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0"/>
  </bookViews>
  <sheets>
    <sheet name="Doc" sheetId="1" state="visible" r:id="rId2"/>
    <sheet name="Single-Span Beam" sheetId="2" state="visible" r:id="rId3"/>
    <sheet name="Single-Span Beam &amp; Code Check" sheetId="3" state="visible" r:id="rId4"/>
    <sheet name="Continuous-Span Beam" sheetId="4" state="visible" r:id="rId5"/>
  </sheets>
  <definedNames>
    <definedName function="false" hidden="false" localSheetId="3" name="_xlnm.Print_Area" vbProcedure="false">'Continuous-Span Beam'!$A$1:$V$60</definedName>
    <definedName function="false" hidden="false" localSheetId="0" name="_xlnm.Print_Area" vbProcedure="false">Doc!$A$1:$J$212</definedName>
    <definedName function="false" hidden="false" localSheetId="1" name="_xlnm.Print_Area" vbProcedure="false">'Single-Span Beam'!$A$1:$J$52</definedName>
    <definedName function="false" hidden="false" localSheetId="2" name="_xlnm.Print_Area" vbProcedure="false">'Single-Span Beam &amp; Code Check'!$A$1:$J$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10"/>
            <color rgb="FF000000"/>
            <rFont val="Arial"/>
            <family val="2"/>
          </rPr>
          <t xml:space="preserve">The full uniformly distributed load, 'w', usually includes the self-weight of the beam.</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5</xdr:col>
                <xdr:colOff>23</xdr:colOff>
                <xdr:row>16</xdr:row>
                <xdr:rowOff>10</xdr:rowOff>
              </xdr:to>
            </anchor>
          </commentPr>
        </mc:Choice>
        <mc:Fallback/>
      </mc:AlternateContent>
    </comment>
    <comment ref="A19" authorId="0">
      <text>
        <r>
          <rPr>
            <sz val="10"/>
            <color rgb="FF000000"/>
            <rFont val="Arial"/>
            <family val="2"/>
          </rPr>
          <t xml:space="preserve">Up to 8 distributed loads may be input.  These loads may be full or partial in length and may be varying in value (triangular or trapezoidal).  </t>
        </r>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5</xdr:col>
                <xdr:colOff>23</xdr:colOff>
                <xdr:row>25</xdr:row>
                <xdr:rowOff>9</xdr:rowOff>
              </xdr:to>
            </anchor>
          </commentPr>
        </mc:Choice>
        <mc:Fallback/>
      </mc:AlternateContent>
    </comment>
    <comment ref="A29" authorId="0">
      <text>
        <r>
          <rPr>
            <sz val="10"/>
            <color rgb="FF000000"/>
            <rFont val="Arial"/>
            <family val="2"/>
          </rPr>
          <t xml:space="preserve">Up to 15 point (concentrated) loads may be input.  </t>
        </r>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4</xdr:col>
                <xdr:colOff>66</xdr:colOff>
                <xdr:row>33</xdr:row>
                <xdr:rowOff>12</xdr:rowOff>
              </xdr:to>
            </anchor>
          </commentPr>
        </mc:Choice>
        <mc:Fallback/>
      </mc:AlternateContent>
    </comment>
    <comment ref="A46" authorId="0">
      <text>
        <r>
          <rPr>
            <sz val="10"/>
            <color rgb="FF000000"/>
            <rFont val="Arial"/>
            <family val="2"/>
          </rPr>
          <t xml:space="preserve">Up to 4 externally applied moments may be input.  </t>
        </r>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4</xdr:col>
                <xdr:colOff>60</xdr:colOff>
                <xdr:row>50</xdr:row>
                <xdr:rowOff>10</xdr:rowOff>
              </xdr:to>
            </anchor>
          </commentPr>
        </mc:Choice>
        <mc:Fallback/>
      </mc:AlternateContent>
    </comment>
    <comment ref="A54" authorId="0">
      <text>
        <r>
          <rPr>
            <sz val="10"/>
            <color rgb="FF000000"/>
            <rFont val="Arial"/>
            <family val="2"/>
          </rPr>
          <t xml:space="preserve">Beam span is divided into 50 equal segments, for total of  51 total points.</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4</xdr:col>
                <xdr:colOff>44</xdr:colOff>
                <xdr:row>54</xdr:row>
                <xdr:rowOff>11</xdr:rowOff>
              </xdr:to>
            </anchor>
          </commentPr>
        </mc:Choice>
        <mc:Fallback/>
      </mc:AlternateContent>
    </comment>
    <comment ref="B19" authorId="0">
      <text>
        <r>
          <rPr>
            <sz val="10"/>
            <color rgb="FF000000"/>
            <rFont val="Arial"/>
            <family val="2"/>
          </rPr>
          <t xml:space="preserve">'b' is the distance from the left end of the beam to the beginning (lef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42</xdr:colOff>
                <xdr:row>21</xdr:row>
                <xdr:rowOff>9</xdr:rowOff>
              </xdr:to>
            </anchor>
          </commentPr>
        </mc:Choice>
        <mc:Fallback/>
      </mc:AlternateContent>
    </comment>
    <comment ref="B29" authorId="0">
      <text>
        <r>
          <rPr>
            <sz val="10"/>
            <color rgb="FF000000"/>
            <rFont val="Arial"/>
            <family val="2"/>
          </rPr>
          <t xml:space="preserve">'a' is the distance from the left end of the beam to the point load.
See Nomenclature illustration abov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42</xdr:colOff>
                <xdr:row>30</xdr:row>
                <xdr:rowOff>10</xdr:rowOff>
              </xdr:to>
            </anchor>
          </commentPr>
        </mc:Choice>
        <mc:Fallback/>
      </mc:AlternateContent>
    </comment>
    <comment ref="B46" authorId="0">
      <text>
        <r>
          <rPr>
            <sz val="10"/>
            <color rgb="FF000000"/>
            <rFont val="Arial"/>
            <family val="2"/>
          </rPr>
          <t xml:space="preserve">'c' is the distance from the left end of the beam to the applied moment.
See Nomenclature illustration above.</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42</xdr:colOff>
                <xdr:row>47</xdr:row>
                <xdr:rowOff>10</xdr:rowOff>
              </xdr:to>
            </anchor>
          </commentPr>
        </mc:Choice>
        <mc:Fallback/>
      </mc:AlternateContent>
    </comment>
    <comment ref="B54" authorId="0">
      <text>
        <r>
          <rPr>
            <sz val="10"/>
            <color rgb="FF000000"/>
            <rFont val="Arial"/>
            <family val="2"/>
          </rPr>
          <t xml:space="preserve">'x' is the distance from the left end of the beam to the location considered.</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5</xdr:col>
                <xdr:colOff>42</xdr:colOff>
                <xdr:row>54</xdr:row>
                <xdr:rowOff>12</xdr:rowOff>
              </xdr:to>
            </anchor>
          </commentPr>
        </mc:Choice>
        <mc:Fallback/>
      </mc:AlternateContent>
    </comment>
    <comment ref="C19" authorId="0">
      <text>
        <r>
          <rPr>
            <sz val="10"/>
            <color rgb="FF000000"/>
            <rFont val="Arial"/>
            <family val="2"/>
          </rPr>
          <t xml:space="preserve">'wb' is the value of the distributed load
at the beginning (left side) of the load.
See Nomenclature illustration abov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42</xdr:colOff>
                <xdr:row>20</xdr:row>
                <xdr:rowOff>9</xdr:rowOff>
              </xdr:to>
            </anchor>
          </commentPr>
        </mc:Choice>
        <mc:Fallback/>
      </mc:AlternateContent>
    </comment>
    <comment ref="C29" authorId="0">
      <text>
        <r>
          <rPr>
            <sz val="10"/>
            <color rgb="FF000000"/>
            <rFont val="Arial"/>
            <family val="2"/>
          </rPr>
          <t xml:space="preserve">The value of 'P' is positive (+) downward and negative (-) upward.
See Nomenclature illustration above.</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51</xdr:colOff>
                <xdr:row>30</xdr:row>
                <xdr:rowOff>10</xdr:rowOff>
              </xdr:to>
            </anchor>
          </commentPr>
        </mc:Choice>
        <mc:Fallback/>
      </mc:AlternateContent>
    </comment>
    <comment ref="C46" authorId="0">
      <text>
        <r>
          <rPr>
            <sz val="10"/>
            <color rgb="FF000000"/>
            <rFont val="Arial"/>
            <family val="2"/>
          </rPr>
          <t xml:space="preserve">The value of 'M' is positive (+) counterclockwise and negative (-) clockwise.
See Nomenclature illustration abov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5</xdr:colOff>
                <xdr:row>47</xdr:row>
                <xdr:rowOff>10</xdr:rowOff>
              </xdr:to>
            </anchor>
          </commentPr>
        </mc:Choice>
        <mc:Fallback/>
      </mc:AlternateContent>
    </comment>
    <comment ref="C54" authorId="0">
      <text>
        <r>
          <rPr>
            <sz val="10"/>
            <color rgb="FF000000"/>
            <rFont val="Arial"/>
            <family val="2"/>
          </rPr>
          <t xml:space="preserve">Shear at distance = x from left end of beam.
Sign convention: positive (+) = upward.</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7</xdr:col>
                <xdr:colOff>1</xdr:colOff>
                <xdr:row>54</xdr:row>
                <xdr:rowOff>11</xdr:rowOff>
              </xdr:to>
            </anchor>
          </commentPr>
        </mc:Choice>
        <mc:Fallback/>
      </mc:AlternateContent>
    </comment>
    <comment ref="D19" authorId="0">
      <text>
        <r>
          <rPr>
            <sz val="10"/>
            <color rgb="FF000000"/>
            <rFont val="Arial"/>
            <family val="2"/>
          </rPr>
          <t xml:space="preserve">'e' is the distance from the left end of the beam to the end (righ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30</xdr:colOff>
                <xdr:row>21</xdr:row>
                <xdr:rowOff>9</xdr:rowOff>
              </xdr:to>
            </anchor>
          </commentPr>
        </mc:Choice>
        <mc:Fallback/>
      </mc:AlternateContent>
    </comment>
    <comment ref="D54" authorId="0">
      <text>
        <r>
          <rPr>
            <sz val="10"/>
            <color rgb="FF000000"/>
            <rFont val="Arial"/>
            <family val="2"/>
          </rPr>
          <t xml:space="preserve">Moment at distance = x from left end of beam.
Sign convention: positive (+) = tension in bottom of beam.</t>
        </r>
      </text>
      <mc:AlternateContent>
        <mc:Choice Requires="v2">
          <commentPr autoFill="true" autoScale="false" colHidden="false" locked="false" rowHidden="false" textHAlign="justify" textVAlign="top">
            <anchor moveWithCells="false" sizeWithCells="false">
              <xdr:from>
                <xdr:col>5</xdr:col>
                <xdr:colOff>31</xdr:colOff>
                <xdr:row>52</xdr:row>
                <xdr:rowOff>7</xdr:rowOff>
              </xdr:from>
              <xdr:to>
                <xdr:col>120</xdr:col>
                <xdr:colOff>67</xdr:colOff>
                <xdr:row>54</xdr:row>
                <xdr:rowOff>13</xdr:rowOff>
              </xdr:to>
            </anchor>
          </commentPr>
        </mc:Choice>
        <mc:Fallback/>
      </mc:AlternateContent>
    </comment>
    <comment ref="E19" authorId="0">
      <text>
        <r>
          <rPr>
            <sz val="10"/>
            <color rgb="FF000000"/>
            <rFont val="Arial"/>
            <family val="2"/>
          </rPr>
          <t xml:space="preserve">'we' is the value of the distributed load
at the end (right side) of the load.
See Nomenclature illustration above.</t>
        </r>
      </text>
      <mc:AlternateContent>
        <mc:Choice Requires="v2">
          <commentPr autoFill="true" autoScale="false" colHidden="false" locked="false" rowHidden="false" textHAlign="justify" textVAlign="top">
            <anchor moveWithCells="false" sizeWithCells="false">
              <xdr:from>
                <xdr:col>5</xdr:col>
                <xdr:colOff>31</xdr:colOff>
                <xdr:row>17</xdr:row>
                <xdr:rowOff>7</xdr:rowOff>
              </xdr:from>
              <xdr:to>
                <xdr:col>8</xdr:col>
                <xdr:colOff>50</xdr:colOff>
                <xdr:row>20</xdr:row>
                <xdr:rowOff>9</xdr:rowOff>
              </xdr:to>
            </anchor>
          </commentPr>
        </mc:Choice>
        <mc:Fallback/>
      </mc:AlternateContent>
    </comment>
    <comment ref="F54" authorId="0">
      <text>
        <r>
          <rPr>
            <sz val="10"/>
            <color rgb="FF000000"/>
            <rFont val="Arial"/>
            <family val="2"/>
          </rPr>
          <t xml:space="preserve">Slope (rotation) at distance = x from left end of beam.
Sign convention: positive (+) = counterclockwise.</t>
        </r>
      </text>
      <mc:AlternateContent>
        <mc:Choice Requires="v2">
          <commentPr autoFill="true" autoScale="false" colHidden="false" locked="false" rowHidden="false" textHAlign="justify" textVAlign="top">
            <anchor moveWithCells="false" sizeWithCells="false">
              <xdr:from>
                <xdr:col>7</xdr:col>
                <xdr:colOff>31</xdr:colOff>
                <xdr:row>52</xdr:row>
                <xdr:rowOff>7</xdr:rowOff>
              </xdr:from>
              <xdr:to>
                <xdr:col>122</xdr:col>
                <xdr:colOff>35</xdr:colOff>
                <xdr:row>54</xdr:row>
                <xdr:rowOff>12</xdr:rowOff>
              </xdr:to>
            </anchor>
          </commentPr>
        </mc:Choice>
        <mc:Fallback/>
      </mc:AlternateContent>
    </comment>
    <comment ref="G20" authorId="0">
      <text>
        <r>
          <rPr>
            <sz val="10"/>
            <color rgb="FF000000"/>
            <rFont val="Arial"/>
            <family val="2"/>
          </rPr>
          <t xml:space="preserve">'R</t>
        </r>
        <r>
          <rPr>
            <sz val="8"/>
            <color rgb="FF000000"/>
            <rFont val="Arial"/>
            <family val="2"/>
          </rPr>
          <t xml:space="preserve">L</t>
        </r>
        <r>
          <rPr>
            <sz val="10"/>
            <color rgb="FF000000"/>
            <rFont val="Arial"/>
            <family val="2"/>
          </rPr>
          <t xml:space="preserve">' is the vertical reaction at left end of beam.
Sign convention: positive (+) = upward.
(Not applicable for cantilever beam.)</t>
        </r>
      </text>
      <mc:AlternateContent>
        <mc:Choice Requires="v2">
          <commentPr autoFill="true" autoScale="false" colHidden="false" locked="false" rowHidden="false" textHAlign="justify" textVAlign="top">
            <anchor moveWithCells="false" sizeWithCells="false">
              <xdr:from>
                <xdr:col>7</xdr:col>
                <xdr:colOff>31</xdr:colOff>
                <xdr:row>18</xdr:row>
                <xdr:rowOff>7</xdr:rowOff>
              </xdr:from>
              <xdr:to>
                <xdr:col>121</xdr:col>
                <xdr:colOff>82</xdr:colOff>
                <xdr:row>21</xdr:row>
                <xdr:rowOff>11</xdr:rowOff>
              </xdr:to>
            </anchor>
          </commentPr>
        </mc:Choice>
        <mc:Fallback/>
      </mc:AlternateContent>
    </comment>
    <comment ref="G21" authorId="0">
      <text>
        <r>
          <rPr>
            <sz val="10"/>
            <color rgb="FF000000"/>
            <rFont val="Arial"/>
            <family val="2"/>
          </rPr>
          <t xml:space="preserve">'M</t>
        </r>
        <r>
          <rPr>
            <sz val="8"/>
            <color rgb="FF000000"/>
            <rFont val="Arial"/>
            <family val="2"/>
          </rPr>
          <t xml:space="preserve">L</t>
        </r>
        <r>
          <rPr>
            <sz val="10"/>
            <color rgb="FF000000"/>
            <rFont val="Arial"/>
            <family val="2"/>
          </rPr>
          <t xml:space="preserve">' is the moment reaction at left end of beam.
Sign convention: positive (+) = clockwise
                         (tension in bottom of beam).
(Not applicable for simple, propped, and cantilever beams.)</t>
        </r>
      </text>
      <mc:AlternateContent>
        <mc:Choice Requires="v2">
          <commentPr autoFill="true" autoScale="false" colHidden="false" locked="false" rowHidden="false" textHAlign="justify" textVAlign="top">
            <anchor moveWithCells="false" sizeWithCells="false">
              <xdr:from>
                <xdr:col>7</xdr:col>
                <xdr:colOff>31</xdr:colOff>
                <xdr:row>19</xdr:row>
                <xdr:rowOff>7</xdr:rowOff>
              </xdr:from>
              <xdr:to>
                <xdr:col>122</xdr:col>
                <xdr:colOff>66</xdr:colOff>
                <xdr:row>23</xdr:row>
                <xdr:rowOff>11</xdr:rowOff>
              </xdr:to>
            </anchor>
          </commentPr>
        </mc:Choice>
        <mc:Fallback/>
      </mc:AlternateContent>
    </comment>
    <comment ref="G23" authorId="0">
      <text>
        <r>
          <rPr>
            <sz val="10"/>
            <color rgb="FF000000"/>
            <rFont val="Arial"/>
            <family val="2"/>
          </rPr>
          <t xml:space="preserve">'+M</t>
        </r>
        <r>
          <rPr>
            <sz val="8"/>
            <color rgb="FF000000"/>
            <rFont val="Arial"/>
            <family val="2"/>
          </rPr>
          <t xml:space="preserve">(max)</t>
        </r>
        <r>
          <rPr>
            <sz val="10"/>
            <color rgb="FF000000"/>
            <rFont val="Arial"/>
            <family val="2"/>
          </rPr>
          <t xml:space="preserve">' is the maximum positive moment in beam.
Positive (+) moment = tension in bottom of beam.</t>
        </r>
      </text>
      <mc:AlternateContent>
        <mc:Choice Requires="v2">
          <commentPr autoFill="true" autoScale="false" colHidden="false" locked="false" rowHidden="false" textHAlign="justify" textVAlign="top">
            <anchor moveWithCells="false" sizeWithCells="false">
              <xdr:from>
                <xdr:col>7</xdr:col>
                <xdr:colOff>31</xdr:colOff>
                <xdr:row>21</xdr:row>
                <xdr:rowOff>7</xdr:rowOff>
              </xdr:from>
              <xdr:to>
                <xdr:col>122</xdr:col>
                <xdr:colOff>31</xdr:colOff>
                <xdr:row>23</xdr:row>
                <xdr:rowOff>11</xdr:rowOff>
              </xdr:to>
            </anchor>
          </commentPr>
        </mc:Choice>
        <mc:Fallback/>
      </mc:AlternateContent>
    </comment>
    <comment ref="G24" authorId="0">
      <text>
        <r>
          <rPr>
            <sz val="10"/>
            <color rgb="FF000000"/>
            <rFont val="Arial"/>
            <family val="2"/>
          </rPr>
          <t xml:space="preserve">'-M</t>
        </r>
        <r>
          <rPr>
            <sz val="8"/>
            <color rgb="FF000000"/>
            <rFont val="Arial"/>
            <family val="2"/>
          </rPr>
          <t xml:space="preserve">(max)</t>
        </r>
        <r>
          <rPr>
            <sz val="10"/>
            <color rgb="FF000000"/>
            <rFont val="Arial"/>
            <family val="2"/>
          </rPr>
          <t xml:space="preserve">' is the maximum negative moment in beam.
Negative (-) moment = tension in top of beam.</t>
        </r>
      </text>
      <mc:AlternateContent>
        <mc:Choice Requires="v2">
          <commentPr autoFill="true" autoScale="false" colHidden="false" locked="false" rowHidden="false" textHAlign="justify" textVAlign="top">
            <anchor moveWithCells="false" sizeWithCells="false">
              <xdr:from>
                <xdr:col>7</xdr:col>
                <xdr:colOff>31</xdr:colOff>
                <xdr:row>22</xdr:row>
                <xdr:rowOff>7</xdr:rowOff>
              </xdr:from>
              <xdr:to>
                <xdr:col>122</xdr:col>
                <xdr:colOff>25</xdr:colOff>
                <xdr:row>24</xdr:row>
                <xdr:rowOff>11</xdr:rowOff>
              </xdr:to>
            </anchor>
          </commentPr>
        </mc:Choice>
        <mc:Fallback/>
      </mc:AlternateContent>
    </comment>
    <comment ref="G26" authorId="0">
      <text>
        <r>
          <rPr>
            <sz val="10"/>
            <color rgb="FF000000"/>
            <rFont val="Arial"/>
            <family val="2"/>
          </rPr>
          <t xml:space="preserve">'-</t>
        </r>
        <r>
          <rPr>
            <sz val="10"/>
            <color rgb="FF000000"/>
            <rFont val="Symbol"/>
            <family val="1"/>
            <charset val="2"/>
          </rPr>
          <t xml:space="preserve">D</t>
        </r>
        <r>
          <rPr>
            <sz val="8"/>
            <color rgb="FF000000"/>
            <rFont val="Arial"/>
            <family val="2"/>
          </rPr>
          <t xml:space="preserve">(max)</t>
        </r>
        <r>
          <rPr>
            <sz val="10"/>
            <color rgb="FF000000"/>
            <rFont val="Arial"/>
            <family val="2"/>
          </rPr>
          <t xml:space="preserve">' is the maximum negative deflection in beam.
Negative deflection is in downward direction.</t>
        </r>
      </text>
      <mc:AlternateContent>
        <mc:Choice Requires="v2">
          <commentPr autoFill="true" autoScale="false" colHidden="false" locked="false" rowHidden="false" textHAlign="justify" textVAlign="top">
            <anchor moveWithCells="false" sizeWithCells="false">
              <xdr:from>
                <xdr:col>7</xdr:col>
                <xdr:colOff>31</xdr:colOff>
                <xdr:row>24</xdr:row>
                <xdr:rowOff>7</xdr:rowOff>
              </xdr:from>
              <xdr:to>
                <xdr:col>122</xdr:col>
                <xdr:colOff>37</xdr:colOff>
                <xdr:row>26</xdr:row>
                <xdr:rowOff>11</xdr:rowOff>
              </xdr:to>
            </anchor>
          </commentPr>
        </mc:Choice>
        <mc:Fallback/>
      </mc:AlternateContent>
    </comment>
    <comment ref="G27" authorId="0">
      <text>
        <r>
          <rPr>
            <sz val="10"/>
            <color rgb="FF000000"/>
            <rFont val="Arial"/>
            <family val="2"/>
          </rPr>
          <t xml:space="preserve">'+</t>
        </r>
        <r>
          <rPr>
            <sz val="10"/>
            <color rgb="FF000000"/>
            <rFont val="Symbol"/>
            <family val="1"/>
            <charset val="2"/>
          </rPr>
          <t xml:space="preserve">D</t>
        </r>
        <r>
          <rPr>
            <sz val="8"/>
            <color rgb="FF000000"/>
            <rFont val="Arial"/>
            <family val="2"/>
          </rPr>
          <t xml:space="preserve">(max)</t>
        </r>
        <r>
          <rPr>
            <sz val="10"/>
            <color rgb="FF000000"/>
            <rFont val="Arial"/>
            <family val="2"/>
          </rPr>
          <t xml:space="preserve">' is the maximum positive deflection in beam.
Positive deflection is in upward direction.</t>
        </r>
      </text>
      <mc:AlternateContent>
        <mc:Choice Requires="v2">
          <commentPr autoFill="true" autoScale="false" colHidden="false" locked="false" rowHidden="false" textHAlign="justify" textVAlign="top">
            <anchor moveWithCells="false" sizeWithCells="false">
              <xdr:from>
                <xdr:col>7</xdr:col>
                <xdr:colOff>31</xdr:colOff>
                <xdr:row>25</xdr:row>
                <xdr:rowOff>7</xdr:rowOff>
              </xdr:from>
              <xdr:to>
                <xdr:col>122</xdr:col>
                <xdr:colOff>37</xdr:colOff>
                <xdr:row>27</xdr:row>
                <xdr:rowOff>11</xdr:rowOff>
              </xdr:to>
            </anchor>
          </commentPr>
        </mc:Choice>
        <mc:Fallback/>
      </mc:AlternateContent>
    </comment>
    <comment ref="G28" authorId="0">
      <text>
        <r>
          <rPr>
            <sz val="10"/>
            <color rgb="FF000000"/>
            <rFont val="Arial"/>
            <family val="2"/>
          </rPr>
          <t xml:space="preserve">'</t>
        </r>
        <r>
          <rPr>
            <sz val="10"/>
            <color rgb="FF000000"/>
            <rFont val="Symbol"/>
            <family val="1"/>
            <charset val="2"/>
          </rPr>
          <t xml:space="preserve">D</t>
        </r>
        <r>
          <rPr>
            <sz val="8"/>
            <color rgb="FF000000"/>
            <rFont val="Arial"/>
            <family val="2"/>
          </rPr>
          <t xml:space="preserve">(ratio)</t>
        </r>
        <r>
          <rPr>
            <sz val="10"/>
            <color rgb="FF000000"/>
            <rFont val="Arial"/>
            <family val="2"/>
          </rPr>
          <t xml:space="preserve">' is the absolute maximum deflection ratio and is calculated as follows:
  </t>
        </r>
        <r>
          <rPr>
            <sz val="10"/>
            <color rgb="FF000000"/>
            <rFont val="Symbol"/>
            <family val="1"/>
            <charset val="2"/>
          </rPr>
          <t xml:space="preserve">D</t>
        </r>
        <r>
          <rPr>
            <sz val="10"/>
            <color rgb="FF000000"/>
            <rFont val="Arial"/>
            <family val="2"/>
          </rPr>
          <t xml:space="preserve">(ratio) = L/n    where: n = L*12/ABS(</t>
        </r>
        <r>
          <rPr>
            <sz val="10"/>
            <color rgb="FF000000"/>
            <rFont val="Symbol"/>
            <family val="1"/>
            <charset val="2"/>
          </rPr>
          <t xml:space="preserve">D</t>
        </r>
        <r>
          <rPr>
            <sz val="8"/>
            <color rgb="FF000000"/>
            <rFont val="Arial"/>
            <family val="2"/>
          </rPr>
          <t xml:space="preserve">(max)</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7</xdr:col>
                <xdr:colOff>31</xdr:colOff>
                <xdr:row>26</xdr:row>
                <xdr:rowOff>7</xdr:rowOff>
              </xdr:from>
              <xdr:to>
                <xdr:col>122</xdr:col>
                <xdr:colOff>5</xdr:colOff>
                <xdr:row>29</xdr:row>
                <xdr:rowOff>12</xdr:rowOff>
              </xdr:to>
            </anchor>
          </commentPr>
        </mc:Choice>
        <mc:Fallback/>
      </mc:AlternateContent>
    </comment>
    <comment ref="H54" authorId="0">
      <text>
        <r>
          <rPr>
            <sz val="10"/>
            <color rgb="FF000000"/>
            <rFont val="Arial"/>
            <family val="2"/>
          </rPr>
          <t xml:space="preserve">Deflection at distance = x from left end of beam.
Sign convention: positive (+) = upward.</t>
        </r>
      </text>
      <mc:AlternateContent>
        <mc:Choice Requires="v2">
          <commentPr autoFill="true" autoScale="false" colHidden="false" locked="false" rowHidden="false" textHAlign="justify" textVAlign="top">
            <anchor moveWithCells="false" sizeWithCells="false">
              <xdr:from>
                <xdr:col>9</xdr:col>
                <xdr:colOff>18</xdr:colOff>
                <xdr:row>52</xdr:row>
                <xdr:rowOff>6</xdr:rowOff>
              </xdr:from>
              <xdr:to>
                <xdr:col>123</xdr:col>
                <xdr:colOff>39</xdr:colOff>
                <xdr:row>54</xdr:row>
                <xdr:rowOff>10</xdr:rowOff>
              </xdr:to>
            </anchor>
          </commentPr>
        </mc:Choice>
        <mc:Fallback/>
      </mc:AlternateContent>
    </comment>
    <comment ref="I20" authorId="0">
      <text>
        <r>
          <rPr>
            <sz val="10"/>
            <color rgb="FF000000"/>
            <rFont val="Arial"/>
            <family val="2"/>
          </rPr>
          <t xml:space="preserve">'R</t>
        </r>
        <r>
          <rPr>
            <sz val="8"/>
            <color rgb="FF000000"/>
            <rFont val="Arial"/>
            <family val="2"/>
          </rPr>
          <t xml:space="preserve">R</t>
        </r>
        <r>
          <rPr>
            <sz val="10"/>
            <color rgb="FF000000"/>
            <rFont val="Arial"/>
            <family val="2"/>
          </rPr>
          <t xml:space="preserve">' is the vertical reaction at right end of beam.
Sign convention: positive (+) = upward.</t>
        </r>
      </text>
      <mc:AlternateContent>
        <mc:Choice Requires="v2">
          <commentPr autoFill="true" autoScale="false" colHidden="false" locked="false" rowHidden="false" textHAlign="justify" textVAlign="top">
            <anchor moveWithCells="false" sizeWithCells="false">
              <xdr:from>
                <xdr:col>120</xdr:col>
                <xdr:colOff>8</xdr:colOff>
                <xdr:row>18</xdr:row>
                <xdr:rowOff>7</xdr:rowOff>
              </xdr:from>
              <xdr:to>
                <xdr:col>123</xdr:col>
                <xdr:colOff>49</xdr:colOff>
                <xdr:row>20</xdr:row>
                <xdr:rowOff>11</xdr:rowOff>
              </xdr:to>
            </anchor>
          </commentPr>
        </mc:Choice>
        <mc:Fallback/>
      </mc:AlternateContent>
    </comment>
    <comment ref="I21" authorId="0">
      <text>
        <r>
          <rPr>
            <sz val="10"/>
            <color rgb="FF000000"/>
            <rFont val="Arial"/>
            <family val="2"/>
          </rPr>
          <t xml:space="preserve">'M</t>
        </r>
        <r>
          <rPr>
            <sz val="8"/>
            <color rgb="FF000000"/>
            <rFont val="Arial"/>
            <family val="2"/>
          </rPr>
          <t xml:space="preserve">R</t>
        </r>
        <r>
          <rPr>
            <sz val="10"/>
            <color rgb="FF000000"/>
            <rFont val="Arial"/>
            <family val="2"/>
          </rPr>
          <t xml:space="preserve">' is the moment reaction at right end of beam.
Sign convention: positive (+) = counterclockwise
                         (tension in bottom of beam).
(Not applicable for simple beam.)</t>
        </r>
      </text>
      <mc:AlternateContent>
        <mc:Choice Requires="v2">
          <commentPr autoFill="true" autoScale="false" colHidden="false" locked="false" rowHidden="false" textHAlign="justify" textVAlign="top">
            <anchor moveWithCells="false" sizeWithCells="false">
              <xdr:from>
                <xdr:col>120</xdr:col>
                <xdr:colOff>8</xdr:colOff>
                <xdr:row>19</xdr:row>
                <xdr:rowOff>7</xdr:rowOff>
              </xdr:from>
              <xdr:to>
                <xdr:col>123</xdr:col>
                <xdr:colOff>58</xdr:colOff>
                <xdr:row>23</xdr:row>
                <xdr:rowOff>10</xdr:rowOff>
              </xdr:to>
            </anchor>
          </commentPr>
        </mc:Choice>
        <mc:Fallback/>
      </mc:AlternateContent>
    </comment>
    <comment ref="I23" authorId="0">
      <text>
        <r>
          <rPr>
            <sz val="10"/>
            <color rgb="FF000000"/>
            <rFont val="Arial"/>
            <family val="2"/>
          </rPr>
          <t xml:space="preserve">'x' is the location of the maximum positive moment from left end of beam.</t>
        </r>
      </text>
      <mc:AlternateContent>
        <mc:Choice Requires="v2">
          <commentPr autoFill="true" autoScale="false" colHidden="false" locked="false" rowHidden="false" textHAlign="justify" textVAlign="top">
            <anchor moveWithCells="false" sizeWithCells="false">
              <xdr:from>
                <xdr:col>120</xdr:col>
                <xdr:colOff>8</xdr:colOff>
                <xdr:row>21</xdr:row>
                <xdr:rowOff>7</xdr:rowOff>
              </xdr:from>
              <xdr:to>
                <xdr:col>123</xdr:col>
                <xdr:colOff>18</xdr:colOff>
                <xdr:row>23</xdr:row>
                <xdr:rowOff>11</xdr:rowOff>
              </xdr:to>
            </anchor>
          </commentPr>
        </mc:Choice>
        <mc:Fallback/>
      </mc:AlternateContent>
    </comment>
    <comment ref="I24" authorId="0">
      <text>
        <r>
          <rPr>
            <sz val="10"/>
            <color rgb="FF000000"/>
            <rFont val="Arial"/>
            <family val="2"/>
          </rPr>
          <t xml:space="preserve">'x' is the location of the maximum negative moment from left end of beam.</t>
        </r>
      </text>
      <mc:AlternateContent>
        <mc:Choice Requires="v2">
          <commentPr autoFill="true" autoScale="false" colHidden="false" locked="false" rowHidden="false" textHAlign="justify" textVAlign="top">
            <anchor moveWithCells="false" sizeWithCells="false">
              <xdr:from>
                <xdr:col>120</xdr:col>
                <xdr:colOff>8</xdr:colOff>
                <xdr:row>22</xdr:row>
                <xdr:rowOff>7</xdr:rowOff>
              </xdr:from>
              <xdr:to>
                <xdr:col>123</xdr:col>
                <xdr:colOff>18</xdr:colOff>
                <xdr:row>24</xdr:row>
                <xdr:rowOff>11</xdr:rowOff>
              </xdr:to>
            </anchor>
          </commentPr>
        </mc:Choice>
        <mc:Fallback/>
      </mc:AlternateContent>
    </comment>
    <comment ref="I26" authorId="0">
      <text>
        <r>
          <rPr>
            <sz val="10"/>
            <color rgb="FF000000"/>
            <rFont val="Arial"/>
            <family val="2"/>
          </rPr>
          <t xml:space="preserve">'x' is the location of the maximum negative deflection from left end of beam.</t>
        </r>
      </text>
      <mc:AlternateContent>
        <mc:Choice Requires="v2">
          <commentPr autoFill="true" autoScale="false" colHidden="false" locked="false" rowHidden="false" textHAlign="justify" textVAlign="top">
            <anchor moveWithCells="false" sizeWithCells="false">
              <xdr:from>
                <xdr:col>120</xdr:col>
                <xdr:colOff>8</xdr:colOff>
                <xdr:row>24</xdr:row>
                <xdr:rowOff>7</xdr:rowOff>
              </xdr:from>
              <xdr:to>
                <xdr:col>123</xdr:col>
                <xdr:colOff>18</xdr:colOff>
                <xdr:row>26</xdr:row>
                <xdr:rowOff>11</xdr:rowOff>
              </xdr:to>
            </anchor>
          </commentPr>
        </mc:Choice>
        <mc:Fallback/>
      </mc:AlternateContent>
    </comment>
    <comment ref="I27" authorId="0">
      <text>
        <r>
          <rPr>
            <sz val="10"/>
            <color rgb="FF000000"/>
            <rFont val="Arial"/>
            <family val="2"/>
          </rPr>
          <t xml:space="preserve">'x' is the location of the maximum positive deflection from left end of beam.</t>
        </r>
      </text>
      <mc:AlternateContent>
        <mc:Choice Requires="v2">
          <commentPr autoFill="true" autoScale="false" colHidden="false" locked="false" rowHidden="false" textHAlign="justify" textVAlign="top">
            <anchor moveWithCells="false" sizeWithCells="false">
              <xdr:from>
                <xdr:col>120</xdr:col>
                <xdr:colOff>8</xdr:colOff>
                <xdr:row>25</xdr:row>
                <xdr:rowOff>7</xdr:rowOff>
              </xdr:from>
              <xdr:to>
                <xdr:col>123</xdr:col>
                <xdr:colOff>18</xdr:colOff>
                <xdr:row>27</xdr:row>
                <xdr:rowOff>11</xdr:rowOff>
              </xdr:to>
            </anchor>
          </commentPr>
        </mc:Choice>
        <mc:Fallback/>
      </mc:AlternateContent>
    </comment>
    <comment ref="DQ1" authorId="0">
      <text>
        <r>
          <rPr>
            <sz val="8"/>
            <color rgb="FF000000"/>
            <rFont val="Tahoma"/>
            <family val="0"/>
          </rPr>
          <t xml:space="preserve">              "</t>
        </r>
        <r>
          <rPr>
            <b val="true"/>
            <sz val="8"/>
            <color rgb="FF000000"/>
            <rFont val="Tahoma"/>
            <family val="2"/>
          </rPr>
          <t xml:space="preserve">BEAMANAL.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121</xdr:col>
                <xdr:colOff>16</xdr:colOff>
                <xdr:row>0</xdr:row>
                <xdr:rowOff>2</xdr:rowOff>
              </xdr:from>
              <xdr:to>
                <xdr:col>123</xdr:col>
                <xdr:colOff>11</xdr:colOff>
                <xdr:row>1</xdr:row>
                <xdr:rowOff>11</xdr:rowOff>
              </xdr:to>
            </anchor>
          </commentPr>
        </mc:Choice>
        <mc:Fallback/>
      </mc:AlternateContent>
    </comment>
    <comment ref="DR20" authorId="0">
      <text>
        <r>
          <rPr>
            <sz val="10"/>
            <color rgb="FF000000"/>
            <rFont val="Arial"/>
            <family val="2"/>
          </rPr>
          <t xml:space="preserve">Shear at distance = x1 from left end of beam.
Sign convention: positive (+) = upward.</t>
        </r>
      </text>
      <mc:AlternateContent>
        <mc:Choice Requires="v2">
          <commentPr autoFill="true" autoScale="false" colHidden="false" locked="false" rowHidden="false" textHAlign="justify" textVAlign="top">
            <anchor moveWithCells="false" sizeWithCells="false">
              <xdr:from>
                <xdr:col>233</xdr:col>
                <xdr:colOff>65</xdr:colOff>
                <xdr:row>18</xdr:row>
                <xdr:rowOff>7</xdr:rowOff>
              </xdr:from>
              <xdr:to>
                <xdr:col>238</xdr:col>
                <xdr:colOff>10</xdr:colOff>
                <xdr:row>20</xdr:row>
                <xdr:rowOff>11</xdr:rowOff>
              </xdr:to>
            </anchor>
          </commentPr>
        </mc:Choice>
        <mc:Fallback/>
      </mc:AlternateContent>
    </comment>
    <comment ref="DR21" authorId="0">
      <text>
        <r>
          <rPr>
            <sz val="10"/>
            <color rgb="FF000000"/>
            <rFont val="Arial"/>
            <family val="2"/>
          </rPr>
          <t xml:space="preserve">Moment at distance = x1 from left end of beam.
Sign convention: positive (+) = tension in bottom of beam.</t>
        </r>
      </text>
      <mc:AlternateContent>
        <mc:Choice Requires="v2">
          <commentPr autoFill="true" autoScale="false" colHidden="false" locked="false" rowHidden="false" textHAlign="justify" textVAlign="top">
            <anchor moveWithCells="false" sizeWithCells="false">
              <xdr:from>
                <xdr:col>233</xdr:col>
                <xdr:colOff>65</xdr:colOff>
                <xdr:row>19</xdr:row>
                <xdr:rowOff>7</xdr:rowOff>
              </xdr:from>
              <xdr:to>
                <xdr:col>239</xdr:col>
                <xdr:colOff>18</xdr:colOff>
                <xdr:row>21</xdr:row>
                <xdr:rowOff>11</xdr:rowOff>
              </xdr:to>
            </anchor>
          </commentPr>
        </mc:Choice>
        <mc:Fallback/>
      </mc:AlternateContent>
    </comment>
    <comment ref="DR22" authorId="0">
      <text>
        <r>
          <rPr>
            <sz val="10"/>
            <color rgb="FF000000"/>
            <rFont val="Arial"/>
            <family val="2"/>
          </rPr>
          <t xml:space="preserve">Slope (rotation) at distance = x1 from left end of beam.
Sign convention: positive (+) = counterclockwise.</t>
        </r>
      </text>
      <mc:AlternateContent>
        <mc:Choice Requires="v2">
          <commentPr autoFill="true" autoScale="false" colHidden="false" locked="false" rowHidden="false" textHAlign="justify" textVAlign="top">
            <anchor moveWithCells="false" sizeWithCells="false">
              <xdr:from>
                <xdr:col>233</xdr:col>
                <xdr:colOff>65</xdr:colOff>
                <xdr:row>20</xdr:row>
                <xdr:rowOff>6</xdr:rowOff>
              </xdr:from>
              <xdr:to>
                <xdr:col>239</xdr:col>
                <xdr:colOff>0</xdr:colOff>
                <xdr:row>22</xdr:row>
                <xdr:rowOff>11</xdr:rowOff>
              </xdr:to>
            </anchor>
          </commentPr>
        </mc:Choice>
        <mc:Fallback/>
      </mc:AlternateContent>
    </comment>
    <comment ref="DR23" authorId="0">
      <text>
        <r>
          <rPr>
            <sz val="10"/>
            <color rgb="FF000000"/>
            <rFont val="Arial"/>
            <family val="2"/>
          </rPr>
          <t xml:space="preserve">Deflection at distance = x1 from left end of beam.
Sign convention: positive (+) = upward.</t>
        </r>
      </text>
      <mc:AlternateContent>
        <mc:Choice Requires="v2">
          <commentPr autoFill="true" autoScale="false" colHidden="false" locked="false" rowHidden="false" textHAlign="justify" textVAlign="top">
            <anchor moveWithCells="false" sizeWithCells="false">
              <xdr:from>
                <xdr:col>233</xdr:col>
                <xdr:colOff>65</xdr:colOff>
                <xdr:row>21</xdr:row>
                <xdr:rowOff>7</xdr:rowOff>
              </xdr:from>
              <xdr:to>
                <xdr:col>238</xdr:col>
                <xdr:colOff>35</xdr:colOff>
                <xdr:row>23</xdr:row>
                <xdr:rowOff>12</xdr:rowOff>
              </xdr:to>
            </anchor>
          </commentPr>
        </mc:Choice>
        <mc:Fallback/>
      </mc:AlternateContent>
    </comment>
    <comment ref="DR26" authorId="0">
      <text>
        <r>
          <rPr>
            <sz val="10"/>
            <color rgb="FF000000"/>
            <rFont val="Arial"/>
            <family val="2"/>
          </rPr>
          <t xml:space="preserve">Shear at distance = x2 from left end of beam.
Sign convention: positive (+) = upward.</t>
        </r>
      </text>
      <mc:AlternateContent>
        <mc:Choice Requires="v2">
          <commentPr autoFill="true" autoScale="false" colHidden="false" locked="false" rowHidden="false" textHAlign="justify" textVAlign="top">
            <anchor moveWithCells="false" sizeWithCells="false">
              <xdr:from>
                <xdr:col>233</xdr:col>
                <xdr:colOff>65</xdr:colOff>
                <xdr:row>24</xdr:row>
                <xdr:rowOff>7</xdr:rowOff>
              </xdr:from>
              <xdr:to>
                <xdr:col>238</xdr:col>
                <xdr:colOff>11</xdr:colOff>
                <xdr:row>26</xdr:row>
                <xdr:rowOff>11</xdr:rowOff>
              </xdr:to>
            </anchor>
          </commentPr>
        </mc:Choice>
        <mc:Fallback/>
      </mc:AlternateContent>
    </comment>
    <comment ref="DR27" authorId="0">
      <text>
        <r>
          <rPr>
            <sz val="10"/>
            <color rgb="FF000000"/>
            <rFont val="Arial"/>
            <family val="2"/>
          </rPr>
          <t xml:space="preserve">Moment at distance = x2 from left end of beam.
Sign convention: positive (+) = tension in bottom of beam.</t>
        </r>
      </text>
      <mc:AlternateContent>
        <mc:Choice Requires="v2">
          <commentPr autoFill="true" autoScale="false" colHidden="false" locked="false" rowHidden="false" textHAlign="justify" textVAlign="top">
            <anchor moveWithCells="false" sizeWithCells="false">
              <xdr:from>
                <xdr:col>233</xdr:col>
                <xdr:colOff>65</xdr:colOff>
                <xdr:row>25</xdr:row>
                <xdr:rowOff>7</xdr:rowOff>
              </xdr:from>
              <xdr:to>
                <xdr:col>239</xdr:col>
                <xdr:colOff>18</xdr:colOff>
                <xdr:row>27</xdr:row>
                <xdr:rowOff>11</xdr:rowOff>
              </xdr:to>
            </anchor>
          </commentPr>
        </mc:Choice>
        <mc:Fallback/>
      </mc:AlternateContent>
    </comment>
    <comment ref="DR28" authorId="0">
      <text>
        <r>
          <rPr>
            <sz val="10"/>
            <color rgb="FF000000"/>
            <rFont val="Arial"/>
            <family val="2"/>
          </rPr>
          <t xml:space="preserve">Slope (rotation) at distance = x2 from left end of beam.
Sign convention: positive (+) = counterclockwise.</t>
        </r>
      </text>
      <mc:AlternateContent>
        <mc:Choice Requires="v2">
          <commentPr autoFill="true" autoScale="false" colHidden="false" locked="false" rowHidden="false" textHAlign="justify" textVAlign="top">
            <anchor moveWithCells="false" sizeWithCells="false">
              <xdr:from>
                <xdr:col>233</xdr:col>
                <xdr:colOff>65</xdr:colOff>
                <xdr:row>26</xdr:row>
                <xdr:rowOff>7</xdr:rowOff>
              </xdr:from>
              <xdr:to>
                <xdr:col>238</xdr:col>
                <xdr:colOff>67</xdr:colOff>
                <xdr:row>28</xdr:row>
                <xdr:rowOff>12</xdr:rowOff>
              </xdr:to>
            </anchor>
          </commentPr>
        </mc:Choice>
        <mc:Fallback/>
      </mc:AlternateContent>
    </comment>
    <comment ref="DR29" authorId="0">
      <text>
        <r>
          <rPr>
            <sz val="10"/>
            <color rgb="FF000000"/>
            <rFont val="Arial"/>
            <family val="2"/>
          </rPr>
          <t xml:space="preserve">Deflection at distance = x2 from left end of beam.
Sign convention: positive (+) = upward.</t>
        </r>
      </text>
      <mc:AlternateContent>
        <mc:Choice Requires="v2">
          <commentPr autoFill="true" autoScale="false" colHidden="false" locked="false" rowHidden="false" textHAlign="justify" textVAlign="top">
            <anchor moveWithCells="false" sizeWithCells="false">
              <xdr:from>
                <xdr:col>233</xdr:col>
                <xdr:colOff>65</xdr:colOff>
                <xdr:row>27</xdr:row>
                <xdr:rowOff>7</xdr:rowOff>
              </xdr:from>
              <xdr:to>
                <xdr:col>238</xdr:col>
                <xdr:colOff>36</xdr:colOff>
                <xdr:row>29</xdr:row>
                <xdr:rowOff>11</xdr:rowOff>
              </xdr:to>
            </anchor>
          </commentPr>
        </mc:Choice>
        <mc:Fallback/>
      </mc:AlternateContent>
    </comment>
    <comment ref="DS5" authorId="0">
      <text>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23</xdr:col>
                <xdr:colOff>16</xdr:colOff>
                <xdr:row>3</xdr:row>
                <xdr:rowOff>7</xdr:rowOff>
              </xdr:from>
              <xdr:to>
                <xdr:col>126</xdr:col>
                <xdr:colOff>67</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10"/>
            <color rgb="FF000000"/>
            <rFont val="Arial"/>
            <family val="2"/>
          </rPr>
          <t xml:space="preserve">The full uniformly distributed load, 'w', usually includes the self-weight of the beam.</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5</xdr:col>
                <xdr:colOff>25</xdr:colOff>
                <xdr:row>20</xdr:row>
                <xdr:rowOff>10</xdr:rowOff>
              </xdr:to>
            </anchor>
          </commentPr>
        </mc:Choice>
        <mc:Fallback/>
      </mc:AlternateContent>
    </comment>
    <comment ref="A23" authorId="0">
      <text>
        <r>
          <rPr>
            <sz val="10"/>
            <color rgb="FF000000"/>
            <rFont val="Arial"/>
            <family val="2"/>
          </rPr>
          <t xml:space="preserve">Up to 8 distributed loads may be input.  These loads may be full or partial in length and may be varying in value (triangular or trapezoidal).  </t>
        </r>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5</xdr:col>
                <xdr:colOff>25</xdr:colOff>
                <xdr:row>29</xdr:row>
                <xdr:rowOff>9</xdr:rowOff>
              </xdr:to>
            </anchor>
          </commentPr>
        </mc:Choice>
        <mc:Fallback/>
      </mc:AlternateContent>
    </comment>
    <comment ref="A33" authorId="0">
      <text>
        <r>
          <rPr>
            <sz val="10"/>
            <color rgb="FF000000"/>
            <rFont val="Arial"/>
            <family val="2"/>
          </rPr>
          <t xml:space="preserve">Up to 4 externally applied moments may be input.  </t>
        </r>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4</xdr:col>
                <xdr:colOff>62</xdr:colOff>
                <xdr:row>37</xdr:row>
                <xdr:rowOff>10</xdr:rowOff>
              </xdr:to>
            </anchor>
          </commentPr>
        </mc:Choice>
        <mc:Fallback/>
      </mc:AlternateContent>
    </comment>
    <comment ref="A108" authorId="0">
      <text>
        <r>
          <rPr>
            <sz val="10"/>
            <color rgb="FF000000"/>
            <rFont val="Arial"/>
            <family val="2"/>
          </rPr>
          <t xml:space="preserve">Beam span is divided into 50 equal segments, for total of  51 total points.</t>
        </r>
      </text>
      <mc:AlternateContent>
        <mc:Choice Requires="v2">
          <commentPr autoFill="true" autoScale="false" colHidden="false" locked="false" rowHidden="false" textHAlign="justify" textVAlign="top">
            <anchor moveWithCells="false" sizeWithCells="false">
              <xdr:from>
                <xdr:col>1</xdr:col>
                <xdr:colOff>16</xdr:colOff>
                <xdr:row>106</xdr:row>
                <xdr:rowOff>7</xdr:rowOff>
              </xdr:from>
              <xdr:to>
                <xdr:col>4</xdr:col>
                <xdr:colOff>47</xdr:colOff>
                <xdr:row>108</xdr:row>
                <xdr:rowOff>11</xdr:rowOff>
              </xdr:to>
            </anchor>
          </commentPr>
        </mc:Choice>
        <mc:Fallback/>
      </mc:AlternateContent>
    </comment>
    <comment ref="B16" authorId="0">
      <text>
        <r>
          <rPr>
            <sz val="10"/>
            <color rgb="FF000000"/>
            <rFont val="Arial"/>
            <family val="2"/>
          </rPr>
          <t xml:space="preserve">'Lb' is the actual unbraced length of the compression flange of the member for X-axis
(major axis) bending.  The "unbraced length" can be more specifically defined as the distance between cross sections braced against twist or lateral displacement of the compression flange.
Notes: 
  1. For most cases, 'Lb' is equal to 'Ly'.
  2. For cantilevers braced against twist only
      at the support, 'Lb' may conservatively
      be taken as the actual length.
  3. For input values of Lb &lt;=1.0', this
      program will use a value =1.0'.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25</xdr:colOff>
                <xdr:row>28</xdr:row>
                <xdr:rowOff>12</xdr:rowOff>
              </xdr:to>
            </anchor>
          </commentPr>
        </mc:Choice>
        <mc:Fallback/>
      </mc:AlternateContent>
    </comment>
    <comment ref="B17" authorId="0">
      <text>
        <r>
          <rPr>
            <sz val="10"/>
            <color rgb="FF000000"/>
            <rFont val="Arial"/>
            <family val="2"/>
          </rPr>
          <t xml:space="preserve">'Cb' is the allowable stress bending coefficient dependent on the moment gradient, for bending about the X-axis (major axis).  'Cb' is determined as follows:
                 Cb = 1.75+1.05*(Mx1/Mx2)+0.3*(Mx1/Mx2)^2 &lt;= 2.3
where:
  Mx1 = smaller X-axis (major axis) bending moment at either of the ends of the unbraced length
  Mx2 = larger X-axis (major axis) bending moment at either of the ends of the unbraced length
  Mx1/Mx2 = positive for reverse curvature bending (both have same signs)
                  = negative for single curvature bending (both have opposite signs)
Notes:
  1. When the bending moment at any point within an unbraced length is larger than that at both
       ends of this length, then use 'Cb' = 1.0.  
  2. When computing 'Fbx' to be used in AISC Eqn. H1-1:
       a. For frames with sidesway (joint translation), then compute 'Cb' using above equation.
       b. For frames without sidesway (braced against joint translation), then use 'Cb' = 1.0.
  3. For cantilever beams, 'Cb' may be conservatively assumed = 1.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1</xdr:col>
                <xdr:colOff>9</xdr:colOff>
                <xdr:row>30</xdr:row>
                <xdr:rowOff>13</xdr:rowOff>
              </xdr:to>
            </anchor>
          </commentPr>
        </mc:Choice>
        <mc:Fallback/>
      </mc:AlternateContent>
    </comment>
    <comment ref="B23" authorId="0">
      <text>
        <r>
          <rPr>
            <sz val="10"/>
            <color rgb="FF000000"/>
            <rFont val="Arial"/>
            <family val="2"/>
          </rPr>
          <t xml:space="preserve">'b' is the distance from the left end of the beam to the beginning (lef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44</xdr:colOff>
                <xdr:row>25</xdr:row>
                <xdr:rowOff>9</xdr:rowOff>
              </xdr:to>
            </anchor>
          </commentPr>
        </mc:Choice>
        <mc:Fallback/>
      </mc:AlternateContent>
    </comment>
    <comment ref="B33" authorId="0">
      <text>
        <r>
          <rPr>
            <sz val="10"/>
            <color rgb="FF000000"/>
            <rFont val="Arial"/>
            <family val="2"/>
          </rPr>
          <t xml:space="preserve">'c' is the distance from the left end of the beam to the applied moment.
See Nomenclature illustration abov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44</xdr:colOff>
                <xdr:row>34</xdr:row>
                <xdr:rowOff>10</xdr:rowOff>
              </xdr:to>
            </anchor>
          </commentPr>
        </mc:Choice>
        <mc:Fallback/>
      </mc:AlternateContent>
    </comment>
    <comment ref="B42" authorId="0">
      <text>
        <r>
          <rPr>
            <sz val="10"/>
            <color rgb="FF000000"/>
            <rFont val="Arial"/>
            <family val="2"/>
          </rPr>
          <t xml:space="preserve">'R</t>
        </r>
        <r>
          <rPr>
            <sz val="8"/>
            <color rgb="FF000000"/>
            <rFont val="Arial"/>
            <family val="2"/>
          </rPr>
          <t xml:space="preserve">L</t>
        </r>
        <r>
          <rPr>
            <sz val="10"/>
            <color rgb="FF000000"/>
            <rFont val="Arial"/>
            <family val="2"/>
          </rPr>
          <t xml:space="preserve">' is the vertical reaction at left end of beam.
Sign convention: positive (+) = upward.
(Not applicable for cantilever beam.)</t>
        </r>
      </text>
      <mc:AlternateContent>
        <mc:Choice Requires="v2">
          <commentPr autoFill="true" autoScale="false" colHidden="false" locked="false" rowHidden="false" textHAlign="justify" textVAlign="top">
            <anchor moveWithCells="false" sizeWithCells="false">
              <xdr:from>
                <xdr:col>2</xdr:col>
                <xdr:colOff>31</xdr:colOff>
                <xdr:row>40</xdr:row>
                <xdr:rowOff>7</xdr:rowOff>
              </xdr:from>
              <xdr:to>
                <xdr:col>6</xdr:col>
                <xdr:colOff>47</xdr:colOff>
                <xdr:row>43</xdr:row>
                <xdr:rowOff>11</xdr:rowOff>
              </xdr:to>
            </anchor>
          </commentPr>
        </mc:Choice>
        <mc:Fallback/>
      </mc:AlternateContent>
    </comment>
    <comment ref="B43" authorId="0">
      <text>
        <r>
          <rPr>
            <sz val="10"/>
            <color rgb="FF000000"/>
            <rFont val="Arial"/>
            <family val="2"/>
          </rPr>
          <t xml:space="preserve">'M</t>
        </r>
        <r>
          <rPr>
            <sz val="8"/>
            <color rgb="FF000000"/>
            <rFont val="Arial"/>
            <family val="2"/>
          </rPr>
          <t xml:space="preserve">L</t>
        </r>
        <r>
          <rPr>
            <sz val="10"/>
            <color rgb="FF000000"/>
            <rFont val="Arial"/>
            <family val="2"/>
          </rPr>
          <t xml:space="preserve">' is the moment reaction at left end of beam.
Sign convention: positive (+) = clockwise
                         (tension in bottom of beam).
(Not applicable for simple, propped, and cantilever beams.)</t>
        </r>
      </text>
      <mc:AlternateContent>
        <mc:Choice Requires="v2">
          <commentPr autoFill="true" autoScale="false" colHidden="false" locked="false" rowHidden="false" textHAlign="justify" textVAlign="top">
            <anchor moveWithCells="false" sizeWithCells="false">
              <xdr:from>
                <xdr:col>2</xdr:col>
                <xdr:colOff>31</xdr:colOff>
                <xdr:row>41</xdr:row>
                <xdr:rowOff>7</xdr:rowOff>
              </xdr:from>
              <xdr:to>
                <xdr:col>7</xdr:col>
                <xdr:colOff>56</xdr:colOff>
                <xdr:row>45</xdr:row>
                <xdr:rowOff>11</xdr:rowOff>
              </xdr:to>
            </anchor>
          </commentPr>
        </mc:Choice>
        <mc:Fallback/>
      </mc:AlternateContent>
    </comment>
    <comment ref="B46" authorId="0">
      <text>
        <r>
          <rPr>
            <sz val="10"/>
            <color rgb="FF000000"/>
            <rFont val="Arial"/>
            <family val="2"/>
          </rPr>
          <t xml:space="preserve">'+M</t>
        </r>
        <r>
          <rPr>
            <sz val="8"/>
            <color rgb="FF000000"/>
            <rFont val="Arial"/>
            <family val="2"/>
          </rPr>
          <t xml:space="preserve">(max)</t>
        </r>
        <r>
          <rPr>
            <sz val="10"/>
            <color rgb="FF000000"/>
            <rFont val="Arial"/>
            <family val="2"/>
          </rPr>
          <t xml:space="preserve">' is the maximum positive moment in beam.
Positive (+) moment = tension in bottom of beam.</t>
        </r>
      </text>
      <mc:AlternateContent>
        <mc:Choice Requires="v2">
          <commentPr autoFill="true" autoScale="false" colHidden="false" locked="false" rowHidden="false" textHAlign="justify" textVAlign="top">
            <anchor moveWithCells="false" sizeWithCells="false">
              <xdr:from>
                <xdr:col>2</xdr:col>
                <xdr:colOff>31</xdr:colOff>
                <xdr:row>44</xdr:row>
                <xdr:rowOff>7</xdr:rowOff>
              </xdr:from>
              <xdr:to>
                <xdr:col>7</xdr:col>
                <xdr:colOff>21</xdr:colOff>
                <xdr:row>46</xdr:row>
                <xdr:rowOff>11</xdr:rowOff>
              </xdr:to>
            </anchor>
          </commentPr>
        </mc:Choice>
        <mc:Fallback/>
      </mc:AlternateContent>
    </comment>
    <comment ref="B47" authorId="0">
      <text>
        <r>
          <rPr>
            <sz val="10"/>
            <color rgb="FF000000"/>
            <rFont val="Arial"/>
            <family val="2"/>
          </rPr>
          <t xml:space="preserve">'-M</t>
        </r>
        <r>
          <rPr>
            <sz val="8"/>
            <color rgb="FF000000"/>
            <rFont val="Arial"/>
            <family val="2"/>
          </rPr>
          <t xml:space="preserve">(max)</t>
        </r>
        <r>
          <rPr>
            <sz val="10"/>
            <color rgb="FF000000"/>
            <rFont val="Arial"/>
            <family val="2"/>
          </rPr>
          <t xml:space="preserve">' is the maximum negative moment in beam.
Negative (-) moment = tension in top of beam.</t>
        </r>
      </text>
      <mc:AlternateContent>
        <mc:Choice Requires="v2">
          <commentPr autoFill="true" autoScale="false" colHidden="false" locked="false" rowHidden="false" textHAlign="justify" textVAlign="top">
            <anchor moveWithCells="false" sizeWithCells="false">
              <xdr:from>
                <xdr:col>2</xdr:col>
                <xdr:colOff>31</xdr:colOff>
                <xdr:row>45</xdr:row>
                <xdr:rowOff>7</xdr:rowOff>
              </xdr:from>
              <xdr:to>
                <xdr:col>7</xdr:col>
                <xdr:colOff>16</xdr:colOff>
                <xdr:row>47</xdr:row>
                <xdr:rowOff>11</xdr:rowOff>
              </xdr:to>
            </anchor>
          </commentPr>
        </mc:Choice>
        <mc:Fallback/>
      </mc:AlternateContent>
    </comment>
    <comment ref="B50" authorId="0">
      <text>
        <r>
          <rPr>
            <sz val="10"/>
            <color rgb="FF000000"/>
            <rFont val="Arial"/>
            <family val="2"/>
          </rPr>
          <t xml:space="preserve">'-</t>
        </r>
        <r>
          <rPr>
            <sz val="10"/>
            <color rgb="FF000000"/>
            <rFont val="Symbol"/>
            <family val="1"/>
            <charset val="2"/>
          </rPr>
          <t xml:space="preserve">D</t>
        </r>
        <r>
          <rPr>
            <sz val="8"/>
            <color rgb="FF000000"/>
            <rFont val="Arial"/>
            <family val="2"/>
          </rPr>
          <t xml:space="preserve">(max)</t>
        </r>
        <r>
          <rPr>
            <sz val="10"/>
            <color rgb="FF000000"/>
            <rFont val="Arial"/>
            <family val="2"/>
          </rPr>
          <t xml:space="preserve">' is the maximum negative deflection in beam.
Negative deflection is in downward direction.</t>
        </r>
      </text>
      <mc:AlternateContent>
        <mc:Choice Requires="v2">
          <commentPr autoFill="true" autoScale="false" colHidden="false" locked="false" rowHidden="false" textHAlign="justify" textVAlign="top">
            <anchor moveWithCells="false" sizeWithCells="false">
              <xdr:from>
                <xdr:col>2</xdr:col>
                <xdr:colOff>31</xdr:colOff>
                <xdr:row>48</xdr:row>
                <xdr:rowOff>7</xdr:rowOff>
              </xdr:from>
              <xdr:to>
                <xdr:col>7</xdr:col>
                <xdr:colOff>28</xdr:colOff>
                <xdr:row>50</xdr:row>
                <xdr:rowOff>11</xdr:rowOff>
              </xdr:to>
            </anchor>
          </commentPr>
        </mc:Choice>
        <mc:Fallback/>
      </mc:AlternateContent>
    </comment>
    <comment ref="B51" authorId="0">
      <text>
        <r>
          <rPr>
            <sz val="10"/>
            <color rgb="FF000000"/>
            <rFont val="Arial"/>
            <family val="2"/>
          </rPr>
          <t xml:space="preserve">'+</t>
        </r>
        <r>
          <rPr>
            <sz val="10"/>
            <color rgb="FF000000"/>
            <rFont val="Symbol"/>
            <family val="1"/>
            <charset val="2"/>
          </rPr>
          <t xml:space="preserve">D</t>
        </r>
        <r>
          <rPr>
            <sz val="8"/>
            <color rgb="FF000000"/>
            <rFont val="Arial"/>
            <family val="2"/>
          </rPr>
          <t xml:space="preserve">(max)</t>
        </r>
        <r>
          <rPr>
            <sz val="10"/>
            <color rgb="FF000000"/>
            <rFont val="Arial"/>
            <family val="2"/>
          </rPr>
          <t xml:space="preserve">' is the maximum positive deflection in beam.
Positive deflection is in upward direction.</t>
        </r>
      </text>
      <mc:AlternateContent>
        <mc:Choice Requires="v2">
          <commentPr autoFill="true" autoScale="false" colHidden="false" locked="false" rowHidden="false" textHAlign="justify" textVAlign="top">
            <anchor moveWithCells="false" sizeWithCells="false">
              <xdr:from>
                <xdr:col>2</xdr:col>
                <xdr:colOff>31</xdr:colOff>
                <xdr:row>49</xdr:row>
                <xdr:rowOff>7</xdr:rowOff>
              </xdr:from>
              <xdr:to>
                <xdr:col>7</xdr:col>
                <xdr:colOff>28</xdr:colOff>
                <xdr:row>51</xdr:row>
                <xdr:rowOff>11</xdr:rowOff>
              </xdr:to>
            </anchor>
          </commentPr>
        </mc:Choice>
        <mc:Fallback/>
      </mc:AlternateContent>
    </comment>
    <comment ref="B52" authorId="0">
      <text>
        <r>
          <rPr>
            <sz val="10"/>
            <color rgb="FF000000"/>
            <rFont val="Arial"/>
            <family val="2"/>
          </rPr>
          <t xml:space="preserve">'</t>
        </r>
        <r>
          <rPr>
            <sz val="10"/>
            <color rgb="FF000000"/>
            <rFont val="Symbol"/>
            <family val="1"/>
            <charset val="2"/>
          </rPr>
          <t xml:space="preserve">D</t>
        </r>
        <r>
          <rPr>
            <sz val="8"/>
            <color rgb="FF000000"/>
            <rFont val="Arial"/>
            <family val="2"/>
          </rPr>
          <t xml:space="preserve">(ratio)</t>
        </r>
        <r>
          <rPr>
            <sz val="10"/>
            <color rgb="FF000000"/>
            <rFont val="Arial"/>
            <family val="2"/>
          </rPr>
          <t xml:space="preserve">' is the absolute maximum deflection ratio and is calculated as follows:
  </t>
        </r>
        <r>
          <rPr>
            <sz val="10"/>
            <color rgb="FF000000"/>
            <rFont val="Symbol"/>
            <family val="1"/>
            <charset val="2"/>
          </rPr>
          <t xml:space="preserve">D</t>
        </r>
        <r>
          <rPr>
            <sz val="10"/>
            <color rgb="FF000000"/>
            <rFont val="Arial"/>
            <family val="2"/>
          </rPr>
          <t xml:space="preserve">(ratio) = L/n    where: n = L*12/ABS(</t>
        </r>
        <r>
          <rPr>
            <sz val="10"/>
            <color rgb="FF000000"/>
            <rFont val="Symbol"/>
            <family val="1"/>
            <charset val="2"/>
          </rPr>
          <t xml:space="preserve">D</t>
        </r>
        <r>
          <rPr>
            <sz val="8"/>
            <color rgb="FF000000"/>
            <rFont val="Arial"/>
            <family val="2"/>
          </rPr>
          <t xml:space="preserve">(max)</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xdr:col>
                <xdr:colOff>31</xdr:colOff>
                <xdr:row>50</xdr:row>
                <xdr:rowOff>7</xdr:rowOff>
              </xdr:from>
              <xdr:to>
                <xdr:col>6</xdr:col>
                <xdr:colOff>63</xdr:colOff>
                <xdr:row>53</xdr:row>
                <xdr:rowOff>12</xdr:rowOff>
              </xdr:to>
            </anchor>
          </commentPr>
        </mc:Choice>
        <mc:Fallback/>
      </mc:AlternateContent>
    </comment>
    <comment ref="B108" authorId="0">
      <text>
        <r>
          <rPr>
            <sz val="10"/>
            <color rgb="FF000000"/>
            <rFont val="Arial"/>
            <family val="2"/>
          </rPr>
          <t xml:space="preserve">'x' is the distance from the left end of the beam to the location consider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5</xdr:col>
                <xdr:colOff>44</xdr:colOff>
                <xdr:row>108</xdr:row>
                <xdr:rowOff>12</xdr:rowOff>
              </xdr:to>
            </anchor>
          </commentPr>
        </mc:Choice>
        <mc:Fallback/>
      </mc:AlternateContent>
    </comment>
    <comment ref="C23" authorId="0">
      <text>
        <r>
          <rPr>
            <sz val="10"/>
            <color rgb="FF000000"/>
            <rFont val="Arial"/>
            <family val="2"/>
          </rPr>
          <t xml:space="preserve">'wb' is the value of the distributed load
at the beginning (left side) of the load.
See Nomenclature illustration abov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49</xdr:colOff>
                <xdr:row>24</xdr:row>
                <xdr:rowOff>9</xdr:rowOff>
              </xdr:to>
            </anchor>
          </commentPr>
        </mc:Choice>
        <mc:Fallback/>
      </mc:AlternateContent>
    </comment>
    <comment ref="C33" authorId="0">
      <text>
        <r>
          <rPr>
            <sz val="10"/>
            <color rgb="FF000000"/>
            <rFont val="Arial"/>
            <family val="2"/>
          </rPr>
          <t xml:space="preserve">The value of 'M' is positive (+) counterclockwise and negative (-) clockwise.
See Nomenclature illustration abov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7</xdr:col>
                <xdr:colOff>25</xdr:colOff>
                <xdr:row>34</xdr:row>
                <xdr:rowOff>10</xdr:rowOff>
              </xdr:to>
            </anchor>
          </commentPr>
        </mc:Choice>
        <mc:Fallback/>
      </mc:AlternateContent>
    </comment>
    <comment ref="C108" authorId="0">
      <text>
        <r>
          <rPr>
            <sz val="10"/>
            <color rgb="FF000000"/>
            <rFont val="Arial"/>
            <family val="2"/>
          </rPr>
          <t xml:space="preserve">Shear at distance = x from left end of beam.
Sign convention: positive (+) = upward.</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7</xdr:col>
                <xdr:colOff>21</xdr:colOff>
                <xdr:row>108</xdr:row>
                <xdr:rowOff>11</xdr:rowOff>
              </xdr:to>
            </anchor>
          </commentPr>
        </mc:Choice>
        <mc:Fallback/>
      </mc:AlternateContent>
    </comment>
    <comment ref="D23" authorId="0">
      <text>
        <r>
          <rPr>
            <sz val="10"/>
            <color rgb="FF000000"/>
            <rFont val="Arial"/>
            <family val="2"/>
          </rPr>
          <t xml:space="preserve">'e' is the distance from the left end of the beam to the end (righ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4</xdr:col>
                <xdr:colOff>18</xdr:colOff>
                <xdr:row>21</xdr:row>
                <xdr:rowOff>7</xdr:rowOff>
              </xdr:from>
              <xdr:to>
                <xdr:col>7</xdr:col>
                <xdr:colOff>50</xdr:colOff>
                <xdr:row>25</xdr:row>
                <xdr:rowOff>9</xdr:rowOff>
              </xdr:to>
            </anchor>
          </commentPr>
        </mc:Choice>
        <mc:Fallback/>
      </mc:AlternateContent>
    </comment>
    <comment ref="D108" authorId="0">
      <text>
        <r>
          <rPr>
            <sz val="10"/>
            <color rgb="FF000000"/>
            <rFont val="Arial"/>
            <family val="2"/>
          </rPr>
          <t xml:space="preserve">Moment at distance = x from left end of beam.
Sign convention: positive (+) = tension in bottom of beam.</t>
        </r>
      </text>
      <mc:AlternateContent>
        <mc:Choice Requires="v2">
          <commentPr autoFill="true" autoScale="false" colHidden="false" locked="false" rowHidden="false" textHAlign="justify" textVAlign="top">
            <anchor moveWithCells="false" sizeWithCells="false">
              <xdr:from>
                <xdr:col>5</xdr:col>
                <xdr:colOff>16</xdr:colOff>
                <xdr:row>106</xdr:row>
                <xdr:rowOff>7</xdr:rowOff>
              </xdr:from>
              <xdr:to>
                <xdr:col>120</xdr:col>
                <xdr:colOff>42</xdr:colOff>
                <xdr:row>108</xdr:row>
                <xdr:rowOff>13</xdr:rowOff>
              </xdr:to>
            </anchor>
          </commentPr>
        </mc:Choice>
        <mc:Fallback/>
      </mc:AlternateContent>
    </comment>
    <comment ref="E23" authorId="0">
      <text>
        <r>
          <rPr>
            <sz val="10"/>
            <color rgb="FF000000"/>
            <rFont val="Arial"/>
            <family val="2"/>
          </rPr>
          <t xml:space="preserve">'we' is the value of the distributed load
at the end (right side) of the load.
See Nomenclature illustration above.</t>
        </r>
      </text>
      <mc:AlternateContent>
        <mc:Choice Requires="v2">
          <commentPr autoFill="true" autoScale="false" colHidden="false" locked="false" rowHidden="false" textHAlign="justify" textVAlign="top">
            <anchor moveWithCells="false" sizeWithCells="false">
              <xdr:from>
                <xdr:col>5</xdr:col>
                <xdr:colOff>33</xdr:colOff>
                <xdr:row>21</xdr:row>
                <xdr:rowOff>7</xdr:rowOff>
              </xdr:from>
              <xdr:to>
                <xdr:col>8</xdr:col>
                <xdr:colOff>66</xdr:colOff>
                <xdr:row>24</xdr:row>
                <xdr:rowOff>9</xdr:rowOff>
              </xdr:to>
            </anchor>
          </commentPr>
        </mc:Choice>
        <mc:Fallback/>
      </mc:AlternateContent>
    </comment>
    <comment ref="E42" authorId="0">
      <text>
        <r>
          <rPr>
            <sz val="10"/>
            <color rgb="FF000000"/>
            <rFont val="Arial"/>
            <family val="2"/>
          </rPr>
          <t xml:space="preserve">'R</t>
        </r>
        <r>
          <rPr>
            <sz val="8"/>
            <color rgb="FF000000"/>
            <rFont val="Arial"/>
            <family val="2"/>
          </rPr>
          <t xml:space="preserve">R</t>
        </r>
        <r>
          <rPr>
            <sz val="10"/>
            <color rgb="FF000000"/>
            <rFont val="Arial"/>
            <family val="2"/>
          </rPr>
          <t xml:space="preserve">' is the vertical reaction at right end of beam.
Sign convention: positive (+) = upward.</t>
        </r>
      </text>
      <mc:AlternateContent>
        <mc:Choice Requires="v2">
          <commentPr autoFill="true" autoScale="false" colHidden="false" locked="false" rowHidden="false" textHAlign="justify" textVAlign="top">
            <anchor moveWithCells="false" sizeWithCells="false">
              <xdr:from>
                <xdr:col>9</xdr:col>
                <xdr:colOff>52</xdr:colOff>
                <xdr:row>40</xdr:row>
                <xdr:rowOff>7</xdr:rowOff>
              </xdr:from>
              <xdr:to>
                <xdr:col>123</xdr:col>
                <xdr:colOff>59</xdr:colOff>
                <xdr:row>42</xdr:row>
                <xdr:rowOff>11</xdr:rowOff>
              </xdr:to>
            </anchor>
          </commentPr>
        </mc:Choice>
        <mc:Fallback/>
      </mc:AlternateContent>
    </comment>
    <comment ref="E43" authorId="0">
      <text>
        <r>
          <rPr>
            <sz val="10"/>
            <color rgb="FF000000"/>
            <rFont val="Arial"/>
            <family val="2"/>
          </rPr>
          <t xml:space="preserve">'M</t>
        </r>
        <r>
          <rPr>
            <sz val="8"/>
            <color rgb="FF000000"/>
            <rFont val="Arial"/>
            <family val="2"/>
          </rPr>
          <t xml:space="preserve">R</t>
        </r>
        <r>
          <rPr>
            <sz val="10"/>
            <color rgb="FF000000"/>
            <rFont val="Arial"/>
            <family val="2"/>
          </rPr>
          <t xml:space="preserve">' is the moment reaction at right end of beam.
Sign convention: positive (+) = counterclockwise
                         (tension in bottom of beam).
(Not applicable for simple beam.)</t>
        </r>
      </text>
      <mc:AlternateContent>
        <mc:Choice Requires="v2">
          <commentPr autoFill="true" autoScale="false" colHidden="false" locked="false" rowHidden="false" textHAlign="justify" textVAlign="top">
            <anchor moveWithCells="false" sizeWithCells="false">
              <xdr:from>
                <xdr:col>9</xdr:col>
                <xdr:colOff>52</xdr:colOff>
                <xdr:row>41</xdr:row>
                <xdr:rowOff>7</xdr:rowOff>
              </xdr:from>
              <xdr:to>
                <xdr:col>123</xdr:col>
                <xdr:colOff>69</xdr:colOff>
                <xdr:row>45</xdr:row>
                <xdr:rowOff>10</xdr:rowOff>
              </xdr:to>
            </anchor>
          </commentPr>
        </mc:Choice>
        <mc:Fallback/>
      </mc:AlternateContent>
    </comment>
    <comment ref="E46" authorId="0">
      <text>
        <r>
          <rPr>
            <sz val="10"/>
            <color rgb="FF000000"/>
            <rFont val="Arial"/>
            <family val="2"/>
          </rPr>
          <t xml:space="preserve">'x' is the location of the maximum positive moment from left end of beam.</t>
        </r>
      </text>
      <mc:AlternateContent>
        <mc:Choice Requires="v2">
          <commentPr autoFill="true" autoScale="false" colHidden="false" locked="false" rowHidden="false" textHAlign="justify" textVAlign="top">
            <anchor moveWithCells="false" sizeWithCells="false">
              <xdr:from>
                <xdr:col>9</xdr:col>
                <xdr:colOff>52</xdr:colOff>
                <xdr:row>44</xdr:row>
                <xdr:rowOff>7</xdr:rowOff>
              </xdr:from>
              <xdr:to>
                <xdr:col>123</xdr:col>
                <xdr:colOff>29</xdr:colOff>
                <xdr:row>46</xdr:row>
                <xdr:rowOff>11</xdr:rowOff>
              </xdr:to>
            </anchor>
          </commentPr>
        </mc:Choice>
        <mc:Fallback/>
      </mc:AlternateContent>
    </comment>
    <comment ref="E47" authorId="0">
      <text>
        <r>
          <rPr>
            <sz val="10"/>
            <color rgb="FF000000"/>
            <rFont val="Arial"/>
            <family val="2"/>
          </rPr>
          <t xml:space="preserve">'x' is the location of the maximum negative moment from left end of beam.</t>
        </r>
      </text>
      <mc:AlternateContent>
        <mc:Choice Requires="v2">
          <commentPr autoFill="true" autoScale="false" colHidden="false" locked="false" rowHidden="false" textHAlign="justify" textVAlign="top">
            <anchor moveWithCells="false" sizeWithCells="false">
              <xdr:from>
                <xdr:col>9</xdr:col>
                <xdr:colOff>52</xdr:colOff>
                <xdr:row>45</xdr:row>
                <xdr:rowOff>7</xdr:rowOff>
              </xdr:from>
              <xdr:to>
                <xdr:col>123</xdr:col>
                <xdr:colOff>29</xdr:colOff>
                <xdr:row>47</xdr:row>
                <xdr:rowOff>11</xdr:rowOff>
              </xdr:to>
            </anchor>
          </commentPr>
        </mc:Choice>
        <mc:Fallback/>
      </mc:AlternateContent>
    </comment>
    <comment ref="E50" authorId="0">
      <text>
        <r>
          <rPr>
            <sz val="10"/>
            <color rgb="FF000000"/>
            <rFont val="Arial"/>
            <family val="2"/>
          </rPr>
          <t xml:space="preserve">'x' is the location of the maximum negative deflection from left end of beam.</t>
        </r>
      </text>
      <mc:AlternateContent>
        <mc:Choice Requires="v2">
          <commentPr autoFill="true" autoScale="false" colHidden="false" locked="false" rowHidden="false" textHAlign="justify" textVAlign="top">
            <anchor moveWithCells="false" sizeWithCells="false">
              <xdr:from>
                <xdr:col>9</xdr:col>
                <xdr:colOff>52</xdr:colOff>
                <xdr:row>48</xdr:row>
                <xdr:rowOff>7</xdr:rowOff>
              </xdr:from>
              <xdr:to>
                <xdr:col>123</xdr:col>
                <xdr:colOff>29</xdr:colOff>
                <xdr:row>50</xdr:row>
                <xdr:rowOff>11</xdr:rowOff>
              </xdr:to>
            </anchor>
          </commentPr>
        </mc:Choice>
        <mc:Fallback/>
      </mc:AlternateContent>
    </comment>
    <comment ref="E51" authorId="0">
      <text>
        <r>
          <rPr>
            <sz val="10"/>
            <color rgb="FF000000"/>
            <rFont val="Arial"/>
            <family val="2"/>
          </rPr>
          <t xml:space="preserve">'x' is the location of the maximum positive deflection from left end of beam.</t>
        </r>
      </text>
      <mc:AlternateContent>
        <mc:Choice Requires="v2">
          <commentPr autoFill="true" autoScale="false" colHidden="false" locked="false" rowHidden="false" textHAlign="justify" textVAlign="top">
            <anchor moveWithCells="false" sizeWithCells="false">
              <xdr:from>
                <xdr:col>9</xdr:col>
                <xdr:colOff>52</xdr:colOff>
                <xdr:row>49</xdr:row>
                <xdr:rowOff>7</xdr:rowOff>
              </xdr:from>
              <xdr:to>
                <xdr:col>123</xdr:col>
                <xdr:colOff>29</xdr:colOff>
                <xdr:row>51</xdr:row>
                <xdr:rowOff>11</xdr:rowOff>
              </xdr:to>
            </anchor>
          </commentPr>
        </mc:Choice>
        <mc:Fallback/>
      </mc:AlternateContent>
    </comment>
    <comment ref="F108" authorId="0">
      <text>
        <r>
          <rPr>
            <sz val="10"/>
            <color rgb="FF000000"/>
            <rFont val="Arial"/>
            <family val="2"/>
          </rPr>
          <t xml:space="preserve">Slope (rotation) at distance = x from left end of beam.
Sign convention: positive (+) = counterclockwise.</t>
        </r>
      </text>
      <mc:AlternateContent>
        <mc:Choice Requires="v2">
          <commentPr autoFill="true" autoScale="false" colHidden="false" locked="false" rowHidden="false" textHAlign="justify" textVAlign="top">
            <anchor moveWithCells="false" sizeWithCells="false">
              <xdr:from>
                <xdr:col>7</xdr:col>
                <xdr:colOff>16</xdr:colOff>
                <xdr:row>106</xdr:row>
                <xdr:rowOff>7</xdr:rowOff>
              </xdr:from>
              <xdr:to>
                <xdr:col>121</xdr:col>
                <xdr:colOff>87</xdr:colOff>
                <xdr:row>108</xdr:row>
                <xdr:rowOff>12</xdr:rowOff>
              </xdr:to>
            </anchor>
          </commentPr>
        </mc:Choice>
        <mc:Fallback/>
      </mc:AlternateContent>
    </comment>
    <comment ref="G23" authorId="0">
      <text>
        <r>
          <rPr>
            <sz val="10"/>
            <color rgb="FF000000"/>
            <rFont val="Arial"/>
            <family val="2"/>
          </rPr>
          <t xml:space="preserve">Up to 15 point (concentrated) loads may be input.  </t>
        </r>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6</xdr:colOff>
                <xdr:row>21</xdr:row>
                <xdr:rowOff>7</xdr:rowOff>
              </xdr:from>
              <xdr:to>
                <xdr:col>121</xdr:col>
                <xdr:colOff>29</xdr:colOff>
                <xdr:row>27</xdr:row>
                <xdr:rowOff>12</xdr:rowOff>
              </xdr:to>
            </anchor>
          </commentPr>
        </mc:Choice>
        <mc:Fallback/>
      </mc:AlternateContent>
    </comment>
    <comment ref="H23" authorId="0">
      <text>
        <r>
          <rPr>
            <sz val="10"/>
            <color rgb="FF000000"/>
            <rFont val="Arial"/>
            <family val="2"/>
          </rPr>
          <t xml:space="preserve">'a' is the distance from the left end of the beam to the point load.
See Nomenclature illustration above.</t>
        </r>
      </text>
      <mc:AlternateContent>
        <mc:Choice Requires="v2">
          <commentPr autoFill="true" autoScale="false" colHidden="false" locked="false" rowHidden="false" textHAlign="justify" textVAlign="top">
            <anchor moveWithCells="false" sizeWithCells="false">
              <xdr:from>
                <xdr:col>8</xdr:col>
                <xdr:colOff>32</xdr:colOff>
                <xdr:row>21</xdr:row>
                <xdr:rowOff>7</xdr:rowOff>
              </xdr:from>
              <xdr:to>
                <xdr:col>121</xdr:col>
                <xdr:colOff>69</xdr:colOff>
                <xdr:row>24</xdr:row>
                <xdr:rowOff>10</xdr:rowOff>
              </xdr:to>
            </anchor>
          </commentPr>
        </mc:Choice>
        <mc:Fallback/>
      </mc:AlternateContent>
    </comment>
    <comment ref="H41" authorId="0">
      <text>
        <r>
          <rPr>
            <sz val="10"/>
            <color rgb="FF000000"/>
            <rFont val="Arial"/>
            <family val="2"/>
          </rPr>
          <t xml:space="preserve">'Lc' is the maximum unbraced length of the compression flange at which the allowable X-axis (major axis) bending stress maybe taken at 0.66*Fy, or from AISC Code Eqn. F1-3 when applic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23</xdr:col>
                <xdr:colOff>11</xdr:colOff>
                <xdr:row>43</xdr:row>
                <xdr:rowOff>9</xdr:rowOff>
              </xdr:to>
            </anchor>
          </commentPr>
        </mc:Choice>
        <mc:Fallback/>
      </mc:AlternateContent>
    </comment>
    <comment ref="H42" authorId="0">
      <text>
        <r>
          <rPr>
            <sz val="10"/>
            <color rgb="FF000000"/>
            <rFont val="Arial"/>
            <family val="2"/>
          </rPr>
          <t xml:space="preserve">'Lu' is the maximum unbraced length of the compression flange at which the allowable X-axis (major axis) bending stress maybe taken at 0.60*Fy when Cb = 1.</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122</xdr:col>
                <xdr:colOff>51</xdr:colOff>
                <xdr:row>44</xdr:row>
                <xdr:rowOff>11</xdr:rowOff>
              </xdr:to>
            </anchor>
          </commentPr>
        </mc:Choice>
        <mc:Fallback/>
      </mc:AlternateContent>
    </comment>
    <comment ref="H43" authorId="0">
      <text>
        <r>
          <rPr>
            <sz val="10"/>
            <color rgb="FF000000"/>
            <rFont val="Arial"/>
            <family val="2"/>
          </rPr>
          <t xml:space="preserve">Note: In the expression 'Lb/rt', the
          value of 'Lb' is converted from
          feet to inches in the evaluation.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121</xdr:col>
                <xdr:colOff>60</xdr:colOff>
                <xdr:row>44</xdr:row>
                <xdr:rowOff>11</xdr:rowOff>
              </xdr:to>
            </anchor>
          </commentPr>
        </mc:Choice>
        <mc:Fallback/>
      </mc:AlternateContent>
    </comment>
    <comment ref="H44" authorId="0">
      <text>
        <r>
          <rPr>
            <sz val="10"/>
            <color rgb="FF000000"/>
            <rFont val="Arial"/>
            <family val="2"/>
          </rPr>
          <t xml:space="preserve">'fbx' is the actual X-axis (major axis) bending stress and is calculated as follows:
  fbx = Mx*12/Sx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2</xdr:col>
                <xdr:colOff>5</xdr:colOff>
                <xdr:row>45</xdr:row>
                <xdr:rowOff>13</xdr:rowOff>
              </xdr:to>
            </anchor>
          </commentPr>
        </mc:Choice>
        <mc:Fallback/>
      </mc:AlternateContent>
    </comment>
    <comment ref="H45" authorId="0">
      <text>
        <r>
          <rPr>
            <sz val="10"/>
            <color rgb="FF000000"/>
            <rFont val="Arial"/>
            <family val="2"/>
          </rPr>
          <t xml:space="preserve">'Fbx' is the allowable X-axis (major axis) bending stress and is calculated as follows:
  For either compression or tension due to bending,
  when bf/(2*tf) &lt;= 65/SQRT(Fy), and d/tw compact criteria are met,
  and Lb &lt;= Lc:
    Fbx = 0.66*Fy                                                                                    (Eqn. F1-1)
  when 65/SQRT(Fy) &lt;  bf/(2*tf) &lt;= 95/SQRT(Fy)
  and Lb &lt;= Lc:
    Fbx = Fy*(0.79-0.002*bf/(2*tf)*SQRT(Fy))                                              (Eqn. F1-3)
  when bf/(2*tf) &gt; 95/SQRT(Fy) and Lb &lt;= Lc: 
    Fbx = 0.60*Fy                                                                                    (Eqn. F1-5)
  For tension due to bending,
  when the compact criteria are not met,
    Fbx = 0.60*Fy 
  For compression due to bending, and member is either compact or non-
  compact and Lb &gt; Lc:
  when SQRT(102000*Cb/Fy) &lt;= Lb*12/rt &lt;= SQRT(510000*Cb/Fy):
    Fbx = (2/3-Fy*(Lb*12/rt)^2/(1530000*Cb))*Fy &lt;= 0.60*Fy                        (Eqn. F1-6)
  when Lb*12/rt &gt;= SQRT(510000*Cb/Fy):
    Fbx = 170000*Cb/((Lb*12/rt)^2) &lt;= 0.60*Fy                                           (Eqn. F1-7)
  and for ANY value of Lb*12/rt:
    Fbx = 12000*Cb/(Lb*12*d/Af) &lt;= 0.60*Fy                                              (Eqn. F1-8)
  Note:  for 'Fbx' use larger value of either Eqn. F1-6 and Eqn. F1-8, or Eqn. F1-7
             and F1-8, depending on the value of 'Lb*12/rt' as noted above.  Also, note
             that Eqn. F1-8 is applicable only to sections with a compression flange that
             is solid and approximately rectangular.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125</xdr:col>
                <xdr:colOff>11</xdr:colOff>
                <xdr:row>63</xdr:row>
                <xdr:rowOff>15</xdr:rowOff>
              </xdr:to>
            </anchor>
          </commentPr>
        </mc:Choice>
        <mc:Fallback/>
      </mc:AlternateContent>
    </comment>
    <comment ref="H46" authorId="0">
      <text>
        <r>
          <rPr>
            <sz val="10"/>
            <color rgb="FF000000"/>
            <rFont val="Arial"/>
            <family val="2"/>
          </rPr>
          <t xml:space="preserve">'Mrx' is the allowable resisting moment for X-axis (major axis) bending, and is calculated as follows:
  Mrx = Fbx*Sx/12</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122</xdr:col>
                <xdr:colOff>46</xdr:colOff>
                <xdr:row>47</xdr:row>
                <xdr:rowOff>10</xdr:rowOff>
              </xdr:to>
            </anchor>
          </commentPr>
        </mc:Choice>
        <mc:Fallback/>
      </mc:AlternateContent>
    </comment>
    <comment ref="H47" authorId="0">
      <text>
        <r>
          <rPr>
            <sz val="10"/>
            <color rgb="FF000000"/>
            <rFont val="Arial"/>
            <family val="2"/>
          </rPr>
          <t xml:space="preserve">'S.R.' is the Stress Ratio of actual stress divided by the allowable stress for X-axis (major axis) bending.</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121</xdr:col>
                <xdr:colOff>76</xdr:colOff>
                <xdr:row>48</xdr:row>
                <xdr:rowOff>12</xdr:rowOff>
              </xdr:to>
            </anchor>
          </commentPr>
        </mc:Choice>
        <mc:Fallback/>
      </mc:AlternateContent>
    </comment>
    <comment ref="H50" authorId="0">
      <text>
        <r>
          <rPr>
            <sz val="10"/>
            <color rgb="FF000000"/>
            <rFont val="Arial"/>
            <family val="2"/>
          </rPr>
          <t xml:space="preserve">'fv' is the actual flexural shear stress on the gross section (web) and is calculated as follows:
  fv = V(max)/(d*tw)
      where: V(max) = Max. of R</t>
        </r>
        <r>
          <rPr>
            <sz val="8"/>
            <color rgb="FF000000"/>
            <rFont val="Arial"/>
            <family val="2"/>
          </rPr>
          <t xml:space="preserve">L</t>
        </r>
        <r>
          <rPr>
            <sz val="10"/>
            <color rgb="FF000000"/>
            <rFont val="Arial"/>
            <family val="2"/>
          </rPr>
          <t xml:space="preserve"> or R</t>
        </r>
        <r>
          <rPr>
            <sz val="8"/>
            <color rgb="FF000000"/>
            <rFont val="Arial"/>
            <family val="2"/>
          </rPr>
          <t xml:space="preserve">R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22</xdr:col>
                <xdr:colOff>29</xdr:colOff>
                <xdr:row>52</xdr:row>
                <xdr:rowOff>11</xdr:rowOff>
              </xdr:to>
            </anchor>
          </commentPr>
        </mc:Choice>
        <mc:Fallback/>
      </mc:AlternateContent>
    </comment>
    <comment ref="H51" authorId="0">
      <text>
        <r>
          <rPr>
            <sz val="9"/>
            <color rgb="FF000000"/>
            <rFont val="Arial"/>
            <family val="2"/>
          </rPr>
          <t xml:space="preserve">'Fv' is the allowable flexural shear stress and is calculated as follows:
  Fv = 0.40*Fy</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121</xdr:col>
                <xdr:colOff>60</xdr:colOff>
                <xdr:row>52</xdr:row>
                <xdr:rowOff>9</xdr:rowOff>
              </xdr:to>
            </anchor>
          </commentPr>
        </mc:Choice>
        <mc:Fallback/>
      </mc:AlternateContent>
    </comment>
    <comment ref="H52" authorId="0">
      <text>
        <r>
          <rPr>
            <sz val="10"/>
            <color rgb="FF000000"/>
            <rFont val="Arial"/>
            <family val="2"/>
          </rPr>
          <t xml:space="preserve">'S.R.' is the Stress Ratio of actual stress divided by the allowable stress for beam shear.</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21</xdr:col>
                <xdr:colOff>25</xdr:colOff>
                <xdr:row>53</xdr:row>
                <xdr:rowOff>12</xdr:rowOff>
              </xdr:to>
            </anchor>
          </commentPr>
        </mc:Choice>
        <mc:Fallback/>
      </mc:AlternateContent>
    </comment>
    <comment ref="H108" authorId="0">
      <text>
        <r>
          <rPr>
            <sz val="10"/>
            <color rgb="FF000000"/>
            <rFont val="Arial"/>
            <family val="2"/>
          </rPr>
          <t xml:space="preserve">Deflection at distance = x from left end of beam.
Sign convention: positive (+) = upward.</t>
        </r>
      </text>
      <mc:AlternateContent>
        <mc:Choice Requires="v2">
          <commentPr autoFill="true" autoScale="false" colHidden="false" locked="false" rowHidden="false" textHAlign="justify" textVAlign="top">
            <anchor moveWithCells="false" sizeWithCells="false">
              <xdr:from>
                <xdr:col>120</xdr:col>
                <xdr:colOff>16</xdr:colOff>
                <xdr:row>106</xdr:row>
                <xdr:rowOff>7</xdr:rowOff>
              </xdr:from>
              <xdr:to>
                <xdr:col>123</xdr:col>
                <xdr:colOff>86</xdr:colOff>
                <xdr:row>108</xdr:row>
                <xdr:rowOff>11</xdr:rowOff>
              </xdr:to>
            </anchor>
          </commentPr>
        </mc:Choice>
        <mc:Fallback/>
      </mc:AlternateContent>
    </comment>
    <comment ref="I23" authorId="0">
      <text>
        <r>
          <rPr>
            <sz val="10"/>
            <color rgb="FF000000"/>
            <rFont val="Arial"/>
            <family val="2"/>
          </rPr>
          <t xml:space="preserve">The value of 'P' is positive (+) downward and negative (-) upward.
See Nomenclature illustration above.</t>
        </r>
      </text>
      <mc:AlternateContent>
        <mc:Choice Requires="v2">
          <commentPr autoFill="true" autoScale="false" colHidden="false" locked="false" rowHidden="false" textHAlign="justify" textVAlign="top">
            <anchor moveWithCells="false" sizeWithCells="false">
              <xdr:from>
                <xdr:col>9</xdr:col>
                <xdr:colOff>45</xdr:colOff>
                <xdr:row>21</xdr:row>
                <xdr:rowOff>7</xdr:rowOff>
              </xdr:from>
              <xdr:to>
                <xdr:col>123</xdr:col>
                <xdr:colOff>1</xdr:colOff>
                <xdr:row>24</xdr:row>
                <xdr:rowOff>10</xdr:rowOff>
              </xdr:to>
            </anchor>
          </commentPr>
        </mc:Choice>
        <mc:Fallback/>
      </mc:AlternateContent>
    </comment>
    <comment ref="DQ1" authorId="0">
      <text>
        <r>
          <rPr>
            <sz val="8"/>
            <color rgb="FF000000"/>
            <rFont val="Tahoma"/>
            <family val="0"/>
          </rPr>
          <t xml:space="preserve">              "</t>
        </r>
        <r>
          <rPr>
            <b val="true"/>
            <sz val="8"/>
            <color rgb="FF000000"/>
            <rFont val="Tahoma"/>
            <family val="2"/>
          </rPr>
          <t xml:space="preserve">BEAMANAL.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31</xdr:col>
                <xdr:colOff>62</xdr:colOff>
                <xdr:row>0</xdr:row>
                <xdr:rowOff>2</xdr:rowOff>
              </xdr:from>
              <xdr:to>
                <xdr:col>234</xdr:col>
                <xdr:colOff>42</xdr:colOff>
                <xdr:row>1</xdr:row>
                <xdr:rowOff>11</xdr:rowOff>
              </xdr:to>
            </anchor>
          </commentPr>
        </mc:Choice>
        <mc:Fallback/>
      </mc:AlternateContent>
    </comment>
    <comment ref="DR23" authorId="0">
      <text>
        <r>
          <rPr>
            <sz val="10"/>
            <color rgb="FF000000"/>
            <rFont val="Arial"/>
            <family val="2"/>
          </rPr>
          <t xml:space="preserve">Shear at distance = x1 from left end of beam.
Sign convention: positive (+) = upward.</t>
        </r>
      </text>
      <mc:AlternateContent>
        <mc:Choice Requires="v2">
          <commentPr autoFill="true" autoScale="false" colHidden="false" locked="false" rowHidden="false" textHAlign="justify" textVAlign="top">
            <anchor moveWithCells="false" sizeWithCells="false">
              <xdr:from>
                <xdr:col>122</xdr:col>
                <xdr:colOff>16</xdr:colOff>
                <xdr:row>21</xdr:row>
                <xdr:rowOff>7</xdr:rowOff>
              </xdr:from>
              <xdr:to>
                <xdr:col>125</xdr:col>
                <xdr:colOff>42</xdr:colOff>
                <xdr:row>23</xdr:row>
                <xdr:rowOff>11</xdr:rowOff>
              </xdr:to>
            </anchor>
          </commentPr>
        </mc:Choice>
        <mc:Fallback/>
      </mc:AlternateContent>
    </comment>
    <comment ref="DR24" authorId="0">
      <text>
        <r>
          <rPr>
            <sz val="10"/>
            <color rgb="FF000000"/>
            <rFont val="Arial"/>
            <family val="2"/>
          </rPr>
          <t xml:space="preserve">Moment at distance = x1 from left end of beam.
Sign convention: positive (+) = tension in bottom of beam.</t>
        </r>
      </text>
      <mc:AlternateContent>
        <mc:Choice Requires="v2">
          <commentPr autoFill="true" autoScale="false" colHidden="false" locked="false" rowHidden="false" textHAlign="justify" textVAlign="top">
            <anchor moveWithCells="false" sizeWithCells="false">
              <xdr:from>
                <xdr:col>122</xdr:col>
                <xdr:colOff>16</xdr:colOff>
                <xdr:row>22</xdr:row>
                <xdr:rowOff>7</xdr:rowOff>
              </xdr:from>
              <xdr:to>
                <xdr:col>126</xdr:col>
                <xdr:colOff>24</xdr:colOff>
                <xdr:row>24</xdr:row>
                <xdr:rowOff>11</xdr:rowOff>
              </xdr:to>
            </anchor>
          </commentPr>
        </mc:Choice>
        <mc:Fallback/>
      </mc:AlternateContent>
    </comment>
    <comment ref="DR25" authorId="0">
      <text>
        <r>
          <rPr>
            <sz val="10"/>
            <color rgb="FF000000"/>
            <rFont val="Arial"/>
            <family val="2"/>
          </rPr>
          <t xml:space="preserve">Slope (rotation) at distance = x1 from left end of beam.
Sign convention: positive (+) = counterclockwise.</t>
        </r>
      </text>
      <mc:AlternateContent>
        <mc:Choice Requires="v2">
          <commentPr autoFill="true" autoScale="false" colHidden="false" locked="false" rowHidden="false" textHAlign="justify" textVAlign="top">
            <anchor moveWithCells="false" sizeWithCells="false">
              <xdr:from>
                <xdr:col>122</xdr:col>
                <xdr:colOff>16</xdr:colOff>
                <xdr:row>23</xdr:row>
                <xdr:rowOff>7</xdr:rowOff>
              </xdr:from>
              <xdr:to>
                <xdr:col>126</xdr:col>
                <xdr:colOff>6</xdr:colOff>
                <xdr:row>25</xdr:row>
                <xdr:rowOff>12</xdr:rowOff>
              </xdr:to>
            </anchor>
          </commentPr>
        </mc:Choice>
        <mc:Fallback/>
      </mc:AlternateContent>
    </comment>
    <comment ref="DR26" authorId="0">
      <text>
        <r>
          <rPr>
            <sz val="10"/>
            <color rgb="FF000000"/>
            <rFont val="Arial"/>
            <family val="2"/>
          </rPr>
          <t xml:space="preserve">Deflection at distance = x1 from left end of beam.
Sign convention: positive (+) = upward.</t>
        </r>
      </text>
      <mc:AlternateContent>
        <mc:Choice Requires="v2">
          <commentPr autoFill="true" autoScale="false" colHidden="false" locked="false" rowHidden="false" textHAlign="justify" textVAlign="top">
            <anchor moveWithCells="false" sizeWithCells="false">
              <xdr:from>
                <xdr:col>122</xdr:col>
                <xdr:colOff>16</xdr:colOff>
                <xdr:row>24</xdr:row>
                <xdr:rowOff>7</xdr:rowOff>
              </xdr:from>
              <xdr:to>
                <xdr:col>125</xdr:col>
                <xdr:colOff>68</xdr:colOff>
                <xdr:row>26</xdr:row>
                <xdr:rowOff>12</xdr:rowOff>
              </xdr:to>
            </anchor>
          </commentPr>
        </mc:Choice>
        <mc:Fallback/>
      </mc:AlternateContent>
    </comment>
    <comment ref="DR29" authorId="0">
      <text>
        <r>
          <rPr>
            <sz val="10"/>
            <color rgb="FF000000"/>
            <rFont val="Arial"/>
            <family val="2"/>
          </rPr>
          <t xml:space="preserve">Shear at distance = x2 from left end of beam.
Sign convention: positive (+) = upward.</t>
        </r>
      </text>
      <mc:AlternateContent>
        <mc:Choice Requires="v2">
          <commentPr autoFill="true" autoScale="false" colHidden="false" locked="false" rowHidden="false" textHAlign="justify" textVAlign="top">
            <anchor moveWithCells="false" sizeWithCells="false">
              <xdr:from>
                <xdr:col>122</xdr:col>
                <xdr:colOff>16</xdr:colOff>
                <xdr:row>27</xdr:row>
                <xdr:rowOff>7</xdr:rowOff>
              </xdr:from>
              <xdr:to>
                <xdr:col>125</xdr:col>
                <xdr:colOff>43</xdr:colOff>
                <xdr:row>29</xdr:row>
                <xdr:rowOff>11</xdr:rowOff>
              </xdr:to>
            </anchor>
          </commentPr>
        </mc:Choice>
        <mc:Fallback/>
      </mc:AlternateContent>
    </comment>
    <comment ref="DR30" authorId="0">
      <text>
        <r>
          <rPr>
            <sz val="10"/>
            <color rgb="FF000000"/>
            <rFont val="Arial"/>
            <family val="2"/>
          </rPr>
          <t xml:space="preserve">Moment at distance = x2 from left end of beam.
Sign convention: positive (+) = tension in bottom of beam.</t>
        </r>
      </text>
      <mc:AlternateContent>
        <mc:Choice Requires="v2">
          <commentPr autoFill="true" autoScale="false" colHidden="false" locked="false" rowHidden="false" textHAlign="justify" textVAlign="top">
            <anchor moveWithCells="false" sizeWithCells="false">
              <xdr:from>
                <xdr:col>122</xdr:col>
                <xdr:colOff>16</xdr:colOff>
                <xdr:row>28</xdr:row>
                <xdr:rowOff>7</xdr:rowOff>
              </xdr:from>
              <xdr:to>
                <xdr:col>126</xdr:col>
                <xdr:colOff>24</xdr:colOff>
                <xdr:row>30</xdr:row>
                <xdr:rowOff>11</xdr:rowOff>
              </xdr:to>
            </anchor>
          </commentPr>
        </mc:Choice>
        <mc:Fallback/>
      </mc:AlternateContent>
    </comment>
    <comment ref="DR31" authorId="0">
      <text>
        <r>
          <rPr>
            <sz val="10"/>
            <color rgb="FF000000"/>
            <rFont val="Arial"/>
            <family val="2"/>
          </rPr>
          <t xml:space="preserve">Slope (rotation) at distance = x2 from left end of beam.
Sign convention: positive (+) = counterclockwise.</t>
        </r>
      </text>
      <mc:AlternateContent>
        <mc:Choice Requires="v2">
          <commentPr autoFill="true" autoScale="false" colHidden="false" locked="false" rowHidden="false" textHAlign="justify" textVAlign="top">
            <anchor moveWithCells="false" sizeWithCells="false">
              <xdr:from>
                <xdr:col>122</xdr:col>
                <xdr:colOff>16</xdr:colOff>
                <xdr:row>29</xdr:row>
                <xdr:rowOff>7</xdr:rowOff>
              </xdr:from>
              <xdr:to>
                <xdr:col>126</xdr:col>
                <xdr:colOff>5</xdr:colOff>
                <xdr:row>31</xdr:row>
                <xdr:rowOff>12</xdr:rowOff>
              </xdr:to>
            </anchor>
          </commentPr>
        </mc:Choice>
        <mc:Fallback/>
      </mc:AlternateContent>
    </comment>
    <comment ref="DR32" authorId="0">
      <text>
        <r>
          <rPr>
            <sz val="10"/>
            <color rgb="FF000000"/>
            <rFont val="Arial"/>
            <family val="2"/>
          </rPr>
          <t xml:space="preserve">Deflection at distance = x2 from left end of beam.
Sign convention: positive (+) = upward.</t>
        </r>
      </text>
      <mc:AlternateContent>
        <mc:Choice Requires="v2">
          <commentPr autoFill="true" autoScale="false" colHidden="false" locked="false" rowHidden="false" textHAlign="justify" textVAlign="top">
            <anchor moveWithCells="false" sizeWithCells="false">
              <xdr:from>
                <xdr:col>122</xdr:col>
                <xdr:colOff>16</xdr:colOff>
                <xdr:row>30</xdr:row>
                <xdr:rowOff>7</xdr:rowOff>
              </xdr:from>
              <xdr:to>
                <xdr:col>125</xdr:col>
                <xdr:colOff>69</xdr:colOff>
                <xdr:row>32</xdr:row>
                <xdr:rowOff>11</xdr:rowOff>
              </xdr:to>
            </anchor>
          </commentPr>
        </mc:Choice>
        <mc:Fallback/>
      </mc:AlternateContent>
    </comment>
    <comment ref="DU12" authorId="0">
      <text>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25</xdr:col>
                <xdr:colOff>16</xdr:colOff>
                <xdr:row>10</xdr:row>
                <xdr:rowOff>7</xdr:rowOff>
              </xdr:from>
              <xdr:to>
                <xdr:col>128</xdr:col>
                <xdr:colOff>67</xdr:colOff>
                <xdr:row>1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5</xdr:col>
                <xdr:colOff>25</xdr:colOff>
                <xdr:row>19</xdr:row>
                <xdr:rowOff>11</xdr:rowOff>
              </xdr:to>
            </anchor>
          </commentPr>
        </mc:Choice>
        <mc:Fallback/>
      </mc:AlternateContent>
    </comment>
    <comment ref="A20" authorId="0">
      <text>
        <r>
          <rPr>
            <sz val="10"/>
            <color rgb="FF000000"/>
            <rFont val="Arial"/>
            <family val="2"/>
          </rPr>
          <t xml:space="preserve">The full uniformly distributed load (kips/ft.), 'w', usually includes the self-weight of the beam for each span.</t>
        </r>
      </text>
      <mc:AlternateContent>
        <mc:Choice Requires="v2">
          <commentPr autoFill="true" autoScale="false" colHidden="false" locked="false" rowHidden="false" textHAlign="justify" textVAlign="top">
            <anchor moveWithCells="false" sizeWithCells="false">
              <xdr:from>
                <xdr:col>1</xdr:col>
                <xdr:colOff>2</xdr:colOff>
                <xdr:row>18</xdr:row>
                <xdr:rowOff>7</xdr:rowOff>
              </xdr:from>
              <xdr:to>
                <xdr:col>4</xdr:col>
                <xdr:colOff>63</xdr:colOff>
                <xdr:row>21</xdr:row>
                <xdr:rowOff>10</xdr:rowOff>
              </xdr:to>
            </anchor>
          </commentPr>
        </mc:Choice>
        <mc:Fallback/>
      </mc:AlternateContent>
    </comment>
    <comment ref="A24" authorId="0">
      <text>
        <r>
          <rPr>
            <sz val="10"/>
            <color rgb="FF000000"/>
            <rFont val="Arial"/>
            <family val="2"/>
          </rPr>
          <t xml:space="preserve">Up to 8 distributed loads per span may be input.  These loads may be full or partial in length and may be varying in value (triangular or trapezoidal).  </t>
        </r>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2</xdr:row>
                <xdr:rowOff>7</xdr:rowOff>
              </xdr:from>
              <xdr:to>
                <xdr:col>5</xdr:col>
                <xdr:colOff>34</xdr:colOff>
                <xdr:row>29</xdr:row>
                <xdr:rowOff>11</xdr:rowOff>
              </xdr:to>
            </anchor>
          </commentPr>
        </mc:Choice>
        <mc:Fallback/>
      </mc:AlternateContent>
    </comment>
    <comment ref="A34" authorId="0">
      <text>
        <r>
          <rPr>
            <sz val="10"/>
            <color rgb="FF000000"/>
            <rFont val="Arial"/>
            <family val="2"/>
          </rPr>
          <t xml:space="preserve">Up to 15 point (concentrated) loads per span may be input.  </t>
        </r>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32</xdr:row>
                <xdr:rowOff>7</xdr:rowOff>
              </xdr:from>
              <xdr:to>
                <xdr:col>4</xdr:col>
                <xdr:colOff>54</xdr:colOff>
                <xdr:row>38</xdr:row>
                <xdr:rowOff>9</xdr:rowOff>
              </xdr:to>
            </anchor>
          </commentPr>
        </mc:Choice>
        <mc:Fallback/>
      </mc:AlternateContent>
    </comment>
    <comment ref="A51" authorId="0">
      <text>
        <r>
          <rPr>
            <sz val="10"/>
            <color rgb="FF000000"/>
            <rFont val="Arial"/>
            <family val="2"/>
          </rPr>
          <t xml:space="preserve">Up to 4 externally applied moments may be input.  </t>
        </r>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49</xdr:row>
                <xdr:rowOff>7</xdr:rowOff>
              </xdr:from>
              <xdr:to>
                <xdr:col>4</xdr:col>
                <xdr:colOff>49</xdr:colOff>
                <xdr:row>55</xdr:row>
                <xdr:rowOff>10</xdr:rowOff>
              </xdr:to>
            </anchor>
          </commentPr>
        </mc:Choice>
        <mc:Fallback/>
      </mc:AlternateContent>
    </comment>
    <comment ref="B24" authorId="0">
      <text>
        <r>
          <rPr>
            <sz val="10"/>
            <color rgb="FF000000"/>
            <rFont val="Arial"/>
            <family val="2"/>
          </rPr>
          <t xml:space="preserve">'b' is the distance from the left end of   beam span #1 to the beginning (lef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2</xdr:col>
                <xdr:colOff>2</xdr:colOff>
                <xdr:row>22</xdr:row>
                <xdr:rowOff>7</xdr:rowOff>
              </xdr:from>
              <xdr:to>
                <xdr:col>5</xdr:col>
                <xdr:colOff>58</xdr:colOff>
                <xdr:row>26</xdr:row>
                <xdr:rowOff>9</xdr:rowOff>
              </xdr:to>
            </anchor>
          </commentPr>
        </mc:Choice>
        <mc:Fallback/>
      </mc:AlternateContent>
    </comment>
    <comment ref="B34" authorId="0">
      <text>
        <r>
          <rPr>
            <sz val="10"/>
            <color rgb="FF000000"/>
            <rFont val="Arial"/>
            <family val="2"/>
          </rPr>
          <t xml:space="preserve">'a' is the distance from the left end of beam span #1 to the point load.
See Nomenclature illustration above.</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44</xdr:colOff>
                <xdr:row>35</xdr:row>
                <xdr:rowOff>10</xdr:rowOff>
              </xdr:to>
            </anchor>
          </commentPr>
        </mc:Choice>
        <mc:Fallback/>
      </mc:AlternateContent>
    </comment>
    <comment ref="B51" authorId="0">
      <text>
        <r>
          <rPr>
            <sz val="10"/>
            <color rgb="FF000000"/>
            <rFont val="Arial"/>
            <family val="2"/>
          </rPr>
          <t xml:space="preserve">'c' is the distance from the left end of beam span #1 to the applied moment.
See Nomenclature illustration abov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56</xdr:colOff>
                <xdr:row>52</xdr:row>
                <xdr:rowOff>10</xdr:rowOff>
              </xdr:to>
            </anchor>
          </commentPr>
        </mc:Choice>
        <mc:Fallback/>
      </mc:AlternateContent>
    </comment>
    <comment ref="C24" authorId="0">
      <text>
        <r>
          <rPr>
            <sz val="10"/>
            <color rgb="FF000000"/>
            <rFont val="Arial"/>
            <family val="2"/>
          </rPr>
          <t xml:space="preserve">'wb' is the value of the distributed load
at the beginning (left side) of the load.
See Nomenclature illustration above.</t>
        </r>
      </text>
      <mc:AlternateContent>
        <mc:Choice Requires="v2">
          <commentPr autoFill="true" autoScale="false" colHidden="false" locked="false" rowHidden="false" textHAlign="justify" textVAlign="top">
            <anchor moveWithCells="false" sizeWithCells="false">
              <xdr:from>
                <xdr:col>3</xdr:col>
                <xdr:colOff>2</xdr:colOff>
                <xdr:row>22</xdr:row>
                <xdr:rowOff>7</xdr:rowOff>
              </xdr:from>
              <xdr:to>
                <xdr:col>6</xdr:col>
                <xdr:colOff>35</xdr:colOff>
                <xdr:row>25</xdr:row>
                <xdr:rowOff>9</xdr:rowOff>
              </xdr:to>
            </anchor>
          </commentPr>
        </mc:Choice>
        <mc:Fallback/>
      </mc:AlternateContent>
    </comment>
    <comment ref="C57" authorId="0">
      <text>
        <r>
          <rPr>
            <sz val="10"/>
            <color rgb="FF000000"/>
            <rFont val="Arial"/>
            <family val="2"/>
          </rPr>
          <t xml:space="preserve">For a beam with a cantilever at left end, input the total shear resulting from the loads on the cantilever portion.  The value is positive (+) downward and negative (-) upward.</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7</xdr:col>
                <xdr:colOff>35</xdr:colOff>
                <xdr:row>58</xdr:row>
                <xdr:rowOff>3</xdr:rowOff>
              </xdr:to>
            </anchor>
          </commentPr>
        </mc:Choice>
        <mc:Fallback/>
      </mc:AlternateContent>
    </comment>
    <comment ref="D24" authorId="0">
      <text>
        <r>
          <rPr>
            <sz val="10"/>
            <color rgb="FF000000"/>
            <rFont val="Arial"/>
            <family val="2"/>
          </rPr>
          <t xml:space="preserve">'e' is the distance from the left end of beam span #1 to the end (righ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47</xdr:colOff>
                <xdr:row>26</xdr:row>
                <xdr:rowOff>9</xdr:rowOff>
              </xdr:to>
            </anchor>
          </commentPr>
        </mc:Choice>
        <mc:Fallback/>
      </mc:AlternateContent>
    </comment>
    <comment ref="D34" authorId="0">
      <text>
        <r>
          <rPr>
            <sz val="10"/>
            <color rgb="FF000000"/>
            <rFont val="Arial"/>
            <family val="2"/>
          </rPr>
          <t xml:space="preserve">
See Nomenclature illustration above.</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8</xdr:col>
                <xdr:colOff>57</xdr:colOff>
                <xdr:row>35</xdr:row>
                <xdr:rowOff>10</xdr:rowOff>
              </xdr:to>
            </anchor>
          </commentPr>
        </mc:Choice>
        <mc:Fallback/>
      </mc:AlternateContent>
    </comment>
    <comment ref="D51" authorId="0">
      <text>
        <r>
          <rPr>
            <sz val="10"/>
            <color rgb="FF000000"/>
            <rFont val="Arial"/>
            <family val="2"/>
          </rPr>
          <t xml:space="preserve">The value of 'M' is positive (+) counterclockwise and negative (-) clockwise.
See Nomenclature illustration above.</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25</xdr:colOff>
                <xdr:row>52</xdr:row>
                <xdr:rowOff>10</xdr:rowOff>
              </xdr:to>
            </anchor>
          </commentPr>
        </mc:Choice>
        <mc:Fallback/>
      </mc:AlternateContent>
    </comment>
    <comment ref="E24" authorId="0">
      <text>
        <r>
          <rPr>
            <sz val="10"/>
            <color rgb="FF000000"/>
            <rFont val="Arial"/>
            <family val="2"/>
          </rPr>
          <t xml:space="preserve">'we' is the value of the distributed load
at the end (right side) of the load.
See Nomenclature illustration above.</t>
        </r>
      </text>
      <mc:AlternateContent>
        <mc:Choice Requires="v2">
          <commentPr autoFill="true" autoScale="false" colHidden="false" locked="false" rowHidden="false" textHAlign="justify" textVAlign="top">
            <anchor moveWithCells="false" sizeWithCells="false">
              <xdr:from>
                <xdr:col>5</xdr:col>
                <xdr:colOff>19</xdr:colOff>
                <xdr:row>22</xdr:row>
                <xdr:rowOff>7</xdr:rowOff>
              </xdr:from>
              <xdr:to>
                <xdr:col>8</xdr:col>
                <xdr:colOff>52</xdr:colOff>
                <xdr:row>25</xdr:row>
                <xdr:rowOff>9</xdr:rowOff>
              </xdr:to>
            </anchor>
          </commentPr>
        </mc:Choice>
        <mc:Fallback/>
      </mc:AlternateContent>
    </comment>
    <comment ref="F24" authorId="0">
      <text>
        <r>
          <rPr>
            <sz val="10"/>
            <color rgb="FF000000"/>
            <rFont val="Arial"/>
            <family val="2"/>
          </rPr>
          <t xml:space="preserve">'b' is the distance from the left end of   beam span #2 to the beginning (lef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0</xdr:col>
                <xdr:colOff>4</xdr:colOff>
                <xdr:row>26</xdr:row>
                <xdr:rowOff>9</xdr:rowOff>
              </xdr:to>
            </anchor>
          </commentPr>
        </mc:Choice>
        <mc:Fallback/>
      </mc:AlternateContent>
    </comment>
    <comment ref="F34" authorId="0">
      <text>
        <r>
          <rPr>
            <sz val="10"/>
            <color rgb="FF000000"/>
            <rFont val="Arial"/>
            <family val="2"/>
          </rPr>
          <t xml:space="preserve">'a' is the distance from the left end of beam span #2 to the point load.
See Nomenclature illustration above.</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0</xdr:col>
                <xdr:colOff>44</xdr:colOff>
                <xdr:row>35</xdr:row>
                <xdr:rowOff>10</xdr:rowOff>
              </xdr:to>
            </anchor>
          </commentPr>
        </mc:Choice>
        <mc:Fallback/>
      </mc:AlternateContent>
    </comment>
    <comment ref="F51" authorId="0">
      <text>
        <r>
          <rPr>
            <sz val="10"/>
            <color rgb="FF000000"/>
            <rFont val="Arial"/>
            <family val="2"/>
          </rPr>
          <t xml:space="preserve">'c' is the distance from the left end of beam span #2 to the applied moment.
See Nomenclature illustration above.</t>
        </r>
      </text>
      <mc:AlternateContent>
        <mc:Choice Requires="v2">
          <commentPr autoFill="true" autoScale="false" colHidden="false" locked="false" rowHidden="false" textHAlign="justify" textVAlign="top">
            <anchor moveWithCells="false" sizeWithCells="false">
              <xdr:from>
                <xdr:col>7</xdr:col>
                <xdr:colOff>16</xdr:colOff>
                <xdr:row>49</xdr:row>
                <xdr:rowOff>7</xdr:rowOff>
              </xdr:from>
              <xdr:to>
                <xdr:col>10</xdr:col>
                <xdr:colOff>56</xdr:colOff>
                <xdr:row>52</xdr:row>
                <xdr:rowOff>10</xdr:rowOff>
              </xdr:to>
            </anchor>
          </commentPr>
        </mc:Choice>
        <mc:Fallback/>
      </mc:AlternateContent>
    </comment>
    <comment ref="G24" authorId="0">
      <text>
        <r>
          <rPr>
            <sz val="10"/>
            <color rgb="FF000000"/>
            <rFont val="Arial"/>
            <family val="2"/>
          </rPr>
          <t xml:space="preserve">'wb' is the value of the distributed load
at the beginning (left side) of the load.
See Nomenclature illustration above.</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0</xdr:col>
                <xdr:colOff>49</xdr:colOff>
                <xdr:row>25</xdr:row>
                <xdr:rowOff>9</xdr:rowOff>
              </xdr:to>
            </anchor>
          </commentPr>
        </mc:Choice>
        <mc:Fallback/>
      </mc:AlternateContent>
    </comment>
    <comment ref="H24" authorId="0">
      <text>
        <r>
          <rPr>
            <sz val="10"/>
            <color rgb="FF000000"/>
            <rFont val="Arial"/>
            <family val="2"/>
          </rPr>
          <t xml:space="preserve">'e' is the distance from the left end of beam span #2 to the end (righ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47</xdr:colOff>
                <xdr:row>26</xdr:row>
                <xdr:rowOff>9</xdr:rowOff>
              </xdr:to>
            </anchor>
          </commentPr>
        </mc:Choice>
        <mc:Fallback/>
      </mc:AlternateContent>
    </comment>
    <comment ref="H34" authorId="0">
      <text>
        <r>
          <rPr>
            <sz val="10"/>
            <color rgb="FF000000"/>
            <rFont val="Arial"/>
            <family val="2"/>
          </rPr>
          <t xml:space="preserve">The value of 'P' is positive (+) downward and negative (-) upward.
See Nomenclature illustration above.</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2</xdr:col>
                <xdr:colOff>57</xdr:colOff>
                <xdr:row>35</xdr:row>
                <xdr:rowOff>10</xdr:rowOff>
              </xdr:to>
            </anchor>
          </commentPr>
        </mc:Choice>
        <mc:Fallback/>
      </mc:AlternateContent>
    </comment>
    <comment ref="H51" authorId="0">
      <text>
        <r>
          <rPr>
            <sz val="10"/>
            <color rgb="FF000000"/>
            <rFont val="Arial"/>
            <family val="2"/>
          </rPr>
          <t xml:space="preserve">The value of 'M' is positive (+) counterclockwise and negative (-) clockwise.
See Nomenclature illustration above.</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3</xdr:col>
                <xdr:colOff>25</xdr:colOff>
                <xdr:row>52</xdr:row>
                <xdr:rowOff>10</xdr:rowOff>
              </xdr:to>
            </anchor>
          </commentPr>
        </mc:Choice>
        <mc:Fallback/>
      </mc:AlternateContent>
    </comment>
    <comment ref="H57" authorId="0">
      <text>
        <r>
          <rPr>
            <sz val="10"/>
            <color rgb="FF000000"/>
            <rFont val="Arial"/>
            <family val="2"/>
          </rPr>
          <t xml:space="preserve">For a beam with a cantilever at left end, input the total moment resulting from the loads on the cantilever portion.  The value is positive (+) counterclockwise and negative (-) clockwise.</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12</xdr:col>
                <xdr:colOff>34</xdr:colOff>
                <xdr:row>59</xdr:row>
                <xdr:rowOff>11</xdr:rowOff>
              </xdr:to>
            </anchor>
          </commentPr>
        </mc:Choice>
        <mc:Fallback/>
      </mc:AlternateContent>
    </comment>
    <comment ref="I24" authorId="0">
      <text>
        <r>
          <rPr>
            <sz val="10"/>
            <color rgb="FF000000"/>
            <rFont val="Arial"/>
            <family val="2"/>
          </rPr>
          <t xml:space="preserve">'we' is the value of the distributed load
at the end (right side) of the load.
See Nomenclature illustration abov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49</xdr:colOff>
                <xdr:row>25</xdr:row>
                <xdr:rowOff>9</xdr:rowOff>
              </xdr:to>
            </anchor>
          </commentPr>
        </mc:Choice>
        <mc:Fallback/>
      </mc:AlternateContent>
    </comment>
    <comment ref="J24" authorId="0">
      <text>
        <r>
          <rPr>
            <sz val="10"/>
            <color rgb="FF000000"/>
            <rFont val="Arial"/>
            <family val="2"/>
          </rPr>
          <t xml:space="preserve">'b' is the distance from the left end of   beam span #3 to the beginning (lef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4</xdr:colOff>
                <xdr:row>26</xdr:row>
                <xdr:rowOff>9</xdr:rowOff>
              </xdr:to>
            </anchor>
          </commentPr>
        </mc:Choice>
        <mc:Fallback/>
      </mc:AlternateContent>
    </comment>
    <comment ref="J34" authorId="0">
      <text>
        <r>
          <rPr>
            <sz val="10"/>
            <color rgb="FF000000"/>
            <rFont val="Arial"/>
            <family val="2"/>
          </rPr>
          <t xml:space="preserve">'a' is the distance from the left end of beam span #3 to the point load.
See Nomenclature illustration above.</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44</xdr:colOff>
                <xdr:row>35</xdr:row>
                <xdr:rowOff>10</xdr:rowOff>
              </xdr:to>
            </anchor>
          </commentPr>
        </mc:Choice>
        <mc:Fallback/>
      </mc:AlternateContent>
    </comment>
    <comment ref="J51" authorId="0">
      <text>
        <r>
          <rPr>
            <sz val="10"/>
            <color rgb="FF000000"/>
            <rFont val="Arial"/>
            <family val="2"/>
          </rPr>
          <t xml:space="preserve">'c' is the distance from the left end of beam span #3 to the applied moment.
See Nomenclature illustration above.</t>
        </r>
      </text>
      <mc:AlternateContent>
        <mc:Choice Requires="v2">
          <commentPr autoFill="true" autoScale="false" colHidden="false" locked="false" rowHidden="false" textHAlign="justify" textVAlign="top">
            <anchor moveWithCells="false" sizeWithCells="false">
              <xdr:from>
                <xdr:col>11</xdr:col>
                <xdr:colOff>16</xdr:colOff>
                <xdr:row>49</xdr:row>
                <xdr:rowOff>7</xdr:rowOff>
              </xdr:from>
              <xdr:to>
                <xdr:col>14</xdr:col>
                <xdr:colOff>56</xdr:colOff>
                <xdr:row>52</xdr:row>
                <xdr:rowOff>10</xdr:rowOff>
              </xdr:to>
            </anchor>
          </commentPr>
        </mc:Choice>
        <mc:Fallback/>
      </mc:AlternateContent>
    </comment>
    <comment ref="K24" authorId="0">
      <text>
        <r>
          <rPr>
            <sz val="10"/>
            <color rgb="FF000000"/>
            <rFont val="Arial"/>
            <family val="2"/>
          </rPr>
          <t xml:space="preserve">'wb' is the value of the distributed load
at the beginning (left side) of the load.
See Nomenclature illustration above.</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4</xdr:col>
                <xdr:colOff>49</xdr:colOff>
                <xdr:row>25</xdr:row>
                <xdr:rowOff>9</xdr:rowOff>
              </xdr:to>
            </anchor>
          </commentPr>
        </mc:Choice>
        <mc:Fallback/>
      </mc:AlternateContent>
    </comment>
    <comment ref="L24" authorId="0">
      <text>
        <r>
          <rPr>
            <sz val="10"/>
            <color rgb="FF000000"/>
            <rFont val="Arial"/>
            <family val="2"/>
          </rPr>
          <t xml:space="preserve">'e' is the distance from the left end of beam span #3 to the end (righ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5</xdr:col>
                <xdr:colOff>47</xdr:colOff>
                <xdr:row>26</xdr:row>
                <xdr:rowOff>9</xdr:rowOff>
              </xdr:to>
            </anchor>
          </commentPr>
        </mc:Choice>
        <mc:Fallback/>
      </mc:AlternateContent>
    </comment>
    <comment ref="L34" authorId="0">
      <text>
        <r>
          <rPr>
            <sz val="10"/>
            <color rgb="FF000000"/>
            <rFont val="Arial"/>
            <family val="2"/>
          </rPr>
          <t xml:space="preserve">The value of 'P' is positive (+) downward and negative (-) upward.
See Nomenclature illustration above.</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57</xdr:colOff>
                <xdr:row>35</xdr:row>
                <xdr:rowOff>10</xdr:rowOff>
              </xdr:to>
            </anchor>
          </commentPr>
        </mc:Choice>
        <mc:Fallback/>
      </mc:AlternateContent>
    </comment>
    <comment ref="L51" authorId="0">
      <text>
        <r>
          <rPr>
            <sz val="10"/>
            <color rgb="FF000000"/>
            <rFont val="Arial"/>
            <family val="2"/>
          </rPr>
          <t xml:space="preserve">The value of 'M' is positive (+) counterclockwise and negative (-) clockwise.
See Nomenclature illustration above.</t>
        </r>
      </text>
      <mc:AlternateContent>
        <mc:Choice Requires="v2">
          <commentPr autoFill="true" autoScale="false" colHidden="false" locked="false" rowHidden="false" textHAlign="justify" textVAlign="top">
            <anchor moveWithCells="false" sizeWithCells="false">
              <xdr:from>
                <xdr:col>13</xdr:col>
                <xdr:colOff>16</xdr:colOff>
                <xdr:row>49</xdr:row>
                <xdr:rowOff>7</xdr:rowOff>
              </xdr:from>
              <xdr:to>
                <xdr:col>17</xdr:col>
                <xdr:colOff>24</xdr:colOff>
                <xdr:row>52</xdr:row>
                <xdr:rowOff>10</xdr:rowOff>
              </xdr:to>
            </anchor>
          </commentPr>
        </mc:Choice>
        <mc:Fallback/>
      </mc:AlternateContent>
    </comment>
    <comment ref="M24" authorId="0">
      <text>
        <r>
          <rPr>
            <sz val="10"/>
            <color rgb="FF000000"/>
            <rFont val="Arial"/>
            <family val="2"/>
          </rPr>
          <t xml:space="preserve">'we' is the value of the distributed load
at the end (right side) of the load.
See Nomenclature illustration above.</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6</xdr:col>
                <xdr:colOff>49</xdr:colOff>
                <xdr:row>25</xdr:row>
                <xdr:rowOff>9</xdr:rowOff>
              </xdr:to>
            </anchor>
          </commentPr>
        </mc:Choice>
        <mc:Fallback/>
      </mc:AlternateContent>
    </comment>
    <comment ref="N24" authorId="0">
      <text>
        <r>
          <rPr>
            <sz val="10"/>
            <color rgb="FF000000"/>
            <rFont val="Arial"/>
            <family val="2"/>
          </rPr>
          <t xml:space="preserve">'b' is the distance from the left end of   beam span #4 to the beginning (lef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8</xdr:col>
                <xdr:colOff>3</xdr:colOff>
                <xdr:row>26</xdr:row>
                <xdr:rowOff>9</xdr:rowOff>
              </xdr:to>
            </anchor>
          </commentPr>
        </mc:Choice>
        <mc:Fallback/>
      </mc:AlternateContent>
    </comment>
    <comment ref="N34" authorId="0">
      <text>
        <r>
          <rPr>
            <sz val="10"/>
            <color rgb="FF000000"/>
            <rFont val="Arial"/>
            <family val="2"/>
          </rPr>
          <t xml:space="preserve">'a' is the distance from the left end of beam span #4 to the point load.
See Nomenclature illustration above.</t>
        </r>
      </text>
      <mc:AlternateContent>
        <mc:Choice Requires="v2">
          <commentPr autoFill="true" autoScale="false" colHidden="false" locked="false" rowHidden="false" textHAlign="justify" textVAlign="top">
            <anchor moveWithCells="false" sizeWithCells="false">
              <xdr:from>
                <xdr:col>15</xdr:col>
                <xdr:colOff>16</xdr:colOff>
                <xdr:row>32</xdr:row>
                <xdr:rowOff>7</xdr:rowOff>
              </xdr:from>
              <xdr:to>
                <xdr:col>18</xdr:col>
                <xdr:colOff>43</xdr:colOff>
                <xdr:row>35</xdr:row>
                <xdr:rowOff>10</xdr:rowOff>
              </xdr:to>
            </anchor>
          </commentPr>
        </mc:Choice>
        <mc:Fallback/>
      </mc:AlternateContent>
    </comment>
    <comment ref="N51" authorId="0">
      <text>
        <r>
          <rPr>
            <sz val="10"/>
            <color rgb="FF000000"/>
            <rFont val="Arial"/>
            <family val="2"/>
          </rPr>
          <t xml:space="preserve">'c' is the distance from the left end of beam span #4 to the applied moment.
See Nomenclature illustration above.</t>
        </r>
      </text>
      <mc:AlternateContent>
        <mc:Choice Requires="v2">
          <commentPr autoFill="true" autoScale="false" colHidden="false" locked="false" rowHidden="false" textHAlign="justify" textVAlign="top">
            <anchor moveWithCells="false" sizeWithCells="false">
              <xdr:from>
                <xdr:col>15</xdr:col>
                <xdr:colOff>16</xdr:colOff>
                <xdr:row>49</xdr:row>
                <xdr:rowOff>7</xdr:rowOff>
              </xdr:from>
              <xdr:to>
                <xdr:col>18</xdr:col>
                <xdr:colOff>55</xdr:colOff>
                <xdr:row>52</xdr:row>
                <xdr:rowOff>10</xdr:rowOff>
              </xdr:to>
            </anchor>
          </commentPr>
        </mc:Choice>
        <mc:Fallback/>
      </mc:AlternateContent>
    </comment>
    <comment ref="N57" authorId="0">
      <text>
        <r>
          <rPr>
            <sz val="10"/>
            <color rgb="FF000000"/>
            <rFont val="Arial"/>
            <family val="2"/>
          </rPr>
          <t xml:space="preserve">For a beam with a cantilever at right end, input the total shear resulting from the loads on the cantilever portion.  The value is positive (+) downward and negative (-) upward.</t>
        </r>
      </text>
      <mc:AlternateContent>
        <mc:Choice Requires="v2">
          <commentPr autoFill="true" autoScale="false" colHidden="false" locked="false" rowHidden="false" textHAlign="justify" textVAlign="top">
            <anchor moveWithCells="false" sizeWithCells="false">
              <xdr:from>
                <xdr:col>14</xdr:col>
                <xdr:colOff>16</xdr:colOff>
                <xdr:row>55</xdr:row>
                <xdr:rowOff>7</xdr:rowOff>
              </xdr:from>
              <xdr:to>
                <xdr:col>18</xdr:col>
                <xdr:colOff>34</xdr:colOff>
                <xdr:row>59</xdr:row>
                <xdr:rowOff>12</xdr:rowOff>
              </xdr:to>
            </anchor>
          </commentPr>
        </mc:Choice>
        <mc:Fallback/>
      </mc:AlternateContent>
    </comment>
    <comment ref="O24" authorId="0">
      <text>
        <r>
          <rPr>
            <sz val="10"/>
            <color rgb="FF000000"/>
            <rFont val="Arial"/>
            <family val="2"/>
          </rPr>
          <t xml:space="preserve">'wb' is the value of the distributed load
at the beginning (left side) of the load.
See Nomenclature illustration above.</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48</xdr:colOff>
                <xdr:row>25</xdr:row>
                <xdr:rowOff>9</xdr:rowOff>
              </xdr:to>
            </anchor>
          </commentPr>
        </mc:Choice>
        <mc:Fallback/>
      </mc:AlternateContent>
    </comment>
    <comment ref="P24" authorId="0">
      <text>
        <r>
          <rPr>
            <sz val="10"/>
            <color rgb="FF000000"/>
            <rFont val="Arial"/>
            <family val="2"/>
          </rPr>
          <t xml:space="preserve">'e' is the distance from the left end of beam span #4 to the end (righ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9</xdr:col>
                <xdr:colOff>46</xdr:colOff>
                <xdr:row>26</xdr:row>
                <xdr:rowOff>9</xdr:rowOff>
              </xdr:to>
            </anchor>
          </commentPr>
        </mc:Choice>
        <mc:Fallback/>
      </mc:AlternateContent>
    </comment>
    <comment ref="P34" authorId="0">
      <text>
        <r>
          <rPr>
            <sz val="10"/>
            <color rgb="FF000000"/>
            <rFont val="Arial"/>
            <family val="2"/>
          </rPr>
          <t xml:space="preserve">The value of 'P' is positive (+) downward and negative (-) upward.
See Nomenclature illustration above.</t>
        </r>
      </text>
      <mc:AlternateContent>
        <mc:Choice Requires="v2">
          <commentPr autoFill="true" autoScale="false" colHidden="false" locked="false" rowHidden="false" textHAlign="justify" textVAlign="top">
            <anchor moveWithCells="false" sizeWithCells="false">
              <xdr:from>
                <xdr:col>17</xdr:col>
                <xdr:colOff>16</xdr:colOff>
                <xdr:row>32</xdr:row>
                <xdr:rowOff>7</xdr:rowOff>
              </xdr:from>
              <xdr:to>
                <xdr:col>20</xdr:col>
                <xdr:colOff>57</xdr:colOff>
                <xdr:row>35</xdr:row>
                <xdr:rowOff>10</xdr:rowOff>
              </xdr:to>
            </anchor>
          </commentPr>
        </mc:Choice>
        <mc:Fallback/>
      </mc:AlternateContent>
    </comment>
    <comment ref="P51" authorId="0">
      <text>
        <r>
          <rPr>
            <sz val="10"/>
            <color rgb="FF000000"/>
            <rFont val="Arial"/>
            <family val="2"/>
          </rPr>
          <t xml:space="preserve">The value of 'M' is positive (+) counterclockwise and negative (-) clockwise.
See Nomenclature illustration above.</t>
        </r>
      </text>
      <mc:AlternateContent>
        <mc:Choice Requires="v2">
          <commentPr autoFill="true" autoScale="false" colHidden="false" locked="false" rowHidden="false" textHAlign="justify" textVAlign="top">
            <anchor moveWithCells="false" sizeWithCells="false">
              <xdr:from>
                <xdr:col>17</xdr:col>
                <xdr:colOff>16</xdr:colOff>
                <xdr:row>49</xdr:row>
                <xdr:rowOff>7</xdr:rowOff>
              </xdr:from>
              <xdr:to>
                <xdr:col>21</xdr:col>
                <xdr:colOff>25</xdr:colOff>
                <xdr:row>52</xdr:row>
                <xdr:rowOff>10</xdr:rowOff>
              </xdr:to>
            </anchor>
          </commentPr>
        </mc:Choice>
        <mc:Fallback/>
      </mc:AlternateContent>
    </comment>
    <comment ref="Q10" authorId="0">
      <text>
        <r>
          <rPr>
            <sz val="10"/>
            <color rgb="FF000000"/>
            <rFont val="Arial"/>
            <family val="2"/>
          </rPr>
          <t xml:space="preserve">'+M</t>
        </r>
        <r>
          <rPr>
            <sz val="8"/>
            <color rgb="FF000000"/>
            <rFont val="Arial"/>
            <family val="2"/>
          </rPr>
          <t xml:space="preserve">(max)</t>
        </r>
        <r>
          <rPr>
            <sz val="10"/>
            <color rgb="FF000000"/>
            <rFont val="Arial"/>
            <family val="2"/>
          </rPr>
          <t xml:space="preserve">' is the maximum positive moment in beam.
Positive (+) moment = tension in bottom of beam.</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140</xdr:col>
                <xdr:colOff>47</xdr:colOff>
                <xdr:row>10</xdr:row>
                <xdr:rowOff>12</xdr:rowOff>
              </xdr:to>
            </anchor>
          </commentPr>
        </mc:Choice>
        <mc:Fallback/>
      </mc:AlternateContent>
    </comment>
    <comment ref="Q11" authorId="0">
      <text>
        <r>
          <rPr>
            <sz val="10"/>
            <color rgb="FF000000"/>
            <rFont val="Arial"/>
            <family val="2"/>
          </rPr>
          <t xml:space="preserve">'-M</t>
        </r>
        <r>
          <rPr>
            <sz val="8"/>
            <color rgb="FF000000"/>
            <rFont val="Arial"/>
            <family val="2"/>
          </rPr>
          <t xml:space="preserve">(max)</t>
        </r>
        <r>
          <rPr>
            <sz val="10"/>
            <color rgb="FF000000"/>
            <rFont val="Arial"/>
            <family val="2"/>
          </rPr>
          <t xml:space="preserve">' is the maximum negative moment in beam.
Negative (-) moment = tension in top of beam.</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40</xdr:col>
                <xdr:colOff>41</xdr:colOff>
                <xdr:row>11</xdr:row>
                <xdr:rowOff>12</xdr:rowOff>
              </xdr:to>
            </anchor>
          </commentPr>
        </mc:Choice>
        <mc:Fallback/>
      </mc:AlternateContent>
    </comment>
    <comment ref="Q13" authorId="0">
      <text>
        <r>
          <rPr>
            <sz val="10"/>
            <color rgb="FF000000"/>
            <rFont val="Arial"/>
            <family val="2"/>
          </rPr>
          <t xml:space="preserve">'-</t>
        </r>
        <r>
          <rPr>
            <sz val="10"/>
            <color rgb="FF000000"/>
            <rFont val="Symbol"/>
            <family val="1"/>
            <charset val="2"/>
          </rPr>
          <t xml:space="preserve">D</t>
        </r>
        <r>
          <rPr>
            <sz val="8"/>
            <color rgb="FF000000"/>
            <rFont val="Arial"/>
            <family val="2"/>
          </rPr>
          <t xml:space="preserve">(max)</t>
        </r>
        <r>
          <rPr>
            <sz val="10"/>
            <color rgb="FF000000"/>
            <rFont val="Arial"/>
            <family val="2"/>
          </rPr>
          <t xml:space="preserve">' is the maximum negative deflection in beam.
Negative deflection is in downward direction.</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140</xdr:col>
                <xdr:colOff>54</xdr:colOff>
                <xdr:row>13</xdr:row>
                <xdr:rowOff>12</xdr:rowOff>
              </xdr:to>
            </anchor>
          </commentPr>
        </mc:Choice>
        <mc:Fallback/>
      </mc:AlternateContent>
    </comment>
    <comment ref="Q14" authorId="0">
      <text>
        <r>
          <rPr>
            <sz val="10"/>
            <color rgb="FF000000"/>
            <rFont val="Arial"/>
            <family val="2"/>
          </rPr>
          <t xml:space="preserve">'+</t>
        </r>
        <r>
          <rPr>
            <sz val="10"/>
            <color rgb="FF000000"/>
            <rFont val="Symbol"/>
            <family val="1"/>
            <charset val="2"/>
          </rPr>
          <t xml:space="preserve">D</t>
        </r>
        <r>
          <rPr>
            <sz val="8"/>
            <color rgb="FF000000"/>
            <rFont val="Arial"/>
            <family val="2"/>
          </rPr>
          <t xml:space="preserve">(max)</t>
        </r>
        <r>
          <rPr>
            <sz val="10"/>
            <color rgb="FF000000"/>
            <rFont val="Arial"/>
            <family val="2"/>
          </rPr>
          <t xml:space="preserve">' is the maximum positive deflection in beam.
Positive deflection is in upward direction.</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140</xdr:col>
                <xdr:colOff>54</xdr:colOff>
                <xdr:row>14</xdr:row>
                <xdr:rowOff>12</xdr:rowOff>
              </xdr:to>
            </anchor>
          </commentPr>
        </mc:Choice>
        <mc:Fallback/>
      </mc:AlternateContent>
    </comment>
    <comment ref="Q15" authorId="0">
      <text>
        <r>
          <rPr>
            <sz val="10"/>
            <color rgb="FF000000"/>
            <rFont val="Arial"/>
            <family val="2"/>
          </rPr>
          <t xml:space="preserve">'</t>
        </r>
        <r>
          <rPr>
            <sz val="10"/>
            <color rgb="FF000000"/>
            <rFont val="Symbol"/>
            <family val="1"/>
            <charset val="2"/>
          </rPr>
          <t xml:space="preserve">D</t>
        </r>
        <r>
          <rPr>
            <sz val="8"/>
            <color rgb="FF000000"/>
            <rFont val="Arial"/>
            <family val="2"/>
          </rPr>
          <t xml:space="preserve">(ratio)</t>
        </r>
        <r>
          <rPr>
            <sz val="10"/>
            <color rgb="FF000000"/>
            <rFont val="Arial"/>
            <family val="2"/>
          </rPr>
          <t xml:space="preserve">' is the absolute maximum deflection ratio and is calculated as follows:
  </t>
        </r>
        <r>
          <rPr>
            <sz val="10"/>
            <color rgb="FF000000"/>
            <rFont val="Symbol"/>
            <family val="1"/>
            <charset val="2"/>
          </rPr>
          <t xml:space="preserve">D</t>
        </r>
        <r>
          <rPr>
            <sz val="10"/>
            <color rgb="FF000000"/>
            <rFont val="Arial"/>
            <family val="2"/>
          </rPr>
          <t xml:space="preserve">(ratio) = L/n    where: n = L*12/ABS(</t>
        </r>
        <r>
          <rPr>
            <sz val="10"/>
            <color rgb="FF000000"/>
            <rFont val="Symbol"/>
            <family val="1"/>
            <charset val="2"/>
          </rPr>
          <t xml:space="preserve">D</t>
        </r>
        <r>
          <rPr>
            <sz val="8"/>
            <color rgb="FF000000"/>
            <rFont val="Arial"/>
            <family val="2"/>
          </rPr>
          <t xml:space="preserve">(max)</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7</xdr:col>
                <xdr:colOff>16</xdr:colOff>
                <xdr:row>13</xdr:row>
                <xdr:rowOff>7</xdr:rowOff>
              </xdr:from>
              <xdr:to>
                <xdr:col>140</xdr:col>
                <xdr:colOff>21</xdr:colOff>
                <xdr:row>16</xdr:row>
                <xdr:rowOff>12</xdr:rowOff>
              </xdr:to>
            </anchor>
          </commentPr>
        </mc:Choice>
        <mc:Fallback/>
      </mc:AlternateContent>
    </comment>
    <comment ref="Q24" authorId="0">
      <text>
        <r>
          <rPr>
            <sz val="10"/>
            <color rgb="FF000000"/>
            <rFont val="Arial"/>
            <family val="2"/>
          </rPr>
          <t xml:space="preserve">'we' is the value of the distributed load
at the end (right side) of the load.
See Nomenclature illustration above.</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49</xdr:colOff>
                <xdr:row>25</xdr:row>
                <xdr:rowOff>9</xdr:rowOff>
              </xdr:to>
            </anchor>
          </commentPr>
        </mc:Choice>
        <mc:Fallback/>
      </mc:AlternateContent>
    </comment>
    <comment ref="R24" authorId="0">
      <text>
        <r>
          <rPr>
            <sz val="10"/>
            <color rgb="FF000000"/>
            <rFont val="Arial"/>
            <family val="2"/>
          </rPr>
          <t xml:space="preserve">'b' is the distance from the left end of   beam span #5 to the beginning (lef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140</xdr:col>
                <xdr:colOff>44</xdr:colOff>
                <xdr:row>26</xdr:row>
                <xdr:rowOff>9</xdr:rowOff>
              </xdr:to>
            </anchor>
          </commentPr>
        </mc:Choice>
        <mc:Fallback/>
      </mc:AlternateContent>
    </comment>
    <comment ref="R34" authorId="0">
      <text>
        <r>
          <rPr>
            <sz val="10"/>
            <color rgb="FF000000"/>
            <rFont val="Arial"/>
            <family val="2"/>
          </rPr>
          <t xml:space="preserve">'a' is the distance from the left end of beam span #5 to the point load.
See Nomenclature illustration above.</t>
        </r>
      </text>
      <mc:AlternateContent>
        <mc:Choice Requires="v2">
          <commentPr autoFill="true" autoScale="false" colHidden="false" locked="false" rowHidden="false" textHAlign="justify" textVAlign="top">
            <anchor moveWithCells="false" sizeWithCells="false">
              <xdr:from>
                <xdr:col>19</xdr:col>
                <xdr:colOff>16</xdr:colOff>
                <xdr:row>32</xdr:row>
                <xdr:rowOff>7</xdr:rowOff>
              </xdr:from>
              <xdr:to>
                <xdr:col>141</xdr:col>
                <xdr:colOff>17</xdr:colOff>
                <xdr:row>35</xdr:row>
                <xdr:rowOff>10</xdr:rowOff>
              </xdr:to>
            </anchor>
          </commentPr>
        </mc:Choice>
        <mc:Fallback/>
      </mc:AlternateContent>
    </comment>
    <comment ref="R51" authorId="0">
      <text>
        <r>
          <rPr>
            <sz val="10"/>
            <color rgb="FF000000"/>
            <rFont val="Arial"/>
            <family val="2"/>
          </rPr>
          <t xml:space="preserve">'c' is the distance from the left end of beam span #5 to the applied moment.
See Nomenclature illustration above.</t>
        </r>
      </text>
      <mc:AlternateContent>
        <mc:Choice Requires="v2">
          <commentPr autoFill="true" autoScale="false" colHidden="false" locked="false" rowHidden="false" textHAlign="justify" textVAlign="top">
            <anchor moveWithCells="false" sizeWithCells="false">
              <xdr:from>
                <xdr:col>19</xdr:col>
                <xdr:colOff>16</xdr:colOff>
                <xdr:row>49</xdr:row>
                <xdr:rowOff>7</xdr:rowOff>
              </xdr:from>
              <xdr:to>
                <xdr:col>141</xdr:col>
                <xdr:colOff>29</xdr:colOff>
                <xdr:row>52</xdr:row>
                <xdr:rowOff>10</xdr:rowOff>
              </xdr:to>
            </anchor>
          </commentPr>
        </mc:Choice>
        <mc:Fallback/>
      </mc:AlternateContent>
    </comment>
    <comment ref="S24" authorId="0">
      <text>
        <r>
          <rPr>
            <sz val="10"/>
            <color rgb="FF000000"/>
            <rFont val="Arial"/>
            <family val="2"/>
          </rPr>
          <t xml:space="preserve">'wb' is the value of the distributed load
at the beginning (left side) of the load.
See Nomenclature illustration above.</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141</xdr:col>
                <xdr:colOff>6</xdr:colOff>
                <xdr:row>25</xdr:row>
                <xdr:rowOff>9</xdr:rowOff>
              </xdr:to>
            </anchor>
          </commentPr>
        </mc:Choice>
        <mc:Fallback/>
      </mc:AlternateContent>
    </comment>
    <comment ref="S57" authorId="0">
      <text>
        <r>
          <rPr>
            <sz val="10"/>
            <color rgb="FF000000"/>
            <rFont val="Arial"/>
            <family val="2"/>
          </rPr>
          <t xml:space="preserve">For a beam with a cantilever at right end, input the total moment resulting from the loads on the cantilever portion.  The value is positive (+) counterclockwise and negative (-) clockwise.</t>
        </r>
      </text>
      <mc:AlternateContent>
        <mc:Choice Requires="v2">
          <commentPr autoFill="true" autoScale="false" colHidden="false" locked="false" rowHidden="false" textHAlign="justify" textVAlign="top">
            <anchor moveWithCells="false" sizeWithCells="false">
              <xdr:from>
                <xdr:col>19</xdr:col>
                <xdr:colOff>16</xdr:colOff>
                <xdr:row>55</xdr:row>
                <xdr:rowOff>7</xdr:rowOff>
              </xdr:from>
              <xdr:to>
                <xdr:col>141</xdr:col>
                <xdr:colOff>86</xdr:colOff>
                <xdr:row>59</xdr:row>
                <xdr:rowOff>11</xdr:rowOff>
              </xdr:to>
            </anchor>
          </commentPr>
        </mc:Choice>
        <mc:Fallback/>
      </mc:AlternateContent>
    </comment>
    <comment ref="T10" authorId="0">
      <text>
        <r>
          <rPr>
            <sz val="10"/>
            <color rgb="FF000000"/>
            <rFont val="Arial"/>
            <family val="2"/>
          </rPr>
          <t xml:space="preserve">'x' is the location of the maximum positive moment from left end of beam.</t>
        </r>
      </text>
      <mc:AlternateContent>
        <mc:Choice Requires="v2">
          <commentPr autoFill="true" autoScale="false" colHidden="false" locked="false" rowHidden="false" textHAlign="justify" textVAlign="top">
            <anchor moveWithCells="false" sizeWithCells="false">
              <xdr:from>
                <xdr:col>20</xdr:col>
                <xdr:colOff>63</xdr:colOff>
                <xdr:row>8</xdr:row>
                <xdr:rowOff>7</xdr:rowOff>
              </xdr:from>
              <xdr:to>
                <xdr:col>142</xdr:col>
                <xdr:colOff>72</xdr:colOff>
                <xdr:row>10</xdr:row>
                <xdr:rowOff>12</xdr:rowOff>
              </xdr:to>
            </anchor>
          </commentPr>
        </mc:Choice>
        <mc:Fallback/>
      </mc:AlternateContent>
    </comment>
    <comment ref="T11" authorId="0">
      <text>
        <r>
          <rPr>
            <sz val="10"/>
            <color rgb="FF000000"/>
            <rFont val="Arial"/>
            <family val="2"/>
          </rPr>
          <t xml:space="preserve">'x' is the location of the maximum negative moment from left end of beam.</t>
        </r>
      </text>
      <mc:AlternateContent>
        <mc:Choice Requires="v2">
          <commentPr autoFill="true" autoScale="false" colHidden="false" locked="false" rowHidden="false" textHAlign="justify" textVAlign="top">
            <anchor moveWithCells="false" sizeWithCells="false">
              <xdr:from>
                <xdr:col>20</xdr:col>
                <xdr:colOff>63</xdr:colOff>
                <xdr:row>9</xdr:row>
                <xdr:rowOff>7</xdr:rowOff>
              </xdr:from>
              <xdr:to>
                <xdr:col>142</xdr:col>
                <xdr:colOff>72</xdr:colOff>
                <xdr:row>11</xdr:row>
                <xdr:rowOff>12</xdr:rowOff>
              </xdr:to>
            </anchor>
          </commentPr>
        </mc:Choice>
        <mc:Fallback/>
      </mc:AlternateContent>
    </comment>
    <comment ref="T13" authorId="0">
      <text>
        <r>
          <rPr>
            <sz val="10"/>
            <color rgb="FF000000"/>
            <rFont val="Arial"/>
            <family val="2"/>
          </rPr>
          <t xml:space="preserve">'x' is the location of the maximum negative deflection from left end of beam.</t>
        </r>
      </text>
      <mc:AlternateContent>
        <mc:Choice Requires="v2">
          <commentPr autoFill="true" autoScale="false" colHidden="false" locked="false" rowHidden="false" textHAlign="justify" textVAlign="top">
            <anchor moveWithCells="false" sizeWithCells="false">
              <xdr:from>
                <xdr:col>20</xdr:col>
                <xdr:colOff>63</xdr:colOff>
                <xdr:row>11</xdr:row>
                <xdr:rowOff>7</xdr:rowOff>
              </xdr:from>
              <xdr:to>
                <xdr:col>142</xdr:col>
                <xdr:colOff>72</xdr:colOff>
                <xdr:row>13</xdr:row>
                <xdr:rowOff>12</xdr:rowOff>
              </xdr:to>
            </anchor>
          </commentPr>
        </mc:Choice>
        <mc:Fallback/>
      </mc:AlternateContent>
    </comment>
    <comment ref="T14" authorId="0">
      <text>
        <r>
          <rPr>
            <sz val="10"/>
            <color rgb="FF000000"/>
            <rFont val="Arial"/>
            <family val="2"/>
          </rPr>
          <t xml:space="preserve">'x' is the location of the maximum positive deflection from left end of beam.</t>
        </r>
      </text>
      <mc:AlternateContent>
        <mc:Choice Requires="v2">
          <commentPr autoFill="true" autoScale="false" colHidden="false" locked="false" rowHidden="false" textHAlign="justify" textVAlign="top">
            <anchor moveWithCells="false" sizeWithCells="false">
              <xdr:from>
                <xdr:col>20</xdr:col>
                <xdr:colOff>63</xdr:colOff>
                <xdr:row>12</xdr:row>
                <xdr:rowOff>7</xdr:rowOff>
              </xdr:from>
              <xdr:to>
                <xdr:col>142</xdr:col>
                <xdr:colOff>72</xdr:colOff>
                <xdr:row>14</xdr:row>
                <xdr:rowOff>12</xdr:rowOff>
              </xdr:to>
            </anchor>
          </commentPr>
        </mc:Choice>
        <mc:Fallback/>
      </mc:AlternateContent>
    </comment>
    <comment ref="T24" authorId="0">
      <text>
        <r>
          <rPr>
            <sz val="10"/>
            <color rgb="FF000000"/>
            <rFont val="Arial"/>
            <family val="2"/>
          </rPr>
          <t xml:space="preserve">'e' is the distance from the left end of beam span #5 to the end (right side) of the distributed load.
See Nomenclature illustration above.</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141</xdr:col>
                <xdr:colOff>87</xdr:colOff>
                <xdr:row>26</xdr:row>
                <xdr:rowOff>9</xdr:rowOff>
              </xdr:to>
            </anchor>
          </commentPr>
        </mc:Choice>
        <mc:Fallback/>
      </mc:AlternateContent>
    </comment>
    <comment ref="T34" authorId="0">
      <text>
        <r>
          <rPr>
            <sz val="10"/>
            <color rgb="FF000000"/>
            <rFont val="Arial"/>
            <family val="2"/>
          </rPr>
          <t xml:space="preserve">The value of 'P' is positive (+) downward and negative (-) upward.
See Nomenclature illustration above.</t>
        </r>
      </text>
      <mc:AlternateContent>
        <mc:Choice Requires="v2">
          <commentPr autoFill="true" autoScale="false" colHidden="false" locked="false" rowHidden="false" textHAlign="justify" textVAlign="top">
            <anchor moveWithCells="false" sizeWithCells="false">
              <xdr:from>
                <xdr:col>21</xdr:col>
                <xdr:colOff>16</xdr:colOff>
                <xdr:row>32</xdr:row>
                <xdr:rowOff>7</xdr:rowOff>
              </xdr:from>
              <xdr:to>
                <xdr:col>142</xdr:col>
                <xdr:colOff>71</xdr:colOff>
                <xdr:row>35</xdr:row>
                <xdr:rowOff>10</xdr:rowOff>
              </xdr:to>
            </anchor>
          </commentPr>
        </mc:Choice>
        <mc:Fallback/>
      </mc:AlternateContent>
    </comment>
    <comment ref="T51" authorId="0">
      <text>
        <r>
          <rPr>
            <sz val="10"/>
            <color rgb="FF000000"/>
            <rFont val="Arial"/>
            <family val="2"/>
          </rPr>
          <t xml:space="preserve">The value of 'M' is positive (+) counterclockwise and negative (-) clockwise.
See Nomenclature illustration above.</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143</xdr:col>
                <xdr:colOff>13</xdr:colOff>
                <xdr:row>52</xdr:row>
                <xdr:rowOff>10</xdr:rowOff>
              </xdr:to>
            </anchor>
          </commentPr>
        </mc:Choice>
        <mc:Fallback/>
      </mc:AlternateContent>
    </comment>
    <comment ref="U24" authorId="0">
      <text>
        <r>
          <rPr>
            <sz val="10"/>
            <color rgb="FF000000"/>
            <rFont val="Arial"/>
            <family val="2"/>
          </rPr>
          <t xml:space="preserve">'we' is the value of the distributed load
at the end (right side) of the load.
See Nomenclature illustration above.</t>
        </r>
      </text>
      <mc:AlternateContent>
        <mc:Choice Requires="v2">
          <commentPr autoFill="true" autoScale="false" colHidden="false" locked="false" rowHidden="false" textHAlign="justify" textVAlign="top">
            <anchor moveWithCells="false" sizeWithCells="false">
              <xdr:from>
                <xdr:col>21</xdr:col>
                <xdr:colOff>1</xdr:colOff>
                <xdr:row>22</xdr:row>
                <xdr:rowOff>7</xdr:rowOff>
              </xdr:from>
              <xdr:to>
                <xdr:col>142</xdr:col>
                <xdr:colOff>48</xdr:colOff>
                <xdr:row>25</xdr:row>
                <xdr:rowOff>9</xdr:rowOff>
              </xdr:to>
            </anchor>
          </commentPr>
        </mc:Choice>
        <mc:Fallback/>
      </mc:AlternateContent>
    </comment>
    <comment ref="EK1" authorId="0">
      <text>
        <r>
          <rPr>
            <sz val="8"/>
            <color rgb="FF000000"/>
            <rFont val="Tahoma"/>
            <family val="0"/>
          </rPr>
          <t xml:space="preserve">              "</t>
        </r>
        <r>
          <rPr>
            <b val="true"/>
            <sz val="8"/>
            <color rgb="FF000000"/>
            <rFont val="Tahoma"/>
            <family val="2"/>
          </rPr>
          <t xml:space="preserve">BEAMANAL.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141</xdr:col>
                <xdr:colOff>16</xdr:colOff>
                <xdr:row>0</xdr:row>
                <xdr:rowOff>2</xdr:rowOff>
              </xdr:from>
              <xdr:to>
                <xdr:col>143</xdr:col>
                <xdr:colOff>11</xdr:colOff>
                <xdr:row>1</xdr:row>
                <xdr:rowOff>11</xdr:rowOff>
              </xdr:to>
            </anchor>
          </commentPr>
        </mc:Choice>
        <mc:Fallback/>
      </mc:AlternateContent>
    </comment>
    <comment ref="EL16" authorId="0">
      <text>
        <r>
          <rPr>
            <sz val="10"/>
            <color rgb="FF000000"/>
            <rFont val="Arial"/>
            <family val="2"/>
          </rPr>
          <t xml:space="preserve">Shear at distance = x1 from left end of span #1.
Sign convention: positive (+) = upward.</t>
        </r>
      </text>
      <mc:AlternateContent>
        <mc:Choice Requires="v2">
          <commentPr autoFill="true" autoScale="false" colHidden="false" locked="false" rowHidden="false" textHAlign="justify" textVAlign="top">
            <anchor moveWithCells="false" sizeWithCells="false">
              <xdr:from>
                <xdr:col>148</xdr:col>
                <xdr:colOff>41</xdr:colOff>
                <xdr:row>14</xdr:row>
                <xdr:rowOff>7</xdr:rowOff>
              </xdr:from>
              <xdr:to>
                <xdr:col>153</xdr:col>
                <xdr:colOff>4</xdr:colOff>
                <xdr:row>16</xdr:row>
                <xdr:rowOff>13</xdr:rowOff>
              </xdr:to>
            </anchor>
          </commentPr>
        </mc:Choice>
        <mc:Fallback/>
      </mc:AlternateContent>
    </comment>
    <comment ref="EL17" authorId="0">
      <text>
        <r>
          <rPr>
            <sz val="10"/>
            <color rgb="FF000000"/>
            <rFont val="Arial"/>
            <family val="2"/>
          </rPr>
          <t xml:space="preserve">Moment at distance = x1 from left end of span #1.
Sign convention: positive (+) = tension in bottom of beam.</t>
        </r>
      </text>
      <mc:AlternateContent>
        <mc:Choice Requires="v2">
          <commentPr autoFill="true" autoScale="false" colHidden="false" locked="false" rowHidden="false" textHAlign="justify" textVAlign="top">
            <anchor moveWithCells="false" sizeWithCells="false">
              <xdr:from>
                <xdr:col>148</xdr:col>
                <xdr:colOff>41</xdr:colOff>
                <xdr:row>15</xdr:row>
                <xdr:rowOff>7</xdr:rowOff>
              </xdr:from>
              <xdr:to>
                <xdr:col>154</xdr:col>
                <xdr:colOff>9</xdr:colOff>
                <xdr:row>17</xdr:row>
                <xdr:rowOff>11</xdr:rowOff>
              </xdr:to>
            </anchor>
          </commentPr>
        </mc:Choice>
        <mc:Fallback/>
      </mc:AlternateContent>
    </comment>
    <comment ref="EL18" authorId="0">
      <text>
        <r>
          <rPr>
            <sz val="10"/>
            <color rgb="FF000000"/>
            <rFont val="Arial"/>
            <family val="2"/>
          </rPr>
          <t xml:space="preserve">Slope (rotation) at distance = x1 from left end of span #1.
Sign convention: positive (+) = counterclockwise.</t>
        </r>
      </text>
      <mc:AlternateContent>
        <mc:Choice Requires="v2">
          <commentPr autoFill="true" autoScale="false" colHidden="false" locked="false" rowHidden="false" textHAlign="justify" textVAlign="top">
            <anchor moveWithCells="false" sizeWithCells="false">
              <xdr:from>
                <xdr:col>148</xdr:col>
                <xdr:colOff>41</xdr:colOff>
                <xdr:row>16</xdr:row>
                <xdr:rowOff>7</xdr:rowOff>
              </xdr:from>
              <xdr:to>
                <xdr:col>154</xdr:col>
                <xdr:colOff>9</xdr:colOff>
                <xdr:row>18</xdr:row>
                <xdr:rowOff>12</xdr:rowOff>
              </xdr:to>
            </anchor>
          </commentPr>
        </mc:Choice>
        <mc:Fallback/>
      </mc:AlternateContent>
    </comment>
    <comment ref="EL19" authorId="0">
      <text>
        <r>
          <rPr>
            <sz val="10"/>
            <color rgb="FF000000"/>
            <rFont val="Arial"/>
            <family val="2"/>
          </rPr>
          <t xml:space="preserve">Deflection at distance = x1 from left end of span #1.
Sign convention: positive (+) = upward.</t>
        </r>
      </text>
      <mc:AlternateContent>
        <mc:Choice Requires="v2">
          <commentPr autoFill="true" autoScale="false" colHidden="false" locked="false" rowHidden="false" textHAlign="justify" textVAlign="top">
            <anchor moveWithCells="false" sizeWithCells="false">
              <xdr:from>
                <xdr:col>148</xdr:col>
                <xdr:colOff>41</xdr:colOff>
                <xdr:row>17</xdr:row>
                <xdr:rowOff>7</xdr:rowOff>
              </xdr:from>
              <xdr:to>
                <xdr:col>153</xdr:col>
                <xdr:colOff>28</xdr:colOff>
                <xdr:row>19</xdr:row>
                <xdr:rowOff>12</xdr:rowOff>
              </xdr:to>
            </anchor>
          </commentPr>
        </mc:Choice>
        <mc:Fallback/>
      </mc:AlternateContent>
    </comment>
    <comment ref="EL23" authorId="0">
      <text>
        <r>
          <rPr>
            <sz val="10"/>
            <color rgb="FF000000"/>
            <rFont val="Arial"/>
            <family val="2"/>
          </rPr>
          <t xml:space="preserve">Shear at distance = x2 from left end of span #1.
Sign convention: positive (+) = upward.</t>
        </r>
      </text>
      <mc:AlternateContent>
        <mc:Choice Requires="v2">
          <commentPr autoFill="true" autoScale="false" colHidden="false" locked="false" rowHidden="false" textHAlign="justify" textVAlign="top">
            <anchor moveWithCells="false" sizeWithCells="false">
              <xdr:from>
                <xdr:col>148</xdr:col>
                <xdr:colOff>41</xdr:colOff>
                <xdr:row>21</xdr:row>
                <xdr:rowOff>7</xdr:rowOff>
              </xdr:from>
              <xdr:to>
                <xdr:col>153</xdr:col>
                <xdr:colOff>4</xdr:colOff>
                <xdr:row>23</xdr:row>
                <xdr:rowOff>13</xdr:rowOff>
              </xdr:to>
            </anchor>
          </commentPr>
        </mc:Choice>
        <mc:Fallback/>
      </mc:AlternateContent>
    </comment>
    <comment ref="EL24" authorId="0">
      <text>
        <r>
          <rPr>
            <sz val="10"/>
            <color rgb="FF000000"/>
            <rFont val="Arial"/>
            <family val="2"/>
          </rPr>
          <t xml:space="preserve">Moment at distance = x2 from left end of span #1.
Sign convention: positive (+) = tension in bottom of beam.</t>
        </r>
      </text>
      <mc:AlternateContent>
        <mc:Choice Requires="v2">
          <commentPr autoFill="true" autoScale="false" colHidden="false" locked="false" rowHidden="false" textHAlign="justify" textVAlign="top">
            <anchor moveWithCells="false" sizeWithCells="false">
              <xdr:from>
                <xdr:col>148</xdr:col>
                <xdr:colOff>41</xdr:colOff>
                <xdr:row>22</xdr:row>
                <xdr:rowOff>7</xdr:rowOff>
              </xdr:from>
              <xdr:to>
                <xdr:col>154</xdr:col>
                <xdr:colOff>9</xdr:colOff>
                <xdr:row>24</xdr:row>
                <xdr:rowOff>11</xdr:rowOff>
              </xdr:to>
            </anchor>
          </commentPr>
        </mc:Choice>
        <mc:Fallback/>
      </mc:AlternateContent>
    </comment>
    <comment ref="EL25" authorId="0">
      <text>
        <r>
          <rPr>
            <sz val="10"/>
            <color rgb="FF000000"/>
            <rFont val="Arial"/>
            <family val="2"/>
          </rPr>
          <t xml:space="preserve">Slope (rotation) at distance = x2 from left end of span #1.
Sign convention: positive (+) = counterclockwise.</t>
        </r>
      </text>
      <mc:AlternateContent>
        <mc:Choice Requires="v2">
          <commentPr autoFill="true" autoScale="false" colHidden="false" locked="false" rowHidden="false" textHAlign="justify" textVAlign="top">
            <anchor moveWithCells="false" sizeWithCells="false">
              <xdr:from>
                <xdr:col>148</xdr:col>
                <xdr:colOff>41</xdr:colOff>
                <xdr:row>23</xdr:row>
                <xdr:rowOff>7</xdr:rowOff>
              </xdr:from>
              <xdr:to>
                <xdr:col>154</xdr:col>
                <xdr:colOff>9</xdr:colOff>
                <xdr:row>25</xdr:row>
                <xdr:rowOff>12</xdr:rowOff>
              </xdr:to>
            </anchor>
          </commentPr>
        </mc:Choice>
        <mc:Fallback/>
      </mc:AlternateContent>
    </comment>
    <comment ref="EL26" authorId="0">
      <text>
        <r>
          <rPr>
            <sz val="10"/>
            <color rgb="FF000000"/>
            <rFont val="Arial"/>
            <family val="2"/>
          </rPr>
          <t xml:space="preserve">Deflection at distance = x2 from left end of span #1.
Sign convention: positive (+) = upward.</t>
        </r>
      </text>
      <mc:AlternateContent>
        <mc:Choice Requires="v2">
          <commentPr autoFill="true" autoScale="false" colHidden="false" locked="false" rowHidden="false" textHAlign="justify" textVAlign="top">
            <anchor moveWithCells="false" sizeWithCells="false">
              <xdr:from>
                <xdr:col>148</xdr:col>
                <xdr:colOff>41</xdr:colOff>
                <xdr:row>24</xdr:row>
                <xdr:rowOff>7</xdr:rowOff>
              </xdr:from>
              <xdr:to>
                <xdr:col>153</xdr:col>
                <xdr:colOff>28</xdr:colOff>
                <xdr:row>26</xdr:row>
                <xdr:rowOff>12</xdr:rowOff>
              </xdr:to>
            </anchor>
          </commentPr>
        </mc:Choice>
        <mc:Fallback/>
      </mc:AlternateContent>
    </comment>
    <comment ref="EL29" authorId="0">
      <text>
        <r>
          <rPr>
            <sz val="10"/>
            <color rgb="FF000000"/>
            <rFont val="Arial"/>
            <family val="2"/>
          </rPr>
          <t xml:space="preserve">'x' is the distance from the left end (support #1) of the beam to the location considered.</t>
        </r>
      </text>
      <mc:AlternateContent>
        <mc:Choice Requires="v2">
          <commentPr autoFill="true" autoScale="false" colHidden="false" locked="false" rowHidden="false" textHAlign="justify" textVAlign="top">
            <anchor moveWithCells="false" sizeWithCells="false">
              <xdr:from>
                <xdr:col>148</xdr:col>
                <xdr:colOff>41</xdr:colOff>
                <xdr:row>27</xdr:row>
                <xdr:rowOff>7</xdr:rowOff>
              </xdr:from>
              <xdr:to>
                <xdr:col>152</xdr:col>
                <xdr:colOff>64</xdr:colOff>
                <xdr:row>29</xdr:row>
                <xdr:rowOff>12</xdr:rowOff>
              </xdr:to>
            </anchor>
          </commentPr>
        </mc:Choice>
        <mc:Fallback/>
      </mc:AlternateContent>
    </comment>
    <comment ref="EM8" authorId="0">
      <text>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49</xdr:col>
                <xdr:colOff>1</xdr:colOff>
                <xdr:row>6</xdr:row>
                <xdr:rowOff>7</xdr:rowOff>
              </xdr:from>
              <xdr:to>
                <xdr:col>153</xdr:col>
                <xdr:colOff>11</xdr:colOff>
                <xdr:row>10</xdr:row>
                <xdr:rowOff>11</xdr:rowOff>
              </xdr:to>
            </anchor>
          </commentPr>
        </mc:Choice>
        <mc:Fallback/>
      </mc:AlternateContent>
    </comment>
    <comment ref="EM16" authorId="0">
      <text>
        <r>
          <rPr>
            <sz val="10"/>
            <color rgb="FF000000"/>
            <rFont val="Arial"/>
            <family val="2"/>
          </rPr>
          <t xml:space="preserve">Shear at distance = x1 from left end of span #2.
Sign convention: positive (+) = upward.</t>
        </r>
      </text>
      <mc:AlternateContent>
        <mc:Choice Requires="v2">
          <commentPr autoFill="true" autoScale="false" colHidden="false" locked="false" rowHidden="false" textHAlign="justify" textVAlign="top">
            <anchor moveWithCells="false" sizeWithCells="false">
              <xdr:from>
                <xdr:col>150</xdr:col>
                <xdr:colOff>0</xdr:colOff>
                <xdr:row>14</xdr:row>
                <xdr:rowOff>7</xdr:rowOff>
              </xdr:from>
              <xdr:to>
                <xdr:col>154</xdr:col>
                <xdr:colOff>46</xdr:colOff>
                <xdr:row>16</xdr:row>
                <xdr:rowOff>13</xdr:rowOff>
              </xdr:to>
            </anchor>
          </commentPr>
        </mc:Choice>
        <mc:Fallback/>
      </mc:AlternateContent>
    </comment>
    <comment ref="EM17" authorId="0">
      <text>
        <r>
          <rPr>
            <sz val="10"/>
            <color rgb="FF000000"/>
            <rFont val="Arial"/>
            <family val="2"/>
          </rPr>
          <t xml:space="preserve">Moment at distance = x1 from left end of span #2.
Sign convention: positive (+) = tension in bottom of beam.</t>
        </r>
      </text>
      <mc:AlternateContent>
        <mc:Choice Requires="v2">
          <commentPr autoFill="true" autoScale="false" colHidden="false" locked="false" rowHidden="false" textHAlign="justify" textVAlign="top">
            <anchor moveWithCells="false" sizeWithCells="false">
              <xdr:from>
                <xdr:col>150</xdr:col>
                <xdr:colOff>0</xdr:colOff>
                <xdr:row>15</xdr:row>
                <xdr:rowOff>7</xdr:rowOff>
              </xdr:from>
              <xdr:to>
                <xdr:col>155</xdr:col>
                <xdr:colOff>20</xdr:colOff>
                <xdr:row>17</xdr:row>
                <xdr:rowOff>11</xdr:rowOff>
              </xdr:to>
            </anchor>
          </commentPr>
        </mc:Choice>
        <mc:Fallback/>
      </mc:AlternateContent>
    </comment>
    <comment ref="EM18" authorId="0">
      <text>
        <r>
          <rPr>
            <sz val="10"/>
            <color rgb="FF000000"/>
            <rFont val="Arial"/>
            <family val="2"/>
          </rPr>
          <t xml:space="preserve">Slope (rotation) at distance = x1 from left end of span #2.
Sign convention: positive (+) = counterclockwise.</t>
        </r>
      </text>
      <mc:AlternateContent>
        <mc:Choice Requires="v2">
          <commentPr autoFill="true" autoScale="false" colHidden="false" locked="false" rowHidden="false" textHAlign="justify" textVAlign="top">
            <anchor moveWithCells="false" sizeWithCells="false">
              <xdr:from>
                <xdr:col>150</xdr:col>
                <xdr:colOff>0</xdr:colOff>
                <xdr:row>16</xdr:row>
                <xdr:rowOff>7</xdr:rowOff>
              </xdr:from>
              <xdr:to>
                <xdr:col>155</xdr:col>
                <xdr:colOff>20</xdr:colOff>
                <xdr:row>18</xdr:row>
                <xdr:rowOff>12</xdr:rowOff>
              </xdr:to>
            </anchor>
          </commentPr>
        </mc:Choice>
        <mc:Fallback/>
      </mc:AlternateContent>
    </comment>
    <comment ref="EM19" authorId="0">
      <text>
        <r>
          <rPr>
            <sz val="10"/>
            <color rgb="FF000000"/>
            <rFont val="Arial"/>
            <family val="2"/>
          </rPr>
          <t xml:space="preserve">Deflection at distance = x1 from left end of span #2.
Sign convention: positive (+) = upward.</t>
        </r>
      </text>
      <mc:AlternateContent>
        <mc:Choice Requires="v2">
          <commentPr autoFill="true" autoScale="false" colHidden="false" locked="false" rowHidden="false" textHAlign="justify" textVAlign="top">
            <anchor moveWithCells="false" sizeWithCells="false">
              <xdr:from>
                <xdr:col>150</xdr:col>
                <xdr:colOff>0</xdr:colOff>
                <xdr:row>17</xdr:row>
                <xdr:rowOff>7</xdr:rowOff>
              </xdr:from>
              <xdr:to>
                <xdr:col>155</xdr:col>
                <xdr:colOff>1</xdr:colOff>
                <xdr:row>19</xdr:row>
                <xdr:rowOff>12</xdr:rowOff>
              </xdr:to>
            </anchor>
          </commentPr>
        </mc:Choice>
        <mc:Fallback/>
      </mc:AlternateContent>
    </comment>
    <comment ref="EM23" authorId="0">
      <text>
        <r>
          <rPr>
            <sz val="10"/>
            <color rgb="FF000000"/>
            <rFont val="Arial"/>
            <family val="2"/>
          </rPr>
          <t xml:space="preserve">Shear at distance = x2 from left end of span #2.
Sign convention: positive (+) = upward.</t>
        </r>
      </text>
      <mc:AlternateContent>
        <mc:Choice Requires="v2">
          <commentPr autoFill="true" autoScale="false" colHidden="false" locked="false" rowHidden="false" textHAlign="justify" textVAlign="top">
            <anchor moveWithCells="false" sizeWithCells="false">
              <xdr:from>
                <xdr:col>150</xdr:col>
                <xdr:colOff>0</xdr:colOff>
                <xdr:row>21</xdr:row>
                <xdr:rowOff>7</xdr:rowOff>
              </xdr:from>
              <xdr:to>
                <xdr:col>154</xdr:col>
                <xdr:colOff>46</xdr:colOff>
                <xdr:row>23</xdr:row>
                <xdr:rowOff>13</xdr:rowOff>
              </xdr:to>
            </anchor>
          </commentPr>
        </mc:Choice>
        <mc:Fallback/>
      </mc:AlternateContent>
    </comment>
    <comment ref="EM24" authorId="0">
      <text>
        <r>
          <rPr>
            <sz val="10"/>
            <color rgb="FF000000"/>
            <rFont val="Arial"/>
            <family val="2"/>
          </rPr>
          <t xml:space="preserve">Moment at distance = x2 from left end of span #2.
Sign convention: positive (+) = tension in bottom of beam.</t>
        </r>
      </text>
      <mc:AlternateContent>
        <mc:Choice Requires="v2">
          <commentPr autoFill="true" autoScale="false" colHidden="false" locked="false" rowHidden="false" textHAlign="justify" textVAlign="top">
            <anchor moveWithCells="false" sizeWithCells="false">
              <xdr:from>
                <xdr:col>150</xdr:col>
                <xdr:colOff>0</xdr:colOff>
                <xdr:row>22</xdr:row>
                <xdr:rowOff>7</xdr:rowOff>
              </xdr:from>
              <xdr:to>
                <xdr:col>155</xdr:col>
                <xdr:colOff>20</xdr:colOff>
                <xdr:row>24</xdr:row>
                <xdr:rowOff>11</xdr:rowOff>
              </xdr:to>
            </anchor>
          </commentPr>
        </mc:Choice>
        <mc:Fallback/>
      </mc:AlternateContent>
    </comment>
    <comment ref="EM25" authorId="0">
      <text>
        <r>
          <rPr>
            <sz val="10"/>
            <color rgb="FF000000"/>
            <rFont val="Arial"/>
            <family val="2"/>
          </rPr>
          <t xml:space="preserve">Slope (rotation) at distance = x2 from left end of span #2.
Sign convention: positive (+) = counterclockwise.</t>
        </r>
      </text>
      <mc:AlternateContent>
        <mc:Choice Requires="v2">
          <commentPr autoFill="true" autoScale="false" colHidden="false" locked="false" rowHidden="false" textHAlign="justify" textVAlign="top">
            <anchor moveWithCells="false" sizeWithCells="false">
              <xdr:from>
                <xdr:col>150</xdr:col>
                <xdr:colOff>0</xdr:colOff>
                <xdr:row>23</xdr:row>
                <xdr:rowOff>7</xdr:rowOff>
              </xdr:from>
              <xdr:to>
                <xdr:col>155</xdr:col>
                <xdr:colOff>20</xdr:colOff>
                <xdr:row>25</xdr:row>
                <xdr:rowOff>12</xdr:rowOff>
              </xdr:to>
            </anchor>
          </commentPr>
        </mc:Choice>
        <mc:Fallback/>
      </mc:AlternateContent>
    </comment>
    <comment ref="EM26" authorId="0">
      <text>
        <r>
          <rPr>
            <sz val="10"/>
            <color rgb="FF000000"/>
            <rFont val="Arial"/>
            <family val="2"/>
          </rPr>
          <t xml:space="preserve">Deflection at distance = x2 from left end of span #2.
Sign convention: positive (+) = upward.</t>
        </r>
      </text>
      <mc:AlternateContent>
        <mc:Choice Requires="v2">
          <commentPr autoFill="true" autoScale="false" colHidden="false" locked="false" rowHidden="false" textHAlign="justify" textVAlign="top">
            <anchor moveWithCells="false" sizeWithCells="false">
              <xdr:from>
                <xdr:col>150</xdr:col>
                <xdr:colOff>0</xdr:colOff>
                <xdr:row>24</xdr:row>
                <xdr:rowOff>7</xdr:rowOff>
              </xdr:from>
              <xdr:to>
                <xdr:col>155</xdr:col>
                <xdr:colOff>1</xdr:colOff>
                <xdr:row>26</xdr:row>
                <xdr:rowOff>12</xdr:rowOff>
              </xdr:to>
            </anchor>
          </commentPr>
        </mc:Choice>
        <mc:Fallback/>
      </mc:AlternateContent>
    </comment>
    <comment ref="EM29" authorId="0">
      <text>
        <r>
          <rPr>
            <sz val="10"/>
            <color rgb="FF000000"/>
            <rFont val="Arial"/>
            <family val="2"/>
          </rPr>
          <t xml:space="preserve">Shear at distance = x from left end (support #1) of beam.
Sign convention: positive (+) = upward.</t>
        </r>
      </text>
      <mc:AlternateContent>
        <mc:Choice Requires="v2">
          <commentPr autoFill="true" autoScale="false" colHidden="false" locked="false" rowHidden="false" textHAlign="justify" textVAlign="top">
            <anchor moveWithCells="false" sizeWithCells="false">
              <xdr:from>
                <xdr:col>150</xdr:col>
                <xdr:colOff>0</xdr:colOff>
                <xdr:row>27</xdr:row>
                <xdr:rowOff>7</xdr:rowOff>
              </xdr:from>
              <xdr:to>
                <xdr:col>155</xdr:col>
                <xdr:colOff>20</xdr:colOff>
                <xdr:row>29</xdr:row>
                <xdr:rowOff>11</xdr:rowOff>
              </xdr:to>
            </anchor>
          </commentPr>
        </mc:Choice>
        <mc:Fallback/>
      </mc:AlternateContent>
    </comment>
    <comment ref="EN16" authorId="0">
      <text>
        <r>
          <rPr>
            <sz val="10"/>
            <color rgb="FF000000"/>
            <rFont val="Arial"/>
            <family val="2"/>
          </rPr>
          <t xml:space="preserve">Shear at distance = x1 from left end of span #3.
Sign convention: positive (+) = upward.</t>
        </r>
      </text>
      <mc:AlternateContent>
        <mc:Choice Requires="v2">
          <commentPr autoFill="true" autoScale="false" colHidden="false" locked="false" rowHidden="false" textHAlign="justify" textVAlign="top">
            <anchor moveWithCells="false" sizeWithCells="false">
              <xdr:from>
                <xdr:col>151</xdr:col>
                <xdr:colOff>20</xdr:colOff>
                <xdr:row>14</xdr:row>
                <xdr:rowOff>7</xdr:rowOff>
              </xdr:from>
              <xdr:to>
                <xdr:col>155</xdr:col>
                <xdr:colOff>51</xdr:colOff>
                <xdr:row>16</xdr:row>
                <xdr:rowOff>13</xdr:rowOff>
              </xdr:to>
            </anchor>
          </commentPr>
        </mc:Choice>
        <mc:Fallback/>
      </mc:AlternateContent>
    </comment>
    <comment ref="EN17" authorId="0">
      <text>
        <r>
          <rPr>
            <sz val="10"/>
            <color rgb="FF000000"/>
            <rFont val="Arial"/>
            <family val="2"/>
          </rPr>
          <t xml:space="preserve">Moment at distance = x1 from left end of span #3.
Sign convention: positive (+) = tension in bottom of beam.</t>
        </r>
      </text>
      <mc:AlternateContent>
        <mc:Choice Requires="v2">
          <commentPr autoFill="true" autoScale="false" colHidden="false" locked="false" rowHidden="false" textHAlign="justify" textVAlign="top">
            <anchor moveWithCells="false" sizeWithCells="false">
              <xdr:from>
                <xdr:col>151</xdr:col>
                <xdr:colOff>20</xdr:colOff>
                <xdr:row>15</xdr:row>
                <xdr:rowOff>7</xdr:rowOff>
              </xdr:from>
              <xdr:to>
                <xdr:col>156</xdr:col>
                <xdr:colOff>40</xdr:colOff>
                <xdr:row>17</xdr:row>
                <xdr:rowOff>11</xdr:rowOff>
              </xdr:to>
            </anchor>
          </commentPr>
        </mc:Choice>
        <mc:Fallback/>
      </mc:AlternateContent>
    </comment>
    <comment ref="EN18" authorId="0">
      <text>
        <r>
          <rPr>
            <sz val="10"/>
            <color rgb="FF000000"/>
            <rFont val="Arial"/>
            <family val="2"/>
          </rPr>
          <t xml:space="preserve">Slope (rotation) at distance = x1 from left end of span #3.
Sign convention: positive (+) = counterclockwise.</t>
        </r>
      </text>
      <mc:AlternateContent>
        <mc:Choice Requires="v2">
          <commentPr autoFill="true" autoScale="false" colHidden="false" locked="false" rowHidden="false" textHAlign="justify" textVAlign="top">
            <anchor moveWithCells="false" sizeWithCells="false">
              <xdr:from>
                <xdr:col>151</xdr:col>
                <xdr:colOff>20</xdr:colOff>
                <xdr:row>16</xdr:row>
                <xdr:rowOff>7</xdr:rowOff>
              </xdr:from>
              <xdr:to>
                <xdr:col>156</xdr:col>
                <xdr:colOff>40</xdr:colOff>
                <xdr:row>18</xdr:row>
                <xdr:rowOff>12</xdr:rowOff>
              </xdr:to>
            </anchor>
          </commentPr>
        </mc:Choice>
        <mc:Fallback/>
      </mc:AlternateContent>
    </comment>
    <comment ref="EN19" authorId="0">
      <text>
        <r>
          <rPr>
            <sz val="10"/>
            <color rgb="FF000000"/>
            <rFont val="Arial"/>
            <family val="2"/>
          </rPr>
          <t xml:space="preserve">Deflection at distance = x1 from left end of span #3.
Sign convention: positive (+) = upward.</t>
        </r>
      </text>
      <mc:AlternateContent>
        <mc:Choice Requires="v2">
          <commentPr autoFill="true" autoScale="false" colHidden="false" locked="false" rowHidden="false" textHAlign="justify" textVAlign="top">
            <anchor moveWithCells="false" sizeWithCells="false">
              <xdr:from>
                <xdr:col>151</xdr:col>
                <xdr:colOff>20</xdr:colOff>
                <xdr:row>17</xdr:row>
                <xdr:rowOff>7</xdr:rowOff>
              </xdr:from>
              <xdr:to>
                <xdr:col>156</xdr:col>
                <xdr:colOff>6</xdr:colOff>
                <xdr:row>19</xdr:row>
                <xdr:rowOff>12</xdr:rowOff>
              </xdr:to>
            </anchor>
          </commentPr>
        </mc:Choice>
        <mc:Fallback/>
      </mc:AlternateContent>
    </comment>
    <comment ref="EN23" authorId="0">
      <text>
        <r>
          <rPr>
            <sz val="10"/>
            <color rgb="FF000000"/>
            <rFont val="Arial"/>
            <family val="2"/>
          </rPr>
          <t xml:space="preserve">Shear at distance = x2 from left end of span #3.
Sign convention: positive (+) = upward.</t>
        </r>
      </text>
      <mc:AlternateContent>
        <mc:Choice Requires="v2">
          <commentPr autoFill="true" autoScale="false" colHidden="false" locked="false" rowHidden="false" textHAlign="justify" textVAlign="top">
            <anchor moveWithCells="false" sizeWithCells="false">
              <xdr:from>
                <xdr:col>151</xdr:col>
                <xdr:colOff>20</xdr:colOff>
                <xdr:row>21</xdr:row>
                <xdr:rowOff>7</xdr:rowOff>
              </xdr:from>
              <xdr:to>
                <xdr:col>155</xdr:col>
                <xdr:colOff>51</xdr:colOff>
                <xdr:row>23</xdr:row>
                <xdr:rowOff>13</xdr:rowOff>
              </xdr:to>
            </anchor>
          </commentPr>
        </mc:Choice>
        <mc:Fallback/>
      </mc:AlternateContent>
    </comment>
    <comment ref="EN24" authorId="0">
      <text>
        <r>
          <rPr>
            <sz val="10"/>
            <color rgb="FF000000"/>
            <rFont val="Arial"/>
            <family val="2"/>
          </rPr>
          <t xml:space="preserve">Moment at distance = x2 from left end of span #3.
Sign convention: positive (+) = tension in bottom of beam.</t>
        </r>
      </text>
      <mc:AlternateContent>
        <mc:Choice Requires="v2">
          <commentPr autoFill="true" autoScale="false" colHidden="false" locked="false" rowHidden="false" textHAlign="justify" textVAlign="top">
            <anchor moveWithCells="false" sizeWithCells="false">
              <xdr:from>
                <xdr:col>151</xdr:col>
                <xdr:colOff>20</xdr:colOff>
                <xdr:row>22</xdr:row>
                <xdr:rowOff>7</xdr:rowOff>
              </xdr:from>
              <xdr:to>
                <xdr:col>156</xdr:col>
                <xdr:colOff>40</xdr:colOff>
                <xdr:row>24</xdr:row>
                <xdr:rowOff>11</xdr:rowOff>
              </xdr:to>
            </anchor>
          </commentPr>
        </mc:Choice>
        <mc:Fallback/>
      </mc:AlternateContent>
    </comment>
    <comment ref="EN25" authorId="0">
      <text>
        <r>
          <rPr>
            <sz val="10"/>
            <color rgb="FF000000"/>
            <rFont val="Arial"/>
            <family val="2"/>
          </rPr>
          <t xml:space="preserve">Slope (rotation) at distance = x2 from left end of span #3.
Sign convention: positive (+) = counterclockwise.</t>
        </r>
      </text>
      <mc:AlternateContent>
        <mc:Choice Requires="v2">
          <commentPr autoFill="true" autoScale="false" colHidden="false" locked="false" rowHidden="false" textHAlign="justify" textVAlign="top">
            <anchor moveWithCells="false" sizeWithCells="false">
              <xdr:from>
                <xdr:col>151</xdr:col>
                <xdr:colOff>20</xdr:colOff>
                <xdr:row>23</xdr:row>
                <xdr:rowOff>7</xdr:rowOff>
              </xdr:from>
              <xdr:to>
                <xdr:col>156</xdr:col>
                <xdr:colOff>40</xdr:colOff>
                <xdr:row>25</xdr:row>
                <xdr:rowOff>12</xdr:rowOff>
              </xdr:to>
            </anchor>
          </commentPr>
        </mc:Choice>
        <mc:Fallback/>
      </mc:AlternateContent>
    </comment>
    <comment ref="EN26" authorId="0">
      <text>
        <r>
          <rPr>
            <sz val="10"/>
            <color rgb="FF000000"/>
            <rFont val="Arial"/>
            <family val="2"/>
          </rPr>
          <t xml:space="preserve">Deflection at distance = x2 from left end of span #3.
Sign convention: positive (+) = upward.</t>
        </r>
      </text>
      <mc:AlternateContent>
        <mc:Choice Requires="v2">
          <commentPr autoFill="true" autoScale="false" colHidden="false" locked="false" rowHidden="false" textHAlign="justify" textVAlign="top">
            <anchor moveWithCells="false" sizeWithCells="false">
              <xdr:from>
                <xdr:col>151</xdr:col>
                <xdr:colOff>20</xdr:colOff>
                <xdr:row>24</xdr:row>
                <xdr:rowOff>7</xdr:rowOff>
              </xdr:from>
              <xdr:to>
                <xdr:col>156</xdr:col>
                <xdr:colOff>6</xdr:colOff>
                <xdr:row>26</xdr:row>
                <xdr:rowOff>12</xdr:rowOff>
              </xdr:to>
            </anchor>
          </commentPr>
        </mc:Choice>
        <mc:Fallback/>
      </mc:AlternateContent>
    </comment>
    <comment ref="EN29" authorId="0">
      <text>
        <r>
          <rPr>
            <sz val="10"/>
            <color rgb="FF000000"/>
            <rFont val="Arial"/>
            <family val="2"/>
          </rPr>
          <t xml:space="preserve">Moment at distance = x from left end (support #1) of beam.
Sign convention: positive (+) = tension in bottom of beam.</t>
        </r>
      </text>
      <mc:AlternateContent>
        <mc:Choice Requires="v2">
          <commentPr autoFill="true" autoScale="false" colHidden="false" locked="false" rowHidden="false" textHAlign="justify" textVAlign="top">
            <anchor moveWithCells="false" sizeWithCells="false">
              <xdr:from>
                <xdr:col>151</xdr:col>
                <xdr:colOff>20</xdr:colOff>
                <xdr:row>27</xdr:row>
                <xdr:rowOff>7</xdr:rowOff>
              </xdr:from>
              <xdr:to>
                <xdr:col>156</xdr:col>
                <xdr:colOff>51</xdr:colOff>
                <xdr:row>29</xdr:row>
                <xdr:rowOff>11</xdr:rowOff>
              </xdr:to>
            </anchor>
          </commentPr>
        </mc:Choice>
        <mc:Fallback/>
      </mc:AlternateContent>
    </comment>
    <comment ref="EO4" authorId="0">
      <text>
        <r>
          <rPr>
            <b val="true"/>
            <sz val="10"/>
            <color rgb="FF000000"/>
            <rFont val="Arial"/>
            <family val="2"/>
          </rPr>
          <t xml:space="preserve">Do not</t>
        </r>
        <r>
          <rPr>
            <sz val="10"/>
            <color rgb="FF000000"/>
            <rFont val="Arial"/>
            <family val="2"/>
          </rPr>
          <t xml:space="preserve"> use "Space Bar" to clear contents of unused cells.  "Highlight" those cells which are to be cleared and click on the Right Mouse Button and select "</t>
        </r>
        <r>
          <rPr>
            <b val="true"/>
            <sz val="10"/>
            <color rgb="FF000000"/>
            <rFont val="Arial"/>
            <family val="2"/>
          </rPr>
          <t xml:space="preserve">Clear Contents</t>
        </r>
        <r>
          <rPr>
            <sz val="10"/>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49</xdr:col>
                <xdr:colOff>1</xdr:colOff>
                <xdr:row>2</xdr:row>
                <xdr:rowOff>7</xdr:rowOff>
              </xdr:from>
              <xdr:to>
                <xdr:col>153</xdr:col>
                <xdr:colOff>11</xdr:colOff>
                <xdr:row>6</xdr:row>
                <xdr:rowOff>11</xdr:rowOff>
              </xdr:to>
            </anchor>
          </commentPr>
        </mc:Choice>
        <mc:Fallback/>
      </mc:AlternateContent>
    </comment>
    <comment ref="EO16" authorId="0">
      <text>
        <r>
          <rPr>
            <sz val="10"/>
            <color rgb="FF000000"/>
            <rFont val="Arial"/>
            <family val="2"/>
          </rPr>
          <t xml:space="preserve">Shear at distance = x1 from left end of span #4.
Sign convention: positive (+) = upward.</t>
        </r>
      </text>
      <mc:AlternateContent>
        <mc:Choice Requires="v2">
          <commentPr autoFill="true" autoScale="false" colHidden="false" locked="false" rowHidden="false" textHAlign="justify" textVAlign="top">
            <anchor moveWithCells="false" sizeWithCells="false">
              <xdr:from>
                <xdr:col>152</xdr:col>
                <xdr:colOff>32</xdr:colOff>
                <xdr:row>14</xdr:row>
                <xdr:rowOff>7</xdr:rowOff>
              </xdr:from>
              <xdr:to>
                <xdr:col>156</xdr:col>
                <xdr:colOff>62</xdr:colOff>
                <xdr:row>16</xdr:row>
                <xdr:rowOff>13</xdr:rowOff>
              </xdr:to>
            </anchor>
          </commentPr>
        </mc:Choice>
        <mc:Fallback/>
      </mc:AlternateContent>
    </comment>
    <comment ref="EO17" authorId="0">
      <text>
        <r>
          <rPr>
            <sz val="10"/>
            <color rgb="FF000000"/>
            <rFont val="Arial"/>
            <family val="2"/>
          </rPr>
          <t xml:space="preserve">Moment at distance = x1 from left end of span #4.
Sign convention: positive (+) = tension in bottom of beam.</t>
        </r>
      </text>
      <mc:AlternateContent>
        <mc:Choice Requires="v2">
          <commentPr autoFill="true" autoScale="false" colHidden="false" locked="false" rowHidden="false" textHAlign="justify" textVAlign="top">
            <anchor moveWithCells="false" sizeWithCells="false">
              <xdr:from>
                <xdr:col>152</xdr:col>
                <xdr:colOff>32</xdr:colOff>
                <xdr:row>15</xdr:row>
                <xdr:rowOff>7</xdr:rowOff>
              </xdr:from>
              <xdr:to>
                <xdr:col>157</xdr:col>
                <xdr:colOff>52</xdr:colOff>
                <xdr:row>17</xdr:row>
                <xdr:rowOff>11</xdr:rowOff>
              </xdr:to>
            </anchor>
          </commentPr>
        </mc:Choice>
        <mc:Fallback/>
      </mc:AlternateContent>
    </comment>
    <comment ref="EO18" authorId="0">
      <text>
        <r>
          <rPr>
            <sz val="10"/>
            <color rgb="FF000000"/>
            <rFont val="Arial"/>
            <family val="2"/>
          </rPr>
          <t xml:space="preserve">Slope (rotation) at distance = x1 from left end of span #4.
Sign convention: positive (+) = counterclockwise.</t>
        </r>
      </text>
      <mc:AlternateContent>
        <mc:Choice Requires="v2">
          <commentPr autoFill="true" autoScale="false" colHidden="false" locked="false" rowHidden="false" textHAlign="justify" textVAlign="top">
            <anchor moveWithCells="false" sizeWithCells="false">
              <xdr:from>
                <xdr:col>152</xdr:col>
                <xdr:colOff>32</xdr:colOff>
                <xdr:row>16</xdr:row>
                <xdr:rowOff>7</xdr:rowOff>
              </xdr:from>
              <xdr:to>
                <xdr:col>157</xdr:col>
                <xdr:colOff>52</xdr:colOff>
                <xdr:row>18</xdr:row>
                <xdr:rowOff>12</xdr:rowOff>
              </xdr:to>
            </anchor>
          </commentPr>
        </mc:Choice>
        <mc:Fallback/>
      </mc:AlternateContent>
    </comment>
    <comment ref="EO19" authorId="0">
      <text>
        <r>
          <rPr>
            <sz val="10"/>
            <color rgb="FF000000"/>
            <rFont val="Arial"/>
            <family val="2"/>
          </rPr>
          <t xml:space="preserve">Deflection at distance = x1 from left end of span #4.
Sign convention: positive (+) = upward.</t>
        </r>
      </text>
      <mc:AlternateContent>
        <mc:Choice Requires="v2">
          <commentPr autoFill="true" autoScale="false" colHidden="false" locked="false" rowHidden="false" textHAlign="justify" textVAlign="top">
            <anchor moveWithCells="false" sizeWithCells="false">
              <xdr:from>
                <xdr:col>152</xdr:col>
                <xdr:colOff>32</xdr:colOff>
                <xdr:row>17</xdr:row>
                <xdr:rowOff>7</xdr:rowOff>
              </xdr:from>
              <xdr:to>
                <xdr:col>157</xdr:col>
                <xdr:colOff>18</xdr:colOff>
                <xdr:row>19</xdr:row>
                <xdr:rowOff>12</xdr:rowOff>
              </xdr:to>
            </anchor>
          </commentPr>
        </mc:Choice>
        <mc:Fallback/>
      </mc:AlternateContent>
    </comment>
    <comment ref="EO23" authorId="0">
      <text>
        <r>
          <rPr>
            <sz val="10"/>
            <color rgb="FF000000"/>
            <rFont val="Arial"/>
            <family val="2"/>
          </rPr>
          <t xml:space="preserve">Shear at distance = x2 from left end of span #4.
Sign convention: positive (+) = upward.</t>
        </r>
      </text>
      <mc:AlternateContent>
        <mc:Choice Requires="v2">
          <commentPr autoFill="true" autoScale="false" colHidden="false" locked="false" rowHidden="false" textHAlign="justify" textVAlign="top">
            <anchor moveWithCells="false" sizeWithCells="false">
              <xdr:from>
                <xdr:col>152</xdr:col>
                <xdr:colOff>32</xdr:colOff>
                <xdr:row>21</xdr:row>
                <xdr:rowOff>7</xdr:rowOff>
              </xdr:from>
              <xdr:to>
                <xdr:col>156</xdr:col>
                <xdr:colOff>62</xdr:colOff>
                <xdr:row>23</xdr:row>
                <xdr:rowOff>13</xdr:rowOff>
              </xdr:to>
            </anchor>
          </commentPr>
        </mc:Choice>
        <mc:Fallback/>
      </mc:AlternateContent>
    </comment>
    <comment ref="EO24" authorId="0">
      <text>
        <r>
          <rPr>
            <sz val="10"/>
            <color rgb="FF000000"/>
            <rFont val="Arial"/>
            <family val="2"/>
          </rPr>
          <t xml:space="preserve">Moment at distance = x2 from left end of span #4.
Sign convention: positive (+) = tension in bottom of beam.</t>
        </r>
      </text>
      <mc:AlternateContent>
        <mc:Choice Requires="v2">
          <commentPr autoFill="true" autoScale="false" colHidden="false" locked="false" rowHidden="false" textHAlign="justify" textVAlign="top">
            <anchor moveWithCells="false" sizeWithCells="false">
              <xdr:from>
                <xdr:col>152</xdr:col>
                <xdr:colOff>32</xdr:colOff>
                <xdr:row>22</xdr:row>
                <xdr:rowOff>7</xdr:rowOff>
              </xdr:from>
              <xdr:to>
                <xdr:col>157</xdr:col>
                <xdr:colOff>52</xdr:colOff>
                <xdr:row>24</xdr:row>
                <xdr:rowOff>11</xdr:rowOff>
              </xdr:to>
            </anchor>
          </commentPr>
        </mc:Choice>
        <mc:Fallback/>
      </mc:AlternateContent>
    </comment>
    <comment ref="EO25" authorId="0">
      <text>
        <r>
          <rPr>
            <sz val="10"/>
            <color rgb="FF000000"/>
            <rFont val="Arial"/>
            <family val="2"/>
          </rPr>
          <t xml:space="preserve">Slope (rotation) at distance = x2 from left end of span #4.
Sign convention: positive (+) = counterclockwise.</t>
        </r>
      </text>
      <mc:AlternateContent>
        <mc:Choice Requires="v2">
          <commentPr autoFill="true" autoScale="false" colHidden="false" locked="false" rowHidden="false" textHAlign="justify" textVAlign="top">
            <anchor moveWithCells="false" sizeWithCells="false">
              <xdr:from>
                <xdr:col>152</xdr:col>
                <xdr:colOff>32</xdr:colOff>
                <xdr:row>23</xdr:row>
                <xdr:rowOff>7</xdr:rowOff>
              </xdr:from>
              <xdr:to>
                <xdr:col>157</xdr:col>
                <xdr:colOff>52</xdr:colOff>
                <xdr:row>25</xdr:row>
                <xdr:rowOff>12</xdr:rowOff>
              </xdr:to>
            </anchor>
          </commentPr>
        </mc:Choice>
        <mc:Fallback/>
      </mc:AlternateContent>
    </comment>
    <comment ref="EO26" authorId="0">
      <text>
        <r>
          <rPr>
            <sz val="10"/>
            <color rgb="FF000000"/>
            <rFont val="Arial"/>
            <family val="2"/>
          </rPr>
          <t xml:space="preserve">Deflection at distance = x2 from left end of span #4.
Sign convention: positive (+) = upward.</t>
        </r>
      </text>
      <mc:AlternateContent>
        <mc:Choice Requires="v2">
          <commentPr autoFill="true" autoScale="false" colHidden="false" locked="false" rowHidden="false" textHAlign="justify" textVAlign="top">
            <anchor moveWithCells="false" sizeWithCells="false">
              <xdr:from>
                <xdr:col>152</xdr:col>
                <xdr:colOff>32</xdr:colOff>
                <xdr:row>24</xdr:row>
                <xdr:rowOff>7</xdr:rowOff>
              </xdr:from>
              <xdr:to>
                <xdr:col>157</xdr:col>
                <xdr:colOff>18</xdr:colOff>
                <xdr:row>26</xdr:row>
                <xdr:rowOff>12</xdr:rowOff>
              </xdr:to>
            </anchor>
          </commentPr>
        </mc:Choice>
        <mc:Fallback/>
      </mc:AlternateContent>
    </comment>
    <comment ref="EO29" authorId="0">
      <text>
        <r>
          <rPr>
            <sz val="10"/>
            <color rgb="FF000000"/>
            <rFont val="Arial"/>
            <family val="2"/>
          </rPr>
          <t xml:space="preserve">Slope (rotation) at distance = x from left end (support #1) of beam.
Sign convention: positive (+) = counterclockwise.</t>
        </r>
      </text>
      <mc:AlternateContent>
        <mc:Choice Requires="v2">
          <commentPr autoFill="true" autoScale="false" colHidden="false" locked="false" rowHidden="false" textHAlign="justify" textVAlign="top">
            <anchor moveWithCells="false" sizeWithCells="false">
              <xdr:from>
                <xdr:col>152</xdr:col>
                <xdr:colOff>32</xdr:colOff>
                <xdr:row>27</xdr:row>
                <xdr:rowOff>7</xdr:rowOff>
              </xdr:from>
              <xdr:to>
                <xdr:col>158</xdr:col>
                <xdr:colOff>36</xdr:colOff>
                <xdr:row>29</xdr:row>
                <xdr:rowOff>11</xdr:rowOff>
              </xdr:to>
            </anchor>
          </commentPr>
        </mc:Choice>
        <mc:Fallback/>
      </mc:AlternateContent>
    </comment>
    <comment ref="EP16" authorId="0">
      <text>
        <r>
          <rPr>
            <sz val="10"/>
            <color rgb="FF000000"/>
            <rFont val="Arial"/>
            <family val="2"/>
          </rPr>
          <t xml:space="preserve">Shear at distance = x1 from left end of span #5.
Sign convention: positive (+) = upward.</t>
        </r>
      </text>
      <mc:AlternateContent>
        <mc:Choice Requires="v2">
          <commentPr autoFill="true" autoScale="false" colHidden="false" locked="false" rowHidden="false" textHAlign="justify" textVAlign="top">
            <anchor moveWithCells="false" sizeWithCells="false">
              <xdr:from>
                <xdr:col>150</xdr:col>
                <xdr:colOff>27</xdr:colOff>
                <xdr:row>14</xdr:row>
                <xdr:rowOff>7</xdr:rowOff>
              </xdr:from>
              <xdr:to>
                <xdr:col>154</xdr:col>
                <xdr:colOff>58</xdr:colOff>
                <xdr:row>16</xdr:row>
                <xdr:rowOff>13</xdr:rowOff>
              </xdr:to>
            </anchor>
          </commentPr>
        </mc:Choice>
        <mc:Fallback/>
      </mc:AlternateContent>
    </comment>
    <comment ref="EP17" authorId="0">
      <text>
        <r>
          <rPr>
            <sz val="10"/>
            <color rgb="FF000000"/>
            <rFont val="Arial"/>
            <family val="2"/>
          </rPr>
          <t xml:space="preserve">Moment at distance = x1 from left end of span #5.
Sign convention: positive (+) = tension in bottom of beam.</t>
        </r>
      </text>
      <mc:AlternateContent>
        <mc:Choice Requires="v2">
          <commentPr autoFill="true" autoScale="false" colHidden="false" locked="false" rowHidden="false" textHAlign="justify" textVAlign="top">
            <anchor moveWithCells="false" sizeWithCells="false">
              <xdr:from>
                <xdr:col>150</xdr:col>
                <xdr:colOff>27</xdr:colOff>
                <xdr:row>15</xdr:row>
                <xdr:rowOff>7</xdr:rowOff>
              </xdr:from>
              <xdr:to>
                <xdr:col>155</xdr:col>
                <xdr:colOff>48</xdr:colOff>
                <xdr:row>17</xdr:row>
                <xdr:rowOff>11</xdr:rowOff>
              </xdr:to>
            </anchor>
          </commentPr>
        </mc:Choice>
        <mc:Fallback/>
      </mc:AlternateContent>
    </comment>
    <comment ref="EP18" authorId="0">
      <text>
        <r>
          <rPr>
            <sz val="10"/>
            <color rgb="FF000000"/>
            <rFont val="Arial"/>
            <family val="2"/>
          </rPr>
          <t xml:space="preserve">Slope (rotation) at distance = x1 from left end of span #5.
Sign convention: positive (+) = counterclockwise.</t>
        </r>
      </text>
      <mc:AlternateContent>
        <mc:Choice Requires="v2">
          <commentPr autoFill="true" autoScale="false" colHidden="false" locked="false" rowHidden="false" textHAlign="justify" textVAlign="top">
            <anchor moveWithCells="false" sizeWithCells="false">
              <xdr:from>
                <xdr:col>150</xdr:col>
                <xdr:colOff>27</xdr:colOff>
                <xdr:row>16</xdr:row>
                <xdr:rowOff>7</xdr:rowOff>
              </xdr:from>
              <xdr:to>
                <xdr:col>155</xdr:col>
                <xdr:colOff>48</xdr:colOff>
                <xdr:row>18</xdr:row>
                <xdr:rowOff>12</xdr:rowOff>
              </xdr:to>
            </anchor>
          </commentPr>
        </mc:Choice>
        <mc:Fallback/>
      </mc:AlternateContent>
    </comment>
    <comment ref="EP19" authorId="0">
      <text>
        <r>
          <rPr>
            <sz val="10"/>
            <color rgb="FF000000"/>
            <rFont val="Arial"/>
            <family val="2"/>
          </rPr>
          <t xml:space="preserve">Deflection at distance = x1 from left end of span #5.
Sign convention: positive (+) = upward.</t>
        </r>
      </text>
      <mc:AlternateContent>
        <mc:Choice Requires="v2">
          <commentPr autoFill="true" autoScale="false" colHidden="false" locked="false" rowHidden="false" textHAlign="justify" textVAlign="top">
            <anchor moveWithCells="false" sizeWithCells="false">
              <xdr:from>
                <xdr:col>150</xdr:col>
                <xdr:colOff>27</xdr:colOff>
                <xdr:row>17</xdr:row>
                <xdr:rowOff>7</xdr:rowOff>
              </xdr:from>
              <xdr:to>
                <xdr:col>155</xdr:col>
                <xdr:colOff>14</xdr:colOff>
                <xdr:row>19</xdr:row>
                <xdr:rowOff>12</xdr:rowOff>
              </xdr:to>
            </anchor>
          </commentPr>
        </mc:Choice>
        <mc:Fallback/>
      </mc:AlternateContent>
    </comment>
    <comment ref="EP23" authorId="0">
      <text>
        <r>
          <rPr>
            <sz val="10"/>
            <color rgb="FF000000"/>
            <rFont val="Arial"/>
            <family val="2"/>
          </rPr>
          <t xml:space="preserve">Shear at distance = x2 from left end of span #5.
Sign convention: positive (+) = upward.</t>
        </r>
      </text>
      <mc:AlternateContent>
        <mc:Choice Requires="v2">
          <commentPr autoFill="true" autoScale="false" colHidden="false" locked="false" rowHidden="false" textHAlign="justify" textVAlign="top">
            <anchor moveWithCells="false" sizeWithCells="false">
              <xdr:from>
                <xdr:col>150</xdr:col>
                <xdr:colOff>27</xdr:colOff>
                <xdr:row>21</xdr:row>
                <xdr:rowOff>7</xdr:rowOff>
              </xdr:from>
              <xdr:to>
                <xdr:col>154</xdr:col>
                <xdr:colOff>58</xdr:colOff>
                <xdr:row>23</xdr:row>
                <xdr:rowOff>13</xdr:rowOff>
              </xdr:to>
            </anchor>
          </commentPr>
        </mc:Choice>
        <mc:Fallback/>
      </mc:AlternateContent>
    </comment>
    <comment ref="EP24" authorId="0">
      <text>
        <r>
          <rPr>
            <sz val="10"/>
            <color rgb="FF000000"/>
            <rFont val="Arial"/>
            <family val="2"/>
          </rPr>
          <t xml:space="preserve">Moment at distance = x2 from left end of span #5.
Sign convention: positive (+) = tension in bottom of beam.</t>
        </r>
      </text>
      <mc:AlternateContent>
        <mc:Choice Requires="v2">
          <commentPr autoFill="true" autoScale="false" colHidden="false" locked="false" rowHidden="false" textHAlign="justify" textVAlign="top">
            <anchor moveWithCells="false" sizeWithCells="false">
              <xdr:from>
                <xdr:col>150</xdr:col>
                <xdr:colOff>27</xdr:colOff>
                <xdr:row>22</xdr:row>
                <xdr:rowOff>7</xdr:rowOff>
              </xdr:from>
              <xdr:to>
                <xdr:col>155</xdr:col>
                <xdr:colOff>48</xdr:colOff>
                <xdr:row>24</xdr:row>
                <xdr:rowOff>11</xdr:rowOff>
              </xdr:to>
            </anchor>
          </commentPr>
        </mc:Choice>
        <mc:Fallback/>
      </mc:AlternateContent>
    </comment>
    <comment ref="EP25" authorId="0">
      <text>
        <r>
          <rPr>
            <sz val="10"/>
            <color rgb="FF000000"/>
            <rFont val="Arial"/>
            <family val="2"/>
          </rPr>
          <t xml:space="preserve">Slope (rotation) at distance = x2 from left end of span #5.
Sign convention: positive (+) = counterclockwise.</t>
        </r>
      </text>
      <mc:AlternateContent>
        <mc:Choice Requires="v2">
          <commentPr autoFill="true" autoScale="false" colHidden="false" locked="false" rowHidden="false" textHAlign="justify" textVAlign="top">
            <anchor moveWithCells="false" sizeWithCells="false">
              <xdr:from>
                <xdr:col>150</xdr:col>
                <xdr:colOff>27</xdr:colOff>
                <xdr:row>23</xdr:row>
                <xdr:rowOff>7</xdr:rowOff>
              </xdr:from>
              <xdr:to>
                <xdr:col>155</xdr:col>
                <xdr:colOff>48</xdr:colOff>
                <xdr:row>25</xdr:row>
                <xdr:rowOff>12</xdr:rowOff>
              </xdr:to>
            </anchor>
          </commentPr>
        </mc:Choice>
        <mc:Fallback/>
      </mc:AlternateContent>
    </comment>
    <comment ref="EP26" authorId="0">
      <text>
        <r>
          <rPr>
            <sz val="10"/>
            <color rgb="FF000000"/>
            <rFont val="Arial"/>
            <family val="2"/>
          </rPr>
          <t xml:space="preserve">Deflection at distance = x2 from left end of span #5.
Sign convention: positive (+) = upward.</t>
        </r>
      </text>
      <mc:AlternateContent>
        <mc:Choice Requires="v2">
          <commentPr autoFill="true" autoScale="false" colHidden="false" locked="false" rowHidden="false" textHAlign="justify" textVAlign="top">
            <anchor moveWithCells="false" sizeWithCells="false">
              <xdr:from>
                <xdr:col>150</xdr:col>
                <xdr:colOff>27</xdr:colOff>
                <xdr:row>24</xdr:row>
                <xdr:rowOff>7</xdr:rowOff>
              </xdr:from>
              <xdr:to>
                <xdr:col>155</xdr:col>
                <xdr:colOff>14</xdr:colOff>
                <xdr:row>26</xdr:row>
                <xdr:rowOff>12</xdr:rowOff>
              </xdr:to>
            </anchor>
          </commentPr>
        </mc:Choice>
        <mc:Fallback/>
      </mc:AlternateContent>
    </comment>
    <comment ref="EP29" authorId="0">
      <text>
        <r>
          <rPr>
            <sz val="10"/>
            <color rgb="FF000000"/>
            <rFont val="Arial"/>
            <family val="2"/>
          </rPr>
          <t xml:space="preserve">Deflection at distance = x from left end (support #1) of beam.
Sign convention: positive (+) = upward.</t>
        </r>
      </text>
      <mc:AlternateContent>
        <mc:Choice Requires="v2">
          <commentPr autoFill="true" autoScale="false" colHidden="false" locked="false" rowHidden="false" textHAlign="justify" textVAlign="top">
            <anchor moveWithCells="false" sizeWithCells="false">
              <xdr:from>
                <xdr:col>153</xdr:col>
                <xdr:colOff>43</xdr:colOff>
                <xdr:row>26</xdr:row>
                <xdr:rowOff>6</xdr:rowOff>
              </xdr:from>
              <xdr:to>
                <xdr:col>159</xdr:col>
                <xdr:colOff>14</xdr:colOff>
                <xdr:row>28</xdr:row>
                <xdr:rowOff>12</xdr:rowOff>
              </xdr:to>
            </anchor>
          </commentPr>
        </mc:Choice>
        <mc:Fallback/>
      </mc:AlternateContent>
    </comment>
  </commentList>
</comments>
</file>

<file path=xl/sharedStrings.xml><?xml version="1.0" encoding="utf-8"?>
<sst xmlns="http://schemas.openxmlformats.org/spreadsheetml/2006/main" count="5273" uniqueCount="1561">
  <si>
    <t xml:space="preserve">"BEAMANAL" --- SINGLE-SPAN and CONTINUOUS-SPAN BEAM ANALYSIS</t>
  </si>
  <si>
    <t xml:space="preserve">Program Description:</t>
  </si>
  <si>
    <t xml:space="preserve">"BEAMANAL" is a spreadsheet program written in MS-Excel for the purpose of analysis of either single-span or </t>
  </si>
  <si>
    <t xml:space="preserve">continuous-span beams subjected to virtually any type of loading configuration.  Four (4) types of single-span beams </t>
  </si>
  <si>
    <t xml:space="preserve">and two (2) through (5) span, continuous-span beams, considered.  Specifically, beam end reactions as well as the </t>
  </si>
  <si>
    <t xml:space="preserve">maximum moments and deflections are calculated.  Plots of all of the diagrams are produced, as well as a </t>
  </si>
  <si>
    <t xml:space="preserve">tabulation of the shear, moment, slope, and deflection for the beam or each individual span.  Also, for structural </t>
  </si>
  <si>
    <t xml:space="preserve">steel single-span beams an AISC 9th Edition (ASD) Code check can be performed for X-axis bending and shear.</t>
  </si>
  <si>
    <t xml:space="preserve">This program is a workbook consisting of four (4) worksheets, described as follows:</t>
  </si>
  <si>
    <t xml:space="preserve">Worksheet Name</t>
  </si>
  <si>
    <t xml:space="preserve">Description</t>
  </si>
  <si>
    <t xml:space="preserve">Doc</t>
  </si>
  <si>
    <t xml:space="preserve">This documentation sheet</t>
  </si>
  <si>
    <t xml:space="preserve">Single-Span Beam</t>
  </si>
  <si>
    <t xml:space="preserve">Single-span beam analysis for simple, propped, fixed, &amp; cantilever beams</t>
  </si>
  <si>
    <t xml:space="preserve">Single-Span Beam &amp; Code Check</t>
  </si>
  <si>
    <t xml:space="preserve">Single-span beam analysis and AISC 9th Ed. Code Check for X-axis bending</t>
  </si>
  <si>
    <t xml:space="preserve">Continuous-Span Beam</t>
  </si>
  <si>
    <t xml:space="preserve">Continuous-span beam analysis for 2 through 5 span beams</t>
  </si>
  <si>
    <t xml:space="preserve">Program Assumptions and Limitations:</t>
  </si>
  <si>
    <t xml:space="preserve">1.   The following reference was used in the development of this program (see below):</t>
  </si>
  <si>
    <t xml:space="preserve">          "Modern Formulas for Statics and Dynamics, A Stress-and-Strain Approach"</t>
  </si>
  <si>
    <t xml:space="preserve">          by Walter D. Pilkey and Pin Yu Chang, McGraw-Hill Book Company (1978), pages 11 to 21. </t>
  </si>
  <si>
    <t xml:space="preserve">2.   This program uses the three (3) following assumptions as a basis for analysis: </t>
  </si>
  <si>
    <t xml:space="preserve">          a.  Beams must be of constant cross section (E and I are constant for entire span length).</t>
  </si>
  <si>
    <t xml:space="preserve">          b.  Deflections must not significantly alter the geometry of the problem.</t>
  </si>
  <si>
    <t xml:space="preserve">          c.  Stress must remain within the "elastic" region.</t>
  </si>
  <si>
    <t xml:space="preserve">3.   On the beam or each individual span, this program will handle a full length uniform load and up to eight (8) partial </t>
  </si>
  <si>
    <t xml:space="preserve">       uniform, triangular, or trapezoidal loads, up to fifteen (15) point loads, and up to four (4) applied moments. </t>
  </si>
  <si>
    <t xml:space="preserve">4.   For single-span beams, this program always assumes a particular orientation for two (2) of the the four (4) </t>
  </si>
  <si>
    <t xml:space="preserve">      different types.  Specifically, the fixed end of either a "propped" or "cantilever" beam is always assumed to be on </t>
  </si>
  <si>
    <t xml:space="preserve">      the right end of the beam.  </t>
  </si>
  <si>
    <t xml:space="preserve">5.   This program will calculate the beam end vertical reactions and moment reactions (if applicable), </t>
  </si>
  <si>
    <t xml:space="preserve">      the maximum positive moment and negative moment (if applicable), and the maximum negative deflection </t>
  </si>
  <si>
    <t xml:space="preserve">      and positive deflection (if applicable).  The calculated values for the end reactions and maximum moments </t>
  </si>
  <si>
    <t xml:space="preserve">      and deflections are determined from dividing the beam into fifty (50) equal segments with fifty-one (51) points, </t>
  </si>
  <si>
    <t xml:space="preserve">      and including all of the point load and applied moment locations as well.  (Note: the actual point of maximum </t>
  </si>
  <si>
    <t xml:space="preserve">      moment occurs where the shear = 0, or passes through zero, while the actual point of maximum deflection is </t>
  </si>
  <si>
    <t xml:space="preserve">      where the slope = 0.)</t>
  </si>
  <si>
    <t xml:space="preserve">6.   The user is given the ability to input two (2) specific locations from the left end of the beam to calculate the</t>
  </si>
  <si>
    <t xml:space="preserve">      shear, moment, slope, and deflection.</t>
  </si>
  <si>
    <t xml:space="preserve">7.   The user is also given the ability to select an AISC W, S, C, MC, or HSS (rectangular tube) shape to aide in </t>
  </si>
  <si>
    <t xml:space="preserve">      obtaining the X-axis moment of inertia for input for the purely analysis worksheets.</t>
  </si>
  <si>
    <t xml:space="preserve">8.   The plots of the shear and moment diagrams as well as the displayed tabulation of shear, moment, slope, </t>
  </si>
  <si>
    <t xml:space="preserve">      and deflection are based on the beam (or each individual span) being divided up into fifty (50) equal segments </t>
  </si>
  <si>
    <t xml:space="preserve">      with fifty-one (51) points.</t>
  </si>
  <si>
    <t xml:space="preserve">9.   For continuous-span beam of from two (2) through five (5) spans, this program utilizes the "Three-Moment </t>
  </si>
  <si>
    <t xml:space="preserve">      Equation Theory" and solves a system simultaneous equations to determine the support moments</t>
  </si>
  <si>
    <t xml:space="preserve">10.  This program contains numerous “comment boxes” which contain a wide variety of information including</t>
  </si>
  <si>
    <t xml:space="preserve">      explanations of input or output items, equations used, data tables, etc.  (Note:  presence of a “comment box”</t>
  </si>
  <si>
    <t xml:space="preserve">      is denoted by a “red triangle” in the upper right-hand corner of a cell.  Merely move the mouse pointer to the </t>
  </si>
  <si>
    <t xml:space="preserve">      desired cell to view the contents of that particular "comment box".)</t>
  </si>
  <si>
    <t xml:space="preserve">Formulas Used to Determine Shear, Moment, Slope, and Deflection in Single-Span Beams</t>
  </si>
  <si>
    <t xml:space="preserve">For Uniform or Distributed Loads:</t>
  </si>
  <si>
    <t xml:space="preserve">Loading functions for each uniform or distributed load evaluated at distance x = L from left end of beam:</t>
  </si>
  <si>
    <t xml:space="preserve">FvL =</t>
  </si>
  <si>
    <t xml:space="preserve">-wb*(L-b-(L-e)) + -1/2*(we-wb)/(e-b)*((L-b)^2-(L-e)^2)+(we-wb)*(L-e)</t>
  </si>
  <si>
    <t xml:space="preserve">FmL =</t>
  </si>
  <si>
    <t xml:space="preserve">-wb/2*((L-b)^2-(L-e)^2) + -1/6*(we-wb)/(e-b)*((L-b)^3-(L-e)^3)+(we-wb)/2*(L-e)^2</t>
  </si>
  <si>
    <r>
      <rPr>
        <sz val="9"/>
        <rFont val="Arial"/>
        <family val="0"/>
      </rPr>
      <t xml:space="preserve">F</t>
    </r>
    <r>
      <rPr>
        <sz val="9"/>
        <rFont val="Symbol"/>
        <family val="1"/>
        <charset val="2"/>
      </rPr>
      <t xml:space="preserve">q</t>
    </r>
    <r>
      <rPr>
        <sz val="9"/>
        <rFont val="Arial"/>
        <family val="0"/>
      </rPr>
      <t xml:space="preserve">L =</t>
    </r>
  </si>
  <si>
    <t xml:space="preserve">-wb/(6*E*I)*((L-b)^3-(L-e)^3) + -1/(24*E*I)*(we-wb)/(e-b)*((L-b)^4-(L-e)^4)+(we-wb)/(6*E*I)*(L-e)^3</t>
  </si>
  <si>
    <r>
      <rPr>
        <sz val="9"/>
        <rFont val="Arial"/>
        <family val="0"/>
      </rPr>
      <t xml:space="preserve">F</t>
    </r>
    <r>
      <rPr>
        <sz val="9"/>
        <rFont val="Symbol"/>
        <family val="1"/>
        <charset val="2"/>
      </rPr>
      <t xml:space="preserve">D</t>
    </r>
    <r>
      <rPr>
        <sz val="9"/>
        <rFont val="Arial"/>
        <family val="0"/>
      </rPr>
      <t xml:space="preserve">L =</t>
    </r>
  </si>
  <si>
    <t xml:space="preserve">-wb/(24*E*I)*((L-b)^4-(L-e)^4) + -1/(120*E*I)*(we-wb)/(e-b)*((L-b)^5-(L-e)^5)+(we-wb)/(24*E*I)*(L-e)^4</t>
  </si>
  <si>
    <t xml:space="preserve">Loading functions for each uniform or distributed load evaluated at distance = x from left end of beam:</t>
  </si>
  <si>
    <t xml:space="preserve">If x &gt;= e:</t>
  </si>
  <si>
    <t xml:space="preserve">Fvx =</t>
  </si>
  <si>
    <t xml:space="preserve">-wb*(x-b-(x-e)) + -1/2*(we-wb)/(e-b)*((x-b)^2-(x-e)^2)+(we-wb)*(x-e)</t>
  </si>
  <si>
    <t xml:space="preserve">Fmx =</t>
  </si>
  <si>
    <t xml:space="preserve">-wb/2*((x-b)^2-(x-e)^2) + -1/6*(we-wb)/(e-b)*((x-b)^3-(x-e)^3)+(we-wb)/2*(x-e)^2</t>
  </si>
  <si>
    <r>
      <rPr>
        <sz val="9"/>
        <rFont val="Arial"/>
        <family val="0"/>
      </rPr>
      <t xml:space="preserve">F</t>
    </r>
    <r>
      <rPr>
        <sz val="9"/>
        <rFont val="Symbol"/>
        <family val="1"/>
        <charset val="2"/>
      </rPr>
      <t xml:space="preserve">q</t>
    </r>
    <r>
      <rPr>
        <sz val="9"/>
        <rFont val="Arial"/>
        <family val="0"/>
      </rPr>
      <t xml:space="preserve">x =</t>
    </r>
  </si>
  <si>
    <t xml:space="preserve">-wb/(6*E*I)*((x-b)^3-(x-e)^3) + -1/(24*E*I)*(we-wb)/(e-b)*((x-b)^4-(x-e)^4)+(we-wb)/(6*E*I)*(x-e)^3</t>
  </si>
  <si>
    <r>
      <rPr>
        <sz val="9"/>
        <rFont val="Arial"/>
        <family val="0"/>
      </rPr>
      <t xml:space="preserve">F</t>
    </r>
    <r>
      <rPr>
        <sz val="9"/>
        <rFont val="Symbol"/>
        <family val="1"/>
        <charset val="2"/>
      </rPr>
      <t xml:space="preserve">D</t>
    </r>
    <r>
      <rPr>
        <sz val="9"/>
        <rFont val="Arial"/>
        <family val="0"/>
      </rPr>
      <t xml:space="preserve">x =</t>
    </r>
  </si>
  <si>
    <t xml:space="preserve">-wb/(24*E*I)*((x-b)^4-(x-e)^4) + -1/(120*E*I)*(we-wb)/(e-b)*((x-b)^5-(x-e)^5)+(we-wb)/(24*E*I)*(x-e)^4</t>
  </si>
  <si>
    <t xml:space="preserve">else if x &gt;= b:</t>
  </si>
  <si>
    <t xml:space="preserve">-wb*(x-b) + -1/2*(we-wb)/(e-b)*(x-b)^2</t>
  </si>
  <si>
    <t xml:space="preserve">else:</t>
  </si>
  <si>
    <t xml:space="preserve">-wb/2*(x-b)^2 + -1/6*(we-wb)/(e-b)*(x-b)^3-(x-e)^3</t>
  </si>
  <si>
    <t xml:space="preserve">-wb/(6*E*I)*(x-b)^3 + -1/(24*E*I)*(we-wb)/(e-b)*(x-b)^4</t>
  </si>
  <si>
    <t xml:space="preserve">-wb/(24*E*I)*(x-b)^4 + -1/(120*E*I)*(we-wb)/(e-b)*(x-b)^5</t>
  </si>
  <si>
    <t xml:space="preserve">For Point Loads:</t>
  </si>
  <si>
    <t xml:space="preserve">Loading functions for each point load evaluated at distance x = L from left end of beam:</t>
  </si>
  <si>
    <t xml:space="preserve">-P</t>
  </si>
  <si>
    <t xml:space="preserve">-P*(L-a)</t>
  </si>
  <si>
    <t xml:space="preserve">-P*(L-a)^2/(2*E*I)</t>
  </si>
  <si>
    <t xml:space="preserve">P*(L-a)^3/(6*E*I)</t>
  </si>
  <si>
    <t xml:space="preserve">Loading functions for each point load evaluated at distance = x from left end of beam:</t>
  </si>
  <si>
    <t xml:space="preserve">If x &gt; a:</t>
  </si>
  <si>
    <t xml:space="preserve">-P*(x-a)</t>
  </si>
  <si>
    <t xml:space="preserve">-P*(x-a)^2/(2*E*I)</t>
  </si>
  <si>
    <t xml:space="preserve">P*(x-a)^3/(6*E*I)</t>
  </si>
  <si>
    <t xml:space="preserve">For Applied Moments:</t>
  </si>
  <si>
    <t xml:space="preserve">Loading functions for each applied moment evaluated at distance x = L from left end of beam:</t>
  </si>
  <si>
    <t xml:space="preserve">-M</t>
  </si>
  <si>
    <t xml:space="preserve">-M*(L-c)/(E*I)</t>
  </si>
  <si>
    <t xml:space="preserve">M*(L-c)^2/(2*E*I)</t>
  </si>
  <si>
    <t xml:space="preserve">Loading functions for each applied moment evaluated at distance = x from left end of beam:</t>
  </si>
  <si>
    <t xml:space="preserve">If x &gt;= c:</t>
  </si>
  <si>
    <t xml:space="preserve">-M*(x-c)/(E*I)</t>
  </si>
  <si>
    <t xml:space="preserve">M*(x-c)^2/(2*E*I)</t>
  </si>
  <si>
    <t xml:space="preserve">(continued)</t>
  </si>
  <si>
    <t xml:space="preserve">Formulas Used to Determine Shear, Moment, Slope, and Deflection (continued)</t>
  </si>
  <si>
    <t xml:space="preserve">Initial summation values at left end (x = 0) for shear, moment, slope, and deflection:</t>
  </si>
  <si>
    <t xml:space="preserve">Simple beam:</t>
  </si>
  <si>
    <t xml:space="preserve">Vo =</t>
  </si>
  <si>
    <r>
      <rPr>
        <sz val="9"/>
        <rFont val="Arial"/>
        <family val="0"/>
      </rPr>
      <t xml:space="preserve">-1/L*</t>
    </r>
    <r>
      <rPr>
        <sz val="9"/>
        <rFont val="Symbol"/>
        <family val="1"/>
        <charset val="2"/>
      </rPr>
      <t xml:space="preserve">S</t>
    </r>
    <r>
      <rPr>
        <sz val="9"/>
        <rFont val="Arial"/>
        <family val="0"/>
      </rPr>
      <t xml:space="preserve">(FmL)</t>
    </r>
  </si>
  <si>
    <t xml:space="preserve">Mo =</t>
  </si>
  <si>
    <r>
      <rPr>
        <sz val="9"/>
        <rFont val="Symbol"/>
        <family val="1"/>
        <charset val="2"/>
      </rPr>
      <t xml:space="preserve">q</t>
    </r>
    <r>
      <rPr>
        <sz val="9"/>
        <rFont val="Arial"/>
        <family val="0"/>
      </rPr>
      <t xml:space="preserve">o =</t>
    </r>
  </si>
  <si>
    <r>
      <rPr>
        <sz val="9"/>
        <rFont val="Arial"/>
        <family val="0"/>
      </rPr>
      <t xml:space="preserve">1/L*</t>
    </r>
    <r>
      <rPr>
        <sz val="9"/>
        <rFont val="Symbol"/>
        <family val="1"/>
        <charset val="2"/>
      </rPr>
      <t xml:space="preserve">S</t>
    </r>
    <r>
      <rPr>
        <sz val="9"/>
        <rFont val="Arial"/>
        <family val="0"/>
      </rPr>
      <t xml:space="preserve">(F</t>
    </r>
    <r>
      <rPr>
        <sz val="9"/>
        <rFont val="Symbol"/>
        <family val="1"/>
        <charset val="2"/>
      </rPr>
      <t xml:space="preserve">D</t>
    </r>
    <r>
      <rPr>
        <sz val="9"/>
        <rFont val="Arial"/>
        <family val="0"/>
      </rPr>
      <t xml:space="preserve">L)+L/(6*E*I)*</t>
    </r>
    <r>
      <rPr>
        <sz val="9"/>
        <rFont val="Symbol"/>
        <family val="1"/>
        <charset val="2"/>
      </rPr>
      <t xml:space="preserve">S</t>
    </r>
    <r>
      <rPr>
        <sz val="9"/>
        <rFont val="Arial"/>
        <family val="0"/>
      </rPr>
      <t xml:space="preserve">(FmL)</t>
    </r>
  </si>
  <si>
    <r>
      <rPr>
        <sz val="9"/>
        <rFont val="Symbol"/>
        <family val="1"/>
        <charset val="2"/>
      </rPr>
      <t xml:space="preserve">D</t>
    </r>
    <r>
      <rPr>
        <sz val="9"/>
        <rFont val="Arial"/>
        <family val="0"/>
      </rPr>
      <t xml:space="preserve">o =                      </t>
    </r>
  </si>
  <si>
    <t xml:space="preserve">Propped beam:</t>
  </si>
  <si>
    <r>
      <rPr>
        <sz val="9"/>
        <rFont val="Arial"/>
        <family val="0"/>
      </rPr>
      <t xml:space="preserve">-3*E*I/L^3*</t>
    </r>
    <r>
      <rPr>
        <sz val="9"/>
        <rFont val="Symbol"/>
        <family val="1"/>
        <charset val="2"/>
      </rPr>
      <t xml:space="preserve">S</t>
    </r>
    <r>
      <rPr>
        <sz val="9"/>
        <rFont val="Arial"/>
        <family val="0"/>
      </rPr>
      <t xml:space="preserve">(F</t>
    </r>
    <r>
      <rPr>
        <sz val="9"/>
        <rFont val="Symbol"/>
        <family val="1"/>
        <charset val="2"/>
      </rPr>
      <t xml:space="preserve">D</t>
    </r>
    <r>
      <rPr>
        <sz val="9"/>
        <rFont val="Arial"/>
        <family val="0"/>
      </rPr>
      <t xml:space="preserve">L)-3*E*I/L^2*</t>
    </r>
    <r>
      <rPr>
        <sz val="9"/>
        <rFont val="Symbol"/>
        <family val="1"/>
        <charset val="2"/>
      </rPr>
      <t xml:space="preserve">S</t>
    </r>
    <r>
      <rPr>
        <sz val="9"/>
        <rFont val="Arial"/>
        <family val="0"/>
      </rPr>
      <t xml:space="preserve">(F</t>
    </r>
    <r>
      <rPr>
        <sz val="9"/>
        <rFont val="Symbol"/>
        <family val="1"/>
        <charset val="2"/>
      </rPr>
      <t xml:space="preserve">q</t>
    </r>
    <r>
      <rPr>
        <sz val="9"/>
        <rFont val="Arial"/>
        <family val="0"/>
      </rPr>
      <t xml:space="preserve">L)</t>
    </r>
  </si>
  <si>
    <r>
      <rPr>
        <sz val="9"/>
        <rFont val="Arial"/>
        <family val="0"/>
      </rPr>
      <t xml:space="preserve">3/(2*L)*</t>
    </r>
    <r>
      <rPr>
        <sz val="9"/>
        <rFont val="Symbol"/>
        <family val="1"/>
        <charset val="2"/>
      </rPr>
      <t xml:space="preserve">S</t>
    </r>
    <r>
      <rPr>
        <sz val="9"/>
        <rFont val="Arial"/>
        <family val="0"/>
      </rPr>
      <t xml:space="preserve">(F</t>
    </r>
    <r>
      <rPr>
        <sz val="9"/>
        <rFont val="Symbol"/>
        <family val="1"/>
        <charset val="2"/>
      </rPr>
      <t xml:space="preserve">D</t>
    </r>
    <r>
      <rPr>
        <sz val="9"/>
        <rFont val="Arial"/>
        <family val="0"/>
      </rPr>
      <t xml:space="preserve">L)+1/2*</t>
    </r>
    <r>
      <rPr>
        <sz val="9"/>
        <rFont val="Symbol"/>
        <family val="1"/>
        <charset val="2"/>
      </rPr>
      <t xml:space="preserve">S</t>
    </r>
    <r>
      <rPr>
        <sz val="9"/>
        <rFont val="Arial"/>
        <family val="0"/>
      </rPr>
      <t xml:space="preserve">(F</t>
    </r>
    <r>
      <rPr>
        <sz val="9"/>
        <rFont val="Symbol"/>
        <family val="1"/>
        <charset val="2"/>
      </rPr>
      <t xml:space="preserve">q</t>
    </r>
    <r>
      <rPr>
        <sz val="9"/>
        <rFont val="Arial"/>
        <family val="0"/>
      </rPr>
      <t xml:space="preserve">L)</t>
    </r>
  </si>
  <si>
    <r>
      <rPr>
        <sz val="9"/>
        <rFont val="Symbol"/>
        <family val="1"/>
        <charset val="2"/>
      </rPr>
      <t xml:space="preserve">D</t>
    </r>
    <r>
      <rPr>
        <sz val="9"/>
        <rFont val="Arial"/>
        <family val="0"/>
      </rPr>
      <t xml:space="preserve">o =                              </t>
    </r>
  </si>
  <si>
    <t xml:space="preserve">Fixed beam:</t>
  </si>
  <si>
    <r>
      <rPr>
        <sz val="9"/>
        <rFont val="Arial"/>
        <family val="0"/>
      </rPr>
      <t xml:space="preserve">-12*E*I/L^3*</t>
    </r>
    <r>
      <rPr>
        <sz val="9"/>
        <rFont val="Symbol"/>
        <family val="1"/>
        <charset val="2"/>
      </rPr>
      <t xml:space="preserve">S</t>
    </r>
    <r>
      <rPr>
        <sz val="9"/>
        <rFont val="Arial"/>
        <family val="0"/>
      </rPr>
      <t xml:space="preserve">(F</t>
    </r>
    <r>
      <rPr>
        <sz val="9"/>
        <rFont val="Symbol"/>
        <family val="1"/>
        <charset val="2"/>
      </rPr>
      <t xml:space="preserve">D</t>
    </r>
    <r>
      <rPr>
        <sz val="9"/>
        <rFont val="Arial"/>
        <family val="0"/>
      </rPr>
      <t xml:space="preserve">L)-6*E*I/L^2*</t>
    </r>
    <r>
      <rPr>
        <sz val="9"/>
        <rFont val="Symbol"/>
        <family val="1"/>
        <charset val="2"/>
      </rPr>
      <t xml:space="preserve">S</t>
    </r>
    <r>
      <rPr>
        <sz val="9"/>
        <rFont val="Arial"/>
        <family val="0"/>
      </rPr>
      <t xml:space="preserve">(F</t>
    </r>
    <r>
      <rPr>
        <sz val="9"/>
        <rFont val="Symbol"/>
        <family val="1"/>
        <charset val="2"/>
      </rPr>
      <t xml:space="preserve">q</t>
    </r>
    <r>
      <rPr>
        <sz val="9"/>
        <rFont val="Arial"/>
        <family val="0"/>
      </rPr>
      <t xml:space="preserve">L)</t>
    </r>
  </si>
  <si>
    <r>
      <rPr>
        <sz val="9"/>
        <rFont val="Arial"/>
        <family val="0"/>
      </rPr>
      <t xml:space="preserve">6*E*I/L^2*</t>
    </r>
    <r>
      <rPr>
        <sz val="9"/>
        <rFont val="Symbol"/>
        <family val="1"/>
        <charset val="2"/>
      </rPr>
      <t xml:space="preserve">S</t>
    </r>
    <r>
      <rPr>
        <sz val="9"/>
        <rFont val="Arial"/>
        <family val="0"/>
      </rPr>
      <t xml:space="preserve">(F</t>
    </r>
    <r>
      <rPr>
        <sz val="9"/>
        <rFont val="Symbol"/>
        <family val="1"/>
        <charset val="2"/>
      </rPr>
      <t xml:space="preserve">D</t>
    </r>
    <r>
      <rPr>
        <sz val="9"/>
        <rFont val="Arial"/>
        <family val="0"/>
      </rPr>
      <t xml:space="preserve">L)+2*E*I/L*</t>
    </r>
    <r>
      <rPr>
        <sz val="9"/>
        <rFont val="Symbol"/>
        <family val="1"/>
        <charset val="2"/>
      </rPr>
      <t xml:space="preserve">S</t>
    </r>
    <r>
      <rPr>
        <sz val="9"/>
        <rFont val="Arial"/>
        <family val="0"/>
      </rPr>
      <t xml:space="preserve">(F</t>
    </r>
    <r>
      <rPr>
        <sz val="9"/>
        <rFont val="Symbol"/>
        <family val="1"/>
        <charset val="2"/>
      </rPr>
      <t xml:space="preserve">q</t>
    </r>
    <r>
      <rPr>
        <sz val="9"/>
        <rFont val="Arial"/>
        <family val="0"/>
      </rPr>
      <t xml:space="preserve">L)</t>
    </r>
  </si>
  <si>
    <r>
      <rPr>
        <sz val="9"/>
        <rFont val="Symbol"/>
        <family val="1"/>
        <charset val="2"/>
      </rPr>
      <t xml:space="preserve">D</t>
    </r>
    <r>
      <rPr>
        <sz val="9"/>
        <rFont val="Arial"/>
        <family val="0"/>
      </rPr>
      <t xml:space="preserve">o =</t>
    </r>
  </si>
  <si>
    <t xml:space="preserve">Cantilever beam:</t>
  </si>
  <si>
    <r>
      <rPr>
        <sz val="9"/>
        <rFont val="Arial"/>
        <family val="0"/>
      </rPr>
      <t xml:space="preserve">-</t>
    </r>
    <r>
      <rPr>
        <sz val="9"/>
        <rFont val="Symbol"/>
        <family val="1"/>
        <charset val="2"/>
      </rPr>
      <t xml:space="preserve">S</t>
    </r>
    <r>
      <rPr>
        <sz val="9"/>
        <rFont val="Arial"/>
        <family val="0"/>
      </rPr>
      <t xml:space="preserve">(F</t>
    </r>
    <r>
      <rPr>
        <sz val="9"/>
        <rFont val="Symbol"/>
        <family val="1"/>
        <charset val="2"/>
      </rPr>
      <t xml:space="preserve">q</t>
    </r>
    <r>
      <rPr>
        <sz val="9"/>
        <rFont val="Arial"/>
        <family val="0"/>
      </rPr>
      <t xml:space="preserve">L)</t>
    </r>
  </si>
  <si>
    <r>
      <rPr>
        <sz val="9"/>
        <rFont val="Arial"/>
        <family val="0"/>
      </rPr>
      <t xml:space="preserve">-</t>
    </r>
    <r>
      <rPr>
        <sz val="9"/>
        <rFont val="Symbol"/>
        <family val="1"/>
        <charset val="2"/>
      </rPr>
      <t xml:space="preserve">S</t>
    </r>
    <r>
      <rPr>
        <sz val="9"/>
        <rFont val="Arial"/>
        <family val="0"/>
      </rPr>
      <t xml:space="preserve">(F</t>
    </r>
    <r>
      <rPr>
        <sz val="9"/>
        <rFont val="Symbol"/>
        <family val="1"/>
        <charset val="2"/>
      </rPr>
      <t xml:space="preserve">D</t>
    </r>
    <r>
      <rPr>
        <sz val="9"/>
        <rFont val="Arial"/>
        <family val="0"/>
      </rPr>
      <t xml:space="preserve">L)-L*</t>
    </r>
    <r>
      <rPr>
        <sz val="9"/>
        <rFont val="Symbol"/>
        <family val="1"/>
        <charset val="2"/>
      </rPr>
      <t xml:space="preserve">S</t>
    </r>
    <r>
      <rPr>
        <sz val="9"/>
        <rFont val="Arial"/>
        <family val="0"/>
      </rPr>
      <t xml:space="preserve">(F</t>
    </r>
    <r>
      <rPr>
        <sz val="9"/>
        <rFont val="Symbol"/>
        <family val="1"/>
        <charset val="2"/>
      </rPr>
      <t xml:space="preserve">q</t>
    </r>
    <r>
      <rPr>
        <sz val="9"/>
        <rFont val="Arial"/>
        <family val="0"/>
      </rPr>
      <t xml:space="preserve">L)</t>
    </r>
  </si>
  <si>
    <t xml:space="preserve">Summations of shear, moment, slope, and deflection at distance = x from left end of beam:</t>
  </si>
  <si>
    <t xml:space="preserve">Shear:</t>
  </si>
  <si>
    <t xml:space="preserve">Vx =</t>
  </si>
  <si>
    <r>
      <rPr>
        <sz val="9"/>
        <rFont val="Arial"/>
        <family val="0"/>
      </rPr>
      <t xml:space="preserve">Vo+</t>
    </r>
    <r>
      <rPr>
        <sz val="9"/>
        <rFont val="Symbol"/>
        <family val="1"/>
        <charset val="2"/>
      </rPr>
      <t xml:space="preserve">S</t>
    </r>
    <r>
      <rPr>
        <sz val="9"/>
        <rFont val="Arial"/>
        <family val="0"/>
      </rPr>
      <t xml:space="preserve">(Fvx)</t>
    </r>
  </si>
  <si>
    <t xml:space="preserve">Moment:</t>
  </si>
  <si>
    <t xml:space="preserve">Mx =</t>
  </si>
  <si>
    <r>
      <rPr>
        <sz val="9"/>
        <rFont val="Arial"/>
        <family val="0"/>
      </rPr>
      <t xml:space="preserve">Mo+Vo*x+</t>
    </r>
    <r>
      <rPr>
        <sz val="9"/>
        <rFont val="Symbol"/>
        <family val="1"/>
        <charset val="2"/>
      </rPr>
      <t xml:space="preserve">S</t>
    </r>
    <r>
      <rPr>
        <sz val="9"/>
        <rFont val="Arial"/>
        <family val="0"/>
      </rPr>
      <t xml:space="preserve">(Fmx)</t>
    </r>
  </si>
  <si>
    <t xml:space="preserve">Slope:</t>
  </si>
  <si>
    <r>
      <rPr>
        <sz val="9"/>
        <rFont val="Symbol"/>
        <family val="1"/>
        <charset val="2"/>
      </rPr>
      <t xml:space="preserve">q</t>
    </r>
    <r>
      <rPr>
        <sz val="9"/>
        <rFont val="Arial"/>
        <family val="0"/>
      </rPr>
      <t xml:space="preserve">x =</t>
    </r>
  </si>
  <si>
    <r>
      <rPr>
        <sz val="9"/>
        <rFont val="Symbol"/>
        <family val="1"/>
        <charset val="2"/>
      </rPr>
      <t xml:space="preserve">q</t>
    </r>
    <r>
      <rPr>
        <sz val="9"/>
        <rFont val="Arial"/>
        <family val="0"/>
      </rPr>
      <t xml:space="preserve">o+Mo*x/(E*I)+Vo*x^2/(2*E*I)+</t>
    </r>
    <r>
      <rPr>
        <sz val="9"/>
        <rFont val="Symbol"/>
        <family val="1"/>
        <charset val="2"/>
      </rPr>
      <t xml:space="preserve">S</t>
    </r>
    <r>
      <rPr>
        <sz val="9"/>
        <rFont val="Arial"/>
        <family val="0"/>
      </rPr>
      <t xml:space="preserve">(F</t>
    </r>
    <r>
      <rPr>
        <sz val="9"/>
        <rFont val="Symbol"/>
        <family val="1"/>
        <charset val="2"/>
      </rPr>
      <t xml:space="preserve">q</t>
    </r>
    <r>
      <rPr>
        <sz val="9"/>
        <rFont val="Arial"/>
        <family val="0"/>
      </rPr>
      <t xml:space="preserve">x)</t>
    </r>
  </si>
  <si>
    <t xml:space="preserve">Deflection:</t>
  </si>
  <si>
    <r>
      <rPr>
        <sz val="9"/>
        <rFont val="Symbol"/>
        <family val="1"/>
        <charset val="2"/>
      </rPr>
      <t xml:space="preserve">D</t>
    </r>
    <r>
      <rPr>
        <sz val="9"/>
        <rFont val="Arial"/>
        <family val="0"/>
      </rPr>
      <t xml:space="preserve">x =</t>
    </r>
  </si>
  <si>
    <r>
      <rPr>
        <sz val="9"/>
        <rFont val="Arial"/>
        <family val="0"/>
      </rPr>
      <t xml:space="preserve">-(</t>
    </r>
    <r>
      <rPr>
        <sz val="9"/>
        <rFont val="Symbol"/>
        <family val="1"/>
        <charset val="2"/>
      </rPr>
      <t xml:space="preserve">D</t>
    </r>
    <r>
      <rPr>
        <sz val="9"/>
        <rFont val="Arial"/>
        <family val="0"/>
      </rPr>
      <t xml:space="preserve">o-</t>
    </r>
    <r>
      <rPr>
        <sz val="9"/>
        <rFont val="Symbol"/>
        <family val="1"/>
        <charset val="2"/>
      </rPr>
      <t xml:space="preserve">q</t>
    </r>
    <r>
      <rPr>
        <sz val="9"/>
        <rFont val="Arial"/>
        <family val="0"/>
      </rPr>
      <t xml:space="preserve">o*x-Mo*x^2/(2*E*I)-Vo*x^3/(6*E*I)+</t>
    </r>
    <r>
      <rPr>
        <sz val="9"/>
        <rFont val="Symbol"/>
        <family val="1"/>
        <charset val="2"/>
      </rPr>
      <t xml:space="preserve">S</t>
    </r>
    <r>
      <rPr>
        <sz val="9"/>
        <rFont val="Arial"/>
        <family val="0"/>
      </rPr>
      <t xml:space="preserve">(F</t>
    </r>
    <r>
      <rPr>
        <sz val="9"/>
        <rFont val="Symbol"/>
        <family val="1"/>
        <charset val="2"/>
      </rPr>
      <t xml:space="preserve">D</t>
    </r>
    <r>
      <rPr>
        <sz val="9"/>
        <rFont val="Arial"/>
        <family val="0"/>
      </rPr>
      <t xml:space="preserve">x)</t>
    </r>
  </si>
  <si>
    <t xml:space="preserve">Reference:</t>
  </si>
  <si>
    <t xml:space="preserve">"Modern Formulas for Statics and Dynamics, A Stress-and-Strain Approach"</t>
  </si>
  <si>
    <t xml:space="preserve">by Walter D. Pilkey and Pin Yu Chang, McGraw-Hill Book Company (1978)</t>
  </si>
  <si>
    <t xml:space="preserve">"Three-Moment Theory" Used for Continuous-Span Beam Analysis:</t>
  </si>
  <si>
    <t xml:space="preserve">The "Three-Moment" Equation is valid for any two (2) consecutive spans as follows:</t>
  </si>
  <si>
    <t xml:space="preserve">  Ma*L1/I1+2*(Mb)*(L1/I1+L2/I2)+Mc*L2/I2</t>
  </si>
  <si>
    <t xml:space="preserve">= -6*(FEMab*L1/(6*I1)+FEMba*L1/(3*I1))-6*(FEMbc*L2/(3*I2)+FEMcb*L2/(6*I2))</t>
  </si>
  <si>
    <t xml:space="preserve">=-(FEMab+2*FEMba)*L1/I1-2*(FEMbc+FEMcb)*L2/I2</t>
  </si>
  <si>
    <t xml:space="preserve">  where:</t>
  </si>
  <si>
    <t xml:space="preserve">Ma = internal moment at left support</t>
  </si>
  <si>
    <t xml:space="preserve">Mb = internal moment at center support</t>
  </si>
  <si>
    <t xml:space="preserve">Mc = internal moment at right support</t>
  </si>
  <si>
    <t xml:space="preserve">L1 = length of left span</t>
  </si>
  <si>
    <t xml:space="preserve">I1 = moment of inertia for left span</t>
  </si>
  <si>
    <t xml:space="preserve">L2 = length of right span</t>
  </si>
  <si>
    <t xml:space="preserve">I2 = moment of inertia for right span</t>
  </si>
  <si>
    <t xml:space="preserve">FEMab = total Fixed-End-Moment for left end of left span</t>
  </si>
  <si>
    <t xml:space="preserve">FEMba = total Fixed-End-Moment for right end of left span</t>
  </si>
  <si>
    <t xml:space="preserve">FEMbc = total Fixed-End-Moment for left end of right span</t>
  </si>
  <si>
    <t xml:space="preserve">FEMcb = total Fixed-End-Moment for right end of right span</t>
  </si>
  <si>
    <t xml:space="preserve">N = actual number of beam spans</t>
  </si>
  <si>
    <t xml:space="preserve">Note:</t>
  </si>
  <si>
    <t xml:space="preserve">"Dummy" spans are used to model the left end and right end support conditions for the beam.  A pinned </t>
  </si>
  <si>
    <t xml:space="preserve">end is modeled as a very flexible span (very long length and very small inertia).  A fixed end is modeled </t>
  </si>
  <si>
    <t xml:space="preserve">as a very stiff span (very short length and very large inertia).  Thus, the theoretical number of spans used </t>
  </si>
  <si>
    <t xml:space="preserve">is = N + 2.  </t>
  </si>
  <si>
    <t xml:space="preserve">By writing an equation for each pair of consecutive spans and introducing the known values (usually zero)</t>
  </si>
  <si>
    <t xml:space="preserve">of end moments, a system of (N+1) x (N+1) simultaneous equations can be set up to solve for the </t>
  </si>
  <si>
    <t xml:space="preserve">unknown support moments. </t>
  </si>
  <si>
    <t xml:space="preserve">AISC Manual of Steel Construction - Allowable Stress Design (ASD) - 9th Edition (1989), page 2-294</t>
  </si>
  <si>
    <t xml:space="preserve">SINGLE-SPAN BEAM ANALYSIS</t>
  </si>
  <si>
    <t xml:space="preserve">CALCULATIONS:</t>
  </si>
  <si>
    <t xml:space="preserve">Version 2.5</t>
  </si>
  <si>
    <t xml:space="preserve">For Simple, Propped, Fixed, or Cantilever Beams</t>
  </si>
  <si>
    <t xml:space="preserve">For Full Uniform Load, w</t>
  </si>
  <si>
    <t xml:space="preserve">For Distributed Load #1</t>
  </si>
  <si>
    <t xml:space="preserve">For Distributed Load #2</t>
  </si>
  <si>
    <t xml:space="preserve">For Distributed Load #3</t>
  </si>
  <si>
    <t xml:space="preserve">For Distributed Load #4</t>
  </si>
  <si>
    <t xml:space="preserve">For Distributed Load #5</t>
  </si>
  <si>
    <t xml:space="preserve">For Distributed Load #6</t>
  </si>
  <si>
    <t xml:space="preserve">For Distributed Load #7</t>
  </si>
  <si>
    <t xml:space="preserve">For Distributed Load #8</t>
  </si>
  <si>
    <t xml:space="preserve">For All 15 Point Loads</t>
  </si>
  <si>
    <t xml:space="preserve">For All 4 Applied Moments</t>
  </si>
  <si>
    <t xml:space="preserve">Summations of Loading Functions for All Loads</t>
  </si>
  <si>
    <t xml:space="preserve">Initial Beam Parameters at Left End</t>
  </si>
  <si>
    <t xml:space="preserve">Shear, Moment, Slope, &amp; Deflection @ x</t>
  </si>
  <si>
    <t xml:space="preserve">Dist. from</t>
  </si>
  <si>
    <t xml:space="preserve">Corrections for P Loads at Supports:</t>
  </si>
  <si>
    <t xml:space="preserve">Job Name:</t>
  </si>
  <si>
    <t xml:space="preserve">Subject:</t>
  </si>
  <si>
    <t xml:space="preserve">Loading Functions Evaluated at x = L</t>
  </si>
  <si>
    <t xml:space="preserve">Loading Functions Evaluated at x</t>
  </si>
  <si>
    <t xml:space="preserve">For Loading Functions Evaluated at x = L</t>
  </si>
  <si>
    <t xml:space="preserve">For Loading Functions Evaluated at x</t>
  </si>
  <si>
    <t xml:space="preserve">with Loading Functions Evaluated at x = L</t>
  </si>
  <si>
    <t xml:space="preserve">Vx</t>
  </si>
  <si>
    <t xml:space="preserve">Mx</t>
  </si>
  <si>
    <r>
      <rPr>
        <sz val="10"/>
        <color rgb="FF0000FF"/>
        <rFont val="Symbol"/>
        <family val="1"/>
        <charset val="2"/>
      </rPr>
      <t xml:space="preserve">q</t>
    </r>
    <r>
      <rPr>
        <sz val="10"/>
        <color rgb="FF0000FF"/>
        <rFont val="Arial"/>
        <family val="0"/>
      </rPr>
      <t xml:space="preserve">x</t>
    </r>
  </si>
  <si>
    <r>
      <rPr>
        <sz val="10"/>
        <color rgb="FF0000FF"/>
        <rFont val="Symbol"/>
        <family val="1"/>
        <charset val="2"/>
      </rPr>
      <t xml:space="preserve">D</t>
    </r>
    <r>
      <rPr>
        <sz val="10"/>
        <color rgb="FF0000FF"/>
        <rFont val="Arial"/>
        <family val="0"/>
      </rPr>
      <t xml:space="preserve">x</t>
    </r>
  </si>
  <si>
    <t xml:space="preserve">Left End</t>
  </si>
  <si>
    <r>
      <rPr>
        <sz val="8"/>
        <color rgb="FF0000FF"/>
        <rFont val="Symbol"/>
        <family val="1"/>
        <charset val="2"/>
      </rPr>
      <t xml:space="preserve">S</t>
    </r>
    <r>
      <rPr>
        <sz val="8"/>
        <color rgb="FF0000FF"/>
        <rFont val="Arial"/>
        <family val="2"/>
      </rPr>
      <t xml:space="preserve"> Reaction for</t>
    </r>
  </si>
  <si>
    <r>
      <rPr>
        <b val="true"/>
        <u val="single"/>
        <sz val="10"/>
        <color rgb="FFFF0000"/>
        <rFont val="Arial"/>
        <family val="2"/>
      </rPr>
      <t xml:space="preserve">Caution:</t>
    </r>
    <r>
      <rPr>
        <b val="true"/>
        <sz val="10"/>
        <rFont val="Arial"/>
        <family val="2"/>
      </rPr>
      <t xml:space="preserve">  User should make sure to</t>
    </r>
  </si>
  <si>
    <t xml:space="preserve">Job Number:</t>
  </si>
  <si>
    <t xml:space="preserve">Originator:</t>
  </si>
  <si>
    <t xml:space="preserve">Checker:</t>
  </si>
  <si>
    <t xml:space="preserve">Points:</t>
  </si>
  <si>
    <t xml:space="preserve">FvL</t>
  </si>
  <si>
    <t xml:space="preserve">FmL</t>
  </si>
  <si>
    <r>
      <rPr>
        <sz val="10"/>
        <color rgb="FF0000FF"/>
        <rFont val="Arial"/>
        <family val="0"/>
      </rPr>
      <t xml:space="preserve">F</t>
    </r>
    <r>
      <rPr>
        <sz val="10"/>
        <color rgb="FF0000FF"/>
        <rFont val="Symbol"/>
        <family val="1"/>
        <charset val="2"/>
      </rPr>
      <t xml:space="preserve">q</t>
    </r>
    <r>
      <rPr>
        <sz val="10"/>
        <color rgb="FF0000FF"/>
        <rFont val="Arial"/>
        <family val="2"/>
      </rPr>
      <t xml:space="preserve">L</t>
    </r>
  </si>
  <si>
    <r>
      <rPr>
        <sz val="10"/>
        <color rgb="FF0000FF"/>
        <rFont val="Arial"/>
        <family val="0"/>
      </rPr>
      <t xml:space="preserve">F</t>
    </r>
    <r>
      <rPr>
        <sz val="10"/>
        <color rgb="FF0000FF"/>
        <rFont val="Symbol"/>
        <family val="1"/>
        <charset val="2"/>
      </rPr>
      <t xml:space="preserve">D</t>
    </r>
    <r>
      <rPr>
        <sz val="10"/>
        <color rgb="FF0000FF"/>
        <rFont val="Arial"/>
        <family val="2"/>
      </rPr>
      <t xml:space="preserve">L</t>
    </r>
  </si>
  <si>
    <t xml:space="preserve">Fvx</t>
  </si>
  <si>
    <t xml:space="preserve">Fmx</t>
  </si>
  <si>
    <r>
      <rPr>
        <sz val="10"/>
        <color rgb="FF0000FF"/>
        <rFont val="Arial"/>
        <family val="2"/>
      </rPr>
      <t xml:space="preserve">F</t>
    </r>
    <r>
      <rPr>
        <sz val="10"/>
        <color rgb="FF0000FF"/>
        <rFont val="Symbol"/>
        <family val="1"/>
        <charset val="2"/>
      </rPr>
      <t xml:space="preserve">q</t>
    </r>
    <r>
      <rPr>
        <sz val="10"/>
        <color rgb="FF0000FF"/>
        <rFont val="Arial"/>
        <family val="2"/>
      </rPr>
      <t xml:space="preserve">x</t>
    </r>
  </si>
  <si>
    <r>
      <rPr>
        <sz val="10"/>
        <color rgb="FF0000FF"/>
        <rFont val="Arial"/>
        <family val="2"/>
      </rPr>
      <t xml:space="preserve">F</t>
    </r>
    <r>
      <rPr>
        <sz val="10"/>
        <color rgb="FF0000FF"/>
        <rFont val="Symbol"/>
        <family val="1"/>
        <charset val="2"/>
      </rPr>
      <t xml:space="preserve">D</t>
    </r>
    <r>
      <rPr>
        <sz val="10"/>
        <color rgb="FF0000FF"/>
        <rFont val="Arial"/>
        <family val="2"/>
      </rPr>
      <t xml:space="preserve">x</t>
    </r>
  </si>
  <si>
    <r>
      <rPr>
        <sz val="10"/>
        <color rgb="FF0000FF"/>
        <rFont val="Symbol"/>
        <family val="1"/>
        <charset val="2"/>
      </rPr>
      <t xml:space="preserve">S</t>
    </r>
    <r>
      <rPr>
        <sz val="10"/>
        <color rgb="FF0000FF"/>
        <rFont val="Arial"/>
        <family val="0"/>
      </rPr>
      <t xml:space="preserve">FvL</t>
    </r>
  </si>
  <si>
    <r>
      <rPr>
        <sz val="10"/>
        <color rgb="FF0000FF"/>
        <rFont val="Symbol"/>
        <family val="1"/>
        <charset val="2"/>
      </rPr>
      <t xml:space="preserve">S</t>
    </r>
    <r>
      <rPr>
        <sz val="10"/>
        <color rgb="FF0000FF"/>
        <rFont val="Arial"/>
        <family val="0"/>
      </rPr>
      <t xml:space="preserve">FmL</t>
    </r>
  </si>
  <si>
    <r>
      <rPr>
        <sz val="10"/>
        <color rgb="FF0000FF"/>
        <rFont val="Symbol"/>
        <family val="1"/>
        <charset val="2"/>
      </rPr>
      <t xml:space="preserve">S</t>
    </r>
    <r>
      <rPr>
        <sz val="10"/>
        <color rgb="FF0000FF"/>
        <rFont val="Arial"/>
        <family val="0"/>
      </rPr>
      <t xml:space="preserve">F</t>
    </r>
    <r>
      <rPr>
        <sz val="10"/>
        <color rgb="FF0000FF"/>
        <rFont val="Symbol"/>
        <family val="1"/>
        <charset val="2"/>
      </rPr>
      <t xml:space="preserve">q</t>
    </r>
    <r>
      <rPr>
        <sz val="10"/>
        <color rgb="FF0000FF"/>
        <rFont val="Arial"/>
        <family val="2"/>
      </rPr>
      <t xml:space="preserve">L</t>
    </r>
  </si>
  <si>
    <r>
      <rPr>
        <sz val="10"/>
        <color rgb="FF0000FF"/>
        <rFont val="Symbol"/>
        <family val="1"/>
        <charset val="2"/>
      </rPr>
      <t xml:space="preserve">S</t>
    </r>
    <r>
      <rPr>
        <sz val="10"/>
        <color rgb="FF0000FF"/>
        <rFont val="Arial"/>
        <family val="0"/>
      </rPr>
      <t xml:space="preserve">F</t>
    </r>
    <r>
      <rPr>
        <sz val="10"/>
        <color rgb="FF0000FF"/>
        <rFont val="Symbol"/>
        <family val="1"/>
        <charset val="2"/>
      </rPr>
      <t xml:space="preserve">D</t>
    </r>
    <r>
      <rPr>
        <sz val="10"/>
        <color rgb="FF0000FF"/>
        <rFont val="Arial"/>
        <family val="2"/>
      </rPr>
      <t xml:space="preserve">L</t>
    </r>
  </si>
  <si>
    <r>
      <rPr>
        <sz val="10"/>
        <color rgb="FF0000FF"/>
        <rFont val="Symbol"/>
        <family val="1"/>
        <charset val="2"/>
      </rPr>
      <t xml:space="preserve">S</t>
    </r>
    <r>
      <rPr>
        <sz val="10"/>
        <color rgb="FF0000FF"/>
        <rFont val="Arial"/>
        <family val="0"/>
      </rPr>
      <t xml:space="preserve">Fvx</t>
    </r>
  </si>
  <si>
    <r>
      <rPr>
        <sz val="10"/>
        <color rgb="FF0000FF"/>
        <rFont val="Symbol"/>
        <family val="1"/>
        <charset val="2"/>
      </rPr>
      <t xml:space="preserve">S</t>
    </r>
    <r>
      <rPr>
        <sz val="10"/>
        <color rgb="FF0000FF"/>
        <rFont val="Arial"/>
        <family val="0"/>
      </rPr>
      <t xml:space="preserve">Fmx</t>
    </r>
  </si>
  <si>
    <r>
      <rPr>
        <sz val="10"/>
        <color rgb="FF0000FF"/>
        <rFont val="Symbol"/>
        <family val="1"/>
        <charset val="2"/>
      </rPr>
      <t xml:space="preserve">S</t>
    </r>
    <r>
      <rPr>
        <sz val="10"/>
        <color rgb="FF0000FF"/>
        <rFont val="Arial"/>
        <family val="0"/>
      </rPr>
      <t xml:space="preserve">F</t>
    </r>
    <r>
      <rPr>
        <sz val="10"/>
        <color rgb="FF0000FF"/>
        <rFont val="Symbol"/>
        <family val="1"/>
        <charset val="2"/>
      </rPr>
      <t xml:space="preserve">q</t>
    </r>
    <r>
      <rPr>
        <sz val="10"/>
        <color rgb="FF0000FF"/>
        <rFont val="Arial"/>
        <family val="0"/>
      </rPr>
      <t xml:space="preserve">x</t>
    </r>
  </si>
  <si>
    <r>
      <rPr>
        <sz val="10"/>
        <color rgb="FF0000FF"/>
        <rFont val="Symbol"/>
        <family val="1"/>
        <charset val="2"/>
      </rPr>
      <t xml:space="preserve">S</t>
    </r>
    <r>
      <rPr>
        <sz val="10"/>
        <color rgb="FF0000FF"/>
        <rFont val="Arial"/>
        <family val="0"/>
      </rPr>
      <t xml:space="preserve">F</t>
    </r>
    <r>
      <rPr>
        <sz val="10"/>
        <color rgb="FF0000FF"/>
        <rFont val="Symbol"/>
        <family val="1"/>
        <charset val="2"/>
      </rPr>
      <t xml:space="preserve">D</t>
    </r>
    <r>
      <rPr>
        <sz val="10"/>
        <color rgb="FF0000FF"/>
        <rFont val="Arial"/>
        <family val="0"/>
      </rPr>
      <t xml:space="preserve">x</t>
    </r>
  </si>
  <si>
    <t xml:space="preserve">Vo</t>
  </si>
  <si>
    <t xml:space="preserve">Mo</t>
  </si>
  <si>
    <r>
      <rPr>
        <sz val="10"/>
        <color rgb="FF0000FF"/>
        <rFont val="Symbol"/>
        <family val="1"/>
        <charset val="2"/>
      </rPr>
      <t xml:space="preserve">q</t>
    </r>
    <r>
      <rPr>
        <sz val="10"/>
        <color rgb="FF0000FF"/>
        <rFont val="Arial"/>
        <family val="0"/>
      </rPr>
      <t xml:space="preserve">o</t>
    </r>
  </si>
  <si>
    <r>
      <rPr>
        <sz val="10"/>
        <color rgb="FF0000FF"/>
        <rFont val="Symbol"/>
        <family val="1"/>
        <charset val="2"/>
      </rPr>
      <t xml:space="preserve">D</t>
    </r>
    <r>
      <rPr>
        <sz val="10"/>
        <color rgb="FF0000FF"/>
        <rFont val="Arial"/>
        <family val="0"/>
      </rPr>
      <t xml:space="preserve">o</t>
    </r>
  </si>
  <si>
    <t xml:space="preserve">(kips)</t>
  </si>
  <si>
    <t xml:space="preserve">(ft-kips)</t>
  </si>
  <si>
    <t xml:space="preserve">(deg.)</t>
  </si>
  <si>
    <t xml:space="preserve">(in.)</t>
  </si>
  <si>
    <r>
      <rPr>
        <sz val="10"/>
        <color rgb="FF0000FF"/>
        <rFont val="Arial"/>
        <family val="0"/>
      </rPr>
      <t xml:space="preserve">x </t>
    </r>
    <r>
      <rPr>
        <sz val="8"/>
        <color rgb="FF0000FF"/>
        <rFont val="Arial"/>
        <family val="2"/>
      </rPr>
      <t xml:space="preserve">(ft.)</t>
    </r>
  </si>
  <si>
    <t xml:space="preserve">Index:</t>
  </si>
  <si>
    <t xml:space="preserve">P Loads with</t>
  </si>
  <si>
    <r>
      <rPr>
        <b val="true"/>
        <sz val="10"/>
        <rFont val="Arial"/>
        <family val="2"/>
      </rPr>
      <t xml:space="preserve">                    </t>
    </r>
    <r>
      <rPr>
        <b val="true"/>
        <u val="single"/>
        <sz val="10"/>
        <color rgb="FF0000FF"/>
        <rFont val="Arial"/>
        <family val="2"/>
      </rPr>
      <t xml:space="preserve">Clear Contents</t>
    </r>
    <r>
      <rPr>
        <b val="true"/>
        <sz val="10"/>
        <rFont val="Arial"/>
        <family val="2"/>
      </rPr>
      <t xml:space="preserve"> of all input</t>
    </r>
  </si>
  <si>
    <t xml:space="preserve">Dist. a = 0</t>
  </si>
  <si>
    <t xml:space="preserve">Dist. a = L</t>
  </si>
  <si>
    <t xml:space="preserve">                    cells not being used.</t>
  </si>
  <si>
    <t xml:space="preserve">Input Data:</t>
  </si>
  <si>
    <t xml:space="preserve">                c</t>
  </si>
  <si>
    <t xml:space="preserve">P1</t>
  </si>
  <si>
    <t xml:space="preserve">             e</t>
  </si>
  <si>
    <t xml:space="preserve">P2</t>
  </si>
  <si>
    <t xml:space="preserve">Beam Data:</t>
  </si>
  <si>
    <t xml:space="preserve">Simple Beam</t>
  </si>
  <si>
    <t xml:space="preserve">b</t>
  </si>
  <si>
    <t xml:space="preserve">P3</t>
  </si>
  <si>
    <t xml:space="preserve">Steel Beam:</t>
  </si>
  <si>
    <t xml:space="preserve">Span Type?</t>
  </si>
  <si>
    <t xml:space="preserve">Simple</t>
  </si>
  <si>
    <t xml:space="preserve">              a</t>
  </si>
  <si>
    <t xml:space="preserve">P4</t>
  </si>
  <si>
    <t xml:space="preserve">Size:</t>
  </si>
  <si>
    <t xml:space="preserve">W12x50</t>
  </si>
  <si>
    <t xml:space="preserve">Span, L =</t>
  </si>
  <si>
    <t xml:space="preserve">ft.</t>
  </si>
  <si>
    <t xml:space="preserve">Propped Beam</t>
  </si>
  <si>
    <t xml:space="preserve">              +P</t>
  </si>
  <si>
    <r>
      <rPr>
        <sz val="9"/>
        <color rgb="FF0000FF"/>
        <rFont val="Arial"/>
        <family val="2"/>
      </rPr>
      <t xml:space="preserve">+M            +w</t>
    </r>
    <r>
      <rPr>
        <sz val="8"/>
        <color rgb="FF0000FF"/>
        <rFont val="Arial"/>
        <family val="2"/>
      </rPr>
      <t xml:space="preserve">e</t>
    </r>
  </si>
  <si>
    <t xml:space="preserve">P5</t>
  </si>
  <si>
    <t xml:space="preserve">Ix =</t>
  </si>
  <si>
    <t xml:space="preserve">in.^4</t>
  </si>
  <si>
    <t xml:space="preserve">Modulus, E =</t>
  </si>
  <si>
    <t xml:space="preserve">ksi</t>
  </si>
  <si>
    <r>
      <rPr>
        <sz val="9"/>
        <color rgb="FF0000FF"/>
        <rFont val="Arial"/>
        <family val="2"/>
      </rPr>
      <t xml:space="preserve">+w</t>
    </r>
    <r>
      <rPr>
        <sz val="8"/>
        <color rgb="FF0000FF"/>
        <rFont val="Arial"/>
        <family val="2"/>
      </rPr>
      <t xml:space="preserve">b</t>
    </r>
  </si>
  <si>
    <t xml:space="preserve">P6</t>
  </si>
  <si>
    <t xml:space="preserve">Iy =</t>
  </si>
  <si>
    <r>
      <rPr>
        <sz val="10"/>
        <rFont val="Tahoma"/>
        <family val="2"/>
      </rPr>
      <t xml:space="preserve">I</t>
    </r>
    <r>
      <rPr>
        <sz val="10"/>
        <rFont val="Arial"/>
        <family val="2"/>
      </rPr>
      <t xml:space="preserve">nertia, I =</t>
    </r>
  </si>
  <si>
    <t xml:space="preserve">Fixed Beam</t>
  </si>
  <si>
    <t xml:space="preserve">+w</t>
  </si>
  <si>
    <t xml:space="preserve">P7</t>
  </si>
  <si>
    <t xml:space="preserve">E,I</t>
  </si>
  <si>
    <t xml:space="preserve">L</t>
  </si>
  <si>
    <t xml:space="preserve">P8</t>
  </si>
  <si>
    <t xml:space="preserve">User Designated Points:</t>
  </si>
  <si>
    <t xml:space="preserve">Beam Loadings:</t>
  </si>
  <si>
    <t xml:space="preserve">Cantilever Beam</t>
  </si>
  <si>
    <r>
      <rPr>
        <sz val="9"/>
        <color rgb="FF0000FF"/>
        <rFont val="Arial"/>
        <family val="2"/>
      </rPr>
      <t xml:space="preserve">     R</t>
    </r>
    <r>
      <rPr>
        <sz val="8"/>
        <color rgb="FF0000FF"/>
        <rFont val="Arial"/>
        <family val="2"/>
      </rPr>
      <t xml:space="preserve">L</t>
    </r>
  </si>
  <si>
    <t xml:space="preserve">x</t>
  </si>
  <si>
    <r>
      <rPr>
        <sz val="9"/>
        <color rgb="FF0000FF"/>
        <rFont val="Arial"/>
        <family val="2"/>
      </rPr>
      <t xml:space="preserve">            R</t>
    </r>
    <r>
      <rPr>
        <sz val="8"/>
        <color rgb="FF0000FF"/>
        <rFont val="Arial"/>
        <family val="2"/>
      </rPr>
      <t xml:space="preserve">R</t>
    </r>
  </si>
  <si>
    <t xml:space="preserve">P9</t>
  </si>
  <si>
    <r>
      <rPr>
        <sz val="10"/>
        <rFont val="Arial"/>
        <family val="0"/>
      </rPr>
      <t xml:space="preserve">x</t>
    </r>
    <r>
      <rPr>
        <sz val="8"/>
        <rFont val="Arial"/>
        <family val="2"/>
      </rPr>
      <t xml:space="preserve">1</t>
    </r>
    <r>
      <rPr>
        <sz val="10"/>
        <rFont val="Arial"/>
        <family val="0"/>
      </rPr>
      <t xml:space="preserve"> =</t>
    </r>
  </si>
  <si>
    <t xml:space="preserve">Full Uniform:</t>
  </si>
  <si>
    <t xml:space="preserve">Nomenclature</t>
  </si>
  <si>
    <t xml:space="preserve">P10</t>
  </si>
  <si>
    <r>
      <rPr>
        <sz val="10"/>
        <rFont val="Arial"/>
        <family val="0"/>
      </rPr>
      <t xml:space="preserve">x</t>
    </r>
    <r>
      <rPr>
        <sz val="8"/>
        <rFont val="Arial"/>
        <family val="2"/>
      </rPr>
      <t xml:space="preserve">2</t>
    </r>
    <r>
      <rPr>
        <sz val="10"/>
        <rFont val="Arial"/>
        <family val="0"/>
      </rPr>
      <t xml:space="preserve"> =</t>
    </r>
  </si>
  <si>
    <t xml:space="preserve">w =</t>
  </si>
  <si>
    <t xml:space="preserve">kips/ft.</t>
  </si>
  <si>
    <t xml:space="preserve">P11</t>
  </si>
  <si>
    <t xml:space="preserve">Start</t>
  </si>
  <si>
    <t xml:space="preserve">End</t>
  </si>
  <si>
    <t xml:space="preserve">Results:</t>
  </si>
  <si>
    <t xml:space="preserve">P12</t>
  </si>
  <si>
    <t xml:space="preserve">Results for User Designated Points:</t>
  </si>
  <si>
    <t xml:space="preserve">Distributed:</t>
  </si>
  <si>
    <r>
      <rPr>
        <sz val="10"/>
        <color rgb="FF000000"/>
        <rFont val="Arial"/>
        <family val="2"/>
      </rPr>
      <t xml:space="preserve">b </t>
    </r>
    <r>
      <rPr>
        <sz val="8"/>
        <color rgb="FF000000"/>
        <rFont val="Arial"/>
        <family val="2"/>
      </rPr>
      <t xml:space="preserve">(ft.)</t>
    </r>
  </si>
  <si>
    <r>
      <rPr>
        <sz val="10"/>
        <color rgb="FF000000"/>
        <rFont val="Arial"/>
        <family val="2"/>
      </rPr>
      <t xml:space="preserve">w</t>
    </r>
    <r>
      <rPr>
        <sz val="8"/>
        <color rgb="FF000000"/>
        <rFont val="Arial"/>
        <family val="2"/>
      </rPr>
      <t xml:space="preserve">b</t>
    </r>
    <r>
      <rPr>
        <sz val="10"/>
        <color rgb="FF000000"/>
        <rFont val="Arial"/>
        <family val="2"/>
      </rPr>
      <t xml:space="preserve"> </t>
    </r>
    <r>
      <rPr>
        <sz val="8"/>
        <color rgb="FF000000"/>
        <rFont val="Arial"/>
        <family val="2"/>
      </rPr>
      <t xml:space="preserve">(kips/ft.)</t>
    </r>
  </si>
  <si>
    <r>
      <rPr>
        <sz val="10"/>
        <color rgb="FF000000"/>
        <rFont val="Arial"/>
        <family val="2"/>
      </rPr>
      <t xml:space="preserve">e </t>
    </r>
    <r>
      <rPr>
        <sz val="8"/>
        <color rgb="FF000000"/>
        <rFont val="Arial"/>
        <family val="2"/>
      </rPr>
      <t xml:space="preserve">(ft.)</t>
    </r>
  </si>
  <si>
    <r>
      <rPr>
        <sz val="10"/>
        <color rgb="FF000000"/>
        <rFont val="Arial"/>
        <family val="2"/>
      </rPr>
      <t xml:space="preserve">w</t>
    </r>
    <r>
      <rPr>
        <sz val="8"/>
        <color rgb="FF000000"/>
        <rFont val="Arial"/>
        <family val="2"/>
      </rPr>
      <t xml:space="preserve">e</t>
    </r>
    <r>
      <rPr>
        <sz val="10"/>
        <color rgb="FF000000"/>
        <rFont val="Arial"/>
        <family val="2"/>
      </rPr>
      <t xml:space="preserve"> </t>
    </r>
    <r>
      <rPr>
        <sz val="8"/>
        <color rgb="FF000000"/>
        <rFont val="Arial"/>
        <family val="2"/>
      </rPr>
      <t xml:space="preserve">(kips/ft.)</t>
    </r>
  </si>
  <si>
    <t xml:space="preserve">Reactions:</t>
  </si>
  <si>
    <t xml:space="preserve">P13</t>
  </si>
  <si>
    <r>
      <rPr>
        <sz val="10"/>
        <color rgb="FF000000"/>
        <rFont val="Arial"/>
        <family val="2"/>
      </rPr>
      <t xml:space="preserve">For x</t>
    </r>
    <r>
      <rPr>
        <sz val="8"/>
        <color rgb="FF000000"/>
        <rFont val="Arial"/>
        <family val="2"/>
      </rPr>
      <t xml:space="preserve">1</t>
    </r>
    <r>
      <rPr>
        <sz val="10"/>
        <color rgb="FF000000"/>
        <rFont val="Arial"/>
        <family val="2"/>
      </rPr>
      <t xml:space="preserve">:</t>
    </r>
  </si>
  <si>
    <t xml:space="preserve">#1:</t>
  </si>
  <si>
    <r>
      <rPr>
        <sz val="10"/>
        <color rgb="FF000000"/>
        <rFont val="Arial"/>
        <family val="0"/>
      </rPr>
      <t xml:space="preserve">R</t>
    </r>
    <r>
      <rPr>
        <sz val="8"/>
        <color rgb="FF000000"/>
        <rFont val="Arial"/>
        <family val="2"/>
      </rPr>
      <t xml:space="preserve">L</t>
    </r>
    <r>
      <rPr>
        <sz val="10"/>
        <color rgb="FF000000"/>
        <rFont val="Arial"/>
        <family val="0"/>
      </rPr>
      <t xml:space="preserve"> =</t>
    </r>
  </si>
  <si>
    <r>
      <rPr>
        <sz val="10"/>
        <color rgb="FF000000"/>
        <rFont val="Arial"/>
        <family val="2"/>
      </rPr>
      <t xml:space="preserve">R</t>
    </r>
    <r>
      <rPr>
        <sz val="8"/>
        <color rgb="FF000000"/>
        <rFont val="Arial"/>
        <family val="2"/>
      </rPr>
      <t xml:space="preserve">R</t>
    </r>
    <r>
      <rPr>
        <sz val="10"/>
        <color rgb="FF000000"/>
        <rFont val="Arial"/>
        <family val="2"/>
      </rPr>
      <t xml:space="preserve"> =</t>
    </r>
  </si>
  <si>
    <t xml:space="preserve">P14</t>
  </si>
  <si>
    <r>
      <rPr>
        <sz val="10"/>
        <rFont val="Arial"/>
        <family val="0"/>
      </rPr>
      <t xml:space="preserve">Vx</t>
    </r>
    <r>
      <rPr>
        <sz val="8"/>
        <rFont val="Arial"/>
        <family val="2"/>
      </rPr>
      <t xml:space="preserve">1</t>
    </r>
    <r>
      <rPr>
        <sz val="10"/>
        <rFont val="Arial"/>
        <family val="0"/>
      </rPr>
      <t xml:space="preserve"> =</t>
    </r>
  </si>
  <si>
    <t xml:space="preserve">kips</t>
  </si>
  <si>
    <t xml:space="preserve">#2:</t>
  </si>
  <si>
    <r>
      <rPr>
        <sz val="10"/>
        <color rgb="FF000000"/>
        <rFont val="Arial"/>
        <family val="0"/>
      </rPr>
      <t xml:space="preserve">M</t>
    </r>
    <r>
      <rPr>
        <sz val="8"/>
        <color rgb="FF000000"/>
        <rFont val="Arial"/>
        <family val="2"/>
      </rPr>
      <t xml:space="preserve">L</t>
    </r>
    <r>
      <rPr>
        <sz val="10"/>
        <color rgb="FF000000"/>
        <rFont val="Arial"/>
        <family val="0"/>
      </rPr>
      <t xml:space="preserve"> =</t>
    </r>
  </si>
  <si>
    <r>
      <rPr>
        <sz val="10"/>
        <color rgb="FF000000"/>
        <rFont val="Arial"/>
        <family val="2"/>
      </rPr>
      <t xml:space="preserve">M</t>
    </r>
    <r>
      <rPr>
        <sz val="8"/>
        <color rgb="FF000000"/>
        <rFont val="Arial"/>
        <family val="2"/>
      </rPr>
      <t xml:space="preserve">R</t>
    </r>
    <r>
      <rPr>
        <sz val="10"/>
        <color rgb="FF000000"/>
        <rFont val="Arial"/>
        <family val="2"/>
      </rPr>
      <t xml:space="preserve"> =</t>
    </r>
  </si>
  <si>
    <t xml:space="preserve">P15</t>
  </si>
  <si>
    <r>
      <rPr>
        <sz val="10"/>
        <rFont val="Arial"/>
        <family val="0"/>
      </rPr>
      <t xml:space="preserve">Mx</t>
    </r>
    <r>
      <rPr>
        <sz val="8"/>
        <rFont val="Arial"/>
        <family val="2"/>
      </rPr>
      <t xml:space="preserve">1</t>
    </r>
    <r>
      <rPr>
        <sz val="10"/>
        <rFont val="Arial"/>
        <family val="0"/>
      </rPr>
      <t xml:space="preserve"> =</t>
    </r>
  </si>
  <si>
    <t xml:space="preserve">ft-kips</t>
  </si>
  <si>
    <t xml:space="preserve">#3:</t>
  </si>
  <si>
    <t xml:space="preserve">Maximum Moments:</t>
  </si>
  <si>
    <r>
      <rPr>
        <sz val="8"/>
        <color rgb="FF0000FF"/>
        <rFont val="Symbol"/>
        <family val="1"/>
        <charset val="2"/>
      </rPr>
      <t xml:space="preserve">S</t>
    </r>
    <r>
      <rPr>
        <sz val="8"/>
        <color rgb="FF0000FF"/>
        <rFont val="Arial"/>
        <family val="2"/>
      </rPr>
      <t xml:space="preserve"> P</t>
    </r>
  </si>
  <si>
    <r>
      <rPr>
        <sz val="10"/>
        <rFont val="Symbol"/>
        <family val="1"/>
        <charset val="2"/>
      </rPr>
      <t xml:space="preserve">q</t>
    </r>
    <r>
      <rPr>
        <sz val="10"/>
        <rFont val="Arial"/>
        <family val="0"/>
      </rPr>
      <t xml:space="preserve">x</t>
    </r>
    <r>
      <rPr>
        <sz val="8"/>
        <rFont val="Arial"/>
        <family val="2"/>
      </rPr>
      <t xml:space="preserve">1</t>
    </r>
    <r>
      <rPr>
        <sz val="10"/>
        <rFont val="Arial"/>
        <family val="0"/>
      </rPr>
      <t xml:space="preserve"> =</t>
    </r>
  </si>
  <si>
    <t xml:space="preserve">deg.</t>
  </si>
  <si>
    <t xml:space="preserve">#4:</t>
  </si>
  <si>
    <r>
      <rPr>
        <sz val="10"/>
        <color rgb="FF000000"/>
        <rFont val="Arial"/>
        <family val="0"/>
      </rPr>
      <t xml:space="preserve">+M</t>
    </r>
    <r>
      <rPr>
        <sz val="8"/>
        <color rgb="FF000000"/>
        <rFont val="Arial"/>
        <family val="2"/>
      </rPr>
      <t xml:space="preserve">(max)</t>
    </r>
    <r>
      <rPr>
        <sz val="10"/>
        <color rgb="FF000000"/>
        <rFont val="Arial"/>
        <family val="0"/>
      </rPr>
      <t xml:space="preserve"> =</t>
    </r>
  </si>
  <si>
    <r>
      <rPr>
        <sz val="8"/>
        <color rgb="FF000000"/>
        <rFont val="Arial"/>
        <family val="2"/>
      </rPr>
      <t xml:space="preserve">@</t>
    </r>
    <r>
      <rPr>
        <sz val="10"/>
        <color rgb="FF000000"/>
        <rFont val="Arial"/>
        <family val="2"/>
      </rPr>
      <t xml:space="preserve"> x =</t>
    </r>
  </si>
  <si>
    <t xml:space="preserve">Vx Correction:</t>
  </si>
  <si>
    <r>
      <rPr>
        <sz val="10"/>
        <rFont val="Symbol"/>
        <family val="1"/>
        <charset val="2"/>
      </rPr>
      <t xml:space="preserve">D</t>
    </r>
    <r>
      <rPr>
        <sz val="10"/>
        <rFont val="Arial"/>
        <family val="0"/>
      </rPr>
      <t xml:space="preserve">x</t>
    </r>
    <r>
      <rPr>
        <sz val="8"/>
        <rFont val="Arial"/>
        <family val="2"/>
      </rPr>
      <t xml:space="preserve">1</t>
    </r>
    <r>
      <rPr>
        <sz val="10"/>
        <rFont val="Arial"/>
        <family val="0"/>
      </rPr>
      <t xml:space="preserve"> =</t>
    </r>
  </si>
  <si>
    <t xml:space="preserve">in.</t>
  </si>
  <si>
    <t xml:space="preserve">#5:</t>
  </si>
  <si>
    <r>
      <rPr>
        <sz val="10"/>
        <color rgb="FF000000"/>
        <rFont val="Arial"/>
        <family val="0"/>
      </rPr>
      <t xml:space="preserve">-M</t>
    </r>
    <r>
      <rPr>
        <sz val="8"/>
        <color rgb="FF000000"/>
        <rFont val="Arial"/>
        <family val="2"/>
      </rPr>
      <t xml:space="preserve">(max)</t>
    </r>
    <r>
      <rPr>
        <sz val="10"/>
        <color rgb="FF000000"/>
        <rFont val="Arial"/>
        <family val="0"/>
      </rPr>
      <t xml:space="preserve"> =</t>
    </r>
  </si>
  <si>
    <t xml:space="preserve">#6:</t>
  </si>
  <si>
    <t xml:space="preserve">Maximum Deflections:</t>
  </si>
  <si>
    <r>
      <rPr>
        <sz val="10"/>
        <color rgb="FF000000"/>
        <rFont val="Arial"/>
        <family val="2"/>
      </rPr>
      <t xml:space="preserve">For x</t>
    </r>
    <r>
      <rPr>
        <sz val="8"/>
        <color rgb="FF000000"/>
        <rFont val="Arial"/>
        <family val="2"/>
      </rPr>
      <t xml:space="preserve">2</t>
    </r>
    <r>
      <rPr>
        <sz val="10"/>
        <color rgb="FF000000"/>
        <rFont val="Arial"/>
        <family val="2"/>
      </rPr>
      <t xml:space="preserve">:</t>
    </r>
  </si>
  <si>
    <t xml:space="preserve">#7:</t>
  </si>
  <si>
    <r>
      <rPr>
        <sz val="10"/>
        <color rgb="FF000000"/>
        <rFont val="Arial"/>
        <family val="2"/>
      </rPr>
      <t xml:space="preserve">-</t>
    </r>
    <r>
      <rPr>
        <sz val="10"/>
        <color rgb="FF000000"/>
        <rFont val="Symbol"/>
        <family val="1"/>
        <charset val="2"/>
      </rPr>
      <t xml:space="preserve">D</t>
    </r>
    <r>
      <rPr>
        <sz val="8"/>
        <color rgb="FF000000"/>
        <rFont val="Arial"/>
        <family val="2"/>
      </rPr>
      <t xml:space="preserve">(max)</t>
    </r>
    <r>
      <rPr>
        <sz val="10"/>
        <color rgb="FF000000"/>
        <rFont val="Arial"/>
        <family val="0"/>
      </rPr>
      <t xml:space="preserve"> =</t>
    </r>
  </si>
  <si>
    <r>
      <rPr>
        <sz val="10"/>
        <rFont val="Arial"/>
        <family val="0"/>
      </rPr>
      <t xml:space="preserve">Vx</t>
    </r>
    <r>
      <rPr>
        <sz val="8"/>
        <rFont val="Arial"/>
        <family val="2"/>
      </rPr>
      <t xml:space="preserve">2</t>
    </r>
    <r>
      <rPr>
        <sz val="10"/>
        <rFont val="Arial"/>
        <family val="0"/>
      </rPr>
      <t xml:space="preserve"> =</t>
    </r>
  </si>
  <si>
    <t xml:space="preserve">#8:</t>
  </si>
  <si>
    <r>
      <rPr>
        <sz val="10"/>
        <color rgb="FF000000"/>
        <rFont val="Arial"/>
        <family val="2"/>
      </rPr>
      <t xml:space="preserve">+</t>
    </r>
    <r>
      <rPr>
        <sz val="10"/>
        <color rgb="FF000000"/>
        <rFont val="Symbol"/>
        <family val="1"/>
        <charset val="2"/>
      </rPr>
      <t xml:space="preserve">D</t>
    </r>
    <r>
      <rPr>
        <sz val="8"/>
        <color rgb="FF000000"/>
        <rFont val="Arial"/>
        <family val="2"/>
      </rPr>
      <t xml:space="preserve">(max)</t>
    </r>
    <r>
      <rPr>
        <sz val="10"/>
        <color rgb="FF000000"/>
        <rFont val="Arial"/>
        <family val="0"/>
      </rPr>
      <t xml:space="preserve"> =</t>
    </r>
  </si>
  <si>
    <r>
      <rPr>
        <sz val="10"/>
        <rFont val="Arial"/>
        <family val="0"/>
      </rPr>
      <t xml:space="preserve">Mx</t>
    </r>
    <r>
      <rPr>
        <sz val="8"/>
        <rFont val="Arial"/>
        <family val="2"/>
      </rPr>
      <t xml:space="preserve">2</t>
    </r>
    <r>
      <rPr>
        <sz val="10"/>
        <rFont val="Arial"/>
        <family val="0"/>
      </rPr>
      <t xml:space="preserve"> =</t>
    </r>
  </si>
  <si>
    <r>
      <rPr>
        <sz val="10"/>
        <color rgb="FF000000"/>
        <rFont val="Symbol"/>
        <family val="1"/>
        <charset val="2"/>
      </rPr>
      <t xml:space="preserve">D</t>
    </r>
    <r>
      <rPr>
        <sz val="8"/>
        <color rgb="FF000000"/>
        <rFont val="Arial"/>
        <family val="2"/>
      </rPr>
      <t xml:space="preserve">(ratio)</t>
    </r>
    <r>
      <rPr>
        <sz val="10"/>
        <color rgb="FF000000"/>
        <rFont val="Arial"/>
        <family val="0"/>
      </rPr>
      <t xml:space="preserve"> =</t>
    </r>
  </si>
  <si>
    <r>
      <rPr>
        <sz val="10"/>
        <rFont val="Symbol"/>
        <family val="1"/>
        <charset val="2"/>
      </rPr>
      <t xml:space="preserve">q</t>
    </r>
    <r>
      <rPr>
        <sz val="10"/>
        <rFont val="Arial"/>
        <family val="0"/>
      </rPr>
      <t xml:space="preserve">x</t>
    </r>
    <r>
      <rPr>
        <sz val="8"/>
        <rFont val="Arial"/>
        <family val="2"/>
      </rPr>
      <t xml:space="preserve">2</t>
    </r>
    <r>
      <rPr>
        <sz val="10"/>
        <rFont val="Arial"/>
        <family val="0"/>
      </rPr>
      <t xml:space="preserve"> =</t>
    </r>
  </si>
  <si>
    <t xml:space="preserve">Point Loads:</t>
  </si>
  <si>
    <r>
      <rPr>
        <sz val="10"/>
        <rFont val="Arial"/>
        <family val="0"/>
      </rPr>
      <t xml:space="preserve">a </t>
    </r>
    <r>
      <rPr>
        <sz val="8"/>
        <rFont val="Arial"/>
        <family val="2"/>
      </rPr>
      <t xml:space="preserve">(ft.)</t>
    </r>
  </si>
  <si>
    <r>
      <rPr>
        <sz val="10"/>
        <rFont val="Arial"/>
        <family val="0"/>
      </rPr>
      <t xml:space="preserve">P </t>
    </r>
    <r>
      <rPr>
        <sz val="8"/>
        <rFont val="Arial"/>
        <family val="2"/>
      </rPr>
      <t xml:space="preserve">(kips)</t>
    </r>
  </si>
  <si>
    <r>
      <rPr>
        <sz val="10"/>
        <rFont val="Symbol"/>
        <family val="1"/>
        <charset val="2"/>
      </rPr>
      <t xml:space="preserve">D</t>
    </r>
    <r>
      <rPr>
        <sz val="10"/>
        <rFont val="Arial"/>
        <family val="0"/>
      </rPr>
      <t xml:space="preserve">x</t>
    </r>
    <r>
      <rPr>
        <sz val="8"/>
        <rFont val="Arial"/>
        <family val="2"/>
      </rPr>
      <t xml:space="preserve">2</t>
    </r>
    <r>
      <rPr>
        <sz val="10"/>
        <rFont val="Arial"/>
        <family val="0"/>
      </rPr>
      <t xml:space="preserve"> =</t>
    </r>
  </si>
  <si>
    <t xml:space="preserve">#9:</t>
  </si>
  <si>
    <t xml:space="preserve">#10:</t>
  </si>
  <si>
    <t xml:space="preserve">#11:</t>
  </si>
  <si>
    <t xml:space="preserve">#12:</t>
  </si>
  <si>
    <t xml:space="preserve">#13:</t>
  </si>
  <si>
    <t xml:space="preserve">#14:</t>
  </si>
  <si>
    <t xml:space="preserve">#15:</t>
  </si>
  <si>
    <t xml:space="preserve">Moments:</t>
  </si>
  <si>
    <r>
      <rPr>
        <sz val="10"/>
        <rFont val="Arial"/>
        <family val="0"/>
      </rPr>
      <t xml:space="preserve">c </t>
    </r>
    <r>
      <rPr>
        <sz val="8"/>
        <rFont val="Arial"/>
        <family val="2"/>
      </rPr>
      <t xml:space="preserve">(ft.)</t>
    </r>
  </si>
  <si>
    <r>
      <rPr>
        <sz val="10"/>
        <rFont val="Arial"/>
        <family val="0"/>
      </rPr>
      <t xml:space="preserve">M </t>
    </r>
    <r>
      <rPr>
        <sz val="8"/>
        <rFont val="Arial"/>
        <family val="2"/>
      </rPr>
      <t xml:space="preserve">(ft-kips)</t>
    </r>
  </si>
  <si>
    <t xml:space="preserve">Tabulation of Single-Span Beam Shear, Moment, Slope, and Deflection for 50 Equal Segments</t>
  </si>
  <si>
    <t xml:space="preserve">Point #</t>
  </si>
  <si>
    <r>
      <rPr>
        <sz val="10"/>
        <color rgb="FF000000"/>
        <rFont val="Arial"/>
        <family val="2"/>
      </rPr>
      <t xml:space="preserve">x </t>
    </r>
    <r>
      <rPr>
        <sz val="8"/>
        <color rgb="FF000000"/>
        <rFont val="Arial"/>
        <family val="2"/>
      </rPr>
      <t xml:space="preserve">(ft.)</t>
    </r>
  </si>
  <si>
    <r>
      <rPr>
        <sz val="10"/>
        <rFont val="Arial"/>
        <family val="0"/>
      </rPr>
      <t xml:space="preserve">Shear </t>
    </r>
    <r>
      <rPr>
        <sz val="8"/>
        <rFont val="Arial"/>
        <family val="2"/>
      </rPr>
      <t xml:space="preserve">(k)</t>
    </r>
  </si>
  <si>
    <r>
      <rPr>
        <sz val="10"/>
        <rFont val="Arial"/>
        <family val="0"/>
      </rPr>
      <t xml:space="preserve">Moment </t>
    </r>
    <r>
      <rPr>
        <sz val="8"/>
        <rFont val="Arial"/>
        <family val="2"/>
      </rPr>
      <t xml:space="preserve">(ft-k)</t>
    </r>
  </si>
  <si>
    <r>
      <rPr>
        <sz val="9"/>
        <rFont val="Arial"/>
        <family val="2"/>
      </rPr>
      <t xml:space="preserve">Slope or Rotation </t>
    </r>
    <r>
      <rPr>
        <sz val="8"/>
        <rFont val="Arial"/>
        <family val="2"/>
      </rPr>
      <t xml:space="preserve">(deg.)</t>
    </r>
  </si>
  <si>
    <r>
      <rPr>
        <sz val="10"/>
        <rFont val="Arial"/>
        <family val="2"/>
      </rPr>
      <t xml:space="preserve">Deflection </t>
    </r>
    <r>
      <rPr>
        <sz val="8"/>
        <rFont val="Arial"/>
        <family val="2"/>
      </rPr>
      <t xml:space="preserve">(in.)</t>
    </r>
  </si>
  <si>
    <t xml:space="preserve">User x1</t>
  </si>
  <si>
    <t xml:space="preserve">User x2</t>
  </si>
  <si>
    <t xml:space="preserve">x=a1 for P1</t>
  </si>
  <si>
    <t xml:space="preserve">x=a2 for P2</t>
  </si>
  <si>
    <t xml:space="preserve">x=a3 for P3</t>
  </si>
  <si>
    <t xml:space="preserve">x=a4 for P4</t>
  </si>
  <si>
    <t xml:space="preserve">x=a5 for P5</t>
  </si>
  <si>
    <t xml:space="preserve">x=a6 for P6</t>
  </si>
  <si>
    <t xml:space="preserve">x=a7 for P7</t>
  </si>
  <si>
    <t xml:space="preserve">x=a8 for P8</t>
  </si>
  <si>
    <t xml:space="preserve">x=a9 for P9</t>
  </si>
  <si>
    <t xml:space="preserve">x=a10 for P10</t>
  </si>
  <si>
    <t xml:space="preserve">x=a11 for P11</t>
  </si>
  <si>
    <t xml:space="preserve">x=a12 for P12</t>
  </si>
  <si>
    <t xml:space="preserve">x=a13 for P13</t>
  </si>
  <si>
    <t xml:space="preserve">x=a14 for P14</t>
  </si>
  <si>
    <t xml:space="preserve">x=a15 for P15</t>
  </si>
  <si>
    <t xml:space="preserve">x=c1 for M1</t>
  </si>
  <si>
    <t xml:space="preserve">x=c2 for M2</t>
  </si>
  <si>
    <t xml:space="preserve">x=c3 for M3</t>
  </si>
  <si>
    <t xml:space="preserve">x=c4 for M4</t>
  </si>
  <si>
    <t xml:space="preserve">x for Vx=0(1)</t>
  </si>
  <si>
    <r>
      <rPr>
        <sz val="8"/>
        <color rgb="FF0000FF"/>
        <rFont val="Arial"/>
        <family val="2"/>
      </rPr>
      <t xml:space="preserve">x for </t>
    </r>
    <r>
      <rPr>
        <sz val="8"/>
        <color rgb="FF0000FF"/>
        <rFont val="Symbol"/>
        <family val="1"/>
        <charset val="2"/>
      </rPr>
      <t xml:space="preserve">q</t>
    </r>
    <r>
      <rPr>
        <sz val="8"/>
        <color rgb="FF0000FF"/>
        <rFont val="Arial"/>
        <family val="2"/>
      </rPr>
      <t xml:space="preserve">x=0(1)</t>
    </r>
  </si>
  <si>
    <t xml:space="preserve">x for Vx=0(2)</t>
  </si>
  <si>
    <r>
      <rPr>
        <sz val="8"/>
        <color rgb="FF0000FF"/>
        <rFont val="Arial"/>
        <family val="2"/>
      </rPr>
      <t xml:space="preserve">x for </t>
    </r>
    <r>
      <rPr>
        <sz val="8"/>
        <color rgb="FF0000FF"/>
        <rFont val="Symbol"/>
        <family val="1"/>
        <charset val="2"/>
      </rPr>
      <t xml:space="preserve">q</t>
    </r>
    <r>
      <rPr>
        <sz val="8"/>
        <color rgb="FF0000FF"/>
        <rFont val="Arial"/>
        <family val="2"/>
      </rPr>
      <t xml:space="preserve">x=0(2)</t>
    </r>
  </si>
  <si>
    <t xml:space="preserve">Information for Input Data "Pick-Boxes":</t>
  </si>
  <si>
    <t xml:space="preserve">End Reactions (kips, ft-kips):</t>
  </si>
  <si>
    <t xml:space="preserve">Beam Types:</t>
  </si>
  <si>
    <r>
      <rPr>
        <sz val="10"/>
        <color rgb="FF0000FF"/>
        <rFont val="Arial"/>
        <family val="0"/>
      </rPr>
      <t xml:space="preserve">R</t>
    </r>
    <r>
      <rPr>
        <sz val="8"/>
        <color rgb="FF0000FF"/>
        <rFont val="Arial"/>
        <family val="2"/>
      </rPr>
      <t xml:space="preserve">L</t>
    </r>
    <r>
      <rPr>
        <sz val="10"/>
        <color rgb="FF0000FF"/>
        <rFont val="Arial"/>
        <family val="0"/>
      </rPr>
      <t xml:space="preserve"> =</t>
    </r>
  </si>
  <si>
    <r>
      <rPr>
        <sz val="10"/>
        <color rgb="FF0000FF"/>
        <rFont val="Arial"/>
        <family val="0"/>
      </rPr>
      <t xml:space="preserve">R</t>
    </r>
    <r>
      <rPr>
        <sz val="8"/>
        <color rgb="FF0000FF"/>
        <rFont val="Arial"/>
        <family val="2"/>
      </rPr>
      <t xml:space="preserve">R</t>
    </r>
    <r>
      <rPr>
        <sz val="10"/>
        <color rgb="FF0000FF"/>
        <rFont val="Arial"/>
        <family val="0"/>
      </rPr>
      <t xml:space="preserve"> =</t>
    </r>
  </si>
  <si>
    <t xml:space="preserve">Propped</t>
  </si>
  <si>
    <r>
      <rPr>
        <sz val="10"/>
        <color rgb="FF0000FF"/>
        <rFont val="Arial"/>
        <family val="0"/>
      </rPr>
      <t xml:space="preserve">M</t>
    </r>
    <r>
      <rPr>
        <sz val="8"/>
        <color rgb="FF0000FF"/>
        <rFont val="Arial"/>
        <family val="2"/>
      </rPr>
      <t xml:space="preserve">L</t>
    </r>
    <r>
      <rPr>
        <sz val="10"/>
        <color rgb="FF0000FF"/>
        <rFont val="Arial"/>
        <family val="0"/>
      </rPr>
      <t xml:space="preserve"> =</t>
    </r>
  </si>
  <si>
    <r>
      <rPr>
        <sz val="10"/>
        <color rgb="FF0000FF"/>
        <rFont val="Arial"/>
        <family val="0"/>
      </rPr>
      <t xml:space="preserve">M</t>
    </r>
    <r>
      <rPr>
        <sz val="8"/>
        <color rgb="FF0000FF"/>
        <rFont val="Arial"/>
        <family val="2"/>
      </rPr>
      <t xml:space="preserve">R</t>
    </r>
    <r>
      <rPr>
        <sz val="10"/>
        <color rgb="FF0000FF"/>
        <rFont val="Arial"/>
        <family val="0"/>
      </rPr>
      <t xml:space="preserve"> =</t>
    </r>
  </si>
  <si>
    <t xml:space="preserve">Fixed</t>
  </si>
  <si>
    <t xml:space="preserve">Max. Moments and Locations:</t>
  </si>
  <si>
    <t xml:space="preserve">Cantilever</t>
  </si>
  <si>
    <r>
      <rPr>
        <sz val="10"/>
        <color rgb="FF0000FF"/>
        <rFont val="Arial"/>
        <family val="0"/>
      </rPr>
      <t xml:space="preserve">+M</t>
    </r>
    <r>
      <rPr>
        <sz val="8"/>
        <color rgb="FF0000FF"/>
        <rFont val="Arial"/>
        <family val="2"/>
      </rPr>
      <t xml:space="preserve">(max)</t>
    </r>
    <r>
      <rPr>
        <sz val="10"/>
        <color rgb="FF0000FF"/>
        <rFont val="Arial"/>
        <family val="0"/>
      </rPr>
      <t xml:space="preserve"> =</t>
    </r>
  </si>
  <si>
    <t xml:space="preserve">x =</t>
  </si>
  <si>
    <t xml:space="preserve">AISC Shape</t>
  </si>
  <si>
    <t xml:space="preserve">Ix</t>
  </si>
  <si>
    <t xml:space="preserve">Iy</t>
  </si>
  <si>
    <r>
      <rPr>
        <sz val="10"/>
        <color rgb="FF0000FF"/>
        <rFont val="Arial"/>
        <family val="0"/>
      </rPr>
      <t xml:space="preserve">-M</t>
    </r>
    <r>
      <rPr>
        <sz val="8"/>
        <color rgb="FF0000FF"/>
        <rFont val="Arial"/>
        <family val="2"/>
      </rPr>
      <t xml:space="preserve">(max)</t>
    </r>
    <r>
      <rPr>
        <sz val="10"/>
        <color rgb="FF0000FF"/>
        <rFont val="Arial"/>
        <family val="0"/>
      </rPr>
      <t xml:space="preserve"> =</t>
    </r>
  </si>
  <si>
    <t xml:space="preserve">W44x335</t>
  </si>
  <si>
    <t xml:space="preserve">Max. Deflections and Locations:</t>
  </si>
  <si>
    <t xml:space="preserve">W44x290</t>
  </si>
  <si>
    <r>
      <rPr>
        <sz val="10"/>
        <color rgb="FF0000FF"/>
        <rFont val="Arial"/>
        <family val="2"/>
      </rPr>
      <t xml:space="preserve">-</t>
    </r>
    <r>
      <rPr>
        <sz val="10"/>
        <color rgb="FF0000FF"/>
        <rFont val="Symbol"/>
        <family val="1"/>
        <charset val="2"/>
      </rPr>
      <t xml:space="preserve">D</t>
    </r>
    <r>
      <rPr>
        <sz val="8"/>
        <color rgb="FF0000FF"/>
        <rFont val="Arial"/>
        <family val="2"/>
      </rPr>
      <t xml:space="preserve">(max)</t>
    </r>
    <r>
      <rPr>
        <sz val="10"/>
        <color rgb="FF0000FF"/>
        <rFont val="Arial"/>
        <family val="0"/>
      </rPr>
      <t xml:space="preserve"> =</t>
    </r>
  </si>
  <si>
    <t xml:space="preserve">W44x285</t>
  </si>
  <si>
    <r>
      <rPr>
        <sz val="10"/>
        <color rgb="FF0000FF"/>
        <rFont val="Arial"/>
        <family val="2"/>
      </rPr>
      <t xml:space="preserve">+</t>
    </r>
    <r>
      <rPr>
        <sz val="10"/>
        <color rgb="FF0000FF"/>
        <rFont val="Symbol"/>
        <family val="1"/>
        <charset val="2"/>
      </rPr>
      <t xml:space="preserve">D</t>
    </r>
    <r>
      <rPr>
        <sz val="8"/>
        <color rgb="FF0000FF"/>
        <rFont val="Arial"/>
        <family val="2"/>
      </rPr>
      <t xml:space="preserve">(max)</t>
    </r>
    <r>
      <rPr>
        <sz val="10"/>
        <color rgb="FF0000FF"/>
        <rFont val="Arial"/>
        <family val="0"/>
      </rPr>
      <t xml:space="preserve"> =</t>
    </r>
  </si>
  <si>
    <t xml:space="preserve">W44x262</t>
  </si>
  <si>
    <t xml:space="preserve">W44x248</t>
  </si>
  <si>
    <r>
      <rPr>
        <sz val="10"/>
        <color rgb="FF0000FF"/>
        <rFont val="Arial"/>
        <family val="0"/>
      </rPr>
      <t xml:space="preserve">M</t>
    </r>
    <r>
      <rPr>
        <sz val="8"/>
        <color rgb="FF0000FF"/>
        <rFont val="Arial"/>
        <family val="2"/>
      </rPr>
      <t xml:space="preserve">(max)</t>
    </r>
    <r>
      <rPr>
        <sz val="10"/>
        <color rgb="FF0000FF"/>
        <rFont val="Arial"/>
        <family val="2"/>
      </rPr>
      <t xml:space="preserve"> =</t>
    </r>
  </si>
  <si>
    <r>
      <rPr>
        <sz val="10"/>
        <color rgb="FF0000FF"/>
        <rFont val="Symbol"/>
        <family val="1"/>
        <charset val="2"/>
      </rPr>
      <t xml:space="preserve">D</t>
    </r>
    <r>
      <rPr>
        <sz val="8"/>
        <color rgb="FF0000FF"/>
        <rFont val="Arial"/>
        <family val="2"/>
      </rPr>
      <t xml:space="preserve">(max)</t>
    </r>
    <r>
      <rPr>
        <sz val="10"/>
        <color rgb="FF0000FF"/>
        <rFont val="Arial"/>
        <family val="2"/>
      </rPr>
      <t xml:space="preserve"> =</t>
    </r>
  </si>
  <si>
    <t xml:space="preserve">W44x230</t>
  </si>
  <si>
    <t xml:space="preserve">W44x224</t>
  </si>
  <si>
    <t xml:space="preserve">1. Find where shear and slope pass through zero (Method #1):</t>
  </si>
  <si>
    <t xml:space="preserve">W44x198</t>
  </si>
  <si>
    <t xml:space="preserve">Vx=0:</t>
  </si>
  <si>
    <t xml:space="preserve">x for Vx=0:</t>
  </si>
  <si>
    <t xml:space="preserve">Index</t>
  </si>
  <si>
    <t xml:space="preserve">W40x655</t>
  </si>
  <si>
    <t xml:space="preserve">W40x593</t>
  </si>
  <si>
    <t xml:space="preserve">W40x531</t>
  </si>
  <si>
    <t xml:space="preserve">Interpolating for Vx=0:</t>
  </si>
  <si>
    <t xml:space="preserve">W40x503</t>
  </si>
  <si>
    <t xml:space="preserve">W40x480</t>
  </si>
  <si>
    <t xml:space="preserve">W40x466</t>
  </si>
  <si>
    <r>
      <rPr>
        <sz val="10"/>
        <color rgb="FF0000FF"/>
        <rFont val="Symbol"/>
        <family val="1"/>
        <charset val="2"/>
      </rPr>
      <t xml:space="preserve">q</t>
    </r>
    <r>
      <rPr>
        <sz val="10"/>
        <color rgb="FF0000FF"/>
        <rFont val="Arial"/>
        <family val="0"/>
      </rPr>
      <t xml:space="preserve">x=0:</t>
    </r>
  </si>
  <si>
    <r>
      <rPr>
        <sz val="10"/>
        <color rgb="FF0000FF"/>
        <rFont val="Arial"/>
        <family val="2"/>
      </rPr>
      <t xml:space="preserve">x for </t>
    </r>
    <r>
      <rPr>
        <sz val="10"/>
        <color rgb="FF0000FF"/>
        <rFont val="Symbol"/>
        <family val="1"/>
        <charset val="2"/>
      </rPr>
      <t xml:space="preserve">q</t>
    </r>
    <r>
      <rPr>
        <sz val="10"/>
        <color rgb="FF0000FF"/>
        <rFont val="Arial"/>
        <family val="0"/>
      </rPr>
      <t xml:space="preserve">x=0:</t>
    </r>
  </si>
  <si>
    <t xml:space="preserve">W40x436</t>
  </si>
  <si>
    <t xml:space="preserve">W40x431</t>
  </si>
  <si>
    <t xml:space="preserve">W40x397</t>
  </si>
  <si>
    <r>
      <rPr>
        <sz val="10"/>
        <color rgb="FF0000FF"/>
        <rFont val="Arial"/>
        <family val="2"/>
      </rPr>
      <t xml:space="preserve">Interpolating for </t>
    </r>
    <r>
      <rPr>
        <sz val="10"/>
        <color rgb="FF0000FF"/>
        <rFont val="Symbol"/>
        <family val="1"/>
        <charset val="2"/>
      </rPr>
      <t xml:space="preserve">q</t>
    </r>
    <r>
      <rPr>
        <sz val="10"/>
        <color rgb="FF0000FF"/>
        <rFont val="Arial"/>
        <family val="2"/>
      </rPr>
      <t xml:space="preserve">x=0:</t>
    </r>
  </si>
  <si>
    <t xml:space="preserve">W40x392</t>
  </si>
  <si>
    <t xml:space="preserve">W40x372</t>
  </si>
  <si>
    <t xml:space="preserve">W40x362</t>
  </si>
  <si>
    <t xml:space="preserve">2. Find where shear and slope pass through zero (Method #2):</t>
  </si>
  <si>
    <t xml:space="preserve">W40x331</t>
  </si>
  <si>
    <t xml:space="preserve">Vx(n)*Vx(n+1)</t>
  </si>
  <si>
    <r>
      <rPr>
        <sz val="10"/>
        <color rgb="FF0000FF"/>
        <rFont val="Symbol"/>
        <family val="1"/>
        <charset val="2"/>
      </rPr>
      <t xml:space="preserve">q</t>
    </r>
    <r>
      <rPr>
        <sz val="10"/>
        <color rgb="FF0000FF"/>
        <rFont val="Arial"/>
        <family val="0"/>
      </rPr>
      <t xml:space="preserve">x(n)*</t>
    </r>
    <r>
      <rPr>
        <sz val="10"/>
        <color rgb="FF0000FF"/>
        <rFont val="Symbol"/>
        <family val="1"/>
        <charset val="2"/>
      </rPr>
      <t xml:space="preserve">q</t>
    </r>
    <r>
      <rPr>
        <sz val="10"/>
        <color rgb="FF0000FF"/>
        <rFont val="Arial"/>
        <family val="0"/>
      </rPr>
      <t xml:space="preserve">x(n+1)</t>
    </r>
  </si>
  <si>
    <t xml:space="preserve">(where: n=Index)</t>
  </si>
  <si>
    <t xml:space="preserve">W40x328</t>
  </si>
  <si>
    <t xml:space="preserve">W40x327</t>
  </si>
  <si>
    <t xml:space="preserve">W40x324</t>
  </si>
  <si>
    <t xml:space="preserve">W40x321</t>
  </si>
  <si>
    <t xml:space="preserve">W40x298</t>
  </si>
  <si>
    <t xml:space="preserve">W40x297</t>
  </si>
  <si>
    <t xml:space="preserve">W40x278</t>
  </si>
  <si>
    <t xml:space="preserve">W40x277</t>
  </si>
  <si>
    <t xml:space="preserve">W40x268</t>
  </si>
  <si>
    <t xml:space="preserve">W40x264</t>
  </si>
  <si>
    <t xml:space="preserve">W40x249</t>
  </si>
  <si>
    <t xml:space="preserve">W40x244</t>
  </si>
  <si>
    <t xml:space="preserve">W40x235</t>
  </si>
  <si>
    <t xml:space="preserve">W40x221</t>
  </si>
  <si>
    <t xml:space="preserve">W40x215</t>
  </si>
  <si>
    <t xml:space="preserve">W40x211</t>
  </si>
  <si>
    <t xml:space="preserve">W40x199</t>
  </si>
  <si>
    <t xml:space="preserve">W40x192</t>
  </si>
  <si>
    <t xml:space="preserve">W40x183</t>
  </si>
  <si>
    <t xml:space="preserve">W40x174</t>
  </si>
  <si>
    <t xml:space="preserve">W40x167</t>
  </si>
  <si>
    <t xml:space="preserve">W40x149</t>
  </si>
  <si>
    <t xml:space="preserve">W36x848</t>
  </si>
  <si>
    <t xml:space="preserve">W36x798</t>
  </si>
  <si>
    <t xml:space="preserve">W36x720</t>
  </si>
  <si>
    <t xml:space="preserve">W36x650</t>
  </si>
  <si>
    <t xml:space="preserve">W36x588</t>
  </si>
  <si>
    <t xml:space="preserve">W36x527</t>
  </si>
  <si>
    <t xml:space="preserve">W36x485</t>
  </si>
  <si>
    <t xml:space="preserve">W36x439</t>
  </si>
  <si>
    <t xml:space="preserve">W36x393</t>
  </si>
  <si>
    <t xml:space="preserve">W36x359</t>
  </si>
  <si>
    <t xml:space="preserve">W36x328</t>
  </si>
  <si>
    <t xml:space="preserve">W36x300</t>
  </si>
  <si>
    <t xml:space="preserve">W36x280</t>
  </si>
  <si>
    <t xml:space="preserve">W36x260</t>
  </si>
  <si>
    <t xml:space="preserve">W36x256</t>
  </si>
  <si>
    <t xml:space="preserve">W36x245</t>
  </si>
  <si>
    <t xml:space="preserve">W36x232</t>
  </si>
  <si>
    <t xml:space="preserve">W36x230</t>
  </si>
  <si>
    <t xml:space="preserve">W36x210</t>
  </si>
  <si>
    <t xml:space="preserve">W36x194</t>
  </si>
  <si>
    <t xml:space="preserve">W36x182</t>
  </si>
  <si>
    <t xml:space="preserve">W36x170</t>
  </si>
  <si>
    <t xml:space="preserve">W36x160</t>
  </si>
  <si>
    <t xml:space="preserve">W36x150</t>
  </si>
  <si>
    <t xml:space="preserve">W36x135</t>
  </si>
  <si>
    <t xml:space="preserve">W33x619</t>
  </si>
  <si>
    <t xml:space="preserve">W33x567</t>
  </si>
  <si>
    <t xml:space="preserve">W33x515</t>
  </si>
  <si>
    <t xml:space="preserve">W33x468</t>
  </si>
  <si>
    <t xml:space="preserve">W33x424</t>
  </si>
  <si>
    <t xml:space="preserve">W33x387</t>
  </si>
  <si>
    <t xml:space="preserve">W33x354</t>
  </si>
  <si>
    <t xml:space="preserve">W33x318</t>
  </si>
  <si>
    <t xml:space="preserve">W33x291</t>
  </si>
  <si>
    <t xml:space="preserve">W33x263</t>
  </si>
  <si>
    <t xml:space="preserve">W33x241</t>
  </si>
  <si>
    <t xml:space="preserve">W33x221</t>
  </si>
  <si>
    <t xml:space="preserve">W33x201</t>
  </si>
  <si>
    <t xml:space="preserve">W33x169</t>
  </si>
  <si>
    <t xml:space="preserve">W33x152</t>
  </si>
  <si>
    <t xml:space="preserve">W33x141</t>
  </si>
  <si>
    <t xml:space="preserve">W33x130</t>
  </si>
  <si>
    <t xml:space="preserve">W33x118</t>
  </si>
  <si>
    <t xml:space="preserve">W30x581</t>
  </si>
  <si>
    <t xml:space="preserve">W30x526</t>
  </si>
  <si>
    <t xml:space="preserve">W30x477</t>
  </si>
  <si>
    <t xml:space="preserve">W30x433</t>
  </si>
  <si>
    <t xml:space="preserve">W30x391</t>
  </si>
  <si>
    <t xml:space="preserve">W30x357</t>
  </si>
  <si>
    <t xml:space="preserve">W30x326</t>
  </si>
  <si>
    <t xml:space="preserve">W30x292</t>
  </si>
  <si>
    <t xml:space="preserve">W30x261</t>
  </si>
  <si>
    <t xml:space="preserve">W30x235</t>
  </si>
  <si>
    <t xml:space="preserve">W30x211</t>
  </si>
  <si>
    <t xml:space="preserve">W30x191</t>
  </si>
  <si>
    <t xml:space="preserve">W30x173</t>
  </si>
  <si>
    <t xml:space="preserve">W30x148</t>
  </si>
  <si>
    <t xml:space="preserve">W30x132</t>
  </si>
  <si>
    <t xml:space="preserve">W30x124</t>
  </si>
  <si>
    <t xml:space="preserve">W30x116</t>
  </si>
  <si>
    <t xml:space="preserve">W30x108</t>
  </si>
  <si>
    <t xml:space="preserve">W30x99</t>
  </si>
  <si>
    <t xml:space="preserve">W30x90</t>
  </si>
  <si>
    <t xml:space="preserve">W27x539</t>
  </si>
  <si>
    <t xml:space="preserve">W27x494</t>
  </si>
  <si>
    <t xml:space="preserve">W27x448</t>
  </si>
  <si>
    <t xml:space="preserve">W27x407</t>
  </si>
  <si>
    <t xml:space="preserve">W27x368</t>
  </si>
  <si>
    <t xml:space="preserve">W27x336</t>
  </si>
  <si>
    <t xml:space="preserve">W27x307</t>
  </si>
  <si>
    <t xml:space="preserve">W27x281</t>
  </si>
  <si>
    <t xml:space="preserve">W27x258</t>
  </si>
  <si>
    <t xml:space="preserve">W27x235</t>
  </si>
  <si>
    <t xml:space="preserve">W27x217</t>
  </si>
  <si>
    <t xml:space="preserve">W27x194</t>
  </si>
  <si>
    <t xml:space="preserve">W27x178</t>
  </si>
  <si>
    <t xml:space="preserve">W27x161</t>
  </si>
  <si>
    <t xml:space="preserve">W27x146</t>
  </si>
  <si>
    <t xml:space="preserve">W27x129</t>
  </si>
  <si>
    <t xml:space="preserve">W27x114</t>
  </si>
  <si>
    <t xml:space="preserve">W27x102</t>
  </si>
  <si>
    <t xml:space="preserve">W27x94</t>
  </si>
  <si>
    <t xml:space="preserve">W27x84</t>
  </si>
  <si>
    <t xml:space="preserve">W24x492</t>
  </si>
  <si>
    <t xml:space="preserve">W24x450</t>
  </si>
  <si>
    <t xml:space="preserve">W24x408</t>
  </si>
  <si>
    <t xml:space="preserve">W24x370</t>
  </si>
  <si>
    <t xml:space="preserve">W24x335</t>
  </si>
  <si>
    <t xml:space="preserve">W24x306</t>
  </si>
  <si>
    <t xml:space="preserve">W24x279</t>
  </si>
  <si>
    <t xml:space="preserve">W24x250</t>
  </si>
  <si>
    <t xml:space="preserve">W24x229</t>
  </si>
  <si>
    <t xml:space="preserve">W24x207</t>
  </si>
  <si>
    <t xml:space="preserve">W24x192</t>
  </si>
  <si>
    <t xml:space="preserve">W24x176</t>
  </si>
  <si>
    <t xml:space="preserve">W24x162</t>
  </si>
  <si>
    <t xml:space="preserve">W24x146</t>
  </si>
  <si>
    <t xml:space="preserve">W24x131</t>
  </si>
  <si>
    <t xml:space="preserve">W24x117</t>
  </si>
  <si>
    <t xml:space="preserve">W24x104</t>
  </si>
  <si>
    <t xml:space="preserve">W24x103</t>
  </si>
  <si>
    <t xml:space="preserve">W24x94</t>
  </si>
  <si>
    <t xml:space="preserve">W24x84</t>
  </si>
  <si>
    <t xml:space="preserve">W24x76</t>
  </si>
  <si>
    <t xml:space="preserve">W24x68</t>
  </si>
  <si>
    <t xml:space="preserve">W24x62</t>
  </si>
  <si>
    <t xml:space="preserve">W24x55</t>
  </si>
  <si>
    <t xml:space="preserve">W21x402</t>
  </si>
  <si>
    <t xml:space="preserve">W21x364</t>
  </si>
  <si>
    <t xml:space="preserve">W21x333</t>
  </si>
  <si>
    <t xml:space="preserve">W21x300</t>
  </si>
  <si>
    <t xml:space="preserve">W21x275</t>
  </si>
  <si>
    <t xml:space="preserve">W21x248</t>
  </si>
  <si>
    <t xml:space="preserve">W21x223</t>
  </si>
  <si>
    <t xml:space="preserve">W21x201</t>
  </si>
  <si>
    <t xml:space="preserve">W21x182</t>
  </si>
  <si>
    <t xml:space="preserve">W21x166</t>
  </si>
  <si>
    <t xml:space="preserve">W21x147</t>
  </si>
  <si>
    <t xml:space="preserve">W21x132</t>
  </si>
  <si>
    <t xml:space="preserve">W21x122</t>
  </si>
  <si>
    <t xml:space="preserve">W21x111</t>
  </si>
  <si>
    <t xml:space="preserve">W21x101</t>
  </si>
  <si>
    <t xml:space="preserve">W21x93</t>
  </si>
  <si>
    <t xml:space="preserve">W21x83</t>
  </si>
  <si>
    <t xml:space="preserve">W21x73</t>
  </si>
  <si>
    <t xml:space="preserve">W21x68</t>
  </si>
  <si>
    <t xml:space="preserve">W21x62</t>
  </si>
  <si>
    <t xml:space="preserve">W21x57</t>
  </si>
  <si>
    <t xml:space="preserve">W21x55</t>
  </si>
  <si>
    <t xml:space="preserve">W21x50</t>
  </si>
  <si>
    <t xml:space="preserve">W21x48</t>
  </si>
  <si>
    <t xml:space="preserve">W21x44</t>
  </si>
  <si>
    <t xml:space="preserve">W18x311</t>
  </si>
  <si>
    <t xml:space="preserve">W18x283</t>
  </si>
  <si>
    <t xml:space="preserve">W18x258</t>
  </si>
  <si>
    <t xml:space="preserve">W18x234</t>
  </si>
  <si>
    <t xml:space="preserve">W18x211</t>
  </si>
  <si>
    <t xml:space="preserve">W18x192</t>
  </si>
  <si>
    <t xml:space="preserve">W18x175</t>
  </si>
  <si>
    <t xml:space="preserve">W18x158</t>
  </si>
  <si>
    <t xml:space="preserve">W18x143</t>
  </si>
  <si>
    <t xml:space="preserve">W18x130</t>
  </si>
  <si>
    <t xml:space="preserve">W18x119</t>
  </si>
  <si>
    <t xml:space="preserve">W18x106</t>
  </si>
  <si>
    <t xml:space="preserve">W18x97</t>
  </si>
  <si>
    <t xml:space="preserve">W18x86</t>
  </si>
  <si>
    <t xml:space="preserve">W18x76</t>
  </si>
  <si>
    <t xml:space="preserve">W18x71</t>
  </si>
  <si>
    <t xml:space="preserve">W18x65</t>
  </si>
  <si>
    <t xml:space="preserve">W18x60</t>
  </si>
  <si>
    <t xml:space="preserve">W18x55</t>
  </si>
  <si>
    <t xml:space="preserve">W18x50</t>
  </si>
  <si>
    <t xml:space="preserve">W18x46</t>
  </si>
  <si>
    <t xml:space="preserve">W18x40</t>
  </si>
  <si>
    <t xml:space="preserve">W18x35</t>
  </si>
  <si>
    <t xml:space="preserve">W16x100</t>
  </si>
  <si>
    <t xml:space="preserve">W16x89</t>
  </si>
  <si>
    <t xml:space="preserve">W16x77</t>
  </si>
  <si>
    <t xml:space="preserve">W16x67</t>
  </si>
  <si>
    <t xml:space="preserve">W16x57</t>
  </si>
  <si>
    <t xml:space="preserve">W16x50</t>
  </si>
  <si>
    <t xml:space="preserve">W16x45</t>
  </si>
  <si>
    <t xml:space="preserve">W16x40</t>
  </si>
  <si>
    <t xml:space="preserve">W16x36</t>
  </si>
  <si>
    <t xml:space="preserve">W16x31</t>
  </si>
  <si>
    <t xml:space="preserve">W16x26</t>
  </si>
  <si>
    <t xml:space="preserve">W14x808</t>
  </si>
  <si>
    <t xml:space="preserve">W14x730</t>
  </si>
  <si>
    <t xml:space="preserve">W14x665</t>
  </si>
  <si>
    <t xml:space="preserve">W14x605</t>
  </si>
  <si>
    <t xml:space="preserve">W14x550</t>
  </si>
  <si>
    <t xml:space="preserve">W14x500</t>
  </si>
  <si>
    <t xml:space="preserve">W14x455</t>
  </si>
  <si>
    <t xml:space="preserve">W14x426</t>
  </si>
  <si>
    <t xml:space="preserve">W14x398</t>
  </si>
  <si>
    <t xml:space="preserve">W14x370</t>
  </si>
  <si>
    <t xml:space="preserve">W14x342</t>
  </si>
  <si>
    <t xml:space="preserve">W14x311</t>
  </si>
  <si>
    <t xml:space="preserve">W14x283</t>
  </si>
  <si>
    <t xml:space="preserve">W14x257</t>
  </si>
  <si>
    <t xml:space="preserve">W14x233</t>
  </si>
  <si>
    <t xml:space="preserve">W14x211</t>
  </si>
  <si>
    <t xml:space="preserve">W14x193</t>
  </si>
  <si>
    <t xml:space="preserve">W14x176</t>
  </si>
  <si>
    <t xml:space="preserve">W14x159</t>
  </si>
  <si>
    <t xml:space="preserve">W14x145</t>
  </si>
  <si>
    <t xml:space="preserve">W14x132</t>
  </si>
  <si>
    <t xml:space="preserve">W14x120</t>
  </si>
  <si>
    <t xml:space="preserve">W14x109</t>
  </si>
  <si>
    <t xml:space="preserve">W14x99</t>
  </si>
  <si>
    <t xml:space="preserve">W14x90</t>
  </si>
  <si>
    <t xml:space="preserve">W14x82</t>
  </si>
  <si>
    <t xml:space="preserve">W14x74</t>
  </si>
  <si>
    <t xml:space="preserve">W14x68</t>
  </si>
  <si>
    <t xml:space="preserve">W14x61</t>
  </si>
  <si>
    <t xml:space="preserve">W14x53</t>
  </si>
  <si>
    <t xml:space="preserve">W14x48</t>
  </si>
  <si>
    <t xml:space="preserve">W14x43</t>
  </si>
  <si>
    <t xml:space="preserve">W14x38</t>
  </si>
  <si>
    <t xml:space="preserve">W14x34</t>
  </si>
  <si>
    <t xml:space="preserve">W14x30</t>
  </si>
  <si>
    <t xml:space="preserve">W14x26</t>
  </si>
  <si>
    <t xml:space="preserve">W14x22</t>
  </si>
  <si>
    <t xml:space="preserve">W12x336</t>
  </si>
  <si>
    <t xml:space="preserve">W12x305</t>
  </si>
  <si>
    <t xml:space="preserve">W12x279</t>
  </si>
  <si>
    <t xml:space="preserve">W12x252</t>
  </si>
  <si>
    <t xml:space="preserve">W12x230</t>
  </si>
  <si>
    <t xml:space="preserve">W12x210</t>
  </si>
  <si>
    <t xml:space="preserve">W12x190</t>
  </si>
  <si>
    <t xml:space="preserve">W12x170</t>
  </si>
  <si>
    <t xml:space="preserve">W12x152</t>
  </si>
  <si>
    <t xml:space="preserve">W12x136</t>
  </si>
  <si>
    <t xml:space="preserve">W12x120</t>
  </si>
  <si>
    <t xml:space="preserve">W12x106</t>
  </si>
  <si>
    <t xml:space="preserve">W12x96</t>
  </si>
  <si>
    <t xml:space="preserve">W12x87</t>
  </si>
  <si>
    <t xml:space="preserve">W12x79</t>
  </si>
  <si>
    <t xml:space="preserve">W12x72</t>
  </si>
  <si>
    <t xml:space="preserve">W12x65</t>
  </si>
  <si>
    <t xml:space="preserve">W12x58</t>
  </si>
  <si>
    <t xml:space="preserve">W12x53</t>
  </si>
  <si>
    <t xml:space="preserve">W12x45</t>
  </si>
  <si>
    <t xml:space="preserve">W12x40</t>
  </si>
  <si>
    <t xml:space="preserve">W12x35</t>
  </si>
  <si>
    <t xml:space="preserve">W12x30</t>
  </si>
  <si>
    <t xml:space="preserve">W12x26</t>
  </si>
  <si>
    <t xml:space="preserve">W12x22</t>
  </si>
  <si>
    <t xml:space="preserve">W12x19</t>
  </si>
  <si>
    <t xml:space="preserve">W12x16</t>
  </si>
  <si>
    <t xml:space="preserve">W12x14</t>
  </si>
  <si>
    <t xml:space="preserve">W10x112</t>
  </si>
  <si>
    <t xml:space="preserve">W10x100</t>
  </si>
  <si>
    <t xml:space="preserve">W10x88</t>
  </si>
  <si>
    <t xml:space="preserve">W10x77</t>
  </si>
  <si>
    <t xml:space="preserve">W10x68</t>
  </si>
  <si>
    <t xml:space="preserve">W10x60</t>
  </si>
  <si>
    <t xml:space="preserve">W10x54</t>
  </si>
  <si>
    <t xml:space="preserve">W10x49</t>
  </si>
  <si>
    <t xml:space="preserve">W10x45</t>
  </si>
  <si>
    <t xml:space="preserve">W10x39</t>
  </si>
  <si>
    <t xml:space="preserve">W10x33</t>
  </si>
  <si>
    <t xml:space="preserve">W10x30</t>
  </si>
  <si>
    <t xml:space="preserve">W10x26</t>
  </si>
  <si>
    <t xml:space="preserve">W10x22</t>
  </si>
  <si>
    <t xml:space="preserve">W10x19</t>
  </si>
  <si>
    <t xml:space="preserve">W10x17</t>
  </si>
  <si>
    <t xml:space="preserve">W10x15</t>
  </si>
  <si>
    <t xml:space="preserve">W10x12</t>
  </si>
  <si>
    <t xml:space="preserve">W8x67</t>
  </si>
  <si>
    <t xml:space="preserve">W8x58</t>
  </si>
  <si>
    <t xml:space="preserve">W8x48</t>
  </si>
  <si>
    <t xml:space="preserve">W8x40</t>
  </si>
  <si>
    <t xml:space="preserve">W8x35</t>
  </si>
  <si>
    <t xml:space="preserve">W8x31</t>
  </si>
  <si>
    <t xml:space="preserve">W8x28</t>
  </si>
  <si>
    <t xml:space="preserve">W8x24</t>
  </si>
  <si>
    <t xml:space="preserve">W8x21</t>
  </si>
  <si>
    <t xml:space="preserve">W8x18</t>
  </si>
  <si>
    <t xml:space="preserve">W8x15</t>
  </si>
  <si>
    <t xml:space="preserve">W8x13</t>
  </si>
  <si>
    <t xml:space="preserve">W8x10</t>
  </si>
  <si>
    <t xml:space="preserve">W6x25</t>
  </si>
  <si>
    <t xml:space="preserve">W6x20</t>
  </si>
  <si>
    <t xml:space="preserve">W6x16</t>
  </si>
  <si>
    <t xml:space="preserve">W6x15</t>
  </si>
  <si>
    <t xml:space="preserve">W6x12</t>
  </si>
  <si>
    <t xml:space="preserve">W6x9</t>
  </si>
  <si>
    <t xml:space="preserve">W6x8.5</t>
  </si>
  <si>
    <t xml:space="preserve">W5x19</t>
  </si>
  <si>
    <t xml:space="preserve">W5x16</t>
  </si>
  <si>
    <t xml:space="preserve">W4x13</t>
  </si>
  <si>
    <t xml:space="preserve">S24x121</t>
  </si>
  <si>
    <t xml:space="preserve">S24x106</t>
  </si>
  <si>
    <t xml:space="preserve">S24x100</t>
  </si>
  <si>
    <t xml:space="preserve">S24x90</t>
  </si>
  <si>
    <t xml:space="preserve">S24x80</t>
  </si>
  <si>
    <t xml:space="preserve">S20x96</t>
  </si>
  <si>
    <t xml:space="preserve">S20x86</t>
  </si>
  <si>
    <t xml:space="preserve">S20x75</t>
  </si>
  <si>
    <t xml:space="preserve">S20x66</t>
  </si>
  <si>
    <t xml:space="preserve">S18x70</t>
  </si>
  <si>
    <t xml:space="preserve">S18x54.7</t>
  </si>
  <si>
    <t xml:space="preserve">S15x50</t>
  </si>
  <si>
    <t xml:space="preserve">S15x42.9</t>
  </si>
  <si>
    <t xml:space="preserve">S12x50</t>
  </si>
  <si>
    <t xml:space="preserve">S12x40.8</t>
  </si>
  <si>
    <t xml:space="preserve">S12x35</t>
  </si>
  <si>
    <t xml:space="preserve">S12x31.8</t>
  </si>
  <si>
    <t xml:space="preserve">S10x35</t>
  </si>
  <si>
    <t xml:space="preserve">S10x25.4</t>
  </si>
  <si>
    <t xml:space="preserve">S8x23</t>
  </si>
  <si>
    <t xml:space="preserve">S8x18.4</t>
  </si>
  <si>
    <t xml:space="preserve">S7x20</t>
  </si>
  <si>
    <t xml:space="preserve">S7x15.3</t>
  </si>
  <si>
    <t xml:space="preserve">S6x17.25</t>
  </si>
  <si>
    <t xml:space="preserve">S6x12.5</t>
  </si>
  <si>
    <t xml:space="preserve">S5x14.75</t>
  </si>
  <si>
    <t xml:space="preserve">S5x10</t>
  </si>
  <si>
    <t xml:space="preserve">S4x9.5</t>
  </si>
  <si>
    <t xml:space="preserve">S4x7.7</t>
  </si>
  <si>
    <t xml:space="preserve">S3x7.5</t>
  </si>
  <si>
    <t xml:space="preserve">S3x5.7</t>
  </si>
  <si>
    <t xml:space="preserve">C15x50</t>
  </si>
  <si>
    <t xml:space="preserve">C15x40</t>
  </si>
  <si>
    <t xml:space="preserve">C15x33.9</t>
  </si>
  <si>
    <t xml:space="preserve">C12x30</t>
  </si>
  <si>
    <t xml:space="preserve">C12x25</t>
  </si>
  <si>
    <t xml:space="preserve">C12x20.7</t>
  </si>
  <si>
    <t xml:space="preserve">C10x30</t>
  </si>
  <si>
    <t xml:space="preserve">C10x25</t>
  </si>
  <si>
    <t xml:space="preserve">C10x20</t>
  </si>
  <si>
    <t xml:space="preserve">C10x15.3</t>
  </si>
  <si>
    <t xml:space="preserve">C9x20</t>
  </si>
  <si>
    <t xml:space="preserve">C9x15</t>
  </si>
  <si>
    <t xml:space="preserve">C9x13.4</t>
  </si>
  <si>
    <t xml:space="preserve">C8x18.75</t>
  </si>
  <si>
    <t xml:space="preserve">C8x13.75</t>
  </si>
  <si>
    <t xml:space="preserve">C8x11.5</t>
  </si>
  <si>
    <t xml:space="preserve">C7x14.75</t>
  </si>
  <si>
    <t xml:space="preserve">C7x12.25</t>
  </si>
  <si>
    <t xml:space="preserve">C7x9.8</t>
  </si>
  <si>
    <t xml:space="preserve">C6x13</t>
  </si>
  <si>
    <t xml:space="preserve">C6x10.5</t>
  </si>
  <si>
    <t xml:space="preserve">C6x8.2</t>
  </si>
  <si>
    <t xml:space="preserve">C5x9</t>
  </si>
  <si>
    <t xml:space="preserve">C5x6.7</t>
  </si>
  <si>
    <t xml:space="preserve">C4x7.25</t>
  </si>
  <si>
    <t xml:space="preserve">C4x5.4</t>
  </si>
  <si>
    <t xml:space="preserve">C4x4.5</t>
  </si>
  <si>
    <t xml:space="preserve">C3x6</t>
  </si>
  <si>
    <t xml:space="preserve">C3x5</t>
  </si>
  <si>
    <t xml:space="preserve">C3x4.1</t>
  </si>
  <si>
    <t xml:space="preserve">C3x3.5</t>
  </si>
  <si>
    <t xml:space="preserve">MC18x58</t>
  </si>
  <si>
    <t xml:space="preserve">MC18x51.9</t>
  </si>
  <si>
    <t xml:space="preserve">MC18x45.8</t>
  </si>
  <si>
    <t xml:space="preserve">MC18x42.7</t>
  </si>
  <si>
    <t xml:space="preserve">MC13x50</t>
  </si>
  <si>
    <t xml:space="preserve">MC13x40</t>
  </si>
  <si>
    <t xml:space="preserve">MC13x35</t>
  </si>
  <si>
    <t xml:space="preserve">MC13x31.8</t>
  </si>
  <si>
    <t xml:space="preserve">MC12x50</t>
  </si>
  <si>
    <t xml:space="preserve">MC12x45</t>
  </si>
  <si>
    <t xml:space="preserve">MC12x40</t>
  </si>
  <si>
    <t xml:space="preserve">MC12x35</t>
  </si>
  <si>
    <t xml:space="preserve">MC12x31</t>
  </si>
  <si>
    <t xml:space="preserve">MC12x10.6</t>
  </si>
  <si>
    <t xml:space="preserve">MC10x41.1</t>
  </si>
  <si>
    <t xml:space="preserve">MC10x33.6</t>
  </si>
  <si>
    <t xml:space="preserve">MC10x28.5</t>
  </si>
  <si>
    <t xml:space="preserve">MC10x25</t>
  </si>
  <si>
    <t xml:space="preserve">MC10x22</t>
  </si>
  <si>
    <t xml:space="preserve">MC10x8.4</t>
  </si>
  <si>
    <t xml:space="preserve">MC10x6.5</t>
  </si>
  <si>
    <t xml:space="preserve">MC9x25.4</t>
  </si>
  <si>
    <t xml:space="preserve">MC9x23.9</t>
  </si>
  <si>
    <t xml:space="preserve">MC8x22.8</t>
  </si>
  <si>
    <t xml:space="preserve">MC8x21.4</t>
  </si>
  <si>
    <t xml:space="preserve">MC8x20</t>
  </si>
  <si>
    <t xml:space="preserve">MC8x18.7</t>
  </si>
  <si>
    <t xml:space="preserve">MC8x8.5</t>
  </si>
  <si>
    <t xml:space="preserve">MC7x22.7</t>
  </si>
  <si>
    <t xml:space="preserve">MC7x19.1</t>
  </si>
  <si>
    <t xml:space="preserve">MC6x18</t>
  </si>
  <si>
    <t xml:space="preserve">MC6x16.3</t>
  </si>
  <si>
    <t xml:space="preserve">MC6x15.3</t>
  </si>
  <si>
    <t xml:space="preserve">MC6x15.1</t>
  </si>
  <si>
    <t xml:space="preserve">MC6x12</t>
  </si>
  <si>
    <t xml:space="preserve">HSS32x32x5/8</t>
  </si>
  <si>
    <t xml:space="preserve">HSS32x32x1/2</t>
  </si>
  <si>
    <t xml:space="preserve">HSS32x32x3/8</t>
  </si>
  <si>
    <t xml:space="preserve">HSS30x30x5/8</t>
  </si>
  <si>
    <t xml:space="preserve">HSS30x30x1/2</t>
  </si>
  <si>
    <t xml:space="preserve">HSS30x30x3/8</t>
  </si>
  <si>
    <t xml:space="preserve">HSS28x28x5/8</t>
  </si>
  <si>
    <t xml:space="preserve">HSS28x28x1/2</t>
  </si>
  <si>
    <t xml:space="preserve">HSS28x28x3/8</t>
  </si>
  <si>
    <t xml:space="preserve">HSS26x26x5/8</t>
  </si>
  <si>
    <t xml:space="preserve">HSS26x26x1/2</t>
  </si>
  <si>
    <t xml:space="preserve">HSS26x26x3/8</t>
  </si>
  <si>
    <t xml:space="preserve">HSS24x24x5/8</t>
  </si>
  <si>
    <t xml:space="preserve">HSS24x24x1/2</t>
  </si>
  <si>
    <t xml:space="preserve">HSS24x24X3/8</t>
  </si>
  <si>
    <t xml:space="preserve">HSS22x22x5/8</t>
  </si>
  <si>
    <t xml:space="preserve">HSS22x22x1/2</t>
  </si>
  <si>
    <t xml:space="preserve">HSS22x22x3/8</t>
  </si>
  <si>
    <t xml:space="preserve">HSS20x20x5/8</t>
  </si>
  <si>
    <t xml:space="preserve">HSS20x20x1/2</t>
  </si>
  <si>
    <t xml:space="preserve">HSS20x20x3/8</t>
  </si>
  <si>
    <t xml:space="preserve">HSS18x18x5/8</t>
  </si>
  <si>
    <t xml:space="preserve">HSS18x18x1/2</t>
  </si>
  <si>
    <t xml:space="preserve">HSS18x18x3/8</t>
  </si>
  <si>
    <t xml:space="preserve">HSS16x16x5/8</t>
  </si>
  <si>
    <t xml:space="preserve">HSS16x16x1/2</t>
  </si>
  <si>
    <t xml:space="preserve">HSS16x16x3/8</t>
  </si>
  <si>
    <t xml:space="preserve">HSS16x16x5/16</t>
  </si>
  <si>
    <t xml:space="preserve">HSS14x14x5/8</t>
  </si>
  <si>
    <t xml:space="preserve">HSS14x14x1/2</t>
  </si>
  <si>
    <t xml:space="preserve">HSS14x14x3/8</t>
  </si>
  <si>
    <t xml:space="preserve">HSS14x14x5/16</t>
  </si>
  <si>
    <t xml:space="preserve">HSS12x12x5/8</t>
  </si>
  <si>
    <t xml:space="preserve">HSS12x12x1/2</t>
  </si>
  <si>
    <t xml:space="preserve">HSS12x12x3/8</t>
  </si>
  <si>
    <t xml:space="preserve">HSS12x12x5/16</t>
  </si>
  <si>
    <t xml:space="preserve">HSS12x12x1/4</t>
  </si>
  <si>
    <t xml:space="preserve">HSS10x10x5/8</t>
  </si>
  <si>
    <t xml:space="preserve">HSS10x10x1/2</t>
  </si>
  <si>
    <t xml:space="preserve">HSS10x10x3/8</t>
  </si>
  <si>
    <t xml:space="preserve">HSS10x10x5/16</t>
  </si>
  <si>
    <t xml:space="preserve">HSS10x10x1/4</t>
  </si>
  <si>
    <t xml:space="preserve">HSS10x10x3/16</t>
  </si>
  <si>
    <t xml:space="preserve">HSS8x8x5/8</t>
  </si>
  <si>
    <t xml:space="preserve">HSS8x8x1/2</t>
  </si>
  <si>
    <t xml:space="preserve">HSS8x8x3/8</t>
  </si>
  <si>
    <t xml:space="preserve">HSS8x8x5/16</t>
  </si>
  <si>
    <t xml:space="preserve">HSS8x8x1/4</t>
  </si>
  <si>
    <t xml:space="preserve">HSS8x8x3/16</t>
  </si>
  <si>
    <t xml:space="preserve">HSS7x7x5/8</t>
  </si>
  <si>
    <t xml:space="preserve">HSS7x7x1/2</t>
  </si>
  <si>
    <t xml:space="preserve">HSS7x7x3/8</t>
  </si>
  <si>
    <t xml:space="preserve">HSS7x7x5/16</t>
  </si>
  <si>
    <t xml:space="preserve">HSS7x7x1/4</t>
  </si>
  <si>
    <t xml:space="preserve">HSS7x7x3/16</t>
  </si>
  <si>
    <t xml:space="preserve">HSS6x6x5/8</t>
  </si>
  <si>
    <t xml:space="preserve">HSS6x6x1/2</t>
  </si>
  <si>
    <t xml:space="preserve">HSS6x6x3/8</t>
  </si>
  <si>
    <t xml:space="preserve">HSS6x6x5/16</t>
  </si>
  <si>
    <t xml:space="preserve">HSS6x6x1/4</t>
  </si>
  <si>
    <t xml:space="preserve">HSS6x6x3/16</t>
  </si>
  <si>
    <t xml:space="preserve">HSS6x6x1/8</t>
  </si>
  <si>
    <t xml:space="preserve">HSS5.5x5.5x3/8</t>
  </si>
  <si>
    <t xml:space="preserve">HSS5.5x5.5x5/16</t>
  </si>
  <si>
    <t xml:space="preserve">HSS5.5x5.5x1/4</t>
  </si>
  <si>
    <t xml:space="preserve">HSS5.5x5.5x3/16</t>
  </si>
  <si>
    <t xml:space="preserve">HSS5.5x5.5x1/8</t>
  </si>
  <si>
    <t xml:space="preserve">HSS5x5x1/2</t>
  </si>
  <si>
    <t xml:space="preserve">HSS5x5x3/8</t>
  </si>
  <si>
    <t xml:space="preserve">HSS5x5x5/16</t>
  </si>
  <si>
    <t xml:space="preserve">HSS5x5x1/4</t>
  </si>
  <si>
    <t xml:space="preserve">HSS5x5x3/16</t>
  </si>
  <si>
    <t xml:space="preserve">HSS5x5x1/8</t>
  </si>
  <si>
    <t xml:space="preserve">HSS4.5x4.5x1/2</t>
  </si>
  <si>
    <t xml:space="preserve">HSS4.5x4.5x3/8</t>
  </si>
  <si>
    <t xml:space="preserve">HSS4.5x4.5x5/16</t>
  </si>
  <si>
    <t xml:space="preserve">HSS4.5x4.5x1/4</t>
  </si>
  <si>
    <t xml:space="preserve">HSS4.5x4.5x3/16</t>
  </si>
  <si>
    <t xml:space="preserve">HSS4.5x4.5x1/8</t>
  </si>
  <si>
    <t xml:space="preserve">HSS4x4x1/2</t>
  </si>
  <si>
    <t xml:space="preserve">HSS4x4x3/8</t>
  </si>
  <si>
    <t xml:space="preserve">HSS4x4x5/16</t>
  </si>
  <si>
    <t xml:space="preserve">HSS4x4x1/4</t>
  </si>
  <si>
    <t xml:space="preserve">HSS4x4x3/16</t>
  </si>
  <si>
    <t xml:space="preserve">HSS4x4x1/8</t>
  </si>
  <si>
    <t xml:space="preserve">HSS3.5x3.5x3/8</t>
  </si>
  <si>
    <t xml:space="preserve">HSS3.5x3.5x5/16</t>
  </si>
  <si>
    <t xml:space="preserve">HSS3.5x3.5x1/4</t>
  </si>
  <si>
    <t xml:space="preserve">HSS3.5x3.5x3/16</t>
  </si>
  <si>
    <t xml:space="preserve">HSS3.5x3.5x1/8</t>
  </si>
  <si>
    <t xml:space="preserve">HSS3x3x3/8</t>
  </si>
  <si>
    <t xml:space="preserve">HSS3x3x5/16</t>
  </si>
  <si>
    <t xml:space="preserve">HSS3x3x1/4</t>
  </si>
  <si>
    <t xml:space="preserve">HSS3x3x3/16</t>
  </si>
  <si>
    <t xml:space="preserve">HSS3x3x1/8</t>
  </si>
  <si>
    <t xml:space="preserve">HSS2.5x2.5x5/16</t>
  </si>
  <si>
    <t xml:space="preserve">HSS2.5x2.5x1/4</t>
  </si>
  <si>
    <t xml:space="preserve">HSS2.5x2.5x3/16</t>
  </si>
  <si>
    <t xml:space="preserve">HSS2.5x2.5x1/8</t>
  </si>
  <si>
    <t xml:space="preserve">HSS2.25x2.25x1/4</t>
  </si>
  <si>
    <t xml:space="preserve">HSS2.25x2.25x3/16</t>
  </si>
  <si>
    <t xml:space="preserve">HSS2.25x2.25x1/8</t>
  </si>
  <si>
    <t xml:space="preserve">HSS2x2x1/4</t>
  </si>
  <si>
    <t xml:space="preserve">HSS2x2x3/16</t>
  </si>
  <si>
    <t xml:space="preserve">HSS2x2x1/8</t>
  </si>
  <si>
    <t xml:space="preserve">HSS1.75x1.75x3/16</t>
  </si>
  <si>
    <t xml:space="preserve">HSS1.625x1.625x3/16</t>
  </si>
  <si>
    <t xml:space="preserve">HSS1.625x1.625x1/8</t>
  </si>
  <si>
    <t xml:space="preserve">HSS1.5x1.5x3/16</t>
  </si>
  <si>
    <t xml:space="preserve">HSS1.5x1.5x1/8</t>
  </si>
  <si>
    <t xml:space="preserve">HSS1.25x1.25x3/16</t>
  </si>
  <si>
    <t xml:space="preserve">HSS1.25x1.25x1/8</t>
  </si>
  <si>
    <t xml:space="preserve">HSS32x24x5/8</t>
  </si>
  <si>
    <t xml:space="preserve">HSS32x24x1/2</t>
  </si>
  <si>
    <t xml:space="preserve">HSS32x24x3/8</t>
  </si>
  <si>
    <t xml:space="preserve">HSS30x24x5/8</t>
  </si>
  <si>
    <t xml:space="preserve">HSS30x24x1/2</t>
  </si>
  <si>
    <t xml:space="preserve">HSS30x24x3/8</t>
  </si>
  <si>
    <t xml:space="preserve">HSS28x24x5/8</t>
  </si>
  <si>
    <t xml:space="preserve">HSS28x24x1/2</t>
  </si>
  <si>
    <t xml:space="preserve">HSS28x24x3/8</t>
  </si>
  <si>
    <t xml:space="preserve">HSS26x24x5/8</t>
  </si>
  <si>
    <t xml:space="preserve">HSS26x24x1/2</t>
  </si>
  <si>
    <t xml:space="preserve">HSS26x24x3/8</t>
  </si>
  <si>
    <t xml:space="preserve">HSS24x22x5/8</t>
  </si>
  <si>
    <t xml:space="preserve">HSS24x22x1/2</t>
  </si>
  <si>
    <t xml:space="preserve">HSS24x22x3/8</t>
  </si>
  <si>
    <t xml:space="preserve">HSS22x20x5/8</t>
  </si>
  <si>
    <t xml:space="preserve">HSS22x20x1/2</t>
  </si>
  <si>
    <t xml:space="preserve">HSS22x20x3/8</t>
  </si>
  <si>
    <t xml:space="preserve">HSS20x18x5/8</t>
  </si>
  <si>
    <t xml:space="preserve">HSS20x18x1/2</t>
  </si>
  <si>
    <t xml:space="preserve">HSS20x18x3/8</t>
  </si>
  <si>
    <t xml:space="preserve">HSS20x16x5/8</t>
  </si>
  <si>
    <t xml:space="preserve">HSS20x16x1/2</t>
  </si>
  <si>
    <t xml:space="preserve">HSS20x16x3/8</t>
  </si>
  <si>
    <t xml:space="preserve">HSS20x12x5/8</t>
  </si>
  <si>
    <t xml:space="preserve">HSS20x12x1/2</t>
  </si>
  <si>
    <t xml:space="preserve">HSS20x12x3/8</t>
  </si>
  <si>
    <t xml:space="preserve">HSS20x12x5/16</t>
  </si>
  <si>
    <t xml:space="preserve">HSS20x8x5/8</t>
  </si>
  <si>
    <t xml:space="preserve">HSS20x8x1/2</t>
  </si>
  <si>
    <t xml:space="preserve">HSS20x8x3/8</t>
  </si>
  <si>
    <t xml:space="preserve">HSS20x8x5/16</t>
  </si>
  <si>
    <t xml:space="preserve">HSS20x4x1/2</t>
  </si>
  <si>
    <t xml:space="preserve">HSS20x4x3/8</t>
  </si>
  <si>
    <t xml:space="preserve">HSS20x4x5/16</t>
  </si>
  <si>
    <t xml:space="preserve">HSS18x12x5/8</t>
  </si>
  <si>
    <t xml:space="preserve">HSS18x12x1/2</t>
  </si>
  <si>
    <t xml:space="preserve">HSS18x12x3/8</t>
  </si>
  <si>
    <t xml:space="preserve">HSS18x6x5/8</t>
  </si>
  <si>
    <t xml:space="preserve">HSS18x6x1/2</t>
  </si>
  <si>
    <t xml:space="preserve">HSS18x6x3/8</t>
  </si>
  <si>
    <t xml:space="preserve">HSS18x6x5/16</t>
  </si>
  <si>
    <t xml:space="preserve">HSS18x6x1/4</t>
  </si>
  <si>
    <t xml:space="preserve">HSS16x12x5/8</t>
  </si>
  <si>
    <t xml:space="preserve">HSS16x12x1/2</t>
  </si>
  <si>
    <t xml:space="preserve">HSS16x12x3/8</t>
  </si>
  <si>
    <t xml:space="preserve">HSS16x12x5/16</t>
  </si>
  <si>
    <t xml:space="preserve">HSS16x8x5/8</t>
  </si>
  <si>
    <t xml:space="preserve">HSS16x8x1/2</t>
  </si>
  <si>
    <t xml:space="preserve">HSS16x8x3/8</t>
  </si>
  <si>
    <t xml:space="preserve">HSS16x8x5/16</t>
  </si>
  <si>
    <t xml:space="preserve">HSS16x4x1/2</t>
  </si>
  <si>
    <t xml:space="preserve">HSS16x4x3/8</t>
  </si>
  <si>
    <t xml:space="preserve">HSS16x4x5/16</t>
  </si>
  <si>
    <t xml:space="preserve">HSS14x12x1/2</t>
  </si>
  <si>
    <t xml:space="preserve">HSS14x12x3/8</t>
  </si>
  <si>
    <t xml:space="preserve">HSS14x10x5/8</t>
  </si>
  <si>
    <t xml:space="preserve">HSS14x10x1/2</t>
  </si>
  <si>
    <t xml:space="preserve">HSS14x10x3/8</t>
  </si>
  <si>
    <t xml:space="preserve">HSS14x10x5/16</t>
  </si>
  <si>
    <t xml:space="preserve">HSS14x10x1/4</t>
  </si>
  <si>
    <t xml:space="preserve">HSS14x6x5/8</t>
  </si>
  <si>
    <t xml:space="preserve">HSS14x6x1/2</t>
  </si>
  <si>
    <t xml:space="preserve">HSS14x6x3/8</t>
  </si>
  <si>
    <t xml:space="preserve">HSS14x6x5/16</t>
  </si>
  <si>
    <t xml:space="preserve">HSS14x6x1/4</t>
  </si>
  <si>
    <t xml:space="preserve">HSS14x6x3/16</t>
  </si>
  <si>
    <t xml:space="preserve">HSS14x4x5/8</t>
  </si>
  <si>
    <t xml:space="preserve">HSS14x4x1/2</t>
  </si>
  <si>
    <t xml:space="preserve">HSS14x4x3/8</t>
  </si>
  <si>
    <t xml:space="preserve">HSS14x4x5/16</t>
  </si>
  <si>
    <t xml:space="preserve">HSS14x4x1/4</t>
  </si>
  <si>
    <t xml:space="preserve">HSS14x4x3/16</t>
  </si>
  <si>
    <t xml:space="preserve">HSS12x10x1/2</t>
  </si>
  <si>
    <t xml:space="preserve">HSS12x10x3/8</t>
  </si>
  <si>
    <t xml:space="preserve">HSS12x10x5/16</t>
  </si>
  <si>
    <t xml:space="preserve">HSS12x10x1/4</t>
  </si>
  <si>
    <t xml:space="preserve">HSS12x8x5/8</t>
  </si>
  <si>
    <t xml:space="preserve">HSS12x8x1/2</t>
  </si>
  <si>
    <t xml:space="preserve">HSS12x8x3/8</t>
  </si>
  <si>
    <t xml:space="preserve">HSS12x8x5/16</t>
  </si>
  <si>
    <t xml:space="preserve">HSS12x8x1/4</t>
  </si>
  <si>
    <t xml:space="preserve">HSS12x8x3/16</t>
  </si>
  <si>
    <t xml:space="preserve">HSS12x6x5/8</t>
  </si>
  <si>
    <t xml:space="preserve">HSS12x6x1/2</t>
  </si>
  <si>
    <t xml:space="preserve">HSS12x6x3/8</t>
  </si>
  <si>
    <t xml:space="preserve">HSS12x6x5/16</t>
  </si>
  <si>
    <t xml:space="preserve">HSS12x6x1/4</t>
  </si>
  <si>
    <t xml:space="preserve">HSS12x6x3/16</t>
  </si>
  <si>
    <t xml:space="preserve">HSS12x4x5/8</t>
  </si>
  <si>
    <t xml:space="preserve">HSS12x4x1/2</t>
  </si>
  <si>
    <t xml:space="preserve">HSS12x4x3/8</t>
  </si>
  <si>
    <t xml:space="preserve">HSS12x4x5/16</t>
  </si>
  <si>
    <t xml:space="preserve">HSS12x4x1/4</t>
  </si>
  <si>
    <t xml:space="preserve">HSS12x4x3/16</t>
  </si>
  <si>
    <t xml:space="preserve">HSS12x3.5x3/8</t>
  </si>
  <si>
    <t xml:space="preserve">HSS12x3.5x5/16</t>
  </si>
  <si>
    <t xml:space="preserve">HSS12x3x5/16</t>
  </si>
  <si>
    <t xml:space="preserve">HSS12x3x1/4</t>
  </si>
  <si>
    <t xml:space="preserve">HSS12x3x3/16</t>
  </si>
  <si>
    <t xml:space="preserve">HSS12x2x1/4</t>
  </si>
  <si>
    <t xml:space="preserve">HSS12x2x3/16</t>
  </si>
  <si>
    <t xml:space="preserve">HSS10x8x1/2</t>
  </si>
  <si>
    <t xml:space="preserve">HSS10x8x3/8</t>
  </si>
  <si>
    <t xml:space="preserve">HSS10x8x5/16</t>
  </si>
  <si>
    <t xml:space="preserve">HSS10x8x1/4</t>
  </si>
  <si>
    <t xml:space="preserve">HSS10x8x3/16</t>
  </si>
  <si>
    <t xml:space="preserve">HSS10x6x5/8</t>
  </si>
  <si>
    <t xml:space="preserve">HSS10x6x1/2</t>
  </si>
  <si>
    <t xml:space="preserve">HSS10x6x3/8</t>
  </si>
  <si>
    <t xml:space="preserve">HSS10x6x5/16</t>
  </si>
  <si>
    <t xml:space="preserve">HSS10x6x1/4</t>
  </si>
  <si>
    <t xml:space="preserve">HSS10x6x3/16</t>
  </si>
  <si>
    <t xml:space="preserve">HSS10x5x3/8</t>
  </si>
  <si>
    <t xml:space="preserve">HSS10x5x5/16</t>
  </si>
  <si>
    <t xml:space="preserve">HSS10x5x1/4</t>
  </si>
  <si>
    <t xml:space="preserve">HSS10x5x3/16</t>
  </si>
  <si>
    <t xml:space="preserve">HSS10x4x5/8</t>
  </si>
  <si>
    <t xml:space="preserve">HSS10x4x1/2</t>
  </si>
  <si>
    <t xml:space="preserve">HSS10x4x3/8</t>
  </si>
  <si>
    <t xml:space="preserve">HSS10x4x5/16</t>
  </si>
  <si>
    <t xml:space="preserve">HSS10x4x1/4</t>
  </si>
  <si>
    <t xml:space="preserve">HSS10x4x3/16</t>
  </si>
  <si>
    <t xml:space="preserve">HSS10x3.5x3/16</t>
  </si>
  <si>
    <t xml:space="preserve">HSS10x3x3/8</t>
  </si>
  <si>
    <t xml:space="preserve">HSS10x3x5/16</t>
  </si>
  <si>
    <t xml:space="preserve">HSS10x3x1/4</t>
  </si>
  <si>
    <t xml:space="preserve">HSS10x3x3/16</t>
  </si>
  <si>
    <t xml:space="preserve">HSS10x3x1/8</t>
  </si>
  <si>
    <t xml:space="preserve">HSS10x2x3/8</t>
  </si>
  <si>
    <t xml:space="preserve">HSS10x2x5/16</t>
  </si>
  <si>
    <t xml:space="preserve">HSS10x2x1/4</t>
  </si>
  <si>
    <t xml:space="preserve">HSS10x2x3/16</t>
  </si>
  <si>
    <t xml:space="preserve">HSS9x7x5/8</t>
  </si>
  <si>
    <t xml:space="preserve">HSS9x7x1/2</t>
  </si>
  <si>
    <t xml:space="preserve">HSS9x7x3/8</t>
  </si>
  <si>
    <t xml:space="preserve">HSS9x7x5/16</t>
  </si>
  <si>
    <t xml:space="preserve">HSS9x7x1/4</t>
  </si>
  <si>
    <t xml:space="preserve">HSS9x7x3/16</t>
  </si>
  <si>
    <t xml:space="preserve">HSS9x5x5/8</t>
  </si>
  <si>
    <t xml:space="preserve">HSS9x5x1/2</t>
  </si>
  <si>
    <t xml:space="preserve">HSS9x5x3/8</t>
  </si>
  <si>
    <t xml:space="preserve">HSS9x5x5/16</t>
  </si>
  <si>
    <t xml:space="preserve">HSS9x5x1/4</t>
  </si>
  <si>
    <t xml:space="preserve">HSS9x5x3/16</t>
  </si>
  <si>
    <t xml:space="preserve">HSS9x3x1/2</t>
  </si>
  <si>
    <t xml:space="preserve">HSS9x3x3/8</t>
  </si>
  <si>
    <t xml:space="preserve">HSS9x3x5/16</t>
  </si>
  <si>
    <t xml:space="preserve">HSS9x3x1/4</t>
  </si>
  <si>
    <t xml:space="preserve">HSS9x3x3/16</t>
  </si>
  <si>
    <t xml:space="preserve">HSS8x6x5/8</t>
  </si>
  <si>
    <t xml:space="preserve">HSS8x6x1/2</t>
  </si>
  <si>
    <t xml:space="preserve">HSS8x6x3/8</t>
  </si>
  <si>
    <t xml:space="preserve">HSS8x6x5/16</t>
  </si>
  <si>
    <t xml:space="preserve">HSS8x6x1/4</t>
  </si>
  <si>
    <t xml:space="preserve">HSS8x6x3/16</t>
  </si>
  <si>
    <t xml:space="preserve">HSS8x4x5/8</t>
  </si>
  <si>
    <t xml:space="preserve">HSS8x4x1/2</t>
  </si>
  <si>
    <t xml:space="preserve">HSS8x4x3/8</t>
  </si>
  <si>
    <t xml:space="preserve">HSS8x4x5/16</t>
  </si>
  <si>
    <t xml:space="preserve">HSS8x4x1/4</t>
  </si>
  <si>
    <t xml:space="preserve">HSS8x4x3/16</t>
  </si>
  <si>
    <t xml:space="preserve">HSS8x4x1/8</t>
  </si>
  <si>
    <t xml:space="preserve">HSS8x3x1/2</t>
  </si>
  <si>
    <t xml:space="preserve">HSS8x3x3/8</t>
  </si>
  <si>
    <t xml:space="preserve">HSS8x3x5/16</t>
  </si>
  <si>
    <t xml:space="preserve">HSS8x3x1/4</t>
  </si>
  <si>
    <t xml:space="preserve">HSS8x3x3/16</t>
  </si>
  <si>
    <t xml:space="preserve">HSS8x3x1/8</t>
  </si>
  <si>
    <t xml:space="preserve">HSS8x2x3/8</t>
  </si>
  <si>
    <t xml:space="preserve">HSS8x2x5/16</t>
  </si>
  <si>
    <t xml:space="preserve">HSS8x2x1/4</t>
  </si>
  <si>
    <t xml:space="preserve">HSS8x2x3/16</t>
  </si>
  <si>
    <t xml:space="preserve">HSS8x2x1/8</t>
  </si>
  <si>
    <t xml:space="preserve">HSS7x5x5/8</t>
  </si>
  <si>
    <t xml:space="preserve">HSS7x5x1/2</t>
  </si>
  <si>
    <t xml:space="preserve">HSS7x5x3/8</t>
  </si>
  <si>
    <t xml:space="preserve">HSS7x5x5/16</t>
  </si>
  <si>
    <t xml:space="preserve">HSS7x5x1/4</t>
  </si>
  <si>
    <t xml:space="preserve">HSS7x5x3/16</t>
  </si>
  <si>
    <t xml:space="preserve">HSS7x5x1/8</t>
  </si>
  <si>
    <t xml:space="preserve">HSS7x4x1/2</t>
  </si>
  <si>
    <t xml:space="preserve">HSS7x4x3/8</t>
  </si>
  <si>
    <t xml:space="preserve">HSS7x4x5/16</t>
  </si>
  <si>
    <t xml:space="preserve">HSS7x4x1/4</t>
  </si>
  <si>
    <t xml:space="preserve">HSS7x4x3/16</t>
  </si>
  <si>
    <t xml:space="preserve">HSS7x4x1/8</t>
  </si>
  <si>
    <t xml:space="preserve">HSS7x3x1/2</t>
  </si>
  <si>
    <t xml:space="preserve">HSS7x3x3/8</t>
  </si>
  <si>
    <t xml:space="preserve">HSS7x3x5/16</t>
  </si>
  <si>
    <t xml:space="preserve">HSS7x3x1/4</t>
  </si>
  <si>
    <t xml:space="preserve">HSS7x3x3/16</t>
  </si>
  <si>
    <t xml:space="preserve">HSS7x3x1/8</t>
  </si>
  <si>
    <t xml:space="preserve">HSS6x5x3/8</t>
  </si>
  <si>
    <t xml:space="preserve">HSS6x5x5/16</t>
  </si>
  <si>
    <t xml:space="preserve">HSS6x5x1/4</t>
  </si>
  <si>
    <t xml:space="preserve">HSS6x5x3/16</t>
  </si>
  <si>
    <t xml:space="preserve">HSS6x4x1/2</t>
  </si>
  <si>
    <t xml:space="preserve">HSS6x4x3/8</t>
  </si>
  <si>
    <t xml:space="preserve">HSS6x4x5/16</t>
  </si>
  <si>
    <t xml:space="preserve">HSS6x4x1/4</t>
  </si>
  <si>
    <t xml:space="preserve">HSS6x4x3/16</t>
  </si>
  <si>
    <t xml:space="preserve">HSS6x4x1/8</t>
  </si>
  <si>
    <t xml:space="preserve">HSS6x3x1/2</t>
  </si>
  <si>
    <t xml:space="preserve">HSS6x3x3/8</t>
  </si>
  <si>
    <t xml:space="preserve">HSS6x3x5/16</t>
  </si>
  <si>
    <t xml:space="preserve">HSS6x3x1/4</t>
  </si>
  <si>
    <t xml:space="preserve">HSS6x3x3/16</t>
  </si>
  <si>
    <t xml:space="preserve">HSS6x3x1/8</t>
  </si>
  <si>
    <t xml:space="preserve">HSS6x2x3/8</t>
  </si>
  <si>
    <t xml:space="preserve">HSS6x2x5/16</t>
  </si>
  <si>
    <t xml:space="preserve">HSS6x2x1/4</t>
  </si>
  <si>
    <t xml:space="preserve">HSS6x2x3/16</t>
  </si>
  <si>
    <t xml:space="preserve">HSS6x2x1/8</t>
  </si>
  <si>
    <t xml:space="preserve">HSS5x4x1/2</t>
  </si>
  <si>
    <t xml:space="preserve">HSS5x4x3/8</t>
  </si>
  <si>
    <t xml:space="preserve">HSS5x4x5/16</t>
  </si>
  <si>
    <t xml:space="preserve">HSS5x4x1/4</t>
  </si>
  <si>
    <t xml:space="preserve">HSS5x4x3/16</t>
  </si>
  <si>
    <t xml:space="preserve">HSS5x3x1/2</t>
  </si>
  <si>
    <t xml:space="preserve">HSS5x3x3/8</t>
  </si>
  <si>
    <t xml:space="preserve">HSS5x3x5/16</t>
  </si>
  <si>
    <t xml:space="preserve">HSS5x3x1/4</t>
  </si>
  <si>
    <t xml:space="preserve">HSS5x3x3/16</t>
  </si>
  <si>
    <t xml:space="preserve">HSS5x3x1/8</t>
  </si>
  <si>
    <t xml:space="preserve">HSS5x2.5x1/4</t>
  </si>
  <si>
    <t xml:space="preserve">HSS5x2.5x3/16</t>
  </si>
  <si>
    <t xml:space="preserve">HSS5x2.5x1/8</t>
  </si>
  <si>
    <t xml:space="preserve">HSS5x2x3/8</t>
  </si>
  <si>
    <t xml:space="preserve">HSS5x2x5/16</t>
  </si>
  <si>
    <t xml:space="preserve">HSS5x2x1/4</t>
  </si>
  <si>
    <t xml:space="preserve">HSS5x2x3/16</t>
  </si>
  <si>
    <t xml:space="preserve">HSS5x2x1/8</t>
  </si>
  <si>
    <t xml:space="preserve">HSS4x3x3/8</t>
  </si>
  <si>
    <t xml:space="preserve">HSS4x3x5/16</t>
  </si>
  <si>
    <t xml:space="preserve">HSS4x3x1/4</t>
  </si>
  <si>
    <t xml:space="preserve">HSS4x3x3/16</t>
  </si>
  <si>
    <t xml:space="preserve">HSS4x3x1/8</t>
  </si>
  <si>
    <t xml:space="preserve">HSS4x2.5x5/16</t>
  </si>
  <si>
    <t xml:space="preserve">HSS4x2.5x1/4</t>
  </si>
  <si>
    <t xml:space="preserve">HSS4x2.5x3/16</t>
  </si>
  <si>
    <t xml:space="preserve">HSS4x2x3/8</t>
  </si>
  <si>
    <t xml:space="preserve">HSS4x2x5/16</t>
  </si>
  <si>
    <t xml:space="preserve">HSS4x2x1/4</t>
  </si>
  <si>
    <t xml:space="preserve">HSS4x2x3/16</t>
  </si>
  <si>
    <t xml:space="preserve">HSS4x2x1/8</t>
  </si>
  <si>
    <t xml:space="preserve">HSS3.5x2.5x3/8</t>
  </si>
  <si>
    <t xml:space="preserve">HSS3.5x2.5x5/16</t>
  </si>
  <si>
    <t xml:space="preserve">HSS3.5x2.5x1/4</t>
  </si>
  <si>
    <t xml:space="preserve">HSS3.5x2.5x3/16</t>
  </si>
  <si>
    <t xml:space="preserve">HSS3.5x2.5x1/8</t>
  </si>
  <si>
    <t xml:space="preserve">HSS3x2.5x5/16</t>
  </si>
  <si>
    <t xml:space="preserve">HSS3x2.5x1/4</t>
  </si>
  <si>
    <t xml:space="preserve">HSS3x2.5x3/16</t>
  </si>
  <si>
    <t xml:space="preserve">HSS3x2.5x1/8</t>
  </si>
  <si>
    <t xml:space="preserve">HSS3x2x5/16</t>
  </si>
  <si>
    <t xml:space="preserve">HSS3x2x1/4</t>
  </si>
  <si>
    <t xml:space="preserve">HSS3x2x3/16</t>
  </si>
  <si>
    <t xml:space="preserve">HSS3x2x1/8</t>
  </si>
  <si>
    <t xml:space="preserve">HSS3x1.5x1/4</t>
  </si>
  <si>
    <t xml:space="preserve">HSS3x1.5x3/16</t>
  </si>
  <si>
    <t xml:space="preserve">HSS3x1.5x1/8</t>
  </si>
  <si>
    <t xml:space="preserve">HSS3x1x1/8</t>
  </si>
  <si>
    <t xml:space="preserve">HSS2.5x1.5x1/4</t>
  </si>
  <si>
    <t xml:space="preserve">HSS2.5x1.5x3/16</t>
  </si>
  <si>
    <t xml:space="preserve">HSS2.5x1.5x1/8</t>
  </si>
  <si>
    <t xml:space="preserve">HSS2x1.5x3/16</t>
  </si>
  <si>
    <t xml:space="preserve">HSS2x1x3/16</t>
  </si>
  <si>
    <t xml:space="preserve">HSS2x1x1/8</t>
  </si>
  <si>
    <t xml:space="preserve">SINGLE-SPAN BEAM ANALYSIS and AISC 9th Ed. ASD CODE CHECK</t>
  </si>
  <si>
    <t xml:space="preserve">Using AISC W, S, C, or MC Shapes Subjected to X-Axis Bending Only</t>
  </si>
  <si>
    <r>
      <rPr>
        <sz val="10"/>
        <rFont val="Arial"/>
        <family val="0"/>
      </rPr>
      <t xml:space="preserve">S.R.</t>
    </r>
    <r>
      <rPr>
        <sz val="8"/>
        <rFont val="Arial"/>
        <family val="2"/>
      </rPr>
      <t xml:space="preserve">(flexure)</t>
    </r>
    <r>
      <rPr>
        <sz val="10"/>
        <rFont val="Arial"/>
        <family val="0"/>
      </rPr>
      <t xml:space="preserve"> =</t>
    </r>
  </si>
  <si>
    <r>
      <rPr>
        <sz val="10"/>
        <rFont val="Arial"/>
        <family val="0"/>
      </rPr>
      <t xml:space="preserve">S.R.</t>
    </r>
    <r>
      <rPr>
        <sz val="8"/>
        <rFont val="Arial"/>
        <family val="2"/>
      </rPr>
      <t xml:space="preserve">(shear)</t>
    </r>
    <r>
      <rPr>
        <sz val="10"/>
        <rFont val="Arial"/>
        <family val="0"/>
      </rPr>
      <t xml:space="preserve"> =</t>
    </r>
  </si>
  <si>
    <t xml:space="preserve">d =</t>
  </si>
  <si>
    <t xml:space="preserve">                  c</t>
  </si>
  <si>
    <t xml:space="preserve">tw =</t>
  </si>
  <si>
    <t xml:space="preserve">               e</t>
  </si>
  <si>
    <t xml:space="preserve">bf =</t>
  </si>
  <si>
    <t xml:space="preserve">                    b</t>
  </si>
  <si>
    <t xml:space="preserve">tf =</t>
  </si>
  <si>
    <t xml:space="preserve">rt =</t>
  </si>
  <si>
    <t xml:space="preserve">Inertia, Ix =</t>
  </si>
  <si>
    <r>
      <rPr>
        <sz val="9"/>
        <color rgb="FF0000FF"/>
        <rFont val="Arial"/>
        <family val="2"/>
      </rPr>
      <t xml:space="preserve">    +M            +w</t>
    </r>
    <r>
      <rPr>
        <sz val="8"/>
        <color rgb="FF0000FF"/>
        <rFont val="Arial"/>
        <family val="2"/>
      </rPr>
      <t xml:space="preserve">e</t>
    </r>
  </si>
  <si>
    <t xml:space="preserve">d/Af =</t>
  </si>
  <si>
    <t xml:space="preserve">Beam Size =</t>
  </si>
  <si>
    <r>
      <rPr>
        <sz val="9"/>
        <color rgb="FF0000FF"/>
        <rFont val="Arial"/>
        <family val="2"/>
      </rPr>
      <t xml:space="preserve"> +w</t>
    </r>
    <r>
      <rPr>
        <sz val="8"/>
        <color rgb="FF0000FF"/>
        <rFont val="Arial"/>
        <family val="2"/>
      </rPr>
      <t xml:space="preserve">b</t>
    </r>
  </si>
  <si>
    <t xml:space="preserve">Yield, Fy =</t>
  </si>
  <si>
    <t xml:space="preserve">  +w</t>
  </si>
  <si>
    <t xml:space="preserve">Sx =</t>
  </si>
  <si>
    <t xml:space="preserve">in.^3</t>
  </si>
  <si>
    <t xml:space="preserve">Length, Lb =</t>
  </si>
  <si>
    <t xml:space="preserve">Coef., Cb =</t>
  </si>
  <si>
    <r>
      <rPr>
        <sz val="9"/>
        <color rgb="FF0000FF"/>
        <rFont val="Arial"/>
        <family val="2"/>
      </rPr>
      <t xml:space="preserve">                R</t>
    </r>
    <r>
      <rPr>
        <sz val="8"/>
        <color rgb="FF0000FF"/>
        <rFont val="Arial"/>
        <family val="2"/>
      </rPr>
      <t xml:space="preserve">R</t>
    </r>
  </si>
  <si>
    <t xml:space="preserve">User Designated Points to Calculate:</t>
  </si>
  <si>
    <t xml:space="preserve">AISC Code Check for X-Axis Bending:</t>
  </si>
  <si>
    <t xml:space="preserve">End Reactions:</t>
  </si>
  <si>
    <t xml:space="preserve">Lc =</t>
  </si>
  <si>
    <t xml:space="preserve">Lu =</t>
  </si>
  <si>
    <r>
      <rPr>
        <sz val="10"/>
        <color rgb="FF000000"/>
        <rFont val="Arial"/>
        <family val="0"/>
      </rPr>
      <t xml:space="preserve">Mx</t>
    </r>
    <r>
      <rPr>
        <sz val="8"/>
        <color rgb="FF000000"/>
        <rFont val="Arial"/>
        <family val="2"/>
      </rPr>
      <t xml:space="preserve">L</t>
    </r>
    <r>
      <rPr>
        <sz val="10"/>
        <color rgb="FF000000"/>
        <rFont val="Arial"/>
        <family val="0"/>
      </rPr>
      <t xml:space="preserve"> =</t>
    </r>
  </si>
  <si>
    <r>
      <rPr>
        <sz val="10"/>
        <color rgb="FF000000"/>
        <rFont val="Arial"/>
        <family val="2"/>
      </rPr>
      <t xml:space="preserve">Mx</t>
    </r>
    <r>
      <rPr>
        <sz val="8"/>
        <color rgb="FF000000"/>
        <rFont val="Arial"/>
        <family val="2"/>
      </rPr>
      <t xml:space="preserve">R</t>
    </r>
    <r>
      <rPr>
        <sz val="10"/>
        <color rgb="FF000000"/>
        <rFont val="Arial"/>
        <family val="2"/>
      </rPr>
      <t xml:space="preserve"> =</t>
    </r>
  </si>
  <si>
    <t xml:space="preserve">Lb/rt =</t>
  </si>
  <si>
    <t xml:space="preserve">fbx =</t>
  </si>
  <si>
    <t xml:space="preserve">Fbx =</t>
  </si>
  <si>
    <r>
      <rPr>
        <sz val="10"/>
        <color rgb="FF000000"/>
        <rFont val="Arial"/>
        <family val="0"/>
      </rPr>
      <t xml:space="preserve">+Mx</t>
    </r>
    <r>
      <rPr>
        <sz val="8"/>
        <color rgb="FF000000"/>
        <rFont val="Arial"/>
        <family val="2"/>
      </rPr>
      <t xml:space="preserve">(max)</t>
    </r>
    <r>
      <rPr>
        <sz val="10"/>
        <color rgb="FF000000"/>
        <rFont val="Arial"/>
        <family val="0"/>
      </rPr>
      <t xml:space="preserve"> =</t>
    </r>
  </si>
  <si>
    <t xml:space="preserve">Mrx =</t>
  </si>
  <si>
    <r>
      <rPr>
        <sz val="10"/>
        <color rgb="FF000000"/>
        <rFont val="Arial"/>
        <family val="0"/>
      </rPr>
      <t xml:space="preserve">-Mx</t>
    </r>
    <r>
      <rPr>
        <sz val="8"/>
        <color rgb="FF000000"/>
        <rFont val="Arial"/>
        <family val="2"/>
      </rPr>
      <t xml:space="preserve">(max)</t>
    </r>
    <r>
      <rPr>
        <sz val="10"/>
        <color rgb="FF000000"/>
        <rFont val="Arial"/>
        <family val="0"/>
      </rPr>
      <t xml:space="preserve"> =</t>
    </r>
  </si>
  <si>
    <t xml:space="preserve">S.R. =</t>
  </si>
  <si>
    <t xml:space="preserve">AISC Code Check for Gross Shear:</t>
  </si>
  <si>
    <t xml:space="preserve">fv =</t>
  </si>
  <si>
    <t xml:space="preserve">Fv =</t>
  </si>
  <si>
    <t xml:space="preserve">W or S Shape Section Properties:</t>
  </si>
  <si>
    <t xml:space="preserve">Yield Values:</t>
  </si>
  <si>
    <t xml:space="preserve">d</t>
  </si>
  <si>
    <t xml:space="preserve">tw</t>
  </si>
  <si>
    <t xml:space="preserve">bf</t>
  </si>
  <si>
    <t xml:space="preserve">tf</t>
  </si>
  <si>
    <t xml:space="preserve">rt</t>
  </si>
  <si>
    <t xml:space="preserve">d/Af</t>
  </si>
  <si>
    <t xml:space="preserve">Sx</t>
  </si>
  <si>
    <t xml:space="preserve">Section Ratios and Parameters:</t>
  </si>
  <si>
    <t xml:space="preserve">bf/(2*tf) =</t>
  </si>
  <si>
    <t xml:space="preserve">d/tw =</t>
  </si>
  <si>
    <t xml:space="preserve">h =</t>
  </si>
  <si>
    <t xml:space="preserve">h/tw =</t>
  </si>
  <si>
    <t xml:space="preserve">kc =</t>
  </si>
  <si>
    <t xml:space="preserve">Qs =</t>
  </si>
  <si>
    <t xml:space="preserve">X-axis Bending:</t>
  </si>
  <si>
    <t xml:space="preserve">Mx(max) =</t>
  </si>
  <si>
    <t xml:space="preserve">ft.  (Eqn. F1-2, max. value of Lb for Fbx = 0.66*Fy)</t>
  </si>
  <si>
    <t xml:space="preserve">ft.  (max. value of Lb for Fbx = 0.60*Fy, using Cb = 1)</t>
  </si>
  <si>
    <t xml:space="preserve">fa/Fy =</t>
  </si>
  <si>
    <t xml:space="preserve">fa = P/A = 0  for P = 0</t>
  </si>
  <si>
    <t xml:space="preserve">ksi    fbx = Mx(max)*12/Sx</t>
  </si>
  <si>
    <t xml:space="preserve">Is Lb&lt;=Lc?</t>
  </si>
  <si>
    <t xml:space="preserve">Is d/tw&lt;=allow?</t>
  </si>
  <si>
    <t xml:space="preserve">Is b/t&lt;=65/SQRT(Fy)?</t>
  </si>
  <si>
    <t xml:space="preserve">Is b/t&gt;95/SQRT(Fy)?</t>
  </si>
  <si>
    <t xml:space="preserve">ksi  (Eqn. F1-1)</t>
  </si>
  <si>
    <t xml:space="preserve">ksi  (Eqn. F1-3 or F1-4)</t>
  </si>
  <si>
    <t xml:space="preserve">ksi  (Eqn. F1-5)</t>
  </si>
  <si>
    <t xml:space="preserve">ksi  (Eqn. F1-6)</t>
  </si>
  <si>
    <t xml:space="preserve">ksi  (Eqn. F1-7)</t>
  </si>
  <si>
    <t xml:space="preserve">ksi  (Eqn. F1-8)</t>
  </si>
  <si>
    <t xml:space="preserve">ksi  (Select from F1-6, F1-7, &amp; F1-8 &lt;= 0.60*Fy)</t>
  </si>
  <si>
    <t xml:space="preserve">Use: Fbx =</t>
  </si>
  <si>
    <t xml:space="preserve">ft-kips (allow)</t>
  </si>
  <si>
    <t xml:space="preserve">S.R = fbx/Fbx</t>
  </si>
  <si>
    <t xml:space="preserve">Vx(max) =</t>
  </si>
  <si>
    <t xml:space="preserve">ksi    fv = Vx/(d*tw)</t>
  </si>
  <si>
    <t xml:space="preserve">ksi    Fv = 0.4*Fy</t>
  </si>
  <si>
    <t xml:space="preserve">S.R. = fv/Fv</t>
  </si>
  <si>
    <t xml:space="preserve">C or MC Shape Section Properties:</t>
  </si>
  <si>
    <t xml:space="preserve">bf/tf =</t>
  </si>
  <si>
    <t xml:space="preserve">fbx = Mx/Sx =</t>
  </si>
  <si>
    <t xml:space="preserve">ksi  (Eqn. F1-8 &lt;= 0.60*Fy)</t>
  </si>
  <si>
    <t xml:space="preserve">---</t>
  </si>
  <si>
    <t xml:space="preserve">CONTINUOUS-SPAN BEAM ANALYSIS</t>
  </si>
  <si>
    <t xml:space="preserve">For Two (2) through Five (5) Span Beams</t>
  </si>
  <si>
    <t xml:space="preserve">Support Moments:</t>
  </si>
  <si>
    <t xml:space="preserve">Support Reactions:</t>
  </si>
  <si>
    <t xml:space="preserve">Determine Fixed End Moments for Spans:</t>
  </si>
  <si>
    <t xml:space="preserve">With Pinned or Fixed Beam Ends</t>
  </si>
  <si>
    <r>
      <rPr>
        <sz val="10"/>
        <color rgb="FF000000"/>
        <rFont val="Arial"/>
        <family val="2"/>
      </rPr>
      <t xml:space="preserve">M</t>
    </r>
    <r>
      <rPr>
        <sz val="8"/>
        <color rgb="FF000000"/>
        <rFont val="Arial"/>
        <family val="2"/>
      </rPr>
      <t xml:space="preserve">1</t>
    </r>
    <r>
      <rPr>
        <sz val="10"/>
        <color rgb="FF000000"/>
        <rFont val="Arial"/>
        <family val="2"/>
      </rPr>
      <t xml:space="preserve"> =</t>
    </r>
  </si>
  <si>
    <r>
      <rPr>
        <sz val="10"/>
        <color rgb="FF000000"/>
        <rFont val="Arial"/>
        <family val="2"/>
      </rPr>
      <t xml:space="preserve">R</t>
    </r>
    <r>
      <rPr>
        <sz val="8"/>
        <color rgb="FF000000"/>
        <rFont val="Arial"/>
        <family val="2"/>
      </rPr>
      <t xml:space="preserve">1</t>
    </r>
    <r>
      <rPr>
        <sz val="10"/>
        <color rgb="FF000000"/>
        <rFont val="Arial"/>
        <family val="2"/>
      </rPr>
      <t xml:space="preserve"> =</t>
    </r>
  </si>
  <si>
    <t xml:space="preserve">Fixed End</t>
  </si>
  <si>
    <t xml:space="preserve">Information for Input Data:</t>
  </si>
  <si>
    <r>
      <rPr>
        <sz val="10"/>
        <color rgb="FF000000"/>
        <rFont val="Arial"/>
        <family val="2"/>
      </rPr>
      <t xml:space="preserve">M</t>
    </r>
    <r>
      <rPr>
        <sz val="8"/>
        <color rgb="FF000000"/>
        <rFont val="Arial"/>
        <family val="2"/>
      </rPr>
      <t xml:space="preserve">2</t>
    </r>
    <r>
      <rPr>
        <sz val="10"/>
        <color rgb="FF000000"/>
        <rFont val="Arial"/>
        <family val="2"/>
      </rPr>
      <t xml:space="preserve"> =</t>
    </r>
  </si>
  <si>
    <r>
      <rPr>
        <sz val="10"/>
        <color rgb="FF000000"/>
        <rFont val="Arial"/>
        <family val="2"/>
      </rPr>
      <t xml:space="preserve">R</t>
    </r>
    <r>
      <rPr>
        <sz val="8"/>
        <color rgb="FF000000"/>
        <rFont val="Arial"/>
        <family val="2"/>
      </rPr>
      <t xml:space="preserve">2</t>
    </r>
    <r>
      <rPr>
        <sz val="10"/>
        <color rgb="FF000000"/>
        <rFont val="Arial"/>
        <family val="2"/>
      </rPr>
      <t xml:space="preserve"> =</t>
    </r>
  </si>
  <si>
    <t xml:space="preserve">Moments</t>
  </si>
  <si>
    <t xml:space="preserve">Left End of Span</t>
  </si>
  <si>
    <t xml:space="preserve">No. of Spans:</t>
  </si>
  <si>
    <r>
      <rPr>
        <sz val="10"/>
        <color rgb="FF000000"/>
        <rFont val="Arial"/>
        <family val="2"/>
      </rPr>
      <t xml:space="preserve">M</t>
    </r>
    <r>
      <rPr>
        <sz val="8"/>
        <color rgb="FF000000"/>
        <rFont val="Arial"/>
        <family val="2"/>
      </rPr>
      <t xml:space="preserve">3</t>
    </r>
    <r>
      <rPr>
        <sz val="10"/>
        <color rgb="FF000000"/>
        <rFont val="Arial"/>
        <family val="2"/>
      </rPr>
      <t xml:space="preserve"> =</t>
    </r>
  </si>
  <si>
    <r>
      <rPr>
        <sz val="10"/>
        <color rgb="FF000000"/>
        <rFont val="Arial"/>
        <family val="2"/>
      </rPr>
      <t xml:space="preserve">R</t>
    </r>
    <r>
      <rPr>
        <sz val="8"/>
        <color rgb="FF000000"/>
        <rFont val="Arial"/>
        <family val="2"/>
      </rPr>
      <t xml:space="preserve">3</t>
    </r>
    <r>
      <rPr>
        <sz val="10"/>
        <color rgb="FF000000"/>
        <rFont val="Arial"/>
        <family val="2"/>
      </rPr>
      <t xml:space="preserve"> =</t>
    </r>
  </si>
  <si>
    <r>
      <rPr>
        <sz val="10"/>
        <color rgb="FF000000"/>
        <rFont val="Arial"/>
        <family val="2"/>
      </rPr>
      <t xml:space="preserve">M</t>
    </r>
    <r>
      <rPr>
        <sz val="8"/>
        <color rgb="FF000000"/>
        <rFont val="Arial"/>
        <family val="2"/>
      </rPr>
      <t xml:space="preserve">4</t>
    </r>
    <r>
      <rPr>
        <sz val="10"/>
        <color rgb="FF000000"/>
        <rFont val="Arial"/>
        <family val="2"/>
      </rPr>
      <t xml:space="preserve"> =</t>
    </r>
  </si>
  <si>
    <r>
      <rPr>
        <sz val="10"/>
        <color rgb="FF000000"/>
        <rFont val="Arial"/>
        <family val="2"/>
      </rPr>
      <t xml:space="preserve">R</t>
    </r>
    <r>
      <rPr>
        <sz val="8"/>
        <color rgb="FF000000"/>
        <rFont val="Arial"/>
        <family val="2"/>
      </rPr>
      <t xml:space="preserve">4</t>
    </r>
    <r>
      <rPr>
        <sz val="10"/>
        <color rgb="FF000000"/>
        <rFont val="Arial"/>
        <family val="2"/>
      </rPr>
      <t xml:space="preserve"> =</t>
    </r>
  </si>
  <si>
    <t xml:space="preserve">Span #1 FEM(L):</t>
  </si>
  <si>
    <r>
      <rPr>
        <sz val="10"/>
        <color rgb="FF000000"/>
        <rFont val="Arial"/>
        <family val="2"/>
      </rPr>
      <t xml:space="preserve">M</t>
    </r>
    <r>
      <rPr>
        <sz val="8"/>
        <color rgb="FF000000"/>
        <rFont val="Arial"/>
        <family val="2"/>
      </rPr>
      <t xml:space="preserve">5</t>
    </r>
    <r>
      <rPr>
        <sz val="10"/>
        <color rgb="FF000000"/>
        <rFont val="Arial"/>
        <family val="2"/>
      </rPr>
      <t xml:space="preserve"> =</t>
    </r>
  </si>
  <si>
    <r>
      <rPr>
        <sz val="10"/>
        <color rgb="FF000000"/>
        <rFont val="Arial"/>
        <family val="2"/>
      </rPr>
      <t xml:space="preserve">R</t>
    </r>
    <r>
      <rPr>
        <sz val="8"/>
        <color rgb="FF000000"/>
        <rFont val="Arial"/>
        <family val="2"/>
      </rPr>
      <t xml:space="preserve">5</t>
    </r>
    <r>
      <rPr>
        <sz val="10"/>
        <color rgb="FF000000"/>
        <rFont val="Arial"/>
        <family val="2"/>
      </rPr>
      <t xml:space="preserve"> =</t>
    </r>
  </si>
  <si>
    <t xml:space="preserve">Span #1 FEM(R):</t>
  </si>
  <si>
    <r>
      <rPr>
        <sz val="10"/>
        <color rgb="FF000000"/>
        <rFont val="Arial"/>
        <family val="2"/>
      </rPr>
      <t xml:space="preserve">M</t>
    </r>
    <r>
      <rPr>
        <sz val="8"/>
        <color rgb="FF000000"/>
        <rFont val="Arial"/>
        <family val="2"/>
      </rPr>
      <t xml:space="preserve">6</t>
    </r>
    <r>
      <rPr>
        <sz val="10"/>
        <color rgb="FF000000"/>
        <rFont val="Arial"/>
        <family val="2"/>
      </rPr>
      <t xml:space="preserve"> =</t>
    </r>
  </si>
  <si>
    <r>
      <rPr>
        <sz val="10"/>
        <color rgb="FF000000"/>
        <rFont val="Arial"/>
        <family val="2"/>
      </rPr>
      <t xml:space="preserve">R</t>
    </r>
    <r>
      <rPr>
        <sz val="8"/>
        <color rgb="FF000000"/>
        <rFont val="Arial"/>
        <family val="2"/>
      </rPr>
      <t xml:space="preserve">6</t>
    </r>
    <r>
      <rPr>
        <sz val="10"/>
        <color rgb="FF000000"/>
        <rFont val="Arial"/>
        <family val="2"/>
      </rPr>
      <t xml:space="preserve"> =</t>
    </r>
  </si>
  <si>
    <t xml:space="preserve">Span #2 FEM(L):</t>
  </si>
  <si>
    <t xml:space="preserve">Pinned</t>
  </si>
  <si>
    <t xml:space="preserve">Maximum Moments in Beam:</t>
  </si>
  <si>
    <t xml:space="preserve">Span #2 FEM(R):</t>
  </si>
  <si>
    <t xml:space="preserve">Span #1</t>
  </si>
  <si>
    <t xml:space="preserve">Span #2</t>
  </si>
  <si>
    <t xml:space="preserve">Span #3</t>
  </si>
  <si>
    <t xml:space="preserve">Span #4</t>
  </si>
  <si>
    <t xml:space="preserve">Span #5</t>
  </si>
  <si>
    <t xml:space="preserve">No. Spans, N =</t>
  </si>
  <si>
    <t xml:space="preserve">             +P</t>
  </si>
  <si>
    <t xml:space="preserve">    +M</t>
  </si>
  <si>
    <r>
      <rPr>
        <sz val="9"/>
        <color rgb="FF0000FF"/>
        <rFont val="Arial"/>
        <family val="2"/>
      </rPr>
      <t xml:space="preserve">+w</t>
    </r>
    <r>
      <rPr>
        <sz val="8"/>
        <color rgb="FF0000FF"/>
        <rFont val="Arial"/>
        <family val="2"/>
      </rPr>
      <t xml:space="preserve">e</t>
    </r>
  </si>
  <si>
    <t xml:space="preserve">Span #3 FEM(L):</t>
  </si>
  <si>
    <r>
      <rPr>
        <sz val="10"/>
        <rFont val="Arial"/>
        <family val="0"/>
      </rPr>
      <t xml:space="preserve">x</t>
    </r>
    <r>
      <rPr>
        <sz val="8"/>
        <rFont val="Arial"/>
        <family val="2"/>
      </rPr>
      <t xml:space="preserve">1</t>
    </r>
    <r>
      <rPr>
        <sz val="10"/>
        <rFont val="Arial"/>
        <family val="0"/>
      </rPr>
      <t xml:space="preserve"> </t>
    </r>
    <r>
      <rPr>
        <sz val="8"/>
        <rFont val="Arial"/>
        <family val="2"/>
      </rPr>
      <t xml:space="preserve">(ft.)</t>
    </r>
    <r>
      <rPr>
        <sz val="10"/>
        <rFont val="Arial"/>
        <family val="0"/>
      </rPr>
      <t xml:space="preserve"> =</t>
    </r>
  </si>
  <si>
    <t xml:space="preserve">Left End =</t>
  </si>
  <si>
    <t xml:space="preserve">Support #1</t>
  </si>
  <si>
    <t xml:space="preserve">Span #3 FEM(R):</t>
  </si>
  <si>
    <r>
      <rPr>
        <sz val="10"/>
        <rFont val="Arial"/>
        <family val="0"/>
      </rPr>
      <t xml:space="preserve">x</t>
    </r>
    <r>
      <rPr>
        <sz val="8"/>
        <rFont val="Arial"/>
        <family val="2"/>
      </rPr>
      <t xml:space="preserve">2</t>
    </r>
    <r>
      <rPr>
        <sz val="10"/>
        <rFont val="Arial"/>
        <family val="0"/>
      </rPr>
      <t xml:space="preserve"> </t>
    </r>
    <r>
      <rPr>
        <sz val="8"/>
        <rFont val="Arial"/>
        <family val="2"/>
      </rPr>
      <t xml:space="preserve">(ft.)</t>
    </r>
    <r>
      <rPr>
        <sz val="10"/>
        <rFont val="Arial"/>
        <family val="0"/>
      </rPr>
      <t xml:space="preserve"> =</t>
    </r>
  </si>
  <si>
    <t xml:space="preserve">Right End =</t>
  </si>
  <si>
    <t xml:space="preserve">Maximum Deflections in Beam:</t>
  </si>
  <si>
    <t xml:space="preserve">Span #4 FEM(L):</t>
  </si>
  <si>
    <t xml:space="preserve">Span #4 FEM(R):</t>
  </si>
  <si>
    <t xml:space="preserve">Span and Support Nomenclature</t>
  </si>
  <si>
    <r>
      <rPr>
        <sz val="9"/>
        <color rgb="FF0000FF"/>
        <rFont val="Arial"/>
        <family val="2"/>
      </rPr>
      <t xml:space="preserve">     V</t>
    </r>
    <r>
      <rPr>
        <sz val="8"/>
        <color rgb="FF0000FF"/>
        <rFont val="Arial"/>
        <family val="2"/>
      </rPr>
      <t xml:space="preserve">L</t>
    </r>
  </si>
  <si>
    <r>
      <rPr>
        <sz val="9"/>
        <color rgb="FF0000FF"/>
        <rFont val="Arial"/>
        <family val="2"/>
      </rPr>
      <t xml:space="preserve">                V</t>
    </r>
    <r>
      <rPr>
        <sz val="8"/>
        <color rgb="FF0000FF"/>
        <rFont val="Arial"/>
        <family val="2"/>
      </rPr>
      <t xml:space="preserve">R</t>
    </r>
  </si>
  <si>
    <t xml:space="preserve">Span #5 FEM(L):</t>
  </si>
  <si>
    <t xml:space="preserve">Span Data and Loadings:</t>
  </si>
  <si>
    <r>
      <rPr>
        <b val="true"/>
        <sz val="10"/>
        <color rgb="FF000000"/>
        <rFont val="Arial"/>
        <family val="2"/>
      </rPr>
      <t xml:space="preserve">      </t>
    </r>
    <r>
      <rPr>
        <b val="true"/>
        <u val="single"/>
        <sz val="10"/>
        <color rgb="FF000000"/>
        <rFont val="Arial"/>
        <family val="2"/>
      </rPr>
      <t xml:space="preserve">Load Nomenclature</t>
    </r>
  </si>
  <si>
    <t xml:space="preserve">Span #5 FEM(R):</t>
  </si>
  <si>
    <r>
      <rPr>
        <sz val="10"/>
        <color rgb="FF000000"/>
        <rFont val="Arial"/>
        <family val="2"/>
      </rPr>
      <t xml:space="preserve">x</t>
    </r>
    <r>
      <rPr>
        <sz val="8"/>
        <color rgb="FF000000"/>
        <rFont val="Arial"/>
        <family val="2"/>
      </rPr>
      <t xml:space="preserve">1</t>
    </r>
    <r>
      <rPr>
        <sz val="10"/>
        <color rgb="FF000000"/>
        <rFont val="Arial"/>
        <family val="2"/>
      </rPr>
      <t xml:space="preserve"> </t>
    </r>
    <r>
      <rPr>
        <sz val="8"/>
        <color rgb="FF000000"/>
        <rFont val="Arial"/>
        <family val="2"/>
      </rPr>
      <t xml:space="preserve">(ft.)</t>
    </r>
  </si>
  <si>
    <t xml:space="preserve">Span Data:</t>
  </si>
  <si>
    <t xml:space="preserve">FEM's</t>
  </si>
  <si>
    <t xml:space="preserve">Dummy Span</t>
  </si>
  <si>
    <t xml:space="preserve">Dummy spans are used to model the left and right end support conditions.</t>
  </si>
  <si>
    <t xml:space="preserve">Distances for Applied Moments for Each Span:</t>
  </si>
  <si>
    <t xml:space="preserve">ML:</t>
  </si>
  <si>
    <t xml:space="preserve">Pinned end is modeled as a very flexible span (very long length and very small inertia).</t>
  </si>
  <si>
    <t xml:space="preserve">MR:</t>
  </si>
  <si>
    <t xml:space="preserve">Fixed end is modeled as a very stiff span (very short length and very large inertia).</t>
  </si>
  <si>
    <t xml:space="preserve">M1:</t>
  </si>
  <si>
    <t xml:space="preserve">Moment Matrix:</t>
  </si>
  <si>
    <t xml:space="preserve">M2:</t>
  </si>
  <si>
    <t xml:space="preserve">M3:</t>
  </si>
  <si>
    <t xml:space="preserve">a1</t>
  </si>
  <si>
    <t xml:space="preserve">a2</t>
  </si>
  <si>
    <t xml:space="preserve">a3</t>
  </si>
  <si>
    <t xml:space="preserve">a4</t>
  </si>
  <si>
    <t xml:space="preserve">a5</t>
  </si>
  <si>
    <t xml:space="preserve">a6</t>
  </si>
  <si>
    <t xml:space="preserve">a7</t>
  </si>
  <si>
    <t xml:space="preserve">M4:</t>
  </si>
  <si>
    <r>
      <rPr>
        <sz val="10"/>
        <color rgb="FF000000"/>
        <rFont val="Arial"/>
        <family val="2"/>
      </rPr>
      <t xml:space="preserve">x</t>
    </r>
    <r>
      <rPr>
        <sz val="8"/>
        <color rgb="FF000000"/>
        <rFont val="Arial"/>
        <family val="2"/>
      </rPr>
      <t xml:space="preserve">2</t>
    </r>
    <r>
      <rPr>
        <sz val="10"/>
        <color rgb="FF000000"/>
        <rFont val="Arial"/>
        <family val="2"/>
      </rPr>
      <t xml:space="preserve"> </t>
    </r>
    <r>
      <rPr>
        <sz val="8"/>
        <color rgb="FF000000"/>
        <rFont val="Arial"/>
        <family val="2"/>
      </rPr>
      <t xml:space="preserve">(ft.)</t>
    </r>
  </si>
  <si>
    <t xml:space="preserve">Ln/In:</t>
  </si>
  <si>
    <t xml:space="preserve">b1</t>
  </si>
  <si>
    <t xml:space="preserve">b2</t>
  </si>
  <si>
    <t xml:space="preserve">b3</t>
  </si>
  <si>
    <t xml:space="preserve">b4</t>
  </si>
  <si>
    <t xml:space="preserve">b5</t>
  </si>
  <si>
    <t xml:space="preserve">b6</t>
  </si>
  <si>
    <t xml:space="preserve">2*(Ln/In+L(n+1)/I(n+1))</t>
  </si>
  <si>
    <t xml:space="preserve">Load Vector:</t>
  </si>
  <si>
    <t xml:space="preserve">b1R</t>
  </si>
  <si>
    <t xml:space="preserve">b2L</t>
  </si>
  <si>
    <t xml:space="preserve">b2R</t>
  </si>
  <si>
    <t xml:space="preserve">b3L</t>
  </si>
  <si>
    <t xml:space="preserve">b3R</t>
  </si>
  <si>
    <t xml:space="preserve">b4L</t>
  </si>
  <si>
    <t xml:space="preserve">b4R</t>
  </si>
  <si>
    <t xml:space="preserve">b5L</t>
  </si>
  <si>
    <t xml:space="preserve">b5R</t>
  </si>
  <si>
    <t xml:space="preserve">b6L</t>
  </si>
  <si>
    <t xml:space="preserve">b6R</t>
  </si>
  <si>
    <t xml:space="preserve">b7L</t>
  </si>
  <si>
    <t xml:space="preserve">MnL+2*MnR, 2*MnL+MnR:</t>
  </si>
  <si>
    <t xml:space="preserve">Tabulation of Shear, Moment, Slope, Deflection for Entire Beam</t>
  </si>
  <si>
    <t xml:space="preserve">c1</t>
  </si>
  <si>
    <t xml:space="preserve">c2</t>
  </si>
  <si>
    <t xml:space="preserve">c3</t>
  </si>
  <si>
    <t xml:space="preserve">c4</t>
  </si>
  <si>
    <t xml:space="preserve">c5</t>
  </si>
  <si>
    <t xml:space="preserve">c6</t>
  </si>
  <si>
    <r>
      <rPr>
        <sz val="10"/>
        <color rgb="FF000000"/>
        <rFont val="Arial"/>
        <family val="2"/>
      </rPr>
      <t xml:space="preserve">Dist. x </t>
    </r>
    <r>
      <rPr>
        <sz val="8"/>
        <color rgb="FF000000"/>
        <rFont val="Arial"/>
        <family val="2"/>
      </rPr>
      <t xml:space="preserve">(ft.)</t>
    </r>
  </si>
  <si>
    <r>
      <rPr>
        <sz val="10"/>
        <color rgb="FF000000"/>
        <rFont val="Arial"/>
        <family val="2"/>
      </rPr>
      <t xml:space="preserve">Shear </t>
    </r>
    <r>
      <rPr>
        <sz val="8"/>
        <color rgb="FF000000"/>
        <rFont val="Arial"/>
        <family val="2"/>
      </rPr>
      <t xml:space="preserve">(k)</t>
    </r>
  </si>
  <si>
    <r>
      <rPr>
        <sz val="10"/>
        <color rgb="FF000000"/>
        <rFont val="Arial"/>
        <family val="2"/>
      </rPr>
      <t xml:space="preserve">Moment </t>
    </r>
    <r>
      <rPr>
        <sz val="8"/>
        <color rgb="FF000000"/>
        <rFont val="Arial"/>
        <family val="2"/>
      </rPr>
      <t xml:space="preserve">(ft-k)</t>
    </r>
  </si>
  <si>
    <r>
      <rPr>
        <sz val="10"/>
        <color rgb="FF000000"/>
        <rFont val="Arial"/>
        <family val="2"/>
      </rPr>
      <t xml:space="preserve">Slope </t>
    </r>
    <r>
      <rPr>
        <sz val="8"/>
        <color rgb="FF000000"/>
        <rFont val="Arial"/>
        <family val="2"/>
      </rPr>
      <t xml:space="preserve">(deg.)</t>
    </r>
  </si>
  <si>
    <r>
      <rPr>
        <sz val="10"/>
        <color rgb="FF000000"/>
        <rFont val="Arial"/>
        <family val="2"/>
      </rPr>
      <t xml:space="preserve">Deflection </t>
    </r>
    <r>
      <rPr>
        <sz val="8"/>
        <color rgb="FF000000"/>
        <rFont val="Arial"/>
        <family val="2"/>
      </rPr>
      <t xml:space="preserve">(in.)</t>
    </r>
  </si>
  <si>
    <t xml:space="preserve">For 2 Spans:</t>
  </si>
  <si>
    <t xml:space="preserve">For 3 Spans:</t>
  </si>
  <si>
    <t xml:space="preserve">For 4 Spans:</t>
  </si>
  <si>
    <t xml:space="preserve">For 5 Spans:</t>
  </si>
  <si>
    <t xml:space="preserve">3x3 Matrix Inverse:</t>
  </si>
  <si>
    <t xml:space="preserve">1:</t>
  </si>
  <si>
    <t xml:space="preserve">2:</t>
  </si>
  <si>
    <t xml:space="preserve">4x4 Matrix Inverse:</t>
  </si>
  <si>
    <t xml:space="preserve">3:</t>
  </si>
  <si>
    <t xml:space="preserve">5x5 Matrix Inverse:</t>
  </si>
  <si>
    <t xml:space="preserve">Results of 3x3 Solution (Support Moments):</t>
  </si>
  <si>
    <t xml:space="preserve">M1 =</t>
  </si>
  <si>
    <t xml:space="preserve">4:</t>
  </si>
  <si>
    <t xml:space="preserve">6x6 Matrix Inverse:</t>
  </si>
  <si>
    <t xml:space="preserve">M2 =</t>
  </si>
  <si>
    <t xml:space="preserve">M3 =</t>
  </si>
  <si>
    <t xml:space="preserve">Results of 4x4 Solution (Support Moments):</t>
  </si>
  <si>
    <t xml:space="preserve">5:</t>
  </si>
  <si>
    <t xml:space="preserve">Results of 5x5 Solution (Support Moments):</t>
  </si>
  <si>
    <t xml:space="preserve">M4 =</t>
  </si>
  <si>
    <t xml:space="preserve">6:</t>
  </si>
  <si>
    <t xml:space="preserve">Results of 6x6 Solution (Support Moments):</t>
  </si>
  <si>
    <t xml:space="preserve">R1 =</t>
  </si>
  <si>
    <t xml:space="preserve">M5 =</t>
  </si>
  <si>
    <t xml:space="preserve">R2 =</t>
  </si>
  <si>
    <t xml:space="preserve">Left End Cantilever Shear =</t>
  </si>
  <si>
    <t xml:space="preserve">Left End Cantilever Moment =</t>
  </si>
  <si>
    <t xml:space="preserve">Right End Cantilever Shear =</t>
  </si>
  <si>
    <t xml:space="preserve">Right End Cantilever Moment =</t>
  </si>
  <si>
    <t xml:space="preserve">R3 =</t>
  </si>
  <si>
    <t xml:space="preserve">R4 =</t>
  </si>
  <si>
    <t xml:space="preserve">End Shears:</t>
  </si>
  <si>
    <t xml:space="preserve">R5 =</t>
  </si>
  <si>
    <t xml:space="preserve">M6 =</t>
  </si>
  <si>
    <t xml:space="preserve">R6 =</t>
  </si>
  <si>
    <t xml:space="preserve">Calculations for Span #1:</t>
  </si>
  <si>
    <t xml:space="preserve">Span #1:</t>
  </si>
  <si>
    <t xml:space="preserve">Span #1: For Full Uniform Load, w</t>
  </si>
  <si>
    <t xml:space="preserve">Span #1: For Distributed Load #1</t>
  </si>
  <si>
    <t xml:space="preserve">Span #1: For Distributed Load #2</t>
  </si>
  <si>
    <t xml:space="preserve">Span #1: For Distributed Load #3</t>
  </si>
  <si>
    <t xml:space="preserve">Span #1: For Distributed Load #4</t>
  </si>
  <si>
    <t xml:space="preserve">Span #1: For Distributed Load #5</t>
  </si>
  <si>
    <t xml:space="preserve">Span #1: For Distributed Load #6</t>
  </si>
  <si>
    <t xml:space="preserve">Span #1: For Distributed Load #7</t>
  </si>
  <si>
    <t xml:space="preserve">Span #1: For Distributed Load #8</t>
  </si>
  <si>
    <t xml:space="preserve">Span #1: For All 15 Point Loads</t>
  </si>
  <si>
    <t xml:space="preserve">Span #1: For All 4 Applied Moments Plus Support Moments M1 and M2</t>
  </si>
  <si>
    <t xml:space="preserve">Span #1: Summations of Loading Functions for All Loads</t>
  </si>
  <si>
    <t xml:space="preserve">Span #1: Shear, Moment, Slope, &amp; Deflection @ x</t>
  </si>
  <si>
    <t xml:space="preserve">Corrections for Applied M at Supports:</t>
  </si>
  <si>
    <r>
      <rPr>
        <sz val="8"/>
        <color rgb="FF0000FF"/>
        <rFont val="Symbol"/>
        <family val="1"/>
        <charset val="2"/>
      </rPr>
      <t xml:space="preserve">S</t>
    </r>
    <r>
      <rPr>
        <sz val="8"/>
        <color rgb="FF0000FF"/>
        <rFont val="Arial"/>
        <family val="2"/>
      </rPr>
      <t xml:space="preserve"> Moment for</t>
    </r>
  </si>
  <si>
    <t xml:space="preserve">Applied M with</t>
  </si>
  <si>
    <t xml:space="preserve">Dist. c = 0</t>
  </si>
  <si>
    <t xml:space="preserve">Dist. c = L</t>
  </si>
  <si>
    <t xml:space="preserve">M1</t>
  </si>
  <si>
    <t xml:space="preserve">M2</t>
  </si>
  <si>
    <t xml:space="preserve">M3</t>
  </si>
  <si>
    <t xml:space="preserve">M4</t>
  </si>
  <si>
    <r>
      <rPr>
        <sz val="8"/>
        <color rgb="FF0000FF"/>
        <rFont val="Symbol"/>
        <family val="1"/>
        <charset val="2"/>
      </rPr>
      <t xml:space="preserve">S</t>
    </r>
    <r>
      <rPr>
        <sz val="8"/>
        <color rgb="FF0000FF"/>
        <rFont val="Arial"/>
        <family val="2"/>
      </rPr>
      <t xml:space="preserve"> M</t>
    </r>
  </si>
  <si>
    <t xml:space="preserve">    1</t>
  </si>
  <si>
    <t xml:space="preserve">2</t>
  </si>
  <si>
    <t xml:space="preserve">   3</t>
  </si>
  <si>
    <t xml:space="preserve">Span #1 End Shears and End Moments:</t>
  </si>
  <si>
    <r>
      <rPr>
        <sz val="10"/>
        <color rgb="FF0000FF"/>
        <rFont val="Arial"/>
        <family val="2"/>
      </rPr>
      <t xml:space="preserve">V</t>
    </r>
    <r>
      <rPr>
        <sz val="8"/>
        <color rgb="FF0000FF"/>
        <rFont val="Arial"/>
        <family val="2"/>
      </rPr>
      <t xml:space="preserve">L</t>
    </r>
    <r>
      <rPr>
        <sz val="10"/>
        <color rgb="FF0000FF"/>
        <rFont val="Arial"/>
        <family val="0"/>
      </rPr>
      <t xml:space="preserve"> =</t>
    </r>
  </si>
  <si>
    <r>
      <rPr>
        <sz val="10"/>
        <color rgb="FF0000FF"/>
        <rFont val="Arial"/>
        <family val="0"/>
      </rPr>
      <t xml:space="preserve">V</t>
    </r>
    <r>
      <rPr>
        <sz val="8"/>
        <color rgb="FF0000FF"/>
        <rFont val="Arial"/>
        <family val="2"/>
      </rPr>
      <t xml:space="preserve">R</t>
    </r>
    <r>
      <rPr>
        <sz val="10"/>
        <color rgb="FF0000FF"/>
        <rFont val="Arial"/>
        <family val="0"/>
      </rPr>
      <t xml:space="preserve"> =</t>
    </r>
  </si>
  <si>
    <t xml:space="preserve">Span #1 Max. Moments and Locations:</t>
  </si>
  <si>
    <t xml:space="preserve">Span #1 Max. Deflections and Locations:</t>
  </si>
  <si>
    <t xml:space="preserve">1. Span #1 - Find where shear and slope pass through zero (Method #1):</t>
  </si>
  <si>
    <t xml:space="preserve">2. Span #1 - Find where shear and slope pass through zero (Method #2):</t>
  </si>
  <si>
    <t xml:space="preserve">Calculations for Span #2:</t>
  </si>
  <si>
    <t xml:space="preserve">Span #2:</t>
  </si>
  <si>
    <t xml:space="preserve">Span #2: For Full Uniform Load, w</t>
  </si>
  <si>
    <t xml:space="preserve">Span #2: For Distributed Load #1</t>
  </si>
  <si>
    <t xml:space="preserve">Span #2: For Distributed Load #2</t>
  </si>
  <si>
    <t xml:space="preserve">Span #2: For Distributed Load #3</t>
  </si>
  <si>
    <t xml:space="preserve">Span #2: For Distributed Load #4</t>
  </si>
  <si>
    <t xml:space="preserve">Span #2: For Distributed Load #5</t>
  </si>
  <si>
    <t xml:space="preserve">Span #2: For Distributed Load #6</t>
  </si>
  <si>
    <t xml:space="preserve">Span #2: For Distributed Load #7</t>
  </si>
  <si>
    <t xml:space="preserve">Span #2: For Distributed Load #8</t>
  </si>
  <si>
    <t xml:space="preserve">Span #2: For All 15 Point Loads</t>
  </si>
  <si>
    <t xml:space="preserve">Span #2: For All 4 Applied Moments Plus Support Moments M2 and M3</t>
  </si>
  <si>
    <t xml:space="preserve">Span #2: Summations of Loading Functions for All Loads</t>
  </si>
  <si>
    <t xml:space="preserve">Span #2: Shear, Moment, Slope, &amp; Deflection @ x</t>
  </si>
  <si>
    <t xml:space="preserve">Span #2 End Shears and End Moments:</t>
  </si>
  <si>
    <r>
      <rPr>
        <sz val="10"/>
        <color rgb="FF0000FF"/>
        <rFont val="Arial"/>
        <family val="0"/>
      </rPr>
      <t xml:space="preserve">V</t>
    </r>
    <r>
      <rPr>
        <sz val="8"/>
        <color rgb="FF0000FF"/>
        <rFont val="Arial"/>
        <family val="2"/>
      </rPr>
      <t xml:space="preserve">L</t>
    </r>
    <r>
      <rPr>
        <sz val="10"/>
        <color rgb="FF0000FF"/>
        <rFont val="Arial"/>
        <family val="0"/>
      </rPr>
      <t xml:space="preserve"> =</t>
    </r>
  </si>
  <si>
    <t xml:space="preserve">Span #2 Max. Moments and Locations:</t>
  </si>
  <si>
    <t xml:space="preserve">Span #2 Max. Deflections and Locations:</t>
  </si>
  <si>
    <t xml:space="preserve">1. Span #2 - Find where shear and slope pass through zero (Method #1):</t>
  </si>
  <si>
    <t xml:space="preserve">2. Span #2 - Find where shear and slope pass through zero (Method #2):</t>
  </si>
  <si>
    <t xml:space="preserve">Calculations for Span #3:</t>
  </si>
  <si>
    <t xml:space="preserve">Span #3:</t>
  </si>
  <si>
    <t xml:space="preserve">Span #3: For Full Uniform Load, w</t>
  </si>
  <si>
    <t xml:space="preserve">Span #3: For Distributed Load #1</t>
  </si>
  <si>
    <t xml:space="preserve">Span #3: For Distributed Load #2</t>
  </si>
  <si>
    <t xml:space="preserve">Span #3: For Distributed Load #3</t>
  </si>
  <si>
    <t xml:space="preserve">Span #3: For Distributed Load #4</t>
  </si>
  <si>
    <t xml:space="preserve">Span #3: For Distributed Load #5</t>
  </si>
  <si>
    <t xml:space="preserve">Span #3: For Distributed Load #6</t>
  </si>
  <si>
    <t xml:space="preserve">Span #3: For Distributed Load #7</t>
  </si>
  <si>
    <t xml:space="preserve">Span #3: For Distributed Load #8</t>
  </si>
  <si>
    <t xml:space="preserve">Span #3: For All 15 Point Loads</t>
  </si>
  <si>
    <t xml:space="preserve">Span #3: For All 4 Applied Moments Plus Support Moments M3 and M4</t>
  </si>
  <si>
    <t xml:space="preserve">Span #3: Summations of Loading Functions for All Loads</t>
  </si>
  <si>
    <t xml:space="preserve">Span #3: Shear, Moment, Slope, &amp; Deflection @ x</t>
  </si>
  <si>
    <t xml:space="preserve">Span #3 End Shears and End Moments:</t>
  </si>
  <si>
    <t xml:space="preserve">Span #3 Max. Moments and Locations:</t>
  </si>
  <si>
    <t xml:space="preserve">Span #3 Max. Deflections and Locations:</t>
  </si>
  <si>
    <t xml:space="preserve">1. Span #3 - Find where shear and slope pass through zero (Method #1):</t>
  </si>
  <si>
    <t xml:space="preserve">2. Span #3 - Find where shear and slope pass through zero (Method #2):</t>
  </si>
  <si>
    <t xml:space="preserve">Calculations for Span #4:</t>
  </si>
  <si>
    <t xml:space="preserve">Span #4:</t>
  </si>
  <si>
    <t xml:space="preserve">Span #4: For Full Uniform Load, w</t>
  </si>
  <si>
    <t xml:space="preserve">Span #4: For Distributed Load #1</t>
  </si>
  <si>
    <t xml:space="preserve">Span #4: For Distributed Load #2</t>
  </si>
  <si>
    <t xml:space="preserve">Span #4: For Distributed Load #3</t>
  </si>
  <si>
    <t xml:space="preserve">Span #4: For Distributed Load #4</t>
  </si>
  <si>
    <t xml:space="preserve">Span #4: For Distributed Load #5</t>
  </si>
  <si>
    <t xml:space="preserve">Span #4: For Distributed Load #6</t>
  </si>
  <si>
    <t xml:space="preserve">Span #4: For Distributed Load #7</t>
  </si>
  <si>
    <t xml:space="preserve">Span #4: For Distributed Load #8</t>
  </si>
  <si>
    <t xml:space="preserve">Span #4: For All 15 Point Loads</t>
  </si>
  <si>
    <t xml:space="preserve">Span #4: For All 4 Applied Moments Plus Support Moments M4 and M5</t>
  </si>
  <si>
    <t xml:space="preserve">Span #4: Summations of Loading Functions for All Loads</t>
  </si>
  <si>
    <t xml:space="preserve">Span #4: Shear, Moment, Slope, &amp; Deflection @ x</t>
  </si>
  <si>
    <t xml:space="preserve">Span #4 End Shears and End Moments:</t>
  </si>
  <si>
    <t xml:space="preserve">Span #4 Max. Moments and Locations:</t>
  </si>
  <si>
    <t xml:space="preserve">Span #4 Max. Deflections and Locations:</t>
  </si>
  <si>
    <t xml:space="preserve">1. Span #4 - Find where shear and slope pass through zero (Method #1):</t>
  </si>
  <si>
    <t xml:space="preserve">2. Span #4 - Find where shear and slope pass through zero (Method #2):</t>
  </si>
  <si>
    <t xml:space="preserve">Calculations for Span #5:</t>
  </si>
  <si>
    <t xml:space="preserve">Span #5:</t>
  </si>
  <si>
    <t xml:space="preserve">Span #5: For Full Uniform Load, w</t>
  </si>
  <si>
    <t xml:space="preserve">Span #5: For Distributed Load #1</t>
  </si>
  <si>
    <t xml:space="preserve">Span #5: For Distributed Load #2</t>
  </si>
  <si>
    <t xml:space="preserve">Span #5: For Distributed Load #3</t>
  </si>
  <si>
    <t xml:space="preserve">Span #5: For Distributed Load #4</t>
  </si>
  <si>
    <t xml:space="preserve">Span #5: For Distributed Load #5</t>
  </si>
  <si>
    <t xml:space="preserve">Span #5: For Distributed Load #6</t>
  </si>
  <si>
    <t xml:space="preserve">Span #5: For Distributed Load #7</t>
  </si>
  <si>
    <t xml:space="preserve">Span #5: For Distributed Load #8</t>
  </si>
  <si>
    <t xml:space="preserve">Span #5: For All 15 Point Loads</t>
  </si>
  <si>
    <t xml:space="preserve">Span #5: For All 4 Applied Moments Plus Support Moments M5 and M6</t>
  </si>
  <si>
    <t xml:space="preserve">Span #5: Summations of Loading Functions for All Loads</t>
  </si>
  <si>
    <t xml:space="preserve">Span #5: Shear, Moment, Slope, &amp; Deflection @ x</t>
  </si>
  <si>
    <t xml:space="preserve">Span #5 End Shears and End Moments:</t>
  </si>
  <si>
    <t xml:space="preserve">Summary of Maximum Positive Span Moments:</t>
  </si>
  <si>
    <t xml:space="preserve">Span #5 Max. Moments and Locations:</t>
  </si>
  <si>
    <t xml:space="preserve">Span #5 Max. Deflections and Locations:</t>
  </si>
  <si>
    <t xml:space="preserve">Summary of Maximum Negative Span Moments:</t>
  </si>
  <si>
    <t xml:space="preserve">1. Span #5 - Find where shear and slope pass through zero (Method #1):</t>
  </si>
  <si>
    <t xml:space="preserve">Summary of Maximum Negative Span Deflections:</t>
  </si>
  <si>
    <r>
      <rPr>
        <sz val="10"/>
        <color rgb="FF0000FF"/>
        <rFont val="Arial"/>
        <family val="0"/>
      </rPr>
      <t xml:space="preserve">-</t>
    </r>
    <r>
      <rPr>
        <sz val="10"/>
        <color rgb="FF0000FF"/>
        <rFont val="Symbol"/>
        <family val="1"/>
        <charset val="2"/>
      </rPr>
      <t xml:space="preserve">D</t>
    </r>
    <r>
      <rPr>
        <sz val="8"/>
        <color rgb="FF0000FF"/>
        <rFont val="Arial"/>
        <family val="2"/>
      </rPr>
      <t xml:space="preserve">(max)</t>
    </r>
    <r>
      <rPr>
        <sz val="10"/>
        <color rgb="FF0000FF"/>
        <rFont val="Arial"/>
        <family val="0"/>
      </rPr>
      <t xml:space="preserve"> =</t>
    </r>
  </si>
  <si>
    <t xml:space="preserve">Summary of Maximum Positive Span Deflections:</t>
  </si>
  <si>
    <r>
      <rPr>
        <sz val="10"/>
        <color rgb="FF0000FF"/>
        <rFont val="Arial"/>
        <family val="0"/>
      </rPr>
      <t xml:space="preserve">+</t>
    </r>
    <r>
      <rPr>
        <sz val="10"/>
        <color rgb="FF0000FF"/>
        <rFont val="Symbol"/>
        <family val="1"/>
        <charset val="2"/>
      </rPr>
      <t xml:space="preserve">D</t>
    </r>
    <r>
      <rPr>
        <sz val="8"/>
        <color rgb="FF0000FF"/>
        <rFont val="Arial"/>
        <family val="2"/>
      </rPr>
      <t xml:space="preserve">(max)</t>
    </r>
    <r>
      <rPr>
        <sz val="10"/>
        <color rgb="FF0000FF"/>
        <rFont val="Arial"/>
        <family val="0"/>
      </rPr>
      <t xml:space="preserve"> =</t>
    </r>
  </si>
  <si>
    <t xml:space="preserve">2. Span #5 - Find where shear and slope pass through zero (Method #2):</t>
  </si>
</sst>
</file>

<file path=xl/styles.xml><?xml version="1.0" encoding="utf-8"?>
<styleSheet xmlns="http://schemas.openxmlformats.org/spreadsheetml/2006/main">
  <numFmts count="23">
    <numFmt numFmtId="164" formatCode="General"/>
    <numFmt numFmtId="165" formatCode="#,##0"/>
    <numFmt numFmtId="166" formatCode="\$#,##0\ ;&quot;($&quot;#,##0\)"/>
    <numFmt numFmtId="167" formatCode="0.00"/>
    <numFmt numFmtId="168" formatCode="0.000E+00"/>
    <numFmt numFmtId="169" formatCode="0.0000"/>
    <numFmt numFmtId="170" formatCode="@"/>
    <numFmt numFmtId="171" formatCode="[$-409]m/d/yyyy"/>
    <numFmt numFmtId="172" formatCode="0.000000"/>
    <numFmt numFmtId="173" formatCode="[$-409]h:mm\ AM/PM"/>
    <numFmt numFmtId="174" formatCode="General"/>
    <numFmt numFmtId="175" formatCode="0.000"/>
    <numFmt numFmtId="176" formatCode="0.00&quot; k&quot;"/>
    <numFmt numFmtId="177" formatCode="0.00&quot; ft-k&quot;"/>
    <numFmt numFmtId="178" formatCode="0.00&quot; ft.&quot;"/>
    <numFmt numFmtId="179" formatCode="0.000&quot; in.&quot;"/>
    <numFmt numFmtId="180" formatCode="0.00000000"/>
    <numFmt numFmtId="181" formatCode="0.0"/>
    <numFmt numFmtId="182" formatCode="0.0000&quot; ft.&quot;"/>
    <numFmt numFmtId="183" formatCode="0.00&quot; in.^4&quot;"/>
    <numFmt numFmtId="184" formatCode="0.0000&quot; kpf&quot;"/>
    <numFmt numFmtId="185" formatCode="[$-409]h:mm"/>
    <numFmt numFmtId="186" formatCode="0.00000"/>
  </numFmts>
  <fonts count="54">
    <font>
      <sz val="10"/>
      <name val="Arial"/>
      <family val="0"/>
    </font>
    <font>
      <sz val="10"/>
      <name val="Arial"/>
      <family val="0"/>
    </font>
    <font>
      <sz val="10"/>
      <name val="Arial"/>
      <family val="0"/>
    </font>
    <font>
      <sz val="10"/>
      <name val="Arial"/>
      <family val="0"/>
    </font>
    <font>
      <b val="true"/>
      <sz val="18"/>
      <color rgb="FF9999FF"/>
      <name val="Arial"/>
      <family val="0"/>
    </font>
    <font>
      <b val="true"/>
      <sz val="12"/>
      <color rgb="FF9999FF"/>
      <name val="Arial"/>
      <family val="0"/>
    </font>
    <font>
      <sz val="9"/>
      <name val="Arial"/>
      <family val="2"/>
    </font>
    <font>
      <b val="true"/>
      <u val="single"/>
      <sz val="12"/>
      <name val="Arial"/>
      <family val="2"/>
    </font>
    <font>
      <b val="true"/>
      <u val="single"/>
      <sz val="10"/>
      <name val="Arial"/>
      <family val="2"/>
    </font>
    <font>
      <b val="true"/>
      <sz val="10"/>
      <name val="Arial"/>
      <family val="2"/>
    </font>
    <font>
      <sz val="9"/>
      <color rgb="FF000000"/>
      <name val="Arial"/>
      <family val="2"/>
    </font>
    <font>
      <b val="true"/>
      <u val="single"/>
      <sz val="9"/>
      <name val="Arial"/>
      <family val="2"/>
    </font>
    <font>
      <sz val="9"/>
      <name val="Arial"/>
      <family val="0"/>
    </font>
    <font>
      <sz val="9"/>
      <color rgb="FF0000FF"/>
      <name val="Arial"/>
      <family val="2"/>
    </font>
    <font>
      <sz val="9"/>
      <name val="Symbol"/>
      <family val="1"/>
      <charset val="2"/>
    </font>
    <font>
      <sz val="10"/>
      <color rgb="FF0000FF"/>
      <name val="Arial"/>
      <family val="0"/>
    </font>
    <font>
      <sz val="10"/>
      <color rgb="FFFF0000"/>
      <name val="Arial"/>
      <family val="0"/>
    </font>
    <font>
      <sz val="10"/>
      <color rgb="FF0000FF"/>
      <name val="Arial"/>
      <family val="2"/>
    </font>
    <font>
      <sz val="8"/>
      <name val="Arial"/>
      <family val="2"/>
    </font>
    <font>
      <b val="true"/>
      <sz val="12"/>
      <name val="Arial"/>
      <family val="2"/>
    </font>
    <font>
      <u val="single"/>
      <sz val="10"/>
      <color rgb="FF0000FF"/>
      <name val="Arial"/>
      <family val="2"/>
    </font>
    <font>
      <sz val="8"/>
      <color rgb="FF0000FF"/>
      <name val="Arial"/>
      <family val="2"/>
    </font>
    <font>
      <b val="true"/>
      <sz val="10"/>
      <color rgb="FFFF0000"/>
      <name val="Arial"/>
      <family val="2"/>
    </font>
    <font>
      <sz val="10"/>
      <color rgb="FF000000"/>
      <name val="Arial"/>
      <family val="2"/>
    </font>
    <font>
      <sz val="10"/>
      <color rgb="FF0000FF"/>
      <name val="Symbol"/>
      <family val="1"/>
      <charset val="2"/>
    </font>
    <font>
      <sz val="8"/>
      <color rgb="FF0000FF"/>
      <name val="Symbol"/>
      <family val="1"/>
      <charset val="2"/>
    </font>
    <font>
      <b val="true"/>
      <u val="single"/>
      <sz val="10"/>
      <color rgb="FFFF0000"/>
      <name val="Arial"/>
      <family val="2"/>
    </font>
    <font>
      <b val="true"/>
      <u val="single"/>
      <sz val="10"/>
      <color rgb="FF0000FF"/>
      <name val="Arial"/>
      <family val="2"/>
    </font>
    <font>
      <u val="single"/>
      <sz val="8"/>
      <color rgb="FF0000FF"/>
      <name val="Arial"/>
      <family val="2"/>
    </font>
    <font>
      <b val="true"/>
      <sz val="10"/>
      <color rgb="FF000000"/>
      <name val="Arial"/>
      <family val="2"/>
    </font>
    <font>
      <sz val="10"/>
      <name val="Arial"/>
      <family val="2"/>
    </font>
    <font>
      <sz val="10"/>
      <name val="Tahoma"/>
      <family val="2"/>
    </font>
    <font>
      <sz val="8"/>
      <color rgb="FF000000"/>
      <name val="Arial"/>
      <family val="2"/>
    </font>
    <font>
      <b val="true"/>
      <i val="true"/>
      <sz val="10"/>
      <color rgb="FFFF0000"/>
      <name val="Arial"/>
      <family val="2"/>
    </font>
    <font>
      <b val="true"/>
      <sz val="9"/>
      <color rgb="FF000000"/>
      <name val="Arial"/>
      <family val="2"/>
    </font>
    <font>
      <sz val="10"/>
      <color rgb="FF000000"/>
      <name val="Arial"/>
      <family val="0"/>
    </font>
    <font>
      <sz val="10"/>
      <name val="Symbol"/>
      <family val="1"/>
      <charset val="2"/>
    </font>
    <font>
      <sz val="10"/>
      <color rgb="FF000000"/>
      <name val="Symbol"/>
      <family val="1"/>
      <charset val="2"/>
    </font>
    <font>
      <b val="true"/>
      <u val="single"/>
      <sz val="10"/>
      <color rgb="FF000000"/>
      <name val="Arial"/>
      <family val="2"/>
    </font>
    <font>
      <u val="single"/>
      <sz val="10"/>
      <name val="Arial"/>
      <family val="2"/>
    </font>
    <font>
      <u val="single"/>
      <sz val="9"/>
      <name val="Arial"/>
      <family val="2"/>
    </font>
    <font>
      <sz val="8"/>
      <color rgb="FF000000"/>
      <name val="Tahoma"/>
      <family val="0"/>
    </font>
    <font>
      <b val="true"/>
      <sz val="8"/>
      <color rgb="FF000000"/>
      <name val="Tahoma"/>
      <family val="2"/>
    </font>
    <font>
      <sz val="6"/>
      <color rgb="FF0000FF"/>
      <name val="Arial"/>
      <family val="2"/>
    </font>
    <font>
      <b val="true"/>
      <sz val="8"/>
      <color rgb="FF000000"/>
      <name val="Arial"/>
      <family val="2"/>
    </font>
    <font>
      <b val="true"/>
      <sz val="8.25"/>
      <color rgb="FF000000"/>
      <name val="Arial"/>
      <family val="2"/>
    </font>
    <font>
      <b val="true"/>
      <sz val="10"/>
      <color rgb="FF0000FF"/>
      <name val="Arial"/>
      <family val="2"/>
    </font>
    <font>
      <sz val="8"/>
      <color rgb="FF000000"/>
      <name val="Tahoma"/>
      <family val="2"/>
    </font>
    <font>
      <b val="true"/>
      <u val="single"/>
      <sz val="12"/>
      <color rgb="FF000000"/>
      <name val="Arial"/>
      <family val="2"/>
    </font>
    <font>
      <b val="true"/>
      <sz val="9.75"/>
      <color rgb="FF000000"/>
      <name val="Arial"/>
      <family val="2"/>
    </font>
    <font>
      <sz val="8.25"/>
      <color rgb="FF0000FF"/>
      <name val="Arial"/>
      <family val="2"/>
    </font>
    <font>
      <b val="true"/>
      <sz val="10.25"/>
      <color rgb="FF000000"/>
      <name val="Arial"/>
      <family val="2"/>
    </font>
    <font>
      <b val="true"/>
      <i val="true"/>
      <sz val="9"/>
      <color rgb="FFFF0000"/>
      <name val="Arial"/>
      <family val="2"/>
    </font>
    <font>
      <b val="true"/>
      <sz val="10.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64">
    <border diagonalUp="false" diagonalDown="false">
      <left/>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right style="thin"/>
      <top style="thin"/>
      <bottom style="thin">
        <color rgb="FFC0C0C0"/>
      </bottom>
      <diagonal/>
    </border>
    <border diagonalUp="false" diagonalDown="false">
      <left/>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thin"/>
      <diagonal/>
    </border>
    <border diagonalUp="false" diagonalDown="false">
      <left style="thin"/>
      <right style="thin"/>
      <top/>
      <bottom style="thin">
        <color rgb="FFC0C0C0"/>
      </bottom>
      <diagonal/>
    </border>
    <border diagonalUp="false" diagonalDown="false">
      <left/>
      <right style="thin"/>
      <top/>
      <bottom style="thin">
        <color rgb="FFC0C0C0"/>
      </bottom>
      <diagonal/>
    </border>
    <border diagonalUp="false" diagonalDown="false">
      <left/>
      <right style="thin"/>
      <top style="thin">
        <color rgb="FFC0C0C0"/>
      </top>
      <bottom style="thin">
        <color rgb="FFC0C0C0"/>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style="thin"/>
      <bottom style="thin">
        <color rgb="FFC0C0C0"/>
      </bottom>
      <diagonal/>
    </border>
    <border diagonalUp="false" diagonalDown="false">
      <left style="medium"/>
      <right style="medium"/>
      <top style="thin"/>
      <bottom style="thin">
        <color rgb="FFC0C0C0"/>
      </bottom>
      <diagonal/>
    </border>
    <border diagonalUp="false" diagonalDown="false">
      <left style="thin"/>
      <right style="medium"/>
      <top style="thin">
        <color rgb="FFC0C0C0"/>
      </top>
      <bottom style="thin"/>
      <diagonal/>
    </border>
    <border diagonalUp="false" diagonalDown="false">
      <left style="medium"/>
      <right style="medium"/>
      <top style="thin">
        <color rgb="FFC0C0C0"/>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color rgb="FFC0C0C0"/>
      </left>
      <right style="medium"/>
      <top style="thin"/>
      <bottom style="thin">
        <color rgb="FFC0C0C0"/>
      </bottom>
      <diagonal/>
    </border>
    <border diagonalUp="false" diagonalDown="false">
      <left style="medium"/>
      <right style="thin">
        <color rgb="FFC0C0C0"/>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diagonal/>
    </border>
    <border diagonalUp="false" diagonalDown="false">
      <left style="medium"/>
      <right style="thin">
        <color rgb="FFC0C0C0"/>
      </right>
      <top style="thin">
        <color rgb="FFC0C0C0"/>
      </top>
      <bottom style="thin"/>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medium"/>
      <right style="thin"/>
      <top style="thin">
        <color rgb="FFC0C0C0"/>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true"/>
    </xf>
    <xf numFmtId="167" fontId="10"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right" vertical="bottom" textRotation="0" wrapText="false" indent="0" shrinkToFit="false"/>
      <protection locked="true" hidden="true"/>
    </xf>
    <xf numFmtId="168" fontId="15"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9" fontId="15" fillId="2"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true" applyProtection="true">
      <alignment horizontal="left"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4" fontId="19" fillId="3" borderId="3"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right" vertical="bottom" textRotation="0" wrapText="false" indent="0" shrinkToFit="false"/>
      <protection locked="true" hidden="true"/>
    </xf>
    <xf numFmtId="164" fontId="20" fillId="2" borderId="0" xfId="0" applyFont="true" applyBorder="true" applyAlignment="true" applyProtection="true">
      <alignment horizontal="left" vertical="bottom" textRotation="0" wrapText="false" indent="0" shrinkToFit="false"/>
      <protection locked="true" hidden="true"/>
    </xf>
    <xf numFmtId="168" fontId="15" fillId="2" borderId="0" xfId="0" applyFont="true" applyBorder="false" applyAlignment="true" applyProtection="true">
      <alignment horizontal="right" vertical="bottom" textRotation="0" wrapText="false" indent="0" shrinkToFit="false"/>
      <protection locked="true" hidden="true"/>
    </xf>
    <xf numFmtId="164" fontId="17" fillId="2"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21" fillId="0" borderId="2" xfId="0" applyFont="true" applyBorder="true" applyAlignment="true" applyProtection="true">
      <alignment horizontal="center" vertical="bottom" textRotation="0" wrapText="false" indent="0" shrinkToFit="false"/>
      <protection locked="true" hidden="true"/>
    </xf>
    <xf numFmtId="164" fontId="22" fillId="3" borderId="4"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22" fillId="3" borderId="6" xfId="0" applyFont="true" applyBorder="true" applyAlignment="true" applyProtection="true">
      <alignment horizontal="center" vertical="bottom" textRotation="0" wrapText="false" indent="0" shrinkToFit="false"/>
      <protection locked="true" hidden="true"/>
    </xf>
    <xf numFmtId="164" fontId="9" fillId="3" borderId="7"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center" vertical="bottom" textRotation="0" wrapText="false" indent="0" shrinkToFit="false"/>
      <protection locked="true" hidden="true"/>
    </xf>
    <xf numFmtId="164" fontId="22" fillId="3" borderId="7" xfId="0" applyFont="true" applyBorder="true" applyAlignment="true" applyProtection="true">
      <alignment horizontal="center" vertical="bottom" textRotation="0" wrapText="false" indent="0" shrinkToFit="false"/>
      <protection locked="true" hidden="true"/>
    </xf>
    <xf numFmtId="164" fontId="22" fillId="3" borderId="8" xfId="0" applyFont="true" applyBorder="true" applyAlignment="true" applyProtection="true">
      <alignment horizontal="center" vertical="bottom" textRotation="0" wrapText="false" indent="0" shrinkToFit="false"/>
      <protection locked="true" hidden="true"/>
    </xf>
    <xf numFmtId="168" fontId="17" fillId="2" borderId="2" xfId="0" applyFont="true" applyBorder="true" applyAlignment="true" applyProtection="true">
      <alignment horizontal="center" vertical="bottom" textRotation="0" wrapText="false" indent="0" shrinkToFit="false"/>
      <protection locked="true" hidden="true"/>
    </xf>
    <xf numFmtId="168" fontId="17" fillId="2" borderId="9" xfId="0" applyFont="true" applyBorder="true" applyAlignment="true" applyProtection="true">
      <alignment horizontal="center" vertical="bottom" textRotation="0" wrapText="false" indent="0" shrinkToFit="false"/>
      <protection locked="true" hidden="true"/>
    </xf>
    <xf numFmtId="164" fontId="15" fillId="2" borderId="10" xfId="0" applyFont="true" applyBorder="true" applyAlignment="true" applyProtection="true">
      <alignment horizontal="center" vertical="bottom" textRotation="0" wrapText="false" indent="0" shrinkToFit="false"/>
      <protection locked="true" hidden="true"/>
    </xf>
    <xf numFmtId="164" fontId="15" fillId="2" borderId="3" xfId="0" applyFont="true" applyBorder="true" applyAlignment="true" applyProtection="true">
      <alignment horizontal="center" vertical="bottom" textRotation="0" wrapText="false" indent="0" shrinkToFit="false"/>
      <protection locked="true" hidden="true"/>
    </xf>
    <xf numFmtId="164" fontId="15" fillId="2" borderId="9" xfId="0" applyFont="true" applyBorder="true" applyAlignment="true" applyProtection="true">
      <alignment horizontal="center" vertical="bottom" textRotation="0" wrapText="false" indent="0" shrinkToFit="false"/>
      <protection locked="true" hidden="true"/>
    </xf>
    <xf numFmtId="164" fontId="15" fillId="2" borderId="3" xfId="0" applyFont="true" applyBorder="true" applyAlignment="true" applyProtection="true">
      <alignment horizontal="center" vertical="bottom" textRotation="0" wrapText="false" indent="0" shrinkToFit="false"/>
      <protection locked="true" hidden="true"/>
    </xf>
    <xf numFmtId="164" fontId="21" fillId="2" borderId="2" xfId="0" applyFont="tru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70" fontId="17" fillId="2" borderId="6" xfId="0" applyFont="true" applyBorder="true" applyAlignment="true" applyProtection="true">
      <alignment horizontal="general" vertical="bottom" textRotation="0" wrapText="false" indent="0" shrinkToFit="false"/>
      <protection locked="false" hidden="false"/>
    </xf>
    <xf numFmtId="170" fontId="17" fillId="2" borderId="7" xfId="0" applyFont="true" applyBorder="true" applyAlignment="true" applyProtection="true">
      <alignment horizontal="general" vertical="bottom" textRotation="0" wrapText="false" indent="0" shrinkToFit="false"/>
      <protection locked="false" hidden="false"/>
    </xf>
    <xf numFmtId="164" fontId="23" fillId="2" borderId="5" xfId="0" applyFont="true" applyBorder="true" applyAlignment="true" applyProtection="true">
      <alignment horizontal="center" vertical="bottom" textRotation="0" wrapText="false" indent="0" shrinkToFit="false"/>
      <protection locked="true" hidden="true"/>
    </xf>
    <xf numFmtId="164" fontId="17" fillId="2" borderId="11" xfId="0" applyFont="true" applyBorder="true" applyAlignment="true" applyProtection="true">
      <alignment horizontal="general" vertical="bottom" textRotation="0" wrapText="false" indent="0" shrinkToFit="false"/>
      <protection locked="false" hidden="false"/>
    </xf>
    <xf numFmtId="164" fontId="17" fillId="2" borderId="12" xfId="0" applyFont="true" applyBorder="true" applyAlignment="true" applyProtection="true">
      <alignment horizontal="general" vertical="bottom" textRotation="0" wrapText="false" indent="0" shrinkToFit="false"/>
      <protection locked="false" hidden="false"/>
    </xf>
    <xf numFmtId="164" fontId="17" fillId="2" borderId="9"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true" applyProtection="true">
      <alignment horizontal="right" vertical="bottom" textRotation="0" wrapText="false" indent="0" shrinkToFit="false"/>
      <protection locked="true" hidden="true"/>
    </xf>
    <xf numFmtId="164" fontId="15" fillId="2" borderId="2" xfId="0" applyFont="true" applyBorder="true" applyAlignment="true" applyProtection="true">
      <alignment horizontal="center" vertical="bottom" textRotation="0" wrapText="false" indent="0" shrinkToFit="false"/>
      <protection locked="true" hidden="true"/>
    </xf>
    <xf numFmtId="164" fontId="15" fillId="2" borderId="11" xfId="0" applyFont="true" applyBorder="true" applyAlignment="true" applyProtection="true">
      <alignment horizontal="center" vertical="bottom" textRotation="0" wrapText="false" indent="0" shrinkToFit="false"/>
      <protection locked="true" hidden="true"/>
    </xf>
    <xf numFmtId="164" fontId="15" fillId="2" borderId="5" xfId="0" applyFont="true" applyBorder="true" applyAlignment="true" applyProtection="true">
      <alignment horizontal="center" vertical="bottom" textRotation="0" wrapText="false" indent="0" shrinkToFit="false"/>
      <protection locked="true" hidden="true"/>
    </xf>
    <xf numFmtId="164" fontId="15" fillId="2" borderId="13" xfId="0" applyFont="true" applyBorder="true" applyAlignment="true" applyProtection="true">
      <alignment horizontal="center" vertical="bottom" textRotation="0" wrapText="false" indent="0" shrinkToFit="false"/>
      <protection locked="true" hidden="true"/>
    </xf>
    <xf numFmtId="164" fontId="24" fillId="2" borderId="3" xfId="0" applyFont="true" applyBorder="true" applyAlignment="true" applyProtection="true">
      <alignment horizontal="center" vertical="bottom" textRotation="0" wrapText="false" indent="0" shrinkToFit="false"/>
      <protection locked="true" hidden="true"/>
    </xf>
    <xf numFmtId="164" fontId="15" fillId="2" borderId="4" xfId="0" applyFont="true" applyBorder="true" applyAlignment="true" applyProtection="true">
      <alignment horizontal="center" vertical="bottom" textRotation="0" wrapText="false" indent="0" shrinkToFit="false"/>
      <protection locked="true" hidden="true"/>
    </xf>
    <xf numFmtId="164" fontId="25" fillId="2" borderId="3" xfId="0" applyFont="true" applyBorder="true" applyAlignment="true" applyProtection="true">
      <alignment horizontal="center" vertical="bottom" textRotation="0" wrapText="false" indent="0" shrinkToFit="false"/>
      <protection locked="true" hidden="true"/>
    </xf>
    <xf numFmtId="164" fontId="25" fillId="2" borderId="14" xfId="0" applyFont="true" applyBorder="true" applyAlignment="true" applyProtection="true">
      <alignment horizontal="center" vertical="bottom" textRotation="0" wrapText="false" indent="0" shrinkToFit="false"/>
      <protection locked="true" hidden="true"/>
    </xf>
    <xf numFmtId="164" fontId="26" fillId="2" borderId="3" xfId="0" applyFont="true" applyBorder="true" applyAlignment="true" applyProtection="true">
      <alignment horizontal="center" vertical="bottom" textRotation="0" wrapText="false" indent="0" shrinkToFit="false"/>
      <protection locked="true" hidden="true"/>
    </xf>
    <xf numFmtId="170" fontId="17" fillId="2" borderId="11" xfId="0" applyFont="true" applyBorder="true" applyAlignment="true" applyProtection="true">
      <alignment horizontal="general" vertical="bottom" textRotation="0" wrapText="false" indent="0" shrinkToFit="false"/>
      <protection locked="false" hidden="false"/>
    </xf>
    <xf numFmtId="170" fontId="17" fillId="2" borderId="12" xfId="0" applyFont="true" applyBorder="true" applyAlignment="true" applyProtection="true">
      <alignment horizontal="general" vertical="bottom" textRotation="0" wrapText="false" indent="0" shrinkToFit="false"/>
      <protection locked="false" hidden="false"/>
    </xf>
    <xf numFmtId="164" fontId="23" fillId="2" borderId="2" xfId="0" applyFont="true" applyBorder="true" applyAlignment="true" applyProtection="true">
      <alignment horizontal="center" vertical="bottom" textRotation="0" wrapText="false" indent="0" shrinkToFit="false"/>
      <protection locked="true" hidden="true"/>
    </xf>
    <xf numFmtId="164" fontId="17" fillId="2" borderId="8" xfId="0" applyFont="true" applyBorder="true" applyAlignment="true" applyProtection="true">
      <alignment horizontal="general" vertical="bottom" textRotation="0" wrapText="false" indent="0" shrinkToFit="false"/>
      <protection locked="false" hidden="false"/>
    </xf>
    <xf numFmtId="164" fontId="21" fillId="2" borderId="0" xfId="0" applyFont="true" applyBorder="false" applyAlignment="true" applyProtection="true">
      <alignment horizontal="right" vertical="bottom" textRotation="0" wrapText="false" indent="0" shrinkToFit="false"/>
      <protection locked="true" hidden="true"/>
    </xf>
    <xf numFmtId="164" fontId="17" fillId="2" borderId="2" xfId="0" applyFont="true" applyBorder="true" applyAlignment="true" applyProtection="true">
      <alignment horizontal="center" vertical="bottom" textRotation="0" wrapText="false" indent="0" shrinkToFit="false"/>
      <protection locked="true" hidden="true"/>
    </xf>
    <xf numFmtId="164" fontId="24" fillId="2" borderId="2" xfId="0" applyFont="true" applyBorder="true" applyAlignment="true" applyProtection="true">
      <alignment horizontal="center" vertical="bottom" textRotation="0" wrapText="false" indent="0" shrinkToFit="false"/>
      <protection locked="true" hidden="true"/>
    </xf>
    <xf numFmtId="164" fontId="24" fillId="2" borderId="5" xfId="0" applyFont="true" applyBorder="true" applyAlignment="true" applyProtection="true">
      <alignment horizontal="center" vertical="bottom" textRotation="0" wrapText="false" indent="0" shrinkToFit="false"/>
      <protection locked="true" hidden="true"/>
    </xf>
    <xf numFmtId="164" fontId="21" fillId="2" borderId="5" xfId="0" applyFont="true" applyBorder="true" applyAlignment="true" applyProtection="true">
      <alignment horizontal="center" vertical="bottom" textRotation="0" wrapText="false" indent="0" shrinkToFit="false"/>
      <protection locked="true" hidden="true"/>
    </xf>
    <xf numFmtId="164" fontId="15" fillId="2" borderId="5"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true" applyProtection="true">
      <alignment horizontal="left" vertical="bottom" textRotation="0" wrapText="false" indent="0" shrinkToFit="false"/>
      <protection locked="true" hidden="true"/>
    </xf>
    <xf numFmtId="164" fontId="21" fillId="2" borderId="4" xfId="0" applyFont="true" applyBorder="true" applyAlignment="true" applyProtection="true">
      <alignment horizontal="center" vertical="bottom" textRotation="0" wrapText="false" indent="0" shrinkToFit="false"/>
      <protection locked="true" hidden="true"/>
    </xf>
    <xf numFmtId="164" fontId="21" fillId="2" borderId="14" xfId="0" applyFont="true" applyBorder="true" applyAlignment="true" applyProtection="true">
      <alignment horizontal="center" vertical="bottom" textRotation="0" wrapText="false" indent="0" shrinkToFit="false"/>
      <protection locked="true" hidden="true"/>
    </xf>
    <xf numFmtId="164" fontId="9" fillId="2" borderId="1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true" applyProtection="true">
      <alignment horizontal="right"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false" hidden="false"/>
    </xf>
    <xf numFmtId="171" fontId="17" fillId="2" borderId="0" xfId="0" applyFont="true" applyBorder="true" applyAlignment="true" applyProtection="true">
      <alignment horizontal="general" vertical="bottom" textRotation="0" wrapText="false" indent="0" shrinkToFit="false"/>
      <protection locked="false" hidden="false"/>
    </xf>
    <xf numFmtId="171" fontId="17" fillId="2" borderId="14" xfId="0" applyFont="true" applyBorder="true" applyAlignment="true" applyProtection="true">
      <alignment horizontal="general" vertical="bottom" textRotation="0" wrapText="false" indent="0" shrinkToFit="false"/>
      <protection locked="false" hidden="false"/>
    </xf>
    <xf numFmtId="169" fontId="21" fillId="2" borderId="16" xfId="0" applyFont="true" applyBorder="true" applyAlignment="true" applyProtection="true">
      <alignment horizontal="center" vertical="bottom" textRotation="0" wrapText="false" indent="0" shrinkToFit="false"/>
      <protection locked="true" hidden="true"/>
    </xf>
    <xf numFmtId="169" fontId="21" fillId="2" borderId="17" xfId="0" applyFont="true" applyBorder="true" applyAlignment="true" applyProtection="true">
      <alignment horizontal="center" vertical="bottom" textRotation="0" wrapText="false" indent="0" shrinkToFit="false"/>
      <protection locked="true" hidden="true"/>
    </xf>
    <xf numFmtId="172" fontId="21" fillId="2" borderId="17" xfId="0" applyFont="true" applyBorder="true" applyAlignment="true" applyProtection="true">
      <alignment horizontal="center" vertical="bottom" textRotation="0" wrapText="false" indent="0" shrinkToFit="false"/>
      <protection locked="true" hidden="true"/>
    </xf>
    <xf numFmtId="172" fontId="21" fillId="2" borderId="18" xfId="0" applyFont="true" applyBorder="true" applyAlignment="true" applyProtection="true">
      <alignment horizontal="center" vertical="bottom" textRotation="0" wrapText="false" indent="0" shrinkToFit="false"/>
      <protection locked="true" hidden="true"/>
    </xf>
    <xf numFmtId="169" fontId="21" fillId="2" borderId="18" xfId="0" applyFont="true" applyBorder="true" applyAlignment="true" applyProtection="true">
      <alignment horizontal="center" vertical="bottom" textRotation="0" wrapText="false" indent="0" shrinkToFit="false"/>
      <protection locked="true" hidden="true"/>
    </xf>
    <xf numFmtId="169" fontId="21" fillId="2" borderId="19" xfId="0" applyFont="true" applyBorder="true" applyAlignment="true" applyProtection="true">
      <alignment horizontal="center" vertical="bottom" textRotation="0" wrapText="false" indent="0" shrinkToFit="false"/>
      <protection locked="true" hidden="true"/>
    </xf>
    <xf numFmtId="164" fontId="21" fillId="2" borderId="8" xfId="0" applyFont="true" applyBorder="true" applyAlignment="true" applyProtection="true">
      <alignment horizontal="center" vertical="bottom" textRotation="0" wrapText="false" indent="0" shrinkToFit="false"/>
      <protection locked="true" hidden="true"/>
    </xf>
    <xf numFmtId="164" fontId="9" fillId="2" borderId="6"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8" fillId="2" borderId="15"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true"/>
    </xf>
    <xf numFmtId="169" fontId="21" fillId="2" borderId="20" xfId="0" applyFont="true" applyBorder="true" applyAlignment="true" applyProtection="true">
      <alignment horizontal="center" vertical="bottom" textRotation="0" wrapText="false" indent="0" shrinkToFit="false"/>
      <protection locked="true" hidden="true"/>
    </xf>
    <xf numFmtId="169" fontId="21" fillId="2" borderId="21" xfId="0" applyFont="true" applyBorder="true" applyAlignment="true" applyProtection="true">
      <alignment horizontal="center" vertical="bottom" textRotation="0" wrapText="false" indent="0" shrinkToFit="false"/>
      <protection locked="true" hidden="true"/>
    </xf>
    <xf numFmtId="172" fontId="21" fillId="2" borderId="21" xfId="0" applyFont="true" applyBorder="true" applyAlignment="true" applyProtection="true">
      <alignment horizontal="center" vertical="bottom" textRotation="0" wrapText="false" indent="0" shrinkToFit="false"/>
      <protection locked="true" hidden="true"/>
    </xf>
    <xf numFmtId="172" fontId="21" fillId="2" borderId="22" xfId="0" applyFont="true" applyBorder="true" applyAlignment="true" applyProtection="true">
      <alignment horizontal="center" vertical="bottom" textRotation="0" wrapText="false" indent="0" shrinkToFit="false"/>
      <protection locked="true" hidden="true"/>
    </xf>
    <xf numFmtId="169" fontId="21" fillId="2" borderId="22" xfId="0" applyFont="true" applyBorder="true" applyAlignment="true" applyProtection="true">
      <alignment horizontal="center" vertical="bottom" textRotation="0" wrapText="false" indent="0" shrinkToFit="false"/>
      <protection locked="true" hidden="true"/>
    </xf>
    <xf numFmtId="169" fontId="21" fillId="2" borderId="23" xfId="0" applyFont="true" applyBorder="true" applyAlignment="true" applyProtection="true">
      <alignment horizontal="center" vertical="bottom" textRotation="0" wrapText="false" indent="0" shrinkToFit="false"/>
      <protection locked="true" hidden="true"/>
    </xf>
    <xf numFmtId="167" fontId="21" fillId="2" borderId="19" xfId="0" applyFont="tru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7" fontId="21" fillId="2" borderId="23" xfId="0" applyFont="true" applyBorder="true" applyAlignment="true" applyProtection="true">
      <alignment horizontal="center" vertical="bottom" textRotation="0" wrapText="false" indent="0" shrinkToFit="false"/>
      <protection locked="true" hidden="true"/>
    </xf>
    <xf numFmtId="164" fontId="28"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center" vertical="bottom" textRotation="0" wrapText="false" indent="0" shrinkToFit="false"/>
      <protection locked="true" hidden="true"/>
    </xf>
    <xf numFmtId="164" fontId="29" fillId="2" borderId="0" xfId="0" applyFont="true" applyBorder="true" applyAlignment="true" applyProtection="true">
      <alignment horizontal="left" vertical="bottom" textRotation="0" wrapText="false" indent="0" shrinkToFit="false"/>
      <protection locked="true" hidden="true"/>
    </xf>
    <xf numFmtId="164" fontId="30" fillId="2" borderId="15" xfId="0" applyFont="true" applyBorder="true" applyAlignment="true" applyProtection="true">
      <alignment horizontal="right" vertical="bottom" textRotation="0" wrapText="false" indent="0" shrinkToFit="false"/>
      <protection locked="true" hidden="true"/>
    </xf>
    <xf numFmtId="164" fontId="17" fillId="4" borderId="19"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general" vertical="bottom" textRotation="0" wrapText="false" indent="0" shrinkToFit="false"/>
      <protection locked="false" hidden="false"/>
    </xf>
    <xf numFmtId="173" fontId="17"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right" vertical="bottom" textRotation="0" wrapText="false" indent="0" shrinkToFit="false"/>
      <protection locked="true" hidden="true"/>
    </xf>
    <xf numFmtId="164" fontId="13" fillId="4" borderId="2" xfId="0" applyFont="true" applyBorder="true" applyAlignment="true" applyProtection="true">
      <alignment horizontal="center" vertical="bottom" textRotation="0" wrapText="false" indent="0" shrinkToFit="false"/>
      <protection locked="false" hidden="false"/>
    </xf>
    <xf numFmtId="169" fontId="17" fillId="4" borderId="23"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general" vertical="bottom" textRotation="0" wrapText="false" indent="0" shrinkToFit="false"/>
      <protection locked="true" hidden="true"/>
    </xf>
    <xf numFmtId="173" fontId="17" fillId="2" borderId="14" xfId="0" applyFont="true" applyBorder="true" applyAlignment="true" applyProtection="true">
      <alignment horizontal="general" vertical="bottom" textRotation="0" wrapText="false" indent="0" shrinkToFit="false"/>
      <protection locked="false" hidden="false"/>
    </xf>
    <xf numFmtId="167" fontId="17" fillId="2" borderId="19"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7" fillId="4" borderId="23"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left" vertical="top" textRotation="0" wrapText="false" indent="0" shrinkToFit="false"/>
      <protection locked="true" hidden="true"/>
    </xf>
    <xf numFmtId="164" fontId="13" fillId="2" borderId="0" xfId="0" applyFont="true" applyBorder="true" applyAlignment="true" applyProtection="true">
      <alignment horizontal="general" vertical="top" textRotation="0" wrapText="false" indent="0" shrinkToFit="false"/>
      <protection locked="true" hidden="true"/>
    </xf>
    <xf numFmtId="164" fontId="13" fillId="2" borderId="14" xfId="0" applyFont="true" applyBorder="true" applyAlignment="true" applyProtection="true">
      <alignment horizontal="right" vertical="bottom" textRotation="0" wrapText="false" indent="0" shrinkToFit="false"/>
      <protection locked="true" hidden="true"/>
    </xf>
    <xf numFmtId="167" fontId="17" fillId="2" borderId="24" xfId="0" applyFont="true" applyBorder="true" applyAlignment="true" applyProtection="true">
      <alignment horizontal="center" vertical="bottom" textRotation="0" wrapText="false" indent="0" shrinkToFit="false"/>
      <protection locked="true" hidden="true"/>
    </xf>
    <xf numFmtId="164" fontId="31" fillId="2" borderId="15" xfId="0" applyFont="true" applyBorder="true" applyAlignment="true" applyProtection="true">
      <alignment horizontal="right" vertical="bottom" textRotation="0" wrapText="false" indent="0" shrinkToFit="false"/>
      <protection locked="true" hidden="true"/>
    </xf>
    <xf numFmtId="167" fontId="17" fillId="4" borderId="24" xfId="0" applyFont="true" applyBorder="true" applyAlignment="true" applyProtection="true">
      <alignment horizontal="center" vertical="bottom" textRotation="0" wrapText="false" indent="0" shrinkToFit="false"/>
      <protection locked="false" hidden="false"/>
    </xf>
    <xf numFmtId="167" fontId="23" fillId="2" borderId="0"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top" textRotation="0" wrapText="false" indent="0" shrinkToFit="false"/>
      <protection locked="true" hidden="true"/>
    </xf>
    <xf numFmtId="164" fontId="13" fillId="2" borderId="14" xfId="0" applyFont="true" applyBorder="tru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true" applyAlignment="true" applyProtection="true">
      <alignment horizontal="general" vertical="bottom" textRotation="0" wrapText="false" indent="0" shrinkToFit="false"/>
      <protection locked="true" hidden="true"/>
    </xf>
    <xf numFmtId="164" fontId="13" fillId="2" borderId="14" xfId="0" applyFont="true" applyBorder="true" applyAlignment="true" applyProtection="true">
      <alignment horizontal="right" vertical="top" textRotation="0" wrapText="false" indent="0" shrinkToFit="false"/>
      <protection locked="true" hidden="true"/>
    </xf>
    <xf numFmtId="164" fontId="29" fillId="2" borderId="0" xfId="0" applyFont="true" applyBorder="true" applyAlignment="tru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4" fontId="13" fillId="2" borderId="14" xfId="0" applyFont="true" applyBorder="true" applyAlignment="true" applyProtection="true">
      <alignment horizontal="general" vertical="bottom" textRotation="0" wrapText="false" indent="0" shrinkToFit="false"/>
      <protection locked="true" hidden="true"/>
    </xf>
    <xf numFmtId="169" fontId="17" fillId="4" borderId="19"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false" applyAlignment="false" applyProtection="true">
      <alignment horizontal="general" vertical="bottom" textRotation="0" wrapText="false" indent="0" shrinkToFit="false"/>
      <protection locked="true" hidden="true"/>
    </xf>
    <xf numFmtId="174" fontId="33" fillId="2" borderId="0" xfId="0" applyFont="true" applyBorder="false" applyAlignment="false" applyProtection="true">
      <alignment horizontal="general" vertical="bottom" textRotation="0" wrapText="false" indent="0" shrinkToFit="false"/>
      <protection locked="true" hidden="true"/>
    </xf>
    <xf numFmtId="164" fontId="9" fillId="2" borderId="15" xfId="0" applyFont="true" applyBorder="true" applyAlignment="true" applyProtection="true">
      <alignment horizontal="right" vertical="bottom" textRotation="0" wrapText="false" indent="0" shrinkToFit="false"/>
      <protection locked="true" hidden="true"/>
    </xf>
    <xf numFmtId="167" fontId="17" fillId="2" borderId="0" xfId="0" applyFont="true" applyBorder="true" applyAlignment="tru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13" fillId="2" borderId="14" xfId="0" applyFont="true" applyBorder="true" applyAlignment="true" applyProtection="true">
      <alignment horizontal="left" vertical="bottom" textRotation="0" wrapText="false" indent="0" shrinkToFit="false"/>
      <protection locked="true" hidden="true"/>
    </xf>
    <xf numFmtId="169" fontId="17" fillId="4" borderId="24" xfId="0" applyFont="true" applyBorder="true" applyAlignment="true" applyProtection="true">
      <alignment horizontal="center" vertical="bottom" textRotation="0" wrapText="false" indent="0" shrinkToFit="false"/>
      <protection locked="false" hidden="false"/>
    </xf>
    <xf numFmtId="169" fontId="17" fillId="4" borderId="2" xfId="0" applyFont="true" applyBorder="true" applyAlignment="true" applyProtection="true">
      <alignment horizontal="center" vertical="bottom" textRotation="0" wrapText="false" indent="0" shrinkToFit="false"/>
      <protection locked="false" hidden="false"/>
    </xf>
    <xf numFmtId="164" fontId="30" fillId="2" borderId="15" xfId="0" applyFont="tru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75" fontId="23" fillId="3" borderId="2" xfId="0" applyFont="true" applyBorder="true" applyAlignment="true" applyProtection="true">
      <alignment horizontal="center" vertical="bottom" textRotation="0" wrapText="false" indent="0" shrinkToFit="false"/>
      <protection locked="true" hidden="true"/>
    </xf>
    <xf numFmtId="164" fontId="23" fillId="3" borderId="2" xfId="0" applyFont="true" applyBorder="true" applyAlignment="true" applyProtection="true">
      <alignment horizontal="center" vertical="bottom" textRotation="0" wrapText="false" indent="0" shrinkToFit="false"/>
      <protection locked="true" hidden="true"/>
    </xf>
    <xf numFmtId="164" fontId="29" fillId="2" borderId="14" xfId="0" applyFont="true" applyBorder="true" applyAlignment="true" applyProtection="true">
      <alignment horizontal="center" vertical="bottom" textRotation="0" wrapText="false" indent="0" shrinkToFit="false"/>
      <protection locked="true" hidden="true"/>
    </xf>
    <xf numFmtId="164" fontId="18" fillId="2" borderId="15" xfId="0" applyFont="true" applyBorder="true" applyAlignment="true" applyProtection="true">
      <alignment horizontal="right" vertical="bottom" textRotation="0" wrapText="false" indent="0" shrinkToFit="false"/>
      <protection locked="true" hidden="true"/>
    </xf>
    <xf numFmtId="164" fontId="35" fillId="2" borderId="0" xfId="0" applyFont="true" applyBorder="true" applyAlignment="true" applyProtection="true">
      <alignment horizontal="right" vertical="bottom" textRotation="0" wrapText="false" indent="0" shrinkToFit="false"/>
      <protection locked="true" hidden="true"/>
    </xf>
    <xf numFmtId="176" fontId="17" fillId="2" borderId="19"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true" applyAlignment="true" applyProtection="true">
      <alignment horizontal="right" vertical="bottom" textRotation="0" wrapText="false" indent="0" shrinkToFit="false"/>
      <protection locked="true" hidden="true"/>
    </xf>
    <xf numFmtId="164" fontId="23" fillId="2" borderId="14"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77" fontId="17" fillId="2" borderId="24" xfId="0" applyFont="true" applyBorder="true" applyAlignment="true" applyProtection="true">
      <alignment horizontal="center" vertical="bottom" textRotation="0" wrapText="false" indent="0" shrinkToFit="false"/>
      <protection locked="true" hidden="true"/>
    </xf>
    <xf numFmtId="176" fontId="17" fillId="2" borderId="14" xfId="0" applyFont="true" applyBorder="true" applyAlignment="true" applyProtection="true">
      <alignment horizontal="center" vertical="bottom" textRotation="0" wrapText="false" indent="0" shrinkToFit="false"/>
      <protection locked="true" hidden="true"/>
    </xf>
    <xf numFmtId="167" fontId="21" fillId="2" borderId="24" xfId="0" applyFont="true" applyBorder="true" applyAlignment="true" applyProtection="true">
      <alignment horizontal="center" vertical="bottom" textRotation="0" wrapText="false" indent="0" shrinkToFit="false"/>
      <protection locked="true" hidden="true"/>
    </xf>
    <xf numFmtId="167" fontId="17" fillId="2" borderId="23" xfId="0" applyFont="true" applyBorder="true" applyAlignment="true" applyProtection="true">
      <alignment horizontal="center" vertical="bottom" textRotation="0" wrapText="false" indent="0" shrinkToFit="false"/>
      <protection locked="true" hidden="true"/>
    </xf>
    <xf numFmtId="177" fontId="17" fillId="2" borderId="14" xfId="0" applyFont="true" applyBorder="true" applyAlignment="true" applyProtection="true">
      <alignment horizontal="center" vertical="bottom" textRotation="0" wrapText="false" indent="0" shrinkToFit="false"/>
      <protection locked="true" hidden="true"/>
    </xf>
    <xf numFmtId="167" fontId="21" fillId="2" borderId="2" xfId="0" applyFont="true" applyBorder="true" applyAlignment="true" applyProtection="true">
      <alignment horizontal="center" vertical="bottom" textRotation="0" wrapText="false" indent="0" shrinkToFit="false"/>
      <protection locked="true" hidden="true"/>
    </xf>
    <xf numFmtId="167" fontId="21" fillId="2" borderId="9"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false" applyAlignment="true" applyProtection="true">
      <alignment horizontal="left" vertical="bottom" textRotation="0" wrapText="false" indent="0" shrinkToFit="false"/>
      <protection locked="true" hidden="true"/>
    </xf>
    <xf numFmtId="164" fontId="36" fillId="2" borderId="0" xfId="0" applyFont="true" applyBorder="false" applyAlignment="true" applyProtection="true">
      <alignment horizontal="right" vertical="bottom" textRotation="0" wrapText="false" indent="0" shrinkToFit="false"/>
      <protection locked="true" hidden="true"/>
    </xf>
    <xf numFmtId="169" fontId="17" fillId="2" borderId="23" xfId="0" applyFont="true" applyBorder="true" applyAlignment="true" applyProtection="true">
      <alignment horizontal="center" vertical="bottom" textRotation="0" wrapText="false" indent="0" shrinkToFit="false"/>
      <protection locked="true" hidden="true"/>
    </xf>
    <xf numFmtId="177" fontId="17" fillId="2" borderId="19"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right" vertical="bottom" textRotation="0" wrapText="false" indent="0" shrinkToFit="false"/>
      <protection locked="true" hidden="true"/>
    </xf>
    <xf numFmtId="178" fontId="17" fillId="2" borderId="19" xfId="0" applyFont="true" applyBorder="true" applyAlignment="true" applyProtection="true">
      <alignment horizontal="center" vertical="bottom" textRotation="0" wrapText="false" indent="0" shrinkToFit="false"/>
      <protection locked="true" hidden="true"/>
    </xf>
    <xf numFmtId="164" fontId="21" fillId="2" borderId="19" xfId="0" applyFont="true" applyBorder="true" applyAlignment="true" applyProtection="true">
      <alignment horizontal="center" vertical="bottom" textRotation="0" wrapText="false" indent="0" shrinkToFit="false"/>
      <protection locked="true" hidden="true"/>
    </xf>
    <xf numFmtId="164" fontId="21" fillId="2" borderId="25" xfId="0" applyFont="true" applyBorder="true" applyAlignment="true" applyProtection="true">
      <alignment horizontal="center" vertical="bottom" textRotation="0" wrapText="false" indent="0" shrinkToFit="false"/>
      <protection locked="true" hidden="true"/>
    </xf>
    <xf numFmtId="169" fontId="17" fillId="2" borderId="24" xfId="0" applyFont="true" applyBorder="true" applyAlignment="true" applyProtection="true">
      <alignment horizontal="center" vertical="bottom" textRotation="0" wrapText="false" indent="0" shrinkToFit="false"/>
      <protection locked="true" hidden="true"/>
    </xf>
    <xf numFmtId="178" fontId="17" fillId="2" borderId="24" xfId="0" applyFont="true" applyBorder="true" applyAlignment="true" applyProtection="true">
      <alignment horizontal="center" vertical="bottom" textRotation="0" wrapText="false" indent="0" shrinkToFit="false"/>
      <protection locked="true" hidden="true"/>
    </xf>
    <xf numFmtId="178" fontId="17" fillId="2" borderId="14" xfId="0" applyFont="true" applyBorder="true" applyAlignment="true" applyProtection="true">
      <alignment horizontal="center" vertical="bottom" textRotation="0" wrapText="false" indent="0" shrinkToFit="false"/>
      <protection locked="true" hidden="true"/>
    </xf>
    <xf numFmtId="174" fontId="21" fillId="2" borderId="24" xfId="0" applyFont="true" applyBorder="true" applyAlignment="true" applyProtection="true">
      <alignment horizontal="center" vertical="bottom" textRotation="0" wrapText="false" indent="0" shrinkToFit="false"/>
      <protection locked="true" hidden="true"/>
    </xf>
    <xf numFmtId="174" fontId="21" fillId="2" borderId="26"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true" applyProtection="true">
      <alignment horizontal="center" vertical="bottom" textRotation="0" wrapText="false" indent="0" shrinkToFit="false"/>
      <protection locked="true" hidden="true"/>
    </xf>
    <xf numFmtId="179" fontId="17" fillId="2" borderId="19" xfId="0" applyFont="true" applyBorder="true" applyAlignment="true" applyProtection="true">
      <alignment horizontal="center" vertical="bottom" textRotation="0" wrapText="false" indent="0" shrinkToFit="false"/>
      <protection locked="true" hidden="true"/>
    </xf>
    <xf numFmtId="179" fontId="17" fillId="2" borderId="23" xfId="0" applyFont="true" applyBorder="true" applyAlignment="true" applyProtection="true">
      <alignment horizontal="center" vertical="bottom" textRotation="0" wrapText="false" indent="0" shrinkToFit="false"/>
      <protection locked="true" hidden="true"/>
    </xf>
    <xf numFmtId="175" fontId="17" fillId="2" borderId="0" xfId="0" applyFont="true" applyBorder="true" applyAlignment="tru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left" vertical="bottom" textRotation="0" wrapText="false" indent="0" shrinkToFit="false"/>
      <protection locked="true" hidden="true"/>
    </xf>
    <xf numFmtId="164" fontId="37" fillId="2" borderId="0" xfId="0" applyFont="true" applyBorder="true" applyAlignment="true" applyProtection="true">
      <alignment horizontal="right" vertical="bottom" textRotation="0" wrapText="false" indent="0" shrinkToFit="false"/>
      <protection locked="true" hidden="true"/>
    </xf>
    <xf numFmtId="174" fontId="17" fillId="2" borderId="24" xfId="0" applyFont="true" applyBorder="true" applyAlignment="true" applyProtection="true">
      <alignment horizontal="center" vertical="bottom" textRotation="0" wrapText="false" indent="0" shrinkToFit="false"/>
      <protection locked="true" hidden="true"/>
    </xf>
    <xf numFmtId="164" fontId="0" fillId="3" borderId="2" xfId="0" applyFont="true" applyBorder="true" applyAlignment="true" applyProtection="true">
      <alignment horizontal="center" vertical="bottom" textRotation="0" wrapText="false" indent="0" shrinkToFit="false"/>
      <protection locked="true" hidden="true"/>
    </xf>
    <xf numFmtId="167" fontId="17" fillId="4" borderId="19"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7" fontId="17" fillId="4" borderId="23"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9" fillId="2" borderId="14" xfId="0" applyFont="tru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75" fontId="17"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75" fontId="17" fillId="2" borderId="14" xfId="0" applyFont="true" applyBorder="true" applyAlignment="true" applyProtection="true">
      <alignment horizontal="center" vertical="bottom" textRotation="0" wrapText="false" indent="0" shrinkToFit="false"/>
      <protection locked="true" hidden="true"/>
    </xf>
    <xf numFmtId="175" fontId="23" fillId="2" borderId="0" xfId="0" applyFont="true" applyBorder="true" applyAlignment="true" applyProtection="true">
      <alignment horizontal="center" vertical="bottom" textRotation="0" wrapText="false" indent="0" shrinkToFit="false"/>
      <protection locked="true" hidden="true"/>
    </xf>
    <xf numFmtId="175" fontId="27" fillId="2" borderId="0" xfId="0" applyFont="tru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general" vertical="bottom" textRotation="0" wrapText="false" indent="0" shrinkToFit="false"/>
      <protection locked="true" hidden="true"/>
    </xf>
    <xf numFmtId="164" fontId="35" fillId="2" borderId="0" xfId="0" applyFont="true" applyBorder="true" applyAlignment="true" applyProtection="true">
      <alignment horizontal="general" vertical="bottom" textRotation="0" wrapText="false" indent="0" shrinkToFit="false"/>
      <protection locked="true" hidden="true"/>
    </xf>
    <xf numFmtId="175" fontId="23" fillId="2" borderId="0" xfId="0" applyFont="true" applyBorder="true" applyAlignment="true" applyProtection="true">
      <alignment horizontal="general" vertical="bottom" textRotation="0" wrapText="false" indent="0" shrinkToFit="false"/>
      <protection locked="true" hidden="true"/>
    </xf>
    <xf numFmtId="168" fontId="35" fillId="2" borderId="0" xfId="0" applyFont="true" applyBorder="true" applyAlignment="true" applyProtection="true">
      <alignment horizontal="general" vertical="bottom" textRotation="0" wrapText="false" indent="0" shrinkToFit="false"/>
      <protection locked="true" hidden="true"/>
    </xf>
    <xf numFmtId="168" fontId="35" fillId="2" borderId="14" xfId="0" applyFont="true" applyBorder="true" applyAlignment="true" applyProtection="true">
      <alignment horizontal="general" vertical="bottom" textRotation="0" wrapText="false" indent="0" shrinkToFit="false"/>
      <protection locked="true" hidden="true"/>
    </xf>
    <xf numFmtId="164" fontId="35" fillId="2" borderId="14" xfId="0" applyFont="true" applyBorder="true" applyAlignment="true" applyProtection="true">
      <alignment horizontal="general" vertical="bottom" textRotation="0" wrapText="false" indent="0" shrinkToFit="false"/>
      <protection locked="true" hidden="true"/>
    </xf>
    <xf numFmtId="164" fontId="37" fillId="2" borderId="0" xfId="0" applyFont="true" applyBorder="true" applyAlignment="true" applyProtection="true">
      <alignment horizontal="general" vertical="bottom" textRotation="0" wrapText="false" indent="0" shrinkToFit="false"/>
      <protection locked="true" hidden="true"/>
    </xf>
    <xf numFmtId="164" fontId="35" fillId="2" borderId="15" xfId="0" applyFont="true" applyBorder="true" applyAlignment="true" applyProtection="true">
      <alignment horizontal="general" vertical="bottom" textRotation="0" wrapText="false" indent="0" shrinkToFit="false"/>
      <protection locked="true" hidden="true"/>
    </xf>
    <xf numFmtId="169" fontId="23" fillId="2" borderId="0" xfId="0" applyFont="true" applyBorder="true" applyAlignment="true" applyProtection="true">
      <alignment horizontal="general" vertical="bottom" textRotation="0" wrapText="false" indent="0" shrinkToFit="false"/>
      <protection locked="true" hidden="true"/>
    </xf>
    <xf numFmtId="167" fontId="23" fillId="2" borderId="0" xfId="0" applyFont="true" applyBorder="true" applyAlignment="true" applyProtection="true">
      <alignment horizontal="general" vertical="bottom" textRotation="0" wrapText="false" indent="0" shrinkToFit="false"/>
      <protection locked="true" hidden="true"/>
    </xf>
    <xf numFmtId="167" fontId="29" fillId="2" borderId="15" xfId="0" applyFont="true" applyBorder="true" applyAlignment="true" applyProtection="true">
      <alignment horizontal="right" vertical="bottom" textRotation="0" wrapText="false" indent="0" shrinkToFit="false"/>
      <protection locked="true" hidden="true"/>
    </xf>
    <xf numFmtId="164" fontId="23" fillId="2" borderId="0" xfId="0" applyFont="true" applyBorder="true" applyAlignment="true" applyProtection="true">
      <alignment horizontal="general" vertical="bottom" textRotation="0" wrapText="false" indent="0" shrinkToFit="false"/>
      <protection locked="true" hidden="true"/>
    </xf>
    <xf numFmtId="164" fontId="23" fillId="2" borderId="14" xfId="0" applyFont="true" applyBorder="true" applyAlignment="true" applyProtection="true">
      <alignment horizontal="general" vertical="bottom" textRotation="0" wrapText="false" indent="0" shrinkToFit="false"/>
      <protection locked="true" hidden="true"/>
    </xf>
    <xf numFmtId="164" fontId="23" fillId="2" borderId="15" xfId="0" applyFont="true" applyBorder="true" applyAlignment="tru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general" vertical="bottom" textRotation="0" wrapText="false" indent="0" shrinkToFit="false"/>
      <protection locked="true" hidden="true"/>
    </xf>
    <xf numFmtId="167" fontId="38" fillId="2" borderId="6" xfId="0" applyFont="true" applyBorder="true" applyAlignment="true" applyProtection="true">
      <alignment horizontal="general" vertical="bottom" textRotation="0" wrapText="false" indent="0" shrinkToFit="false"/>
      <protection locked="true" hidden="true"/>
    </xf>
    <xf numFmtId="164" fontId="23" fillId="2" borderId="7" xfId="0" applyFont="true" applyBorder="true" applyAlignment="true" applyProtection="true">
      <alignment horizontal="general" vertical="bottom" textRotation="0" wrapText="false" indent="0" shrinkToFit="false"/>
      <protection locked="true" hidden="true"/>
    </xf>
    <xf numFmtId="164" fontId="23" fillId="2" borderId="7" xfId="0" applyFont="true" applyBorder="true" applyAlignment="true" applyProtection="true">
      <alignment horizontal="general" vertical="bottom" textRotation="0" wrapText="false" indent="0" shrinkToFit="false"/>
      <protection locked="true" hidden="true"/>
    </xf>
    <xf numFmtId="164" fontId="23" fillId="2" borderId="7" xfId="0" applyFont="true" applyBorder="true" applyAlignment="false" applyProtection="true">
      <alignment horizontal="general" vertical="bottom" textRotation="0" wrapText="false" indent="0" shrinkToFit="false"/>
      <protection locked="true" hidden="true"/>
    </xf>
    <xf numFmtId="167" fontId="23" fillId="2" borderId="7" xfId="0" applyFont="true" applyBorder="true" applyAlignment="true" applyProtection="true">
      <alignment horizontal="left"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false" indent="0" shrinkToFit="false"/>
      <protection locked="true" hidden="true"/>
    </xf>
    <xf numFmtId="169" fontId="23" fillId="3" borderId="5" xfId="0" applyFont="true" applyBorder="true" applyAlignment="true" applyProtection="true">
      <alignment horizontal="center" vertical="bottom" textRotation="0" wrapText="false" indent="0" shrinkToFit="false"/>
      <protection locked="true" hidden="true"/>
    </xf>
    <xf numFmtId="164" fontId="6" fillId="3" borderId="2" xfId="0" applyFont="true" applyBorder="true" applyAlignment="true" applyProtection="true">
      <alignment horizontal="center" vertical="bottom" textRotation="0" wrapText="false" indent="0" shrinkToFit="false"/>
      <protection locked="true" hidden="true"/>
    </xf>
    <xf numFmtId="164" fontId="30" fillId="3" borderId="2" xfId="0" applyFont="true" applyBorder="true" applyAlignment="true" applyProtection="true">
      <alignment horizontal="center" vertical="bottom" textRotation="0" wrapText="false" indent="0" shrinkToFit="false"/>
      <protection locked="true" hidden="true"/>
    </xf>
    <xf numFmtId="164" fontId="23" fillId="3" borderId="19" xfId="0" applyFont="true" applyBorder="true" applyAlignment="true" applyProtection="true">
      <alignment horizontal="center" vertical="bottom" textRotation="0" wrapText="false" indent="0" shrinkToFit="false"/>
      <protection locked="true" hidden="true"/>
    </xf>
    <xf numFmtId="169" fontId="17" fillId="2" borderId="19" xfId="0" applyFont="true" applyBorder="true" applyAlignment="true" applyProtection="true">
      <alignment horizontal="center" vertical="bottom" textRotation="0" wrapText="false" indent="0" shrinkToFit="false"/>
      <protection locked="true" hidden="true"/>
    </xf>
    <xf numFmtId="164" fontId="23" fillId="3" borderId="23" xfId="0" applyFont="true" applyBorder="true" applyAlignment="true" applyProtection="true">
      <alignment horizontal="center" vertical="bottom" textRotation="0" wrapText="false" indent="0" shrinkToFit="false"/>
      <protection locked="true" hidden="true"/>
    </xf>
    <xf numFmtId="169" fontId="21" fillId="2" borderId="27" xfId="0" applyFont="true" applyBorder="true" applyAlignment="true" applyProtection="true">
      <alignment horizontal="center" vertical="bottom" textRotation="0" wrapText="false" indent="0" shrinkToFit="false"/>
      <protection locked="true" hidden="true"/>
    </xf>
    <xf numFmtId="169" fontId="21" fillId="2" borderId="28" xfId="0" applyFont="true" applyBorder="true" applyAlignment="true" applyProtection="true">
      <alignment horizontal="center" vertical="bottom" textRotation="0" wrapText="false" indent="0" shrinkToFit="false"/>
      <protection locked="true" hidden="true"/>
    </xf>
    <xf numFmtId="172" fontId="21" fillId="2" borderId="28" xfId="0" applyFont="true" applyBorder="true" applyAlignment="true" applyProtection="true">
      <alignment horizontal="center" vertical="bottom" textRotation="0" wrapText="false" indent="0" shrinkToFit="false"/>
      <protection locked="true" hidden="true"/>
    </xf>
    <xf numFmtId="172" fontId="21" fillId="2" borderId="29" xfId="0" applyFont="true" applyBorder="true" applyAlignment="true" applyProtection="true">
      <alignment horizontal="center" vertical="bottom" textRotation="0" wrapText="false" indent="0" shrinkToFit="false"/>
      <protection locked="true" hidden="true"/>
    </xf>
    <xf numFmtId="169" fontId="21" fillId="2" borderId="29" xfId="0" applyFont="true" applyBorder="true" applyAlignment="true" applyProtection="true">
      <alignment horizontal="center" vertical="bottom" textRotation="0" wrapText="false" indent="0" shrinkToFit="false"/>
      <protection locked="true" hidden="true"/>
    </xf>
    <xf numFmtId="169" fontId="21" fillId="2" borderId="24" xfId="0" applyFont="true" applyBorder="true" applyAlignment="true" applyProtection="true">
      <alignment horizontal="center" vertical="bottom" textRotation="0" wrapText="false" indent="0" shrinkToFit="false"/>
      <protection locked="true" hidden="true"/>
    </xf>
    <xf numFmtId="169" fontId="21" fillId="2" borderId="30" xfId="0" applyFont="true" applyBorder="true" applyAlignment="true" applyProtection="true">
      <alignment horizontal="center" vertical="bottom" textRotation="0" wrapText="false" indent="0" shrinkToFit="false"/>
      <protection locked="true" hidden="true"/>
    </xf>
    <xf numFmtId="169" fontId="21" fillId="2" borderId="31" xfId="0" applyFont="true" applyBorder="true" applyAlignment="true" applyProtection="true">
      <alignment horizontal="center" vertical="bottom" textRotation="0" wrapText="false" indent="0" shrinkToFit="false"/>
      <protection locked="true" hidden="true"/>
    </xf>
    <xf numFmtId="169" fontId="21" fillId="2" borderId="32"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false" applyAlignment="true" applyProtection="true">
      <alignment horizontal="right" vertical="bottom" textRotation="0" wrapText="false" indent="0" shrinkToFit="false"/>
      <protection locked="true" hidden="true"/>
    </xf>
    <xf numFmtId="169" fontId="15" fillId="2" borderId="0" xfId="0" applyFont="true" applyBorder="true" applyAlignment="true" applyProtection="true">
      <alignment horizontal="center" vertical="bottom" textRotation="0" wrapText="false" indent="0" shrinkToFit="false"/>
      <protection locked="true" hidden="true"/>
    </xf>
    <xf numFmtId="172" fontId="15" fillId="2" borderId="0" xfId="0" applyFont="true" applyBorder="true" applyAlignment="true" applyProtection="true">
      <alignment horizontal="center" vertical="bottom" textRotation="0" wrapText="false" indent="0" shrinkToFit="false"/>
      <protection locked="true" hidden="true"/>
    </xf>
    <xf numFmtId="172" fontId="17" fillId="2" borderId="0" xfId="0" applyFont="true" applyBorder="true" applyAlignment="true" applyProtection="true">
      <alignment horizontal="center" vertical="bottom" textRotation="0" wrapText="false" indent="0" shrinkToFit="false"/>
      <protection locked="true" hidden="true"/>
    </xf>
    <xf numFmtId="169" fontId="17" fillId="2" borderId="0" xfId="0" applyFont="true" applyBorder="true" applyAlignment="true" applyProtection="true">
      <alignment horizontal="center" vertical="bottom" textRotation="0" wrapText="false" indent="0" shrinkToFit="false"/>
      <protection locked="true" hidden="true"/>
    </xf>
    <xf numFmtId="168" fontId="15" fillId="2" borderId="0" xfId="0" applyFont="true" applyBorder="false" applyAlignment="true" applyProtection="true">
      <alignment horizontal="left" vertical="bottom" textRotation="0" wrapText="false" indent="0" shrinkToFit="false"/>
      <protection locked="true" hidden="true"/>
    </xf>
    <xf numFmtId="172" fontId="15" fillId="2" borderId="0" xfId="0" applyFont="true" applyBorder="false" applyAlignment="true" applyProtection="true">
      <alignment horizontal="center" vertical="bottom" textRotation="0" wrapText="false" indent="0" shrinkToFit="false"/>
      <protection locked="true" hidden="true"/>
    </xf>
    <xf numFmtId="172" fontId="17" fillId="2"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30" fillId="2" borderId="0" xfId="0" applyFont="true" applyBorder="true" applyAlignment="true" applyProtection="true">
      <alignment horizontal="left"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0" shrinkToFit="false"/>
      <protection locked="true" hidden="true"/>
    </xf>
    <xf numFmtId="167" fontId="17" fillId="2" borderId="0"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fals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7" fontId="15" fillId="2" borderId="0" xfId="0" applyFont="true" applyBorder="true" applyAlignment="true" applyProtection="true">
      <alignment horizontal="center" vertical="bottom" textRotation="0" wrapText="false" indent="0" shrinkToFit="false"/>
      <protection locked="true" hidden="true"/>
    </xf>
    <xf numFmtId="164" fontId="21" fillId="2" borderId="33" xfId="0" applyFont="true" applyBorder="true" applyAlignment="true" applyProtection="false">
      <alignment horizontal="center" vertical="bottom" textRotation="0" wrapText="false" indent="0" shrinkToFit="false"/>
      <protection locked="true" hidden="false"/>
    </xf>
    <xf numFmtId="164" fontId="21" fillId="2" borderId="34"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2" borderId="23" xfId="0" applyFont="true" applyBorder="true" applyAlignment="true" applyProtection="false">
      <alignment horizontal="center" vertical="bottom" textRotation="0" wrapText="false" indent="0" shrinkToFit="false"/>
      <protection locked="true" hidden="false"/>
    </xf>
    <xf numFmtId="164" fontId="21" fillId="2" borderId="35"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9" fontId="15"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right" vertical="bottom" textRotation="0" wrapText="false" indent="0" shrinkToFit="false"/>
      <protection locked="true" hidden="true"/>
    </xf>
    <xf numFmtId="164" fontId="0" fillId="3" borderId="23" xfId="0" applyFont="fals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true">
      <alignment horizontal="general" vertical="bottom" textRotation="0" wrapText="false" indent="0" shrinkToFit="false"/>
      <protection locked="true" hidden="true"/>
    </xf>
    <xf numFmtId="164" fontId="39" fillId="2" borderId="0" xfId="0" applyFont="true" applyBorder="true" applyAlignment="true" applyProtection="true">
      <alignment horizontal="general" vertical="bottom" textRotation="0" wrapText="false" indent="0" shrinkToFit="false"/>
      <protection locked="true" hidden="true"/>
    </xf>
    <xf numFmtId="180" fontId="30"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39"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64" fontId="39"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36" fillId="2" borderId="0" xfId="0" applyFont="true" applyBorder="true" applyAlignment="true" applyProtection="true">
      <alignment horizontal="right" vertical="bottom" textRotation="0" wrapText="false" indent="0" shrinkToFit="false"/>
      <protection locked="true" hidden="true"/>
    </xf>
    <xf numFmtId="164" fontId="3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40" fillId="2"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true" applyProtection="true">
      <alignment horizontal="center" vertical="bottom" textRotation="0" wrapText="false" indent="0" shrinkToFit="false"/>
      <protection locked="true" hidden="true"/>
    </xf>
    <xf numFmtId="172" fontId="21" fillId="2" borderId="0" xfId="0" applyFont="true" applyBorder="false" applyAlignment="true" applyProtection="true">
      <alignment horizontal="center" vertical="bottom" textRotation="0" wrapText="false" indent="0" shrinkToFit="false"/>
      <protection locked="true" hidden="true"/>
    </xf>
    <xf numFmtId="164" fontId="21" fillId="2" borderId="35"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8" fontId="21" fillId="2" borderId="23" xfId="0" applyFont="true" applyBorder="true" applyAlignment="true" applyProtection="true">
      <alignment horizontal="center" vertical="bottom" textRotation="0" wrapText="false" indent="0" shrinkToFit="false"/>
      <protection locked="true" hidden="true"/>
    </xf>
    <xf numFmtId="175" fontId="21" fillId="2" borderId="35" xfId="0" applyFont="true" applyBorder="true" applyAlignment="true" applyProtection="true">
      <alignment horizontal="center" vertical="bottom" textRotation="0" wrapText="false" indent="0" shrinkToFit="false"/>
      <protection locked="true" hidden="true"/>
    </xf>
    <xf numFmtId="168" fontId="21" fillId="2" borderId="24" xfId="0" applyFont="true" applyBorder="true" applyAlignment="true" applyProtection="true">
      <alignment horizontal="center" vertical="bottom" textRotation="0" wrapText="false" indent="0" shrinkToFit="false"/>
      <protection locked="true" hidden="true"/>
    </xf>
    <xf numFmtId="175" fontId="21" fillId="2" borderId="26" xfId="0" applyFont="true" applyBorder="true" applyAlignment="true" applyProtection="true">
      <alignment horizontal="center" vertical="bottom" textRotation="0" wrapText="false" indent="0" shrinkToFit="false"/>
      <protection locked="true" hidden="true"/>
    </xf>
    <xf numFmtId="164" fontId="21" fillId="0" borderId="5" xfId="0" applyFont="true" applyBorder="true" applyAlignment="true" applyProtection="false">
      <alignment horizontal="center" vertical="bottom" textRotation="0" wrapText="false" indent="0" shrinkToFit="false"/>
      <protection locked="true" hidden="false"/>
    </xf>
    <xf numFmtId="174" fontId="9" fillId="2" borderId="0" xfId="0" applyFont="true" applyBorder="false" applyAlignment="true" applyProtection="true">
      <alignment horizontal="left" vertical="bottom" textRotation="0" wrapText="false" indent="0" shrinkToFit="false"/>
      <protection locked="true" hidden="true"/>
    </xf>
    <xf numFmtId="164" fontId="22" fillId="3" borderId="5" xfId="0" applyFont="true" applyBorder="true" applyAlignment="true" applyProtection="true">
      <alignment horizontal="center" vertical="bottom" textRotation="0" wrapText="false" indent="0" shrinkToFit="false"/>
      <protection locked="true" hidden="true"/>
    </xf>
    <xf numFmtId="175" fontId="46" fillId="2" borderId="19" xfId="0" applyFont="true" applyBorder="true" applyAlignment="true" applyProtection="true">
      <alignment horizontal="center" vertical="bottom" textRotation="0" wrapText="false" indent="0" shrinkToFit="false"/>
      <protection locked="true" hidden="true"/>
    </xf>
    <xf numFmtId="175" fontId="46" fillId="2" borderId="23" xfId="0" applyFont="true" applyBorder="true" applyAlignment="true" applyProtection="true">
      <alignment horizontal="center" vertical="bottom" textRotation="0" wrapText="false" indent="0" shrinkToFit="false"/>
      <protection locked="true" hidden="true"/>
    </xf>
    <xf numFmtId="164" fontId="17" fillId="2" borderId="9" xfId="0" applyFont="true" applyBorder="true" applyAlignment="false" applyProtection="true">
      <alignment horizontal="general" vertical="bottom" textRotation="0" wrapText="false" indent="0" shrinkToFit="false"/>
      <protection locked="false" hidden="false"/>
    </xf>
    <xf numFmtId="164" fontId="23" fillId="2" borderId="9" xfId="0" applyFont="true" applyBorder="true" applyAlignment="true" applyProtection="true">
      <alignment horizontal="center" vertical="bottom" textRotation="0" wrapText="false" indent="0" shrinkToFit="false"/>
      <protection locked="true" hidden="true"/>
    </xf>
    <xf numFmtId="174" fontId="46" fillId="2" borderId="24" xfId="0" applyFont="true" applyBorder="true" applyAlignment="true" applyProtection="true">
      <alignment horizontal="center" vertical="bottom" textRotation="0" wrapText="false" indent="0" shrinkToFit="false"/>
      <protection locked="true" hidden="true"/>
    </xf>
    <xf numFmtId="164" fontId="17" fillId="2" borderId="14" xfId="0" applyFont="true" applyBorder="true" applyAlignment="false" applyProtection="true">
      <alignment horizontal="general" vertical="bottom" textRotation="0" wrapText="false" indent="0" shrinkToFit="false"/>
      <protection locked="false" hidden="false"/>
    </xf>
    <xf numFmtId="174" fontId="9" fillId="2" borderId="0" xfId="0" applyFont="true" applyBorder="false" applyAlignment="false" applyProtection="true">
      <alignment horizontal="general" vertical="bottom" textRotation="0" wrapText="false" indent="0" shrinkToFit="false"/>
      <protection locked="true" hidden="true"/>
    </xf>
    <xf numFmtId="175" fontId="17" fillId="2" borderId="19" xfId="0" applyFont="true" applyBorder="true" applyAlignment="true" applyProtection="true">
      <alignment horizontal="center" vertical="bottom" textRotation="0" wrapText="false" indent="0" shrinkToFit="false"/>
      <protection locked="true" hidden="true"/>
    </xf>
    <xf numFmtId="175" fontId="17" fillId="2" borderId="23" xfId="0" applyFont="true" applyBorder="true" applyAlignment="true" applyProtection="true">
      <alignment horizontal="center" vertical="bottom" textRotation="0" wrapText="false" indent="0" shrinkToFit="false"/>
      <protection locked="true" hidden="true"/>
    </xf>
    <xf numFmtId="167" fontId="17" fillId="4" borderId="23" xfId="0" applyFont="true" applyBorder="true" applyAlignment="true" applyProtection="true">
      <alignment horizontal="center" vertical="bottom" textRotation="0" wrapText="false" indent="0" shrinkToFit="false"/>
      <protection locked="true" hidden="true"/>
    </xf>
    <xf numFmtId="164" fontId="13" fillId="4" borderId="23" xfId="0" applyFont="true" applyBorder="true" applyAlignment="true" applyProtection="true">
      <alignment horizontal="center" vertical="bottom" textRotation="0" wrapText="false" indent="0" shrinkToFit="false"/>
      <protection locked="false" hidden="false"/>
    </xf>
    <xf numFmtId="164" fontId="17" fillId="4" borderId="23"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general" vertical="bottom" textRotation="0" wrapText="false" indent="0" shrinkToFit="false"/>
      <protection locked="true" hidden="true"/>
    </xf>
    <xf numFmtId="175" fontId="29" fillId="2" borderId="0" xfId="0" applyFont="true" applyBorder="true" applyAlignment="true" applyProtection="true">
      <alignment horizontal="left" vertical="bottom" textRotation="0" wrapText="false" indent="0" shrinkToFit="false"/>
      <protection locked="true" hidden="true"/>
    </xf>
    <xf numFmtId="164" fontId="29" fillId="2" borderId="15" xfId="0" applyFont="true" applyBorder="true" applyAlignment="true" applyProtection="true">
      <alignment horizontal="general" vertical="bottom" textRotation="0" wrapText="false" indent="0" shrinkToFit="false"/>
      <protection locked="true" hidden="true"/>
    </xf>
    <xf numFmtId="164" fontId="35" fillId="2" borderId="15" xfId="0" applyFont="true" applyBorder="true" applyAlignment="true" applyProtection="true">
      <alignment horizontal="right" vertical="bottom" textRotation="0" wrapText="false" indent="0" shrinkToFit="false"/>
      <protection locked="true" hidden="true"/>
    </xf>
    <xf numFmtId="164" fontId="35" fillId="2" borderId="0" xfId="0" applyFont="true" applyBorder="true" applyAlignment="true" applyProtection="true">
      <alignment horizontal="left" vertical="bottom" textRotation="0" wrapText="false" indent="0" shrinkToFit="false"/>
      <protection locked="true" hidden="true"/>
    </xf>
    <xf numFmtId="175" fontId="17" fillId="2" borderId="24" xfId="0" applyFont="true" applyBorder="true" applyAlignment="true" applyProtection="true">
      <alignment horizontal="center" vertical="bottom" textRotation="0" wrapText="false" indent="0" shrinkToFit="false"/>
      <protection locked="true" hidden="true"/>
    </xf>
    <xf numFmtId="164" fontId="23" fillId="2" borderId="15" xfId="0" applyFont="true" applyBorder="true" applyAlignment="true" applyProtection="true">
      <alignment horizontal="right" vertical="bottom" textRotation="0" wrapText="false" indent="0" shrinkToFit="false"/>
      <protection locked="true" hidden="true"/>
    </xf>
    <xf numFmtId="167" fontId="32" fillId="2" borderId="0" xfId="0" applyFont="true" applyBorder="true" applyAlignment="true" applyProtection="true">
      <alignment horizontal="general" vertical="bottom" textRotation="0" wrapText="false" indent="0" shrinkToFit="false"/>
      <protection locked="true" hidden="true"/>
    </xf>
    <xf numFmtId="164" fontId="37" fillId="2" borderId="15" xfId="0" applyFont="true" applyBorder="true" applyAlignment="true" applyProtection="true">
      <alignment horizontal="right"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13" xfId="0" applyFont="false" applyBorder="true" applyAlignment="false" applyProtection="true">
      <alignment horizontal="general" vertical="bottom" textRotation="0" wrapText="false" indent="0" shrinkToFit="false"/>
      <protection locked="true" hidden="true"/>
    </xf>
    <xf numFmtId="164" fontId="8" fillId="2" borderId="15"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75" fontId="20" fillId="2" borderId="0" xfId="0" applyFont="true" applyBorder="false" applyAlignment="true" applyProtection="true">
      <alignment horizontal="general" vertical="bottom" textRotation="0" wrapText="false" indent="0" shrinkToFit="false"/>
      <protection locked="true" hidden="true"/>
    </xf>
    <xf numFmtId="175" fontId="17" fillId="2" borderId="0" xfId="0" applyFont="true" applyBorder="false" applyAlignment="true" applyProtection="true">
      <alignment horizontal="general" vertical="bottom" textRotation="0" wrapText="false" indent="0" shrinkToFit="false"/>
      <protection locked="true" hidden="true"/>
    </xf>
    <xf numFmtId="164" fontId="17" fillId="2" borderId="0" xfId="0" applyFont="tru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false" applyAlignment="true" applyProtection="true">
      <alignment horizontal="left" vertical="bottom" textRotation="0" wrapText="false" indent="0" shrinkToFit="false"/>
      <protection locked="true" hidden="true"/>
    </xf>
    <xf numFmtId="164" fontId="1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0" shrinkToFit="false"/>
      <protection locked="true" hidden="true"/>
    </xf>
    <xf numFmtId="167" fontId="17" fillId="2" borderId="0" xfId="0" applyFont="true" applyBorder="false" applyAlignment="true" applyProtection="true">
      <alignment horizontal="center" vertical="bottom" textRotation="0" wrapText="false" indent="0" shrinkToFit="false"/>
      <protection locked="true" hidden="true"/>
    </xf>
    <xf numFmtId="175" fontId="21"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75" fontId="17" fillId="2" borderId="0" xfId="0" applyFont="true" applyBorder="false" applyAlignment="true" applyProtection="true">
      <alignment horizontal="center" vertical="bottom" textRotation="0" wrapText="false" indent="0" shrinkToFit="false"/>
      <protection locked="true" hidden="true"/>
    </xf>
    <xf numFmtId="169" fontId="17" fillId="2" borderId="0" xfId="0" applyFont="true" applyBorder="false" applyAlignment="true" applyProtection="true">
      <alignment horizontal="center" vertical="bottom" textRotation="0" wrapText="false" indent="0" shrinkToFit="false"/>
      <protection locked="true" hidden="true"/>
    </xf>
    <xf numFmtId="164" fontId="30" fillId="2" borderId="0" xfId="0" applyFont="true" applyBorder="false" applyAlignment="true" applyProtection="true">
      <alignment horizontal="left" vertical="bottom" textRotation="0" wrapText="false" indent="0" shrinkToFit="false"/>
      <protection locked="true" hidden="true"/>
    </xf>
    <xf numFmtId="164" fontId="20" fillId="2" borderId="0" xfId="0" applyFont="true" applyBorder="true" applyAlignment="true" applyProtection="true">
      <alignment horizontal="left" vertical="bottom" textRotation="0" wrapText="false" indent="0" shrinkToFit="false"/>
      <protection locked="true" hidden="true"/>
    </xf>
    <xf numFmtId="169" fontId="17" fillId="2" borderId="0" xfId="0" applyFont="true" applyBorder="false" applyAlignment="true" applyProtection="true">
      <alignment horizontal="left" vertical="bottom" textRotation="0" wrapText="false" indent="0" shrinkToFit="false"/>
      <protection locked="true" hidden="true"/>
    </xf>
    <xf numFmtId="167" fontId="17" fillId="2" borderId="0" xfId="0" applyFont="tru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true" hidden="true"/>
    </xf>
    <xf numFmtId="164" fontId="18" fillId="2" borderId="8" xfId="0" applyFont="true" applyBorder="true" applyAlignment="true" applyProtection="true">
      <alignment horizontal="right" vertical="bottom" textRotation="0" wrapText="false" indent="0" shrinkToFit="false"/>
      <protection locked="true" hidden="true"/>
    </xf>
    <xf numFmtId="167" fontId="21" fillId="2" borderId="0" xfId="0" applyFont="true" applyBorder="true" applyAlignment="true" applyProtection="true">
      <alignment horizontal="center" vertical="bottom" textRotation="0" wrapText="false" indent="0" shrinkToFit="false"/>
      <protection locked="true" hidden="true"/>
    </xf>
    <xf numFmtId="167" fontId="17" fillId="2" borderId="0" xfId="0" applyFont="true" applyBorder="false" applyAlignment="true" applyProtection="true">
      <alignment horizontal="left" vertical="bottom" textRotation="0" wrapText="false" indent="0" shrinkToFit="false"/>
      <protection locked="true" hidden="true"/>
    </xf>
    <xf numFmtId="169" fontId="17" fillId="2" borderId="0" xfId="0" applyFont="true" applyBorder="false" applyAlignment="true" applyProtection="true">
      <alignment horizontal="right" vertical="bottom" textRotation="0" wrapText="false" indent="0" shrinkToFit="false"/>
      <protection locked="true" hidden="true"/>
    </xf>
    <xf numFmtId="175" fontId="17" fillId="2" borderId="0" xfId="0" applyFont="true" applyBorder="true" applyAlignment="true" applyProtection="true">
      <alignment horizontal="left" vertical="bottom" textRotation="0" wrapText="false" indent="0" shrinkToFit="false"/>
      <protection locked="true" hidden="true"/>
    </xf>
    <xf numFmtId="175" fontId="17" fillId="2" borderId="0" xfId="0" applyFont="true" applyBorder="false" applyAlignment="true" applyProtection="true">
      <alignment horizontal="right" vertical="bottom" textRotation="0" wrapText="false" indent="0" shrinkToFit="false"/>
      <protection locked="true" hidden="true"/>
    </xf>
    <xf numFmtId="175" fontId="15" fillId="2" borderId="0" xfId="0" applyFont="true" applyBorder="false" applyAlignment="false" applyProtection="true">
      <alignment horizontal="general" vertical="bottom" textRotation="0" wrapText="false" indent="0" shrinkToFit="false"/>
      <protection locked="true" hidden="true"/>
    </xf>
    <xf numFmtId="167" fontId="15" fillId="2" borderId="0" xfId="0" applyFont="true" applyBorder="false" applyAlignment="true" applyProtection="true">
      <alignment horizontal="center" vertical="bottom" textRotation="0" wrapText="false" indent="0" shrinkToFit="false"/>
      <protection locked="true" hidden="true"/>
    </xf>
    <xf numFmtId="175" fontId="15" fillId="2" borderId="0" xfId="0" applyFont="true" applyBorder="false" applyAlignment="true" applyProtection="true">
      <alignment horizontal="center"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2" borderId="24"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64" fontId="21" fillId="2" borderId="30" xfId="0" applyFont="true" applyBorder="true" applyAlignment="true" applyProtection="true">
      <alignment horizontal="center" vertical="bottom" textRotation="0" wrapText="false" indent="0" shrinkToFit="false"/>
      <protection locked="true" hidden="true"/>
    </xf>
    <xf numFmtId="164" fontId="21" fillId="0" borderId="38"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2" borderId="21" xfId="0" applyFont="true" applyBorder="true" applyAlignment="true" applyProtection="true">
      <alignment horizontal="center" vertical="bottom" textRotation="0" wrapText="false" indent="0" shrinkToFit="false"/>
      <protection locked="true" hidden="true"/>
    </xf>
    <xf numFmtId="164" fontId="21" fillId="0" borderId="39"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2" borderId="28" xfId="0" applyFont="true" applyBorder="true" applyAlignment="true" applyProtection="true">
      <alignment horizontal="center" vertical="bottom" textRotation="0" wrapText="false" indent="0" shrinkToFit="false"/>
      <protection locked="true" hidden="tru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36" xfId="0" applyFont="false" applyBorder="true" applyAlignment="true" applyProtection="true">
      <alignment horizontal="general" vertical="bottom" textRotation="0" wrapText="false" indent="0" shrinkToFit="false"/>
      <protection locked="true" hidden="true"/>
    </xf>
    <xf numFmtId="174" fontId="8" fillId="2" borderId="36" xfId="0" applyFont="true" applyBorder="true" applyAlignment="true" applyProtection="true">
      <alignment horizontal="left" vertical="bottom" textRotation="0" wrapText="false" indent="0" shrinkToFit="false"/>
      <protection locked="true" hidden="true"/>
    </xf>
    <xf numFmtId="164" fontId="0" fillId="2" borderId="13"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true"/>
    </xf>
    <xf numFmtId="168" fontId="29" fillId="2" borderId="0" xfId="0" applyFont="true" applyBorder="true" applyAlignment="true" applyProtection="true">
      <alignment horizontal="left" vertical="bottom" textRotation="0" wrapText="false" indent="0" shrinkToFit="false"/>
      <protection locked="true" hidden="true"/>
    </xf>
    <xf numFmtId="168" fontId="17" fillId="2" borderId="0" xfId="0" applyFont="true" applyBorder="true" applyAlignment="false" applyProtection="true">
      <alignment horizontal="general" vertical="bottom" textRotation="0" wrapText="false" indent="0" shrinkToFit="false"/>
      <protection locked="true" hidden="true"/>
    </xf>
    <xf numFmtId="164" fontId="22" fillId="2" borderId="14" xfId="0" applyFont="true" applyBorder="true" applyAlignment="true" applyProtection="true">
      <alignment horizontal="general" vertical="bottom" textRotation="0" wrapText="false" indent="0" shrinkToFit="false"/>
      <protection locked="true" hidden="true"/>
    </xf>
    <xf numFmtId="168" fontId="32" fillId="2" borderId="0" xfId="0" applyFont="true" applyBorder="true" applyAlignment="false" applyProtection="true">
      <alignment horizontal="general" vertical="bottom" textRotation="0" wrapText="false" indent="0" shrinkToFit="false"/>
      <protection locked="true" hidden="true"/>
    </xf>
    <xf numFmtId="164" fontId="15" fillId="2" borderId="13"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right" vertical="bottom" textRotation="0" wrapText="false" indent="0" shrinkToFit="false"/>
      <protection locked="true" hidden="true"/>
    </xf>
    <xf numFmtId="168" fontId="15" fillId="2" borderId="0" xfId="0" applyFont="true" applyBorder="false" applyAlignment="true" applyProtection="true">
      <alignment horizontal="general" vertical="bottom" textRotation="0" wrapText="false" indent="0" shrinkToFit="false"/>
      <protection locked="true" hidden="true"/>
    </xf>
    <xf numFmtId="172" fontId="15" fillId="2" borderId="0" xfId="0" applyFont="true" applyBorder="false" applyAlignment="tru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center" vertical="bottom" textRotation="0" wrapText="false" indent="0" shrinkToFit="false"/>
      <protection locked="true" hidden="true"/>
    </xf>
    <xf numFmtId="164" fontId="17" fillId="2" borderId="12" xfId="0" applyFont="true" applyBorder="true" applyAlignment="false" applyProtection="true">
      <alignment horizontal="general" vertical="bottom" textRotation="0" wrapText="false" indent="0" shrinkToFit="false"/>
      <protection locked="false" hidden="false"/>
    </xf>
    <xf numFmtId="164" fontId="17" fillId="2" borderId="7"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true" applyProtection="true">
      <alignment horizontal="right" vertical="bottom" textRotation="0" wrapText="false" indent="0" shrinkToFit="false"/>
      <protection locked="false" hidden="false"/>
    </xf>
    <xf numFmtId="168" fontId="17" fillId="2" borderId="0" xfId="0" applyFont="true" applyBorder="true" applyAlignment="false" applyProtection="true">
      <alignment horizontal="general" vertical="bottom" textRotation="0" wrapText="false" indent="0" shrinkToFit="false"/>
      <protection locked="false" hidden="false"/>
    </xf>
    <xf numFmtId="168" fontId="17" fillId="2" borderId="14" xfId="0" applyFont="true" applyBorder="true" applyAlignment="false" applyProtection="true">
      <alignment horizontal="general" vertical="bottom" textRotation="0" wrapText="false" indent="0" shrinkToFit="false"/>
      <protection locked="false" hidden="false"/>
    </xf>
    <xf numFmtId="164" fontId="17" fillId="2" borderId="14" xfId="0" applyFont="true" applyBorder="true" applyAlignment="tru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center" vertical="bottom" textRotation="0" wrapText="false" indent="0" shrinkToFit="false"/>
      <protection locked="true" hidden="true"/>
    </xf>
    <xf numFmtId="164" fontId="15" fillId="2" borderId="14"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8" fontId="17" fillId="2" borderId="11" xfId="0" applyFont="true" applyBorder="true" applyAlignment="false" applyProtection="true">
      <alignment horizontal="general" vertical="bottom" textRotation="0" wrapText="false" indent="0" shrinkToFit="false"/>
      <protection locked="false" hidden="false"/>
    </xf>
    <xf numFmtId="168" fontId="17" fillId="2" borderId="9" xfId="0" applyFont="true" applyBorder="true" applyAlignment="false" applyProtection="true">
      <alignment horizontal="general" vertical="bottom" textRotation="0" wrapText="false" indent="0" shrinkToFit="false"/>
      <protection locked="false" hidden="false"/>
    </xf>
    <xf numFmtId="164" fontId="15" fillId="2" borderId="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false">
      <alignment horizontal="right" vertical="bottom" textRotation="0" wrapText="false" indent="0" shrinkToFit="false"/>
      <protection locked="true" hidden="false"/>
    </xf>
    <xf numFmtId="171" fontId="17" fillId="2" borderId="14" xfId="0" applyFont="true" applyBorder="true" applyAlignment="true" applyProtection="true">
      <alignment horizontal="general" vertical="bottom" textRotation="0" wrapText="false" indent="0" shrinkToFit="false"/>
      <protection locked="true" hidden="true"/>
    </xf>
    <xf numFmtId="169" fontId="21" fillId="2" borderId="25" xfId="0" applyFont="true" applyBorder="true" applyAlignment="true" applyProtection="true">
      <alignment horizontal="center" vertical="bottom" textRotation="0" wrapText="false" indent="0" shrinkToFit="false"/>
      <protection locked="true" hidden="true"/>
    </xf>
    <xf numFmtId="172" fontId="21" fillId="2" borderId="0" xfId="0" applyFont="true" applyBorder="true" applyAlignment="true" applyProtection="true">
      <alignment horizontal="center" vertical="bottom" textRotation="0" wrapText="false" indent="0" shrinkToFit="false"/>
      <protection locked="true" hidden="true"/>
    </xf>
    <xf numFmtId="169" fontId="21" fillId="2" borderId="35" xfId="0" applyFont="true" applyBorder="true" applyAlignment="true" applyProtection="true">
      <alignment horizontal="center" vertical="bottom" textRotation="0" wrapText="false" indent="0" shrinkToFit="false"/>
      <protection locked="true" hidden="true"/>
    </xf>
    <xf numFmtId="173" fontId="17" fillId="2" borderId="0" xfId="0" applyFont="true" applyBorder="true" applyAlignment="tru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general" vertical="bottom" textRotation="0" wrapText="false" indent="0" shrinkToFit="false"/>
      <protection locked="true" hidden="true"/>
    </xf>
    <xf numFmtId="164" fontId="17" fillId="2" borderId="0" xfId="0" applyFont="true" applyBorder="fals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general" vertical="bottom" textRotation="0" wrapText="false" indent="0" shrinkToFit="false"/>
      <protection locked="true" hidden="true"/>
    </xf>
    <xf numFmtId="164" fontId="23" fillId="2" borderId="0" xfId="0" applyFont="true" applyBorder="false" applyAlignment="true" applyProtection="true">
      <alignment horizontal="general" vertical="bottom" textRotation="0" wrapText="false" indent="0" shrinkToFit="false"/>
      <protection locked="true" hidden="true"/>
    </xf>
    <xf numFmtId="164" fontId="32"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false" hidden="false"/>
    </xf>
    <xf numFmtId="173" fontId="17" fillId="2" borderId="14" xfId="0" applyFont="true" applyBorder="true" applyAlignment="tru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center" vertical="bottom" textRotation="0" wrapText="false" indent="0" shrinkToFit="false"/>
      <protection locked="true" hidden="true"/>
    </xf>
    <xf numFmtId="164" fontId="21" fillId="2" borderId="33" xfId="0" applyFont="true" applyBorder="true" applyAlignment="true" applyProtection="false">
      <alignment horizontal="center" vertical="bottom" textRotation="0" wrapText="false" indent="0" shrinkToFit="false"/>
      <protection locked="true" hidden="false"/>
    </xf>
    <xf numFmtId="164" fontId="17" fillId="4" borderId="24" xfId="0" applyFont="true" applyBorder="true" applyAlignment="true" applyProtection="true">
      <alignment horizontal="center" vertical="bottom" textRotation="0" wrapText="false" indent="0" shrinkToFit="false"/>
      <protection locked="false" hidden="false"/>
    </xf>
    <xf numFmtId="164" fontId="21" fillId="2" borderId="23"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true">
      <alignment horizontal="general" vertical="bottom" textRotation="0" wrapText="false" indent="0" shrinkToFit="false"/>
      <protection locked="true" hidden="true"/>
    </xf>
    <xf numFmtId="174" fontId="22" fillId="2" borderId="15" xfId="0" applyFont="true" applyBorder="true" applyAlignment="true" applyProtection="true">
      <alignment horizontal="left" vertical="bottom" textRotation="0" wrapText="false" indent="0" shrinkToFit="false"/>
      <protection locked="true" hidden="true"/>
    </xf>
    <xf numFmtId="164" fontId="38"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4" fontId="22" fillId="2" borderId="0" xfId="0" applyFont="true" applyBorder="true" applyAlignment="false" applyProtection="true">
      <alignment horizontal="general" vertical="bottom" textRotation="0" wrapText="false" indent="0" shrinkToFit="false"/>
      <protection locked="false" hidden="false"/>
    </xf>
    <xf numFmtId="169" fontId="21" fillId="2" borderId="26" xfId="0" applyFont="true" applyBorder="true" applyAlignment="true" applyProtection="true">
      <alignment horizontal="center" vertical="bottom" textRotation="0" wrapText="false" indent="0" shrinkToFit="false"/>
      <protection locked="true" hidden="true"/>
    </xf>
    <xf numFmtId="167" fontId="23" fillId="3" borderId="2" xfId="0" applyFont="true" applyBorder="true" applyAlignment="true" applyProtection="true">
      <alignment horizontal="center" vertical="bottom" textRotation="0" wrapText="false" indent="0" shrinkToFit="false"/>
      <protection locked="true" hidden="true"/>
    </xf>
    <xf numFmtId="174" fontId="33" fillId="2" borderId="7" xfId="0" applyFont="true" applyBorder="true" applyAlignment="false" applyProtection="true">
      <alignment horizontal="general" vertical="bottom" textRotation="0" wrapText="false" indent="0" shrinkToFit="false"/>
      <protection locked="true" hidden="true"/>
    </xf>
    <xf numFmtId="164" fontId="17" fillId="2" borderId="7" xfId="0" applyFont="true" applyBorder="true" applyAlignment="false" applyProtection="true">
      <alignment horizontal="general" vertical="bottom" textRotation="0" wrapText="false" indent="0" shrinkToFit="false"/>
      <protection locked="true" hidden="true"/>
    </xf>
    <xf numFmtId="164" fontId="17" fillId="2" borderId="7" xfId="0" applyFont="true" applyBorder="true" applyAlignment="true" applyProtection="true">
      <alignment horizontal="general" vertical="bottom" textRotation="0" wrapText="false" indent="0" shrinkToFit="false"/>
      <protection locked="true" hidden="true"/>
    </xf>
    <xf numFmtId="174" fontId="33" fillId="2" borderId="7" xfId="0" applyFont="true" applyBorder="true" applyAlignment="true" applyProtection="true">
      <alignment horizontal="general" vertical="bottom" textRotation="0" wrapText="false" indent="0" shrinkToFit="false"/>
      <protection locked="true" hidden="true"/>
    </xf>
    <xf numFmtId="164" fontId="13" fillId="2" borderId="7" xfId="0" applyFont="true" applyBorder="true" applyAlignment="true" applyProtection="true">
      <alignment horizontal="left" vertical="bottom" textRotation="0" wrapText="false" indent="0" shrinkToFit="false"/>
      <protection locked="true" hidden="true"/>
    </xf>
    <xf numFmtId="174" fontId="52" fillId="2" borderId="7" xfId="0" applyFont="true" applyBorder="true" applyAlignment="true" applyProtection="true">
      <alignment horizontal="left" vertical="bottom" textRotation="0" wrapText="false" indent="0" shrinkToFit="false"/>
      <protection locked="true" hidden="true"/>
    </xf>
    <xf numFmtId="174" fontId="52" fillId="2" borderId="0" xfId="0" applyFont="true" applyBorder="true" applyAlignment="true" applyProtection="true">
      <alignment horizontal="left" vertical="bottom" textRotation="0" wrapText="false" indent="0" shrinkToFit="false"/>
      <protection locked="true" hidden="true"/>
    </xf>
    <xf numFmtId="164" fontId="29" fillId="2" borderId="4" xfId="0" applyFont="true" applyBorder="true" applyAlignment="true" applyProtection="true">
      <alignment horizontal="right" vertical="bottom" textRotation="0" wrapText="false" indent="0" shrinkToFit="false"/>
      <protection locked="true" hidden="true"/>
    </xf>
    <xf numFmtId="164" fontId="29" fillId="3" borderId="41" xfId="0" applyFont="true" applyBorder="true" applyAlignment="true" applyProtection="true">
      <alignment horizontal="center" vertical="bottom" textRotation="0" wrapText="false" indent="0" shrinkToFit="false"/>
      <protection locked="true" hidden="true"/>
    </xf>
    <xf numFmtId="164" fontId="29" fillId="3" borderId="42" xfId="0" applyFont="true" applyBorder="true" applyAlignment="true" applyProtection="true">
      <alignment horizontal="center" vertical="bottom" textRotation="0" wrapText="false" indent="0" shrinkToFit="false"/>
      <protection locked="true" hidden="true"/>
    </xf>
    <xf numFmtId="168" fontId="29" fillId="3" borderId="42" xfId="0" applyFont="true" applyBorder="true" applyAlignment="true" applyProtection="true">
      <alignment horizontal="center" vertical="bottom" textRotation="0" wrapText="false" indent="0" shrinkToFit="false"/>
      <protection locked="true" hidden="true"/>
    </xf>
    <xf numFmtId="164" fontId="29" fillId="3" borderId="9" xfId="0" applyFont="true" applyBorder="true" applyAlignment="true" applyProtection="true">
      <alignment horizontal="center" vertical="bottom" textRotation="0" wrapText="false" indent="0" shrinkToFit="false"/>
      <protection locked="true" hidden="true"/>
    </xf>
    <xf numFmtId="168" fontId="15" fillId="2" borderId="0" xfId="0" applyFont="true" applyBorder="false" applyAlignment="true" applyProtection="true">
      <alignment horizontal="center" vertical="bottom" textRotation="0" wrapText="false" indent="0" shrinkToFit="false"/>
      <protection locked="true" hidden="true"/>
    </xf>
    <xf numFmtId="164" fontId="30" fillId="2" borderId="4" xfId="0" applyFont="true" applyBorder="true" applyAlignment="true" applyProtection="true">
      <alignment horizontal="right" vertical="bottom" textRotation="0" wrapText="false" indent="0" shrinkToFit="false"/>
      <protection locked="true" hidden="true"/>
    </xf>
    <xf numFmtId="182" fontId="17" fillId="4" borderId="43" xfId="0" applyFont="true" applyBorder="true" applyAlignment="true" applyProtection="true">
      <alignment horizontal="center" vertical="bottom" textRotation="0" wrapText="false" indent="0" shrinkToFit="false"/>
      <protection locked="false" hidden="false"/>
    </xf>
    <xf numFmtId="182" fontId="17" fillId="4" borderId="44" xfId="0" applyFont="true" applyBorder="true" applyAlignment="true" applyProtection="true">
      <alignment horizontal="center" vertical="bottom" textRotation="0" wrapText="false" indent="0" shrinkToFit="false"/>
      <protection locked="false" hidden="false"/>
    </xf>
    <xf numFmtId="164" fontId="31" fillId="2" borderId="4" xfId="0" applyFont="true" applyBorder="true" applyAlignment="true" applyProtection="true">
      <alignment horizontal="right" vertical="bottom" textRotation="0" wrapText="false" indent="0" shrinkToFit="false"/>
      <protection locked="true" hidden="true"/>
    </xf>
    <xf numFmtId="183" fontId="17" fillId="4" borderId="45" xfId="0" applyFont="true" applyBorder="true" applyAlignment="true" applyProtection="true">
      <alignment horizontal="center" vertical="bottom" textRotation="0" wrapText="false" indent="0" shrinkToFit="false"/>
      <protection locked="false" hidden="false"/>
    </xf>
    <xf numFmtId="183" fontId="17" fillId="4" borderId="46"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true" applyProtection="true">
      <alignment horizontal="right"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false" hidden="false"/>
    </xf>
    <xf numFmtId="164" fontId="23" fillId="2" borderId="12" xfId="0" applyFont="true" applyBorder="true" applyAlignment="true" applyProtection="true">
      <alignment horizontal="center" vertical="bottom" textRotation="0" wrapText="false" indent="0" shrinkToFit="false"/>
      <protection locked="false" hidden="false"/>
    </xf>
    <xf numFmtId="184" fontId="17" fillId="4" borderId="47" xfId="0" applyFont="true" applyBorder="true" applyAlignment="true" applyProtection="true">
      <alignment horizontal="center" vertical="bottom" textRotation="0" wrapText="false" indent="0" shrinkToFit="false"/>
      <protection locked="false" hidden="false"/>
    </xf>
    <xf numFmtId="184" fontId="17" fillId="4" borderId="48" xfId="0" applyFont="true" applyBorder="true" applyAlignment="true" applyProtection="true">
      <alignment horizontal="center" vertical="bottom" textRotation="0" wrapText="false" indent="0" shrinkToFit="false"/>
      <protection locked="false" hidden="false"/>
    </xf>
    <xf numFmtId="176" fontId="17" fillId="2" borderId="14" xfId="0" applyFont="true" applyBorder="true" applyAlignment="true" applyProtection="true">
      <alignment horizontal="general" vertical="bottom" textRotation="0" wrapText="false" indent="0" shrinkToFit="false"/>
      <protection locked="true" hidden="true"/>
    </xf>
    <xf numFmtId="176" fontId="17" fillId="2" borderId="0" xfId="0" applyFont="true" applyBorder="true" applyAlignment="true" applyProtection="true">
      <alignment horizontal="general" vertical="bottom" textRotation="0" wrapText="false" indent="0" shrinkToFit="false"/>
      <protection locked="true" hidden="true"/>
    </xf>
    <xf numFmtId="164" fontId="0" fillId="2" borderId="7" xfId="0" applyFont="fals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77" fontId="17" fillId="2" borderId="12" xfId="0" applyFont="true" applyBorder="true" applyAlignment="true" applyProtection="true">
      <alignment horizontal="center" vertical="bottom" textRotation="0" wrapText="false" indent="0" shrinkToFit="false"/>
      <protection locked="true" hidden="true"/>
    </xf>
    <xf numFmtId="177" fontId="17" fillId="2" borderId="14" xfId="0" applyFont="true" applyBorder="true" applyAlignment="true" applyProtection="true">
      <alignment horizontal="general" vertical="bottom" textRotation="0" wrapText="false" indent="0" shrinkToFit="false"/>
      <protection locked="true" hidden="true"/>
    </xf>
    <xf numFmtId="177" fontId="17" fillId="2" borderId="0" xfId="0" applyFont="true" applyBorder="true" applyAlignment="true" applyProtection="true">
      <alignment horizontal="general" vertical="bottom" textRotation="0" wrapText="false" indent="0" shrinkToFit="false"/>
      <protection locked="true" hidden="true"/>
    </xf>
    <xf numFmtId="168" fontId="17" fillId="2" borderId="0" xfId="0" applyFont="true" applyBorder="false" applyAlignment="true" applyProtection="true">
      <alignment horizontal="center" vertical="bottom" textRotation="0" wrapText="false" indent="0" shrinkToFit="false"/>
      <protection locked="true" hidden="true"/>
    </xf>
    <xf numFmtId="164" fontId="10" fillId="3" borderId="2" xfId="0" applyFont="true" applyBorder="true" applyAlignment="true" applyProtection="true">
      <alignment horizontal="center" vertical="bottom" textRotation="0" wrapText="false" indent="0" shrinkToFit="false"/>
      <protection locked="true" hidden="true"/>
    </xf>
    <xf numFmtId="164" fontId="10" fillId="3" borderId="49" xfId="0" applyFont="true" applyBorder="true" applyAlignment="true" applyProtection="true">
      <alignment horizontal="center" vertical="bottom" textRotation="0" wrapText="false" indent="0" shrinkToFit="false"/>
      <protection locked="true" hidden="true"/>
    </xf>
    <xf numFmtId="164" fontId="10" fillId="3" borderId="50" xfId="0" applyFont="true" applyBorder="true" applyAlignment="true" applyProtection="true">
      <alignment horizontal="center" vertical="bottom" textRotation="0" wrapText="false" indent="0" shrinkToFit="false"/>
      <protection locked="true" hidden="true"/>
    </xf>
    <xf numFmtId="164" fontId="10" fillId="3" borderId="9" xfId="0" applyFont="true" applyBorder="true" applyAlignment="true" applyProtection="true">
      <alignment horizontal="center" vertical="bottom" textRotation="0" wrapText="false" indent="0" shrinkToFit="false"/>
      <protection locked="true" hidden="true"/>
    </xf>
    <xf numFmtId="168" fontId="21" fillId="2" borderId="0" xfId="0" applyFont="true" applyBorder="false" applyAlignment="true" applyProtection="true">
      <alignment horizontal="center" vertical="bottom" textRotation="0" wrapText="false" indent="0" shrinkToFit="false"/>
      <protection locked="true" hidden="true"/>
    </xf>
    <xf numFmtId="169" fontId="21" fillId="2" borderId="0" xfId="0" applyFont="true" applyBorder="false" applyAlignment="true" applyProtection="true">
      <alignment horizontal="center" vertical="bottom" textRotation="0" wrapText="false" indent="0" shrinkToFit="false"/>
      <protection locked="true" hidden="true"/>
    </xf>
    <xf numFmtId="164" fontId="23" fillId="3" borderId="47" xfId="0" applyFont="true" applyBorder="true" applyAlignment="true" applyProtection="true">
      <alignment horizontal="center" vertical="bottom" textRotation="0" wrapText="false" indent="0" shrinkToFit="false"/>
      <protection locked="true" hidden="true"/>
    </xf>
    <xf numFmtId="175" fontId="23" fillId="3" borderId="51" xfId="0" applyFont="true" applyBorder="true" applyAlignment="true" applyProtection="true">
      <alignment horizontal="center" vertical="bottom" textRotation="0" wrapText="false" indent="0" shrinkToFit="false"/>
      <protection locked="true" hidden="true"/>
    </xf>
    <xf numFmtId="175" fontId="23" fillId="3" borderId="9" xfId="0" applyFont="true" applyBorder="true" applyAlignment="true" applyProtection="true">
      <alignment horizontal="center" vertical="bottom" textRotation="0" wrapText="false" indent="0" shrinkToFit="false"/>
      <protection locked="true" hidden="true"/>
    </xf>
    <xf numFmtId="178" fontId="17" fillId="2" borderId="14" xfId="0" applyFont="true" applyBorder="true" applyAlignment="true" applyProtection="true">
      <alignment horizontal="general" vertical="bottom" textRotation="0" wrapText="false" indent="0" shrinkToFit="false"/>
      <protection locked="true" hidden="true"/>
    </xf>
    <xf numFmtId="178" fontId="17" fillId="2" borderId="0" xfId="0" applyFont="true" applyBorder="true" applyAlignment="true" applyProtection="true">
      <alignment horizontal="general" vertical="bottom" textRotation="0" wrapText="false" indent="0" shrinkToFit="false"/>
      <protection locked="true" hidden="true"/>
    </xf>
    <xf numFmtId="169" fontId="17" fillId="4" borderId="16" xfId="0" applyFont="true" applyBorder="true" applyAlignment="true" applyProtection="true">
      <alignment horizontal="center" vertical="bottom" textRotation="0" wrapText="false" indent="0" shrinkToFit="false"/>
      <protection locked="false" hidden="false"/>
    </xf>
    <xf numFmtId="169" fontId="17" fillId="4" borderId="18" xfId="0" applyFont="true" applyBorder="true" applyAlignment="true" applyProtection="true">
      <alignment horizontal="center" vertical="bottom" textRotation="0" wrapText="false" indent="0" shrinkToFit="false"/>
      <protection locked="false" hidden="false"/>
    </xf>
    <xf numFmtId="169" fontId="17" fillId="4" borderId="52" xfId="0" applyFont="true" applyBorder="true" applyAlignment="true" applyProtection="true">
      <alignment horizontal="center" vertical="bottom" textRotation="0" wrapText="false" indent="0" shrinkToFit="false"/>
      <protection locked="false" hidden="false"/>
    </xf>
    <xf numFmtId="169" fontId="17" fillId="4" borderId="53" xfId="0" applyFont="true" applyBorder="true" applyAlignment="true" applyProtection="true">
      <alignment horizontal="center" vertical="bottom" textRotation="0" wrapText="false" indent="0" shrinkToFit="false"/>
      <protection locked="false" hidden="false"/>
    </xf>
    <xf numFmtId="169" fontId="17" fillId="4" borderId="54" xfId="0" applyFont="true" applyBorder="true" applyAlignment="true" applyProtection="true">
      <alignment horizontal="center" vertical="bottom" textRotation="0" wrapText="false" indent="0" shrinkToFit="false"/>
      <protection locked="false" hidden="false"/>
    </xf>
    <xf numFmtId="169" fontId="17" fillId="4" borderId="20" xfId="0" applyFont="true" applyBorder="true" applyAlignment="true" applyProtection="true">
      <alignment horizontal="center" vertical="bottom" textRotation="0" wrapText="false" indent="0" shrinkToFit="false"/>
      <protection locked="false" hidden="false"/>
    </xf>
    <xf numFmtId="169" fontId="17" fillId="4" borderId="22" xfId="0" applyFont="true" applyBorder="true" applyAlignment="true" applyProtection="true">
      <alignment horizontal="center" vertical="bottom" textRotation="0" wrapText="false" indent="0" shrinkToFit="false"/>
      <protection locked="false" hidden="false"/>
    </xf>
    <xf numFmtId="169" fontId="17" fillId="4" borderId="55" xfId="0" applyFont="true" applyBorder="true" applyAlignment="true" applyProtection="true">
      <alignment horizontal="center" vertical="bottom" textRotation="0" wrapText="false" indent="0" shrinkToFit="false"/>
      <protection locked="false" hidden="false"/>
    </xf>
    <xf numFmtId="169" fontId="17" fillId="4" borderId="56" xfId="0" applyFont="true" applyBorder="true" applyAlignment="true" applyProtection="true">
      <alignment horizontal="center" vertical="bottom" textRotation="0" wrapText="false" indent="0" shrinkToFit="false"/>
      <protection locked="false" hidden="false"/>
    </xf>
    <xf numFmtId="169" fontId="17" fillId="4" borderId="31" xfId="0" applyFont="true" applyBorder="true" applyAlignment="true" applyProtection="true">
      <alignment horizontal="center" vertical="bottom" textRotation="0" wrapText="false" indent="0" shrinkToFit="false"/>
      <protection locked="false" hidden="false"/>
    </xf>
    <xf numFmtId="164" fontId="29" fillId="3" borderId="2" xfId="0" applyFont="true" applyBorder="true" applyAlignment="true" applyProtection="true">
      <alignment horizontal="center" vertical="bottom" textRotation="0" wrapText="false" indent="0" shrinkToFit="false"/>
      <protection locked="true" hidden="true"/>
    </xf>
    <xf numFmtId="174" fontId="21" fillId="2" borderId="0" xfId="0" applyFont="true" applyBorder="false" applyAlignment="true" applyProtection="true">
      <alignment horizontal="center" vertical="bottom" textRotation="0" wrapText="false" indent="0" shrinkToFit="false"/>
      <protection locked="true" hidden="true"/>
    </xf>
    <xf numFmtId="167" fontId="17" fillId="2" borderId="16" xfId="0" applyFont="true" applyBorder="true" applyAlignment="true" applyProtection="true">
      <alignment horizontal="center" vertical="bottom" textRotation="0" wrapText="false" indent="0" shrinkToFit="false"/>
      <protection locked="true" hidden="true"/>
    </xf>
    <xf numFmtId="167" fontId="17" fillId="2" borderId="17" xfId="0" applyFont="true" applyBorder="true" applyAlignment="true" applyProtection="true">
      <alignment horizontal="center" vertical="bottom" textRotation="0" wrapText="false" indent="0" shrinkToFit="false"/>
      <protection locked="true" hidden="true"/>
    </xf>
    <xf numFmtId="169" fontId="17" fillId="2" borderId="17" xfId="0" applyFont="true" applyBorder="true" applyAlignment="true" applyProtection="true">
      <alignment horizontal="center" vertical="bottom" textRotation="0" wrapText="false" indent="0" shrinkToFit="false"/>
      <protection locked="true" hidden="true"/>
    </xf>
    <xf numFmtId="169" fontId="17" fillId="2" borderId="18" xfId="0" applyFont="true" applyBorder="true" applyAlignment="true" applyProtection="true">
      <alignment horizontal="center" vertical="bottom" textRotation="0" wrapText="false" indent="0" shrinkToFit="false"/>
      <protection locked="true" hidden="true"/>
    </xf>
    <xf numFmtId="167" fontId="17" fillId="2" borderId="20" xfId="0" applyFont="true" applyBorder="true" applyAlignment="true" applyProtection="true">
      <alignment horizontal="center" vertical="bottom" textRotation="0" wrapText="false" indent="0" shrinkToFit="false"/>
      <protection locked="true" hidden="true"/>
    </xf>
    <xf numFmtId="167" fontId="17" fillId="2" borderId="21" xfId="0" applyFont="true" applyBorder="true" applyAlignment="true" applyProtection="true">
      <alignment horizontal="center" vertical="bottom" textRotation="0" wrapText="false" indent="0" shrinkToFit="false"/>
      <protection locked="true" hidden="true"/>
    </xf>
    <xf numFmtId="169" fontId="17" fillId="2" borderId="21" xfId="0" applyFont="true" applyBorder="true" applyAlignment="true" applyProtection="true">
      <alignment horizontal="center" vertical="bottom" textRotation="0" wrapText="false" indent="0" shrinkToFit="false"/>
      <protection locked="true" hidden="true"/>
    </xf>
    <xf numFmtId="169" fontId="17" fillId="2" borderId="22" xfId="0" applyFont="true" applyBorder="true" applyAlignment="true" applyProtection="true">
      <alignment horizontal="center" vertical="bottom" textRotation="0" wrapText="false" indent="0" shrinkToFit="false"/>
      <protection locked="true" hidden="true"/>
    </xf>
    <xf numFmtId="169" fontId="17" fillId="4" borderId="27" xfId="0" applyFont="true" applyBorder="true" applyAlignment="true" applyProtection="true">
      <alignment horizontal="center" vertical="bottom" textRotation="0" wrapText="false" indent="0" shrinkToFit="false"/>
      <protection locked="false" hidden="false"/>
    </xf>
    <xf numFmtId="169" fontId="17" fillId="4" borderId="29" xfId="0" applyFont="true" applyBorder="true" applyAlignment="true" applyProtection="true">
      <alignment horizontal="center" vertical="bottom" textRotation="0" wrapText="false" indent="0" shrinkToFit="false"/>
      <protection locked="false" hidden="false"/>
    </xf>
    <xf numFmtId="169" fontId="17" fillId="4" borderId="57" xfId="0" applyFont="true" applyBorder="true" applyAlignment="true" applyProtection="true">
      <alignment horizontal="center" vertical="bottom" textRotation="0" wrapText="false" indent="0" shrinkToFit="false"/>
      <protection locked="false" hidden="false"/>
    </xf>
    <xf numFmtId="169" fontId="17" fillId="4" borderId="58" xfId="0" applyFont="true" applyBorder="true" applyAlignment="true" applyProtection="true">
      <alignment horizontal="center" vertical="bottom" textRotation="0" wrapText="false" indent="0" shrinkToFit="false"/>
      <protection locked="false" hidden="false"/>
    </xf>
    <xf numFmtId="169" fontId="17" fillId="4" borderId="32" xfId="0" applyFont="true" applyBorder="true" applyAlignment="true" applyProtection="true">
      <alignment horizontal="center" vertical="bottom" textRotation="0" wrapText="false" indent="0" shrinkToFit="false"/>
      <protection locked="false" hidden="false"/>
    </xf>
    <xf numFmtId="164" fontId="9" fillId="2" borderId="14" xfId="0" applyFont="true" applyBorder="true" applyAlignment="tru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8" fontId="21" fillId="2" borderId="16" xfId="0" applyFont="true" applyBorder="true" applyAlignment="true" applyProtection="true">
      <alignment horizontal="center" vertical="bottom" textRotation="0" wrapText="false" indent="0" shrinkToFit="false"/>
      <protection locked="true" hidden="true"/>
    </xf>
    <xf numFmtId="168" fontId="21" fillId="2" borderId="17" xfId="0" applyFont="true" applyBorder="true" applyAlignment="true" applyProtection="true">
      <alignment horizontal="center" vertical="bottom" textRotation="0" wrapText="false" indent="0" shrinkToFit="false"/>
      <protection locked="true" hidden="true"/>
    </xf>
    <xf numFmtId="164" fontId="21" fillId="2" borderId="18" xfId="0" applyFont="true" applyBorder="true" applyAlignment="true" applyProtection="true">
      <alignment horizontal="center" vertical="bottom" textRotation="0" wrapText="false" indent="0" shrinkToFit="false"/>
      <protection locked="true" hidden="true"/>
    </xf>
    <xf numFmtId="164" fontId="21" fillId="2" borderId="17"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3" fillId="2" borderId="12" xfId="0" applyFont="true" applyBorder="true" applyAlignment="true" applyProtection="true">
      <alignment horizontal="center" vertical="bottom" textRotation="0" wrapText="false" indent="0" shrinkToFit="false"/>
      <protection locked="true" hidden="true"/>
    </xf>
    <xf numFmtId="168" fontId="21" fillId="2" borderId="20" xfId="0" applyFont="true" applyBorder="true" applyAlignment="true" applyProtection="true">
      <alignment horizontal="center" vertical="bottom" textRotation="0" wrapText="false" indent="0" shrinkToFit="false"/>
      <protection locked="true" hidden="true"/>
    </xf>
    <xf numFmtId="168" fontId="21" fillId="2" borderId="21" xfId="0" applyFont="true" applyBorder="true" applyAlignment="true" applyProtection="true">
      <alignment horizontal="center" vertical="bottom" textRotation="0" wrapText="false" indent="0" shrinkToFit="false"/>
      <protection locked="true" hidden="true"/>
    </xf>
    <xf numFmtId="168" fontId="21" fillId="2" borderId="22" xfId="0" applyFont="true" applyBorder="true" applyAlignment="true" applyProtection="true">
      <alignment horizontal="center" vertical="bottom" textRotation="0" wrapText="false" indent="0" shrinkToFit="false"/>
      <protection locked="true" hidden="true"/>
    </xf>
    <xf numFmtId="164" fontId="21" fillId="2" borderId="22" xfId="0" applyFont="true" applyBorder="true" applyAlignment="true" applyProtection="true">
      <alignment horizontal="center" vertical="bottom" textRotation="0" wrapText="false" indent="0" shrinkToFit="false"/>
      <protection locked="true" hidden="true"/>
    </xf>
    <xf numFmtId="164" fontId="21" fillId="2" borderId="21" xfId="0" applyFont="true" applyBorder="true" applyAlignment="true" applyProtection="true">
      <alignment horizontal="center" vertical="bottom" textRotation="0" wrapText="false" indent="0" shrinkToFit="false"/>
      <protection locked="true" hidden="true"/>
    </xf>
    <xf numFmtId="164" fontId="9" fillId="2" borderId="4" xfId="0" applyFont="true" applyBorder="true" applyAlignment="true" applyProtection="true">
      <alignment horizontal="right" vertical="bottom" textRotation="0" wrapText="false" indent="0" shrinkToFit="false"/>
      <protection locked="true" hidden="true"/>
    </xf>
    <xf numFmtId="164" fontId="0" fillId="3" borderId="8" xfId="0" applyFont="true" applyBorder="true" applyAlignment="true" applyProtection="true">
      <alignment horizontal="center" vertical="bottom" textRotation="0" wrapText="false" indent="0" shrinkToFit="false"/>
      <protection locked="true" hidden="true"/>
    </xf>
    <xf numFmtId="164" fontId="0" fillId="3" borderId="49" xfId="0" applyFont="true" applyBorder="true" applyAlignment="true" applyProtection="true">
      <alignment horizontal="center" vertical="bottom" textRotation="0" wrapText="false" indent="0" shrinkToFit="false"/>
      <protection locked="true" hidden="true"/>
    </xf>
    <xf numFmtId="164" fontId="0" fillId="3" borderId="50" xfId="0" applyFont="true" applyBorder="true" applyAlignment="true" applyProtection="true">
      <alignment horizontal="center" vertical="bottom" textRotation="0" wrapText="false" indent="0" shrinkToFit="false"/>
      <protection locked="true" hidden="true"/>
    </xf>
    <xf numFmtId="164" fontId="0" fillId="3" borderId="9" xfId="0" applyFont="true" applyBorder="true" applyAlignment="true" applyProtection="true">
      <alignment horizontal="center" vertical="bottom" textRotation="0" wrapText="false" indent="0" shrinkToFit="false"/>
      <protection locked="true" hidden="true"/>
    </xf>
    <xf numFmtId="175" fontId="17" fillId="2" borderId="14" xfId="0" applyFont="true" applyBorder="true" applyAlignment="true" applyProtection="true">
      <alignment horizontal="general" vertical="bottom" textRotation="0" wrapText="false" indent="0" shrinkToFit="false"/>
      <protection locked="true" hidden="true"/>
    </xf>
    <xf numFmtId="164" fontId="21" fillId="2" borderId="27" xfId="0" applyFont="true" applyBorder="true" applyAlignment="true" applyProtection="true">
      <alignment horizontal="center" vertical="bottom" textRotation="0" wrapText="false" indent="0" shrinkToFit="false"/>
      <protection locked="true" hidden="true"/>
    </xf>
    <xf numFmtId="168" fontId="21" fillId="2" borderId="28" xfId="0" applyFont="true" applyBorder="true" applyAlignment="true" applyProtection="true">
      <alignment horizontal="center" vertical="bottom" textRotation="0" wrapText="false" indent="0" shrinkToFit="false"/>
      <protection locked="true" hidden="true"/>
    </xf>
    <xf numFmtId="168" fontId="21" fillId="2" borderId="29" xfId="0" applyFont="true" applyBorder="true" applyAlignment="true" applyProtection="true">
      <alignment horizontal="center" vertical="bottom" textRotation="0" wrapText="false" indent="0" shrinkToFit="false"/>
      <protection locked="true" hidden="true"/>
    </xf>
    <xf numFmtId="164" fontId="21" fillId="2" borderId="20" xfId="0" applyFont="true" applyBorder="true" applyAlignment="true" applyProtection="true">
      <alignment horizontal="center" vertical="bottom" textRotation="0" wrapText="false" indent="0" shrinkToFit="false"/>
      <protection locked="true" hidden="true"/>
    </xf>
    <xf numFmtId="168" fontId="21" fillId="2" borderId="22" xfId="0" applyFont="true" applyBorder="true" applyAlignment="false" applyProtection="true">
      <alignment horizontal="general" vertical="bottom" textRotation="0" wrapText="false" indent="0" shrinkToFit="false"/>
      <protection locked="true" hidden="true"/>
    </xf>
    <xf numFmtId="168" fontId="21" fillId="2" borderId="21" xfId="0" applyFont="true" applyBorder="true" applyAlignment="false" applyProtection="true">
      <alignment horizontal="general" vertical="bottom" textRotation="0" wrapText="false" indent="0" shrinkToFit="false"/>
      <protection locked="true" hidden="true"/>
    </xf>
    <xf numFmtId="164" fontId="18" fillId="2" borderId="4" xfId="0" applyFont="true" applyBorder="true" applyAlignment="true" applyProtection="true">
      <alignment horizontal="right" vertical="bottom" textRotation="0" wrapText="false" indent="0" shrinkToFit="false"/>
      <protection locked="true" hidden="true"/>
    </xf>
    <xf numFmtId="169" fontId="17" fillId="4" borderId="25" xfId="0" applyFont="true" applyBorder="true" applyAlignment="true" applyProtection="true">
      <alignment horizontal="center" vertical="bottom" textRotation="0" wrapText="false" indent="0" shrinkToFit="false"/>
      <protection locked="false" hidden="false"/>
    </xf>
    <xf numFmtId="167" fontId="17" fillId="4" borderId="59" xfId="0" applyFont="true" applyBorder="true" applyAlignment="true" applyProtection="true">
      <alignment horizontal="center" vertical="bottom" textRotation="0" wrapText="false" indent="0" shrinkToFit="false"/>
      <protection locked="false" hidden="false"/>
    </xf>
    <xf numFmtId="169" fontId="17" fillId="4" borderId="60" xfId="0" applyFont="true" applyBorder="true" applyAlignment="true" applyProtection="true">
      <alignment horizontal="center" vertical="bottom" textRotation="0" wrapText="false" indent="0" shrinkToFit="false"/>
      <protection locked="false" hidden="false"/>
    </xf>
    <xf numFmtId="164" fontId="21" fillId="2" borderId="28" xfId="0" applyFont="true" applyBorder="true" applyAlignment="true" applyProtection="true">
      <alignment horizontal="center" vertical="bottom" textRotation="0" wrapText="false" indent="0" shrinkToFit="false"/>
      <protection locked="true" hidden="true"/>
    </xf>
    <xf numFmtId="168" fontId="21" fillId="2" borderId="28" xfId="0" applyFont="true" applyBorder="true" applyAlignment="false" applyProtection="true">
      <alignment horizontal="general" vertical="bottom" textRotation="0" wrapText="false" indent="0" shrinkToFit="false"/>
      <protection locked="true" hidden="true"/>
    </xf>
    <xf numFmtId="168" fontId="21" fillId="2" borderId="29" xfId="0" applyFont="true" applyBorder="true" applyAlignment="false" applyProtection="true">
      <alignment horizontal="general" vertical="bottom" textRotation="0" wrapText="false" indent="0" shrinkToFit="false"/>
      <protection locked="true" hidden="true"/>
    </xf>
    <xf numFmtId="169" fontId="17" fillId="4" borderId="35" xfId="0" applyFont="true" applyBorder="true" applyAlignment="true" applyProtection="true">
      <alignment horizontal="center" vertical="bottom" textRotation="0" wrapText="false" indent="0" shrinkToFit="false"/>
      <protection locked="false" hidden="false"/>
    </xf>
    <xf numFmtId="167" fontId="17" fillId="4" borderId="61" xfId="0" applyFont="true" applyBorder="true" applyAlignment="true" applyProtection="true">
      <alignment horizontal="center" vertical="bottom" textRotation="0" wrapText="false" indent="0" shrinkToFit="false"/>
      <protection locked="false" hidden="false"/>
    </xf>
    <xf numFmtId="169" fontId="17" fillId="4" borderId="62"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false">
      <alignment horizontal="center" vertical="bottom" textRotation="0" wrapText="false" indent="0" shrinkToFit="false"/>
      <protection locked="true" hidden="false"/>
    </xf>
    <xf numFmtId="185" fontId="21" fillId="2" borderId="0" xfId="0" applyFont="true" applyBorder="false" applyAlignment="true" applyProtection="false">
      <alignment horizontal="right" vertical="bottom" textRotation="0" wrapText="false" indent="0" shrinkToFit="false"/>
      <protection locked="true" hidden="false"/>
    </xf>
    <xf numFmtId="169" fontId="21" fillId="2" borderId="19"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9" fontId="21" fillId="2" borderId="23" xfId="0" applyFont="true" applyBorder="true" applyAlignment="true" applyProtection="false">
      <alignment horizontal="center" vertical="bottom" textRotation="0" wrapText="false" indent="0" shrinkToFit="false"/>
      <protection locked="true" hidden="false"/>
    </xf>
    <xf numFmtId="169" fontId="21" fillId="2" borderId="24" xfId="0" applyFont="true" applyBorder="true" applyAlignment="true" applyProtection="false">
      <alignment horizontal="center" vertical="bottom" textRotation="0" wrapText="false" indent="0" shrinkToFit="false"/>
      <protection locked="true" hidden="false"/>
    </xf>
    <xf numFmtId="169" fontId="21" fillId="2" borderId="16" xfId="0" applyFont="true" applyBorder="true" applyAlignment="true" applyProtection="false">
      <alignment horizontal="center" vertical="bottom" textRotation="0" wrapText="false" indent="0" shrinkToFit="false"/>
      <protection locked="true" hidden="false"/>
    </xf>
    <xf numFmtId="169" fontId="21" fillId="2" borderId="17" xfId="0" applyFont="true" applyBorder="true" applyAlignment="true" applyProtection="false">
      <alignment horizontal="center" vertical="bottom" textRotation="0" wrapText="false" indent="0" shrinkToFit="false"/>
      <protection locked="true" hidden="false"/>
    </xf>
    <xf numFmtId="169" fontId="21" fillId="2" borderId="18" xfId="0" applyFont="true" applyBorder="true" applyAlignment="true" applyProtection="false">
      <alignment horizontal="center" vertical="bottom" textRotation="0" wrapText="false" indent="0" shrinkToFit="false"/>
      <protection locked="true" hidden="false"/>
    </xf>
    <xf numFmtId="169" fontId="21" fillId="2" borderId="20" xfId="0" applyFont="true" applyBorder="true" applyAlignment="true" applyProtection="false">
      <alignment horizontal="center" vertical="bottom" textRotation="0" wrapText="false" indent="0" shrinkToFit="false"/>
      <protection locked="true" hidden="false"/>
    </xf>
    <xf numFmtId="169" fontId="21" fillId="2" borderId="21" xfId="0" applyFont="true" applyBorder="true" applyAlignment="true" applyProtection="false">
      <alignment horizontal="center" vertical="bottom" textRotation="0" wrapText="false" indent="0" shrinkToFit="false"/>
      <protection locked="true" hidden="false"/>
    </xf>
    <xf numFmtId="169" fontId="21" fillId="2" borderId="22"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5" fontId="21" fillId="2" borderId="19"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1" fillId="2" borderId="27" xfId="0" applyFont="true" applyBorder="true" applyAlignment="true" applyProtection="false">
      <alignment horizontal="center" vertical="bottom" textRotation="0" wrapText="false" indent="0" shrinkToFit="false"/>
      <protection locked="true" hidden="false"/>
    </xf>
    <xf numFmtId="169" fontId="21" fillId="2" borderId="28" xfId="0" applyFont="true" applyBorder="true" applyAlignment="true" applyProtection="false">
      <alignment horizontal="center" vertical="bottom" textRotation="0" wrapText="false" indent="0" shrinkToFit="false"/>
      <protection locked="true" hidden="false"/>
    </xf>
    <xf numFmtId="169" fontId="21" fillId="2" borderId="29" xfId="0" applyFont="true" applyBorder="true" applyAlignment="true" applyProtection="false">
      <alignment horizontal="center" vertical="bottom" textRotation="0" wrapText="false" indent="0" shrinkToFit="false"/>
      <protection locked="true" hidden="false"/>
    </xf>
    <xf numFmtId="175" fontId="21" fillId="2" borderId="23" xfId="0" applyFont="true" applyBorder="true" applyAlignment="true" applyProtection="false">
      <alignment horizontal="center" vertical="bottom" textRotation="0" wrapText="false" indent="0" shrinkToFit="false"/>
      <protection locked="true" hidden="false"/>
    </xf>
    <xf numFmtId="175" fontId="21" fillId="2" borderId="24" xfId="0" applyFont="true" applyBorder="true" applyAlignment="true" applyProtection="false">
      <alignment horizontal="center" vertical="bottom" textRotation="0" wrapText="false" indent="0" shrinkToFit="false"/>
      <protection locked="true" hidden="false"/>
    </xf>
    <xf numFmtId="167" fontId="17" fillId="4" borderId="45" xfId="0" applyFont="true" applyBorder="true" applyAlignment="true" applyProtection="true">
      <alignment horizontal="center" vertical="bottom" textRotation="0" wrapText="false" indent="0" shrinkToFit="false"/>
      <protection locked="false" hidden="false"/>
    </xf>
    <xf numFmtId="169" fontId="17" fillId="4" borderId="63" xfId="0" applyFont="true" applyBorder="true" applyAlignment="true" applyProtection="true">
      <alignment horizontal="center" vertical="bottom" textRotation="0" wrapText="false" indent="0" shrinkToFit="false"/>
      <protection locked="false" hidden="false"/>
    </xf>
    <xf numFmtId="169" fontId="17" fillId="4" borderId="26" xfId="0" applyFont="true" applyBorder="true" applyAlignment="true" applyProtection="true">
      <alignment horizontal="center" vertical="bottom" textRotation="0" wrapText="false" indent="0" shrinkToFit="false"/>
      <protection locked="false" hidden="false"/>
    </xf>
    <xf numFmtId="164" fontId="35" fillId="2" borderId="12"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67" fontId="29" fillId="2" borderId="4" xfId="0" applyFont="true" applyBorder="true" applyAlignment="true" applyProtection="true">
      <alignment horizontal="right" vertical="bottom" textRotation="0" wrapText="false" indent="0" shrinkToFit="false"/>
      <protection locked="true" hidden="true"/>
    </xf>
    <xf numFmtId="164" fontId="0" fillId="2" borderId="14" xfId="0" applyFont="true" applyBorder="true" applyAlignment="true" applyProtection="true">
      <alignment horizontal="general" vertical="bottom" textRotation="0" wrapText="false" indent="0" shrinkToFit="false"/>
      <protection locked="true" hidden="true"/>
    </xf>
    <xf numFmtId="164" fontId="0" fillId="2" borderId="1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75" fontId="21" fillId="2" borderId="19" xfId="0" applyFont="true" applyBorder="true" applyAlignment="true" applyProtection="true">
      <alignment horizontal="center" vertical="bottom" textRotation="0" wrapText="false" indent="0" shrinkToFit="false"/>
      <protection locked="true" hidden="true"/>
    </xf>
    <xf numFmtId="168" fontId="21" fillId="2" borderId="0" xfId="0" applyFont="true" applyBorder="false" applyAlignment="false" applyProtection="true">
      <alignment horizontal="general" vertical="bottom" textRotation="0" wrapText="false" indent="0" shrinkToFit="false"/>
      <protection locked="true" hidden="true"/>
    </xf>
    <xf numFmtId="164" fontId="23" fillId="2" borderId="15" xfId="0" applyFont="true" applyBorder="true" applyAlignment="true" applyProtection="true">
      <alignment horizontal="center" vertical="bottom" textRotation="0" wrapText="false" indent="0" shrinkToFit="false"/>
      <protection locked="true" hidden="true"/>
    </xf>
    <xf numFmtId="175" fontId="21" fillId="2" borderId="23" xfId="0" applyFont="true" applyBorder="true" applyAlignment="true" applyProtection="true">
      <alignment horizontal="center" vertical="bottom" textRotation="0" wrapText="false" indent="0" shrinkToFit="false"/>
      <protection locked="true" hidden="true"/>
    </xf>
    <xf numFmtId="167" fontId="17" fillId="4" borderId="2" xfId="0" applyFont="true" applyBorder="true" applyAlignment="true" applyProtection="true">
      <alignment horizontal="center" vertical="bottom" textRotation="0" wrapText="false" indent="0" shrinkToFit="false"/>
      <protection locked="false" hidden="false"/>
    </xf>
    <xf numFmtId="164" fontId="29" fillId="2" borderId="15" xfId="0" applyFont="true" applyBorder="true" applyAlignment="true" applyProtection="true">
      <alignment horizontal="center" vertical="bottom" textRotation="0" wrapText="false" indent="0" shrinkToFit="false"/>
      <protection locked="true" hidden="true"/>
    </xf>
    <xf numFmtId="176" fontId="17" fillId="2" borderId="2" xfId="0" applyFont="true" applyBorder="true" applyAlignment="true" applyProtection="true">
      <alignment horizontal="center" vertical="bottom" textRotation="0" wrapText="false" indent="0" shrinkToFit="false"/>
      <protection locked="true" hidden="true"/>
    </xf>
    <xf numFmtId="176" fontId="17" fillId="2" borderId="47" xfId="0" applyFont="true" applyBorder="true" applyAlignment="true" applyProtection="true">
      <alignment horizontal="center" vertical="bottom" textRotation="0" wrapText="false" indent="0" shrinkToFit="false"/>
      <protection locked="true" hidden="true"/>
    </xf>
    <xf numFmtId="176" fontId="17" fillId="2" borderId="9" xfId="0" applyFont="true" applyBorder="true" applyAlignment="true" applyProtection="true">
      <alignment horizontal="center" vertical="bottom" textRotation="0" wrapText="false" indent="0" shrinkToFit="false"/>
      <protection locked="true" hidden="true"/>
    </xf>
    <xf numFmtId="164" fontId="0" fillId="2" borderId="8" xfId="0" applyFont="true" applyBorder="true" applyAlignment="true" applyProtection="true">
      <alignment horizontal="general" vertical="bottom" textRotation="0" wrapText="false" indent="0" shrinkToFit="false"/>
      <protection locked="true" hidden="true"/>
    </xf>
    <xf numFmtId="175" fontId="21" fillId="2" borderId="24" xfId="0" applyFont="true" applyBorder="true" applyAlignment="true" applyProtection="true">
      <alignment horizontal="center" vertical="bottom" textRotation="0" wrapText="false" indent="0" shrinkToFit="false"/>
      <protection locked="true" hidden="true"/>
    </xf>
    <xf numFmtId="167" fontId="17" fillId="2" borderId="36" xfId="0" applyFont="true" applyBorder="true" applyAlignment="true" applyProtection="true">
      <alignment horizontal="center" vertical="bottom" textRotation="0" wrapText="false" indent="0" shrinkToFit="false"/>
      <protection locked="true" hidden="true"/>
    </xf>
    <xf numFmtId="169" fontId="17" fillId="2" borderId="36" xfId="0" applyFont="true" applyBorder="true" applyAlignment="true" applyProtection="true">
      <alignment horizontal="center" vertical="bottom" textRotation="0" wrapText="false" indent="0" shrinkToFit="false"/>
      <protection locked="true" hidden="true"/>
    </xf>
    <xf numFmtId="164" fontId="0" fillId="2" borderId="36"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7" fontId="17" fillId="2" borderId="27" xfId="0" applyFont="true" applyBorder="true" applyAlignment="true" applyProtection="true">
      <alignment horizontal="center" vertical="bottom" textRotation="0" wrapText="false" indent="0" shrinkToFit="false"/>
      <protection locked="true" hidden="true"/>
    </xf>
    <xf numFmtId="167" fontId="17" fillId="2" borderId="28" xfId="0" applyFont="true" applyBorder="true" applyAlignment="true" applyProtection="true">
      <alignment horizontal="center" vertical="bottom" textRotation="0" wrapText="false" indent="0" shrinkToFit="false"/>
      <protection locked="true" hidden="true"/>
    </xf>
    <xf numFmtId="169" fontId="17" fillId="2" borderId="28" xfId="0" applyFont="true" applyBorder="true" applyAlignment="true" applyProtection="true">
      <alignment horizontal="center" vertical="bottom" textRotation="0" wrapText="false" indent="0" shrinkToFit="false"/>
      <protection locked="true" hidden="true"/>
    </xf>
    <xf numFmtId="169" fontId="17" fillId="2" borderId="29" xfId="0" applyFont="true" applyBorder="true" applyAlignment="true" applyProtection="true">
      <alignment horizontal="center" vertical="bottom" textRotation="0" wrapText="false" indent="0" shrinkToFit="false"/>
      <protection locked="true" hidden="true"/>
    </xf>
    <xf numFmtId="167" fontId="17" fillId="2" borderId="54" xfId="0" applyFont="true" applyBorder="true" applyAlignment="true" applyProtection="true">
      <alignment horizontal="center" vertical="bottom" textRotation="0" wrapText="false" indent="0" shrinkToFit="false"/>
      <protection locked="true" hidden="true"/>
    </xf>
    <xf numFmtId="167" fontId="17" fillId="2" borderId="31" xfId="0" applyFont="true" applyBorder="true" applyAlignment="true" applyProtection="true">
      <alignment horizontal="center" vertical="bottom" textRotation="0" wrapText="false" indent="0" shrinkToFit="false"/>
      <protection locked="true" hidden="true"/>
    </xf>
    <xf numFmtId="174" fontId="17" fillId="2" borderId="0" xfId="0" applyFont="true" applyBorder="true" applyAlignment="true" applyProtection="true">
      <alignment horizontal="center" vertical="bottom" textRotation="0" wrapText="false" indent="0" shrinkToFit="false"/>
      <protection locked="true" hidden="true"/>
    </xf>
    <xf numFmtId="164" fontId="17" fillId="2" borderId="15" xfId="0" applyFont="true" applyBorder="true" applyAlignment="true" applyProtection="true">
      <alignment horizontal="center"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7" fontId="17" fillId="2" borderId="32" xfId="0" applyFont="true" applyBorder="true" applyAlignment="true" applyProtection="true">
      <alignment horizontal="center" vertical="bottom" textRotation="0" wrapText="false" indent="0" shrinkToFit="false"/>
      <protection locked="true" hidden="true"/>
    </xf>
    <xf numFmtId="169" fontId="17"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general" vertical="bottom" textRotation="0" wrapText="false" indent="0" shrinkToFit="false"/>
      <protection locked="true" hidden="true"/>
    </xf>
    <xf numFmtId="164" fontId="24" fillId="2" borderId="0" xfId="0" applyFont="true" applyBorder="false" applyAlignment="true" applyProtection="true">
      <alignment horizontal="center" vertical="bottom" textRotation="0" wrapText="false" indent="0" shrinkToFit="false"/>
      <protection locked="true" hidden="true"/>
    </xf>
    <xf numFmtId="164" fontId="21" fillId="2" borderId="24" xfId="0" applyFont="true" applyBorder="true" applyAlignment="true" applyProtection="false">
      <alignment horizontal="center" vertical="bottom" textRotation="0" wrapText="false" indent="0" shrinkToFit="false"/>
      <protection locked="true" hidden="false"/>
    </xf>
    <xf numFmtId="164" fontId="21" fillId="2" borderId="26"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2" borderId="34" xfId="0" applyFont="true" applyBorder="true" applyAlignment="true" applyProtection="false">
      <alignment horizontal="center" vertical="bottom" textRotation="0" wrapText="false" indent="0" shrinkToFit="false"/>
      <protection locked="true" hidden="false"/>
    </xf>
    <xf numFmtId="164" fontId="21" fillId="2" borderId="26"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5" fontId="13" fillId="2" borderId="0" xfId="0" applyFont="true" applyBorder="true" applyAlignment="true" applyProtection="true">
      <alignment horizontal="center" vertical="bottom" textRotation="0" wrapText="false" indent="0" shrinkToFit="false"/>
      <protection locked="true" hidden="true"/>
    </xf>
    <xf numFmtId="186" fontId="13" fillId="2" borderId="0" xfId="0" applyFont="true" applyBorder="true" applyAlignment="true" applyProtection="true">
      <alignment horizontal="center" vertical="bottom" textRotation="0" wrapText="false" indent="0" shrinkToFit="false"/>
      <protection locked="true" hidden="true"/>
    </xf>
    <xf numFmtId="169" fontId="13" fillId="2" borderId="0" xfId="0" applyFont="true" applyBorder="true" applyAlignment="true" applyProtection="true">
      <alignment horizontal="center" vertical="bottom" textRotation="0" wrapText="false" indent="0" shrinkToFit="false"/>
      <protection locked="true" hidden="true"/>
    </xf>
    <xf numFmtId="169" fontId="13" fillId="2" borderId="0" xfId="0" applyFont="true" applyBorder="true" applyAlignment="false" applyProtection="true">
      <alignment horizontal="general" vertical="bottom" textRotation="0" wrapText="false" indent="0" shrinkToFit="false"/>
      <protection locked="true" hidden="true"/>
    </xf>
    <xf numFmtId="164" fontId="21" fillId="2" borderId="23" xfId="0" applyFont="true" applyBorder="true" applyAlignment="true" applyProtection="true">
      <alignment horizontal="center" vertical="bottom" textRotation="0" wrapText="false" indent="0" shrinkToFit="false"/>
      <protection locked="true" hidden="true"/>
    </xf>
    <xf numFmtId="164" fontId="21" fillId="2" borderId="24" xfId="0" applyFont="true" applyBorder="true" applyAlignment="true" applyProtection="true">
      <alignment horizontal="center" vertical="bottom" textRotation="0" wrapText="false" indent="0" shrinkToFit="false"/>
      <protection locked="true" hidden="true"/>
    </xf>
    <xf numFmtId="168" fontId="17" fillId="2" borderId="0" xfId="0" applyFont="true" applyBorder="true" applyAlignment="true" applyProtection="true">
      <alignment horizontal="right" vertical="bottom" textRotation="0" wrapText="false" indent="0" shrinkToFit="false"/>
      <protection locked="true" hidden="true"/>
    </xf>
    <xf numFmtId="169" fontId="17" fillId="2" borderId="0" xfId="0" applyFont="true" applyBorder="true" applyAlignment="true" applyProtection="true">
      <alignment horizontal="left" vertical="bottom" textRotation="0" wrapText="false" indent="0" shrinkToFit="false"/>
      <protection locked="true" hidden="true"/>
    </xf>
    <xf numFmtId="186" fontId="17"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bottom" textRotation="0" wrapText="false" indent="0" shrinkToFit="false"/>
      <protection locked="true" hidden="true"/>
    </xf>
    <xf numFmtId="169" fontId="15" fillId="2" borderId="0" xfId="0" applyFont="true" applyBorder="true" applyAlignment="true" applyProtection="true">
      <alignment horizontal="general" vertical="bottom" textRotation="0" wrapText="fals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dxfs count="7">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u="sng">
                <a:solidFill>
                  <a:srgbClr val="000000"/>
                </a:solidFill>
                <a:uFillTx/>
                <a:latin typeface="Arial"/>
              </a:defRPr>
            </a:pPr>
            <a:r>
              <a:rPr b="1" sz="1000" spc="-1" strike="noStrike" u="sng">
                <a:solidFill>
                  <a:srgbClr val="000000"/>
                </a:solidFill>
                <a:uFillTx/>
                <a:latin typeface="Arial"/>
              </a:rPr>
              <a:t>Shear Diagram</a:t>
            </a:r>
          </a:p>
        </c:rich>
      </c:tx>
      <c:layout>
        <c:manualLayout>
          <c:xMode val="edge"/>
          <c:yMode val="edge"/>
          <c:x val="0.423886808156471"/>
          <c:y val="0.0396837944664032"/>
        </c:manualLayout>
      </c:layout>
      <c:overlay val="0"/>
      <c:spPr>
        <a:noFill/>
        <a:ln w="0">
          <a:noFill/>
        </a:ln>
      </c:spPr>
    </c:title>
    <c:autoTitleDeleted val="0"/>
    <c:plotArea>
      <c:layout>
        <c:manualLayout>
          <c:xMode val="edge"/>
          <c:yMode val="edge"/>
          <c:x val="0.0651685393258427"/>
          <c:y val="0.118418972332016"/>
          <c:w val="0.934831460674157"/>
          <c:h val="0.819604743083004"/>
        </c:manualLayout>
      </c:layout>
      <c:lineChart>
        <c:grouping val="standard"/>
        <c:varyColors val="0"/>
        <c:ser>
          <c:idx val="0"/>
          <c:order val="0"/>
          <c:tx>
            <c:strRef>
              <c:f>"Shear Diagram"</c:f>
              <c:strCache>
                <c:ptCount val="1"/>
                <c:pt idx="0">
                  <c:v>Shear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gle-Span Beam'!$B$55:$B$105</c:f>
              <c:strCache>
                <c:ptCount val="51"/>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strCache>
            </c:strRef>
          </c:cat>
          <c:val>
            <c:numRef>
              <c:f>'Single-Span Beam'!$C$55:$C$105</c:f>
              <c:numCache>
                <c:formatCode>General</c:formatCode>
                <c:ptCount val="51"/>
                <c:pt idx="0">
                  <c:v>10.5</c:v>
                </c:pt>
                <c:pt idx="1">
                  <c:v>10.48</c:v>
                </c:pt>
                <c:pt idx="2">
                  <c:v>10.46</c:v>
                </c:pt>
                <c:pt idx="3">
                  <c:v>10.44</c:v>
                </c:pt>
                <c:pt idx="4">
                  <c:v>10.42</c:v>
                </c:pt>
                <c:pt idx="5">
                  <c:v>10.4</c:v>
                </c:pt>
                <c:pt idx="6">
                  <c:v>10.38</c:v>
                </c:pt>
                <c:pt idx="7">
                  <c:v>10.36</c:v>
                </c:pt>
                <c:pt idx="8">
                  <c:v>10.34</c:v>
                </c:pt>
                <c:pt idx="9">
                  <c:v>10.32</c:v>
                </c:pt>
                <c:pt idx="10">
                  <c:v>10.3</c:v>
                </c:pt>
                <c:pt idx="11">
                  <c:v>10.28</c:v>
                </c:pt>
                <c:pt idx="12">
                  <c:v>10.26</c:v>
                </c:pt>
                <c:pt idx="13">
                  <c:v>10.24</c:v>
                </c:pt>
                <c:pt idx="14">
                  <c:v>10.22</c:v>
                </c:pt>
                <c:pt idx="15">
                  <c:v>10.2</c:v>
                </c:pt>
                <c:pt idx="16">
                  <c:v>10.18</c:v>
                </c:pt>
                <c:pt idx="17">
                  <c:v>10.16</c:v>
                </c:pt>
                <c:pt idx="18">
                  <c:v>10.14</c:v>
                </c:pt>
                <c:pt idx="19">
                  <c:v>10.12</c:v>
                </c:pt>
                <c:pt idx="20">
                  <c:v>10.1</c:v>
                </c:pt>
                <c:pt idx="21">
                  <c:v>10.08</c:v>
                </c:pt>
                <c:pt idx="22">
                  <c:v>10.06</c:v>
                </c:pt>
                <c:pt idx="23">
                  <c:v>10.04</c:v>
                </c:pt>
                <c:pt idx="24">
                  <c:v>10.02</c:v>
                </c:pt>
                <c:pt idx="25">
                  <c:v>10</c:v>
                </c:pt>
                <c:pt idx="26">
                  <c:v>-10.02</c:v>
                </c:pt>
                <c:pt idx="27">
                  <c:v>-10.04</c:v>
                </c:pt>
                <c:pt idx="28">
                  <c:v>-10.06</c:v>
                </c:pt>
                <c:pt idx="29">
                  <c:v>-10.08</c:v>
                </c:pt>
                <c:pt idx="30">
                  <c:v>-10.1</c:v>
                </c:pt>
                <c:pt idx="31">
                  <c:v>-10.12</c:v>
                </c:pt>
                <c:pt idx="32">
                  <c:v>-10.14</c:v>
                </c:pt>
                <c:pt idx="33">
                  <c:v>-10.16</c:v>
                </c:pt>
                <c:pt idx="34">
                  <c:v>-10.18</c:v>
                </c:pt>
                <c:pt idx="35">
                  <c:v>-10.2</c:v>
                </c:pt>
                <c:pt idx="36">
                  <c:v>-10.22</c:v>
                </c:pt>
                <c:pt idx="37">
                  <c:v>-10.24</c:v>
                </c:pt>
                <c:pt idx="38">
                  <c:v>-10.26</c:v>
                </c:pt>
                <c:pt idx="39">
                  <c:v>-10.28</c:v>
                </c:pt>
                <c:pt idx="40">
                  <c:v>-10.3</c:v>
                </c:pt>
                <c:pt idx="41">
                  <c:v>-10.32</c:v>
                </c:pt>
                <c:pt idx="42">
                  <c:v>-10.34</c:v>
                </c:pt>
                <c:pt idx="43">
                  <c:v>-10.36</c:v>
                </c:pt>
                <c:pt idx="44">
                  <c:v>-10.38</c:v>
                </c:pt>
                <c:pt idx="45">
                  <c:v>-10.4</c:v>
                </c:pt>
                <c:pt idx="46">
                  <c:v>-10.42</c:v>
                </c:pt>
                <c:pt idx="47">
                  <c:v>-10.44</c:v>
                </c:pt>
                <c:pt idx="48">
                  <c:v>-10.46</c:v>
                </c:pt>
                <c:pt idx="49">
                  <c:v>-10.48</c:v>
                </c:pt>
                <c:pt idx="50">
                  <c:v>-10.500000000005</c:v>
                </c:pt>
              </c:numCache>
            </c:numRef>
          </c:val>
          <c:smooth val="0"/>
        </c:ser>
        <c:hiLowLines>
          <c:spPr>
            <a:ln w="0">
              <a:noFill/>
            </a:ln>
          </c:spPr>
        </c:hiLowLines>
        <c:marker val="0"/>
        <c:axId val="79611406"/>
        <c:axId val="14598267"/>
      </c:lineChart>
      <c:catAx>
        <c:axId val="79611406"/>
        <c:scaling>
          <c:orientation val="minMax"/>
        </c:scaling>
        <c:delete val="0"/>
        <c:axPos val="b"/>
        <c:majorGridlines>
          <c:spPr>
            <a:ln w="0">
              <a:solidFill>
                <a:srgbClr val="c0c0c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ft.)</a:t>
                </a:r>
              </a:p>
            </c:rich>
          </c:tx>
          <c:layout>
            <c:manualLayout>
              <c:xMode val="edge"/>
              <c:yMode val="edge"/>
              <c:x val="0.503370786516854"/>
              <c:y val="0.876363636363636"/>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600" spc="-1" strike="noStrike">
                <a:solidFill>
                  <a:srgbClr val="0000ff"/>
                </a:solidFill>
                <a:latin typeface="Arial"/>
              </a:defRPr>
            </a:pPr>
          </a:p>
        </c:txPr>
        <c:crossAx val="14598267"/>
        <c:crossesAt val="0"/>
        <c:auto val="1"/>
        <c:lblAlgn val="ctr"/>
        <c:lblOffset val="100"/>
        <c:noMultiLvlLbl val="0"/>
      </c:catAx>
      <c:valAx>
        <c:axId val="14598267"/>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hear (kips)</a:t>
                </a:r>
              </a:p>
            </c:rich>
          </c:tx>
          <c:layout>
            <c:manualLayout>
              <c:xMode val="edge"/>
              <c:yMode val="edge"/>
              <c:x val="0.0208073241781107"/>
              <c:y val="0.051857707509881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ff"/>
                </a:solidFill>
                <a:latin typeface="Arial"/>
              </a:defRPr>
            </a:pPr>
          </a:p>
        </c:txPr>
        <c:crossAx val="79611406"/>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Moment Diagram</a:t>
            </a:r>
          </a:p>
        </c:rich>
      </c:tx>
      <c:layout>
        <c:manualLayout>
          <c:xMode val="edge"/>
          <c:yMode val="edge"/>
          <c:x val="0.498525149408777"/>
          <c:y val="0.0202298106489723"/>
        </c:manualLayout>
      </c:layout>
      <c:overlay val="0"/>
      <c:spPr>
        <a:noFill/>
        <a:ln w="0">
          <a:noFill/>
        </a:ln>
      </c:spPr>
    </c:title>
    <c:autoTitleDeleted val="0"/>
    <c:plotArea>
      <c:layout>
        <c:manualLayout>
          <c:xMode val="edge"/>
          <c:yMode val="edge"/>
          <c:x val="0.0118501038807808"/>
          <c:y val="0.0864217510924098"/>
          <c:w val="0.988149896119219"/>
          <c:h val="0.909208609807412"/>
        </c:manualLayout>
      </c:layout>
      <c:lineChart>
        <c:grouping val="standard"/>
        <c:varyColors val="0"/>
        <c:ser>
          <c:idx val="0"/>
          <c:order val="0"/>
          <c:tx>
            <c:strRef>
              <c:f>"Moment Diagram"</c:f>
              <c:strCache>
                <c:ptCount val="1"/>
                <c:pt idx="0">
                  <c:v>Moment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inuous-Span Beam'!$EL$30:$EL$284</c:f>
              <c:strCache>
                <c:ptCount val="255"/>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pt idx="51">
                  <c:v>20.0000</c:v>
                </c:pt>
                <c:pt idx="52">
                  <c:v>20.4000</c:v>
                </c:pt>
                <c:pt idx="53">
                  <c:v>20.8000</c:v>
                </c:pt>
                <c:pt idx="54">
                  <c:v>21.2000</c:v>
                </c:pt>
                <c:pt idx="55">
                  <c:v>21.6000</c:v>
                </c:pt>
                <c:pt idx="56">
                  <c:v>22.0000</c:v>
                </c:pt>
                <c:pt idx="57">
                  <c:v>22.4000</c:v>
                </c:pt>
                <c:pt idx="58">
                  <c:v>22.8000</c:v>
                </c:pt>
                <c:pt idx="59">
                  <c:v>23.2000</c:v>
                </c:pt>
                <c:pt idx="60">
                  <c:v>23.6000</c:v>
                </c:pt>
                <c:pt idx="61">
                  <c:v>24.0000</c:v>
                </c:pt>
                <c:pt idx="62">
                  <c:v>24.4000</c:v>
                </c:pt>
                <c:pt idx="63">
                  <c:v>24.8000</c:v>
                </c:pt>
                <c:pt idx="64">
                  <c:v>25.2000</c:v>
                </c:pt>
                <c:pt idx="65">
                  <c:v>25.6000</c:v>
                </c:pt>
                <c:pt idx="66">
                  <c:v>26.0000</c:v>
                </c:pt>
                <c:pt idx="67">
                  <c:v>26.4000</c:v>
                </c:pt>
                <c:pt idx="68">
                  <c:v>26.8000</c:v>
                </c:pt>
                <c:pt idx="69">
                  <c:v>27.2000</c:v>
                </c:pt>
                <c:pt idx="70">
                  <c:v>27.6000</c:v>
                </c:pt>
                <c:pt idx="71">
                  <c:v>28.0000</c:v>
                </c:pt>
                <c:pt idx="72">
                  <c:v>28.4000</c:v>
                </c:pt>
                <c:pt idx="73">
                  <c:v>28.8000</c:v>
                </c:pt>
                <c:pt idx="74">
                  <c:v>29.2000</c:v>
                </c:pt>
                <c:pt idx="75">
                  <c:v>29.6000</c:v>
                </c:pt>
                <c:pt idx="76">
                  <c:v>30.0000</c:v>
                </c:pt>
                <c:pt idx="77">
                  <c:v>30.4000</c:v>
                </c:pt>
                <c:pt idx="78">
                  <c:v>30.8000</c:v>
                </c:pt>
                <c:pt idx="79">
                  <c:v>31.2000</c:v>
                </c:pt>
                <c:pt idx="80">
                  <c:v>31.6000</c:v>
                </c:pt>
                <c:pt idx="81">
                  <c:v>32.0000</c:v>
                </c:pt>
                <c:pt idx="82">
                  <c:v>32.4000</c:v>
                </c:pt>
                <c:pt idx="83">
                  <c:v>32.8000</c:v>
                </c:pt>
                <c:pt idx="84">
                  <c:v>33.2000</c:v>
                </c:pt>
                <c:pt idx="85">
                  <c:v>33.6000</c:v>
                </c:pt>
                <c:pt idx="86">
                  <c:v>34.0000</c:v>
                </c:pt>
                <c:pt idx="87">
                  <c:v>34.4000</c:v>
                </c:pt>
                <c:pt idx="88">
                  <c:v>34.8000</c:v>
                </c:pt>
                <c:pt idx="89">
                  <c:v>35.2000</c:v>
                </c:pt>
                <c:pt idx="90">
                  <c:v>35.6000</c:v>
                </c:pt>
                <c:pt idx="91">
                  <c:v>36.0000</c:v>
                </c:pt>
                <c:pt idx="92">
                  <c:v>36.4000</c:v>
                </c:pt>
                <c:pt idx="93">
                  <c:v>36.8000</c:v>
                </c:pt>
                <c:pt idx="94">
                  <c:v>37.2000</c:v>
                </c:pt>
                <c:pt idx="95">
                  <c:v>37.6000</c:v>
                </c:pt>
                <c:pt idx="96">
                  <c:v>38.0000</c:v>
                </c:pt>
                <c:pt idx="97">
                  <c:v>38.4000</c:v>
                </c:pt>
                <c:pt idx="98">
                  <c:v>38.8000</c:v>
                </c:pt>
                <c:pt idx="99">
                  <c:v>39.2000</c:v>
                </c:pt>
                <c:pt idx="100">
                  <c:v>39.6000</c:v>
                </c:pt>
                <c:pt idx="101">
                  <c:v>40.0000</c:v>
                </c:pt>
                <c:pt idx="102">
                  <c:v/>
                </c:pt>
                <c:pt idx="103">
                  <c:v/>
                </c:pt>
                <c:pt idx="104">
                  <c:v/>
                </c:pt>
                <c:pt idx="105">
                  <c:v/>
                </c:pt>
                <c:pt idx="106">
                  <c:v/>
                </c:pt>
                <c:pt idx="107">
                  <c:v/>
                </c:pt>
                <c:pt idx="108">
                  <c:v/>
                </c:pt>
                <c:pt idx="109">
                  <c:v/>
                </c:pt>
                <c:pt idx="110">
                  <c:v/>
                </c:pt>
                <c:pt idx="111">
                  <c:v/>
                </c:pt>
                <c:pt idx="112">
                  <c:v/>
                </c:pt>
                <c:pt idx="113">
                  <c:v/>
                </c:pt>
                <c:pt idx="114">
                  <c:v/>
                </c:pt>
                <c:pt idx="115">
                  <c:v/>
                </c:pt>
                <c:pt idx="116">
                  <c:v/>
                </c:pt>
                <c:pt idx="117">
                  <c:v/>
                </c:pt>
                <c:pt idx="118">
                  <c:v/>
                </c:pt>
                <c:pt idx="119">
                  <c:v/>
                </c:pt>
                <c:pt idx="120">
                  <c:v/>
                </c:pt>
                <c:pt idx="121">
                  <c:v/>
                </c:pt>
                <c:pt idx="122">
                  <c:v/>
                </c:pt>
                <c:pt idx="123">
                  <c:v/>
                </c:pt>
                <c:pt idx="124">
                  <c:v/>
                </c:pt>
                <c:pt idx="125">
                  <c:v/>
                </c:pt>
                <c:pt idx="126">
                  <c:v/>
                </c:pt>
                <c:pt idx="127">
                  <c:v/>
                </c:pt>
                <c:pt idx="128">
                  <c:v/>
                </c:pt>
                <c:pt idx="129">
                  <c:v/>
                </c:pt>
                <c:pt idx="130">
                  <c:v/>
                </c:pt>
                <c:pt idx="131">
                  <c:v/>
                </c:pt>
                <c:pt idx="132">
                  <c:v/>
                </c:pt>
                <c:pt idx="133">
                  <c:v/>
                </c:pt>
                <c:pt idx="134">
                  <c:v/>
                </c:pt>
                <c:pt idx="135">
                  <c:v/>
                </c:pt>
                <c:pt idx="136">
                  <c:v/>
                </c:pt>
                <c:pt idx="137">
                  <c:v/>
                </c:pt>
                <c:pt idx="138">
                  <c:v/>
                </c:pt>
                <c:pt idx="139">
                  <c:v/>
                </c:pt>
                <c:pt idx="140">
                  <c:v/>
                </c:pt>
                <c:pt idx="141">
                  <c:v/>
                </c:pt>
                <c:pt idx="142">
                  <c:v/>
                </c:pt>
                <c:pt idx="143">
                  <c:v/>
                </c:pt>
                <c:pt idx="144">
                  <c:v/>
                </c:pt>
                <c:pt idx="145">
                  <c:v/>
                </c:pt>
                <c:pt idx="146">
                  <c:v/>
                </c:pt>
                <c:pt idx="147">
                  <c:v/>
                </c:pt>
                <c:pt idx="148">
                  <c:v/>
                </c:pt>
                <c:pt idx="149">
                  <c:v/>
                </c:pt>
                <c:pt idx="150">
                  <c:v/>
                </c:pt>
                <c:pt idx="151">
                  <c:v/>
                </c:pt>
                <c:pt idx="152">
                  <c:v/>
                </c:pt>
                <c:pt idx="153">
                  <c:v/>
                </c:pt>
                <c:pt idx="154">
                  <c:v/>
                </c:pt>
                <c:pt idx="155">
                  <c:v/>
                </c:pt>
                <c:pt idx="156">
                  <c:v/>
                </c:pt>
                <c:pt idx="157">
                  <c:v/>
                </c:pt>
                <c:pt idx="158">
                  <c:v/>
                </c:pt>
                <c:pt idx="159">
                  <c:v/>
                </c:pt>
                <c:pt idx="160">
                  <c:v/>
                </c:pt>
                <c:pt idx="161">
                  <c:v/>
                </c:pt>
                <c:pt idx="162">
                  <c:v/>
                </c:pt>
                <c:pt idx="163">
                  <c:v/>
                </c:pt>
                <c:pt idx="164">
                  <c:v/>
                </c:pt>
                <c:pt idx="165">
                  <c:v/>
                </c:pt>
                <c:pt idx="166">
                  <c:v/>
                </c:pt>
                <c:pt idx="167">
                  <c:v/>
                </c:pt>
                <c:pt idx="168">
                  <c:v/>
                </c:pt>
                <c:pt idx="169">
                  <c:v/>
                </c:pt>
                <c:pt idx="170">
                  <c:v/>
                </c:pt>
                <c:pt idx="171">
                  <c:v/>
                </c:pt>
                <c:pt idx="172">
                  <c:v/>
                </c:pt>
                <c:pt idx="173">
                  <c:v/>
                </c:pt>
                <c:pt idx="174">
                  <c:v/>
                </c:pt>
                <c:pt idx="175">
                  <c:v/>
                </c:pt>
                <c:pt idx="176">
                  <c:v/>
                </c:pt>
                <c:pt idx="177">
                  <c:v/>
                </c:pt>
                <c:pt idx="178">
                  <c:v/>
                </c:pt>
                <c:pt idx="179">
                  <c:v/>
                </c:pt>
                <c:pt idx="180">
                  <c:v/>
                </c:pt>
                <c:pt idx="181">
                  <c:v/>
                </c:pt>
                <c:pt idx="182">
                  <c:v/>
                </c:pt>
                <c:pt idx="183">
                  <c:v/>
                </c:pt>
                <c:pt idx="184">
                  <c:v/>
                </c:pt>
                <c:pt idx="185">
                  <c:v/>
                </c:pt>
                <c:pt idx="186">
                  <c:v/>
                </c:pt>
                <c:pt idx="187">
                  <c:v/>
                </c:pt>
                <c:pt idx="188">
                  <c:v/>
                </c:pt>
                <c:pt idx="189">
                  <c:v/>
                </c:pt>
                <c:pt idx="190">
                  <c:v/>
                </c:pt>
                <c:pt idx="191">
                  <c:v/>
                </c:pt>
                <c:pt idx="192">
                  <c:v/>
                </c:pt>
                <c:pt idx="193">
                  <c:v/>
                </c:pt>
                <c:pt idx="194">
                  <c:v/>
                </c:pt>
                <c:pt idx="195">
                  <c:v/>
                </c:pt>
                <c:pt idx="196">
                  <c:v/>
                </c:pt>
                <c:pt idx="197">
                  <c:v/>
                </c:pt>
                <c:pt idx="198">
                  <c:v/>
                </c:pt>
                <c:pt idx="199">
                  <c:v/>
                </c:pt>
                <c:pt idx="200">
                  <c:v/>
                </c:pt>
                <c:pt idx="201">
                  <c:v/>
                </c:pt>
                <c:pt idx="202">
                  <c:v/>
                </c:pt>
                <c:pt idx="203">
                  <c:v/>
                </c:pt>
                <c:pt idx="204">
                  <c:v/>
                </c:pt>
                <c:pt idx="205">
                  <c:v/>
                </c:pt>
                <c:pt idx="206">
                  <c:v/>
                </c:pt>
                <c:pt idx="207">
                  <c:v/>
                </c:pt>
                <c:pt idx="208">
                  <c:v/>
                </c:pt>
                <c:pt idx="209">
                  <c:v/>
                </c:pt>
                <c:pt idx="210">
                  <c:v/>
                </c:pt>
                <c:pt idx="211">
                  <c:v/>
                </c:pt>
                <c:pt idx="212">
                  <c:v/>
                </c:pt>
                <c:pt idx="213">
                  <c:v/>
                </c:pt>
                <c:pt idx="214">
                  <c:v/>
                </c:pt>
                <c:pt idx="215">
                  <c:v/>
                </c:pt>
                <c:pt idx="216">
                  <c:v/>
                </c:pt>
                <c:pt idx="217">
                  <c:v/>
                </c:pt>
                <c:pt idx="218">
                  <c:v/>
                </c:pt>
                <c:pt idx="219">
                  <c:v/>
                </c:pt>
                <c:pt idx="220">
                  <c:v/>
                </c:pt>
                <c:pt idx="221">
                  <c:v/>
                </c:pt>
                <c:pt idx="222">
                  <c:v/>
                </c:pt>
                <c:pt idx="223">
                  <c:v/>
                </c:pt>
                <c:pt idx="224">
                  <c:v/>
                </c:pt>
                <c:pt idx="225">
                  <c:v/>
                </c:pt>
                <c:pt idx="226">
                  <c:v/>
                </c:pt>
                <c:pt idx="227">
                  <c:v/>
                </c:pt>
                <c:pt idx="228">
                  <c:v/>
                </c:pt>
                <c:pt idx="229">
                  <c:v/>
                </c:pt>
                <c:pt idx="230">
                  <c:v/>
                </c:pt>
                <c:pt idx="231">
                  <c:v/>
                </c:pt>
                <c:pt idx="232">
                  <c:v/>
                </c:pt>
                <c:pt idx="233">
                  <c:v/>
                </c:pt>
                <c:pt idx="234">
                  <c:v/>
                </c:pt>
                <c:pt idx="235">
                  <c:v/>
                </c:pt>
                <c:pt idx="236">
                  <c:v/>
                </c:pt>
                <c:pt idx="237">
                  <c:v/>
                </c:pt>
                <c:pt idx="238">
                  <c:v/>
                </c:pt>
                <c:pt idx="239">
                  <c:v/>
                </c:pt>
                <c:pt idx="240">
                  <c:v/>
                </c:pt>
                <c:pt idx="241">
                  <c:v/>
                </c:pt>
                <c:pt idx="242">
                  <c:v/>
                </c:pt>
                <c:pt idx="243">
                  <c:v/>
                </c:pt>
                <c:pt idx="244">
                  <c:v/>
                </c:pt>
                <c:pt idx="245">
                  <c:v/>
                </c:pt>
                <c:pt idx="246">
                  <c:v/>
                </c:pt>
                <c:pt idx="247">
                  <c:v/>
                </c:pt>
                <c:pt idx="248">
                  <c:v/>
                </c:pt>
                <c:pt idx="249">
                  <c:v/>
                </c:pt>
                <c:pt idx="250">
                  <c:v/>
                </c:pt>
                <c:pt idx="251">
                  <c:v/>
                </c:pt>
                <c:pt idx="252">
                  <c:v/>
                </c:pt>
                <c:pt idx="253">
                  <c:v/>
                </c:pt>
                <c:pt idx="254">
                  <c:v/>
                </c:pt>
              </c:strCache>
            </c:strRef>
          </c:cat>
          <c:val>
            <c:numRef>
              <c:f>'Continuous-Span Beam'!$EN$30:$EN$284</c:f>
              <c:numCache>
                <c:formatCode>General</c:formatCode>
                <c:ptCount val="255"/>
                <c:pt idx="0">
                  <c:v>0</c:v>
                </c:pt>
                <c:pt idx="1">
                  <c:v>2.91999999998499</c:v>
                </c:pt>
                <c:pt idx="2">
                  <c:v>5.67999999996999</c:v>
                </c:pt>
                <c:pt idx="3">
                  <c:v>8.279999999955</c:v>
                </c:pt>
                <c:pt idx="4">
                  <c:v>10.71999999994</c:v>
                </c:pt>
                <c:pt idx="5">
                  <c:v>12.999999999925</c:v>
                </c:pt>
                <c:pt idx="6">
                  <c:v>15.11999999991</c:v>
                </c:pt>
                <c:pt idx="7">
                  <c:v>17.079999999895</c:v>
                </c:pt>
                <c:pt idx="8">
                  <c:v>18.87999999988</c:v>
                </c:pt>
                <c:pt idx="9">
                  <c:v>20.519999999865</c:v>
                </c:pt>
                <c:pt idx="10">
                  <c:v>21.99999999985</c:v>
                </c:pt>
                <c:pt idx="11">
                  <c:v>23.319999999835</c:v>
                </c:pt>
                <c:pt idx="12">
                  <c:v>24.47999999982</c:v>
                </c:pt>
                <c:pt idx="13">
                  <c:v>25.479999999805</c:v>
                </c:pt>
                <c:pt idx="14">
                  <c:v>26.31999999979</c:v>
                </c:pt>
                <c:pt idx="15">
                  <c:v>26.999999999775</c:v>
                </c:pt>
                <c:pt idx="16">
                  <c:v>27.51999999976</c:v>
                </c:pt>
                <c:pt idx="17">
                  <c:v>27.879999999745</c:v>
                </c:pt>
                <c:pt idx="18">
                  <c:v>28.07999999973</c:v>
                </c:pt>
                <c:pt idx="19">
                  <c:v>28.119999999715</c:v>
                </c:pt>
                <c:pt idx="20">
                  <c:v>27.9999999997</c:v>
                </c:pt>
                <c:pt idx="21">
                  <c:v>27.719999999685</c:v>
                </c:pt>
                <c:pt idx="22">
                  <c:v>27.27999999967</c:v>
                </c:pt>
                <c:pt idx="23">
                  <c:v>26.679999999655</c:v>
                </c:pt>
                <c:pt idx="24">
                  <c:v>25.91999999964</c:v>
                </c:pt>
                <c:pt idx="25">
                  <c:v>24.999999999625</c:v>
                </c:pt>
                <c:pt idx="26">
                  <c:v>23.91999999961</c:v>
                </c:pt>
                <c:pt idx="27">
                  <c:v>22.679999999595</c:v>
                </c:pt>
                <c:pt idx="28">
                  <c:v>21.27999999958</c:v>
                </c:pt>
                <c:pt idx="29">
                  <c:v>19.719999999565</c:v>
                </c:pt>
                <c:pt idx="30">
                  <c:v>17.99999999955</c:v>
                </c:pt>
                <c:pt idx="31">
                  <c:v>16.119999999535</c:v>
                </c:pt>
                <c:pt idx="32">
                  <c:v>14.07999999952</c:v>
                </c:pt>
                <c:pt idx="33">
                  <c:v>11.879999999505</c:v>
                </c:pt>
                <c:pt idx="34">
                  <c:v>9.51999999949001</c:v>
                </c:pt>
                <c:pt idx="35">
                  <c:v>6.99999999947501</c:v>
                </c:pt>
                <c:pt idx="36">
                  <c:v>4.31999999946001</c:v>
                </c:pt>
                <c:pt idx="37">
                  <c:v>1.47999999944501</c:v>
                </c:pt>
                <c:pt idx="38">
                  <c:v>-1.52000000056998</c:v>
                </c:pt>
                <c:pt idx="39">
                  <c:v>-4.680000000585</c:v>
                </c:pt>
                <c:pt idx="40">
                  <c:v>-8.00000000059997</c:v>
                </c:pt>
                <c:pt idx="41">
                  <c:v>-11.480000000615</c:v>
                </c:pt>
                <c:pt idx="42">
                  <c:v>-15.12000000063</c:v>
                </c:pt>
                <c:pt idx="43">
                  <c:v>-18.920000000645</c:v>
                </c:pt>
                <c:pt idx="44">
                  <c:v>-22.88000000066</c:v>
                </c:pt>
                <c:pt idx="45">
                  <c:v>-27.000000000675</c:v>
                </c:pt>
                <c:pt idx="46">
                  <c:v>-31.28000000069</c:v>
                </c:pt>
                <c:pt idx="47">
                  <c:v>-35.720000000705</c:v>
                </c:pt>
                <c:pt idx="48">
                  <c:v>-40.32000000072</c:v>
                </c:pt>
                <c:pt idx="49">
                  <c:v>-45.080000000735</c:v>
                </c:pt>
                <c:pt idx="50">
                  <c:v>-50.0000000019999</c:v>
                </c:pt>
                <c:pt idx="51">
                  <c:v>-50.00000000075</c:v>
                </c:pt>
                <c:pt idx="52">
                  <c:v>-45.080000000735</c:v>
                </c:pt>
                <c:pt idx="53">
                  <c:v>-40.32000000072</c:v>
                </c:pt>
                <c:pt idx="54">
                  <c:v>-35.720000000705</c:v>
                </c:pt>
                <c:pt idx="55">
                  <c:v>-31.28000000069</c:v>
                </c:pt>
                <c:pt idx="56">
                  <c:v>-27.000000000675</c:v>
                </c:pt>
                <c:pt idx="57">
                  <c:v>-22.88000000066</c:v>
                </c:pt>
                <c:pt idx="58">
                  <c:v>-18.920000000645</c:v>
                </c:pt>
                <c:pt idx="59">
                  <c:v>-15.12000000063</c:v>
                </c:pt>
                <c:pt idx="60">
                  <c:v>-11.480000000615</c:v>
                </c:pt>
                <c:pt idx="61">
                  <c:v>-8.00000000059998</c:v>
                </c:pt>
                <c:pt idx="62">
                  <c:v>-4.68000000058498</c:v>
                </c:pt>
                <c:pt idx="63">
                  <c:v>-1.52000000056998</c:v>
                </c:pt>
                <c:pt idx="64">
                  <c:v>1.47999999944502</c:v>
                </c:pt>
                <c:pt idx="65">
                  <c:v>4.31999999946001</c:v>
                </c:pt>
                <c:pt idx="66">
                  <c:v>6.99999999947501</c:v>
                </c:pt>
                <c:pt idx="67">
                  <c:v>9.51999999949001</c:v>
                </c:pt>
                <c:pt idx="68">
                  <c:v>11.879999999505</c:v>
                </c:pt>
                <c:pt idx="69">
                  <c:v>14.07999999952</c:v>
                </c:pt>
                <c:pt idx="70">
                  <c:v>16.119999999535</c:v>
                </c:pt>
                <c:pt idx="71">
                  <c:v>17.99999999955</c:v>
                </c:pt>
                <c:pt idx="72">
                  <c:v>19.719999999565</c:v>
                </c:pt>
                <c:pt idx="73">
                  <c:v>21.27999999958</c:v>
                </c:pt>
                <c:pt idx="74">
                  <c:v>22.679999999595</c:v>
                </c:pt>
                <c:pt idx="75">
                  <c:v>23.91999999961</c:v>
                </c:pt>
                <c:pt idx="76">
                  <c:v>24.999999999625</c:v>
                </c:pt>
                <c:pt idx="77">
                  <c:v>25.91999999964</c:v>
                </c:pt>
                <c:pt idx="78">
                  <c:v>26.679999999655</c:v>
                </c:pt>
                <c:pt idx="79">
                  <c:v>27.27999999967</c:v>
                </c:pt>
                <c:pt idx="80">
                  <c:v>27.719999999685</c:v>
                </c:pt>
                <c:pt idx="81">
                  <c:v>27.9999999997</c:v>
                </c:pt>
                <c:pt idx="82">
                  <c:v>28.119999999715</c:v>
                </c:pt>
                <c:pt idx="83">
                  <c:v>28.07999999973</c:v>
                </c:pt>
                <c:pt idx="84">
                  <c:v>27.879999999745</c:v>
                </c:pt>
                <c:pt idx="85">
                  <c:v>27.51999999976</c:v>
                </c:pt>
                <c:pt idx="86">
                  <c:v>26.999999999775</c:v>
                </c:pt>
                <c:pt idx="87">
                  <c:v>26.31999999979</c:v>
                </c:pt>
                <c:pt idx="88">
                  <c:v>25.479999999805</c:v>
                </c:pt>
                <c:pt idx="89">
                  <c:v>24.47999999982</c:v>
                </c:pt>
                <c:pt idx="90">
                  <c:v>23.319999999835</c:v>
                </c:pt>
                <c:pt idx="91">
                  <c:v>21.99999999985</c:v>
                </c:pt>
                <c:pt idx="92">
                  <c:v>20.519999999865</c:v>
                </c:pt>
                <c:pt idx="93">
                  <c:v>18.87999999988</c:v>
                </c:pt>
                <c:pt idx="94">
                  <c:v>17.079999999895</c:v>
                </c:pt>
                <c:pt idx="95">
                  <c:v>15.11999999991</c:v>
                </c:pt>
                <c:pt idx="96">
                  <c:v>12.999999999925</c:v>
                </c:pt>
                <c:pt idx="97">
                  <c:v>10.71999999994</c:v>
                </c:pt>
                <c:pt idx="98">
                  <c:v>8.27999999995498</c:v>
                </c:pt>
                <c:pt idx="99">
                  <c:v>5.67999999996997</c:v>
                </c:pt>
                <c:pt idx="100">
                  <c:v>2.91999999998495</c:v>
                </c:pt>
                <c:pt idx="101">
                  <c:v>-7.49963646740071E-010</c:v>
                </c:pt>
              </c:numCache>
            </c:numRef>
          </c:val>
          <c:smooth val="0"/>
        </c:ser>
        <c:hiLowLines>
          <c:spPr>
            <a:ln w="0">
              <a:noFill/>
            </a:ln>
          </c:spPr>
        </c:hiLowLines>
        <c:marker val="0"/>
        <c:axId val="85089719"/>
        <c:axId val="86961906"/>
      </c:lineChart>
      <c:catAx>
        <c:axId val="85089719"/>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x (ft.)</a:t>
                </a:r>
              </a:p>
            </c:rich>
          </c:tx>
          <c:layout>
            <c:manualLayout>
              <c:xMode val="edge"/>
              <c:yMode val="edge"/>
              <c:x val="0.509862261779568"/>
              <c:y val="0.929438420456385"/>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800" spc="-1" strike="noStrike">
                <a:solidFill>
                  <a:srgbClr val="0000ff"/>
                </a:solidFill>
                <a:latin typeface="Arial"/>
              </a:defRPr>
            </a:pPr>
          </a:p>
        </c:txPr>
        <c:crossAx val="86961906"/>
        <c:crossesAt val="0"/>
        <c:auto val="1"/>
        <c:lblAlgn val="ctr"/>
        <c:lblOffset val="100"/>
        <c:noMultiLvlLbl val="0"/>
      </c:catAx>
      <c:valAx>
        <c:axId val="86961906"/>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ft-kips)</a:t>
                </a:r>
              </a:p>
            </c:rich>
          </c:tx>
          <c:layout>
            <c:manualLayout>
              <c:xMode val="edge"/>
              <c:yMode val="edge"/>
              <c:x val="0.0064380434503809"/>
              <c:y val="0.185062307816799"/>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5089719"/>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Slope (Rotation) Diagram</a:t>
            </a:r>
          </a:p>
        </c:rich>
      </c:tx>
      <c:layout>
        <c:manualLayout>
          <c:xMode val="edge"/>
          <c:yMode val="edge"/>
          <c:x val="0.469410200010231"/>
          <c:y val="0.0201434211586496"/>
        </c:manualLayout>
      </c:layout>
      <c:overlay val="0"/>
      <c:spPr>
        <a:noFill/>
        <a:ln w="0">
          <a:noFill/>
        </a:ln>
      </c:spPr>
    </c:title>
    <c:autoTitleDeleted val="0"/>
    <c:plotArea>
      <c:layout>
        <c:manualLayout>
          <c:xMode val="edge"/>
          <c:yMode val="edge"/>
          <c:x val="0.0182362269169779"/>
          <c:y val="0.0446378212875675"/>
          <c:w val="0.981763773083022"/>
          <c:h val="0.874788494077834"/>
        </c:manualLayout>
      </c:layout>
      <c:lineChart>
        <c:grouping val="standard"/>
        <c:varyColors val="0"/>
        <c:ser>
          <c:idx val="0"/>
          <c:order val="0"/>
          <c:tx>
            <c:strRef>
              <c:f>"Slope Diagram"</c:f>
              <c:strCache>
                <c:ptCount val="1"/>
                <c:pt idx="0">
                  <c:v>Slope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inuous-Span Beam'!$EL$30:$EL$284</c:f>
              <c:strCache>
                <c:ptCount val="255"/>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pt idx="51">
                  <c:v>20.0000</c:v>
                </c:pt>
                <c:pt idx="52">
                  <c:v>20.4000</c:v>
                </c:pt>
                <c:pt idx="53">
                  <c:v>20.8000</c:v>
                </c:pt>
                <c:pt idx="54">
                  <c:v>21.2000</c:v>
                </c:pt>
                <c:pt idx="55">
                  <c:v>21.6000</c:v>
                </c:pt>
                <c:pt idx="56">
                  <c:v>22.0000</c:v>
                </c:pt>
                <c:pt idx="57">
                  <c:v>22.4000</c:v>
                </c:pt>
                <c:pt idx="58">
                  <c:v>22.8000</c:v>
                </c:pt>
                <c:pt idx="59">
                  <c:v>23.2000</c:v>
                </c:pt>
                <c:pt idx="60">
                  <c:v>23.6000</c:v>
                </c:pt>
                <c:pt idx="61">
                  <c:v>24.0000</c:v>
                </c:pt>
                <c:pt idx="62">
                  <c:v>24.4000</c:v>
                </c:pt>
                <c:pt idx="63">
                  <c:v>24.8000</c:v>
                </c:pt>
                <c:pt idx="64">
                  <c:v>25.2000</c:v>
                </c:pt>
                <c:pt idx="65">
                  <c:v>25.6000</c:v>
                </c:pt>
                <c:pt idx="66">
                  <c:v>26.0000</c:v>
                </c:pt>
                <c:pt idx="67">
                  <c:v>26.4000</c:v>
                </c:pt>
                <c:pt idx="68">
                  <c:v>26.8000</c:v>
                </c:pt>
                <c:pt idx="69">
                  <c:v>27.2000</c:v>
                </c:pt>
                <c:pt idx="70">
                  <c:v>27.6000</c:v>
                </c:pt>
                <c:pt idx="71">
                  <c:v>28.0000</c:v>
                </c:pt>
                <c:pt idx="72">
                  <c:v>28.4000</c:v>
                </c:pt>
                <c:pt idx="73">
                  <c:v>28.8000</c:v>
                </c:pt>
                <c:pt idx="74">
                  <c:v>29.2000</c:v>
                </c:pt>
                <c:pt idx="75">
                  <c:v>29.6000</c:v>
                </c:pt>
                <c:pt idx="76">
                  <c:v>30.0000</c:v>
                </c:pt>
                <c:pt idx="77">
                  <c:v>30.4000</c:v>
                </c:pt>
                <c:pt idx="78">
                  <c:v>30.8000</c:v>
                </c:pt>
                <c:pt idx="79">
                  <c:v>31.2000</c:v>
                </c:pt>
                <c:pt idx="80">
                  <c:v>31.6000</c:v>
                </c:pt>
                <c:pt idx="81">
                  <c:v>32.0000</c:v>
                </c:pt>
                <c:pt idx="82">
                  <c:v>32.4000</c:v>
                </c:pt>
                <c:pt idx="83">
                  <c:v>32.8000</c:v>
                </c:pt>
                <c:pt idx="84">
                  <c:v>33.2000</c:v>
                </c:pt>
                <c:pt idx="85">
                  <c:v>33.6000</c:v>
                </c:pt>
                <c:pt idx="86">
                  <c:v>34.0000</c:v>
                </c:pt>
                <c:pt idx="87">
                  <c:v>34.4000</c:v>
                </c:pt>
                <c:pt idx="88">
                  <c:v>34.8000</c:v>
                </c:pt>
                <c:pt idx="89">
                  <c:v>35.2000</c:v>
                </c:pt>
                <c:pt idx="90">
                  <c:v>35.6000</c:v>
                </c:pt>
                <c:pt idx="91">
                  <c:v>36.0000</c:v>
                </c:pt>
                <c:pt idx="92">
                  <c:v>36.4000</c:v>
                </c:pt>
                <c:pt idx="93">
                  <c:v>36.8000</c:v>
                </c:pt>
                <c:pt idx="94">
                  <c:v>37.2000</c:v>
                </c:pt>
                <c:pt idx="95">
                  <c:v>37.6000</c:v>
                </c:pt>
                <c:pt idx="96">
                  <c:v>38.0000</c:v>
                </c:pt>
                <c:pt idx="97">
                  <c:v>38.4000</c:v>
                </c:pt>
                <c:pt idx="98">
                  <c:v>38.8000</c:v>
                </c:pt>
                <c:pt idx="99">
                  <c:v>39.2000</c:v>
                </c:pt>
                <c:pt idx="100">
                  <c:v>39.6000</c:v>
                </c:pt>
                <c:pt idx="101">
                  <c:v>40.0000</c:v>
                </c:pt>
                <c:pt idx="102">
                  <c:v/>
                </c:pt>
                <c:pt idx="103">
                  <c:v/>
                </c:pt>
                <c:pt idx="104">
                  <c:v/>
                </c:pt>
                <c:pt idx="105">
                  <c:v/>
                </c:pt>
                <c:pt idx="106">
                  <c:v/>
                </c:pt>
                <c:pt idx="107">
                  <c:v/>
                </c:pt>
                <c:pt idx="108">
                  <c:v/>
                </c:pt>
                <c:pt idx="109">
                  <c:v/>
                </c:pt>
                <c:pt idx="110">
                  <c:v/>
                </c:pt>
                <c:pt idx="111">
                  <c:v/>
                </c:pt>
                <c:pt idx="112">
                  <c:v/>
                </c:pt>
                <c:pt idx="113">
                  <c:v/>
                </c:pt>
                <c:pt idx="114">
                  <c:v/>
                </c:pt>
                <c:pt idx="115">
                  <c:v/>
                </c:pt>
                <c:pt idx="116">
                  <c:v/>
                </c:pt>
                <c:pt idx="117">
                  <c:v/>
                </c:pt>
                <c:pt idx="118">
                  <c:v/>
                </c:pt>
                <c:pt idx="119">
                  <c:v/>
                </c:pt>
                <c:pt idx="120">
                  <c:v/>
                </c:pt>
                <c:pt idx="121">
                  <c:v/>
                </c:pt>
                <c:pt idx="122">
                  <c:v/>
                </c:pt>
                <c:pt idx="123">
                  <c:v/>
                </c:pt>
                <c:pt idx="124">
                  <c:v/>
                </c:pt>
                <c:pt idx="125">
                  <c:v/>
                </c:pt>
                <c:pt idx="126">
                  <c:v/>
                </c:pt>
                <c:pt idx="127">
                  <c:v/>
                </c:pt>
                <c:pt idx="128">
                  <c:v/>
                </c:pt>
                <c:pt idx="129">
                  <c:v/>
                </c:pt>
                <c:pt idx="130">
                  <c:v/>
                </c:pt>
                <c:pt idx="131">
                  <c:v/>
                </c:pt>
                <c:pt idx="132">
                  <c:v/>
                </c:pt>
                <c:pt idx="133">
                  <c:v/>
                </c:pt>
                <c:pt idx="134">
                  <c:v/>
                </c:pt>
                <c:pt idx="135">
                  <c:v/>
                </c:pt>
                <c:pt idx="136">
                  <c:v/>
                </c:pt>
                <c:pt idx="137">
                  <c:v/>
                </c:pt>
                <c:pt idx="138">
                  <c:v/>
                </c:pt>
                <c:pt idx="139">
                  <c:v/>
                </c:pt>
                <c:pt idx="140">
                  <c:v/>
                </c:pt>
                <c:pt idx="141">
                  <c:v/>
                </c:pt>
                <c:pt idx="142">
                  <c:v/>
                </c:pt>
                <c:pt idx="143">
                  <c:v/>
                </c:pt>
                <c:pt idx="144">
                  <c:v/>
                </c:pt>
                <c:pt idx="145">
                  <c:v/>
                </c:pt>
                <c:pt idx="146">
                  <c:v/>
                </c:pt>
                <c:pt idx="147">
                  <c:v/>
                </c:pt>
                <c:pt idx="148">
                  <c:v/>
                </c:pt>
                <c:pt idx="149">
                  <c:v/>
                </c:pt>
                <c:pt idx="150">
                  <c:v/>
                </c:pt>
                <c:pt idx="151">
                  <c:v/>
                </c:pt>
                <c:pt idx="152">
                  <c:v/>
                </c:pt>
                <c:pt idx="153">
                  <c:v/>
                </c:pt>
                <c:pt idx="154">
                  <c:v/>
                </c:pt>
                <c:pt idx="155">
                  <c:v/>
                </c:pt>
                <c:pt idx="156">
                  <c:v/>
                </c:pt>
                <c:pt idx="157">
                  <c:v/>
                </c:pt>
                <c:pt idx="158">
                  <c:v/>
                </c:pt>
                <c:pt idx="159">
                  <c:v/>
                </c:pt>
                <c:pt idx="160">
                  <c:v/>
                </c:pt>
                <c:pt idx="161">
                  <c:v/>
                </c:pt>
                <c:pt idx="162">
                  <c:v/>
                </c:pt>
                <c:pt idx="163">
                  <c:v/>
                </c:pt>
                <c:pt idx="164">
                  <c:v/>
                </c:pt>
                <c:pt idx="165">
                  <c:v/>
                </c:pt>
                <c:pt idx="166">
                  <c:v/>
                </c:pt>
                <c:pt idx="167">
                  <c:v/>
                </c:pt>
                <c:pt idx="168">
                  <c:v/>
                </c:pt>
                <c:pt idx="169">
                  <c:v/>
                </c:pt>
                <c:pt idx="170">
                  <c:v/>
                </c:pt>
                <c:pt idx="171">
                  <c:v/>
                </c:pt>
                <c:pt idx="172">
                  <c:v/>
                </c:pt>
                <c:pt idx="173">
                  <c:v/>
                </c:pt>
                <c:pt idx="174">
                  <c:v/>
                </c:pt>
                <c:pt idx="175">
                  <c:v/>
                </c:pt>
                <c:pt idx="176">
                  <c:v/>
                </c:pt>
                <c:pt idx="177">
                  <c:v/>
                </c:pt>
                <c:pt idx="178">
                  <c:v/>
                </c:pt>
                <c:pt idx="179">
                  <c:v/>
                </c:pt>
                <c:pt idx="180">
                  <c:v/>
                </c:pt>
                <c:pt idx="181">
                  <c:v/>
                </c:pt>
                <c:pt idx="182">
                  <c:v/>
                </c:pt>
                <c:pt idx="183">
                  <c:v/>
                </c:pt>
                <c:pt idx="184">
                  <c:v/>
                </c:pt>
                <c:pt idx="185">
                  <c:v/>
                </c:pt>
                <c:pt idx="186">
                  <c:v/>
                </c:pt>
                <c:pt idx="187">
                  <c:v/>
                </c:pt>
                <c:pt idx="188">
                  <c:v/>
                </c:pt>
                <c:pt idx="189">
                  <c:v/>
                </c:pt>
                <c:pt idx="190">
                  <c:v/>
                </c:pt>
                <c:pt idx="191">
                  <c:v/>
                </c:pt>
                <c:pt idx="192">
                  <c:v/>
                </c:pt>
                <c:pt idx="193">
                  <c:v/>
                </c:pt>
                <c:pt idx="194">
                  <c:v/>
                </c:pt>
                <c:pt idx="195">
                  <c:v/>
                </c:pt>
                <c:pt idx="196">
                  <c:v/>
                </c:pt>
                <c:pt idx="197">
                  <c:v/>
                </c:pt>
                <c:pt idx="198">
                  <c:v/>
                </c:pt>
                <c:pt idx="199">
                  <c:v/>
                </c:pt>
                <c:pt idx="200">
                  <c:v/>
                </c:pt>
                <c:pt idx="201">
                  <c:v/>
                </c:pt>
                <c:pt idx="202">
                  <c:v/>
                </c:pt>
                <c:pt idx="203">
                  <c:v/>
                </c:pt>
                <c:pt idx="204">
                  <c:v/>
                </c:pt>
                <c:pt idx="205">
                  <c:v/>
                </c:pt>
                <c:pt idx="206">
                  <c:v/>
                </c:pt>
                <c:pt idx="207">
                  <c:v/>
                </c:pt>
                <c:pt idx="208">
                  <c:v/>
                </c:pt>
                <c:pt idx="209">
                  <c:v/>
                </c:pt>
                <c:pt idx="210">
                  <c:v/>
                </c:pt>
                <c:pt idx="211">
                  <c:v/>
                </c:pt>
                <c:pt idx="212">
                  <c:v/>
                </c:pt>
                <c:pt idx="213">
                  <c:v/>
                </c:pt>
                <c:pt idx="214">
                  <c:v/>
                </c:pt>
                <c:pt idx="215">
                  <c:v/>
                </c:pt>
                <c:pt idx="216">
                  <c:v/>
                </c:pt>
                <c:pt idx="217">
                  <c:v/>
                </c:pt>
                <c:pt idx="218">
                  <c:v/>
                </c:pt>
                <c:pt idx="219">
                  <c:v/>
                </c:pt>
                <c:pt idx="220">
                  <c:v/>
                </c:pt>
                <c:pt idx="221">
                  <c:v/>
                </c:pt>
                <c:pt idx="222">
                  <c:v/>
                </c:pt>
                <c:pt idx="223">
                  <c:v/>
                </c:pt>
                <c:pt idx="224">
                  <c:v/>
                </c:pt>
                <c:pt idx="225">
                  <c:v/>
                </c:pt>
                <c:pt idx="226">
                  <c:v/>
                </c:pt>
                <c:pt idx="227">
                  <c:v/>
                </c:pt>
                <c:pt idx="228">
                  <c:v/>
                </c:pt>
                <c:pt idx="229">
                  <c:v/>
                </c:pt>
                <c:pt idx="230">
                  <c:v/>
                </c:pt>
                <c:pt idx="231">
                  <c:v/>
                </c:pt>
                <c:pt idx="232">
                  <c:v/>
                </c:pt>
                <c:pt idx="233">
                  <c:v/>
                </c:pt>
                <c:pt idx="234">
                  <c:v/>
                </c:pt>
                <c:pt idx="235">
                  <c:v/>
                </c:pt>
                <c:pt idx="236">
                  <c:v/>
                </c:pt>
                <c:pt idx="237">
                  <c:v/>
                </c:pt>
                <c:pt idx="238">
                  <c:v/>
                </c:pt>
                <c:pt idx="239">
                  <c:v/>
                </c:pt>
                <c:pt idx="240">
                  <c:v/>
                </c:pt>
                <c:pt idx="241">
                  <c:v/>
                </c:pt>
                <c:pt idx="242">
                  <c:v/>
                </c:pt>
                <c:pt idx="243">
                  <c:v/>
                </c:pt>
                <c:pt idx="244">
                  <c:v/>
                </c:pt>
                <c:pt idx="245">
                  <c:v/>
                </c:pt>
                <c:pt idx="246">
                  <c:v/>
                </c:pt>
                <c:pt idx="247">
                  <c:v/>
                </c:pt>
                <c:pt idx="248">
                  <c:v/>
                </c:pt>
                <c:pt idx="249">
                  <c:v/>
                </c:pt>
                <c:pt idx="250">
                  <c:v/>
                </c:pt>
                <c:pt idx="251">
                  <c:v/>
                </c:pt>
                <c:pt idx="252">
                  <c:v/>
                </c:pt>
                <c:pt idx="253">
                  <c:v/>
                </c:pt>
                <c:pt idx="254">
                  <c:v/>
                </c:pt>
              </c:strCache>
            </c:strRef>
          </c:cat>
          <c:val>
            <c:numRef>
              <c:f>'Continuous-Span Beam'!$EO$30:$EO$284</c:f>
              <c:numCache>
                <c:formatCode>General</c:formatCode>
                <c:ptCount val="255"/>
                <c:pt idx="0">
                  <c:v>-0.688203147136454</c:v>
                </c:pt>
                <c:pt idx="1">
                  <c:v>-0.685769660808156</c:v>
                </c:pt>
                <c:pt idx="2">
                  <c:v>-0.678645381828929</c:v>
                </c:pt>
                <c:pt idx="3">
                  <c:v>-0.66709458020728</c:v>
                </c:pt>
                <c:pt idx="4">
                  <c:v>-0.651381525951711</c:v>
                </c:pt>
                <c:pt idx="5">
                  <c:v>-0.631770489070728</c:v>
                </c:pt>
                <c:pt idx="6">
                  <c:v>-0.608525739572835</c:v>
                </c:pt>
                <c:pt idx="7">
                  <c:v>-0.581911547466536</c:v>
                </c:pt>
                <c:pt idx="8">
                  <c:v>-0.552192182760335</c:v>
                </c:pt>
                <c:pt idx="9">
                  <c:v>-0.519631915462737</c:v>
                </c:pt>
                <c:pt idx="10">
                  <c:v>-0.484495015582247</c:v>
                </c:pt>
                <c:pt idx="11">
                  <c:v>-0.447045753127368</c:v>
                </c:pt>
                <c:pt idx="12">
                  <c:v>-0.407548398106605</c:v>
                </c:pt>
                <c:pt idx="13">
                  <c:v>-0.366267220528462</c:v>
                </c:pt>
                <c:pt idx="14">
                  <c:v>-0.323466490401444</c:v>
                </c:pt>
                <c:pt idx="15">
                  <c:v>-0.279410477734056</c:v>
                </c:pt>
                <c:pt idx="16">
                  <c:v>-0.2343634525348</c:v>
                </c:pt>
                <c:pt idx="17">
                  <c:v>-0.188589684812182</c:v>
                </c:pt>
                <c:pt idx="18">
                  <c:v>-0.142353444574707</c:v>
                </c:pt>
                <c:pt idx="19">
                  <c:v>-0.095919001830878</c:v>
                </c:pt>
                <c:pt idx="20">
                  <c:v>-0.0495506265891998</c:v>
                </c:pt>
                <c:pt idx="21">
                  <c:v>-0.00351258885817675</c:v>
                </c:pt>
                <c:pt idx="22">
                  <c:v>0.0419308413536866</c:v>
                </c:pt>
                <c:pt idx="23">
                  <c:v>0.086515394037886</c:v>
                </c:pt>
                <c:pt idx="24">
                  <c:v>0.129976799185917</c:v>
                </c:pt>
                <c:pt idx="25">
                  <c:v>0.172050786789275</c:v>
                </c:pt>
                <c:pt idx="26">
                  <c:v>0.212473086839457</c:v>
                </c:pt>
                <c:pt idx="27">
                  <c:v>0.250979429327957</c:v>
                </c:pt>
                <c:pt idx="28">
                  <c:v>0.287305544246271</c:v>
                </c:pt>
                <c:pt idx="29">
                  <c:v>0.321187161585895</c:v>
                </c:pt>
                <c:pt idx="30">
                  <c:v>0.352360011338324</c:v>
                </c:pt>
                <c:pt idx="31">
                  <c:v>0.380559823495056</c:v>
                </c:pt>
                <c:pt idx="32">
                  <c:v>0.405522328047583</c:v>
                </c:pt>
                <c:pt idx="33">
                  <c:v>0.426983254987403</c:v>
                </c:pt>
                <c:pt idx="34">
                  <c:v>0.444678334306011</c:v>
                </c:pt>
                <c:pt idx="35">
                  <c:v>0.458343295994902</c:v>
                </c:pt>
                <c:pt idx="36">
                  <c:v>0.467713870045574</c:v>
                </c:pt>
                <c:pt idx="37">
                  <c:v>0.472525786449519</c:v>
                </c:pt>
                <c:pt idx="38">
                  <c:v>0.472514775198235</c:v>
                </c:pt>
                <c:pt idx="39">
                  <c:v>0.467416566283219</c:v>
                </c:pt>
                <c:pt idx="40">
                  <c:v>0.456966889695964</c:v>
                </c:pt>
                <c:pt idx="41">
                  <c:v>0.440901475427967</c:v>
                </c:pt>
                <c:pt idx="42">
                  <c:v>0.418956053470722</c:v>
                </c:pt>
                <c:pt idx="43">
                  <c:v>0.390866353815727</c:v>
                </c:pt>
                <c:pt idx="44">
                  <c:v>0.356368106454474</c:v>
                </c:pt>
                <c:pt idx="45">
                  <c:v>0.315197041378464</c:v>
                </c:pt>
                <c:pt idx="46">
                  <c:v>0.267088888579186</c:v>
                </c:pt>
                <c:pt idx="47">
                  <c:v>0.211779378048144</c:v>
                </c:pt>
                <c:pt idx="48">
                  <c:v>0.149004239776826</c:v>
                </c:pt>
                <c:pt idx="49">
                  <c:v>0.0784992037567304</c:v>
                </c:pt>
                <c:pt idx="50">
                  <c:v>-4.1290656621096E-011</c:v>
                </c:pt>
                <c:pt idx="51">
                  <c:v>2.06457755760501E-011</c:v>
                </c:pt>
                <c:pt idx="52">
                  <c:v>-0.0784992037567306</c:v>
                </c:pt>
                <c:pt idx="53">
                  <c:v>-0.149004239776825</c:v>
                </c:pt>
                <c:pt idx="54">
                  <c:v>-0.211779378048142</c:v>
                </c:pt>
                <c:pt idx="55">
                  <c:v>-0.267088888579187</c:v>
                </c:pt>
                <c:pt idx="56">
                  <c:v>-0.315197041378462</c:v>
                </c:pt>
                <c:pt idx="57">
                  <c:v>-0.356368106454474</c:v>
                </c:pt>
                <c:pt idx="58">
                  <c:v>-0.390866353815725</c:v>
                </c:pt>
                <c:pt idx="59">
                  <c:v>-0.418956053470721</c:v>
                </c:pt>
                <c:pt idx="60">
                  <c:v>-0.440901475427965</c:v>
                </c:pt>
                <c:pt idx="61">
                  <c:v>-0.456966889695963</c:v>
                </c:pt>
                <c:pt idx="62">
                  <c:v>-0.467416566283218</c:v>
                </c:pt>
                <c:pt idx="63">
                  <c:v>-0.472514775198235</c:v>
                </c:pt>
                <c:pt idx="64">
                  <c:v>-0.472525786449519</c:v>
                </c:pt>
                <c:pt idx="65">
                  <c:v>-0.467713870045573</c:v>
                </c:pt>
                <c:pt idx="66">
                  <c:v>-0.458343295994902</c:v>
                </c:pt>
                <c:pt idx="67">
                  <c:v>-0.44467833430601</c:v>
                </c:pt>
                <c:pt idx="68">
                  <c:v>-0.426983254987402</c:v>
                </c:pt>
                <c:pt idx="69">
                  <c:v>-0.405522328047582</c:v>
                </c:pt>
                <c:pt idx="70">
                  <c:v>-0.380559823495055</c:v>
                </c:pt>
                <c:pt idx="71">
                  <c:v>-0.352360011338324</c:v>
                </c:pt>
                <c:pt idx="72">
                  <c:v>-0.321187161585894</c:v>
                </c:pt>
                <c:pt idx="73">
                  <c:v>-0.28730554424627</c:v>
                </c:pt>
                <c:pt idx="74">
                  <c:v>-0.250979429327956</c:v>
                </c:pt>
                <c:pt idx="75">
                  <c:v>-0.212473086839456</c:v>
                </c:pt>
                <c:pt idx="76">
                  <c:v>-0.172050786789275</c:v>
                </c:pt>
                <c:pt idx="77">
                  <c:v>-0.129976799185916</c:v>
                </c:pt>
                <c:pt idx="78">
                  <c:v>-0.0865153940378851</c:v>
                </c:pt>
                <c:pt idx="79">
                  <c:v>-0.0419308413536851</c:v>
                </c:pt>
                <c:pt idx="80">
                  <c:v>0.00351258885817826</c:v>
                </c:pt>
                <c:pt idx="81">
                  <c:v>0.049550626589201</c:v>
                </c:pt>
                <c:pt idx="82">
                  <c:v>0.0959190018308793</c:v>
                </c:pt>
                <c:pt idx="83">
                  <c:v>0.142353444574708</c:v>
                </c:pt>
                <c:pt idx="84">
                  <c:v>0.188589684812184</c:v>
                </c:pt>
                <c:pt idx="85">
                  <c:v>0.234363452534801</c:v>
                </c:pt>
                <c:pt idx="86">
                  <c:v>0.279410477734056</c:v>
                </c:pt>
                <c:pt idx="87">
                  <c:v>0.323466490401445</c:v>
                </c:pt>
                <c:pt idx="88">
                  <c:v>0.366267220528464</c:v>
                </c:pt>
                <c:pt idx="89">
                  <c:v>0.407548398106604</c:v>
                </c:pt>
                <c:pt idx="90">
                  <c:v>0.447045753127368</c:v>
                </c:pt>
                <c:pt idx="91">
                  <c:v>0.484495015582247</c:v>
                </c:pt>
                <c:pt idx="92">
                  <c:v>0.519631915462739</c:v>
                </c:pt>
                <c:pt idx="93">
                  <c:v>0.552192182760335</c:v>
                </c:pt>
                <c:pt idx="94">
                  <c:v>0.581911547466537</c:v>
                </c:pt>
                <c:pt idx="95">
                  <c:v>0.608525739572835</c:v>
                </c:pt>
                <c:pt idx="96">
                  <c:v>0.631770489070728</c:v>
                </c:pt>
                <c:pt idx="97">
                  <c:v>0.651381525951711</c:v>
                </c:pt>
                <c:pt idx="98">
                  <c:v>0.667094580207281</c:v>
                </c:pt>
                <c:pt idx="99">
                  <c:v>0.678645381828932</c:v>
                </c:pt>
                <c:pt idx="100">
                  <c:v>0.685769660808158</c:v>
                </c:pt>
                <c:pt idx="101">
                  <c:v>0.688203147136454</c:v>
                </c:pt>
              </c:numCache>
            </c:numRef>
          </c:val>
          <c:smooth val="0"/>
        </c:ser>
        <c:hiLowLines>
          <c:spPr>
            <a:ln w="0">
              <a:noFill/>
            </a:ln>
          </c:spPr>
        </c:hiLowLines>
        <c:marker val="0"/>
        <c:axId val="63039503"/>
        <c:axId val="26997860"/>
      </c:lineChart>
      <c:catAx>
        <c:axId val="63039503"/>
        <c:scaling>
          <c:orientation val="minMax"/>
        </c:scaling>
        <c:delete val="0"/>
        <c:axPos val="b"/>
        <c:majorGridlines>
          <c:spPr>
            <a:ln w="0">
              <a:solidFill>
                <a:srgbClr val="c0c0c0"/>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x (ft.)</a:t>
                </a:r>
              </a:p>
            </c:rich>
          </c:tx>
          <c:layout>
            <c:manualLayout>
              <c:xMode val="edge"/>
              <c:yMode val="edge"/>
              <c:x val="0.511356079594864"/>
              <c:y val="0.894287325759407"/>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800" spc="-1" strike="noStrike">
                <a:solidFill>
                  <a:srgbClr val="0000ff"/>
                </a:solidFill>
                <a:latin typeface="Arial"/>
              </a:defRPr>
            </a:pPr>
          </a:p>
        </c:txPr>
        <c:crossAx val="26997860"/>
        <c:crossesAt val="0"/>
        <c:auto val="1"/>
        <c:lblAlgn val="ctr"/>
        <c:lblOffset val="100"/>
        <c:noMultiLvlLbl val="0"/>
      </c:catAx>
      <c:valAx>
        <c:axId val="26997860"/>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lope (deg.)</a:t>
                </a:r>
              </a:p>
            </c:rich>
          </c:tx>
          <c:layout>
            <c:manualLayout>
              <c:xMode val="edge"/>
              <c:yMode val="edge"/>
              <c:x val="0.00641976571691647"/>
              <c:y val="0.21271452743534"/>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3039503"/>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Deflection Diagram</a:t>
            </a:r>
          </a:p>
        </c:rich>
      </c:tx>
      <c:layout>
        <c:manualLayout>
          <c:xMode val="edge"/>
          <c:yMode val="edge"/>
          <c:x val="0.492856593223382"/>
          <c:y val="0.0202298106489723"/>
        </c:manualLayout>
      </c:layout>
      <c:overlay val="0"/>
      <c:spPr>
        <a:noFill/>
        <a:ln w="0">
          <a:noFill/>
        </a:ln>
      </c:spPr>
    </c:title>
    <c:autoTitleDeleted val="0"/>
    <c:plotArea>
      <c:layout>
        <c:manualLayout>
          <c:xMode val="edge"/>
          <c:yMode val="edge"/>
          <c:x val="0.0118501038807808"/>
          <c:y val="0.0864217510924098"/>
          <c:w val="0.988149896119219"/>
          <c:h val="0.909208609807412"/>
        </c:manualLayout>
      </c:layout>
      <c:lineChart>
        <c:grouping val="standard"/>
        <c:varyColors val="0"/>
        <c:ser>
          <c:idx val="0"/>
          <c:order val="0"/>
          <c:tx>
            <c:strRef>
              <c:f>"Deflection Diagram"</c:f>
              <c:strCache>
                <c:ptCount val="1"/>
                <c:pt idx="0">
                  <c:v>Deflection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inuous-Span Beam'!$EL$30:$EL$284</c:f>
              <c:strCache>
                <c:ptCount val="255"/>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pt idx="51">
                  <c:v>20.0000</c:v>
                </c:pt>
                <c:pt idx="52">
                  <c:v>20.4000</c:v>
                </c:pt>
                <c:pt idx="53">
                  <c:v>20.8000</c:v>
                </c:pt>
                <c:pt idx="54">
                  <c:v>21.2000</c:v>
                </c:pt>
                <c:pt idx="55">
                  <c:v>21.6000</c:v>
                </c:pt>
                <c:pt idx="56">
                  <c:v>22.0000</c:v>
                </c:pt>
                <c:pt idx="57">
                  <c:v>22.4000</c:v>
                </c:pt>
                <c:pt idx="58">
                  <c:v>22.8000</c:v>
                </c:pt>
                <c:pt idx="59">
                  <c:v>23.2000</c:v>
                </c:pt>
                <c:pt idx="60">
                  <c:v>23.6000</c:v>
                </c:pt>
                <c:pt idx="61">
                  <c:v>24.0000</c:v>
                </c:pt>
                <c:pt idx="62">
                  <c:v>24.4000</c:v>
                </c:pt>
                <c:pt idx="63">
                  <c:v>24.8000</c:v>
                </c:pt>
                <c:pt idx="64">
                  <c:v>25.2000</c:v>
                </c:pt>
                <c:pt idx="65">
                  <c:v>25.6000</c:v>
                </c:pt>
                <c:pt idx="66">
                  <c:v>26.0000</c:v>
                </c:pt>
                <c:pt idx="67">
                  <c:v>26.4000</c:v>
                </c:pt>
                <c:pt idx="68">
                  <c:v>26.8000</c:v>
                </c:pt>
                <c:pt idx="69">
                  <c:v>27.2000</c:v>
                </c:pt>
                <c:pt idx="70">
                  <c:v>27.6000</c:v>
                </c:pt>
                <c:pt idx="71">
                  <c:v>28.0000</c:v>
                </c:pt>
                <c:pt idx="72">
                  <c:v>28.4000</c:v>
                </c:pt>
                <c:pt idx="73">
                  <c:v>28.8000</c:v>
                </c:pt>
                <c:pt idx="74">
                  <c:v>29.2000</c:v>
                </c:pt>
                <c:pt idx="75">
                  <c:v>29.6000</c:v>
                </c:pt>
                <c:pt idx="76">
                  <c:v>30.0000</c:v>
                </c:pt>
                <c:pt idx="77">
                  <c:v>30.4000</c:v>
                </c:pt>
                <c:pt idx="78">
                  <c:v>30.8000</c:v>
                </c:pt>
                <c:pt idx="79">
                  <c:v>31.2000</c:v>
                </c:pt>
                <c:pt idx="80">
                  <c:v>31.6000</c:v>
                </c:pt>
                <c:pt idx="81">
                  <c:v>32.0000</c:v>
                </c:pt>
                <c:pt idx="82">
                  <c:v>32.4000</c:v>
                </c:pt>
                <c:pt idx="83">
                  <c:v>32.8000</c:v>
                </c:pt>
                <c:pt idx="84">
                  <c:v>33.2000</c:v>
                </c:pt>
                <c:pt idx="85">
                  <c:v>33.6000</c:v>
                </c:pt>
                <c:pt idx="86">
                  <c:v>34.0000</c:v>
                </c:pt>
                <c:pt idx="87">
                  <c:v>34.4000</c:v>
                </c:pt>
                <c:pt idx="88">
                  <c:v>34.8000</c:v>
                </c:pt>
                <c:pt idx="89">
                  <c:v>35.2000</c:v>
                </c:pt>
                <c:pt idx="90">
                  <c:v>35.6000</c:v>
                </c:pt>
                <c:pt idx="91">
                  <c:v>36.0000</c:v>
                </c:pt>
                <c:pt idx="92">
                  <c:v>36.4000</c:v>
                </c:pt>
                <c:pt idx="93">
                  <c:v>36.8000</c:v>
                </c:pt>
                <c:pt idx="94">
                  <c:v>37.2000</c:v>
                </c:pt>
                <c:pt idx="95">
                  <c:v>37.6000</c:v>
                </c:pt>
                <c:pt idx="96">
                  <c:v>38.0000</c:v>
                </c:pt>
                <c:pt idx="97">
                  <c:v>38.4000</c:v>
                </c:pt>
                <c:pt idx="98">
                  <c:v>38.8000</c:v>
                </c:pt>
                <c:pt idx="99">
                  <c:v>39.2000</c:v>
                </c:pt>
                <c:pt idx="100">
                  <c:v>39.6000</c:v>
                </c:pt>
                <c:pt idx="101">
                  <c:v>40.0000</c:v>
                </c:pt>
                <c:pt idx="102">
                  <c:v/>
                </c:pt>
                <c:pt idx="103">
                  <c:v/>
                </c:pt>
                <c:pt idx="104">
                  <c:v/>
                </c:pt>
                <c:pt idx="105">
                  <c:v/>
                </c:pt>
                <c:pt idx="106">
                  <c:v/>
                </c:pt>
                <c:pt idx="107">
                  <c:v/>
                </c:pt>
                <c:pt idx="108">
                  <c:v/>
                </c:pt>
                <c:pt idx="109">
                  <c:v/>
                </c:pt>
                <c:pt idx="110">
                  <c:v/>
                </c:pt>
                <c:pt idx="111">
                  <c:v/>
                </c:pt>
                <c:pt idx="112">
                  <c:v/>
                </c:pt>
                <c:pt idx="113">
                  <c:v/>
                </c:pt>
                <c:pt idx="114">
                  <c:v/>
                </c:pt>
                <c:pt idx="115">
                  <c:v/>
                </c:pt>
                <c:pt idx="116">
                  <c:v/>
                </c:pt>
                <c:pt idx="117">
                  <c:v/>
                </c:pt>
                <c:pt idx="118">
                  <c:v/>
                </c:pt>
                <c:pt idx="119">
                  <c:v/>
                </c:pt>
                <c:pt idx="120">
                  <c:v/>
                </c:pt>
                <c:pt idx="121">
                  <c:v/>
                </c:pt>
                <c:pt idx="122">
                  <c:v/>
                </c:pt>
                <c:pt idx="123">
                  <c:v/>
                </c:pt>
                <c:pt idx="124">
                  <c:v/>
                </c:pt>
                <c:pt idx="125">
                  <c:v/>
                </c:pt>
                <c:pt idx="126">
                  <c:v/>
                </c:pt>
                <c:pt idx="127">
                  <c:v/>
                </c:pt>
                <c:pt idx="128">
                  <c:v/>
                </c:pt>
                <c:pt idx="129">
                  <c:v/>
                </c:pt>
                <c:pt idx="130">
                  <c:v/>
                </c:pt>
                <c:pt idx="131">
                  <c:v/>
                </c:pt>
                <c:pt idx="132">
                  <c:v/>
                </c:pt>
                <c:pt idx="133">
                  <c:v/>
                </c:pt>
                <c:pt idx="134">
                  <c:v/>
                </c:pt>
                <c:pt idx="135">
                  <c:v/>
                </c:pt>
                <c:pt idx="136">
                  <c:v/>
                </c:pt>
                <c:pt idx="137">
                  <c:v/>
                </c:pt>
                <c:pt idx="138">
                  <c:v/>
                </c:pt>
                <c:pt idx="139">
                  <c:v/>
                </c:pt>
                <c:pt idx="140">
                  <c:v/>
                </c:pt>
                <c:pt idx="141">
                  <c:v/>
                </c:pt>
                <c:pt idx="142">
                  <c:v/>
                </c:pt>
                <c:pt idx="143">
                  <c:v/>
                </c:pt>
                <c:pt idx="144">
                  <c:v/>
                </c:pt>
                <c:pt idx="145">
                  <c:v/>
                </c:pt>
                <c:pt idx="146">
                  <c:v/>
                </c:pt>
                <c:pt idx="147">
                  <c:v/>
                </c:pt>
                <c:pt idx="148">
                  <c:v/>
                </c:pt>
                <c:pt idx="149">
                  <c:v/>
                </c:pt>
                <c:pt idx="150">
                  <c:v/>
                </c:pt>
                <c:pt idx="151">
                  <c:v/>
                </c:pt>
                <c:pt idx="152">
                  <c:v/>
                </c:pt>
                <c:pt idx="153">
                  <c:v/>
                </c:pt>
                <c:pt idx="154">
                  <c:v/>
                </c:pt>
                <c:pt idx="155">
                  <c:v/>
                </c:pt>
                <c:pt idx="156">
                  <c:v/>
                </c:pt>
                <c:pt idx="157">
                  <c:v/>
                </c:pt>
                <c:pt idx="158">
                  <c:v/>
                </c:pt>
                <c:pt idx="159">
                  <c:v/>
                </c:pt>
                <c:pt idx="160">
                  <c:v/>
                </c:pt>
                <c:pt idx="161">
                  <c:v/>
                </c:pt>
                <c:pt idx="162">
                  <c:v/>
                </c:pt>
                <c:pt idx="163">
                  <c:v/>
                </c:pt>
                <c:pt idx="164">
                  <c:v/>
                </c:pt>
                <c:pt idx="165">
                  <c:v/>
                </c:pt>
                <c:pt idx="166">
                  <c:v/>
                </c:pt>
                <c:pt idx="167">
                  <c:v/>
                </c:pt>
                <c:pt idx="168">
                  <c:v/>
                </c:pt>
                <c:pt idx="169">
                  <c:v/>
                </c:pt>
                <c:pt idx="170">
                  <c:v/>
                </c:pt>
                <c:pt idx="171">
                  <c:v/>
                </c:pt>
                <c:pt idx="172">
                  <c:v/>
                </c:pt>
                <c:pt idx="173">
                  <c:v/>
                </c:pt>
                <c:pt idx="174">
                  <c:v/>
                </c:pt>
                <c:pt idx="175">
                  <c:v/>
                </c:pt>
                <c:pt idx="176">
                  <c:v/>
                </c:pt>
                <c:pt idx="177">
                  <c:v/>
                </c:pt>
                <c:pt idx="178">
                  <c:v/>
                </c:pt>
                <c:pt idx="179">
                  <c:v/>
                </c:pt>
                <c:pt idx="180">
                  <c:v/>
                </c:pt>
                <c:pt idx="181">
                  <c:v/>
                </c:pt>
                <c:pt idx="182">
                  <c:v/>
                </c:pt>
                <c:pt idx="183">
                  <c:v/>
                </c:pt>
                <c:pt idx="184">
                  <c:v/>
                </c:pt>
                <c:pt idx="185">
                  <c:v/>
                </c:pt>
                <c:pt idx="186">
                  <c:v/>
                </c:pt>
                <c:pt idx="187">
                  <c:v/>
                </c:pt>
                <c:pt idx="188">
                  <c:v/>
                </c:pt>
                <c:pt idx="189">
                  <c:v/>
                </c:pt>
                <c:pt idx="190">
                  <c:v/>
                </c:pt>
                <c:pt idx="191">
                  <c:v/>
                </c:pt>
                <c:pt idx="192">
                  <c:v/>
                </c:pt>
                <c:pt idx="193">
                  <c:v/>
                </c:pt>
                <c:pt idx="194">
                  <c:v/>
                </c:pt>
                <c:pt idx="195">
                  <c:v/>
                </c:pt>
                <c:pt idx="196">
                  <c:v/>
                </c:pt>
                <c:pt idx="197">
                  <c:v/>
                </c:pt>
                <c:pt idx="198">
                  <c:v/>
                </c:pt>
                <c:pt idx="199">
                  <c:v/>
                </c:pt>
                <c:pt idx="200">
                  <c:v/>
                </c:pt>
                <c:pt idx="201">
                  <c:v/>
                </c:pt>
                <c:pt idx="202">
                  <c:v/>
                </c:pt>
                <c:pt idx="203">
                  <c:v/>
                </c:pt>
                <c:pt idx="204">
                  <c:v/>
                </c:pt>
                <c:pt idx="205">
                  <c:v/>
                </c:pt>
                <c:pt idx="206">
                  <c:v/>
                </c:pt>
                <c:pt idx="207">
                  <c:v/>
                </c:pt>
                <c:pt idx="208">
                  <c:v/>
                </c:pt>
                <c:pt idx="209">
                  <c:v/>
                </c:pt>
                <c:pt idx="210">
                  <c:v/>
                </c:pt>
                <c:pt idx="211">
                  <c:v/>
                </c:pt>
                <c:pt idx="212">
                  <c:v/>
                </c:pt>
                <c:pt idx="213">
                  <c:v/>
                </c:pt>
                <c:pt idx="214">
                  <c:v/>
                </c:pt>
                <c:pt idx="215">
                  <c:v/>
                </c:pt>
                <c:pt idx="216">
                  <c:v/>
                </c:pt>
                <c:pt idx="217">
                  <c:v/>
                </c:pt>
                <c:pt idx="218">
                  <c:v/>
                </c:pt>
                <c:pt idx="219">
                  <c:v/>
                </c:pt>
                <c:pt idx="220">
                  <c:v/>
                </c:pt>
                <c:pt idx="221">
                  <c:v/>
                </c:pt>
                <c:pt idx="222">
                  <c:v/>
                </c:pt>
                <c:pt idx="223">
                  <c:v/>
                </c:pt>
                <c:pt idx="224">
                  <c:v/>
                </c:pt>
                <c:pt idx="225">
                  <c:v/>
                </c:pt>
                <c:pt idx="226">
                  <c:v/>
                </c:pt>
                <c:pt idx="227">
                  <c:v/>
                </c:pt>
                <c:pt idx="228">
                  <c:v/>
                </c:pt>
                <c:pt idx="229">
                  <c:v/>
                </c:pt>
                <c:pt idx="230">
                  <c:v/>
                </c:pt>
                <c:pt idx="231">
                  <c:v/>
                </c:pt>
                <c:pt idx="232">
                  <c:v/>
                </c:pt>
                <c:pt idx="233">
                  <c:v/>
                </c:pt>
                <c:pt idx="234">
                  <c:v/>
                </c:pt>
                <c:pt idx="235">
                  <c:v/>
                </c:pt>
                <c:pt idx="236">
                  <c:v/>
                </c:pt>
                <c:pt idx="237">
                  <c:v/>
                </c:pt>
                <c:pt idx="238">
                  <c:v/>
                </c:pt>
                <c:pt idx="239">
                  <c:v/>
                </c:pt>
                <c:pt idx="240">
                  <c:v/>
                </c:pt>
                <c:pt idx="241">
                  <c:v/>
                </c:pt>
                <c:pt idx="242">
                  <c:v/>
                </c:pt>
                <c:pt idx="243">
                  <c:v/>
                </c:pt>
                <c:pt idx="244">
                  <c:v/>
                </c:pt>
                <c:pt idx="245">
                  <c:v/>
                </c:pt>
                <c:pt idx="246">
                  <c:v/>
                </c:pt>
                <c:pt idx="247">
                  <c:v/>
                </c:pt>
                <c:pt idx="248">
                  <c:v/>
                </c:pt>
                <c:pt idx="249">
                  <c:v/>
                </c:pt>
                <c:pt idx="250">
                  <c:v/>
                </c:pt>
                <c:pt idx="251">
                  <c:v/>
                </c:pt>
                <c:pt idx="252">
                  <c:v/>
                </c:pt>
                <c:pt idx="253">
                  <c:v/>
                </c:pt>
                <c:pt idx="254">
                  <c:v/>
                </c:pt>
              </c:strCache>
            </c:strRef>
          </c:cat>
          <c:val>
            <c:numRef>
              <c:f>'Continuous-Span Beam'!$EP$30:$EP$284</c:f>
              <c:numCache>
                <c:formatCode>General</c:formatCode>
                <c:ptCount val="255"/>
                <c:pt idx="0">
                  <c:v>-0</c:v>
                </c:pt>
                <c:pt idx="1">
                  <c:v>-0.0575865087824797</c:v>
                </c:pt>
                <c:pt idx="2">
                  <c:v>-0.114770817875256</c:v>
                </c:pt>
                <c:pt idx="3">
                  <c:v>-0.171171022068382</c:v>
                </c:pt>
                <c:pt idx="4">
                  <c:v>-0.226427355584371</c:v>
                </c:pt>
                <c:pt idx="5">
                  <c:v>-0.280202192078197</c:v>
                </c:pt>
                <c:pt idx="6">
                  <c:v>-0.332180044637296</c:v>
                </c:pt>
                <c:pt idx="7">
                  <c:v>-0.382067565781563</c:v>
                </c:pt>
                <c:pt idx="8">
                  <c:v>-0.429593547463355</c:v>
                </c:pt>
                <c:pt idx="9">
                  <c:v>-0.47450892106749</c:v>
                </c:pt>
                <c:pt idx="10">
                  <c:v>-0.516586757411246</c:v>
                </c:pt>
                <c:pt idx="11">
                  <c:v>-0.555622266744363</c:v>
                </c:pt>
                <c:pt idx="12">
                  <c:v>-0.591432798749041</c:v>
                </c:pt>
                <c:pt idx="13">
                  <c:v>-0.62385784253994</c:v>
                </c:pt>
                <c:pt idx="14">
                  <c:v>-0.652759026664183</c:v>
                </c:pt>
                <c:pt idx="15">
                  <c:v>-0.678020119101353</c:v>
                </c:pt>
                <c:pt idx="16">
                  <c:v>-0.699547027263492</c:v>
                </c:pt>
                <c:pt idx="17">
                  <c:v>-0.717267797995105</c:v>
                </c:pt>
                <c:pt idx="18">
                  <c:v>-0.731132617573158</c:v>
                </c:pt>
                <c:pt idx="19">
                  <c:v>-0.741113811707076</c:v>
                </c:pt>
                <c:pt idx="20">
                  <c:v>-0.747205845538746</c:v>
                </c:pt>
                <c:pt idx="21">
                  <c:v>-0.749425323642517</c:v>
                </c:pt>
                <c:pt idx="22">
                  <c:v>-0.747810990025196</c:v>
                </c:pt>
                <c:pt idx="23">
                  <c:v>-0.742423728126052</c:v>
                </c:pt>
                <c:pt idx="24">
                  <c:v>-0.733346560816817</c:v>
                </c:pt>
                <c:pt idx="25">
                  <c:v>-0.720684650401681</c:v>
                </c:pt>
                <c:pt idx="26">
                  <c:v>-0.704565298617296</c:v>
                </c:pt>
                <c:pt idx="27">
                  <c:v>-0.685137946632775</c:v>
                </c:pt>
                <c:pt idx="28">
                  <c:v>-0.662574175049691</c:v>
                </c:pt>
                <c:pt idx="29">
                  <c:v>-0.637067703902079</c:v>
                </c:pt>
                <c:pt idx="30">
                  <c:v>-0.608834392656434</c:v>
                </c:pt>
                <c:pt idx="31">
                  <c:v>-0.578112240211712</c:v>
                </c:pt>
                <c:pt idx="32">
                  <c:v>-0.54516138489933</c:v>
                </c:pt>
                <c:pt idx="33">
                  <c:v>-0.510264104483166</c:v>
                </c:pt>
                <c:pt idx="34">
                  <c:v>-0.473724816159559</c:v>
                </c:pt>
                <c:pt idx="35">
                  <c:v>-0.435870076557306</c:v>
                </c:pt>
                <c:pt idx="36">
                  <c:v>-0.39704858173767</c:v>
                </c:pt>
                <c:pt idx="37">
                  <c:v>-0.357631167194372</c:v>
                </c:pt>
                <c:pt idx="38">
                  <c:v>-0.318010807853592</c:v>
                </c:pt>
                <c:pt idx="39">
                  <c:v>-0.278602618073974</c:v>
                </c:pt>
                <c:pt idx="40">
                  <c:v>-0.239843851646622</c:v>
                </c:pt>
                <c:pt idx="41">
                  <c:v>-0.2021939017951</c:v>
                </c:pt>
                <c:pt idx="42">
                  <c:v>-0.166134301175432</c:v>
                </c:pt>
                <c:pt idx="43">
                  <c:v>-0.132168721876107</c:v>
                </c:pt>
                <c:pt idx="44">
                  <c:v>-0.100822975418069</c:v>
                </c:pt>
                <c:pt idx="45">
                  <c:v>-0.0726450127547283</c:v>
                </c:pt>
                <c:pt idx="46">
                  <c:v>-0.0482049242719522</c:v>
                </c:pt>
                <c:pt idx="47">
                  <c:v>-0.0280949397880703</c:v>
                </c:pt>
                <c:pt idx="48">
                  <c:v>-0.0129294285538736</c:v>
                </c:pt>
                <c:pt idx="49">
                  <c:v>-0.003344899252611</c:v>
                </c:pt>
                <c:pt idx="50">
                  <c:v>-0</c:v>
                </c:pt>
                <c:pt idx="51">
                  <c:v>-0</c:v>
                </c:pt>
                <c:pt idx="52">
                  <c:v>-0.0033448992526135</c:v>
                </c:pt>
                <c:pt idx="53">
                  <c:v>-0.0129294285538748</c:v>
                </c:pt>
                <c:pt idx="54">
                  <c:v>-0.028094939788072</c:v>
                </c:pt>
                <c:pt idx="55">
                  <c:v>-0.0482049242719538</c:v>
                </c:pt>
                <c:pt idx="56">
                  <c:v>-0.0726450127547299</c:v>
                </c:pt>
                <c:pt idx="57">
                  <c:v>-0.100822975418071</c:v>
                </c:pt>
                <c:pt idx="58">
                  <c:v>-0.132168721876108</c:v>
                </c:pt>
                <c:pt idx="59">
                  <c:v>-0.166134301175434</c:v>
                </c:pt>
                <c:pt idx="60">
                  <c:v>-0.202193901795101</c:v>
                </c:pt>
                <c:pt idx="61">
                  <c:v>-0.239843851646623</c:v>
                </c:pt>
                <c:pt idx="62">
                  <c:v>-0.278602618073975</c:v>
                </c:pt>
                <c:pt idx="63">
                  <c:v>-0.318010807853593</c:v>
                </c:pt>
                <c:pt idx="64">
                  <c:v>-0.357631167194372</c:v>
                </c:pt>
                <c:pt idx="65">
                  <c:v>-0.397048581737671</c:v>
                </c:pt>
                <c:pt idx="66">
                  <c:v>-0.435870076557307</c:v>
                </c:pt>
                <c:pt idx="67">
                  <c:v>-0.473724816159559</c:v>
                </c:pt>
                <c:pt idx="68">
                  <c:v>-0.510264104483167</c:v>
                </c:pt>
                <c:pt idx="69">
                  <c:v>-0.545161384899331</c:v>
                </c:pt>
                <c:pt idx="70">
                  <c:v>-0.578112240211713</c:v>
                </c:pt>
                <c:pt idx="71">
                  <c:v>-0.608834392656435</c:v>
                </c:pt>
                <c:pt idx="72">
                  <c:v>-0.63706770390208</c:v>
                </c:pt>
                <c:pt idx="73">
                  <c:v>-0.662574175049692</c:v>
                </c:pt>
                <c:pt idx="74">
                  <c:v>-0.685137946632775</c:v>
                </c:pt>
                <c:pt idx="75">
                  <c:v>-0.704565298617296</c:v>
                </c:pt>
                <c:pt idx="76">
                  <c:v>-0.720684650401681</c:v>
                </c:pt>
                <c:pt idx="77">
                  <c:v>-0.733346560816818</c:v>
                </c:pt>
                <c:pt idx="78">
                  <c:v>-0.742423728126052</c:v>
                </c:pt>
                <c:pt idx="79">
                  <c:v>-0.747810990025196</c:v>
                </c:pt>
                <c:pt idx="80">
                  <c:v>-0.749425323642517</c:v>
                </c:pt>
                <c:pt idx="81">
                  <c:v>-0.747205845538746</c:v>
                </c:pt>
                <c:pt idx="82">
                  <c:v>-0.741113811707076</c:v>
                </c:pt>
                <c:pt idx="83">
                  <c:v>-0.731132617573157</c:v>
                </c:pt>
                <c:pt idx="84">
                  <c:v>-0.717267797995105</c:v>
                </c:pt>
                <c:pt idx="85">
                  <c:v>-0.699547027263492</c:v>
                </c:pt>
                <c:pt idx="86">
                  <c:v>-0.678020119101353</c:v>
                </c:pt>
                <c:pt idx="87">
                  <c:v>-0.652759026664183</c:v>
                </c:pt>
                <c:pt idx="88">
                  <c:v>-0.62385784253994</c:v>
                </c:pt>
                <c:pt idx="89">
                  <c:v>-0.591432798749039</c:v>
                </c:pt>
                <c:pt idx="90">
                  <c:v>-0.555622266744363</c:v>
                </c:pt>
                <c:pt idx="91">
                  <c:v>-0.516586757411246</c:v>
                </c:pt>
                <c:pt idx="92">
                  <c:v>-0.47450892106749</c:v>
                </c:pt>
                <c:pt idx="93">
                  <c:v>-0.429593547463354</c:v>
                </c:pt>
                <c:pt idx="94">
                  <c:v>-0.382067565781563</c:v>
                </c:pt>
                <c:pt idx="95">
                  <c:v>-0.332180044637294</c:v>
                </c:pt>
                <c:pt idx="96">
                  <c:v>-0.280202192078195</c:v>
                </c:pt>
                <c:pt idx="97">
                  <c:v>-0.226427355584372</c:v>
                </c:pt>
                <c:pt idx="98">
                  <c:v>-0.171171022068382</c:v>
                </c:pt>
                <c:pt idx="99">
                  <c:v>-0.114770817875253</c:v>
                </c:pt>
                <c:pt idx="100">
                  <c:v>-0.0575865087824775</c:v>
                </c:pt>
                <c:pt idx="101">
                  <c:v>1.44184664208069E-011</c:v>
                </c:pt>
              </c:numCache>
            </c:numRef>
          </c:val>
          <c:smooth val="0"/>
        </c:ser>
        <c:hiLowLines>
          <c:spPr>
            <a:ln w="0">
              <a:noFill/>
            </a:ln>
          </c:spPr>
        </c:hiLowLines>
        <c:marker val="0"/>
        <c:axId val="95437385"/>
        <c:axId val="53400677"/>
      </c:lineChart>
      <c:catAx>
        <c:axId val="95437385"/>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x (ft.)</a:t>
                </a:r>
              </a:p>
            </c:rich>
          </c:tx>
          <c:layout>
            <c:manualLayout>
              <c:xMode val="edge"/>
              <c:yMode val="edge"/>
              <c:x val="0.509862261779568"/>
              <c:y val="0.929438420456385"/>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800" spc="-1" strike="noStrike">
                <a:solidFill>
                  <a:srgbClr val="0000ff"/>
                </a:solidFill>
                <a:latin typeface="Arial"/>
              </a:defRPr>
            </a:pPr>
          </a:p>
        </c:txPr>
        <c:crossAx val="53400677"/>
        <c:crossesAt val="0"/>
        <c:auto val="1"/>
        <c:lblAlgn val="ctr"/>
        <c:lblOffset val="100"/>
        <c:noMultiLvlLbl val="0"/>
      </c:catAx>
      <c:valAx>
        <c:axId val="53400677"/>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flection (in.)</a:t>
                </a:r>
              </a:p>
            </c:rich>
          </c:tx>
          <c:layout>
            <c:manualLayout>
              <c:xMode val="edge"/>
              <c:yMode val="edge"/>
              <c:x val="0.0064380434503809"/>
              <c:y val="0.215002427577278"/>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5437385"/>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u="sng">
                <a:solidFill>
                  <a:srgbClr val="000000"/>
                </a:solidFill>
                <a:uFillTx/>
                <a:latin typeface="Arial"/>
              </a:defRPr>
            </a:pPr>
            <a:r>
              <a:rPr b="1" sz="1000" spc="-1" strike="noStrike" u="sng">
                <a:solidFill>
                  <a:srgbClr val="000000"/>
                </a:solidFill>
                <a:uFillTx/>
                <a:latin typeface="Arial"/>
              </a:rPr>
              <a:t>Moment Diagram</a:t>
            </a:r>
          </a:p>
        </c:rich>
      </c:tx>
      <c:layout>
        <c:manualLayout>
          <c:xMode val="edge"/>
          <c:yMode val="edge"/>
          <c:x val="0.418285999003488"/>
          <c:y val="0.0545178105994787"/>
        </c:manualLayout>
      </c:layout>
      <c:overlay val="0"/>
      <c:spPr>
        <a:noFill/>
        <a:ln w="0">
          <a:noFill/>
        </a:ln>
      </c:spPr>
    </c:title>
    <c:autoTitleDeleted val="0"/>
    <c:plotArea>
      <c:layout>
        <c:manualLayout>
          <c:xMode val="edge"/>
          <c:yMode val="edge"/>
          <c:x val="0.0588772629131374"/>
          <c:y val="0.111424847958297"/>
          <c:w val="0.941122737086863"/>
          <c:h val="0.766724587315378"/>
        </c:manualLayout>
      </c:layout>
      <c:lineChart>
        <c:grouping val="standard"/>
        <c:varyColors val="0"/>
        <c:ser>
          <c:idx val="0"/>
          <c:order val="0"/>
          <c:tx>
            <c:strRef>
              <c:f>"Moment Diagram"</c:f>
              <c:strCache>
                <c:ptCount val="1"/>
                <c:pt idx="0">
                  <c:v>Moment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gle-Span Beam'!$B$55:$B$105</c:f>
              <c:strCache>
                <c:ptCount val="51"/>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strCache>
            </c:strRef>
          </c:cat>
          <c:val>
            <c:numRef>
              <c:f>'Single-Span Beam'!$D$55:$D$105</c:f>
              <c:numCache>
                <c:formatCode>General</c:formatCode>
                <c:ptCount val="51"/>
                <c:pt idx="0">
                  <c:v>0</c:v>
                </c:pt>
                <c:pt idx="1">
                  <c:v>4.196</c:v>
                </c:pt>
                <c:pt idx="2">
                  <c:v>8.384</c:v>
                </c:pt>
                <c:pt idx="3">
                  <c:v>12.564</c:v>
                </c:pt>
                <c:pt idx="4">
                  <c:v>16.736</c:v>
                </c:pt>
                <c:pt idx="5">
                  <c:v>20.9</c:v>
                </c:pt>
                <c:pt idx="6">
                  <c:v>25.056</c:v>
                </c:pt>
                <c:pt idx="7">
                  <c:v>29.204</c:v>
                </c:pt>
                <c:pt idx="8">
                  <c:v>33.344</c:v>
                </c:pt>
                <c:pt idx="9">
                  <c:v>37.476</c:v>
                </c:pt>
                <c:pt idx="10">
                  <c:v>41.6</c:v>
                </c:pt>
                <c:pt idx="11">
                  <c:v>45.716</c:v>
                </c:pt>
                <c:pt idx="12">
                  <c:v>49.824</c:v>
                </c:pt>
                <c:pt idx="13">
                  <c:v>53.924</c:v>
                </c:pt>
                <c:pt idx="14">
                  <c:v>58.016</c:v>
                </c:pt>
                <c:pt idx="15">
                  <c:v>62.1</c:v>
                </c:pt>
                <c:pt idx="16">
                  <c:v>66.176</c:v>
                </c:pt>
                <c:pt idx="17">
                  <c:v>70.244</c:v>
                </c:pt>
                <c:pt idx="18">
                  <c:v>74.304</c:v>
                </c:pt>
                <c:pt idx="19">
                  <c:v>78.356</c:v>
                </c:pt>
                <c:pt idx="20">
                  <c:v>82.4</c:v>
                </c:pt>
                <c:pt idx="21">
                  <c:v>86.436</c:v>
                </c:pt>
                <c:pt idx="22">
                  <c:v>90.464</c:v>
                </c:pt>
                <c:pt idx="23">
                  <c:v>94.484</c:v>
                </c:pt>
                <c:pt idx="24">
                  <c:v>98.496</c:v>
                </c:pt>
                <c:pt idx="25">
                  <c:v>102.5</c:v>
                </c:pt>
                <c:pt idx="26">
                  <c:v>98.496</c:v>
                </c:pt>
                <c:pt idx="27">
                  <c:v>94.484</c:v>
                </c:pt>
                <c:pt idx="28">
                  <c:v>90.464</c:v>
                </c:pt>
                <c:pt idx="29">
                  <c:v>86.436</c:v>
                </c:pt>
                <c:pt idx="30">
                  <c:v>82.4</c:v>
                </c:pt>
                <c:pt idx="31">
                  <c:v>78.356</c:v>
                </c:pt>
                <c:pt idx="32">
                  <c:v>74.304</c:v>
                </c:pt>
                <c:pt idx="33">
                  <c:v>70.244</c:v>
                </c:pt>
                <c:pt idx="34">
                  <c:v>66.176</c:v>
                </c:pt>
                <c:pt idx="35">
                  <c:v>62.1</c:v>
                </c:pt>
                <c:pt idx="36">
                  <c:v>58.016</c:v>
                </c:pt>
                <c:pt idx="37">
                  <c:v>53.924</c:v>
                </c:pt>
                <c:pt idx="38">
                  <c:v>49.824</c:v>
                </c:pt>
                <c:pt idx="39">
                  <c:v>45.716</c:v>
                </c:pt>
                <c:pt idx="40">
                  <c:v>41.6</c:v>
                </c:pt>
                <c:pt idx="41">
                  <c:v>37.476</c:v>
                </c:pt>
                <c:pt idx="42">
                  <c:v>33.344</c:v>
                </c:pt>
                <c:pt idx="43">
                  <c:v>29.204</c:v>
                </c:pt>
                <c:pt idx="44">
                  <c:v>25.056</c:v>
                </c:pt>
                <c:pt idx="45">
                  <c:v>20.9</c:v>
                </c:pt>
                <c:pt idx="46">
                  <c:v>16.736</c:v>
                </c:pt>
                <c:pt idx="47">
                  <c:v>12.564</c:v>
                </c:pt>
                <c:pt idx="48">
                  <c:v>8.38399999999996</c:v>
                </c:pt>
                <c:pt idx="49">
                  <c:v>4.19599999999997</c:v>
                </c:pt>
                <c:pt idx="50">
                  <c:v>0</c:v>
                </c:pt>
              </c:numCache>
            </c:numRef>
          </c:val>
          <c:smooth val="0"/>
        </c:ser>
        <c:hiLowLines>
          <c:spPr>
            <a:ln w="0">
              <a:noFill/>
            </a:ln>
          </c:spPr>
        </c:hiLowLines>
        <c:marker val="0"/>
        <c:axId val="80278672"/>
        <c:axId val="18507435"/>
      </c:lineChart>
      <c:catAx>
        <c:axId val="80278672"/>
        <c:scaling>
          <c:orientation val="minMax"/>
        </c:scaling>
        <c:delete val="0"/>
        <c:axPos val="b"/>
        <c:majorGridlines>
          <c:spPr>
            <a:ln w="0">
              <a:solidFill>
                <a:srgbClr val="c0c0c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ft.)</a:t>
                </a:r>
              </a:p>
            </c:rich>
          </c:tx>
          <c:layout>
            <c:manualLayout>
              <c:xMode val="edge"/>
              <c:yMode val="edge"/>
              <c:x val="0.506726457399103"/>
              <c:y val="0.821242397914857"/>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600" spc="-1" strike="noStrike">
                <a:solidFill>
                  <a:srgbClr val="0000ff"/>
                </a:solidFill>
                <a:latin typeface="Arial"/>
              </a:defRPr>
            </a:pPr>
          </a:p>
        </c:txPr>
        <c:crossAx val="18507435"/>
        <c:crossesAt val="0"/>
        <c:auto val="1"/>
        <c:lblAlgn val="ctr"/>
        <c:lblOffset val="100"/>
        <c:noMultiLvlLbl val="0"/>
      </c:catAx>
      <c:valAx>
        <c:axId val="18507435"/>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ment (ft-kips)</a:t>
                </a:r>
              </a:p>
            </c:rich>
          </c:tx>
          <c:layout>
            <c:manualLayout>
              <c:xMode val="edge"/>
              <c:yMode val="edge"/>
              <c:x val="0.0206776283009467"/>
              <c:y val="-0.3714161598609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ff"/>
                </a:solidFill>
                <a:latin typeface="Arial"/>
              </a:defRPr>
            </a:pPr>
          </a:p>
        </c:txPr>
        <c:crossAx val="80278672"/>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u="sng">
                <a:solidFill>
                  <a:srgbClr val="000000"/>
                </a:solidFill>
                <a:uFillTx/>
                <a:latin typeface="Arial"/>
              </a:defRPr>
            </a:pPr>
            <a:r>
              <a:rPr b="1" sz="1000" spc="-1" strike="noStrike" u="sng">
                <a:solidFill>
                  <a:srgbClr val="000000"/>
                </a:solidFill>
                <a:uFillTx/>
                <a:latin typeface="Arial"/>
              </a:rPr>
              <a:t>Deflection Diagram</a:t>
            </a:r>
          </a:p>
        </c:rich>
      </c:tx>
      <c:layout>
        <c:manualLayout>
          <c:xMode val="edge"/>
          <c:yMode val="edge"/>
          <c:x val="0.401573498964803"/>
          <c:y val="0.0541999568127834"/>
        </c:manualLayout>
      </c:layout>
      <c:overlay val="0"/>
      <c:spPr>
        <a:noFill/>
        <a:ln w="0">
          <a:noFill/>
        </a:ln>
      </c:spPr>
    </c:title>
    <c:autoTitleDeleted val="0"/>
    <c:plotArea>
      <c:layout>
        <c:manualLayout>
          <c:xMode val="edge"/>
          <c:yMode val="edge"/>
          <c:x val="0.0587991718426501"/>
          <c:y val="0.110559274454761"/>
          <c:w val="0.94120082815735"/>
          <c:h val="0.768084646944504"/>
        </c:manualLayout>
      </c:layout>
      <c:lineChart>
        <c:grouping val="standard"/>
        <c:varyColors val="0"/>
        <c:ser>
          <c:idx val="0"/>
          <c:order val="0"/>
          <c:tx>
            <c:strRef>
              <c:f>"Deflection Diagram"</c:f>
              <c:strCache>
                <c:ptCount val="1"/>
                <c:pt idx="0">
                  <c:v>Deflection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gle-Span Beam'!$B$55:$B$105</c:f>
              <c:strCache>
                <c:ptCount val="51"/>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strCache>
            </c:strRef>
          </c:cat>
          <c:val>
            <c:numRef>
              <c:f>'Single-Span Beam'!$H$55:$H$105</c:f>
              <c:numCache>
                <c:formatCode>General</c:formatCode>
                <c:ptCount val="51"/>
                <c:pt idx="0">
                  <c:v>-0</c:v>
                </c:pt>
                <c:pt idx="1">
                  <c:v>-0.0314777807707911</c:v>
                </c:pt>
                <c:pt idx="2">
                  <c:v>-0.0628532662986154</c:v>
                </c:pt>
                <c:pt idx="3">
                  <c:v>-0.0940243401499251</c:v>
                </c:pt>
                <c:pt idx="4">
                  <c:v>-0.124889080955993</c:v>
                </c:pt>
                <c:pt idx="5">
                  <c:v>-0.155345762412911</c:v>
                </c:pt>
                <c:pt idx="6">
                  <c:v>-0.185292853281595</c:v>
                </c:pt>
                <c:pt idx="7">
                  <c:v>-0.214629017387777</c:v>
                </c:pt>
                <c:pt idx="8">
                  <c:v>-0.243253113622013</c:v>
                </c:pt>
                <c:pt idx="9">
                  <c:v>-0.271064195939677</c:v>
                </c:pt>
                <c:pt idx="10">
                  <c:v>-0.297961513360967</c:v>
                </c:pt>
                <c:pt idx="11">
                  <c:v>-0.323844509970897</c:v>
                </c:pt>
                <c:pt idx="12">
                  <c:v>-0.348612824919305</c:v>
                </c:pt>
                <c:pt idx="13">
                  <c:v>-0.372166292420848</c:v>
                </c:pt>
                <c:pt idx="14">
                  <c:v>-0.394404941755005</c:v>
                </c:pt>
                <c:pt idx="15">
                  <c:v>-0.415228997266073</c:v>
                </c:pt>
                <c:pt idx="16">
                  <c:v>-0.434538878363171</c:v>
                </c:pt>
                <c:pt idx="17">
                  <c:v>-0.45223519952024</c:v>
                </c:pt>
                <c:pt idx="18">
                  <c:v>-0.468218770276039</c:v>
                </c:pt>
                <c:pt idx="19">
                  <c:v>-0.482390595234148</c:v>
                </c:pt>
                <c:pt idx="20">
                  <c:v>-0.494651874062968</c:v>
                </c:pt>
                <c:pt idx="21">
                  <c:v>-0.504904001495723</c:v>
                </c:pt>
                <c:pt idx="22">
                  <c:v>-0.513048567330452</c:v>
                </c:pt>
                <c:pt idx="23">
                  <c:v>-0.51898735643002</c:v>
                </c:pt>
                <c:pt idx="24">
                  <c:v>-0.522622348722109</c:v>
                </c:pt>
                <c:pt idx="25">
                  <c:v>-0.523855719199224</c:v>
                </c:pt>
                <c:pt idx="26">
                  <c:v>-0.522622348722109</c:v>
                </c:pt>
                <c:pt idx="27">
                  <c:v>-0.51898735643002</c:v>
                </c:pt>
                <c:pt idx="28">
                  <c:v>-0.513048567330452</c:v>
                </c:pt>
                <c:pt idx="29">
                  <c:v>-0.504904001495723</c:v>
                </c:pt>
                <c:pt idx="30">
                  <c:v>-0.494651874062968</c:v>
                </c:pt>
                <c:pt idx="31">
                  <c:v>-0.482390595234148</c:v>
                </c:pt>
                <c:pt idx="32">
                  <c:v>-0.468218770276038</c:v>
                </c:pt>
                <c:pt idx="33">
                  <c:v>-0.45223519952024</c:v>
                </c:pt>
                <c:pt idx="34">
                  <c:v>-0.434538878363171</c:v>
                </c:pt>
                <c:pt idx="35">
                  <c:v>-0.415228997266073</c:v>
                </c:pt>
                <c:pt idx="36">
                  <c:v>-0.394404941755005</c:v>
                </c:pt>
                <c:pt idx="37">
                  <c:v>-0.372166292420848</c:v>
                </c:pt>
                <c:pt idx="38">
                  <c:v>-0.348612824919305</c:v>
                </c:pt>
                <c:pt idx="39">
                  <c:v>-0.323844509970897</c:v>
                </c:pt>
                <c:pt idx="40">
                  <c:v>-0.297961513360966</c:v>
                </c:pt>
                <c:pt idx="41">
                  <c:v>-0.271064195939677</c:v>
                </c:pt>
                <c:pt idx="42">
                  <c:v>-0.243253113622012</c:v>
                </c:pt>
                <c:pt idx="43">
                  <c:v>-0.214629017387777</c:v>
                </c:pt>
                <c:pt idx="44">
                  <c:v>-0.185292853281594</c:v>
                </c:pt>
                <c:pt idx="45">
                  <c:v>-0.155345762412911</c:v>
                </c:pt>
                <c:pt idx="46">
                  <c:v>-0.124889080955992</c:v>
                </c:pt>
                <c:pt idx="47">
                  <c:v>-0.094024340149925</c:v>
                </c:pt>
                <c:pt idx="48">
                  <c:v>-0.0628532662986148</c:v>
                </c:pt>
                <c:pt idx="49">
                  <c:v>-0.0314777807707908</c:v>
                </c:pt>
                <c:pt idx="50">
                  <c:v>7.87348311548364E-012</c:v>
                </c:pt>
              </c:numCache>
            </c:numRef>
          </c:val>
          <c:smooth val="0"/>
        </c:ser>
        <c:hiLowLines>
          <c:spPr>
            <a:ln w="0">
              <a:noFill/>
            </a:ln>
          </c:spPr>
        </c:hiLowLines>
        <c:marker val="0"/>
        <c:axId val="68946093"/>
        <c:axId val="22230291"/>
      </c:lineChart>
      <c:catAx>
        <c:axId val="68946093"/>
        <c:scaling>
          <c:orientation val="minMax"/>
        </c:scaling>
        <c:delete val="0"/>
        <c:axPos val="b"/>
        <c:majorGridlines>
          <c:spPr>
            <a:ln w="0">
              <a:solidFill>
                <a:srgbClr val="c0c0c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ft.)</a:t>
                </a:r>
              </a:p>
            </c:rich>
          </c:tx>
          <c:layout>
            <c:manualLayout>
              <c:xMode val="edge"/>
              <c:yMode val="edge"/>
              <c:x val="0.517018633540373"/>
              <c:y val="0.822500539840207"/>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600" spc="-1" strike="noStrike">
                <a:solidFill>
                  <a:srgbClr val="0000ff"/>
                </a:solidFill>
                <a:latin typeface="Arial"/>
              </a:defRPr>
            </a:pPr>
          </a:p>
        </c:txPr>
        <c:crossAx val="22230291"/>
        <c:crossesAt val="0"/>
        <c:auto val="1"/>
        <c:lblAlgn val="ctr"/>
        <c:lblOffset val="100"/>
        <c:noMultiLvlLbl val="0"/>
      </c:catAx>
      <c:valAx>
        <c:axId val="22230291"/>
        <c:scaling>
          <c:orientation val="minMax"/>
        </c:scaling>
        <c:delete val="0"/>
        <c:axPos val="l"/>
        <c:majorGridlines>
          <c:spPr>
            <a:ln w="0">
              <a:solidFill>
                <a:srgbClr val="c0c0c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eflection (in.)</a:t>
                </a:r>
              </a:p>
            </c:rich>
          </c:tx>
          <c:layout>
            <c:manualLayout>
              <c:xMode val="edge"/>
              <c:yMode val="edge"/>
              <c:x val="0.020703933747412"/>
              <c:y val="-0.2697041675664"/>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600" spc="-1" strike="noStrike">
                <a:solidFill>
                  <a:srgbClr val="0000ff"/>
                </a:solidFill>
                <a:latin typeface="Arial"/>
              </a:defRPr>
            </a:pPr>
          </a:p>
        </c:txPr>
        <c:crossAx val="68946093"/>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u="sng">
                <a:solidFill>
                  <a:srgbClr val="000000"/>
                </a:solidFill>
                <a:uFillTx/>
                <a:latin typeface="Arial"/>
              </a:defRPr>
            </a:pPr>
            <a:r>
              <a:rPr b="1" sz="1000" spc="-1" strike="noStrike" u="sng">
                <a:solidFill>
                  <a:srgbClr val="000000"/>
                </a:solidFill>
                <a:uFillTx/>
                <a:latin typeface="Arial"/>
              </a:rPr>
              <a:t>Slope (Rotation) Diagram</a:t>
            </a:r>
          </a:p>
        </c:rich>
      </c:tx>
      <c:layout>
        <c:manualLayout>
          <c:xMode val="edge"/>
          <c:yMode val="edge"/>
          <c:x val="0.359910765925804"/>
          <c:y val="0.0538742219360378"/>
        </c:manualLayout>
      </c:layout>
      <c:overlay val="0"/>
      <c:spPr>
        <a:noFill/>
        <a:ln w="0">
          <a:noFill/>
        </a:ln>
      </c:spPr>
    </c:title>
    <c:autoTitleDeleted val="0"/>
    <c:plotArea>
      <c:layout>
        <c:manualLayout>
          <c:xMode val="edge"/>
          <c:yMode val="edge"/>
          <c:x val="0.0587457655126828"/>
          <c:y val="0.109894827216141"/>
          <c:w val="0.941254234487317"/>
          <c:h val="0.769263790512986"/>
        </c:manualLayout>
      </c:layout>
      <c:lineChart>
        <c:grouping val="standard"/>
        <c:varyColors val="0"/>
        <c:ser>
          <c:idx val="0"/>
          <c:order val="0"/>
          <c:tx>
            <c:strRef>
              <c:f>"Slope Diagram"</c:f>
              <c:strCache>
                <c:ptCount val="1"/>
                <c:pt idx="0">
                  <c:v>Slope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gle-Span Beam'!$B$55:$B$105</c:f>
              <c:strCache>
                <c:ptCount val="51"/>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strCache>
            </c:strRef>
          </c:cat>
          <c:val>
            <c:numRef>
              <c:f>'Single-Span Beam'!$F$55:$F$105</c:f>
              <c:numCache>
                <c:formatCode>General</c:formatCode>
                <c:ptCount val="51"/>
                <c:pt idx="0">
                  <c:v>-0.375941969818619</c:v>
                </c:pt>
                <c:pt idx="1">
                  <c:v>-0.375331149007786</c:v>
                </c:pt>
                <c:pt idx="2">
                  <c:v>-0.373500238851808</c:v>
                </c:pt>
                <c:pt idx="3">
                  <c:v>-0.370451567765464</c:v>
                </c:pt>
                <c:pt idx="4">
                  <c:v>-0.366187464163537</c:v>
                </c:pt>
                <c:pt idx="5">
                  <c:v>-0.360710256460807</c:v>
                </c:pt>
                <c:pt idx="6">
                  <c:v>-0.354022273072054</c:v>
                </c:pt>
                <c:pt idx="7">
                  <c:v>-0.34612584241206</c:v>
                </c:pt>
                <c:pt idx="8">
                  <c:v>-0.337023292895605</c:v>
                </c:pt>
                <c:pt idx="9">
                  <c:v>-0.326716952937471</c:v>
                </c:pt>
                <c:pt idx="10">
                  <c:v>-0.315209150952437</c:v>
                </c:pt>
                <c:pt idx="11">
                  <c:v>-0.302502215355285</c:v>
                </c:pt>
                <c:pt idx="12">
                  <c:v>-0.288598474560796</c:v>
                </c:pt>
                <c:pt idx="13">
                  <c:v>-0.27350025698375</c:v>
                </c:pt>
                <c:pt idx="14">
                  <c:v>-0.257209891038929</c:v>
                </c:pt>
                <c:pt idx="15">
                  <c:v>-0.239729705141112</c:v>
                </c:pt>
                <c:pt idx="16">
                  <c:v>-0.221062027705081</c:v>
                </c:pt>
                <c:pt idx="17">
                  <c:v>-0.201209187145617</c:v>
                </c:pt>
                <c:pt idx="18">
                  <c:v>-0.1801735118775</c:v>
                </c:pt>
                <c:pt idx="19">
                  <c:v>-0.157957330315512</c:v>
                </c:pt>
                <c:pt idx="20">
                  <c:v>-0.134562970874432</c:v>
                </c:pt>
                <c:pt idx="21">
                  <c:v>-0.109992761969043</c:v>
                </c:pt>
                <c:pt idx="22">
                  <c:v>-0.0842490320141239</c:v>
                </c:pt>
                <c:pt idx="23">
                  <c:v>-0.0573341094244567</c:v>
                </c:pt>
                <c:pt idx="24">
                  <c:v>-0.0292503226148217</c:v>
                </c:pt>
                <c:pt idx="25">
                  <c:v>4.10575753863241E-017</c:v>
                </c:pt>
                <c:pt idx="26">
                  <c:v>0.0292503226148219</c:v>
                </c:pt>
                <c:pt idx="27">
                  <c:v>0.0573341094244568</c:v>
                </c:pt>
                <c:pt idx="28">
                  <c:v>0.0842490320141242</c:v>
                </c:pt>
                <c:pt idx="29">
                  <c:v>0.109992761969043</c:v>
                </c:pt>
                <c:pt idx="30">
                  <c:v>0.134562970874432</c:v>
                </c:pt>
                <c:pt idx="31">
                  <c:v>0.157957330315512</c:v>
                </c:pt>
                <c:pt idx="32">
                  <c:v>0.1801735118775</c:v>
                </c:pt>
                <c:pt idx="33">
                  <c:v>0.201209187145617</c:v>
                </c:pt>
                <c:pt idx="34">
                  <c:v>0.221062027705081</c:v>
                </c:pt>
                <c:pt idx="35">
                  <c:v>0.239729705141112</c:v>
                </c:pt>
                <c:pt idx="36">
                  <c:v>0.257209891038929</c:v>
                </c:pt>
                <c:pt idx="37">
                  <c:v>0.27350025698375</c:v>
                </c:pt>
                <c:pt idx="38">
                  <c:v>0.288598474560796</c:v>
                </c:pt>
                <c:pt idx="39">
                  <c:v>0.302502215355286</c:v>
                </c:pt>
                <c:pt idx="40">
                  <c:v>0.315209150952437</c:v>
                </c:pt>
                <c:pt idx="41">
                  <c:v>0.326716952937471</c:v>
                </c:pt>
                <c:pt idx="42">
                  <c:v>0.337023292895605</c:v>
                </c:pt>
                <c:pt idx="43">
                  <c:v>0.34612584241206</c:v>
                </c:pt>
                <c:pt idx="44">
                  <c:v>0.354022273072054</c:v>
                </c:pt>
                <c:pt idx="45">
                  <c:v>0.360710256460807</c:v>
                </c:pt>
                <c:pt idx="46">
                  <c:v>0.366187464163537</c:v>
                </c:pt>
                <c:pt idx="47">
                  <c:v>0.370451567765465</c:v>
                </c:pt>
                <c:pt idx="48">
                  <c:v>0.373500238851808</c:v>
                </c:pt>
                <c:pt idx="49">
                  <c:v>0.375331149007787</c:v>
                </c:pt>
                <c:pt idx="50">
                  <c:v>0.375941969818619</c:v>
                </c:pt>
              </c:numCache>
            </c:numRef>
          </c:val>
          <c:smooth val="0"/>
        </c:ser>
        <c:hiLowLines>
          <c:spPr>
            <a:ln w="0">
              <a:noFill/>
            </a:ln>
          </c:spPr>
        </c:hiLowLines>
        <c:marker val="0"/>
        <c:axId val="24531929"/>
        <c:axId val="14975892"/>
      </c:lineChart>
      <c:catAx>
        <c:axId val="24531929"/>
        <c:scaling>
          <c:orientation val="minMax"/>
        </c:scaling>
        <c:delete val="0"/>
        <c:axPos val="b"/>
        <c:majorGridlines>
          <c:spPr>
            <a:ln w="0">
              <a:solidFill>
                <a:srgbClr val="c0c0c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ft.)</a:t>
                </a:r>
              </a:p>
            </c:rich>
          </c:tx>
          <c:layout>
            <c:manualLayout>
              <c:xMode val="edge"/>
              <c:yMode val="edge"/>
              <c:x val="0.517970751053458"/>
              <c:y val="0.82335265078343"/>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600" spc="-1" strike="noStrike">
                <a:solidFill>
                  <a:srgbClr val="0000ff"/>
                </a:solidFill>
                <a:latin typeface="Arial"/>
              </a:defRPr>
            </a:pPr>
          </a:p>
        </c:txPr>
        <c:crossAx val="14975892"/>
        <c:crossesAt val="0"/>
        <c:auto val="1"/>
        <c:lblAlgn val="ctr"/>
        <c:lblOffset val="100"/>
        <c:noMultiLvlLbl val="0"/>
      </c:catAx>
      <c:valAx>
        <c:axId val="14975892"/>
        <c:scaling>
          <c:orientation val="minMax"/>
        </c:scaling>
        <c:delete val="0"/>
        <c:axPos val="l"/>
        <c:majorGridlines>
          <c:spPr>
            <a:ln w="0">
              <a:solidFill>
                <a:srgbClr val="c0c0c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Slope (deg.)</a:t>
                </a:r>
              </a:p>
            </c:rich>
          </c:tx>
          <c:layout>
            <c:manualLayout>
              <c:xMode val="edge"/>
              <c:yMode val="edge"/>
              <c:x val="0.0206560356936297"/>
              <c:y val="-0.15625670744795"/>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600" spc="-1" strike="noStrike">
                <a:solidFill>
                  <a:srgbClr val="0000ff"/>
                </a:solidFill>
                <a:latin typeface="Arial"/>
              </a:defRPr>
            </a:pPr>
          </a:p>
        </c:txPr>
        <c:crossAx val="24531929"/>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Shear Diagram</a:t>
            </a:r>
          </a:p>
        </c:rich>
      </c:tx>
      <c:layout>
        <c:manualLayout>
          <c:xMode val="edge"/>
          <c:yMode val="edge"/>
          <c:x val="0.447088325438841"/>
          <c:y val="0.0207258198768104"/>
        </c:manualLayout>
      </c:layout>
      <c:overlay val="0"/>
      <c:spPr>
        <a:noFill/>
        <a:ln w="0">
          <a:noFill/>
        </a:ln>
      </c:spPr>
    </c:title>
    <c:autoTitleDeleted val="0"/>
    <c:plotArea>
      <c:layout>
        <c:manualLayout>
          <c:xMode val="edge"/>
          <c:yMode val="edge"/>
          <c:x val="0.0392309835608805"/>
          <c:y val="0.0608456800399534"/>
          <c:w val="0.96076901643912"/>
          <c:h val="0.90394539703679"/>
        </c:manualLayout>
      </c:layout>
      <c:lineChart>
        <c:grouping val="standard"/>
        <c:varyColors val="0"/>
        <c:ser>
          <c:idx val="0"/>
          <c:order val="0"/>
          <c:tx>
            <c:strRef>
              <c:f>"Shear Diagram"</c:f>
              <c:strCache>
                <c:ptCount val="1"/>
                <c:pt idx="0">
                  <c:v>Shear Diagram</c:v>
                </c:pt>
              </c:strCache>
            </c:strRef>
          </c:tx>
          <c:spPr>
            <a:solidFill>
              <a:srgbClr val="ff0000"/>
            </a:solidFill>
            <a:ln w="25200">
              <a:solidFill>
                <a:srgbClr val="ff0000"/>
              </a:solidFill>
              <a:round/>
            </a:ln>
          </c:spPr>
          <c:marker>
            <c:symbol val="circl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gle-Span Beam &amp; Code Check'!$B$109:$B$159</c:f>
              <c:strCache>
                <c:ptCount val="51"/>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strCache>
            </c:strRef>
          </c:cat>
          <c:val>
            <c:numRef>
              <c:f>'Single-Span Beam &amp; Code Check'!$C$109:$C$159</c:f>
              <c:numCache>
                <c:formatCode>General</c:formatCode>
                <c:ptCount val="51"/>
                <c:pt idx="0">
                  <c:v>10.5</c:v>
                </c:pt>
                <c:pt idx="1">
                  <c:v>10.48</c:v>
                </c:pt>
                <c:pt idx="2">
                  <c:v>10.46</c:v>
                </c:pt>
                <c:pt idx="3">
                  <c:v>10.44</c:v>
                </c:pt>
                <c:pt idx="4">
                  <c:v>10.42</c:v>
                </c:pt>
                <c:pt idx="5">
                  <c:v>10.4</c:v>
                </c:pt>
                <c:pt idx="6">
                  <c:v>10.38</c:v>
                </c:pt>
                <c:pt idx="7">
                  <c:v>10.36</c:v>
                </c:pt>
                <c:pt idx="8">
                  <c:v>10.34</c:v>
                </c:pt>
                <c:pt idx="9">
                  <c:v>10.32</c:v>
                </c:pt>
                <c:pt idx="10">
                  <c:v>10.3</c:v>
                </c:pt>
                <c:pt idx="11">
                  <c:v>10.28</c:v>
                </c:pt>
                <c:pt idx="12">
                  <c:v>10.26</c:v>
                </c:pt>
                <c:pt idx="13">
                  <c:v>10.24</c:v>
                </c:pt>
                <c:pt idx="14">
                  <c:v>10.22</c:v>
                </c:pt>
                <c:pt idx="15">
                  <c:v>10.2</c:v>
                </c:pt>
                <c:pt idx="16">
                  <c:v>10.18</c:v>
                </c:pt>
                <c:pt idx="17">
                  <c:v>10.16</c:v>
                </c:pt>
                <c:pt idx="18">
                  <c:v>10.14</c:v>
                </c:pt>
                <c:pt idx="19">
                  <c:v>10.12</c:v>
                </c:pt>
                <c:pt idx="20">
                  <c:v>10.1</c:v>
                </c:pt>
                <c:pt idx="21">
                  <c:v>10.08</c:v>
                </c:pt>
                <c:pt idx="22">
                  <c:v>10.06</c:v>
                </c:pt>
                <c:pt idx="23">
                  <c:v>10.04</c:v>
                </c:pt>
                <c:pt idx="24">
                  <c:v>10.02</c:v>
                </c:pt>
                <c:pt idx="25">
                  <c:v>10</c:v>
                </c:pt>
                <c:pt idx="26">
                  <c:v>-10.02</c:v>
                </c:pt>
                <c:pt idx="27">
                  <c:v>-10.04</c:v>
                </c:pt>
                <c:pt idx="28">
                  <c:v>-10.06</c:v>
                </c:pt>
                <c:pt idx="29">
                  <c:v>-10.08</c:v>
                </c:pt>
                <c:pt idx="30">
                  <c:v>-10.1</c:v>
                </c:pt>
                <c:pt idx="31">
                  <c:v>-10.12</c:v>
                </c:pt>
                <c:pt idx="32">
                  <c:v>-10.14</c:v>
                </c:pt>
                <c:pt idx="33">
                  <c:v>-10.16</c:v>
                </c:pt>
                <c:pt idx="34">
                  <c:v>-10.18</c:v>
                </c:pt>
                <c:pt idx="35">
                  <c:v>-10.2</c:v>
                </c:pt>
                <c:pt idx="36">
                  <c:v>-10.22</c:v>
                </c:pt>
                <c:pt idx="37">
                  <c:v>-10.24</c:v>
                </c:pt>
                <c:pt idx="38">
                  <c:v>-10.26</c:v>
                </c:pt>
                <c:pt idx="39">
                  <c:v>-10.28</c:v>
                </c:pt>
                <c:pt idx="40">
                  <c:v>-10.3</c:v>
                </c:pt>
                <c:pt idx="41">
                  <c:v>-10.32</c:v>
                </c:pt>
                <c:pt idx="42">
                  <c:v>-10.34</c:v>
                </c:pt>
                <c:pt idx="43">
                  <c:v>-10.36</c:v>
                </c:pt>
                <c:pt idx="44">
                  <c:v>-10.38</c:v>
                </c:pt>
                <c:pt idx="45">
                  <c:v>-10.4</c:v>
                </c:pt>
                <c:pt idx="46">
                  <c:v>-10.42</c:v>
                </c:pt>
                <c:pt idx="47">
                  <c:v>-10.44</c:v>
                </c:pt>
                <c:pt idx="48">
                  <c:v>-10.46</c:v>
                </c:pt>
                <c:pt idx="49">
                  <c:v>-10.48</c:v>
                </c:pt>
                <c:pt idx="50">
                  <c:v>-10.500000000005</c:v>
                </c:pt>
              </c:numCache>
            </c:numRef>
          </c:val>
          <c:smooth val="0"/>
        </c:ser>
        <c:hiLowLines>
          <c:spPr>
            <a:ln w="0">
              <a:noFill/>
            </a:ln>
          </c:spPr>
        </c:hiLowLines>
        <c:marker val="1"/>
        <c:axId val="41842271"/>
        <c:axId val="52067048"/>
      </c:lineChart>
      <c:catAx>
        <c:axId val="41842271"/>
        <c:scaling>
          <c:orientation val="minMax"/>
        </c:scaling>
        <c:delete val="0"/>
        <c:axPos val="b"/>
        <c:majorGridlines>
          <c:spPr>
            <a:ln w="0">
              <a:solidFill>
                <a:srgbClr val="c0c0c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x (ft.)</a:t>
                </a:r>
              </a:p>
            </c:rich>
          </c:tx>
          <c:layout>
            <c:manualLayout>
              <c:xMode val="edge"/>
              <c:yMode val="edge"/>
              <c:x val="0.500808024519365"/>
              <c:y val="0.929665390377892"/>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800" spc="-1" strike="noStrike">
                <a:solidFill>
                  <a:srgbClr val="0000ff"/>
                </a:solidFill>
                <a:latin typeface="Arial"/>
              </a:defRPr>
            </a:pPr>
          </a:p>
        </c:txPr>
        <c:crossAx val="52067048"/>
        <c:crossesAt val="0"/>
        <c:auto val="1"/>
        <c:lblAlgn val="ctr"/>
        <c:lblOffset val="100"/>
        <c:noMultiLvlLbl val="0"/>
      </c:catAx>
      <c:valAx>
        <c:axId val="52067048"/>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hear (kips)</a:t>
                </a:r>
              </a:p>
            </c:rich>
          </c:tx>
          <c:layout>
            <c:manualLayout>
              <c:xMode val="edge"/>
              <c:yMode val="edge"/>
              <c:x val="0.013987183059348"/>
              <c:y val="0.22165806559014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1842271"/>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Moment Diagram</a:t>
            </a:r>
          </a:p>
        </c:rich>
      </c:tx>
      <c:layout>
        <c:manualLayout>
          <c:xMode val="edge"/>
          <c:yMode val="edge"/>
          <c:x val="0.443365875305081"/>
          <c:y val="0.0217183563547911"/>
        </c:manualLayout>
      </c:layout>
      <c:overlay val="0"/>
      <c:spPr>
        <a:noFill/>
        <a:ln w="0">
          <a:noFill/>
        </a:ln>
      </c:spPr>
    </c:title>
    <c:autoTitleDeleted val="0"/>
    <c:plotArea>
      <c:layout>
        <c:manualLayout>
          <c:xMode val="edge"/>
          <c:yMode val="edge"/>
          <c:x val="0.0435433769691591"/>
          <c:y val="0.0762748675180262"/>
          <c:w val="0.956456623030841"/>
          <c:h val="0.872382938059248"/>
        </c:manualLayout>
      </c:layout>
      <c:lineChart>
        <c:grouping val="standard"/>
        <c:varyColors val="0"/>
        <c:ser>
          <c:idx val="0"/>
          <c:order val="0"/>
          <c:tx>
            <c:strRef>
              <c:f>"Moment Diagram"</c:f>
              <c:strCache>
                <c:ptCount val="1"/>
                <c:pt idx="0">
                  <c:v>Moment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gle-Span Beam &amp; Code Check'!$B$109:$B$159</c:f>
              <c:strCache>
                <c:ptCount val="51"/>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strCache>
            </c:strRef>
          </c:cat>
          <c:val>
            <c:numRef>
              <c:f>'Single-Span Beam &amp; Code Check'!$D$109:$D$159</c:f>
              <c:numCache>
                <c:formatCode>General</c:formatCode>
                <c:ptCount val="51"/>
                <c:pt idx="0">
                  <c:v>0</c:v>
                </c:pt>
                <c:pt idx="1">
                  <c:v>4.196</c:v>
                </c:pt>
                <c:pt idx="2">
                  <c:v>8.384</c:v>
                </c:pt>
                <c:pt idx="3">
                  <c:v>12.564</c:v>
                </c:pt>
                <c:pt idx="4">
                  <c:v>16.736</c:v>
                </c:pt>
                <c:pt idx="5">
                  <c:v>20.9</c:v>
                </c:pt>
                <c:pt idx="6">
                  <c:v>25.056</c:v>
                </c:pt>
                <c:pt idx="7">
                  <c:v>29.204</c:v>
                </c:pt>
                <c:pt idx="8">
                  <c:v>33.344</c:v>
                </c:pt>
                <c:pt idx="9">
                  <c:v>37.476</c:v>
                </c:pt>
                <c:pt idx="10">
                  <c:v>41.6</c:v>
                </c:pt>
                <c:pt idx="11">
                  <c:v>45.716</c:v>
                </c:pt>
                <c:pt idx="12">
                  <c:v>49.824</c:v>
                </c:pt>
                <c:pt idx="13">
                  <c:v>53.924</c:v>
                </c:pt>
                <c:pt idx="14">
                  <c:v>58.016</c:v>
                </c:pt>
                <c:pt idx="15">
                  <c:v>62.1</c:v>
                </c:pt>
                <c:pt idx="16">
                  <c:v>66.176</c:v>
                </c:pt>
                <c:pt idx="17">
                  <c:v>70.244</c:v>
                </c:pt>
                <c:pt idx="18">
                  <c:v>74.304</c:v>
                </c:pt>
                <c:pt idx="19">
                  <c:v>78.356</c:v>
                </c:pt>
                <c:pt idx="20">
                  <c:v>82.4</c:v>
                </c:pt>
                <c:pt idx="21">
                  <c:v>86.436</c:v>
                </c:pt>
                <c:pt idx="22">
                  <c:v>90.464</c:v>
                </c:pt>
                <c:pt idx="23">
                  <c:v>94.484</c:v>
                </c:pt>
                <c:pt idx="24">
                  <c:v>98.496</c:v>
                </c:pt>
                <c:pt idx="25">
                  <c:v>102.5</c:v>
                </c:pt>
                <c:pt idx="26">
                  <c:v>98.496</c:v>
                </c:pt>
                <c:pt idx="27">
                  <c:v>94.484</c:v>
                </c:pt>
                <c:pt idx="28">
                  <c:v>90.464</c:v>
                </c:pt>
                <c:pt idx="29">
                  <c:v>86.436</c:v>
                </c:pt>
                <c:pt idx="30">
                  <c:v>82.4</c:v>
                </c:pt>
                <c:pt idx="31">
                  <c:v>78.356</c:v>
                </c:pt>
                <c:pt idx="32">
                  <c:v>74.304</c:v>
                </c:pt>
                <c:pt idx="33">
                  <c:v>70.244</c:v>
                </c:pt>
                <c:pt idx="34">
                  <c:v>66.176</c:v>
                </c:pt>
                <c:pt idx="35">
                  <c:v>62.1</c:v>
                </c:pt>
                <c:pt idx="36">
                  <c:v>58.016</c:v>
                </c:pt>
                <c:pt idx="37">
                  <c:v>53.924</c:v>
                </c:pt>
                <c:pt idx="38">
                  <c:v>49.824</c:v>
                </c:pt>
                <c:pt idx="39">
                  <c:v>45.716</c:v>
                </c:pt>
                <c:pt idx="40">
                  <c:v>41.6</c:v>
                </c:pt>
                <c:pt idx="41">
                  <c:v>37.476</c:v>
                </c:pt>
                <c:pt idx="42">
                  <c:v>33.344</c:v>
                </c:pt>
                <c:pt idx="43">
                  <c:v>29.204</c:v>
                </c:pt>
                <c:pt idx="44">
                  <c:v>25.056</c:v>
                </c:pt>
                <c:pt idx="45">
                  <c:v>20.9</c:v>
                </c:pt>
                <c:pt idx="46">
                  <c:v>16.736</c:v>
                </c:pt>
                <c:pt idx="47">
                  <c:v>12.564</c:v>
                </c:pt>
                <c:pt idx="48">
                  <c:v>8.38399999999996</c:v>
                </c:pt>
                <c:pt idx="49">
                  <c:v>4.19599999999997</c:v>
                </c:pt>
                <c:pt idx="50">
                  <c:v>0</c:v>
                </c:pt>
              </c:numCache>
            </c:numRef>
          </c:val>
          <c:smooth val="0"/>
        </c:ser>
        <c:hiLowLines>
          <c:spPr>
            <a:ln w="0">
              <a:noFill/>
            </a:ln>
          </c:spPr>
        </c:hiLowLines>
        <c:marker val="0"/>
        <c:axId val="34844536"/>
        <c:axId val="89506642"/>
      </c:lineChart>
      <c:catAx>
        <c:axId val="34844536"/>
        <c:scaling>
          <c:orientation val="minMax"/>
        </c:scaling>
        <c:delete val="0"/>
        <c:axPos val="b"/>
        <c:majorGridlines>
          <c:spPr>
            <a:ln w="0">
              <a:solidFill>
                <a:srgbClr val="c0c0c0"/>
              </a:solidFill>
              <a:custDash>
                <a:ds d="385900" sp="385900"/>
              </a:custDash>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x (ft.)</a:t>
                </a:r>
              </a:p>
            </c:rich>
          </c:tx>
          <c:layout>
            <c:manualLayout>
              <c:xMode val="edge"/>
              <c:yMode val="edge"/>
              <c:x val="0.507599289993344"/>
              <c:y val="0.926678828946225"/>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800" spc="-1" strike="noStrike">
                <a:solidFill>
                  <a:srgbClr val="0000ff"/>
                </a:solidFill>
                <a:latin typeface="Arial"/>
              </a:defRPr>
            </a:pPr>
          </a:p>
        </c:txPr>
        <c:crossAx val="89506642"/>
        <c:crossesAt val="0"/>
        <c:auto val="1"/>
        <c:lblAlgn val="ctr"/>
        <c:lblOffset val="100"/>
        <c:noMultiLvlLbl val="0"/>
      </c:catAx>
      <c:valAx>
        <c:axId val="89506642"/>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ft-kips)</a:t>
                </a:r>
              </a:p>
            </c:rich>
          </c:tx>
          <c:layout>
            <c:manualLayout>
              <c:xMode val="edge"/>
              <c:yMode val="edge"/>
              <c:x val="0.013922786776126"/>
              <c:y val="0.1195378333767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4844536"/>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Deflection Diagram</a:t>
            </a:r>
          </a:p>
        </c:rich>
      </c:tx>
      <c:layout>
        <c:manualLayout>
          <c:xMode val="edge"/>
          <c:yMode val="edge"/>
          <c:x val="0.430549401860877"/>
          <c:y val="0.0216675333680014"/>
        </c:manualLayout>
      </c:layout>
      <c:overlay val="0"/>
      <c:spPr>
        <a:noFill/>
        <a:ln w="0">
          <a:noFill/>
        </a:ln>
      </c:spPr>
    </c:title>
    <c:autoTitleDeleted val="0"/>
    <c:plotArea>
      <c:layout>
        <c:manualLayout>
          <c:xMode val="edge"/>
          <c:yMode val="edge"/>
          <c:x val="0.0442512184315463"/>
          <c:y val="0.0759230369214769"/>
          <c:w val="0.955748781568454"/>
          <c:h val="0.8712081816606"/>
        </c:manualLayout>
      </c:layout>
      <c:lineChart>
        <c:grouping val="standard"/>
        <c:varyColors val="0"/>
        <c:ser>
          <c:idx val="0"/>
          <c:order val="0"/>
          <c:tx>
            <c:strRef>
              <c:f>"Deflection Diagram"</c:f>
              <c:strCache>
                <c:ptCount val="1"/>
                <c:pt idx="0">
                  <c:v>Deflection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gle-Span Beam &amp; Code Check'!$B$109:$B$159</c:f>
              <c:strCache>
                <c:ptCount val="51"/>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strCache>
            </c:strRef>
          </c:cat>
          <c:val>
            <c:numRef>
              <c:f>'Single-Span Beam &amp; Code Check'!$H$109:$H$159</c:f>
              <c:numCache>
                <c:formatCode>General</c:formatCode>
                <c:ptCount val="51"/>
                <c:pt idx="0">
                  <c:v>-0</c:v>
                </c:pt>
                <c:pt idx="1">
                  <c:v>-0.0314777807707911</c:v>
                </c:pt>
                <c:pt idx="2">
                  <c:v>-0.0628532662986154</c:v>
                </c:pt>
                <c:pt idx="3">
                  <c:v>-0.0940243401499251</c:v>
                </c:pt>
                <c:pt idx="4">
                  <c:v>-0.124889080955993</c:v>
                </c:pt>
                <c:pt idx="5">
                  <c:v>-0.155345762412911</c:v>
                </c:pt>
                <c:pt idx="6">
                  <c:v>-0.185292853281595</c:v>
                </c:pt>
                <c:pt idx="7">
                  <c:v>-0.214629017387777</c:v>
                </c:pt>
                <c:pt idx="8">
                  <c:v>-0.243253113622013</c:v>
                </c:pt>
                <c:pt idx="9">
                  <c:v>-0.271064195939677</c:v>
                </c:pt>
                <c:pt idx="10">
                  <c:v>-0.297961513360967</c:v>
                </c:pt>
                <c:pt idx="11">
                  <c:v>-0.323844509970897</c:v>
                </c:pt>
                <c:pt idx="12">
                  <c:v>-0.348612824919305</c:v>
                </c:pt>
                <c:pt idx="13">
                  <c:v>-0.372166292420848</c:v>
                </c:pt>
                <c:pt idx="14">
                  <c:v>-0.394404941755005</c:v>
                </c:pt>
                <c:pt idx="15">
                  <c:v>-0.415228997266073</c:v>
                </c:pt>
                <c:pt idx="16">
                  <c:v>-0.434538878363171</c:v>
                </c:pt>
                <c:pt idx="17">
                  <c:v>-0.45223519952024</c:v>
                </c:pt>
                <c:pt idx="18">
                  <c:v>-0.468218770276039</c:v>
                </c:pt>
                <c:pt idx="19">
                  <c:v>-0.482390595234148</c:v>
                </c:pt>
                <c:pt idx="20">
                  <c:v>-0.494651874062968</c:v>
                </c:pt>
                <c:pt idx="21">
                  <c:v>-0.504904001495723</c:v>
                </c:pt>
                <c:pt idx="22">
                  <c:v>-0.513048567330452</c:v>
                </c:pt>
                <c:pt idx="23">
                  <c:v>-0.51898735643002</c:v>
                </c:pt>
                <c:pt idx="24">
                  <c:v>-0.522622348722109</c:v>
                </c:pt>
                <c:pt idx="25">
                  <c:v>-0.523855719199224</c:v>
                </c:pt>
                <c:pt idx="26">
                  <c:v>-0.522622348722109</c:v>
                </c:pt>
                <c:pt idx="27">
                  <c:v>-0.51898735643002</c:v>
                </c:pt>
                <c:pt idx="28">
                  <c:v>-0.513048567330452</c:v>
                </c:pt>
                <c:pt idx="29">
                  <c:v>-0.504904001495723</c:v>
                </c:pt>
                <c:pt idx="30">
                  <c:v>-0.494651874062968</c:v>
                </c:pt>
                <c:pt idx="31">
                  <c:v>-0.482390595234148</c:v>
                </c:pt>
                <c:pt idx="32">
                  <c:v>-0.468218770276038</c:v>
                </c:pt>
                <c:pt idx="33">
                  <c:v>-0.45223519952024</c:v>
                </c:pt>
                <c:pt idx="34">
                  <c:v>-0.434538878363171</c:v>
                </c:pt>
                <c:pt idx="35">
                  <c:v>-0.415228997266073</c:v>
                </c:pt>
                <c:pt idx="36">
                  <c:v>-0.394404941755005</c:v>
                </c:pt>
                <c:pt idx="37">
                  <c:v>-0.372166292420848</c:v>
                </c:pt>
                <c:pt idx="38">
                  <c:v>-0.348612824919305</c:v>
                </c:pt>
                <c:pt idx="39">
                  <c:v>-0.323844509970897</c:v>
                </c:pt>
                <c:pt idx="40">
                  <c:v>-0.297961513360966</c:v>
                </c:pt>
                <c:pt idx="41">
                  <c:v>-0.271064195939677</c:v>
                </c:pt>
                <c:pt idx="42">
                  <c:v>-0.243253113622012</c:v>
                </c:pt>
                <c:pt idx="43">
                  <c:v>-0.214629017387777</c:v>
                </c:pt>
                <c:pt idx="44">
                  <c:v>-0.185292853281594</c:v>
                </c:pt>
                <c:pt idx="45">
                  <c:v>-0.155345762412911</c:v>
                </c:pt>
                <c:pt idx="46">
                  <c:v>-0.124889080955992</c:v>
                </c:pt>
                <c:pt idx="47">
                  <c:v>-0.094024340149925</c:v>
                </c:pt>
                <c:pt idx="48">
                  <c:v>-0.0628532662986148</c:v>
                </c:pt>
                <c:pt idx="49">
                  <c:v>-0.0314777807707908</c:v>
                </c:pt>
                <c:pt idx="50">
                  <c:v>7.87348311548364E-012</c:v>
                </c:pt>
              </c:numCache>
            </c:numRef>
          </c:val>
          <c:smooth val="0"/>
        </c:ser>
        <c:hiLowLines>
          <c:spPr>
            <a:ln w="0">
              <a:noFill/>
            </a:ln>
          </c:spPr>
        </c:hiLowLines>
        <c:marker val="0"/>
        <c:axId val="67362253"/>
        <c:axId val="67012854"/>
      </c:lineChart>
      <c:catAx>
        <c:axId val="67362253"/>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x (ft.)</a:t>
                </a:r>
              </a:p>
            </c:rich>
          </c:tx>
          <c:layout>
            <c:manualLayout>
              <c:xMode val="edge"/>
              <c:yMode val="edge"/>
              <c:x val="0.5145657953035"/>
              <c:y val="0.924596983879355"/>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825" spc="-1" strike="noStrike">
                <a:solidFill>
                  <a:srgbClr val="0000ff"/>
                </a:solidFill>
                <a:latin typeface="Arial"/>
              </a:defRPr>
            </a:pPr>
          </a:p>
        </c:txPr>
        <c:crossAx val="67012854"/>
        <c:crossesAt val="0"/>
        <c:auto val="1"/>
        <c:lblAlgn val="ctr"/>
        <c:lblOffset val="100"/>
        <c:noMultiLvlLbl val="0"/>
      </c:catAx>
      <c:valAx>
        <c:axId val="67012854"/>
        <c:scaling>
          <c:orientation val="minMax"/>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Deflection (in.)</a:t>
                </a:r>
              </a:p>
            </c:rich>
          </c:tx>
          <c:layout>
            <c:manualLayout>
              <c:xMode val="edge"/>
              <c:yMode val="edge"/>
              <c:x val="0.0139011962782455"/>
              <c:y val="0.114577916449991"/>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67362253"/>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Slope (Rotation) Diagram</a:t>
            </a:r>
          </a:p>
        </c:rich>
      </c:tx>
      <c:layout>
        <c:manualLayout>
          <c:xMode val="edge"/>
          <c:yMode val="edge"/>
          <c:x val="0.396483078964831"/>
          <c:y val="0.0216188170183328"/>
        </c:manualLayout>
      </c:layout>
      <c:overlay val="0"/>
      <c:spPr>
        <a:noFill/>
        <a:ln w="0">
          <a:noFill/>
        </a:ln>
      </c:spPr>
    </c:title>
    <c:autoTitleDeleted val="0"/>
    <c:plotArea>
      <c:layout>
        <c:manualLayout>
          <c:xMode val="edge"/>
          <c:yMode val="edge"/>
          <c:x val="0.0439615129396151"/>
          <c:y val="0.0756658595641647"/>
          <c:w val="0.956038487060385"/>
          <c:h val="0.871670702179177"/>
        </c:manualLayout>
      </c:layout>
      <c:lineChart>
        <c:grouping val="standard"/>
        <c:varyColors val="0"/>
        <c:ser>
          <c:idx val="0"/>
          <c:order val="0"/>
          <c:tx>
            <c:strRef>
              <c:f>"Slope Diagram"</c:f>
              <c:strCache>
                <c:ptCount val="1"/>
                <c:pt idx="0">
                  <c:v>Slope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gle-Span Beam &amp; Code Check'!$B$109:$B$159</c:f>
              <c:strCache>
                <c:ptCount val="51"/>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strCache>
            </c:strRef>
          </c:cat>
          <c:val>
            <c:numRef>
              <c:f>'Single-Span Beam &amp; Code Check'!$F$109:$F$159</c:f>
              <c:numCache>
                <c:formatCode>General</c:formatCode>
                <c:ptCount val="51"/>
                <c:pt idx="0">
                  <c:v>-0.375941969818619</c:v>
                </c:pt>
                <c:pt idx="1">
                  <c:v>-0.375331149007786</c:v>
                </c:pt>
                <c:pt idx="2">
                  <c:v>-0.373500238851808</c:v>
                </c:pt>
                <c:pt idx="3">
                  <c:v>-0.370451567765464</c:v>
                </c:pt>
                <c:pt idx="4">
                  <c:v>-0.366187464163537</c:v>
                </c:pt>
                <c:pt idx="5">
                  <c:v>-0.360710256460807</c:v>
                </c:pt>
                <c:pt idx="6">
                  <c:v>-0.354022273072054</c:v>
                </c:pt>
                <c:pt idx="7">
                  <c:v>-0.34612584241206</c:v>
                </c:pt>
                <c:pt idx="8">
                  <c:v>-0.337023292895605</c:v>
                </c:pt>
                <c:pt idx="9">
                  <c:v>-0.326716952937471</c:v>
                </c:pt>
                <c:pt idx="10">
                  <c:v>-0.315209150952437</c:v>
                </c:pt>
                <c:pt idx="11">
                  <c:v>-0.302502215355285</c:v>
                </c:pt>
                <c:pt idx="12">
                  <c:v>-0.288598474560796</c:v>
                </c:pt>
                <c:pt idx="13">
                  <c:v>-0.27350025698375</c:v>
                </c:pt>
                <c:pt idx="14">
                  <c:v>-0.257209891038929</c:v>
                </c:pt>
                <c:pt idx="15">
                  <c:v>-0.239729705141112</c:v>
                </c:pt>
                <c:pt idx="16">
                  <c:v>-0.221062027705081</c:v>
                </c:pt>
                <c:pt idx="17">
                  <c:v>-0.201209187145617</c:v>
                </c:pt>
                <c:pt idx="18">
                  <c:v>-0.1801735118775</c:v>
                </c:pt>
                <c:pt idx="19">
                  <c:v>-0.157957330315512</c:v>
                </c:pt>
                <c:pt idx="20">
                  <c:v>-0.134562970874432</c:v>
                </c:pt>
                <c:pt idx="21">
                  <c:v>-0.109992761969043</c:v>
                </c:pt>
                <c:pt idx="22">
                  <c:v>-0.0842490320141239</c:v>
                </c:pt>
                <c:pt idx="23">
                  <c:v>-0.0573341094244567</c:v>
                </c:pt>
                <c:pt idx="24">
                  <c:v>-0.0292503226148217</c:v>
                </c:pt>
                <c:pt idx="25">
                  <c:v>4.10575753863241E-017</c:v>
                </c:pt>
                <c:pt idx="26">
                  <c:v>0.0292503226148219</c:v>
                </c:pt>
                <c:pt idx="27">
                  <c:v>0.0573341094244568</c:v>
                </c:pt>
                <c:pt idx="28">
                  <c:v>0.0842490320141242</c:v>
                </c:pt>
                <c:pt idx="29">
                  <c:v>0.109992761969043</c:v>
                </c:pt>
                <c:pt idx="30">
                  <c:v>0.134562970874432</c:v>
                </c:pt>
                <c:pt idx="31">
                  <c:v>0.157957330315512</c:v>
                </c:pt>
                <c:pt idx="32">
                  <c:v>0.1801735118775</c:v>
                </c:pt>
                <c:pt idx="33">
                  <c:v>0.201209187145617</c:v>
                </c:pt>
                <c:pt idx="34">
                  <c:v>0.221062027705081</c:v>
                </c:pt>
                <c:pt idx="35">
                  <c:v>0.239729705141112</c:v>
                </c:pt>
                <c:pt idx="36">
                  <c:v>0.257209891038929</c:v>
                </c:pt>
                <c:pt idx="37">
                  <c:v>0.27350025698375</c:v>
                </c:pt>
                <c:pt idx="38">
                  <c:v>0.288598474560796</c:v>
                </c:pt>
                <c:pt idx="39">
                  <c:v>0.302502215355286</c:v>
                </c:pt>
                <c:pt idx="40">
                  <c:v>0.315209150952437</c:v>
                </c:pt>
                <c:pt idx="41">
                  <c:v>0.326716952937471</c:v>
                </c:pt>
                <c:pt idx="42">
                  <c:v>0.337023292895605</c:v>
                </c:pt>
                <c:pt idx="43">
                  <c:v>0.34612584241206</c:v>
                </c:pt>
                <c:pt idx="44">
                  <c:v>0.354022273072054</c:v>
                </c:pt>
                <c:pt idx="45">
                  <c:v>0.360710256460807</c:v>
                </c:pt>
                <c:pt idx="46">
                  <c:v>0.366187464163537</c:v>
                </c:pt>
                <c:pt idx="47">
                  <c:v>0.370451567765465</c:v>
                </c:pt>
                <c:pt idx="48">
                  <c:v>0.373500238851808</c:v>
                </c:pt>
                <c:pt idx="49">
                  <c:v>0.375331149007787</c:v>
                </c:pt>
                <c:pt idx="50">
                  <c:v>0.375941969818619</c:v>
                </c:pt>
              </c:numCache>
            </c:numRef>
          </c:val>
          <c:smooth val="0"/>
        </c:ser>
        <c:hiLowLines>
          <c:spPr>
            <a:ln w="0">
              <a:noFill/>
            </a:ln>
          </c:spPr>
        </c:hiLowLines>
        <c:marker val="0"/>
        <c:axId val="17373610"/>
        <c:axId val="12580044"/>
      </c:lineChart>
      <c:catAx>
        <c:axId val="17373610"/>
        <c:scaling>
          <c:orientation val="minMax"/>
        </c:scaling>
        <c:delete val="0"/>
        <c:axPos val="b"/>
        <c:majorGridlines>
          <c:spPr>
            <a:ln w="0">
              <a:solidFill>
                <a:srgbClr val="c0c0c0"/>
              </a:solidFill>
              <a:custDash>
                <a:ds d="385900" sp="385900"/>
              </a:custDash>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x (ft.)</a:t>
                </a:r>
              </a:p>
            </c:rich>
          </c:tx>
          <c:layout>
            <c:manualLayout>
              <c:xMode val="edge"/>
              <c:yMode val="edge"/>
              <c:x val="0.513603185136032"/>
              <c:y val="0.924852992044275"/>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825" spc="-1" strike="noStrike">
                <a:solidFill>
                  <a:srgbClr val="0000ff"/>
                </a:solidFill>
                <a:latin typeface="Arial"/>
              </a:defRPr>
            </a:pPr>
          </a:p>
        </c:txPr>
        <c:crossAx val="12580044"/>
        <c:crossesAt val="0"/>
        <c:auto val="1"/>
        <c:lblAlgn val="ctr"/>
        <c:lblOffset val="100"/>
        <c:noMultiLvlLbl val="0"/>
      </c:catAx>
      <c:valAx>
        <c:axId val="12580044"/>
        <c:scaling>
          <c:orientation val="minMax"/>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lope (deg.)</a:t>
                </a:r>
              </a:p>
            </c:rich>
          </c:tx>
          <c:layout>
            <c:manualLayout>
              <c:xMode val="edge"/>
              <c:yMode val="edge"/>
              <c:x val="0.0138796726387967"/>
              <c:y val="0.175631269456935"/>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17373610"/>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Shear Diagram</a:t>
            </a:r>
          </a:p>
        </c:rich>
      </c:tx>
      <c:layout>
        <c:manualLayout>
          <c:xMode val="edge"/>
          <c:yMode val="edge"/>
          <c:x val="0.497058673077907"/>
          <c:y val="0.0201450443190975"/>
        </c:manualLayout>
      </c:layout>
      <c:overlay val="0"/>
      <c:spPr>
        <a:noFill/>
        <a:ln w="0">
          <a:noFill/>
        </a:ln>
      </c:spPr>
    </c:title>
    <c:autoTitleDeleted val="0"/>
    <c:plotArea>
      <c:layout>
        <c:manualLayout>
          <c:xMode val="edge"/>
          <c:yMode val="edge"/>
          <c:x val="0.0182362269169779"/>
          <c:y val="0.0446414182111201"/>
          <c:w val="0.981763773083022"/>
          <c:h val="0.87477840451249"/>
        </c:manualLayout>
      </c:layout>
      <c:lineChart>
        <c:grouping val="standard"/>
        <c:varyColors val="0"/>
        <c:ser>
          <c:idx val="0"/>
          <c:order val="0"/>
          <c:tx>
            <c:strRef>
              <c:f>"Shear Diagram"</c:f>
              <c:strCache>
                <c:ptCount val="1"/>
                <c:pt idx="0">
                  <c:v>Shear Diagram</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inuous-Span Beam'!$EL$30:$EL$284</c:f>
              <c:strCache>
                <c:ptCount val="255"/>
                <c:pt idx="0">
                  <c:v>0.0000</c:v>
                </c:pt>
                <c:pt idx="1">
                  <c:v>0.4000</c:v>
                </c:pt>
                <c:pt idx="2">
                  <c:v>0.8000</c:v>
                </c:pt>
                <c:pt idx="3">
                  <c:v>1.2000</c:v>
                </c:pt>
                <c:pt idx="4">
                  <c:v>1.6000</c:v>
                </c:pt>
                <c:pt idx="5">
                  <c:v>2.0000</c:v>
                </c:pt>
                <c:pt idx="6">
                  <c:v>2.4000</c:v>
                </c:pt>
                <c:pt idx="7">
                  <c:v>2.8000</c:v>
                </c:pt>
                <c:pt idx="8">
                  <c:v>3.2000</c:v>
                </c:pt>
                <c:pt idx="9">
                  <c:v>3.6000</c:v>
                </c:pt>
                <c:pt idx="10">
                  <c:v>4.0000</c:v>
                </c:pt>
                <c:pt idx="11">
                  <c:v>4.4000</c:v>
                </c:pt>
                <c:pt idx="12">
                  <c:v>4.8000</c:v>
                </c:pt>
                <c:pt idx="13">
                  <c:v>5.2000</c:v>
                </c:pt>
                <c:pt idx="14">
                  <c:v>5.6000</c:v>
                </c:pt>
                <c:pt idx="15">
                  <c:v>6.0000</c:v>
                </c:pt>
                <c:pt idx="16">
                  <c:v>6.4000</c:v>
                </c:pt>
                <c:pt idx="17">
                  <c:v>6.8000</c:v>
                </c:pt>
                <c:pt idx="18">
                  <c:v>7.2000</c:v>
                </c:pt>
                <c:pt idx="19">
                  <c:v>7.6000</c:v>
                </c:pt>
                <c:pt idx="20">
                  <c:v>8.0000</c:v>
                </c:pt>
                <c:pt idx="21">
                  <c:v>8.4000</c:v>
                </c:pt>
                <c:pt idx="22">
                  <c:v>8.8000</c:v>
                </c:pt>
                <c:pt idx="23">
                  <c:v>9.2000</c:v>
                </c:pt>
                <c:pt idx="24">
                  <c:v>9.6000</c:v>
                </c:pt>
                <c:pt idx="25">
                  <c:v>10.0000</c:v>
                </c:pt>
                <c:pt idx="26">
                  <c:v>10.4000</c:v>
                </c:pt>
                <c:pt idx="27">
                  <c:v>10.8000</c:v>
                </c:pt>
                <c:pt idx="28">
                  <c:v>11.2000</c:v>
                </c:pt>
                <c:pt idx="29">
                  <c:v>11.6000</c:v>
                </c:pt>
                <c:pt idx="30">
                  <c:v>12.0000</c:v>
                </c:pt>
                <c:pt idx="31">
                  <c:v>12.4000</c:v>
                </c:pt>
                <c:pt idx="32">
                  <c:v>12.8000</c:v>
                </c:pt>
                <c:pt idx="33">
                  <c:v>13.2000</c:v>
                </c:pt>
                <c:pt idx="34">
                  <c:v>13.6000</c:v>
                </c:pt>
                <c:pt idx="35">
                  <c:v>14.0000</c:v>
                </c:pt>
                <c:pt idx="36">
                  <c:v>14.4000</c:v>
                </c:pt>
                <c:pt idx="37">
                  <c:v>14.8000</c:v>
                </c:pt>
                <c:pt idx="38">
                  <c:v>15.2000</c:v>
                </c:pt>
                <c:pt idx="39">
                  <c:v>15.6000</c:v>
                </c:pt>
                <c:pt idx="40">
                  <c:v>16.0000</c:v>
                </c:pt>
                <c:pt idx="41">
                  <c:v>16.4000</c:v>
                </c:pt>
                <c:pt idx="42">
                  <c:v>16.8000</c:v>
                </c:pt>
                <c:pt idx="43">
                  <c:v>17.2000</c:v>
                </c:pt>
                <c:pt idx="44">
                  <c:v>17.6000</c:v>
                </c:pt>
                <c:pt idx="45">
                  <c:v>18.0000</c:v>
                </c:pt>
                <c:pt idx="46">
                  <c:v>18.4000</c:v>
                </c:pt>
                <c:pt idx="47">
                  <c:v>18.8000</c:v>
                </c:pt>
                <c:pt idx="48">
                  <c:v>19.2000</c:v>
                </c:pt>
                <c:pt idx="49">
                  <c:v>19.6000</c:v>
                </c:pt>
                <c:pt idx="50">
                  <c:v>20.0000</c:v>
                </c:pt>
                <c:pt idx="51">
                  <c:v>20.0000</c:v>
                </c:pt>
                <c:pt idx="52">
                  <c:v>20.4000</c:v>
                </c:pt>
                <c:pt idx="53">
                  <c:v>20.8000</c:v>
                </c:pt>
                <c:pt idx="54">
                  <c:v>21.2000</c:v>
                </c:pt>
                <c:pt idx="55">
                  <c:v>21.6000</c:v>
                </c:pt>
                <c:pt idx="56">
                  <c:v>22.0000</c:v>
                </c:pt>
                <c:pt idx="57">
                  <c:v>22.4000</c:v>
                </c:pt>
                <c:pt idx="58">
                  <c:v>22.8000</c:v>
                </c:pt>
                <c:pt idx="59">
                  <c:v>23.2000</c:v>
                </c:pt>
                <c:pt idx="60">
                  <c:v>23.6000</c:v>
                </c:pt>
                <c:pt idx="61">
                  <c:v>24.0000</c:v>
                </c:pt>
                <c:pt idx="62">
                  <c:v>24.4000</c:v>
                </c:pt>
                <c:pt idx="63">
                  <c:v>24.8000</c:v>
                </c:pt>
                <c:pt idx="64">
                  <c:v>25.2000</c:v>
                </c:pt>
                <c:pt idx="65">
                  <c:v>25.6000</c:v>
                </c:pt>
                <c:pt idx="66">
                  <c:v>26.0000</c:v>
                </c:pt>
                <c:pt idx="67">
                  <c:v>26.4000</c:v>
                </c:pt>
                <c:pt idx="68">
                  <c:v>26.8000</c:v>
                </c:pt>
                <c:pt idx="69">
                  <c:v>27.2000</c:v>
                </c:pt>
                <c:pt idx="70">
                  <c:v>27.6000</c:v>
                </c:pt>
                <c:pt idx="71">
                  <c:v>28.0000</c:v>
                </c:pt>
                <c:pt idx="72">
                  <c:v>28.4000</c:v>
                </c:pt>
                <c:pt idx="73">
                  <c:v>28.8000</c:v>
                </c:pt>
                <c:pt idx="74">
                  <c:v>29.2000</c:v>
                </c:pt>
                <c:pt idx="75">
                  <c:v>29.6000</c:v>
                </c:pt>
                <c:pt idx="76">
                  <c:v>30.0000</c:v>
                </c:pt>
                <c:pt idx="77">
                  <c:v>30.4000</c:v>
                </c:pt>
                <c:pt idx="78">
                  <c:v>30.8000</c:v>
                </c:pt>
                <c:pt idx="79">
                  <c:v>31.2000</c:v>
                </c:pt>
                <c:pt idx="80">
                  <c:v>31.6000</c:v>
                </c:pt>
                <c:pt idx="81">
                  <c:v>32.0000</c:v>
                </c:pt>
                <c:pt idx="82">
                  <c:v>32.4000</c:v>
                </c:pt>
                <c:pt idx="83">
                  <c:v>32.8000</c:v>
                </c:pt>
                <c:pt idx="84">
                  <c:v>33.2000</c:v>
                </c:pt>
                <c:pt idx="85">
                  <c:v>33.6000</c:v>
                </c:pt>
                <c:pt idx="86">
                  <c:v>34.0000</c:v>
                </c:pt>
                <c:pt idx="87">
                  <c:v>34.4000</c:v>
                </c:pt>
                <c:pt idx="88">
                  <c:v>34.8000</c:v>
                </c:pt>
                <c:pt idx="89">
                  <c:v>35.2000</c:v>
                </c:pt>
                <c:pt idx="90">
                  <c:v>35.6000</c:v>
                </c:pt>
                <c:pt idx="91">
                  <c:v>36.0000</c:v>
                </c:pt>
                <c:pt idx="92">
                  <c:v>36.4000</c:v>
                </c:pt>
                <c:pt idx="93">
                  <c:v>36.8000</c:v>
                </c:pt>
                <c:pt idx="94">
                  <c:v>37.2000</c:v>
                </c:pt>
                <c:pt idx="95">
                  <c:v>37.6000</c:v>
                </c:pt>
                <c:pt idx="96">
                  <c:v>38.0000</c:v>
                </c:pt>
                <c:pt idx="97">
                  <c:v>38.4000</c:v>
                </c:pt>
                <c:pt idx="98">
                  <c:v>38.8000</c:v>
                </c:pt>
                <c:pt idx="99">
                  <c:v>39.2000</c:v>
                </c:pt>
                <c:pt idx="100">
                  <c:v>39.6000</c:v>
                </c:pt>
                <c:pt idx="101">
                  <c:v>40.0000</c:v>
                </c:pt>
                <c:pt idx="102">
                  <c:v/>
                </c:pt>
                <c:pt idx="103">
                  <c:v/>
                </c:pt>
                <c:pt idx="104">
                  <c:v/>
                </c:pt>
                <c:pt idx="105">
                  <c:v/>
                </c:pt>
                <c:pt idx="106">
                  <c:v/>
                </c:pt>
                <c:pt idx="107">
                  <c:v/>
                </c:pt>
                <c:pt idx="108">
                  <c:v/>
                </c:pt>
                <c:pt idx="109">
                  <c:v/>
                </c:pt>
                <c:pt idx="110">
                  <c:v/>
                </c:pt>
                <c:pt idx="111">
                  <c:v/>
                </c:pt>
                <c:pt idx="112">
                  <c:v/>
                </c:pt>
                <c:pt idx="113">
                  <c:v/>
                </c:pt>
                <c:pt idx="114">
                  <c:v/>
                </c:pt>
                <c:pt idx="115">
                  <c:v/>
                </c:pt>
                <c:pt idx="116">
                  <c:v/>
                </c:pt>
                <c:pt idx="117">
                  <c:v/>
                </c:pt>
                <c:pt idx="118">
                  <c:v/>
                </c:pt>
                <c:pt idx="119">
                  <c:v/>
                </c:pt>
                <c:pt idx="120">
                  <c:v/>
                </c:pt>
                <c:pt idx="121">
                  <c:v/>
                </c:pt>
                <c:pt idx="122">
                  <c:v/>
                </c:pt>
                <c:pt idx="123">
                  <c:v/>
                </c:pt>
                <c:pt idx="124">
                  <c:v/>
                </c:pt>
                <c:pt idx="125">
                  <c:v/>
                </c:pt>
                <c:pt idx="126">
                  <c:v/>
                </c:pt>
                <c:pt idx="127">
                  <c:v/>
                </c:pt>
                <c:pt idx="128">
                  <c:v/>
                </c:pt>
                <c:pt idx="129">
                  <c:v/>
                </c:pt>
                <c:pt idx="130">
                  <c:v/>
                </c:pt>
                <c:pt idx="131">
                  <c:v/>
                </c:pt>
                <c:pt idx="132">
                  <c:v/>
                </c:pt>
                <c:pt idx="133">
                  <c:v/>
                </c:pt>
                <c:pt idx="134">
                  <c:v/>
                </c:pt>
                <c:pt idx="135">
                  <c:v/>
                </c:pt>
                <c:pt idx="136">
                  <c:v/>
                </c:pt>
                <c:pt idx="137">
                  <c:v/>
                </c:pt>
                <c:pt idx="138">
                  <c:v/>
                </c:pt>
                <c:pt idx="139">
                  <c:v/>
                </c:pt>
                <c:pt idx="140">
                  <c:v/>
                </c:pt>
                <c:pt idx="141">
                  <c:v/>
                </c:pt>
                <c:pt idx="142">
                  <c:v/>
                </c:pt>
                <c:pt idx="143">
                  <c:v/>
                </c:pt>
                <c:pt idx="144">
                  <c:v/>
                </c:pt>
                <c:pt idx="145">
                  <c:v/>
                </c:pt>
                <c:pt idx="146">
                  <c:v/>
                </c:pt>
                <c:pt idx="147">
                  <c:v/>
                </c:pt>
                <c:pt idx="148">
                  <c:v/>
                </c:pt>
                <c:pt idx="149">
                  <c:v/>
                </c:pt>
                <c:pt idx="150">
                  <c:v/>
                </c:pt>
                <c:pt idx="151">
                  <c:v/>
                </c:pt>
                <c:pt idx="152">
                  <c:v/>
                </c:pt>
                <c:pt idx="153">
                  <c:v/>
                </c:pt>
                <c:pt idx="154">
                  <c:v/>
                </c:pt>
                <c:pt idx="155">
                  <c:v/>
                </c:pt>
                <c:pt idx="156">
                  <c:v/>
                </c:pt>
                <c:pt idx="157">
                  <c:v/>
                </c:pt>
                <c:pt idx="158">
                  <c:v/>
                </c:pt>
                <c:pt idx="159">
                  <c:v/>
                </c:pt>
                <c:pt idx="160">
                  <c:v/>
                </c:pt>
                <c:pt idx="161">
                  <c:v/>
                </c:pt>
                <c:pt idx="162">
                  <c:v/>
                </c:pt>
                <c:pt idx="163">
                  <c:v/>
                </c:pt>
                <c:pt idx="164">
                  <c:v/>
                </c:pt>
                <c:pt idx="165">
                  <c:v/>
                </c:pt>
                <c:pt idx="166">
                  <c:v/>
                </c:pt>
                <c:pt idx="167">
                  <c:v/>
                </c:pt>
                <c:pt idx="168">
                  <c:v/>
                </c:pt>
                <c:pt idx="169">
                  <c:v/>
                </c:pt>
                <c:pt idx="170">
                  <c:v/>
                </c:pt>
                <c:pt idx="171">
                  <c:v/>
                </c:pt>
                <c:pt idx="172">
                  <c:v/>
                </c:pt>
                <c:pt idx="173">
                  <c:v/>
                </c:pt>
                <c:pt idx="174">
                  <c:v/>
                </c:pt>
                <c:pt idx="175">
                  <c:v/>
                </c:pt>
                <c:pt idx="176">
                  <c:v/>
                </c:pt>
                <c:pt idx="177">
                  <c:v/>
                </c:pt>
                <c:pt idx="178">
                  <c:v/>
                </c:pt>
                <c:pt idx="179">
                  <c:v/>
                </c:pt>
                <c:pt idx="180">
                  <c:v/>
                </c:pt>
                <c:pt idx="181">
                  <c:v/>
                </c:pt>
                <c:pt idx="182">
                  <c:v/>
                </c:pt>
                <c:pt idx="183">
                  <c:v/>
                </c:pt>
                <c:pt idx="184">
                  <c:v/>
                </c:pt>
                <c:pt idx="185">
                  <c:v/>
                </c:pt>
                <c:pt idx="186">
                  <c:v/>
                </c:pt>
                <c:pt idx="187">
                  <c:v/>
                </c:pt>
                <c:pt idx="188">
                  <c:v/>
                </c:pt>
                <c:pt idx="189">
                  <c:v/>
                </c:pt>
                <c:pt idx="190">
                  <c:v/>
                </c:pt>
                <c:pt idx="191">
                  <c:v/>
                </c:pt>
                <c:pt idx="192">
                  <c:v/>
                </c:pt>
                <c:pt idx="193">
                  <c:v/>
                </c:pt>
                <c:pt idx="194">
                  <c:v/>
                </c:pt>
                <c:pt idx="195">
                  <c:v/>
                </c:pt>
                <c:pt idx="196">
                  <c:v/>
                </c:pt>
                <c:pt idx="197">
                  <c:v/>
                </c:pt>
                <c:pt idx="198">
                  <c:v/>
                </c:pt>
                <c:pt idx="199">
                  <c:v/>
                </c:pt>
                <c:pt idx="200">
                  <c:v/>
                </c:pt>
                <c:pt idx="201">
                  <c:v/>
                </c:pt>
                <c:pt idx="202">
                  <c:v/>
                </c:pt>
                <c:pt idx="203">
                  <c:v/>
                </c:pt>
                <c:pt idx="204">
                  <c:v/>
                </c:pt>
                <c:pt idx="205">
                  <c:v/>
                </c:pt>
                <c:pt idx="206">
                  <c:v/>
                </c:pt>
                <c:pt idx="207">
                  <c:v/>
                </c:pt>
                <c:pt idx="208">
                  <c:v/>
                </c:pt>
                <c:pt idx="209">
                  <c:v/>
                </c:pt>
                <c:pt idx="210">
                  <c:v/>
                </c:pt>
                <c:pt idx="211">
                  <c:v/>
                </c:pt>
                <c:pt idx="212">
                  <c:v/>
                </c:pt>
                <c:pt idx="213">
                  <c:v/>
                </c:pt>
                <c:pt idx="214">
                  <c:v/>
                </c:pt>
                <c:pt idx="215">
                  <c:v/>
                </c:pt>
                <c:pt idx="216">
                  <c:v/>
                </c:pt>
                <c:pt idx="217">
                  <c:v/>
                </c:pt>
                <c:pt idx="218">
                  <c:v/>
                </c:pt>
                <c:pt idx="219">
                  <c:v/>
                </c:pt>
                <c:pt idx="220">
                  <c:v/>
                </c:pt>
                <c:pt idx="221">
                  <c:v/>
                </c:pt>
                <c:pt idx="222">
                  <c:v/>
                </c:pt>
                <c:pt idx="223">
                  <c:v/>
                </c:pt>
                <c:pt idx="224">
                  <c:v/>
                </c:pt>
                <c:pt idx="225">
                  <c:v/>
                </c:pt>
                <c:pt idx="226">
                  <c:v/>
                </c:pt>
                <c:pt idx="227">
                  <c:v/>
                </c:pt>
                <c:pt idx="228">
                  <c:v/>
                </c:pt>
                <c:pt idx="229">
                  <c:v/>
                </c:pt>
                <c:pt idx="230">
                  <c:v/>
                </c:pt>
                <c:pt idx="231">
                  <c:v/>
                </c:pt>
                <c:pt idx="232">
                  <c:v/>
                </c:pt>
                <c:pt idx="233">
                  <c:v/>
                </c:pt>
                <c:pt idx="234">
                  <c:v/>
                </c:pt>
                <c:pt idx="235">
                  <c:v/>
                </c:pt>
                <c:pt idx="236">
                  <c:v/>
                </c:pt>
                <c:pt idx="237">
                  <c:v/>
                </c:pt>
                <c:pt idx="238">
                  <c:v/>
                </c:pt>
                <c:pt idx="239">
                  <c:v/>
                </c:pt>
                <c:pt idx="240">
                  <c:v/>
                </c:pt>
                <c:pt idx="241">
                  <c:v/>
                </c:pt>
                <c:pt idx="242">
                  <c:v/>
                </c:pt>
                <c:pt idx="243">
                  <c:v/>
                </c:pt>
                <c:pt idx="244">
                  <c:v/>
                </c:pt>
                <c:pt idx="245">
                  <c:v/>
                </c:pt>
                <c:pt idx="246">
                  <c:v/>
                </c:pt>
                <c:pt idx="247">
                  <c:v/>
                </c:pt>
                <c:pt idx="248">
                  <c:v/>
                </c:pt>
                <c:pt idx="249">
                  <c:v/>
                </c:pt>
                <c:pt idx="250">
                  <c:v/>
                </c:pt>
                <c:pt idx="251">
                  <c:v/>
                </c:pt>
                <c:pt idx="252">
                  <c:v/>
                </c:pt>
                <c:pt idx="253">
                  <c:v/>
                </c:pt>
                <c:pt idx="254">
                  <c:v/>
                </c:pt>
              </c:strCache>
            </c:strRef>
          </c:cat>
          <c:val>
            <c:numRef>
              <c:f>'Continuous-Span Beam'!$EM$30:$EM$284</c:f>
              <c:numCache>
                <c:formatCode>General</c:formatCode>
                <c:ptCount val="255"/>
                <c:pt idx="0">
                  <c:v>7.4999999999625</c:v>
                </c:pt>
                <c:pt idx="1">
                  <c:v>7.0999999999625</c:v>
                </c:pt>
                <c:pt idx="2">
                  <c:v>6.6999999999625</c:v>
                </c:pt>
                <c:pt idx="3">
                  <c:v>6.2999999999625</c:v>
                </c:pt>
                <c:pt idx="4">
                  <c:v>5.8999999999625</c:v>
                </c:pt>
                <c:pt idx="5">
                  <c:v>5.4999999999625</c:v>
                </c:pt>
                <c:pt idx="6">
                  <c:v>5.0999999999625</c:v>
                </c:pt>
                <c:pt idx="7">
                  <c:v>4.6999999999625</c:v>
                </c:pt>
                <c:pt idx="8">
                  <c:v>4.2999999999625</c:v>
                </c:pt>
                <c:pt idx="9">
                  <c:v>3.8999999999625</c:v>
                </c:pt>
                <c:pt idx="10">
                  <c:v>3.4999999999625</c:v>
                </c:pt>
                <c:pt idx="11">
                  <c:v>3.0999999999625</c:v>
                </c:pt>
                <c:pt idx="12">
                  <c:v>2.6999999999625</c:v>
                </c:pt>
                <c:pt idx="13">
                  <c:v>2.2999999999625</c:v>
                </c:pt>
                <c:pt idx="14">
                  <c:v>1.8999999999625</c:v>
                </c:pt>
                <c:pt idx="15">
                  <c:v>1.4999999999625</c:v>
                </c:pt>
                <c:pt idx="16">
                  <c:v>1.0999999999625</c:v>
                </c:pt>
                <c:pt idx="17">
                  <c:v>0.699999999962501</c:v>
                </c:pt>
                <c:pt idx="18">
                  <c:v>0.299999999962502</c:v>
                </c:pt>
                <c:pt idx="19">
                  <c:v>-0.100000000037499</c:v>
                </c:pt>
                <c:pt idx="20">
                  <c:v>-0.500000000037498</c:v>
                </c:pt>
                <c:pt idx="21">
                  <c:v>-0.900000000037498</c:v>
                </c:pt>
                <c:pt idx="22">
                  <c:v>-1.3000000000375</c:v>
                </c:pt>
                <c:pt idx="23">
                  <c:v>-1.7000000000375</c:v>
                </c:pt>
                <c:pt idx="24">
                  <c:v>-2.1000000000375</c:v>
                </c:pt>
                <c:pt idx="25">
                  <c:v>-2.5000000000375</c:v>
                </c:pt>
                <c:pt idx="26">
                  <c:v>-2.9000000000375</c:v>
                </c:pt>
                <c:pt idx="27">
                  <c:v>-3.3000000000375</c:v>
                </c:pt>
                <c:pt idx="28">
                  <c:v>-3.7000000000375</c:v>
                </c:pt>
                <c:pt idx="29">
                  <c:v>-4.1000000000375</c:v>
                </c:pt>
                <c:pt idx="30">
                  <c:v>-4.5000000000375</c:v>
                </c:pt>
                <c:pt idx="31">
                  <c:v>-4.9000000000375</c:v>
                </c:pt>
                <c:pt idx="32">
                  <c:v>-5.3000000000375</c:v>
                </c:pt>
                <c:pt idx="33">
                  <c:v>-5.7000000000375</c:v>
                </c:pt>
                <c:pt idx="34">
                  <c:v>-6.1000000000375</c:v>
                </c:pt>
                <c:pt idx="35">
                  <c:v>-6.5000000000375</c:v>
                </c:pt>
                <c:pt idx="36">
                  <c:v>-6.9000000000375</c:v>
                </c:pt>
                <c:pt idx="37">
                  <c:v>-7.3000000000375</c:v>
                </c:pt>
                <c:pt idx="38">
                  <c:v>-7.7000000000375</c:v>
                </c:pt>
                <c:pt idx="39">
                  <c:v>-8.1000000000375</c:v>
                </c:pt>
                <c:pt idx="40">
                  <c:v>-8.5000000000375</c:v>
                </c:pt>
                <c:pt idx="41">
                  <c:v>-8.9000000000375</c:v>
                </c:pt>
                <c:pt idx="42">
                  <c:v>-9.3000000000375</c:v>
                </c:pt>
                <c:pt idx="43">
                  <c:v>-9.7000000000375</c:v>
                </c:pt>
                <c:pt idx="44">
                  <c:v>-10.1000000000375</c:v>
                </c:pt>
                <c:pt idx="45">
                  <c:v>-10.5000000000375</c:v>
                </c:pt>
                <c:pt idx="46">
                  <c:v>-10.9000000000375</c:v>
                </c:pt>
                <c:pt idx="47">
                  <c:v>-11.3000000000375</c:v>
                </c:pt>
                <c:pt idx="48">
                  <c:v>-11.7000000000375</c:v>
                </c:pt>
                <c:pt idx="49">
                  <c:v>-12.1000000000375</c:v>
                </c:pt>
                <c:pt idx="50">
                  <c:v>-12.5000000001375</c:v>
                </c:pt>
                <c:pt idx="51">
                  <c:v>12.5000000000375</c:v>
                </c:pt>
                <c:pt idx="52">
                  <c:v>12.1000000000375</c:v>
                </c:pt>
                <c:pt idx="53">
                  <c:v>11.7000000000375</c:v>
                </c:pt>
                <c:pt idx="54">
                  <c:v>11.3000000000375</c:v>
                </c:pt>
                <c:pt idx="55">
                  <c:v>10.9000000000375</c:v>
                </c:pt>
                <c:pt idx="56">
                  <c:v>10.5000000000375</c:v>
                </c:pt>
                <c:pt idx="57">
                  <c:v>10.1000000000375</c:v>
                </c:pt>
                <c:pt idx="58">
                  <c:v>9.7000000000375</c:v>
                </c:pt>
                <c:pt idx="59">
                  <c:v>9.3000000000375</c:v>
                </c:pt>
                <c:pt idx="60">
                  <c:v>8.9000000000375</c:v>
                </c:pt>
                <c:pt idx="61">
                  <c:v>8.5000000000375</c:v>
                </c:pt>
                <c:pt idx="62">
                  <c:v>8.1000000000375</c:v>
                </c:pt>
                <c:pt idx="63">
                  <c:v>7.7000000000375</c:v>
                </c:pt>
                <c:pt idx="64">
                  <c:v>7.3000000000375</c:v>
                </c:pt>
                <c:pt idx="65">
                  <c:v>6.9000000000375</c:v>
                </c:pt>
                <c:pt idx="66">
                  <c:v>6.5000000000375</c:v>
                </c:pt>
                <c:pt idx="67">
                  <c:v>6.1000000000375</c:v>
                </c:pt>
                <c:pt idx="68">
                  <c:v>5.7000000000375</c:v>
                </c:pt>
                <c:pt idx="69">
                  <c:v>5.3000000000375</c:v>
                </c:pt>
                <c:pt idx="70">
                  <c:v>4.9000000000375</c:v>
                </c:pt>
                <c:pt idx="71">
                  <c:v>4.5000000000375</c:v>
                </c:pt>
                <c:pt idx="72">
                  <c:v>4.1000000000375</c:v>
                </c:pt>
                <c:pt idx="73">
                  <c:v>3.7000000000375</c:v>
                </c:pt>
                <c:pt idx="74">
                  <c:v>3.3000000000375</c:v>
                </c:pt>
                <c:pt idx="75">
                  <c:v>2.9000000000375</c:v>
                </c:pt>
                <c:pt idx="76">
                  <c:v>2.5000000000375</c:v>
                </c:pt>
                <c:pt idx="77">
                  <c:v>2.1000000000375</c:v>
                </c:pt>
                <c:pt idx="78">
                  <c:v>1.7000000000375</c:v>
                </c:pt>
                <c:pt idx="79">
                  <c:v>1.3000000000375</c:v>
                </c:pt>
                <c:pt idx="80">
                  <c:v>0.900000000037498</c:v>
                </c:pt>
                <c:pt idx="81">
                  <c:v>0.500000000037499</c:v>
                </c:pt>
                <c:pt idx="82">
                  <c:v>0.100000000037499</c:v>
                </c:pt>
                <c:pt idx="83">
                  <c:v>-0.299999999962502</c:v>
                </c:pt>
                <c:pt idx="84">
                  <c:v>-0.699999999962502</c:v>
                </c:pt>
                <c:pt idx="85">
                  <c:v>-1.0999999999625</c:v>
                </c:pt>
                <c:pt idx="86">
                  <c:v>-1.4999999999625</c:v>
                </c:pt>
                <c:pt idx="87">
                  <c:v>-1.8999999999625</c:v>
                </c:pt>
                <c:pt idx="88">
                  <c:v>-2.2999999999625</c:v>
                </c:pt>
                <c:pt idx="89">
                  <c:v>-2.6999999999625</c:v>
                </c:pt>
                <c:pt idx="90">
                  <c:v>-3.0999999999625</c:v>
                </c:pt>
                <c:pt idx="91">
                  <c:v>-3.4999999999625</c:v>
                </c:pt>
                <c:pt idx="92">
                  <c:v>-3.8999999999625</c:v>
                </c:pt>
                <c:pt idx="93">
                  <c:v>-4.2999999999625</c:v>
                </c:pt>
                <c:pt idx="94">
                  <c:v>-4.6999999999625</c:v>
                </c:pt>
                <c:pt idx="95">
                  <c:v>-5.0999999999625</c:v>
                </c:pt>
                <c:pt idx="96">
                  <c:v>-5.4999999999625</c:v>
                </c:pt>
                <c:pt idx="97">
                  <c:v>-5.8999999999625</c:v>
                </c:pt>
                <c:pt idx="98">
                  <c:v>-6.2999999999625</c:v>
                </c:pt>
                <c:pt idx="99">
                  <c:v>-6.6999999999625</c:v>
                </c:pt>
                <c:pt idx="100">
                  <c:v>-7.0999999999625</c:v>
                </c:pt>
                <c:pt idx="101">
                  <c:v>-7.5000000000625</c:v>
                </c:pt>
              </c:numCache>
            </c:numRef>
          </c:val>
          <c:smooth val="0"/>
        </c:ser>
        <c:hiLowLines>
          <c:spPr>
            <a:ln w="0">
              <a:noFill/>
            </a:ln>
          </c:spPr>
        </c:hiLowLines>
        <c:marker val="0"/>
        <c:axId val="90063495"/>
        <c:axId val="1785127"/>
      </c:lineChart>
      <c:catAx>
        <c:axId val="90063495"/>
        <c:scaling>
          <c:orientation val="minMax"/>
        </c:scaling>
        <c:delete val="0"/>
        <c:axPos val="b"/>
        <c:majorGridlines>
          <c:spPr>
            <a:ln w="0">
              <a:solidFill>
                <a:srgbClr val="c0c0c0"/>
              </a:solidFill>
              <a:custDash>
                <a:ds d="385900" sp="385900"/>
              </a:custDash>
            </a:ln>
          </c:spPr>
        </c:majorGridlines>
        <c:title>
          <c:tx>
            <c:rich>
              <a:bodyPr rot="0"/>
              <a:lstStyle/>
              <a:p>
                <a:pPr>
                  <a:defRPr b="1" sz="1050" spc="-1" strike="noStrike">
                    <a:solidFill>
                      <a:srgbClr val="000000"/>
                    </a:solidFill>
                    <a:latin typeface="Arial"/>
                  </a:defRPr>
                </a:pPr>
                <a:r>
                  <a:rPr b="1" sz="1050" spc="-1" strike="noStrike">
                    <a:solidFill>
                      <a:srgbClr val="000000"/>
                    </a:solidFill>
                    <a:latin typeface="Arial"/>
                  </a:rPr>
                  <a:t>x (ft.)</a:t>
                </a:r>
              </a:p>
            </c:rich>
          </c:tx>
          <c:layout>
            <c:manualLayout>
              <c:xMode val="edge"/>
              <c:yMode val="edge"/>
              <c:x val="0.511356079594864"/>
              <c:y val="0.894278807413376"/>
            </c:manualLayout>
          </c:layout>
          <c:overlay val="0"/>
          <c:spPr>
            <a:noFill/>
            <a:ln w="0">
              <a:noFill/>
            </a:ln>
          </c:spPr>
        </c:title>
        <c:numFmt formatCode="0.00" sourceLinked="0"/>
        <c:majorTickMark val="out"/>
        <c:minorTickMark val="none"/>
        <c:tickLblPos val="nextTo"/>
        <c:spPr>
          <a:ln w="0">
            <a:solidFill>
              <a:srgbClr val="000000"/>
            </a:solidFill>
          </a:ln>
        </c:spPr>
        <c:txPr>
          <a:bodyPr rot="-5400000"/>
          <a:lstStyle/>
          <a:p>
            <a:pPr>
              <a:defRPr b="0" sz="800" spc="-1" strike="noStrike">
                <a:solidFill>
                  <a:srgbClr val="0000ff"/>
                </a:solidFill>
                <a:latin typeface="Arial"/>
              </a:defRPr>
            </a:pPr>
          </a:p>
        </c:txPr>
        <c:crossAx val="1785127"/>
        <c:crossesAt val="0"/>
        <c:auto val="1"/>
        <c:lblAlgn val="ctr"/>
        <c:lblOffset val="100"/>
        <c:noMultiLvlLbl val="0"/>
      </c:catAx>
      <c:valAx>
        <c:axId val="1785127"/>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hear (kips)</a:t>
                </a:r>
              </a:p>
            </c:rich>
          </c:tx>
          <c:layout>
            <c:manualLayout>
              <c:xMode val="edge"/>
              <c:yMode val="edge"/>
              <c:x val="0.00641976571691647"/>
              <c:y val="0.217002417405318"/>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0063495"/>
        <c:crossesAt val="1"/>
        <c:crossBetween val="midCat"/>
      </c:valAx>
      <c:spPr>
        <a:solidFill>
          <a:srgbClr val="ffffff"/>
        </a:solidFill>
        <a:ln w="12600">
          <a:solidFill>
            <a:srgbClr val="c0c0c0"/>
          </a:solidFill>
          <a:custDash>
            <a:ds d="300000" sp="300000"/>
          </a:custDash>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chart" Target="../charts/chart1.xml"/><Relationship Id="rId9" Type="http://schemas.openxmlformats.org/officeDocument/2006/relationships/chart" Target="../charts/chart2.xml"/><Relationship Id="rId10" Type="http://schemas.openxmlformats.org/officeDocument/2006/relationships/chart" Target="../charts/chart3.xml"/><Relationship Id="rId1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chart" Target="../charts/chart5.xml"/><Relationship Id="rId9" Type="http://schemas.openxmlformats.org/officeDocument/2006/relationships/chart" Target="../charts/chart6.xml"/><Relationship Id="rId10" Type="http://schemas.openxmlformats.org/officeDocument/2006/relationships/chart" Target="../charts/chart7.xml"/><Relationship Id="rId11"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7</xdr:row>
      <xdr:rowOff>152640</xdr:rowOff>
    </xdr:from>
    <xdr:to>
      <xdr:col>4</xdr:col>
      <xdr:colOff>618840</xdr:colOff>
      <xdr:row>14</xdr:row>
      <xdr:rowOff>80640</xdr:rowOff>
    </xdr:to>
    <xdr:grpSp>
      <xdr:nvGrpSpPr>
        <xdr:cNvPr id="0" name="Group 129"/>
        <xdr:cNvGrpSpPr/>
      </xdr:nvGrpSpPr>
      <xdr:grpSpPr>
        <a:xfrm>
          <a:off x="2173320" y="1324080"/>
          <a:ext cx="1262520" cy="1061640"/>
          <a:chOff x="2173320" y="1324080"/>
          <a:chExt cx="1262520" cy="1061640"/>
        </a:xfrm>
      </xdr:grpSpPr>
      <xdr:sp>
        <xdr:nvSpPr>
          <xdr:cNvPr id="1" name="Line 2"/>
          <xdr:cNvSpPr/>
        </xdr:nvSpPr>
        <xdr:spPr>
          <a:xfrm>
            <a:off x="2264040" y="1324080"/>
            <a:ext cx="1091880" cy="0"/>
          </a:xfrm>
          <a:prstGeom prst="line">
            <a:avLst/>
          </a:prstGeom>
          <a:ln w="19080">
            <a:solidFill>
              <a:srgbClr val="000000"/>
            </a:solidFill>
            <a:miter/>
          </a:ln>
        </xdr:spPr>
        <xdr:style>
          <a:lnRef idx="0"/>
          <a:fillRef idx="0"/>
          <a:effectRef idx="0"/>
          <a:fontRef idx="minor"/>
        </xdr:style>
      </xdr:sp>
      <xdr:sp>
        <xdr:nvSpPr>
          <xdr:cNvPr id="2" name="Oval 3"/>
          <xdr:cNvSpPr/>
        </xdr:nvSpPr>
        <xdr:spPr>
          <a:xfrm>
            <a:off x="2235600" y="1334520"/>
            <a:ext cx="56520" cy="58680"/>
          </a:xfrm>
          <a:prstGeom prst="ellipse">
            <a:avLst/>
          </a:prstGeom>
          <a:solidFill>
            <a:srgbClr val="000000"/>
          </a:solidFill>
          <a:ln w="9360">
            <a:solidFill>
              <a:srgbClr val="000000"/>
            </a:solidFill>
            <a:miter/>
          </a:ln>
        </xdr:spPr>
        <xdr:style>
          <a:lnRef idx="0"/>
          <a:fillRef idx="0"/>
          <a:effectRef idx="0"/>
          <a:fontRef idx="minor"/>
        </xdr:style>
      </xdr:sp>
      <xdr:sp>
        <xdr:nvSpPr>
          <xdr:cNvPr id="3" name="Line 9"/>
          <xdr:cNvSpPr/>
        </xdr:nvSpPr>
        <xdr:spPr>
          <a:xfrm>
            <a:off x="2264040" y="1645560"/>
            <a:ext cx="1091880" cy="0"/>
          </a:xfrm>
          <a:prstGeom prst="line">
            <a:avLst/>
          </a:prstGeom>
          <a:ln w="19080">
            <a:solidFill>
              <a:srgbClr val="000000"/>
            </a:solidFill>
            <a:miter/>
          </a:ln>
        </xdr:spPr>
        <xdr:style>
          <a:lnRef idx="0"/>
          <a:fillRef idx="0"/>
          <a:effectRef idx="0"/>
          <a:fontRef idx="minor"/>
        </xdr:style>
      </xdr:sp>
      <xdr:sp>
        <xdr:nvSpPr>
          <xdr:cNvPr id="4" name="Line 10"/>
          <xdr:cNvSpPr/>
        </xdr:nvSpPr>
        <xdr:spPr>
          <a:xfrm>
            <a:off x="2264040" y="1967400"/>
            <a:ext cx="1091880" cy="0"/>
          </a:xfrm>
          <a:prstGeom prst="line">
            <a:avLst/>
          </a:prstGeom>
          <a:ln w="19080">
            <a:solidFill>
              <a:srgbClr val="000000"/>
            </a:solidFill>
            <a:miter/>
          </a:ln>
        </xdr:spPr>
        <xdr:style>
          <a:lnRef idx="0"/>
          <a:fillRef idx="0"/>
          <a:effectRef idx="0"/>
          <a:fontRef idx="minor"/>
        </xdr:style>
      </xdr:sp>
      <xdr:sp>
        <xdr:nvSpPr>
          <xdr:cNvPr id="5" name="Line 11"/>
          <xdr:cNvSpPr/>
        </xdr:nvSpPr>
        <xdr:spPr>
          <a:xfrm>
            <a:off x="2264040" y="2289240"/>
            <a:ext cx="1091880" cy="0"/>
          </a:xfrm>
          <a:prstGeom prst="line">
            <a:avLst/>
          </a:prstGeom>
          <a:ln w="19080">
            <a:solidFill>
              <a:srgbClr val="000000"/>
            </a:solidFill>
            <a:miter/>
          </a:ln>
        </xdr:spPr>
        <xdr:style>
          <a:lnRef idx="0"/>
          <a:fillRef idx="0"/>
          <a:effectRef idx="0"/>
          <a:fontRef idx="minor"/>
        </xdr:style>
      </xdr:sp>
      <xdr:sp>
        <xdr:nvSpPr>
          <xdr:cNvPr id="6" name="Rectangle 12"/>
          <xdr:cNvSpPr/>
        </xdr:nvSpPr>
        <xdr:spPr>
          <a:xfrm>
            <a:off x="3356280" y="2192760"/>
            <a:ext cx="79560" cy="192960"/>
          </a:xfrm>
          <a:prstGeom prst="rect">
            <a:avLst/>
          </a:prstGeom>
          <a:blipFill rotWithShape="0">
            <a:blip r:embed="rId1"/>
            <a:srcRect/>
            <a:tile tx="0" ty="0" sx="100000" sy="100000" algn="ctr"/>
          </a:blipFill>
          <a:ln w="9360">
            <a:solidFill>
              <a:srgbClr val="ffffff"/>
            </a:solidFill>
            <a:miter/>
          </a:ln>
        </xdr:spPr>
        <xdr:style>
          <a:lnRef idx="0"/>
          <a:fillRef idx="0"/>
          <a:effectRef idx="0"/>
          <a:fontRef idx="minor"/>
        </xdr:style>
      </xdr:sp>
      <xdr:sp>
        <xdr:nvSpPr>
          <xdr:cNvPr id="7" name="Oval 13"/>
          <xdr:cNvSpPr/>
        </xdr:nvSpPr>
        <xdr:spPr>
          <a:xfrm>
            <a:off x="2235600" y="1656360"/>
            <a:ext cx="56520" cy="58680"/>
          </a:xfrm>
          <a:prstGeom prst="ellipse">
            <a:avLst/>
          </a:prstGeom>
          <a:solidFill>
            <a:srgbClr val="000000"/>
          </a:solidFill>
          <a:ln w="9360">
            <a:solidFill>
              <a:srgbClr val="000000"/>
            </a:solidFill>
            <a:miter/>
          </a:ln>
        </xdr:spPr>
        <xdr:style>
          <a:lnRef idx="0"/>
          <a:fillRef idx="0"/>
          <a:effectRef idx="0"/>
          <a:fontRef idx="minor"/>
        </xdr:style>
      </xdr:sp>
      <xdr:sp>
        <xdr:nvSpPr>
          <xdr:cNvPr id="8" name="Rectangle 14"/>
          <xdr:cNvSpPr/>
        </xdr:nvSpPr>
        <xdr:spPr>
          <a:xfrm>
            <a:off x="2184480" y="1870920"/>
            <a:ext cx="79560" cy="192960"/>
          </a:xfrm>
          <a:prstGeom prst="rect">
            <a:avLst/>
          </a:prstGeom>
          <a:blipFill rotWithShape="0">
            <a:blip r:embed="rId2"/>
            <a:srcRect/>
            <a:tile tx="0" ty="0" sx="100000" sy="100000" algn="ctr"/>
          </a:blipFill>
          <a:ln w="9360">
            <a:solidFill>
              <a:srgbClr val="ffffff"/>
            </a:solidFill>
            <a:miter/>
          </a:ln>
        </xdr:spPr>
        <xdr:style>
          <a:lnRef idx="0"/>
          <a:fillRef idx="0"/>
          <a:effectRef idx="0"/>
          <a:fontRef idx="minor"/>
        </xdr:style>
      </xdr:sp>
      <xdr:sp>
        <xdr:nvSpPr>
          <xdr:cNvPr id="9" name="Rectangle 15"/>
          <xdr:cNvSpPr/>
        </xdr:nvSpPr>
        <xdr:spPr>
          <a:xfrm>
            <a:off x="3356280" y="1870920"/>
            <a:ext cx="79560" cy="192960"/>
          </a:xfrm>
          <a:prstGeom prst="rect">
            <a:avLst/>
          </a:prstGeom>
          <a:blipFill rotWithShape="0">
            <a:blip r:embed="rId3"/>
            <a:srcRect/>
            <a:tile tx="0" ty="0" sx="100000" sy="100000" algn="ctr"/>
          </a:blipFill>
          <a:ln w="9360">
            <a:solidFill>
              <a:srgbClr val="ffffff"/>
            </a:solidFill>
            <a:miter/>
          </a:ln>
        </xdr:spPr>
        <xdr:style>
          <a:lnRef idx="0"/>
          <a:fillRef idx="0"/>
          <a:effectRef idx="0"/>
          <a:fontRef idx="minor"/>
        </xdr:style>
      </xdr:sp>
      <xdr:sp>
        <xdr:nvSpPr>
          <xdr:cNvPr id="10" name="Rectangle 16"/>
          <xdr:cNvSpPr/>
        </xdr:nvSpPr>
        <xdr:spPr>
          <a:xfrm>
            <a:off x="3356280" y="1554480"/>
            <a:ext cx="79560" cy="187560"/>
          </a:xfrm>
          <a:prstGeom prst="rect">
            <a:avLst/>
          </a:prstGeom>
          <a:blipFill rotWithShape="0">
            <a:blip r:embed="rId4"/>
            <a:srcRect/>
            <a:tile tx="0" ty="0" sx="100000" sy="100000" algn="ctr"/>
          </a:blipFill>
          <a:ln w="9360">
            <a:solidFill>
              <a:srgbClr val="ffffff"/>
            </a:solidFill>
            <a:miter/>
          </a:ln>
        </xdr:spPr>
        <xdr:style>
          <a:lnRef idx="0"/>
          <a:fillRef idx="0"/>
          <a:effectRef idx="0"/>
          <a:fontRef idx="minor"/>
        </xdr:style>
      </xdr:sp>
      <xdr:sp>
        <xdr:nvSpPr>
          <xdr:cNvPr id="11" name="AutoShape 17"/>
          <xdr:cNvSpPr/>
        </xdr:nvSpPr>
        <xdr:spPr>
          <a:xfrm>
            <a:off x="3327840" y="1334520"/>
            <a:ext cx="56520" cy="586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sp>
        <xdr:nvSpPr>
          <xdr:cNvPr id="12" name="Line 18"/>
          <xdr:cNvSpPr/>
        </xdr:nvSpPr>
        <xdr:spPr>
          <a:xfrm>
            <a:off x="2264040" y="1870920"/>
            <a:ext cx="0" cy="192960"/>
          </a:xfrm>
          <a:prstGeom prst="line">
            <a:avLst/>
          </a:prstGeom>
          <a:ln w="9360">
            <a:solidFill>
              <a:srgbClr val="000000"/>
            </a:solidFill>
            <a:miter/>
          </a:ln>
        </xdr:spPr>
        <xdr:style>
          <a:lnRef idx="0"/>
          <a:fillRef idx="0"/>
          <a:effectRef idx="0"/>
          <a:fontRef idx="minor"/>
        </xdr:style>
      </xdr:sp>
      <xdr:sp>
        <xdr:nvSpPr>
          <xdr:cNvPr id="13" name="Line 19"/>
          <xdr:cNvSpPr/>
        </xdr:nvSpPr>
        <xdr:spPr>
          <a:xfrm>
            <a:off x="3356280" y="1870920"/>
            <a:ext cx="0" cy="192960"/>
          </a:xfrm>
          <a:prstGeom prst="line">
            <a:avLst/>
          </a:prstGeom>
          <a:ln w="9360">
            <a:solidFill>
              <a:srgbClr val="000000"/>
            </a:solidFill>
            <a:miter/>
          </a:ln>
        </xdr:spPr>
        <xdr:style>
          <a:lnRef idx="0"/>
          <a:fillRef idx="0"/>
          <a:effectRef idx="0"/>
          <a:fontRef idx="minor"/>
        </xdr:style>
      </xdr:sp>
      <xdr:sp>
        <xdr:nvSpPr>
          <xdr:cNvPr id="14" name="Line 20"/>
          <xdr:cNvSpPr/>
        </xdr:nvSpPr>
        <xdr:spPr>
          <a:xfrm>
            <a:off x="3356280" y="2192760"/>
            <a:ext cx="0" cy="192960"/>
          </a:xfrm>
          <a:prstGeom prst="line">
            <a:avLst/>
          </a:prstGeom>
          <a:ln w="9360">
            <a:solidFill>
              <a:srgbClr val="000000"/>
            </a:solidFill>
            <a:miter/>
          </a:ln>
        </xdr:spPr>
        <xdr:style>
          <a:lnRef idx="0"/>
          <a:fillRef idx="0"/>
          <a:effectRef idx="0"/>
          <a:fontRef idx="minor"/>
        </xdr:style>
      </xdr:sp>
      <xdr:sp>
        <xdr:nvSpPr>
          <xdr:cNvPr id="15" name="Line 21"/>
          <xdr:cNvSpPr/>
        </xdr:nvSpPr>
        <xdr:spPr>
          <a:xfrm>
            <a:off x="3356280" y="1554480"/>
            <a:ext cx="0" cy="187560"/>
          </a:xfrm>
          <a:prstGeom prst="line">
            <a:avLst/>
          </a:prstGeom>
          <a:ln w="9360">
            <a:solidFill>
              <a:srgbClr val="000000"/>
            </a:solidFill>
            <a:miter/>
          </a:ln>
        </xdr:spPr>
        <xdr:style>
          <a:lnRef idx="0"/>
          <a:fillRef idx="0"/>
          <a:effectRef idx="0"/>
          <a:fontRef idx="minor"/>
        </xdr:style>
      </xdr:sp>
      <xdr:sp>
        <xdr:nvSpPr>
          <xdr:cNvPr id="16" name="Rectangle 36"/>
          <xdr:cNvSpPr/>
        </xdr:nvSpPr>
        <xdr:spPr>
          <a:xfrm>
            <a:off x="2184480" y="1398960"/>
            <a:ext cx="159120" cy="48240"/>
          </a:xfrm>
          <a:prstGeom prst="rect">
            <a:avLst/>
          </a:prstGeom>
          <a:blipFill rotWithShape="0">
            <a:blip r:embed="rId5"/>
            <a:srcRect/>
            <a:tile tx="0" ty="0" sx="100000" sy="100000" algn="ctr"/>
          </a:blipFill>
          <a:ln w="9360">
            <a:solidFill>
              <a:srgbClr val="ffffff"/>
            </a:solidFill>
            <a:miter/>
          </a:ln>
        </xdr:spPr>
        <xdr:style>
          <a:lnRef idx="0"/>
          <a:fillRef idx="0"/>
          <a:effectRef idx="0"/>
          <a:fontRef idx="minor"/>
        </xdr:style>
      </xdr:sp>
      <xdr:sp>
        <xdr:nvSpPr>
          <xdr:cNvPr id="17" name="Line 37"/>
          <xdr:cNvSpPr/>
        </xdr:nvSpPr>
        <xdr:spPr>
          <a:xfrm>
            <a:off x="2173320" y="1398960"/>
            <a:ext cx="181800" cy="0"/>
          </a:xfrm>
          <a:prstGeom prst="line">
            <a:avLst/>
          </a:prstGeom>
          <a:ln w="9360">
            <a:solidFill>
              <a:srgbClr val="000000"/>
            </a:solidFill>
            <a:miter/>
          </a:ln>
        </xdr:spPr>
        <xdr:style>
          <a:lnRef idx="0"/>
          <a:fillRef idx="0"/>
          <a:effectRef idx="0"/>
          <a:fontRef idx="minor"/>
        </xdr:style>
      </xdr:sp>
      <xdr:sp>
        <xdr:nvSpPr>
          <xdr:cNvPr id="18" name="Rectangle 38"/>
          <xdr:cNvSpPr/>
        </xdr:nvSpPr>
        <xdr:spPr>
          <a:xfrm>
            <a:off x="3265200" y="1398960"/>
            <a:ext cx="159120" cy="48240"/>
          </a:xfrm>
          <a:prstGeom prst="rect">
            <a:avLst/>
          </a:prstGeom>
          <a:blipFill rotWithShape="0">
            <a:blip r:embed="rId6"/>
            <a:srcRect/>
            <a:tile tx="0" ty="0" sx="100000" sy="100000" algn="ctr"/>
          </a:blipFill>
          <a:ln w="9360">
            <a:solidFill>
              <a:srgbClr val="ffffff"/>
            </a:solidFill>
            <a:miter/>
          </a:ln>
        </xdr:spPr>
        <xdr:style>
          <a:lnRef idx="0"/>
          <a:fillRef idx="0"/>
          <a:effectRef idx="0"/>
          <a:fontRef idx="minor"/>
        </xdr:style>
      </xdr:sp>
      <xdr:sp>
        <xdr:nvSpPr>
          <xdr:cNvPr id="19" name="Line 39"/>
          <xdr:cNvSpPr/>
        </xdr:nvSpPr>
        <xdr:spPr>
          <a:xfrm>
            <a:off x="3259440" y="1398960"/>
            <a:ext cx="176040" cy="0"/>
          </a:xfrm>
          <a:prstGeom prst="line">
            <a:avLst/>
          </a:prstGeom>
          <a:ln w="9360">
            <a:solidFill>
              <a:srgbClr val="000000"/>
            </a:solidFill>
            <a:miter/>
          </a:ln>
        </xdr:spPr>
        <xdr:style>
          <a:lnRef idx="0"/>
          <a:fillRef idx="0"/>
          <a:effectRef idx="0"/>
          <a:fontRef idx="minor"/>
        </xdr:style>
      </xdr:sp>
      <xdr:sp>
        <xdr:nvSpPr>
          <xdr:cNvPr id="20" name="Rectangle 40"/>
          <xdr:cNvSpPr/>
        </xdr:nvSpPr>
        <xdr:spPr>
          <a:xfrm>
            <a:off x="2184480" y="1720800"/>
            <a:ext cx="159120" cy="48240"/>
          </a:xfrm>
          <a:prstGeom prst="rect">
            <a:avLst/>
          </a:prstGeom>
          <a:blipFill rotWithShape="0">
            <a:blip r:embed="rId7"/>
            <a:srcRect/>
            <a:tile tx="0" ty="0" sx="100000" sy="100000" algn="ctr"/>
          </a:blipFill>
          <a:ln w="9360">
            <a:solidFill>
              <a:srgbClr val="ffffff"/>
            </a:solidFill>
            <a:miter/>
          </a:ln>
        </xdr:spPr>
        <xdr:style>
          <a:lnRef idx="0"/>
          <a:fillRef idx="0"/>
          <a:effectRef idx="0"/>
          <a:fontRef idx="minor"/>
        </xdr:style>
      </xdr:sp>
      <xdr:sp>
        <xdr:nvSpPr>
          <xdr:cNvPr id="21" name="Line 41"/>
          <xdr:cNvSpPr/>
        </xdr:nvSpPr>
        <xdr:spPr>
          <a:xfrm>
            <a:off x="2173320" y="1720800"/>
            <a:ext cx="1818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362160</xdr:colOff>
      <xdr:row>6</xdr:row>
      <xdr:rowOff>37800</xdr:rowOff>
    </xdr:from>
    <xdr:to>
      <xdr:col>8</xdr:col>
      <xdr:colOff>598680</xdr:colOff>
      <xdr:row>15</xdr:row>
      <xdr:rowOff>3600</xdr:rowOff>
    </xdr:to>
    <xdr:grpSp>
      <xdr:nvGrpSpPr>
        <xdr:cNvPr id="22" name="Group 128"/>
        <xdr:cNvGrpSpPr/>
      </xdr:nvGrpSpPr>
      <xdr:grpSpPr>
        <a:xfrm>
          <a:off x="3822840" y="1047600"/>
          <a:ext cx="2298600" cy="1423080"/>
          <a:chOff x="3822840" y="1047600"/>
          <a:chExt cx="2298600" cy="1423080"/>
        </a:xfrm>
      </xdr:grpSpPr>
      <xdr:sp>
        <xdr:nvSpPr>
          <xdr:cNvPr id="23" name="Line 4"/>
          <xdr:cNvSpPr/>
        </xdr:nvSpPr>
        <xdr:spPr>
          <a:xfrm>
            <a:off x="3822840" y="2079000"/>
            <a:ext cx="2048400" cy="0"/>
          </a:xfrm>
          <a:prstGeom prst="line">
            <a:avLst/>
          </a:prstGeom>
          <a:ln w="25560">
            <a:solidFill>
              <a:srgbClr val="000000"/>
            </a:solidFill>
            <a:miter/>
          </a:ln>
        </xdr:spPr>
        <xdr:style>
          <a:lnRef idx="0"/>
          <a:fillRef idx="0"/>
          <a:effectRef idx="0"/>
          <a:fontRef idx="minor"/>
        </xdr:style>
      </xdr:sp>
      <xdr:sp>
        <xdr:nvSpPr>
          <xdr:cNvPr id="24" name="Line 5"/>
          <xdr:cNvSpPr/>
        </xdr:nvSpPr>
        <xdr:spPr>
          <a:xfrm>
            <a:off x="4095720" y="1590120"/>
            <a:ext cx="0" cy="375840"/>
          </a:xfrm>
          <a:prstGeom prst="line">
            <a:avLst/>
          </a:prstGeom>
          <a:ln w="15840">
            <a:solidFill>
              <a:srgbClr val="000000"/>
            </a:solidFill>
            <a:miter/>
            <a:tailEnd len="med" type="triangle" w="sm"/>
          </a:ln>
        </xdr:spPr>
        <xdr:style>
          <a:lnRef idx="0"/>
          <a:fillRef idx="0"/>
          <a:effectRef idx="0"/>
          <a:fontRef idx="minor"/>
        </xdr:style>
      </xdr:sp>
      <xdr:sp>
        <xdr:nvSpPr>
          <xdr:cNvPr id="25" name="Line 6"/>
          <xdr:cNvSpPr/>
        </xdr:nvSpPr>
        <xdr:spPr>
          <a:xfrm>
            <a:off x="3822840" y="1047600"/>
            <a:ext cx="0" cy="864720"/>
          </a:xfrm>
          <a:prstGeom prst="line">
            <a:avLst/>
          </a:prstGeom>
          <a:ln w="9360">
            <a:solidFill>
              <a:srgbClr val="000000"/>
            </a:solidFill>
            <a:miter/>
          </a:ln>
        </xdr:spPr>
        <xdr:style>
          <a:lnRef idx="0"/>
          <a:fillRef idx="0"/>
          <a:effectRef idx="0"/>
          <a:fontRef idx="minor"/>
        </xdr:style>
      </xdr:sp>
      <xdr:sp>
        <xdr:nvSpPr>
          <xdr:cNvPr id="26" name="Line 7"/>
          <xdr:cNvSpPr/>
        </xdr:nvSpPr>
        <xdr:spPr>
          <a:xfrm flipV="1">
            <a:off x="4425840" y="1407240"/>
            <a:ext cx="0" cy="408240"/>
          </a:xfrm>
          <a:prstGeom prst="line">
            <a:avLst/>
          </a:prstGeom>
          <a:ln w="9360">
            <a:solidFill>
              <a:srgbClr val="000000"/>
            </a:solidFill>
            <a:miter/>
          </a:ln>
        </xdr:spPr>
        <xdr:style>
          <a:lnRef idx="0"/>
          <a:fillRef idx="0"/>
          <a:effectRef idx="0"/>
          <a:fontRef idx="minor"/>
        </xdr:style>
      </xdr:sp>
      <xdr:sp>
        <xdr:nvSpPr>
          <xdr:cNvPr id="27" name="Line 8"/>
          <xdr:cNvSpPr/>
        </xdr:nvSpPr>
        <xdr:spPr>
          <a:xfrm flipV="1">
            <a:off x="5512680" y="1246320"/>
            <a:ext cx="0" cy="295200"/>
          </a:xfrm>
          <a:prstGeom prst="line">
            <a:avLst/>
          </a:prstGeom>
          <a:ln w="9360">
            <a:solidFill>
              <a:srgbClr val="000000"/>
            </a:solidFill>
            <a:miter/>
          </a:ln>
        </xdr:spPr>
        <xdr:style>
          <a:lnRef idx="0"/>
          <a:fillRef idx="0"/>
          <a:effectRef idx="0"/>
          <a:fontRef idx="minor"/>
        </xdr:style>
      </xdr:sp>
      <xdr:sp>
        <xdr:nvSpPr>
          <xdr:cNvPr id="28" name="Arc 22"/>
          <xdr:cNvSpPr/>
        </xdr:nvSpPr>
        <xdr:spPr>
          <a:xfrm rot="2700000">
            <a:off x="5446800" y="1845000"/>
            <a:ext cx="273960" cy="290160"/>
          </a:xfrm>
          <a:custGeom>
            <a:avLst/>
            <a:gdLst/>
            <a:ahLst/>
            <a:rect l="l" t="t" r="r" b="b"/>
            <a:pathLst>
              <a:path stroke="0" w="13087" h="14744">
                <a:moveTo>
                  <a:pt x="8513" y="245"/>
                </a:moveTo>
                <a:arcTo wR="10800" hR="10800" stAng="-6133627" swAng="7418926"/>
                <a:lnTo>
                  <a:pt x="10800" y="10800"/>
                </a:lnTo>
                <a:close/>
              </a:path>
              <a:path fill="none" w="13087" h="14744">
                <a:moveTo>
                  <a:pt x="8513" y="245"/>
                </a:moveTo>
                <a:arcTo wR="10800" hR="10800" stAng="-6133627" swAng="7418926"/>
              </a:path>
            </a:pathLst>
          </a:custGeom>
          <a:noFill/>
          <a:ln w="15840">
            <a:solidFill>
              <a:srgbClr val="000000"/>
            </a:solidFill>
            <a:miter/>
            <a:headEnd len="med" type="triangle" w="sm"/>
          </a:ln>
        </xdr:spPr>
        <xdr:style>
          <a:lnRef idx="0"/>
          <a:fillRef idx="0"/>
          <a:effectRef idx="0"/>
          <a:fontRef idx="minor"/>
        </xdr:style>
      </xdr:sp>
      <xdr:sp>
        <xdr:nvSpPr>
          <xdr:cNvPr id="29" name="Line 23"/>
          <xdr:cNvSpPr/>
        </xdr:nvSpPr>
        <xdr:spPr>
          <a:xfrm>
            <a:off x="3822840" y="1332360"/>
            <a:ext cx="168984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30" name="Line 24"/>
          <xdr:cNvSpPr/>
        </xdr:nvSpPr>
        <xdr:spPr>
          <a:xfrm>
            <a:off x="3822840" y="2310120"/>
            <a:ext cx="204840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31" name="Line 25"/>
          <xdr:cNvSpPr/>
        </xdr:nvSpPr>
        <xdr:spPr>
          <a:xfrm>
            <a:off x="3822840" y="1654560"/>
            <a:ext cx="27288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32" name="Line 26"/>
          <xdr:cNvSpPr/>
        </xdr:nvSpPr>
        <xdr:spPr>
          <a:xfrm>
            <a:off x="3822840" y="1493280"/>
            <a:ext cx="60300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33" name="Line 27"/>
          <xdr:cNvSpPr/>
        </xdr:nvSpPr>
        <xdr:spPr>
          <a:xfrm>
            <a:off x="5558400" y="1590120"/>
            <a:ext cx="563040" cy="0"/>
          </a:xfrm>
          <a:prstGeom prst="line">
            <a:avLst/>
          </a:prstGeom>
          <a:ln w="9360">
            <a:solidFill>
              <a:srgbClr val="000000"/>
            </a:solidFill>
            <a:miter/>
          </a:ln>
        </xdr:spPr>
        <xdr:style>
          <a:lnRef idx="0"/>
          <a:fillRef idx="0"/>
          <a:effectRef idx="0"/>
          <a:fontRef idx="minor"/>
        </xdr:style>
      </xdr:sp>
      <xdr:sp>
        <xdr:nvSpPr>
          <xdr:cNvPr id="34" name="Line 28"/>
          <xdr:cNvSpPr/>
        </xdr:nvSpPr>
        <xdr:spPr>
          <a:xfrm>
            <a:off x="5911200" y="1955520"/>
            <a:ext cx="181800" cy="0"/>
          </a:xfrm>
          <a:prstGeom prst="line">
            <a:avLst/>
          </a:prstGeom>
          <a:ln w="9360">
            <a:solidFill>
              <a:srgbClr val="000000"/>
            </a:solidFill>
            <a:miter/>
          </a:ln>
        </xdr:spPr>
        <xdr:style>
          <a:lnRef idx="0"/>
          <a:fillRef idx="0"/>
          <a:effectRef idx="0"/>
          <a:fontRef idx="minor"/>
        </xdr:style>
      </xdr:sp>
      <xdr:sp>
        <xdr:nvSpPr>
          <xdr:cNvPr id="35" name="Line 29"/>
          <xdr:cNvSpPr/>
        </xdr:nvSpPr>
        <xdr:spPr>
          <a:xfrm>
            <a:off x="5911200" y="2073600"/>
            <a:ext cx="181800" cy="0"/>
          </a:xfrm>
          <a:prstGeom prst="line">
            <a:avLst/>
          </a:prstGeom>
          <a:ln w="9360">
            <a:solidFill>
              <a:srgbClr val="000000"/>
            </a:solidFill>
            <a:miter/>
          </a:ln>
        </xdr:spPr>
        <xdr:style>
          <a:lnRef idx="0"/>
          <a:fillRef idx="0"/>
          <a:effectRef idx="0"/>
          <a:fontRef idx="minor"/>
        </xdr:style>
      </xdr:sp>
      <xdr:sp>
        <xdr:nvSpPr>
          <xdr:cNvPr id="36" name="Line 30"/>
          <xdr:cNvSpPr/>
        </xdr:nvSpPr>
        <xdr:spPr>
          <a:xfrm>
            <a:off x="6024960" y="1590120"/>
            <a:ext cx="0" cy="36504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37" name="Line 31"/>
          <xdr:cNvSpPr/>
        </xdr:nvSpPr>
        <xdr:spPr>
          <a:xfrm flipV="1">
            <a:off x="6024960" y="2073240"/>
            <a:ext cx="0" cy="160920"/>
          </a:xfrm>
          <a:prstGeom prst="line">
            <a:avLst/>
          </a:prstGeom>
          <a:ln w="9360">
            <a:solidFill>
              <a:srgbClr val="000000"/>
            </a:solidFill>
            <a:miter/>
            <a:tailEnd len="sm" type="stealth" w="sm"/>
          </a:ln>
        </xdr:spPr>
        <xdr:style>
          <a:lnRef idx="0"/>
          <a:fillRef idx="0"/>
          <a:effectRef idx="0"/>
          <a:fontRef idx="minor"/>
        </xdr:style>
      </xdr:sp>
      <xdr:sp>
        <xdr:nvSpPr>
          <xdr:cNvPr id="38" name="Line 32"/>
          <xdr:cNvSpPr/>
        </xdr:nvSpPr>
        <xdr:spPr>
          <a:xfrm flipV="1">
            <a:off x="6024960" y="1955520"/>
            <a:ext cx="0" cy="118080"/>
          </a:xfrm>
          <a:prstGeom prst="line">
            <a:avLst/>
          </a:prstGeom>
          <a:ln w="9360">
            <a:solidFill>
              <a:srgbClr val="000000"/>
            </a:solidFill>
            <a:miter/>
          </a:ln>
        </xdr:spPr>
        <xdr:style>
          <a:lnRef idx="0"/>
          <a:fillRef idx="0"/>
          <a:effectRef idx="0"/>
          <a:fontRef idx="minor"/>
        </xdr:style>
      </xdr:sp>
      <xdr:sp>
        <xdr:nvSpPr>
          <xdr:cNvPr id="39" name="Line 33"/>
          <xdr:cNvSpPr/>
        </xdr:nvSpPr>
        <xdr:spPr>
          <a:xfrm flipV="1">
            <a:off x="5649480" y="1057680"/>
            <a:ext cx="0" cy="612360"/>
          </a:xfrm>
          <a:prstGeom prst="line">
            <a:avLst/>
          </a:prstGeom>
          <a:ln w="9360">
            <a:solidFill>
              <a:srgbClr val="000000"/>
            </a:solidFill>
            <a:miter/>
          </a:ln>
        </xdr:spPr>
        <xdr:style>
          <a:lnRef idx="0"/>
          <a:fillRef idx="0"/>
          <a:effectRef idx="0"/>
          <a:fontRef idx="minor"/>
        </xdr:style>
      </xdr:sp>
      <xdr:sp>
        <xdr:nvSpPr>
          <xdr:cNvPr id="40" name="Line 34"/>
          <xdr:cNvSpPr/>
        </xdr:nvSpPr>
        <xdr:spPr>
          <a:xfrm>
            <a:off x="3822840" y="1171080"/>
            <a:ext cx="182664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41" name="Line 35"/>
          <xdr:cNvSpPr/>
        </xdr:nvSpPr>
        <xdr:spPr>
          <a:xfrm>
            <a:off x="3822840" y="2401560"/>
            <a:ext cx="290160" cy="0"/>
          </a:xfrm>
          <a:prstGeom prst="line">
            <a:avLst/>
          </a:prstGeom>
          <a:ln w="9360">
            <a:solidFill>
              <a:srgbClr val="000000"/>
            </a:solidFill>
            <a:miter/>
            <a:tailEnd len="sm" type="stealth" w="sm"/>
          </a:ln>
        </xdr:spPr>
        <xdr:style>
          <a:lnRef idx="0"/>
          <a:fillRef idx="0"/>
          <a:effectRef idx="0"/>
          <a:fontRef idx="minor"/>
        </xdr:style>
      </xdr:sp>
      <xdr:sp>
        <xdr:nvSpPr>
          <xdr:cNvPr id="42" name="Line 42"/>
          <xdr:cNvSpPr/>
        </xdr:nvSpPr>
        <xdr:spPr>
          <a:xfrm flipV="1">
            <a:off x="3822840" y="2089440"/>
            <a:ext cx="0" cy="381240"/>
          </a:xfrm>
          <a:prstGeom prst="line">
            <a:avLst/>
          </a:prstGeom>
          <a:ln w="15840">
            <a:solidFill>
              <a:srgbClr val="000000"/>
            </a:solidFill>
            <a:miter/>
            <a:tailEnd len="med" type="triangle" w="med"/>
          </a:ln>
        </xdr:spPr>
        <xdr:style>
          <a:lnRef idx="0"/>
          <a:fillRef idx="0"/>
          <a:effectRef idx="0"/>
          <a:fontRef idx="minor"/>
        </xdr:style>
      </xdr:sp>
      <xdr:sp>
        <xdr:nvSpPr>
          <xdr:cNvPr id="43" name="Line 43"/>
          <xdr:cNvSpPr/>
        </xdr:nvSpPr>
        <xdr:spPr>
          <a:xfrm flipV="1">
            <a:off x="5871240" y="2089440"/>
            <a:ext cx="0" cy="381240"/>
          </a:xfrm>
          <a:prstGeom prst="line">
            <a:avLst/>
          </a:prstGeom>
          <a:ln w="15840">
            <a:solidFill>
              <a:srgbClr val="000000"/>
            </a:solidFill>
            <a:miter/>
            <a:tailEnd len="med" type="triangle" w="med"/>
          </a:ln>
        </xdr:spPr>
        <xdr:style>
          <a:lnRef idx="0"/>
          <a:fillRef idx="0"/>
          <a:effectRef idx="0"/>
          <a:fontRef idx="minor"/>
        </xdr:style>
      </xdr:sp>
      <xdr:sp>
        <xdr:nvSpPr>
          <xdr:cNvPr id="44" name="Line 44"/>
          <xdr:cNvSpPr/>
        </xdr:nvSpPr>
        <xdr:spPr>
          <a:xfrm flipH="1">
            <a:off x="4135680" y="2213280"/>
            <a:ext cx="90720" cy="0"/>
          </a:xfrm>
          <a:prstGeom prst="line">
            <a:avLst/>
          </a:prstGeom>
          <a:ln w="9360">
            <a:solidFill>
              <a:srgbClr val="000000"/>
            </a:solidFill>
            <a:miter/>
          </a:ln>
        </xdr:spPr>
        <xdr:style>
          <a:lnRef idx="0"/>
          <a:fillRef idx="0"/>
          <a:effectRef idx="0"/>
          <a:fontRef idx="minor"/>
        </xdr:style>
      </xdr:sp>
      <xdr:sp>
        <xdr:nvSpPr>
          <xdr:cNvPr id="45" name="Line 45"/>
          <xdr:cNvSpPr/>
        </xdr:nvSpPr>
        <xdr:spPr>
          <a:xfrm flipV="1">
            <a:off x="4226760" y="2089440"/>
            <a:ext cx="0" cy="123480"/>
          </a:xfrm>
          <a:prstGeom prst="line">
            <a:avLst/>
          </a:prstGeom>
          <a:ln w="9360">
            <a:solidFill>
              <a:srgbClr val="000000"/>
            </a:solidFill>
            <a:miter/>
            <a:tailEnd len="sm" type="stealth" w="sm"/>
          </a:ln>
        </xdr:spPr>
        <xdr:style>
          <a:lnRef idx="0"/>
          <a:fillRef idx="0"/>
          <a:effectRef idx="0"/>
          <a:fontRef idx="minor"/>
        </xdr:style>
      </xdr:sp>
      <xdr:sp>
        <xdr:nvSpPr>
          <xdr:cNvPr id="46" name="Line 46"/>
          <xdr:cNvSpPr/>
        </xdr:nvSpPr>
        <xdr:spPr>
          <a:xfrm>
            <a:off x="4425840" y="1853280"/>
            <a:ext cx="0" cy="101880"/>
          </a:xfrm>
          <a:prstGeom prst="line">
            <a:avLst/>
          </a:prstGeom>
          <a:ln w="9360">
            <a:solidFill>
              <a:srgbClr val="000000"/>
            </a:solidFill>
            <a:miter/>
            <a:tailEnd len="sm" type="stealth" w="sm"/>
          </a:ln>
        </xdr:spPr>
        <xdr:style>
          <a:lnRef idx="0"/>
          <a:fillRef idx="0"/>
          <a:effectRef idx="0"/>
          <a:fontRef idx="minor"/>
        </xdr:style>
      </xdr:sp>
      <xdr:sp>
        <xdr:nvSpPr>
          <xdr:cNvPr id="47" name="Line 47"/>
          <xdr:cNvSpPr/>
        </xdr:nvSpPr>
        <xdr:spPr>
          <a:xfrm>
            <a:off x="5512680" y="1590120"/>
            <a:ext cx="0" cy="365040"/>
          </a:xfrm>
          <a:prstGeom prst="line">
            <a:avLst/>
          </a:prstGeom>
          <a:ln w="9360">
            <a:solidFill>
              <a:srgbClr val="000000"/>
            </a:solidFill>
            <a:miter/>
            <a:tailEnd len="sm" type="stealth" w="sm"/>
          </a:ln>
        </xdr:spPr>
        <xdr:style>
          <a:lnRef idx="0"/>
          <a:fillRef idx="0"/>
          <a:effectRef idx="0"/>
          <a:fontRef idx="minor"/>
        </xdr:style>
      </xdr:sp>
      <xdr:sp>
        <xdr:nvSpPr>
          <xdr:cNvPr id="48" name="Line 48"/>
          <xdr:cNvSpPr/>
        </xdr:nvSpPr>
        <xdr:spPr>
          <a:xfrm flipV="1">
            <a:off x="4425840" y="1589760"/>
            <a:ext cx="1086840" cy="263160"/>
          </a:xfrm>
          <a:prstGeom prst="line">
            <a:avLst/>
          </a:prstGeom>
          <a:ln w="9360">
            <a:solidFill>
              <a:srgbClr val="000000"/>
            </a:solidFill>
            <a:miter/>
          </a:ln>
        </xdr:spPr>
        <xdr:style>
          <a:lnRef idx="0"/>
          <a:fillRef idx="0"/>
          <a:effectRef idx="0"/>
          <a:fontRef idx="minor"/>
        </xdr:style>
      </xdr:sp>
      <xdr:sp>
        <xdr:nvSpPr>
          <xdr:cNvPr id="49" name="Line 49"/>
          <xdr:cNvSpPr/>
        </xdr:nvSpPr>
        <xdr:spPr>
          <a:xfrm>
            <a:off x="382284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50" name="Line 50"/>
          <xdr:cNvSpPr/>
        </xdr:nvSpPr>
        <xdr:spPr>
          <a:xfrm>
            <a:off x="3822840" y="1955520"/>
            <a:ext cx="2048400" cy="0"/>
          </a:xfrm>
          <a:prstGeom prst="line">
            <a:avLst/>
          </a:prstGeom>
          <a:ln w="9360">
            <a:solidFill>
              <a:srgbClr val="000000"/>
            </a:solidFill>
            <a:miter/>
          </a:ln>
        </xdr:spPr>
        <xdr:style>
          <a:lnRef idx="0"/>
          <a:fillRef idx="0"/>
          <a:effectRef idx="0"/>
          <a:fontRef idx="minor"/>
        </xdr:style>
      </xdr:sp>
      <xdr:sp>
        <xdr:nvSpPr>
          <xdr:cNvPr id="51" name="Line 51"/>
          <xdr:cNvSpPr/>
        </xdr:nvSpPr>
        <xdr:spPr>
          <a:xfrm>
            <a:off x="394200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52" name="Line 52"/>
          <xdr:cNvSpPr/>
        </xdr:nvSpPr>
        <xdr:spPr>
          <a:xfrm>
            <a:off x="406728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53" name="Line 53"/>
          <xdr:cNvSpPr/>
        </xdr:nvSpPr>
        <xdr:spPr>
          <a:xfrm>
            <a:off x="418680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54" name="Line 54"/>
          <xdr:cNvSpPr/>
        </xdr:nvSpPr>
        <xdr:spPr>
          <a:xfrm>
            <a:off x="430632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55" name="Line 55"/>
          <xdr:cNvSpPr/>
        </xdr:nvSpPr>
        <xdr:spPr>
          <a:xfrm>
            <a:off x="442584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56" name="Line 56"/>
          <xdr:cNvSpPr/>
        </xdr:nvSpPr>
        <xdr:spPr>
          <a:xfrm>
            <a:off x="454536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57" name="Line 57"/>
          <xdr:cNvSpPr/>
        </xdr:nvSpPr>
        <xdr:spPr>
          <a:xfrm>
            <a:off x="466488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58" name="Line 58"/>
          <xdr:cNvSpPr/>
        </xdr:nvSpPr>
        <xdr:spPr>
          <a:xfrm>
            <a:off x="479016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59" name="Line 59"/>
          <xdr:cNvSpPr/>
        </xdr:nvSpPr>
        <xdr:spPr>
          <a:xfrm>
            <a:off x="490968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60" name="Line 60"/>
          <xdr:cNvSpPr/>
        </xdr:nvSpPr>
        <xdr:spPr>
          <a:xfrm>
            <a:off x="502920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61" name="Line 61"/>
          <xdr:cNvSpPr/>
        </xdr:nvSpPr>
        <xdr:spPr>
          <a:xfrm>
            <a:off x="514872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62" name="Line 62"/>
          <xdr:cNvSpPr/>
        </xdr:nvSpPr>
        <xdr:spPr>
          <a:xfrm>
            <a:off x="526824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63" name="Line 63"/>
          <xdr:cNvSpPr/>
        </xdr:nvSpPr>
        <xdr:spPr>
          <a:xfrm>
            <a:off x="538776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64" name="Line 64"/>
          <xdr:cNvSpPr/>
        </xdr:nvSpPr>
        <xdr:spPr>
          <a:xfrm>
            <a:off x="551268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65" name="Line 65"/>
          <xdr:cNvSpPr/>
        </xdr:nvSpPr>
        <xdr:spPr>
          <a:xfrm>
            <a:off x="563220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66" name="Line 66"/>
          <xdr:cNvSpPr/>
        </xdr:nvSpPr>
        <xdr:spPr>
          <a:xfrm>
            <a:off x="575172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67" name="Line 67"/>
          <xdr:cNvSpPr/>
        </xdr:nvSpPr>
        <xdr:spPr>
          <a:xfrm>
            <a:off x="5871240" y="1955520"/>
            <a:ext cx="0" cy="118080"/>
          </a:xfrm>
          <a:prstGeom prst="line">
            <a:avLst/>
          </a:prstGeom>
          <a:ln w="9360">
            <a:solidFill>
              <a:srgbClr val="000000"/>
            </a:solidFill>
            <a:miter/>
            <a:tailEnd len="sm" type="stealth" w="sm"/>
          </a:ln>
        </xdr:spPr>
        <xdr:style>
          <a:lnRef idx="0"/>
          <a:fillRef idx="0"/>
          <a:effectRef idx="0"/>
          <a:fontRef idx="minor"/>
        </xdr:style>
      </xdr:sp>
      <xdr:sp>
        <xdr:nvSpPr>
          <xdr:cNvPr id="68" name="Line 68"/>
          <xdr:cNvSpPr/>
        </xdr:nvSpPr>
        <xdr:spPr>
          <a:xfrm>
            <a:off x="4545360" y="1826640"/>
            <a:ext cx="0" cy="128880"/>
          </a:xfrm>
          <a:prstGeom prst="line">
            <a:avLst/>
          </a:prstGeom>
          <a:ln w="9360">
            <a:solidFill>
              <a:srgbClr val="000000"/>
            </a:solidFill>
            <a:miter/>
            <a:tailEnd len="sm" type="stealth" w="sm"/>
          </a:ln>
        </xdr:spPr>
        <xdr:style>
          <a:lnRef idx="0"/>
          <a:fillRef idx="0"/>
          <a:effectRef idx="0"/>
          <a:fontRef idx="minor"/>
        </xdr:style>
      </xdr:sp>
      <xdr:sp>
        <xdr:nvSpPr>
          <xdr:cNvPr id="69" name="Line 69"/>
          <xdr:cNvSpPr/>
        </xdr:nvSpPr>
        <xdr:spPr>
          <a:xfrm>
            <a:off x="4664880" y="1794240"/>
            <a:ext cx="0" cy="160920"/>
          </a:xfrm>
          <a:prstGeom prst="line">
            <a:avLst/>
          </a:prstGeom>
          <a:ln w="9360">
            <a:solidFill>
              <a:srgbClr val="000000"/>
            </a:solidFill>
            <a:miter/>
            <a:tailEnd len="sm" type="stealth" w="sm"/>
          </a:ln>
        </xdr:spPr>
        <xdr:style>
          <a:lnRef idx="0"/>
          <a:fillRef idx="0"/>
          <a:effectRef idx="0"/>
          <a:fontRef idx="minor"/>
        </xdr:style>
      </xdr:sp>
      <xdr:sp>
        <xdr:nvSpPr>
          <xdr:cNvPr id="70" name="Line 70"/>
          <xdr:cNvSpPr/>
        </xdr:nvSpPr>
        <xdr:spPr>
          <a:xfrm>
            <a:off x="4790160" y="1767240"/>
            <a:ext cx="0" cy="187920"/>
          </a:xfrm>
          <a:prstGeom prst="line">
            <a:avLst/>
          </a:prstGeom>
          <a:ln w="9360">
            <a:solidFill>
              <a:srgbClr val="000000"/>
            </a:solidFill>
            <a:miter/>
            <a:tailEnd len="sm" type="stealth" w="sm"/>
          </a:ln>
        </xdr:spPr>
        <xdr:style>
          <a:lnRef idx="0"/>
          <a:fillRef idx="0"/>
          <a:effectRef idx="0"/>
          <a:fontRef idx="minor"/>
        </xdr:style>
      </xdr:sp>
      <xdr:sp>
        <xdr:nvSpPr>
          <xdr:cNvPr id="71" name="Line 71"/>
          <xdr:cNvSpPr/>
        </xdr:nvSpPr>
        <xdr:spPr>
          <a:xfrm>
            <a:off x="4909680" y="1740600"/>
            <a:ext cx="0" cy="214560"/>
          </a:xfrm>
          <a:prstGeom prst="line">
            <a:avLst/>
          </a:prstGeom>
          <a:ln w="9360">
            <a:solidFill>
              <a:srgbClr val="000000"/>
            </a:solidFill>
            <a:miter/>
            <a:tailEnd len="sm" type="stealth" w="sm"/>
          </a:ln>
        </xdr:spPr>
        <xdr:style>
          <a:lnRef idx="0"/>
          <a:fillRef idx="0"/>
          <a:effectRef idx="0"/>
          <a:fontRef idx="minor"/>
        </xdr:style>
      </xdr:sp>
      <xdr:sp>
        <xdr:nvSpPr>
          <xdr:cNvPr id="72" name="Line 72"/>
          <xdr:cNvSpPr/>
        </xdr:nvSpPr>
        <xdr:spPr>
          <a:xfrm>
            <a:off x="5148720" y="1670760"/>
            <a:ext cx="0" cy="284760"/>
          </a:xfrm>
          <a:prstGeom prst="line">
            <a:avLst/>
          </a:prstGeom>
          <a:ln w="9360">
            <a:solidFill>
              <a:srgbClr val="000000"/>
            </a:solidFill>
            <a:miter/>
            <a:tailEnd len="sm" type="stealth" w="sm"/>
          </a:ln>
        </xdr:spPr>
        <xdr:style>
          <a:lnRef idx="0"/>
          <a:fillRef idx="0"/>
          <a:effectRef idx="0"/>
          <a:fontRef idx="minor"/>
        </xdr:style>
      </xdr:sp>
      <xdr:sp>
        <xdr:nvSpPr>
          <xdr:cNvPr id="73" name="Line 73"/>
          <xdr:cNvSpPr/>
        </xdr:nvSpPr>
        <xdr:spPr>
          <a:xfrm>
            <a:off x="5029200" y="1713600"/>
            <a:ext cx="0" cy="241560"/>
          </a:xfrm>
          <a:prstGeom prst="line">
            <a:avLst/>
          </a:prstGeom>
          <a:ln w="9360">
            <a:solidFill>
              <a:srgbClr val="000000"/>
            </a:solidFill>
            <a:miter/>
            <a:tailEnd len="sm" type="stealth" w="sm"/>
          </a:ln>
        </xdr:spPr>
        <xdr:style>
          <a:lnRef idx="0"/>
          <a:fillRef idx="0"/>
          <a:effectRef idx="0"/>
          <a:fontRef idx="minor"/>
        </xdr:style>
      </xdr:sp>
      <xdr:sp>
        <xdr:nvSpPr>
          <xdr:cNvPr id="74" name="Line 74"/>
          <xdr:cNvSpPr/>
        </xdr:nvSpPr>
        <xdr:spPr>
          <a:xfrm>
            <a:off x="5268240" y="1643760"/>
            <a:ext cx="0" cy="311400"/>
          </a:xfrm>
          <a:prstGeom prst="line">
            <a:avLst/>
          </a:prstGeom>
          <a:ln w="9360">
            <a:solidFill>
              <a:srgbClr val="000000"/>
            </a:solidFill>
            <a:miter/>
            <a:tailEnd len="sm" type="stealth" w="sm"/>
          </a:ln>
        </xdr:spPr>
        <xdr:style>
          <a:lnRef idx="0"/>
          <a:fillRef idx="0"/>
          <a:effectRef idx="0"/>
          <a:fontRef idx="minor"/>
        </xdr:style>
      </xdr:sp>
      <xdr:sp>
        <xdr:nvSpPr>
          <xdr:cNvPr id="75" name="Line 75"/>
          <xdr:cNvSpPr/>
        </xdr:nvSpPr>
        <xdr:spPr>
          <a:xfrm>
            <a:off x="5387760" y="1617120"/>
            <a:ext cx="0" cy="338400"/>
          </a:xfrm>
          <a:prstGeom prst="line">
            <a:avLst/>
          </a:prstGeom>
          <a:ln w="9360">
            <a:solidFill>
              <a:srgbClr val="000000"/>
            </a:solidFill>
            <a:miter/>
            <a:tailEnd len="sm" type="stealth" w="sm"/>
          </a:ln>
        </xdr:spPr>
        <xdr:style>
          <a:lnRef idx="0"/>
          <a:fillRef idx="0"/>
          <a:effectRef idx="0"/>
          <a:fontRef idx="minor"/>
        </xdr:style>
      </xdr:sp>
    </xdr:grpSp>
    <xdr:clientData/>
  </xdr:twoCellAnchor>
  <xdr:twoCellAnchor editAs="oneCell">
    <xdr:from>
      <xdr:col>3</xdr:col>
      <xdr:colOff>20160</xdr:colOff>
      <xdr:row>28</xdr:row>
      <xdr:rowOff>9360</xdr:rowOff>
    </xdr:from>
    <xdr:to>
      <xdr:col>9</xdr:col>
      <xdr:colOff>201240</xdr:colOff>
      <xdr:row>42</xdr:row>
      <xdr:rowOff>19080</xdr:rowOff>
    </xdr:to>
    <xdr:graphicFrame>
      <xdr:nvGraphicFramePr>
        <xdr:cNvPr id="76" name="Chart 88"/>
        <xdr:cNvGraphicFramePr/>
      </xdr:nvGraphicFramePr>
      <xdr:xfrm>
        <a:off x="2173320" y="4581360"/>
        <a:ext cx="4325040" cy="2276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10440</xdr:colOff>
      <xdr:row>41</xdr:row>
      <xdr:rowOff>95760</xdr:rowOff>
    </xdr:from>
    <xdr:to>
      <xdr:col>9</xdr:col>
      <xdr:colOff>201240</xdr:colOff>
      <xdr:row>51</xdr:row>
      <xdr:rowOff>133560</xdr:rowOff>
    </xdr:to>
    <xdr:graphicFrame>
      <xdr:nvGraphicFramePr>
        <xdr:cNvPr id="77" name="Chart 89"/>
        <xdr:cNvGraphicFramePr/>
      </xdr:nvGraphicFramePr>
      <xdr:xfrm>
        <a:off x="2163600" y="6772680"/>
        <a:ext cx="4334760" cy="16570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1</xdr:col>
      <xdr:colOff>0</xdr:colOff>
      <xdr:row>3</xdr:row>
      <xdr:rowOff>0</xdr:rowOff>
    </xdr:from>
    <xdr:to>
      <xdr:col>124</xdr:col>
      <xdr:colOff>720</xdr:colOff>
      <xdr:row>5</xdr:row>
      <xdr:rowOff>162000</xdr:rowOff>
    </xdr:to>
    <xdr:sp>
      <xdr:nvSpPr>
        <xdr:cNvPr id="78" name="Rectangle 122"/>
        <xdr:cNvSpPr/>
      </xdr:nvSpPr>
      <xdr:spPr>
        <a:xfrm>
          <a:off x="7152120" y="523800"/>
          <a:ext cx="2686680" cy="4860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20</xdr:col>
      <xdr:colOff>10080</xdr:colOff>
      <xdr:row>41</xdr:row>
      <xdr:rowOff>105120</xdr:rowOff>
    </xdr:from>
    <xdr:to>
      <xdr:col>125</xdr:col>
      <xdr:colOff>382680</xdr:colOff>
      <xdr:row>51</xdr:row>
      <xdr:rowOff>152640</xdr:rowOff>
    </xdr:to>
    <xdr:graphicFrame>
      <xdr:nvGraphicFramePr>
        <xdr:cNvPr id="79" name="Chart 130"/>
        <xdr:cNvGraphicFramePr/>
      </xdr:nvGraphicFramePr>
      <xdr:xfrm>
        <a:off x="6518160" y="6782040"/>
        <a:ext cx="4346640" cy="1666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0</xdr:col>
      <xdr:colOff>10080</xdr:colOff>
      <xdr:row>30</xdr:row>
      <xdr:rowOff>66240</xdr:rowOff>
    </xdr:from>
    <xdr:to>
      <xdr:col>125</xdr:col>
      <xdr:colOff>392760</xdr:colOff>
      <xdr:row>40</xdr:row>
      <xdr:rowOff>123840</xdr:rowOff>
    </xdr:to>
    <xdr:graphicFrame>
      <xdr:nvGraphicFramePr>
        <xdr:cNvPr id="80" name="Chart 131"/>
        <xdr:cNvGraphicFramePr/>
      </xdr:nvGraphicFramePr>
      <xdr:xfrm>
        <a:off x="6518160" y="4962240"/>
        <a:ext cx="4356720" cy="16768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9</xdr:row>
      <xdr:rowOff>152280</xdr:rowOff>
    </xdr:from>
    <xdr:to>
      <xdr:col>4</xdr:col>
      <xdr:colOff>618480</xdr:colOff>
      <xdr:row>16</xdr:row>
      <xdr:rowOff>80280</xdr:rowOff>
    </xdr:to>
    <xdr:grpSp>
      <xdr:nvGrpSpPr>
        <xdr:cNvPr id="81" name="Group 188"/>
        <xdr:cNvGrpSpPr/>
      </xdr:nvGrpSpPr>
      <xdr:grpSpPr>
        <a:xfrm>
          <a:off x="2173320" y="1647720"/>
          <a:ext cx="1242360" cy="1061640"/>
          <a:chOff x="2173320" y="1647720"/>
          <a:chExt cx="1242360" cy="1061640"/>
        </a:xfrm>
      </xdr:grpSpPr>
      <xdr:sp>
        <xdr:nvSpPr>
          <xdr:cNvPr id="82" name="Line 2"/>
          <xdr:cNvSpPr/>
        </xdr:nvSpPr>
        <xdr:spPr>
          <a:xfrm>
            <a:off x="2264040" y="1647720"/>
            <a:ext cx="1072440" cy="0"/>
          </a:xfrm>
          <a:prstGeom prst="line">
            <a:avLst/>
          </a:prstGeom>
          <a:ln w="19080">
            <a:solidFill>
              <a:srgbClr val="000000"/>
            </a:solidFill>
            <a:miter/>
          </a:ln>
        </xdr:spPr>
        <xdr:style>
          <a:lnRef idx="0"/>
          <a:fillRef idx="0"/>
          <a:effectRef idx="0"/>
          <a:fontRef idx="minor"/>
        </xdr:style>
      </xdr:sp>
      <xdr:sp>
        <xdr:nvSpPr>
          <xdr:cNvPr id="83" name="Oval 3"/>
          <xdr:cNvSpPr/>
        </xdr:nvSpPr>
        <xdr:spPr>
          <a:xfrm>
            <a:off x="2235600" y="1658160"/>
            <a:ext cx="56520" cy="58680"/>
          </a:xfrm>
          <a:prstGeom prst="ellipse">
            <a:avLst/>
          </a:prstGeom>
          <a:solidFill>
            <a:srgbClr val="000000"/>
          </a:solidFill>
          <a:ln w="9360">
            <a:solidFill>
              <a:srgbClr val="000000"/>
            </a:solidFill>
            <a:miter/>
          </a:ln>
        </xdr:spPr>
        <xdr:style>
          <a:lnRef idx="0"/>
          <a:fillRef idx="0"/>
          <a:effectRef idx="0"/>
          <a:fontRef idx="minor"/>
        </xdr:style>
      </xdr:sp>
      <xdr:sp>
        <xdr:nvSpPr>
          <xdr:cNvPr id="84" name="Line 9"/>
          <xdr:cNvSpPr/>
        </xdr:nvSpPr>
        <xdr:spPr>
          <a:xfrm>
            <a:off x="2264040" y="1969200"/>
            <a:ext cx="1072440" cy="0"/>
          </a:xfrm>
          <a:prstGeom prst="line">
            <a:avLst/>
          </a:prstGeom>
          <a:ln w="19080">
            <a:solidFill>
              <a:srgbClr val="000000"/>
            </a:solidFill>
            <a:miter/>
          </a:ln>
        </xdr:spPr>
        <xdr:style>
          <a:lnRef idx="0"/>
          <a:fillRef idx="0"/>
          <a:effectRef idx="0"/>
          <a:fontRef idx="minor"/>
        </xdr:style>
      </xdr:sp>
      <xdr:sp>
        <xdr:nvSpPr>
          <xdr:cNvPr id="85" name="Line 10"/>
          <xdr:cNvSpPr/>
        </xdr:nvSpPr>
        <xdr:spPr>
          <a:xfrm>
            <a:off x="2264040" y="2291040"/>
            <a:ext cx="1072440" cy="0"/>
          </a:xfrm>
          <a:prstGeom prst="line">
            <a:avLst/>
          </a:prstGeom>
          <a:ln w="19080">
            <a:solidFill>
              <a:srgbClr val="000000"/>
            </a:solidFill>
            <a:miter/>
          </a:ln>
        </xdr:spPr>
        <xdr:style>
          <a:lnRef idx="0"/>
          <a:fillRef idx="0"/>
          <a:effectRef idx="0"/>
          <a:fontRef idx="minor"/>
        </xdr:style>
      </xdr:sp>
      <xdr:sp>
        <xdr:nvSpPr>
          <xdr:cNvPr id="86" name="Line 11"/>
          <xdr:cNvSpPr/>
        </xdr:nvSpPr>
        <xdr:spPr>
          <a:xfrm>
            <a:off x="2264040" y="2612880"/>
            <a:ext cx="1072440" cy="0"/>
          </a:xfrm>
          <a:prstGeom prst="line">
            <a:avLst/>
          </a:prstGeom>
          <a:ln w="19080">
            <a:solidFill>
              <a:srgbClr val="000000"/>
            </a:solidFill>
            <a:miter/>
          </a:ln>
        </xdr:spPr>
        <xdr:style>
          <a:lnRef idx="0"/>
          <a:fillRef idx="0"/>
          <a:effectRef idx="0"/>
          <a:fontRef idx="minor"/>
        </xdr:style>
      </xdr:sp>
      <xdr:sp>
        <xdr:nvSpPr>
          <xdr:cNvPr id="87" name="Rectangle 12"/>
          <xdr:cNvSpPr/>
        </xdr:nvSpPr>
        <xdr:spPr>
          <a:xfrm>
            <a:off x="3336480" y="2516400"/>
            <a:ext cx="79200" cy="192960"/>
          </a:xfrm>
          <a:prstGeom prst="rect">
            <a:avLst/>
          </a:prstGeom>
          <a:blipFill rotWithShape="0">
            <a:blip r:embed="rId1"/>
            <a:srcRect/>
            <a:tile tx="0" ty="0" sx="100000" sy="100000" algn="ctr"/>
          </a:blipFill>
          <a:ln w="9360">
            <a:solidFill>
              <a:srgbClr val="ffffff"/>
            </a:solidFill>
            <a:miter/>
          </a:ln>
        </xdr:spPr>
        <xdr:style>
          <a:lnRef idx="0"/>
          <a:fillRef idx="0"/>
          <a:effectRef idx="0"/>
          <a:fontRef idx="minor"/>
        </xdr:style>
      </xdr:sp>
      <xdr:sp>
        <xdr:nvSpPr>
          <xdr:cNvPr id="88" name="Oval 13"/>
          <xdr:cNvSpPr/>
        </xdr:nvSpPr>
        <xdr:spPr>
          <a:xfrm>
            <a:off x="2235600" y="1980000"/>
            <a:ext cx="56520" cy="53280"/>
          </a:xfrm>
          <a:prstGeom prst="ellipse">
            <a:avLst/>
          </a:prstGeom>
          <a:solidFill>
            <a:srgbClr val="000000"/>
          </a:solidFill>
          <a:ln w="9360">
            <a:solidFill>
              <a:srgbClr val="000000"/>
            </a:solidFill>
            <a:miter/>
          </a:ln>
        </xdr:spPr>
        <xdr:style>
          <a:lnRef idx="0"/>
          <a:fillRef idx="0"/>
          <a:effectRef idx="0"/>
          <a:fontRef idx="minor"/>
        </xdr:style>
      </xdr:sp>
      <xdr:sp>
        <xdr:nvSpPr>
          <xdr:cNvPr id="89" name="Rectangle 14"/>
          <xdr:cNvSpPr/>
        </xdr:nvSpPr>
        <xdr:spPr>
          <a:xfrm>
            <a:off x="2184480" y="2194560"/>
            <a:ext cx="79200" cy="192960"/>
          </a:xfrm>
          <a:prstGeom prst="rect">
            <a:avLst/>
          </a:prstGeom>
          <a:blipFill rotWithShape="0">
            <a:blip r:embed="rId2"/>
            <a:srcRect/>
            <a:tile tx="0" ty="0" sx="100000" sy="100000" algn="ctr"/>
          </a:blipFill>
          <a:ln w="9360">
            <a:solidFill>
              <a:srgbClr val="ffffff"/>
            </a:solidFill>
            <a:miter/>
          </a:ln>
        </xdr:spPr>
        <xdr:style>
          <a:lnRef idx="0"/>
          <a:fillRef idx="0"/>
          <a:effectRef idx="0"/>
          <a:fontRef idx="minor"/>
        </xdr:style>
      </xdr:sp>
      <xdr:sp>
        <xdr:nvSpPr>
          <xdr:cNvPr id="90" name="Rectangle 15"/>
          <xdr:cNvSpPr/>
        </xdr:nvSpPr>
        <xdr:spPr>
          <a:xfrm>
            <a:off x="3336480" y="2194560"/>
            <a:ext cx="79200" cy="192960"/>
          </a:xfrm>
          <a:prstGeom prst="rect">
            <a:avLst/>
          </a:prstGeom>
          <a:blipFill rotWithShape="0">
            <a:blip r:embed="rId3"/>
            <a:srcRect/>
            <a:tile tx="0" ty="0" sx="100000" sy="100000" algn="ctr"/>
          </a:blipFill>
          <a:ln w="9360">
            <a:solidFill>
              <a:srgbClr val="ffffff"/>
            </a:solidFill>
            <a:miter/>
          </a:ln>
        </xdr:spPr>
        <xdr:style>
          <a:lnRef idx="0"/>
          <a:fillRef idx="0"/>
          <a:effectRef idx="0"/>
          <a:fontRef idx="minor"/>
        </xdr:style>
      </xdr:sp>
      <xdr:sp>
        <xdr:nvSpPr>
          <xdr:cNvPr id="91" name="Rectangle 16"/>
          <xdr:cNvSpPr/>
        </xdr:nvSpPr>
        <xdr:spPr>
          <a:xfrm>
            <a:off x="3336480" y="1872720"/>
            <a:ext cx="79200" cy="192960"/>
          </a:xfrm>
          <a:prstGeom prst="rect">
            <a:avLst/>
          </a:prstGeom>
          <a:blipFill rotWithShape="0">
            <a:blip r:embed="rId4"/>
            <a:srcRect/>
            <a:tile tx="0" ty="0" sx="100000" sy="100000" algn="ctr"/>
          </a:blipFill>
          <a:ln w="9360">
            <a:solidFill>
              <a:srgbClr val="ffffff"/>
            </a:solidFill>
            <a:miter/>
          </a:ln>
        </xdr:spPr>
        <xdr:style>
          <a:lnRef idx="0"/>
          <a:fillRef idx="0"/>
          <a:effectRef idx="0"/>
          <a:fontRef idx="minor"/>
        </xdr:style>
      </xdr:sp>
      <xdr:sp>
        <xdr:nvSpPr>
          <xdr:cNvPr id="92" name="AutoShape 17"/>
          <xdr:cNvSpPr/>
        </xdr:nvSpPr>
        <xdr:spPr>
          <a:xfrm>
            <a:off x="3302280" y="1658160"/>
            <a:ext cx="62280" cy="586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sp>
        <xdr:nvSpPr>
          <xdr:cNvPr id="93" name="Line 18"/>
          <xdr:cNvSpPr/>
        </xdr:nvSpPr>
        <xdr:spPr>
          <a:xfrm>
            <a:off x="2264040" y="2194560"/>
            <a:ext cx="0" cy="192960"/>
          </a:xfrm>
          <a:prstGeom prst="line">
            <a:avLst/>
          </a:prstGeom>
          <a:ln w="9360">
            <a:solidFill>
              <a:srgbClr val="000000"/>
            </a:solidFill>
            <a:miter/>
          </a:ln>
        </xdr:spPr>
        <xdr:style>
          <a:lnRef idx="0"/>
          <a:fillRef idx="0"/>
          <a:effectRef idx="0"/>
          <a:fontRef idx="minor"/>
        </xdr:style>
      </xdr:sp>
      <xdr:sp>
        <xdr:nvSpPr>
          <xdr:cNvPr id="94" name="Line 19"/>
          <xdr:cNvSpPr/>
        </xdr:nvSpPr>
        <xdr:spPr>
          <a:xfrm>
            <a:off x="3336480" y="2194560"/>
            <a:ext cx="0" cy="192960"/>
          </a:xfrm>
          <a:prstGeom prst="line">
            <a:avLst/>
          </a:prstGeom>
          <a:ln w="9360">
            <a:solidFill>
              <a:srgbClr val="000000"/>
            </a:solidFill>
            <a:miter/>
          </a:ln>
        </xdr:spPr>
        <xdr:style>
          <a:lnRef idx="0"/>
          <a:fillRef idx="0"/>
          <a:effectRef idx="0"/>
          <a:fontRef idx="minor"/>
        </xdr:style>
      </xdr:sp>
      <xdr:sp>
        <xdr:nvSpPr>
          <xdr:cNvPr id="95" name="Line 20"/>
          <xdr:cNvSpPr/>
        </xdr:nvSpPr>
        <xdr:spPr>
          <a:xfrm>
            <a:off x="3336480" y="2516400"/>
            <a:ext cx="0" cy="192960"/>
          </a:xfrm>
          <a:prstGeom prst="line">
            <a:avLst/>
          </a:prstGeom>
          <a:ln w="9360">
            <a:solidFill>
              <a:srgbClr val="000000"/>
            </a:solidFill>
            <a:miter/>
          </a:ln>
        </xdr:spPr>
        <xdr:style>
          <a:lnRef idx="0"/>
          <a:fillRef idx="0"/>
          <a:effectRef idx="0"/>
          <a:fontRef idx="minor"/>
        </xdr:style>
      </xdr:sp>
      <xdr:sp>
        <xdr:nvSpPr>
          <xdr:cNvPr id="96" name="Line 21"/>
          <xdr:cNvSpPr/>
        </xdr:nvSpPr>
        <xdr:spPr>
          <a:xfrm>
            <a:off x="3336480" y="1872720"/>
            <a:ext cx="0" cy="192960"/>
          </a:xfrm>
          <a:prstGeom prst="line">
            <a:avLst/>
          </a:prstGeom>
          <a:ln w="9360">
            <a:solidFill>
              <a:srgbClr val="000000"/>
            </a:solidFill>
            <a:miter/>
          </a:ln>
        </xdr:spPr>
        <xdr:style>
          <a:lnRef idx="0"/>
          <a:fillRef idx="0"/>
          <a:effectRef idx="0"/>
          <a:fontRef idx="minor"/>
        </xdr:style>
      </xdr:sp>
      <xdr:sp>
        <xdr:nvSpPr>
          <xdr:cNvPr id="97" name="Rectangle 36"/>
          <xdr:cNvSpPr/>
        </xdr:nvSpPr>
        <xdr:spPr>
          <a:xfrm>
            <a:off x="2184480" y="1722600"/>
            <a:ext cx="158760" cy="48240"/>
          </a:xfrm>
          <a:prstGeom prst="rect">
            <a:avLst/>
          </a:prstGeom>
          <a:blipFill rotWithShape="0">
            <a:blip r:embed="rId5"/>
            <a:srcRect/>
            <a:tile tx="0" ty="0" sx="100000" sy="100000" algn="ctr"/>
          </a:blipFill>
          <a:ln w="9360">
            <a:solidFill>
              <a:srgbClr val="ffffff"/>
            </a:solidFill>
            <a:miter/>
          </a:ln>
        </xdr:spPr>
        <xdr:style>
          <a:lnRef idx="0"/>
          <a:fillRef idx="0"/>
          <a:effectRef idx="0"/>
          <a:fontRef idx="minor"/>
        </xdr:style>
      </xdr:sp>
      <xdr:sp>
        <xdr:nvSpPr>
          <xdr:cNvPr id="98" name="Line 37"/>
          <xdr:cNvSpPr/>
        </xdr:nvSpPr>
        <xdr:spPr>
          <a:xfrm>
            <a:off x="2173320" y="1722600"/>
            <a:ext cx="181440" cy="0"/>
          </a:xfrm>
          <a:prstGeom prst="line">
            <a:avLst/>
          </a:prstGeom>
          <a:ln w="9360">
            <a:solidFill>
              <a:srgbClr val="000000"/>
            </a:solidFill>
            <a:miter/>
          </a:ln>
        </xdr:spPr>
        <xdr:style>
          <a:lnRef idx="0"/>
          <a:fillRef idx="0"/>
          <a:effectRef idx="0"/>
          <a:fontRef idx="minor"/>
        </xdr:style>
      </xdr:sp>
      <xdr:sp>
        <xdr:nvSpPr>
          <xdr:cNvPr id="99" name="Rectangle 38"/>
          <xdr:cNvSpPr/>
        </xdr:nvSpPr>
        <xdr:spPr>
          <a:xfrm>
            <a:off x="3245760" y="1722600"/>
            <a:ext cx="158760" cy="48240"/>
          </a:xfrm>
          <a:prstGeom prst="rect">
            <a:avLst/>
          </a:prstGeom>
          <a:blipFill rotWithShape="0">
            <a:blip r:embed="rId6"/>
            <a:srcRect/>
            <a:tile tx="0" ty="0" sx="100000" sy="100000" algn="ctr"/>
          </a:blipFill>
          <a:ln w="9360">
            <a:solidFill>
              <a:srgbClr val="ffffff"/>
            </a:solidFill>
            <a:miter/>
          </a:ln>
        </xdr:spPr>
        <xdr:style>
          <a:lnRef idx="0"/>
          <a:fillRef idx="0"/>
          <a:effectRef idx="0"/>
          <a:fontRef idx="minor"/>
        </xdr:style>
      </xdr:sp>
      <xdr:sp>
        <xdr:nvSpPr>
          <xdr:cNvPr id="100" name="Line 39"/>
          <xdr:cNvSpPr/>
        </xdr:nvSpPr>
        <xdr:spPr>
          <a:xfrm>
            <a:off x="3234240" y="1722600"/>
            <a:ext cx="181440" cy="0"/>
          </a:xfrm>
          <a:prstGeom prst="line">
            <a:avLst/>
          </a:prstGeom>
          <a:ln w="9360">
            <a:solidFill>
              <a:srgbClr val="000000"/>
            </a:solidFill>
            <a:miter/>
          </a:ln>
        </xdr:spPr>
        <xdr:style>
          <a:lnRef idx="0"/>
          <a:fillRef idx="0"/>
          <a:effectRef idx="0"/>
          <a:fontRef idx="minor"/>
        </xdr:style>
      </xdr:sp>
      <xdr:sp>
        <xdr:nvSpPr>
          <xdr:cNvPr id="101" name="Rectangle 40"/>
          <xdr:cNvSpPr/>
        </xdr:nvSpPr>
        <xdr:spPr>
          <a:xfrm>
            <a:off x="2184480" y="2044440"/>
            <a:ext cx="158760" cy="48240"/>
          </a:xfrm>
          <a:prstGeom prst="rect">
            <a:avLst/>
          </a:prstGeom>
          <a:blipFill rotWithShape="0">
            <a:blip r:embed="rId7"/>
            <a:srcRect/>
            <a:tile tx="0" ty="0" sx="100000" sy="100000" algn="ctr"/>
          </a:blipFill>
          <a:ln w="9360">
            <a:solidFill>
              <a:srgbClr val="ffffff"/>
            </a:solidFill>
            <a:miter/>
          </a:ln>
        </xdr:spPr>
        <xdr:style>
          <a:lnRef idx="0"/>
          <a:fillRef idx="0"/>
          <a:effectRef idx="0"/>
          <a:fontRef idx="minor"/>
        </xdr:style>
      </xdr:sp>
      <xdr:sp>
        <xdr:nvSpPr>
          <xdr:cNvPr id="102" name="Line 41"/>
          <xdr:cNvSpPr/>
        </xdr:nvSpPr>
        <xdr:spPr>
          <a:xfrm>
            <a:off x="2173320" y="2044440"/>
            <a:ext cx="181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362160</xdr:colOff>
      <xdr:row>8</xdr:row>
      <xdr:rowOff>38160</xdr:rowOff>
    </xdr:from>
    <xdr:to>
      <xdr:col>9</xdr:col>
      <xdr:colOff>85320</xdr:colOff>
      <xdr:row>17</xdr:row>
      <xdr:rowOff>3960</xdr:rowOff>
    </xdr:to>
    <xdr:grpSp>
      <xdr:nvGrpSpPr>
        <xdr:cNvPr id="103" name="Group 187"/>
        <xdr:cNvGrpSpPr/>
      </xdr:nvGrpSpPr>
      <xdr:grpSpPr>
        <a:xfrm>
          <a:off x="3803400" y="1371600"/>
          <a:ext cx="2298600" cy="1423080"/>
          <a:chOff x="3803400" y="1371600"/>
          <a:chExt cx="2298600" cy="1423080"/>
        </a:xfrm>
      </xdr:grpSpPr>
      <xdr:sp>
        <xdr:nvSpPr>
          <xdr:cNvPr id="104" name="Line 4"/>
          <xdr:cNvSpPr/>
        </xdr:nvSpPr>
        <xdr:spPr>
          <a:xfrm>
            <a:off x="3803400" y="2403000"/>
            <a:ext cx="2048400" cy="0"/>
          </a:xfrm>
          <a:prstGeom prst="line">
            <a:avLst/>
          </a:prstGeom>
          <a:ln w="25560">
            <a:solidFill>
              <a:srgbClr val="000000"/>
            </a:solidFill>
            <a:miter/>
          </a:ln>
        </xdr:spPr>
        <xdr:style>
          <a:lnRef idx="0"/>
          <a:fillRef idx="0"/>
          <a:effectRef idx="0"/>
          <a:fontRef idx="minor"/>
        </xdr:style>
      </xdr:sp>
      <xdr:sp>
        <xdr:nvSpPr>
          <xdr:cNvPr id="105" name="Line 5"/>
          <xdr:cNvSpPr/>
        </xdr:nvSpPr>
        <xdr:spPr>
          <a:xfrm>
            <a:off x="4070520" y="1914120"/>
            <a:ext cx="0" cy="375840"/>
          </a:xfrm>
          <a:prstGeom prst="line">
            <a:avLst/>
          </a:prstGeom>
          <a:ln w="15840">
            <a:solidFill>
              <a:srgbClr val="000000"/>
            </a:solidFill>
            <a:miter/>
            <a:tailEnd len="med" type="triangle" w="sm"/>
          </a:ln>
        </xdr:spPr>
        <xdr:style>
          <a:lnRef idx="0"/>
          <a:fillRef idx="0"/>
          <a:effectRef idx="0"/>
          <a:fontRef idx="minor"/>
        </xdr:style>
      </xdr:sp>
      <xdr:sp>
        <xdr:nvSpPr>
          <xdr:cNvPr id="106" name="Line 6"/>
          <xdr:cNvSpPr/>
        </xdr:nvSpPr>
        <xdr:spPr>
          <a:xfrm>
            <a:off x="3803400" y="1371600"/>
            <a:ext cx="0" cy="864720"/>
          </a:xfrm>
          <a:prstGeom prst="line">
            <a:avLst/>
          </a:prstGeom>
          <a:ln w="9360">
            <a:solidFill>
              <a:srgbClr val="000000"/>
            </a:solidFill>
            <a:miter/>
          </a:ln>
        </xdr:spPr>
        <xdr:style>
          <a:lnRef idx="0"/>
          <a:fillRef idx="0"/>
          <a:effectRef idx="0"/>
          <a:fontRef idx="minor"/>
        </xdr:style>
      </xdr:sp>
      <xdr:sp>
        <xdr:nvSpPr>
          <xdr:cNvPr id="107" name="Line 7"/>
          <xdr:cNvSpPr/>
        </xdr:nvSpPr>
        <xdr:spPr>
          <a:xfrm flipV="1">
            <a:off x="4366440" y="1731240"/>
            <a:ext cx="0" cy="408240"/>
          </a:xfrm>
          <a:prstGeom prst="line">
            <a:avLst/>
          </a:prstGeom>
          <a:ln w="9360">
            <a:solidFill>
              <a:srgbClr val="000000"/>
            </a:solidFill>
            <a:miter/>
          </a:ln>
        </xdr:spPr>
        <xdr:style>
          <a:lnRef idx="0"/>
          <a:fillRef idx="0"/>
          <a:effectRef idx="0"/>
          <a:fontRef idx="minor"/>
        </xdr:style>
      </xdr:sp>
      <xdr:sp>
        <xdr:nvSpPr>
          <xdr:cNvPr id="108" name="Line 8"/>
          <xdr:cNvSpPr/>
        </xdr:nvSpPr>
        <xdr:spPr>
          <a:xfrm flipV="1">
            <a:off x="5487480" y="1570320"/>
            <a:ext cx="0" cy="295200"/>
          </a:xfrm>
          <a:prstGeom prst="line">
            <a:avLst/>
          </a:prstGeom>
          <a:ln w="9360">
            <a:solidFill>
              <a:srgbClr val="000000"/>
            </a:solidFill>
            <a:miter/>
          </a:ln>
        </xdr:spPr>
        <xdr:style>
          <a:lnRef idx="0"/>
          <a:fillRef idx="0"/>
          <a:effectRef idx="0"/>
          <a:fontRef idx="minor"/>
        </xdr:style>
      </xdr:sp>
      <xdr:sp>
        <xdr:nvSpPr>
          <xdr:cNvPr id="109" name="Arc 22"/>
          <xdr:cNvSpPr/>
        </xdr:nvSpPr>
        <xdr:spPr>
          <a:xfrm rot="2700000">
            <a:off x="5427360" y="2169000"/>
            <a:ext cx="273960" cy="290160"/>
          </a:xfrm>
          <a:custGeom>
            <a:avLst/>
            <a:gdLst/>
            <a:ahLst/>
            <a:rect l="l" t="t" r="r" b="b"/>
            <a:pathLst>
              <a:path stroke="0" w="13087" h="14744">
                <a:moveTo>
                  <a:pt x="8513" y="245"/>
                </a:moveTo>
                <a:arcTo wR="10800" hR="10800" stAng="-6133627" swAng="7418926"/>
                <a:lnTo>
                  <a:pt x="10800" y="10800"/>
                </a:lnTo>
                <a:close/>
              </a:path>
              <a:path fill="none" w="13087" h="14744">
                <a:moveTo>
                  <a:pt x="8513" y="245"/>
                </a:moveTo>
                <a:arcTo wR="10800" hR="10800" stAng="-6133627" swAng="7418926"/>
              </a:path>
            </a:pathLst>
          </a:custGeom>
          <a:noFill/>
          <a:ln w="15840">
            <a:solidFill>
              <a:srgbClr val="000000"/>
            </a:solidFill>
            <a:miter/>
            <a:headEnd len="med" type="triangle" w="sm"/>
          </a:ln>
        </xdr:spPr>
        <xdr:style>
          <a:lnRef idx="0"/>
          <a:fillRef idx="0"/>
          <a:effectRef idx="0"/>
          <a:fontRef idx="minor"/>
        </xdr:style>
      </xdr:sp>
      <xdr:sp>
        <xdr:nvSpPr>
          <xdr:cNvPr id="110" name="Line 23"/>
          <xdr:cNvSpPr/>
        </xdr:nvSpPr>
        <xdr:spPr>
          <a:xfrm>
            <a:off x="3803400" y="1656360"/>
            <a:ext cx="168408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11" name="Line 24"/>
          <xdr:cNvSpPr/>
        </xdr:nvSpPr>
        <xdr:spPr>
          <a:xfrm>
            <a:off x="3803400" y="2634120"/>
            <a:ext cx="204840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12" name="Line 25"/>
          <xdr:cNvSpPr/>
        </xdr:nvSpPr>
        <xdr:spPr>
          <a:xfrm>
            <a:off x="3803400" y="1978560"/>
            <a:ext cx="26712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13" name="Line 26"/>
          <xdr:cNvSpPr/>
        </xdr:nvSpPr>
        <xdr:spPr>
          <a:xfrm>
            <a:off x="3803400" y="1817280"/>
            <a:ext cx="56304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14" name="Line 27"/>
          <xdr:cNvSpPr/>
        </xdr:nvSpPr>
        <xdr:spPr>
          <a:xfrm>
            <a:off x="5538960" y="1914120"/>
            <a:ext cx="563040" cy="0"/>
          </a:xfrm>
          <a:prstGeom prst="line">
            <a:avLst/>
          </a:prstGeom>
          <a:ln w="9360">
            <a:solidFill>
              <a:srgbClr val="000000"/>
            </a:solidFill>
            <a:miter/>
          </a:ln>
        </xdr:spPr>
        <xdr:style>
          <a:lnRef idx="0"/>
          <a:fillRef idx="0"/>
          <a:effectRef idx="0"/>
          <a:fontRef idx="minor"/>
        </xdr:style>
      </xdr:sp>
      <xdr:sp>
        <xdr:nvSpPr>
          <xdr:cNvPr id="115" name="Line 28"/>
          <xdr:cNvSpPr/>
        </xdr:nvSpPr>
        <xdr:spPr>
          <a:xfrm>
            <a:off x="5891760" y="2279520"/>
            <a:ext cx="176400" cy="0"/>
          </a:xfrm>
          <a:prstGeom prst="line">
            <a:avLst/>
          </a:prstGeom>
          <a:ln w="9360">
            <a:solidFill>
              <a:srgbClr val="000000"/>
            </a:solidFill>
            <a:miter/>
          </a:ln>
        </xdr:spPr>
        <xdr:style>
          <a:lnRef idx="0"/>
          <a:fillRef idx="0"/>
          <a:effectRef idx="0"/>
          <a:fontRef idx="minor"/>
        </xdr:style>
      </xdr:sp>
      <xdr:sp>
        <xdr:nvSpPr>
          <xdr:cNvPr id="116" name="Line 29"/>
          <xdr:cNvSpPr/>
        </xdr:nvSpPr>
        <xdr:spPr>
          <a:xfrm>
            <a:off x="5891760" y="2397600"/>
            <a:ext cx="176400" cy="0"/>
          </a:xfrm>
          <a:prstGeom prst="line">
            <a:avLst/>
          </a:prstGeom>
          <a:ln w="9360">
            <a:solidFill>
              <a:srgbClr val="000000"/>
            </a:solidFill>
            <a:miter/>
          </a:ln>
        </xdr:spPr>
        <xdr:style>
          <a:lnRef idx="0"/>
          <a:fillRef idx="0"/>
          <a:effectRef idx="0"/>
          <a:fontRef idx="minor"/>
        </xdr:style>
      </xdr:sp>
      <xdr:sp>
        <xdr:nvSpPr>
          <xdr:cNvPr id="117" name="Line 30"/>
          <xdr:cNvSpPr/>
        </xdr:nvSpPr>
        <xdr:spPr>
          <a:xfrm>
            <a:off x="5999760" y="1914120"/>
            <a:ext cx="0" cy="36504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18" name="Line 31"/>
          <xdr:cNvSpPr/>
        </xdr:nvSpPr>
        <xdr:spPr>
          <a:xfrm flipV="1">
            <a:off x="5999760" y="2397600"/>
            <a:ext cx="0" cy="155520"/>
          </a:xfrm>
          <a:prstGeom prst="line">
            <a:avLst/>
          </a:prstGeom>
          <a:ln w="9360">
            <a:solidFill>
              <a:srgbClr val="000000"/>
            </a:solidFill>
            <a:miter/>
            <a:tailEnd len="sm" type="stealth" w="sm"/>
          </a:ln>
        </xdr:spPr>
        <xdr:style>
          <a:lnRef idx="0"/>
          <a:fillRef idx="0"/>
          <a:effectRef idx="0"/>
          <a:fontRef idx="minor"/>
        </xdr:style>
      </xdr:sp>
      <xdr:sp>
        <xdr:nvSpPr>
          <xdr:cNvPr id="119" name="Line 32"/>
          <xdr:cNvSpPr/>
        </xdr:nvSpPr>
        <xdr:spPr>
          <a:xfrm flipV="1">
            <a:off x="5999760" y="2279520"/>
            <a:ext cx="0" cy="118080"/>
          </a:xfrm>
          <a:prstGeom prst="line">
            <a:avLst/>
          </a:prstGeom>
          <a:ln w="9360">
            <a:solidFill>
              <a:srgbClr val="000000"/>
            </a:solidFill>
            <a:miter/>
          </a:ln>
        </xdr:spPr>
        <xdr:style>
          <a:lnRef idx="0"/>
          <a:fillRef idx="0"/>
          <a:effectRef idx="0"/>
          <a:fontRef idx="minor"/>
        </xdr:style>
      </xdr:sp>
      <xdr:sp>
        <xdr:nvSpPr>
          <xdr:cNvPr id="120" name="Line 33"/>
          <xdr:cNvSpPr/>
        </xdr:nvSpPr>
        <xdr:spPr>
          <a:xfrm flipV="1">
            <a:off x="5630040" y="1381680"/>
            <a:ext cx="0" cy="612360"/>
          </a:xfrm>
          <a:prstGeom prst="line">
            <a:avLst/>
          </a:prstGeom>
          <a:ln w="9360">
            <a:solidFill>
              <a:srgbClr val="000000"/>
            </a:solidFill>
            <a:miter/>
          </a:ln>
        </xdr:spPr>
        <xdr:style>
          <a:lnRef idx="0"/>
          <a:fillRef idx="0"/>
          <a:effectRef idx="0"/>
          <a:fontRef idx="minor"/>
        </xdr:style>
      </xdr:sp>
      <xdr:sp>
        <xdr:nvSpPr>
          <xdr:cNvPr id="121" name="Line 34"/>
          <xdr:cNvSpPr/>
        </xdr:nvSpPr>
        <xdr:spPr>
          <a:xfrm>
            <a:off x="3803400" y="1495080"/>
            <a:ext cx="182664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22" name="Line 35"/>
          <xdr:cNvSpPr/>
        </xdr:nvSpPr>
        <xdr:spPr>
          <a:xfrm>
            <a:off x="3803400" y="2725560"/>
            <a:ext cx="290160" cy="0"/>
          </a:xfrm>
          <a:prstGeom prst="line">
            <a:avLst/>
          </a:prstGeom>
          <a:ln w="9360">
            <a:solidFill>
              <a:srgbClr val="000000"/>
            </a:solidFill>
            <a:miter/>
            <a:tailEnd len="sm" type="stealth" w="sm"/>
          </a:ln>
        </xdr:spPr>
        <xdr:style>
          <a:lnRef idx="0"/>
          <a:fillRef idx="0"/>
          <a:effectRef idx="0"/>
          <a:fontRef idx="minor"/>
        </xdr:style>
      </xdr:sp>
      <xdr:sp>
        <xdr:nvSpPr>
          <xdr:cNvPr id="123" name="Line 42"/>
          <xdr:cNvSpPr/>
        </xdr:nvSpPr>
        <xdr:spPr>
          <a:xfrm flipV="1">
            <a:off x="3803400" y="2413440"/>
            <a:ext cx="0" cy="381240"/>
          </a:xfrm>
          <a:prstGeom prst="line">
            <a:avLst/>
          </a:prstGeom>
          <a:ln w="15840">
            <a:solidFill>
              <a:srgbClr val="000000"/>
            </a:solidFill>
            <a:miter/>
            <a:tailEnd len="med" type="triangle" w="med"/>
          </a:ln>
        </xdr:spPr>
        <xdr:style>
          <a:lnRef idx="0"/>
          <a:fillRef idx="0"/>
          <a:effectRef idx="0"/>
          <a:fontRef idx="minor"/>
        </xdr:style>
      </xdr:sp>
      <xdr:sp>
        <xdr:nvSpPr>
          <xdr:cNvPr id="124" name="Line 43"/>
          <xdr:cNvSpPr/>
        </xdr:nvSpPr>
        <xdr:spPr>
          <a:xfrm flipV="1">
            <a:off x="5851800" y="2413440"/>
            <a:ext cx="0" cy="381240"/>
          </a:xfrm>
          <a:prstGeom prst="line">
            <a:avLst/>
          </a:prstGeom>
          <a:ln w="15840">
            <a:solidFill>
              <a:srgbClr val="000000"/>
            </a:solidFill>
            <a:miter/>
            <a:tailEnd len="med" type="triangle" w="med"/>
          </a:ln>
        </xdr:spPr>
        <xdr:style>
          <a:lnRef idx="0"/>
          <a:fillRef idx="0"/>
          <a:effectRef idx="0"/>
          <a:fontRef idx="minor"/>
        </xdr:style>
      </xdr:sp>
      <xdr:sp>
        <xdr:nvSpPr>
          <xdr:cNvPr id="125" name="Line 44"/>
          <xdr:cNvSpPr/>
        </xdr:nvSpPr>
        <xdr:spPr>
          <a:xfrm flipH="1">
            <a:off x="4081680" y="2537280"/>
            <a:ext cx="79560" cy="0"/>
          </a:xfrm>
          <a:prstGeom prst="line">
            <a:avLst/>
          </a:prstGeom>
          <a:ln w="9360">
            <a:solidFill>
              <a:srgbClr val="000000"/>
            </a:solidFill>
            <a:miter/>
          </a:ln>
        </xdr:spPr>
        <xdr:style>
          <a:lnRef idx="0"/>
          <a:fillRef idx="0"/>
          <a:effectRef idx="0"/>
          <a:fontRef idx="minor"/>
        </xdr:style>
      </xdr:sp>
      <xdr:sp>
        <xdr:nvSpPr>
          <xdr:cNvPr id="126" name="Line 45"/>
          <xdr:cNvSpPr/>
        </xdr:nvSpPr>
        <xdr:spPr>
          <a:xfrm flipV="1">
            <a:off x="4161600" y="2413440"/>
            <a:ext cx="0" cy="123480"/>
          </a:xfrm>
          <a:prstGeom prst="line">
            <a:avLst/>
          </a:prstGeom>
          <a:ln w="9360">
            <a:solidFill>
              <a:srgbClr val="000000"/>
            </a:solidFill>
            <a:miter/>
            <a:tailEnd len="sm" type="stealth" w="sm"/>
          </a:ln>
        </xdr:spPr>
        <xdr:style>
          <a:lnRef idx="0"/>
          <a:fillRef idx="0"/>
          <a:effectRef idx="0"/>
          <a:fontRef idx="minor"/>
        </xdr:style>
      </xdr:sp>
      <xdr:sp>
        <xdr:nvSpPr>
          <xdr:cNvPr id="127" name="Line 46"/>
          <xdr:cNvSpPr/>
        </xdr:nvSpPr>
        <xdr:spPr>
          <a:xfrm>
            <a:off x="4406400" y="2177280"/>
            <a:ext cx="0" cy="101880"/>
          </a:xfrm>
          <a:prstGeom prst="line">
            <a:avLst/>
          </a:prstGeom>
          <a:ln w="9360">
            <a:solidFill>
              <a:srgbClr val="000000"/>
            </a:solidFill>
            <a:miter/>
            <a:tailEnd len="sm" type="stealth" w="sm"/>
          </a:ln>
        </xdr:spPr>
        <xdr:style>
          <a:lnRef idx="0"/>
          <a:fillRef idx="0"/>
          <a:effectRef idx="0"/>
          <a:fontRef idx="minor"/>
        </xdr:style>
      </xdr:sp>
      <xdr:sp>
        <xdr:nvSpPr>
          <xdr:cNvPr id="128" name="Line 47"/>
          <xdr:cNvSpPr/>
        </xdr:nvSpPr>
        <xdr:spPr>
          <a:xfrm>
            <a:off x="5487480" y="1914120"/>
            <a:ext cx="0" cy="365040"/>
          </a:xfrm>
          <a:prstGeom prst="line">
            <a:avLst/>
          </a:prstGeom>
          <a:ln w="9360">
            <a:solidFill>
              <a:srgbClr val="000000"/>
            </a:solidFill>
            <a:miter/>
            <a:tailEnd len="sm" type="stealth" w="sm"/>
          </a:ln>
        </xdr:spPr>
        <xdr:style>
          <a:lnRef idx="0"/>
          <a:fillRef idx="0"/>
          <a:effectRef idx="0"/>
          <a:fontRef idx="minor"/>
        </xdr:style>
      </xdr:sp>
      <xdr:sp>
        <xdr:nvSpPr>
          <xdr:cNvPr id="129" name="Line 48"/>
          <xdr:cNvSpPr/>
        </xdr:nvSpPr>
        <xdr:spPr>
          <a:xfrm flipV="1">
            <a:off x="4406400" y="1913760"/>
            <a:ext cx="1081080" cy="263160"/>
          </a:xfrm>
          <a:prstGeom prst="line">
            <a:avLst/>
          </a:prstGeom>
          <a:ln w="9360">
            <a:solidFill>
              <a:srgbClr val="000000"/>
            </a:solidFill>
            <a:miter/>
          </a:ln>
        </xdr:spPr>
        <xdr:style>
          <a:lnRef idx="0"/>
          <a:fillRef idx="0"/>
          <a:effectRef idx="0"/>
          <a:fontRef idx="minor"/>
        </xdr:style>
      </xdr:sp>
      <xdr:sp>
        <xdr:nvSpPr>
          <xdr:cNvPr id="130" name="Line 49"/>
          <xdr:cNvSpPr/>
        </xdr:nvSpPr>
        <xdr:spPr>
          <a:xfrm>
            <a:off x="380340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31" name="Line 50"/>
          <xdr:cNvSpPr/>
        </xdr:nvSpPr>
        <xdr:spPr>
          <a:xfrm>
            <a:off x="3803400" y="2279520"/>
            <a:ext cx="2048400" cy="0"/>
          </a:xfrm>
          <a:prstGeom prst="line">
            <a:avLst/>
          </a:prstGeom>
          <a:ln w="9360">
            <a:solidFill>
              <a:srgbClr val="000000"/>
            </a:solidFill>
            <a:miter/>
          </a:ln>
        </xdr:spPr>
        <xdr:style>
          <a:lnRef idx="0"/>
          <a:fillRef idx="0"/>
          <a:effectRef idx="0"/>
          <a:fontRef idx="minor"/>
        </xdr:style>
      </xdr:sp>
      <xdr:sp>
        <xdr:nvSpPr>
          <xdr:cNvPr id="132" name="Line 51"/>
          <xdr:cNvSpPr/>
        </xdr:nvSpPr>
        <xdr:spPr>
          <a:xfrm>
            <a:off x="392256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33" name="Line 52"/>
          <xdr:cNvSpPr/>
        </xdr:nvSpPr>
        <xdr:spPr>
          <a:xfrm>
            <a:off x="404208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34" name="Line 53"/>
          <xdr:cNvSpPr/>
        </xdr:nvSpPr>
        <xdr:spPr>
          <a:xfrm>
            <a:off x="416160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35" name="Line 54"/>
          <xdr:cNvSpPr/>
        </xdr:nvSpPr>
        <xdr:spPr>
          <a:xfrm>
            <a:off x="428112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36" name="Line 55"/>
          <xdr:cNvSpPr/>
        </xdr:nvSpPr>
        <xdr:spPr>
          <a:xfrm>
            <a:off x="440640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37" name="Line 56"/>
          <xdr:cNvSpPr/>
        </xdr:nvSpPr>
        <xdr:spPr>
          <a:xfrm>
            <a:off x="452592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38" name="Line 57"/>
          <xdr:cNvSpPr/>
        </xdr:nvSpPr>
        <xdr:spPr>
          <a:xfrm>
            <a:off x="464544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39" name="Line 58"/>
          <xdr:cNvSpPr/>
        </xdr:nvSpPr>
        <xdr:spPr>
          <a:xfrm>
            <a:off x="585180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0" name="Line 59"/>
          <xdr:cNvSpPr/>
        </xdr:nvSpPr>
        <xdr:spPr>
          <a:xfrm>
            <a:off x="476496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1" name="Line 60"/>
          <xdr:cNvSpPr/>
        </xdr:nvSpPr>
        <xdr:spPr>
          <a:xfrm>
            <a:off x="488448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2" name="Line 61"/>
          <xdr:cNvSpPr/>
        </xdr:nvSpPr>
        <xdr:spPr>
          <a:xfrm>
            <a:off x="500400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3" name="Line 62"/>
          <xdr:cNvSpPr/>
        </xdr:nvSpPr>
        <xdr:spPr>
          <a:xfrm>
            <a:off x="512928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4" name="Line 63"/>
          <xdr:cNvSpPr/>
        </xdr:nvSpPr>
        <xdr:spPr>
          <a:xfrm>
            <a:off x="524880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5" name="Line 64"/>
          <xdr:cNvSpPr/>
        </xdr:nvSpPr>
        <xdr:spPr>
          <a:xfrm>
            <a:off x="536832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6" name="Line 65"/>
          <xdr:cNvSpPr/>
        </xdr:nvSpPr>
        <xdr:spPr>
          <a:xfrm>
            <a:off x="548748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7" name="Line 66"/>
          <xdr:cNvSpPr/>
        </xdr:nvSpPr>
        <xdr:spPr>
          <a:xfrm>
            <a:off x="560700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8" name="Line 67"/>
          <xdr:cNvSpPr/>
        </xdr:nvSpPr>
        <xdr:spPr>
          <a:xfrm>
            <a:off x="5726520" y="2279520"/>
            <a:ext cx="0" cy="118080"/>
          </a:xfrm>
          <a:prstGeom prst="line">
            <a:avLst/>
          </a:prstGeom>
          <a:ln w="9360">
            <a:solidFill>
              <a:srgbClr val="000000"/>
            </a:solidFill>
            <a:miter/>
            <a:tailEnd len="sm" type="stealth" w="sm"/>
          </a:ln>
        </xdr:spPr>
        <xdr:style>
          <a:lnRef idx="0"/>
          <a:fillRef idx="0"/>
          <a:effectRef idx="0"/>
          <a:fontRef idx="minor"/>
        </xdr:style>
      </xdr:sp>
      <xdr:sp>
        <xdr:nvSpPr>
          <xdr:cNvPr id="149" name="Line 68"/>
          <xdr:cNvSpPr/>
        </xdr:nvSpPr>
        <xdr:spPr>
          <a:xfrm>
            <a:off x="4525920" y="2150640"/>
            <a:ext cx="0" cy="128880"/>
          </a:xfrm>
          <a:prstGeom prst="line">
            <a:avLst/>
          </a:prstGeom>
          <a:ln w="9360">
            <a:solidFill>
              <a:srgbClr val="000000"/>
            </a:solidFill>
            <a:miter/>
            <a:tailEnd len="sm" type="stealth" w="sm"/>
          </a:ln>
        </xdr:spPr>
        <xdr:style>
          <a:lnRef idx="0"/>
          <a:fillRef idx="0"/>
          <a:effectRef idx="0"/>
          <a:fontRef idx="minor"/>
        </xdr:style>
      </xdr:sp>
      <xdr:sp>
        <xdr:nvSpPr>
          <xdr:cNvPr id="150" name="Line 69"/>
          <xdr:cNvSpPr/>
        </xdr:nvSpPr>
        <xdr:spPr>
          <a:xfrm>
            <a:off x="4645440" y="2118240"/>
            <a:ext cx="0" cy="160920"/>
          </a:xfrm>
          <a:prstGeom prst="line">
            <a:avLst/>
          </a:prstGeom>
          <a:ln w="9360">
            <a:solidFill>
              <a:srgbClr val="000000"/>
            </a:solidFill>
            <a:miter/>
            <a:tailEnd len="sm" type="stealth" w="sm"/>
          </a:ln>
        </xdr:spPr>
        <xdr:style>
          <a:lnRef idx="0"/>
          <a:fillRef idx="0"/>
          <a:effectRef idx="0"/>
          <a:fontRef idx="minor"/>
        </xdr:style>
      </xdr:sp>
      <xdr:sp>
        <xdr:nvSpPr>
          <xdr:cNvPr id="151" name="Line 70"/>
          <xdr:cNvSpPr/>
        </xdr:nvSpPr>
        <xdr:spPr>
          <a:xfrm>
            <a:off x="4764960" y="2091240"/>
            <a:ext cx="0" cy="187920"/>
          </a:xfrm>
          <a:prstGeom prst="line">
            <a:avLst/>
          </a:prstGeom>
          <a:ln w="9360">
            <a:solidFill>
              <a:srgbClr val="000000"/>
            </a:solidFill>
            <a:miter/>
            <a:tailEnd len="sm" type="stealth" w="sm"/>
          </a:ln>
        </xdr:spPr>
        <xdr:style>
          <a:lnRef idx="0"/>
          <a:fillRef idx="0"/>
          <a:effectRef idx="0"/>
          <a:fontRef idx="minor"/>
        </xdr:style>
      </xdr:sp>
      <xdr:sp>
        <xdr:nvSpPr>
          <xdr:cNvPr id="152" name="Line 71"/>
          <xdr:cNvSpPr/>
        </xdr:nvSpPr>
        <xdr:spPr>
          <a:xfrm>
            <a:off x="4884480" y="2064600"/>
            <a:ext cx="0" cy="214560"/>
          </a:xfrm>
          <a:prstGeom prst="line">
            <a:avLst/>
          </a:prstGeom>
          <a:ln w="9360">
            <a:solidFill>
              <a:srgbClr val="000000"/>
            </a:solidFill>
            <a:miter/>
            <a:tailEnd len="sm" type="stealth" w="sm"/>
          </a:ln>
        </xdr:spPr>
        <xdr:style>
          <a:lnRef idx="0"/>
          <a:fillRef idx="0"/>
          <a:effectRef idx="0"/>
          <a:fontRef idx="minor"/>
        </xdr:style>
      </xdr:sp>
      <xdr:sp>
        <xdr:nvSpPr>
          <xdr:cNvPr id="153" name="Line 72"/>
          <xdr:cNvSpPr/>
        </xdr:nvSpPr>
        <xdr:spPr>
          <a:xfrm>
            <a:off x="5129280" y="1994760"/>
            <a:ext cx="0" cy="284760"/>
          </a:xfrm>
          <a:prstGeom prst="line">
            <a:avLst/>
          </a:prstGeom>
          <a:ln w="9360">
            <a:solidFill>
              <a:srgbClr val="000000"/>
            </a:solidFill>
            <a:miter/>
            <a:tailEnd len="sm" type="stealth" w="sm"/>
          </a:ln>
        </xdr:spPr>
        <xdr:style>
          <a:lnRef idx="0"/>
          <a:fillRef idx="0"/>
          <a:effectRef idx="0"/>
          <a:fontRef idx="minor"/>
        </xdr:style>
      </xdr:sp>
      <xdr:sp>
        <xdr:nvSpPr>
          <xdr:cNvPr id="154" name="Line 73"/>
          <xdr:cNvSpPr/>
        </xdr:nvSpPr>
        <xdr:spPr>
          <a:xfrm>
            <a:off x="5004000" y="2032200"/>
            <a:ext cx="0" cy="246960"/>
          </a:xfrm>
          <a:prstGeom prst="line">
            <a:avLst/>
          </a:prstGeom>
          <a:ln w="9360">
            <a:solidFill>
              <a:srgbClr val="000000"/>
            </a:solidFill>
            <a:miter/>
            <a:tailEnd len="sm" type="stealth" w="sm"/>
          </a:ln>
        </xdr:spPr>
        <xdr:style>
          <a:lnRef idx="0"/>
          <a:fillRef idx="0"/>
          <a:effectRef idx="0"/>
          <a:fontRef idx="minor"/>
        </xdr:style>
      </xdr:sp>
      <xdr:sp>
        <xdr:nvSpPr>
          <xdr:cNvPr id="155" name="Line 74"/>
          <xdr:cNvSpPr/>
        </xdr:nvSpPr>
        <xdr:spPr>
          <a:xfrm>
            <a:off x="5248800" y="1967760"/>
            <a:ext cx="0" cy="311400"/>
          </a:xfrm>
          <a:prstGeom prst="line">
            <a:avLst/>
          </a:prstGeom>
          <a:ln w="9360">
            <a:solidFill>
              <a:srgbClr val="000000"/>
            </a:solidFill>
            <a:miter/>
            <a:tailEnd len="sm" type="stealth" w="sm"/>
          </a:ln>
        </xdr:spPr>
        <xdr:style>
          <a:lnRef idx="0"/>
          <a:fillRef idx="0"/>
          <a:effectRef idx="0"/>
          <a:fontRef idx="minor"/>
        </xdr:style>
      </xdr:sp>
      <xdr:sp>
        <xdr:nvSpPr>
          <xdr:cNvPr id="156" name="Line 75"/>
          <xdr:cNvSpPr/>
        </xdr:nvSpPr>
        <xdr:spPr>
          <a:xfrm>
            <a:off x="5368320" y="1941120"/>
            <a:ext cx="0" cy="338400"/>
          </a:xfrm>
          <a:prstGeom prst="line">
            <a:avLst/>
          </a:prstGeom>
          <a:ln w="9360">
            <a:solidFill>
              <a:srgbClr val="000000"/>
            </a:solidFill>
            <a:miter/>
            <a:tailEnd len="sm" type="stealth" w="sm"/>
          </a:ln>
        </xdr:spPr>
        <xdr:style>
          <a:lnRef idx="0"/>
          <a:fillRef idx="0"/>
          <a:effectRef idx="0"/>
          <a:fontRef idx="minor"/>
        </xdr:style>
      </xdr:sp>
    </xdr:grpSp>
    <xdr:clientData/>
  </xdr:twoCellAnchor>
  <xdr:twoCellAnchor editAs="oneCell">
    <xdr:from>
      <xdr:col>0</xdr:col>
      <xdr:colOff>80280</xdr:colOff>
      <xdr:row>53</xdr:row>
      <xdr:rowOff>37800</xdr:rowOff>
    </xdr:from>
    <xdr:to>
      <xdr:col>9</xdr:col>
      <xdr:colOff>523440</xdr:colOff>
      <xdr:row>79</xdr:row>
      <xdr:rowOff>152640</xdr:rowOff>
    </xdr:to>
    <xdr:graphicFrame>
      <xdr:nvGraphicFramePr>
        <xdr:cNvPr id="157" name="Chart 156"/>
        <xdr:cNvGraphicFramePr/>
      </xdr:nvGraphicFramePr>
      <xdr:xfrm>
        <a:off x="80280" y="8658000"/>
        <a:ext cx="6459840" cy="4324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0680</xdr:colOff>
      <xdr:row>80</xdr:row>
      <xdr:rowOff>0</xdr:rowOff>
    </xdr:from>
    <xdr:to>
      <xdr:col>9</xdr:col>
      <xdr:colOff>513720</xdr:colOff>
      <xdr:row>105</xdr:row>
      <xdr:rowOff>95400</xdr:rowOff>
    </xdr:to>
    <xdr:graphicFrame>
      <xdr:nvGraphicFramePr>
        <xdr:cNvPr id="158" name="Chart 157"/>
        <xdr:cNvGraphicFramePr/>
      </xdr:nvGraphicFramePr>
      <xdr:xfrm>
        <a:off x="40680" y="12992040"/>
        <a:ext cx="6489720" cy="41436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3</xdr:col>
      <xdr:colOff>0</xdr:colOff>
      <xdr:row>10</xdr:row>
      <xdr:rowOff>0</xdr:rowOff>
    </xdr:from>
    <xdr:to>
      <xdr:col>126</xdr:col>
      <xdr:colOff>720</xdr:colOff>
      <xdr:row>12</xdr:row>
      <xdr:rowOff>162000</xdr:rowOff>
    </xdr:to>
    <xdr:sp>
      <xdr:nvSpPr>
        <xdr:cNvPr id="159" name="Rectangle 180"/>
        <xdr:cNvSpPr/>
      </xdr:nvSpPr>
      <xdr:spPr>
        <a:xfrm>
          <a:off x="8763120" y="1657440"/>
          <a:ext cx="268668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20</xdr:col>
      <xdr:colOff>20160</xdr:colOff>
      <xdr:row>79</xdr:row>
      <xdr:rowOff>142920</xdr:rowOff>
    </xdr:from>
    <xdr:to>
      <xdr:col>128</xdr:col>
      <xdr:colOff>362880</xdr:colOff>
      <xdr:row>105</xdr:row>
      <xdr:rowOff>86040</xdr:rowOff>
    </xdr:to>
    <xdr:graphicFrame>
      <xdr:nvGraphicFramePr>
        <xdr:cNvPr id="160" name="Chart 189"/>
        <xdr:cNvGraphicFramePr/>
      </xdr:nvGraphicFramePr>
      <xdr:xfrm>
        <a:off x="6599880" y="12972960"/>
        <a:ext cx="6499800" cy="41533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0</xdr:col>
      <xdr:colOff>10080</xdr:colOff>
      <xdr:row>53</xdr:row>
      <xdr:rowOff>142920</xdr:rowOff>
    </xdr:from>
    <xdr:to>
      <xdr:col>128</xdr:col>
      <xdr:colOff>362880</xdr:colOff>
      <xdr:row>79</xdr:row>
      <xdr:rowOff>95760</xdr:rowOff>
    </xdr:to>
    <xdr:graphicFrame>
      <xdr:nvGraphicFramePr>
        <xdr:cNvPr id="161" name="Chart 190"/>
        <xdr:cNvGraphicFramePr/>
      </xdr:nvGraphicFramePr>
      <xdr:xfrm>
        <a:off x="6589800" y="8763120"/>
        <a:ext cx="6509880" cy="416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0</xdr:row>
      <xdr:rowOff>38160</xdr:rowOff>
    </xdr:from>
    <xdr:to>
      <xdr:col>21</xdr:col>
      <xdr:colOff>221040</xdr:colOff>
      <xdr:row>87</xdr:row>
      <xdr:rowOff>133200</xdr:rowOff>
    </xdr:to>
    <xdr:graphicFrame>
      <xdr:nvGraphicFramePr>
        <xdr:cNvPr id="162" name="Chart 31"/>
        <xdr:cNvGraphicFramePr/>
      </xdr:nvGraphicFramePr>
      <xdr:xfrm>
        <a:off x="30240" y="9791640"/>
        <a:ext cx="1407492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92</xdr:row>
      <xdr:rowOff>37800</xdr:rowOff>
    </xdr:from>
    <xdr:to>
      <xdr:col>21</xdr:col>
      <xdr:colOff>221040</xdr:colOff>
      <xdr:row>119</xdr:row>
      <xdr:rowOff>114480</xdr:rowOff>
    </xdr:to>
    <xdr:graphicFrame>
      <xdr:nvGraphicFramePr>
        <xdr:cNvPr id="163" name="Chart 32"/>
        <xdr:cNvGraphicFramePr/>
      </xdr:nvGraphicFramePr>
      <xdr:xfrm>
        <a:off x="70200" y="14973120"/>
        <a:ext cx="14034960" cy="444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1440</xdr:colOff>
      <xdr:row>5</xdr:row>
      <xdr:rowOff>47160</xdr:rowOff>
    </xdr:from>
    <xdr:to>
      <xdr:col>14</xdr:col>
      <xdr:colOff>85320</xdr:colOff>
      <xdr:row>14</xdr:row>
      <xdr:rowOff>3960</xdr:rowOff>
    </xdr:to>
    <xdr:grpSp>
      <xdr:nvGrpSpPr>
        <xdr:cNvPr id="164" name="Group 33"/>
        <xdr:cNvGrpSpPr/>
      </xdr:nvGrpSpPr>
      <xdr:grpSpPr>
        <a:xfrm>
          <a:off x="7062840" y="894960"/>
          <a:ext cx="2389320" cy="1414080"/>
          <a:chOff x="7062840" y="894960"/>
          <a:chExt cx="2389320" cy="1414080"/>
        </a:xfrm>
      </xdr:grpSpPr>
      <xdr:sp>
        <xdr:nvSpPr>
          <xdr:cNvPr id="165" name="Line 34"/>
          <xdr:cNvSpPr/>
        </xdr:nvSpPr>
        <xdr:spPr>
          <a:xfrm>
            <a:off x="7074000" y="1916640"/>
            <a:ext cx="2190600" cy="0"/>
          </a:xfrm>
          <a:prstGeom prst="line">
            <a:avLst/>
          </a:prstGeom>
          <a:ln w="25560">
            <a:solidFill>
              <a:srgbClr val="000000"/>
            </a:solidFill>
            <a:miter/>
          </a:ln>
        </xdr:spPr>
        <xdr:style>
          <a:lnRef idx="0"/>
          <a:fillRef idx="0"/>
          <a:effectRef idx="0"/>
          <a:fontRef idx="minor"/>
        </xdr:style>
      </xdr:sp>
      <xdr:sp>
        <xdr:nvSpPr>
          <xdr:cNvPr id="166" name="Line 35"/>
          <xdr:cNvSpPr/>
        </xdr:nvSpPr>
        <xdr:spPr>
          <a:xfrm>
            <a:off x="7426800" y="1427400"/>
            <a:ext cx="0" cy="376200"/>
          </a:xfrm>
          <a:prstGeom prst="line">
            <a:avLst/>
          </a:prstGeom>
          <a:ln w="15840">
            <a:solidFill>
              <a:srgbClr val="000000"/>
            </a:solidFill>
            <a:miter/>
            <a:tailEnd len="med" type="triangle" w="sm"/>
          </a:ln>
        </xdr:spPr>
        <xdr:style>
          <a:lnRef idx="0"/>
          <a:fillRef idx="0"/>
          <a:effectRef idx="0"/>
          <a:fontRef idx="minor"/>
        </xdr:style>
      </xdr:sp>
      <xdr:sp>
        <xdr:nvSpPr>
          <xdr:cNvPr id="167" name="Line 36"/>
          <xdr:cNvSpPr/>
        </xdr:nvSpPr>
        <xdr:spPr>
          <a:xfrm>
            <a:off x="7153560" y="905760"/>
            <a:ext cx="0" cy="843840"/>
          </a:xfrm>
          <a:prstGeom prst="line">
            <a:avLst/>
          </a:prstGeom>
          <a:ln w="9360">
            <a:solidFill>
              <a:srgbClr val="000000"/>
            </a:solidFill>
            <a:miter/>
          </a:ln>
        </xdr:spPr>
        <xdr:style>
          <a:lnRef idx="0"/>
          <a:fillRef idx="0"/>
          <a:effectRef idx="0"/>
          <a:fontRef idx="minor"/>
        </xdr:style>
      </xdr:sp>
      <xdr:sp>
        <xdr:nvSpPr>
          <xdr:cNvPr id="168" name="Line 37"/>
          <xdr:cNvSpPr/>
        </xdr:nvSpPr>
        <xdr:spPr>
          <a:xfrm flipV="1">
            <a:off x="7716960" y="1244160"/>
            <a:ext cx="0" cy="408600"/>
          </a:xfrm>
          <a:prstGeom prst="line">
            <a:avLst/>
          </a:prstGeom>
          <a:ln w="9360">
            <a:solidFill>
              <a:srgbClr val="000000"/>
            </a:solidFill>
            <a:miter/>
          </a:ln>
        </xdr:spPr>
        <xdr:style>
          <a:lnRef idx="0"/>
          <a:fillRef idx="0"/>
          <a:effectRef idx="0"/>
          <a:fontRef idx="minor"/>
        </xdr:style>
      </xdr:sp>
      <xdr:sp>
        <xdr:nvSpPr>
          <xdr:cNvPr id="169" name="Line 38"/>
          <xdr:cNvSpPr/>
        </xdr:nvSpPr>
        <xdr:spPr>
          <a:xfrm flipV="1">
            <a:off x="8838000" y="1082880"/>
            <a:ext cx="0" cy="295560"/>
          </a:xfrm>
          <a:prstGeom prst="line">
            <a:avLst/>
          </a:prstGeom>
          <a:ln w="9360">
            <a:solidFill>
              <a:srgbClr val="000000"/>
            </a:solidFill>
            <a:miter/>
          </a:ln>
        </xdr:spPr>
        <xdr:style>
          <a:lnRef idx="0"/>
          <a:fillRef idx="0"/>
          <a:effectRef idx="0"/>
          <a:fontRef idx="minor"/>
        </xdr:style>
      </xdr:sp>
      <xdr:sp>
        <xdr:nvSpPr>
          <xdr:cNvPr id="170" name="Arc 39"/>
          <xdr:cNvSpPr/>
        </xdr:nvSpPr>
        <xdr:spPr>
          <a:xfrm rot="2700000">
            <a:off x="8777520" y="1682640"/>
            <a:ext cx="273960" cy="290160"/>
          </a:xfrm>
          <a:custGeom>
            <a:avLst/>
            <a:gdLst/>
            <a:ahLst/>
            <a:rect l="l" t="t" r="r" b="b"/>
            <a:pathLst>
              <a:path stroke="0" w="13087" h="14744">
                <a:moveTo>
                  <a:pt x="8513" y="245"/>
                </a:moveTo>
                <a:arcTo wR="10800" hR="10800" stAng="-6133627" swAng="7418926"/>
                <a:lnTo>
                  <a:pt x="10800" y="10800"/>
                </a:lnTo>
                <a:close/>
              </a:path>
              <a:path fill="none" w="13087" h="14744">
                <a:moveTo>
                  <a:pt x="8513" y="245"/>
                </a:moveTo>
                <a:arcTo wR="10800" hR="10800" stAng="-6133627" swAng="7418926"/>
              </a:path>
            </a:pathLst>
          </a:custGeom>
          <a:noFill/>
          <a:ln w="15840">
            <a:solidFill>
              <a:srgbClr val="000000"/>
            </a:solidFill>
            <a:miter/>
            <a:headEnd len="med" type="triangle" w="sm"/>
          </a:ln>
        </xdr:spPr>
        <xdr:style>
          <a:lnRef idx="0"/>
          <a:fillRef idx="0"/>
          <a:effectRef idx="0"/>
          <a:fontRef idx="minor"/>
        </xdr:style>
      </xdr:sp>
      <xdr:sp>
        <xdr:nvSpPr>
          <xdr:cNvPr id="171" name="Line 40"/>
          <xdr:cNvSpPr/>
        </xdr:nvSpPr>
        <xdr:spPr>
          <a:xfrm>
            <a:off x="7153560" y="1169280"/>
            <a:ext cx="168408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72" name="Line 41"/>
          <xdr:cNvSpPr/>
        </xdr:nvSpPr>
        <xdr:spPr>
          <a:xfrm>
            <a:off x="7153560" y="2147760"/>
            <a:ext cx="204804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73" name="Line 42"/>
          <xdr:cNvSpPr/>
        </xdr:nvSpPr>
        <xdr:spPr>
          <a:xfrm>
            <a:off x="7153560" y="1491840"/>
            <a:ext cx="27288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74" name="Line 43"/>
          <xdr:cNvSpPr/>
        </xdr:nvSpPr>
        <xdr:spPr>
          <a:xfrm>
            <a:off x="7153560" y="1330560"/>
            <a:ext cx="56304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75" name="Line 44"/>
          <xdr:cNvSpPr/>
        </xdr:nvSpPr>
        <xdr:spPr>
          <a:xfrm>
            <a:off x="8889120" y="1427400"/>
            <a:ext cx="563040" cy="0"/>
          </a:xfrm>
          <a:prstGeom prst="line">
            <a:avLst/>
          </a:prstGeom>
          <a:ln w="9360">
            <a:solidFill>
              <a:srgbClr val="000000"/>
            </a:solidFill>
            <a:miter/>
          </a:ln>
        </xdr:spPr>
        <xdr:style>
          <a:lnRef idx="0"/>
          <a:fillRef idx="0"/>
          <a:effectRef idx="0"/>
          <a:fontRef idx="minor"/>
        </xdr:style>
      </xdr:sp>
      <xdr:sp>
        <xdr:nvSpPr>
          <xdr:cNvPr id="176" name="Line 45"/>
          <xdr:cNvSpPr/>
        </xdr:nvSpPr>
        <xdr:spPr>
          <a:xfrm>
            <a:off x="9241920" y="1793160"/>
            <a:ext cx="181800" cy="0"/>
          </a:xfrm>
          <a:prstGeom prst="line">
            <a:avLst/>
          </a:prstGeom>
          <a:ln w="9360">
            <a:solidFill>
              <a:srgbClr val="000000"/>
            </a:solidFill>
            <a:miter/>
          </a:ln>
        </xdr:spPr>
        <xdr:style>
          <a:lnRef idx="0"/>
          <a:fillRef idx="0"/>
          <a:effectRef idx="0"/>
          <a:fontRef idx="minor"/>
        </xdr:style>
      </xdr:sp>
      <xdr:sp>
        <xdr:nvSpPr>
          <xdr:cNvPr id="177" name="Line 46"/>
          <xdr:cNvSpPr/>
        </xdr:nvSpPr>
        <xdr:spPr>
          <a:xfrm>
            <a:off x="9281880" y="1911240"/>
            <a:ext cx="142200" cy="0"/>
          </a:xfrm>
          <a:prstGeom prst="line">
            <a:avLst/>
          </a:prstGeom>
          <a:ln w="9360">
            <a:solidFill>
              <a:srgbClr val="000000"/>
            </a:solidFill>
            <a:miter/>
          </a:ln>
        </xdr:spPr>
        <xdr:style>
          <a:lnRef idx="0"/>
          <a:fillRef idx="0"/>
          <a:effectRef idx="0"/>
          <a:fontRef idx="minor"/>
        </xdr:style>
      </xdr:sp>
      <xdr:sp>
        <xdr:nvSpPr>
          <xdr:cNvPr id="178" name="Line 47"/>
          <xdr:cNvSpPr/>
        </xdr:nvSpPr>
        <xdr:spPr>
          <a:xfrm>
            <a:off x="9349920" y="1427400"/>
            <a:ext cx="0" cy="36540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79" name="Line 48"/>
          <xdr:cNvSpPr/>
        </xdr:nvSpPr>
        <xdr:spPr>
          <a:xfrm flipV="1">
            <a:off x="9349920" y="1911240"/>
            <a:ext cx="0" cy="161280"/>
          </a:xfrm>
          <a:prstGeom prst="line">
            <a:avLst/>
          </a:prstGeom>
          <a:ln w="9360">
            <a:solidFill>
              <a:srgbClr val="000000"/>
            </a:solidFill>
            <a:miter/>
            <a:tailEnd len="sm" type="stealth" w="sm"/>
          </a:ln>
        </xdr:spPr>
        <xdr:style>
          <a:lnRef idx="0"/>
          <a:fillRef idx="0"/>
          <a:effectRef idx="0"/>
          <a:fontRef idx="minor"/>
        </xdr:style>
      </xdr:sp>
      <xdr:sp>
        <xdr:nvSpPr>
          <xdr:cNvPr id="180" name="Line 49"/>
          <xdr:cNvSpPr/>
        </xdr:nvSpPr>
        <xdr:spPr>
          <a:xfrm flipV="1">
            <a:off x="9349920" y="1793160"/>
            <a:ext cx="0" cy="118080"/>
          </a:xfrm>
          <a:prstGeom prst="line">
            <a:avLst/>
          </a:prstGeom>
          <a:ln w="9360">
            <a:solidFill>
              <a:srgbClr val="000000"/>
            </a:solidFill>
            <a:miter/>
          </a:ln>
        </xdr:spPr>
        <xdr:style>
          <a:lnRef idx="0"/>
          <a:fillRef idx="0"/>
          <a:effectRef idx="0"/>
          <a:fontRef idx="minor"/>
        </xdr:style>
      </xdr:sp>
      <xdr:sp>
        <xdr:nvSpPr>
          <xdr:cNvPr id="181" name="Line 50"/>
          <xdr:cNvSpPr/>
        </xdr:nvSpPr>
        <xdr:spPr>
          <a:xfrm flipV="1">
            <a:off x="8980200" y="894960"/>
            <a:ext cx="0" cy="607320"/>
          </a:xfrm>
          <a:prstGeom prst="line">
            <a:avLst/>
          </a:prstGeom>
          <a:ln w="9360">
            <a:solidFill>
              <a:srgbClr val="000000"/>
            </a:solidFill>
            <a:miter/>
          </a:ln>
        </xdr:spPr>
        <xdr:style>
          <a:lnRef idx="0"/>
          <a:fillRef idx="0"/>
          <a:effectRef idx="0"/>
          <a:fontRef idx="minor"/>
        </xdr:style>
      </xdr:sp>
      <xdr:sp>
        <xdr:nvSpPr>
          <xdr:cNvPr id="182" name="Line 51"/>
          <xdr:cNvSpPr/>
        </xdr:nvSpPr>
        <xdr:spPr>
          <a:xfrm>
            <a:off x="7153560" y="1008000"/>
            <a:ext cx="182628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183" name="Line 52"/>
          <xdr:cNvSpPr/>
        </xdr:nvSpPr>
        <xdr:spPr>
          <a:xfrm>
            <a:off x="7153560" y="2233800"/>
            <a:ext cx="290160" cy="0"/>
          </a:xfrm>
          <a:prstGeom prst="line">
            <a:avLst/>
          </a:prstGeom>
          <a:ln w="9360">
            <a:solidFill>
              <a:srgbClr val="000000"/>
            </a:solidFill>
            <a:miter/>
            <a:tailEnd len="sm" type="stealth" w="sm"/>
          </a:ln>
        </xdr:spPr>
        <xdr:style>
          <a:lnRef idx="0"/>
          <a:fillRef idx="0"/>
          <a:effectRef idx="0"/>
          <a:fontRef idx="minor"/>
        </xdr:style>
      </xdr:sp>
      <xdr:sp>
        <xdr:nvSpPr>
          <xdr:cNvPr id="184" name="Line 53"/>
          <xdr:cNvSpPr/>
        </xdr:nvSpPr>
        <xdr:spPr>
          <a:xfrm flipV="1">
            <a:off x="7153560" y="1916640"/>
            <a:ext cx="0" cy="392400"/>
          </a:xfrm>
          <a:prstGeom prst="line">
            <a:avLst/>
          </a:prstGeom>
          <a:ln w="15840">
            <a:solidFill>
              <a:srgbClr val="000000"/>
            </a:solidFill>
            <a:miter/>
            <a:tailEnd len="med" type="triangle" w="med"/>
          </a:ln>
        </xdr:spPr>
        <xdr:style>
          <a:lnRef idx="0"/>
          <a:fillRef idx="0"/>
          <a:effectRef idx="0"/>
          <a:fontRef idx="minor"/>
        </xdr:style>
      </xdr:sp>
      <xdr:sp>
        <xdr:nvSpPr>
          <xdr:cNvPr id="185" name="Line 54"/>
          <xdr:cNvSpPr/>
        </xdr:nvSpPr>
        <xdr:spPr>
          <a:xfrm flipV="1">
            <a:off x="9201960" y="1916640"/>
            <a:ext cx="0" cy="392400"/>
          </a:xfrm>
          <a:prstGeom prst="line">
            <a:avLst/>
          </a:prstGeom>
          <a:ln w="15840">
            <a:solidFill>
              <a:srgbClr val="000000"/>
            </a:solidFill>
            <a:miter/>
            <a:tailEnd len="med" type="triangle" w="med"/>
          </a:ln>
        </xdr:spPr>
        <xdr:style>
          <a:lnRef idx="0"/>
          <a:fillRef idx="0"/>
          <a:effectRef idx="0"/>
          <a:fontRef idx="minor"/>
        </xdr:style>
      </xdr:sp>
      <xdr:sp>
        <xdr:nvSpPr>
          <xdr:cNvPr id="186" name="Line 55"/>
          <xdr:cNvSpPr/>
        </xdr:nvSpPr>
        <xdr:spPr>
          <a:xfrm flipH="1">
            <a:off x="7437960" y="2051280"/>
            <a:ext cx="79560" cy="0"/>
          </a:xfrm>
          <a:prstGeom prst="line">
            <a:avLst/>
          </a:prstGeom>
          <a:ln w="9360">
            <a:solidFill>
              <a:srgbClr val="000000"/>
            </a:solidFill>
            <a:miter/>
          </a:ln>
        </xdr:spPr>
        <xdr:style>
          <a:lnRef idx="0"/>
          <a:fillRef idx="0"/>
          <a:effectRef idx="0"/>
          <a:fontRef idx="minor"/>
        </xdr:style>
      </xdr:sp>
      <xdr:sp>
        <xdr:nvSpPr>
          <xdr:cNvPr id="187" name="Line 56"/>
          <xdr:cNvSpPr/>
        </xdr:nvSpPr>
        <xdr:spPr>
          <a:xfrm flipV="1">
            <a:off x="7517880" y="1927080"/>
            <a:ext cx="0" cy="123480"/>
          </a:xfrm>
          <a:prstGeom prst="line">
            <a:avLst/>
          </a:prstGeom>
          <a:ln w="9360">
            <a:solidFill>
              <a:srgbClr val="000000"/>
            </a:solidFill>
            <a:miter/>
            <a:tailEnd len="sm" type="stealth" w="sm"/>
          </a:ln>
        </xdr:spPr>
        <xdr:style>
          <a:lnRef idx="0"/>
          <a:fillRef idx="0"/>
          <a:effectRef idx="0"/>
          <a:fontRef idx="minor"/>
        </xdr:style>
      </xdr:sp>
      <xdr:sp>
        <xdr:nvSpPr>
          <xdr:cNvPr id="188" name="Line 57"/>
          <xdr:cNvSpPr/>
        </xdr:nvSpPr>
        <xdr:spPr>
          <a:xfrm>
            <a:off x="7756920" y="1690920"/>
            <a:ext cx="0" cy="101880"/>
          </a:xfrm>
          <a:prstGeom prst="line">
            <a:avLst/>
          </a:prstGeom>
          <a:ln w="9360">
            <a:solidFill>
              <a:srgbClr val="000000"/>
            </a:solidFill>
            <a:miter/>
            <a:tailEnd len="sm" type="stealth" w="sm"/>
          </a:ln>
        </xdr:spPr>
        <xdr:style>
          <a:lnRef idx="0"/>
          <a:fillRef idx="0"/>
          <a:effectRef idx="0"/>
          <a:fontRef idx="minor"/>
        </xdr:style>
      </xdr:sp>
      <xdr:sp>
        <xdr:nvSpPr>
          <xdr:cNvPr id="189" name="Line 58"/>
          <xdr:cNvSpPr/>
        </xdr:nvSpPr>
        <xdr:spPr>
          <a:xfrm>
            <a:off x="8838000" y="1427400"/>
            <a:ext cx="0" cy="365400"/>
          </a:xfrm>
          <a:prstGeom prst="line">
            <a:avLst/>
          </a:prstGeom>
          <a:ln w="9360">
            <a:solidFill>
              <a:srgbClr val="000000"/>
            </a:solidFill>
            <a:miter/>
            <a:tailEnd len="sm" type="stealth" w="sm"/>
          </a:ln>
        </xdr:spPr>
        <xdr:style>
          <a:lnRef idx="0"/>
          <a:fillRef idx="0"/>
          <a:effectRef idx="0"/>
          <a:fontRef idx="minor"/>
        </xdr:style>
      </xdr:sp>
      <xdr:sp>
        <xdr:nvSpPr>
          <xdr:cNvPr id="190" name="Line 59"/>
          <xdr:cNvSpPr/>
        </xdr:nvSpPr>
        <xdr:spPr>
          <a:xfrm flipV="1">
            <a:off x="7756920" y="1427040"/>
            <a:ext cx="1080720" cy="263160"/>
          </a:xfrm>
          <a:prstGeom prst="line">
            <a:avLst/>
          </a:prstGeom>
          <a:ln w="9360">
            <a:solidFill>
              <a:srgbClr val="000000"/>
            </a:solidFill>
            <a:miter/>
          </a:ln>
        </xdr:spPr>
        <xdr:style>
          <a:lnRef idx="0"/>
          <a:fillRef idx="0"/>
          <a:effectRef idx="0"/>
          <a:fontRef idx="minor"/>
        </xdr:style>
      </xdr:sp>
      <xdr:sp>
        <xdr:nvSpPr>
          <xdr:cNvPr id="191" name="Line 60"/>
          <xdr:cNvSpPr/>
        </xdr:nvSpPr>
        <xdr:spPr>
          <a:xfrm>
            <a:off x="715356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192" name="Line 61"/>
          <xdr:cNvSpPr/>
        </xdr:nvSpPr>
        <xdr:spPr>
          <a:xfrm>
            <a:off x="7153560" y="1793160"/>
            <a:ext cx="2048040" cy="0"/>
          </a:xfrm>
          <a:prstGeom prst="line">
            <a:avLst/>
          </a:prstGeom>
          <a:ln w="9360">
            <a:solidFill>
              <a:srgbClr val="000000"/>
            </a:solidFill>
            <a:miter/>
          </a:ln>
        </xdr:spPr>
        <xdr:style>
          <a:lnRef idx="0"/>
          <a:fillRef idx="0"/>
          <a:effectRef idx="0"/>
          <a:fontRef idx="minor"/>
        </xdr:style>
      </xdr:sp>
      <xdr:sp>
        <xdr:nvSpPr>
          <xdr:cNvPr id="193" name="Line 62"/>
          <xdr:cNvSpPr/>
        </xdr:nvSpPr>
        <xdr:spPr>
          <a:xfrm>
            <a:off x="727308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194" name="Line 63"/>
          <xdr:cNvSpPr/>
        </xdr:nvSpPr>
        <xdr:spPr>
          <a:xfrm>
            <a:off x="739260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195" name="Line 64"/>
          <xdr:cNvSpPr/>
        </xdr:nvSpPr>
        <xdr:spPr>
          <a:xfrm>
            <a:off x="751788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196" name="Line 65"/>
          <xdr:cNvSpPr/>
        </xdr:nvSpPr>
        <xdr:spPr>
          <a:xfrm>
            <a:off x="763740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197" name="Line 66"/>
          <xdr:cNvSpPr/>
        </xdr:nvSpPr>
        <xdr:spPr>
          <a:xfrm>
            <a:off x="775692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198" name="Line 67"/>
          <xdr:cNvSpPr/>
        </xdr:nvSpPr>
        <xdr:spPr>
          <a:xfrm>
            <a:off x="787644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199" name="Line 68"/>
          <xdr:cNvSpPr/>
        </xdr:nvSpPr>
        <xdr:spPr>
          <a:xfrm>
            <a:off x="799596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0" name="Line 69"/>
          <xdr:cNvSpPr/>
        </xdr:nvSpPr>
        <xdr:spPr>
          <a:xfrm>
            <a:off x="920196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1" name="Line 70"/>
          <xdr:cNvSpPr/>
        </xdr:nvSpPr>
        <xdr:spPr>
          <a:xfrm>
            <a:off x="811512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2" name="Line 71"/>
          <xdr:cNvSpPr/>
        </xdr:nvSpPr>
        <xdr:spPr>
          <a:xfrm>
            <a:off x="824040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3" name="Line 72"/>
          <xdr:cNvSpPr/>
        </xdr:nvSpPr>
        <xdr:spPr>
          <a:xfrm>
            <a:off x="835992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4" name="Line 73"/>
          <xdr:cNvSpPr/>
        </xdr:nvSpPr>
        <xdr:spPr>
          <a:xfrm>
            <a:off x="847944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5" name="Line 74"/>
          <xdr:cNvSpPr/>
        </xdr:nvSpPr>
        <xdr:spPr>
          <a:xfrm>
            <a:off x="859896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6" name="Line 75"/>
          <xdr:cNvSpPr/>
        </xdr:nvSpPr>
        <xdr:spPr>
          <a:xfrm>
            <a:off x="871848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7" name="Line 76"/>
          <xdr:cNvSpPr/>
        </xdr:nvSpPr>
        <xdr:spPr>
          <a:xfrm>
            <a:off x="883800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8" name="Line 77"/>
          <xdr:cNvSpPr/>
        </xdr:nvSpPr>
        <xdr:spPr>
          <a:xfrm>
            <a:off x="896292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09" name="Line 78"/>
          <xdr:cNvSpPr/>
        </xdr:nvSpPr>
        <xdr:spPr>
          <a:xfrm>
            <a:off x="9082440" y="1793160"/>
            <a:ext cx="0" cy="118080"/>
          </a:xfrm>
          <a:prstGeom prst="line">
            <a:avLst/>
          </a:prstGeom>
          <a:ln w="9360">
            <a:solidFill>
              <a:srgbClr val="000000"/>
            </a:solidFill>
            <a:miter/>
            <a:tailEnd len="sm" type="stealth" w="sm"/>
          </a:ln>
        </xdr:spPr>
        <xdr:style>
          <a:lnRef idx="0"/>
          <a:fillRef idx="0"/>
          <a:effectRef idx="0"/>
          <a:fontRef idx="minor"/>
        </xdr:style>
      </xdr:sp>
      <xdr:sp>
        <xdr:nvSpPr>
          <xdr:cNvPr id="210" name="Line 79"/>
          <xdr:cNvSpPr/>
        </xdr:nvSpPr>
        <xdr:spPr>
          <a:xfrm>
            <a:off x="7876440" y="1663920"/>
            <a:ext cx="0" cy="128880"/>
          </a:xfrm>
          <a:prstGeom prst="line">
            <a:avLst/>
          </a:prstGeom>
          <a:ln w="9360">
            <a:solidFill>
              <a:srgbClr val="000000"/>
            </a:solidFill>
            <a:miter/>
            <a:tailEnd len="sm" type="stealth" w="sm"/>
          </a:ln>
        </xdr:spPr>
        <xdr:style>
          <a:lnRef idx="0"/>
          <a:fillRef idx="0"/>
          <a:effectRef idx="0"/>
          <a:fontRef idx="minor"/>
        </xdr:style>
      </xdr:sp>
      <xdr:sp>
        <xdr:nvSpPr>
          <xdr:cNvPr id="211" name="Line 80"/>
          <xdr:cNvSpPr/>
        </xdr:nvSpPr>
        <xdr:spPr>
          <a:xfrm>
            <a:off x="7995960" y="1631880"/>
            <a:ext cx="0" cy="161280"/>
          </a:xfrm>
          <a:prstGeom prst="line">
            <a:avLst/>
          </a:prstGeom>
          <a:ln w="9360">
            <a:solidFill>
              <a:srgbClr val="000000"/>
            </a:solidFill>
            <a:miter/>
            <a:tailEnd len="sm" type="stealth" w="sm"/>
          </a:ln>
        </xdr:spPr>
        <xdr:style>
          <a:lnRef idx="0"/>
          <a:fillRef idx="0"/>
          <a:effectRef idx="0"/>
          <a:fontRef idx="minor"/>
        </xdr:style>
      </xdr:sp>
      <xdr:sp>
        <xdr:nvSpPr>
          <xdr:cNvPr id="212" name="Line 81"/>
          <xdr:cNvSpPr/>
        </xdr:nvSpPr>
        <xdr:spPr>
          <a:xfrm>
            <a:off x="8115120" y="1604880"/>
            <a:ext cx="0" cy="187920"/>
          </a:xfrm>
          <a:prstGeom prst="line">
            <a:avLst/>
          </a:prstGeom>
          <a:ln w="9360">
            <a:solidFill>
              <a:srgbClr val="000000"/>
            </a:solidFill>
            <a:miter/>
            <a:tailEnd len="sm" type="stealth" w="sm"/>
          </a:ln>
        </xdr:spPr>
        <xdr:style>
          <a:lnRef idx="0"/>
          <a:fillRef idx="0"/>
          <a:effectRef idx="0"/>
          <a:fontRef idx="minor"/>
        </xdr:style>
      </xdr:sp>
      <xdr:sp>
        <xdr:nvSpPr>
          <xdr:cNvPr id="213" name="Line 82"/>
          <xdr:cNvSpPr/>
        </xdr:nvSpPr>
        <xdr:spPr>
          <a:xfrm>
            <a:off x="8240400" y="1577880"/>
            <a:ext cx="0" cy="214920"/>
          </a:xfrm>
          <a:prstGeom prst="line">
            <a:avLst/>
          </a:prstGeom>
          <a:ln w="9360">
            <a:solidFill>
              <a:srgbClr val="000000"/>
            </a:solidFill>
            <a:miter/>
            <a:tailEnd len="sm" type="stealth" w="sm"/>
          </a:ln>
        </xdr:spPr>
        <xdr:style>
          <a:lnRef idx="0"/>
          <a:fillRef idx="0"/>
          <a:effectRef idx="0"/>
          <a:fontRef idx="minor"/>
        </xdr:style>
      </xdr:sp>
      <xdr:sp>
        <xdr:nvSpPr>
          <xdr:cNvPr id="214" name="Line 83"/>
          <xdr:cNvSpPr/>
        </xdr:nvSpPr>
        <xdr:spPr>
          <a:xfrm>
            <a:off x="8479440" y="1508040"/>
            <a:ext cx="0" cy="284760"/>
          </a:xfrm>
          <a:prstGeom prst="line">
            <a:avLst/>
          </a:prstGeom>
          <a:ln w="9360">
            <a:solidFill>
              <a:srgbClr val="000000"/>
            </a:solidFill>
            <a:miter/>
            <a:tailEnd len="sm" type="stealth" w="sm"/>
          </a:ln>
        </xdr:spPr>
        <xdr:style>
          <a:lnRef idx="0"/>
          <a:fillRef idx="0"/>
          <a:effectRef idx="0"/>
          <a:fontRef idx="minor"/>
        </xdr:style>
      </xdr:sp>
      <xdr:sp>
        <xdr:nvSpPr>
          <xdr:cNvPr id="215" name="Line 84"/>
          <xdr:cNvSpPr/>
        </xdr:nvSpPr>
        <xdr:spPr>
          <a:xfrm>
            <a:off x="8359920" y="1551240"/>
            <a:ext cx="0" cy="241920"/>
          </a:xfrm>
          <a:prstGeom prst="line">
            <a:avLst/>
          </a:prstGeom>
          <a:ln w="9360">
            <a:solidFill>
              <a:srgbClr val="000000"/>
            </a:solidFill>
            <a:miter/>
            <a:tailEnd len="sm" type="stealth" w="sm"/>
          </a:ln>
        </xdr:spPr>
        <xdr:style>
          <a:lnRef idx="0"/>
          <a:fillRef idx="0"/>
          <a:effectRef idx="0"/>
          <a:fontRef idx="minor"/>
        </xdr:style>
      </xdr:sp>
      <xdr:sp>
        <xdr:nvSpPr>
          <xdr:cNvPr id="216" name="Line 85"/>
          <xdr:cNvSpPr/>
        </xdr:nvSpPr>
        <xdr:spPr>
          <a:xfrm>
            <a:off x="8598960" y="1481040"/>
            <a:ext cx="0" cy="311760"/>
          </a:xfrm>
          <a:prstGeom prst="line">
            <a:avLst/>
          </a:prstGeom>
          <a:ln w="9360">
            <a:solidFill>
              <a:srgbClr val="000000"/>
            </a:solidFill>
            <a:miter/>
            <a:tailEnd len="sm" type="stealth" w="sm"/>
          </a:ln>
        </xdr:spPr>
        <xdr:style>
          <a:lnRef idx="0"/>
          <a:fillRef idx="0"/>
          <a:effectRef idx="0"/>
          <a:fontRef idx="minor"/>
        </xdr:style>
      </xdr:sp>
      <xdr:sp>
        <xdr:nvSpPr>
          <xdr:cNvPr id="217" name="Line 86"/>
          <xdr:cNvSpPr/>
        </xdr:nvSpPr>
        <xdr:spPr>
          <a:xfrm>
            <a:off x="8718480" y="1454400"/>
            <a:ext cx="0" cy="338400"/>
          </a:xfrm>
          <a:prstGeom prst="line">
            <a:avLst/>
          </a:prstGeom>
          <a:ln w="9360">
            <a:solidFill>
              <a:srgbClr val="000000"/>
            </a:solidFill>
            <a:miter/>
            <a:tailEnd len="sm" type="stealth" w="sm"/>
          </a:ln>
        </xdr:spPr>
        <xdr:style>
          <a:lnRef idx="0"/>
          <a:fillRef idx="0"/>
          <a:effectRef idx="0"/>
          <a:fontRef idx="minor"/>
        </xdr:style>
      </xdr:sp>
      <xdr:sp>
        <xdr:nvSpPr>
          <xdr:cNvPr id="218" name="AutoShape 87"/>
          <xdr:cNvSpPr/>
        </xdr:nvSpPr>
        <xdr:spPr>
          <a:xfrm>
            <a:off x="7062840" y="1879200"/>
            <a:ext cx="22680" cy="75240"/>
          </a:xfrm>
          <a:custGeom>
            <a:avLst/>
            <a:gdLst/>
            <a:ahLst/>
            <a:rect l="l" t="t" r="r" b="b"/>
            <a:pathLst>
              <a:path w="1" h="7">
                <a:moveTo>
                  <a:pt x="1" y="0"/>
                </a:moveTo>
                <a:cubicBezTo>
                  <a:pt x="0" y="3"/>
                  <a:pt x="0" y="6"/>
                  <a:pt x="0" y="7"/>
                </a:cubicBezTo>
              </a:path>
            </a:pathLst>
          </a:custGeom>
          <a:noFill/>
          <a:ln w="9360">
            <a:solidFill>
              <a:srgbClr val="000000"/>
            </a:solidFill>
            <a:round/>
          </a:ln>
        </xdr:spPr>
        <xdr:style>
          <a:lnRef idx="0"/>
          <a:fillRef idx="0"/>
          <a:effectRef idx="0"/>
          <a:fontRef idx="minor"/>
        </xdr:style>
      </xdr:sp>
      <xdr:sp>
        <xdr:nvSpPr>
          <xdr:cNvPr id="219" name="AutoShape 88"/>
          <xdr:cNvSpPr/>
        </xdr:nvSpPr>
        <xdr:spPr>
          <a:xfrm>
            <a:off x="9253440" y="1879200"/>
            <a:ext cx="16920" cy="75240"/>
          </a:xfrm>
          <a:custGeom>
            <a:avLst/>
            <a:gdLst/>
            <a:ahLst/>
            <a:rect l="l" t="t" r="r" b="b"/>
            <a:pathLst>
              <a:path w="1" h="7">
                <a:moveTo>
                  <a:pt x="1" y="0"/>
                </a:moveTo>
                <a:cubicBezTo>
                  <a:pt x="0" y="3"/>
                  <a:pt x="0" y="6"/>
                  <a:pt x="0" y="7"/>
                </a:cubicBezTo>
              </a:path>
            </a:pathLst>
          </a:custGeom>
          <a:noFill/>
          <a:ln w="9360">
            <a:solidFill>
              <a:srgbClr val="000000"/>
            </a:solidFill>
            <a:round/>
          </a:ln>
        </xdr:spPr>
        <xdr:style>
          <a:lnRef idx="0"/>
          <a:fillRef idx="0"/>
          <a:effectRef idx="0"/>
          <a:fontRef idx="minor"/>
        </xdr:style>
      </xdr:sp>
    </xdr:grpSp>
    <xdr:clientData/>
  </xdr:twoCellAnchor>
  <xdr:twoCellAnchor editAs="oneCell">
    <xdr:from>
      <xdr:col>3</xdr:col>
      <xdr:colOff>603720</xdr:colOff>
      <xdr:row>9</xdr:row>
      <xdr:rowOff>28080</xdr:rowOff>
    </xdr:from>
    <xdr:to>
      <xdr:col>9</xdr:col>
      <xdr:colOff>75600</xdr:colOff>
      <xdr:row>13</xdr:row>
      <xdr:rowOff>13680</xdr:rowOff>
    </xdr:to>
    <xdr:grpSp>
      <xdr:nvGrpSpPr>
        <xdr:cNvPr id="220" name="Group 150"/>
        <xdr:cNvGrpSpPr/>
      </xdr:nvGrpSpPr>
      <xdr:grpSpPr>
        <a:xfrm>
          <a:off x="2887920" y="1523520"/>
          <a:ext cx="3335040" cy="633240"/>
          <a:chOff x="2887920" y="1523520"/>
          <a:chExt cx="3335040" cy="633240"/>
        </a:xfrm>
      </xdr:grpSpPr>
      <xdr:sp>
        <xdr:nvSpPr>
          <xdr:cNvPr id="221" name="Line 151"/>
          <xdr:cNvSpPr/>
        </xdr:nvSpPr>
        <xdr:spPr>
          <a:xfrm>
            <a:off x="2939040" y="1523880"/>
            <a:ext cx="3215880" cy="0"/>
          </a:xfrm>
          <a:prstGeom prst="line">
            <a:avLst/>
          </a:prstGeom>
          <a:ln w="25560">
            <a:solidFill>
              <a:srgbClr val="000000"/>
            </a:solidFill>
            <a:miter/>
          </a:ln>
        </xdr:spPr>
        <xdr:style>
          <a:lnRef idx="0"/>
          <a:fillRef idx="0"/>
          <a:effectRef idx="0"/>
          <a:fontRef idx="minor"/>
        </xdr:style>
      </xdr:sp>
      <xdr:sp>
        <xdr:nvSpPr>
          <xdr:cNvPr id="222" name="Line 152"/>
          <xdr:cNvSpPr/>
        </xdr:nvSpPr>
        <xdr:spPr>
          <a:xfrm flipV="1">
            <a:off x="4857120" y="1523520"/>
            <a:ext cx="0" cy="456120"/>
          </a:xfrm>
          <a:prstGeom prst="line">
            <a:avLst/>
          </a:prstGeom>
          <a:ln w="15840">
            <a:solidFill>
              <a:srgbClr val="000000"/>
            </a:solidFill>
            <a:miter/>
            <a:tailEnd len="med" type="triangle" w="med"/>
          </a:ln>
        </xdr:spPr>
        <xdr:style>
          <a:lnRef idx="0"/>
          <a:fillRef idx="0"/>
          <a:effectRef idx="0"/>
          <a:fontRef idx="minor"/>
        </xdr:style>
      </xdr:sp>
      <xdr:sp>
        <xdr:nvSpPr>
          <xdr:cNvPr id="223" name="Line 153"/>
          <xdr:cNvSpPr/>
        </xdr:nvSpPr>
        <xdr:spPr>
          <a:xfrm flipV="1">
            <a:off x="5500440" y="1523520"/>
            <a:ext cx="0" cy="456120"/>
          </a:xfrm>
          <a:prstGeom prst="line">
            <a:avLst/>
          </a:prstGeom>
          <a:ln w="15840">
            <a:solidFill>
              <a:srgbClr val="000000"/>
            </a:solidFill>
            <a:miter/>
            <a:tailEnd len="med" type="triangle" w="med"/>
          </a:ln>
        </xdr:spPr>
        <xdr:style>
          <a:lnRef idx="0"/>
          <a:fillRef idx="0"/>
          <a:effectRef idx="0"/>
          <a:fontRef idx="minor"/>
        </xdr:style>
      </xdr:sp>
      <xdr:sp>
        <xdr:nvSpPr>
          <xdr:cNvPr id="224" name="Line 154"/>
          <xdr:cNvSpPr/>
        </xdr:nvSpPr>
        <xdr:spPr>
          <a:xfrm flipV="1">
            <a:off x="2939040" y="1523520"/>
            <a:ext cx="0" cy="456120"/>
          </a:xfrm>
          <a:prstGeom prst="line">
            <a:avLst/>
          </a:prstGeom>
          <a:ln w="15840">
            <a:solidFill>
              <a:srgbClr val="000000"/>
            </a:solidFill>
            <a:miter/>
            <a:tailEnd len="med" type="triangle" w="med"/>
          </a:ln>
        </xdr:spPr>
        <xdr:style>
          <a:lnRef idx="0"/>
          <a:fillRef idx="0"/>
          <a:effectRef idx="0"/>
          <a:fontRef idx="minor"/>
        </xdr:style>
      </xdr:sp>
      <xdr:sp>
        <xdr:nvSpPr>
          <xdr:cNvPr id="225" name="Line 155"/>
          <xdr:cNvSpPr/>
        </xdr:nvSpPr>
        <xdr:spPr>
          <a:xfrm flipV="1">
            <a:off x="4213800" y="1523520"/>
            <a:ext cx="0" cy="456120"/>
          </a:xfrm>
          <a:prstGeom prst="line">
            <a:avLst/>
          </a:prstGeom>
          <a:ln w="15840">
            <a:solidFill>
              <a:srgbClr val="000000"/>
            </a:solidFill>
            <a:miter/>
            <a:tailEnd len="med" type="triangle" w="med"/>
          </a:ln>
        </xdr:spPr>
        <xdr:style>
          <a:lnRef idx="0"/>
          <a:fillRef idx="0"/>
          <a:effectRef idx="0"/>
          <a:fontRef idx="minor"/>
        </xdr:style>
      </xdr:sp>
      <xdr:sp>
        <xdr:nvSpPr>
          <xdr:cNvPr id="226" name="Line 156"/>
          <xdr:cNvSpPr/>
        </xdr:nvSpPr>
        <xdr:spPr>
          <a:xfrm flipV="1">
            <a:off x="3570840" y="1523520"/>
            <a:ext cx="0" cy="456120"/>
          </a:xfrm>
          <a:prstGeom prst="line">
            <a:avLst/>
          </a:prstGeom>
          <a:ln w="15840">
            <a:solidFill>
              <a:srgbClr val="000000"/>
            </a:solidFill>
            <a:miter/>
            <a:tailEnd len="med" type="triangle" w="med"/>
          </a:ln>
        </xdr:spPr>
        <xdr:style>
          <a:lnRef idx="0"/>
          <a:fillRef idx="0"/>
          <a:effectRef idx="0"/>
          <a:fontRef idx="minor"/>
        </xdr:style>
      </xdr:sp>
      <xdr:sp>
        <xdr:nvSpPr>
          <xdr:cNvPr id="227" name="Line 157"/>
          <xdr:cNvSpPr/>
        </xdr:nvSpPr>
        <xdr:spPr>
          <a:xfrm flipV="1">
            <a:off x="6143400" y="1523520"/>
            <a:ext cx="0" cy="456120"/>
          </a:xfrm>
          <a:prstGeom prst="line">
            <a:avLst/>
          </a:prstGeom>
          <a:ln w="15840">
            <a:solidFill>
              <a:srgbClr val="000000"/>
            </a:solidFill>
            <a:miter/>
            <a:tailEnd len="med" type="triangle" w="med"/>
          </a:ln>
        </xdr:spPr>
        <xdr:style>
          <a:lnRef idx="0"/>
          <a:fillRef idx="0"/>
          <a:effectRef idx="0"/>
          <a:fontRef idx="minor"/>
        </xdr:style>
      </xdr:sp>
      <xdr:sp>
        <xdr:nvSpPr>
          <xdr:cNvPr id="228" name="Line 158"/>
          <xdr:cNvSpPr/>
        </xdr:nvSpPr>
        <xdr:spPr>
          <a:xfrm>
            <a:off x="2939040" y="1834920"/>
            <a:ext cx="63180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229" name="Line 159"/>
          <xdr:cNvSpPr/>
        </xdr:nvSpPr>
        <xdr:spPr>
          <a:xfrm>
            <a:off x="3582000" y="1834920"/>
            <a:ext cx="63180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230" name="Line 160"/>
          <xdr:cNvSpPr/>
        </xdr:nvSpPr>
        <xdr:spPr>
          <a:xfrm>
            <a:off x="4225320" y="1834920"/>
            <a:ext cx="63180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231" name="Line 161"/>
          <xdr:cNvSpPr/>
        </xdr:nvSpPr>
        <xdr:spPr>
          <a:xfrm>
            <a:off x="4868640" y="1834920"/>
            <a:ext cx="63180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232" name="Line 162"/>
          <xdr:cNvSpPr/>
        </xdr:nvSpPr>
        <xdr:spPr>
          <a:xfrm>
            <a:off x="5511600" y="1834920"/>
            <a:ext cx="631800" cy="0"/>
          </a:xfrm>
          <a:prstGeom prst="line">
            <a:avLst/>
          </a:prstGeom>
          <a:ln w="9360">
            <a:solidFill>
              <a:srgbClr val="000000"/>
            </a:solidFill>
            <a:miter/>
            <a:headEnd len="sm" type="stealth" w="sm"/>
            <a:tailEnd len="sm" type="stealth" w="sm"/>
          </a:ln>
        </xdr:spPr>
        <xdr:style>
          <a:lnRef idx="0"/>
          <a:fillRef idx="0"/>
          <a:effectRef idx="0"/>
          <a:fontRef idx="minor"/>
        </xdr:style>
      </xdr:sp>
      <xdr:sp>
        <xdr:nvSpPr>
          <xdr:cNvPr id="233" name="Text 163"/>
          <xdr:cNvSpPr/>
        </xdr:nvSpPr>
        <xdr:spPr>
          <a:xfrm>
            <a:off x="2887920" y="1990440"/>
            <a:ext cx="142200" cy="16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1</a:t>
            </a:r>
            <a:endParaRPr b="0" lang="en-US" sz="800" spc="-1" strike="noStrike">
              <a:latin typeface="Times New Roman"/>
            </a:endParaRPr>
          </a:p>
        </xdr:txBody>
      </xdr:sp>
      <xdr:sp>
        <xdr:nvSpPr>
          <xdr:cNvPr id="234" name="Text 164"/>
          <xdr:cNvSpPr/>
        </xdr:nvSpPr>
        <xdr:spPr>
          <a:xfrm>
            <a:off x="3519720" y="1990440"/>
            <a:ext cx="142200" cy="16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2</a:t>
            </a:r>
            <a:endParaRPr b="0" lang="en-US" sz="800" spc="-1" strike="noStrike">
              <a:latin typeface="Times New Roman"/>
            </a:endParaRPr>
          </a:p>
          <a:p>
            <a:r>
              <a:rPr b="0" lang="en-US" sz="800" spc="-1" strike="noStrike">
                <a:solidFill>
                  <a:srgbClr val="0000ff"/>
                </a:solidFill>
                <a:latin typeface="Arial"/>
              </a:rPr>
              <a:t>2</a:t>
            </a:r>
            <a:endParaRPr b="0" lang="en-US" sz="800" spc="-1" strike="noStrike">
              <a:latin typeface="Times New Roman"/>
            </a:endParaRPr>
          </a:p>
          <a:p>
            <a:r>
              <a:rPr b="0" lang="en-US" sz="800" spc="-1" strike="noStrike">
                <a:solidFill>
                  <a:srgbClr val="0000ff"/>
                </a:solidFill>
                <a:latin typeface="Arial"/>
              </a:rPr>
              <a:t>2</a:t>
            </a:r>
            <a:endParaRPr b="0" lang="en-US" sz="800" spc="-1" strike="noStrike">
              <a:latin typeface="Times New Roman"/>
            </a:endParaRPr>
          </a:p>
        </xdr:txBody>
      </xdr:sp>
      <xdr:sp>
        <xdr:nvSpPr>
          <xdr:cNvPr id="235" name="Text 165"/>
          <xdr:cNvSpPr/>
        </xdr:nvSpPr>
        <xdr:spPr>
          <a:xfrm>
            <a:off x="4162680" y="1990440"/>
            <a:ext cx="142200" cy="16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3</a:t>
            </a:r>
            <a:endParaRPr b="0" lang="en-US" sz="800" spc="-1" strike="noStrike">
              <a:latin typeface="Times New Roman"/>
            </a:endParaRPr>
          </a:p>
        </xdr:txBody>
      </xdr:sp>
      <xdr:sp>
        <xdr:nvSpPr>
          <xdr:cNvPr id="236" name="Text 166"/>
          <xdr:cNvSpPr/>
        </xdr:nvSpPr>
        <xdr:spPr>
          <a:xfrm>
            <a:off x="4806000" y="1990440"/>
            <a:ext cx="142200" cy="16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4</a:t>
            </a:r>
            <a:endParaRPr b="0" lang="en-US" sz="800" spc="-1" strike="noStrike">
              <a:latin typeface="Times New Roman"/>
            </a:endParaRPr>
          </a:p>
        </xdr:txBody>
      </xdr:sp>
      <xdr:sp>
        <xdr:nvSpPr>
          <xdr:cNvPr id="237" name="Text 167"/>
          <xdr:cNvSpPr/>
        </xdr:nvSpPr>
        <xdr:spPr>
          <a:xfrm>
            <a:off x="5448960" y="1990440"/>
            <a:ext cx="142200" cy="16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5</a:t>
            </a:r>
            <a:endParaRPr b="0" lang="en-US" sz="800" spc="-1" strike="noStrike">
              <a:latin typeface="Times New Roman"/>
            </a:endParaRPr>
          </a:p>
        </xdr:txBody>
      </xdr:sp>
      <xdr:sp>
        <xdr:nvSpPr>
          <xdr:cNvPr id="238" name="Text 168"/>
          <xdr:cNvSpPr/>
        </xdr:nvSpPr>
        <xdr:spPr>
          <a:xfrm>
            <a:off x="6080760" y="1990440"/>
            <a:ext cx="142200" cy="16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6</a:t>
            </a:r>
            <a:endParaRPr b="0" lang="en-US" sz="800" spc="-1" strike="noStrike">
              <a:latin typeface="Times New Roman"/>
            </a:endParaRPr>
          </a:p>
        </xdr:txBody>
      </xdr:sp>
    </xdr:grpSp>
    <xdr:clientData/>
  </xdr:twoCellAnchor>
  <xdr:twoCellAnchor editAs="oneCell">
    <xdr:from>
      <xdr:col>0</xdr:col>
      <xdr:colOff>684000</xdr:colOff>
      <xdr:row>88</xdr:row>
      <xdr:rowOff>9360</xdr:rowOff>
    </xdr:from>
    <xdr:to>
      <xdr:col>0</xdr:col>
      <xdr:colOff>685080</xdr:colOff>
      <xdr:row>91</xdr:row>
      <xdr:rowOff>162000</xdr:rowOff>
    </xdr:to>
    <xdr:sp>
      <xdr:nvSpPr>
        <xdr:cNvPr id="239" name="Line 169"/>
        <xdr:cNvSpPr/>
      </xdr:nvSpPr>
      <xdr:spPr>
        <a:xfrm>
          <a:off x="684000" y="14297040"/>
          <a:ext cx="108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4</xdr:col>
      <xdr:colOff>402480</xdr:colOff>
      <xdr:row>88</xdr:row>
      <xdr:rowOff>9360</xdr:rowOff>
    </xdr:from>
    <xdr:to>
      <xdr:col>4</xdr:col>
      <xdr:colOff>403200</xdr:colOff>
      <xdr:row>91</xdr:row>
      <xdr:rowOff>162000</xdr:rowOff>
    </xdr:to>
    <xdr:sp>
      <xdr:nvSpPr>
        <xdr:cNvPr id="240" name="Line 170"/>
        <xdr:cNvSpPr/>
      </xdr:nvSpPr>
      <xdr:spPr>
        <a:xfrm>
          <a:off x="3330360" y="14297040"/>
          <a:ext cx="72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8</xdr:col>
      <xdr:colOff>502920</xdr:colOff>
      <xdr:row>88</xdr:row>
      <xdr:rowOff>9360</xdr:rowOff>
    </xdr:from>
    <xdr:to>
      <xdr:col>8</xdr:col>
      <xdr:colOff>503640</xdr:colOff>
      <xdr:row>91</xdr:row>
      <xdr:rowOff>162000</xdr:rowOff>
    </xdr:to>
    <xdr:sp>
      <xdr:nvSpPr>
        <xdr:cNvPr id="241" name="Line 171"/>
        <xdr:cNvSpPr/>
      </xdr:nvSpPr>
      <xdr:spPr>
        <a:xfrm>
          <a:off x="6006600" y="14297040"/>
          <a:ext cx="72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12</xdr:col>
      <xdr:colOff>583560</xdr:colOff>
      <xdr:row>88</xdr:row>
      <xdr:rowOff>9360</xdr:rowOff>
    </xdr:from>
    <xdr:to>
      <xdr:col>12</xdr:col>
      <xdr:colOff>584280</xdr:colOff>
      <xdr:row>91</xdr:row>
      <xdr:rowOff>162000</xdr:rowOff>
    </xdr:to>
    <xdr:sp>
      <xdr:nvSpPr>
        <xdr:cNvPr id="242" name="Line 172"/>
        <xdr:cNvSpPr/>
      </xdr:nvSpPr>
      <xdr:spPr>
        <a:xfrm>
          <a:off x="8662680" y="14297040"/>
          <a:ext cx="72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17</xdr:col>
      <xdr:colOff>70560</xdr:colOff>
      <xdr:row>88</xdr:row>
      <xdr:rowOff>9360</xdr:rowOff>
    </xdr:from>
    <xdr:to>
      <xdr:col>17</xdr:col>
      <xdr:colOff>70920</xdr:colOff>
      <xdr:row>91</xdr:row>
      <xdr:rowOff>162000</xdr:rowOff>
    </xdr:to>
    <xdr:sp>
      <xdr:nvSpPr>
        <xdr:cNvPr id="243" name="Line 173"/>
        <xdr:cNvSpPr/>
      </xdr:nvSpPr>
      <xdr:spPr>
        <a:xfrm>
          <a:off x="11379240" y="14297040"/>
          <a:ext cx="36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21</xdr:col>
      <xdr:colOff>100440</xdr:colOff>
      <xdr:row>88</xdr:row>
      <xdr:rowOff>9360</xdr:rowOff>
    </xdr:from>
    <xdr:to>
      <xdr:col>21</xdr:col>
      <xdr:colOff>100800</xdr:colOff>
      <xdr:row>91</xdr:row>
      <xdr:rowOff>162000</xdr:rowOff>
    </xdr:to>
    <xdr:sp>
      <xdr:nvSpPr>
        <xdr:cNvPr id="244" name="Line 174"/>
        <xdr:cNvSpPr/>
      </xdr:nvSpPr>
      <xdr:spPr>
        <a:xfrm>
          <a:off x="13984560" y="14297040"/>
          <a:ext cx="36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0</xdr:col>
      <xdr:colOff>674280</xdr:colOff>
      <xdr:row>90</xdr:row>
      <xdr:rowOff>9360</xdr:rowOff>
    </xdr:from>
    <xdr:to>
      <xdr:col>4</xdr:col>
      <xdr:colOff>403200</xdr:colOff>
      <xdr:row>90</xdr:row>
      <xdr:rowOff>9360</xdr:rowOff>
    </xdr:to>
    <xdr:sp>
      <xdr:nvSpPr>
        <xdr:cNvPr id="245" name="Line 175"/>
        <xdr:cNvSpPr/>
      </xdr:nvSpPr>
      <xdr:spPr>
        <a:xfrm>
          <a:off x="674280" y="14620680"/>
          <a:ext cx="265680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4</xdr:col>
      <xdr:colOff>402480</xdr:colOff>
      <xdr:row>90</xdr:row>
      <xdr:rowOff>9360</xdr:rowOff>
    </xdr:from>
    <xdr:to>
      <xdr:col>8</xdr:col>
      <xdr:colOff>503640</xdr:colOff>
      <xdr:row>90</xdr:row>
      <xdr:rowOff>9360</xdr:rowOff>
    </xdr:to>
    <xdr:sp>
      <xdr:nvSpPr>
        <xdr:cNvPr id="246" name="Line 176"/>
        <xdr:cNvSpPr/>
      </xdr:nvSpPr>
      <xdr:spPr>
        <a:xfrm>
          <a:off x="3330360" y="14620680"/>
          <a:ext cx="267696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8</xdr:col>
      <xdr:colOff>502920</xdr:colOff>
      <xdr:row>90</xdr:row>
      <xdr:rowOff>9360</xdr:rowOff>
    </xdr:from>
    <xdr:to>
      <xdr:col>12</xdr:col>
      <xdr:colOff>584280</xdr:colOff>
      <xdr:row>90</xdr:row>
      <xdr:rowOff>9360</xdr:rowOff>
    </xdr:to>
    <xdr:sp>
      <xdr:nvSpPr>
        <xdr:cNvPr id="247" name="Line 177"/>
        <xdr:cNvSpPr/>
      </xdr:nvSpPr>
      <xdr:spPr>
        <a:xfrm>
          <a:off x="6006600" y="14620680"/>
          <a:ext cx="265680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12</xdr:col>
      <xdr:colOff>583560</xdr:colOff>
      <xdr:row>90</xdr:row>
      <xdr:rowOff>9360</xdr:rowOff>
    </xdr:from>
    <xdr:to>
      <xdr:col>17</xdr:col>
      <xdr:colOff>70920</xdr:colOff>
      <xdr:row>90</xdr:row>
      <xdr:rowOff>9360</xdr:rowOff>
    </xdr:to>
    <xdr:sp>
      <xdr:nvSpPr>
        <xdr:cNvPr id="248" name="Line 178"/>
        <xdr:cNvSpPr/>
      </xdr:nvSpPr>
      <xdr:spPr>
        <a:xfrm>
          <a:off x="8662680" y="14620680"/>
          <a:ext cx="271692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17</xdr:col>
      <xdr:colOff>70560</xdr:colOff>
      <xdr:row>90</xdr:row>
      <xdr:rowOff>9360</xdr:rowOff>
    </xdr:from>
    <xdr:to>
      <xdr:col>21</xdr:col>
      <xdr:colOff>100800</xdr:colOff>
      <xdr:row>90</xdr:row>
      <xdr:rowOff>9360</xdr:rowOff>
    </xdr:to>
    <xdr:sp>
      <xdr:nvSpPr>
        <xdr:cNvPr id="249" name="Line 179"/>
        <xdr:cNvSpPr/>
      </xdr:nvSpPr>
      <xdr:spPr>
        <a:xfrm>
          <a:off x="11379240" y="14620680"/>
          <a:ext cx="260568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0</xdr:col>
      <xdr:colOff>684000</xdr:colOff>
      <xdr:row>88</xdr:row>
      <xdr:rowOff>18720</xdr:rowOff>
    </xdr:from>
    <xdr:to>
      <xdr:col>21</xdr:col>
      <xdr:colOff>110880</xdr:colOff>
      <xdr:row>88</xdr:row>
      <xdr:rowOff>18720</xdr:rowOff>
    </xdr:to>
    <xdr:sp>
      <xdr:nvSpPr>
        <xdr:cNvPr id="250" name="Line 180"/>
        <xdr:cNvSpPr/>
      </xdr:nvSpPr>
      <xdr:spPr>
        <a:xfrm>
          <a:off x="684000" y="14306400"/>
          <a:ext cx="13311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3</xdr:col>
      <xdr:colOff>0</xdr:colOff>
      <xdr:row>2</xdr:row>
      <xdr:rowOff>0</xdr:rowOff>
    </xdr:from>
    <xdr:to>
      <xdr:col>146</xdr:col>
      <xdr:colOff>720</xdr:colOff>
      <xdr:row>4</xdr:row>
      <xdr:rowOff>162000</xdr:rowOff>
    </xdr:to>
    <xdr:sp>
      <xdr:nvSpPr>
        <xdr:cNvPr id="251" name="Rectangle 194"/>
        <xdr:cNvSpPr/>
      </xdr:nvSpPr>
      <xdr:spPr>
        <a:xfrm>
          <a:off x="16579800" y="361800"/>
          <a:ext cx="2686680" cy="4860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0</xdr:col>
      <xdr:colOff>30240</xdr:colOff>
      <xdr:row>120</xdr:row>
      <xdr:rowOff>37800</xdr:rowOff>
    </xdr:from>
    <xdr:to>
      <xdr:col>21</xdr:col>
      <xdr:colOff>221040</xdr:colOff>
      <xdr:row>147</xdr:row>
      <xdr:rowOff>133560</xdr:rowOff>
    </xdr:to>
    <xdr:graphicFrame>
      <xdr:nvGraphicFramePr>
        <xdr:cNvPr id="252" name="Chart 197"/>
        <xdr:cNvGraphicFramePr/>
      </xdr:nvGraphicFramePr>
      <xdr:xfrm>
        <a:off x="30240" y="19506960"/>
        <a:ext cx="14074920" cy="4467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200</xdr:colOff>
      <xdr:row>152</xdr:row>
      <xdr:rowOff>38160</xdr:rowOff>
    </xdr:from>
    <xdr:to>
      <xdr:col>21</xdr:col>
      <xdr:colOff>221040</xdr:colOff>
      <xdr:row>179</xdr:row>
      <xdr:rowOff>114480</xdr:rowOff>
    </xdr:to>
    <xdr:graphicFrame>
      <xdr:nvGraphicFramePr>
        <xdr:cNvPr id="253" name="Chart 198"/>
        <xdr:cNvGraphicFramePr/>
      </xdr:nvGraphicFramePr>
      <xdr:xfrm>
        <a:off x="70200" y="24688800"/>
        <a:ext cx="14034960" cy="44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4000</xdr:colOff>
      <xdr:row>148</xdr:row>
      <xdr:rowOff>9360</xdr:rowOff>
    </xdr:from>
    <xdr:to>
      <xdr:col>0</xdr:col>
      <xdr:colOff>685080</xdr:colOff>
      <xdr:row>151</xdr:row>
      <xdr:rowOff>162000</xdr:rowOff>
    </xdr:to>
    <xdr:sp>
      <xdr:nvSpPr>
        <xdr:cNvPr id="254" name="Line 223"/>
        <xdr:cNvSpPr/>
      </xdr:nvSpPr>
      <xdr:spPr>
        <a:xfrm>
          <a:off x="684000" y="24012360"/>
          <a:ext cx="108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4</xdr:col>
      <xdr:colOff>402480</xdr:colOff>
      <xdr:row>148</xdr:row>
      <xdr:rowOff>9360</xdr:rowOff>
    </xdr:from>
    <xdr:to>
      <xdr:col>4</xdr:col>
      <xdr:colOff>403200</xdr:colOff>
      <xdr:row>151</xdr:row>
      <xdr:rowOff>162000</xdr:rowOff>
    </xdr:to>
    <xdr:sp>
      <xdr:nvSpPr>
        <xdr:cNvPr id="255" name="Line 224"/>
        <xdr:cNvSpPr/>
      </xdr:nvSpPr>
      <xdr:spPr>
        <a:xfrm>
          <a:off x="3330360" y="24012360"/>
          <a:ext cx="72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8</xdr:col>
      <xdr:colOff>502920</xdr:colOff>
      <xdr:row>148</xdr:row>
      <xdr:rowOff>9360</xdr:rowOff>
    </xdr:from>
    <xdr:to>
      <xdr:col>8</xdr:col>
      <xdr:colOff>503640</xdr:colOff>
      <xdr:row>151</xdr:row>
      <xdr:rowOff>162000</xdr:rowOff>
    </xdr:to>
    <xdr:sp>
      <xdr:nvSpPr>
        <xdr:cNvPr id="256" name="Line 225"/>
        <xdr:cNvSpPr/>
      </xdr:nvSpPr>
      <xdr:spPr>
        <a:xfrm>
          <a:off x="6006600" y="24012360"/>
          <a:ext cx="72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12</xdr:col>
      <xdr:colOff>583560</xdr:colOff>
      <xdr:row>148</xdr:row>
      <xdr:rowOff>9360</xdr:rowOff>
    </xdr:from>
    <xdr:to>
      <xdr:col>12</xdr:col>
      <xdr:colOff>584280</xdr:colOff>
      <xdr:row>151</xdr:row>
      <xdr:rowOff>162000</xdr:rowOff>
    </xdr:to>
    <xdr:sp>
      <xdr:nvSpPr>
        <xdr:cNvPr id="257" name="Line 226"/>
        <xdr:cNvSpPr/>
      </xdr:nvSpPr>
      <xdr:spPr>
        <a:xfrm>
          <a:off x="8662680" y="24012360"/>
          <a:ext cx="72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17</xdr:col>
      <xdr:colOff>70560</xdr:colOff>
      <xdr:row>148</xdr:row>
      <xdr:rowOff>9360</xdr:rowOff>
    </xdr:from>
    <xdr:to>
      <xdr:col>17</xdr:col>
      <xdr:colOff>70920</xdr:colOff>
      <xdr:row>151</xdr:row>
      <xdr:rowOff>162000</xdr:rowOff>
    </xdr:to>
    <xdr:sp>
      <xdr:nvSpPr>
        <xdr:cNvPr id="258" name="Line 227"/>
        <xdr:cNvSpPr/>
      </xdr:nvSpPr>
      <xdr:spPr>
        <a:xfrm>
          <a:off x="11379240" y="24012360"/>
          <a:ext cx="36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21</xdr:col>
      <xdr:colOff>100440</xdr:colOff>
      <xdr:row>148</xdr:row>
      <xdr:rowOff>9360</xdr:rowOff>
    </xdr:from>
    <xdr:to>
      <xdr:col>21</xdr:col>
      <xdr:colOff>100800</xdr:colOff>
      <xdr:row>151</xdr:row>
      <xdr:rowOff>162000</xdr:rowOff>
    </xdr:to>
    <xdr:sp>
      <xdr:nvSpPr>
        <xdr:cNvPr id="259" name="Line 228"/>
        <xdr:cNvSpPr/>
      </xdr:nvSpPr>
      <xdr:spPr>
        <a:xfrm>
          <a:off x="13984560" y="24012360"/>
          <a:ext cx="360" cy="63828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0</xdr:col>
      <xdr:colOff>674280</xdr:colOff>
      <xdr:row>150</xdr:row>
      <xdr:rowOff>9360</xdr:rowOff>
    </xdr:from>
    <xdr:to>
      <xdr:col>4</xdr:col>
      <xdr:colOff>403200</xdr:colOff>
      <xdr:row>150</xdr:row>
      <xdr:rowOff>9360</xdr:rowOff>
    </xdr:to>
    <xdr:sp>
      <xdr:nvSpPr>
        <xdr:cNvPr id="260" name="Line 229"/>
        <xdr:cNvSpPr/>
      </xdr:nvSpPr>
      <xdr:spPr>
        <a:xfrm>
          <a:off x="674280" y="24336360"/>
          <a:ext cx="265680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4</xdr:col>
      <xdr:colOff>402480</xdr:colOff>
      <xdr:row>150</xdr:row>
      <xdr:rowOff>9360</xdr:rowOff>
    </xdr:from>
    <xdr:to>
      <xdr:col>8</xdr:col>
      <xdr:colOff>503640</xdr:colOff>
      <xdr:row>150</xdr:row>
      <xdr:rowOff>9360</xdr:rowOff>
    </xdr:to>
    <xdr:sp>
      <xdr:nvSpPr>
        <xdr:cNvPr id="261" name="Line 230"/>
        <xdr:cNvSpPr/>
      </xdr:nvSpPr>
      <xdr:spPr>
        <a:xfrm>
          <a:off x="3330360" y="24336360"/>
          <a:ext cx="267696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8</xdr:col>
      <xdr:colOff>502920</xdr:colOff>
      <xdr:row>150</xdr:row>
      <xdr:rowOff>9360</xdr:rowOff>
    </xdr:from>
    <xdr:to>
      <xdr:col>12</xdr:col>
      <xdr:colOff>584280</xdr:colOff>
      <xdr:row>150</xdr:row>
      <xdr:rowOff>9360</xdr:rowOff>
    </xdr:to>
    <xdr:sp>
      <xdr:nvSpPr>
        <xdr:cNvPr id="262" name="Line 231"/>
        <xdr:cNvSpPr/>
      </xdr:nvSpPr>
      <xdr:spPr>
        <a:xfrm>
          <a:off x="6006600" y="24336360"/>
          <a:ext cx="265680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12</xdr:col>
      <xdr:colOff>583560</xdr:colOff>
      <xdr:row>150</xdr:row>
      <xdr:rowOff>9360</xdr:rowOff>
    </xdr:from>
    <xdr:to>
      <xdr:col>17</xdr:col>
      <xdr:colOff>70920</xdr:colOff>
      <xdr:row>150</xdr:row>
      <xdr:rowOff>9360</xdr:rowOff>
    </xdr:to>
    <xdr:sp>
      <xdr:nvSpPr>
        <xdr:cNvPr id="263" name="Line 232"/>
        <xdr:cNvSpPr/>
      </xdr:nvSpPr>
      <xdr:spPr>
        <a:xfrm>
          <a:off x="8662680" y="24336360"/>
          <a:ext cx="271692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17</xdr:col>
      <xdr:colOff>70560</xdr:colOff>
      <xdr:row>150</xdr:row>
      <xdr:rowOff>9360</xdr:rowOff>
    </xdr:from>
    <xdr:to>
      <xdr:col>21</xdr:col>
      <xdr:colOff>100800</xdr:colOff>
      <xdr:row>150</xdr:row>
      <xdr:rowOff>9360</xdr:rowOff>
    </xdr:to>
    <xdr:sp>
      <xdr:nvSpPr>
        <xdr:cNvPr id="264" name="Line 233"/>
        <xdr:cNvSpPr/>
      </xdr:nvSpPr>
      <xdr:spPr>
        <a:xfrm>
          <a:off x="11379240" y="24336360"/>
          <a:ext cx="260568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0</xdr:col>
      <xdr:colOff>684000</xdr:colOff>
      <xdr:row>148</xdr:row>
      <xdr:rowOff>19080</xdr:rowOff>
    </xdr:from>
    <xdr:to>
      <xdr:col>21</xdr:col>
      <xdr:colOff>110880</xdr:colOff>
      <xdr:row>148</xdr:row>
      <xdr:rowOff>19080</xdr:rowOff>
    </xdr:to>
    <xdr:sp>
      <xdr:nvSpPr>
        <xdr:cNvPr id="265" name="Line 234"/>
        <xdr:cNvSpPr/>
      </xdr:nvSpPr>
      <xdr:spPr>
        <a:xfrm>
          <a:off x="684000" y="24022080"/>
          <a:ext cx="13311000" cy="0"/>
        </a:xfrm>
        <a:prstGeom prst="line">
          <a:avLst/>
        </a:prstGeom>
        <a:ln w="255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3" activeCellId="0" sqref="A213"/>
    </sheetView>
  </sheetViews>
  <sheetFormatPr defaultColWidth="9.13671875" defaultRowHeight="12.75" zeroHeight="false" outlineLevelRow="0" outlineLevelCol="0"/>
  <cols>
    <col collapsed="false" customWidth="false" hidden="false" outlineLevel="0" max="11" min="1" style="1" width="9.14"/>
    <col collapsed="false" customWidth="false" hidden="false" outlineLevel="0" max="257" min="12" style="2" width="9.14"/>
  </cols>
  <sheetData>
    <row r="1" customFormat="false" ht="15.75" hidden="false" customHeight="false" outlineLevel="0" collapsed="false">
      <c r="A1" s="3" t="s">
        <v>0</v>
      </c>
      <c r="B1" s="3"/>
      <c r="C1" s="3"/>
      <c r="D1" s="3"/>
      <c r="E1" s="3"/>
      <c r="F1" s="3"/>
      <c r="G1" s="3"/>
      <c r="H1" s="3"/>
      <c r="I1" s="3"/>
      <c r="J1"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t="s">
        <v>6</v>
      </c>
    </row>
    <row r="10" customFormat="false" ht="12.75" hidden="false" customHeight="false" outlineLevel="0" collapsed="false">
      <c r="A10" s="1" t="s">
        <v>7</v>
      </c>
    </row>
    <row r="12" customFormat="false" ht="12.75" hidden="false" customHeight="false" outlineLevel="0" collapsed="false">
      <c r="A12" s="1" t="s">
        <v>8</v>
      </c>
    </row>
    <row r="14" customFormat="false" ht="12.75" hidden="false" customHeight="false" outlineLevel="0" collapsed="false">
      <c r="A14" s="5" t="s">
        <v>9</v>
      </c>
      <c r="B14" s="5"/>
      <c r="C14" s="5"/>
      <c r="D14" s="5" t="s">
        <v>10</v>
      </c>
      <c r="E14" s="5"/>
      <c r="F14" s="5"/>
      <c r="G14" s="5"/>
      <c r="H14" s="5"/>
      <c r="I14" s="5"/>
      <c r="J14" s="5"/>
    </row>
    <row r="15" customFormat="false" ht="12.75" hidden="false" customHeight="false" outlineLevel="0" collapsed="false">
      <c r="A15" s="6" t="s">
        <v>11</v>
      </c>
      <c r="B15" s="6"/>
      <c r="C15" s="6"/>
      <c r="D15" s="6" t="s">
        <v>12</v>
      </c>
      <c r="E15" s="6"/>
      <c r="F15" s="6"/>
      <c r="G15" s="6"/>
      <c r="H15" s="6"/>
      <c r="I15" s="6"/>
      <c r="J15" s="6"/>
    </row>
    <row r="16" customFormat="false" ht="12.75" hidden="false" customHeight="false" outlineLevel="0" collapsed="false">
      <c r="A16" s="7" t="s">
        <v>13</v>
      </c>
      <c r="B16" s="7"/>
      <c r="C16" s="7"/>
      <c r="D16" s="7" t="s">
        <v>14</v>
      </c>
      <c r="E16" s="7"/>
      <c r="F16" s="7"/>
      <c r="G16" s="7"/>
      <c r="H16" s="7"/>
      <c r="I16" s="7"/>
      <c r="J16" s="7"/>
    </row>
    <row r="17" customFormat="false" ht="12.75" hidden="false" customHeight="false" outlineLevel="0" collapsed="false">
      <c r="A17" s="7" t="s">
        <v>15</v>
      </c>
      <c r="B17" s="7"/>
      <c r="C17" s="7"/>
      <c r="D17" s="7" t="s">
        <v>16</v>
      </c>
      <c r="E17" s="7"/>
      <c r="F17" s="7"/>
      <c r="G17" s="7"/>
      <c r="H17" s="7"/>
      <c r="I17" s="7"/>
      <c r="J17" s="7"/>
      <c r="L17" s="8"/>
      <c r="M17" s="8"/>
      <c r="N17" s="8"/>
      <c r="O17" s="8"/>
      <c r="P17" s="8"/>
      <c r="Q17" s="8"/>
      <c r="R17" s="8"/>
      <c r="S17" s="8"/>
      <c r="T17" s="8"/>
      <c r="U17" s="8"/>
    </row>
    <row r="18" customFormat="false" ht="12.75" hidden="false" customHeight="false" outlineLevel="0" collapsed="false">
      <c r="A18" s="9" t="s">
        <v>17</v>
      </c>
      <c r="B18" s="9"/>
      <c r="C18" s="9"/>
      <c r="D18" s="9" t="s">
        <v>18</v>
      </c>
      <c r="E18" s="9"/>
      <c r="F18" s="9"/>
      <c r="G18" s="9"/>
      <c r="H18" s="9"/>
      <c r="I18" s="9"/>
      <c r="J18" s="9"/>
    </row>
    <row r="19" customFormat="false" ht="12.75" hidden="false" customHeight="true" outlineLevel="0" collapsed="false"/>
    <row r="20" customFormat="false" ht="12.75" hidden="false" customHeight="false" outlineLevel="0" collapsed="false">
      <c r="A20" s="4" t="s">
        <v>19</v>
      </c>
    </row>
    <row r="22" customFormat="false" ht="12.75" hidden="false" customHeight="false" outlineLevel="0" collapsed="false">
      <c r="A22" s="1" t="s">
        <v>20</v>
      </c>
    </row>
    <row r="23" customFormat="false" ht="12.75" hidden="false" customHeight="false" outlineLevel="0" collapsed="false">
      <c r="A23" s="1" t="s">
        <v>21</v>
      </c>
    </row>
    <row r="24" customFormat="false" ht="12.75" hidden="false" customHeight="false" outlineLevel="0" collapsed="false">
      <c r="A24" s="1" t="s">
        <v>22</v>
      </c>
    </row>
    <row r="25" customFormat="false" ht="12.75" hidden="false" customHeight="false" outlineLevel="0" collapsed="false">
      <c r="A25" s="1" t="s">
        <v>23</v>
      </c>
    </row>
    <row r="26" customFormat="false" ht="12.75" hidden="false" customHeight="false" outlineLevel="0" collapsed="false">
      <c r="A26" s="10" t="s">
        <v>24</v>
      </c>
    </row>
    <row r="27" customFormat="false" ht="12.75" hidden="false" customHeight="false" outlineLevel="0" collapsed="false">
      <c r="A27" s="10" t="s">
        <v>25</v>
      </c>
      <c r="L27" s="1"/>
    </row>
    <row r="28" customFormat="false" ht="12.75" hidden="false" customHeight="false" outlineLevel="0" collapsed="false">
      <c r="A28" s="10" t="s">
        <v>26</v>
      </c>
      <c r="L28" s="1"/>
    </row>
    <row r="29" customFormat="false" ht="12.75" hidden="false" customHeight="false" outlineLevel="0" collapsed="false">
      <c r="A29" s="10" t="s">
        <v>27</v>
      </c>
    </row>
    <row r="30" customFormat="false" ht="12.75" hidden="false" customHeight="false" outlineLevel="0" collapsed="false">
      <c r="A30" s="10" t="s">
        <v>28</v>
      </c>
      <c r="B30" s="10"/>
      <c r="C30" s="10"/>
      <c r="D30" s="10"/>
      <c r="E30" s="10"/>
      <c r="F30" s="10"/>
      <c r="G30" s="10"/>
      <c r="H30" s="10"/>
      <c r="I30" s="10"/>
      <c r="J30" s="10"/>
    </row>
    <row r="31" customFormat="false" ht="12.75" hidden="false" customHeight="false" outlineLevel="0" collapsed="false">
      <c r="A31" s="10" t="s">
        <v>29</v>
      </c>
      <c r="B31" s="10"/>
      <c r="C31" s="10"/>
      <c r="D31" s="10"/>
      <c r="E31" s="10"/>
      <c r="F31" s="10"/>
      <c r="G31" s="10"/>
      <c r="H31" s="10"/>
      <c r="I31" s="10"/>
      <c r="J31" s="10"/>
    </row>
    <row r="32" customFormat="false" ht="12.75" hidden="false" customHeight="false" outlineLevel="0" collapsed="false">
      <c r="A32" s="10" t="s">
        <v>30</v>
      </c>
      <c r="B32" s="10"/>
      <c r="C32" s="10"/>
      <c r="D32" s="10"/>
      <c r="E32" s="10"/>
      <c r="F32" s="10"/>
      <c r="G32" s="10"/>
      <c r="H32" s="10"/>
      <c r="I32" s="10"/>
      <c r="J32" s="10"/>
    </row>
    <row r="33" customFormat="false" ht="12.75" hidden="false" customHeight="false" outlineLevel="0" collapsed="false">
      <c r="A33" s="1" t="s">
        <v>31</v>
      </c>
      <c r="B33" s="10"/>
      <c r="C33" s="10"/>
      <c r="D33" s="10"/>
      <c r="E33" s="10"/>
      <c r="F33" s="10"/>
      <c r="G33" s="10"/>
      <c r="H33" s="10"/>
      <c r="I33" s="10"/>
      <c r="J33" s="10"/>
    </row>
    <row r="34" customFormat="false" ht="12.75" hidden="false" customHeight="false" outlineLevel="0" collapsed="false">
      <c r="A34" s="1" t="s">
        <v>32</v>
      </c>
      <c r="B34" s="10"/>
      <c r="C34" s="10"/>
      <c r="D34" s="10"/>
      <c r="E34" s="10"/>
      <c r="F34" s="10"/>
      <c r="G34" s="10"/>
      <c r="H34" s="10"/>
      <c r="I34" s="10"/>
      <c r="J34" s="10"/>
    </row>
    <row r="35" customFormat="false" ht="12.75" hidden="false" customHeight="false" outlineLevel="0" collapsed="false">
      <c r="A35" s="1" t="s">
        <v>33</v>
      </c>
      <c r="B35" s="10"/>
      <c r="C35" s="10"/>
      <c r="D35" s="10"/>
      <c r="E35" s="10"/>
      <c r="F35" s="10"/>
      <c r="G35" s="10"/>
      <c r="H35" s="10"/>
      <c r="I35" s="10"/>
      <c r="J35" s="10"/>
    </row>
    <row r="36" customFormat="false" ht="12.75" hidden="false" customHeight="false" outlineLevel="0" collapsed="false">
      <c r="A36" s="1" t="s">
        <v>34</v>
      </c>
      <c r="B36" s="10"/>
      <c r="C36" s="10"/>
      <c r="D36" s="10"/>
      <c r="E36" s="10"/>
      <c r="F36" s="10"/>
      <c r="G36" s="10"/>
      <c r="H36" s="10"/>
      <c r="I36" s="10"/>
      <c r="J36" s="10"/>
    </row>
    <row r="37" customFormat="false" ht="12.75" hidden="false" customHeight="false" outlineLevel="0" collapsed="false">
      <c r="A37" s="1" t="s">
        <v>35</v>
      </c>
      <c r="B37" s="10"/>
      <c r="C37" s="10"/>
      <c r="D37" s="10"/>
      <c r="E37" s="10"/>
      <c r="F37" s="10"/>
      <c r="G37" s="10"/>
      <c r="H37" s="10"/>
      <c r="I37" s="10"/>
      <c r="J37" s="10"/>
    </row>
    <row r="38" customFormat="false" ht="12.75" hidden="false" customHeight="false" outlineLevel="0" collapsed="false">
      <c r="A38" s="1" t="s">
        <v>36</v>
      </c>
      <c r="B38" s="10"/>
      <c r="C38" s="10"/>
      <c r="D38" s="10"/>
      <c r="E38" s="10"/>
      <c r="F38" s="10"/>
      <c r="G38" s="10"/>
      <c r="H38" s="10"/>
      <c r="I38" s="10"/>
      <c r="J38" s="10"/>
    </row>
    <row r="39" customFormat="false" ht="12.75" hidden="false" customHeight="false" outlineLevel="0" collapsed="false">
      <c r="A39" s="1" t="s">
        <v>37</v>
      </c>
      <c r="B39" s="10"/>
      <c r="C39" s="10"/>
      <c r="D39" s="10"/>
      <c r="E39" s="10"/>
      <c r="F39" s="10"/>
      <c r="G39" s="10"/>
      <c r="H39" s="10"/>
      <c r="I39" s="10"/>
      <c r="J39" s="10"/>
    </row>
    <row r="40" customFormat="false" ht="12.75" hidden="false" customHeight="false" outlineLevel="0" collapsed="false">
      <c r="A40" s="1" t="s">
        <v>38</v>
      </c>
      <c r="B40" s="10"/>
      <c r="C40" s="10"/>
      <c r="D40" s="10"/>
      <c r="E40" s="10"/>
      <c r="F40" s="10"/>
      <c r="G40" s="10"/>
      <c r="H40" s="10"/>
      <c r="I40" s="10"/>
      <c r="J40" s="10"/>
    </row>
    <row r="41" customFormat="false" ht="12.75" hidden="false" customHeight="false" outlineLevel="0" collapsed="false">
      <c r="A41" s="1" t="s">
        <v>39</v>
      </c>
      <c r="B41" s="10"/>
      <c r="C41" s="10"/>
      <c r="D41" s="10"/>
      <c r="E41" s="10"/>
      <c r="F41" s="10"/>
      <c r="G41" s="10"/>
      <c r="H41" s="10"/>
      <c r="I41" s="10"/>
      <c r="J41" s="10"/>
    </row>
    <row r="42" customFormat="false" ht="12.75" hidden="false" customHeight="false" outlineLevel="0" collapsed="false">
      <c r="A42" s="10" t="s">
        <v>40</v>
      </c>
      <c r="C42" s="10"/>
      <c r="D42" s="10"/>
      <c r="E42" s="10"/>
      <c r="F42" s="10"/>
      <c r="G42" s="10"/>
      <c r="H42" s="10"/>
      <c r="I42" s="10"/>
      <c r="J42" s="10"/>
    </row>
    <row r="43" customFormat="false" ht="12.75" hidden="false" customHeight="false" outlineLevel="0" collapsed="false">
      <c r="A43" s="1" t="s">
        <v>41</v>
      </c>
      <c r="C43" s="10"/>
      <c r="D43" s="10"/>
      <c r="E43" s="10"/>
      <c r="F43" s="10"/>
      <c r="G43" s="10"/>
      <c r="H43" s="10"/>
      <c r="I43" s="10"/>
      <c r="J43" s="10"/>
    </row>
    <row r="44" customFormat="false" ht="12.75" hidden="false" customHeight="false" outlineLevel="0" collapsed="false">
      <c r="A44" s="10" t="s">
        <v>42</v>
      </c>
      <c r="C44" s="10"/>
      <c r="D44" s="10"/>
      <c r="E44" s="10"/>
      <c r="F44" s="10"/>
      <c r="G44" s="10"/>
      <c r="H44" s="10"/>
      <c r="I44" s="10"/>
      <c r="J44" s="10"/>
    </row>
    <row r="45" customFormat="false" ht="12.75" hidden="false" customHeight="false" outlineLevel="0" collapsed="false">
      <c r="A45" s="1" t="s">
        <v>43</v>
      </c>
      <c r="C45" s="10"/>
      <c r="D45" s="10"/>
      <c r="E45" s="10"/>
      <c r="F45" s="10"/>
      <c r="G45" s="10"/>
      <c r="H45" s="10"/>
      <c r="I45" s="10"/>
      <c r="J45" s="10"/>
    </row>
    <row r="46" customFormat="false" ht="12.75" hidden="false" customHeight="false" outlineLevel="0" collapsed="false">
      <c r="A46" s="1" t="s">
        <v>44</v>
      </c>
      <c r="B46" s="10"/>
      <c r="C46" s="10"/>
      <c r="D46" s="10"/>
      <c r="E46" s="10"/>
      <c r="F46" s="10"/>
      <c r="G46" s="10"/>
      <c r="H46" s="10"/>
      <c r="I46" s="10"/>
      <c r="J46" s="10"/>
    </row>
    <row r="47" customFormat="false" ht="12.75" hidden="false" customHeight="false" outlineLevel="0" collapsed="false">
      <c r="A47" s="1" t="s">
        <v>45</v>
      </c>
      <c r="B47" s="10"/>
      <c r="C47" s="10"/>
      <c r="D47" s="10"/>
      <c r="E47" s="10"/>
      <c r="F47" s="10"/>
      <c r="G47" s="10"/>
      <c r="H47" s="10"/>
      <c r="I47" s="10"/>
      <c r="J47" s="10"/>
    </row>
    <row r="48" customFormat="false" ht="12.75" hidden="false" customHeight="false" outlineLevel="0" collapsed="false">
      <c r="A48" s="1" t="s">
        <v>46</v>
      </c>
      <c r="B48" s="10"/>
      <c r="C48" s="10"/>
      <c r="D48" s="10"/>
      <c r="E48" s="10"/>
      <c r="F48" s="10"/>
      <c r="G48" s="10"/>
      <c r="H48" s="10"/>
      <c r="I48" s="10"/>
      <c r="J48" s="10"/>
    </row>
    <row r="49" customFormat="false" ht="12.75" hidden="false" customHeight="false" outlineLevel="0" collapsed="false">
      <c r="A49" s="1" t="s">
        <v>47</v>
      </c>
      <c r="B49" s="10"/>
      <c r="C49" s="10"/>
      <c r="D49" s="10"/>
      <c r="E49" s="10"/>
      <c r="F49" s="10"/>
      <c r="G49" s="10"/>
      <c r="H49" s="10"/>
      <c r="I49" s="10"/>
      <c r="J49" s="10"/>
    </row>
    <row r="50" customFormat="false" ht="12.75" hidden="false" customHeight="false" outlineLevel="0" collapsed="false">
      <c r="A50" s="1" t="s">
        <v>48</v>
      </c>
      <c r="C50" s="10"/>
      <c r="D50" s="10"/>
      <c r="E50" s="10"/>
      <c r="F50" s="10"/>
      <c r="G50" s="10"/>
      <c r="H50" s="10"/>
      <c r="I50" s="10"/>
      <c r="J50" s="10"/>
    </row>
    <row r="51" customFormat="false" ht="12.75" hidden="false" customHeight="false" outlineLevel="0" collapsed="false">
      <c r="A51" s="1" t="s">
        <v>49</v>
      </c>
      <c r="H51" s="10"/>
      <c r="I51" s="10"/>
      <c r="J51" s="10"/>
    </row>
    <row r="52" customFormat="false" ht="12.75" hidden="false" customHeight="false" outlineLevel="0" collapsed="false">
      <c r="A52" s="1" t="s">
        <v>50</v>
      </c>
      <c r="H52" s="10"/>
      <c r="I52" s="10"/>
      <c r="J52" s="10"/>
    </row>
    <row r="53" customFormat="false" ht="12.75" hidden="false" customHeight="false" outlineLevel="0" collapsed="false">
      <c r="A53" s="1" t="s">
        <v>51</v>
      </c>
      <c r="H53" s="10"/>
      <c r="I53" s="10"/>
      <c r="J53" s="10"/>
    </row>
    <row r="54" customFormat="false" ht="12.75" hidden="false" customHeight="false" outlineLevel="0" collapsed="false">
      <c r="A54" s="11"/>
      <c r="B54" s="11"/>
      <c r="C54" s="11"/>
      <c r="D54" s="11"/>
      <c r="E54" s="11"/>
      <c r="F54" s="11"/>
      <c r="G54" s="11"/>
      <c r="H54" s="11"/>
      <c r="I54" s="11"/>
      <c r="J54" s="11"/>
    </row>
    <row r="55" customFormat="false" ht="12.75" hidden="false" customHeight="false" outlineLevel="0" collapsed="false">
      <c r="A55" s="12" t="s">
        <v>52</v>
      </c>
      <c r="B55" s="12"/>
      <c r="C55" s="12"/>
      <c r="D55" s="12"/>
      <c r="E55" s="12"/>
      <c r="F55" s="12"/>
      <c r="G55" s="12"/>
      <c r="H55" s="12"/>
      <c r="I55" s="12"/>
      <c r="J55" s="12"/>
    </row>
    <row r="56" customFormat="false" ht="12.75" hidden="false" customHeight="false" outlineLevel="0" collapsed="false">
      <c r="A56" s="11"/>
      <c r="B56" s="13"/>
      <c r="C56" s="13"/>
      <c r="D56" s="13"/>
      <c r="E56" s="13"/>
      <c r="F56" s="14"/>
      <c r="G56" s="14"/>
      <c r="H56" s="13"/>
      <c r="I56" s="13"/>
      <c r="J56" s="13"/>
    </row>
    <row r="57" customFormat="false" ht="12.75" hidden="false" customHeight="false" outlineLevel="0" collapsed="false">
      <c r="A57" s="15" t="s">
        <v>53</v>
      </c>
      <c r="B57" s="13"/>
      <c r="C57" s="13"/>
      <c r="D57" s="13"/>
      <c r="E57" s="13"/>
      <c r="F57" s="13"/>
      <c r="G57" s="13"/>
      <c r="H57" s="13"/>
      <c r="I57" s="13"/>
      <c r="J57" s="13"/>
    </row>
    <row r="58" customFormat="false" ht="12.75" hidden="false" customHeight="false" outlineLevel="0" collapsed="false">
      <c r="A58" s="13"/>
      <c r="B58" s="13"/>
      <c r="C58" s="13"/>
      <c r="D58" s="13"/>
      <c r="E58" s="13"/>
      <c r="F58" s="13"/>
      <c r="G58" s="13"/>
      <c r="H58" s="13"/>
      <c r="I58" s="13"/>
      <c r="J58" s="13"/>
    </row>
    <row r="59" customFormat="false" ht="12.75" hidden="false" customHeight="false" outlineLevel="0" collapsed="false">
      <c r="A59" s="13" t="s">
        <v>54</v>
      </c>
      <c r="B59" s="13"/>
      <c r="C59" s="13"/>
      <c r="D59" s="13"/>
      <c r="E59" s="13"/>
      <c r="F59" s="13"/>
      <c r="G59" s="13"/>
      <c r="H59" s="13"/>
      <c r="I59" s="13"/>
      <c r="J59" s="13"/>
    </row>
    <row r="60" customFormat="false" ht="12.75" hidden="false" customHeight="false" outlineLevel="0" collapsed="false">
      <c r="A60" s="16" t="s">
        <v>55</v>
      </c>
      <c r="B60" s="17" t="s">
        <v>56</v>
      </c>
      <c r="C60" s="13"/>
      <c r="D60" s="13"/>
      <c r="E60" s="13"/>
      <c r="F60" s="13"/>
      <c r="G60" s="13"/>
      <c r="H60" s="13"/>
      <c r="I60" s="13"/>
      <c r="J60" s="13"/>
    </row>
    <row r="61" customFormat="false" ht="12.75" hidden="false" customHeight="false" outlineLevel="0" collapsed="false">
      <c r="A61" s="16" t="s">
        <v>57</v>
      </c>
      <c r="B61" s="17" t="s">
        <v>58</v>
      </c>
      <c r="C61" s="13"/>
      <c r="D61" s="17"/>
      <c r="E61" s="13"/>
      <c r="F61" s="16"/>
      <c r="G61" s="17"/>
      <c r="H61" s="13"/>
      <c r="I61" s="13"/>
      <c r="J61" s="13"/>
    </row>
    <row r="62" customFormat="false" ht="12.75" hidden="false" customHeight="false" outlineLevel="0" collapsed="false">
      <c r="A62" s="16" t="s">
        <v>59</v>
      </c>
      <c r="B62" s="17" t="s">
        <v>60</v>
      </c>
      <c r="C62" s="13"/>
      <c r="D62" s="17"/>
      <c r="E62" s="13"/>
      <c r="F62" s="16"/>
      <c r="G62" s="17"/>
      <c r="H62" s="13"/>
      <c r="I62" s="13"/>
      <c r="J62" s="13"/>
    </row>
    <row r="63" customFormat="false" ht="12.75" hidden="false" customHeight="false" outlineLevel="0" collapsed="false">
      <c r="A63" s="16" t="s">
        <v>61</v>
      </c>
      <c r="B63" s="17" t="s">
        <v>62</v>
      </c>
      <c r="C63" s="13"/>
      <c r="D63" s="17"/>
      <c r="E63" s="13"/>
      <c r="F63" s="16"/>
      <c r="G63" s="17"/>
      <c r="H63" s="13"/>
      <c r="I63" s="13"/>
      <c r="J63" s="13"/>
    </row>
    <row r="64" customFormat="false" ht="12.75" hidden="false" customHeight="false" outlineLevel="0" collapsed="false">
      <c r="A64" s="13"/>
      <c r="B64" s="13"/>
      <c r="C64" s="13"/>
      <c r="D64" s="13"/>
      <c r="E64" s="13"/>
      <c r="F64" s="13"/>
      <c r="G64" s="13"/>
      <c r="H64" s="13"/>
      <c r="I64" s="13"/>
      <c r="J64" s="13"/>
    </row>
    <row r="65" customFormat="false" ht="12.75" hidden="false" customHeight="false" outlineLevel="0" collapsed="false">
      <c r="A65" s="13" t="s">
        <v>63</v>
      </c>
      <c r="B65" s="13"/>
      <c r="C65" s="13"/>
      <c r="D65" s="13"/>
      <c r="E65" s="13"/>
      <c r="F65" s="13"/>
      <c r="G65" s="18"/>
      <c r="H65" s="13"/>
      <c r="I65" s="13"/>
      <c r="J65" s="13"/>
    </row>
    <row r="66" customFormat="false" ht="12.75" hidden="false" customHeight="false" outlineLevel="0" collapsed="false">
      <c r="A66" s="16"/>
      <c r="B66" s="17" t="s">
        <v>64</v>
      </c>
      <c r="C66" s="13"/>
      <c r="D66" s="13"/>
      <c r="E66" s="13"/>
      <c r="F66" s="13"/>
      <c r="G66" s="13"/>
      <c r="H66" s="13"/>
      <c r="I66" s="13"/>
      <c r="J66" s="13"/>
    </row>
    <row r="67" customFormat="false" ht="12.75" hidden="false" customHeight="false" outlineLevel="0" collapsed="false">
      <c r="A67" s="16" t="s">
        <v>65</v>
      </c>
      <c r="B67" s="17" t="s">
        <v>66</v>
      </c>
      <c r="C67" s="13"/>
      <c r="D67" s="13"/>
      <c r="E67" s="13"/>
      <c r="F67" s="13"/>
      <c r="G67" s="13"/>
      <c r="H67" s="13"/>
      <c r="I67" s="13"/>
      <c r="J67" s="13"/>
    </row>
    <row r="68" customFormat="false" ht="12.75" hidden="false" customHeight="false" outlineLevel="0" collapsed="false">
      <c r="A68" s="16" t="s">
        <v>67</v>
      </c>
      <c r="B68" s="17" t="s">
        <v>68</v>
      </c>
      <c r="C68" s="13"/>
      <c r="D68" s="13"/>
      <c r="E68" s="13"/>
      <c r="F68" s="13"/>
      <c r="G68" s="13"/>
      <c r="H68" s="13"/>
      <c r="I68" s="13"/>
      <c r="J68" s="13"/>
    </row>
    <row r="69" customFormat="false" ht="12.75" hidden="false" customHeight="false" outlineLevel="0" collapsed="false">
      <c r="A69" s="16" t="s">
        <v>69</v>
      </c>
      <c r="B69" s="17" t="s">
        <v>70</v>
      </c>
      <c r="C69" s="13"/>
      <c r="D69" s="13"/>
      <c r="E69" s="13"/>
      <c r="F69" s="13"/>
      <c r="G69" s="13"/>
      <c r="H69" s="13"/>
      <c r="I69" s="13"/>
      <c r="J69" s="13"/>
    </row>
    <row r="70" customFormat="false" ht="12.75" hidden="false" customHeight="false" outlineLevel="0" collapsed="false">
      <c r="A70" s="16" t="s">
        <v>71</v>
      </c>
      <c r="B70" s="17" t="s">
        <v>72</v>
      </c>
      <c r="C70" s="13"/>
      <c r="D70" s="13"/>
      <c r="E70" s="13"/>
      <c r="F70" s="13"/>
      <c r="G70" s="13"/>
      <c r="H70" s="13"/>
      <c r="I70" s="13"/>
      <c r="J70" s="13"/>
    </row>
    <row r="71" customFormat="false" ht="12.75" hidden="false" customHeight="false" outlineLevel="0" collapsed="false">
      <c r="A71" s="13"/>
      <c r="B71" s="17" t="s">
        <v>73</v>
      </c>
      <c r="C71" s="13"/>
      <c r="D71" s="13"/>
      <c r="E71" s="13"/>
      <c r="F71" s="13"/>
      <c r="G71" s="13"/>
      <c r="H71" s="13"/>
      <c r="I71" s="13"/>
      <c r="J71" s="13"/>
    </row>
    <row r="72" customFormat="false" ht="12.75" hidden="false" customHeight="false" outlineLevel="0" collapsed="false">
      <c r="A72" s="16" t="s">
        <v>65</v>
      </c>
      <c r="B72" s="17" t="s">
        <v>74</v>
      </c>
      <c r="C72" s="13"/>
      <c r="D72" s="13"/>
      <c r="E72" s="13"/>
      <c r="F72" s="13"/>
      <c r="G72" s="16" t="s">
        <v>75</v>
      </c>
      <c r="H72" s="16" t="s">
        <v>65</v>
      </c>
      <c r="I72" s="17" t="n">
        <v>0</v>
      </c>
      <c r="J72" s="13"/>
    </row>
    <row r="73" customFormat="false" ht="12.75" hidden="false" customHeight="false" outlineLevel="0" collapsed="false">
      <c r="A73" s="16" t="s">
        <v>67</v>
      </c>
      <c r="B73" s="17" t="s">
        <v>76</v>
      </c>
      <c r="C73" s="13"/>
      <c r="D73" s="13"/>
      <c r="E73" s="13"/>
      <c r="F73" s="13"/>
      <c r="G73" s="16" t="s">
        <v>75</v>
      </c>
      <c r="H73" s="16" t="s">
        <v>67</v>
      </c>
      <c r="I73" s="17" t="n">
        <v>0</v>
      </c>
      <c r="J73" s="13"/>
    </row>
    <row r="74" customFormat="false" ht="12.75" hidden="false" customHeight="false" outlineLevel="0" collapsed="false">
      <c r="A74" s="16" t="s">
        <v>69</v>
      </c>
      <c r="B74" s="17" t="s">
        <v>77</v>
      </c>
      <c r="C74" s="13"/>
      <c r="D74" s="13"/>
      <c r="E74" s="13"/>
      <c r="F74" s="13"/>
      <c r="G74" s="16" t="s">
        <v>75</v>
      </c>
      <c r="H74" s="16" t="s">
        <v>69</v>
      </c>
      <c r="I74" s="17" t="n">
        <v>0</v>
      </c>
      <c r="J74" s="13"/>
    </row>
    <row r="75" customFormat="false" ht="12.75" hidden="false" customHeight="false" outlineLevel="0" collapsed="false">
      <c r="A75" s="16" t="s">
        <v>71</v>
      </c>
      <c r="B75" s="17" t="s">
        <v>78</v>
      </c>
      <c r="C75" s="13"/>
      <c r="D75" s="13"/>
      <c r="E75" s="13"/>
      <c r="F75" s="13"/>
      <c r="G75" s="16" t="s">
        <v>75</v>
      </c>
      <c r="H75" s="16" t="s">
        <v>71</v>
      </c>
      <c r="I75" s="17" t="n">
        <v>0</v>
      </c>
      <c r="J75" s="13"/>
    </row>
    <row r="76" customFormat="false" ht="12.75" hidden="false" customHeight="false" outlineLevel="0" collapsed="false">
      <c r="A76" s="13"/>
      <c r="B76" s="13"/>
      <c r="C76" s="13"/>
      <c r="D76" s="13"/>
      <c r="E76" s="13"/>
      <c r="F76" s="13"/>
      <c r="G76" s="13"/>
      <c r="H76" s="13"/>
      <c r="I76" s="13"/>
      <c r="J76" s="13"/>
    </row>
    <row r="77" customFormat="false" ht="12.75" hidden="false" customHeight="false" outlineLevel="0" collapsed="false">
      <c r="A77" s="15" t="s">
        <v>79</v>
      </c>
      <c r="B77" s="13"/>
      <c r="C77" s="13"/>
      <c r="D77" s="13"/>
      <c r="E77" s="13"/>
      <c r="F77" s="13"/>
      <c r="G77" s="13"/>
      <c r="H77" s="13"/>
      <c r="I77" s="13"/>
      <c r="J77" s="13"/>
    </row>
    <row r="78" customFormat="false" ht="12.75" hidden="false" customHeight="false" outlineLevel="0" collapsed="false">
      <c r="A78" s="13"/>
      <c r="B78" s="13"/>
      <c r="C78" s="13"/>
      <c r="D78" s="13"/>
      <c r="E78" s="13"/>
      <c r="F78" s="13"/>
      <c r="G78" s="13"/>
      <c r="H78" s="13"/>
      <c r="I78" s="13"/>
      <c r="J78" s="13"/>
    </row>
    <row r="79" customFormat="false" ht="12.75" hidden="false" customHeight="false" outlineLevel="0" collapsed="false">
      <c r="A79" s="13" t="s">
        <v>80</v>
      </c>
      <c r="B79" s="13"/>
      <c r="C79" s="13"/>
      <c r="D79" s="13"/>
      <c r="E79" s="13"/>
      <c r="F79" s="13"/>
      <c r="G79" s="13"/>
      <c r="H79" s="13"/>
      <c r="I79" s="13"/>
      <c r="J79" s="13"/>
    </row>
    <row r="80" customFormat="false" ht="12.75" hidden="false" customHeight="false" outlineLevel="0" collapsed="false">
      <c r="A80" s="16" t="s">
        <v>55</v>
      </c>
      <c r="B80" s="17" t="s">
        <v>81</v>
      </c>
      <c r="C80" s="13"/>
      <c r="D80" s="13"/>
      <c r="E80" s="13"/>
      <c r="F80" s="13"/>
      <c r="G80" s="13"/>
      <c r="H80" s="13"/>
      <c r="I80" s="13"/>
      <c r="J80" s="13"/>
    </row>
    <row r="81" customFormat="false" ht="12.75" hidden="false" customHeight="false" outlineLevel="0" collapsed="false">
      <c r="A81" s="16" t="s">
        <v>57</v>
      </c>
      <c r="B81" s="17" t="s">
        <v>82</v>
      </c>
      <c r="C81" s="13"/>
      <c r="D81" s="13"/>
      <c r="E81" s="13"/>
      <c r="F81" s="13"/>
      <c r="G81" s="13"/>
      <c r="H81" s="13"/>
      <c r="I81" s="13"/>
      <c r="J81" s="13"/>
    </row>
    <row r="82" customFormat="false" ht="12.75" hidden="false" customHeight="false" outlineLevel="0" collapsed="false">
      <c r="A82" s="16" t="s">
        <v>59</v>
      </c>
      <c r="B82" s="17" t="s">
        <v>83</v>
      </c>
      <c r="C82" s="13"/>
      <c r="D82" s="13"/>
      <c r="E82" s="13"/>
      <c r="F82" s="13"/>
      <c r="G82" s="13"/>
      <c r="H82" s="13"/>
      <c r="I82" s="13"/>
      <c r="J82" s="13"/>
    </row>
    <row r="83" customFormat="false" ht="12.75" hidden="false" customHeight="false" outlineLevel="0" collapsed="false">
      <c r="A83" s="16" t="s">
        <v>61</v>
      </c>
      <c r="B83" s="17" t="s">
        <v>84</v>
      </c>
      <c r="C83" s="13"/>
      <c r="D83" s="13"/>
      <c r="E83" s="13"/>
      <c r="F83" s="13"/>
      <c r="G83" s="13"/>
      <c r="H83" s="13"/>
      <c r="I83" s="13"/>
      <c r="J83" s="13"/>
    </row>
    <row r="84" customFormat="false" ht="12.75" hidden="false" customHeight="false" outlineLevel="0" collapsed="false">
      <c r="A84" s="13"/>
      <c r="B84" s="13"/>
      <c r="C84" s="13"/>
      <c r="D84" s="13"/>
      <c r="E84" s="13"/>
      <c r="F84" s="13"/>
      <c r="G84" s="13"/>
      <c r="H84" s="13"/>
      <c r="I84" s="13"/>
      <c r="J84" s="13"/>
    </row>
    <row r="85" customFormat="false" ht="12.75" hidden="false" customHeight="false" outlineLevel="0" collapsed="false">
      <c r="A85" s="13" t="s">
        <v>85</v>
      </c>
      <c r="B85" s="13"/>
      <c r="C85" s="13"/>
      <c r="D85" s="13"/>
      <c r="E85" s="13"/>
      <c r="F85" s="13"/>
      <c r="G85" s="13"/>
      <c r="H85" s="13"/>
      <c r="I85" s="13"/>
      <c r="J85" s="13"/>
    </row>
    <row r="86" customFormat="false" ht="12.75" hidden="false" customHeight="false" outlineLevel="0" collapsed="false">
      <c r="A86" s="13"/>
      <c r="B86" s="17" t="s">
        <v>86</v>
      </c>
      <c r="C86" s="13"/>
      <c r="D86" s="13"/>
      <c r="E86" s="13"/>
      <c r="F86" s="13"/>
      <c r="G86" s="13"/>
      <c r="H86" s="13"/>
      <c r="I86" s="13"/>
      <c r="J86" s="13"/>
    </row>
    <row r="87" customFormat="false" ht="12.75" hidden="false" customHeight="false" outlineLevel="0" collapsed="false">
      <c r="A87" s="16" t="s">
        <v>65</v>
      </c>
      <c r="B87" s="17" t="s">
        <v>81</v>
      </c>
      <c r="C87" s="13"/>
      <c r="D87" s="13"/>
      <c r="E87" s="13"/>
      <c r="F87" s="13"/>
      <c r="G87" s="16" t="s">
        <v>75</v>
      </c>
      <c r="H87" s="16" t="s">
        <v>65</v>
      </c>
      <c r="I87" s="17" t="n">
        <v>0</v>
      </c>
      <c r="J87" s="13"/>
    </row>
    <row r="88" customFormat="false" ht="12.75" hidden="false" customHeight="false" outlineLevel="0" collapsed="false">
      <c r="A88" s="16" t="s">
        <v>67</v>
      </c>
      <c r="B88" s="17" t="s">
        <v>87</v>
      </c>
      <c r="C88" s="13"/>
      <c r="D88" s="13"/>
      <c r="E88" s="13"/>
      <c r="F88" s="13"/>
      <c r="G88" s="16" t="s">
        <v>75</v>
      </c>
      <c r="H88" s="16" t="s">
        <v>67</v>
      </c>
      <c r="I88" s="17" t="n">
        <v>0</v>
      </c>
      <c r="J88" s="13"/>
    </row>
    <row r="89" customFormat="false" ht="12.75" hidden="false" customHeight="false" outlineLevel="0" collapsed="false">
      <c r="A89" s="16" t="s">
        <v>69</v>
      </c>
      <c r="B89" s="17" t="s">
        <v>88</v>
      </c>
      <c r="C89" s="13"/>
      <c r="D89" s="13"/>
      <c r="E89" s="13"/>
      <c r="F89" s="13"/>
      <c r="G89" s="16" t="s">
        <v>75</v>
      </c>
      <c r="H89" s="16" t="s">
        <v>69</v>
      </c>
      <c r="I89" s="17" t="n">
        <v>0</v>
      </c>
      <c r="J89" s="13"/>
    </row>
    <row r="90" customFormat="false" ht="12.75" hidden="false" customHeight="false" outlineLevel="0" collapsed="false">
      <c r="A90" s="16" t="s">
        <v>71</v>
      </c>
      <c r="B90" s="17" t="s">
        <v>89</v>
      </c>
      <c r="C90" s="13"/>
      <c r="D90" s="13"/>
      <c r="E90" s="13"/>
      <c r="F90" s="13"/>
      <c r="G90" s="16" t="s">
        <v>75</v>
      </c>
      <c r="H90" s="16" t="s">
        <v>71</v>
      </c>
      <c r="I90" s="17" t="n">
        <v>0</v>
      </c>
      <c r="J90" s="13"/>
    </row>
    <row r="91" customFormat="false" ht="12.75" hidden="false" customHeight="false" outlineLevel="0" collapsed="false">
      <c r="A91" s="13"/>
      <c r="B91" s="17"/>
      <c r="C91" s="13"/>
      <c r="D91" s="13"/>
      <c r="E91" s="13"/>
      <c r="F91" s="13"/>
      <c r="G91" s="13"/>
      <c r="H91" s="13"/>
      <c r="I91" s="13"/>
      <c r="J91" s="13"/>
    </row>
    <row r="92" customFormat="false" ht="12.75" hidden="false" customHeight="false" outlineLevel="0" collapsed="false">
      <c r="A92" s="15" t="s">
        <v>90</v>
      </c>
      <c r="B92" s="13"/>
      <c r="C92" s="13"/>
      <c r="D92" s="13"/>
      <c r="E92" s="13"/>
      <c r="F92" s="13"/>
      <c r="G92" s="13"/>
      <c r="H92" s="13"/>
      <c r="I92" s="13"/>
      <c r="J92" s="13"/>
    </row>
    <row r="93" customFormat="false" ht="12.75" hidden="false" customHeight="false" outlineLevel="0" collapsed="false">
      <c r="A93" s="13"/>
      <c r="B93" s="13"/>
      <c r="C93" s="13"/>
      <c r="D93" s="13"/>
      <c r="E93" s="13"/>
      <c r="F93" s="13"/>
      <c r="G93" s="13"/>
      <c r="H93" s="13"/>
      <c r="I93" s="13"/>
      <c r="J93" s="13"/>
    </row>
    <row r="94" customFormat="false" ht="12.75" hidden="false" customHeight="false" outlineLevel="0" collapsed="false">
      <c r="A94" s="13" t="s">
        <v>91</v>
      </c>
      <c r="B94" s="13"/>
      <c r="C94" s="13"/>
      <c r="D94" s="13"/>
      <c r="E94" s="13"/>
      <c r="F94" s="13"/>
      <c r="G94" s="13"/>
      <c r="H94" s="13"/>
      <c r="I94" s="13"/>
      <c r="J94" s="13"/>
    </row>
    <row r="95" customFormat="false" ht="12.75" hidden="false" customHeight="false" outlineLevel="0" collapsed="false">
      <c r="A95" s="16" t="s">
        <v>55</v>
      </c>
      <c r="B95" s="17" t="n">
        <v>0</v>
      </c>
      <c r="C95" s="13"/>
      <c r="D95" s="13"/>
      <c r="E95" s="13"/>
      <c r="F95" s="13"/>
      <c r="G95" s="13"/>
      <c r="H95" s="13"/>
      <c r="I95" s="13"/>
      <c r="J95" s="13"/>
    </row>
    <row r="96" customFormat="false" ht="12.75" hidden="false" customHeight="false" outlineLevel="0" collapsed="false">
      <c r="A96" s="16" t="s">
        <v>57</v>
      </c>
      <c r="B96" s="17" t="s">
        <v>92</v>
      </c>
      <c r="C96" s="13"/>
      <c r="D96" s="13"/>
      <c r="E96" s="13"/>
      <c r="F96" s="13"/>
      <c r="G96" s="13"/>
      <c r="H96" s="13"/>
      <c r="I96" s="13"/>
      <c r="J96" s="13"/>
    </row>
    <row r="97" customFormat="false" ht="12.75" hidden="false" customHeight="false" outlineLevel="0" collapsed="false">
      <c r="A97" s="16" t="s">
        <v>59</v>
      </c>
      <c r="B97" s="17" t="s">
        <v>93</v>
      </c>
      <c r="C97" s="13"/>
      <c r="D97" s="13"/>
      <c r="E97" s="13"/>
      <c r="F97" s="13"/>
      <c r="G97" s="13"/>
      <c r="H97" s="13"/>
      <c r="I97" s="13"/>
      <c r="J97" s="13"/>
    </row>
    <row r="98" customFormat="false" ht="12.75" hidden="false" customHeight="false" outlineLevel="0" collapsed="false">
      <c r="A98" s="16" t="s">
        <v>61</v>
      </c>
      <c r="B98" s="17" t="s">
        <v>94</v>
      </c>
      <c r="C98" s="13"/>
      <c r="D98" s="13"/>
      <c r="E98" s="13"/>
      <c r="F98" s="13"/>
      <c r="G98" s="13"/>
      <c r="H98" s="13"/>
      <c r="I98" s="13"/>
      <c r="J98" s="13"/>
    </row>
    <row r="99" customFormat="false" ht="12.75" hidden="false" customHeight="false" outlineLevel="0" collapsed="false">
      <c r="A99" s="13"/>
      <c r="B99" s="13"/>
      <c r="C99" s="13"/>
      <c r="D99" s="13"/>
      <c r="E99" s="13"/>
      <c r="F99" s="13"/>
      <c r="G99" s="13"/>
      <c r="H99" s="13"/>
      <c r="I99" s="13"/>
      <c r="J99" s="13"/>
    </row>
    <row r="100" customFormat="false" ht="12.75" hidden="false" customHeight="false" outlineLevel="0" collapsed="false">
      <c r="A100" s="13" t="s">
        <v>95</v>
      </c>
      <c r="B100" s="13"/>
      <c r="C100" s="13"/>
      <c r="D100" s="13"/>
      <c r="E100" s="13"/>
      <c r="F100" s="13"/>
      <c r="G100" s="13"/>
      <c r="H100" s="13"/>
      <c r="I100" s="13"/>
      <c r="J100" s="13"/>
    </row>
    <row r="101" customFormat="false" ht="12.75" hidden="false" customHeight="false" outlineLevel="0" collapsed="false">
      <c r="A101" s="13"/>
      <c r="B101" s="17" t="s">
        <v>96</v>
      </c>
      <c r="C101" s="13"/>
      <c r="D101" s="13"/>
      <c r="E101" s="13"/>
      <c r="F101" s="13"/>
      <c r="G101" s="13"/>
      <c r="H101" s="13"/>
      <c r="I101" s="13"/>
      <c r="J101" s="13"/>
    </row>
    <row r="102" customFormat="false" ht="12.75" hidden="false" customHeight="false" outlineLevel="0" collapsed="false">
      <c r="A102" s="16" t="s">
        <v>65</v>
      </c>
      <c r="B102" s="17" t="n">
        <v>0</v>
      </c>
      <c r="C102" s="13"/>
      <c r="D102" s="13"/>
      <c r="E102" s="13"/>
      <c r="F102" s="13"/>
      <c r="G102" s="16" t="s">
        <v>75</v>
      </c>
      <c r="H102" s="16" t="s">
        <v>65</v>
      </c>
      <c r="I102" s="17" t="n">
        <v>0</v>
      </c>
      <c r="J102" s="13"/>
    </row>
    <row r="103" customFormat="false" ht="12.75" hidden="false" customHeight="false" outlineLevel="0" collapsed="false">
      <c r="A103" s="16" t="s">
        <v>67</v>
      </c>
      <c r="B103" s="17" t="s">
        <v>92</v>
      </c>
      <c r="C103" s="13"/>
      <c r="D103" s="13"/>
      <c r="E103" s="13"/>
      <c r="F103" s="13"/>
      <c r="G103" s="16" t="s">
        <v>75</v>
      </c>
      <c r="H103" s="16" t="s">
        <v>67</v>
      </c>
      <c r="I103" s="17" t="n">
        <v>0</v>
      </c>
      <c r="J103" s="13"/>
    </row>
    <row r="104" customFormat="false" ht="12.75" hidden="false" customHeight="false" outlineLevel="0" collapsed="false">
      <c r="A104" s="16" t="s">
        <v>69</v>
      </c>
      <c r="B104" s="17" t="s">
        <v>97</v>
      </c>
      <c r="C104" s="13"/>
      <c r="D104" s="13"/>
      <c r="E104" s="13"/>
      <c r="F104" s="13"/>
      <c r="G104" s="16" t="s">
        <v>75</v>
      </c>
      <c r="H104" s="16" t="s">
        <v>69</v>
      </c>
      <c r="I104" s="17" t="n">
        <v>0</v>
      </c>
      <c r="J104" s="13"/>
    </row>
    <row r="105" customFormat="false" ht="12.75" hidden="false" customHeight="false" outlineLevel="0" collapsed="false">
      <c r="A105" s="16" t="s">
        <v>71</v>
      </c>
      <c r="B105" s="17" t="s">
        <v>98</v>
      </c>
      <c r="C105" s="13"/>
      <c r="D105" s="13"/>
      <c r="E105" s="13"/>
      <c r="F105" s="13"/>
      <c r="G105" s="16" t="s">
        <v>75</v>
      </c>
      <c r="H105" s="16" t="s">
        <v>71</v>
      </c>
      <c r="I105" s="17" t="n">
        <v>0</v>
      </c>
      <c r="J105" s="19"/>
    </row>
    <row r="106" customFormat="false" ht="12.75" hidden="false" customHeight="false" outlineLevel="0" collapsed="false">
      <c r="A106" s="13"/>
      <c r="B106" s="13"/>
      <c r="C106" s="13"/>
      <c r="D106" s="13"/>
      <c r="E106" s="13"/>
      <c r="F106" s="13"/>
      <c r="G106" s="13"/>
      <c r="H106" s="13"/>
      <c r="I106" s="13"/>
      <c r="J106" s="20" t="s">
        <v>99</v>
      </c>
    </row>
    <row r="107" customFormat="false" ht="12.75" hidden="false" customHeight="false" outlineLevel="0" collapsed="false">
      <c r="J107" s="13"/>
    </row>
    <row r="108" customFormat="false" ht="12.75" hidden="false" customHeight="false" outlineLevel="0" collapsed="false">
      <c r="A108" s="12" t="s">
        <v>100</v>
      </c>
      <c r="B108" s="12"/>
      <c r="C108" s="12"/>
      <c r="D108" s="12"/>
      <c r="E108" s="12"/>
      <c r="F108" s="12"/>
      <c r="G108" s="12"/>
      <c r="H108" s="12"/>
      <c r="I108" s="12"/>
      <c r="J108" s="12"/>
    </row>
    <row r="109" customFormat="false" ht="12.75" hidden="false" customHeight="false" outlineLevel="0" collapsed="false">
      <c r="A109" s="13"/>
      <c r="B109" s="13"/>
      <c r="C109" s="13"/>
      <c r="D109" s="13"/>
      <c r="E109" s="13"/>
      <c r="F109" s="13"/>
      <c r="G109" s="13"/>
      <c r="H109" s="13"/>
      <c r="I109" s="13"/>
      <c r="J109" s="13"/>
    </row>
    <row r="110" customFormat="false" ht="12.75" hidden="false" customHeight="false" outlineLevel="0" collapsed="false">
      <c r="A110" s="15" t="s">
        <v>101</v>
      </c>
      <c r="B110" s="13"/>
      <c r="C110" s="13"/>
      <c r="D110" s="13"/>
      <c r="E110" s="13"/>
      <c r="F110" s="13"/>
      <c r="G110" s="13"/>
      <c r="H110" s="13"/>
      <c r="I110" s="13"/>
      <c r="J110" s="13"/>
    </row>
    <row r="111" customFormat="false" ht="12.75" hidden="false" customHeight="false" outlineLevel="0" collapsed="false">
      <c r="A111" s="13"/>
      <c r="B111" s="13"/>
      <c r="C111" s="13"/>
      <c r="D111" s="13"/>
      <c r="E111" s="13"/>
      <c r="F111" s="13"/>
      <c r="G111" s="13"/>
      <c r="H111" s="13"/>
      <c r="I111" s="13"/>
      <c r="J111" s="13"/>
    </row>
    <row r="112" customFormat="false" ht="12.75" hidden="false" customHeight="false" outlineLevel="0" collapsed="false">
      <c r="A112" s="13"/>
      <c r="B112" s="16" t="s">
        <v>102</v>
      </c>
      <c r="C112" s="13"/>
      <c r="D112" s="13"/>
      <c r="E112" s="13"/>
      <c r="F112" s="13"/>
      <c r="G112" s="13"/>
      <c r="H112" s="13"/>
      <c r="I112" s="13"/>
      <c r="J112" s="13"/>
    </row>
    <row r="113" customFormat="false" ht="12.75" hidden="false" customHeight="false" outlineLevel="0" collapsed="false">
      <c r="A113" s="13"/>
      <c r="B113" s="16" t="s">
        <v>103</v>
      </c>
      <c r="C113" s="17" t="s">
        <v>104</v>
      </c>
      <c r="D113" s="13"/>
      <c r="E113" s="13"/>
      <c r="F113" s="13"/>
      <c r="G113" s="13"/>
      <c r="H113" s="13"/>
      <c r="I113" s="13"/>
      <c r="J113" s="13"/>
    </row>
    <row r="114" customFormat="false" ht="12.75" hidden="false" customHeight="false" outlineLevel="0" collapsed="false">
      <c r="A114" s="13"/>
      <c r="B114" s="16" t="s">
        <v>105</v>
      </c>
      <c r="C114" s="17" t="n">
        <v>0</v>
      </c>
      <c r="D114" s="13"/>
      <c r="E114" s="13"/>
      <c r="F114" s="13"/>
      <c r="G114" s="13"/>
      <c r="H114" s="13"/>
      <c r="I114" s="13"/>
      <c r="J114" s="13"/>
    </row>
    <row r="115" customFormat="false" ht="12.75" hidden="false" customHeight="false" outlineLevel="0" collapsed="false">
      <c r="A115" s="13"/>
      <c r="B115" s="21" t="s">
        <v>106</v>
      </c>
      <c r="C115" s="17" t="s">
        <v>107</v>
      </c>
      <c r="D115" s="13"/>
      <c r="E115" s="13"/>
      <c r="F115" s="13"/>
      <c r="G115" s="13"/>
      <c r="H115" s="13"/>
      <c r="I115" s="13"/>
      <c r="J115" s="13"/>
    </row>
    <row r="116" customFormat="false" ht="12.75" hidden="false" customHeight="false" outlineLevel="0" collapsed="false">
      <c r="A116" s="13"/>
      <c r="B116" s="21" t="s">
        <v>108</v>
      </c>
      <c r="C116" s="17" t="n">
        <v>0</v>
      </c>
      <c r="D116" s="13"/>
      <c r="E116" s="13"/>
      <c r="F116" s="13"/>
      <c r="G116" s="13"/>
      <c r="H116" s="13"/>
      <c r="I116" s="13"/>
      <c r="J116" s="13"/>
    </row>
    <row r="117" customFormat="false" ht="12.75" hidden="false" customHeight="false" outlineLevel="0" collapsed="false">
      <c r="A117" s="13"/>
      <c r="B117" s="13"/>
      <c r="C117" s="13"/>
      <c r="D117" s="13"/>
      <c r="E117" s="13"/>
      <c r="F117" s="13"/>
      <c r="G117" s="13"/>
      <c r="H117" s="13"/>
      <c r="I117" s="13"/>
      <c r="J117" s="13"/>
    </row>
    <row r="118" customFormat="false" ht="12.75" hidden="false" customHeight="false" outlineLevel="0" collapsed="false">
      <c r="A118" s="13"/>
      <c r="B118" s="16" t="s">
        <v>109</v>
      </c>
      <c r="C118" s="13"/>
      <c r="D118" s="13"/>
      <c r="E118" s="13"/>
      <c r="F118" s="13"/>
      <c r="G118" s="13"/>
      <c r="H118" s="13"/>
      <c r="I118" s="13"/>
      <c r="J118" s="13"/>
    </row>
    <row r="119" customFormat="false" ht="12.75" hidden="false" customHeight="false" outlineLevel="0" collapsed="false">
      <c r="A119" s="13"/>
      <c r="B119" s="16" t="s">
        <v>103</v>
      </c>
      <c r="C119" s="17" t="s">
        <v>110</v>
      </c>
      <c r="D119" s="13"/>
      <c r="E119" s="13"/>
      <c r="F119" s="13"/>
      <c r="G119" s="13"/>
      <c r="H119" s="13"/>
      <c r="I119" s="13"/>
      <c r="J119" s="13"/>
    </row>
    <row r="120" customFormat="false" ht="12.75" hidden="false" customHeight="false" outlineLevel="0" collapsed="false">
      <c r="A120" s="13"/>
      <c r="B120" s="16" t="s">
        <v>105</v>
      </c>
      <c r="C120" s="17" t="n">
        <v>0</v>
      </c>
      <c r="D120" s="13"/>
      <c r="E120" s="13"/>
      <c r="F120" s="13"/>
      <c r="G120" s="13"/>
      <c r="H120" s="13"/>
      <c r="I120" s="13"/>
      <c r="J120" s="13"/>
    </row>
    <row r="121" customFormat="false" ht="12.75" hidden="false" customHeight="false" outlineLevel="0" collapsed="false">
      <c r="A121" s="13"/>
      <c r="B121" s="21" t="s">
        <v>106</v>
      </c>
      <c r="C121" s="17" t="s">
        <v>111</v>
      </c>
      <c r="D121" s="13"/>
      <c r="E121" s="13"/>
      <c r="F121" s="13"/>
      <c r="G121" s="13"/>
      <c r="H121" s="13"/>
      <c r="I121" s="13"/>
      <c r="J121" s="13"/>
    </row>
    <row r="122" customFormat="false" ht="12.75" hidden="false" customHeight="false" outlineLevel="0" collapsed="false">
      <c r="A122" s="13"/>
      <c r="B122" s="21" t="s">
        <v>112</v>
      </c>
      <c r="C122" s="17" t="n">
        <v>0</v>
      </c>
      <c r="D122" s="13"/>
      <c r="E122" s="13"/>
      <c r="F122" s="13"/>
      <c r="G122" s="13"/>
      <c r="H122" s="13"/>
      <c r="I122" s="13"/>
      <c r="J122" s="13"/>
    </row>
    <row r="123" customFormat="false" ht="12.75" hidden="false" customHeight="false" outlineLevel="0" collapsed="false">
      <c r="A123" s="13"/>
      <c r="B123" s="13"/>
      <c r="C123" s="13"/>
      <c r="D123" s="13"/>
      <c r="E123" s="13"/>
      <c r="F123" s="13"/>
      <c r="G123" s="13"/>
      <c r="H123" s="13"/>
      <c r="I123" s="13"/>
      <c r="J123" s="13"/>
    </row>
    <row r="124" customFormat="false" ht="12.75" hidden="false" customHeight="false" outlineLevel="0" collapsed="false">
      <c r="A124" s="13"/>
      <c r="B124" s="16" t="s">
        <v>113</v>
      </c>
      <c r="C124" s="13"/>
      <c r="D124" s="13"/>
      <c r="E124" s="13"/>
      <c r="F124" s="13"/>
      <c r="G124" s="13"/>
      <c r="H124" s="13"/>
      <c r="I124" s="13"/>
      <c r="J124" s="13"/>
    </row>
    <row r="125" customFormat="false" ht="12.75" hidden="false" customHeight="false" outlineLevel="0" collapsed="false">
      <c r="A125" s="13"/>
      <c r="B125" s="16" t="s">
        <v>103</v>
      </c>
      <c r="C125" s="17" t="s">
        <v>114</v>
      </c>
      <c r="D125" s="13"/>
      <c r="E125" s="13"/>
      <c r="F125" s="13"/>
      <c r="G125" s="13"/>
      <c r="H125" s="13"/>
      <c r="I125" s="13"/>
      <c r="J125" s="13"/>
    </row>
    <row r="126" customFormat="false" ht="12.75" hidden="false" customHeight="false" outlineLevel="0" collapsed="false">
      <c r="A126" s="13"/>
      <c r="B126" s="16" t="s">
        <v>105</v>
      </c>
      <c r="C126" s="17" t="s">
        <v>115</v>
      </c>
      <c r="D126" s="13"/>
      <c r="E126" s="13"/>
      <c r="F126" s="13"/>
      <c r="G126" s="13"/>
      <c r="H126" s="13"/>
      <c r="I126" s="13"/>
      <c r="J126" s="13"/>
    </row>
    <row r="127" customFormat="false" ht="12.75" hidden="false" customHeight="false" outlineLevel="0" collapsed="false">
      <c r="A127" s="13"/>
      <c r="B127" s="21" t="s">
        <v>106</v>
      </c>
      <c r="C127" s="17" t="n">
        <v>0</v>
      </c>
      <c r="D127" s="13"/>
      <c r="E127" s="13"/>
      <c r="F127" s="13"/>
      <c r="G127" s="13"/>
      <c r="H127" s="13"/>
      <c r="I127" s="13"/>
      <c r="J127" s="13"/>
    </row>
    <row r="128" customFormat="false" ht="12.75" hidden="false" customHeight="false" outlineLevel="0" collapsed="false">
      <c r="A128" s="13"/>
      <c r="B128" s="21" t="s">
        <v>116</v>
      </c>
      <c r="C128" s="17" t="n">
        <v>0</v>
      </c>
      <c r="D128" s="13"/>
      <c r="E128" s="13"/>
      <c r="F128" s="13"/>
      <c r="G128" s="13"/>
      <c r="H128" s="13"/>
      <c r="I128" s="13"/>
      <c r="J128" s="13"/>
    </row>
    <row r="129" customFormat="false" ht="12.75" hidden="false" customHeight="false" outlineLevel="0" collapsed="false">
      <c r="A129" s="13"/>
      <c r="B129" s="13"/>
      <c r="C129" s="13"/>
      <c r="D129" s="13"/>
      <c r="E129" s="13"/>
      <c r="F129" s="13"/>
      <c r="G129" s="13"/>
      <c r="H129" s="13"/>
      <c r="I129" s="13"/>
      <c r="J129" s="13"/>
    </row>
    <row r="130" customFormat="false" ht="12.75" hidden="false" customHeight="false" outlineLevel="0" collapsed="false">
      <c r="A130" s="13"/>
      <c r="B130" s="16" t="s">
        <v>117</v>
      </c>
      <c r="C130" s="13"/>
      <c r="D130" s="13"/>
      <c r="E130" s="13"/>
      <c r="F130" s="13"/>
      <c r="G130" s="13"/>
      <c r="H130" s="13"/>
      <c r="I130" s="13"/>
      <c r="J130" s="13"/>
    </row>
    <row r="131" customFormat="false" ht="12.75" hidden="false" customHeight="false" outlineLevel="0" collapsed="false">
      <c r="A131" s="13"/>
      <c r="B131" s="16" t="s">
        <v>103</v>
      </c>
      <c r="C131" s="17" t="n">
        <v>0</v>
      </c>
      <c r="D131" s="13"/>
      <c r="E131" s="13"/>
      <c r="F131" s="13"/>
      <c r="G131" s="13"/>
      <c r="H131" s="13"/>
      <c r="I131" s="13"/>
      <c r="J131" s="13"/>
    </row>
    <row r="132" customFormat="false" ht="12.75" hidden="false" customHeight="false" outlineLevel="0" collapsed="false">
      <c r="A132" s="13"/>
      <c r="B132" s="16" t="s">
        <v>105</v>
      </c>
      <c r="C132" s="17" t="n">
        <v>0</v>
      </c>
      <c r="D132" s="13"/>
      <c r="E132" s="13"/>
      <c r="F132" s="13"/>
      <c r="G132" s="13"/>
      <c r="H132" s="13"/>
      <c r="I132" s="13"/>
      <c r="J132" s="13"/>
    </row>
    <row r="133" customFormat="false" ht="12.75" hidden="false" customHeight="false" outlineLevel="0" collapsed="false">
      <c r="A133" s="13"/>
      <c r="B133" s="21" t="s">
        <v>106</v>
      </c>
      <c r="C133" s="17" t="s">
        <v>118</v>
      </c>
      <c r="D133" s="13"/>
      <c r="E133" s="13"/>
      <c r="F133" s="13"/>
      <c r="G133" s="13"/>
      <c r="H133" s="13"/>
      <c r="I133" s="13"/>
      <c r="J133" s="13"/>
    </row>
    <row r="134" customFormat="false" ht="12.75" hidden="false" customHeight="false" outlineLevel="0" collapsed="false">
      <c r="A134" s="13"/>
      <c r="B134" s="21" t="s">
        <v>116</v>
      </c>
      <c r="C134" s="17" t="s">
        <v>119</v>
      </c>
      <c r="D134" s="13"/>
      <c r="E134" s="13"/>
      <c r="F134" s="13"/>
      <c r="G134" s="13"/>
      <c r="H134" s="13"/>
      <c r="I134" s="13"/>
      <c r="J134" s="13"/>
    </row>
    <row r="135" customFormat="false" ht="12.75" hidden="false" customHeight="false" outlineLevel="0" collapsed="false">
      <c r="A135" s="13"/>
      <c r="B135" s="13"/>
      <c r="C135" s="13"/>
      <c r="D135" s="13"/>
      <c r="E135" s="13"/>
      <c r="F135" s="13"/>
      <c r="G135" s="13"/>
      <c r="H135" s="13"/>
      <c r="I135" s="13"/>
      <c r="J135" s="13"/>
    </row>
    <row r="136" customFormat="false" ht="12.75" hidden="false" customHeight="false" outlineLevel="0" collapsed="false">
      <c r="A136" s="15" t="s">
        <v>120</v>
      </c>
      <c r="B136" s="13"/>
      <c r="C136" s="13"/>
      <c r="D136" s="13"/>
      <c r="E136" s="13"/>
      <c r="F136" s="13"/>
      <c r="G136" s="13"/>
      <c r="H136" s="13"/>
      <c r="I136" s="13"/>
      <c r="J136" s="13"/>
    </row>
    <row r="137" customFormat="false" ht="12.75" hidden="false" customHeight="false" outlineLevel="0" collapsed="false">
      <c r="A137" s="13"/>
      <c r="B137" s="13"/>
      <c r="C137" s="13"/>
      <c r="D137" s="13"/>
      <c r="E137" s="13"/>
      <c r="F137" s="13"/>
      <c r="G137" s="13"/>
      <c r="H137" s="13"/>
      <c r="I137" s="13"/>
      <c r="J137" s="13"/>
    </row>
    <row r="138" customFormat="false" ht="12.75" hidden="false" customHeight="false" outlineLevel="0" collapsed="false">
      <c r="A138" s="16" t="s">
        <v>121</v>
      </c>
      <c r="B138" s="16" t="s">
        <v>122</v>
      </c>
      <c r="C138" s="17" t="s">
        <v>123</v>
      </c>
      <c r="D138" s="13"/>
      <c r="E138" s="13"/>
      <c r="F138" s="13"/>
      <c r="G138" s="13"/>
      <c r="H138" s="13"/>
      <c r="I138" s="13"/>
      <c r="J138" s="13"/>
    </row>
    <row r="139" customFormat="false" ht="12.75" hidden="false" customHeight="false" outlineLevel="0" collapsed="false">
      <c r="A139" s="16" t="s">
        <v>124</v>
      </c>
      <c r="B139" s="16" t="s">
        <v>125</v>
      </c>
      <c r="C139" s="17" t="s">
        <v>126</v>
      </c>
      <c r="D139" s="13"/>
      <c r="E139" s="13"/>
      <c r="F139" s="13"/>
      <c r="G139" s="13"/>
      <c r="H139" s="13"/>
      <c r="I139" s="13"/>
      <c r="J139" s="13"/>
    </row>
    <row r="140" customFormat="false" ht="12.75" hidden="false" customHeight="false" outlineLevel="0" collapsed="false">
      <c r="A140" s="16" t="s">
        <v>127</v>
      </c>
      <c r="B140" s="21" t="s">
        <v>128</v>
      </c>
      <c r="C140" s="22" t="s">
        <v>129</v>
      </c>
      <c r="D140" s="13"/>
      <c r="E140" s="13"/>
      <c r="F140" s="13"/>
      <c r="G140" s="13"/>
      <c r="H140" s="13"/>
      <c r="I140" s="13"/>
      <c r="J140" s="13"/>
    </row>
    <row r="141" customFormat="false" ht="12.75" hidden="false" customHeight="false" outlineLevel="0" collapsed="false">
      <c r="A141" s="16" t="s">
        <v>130</v>
      </c>
      <c r="B141" s="21" t="s">
        <v>131</v>
      </c>
      <c r="C141" s="23" t="s">
        <v>132</v>
      </c>
      <c r="D141" s="13"/>
      <c r="E141" s="13"/>
      <c r="F141" s="13"/>
      <c r="G141" s="13"/>
      <c r="H141" s="13"/>
      <c r="I141" s="13"/>
      <c r="J141" s="13"/>
    </row>
    <row r="142" customFormat="false" ht="12.75" hidden="false" customHeight="false" outlineLevel="0" collapsed="false">
      <c r="A142" s="13"/>
      <c r="B142" s="13"/>
      <c r="C142" s="13"/>
      <c r="D142" s="13"/>
      <c r="E142" s="13"/>
      <c r="F142" s="13"/>
      <c r="G142" s="13"/>
      <c r="H142" s="13"/>
      <c r="I142" s="13"/>
      <c r="J142" s="13"/>
    </row>
    <row r="143" customFormat="false" ht="12.75" hidden="false" customHeight="false" outlineLevel="0" collapsed="false">
      <c r="A143" s="13"/>
      <c r="B143" s="13"/>
      <c r="C143" s="13"/>
      <c r="D143" s="13"/>
      <c r="E143" s="13"/>
      <c r="F143" s="13"/>
      <c r="G143" s="13"/>
      <c r="H143" s="13"/>
      <c r="I143" s="13"/>
      <c r="J143" s="13"/>
    </row>
    <row r="144" customFormat="false" ht="12.75" hidden="false" customHeight="false" outlineLevel="0" collapsed="false">
      <c r="A144" s="24" t="s">
        <v>133</v>
      </c>
      <c r="B144" s="13"/>
      <c r="C144" s="13"/>
      <c r="D144" s="13"/>
      <c r="E144" s="13"/>
      <c r="F144" s="13"/>
      <c r="G144" s="13"/>
      <c r="H144" s="13"/>
      <c r="I144" s="13"/>
      <c r="J144" s="13"/>
    </row>
    <row r="145" customFormat="false" ht="12.75" hidden="false" customHeight="false" outlineLevel="0" collapsed="false">
      <c r="A145" s="25"/>
      <c r="B145" s="25" t="s">
        <v>134</v>
      </c>
      <c r="C145" s="13"/>
      <c r="D145" s="13"/>
      <c r="E145" s="13"/>
      <c r="F145" s="13"/>
      <c r="G145" s="13"/>
      <c r="H145" s="13"/>
      <c r="I145" s="13"/>
      <c r="J145" s="13"/>
    </row>
    <row r="146" customFormat="false" ht="12.75" hidden="false" customHeight="false" outlineLevel="0" collapsed="false">
      <c r="A146" s="25"/>
      <c r="B146" s="25" t="s">
        <v>135</v>
      </c>
      <c r="C146" s="13"/>
      <c r="D146" s="13"/>
      <c r="E146" s="13"/>
      <c r="F146" s="13"/>
      <c r="G146" s="13"/>
      <c r="H146" s="13"/>
      <c r="I146" s="13"/>
      <c r="J146" s="13"/>
    </row>
    <row r="147" customFormat="false" ht="12.75" hidden="false" customHeight="false" outlineLevel="0" collapsed="false">
      <c r="J147" s="13"/>
    </row>
    <row r="148" customFormat="false" ht="12.75" hidden="false" customHeight="false" outlineLevel="0" collapsed="false">
      <c r="A148" s="13"/>
      <c r="B148" s="13"/>
      <c r="C148" s="13"/>
      <c r="D148" s="13"/>
      <c r="E148" s="13"/>
      <c r="F148" s="13"/>
      <c r="G148" s="13"/>
      <c r="H148" s="13"/>
      <c r="I148" s="13"/>
      <c r="J148" s="13"/>
    </row>
    <row r="150" customFormat="false" ht="12.75" hidden="false" customHeight="false" outlineLevel="0" collapsed="false">
      <c r="A150" s="13"/>
      <c r="B150" s="13"/>
      <c r="C150" s="13"/>
      <c r="D150" s="13"/>
      <c r="E150" s="13"/>
      <c r="F150" s="13"/>
      <c r="G150" s="13"/>
      <c r="H150" s="13"/>
      <c r="I150" s="13"/>
      <c r="J150" s="13"/>
    </row>
    <row r="151" customFormat="false" ht="12.75" hidden="false" customHeight="false" outlineLevel="0" collapsed="false">
      <c r="A151" s="13"/>
      <c r="B151" s="13"/>
      <c r="C151" s="13"/>
      <c r="D151" s="13"/>
      <c r="E151" s="13"/>
      <c r="F151" s="13"/>
      <c r="G151" s="13"/>
      <c r="H151" s="13"/>
      <c r="I151" s="13"/>
      <c r="J151" s="13"/>
    </row>
    <row r="152" customFormat="false" ht="12.75" hidden="false" customHeight="false" outlineLevel="0" collapsed="false">
      <c r="A152" s="13"/>
      <c r="B152" s="13"/>
      <c r="C152" s="13"/>
      <c r="D152" s="13"/>
      <c r="E152" s="13"/>
      <c r="F152" s="13"/>
      <c r="G152" s="13"/>
      <c r="H152" s="13"/>
      <c r="I152" s="13"/>
      <c r="J152" s="13"/>
    </row>
    <row r="153" customFormat="false" ht="12.75" hidden="false" customHeight="false" outlineLevel="0" collapsed="false">
      <c r="A153" s="13"/>
      <c r="B153" s="13"/>
      <c r="C153" s="13"/>
      <c r="D153" s="13"/>
      <c r="E153" s="13"/>
      <c r="F153" s="13"/>
      <c r="G153" s="13"/>
      <c r="H153" s="13"/>
      <c r="I153" s="13"/>
      <c r="J153" s="13"/>
    </row>
    <row r="154" customFormat="false" ht="12.75" hidden="false" customHeight="false" outlineLevel="0" collapsed="false">
      <c r="A154" s="13"/>
      <c r="B154" s="13"/>
      <c r="C154" s="13"/>
      <c r="D154" s="13"/>
      <c r="E154" s="13"/>
      <c r="F154" s="13"/>
      <c r="G154" s="13"/>
      <c r="H154" s="13"/>
      <c r="I154" s="13"/>
      <c r="J154" s="13"/>
    </row>
    <row r="155" customFormat="false" ht="12.75" hidden="false" customHeight="false" outlineLevel="0" collapsed="false">
      <c r="A155" s="13"/>
      <c r="B155" s="13"/>
      <c r="C155" s="13"/>
      <c r="D155" s="13"/>
      <c r="E155" s="13"/>
      <c r="F155" s="13"/>
      <c r="G155" s="13"/>
      <c r="H155" s="13"/>
      <c r="I155" s="13"/>
      <c r="J155" s="13"/>
    </row>
    <row r="156" customFormat="false" ht="12.75" hidden="false" customHeight="false" outlineLevel="0" collapsed="false">
      <c r="A156" s="13"/>
      <c r="B156" s="13"/>
      <c r="C156" s="13"/>
      <c r="D156" s="13"/>
      <c r="E156" s="13"/>
      <c r="F156" s="13"/>
      <c r="G156" s="13"/>
      <c r="H156" s="13"/>
      <c r="I156" s="13"/>
      <c r="J156" s="13"/>
    </row>
    <row r="157" customFormat="false" ht="12.75" hidden="false" customHeight="false" outlineLevel="0" collapsed="false">
      <c r="A157" s="13"/>
      <c r="B157" s="13"/>
      <c r="C157" s="13"/>
      <c r="D157" s="13"/>
      <c r="E157" s="13"/>
      <c r="F157" s="13"/>
      <c r="G157" s="13"/>
      <c r="H157" s="13"/>
      <c r="I157" s="13"/>
      <c r="J157" s="13"/>
    </row>
    <row r="158" customFormat="false" ht="12.75" hidden="false" customHeight="false" outlineLevel="0" collapsed="false">
      <c r="A158" s="13"/>
      <c r="B158" s="13"/>
      <c r="C158" s="13"/>
      <c r="D158" s="13"/>
      <c r="E158" s="13"/>
      <c r="F158" s="13"/>
      <c r="G158" s="13"/>
      <c r="H158" s="13"/>
      <c r="I158" s="13"/>
      <c r="J158" s="13"/>
    </row>
    <row r="159" customFormat="false" ht="12.75" hidden="false" customHeight="false" outlineLevel="0" collapsed="false">
      <c r="A159" s="13"/>
      <c r="B159" s="13"/>
      <c r="C159" s="13"/>
      <c r="D159" s="13"/>
      <c r="E159" s="13"/>
      <c r="F159" s="13"/>
      <c r="G159" s="13"/>
      <c r="H159" s="13"/>
      <c r="I159" s="13"/>
      <c r="J159" s="13"/>
      <c r="K159" s="25"/>
    </row>
    <row r="160" customFormat="false" ht="12.75" hidden="false" customHeight="false" outlineLevel="0" collapsed="false">
      <c r="A160" s="25"/>
      <c r="B160" s="25"/>
      <c r="C160" s="25"/>
      <c r="D160" s="25"/>
      <c r="E160" s="25"/>
      <c r="F160" s="25"/>
      <c r="G160" s="25"/>
      <c r="H160" s="25"/>
      <c r="I160" s="25"/>
      <c r="J160" s="25"/>
      <c r="K160" s="25"/>
    </row>
    <row r="161" customFormat="false" ht="12.75" hidden="false" customHeight="false" outlineLevel="0" collapsed="false">
      <c r="A161" s="12" t="s">
        <v>136</v>
      </c>
      <c r="B161" s="12"/>
      <c r="C161" s="12"/>
      <c r="D161" s="12"/>
      <c r="E161" s="12"/>
      <c r="F161" s="12"/>
      <c r="G161" s="12"/>
      <c r="H161" s="12"/>
      <c r="I161" s="12"/>
      <c r="J161" s="12"/>
      <c r="K161" s="25"/>
    </row>
    <row r="162" customFormat="false" ht="12.75" hidden="false" customHeight="false" outlineLevel="0" collapsed="false">
      <c r="A162" s="25"/>
      <c r="B162" s="25"/>
      <c r="C162" s="25"/>
      <c r="D162" s="25"/>
      <c r="E162" s="25"/>
      <c r="F162" s="25"/>
      <c r="G162" s="25"/>
      <c r="H162" s="25"/>
      <c r="I162" s="25"/>
      <c r="J162" s="25"/>
      <c r="K162" s="25"/>
    </row>
    <row r="163" customFormat="false" ht="12.75" hidden="false" customHeight="false" outlineLevel="0" collapsed="false">
      <c r="A163" s="25" t="s">
        <v>137</v>
      </c>
      <c r="B163" s="25"/>
      <c r="C163" s="25"/>
      <c r="D163" s="25"/>
      <c r="E163" s="25"/>
      <c r="F163" s="25"/>
      <c r="G163" s="25"/>
      <c r="H163" s="25"/>
      <c r="I163" s="25"/>
      <c r="J163" s="25"/>
      <c r="K163" s="25"/>
    </row>
    <row r="164" customFormat="false" ht="12.75" hidden="false" customHeight="false" outlineLevel="0" collapsed="false">
      <c r="A164" s="25"/>
      <c r="B164" s="25"/>
      <c r="C164" s="25"/>
      <c r="D164" s="25"/>
      <c r="E164" s="25"/>
      <c r="F164" s="25"/>
      <c r="G164" s="25"/>
      <c r="H164" s="25"/>
      <c r="I164" s="25"/>
      <c r="J164" s="25"/>
      <c r="K164" s="25"/>
    </row>
    <row r="165" customFormat="false" ht="12.75" hidden="false" customHeight="false" outlineLevel="0" collapsed="false">
      <c r="A165" s="25" t="s">
        <v>138</v>
      </c>
      <c r="B165" s="25"/>
      <c r="C165" s="25"/>
      <c r="D165" s="25"/>
      <c r="E165" s="25"/>
      <c r="F165" s="25"/>
      <c r="G165" s="25"/>
      <c r="H165" s="25"/>
      <c r="I165" s="25"/>
      <c r="J165" s="25"/>
      <c r="K165" s="25"/>
    </row>
    <row r="166" customFormat="false" ht="12.75" hidden="false" customHeight="false" outlineLevel="0" collapsed="false">
      <c r="A166" s="25"/>
      <c r="B166" s="25"/>
      <c r="C166" s="25"/>
      <c r="D166" s="25" t="s">
        <v>139</v>
      </c>
      <c r="E166" s="25"/>
      <c r="F166" s="25"/>
      <c r="G166" s="25"/>
      <c r="H166" s="25"/>
      <c r="I166" s="25"/>
      <c r="J166" s="25"/>
      <c r="K166" s="25"/>
    </row>
    <row r="167" customFormat="false" ht="12.75" hidden="false" customHeight="false" outlineLevel="0" collapsed="false">
      <c r="A167" s="25"/>
      <c r="B167" s="25"/>
      <c r="C167" s="25"/>
      <c r="D167" s="25" t="s">
        <v>140</v>
      </c>
      <c r="E167" s="25"/>
      <c r="F167" s="25"/>
      <c r="G167" s="25"/>
      <c r="H167" s="25"/>
      <c r="I167" s="25"/>
      <c r="J167" s="25"/>
      <c r="K167" s="25"/>
    </row>
    <row r="168" customFormat="false" ht="12.75" hidden="false" customHeight="false" outlineLevel="0" collapsed="false">
      <c r="A168" s="25"/>
      <c r="B168" s="25"/>
      <c r="C168" s="25"/>
      <c r="D168" s="25"/>
      <c r="E168" s="25"/>
      <c r="F168" s="25"/>
      <c r="G168" s="25"/>
      <c r="H168" s="25"/>
      <c r="I168" s="25"/>
      <c r="J168" s="25"/>
      <c r="K168" s="25"/>
    </row>
    <row r="169" customFormat="false" ht="12.75" hidden="false" customHeight="false" outlineLevel="0" collapsed="false">
      <c r="A169" s="8" t="s">
        <v>141</v>
      </c>
      <c r="B169" s="26" t="s">
        <v>142</v>
      </c>
      <c r="C169" s="25"/>
      <c r="D169" s="25"/>
      <c r="E169" s="25"/>
      <c r="F169" s="25"/>
      <c r="G169" s="25"/>
      <c r="H169" s="25"/>
      <c r="I169" s="25"/>
      <c r="J169" s="25"/>
      <c r="K169" s="25"/>
    </row>
    <row r="170" customFormat="false" ht="12.75" hidden="false" customHeight="false" outlineLevel="0" collapsed="false">
      <c r="A170" s="25"/>
      <c r="B170" s="26" t="s">
        <v>143</v>
      </c>
      <c r="C170" s="25"/>
      <c r="D170" s="25"/>
      <c r="E170" s="25"/>
      <c r="F170" s="25"/>
      <c r="G170" s="25"/>
      <c r="H170" s="25"/>
      <c r="I170" s="25"/>
      <c r="J170" s="25"/>
      <c r="K170" s="25"/>
    </row>
    <row r="171" customFormat="false" ht="12.75" hidden="false" customHeight="false" outlineLevel="0" collapsed="false">
      <c r="A171" s="25"/>
      <c r="B171" s="26" t="s">
        <v>144</v>
      </c>
      <c r="C171" s="25"/>
      <c r="D171" s="25"/>
      <c r="E171" s="25"/>
      <c r="F171" s="25"/>
      <c r="G171" s="25"/>
      <c r="H171" s="25"/>
      <c r="I171" s="25"/>
      <c r="J171" s="25"/>
      <c r="K171" s="25"/>
    </row>
    <row r="172" customFormat="false" ht="12.75" hidden="false" customHeight="false" outlineLevel="0" collapsed="false">
      <c r="A172" s="25"/>
      <c r="B172" s="26" t="s">
        <v>145</v>
      </c>
      <c r="C172" s="25"/>
      <c r="D172" s="25"/>
      <c r="E172" s="25"/>
      <c r="F172" s="25"/>
      <c r="G172" s="25"/>
      <c r="H172" s="25"/>
      <c r="I172" s="25"/>
      <c r="J172" s="25"/>
      <c r="K172" s="25"/>
    </row>
    <row r="173" customFormat="false" ht="12.75" hidden="false" customHeight="false" outlineLevel="0" collapsed="false">
      <c r="A173" s="25"/>
      <c r="B173" s="27" t="s">
        <v>146</v>
      </c>
      <c r="C173" s="25"/>
      <c r="D173" s="25"/>
      <c r="E173" s="25"/>
      <c r="F173" s="25"/>
      <c r="G173" s="25"/>
      <c r="H173" s="25"/>
      <c r="I173" s="25"/>
      <c r="J173" s="25"/>
      <c r="K173" s="25"/>
    </row>
    <row r="174" customFormat="false" ht="12.75" hidden="false" customHeight="false" outlineLevel="0" collapsed="false">
      <c r="B174" s="26" t="s">
        <v>147</v>
      </c>
      <c r="D174" s="25"/>
      <c r="E174" s="25"/>
      <c r="F174" s="25"/>
      <c r="G174" s="25"/>
      <c r="H174" s="25"/>
      <c r="I174" s="25"/>
      <c r="J174" s="25"/>
      <c r="K174" s="25"/>
    </row>
    <row r="175" customFormat="false" ht="12.75" hidden="false" customHeight="false" outlineLevel="0" collapsed="false">
      <c r="B175" s="27" t="s">
        <v>148</v>
      </c>
      <c r="D175" s="25"/>
      <c r="E175" s="25"/>
      <c r="F175" s="25"/>
      <c r="G175" s="25"/>
      <c r="H175" s="25"/>
      <c r="I175" s="25"/>
      <c r="J175" s="25"/>
      <c r="K175" s="25"/>
    </row>
    <row r="176" customFormat="false" ht="12.75" hidden="false" customHeight="false" outlineLevel="0" collapsed="false">
      <c r="B176" s="27" t="s">
        <v>149</v>
      </c>
      <c r="D176" s="25"/>
      <c r="E176" s="25"/>
      <c r="F176" s="25"/>
      <c r="G176" s="25"/>
      <c r="H176" s="25"/>
      <c r="I176" s="25"/>
      <c r="J176" s="25"/>
      <c r="K176" s="25"/>
    </row>
    <row r="177" customFormat="false" ht="12.75" hidden="false" customHeight="false" outlineLevel="0" collapsed="false">
      <c r="B177" s="27" t="s">
        <v>150</v>
      </c>
      <c r="D177" s="25"/>
      <c r="E177" s="25"/>
      <c r="F177" s="25"/>
      <c r="G177" s="25"/>
      <c r="H177" s="25"/>
      <c r="I177" s="25"/>
      <c r="J177" s="25"/>
      <c r="K177" s="25"/>
    </row>
    <row r="178" customFormat="false" ht="12.75" hidden="false" customHeight="false" outlineLevel="0" collapsed="false">
      <c r="B178" s="27" t="s">
        <v>151</v>
      </c>
      <c r="D178" s="25"/>
      <c r="E178" s="25"/>
      <c r="F178" s="25"/>
      <c r="G178" s="25"/>
      <c r="H178" s="25"/>
      <c r="I178" s="25"/>
      <c r="J178" s="25"/>
      <c r="K178" s="25"/>
    </row>
    <row r="179" customFormat="false" ht="12.75" hidden="false" customHeight="false" outlineLevel="0" collapsed="false">
      <c r="B179" s="27" t="s">
        <v>152</v>
      </c>
      <c r="C179" s="25"/>
      <c r="D179" s="25"/>
      <c r="E179" s="25"/>
      <c r="F179" s="25"/>
      <c r="G179" s="25"/>
      <c r="H179" s="25"/>
      <c r="I179" s="25"/>
      <c r="J179" s="25"/>
      <c r="K179" s="25"/>
    </row>
    <row r="180" customFormat="false" ht="12.75" hidden="false" customHeight="false" outlineLevel="0" collapsed="false">
      <c r="B180" s="1" t="s">
        <v>153</v>
      </c>
      <c r="C180" s="25"/>
      <c r="D180" s="25"/>
      <c r="E180" s="25"/>
      <c r="F180" s="25"/>
      <c r="G180" s="25"/>
      <c r="H180" s="25"/>
      <c r="I180" s="25"/>
      <c r="J180" s="25"/>
      <c r="K180" s="25"/>
    </row>
    <row r="181" customFormat="false" ht="12.75" hidden="false" customHeight="false" outlineLevel="0" collapsed="false">
      <c r="C181" s="25"/>
      <c r="K181" s="25"/>
    </row>
    <row r="182" customFormat="false" ht="12.75" hidden="false" customHeight="false" outlineLevel="0" collapsed="false">
      <c r="A182" s="8" t="s">
        <v>154</v>
      </c>
      <c r="B182" s="28" t="s">
        <v>155</v>
      </c>
      <c r="C182" s="25"/>
      <c r="D182" s="25"/>
      <c r="E182" s="25"/>
      <c r="F182" s="25"/>
      <c r="G182" s="25"/>
      <c r="H182" s="25"/>
      <c r="I182" s="25"/>
      <c r="J182" s="25"/>
      <c r="K182" s="25"/>
    </row>
    <row r="183" customFormat="false" ht="12.75" hidden="false" customHeight="false" outlineLevel="0" collapsed="false">
      <c r="B183" s="29" t="s">
        <v>156</v>
      </c>
      <c r="C183" s="25"/>
      <c r="D183" s="25"/>
      <c r="E183" s="25"/>
      <c r="F183" s="25"/>
      <c r="G183" s="25"/>
      <c r="H183" s="25"/>
      <c r="I183" s="25"/>
      <c r="J183" s="25"/>
      <c r="K183" s="25"/>
    </row>
    <row r="184" customFormat="false" ht="12.75" hidden="false" customHeight="false" outlineLevel="0" collapsed="false">
      <c r="B184" s="29" t="s">
        <v>157</v>
      </c>
      <c r="C184" s="25"/>
      <c r="D184" s="25"/>
      <c r="E184" s="25"/>
      <c r="F184" s="25"/>
      <c r="G184" s="25"/>
      <c r="H184" s="25"/>
      <c r="I184" s="25"/>
      <c r="J184" s="25"/>
      <c r="K184" s="25"/>
    </row>
    <row r="185" customFormat="false" ht="12.75" hidden="false" customHeight="false" outlineLevel="0" collapsed="false">
      <c r="B185" s="1" t="s">
        <v>158</v>
      </c>
      <c r="C185" s="25"/>
      <c r="D185" s="25"/>
      <c r="E185" s="25"/>
      <c r="F185" s="25"/>
      <c r="G185" s="25"/>
      <c r="H185" s="25"/>
      <c r="I185" s="25"/>
      <c r="J185" s="25"/>
      <c r="K185" s="25"/>
    </row>
    <row r="186" customFormat="false" ht="12.75" hidden="false" customHeight="false" outlineLevel="0" collapsed="false">
      <c r="B186" s="1" t="s">
        <v>159</v>
      </c>
      <c r="D186" s="25"/>
      <c r="E186" s="25"/>
      <c r="F186" s="25"/>
      <c r="G186" s="25"/>
      <c r="H186" s="25"/>
      <c r="I186" s="25"/>
      <c r="J186" s="25"/>
      <c r="K186" s="25"/>
    </row>
    <row r="187" customFormat="false" ht="12.75" hidden="false" customHeight="false" outlineLevel="0" collapsed="false">
      <c r="B187" s="25" t="s">
        <v>160</v>
      </c>
      <c r="C187" s="25"/>
      <c r="D187" s="25"/>
      <c r="E187" s="25"/>
      <c r="F187" s="25"/>
      <c r="G187" s="25"/>
      <c r="H187" s="25"/>
      <c r="I187" s="25"/>
      <c r="J187" s="25"/>
      <c r="K187" s="25"/>
    </row>
    <row r="188" customFormat="false" ht="12.75" hidden="false" customHeight="false" outlineLevel="0" collapsed="false">
      <c r="B188" s="25" t="s">
        <v>161</v>
      </c>
      <c r="C188" s="25"/>
      <c r="D188" s="25"/>
      <c r="E188" s="25"/>
      <c r="F188" s="25"/>
      <c r="G188" s="25"/>
      <c r="H188" s="25"/>
      <c r="I188" s="25"/>
      <c r="J188" s="25"/>
      <c r="K188" s="25"/>
    </row>
    <row r="189" customFormat="false" ht="12.75" hidden="false" customHeight="false" outlineLevel="0" collapsed="false">
      <c r="A189" s="25"/>
      <c r="B189" s="25"/>
      <c r="C189" s="25"/>
      <c r="D189" s="25"/>
      <c r="E189" s="25"/>
      <c r="F189" s="25"/>
      <c r="G189" s="25"/>
      <c r="H189" s="25"/>
      <c r="I189" s="25"/>
      <c r="J189" s="25"/>
      <c r="K189" s="25"/>
    </row>
    <row r="190" customFormat="false" ht="12.75" hidden="false" customHeight="false" outlineLevel="0" collapsed="false">
      <c r="C190" s="25"/>
      <c r="D190" s="25"/>
      <c r="E190" s="25"/>
      <c r="F190" s="25"/>
      <c r="G190" s="25"/>
      <c r="H190" s="25"/>
      <c r="I190" s="25"/>
      <c r="J190" s="25"/>
      <c r="K190" s="25"/>
    </row>
    <row r="191" customFormat="false" ht="12.75" hidden="false" customHeight="false" outlineLevel="0" collapsed="false">
      <c r="A191" s="24" t="s">
        <v>133</v>
      </c>
      <c r="B191" s="13"/>
      <c r="C191" s="25"/>
      <c r="D191" s="25"/>
      <c r="E191" s="25"/>
      <c r="F191" s="25"/>
      <c r="G191" s="25"/>
      <c r="H191" s="25"/>
      <c r="I191" s="25"/>
      <c r="J191" s="25"/>
      <c r="K191" s="25"/>
    </row>
    <row r="192" customFormat="false" ht="12.75" hidden="false" customHeight="false" outlineLevel="0" collapsed="false">
      <c r="A192" s="25"/>
      <c r="B192" s="25" t="s">
        <v>162</v>
      </c>
      <c r="C192" s="25"/>
      <c r="D192" s="25"/>
      <c r="E192" s="25"/>
      <c r="F192" s="25"/>
      <c r="G192" s="25"/>
      <c r="H192" s="25"/>
      <c r="I192" s="25"/>
      <c r="J192" s="25"/>
      <c r="K192" s="25"/>
    </row>
    <row r="193" customFormat="false" ht="12.75" hidden="false" customHeight="false" outlineLevel="0" collapsed="false">
      <c r="C193" s="25"/>
      <c r="D193" s="25"/>
      <c r="E193" s="25"/>
      <c r="F193" s="25"/>
      <c r="G193" s="25"/>
      <c r="H193" s="25"/>
      <c r="I193" s="25"/>
      <c r="J193" s="25"/>
      <c r="K193" s="25"/>
    </row>
    <row r="194" customFormat="false" ht="12.75" hidden="false" customHeight="false" outlineLevel="0" collapsed="false">
      <c r="A194" s="25"/>
      <c r="B194" s="25"/>
      <c r="C194" s="25"/>
      <c r="D194" s="25"/>
      <c r="E194" s="25"/>
      <c r="F194" s="25"/>
      <c r="G194" s="25"/>
      <c r="H194" s="25"/>
      <c r="I194" s="25"/>
      <c r="J194" s="25"/>
      <c r="K194" s="25"/>
    </row>
    <row r="195" customFormat="false" ht="12.75" hidden="false" customHeight="false" outlineLevel="0" collapsed="false">
      <c r="A195" s="25"/>
      <c r="B195" s="25"/>
      <c r="C195" s="25"/>
      <c r="D195" s="25"/>
      <c r="E195" s="25"/>
      <c r="F195" s="25"/>
      <c r="G195" s="25"/>
      <c r="H195" s="25"/>
      <c r="I195" s="25"/>
      <c r="J195" s="25"/>
      <c r="K195" s="25"/>
    </row>
    <row r="196" customFormat="false" ht="12.75" hidden="false" customHeight="false" outlineLevel="0" collapsed="false">
      <c r="A196" s="25"/>
      <c r="B196" s="25"/>
      <c r="C196" s="25"/>
      <c r="D196" s="25"/>
      <c r="E196" s="25"/>
      <c r="F196" s="25"/>
      <c r="G196" s="25"/>
      <c r="H196" s="25"/>
      <c r="I196" s="25"/>
      <c r="J196" s="25"/>
      <c r="K196" s="25"/>
    </row>
    <row r="197" customFormat="false" ht="12.75" hidden="false" customHeight="false" outlineLevel="0" collapsed="false">
      <c r="A197" s="25"/>
      <c r="B197" s="25"/>
      <c r="C197" s="25"/>
      <c r="D197" s="25"/>
      <c r="E197" s="25"/>
      <c r="F197" s="25"/>
      <c r="G197" s="25"/>
      <c r="H197" s="25"/>
      <c r="I197" s="25"/>
      <c r="J197" s="25"/>
      <c r="K197" s="25"/>
    </row>
    <row r="198" customFormat="false" ht="12.75" hidden="false" customHeight="false" outlineLevel="0" collapsed="false">
      <c r="A198" s="25"/>
      <c r="B198" s="25"/>
      <c r="C198" s="25"/>
      <c r="D198" s="25"/>
      <c r="E198" s="25"/>
      <c r="F198" s="25"/>
      <c r="G198" s="25"/>
      <c r="H198" s="25"/>
      <c r="I198" s="25"/>
      <c r="J198" s="25"/>
      <c r="K198" s="25"/>
    </row>
    <row r="199" customFormat="false" ht="12.75" hidden="false" customHeight="false" outlineLevel="0" collapsed="false">
      <c r="A199" s="25"/>
      <c r="B199" s="25"/>
      <c r="C199" s="25"/>
      <c r="D199" s="25"/>
      <c r="E199" s="25"/>
      <c r="F199" s="25"/>
      <c r="G199" s="25"/>
      <c r="H199" s="25"/>
      <c r="I199" s="25"/>
      <c r="J199" s="25"/>
      <c r="K199" s="25"/>
    </row>
    <row r="200" customFormat="false" ht="12.75" hidden="false" customHeight="false" outlineLevel="0" collapsed="false">
      <c r="A200" s="25"/>
      <c r="B200" s="25"/>
      <c r="C200" s="25"/>
      <c r="D200" s="25"/>
      <c r="E200" s="25"/>
      <c r="F200" s="25"/>
      <c r="G200" s="25"/>
      <c r="H200" s="25"/>
      <c r="I200" s="25"/>
      <c r="J200" s="25"/>
      <c r="K200" s="25"/>
    </row>
    <row r="201" customFormat="false" ht="12.75" hidden="false" customHeight="false" outlineLevel="0" collapsed="false">
      <c r="A201" s="25"/>
      <c r="B201" s="25"/>
      <c r="C201" s="25"/>
      <c r="D201" s="25"/>
      <c r="E201" s="25"/>
      <c r="F201" s="25"/>
      <c r="G201" s="25"/>
      <c r="H201" s="25"/>
      <c r="I201" s="25"/>
      <c r="J201" s="25"/>
      <c r="K201" s="25"/>
    </row>
    <row r="202" customFormat="false" ht="12.75" hidden="false" customHeight="false" outlineLevel="0" collapsed="false">
      <c r="A202" s="25"/>
      <c r="B202" s="25"/>
      <c r="C202" s="25"/>
      <c r="D202" s="25"/>
      <c r="E202" s="25"/>
      <c r="F202" s="25"/>
      <c r="G202" s="25"/>
      <c r="H202" s="25"/>
      <c r="I202" s="25"/>
      <c r="J202" s="25"/>
      <c r="K202" s="25"/>
    </row>
    <row r="203" customFormat="false" ht="12.75" hidden="false" customHeight="false" outlineLevel="0" collapsed="false">
      <c r="A203" s="25"/>
      <c r="B203" s="25"/>
      <c r="C203" s="25"/>
      <c r="D203" s="25"/>
      <c r="E203" s="25"/>
      <c r="F203" s="25"/>
      <c r="G203" s="25"/>
      <c r="H203" s="25"/>
      <c r="I203" s="25"/>
      <c r="J203" s="25"/>
      <c r="K203" s="25"/>
    </row>
    <row r="204" customFormat="false" ht="12.75" hidden="false" customHeight="false" outlineLevel="0" collapsed="false">
      <c r="A204" s="25"/>
      <c r="B204" s="25"/>
      <c r="C204" s="25"/>
      <c r="D204" s="25"/>
      <c r="E204" s="25"/>
      <c r="F204" s="25"/>
      <c r="G204" s="25"/>
      <c r="H204" s="25"/>
      <c r="I204" s="25"/>
      <c r="J204" s="25"/>
      <c r="K204" s="25"/>
    </row>
    <row r="205" customFormat="false" ht="12.75" hidden="false" customHeight="false" outlineLevel="0" collapsed="false">
      <c r="A205" s="25"/>
      <c r="B205" s="25"/>
      <c r="C205" s="25"/>
      <c r="D205" s="25"/>
      <c r="E205" s="25"/>
      <c r="F205" s="25"/>
      <c r="G205" s="25"/>
      <c r="H205" s="25"/>
      <c r="I205" s="25"/>
      <c r="J205" s="25"/>
      <c r="K205" s="25"/>
    </row>
    <row r="206" customFormat="false" ht="12.75" hidden="false" customHeight="false" outlineLevel="0" collapsed="false">
      <c r="A206" s="25"/>
      <c r="B206" s="25"/>
      <c r="C206" s="25"/>
      <c r="D206" s="25"/>
      <c r="E206" s="25"/>
      <c r="F206" s="25"/>
      <c r="G206" s="25"/>
      <c r="H206" s="25"/>
      <c r="I206" s="25"/>
      <c r="J206" s="25"/>
      <c r="K206" s="25"/>
    </row>
    <row r="207" customFormat="false" ht="12.75" hidden="false" customHeight="false" outlineLevel="0" collapsed="false">
      <c r="A207" s="25"/>
      <c r="B207" s="25"/>
      <c r="C207" s="25"/>
      <c r="D207" s="25"/>
      <c r="E207" s="25"/>
      <c r="F207" s="25"/>
      <c r="G207" s="25"/>
      <c r="H207" s="25"/>
      <c r="I207" s="25"/>
      <c r="J207" s="25"/>
      <c r="K207" s="25"/>
    </row>
    <row r="208" customFormat="false" ht="12.75" hidden="false" customHeight="false" outlineLevel="0" collapsed="false">
      <c r="A208" s="25"/>
      <c r="B208" s="25"/>
      <c r="C208" s="25"/>
      <c r="D208" s="25"/>
      <c r="E208" s="25"/>
      <c r="F208" s="25"/>
      <c r="G208" s="25"/>
      <c r="H208" s="25"/>
      <c r="I208" s="25"/>
      <c r="J208" s="25"/>
      <c r="K208" s="25"/>
    </row>
    <row r="209" customFormat="false" ht="12.75" hidden="false" customHeight="false" outlineLevel="0" collapsed="false">
      <c r="A209" s="25"/>
      <c r="B209" s="25"/>
      <c r="C209" s="25"/>
      <c r="D209" s="25"/>
      <c r="E209" s="25"/>
      <c r="F209" s="25"/>
      <c r="G209" s="25"/>
      <c r="H209" s="25"/>
      <c r="I209" s="25"/>
      <c r="J209" s="25"/>
      <c r="K209" s="25"/>
    </row>
    <row r="210" customFormat="false" ht="12.75" hidden="false" customHeight="false" outlineLevel="0" collapsed="false">
      <c r="A210" s="25"/>
      <c r="B210" s="25"/>
      <c r="C210" s="25"/>
      <c r="D210" s="25"/>
      <c r="E210" s="25"/>
      <c r="F210" s="25"/>
      <c r="G210" s="25"/>
      <c r="H210" s="25"/>
      <c r="I210" s="25"/>
      <c r="J210" s="25"/>
      <c r="K210" s="25"/>
    </row>
    <row r="211" customFormat="false" ht="12.75" hidden="false" customHeight="false" outlineLevel="0" collapsed="false">
      <c r="A211" s="25"/>
      <c r="B211" s="25"/>
      <c r="C211" s="25"/>
      <c r="D211" s="25"/>
      <c r="E211" s="25"/>
      <c r="F211" s="25"/>
      <c r="G211" s="25"/>
      <c r="H211" s="25"/>
      <c r="I211" s="25"/>
      <c r="J211" s="25"/>
      <c r="K211" s="25"/>
    </row>
    <row r="212" customFormat="false" ht="12.75" hidden="false" customHeight="false" outlineLevel="0" collapsed="false">
      <c r="A212" s="25"/>
      <c r="B212" s="25"/>
      <c r="C212" s="25"/>
      <c r="D212" s="25"/>
      <c r="E212" s="25"/>
      <c r="F212" s="25"/>
      <c r="G212" s="25"/>
      <c r="H212" s="25"/>
      <c r="I212" s="25"/>
      <c r="J212" s="25"/>
      <c r="K212" s="25"/>
    </row>
    <row r="213" customFormat="false" ht="12.75" hidden="false" customHeight="false" outlineLevel="0" collapsed="false">
      <c r="A213" s="25"/>
      <c r="B213" s="25"/>
      <c r="C213" s="25"/>
      <c r="D213" s="25"/>
      <c r="E213" s="25"/>
      <c r="F213" s="25"/>
      <c r="G213" s="25"/>
      <c r="H213" s="25"/>
      <c r="I213" s="25"/>
      <c r="J213" s="25"/>
      <c r="K213" s="25"/>
    </row>
  </sheetData>
  <sheetProtection sheet="true" objects="true" scenarios="true"/>
  <mergeCells count="14">
    <mergeCell ref="A1:J1"/>
    <mergeCell ref="A14:C14"/>
    <mergeCell ref="D14:J14"/>
    <mergeCell ref="A15:C15"/>
    <mergeCell ref="D15:J15"/>
    <mergeCell ref="A16:C16"/>
    <mergeCell ref="D16:J16"/>
    <mergeCell ref="A17:C17"/>
    <mergeCell ref="D17:J17"/>
    <mergeCell ref="A18:C18"/>
    <mergeCell ref="D18:J18"/>
    <mergeCell ref="A55:J55"/>
    <mergeCell ref="A108:J108"/>
    <mergeCell ref="A161:J161"/>
  </mergeCells>
  <printOptions headings="false" gridLines="false" gridLinesSet="true" horizontalCentered="false" verticalCentered="false"/>
  <pageMargins left="1" right="0.5" top="0.984027777777778" bottom="0.9840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3" man="true" max="16383" min="0"/>
    <brk id="106" man="true" max="16383" min="0"/>
    <brk id="159"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8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12.28"/>
    <col collapsed="false" customWidth="false" hidden="false" outlineLevel="0" max="3" min="2" style="30" width="9.14"/>
    <col collapsed="false" customWidth="true" hidden="false" outlineLevel="0" max="4" min="4" style="30" width="9.41"/>
    <col collapsed="false" customWidth="false" hidden="false" outlineLevel="0" max="5" min="5" style="30" width="9.14"/>
    <col collapsed="false" customWidth="true" hidden="false" outlineLevel="0" max="6" min="6" style="30" width="9.7"/>
    <col collapsed="false" customWidth="true" hidden="false" outlineLevel="0" max="7" min="7" style="30" width="10.99"/>
    <col collapsed="false" customWidth="true" hidden="false" outlineLevel="0" max="8" min="8" style="30" width="8.56"/>
    <col collapsed="false" customWidth="true" hidden="false" outlineLevel="0" max="9" min="9" style="30" width="10.99"/>
    <col collapsed="false" customWidth="true" hidden="false" outlineLevel="0" max="10" min="10" style="30" width="2.99"/>
    <col collapsed="false" customWidth="true" hidden="true" outlineLevel="0" max="11" min="11" style="31" width="10.71"/>
    <col collapsed="false" customWidth="true" hidden="true" outlineLevel="0" max="12" min="12" style="32" width="15.7"/>
    <col collapsed="false" customWidth="false" hidden="true" outlineLevel="0" max="15" min="13" style="32" width="9.14"/>
    <col collapsed="false" customWidth="false" hidden="true" outlineLevel="0" max="16" min="16" style="33" width="9.14"/>
    <col collapsed="false" customWidth="false" hidden="true" outlineLevel="0" max="22" min="17" style="30" width="9.14"/>
    <col collapsed="false" customWidth="false" hidden="true" outlineLevel="0" max="24" min="23" style="33" width="9.14"/>
    <col collapsed="false" customWidth="true" hidden="true" outlineLevel="0" max="25" min="25" style="33" width="12.7"/>
    <col collapsed="false" customWidth="false" hidden="true" outlineLevel="0" max="27" min="26" style="33" width="9.14"/>
    <col collapsed="false" customWidth="false" hidden="true" outlineLevel="0" max="31" min="28" style="30" width="9.14"/>
    <col collapsed="false" customWidth="false" hidden="true" outlineLevel="0" max="49" min="32" style="34" width="9.14"/>
    <col collapsed="false" customWidth="false" hidden="true" outlineLevel="0" max="53" min="50" style="33" width="9.14"/>
    <col collapsed="false" customWidth="false" hidden="true" outlineLevel="0" max="54" min="54" style="35" width="9.14"/>
    <col collapsed="false" customWidth="false" hidden="true" outlineLevel="0" max="55" min="55" style="33" width="9.14"/>
    <col collapsed="false" customWidth="false" hidden="true" outlineLevel="0" max="99" min="56" style="30" width="9.14"/>
    <col collapsed="false" customWidth="false" hidden="true" outlineLevel="0" max="100" min="100" style="33" width="9.14"/>
    <col collapsed="false" customWidth="true" hidden="true" outlineLevel="0" max="101" min="101" style="33" width="10.28"/>
    <col collapsed="false" customWidth="true" hidden="true" outlineLevel="0" max="104" min="102" style="33" width="9.28"/>
    <col collapsed="false" customWidth="true" hidden="true" outlineLevel="0" max="105" min="105" style="33" width="10.13"/>
    <col collapsed="false" customWidth="true" hidden="true" outlineLevel="0" max="107" min="106" style="33" width="9.28"/>
    <col collapsed="false" customWidth="false" hidden="true" outlineLevel="0" max="111" min="108" style="33" width="9.14"/>
    <col collapsed="false" customWidth="true" hidden="true" outlineLevel="0" max="115" min="112" style="33" width="10.71"/>
    <col collapsed="false" customWidth="true" hidden="true" outlineLevel="0" max="116" min="116" style="36" width="10.71"/>
    <col collapsed="false" customWidth="true" hidden="true" outlineLevel="0" max="117" min="117" style="37" width="10.71"/>
    <col collapsed="false" customWidth="true" hidden="true" outlineLevel="0" max="118" min="118" style="38" width="13.7"/>
    <col collapsed="false" customWidth="true" hidden="true" outlineLevel="0" max="119" min="119" style="37" width="13.7"/>
    <col collapsed="false" customWidth="false" hidden="true" outlineLevel="0" max="120" min="120" style="37" width="9.14"/>
    <col collapsed="false" customWidth="false" hidden="false" outlineLevel="0" max="121" min="121" style="30" width="9.14"/>
    <col collapsed="false" customWidth="true" hidden="false" outlineLevel="0" max="124" min="122" style="30" width="12.7"/>
    <col collapsed="false" customWidth="false" hidden="false" outlineLevel="0" max="257" min="125" style="30" width="9.14"/>
  </cols>
  <sheetData>
    <row r="1" customFormat="false" ht="15.75" hidden="false" customHeight="false" outlineLevel="0" collapsed="false">
      <c r="A1" s="39" t="s">
        <v>163</v>
      </c>
      <c r="B1" s="39"/>
      <c r="C1" s="39"/>
      <c r="D1" s="39"/>
      <c r="E1" s="39"/>
      <c r="F1" s="39"/>
      <c r="G1" s="39"/>
      <c r="H1" s="39"/>
      <c r="I1" s="39"/>
      <c r="J1" s="39"/>
      <c r="K1" s="40"/>
      <c r="L1" s="41" t="s">
        <v>164</v>
      </c>
      <c r="M1" s="35"/>
      <c r="N1" s="42"/>
      <c r="S1" s="43"/>
      <c r="W1" s="35"/>
      <c r="X1" s="35"/>
      <c r="Y1" s="30"/>
      <c r="Z1" s="34"/>
      <c r="AA1" s="34"/>
      <c r="AX1" s="44"/>
      <c r="BB1" s="33"/>
      <c r="BC1" s="35"/>
      <c r="DL1" s="45"/>
      <c r="DQ1" s="46" t="s">
        <v>165</v>
      </c>
    </row>
    <row r="2" customFormat="false" ht="12.75" hidden="false" customHeight="false" outlineLevel="0" collapsed="false">
      <c r="A2" s="47" t="s">
        <v>166</v>
      </c>
      <c r="B2" s="47"/>
      <c r="C2" s="47"/>
      <c r="D2" s="47"/>
      <c r="E2" s="47"/>
      <c r="F2" s="47"/>
      <c r="G2" s="47"/>
      <c r="H2" s="47"/>
      <c r="I2" s="47"/>
      <c r="J2" s="47"/>
      <c r="K2" s="40"/>
      <c r="N2" s="35"/>
      <c r="O2" s="35"/>
      <c r="W2" s="35"/>
      <c r="X2" s="35"/>
      <c r="Y2" s="30"/>
      <c r="Z2" s="34"/>
      <c r="AA2" s="34"/>
      <c r="BB2" s="33"/>
      <c r="BC2" s="35"/>
      <c r="DL2" s="48"/>
      <c r="DM2" s="49"/>
      <c r="DN2" s="50"/>
      <c r="DO2" s="51"/>
      <c r="DP2" s="51"/>
      <c r="DQ2" s="44"/>
    </row>
    <row r="3" customFormat="false" ht="12.75" hidden="false" customHeight="false" outlineLevel="0" collapsed="false">
      <c r="A3" s="52"/>
      <c r="B3" s="53"/>
      <c r="C3" s="53"/>
      <c r="D3" s="53"/>
      <c r="E3" s="53"/>
      <c r="F3" s="53"/>
      <c r="G3" s="54"/>
      <c r="H3" s="54"/>
      <c r="I3" s="55"/>
      <c r="J3" s="56"/>
      <c r="K3" s="40"/>
      <c r="L3" s="57" t="s">
        <v>167</v>
      </c>
      <c r="M3" s="57"/>
      <c r="N3" s="57"/>
      <c r="O3" s="57"/>
      <c r="P3" s="57"/>
      <c r="Q3" s="57"/>
      <c r="R3" s="57"/>
      <c r="S3" s="57"/>
      <c r="T3" s="58" t="s">
        <v>168</v>
      </c>
      <c r="U3" s="58"/>
      <c r="V3" s="58"/>
      <c r="W3" s="58"/>
      <c r="X3" s="58"/>
      <c r="Y3" s="58"/>
      <c r="Z3" s="58"/>
      <c r="AA3" s="58"/>
      <c r="AB3" s="58" t="s">
        <v>169</v>
      </c>
      <c r="AC3" s="58"/>
      <c r="AD3" s="58"/>
      <c r="AE3" s="58"/>
      <c r="AF3" s="58"/>
      <c r="AG3" s="58"/>
      <c r="AH3" s="58"/>
      <c r="AI3" s="58"/>
      <c r="AJ3" s="58" t="s">
        <v>170</v>
      </c>
      <c r="AK3" s="58"/>
      <c r="AL3" s="58"/>
      <c r="AM3" s="58"/>
      <c r="AN3" s="58"/>
      <c r="AO3" s="58"/>
      <c r="AP3" s="58"/>
      <c r="AQ3" s="58"/>
      <c r="AR3" s="58" t="s">
        <v>171</v>
      </c>
      <c r="AS3" s="58"/>
      <c r="AT3" s="58"/>
      <c r="AU3" s="58"/>
      <c r="AV3" s="58"/>
      <c r="AW3" s="58"/>
      <c r="AX3" s="58"/>
      <c r="AY3" s="58"/>
      <c r="AZ3" s="58" t="s">
        <v>172</v>
      </c>
      <c r="BA3" s="58"/>
      <c r="BB3" s="58"/>
      <c r="BC3" s="58"/>
      <c r="BD3" s="58"/>
      <c r="BE3" s="58"/>
      <c r="BF3" s="58"/>
      <c r="BG3" s="58"/>
      <c r="BH3" s="58" t="s">
        <v>173</v>
      </c>
      <c r="BI3" s="58"/>
      <c r="BJ3" s="58"/>
      <c r="BK3" s="58"/>
      <c r="BL3" s="58"/>
      <c r="BM3" s="58"/>
      <c r="BN3" s="58"/>
      <c r="BO3" s="58"/>
      <c r="BP3" s="58" t="s">
        <v>174</v>
      </c>
      <c r="BQ3" s="58"/>
      <c r="BR3" s="58"/>
      <c r="BS3" s="58"/>
      <c r="BT3" s="58"/>
      <c r="BU3" s="58"/>
      <c r="BV3" s="58"/>
      <c r="BW3" s="58"/>
      <c r="BX3" s="58" t="s">
        <v>175</v>
      </c>
      <c r="BY3" s="58"/>
      <c r="BZ3" s="58"/>
      <c r="CA3" s="58"/>
      <c r="CB3" s="58"/>
      <c r="CC3" s="58"/>
      <c r="CD3" s="58"/>
      <c r="CE3" s="58"/>
      <c r="CF3" s="58" t="s">
        <v>176</v>
      </c>
      <c r="CG3" s="58"/>
      <c r="CH3" s="58"/>
      <c r="CI3" s="58"/>
      <c r="CJ3" s="58"/>
      <c r="CK3" s="58"/>
      <c r="CL3" s="58"/>
      <c r="CM3" s="58"/>
      <c r="CN3" s="58" t="s">
        <v>177</v>
      </c>
      <c r="CO3" s="58"/>
      <c r="CP3" s="58"/>
      <c r="CQ3" s="58"/>
      <c r="CR3" s="58"/>
      <c r="CS3" s="58"/>
      <c r="CT3" s="58"/>
      <c r="CU3" s="58"/>
      <c r="CV3" s="59" t="s">
        <v>178</v>
      </c>
      <c r="CW3" s="59"/>
      <c r="CX3" s="59"/>
      <c r="CY3" s="59"/>
      <c r="CZ3" s="59"/>
      <c r="DA3" s="59"/>
      <c r="DB3" s="59"/>
      <c r="DC3" s="59"/>
      <c r="DD3" s="60" t="s">
        <v>179</v>
      </c>
      <c r="DE3" s="60"/>
      <c r="DF3" s="60"/>
      <c r="DG3" s="60"/>
      <c r="DH3" s="61" t="s">
        <v>180</v>
      </c>
      <c r="DI3" s="61"/>
      <c r="DJ3" s="61"/>
      <c r="DK3" s="61"/>
      <c r="DL3" s="62" t="s">
        <v>181</v>
      </c>
      <c r="DN3" s="63" t="s">
        <v>182</v>
      </c>
      <c r="DO3" s="63"/>
    </row>
    <row r="4" customFormat="false" ht="12.75" hidden="false" customHeight="false" outlineLevel="0" collapsed="false">
      <c r="A4" s="64" t="s">
        <v>183</v>
      </c>
      <c r="B4" s="65"/>
      <c r="C4" s="66"/>
      <c r="D4" s="66"/>
      <c r="E4" s="66"/>
      <c r="F4" s="67" t="s">
        <v>184</v>
      </c>
      <c r="G4" s="68"/>
      <c r="H4" s="69"/>
      <c r="I4" s="69"/>
      <c r="J4" s="70"/>
      <c r="K4" s="71"/>
      <c r="L4" s="72" t="s">
        <v>185</v>
      </c>
      <c r="M4" s="72"/>
      <c r="N4" s="72"/>
      <c r="O4" s="72"/>
      <c r="P4" s="72" t="s">
        <v>186</v>
      </c>
      <c r="Q4" s="72"/>
      <c r="R4" s="72"/>
      <c r="S4" s="72"/>
      <c r="T4" s="72" t="s">
        <v>185</v>
      </c>
      <c r="U4" s="72"/>
      <c r="V4" s="72"/>
      <c r="W4" s="72"/>
      <c r="X4" s="72" t="s">
        <v>186</v>
      </c>
      <c r="Y4" s="72"/>
      <c r="Z4" s="72"/>
      <c r="AA4" s="72"/>
      <c r="AB4" s="72" t="s">
        <v>185</v>
      </c>
      <c r="AC4" s="72"/>
      <c r="AD4" s="72"/>
      <c r="AE4" s="72"/>
      <c r="AF4" s="72" t="s">
        <v>186</v>
      </c>
      <c r="AG4" s="72"/>
      <c r="AH4" s="72"/>
      <c r="AI4" s="72"/>
      <c r="AJ4" s="72" t="s">
        <v>185</v>
      </c>
      <c r="AK4" s="72"/>
      <c r="AL4" s="72"/>
      <c r="AM4" s="72"/>
      <c r="AN4" s="72" t="s">
        <v>186</v>
      </c>
      <c r="AO4" s="72"/>
      <c r="AP4" s="72"/>
      <c r="AQ4" s="72"/>
      <c r="AR4" s="72" t="s">
        <v>185</v>
      </c>
      <c r="AS4" s="72"/>
      <c r="AT4" s="72"/>
      <c r="AU4" s="72"/>
      <c r="AV4" s="72" t="s">
        <v>186</v>
      </c>
      <c r="AW4" s="72"/>
      <c r="AX4" s="72"/>
      <c r="AY4" s="72"/>
      <c r="AZ4" s="72" t="s">
        <v>185</v>
      </c>
      <c r="BA4" s="72"/>
      <c r="BB4" s="72"/>
      <c r="BC4" s="72"/>
      <c r="BD4" s="72" t="s">
        <v>186</v>
      </c>
      <c r="BE4" s="72"/>
      <c r="BF4" s="72"/>
      <c r="BG4" s="72"/>
      <c r="BH4" s="72" t="s">
        <v>185</v>
      </c>
      <c r="BI4" s="72"/>
      <c r="BJ4" s="72"/>
      <c r="BK4" s="72"/>
      <c r="BL4" s="72" t="s">
        <v>186</v>
      </c>
      <c r="BM4" s="72"/>
      <c r="BN4" s="72"/>
      <c r="BO4" s="72"/>
      <c r="BP4" s="72" t="s">
        <v>185</v>
      </c>
      <c r="BQ4" s="72"/>
      <c r="BR4" s="72"/>
      <c r="BS4" s="72"/>
      <c r="BT4" s="72" t="s">
        <v>186</v>
      </c>
      <c r="BU4" s="72"/>
      <c r="BV4" s="72"/>
      <c r="BW4" s="72"/>
      <c r="BX4" s="72" t="s">
        <v>185</v>
      </c>
      <c r="BY4" s="72"/>
      <c r="BZ4" s="72"/>
      <c r="CA4" s="72"/>
      <c r="CB4" s="72" t="s">
        <v>186</v>
      </c>
      <c r="CC4" s="72"/>
      <c r="CD4" s="72"/>
      <c r="CE4" s="72"/>
      <c r="CF4" s="72" t="s">
        <v>185</v>
      </c>
      <c r="CG4" s="72"/>
      <c r="CH4" s="72"/>
      <c r="CI4" s="72"/>
      <c r="CJ4" s="72" t="s">
        <v>186</v>
      </c>
      <c r="CK4" s="72"/>
      <c r="CL4" s="72"/>
      <c r="CM4" s="72"/>
      <c r="CN4" s="72" t="s">
        <v>185</v>
      </c>
      <c r="CO4" s="72"/>
      <c r="CP4" s="72"/>
      <c r="CQ4" s="72"/>
      <c r="CR4" s="72" t="s">
        <v>186</v>
      </c>
      <c r="CS4" s="72"/>
      <c r="CT4" s="72"/>
      <c r="CU4" s="72"/>
      <c r="CV4" s="72" t="s">
        <v>187</v>
      </c>
      <c r="CW4" s="72"/>
      <c r="CX4" s="72"/>
      <c r="CY4" s="72"/>
      <c r="CZ4" s="73" t="s">
        <v>188</v>
      </c>
      <c r="DA4" s="73"/>
      <c r="DB4" s="73"/>
      <c r="DC4" s="73"/>
      <c r="DD4" s="74" t="s">
        <v>189</v>
      </c>
      <c r="DE4" s="74"/>
      <c r="DF4" s="74"/>
      <c r="DG4" s="74"/>
      <c r="DH4" s="75" t="s">
        <v>190</v>
      </c>
      <c r="DI4" s="60" t="s">
        <v>191</v>
      </c>
      <c r="DJ4" s="76" t="s">
        <v>192</v>
      </c>
      <c r="DK4" s="76" t="s">
        <v>193</v>
      </c>
      <c r="DL4" s="77" t="s">
        <v>194</v>
      </c>
      <c r="DN4" s="78" t="s">
        <v>195</v>
      </c>
      <c r="DO4" s="79" t="s">
        <v>195</v>
      </c>
      <c r="DR4" s="80" t="s">
        <v>196</v>
      </c>
      <c r="DS4" s="80"/>
      <c r="DT4" s="80"/>
    </row>
    <row r="5" customFormat="false" ht="12.75" hidden="false" customHeight="false" outlineLevel="0" collapsed="false">
      <c r="A5" s="64" t="s">
        <v>197</v>
      </c>
      <c r="B5" s="81"/>
      <c r="C5" s="82"/>
      <c r="D5" s="82"/>
      <c r="E5" s="82"/>
      <c r="F5" s="83" t="s">
        <v>198</v>
      </c>
      <c r="G5" s="84"/>
      <c r="H5" s="83" t="s">
        <v>199</v>
      </c>
      <c r="I5" s="68"/>
      <c r="J5" s="70"/>
      <c r="K5" s="85" t="s">
        <v>200</v>
      </c>
      <c r="L5" s="72" t="s">
        <v>201</v>
      </c>
      <c r="M5" s="72" t="s">
        <v>202</v>
      </c>
      <c r="N5" s="72" t="s">
        <v>203</v>
      </c>
      <c r="O5" s="72" t="s">
        <v>204</v>
      </c>
      <c r="P5" s="86" t="s">
        <v>205</v>
      </c>
      <c r="Q5" s="86" t="s">
        <v>206</v>
      </c>
      <c r="R5" s="86" t="s">
        <v>207</v>
      </c>
      <c r="S5" s="86" t="s">
        <v>208</v>
      </c>
      <c r="T5" s="72" t="s">
        <v>201</v>
      </c>
      <c r="U5" s="72" t="s">
        <v>202</v>
      </c>
      <c r="V5" s="72" t="s">
        <v>203</v>
      </c>
      <c r="W5" s="72" t="s">
        <v>204</v>
      </c>
      <c r="X5" s="86" t="s">
        <v>205</v>
      </c>
      <c r="Y5" s="86" t="s">
        <v>206</v>
      </c>
      <c r="Z5" s="86" t="s">
        <v>207</v>
      </c>
      <c r="AA5" s="86" t="s">
        <v>208</v>
      </c>
      <c r="AB5" s="72" t="s">
        <v>201</v>
      </c>
      <c r="AC5" s="72" t="s">
        <v>202</v>
      </c>
      <c r="AD5" s="72" t="s">
        <v>203</v>
      </c>
      <c r="AE5" s="72" t="s">
        <v>204</v>
      </c>
      <c r="AF5" s="86" t="s">
        <v>205</v>
      </c>
      <c r="AG5" s="86" t="s">
        <v>206</v>
      </c>
      <c r="AH5" s="86" t="s">
        <v>207</v>
      </c>
      <c r="AI5" s="86" t="s">
        <v>208</v>
      </c>
      <c r="AJ5" s="72" t="s">
        <v>201</v>
      </c>
      <c r="AK5" s="72" t="s">
        <v>202</v>
      </c>
      <c r="AL5" s="72" t="s">
        <v>203</v>
      </c>
      <c r="AM5" s="72" t="s">
        <v>204</v>
      </c>
      <c r="AN5" s="86" t="s">
        <v>205</v>
      </c>
      <c r="AO5" s="86" t="s">
        <v>206</v>
      </c>
      <c r="AP5" s="86" t="s">
        <v>207</v>
      </c>
      <c r="AQ5" s="86" t="s">
        <v>208</v>
      </c>
      <c r="AR5" s="72" t="s">
        <v>201</v>
      </c>
      <c r="AS5" s="72" t="s">
        <v>202</v>
      </c>
      <c r="AT5" s="72" t="s">
        <v>203</v>
      </c>
      <c r="AU5" s="72" t="s">
        <v>204</v>
      </c>
      <c r="AV5" s="86" t="s">
        <v>205</v>
      </c>
      <c r="AW5" s="86" t="s">
        <v>206</v>
      </c>
      <c r="AX5" s="86" t="s">
        <v>207</v>
      </c>
      <c r="AY5" s="86" t="s">
        <v>208</v>
      </c>
      <c r="AZ5" s="72" t="s">
        <v>201</v>
      </c>
      <c r="BA5" s="72" t="s">
        <v>202</v>
      </c>
      <c r="BB5" s="72" t="s">
        <v>203</v>
      </c>
      <c r="BC5" s="72" t="s">
        <v>204</v>
      </c>
      <c r="BD5" s="86" t="s">
        <v>205</v>
      </c>
      <c r="BE5" s="86" t="s">
        <v>206</v>
      </c>
      <c r="BF5" s="86" t="s">
        <v>207</v>
      </c>
      <c r="BG5" s="86" t="s">
        <v>208</v>
      </c>
      <c r="BH5" s="72" t="s">
        <v>201</v>
      </c>
      <c r="BI5" s="72" t="s">
        <v>202</v>
      </c>
      <c r="BJ5" s="72" t="s">
        <v>203</v>
      </c>
      <c r="BK5" s="72" t="s">
        <v>204</v>
      </c>
      <c r="BL5" s="86" t="s">
        <v>205</v>
      </c>
      <c r="BM5" s="86" t="s">
        <v>206</v>
      </c>
      <c r="BN5" s="86" t="s">
        <v>207</v>
      </c>
      <c r="BO5" s="86" t="s">
        <v>208</v>
      </c>
      <c r="BP5" s="72" t="s">
        <v>201</v>
      </c>
      <c r="BQ5" s="72" t="s">
        <v>202</v>
      </c>
      <c r="BR5" s="72" t="s">
        <v>203</v>
      </c>
      <c r="BS5" s="72" t="s">
        <v>204</v>
      </c>
      <c r="BT5" s="86" t="s">
        <v>205</v>
      </c>
      <c r="BU5" s="86" t="s">
        <v>206</v>
      </c>
      <c r="BV5" s="86" t="s">
        <v>207</v>
      </c>
      <c r="BW5" s="86" t="s">
        <v>208</v>
      </c>
      <c r="BX5" s="72" t="s">
        <v>201</v>
      </c>
      <c r="BY5" s="72" t="s">
        <v>202</v>
      </c>
      <c r="BZ5" s="72" t="s">
        <v>203</v>
      </c>
      <c r="CA5" s="72" t="s">
        <v>204</v>
      </c>
      <c r="CB5" s="86" t="s">
        <v>205</v>
      </c>
      <c r="CC5" s="86" t="s">
        <v>206</v>
      </c>
      <c r="CD5" s="86" t="s">
        <v>207</v>
      </c>
      <c r="CE5" s="86" t="s">
        <v>208</v>
      </c>
      <c r="CF5" s="72" t="s">
        <v>201</v>
      </c>
      <c r="CG5" s="72" t="s">
        <v>202</v>
      </c>
      <c r="CH5" s="72" t="s">
        <v>203</v>
      </c>
      <c r="CI5" s="72" t="s">
        <v>204</v>
      </c>
      <c r="CJ5" s="86" t="s">
        <v>205</v>
      </c>
      <c r="CK5" s="86" t="s">
        <v>206</v>
      </c>
      <c r="CL5" s="86" t="s">
        <v>207</v>
      </c>
      <c r="CM5" s="86" t="s">
        <v>208</v>
      </c>
      <c r="CN5" s="72" t="s">
        <v>201</v>
      </c>
      <c r="CO5" s="72" t="s">
        <v>202</v>
      </c>
      <c r="CP5" s="72" t="s">
        <v>203</v>
      </c>
      <c r="CQ5" s="72" t="s">
        <v>204</v>
      </c>
      <c r="CR5" s="86" t="s">
        <v>205</v>
      </c>
      <c r="CS5" s="86" t="s">
        <v>206</v>
      </c>
      <c r="CT5" s="86" t="s">
        <v>207</v>
      </c>
      <c r="CU5" s="86" t="s">
        <v>208</v>
      </c>
      <c r="CV5" s="87" t="s">
        <v>209</v>
      </c>
      <c r="CW5" s="87" t="s">
        <v>210</v>
      </c>
      <c r="CX5" s="87" t="s">
        <v>211</v>
      </c>
      <c r="CY5" s="87" t="s">
        <v>212</v>
      </c>
      <c r="CZ5" s="87" t="s">
        <v>213</v>
      </c>
      <c r="DA5" s="87" t="s">
        <v>214</v>
      </c>
      <c r="DB5" s="87" t="s">
        <v>215</v>
      </c>
      <c r="DC5" s="87" t="s">
        <v>216</v>
      </c>
      <c r="DD5" s="74" t="s">
        <v>217</v>
      </c>
      <c r="DE5" s="74" t="s">
        <v>218</v>
      </c>
      <c r="DF5" s="88" t="s">
        <v>219</v>
      </c>
      <c r="DG5" s="88" t="s">
        <v>220</v>
      </c>
      <c r="DH5" s="89" t="s">
        <v>221</v>
      </c>
      <c r="DI5" s="89" t="s">
        <v>222</v>
      </c>
      <c r="DJ5" s="89" t="s">
        <v>223</v>
      </c>
      <c r="DK5" s="89" t="s">
        <v>224</v>
      </c>
      <c r="DL5" s="90" t="s">
        <v>225</v>
      </c>
      <c r="DM5" s="91" t="s">
        <v>226</v>
      </c>
      <c r="DN5" s="92" t="s">
        <v>227</v>
      </c>
      <c r="DO5" s="93" t="s">
        <v>227</v>
      </c>
      <c r="DP5" s="91"/>
      <c r="DR5" s="94" t="s">
        <v>228</v>
      </c>
      <c r="DS5" s="95"/>
      <c r="DT5" s="96"/>
    </row>
    <row r="6" customFormat="false" ht="12.75" hidden="false" customHeight="false" outlineLevel="0" collapsed="false">
      <c r="A6" s="97"/>
      <c r="B6" s="98"/>
      <c r="C6" s="98"/>
      <c r="D6" s="98"/>
      <c r="E6" s="98"/>
      <c r="F6" s="98"/>
      <c r="G6" s="98"/>
      <c r="H6" s="98"/>
      <c r="I6" s="99"/>
      <c r="J6" s="100"/>
      <c r="K6" s="85" t="n">
        <v>1</v>
      </c>
      <c r="L6" s="101" t="n">
        <f aca="false">IF($B$17=0,"---",-$B$17*$B$11)</f>
        <v>-1</v>
      </c>
      <c r="M6" s="102" t="n">
        <f aca="false">IF($B$17=0,"---",-$B$17*$B$11^2/2)</f>
        <v>-10</v>
      </c>
      <c r="N6" s="103" t="n">
        <f aca="false">IF($B$17=0,"---",-$B$17*$B$11^3/(6*$B$12*$B$13))</f>
        <v>-5.87941323455919E-006</v>
      </c>
      <c r="O6" s="103" t="n">
        <f aca="false">IF($B$17=0,"---",$B$17*$B$11^4/(24*$B$12*$B$13))</f>
        <v>2.9397066172796E-005</v>
      </c>
      <c r="P6" s="102" t="n">
        <f aca="false">IF($B$17=0,"---",IF($DL6=$B$11,-$B$17*($DL6-($DL6-$B$11)),IF($DL6&gt;=0,-$B$17*$DL6,0)))</f>
        <v>-0</v>
      </c>
      <c r="Q6" s="102" t="n">
        <f aca="false">IF($B$17=0,"---",IF($DL6=$B$11,-$B$17*($DL6^2-($DL6-$B$11)^2)/2,IF($DL6&gt;=0,-$B$17*$DL6^2/2,0)))</f>
        <v>-0</v>
      </c>
      <c r="R6" s="103" t="n">
        <f aca="false">IF($B$17=0,"---",IF($DL6=$B$11,-$B$17*($DL6^3-($DL6-$B$11)^3)/(6*$B$12*$B$13),IF($DL6&gt;=0,-$B$17*$DL6^3/(6*$B$12*$B$13),0)))</f>
        <v>-0</v>
      </c>
      <c r="S6" s="104" t="n">
        <f aca="false">IF($B$17=0,"---",IF($DL6=$B$11,$B$17*($DL6^4-($DL6-$B$11)^4)/(24*$B$12*$B$13),IF($DL6&gt;=0,$B$17*$DL6^4/(24*$B$12*$B$13),0)))</f>
        <v>0</v>
      </c>
      <c r="T6" s="101" t="str">
        <f aca="false">IF($B$20=$D$20,"---",IF(AND($B$20="",$C$20="",$D$20="",$E$20=""),"---",(-$C$20*($B$11-$B$20-($B$11-$D$20)))+(-1/2*($E$20-$C$20)/($D$20-$B$20)*(($B$11-$B$20)^2-($B$11-$D$20)^2)+($E$20-$C$20)*($B$11-$D$20))))</f>
        <v>---</v>
      </c>
      <c r="U6" s="102" t="str">
        <f aca="false">IF($B$20=$D$20,"---",IF(AND($B$20="",$C$20="",$D$20="",$E$20=""),"---",(-$C$20/2*(($B$11-$B$20)^2-($B$11-$D$20)^2))+(-1/6*($E$20-$C$20)/($D$20-$B$20)*(($B$11-$B$20)^3-($B$11-$D$20)^3)+($E$20-$C$20)/2*($B$11-$D$20)^2)))</f>
        <v>---</v>
      </c>
      <c r="V6" s="103" t="str">
        <f aca="false">IF($B$20=$D$20,"---",IF(AND($B$20="",$C$20="",$D$20="",$E$20=""),"---",(-$C$20/(6*$B$12*$B$13)*(($B$11-$B$20)^3-($B$11-$D$20)^3))+(-1/(24*$B$12*$B$13)*($E$20-$C$20)/($D$20-$B$20)*(($B$11-$B$20)^4-($B$11-$D$20)^4)+($E$20-$C$20)/(6*$B$12*$B$13)*($B$11-$D$20)^3)))</f>
        <v>---</v>
      </c>
      <c r="W6" s="103" t="str">
        <f aca="false">IF($B$20=$D$20,"---",IF(AND($B$20="",$C$20="",$D$20="",$E$20=""),"---",($C$20/(24*$B$12*$B$13)*(($B$11-$B$20)^4-($B$11-$D$20)^4))+(1/(120*$B$12*$B$13)*($E$20-$C$20)/($D$20-$B$20)*(($B$11-$B$20)^5-($B$11-$D$20)^5)-($E$20-$C$20)/(24*$B$12*$B$13)*($B$11-$D$20)^4)))</f>
        <v>---</v>
      </c>
      <c r="X6" s="102" t="str">
        <f aca="false">IF($B$20=$D$20,"---",IF(AND($B$20="",$C$20="",$D$20="",$E$20=""),"---",(IF($DL6&gt;=$D$20,-$C$20*($DL6-$B$20-($DL6-$D$20)),IF($DL6&gt;=$B$20,-$C$20*($DL6-$B$20),0)))+(IF($DL6&gt;=$D$20,-1/2*($E$20-$C$20)/($D$20-$B$20)*(($DL6-$B$20)^2-($DL6-$D$20)^2)+($E$20-$C$20)*($DL6-$D$20),IF($DL6&gt;=$B$20,-1/2*($E$20-$C$20)/($D$20-$B$20)*($DL6-$B$20)^2,0)))))</f>
        <v>---</v>
      </c>
      <c r="Y6" s="102" t="str">
        <f aca="false">IF($B$20=$D$20,"---",IF(AND($B$20="",$C$20="",$D$20="",$E$20=""),"---",(IF($DL6&gt;=$D$20,-$C$20/2*(($DL6-$B$20)^2-($DL6-$D$20)^2),IF($DL6&gt;=$B$20,-$C$20/2*($DL6-$B$20)^2,0)))+(IF($DL6&gt;=$D$20,-1/6*($E$20-$C$20)/($D$20-$B$20)*(($DL6-$B$20)^3-($DL6-$D$20)^3)+($E$20-$C$20)/2*($DL6-$D$20)^2,IF($DL6&gt;=$B$20,-1/6*($E$20-$C$20)/($D$20-$B$20)*($DL6-$B$20)^3,0)))))</f>
        <v>---</v>
      </c>
      <c r="Z6" s="103" t="str">
        <f aca="false">IF($B$20=$D$20,"---",IF(AND($B$20="",$C$20="",$D$20="",$E$20=""),"---",(IF($DL6&gt;=$D$20,-$C$20/(6*$B$12*$B$13)*(($DL6-$B$20)^3-($DL6-$D$20)^3),IF($DL6&gt;=$B$20,-$C$20/(6*$B$12*$B$13)*($DL6-$B$20)^3,0)))+(IF($DL6&gt;=$D$20,-1/(24*$B$12*$B$13)*($E$20-$C$20)/($D$20-$B$20)*(($DL6-$B$20)^4-($DL6-$D$20)^4)+($E$20-$C$20)/(6*$B$12*$B$13)*($DL6-$D$20)^3,IF($DL6&gt;=$B$20,-1/(24*$B$12*$B$13)*($E$20-$C$20)/($D$20-$B$20)*($DL6-$B$20)^4,0)))))</f>
        <v>---</v>
      </c>
      <c r="AA6" s="104" t="str">
        <f aca="false">IF($B$20=$D$20,"---",IF(AND($B$20="",$C$20="",$D$20="",$E$20=""),"---",(IF($DL6&gt;=$D$20,$C$20/(24*$B$12*$B$13)*(($DL6-$B$20)^4-($DL6-$D$20)^4),IF($DL6&gt;=$B$20,$C$20/(24*$B$12*$B$13)*($DL6-$B$20)^4,0)))+(IF($DL6&gt;=$D$20,1/(120*$B$12*$B$13)*($E$20-$C$20)/($D$20-$B$20)*(($DL6-$B$20)^5-($DL6-$D$20)^5)-($E$20-$C$20)/(24*$B$12*$B$13)*($DL6-$D$20)^4,IF($DL6&gt;=$B$20,1/(120*$B$12*$B$13)*($E$20-$C$20)/($D$20-$B$20)*($DL6-$B$20)^5,0)))))</f>
        <v>---</v>
      </c>
      <c r="AB6" s="101" t="str">
        <f aca="false">IF($B$21=$D$21,"---",IF(AND($B$21="",$C$21="",$D$21="",$E$21=""),"---",(-$C$21*($B$11-$B$21-($B$11-$D$21)))+(-1/2*($E$21-$C$21)/($D$21-$B$21)*(($B$11-$B$21)^2-($B$11-$D$21)^2)+($E$21-$C$21)*($B$11-$D$21))))</f>
        <v>---</v>
      </c>
      <c r="AC6" s="102" t="str">
        <f aca="false">IF($B$21=$D$21,"---",IF(AND($B$21="",$C$21="",$D$21="",$E$21=""),"---",(-$C$21/2*(($B$11-$B$21)^2-($B$11-$D$21)^2))+(-1/6*($E$21-$C$21)/($D$21-$B$21)*(($B$11-$B$21)^3-($B$11-$D$21)^3)+($E$21-$C$21)/2*($B$11-$D$21)^2)))</f>
        <v>---</v>
      </c>
      <c r="AD6" s="103" t="str">
        <f aca="false">IF($B$21=$D$21,"---",IF(AND($B$21="",$C$21="",$D$21="",$E$21=""),"---",(-$C$21/(6*$B$12*$B$13)*(($B$11-$B$21)^3-($B$11-$D$21)^3))+(-1/(24*$B$12*$B$13)*($E$21-$C$21)/($D$21-$B$21)*(($B$11-$B$21)^4-($B$11-$D$21)^4)+($E$21-$C$21)/(6*$B$12*$B$13)*($B$11-$D$21)^3)))</f>
        <v>---</v>
      </c>
      <c r="AE6" s="103" t="str">
        <f aca="false">IF($B$21=$D$21,"---",IF(AND($B$21="",$C$21="",$D$21="",$E$21=""),"---",($C$21/(24*$B$12*$B$13)*(($B$11-$B$21)^4-($B$11-$D$21)^4))+(1/(120*$B$12*$B$13)*($E$21-$C$21)/($D$21-$B$21)*(($B$11-$B$21)^5-($B$11-$D$21)^5)-($E$21-$C$21)/(24*$B$12*$B$13)*($B$11-$D$21)^4)))</f>
        <v>---</v>
      </c>
      <c r="AF6" s="102" t="str">
        <f aca="false">IF($B$21=$D$21,"---",IF(AND($B$21="",$C$21="",$D$21="",$E$21=""),"---",(IF($DL6&gt;=$D$21,-$C$21*($DL6-$B$21-($DL6-$D$21)),IF($DL6&gt;=$B$21,-$C$21*($DL6-$B$21),0)))+(IF($DL6&gt;=$D$21,-1/2*($E$21-$C$21)/($D$21-$B$21)*(($DL6-$B$21)^2-($DL6-$D$21)^2)+($E$21-$C$21)*($DL6-$D$21),IF($DL6&gt;=$B$21,-1/2*($E$21-$C$21)/($D$21-$B$21)*($DL6-$B$21)^2,0)))))</f>
        <v>---</v>
      </c>
      <c r="AG6" s="102" t="str">
        <f aca="false">IF($B$21=$D$21,"---",IF(AND($B$21="",$C$21="",$D$21="",$E$21=""),"---",(IF($DL6&gt;=$D$21,-$C$21/2*(($DL6-$B$21)^2-($DL6-$D$21)^2),IF($DL6&gt;=$B$21,-$C$21/2*($DL6-$B$21)^2,0)))+(IF($DL6&gt;=$D$21,-1/6*($E$21-$C$21)/($D$21-$B$21)*(($DL6-$B$21)^3-($DL6-$D$21)^3)+($E$21-$C$21)/2*($DL6-$D$21)^2,IF($DL6&gt;=$B$21,-1/6*($E$21-$C$21)/($D$21-$B$21)*($DL6-$B$21)^3,0)))))</f>
        <v>---</v>
      </c>
      <c r="AH6" s="103" t="str">
        <f aca="false">IF($B$21=$D$21,"---",IF(AND($B$21="",$C$21="",$D$21="",$E$21=""),"---",(IF($DL6&gt;=$D$21,-$C$21/(6*$B$12*$B$13)*(($DL6-$B$21)^3-($DL6-$D$21)^3),IF($DL6&gt;=$B$21,-$C$21/(6*$B$12*$B$13)*($DL6-$B$21)^3,0)))+(IF($DL6&gt;=$D$21,-1/(24*$B$12*$B$13)*($E$21-$C$21)/($D$21-$B$21)*(($DL6-$B$21)^4-($DL6-$D$21)^4)+($E$21-$C$21)/(6*$B$12*$B$13)*($DL6-$D$21)^3,IF($DL6&gt;=$B$21,-1/(24*$B$12*$B$13)*($E$21-$C$21)/($D$21-$B$21)*($DL6-$B$21)^4,0)))))</f>
        <v>---</v>
      </c>
      <c r="AI6" s="104" t="str">
        <f aca="false">IF($B$21=$D$21,"---",IF(AND($B$21="",$C$21="",$D$21="",$E$21=""),"---",(IF($DL6&gt;=$D$21,$C$21/(24*$B$12*$B$13)*(($DL6-$B$21)^4-($DL6-$D$21)^4),IF($DL6&gt;=$B$21,$C$21/(24*$B$12*$B$13)*($DL6-$B$21)^4,0)))+(IF($DL6&gt;=$D$21,1/(120*$B$12*$B$13)*($E$21-$C$21)/($D$21-$B$21)*(($DL6-$B$21)^5-($DL6-$D$21)^5)-($E$21-$C$21)/(24*$B$12*$B$13)*($DL6-$D$21)^4,IF($DL6&gt;=$B$21,1/(120*$B$12*$B$13)*($E$21-$C$21)/($D$21-$B$21)*($DL6-$B$21)^5,0)))))</f>
        <v>---</v>
      </c>
      <c r="AJ6" s="101" t="str">
        <f aca="false">IF($B$22=$D$22,"---",IF(AND($B$22="",$C$22="",$D$22="",$E$22=""),"---",(-$C$22*($B$11-$B$22-($B$11-$D$22)))+(-1/2*($E$22-$C$22)/($D$22-$B$22)*(($B$11-$B$22)^2-($B$11-$D$22)^2)+($E$22-$C$22)*($B$11-$D$22))))</f>
        <v>---</v>
      </c>
      <c r="AK6" s="102" t="str">
        <f aca="false">IF($B$22=$D$22,"---",IF(AND($B$22="",$C$22="",$D$22="",$E$22=""),"---",(-$C$22/2*(($B$11-$B$22)^2-($B$11-$D$22)^2))+(-1/6*($E$22-$C$22)/($D$22-$B$22)*(($B$11-$B$22)^3-($B$11-$D$22)^3)+($E$22-$C$22)/2*($B$11-$D$22)^2)))</f>
        <v>---</v>
      </c>
      <c r="AL6" s="103" t="str">
        <f aca="false">IF($B$22=$D$22,"---",IF(AND($B$22="",$C$22="",$D$22="",$E$22=""),"---",(-$C$22/(6*$B$12*$B$13)*(($B$11-$B$22)^3-($B$11-$D$22)^3))+(-1/(24*$B$12*$B$13)*($E$22-$C$22)/($D$22-$B$22)*(($B$11-$B$22)^4-($B$11-$D$22)^4)+($E$22-$C$22)/(6*$B$12*$B$13)*($B$11-$D$22)^3)))</f>
        <v>---</v>
      </c>
      <c r="AM6" s="103" t="str">
        <f aca="false">IF($B$22=$D$22,"---",IF(AND($B$22="",$C$22="",$D$22="",$E$22=""),"---",($C$22/(24*$B$12*$B$13)*(($B$11-$B$22)^4-($B$11-$D$22)^4))+(1/(120*$B$12*$B$13)*($E$22-$C$22)/($D$22-$B$22)*(($B$11-$B$22)^5-($B$11-$D$22)^5)-($E$22-$C$22)/(24*$B$12*$B$13)*($B$11-$D$22)^4)))</f>
        <v>---</v>
      </c>
      <c r="AN6" s="102" t="str">
        <f aca="false">IF($B$22=$D$22,"---",IF(AND($B$22="",$C$22="",$D$22="",$E$22=""),"---",(IF($DL6&gt;=$D$22,-$C$22*($DL6-$B$22-($DL6-$D$22)),IF($DL6&gt;=$B$22,-$C$22*($DL6-$B$22),0)))+(IF($DL6&gt;=$D$22,-1/2*($E$22-$C$22)/($D$22-$B$22)*(($DL6-$B$22)^2-($DL6-$D$22)^2)+($E$22-$C$22)*($DL6-$D$22),IF($DL6&gt;=$B$22,-1/2*($E$22-$C$22)/($D$22-$B$22)*($DL6-$B$22)^2,0)))))</f>
        <v>---</v>
      </c>
      <c r="AO6" s="102" t="str">
        <f aca="false">IF($B$22=$D$22,"---",IF(AND($B$22="",$C$22="",$D$22="",$E$22=""),"---",(IF($DL6&gt;=$D$22,-$C$22/2*(($DL6-$B$22)^2-($DL6-$D$22)^2),IF($DL6&gt;=$B$22,-$C$22/2*($DL6-$B$22)^2,0)))+(IF($DL6&gt;=$D$22,-1/6*($E$22-$C$22)/($D$22-$B$22)*(($DL6-$B$22)^3-($DL6-$D$22)^3)+($E$22-$C$22)/2*($DL6-$D$22)^2,IF($DL6&gt;=$B$22,-1/6*($E$22-$C$22)/($D$22-$B$22)*($DL6-$B$22)^3,0)))))</f>
        <v>---</v>
      </c>
      <c r="AP6" s="103" t="str">
        <f aca="false">IF($B$22=$D$22,"---",IF(AND($B$22="",$C$22="",$D$22="",$E$22=""),"---",(IF($DL6&gt;=$D$22,-$C$22/(6*$B$12*$B$13)*(($DL6-$B$22)^3-($DL6-$D$22)^3),IF($DL6&gt;=$B$22,-$C$22/(6*$B$12*$B$13)*($DL6-$B$22)^3,0)))+(IF($DL6&gt;=$D$22,-1/(24*$B$12*$B$13)*($E$22-$C$22)/($D$22-$B$22)*(($DL6-$B$22)^4-($DL6-$D$22)^4)+($E$22-$C$22)/(6*$B$12*$B$13)*($DL6-$D$22)^3,IF($DL6&gt;=$B$22,-1/(24*$B$12*$B$13)*($E$22-$C$22)/($D$22-$B$22)*($DL6-$B$22)^4,0)))))</f>
        <v>---</v>
      </c>
      <c r="AQ6" s="104" t="str">
        <f aca="false">IF($B$22=$D$22,"---",IF(AND($B$22="",$C$22="",$D$22="",$E$22=""),"---",(IF($DL6&gt;=$D$22,$C$22/(24*$B$12*$B$13)*(($DL6-$B$22)^4-($DL6-$D$22)^4),IF($DL6&gt;=$B$22,$C$22/(24*$B$12*$B$13)*($DL6-$B$22)^4,0)))+(IF($DL6&gt;=$D$22,1/(120*$B$12*$B$13)*($E$22-$C$22)/($D$22-$B$22)*(($DL6-$B$22)^5-($DL6-$D$22)^5)-($E$22-$C$22)/(24*$B$12*$B$13)*($DL6-$D$22)^4,IF($DL6&gt;=$B$22,1/(120*$B$12*$B$13)*($E$22-$C$22)/($D$22-$B$22)*($DL6-$B$22)^5,0)))))</f>
        <v>---</v>
      </c>
      <c r="AR6" s="101" t="str">
        <f aca="false">IF($B$23=$D$23,"---",IF(AND($B$23="",$C$23="",$D$23="",$E$23=""),"---",(-$C$23*($B$11-$B$23-($B$11-$D$23)))+(-1/2*($E$23-$C$23)/($D$23-$B$23)*(($B$11-$B$23)^2-($B$11-$D$23)^2)+($E$23-$C$23)*($B$11-$D$23))))</f>
        <v>---</v>
      </c>
      <c r="AS6" s="102" t="str">
        <f aca="false">IF($B$23=$D$23,"---",IF(AND($B$23="",$C$23="",$D$23="",$E$23=""),"---",(-$C$23/2*(($B$11-$B$23)^2-($B$11-$D$23)^2))+(-1/6*($E$23-$C$23)/($D$23-$B$23)*(($B$11-$B$23)^3-($B$11-$D$23)^3)+($E$23-$C$23)/2*($B$11-$D$23)^2)))</f>
        <v>---</v>
      </c>
      <c r="AT6" s="103" t="str">
        <f aca="false">IF($B$23=$D$23,"---",IF(AND($B$23="",$C$23="",$D$23="",$E$23=""),"---",(-$C$23/(6*$B$12*$B$13)*(($B$11-$B$23)^3-($B$11-$D$23)^3))+(-1/(24*$B$12*$B$13)*($E$23-$C$23)/($D$23-$B$23)*(($B$11-$B$23)^4-($B$11-$D$23)^4)+($E$23-$C$23)/(6*$B$12*$B$13)*($B$11-$D$23)^3)))</f>
        <v>---</v>
      </c>
      <c r="AU6" s="103" t="str">
        <f aca="false">IF($B$23=$D$23,"---",IF(AND($B$23="",$C$23="",$D$23="",$E$23=""),"---",($C$23/(24*$B$12*$B$13)*(($B$11-$B$23)^4-($B$11-$D$23)^4))+(1/(120*$B$12*$B$13)*($E$23-$C$23)/($D$23-$B$23)*(($B$11-$B$23)^5-($B$11-$D$23)^5)-($E$23-$C$23)/(24*$B$12*$B$13)*($B$11-$D$23)^4)))</f>
        <v>---</v>
      </c>
      <c r="AV6" s="102" t="str">
        <f aca="false">IF($B$23=$D$23,"---",IF(AND($B$23="",$C$23="",$D$23="",$E$23=""),"---",(IF($DL6&gt;=$D$23,-$C$23*($DL6-$B$23-($DL6-$D$23)),IF($DL6&gt;=$B$23,-$C$23*($DL6-$B$23),0)))+(IF($DL6&gt;=$D$23,-1/2*($E$23-$C$23)/($D$23-$B$23)*(($DL6-$B$23)^2-($DL6-$D$23)^2)+($E$23-$C$23)*($DL6-$D$23),IF($DL6&gt;=$B$23,-1/2*($E$23-$C$23)/($D$23-$B$23)*($DL6-$B$23)^2,0)))))</f>
        <v>---</v>
      </c>
      <c r="AW6" s="102" t="str">
        <f aca="false">IF($B$23=$D$23,"---",IF(AND($B$23="",$C$23="",$D$23="",$E$23=""),"---",(IF($DL6&gt;=$D$23,-$C$23/2*(($DL6-$B$23)^2-($DL6-$D$23)^2),IF($DL6&gt;=$B$23,-$C$23/2*($DL6-$B$23)^2,0)))+(IF($DL6&gt;=$D$23,-1/6*($E$23-$C$23)/($D$23-$B$23)*(($DL6-$B$23)^3-($DL6-$D$23)^3)+($E$23-$C$23)/2*($DL6-$D$23)^2,IF($DL6&gt;=$B$23,-1/6*($E$23-$C$23)/($D$23-$B$23)*($DL6-$B$23)^3,0)))))</f>
        <v>---</v>
      </c>
      <c r="AX6" s="103" t="str">
        <f aca="false">IF($B$23=$D$23,"---",IF(AND($B$23="",$C$23="",$D$23="",$E$23=""),"---",(IF($DL6&gt;=$D$23,-$C$23/(6*$B$12*$B$13)*(($DL6-$B$23)^3-($DL6-$D$23)^3),IF($DL6&gt;=$B$23,-$C$23/(6*$B$12*$B$13)*($DL6-$B$23)^3,0)))+(IF($DL6&gt;=$D$23,-1/(24*$B$12*$B$13)*($E$23-$C$23)/($D$23-$B$23)*(($DL6-$B$23)^4-($DL6-$D$23)^4)+($E$23-$C$23)/(6*$B$12*$B$13)*($DL6-$D$23)^3,IF($DL6&gt;=$B$23,-1/(24*$B$12*$B$13)*($E$23-$C$23)/($D$23-$B$23)*($DL6-$B$23)^4,0)))))</f>
        <v>---</v>
      </c>
      <c r="AY6" s="104" t="str">
        <f aca="false">IF($B$23=$D$23,"---",IF(AND($B$23="",$C$23="",$D$23="",$E$23=""),"---",(IF($DL6&gt;=$D$23,$C$23/(24*$B$12*$B$13)*(($DL6-$B$23)^4-($DL6-$D$23)^4),IF($DL6&gt;=$B$23,$C$23/(24*$B$12*$B$13)*($DL6-$B$23)^4,0)))+(IF($DL6&gt;=$D$23,1/(120*$B$12*$B$13)*($E$23-$C$23)/($D$23-$B$23)*(($DL6-$B$23)^5-($DL6-$D$23)^5)-($E$23-$C$23)/(24*$B$12*$B$13)*($DL6-$D$23)^4,IF($DL6&gt;=$B$23,1/(120*$B$12*$B$13)*($E$23-$C$23)/($D$23-$B$23)*($DL6-$B$23)^5,0)))))</f>
        <v>---</v>
      </c>
      <c r="AZ6" s="101" t="str">
        <f aca="false">IF($B$24=$D$24,"---",IF(AND($B$24="",$C$24="",$D$24="",$E$24=""),"---",(-$C$24*($B$11-$B$24-($B$11-$D$24)))+(-1/2*($E$24-$C$24)/($D$24-$B$24)*(($B$11-$B$24)^2-($B$11-$D$24)^2)+($E$24-$C$24)*($B$11-$D$24))))</f>
        <v>---</v>
      </c>
      <c r="BA6" s="102" t="str">
        <f aca="false">IF($B$24=$D$24,"---",IF(AND($B$24="",$C$24="",$D$24="",$E$24=""),"---",(-$C$24/2*(($B$11-$B$24)^2-($B$11-$D$24)^2))+(-1/6*($E$24-$C$24)/($D$24-$B$24)*(($B$11-$B$24)^3-($B$11-$D$24)^3)+($E$24-$C$24)/2*($B$11-$D$24)^2)))</f>
        <v>---</v>
      </c>
      <c r="BB6" s="103" t="str">
        <f aca="false">IF($B$24=$D$24,"---",IF(AND($B$24="",$C$24="",$D$24="",$E$24=""),"---",(-$C$24/(6*$B$12*$B$13)*(($B$11-$B$24)^3-($B$11-$D$24)^3))+(-1/(24*$B$12*$B$13)*($E$24-$C$24)/($D$24-$B$24)*(($B$11-$B$24)^4-($B$11-$D$24)^4)+($E$24-$C$24)/(6*$B$12*$B$13)*($B$11-$D$24)^3)))</f>
        <v>---</v>
      </c>
      <c r="BC6" s="103" t="str">
        <f aca="false">IF($B$24=$D$24,"---",IF(AND($B$24="",$C$24="",$D$24="",$E$24=""),"---",($C$24/(24*$B$12*$B$13)*(($B$11-$B$24)^4-($B$11-$D$24)^4))+(1/(120*$B$12*$B$13)*($E$24-$C$24)/($D$24-$B$24)*(($B$11-$B$24)^5-($B$11-$D$24)^5)-($E$24-$C$24)/(24*$B$12*$B$13)*($B$11-$D$24)^4)))</f>
        <v>---</v>
      </c>
      <c r="BD6" s="102" t="str">
        <f aca="false">IF($B$24=$D$24,"---",IF(AND($B$24="",$C$24="",$D$24="",$E$24=""),"---",(IF($DL6&gt;=$D$24,-$C$24*($DL6-$B$24-($DL6-$D$24)),IF($DL6&gt;=$B$24,-$C$24*($DL6-$B$24),0)))+(IF($DL6&gt;=$D$24,-1/2*($E$24-$C$24)/($D$24-$B$24)*(($DL6-$B$24)^2-($DL6-$D$24)^2)+($E$24-$C$24)*($DL6-$D$24),IF($DL6&gt;=$B$24,-1/2*($E$24-$C$24)/($D$24-$B$24)*($DL6-$B$24)^2,0)))))</f>
        <v>---</v>
      </c>
      <c r="BE6" s="102" t="str">
        <f aca="false">IF($B$24=$D$24,"---",IF(AND($B$24="",$C$24="",$D$24="",$E$24=""),"---",(IF($DL6&gt;=$D$24,-$C$24/2*(($DL6-$B$24)^2-($DL6-$D$24)^2),IF($DL6&gt;=$B$24,-$C$24/2*($DL6-$B$24)^2,0)))+(IF($DL6&gt;=$D$24,-1/6*($E$24-$C$24)/($D$24-$B$24)*(($DL6-$B$24)^3-($DL6-$D$24)^3)+($E$24-$C$24)/2*($DL6-$D$24)^2,IF($DL6&gt;=$B$24,-1/6*($E$24-$C$24)/($D$24-$B$24)*($DL6-$B$24)^3,0)))))</f>
        <v>---</v>
      </c>
      <c r="BF6" s="103" t="str">
        <f aca="false">IF($B$24=$D$24,"---",IF(AND($B$24="",$C$24="",$D$24="",$E$24=""),"---",(IF($DL6&gt;=$D$24,-$C$24/(6*$B$12*$B$13)*(($DL6-$B$24)^3-($DL6-$D$24)^3),IF($DL6&gt;=$B$24,-$C$24/(6*$B$12*$B$13)*($DL6-$B$24)^3,0)))+(IF($DL6&gt;=$D$24,-1/(24*$B$12*$B$13)*($E$24-$C$24)/($D$24-$B$24)*(($DL6-$B$24)^4-($DL6-$D$24)^4)+($E$24-$C$24)/(6*$B$12*$B$13)*($DL6-$D$24)^3,IF($DL6&gt;=$B$24,-1/(24*$B$12*$B$13)*($E$24-$C$24)/($D$24-$B$24)*($DL6-$B$24)^4,0)))))</f>
        <v>---</v>
      </c>
      <c r="BG6" s="104" t="str">
        <f aca="false">IF($B$24=$D$24,"---",IF(AND($B$24="",$C$24="",$D$24="",$E$24=""),"---",(IF($DL6&gt;=$D$24,$C$24/(24*$B$12*$B$13)*(($DL6-$B$24)^4-($DL6-$D$24)^4),IF($DL6&gt;=$B$24,$C$24/(24*$B$12*$B$13)*($DL6-$B$24)^4,0)))+(IF($DL6&gt;=$D$24,1/(120*$B$12*$B$13)*($E$24-$C$24)/($D$24-$B$24)*(($DL6-$B$24)^5-($DL6-$D$24)^5)-($E$24-$C$24)/(24*$B$12*$B$13)*($DL6-$D$24)^4,IF($DL6&gt;=$B$24,1/(120*$B$12*$B$13)*($E$24-$C$24)/($D$24-$B$24)*($DL6-$B$24)^5,0)))))</f>
        <v>---</v>
      </c>
      <c r="BH6" s="101" t="str">
        <f aca="false">IF($B$25=$D$25,"---",IF(AND($B$25="",$C$25="",$D$25="",$E$25=""),"---",(-$C$25*($B$11-$B$25-($B$11-$D$25)))+(-1/2*($E$25-$C$25)/($D$25-$B$25)*(($B$11-$B$25)^2-($B$11-$D$25)^2)+($E$25-$C$25)*($B$11-$D$25))))</f>
        <v>---</v>
      </c>
      <c r="BI6" s="102" t="str">
        <f aca="false">IF($B$25=$D$25,"---",IF(AND($B$25="",$C$25="",$D$25="",$E$25=""),"---",(-$C$25/2*(($B$11-$B$25)^2-($B$11-$D$25)^2))+(-1/6*($E$25-$C$25)/($D$25-$B$25)*(($B$11-$B$25)^3-($B$11-$D$25)^3)+($E$25-$C$25)/2*($B$11-$D$25)^2)))</f>
        <v>---</v>
      </c>
      <c r="BJ6" s="103" t="str">
        <f aca="false">IF($B$25=$D$25,"---",IF(AND($B$25="",$C$25="",$D$25="",$E$25=""),"---",(-$C$25/(6*$B$12*$B$13)*(($B$11-$B$25)^3-($B$11-$D$25)^3))+(-1/(24*$B$12*$B$13)*($E$25-$C$25)/($D$25-$B$25)*(($B$11-$B$25)^4-($B$11-$D$25)^4)+($E$25-$C$25)/(6*$B$12*$B$13)*($B$11-$D$25)^3)))</f>
        <v>---</v>
      </c>
      <c r="BK6" s="103" t="str">
        <f aca="false">IF($B$25=$D$25,"---",IF(AND($B$25="",$C$25="",$D$25="",$E$25=""),"---",($C$25/(24*$B$12*$B$13)*(($B$11-$B$25)^4-($B$11-$D$25)^4))+(1/(120*$B$12*$B$13)*($E$25-$C$25)/($D$25-$B$25)*(($B$11-$B$25)^5-($B$11-$D$25)^5)-($E$25-$C$25)/(24*$B$12*$B$13)*($B$11-$D$25)^4)))</f>
        <v>---</v>
      </c>
      <c r="BL6" s="102" t="str">
        <f aca="false">IF($B$25=$D$25,"---",IF(AND($B$25="",$C$25="",$D$25="",$E$25=""),"---",(IF($DL6&gt;=$D$25,-$C$25*($DL6-$B$25-($DL6-$D$25)),IF($DL6&gt;=$B$25,-$C$25*($DL6-$B$25),0)))+(IF($DL6&gt;=$D$25,-1/2*($E$25-$C$25)/($D$25-$B$25)*(($DL6-$B$25)^2-($DL6-$D$25)^2)+($E$25-$C$25)*($DL6-$D$25),IF($DL6&gt;=$B$25,-1/2*($E$25-$C$25)/($D$25-$B$25)*($DL6-$B$25)^2,0)))))</f>
        <v>---</v>
      </c>
      <c r="BM6" s="102" t="str">
        <f aca="false">IF($B$25=$D$25,"---",IF(AND($B$25="",$C$25="",$D$25="",$E$25=""),"---",(IF($DL6&gt;=$D$25,-$C$25/2*(($DL6-$B$25)^2-($DL6-$D$25)^2),IF($DL6&gt;=$B$25,-$C$25/2*($DL6-$B$25)^2,0)))+(IF($DL6&gt;=$D$25,-1/6*($E$25-$C$25)/($D$25-$B$25)*(($DL6-$B$25)^3-($DL6-$D$25)^3)+($E$25-$C$25)/2*($DL6-$D$25)^2,IF($DL6&gt;=$B$25,-1/6*($E$25-$C$25)/($D$25-$B$25)*($DL6-$B$25)^3,0)))))</f>
        <v>---</v>
      </c>
      <c r="BN6" s="103" t="str">
        <f aca="false">IF($B$25=$D$25,"---",IF(AND($B$25="",$C$25="",$D$25="",$E$25=""),"---",(IF($DL6&gt;=$D$25,-$C$25/(6*$B$12*$B$13)*(($DL6-$B$25)^3-($DL6-$D$25)^3),IF($DL6&gt;=$B$25,-$C$25/(6*$B$12*$B$13)*($DL6-$B$25)^3,0)))+(IF($DL6&gt;=$D$25,-1/(24*$B$12*$B$13)*($E$25-$C$25)/($D$25-$B$25)*(($DL6-$B$25)^4-($DL6-$D$25)^4)+($E$25-$C$25)/(6*$B$12*$B$13)*($DL6-$D$25)^3,IF($DL6&gt;=$B$25,-1/(24*$B$12*$B$13)*($E$25-$C$25)/($D$25-$B$25)*($DL6-$B$25)^4,0)))))</f>
        <v>---</v>
      </c>
      <c r="BO6" s="104" t="str">
        <f aca="false">IF($B$25=$D$25,"---",IF(AND($B$25="",$C$25="",$D$25="",$E$25=""),"---",(IF($DL6&gt;=$D$25,$C$25/(24*$B$12*$B$13)*(($DL6-$B$25)^4-($DL6-$D$25)^4),IF($DL6&gt;=$B$25,$C$25/(24*$B$12*$B$13)*($DL6-$B$25)^4,0)))+(IF($DL6&gt;=$D$25,1/(120*$B$12*$B$13)*($E$25-$C$25)/($D$25-$B$25)*(($DL6-$B$25)^5-($DL6-$D$25)^5)-($E$25-$C$25)/(24*$B$12*$B$13)*($DL6-$D$25)^4,IF($DL6&gt;=$B$25,1/(120*$B$12*$B$13)*($E$25-$C$25)/($D$25-$B$25)*($DL6-$B$25)^5,0)))))</f>
        <v>---</v>
      </c>
      <c r="BP6" s="101" t="str">
        <f aca="false">IF($B$26=$D$26,"---",IF(AND($B$26="",$C$26="",$D$26="",$E$26=""),"---",(-$C$26*($B$11-$B$26-($B$11-$D$26)))+(-1/2*($E$26-$C$26)/($D$26-$B$26)*(($B$11-$B$26)^2-($B$11-$D$26)^2)+($E$26-$C$26)*($B$11-$D$26))))</f>
        <v>---</v>
      </c>
      <c r="BQ6" s="102" t="str">
        <f aca="false">IF($B$26=$D$26,"---",IF(AND($B$26="",$C$26="",$D$26="",$E$26=""),"---",(-$C$26/2*(($B$11-$B$26)^2-($B$11-$D$26)^2))+(-1/6*($E$26-$C$26)/($D$26-$B$26)*(($B$11-$B$26)^3-($B$11-$D$26)^3)+($E$26-$C$26)/2*($B$11-$D$26)^2)))</f>
        <v>---</v>
      </c>
      <c r="BR6" s="103" t="str">
        <f aca="false">IF($B$26=$D$26,"---",IF(AND($B$26="",$C$26="",$D$26="",$E$26=""),"---",(-$C$26/(6*$B$12*$B$13)*(($B$11-$B$26)^3-($B$11-$D$26)^3))+(-1/(24*$B$12*$B$13)*($E$26-$C$26)/($D$26-$B$26)*(($B$11-$B$26)^4-($B$11-$D$26)^4)+($E$26-$C$26)/(6*$B$12*$B$13)*($B$11-$D$26)^3)))</f>
        <v>---</v>
      </c>
      <c r="BS6" s="103" t="str">
        <f aca="false">IF($B$26=$D$26,"---",IF(AND($B$26="",$C$26="",$D$26="",$E$26=""),"---",($C$26/(24*$B$12*$B$13)*(($B$11-$B$26)^4-($B$11-$D$26)^4))+(1/(120*$B$12*$B$13)*($E$26-$C$26)/($D$26-$B$26)*(($B$11-$B$26)^5-($B$11-$D$26)^5)-($E$26-$C$26)/(24*$B$12*$B$13)*($B$11-$D$26)^4)))</f>
        <v>---</v>
      </c>
      <c r="BT6" s="102" t="str">
        <f aca="false">IF($B$26=$D$26,"---",IF(AND($B$26="",$C$26="",$D$26="",$E$26=""),"---",(IF($DL6&gt;=$D$26,-$C$26*($DL6-$B$26-($DL6-$D$26)),IF($DL6&gt;=$B$26,-$C$26*($DL6-$B$26),0)))+(IF($DL6&gt;=$D$26,-1/2*($E$26-$C$26)/($D$26-$B$26)*(($DL6-$B$26)^2-($DL6-$D$26)^2)+($E$26-$C$26)*($DL6-$D$26),IF($DL6&gt;=$B$26,-1/2*($E$26-$C$26)/($D$26-$B$26)*($DL6-$B$26)^2,0)))))</f>
        <v>---</v>
      </c>
      <c r="BU6" s="102" t="str">
        <f aca="false">IF($B$26=$D$26,"---",IF(AND($B$26="",$C$26="",$D$26="",$E$26=""),"---",(IF($DL6&gt;=$D$26,-$C$26/2*(($DL6-$B$26)^2-($DL6-$D$26)^2),IF($DL6&gt;=$B$26,-$C$26/2*($DL6-$B$26)^2,0)))+(IF($DL6&gt;=$D$26,-1/6*($E$26-$C$26)/($D$26-$B$26)*(($DL6-$B$26)^3-($DL6-$D$26)^3)+($E$26-$C$26)/2*($DL6-$D$26)^2,IF($DL6&gt;=$B$26,-1/6*($E$26-$C$26)/($D$26-$B$26)*($DL6-$B$26)^3,0)))))</f>
        <v>---</v>
      </c>
      <c r="BV6" s="103" t="str">
        <f aca="false">IF($B$26=$D$26,"---",IF(AND($B$26="",$C$26="",$D$26="",$E$26=""),"---",(IF($DL6&gt;=$D$26,-$C$26/(6*$B$12*$B$13)*(($DL6-$B$26)^3-($DL6-$D$26)^3),IF($DL6&gt;=$B$26,-$C$26/(6*$B$12*$B$13)*($DL6-$B$26)^3,0)))+(IF($DL6&gt;=$D$26,-1/(24*$B$12*$B$13)*($E$26-$C$26)/($D$26-$B$26)*(($DL6-$B$26)^4-($DL6-$D$26)^4)+($E$26-$C$26)/(6*$B$12*$B$13)*($DL6-$D$26)^3,IF($DL6&gt;=$B$26,-1/(24*$B$12*$B$13)*($E$26-$C$26)/($D$26-$B$26)*($DL6-$B$26)^4,0)))))</f>
        <v>---</v>
      </c>
      <c r="BW6" s="104" t="str">
        <f aca="false">IF($B$26=$D$26,"---",IF(AND($B$26="",$C$26="",$D$26="",$E$26=""),"---",(IF($DL6&gt;=$D$26,$C$26/(24*$B$12*$B$13)*(($DL6-$B$26)^4-($DL6-$D$26)^4),IF($DL6&gt;=$B$26,$C$26/(24*$B$12*$B$13)*($DL6-$B$26)^4,0)))+(IF($DL6&gt;=$D$26,1/(120*$B$12*$B$13)*($E$26-$C$26)/($D$26-$B$26)*(($DL6-$B$26)^5-($DL6-$D$26)^5)-($E$26-$C$26)/(24*$B$12*$B$13)*($DL6-$D$26)^4,IF($DL6&gt;=$B$26,1/(120*$B$12*$B$13)*($E$26-$C$26)/($D$26-$B$26)*($DL6-$B$26)^5,0)))))</f>
        <v>---</v>
      </c>
      <c r="BX6" s="101" t="str">
        <f aca="false">IF($B$27=$D$27,"---",IF(AND($B$27="",$C$27="",$D$27="",$E$27=""),"---",(-$C$27*($B$11-$B$27-($B$11-$D$27)))+(-1/2*($E$27-$C$27)/($D$27-$B$27)*(($B$11-$B$27)^2-($B$11-$D$27)^2)+($E$27-$C$27)*($B$11-$D$27))))</f>
        <v>---</v>
      </c>
      <c r="BY6" s="102" t="str">
        <f aca="false">IF($B$27=$D$27,"---",IF(AND($B$27="",$C$27="",$D$27="",$E$27=""),"---",(-$C$27/2*(($B$11-$B$27)^2-($B$11-$D$27)^2))+(-1/6*($E$27-$C$27)/($D$27-$B$27)*(($B$11-$B$27)^3-($B$11-$D$27)^3)+($E$27-$C$27)/2*($B$11-$D$27)^2)))</f>
        <v>---</v>
      </c>
      <c r="BZ6" s="103" t="str">
        <f aca="false">IF($B$27=$D$27,"---",IF(AND($B$27="",$C$27="",$D$27="",$E$27=""),"---",(-$C$27/(6*$B$12*$B$13)*(($B$11-$B$27)^3-($B$11-$D$27)^3))+(-1/(24*$B$12*$B$13)*($E$27-$C$27)/($D$27-$B$27)*(($B$11-$B$27)^4-($B$11-$D$27)^4)+($E$27-$C$27)/(6*$B$12*$B$13)*($B$11-$D$27)^3)))</f>
        <v>---</v>
      </c>
      <c r="CA6" s="103" t="str">
        <f aca="false">IF($B$27=$D$27,"---",IF(AND($B$27="",$C$27="",$D$27="",$E$27=""),"---",($C$27/(24*$B$12*$B$13)*(($B$11-$B$27)^4-($B$11-$D$27)^4))+(1/(120*$B$12*$B$13)*($E$27-$C$27)/($D$27-$B$27)*(($B$11-$B$27)^5-($B$11-$D$27)^5)-($E$27-$C$27)/(24*$B$12*$B$13)*($B$11-$D$27)^4)))</f>
        <v>---</v>
      </c>
      <c r="CB6" s="102" t="str">
        <f aca="false">IF($B$27=$D$27,"---",IF(AND($B$27="",$C$27="",$D$27="",$E$27=""),"---",(IF($DL6&gt;=$D$27,-$C$27*($DL6-$B$27-($DL6-$D$27)),IF($DL6&gt;=$B$27,-$C$27*($DL6-$B$27),0)))+(IF($DL6&gt;=$D$27,-1/2*($E$27-$C$27)/($D$27-$B$27)*(($DL6-$B$27)^2-($DL6-$D$27)^2)+($E$27-$C$27)*($DL6-$D$27),IF($DL6&gt;=$B$27,-1/2*($E$27-$C$27)/($D$27-$B$27)*($DL6-$B$27)^2,0)))))</f>
        <v>---</v>
      </c>
      <c r="CC6" s="102" t="str">
        <f aca="false">IF($B$27=$D$27,"---",IF(AND($B$27="",$C$27="",$D$27="",$E$27=""),"---",(IF($DL6&gt;=$D$27,-$C$27/2*(($DL6-$B$27)^2-($DL6-$D$27)^2),IF($DL6&gt;=$B$27,-$C$27/2*($DL6-$B$27)^2,0)))+(IF($DL6&gt;=$D$27,-1/6*($E$27-$C$27)/($D$27-$B$27)*(($DL6-$B$27)^3-($DL6-$D$27)^3)+($E$27-$C$27)/2*($DL6-$D$27)^2,IF($DL6&gt;=$B$27,-1/6*($E$27-$C$27)/($D$27-$B$27)*($DL6-$B$27)^3,0)))))</f>
        <v>---</v>
      </c>
      <c r="CD6" s="103" t="str">
        <f aca="false">IF($B$27=$D$27,"---",IF(AND($B$27="",$C$27="",$D$27="",$E$27=""),"---",(IF($DL6&gt;=$D$27,-$C$27/(6*$B$12*$B$13)*(($DL6-$B$27)^3-($DL6-$D$27)^3),IF($DL6&gt;=$B$27,-$C$27/(6*$B$12*$B$13)*($DL6-$B$27)^3,0)))+(IF($DL6&gt;=$D$27,-1/(24*$B$12*$B$13)*($E$27-$C$27)/($D$27-$B$27)*(($DL6-$B$27)^4-($DL6-$D$27)^4)+($E$27-$C$27)/(6*$B$12*$B$13)*($DL6-$D$27)^3,IF($DL6&gt;=$B$27,-1/(24*$B$12*$B$13)*($E$27-$C$27)/($D$27-$B$27)*($DL6-$B$27)^4,0)))))</f>
        <v>---</v>
      </c>
      <c r="CE6" s="104" t="str">
        <f aca="false">IF($B$27=$D$27,"---",IF(AND($B$27="",$C$27="",$D$27="",$E$27=""),"---",(IF($DL6&gt;=$D$27,$C$27/(24*$B$12*$B$13)*(($DL6-$B$27)^4-($DL6-$D$27)^4),IF($DL6&gt;=$B$27,$C$27/(24*$B$12*$B$13)*($DL6-$B$27)^4,0)))+(IF($DL6&gt;=$D$27,1/(120*$B$12*$B$13)*($E$27-$C$27)/($D$27-$B$27)*(($DL6-$B$27)^5-($DL6-$D$27)^5)-($E$27-$C$27)/(24*$B$12*$B$13)*($DL6-$D$27)^4,IF($DL6&gt;=$B$27,1/(120*$B$12*$B$13)*($E$27-$C$27)/($D$27-$B$27)*($DL6-$B$27)^5,0)))))</f>
        <v>---</v>
      </c>
      <c r="CF6" s="101" t="n">
        <f aca="false">-$C$30+-$C$31+-$C$32+-$C$33+-$C$34+-$C$35+-$C$36+-$C$37+-$C$38+-$C$39+-$C$40+-$C$41+-$C$42+-$C$43+-$C$44</f>
        <v>-20</v>
      </c>
      <c r="CG6" s="102" t="n">
        <f aca="false">-$C$30*($B$11-$B$30)+-$C$31*($B$11-$B$31)+-$C$32*($B$11-$B$32)+-$C$33*($B$11-$B$33)+-$C$34*($B$11-$B$34)+-$C$35*($B$11-$B$35)+-$C$36*($B$11-$B$36)+-$C$37*($B$11-$B$37)+-$C$38*($B$11-$B$38)+-$C$39*($B$11-$B$39)+-$C$40*($B$11-$B$40)+-$C$41*($B$11-$B$41)+-$C$42*($B$11-$B$42)+-$C$43*($B$11-$B$43)+-$C$44*($B$11-$B$44)</f>
        <v>-200</v>
      </c>
      <c r="CH6" s="103" t="n">
        <f aca="false">-$C$30*($B$11-$B$30)^2/(2*$B$12*$B$13)+-$C$31*($B$11-$B$31)^2/(2*$B$12*$B$13)+-$C$32*($B$11-$B$32)^2/(2*$B$12*$B$13)+-$C$33*($B$11-$B$33)^2/(2*$B$12*$B$13)+-$C$34*($B$11-$B$34)^2/(2*$B$12*$B$13)+-$C$35*($B$11-$B$35)^2/(2*$B$12*$B$13)+-$C$36*($B$11-$B$36)^2/(2*$B$12*$B$13)+-$C$37*($B$11-$B$37)^2/(2*$B$12*$B$13)+-$C$38*($B$11-$B$38)^2/(2*$B$12*$B$13)+-$C$39*($B$11-$B$39)^2/(2*$B$12*$B$13)+-$C$40*($B$11-$B$40)^2/(2*$B$12*$B$13)+-$C$41*($B$11-$B$41)^2/(2*$B$12*$B$13)+-$C$42*($B$11-$B$42)^2/(2*$B$12*$B$13)+-$C$43*($B$11-$B$43)^2/(2*$B$12*$B$13)+-$C$44*($B$11-$B$44)^2/(2*$B$12*$B$13)</f>
        <v>-8.81911985183879E-005</v>
      </c>
      <c r="CI6" s="103" t="n">
        <f aca="false">$C$30*($B$11-$B$30)^3/(6*$B$12*$B$13)+$C$31*($B$11-$B$31)^3/(6*$B$12*$B$13)+$C$32*($B$11-$B$32)^3/(6*$B$12*$B$13)+$C$33*($B$11-$B$33)^3/(6*$B$12*$B$13)+$C$34*($B$11-$B$34)^3/(6*$B$12*$B$13)+$C$35*($B$11-$B$35)^3/(6*$B$12*$B$13)+$C$36*($B$11-$B$36)^3/(6*$B$12*$B$13)+$C$37*($B$11-$B$37)^3/(6*$B$12*$B$13)+$C$38*($B$11-$B$38)^3/(6*$B$12*$B$13)+$C$39*($B$11-$B$39)^3/(6*$B$12*$B$13)+$C$40*($B$11-$B$40)^3/(6*$B$12*$B$13)+$C$41*($B$11-$B$41)^3/(6*$B$12*$B$13)+$C$42*($B$11-$B$42)^3/(6*$B$12*$B$13)+$C$43*($B$11-$B$43)^3/(6*$B$12*$B$13)+$C$44*($B$11-$B$44)^3/(6*$B$12*$B$13)</f>
        <v>0.00029397066172796</v>
      </c>
      <c r="CJ6" s="102" t="n">
        <f aca="false">IF($DL6&gt;$B$30,-$C$30,0)+IF($DL6&gt;$B$31,-$C$31,0)+IF($DL6&gt;$B$32,-$C$32,0)+IF($DL6&gt;$B$33,-$C$33,0)+IF($DL6&gt;$B$34,-$C$34,0)+IF($DL6&gt;$B$35,-$C$35,0)+IF($DL6&gt;$B$36,-$C$36,0)+IF($DL6&gt;$B$37,-$C$37,0)+IF($DL6&gt;$B$38,-$C$38,0)+IF($DL6&gt;$B$39,-$C$39,0)+IF($DL6&gt;$B$40,-$C$40,0)+IF($DL6&gt;$B$41,-$C$41,0)+IF($DL6&gt;$B$42,-$C$42,0)+IF($DL6&gt;$B$43,-$C$43,0)+IF($DL6&gt;$B$44,-$C$44,0)</f>
        <v>0</v>
      </c>
      <c r="CK6" s="102" t="n">
        <f aca="false">IF($DL6&gt;$B$30,-$C$30*($DL6-$B$30),0)+IF($DL6&gt;$B$31,-$C$31*($DL6-$B$31),0)+IF($DL6&gt;$B$32,-$C$32*($DL6-$B$32),0)+IF($DL6&gt;$B$33,-$C$33*($DL6-$B$33),0)+IF($DL6&gt;$B$34,-$C$34*($DL6-$B$34),0)+IF($DL6&gt;$B$35,-$C$35*($DL6-$B$35),0)+IF($DL6&gt;$B$36,-$C$36*($DL6-$B$36),0)+IF($DL6&gt;$B$37,-$C$37*($DL6-$B$37),0)+IF($DL6&gt;$B$38,-$C$38*($DL6-$B$38),0)+IF($DL6&gt;$B$39,-$C$39*($DL6-$B$39),0)+IF($DL6&gt;$B$40,-$C$40*($DL6-$B$40),0)+IF($DL6&gt;$B$41,-$C$41*($DL6-$B$41),0)+IF($DL6&gt;$B$42,-$C$42*($DL6-$B$42),0)+IF($DL6&gt;$B$43,-$C$43*($DL6-$B$43),0)+IF($DL6&gt;$B$44,-$C$44*($DL6-$B$44),0)</f>
        <v>0</v>
      </c>
      <c r="CL6" s="103" t="n">
        <f aca="false">IF($DL6&gt;$B$30,-$C$30*($DL6-$B$30)^2/(2*$B$12*$B$13),0)+IF($DL6&gt;$B$31,-$C$31*($DL6-$B$31)^2/(2*$B$12*$B$13),0)+IF($DL6&gt;$B$32,-$C$32*($DL6-$B$32)^2/(2*$B$12*$B$13),0)+IF($DL6&gt;$B$33,-$C$33*($DL6-$B$33)^2/(2*$B$12*$B$13),0)+IF($DL6&gt;$B$34,-$C$34*($DL6-$B$34)^2/(2*$B$12*$B$13),0)+IF($DL6&gt;$B$35,-$C$35*($DL6-$B$35)^2/(2*$B$12*$B$13),0)+IF($DL6&gt;$B$36,-$C$36*($DL6-$B$36)^2/(2*$B$12*$B$13),0)+IF($DL6&gt;$B$37,-$C$37*($DL6-$B$37)^2/(2*$B$12*$B$13),0)+IF($DL6&gt;$B$38,-$C$38*($DL6-$B$38)^2/(2*$B$12*$B$13),0)+IF($DL6&gt;$B$39,-$C$39*($DL6-$B$39)^2/(2*$B$12*$B$13),0)+IF($DL6&gt;$B$40,-$C$40*($DL6-$B$40)^2/(2*$B$12*$B$13),0)+IF($DL6&gt;$B$41,-$C$41*($DL6-$B$41)^2/(2*$B$12*$B$13),0)+IF($DL6&gt;$B$42,-$C$42*($DL6-$B$42)^2/(2*$B$12*$B$13),0)+IF($DL6&gt;$B$43,-$C$43*($DL6-$B$43)^2/(2*$B$12*$B$13),0)+IF($DL6&gt;$B$44,-$C$44*($DL6-$B$44)^2/(2*$B$12*$B$13),0)</f>
        <v>0</v>
      </c>
      <c r="CM6" s="104" t="n">
        <f aca="false">IF($DL6&gt;$B$30,$C$30*($DL6-$B$30)^3/(6*$B$12*$B$13),0)+IF($DL6&gt;$B$31,$C$31*($DL6-$B$31)^3/(6*$B$12*$B$13),0)+IF($DL6&gt;$B$32,$C$32*($DL6-$B$32)^3/(6*$B$12*$B$13),0)+IF($DL6&gt;$B$33,$C$33*($DL6-$B$33)^3/(6*$B$12*$B$13),0)+IF($DL6&gt;$B$34,$C$34*($DL6-$B$34)^3/(6*$B$12*$B$13),0)+IF($DL6&gt;$B$35,$C$35*($DL6-$B$35)^3/(6*$B$12*$B$13),0)+IF($DL6&gt;$B$36,$C$36*($DL6-$B$36)^3/(6*$B$12*$B$13),0)+IF($DL6&gt;$B$37,$C$37*($DL6-$B$37)^3/(6*$B$12*$B$13),0)+IF($DL6&gt;$B$38,$C$38*($DL6-$B$38)^3/(6*$B$12*$B$13),0)+IF($DL6&gt;$B$39,$C$39*($DL6-$B$39)^3/(6*$B$12*$B$13),0)+IF($DL6&gt;$B$40,$C$40*($DL6-$B$40)^3/(6*$B$12*$B$13),0)+IF($DL6&gt;$B$41,$C$41*($DL6-$B$41)^3/(6*$B$12*$B$13),0)+IF($DL6&gt;$B$42,$C$42*($DL6-$B$42)^3/(6*$B$12*$B$13),0)+IF($DL6&gt;$B$43,$C$43*($DL6-$B$43)^3/(6*$B$12*$B$13),0)+IF($DL6&gt;$B$44,$C$44*($DL6-$B$44)^3/(6*$B$12*$B$13),0)</f>
        <v>0</v>
      </c>
      <c r="CN6" s="101" t="n">
        <f aca="false">0+0+0+0</f>
        <v>0</v>
      </c>
      <c r="CO6" s="102" t="n">
        <f aca="false">-$C$47+-$C$48+-$C$49+-$C$50</f>
        <v>-0</v>
      </c>
      <c r="CP6" s="103" t="n">
        <f aca="false">-$C$47*($B$11-$B$47)/($B$12*$B$13)+-$C$48*($B$11-$B$48)/($B$12*$B$13)+-$C$49*($B$11-$B$49)/($B$12*$B$13)+-$C$50*($B$11-$B$50)/($B$12*$B$13)</f>
        <v>-0</v>
      </c>
      <c r="CQ6" s="103" t="n">
        <f aca="false">$C$47*($B$11-$B$47)^2/(2*$B$12*$B$13)+$C$48*($B$11-$B$48)^2/(2*$B$12*$B$13)+$C$49*($B$11-$B$49)^2/(2*$B$12*$B$13)+$C$50*($B$11-$B$50)^2/(2*$B$12*$B$13)</f>
        <v>0</v>
      </c>
      <c r="CR6" s="102" t="n">
        <f aca="false">IF($DL6&gt;=IF($B$47=$B$11,$B$47+0.000000001,$B$47),0,0)+IF($DL6&gt;=IF($B$48=$B$11,$B$48+0.000000001,$B$48),0,0)+IF($DL6&gt;=IF($B$49=$B$11,$B$49+0.000000001,$B$49),0,0)+IF($DL6&gt;=IF($B$50=$B$11,$B$50+0.000000001,$B$50),0,0)</f>
        <v>0</v>
      </c>
      <c r="CS6" s="102" t="n">
        <f aca="false">IF($DL6&gt;=IF($B$47=$B$11,$B$47+0.000000001,$B$47),-$C$47,0)+IF($DL6&gt;=IF($B$48=$B$11,$B$48+0.000000001,$B$48),-$C$48,0)+IF($DL6&gt;=IF($B$49=$B$11,$B$49+0.000000001,$B$49),-$C$49,0)+IF($DL6&gt;=IF($B$50=$B$11,$B$50+0.000000001,$B$50),-$C$50,0)</f>
        <v>-0</v>
      </c>
      <c r="CT6" s="103" t="n">
        <f aca="false">IF($DL6&gt;=IF($B$47=$B$11,$B$47+0.000000001,$B$47),-$C$47*($DL6-$B$47)/($B$12*$B$13),0)+IF($DL6&gt;=IF($B$48=$B$11,$B$48+0.000000001,$B$48),-$C$48*($DL6-$B$48)/($B$12*$B$13),0)+IF($DL6&gt;=IF($B$49=$B$11,$B$49+0.000000001,$B$49),-$C$49*($DL6-$B$49)/($B$12*$B$13),0)+IF($DL6&gt;=IF($B$50=$B$11,$B$50+0.000000001,$B$50),-$C$50*($DL6-$B$50)/($B$12*$B$13),0)</f>
        <v>-0</v>
      </c>
      <c r="CU6" s="104" t="n">
        <f aca="false">IF($DL6&gt;=IF($B$47=$B$11,$B$47+0.000000001,$B$47),$C$47*($DL6-$B$47)^2/(2*$B$12*$B$13),0)+IF($DL6&gt;=IF($B$48=$B$11,$B$48+0.000000001,$B$48),$C$48*($DL6-$B$48)^2/(2*$B$12*$B$13),0)+IF($DL6&gt;=IF($B$49=$B$11,$B$49+0.000000001,$B$49),$C$49*($DL6-$B$49)^2/(2*$B$12*$B$13),0)+IF($DL6&gt;=IF($B$50=$B$11,$B$50+0.000000001,$B$50),$C$50*($DL6-$B$50)^2/(2*$B$12*$B$13),0)</f>
        <v>0</v>
      </c>
      <c r="CV6" s="101" t="n">
        <f aca="false">SUM(L6,T6,AB6,AJ6,AR6,AZ6,BH6,BP6,BX6,CF6,CN6)</f>
        <v>-21</v>
      </c>
      <c r="CW6" s="102" t="n">
        <f aca="false">SUM(M6,U6,AC6,AK6,AS6,BA6,BI6,BQ6,BY6,CG6,CO6)</f>
        <v>-210</v>
      </c>
      <c r="CX6" s="102" t="n">
        <f aca="false">SUM(N6,V6,AD6,AL6,AT6,BB6,BJ6,BR6,BZ6,CH6,CP6)</f>
        <v>-9.40706117529471E-005</v>
      </c>
      <c r="CY6" s="102" t="n">
        <f aca="false">SUM(O6,W6,AE6,AM6,AU6,BC6,BK6,BS6,CA6,CI6,CQ6)</f>
        <v>0.000323367727900756</v>
      </c>
      <c r="CZ6" s="102" t="n">
        <f aca="false">SUM(P6,X6,AF6,AN6,AV6,BD6,BL6,BT6,CB6,CJ6,CR6)</f>
        <v>0</v>
      </c>
      <c r="DA6" s="102" t="n">
        <f aca="false">SUM(Q6,Y6,AG6,AO6,AW6,BE6,BM6,BU6,CC6,CK6,CS6)</f>
        <v>0</v>
      </c>
      <c r="DB6" s="102" t="n">
        <f aca="false">SUM(R6,Z6,AH6,AP6,AX6,BF6,BN6,BV6,CD6,CL6,CT6)</f>
        <v>0</v>
      </c>
      <c r="DC6" s="105" t="n">
        <f aca="false">SUM(S6,AA6,AI6,AQ6,AY6,BG6,BO6,BW6,CE6,CM6,CU6)</f>
        <v>0</v>
      </c>
      <c r="DD6" s="101" t="n">
        <f aca="false">IF($B$10="Simple",-1/$B$11*$CW6,IF($B$10="Propped",-3*$B$12*$B$13/$B$11^3*$CY6-3*$B$12*$B$13/$B$11^2*$CX6,IF($B$10="Fixed",-12*$B$12*$B$13/$B$11^3*$CY6-6*$B$12*$B$13/$B$11^2*$CX6,IF($B$10="Cantilever",0))))</f>
        <v>10.5</v>
      </c>
      <c r="DE6" s="102" t="n">
        <f aca="false">IF($B$10="Simple",0,IF($B$10="Propped",0,IF($B$10="Fixed",6*$B$12*$B$13/$B$11^2*$CY6+2*$B$12*$B$13/$B$11*$CX6,IF($B$10="Cantilever",0))))</f>
        <v>0</v>
      </c>
      <c r="DF6" s="103" t="n">
        <f aca="false">IF($B$10="Simple",1/$B$11*$CY6+$B$11/(6*$B$12*$B$13)*$CW6,IF($B$10="Propped",3/(2*$B$11)*$CY6+1/2*$CX6,IF($B$10="Fixed",0,IF($B$10="Cantilever",-$CX6))))</f>
        <v>-4.55654525678337E-005</v>
      </c>
      <c r="DG6" s="104" t="n">
        <f aca="false">IF($B$10="Simple",0,IF($B$10="Propped",0,IF($B$10="Fixed",0,IF($B$10="Cantilever",-$CY6-$B$11*$CX6))))</f>
        <v>0</v>
      </c>
      <c r="DH6" s="101" t="n">
        <f aca="false">($DD6+$CZ6)+$DN$24</f>
        <v>10.5</v>
      </c>
      <c r="DI6" s="102" t="n">
        <f aca="false">$DE6+$DD6*$DL6+$DA6</f>
        <v>0</v>
      </c>
      <c r="DJ6" s="103" t="n">
        <f aca="false">($DF6+$DE6*$DL6/($B$12*$B$13)+$DD6*$DL6^2/(2*$B$12*$B$13)+$DB6)*(144*180/PI())</f>
        <v>-0.375941969818619</v>
      </c>
      <c r="DK6" s="104" t="n">
        <f aca="false">(-($DG6-$DF6*$DL6-$DE6*$DL6^2/(2*$B$12*$B$13)-$DD6*$DL6^3/(6*$B$12*$B$13)+$DC6))*(1728)</f>
        <v>-0</v>
      </c>
      <c r="DL6" s="106" t="n">
        <f aca="false">0</f>
        <v>0</v>
      </c>
      <c r="DM6" s="91" t="n">
        <v>1</v>
      </c>
      <c r="DN6" s="89" t="s">
        <v>229</v>
      </c>
      <c r="DO6" s="107" t="s">
        <v>230</v>
      </c>
      <c r="DP6" s="91"/>
      <c r="DR6" s="108" t="s">
        <v>231</v>
      </c>
      <c r="DS6" s="109"/>
      <c r="DT6" s="110"/>
    </row>
    <row r="7" customFormat="false" ht="12.75" hidden="false" customHeight="false" outlineLevel="0" collapsed="false">
      <c r="A7" s="111" t="s">
        <v>232</v>
      </c>
      <c r="B7" s="98"/>
      <c r="C7" s="112"/>
      <c r="D7" s="113"/>
      <c r="E7" s="113"/>
      <c r="F7" s="95"/>
      <c r="G7" s="114" t="s">
        <v>233</v>
      </c>
      <c r="H7" s="95"/>
      <c r="I7" s="95"/>
      <c r="J7" s="96"/>
      <c r="K7" s="85" t="n">
        <v>2</v>
      </c>
      <c r="L7" s="115" t="n">
        <f aca="false">$L$6</f>
        <v>-1</v>
      </c>
      <c r="M7" s="116" t="n">
        <f aca="false">$M$6</f>
        <v>-10</v>
      </c>
      <c r="N7" s="117" t="n">
        <f aca="false">$N$6</f>
        <v>-5.87941323455919E-006</v>
      </c>
      <c r="O7" s="117" t="n">
        <f aca="false">$O$6</f>
        <v>2.9397066172796E-005</v>
      </c>
      <c r="P7" s="116" t="n">
        <f aca="false">IF($B$17=0,"---",IF($DL7=$B$11,-$B$17*($DL7-($DL7-$B$11)),IF($DL7&gt;=0,-$B$17*$DL7,0)))</f>
        <v>-0.02</v>
      </c>
      <c r="Q7" s="116" t="n">
        <f aca="false">IF($B$17=0,"---",IF($DL7=$B$11,-$B$17*($DL7^2-($DL7-$B$11)^2)/2,IF($DL7&gt;=0,-$B$17*$DL7^2/2,0)))</f>
        <v>-0.004</v>
      </c>
      <c r="R7" s="117" t="n">
        <f aca="false">IF($B$17=0,"---",IF($DL7=$B$11,-$B$17*($DL7^3-($DL7-$B$11)^3)/(6*$B$12*$B$13),IF($DL7&gt;=0,-$B$17*$DL7^3/(6*$B$12*$B$13),0)))</f>
        <v>-4.70353058764735E-011</v>
      </c>
      <c r="S7" s="118" t="n">
        <f aca="false">IF($B$17=0,"---",IF($DL7=$B$11,$B$17*($DL7^4-($DL7-$B$11)^4)/(24*$B$12*$B$13),IF($DL7&gt;=0,$B$17*$DL7^4/(24*$B$12*$B$13),0)))</f>
        <v>4.70353058764735E-012</v>
      </c>
      <c r="T7" s="115" t="str">
        <f aca="false">$T$6</f>
        <v>---</v>
      </c>
      <c r="U7" s="116" t="str">
        <f aca="false">$U$6</f>
        <v>---</v>
      </c>
      <c r="V7" s="117" t="str">
        <f aca="false">$V$6</f>
        <v>---</v>
      </c>
      <c r="W7" s="117" t="str">
        <f aca="false">$W$6</f>
        <v>---</v>
      </c>
      <c r="X7" s="116" t="str">
        <f aca="false">IF($B$20=$D$20,"---",IF(AND($B$20="",$C$20="",$D$20="",$E$20=""),"---",(IF($DL7&gt;=$D$20,-$C$20*($DL7-$B$20-($DL7-$D$20)),IF($DL7&gt;=$B$20,-$C$20*($DL7-$B$20),0)))+(IF($DL7&gt;=$D$20,-1/2*($E$20-$C$20)/($D$20-$B$20)*(($DL7-$B$20)^2-($DL7-$D$20)^2)+($E$20-$C$20)*($DL7-$D$20),IF($DL7&gt;=$B$20,-1/2*($E$20-$C$20)/($D$20-$B$20)*($DL7-$B$20)^2,0)))))</f>
        <v>---</v>
      </c>
      <c r="Y7" s="116" t="str">
        <f aca="false">IF($B$20=$D$20,"---",IF(AND($B$20="",$C$20="",$D$20="",$E$20=""),"---",(IF($DL7&gt;=$D$20,-$C$20/2*(($DL7-$B$20)^2-($DL7-$D$20)^2),IF($DL7&gt;=$B$20,-$C$20/2*($DL7-$B$20)^2,0)))+(IF($DL7&gt;=$D$20,-1/6*($E$20-$C$20)/($D$20-$B$20)*(($DL7-$B$20)^3-($DL7-$D$20)^3)+($E$20-$C$20)/2*($DL7-$D$20)^2,IF($DL7&gt;=$B$20,-1/6*($E$20-$C$20)/($D$20-$B$20)*($DL7-$B$20)^3,0)))))</f>
        <v>---</v>
      </c>
      <c r="Z7" s="117" t="str">
        <f aca="false">IF($B$20=$D$20,"---",IF(AND($B$20="",$C$20="",$D$20="",$E$20=""),"---",(IF($DL7&gt;=$D$20,-$C$20/(6*$B$12*$B$13)*(($DL7-$B$20)^3-($DL7-$D$20)^3),IF($DL7&gt;=$B$20,-$C$20/(6*$B$12*$B$13)*($DL7-$B$20)^3,0)))+(IF($DL7&gt;=$D$20,-1/(24*$B$12*$B$13)*($E$20-$C$20)/($D$20-$B$20)*(($DL7-$B$20)^4-($DL7-$D$20)^4)+($E$20-$C$20)/(6*$B$12*$B$13)*($DL7-$D$20)^3,IF($DL7&gt;=$B$20,-1/(24*$B$12*$B$13)*($E$20-$C$20)/($D$20-$B$20)*($DL7-$B$20)^4,0)))))</f>
        <v>---</v>
      </c>
      <c r="AA7" s="118" t="str">
        <f aca="false">IF($B$20=$D$20,"---",IF(AND($B$20="",$C$20="",$D$20="",$E$20=""),"---",(IF($DL7&gt;=$D$20,$C$20/(24*$B$12*$B$13)*(($DL7-$B$20)^4-($DL7-$D$20)^4),IF($DL7&gt;=$B$20,$C$20/(24*$B$12*$B$13)*($DL7-$B$20)^4,0)))+(IF($DL7&gt;=$D$20,1/(120*$B$12*$B$13)*($E$20-$C$20)/($D$20-$B$20)*(($DL7-$B$20)^5-($DL7-$D$20)^5)-($E$20-$C$20)/(24*$B$12*$B$13)*($DL7-$D$20)^4,IF($DL7&gt;=$B$20,1/(120*$B$12*$B$13)*($E$20-$C$20)/($D$20-$B$20)*($DL7-$B$20)^5,0)))))</f>
        <v>---</v>
      </c>
      <c r="AB7" s="115" t="str">
        <f aca="false">$AB$6</f>
        <v>---</v>
      </c>
      <c r="AC7" s="116" t="str">
        <f aca="false">$AC$6</f>
        <v>---</v>
      </c>
      <c r="AD7" s="117" t="str">
        <f aca="false">$AD$6</f>
        <v>---</v>
      </c>
      <c r="AE7" s="117" t="str">
        <f aca="false">$AE$6</f>
        <v>---</v>
      </c>
      <c r="AF7" s="116" t="str">
        <f aca="false">IF($B$21=$D$21,"---",IF(AND($B$21="",$C$21="",$D$21="",$E$21=""),"---",(IF($DL7&gt;=$D$21,-$C$21*($DL7-$B$21-($DL7-$D$21)),IF($DL7&gt;=$B$21,-$C$21*($DL7-$B$21),0)))+(IF($DL7&gt;=$D$21,-1/2*($E$21-$C$21)/($D$21-$B$21)*(($DL7-$B$21)^2-($DL7-$D$21)^2)+($E$21-$C$21)*($DL7-$D$21),IF($DL7&gt;=$B$21,-1/2*($E$21-$C$21)/($D$21-$B$21)*($DL7-$B$21)^2,0)))))</f>
        <v>---</v>
      </c>
      <c r="AG7" s="116" t="str">
        <f aca="false">IF($B$21=$D$21,"---",IF(AND($B$21="",$C$21="",$D$21="",$E$21=""),"---",(IF($DL7&gt;=$D$21,-$C$21/2*(($DL7-$B$21)^2-($DL7-$D$21)^2),IF($DL7&gt;=$B$21,-$C$21/2*($DL7-$B$21)^2,0)))+(IF($DL7&gt;=$D$21,-1/6*($E$21-$C$21)/($D$21-$B$21)*(($DL7-$B$21)^3-($DL7-$D$21)^3)+($E$21-$C$21)/2*($DL7-$D$21)^2,IF($DL7&gt;=$B$21,-1/6*($E$21-$C$21)/($D$21-$B$21)*($DL7-$B$21)^3,0)))))</f>
        <v>---</v>
      </c>
      <c r="AH7" s="117" t="str">
        <f aca="false">IF($B$21=$D$21,"---",IF(AND($B$21="",$C$21="",$D$21="",$E$21=""),"---",(IF($DL7&gt;=$D$21,-$C$21/(6*$B$12*$B$13)*(($DL7-$B$21)^3-($DL7-$D$21)^3),IF($DL7&gt;=$B$21,-$C$21/(6*$B$12*$B$13)*($DL7-$B$21)^3,0)))+(IF($DL7&gt;=$D$21,-1/(24*$B$12*$B$13)*($E$21-$C$21)/($D$21-$B$21)*(($DL7-$B$21)^4-($DL7-$D$21)^4)+($E$21-$C$21)/(6*$B$12*$B$13)*($DL7-$D$21)^3,IF($DL7&gt;=$B$21,-1/(24*$B$12*$B$13)*($E$21-$C$21)/($D$21-$B$21)*($DL7-$B$21)^4,0)))))</f>
        <v>---</v>
      </c>
      <c r="AI7" s="118" t="str">
        <f aca="false">IF($B$21=$D$21,"---",IF(AND($B$21="",$C$21="",$D$21="",$E$21=""),"---",(IF($DL7&gt;=$D$21,$C$21/(24*$B$12*$B$13)*(($DL7-$B$21)^4-($DL7-$D$21)^4),IF($DL7&gt;=$B$21,$C$21/(24*$B$12*$B$13)*($DL7-$B$21)^4,0)))+(IF($DL7&gt;=$D$21,1/(120*$B$12*$B$13)*($E$21-$C$21)/($D$21-$B$21)*(($DL7-$B$21)^5-($DL7-$D$21)^5)-($E$21-$C$21)/(24*$B$12*$B$13)*($DL7-$D$21)^4,IF($DL7&gt;=$B$21,1/(120*$B$12*$B$13)*($E$21-$C$21)/($D$21-$B$21)*($DL7-$B$21)^5,0)))))</f>
        <v>---</v>
      </c>
      <c r="AJ7" s="115" t="str">
        <f aca="false">$AJ$6</f>
        <v>---</v>
      </c>
      <c r="AK7" s="116" t="str">
        <f aca="false">$AK$6</f>
        <v>---</v>
      </c>
      <c r="AL7" s="117" t="str">
        <f aca="false">$AL$6</f>
        <v>---</v>
      </c>
      <c r="AM7" s="117" t="str">
        <f aca="false">$AM$6</f>
        <v>---</v>
      </c>
      <c r="AN7" s="116" t="str">
        <f aca="false">IF($B$22=$D$22,"---",IF(AND($B$22="",$C$22="",$D$22="",$E$22=""),"---",(IF($DL7&gt;=$D$22,-$C$22*($DL7-$B$22-($DL7-$D$22)),IF($DL7&gt;=$B$22,-$C$22*($DL7-$B$22),0)))+(IF($DL7&gt;=$D$22,-1/2*($E$22-$C$22)/($D$22-$B$22)*(($DL7-$B$22)^2-($DL7-$D$22)^2)+($E$22-$C$22)*($DL7-$D$22),IF($DL7&gt;=$B$22,-1/2*($E$22-$C$22)/($D$22-$B$22)*($DL7-$B$22)^2,0)))))</f>
        <v>---</v>
      </c>
      <c r="AO7" s="116" t="str">
        <f aca="false">IF($B$22=$D$22,"---",IF(AND($B$22="",$C$22="",$D$22="",$E$22=""),"---",(IF($DL7&gt;=$D$22,-$C$22/2*(($DL7-$B$22)^2-($DL7-$D$22)^2),IF($DL7&gt;=$B$22,-$C$22/2*($DL7-$B$22)^2,0)))+(IF($DL7&gt;=$D$22,-1/6*($E$22-$C$22)/($D$22-$B$22)*(($DL7-$B$22)^3-($DL7-$D$22)^3)+($E$22-$C$22)/2*($DL7-$D$22)^2,IF($DL7&gt;=$B$22,-1/6*($E$22-$C$22)/($D$22-$B$22)*($DL7-$B$22)^3,0)))))</f>
        <v>---</v>
      </c>
      <c r="AP7" s="117" t="str">
        <f aca="false">IF($B$22=$D$22,"---",IF(AND($B$22="",$C$22="",$D$22="",$E$22=""),"---",(IF($DL7&gt;=$D$22,-$C$22/(6*$B$12*$B$13)*(($DL7-$B$22)^3-($DL7-$D$22)^3),IF($DL7&gt;=$B$22,-$C$22/(6*$B$12*$B$13)*($DL7-$B$22)^3,0)))+(IF($DL7&gt;=$D$22,-1/(24*$B$12*$B$13)*($E$22-$C$22)/($D$22-$B$22)*(($DL7-$B$22)^4-($DL7-$D$22)^4)+($E$22-$C$22)/(6*$B$12*$B$13)*($DL7-$D$22)^3,IF($DL7&gt;=$B$22,-1/(24*$B$12*$B$13)*($E$22-$C$22)/($D$22-$B$22)*($DL7-$B$22)^4,0)))))</f>
        <v>---</v>
      </c>
      <c r="AQ7" s="118" t="str">
        <f aca="false">IF($B$22=$D$22,"---",IF(AND($B$22="",$C$22="",$D$22="",$E$22=""),"---",(IF($DL7&gt;=$D$22,$C$22/(24*$B$12*$B$13)*(($DL7-$B$22)^4-($DL7-$D$22)^4),IF($DL7&gt;=$B$22,$C$22/(24*$B$12*$B$13)*($DL7-$B$22)^4,0)))+(IF($DL7&gt;=$D$22,1/(120*$B$12*$B$13)*($E$22-$C$22)/($D$22-$B$22)*(($DL7-$B$22)^5-($DL7-$D$22)^5)-($E$22-$C$22)/(24*$B$12*$B$13)*($DL7-$D$22)^4,IF($DL7&gt;=$B$22,1/(120*$B$12*$B$13)*($E$22-$C$22)/($D$22-$B$22)*($DL7-$B$22)^5,0)))))</f>
        <v>---</v>
      </c>
      <c r="AR7" s="115" t="str">
        <f aca="false">$AR$6</f>
        <v>---</v>
      </c>
      <c r="AS7" s="116" t="str">
        <f aca="false">$AS$6</f>
        <v>---</v>
      </c>
      <c r="AT7" s="117" t="str">
        <f aca="false">$AT$6</f>
        <v>---</v>
      </c>
      <c r="AU7" s="117" t="str">
        <f aca="false">$AU$6</f>
        <v>---</v>
      </c>
      <c r="AV7" s="116" t="str">
        <f aca="false">IF($B$23=$D$23,"---",IF(AND($B$23="",$C$23="",$D$23="",$E$23=""),"---",(IF($DL7&gt;=$D$23,-$C$23*($DL7-$B$23-($DL7-$D$23)),IF($DL7&gt;=$B$23,-$C$23*($DL7-$B$23),0)))+(IF($DL7&gt;=$D$23,-1/2*($E$23-$C$23)/($D$23-$B$23)*(($DL7-$B$23)^2-($DL7-$D$23)^2)+($E$23-$C$23)*($DL7-$D$23),IF($DL7&gt;=$B$23,-1/2*($E$23-$C$23)/($D$23-$B$23)*($DL7-$B$23)^2,0)))))</f>
        <v>---</v>
      </c>
      <c r="AW7" s="116" t="str">
        <f aca="false">IF($B$23=$D$23,"---",IF(AND($B$23="",$C$23="",$D$23="",$E$23=""),"---",(IF($DL7&gt;=$D$23,-$C$23/2*(($DL7-$B$23)^2-($DL7-$D$23)^2),IF($DL7&gt;=$B$23,-$C$23/2*($DL7-$B$23)^2,0)))+(IF($DL7&gt;=$D$23,-1/6*($E$23-$C$23)/($D$23-$B$23)*(($DL7-$B$23)^3-($DL7-$D$23)^3)+($E$23-$C$23)/2*($DL7-$D$23)^2,IF($DL7&gt;=$B$23,-1/6*($E$23-$C$23)/($D$23-$B$23)*($DL7-$B$23)^3,0)))))</f>
        <v>---</v>
      </c>
      <c r="AX7" s="117" t="str">
        <f aca="false">IF($B$23=$D$23,"---",IF(AND($B$23="",$C$23="",$D$23="",$E$23=""),"---",(IF($DL7&gt;=$D$23,-$C$23/(6*$B$12*$B$13)*(($DL7-$B$23)^3-($DL7-$D$23)^3),IF($DL7&gt;=$B$23,-$C$23/(6*$B$12*$B$13)*($DL7-$B$23)^3,0)))+(IF($DL7&gt;=$D$23,-1/(24*$B$12*$B$13)*($E$23-$C$23)/($D$23-$B$23)*(($DL7-$B$23)^4-($DL7-$D$23)^4)+($E$23-$C$23)/(6*$B$12*$B$13)*($DL7-$D$23)^3,IF($DL7&gt;=$B$23,-1/(24*$B$12*$B$13)*($E$23-$C$23)/($D$23-$B$23)*($DL7-$B$23)^4,0)))))</f>
        <v>---</v>
      </c>
      <c r="AY7" s="118" t="str">
        <f aca="false">IF($B$23=$D$23,"---",IF(AND($B$23="",$C$23="",$D$23="",$E$23=""),"---",(IF($DL7&gt;=$D$23,$C$23/(24*$B$12*$B$13)*(($DL7-$B$23)^4-($DL7-$D$23)^4),IF($DL7&gt;=$B$23,$C$23/(24*$B$12*$B$13)*($DL7-$B$23)^4,0)))+(IF($DL7&gt;=$D$23,1/(120*$B$12*$B$13)*($E$23-$C$23)/($D$23-$B$23)*(($DL7-$B$23)^5-($DL7-$D$23)^5)-($E$23-$C$23)/(24*$B$12*$B$13)*($DL7-$D$23)^4,IF($DL7&gt;=$B$23,1/(120*$B$12*$B$13)*($E$23-$C$23)/($D$23-$B$23)*($DL7-$B$23)^5,0)))))</f>
        <v>---</v>
      </c>
      <c r="AZ7" s="115" t="str">
        <f aca="false">$AZ$6</f>
        <v>---</v>
      </c>
      <c r="BA7" s="116" t="str">
        <f aca="false">$BA$6</f>
        <v>---</v>
      </c>
      <c r="BB7" s="117" t="str">
        <f aca="false">$BB$6</f>
        <v>---</v>
      </c>
      <c r="BC7" s="117" t="str">
        <f aca="false">$BC$6</f>
        <v>---</v>
      </c>
      <c r="BD7" s="116" t="str">
        <f aca="false">IF($B$24=$D$24,"---",IF(AND($B$24="",$C$24="",$D$24="",$E$24=""),"---",(IF($DL7&gt;=$D$24,-$C$24*($DL7-$B$24-($DL7-$D$24)),IF($DL7&gt;=$B$24,-$C$24*($DL7-$B$24),0)))+(IF($DL7&gt;=$D$24,-1/2*($E$24-$C$24)/($D$24-$B$24)*(($DL7-$B$24)^2-($DL7-$D$24)^2)+($E$24-$C$24)*($DL7-$D$24),IF($DL7&gt;=$B$24,-1/2*($E$24-$C$24)/($D$24-$B$24)*($DL7-$B$24)^2,0)))))</f>
        <v>---</v>
      </c>
      <c r="BE7" s="116" t="str">
        <f aca="false">IF($B$24=$D$24,"---",IF(AND($B$24="",$C$24="",$D$24="",$E$24=""),"---",(IF($DL7&gt;=$D$24,-$C$24/2*(($DL7-$B$24)^2-($DL7-$D$24)^2),IF($DL7&gt;=$B$24,-$C$24/2*($DL7-$B$24)^2,0)))+(IF($DL7&gt;=$D$24,-1/6*($E$24-$C$24)/($D$24-$B$24)*(($DL7-$B$24)^3-($DL7-$D$24)^3)+($E$24-$C$24)/2*($DL7-$D$24)^2,IF($DL7&gt;=$B$24,-1/6*($E$24-$C$24)/($D$24-$B$24)*($DL7-$B$24)^3,0)))))</f>
        <v>---</v>
      </c>
      <c r="BF7" s="117" t="str">
        <f aca="false">IF($B$24=$D$24,"---",IF(AND($B$24="",$C$24="",$D$24="",$E$24=""),"---",(IF($DL7&gt;=$D$24,-$C$24/(6*$B$12*$B$13)*(($DL7-$B$24)^3-($DL7-$D$24)^3),IF($DL7&gt;=$B$24,-$C$24/(6*$B$12*$B$13)*($DL7-$B$24)^3,0)))+(IF($DL7&gt;=$D$24,-1/(24*$B$12*$B$13)*($E$24-$C$24)/($D$24-$B$24)*(($DL7-$B$24)^4-($DL7-$D$24)^4)+($E$24-$C$24)/(6*$B$12*$B$13)*($DL7-$D$24)^3,IF($DL7&gt;=$B$24,-1/(24*$B$12*$B$13)*($E$24-$C$24)/($D$24-$B$24)*($DL7-$B$24)^4,0)))))</f>
        <v>---</v>
      </c>
      <c r="BG7" s="118" t="str">
        <f aca="false">IF($B$24=$D$24,"---",IF(AND($B$24="",$C$24="",$D$24="",$E$24=""),"---",(IF($DL7&gt;=$D$24,$C$24/(24*$B$12*$B$13)*(($DL7-$B$24)^4-($DL7-$D$24)^4),IF($DL7&gt;=$B$24,$C$24/(24*$B$12*$B$13)*($DL7-$B$24)^4,0)))+(IF($DL7&gt;=$D$24,1/(120*$B$12*$B$13)*($E$24-$C$24)/($D$24-$B$24)*(($DL7-$B$24)^5-($DL7-$D$24)^5)-($E$24-$C$24)/(24*$B$12*$B$13)*($DL7-$D$24)^4,IF($DL7&gt;=$B$24,1/(120*$B$12*$B$13)*($E$24-$C$24)/($D$24-$B$24)*($DL7-$B$24)^5,0)))))</f>
        <v>---</v>
      </c>
      <c r="BH7" s="115" t="str">
        <f aca="false">$BH$6</f>
        <v>---</v>
      </c>
      <c r="BI7" s="116" t="str">
        <f aca="false">$BI$6</f>
        <v>---</v>
      </c>
      <c r="BJ7" s="117" t="str">
        <f aca="false">$BJ$6</f>
        <v>---</v>
      </c>
      <c r="BK7" s="117" t="str">
        <f aca="false">$BK$6</f>
        <v>---</v>
      </c>
      <c r="BL7" s="116" t="str">
        <f aca="false">IF($B$25=$D$25,"---",IF(AND($B$25="",$C$25="",$D$25="",$E$25=""),"---",(IF($DL7&gt;=$D$25,-$C$25*($DL7-$B$25-($DL7-$D$25)),IF($DL7&gt;=$B$25,-$C$25*($DL7-$B$25),0)))+(IF($DL7&gt;=$D$25,-1/2*($E$25-$C$25)/($D$25-$B$25)*(($DL7-$B$25)^2-($DL7-$D$25)^2)+($E$25-$C$25)*($DL7-$D$25),IF($DL7&gt;=$B$25,-1/2*($E$25-$C$25)/($D$25-$B$25)*($DL7-$B$25)^2,0)))))</f>
        <v>---</v>
      </c>
      <c r="BM7" s="116" t="str">
        <f aca="false">IF($B$25=$D$25,"---",IF(AND($B$25="",$C$25="",$D$25="",$E$25=""),"---",(IF($DL7&gt;=$D$25,-$C$25/2*(($DL7-$B$25)^2-($DL7-$D$25)^2),IF($DL7&gt;=$B$25,-$C$25/2*($DL7-$B$25)^2,0)))+(IF($DL7&gt;=$D$25,-1/6*($E$25-$C$25)/($D$25-$B$25)*(($DL7-$B$25)^3-($DL7-$D$25)^3)+($E$25-$C$25)/2*($DL7-$D$25)^2,IF($DL7&gt;=$B$25,-1/6*($E$25-$C$25)/($D$25-$B$25)*($DL7-$B$25)^3,0)))))</f>
        <v>---</v>
      </c>
      <c r="BN7" s="117" t="str">
        <f aca="false">IF($B$25=$D$25,"---",IF(AND($B$25="",$C$25="",$D$25="",$E$25=""),"---",(IF($DL7&gt;=$D$25,-$C$25/(6*$B$12*$B$13)*(($DL7-$B$25)^3-($DL7-$D$25)^3),IF($DL7&gt;=$B$25,-$C$25/(6*$B$12*$B$13)*($DL7-$B$25)^3,0)))+(IF($DL7&gt;=$D$25,-1/(24*$B$12*$B$13)*($E$25-$C$25)/($D$25-$B$25)*(($DL7-$B$25)^4-($DL7-$D$25)^4)+($E$25-$C$25)/(6*$B$12*$B$13)*($DL7-$D$25)^3,IF($DL7&gt;=$B$25,-1/(24*$B$12*$B$13)*($E$25-$C$25)/($D$25-$B$25)*($DL7-$B$25)^4,0)))))</f>
        <v>---</v>
      </c>
      <c r="BO7" s="118" t="str">
        <f aca="false">IF($B$25=$D$25,"---",IF(AND($B$25="",$C$25="",$D$25="",$E$25=""),"---",(IF($DL7&gt;=$D$25,$C$25/(24*$B$12*$B$13)*(($DL7-$B$25)^4-($DL7-$D$25)^4),IF($DL7&gt;=$B$25,$C$25/(24*$B$12*$B$13)*($DL7-$B$25)^4,0)))+(IF($DL7&gt;=$D$25,1/(120*$B$12*$B$13)*($E$25-$C$25)/($D$25-$B$25)*(($DL7-$B$25)^5-($DL7-$D$25)^5)-($E$25-$C$25)/(24*$B$12*$B$13)*($DL7-$D$25)^4,IF($DL7&gt;=$B$25,1/(120*$B$12*$B$13)*($E$25-$C$25)/($D$25-$B$25)*($DL7-$B$25)^5,0)))))</f>
        <v>---</v>
      </c>
      <c r="BP7" s="115" t="str">
        <f aca="false">$BP$6</f>
        <v>---</v>
      </c>
      <c r="BQ7" s="116" t="str">
        <f aca="false">$BQ$6</f>
        <v>---</v>
      </c>
      <c r="BR7" s="117" t="str">
        <f aca="false">$BR$6</f>
        <v>---</v>
      </c>
      <c r="BS7" s="117" t="str">
        <f aca="false">$BS$6</f>
        <v>---</v>
      </c>
      <c r="BT7" s="116" t="str">
        <f aca="false">IF($B$26=$D$26,"---",IF(AND($B$26="",$C$26="",$D$26="",$E$26=""),"---",(IF($DL7&gt;=$D$26,-$C$26*($DL7-$B$26-($DL7-$D$26)),IF($DL7&gt;=$B$26,-$C$26*($DL7-$B$26),0)))+(IF($DL7&gt;=$D$26,-1/2*($E$26-$C$26)/($D$26-$B$26)*(($DL7-$B$26)^2-($DL7-$D$26)^2)+($E$26-$C$26)*($DL7-$D$26),IF($DL7&gt;=$B$26,-1/2*($E$26-$C$26)/($D$26-$B$26)*($DL7-$B$26)^2,0)))))</f>
        <v>---</v>
      </c>
      <c r="BU7" s="116" t="str">
        <f aca="false">IF($B$26=$D$26,"---",IF(AND($B$26="",$C$26="",$D$26="",$E$26=""),"---",(IF($DL7&gt;=$D$26,-$C$26/2*(($DL7-$B$26)^2-($DL7-$D$26)^2),IF($DL7&gt;=$B$26,-$C$26/2*($DL7-$B$26)^2,0)))+(IF($DL7&gt;=$D$26,-1/6*($E$26-$C$26)/($D$26-$B$26)*(($DL7-$B$26)^3-($DL7-$D$26)^3)+($E$26-$C$26)/2*($DL7-$D$26)^2,IF($DL7&gt;=$B$26,-1/6*($E$26-$C$26)/($D$26-$B$26)*($DL7-$B$26)^3,0)))))</f>
        <v>---</v>
      </c>
      <c r="BV7" s="117" t="str">
        <f aca="false">IF($B$26=$D$26,"---",IF(AND($B$26="",$C$26="",$D$26="",$E$26=""),"---",(IF($DL7&gt;=$D$26,-$C$26/(6*$B$12*$B$13)*(($DL7-$B$26)^3-($DL7-$D$26)^3),IF($DL7&gt;=$B$26,-$C$26/(6*$B$12*$B$13)*($DL7-$B$26)^3,0)))+(IF($DL7&gt;=$D$26,-1/(24*$B$12*$B$13)*($E$26-$C$26)/($D$26-$B$26)*(($DL7-$B$26)^4-($DL7-$D$26)^4)+($E$26-$C$26)/(6*$B$12*$B$13)*($DL7-$D$26)^3,IF($DL7&gt;=$B$26,-1/(24*$B$12*$B$13)*($E$26-$C$26)/($D$26-$B$26)*($DL7-$B$26)^4,0)))))</f>
        <v>---</v>
      </c>
      <c r="BW7" s="118" t="str">
        <f aca="false">IF($B$26=$D$26,"---",IF(AND($B$26="",$C$26="",$D$26="",$E$26=""),"---",(IF($DL7&gt;=$D$26,$C$26/(24*$B$12*$B$13)*(($DL7-$B$26)^4-($DL7-$D$26)^4),IF($DL7&gt;=$B$26,$C$26/(24*$B$12*$B$13)*($DL7-$B$26)^4,0)))+(IF($DL7&gt;=$D$26,1/(120*$B$12*$B$13)*($E$26-$C$26)/($D$26-$B$26)*(($DL7-$B$26)^5-($DL7-$D$26)^5)-($E$26-$C$26)/(24*$B$12*$B$13)*($DL7-$D$26)^4,IF($DL7&gt;=$B$26,1/(120*$B$12*$B$13)*($E$26-$C$26)/($D$26-$B$26)*($DL7-$B$26)^5,0)))))</f>
        <v>---</v>
      </c>
      <c r="BX7" s="115" t="str">
        <f aca="false">$BX$6</f>
        <v>---</v>
      </c>
      <c r="BY7" s="116" t="str">
        <f aca="false">$BY$6</f>
        <v>---</v>
      </c>
      <c r="BZ7" s="117" t="str">
        <f aca="false">$BZ$6</f>
        <v>---</v>
      </c>
      <c r="CA7" s="117" t="str">
        <f aca="false">$CA$6</f>
        <v>---</v>
      </c>
      <c r="CB7" s="116" t="str">
        <f aca="false">IF($B$27=$D$27,"---",IF(AND($B$27="",$C$27="",$D$27="",$E$27=""),"---",(IF($DL7&gt;=$D$27,-$C$27*($DL7-$B$27-($DL7-$D$27)),IF($DL7&gt;=$B$27,-$C$27*($DL7-$B$27),0)))+(IF($DL7&gt;=$D$27,-1/2*($E$27-$C$27)/($D$27-$B$27)*(($DL7-$B$27)^2-($DL7-$D$27)^2)+($E$27-$C$27)*($DL7-$D$27),IF($DL7&gt;=$B$27,-1/2*($E$27-$C$27)/($D$27-$B$27)*($DL7-$B$27)^2,0)))))</f>
        <v>---</v>
      </c>
      <c r="CC7" s="116" t="str">
        <f aca="false">IF($B$27=$D$27,"---",IF(AND($B$27="",$C$27="",$D$27="",$E$27=""),"---",(IF($DL7&gt;=$D$27,-$C$27/2*(($DL7-$B$27)^2-($DL7-$D$27)^2),IF($DL7&gt;=$B$27,-$C$27/2*($DL7-$B$27)^2,0)))+(IF($DL7&gt;=$D$27,-1/6*($E$27-$C$27)/($D$27-$B$27)*(($DL7-$B$27)^3-($DL7-$D$27)^3)+($E$27-$C$27)/2*($DL7-$D$27)^2,IF($DL7&gt;=$B$27,-1/6*($E$27-$C$27)/($D$27-$B$27)*($DL7-$B$27)^3,0)))))</f>
        <v>---</v>
      </c>
      <c r="CD7" s="117" t="str">
        <f aca="false">IF($B$27=$D$27,"---",IF(AND($B$27="",$C$27="",$D$27="",$E$27=""),"---",(IF($DL7&gt;=$D$27,-$C$27/(6*$B$12*$B$13)*(($DL7-$B$27)^3-($DL7-$D$27)^3),IF($DL7&gt;=$B$27,-$C$27/(6*$B$12*$B$13)*($DL7-$B$27)^3,0)))+(IF($DL7&gt;=$D$27,-1/(24*$B$12*$B$13)*($E$27-$C$27)/($D$27-$B$27)*(($DL7-$B$27)^4-($DL7-$D$27)^4)+($E$27-$C$27)/(6*$B$12*$B$13)*($DL7-$D$27)^3,IF($DL7&gt;=$B$27,-1/(24*$B$12*$B$13)*($E$27-$C$27)/($D$27-$B$27)*($DL7-$B$27)^4,0)))))</f>
        <v>---</v>
      </c>
      <c r="CE7" s="118" t="str">
        <f aca="false">IF($B$27=$D$27,"---",IF(AND($B$27="",$C$27="",$D$27="",$E$27=""),"---",(IF($DL7&gt;=$D$27,$C$27/(24*$B$12*$B$13)*(($DL7-$B$27)^4-($DL7-$D$27)^4),IF($DL7&gt;=$B$27,$C$27/(24*$B$12*$B$13)*($DL7-$B$27)^4,0)))+(IF($DL7&gt;=$D$27,1/(120*$B$12*$B$13)*($E$27-$C$27)/($D$27-$B$27)*(($DL7-$B$27)^5-($DL7-$D$27)^5)-($E$27-$C$27)/(24*$B$12*$B$13)*($DL7-$D$27)^4,IF($DL7&gt;=$B$27,1/(120*$B$12*$B$13)*($E$27-$C$27)/($D$27-$B$27)*($DL7-$B$27)^5,0)))))</f>
        <v>---</v>
      </c>
      <c r="CF7" s="115" t="n">
        <f aca="false">$CF$6</f>
        <v>-20</v>
      </c>
      <c r="CG7" s="116" t="n">
        <f aca="false">$CG$6</f>
        <v>-200</v>
      </c>
      <c r="CH7" s="117" t="n">
        <f aca="false">$CH$6</f>
        <v>-8.81911985183879E-005</v>
      </c>
      <c r="CI7" s="117" t="n">
        <f aca="false">$CI$6</f>
        <v>0.00029397066172796</v>
      </c>
      <c r="CJ7" s="116" t="n">
        <f aca="false">IF($DL7&gt;$B$30,-$C$30,0)+IF($DL7&gt;$B$31,-$C$31,0)+IF($DL7&gt;$B$32,-$C$32,0)+IF($DL7&gt;$B$33,-$C$33,0)+IF($DL7&gt;$B$34,-$C$34,0)+IF($DL7&gt;$B$35,-$C$35,0)+IF($DL7&gt;$B$36,-$C$36,0)+IF($DL7&gt;$B$37,-$C$37,0)+IF($DL7&gt;$B$38,-$C$38,0)+IF($DL7&gt;$B$39,-$C$39,0)+IF($DL7&gt;$B$40,-$C$40,0)+IF($DL7&gt;$B$41,-$C$41,0)+IF($DL7&gt;$B$42,-$C$42,0)+IF($DL7&gt;$B$43,-$C$43,0)+IF($DL7&gt;$B$44,-$C$44,0)</f>
        <v>0</v>
      </c>
      <c r="CK7" s="116" t="n">
        <f aca="false">IF($DL7&gt;$B$30,-$C$30*($DL7-$B$30),0)+IF($DL7&gt;$B$31,-$C$31*($DL7-$B$31),0)+IF($DL7&gt;$B$32,-$C$32*($DL7-$B$32),0)+IF($DL7&gt;$B$33,-$C$33*($DL7-$B$33),0)+IF($DL7&gt;$B$34,-$C$34*($DL7-$B$34),0)+IF($DL7&gt;$B$35,-$C$35*($DL7-$B$35),0)+IF($DL7&gt;$B$36,-$C$36*($DL7-$B$36),0)+IF($DL7&gt;$B$37,-$C$37*($DL7-$B$37),0)+IF($DL7&gt;$B$38,-$C$38*($DL7-$B$38),0)+IF($DL7&gt;$B$39,-$C$39*($DL7-$B$39),0)+IF($DL7&gt;$B$40,-$C$40*($DL7-$B$40),0)+IF($DL7&gt;$B$41,-$C$41*($DL7-$B$41),0)+IF($DL7&gt;$B$42,-$C$42*($DL7-$B$42),0)+IF($DL7&gt;$B$43,-$C$43*($DL7-$B$43),0)+IF($DL7&gt;$B$44,-$C$44*($DL7-$B$44),0)</f>
        <v>0</v>
      </c>
      <c r="CL7" s="117" t="n">
        <f aca="false">IF($DL7&gt;$B$30,-$C$30*($DL7-$B$30)^2/(2*$B$12*$B$13),0)+IF($DL7&gt;$B$31,-$C$31*($DL7-$B$31)^2/(2*$B$12*$B$13),0)+IF($DL7&gt;$B$32,-$C$32*($DL7-$B$32)^2/(2*$B$12*$B$13),0)+IF($DL7&gt;$B$33,-$C$33*($DL7-$B$33)^2/(2*$B$12*$B$13),0)+IF($DL7&gt;$B$34,-$C$34*($DL7-$B$34)^2/(2*$B$12*$B$13),0)+IF($DL7&gt;$B$35,-$C$35*($DL7-$B$35)^2/(2*$B$12*$B$13),0)+IF($DL7&gt;$B$36,-$C$36*($DL7-$B$36)^2/(2*$B$12*$B$13),0)+IF($DL7&gt;$B$37,-$C$37*($DL7-$B$37)^2/(2*$B$12*$B$13),0)+IF($DL7&gt;$B$38,-$C$38*($DL7-$B$38)^2/(2*$B$12*$B$13),0)+IF($DL7&gt;$B$39,-$C$39*($DL7-$B$39)^2/(2*$B$12*$B$13),0)+IF($DL7&gt;$B$40,-$C$40*($DL7-$B$40)^2/(2*$B$12*$B$13),0)+IF($DL7&gt;$B$41,-$C$41*($DL7-$B$41)^2/(2*$B$12*$B$13),0)+IF($DL7&gt;$B$42,-$C$42*($DL7-$B$42)^2/(2*$B$12*$B$13),0)+IF($DL7&gt;$B$43,-$C$43*($DL7-$B$43)^2/(2*$B$12*$B$13),0)+IF($DL7&gt;$B$44,-$C$44*($DL7-$B$44)^2/(2*$B$12*$B$13),0)</f>
        <v>0</v>
      </c>
      <c r="CM7" s="118" t="n">
        <f aca="false">IF($DL7&gt;$B$30,$C$30*($DL7-$B$30)^3/(6*$B$12*$B$13),0)+IF($DL7&gt;$B$31,$C$31*($DL7-$B$31)^3/(6*$B$12*$B$13),0)+IF($DL7&gt;$B$32,$C$32*($DL7-$B$32)^3/(6*$B$12*$B$13),0)+IF($DL7&gt;$B$33,$C$33*($DL7-$B$33)^3/(6*$B$12*$B$13),0)+IF($DL7&gt;$B$34,$C$34*($DL7-$B$34)^3/(6*$B$12*$B$13),0)+IF($DL7&gt;$B$35,$C$35*($DL7-$B$35)^3/(6*$B$12*$B$13),0)+IF($DL7&gt;$B$36,$C$36*($DL7-$B$36)^3/(6*$B$12*$B$13),0)+IF($DL7&gt;$B$37,$C$37*($DL7-$B$37)^3/(6*$B$12*$B$13),0)+IF($DL7&gt;$B$38,$C$38*($DL7-$B$38)^3/(6*$B$12*$B$13),0)+IF($DL7&gt;$B$39,$C$39*($DL7-$B$39)^3/(6*$B$12*$B$13),0)+IF($DL7&gt;$B$40,$C$40*($DL7-$B$40)^3/(6*$B$12*$B$13),0)+IF($DL7&gt;$B$41,$C$41*($DL7-$B$41)^3/(6*$B$12*$B$13),0)+IF($DL7&gt;$B$42,$C$42*($DL7-$B$42)^3/(6*$B$12*$B$13),0)+IF($DL7&gt;$B$43,$C$43*($DL7-$B$43)^3/(6*$B$12*$B$13),0)+IF($DL7&gt;$B$44,$C$44*($DL7-$B$44)^3/(6*$B$12*$B$13),0)</f>
        <v>0</v>
      </c>
      <c r="CN7" s="115" t="n">
        <f aca="false">$CN$6</f>
        <v>0</v>
      </c>
      <c r="CO7" s="116" t="n">
        <f aca="false">$CO$6</f>
        <v>-0</v>
      </c>
      <c r="CP7" s="117" t="n">
        <f aca="false">$CP$6</f>
        <v>-0</v>
      </c>
      <c r="CQ7" s="117" t="n">
        <f aca="false">$CQ$6</f>
        <v>0</v>
      </c>
      <c r="CR7" s="116" t="n">
        <f aca="false">IF($DL7&gt;=IF($B$47=$B$11,$B$47+0.000000001,$B$47),0,0)+IF($DL7&gt;=IF($B$48=$B$11,$B$48+0.000000001,$B$48),0,0)+IF($DL7&gt;=IF($B$49=$B$11,$B$49+0.000000001,$B$49),0,0)+IF($DL7&gt;=IF($B$50=$B$11,$B$50+0.000000001,$B$50),0,0)</f>
        <v>0</v>
      </c>
      <c r="CS7" s="116" t="n">
        <f aca="false">IF($DL7&gt;=IF($B$47=$B$11,$B$47+0.000000001,$B$47),-$C$47,0)+IF($DL7&gt;=IF($B$48=$B$11,$B$48+0.000000001,$B$48),-$C$48,0)+IF($DL7&gt;=IF($B$49=$B$11,$B$49+0.000000001,$B$49),-$C$49,0)+IF($DL7&gt;=IF($B$50=$B$11,$B$50+0.000000001,$B$50),-$C$50,0)</f>
        <v>-0</v>
      </c>
      <c r="CT7" s="117" t="n">
        <f aca="false">IF($DL7&gt;=IF($B$47=$B$11,$B$47+0.000000001,$B$47),-$C$47*($DL7-$B$47)/($B$12*$B$13),0)+IF($DL7&gt;=IF($B$48=$B$11,$B$48+0.000000001,$B$48),-$C$48*($DL7-$B$48)/($B$12*$B$13),0)+IF($DL7&gt;=IF($B$49=$B$11,$B$49+0.000000001,$B$49),-$C$49*($DL7-$B$49)/($B$12*$B$13),0)+IF($DL7&gt;=IF($B$50=$B$11,$B$50+0.000000001,$B$50),-$C$50*($DL7-$B$50)/($B$12*$B$13),0)</f>
        <v>-0</v>
      </c>
      <c r="CU7" s="118" t="n">
        <f aca="false">IF($DL7&gt;=IF($B$47=$B$11,$B$47+0.000000001,$B$47),$C$47*($DL7-$B$47)^2/(2*$B$12*$B$13),0)+IF($DL7&gt;=IF($B$48=$B$11,$B$48+0.000000001,$B$48),$C$48*($DL7-$B$48)^2/(2*$B$12*$B$13),0)+IF($DL7&gt;=IF($B$49=$B$11,$B$49+0.000000001,$B$49),$C$49*($DL7-$B$49)^2/(2*$B$12*$B$13),0)+IF($DL7&gt;=IF($B$50=$B$11,$B$50+0.000000001,$B$50),$C$50*($DL7-$B$50)^2/(2*$B$12*$B$13),0)</f>
        <v>0</v>
      </c>
      <c r="CV7" s="115" t="n">
        <f aca="false">$CV$6</f>
        <v>-21</v>
      </c>
      <c r="CW7" s="116" t="n">
        <f aca="false">$CW$6</f>
        <v>-210</v>
      </c>
      <c r="CX7" s="116" t="n">
        <f aca="false">$CX$6</f>
        <v>-9.40706117529471E-005</v>
      </c>
      <c r="CY7" s="116" t="n">
        <f aca="false">$CY$6</f>
        <v>0.000323367727900756</v>
      </c>
      <c r="CZ7" s="116" t="n">
        <f aca="false">SUM(P7,X7,AF7,AN7,AV7,BD7,BL7,BT7,CB7,CJ7,CR7)</f>
        <v>-0.02</v>
      </c>
      <c r="DA7" s="116" t="n">
        <f aca="false">SUM(Q7,Y7,AG7,AO7,AW7,BE7,BM7,BU7,CC7,CK7,CS7)</f>
        <v>-0.004</v>
      </c>
      <c r="DB7" s="116" t="n">
        <f aca="false">SUM(R7,Z7,AH7,AP7,AX7,BF7,BN7,BV7,CD7,CL7,CT7)</f>
        <v>-4.70353058764735E-011</v>
      </c>
      <c r="DC7" s="119" t="n">
        <f aca="false">SUM(S7,AA7,AI7,AQ7,AY7,BG7,BO7,BW7,CE7,CM7,CU7)</f>
        <v>4.70353058764735E-012</v>
      </c>
      <c r="DD7" s="115" t="n">
        <f aca="false">$DD$6</f>
        <v>10.5</v>
      </c>
      <c r="DE7" s="116" t="n">
        <f aca="false">$DE$6</f>
        <v>0</v>
      </c>
      <c r="DF7" s="117" t="n">
        <f aca="false">$DF$6</f>
        <v>-4.55654525678337E-005</v>
      </c>
      <c r="DG7" s="118" t="n">
        <f aca="false">$DG$6</f>
        <v>0</v>
      </c>
      <c r="DH7" s="115" t="n">
        <f aca="false">$DD7+$CZ7</f>
        <v>10.48</v>
      </c>
      <c r="DI7" s="116" t="n">
        <f aca="false">$DE7+$DD7*$DL7+$DA7</f>
        <v>4.196</v>
      </c>
      <c r="DJ7" s="117" t="n">
        <f aca="false">($DF7+$DE7*$DL7/($B$12*$B$13)+$DD7*$DL7^2/(2*$B$12*$B$13)+$DB7)*(144*180/PI())</f>
        <v>-0.375331149007786</v>
      </c>
      <c r="DK7" s="118" t="n">
        <f aca="false">(-($DG7-$DF7*$DL7-$DE7*$DL7^2/(2*$B$12*$B$13)-$DD7*$DL7^3/(6*$B$12*$B$13)+$DC7))*(1728)</f>
        <v>-0.0314777807707911</v>
      </c>
      <c r="DL7" s="120" t="n">
        <f aca="false">$B$11/50*$DM6</f>
        <v>0.4</v>
      </c>
      <c r="DM7" s="91" t="n">
        <v>2</v>
      </c>
      <c r="DN7" s="121" t="n">
        <f aca="false">IF($B$30=0,$C$30,0)</f>
        <v>0</v>
      </c>
      <c r="DO7" s="121" t="n">
        <f aca="false">IF($B$30=$B$11,$C$30,0)</f>
        <v>0</v>
      </c>
      <c r="DP7" s="91" t="s">
        <v>234</v>
      </c>
    </row>
    <row r="8" customFormat="false" ht="12.75" hidden="false" customHeight="false" outlineLevel="0" collapsed="false">
      <c r="A8" s="122"/>
      <c r="B8" s="95"/>
      <c r="C8" s="95"/>
      <c r="D8" s="123"/>
      <c r="E8" s="123"/>
      <c r="F8" s="95"/>
      <c r="G8" s="124" t="s">
        <v>235</v>
      </c>
      <c r="H8" s="95"/>
      <c r="I8" s="95"/>
      <c r="J8" s="96"/>
      <c r="K8" s="85" t="n">
        <v>3</v>
      </c>
      <c r="L8" s="115" t="n">
        <f aca="false">$L$6</f>
        <v>-1</v>
      </c>
      <c r="M8" s="116" t="n">
        <f aca="false">$M$6</f>
        <v>-10</v>
      </c>
      <c r="N8" s="117" t="n">
        <f aca="false">$N$6</f>
        <v>-5.87941323455919E-006</v>
      </c>
      <c r="O8" s="117" t="n">
        <f aca="false">$O$6</f>
        <v>2.9397066172796E-005</v>
      </c>
      <c r="P8" s="116" t="n">
        <f aca="false">IF($B$17=0,"---",IF($DL8=$B$11,-$B$17*($DL8-($DL8-$B$11)),IF($DL8&gt;=0,-$B$17*$DL8,0)))</f>
        <v>-0.04</v>
      </c>
      <c r="Q8" s="116" t="n">
        <f aca="false">IF($B$17=0,"---",IF($DL8=$B$11,-$B$17*($DL8^2-($DL8-$B$11)^2)/2,IF($DL8&gt;=0,-$B$17*$DL8^2/2,0)))</f>
        <v>-0.016</v>
      </c>
      <c r="R8" s="117" t="n">
        <f aca="false">IF($B$17=0,"---",IF($DL8=$B$11,-$B$17*($DL8^3-($DL8-$B$11)^3)/(6*$B$12*$B$13),IF($DL8&gt;=0,-$B$17*$DL8^3/(6*$B$12*$B$13),0)))</f>
        <v>-3.76282447011788E-010</v>
      </c>
      <c r="S8" s="118" t="n">
        <f aca="false">IF($B$17=0,"---",IF($DL8=$B$11,$B$17*($DL8^4-($DL8-$B$11)^4)/(24*$B$12*$B$13),IF($DL8&gt;=0,$B$17*$DL8^4/(24*$B$12*$B$13),0)))</f>
        <v>7.52564894023577E-011</v>
      </c>
      <c r="T8" s="115" t="str">
        <f aca="false">$T$6</f>
        <v>---</v>
      </c>
      <c r="U8" s="116" t="str">
        <f aca="false">$U$6</f>
        <v>---</v>
      </c>
      <c r="V8" s="117" t="str">
        <f aca="false">$V$6</f>
        <v>---</v>
      </c>
      <c r="W8" s="117" t="str">
        <f aca="false">$W$6</f>
        <v>---</v>
      </c>
      <c r="X8" s="116" t="str">
        <f aca="false">IF($B$20=$D$20,"---",IF(AND($B$20="",$C$20="",$D$20="",$E$20=""),"---",(IF($DL8&gt;=$D$20,-$C$20*($DL8-$B$20-($DL8-$D$20)),IF($DL8&gt;=$B$20,-$C$20*($DL8-$B$20),0)))+(IF($DL8&gt;=$D$20,-1/2*($E$20-$C$20)/($D$20-$B$20)*(($DL8-$B$20)^2-($DL8-$D$20)^2)+($E$20-$C$20)*($DL8-$D$20),IF($DL8&gt;=$B$20,-1/2*($E$20-$C$20)/($D$20-$B$20)*($DL8-$B$20)^2,0)))))</f>
        <v>---</v>
      </c>
      <c r="Y8" s="116" t="str">
        <f aca="false">IF($B$20=$D$20,"---",IF(AND($B$20="",$C$20="",$D$20="",$E$20=""),"---",(IF($DL8&gt;=$D$20,-$C$20/2*(($DL8-$B$20)^2-($DL8-$D$20)^2),IF($DL8&gt;=$B$20,-$C$20/2*($DL8-$B$20)^2,0)))+(IF($DL8&gt;=$D$20,-1/6*($E$20-$C$20)/($D$20-$B$20)*(($DL8-$B$20)^3-($DL8-$D$20)^3)+($E$20-$C$20)/2*($DL8-$D$20)^2,IF($DL8&gt;=$B$20,-1/6*($E$20-$C$20)/($D$20-$B$20)*($DL8-$B$20)^3,0)))))</f>
        <v>---</v>
      </c>
      <c r="Z8" s="117" t="str">
        <f aca="false">IF($B$20=$D$20,"---",IF(AND($B$20="",$C$20="",$D$20="",$E$20=""),"---",(IF($DL8&gt;=$D$20,-$C$20/(6*$B$12*$B$13)*(($DL8-$B$20)^3-($DL8-$D$20)^3),IF($DL8&gt;=$B$20,-$C$20/(6*$B$12*$B$13)*($DL8-$B$20)^3,0)))+(IF($DL8&gt;=$D$20,-1/(24*$B$12*$B$13)*($E$20-$C$20)/($D$20-$B$20)*(($DL8-$B$20)^4-($DL8-$D$20)^4)+($E$20-$C$20)/(6*$B$12*$B$13)*($DL8-$D$20)^3,IF($DL8&gt;=$B$20,-1/(24*$B$12*$B$13)*($E$20-$C$20)/($D$20-$B$20)*($DL8-$B$20)^4,0)))))</f>
        <v>---</v>
      </c>
      <c r="AA8" s="118" t="str">
        <f aca="false">IF($B$20=$D$20,"---",IF(AND($B$20="",$C$20="",$D$20="",$E$20=""),"---",(IF($DL8&gt;=$D$20,$C$20/(24*$B$12*$B$13)*(($DL8-$B$20)^4-($DL8-$D$20)^4),IF($DL8&gt;=$B$20,$C$20/(24*$B$12*$B$13)*($DL8-$B$20)^4,0)))+(IF($DL8&gt;=$D$20,1/(120*$B$12*$B$13)*($E$20-$C$20)/($D$20-$B$20)*(($DL8-$B$20)^5-($DL8-$D$20)^5)-($E$20-$C$20)/(24*$B$12*$B$13)*($DL8-$D$20)^4,IF($DL8&gt;=$B$20,1/(120*$B$12*$B$13)*($E$20-$C$20)/($D$20-$B$20)*($DL8-$B$20)^5,0)))))</f>
        <v>---</v>
      </c>
      <c r="AB8" s="115" t="str">
        <f aca="false">$AB$6</f>
        <v>---</v>
      </c>
      <c r="AC8" s="116" t="str">
        <f aca="false">$AC$6</f>
        <v>---</v>
      </c>
      <c r="AD8" s="117" t="str">
        <f aca="false">$AD$6</f>
        <v>---</v>
      </c>
      <c r="AE8" s="117" t="str">
        <f aca="false">$AE$6</f>
        <v>---</v>
      </c>
      <c r="AF8" s="116" t="str">
        <f aca="false">IF($B$21=$D$21,"---",IF(AND($B$21="",$C$21="",$D$21="",$E$21=""),"---",(IF($DL8&gt;=$D$21,-$C$21*($DL8-$B$21-($DL8-$D$21)),IF($DL8&gt;=$B$21,-$C$21*($DL8-$B$21),0)))+(IF($DL8&gt;=$D$21,-1/2*($E$21-$C$21)/($D$21-$B$21)*(($DL8-$B$21)^2-($DL8-$D$21)^2)+($E$21-$C$21)*($DL8-$D$21),IF($DL8&gt;=$B$21,-1/2*($E$21-$C$21)/($D$21-$B$21)*($DL8-$B$21)^2,0)))))</f>
        <v>---</v>
      </c>
      <c r="AG8" s="116" t="str">
        <f aca="false">IF($B$21=$D$21,"---",IF(AND($B$21="",$C$21="",$D$21="",$E$21=""),"---",(IF($DL8&gt;=$D$21,-$C$21/2*(($DL8-$B$21)^2-($DL8-$D$21)^2),IF($DL8&gt;=$B$21,-$C$21/2*($DL8-$B$21)^2,0)))+(IF($DL8&gt;=$D$21,-1/6*($E$21-$C$21)/($D$21-$B$21)*(($DL8-$B$21)^3-($DL8-$D$21)^3)+($E$21-$C$21)/2*($DL8-$D$21)^2,IF($DL8&gt;=$B$21,-1/6*($E$21-$C$21)/($D$21-$B$21)*($DL8-$B$21)^3,0)))))</f>
        <v>---</v>
      </c>
      <c r="AH8" s="117" t="str">
        <f aca="false">IF($B$21=$D$21,"---",IF(AND($B$21="",$C$21="",$D$21="",$E$21=""),"---",(IF($DL8&gt;=$D$21,-$C$21/(6*$B$12*$B$13)*(($DL8-$B$21)^3-($DL8-$D$21)^3),IF($DL8&gt;=$B$21,-$C$21/(6*$B$12*$B$13)*($DL8-$B$21)^3,0)))+(IF($DL8&gt;=$D$21,-1/(24*$B$12*$B$13)*($E$21-$C$21)/($D$21-$B$21)*(($DL8-$B$21)^4-($DL8-$D$21)^4)+($E$21-$C$21)/(6*$B$12*$B$13)*($DL8-$D$21)^3,IF($DL8&gt;=$B$21,-1/(24*$B$12*$B$13)*($E$21-$C$21)/($D$21-$B$21)*($DL8-$B$21)^4,0)))))</f>
        <v>---</v>
      </c>
      <c r="AI8" s="118" t="str">
        <f aca="false">IF($B$21=$D$21,"---",IF(AND($B$21="",$C$21="",$D$21="",$E$21=""),"---",(IF($DL8&gt;=$D$21,$C$21/(24*$B$12*$B$13)*(($DL8-$B$21)^4-($DL8-$D$21)^4),IF($DL8&gt;=$B$21,$C$21/(24*$B$12*$B$13)*($DL8-$B$21)^4,0)))+(IF($DL8&gt;=$D$21,1/(120*$B$12*$B$13)*($E$21-$C$21)/($D$21-$B$21)*(($DL8-$B$21)^5-($DL8-$D$21)^5)-($E$21-$C$21)/(24*$B$12*$B$13)*($DL8-$D$21)^4,IF($DL8&gt;=$B$21,1/(120*$B$12*$B$13)*($E$21-$C$21)/($D$21-$B$21)*($DL8-$B$21)^5,0)))))</f>
        <v>---</v>
      </c>
      <c r="AJ8" s="115" t="str">
        <f aca="false">$AJ$6</f>
        <v>---</v>
      </c>
      <c r="AK8" s="116" t="str">
        <f aca="false">$AK$6</f>
        <v>---</v>
      </c>
      <c r="AL8" s="117" t="str">
        <f aca="false">$AL$6</f>
        <v>---</v>
      </c>
      <c r="AM8" s="117" t="str">
        <f aca="false">$AM$6</f>
        <v>---</v>
      </c>
      <c r="AN8" s="116" t="str">
        <f aca="false">IF($B$22=$D$22,"---",IF(AND($B$22="",$C$22="",$D$22="",$E$22=""),"---",(IF($DL8&gt;=$D$22,-$C$22*($DL8-$B$22-($DL8-$D$22)),IF($DL8&gt;=$B$22,-$C$22*($DL8-$B$22),0)))+(IF($DL8&gt;=$D$22,-1/2*($E$22-$C$22)/($D$22-$B$22)*(($DL8-$B$22)^2-($DL8-$D$22)^2)+($E$22-$C$22)*($DL8-$D$22),IF($DL8&gt;=$B$22,-1/2*($E$22-$C$22)/($D$22-$B$22)*($DL8-$B$22)^2,0)))))</f>
        <v>---</v>
      </c>
      <c r="AO8" s="116" t="str">
        <f aca="false">IF($B$22=$D$22,"---",IF(AND($B$22="",$C$22="",$D$22="",$E$22=""),"---",(IF($DL8&gt;=$D$22,-$C$22/2*(($DL8-$B$22)^2-($DL8-$D$22)^2),IF($DL8&gt;=$B$22,-$C$22/2*($DL8-$B$22)^2,0)))+(IF($DL8&gt;=$D$22,-1/6*($E$22-$C$22)/($D$22-$B$22)*(($DL8-$B$22)^3-($DL8-$D$22)^3)+($E$22-$C$22)/2*($DL8-$D$22)^2,IF($DL8&gt;=$B$22,-1/6*($E$22-$C$22)/($D$22-$B$22)*($DL8-$B$22)^3,0)))))</f>
        <v>---</v>
      </c>
      <c r="AP8" s="117" t="str">
        <f aca="false">IF($B$22=$D$22,"---",IF(AND($B$22="",$C$22="",$D$22="",$E$22=""),"---",(IF($DL8&gt;=$D$22,-$C$22/(6*$B$12*$B$13)*(($DL8-$B$22)^3-($DL8-$D$22)^3),IF($DL8&gt;=$B$22,-$C$22/(6*$B$12*$B$13)*($DL8-$B$22)^3,0)))+(IF($DL8&gt;=$D$22,-1/(24*$B$12*$B$13)*($E$22-$C$22)/($D$22-$B$22)*(($DL8-$B$22)^4-($DL8-$D$22)^4)+($E$22-$C$22)/(6*$B$12*$B$13)*($DL8-$D$22)^3,IF($DL8&gt;=$B$22,-1/(24*$B$12*$B$13)*($E$22-$C$22)/($D$22-$B$22)*($DL8-$B$22)^4,0)))))</f>
        <v>---</v>
      </c>
      <c r="AQ8" s="118" t="str">
        <f aca="false">IF($B$22=$D$22,"---",IF(AND($B$22="",$C$22="",$D$22="",$E$22=""),"---",(IF($DL8&gt;=$D$22,$C$22/(24*$B$12*$B$13)*(($DL8-$B$22)^4-($DL8-$D$22)^4),IF($DL8&gt;=$B$22,$C$22/(24*$B$12*$B$13)*($DL8-$B$22)^4,0)))+(IF($DL8&gt;=$D$22,1/(120*$B$12*$B$13)*($E$22-$C$22)/($D$22-$B$22)*(($DL8-$B$22)^5-($DL8-$D$22)^5)-($E$22-$C$22)/(24*$B$12*$B$13)*($DL8-$D$22)^4,IF($DL8&gt;=$B$22,1/(120*$B$12*$B$13)*($E$22-$C$22)/($D$22-$B$22)*($DL8-$B$22)^5,0)))))</f>
        <v>---</v>
      </c>
      <c r="AR8" s="115" t="str">
        <f aca="false">$AR$6</f>
        <v>---</v>
      </c>
      <c r="AS8" s="116" t="str">
        <f aca="false">$AS$6</f>
        <v>---</v>
      </c>
      <c r="AT8" s="117" t="str">
        <f aca="false">$AT$6</f>
        <v>---</v>
      </c>
      <c r="AU8" s="117" t="str">
        <f aca="false">$AU$6</f>
        <v>---</v>
      </c>
      <c r="AV8" s="116" t="str">
        <f aca="false">IF($B$23=$D$23,"---",IF(AND($B$23="",$C$23="",$D$23="",$E$23=""),"---",(IF($DL8&gt;=$D$23,-$C$23*($DL8-$B$23-($DL8-$D$23)),IF($DL8&gt;=$B$23,-$C$23*($DL8-$B$23),0)))+(IF($DL8&gt;=$D$23,-1/2*($E$23-$C$23)/($D$23-$B$23)*(($DL8-$B$23)^2-($DL8-$D$23)^2)+($E$23-$C$23)*($DL8-$D$23),IF($DL8&gt;=$B$23,-1/2*($E$23-$C$23)/($D$23-$B$23)*($DL8-$B$23)^2,0)))))</f>
        <v>---</v>
      </c>
      <c r="AW8" s="116" t="str">
        <f aca="false">IF($B$23=$D$23,"---",IF(AND($B$23="",$C$23="",$D$23="",$E$23=""),"---",(IF($DL8&gt;=$D$23,-$C$23/2*(($DL8-$B$23)^2-($DL8-$D$23)^2),IF($DL8&gt;=$B$23,-$C$23/2*($DL8-$B$23)^2,0)))+(IF($DL8&gt;=$D$23,-1/6*($E$23-$C$23)/($D$23-$B$23)*(($DL8-$B$23)^3-($DL8-$D$23)^3)+($E$23-$C$23)/2*($DL8-$D$23)^2,IF($DL8&gt;=$B$23,-1/6*($E$23-$C$23)/($D$23-$B$23)*($DL8-$B$23)^3,0)))))</f>
        <v>---</v>
      </c>
      <c r="AX8" s="117" t="str">
        <f aca="false">IF($B$23=$D$23,"---",IF(AND($B$23="",$C$23="",$D$23="",$E$23=""),"---",(IF($DL8&gt;=$D$23,-$C$23/(6*$B$12*$B$13)*(($DL8-$B$23)^3-($DL8-$D$23)^3),IF($DL8&gt;=$B$23,-$C$23/(6*$B$12*$B$13)*($DL8-$B$23)^3,0)))+(IF($DL8&gt;=$D$23,-1/(24*$B$12*$B$13)*($E$23-$C$23)/($D$23-$B$23)*(($DL8-$B$23)^4-($DL8-$D$23)^4)+($E$23-$C$23)/(6*$B$12*$B$13)*($DL8-$D$23)^3,IF($DL8&gt;=$B$23,-1/(24*$B$12*$B$13)*($E$23-$C$23)/($D$23-$B$23)*($DL8-$B$23)^4,0)))))</f>
        <v>---</v>
      </c>
      <c r="AY8" s="118" t="str">
        <f aca="false">IF($B$23=$D$23,"---",IF(AND($B$23="",$C$23="",$D$23="",$E$23=""),"---",(IF($DL8&gt;=$D$23,$C$23/(24*$B$12*$B$13)*(($DL8-$B$23)^4-($DL8-$D$23)^4),IF($DL8&gt;=$B$23,$C$23/(24*$B$12*$B$13)*($DL8-$B$23)^4,0)))+(IF($DL8&gt;=$D$23,1/(120*$B$12*$B$13)*($E$23-$C$23)/($D$23-$B$23)*(($DL8-$B$23)^5-($DL8-$D$23)^5)-($E$23-$C$23)/(24*$B$12*$B$13)*($DL8-$D$23)^4,IF($DL8&gt;=$B$23,1/(120*$B$12*$B$13)*($E$23-$C$23)/($D$23-$B$23)*($DL8-$B$23)^5,0)))))</f>
        <v>---</v>
      </c>
      <c r="AZ8" s="115" t="str">
        <f aca="false">$AZ$6</f>
        <v>---</v>
      </c>
      <c r="BA8" s="116" t="str">
        <f aca="false">$BA$6</f>
        <v>---</v>
      </c>
      <c r="BB8" s="117" t="str">
        <f aca="false">$BB$6</f>
        <v>---</v>
      </c>
      <c r="BC8" s="117" t="str">
        <f aca="false">$BC$6</f>
        <v>---</v>
      </c>
      <c r="BD8" s="116" t="str">
        <f aca="false">IF($B$24=$D$24,"---",IF(AND($B$24="",$C$24="",$D$24="",$E$24=""),"---",(IF($DL8&gt;=$D$24,-$C$24*($DL8-$B$24-($DL8-$D$24)),IF($DL8&gt;=$B$24,-$C$24*($DL8-$B$24),0)))+(IF($DL8&gt;=$D$24,-1/2*($E$24-$C$24)/($D$24-$B$24)*(($DL8-$B$24)^2-($DL8-$D$24)^2)+($E$24-$C$24)*($DL8-$D$24),IF($DL8&gt;=$B$24,-1/2*($E$24-$C$24)/($D$24-$B$24)*($DL8-$B$24)^2,0)))))</f>
        <v>---</v>
      </c>
      <c r="BE8" s="116" t="str">
        <f aca="false">IF($B$24=$D$24,"---",IF(AND($B$24="",$C$24="",$D$24="",$E$24=""),"---",(IF($DL8&gt;=$D$24,-$C$24/2*(($DL8-$B$24)^2-($DL8-$D$24)^2),IF($DL8&gt;=$B$24,-$C$24/2*($DL8-$B$24)^2,0)))+(IF($DL8&gt;=$D$24,-1/6*($E$24-$C$24)/($D$24-$B$24)*(($DL8-$B$24)^3-($DL8-$D$24)^3)+($E$24-$C$24)/2*($DL8-$D$24)^2,IF($DL8&gt;=$B$24,-1/6*($E$24-$C$24)/($D$24-$B$24)*($DL8-$B$24)^3,0)))))</f>
        <v>---</v>
      </c>
      <c r="BF8" s="117" t="str">
        <f aca="false">IF($B$24=$D$24,"---",IF(AND($B$24="",$C$24="",$D$24="",$E$24=""),"---",(IF($DL8&gt;=$D$24,-$C$24/(6*$B$12*$B$13)*(($DL8-$B$24)^3-($DL8-$D$24)^3),IF($DL8&gt;=$B$24,-$C$24/(6*$B$12*$B$13)*($DL8-$B$24)^3,0)))+(IF($DL8&gt;=$D$24,-1/(24*$B$12*$B$13)*($E$24-$C$24)/($D$24-$B$24)*(($DL8-$B$24)^4-($DL8-$D$24)^4)+($E$24-$C$24)/(6*$B$12*$B$13)*($DL8-$D$24)^3,IF($DL8&gt;=$B$24,-1/(24*$B$12*$B$13)*($E$24-$C$24)/($D$24-$B$24)*($DL8-$B$24)^4,0)))))</f>
        <v>---</v>
      </c>
      <c r="BG8" s="118" t="str">
        <f aca="false">IF($B$24=$D$24,"---",IF(AND($B$24="",$C$24="",$D$24="",$E$24=""),"---",(IF($DL8&gt;=$D$24,$C$24/(24*$B$12*$B$13)*(($DL8-$B$24)^4-($DL8-$D$24)^4),IF($DL8&gt;=$B$24,$C$24/(24*$B$12*$B$13)*($DL8-$B$24)^4,0)))+(IF($DL8&gt;=$D$24,1/(120*$B$12*$B$13)*($E$24-$C$24)/($D$24-$B$24)*(($DL8-$B$24)^5-($DL8-$D$24)^5)-($E$24-$C$24)/(24*$B$12*$B$13)*($DL8-$D$24)^4,IF($DL8&gt;=$B$24,1/(120*$B$12*$B$13)*($E$24-$C$24)/($D$24-$B$24)*($DL8-$B$24)^5,0)))))</f>
        <v>---</v>
      </c>
      <c r="BH8" s="115" t="str">
        <f aca="false">$BH$6</f>
        <v>---</v>
      </c>
      <c r="BI8" s="116" t="str">
        <f aca="false">$BI$6</f>
        <v>---</v>
      </c>
      <c r="BJ8" s="117" t="str">
        <f aca="false">$BJ$6</f>
        <v>---</v>
      </c>
      <c r="BK8" s="117" t="str">
        <f aca="false">$BK$6</f>
        <v>---</v>
      </c>
      <c r="BL8" s="116" t="str">
        <f aca="false">IF($B$25=$D$25,"---",IF(AND($B$25="",$C$25="",$D$25="",$E$25=""),"---",(IF($DL8&gt;=$D$25,-$C$25*($DL8-$B$25-($DL8-$D$25)),IF($DL8&gt;=$B$25,-$C$25*($DL8-$B$25),0)))+(IF($DL8&gt;=$D$25,-1/2*($E$25-$C$25)/($D$25-$B$25)*(($DL8-$B$25)^2-($DL8-$D$25)^2)+($E$25-$C$25)*($DL8-$D$25),IF($DL8&gt;=$B$25,-1/2*($E$25-$C$25)/($D$25-$B$25)*($DL8-$B$25)^2,0)))))</f>
        <v>---</v>
      </c>
      <c r="BM8" s="116" t="str">
        <f aca="false">IF($B$25=$D$25,"---",IF(AND($B$25="",$C$25="",$D$25="",$E$25=""),"---",(IF($DL8&gt;=$D$25,-$C$25/2*(($DL8-$B$25)^2-($DL8-$D$25)^2),IF($DL8&gt;=$B$25,-$C$25/2*($DL8-$B$25)^2,0)))+(IF($DL8&gt;=$D$25,-1/6*($E$25-$C$25)/($D$25-$B$25)*(($DL8-$B$25)^3-($DL8-$D$25)^3)+($E$25-$C$25)/2*($DL8-$D$25)^2,IF($DL8&gt;=$B$25,-1/6*($E$25-$C$25)/($D$25-$B$25)*($DL8-$B$25)^3,0)))))</f>
        <v>---</v>
      </c>
      <c r="BN8" s="117" t="str">
        <f aca="false">IF($B$25=$D$25,"---",IF(AND($B$25="",$C$25="",$D$25="",$E$25=""),"---",(IF($DL8&gt;=$D$25,-$C$25/(6*$B$12*$B$13)*(($DL8-$B$25)^3-($DL8-$D$25)^3),IF($DL8&gt;=$B$25,-$C$25/(6*$B$12*$B$13)*($DL8-$B$25)^3,0)))+(IF($DL8&gt;=$D$25,-1/(24*$B$12*$B$13)*($E$25-$C$25)/($D$25-$B$25)*(($DL8-$B$25)^4-($DL8-$D$25)^4)+($E$25-$C$25)/(6*$B$12*$B$13)*($DL8-$D$25)^3,IF($DL8&gt;=$B$25,-1/(24*$B$12*$B$13)*($E$25-$C$25)/($D$25-$B$25)*($DL8-$B$25)^4,0)))))</f>
        <v>---</v>
      </c>
      <c r="BO8" s="118" t="str">
        <f aca="false">IF($B$25=$D$25,"---",IF(AND($B$25="",$C$25="",$D$25="",$E$25=""),"---",(IF($DL8&gt;=$D$25,$C$25/(24*$B$12*$B$13)*(($DL8-$B$25)^4-($DL8-$D$25)^4),IF($DL8&gt;=$B$25,$C$25/(24*$B$12*$B$13)*($DL8-$B$25)^4,0)))+(IF($DL8&gt;=$D$25,1/(120*$B$12*$B$13)*($E$25-$C$25)/($D$25-$B$25)*(($DL8-$B$25)^5-($DL8-$D$25)^5)-($E$25-$C$25)/(24*$B$12*$B$13)*($DL8-$D$25)^4,IF($DL8&gt;=$B$25,1/(120*$B$12*$B$13)*($E$25-$C$25)/($D$25-$B$25)*($DL8-$B$25)^5,0)))))</f>
        <v>---</v>
      </c>
      <c r="BP8" s="115" t="str">
        <f aca="false">$BP$6</f>
        <v>---</v>
      </c>
      <c r="BQ8" s="116" t="str">
        <f aca="false">$BQ$6</f>
        <v>---</v>
      </c>
      <c r="BR8" s="117" t="str">
        <f aca="false">$BR$6</f>
        <v>---</v>
      </c>
      <c r="BS8" s="117" t="str">
        <f aca="false">$BS$6</f>
        <v>---</v>
      </c>
      <c r="BT8" s="116" t="str">
        <f aca="false">IF($B$26=$D$26,"---",IF(AND($B$26="",$C$26="",$D$26="",$E$26=""),"---",(IF($DL8&gt;=$D$26,-$C$26*($DL8-$B$26-($DL8-$D$26)),IF($DL8&gt;=$B$26,-$C$26*($DL8-$B$26),0)))+(IF($DL8&gt;=$D$26,-1/2*($E$26-$C$26)/($D$26-$B$26)*(($DL8-$B$26)^2-($DL8-$D$26)^2)+($E$26-$C$26)*($DL8-$D$26),IF($DL8&gt;=$B$26,-1/2*($E$26-$C$26)/($D$26-$B$26)*($DL8-$B$26)^2,0)))))</f>
        <v>---</v>
      </c>
      <c r="BU8" s="116" t="str">
        <f aca="false">IF($B$26=$D$26,"---",IF(AND($B$26="",$C$26="",$D$26="",$E$26=""),"---",(IF($DL8&gt;=$D$26,-$C$26/2*(($DL8-$B$26)^2-($DL8-$D$26)^2),IF($DL8&gt;=$B$26,-$C$26/2*($DL8-$B$26)^2,0)))+(IF($DL8&gt;=$D$26,-1/6*($E$26-$C$26)/($D$26-$B$26)*(($DL8-$B$26)^3-($DL8-$D$26)^3)+($E$26-$C$26)/2*($DL8-$D$26)^2,IF($DL8&gt;=$B$26,-1/6*($E$26-$C$26)/($D$26-$B$26)*($DL8-$B$26)^3,0)))))</f>
        <v>---</v>
      </c>
      <c r="BV8" s="117" t="str">
        <f aca="false">IF($B$26=$D$26,"---",IF(AND($B$26="",$C$26="",$D$26="",$E$26=""),"---",(IF($DL8&gt;=$D$26,-$C$26/(6*$B$12*$B$13)*(($DL8-$B$26)^3-($DL8-$D$26)^3),IF($DL8&gt;=$B$26,-$C$26/(6*$B$12*$B$13)*($DL8-$B$26)^3,0)))+(IF($DL8&gt;=$D$26,-1/(24*$B$12*$B$13)*($E$26-$C$26)/($D$26-$B$26)*(($DL8-$B$26)^4-($DL8-$D$26)^4)+($E$26-$C$26)/(6*$B$12*$B$13)*($DL8-$D$26)^3,IF($DL8&gt;=$B$26,-1/(24*$B$12*$B$13)*($E$26-$C$26)/($D$26-$B$26)*($DL8-$B$26)^4,0)))))</f>
        <v>---</v>
      </c>
      <c r="BW8" s="118" t="str">
        <f aca="false">IF($B$26=$D$26,"---",IF(AND($B$26="",$C$26="",$D$26="",$E$26=""),"---",(IF($DL8&gt;=$D$26,$C$26/(24*$B$12*$B$13)*(($DL8-$B$26)^4-($DL8-$D$26)^4),IF($DL8&gt;=$B$26,$C$26/(24*$B$12*$B$13)*($DL8-$B$26)^4,0)))+(IF($DL8&gt;=$D$26,1/(120*$B$12*$B$13)*($E$26-$C$26)/($D$26-$B$26)*(($DL8-$B$26)^5-($DL8-$D$26)^5)-($E$26-$C$26)/(24*$B$12*$B$13)*($DL8-$D$26)^4,IF($DL8&gt;=$B$26,1/(120*$B$12*$B$13)*($E$26-$C$26)/($D$26-$B$26)*($DL8-$B$26)^5,0)))))</f>
        <v>---</v>
      </c>
      <c r="BX8" s="115" t="str">
        <f aca="false">$BX$6</f>
        <v>---</v>
      </c>
      <c r="BY8" s="116" t="str">
        <f aca="false">$BY$6</f>
        <v>---</v>
      </c>
      <c r="BZ8" s="117" t="str">
        <f aca="false">$BZ$6</f>
        <v>---</v>
      </c>
      <c r="CA8" s="117" t="str">
        <f aca="false">$CA$6</f>
        <v>---</v>
      </c>
      <c r="CB8" s="116" t="str">
        <f aca="false">IF($B$27=$D$27,"---",IF(AND($B$27="",$C$27="",$D$27="",$E$27=""),"---",(IF($DL8&gt;=$D$27,-$C$27*($DL8-$B$27-($DL8-$D$27)),IF($DL8&gt;=$B$27,-$C$27*($DL8-$B$27),0)))+(IF($DL8&gt;=$D$27,-1/2*($E$27-$C$27)/($D$27-$B$27)*(($DL8-$B$27)^2-($DL8-$D$27)^2)+($E$27-$C$27)*($DL8-$D$27),IF($DL8&gt;=$B$27,-1/2*($E$27-$C$27)/($D$27-$B$27)*($DL8-$B$27)^2,0)))))</f>
        <v>---</v>
      </c>
      <c r="CC8" s="116" t="str">
        <f aca="false">IF($B$27=$D$27,"---",IF(AND($B$27="",$C$27="",$D$27="",$E$27=""),"---",(IF($DL8&gt;=$D$27,-$C$27/2*(($DL8-$B$27)^2-($DL8-$D$27)^2),IF($DL8&gt;=$B$27,-$C$27/2*($DL8-$B$27)^2,0)))+(IF($DL8&gt;=$D$27,-1/6*($E$27-$C$27)/($D$27-$B$27)*(($DL8-$B$27)^3-($DL8-$D$27)^3)+($E$27-$C$27)/2*($DL8-$D$27)^2,IF($DL8&gt;=$B$27,-1/6*($E$27-$C$27)/($D$27-$B$27)*($DL8-$B$27)^3,0)))))</f>
        <v>---</v>
      </c>
      <c r="CD8" s="117" t="str">
        <f aca="false">IF($B$27=$D$27,"---",IF(AND($B$27="",$C$27="",$D$27="",$E$27=""),"---",(IF($DL8&gt;=$D$27,-$C$27/(6*$B$12*$B$13)*(($DL8-$B$27)^3-($DL8-$D$27)^3),IF($DL8&gt;=$B$27,-$C$27/(6*$B$12*$B$13)*($DL8-$B$27)^3,0)))+(IF($DL8&gt;=$D$27,-1/(24*$B$12*$B$13)*($E$27-$C$27)/($D$27-$B$27)*(($DL8-$B$27)^4-($DL8-$D$27)^4)+($E$27-$C$27)/(6*$B$12*$B$13)*($DL8-$D$27)^3,IF($DL8&gt;=$B$27,-1/(24*$B$12*$B$13)*($E$27-$C$27)/($D$27-$B$27)*($DL8-$B$27)^4,0)))))</f>
        <v>---</v>
      </c>
      <c r="CE8" s="118" t="str">
        <f aca="false">IF($B$27=$D$27,"---",IF(AND($B$27="",$C$27="",$D$27="",$E$27=""),"---",(IF($DL8&gt;=$D$27,$C$27/(24*$B$12*$B$13)*(($DL8-$B$27)^4-($DL8-$D$27)^4),IF($DL8&gt;=$B$27,$C$27/(24*$B$12*$B$13)*($DL8-$B$27)^4,0)))+(IF($DL8&gt;=$D$27,1/(120*$B$12*$B$13)*($E$27-$C$27)/($D$27-$B$27)*(($DL8-$B$27)^5-($DL8-$D$27)^5)-($E$27-$C$27)/(24*$B$12*$B$13)*($DL8-$D$27)^4,IF($DL8&gt;=$B$27,1/(120*$B$12*$B$13)*($E$27-$C$27)/($D$27-$B$27)*($DL8-$B$27)^5,0)))))</f>
        <v>---</v>
      </c>
      <c r="CF8" s="115" t="n">
        <f aca="false">$CF$6</f>
        <v>-20</v>
      </c>
      <c r="CG8" s="116" t="n">
        <f aca="false">$CG$6</f>
        <v>-200</v>
      </c>
      <c r="CH8" s="117" t="n">
        <f aca="false">$CH$6</f>
        <v>-8.81911985183879E-005</v>
      </c>
      <c r="CI8" s="117" t="n">
        <f aca="false">$CI$6</f>
        <v>0.00029397066172796</v>
      </c>
      <c r="CJ8" s="116" t="n">
        <f aca="false">IF($DL8&gt;$B$30,-$C$30,0)+IF($DL8&gt;$B$31,-$C$31,0)+IF($DL8&gt;$B$32,-$C$32,0)+IF($DL8&gt;$B$33,-$C$33,0)+IF($DL8&gt;$B$34,-$C$34,0)+IF($DL8&gt;$B$35,-$C$35,0)+IF($DL8&gt;$B$36,-$C$36,0)+IF($DL8&gt;$B$37,-$C$37,0)+IF($DL8&gt;$B$38,-$C$38,0)+IF($DL8&gt;$B$39,-$C$39,0)+IF($DL8&gt;$B$40,-$C$40,0)+IF($DL8&gt;$B$41,-$C$41,0)+IF($DL8&gt;$B$42,-$C$42,0)+IF($DL8&gt;$B$43,-$C$43,0)+IF($DL8&gt;$B$44,-$C$44,0)</f>
        <v>0</v>
      </c>
      <c r="CK8" s="116" t="n">
        <f aca="false">IF($DL8&gt;$B$30,-$C$30*($DL8-$B$30),0)+IF($DL8&gt;$B$31,-$C$31*($DL8-$B$31),0)+IF($DL8&gt;$B$32,-$C$32*($DL8-$B$32),0)+IF($DL8&gt;$B$33,-$C$33*($DL8-$B$33),0)+IF($DL8&gt;$B$34,-$C$34*($DL8-$B$34),0)+IF($DL8&gt;$B$35,-$C$35*($DL8-$B$35),0)+IF($DL8&gt;$B$36,-$C$36*($DL8-$B$36),0)+IF($DL8&gt;$B$37,-$C$37*($DL8-$B$37),0)+IF($DL8&gt;$B$38,-$C$38*($DL8-$B$38),0)+IF($DL8&gt;$B$39,-$C$39*($DL8-$B$39),0)+IF($DL8&gt;$B$40,-$C$40*($DL8-$B$40),0)+IF($DL8&gt;$B$41,-$C$41*($DL8-$B$41),0)+IF($DL8&gt;$B$42,-$C$42*($DL8-$B$42),0)+IF($DL8&gt;$B$43,-$C$43*($DL8-$B$43),0)+IF($DL8&gt;$B$44,-$C$44*($DL8-$B$44),0)</f>
        <v>0</v>
      </c>
      <c r="CL8" s="117" t="n">
        <f aca="false">IF($DL8&gt;$B$30,-$C$30*($DL8-$B$30)^2/(2*$B$12*$B$13),0)+IF($DL8&gt;$B$31,-$C$31*($DL8-$B$31)^2/(2*$B$12*$B$13),0)+IF($DL8&gt;$B$32,-$C$32*($DL8-$B$32)^2/(2*$B$12*$B$13),0)+IF($DL8&gt;$B$33,-$C$33*($DL8-$B$33)^2/(2*$B$12*$B$13),0)+IF($DL8&gt;$B$34,-$C$34*($DL8-$B$34)^2/(2*$B$12*$B$13),0)+IF($DL8&gt;$B$35,-$C$35*($DL8-$B$35)^2/(2*$B$12*$B$13),0)+IF($DL8&gt;$B$36,-$C$36*($DL8-$B$36)^2/(2*$B$12*$B$13),0)+IF($DL8&gt;$B$37,-$C$37*($DL8-$B$37)^2/(2*$B$12*$B$13),0)+IF($DL8&gt;$B$38,-$C$38*($DL8-$B$38)^2/(2*$B$12*$B$13),0)+IF($DL8&gt;$B$39,-$C$39*($DL8-$B$39)^2/(2*$B$12*$B$13),0)+IF($DL8&gt;$B$40,-$C$40*($DL8-$B$40)^2/(2*$B$12*$B$13),0)+IF($DL8&gt;$B$41,-$C$41*($DL8-$B$41)^2/(2*$B$12*$B$13),0)+IF($DL8&gt;$B$42,-$C$42*($DL8-$B$42)^2/(2*$B$12*$B$13),0)+IF($DL8&gt;$B$43,-$C$43*($DL8-$B$43)^2/(2*$B$12*$B$13),0)+IF($DL8&gt;$B$44,-$C$44*($DL8-$B$44)^2/(2*$B$12*$B$13),0)</f>
        <v>0</v>
      </c>
      <c r="CM8" s="118" t="n">
        <f aca="false">IF($DL8&gt;$B$30,$C$30*($DL8-$B$30)^3/(6*$B$12*$B$13),0)+IF($DL8&gt;$B$31,$C$31*($DL8-$B$31)^3/(6*$B$12*$B$13),0)+IF($DL8&gt;$B$32,$C$32*($DL8-$B$32)^3/(6*$B$12*$B$13),0)+IF($DL8&gt;$B$33,$C$33*($DL8-$B$33)^3/(6*$B$12*$B$13),0)+IF($DL8&gt;$B$34,$C$34*($DL8-$B$34)^3/(6*$B$12*$B$13),0)+IF($DL8&gt;$B$35,$C$35*($DL8-$B$35)^3/(6*$B$12*$B$13),0)+IF($DL8&gt;$B$36,$C$36*($DL8-$B$36)^3/(6*$B$12*$B$13),0)+IF($DL8&gt;$B$37,$C$37*($DL8-$B$37)^3/(6*$B$12*$B$13),0)+IF($DL8&gt;$B$38,$C$38*($DL8-$B$38)^3/(6*$B$12*$B$13),0)+IF($DL8&gt;$B$39,$C$39*($DL8-$B$39)^3/(6*$B$12*$B$13),0)+IF($DL8&gt;$B$40,$C$40*($DL8-$B$40)^3/(6*$B$12*$B$13),0)+IF($DL8&gt;$B$41,$C$41*($DL8-$B$41)^3/(6*$B$12*$B$13),0)+IF($DL8&gt;$B$42,$C$42*($DL8-$B$42)^3/(6*$B$12*$B$13),0)+IF($DL8&gt;$B$43,$C$43*($DL8-$B$43)^3/(6*$B$12*$B$13),0)+IF($DL8&gt;$B$44,$C$44*($DL8-$B$44)^3/(6*$B$12*$B$13),0)</f>
        <v>0</v>
      </c>
      <c r="CN8" s="115" t="n">
        <f aca="false">$CN$6</f>
        <v>0</v>
      </c>
      <c r="CO8" s="116" t="n">
        <f aca="false">$CO$6</f>
        <v>-0</v>
      </c>
      <c r="CP8" s="117" t="n">
        <f aca="false">$CP$6</f>
        <v>-0</v>
      </c>
      <c r="CQ8" s="117" t="n">
        <f aca="false">$CQ$6</f>
        <v>0</v>
      </c>
      <c r="CR8" s="116" t="n">
        <f aca="false">IF($DL8&gt;=IF($B$47=$B$11,$B$47+0.000000001,$B$47),0,0)+IF($DL8&gt;=IF($B$48=$B$11,$B$48+0.000000001,$B$48),0,0)+IF($DL8&gt;=IF($B$49=$B$11,$B$49+0.000000001,$B$49),0,0)+IF($DL8&gt;=IF($B$50=$B$11,$B$50+0.000000001,$B$50),0,0)</f>
        <v>0</v>
      </c>
      <c r="CS8" s="116" t="n">
        <f aca="false">IF($DL8&gt;=IF($B$47=$B$11,$B$47+0.000000001,$B$47),-$C$47,0)+IF($DL8&gt;=IF($B$48=$B$11,$B$48+0.000000001,$B$48),-$C$48,0)+IF($DL8&gt;=IF($B$49=$B$11,$B$49+0.000000001,$B$49),-$C$49,0)+IF($DL8&gt;=IF($B$50=$B$11,$B$50+0.000000001,$B$50),-$C$50,0)</f>
        <v>-0</v>
      </c>
      <c r="CT8" s="117" t="n">
        <f aca="false">IF($DL8&gt;=IF($B$47=$B$11,$B$47+0.000000001,$B$47),-$C$47*($DL8-$B$47)/($B$12*$B$13),0)+IF($DL8&gt;=IF($B$48=$B$11,$B$48+0.000000001,$B$48),-$C$48*($DL8-$B$48)/($B$12*$B$13),0)+IF($DL8&gt;=IF($B$49=$B$11,$B$49+0.000000001,$B$49),-$C$49*($DL8-$B$49)/($B$12*$B$13),0)+IF($DL8&gt;=IF($B$50=$B$11,$B$50+0.000000001,$B$50),-$C$50*($DL8-$B$50)/($B$12*$B$13),0)</f>
        <v>-0</v>
      </c>
      <c r="CU8" s="118" t="n">
        <f aca="false">IF($DL8&gt;=IF($B$47=$B$11,$B$47+0.000000001,$B$47),$C$47*($DL8-$B$47)^2/(2*$B$12*$B$13),0)+IF($DL8&gt;=IF($B$48=$B$11,$B$48+0.000000001,$B$48),$C$48*($DL8-$B$48)^2/(2*$B$12*$B$13),0)+IF($DL8&gt;=IF($B$49=$B$11,$B$49+0.000000001,$B$49),$C$49*($DL8-$B$49)^2/(2*$B$12*$B$13),0)+IF($DL8&gt;=IF($B$50=$B$11,$B$50+0.000000001,$B$50),$C$50*($DL8-$B$50)^2/(2*$B$12*$B$13),0)</f>
        <v>0</v>
      </c>
      <c r="CV8" s="115" t="n">
        <f aca="false">$CV$6</f>
        <v>-21</v>
      </c>
      <c r="CW8" s="116" t="n">
        <f aca="false">$CW$6</f>
        <v>-210</v>
      </c>
      <c r="CX8" s="116" t="n">
        <f aca="false">$CX$6</f>
        <v>-9.40706117529471E-005</v>
      </c>
      <c r="CY8" s="116" t="n">
        <f aca="false">$CY$6</f>
        <v>0.000323367727900756</v>
      </c>
      <c r="CZ8" s="116" t="n">
        <f aca="false">SUM(P8,X8,AF8,AN8,AV8,BD8,BL8,BT8,CB8,CJ8,CR8)</f>
        <v>-0.04</v>
      </c>
      <c r="DA8" s="116" t="n">
        <f aca="false">SUM(Q8,Y8,AG8,AO8,AW8,BE8,BM8,BU8,CC8,CK8,CS8)</f>
        <v>-0.016</v>
      </c>
      <c r="DB8" s="116" t="n">
        <f aca="false">SUM(R8,Z8,AH8,AP8,AX8,BF8,BN8,BV8,CD8,CL8,CT8)</f>
        <v>-3.76282447011788E-010</v>
      </c>
      <c r="DC8" s="119" t="n">
        <f aca="false">SUM(S8,AA8,AI8,AQ8,AY8,BG8,BO8,BW8,CE8,CM8,CU8)</f>
        <v>7.52564894023577E-011</v>
      </c>
      <c r="DD8" s="115" t="n">
        <f aca="false">$DD$6</f>
        <v>10.5</v>
      </c>
      <c r="DE8" s="116" t="n">
        <f aca="false">$DE$6</f>
        <v>0</v>
      </c>
      <c r="DF8" s="117" t="n">
        <f aca="false">$DF$6</f>
        <v>-4.55654525678337E-005</v>
      </c>
      <c r="DG8" s="118" t="n">
        <f aca="false">$DG$6</f>
        <v>0</v>
      </c>
      <c r="DH8" s="115" t="n">
        <f aca="false">$DD8+$CZ8</f>
        <v>10.46</v>
      </c>
      <c r="DI8" s="116" t="n">
        <f aca="false">$DE8+$DD8*$DL8+$DA8</f>
        <v>8.384</v>
      </c>
      <c r="DJ8" s="117" t="n">
        <f aca="false">($DF8+$DE8*$DL8/($B$12*$B$13)+$DD8*$DL8^2/(2*$B$12*$B$13)+$DB8)*(144*180/PI())</f>
        <v>-0.373500238851808</v>
      </c>
      <c r="DK8" s="118" t="n">
        <f aca="false">(-($DG8-$DF8*$DL8-$DE8*$DL8^2/(2*$B$12*$B$13)-$DD8*$DL8^3/(6*$B$12*$B$13)+$DC8))*(1728)</f>
        <v>-0.0628532662986154</v>
      </c>
      <c r="DL8" s="120" t="n">
        <f aca="false">$B$11/50*$DM7</f>
        <v>0.8</v>
      </c>
      <c r="DM8" s="91" t="n">
        <v>3</v>
      </c>
      <c r="DN8" s="125" t="n">
        <f aca="false">IF($B$31=0,$C$31,0)</f>
        <v>0</v>
      </c>
      <c r="DO8" s="125" t="n">
        <f aca="false">IF($B$31=$B$11,$C$31,0)</f>
        <v>0</v>
      </c>
      <c r="DP8" s="91" t="s">
        <v>236</v>
      </c>
    </row>
    <row r="9" customFormat="false" ht="12.75" hidden="false" customHeight="false" outlineLevel="0" collapsed="false">
      <c r="A9" s="111" t="s">
        <v>237</v>
      </c>
      <c r="B9" s="123"/>
      <c r="C9" s="123"/>
      <c r="D9" s="126" t="s">
        <v>238</v>
      </c>
      <c r="E9" s="126"/>
      <c r="F9" s="127" t="s">
        <v>239</v>
      </c>
      <c r="G9" s="124"/>
      <c r="H9" s="95"/>
      <c r="I9" s="95"/>
      <c r="J9" s="96"/>
      <c r="K9" s="85" t="n">
        <v>4</v>
      </c>
      <c r="L9" s="115" t="n">
        <f aca="false">$L$6</f>
        <v>-1</v>
      </c>
      <c r="M9" s="116" t="n">
        <f aca="false">$M$6</f>
        <v>-10</v>
      </c>
      <c r="N9" s="117" t="n">
        <f aca="false">$N$6</f>
        <v>-5.87941323455919E-006</v>
      </c>
      <c r="O9" s="117" t="n">
        <f aca="false">$O$6</f>
        <v>2.9397066172796E-005</v>
      </c>
      <c r="P9" s="116" t="n">
        <f aca="false">IF($B$17=0,"---",IF($DL9=$B$11,-$B$17*($DL9-($DL9-$B$11)),IF($DL9&gt;=0,-$B$17*$DL9,0)))</f>
        <v>-0.06</v>
      </c>
      <c r="Q9" s="116" t="n">
        <f aca="false">IF($B$17=0,"---",IF($DL9=$B$11,-$B$17*($DL9^2-($DL9-$B$11)^2)/2,IF($DL9&gt;=0,-$B$17*$DL9^2/2,0)))</f>
        <v>-0.036</v>
      </c>
      <c r="R9" s="117" t="n">
        <f aca="false">IF($B$17=0,"---",IF($DL9=$B$11,-$B$17*($DL9^3-($DL9-$B$11)^3)/(6*$B$12*$B$13),IF($DL9&gt;=0,-$B$17*$DL9^3/(6*$B$12*$B$13),0)))</f>
        <v>-1.26995325866479E-009</v>
      </c>
      <c r="S9" s="118" t="n">
        <f aca="false">IF($B$17=0,"---",IF($DL9=$B$11,$B$17*($DL9^4-($DL9-$B$11)^4)/(24*$B$12*$B$13),IF($DL9&gt;=0,$B$17*$DL9^4/(24*$B$12*$B$13),0)))</f>
        <v>3.80985977599436E-010</v>
      </c>
      <c r="T9" s="115" t="str">
        <f aca="false">$T$6</f>
        <v>---</v>
      </c>
      <c r="U9" s="116" t="str">
        <f aca="false">$U$6</f>
        <v>---</v>
      </c>
      <c r="V9" s="117" t="str">
        <f aca="false">$V$6</f>
        <v>---</v>
      </c>
      <c r="W9" s="117" t="str">
        <f aca="false">$W$6</f>
        <v>---</v>
      </c>
      <c r="X9" s="116" t="str">
        <f aca="false">IF($B$20=$D$20,"---",IF(AND($B$20="",$C$20="",$D$20="",$E$20=""),"---",(IF($DL9&gt;=$D$20,-$C$20*($DL9-$B$20-($DL9-$D$20)),IF($DL9&gt;=$B$20,-$C$20*($DL9-$B$20),0)))+(IF($DL9&gt;=$D$20,-1/2*($E$20-$C$20)/($D$20-$B$20)*(($DL9-$B$20)^2-($DL9-$D$20)^2)+($E$20-$C$20)*($DL9-$D$20),IF($DL9&gt;=$B$20,-1/2*($E$20-$C$20)/($D$20-$B$20)*($DL9-$B$20)^2,0)))))</f>
        <v>---</v>
      </c>
      <c r="Y9" s="116" t="str">
        <f aca="false">IF($B$20=$D$20,"---",IF(AND($B$20="",$C$20="",$D$20="",$E$20=""),"---",(IF($DL9&gt;=$D$20,-$C$20/2*(($DL9-$B$20)^2-($DL9-$D$20)^2),IF($DL9&gt;=$B$20,-$C$20/2*($DL9-$B$20)^2,0)))+(IF($DL9&gt;=$D$20,-1/6*($E$20-$C$20)/($D$20-$B$20)*(($DL9-$B$20)^3-($DL9-$D$20)^3)+($E$20-$C$20)/2*($DL9-$D$20)^2,IF($DL9&gt;=$B$20,-1/6*($E$20-$C$20)/($D$20-$B$20)*($DL9-$B$20)^3,0)))))</f>
        <v>---</v>
      </c>
      <c r="Z9" s="117" t="str">
        <f aca="false">IF($B$20=$D$20,"---",IF(AND($B$20="",$C$20="",$D$20="",$E$20=""),"---",(IF($DL9&gt;=$D$20,-$C$20/(6*$B$12*$B$13)*(($DL9-$B$20)^3-($DL9-$D$20)^3),IF($DL9&gt;=$B$20,-$C$20/(6*$B$12*$B$13)*($DL9-$B$20)^3,0)))+(IF($DL9&gt;=$D$20,-1/(24*$B$12*$B$13)*($E$20-$C$20)/($D$20-$B$20)*(($DL9-$B$20)^4-($DL9-$D$20)^4)+($E$20-$C$20)/(6*$B$12*$B$13)*($DL9-$D$20)^3,IF($DL9&gt;=$B$20,-1/(24*$B$12*$B$13)*($E$20-$C$20)/($D$20-$B$20)*($DL9-$B$20)^4,0)))))</f>
        <v>---</v>
      </c>
      <c r="AA9" s="118" t="str">
        <f aca="false">IF($B$20=$D$20,"---",IF(AND($B$20="",$C$20="",$D$20="",$E$20=""),"---",(IF($DL9&gt;=$D$20,$C$20/(24*$B$12*$B$13)*(($DL9-$B$20)^4-($DL9-$D$20)^4),IF($DL9&gt;=$B$20,$C$20/(24*$B$12*$B$13)*($DL9-$B$20)^4,0)))+(IF($DL9&gt;=$D$20,1/(120*$B$12*$B$13)*($E$20-$C$20)/($D$20-$B$20)*(($DL9-$B$20)^5-($DL9-$D$20)^5)-($E$20-$C$20)/(24*$B$12*$B$13)*($DL9-$D$20)^4,IF($DL9&gt;=$B$20,1/(120*$B$12*$B$13)*($E$20-$C$20)/($D$20-$B$20)*($DL9-$B$20)^5,0)))))</f>
        <v>---</v>
      </c>
      <c r="AB9" s="115" t="str">
        <f aca="false">$AB$6</f>
        <v>---</v>
      </c>
      <c r="AC9" s="116" t="str">
        <f aca="false">$AC$6</f>
        <v>---</v>
      </c>
      <c r="AD9" s="117" t="str">
        <f aca="false">$AD$6</f>
        <v>---</v>
      </c>
      <c r="AE9" s="117" t="str">
        <f aca="false">$AE$6</f>
        <v>---</v>
      </c>
      <c r="AF9" s="116" t="str">
        <f aca="false">IF($B$21=$D$21,"---",IF(AND($B$21="",$C$21="",$D$21="",$E$21=""),"---",(IF($DL9&gt;=$D$21,-$C$21*($DL9-$B$21-($DL9-$D$21)),IF($DL9&gt;=$B$21,-$C$21*($DL9-$B$21),0)))+(IF($DL9&gt;=$D$21,-1/2*($E$21-$C$21)/($D$21-$B$21)*(($DL9-$B$21)^2-($DL9-$D$21)^2)+($E$21-$C$21)*($DL9-$D$21),IF($DL9&gt;=$B$21,-1/2*($E$21-$C$21)/($D$21-$B$21)*($DL9-$B$21)^2,0)))))</f>
        <v>---</v>
      </c>
      <c r="AG9" s="116" t="str">
        <f aca="false">IF($B$21=$D$21,"---",IF(AND($B$21="",$C$21="",$D$21="",$E$21=""),"---",(IF($DL9&gt;=$D$21,-$C$21/2*(($DL9-$B$21)^2-($DL9-$D$21)^2),IF($DL9&gt;=$B$21,-$C$21/2*($DL9-$B$21)^2,0)))+(IF($DL9&gt;=$D$21,-1/6*($E$21-$C$21)/($D$21-$B$21)*(($DL9-$B$21)^3-($DL9-$D$21)^3)+($E$21-$C$21)/2*($DL9-$D$21)^2,IF($DL9&gt;=$B$21,-1/6*($E$21-$C$21)/($D$21-$B$21)*($DL9-$B$21)^3,0)))))</f>
        <v>---</v>
      </c>
      <c r="AH9" s="117" t="str">
        <f aca="false">IF($B$21=$D$21,"---",IF(AND($B$21="",$C$21="",$D$21="",$E$21=""),"---",(IF($DL9&gt;=$D$21,-$C$21/(6*$B$12*$B$13)*(($DL9-$B$21)^3-($DL9-$D$21)^3),IF($DL9&gt;=$B$21,-$C$21/(6*$B$12*$B$13)*($DL9-$B$21)^3,0)))+(IF($DL9&gt;=$D$21,-1/(24*$B$12*$B$13)*($E$21-$C$21)/($D$21-$B$21)*(($DL9-$B$21)^4-($DL9-$D$21)^4)+($E$21-$C$21)/(6*$B$12*$B$13)*($DL9-$D$21)^3,IF($DL9&gt;=$B$21,-1/(24*$B$12*$B$13)*($E$21-$C$21)/($D$21-$B$21)*($DL9-$B$21)^4,0)))))</f>
        <v>---</v>
      </c>
      <c r="AI9" s="118" t="str">
        <f aca="false">IF($B$21=$D$21,"---",IF(AND($B$21="",$C$21="",$D$21="",$E$21=""),"---",(IF($DL9&gt;=$D$21,$C$21/(24*$B$12*$B$13)*(($DL9-$B$21)^4-($DL9-$D$21)^4),IF($DL9&gt;=$B$21,$C$21/(24*$B$12*$B$13)*($DL9-$B$21)^4,0)))+(IF($DL9&gt;=$D$21,1/(120*$B$12*$B$13)*($E$21-$C$21)/($D$21-$B$21)*(($DL9-$B$21)^5-($DL9-$D$21)^5)-($E$21-$C$21)/(24*$B$12*$B$13)*($DL9-$D$21)^4,IF($DL9&gt;=$B$21,1/(120*$B$12*$B$13)*($E$21-$C$21)/($D$21-$B$21)*($DL9-$B$21)^5,0)))))</f>
        <v>---</v>
      </c>
      <c r="AJ9" s="115" t="str">
        <f aca="false">$AJ$6</f>
        <v>---</v>
      </c>
      <c r="AK9" s="116" t="str">
        <f aca="false">$AK$6</f>
        <v>---</v>
      </c>
      <c r="AL9" s="117" t="str">
        <f aca="false">$AL$6</f>
        <v>---</v>
      </c>
      <c r="AM9" s="117" t="str">
        <f aca="false">$AM$6</f>
        <v>---</v>
      </c>
      <c r="AN9" s="116" t="str">
        <f aca="false">IF($B$22=$D$22,"---",IF(AND($B$22="",$C$22="",$D$22="",$E$22=""),"---",(IF($DL9&gt;=$D$22,-$C$22*($DL9-$B$22-($DL9-$D$22)),IF($DL9&gt;=$B$22,-$C$22*($DL9-$B$22),0)))+(IF($DL9&gt;=$D$22,-1/2*($E$22-$C$22)/($D$22-$B$22)*(($DL9-$B$22)^2-($DL9-$D$22)^2)+($E$22-$C$22)*($DL9-$D$22),IF($DL9&gt;=$B$22,-1/2*($E$22-$C$22)/($D$22-$B$22)*($DL9-$B$22)^2,0)))))</f>
        <v>---</v>
      </c>
      <c r="AO9" s="116" t="str">
        <f aca="false">IF($B$22=$D$22,"---",IF(AND($B$22="",$C$22="",$D$22="",$E$22=""),"---",(IF($DL9&gt;=$D$22,-$C$22/2*(($DL9-$B$22)^2-($DL9-$D$22)^2),IF($DL9&gt;=$B$22,-$C$22/2*($DL9-$B$22)^2,0)))+(IF($DL9&gt;=$D$22,-1/6*($E$22-$C$22)/($D$22-$B$22)*(($DL9-$B$22)^3-($DL9-$D$22)^3)+($E$22-$C$22)/2*($DL9-$D$22)^2,IF($DL9&gt;=$B$22,-1/6*($E$22-$C$22)/($D$22-$B$22)*($DL9-$B$22)^3,0)))))</f>
        <v>---</v>
      </c>
      <c r="AP9" s="117" t="str">
        <f aca="false">IF($B$22=$D$22,"---",IF(AND($B$22="",$C$22="",$D$22="",$E$22=""),"---",(IF($DL9&gt;=$D$22,-$C$22/(6*$B$12*$B$13)*(($DL9-$B$22)^3-($DL9-$D$22)^3),IF($DL9&gt;=$B$22,-$C$22/(6*$B$12*$B$13)*($DL9-$B$22)^3,0)))+(IF($DL9&gt;=$D$22,-1/(24*$B$12*$B$13)*($E$22-$C$22)/($D$22-$B$22)*(($DL9-$B$22)^4-($DL9-$D$22)^4)+($E$22-$C$22)/(6*$B$12*$B$13)*($DL9-$D$22)^3,IF($DL9&gt;=$B$22,-1/(24*$B$12*$B$13)*($E$22-$C$22)/($D$22-$B$22)*($DL9-$B$22)^4,0)))))</f>
        <v>---</v>
      </c>
      <c r="AQ9" s="118" t="str">
        <f aca="false">IF($B$22=$D$22,"---",IF(AND($B$22="",$C$22="",$D$22="",$E$22=""),"---",(IF($DL9&gt;=$D$22,$C$22/(24*$B$12*$B$13)*(($DL9-$B$22)^4-($DL9-$D$22)^4),IF($DL9&gt;=$B$22,$C$22/(24*$B$12*$B$13)*($DL9-$B$22)^4,0)))+(IF($DL9&gt;=$D$22,1/(120*$B$12*$B$13)*($E$22-$C$22)/($D$22-$B$22)*(($DL9-$B$22)^5-($DL9-$D$22)^5)-($E$22-$C$22)/(24*$B$12*$B$13)*($DL9-$D$22)^4,IF($DL9&gt;=$B$22,1/(120*$B$12*$B$13)*($E$22-$C$22)/($D$22-$B$22)*($DL9-$B$22)^5,0)))))</f>
        <v>---</v>
      </c>
      <c r="AR9" s="115" t="str">
        <f aca="false">$AR$6</f>
        <v>---</v>
      </c>
      <c r="AS9" s="116" t="str">
        <f aca="false">$AS$6</f>
        <v>---</v>
      </c>
      <c r="AT9" s="117" t="str">
        <f aca="false">$AT$6</f>
        <v>---</v>
      </c>
      <c r="AU9" s="117" t="str">
        <f aca="false">$AU$6</f>
        <v>---</v>
      </c>
      <c r="AV9" s="116" t="str">
        <f aca="false">IF($B$23=$D$23,"---",IF(AND($B$23="",$C$23="",$D$23="",$E$23=""),"---",(IF($DL9&gt;=$D$23,-$C$23*($DL9-$B$23-($DL9-$D$23)),IF($DL9&gt;=$B$23,-$C$23*($DL9-$B$23),0)))+(IF($DL9&gt;=$D$23,-1/2*($E$23-$C$23)/($D$23-$B$23)*(($DL9-$B$23)^2-($DL9-$D$23)^2)+($E$23-$C$23)*($DL9-$D$23),IF($DL9&gt;=$B$23,-1/2*($E$23-$C$23)/($D$23-$B$23)*($DL9-$B$23)^2,0)))))</f>
        <v>---</v>
      </c>
      <c r="AW9" s="116" t="str">
        <f aca="false">IF($B$23=$D$23,"---",IF(AND($B$23="",$C$23="",$D$23="",$E$23=""),"---",(IF($DL9&gt;=$D$23,-$C$23/2*(($DL9-$B$23)^2-($DL9-$D$23)^2),IF($DL9&gt;=$B$23,-$C$23/2*($DL9-$B$23)^2,0)))+(IF($DL9&gt;=$D$23,-1/6*($E$23-$C$23)/($D$23-$B$23)*(($DL9-$B$23)^3-($DL9-$D$23)^3)+($E$23-$C$23)/2*($DL9-$D$23)^2,IF($DL9&gt;=$B$23,-1/6*($E$23-$C$23)/($D$23-$B$23)*($DL9-$B$23)^3,0)))))</f>
        <v>---</v>
      </c>
      <c r="AX9" s="117" t="str">
        <f aca="false">IF($B$23=$D$23,"---",IF(AND($B$23="",$C$23="",$D$23="",$E$23=""),"---",(IF($DL9&gt;=$D$23,-$C$23/(6*$B$12*$B$13)*(($DL9-$B$23)^3-($DL9-$D$23)^3),IF($DL9&gt;=$B$23,-$C$23/(6*$B$12*$B$13)*($DL9-$B$23)^3,0)))+(IF($DL9&gt;=$D$23,-1/(24*$B$12*$B$13)*($E$23-$C$23)/($D$23-$B$23)*(($DL9-$B$23)^4-($DL9-$D$23)^4)+($E$23-$C$23)/(6*$B$12*$B$13)*($DL9-$D$23)^3,IF($DL9&gt;=$B$23,-1/(24*$B$12*$B$13)*($E$23-$C$23)/($D$23-$B$23)*($DL9-$B$23)^4,0)))))</f>
        <v>---</v>
      </c>
      <c r="AY9" s="118" t="str">
        <f aca="false">IF($B$23=$D$23,"---",IF(AND($B$23="",$C$23="",$D$23="",$E$23=""),"---",(IF($DL9&gt;=$D$23,$C$23/(24*$B$12*$B$13)*(($DL9-$B$23)^4-($DL9-$D$23)^4),IF($DL9&gt;=$B$23,$C$23/(24*$B$12*$B$13)*($DL9-$B$23)^4,0)))+(IF($DL9&gt;=$D$23,1/(120*$B$12*$B$13)*($E$23-$C$23)/($D$23-$B$23)*(($DL9-$B$23)^5-($DL9-$D$23)^5)-($E$23-$C$23)/(24*$B$12*$B$13)*($DL9-$D$23)^4,IF($DL9&gt;=$B$23,1/(120*$B$12*$B$13)*($E$23-$C$23)/($D$23-$B$23)*($DL9-$B$23)^5,0)))))</f>
        <v>---</v>
      </c>
      <c r="AZ9" s="115" t="str">
        <f aca="false">$AZ$6</f>
        <v>---</v>
      </c>
      <c r="BA9" s="116" t="str">
        <f aca="false">$BA$6</f>
        <v>---</v>
      </c>
      <c r="BB9" s="117" t="str">
        <f aca="false">$BB$6</f>
        <v>---</v>
      </c>
      <c r="BC9" s="117" t="str">
        <f aca="false">$BC$6</f>
        <v>---</v>
      </c>
      <c r="BD9" s="116" t="str">
        <f aca="false">IF($B$24=$D$24,"---",IF(AND($B$24="",$C$24="",$D$24="",$E$24=""),"---",(IF($DL9&gt;=$D$24,-$C$24*($DL9-$B$24-($DL9-$D$24)),IF($DL9&gt;=$B$24,-$C$24*($DL9-$B$24),0)))+(IF($DL9&gt;=$D$24,-1/2*($E$24-$C$24)/($D$24-$B$24)*(($DL9-$B$24)^2-($DL9-$D$24)^2)+($E$24-$C$24)*($DL9-$D$24),IF($DL9&gt;=$B$24,-1/2*($E$24-$C$24)/($D$24-$B$24)*($DL9-$B$24)^2,0)))))</f>
        <v>---</v>
      </c>
      <c r="BE9" s="116" t="str">
        <f aca="false">IF($B$24=$D$24,"---",IF(AND($B$24="",$C$24="",$D$24="",$E$24=""),"---",(IF($DL9&gt;=$D$24,-$C$24/2*(($DL9-$B$24)^2-($DL9-$D$24)^2),IF($DL9&gt;=$B$24,-$C$24/2*($DL9-$B$24)^2,0)))+(IF($DL9&gt;=$D$24,-1/6*($E$24-$C$24)/($D$24-$B$24)*(($DL9-$B$24)^3-($DL9-$D$24)^3)+($E$24-$C$24)/2*($DL9-$D$24)^2,IF($DL9&gt;=$B$24,-1/6*($E$24-$C$24)/($D$24-$B$24)*($DL9-$B$24)^3,0)))))</f>
        <v>---</v>
      </c>
      <c r="BF9" s="117" t="str">
        <f aca="false">IF($B$24=$D$24,"---",IF(AND($B$24="",$C$24="",$D$24="",$E$24=""),"---",(IF($DL9&gt;=$D$24,-$C$24/(6*$B$12*$B$13)*(($DL9-$B$24)^3-($DL9-$D$24)^3),IF($DL9&gt;=$B$24,-$C$24/(6*$B$12*$B$13)*($DL9-$B$24)^3,0)))+(IF($DL9&gt;=$D$24,-1/(24*$B$12*$B$13)*($E$24-$C$24)/($D$24-$B$24)*(($DL9-$B$24)^4-($DL9-$D$24)^4)+($E$24-$C$24)/(6*$B$12*$B$13)*($DL9-$D$24)^3,IF($DL9&gt;=$B$24,-1/(24*$B$12*$B$13)*($E$24-$C$24)/($D$24-$B$24)*($DL9-$B$24)^4,0)))))</f>
        <v>---</v>
      </c>
      <c r="BG9" s="118" t="str">
        <f aca="false">IF($B$24=$D$24,"---",IF(AND($B$24="",$C$24="",$D$24="",$E$24=""),"---",(IF($DL9&gt;=$D$24,$C$24/(24*$B$12*$B$13)*(($DL9-$B$24)^4-($DL9-$D$24)^4),IF($DL9&gt;=$B$24,$C$24/(24*$B$12*$B$13)*($DL9-$B$24)^4,0)))+(IF($DL9&gt;=$D$24,1/(120*$B$12*$B$13)*($E$24-$C$24)/($D$24-$B$24)*(($DL9-$B$24)^5-($DL9-$D$24)^5)-($E$24-$C$24)/(24*$B$12*$B$13)*($DL9-$D$24)^4,IF($DL9&gt;=$B$24,1/(120*$B$12*$B$13)*($E$24-$C$24)/($D$24-$B$24)*($DL9-$B$24)^5,0)))))</f>
        <v>---</v>
      </c>
      <c r="BH9" s="115" t="str">
        <f aca="false">$BH$6</f>
        <v>---</v>
      </c>
      <c r="BI9" s="116" t="str">
        <f aca="false">$BI$6</f>
        <v>---</v>
      </c>
      <c r="BJ9" s="117" t="str">
        <f aca="false">$BJ$6</f>
        <v>---</v>
      </c>
      <c r="BK9" s="117" t="str">
        <f aca="false">$BK$6</f>
        <v>---</v>
      </c>
      <c r="BL9" s="116" t="str">
        <f aca="false">IF($B$25=$D$25,"---",IF(AND($B$25="",$C$25="",$D$25="",$E$25=""),"---",(IF($DL9&gt;=$D$25,-$C$25*($DL9-$B$25-($DL9-$D$25)),IF($DL9&gt;=$B$25,-$C$25*($DL9-$B$25),0)))+(IF($DL9&gt;=$D$25,-1/2*($E$25-$C$25)/($D$25-$B$25)*(($DL9-$B$25)^2-($DL9-$D$25)^2)+($E$25-$C$25)*($DL9-$D$25),IF($DL9&gt;=$B$25,-1/2*($E$25-$C$25)/($D$25-$B$25)*($DL9-$B$25)^2,0)))))</f>
        <v>---</v>
      </c>
      <c r="BM9" s="116" t="str">
        <f aca="false">IF($B$25=$D$25,"---",IF(AND($B$25="",$C$25="",$D$25="",$E$25=""),"---",(IF($DL9&gt;=$D$25,-$C$25/2*(($DL9-$B$25)^2-($DL9-$D$25)^2),IF($DL9&gt;=$B$25,-$C$25/2*($DL9-$B$25)^2,0)))+(IF($DL9&gt;=$D$25,-1/6*($E$25-$C$25)/($D$25-$B$25)*(($DL9-$B$25)^3-($DL9-$D$25)^3)+($E$25-$C$25)/2*($DL9-$D$25)^2,IF($DL9&gt;=$B$25,-1/6*($E$25-$C$25)/($D$25-$B$25)*($DL9-$B$25)^3,0)))))</f>
        <v>---</v>
      </c>
      <c r="BN9" s="117" t="str">
        <f aca="false">IF($B$25=$D$25,"---",IF(AND($B$25="",$C$25="",$D$25="",$E$25=""),"---",(IF($DL9&gt;=$D$25,-$C$25/(6*$B$12*$B$13)*(($DL9-$B$25)^3-($DL9-$D$25)^3),IF($DL9&gt;=$B$25,-$C$25/(6*$B$12*$B$13)*($DL9-$B$25)^3,0)))+(IF($DL9&gt;=$D$25,-1/(24*$B$12*$B$13)*($E$25-$C$25)/($D$25-$B$25)*(($DL9-$B$25)^4-($DL9-$D$25)^4)+($E$25-$C$25)/(6*$B$12*$B$13)*($DL9-$D$25)^3,IF($DL9&gt;=$B$25,-1/(24*$B$12*$B$13)*($E$25-$C$25)/($D$25-$B$25)*($DL9-$B$25)^4,0)))))</f>
        <v>---</v>
      </c>
      <c r="BO9" s="118" t="str">
        <f aca="false">IF($B$25=$D$25,"---",IF(AND($B$25="",$C$25="",$D$25="",$E$25=""),"---",(IF($DL9&gt;=$D$25,$C$25/(24*$B$12*$B$13)*(($DL9-$B$25)^4-($DL9-$D$25)^4),IF($DL9&gt;=$B$25,$C$25/(24*$B$12*$B$13)*($DL9-$B$25)^4,0)))+(IF($DL9&gt;=$D$25,1/(120*$B$12*$B$13)*($E$25-$C$25)/($D$25-$B$25)*(($DL9-$B$25)^5-($DL9-$D$25)^5)-($E$25-$C$25)/(24*$B$12*$B$13)*($DL9-$D$25)^4,IF($DL9&gt;=$B$25,1/(120*$B$12*$B$13)*($E$25-$C$25)/($D$25-$B$25)*($DL9-$B$25)^5,0)))))</f>
        <v>---</v>
      </c>
      <c r="BP9" s="115" t="str">
        <f aca="false">$BP$6</f>
        <v>---</v>
      </c>
      <c r="BQ9" s="116" t="str">
        <f aca="false">$BQ$6</f>
        <v>---</v>
      </c>
      <c r="BR9" s="117" t="str">
        <f aca="false">$BR$6</f>
        <v>---</v>
      </c>
      <c r="BS9" s="117" t="str">
        <f aca="false">$BS$6</f>
        <v>---</v>
      </c>
      <c r="BT9" s="116" t="str">
        <f aca="false">IF($B$26=$D$26,"---",IF(AND($B$26="",$C$26="",$D$26="",$E$26=""),"---",(IF($DL9&gt;=$D$26,-$C$26*($DL9-$B$26-($DL9-$D$26)),IF($DL9&gt;=$B$26,-$C$26*($DL9-$B$26),0)))+(IF($DL9&gt;=$D$26,-1/2*($E$26-$C$26)/($D$26-$B$26)*(($DL9-$B$26)^2-($DL9-$D$26)^2)+($E$26-$C$26)*($DL9-$D$26),IF($DL9&gt;=$B$26,-1/2*($E$26-$C$26)/($D$26-$B$26)*($DL9-$B$26)^2,0)))))</f>
        <v>---</v>
      </c>
      <c r="BU9" s="116" t="str">
        <f aca="false">IF($B$26=$D$26,"---",IF(AND($B$26="",$C$26="",$D$26="",$E$26=""),"---",(IF($DL9&gt;=$D$26,-$C$26/2*(($DL9-$B$26)^2-($DL9-$D$26)^2),IF($DL9&gt;=$B$26,-$C$26/2*($DL9-$B$26)^2,0)))+(IF($DL9&gt;=$D$26,-1/6*($E$26-$C$26)/($D$26-$B$26)*(($DL9-$B$26)^3-($DL9-$D$26)^3)+($E$26-$C$26)/2*($DL9-$D$26)^2,IF($DL9&gt;=$B$26,-1/6*($E$26-$C$26)/($D$26-$B$26)*($DL9-$B$26)^3,0)))))</f>
        <v>---</v>
      </c>
      <c r="BV9" s="117" t="str">
        <f aca="false">IF($B$26=$D$26,"---",IF(AND($B$26="",$C$26="",$D$26="",$E$26=""),"---",(IF($DL9&gt;=$D$26,-$C$26/(6*$B$12*$B$13)*(($DL9-$B$26)^3-($DL9-$D$26)^3),IF($DL9&gt;=$B$26,-$C$26/(6*$B$12*$B$13)*($DL9-$B$26)^3,0)))+(IF($DL9&gt;=$D$26,-1/(24*$B$12*$B$13)*($E$26-$C$26)/($D$26-$B$26)*(($DL9-$B$26)^4-($DL9-$D$26)^4)+($E$26-$C$26)/(6*$B$12*$B$13)*($DL9-$D$26)^3,IF($DL9&gt;=$B$26,-1/(24*$B$12*$B$13)*($E$26-$C$26)/($D$26-$B$26)*($DL9-$B$26)^4,0)))))</f>
        <v>---</v>
      </c>
      <c r="BW9" s="118" t="str">
        <f aca="false">IF($B$26=$D$26,"---",IF(AND($B$26="",$C$26="",$D$26="",$E$26=""),"---",(IF($DL9&gt;=$D$26,$C$26/(24*$B$12*$B$13)*(($DL9-$B$26)^4-($DL9-$D$26)^4),IF($DL9&gt;=$B$26,$C$26/(24*$B$12*$B$13)*($DL9-$B$26)^4,0)))+(IF($DL9&gt;=$D$26,1/(120*$B$12*$B$13)*($E$26-$C$26)/($D$26-$B$26)*(($DL9-$B$26)^5-($DL9-$D$26)^5)-($E$26-$C$26)/(24*$B$12*$B$13)*($DL9-$D$26)^4,IF($DL9&gt;=$B$26,1/(120*$B$12*$B$13)*($E$26-$C$26)/($D$26-$B$26)*($DL9-$B$26)^5,0)))))</f>
        <v>---</v>
      </c>
      <c r="BX9" s="115" t="str">
        <f aca="false">$BX$6</f>
        <v>---</v>
      </c>
      <c r="BY9" s="116" t="str">
        <f aca="false">$BY$6</f>
        <v>---</v>
      </c>
      <c r="BZ9" s="117" t="str">
        <f aca="false">$BZ$6</f>
        <v>---</v>
      </c>
      <c r="CA9" s="117" t="str">
        <f aca="false">$CA$6</f>
        <v>---</v>
      </c>
      <c r="CB9" s="116" t="str">
        <f aca="false">IF($B$27=$D$27,"---",IF(AND($B$27="",$C$27="",$D$27="",$E$27=""),"---",(IF($DL9&gt;=$D$27,-$C$27*($DL9-$B$27-($DL9-$D$27)),IF($DL9&gt;=$B$27,-$C$27*($DL9-$B$27),0)))+(IF($DL9&gt;=$D$27,-1/2*($E$27-$C$27)/($D$27-$B$27)*(($DL9-$B$27)^2-($DL9-$D$27)^2)+($E$27-$C$27)*($DL9-$D$27),IF($DL9&gt;=$B$27,-1/2*($E$27-$C$27)/($D$27-$B$27)*($DL9-$B$27)^2,0)))))</f>
        <v>---</v>
      </c>
      <c r="CC9" s="116" t="str">
        <f aca="false">IF($B$27=$D$27,"---",IF(AND($B$27="",$C$27="",$D$27="",$E$27=""),"---",(IF($DL9&gt;=$D$27,-$C$27/2*(($DL9-$B$27)^2-($DL9-$D$27)^2),IF($DL9&gt;=$B$27,-$C$27/2*($DL9-$B$27)^2,0)))+(IF($DL9&gt;=$D$27,-1/6*($E$27-$C$27)/($D$27-$B$27)*(($DL9-$B$27)^3-($DL9-$D$27)^3)+($E$27-$C$27)/2*($DL9-$D$27)^2,IF($DL9&gt;=$B$27,-1/6*($E$27-$C$27)/($D$27-$B$27)*($DL9-$B$27)^3,0)))))</f>
        <v>---</v>
      </c>
      <c r="CD9" s="117" t="str">
        <f aca="false">IF($B$27=$D$27,"---",IF(AND($B$27="",$C$27="",$D$27="",$E$27=""),"---",(IF($DL9&gt;=$D$27,-$C$27/(6*$B$12*$B$13)*(($DL9-$B$27)^3-($DL9-$D$27)^3),IF($DL9&gt;=$B$27,-$C$27/(6*$B$12*$B$13)*($DL9-$B$27)^3,0)))+(IF($DL9&gt;=$D$27,-1/(24*$B$12*$B$13)*($E$27-$C$27)/($D$27-$B$27)*(($DL9-$B$27)^4-($DL9-$D$27)^4)+($E$27-$C$27)/(6*$B$12*$B$13)*($DL9-$D$27)^3,IF($DL9&gt;=$B$27,-1/(24*$B$12*$B$13)*($E$27-$C$27)/($D$27-$B$27)*($DL9-$B$27)^4,0)))))</f>
        <v>---</v>
      </c>
      <c r="CE9" s="118" t="str">
        <f aca="false">IF($B$27=$D$27,"---",IF(AND($B$27="",$C$27="",$D$27="",$E$27=""),"---",(IF($DL9&gt;=$D$27,$C$27/(24*$B$12*$B$13)*(($DL9-$B$27)^4-($DL9-$D$27)^4),IF($DL9&gt;=$B$27,$C$27/(24*$B$12*$B$13)*($DL9-$B$27)^4,0)))+(IF($DL9&gt;=$D$27,1/(120*$B$12*$B$13)*($E$27-$C$27)/($D$27-$B$27)*(($DL9-$B$27)^5-($DL9-$D$27)^5)-($E$27-$C$27)/(24*$B$12*$B$13)*($DL9-$D$27)^4,IF($DL9&gt;=$B$27,1/(120*$B$12*$B$13)*($E$27-$C$27)/($D$27-$B$27)*($DL9-$B$27)^5,0)))))</f>
        <v>---</v>
      </c>
      <c r="CF9" s="115" t="n">
        <f aca="false">$CF$6</f>
        <v>-20</v>
      </c>
      <c r="CG9" s="116" t="n">
        <f aca="false">$CG$6</f>
        <v>-200</v>
      </c>
      <c r="CH9" s="117" t="n">
        <f aca="false">$CH$6</f>
        <v>-8.81911985183879E-005</v>
      </c>
      <c r="CI9" s="117" t="n">
        <f aca="false">$CI$6</f>
        <v>0.00029397066172796</v>
      </c>
      <c r="CJ9" s="116" t="n">
        <f aca="false">IF($DL9&gt;$B$30,-$C$30,0)+IF($DL9&gt;$B$31,-$C$31,0)+IF($DL9&gt;$B$32,-$C$32,0)+IF($DL9&gt;$B$33,-$C$33,0)+IF($DL9&gt;$B$34,-$C$34,0)+IF($DL9&gt;$B$35,-$C$35,0)+IF($DL9&gt;$B$36,-$C$36,0)+IF($DL9&gt;$B$37,-$C$37,0)+IF($DL9&gt;$B$38,-$C$38,0)+IF($DL9&gt;$B$39,-$C$39,0)+IF($DL9&gt;$B$40,-$C$40,0)+IF($DL9&gt;$B$41,-$C$41,0)+IF($DL9&gt;$B$42,-$C$42,0)+IF($DL9&gt;$B$43,-$C$43,0)+IF($DL9&gt;$B$44,-$C$44,0)</f>
        <v>0</v>
      </c>
      <c r="CK9" s="116" t="n">
        <f aca="false">IF($DL9&gt;$B$30,-$C$30*($DL9-$B$30),0)+IF($DL9&gt;$B$31,-$C$31*($DL9-$B$31),0)+IF($DL9&gt;$B$32,-$C$32*($DL9-$B$32),0)+IF($DL9&gt;$B$33,-$C$33*($DL9-$B$33),0)+IF($DL9&gt;$B$34,-$C$34*($DL9-$B$34),0)+IF($DL9&gt;$B$35,-$C$35*($DL9-$B$35),0)+IF($DL9&gt;$B$36,-$C$36*($DL9-$B$36),0)+IF($DL9&gt;$B$37,-$C$37*($DL9-$B$37),0)+IF($DL9&gt;$B$38,-$C$38*($DL9-$B$38),0)+IF($DL9&gt;$B$39,-$C$39*($DL9-$B$39),0)+IF($DL9&gt;$B$40,-$C$40*($DL9-$B$40),0)+IF($DL9&gt;$B$41,-$C$41*($DL9-$B$41),0)+IF($DL9&gt;$B$42,-$C$42*($DL9-$B$42),0)+IF($DL9&gt;$B$43,-$C$43*($DL9-$B$43),0)+IF($DL9&gt;$B$44,-$C$44*($DL9-$B$44),0)</f>
        <v>0</v>
      </c>
      <c r="CL9" s="117" t="n">
        <f aca="false">IF($DL9&gt;$B$30,-$C$30*($DL9-$B$30)^2/(2*$B$12*$B$13),0)+IF($DL9&gt;$B$31,-$C$31*($DL9-$B$31)^2/(2*$B$12*$B$13),0)+IF($DL9&gt;$B$32,-$C$32*($DL9-$B$32)^2/(2*$B$12*$B$13),0)+IF($DL9&gt;$B$33,-$C$33*($DL9-$B$33)^2/(2*$B$12*$B$13),0)+IF($DL9&gt;$B$34,-$C$34*($DL9-$B$34)^2/(2*$B$12*$B$13),0)+IF($DL9&gt;$B$35,-$C$35*($DL9-$B$35)^2/(2*$B$12*$B$13),0)+IF($DL9&gt;$B$36,-$C$36*($DL9-$B$36)^2/(2*$B$12*$B$13),0)+IF($DL9&gt;$B$37,-$C$37*($DL9-$B$37)^2/(2*$B$12*$B$13),0)+IF($DL9&gt;$B$38,-$C$38*($DL9-$B$38)^2/(2*$B$12*$B$13),0)+IF($DL9&gt;$B$39,-$C$39*($DL9-$B$39)^2/(2*$B$12*$B$13),0)+IF($DL9&gt;$B$40,-$C$40*($DL9-$B$40)^2/(2*$B$12*$B$13),0)+IF($DL9&gt;$B$41,-$C$41*($DL9-$B$41)^2/(2*$B$12*$B$13),0)+IF($DL9&gt;$B$42,-$C$42*($DL9-$B$42)^2/(2*$B$12*$B$13),0)+IF($DL9&gt;$B$43,-$C$43*($DL9-$B$43)^2/(2*$B$12*$B$13),0)+IF($DL9&gt;$B$44,-$C$44*($DL9-$B$44)^2/(2*$B$12*$B$13),0)</f>
        <v>0</v>
      </c>
      <c r="CM9" s="118" t="n">
        <f aca="false">IF($DL9&gt;$B$30,$C$30*($DL9-$B$30)^3/(6*$B$12*$B$13),0)+IF($DL9&gt;$B$31,$C$31*($DL9-$B$31)^3/(6*$B$12*$B$13),0)+IF($DL9&gt;$B$32,$C$32*($DL9-$B$32)^3/(6*$B$12*$B$13),0)+IF($DL9&gt;$B$33,$C$33*($DL9-$B$33)^3/(6*$B$12*$B$13),0)+IF($DL9&gt;$B$34,$C$34*($DL9-$B$34)^3/(6*$B$12*$B$13),0)+IF($DL9&gt;$B$35,$C$35*($DL9-$B$35)^3/(6*$B$12*$B$13),0)+IF($DL9&gt;$B$36,$C$36*($DL9-$B$36)^3/(6*$B$12*$B$13),0)+IF($DL9&gt;$B$37,$C$37*($DL9-$B$37)^3/(6*$B$12*$B$13),0)+IF($DL9&gt;$B$38,$C$38*($DL9-$B$38)^3/(6*$B$12*$B$13),0)+IF($DL9&gt;$B$39,$C$39*($DL9-$B$39)^3/(6*$B$12*$B$13),0)+IF($DL9&gt;$B$40,$C$40*($DL9-$B$40)^3/(6*$B$12*$B$13),0)+IF($DL9&gt;$B$41,$C$41*($DL9-$B$41)^3/(6*$B$12*$B$13),0)+IF($DL9&gt;$B$42,$C$42*($DL9-$B$42)^3/(6*$B$12*$B$13),0)+IF($DL9&gt;$B$43,$C$43*($DL9-$B$43)^3/(6*$B$12*$B$13),0)+IF($DL9&gt;$B$44,$C$44*($DL9-$B$44)^3/(6*$B$12*$B$13),0)</f>
        <v>0</v>
      </c>
      <c r="CN9" s="115" t="n">
        <f aca="false">$CN$6</f>
        <v>0</v>
      </c>
      <c r="CO9" s="116" t="n">
        <f aca="false">$CO$6</f>
        <v>-0</v>
      </c>
      <c r="CP9" s="117" t="n">
        <f aca="false">$CP$6</f>
        <v>-0</v>
      </c>
      <c r="CQ9" s="117" t="n">
        <f aca="false">$CQ$6</f>
        <v>0</v>
      </c>
      <c r="CR9" s="116" t="n">
        <f aca="false">IF($DL9&gt;=IF($B$47=$B$11,$B$47+0.000000001,$B$47),0,0)+IF($DL9&gt;=IF($B$48=$B$11,$B$48+0.000000001,$B$48),0,0)+IF($DL9&gt;=IF($B$49=$B$11,$B$49+0.000000001,$B$49),0,0)+IF($DL9&gt;=IF($B$50=$B$11,$B$50+0.000000001,$B$50),0,0)</f>
        <v>0</v>
      </c>
      <c r="CS9" s="116" t="n">
        <f aca="false">IF($DL9&gt;=IF($B$47=$B$11,$B$47+0.000000001,$B$47),-$C$47,0)+IF($DL9&gt;=IF($B$48=$B$11,$B$48+0.000000001,$B$48),-$C$48,0)+IF($DL9&gt;=IF($B$49=$B$11,$B$49+0.000000001,$B$49),-$C$49,0)+IF($DL9&gt;=IF($B$50=$B$11,$B$50+0.000000001,$B$50),-$C$50,0)</f>
        <v>-0</v>
      </c>
      <c r="CT9" s="117" t="n">
        <f aca="false">IF($DL9&gt;=IF($B$47=$B$11,$B$47+0.000000001,$B$47),-$C$47*($DL9-$B$47)/($B$12*$B$13),0)+IF($DL9&gt;=IF($B$48=$B$11,$B$48+0.000000001,$B$48),-$C$48*($DL9-$B$48)/($B$12*$B$13),0)+IF($DL9&gt;=IF($B$49=$B$11,$B$49+0.000000001,$B$49),-$C$49*($DL9-$B$49)/($B$12*$B$13),0)+IF($DL9&gt;=IF($B$50=$B$11,$B$50+0.000000001,$B$50),-$C$50*($DL9-$B$50)/($B$12*$B$13),0)</f>
        <v>-0</v>
      </c>
      <c r="CU9" s="118" t="n">
        <f aca="false">IF($DL9&gt;=IF($B$47=$B$11,$B$47+0.000000001,$B$47),$C$47*($DL9-$B$47)^2/(2*$B$12*$B$13),0)+IF($DL9&gt;=IF($B$48=$B$11,$B$48+0.000000001,$B$48),$C$48*($DL9-$B$48)^2/(2*$B$12*$B$13),0)+IF($DL9&gt;=IF($B$49=$B$11,$B$49+0.000000001,$B$49),$C$49*($DL9-$B$49)^2/(2*$B$12*$B$13),0)+IF($DL9&gt;=IF($B$50=$B$11,$B$50+0.000000001,$B$50),$C$50*($DL9-$B$50)^2/(2*$B$12*$B$13),0)</f>
        <v>0</v>
      </c>
      <c r="CV9" s="115" t="n">
        <f aca="false">$CV$6</f>
        <v>-21</v>
      </c>
      <c r="CW9" s="116" t="n">
        <f aca="false">$CW$6</f>
        <v>-210</v>
      </c>
      <c r="CX9" s="116" t="n">
        <f aca="false">$CX$6</f>
        <v>-9.40706117529471E-005</v>
      </c>
      <c r="CY9" s="116" t="n">
        <f aca="false">$CY$6</f>
        <v>0.000323367727900756</v>
      </c>
      <c r="CZ9" s="116" t="n">
        <f aca="false">SUM(P9,X9,AF9,AN9,AV9,BD9,BL9,BT9,CB9,CJ9,CR9)</f>
        <v>-0.06</v>
      </c>
      <c r="DA9" s="116" t="n">
        <f aca="false">SUM(Q9,Y9,AG9,AO9,AW9,BE9,BM9,BU9,CC9,CK9,CS9)</f>
        <v>-0.036</v>
      </c>
      <c r="DB9" s="116" t="n">
        <f aca="false">SUM(R9,Z9,AH9,AP9,AX9,BF9,BN9,BV9,CD9,CL9,CT9)</f>
        <v>-1.26995325866479E-009</v>
      </c>
      <c r="DC9" s="119" t="n">
        <f aca="false">SUM(S9,AA9,AI9,AQ9,AY9,BG9,BO9,BW9,CE9,CM9,CU9)</f>
        <v>3.80985977599436E-010</v>
      </c>
      <c r="DD9" s="115" t="n">
        <f aca="false">$DD$6</f>
        <v>10.5</v>
      </c>
      <c r="DE9" s="116" t="n">
        <f aca="false">$DE$6</f>
        <v>0</v>
      </c>
      <c r="DF9" s="117" t="n">
        <f aca="false">$DF$6</f>
        <v>-4.55654525678337E-005</v>
      </c>
      <c r="DG9" s="118" t="n">
        <f aca="false">$DG$6</f>
        <v>0</v>
      </c>
      <c r="DH9" s="115" t="n">
        <f aca="false">$DD9+$CZ9</f>
        <v>10.44</v>
      </c>
      <c r="DI9" s="116" t="n">
        <f aca="false">$DE9+$DD9*$DL9+$DA9</f>
        <v>12.564</v>
      </c>
      <c r="DJ9" s="117" t="n">
        <f aca="false">($DF9+$DE9*$DL9/($B$12*$B$13)+$DD9*$DL9^2/(2*$B$12*$B$13)+$DB9)*(144*180/PI())</f>
        <v>-0.370451567765464</v>
      </c>
      <c r="DK9" s="118" t="n">
        <f aca="false">(-($DG9-$DF9*$DL9-$DE9*$DL9^2/(2*$B$12*$B$13)-$DD9*$DL9^3/(6*$B$12*$B$13)+$DC9))*(1728)</f>
        <v>-0.0940243401499251</v>
      </c>
      <c r="DL9" s="120" t="n">
        <f aca="false">$B$11/50*$DM8</f>
        <v>1.2</v>
      </c>
      <c r="DM9" s="91" t="n">
        <v>4</v>
      </c>
      <c r="DN9" s="125" t="n">
        <f aca="false">IF($B$32=0,$C$32,0)</f>
        <v>0</v>
      </c>
      <c r="DO9" s="125" t="n">
        <f aca="false">IF($B$32=$B$11,$C$32,0)</f>
        <v>0</v>
      </c>
      <c r="DP9" s="91" t="s">
        <v>240</v>
      </c>
      <c r="DQ9" s="128"/>
      <c r="DR9" s="129" t="s">
        <v>241</v>
      </c>
    </row>
    <row r="10" customFormat="false" ht="12.75" hidden="false" customHeight="false" outlineLevel="0" collapsed="false">
      <c r="A10" s="130" t="s">
        <v>242</v>
      </c>
      <c r="B10" s="131" t="s">
        <v>243</v>
      </c>
      <c r="C10" s="132"/>
      <c r="D10" s="98"/>
      <c r="E10" s="98"/>
      <c r="F10" s="133" t="s">
        <v>244</v>
      </c>
      <c r="G10" s="98"/>
      <c r="H10" s="98"/>
      <c r="I10" s="134"/>
      <c r="J10" s="96"/>
      <c r="K10" s="85" t="n">
        <v>5</v>
      </c>
      <c r="L10" s="115" t="n">
        <f aca="false">$L$6</f>
        <v>-1</v>
      </c>
      <c r="M10" s="116" t="n">
        <f aca="false">$M$6</f>
        <v>-10</v>
      </c>
      <c r="N10" s="117" t="n">
        <f aca="false">$N$6</f>
        <v>-5.87941323455919E-006</v>
      </c>
      <c r="O10" s="117" t="n">
        <f aca="false">$O$6</f>
        <v>2.9397066172796E-005</v>
      </c>
      <c r="P10" s="116" t="n">
        <f aca="false">IF($B$17=0,"---",IF($DL10=$B$11,-$B$17*($DL10-($DL10-$B$11)),IF($DL10&gt;=0,-$B$17*$DL10,0)))</f>
        <v>-0.08</v>
      </c>
      <c r="Q10" s="116" t="n">
        <f aca="false">IF($B$17=0,"---",IF($DL10=$B$11,-$B$17*($DL10^2-($DL10-$B$11)^2)/2,IF($DL10&gt;=0,-$B$17*$DL10^2/2,0)))</f>
        <v>-0.064</v>
      </c>
      <c r="R10" s="117" t="n">
        <f aca="false">IF($B$17=0,"---",IF($DL10=$B$11,-$B$17*($DL10^3-($DL10-$B$11)^3)/(6*$B$12*$B$13),IF($DL10&gt;=0,-$B$17*$DL10^3/(6*$B$12*$B$13),0)))</f>
        <v>-3.01025957609431E-009</v>
      </c>
      <c r="S10" s="118" t="n">
        <f aca="false">IF($B$17=0,"---",IF($DL10=$B$11,$B$17*($DL10^4-($DL10-$B$11)^4)/(24*$B$12*$B$13),IF($DL10&gt;=0,$B$17*$DL10^4/(24*$B$12*$B$13),0)))</f>
        <v>1.20410383043772E-009</v>
      </c>
      <c r="T10" s="115" t="str">
        <f aca="false">$T$6</f>
        <v>---</v>
      </c>
      <c r="U10" s="116" t="str">
        <f aca="false">$U$6</f>
        <v>---</v>
      </c>
      <c r="V10" s="117" t="str">
        <f aca="false">$V$6</f>
        <v>---</v>
      </c>
      <c r="W10" s="117" t="str">
        <f aca="false">$W$6</f>
        <v>---</v>
      </c>
      <c r="X10" s="116" t="str">
        <f aca="false">IF($B$20=$D$20,"---",IF(AND($B$20="",$C$20="",$D$20="",$E$20=""),"---",(IF($DL10&gt;=$D$20,-$C$20*($DL10-$B$20-($DL10-$D$20)),IF($DL10&gt;=$B$20,-$C$20*($DL10-$B$20),0)))+(IF($DL10&gt;=$D$20,-1/2*($E$20-$C$20)/($D$20-$B$20)*(($DL10-$B$20)^2-($DL10-$D$20)^2)+($E$20-$C$20)*($DL10-$D$20),IF($DL10&gt;=$B$20,-1/2*($E$20-$C$20)/($D$20-$B$20)*($DL10-$B$20)^2,0)))))</f>
        <v>---</v>
      </c>
      <c r="Y10" s="116" t="str">
        <f aca="false">IF($B$20=$D$20,"---",IF(AND($B$20="",$C$20="",$D$20="",$E$20=""),"---",(IF($DL10&gt;=$D$20,-$C$20/2*(($DL10-$B$20)^2-($DL10-$D$20)^2),IF($DL10&gt;=$B$20,-$C$20/2*($DL10-$B$20)^2,0)))+(IF($DL10&gt;=$D$20,-1/6*($E$20-$C$20)/($D$20-$B$20)*(($DL10-$B$20)^3-($DL10-$D$20)^3)+($E$20-$C$20)/2*($DL10-$D$20)^2,IF($DL10&gt;=$B$20,-1/6*($E$20-$C$20)/($D$20-$B$20)*($DL10-$B$20)^3,0)))))</f>
        <v>---</v>
      </c>
      <c r="Z10" s="117" t="str">
        <f aca="false">IF($B$20=$D$20,"---",IF(AND($B$20="",$C$20="",$D$20="",$E$20=""),"---",(IF($DL10&gt;=$D$20,-$C$20/(6*$B$12*$B$13)*(($DL10-$B$20)^3-($DL10-$D$20)^3),IF($DL10&gt;=$B$20,-$C$20/(6*$B$12*$B$13)*($DL10-$B$20)^3,0)))+(IF($DL10&gt;=$D$20,-1/(24*$B$12*$B$13)*($E$20-$C$20)/($D$20-$B$20)*(($DL10-$B$20)^4-($DL10-$D$20)^4)+($E$20-$C$20)/(6*$B$12*$B$13)*($DL10-$D$20)^3,IF($DL10&gt;=$B$20,-1/(24*$B$12*$B$13)*($E$20-$C$20)/($D$20-$B$20)*($DL10-$B$20)^4,0)))))</f>
        <v>---</v>
      </c>
      <c r="AA10" s="118" t="str">
        <f aca="false">IF($B$20=$D$20,"---",IF(AND($B$20="",$C$20="",$D$20="",$E$20=""),"---",(IF($DL10&gt;=$D$20,$C$20/(24*$B$12*$B$13)*(($DL10-$B$20)^4-($DL10-$D$20)^4),IF($DL10&gt;=$B$20,$C$20/(24*$B$12*$B$13)*($DL10-$B$20)^4,0)))+(IF($DL10&gt;=$D$20,1/(120*$B$12*$B$13)*($E$20-$C$20)/($D$20-$B$20)*(($DL10-$B$20)^5-($DL10-$D$20)^5)-($E$20-$C$20)/(24*$B$12*$B$13)*($DL10-$D$20)^4,IF($DL10&gt;=$B$20,1/(120*$B$12*$B$13)*($E$20-$C$20)/($D$20-$B$20)*($DL10-$B$20)^5,0)))))</f>
        <v>---</v>
      </c>
      <c r="AB10" s="115" t="str">
        <f aca="false">$AB$6</f>
        <v>---</v>
      </c>
      <c r="AC10" s="116" t="str">
        <f aca="false">$AC$6</f>
        <v>---</v>
      </c>
      <c r="AD10" s="117" t="str">
        <f aca="false">$AD$6</f>
        <v>---</v>
      </c>
      <c r="AE10" s="117" t="str">
        <f aca="false">$AE$6</f>
        <v>---</v>
      </c>
      <c r="AF10" s="116" t="str">
        <f aca="false">IF($B$21=$D$21,"---",IF(AND($B$21="",$C$21="",$D$21="",$E$21=""),"---",(IF($DL10&gt;=$D$21,-$C$21*($DL10-$B$21-($DL10-$D$21)),IF($DL10&gt;=$B$21,-$C$21*($DL10-$B$21),0)))+(IF($DL10&gt;=$D$21,-1/2*($E$21-$C$21)/($D$21-$B$21)*(($DL10-$B$21)^2-($DL10-$D$21)^2)+($E$21-$C$21)*($DL10-$D$21),IF($DL10&gt;=$B$21,-1/2*($E$21-$C$21)/($D$21-$B$21)*($DL10-$B$21)^2,0)))))</f>
        <v>---</v>
      </c>
      <c r="AG10" s="116" t="str">
        <f aca="false">IF($B$21=$D$21,"---",IF(AND($B$21="",$C$21="",$D$21="",$E$21=""),"---",(IF($DL10&gt;=$D$21,-$C$21/2*(($DL10-$B$21)^2-($DL10-$D$21)^2),IF($DL10&gt;=$B$21,-$C$21/2*($DL10-$B$21)^2,0)))+(IF($DL10&gt;=$D$21,-1/6*($E$21-$C$21)/($D$21-$B$21)*(($DL10-$B$21)^3-($DL10-$D$21)^3)+($E$21-$C$21)/2*($DL10-$D$21)^2,IF($DL10&gt;=$B$21,-1/6*($E$21-$C$21)/($D$21-$B$21)*($DL10-$B$21)^3,0)))))</f>
        <v>---</v>
      </c>
      <c r="AH10" s="117" t="str">
        <f aca="false">IF($B$21=$D$21,"---",IF(AND($B$21="",$C$21="",$D$21="",$E$21=""),"---",(IF($DL10&gt;=$D$21,-$C$21/(6*$B$12*$B$13)*(($DL10-$B$21)^3-($DL10-$D$21)^3),IF($DL10&gt;=$B$21,-$C$21/(6*$B$12*$B$13)*($DL10-$B$21)^3,0)))+(IF($DL10&gt;=$D$21,-1/(24*$B$12*$B$13)*($E$21-$C$21)/($D$21-$B$21)*(($DL10-$B$21)^4-($DL10-$D$21)^4)+($E$21-$C$21)/(6*$B$12*$B$13)*($DL10-$D$21)^3,IF($DL10&gt;=$B$21,-1/(24*$B$12*$B$13)*($E$21-$C$21)/($D$21-$B$21)*($DL10-$B$21)^4,0)))))</f>
        <v>---</v>
      </c>
      <c r="AI10" s="118" t="str">
        <f aca="false">IF($B$21=$D$21,"---",IF(AND($B$21="",$C$21="",$D$21="",$E$21=""),"---",(IF($DL10&gt;=$D$21,$C$21/(24*$B$12*$B$13)*(($DL10-$B$21)^4-($DL10-$D$21)^4),IF($DL10&gt;=$B$21,$C$21/(24*$B$12*$B$13)*($DL10-$B$21)^4,0)))+(IF($DL10&gt;=$D$21,1/(120*$B$12*$B$13)*($E$21-$C$21)/($D$21-$B$21)*(($DL10-$B$21)^5-($DL10-$D$21)^5)-($E$21-$C$21)/(24*$B$12*$B$13)*($DL10-$D$21)^4,IF($DL10&gt;=$B$21,1/(120*$B$12*$B$13)*($E$21-$C$21)/($D$21-$B$21)*($DL10-$B$21)^5,0)))))</f>
        <v>---</v>
      </c>
      <c r="AJ10" s="115" t="str">
        <f aca="false">$AJ$6</f>
        <v>---</v>
      </c>
      <c r="AK10" s="116" t="str">
        <f aca="false">$AK$6</f>
        <v>---</v>
      </c>
      <c r="AL10" s="117" t="str">
        <f aca="false">$AL$6</f>
        <v>---</v>
      </c>
      <c r="AM10" s="117" t="str">
        <f aca="false">$AM$6</f>
        <v>---</v>
      </c>
      <c r="AN10" s="116" t="str">
        <f aca="false">IF($B$22=$D$22,"---",IF(AND($B$22="",$C$22="",$D$22="",$E$22=""),"---",(IF($DL10&gt;=$D$22,-$C$22*($DL10-$B$22-($DL10-$D$22)),IF($DL10&gt;=$B$22,-$C$22*($DL10-$B$22),0)))+(IF($DL10&gt;=$D$22,-1/2*($E$22-$C$22)/($D$22-$B$22)*(($DL10-$B$22)^2-($DL10-$D$22)^2)+($E$22-$C$22)*($DL10-$D$22),IF($DL10&gt;=$B$22,-1/2*($E$22-$C$22)/($D$22-$B$22)*($DL10-$B$22)^2,0)))))</f>
        <v>---</v>
      </c>
      <c r="AO10" s="116" t="str">
        <f aca="false">IF($B$22=$D$22,"---",IF(AND($B$22="",$C$22="",$D$22="",$E$22=""),"---",(IF($DL10&gt;=$D$22,-$C$22/2*(($DL10-$B$22)^2-($DL10-$D$22)^2),IF($DL10&gt;=$B$22,-$C$22/2*($DL10-$B$22)^2,0)))+(IF($DL10&gt;=$D$22,-1/6*($E$22-$C$22)/($D$22-$B$22)*(($DL10-$B$22)^3-($DL10-$D$22)^3)+($E$22-$C$22)/2*($DL10-$D$22)^2,IF($DL10&gt;=$B$22,-1/6*($E$22-$C$22)/($D$22-$B$22)*($DL10-$B$22)^3,0)))))</f>
        <v>---</v>
      </c>
      <c r="AP10" s="117" t="str">
        <f aca="false">IF($B$22=$D$22,"---",IF(AND($B$22="",$C$22="",$D$22="",$E$22=""),"---",(IF($DL10&gt;=$D$22,-$C$22/(6*$B$12*$B$13)*(($DL10-$B$22)^3-($DL10-$D$22)^3),IF($DL10&gt;=$B$22,-$C$22/(6*$B$12*$B$13)*($DL10-$B$22)^3,0)))+(IF($DL10&gt;=$D$22,-1/(24*$B$12*$B$13)*($E$22-$C$22)/($D$22-$B$22)*(($DL10-$B$22)^4-($DL10-$D$22)^4)+($E$22-$C$22)/(6*$B$12*$B$13)*($DL10-$D$22)^3,IF($DL10&gt;=$B$22,-1/(24*$B$12*$B$13)*($E$22-$C$22)/($D$22-$B$22)*($DL10-$B$22)^4,0)))))</f>
        <v>---</v>
      </c>
      <c r="AQ10" s="118" t="str">
        <f aca="false">IF($B$22=$D$22,"---",IF(AND($B$22="",$C$22="",$D$22="",$E$22=""),"---",(IF($DL10&gt;=$D$22,$C$22/(24*$B$12*$B$13)*(($DL10-$B$22)^4-($DL10-$D$22)^4),IF($DL10&gt;=$B$22,$C$22/(24*$B$12*$B$13)*($DL10-$B$22)^4,0)))+(IF($DL10&gt;=$D$22,1/(120*$B$12*$B$13)*($E$22-$C$22)/($D$22-$B$22)*(($DL10-$B$22)^5-($DL10-$D$22)^5)-($E$22-$C$22)/(24*$B$12*$B$13)*($DL10-$D$22)^4,IF($DL10&gt;=$B$22,1/(120*$B$12*$B$13)*($E$22-$C$22)/($D$22-$B$22)*($DL10-$B$22)^5,0)))))</f>
        <v>---</v>
      </c>
      <c r="AR10" s="115" t="str">
        <f aca="false">$AR$6</f>
        <v>---</v>
      </c>
      <c r="AS10" s="116" t="str">
        <f aca="false">$AS$6</f>
        <v>---</v>
      </c>
      <c r="AT10" s="117" t="str">
        <f aca="false">$AT$6</f>
        <v>---</v>
      </c>
      <c r="AU10" s="117" t="str">
        <f aca="false">$AU$6</f>
        <v>---</v>
      </c>
      <c r="AV10" s="116" t="str">
        <f aca="false">IF($B$23=$D$23,"---",IF(AND($B$23="",$C$23="",$D$23="",$E$23=""),"---",(IF($DL10&gt;=$D$23,-$C$23*($DL10-$B$23-($DL10-$D$23)),IF($DL10&gt;=$B$23,-$C$23*($DL10-$B$23),0)))+(IF($DL10&gt;=$D$23,-1/2*($E$23-$C$23)/($D$23-$B$23)*(($DL10-$B$23)^2-($DL10-$D$23)^2)+($E$23-$C$23)*($DL10-$D$23),IF($DL10&gt;=$B$23,-1/2*($E$23-$C$23)/($D$23-$B$23)*($DL10-$B$23)^2,0)))))</f>
        <v>---</v>
      </c>
      <c r="AW10" s="116" t="str">
        <f aca="false">IF($B$23=$D$23,"---",IF(AND($B$23="",$C$23="",$D$23="",$E$23=""),"---",(IF($DL10&gt;=$D$23,-$C$23/2*(($DL10-$B$23)^2-($DL10-$D$23)^2),IF($DL10&gt;=$B$23,-$C$23/2*($DL10-$B$23)^2,0)))+(IF($DL10&gt;=$D$23,-1/6*($E$23-$C$23)/($D$23-$B$23)*(($DL10-$B$23)^3-($DL10-$D$23)^3)+($E$23-$C$23)/2*($DL10-$D$23)^2,IF($DL10&gt;=$B$23,-1/6*($E$23-$C$23)/($D$23-$B$23)*($DL10-$B$23)^3,0)))))</f>
        <v>---</v>
      </c>
      <c r="AX10" s="117" t="str">
        <f aca="false">IF($B$23=$D$23,"---",IF(AND($B$23="",$C$23="",$D$23="",$E$23=""),"---",(IF($DL10&gt;=$D$23,-$C$23/(6*$B$12*$B$13)*(($DL10-$B$23)^3-($DL10-$D$23)^3),IF($DL10&gt;=$B$23,-$C$23/(6*$B$12*$B$13)*($DL10-$B$23)^3,0)))+(IF($DL10&gt;=$D$23,-1/(24*$B$12*$B$13)*($E$23-$C$23)/($D$23-$B$23)*(($DL10-$B$23)^4-($DL10-$D$23)^4)+($E$23-$C$23)/(6*$B$12*$B$13)*($DL10-$D$23)^3,IF($DL10&gt;=$B$23,-1/(24*$B$12*$B$13)*($E$23-$C$23)/($D$23-$B$23)*($DL10-$B$23)^4,0)))))</f>
        <v>---</v>
      </c>
      <c r="AY10" s="118" t="str">
        <f aca="false">IF($B$23=$D$23,"---",IF(AND($B$23="",$C$23="",$D$23="",$E$23=""),"---",(IF($DL10&gt;=$D$23,$C$23/(24*$B$12*$B$13)*(($DL10-$B$23)^4-($DL10-$D$23)^4),IF($DL10&gt;=$B$23,$C$23/(24*$B$12*$B$13)*($DL10-$B$23)^4,0)))+(IF($DL10&gt;=$D$23,1/(120*$B$12*$B$13)*($E$23-$C$23)/($D$23-$B$23)*(($DL10-$B$23)^5-($DL10-$D$23)^5)-($E$23-$C$23)/(24*$B$12*$B$13)*($DL10-$D$23)^4,IF($DL10&gt;=$B$23,1/(120*$B$12*$B$13)*($E$23-$C$23)/($D$23-$B$23)*($DL10-$B$23)^5,0)))))</f>
        <v>---</v>
      </c>
      <c r="AZ10" s="115" t="str">
        <f aca="false">$AZ$6</f>
        <v>---</v>
      </c>
      <c r="BA10" s="116" t="str">
        <f aca="false">$BA$6</f>
        <v>---</v>
      </c>
      <c r="BB10" s="117" t="str">
        <f aca="false">$BB$6</f>
        <v>---</v>
      </c>
      <c r="BC10" s="117" t="str">
        <f aca="false">$BC$6</f>
        <v>---</v>
      </c>
      <c r="BD10" s="116" t="str">
        <f aca="false">IF($B$24=$D$24,"---",IF(AND($B$24="",$C$24="",$D$24="",$E$24=""),"---",(IF($DL10&gt;=$D$24,-$C$24*($DL10-$B$24-($DL10-$D$24)),IF($DL10&gt;=$B$24,-$C$24*($DL10-$B$24),0)))+(IF($DL10&gt;=$D$24,-1/2*($E$24-$C$24)/($D$24-$B$24)*(($DL10-$B$24)^2-($DL10-$D$24)^2)+($E$24-$C$24)*($DL10-$D$24),IF($DL10&gt;=$B$24,-1/2*($E$24-$C$24)/($D$24-$B$24)*($DL10-$B$24)^2,0)))))</f>
        <v>---</v>
      </c>
      <c r="BE10" s="116" t="str">
        <f aca="false">IF($B$24=$D$24,"---",IF(AND($B$24="",$C$24="",$D$24="",$E$24=""),"---",(IF($DL10&gt;=$D$24,-$C$24/2*(($DL10-$B$24)^2-($DL10-$D$24)^2),IF($DL10&gt;=$B$24,-$C$24/2*($DL10-$B$24)^2,0)))+(IF($DL10&gt;=$D$24,-1/6*($E$24-$C$24)/($D$24-$B$24)*(($DL10-$B$24)^3-($DL10-$D$24)^3)+($E$24-$C$24)/2*($DL10-$D$24)^2,IF($DL10&gt;=$B$24,-1/6*($E$24-$C$24)/($D$24-$B$24)*($DL10-$B$24)^3,0)))))</f>
        <v>---</v>
      </c>
      <c r="BF10" s="117" t="str">
        <f aca="false">IF($B$24=$D$24,"---",IF(AND($B$24="",$C$24="",$D$24="",$E$24=""),"---",(IF($DL10&gt;=$D$24,-$C$24/(6*$B$12*$B$13)*(($DL10-$B$24)^3-($DL10-$D$24)^3),IF($DL10&gt;=$B$24,-$C$24/(6*$B$12*$B$13)*($DL10-$B$24)^3,0)))+(IF($DL10&gt;=$D$24,-1/(24*$B$12*$B$13)*($E$24-$C$24)/($D$24-$B$24)*(($DL10-$B$24)^4-($DL10-$D$24)^4)+($E$24-$C$24)/(6*$B$12*$B$13)*($DL10-$D$24)^3,IF($DL10&gt;=$B$24,-1/(24*$B$12*$B$13)*($E$24-$C$24)/($D$24-$B$24)*($DL10-$B$24)^4,0)))))</f>
        <v>---</v>
      </c>
      <c r="BG10" s="118" t="str">
        <f aca="false">IF($B$24=$D$24,"---",IF(AND($B$24="",$C$24="",$D$24="",$E$24=""),"---",(IF($DL10&gt;=$D$24,$C$24/(24*$B$12*$B$13)*(($DL10-$B$24)^4-($DL10-$D$24)^4),IF($DL10&gt;=$B$24,$C$24/(24*$B$12*$B$13)*($DL10-$B$24)^4,0)))+(IF($DL10&gt;=$D$24,1/(120*$B$12*$B$13)*($E$24-$C$24)/($D$24-$B$24)*(($DL10-$B$24)^5-($DL10-$D$24)^5)-($E$24-$C$24)/(24*$B$12*$B$13)*($DL10-$D$24)^4,IF($DL10&gt;=$B$24,1/(120*$B$12*$B$13)*($E$24-$C$24)/($D$24-$B$24)*($DL10-$B$24)^5,0)))))</f>
        <v>---</v>
      </c>
      <c r="BH10" s="115" t="str">
        <f aca="false">$BH$6</f>
        <v>---</v>
      </c>
      <c r="BI10" s="116" t="str">
        <f aca="false">$BI$6</f>
        <v>---</v>
      </c>
      <c r="BJ10" s="117" t="str">
        <f aca="false">$BJ$6</f>
        <v>---</v>
      </c>
      <c r="BK10" s="117" t="str">
        <f aca="false">$BK$6</f>
        <v>---</v>
      </c>
      <c r="BL10" s="116" t="str">
        <f aca="false">IF($B$25=$D$25,"---",IF(AND($B$25="",$C$25="",$D$25="",$E$25=""),"---",(IF($DL10&gt;=$D$25,-$C$25*($DL10-$B$25-($DL10-$D$25)),IF($DL10&gt;=$B$25,-$C$25*($DL10-$B$25),0)))+(IF($DL10&gt;=$D$25,-1/2*($E$25-$C$25)/($D$25-$B$25)*(($DL10-$B$25)^2-($DL10-$D$25)^2)+($E$25-$C$25)*($DL10-$D$25),IF($DL10&gt;=$B$25,-1/2*($E$25-$C$25)/($D$25-$B$25)*($DL10-$B$25)^2,0)))))</f>
        <v>---</v>
      </c>
      <c r="BM10" s="116" t="str">
        <f aca="false">IF($B$25=$D$25,"---",IF(AND($B$25="",$C$25="",$D$25="",$E$25=""),"---",(IF($DL10&gt;=$D$25,-$C$25/2*(($DL10-$B$25)^2-($DL10-$D$25)^2),IF($DL10&gt;=$B$25,-$C$25/2*($DL10-$B$25)^2,0)))+(IF($DL10&gt;=$D$25,-1/6*($E$25-$C$25)/($D$25-$B$25)*(($DL10-$B$25)^3-($DL10-$D$25)^3)+($E$25-$C$25)/2*($DL10-$D$25)^2,IF($DL10&gt;=$B$25,-1/6*($E$25-$C$25)/($D$25-$B$25)*($DL10-$B$25)^3,0)))))</f>
        <v>---</v>
      </c>
      <c r="BN10" s="117" t="str">
        <f aca="false">IF($B$25=$D$25,"---",IF(AND($B$25="",$C$25="",$D$25="",$E$25=""),"---",(IF($DL10&gt;=$D$25,-$C$25/(6*$B$12*$B$13)*(($DL10-$B$25)^3-($DL10-$D$25)^3),IF($DL10&gt;=$B$25,-$C$25/(6*$B$12*$B$13)*($DL10-$B$25)^3,0)))+(IF($DL10&gt;=$D$25,-1/(24*$B$12*$B$13)*($E$25-$C$25)/($D$25-$B$25)*(($DL10-$B$25)^4-($DL10-$D$25)^4)+($E$25-$C$25)/(6*$B$12*$B$13)*($DL10-$D$25)^3,IF($DL10&gt;=$B$25,-1/(24*$B$12*$B$13)*($E$25-$C$25)/($D$25-$B$25)*($DL10-$B$25)^4,0)))))</f>
        <v>---</v>
      </c>
      <c r="BO10" s="118" t="str">
        <f aca="false">IF($B$25=$D$25,"---",IF(AND($B$25="",$C$25="",$D$25="",$E$25=""),"---",(IF($DL10&gt;=$D$25,$C$25/(24*$B$12*$B$13)*(($DL10-$B$25)^4-($DL10-$D$25)^4),IF($DL10&gt;=$B$25,$C$25/(24*$B$12*$B$13)*($DL10-$B$25)^4,0)))+(IF($DL10&gt;=$D$25,1/(120*$B$12*$B$13)*($E$25-$C$25)/($D$25-$B$25)*(($DL10-$B$25)^5-($DL10-$D$25)^5)-($E$25-$C$25)/(24*$B$12*$B$13)*($DL10-$D$25)^4,IF($DL10&gt;=$B$25,1/(120*$B$12*$B$13)*($E$25-$C$25)/($D$25-$B$25)*($DL10-$B$25)^5,0)))))</f>
        <v>---</v>
      </c>
      <c r="BP10" s="115" t="str">
        <f aca="false">$BP$6</f>
        <v>---</v>
      </c>
      <c r="BQ10" s="116" t="str">
        <f aca="false">$BQ$6</f>
        <v>---</v>
      </c>
      <c r="BR10" s="117" t="str">
        <f aca="false">$BR$6</f>
        <v>---</v>
      </c>
      <c r="BS10" s="117" t="str">
        <f aca="false">$BS$6</f>
        <v>---</v>
      </c>
      <c r="BT10" s="116" t="str">
        <f aca="false">IF($B$26=$D$26,"---",IF(AND($B$26="",$C$26="",$D$26="",$E$26=""),"---",(IF($DL10&gt;=$D$26,-$C$26*($DL10-$B$26-($DL10-$D$26)),IF($DL10&gt;=$B$26,-$C$26*($DL10-$B$26),0)))+(IF($DL10&gt;=$D$26,-1/2*($E$26-$C$26)/($D$26-$B$26)*(($DL10-$B$26)^2-($DL10-$D$26)^2)+($E$26-$C$26)*($DL10-$D$26),IF($DL10&gt;=$B$26,-1/2*($E$26-$C$26)/($D$26-$B$26)*($DL10-$B$26)^2,0)))))</f>
        <v>---</v>
      </c>
      <c r="BU10" s="116" t="str">
        <f aca="false">IF($B$26=$D$26,"---",IF(AND($B$26="",$C$26="",$D$26="",$E$26=""),"---",(IF($DL10&gt;=$D$26,-$C$26/2*(($DL10-$B$26)^2-($DL10-$D$26)^2),IF($DL10&gt;=$B$26,-$C$26/2*($DL10-$B$26)^2,0)))+(IF($DL10&gt;=$D$26,-1/6*($E$26-$C$26)/($D$26-$B$26)*(($DL10-$B$26)^3-($DL10-$D$26)^3)+($E$26-$C$26)/2*($DL10-$D$26)^2,IF($DL10&gt;=$B$26,-1/6*($E$26-$C$26)/($D$26-$B$26)*($DL10-$B$26)^3,0)))))</f>
        <v>---</v>
      </c>
      <c r="BV10" s="117" t="str">
        <f aca="false">IF($B$26=$D$26,"---",IF(AND($B$26="",$C$26="",$D$26="",$E$26=""),"---",(IF($DL10&gt;=$D$26,-$C$26/(6*$B$12*$B$13)*(($DL10-$B$26)^3-($DL10-$D$26)^3),IF($DL10&gt;=$B$26,-$C$26/(6*$B$12*$B$13)*($DL10-$B$26)^3,0)))+(IF($DL10&gt;=$D$26,-1/(24*$B$12*$B$13)*($E$26-$C$26)/($D$26-$B$26)*(($DL10-$B$26)^4-($DL10-$D$26)^4)+($E$26-$C$26)/(6*$B$12*$B$13)*($DL10-$D$26)^3,IF($DL10&gt;=$B$26,-1/(24*$B$12*$B$13)*($E$26-$C$26)/($D$26-$B$26)*($DL10-$B$26)^4,0)))))</f>
        <v>---</v>
      </c>
      <c r="BW10" s="118" t="str">
        <f aca="false">IF($B$26=$D$26,"---",IF(AND($B$26="",$C$26="",$D$26="",$E$26=""),"---",(IF($DL10&gt;=$D$26,$C$26/(24*$B$12*$B$13)*(($DL10-$B$26)^4-($DL10-$D$26)^4),IF($DL10&gt;=$B$26,$C$26/(24*$B$12*$B$13)*($DL10-$B$26)^4,0)))+(IF($DL10&gt;=$D$26,1/(120*$B$12*$B$13)*($E$26-$C$26)/($D$26-$B$26)*(($DL10-$B$26)^5-($DL10-$D$26)^5)-($E$26-$C$26)/(24*$B$12*$B$13)*($DL10-$D$26)^4,IF($DL10&gt;=$B$26,1/(120*$B$12*$B$13)*($E$26-$C$26)/($D$26-$B$26)*($DL10-$B$26)^5,0)))))</f>
        <v>---</v>
      </c>
      <c r="BX10" s="115" t="str">
        <f aca="false">$BX$6</f>
        <v>---</v>
      </c>
      <c r="BY10" s="116" t="str">
        <f aca="false">$BY$6</f>
        <v>---</v>
      </c>
      <c r="BZ10" s="117" t="str">
        <f aca="false">$BZ$6</f>
        <v>---</v>
      </c>
      <c r="CA10" s="117" t="str">
        <f aca="false">$CA$6</f>
        <v>---</v>
      </c>
      <c r="CB10" s="116" t="str">
        <f aca="false">IF($B$27=$D$27,"---",IF(AND($B$27="",$C$27="",$D$27="",$E$27=""),"---",(IF($DL10&gt;=$D$27,-$C$27*($DL10-$B$27-($DL10-$D$27)),IF($DL10&gt;=$B$27,-$C$27*($DL10-$B$27),0)))+(IF($DL10&gt;=$D$27,-1/2*($E$27-$C$27)/($D$27-$B$27)*(($DL10-$B$27)^2-($DL10-$D$27)^2)+($E$27-$C$27)*($DL10-$D$27),IF($DL10&gt;=$B$27,-1/2*($E$27-$C$27)/($D$27-$B$27)*($DL10-$B$27)^2,0)))))</f>
        <v>---</v>
      </c>
      <c r="CC10" s="116" t="str">
        <f aca="false">IF($B$27=$D$27,"---",IF(AND($B$27="",$C$27="",$D$27="",$E$27=""),"---",(IF($DL10&gt;=$D$27,-$C$27/2*(($DL10-$B$27)^2-($DL10-$D$27)^2),IF($DL10&gt;=$B$27,-$C$27/2*($DL10-$B$27)^2,0)))+(IF($DL10&gt;=$D$27,-1/6*($E$27-$C$27)/($D$27-$B$27)*(($DL10-$B$27)^3-($DL10-$D$27)^3)+($E$27-$C$27)/2*($DL10-$D$27)^2,IF($DL10&gt;=$B$27,-1/6*($E$27-$C$27)/($D$27-$B$27)*($DL10-$B$27)^3,0)))))</f>
        <v>---</v>
      </c>
      <c r="CD10" s="117" t="str">
        <f aca="false">IF($B$27=$D$27,"---",IF(AND($B$27="",$C$27="",$D$27="",$E$27=""),"---",(IF($DL10&gt;=$D$27,-$C$27/(6*$B$12*$B$13)*(($DL10-$B$27)^3-($DL10-$D$27)^3),IF($DL10&gt;=$B$27,-$C$27/(6*$B$12*$B$13)*($DL10-$B$27)^3,0)))+(IF($DL10&gt;=$D$27,-1/(24*$B$12*$B$13)*($E$27-$C$27)/($D$27-$B$27)*(($DL10-$B$27)^4-($DL10-$D$27)^4)+($E$27-$C$27)/(6*$B$12*$B$13)*($DL10-$D$27)^3,IF($DL10&gt;=$B$27,-1/(24*$B$12*$B$13)*($E$27-$C$27)/($D$27-$B$27)*($DL10-$B$27)^4,0)))))</f>
        <v>---</v>
      </c>
      <c r="CE10" s="118" t="str">
        <f aca="false">IF($B$27=$D$27,"---",IF(AND($B$27="",$C$27="",$D$27="",$E$27=""),"---",(IF($DL10&gt;=$D$27,$C$27/(24*$B$12*$B$13)*(($DL10-$B$27)^4-($DL10-$D$27)^4),IF($DL10&gt;=$B$27,$C$27/(24*$B$12*$B$13)*($DL10-$B$27)^4,0)))+(IF($DL10&gt;=$D$27,1/(120*$B$12*$B$13)*($E$27-$C$27)/($D$27-$B$27)*(($DL10-$B$27)^5-($DL10-$D$27)^5)-($E$27-$C$27)/(24*$B$12*$B$13)*($DL10-$D$27)^4,IF($DL10&gt;=$B$27,1/(120*$B$12*$B$13)*($E$27-$C$27)/($D$27-$B$27)*($DL10-$B$27)^5,0)))))</f>
        <v>---</v>
      </c>
      <c r="CF10" s="115" t="n">
        <f aca="false">$CF$6</f>
        <v>-20</v>
      </c>
      <c r="CG10" s="116" t="n">
        <f aca="false">$CG$6</f>
        <v>-200</v>
      </c>
      <c r="CH10" s="117" t="n">
        <f aca="false">$CH$6</f>
        <v>-8.81911985183879E-005</v>
      </c>
      <c r="CI10" s="117" t="n">
        <f aca="false">$CI$6</f>
        <v>0.00029397066172796</v>
      </c>
      <c r="CJ10" s="116" t="n">
        <f aca="false">IF($DL10&gt;$B$30,-$C$30,0)+IF($DL10&gt;$B$31,-$C$31,0)+IF($DL10&gt;$B$32,-$C$32,0)+IF($DL10&gt;$B$33,-$C$33,0)+IF($DL10&gt;$B$34,-$C$34,0)+IF($DL10&gt;$B$35,-$C$35,0)+IF($DL10&gt;$B$36,-$C$36,0)+IF($DL10&gt;$B$37,-$C$37,0)+IF($DL10&gt;$B$38,-$C$38,0)+IF($DL10&gt;$B$39,-$C$39,0)+IF($DL10&gt;$B$40,-$C$40,0)+IF($DL10&gt;$B$41,-$C$41,0)+IF($DL10&gt;$B$42,-$C$42,0)+IF($DL10&gt;$B$43,-$C$43,0)+IF($DL10&gt;$B$44,-$C$44,0)</f>
        <v>0</v>
      </c>
      <c r="CK10" s="116" t="n">
        <f aca="false">IF($DL10&gt;$B$30,-$C$30*($DL10-$B$30),0)+IF($DL10&gt;$B$31,-$C$31*($DL10-$B$31),0)+IF($DL10&gt;$B$32,-$C$32*($DL10-$B$32),0)+IF($DL10&gt;$B$33,-$C$33*($DL10-$B$33),0)+IF($DL10&gt;$B$34,-$C$34*($DL10-$B$34),0)+IF($DL10&gt;$B$35,-$C$35*($DL10-$B$35),0)+IF($DL10&gt;$B$36,-$C$36*($DL10-$B$36),0)+IF($DL10&gt;$B$37,-$C$37*($DL10-$B$37),0)+IF($DL10&gt;$B$38,-$C$38*($DL10-$B$38),0)+IF($DL10&gt;$B$39,-$C$39*($DL10-$B$39),0)+IF($DL10&gt;$B$40,-$C$40*($DL10-$B$40),0)+IF($DL10&gt;$B$41,-$C$41*($DL10-$B$41),0)+IF($DL10&gt;$B$42,-$C$42*($DL10-$B$42),0)+IF($DL10&gt;$B$43,-$C$43*($DL10-$B$43),0)+IF($DL10&gt;$B$44,-$C$44*($DL10-$B$44),0)</f>
        <v>0</v>
      </c>
      <c r="CL10" s="117" t="n">
        <f aca="false">IF($DL10&gt;$B$30,-$C$30*($DL10-$B$30)^2/(2*$B$12*$B$13),0)+IF($DL10&gt;$B$31,-$C$31*($DL10-$B$31)^2/(2*$B$12*$B$13),0)+IF($DL10&gt;$B$32,-$C$32*($DL10-$B$32)^2/(2*$B$12*$B$13),0)+IF($DL10&gt;$B$33,-$C$33*($DL10-$B$33)^2/(2*$B$12*$B$13),0)+IF($DL10&gt;$B$34,-$C$34*($DL10-$B$34)^2/(2*$B$12*$B$13),0)+IF($DL10&gt;$B$35,-$C$35*($DL10-$B$35)^2/(2*$B$12*$B$13),0)+IF($DL10&gt;$B$36,-$C$36*($DL10-$B$36)^2/(2*$B$12*$B$13),0)+IF($DL10&gt;$B$37,-$C$37*($DL10-$B$37)^2/(2*$B$12*$B$13),0)+IF($DL10&gt;$B$38,-$C$38*($DL10-$B$38)^2/(2*$B$12*$B$13),0)+IF($DL10&gt;$B$39,-$C$39*($DL10-$B$39)^2/(2*$B$12*$B$13),0)+IF($DL10&gt;$B$40,-$C$40*($DL10-$B$40)^2/(2*$B$12*$B$13),0)+IF($DL10&gt;$B$41,-$C$41*($DL10-$B$41)^2/(2*$B$12*$B$13),0)+IF($DL10&gt;$B$42,-$C$42*($DL10-$B$42)^2/(2*$B$12*$B$13),0)+IF($DL10&gt;$B$43,-$C$43*($DL10-$B$43)^2/(2*$B$12*$B$13),0)+IF($DL10&gt;$B$44,-$C$44*($DL10-$B$44)^2/(2*$B$12*$B$13),0)</f>
        <v>0</v>
      </c>
      <c r="CM10" s="118" t="n">
        <f aca="false">IF($DL10&gt;$B$30,$C$30*($DL10-$B$30)^3/(6*$B$12*$B$13),0)+IF($DL10&gt;$B$31,$C$31*($DL10-$B$31)^3/(6*$B$12*$B$13),0)+IF($DL10&gt;$B$32,$C$32*($DL10-$B$32)^3/(6*$B$12*$B$13),0)+IF($DL10&gt;$B$33,$C$33*($DL10-$B$33)^3/(6*$B$12*$B$13),0)+IF($DL10&gt;$B$34,$C$34*($DL10-$B$34)^3/(6*$B$12*$B$13),0)+IF($DL10&gt;$B$35,$C$35*($DL10-$B$35)^3/(6*$B$12*$B$13),0)+IF($DL10&gt;$B$36,$C$36*($DL10-$B$36)^3/(6*$B$12*$B$13),0)+IF($DL10&gt;$B$37,$C$37*($DL10-$B$37)^3/(6*$B$12*$B$13),0)+IF($DL10&gt;$B$38,$C$38*($DL10-$B$38)^3/(6*$B$12*$B$13),0)+IF($DL10&gt;$B$39,$C$39*($DL10-$B$39)^3/(6*$B$12*$B$13),0)+IF($DL10&gt;$B$40,$C$40*($DL10-$B$40)^3/(6*$B$12*$B$13),0)+IF($DL10&gt;$B$41,$C$41*($DL10-$B$41)^3/(6*$B$12*$B$13),0)+IF($DL10&gt;$B$42,$C$42*($DL10-$B$42)^3/(6*$B$12*$B$13),0)+IF($DL10&gt;$B$43,$C$43*($DL10-$B$43)^3/(6*$B$12*$B$13),0)+IF($DL10&gt;$B$44,$C$44*($DL10-$B$44)^3/(6*$B$12*$B$13),0)</f>
        <v>0</v>
      </c>
      <c r="CN10" s="115" t="n">
        <f aca="false">$CN$6</f>
        <v>0</v>
      </c>
      <c r="CO10" s="116" t="n">
        <f aca="false">$CO$6</f>
        <v>-0</v>
      </c>
      <c r="CP10" s="117" t="n">
        <f aca="false">$CP$6</f>
        <v>-0</v>
      </c>
      <c r="CQ10" s="117" t="n">
        <f aca="false">$CQ$6</f>
        <v>0</v>
      </c>
      <c r="CR10" s="116" t="n">
        <f aca="false">IF($DL10&gt;=IF($B$47=$B$11,$B$47+0.000000001,$B$47),0,0)+IF($DL10&gt;=IF($B$48=$B$11,$B$48+0.000000001,$B$48),0,0)+IF($DL10&gt;=IF($B$49=$B$11,$B$49+0.000000001,$B$49),0,0)+IF($DL10&gt;=IF($B$50=$B$11,$B$50+0.000000001,$B$50),0,0)</f>
        <v>0</v>
      </c>
      <c r="CS10" s="116" t="n">
        <f aca="false">IF($DL10&gt;=IF($B$47=$B$11,$B$47+0.000000001,$B$47),-$C$47,0)+IF($DL10&gt;=IF($B$48=$B$11,$B$48+0.000000001,$B$48),-$C$48,0)+IF($DL10&gt;=IF($B$49=$B$11,$B$49+0.000000001,$B$49),-$C$49,0)+IF($DL10&gt;=IF($B$50=$B$11,$B$50+0.000000001,$B$50),-$C$50,0)</f>
        <v>-0</v>
      </c>
      <c r="CT10" s="117" t="n">
        <f aca="false">IF($DL10&gt;=IF($B$47=$B$11,$B$47+0.000000001,$B$47),-$C$47*($DL10-$B$47)/($B$12*$B$13),0)+IF($DL10&gt;=IF($B$48=$B$11,$B$48+0.000000001,$B$48),-$C$48*($DL10-$B$48)/($B$12*$B$13),0)+IF($DL10&gt;=IF($B$49=$B$11,$B$49+0.000000001,$B$49),-$C$49*($DL10-$B$49)/($B$12*$B$13),0)+IF($DL10&gt;=IF($B$50=$B$11,$B$50+0.000000001,$B$50),-$C$50*($DL10-$B$50)/($B$12*$B$13),0)</f>
        <v>-0</v>
      </c>
      <c r="CU10" s="118" t="n">
        <f aca="false">IF($DL10&gt;=IF($B$47=$B$11,$B$47+0.000000001,$B$47),$C$47*($DL10-$B$47)^2/(2*$B$12*$B$13),0)+IF($DL10&gt;=IF($B$48=$B$11,$B$48+0.000000001,$B$48),$C$48*($DL10-$B$48)^2/(2*$B$12*$B$13),0)+IF($DL10&gt;=IF($B$49=$B$11,$B$49+0.000000001,$B$49),$C$49*($DL10-$B$49)^2/(2*$B$12*$B$13),0)+IF($DL10&gt;=IF($B$50=$B$11,$B$50+0.000000001,$B$50),$C$50*($DL10-$B$50)^2/(2*$B$12*$B$13),0)</f>
        <v>0</v>
      </c>
      <c r="CV10" s="115" t="n">
        <f aca="false">$CV$6</f>
        <v>-21</v>
      </c>
      <c r="CW10" s="116" t="n">
        <f aca="false">$CW$6</f>
        <v>-210</v>
      </c>
      <c r="CX10" s="116" t="n">
        <f aca="false">$CX$6</f>
        <v>-9.40706117529471E-005</v>
      </c>
      <c r="CY10" s="116" t="n">
        <f aca="false">$CY$6</f>
        <v>0.000323367727900756</v>
      </c>
      <c r="CZ10" s="116" t="n">
        <f aca="false">SUM(P10,X10,AF10,AN10,AV10,BD10,BL10,BT10,CB10,CJ10,CR10)</f>
        <v>-0.08</v>
      </c>
      <c r="DA10" s="116" t="n">
        <f aca="false">SUM(Q10,Y10,AG10,AO10,AW10,BE10,BM10,BU10,CC10,CK10,CS10)</f>
        <v>-0.064</v>
      </c>
      <c r="DB10" s="116" t="n">
        <f aca="false">SUM(R10,Z10,AH10,AP10,AX10,BF10,BN10,BV10,CD10,CL10,CT10)</f>
        <v>-3.01025957609431E-009</v>
      </c>
      <c r="DC10" s="119" t="n">
        <f aca="false">SUM(S10,AA10,AI10,AQ10,AY10,BG10,BO10,BW10,CE10,CM10,CU10)</f>
        <v>1.20410383043772E-009</v>
      </c>
      <c r="DD10" s="115" t="n">
        <f aca="false">$DD$6</f>
        <v>10.5</v>
      </c>
      <c r="DE10" s="116" t="n">
        <f aca="false">$DE$6</f>
        <v>0</v>
      </c>
      <c r="DF10" s="117" t="n">
        <f aca="false">$DF$6</f>
        <v>-4.55654525678337E-005</v>
      </c>
      <c r="DG10" s="118" t="n">
        <f aca="false">$DG$6</f>
        <v>0</v>
      </c>
      <c r="DH10" s="115" t="n">
        <f aca="false">$DD10+$CZ10</f>
        <v>10.42</v>
      </c>
      <c r="DI10" s="116" t="n">
        <f aca="false">$DE10+$DD10*$DL10+$DA10</f>
        <v>16.736</v>
      </c>
      <c r="DJ10" s="117" t="n">
        <f aca="false">($DF10+$DE10*$DL10/($B$12*$B$13)+$DD10*$DL10^2/(2*$B$12*$B$13)+$DB10)*(144*180/PI())</f>
        <v>-0.366187464163537</v>
      </c>
      <c r="DK10" s="118" t="n">
        <f aca="false">(-($DG10-$DF10*$DL10-$DE10*$DL10^2/(2*$B$12*$B$13)-$DD10*$DL10^3/(6*$B$12*$B$13)+$DC10))*(1728)</f>
        <v>-0.124889080955993</v>
      </c>
      <c r="DL10" s="120" t="n">
        <f aca="false">$B$11/50*$DM9</f>
        <v>1.6</v>
      </c>
      <c r="DM10" s="91" t="n">
        <v>5</v>
      </c>
      <c r="DN10" s="125" t="n">
        <f aca="false">IF($B$33=0,$C$33,0)</f>
        <v>0</v>
      </c>
      <c r="DO10" s="125" t="n">
        <f aca="false">IF($B$33=$B$11,$C$33,0)</f>
        <v>0</v>
      </c>
      <c r="DP10" s="91" t="s">
        <v>245</v>
      </c>
      <c r="DQ10" s="135" t="s">
        <v>246</v>
      </c>
      <c r="DR10" s="136" t="s">
        <v>247</v>
      </c>
    </row>
    <row r="11" customFormat="false" ht="12.75" hidden="false" customHeight="false" outlineLevel="0" collapsed="false">
      <c r="A11" s="130" t="s">
        <v>248</v>
      </c>
      <c r="B11" s="137" t="n">
        <v>20</v>
      </c>
      <c r="C11" s="138" t="s">
        <v>249</v>
      </c>
      <c r="D11" s="126" t="s">
        <v>250</v>
      </c>
      <c r="E11" s="126"/>
      <c r="F11" s="124" t="s">
        <v>251</v>
      </c>
      <c r="G11" s="139"/>
      <c r="H11" s="123"/>
      <c r="I11" s="127" t="s">
        <v>252</v>
      </c>
      <c r="J11" s="140"/>
      <c r="K11" s="85" t="n">
        <v>6</v>
      </c>
      <c r="L11" s="115" t="n">
        <f aca="false">$L$6</f>
        <v>-1</v>
      </c>
      <c r="M11" s="116" t="n">
        <f aca="false">$M$6</f>
        <v>-10</v>
      </c>
      <c r="N11" s="117" t="n">
        <f aca="false">$N$6</f>
        <v>-5.87941323455919E-006</v>
      </c>
      <c r="O11" s="117" t="n">
        <f aca="false">$O$6</f>
        <v>2.9397066172796E-005</v>
      </c>
      <c r="P11" s="116" t="n">
        <f aca="false">IF($B$17=0,"---",IF($DL11=$B$11,-$B$17*($DL11-($DL11-$B$11)),IF($DL11&gt;=0,-$B$17*$DL11,0)))</f>
        <v>-0.1</v>
      </c>
      <c r="Q11" s="116" t="n">
        <f aca="false">IF($B$17=0,"---",IF($DL11=$B$11,-$B$17*($DL11^2-($DL11-$B$11)^2)/2,IF($DL11&gt;=0,-$B$17*$DL11^2/2,0)))</f>
        <v>-0.1</v>
      </c>
      <c r="R11" s="117" t="n">
        <f aca="false">IF($B$17=0,"---",IF($DL11=$B$11,-$B$17*($DL11^3-($DL11-$B$11)^3)/(6*$B$12*$B$13),IF($DL11&gt;=0,-$B$17*$DL11^3/(6*$B$12*$B$13),0)))</f>
        <v>-5.87941323455919E-009</v>
      </c>
      <c r="S11" s="118" t="n">
        <f aca="false">IF($B$17=0,"---",IF($DL11=$B$11,$B$17*($DL11^4-($DL11-$B$11)^4)/(24*$B$12*$B$13),IF($DL11&gt;=0,$B$17*$DL11^4/(24*$B$12*$B$13),0)))</f>
        <v>2.9397066172796E-009</v>
      </c>
      <c r="T11" s="115" t="str">
        <f aca="false">$T$6</f>
        <v>---</v>
      </c>
      <c r="U11" s="116" t="str">
        <f aca="false">$U$6</f>
        <v>---</v>
      </c>
      <c r="V11" s="117" t="str">
        <f aca="false">$V$6</f>
        <v>---</v>
      </c>
      <c r="W11" s="117" t="str">
        <f aca="false">$W$6</f>
        <v>---</v>
      </c>
      <c r="X11" s="116" t="str">
        <f aca="false">IF($B$20=$D$20,"---",IF(AND($B$20="",$C$20="",$D$20="",$E$20=""),"---",(IF($DL11&gt;=$D$20,-$C$20*($DL11-$B$20-($DL11-$D$20)),IF($DL11&gt;=$B$20,-$C$20*($DL11-$B$20),0)))+(IF($DL11&gt;=$D$20,-1/2*($E$20-$C$20)/($D$20-$B$20)*(($DL11-$B$20)^2-($DL11-$D$20)^2)+($E$20-$C$20)*($DL11-$D$20),IF($DL11&gt;=$B$20,-1/2*($E$20-$C$20)/($D$20-$B$20)*($DL11-$B$20)^2,0)))))</f>
        <v>---</v>
      </c>
      <c r="Y11" s="116" t="str">
        <f aca="false">IF($B$20=$D$20,"---",IF(AND($B$20="",$C$20="",$D$20="",$E$20=""),"---",(IF($DL11&gt;=$D$20,-$C$20/2*(($DL11-$B$20)^2-($DL11-$D$20)^2),IF($DL11&gt;=$B$20,-$C$20/2*($DL11-$B$20)^2,0)))+(IF($DL11&gt;=$D$20,-1/6*($E$20-$C$20)/($D$20-$B$20)*(($DL11-$B$20)^3-($DL11-$D$20)^3)+($E$20-$C$20)/2*($DL11-$D$20)^2,IF($DL11&gt;=$B$20,-1/6*($E$20-$C$20)/($D$20-$B$20)*($DL11-$B$20)^3,0)))))</f>
        <v>---</v>
      </c>
      <c r="Z11" s="117" t="str">
        <f aca="false">IF($B$20=$D$20,"---",IF(AND($B$20="",$C$20="",$D$20="",$E$20=""),"---",(IF($DL11&gt;=$D$20,-$C$20/(6*$B$12*$B$13)*(($DL11-$B$20)^3-($DL11-$D$20)^3),IF($DL11&gt;=$B$20,-$C$20/(6*$B$12*$B$13)*($DL11-$B$20)^3,0)))+(IF($DL11&gt;=$D$20,-1/(24*$B$12*$B$13)*($E$20-$C$20)/($D$20-$B$20)*(($DL11-$B$20)^4-($DL11-$D$20)^4)+($E$20-$C$20)/(6*$B$12*$B$13)*($DL11-$D$20)^3,IF($DL11&gt;=$B$20,-1/(24*$B$12*$B$13)*($E$20-$C$20)/($D$20-$B$20)*($DL11-$B$20)^4,0)))))</f>
        <v>---</v>
      </c>
      <c r="AA11" s="118" t="str">
        <f aca="false">IF($B$20=$D$20,"---",IF(AND($B$20="",$C$20="",$D$20="",$E$20=""),"---",(IF($DL11&gt;=$D$20,$C$20/(24*$B$12*$B$13)*(($DL11-$B$20)^4-($DL11-$D$20)^4),IF($DL11&gt;=$B$20,$C$20/(24*$B$12*$B$13)*($DL11-$B$20)^4,0)))+(IF($DL11&gt;=$D$20,1/(120*$B$12*$B$13)*($E$20-$C$20)/($D$20-$B$20)*(($DL11-$B$20)^5-($DL11-$D$20)^5)-($E$20-$C$20)/(24*$B$12*$B$13)*($DL11-$D$20)^4,IF($DL11&gt;=$B$20,1/(120*$B$12*$B$13)*($E$20-$C$20)/($D$20-$B$20)*($DL11-$B$20)^5,0)))))</f>
        <v>---</v>
      </c>
      <c r="AB11" s="115" t="str">
        <f aca="false">$AB$6</f>
        <v>---</v>
      </c>
      <c r="AC11" s="116" t="str">
        <f aca="false">$AC$6</f>
        <v>---</v>
      </c>
      <c r="AD11" s="117" t="str">
        <f aca="false">$AD$6</f>
        <v>---</v>
      </c>
      <c r="AE11" s="117" t="str">
        <f aca="false">$AE$6</f>
        <v>---</v>
      </c>
      <c r="AF11" s="116" t="str">
        <f aca="false">IF($B$21=$D$21,"---",IF(AND($B$21="",$C$21="",$D$21="",$E$21=""),"---",(IF($DL11&gt;=$D$21,-$C$21*($DL11-$B$21-($DL11-$D$21)),IF($DL11&gt;=$B$21,-$C$21*($DL11-$B$21),0)))+(IF($DL11&gt;=$D$21,-1/2*($E$21-$C$21)/($D$21-$B$21)*(($DL11-$B$21)^2-($DL11-$D$21)^2)+($E$21-$C$21)*($DL11-$D$21),IF($DL11&gt;=$B$21,-1/2*($E$21-$C$21)/($D$21-$B$21)*($DL11-$B$21)^2,0)))))</f>
        <v>---</v>
      </c>
      <c r="AG11" s="116" t="str">
        <f aca="false">IF($B$21=$D$21,"---",IF(AND($B$21="",$C$21="",$D$21="",$E$21=""),"---",(IF($DL11&gt;=$D$21,-$C$21/2*(($DL11-$B$21)^2-($DL11-$D$21)^2),IF($DL11&gt;=$B$21,-$C$21/2*($DL11-$B$21)^2,0)))+(IF($DL11&gt;=$D$21,-1/6*($E$21-$C$21)/($D$21-$B$21)*(($DL11-$B$21)^3-($DL11-$D$21)^3)+($E$21-$C$21)/2*($DL11-$D$21)^2,IF($DL11&gt;=$B$21,-1/6*($E$21-$C$21)/($D$21-$B$21)*($DL11-$B$21)^3,0)))))</f>
        <v>---</v>
      </c>
      <c r="AH11" s="117" t="str">
        <f aca="false">IF($B$21=$D$21,"---",IF(AND($B$21="",$C$21="",$D$21="",$E$21=""),"---",(IF($DL11&gt;=$D$21,-$C$21/(6*$B$12*$B$13)*(($DL11-$B$21)^3-($DL11-$D$21)^3),IF($DL11&gt;=$B$21,-$C$21/(6*$B$12*$B$13)*($DL11-$B$21)^3,0)))+(IF($DL11&gt;=$D$21,-1/(24*$B$12*$B$13)*($E$21-$C$21)/($D$21-$B$21)*(($DL11-$B$21)^4-($DL11-$D$21)^4)+($E$21-$C$21)/(6*$B$12*$B$13)*($DL11-$D$21)^3,IF($DL11&gt;=$B$21,-1/(24*$B$12*$B$13)*($E$21-$C$21)/($D$21-$B$21)*($DL11-$B$21)^4,0)))))</f>
        <v>---</v>
      </c>
      <c r="AI11" s="118" t="str">
        <f aca="false">IF($B$21=$D$21,"---",IF(AND($B$21="",$C$21="",$D$21="",$E$21=""),"---",(IF($DL11&gt;=$D$21,$C$21/(24*$B$12*$B$13)*(($DL11-$B$21)^4-($DL11-$D$21)^4),IF($DL11&gt;=$B$21,$C$21/(24*$B$12*$B$13)*($DL11-$B$21)^4,0)))+(IF($DL11&gt;=$D$21,1/(120*$B$12*$B$13)*($E$21-$C$21)/($D$21-$B$21)*(($DL11-$B$21)^5-($DL11-$D$21)^5)-($E$21-$C$21)/(24*$B$12*$B$13)*($DL11-$D$21)^4,IF($DL11&gt;=$B$21,1/(120*$B$12*$B$13)*($E$21-$C$21)/($D$21-$B$21)*($DL11-$B$21)^5,0)))))</f>
        <v>---</v>
      </c>
      <c r="AJ11" s="115" t="str">
        <f aca="false">$AJ$6</f>
        <v>---</v>
      </c>
      <c r="AK11" s="116" t="str">
        <f aca="false">$AK$6</f>
        <v>---</v>
      </c>
      <c r="AL11" s="117" t="str">
        <f aca="false">$AL$6</f>
        <v>---</v>
      </c>
      <c r="AM11" s="117" t="str">
        <f aca="false">$AM$6</f>
        <v>---</v>
      </c>
      <c r="AN11" s="116" t="str">
        <f aca="false">IF($B$22=$D$22,"---",IF(AND($B$22="",$C$22="",$D$22="",$E$22=""),"---",(IF($DL11&gt;=$D$22,-$C$22*($DL11-$B$22-($DL11-$D$22)),IF($DL11&gt;=$B$22,-$C$22*($DL11-$B$22),0)))+(IF($DL11&gt;=$D$22,-1/2*($E$22-$C$22)/($D$22-$B$22)*(($DL11-$B$22)^2-($DL11-$D$22)^2)+($E$22-$C$22)*($DL11-$D$22),IF($DL11&gt;=$B$22,-1/2*($E$22-$C$22)/($D$22-$B$22)*($DL11-$B$22)^2,0)))))</f>
        <v>---</v>
      </c>
      <c r="AO11" s="116" t="str">
        <f aca="false">IF($B$22=$D$22,"---",IF(AND($B$22="",$C$22="",$D$22="",$E$22=""),"---",(IF($DL11&gt;=$D$22,-$C$22/2*(($DL11-$B$22)^2-($DL11-$D$22)^2),IF($DL11&gt;=$B$22,-$C$22/2*($DL11-$B$22)^2,0)))+(IF($DL11&gt;=$D$22,-1/6*($E$22-$C$22)/($D$22-$B$22)*(($DL11-$B$22)^3-($DL11-$D$22)^3)+($E$22-$C$22)/2*($DL11-$D$22)^2,IF($DL11&gt;=$B$22,-1/6*($E$22-$C$22)/($D$22-$B$22)*($DL11-$B$22)^3,0)))))</f>
        <v>---</v>
      </c>
      <c r="AP11" s="117" t="str">
        <f aca="false">IF($B$22=$D$22,"---",IF(AND($B$22="",$C$22="",$D$22="",$E$22=""),"---",(IF($DL11&gt;=$D$22,-$C$22/(6*$B$12*$B$13)*(($DL11-$B$22)^3-($DL11-$D$22)^3),IF($DL11&gt;=$B$22,-$C$22/(6*$B$12*$B$13)*($DL11-$B$22)^3,0)))+(IF($DL11&gt;=$D$22,-1/(24*$B$12*$B$13)*($E$22-$C$22)/($D$22-$B$22)*(($DL11-$B$22)^4-($DL11-$D$22)^4)+($E$22-$C$22)/(6*$B$12*$B$13)*($DL11-$D$22)^3,IF($DL11&gt;=$B$22,-1/(24*$B$12*$B$13)*($E$22-$C$22)/($D$22-$B$22)*($DL11-$B$22)^4,0)))))</f>
        <v>---</v>
      </c>
      <c r="AQ11" s="118" t="str">
        <f aca="false">IF($B$22=$D$22,"---",IF(AND($B$22="",$C$22="",$D$22="",$E$22=""),"---",(IF($DL11&gt;=$D$22,$C$22/(24*$B$12*$B$13)*(($DL11-$B$22)^4-($DL11-$D$22)^4),IF($DL11&gt;=$B$22,$C$22/(24*$B$12*$B$13)*($DL11-$B$22)^4,0)))+(IF($DL11&gt;=$D$22,1/(120*$B$12*$B$13)*($E$22-$C$22)/($D$22-$B$22)*(($DL11-$B$22)^5-($DL11-$D$22)^5)-($E$22-$C$22)/(24*$B$12*$B$13)*($DL11-$D$22)^4,IF($DL11&gt;=$B$22,1/(120*$B$12*$B$13)*($E$22-$C$22)/($D$22-$B$22)*($DL11-$B$22)^5,0)))))</f>
        <v>---</v>
      </c>
      <c r="AR11" s="115" t="str">
        <f aca="false">$AR$6</f>
        <v>---</v>
      </c>
      <c r="AS11" s="116" t="str">
        <f aca="false">$AS$6</f>
        <v>---</v>
      </c>
      <c r="AT11" s="117" t="str">
        <f aca="false">$AT$6</f>
        <v>---</v>
      </c>
      <c r="AU11" s="117" t="str">
        <f aca="false">$AU$6</f>
        <v>---</v>
      </c>
      <c r="AV11" s="116" t="str">
        <f aca="false">IF($B$23=$D$23,"---",IF(AND($B$23="",$C$23="",$D$23="",$E$23=""),"---",(IF($DL11&gt;=$D$23,-$C$23*($DL11-$B$23-($DL11-$D$23)),IF($DL11&gt;=$B$23,-$C$23*($DL11-$B$23),0)))+(IF($DL11&gt;=$D$23,-1/2*($E$23-$C$23)/($D$23-$B$23)*(($DL11-$B$23)^2-($DL11-$D$23)^2)+($E$23-$C$23)*($DL11-$D$23),IF($DL11&gt;=$B$23,-1/2*($E$23-$C$23)/($D$23-$B$23)*($DL11-$B$23)^2,0)))))</f>
        <v>---</v>
      </c>
      <c r="AW11" s="116" t="str">
        <f aca="false">IF($B$23=$D$23,"---",IF(AND($B$23="",$C$23="",$D$23="",$E$23=""),"---",(IF($DL11&gt;=$D$23,-$C$23/2*(($DL11-$B$23)^2-($DL11-$D$23)^2),IF($DL11&gt;=$B$23,-$C$23/2*($DL11-$B$23)^2,0)))+(IF($DL11&gt;=$D$23,-1/6*($E$23-$C$23)/($D$23-$B$23)*(($DL11-$B$23)^3-($DL11-$D$23)^3)+($E$23-$C$23)/2*($DL11-$D$23)^2,IF($DL11&gt;=$B$23,-1/6*($E$23-$C$23)/($D$23-$B$23)*($DL11-$B$23)^3,0)))))</f>
        <v>---</v>
      </c>
      <c r="AX11" s="117" t="str">
        <f aca="false">IF($B$23=$D$23,"---",IF(AND($B$23="",$C$23="",$D$23="",$E$23=""),"---",(IF($DL11&gt;=$D$23,-$C$23/(6*$B$12*$B$13)*(($DL11-$B$23)^3-($DL11-$D$23)^3),IF($DL11&gt;=$B$23,-$C$23/(6*$B$12*$B$13)*($DL11-$B$23)^3,0)))+(IF($DL11&gt;=$D$23,-1/(24*$B$12*$B$13)*($E$23-$C$23)/($D$23-$B$23)*(($DL11-$B$23)^4-($DL11-$D$23)^4)+($E$23-$C$23)/(6*$B$12*$B$13)*($DL11-$D$23)^3,IF($DL11&gt;=$B$23,-1/(24*$B$12*$B$13)*($E$23-$C$23)/($D$23-$B$23)*($DL11-$B$23)^4,0)))))</f>
        <v>---</v>
      </c>
      <c r="AY11" s="118" t="str">
        <f aca="false">IF($B$23=$D$23,"---",IF(AND($B$23="",$C$23="",$D$23="",$E$23=""),"---",(IF($DL11&gt;=$D$23,$C$23/(24*$B$12*$B$13)*(($DL11-$B$23)^4-($DL11-$D$23)^4),IF($DL11&gt;=$B$23,$C$23/(24*$B$12*$B$13)*($DL11-$B$23)^4,0)))+(IF($DL11&gt;=$D$23,1/(120*$B$12*$B$13)*($E$23-$C$23)/($D$23-$B$23)*(($DL11-$B$23)^5-($DL11-$D$23)^5)-($E$23-$C$23)/(24*$B$12*$B$13)*($DL11-$D$23)^4,IF($DL11&gt;=$B$23,1/(120*$B$12*$B$13)*($E$23-$C$23)/($D$23-$B$23)*($DL11-$B$23)^5,0)))))</f>
        <v>---</v>
      </c>
      <c r="AZ11" s="115" t="str">
        <f aca="false">$AZ$6</f>
        <v>---</v>
      </c>
      <c r="BA11" s="116" t="str">
        <f aca="false">$BA$6</f>
        <v>---</v>
      </c>
      <c r="BB11" s="117" t="str">
        <f aca="false">$BB$6</f>
        <v>---</v>
      </c>
      <c r="BC11" s="117" t="str">
        <f aca="false">$BC$6</f>
        <v>---</v>
      </c>
      <c r="BD11" s="116" t="str">
        <f aca="false">IF($B$24=$D$24,"---",IF(AND($B$24="",$C$24="",$D$24="",$E$24=""),"---",(IF($DL11&gt;=$D$24,-$C$24*($DL11-$B$24-($DL11-$D$24)),IF($DL11&gt;=$B$24,-$C$24*($DL11-$B$24),0)))+(IF($DL11&gt;=$D$24,-1/2*($E$24-$C$24)/($D$24-$B$24)*(($DL11-$B$24)^2-($DL11-$D$24)^2)+($E$24-$C$24)*($DL11-$D$24),IF($DL11&gt;=$B$24,-1/2*($E$24-$C$24)/($D$24-$B$24)*($DL11-$B$24)^2,0)))))</f>
        <v>---</v>
      </c>
      <c r="BE11" s="116" t="str">
        <f aca="false">IF($B$24=$D$24,"---",IF(AND($B$24="",$C$24="",$D$24="",$E$24=""),"---",(IF($DL11&gt;=$D$24,-$C$24/2*(($DL11-$B$24)^2-($DL11-$D$24)^2),IF($DL11&gt;=$B$24,-$C$24/2*($DL11-$B$24)^2,0)))+(IF($DL11&gt;=$D$24,-1/6*($E$24-$C$24)/($D$24-$B$24)*(($DL11-$B$24)^3-($DL11-$D$24)^3)+($E$24-$C$24)/2*($DL11-$D$24)^2,IF($DL11&gt;=$B$24,-1/6*($E$24-$C$24)/($D$24-$B$24)*($DL11-$B$24)^3,0)))))</f>
        <v>---</v>
      </c>
      <c r="BF11" s="117" t="str">
        <f aca="false">IF($B$24=$D$24,"---",IF(AND($B$24="",$C$24="",$D$24="",$E$24=""),"---",(IF($DL11&gt;=$D$24,-$C$24/(6*$B$12*$B$13)*(($DL11-$B$24)^3-($DL11-$D$24)^3),IF($DL11&gt;=$B$24,-$C$24/(6*$B$12*$B$13)*($DL11-$B$24)^3,0)))+(IF($DL11&gt;=$D$24,-1/(24*$B$12*$B$13)*($E$24-$C$24)/($D$24-$B$24)*(($DL11-$B$24)^4-($DL11-$D$24)^4)+($E$24-$C$24)/(6*$B$12*$B$13)*($DL11-$D$24)^3,IF($DL11&gt;=$B$24,-1/(24*$B$12*$B$13)*($E$24-$C$24)/($D$24-$B$24)*($DL11-$B$24)^4,0)))))</f>
        <v>---</v>
      </c>
      <c r="BG11" s="118" t="str">
        <f aca="false">IF($B$24=$D$24,"---",IF(AND($B$24="",$C$24="",$D$24="",$E$24=""),"---",(IF($DL11&gt;=$D$24,$C$24/(24*$B$12*$B$13)*(($DL11-$B$24)^4-($DL11-$D$24)^4),IF($DL11&gt;=$B$24,$C$24/(24*$B$12*$B$13)*($DL11-$B$24)^4,0)))+(IF($DL11&gt;=$D$24,1/(120*$B$12*$B$13)*($E$24-$C$24)/($D$24-$B$24)*(($DL11-$B$24)^5-($DL11-$D$24)^5)-($E$24-$C$24)/(24*$B$12*$B$13)*($DL11-$D$24)^4,IF($DL11&gt;=$B$24,1/(120*$B$12*$B$13)*($E$24-$C$24)/($D$24-$B$24)*($DL11-$B$24)^5,0)))))</f>
        <v>---</v>
      </c>
      <c r="BH11" s="115" t="str">
        <f aca="false">$BH$6</f>
        <v>---</v>
      </c>
      <c r="BI11" s="116" t="str">
        <f aca="false">$BI$6</f>
        <v>---</v>
      </c>
      <c r="BJ11" s="117" t="str">
        <f aca="false">$BJ$6</f>
        <v>---</v>
      </c>
      <c r="BK11" s="117" t="str">
        <f aca="false">$BK$6</f>
        <v>---</v>
      </c>
      <c r="BL11" s="116" t="str">
        <f aca="false">IF($B$25=$D$25,"---",IF(AND($B$25="",$C$25="",$D$25="",$E$25=""),"---",(IF($DL11&gt;=$D$25,-$C$25*($DL11-$B$25-($DL11-$D$25)),IF($DL11&gt;=$B$25,-$C$25*($DL11-$B$25),0)))+(IF($DL11&gt;=$D$25,-1/2*($E$25-$C$25)/($D$25-$B$25)*(($DL11-$B$25)^2-($DL11-$D$25)^2)+($E$25-$C$25)*($DL11-$D$25),IF($DL11&gt;=$B$25,-1/2*($E$25-$C$25)/($D$25-$B$25)*($DL11-$B$25)^2,0)))))</f>
        <v>---</v>
      </c>
      <c r="BM11" s="116" t="str">
        <f aca="false">IF($B$25=$D$25,"---",IF(AND($B$25="",$C$25="",$D$25="",$E$25=""),"---",(IF($DL11&gt;=$D$25,-$C$25/2*(($DL11-$B$25)^2-($DL11-$D$25)^2),IF($DL11&gt;=$B$25,-$C$25/2*($DL11-$B$25)^2,0)))+(IF($DL11&gt;=$D$25,-1/6*($E$25-$C$25)/($D$25-$B$25)*(($DL11-$B$25)^3-($DL11-$D$25)^3)+($E$25-$C$25)/2*($DL11-$D$25)^2,IF($DL11&gt;=$B$25,-1/6*($E$25-$C$25)/($D$25-$B$25)*($DL11-$B$25)^3,0)))))</f>
        <v>---</v>
      </c>
      <c r="BN11" s="117" t="str">
        <f aca="false">IF($B$25=$D$25,"---",IF(AND($B$25="",$C$25="",$D$25="",$E$25=""),"---",(IF($DL11&gt;=$D$25,-$C$25/(6*$B$12*$B$13)*(($DL11-$B$25)^3-($DL11-$D$25)^3),IF($DL11&gt;=$B$25,-$C$25/(6*$B$12*$B$13)*($DL11-$B$25)^3,0)))+(IF($DL11&gt;=$D$25,-1/(24*$B$12*$B$13)*($E$25-$C$25)/($D$25-$B$25)*(($DL11-$B$25)^4-($DL11-$D$25)^4)+($E$25-$C$25)/(6*$B$12*$B$13)*($DL11-$D$25)^3,IF($DL11&gt;=$B$25,-1/(24*$B$12*$B$13)*($E$25-$C$25)/($D$25-$B$25)*($DL11-$B$25)^4,0)))))</f>
        <v>---</v>
      </c>
      <c r="BO11" s="118" t="str">
        <f aca="false">IF($B$25=$D$25,"---",IF(AND($B$25="",$C$25="",$D$25="",$E$25=""),"---",(IF($DL11&gt;=$D$25,$C$25/(24*$B$12*$B$13)*(($DL11-$B$25)^4-($DL11-$D$25)^4),IF($DL11&gt;=$B$25,$C$25/(24*$B$12*$B$13)*($DL11-$B$25)^4,0)))+(IF($DL11&gt;=$D$25,1/(120*$B$12*$B$13)*($E$25-$C$25)/($D$25-$B$25)*(($DL11-$B$25)^5-($DL11-$D$25)^5)-($E$25-$C$25)/(24*$B$12*$B$13)*($DL11-$D$25)^4,IF($DL11&gt;=$B$25,1/(120*$B$12*$B$13)*($E$25-$C$25)/($D$25-$B$25)*($DL11-$B$25)^5,0)))))</f>
        <v>---</v>
      </c>
      <c r="BP11" s="115" t="str">
        <f aca="false">$BP$6</f>
        <v>---</v>
      </c>
      <c r="BQ11" s="116" t="str">
        <f aca="false">$BQ$6</f>
        <v>---</v>
      </c>
      <c r="BR11" s="117" t="str">
        <f aca="false">$BR$6</f>
        <v>---</v>
      </c>
      <c r="BS11" s="117" t="str">
        <f aca="false">$BS$6</f>
        <v>---</v>
      </c>
      <c r="BT11" s="116" t="str">
        <f aca="false">IF($B$26=$D$26,"---",IF(AND($B$26="",$C$26="",$D$26="",$E$26=""),"---",(IF($DL11&gt;=$D$26,-$C$26*($DL11-$B$26-($DL11-$D$26)),IF($DL11&gt;=$B$26,-$C$26*($DL11-$B$26),0)))+(IF($DL11&gt;=$D$26,-1/2*($E$26-$C$26)/($D$26-$B$26)*(($DL11-$B$26)^2-($DL11-$D$26)^2)+($E$26-$C$26)*($DL11-$D$26),IF($DL11&gt;=$B$26,-1/2*($E$26-$C$26)/($D$26-$B$26)*($DL11-$B$26)^2,0)))))</f>
        <v>---</v>
      </c>
      <c r="BU11" s="116" t="str">
        <f aca="false">IF($B$26=$D$26,"---",IF(AND($B$26="",$C$26="",$D$26="",$E$26=""),"---",(IF($DL11&gt;=$D$26,-$C$26/2*(($DL11-$B$26)^2-($DL11-$D$26)^2),IF($DL11&gt;=$B$26,-$C$26/2*($DL11-$B$26)^2,0)))+(IF($DL11&gt;=$D$26,-1/6*($E$26-$C$26)/($D$26-$B$26)*(($DL11-$B$26)^3-($DL11-$D$26)^3)+($E$26-$C$26)/2*($DL11-$D$26)^2,IF($DL11&gt;=$B$26,-1/6*($E$26-$C$26)/($D$26-$B$26)*($DL11-$B$26)^3,0)))))</f>
        <v>---</v>
      </c>
      <c r="BV11" s="117" t="str">
        <f aca="false">IF($B$26=$D$26,"---",IF(AND($B$26="",$C$26="",$D$26="",$E$26=""),"---",(IF($DL11&gt;=$D$26,-$C$26/(6*$B$12*$B$13)*(($DL11-$B$26)^3-($DL11-$D$26)^3),IF($DL11&gt;=$B$26,-$C$26/(6*$B$12*$B$13)*($DL11-$B$26)^3,0)))+(IF($DL11&gt;=$D$26,-1/(24*$B$12*$B$13)*($E$26-$C$26)/($D$26-$B$26)*(($DL11-$B$26)^4-($DL11-$D$26)^4)+($E$26-$C$26)/(6*$B$12*$B$13)*($DL11-$D$26)^3,IF($DL11&gt;=$B$26,-1/(24*$B$12*$B$13)*($E$26-$C$26)/($D$26-$B$26)*($DL11-$B$26)^4,0)))))</f>
        <v>---</v>
      </c>
      <c r="BW11" s="118" t="str">
        <f aca="false">IF($B$26=$D$26,"---",IF(AND($B$26="",$C$26="",$D$26="",$E$26=""),"---",(IF($DL11&gt;=$D$26,$C$26/(24*$B$12*$B$13)*(($DL11-$B$26)^4-($DL11-$D$26)^4),IF($DL11&gt;=$B$26,$C$26/(24*$B$12*$B$13)*($DL11-$B$26)^4,0)))+(IF($DL11&gt;=$D$26,1/(120*$B$12*$B$13)*($E$26-$C$26)/($D$26-$B$26)*(($DL11-$B$26)^5-($DL11-$D$26)^5)-($E$26-$C$26)/(24*$B$12*$B$13)*($DL11-$D$26)^4,IF($DL11&gt;=$B$26,1/(120*$B$12*$B$13)*($E$26-$C$26)/($D$26-$B$26)*($DL11-$B$26)^5,0)))))</f>
        <v>---</v>
      </c>
      <c r="BX11" s="115" t="str">
        <f aca="false">$BX$6</f>
        <v>---</v>
      </c>
      <c r="BY11" s="116" t="str">
        <f aca="false">$BY$6</f>
        <v>---</v>
      </c>
      <c r="BZ11" s="117" t="str">
        <f aca="false">$BZ$6</f>
        <v>---</v>
      </c>
      <c r="CA11" s="117" t="str">
        <f aca="false">$CA$6</f>
        <v>---</v>
      </c>
      <c r="CB11" s="116" t="str">
        <f aca="false">IF($B$27=$D$27,"---",IF(AND($B$27="",$C$27="",$D$27="",$E$27=""),"---",(IF($DL11&gt;=$D$27,-$C$27*($DL11-$B$27-($DL11-$D$27)),IF($DL11&gt;=$B$27,-$C$27*($DL11-$B$27),0)))+(IF($DL11&gt;=$D$27,-1/2*($E$27-$C$27)/($D$27-$B$27)*(($DL11-$B$27)^2-($DL11-$D$27)^2)+($E$27-$C$27)*($DL11-$D$27),IF($DL11&gt;=$B$27,-1/2*($E$27-$C$27)/($D$27-$B$27)*($DL11-$B$27)^2,0)))))</f>
        <v>---</v>
      </c>
      <c r="CC11" s="116" t="str">
        <f aca="false">IF($B$27=$D$27,"---",IF(AND($B$27="",$C$27="",$D$27="",$E$27=""),"---",(IF($DL11&gt;=$D$27,-$C$27/2*(($DL11-$B$27)^2-($DL11-$D$27)^2),IF($DL11&gt;=$B$27,-$C$27/2*($DL11-$B$27)^2,0)))+(IF($DL11&gt;=$D$27,-1/6*($E$27-$C$27)/($D$27-$B$27)*(($DL11-$B$27)^3-($DL11-$D$27)^3)+($E$27-$C$27)/2*($DL11-$D$27)^2,IF($DL11&gt;=$B$27,-1/6*($E$27-$C$27)/($D$27-$B$27)*($DL11-$B$27)^3,0)))))</f>
        <v>---</v>
      </c>
      <c r="CD11" s="117" t="str">
        <f aca="false">IF($B$27=$D$27,"---",IF(AND($B$27="",$C$27="",$D$27="",$E$27=""),"---",(IF($DL11&gt;=$D$27,-$C$27/(6*$B$12*$B$13)*(($DL11-$B$27)^3-($DL11-$D$27)^3),IF($DL11&gt;=$B$27,-$C$27/(6*$B$12*$B$13)*($DL11-$B$27)^3,0)))+(IF($DL11&gt;=$D$27,-1/(24*$B$12*$B$13)*($E$27-$C$27)/($D$27-$B$27)*(($DL11-$B$27)^4-($DL11-$D$27)^4)+($E$27-$C$27)/(6*$B$12*$B$13)*($DL11-$D$27)^3,IF($DL11&gt;=$B$27,-1/(24*$B$12*$B$13)*($E$27-$C$27)/($D$27-$B$27)*($DL11-$B$27)^4,0)))))</f>
        <v>---</v>
      </c>
      <c r="CE11" s="118" t="str">
        <f aca="false">IF($B$27=$D$27,"---",IF(AND($B$27="",$C$27="",$D$27="",$E$27=""),"---",(IF($DL11&gt;=$D$27,$C$27/(24*$B$12*$B$13)*(($DL11-$B$27)^4-($DL11-$D$27)^4),IF($DL11&gt;=$B$27,$C$27/(24*$B$12*$B$13)*($DL11-$B$27)^4,0)))+(IF($DL11&gt;=$D$27,1/(120*$B$12*$B$13)*($E$27-$C$27)/($D$27-$B$27)*(($DL11-$B$27)^5-($DL11-$D$27)^5)-($E$27-$C$27)/(24*$B$12*$B$13)*($DL11-$D$27)^4,IF($DL11&gt;=$B$27,1/(120*$B$12*$B$13)*($E$27-$C$27)/($D$27-$B$27)*($DL11-$B$27)^5,0)))))</f>
        <v>---</v>
      </c>
      <c r="CF11" s="115" t="n">
        <f aca="false">$CF$6</f>
        <v>-20</v>
      </c>
      <c r="CG11" s="116" t="n">
        <f aca="false">$CG$6</f>
        <v>-200</v>
      </c>
      <c r="CH11" s="117" t="n">
        <f aca="false">$CH$6</f>
        <v>-8.81911985183879E-005</v>
      </c>
      <c r="CI11" s="117" t="n">
        <f aca="false">$CI$6</f>
        <v>0.00029397066172796</v>
      </c>
      <c r="CJ11" s="116" t="n">
        <f aca="false">IF($DL11&gt;$B$30,-$C$30,0)+IF($DL11&gt;$B$31,-$C$31,0)+IF($DL11&gt;$B$32,-$C$32,0)+IF($DL11&gt;$B$33,-$C$33,0)+IF($DL11&gt;$B$34,-$C$34,0)+IF($DL11&gt;$B$35,-$C$35,0)+IF($DL11&gt;$B$36,-$C$36,0)+IF($DL11&gt;$B$37,-$C$37,0)+IF($DL11&gt;$B$38,-$C$38,0)+IF($DL11&gt;$B$39,-$C$39,0)+IF($DL11&gt;$B$40,-$C$40,0)+IF($DL11&gt;$B$41,-$C$41,0)+IF($DL11&gt;$B$42,-$C$42,0)+IF($DL11&gt;$B$43,-$C$43,0)+IF($DL11&gt;$B$44,-$C$44,0)</f>
        <v>0</v>
      </c>
      <c r="CK11" s="116" t="n">
        <f aca="false">IF($DL11&gt;$B$30,-$C$30*($DL11-$B$30),0)+IF($DL11&gt;$B$31,-$C$31*($DL11-$B$31),0)+IF($DL11&gt;$B$32,-$C$32*($DL11-$B$32),0)+IF($DL11&gt;$B$33,-$C$33*($DL11-$B$33),0)+IF($DL11&gt;$B$34,-$C$34*($DL11-$B$34),0)+IF($DL11&gt;$B$35,-$C$35*($DL11-$B$35),0)+IF($DL11&gt;$B$36,-$C$36*($DL11-$B$36),0)+IF($DL11&gt;$B$37,-$C$37*($DL11-$B$37),0)+IF($DL11&gt;$B$38,-$C$38*($DL11-$B$38),0)+IF($DL11&gt;$B$39,-$C$39*($DL11-$B$39),0)+IF($DL11&gt;$B$40,-$C$40*($DL11-$B$40),0)+IF($DL11&gt;$B$41,-$C$41*($DL11-$B$41),0)+IF($DL11&gt;$B$42,-$C$42*($DL11-$B$42),0)+IF($DL11&gt;$B$43,-$C$43*($DL11-$B$43),0)+IF($DL11&gt;$B$44,-$C$44*($DL11-$B$44),0)</f>
        <v>0</v>
      </c>
      <c r="CL11" s="117" t="n">
        <f aca="false">IF($DL11&gt;$B$30,-$C$30*($DL11-$B$30)^2/(2*$B$12*$B$13),0)+IF($DL11&gt;$B$31,-$C$31*($DL11-$B$31)^2/(2*$B$12*$B$13),0)+IF($DL11&gt;$B$32,-$C$32*($DL11-$B$32)^2/(2*$B$12*$B$13),0)+IF($DL11&gt;$B$33,-$C$33*($DL11-$B$33)^2/(2*$B$12*$B$13),0)+IF($DL11&gt;$B$34,-$C$34*($DL11-$B$34)^2/(2*$B$12*$B$13),0)+IF($DL11&gt;$B$35,-$C$35*($DL11-$B$35)^2/(2*$B$12*$B$13),0)+IF($DL11&gt;$B$36,-$C$36*($DL11-$B$36)^2/(2*$B$12*$B$13),0)+IF($DL11&gt;$B$37,-$C$37*($DL11-$B$37)^2/(2*$B$12*$B$13),0)+IF($DL11&gt;$B$38,-$C$38*($DL11-$B$38)^2/(2*$B$12*$B$13),0)+IF($DL11&gt;$B$39,-$C$39*($DL11-$B$39)^2/(2*$B$12*$B$13),0)+IF($DL11&gt;$B$40,-$C$40*($DL11-$B$40)^2/(2*$B$12*$B$13),0)+IF($DL11&gt;$B$41,-$C$41*($DL11-$B$41)^2/(2*$B$12*$B$13),0)+IF($DL11&gt;$B$42,-$C$42*($DL11-$B$42)^2/(2*$B$12*$B$13),0)+IF($DL11&gt;$B$43,-$C$43*($DL11-$B$43)^2/(2*$B$12*$B$13),0)+IF($DL11&gt;$B$44,-$C$44*($DL11-$B$44)^2/(2*$B$12*$B$13),0)</f>
        <v>0</v>
      </c>
      <c r="CM11" s="118" t="n">
        <f aca="false">IF($DL11&gt;$B$30,$C$30*($DL11-$B$30)^3/(6*$B$12*$B$13),0)+IF($DL11&gt;$B$31,$C$31*($DL11-$B$31)^3/(6*$B$12*$B$13),0)+IF($DL11&gt;$B$32,$C$32*($DL11-$B$32)^3/(6*$B$12*$B$13),0)+IF($DL11&gt;$B$33,$C$33*($DL11-$B$33)^3/(6*$B$12*$B$13),0)+IF($DL11&gt;$B$34,$C$34*($DL11-$B$34)^3/(6*$B$12*$B$13),0)+IF($DL11&gt;$B$35,$C$35*($DL11-$B$35)^3/(6*$B$12*$B$13),0)+IF($DL11&gt;$B$36,$C$36*($DL11-$B$36)^3/(6*$B$12*$B$13),0)+IF($DL11&gt;$B$37,$C$37*($DL11-$B$37)^3/(6*$B$12*$B$13),0)+IF($DL11&gt;$B$38,$C$38*($DL11-$B$38)^3/(6*$B$12*$B$13),0)+IF($DL11&gt;$B$39,$C$39*($DL11-$B$39)^3/(6*$B$12*$B$13),0)+IF($DL11&gt;$B$40,$C$40*($DL11-$B$40)^3/(6*$B$12*$B$13),0)+IF($DL11&gt;$B$41,$C$41*($DL11-$B$41)^3/(6*$B$12*$B$13),0)+IF($DL11&gt;$B$42,$C$42*($DL11-$B$42)^3/(6*$B$12*$B$13),0)+IF($DL11&gt;$B$43,$C$43*($DL11-$B$43)^3/(6*$B$12*$B$13),0)+IF($DL11&gt;$B$44,$C$44*($DL11-$B$44)^3/(6*$B$12*$B$13),0)</f>
        <v>0</v>
      </c>
      <c r="CN11" s="115" t="n">
        <f aca="false">$CN$6</f>
        <v>0</v>
      </c>
      <c r="CO11" s="116" t="n">
        <f aca="false">$CO$6</f>
        <v>-0</v>
      </c>
      <c r="CP11" s="117" t="n">
        <f aca="false">$CP$6</f>
        <v>-0</v>
      </c>
      <c r="CQ11" s="117" t="n">
        <f aca="false">$CQ$6</f>
        <v>0</v>
      </c>
      <c r="CR11" s="116" t="n">
        <f aca="false">IF($DL11&gt;=IF($B$47=$B$11,$B$47+0.000000001,$B$47),0,0)+IF($DL11&gt;=IF($B$48=$B$11,$B$48+0.000000001,$B$48),0,0)+IF($DL11&gt;=IF($B$49=$B$11,$B$49+0.000000001,$B$49),0,0)+IF($DL11&gt;=IF($B$50=$B$11,$B$50+0.000000001,$B$50),0,0)</f>
        <v>0</v>
      </c>
      <c r="CS11" s="116" t="n">
        <f aca="false">IF($DL11&gt;=IF($B$47=$B$11,$B$47+0.000000001,$B$47),-$C$47,0)+IF($DL11&gt;=IF($B$48=$B$11,$B$48+0.000000001,$B$48),-$C$48,0)+IF($DL11&gt;=IF($B$49=$B$11,$B$49+0.000000001,$B$49),-$C$49,0)+IF($DL11&gt;=IF($B$50=$B$11,$B$50+0.000000001,$B$50),-$C$50,0)</f>
        <v>-0</v>
      </c>
      <c r="CT11" s="117" t="n">
        <f aca="false">IF($DL11&gt;=IF($B$47=$B$11,$B$47+0.000000001,$B$47),-$C$47*($DL11-$B$47)/($B$12*$B$13),0)+IF($DL11&gt;=IF($B$48=$B$11,$B$48+0.000000001,$B$48),-$C$48*($DL11-$B$48)/($B$12*$B$13),0)+IF($DL11&gt;=IF($B$49=$B$11,$B$49+0.000000001,$B$49),-$C$49*($DL11-$B$49)/($B$12*$B$13),0)+IF($DL11&gt;=IF($B$50=$B$11,$B$50+0.000000001,$B$50),-$C$50*($DL11-$B$50)/($B$12*$B$13),0)</f>
        <v>-0</v>
      </c>
      <c r="CU11" s="118" t="n">
        <f aca="false">IF($DL11&gt;=IF($B$47=$B$11,$B$47+0.000000001,$B$47),$C$47*($DL11-$B$47)^2/(2*$B$12*$B$13),0)+IF($DL11&gt;=IF($B$48=$B$11,$B$48+0.000000001,$B$48),$C$48*($DL11-$B$48)^2/(2*$B$12*$B$13),0)+IF($DL11&gt;=IF($B$49=$B$11,$B$49+0.000000001,$B$49),$C$49*($DL11-$B$49)^2/(2*$B$12*$B$13),0)+IF($DL11&gt;=IF($B$50=$B$11,$B$50+0.000000001,$B$50),$C$50*($DL11-$B$50)^2/(2*$B$12*$B$13),0)</f>
        <v>0</v>
      </c>
      <c r="CV11" s="115" t="n">
        <f aca="false">$CV$6</f>
        <v>-21</v>
      </c>
      <c r="CW11" s="116" t="n">
        <f aca="false">$CW$6</f>
        <v>-210</v>
      </c>
      <c r="CX11" s="116" t="n">
        <f aca="false">$CX$6</f>
        <v>-9.40706117529471E-005</v>
      </c>
      <c r="CY11" s="116" t="n">
        <f aca="false">$CY$6</f>
        <v>0.000323367727900756</v>
      </c>
      <c r="CZ11" s="116" t="n">
        <f aca="false">SUM(P11,X11,AF11,AN11,AV11,BD11,BL11,BT11,CB11,CJ11,CR11)</f>
        <v>-0.1</v>
      </c>
      <c r="DA11" s="116" t="n">
        <f aca="false">SUM(Q11,Y11,AG11,AO11,AW11,BE11,BM11,BU11,CC11,CK11,CS11)</f>
        <v>-0.1</v>
      </c>
      <c r="DB11" s="116" t="n">
        <f aca="false">SUM(R11,Z11,AH11,AP11,AX11,BF11,BN11,BV11,CD11,CL11,CT11)</f>
        <v>-5.87941323455919E-009</v>
      </c>
      <c r="DC11" s="119" t="n">
        <f aca="false">SUM(S11,AA11,AI11,AQ11,AY11,BG11,BO11,BW11,CE11,CM11,CU11)</f>
        <v>2.9397066172796E-009</v>
      </c>
      <c r="DD11" s="115" t="n">
        <f aca="false">$DD$6</f>
        <v>10.5</v>
      </c>
      <c r="DE11" s="116" t="n">
        <f aca="false">$DE$6</f>
        <v>0</v>
      </c>
      <c r="DF11" s="117" t="n">
        <f aca="false">$DF$6</f>
        <v>-4.55654525678337E-005</v>
      </c>
      <c r="DG11" s="118" t="n">
        <f aca="false">$DG$6</f>
        <v>0</v>
      </c>
      <c r="DH11" s="115" t="n">
        <f aca="false">$DD11+$CZ11</f>
        <v>10.4</v>
      </c>
      <c r="DI11" s="116" t="n">
        <f aca="false">$DE11+$DD11*$DL11+$DA11</f>
        <v>20.9</v>
      </c>
      <c r="DJ11" s="117" t="n">
        <f aca="false">($DF11+$DE11*$DL11/($B$12*$B$13)+$DD11*$DL11^2/(2*$B$12*$B$13)+$DB11)*(144*180/PI())</f>
        <v>-0.360710256460807</v>
      </c>
      <c r="DK11" s="118" t="n">
        <f aca="false">(-($DG11-$DF11*$DL11-$DE11*$DL11^2/(2*$B$12*$B$13)-$DD11*$DL11^3/(6*$B$12*$B$13)+$DC11))*(1728)</f>
        <v>-0.155345762412911</v>
      </c>
      <c r="DL11" s="120" t="n">
        <f aca="false">$B$11/50*$DM10</f>
        <v>2</v>
      </c>
      <c r="DM11" s="91" t="n">
        <v>6</v>
      </c>
      <c r="DN11" s="125" t="n">
        <f aca="false">IF($B$34=0,$C$34,0)</f>
        <v>0</v>
      </c>
      <c r="DO11" s="125" t="n">
        <f aca="false">IF($B$34=$B$11,$C$34,0)</f>
        <v>0</v>
      </c>
      <c r="DP11" s="91" t="s">
        <v>253</v>
      </c>
      <c r="DQ11" s="135" t="s">
        <v>254</v>
      </c>
      <c r="DR11" s="141" t="n">
        <f aca="false">VLOOKUP($DR$10,$L$89:$M$882,2,FALSE())</f>
        <v>391</v>
      </c>
      <c r="DS11" s="142" t="s">
        <v>255</v>
      </c>
    </row>
    <row r="12" customFormat="false" ht="12.75" hidden="false" customHeight="false" outlineLevel="0" collapsed="false">
      <c r="A12" s="130" t="s">
        <v>256</v>
      </c>
      <c r="B12" s="143" t="n">
        <v>29000</v>
      </c>
      <c r="C12" s="138" t="s">
        <v>257</v>
      </c>
      <c r="D12" s="98"/>
      <c r="E12" s="98"/>
      <c r="F12" s="123"/>
      <c r="G12" s="144" t="s">
        <v>258</v>
      </c>
      <c r="H12" s="123"/>
      <c r="I12" s="145"/>
      <c r="J12" s="146"/>
      <c r="K12" s="85" t="n">
        <v>7</v>
      </c>
      <c r="L12" s="115" t="n">
        <f aca="false">$L$6</f>
        <v>-1</v>
      </c>
      <c r="M12" s="116" t="n">
        <f aca="false">$M$6</f>
        <v>-10</v>
      </c>
      <c r="N12" s="117" t="n">
        <f aca="false">$N$6</f>
        <v>-5.87941323455919E-006</v>
      </c>
      <c r="O12" s="117" t="n">
        <f aca="false">$O$6</f>
        <v>2.9397066172796E-005</v>
      </c>
      <c r="P12" s="116" t="n">
        <f aca="false">IF($B$17=0,"---",IF($DL12=$B$11,-$B$17*($DL12-($DL12-$B$11)),IF($DL12&gt;=0,-$B$17*$DL12,0)))</f>
        <v>-0.12</v>
      </c>
      <c r="Q12" s="116" t="n">
        <f aca="false">IF($B$17=0,"---",IF($DL12=$B$11,-$B$17*($DL12^2-($DL12-$B$11)^2)/2,IF($DL12&gt;=0,-$B$17*$DL12^2/2,0)))</f>
        <v>-0.144</v>
      </c>
      <c r="R12" s="117" t="n">
        <f aca="false">IF($B$17=0,"---",IF($DL12=$B$11,-$B$17*($DL12^3-($DL12-$B$11)^3)/(6*$B$12*$B$13),IF($DL12&gt;=0,-$B$17*$DL12^3/(6*$B$12*$B$13),0)))</f>
        <v>-1.01596260693183E-008</v>
      </c>
      <c r="S12" s="118" t="n">
        <f aca="false">IF($B$17=0,"---",IF($DL12=$B$11,$B$17*($DL12^4-($DL12-$B$11)^4)/(24*$B$12*$B$13),IF($DL12&gt;=0,$B$17*$DL12^4/(24*$B$12*$B$13),0)))</f>
        <v>6.09577564159097E-009</v>
      </c>
      <c r="T12" s="115" t="str">
        <f aca="false">$T$6</f>
        <v>---</v>
      </c>
      <c r="U12" s="116" t="str">
        <f aca="false">$U$6</f>
        <v>---</v>
      </c>
      <c r="V12" s="117" t="str">
        <f aca="false">$V$6</f>
        <v>---</v>
      </c>
      <c r="W12" s="117" t="str">
        <f aca="false">$W$6</f>
        <v>---</v>
      </c>
      <c r="X12" s="116" t="str">
        <f aca="false">IF($B$20=$D$20,"---",IF(AND($B$20="",$C$20="",$D$20="",$E$20=""),"---",(IF($DL12&gt;=$D$20,-$C$20*($DL12-$B$20-($DL12-$D$20)),IF($DL12&gt;=$B$20,-$C$20*($DL12-$B$20),0)))+(IF($DL12&gt;=$D$20,-1/2*($E$20-$C$20)/($D$20-$B$20)*(($DL12-$B$20)^2-($DL12-$D$20)^2)+($E$20-$C$20)*($DL12-$D$20),IF($DL12&gt;=$B$20,-1/2*($E$20-$C$20)/($D$20-$B$20)*($DL12-$B$20)^2,0)))))</f>
        <v>---</v>
      </c>
      <c r="Y12" s="116" t="str">
        <f aca="false">IF($B$20=$D$20,"---",IF(AND($B$20="",$C$20="",$D$20="",$E$20=""),"---",(IF($DL12&gt;=$D$20,-$C$20/2*(($DL12-$B$20)^2-($DL12-$D$20)^2),IF($DL12&gt;=$B$20,-$C$20/2*($DL12-$B$20)^2,0)))+(IF($DL12&gt;=$D$20,-1/6*($E$20-$C$20)/($D$20-$B$20)*(($DL12-$B$20)^3-($DL12-$D$20)^3)+($E$20-$C$20)/2*($DL12-$D$20)^2,IF($DL12&gt;=$B$20,-1/6*($E$20-$C$20)/($D$20-$B$20)*($DL12-$B$20)^3,0)))))</f>
        <v>---</v>
      </c>
      <c r="Z12" s="117" t="str">
        <f aca="false">IF($B$20=$D$20,"---",IF(AND($B$20="",$C$20="",$D$20="",$E$20=""),"---",(IF($DL12&gt;=$D$20,-$C$20/(6*$B$12*$B$13)*(($DL12-$B$20)^3-($DL12-$D$20)^3),IF($DL12&gt;=$B$20,-$C$20/(6*$B$12*$B$13)*($DL12-$B$20)^3,0)))+(IF($DL12&gt;=$D$20,-1/(24*$B$12*$B$13)*($E$20-$C$20)/($D$20-$B$20)*(($DL12-$B$20)^4-($DL12-$D$20)^4)+($E$20-$C$20)/(6*$B$12*$B$13)*($DL12-$D$20)^3,IF($DL12&gt;=$B$20,-1/(24*$B$12*$B$13)*($E$20-$C$20)/($D$20-$B$20)*($DL12-$B$20)^4,0)))))</f>
        <v>---</v>
      </c>
      <c r="AA12" s="118" t="str">
        <f aca="false">IF($B$20=$D$20,"---",IF(AND($B$20="",$C$20="",$D$20="",$E$20=""),"---",(IF($DL12&gt;=$D$20,$C$20/(24*$B$12*$B$13)*(($DL12-$B$20)^4-($DL12-$D$20)^4),IF($DL12&gt;=$B$20,$C$20/(24*$B$12*$B$13)*($DL12-$B$20)^4,0)))+(IF($DL12&gt;=$D$20,1/(120*$B$12*$B$13)*($E$20-$C$20)/($D$20-$B$20)*(($DL12-$B$20)^5-($DL12-$D$20)^5)-($E$20-$C$20)/(24*$B$12*$B$13)*($DL12-$D$20)^4,IF($DL12&gt;=$B$20,1/(120*$B$12*$B$13)*($E$20-$C$20)/($D$20-$B$20)*($DL12-$B$20)^5,0)))))</f>
        <v>---</v>
      </c>
      <c r="AB12" s="115" t="str">
        <f aca="false">$AB$6</f>
        <v>---</v>
      </c>
      <c r="AC12" s="116" t="str">
        <f aca="false">$AC$6</f>
        <v>---</v>
      </c>
      <c r="AD12" s="117" t="str">
        <f aca="false">$AD$6</f>
        <v>---</v>
      </c>
      <c r="AE12" s="117" t="str">
        <f aca="false">$AE$6</f>
        <v>---</v>
      </c>
      <c r="AF12" s="116" t="str">
        <f aca="false">IF($B$21=$D$21,"---",IF(AND($B$21="",$C$21="",$D$21="",$E$21=""),"---",(IF($DL12&gt;=$D$21,-$C$21*($DL12-$B$21-($DL12-$D$21)),IF($DL12&gt;=$B$21,-$C$21*($DL12-$B$21),0)))+(IF($DL12&gt;=$D$21,-1/2*($E$21-$C$21)/($D$21-$B$21)*(($DL12-$B$21)^2-($DL12-$D$21)^2)+($E$21-$C$21)*($DL12-$D$21),IF($DL12&gt;=$B$21,-1/2*($E$21-$C$21)/($D$21-$B$21)*($DL12-$B$21)^2,0)))))</f>
        <v>---</v>
      </c>
      <c r="AG12" s="116" t="str">
        <f aca="false">IF($B$21=$D$21,"---",IF(AND($B$21="",$C$21="",$D$21="",$E$21=""),"---",(IF($DL12&gt;=$D$21,-$C$21/2*(($DL12-$B$21)^2-($DL12-$D$21)^2),IF($DL12&gt;=$B$21,-$C$21/2*($DL12-$B$21)^2,0)))+(IF($DL12&gt;=$D$21,-1/6*($E$21-$C$21)/($D$21-$B$21)*(($DL12-$B$21)^3-($DL12-$D$21)^3)+($E$21-$C$21)/2*($DL12-$D$21)^2,IF($DL12&gt;=$B$21,-1/6*($E$21-$C$21)/($D$21-$B$21)*($DL12-$B$21)^3,0)))))</f>
        <v>---</v>
      </c>
      <c r="AH12" s="117" t="str">
        <f aca="false">IF($B$21=$D$21,"---",IF(AND($B$21="",$C$21="",$D$21="",$E$21=""),"---",(IF($DL12&gt;=$D$21,-$C$21/(6*$B$12*$B$13)*(($DL12-$B$21)^3-($DL12-$D$21)^3),IF($DL12&gt;=$B$21,-$C$21/(6*$B$12*$B$13)*($DL12-$B$21)^3,0)))+(IF($DL12&gt;=$D$21,-1/(24*$B$12*$B$13)*($E$21-$C$21)/($D$21-$B$21)*(($DL12-$B$21)^4-($DL12-$D$21)^4)+($E$21-$C$21)/(6*$B$12*$B$13)*($DL12-$D$21)^3,IF($DL12&gt;=$B$21,-1/(24*$B$12*$B$13)*($E$21-$C$21)/($D$21-$B$21)*($DL12-$B$21)^4,0)))))</f>
        <v>---</v>
      </c>
      <c r="AI12" s="118" t="str">
        <f aca="false">IF($B$21=$D$21,"---",IF(AND($B$21="",$C$21="",$D$21="",$E$21=""),"---",(IF($DL12&gt;=$D$21,$C$21/(24*$B$12*$B$13)*(($DL12-$B$21)^4-($DL12-$D$21)^4),IF($DL12&gt;=$B$21,$C$21/(24*$B$12*$B$13)*($DL12-$B$21)^4,0)))+(IF($DL12&gt;=$D$21,1/(120*$B$12*$B$13)*($E$21-$C$21)/($D$21-$B$21)*(($DL12-$B$21)^5-($DL12-$D$21)^5)-($E$21-$C$21)/(24*$B$12*$B$13)*($DL12-$D$21)^4,IF($DL12&gt;=$B$21,1/(120*$B$12*$B$13)*($E$21-$C$21)/($D$21-$B$21)*($DL12-$B$21)^5,0)))))</f>
        <v>---</v>
      </c>
      <c r="AJ12" s="115" t="str">
        <f aca="false">$AJ$6</f>
        <v>---</v>
      </c>
      <c r="AK12" s="116" t="str">
        <f aca="false">$AK$6</f>
        <v>---</v>
      </c>
      <c r="AL12" s="117" t="str">
        <f aca="false">$AL$6</f>
        <v>---</v>
      </c>
      <c r="AM12" s="117" t="str">
        <f aca="false">$AM$6</f>
        <v>---</v>
      </c>
      <c r="AN12" s="116" t="str">
        <f aca="false">IF($B$22=$D$22,"---",IF(AND($B$22="",$C$22="",$D$22="",$E$22=""),"---",(IF($DL12&gt;=$D$22,-$C$22*($DL12-$B$22-($DL12-$D$22)),IF($DL12&gt;=$B$22,-$C$22*($DL12-$B$22),0)))+(IF($DL12&gt;=$D$22,-1/2*($E$22-$C$22)/($D$22-$B$22)*(($DL12-$B$22)^2-($DL12-$D$22)^2)+($E$22-$C$22)*($DL12-$D$22),IF($DL12&gt;=$B$22,-1/2*($E$22-$C$22)/($D$22-$B$22)*($DL12-$B$22)^2,0)))))</f>
        <v>---</v>
      </c>
      <c r="AO12" s="116" t="str">
        <f aca="false">IF($B$22=$D$22,"---",IF(AND($B$22="",$C$22="",$D$22="",$E$22=""),"---",(IF($DL12&gt;=$D$22,-$C$22/2*(($DL12-$B$22)^2-($DL12-$D$22)^2),IF($DL12&gt;=$B$22,-$C$22/2*($DL12-$B$22)^2,0)))+(IF($DL12&gt;=$D$22,-1/6*($E$22-$C$22)/($D$22-$B$22)*(($DL12-$B$22)^3-($DL12-$D$22)^3)+($E$22-$C$22)/2*($DL12-$D$22)^2,IF($DL12&gt;=$B$22,-1/6*($E$22-$C$22)/($D$22-$B$22)*($DL12-$B$22)^3,0)))))</f>
        <v>---</v>
      </c>
      <c r="AP12" s="117" t="str">
        <f aca="false">IF($B$22=$D$22,"---",IF(AND($B$22="",$C$22="",$D$22="",$E$22=""),"---",(IF($DL12&gt;=$D$22,-$C$22/(6*$B$12*$B$13)*(($DL12-$B$22)^3-($DL12-$D$22)^3),IF($DL12&gt;=$B$22,-$C$22/(6*$B$12*$B$13)*($DL12-$B$22)^3,0)))+(IF($DL12&gt;=$D$22,-1/(24*$B$12*$B$13)*($E$22-$C$22)/($D$22-$B$22)*(($DL12-$B$22)^4-($DL12-$D$22)^4)+($E$22-$C$22)/(6*$B$12*$B$13)*($DL12-$D$22)^3,IF($DL12&gt;=$B$22,-1/(24*$B$12*$B$13)*($E$22-$C$22)/($D$22-$B$22)*($DL12-$B$22)^4,0)))))</f>
        <v>---</v>
      </c>
      <c r="AQ12" s="118" t="str">
        <f aca="false">IF($B$22=$D$22,"---",IF(AND($B$22="",$C$22="",$D$22="",$E$22=""),"---",(IF($DL12&gt;=$D$22,$C$22/(24*$B$12*$B$13)*(($DL12-$B$22)^4-($DL12-$D$22)^4),IF($DL12&gt;=$B$22,$C$22/(24*$B$12*$B$13)*($DL12-$B$22)^4,0)))+(IF($DL12&gt;=$D$22,1/(120*$B$12*$B$13)*($E$22-$C$22)/($D$22-$B$22)*(($DL12-$B$22)^5-($DL12-$D$22)^5)-($E$22-$C$22)/(24*$B$12*$B$13)*($DL12-$D$22)^4,IF($DL12&gt;=$B$22,1/(120*$B$12*$B$13)*($E$22-$C$22)/($D$22-$B$22)*($DL12-$B$22)^5,0)))))</f>
        <v>---</v>
      </c>
      <c r="AR12" s="115" t="str">
        <f aca="false">$AR$6</f>
        <v>---</v>
      </c>
      <c r="AS12" s="116" t="str">
        <f aca="false">$AS$6</f>
        <v>---</v>
      </c>
      <c r="AT12" s="117" t="str">
        <f aca="false">$AT$6</f>
        <v>---</v>
      </c>
      <c r="AU12" s="117" t="str">
        <f aca="false">$AU$6</f>
        <v>---</v>
      </c>
      <c r="AV12" s="116" t="str">
        <f aca="false">IF($B$23=$D$23,"---",IF(AND($B$23="",$C$23="",$D$23="",$E$23=""),"---",(IF($DL12&gt;=$D$23,-$C$23*($DL12-$B$23-($DL12-$D$23)),IF($DL12&gt;=$B$23,-$C$23*($DL12-$B$23),0)))+(IF($DL12&gt;=$D$23,-1/2*($E$23-$C$23)/($D$23-$B$23)*(($DL12-$B$23)^2-($DL12-$D$23)^2)+($E$23-$C$23)*($DL12-$D$23),IF($DL12&gt;=$B$23,-1/2*($E$23-$C$23)/($D$23-$B$23)*($DL12-$B$23)^2,0)))))</f>
        <v>---</v>
      </c>
      <c r="AW12" s="116" t="str">
        <f aca="false">IF($B$23=$D$23,"---",IF(AND($B$23="",$C$23="",$D$23="",$E$23=""),"---",(IF($DL12&gt;=$D$23,-$C$23/2*(($DL12-$B$23)^2-($DL12-$D$23)^2),IF($DL12&gt;=$B$23,-$C$23/2*($DL12-$B$23)^2,0)))+(IF($DL12&gt;=$D$23,-1/6*($E$23-$C$23)/($D$23-$B$23)*(($DL12-$B$23)^3-($DL12-$D$23)^3)+($E$23-$C$23)/2*($DL12-$D$23)^2,IF($DL12&gt;=$B$23,-1/6*($E$23-$C$23)/($D$23-$B$23)*($DL12-$B$23)^3,0)))))</f>
        <v>---</v>
      </c>
      <c r="AX12" s="117" t="str">
        <f aca="false">IF($B$23=$D$23,"---",IF(AND($B$23="",$C$23="",$D$23="",$E$23=""),"---",(IF($DL12&gt;=$D$23,-$C$23/(6*$B$12*$B$13)*(($DL12-$B$23)^3-($DL12-$D$23)^3),IF($DL12&gt;=$B$23,-$C$23/(6*$B$12*$B$13)*($DL12-$B$23)^3,0)))+(IF($DL12&gt;=$D$23,-1/(24*$B$12*$B$13)*($E$23-$C$23)/($D$23-$B$23)*(($DL12-$B$23)^4-($DL12-$D$23)^4)+($E$23-$C$23)/(6*$B$12*$B$13)*($DL12-$D$23)^3,IF($DL12&gt;=$B$23,-1/(24*$B$12*$B$13)*($E$23-$C$23)/($D$23-$B$23)*($DL12-$B$23)^4,0)))))</f>
        <v>---</v>
      </c>
      <c r="AY12" s="118" t="str">
        <f aca="false">IF($B$23=$D$23,"---",IF(AND($B$23="",$C$23="",$D$23="",$E$23=""),"---",(IF($DL12&gt;=$D$23,$C$23/(24*$B$12*$B$13)*(($DL12-$B$23)^4-($DL12-$D$23)^4),IF($DL12&gt;=$B$23,$C$23/(24*$B$12*$B$13)*($DL12-$B$23)^4,0)))+(IF($DL12&gt;=$D$23,1/(120*$B$12*$B$13)*($E$23-$C$23)/($D$23-$B$23)*(($DL12-$B$23)^5-($DL12-$D$23)^5)-($E$23-$C$23)/(24*$B$12*$B$13)*($DL12-$D$23)^4,IF($DL12&gt;=$B$23,1/(120*$B$12*$B$13)*($E$23-$C$23)/($D$23-$B$23)*($DL12-$B$23)^5,0)))))</f>
        <v>---</v>
      </c>
      <c r="AZ12" s="115" t="str">
        <f aca="false">$AZ$6</f>
        <v>---</v>
      </c>
      <c r="BA12" s="116" t="str">
        <f aca="false">$BA$6</f>
        <v>---</v>
      </c>
      <c r="BB12" s="117" t="str">
        <f aca="false">$BB$6</f>
        <v>---</v>
      </c>
      <c r="BC12" s="117" t="str">
        <f aca="false">$BC$6</f>
        <v>---</v>
      </c>
      <c r="BD12" s="116" t="str">
        <f aca="false">IF($B$24=$D$24,"---",IF(AND($B$24="",$C$24="",$D$24="",$E$24=""),"---",(IF($DL12&gt;=$D$24,-$C$24*($DL12-$B$24-($DL12-$D$24)),IF($DL12&gt;=$B$24,-$C$24*($DL12-$B$24),0)))+(IF($DL12&gt;=$D$24,-1/2*($E$24-$C$24)/($D$24-$B$24)*(($DL12-$B$24)^2-($DL12-$D$24)^2)+($E$24-$C$24)*($DL12-$D$24),IF($DL12&gt;=$B$24,-1/2*($E$24-$C$24)/($D$24-$B$24)*($DL12-$B$24)^2,0)))))</f>
        <v>---</v>
      </c>
      <c r="BE12" s="116" t="str">
        <f aca="false">IF($B$24=$D$24,"---",IF(AND($B$24="",$C$24="",$D$24="",$E$24=""),"---",(IF($DL12&gt;=$D$24,-$C$24/2*(($DL12-$B$24)^2-($DL12-$D$24)^2),IF($DL12&gt;=$B$24,-$C$24/2*($DL12-$B$24)^2,0)))+(IF($DL12&gt;=$D$24,-1/6*($E$24-$C$24)/($D$24-$B$24)*(($DL12-$B$24)^3-($DL12-$D$24)^3)+($E$24-$C$24)/2*($DL12-$D$24)^2,IF($DL12&gt;=$B$24,-1/6*($E$24-$C$24)/($D$24-$B$24)*($DL12-$B$24)^3,0)))))</f>
        <v>---</v>
      </c>
      <c r="BF12" s="117" t="str">
        <f aca="false">IF($B$24=$D$24,"---",IF(AND($B$24="",$C$24="",$D$24="",$E$24=""),"---",(IF($DL12&gt;=$D$24,-$C$24/(6*$B$12*$B$13)*(($DL12-$B$24)^3-($DL12-$D$24)^3),IF($DL12&gt;=$B$24,-$C$24/(6*$B$12*$B$13)*($DL12-$B$24)^3,0)))+(IF($DL12&gt;=$D$24,-1/(24*$B$12*$B$13)*($E$24-$C$24)/($D$24-$B$24)*(($DL12-$B$24)^4-($DL12-$D$24)^4)+($E$24-$C$24)/(6*$B$12*$B$13)*($DL12-$D$24)^3,IF($DL12&gt;=$B$24,-1/(24*$B$12*$B$13)*($E$24-$C$24)/($D$24-$B$24)*($DL12-$B$24)^4,0)))))</f>
        <v>---</v>
      </c>
      <c r="BG12" s="118" t="str">
        <f aca="false">IF($B$24=$D$24,"---",IF(AND($B$24="",$C$24="",$D$24="",$E$24=""),"---",(IF($DL12&gt;=$D$24,$C$24/(24*$B$12*$B$13)*(($DL12-$B$24)^4-($DL12-$D$24)^4),IF($DL12&gt;=$B$24,$C$24/(24*$B$12*$B$13)*($DL12-$B$24)^4,0)))+(IF($DL12&gt;=$D$24,1/(120*$B$12*$B$13)*($E$24-$C$24)/($D$24-$B$24)*(($DL12-$B$24)^5-($DL12-$D$24)^5)-($E$24-$C$24)/(24*$B$12*$B$13)*($DL12-$D$24)^4,IF($DL12&gt;=$B$24,1/(120*$B$12*$B$13)*($E$24-$C$24)/($D$24-$B$24)*($DL12-$B$24)^5,0)))))</f>
        <v>---</v>
      </c>
      <c r="BH12" s="115" t="str">
        <f aca="false">$BH$6</f>
        <v>---</v>
      </c>
      <c r="BI12" s="116" t="str">
        <f aca="false">$BI$6</f>
        <v>---</v>
      </c>
      <c r="BJ12" s="117" t="str">
        <f aca="false">$BJ$6</f>
        <v>---</v>
      </c>
      <c r="BK12" s="117" t="str">
        <f aca="false">$BK$6</f>
        <v>---</v>
      </c>
      <c r="BL12" s="116" t="str">
        <f aca="false">IF($B$25=$D$25,"---",IF(AND($B$25="",$C$25="",$D$25="",$E$25=""),"---",(IF($DL12&gt;=$D$25,-$C$25*($DL12-$B$25-($DL12-$D$25)),IF($DL12&gt;=$B$25,-$C$25*($DL12-$B$25),0)))+(IF($DL12&gt;=$D$25,-1/2*($E$25-$C$25)/($D$25-$B$25)*(($DL12-$B$25)^2-($DL12-$D$25)^2)+($E$25-$C$25)*($DL12-$D$25),IF($DL12&gt;=$B$25,-1/2*($E$25-$C$25)/($D$25-$B$25)*($DL12-$B$25)^2,0)))))</f>
        <v>---</v>
      </c>
      <c r="BM12" s="116" t="str">
        <f aca="false">IF($B$25=$D$25,"---",IF(AND($B$25="",$C$25="",$D$25="",$E$25=""),"---",(IF($DL12&gt;=$D$25,-$C$25/2*(($DL12-$B$25)^2-($DL12-$D$25)^2),IF($DL12&gt;=$B$25,-$C$25/2*($DL12-$B$25)^2,0)))+(IF($DL12&gt;=$D$25,-1/6*($E$25-$C$25)/($D$25-$B$25)*(($DL12-$B$25)^3-($DL12-$D$25)^3)+($E$25-$C$25)/2*($DL12-$D$25)^2,IF($DL12&gt;=$B$25,-1/6*($E$25-$C$25)/($D$25-$B$25)*($DL12-$B$25)^3,0)))))</f>
        <v>---</v>
      </c>
      <c r="BN12" s="117" t="str">
        <f aca="false">IF($B$25=$D$25,"---",IF(AND($B$25="",$C$25="",$D$25="",$E$25=""),"---",(IF($DL12&gt;=$D$25,-$C$25/(6*$B$12*$B$13)*(($DL12-$B$25)^3-($DL12-$D$25)^3),IF($DL12&gt;=$B$25,-$C$25/(6*$B$12*$B$13)*($DL12-$B$25)^3,0)))+(IF($DL12&gt;=$D$25,-1/(24*$B$12*$B$13)*($E$25-$C$25)/($D$25-$B$25)*(($DL12-$B$25)^4-($DL12-$D$25)^4)+($E$25-$C$25)/(6*$B$12*$B$13)*($DL12-$D$25)^3,IF($DL12&gt;=$B$25,-1/(24*$B$12*$B$13)*($E$25-$C$25)/($D$25-$B$25)*($DL12-$B$25)^4,0)))))</f>
        <v>---</v>
      </c>
      <c r="BO12" s="118" t="str">
        <f aca="false">IF($B$25=$D$25,"---",IF(AND($B$25="",$C$25="",$D$25="",$E$25=""),"---",(IF($DL12&gt;=$D$25,$C$25/(24*$B$12*$B$13)*(($DL12-$B$25)^4-($DL12-$D$25)^4),IF($DL12&gt;=$B$25,$C$25/(24*$B$12*$B$13)*($DL12-$B$25)^4,0)))+(IF($DL12&gt;=$D$25,1/(120*$B$12*$B$13)*($E$25-$C$25)/($D$25-$B$25)*(($DL12-$B$25)^5-($DL12-$D$25)^5)-($E$25-$C$25)/(24*$B$12*$B$13)*($DL12-$D$25)^4,IF($DL12&gt;=$B$25,1/(120*$B$12*$B$13)*($E$25-$C$25)/($D$25-$B$25)*($DL12-$B$25)^5,0)))))</f>
        <v>---</v>
      </c>
      <c r="BP12" s="115" t="str">
        <f aca="false">$BP$6</f>
        <v>---</v>
      </c>
      <c r="BQ12" s="116" t="str">
        <f aca="false">$BQ$6</f>
        <v>---</v>
      </c>
      <c r="BR12" s="117" t="str">
        <f aca="false">$BR$6</f>
        <v>---</v>
      </c>
      <c r="BS12" s="117" t="str">
        <f aca="false">$BS$6</f>
        <v>---</v>
      </c>
      <c r="BT12" s="116" t="str">
        <f aca="false">IF($B$26=$D$26,"---",IF(AND($B$26="",$C$26="",$D$26="",$E$26=""),"---",(IF($DL12&gt;=$D$26,-$C$26*($DL12-$B$26-($DL12-$D$26)),IF($DL12&gt;=$B$26,-$C$26*($DL12-$B$26),0)))+(IF($DL12&gt;=$D$26,-1/2*($E$26-$C$26)/($D$26-$B$26)*(($DL12-$B$26)^2-($DL12-$D$26)^2)+($E$26-$C$26)*($DL12-$D$26),IF($DL12&gt;=$B$26,-1/2*($E$26-$C$26)/($D$26-$B$26)*($DL12-$B$26)^2,0)))))</f>
        <v>---</v>
      </c>
      <c r="BU12" s="116" t="str">
        <f aca="false">IF($B$26=$D$26,"---",IF(AND($B$26="",$C$26="",$D$26="",$E$26=""),"---",(IF($DL12&gt;=$D$26,-$C$26/2*(($DL12-$B$26)^2-($DL12-$D$26)^2),IF($DL12&gt;=$B$26,-$C$26/2*($DL12-$B$26)^2,0)))+(IF($DL12&gt;=$D$26,-1/6*($E$26-$C$26)/($D$26-$B$26)*(($DL12-$B$26)^3-($DL12-$D$26)^3)+($E$26-$C$26)/2*($DL12-$D$26)^2,IF($DL12&gt;=$B$26,-1/6*($E$26-$C$26)/($D$26-$B$26)*($DL12-$B$26)^3,0)))))</f>
        <v>---</v>
      </c>
      <c r="BV12" s="117" t="str">
        <f aca="false">IF($B$26=$D$26,"---",IF(AND($B$26="",$C$26="",$D$26="",$E$26=""),"---",(IF($DL12&gt;=$D$26,-$C$26/(6*$B$12*$B$13)*(($DL12-$B$26)^3-($DL12-$D$26)^3),IF($DL12&gt;=$B$26,-$C$26/(6*$B$12*$B$13)*($DL12-$B$26)^3,0)))+(IF($DL12&gt;=$D$26,-1/(24*$B$12*$B$13)*($E$26-$C$26)/($D$26-$B$26)*(($DL12-$B$26)^4-($DL12-$D$26)^4)+($E$26-$C$26)/(6*$B$12*$B$13)*($DL12-$D$26)^3,IF($DL12&gt;=$B$26,-1/(24*$B$12*$B$13)*($E$26-$C$26)/($D$26-$B$26)*($DL12-$B$26)^4,0)))))</f>
        <v>---</v>
      </c>
      <c r="BW12" s="118" t="str">
        <f aca="false">IF($B$26=$D$26,"---",IF(AND($B$26="",$C$26="",$D$26="",$E$26=""),"---",(IF($DL12&gt;=$D$26,$C$26/(24*$B$12*$B$13)*(($DL12-$B$26)^4-($DL12-$D$26)^4),IF($DL12&gt;=$B$26,$C$26/(24*$B$12*$B$13)*($DL12-$B$26)^4,0)))+(IF($DL12&gt;=$D$26,1/(120*$B$12*$B$13)*($E$26-$C$26)/($D$26-$B$26)*(($DL12-$B$26)^5-($DL12-$D$26)^5)-($E$26-$C$26)/(24*$B$12*$B$13)*($DL12-$D$26)^4,IF($DL12&gt;=$B$26,1/(120*$B$12*$B$13)*($E$26-$C$26)/($D$26-$B$26)*($DL12-$B$26)^5,0)))))</f>
        <v>---</v>
      </c>
      <c r="BX12" s="115" t="str">
        <f aca="false">$BX$6</f>
        <v>---</v>
      </c>
      <c r="BY12" s="116" t="str">
        <f aca="false">$BY$6</f>
        <v>---</v>
      </c>
      <c r="BZ12" s="117" t="str">
        <f aca="false">$BZ$6</f>
        <v>---</v>
      </c>
      <c r="CA12" s="117" t="str">
        <f aca="false">$CA$6</f>
        <v>---</v>
      </c>
      <c r="CB12" s="116" t="str">
        <f aca="false">IF($B$27=$D$27,"---",IF(AND($B$27="",$C$27="",$D$27="",$E$27=""),"---",(IF($DL12&gt;=$D$27,-$C$27*($DL12-$B$27-($DL12-$D$27)),IF($DL12&gt;=$B$27,-$C$27*($DL12-$B$27),0)))+(IF($DL12&gt;=$D$27,-1/2*($E$27-$C$27)/($D$27-$B$27)*(($DL12-$B$27)^2-($DL12-$D$27)^2)+($E$27-$C$27)*($DL12-$D$27),IF($DL12&gt;=$B$27,-1/2*($E$27-$C$27)/($D$27-$B$27)*($DL12-$B$27)^2,0)))))</f>
        <v>---</v>
      </c>
      <c r="CC12" s="116" t="str">
        <f aca="false">IF($B$27=$D$27,"---",IF(AND($B$27="",$C$27="",$D$27="",$E$27=""),"---",(IF($DL12&gt;=$D$27,-$C$27/2*(($DL12-$B$27)^2-($DL12-$D$27)^2),IF($DL12&gt;=$B$27,-$C$27/2*($DL12-$B$27)^2,0)))+(IF($DL12&gt;=$D$27,-1/6*($E$27-$C$27)/($D$27-$B$27)*(($DL12-$B$27)^3-($DL12-$D$27)^3)+($E$27-$C$27)/2*($DL12-$D$27)^2,IF($DL12&gt;=$B$27,-1/6*($E$27-$C$27)/($D$27-$B$27)*($DL12-$B$27)^3,0)))))</f>
        <v>---</v>
      </c>
      <c r="CD12" s="117" t="str">
        <f aca="false">IF($B$27=$D$27,"---",IF(AND($B$27="",$C$27="",$D$27="",$E$27=""),"---",(IF($DL12&gt;=$D$27,-$C$27/(6*$B$12*$B$13)*(($DL12-$B$27)^3-($DL12-$D$27)^3),IF($DL12&gt;=$B$27,-$C$27/(6*$B$12*$B$13)*($DL12-$B$27)^3,0)))+(IF($DL12&gt;=$D$27,-1/(24*$B$12*$B$13)*($E$27-$C$27)/($D$27-$B$27)*(($DL12-$B$27)^4-($DL12-$D$27)^4)+($E$27-$C$27)/(6*$B$12*$B$13)*($DL12-$D$27)^3,IF($DL12&gt;=$B$27,-1/(24*$B$12*$B$13)*($E$27-$C$27)/($D$27-$B$27)*($DL12-$B$27)^4,0)))))</f>
        <v>---</v>
      </c>
      <c r="CE12" s="118" t="str">
        <f aca="false">IF($B$27=$D$27,"---",IF(AND($B$27="",$C$27="",$D$27="",$E$27=""),"---",(IF($DL12&gt;=$D$27,$C$27/(24*$B$12*$B$13)*(($DL12-$B$27)^4-($DL12-$D$27)^4),IF($DL12&gt;=$B$27,$C$27/(24*$B$12*$B$13)*($DL12-$B$27)^4,0)))+(IF($DL12&gt;=$D$27,1/(120*$B$12*$B$13)*($E$27-$C$27)/($D$27-$B$27)*(($DL12-$B$27)^5-($DL12-$D$27)^5)-($E$27-$C$27)/(24*$B$12*$B$13)*($DL12-$D$27)^4,IF($DL12&gt;=$B$27,1/(120*$B$12*$B$13)*($E$27-$C$27)/($D$27-$B$27)*($DL12-$B$27)^5,0)))))</f>
        <v>---</v>
      </c>
      <c r="CF12" s="115" t="n">
        <f aca="false">$CF$6</f>
        <v>-20</v>
      </c>
      <c r="CG12" s="116" t="n">
        <f aca="false">$CG$6</f>
        <v>-200</v>
      </c>
      <c r="CH12" s="117" t="n">
        <f aca="false">$CH$6</f>
        <v>-8.81911985183879E-005</v>
      </c>
      <c r="CI12" s="117" t="n">
        <f aca="false">$CI$6</f>
        <v>0.00029397066172796</v>
      </c>
      <c r="CJ12" s="116" t="n">
        <f aca="false">IF($DL12&gt;$B$30,-$C$30,0)+IF($DL12&gt;$B$31,-$C$31,0)+IF($DL12&gt;$B$32,-$C$32,0)+IF($DL12&gt;$B$33,-$C$33,0)+IF($DL12&gt;$B$34,-$C$34,0)+IF($DL12&gt;$B$35,-$C$35,0)+IF($DL12&gt;$B$36,-$C$36,0)+IF($DL12&gt;$B$37,-$C$37,0)+IF($DL12&gt;$B$38,-$C$38,0)+IF($DL12&gt;$B$39,-$C$39,0)+IF($DL12&gt;$B$40,-$C$40,0)+IF($DL12&gt;$B$41,-$C$41,0)+IF($DL12&gt;$B$42,-$C$42,0)+IF($DL12&gt;$B$43,-$C$43,0)+IF($DL12&gt;$B$44,-$C$44,0)</f>
        <v>0</v>
      </c>
      <c r="CK12" s="116" t="n">
        <f aca="false">IF($DL12&gt;$B$30,-$C$30*($DL12-$B$30),0)+IF($DL12&gt;$B$31,-$C$31*($DL12-$B$31),0)+IF($DL12&gt;$B$32,-$C$32*($DL12-$B$32),0)+IF($DL12&gt;$B$33,-$C$33*($DL12-$B$33),0)+IF($DL12&gt;$B$34,-$C$34*($DL12-$B$34),0)+IF($DL12&gt;$B$35,-$C$35*($DL12-$B$35),0)+IF($DL12&gt;$B$36,-$C$36*($DL12-$B$36),0)+IF($DL12&gt;$B$37,-$C$37*($DL12-$B$37),0)+IF($DL12&gt;$B$38,-$C$38*($DL12-$B$38),0)+IF($DL12&gt;$B$39,-$C$39*($DL12-$B$39),0)+IF($DL12&gt;$B$40,-$C$40*($DL12-$B$40),0)+IF($DL12&gt;$B$41,-$C$41*($DL12-$B$41),0)+IF($DL12&gt;$B$42,-$C$42*($DL12-$B$42),0)+IF($DL12&gt;$B$43,-$C$43*($DL12-$B$43),0)+IF($DL12&gt;$B$44,-$C$44*($DL12-$B$44),0)</f>
        <v>0</v>
      </c>
      <c r="CL12" s="117" t="n">
        <f aca="false">IF($DL12&gt;$B$30,-$C$30*($DL12-$B$30)^2/(2*$B$12*$B$13),0)+IF($DL12&gt;$B$31,-$C$31*($DL12-$B$31)^2/(2*$B$12*$B$13),0)+IF($DL12&gt;$B$32,-$C$32*($DL12-$B$32)^2/(2*$B$12*$B$13),0)+IF($DL12&gt;$B$33,-$C$33*($DL12-$B$33)^2/(2*$B$12*$B$13),0)+IF($DL12&gt;$B$34,-$C$34*($DL12-$B$34)^2/(2*$B$12*$B$13),0)+IF($DL12&gt;$B$35,-$C$35*($DL12-$B$35)^2/(2*$B$12*$B$13),0)+IF($DL12&gt;$B$36,-$C$36*($DL12-$B$36)^2/(2*$B$12*$B$13),0)+IF($DL12&gt;$B$37,-$C$37*($DL12-$B$37)^2/(2*$B$12*$B$13),0)+IF($DL12&gt;$B$38,-$C$38*($DL12-$B$38)^2/(2*$B$12*$B$13),0)+IF($DL12&gt;$B$39,-$C$39*($DL12-$B$39)^2/(2*$B$12*$B$13),0)+IF($DL12&gt;$B$40,-$C$40*($DL12-$B$40)^2/(2*$B$12*$B$13),0)+IF($DL12&gt;$B$41,-$C$41*($DL12-$B$41)^2/(2*$B$12*$B$13),0)+IF($DL12&gt;$B$42,-$C$42*($DL12-$B$42)^2/(2*$B$12*$B$13),0)+IF($DL12&gt;$B$43,-$C$43*($DL12-$B$43)^2/(2*$B$12*$B$13),0)+IF($DL12&gt;$B$44,-$C$44*($DL12-$B$44)^2/(2*$B$12*$B$13),0)</f>
        <v>0</v>
      </c>
      <c r="CM12" s="118" t="n">
        <f aca="false">IF($DL12&gt;$B$30,$C$30*($DL12-$B$30)^3/(6*$B$12*$B$13),0)+IF($DL12&gt;$B$31,$C$31*($DL12-$B$31)^3/(6*$B$12*$B$13),0)+IF($DL12&gt;$B$32,$C$32*($DL12-$B$32)^3/(6*$B$12*$B$13),0)+IF($DL12&gt;$B$33,$C$33*($DL12-$B$33)^3/(6*$B$12*$B$13),0)+IF($DL12&gt;$B$34,$C$34*($DL12-$B$34)^3/(6*$B$12*$B$13),0)+IF($DL12&gt;$B$35,$C$35*($DL12-$B$35)^3/(6*$B$12*$B$13),0)+IF($DL12&gt;$B$36,$C$36*($DL12-$B$36)^3/(6*$B$12*$B$13),0)+IF($DL12&gt;$B$37,$C$37*($DL12-$B$37)^3/(6*$B$12*$B$13),0)+IF($DL12&gt;$B$38,$C$38*($DL12-$B$38)^3/(6*$B$12*$B$13),0)+IF($DL12&gt;$B$39,$C$39*($DL12-$B$39)^3/(6*$B$12*$B$13),0)+IF($DL12&gt;$B$40,$C$40*($DL12-$B$40)^3/(6*$B$12*$B$13),0)+IF($DL12&gt;$B$41,$C$41*($DL12-$B$41)^3/(6*$B$12*$B$13),0)+IF($DL12&gt;$B$42,$C$42*($DL12-$B$42)^3/(6*$B$12*$B$13),0)+IF($DL12&gt;$B$43,$C$43*($DL12-$B$43)^3/(6*$B$12*$B$13),0)+IF($DL12&gt;$B$44,$C$44*($DL12-$B$44)^3/(6*$B$12*$B$13),0)</f>
        <v>0</v>
      </c>
      <c r="CN12" s="115" t="n">
        <f aca="false">$CN$6</f>
        <v>0</v>
      </c>
      <c r="CO12" s="116" t="n">
        <f aca="false">$CO$6</f>
        <v>-0</v>
      </c>
      <c r="CP12" s="117" t="n">
        <f aca="false">$CP$6</f>
        <v>-0</v>
      </c>
      <c r="CQ12" s="117" t="n">
        <f aca="false">$CQ$6</f>
        <v>0</v>
      </c>
      <c r="CR12" s="116" t="n">
        <f aca="false">IF($DL12&gt;=IF($B$47=$B$11,$B$47+0.000000001,$B$47),0,0)+IF($DL12&gt;=IF($B$48=$B$11,$B$48+0.000000001,$B$48),0,0)+IF($DL12&gt;=IF($B$49=$B$11,$B$49+0.000000001,$B$49),0,0)+IF($DL12&gt;=IF($B$50=$B$11,$B$50+0.000000001,$B$50),0,0)</f>
        <v>0</v>
      </c>
      <c r="CS12" s="116" t="n">
        <f aca="false">IF($DL12&gt;=IF($B$47=$B$11,$B$47+0.000000001,$B$47),-$C$47,0)+IF($DL12&gt;=IF($B$48=$B$11,$B$48+0.000000001,$B$48),-$C$48,0)+IF($DL12&gt;=IF($B$49=$B$11,$B$49+0.000000001,$B$49),-$C$49,0)+IF($DL12&gt;=IF($B$50=$B$11,$B$50+0.000000001,$B$50),-$C$50,0)</f>
        <v>-0</v>
      </c>
      <c r="CT12" s="117" t="n">
        <f aca="false">IF($DL12&gt;=IF($B$47=$B$11,$B$47+0.000000001,$B$47),-$C$47*($DL12-$B$47)/($B$12*$B$13),0)+IF($DL12&gt;=IF($B$48=$B$11,$B$48+0.000000001,$B$48),-$C$48*($DL12-$B$48)/($B$12*$B$13),0)+IF($DL12&gt;=IF($B$49=$B$11,$B$49+0.000000001,$B$49),-$C$49*($DL12-$B$49)/($B$12*$B$13),0)+IF($DL12&gt;=IF($B$50=$B$11,$B$50+0.000000001,$B$50),-$C$50*($DL12-$B$50)/($B$12*$B$13),0)</f>
        <v>-0</v>
      </c>
      <c r="CU12" s="118" t="n">
        <f aca="false">IF($DL12&gt;=IF($B$47=$B$11,$B$47+0.000000001,$B$47),$C$47*($DL12-$B$47)^2/(2*$B$12*$B$13),0)+IF($DL12&gt;=IF($B$48=$B$11,$B$48+0.000000001,$B$48),$C$48*($DL12-$B$48)^2/(2*$B$12*$B$13),0)+IF($DL12&gt;=IF($B$49=$B$11,$B$49+0.000000001,$B$49),$C$49*($DL12-$B$49)^2/(2*$B$12*$B$13),0)+IF($DL12&gt;=IF($B$50=$B$11,$B$50+0.000000001,$B$50),$C$50*($DL12-$B$50)^2/(2*$B$12*$B$13),0)</f>
        <v>0</v>
      </c>
      <c r="CV12" s="115" t="n">
        <f aca="false">$CV$6</f>
        <v>-21</v>
      </c>
      <c r="CW12" s="116" t="n">
        <f aca="false">$CW$6</f>
        <v>-210</v>
      </c>
      <c r="CX12" s="116" t="n">
        <f aca="false">$CX$6</f>
        <v>-9.40706117529471E-005</v>
      </c>
      <c r="CY12" s="116" t="n">
        <f aca="false">$CY$6</f>
        <v>0.000323367727900756</v>
      </c>
      <c r="CZ12" s="116" t="n">
        <f aca="false">SUM(P12,X12,AF12,AN12,AV12,BD12,BL12,BT12,CB12,CJ12,CR12)</f>
        <v>-0.12</v>
      </c>
      <c r="DA12" s="116" t="n">
        <f aca="false">SUM(Q12,Y12,AG12,AO12,AW12,BE12,BM12,BU12,CC12,CK12,CS12)</f>
        <v>-0.144</v>
      </c>
      <c r="DB12" s="116" t="n">
        <f aca="false">SUM(R12,Z12,AH12,AP12,AX12,BF12,BN12,BV12,CD12,CL12,CT12)</f>
        <v>-1.01596260693183E-008</v>
      </c>
      <c r="DC12" s="119" t="n">
        <f aca="false">SUM(S12,AA12,AI12,AQ12,AY12,BG12,BO12,BW12,CE12,CM12,CU12)</f>
        <v>6.09577564159097E-009</v>
      </c>
      <c r="DD12" s="115" t="n">
        <f aca="false">$DD$6</f>
        <v>10.5</v>
      </c>
      <c r="DE12" s="116" t="n">
        <f aca="false">$DE$6</f>
        <v>0</v>
      </c>
      <c r="DF12" s="117" t="n">
        <f aca="false">$DF$6</f>
        <v>-4.55654525678337E-005</v>
      </c>
      <c r="DG12" s="118" t="n">
        <f aca="false">$DG$6</f>
        <v>0</v>
      </c>
      <c r="DH12" s="115" t="n">
        <f aca="false">$DD12+$CZ12</f>
        <v>10.38</v>
      </c>
      <c r="DI12" s="116" t="n">
        <f aca="false">$DE12+$DD12*$DL12+$DA12</f>
        <v>25.056</v>
      </c>
      <c r="DJ12" s="117" t="n">
        <f aca="false">($DF12+$DE12*$DL12/($B$12*$B$13)+$DD12*$DL12^2/(2*$B$12*$B$13)+$DB12)*(144*180/PI())</f>
        <v>-0.354022273072054</v>
      </c>
      <c r="DK12" s="118" t="n">
        <f aca="false">(-($DG12-$DF12*$DL12-$DE12*$DL12^2/(2*$B$12*$B$13)-$DD12*$DL12^3/(6*$B$12*$B$13)+$DC12))*(1728)</f>
        <v>-0.185292853281595</v>
      </c>
      <c r="DL12" s="120" t="n">
        <f aca="false">$B$11/50*$DM11</f>
        <v>2.4</v>
      </c>
      <c r="DM12" s="91" t="n">
        <v>7</v>
      </c>
      <c r="DN12" s="125" t="n">
        <f aca="false">IF($B$35=0,$C$35,0)</f>
        <v>0</v>
      </c>
      <c r="DO12" s="125" t="n">
        <f aca="false">IF($B$35=$B$11,$C$35,0)</f>
        <v>0</v>
      </c>
      <c r="DP12" s="91" t="s">
        <v>259</v>
      </c>
      <c r="DQ12" s="135" t="s">
        <v>260</v>
      </c>
      <c r="DR12" s="147" t="n">
        <f aca="false">VLOOKUP($DR$10,$L$89:$N$882,3,FALSE())</f>
        <v>56.3</v>
      </c>
      <c r="DS12" s="142" t="s">
        <v>255</v>
      </c>
    </row>
    <row r="13" customFormat="false" ht="12.75" hidden="false" customHeight="false" outlineLevel="0" collapsed="false">
      <c r="A13" s="148" t="s">
        <v>261</v>
      </c>
      <c r="B13" s="149" t="n">
        <v>391</v>
      </c>
      <c r="C13" s="142" t="s">
        <v>255</v>
      </c>
      <c r="D13" s="126" t="s">
        <v>262</v>
      </c>
      <c r="E13" s="126"/>
      <c r="F13" s="150"/>
      <c r="G13" s="151"/>
      <c r="H13" s="95"/>
      <c r="I13" s="152" t="s">
        <v>263</v>
      </c>
      <c r="J13" s="153"/>
      <c r="K13" s="85" t="n">
        <v>8</v>
      </c>
      <c r="L13" s="115" t="n">
        <f aca="false">$L$6</f>
        <v>-1</v>
      </c>
      <c r="M13" s="116" t="n">
        <f aca="false">$M$6</f>
        <v>-10</v>
      </c>
      <c r="N13" s="117" t="n">
        <f aca="false">$N$6</f>
        <v>-5.87941323455919E-006</v>
      </c>
      <c r="O13" s="117" t="n">
        <f aca="false">$O$6</f>
        <v>2.9397066172796E-005</v>
      </c>
      <c r="P13" s="116" t="n">
        <f aca="false">IF($B$17=0,"---",IF($DL13=$B$11,-$B$17*($DL13-($DL13-$B$11)),IF($DL13&gt;=0,-$B$17*$DL13,0)))</f>
        <v>-0.14</v>
      </c>
      <c r="Q13" s="116" t="n">
        <f aca="false">IF($B$17=0,"---",IF($DL13=$B$11,-$B$17*($DL13^2-($DL13-$B$11)^2)/2,IF($DL13&gt;=0,-$B$17*$DL13^2/2,0)))</f>
        <v>-0.196</v>
      </c>
      <c r="R13" s="117" t="n">
        <f aca="false">IF($B$17=0,"---",IF($DL13=$B$11,-$B$17*($DL13^3-($DL13-$B$11)^3)/(6*$B$12*$B$13),IF($DL13&gt;=0,-$B$17*$DL13^3/(6*$B$12*$B$13),0)))</f>
        <v>-1.61331099156304E-008</v>
      </c>
      <c r="S13" s="118" t="n">
        <f aca="false">IF($B$17=0,"---",IF($DL13=$B$11,$B$17*($DL13^4-($DL13-$B$11)^4)/(24*$B$12*$B$13),IF($DL13&gt;=0,$B$17*$DL13^4/(24*$B$12*$B$13),0)))</f>
        <v>1.12931769409413E-008</v>
      </c>
      <c r="T13" s="115" t="str">
        <f aca="false">$T$6</f>
        <v>---</v>
      </c>
      <c r="U13" s="116" t="str">
        <f aca="false">$U$6</f>
        <v>---</v>
      </c>
      <c r="V13" s="117" t="str">
        <f aca="false">$V$6</f>
        <v>---</v>
      </c>
      <c r="W13" s="117" t="str">
        <f aca="false">$W$6</f>
        <v>---</v>
      </c>
      <c r="X13" s="116" t="str">
        <f aca="false">IF($B$20=$D$20,"---",IF(AND($B$20="",$C$20="",$D$20="",$E$20=""),"---",(IF($DL13&gt;=$D$20,-$C$20*($DL13-$B$20-($DL13-$D$20)),IF($DL13&gt;=$B$20,-$C$20*($DL13-$B$20),0)))+(IF($DL13&gt;=$D$20,-1/2*($E$20-$C$20)/($D$20-$B$20)*(($DL13-$B$20)^2-($DL13-$D$20)^2)+($E$20-$C$20)*($DL13-$D$20),IF($DL13&gt;=$B$20,-1/2*($E$20-$C$20)/($D$20-$B$20)*($DL13-$B$20)^2,0)))))</f>
        <v>---</v>
      </c>
      <c r="Y13" s="116" t="str">
        <f aca="false">IF($B$20=$D$20,"---",IF(AND($B$20="",$C$20="",$D$20="",$E$20=""),"---",(IF($DL13&gt;=$D$20,-$C$20/2*(($DL13-$B$20)^2-($DL13-$D$20)^2),IF($DL13&gt;=$B$20,-$C$20/2*($DL13-$B$20)^2,0)))+(IF($DL13&gt;=$D$20,-1/6*($E$20-$C$20)/($D$20-$B$20)*(($DL13-$B$20)^3-($DL13-$D$20)^3)+($E$20-$C$20)/2*($DL13-$D$20)^2,IF($DL13&gt;=$B$20,-1/6*($E$20-$C$20)/($D$20-$B$20)*($DL13-$B$20)^3,0)))))</f>
        <v>---</v>
      </c>
      <c r="Z13" s="117" t="str">
        <f aca="false">IF($B$20=$D$20,"---",IF(AND($B$20="",$C$20="",$D$20="",$E$20=""),"---",(IF($DL13&gt;=$D$20,-$C$20/(6*$B$12*$B$13)*(($DL13-$B$20)^3-($DL13-$D$20)^3),IF($DL13&gt;=$B$20,-$C$20/(6*$B$12*$B$13)*($DL13-$B$20)^3,0)))+(IF($DL13&gt;=$D$20,-1/(24*$B$12*$B$13)*($E$20-$C$20)/($D$20-$B$20)*(($DL13-$B$20)^4-($DL13-$D$20)^4)+($E$20-$C$20)/(6*$B$12*$B$13)*($DL13-$D$20)^3,IF($DL13&gt;=$B$20,-1/(24*$B$12*$B$13)*($E$20-$C$20)/($D$20-$B$20)*($DL13-$B$20)^4,0)))))</f>
        <v>---</v>
      </c>
      <c r="AA13" s="118" t="str">
        <f aca="false">IF($B$20=$D$20,"---",IF(AND($B$20="",$C$20="",$D$20="",$E$20=""),"---",(IF($DL13&gt;=$D$20,$C$20/(24*$B$12*$B$13)*(($DL13-$B$20)^4-($DL13-$D$20)^4),IF($DL13&gt;=$B$20,$C$20/(24*$B$12*$B$13)*($DL13-$B$20)^4,0)))+(IF($DL13&gt;=$D$20,1/(120*$B$12*$B$13)*($E$20-$C$20)/($D$20-$B$20)*(($DL13-$B$20)^5-($DL13-$D$20)^5)-($E$20-$C$20)/(24*$B$12*$B$13)*($DL13-$D$20)^4,IF($DL13&gt;=$B$20,1/(120*$B$12*$B$13)*($E$20-$C$20)/($D$20-$B$20)*($DL13-$B$20)^5,0)))))</f>
        <v>---</v>
      </c>
      <c r="AB13" s="115" t="str">
        <f aca="false">$AB$6</f>
        <v>---</v>
      </c>
      <c r="AC13" s="116" t="str">
        <f aca="false">$AC$6</f>
        <v>---</v>
      </c>
      <c r="AD13" s="117" t="str">
        <f aca="false">$AD$6</f>
        <v>---</v>
      </c>
      <c r="AE13" s="117" t="str">
        <f aca="false">$AE$6</f>
        <v>---</v>
      </c>
      <c r="AF13" s="116" t="str">
        <f aca="false">IF($B$21=$D$21,"---",IF(AND($B$21="",$C$21="",$D$21="",$E$21=""),"---",(IF($DL13&gt;=$D$21,-$C$21*($DL13-$B$21-($DL13-$D$21)),IF($DL13&gt;=$B$21,-$C$21*($DL13-$B$21),0)))+(IF($DL13&gt;=$D$21,-1/2*($E$21-$C$21)/($D$21-$B$21)*(($DL13-$B$21)^2-($DL13-$D$21)^2)+($E$21-$C$21)*($DL13-$D$21),IF($DL13&gt;=$B$21,-1/2*($E$21-$C$21)/($D$21-$B$21)*($DL13-$B$21)^2,0)))))</f>
        <v>---</v>
      </c>
      <c r="AG13" s="116" t="str">
        <f aca="false">IF($B$21=$D$21,"---",IF(AND($B$21="",$C$21="",$D$21="",$E$21=""),"---",(IF($DL13&gt;=$D$21,-$C$21/2*(($DL13-$B$21)^2-($DL13-$D$21)^2),IF($DL13&gt;=$B$21,-$C$21/2*($DL13-$B$21)^2,0)))+(IF($DL13&gt;=$D$21,-1/6*($E$21-$C$21)/($D$21-$B$21)*(($DL13-$B$21)^3-($DL13-$D$21)^3)+($E$21-$C$21)/2*($DL13-$D$21)^2,IF($DL13&gt;=$B$21,-1/6*($E$21-$C$21)/($D$21-$B$21)*($DL13-$B$21)^3,0)))))</f>
        <v>---</v>
      </c>
      <c r="AH13" s="117" t="str">
        <f aca="false">IF($B$21=$D$21,"---",IF(AND($B$21="",$C$21="",$D$21="",$E$21=""),"---",(IF($DL13&gt;=$D$21,-$C$21/(6*$B$12*$B$13)*(($DL13-$B$21)^3-($DL13-$D$21)^3),IF($DL13&gt;=$B$21,-$C$21/(6*$B$12*$B$13)*($DL13-$B$21)^3,0)))+(IF($DL13&gt;=$D$21,-1/(24*$B$12*$B$13)*($E$21-$C$21)/($D$21-$B$21)*(($DL13-$B$21)^4-($DL13-$D$21)^4)+($E$21-$C$21)/(6*$B$12*$B$13)*($DL13-$D$21)^3,IF($DL13&gt;=$B$21,-1/(24*$B$12*$B$13)*($E$21-$C$21)/($D$21-$B$21)*($DL13-$B$21)^4,0)))))</f>
        <v>---</v>
      </c>
      <c r="AI13" s="118" t="str">
        <f aca="false">IF($B$21=$D$21,"---",IF(AND($B$21="",$C$21="",$D$21="",$E$21=""),"---",(IF($DL13&gt;=$D$21,$C$21/(24*$B$12*$B$13)*(($DL13-$B$21)^4-($DL13-$D$21)^4),IF($DL13&gt;=$B$21,$C$21/(24*$B$12*$B$13)*($DL13-$B$21)^4,0)))+(IF($DL13&gt;=$D$21,1/(120*$B$12*$B$13)*($E$21-$C$21)/($D$21-$B$21)*(($DL13-$B$21)^5-($DL13-$D$21)^5)-($E$21-$C$21)/(24*$B$12*$B$13)*($DL13-$D$21)^4,IF($DL13&gt;=$B$21,1/(120*$B$12*$B$13)*($E$21-$C$21)/($D$21-$B$21)*($DL13-$B$21)^5,0)))))</f>
        <v>---</v>
      </c>
      <c r="AJ13" s="115" t="str">
        <f aca="false">$AJ$6</f>
        <v>---</v>
      </c>
      <c r="AK13" s="116" t="str">
        <f aca="false">$AK$6</f>
        <v>---</v>
      </c>
      <c r="AL13" s="117" t="str">
        <f aca="false">$AL$6</f>
        <v>---</v>
      </c>
      <c r="AM13" s="117" t="str">
        <f aca="false">$AM$6</f>
        <v>---</v>
      </c>
      <c r="AN13" s="116" t="str">
        <f aca="false">IF($B$22=$D$22,"---",IF(AND($B$22="",$C$22="",$D$22="",$E$22=""),"---",(IF($DL13&gt;=$D$22,-$C$22*($DL13-$B$22-($DL13-$D$22)),IF($DL13&gt;=$B$22,-$C$22*($DL13-$B$22),0)))+(IF($DL13&gt;=$D$22,-1/2*($E$22-$C$22)/($D$22-$B$22)*(($DL13-$B$22)^2-($DL13-$D$22)^2)+($E$22-$C$22)*($DL13-$D$22),IF($DL13&gt;=$B$22,-1/2*($E$22-$C$22)/($D$22-$B$22)*($DL13-$B$22)^2,0)))))</f>
        <v>---</v>
      </c>
      <c r="AO13" s="116" t="str">
        <f aca="false">IF($B$22=$D$22,"---",IF(AND($B$22="",$C$22="",$D$22="",$E$22=""),"---",(IF($DL13&gt;=$D$22,-$C$22/2*(($DL13-$B$22)^2-($DL13-$D$22)^2),IF($DL13&gt;=$B$22,-$C$22/2*($DL13-$B$22)^2,0)))+(IF($DL13&gt;=$D$22,-1/6*($E$22-$C$22)/($D$22-$B$22)*(($DL13-$B$22)^3-($DL13-$D$22)^3)+($E$22-$C$22)/2*($DL13-$D$22)^2,IF($DL13&gt;=$B$22,-1/6*($E$22-$C$22)/($D$22-$B$22)*($DL13-$B$22)^3,0)))))</f>
        <v>---</v>
      </c>
      <c r="AP13" s="117" t="str">
        <f aca="false">IF($B$22=$D$22,"---",IF(AND($B$22="",$C$22="",$D$22="",$E$22=""),"---",(IF($DL13&gt;=$D$22,-$C$22/(6*$B$12*$B$13)*(($DL13-$B$22)^3-($DL13-$D$22)^3),IF($DL13&gt;=$B$22,-$C$22/(6*$B$12*$B$13)*($DL13-$B$22)^3,0)))+(IF($DL13&gt;=$D$22,-1/(24*$B$12*$B$13)*($E$22-$C$22)/($D$22-$B$22)*(($DL13-$B$22)^4-($DL13-$D$22)^4)+($E$22-$C$22)/(6*$B$12*$B$13)*($DL13-$D$22)^3,IF($DL13&gt;=$B$22,-1/(24*$B$12*$B$13)*($E$22-$C$22)/($D$22-$B$22)*($DL13-$B$22)^4,0)))))</f>
        <v>---</v>
      </c>
      <c r="AQ13" s="118" t="str">
        <f aca="false">IF($B$22=$D$22,"---",IF(AND($B$22="",$C$22="",$D$22="",$E$22=""),"---",(IF($DL13&gt;=$D$22,$C$22/(24*$B$12*$B$13)*(($DL13-$B$22)^4-($DL13-$D$22)^4),IF($DL13&gt;=$B$22,$C$22/(24*$B$12*$B$13)*($DL13-$B$22)^4,0)))+(IF($DL13&gt;=$D$22,1/(120*$B$12*$B$13)*($E$22-$C$22)/($D$22-$B$22)*(($DL13-$B$22)^5-($DL13-$D$22)^5)-($E$22-$C$22)/(24*$B$12*$B$13)*($DL13-$D$22)^4,IF($DL13&gt;=$B$22,1/(120*$B$12*$B$13)*($E$22-$C$22)/($D$22-$B$22)*($DL13-$B$22)^5,0)))))</f>
        <v>---</v>
      </c>
      <c r="AR13" s="115" t="str">
        <f aca="false">$AR$6</f>
        <v>---</v>
      </c>
      <c r="AS13" s="116" t="str">
        <f aca="false">$AS$6</f>
        <v>---</v>
      </c>
      <c r="AT13" s="117" t="str">
        <f aca="false">$AT$6</f>
        <v>---</v>
      </c>
      <c r="AU13" s="117" t="str">
        <f aca="false">$AU$6</f>
        <v>---</v>
      </c>
      <c r="AV13" s="116" t="str">
        <f aca="false">IF($B$23=$D$23,"---",IF(AND($B$23="",$C$23="",$D$23="",$E$23=""),"---",(IF($DL13&gt;=$D$23,-$C$23*($DL13-$B$23-($DL13-$D$23)),IF($DL13&gt;=$B$23,-$C$23*($DL13-$B$23),0)))+(IF($DL13&gt;=$D$23,-1/2*($E$23-$C$23)/($D$23-$B$23)*(($DL13-$B$23)^2-($DL13-$D$23)^2)+($E$23-$C$23)*($DL13-$D$23),IF($DL13&gt;=$B$23,-1/2*($E$23-$C$23)/($D$23-$B$23)*($DL13-$B$23)^2,0)))))</f>
        <v>---</v>
      </c>
      <c r="AW13" s="116" t="str">
        <f aca="false">IF($B$23=$D$23,"---",IF(AND($B$23="",$C$23="",$D$23="",$E$23=""),"---",(IF($DL13&gt;=$D$23,-$C$23/2*(($DL13-$B$23)^2-($DL13-$D$23)^2),IF($DL13&gt;=$B$23,-$C$23/2*($DL13-$B$23)^2,0)))+(IF($DL13&gt;=$D$23,-1/6*($E$23-$C$23)/($D$23-$B$23)*(($DL13-$B$23)^3-($DL13-$D$23)^3)+($E$23-$C$23)/2*($DL13-$D$23)^2,IF($DL13&gt;=$B$23,-1/6*($E$23-$C$23)/($D$23-$B$23)*($DL13-$B$23)^3,0)))))</f>
        <v>---</v>
      </c>
      <c r="AX13" s="117" t="str">
        <f aca="false">IF($B$23=$D$23,"---",IF(AND($B$23="",$C$23="",$D$23="",$E$23=""),"---",(IF($DL13&gt;=$D$23,-$C$23/(6*$B$12*$B$13)*(($DL13-$B$23)^3-($DL13-$D$23)^3),IF($DL13&gt;=$B$23,-$C$23/(6*$B$12*$B$13)*($DL13-$B$23)^3,0)))+(IF($DL13&gt;=$D$23,-1/(24*$B$12*$B$13)*($E$23-$C$23)/($D$23-$B$23)*(($DL13-$B$23)^4-($DL13-$D$23)^4)+($E$23-$C$23)/(6*$B$12*$B$13)*($DL13-$D$23)^3,IF($DL13&gt;=$B$23,-1/(24*$B$12*$B$13)*($E$23-$C$23)/($D$23-$B$23)*($DL13-$B$23)^4,0)))))</f>
        <v>---</v>
      </c>
      <c r="AY13" s="118" t="str">
        <f aca="false">IF($B$23=$D$23,"---",IF(AND($B$23="",$C$23="",$D$23="",$E$23=""),"---",(IF($DL13&gt;=$D$23,$C$23/(24*$B$12*$B$13)*(($DL13-$B$23)^4-($DL13-$D$23)^4),IF($DL13&gt;=$B$23,$C$23/(24*$B$12*$B$13)*($DL13-$B$23)^4,0)))+(IF($DL13&gt;=$D$23,1/(120*$B$12*$B$13)*($E$23-$C$23)/($D$23-$B$23)*(($DL13-$B$23)^5-($DL13-$D$23)^5)-($E$23-$C$23)/(24*$B$12*$B$13)*($DL13-$D$23)^4,IF($DL13&gt;=$B$23,1/(120*$B$12*$B$13)*($E$23-$C$23)/($D$23-$B$23)*($DL13-$B$23)^5,0)))))</f>
        <v>---</v>
      </c>
      <c r="AZ13" s="115" t="str">
        <f aca="false">$AZ$6</f>
        <v>---</v>
      </c>
      <c r="BA13" s="116" t="str">
        <f aca="false">$BA$6</f>
        <v>---</v>
      </c>
      <c r="BB13" s="117" t="str">
        <f aca="false">$BB$6</f>
        <v>---</v>
      </c>
      <c r="BC13" s="117" t="str">
        <f aca="false">$BC$6</f>
        <v>---</v>
      </c>
      <c r="BD13" s="116" t="str">
        <f aca="false">IF($B$24=$D$24,"---",IF(AND($B$24="",$C$24="",$D$24="",$E$24=""),"---",(IF($DL13&gt;=$D$24,-$C$24*($DL13-$B$24-($DL13-$D$24)),IF($DL13&gt;=$B$24,-$C$24*($DL13-$B$24),0)))+(IF($DL13&gt;=$D$24,-1/2*($E$24-$C$24)/($D$24-$B$24)*(($DL13-$B$24)^2-($DL13-$D$24)^2)+($E$24-$C$24)*($DL13-$D$24),IF($DL13&gt;=$B$24,-1/2*($E$24-$C$24)/($D$24-$B$24)*($DL13-$B$24)^2,0)))))</f>
        <v>---</v>
      </c>
      <c r="BE13" s="116" t="str">
        <f aca="false">IF($B$24=$D$24,"---",IF(AND($B$24="",$C$24="",$D$24="",$E$24=""),"---",(IF($DL13&gt;=$D$24,-$C$24/2*(($DL13-$B$24)^2-($DL13-$D$24)^2),IF($DL13&gt;=$B$24,-$C$24/2*($DL13-$B$24)^2,0)))+(IF($DL13&gt;=$D$24,-1/6*($E$24-$C$24)/($D$24-$B$24)*(($DL13-$B$24)^3-($DL13-$D$24)^3)+($E$24-$C$24)/2*($DL13-$D$24)^2,IF($DL13&gt;=$B$24,-1/6*($E$24-$C$24)/($D$24-$B$24)*($DL13-$B$24)^3,0)))))</f>
        <v>---</v>
      </c>
      <c r="BF13" s="117" t="str">
        <f aca="false">IF($B$24=$D$24,"---",IF(AND($B$24="",$C$24="",$D$24="",$E$24=""),"---",(IF($DL13&gt;=$D$24,-$C$24/(6*$B$12*$B$13)*(($DL13-$B$24)^3-($DL13-$D$24)^3),IF($DL13&gt;=$B$24,-$C$24/(6*$B$12*$B$13)*($DL13-$B$24)^3,0)))+(IF($DL13&gt;=$D$24,-1/(24*$B$12*$B$13)*($E$24-$C$24)/($D$24-$B$24)*(($DL13-$B$24)^4-($DL13-$D$24)^4)+($E$24-$C$24)/(6*$B$12*$B$13)*($DL13-$D$24)^3,IF($DL13&gt;=$B$24,-1/(24*$B$12*$B$13)*($E$24-$C$24)/($D$24-$B$24)*($DL13-$B$24)^4,0)))))</f>
        <v>---</v>
      </c>
      <c r="BG13" s="118" t="str">
        <f aca="false">IF($B$24=$D$24,"---",IF(AND($B$24="",$C$24="",$D$24="",$E$24=""),"---",(IF($DL13&gt;=$D$24,$C$24/(24*$B$12*$B$13)*(($DL13-$B$24)^4-($DL13-$D$24)^4),IF($DL13&gt;=$B$24,$C$24/(24*$B$12*$B$13)*($DL13-$B$24)^4,0)))+(IF($DL13&gt;=$D$24,1/(120*$B$12*$B$13)*($E$24-$C$24)/($D$24-$B$24)*(($DL13-$B$24)^5-($DL13-$D$24)^5)-($E$24-$C$24)/(24*$B$12*$B$13)*($DL13-$D$24)^4,IF($DL13&gt;=$B$24,1/(120*$B$12*$B$13)*($E$24-$C$24)/($D$24-$B$24)*($DL13-$B$24)^5,0)))))</f>
        <v>---</v>
      </c>
      <c r="BH13" s="115" t="str">
        <f aca="false">$BH$6</f>
        <v>---</v>
      </c>
      <c r="BI13" s="116" t="str">
        <f aca="false">$BI$6</f>
        <v>---</v>
      </c>
      <c r="BJ13" s="117" t="str">
        <f aca="false">$BJ$6</f>
        <v>---</v>
      </c>
      <c r="BK13" s="117" t="str">
        <f aca="false">$BK$6</f>
        <v>---</v>
      </c>
      <c r="BL13" s="116" t="str">
        <f aca="false">IF($B$25=$D$25,"---",IF(AND($B$25="",$C$25="",$D$25="",$E$25=""),"---",(IF($DL13&gt;=$D$25,-$C$25*($DL13-$B$25-($DL13-$D$25)),IF($DL13&gt;=$B$25,-$C$25*($DL13-$B$25),0)))+(IF($DL13&gt;=$D$25,-1/2*($E$25-$C$25)/($D$25-$B$25)*(($DL13-$B$25)^2-($DL13-$D$25)^2)+($E$25-$C$25)*($DL13-$D$25),IF($DL13&gt;=$B$25,-1/2*($E$25-$C$25)/($D$25-$B$25)*($DL13-$B$25)^2,0)))))</f>
        <v>---</v>
      </c>
      <c r="BM13" s="116" t="str">
        <f aca="false">IF($B$25=$D$25,"---",IF(AND($B$25="",$C$25="",$D$25="",$E$25=""),"---",(IF($DL13&gt;=$D$25,-$C$25/2*(($DL13-$B$25)^2-($DL13-$D$25)^2),IF($DL13&gt;=$B$25,-$C$25/2*($DL13-$B$25)^2,0)))+(IF($DL13&gt;=$D$25,-1/6*($E$25-$C$25)/($D$25-$B$25)*(($DL13-$B$25)^3-($DL13-$D$25)^3)+($E$25-$C$25)/2*($DL13-$D$25)^2,IF($DL13&gt;=$B$25,-1/6*($E$25-$C$25)/($D$25-$B$25)*($DL13-$B$25)^3,0)))))</f>
        <v>---</v>
      </c>
      <c r="BN13" s="117" t="str">
        <f aca="false">IF($B$25=$D$25,"---",IF(AND($B$25="",$C$25="",$D$25="",$E$25=""),"---",(IF($DL13&gt;=$D$25,-$C$25/(6*$B$12*$B$13)*(($DL13-$B$25)^3-($DL13-$D$25)^3),IF($DL13&gt;=$B$25,-$C$25/(6*$B$12*$B$13)*($DL13-$B$25)^3,0)))+(IF($DL13&gt;=$D$25,-1/(24*$B$12*$B$13)*($E$25-$C$25)/($D$25-$B$25)*(($DL13-$B$25)^4-($DL13-$D$25)^4)+($E$25-$C$25)/(6*$B$12*$B$13)*($DL13-$D$25)^3,IF($DL13&gt;=$B$25,-1/(24*$B$12*$B$13)*($E$25-$C$25)/($D$25-$B$25)*($DL13-$B$25)^4,0)))))</f>
        <v>---</v>
      </c>
      <c r="BO13" s="118" t="str">
        <f aca="false">IF($B$25=$D$25,"---",IF(AND($B$25="",$C$25="",$D$25="",$E$25=""),"---",(IF($DL13&gt;=$D$25,$C$25/(24*$B$12*$B$13)*(($DL13-$B$25)^4-($DL13-$D$25)^4),IF($DL13&gt;=$B$25,$C$25/(24*$B$12*$B$13)*($DL13-$B$25)^4,0)))+(IF($DL13&gt;=$D$25,1/(120*$B$12*$B$13)*($E$25-$C$25)/($D$25-$B$25)*(($DL13-$B$25)^5-($DL13-$D$25)^5)-($E$25-$C$25)/(24*$B$12*$B$13)*($DL13-$D$25)^4,IF($DL13&gt;=$B$25,1/(120*$B$12*$B$13)*($E$25-$C$25)/($D$25-$B$25)*($DL13-$B$25)^5,0)))))</f>
        <v>---</v>
      </c>
      <c r="BP13" s="115" t="str">
        <f aca="false">$BP$6</f>
        <v>---</v>
      </c>
      <c r="BQ13" s="116" t="str">
        <f aca="false">$BQ$6</f>
        <v>---</v>
      </c>
      <c r="BR13" s="117" t="str">
        <f aca="false">$BR$6</f>
        <v>---</v>
      </c>
      <c r="BS13" s="117" t="str">
        <f aca="false">$BS$6</f>
        <v>---</v>
      </c>
      <c r="BT13" s="116" t="str">
        <f aca="false">IF($B$26=$D$26,"---",IF(AND($B$26="",$C$26="",$D$26="",$E$26=""),"---",(IF($DL13&gt;=$D$26,-$C$26*($DL13-$B$26-($DL13-$D$26)),IF($DL13&gt;=$B$26,-$C$26*($DL13-$B$26),0)))+(IF($DL13&gt;=$D$26,-1/2*($E$26-$C$26)/($D$26-$B$26)*(($DL13-$B$26)^2-($DL13-$D$26)^2)+($E$26-$C$26)*($DL13-$D$26),IF($DL13&gt;=$B$26,-1/2*($E$26-$C$26)/($D$26-$B$26)*($DL13-$B$26)^2,0)))))</f>
        <v>---</v>
      </c>
      <c r="BU13" s="116" t="str">
        <f aca="false">IF($B$26=$D$26,"---",IF(AND($B$26="",$C$26="",$D$26="",$E$26=""),"---",(IF($DL13&gt;=$D$26,-$C$26/2*(($DL13-$B$26)^2-($DL13-$D$26)^2),IF($DL13&gt;=$B$26,-$C$26/2*($DL13-$B$26)^2,0)))+(IF($DL13&gt;=$D$26,-1/6*($E$26-$C$26)/($D$26-$B$26)*(($DL13-$B$26)^3-($DL13-$D$26)^3)+($E$26-$C$26)/2*($DL13-$D$26)^2,IF($DL13&gt;=$B$26,-1/6*($E$26-$C$26)/($D$26-$B$26)*($DL13-$B$26)^3,0)))))</f>
        <v>---</v>
      </c>
      <c r="BV13" s="117" t="str">
        <f aca="false">IF($B$26=$D$26,"---",IF(AND($B$26="",$C$26="",$D$26="",$E$26=""),"---",(IF($DL13&gt;=$D$26,-$C$26/(6*$B$12*$B$13)*(($DL13-$B$26)^3-($DL13-$D$26)^3),IF($DL13&gt;=$B$26,-$C$26/(6*$B$12*$B$13)*($DL13-$B$26)^3,0)))+(IF($DL13&gt;=$D$26,-1/(24*$B$12*$B$13)*($E$26-$C$26)/($D$26-$B$26)*(($DL13-$B$26)^4-($DL13-$D$26)^4)+($E$26-$C$26)/(6*$B$12*$B$13)*($DL13-$D$26)^3,IF($DL13&gt;=$B$26,-1/(24*$B$12*$B$13)*($E$26-$C$26)/($D$26-$B$26)*($DL13-$B$26)^4,0)))))</f>
        <v>---</v>
      </c>
      <c r="BW13" s="118" t="str">
        <f aca="false">IF($B$26=$D$26,"---",IF(AND($B$26="",$C$26="",$D$26="",$E$26=""),"---",(IF($DL13&gt;=$D$26,$C$26/(24*$B$12*$B$13)*(($DL13-$B$26)^4-($DL13-$D$26)^4),IF($DL13&gt;=$B$26,$C$26/(24*$B$12*$B$13)*($DL13-$B$26)^4,0)))+(IF($DL13&gt;=$D$26,1/(120*$B$12*$B$13)*($E$26-$C$26)/($D$26-$B$26)*(($DL13-$B$26)^5-($DL13-$D$26)^5)-($E$26-$C$26)/(24*$B$12*$B$13)*($DL13-$D$26)^4,IF($DL13&gt;=$B$26,1/(120*$B$12*$B$13)*($E$26-$C$26)/($D$26-$B$26)*($DL13-$B$26)^5,0)))))</f>
        <v>---</v>
      </c>
      <c r="BX13" s="115" t="str">
        <f aca="false">$BX$6</f>
        <v>---</v>
      </c>
      <c r="BY13" s="116" t="str">
        <f aca="false">$BY$6</f>
        <v>---</v>
      </c>
      <c r="BZ13" s="117" t="str">
        <f aca="false">$BZ$6</f>
        <v>---</v>
      </c>
      <c r="CA13" s="117" t="str">
        <f aca="false">$CA$6</f>
        <v>---</v>
      </c>
      <c r="CB13" s="116" t="str">
        <f aca="false">IF($B$27=$D$27,"---",IF(AND($B$27="",$C$27="",$D$27="",$E$27=""),"---",(IF($DL13&gt;=$D$27,-$C$27*($DL13-$B$27-($DL13-$D$27)),IF($DL13&gt;=$B$27,-$C$27*($DL13-$B$27),0)))+(IF($DL13&gt;=$D$27,-1/2*($E$27-$C$27)/($D$27-$B$27)*(($DL13-$B$27)^2-($DL13-$D$27)^2)+($E$27-$C$27)*($DL13-$D$27),IF($DL13&gt;=$B$27,-1/2*($E$27-$C$27)/($D$27-$B$27)*($DL13-$B$27)^2,0)))))</f>
        <v>---</v>
      </c>
      <c r="CC13" s="116" t="str">
        <f aca="false">IF($B$27=$D$27,"---",IF(AND($B$27="",$C$27="",$D$27="",$E$27=""),"---",(IF($DL13&gt;=$D$27,-$C$27/2*(($DL13-$B$27)^2-($DL13-$D$27)^2),IF($DL13&gt;=$B$27,-$C$27/2*($DL13-$B$27)^2,0)))+(IF($DL13&gt;=$D$27,-1/6*($E$27-$C$27)/($D$27-$B$27)*(($DL13-$B$27)^3-($DL13-$D$27)^3)+($E$27-$C$27)/2*($DL13-$D$27)^2,IF($DL13&gt;=$B$27,-1/6*($E$27-$C$27)/($D$27-$B$27)*($DL13-$B$27)^3,0)))))</f>
        <v>---</v>
      </c>
      <c r="CD13" s="117" t="str">
        <f aca="false">IF($B$27=$D$27,"---",IF(AND($B$27="",$C$27="",$D$27="",$E$27=""),"---",(IF($DL13&gt;=$D$27,-$C$27/(6*$B$12*$B$13)*(($DL13-$B$27)^3-($DL13-$D$27)^3),IF($DL13&gt;=$B$27,-$C$27/(6*$B$12*$B$13)*($DL13-$B$27)^3,0)))+(IF($DL13&gt;=$D$27,-1/(24*$B$12*$B$13)*($E$27-$C$27)/($D$27-$B$27)*(($DL13-$B$27)^4-($DL13-$D$27)^4)+($E$27-$C$27)/(6*$B$12*$B$13)*($DL13-$D$27)^3,IF($DL13&gt;=$B$27,-1/(24*$B$12*$B$13)*($E$27-$C$27)/($D$27-$B$27)*($DL13-$B$27)^4,0)))))</f>
        <v>---</v>
      </c>
      <c r="CE13" s="118" t="str">
        <f aca="false">IF($B$27=$D$27,"---",IF(AND($B$27="",$C$27="",$D$27="",$E$27=""),"---",(IF($DL13&gt;=$D$27,$C$27/(24*$B$12*$B$13)*(($DL13-$B$27)^4-($DL13-$D$27)^4),IF($DL13&gt;=$B$27,$C$27/(24*$B$12*$B$13)*($DL13-$B$27)^4,0)))+(IF($DL13&gt;=$D$27,1/(120*$B$12*$B$13)*($E$27-$C$27)/($D$27-$B$27)*(($DL13-$B$27)^5-($DL13-$D$27)^5)-($E$27-$C$27)/(24*$B$12*$B$13)*($DL13-$D$27)^4,IF($DL13&gt;=$B$27,1/(120*$B$12*$B$13)*($E$27-$C$27)/($D$27-$B$27)*($DL13-$B$27)^5,0)))))</f>
        <v>---</v>
      </c>
      <c r="CF13" s="115" t="n">
        <f aca="false">$CF$6</f>
        <v>-20</v>
      </c>
      <c r="CG13" s="116" t="n">
        <f aca="false">$CG$6</f>
        <v>-200</v>
      </c>
      <c r="CH13" s="117" t="n">
        <f aca="false">$CH$6</f>
        <v>-8.81911985183879E-005</v>
      </c>
      <c r="CI13" s="117" t="n">
        <f aca="false">$CI$6</f>
        <v>0.00029397066172796</v>
      </c>
      <c r="CJ13" s="116" t="n">
        <f aca="false">IF($DL13&gt;$B$30,-$C$30,0)+IF($DL13&gt;$B$31,-$C$31,0)+IF($DL13&gt;$B$32,-$C$32,0)+IF($DL13&gt;$B$33,-$C$33,0)+IF($DL13&gt;$B$34,-$C$34,0)+IF($DL13&gt;$B$35,-$C$35,0)+IF($DL13&gt;$B$36,-$C$36,0)+IF($DL13&gt;$B$37,-$C$37,0)+IF($DL13&gt;$B$38,-$C$38,0)+IF($DL13&gt;$B$39,-$C$39,0)+IF($DL13&gt;$B$40,-$C$40,0)+IF($DL13&gt;$B$41,-$C$41,0)+IF($DL13&gt;$B$42,-$C$42,0)+IF($DL13&gt;$B$43,-$C$43,0)+IF($DL13&gt;$B$44,-$C$44,0)</f>
        <v>0</v>
      </c>
      <c r="CK13" s="116" t="n">
        <f aca="false">IF($DL13&gt;$B$30,-$C$30*($DL13-$B$30),0)+IF($DL13&gt;$B$31,-$C$31*($DL13-$B$31),0)+IF($DL13&gt;$B$32,-$C$32*($DL13-$B$32),0)+IF($DL13&gt;$B$33,-$C$33*($DL13-$B$33),0)+IF($DL13&gt;$B$34,-$C$34*($DL13-$B$34),0)+IF($DL13&gt;$B$35,-$C$35*($DL13-$B$35),0)+IF($DL13&gt;$B$36,-$C$36*($DL13-$B$36),0)+IF($DL13&gt;$B$37,-$C$37*($DL13-$B$37),0)+IF($DL13&gt;$B$38,-$C$38*($DL13-$B$38),0)+IF($DL13&gt;$B$39,-$C$39*($DL13-$B$39),0)+IF($DL13&gt;$B$40,-$C$40*($DL13-$B$40),0)+IF($DL13&gt;$B$41,-$C$41*($DL13-$B$41),0)+IF($DL13&gt;$B$42,-$C$42*($DL13-$B$42),0)+IF($DL13&gt;$B$43,-$C$43*($DL13-$B$43),0)+IF($DL13&gt;$B$44,-$C$44*($DL13-$B$44),0)</f>
        <v>0</v>
      </c>
      <c r="CL13" s="117" t="n">
        <f aca="false">IF($DL13&gt;$B$30,-$C$30*($DL13-$B$30)^2/(2*$B$12*$B$13),0)+IF($DL13&gt;$B$31,-$C$31*($DL13-$B$31)^2/(2*$B$12*$B$13),0)+IF($DL13&gt;$B$32,-$C$32*($DL13-$B$32)^2/(2*$B$12*$B$13),0)+IF($DL13&gt;$B$33,-$C$33*($DL13-$B$33)^2/(2*$B$12*$B$13),0)+IF($DL13&gt;$B$34,-$C$34*($DL13-$B$34)^2/(2*$B$12*$B$13),0)+IF($DL13&gt;$B$35,-$C$35*($DL13-$B$35)^2/(2*$B$12*$B$13),0)+IF($DL13&gt;$B$36,-$C$36*($DL13-$B$36)^2/(2*$B$12*$B$13),0)+IF($DL13&gt;$B$37,-$C$37*($DL13-$B$37)^2/(2*$B$12*$B$13),0)+IF($DL13&gt;$B$38,-$C$38*($DL13-$B$38)^2/(2*$B$12*$B$13),0)+IF($DL13&gt;$B$39,-$C$39*($DL13-$B$39)^2/(2*$B$12*$B$13),0)+IF($DL13&gt;$B$40,-$C$40*($DL13-$B$40)^2/(2*$B$12*$B$13),0)+IF($DL13&gt;$B$41,-$C$41*($DL13-$B$41)^2/(2*$B$12*$B$13),0)+IF($DL13&gt;$B$42,-$C$42*($DL13-$B$42)^2/(2*$B$12*$B$13),0)+IF($DL13&gt;$B$43,-$C$43*($DL13-$B$43)^2/(2*$B$12*$B$13),0)+IF($DL13&gt;$B$44,-$C$44*($DL13-$B$44)^2/(2*$B$12*$B$13),0)</f>
        <v>0</v>
      </c>
      <c r="CM13" s="118" t="n">
        <f aca="false">IF($DL13&gt;$B$30,$C$30*($DL13-$B$30)^3/(6*$B$12*$B$13),0)+IF($DL13&gt;$B$31,$C$31*($DL13-$B$31)^3/(6*$B$12*$B$13),0)+IF($DL13&gt;$B$32,$C$32*($DL13-$B$32)^3/(6*$B$12*$B$13),0)+IF($DL13&gt;$B$33,$C$33*($DL13-$B$33)^3/(6*$B$12*$B$13),0)+IF($DL13&gt;$B$34,$C$34*($DL13-$B$34)^3/(6*$B$12*$B$13),0)+IF($DL13&gt;$B$35,$C$35*($DL13-$B$35)^3/(6*$B$12*$B$13),0)+IF($DL13&gt;$B$36,$C$36*($DL13-$B$36)^3/(6*$B$12*$B$13),0)+IF($DL13&gt;$B$37,$C$37*($DL13-$B$37)^3/(6*$B$12*$B$13),0)+IF($DL13&gt;$B$38,$C$38*($DL13-$B$38)^3/(6*$B$12*$B$13),0)+IF($DL13&gt;$B$39,$C$39*($DL13-$B$39)^3/(6*$B$12*$B$13),0)+IF($DL13&gt;$B$40,$C$40*($DL13-$B$40)^3/(6*$B$12*$B$13),0)+IF($DL13&gt;$B$41,$C$41*($DL13-$B$41)^3/(6*$B$12*$B$13),0)+IF($DL13&gt;$B$42,$C$42*($DL13-$B$42)^3/(6*$B$12*$B$13),0)+IF($DL13&gt;$B$43,$C$43*($DL13-$B$43)^3/(6*$B$12*$B$13),0)+IF($DL13&gt;$B$44,$C$44*($DL13-$B$44)^3/(6*$B$12*$B$13),0)</f>
        <v>0</v>
      </c>
      <c r="CN13" s="115" t="n">
        <f aca="false">$CN$6</f>
        <v>0</v>
      </c>
      <c r="CO13" s="116" t="n">
        <f aca="false">$CO$6</f>
        <v>-0</v>
      </c>
      <c r="CP13" s="117" t="n">
        <f aca="false">$CP$6</f>
        <v>-0</v>
      </c>
      <c r="CQ13" s="117" t="n">
        <f aca="false">$CQ$6</f>
        <v>0</v>
      </c>
      <c r="CR13" s="116" t="n">
        <f aca="false">IF($DL13&gt;=IF($B$47=$B$11,$B$47+0.000000001,$B$47),0,0)+IF($DL13&gt;=IF($B$48=$B$11,$B$48+0.000000001,$B$48),0,0)+IF($DL13&gt;=IF($B$49=$B$11,$B$49+0.000000001,$B$49),0,0)+IF($DL13&gt;=IF($B$50=$B$11,$B$50+0.000000001,$B$50),0,0)</f>
        <v>0</v>
      </c>
      <c r="CS13" s="116" t="n">
        <f aca="false">IF($DL13&gt;=IF($B$47=$B$11,$B$47+0.000000001,$B$47),-$C$47,0)+IF($DL13&gt;=IF($B$48=$B$11,$B$48+0.000000001,$B$48),-$C$48,0)+IF($DL13&gt;=IF($B$49=$B$11,$B$49+0.000000001,$B$49),-$C$49,0)+IF($DL13&gt;=IF($B$50=$B$11,$B$50+0.000000001,$B$50),-$C$50,0)</f>
        <v>-0</v>
      </c>
      <c r="CT13" s="117" t="n">
        <f aca="false">IF($DL13&gt;=IF($B$47=$B$11,$B$47+0.000000001,$B$47),-$C$47*($DL13-$B$47)/($B$12*$B$13),0)+IF($DL13&gt;=IF($B$48=$B$11,$B$48+0.000000001,$B$48),-$C$48*($DL13-$B$48)/($B$12*$B$13),0)+IF($DL13&gt;=IF($B$49=$B$11,$B$49+0.000000001,$B$49),-$C$49*($DL13-$B$49)/($B$12*$B$13),0)+IF($DL13&gt;=IF($B$50=$B$11,$B$50+0.000000001,$B$50),-$C$50*($DL13-$B$50)/($B$12*$B$13),0)</f>
        <v>-0</v>
      </c>
      <c r="CU13" s="118" t="n">
        <f aca="false">IF($DL13&gt;=IF($B$47=$B$11,$B$47+0.000000001,$B$47),$C$47*($DL13-$B$47)^2/(2*$B$12*$B$13),0)+IF($DL13&gt;=IF($B$48=$B$11,$B$48+0.000000001,$B$48),$C$48*($DL13-$B$48)^2/(2*$B$12*$B$13),0)+IF($DL13&gt;=IF($B$49=$B$11,$B$49+0.000000001,$B$49),$C$49*($DL13-$B$49)^2/(2*$B$12*$B$13),0)+IF($DL13&gt;=IF($B$50=$B$11,$B$50+0.000000001,$B$50),$C$50*($DL13-$B$50)^2/(2*$B$12*$B$13),0)</f>
        <v>0</v>
      </c>
      <c r="CV13" s="115" t="n">
        <f aca="false">$CV$6</f>
        <v>-21</v>
      </c>
      <c r="CW13" s="116" t="n">
        <f aca="false">$CW$6</f>
        <v>-210</v>
      </c>
      <c r="CX13" s="116" t="n">
        <f aca="false">$CX$6</f>
        <v>-9.40706117529471E-005</v>
      </c>
      <c r="CY13" s="116" t="n">
        <f aca="false">$CY$6</f>
        <v>0.000323367727900756</v>
      </c>
      <c r="CZ13" s="116" t="n">
        <f aca="false">SUM(P13,X13,AF13,AN13,AV13,BD13,BL13,BT13,CB13,CJ13,CR13)</f>
        <v>-0.14</v>
      </c>
      <c r="DA13" s="116" t="n">
        <f aca="false">SUM(Q13,Y13,AG13,AO13,AW13,BE13,BM13,BU13,CC13,CK13,CS13)</f>
        <v>-0.196</v>
      </c>
      <c r="DB13" s="116" t="n">
        <f aca="false">SUM(R13,Z13,AH13,AP13,AX13,BF13,BN13,BV13,CD13,CL13,CT13)</f>
        <v>-1.61331099156304E-008</v>
      </c>
      <c r="DC13" s="119" t="n">
        <f aca="false">SUM(S13,AA13,AI13,AQ13,AY13,BG13,BO13,BW13,CE13,CM13,CU13)</f>
        <v>1.12931769409413E-008</v>
      </c>
      <c r="DD13" s="115" t="n">
        <f aca="false">$DD$6</f>
        <v>10.5</v>
      </c>
      <c r="DE13" s="116" t="n">
        <f aca="false">$DE$6</f>
        <v>0</v>
      </c>
      <c r="DF13" s="117" t="n">
        <f aca="false">$DF$6</f>
        <v>-4.55654525678337E-005</v>
      </c>
      <c r="DG13" s="118" t="n">
        <f aca="false">$DG$6</f>
        <v>0</v>
      </c>
      <c r="DH13" s="115" t="n">
        <f aca="false">$DD13+$CZ13</f>
        <v>10.36</v>
      </c>
      <c r="DI13" s="116" t="n">
        <f aca="false">$DE13+$DD13*$DL13+$DA13</f>
        <v>29.204</v>
      </c>
      <c r="DJ13" s="117" t="n">
        <f aca="false">($DF13+$DE13*$DL13/($B$12*$B$13)+$DD13*$DL13^2/(2*$B$12*$B$13)+$DB13)*(144*180/PI())</f>
        <v>-0.34612584241206</v>
      </c>
      <c r="DK13" s="118" t="n">
        <f aca="false">(-($DG13-$DF13*$DL13-$DE13*$DL13^2/(2*$B$12*$B$13)-$DD13*$DL13^3/(6*$B$12*$B$13)+$DC13))*(1728)</f>
        <v>-0.214629017387777</v>
      </c>
      <c r="DL13" s="120" t="n">
        <f aca="false">$B$11/50*$DM12</f>
        <v>2.8</v>
      </c>
      <c r="DM13" s="91" t="n">
        <v>8</v>
      </c>
      <c r="DN13" s="125" t="n">
        <f aca="false">IF($B$36=0,$C$36,0)</f>
        <v>0</v>
      </c>
      <c r="DO13" s="125" t="n">
        <f aca="false">IF($B$36=$B$11,$C$36,0)</f>
        <v>0</v>
      </c>
      <c r="DP13" s="91" t="s">
        <v>264</v>
      </c>
      <c r="DQ13" s="154"/>
      <c r="DR13" s="155"/>
      <c r="DS13" s="155"/>
    </row>
    <row r="14" customFormat="false" ht="12.75" hidden="false" customHeight="false" outlineLevel="0" collapsed="false">
      <c r="A14" s="97"/>
      <c r="B14" s="95"/>
      <c r="C14" s="156"/>
      <c r="D14" s="98"/>
      <c r="E14" s="98"/>
      <c r="F14" s="152" t="s">
        <v>265</v>
      </c>
      <c r="G14" s="127" t="s">
        <v>266</v>
      </c>
      <c r="H14" s="124"/>
      <c r="I14" s="139"/>
      <c r="J14" s="157"/>
      <c r="K14" s="85" t="n">
        <v>9</v>
      </c>
      <c r="L14" s="115" t="n">
        <f aca="false">$L$6</f>
        <v>-1</v>
      </c>
      <c r="M14" s="116" t="n">
        <f aca="false">$M$6</f>
        <v>-10</v>
      </c>
      <c r="N14" s="117" t="n">
        <f aca="false">$N$6</f>
        <v>-5.87941323455919E-006</v>
      </c>
      <c r="O14" s="117" t="n">
        <f aca="false">$O$6</f>
        <v>2.9397066172796E-005</v>
      </c>
      <c r="P14" s="116" t="n">
        <f aca="false">IF($B$17=0,"---",IF($DL14=$B$11,-$B$17*($DL14-($DL14-$B$11)),IF($DL14&gt;=0,-$B$17*$DL14,0)))</f>
        <v>-0.16</v>
      </c>
      <c r="Q14" s="116" t="n">
        <f aca="false">IF($B$17=0,"---",IF($DL14=$B$11,-$B$17*($DL14^2-($DL14-$B$11)^2)/2,IF($DL14&gt;=0,-$B$17*$DL14^2/2,0)))</f>
        <v>-0.256</v>
      </c>
      <c r="R14" s="117" t="n">
        <f aca="false">IF($B$17=0,"---",IF($DL14=$B$11,-$B$17*($DL14^3-($DL14-$B$11)^3)/(6*$B$12*$B$13),IF($DL14&gt;=0,-$B$17*$DL14^3/(6*$B$12*$B$13),0)))</f>
        <v>-2.40820766087545E-008</v>
      </c>
      <c r="S14" s="118" t="n">
        <f aca="false">IF($B$17=0,"---",IF($DL14=$B$11,$B$17*($DL14^4-($DL14-$B$11)^4)/(24*$B$12*$B$13),IF($DL14&gt;=0,$B$17*$DL14^4/(24*$B$12*$B$13),0)))</f>
        <v>1.92656612870036E-008</v>
      </c>
      <c r="T14" s="115" t="str">
        <f aca="false">$T$6</f>
        <v>---</v>
      </c>
      <c r="U14" s="116" t="str">
        <f aca="false">$U$6</f>
        <v>---</v>
      </c>
      <c r="V14" s="117" t="str">
        <f aca="false">$V$6</f>
        <v>---</v>
      </c>
      <c r="W14" s="117" t="str">
        <f aca="false">$W$6</f>
        <v>---</v>
      </c>
      <c r="X14" s="116" t="str">
        <f aca="false">IF($B$20=$D$20,"---",IF(AND($B$20="",$C$20="",$D$20="",$E$20=""),"---",(IF($DL14&gt;=$D$20,-$C$20*($DL14-$B$20-($DL14-$D$20)),IF($DL14&gt;=$B$20,-$C$20*($DL14-$B$20),0)))+(IF($DL14&gt;=$D$20,-1/2*($E$20-$C$20)/($D$20-$B$20)*(($DL14-$B$20)^2-($DL14-$D$20)^2)+($E$20-$C$20)*($DL14-$D$20),IF($DL14&gt;=$B$20,-1/2*($E$20-$C$20)/($D$20-$B$20)*($DL14-$B$20)^2,0)))))</f>
        <v>---</v>
      </c>
      <c r="Y14" s="116" t="str">
        <f aca="false">IF($B$20=$D$20,"---",IF(AND($B$20="",$C$20="",$D$20="",$E$20=""),"---",(IF($DL14&gt;=$D$20,-$C$20/2*(($DL14-$B$20)^2-($DL14-$D$20)^2),IF($DL14&gt;=$B$20,-$C$20/2*($DL14-$B$20)^2,0)))+(IF($DL14&gt;=$D$20,-1/6*($E$20-$C$20)/($D$20-$B$20)*(($DL14-$B$20)^3-($DL14-$D$20)^3)+($E$20-$C$20)/2*($DL14-$D$20)^2,IF($DL14&gt;=$B$20,-1/6*($E$20-$C$20)/($D$20-$B$20)*($DL14-$B$20)^3,0)))))</f>
        <v>---</v>
      </c>
      <c r="Z14" s="117" t="str">
        <f aca="false">IF($B$20=$D$20,"---",IF(AND($B$20="",$C$20="",$D$20="",$E$20=""),"---",(IF($DL14&gt;=$D$20,-$C$20/(6*$B$12*$B$13)*(($DL14-$B$20)^3-($DL14-$D$20)^3),IF($DL14&gt;=$B$20,-$C$20/(6*$B$12*$B$13)*($DL14-$B$20)^3,0)))+(IF($DL14&gt;=$D$20,-1/(24*$B$12*$B$13)*($E$20-$C$20)/($D$20-$B$20)*(($DL14-$B$20)^4-($DL14-$D$20)^4)+($E$20-$C$20)/(6*$B$12*$B$13)*($DL14-$D$20)^3,IF($DL14&gt;=$B$20,-1/(24*$B$12*$B$13)*($E$20-$C$20)/($D$20-$B$20)*($DL14-$B$20)^4,0)))))</f>
        <v>---</v>
      </c>
      <c r="AA14" s="118" t="str">
        <f aca="false">IF($B$20=$D$20,"---",IF(AND($B$20="",$C$20="",$D$20="",$E$20=""),"---",(IF($DL14&gt;=$D$20,$C$20/(24*$B$12*$B$13)*(($DL14-$B$20)^4-($DL14-$D$20)^4),IF($DL14&gt;=$B$20,$C$20/(24*$B$12*$B$13)*($DL14-$B$20)^4,0)))+(IF($DL14&gt;=$D$20,1/(120*$B$12*$B$13)*($E$20-$C$20)/($D$20-$B$20)*(($DL14-$B$20)^5-($DL14-$D$20)^5)-($E$20-$C$20)/(24*$B$12*$B$13)*($DL14-$D$20)^4,IF($DL14&gt;=$B$20,1/(120*$B$12*$B$13)*($E$20-$C$20)/($D$20-$B$20)*($DL14-$B$20)^5,0)))))</f>
        <v>---</v>
      </c>
      <c r="AB14" s="115" t="str">
        <f aca="false">$AB$6</f>
        <v>---</v>
      </c>
      <c r="AC14" s="116" t="str">
        <f aca="false">$AC$6</f>
        <v>---</v>
      </c>
      <c r="AD14" s="117" t="str">
        <f aca="false">$AD$6</f>
        <v>---</v>
      </c>
      <c r="AE14" s="117" t="str">
        <f aca="false">$AE$6</f>
        <v>---</v>
      </c>
      <c r="AF14" s="116" t="str">
        <f aca="false">IF($B$21=$D$21,"---",IF(AND($B$21="",$C$21="",$D$21="",$E$21=""),"---",(IF($DL14&gt;=$D$21,-$C$21*($DL14-$B$21-($DL14-$D$21)),IF($DL14&gt;=$B$21,-$C$21*($DL14-$B$21),0)))+(IF($DL14&gt;=$D$21,-1/2*($E$21-$C$21)/($D$21-$B$21)*(($DL14-$B$21)^2-($DL14-$D$21)^2)+($E$21-$C$21)*($DL14-$D$21),IF($DL14&gt;=$B$21,-1/2*($E$21-$C$21)/($D$21-$B$21)*($DL14-$B$21)^2,0)))))</f>
        <v>---</v>
      </c>
      <c r="AG14" s="116" t="str">
        <f aca="false">IF($B$21=$D$21,"---",IF(AND($B$21="",$C$21="",$D$21="",$E$21=""),"---",(IF($DL14&gt;=$D$21,-$C$21/2*(($DL14-$B$21)^2-($DL14-$D$21)^2),IF($DL14&gt;=$B$21,-$C$21/2*($DL14-$B$21)^2,0)))+(IF($DL14&gt;=$D$21,-1/6*($E$21-$C$21)/($D$21-$B$21)*(($DL14-$B$21)^3-($DL14-$D$21)^3)+($E$21-$C$21)/2*($DL14-$D$21)^2,IF($DL14&gt;=$B$21,-1/6*($E$21-$C$21)/($D$21-$B$21)*($DL14-$B$21)^3,0)))))</f>
        <v>---</v>
      </c>
      <c r="AH14" s="117" t="str">
        <f aca="false">IF($B$21=$D$21,"---",IF(AND($B$21="",$C$21="",$D$21="",$E$21=""),"---",(IF($DL14&gt;=$D$21,-$C$21/(6*$B$12*$B$13)*(($DL14-$B$21)^3-($DL14-$D$21)^3),IF($DL14&gt;=$B$21,-$C$21/(6*$B$12*$B$13)*($DL14-$B$21)^3,0)))+(IF($DL14&gt;=$D$21,-1/(24*$B$12*$B$13)*($E$21-$C$21)/($D$21-$B$21)*(($DL14-$B$21)^4-($DL14-$D$21)^4)+($E$21-$C$21)/(6*$B$12*$B$13)*($DL14-$D$21)^3,IF($DL14&gt;=$B$21,-1/(24*$B$12*$B$13)*($E$21-$C$21)/($D$21-$B$21)*($DL14-$B$21)^4,0)))))</f>
        <v>---</v>
      </c>
      <c r="AI14" s="118" t="str">
        <f aca="false">IF($B$21=$D$21,"---",IF(AND($B$21="",$C$21="",$D$21="",$E$21=""),"---",(IF($DL14&gt;=$D$21,$C$21/(24*$B$12*$B$13)*(($DL14-$B$21)^4-($DL14-$D$21)^4),IF($DL14&gt;=$B$21,$C$21/(24*$B$12*$B$13)*($DL14-$B$21)^4,0)))+(IF($DL14&gt;=$D$21,1/(120*$B$12*$B$13)*($E$21-$C$21)/($D$21-$B$21)*(($DL14-$B$21)^5-($DL14-$D$21)^5)-($E$21-$C$21)/(24*$B$12*$B$13)*($DL14-$D$21)^4,IF($DL14&gt;=$B$21,1/(120*$B$12*$B$13)*($E$21-$C$21)/($D$21-$B$21)*($DL14-$B$21)^5,0)))))</f>
        <v>---</v>
      </c>
      <c r="AJ14" s="115" t="str">
        <f aca="false">$AJ$6</f>
        <v>---</v>
      </c>
      <c r="AK14" s="116" t="str">
        <f aca="false">$AK$6</f>
        <v>---</v>
      </c>
      <c r="AL14" s="117" t="str">
        <f aca="false">$AL$6</f>
        <v>---</v>
      </c>
      <c r="AM14" s="117" t="str">
        <f aca="false">$AM$6</f>
        <v>---</v>
      </c>
      <c r="AN14" s="116" t="str">
        <f aca="false">IF($B$22=$D$22,"---",IF(AND($B$22="",$C$22="",$D$22="",$E$22=""),"---",(IF($DL14&gt;=$D$22,-$C$22*($DL14-$B$22-($DL14-$D$22)),IF($DL14&gt;=$B$22,-$C$22*($DL14-$B$22),0)))+(IF($DL14&gt;=$D$22,-1/2*($E$22-$C$22)/($D$22-$B$22)*(($DL14-$B$22)^2-($DL14-$D$22)^2)+($E$22-$C$22)*($DL14-$D$22),IF($DL14&gt;=$B$22,-1/2*($E$22-$C$22)/($D$22-$B$22)*($DL14-$B$22)^2,0)))))</f>
        <v>---</v>
      </c>
      <c r="AO14" s="116" t="str">
        <f aca="false">IF($B$22=$D$22,"---",IF(AND($B$22="",$C$22="",$D$22="",$E$22=""),"---",(IF($DL14&gt;=$D$22,-$C$22/2*(($DL14-$B$22)^2-($DL14-$D$22)^2),IF($DL14&gt;=$B$22,-$C$22/2*($DL14-$B$22)^2,0)))+(IF($DL14&gt;=$D$22,-1/6*($E$22-$C$22)/($D$22-$B$22)*(($DL14-$B$22)^3-($DL14-$D$22)^3)+($E$22-$C$22)/2*($DL14-$D$22)^2,IF($DL14&gt;=$B$22,-1/6*($E$22-$C$22)/($D$22-$B$22)*($DL14-$B$22)^3,0)))))</f>
        <v>---</v>
      </c>
      <c r="AP14" s="117" t="str">
        <f aca="false">IF($B$22=$D$22,"---",IF(AND($B$22="",$C$22="",$D$22="",$E$22=""),"---",(IF($DL14&gt;=$D$22,-$C$22/(6*$B$12*$B$13)*(($DL14-$B$22)^3-($DL14-$D$22)^3),IF($DL14&gt;=$B$22,-$C$22/(6*$B$12*$B$13)*($DL14-$B$22)^3,0)))+(IF($DL14&gt;=$D$22,-1/(24*$B$12*$B$13)*($E$22-$C$22)/($D$22-$B$22)*(($DL14-$B$22)^4-($DL14-$D$22)^4)+($E$22-$C$22)/(6*$B$12*$B$13)*($DL14-$D$22)^3,IF($DL14&gt;=$B$22,-1/(24*$B$12*$B$13)*($E$22-$C$22)/($D$22-$B$22)*($DL14-$B$22)^4,0)))))</f>
        <v>---</v>
      </c>
      <c r="AQ14" s="118" t="str">
        <f aca="false">IF($B$22=$D$22,"---",IF(AND($B$22="",$C$22="",$D$22="",$E$22=""),"---",(IF($DL14&gt;=$D$22,$C$22/(24*$B$12*$B$13)*(($DL14-$B$22)^4-($DL14-$D$22)^4),IF($DL14&gt;=$B$22,$C$22/(24*$B$12*$B$13)*($DL14-$B$22)^4,0)))+(IF($DL14&gt;=$D$22,1/(120*$B$12*$B$13)*($E$22-$C$22)/($D$22-$B$22)*(($DL14-$B$22)^5-($DL14-$D$22)^5)-($E$22-$C$22)/(24*$B$12*$B$13)*($DL14-$D$22)^4,IF($DL14&gt;=$B$22,1/(120*$B$12*$B$13)*($E$22-$C$22)/($D$22-$B$22)*($DL14-$B$22)^5,0)))))</f>
        <v>---</v>
      </c>
      <c r="AR14" s="115" t="str">
        <f aca="false">$AR$6</f>
        <v>---</v>
      </c>
      <c r="AS14" s="116" t="str">
        <f aca="false">$AS$6</f>
        <v>---</v>
      </c>
      <c r="AT14" s="117" t="str">
        <f aca="false">$AT$6</f>
        <v>---</v>
      </c>
      <c r="AU14" s="117" t="str">
        <f aca="false">$AU$6</f>
        <v>---</v>
      </c>
      <c r="AV14" s="116" t="str">
        <f aca="false">IF($B$23=$D$23,"---",IF(AND($B$23="",$C$23="",$D$23="",$E$23=""),"---",(IF($DL14&gt;=$D$23,-$C$23*($DL14-$B$23-($DL14-$D$23)),IF($DL14&gt;=$B$23,-$C$23*($DL14-$B$23),0)))+(IF($DL14&gt;=$D$23,-1/2*($E$23-$C$23)/($D$23-$B$23)*(($DL14-$B$23)^2-($DL14-$D$23)^2)+($E$23-$C$23)*($DL14-$D$23),IF($DL14&gt;=$B$23,-1/2*($E$23-$C$23)/($D$23-$B$23)*($DL14-$B$23)^2,0)))))</f>
        <v>---</v>
      </c>
      <c r="AW14" s="116" t="str">
        <f aca="false">IF($B$23=$D$23,"---",IF(AND($B$23="",$C$23="",$D$23="",$E$23=""),"---",(IF($DL14&gt;=$D$23,-$C$23/2*(($DL14-$B$23)^2-($DL14-$D$23)^2),IF($DL14&gt;=$B$23,-$C$23/2*($DL14-$B$23)^2,0)))+(IF($DL14&gt;=$D$23,-1/6*($E$23-$C$23)/($D$23-$B$23)*(($DL14-$B$23)^3-($DL14-$D$23)^3)+($E$23-$C$23)/2*($DL14-$D$23)^2,IF($DL14&gt;=$B$23,-1/6*($E$23-$C$23)/($D$23-$B$23)*($DL14-$B$23)^3,0)))))</f>
        <v>---</v>
      </c>
      <c r="AX14" s="117" t="str">
        <f aca="false">IF($B$23=$D$23,"---",IF(AND($B$23="",$C$23="",$D$23="",$E$23=""),"---",(IF($DL14&gt;=$D$23,-$C$23/(6*$B$12*$B$13)*(($DL14-$B$23)^3-($DL14-$D$23)^3),IF($DL14&gt;=$B$23,-$C$23/(6*$B$12*$B$13)*($DL14-$B$23)^3,0)))+(IF($DL14&gt;=$D$23,-1/(24*$B$12*$B$13)*($E$23-$C$23)/($D$23-$B$23)*(($DL14-$B$23)^4-($DL14-$D$23)^4)+($E$23-$C$23)/(6*$B$12*$B$13)*($DL14-$D$23)^3,IF($DL14&gt;=$B$23,-1/(24*$B$12*$B$13)*($E$23-$C$23)/($D$23-$B$23)*($DL14-$B$23)^4,0)))))</f>
        <v>---</v>
      </c>
      <c r="AY14" s="118" t="str">
        <f aca="false">IF($B$23=$D$23,"---",IF(AND($B$23="",$C$23="",$D$23="",$E$23=""),"---",(IF($DL14&gt;=$D$23,$C$23/(24*$B$12*$B$13)*(($DL14-$B$23)^4-($DL14-$D$23)^4),IF($DL14&gt;=$B$23,$C$23/(24*$B$12*$B$13)*($DL14-$B$23)^4,0)))+(IF($DL14&gt;=$D$23,1/(120*$B$12*$B$13)*($E$23-$C$23)/($D$23-$B$23)*(($DL14-$B$23)^5-($DL14-$D$23)^5)-($E$23-$C$23)/(24*$B$12*$B$13)*($DL14-$D$23)^4,IF($DL14&gt;=$B$23,1/(120*$B$12*$B$13)*($E$23-$C$23)/($D$23-$B$23)*($DL14-$B$23)^5,0)))))</f>
        <v>---</v>
      </c>
      <c r="AZ14" s="115" t="str">
        <f aca="false">$AZ$6</f>
        <v>---</v>
      </c>
      <c r="BA14" s="116" t="str">
        <f aca="false">$BA$6</f>
        <v>---</v>
      </c>
      <c r="BB14" s="117" t="str">
        <f aca="false">$BB$6</f>
        <v>---</v>
      </c>
      <c r="BC14" s="117" t="str">
        <f aca="false">$BC$6</f>
        <v>---</v>
      </c>
      <c r="BD14" s="116" t="str">
        <f aca="false">IF($B$24=$D$24,"---",IF(AND($B$24="",$C$24="",$D$24="",$E$24=""),"---",(IF($DL14&gt;=$D$24,-$C$24*($DL14-$B$24-($DL14-$D$24)),IF($DL14&gt;=$B$24,-$C$24*($DL14-$B$24),0)))+(IF($DL14&gt;=$D$24,-1/2*($E$24-$C$24)/($D$24-$B$24)*(($DL14-$B$24)^2-($DL14-$D$24)^2)+($E$24-$C$24)*($DL14-$D$24),IF($DL14&gt;=$B$24,-1/2*($E$24-$C$24)/($D$24-$B$24)*($DL14-$B$24)^2,0)))))</f>
        <v>---</v>
      </c>
      <c r="BE14" s="116" t="str">
        <f aca="false">IF($B$24=$D$24,"---",IF(AND($B$24="",$C$24="",$D$24="",$E$24=""),"---",(IF($DL14&gt;=$D$24,-$C$24/2*(($DL14-$B$24)^2-($DL14-$D$24)^2),IF($DL14&gt;=$B$24,-$C$24/2*($DL14-$B$24)^2,0)))+(IF($DL14&gt;=$D$24,-1/6*($E$24-$C$24)/($D$24-$B$24)*(($DL14-$B$24)^3-($DL14-$D$24)^3)+($E$24-$C$24)/2*($DL14-$D$24)^2,IF($DL14&gt;=$B$24,-1/6*($E$24-$C$24)/($D$24-$B$24)*($DL14-$B$24)^3,0)))))</f>
        <v>---</v>
      </c>
      <c r="BF14" s="117" t="str">
        <f aca="false">IF($B$24=$D$24,"---",IF(AND($B$24="",$C$24="",$D$24="",$E$24=""),"---",(IF($DL14&gt;=$D$24,-$C$24/(6*$B$12*$B$13)*(($DL14-$B$24)^3-($DL14-$D$24)^3),IF($DL14&gt;=$B$24,-$C$24/(6*$B$12*$B$13)*($DL14-$B$24)^3,0)))+(IF($DL14&gt;=$D$24,-1/(24*$B$12*$B$13)*($E$24-$C$24)/($D$24-$B$24)*(($DL14-$B$24)^4-($DL14-$D$24)^4)+($E$24-$C$24)/(6*$B$12*$B$13)*($DL14-$D$24)^3,IF($DL14&gt;=$B$24,-1/(24*$B$12*$B$13)*($E$24-$C$24)/($D$24-$B$24)*($DL14-$B$24)^4,0)))))</f>
        <v>---</v>
      </c>
      <c r="BG14" s="118" t="str">
        <f aca="false">IF($B$24=$D$24,"---",IF(AND($B$24="",$C$24="",$D$24="",$E$24=""),"---",(IF($DL14&gt;=$D$24,$C$24/(24*$B$12*$B$13)*(($DL14-$B$24)^4-($DL14-$D$24)^4),IF($DL14&gt;=$B$24,$C$24/(24*$B$12*$B$13)*($DL14-$B$24)^4,0)))+(IF($DL14&gt;=$D$24,1/(120*$B$12*$B$13)*($E$24-$C$24)/($D$24-$B$24)*(($DL14-$B$24)^5-($DL14-$D$24)^5)-($E$24-$C$24)/(24*$B$12*$B$13)*($DL14-$D$24)^4,IF($DL14&gt;=$B$24,1/(120*$B$12*$B$13)*($E$24-$C$24)/($D$24-$B$24)*($DL14-$B$24)^5,0)))))</f>
        <v>---</v>
      </c>
      <c r="BH14" s="115" t="str">
        <f aca="false">$BH$6</f>
        <v>---</v>
      </c>
      <c r="BI14" s="116" t="str">
        <f aca="false">$BI$6</f>
        <v>---</v>
      </c>
      <c r="BJ14" s="117" t="str">
        <f aca="false">$BJ$6</f>
        <v>---</v>
      </c>
      <c r="BK14" s="117" t="str">
        <f aca="false">$BK$6</f>
        <v>---</v>
      </c>
      <c r="BL14" s="116" t="str">
        <f aca="false">IF($B$25=$D$25,"---",IF(AND($B$25="",$C$25="",$D$25="",$E$25=""),"---",(IF($DL14&gt;=$D$25,-$C$25*($DL14-$B$25-($DL14-$D$25)),IF($DL14&gt;=$B$25,-$C$25*($DL14-$B$25),0)))+(IF($DL14&gt;=$D$25,-1/2*($E$25-$C$25)/($D$25-$B$25)*(($DL14-$B$25)^2-($DL14-$D$25)^2)+($E$25-$C$25)*($DL14-$D$25),IF($DL14&gt;=$B$25,-1/2*($E$25-$C$25)/($D$25-$B$25)*($DL14-$B$25)^2,0)))))</f>
        <v>---</v>
      </c>
      <c r="BM14" s="116" t="str">
        <f aca="false">IF($B$25=$D$25,"---",IF(AND($B$25="",$C$25="",$D$25="",$E$25=""),"---",(IF($DL14&gt;=$D$25,-$C$25/2*(($DL14-$B$25)^2-($DL14-$D$25)^2),IF($DL14&gt;=$B$25,-$C$25/2*($DL14-$B$25)^2,0)))+(IF($DL14&gt;=$D$25,-1/6*($E$25-$C$25)/($D$25-$B$25)*(($DL14-$B$25)^3-($DL14-$D$25)^3)+($E$25-$C$25)/2*($DL14-$D$25)^2,IF($DL14&gt;=$B$25,-1/6*($E$25-$C$25)/($D$25-$B$25)*($DL14-$B$25)^3,0)))))</f>
        <v>---</v>
      </c>
      <c r="BN14" s="117" t="str">
        <f aca="false">IF($B$25=$D$25,"---",IF(AND($B$25="",$C$25="",$D$25="",$E$25=""),"---",(IF($DL14&gt;=$D$25,-$C$25/(6*$B$12*$B$13)*(($DL14-$B$25)^3-($DL14-$D$25)^3),IF($DL14&gt;=$B$25,-$C$25/(6*$B$12*$B$13)*($DL14-$B$25)^3,0)))+(IF($DL14&gt;=$D$25,-1/(24*$B$12*$B$13)*($E$25-$C$25)/($D$25-$B$25)*(($DL14-$B$25)^4-($DL14-$D$25)^4)+($E$25-$C$25)/(6*$B$12*$B$13)*($DL14-$D$25)^3,IF($DL14&gt;=$B$25,-1/(24*$B$12*$B$13)*($E$25-$C$25)/($D$25-$B$25)*($DL14-$B$25)^4,0)))))</f>
        <v>---</v>
      </c>
      <c r="BO14" s="118" t="str">
        <f aca="false">IF($B$25=$D$25,"---",IF(AND($B$25="",$C$25="",$D$25="",$E$25=""),"---",(IF($DL14&gt;=$D$25,$C$25/(24*$B$12*$B$13)*(($DL14-$B$25)^4-($DL14-$D$25)^4),IF($DL14&gt;=$B$25,$C$25/(24*$B$12*$B$13)*($DL14-$B$25)^4,0)))+(IF($DL14&gt;=$D$25,1/(120*$B$12*$B$13)*($E$25-$C$25)/($D$25-$B$25)*(($DL14-$B$25)^5-($DL14-$D$25)^5)-($E$25-$C$25)/(24*$B$12*$B$13)*($DL14-$D$25)^4,IF($DL14&gt;=$B$25,1/(120*$B$12*$B$13)*($E$25-$C$25)/($D$25-$B$25)*($DL14-$B$25)^5,0)))))</f>
        <v>---</v>
      </c>
      <c r="BP14" s="115" t="str">
        <f aca="false">$BP$6</f>
        <v>---</v>
      </c>
      <c r="BQ14" s="116" t="str">
        <f aca="false">$BQ$6</f>
        <v>---</v>
      </c>
      <c r="BR14" s="117" t="str">
        <f aca="false">$BR$6</f>
        <v>---</v>
      </c>
      <c r="BS14" s="117" t="str">
        <f aca="false">$BS$6</f>
        <v>---</v>
      </c>
      <c r="BT14" s="116" t="str">
        <f aca="false">IF($B$26=$D$26,"---",IF(AND($B$26="",$C$26="",$D$26="",$E$26=""),"---",(IF($DL14&gt;=$D$26,-$C$26*($DL14-$B$26-($DL14-$D$26)),IF($DL14&gt;=$B$26,-$C$26*($DL14-$B$26),0)))+(IF($DL14&gt;=$D$26,-1/2*($E$26-$C$26)/($D$26-$B$26)*(($DL14-$B$26)^2-($DL14-$D$26)^2)+($E$26-$C$26)*($DL14-$D$26),IF($DL14&gt;=$B$26,-1/2*($E$26-$C$26)/($D$26-$B$26)*($DL14-$B$26)^2,0)))))</f>
        <v>---</v>
      </c>
      <c r="BU14" s="116" t="str">
        <f aca="false">IF($B$26=$D$26,"---",IF(AND($B$26="",$C$26="",$D$26="",$E$26=""),"---",(IF($DL14&gt;=$D$26,-$C$26/2*(($DL14-$B$26)^2-($DL14-$D$26)^2),IF($DL14&gt;=$B$26,-$C$26/2*($DL14-$B$26)^2,0)))+(IF($DL14&gt;=$D$26,-1/6*($E$26-$C$26)/($D$26-$B$26)*(($DL14-$B$26)^3-($DL14-$D$26)^3)+($E$26-$C$26)/2*($DL14-$D$26)^2,IF($DL14&gt;=$B$26,-1/6*($E$26-$C$26)/($D$26-$B$26)*($DL14-$B$26)^3,0)))))</f>
        <v>---</v>
      </c>
      <c r="BV14" s="117" t="str">
        <f aca="false">IF($B$26=$D$26,"---",IF(AND($B$26="",$C$26="",$D$26="",$E$26=""),"---",(IF($DL14&gt;=$D$26,-$C$26/(6*$B$12*$B$13)*(($DL14-$B$26)^3-($DL14-$D$26)^3),IF($DL14&gt;=$B$26,-$C$26/(6*$B$12*$B$13)*($DL14-$B$26)^3,0)))+(IF($DL14&gt;=$D$26,-1/(24*$B$12*$B$13)*($E$26-$C$26)/($D$26-$B$26)*(($DL14-$B$26)^4-($DL14-$D$26)^4)+($E$26-$C$26)/(6*$B$12*$B$13)*($DL14-$D$26)^3,IF($DL14&gt;=$B$26,-1/(24*$B$12*$B$13)*($E$26-$C$26)/($D$26-$B$26)*($DL14-$B$26)^4,0)))))</f>
        <v>---</v>
      </c>
      <c r="BW14" s="118" t="str">
        <f aca="false">IF($B$26=$D$26,"---",IF(AND($B$26="",$C$26="",$D$26="",$E$26=""),"---",(IF($DL14&gt;=$D$26,$C$26/(24*$B$12*$B$13)*(($DL14-$B$26)^4-($DL14-$D$26)^4),IF($DL14&gt;=$B$26,$C$26/(24*$B$12*$B$13)*($DL14-$B$26)^4,0)))+(IF($DL14&gt;=$D$26,1/(120*$B$12*$B$13)*($E$26-$C$26)/($D$26-$B$26)*(($DL14-$B$26)^5-($DL14-$D$26)^5)-($E$26-$C$26)/(24*$B$12*$B$13)*($DL14-$D$26)^4,IF($DL14&gt;=$B$26,1/(120*$B$12*$B$13)*($E$26-$C$26)/($D$26-$B$26)*($DL14-$B$26)^5,0)))))</f>
        <v>---</v>
      </c>
      <c r="BX14" s="115" t="str">
        <f aca="false">$BX$6</f>
        <v>---</v>
      </c>
      <c r="BY14" s="116" t="str">
        <f aca="false">$BY$6</f>
        <v>---</v>
      </c>
      <c r="BZ14" s="117" t="str">
        <f aca="false">$BZ$6</f>
        <v>---</v>
      </c>
      <c r="CA14" s="117" t="str">
        <f aca="false">$CA$6</f>
        <v>---</v>
      </c>
      <c r="CB14" s="116" t="str">
        <f aca="false">IF($B$27=$D$27,"---",IF(AND($B$27="",$C$27="",$D$27="",$E$27=""),"---",(IF($DL14&gt;=$D$27,-$C$27*($DL14-$B$27-($DL14-$D$27)),IF($DL14&gt;=$B$27,-$C$27*($DL14-$B$27),0)))+(IF($DL14&gt;=$D$27,-1/2*($E$27-$C$27)/($D$27-$B$27)*(($DL14-$B$27)^2-($DL14-$D$27)^2)+($E$27-$C$27)*($DL14-$D$27),IF($DL14&gt;=$B$27,-1/2*($E$27-$C$27)/($D$27-$B$27)*($DL14-$B$27)^2,0)))))</f>
        <v>---</v>
      </c>
      <c r="CC14" s="116" t="str">
        <f aca="false">IF($B$27=$D$27,"---",IF(AND($B$27="",$C$27="",$D$27="",$E$27=""),"---",(IF($DL14&gt;=$D$27,-$C$27/2*(($DL14-$B$27)^2-($DL14-$D$27)^2),IF($DL14&gt;=$B$27,-$C$27/2*($DL14-$B$27)^2,0)))+(IF($DL14&gt;=$D$27,-1/6*($E$27-$C$27)/($D$27-$B$27)*(($DL14-$B$27)^3-($DL14-$D$27)^3)+($E$27-$C$27)/2*($DL14-$D$27)^2,IF($DL14&gt;=$B$27,-1/6*($E$27-$C$27)/($D$27-$B$27)*($DL14-$B$27)^3,0)))))</f>
        <v>---</v>
      </c>
      <c r="CD14" s="117" t="str">
        <f aca="false">IF($B$27=$D$27,"---",IF(AND($B$27="",$C$27="",$D$27="",$E$27=""),"---",(IF($DL14&gt;=$D$27,-$C$27/(6*$B$12*$B$13)*(($DL14-$B$27)^3-($DL14-$D$27)^3),IF($DL14&gt;=$B$27,-$C$27/(6*$B$12*$B$13)*($DL14-$B$27)^3,0)))+(IF($DL14&gt;=$D$27,-1/(24*$B$12*$B$13)*($E$27-$C$27)/($D$27-$B$27)*(($DL14-$B$27)^4-($DL14-$D$27)^4)+($E$27-$C$27)/(6*$B$12*$B$13)*($DL14-$D$27)^3,IF($DL14&gt;=$B$27,-1/(24*$B$12*$B$13)*($E$27-$C$27)/($D$27-$B$27)*($DL14-$B$27)^4,0)))))</f>
        <v>---</v>
      </c>
      <c r="CE14" s="118" t="str">
        <f aca="false">IF($B$27=$D$27,"---",IF(AND($B$27="",$C$27="",$D$27="",$E$27=""),"---",(IF($DL14&gt;=$D$27,$C$27/(24*$B$12*$B$13)*(($DL14-$B$27)^4-($DL14-$D$27)^4),IF($DL14&gt;=$B$27,$C$27/(24*$B$12*$B$13)*($DL14-$B$27)^4,0)))+(IF($DL14&gt;=$D$27,1/(120*$B$12*$B$13)*($E$27-$C$27)/($D$27-$B$27)*(($DL14-$B$27)^5-($DL14-$D$27)^5)-($E$27-$C$27)/(24*$B$12*$B$13)*($DL14-$D$27)^4,IF($DL14&gt;=$B$27,1/(120*$B$12*$B$13)*($E$27-$C$27)/($D$27-$B$27)*($DL14-$B$27)^5,0)))))</f>
        <v>---</v>
      </c>
      <c r="CF14" s="115" t="n">
        <f aca="false">$CF$6</f>
        <v>-20</v>
      </c>
      <c r="CG14" s="116" t="n">
        <f aca="false">$CG$6</f>
        <v>-200</v>
      </c>
      <c r="CH14" s="117" t="n">
        <f aca="false">$CH$6</f>
        <v>-8.81911985183879E-005</v>
      </c>
      <c r="CI14" s="117" t="n">
        <f aca="false">$CI$6</f>
        <v>0.00029397066172796</v>
      </c>
      <c r="CJ14" s="116" t="n">
        <f aca="false">IF($DL14&gt;$B$30,-$C$30,0)+IF($DL14&gt;$B$31,-$C$31,0)+IF($DL14&gt;$B$32,-$C$32,0)+IF($DL14&gt;$B$33,-$C$33,0)+IF($DL14&gt;$B$34,-$C$34,0)+IF($DL14&gt;$B$35,-$C$35,0)+IF($DL14&gt;$B$36,-$C$36,0)+IF($DL14&gt;$B$37,-$C$37,0)+IF($DL14&gt;$B$38,-$C$38,0)+IF($DL14&gt;$B$39,-$C$39,0)+IF($DL14&gt;$B$40,-$C$40,0)+IF($DL14&gt;$B$41,-$C$41,0)+IF($DL14&gt;$B$42,-$C$42,0)+IF($DL14&gt;$B$43,-$C$43,0)+IF($DL14&gt;$B$44,-$C$44,0)</f>
        <v>0</v>
      </c>
      <c r="CK14" s="116" t="n">
        <f aca="false">IF($DL14&gt;$B$30,-$C$30*($DL14-$B$30),0)+IF($DL14&gt;$B$31,-$C$31*($DL14-$B$31),0)+IF($DL14&gt;$B$32,-$C$32*($DL14-$B$32),0)+IF($DL14&gt;$B$33,-$C$33*($DL14-$B$33),0)+IF($DL14&gt;$B$34,-$C$34*($DL14-$B$34),0)+IF($DL14&gt;$B$35,-$C$35*($DL14-$B$35),0)+IF($DL14&gt;$B$36,-$C$36*($DL14-$B$36),0)+IF($DL14&gt;$B$37,-$C$37*($DL14-$B$37),0)+IF($DL14&gt;$B$38,-$C$38*($DL14-$B$38),0)+IF($DL14&gt;$B$39,-$C$39*($DL14-$B$39),0)+IF($DL14&gt;$B$40,-$C$40*($DL14-$B$40),0)+IF($DL14&gt;$B$41,-$C$41*($DL14-$B$41),0)+IF($DL14&gt;$B$42,-$C$42*($DL14-$B$42),0)+IF($DL14&gt;$B$43,-$C$43*($DL14-$B$43),0)+IF($DL14&gt;$B$44,-$C$44*($DL14-$B$44),0)</f>
        <v>0</v>
      </c>
      <c r="CL14" s="117" t="n">
        <f aca="false">IF($DL14&gt;$B$30,-$C$30*($DL14-$B$30)^2/(2*$B$12*$B$13),0)+IF($DL14&gt;$B$31,-$C$31*($DL14-$B$31)^2/(2*$B$12*$B$13),0)+IF($DL14&gt;$B$32,-$C$32*($DL14-$B$32)^2/(2*$B$12*$B$13),0)+IF($DL14&gt;$B$33,-$C$33*($DL14-$B$33)^2/(2*$B$12*$B$13),0)+IF($DL14&gt;$B$34,-$C$34*($DL14-$B$34)^2/(2*$B$12*$B$13),0)+IF($DL14&gt;$B$35,-$C$35*($DL14-$B$35)^2/(2*$B$12*$B$13),0)+IF($DL14&gt;$B$36,-$C$36*($DL14-$B$36)^2/(2*$B$12*$B$13),0)+IF($DL14&gt;$B$37,-$C$37*($DL14-$B$37)^2/(2*$B$12*$B$13),0)+IF($DL14&gt;$B$38,-$C$38*($DL14-$B$38)^2/(2*$B$12*$B$13),0)+IF($DL14&gt;$B$39,-$C$39*($DL14-$B$39)^2/(2*$B$12*$B$13),0)+IF($DL14&gt;$B$40,-$C$40*($DL14-$B$40)^2/(2*$B$12*$B$13),0)+IF($DL14&gt;$B$41,-$C$41*($DL14-$B$41)^2/(2*$B$12*$B$13),0)+IF($DL14&gt;$B$42,-$C$42*($DL14-$B$42)^2/(2*$B$12*$B$13),0)+IF($DL14&gt;$B$43,-$C$43*($DL14-$B$43)^2/(2*$B$12*$B$13),0)+IF($DL14&gt;$B$44,-$C$44*($DL14-$B$44)^2/(2*$B$12*$B$13),0)</f>
        <v>0</v>
      </c>
      <c r="CM14" s="118" t="n">
        <f aca="false">IF($DL14&gt;$B$30,$C$30*($DL14-$B$30)^3/(6*$B$12*$B$13),0)+IF($DL14&gt;$B$31,$C$31*($DL14-$B$31)^3/(6*$B$12*$B$13),0)+IF($DL14&gt;$B$32,$C$32*($DL14-$B$32)^3/(6*$B$12*$B$13),0)+IF($DL14&gt;$B$33,$C$33*($DL14-$B$33)^3/(6*$B$12*$B$13),0)+IF($DL14&gt;$B$34,$C$34*($DL14-$B$34)^3/(6*$B$12*$B$13),0)+IF($DL14&gt;$B$35,$C$35*($DL14-$B$35)^3/(6*$B$12*$B$13),0)+IF($DL14&gt;$B$36,$C$36*($DL14-$B$36)^3/(6*$B$12*$B$13),0)+IF($DL14&gt;$B$37,$C$37*($DL14-$B$37)^3/(6*$B$12*$B$13),0)+IF($DL14&gt;$B$38,$C$38*($DL14-$B$38)^3/(6*$B$12*$B$13),0)+IF($DL14&gt;$B$39,$C$39*($DL14-$B$39)^3/(6*$B$12*$B$13),0)+IF($DL14&gt;$B$40,$C$40*($DL14-$B$40)^3/(6*$B$12*$B$13),0)+IF($DL14&gt;$B$41,$C$41*($DL14-$B$41)^3/(6*$B$12*$B$13),0)+IF($DL14&gt;$B$42,$C$42*($DL14-$B$42)^3/(6*$B$12*$B$13),0)+IF($DL14&gt;$B$43,$C$43*($DL14-$B$43)^3/(6*$B$12*$B$13),0)+IF($DL14&gt;$B$44,$C$44*($DL14-$B$44)^3/(6*$B$12*$B$13),0)</f>
        <v>0</v>
      </c>
      <c r="CN14" s="115" t="n">
        <f aca="false">$CN$6</f>
        <v>0</v>
      </c>
      <c r="CO14" s="116" t="n">
        <f aca="false">$CO$6</f>
        <v>-0</v>
      </c>
      <c r="CP14" s="117" t="n">
        <f aca="false">$CP$6</f>
        <v>-0</v>
      </c>
      <c r="CQ14" s="117" t="n">
        <f aca="false">$CQ$6</f>
        <v>0</v>
      </c>
      <c r="CR14" s="116" t="n">
        <f aca="false">IF($DL14&gt;=IF($B$47=$B$11,$B$47+0.000000001,$B$47),0,0)+IF($DL14&gt;=IF($B$48=$B$11,$B$48+0.000000001,$B$48),0,0)+IF($DL14&gt;=IF($B$49=$B$11,$B$49+0.000000001,$B$49),0,0)+IF($DL14&gt;=IF($B$50=$B$11,$B$50+0.000000001,$B$50),0,0)</f>
        <v>0</v>
      </c>
      <c r="CS14" s="116" t="n">
        <f aca="false">IF($DL14&gt;=IF($B$47=$B$11,$B$47+0.000000001,$B$47),-$C$47,0)+IF($DL14&gt;=IF($B$48=$B$11,$B$48+0.000000001,$B$48),-$C$48,0)+IF($DL14&gt;=IF($B$49=$B$11,$B$49+0.000000001,$B$49),-$C$49,0)+IF($DL14&gt;=IF($B$50=$B$11,$B$50+0.000000001,$B$50),-$C$50,0)</f>
        <v>-0</v>
      </c>
      <c r="CT14" s="117" t="n">
        <f aca="false">IF($DL14&gt;=IF($B$47=$B$11,$B$47+0.000000001,$B$47),-$C$47*($DL14-$B$47)/($B$12*$B$13),0)+IF($DL14&gt;=IF($B$48=$B$11,$B$48+0.000000001,$B$48),-$C$48*($DL14-$B$48)/($B$12*$B$13),0)+IF($DL14&gt;=IF($B$49=$B$11,$B$49+0.000000001,$B$49),-$C$49*($DL14-$B$49)/($B$12*$B$13),0)+IF($DL14&gt;=IF($B$50=$B$11,$B$50+0.000000001,$B$50),-$C$50*($DL14-$B$50)/($B$12*$B$13),0)</f>
        <v>-0</v>
      </c>
      <c r="CU14" s="118" t="n">
        <f aca="false">IF($DL14&gt;=IF($B$47=$B$11,$B$47+0.000000001,$B$47),$C$47*($DL14-$B$47)^2/(2*$B$12*$B$13),0)+IF($DL14&gt;=IF($B$48=$B$11,$B$48+0.000000001,$B$48),$C$48*($DL14-$B$48)^2/(2*$B$12*$B$13),0)+IF($DL14&gt;=IF($B$49=$B$11,$B$49+0.000000001,$B$49),$C$49*($DL14-$B$49)^2/(2*$B$12*$B$13),0)+IF($DL14&gt;=IF($B$50=$B$11,$B$50+0.000000001,$B$50),$C$50*($DL14-$B$50)^2/(2*$B$12*$B$13),0)</f>
        <v>0</v>
      </c>
      <c r="CV14" s="115" t="n">
        <f aca="false">$CV$6</f>
        <v>-21</v>
      </c>
      <c r="CW14" s="116" t="n">
        <f aca="false">$CW$6</f>
        <v>-210</v>
      </c>
      <c r="CX14" s="116" t="n">
        <f aca="false">$CX$6</f>
        <v>-9.40706117529471E-005</v>
      </c>
      <c r="CY14" s="116" t="n">
        <f aca="false">$CY$6</f>
        <v>0.000323367727900756</v>
      </c>
      <c r="CZ14" s="116" t="n">
        <f aca="false">SUM(P14,X14,AF14,AN14,AV14,BD14,BL14,BT14,CB14,CJ14,CR14)</f>
        <v>-0.16</v>
      </c>
      <c r="DA14" s="116" t="n">
        <f aca="false">SUM(Q14,Y14,AG14,AO14,AW14,BE14,BM14,BU14,CC14,CK14,CS14)</f>
        <v>-0.256</v>
      </c>
      <c r="DB14" s="116" t="n">
        <f aca="false">SUM(R14,Z14,AH14,AP14,AX14,BF14,BN14,BV14,CD14,CL14,CT14)</f>
        <v>-2.40820766087545E-008</v>
      </c>
      <c r="DC14" s="119" t="n">
        <f aca="false">SUM(S14,AA14,AI14,AQ14,AY14,BG14,BO14,BW14,CE14,CM14,CU14)</f>
        <v>1.92656612870036E-008</v>
      </c>
      <c r="DD14" s="115" t="n">
        <f aca="false">$DD$6</f>
        <v>10.5</v>
      </c>
      <c r="DE14" s="116" t="n">
        <f aca="false">$DE$6</f>
        <v>0</v>
      </c>
      <c r="DF14" s="117" t="n">
        <f aca="false">$DF$6</f>
        <v>-4.55654525678337E-005</v>
      </c>
      <c r="DG14" s="118" t="n">
        <f aca="false">$DG$6</f>
        <v>0</v>
      </c>
      <c r="DH14" s="115" t="n">
        <f aca="false">$DD14+$CZ14</f>
        <v>10.34</v>
      </c>
      <c r="DI14" s="116" t="n">
        <f aca="false">$DE14+$DD14*$DL14+$DA14</f>
        <v>33.344</v>
      </c>
      <c r="DJ14" s="117" t="n">
        <f aca="false">($DF14+$DE14*$DL14/($B$12*$B$13)+$DD14*$DL14^2/(2*$B$12*$B$13)+$DB14)*(144*180/PI())</f>
        <v>-0.337023292895605</v>
      </c>
      <c r="DK14" s="118" t="n">
        <f aca="false">(-($DG14-$DF14*$DL14-$DE14*$DL14^2/(2*$B$12*$B$13)-$DD14*$DL14^3/(6*$B$12*$B$13)+$DC14))*(1728)</f>
        <v>-0.243253113622013</v>
      </c>
      <c r="DL14" s="120" t="n">
        <f aca="false">$B$11/50*$DM13</f>
        <v>3.2</v>
      </c>
      <c r="DM14" s="91" t="n">
        <v>9</v>
      </c>
      <c r="DN14" s="125" t="n">
        <f aca="false">IF($B$37=0,$C$37,0)</f>
        <v>0</v>
      </c>
      <c r="DO14" s="125" t="n">
        <f aca="false">IF($B$37=$B$11,$C$37,0)</f>
        <v>0</v>
      </c>
      <c r="DP14" s="91" t="s">
        <v>267</v>
      </c>
      <c r="DQ14" s="158"/>
      <c r="DR14" s="129" t="s">
        <v>268</v>
      </c>
      <c r="DS14" s="155"/>
    </row>
    <row r="15" customFormat="false" ht="12.75" hidden="false" customHeight="false" outlineLevel="0" collapsed="false">
      <c r="A15" s="111" t="s">
        <v>269</v>
      </c>
      <c r="B15" s="159"/>
      <c r="C15" s="95"/>
      <c r="D15" s="126" t="s">
        <v>270</v>
      </c>
      <c r="E15" s="126"/>
      <c r="F15" s="124" t="s">
        <v>271</v>
      </c>
      <c r="G15" s="114" t="s">
        <v>272</v>
      </c>
      <c r="H15" s="114"/>
      <c r="I15" s="124" t="s">
        <v>273</v>
      </c>
      <c r="J15" s="160"/>
      <c r="K15" s="85" t="n">
        <v>10</v>
      </c>
      <c r="L15" s="115" t="n">
        <f aca="false">$L$6</f>
        <v>-1</v>
      </c>
      <c r="M15" s="116" t="n">
        <f aca="false">$M$6</f>
        <v>-10</v>
      </c>
      <c r="N15" s="117" t="n">
        <f aca="false">$N$6</f>
        <v>-5.87941323455919E-006</v>
      </c>
      <c r="O15" s="117" t="n">
        <f aca="false">$O$6</f>
        <v>2.9397066172796E-005</v>
      </c>
      <c r="P15" s="116" t="n">
        <f aca="false">IF($B$17=0,"---",IF($DL15=$B$11,-$B$17*($DL15-($DL15-$B$11)),IF($DL15&gt;=0,-$B$17*$DL15,0)))</f>
        <v>-0.18</v>
      </c>
      <c r="Q15" s="116" t="n">
        <f aca="false">IF($B$17=0,"---",IF($DL15=$B$11,-$B$17*($DL15^2-($DL15-$B$11)^2)/2,IF($DL15&gt;=0,-$B$17*$DL15^2/2,0)))</f>
        <v>-0.324</v>
      </c>
      <c r="R15" s="117" t="n">
        <f aca="false">IF($B$17=0,"---",IF($DL15=$B$11,-$B$17*($DL15^3-($DL15-$B$11)^3)/(6*$B$12*$B$13),IF($DL15&gt;=0,-$B$17*$DL15^3/(6*$B$12*$B$13),0)))</f>
        <v>-3.42887379839492E-008</v>
      </c>
      <c r="S15" s="118" t="n">
        <f aca="false">IF($B$17=0,"---",IF($DL15=$B$11,$B$17*($DL15^4-($DL15-$B$11)^4)/(24*$B$12*$B$13),IF($DL15&gt;=0,$B$17*$DL15^4/(24*$B$12*$B$13),0)))</f>
        <v>3.08598641855543E-008</v>
      </c>
      <c r="T15" s="115" t="str">
        <f aca="false">$T$6</f>
        <v>---</v>
      </c>
      <c r="U15" s="116" t="str">
        <f aca="false">$U$6</f>
        <v>---</v>
      </c>
      <c r="V15" s="117" t="str">
        <f aca="false">$V$6</f>
        <v>---</v>
      </c>
      <c r="W15" s="117" t="str">
        <f aca="false">$W$6</f>
        <v>---</v>
      </c>
      <c r="X15" s="116" t="str">
        <f aca="false">IF($B$20=$D$20,"---",IF(AND($B$20="",$C$20="",$D$20="",$E$20=""),"---",(IF($DL15&gt;=$D$20,-$C$20*($DL15-$B$20-($DL15-$D$20)),IF($DL15&gt;=$B$20,-$C$20*($DL15-$B$20),0)))+(IF($DL15&gt;=$D$20,-1/2*($E$20-$C$20)/($D$20-$B$20)*(($DL15-$B$20)^2-($DL15-$D$20)^2)+($E$20-$C$20)*($DL15-$D$20),IF($DL15&gt;=$B$20,-1/2*($E$20-$C$20)/($D$20-$B$20)*($DL15-$B$20)^2,0)))))</f>
        <v>---</v>
      </c>
      <c r="Y15" s="116" t="str">
        <f aca="false">IF($B$20=$D$20,"---",IF(AND($B$20="",$C$20="",$D$20="",$E$20=""),"---",(IF($DL15&gt;=$D$20,-$C$20/2*(($DL15-$B$20)^2-($DL15-$D$20)^2),IF($DL15&gt;=$B$20,-$C$20/2*($DL15-$B$20)^2,0)))+(IF($DL15&gt;=$D$20,-1/6*($E$20-$C$20)/($D$20-$B$20)*(($DL15-$B$20)^3-($DL15-$D$20)^3)+($E$20-$C$20)/2*($DL15-$D$20)^2,IF($DL15&gt;=$B$20,-1/6*($E$20-$C$20)/($D$20-$B$20)*($DL15-$B$20)^3,0)))))</f>
        <v>---</v>
      </c>
      <c r="Z15" s="117" t="str">
        <f aca="false">IF($B$20=$D$20,"---",IF(AND($B$20="",$C$20="",$D$20="",$E$20=""),"---",(IF($DL15&gt;=$D$20,-$C$20/(6*$B$12*$B$13)*(($DL15-$B$20)^3-($DL15-$D$20)^3),IF($DL15&gt;=$B$20,-$C$20/(6*$B$12*$B$13)*($DL15-$B$20)^3,0)))+(IF($DL15&gt;=$D$20,-1/(24*$B$12*$B$13)*($E$20-$C$20)/($D$20-$B$20)*(($DL15-$B$20)^4-($DL15-$D$20)^4)+($E$20-$C$20)/(6*$B$12*$B$13)*($DL15-$D$20)^3,IF($DL15&gt;=$B$20,-1/(24*$B$12*$B$13)*($E$20-$C$20)/($D$20-$B$20)*($DL15-$B$20)^4,0)))))</f>
        <v>---</v>
      </c>
      <c r="AA15" s="118" t="str">
        <f aca="false">IF($B$20=$D$20,"---",IF(AND($B$20="",$C$20="",$D$20="",$E$20=""),"---",(IF($DL15&gt;=$D$20,$C$20/(24*$B$12*$B$13)*(($DL15-$B$20)^4-($DL15-$D$20)^4),IF($DL15&gt;=$B$20,$C$20/(24*$B$12*$B$13)*($DL15-$B$20)^4,0)))+(IF($DL15&gt;=$D$20,1/(120*$B$12*$B$13)*($E$20-$C$20)/($D$20-$B$20)*(($DL15-$B$20)^5-($DL15-$D$20)^5)-($E$20-$C$20)/(24*$B$12*$B$13)*($DL15-$D$20)^4,IF($DL15&gt;=$B$20,1/(120*$B$12*$B$13)*($E$20-$C$20)/($D$20-$B$20)*($DL15-$B$20)^5,0)))))</f>
        <v>---</v>
      </c>
      <c r="AB15" s="115" t="str">
        <f aca="false">$AB$6</f>
        <v>---</v>
      </c>
      <c r="AC15" s="116" t="str">
        <f aca="false">$AC$6</f>
        <v>---</v>
      </c>
      <c r="AD15" s="117" t="str">
        <f aca="false">$AD$6</f>
        <v>---</v>
      </c>
      <c r="AE15" s="117" t="str">
        <f aca="false">$AE$6</f>
        <v>---</v>
      </c>
      <c r="AF15" s="116" t="str">
        <f aca="false">IF($B$21=$D$21,"---",IF(AND($B$21="",$C$21="",$D$21="",$E$21=""),"---",(IF($DL15&gt;=$D$21,-$C$21*($DL15-$B$21-($DL15-$D$21)),IF($DL15&gt;=$B$21,-$C$21*($DL15-$B$21),0)))+(IF($DL15&gt;=$D$21,-1/2*($E$21-$C$21)/($D$21-$B$21)*(($DL15-$B$21)^2-($DL15-$D$21)^2)+($E$21-$C$21)*($DL15-$D$21),IF($DL15&gt;=$B$21,-1/2*($E$21-$C$21)/($D$21-$B$21)*($DL15-$B$21)^2,0)))))</f>
        <v>---</v>
      </c>
      <c r="AG15" s="116" t="str">
        <f aca="false">IF($B$21=$D$21,"---",IF(AND($B$21="",$C$21="",$D$21="",$E$21=""),"---",(IF($DL15&gt;=$D$21,-$C$21/2*(($DL15-$B$21)^2-($DL15-$D$21)^2),IF($DL15&gt;=$B$21,-$C$21/2*($DL15-$B$21)^2,0)))+(IF($DL15&gt;=$D$21,-1/6*($E$21-$C$21)/($D$21-$B$21)*(($DL15-$B$21)^3-($DL15-$D$21)^3)+($E$21-$C$21)/2*($DL15-$D$21)^2,IF($DL15&gt;=$B$21,-1/6*($E$21-$C$21)/($D$21-$B$21)*($DL15-$B$21)^3,0)))))</f>
        <v>---</v>
      </c>
      <c r="AH15" s="117" t="str">
        <f aca="false">IF($B$21=$D$21,"---",IF(AND($B$21="",$C$21="",$D$21="",$E$21=""),"---",(IF($DL15&gt;=$D$21,-$C$21/(6*$B$12*$B$13)*(($DL15-$B$21)^3-($DL15-$D$21)^3),IF($DL15&gt;=$B$21,-$C$21/(6*$B$12*$B$13)*($DL15-$B$21)^3,0)))+(IF($DL15&gt;=$D$21,-1/(24*$B$12*$B$13)*($E$21-$C$21)/($D$21-$B$21)*(($DL15-$B$21)^4-($DL15-$D$21)^4)+($E$21-$C$21)/(6*$B$12*$B$13)*($DL15-$D$21)^3,IF($DL15&gt;=$B$21,-1/(24*$B$12*$B$13)*($E$21-$C$21)/($D$21-$B$21)*($DL15-$B$21)^4,0)))))</f>
        <v>---</v>
      </c>
      <c r="AI15" s="118" t="str">
        <f aca="false">IF($B$21=$D$21,"---",IF(AND($B$21="",$C$21="",$D$21="",$E$21=""),"---",(IF($DL15&gt;=$D$21,$C$21/(24*$B$12*$B$13)*(($DL15-$B$21)^4-($DL15-$D$21)^4),IF($DL15&gt;=$B$21,$C$21/(24*$B$12*$B$13)*($DL15-$B$21)^4,0)))+(IF($DL15&gt;=$D$21,1/(120*$B$12*$B$13)*($E$21-$C$21)/($D$21-$B$21)*(($DL15-$B$21)^5-($DL15-$D$21)^5)-($E$21-$C$21)/(24*$B$12*$B$13)*($DL15-$D$21)^4,IF($DL15&gt;=$B$21,1/(120*$B$12*$B$13)*($E$21-$C$21)/($D$21-$B$21)*($DL15-$B$21)^5,0)))))</f>
        <v>---</v>
      </c>
      <c r="AJ15" s="115" t="str">
        <f aca="false">$AJ$6</f>
        <v>---</v>
      </c>
      <c r="AK15" s="116" t="str">
        <f aca="false">$AK$6</f>
        <v>---</v>
      </c>
      <c r="AL15" s="117" t="str">
        <f aca="false">$AL$6</f>
        <v>---</v>
      </c>
      <c r="AM15" s="117" t="str">
        <f aca="false">$AM$6</f>
        <v>---</v>
      </c>
      <c r="AN15" s="116" t="str">
        <f aca="false">IF($B$22=$D$22,"---",IF(AND($B$22="",$C$22="",$D$22="",$E$22=""),"---",(IF($DL15&gt;=$D$22,-$C$22*($DL15-$B$22-($DL15-$D$22)),IF($DL15&gt;=$B$22,-$C$22*($DL15-$B$22),0)))+(IF($DL15&gt;=$D$22,-1/2*($E$22-$C$22)/($D$22-$B$22)*(($DL15-$B$22)^2-($DL15-$D$22)^2)+($E$22-$C$22)*($DL15-$D$22),IF($DL15&gt;=$B$22,-1/2*($E$22-$C$22)/($D$22-$B$22)*($DL15-$B$22)^2,0)))))</f>
        <v>---</v>
      </c>
      <c r="AO15" s="116" t="str">
        <f aca="false">IF($B$22=$D$22,"---",IF(AND($B$22="",$C$22="",$D$22="",$E$22=""),"---",(IF($DL15&gt;=$D$22,-$C$22/2*(($DL15-$B$22)^2-($DL15-$D$22)^2),IF($DL15&gt;=$B$22,-$C$22/2*($DL15-$B$22)^2,0)))+(IF($DL15&gt;=$D$22,-1/6*($E$22-$C$22)/($D$22-$B$22)*(($DL15-$B$22)^3-($DL15-$D$22)^3)+($E$22-$C$22)/2*($DL15-$D$22)^2,IF($DL15&gt;=$B$22,-1/6*($E$22-$C$22)/($D$22-$B$22)*($DL15-$B$22)^3,0)))))</f>
        <v>---</v>
      </c>
      <c r="AP15" s="117" t="str">
        <f aca="false">IF($B$22=$D$22,"---",IF(AND($B$22="",$C$22="",$D$22="",$E$22=""),"---",(IF($DL15&gt;=$D$22,-$C$22/(6*$B$12*$B$13)*(($DL15-$B$22)^3-($DL15-$D$22)^3),IF($DL15&gt;=$B$22,-$C$22/(6*$B$12*$B$13)*($DL15-$B$22)^3,0)))+(IF($DL15&gt;=$D$22,-1/(24*$B$12*$B$13)*($E$22-$C$22)/($D$22-$B$22)*(($DL15-$B$22)^4-($DL15-$D$22)^4)+($E$22-$C$22)/(6*$B$12*$B$13)*($DL15-$D$22)^3,IF($DL15&gt;=$B$22,-1/(24*$B$12*$B$13)*($E$22-$C$22)/($D$22-$B$22)*($DL15-$B$22)^4,0)))))</f>
        <v>---</v>
      </c>
      <c r="AQ15" s="118" t="str">
        <f aca="false">IF($B$22=$D$22,"---",IF(AND($B$22="",$C$22="",$D$22="",$E$22=""),"---",(IF($DL15&gt;=$D$22,$C$22/(24*$B$12*$B$13)*(($DL15-$B$22)^4-($DL15-$D$22)^4),IF($DL15&gt;=$B$22,$C$22/(24*$B$12*$B$13)*($DL15-$B$22)^4,0)))+(IF($DL15&gt;=$D$22,1/(120*$B$12*$B$13)*($E$22-$C$22)/($D$22-$B$22)*(($DL15-$B$22)^5-($DL15-$D$22)^5)-($E$22-$C$22)/(24*$B$12*$B$13)*($DL15-$D$22)^4,IF($DL15&gt;=$B$22,1/(120*$B$12*$B$13)*($E$22-$C$22)/($D$22-$B$22)*($DL15-$B$22)^5,0)))))</f>
        <v>---</v>
      </c>
      <c r="AR15" s="115" t="str">
        <f aca="false">$AR$6</f>
        <v>---</v>
      </c>
      <c r="AS15" s="116" t="str">
        <f aca="false">$AS$6</f>
        <v>---</v>
      </c>
      <c r="AT15" s="117" t="str">
        <f aca="false">$AT$6</f>
        <v>---</v>
      </c>
      <c r="AU15" s="117" t="str">
        <f aca="false">$AU$6</f>
        <v>---</v>
      </c>
      <c r="AV15" s="116" t="str">
        <f aca="false">IF($B$23=$D$23,"---",IF(AND($B$23="",$C$23="",$D$23="",$E$23=""),"---",(IF($DL15&gt;=$D$23,-$C$23*($DL15-$B$23-($DL15-$D$23)),IF($DL15&gt;=$B$23,-$C$23*($DL15-$B$23),0)))+(IF($DL15&gt;=$D$23,-1/2*($E$23-$C$23)/($D$23-$B$23)*(($DL15-$B$23)^2-($DL15-$D$23)^2)+($E$23-$C$23)*($DL15-$D$23),IF($DL15&gt;=$B$23,-1/2*($E$23-$C$23)/($D$23-$B$23)*($DL15-$B$23)^2,0)))))</f>
        <v>---</v>
      </c>
      <c r="AW15" s="116" t="str">
        <f aca="false">IF($B$23=$D$23,"---",IF(AND($B$23="",$C$23="",$D$23="",$E$23=""),"---",(IF($DL15&gt;=$D$23,-$C$23/2*(($DL15-$B$23)^2-($DL15-$D$23)^2),IF($DL15&gt;=$B$23,-$C$23/2*($DL15-$B$23)^2,0)))+(IF($DL15&gt;=$D$23,-1/6*($E$23-$C$23)/($D$23-$B$23)*(($DL15-$B$23)^3-($DL15-$D$23)^3)+($E$23-$C$23)/2*($DL15-$D$23)^2,IF($DL15&gt;=$B$23,-1/6*($E$23-$C$23)/($D$23-$B$23)*($DL15-$B$23)^3,0)))))</f>
        <v>---</v>
      </c>
      <c r="AX15" s="117" t="str">
        <f aca="false">IF($B$23=$D$23,"---",IF(AND($B$23="",$C$23="",$D$23="",$E$23=""),"---",(IF($DL15&gt;=$D$23,-$C$23/(6*$B$12*$B$13)*(($DL15-$B$23)^3-($DL15-$D$23)^3),IF($DL15&gt;=$B$23,-$C$23/(6*$B$12*$B$13)*($DL15-$B$23)^3,0)))+(IF($DL15&gt;=$D$23,-1/(24*$B$12*$B$13)*($E$23-$C$23)/($D$23-$B$23)*(($DL15-$B$23)^4-($DL15-$D$23)^4)+($E$23-$C$23)/(6*$B$12*$B$13)*($DL15-$D$23)^3,IF($DL15&gt;=$B$23,-1/(24*$B$12*$B$13)*($E$23-$C$23)/($D$23-$B$23)*($DL15-$B$23)^4,0)))))</f>
        <v>---</v>
      </c>
      <c r="AY15" s="118" t="str">
        <f aca="false">IF($B$23=$D$23,"---",IF(AND($B$23="",$C$23="",$D$23="",$E$23=""),"---",(IF($DL15&gt;=$D$23,$C$23/(24*$B$12*$B$13)*(($DL15-$B$23)^4-($DL15-$D$23)^4),IF($DL15&gt;=$B$23,$C$23/(24*$B$12*$B$13)*($DL15-$B$23)^4,0)))+(IF($DL15&gt;=$D$23,1/(120*$B$12*$B$13)*($E$23-$C$23)/($D$23-$B$23)*(($DL15-$B$23)^5-($DL15-$D$23)^5)-($E$23-$C$23)/(24*$B$12*$B$13)*($DL15-$D$23)^4,IF($DL15&gt;=$B$23,1/(120*$B$12*$B$13)*($E$23-$C$23)/($D$23-$B$23)*($DL15-$B$23)^5,0)))))</f>
        <v>---</v>
      </c>
      <c r="AZ15" s="115" t="str">
        <f aca="false">$AZ$6</f>
        <v>---</v>
      </c>
      <c r="BA15" s="116" t="str">
        <f aca="false">$BA$6</f>
        <v>---</v>
      </c>
      <c r="BB15" s="117" t="str">
        <f aca="false">$BB$6</f>
        <v>---</v>
      </c>
      <c r="BC15" s="117" t="str">
        <f aca="false">$BC$6</f>
        <v>---</v>
      </c>
      <c r="BD15" s="116" t="str">
        <f aca="false">IF($B$24=$D$24,"---",IF(AND($B$24="",$C$24="",$D$24="",$E$24=""),"---",(IF($DL15&gt;=$D$24,-$C$24*($DL15-$B$24-($DL15-$D$24)),IF($DL15&gt;=$B$24,-$C$24*($DL15-$B$24),0)))+(IF($DL15&gt;=$D$24,-1/2*($E$24-$C$24)/($D$24-$B$24)*(($DL15-$B$24)^2-($DL15-$D$24)^2)+($E$24-$C$24)*($DL15-$D$24),IF($DL15&gt;=$B$24,-1/2*($E$24-$C$24)/($D$24-$B$24)*($DL15-$B$24)^2,0)))))</f>
        <v>---</v>
      </c>
      <c r="BE15" s="116" t="str">
        <f aca="false">IF($B$24=$D$24,"---",IF(AND($B$24="",$C$24="",$D$24="",$E$24=""),"---",(IF($DL15&gt;=$D$24,-$C$24/2*(($DL15-$B$24)^2-($DL15-$D$24)^2),IF($DL15&gt;=$B$24,-$C$24/2*($DL15-$B$24)^2,0)))+(IF($DL15&gt;=$D$24,-1/6*($E$24-$C$24)/($D$24-$B$24)*(($DL15-$B$24)^3-($DL15-$D$24)^3)+($E$24-$C$24)/2*($DL15-$D$24)^2,IF($DL15&gt;=$B$24,-1/6*($E$24-$C$24)/($D$24-$B$24)*($DL15-$B$24)^3,0)))))</f>
        <v>---</v>
      </c>
      <c r="BF15" s="117" t="str">
        <f aca="false">IF($B$24=$D$24,"---",IF(AND($B$24="",$C$24="",$D$24="",$E$24=""),"---",(IF($DL15&gt;=$D$24,-$C$24/(6*$B$12*$B$13)*(($DL15-$B$24)^3-($DL15-$D$24)^3),IF($DL15&gt;=$B$24,-$C$24/(6*$B$12*$B$13)*($DL15-$B$24)^3,0)))+(IF($DL15&gt;=$D$24,-1/(24*$B$12*$B$13)*($E$24-$C$24)/($D$24-$B$24)*(($DL15-$B$24)^4-($DL15-$D$24)^4)+($E$24-$C$24)/(6*$B$12*$B$13)*($DL15-$D$24)^3,IF($DL15&gt;=$B$24,-1/(24*$B$12*$B$13)*($E$24-$C$24)/($D$24-$B$24)*($DL15-$B$24)^4,0)))))</f>
        <v>---</v>
      </c>
      <c r="BG15" s="118" t="str">
        <f aca="false">IF($B$24=$D$24,"---",IF(AND($B$24="",$C$24="",$D$24="",$E$24=""),"---",(IF($DL15&gt;=$D$24,$C$24/(24*$B$12*$B$13)*(($DL15-$B$24)^4-($DL15-$D$24)^4),IF($DL15&gt;=$B$24,$C$24/(24*$B$12*$B$13)*($DL15-$B$24)^4,0)))+(IF($DL15&gt;=$D$24,1/(120*$B$12*$B$13)*($E$24-$C$24)/($D$24-$B$24)*(($DL15-$B$24)^5-($DL15-$D$24)^5)-($E$24-$C$24)/(24*$B$12*$B$13)*($DL15-$D$24)^4,IF($DL15&gt;=$B$24,1/(120*$B$12*$B$13)*($E$24-$C$24)/($D$24-$B$24)*($DL15-$B$24)^5,0)))))</f>
        <v>---</v>
      </c>
      <c r="BH15" s="115" t="str">
        <f aca="false">$BH$6</f>
        <v>---</v>
      </c>
      <c r="BI15" s="116" t="str">
        <f aca="false">$BI$6</f>
        <v>---</v>
      </c>
      <c r="BJ15" s="117" t="str">
        <f aca="false">$BJ$6</f>
        <v>---</v>
      </c>
      <c r="BK15" s="117" t="str">
        <f aca="false">$BK$6</f>
        <v>---</v>
      </c>
      <c r="BL15" s="116" t="str">
        <f aca="false">IF($B$25=$D$25,"---",IF(AND($B$25="",$C$25="",$D$25="",$E$25=""),"---",(IF($DL15&gt;=$D$25,-$C$25*($DL15-$B$25-($DL15-$D$25)),IF($DL15&gt;=$B$25,-$C$25*($DL15-$B$25),0)))+(IF($DL15&gt;=$D$25,-1/2*($E$25-$C$25)/($D$25-$B$25)*(($DL15-$B$25)^2-($DL15-$D$25)^2)+($E$25-$C$25)*($DL15-$D$25),IF($DL15&gt;=$B$25,-1/2*($E$25-$C$25)/($D$25-$B$25)*($DL15-$B$25)^2,0)))))</f>
        <v>---</v>
      </c>
      <c r="BM15" s="116" t="str">
        <f aca="false">IF($B$25=$D$25,"---",IF(AND($B$25="",$C$25="",$D$25="",$E$25=""),"---",(IF($DL15&gt;=$D$25,-$C$25/2*(($DL15-$B$25)^2-($DL15-$D$25)^2),IF($DL15&gt;=$B$25,-$C$25/2*($DL15-$B$25)^2,0)))+(IF($DL15&gt;=$D$25,-1/6*($E$25-$C$25)/($D$25-$B$25)*(($DL15-$B$25)^3-($DL15-$D$25)^3)+($E$25-$C$25)/2*($DL15-$D$25)^2,IF($DL15&gt;=$B$25,-1/6*($E$25-$C$25)/($D$25-$B$25)*($DL15-$B$25)^3,0)))))</f>
        <v>---</v>
      </c>
      <c r="BN15" s="117" t="str">
        <f aca="false">IF($B$25=$D$25,"---",IF(AND($B$25="",$C$25="",$D$25="",$E$25=""),"---",(IF($DL15&gt;=$D$25,-$C$25/(6*$B$12*$B$13)*(($DL15-$B$25)^3-($DL15-$D$25)^3),IF($DL15&gt;=$B$25,-$C$25/(6*$B$12*$B$13)*($DL15-$B$25)^3,0)))+(IF($DL15&gt;=$D$25,-1/(24*$B$12*$B$13)*($E$25-$C$25)/($D$25-$B$25)*(($DL15-$B$25)^4-($DL15-$D$25)^4)+($E$25-$C$25)/(6*$B$12*$B$13)*($DL15-$D$25)^3,IF($DL15&gt;=$B$25,-1/(24*$B$12*$B$13)*($E$25-$C$25)/($D$25-$B$25)*($DL15-$B$25)^4,0)))))</f>
        <v>---</v>
      </c>
      <c r="BO15" s="118" t="str">
        <f aca="false">IF($B$25=$D$25,"---",IF(AND($B$25="",$C$25="",$D$25="",$E$25=""),"---",(IF($DL15&gt;=$D$25,$C$25/(24*$B$12*$B$13)*(($DL15-$B$25)^4-($DL15-$D$25)^4),IF($DL15&gt;=$B$25,$C$25/(24*$B$12*$B$13)*($DL15-$B$25)^4,0)))+(IF($DL15&gt;=$D$25,1/(120*$B$12*$B$13)*($E$25-$C$25)/($D$25-$B$25)*(($DL15-$B$25)^5-($DL15-$D$25)^5)-($E$25-$C$25)/(24*$B$12*$B$13)*($DL15-$D$25)^4,IF($DL15&gt;=$B$25,1/(120*$B$12*$B$13)*($E$25-$C$25)/($D$25-$B$25)*($DL15-$B$25)^5,0)))))</f>
        <v>---</v>
      </c>
      <c r="BP15" s="115" t="str">
        <f aca="false">$BP$6</f>
        <v>---</v>
      </c>
      <c r="BQ15" s="116" t="str">
        <f aca="false">$BQ$6</f>
        <v>---</v>
      </c>
      <c r="BR15" s="117" t="str">
        <f aca="false">$BR$6</f>
        <v>---</v>
      </c>
      <c r="BS15" s="117" t="str">
        <f aca="false">$BS$6</f>
        <v>---</v>
      </c>
      <c r="BT15" s="116" t="str">
        <f aca="false">IF($B$26=$D$26,"---",IF(AND($B$26="",$C$26="",$D$26="",$E$26=""),"---",(IF($DL15&gt;=$D$26,-$C$26*($DL15-$B$26-($DL15-$D$26)),IF($DL15&gt;=$B$26,-$C$26*($DL15-$B$26),0)))+(IF($DL15&gt;=$D$26,-1/2*($E$26-$C$26)/($D$26-$B$26)*(($DL15-$B$26)^2-($DL15-$D$26)^2)+($E$26-$C$26)*($DL15-$D$26),IF($DL15&gt;=$B$26,-1/2*($E$26-$C$26)/($D$26-$B$26)*($DL15-$B$26)^2,0)))))</f>
        <v>---</v>
      </c>
      <c r="BU15" s="116" t="str">
        <f aca="false">IF($B$26=$D$26,"---",IF(AND($B$26="",$C$26="",$D$26="",$E$26=""),"---",(IF($DL15&gt;=$D$26,-$C$26/2*(($DL15-$B$26)^2-($DL15-$D$26)^2),IF($DL15&gt;=$B$26,-$C$26/2*($DL15-$B$26)^2,0)))+(IF($DL15&gt;=$D$26,-1/6*($E$26-$C$26)/($D$26-$B$26)*(($DL15-$B$26)^3-($DL15-$D$26)^3)+($E$26-$C$26)/2*($DL15-$D$26)^2,IF($DL15&gt;=$B$26,-1/6*($E$26-$C$26)/($D$26-$B$26)*($DL15-$B$26)^3,0)))))</f>
        <v>---</v>
      </c>
      <c r="BV15" s="117" t="str">
        <f aca="false">IF($B$26=$D$26,"---",IF(AND($B$26="",$C$26="",$D$26="",$E$26=""),"---",(IF($DL15&gt;=$D$26,-$C$26/(6*$B$12*$B$13)*(($DL15-$B$26)^3-($DL15-$D$26)^3),IF($DL15&gt;=$B$26,-$C$26/(6*$B$12*$B$13)*($DL15-$B$26)^3,0)))+(IF($DL15&gt;=$D$26,-1/(24*$B$12*$B$13)*($E$26-$C$26)/($D$26-$B$26)*(($DL15-$B$26)^4-($DL15-$D$26)^4)+($E$26-$C$26)/(6*$B$12*$B$13)*($DL15-$D$26)^3,IF($DL15&gt;=$B$26,-1/(24*$B$12*$B$13)*($E$26-$C$26)/($D$26-$B$26)*($DL15-$B$26)^4,0)))))</f>
        <v>---</v>
      </c>
      <c r="BW15" s="118" t="str">
        <f aca="false">IF($B$26=$D$26,"---",IF(AND($B$26="",$C$26="",$D$26="",$E$26=""),"---",(IF($DL15&gt;=$D$26,$C$26/(24*$B$12*$B$13)*(($DL15-$B$26)^4-($DL15-$D$26)^4),IF($DL15&gt;=$B$26,$C$26/(24*$B$12*$B$13)*($DL15-$B$26)^4,0)))+(IF($DL15&gt;=$D$26,1/(120*$B$12*$B$13)*($E$26-$C$26)/($D$26-$B$26)*(($DL15-$B$26)^5-($DL15-$D$26)^5)-($E$26-$C$26)/(24*$B$12*$B$13)*($DL15-$D$26)^4,IF($DL15&gt;=$B$26,1/(120*$B$12*$B$13)*($E$26-$C$26)/($D$26-$B$26)*($DL15-$B$26)^5,0)))))</f>
        <v>---</v>
      </c>
      <c r="BX15" s="115" t="str">
        <f aca="false">$BX$6</f>
        <v>---</v>
      </c>
      <c r="BY15" s="116" t="str">
        <f aca="false">$BY$6</f>
        <v>---</v>
      </c>
      <c r="BZ15" s="117" t="str">
        <f aca="false">$BZ$6</f>
        <v>---</v>
      </c>
      <c r="CA15" s="117" t="str">
        <f aca="false">$CA$6</f>
        <v>---</v>
      </c>
      <c r="CB15" s="116" t="str">
        <f aca="false">IF($B$27=$D$27,"---",IF(AND($B$27="",$C$27="",$D$27="",$E$27=""),"---",(IF($DL15&gt;=$D$27,-$C$27*($DL15-$B$27-($DL15-$D$27)),IF($DL15&gt;=$B$27,-$C$27*($DL15-$B$27),0)))+(IF($DL15&gt;=$D$27,-1/2*($E$27-$C$27)/($D$27-$B$27)*(($DL15-$B$27)^2-($DL15-$D$27)^2)+($E$27-$C$27)*($DL15-$D$27),IF($DL15&gt;=$B$27,-1/2*($E$27-$C$27)/($D$27-$B$27)*($DL15-$B$27)^2,0)))))</f>
        <v>---</v>
      </c>
      <c r="CC15" s="116" t="str">
        <f aca="false">IF($B$27=$D$27,"---",IF(AND($B$27="",$C$27="",$D$27="",$E$27=""),"---",(IF($DL15&gt;=$D$27,-$C$27/2*(($DL15-$B$27)^2-($DL15-$D$27)^2),IF($DL15&gt;=$B$27,-$C$27/2*($DL15-$B$27)^2,0)))+(IF($DL15&gt;=$D$27,-1/6*($E$27-$C$27)/($D$27-$B$27)*(($DL15-$B$27)^3-($DL15-$D$27)^3)+($E$27-$C$27)/2*($DL15-$D$27)^2,IF($DL15&gt;=$B$27,-1/6*($E$27-$C$27)/($D$27-$B$27)*($DL15-$B$27)^3,0)))))</f>
        <v>---</v>
      </c>
      <c r="CD15" s="117" t="str">
        <f aca="false">IF($B$27=$D$27,"---",IF(AND($B$27="",$C$27="",$D$27="",$E$27=""),"---",(IF($DL15&gt;=$D$27,-$C$27/(6*$B$12*$B$13)*(($DL15-$B$27)^3-($DL15-$D$27)^3),IF($DL15&gt;=$B$27,-$C$27/(6*$B$12*$B$13)*($DL15-$B$27)^3,0)))+(IF($DL15&gt;=$D$27,-1/(24*$B$12*$B$13)*($E$27-$C$27)/($D$27-$B$27)*(($DL15-$B$27)^4-($DL15-$D$27)^4)+($E$27-$C$27)/(6*$B$12*$B$13)*($DL15-$D$27)^3,IF($DL15&gt;=$B$27,-1/(24*$B$12*$B$13)*($E$27-$C$27)/($D$27-$B$27)*($DL15-$B$27)^4,0)))))</f>
        <v>---</v>
      </c>
      <c r="CE15" s="118" t="str">
        <f aca="false">IF($B$27=$D$27,"---",IF(AND($B$27="",$C$27="",$D$27="",$E$27=""),"---",(IF($DL15&gt;=$D$27,$C$27/(24*$B$12*$B$13)*(($DL15-$B$27)^4-($DL15-$D$27)^4),IF($DL15&gt;=$B$27,$C$27/(24*$B$12*$B$13)*($DL15-$B$27)^4,0)))+(IF($DL15&gt;=$D$27,1/(120*$B$12*$B$13)*($E$27-$C$27)/($D$27-$B$27)*(($DL15-$B$27)^5-($DL15-$D$27)^5)-($E$27-$C$27)/(24*$B$12*$B$13)*($DL15-$D$27)^4,IF($DL15&gt;=$B$27,1/(120*$B$12*$B$13)*($E$27-$C$27)/($D$27-$B$27)*($DL15-$B$27)^5,0)))))</f>
        <v>---</v>
      </c>
      <c r="CF15" s="115" t="n">
        <f aca="false">$CF$6</f>
        <v>-20</v>
      </c>
      <c r="CG15" s="116" t="n">
        <f aca="false">$CG$6</f>
        <v>-200</v>
      </c>
      <c r="CH15" s="117" t="n">
        <f aca="false">$CH$6</f>
        <v>-8.81911985183879E-005</v>
      </c>
      <c r="CI15" s="117" t="n">
        <f aca="false">$CI$6</f>
        <v>0.00029397066172796</v>
      </c>
      <c r="CJ15" s="116" t="n">
        <f aca="false">IF($DL15&gt;$B$30,-$C$30,0)+IF($DL15&gt;$B$31,-$C$31,0)+IF($DL15&gt;$B$32,-$C$32,0)+IF($DL15&gt;$B$33,-$C$33,0)+IF($DL15&gt;$B$34,-$C$34,0)+IF($DL15&gt;$B$35,-$C$35,0)+IF($DL15&gt;$B$36,-$C$36,0)+IF($DL15&gt;$B$37,-$C$37,0)+IF($DL15&gt;$B$38,-$C$38,0)+IF($DL15&gt;$B$39,-$C$39,0)+IF($DL15&gt;$B$40,-$C$40,0)+IF($DL15&gt;$B$41,-$C$41,0)+IF($DL15&gt;$B$42,-$C$42,0)+IF($DL15&gt;$B$43,-$C$43,0)+IF($DL15&gt;$B$44,-$C$44,0)</f>
        <v>0</v>
      </c>
      <c r="CK15" s="116" t="n">
        <f aca="false">IF($DL15&gt;$B$30,-$C$30*($DL15-$B$30),0)+IF($DL15&gt;$B$31,-$C$31*($DL15-$B$31),0)+IF($DL15&gt;$B$32,-$C$32*($DL15-$B$32),0)+IF($DL15&gt;$B$33,-$C$33*($DL15-$B$33),0)+IF($DL15&gt;$B$34,-$C$34*($DL15-$B$34),0)+IF($DL15&gt;$B$35,-$C$35*($DL15-$B$35),0)+IF($DL15&gt;$B$36,-$C$36*($DL15-$B$36),0)+IF($DL15&gt;$B$37,-$C$37*($DL15-$B$37),0)+IF($DL15&gt;$B$38,-$C$38*($DL15-$B$38),0)+IF($DL15&gt;$B$39,-$C$39*($DL15-$B$39),0)+IF($DL15&gt;$B$40,-$C$40*($DL15-$B$40),0)+IF($DL15&gt;$B$41,-$C$41*($DL15-$B$41),0)+IF($DL15&gt;$B$42,-$C$42*($DL15-$B$42),0)+IF($DL15&gt;$B$43,-$C$43*($DL15-$B$43),0)+IF($DL15&gt;$B$44,-$C$44*($DL15-$B$44),0)</f>
        <v>0</v>
      </c>
      <c r="CL15" s="117" t="n">
        <f aca="false">IF($DL15&gt;$B$30,-$C$30*($DL15-$B$30)^2/(2*$B$12*$B$13),0)+IF($DL15&gt;$B$31,-$C$31*($DL15-$B$31)^2/(2*$B$12*$B$13),0)+IF($DL15&gt;$B$32,-$C$32*($DL15-$B$32)^2/(2*$B$12*$B$13),0)+IF($DL15&gt;$B$33,-$C$33*($DL15-$B$33)^2/(2*$B$12*$B$13),0)+IF($DL15&gt;$B$34,-$C$34*($DL15-$B$34)^2/(2*$B$12*$B$13),0)+IF($DL15&gt;$B$35,-$C$35*($DL15-$B$35)^2/(2*$B$12*$B$13),0)+IF($DL15&gt;$B$36,-$C$36*($DL15-$B$36)^2/(2*$B$12*$B$13),0)+IF($DL15&gt;$B$37,-$C$37*($DL15-$B$37)^2/(2*$B$12*$B$13),0)+IF($DL15&gt;$B$38,-$C$38*($DL15-$B$38)^2/(2*$B$12*$B$13),0)+IF($DL15&gt;$B$39,-$C$39*($DL15-$B$39)^2/(2*$B$12*$B$13),0)+IF($DL15&gt;$B$40,-$C$40*($DL15-$B$40)^2/(2*$B$12*$B$13),0)+IF($DL15&gt;$B$41,-$C$41*($DL15-$B$41)^2/(2*$B$12*$B$13),0)+IF($DL15&gt;$B$42,-$C$42*($DL15-$B$42)^2/(2*$B$12*$B$13),0)+IF($DL15&gt;$B$43,-$C$43*($DL15-$B$43)^2/(2*$B$12*$B$13),0)+IF($DL15&gt;$B$44,-$C$44*($DL15-$B$44)^2/(2*$B$12*$B$13),0)</f>
        <v>0</v>
      </c>
      <c r="CM15" s="118" t="n">
        <f aca="false">IF($DL15&gt;$B$30,$C$30*($DL15-$B$30)^3/(6*$B$12*$B$13),0)+IF($DL15&gt;$B$31,$C$31*($DL15-$B$31)^3/(6*$B$12*$B$13),0)+IF($DL15&gt;$B$32,$C$32*($DL15-$B$32)^3/(6*$B$12*$B$13),0)+IF($DL15&gt;$B$33,$C$33*($DL15-$B$33)^3/(6*$B$12*$B$13),0)+IF($DL15&gt;$B$34,$C$34*($DL15-$B$34)^3/(6*$B$12*$B$13),0)+IF($DL15&gt;$B$35,$C$35*($DL15-$B$35)^3/(6*$B$12*$B$13),0)+IF($DL15&gt;$B$36,$C$36*($DL15-$B$36)^3/(6*$B$12*$B$13),0)+IF($DL15&gt;$B$37,$C$37*($DL15-$B$37)^3/(6*$B$12*$B$13),0)+IF($DL15&gt;$B$38,$C$38*($DL15-$B$38)^3/(6*$B$12*$B$13),0)+IF($DL15&gt;$B$39,$C$39*($DL15-$B$39)^3/(6*$B$12*$B$13),0)+IF($DL15&gt;$B$40,$C$40*($DL15-$B$40)^3/(6*$B$12*$B$13),0)+IF($DL15&gt;$B$41,$C$41*($DL15-$B$41)^3/(6*$B$12*$B$13),0)+IF($DL15&gt;$B$42,$C$42*($DL15-$B$42)^3/(6*$B$12*$B$13),0)+IF($DL15&gt;$B$43,$C$43*($DL15-$B$43)^3/(6*$B$12*$B$13),0)+IF($DL15&gt;$B$44,$C$44*($DL15-$B$44)^3/(6*$B$12*$B$13),0)</f>
        <v>0</v>
      </c>
      <c r="CN15" s="115" t="n">
        <f aca="false">$CN$6</f>
        <v>0</v>
      </c>
      <c r="CO15" s="116" t="n">
        <f aca="false">$CO$6</f>
        <v>-0</v>
      </c>
      <c r="CP15" s="117" t="n">
        <f aca="false">$CP$6</f>
        <v>-0</v>
      </c>
      <c r="CQ15" s="117" t="n">
        <f aca="false">$CQ$6</f>
        <v>0</v>
      </c>
      <c r="CR15" s="116" t="n">
        <f aca="false">IF($DL15&gt;=IF($B$47=$B$11,$B$47+0.000000001,$B$47),0,0)+IF($DL15&gt;=IF($B$48=$B$11,$B$48+0.000000001,$B$48),0,0)+IF($DL15&gt;=IF($B$49=$B$11,$B$49+0.000000001,$B$49),0,0)+IF($DL15&gt;=IF($B$50=$B$11,$B$50+0.000000001,$B$50),0,0)</f>
        <v>0</v>
      </c>
      <c r="CS15" s="116" t="n">
        <f aca="false">IF($DL15&gt;=IF($B$47=$B$11,$B$47+0.000000001,$B$47),-$C$47,0)+IF($DL15&gt;=IF($B$48=$B$11,$B$48+0.000000001,$B$48),-$C$48,0)+IF($DL15&gt;=IF($B$49=$B$11,$B$49+0.000000001,$B$49),-$C$49,0)+IF($DL15&gt;=IF($B$50=$B$11,$B$50+0.000000001,$B$50),-$C$50,0)</f>
        <v>-0</v>
      </c>
      <c r="CT15" s="117" t="n">
        <f aca="false">IF($DL15&gt;=IF($B$47=$B$11,$B$47+0.000000001,$B$47),-$C$47*($DL15-$B$47)/($B$12*$B$13),0)+IF($DL15&gt;=IF($B$48=$B$11,$B$48+0.000000001,$B$48),-$C$48*($DL15-$B$48)/($B$12*$B$13),0)+IF($DL15&gt;=IF($B$49=$B$11,$B$49+0.000000001,$B$49),-$C$49*($DL15-$B$49)/($B$12*$B$13),0)+IF($DL15&gt;=IF($B$50=$B$11,$B$50+0.000000001,$B$50),-$C$50*($DL15-$B$50)/($B$12*$B$13),0)</f>
        <v>-0</v>
      </c>
      <c r="CU15" s="118" t="n">
        <f aca="false">IF($DL15&gt;=IF($B$47=$B$11,$B$47+0.000000001,$B$47),$C$47*($DL15-$B$47)^2/(2*$B$12*$B$13),0)+IF($DL15&gt;=IF($B$48=$B$11,$B$48+0.000000001,$B$48),$C$48*($DL15-$B$48)^2/(2*$B$12*$B$13),0)+IF($DL15&gt;=IF($B$49=$B$11,$B$49+0.000000001,$B$49),$C$49*($DL15-$B$49)^2/(2*$B$12*$B$13),0)+IF($DL15&gt;=IF($B$50=$B$11,$B$50+0.000000001,$B$50),$C$50*($DL15-$B$50)^2/(2*$B$12*$B$13),0)</f>
        <v>0</v>
      </c>
      <c r="CV15" s="115" t="n">
        <f aca="false">$CV$6</f>
        <v>-21</v>
      </c>
      <c r="CW15" s="116" t="n">
        <f aca="false">$CW$6</f>
        <v>-210</v>
      </c>
      <c r="CX15" s="116" t="n">
        <f aca="false">$CX$6</f>
        <v>-9.40706117529471E-005</v>
      </c>
      <c r="CY15" s="116" t="n">
        <f aca="false">$CY$6</f>
        <v>0.000323367727900756</v>
      </c>
      <c r="CZ15" s="116" t="n">
        <f aca="false">SUM(P15,X15,AF15,AN15,AV15,BD15,BL15,BT15,CB15,CJ15,CR15)</f>
        <v>-0.18</v>
      </c>
      <c r="DA15" s="116" t="n">
        <f aca="false">SUM(Q15,Y15,AG15,AO15,AW15,BE15,BM15,BU15,CC15,CK15,CS15)</f>
        <v>-0.324</v>
      </c>
      <c r="DB15" s="116" t="n">
        <f aca="false">SUM(R15,Z15,AH15,AP15,AX15,BF15,BN15,BV15,CD15,CL15,CT15)</f>
        <v>-3.42887379839492E-008</v>
      </c>
      <c r="DC15" s="119" t="n">
        <f aca="false">SUM(S15,AA15,AI15,AQ15,AY15,BG15,BO15,BW15,CE15,CM15,CU15)</f>
        <v>3.08598641855543E-008</v>
      </c>
      <c r="DD15" s="115" t="n">
        <f aca="false">$DD$6</f>
        <v>10.5</v>
      </c>
      <c r="DE15" s="116" t="n">
        <f aca="false">$DE$6</f>
        <v>0</v>
      </c>
      <c r="DF15" s="117" t="n">
        <f aca="false">$DF$6</f>
        <v>-4.55654525678337E-005</v>
      </c>
      <c r="DG15" s="118" t="n">
        <f aca="false">$DG$6</f>
        <v>0</v>
      </c>
      <c r="DH15" s="115" t="n">
        <f aca="false">$DD15+$CZ15</f>
        <v>10.32</v>
      </c>
      <c r="DI15" s="116" t="n">
        <f aca="false">$DE15+$DD15*$DL15+$DA15</f>
        <v>37.476</v>
      </c>
      <c r="DJ15" s="117" t="n">
        <f aca="false">($DF15+$DE15*$DL15/($B$12*$B$13)+$DD15*$DL15^2/(2*$B$12*$B$13)+$DB15)*(144*180/PI())</f>
        <v>-0.326716952937471</v>
      </c>
      <c r="DK15" s="118" t="n">
        <f aca="false">(-($DG15-$DF15*$DL15-$DE15*$DL15^2/(2*$B$12*$B$13)-$DD15*$DL15^3/(6*$B$12*$B$13)+$DC15))*(1728)</f>
        <v>-0.271064195939677</v>
      </c>
      <c r="DL15" s="120" t="n">
        <f aca="false">$B$11/50*$DM14</f>
        <v>3.6</v>
      </c>
      <c r="DM15" s="91" t="n">
        <v>10</v>
      </c>
      <c r="DN15" s="125" t="n">
        <f aca="false">IF($B$38=0,$C$38,0)</f>
        <v>0</v>
      </c>
      <c r="DO15" s="125" t="n">
        <f aca="false">IF($B$38=$B$11,$C$38,0)</f>
        <v>0</v>
      </c>
      <c r="DP15" s="91" t="s">
        <v>274</v>
      </c>
      <c r="DQ15" s="135" t="s">
        <v>275</v>
      </c>
      <c r="DR15" s="161" t="n">
        <v>0</v>
      </c>
      <c r="DS15" s="162" t="s">
        <v>249</v>
      </c>
      <c r="DT15" s="163" t="str">
        <f aca="false">IF($DR$15&gt;$B$11,"ERROR:  x1 &gt; L !","")</f>
        <v/>
      </c>
    </row>
    <row r="16" customFormat="false" ht="12.75" hidden="false" customHeight="false" outlineLevel="0" collapsed="false">
      <c r="A16" s="164" t="s">
        <v>276</v>
      </c>
      <c r="B16" s="95"/>
      <c r="C16" s="165"/>
      <c r="D16" s="95"/>
      <c r="E16" s="95"/>
      <c r="F16" s="95"/>
      <c r="G16" s="166" t="s">
        <v>277</v>
      </c>
      <c r="H16" s="166"/>
      <c r="I16" s="95"/>
      <c r="J16" s="167"/>
      <c r="K16" s="85" t="n">
        <v>11</v>
      </c>
      <c r="L16" s="115" t="n">
        <f aca="false">$L$6</f>
        <v>-1</v>
      </c>
      <c r="M16" s="116" t="n">
        <f aca="false">$M$6</f>
        <v>-10</v>
      </c>
      <c r="N16" s="117" t="n">
        <f aca="false">$N$6</f>
        <v>-5.87941323455919E-006</v>
      </c>
      <c r="O16" s="117" t="n">
        <f aca="false">$O$6</f>
        <v>2.9397066172796E-005</v>
      </c>
      <c r="P16" s="116" t="n">
        <f aca="false">IF($B$17=0,"---",IF($DL16=$B$11,-$B$17*($DL16-($DL16-$B$11)),IF($DL16&gt;=0,-$B$17*$DL16,0)))</f>
        <v>-0.2</v>
      </c>
      <c r="Q16" s="116" t="n">
        <f aca="false">IF($B$17=0,"---",IF($DL16=$B$11,-$B$17*($DL16^2-($DL16-$B$11)^2)/2,IF($DL16&gt;=0,-$B$17*$DL16^2/2,0)))</f>
        <v>-0.4</v>
      </c>
      <c r="R16" s="117" t="n">
        <f aca="false">IF($B$17=0,"---",IF($DL16=$B$11,-$B$17*($DL16^3-($DL16-$B$11)^3)/(6*$B$12*$B$13),IF($DL16&gt;=0,-$B$17*$DL16^3/(6*$B$12*$B$13),0)))</f>
        <v>-4.70353058764735E-008</v>
      </c>
      <c r="S16" s="118" t="n">
        <f aca="false">IF($B$17=0,"---",IF($DL16=$B$11,$B$17*($DL16^4-($DL16-$B$11)^4)/(24*$B$12*$B$13),IF($DL16&gt;=0,$B$17*$DL16^4/(24*$B$12*$B$13),0)))</f>
        <v>4.70353058764735E-008</v>
      </c>
      <c r="T16" s="115" t="str">
        <f aca="false">$T$6</f>
        <v>---</v>
      </c>
      <c r="U16" s="116" t="str">
        <f aca="false">$U$6</f>
        <v>---</v>
      </c>
      <c r="V16" s="117" t="str">
        <f aca="false">$V$6</f>
        <v>---</v>
      </c>
      <c r="W16" s="117" t="str">
        <f aca="false">$W$6</f>
        <v>---</v>
      </c>
      <c r="X16" s="116" t="str">
        <f aca="false">IF($B$20=$D$20,"---",IF(AND($B$20="",$C$20="",$D$20="",$E$20=""),"---",(IF($DL16&gt;=$D$20,-$C$20*($DL16-$B$20-($DL16-$D$20)),IF($DL16&gt;=$B$20,-$C$20*($DL16-$B$20),0)))+(IF($DL16&gt;=$D$20,-1/2*($E$20-$C$20)/($D$20-$B$20)*(($DL16-$B$20)^2-($DL16-$D$20)^2)+($E$20-$C$20)*($DL16-$D$20),IF($DL16&gt;=$B$20,-1/2*($E$20-$C$20)/($D$20-$B$20)*($DL16-$B$20)^2,0)))))</f>
        <v>---</v>
      </c>
      <c r="Y16" s="116" t="str">
        <f aca="false">IF($B$20=$D$20,"---",IF(AND($B$20="",$C$20="",$D$20="",$E$20=""),"---",(IF($DL16&gt;=$D$20,-$C$20/2*(($DL16-$B$20)^2-($DL16-$D$20)^2),IF($DL16&gt;=$B$20,-$C$20/2*($DL16-$B$20)^2,0)))+(IF($DL16&gt;=$D$20,-1/6*($E$20-$C$20)/($D$20-$B$20)*(($DL16-$B$20)^3-($DL16-$D$20)^3)+($E$20-$C$20)/2*($DL16-$D$20)^2,IF($DL16&gt;=$B$20,-1/6*($E$20-$C$20)/($D$20-$B$20)*($DL16-$B$20)^3,0)))))</f>
        <v>---</v>
      </c>
      <c r="Z16" s="117" t="str">
        <f aca="false">IF($B$20=$D$20,"---",IF(AND($B$20="",$C$20="",$D$20="",$E$20=""),"---",(IF($DL16&gt;=$D$20,-$C$20/(6*$B$12*$B$13)*(($DL16-$B$20)^3-($DL16-$D$20)^3),IF($DL16&gt;=$B$20,-$C$20/(6*$B$12*$B$13)*($DL16-$B$20)^3,0)))+(IF($DL16&gt;=$D$20,-1/(24*$B$12*$B$13)*($E$20-$C$20)/($D$20-$B$20)*(($DL16-$B$20)^4-($DL16-$D$20)^4)+($E$20-$C$20)/(6*$B$12*$B$13)*($DL16-$D$20)^3,IF($DL16&gt;=$B$20,-1/(24*$B$12*$B$13)*($E$20-$C$20)/($D$20-$B$20)*($DL16-$B$20)^4,0)))))</f>
        <v>---</v>
      </c>
      <c r="AA16" s="118" t="str">
        <f aca="false">IF($B$20=$D$20,"---",IF(AND($B$20="",$C$20="",$D$20="",$E$20=""),"---",(IF($DL16&gt;=$D$20,$C$20/(24*$B$12*$B$13)*(($DL16-$B$20)^4-($DL16-$D$20)^4),IF($DL16&gt;=$B$20,$C$20/(24*$B$12*$B$13)*($DL16-$B$20)^4,0)))+(IF($DL16&gt;=$D$20,1/(120*$B$12*$B$13)*($E$20-$C$20)/($D$20-$B$20)*(($DL16-$B$20)^5-($DL16-$D$20)^5)-($E$20-$C$20)/(24*$B$12*$B$13)*($DL16-$D$20)^4,IF($DL16&gt;=$B$20,1/(120*$B$12*$B$13)*($E$20-$C$20)/($D$20-$B$20)*($DL16-$B$20)^5,0)))))</f>
        <v>---</v>
      </c>
      <c r="AB16" s="115" t="str">
        <f aca="false">$AB$6</f>
        <v>---</v>
      </c>
      <c r="AC16" s="116" t="str">
        <f aca="false">$AC$6</f>
        <v>---</v>
      </c>
      <c r="AD16" s="117" t="str">
        <f aca="false">$AD$6</f>
        <v>---</v>
      </c>
      <c r="AE16" s="117" t="str">
        <f aca="false">$AE$6</f>
        <v>---</v>
      </c>
      <c r="AF16" s="116" t="str">
        <f aca="false">IF($B$21=$D$21,"---",IF(AND($B$21="",$C$21="",$D$21="",$E$21=""),"---",(IF($DL16&gt;=$D$21,-$C$21*($DL16-$B$21-($DL16-$D$21)),IF($DL16&gt;=$B$21,-$C$21*($DL16-$B$21),0)))+(IF($DL16&gt;=$D$21,-1/2*($E$21-$C$21)/($D$21-$B$21)*(($DL16-$B$21)^2-($DL16-$D$21)^2)+($E$21-$C$21)*($DL16-$D$21),IF($DL16&gt;=$B$21,-1/2*($E$21-$C$21)/($D$21-$B$21)*($DL16-$B$21)^2,0)))))</f>
        <v>---</v>
      </c>
      <c r="AG16" s="116" t="str">
        <f aca="false">IF($B$21=$D$21,"---",IF(AND($B$21="",$C$21="",$D$21="",$E$21=""),"---",(IF($DL16&gt;=$D$21,-$C$21/2*(($DL16-$B$21)^2-($DL16-$D$21)^2),IF($DL16&gt;=$B$21,-$C$21/2*($DL16-$B$21)^2,0)))+(IF($DL16&gt;=$D$21,-1/6*($E$21-$C$21)/($D$21-$B$21)*(($DL16-$B$21)^3-($DL16-$D$21)^3)+($E$21-$C$21)/2*($DL16-$D$21)^2,IF($DL16&gt;=$B$21,-1/6*($E$21-$C$21)/($D$21-$B$21)*($DL16-$B$21)^3,0)))))</f>
        <v>---</v>
      </c>
      <c r="AH16" s="117" t="str">
        <f aca="false">IF($B$21=$D$21,"---",IF(AND($B$21="",$C$21="",$D$21="",$E$21=""),"---",(IF($DL16&gt;=$D$21,-$C$21/(6*$B$12*$B$13)*(($DL16-$B$21)^3-($DL16-$D$21)^3),IF($DL16&gt;=$B$21,-$C$21/(6*$B$12*$B$13)*($DL16-$B$21)^3,0)))+(IF($DL16&gt;=$D$21,-1/(24*$B$12*$B$13)*($E$21-$C$21)/($D$21-$B$21)*(($DL16-$B$21)^4-($DL16-$D$21)^4)+($E$21-$C$21)/(6*$B$12*$B$13)*($DL16-$D$21)^3,IF($DL16&gt;=$B$21,-1/(24*$B$12*$B$13)*($E$21-$C$21)/($D$21-$B$21)*($DL16-$B$21)^4,0)))))</f>
        <v>---</v>
      </c>
      <c r="AI16" s="118" t="str">
        <f aca="false">IF($B$21=$D$21,"---",IF(AND($B$21="",$C$21="",$D$21="",$E$21=""),"---",(IF($DL16&gt;=$D$21,$C$21/(24*$B$12*$B$13)*(($DL16-$B$21)^4-($DL16-$D$21)^4),IF($DL16&gt;=$B$21,$C$21/(24*$B$12*$B$13)*($DL16-$B$21)^4,0)))+(IF($DL16&gt;=$D$21,1/(120*$B$12*$B$13)*($E$21-$C$21)/($D$21-$B$21)*(($DL16-$B$21)^5-($DL16-$D$21)^5)-($E$21-$C$21)/(24*$B$12*$B$13)*($DL16-$D$21)^4,IF($DL16&gt;=$B$21,1/(120*$B$12*$B$13)*($E$21-$C$21)/($D$21-$B$21)*($DL16-$B$21)^5,0)))))</f>
        <v>---</v>
      </c>
      <c r="AJ16" s="115" t="str">
        <f aca="false">$AJ$6</f>
        <v>---</v>
      </c>
      <c r="AK16" s="116" t="str">
        <f aca="false">$AK$6</f>
        <v>---</v>
      </c>
      <c r="AL16" s="117" t="str">
        <f aca="false">$AL$6</f>
        <v>---</v>
      </c>
      <c r="AM16" s="117" t="str">
        <f aca="false">$AM$6</f>
        <v>---</v>
      </c>
      <c r="AN16" s="116" t="str">
        <f aca="false">IF($B$22=$D$22,"---",IF(AND($B$22="",$C$22="",$D$22="",$E$22=""),"---",(IF($DL16&gt;=$D$22,-$C$22*($DL16-$B$22-($DL16-$D$22)),IF($DL16&gt;=$B$22,-$C$22*($DL16-$B$22),0)))+(IF($DL16&gt;=$D$22,-1/2*($E$22-$C$22)/($D$22-$B$22)*(($DL16-$B$22)^2-($DL16-$D$22)^2)+($E$22-$C$22)*($DL16-$D$22),IF($DL16&gt;=$B$22,-1/2*($E$22-$C$22)/($D$22-$B$22)*($DL16-$B$22)^2,0)))))</f>
        <v>---</v>
      </c>
      <c r="AO16" s="116" t="str">
        <f aca="false">IF($B$22=$D$22,"---",IF(AND($B$22="",$C$22="",$D$22="",$E$22=""),"---",(IF($DL16&gt;=$D$22,-$C$22/2*(($DL16-$B$22)^2-($DL16-$D$22)^2),IF($DL16&gt;=$B$22,-$C$22/2*($DL16-$B$22)^2,0)))+(IF($DL16&gt;=$D$22,-1/6*($E$22-$C$22)/($D$22-$B$22)*(($DL16-$B$22)^3-($DL16-$D$22)^3)+($E$22-$C$22)/2*($DL16-$D$22)^2,IF($DL16&gt;=$B$22,-1/6*($E$22-$C$22)/($D$22-$B$22)*($DL16-$B$22)^3,0)))))</f>
        <v>---</v>
      </c>
      <c r="AP16" s="117" t="str">
        <f aca="false">IF($B$22=$D$22,"---",IF(AND($B$22="",$C$22="",$D$22="",$E$22=""),"---",(IF($DL16&gt;=$D$22,-$C$22/(6*$B$12*$B$13)*(($DL16-$B$22)^3-($DL16-$D$22)^3),IF($DL16&gt;=$B$22,-$C$22/(6*$B$12*$B$13)*($DL16-$B$22)^3,0)))+(IF($DL16&gt;=$D$22,-1/(24*$B$12*$B$13)*($E$22-$C$22)/($D$22-$B$22)*(($DL16-$B$22)^4-($DL16-$D$22)^4)+($E$22-$C$22)/(6*$B$12*$B$13)*($DL16-$D$22)^3,IF($DL16&gt;=$B$22,-1/(24*$B$12*$B$13)*($E$22-$C$22)/($D$22-$B$22)*($DL16-$B$22)^4,0)))))</f>
        <v>---</v>
      </c>
      <c r="AQ16" s="118" t="str">
        <f aca="false">IF($B$22=$D$22,"---",IF(AND($B$22="",$C$22="",$D$22="",$E$22=""),"---",(IF($DL16&gt;=$D$22,$C$22/(24*$B$12*$B$13)*(($DL16-$B$22)^4-($DL16-$D$22)^4),IF($DL16&gt;=$B$22,$C$22/(24*$B$12*$B$13)*($DL16-$B$22)^4,0)))+(IF($DL16&gt;=$D$22,1/(120*$B$12*$B$13)*($E$22-$C$22)/($D$22-$B$22)*(($DL16-$B$22)^5-($DL16-$D$22)^5)-($E$22-$C$22)/(24*$B$12*$B$13)*($DL16-$D$22)^4,IF($DL16&gt;=$B$22,1/(120*$B$12*$B$13)*($E$22-$C$22)/($D$22-$B$22)*($DL16-$B$22)^5,0)))))</f>
        <v>---</v>
      </c>
      <c r="AR16" s="115" t="str">
        <f aca="false">$AR$6</f>
        <v>---</v>
      </c>
      <c r="AS16" s="116" t="str">
        <f aca="false">$AS$6</f>
        <v>---</v>
      </c>
      <c r="AT16" s="117" t="str">
        <f aca="false">$AT$6</f>
        <v>---</v>
      </c>
      <c r="AU16" s="117" t="str">
        <f aca="false">$AU$6</f>
        <v>---</v>
      </c>
      <c r="AV16" s="116" t="str">
        <f aca="false">IF($B$23=$D$23,"---",IF(AND($B$23="",$C$23="",$D$23="",$E$23=""),"---",(IF($DL16&gt;=$D$23,-$C$23*($DL16-$B$23-($DL16-$D$23)),IF($DL16&gt;=$B$23,-$C$23*($DL16-$B$23),0)))+(IF($DL16&gt;=$D$23,-1/2*($E$23-$C$23)/($D$23-$B$23)*(($DL16-$B$23)^2-($DL16-$D$23)^2)+($E$23-$C$23)*($DL16-$D$23),IF($DL16&gt;=$B$23,-1/2*($E$23-$C$23)/($D$23-$B$23)*($DL16-$B$23)^2,0)))))</f>
        <v>---</v>
      </c>
      <c r="AW16" s="116" t="str">
        <f aca="false">IF($B$23=$D$23,"---",IF(AND($B$23="",$C$23="",$D$23="",$E$23=""),"---",(IF($DL16&gt;=$D$23,-$C$23/2*(($DL16-$B$23)^2-($DL16-$D$23)^2),IF($DL16&gt;=$B$23,-$C$23/2*($DL16-$B$23)^2,0)))+(IF($DL16&gt;=$D$23,-1/6*($E$23-$C$23)/($D$23-$B$23)*(($DL16-$B$23)^3-($DL16-$D$23)^3)+($E$23-$C$23)/2*($DL16-$D$23)^2,IF($DL16&gt;=$B$23,-1/6*($E$23-$C$23)/($D$23-$B$23)*($DL16-$B$23)^3,0)))))</f>
        <v>---</v>
      </c>
      <c r="AX16" s="117" t="str">
        <f aca="false">IF($B$23=$D$23,"---",IF(AND($B$23="",$C$23="",$D$23="",$E$23=""),"---",(IF($DL16&gt;=$D$23,-$C$23/(6*$B$12*$B$13)*(($DL16-$B$23)^3-($DL16-$D$23)^3),IF($DL16&gt;=$B$23,-$C$23/(6*$B$12*$B$13)*($DL16-$B$23)^3,0)))+(IF($DL16&gt;=$D$23,-1/(24*$B$12*$B$13)*($E$23-$C$23)/($D$23-$B$23)*(($DL16-$B$23)^4-($DL16-$D$23)^4)+($E$23-$C$23)/(6*$B$12*$B$13)*($DL16-$D$23)^3,IF($DL16&gt;=$B$23,-1/(24*$B$12*$B$13)*($E$23-$C$23)/($D$23-$B$23)*($DL16-$B$23)^4,0)))))</f>
        <v>---</v>
      </c>
      <c r="AY16" s="118" t="str">
        <f aca="false">IF($B$23=$D$23,"---",IF(AND($B$23="",$C$23="",$D$23="",$E$23=""),"---",(IF($DL16&gt;=$D$23,$C$23/(24*$B$12*$B$13)*(($DL16-$B$23)^4-($DL16-$D$23)^4),IF($DL16&gt;=$B$23,$C$23/(24*$B$12*$B$13)*($DL16-$B$23)^4,0)))+(IF($DL16&gt;=$D$23,1/(120*$B$12*$B$13)*($E$23-$C$23)/($D$23-$B$23)*(($DL16-$B$23)^5-($DL16-$D$23)^5)-($E$23-$C$23)/(24*$B$12*$B$13)*($DL16-$D$23)^4,IF($DL16&gt;=$B$23,1/(120*$B$12*$B$13)*($E$23-$C$23)/($D$23-$B$23)*($DL16-$B$23)^5,0)))))</f>
        <v>---</v>
      </c>
      <c r="AZ16" s="115" t="str">
        <f aca="false">$AZ$6</f>
        <v>---</v>
      </c>
      <c r="BA16" s="116" t="str">
        <f aca="false">$BA$6</f>
        <v>---</v>
      </c>
      <c r="BB16" s="117" t="str">
        <f aca="false">$BB$6</f>
        <v>---</v>
      </c>
      <c r="BC16" s="117" t="str">
        <f aca="false">$BC$6</f>
        <v>---</v>
      </c>
      <c r="BD16" s="116" t="str">
        <f aca="false">IF($B$24=$D$24,"---",IF(AND($B$24="",$C$24="",$D$24="",$E$24=""),"---",(IF($DL16&gt;=$D$24,-$C$24*($DL16-$B$24-($DL16-$D$24)),IF($DL16&gt;=$B$24,-$C$24*($DL16-$B$24),0)))+(IF($DL16&gt;=$D$24,-1/2*($E$24-$C$24)/($D$24-$B$24)*(($DL16-$B$24)^2-($DL16-$D$24)^2)+($E$24-$C$24)*($DL16-$D$24),IF($DL16&gt;=$B$24,-1/2*($E$24-$C$24)/($D$24-$B$24)*($DL16-$B$24)^2,0)))))</f>
        <v>---</v>
      </c>
      <c r="BE16" s="116" t="str">
        <f aca="false">IF($B$24=$D$24,"---",IF(AND($B$24="",$C$24="",$D$24="",$E$24=""),"---",(IF($DL16&gt;=$D$24,-$C$24/2*(($DL16-$B$24)^2-($DL16-$D$24)^2),IF($DL16&gt;=$B$24,-$C$24/2*($DL16-$B$24)^2,0)))+(IF($DL16&gt;=$D$24,-1/6*($E$24-$C$24)/($D$24-$B$24)*(($DL16-$B$24)^3-($DL16-$D$24)^3)+($E$24-$C$24)/2*($DL16-$D$24)^2,IF($DL16&gt;=$B$24,-1/6*($E$24-$C$24)/($D$24-$B$24)*($DL16-$B$24)^3,0)))))</f>
        <v>---</v>
      </c>
      <c r="BF16" s="117" t="str">
        <f aca="false">IF($B$24=$D$24,"---",IF(AND($B$24="",$C$24="",$D$24="",$E$24=""),"---",(IF($DL16&gt;=$D$24,-$C$24/(6*$B$12*$B$13)*(($DL16-$B$24)^3-($DL16-$D$24)^3),IF($DL16&gt;=$B$24,-$C$24/(6*$B$12*$B$13)*($DL16-$B$24)^3,0)))+(IF($DL16&gt;=$D$24,-1/(24*$B$12*$B$13)*($E$24-$C$24)/($D$24-$B$24)*(($DL16-$B$24)^4-($DL16-$D$24)^4)+($E$24-$C$24)/(6*$B$12*$B$13)*($DL16-$D$24)^3,IF($DL16&gt;=$B$24,-1/(24*$B$12*$B$13)*($E$24-$C$24)/($D$24-$B$24)*($DL16-$B$24)^4,0)))))</f>
        <v>---</v>
      </c>
      <c r="BG16" s="118" t="str">
        <f aca="false">IF($B$24=$D$24,"---",IF(AND($B$24="",$C$24="",$D$24="",$E$24=""),"---",(IF($DL16&gt;=$D$24,$C$24/(24*$B$12*$B$13)*(($DL16-$B$24)^4-($DL16-$D$24)^4),IF($DL16&gt;=$B$24,$C$24/(24*$B$12*$B$13)*($DL16-$B$24)^4,0)))+(IF($DL16&gt;=$D$24,1/(120*$B$12*$B$13)*($E$24-$C$24)/($D$24-$B$24)*(($DL16-$B$24)^5-($DL16-$D$24)^5)-($E$24-$C$24)/(24*$B$12*$B$13)*($DL16-$D$24)^4,IF($DL16&gt;=$B$24,1/(120*$B$12*$B$13)*($E$24-$C$24)/($D$24-$B$24)*($DL16-$B$24)^5,0)))))</f>
        <v>---</v>
      </c>
      <c r="BH16" s="115" t="str">
        <f aca="false">$BH$6</f>
        <v>---</v>
      </c>
      <c r="BI16" s="116" t="str">
        <f aca="false">$BI$6</f>
        <v>---</v>
      </c>
      <c r="BJ16" s="117" t="str">
        <f aca="false">$BJ$6</f>
        <v>---</v>
      </c>
      <c r="BK16" s="117" t="str">
        <f aca="false">$BK$6</f>
        <v>---</v>
      </c>
      <c r="BL16" s="116" t="str">
        <f aca="false">IF($B$25=$D$25,"---",IF(AND($B$25="",$C$25="",$D$25="",$E$25=""),"---",(IF($DL16&gt;=$D$25,-$C$25*($DL16-$B$25-($DL16-$D$25)),IF($DL16&gt;=$B$25,-$C$25*($DL16-$B$25),0)))+(IF($DL16&gt;=$D$25,-1/2*($E$25-$C$25)/($D$25-$B$25)*(($DL16-$B$25)^2-($DL16-$D$25)^2)+($E$25-$C$25)*($DL16-$D$25),IF($DL16&gt;=$B$25,-1/2*($E$25-$C$25)/($D$25-$B$25)*($DL16-$B$25)^2,0)))))</f>
        <v>---</v>
      </c>
      <c r="BM16" s="116" t="str">
        <f aca="false">IF($B$25=$D$25,"---",IF(AND($B$25="",$C$25="",$D$25="",$E$25=""),"---",(IF($DL16&gt;=$D$25,-$C$25/2*(($DL16-$B$25)^2-($DL16-$D$25)^2),IF($DL16&gt;=$B$25,-$C$25/2*($DL16-$B$25)^2,0)))+(IF($DL16&gt;=$D$25,-1/6*($E$25-$C$25)/($D$25-$B$25)*(($DL16-$B$25)^3-($DL16-$D$25)^3)+($E$25-$C$25)/2*($DL16-$D$25)^2,IF($DL16&gt;=$B$25,-1/6*($E$25-$C$25)/($D$25-$B$25)*($DL16-$B$25)^3,0)))))</f>
        <v>---</v>
      </c>
      <c r="BN16" s="117" t="str">
        <f aca="false">IF($B$25=$D$25,"---",IF(AND($B$25="",$C$25="",$D$25="",$E$25=""),"---",(IF($DL16&gt;=$D$25,-$C$25/(6*$B$12*$B$13)*(($DL16-$B$25)^3-($DL16-$D$25)^3),IF($DL16&gt;=$B$25,-$C$25/(6*$B$12*$B$13)*($DL16-$B$25)^3,0)))+(IF($DL16&gt;=$D$25,-1/(24*$B$12*$B$13)*($E$25-$C$25)/($D$25-$B$25)*(($DL16-$B$25)^4-($DL16-$D$25)^4)+($E$25-$C$25)/(6*$B$12*$B$13)*($DL16-$D$25)^3,IF($DL16&gt;=$B$25,-1/(24*$B$12*$B$13)*($E$25-$C$25)/($D$25-$B$25)*($DL16-$B$25)^4,0)))))</f>
        <v>---</v>
      </c>
      <c r="BO16" s="118" t="str">
        <f aca="false">IF($B$25=$D$25,"---",IF(AND($B$25="",$C$25="",$D$25="",$E$25=""),"---",(IF($DL16&gt;=$D$25,$C$25/(24*$B$12*$B$13)*(($DL16-$B$25)^4-($DL16-$D$25)^4),IF($DL16&gt;=$B$25,$C$25/(24*$B$12*$B$13)*($DL16-$B$25)^4,0)))+(IF($DL16&gt;=$D$25,1/(120*$B$12*$B$13)*($E$25-$C$25)/($D$25-$B$25)*(($DL16-$B$25)^5-($DL16-$D$25)^5)-($E$25-$C$25)/(24*$B$12*$B$13)*($DL16-$D$25)^4,IF($DL16&gt;=$B$25,1/(120*$B$12*$B$13)*($E$25-$C$25)/($D$25-$B$25)*($DL16-$B$25)^5,0)))))</f>
        <v>---</v>
      </c>
      <c r="BP16" s="115" t="str">
        <f aca="false">$BP$6</f>
        <v>---</v>
      </c>
      <c r="BQ16" s="116" t="str">
        <f aca="false">$BQ$6</f>
        <v>---</v>
      </c>
      <c r="BR16" s="117" t="str">
        <f aca="false">$BR$6</f>
        <v>---</v>
      </c>
      <c r="BS16" s="117" t="str">
        <f aca="false">$BS$6</f>
        <v>---</v>
      </c>
      <c r="BT16" s="116" t="str">
        <f aca="false">IF($B$26=$D$26,"---",IF(AND($B$26="",$C$26="",$D$26="",$E$26=""),"---",(IF($DL16&gt;=$D$26,-$C$26*($DL16-$B$26-($DL16-$D$26)),IF($DL16&gt;=$B$26,-$C$26*($DL16-$B$26),0)))+(IF($DL16&gt;=$D$26,-1/2*($E$26-$C$26)/($D$26-$B$26)*(($DL16-$B$26)^2-($DL16-$D$26)^2)+($E$26-$C$26)*($DL16-$D$26),IF($DL16&gt;=$B$26,-1/2*($E$26-$C$26)/($D$26-$B$26)*($DL16-$B$26)^2,0)))))</f>
        <v>---</v>
      </c>
      <c r="BU16" s="116" t="str">
        <f aca="false">IF($B$26=$D$26,"---",IF(AND($B$26="",$C$26="",$D$26="",$E$26=""),"---",(IF($DL16&gt;=$D$26,-$C$26/2*(($DL16-$B$26)^2-($DL16-$D$26)^2),IF($DL16&gt;=$B$26,-$C$26/2*($DL16-$B$26)^2,0)))+(IF($DL16&gt;=$D$26,-1/6*($E$26-$C$26)/($D$26-$B$26)*(($DL16-$B$26)^3-($DL16-$D$26)^3)+($E$26-$C$26)/2*($DL16-$D$26)^2,IF($DL16&gt;=$B$26,-1/6*($E$26-$C$26)/($D$26-$B$26)*($DL16-$B$26)^3,0)))))</f>
        <v>---</v>
      </c>
      <c r="BV16" s="117" t="str">
        <f aca="false">IF($B$26=$D$26,"---",IF(AND($B$26="",$C$26="",$D$26="",$E$26=""),"---",(IF($DL16&gt;=$D$26,-$C$26/(6*$B$12*$B$13)*(($DL16-$B$26)^3-($DL16-$D$26)^3),IF($DL16&gt;=$B$26,-$C$26/(6*$B$12*$B$13)*($DL16-$B$26)^3,0)))+(IF($DL16&gt;=$D$26,-1/(24*$B$12*$B$13)*($E$26-$C$26)/($D$26-$B$26)*(($DL16-$B$26)^4-($DL16-$D$26)^4)+($E$26-$C$26)/(6*$B$12*$B$13)*($DL16-$D$26)^3,IF($DL16&gt;=$B$26,-1/(24*$B$12*$B$13)*($E$26-$C$26)/($D$26-$B$26)*($DL16-$B$26)^4,0)))))</f>
        <v>---</v>
      </c>
      <c r="BW16" s="118" t="str">
        <f aca="false">IF($B$26=$D$26,"---",IF(AND($B$26="",$C$26="",$D$26="",$E$26=""),"---",(IF($DL16&gt;=$D$26,$C$26/(24*$B$12*$B$13)*(($DL16-$B$26)^4-($DL16-$D$26)^4),IF($DL16&gt;=$B$26,$C$26/(24*$B$12*$B$13)*($DL16-$B$26)^4,0)))+(IF($DL16&gt;=$D$26,1/(120*$B$12*$B$13)*($E$26-$C$26)/($D$26-$B$26)*(($DL16-$B$26)^5-($DL16-$D$26)^5)-($E$26-$C$26)/(24*$B$12*$B$13)*($DL16-$D$26)^4,IF($DL16&gt;=$B$26,1/(120*$B$12*$B$13)*($E$26-$C$26)/($D$26-$B$26)*($DL16-$B$26)^5,0)))))</f>
        <v>---</v>
      </c>
      <c r="BX16" s="115" t="str">
        <f aca="false">$BX$6</f>
        <v>---</v>
      </c>
      <c r="BY16" s="116" t="str">
        <f aca="false">$BY$6</f>
        <v>---</v>
      </c>
      <c r="BZ16" s="117" t="str">
        <f aca="false">$BZ$6</f>
        <v>---</v>
      </c>
      <c r="CA16" s="117" t="str">
        <f aca="false">$CA$6</f>
        <v>---</v>
      </c>
      <c r="CB16" s="116" t="str">
        <f aca="false">IF($B$27=$D$27,"---",IF(AND($B$27="",$C$27="",$D$27="",$E$27=""),"---",(IF($DL16&gt;=$D$27,-$C$27*($DL16-$B$27-($DL16-$D$27)),IF($DL16&gt;=$B$27,-$C$27*($DL16-$B$27),0)))+(IF($DL16&gt;=$D$27,-1/2*($E$27-$C$27)/($D$27-$B$27)*(($DL16-$B$27)^2-($DL16-$D$27)^2)+($E$27-$C$27)*($DL16-$D$27),IF($DL16&gt;=$B$27,-1/2*($E$27-$C$27)/($D$27-$B$27)*($DL16-$B$27)^2,0)))))</f>
        <v>---</v>
      </c>
      <c r="CC16" s="116" t="str">
        <f aca="false">IF($B$27=$D$27,"---",IF(AND($B$27="",$C$27="",$D$27="",$E$27=""),"---",(IF($DL16&gt;=$D$27,-$C$27/2*(($DL16-$B$27)^2-($DL16-$D$27)^2),IF($DL16&gt;=$B$27,-$C$27/2*($DL16-$B$27)^2,0)))+(IF($DL16&gt;=$D$27,-1/6*($E$27-$C$27)/($D$27-$B$27)*(($DL16-$B$27)^3-($DL16-$D$27)^3)+($E$27-$C$27)/2*($DL16-$D$27)^2,IF($DL16&gt;=$B$27,-1/6*($E$27-$C$27)/($D$27-$B$27)*($DL16-$B$27)^3,0)))))</f>
        <v>---</v>
      </c>
      <c r="CD16" s="117" t="str">
        <f aca="false">IF($B$27=$D$27,"---",IF(AND($B$27="",$C$27="",$D$27="",$E$27=""),"---",(IF($DL16&gt;=$D$27,-$C$27/(6*$B$12*$B$13)*(($DL16-$B$27)^3-($DL16-$D$27)^3),IF($DL16&gt;=$B$27,-$C$27/(6*$B$12*$B$13)*($DL16-$B$27)^3,0)))+(IF($DL16&gt;=$D$27,-1/(24*$B$12*$B$13)*($E$27-$C$27)/($D$27-$B$27)*(($DL16-$B$27)^4-($DL16-$D$27)^4)+($E$27-$C$27)/(6*$B$12*$B$13)*($DL16-$D$27)^3,IF($DL16&gt;=$B$27,-1/(24*$B$12*$B$13)*($E$27-$C$27)/($D$27-$B$27)*($DL16-$B$27)^4,0)))))</f>
        <v>---</v>
      </c>
      <c r="CE16" s="118" t="str">
        <f aca="false">IF($B$27=$D$27,"---",IF(AND($B$27="",$C$27="",$D$27="",$E$27=""),"---",(IF($DL16&gt;=$D$27,$C$27/(24*$B$12*$B$13)*(($DL16-$B$27)^4-($DL16-$D$27)^4),IF($DL16&gt;=$B$27,$C$27/(24*$B$12*$B$13)*($DL16-$B$27)^4,0)))+(IF($DL16&gt;=$D$27,1/(120*$B$12*$B$13)*($E$27-$C$27)/($D$27-$B$27)*(($DL16-$B$27)^5-($DL16-$D$27)^5)-($E$27-$C$27)/(24*$B$12*$B$13)*($DL16-$D$27)^4,IF($DL16&gt;=$B$27,1/(120*$B$12*$B$13)*($E$27-$C$27)/($D$27-$B$27)*($DL16-$B$27)^5,0)))))</f>
        <v>---</v>
      </c>
      <c r="CF16" s="115" t="n">
        <f aca="false">$CF$6</f>
        <v>-20</v>
      </c>
      <c r="CG16" s="116" t="n">
        <f aca="false">$CG$6</f>
        <v>-200</v>
      </c>
      <c r="CH16" s="117" t="n">
        <f aca="false">$CH$6</f>
        <v>-8.81911985183879E-005</v>
      </c>
      <c r="CI16" s="117" t="n">
        <f aca="false">$CI$6</f>
        <v>0.00029397066172796</v>
      </c>
      <c r="CJ16" s="116" t="n">
        <f aca="false">IF($DL16&gt;$B$30,-$C$30,0)+IF($DL16&gt;$B$31,-$C$31,0)+IF($DL16&gt;$B$32,-$C$32,0)+IF($DL16&gt;$B$33,-$C$33,0)+IF($DL16&gt;$B$34,-$C$34,0)+IF($DL16&gt;$B$35,-$C$35,0)+IF($DL16&gt;$B$36,-$C$36,0)+IF($DL16&gt;$B$37,-$C$37,0)+IF($DL16&gt;$B$38,-$C$38,0)+IF($DL16&gt;$B$39,-$C$39,0)+IF($DL16&gt;$B$40,-$C$40,0)+IF($DL16&gt;$B$41,-$C$41,0)+IF($DL16&gt;$B$42,-$C$42,0)+IF($DL16&gt;$B$43,-$C$43,0)+IF($DL16&gt;$B$44,-$C$44,0)</f>
        <v>0</v>
      </c>
      <c r="CK16" s="116" t="n">
        <f aca="false">IF($DL16&gt;$B$30,-$C$30*($DL16-$B$30),0)+IF($DL16&gt;$B$31,-$C$31*($DL16-$B$31),0)+IF($DL16&gt;$B$32,-$C$32*($DL16-$B$32),0)+IF($DL16&gt;$B$33,-$C$33*($DL16-$B$33),0)+IF($DL16&gt;$B$34,-$C$34*($DL16-$B$34),0)+IF($DL16&gt;$B$35,-$C$35*($DL16-$B$35),0)+IF($DL16&gt;$B$36,-$C$36*($DL16-$B$36),0)+IF($DL16&gt;$B$37,-$C$37*($DL16-$B$37),0)+IF($DL16&gt;$B$38,-$C$38*($DL16-$B$38),0)+IF($DL16&gt;$B$39,-$C$39*($DL16-$B$39),0)+IF($DL16&gt;$B$40,-$C$40*($DL16-$B$40),0)+IF($DL16&gt;$B$41,-$C$41*($DL16-$B$41),0)+IF($DL16&gt;$B$42,-$C$42*($DL16-$B$42),0)+IF($DL16&gt;$B$43,-$C$43*($DL16-$B$43),0)+IF($DL16&gt;$B$44,-$C$44*($DL16-$B$44),0)</f>
        <v>0</v>
      </c>
      <c r="CL16" s="117" t="n">
        <f aca="false">IF($DL16&gt;$B$30,-$C$30*($DL16-$B$30)^2/(2*$B$12*$B$13),0)+IF($DL16&gt;$B$31,-$C$31*($DL16-$B$31)^2/(2*$B$12*$B$13),0)+IF($DL16&gt;$B$32,-$C$32*($DL16-$B$32)^2/(2*$B$12*$B$13),0)+IF($DL16&gt;$B$33,-$C$33*($DL16-$B$33)^2/(2*$B$12*$B$13),0)+IF($DL16&gt;$B$34,-$C$34*($DL16-$B$34)^2/(2*$B$12*$B$13),0)+IF($DL16&gt;$B$35,-$C$35*($DL16-$B$35)^2/(2*$B$12*$B$13),0)+IF($DL16&gt;$B$36,-$C$36*($DL16-$B$36)^2/(2*$B$12*$B$13),0)+IF($DL16&gt;$B$37,-$C$37*($DL16-$B$37)^2/(2*$B$12*$B$13),0)+IF($DL16&gt;$B$38,-$C$38*($DL16-$B$38)^2/(2*$B$12*$B$13),0)+IF($DL16&gt;$B$39,-$C$39*($DL16-$B$39)^2/(2*$B$12*$B$13),0)+IF($DL16&gt;$B$40,-$C$40*($DL16-$B$40)^2/(2*$B$12*$B$13),0)+IF($DL16&gt;$B$41,-$C$41*($DL16-$B$41)^2/(2*$B$12*$B$13),0)+IF($DL16&gt;$B$42,-$C$42*($DL16-$B$42)^2/(2*$B$12*$B$13),0)+IF($DL16&gt;$B$43,-$C$43*($DL16-$B$43)^2/(2*$B$12*$B$13),0)+IF($DL16&gt;$B$44,-$C$44*($DL16-$B$44)^2/(2*$B$12*$B$13),0)</f>
        <v>0</v>
      </c>
      <c r="CM16" s="118" t="n">
        <f aca="false">IF($DL16&gt;$B$30,$C$30*($DL16-$B$30)^3/(6*$B$12*$B$13),0)+IF($DL16&gt;$B$31,$C$31*($DL16-$B$31)^3/(6*$B$12*$B$13),0)+IF($DL16&gt;$B$32,$C$32*($DL16-$B$32)^3/(6*$B$12*$B$13),0)+IF($DL16&gt;$B$33,$C$33*($DL16-$B$33)^3/(6*$B$12*$B$13),0)+IF($DL16&gt;$B$34,$C$34*($DL16-$B$34)^3/(6*$B$12*$B$13),0)+IF($DL16&gt;$B$35,$C$35*($DL16-$B$35)^3/(6*$B$12*$B$13),0)+IF($DL16&gt;$B$36,$C$36*($DL16-$B$36)^3/(6*$B$12*$B$13),0)+IF($DL16&gt;$B$37,$C$37*($DL16-$B$37)^3/(6*$B$12*$B$13),0)+IF($DL16&gt;$B$38,$C$38*($DL16-$B$38)^3/(6*$B$12*$B$13),0)+IF($DL16&gt;$B$39,$C$39*($DL16-$B$39)^3/(6*$B$12*$B$13),0)+IF($DL16&gt;$B$40,$C$40*($DL16-$B$40)^3/(6*$B$12*$B$13),0)+IF($DL16&gt;$B$41,$C$41*($DL16-$B$41)^3/(6*$B$12*$B$13),0)+IF($DL16&gt;$B$42,$C$42*($DL16-$B$42)^3/(6*$B$12*$B$13),0)+IF($DL16&gt;$B$43,$C$43*($DL16-$B$43)^3/(6*$B$12*$B$13),0)+IF($DL16&gt;$B$44,$C$44*($DL16-$B$44)^3/(6*$B$12*$B$13),0)</f>
        <v>0</v>
      </c>
      <c r="CN16" s="115" t="n">
        <f aca="false">$CN$6</f>
        <v>0</v>
      </c>
      <c r="CO16" s="116" t="n">
        <f aca="false">$CO$6</f>
        <v>-0</v>
      </c>
      <c r="CP16" s="117" t="n">
        <f aca="false">$CP$6</f>
        <v>-0</v>
      </c>
      <c r="CQ16" s="117" t="n">
        <f aca="false">$CQ$6</f>
        <v>0</v>
      </c>
      <c r="CR16" s="116" t="n">
        <f aca="false">IF($DL16&gt;=IF($B$47=$B$11,$B$47+0.000000001,$B$47),0,0)+IF($DL16&gt;=IF($B$48=$B$11,$B$48+0.000000001,$B$48),0,0)+IF($DL16&gt;=IF($B$49=$B$11,$B$49+0.000000001,$B$49),0,0)+IF($DL16&gt;=IF($B$50=$B$11,$B$50+0.000000001,$B$50),0,0)</f>
        <v>0</v>
      </c>
      <c r="CS16" s="116" t="n">
        <f aca="false">IF($DL16&gt;=IF($B$47=$B$11,$B$47+0.000000001,$B$47),-$C$47,0)+IF($DL16&gt;=IF($B$48=$B$11,$B$48+0.000000001,$B$48),-$C$48,0)+IF($DL16&gt;=IF($B$49=$B$11,$B$49+0.000000001,$B$49),-$C$49,0)+IF($DL16&gt;=IF($B$50=$B$11,$B$50+0.000000001,$B$50),-$C$50,0)</f>
        <v>-0</v>
      </c>
      <c r="CT16" s="117" t="n">
        <f aca="false">IF($DL16&gt;=IF($B$47=$B$11,$B$47+0.000000001,$B$47),-$C$47*($DL16-$B$47)/($B$12*$B$13),0)+IF($DL16&gt;=IF($B$48=$B$11,$B$48+0.000000001,$B$48),-$C$48*($DL16-$B$48)/($B$12*$B$13),0)+IF($DL16&gt;=IF($B$49=$B$11,$B$49+0.000000001,$B$49),-$C$49*($DL16-$B$49)/($B$12*$B$13),0)+IF($DL16&gt;=IF($B$50=$B$11,$B$50+0.000000001,$B$50),-$C$50*($DL16-$B$50)/($B$12*$B$13),0)</f>
        <v>-0</v>
      </c>
      <c r="CU16" s="118" t="n">
        <f aca="false">IF($DL16&gt;=IF($B$47=$B$11,$B$47+0.000000001,$B$47),$C$47*($DL16-$B$47)^2/(2*$B$12*$B$13),0)+IF($DL16&gt;=IF($B$48=$B$11,$B$48+0.000000001,$B$48),$C$48*($DL16-$B$48)^2/(2*$B$12*$B$13),0)+IF($DL16&gt;=IF($B$49=$B$11,$B$49+0.000000001,$B$49),$C$49*($DL16-$B$49)^2/(2*$B$12*$B$13),0)+IF($DL16&gt;=IF($B$50=$B$11,$B$50+0.000000001,$B$50),$C$50*($DL16-$B$50)^2/(2*$B$12*$B$13),0)</f>
        <v>0</v>
      </c>
      <c r="CV16" s="115" t="n">
        <f aca="false">$CV$6</f>
        <v>-21</v>
      </c>
      <c r="CW16" s="116" t="n">
        <f aca="false">$CW$6</f>
        <v>-210</v>
      </c>
      <c r="CX16" s="116" t="n">
        <f aca="false">$CX$6</f>
        <v>-9.40706117529471E-005</v>
      </c>
      <c r="CY16" s="116" t="n">
        <f aca="false">$CY$6</f>
        <v>0.000323367727900756</v>
      </c>
      <c r="CZ16" s="116" t="n">
        <f aca="false">SUM(P16,X16,AF16,AN16,AV16,BD16,BL16,BT16,CB16,CJ16,CR16)</f>
        <v>-0.2</v>
      </c>
      <c r="DA16" s="116" t="n">
        <f aca="false">SUM(Q16,Y16,AG16,AO16,AW16,BE16,BM16,BU16,CC16,CK16,CS16)</f>
        <v>-0.4</v>
      </c>
      <c r="DB16" s="116" t="n">
        <f aca="false">SUM(R16,Z16,AH16,AP16,AX16,BF16,BN16,BV16,CD16,CL16,CT16)</f>
        <v>-4.70353058764735E-008</v>
      </c>
      <c r="DC16" s="119" t="n">
        <f aca="false">SUM(S16,AA16,AI16,AQ16,AY16,BG16,BO16,BW16,CE16,CM16,CU16)</f>
        <v>4.70353058764735E-008</v>
      </c>
      <c r="DD16" s="115" t="n">
        <f aca="false">$DD$6</f>
        <v>10.5</v>
      </c>
      <c r="DE16" s="116" t="n">
        <f aca="false">$DE$6</f>
        <v>0</v>
      </c>
      <c r="DF16" s="117" t="n">
        <f aca="false">$DF$6</f>
        <v>-4.55654525678337E-005</v>
      </c>
      <c r="DG16" s="118" t="n">
        <f aca="false">$DG$6</f>
        <v>0</v>
      </c>
      <c r="DH16" s="115" t="n">
        <f aca="false">$DD16+$CZ16</f>
        <v>10.3</v>
      </c>
      <c r="DI16" s="116" t="n">
        <f aca="false">$DE16+$DD16*$DL16+$DA16</f>
        <v>41.6</v>
      </c>
      <c r="DJ16" s="117" t="n">
        <f aca="false">($DF16+$DE16*$DL16/($B$12*$B$13)+$DD16*$DL16^2/(2*$B$12*$B$13)+$DB16)*(144*180/PI())</f>
        <v>-0.315209150952437</v>
      </c>
      <c r="DK16" s="118" t="n">
        <f aca="false">(-($DG16-$DF16*$DL16-$DE16*$DL16^2/(2*$B$12*$B$13)-$DD16*$DL16^3/(6*$B$12*$B$13)+$DC16))*(1728)</f>
        <v>-0.297961513360967</v>
      </c>
      <c r="DL16" s="120" t="n">
        <f aca="false">$B$11/50*$DM15</f>
        <v>4</v>
      </c>
      <c r="DM16" s="91" t="n">
        <v>11</v>
      </c>
      <c r="DN16" s="125" t="n">
        <f aca="false">IF($B$39=0,$C$39,0)</f>
        <v>0</v>
      </c>
      <c r="DO16" s="125" t="n">
        <f aca="false">IF($B$39=$B$11,$C$39,0)</f>
        <v>0</v>
      </c>
      <c r="DP16" s="91" t="s">
        <v>278</v>
      </c>
      <c r="DQ16" s="135" t="s">
        <v>279</v>
      </c>
      <c r="DR16" s="168" t="n">
        <v>0</v>
      </c>
      <c r="DS16" s="162" t="s">
        <v>249</v>
      </c>
      <c r="DT16" s="163" t="str">
        <f aca="false">IF($DR$16&gt;$B$11,"ERROR:  x2 &gt; L !","")</f>
        <v/>
      </c>
    </row>
    <row r="17" customFormat="false" ht="12.75" hidden="false" customHeight="false" outlineLevel="0" collapsed="false">
      <c r="A17" s="130" t="s">
        <v>280</v>
      </c>
      <c r="B17" s="169" t="n">
        <v>0.05</v>
      </c>
      <c r="C17" s="138" t="s">
        <v>281</v>
      </c>
      <c r="J17" s="96"/>
      <c r="K17" s="85" t="n">
        <v>12</v>
      </c>
      <c r="L17" s="115" t="n">
        <f aca="false">$L$6</f>
        <v>-1</v>
      </c>
      <c r="M17" s="116" t="n">
        <f aca="false">$M$6</f>
        <v>-10</v>
      </c>
      <c r="N17" s="117" t="n">
        <f aca="false">$N$6</f>
        <v>-5.87941323455919E-006</v>
      </c>
      <c r="O17" s="117" t="n">
        <f aca="false">$O$6</f>
        <v>2.9397066172796E-005</v>
      </c>
      <c r="P17" s="116" t="n">
        <f aca="false">IF($B$17=0,"---",IF($DL17=$B$11,-$B$17*($DL17-($DL17-$B$11)),IF($DL17&gt;=0,-$B$17*$DL17,0)))</f>
        <v>-0.22</v>
      </c>
      <c r="Q17" s="116" t="n">
        <f aca="false">IF($B$17=0,"---",IF($DL17=$B$11,-$B$17*($DL17^2-($DL17-$B$11)^2)/2,IF($DL17&gt;=0,-$B$17*$DL17^2/2,0)))</f>
        <v>-0.484</v>
      </c>
      <c r="R17" s="117" t="n">
        <f aca="false">IF($B$17=0,"---",IF($DL17=$B$11,-$B$17*($DL17^3-($DL17-$B$11)^3)/(6*$B$12*$B$13),IF($DL17&gt;=0,-$B$17*$DL17^3/(6*$B$12*$B$13),0)))</f>
        <v>-6.26039921215863E-008</v>
      </c>
      <c r="S17" s="118" t="n">
        <f aca="false">IF($B$17=0,"---",IF($DL17=$B$11,$B$17*($DL17^4-($DL17-$B$11)^4)/(24*$B$12*$B$13),IF($DL17&gt;=0,$B$17*$DL17^4/(24*$B$12*$B$13),0)))</f>
        <v>6.88643913337449E-008</v>
      </c>
      <c r="T17" s="115" t="str">
        <f aca="false">$T$6</f>
        <v>---</v>
      </c>
      <c r="U17" s="116" t="str">
        <f aca="false">$U$6</f>
        <v>---</v>
      </c>
      <c r="V17" s="117" t="str">
        <f aca="false">$V$6</f>
        <v>---</v>
      </c>
      <c r="W17" s="117" t="str">
        <f aca="false">$W$6</f>
        <v>---</v>
      </c>
      <c r="X17" s="116" t="str">
        <f aca="false">IF($B$20=$D$20,"---",IF(AND($B$20="",$C$20="",$D$20="",$E$20=""),"---",(IF($DL17&gt;=$D$20,-$C$20*($DL17-$B$20-($DL17-$D$20)),IF($DL17&gt;=$B$20,-$C$20*($DL17-$B$20),0)))+(IF($DL17&gt;=$D$20,-1/2*($E$20-$C$20)/($D$20-$B$20)*(($DL17-$B$20)^2-($DL17-$D$20)^2)+($E$20-$C$20)*($DL17-$D$20),IF($DL17&gt;=$B$20,-1/2*($E$20-$C$20)/($D$20-$B$20)*($DL17-$B$20)^2,0)))))</f>
        <v>---</v>
      </c>
      <c r="Y17" s="116" t="str">
        <f aca="false">IF($B$20=$D$20,"---",IF(AND($B$20="",$C$20="",$D$20="",$E$20=""),"---",(IF($DL17&gt;=$D$20,-$C$20/2*(($DL17-$B$20)^2-($DL17-$D$20)^2),IF($DL17&gt;=$B$20,-$C$20/2*($DL17-$B$20)^2,0)))+(IF($DL17&gt;=$D$20,-1/6*($E$20-$C$20)/($D$20-$B$20)*(($DL17-$B$20)^3-($DL17-$D$20)^3)+($E$20-$C$20)/2*($DL17-$D$20)^2,IF($DL17&gt;=$B$20,-1/6*($E$20-$C$20)/($D$20-$B$20)*($DL17-$B$20)^3,0)))))</f>
        <v>---</v>
      </c>
      <c r="Z17" s="117" t="str">
        <f aca="false">IF($B$20=$D$20,"---",IF(AND($B$20="",$C$20="",$D$20="",$E$20=""),"---",(IF($DL17&gt;=$D$20,-$C$20/(6*$B$12*$B$13)*(($DL17-$B$20)^3-($DL17-$D$20)^3),IF($DL17&gt;=$B$20,-$C$20/(6*$B$12*$B$13)*($DL17-$B$20)^3,0)))+(IF($DL17&gt;=$D$20,-1/(24*$B$12*$B$13)*($E$20-$C$20)/($D$20-$B$20)*(($DL17-$B$20)^4-($DL17-$D$20)^4)+($E$20-$C$20)/(6*$B$12*$B$13)*($DL17-$D$20)^3,IF($DL17&gt;=$B$20,-1/(24*$B$12*$B$13)*($E$20-$C$20)/($D$20-$B$20)*($DL17-$B$20)^4,0)))))</f>
        <v>---</v>
      </c>
      <c r="AA17" s="118" t="str">
        <f aca="false">IF($B$20=$D$20,"---",IF(AND($B$20="",$C$20="",$D$20="",$E$20=""),"---",(IF($DL17&gt;=$D$20,$C$20/(24*$B$12*$B$13)*(($DL17-$B$20)^4-($DL17-$D$20)^4),IF($DL17&gt;=$B$20,$C$20/(24*$B$12*$B$13)*($DL17-$B$20)^4,0)))+(IF($DL17&gt;=$D$20,1/(120*$B$12*$B$13)*($E$20-$C$20)/($D$20-$B$20)*(($DL17-$B$20)^5-($DL17-$D$20)^5)-($E$20-$C$20)/(24*$B$12*$B$13)*($DL17-$D$20)^4,IF($DL17&gt;=$B$20,1/(120*$B$12*$B$13)*($E$20-$C$20)/($D$20-$B$20)*($DL17-$B$20)^5,0)))))</f>
        <v>---</v>
      </c>
      <c r="AB17" s="115" t="str">
        <f aca="false">$AB$6</f>
        <v>---</v>
      </c>
      <c r="AC17" s="116" t="str">
        <f aca="false">$AC$6</f>
        <v>---</v>
      </c>
      <c r="AD17" s="117" t="str">
        <f aca="false">$AD$6</f>
        <v>---</v>
      </c>
      <c r="AE17" s="117" t="str">
        <f aca="false">$AE$6</f>
        <v>---</v>
      </c>
      <c r="AF17" s="116" t="str">
        <f aca="false">IF($B$21=$D$21,"---",IF(AND($B$21="",$C$21="",$D$21="",$E$21=""),"---",(IF($DL17&gt;=$D$21,-$C$21*($DL17-$B$21-($DL17-$D$21)),IF($DL17&gt;=$B$21,-$C$21*($DL17-$B$21),0)))+(IF($DL17&gt;=$D$21,-1/2*($E$21-$C$21)/($D$21-$B$21)*(($DL17-$B$21)^2-($DL17-$D$21)^2)+($E$21-$C$21)*($DL17-$D$21),IF($DL17&gt;=$B$21,-1/2*($E$21-$C$21)/($D$21-$B$21)*($DL17-$B$21)^2,0)))))</f>
        <v>---</v>
      </c>
      <c r="AG17" s="116" t="str">
        <f aca="false">IF($B$21=$D$21,"---",IF(AND($B$21="",$C$21="",$D$21="",$E$21=""),"---",(IF($DL17&gt;=$D$21,-$C$21/2*(($DL17-$B$21)^2-($DL17-$D$21)^2),IF($DL17&gt;=$B$21,-$C$21/2*($DL17-$B$21)^2,0)))+(IF($DL17&gt;=$D$21,-1/6*($E$21-$C$21)/($D$21-$B$21)*(($DL17-$B$21)^3-($DL17-$D$21)^3)+($E$21-$C$21)/2*($DL17-$D$21)^2,IF($DL17&gt;=$B$21,-1/6*($E$21-$C$21)/($D$21-$B$21)*($DL17-$B$21)^3,0)))))</f>
        <v>---</v>
      </c>
      <c r="AH17" s="117" t="str">
        <f aca="false">IF($B$21=$D$21,"---",IF(AND($B$21="",$C$21="",$D$21="",$E$21=""),"---",(IF($DL17&gt;=$D$21,-$C$21/(6*$B$12*$B$13)*(($DL17-$B$21)^3-($DL17-$D$21)^3),IF($DL17&gt;=$B$21,-$C$21/(6*$B$12*$B$13)*($DL17-$B$21)^3,0)))+(IF($DL17&gt;=$D$21,-1/(24*$B$12*$B$13)*($E$21-$C$21)/($D$21-$B$21)*(($DL17-$B$21)^4-($DL17-$D$21)^4)+($E$21-$C$21)/(6*$B$12*$B$13)*($DL17-$D$21)^3,IF($DL17&gt;=$B$21,-1/(24*$B$12*$B$13)*($E$21-$C$21)/($D$21-$B$21)*($DL17-$B$21)^4,0)))))</f>
        <v>---</v>
      </c>
      <c r="AI17" s="118" t="str">
        <f aca="false">IF($B$21=$D$21,"---",IF(AND($B$21="",$C$21="",$D$21="",$E$21=""),"---",(IF($DL17&gt;=$D$21,$C$21/(24*$B$12*$B$13)*(($DL17-$B$21)^4-($DL17-$D$21)^4),IF($DL17&gt;=$B$21,$C$21/(24*$B$12*$B$13)*($DL17-$B$21)^4,0)))+(IF($DL17&gt;=$D$21,1/(120*$B$12*$B$13)*($E$21-$C$21)/($D$21-$B$21)*(($DL17-$B$21)^5-($DL17-$D$21)^5)-($E$21-$C$21)/(24*$B$12*$B$13)*($DL17-$D$21)^4,IF($DL17&gt;=$B$21,1/(120*$B$12*$B$13)*($E$21-$C$21)/($D$21-$B$21)*($DL17-$B$21)^5,0)))))</f>
        <v>---</v>
      </c>
      <c r="AJ17" s="115" t="str">
        <f aca="false">$AJ$6</f>
        <v>---</v>
      </c>
      <c r="AK17" s="116" t="str">
        <f aca="false">$AK$6</f>
        <v>---</v>
      </c>
      <c r="AL17" s="117" t="str">
        <f aca="false">$AL$6</f>
        <v>---</v>
      </c>
      <c r="AM17" s="117" t="str">
        <f aca="false">$AM$6</f>
        <v>---</v>
      </c>
      <c r="AN17" s="116" t="str">
        <f aca="false">IF($B$22=$D$22,"---",IF(AND($B$22="",$C$22="",$D$22="",$E$22=""),"---",(IF($DL17&gt;=$D$22,-$C$22*($DL17-$B$22-($DL17-$D$22)),IF($DL17&gt;=$B$22,-$C$22*($DL17-$B$22),0)))+(IF($DL17&gt;=$D$22,-1/2*($E$22-$C$22)/($D$22-$B$22)*(($DL17-$B$22)^2-($DL17-$D$22)^2)+($E$22-$C$22)*($DL17-$D$22),IF($DL17&gt;=$B$22,-1/2*($E$22-$C$22)/($D$22-$B$22)*($DL17-$B$22)^2,0)))))</f>
        <v>---</v>
      </c>
      <c r="AO17" s="116" t="str">
        <f aca="false">IF($B$22=$D$22,"---",IF(AND($B$22="",$C$22="",$D$22="",$E$22=""),"---",(IF($DL17&gt;=$D$22,-$C$22/2*(($DL17-$B$22)^2-($DL17-$D$22)^2),IF($DL17&gt;=$B$22,-$C$22/2*($DL17-$B$22)^2,0)))+(IF($DL17&gt;=$D$22,-1/6*($E$22-$C$22)/($D$22-$B$22)*(($DL17-$B$22)^3-($DL17-$D$22)^3)+($E$22-$C$22)/2*($DL17-$D$22)^2,IF($DL17&gt;=$B$22,-1/6*($E$22-$C$22)/($D$22-$B$22)*($DL17-$B$22)^3,0)))))</f>
        <v>---</v>
      </c>
      <c r="AP17" s="117" t="str">
        <f aca="false">IF($B$22=$D$22,"---",IF(AND($B$22="",$C$22="",$D$22="",$E$22=""),"---",(IF($DL17&gt;=$D$22,-$C$22/(6*$B$12*$B$13)*(($DL17-$B$22)^3-($DL17-$D$22)^3),IF($DL17&gt;=$B$22,-$C$22/(6*$B$12*$B$13)*($DL17-$B$22)^3,0)))+(IF($DL17&gt;=$D$22,-1/(24*$B$12*$B$13)*($E$22-$C$22)/($D$22-$B$22)*(($DL17-$B$22)^4-($DL17-$D$22)^4)+($E$22-$C$22)/(6*$B$12*$B$13)*($DL17-$D$22)^3,IF($DL17&gt;=$B$22,-1/(24*$B$12*$B$13)*($E$22-$C$22)/($D$22-$B$22)*($DL17-$B$22)^4,0)))))</f>
        <v>---</v>
      </c>
      <c r="AQ17" s="118" t="str">
        <f aca="false">IF($B$22=$D$22,"---",IF(AND($B$22="",$C$22="",$D$22="",$E$22=""),"---",(IF($DL17&gt;=$D$22,$C$22/(24*$B$12*$B$13)*(($DL17-$B$22)^4-($DL17-$D$22)^4),IF($DL17&gt;=$B$22,$C$22/(24*$B$12*$B$13)*($DL17-$B$22)^4,0)))+(IF($DL17&gt;=$D$22,1/(120*$B$12*$B$13)*($E$22-$C$22)/($D$22-$B$22)*(($DL17-$B$22)^5-($DL17-$D$22)^5)-($E$22-$C$22)/(24*$B$12*$B$13)*($DL17-$D$22)^4,IF($DL17&gt;=$B$22,1/(120*$B$12*$B$13)*($E$22-$C$22)/($D$22-$B$22)*($DL17-$B$22)^5,0)))))</f>
        <v>---</v>
      </c>
      <c r="AR17" s="115" t="str">
        <f aca="false">$AR$6</f>
        <v>---</v>
      </c>
      <c r="AS17" s="116" t="str">
        <f aca="false">$AS$6</f>
        <v>---</v>
      </c>
      <c r="AT17" s="117" t="str">
        <f aca="false">$AT$6</f>
        <v>---</v>
      </c>
      <c r="AU17" s="117" t="str">
        <f aca="false">$AU$6</f>
        <v>---</v>
      </c>
      <c r="AV17" s="116" t="str">
        <f aca="false">IF($B$23=$D$23,"---",IF(AND($B$23="",$C$23="",$D$23="",$E$23=""),"---",(IF($DL17&gt;=$D$23,-$C$23*($DL17-$B$23-($DL17-$D$23)),IF($DL17&gt;=$B$23,-$C$23*($DL17-$B$23),0)))+(IF($DL17&gt;=$D$23,-1/2*($E$23-$C$23)/($D$23-$B$23)*(($DL17-$B$23)^2-($DL17-$D$23)^2)+($E$23-$C$23)*($DL17-$D$23),IF($DL17&gt;=$B$23,-1/2*($E$23-$C$23)/($D$23-$B$23)*($DL17-$B$23)^2,0)))))</f>
        <v>---</v>
      </c>
      <c r="AW17" s="116" t="str">
        <f aca="false">IF($B$23=$D$23,"---",IF(AND($B$23="",$C$23="",$D$23="",$E$23=""),"---",(IF($DL17&gt;=$D$23,-$C$23/2*(($DL17-$B$23)^2-($DL17-$D$23)^2),IF($DL17&gt;=$B$23,-$C$23/2*($DL17-$B$23)^2,0)))+(IF($DL17&gt;=$D$23,-1/6*($E$23-$C$23)/($D$23-$B$23)*(($DL17-$B$23)^3-($DL17-$D$23)^3)+($E$23-$C$23)/2*($DL17-$D$23)^2,IF($DL17&gt;=$B$23,-1/6*($E$23-$C$23)/($D$23-$B$23)*($DL17-$B$23)^3,0)))))</f>
        <v>---</v>
      </c>
      <c r="AX17" s="117" t="str">
        <f aca="false">IF($B$23=$D$23,"---",IF(AND($B$23="",$C$23="",$D$23="",$E$23=""),"---",(IF($DL17&gt;=$D$23,-$C$23/(6*$B$12*$B$13)*(($DL17-$B$23)^3-($DL17-$D$23)^3),IF($DL17&gt;=$B$23,-$C$23/(6*$B$12*$B$13)*($DL17-$B$23)^3,0)))+(IF($DL17&gt;=$D$23,-1/(24*$B$12*$B$13)*($E$23-$C$23)/($D$23-$B$23)*(($DL17-$B$23)^4-($DL17-$D$23)^4)+($E$23-$C$23)/(6*$B$12*$B$13)*($DL17-$D$23)^3,IF($DL17&gt;=$B$23,-1/(24*$B$12*$B$13)*($E$23-$C$23)/($D$23-$B$23)*($DL17-$B$23)^4,0)))))</f>
        <v>---</v>
      </c>
      <c r="AY17" s="118" t="str">
        <f aca="false">IF($B$23=$D$23,"---",IF(AND($B$23="",$C$23="",$D$23="",$E$23=""),"---",(IF($DL17&gt;=$D$23,$C$23/(24*$B$12*$B$13)*(($DL17-$B$23)^4-($DL17-$D$23)^4),IF($DL17&gt;=$B$23,$C$23/(24*$B$12*$B$13)*($DL17-$B$23)^4,0)))+(IF($DL17&gt;=$D$23,1/(120*$B$12*$B$13)*($E$23-$C$23)/($D$23-$B$23)*(($DL17-$B$23)^5-($DL17-$D$23)^5)-($E$23-$C$23)/(24*$B$12*$B$13)*($DL17-$D$23)^4,IF($DL17&gt;=$B$23,1/(120*$B$12*$B$13)*($E$23-$C$23)/($D$23-$B$23)*($DL17-$B$23)^5,0)))))</f>
        <v>---</v>
      </c>
      <c r="AZ17" s="115" t="str">
        <f aca="false">$AZ$6</f>
        <v>---</v>
      </c>
      <c r="BA17" s="116" t="str">
        <f aca="false">$BA$6</f>
        <v>---</v>
      </c>
      <c r="BB17" s="117" t="str">
        <f aca="false">$BB$6</f>
        <v>---</v>
      </c>
      <c r="BC17" s="117" t="str">
        <f aca="false">$BC$6</f>
        <v>---</v>
      </c>
      <c r="BD17" s="116" t="str">
        <f aca="false">IF($B$24=$D$24,"---",IF(AND($B$24="",$C$24="",$D$24="",$E$24=""),"---",(IF($DL17&gt;=$D$24,-$C$24*($DL17-$B$24-($DL17-$D$24)),IF($DL17&gt;=$B$24,-$C$24*($DL17-$B$24),0)))+(IF($DL17&gt;=$D$24,-1/2*($E$24-$C$24)/($D$24-$B$24)*(($DL17-$B$24)^2-($DL17-$D$24)^2)+($E$24-$C$24)*($DL17-$D$24),IF($DL17&gt;=$B$24,-1/2*($E$24-$C$24)/($D$24-$B$24)*($DL17-$B$24)^2,0)))))</f>
        <v>---</v>
      </c>
      <c r="BE17" s="116" t="str">
        <f aca="false">IF($B$24=$D$24,"---",IF(AND($B$24="",$C$24="",$D$24="",$E$24=""),"---",(IF($DL17&gt;=$D$24,-$C$24/2*(($DL17-$B$24)^2-($DL17-$D$24)^2),IF($DL17&gt;=$B$24,-$C$24/2*($DL17-$B$24)^2,0)))+(IF($DL17&gt;=$D$24,-1/6*($E$24-$C$24)/($D$24-$B$24)*(($DL17-$B$24)^3-($DL17-$D$24)^3)+($E$24-$C$24)/2*($DL17-$D$24)^2,IF($DL17&gt;=$B$24,-1/6*($E$24-$C$24)/($D$24-$B$24)*($DL17-$B$24)^3,0)))))</f>
        <v>---</v>
      </c>
      <c r="BF17" s="117" t="str">
        <f aca="false">IF($B$24=$D$24,"---",IF(AND($B$24="",$C$24="",$D$24="",$E$24=""),"---",(IF($DL17&gt;=$D$24,-$C$24/(6*$B$12*$B$13)*(($DL17-$B$24)^3-($DL17-$D$24)^3),IF($DL17&gt;=$B$24,-$C$24/(6*$B$12*$B$13)*($DL17-$B$24)^3,0)))+(IF($DL17&gt;=$D$24,-1/(24*$B$12*$B$13)*($E$24-$C$24)/($D$24-$B$24)*(($DL17-$B$24)^4-($DL17-$D$24)^4)+($E$24-$C$24)/(6*$B$12*$B$13)*($DL17-$D$24)^3,IF($DL17&gt;=$B$24,-1/(24*$B$12*$B$13)*($E$24-$C$24)/($D$24-$B$24)*($DL17-$B$24)^4,0)))))</f>
        <v>---</v>
      </c>
      <c r="BG17" s="118" t="str">
        <f aca="false">IF($B$24=$D$24,"---",IF(AND($B$24="",$C$24="",$D$24="",$E$24=""),"---",(IF($DL17&gt;=$D$24,$C$24/(24*$B$12*$B$13)*(($DL17-$B$24)^4-($DL17-$D$24)^4),IF($DL17&gt;=$B$24,$C$24/(24*$B$12*$B$13)*($DL17-$B$24)^4,0)))+(IF($DL17&gt;=$D$24,1/(120*$B$12*$B$13)*($E$24-$C$24)/($D$24-$B$24)*(($DL17-$B$24)^5-($DL17-$D$24)^5)-($E$24-$C$24)/(24*$B$12*$B$13)*($DL17-$D$24)^4,IF($DL17&gt;=$B$24,1/(120*$B$12*$B$13)*($E$24-$C$24)/($D$24-$B$24)*($DL17-$B$24)^5,0)))))</f>
        <v>---</v>
      </c>
      <c r="BH17" s="115" t="str">
        <f aca="false">$BH$6</f>
        <v>---</v>
      </c>
      <c r="BI17" s="116" t="str">
        <f aca="false">$BI$6</f>
        <v>---</v>
      </c>
      <c r="BJ17" s="117" t="str">
        <f aca="false">$BJ$6</f>
        <v>---</v>
      </c>
      <c r="BK17" s="117" t="str">
        <f aca="false">$BK$6</f>
        <v>---</v>
      </c>
      <c r="BL17" s="116" t="str">
        <f aca="false">IF($B$25=$D$25,"---",IF(AND($B$25="",$C$25="",$D$25="",$E$25=""),"---",(IF($DL17&gt;=$D$25,-$C$25*($DL17-$B$25-($DL17-$D$25)),IF($DL17&gt;=$B$25,-$C$25*($DL17-$B$25),0)))+(IF($DL17&gt;=$D$25,-1/2*($E$25-$C$25)/($D$25-$B$25)*(($DL17-$B$25)^2-($DL17-$D$25)^2)+($E$25-$C$25)*($DL17-$D$25),IF($DL17&gt;=$B$25,-1/2*($E$25-$C$25)/($D$25-$B$25)*($DL17-$B$25)^2,0)))))</f>
        <v>---</v>
      </c>
      <c r="BM17" s="116" t="str">
        <f aca="false">IF($B$25=$D$25,"---",IF(AND($B$25="",$C$25="",$D$25="",$E$25=""),"---",(IF($DL17&gt;=$D$25,-$C$25/2*(($DL17-$B$25)^2-($DL17-$D$25)^2),IF($DL17&gt;=$B$25,-$C$25/2*($DL17-$B$25)^2,0)))+(IF($DL17&gt;=$D$25,-1/6*($E$25-$C$25)/($D$25-$B$25)*(($DL17-$B$25)^3-($DL17-$D$25)^3)+($E$25-$C$25)/2*($DL17-$D$25)^2,IF($DL17&gt;=$B$25,-1/6*($E$25-$C$25)/($D$25-$B$25)*($DL17-$B$25)^3,0)))))</f>
        <v>---</v>
      </c>
      <c r="BN17" s="117" t="str">
        <f aca="false">IF($B$25=$D$25,"---",IF(AND($B$25="",$C$25="",$D$25="",$E$25=""),"---",(IF($DL17&gt;=$D$25,-$C$25/(6*$B$12*$B$13)*(($DL17-$B$25)^3-($DL17-$D$25)^3),IF($DL17&gt;=$B$25,-$C$25/(6*$B$12*$B$13)*($DL17-$B$25)^3,0)))+(IF($DL17&gt;=$D$25,-1/(24*$B$12*$B$13)*($E$25-$C$25)/($D$25-$B$25)*(($DL17-$B$25)^4-($DL17-$D$25)^4)+($E$25-$C$25)/(6*$B$12*$B$13)*($DL17-$D$25)^3,IF($DL17&gt;=$B$25,-1/(24*$B$12*$B$13)*($E$25-$C$25)/($D$25-$B$25)*($DL17-$B$25)^4,0)))))</f>
        <v>---</v>
      </c>
      <c r="BO17" s="118" t="str">
        <f aca="false">IF($B$25=$D$25,"---",IF(AND($B$25="",$C$25="",$D$25="",$E$25=""),"---",(IF($DL17&gt;=$D$25,$C$25/(24*$B$12*$B$13)*(($DL17-$B$25)^4-($DL17-$D$25)^4),IF($DL17&gt;=$B$25,$C$25/(24*$B$12*$B$13)*($DL17-$B$25)^4,0)))+(IF($DL17&gt;=$D$25,1/(120*$B$12*$B$13)*($E$25-$C$25)/($D$25-$B$25)*(($DL17-$B$25)^5-($DL17-$D$25)^5)-($E$25-$C$25)/(24*$B$12*$B$13)*($DL17-$D$25)^4,IF($DL17&gt;=$B$25,1/(120*$B$12*$B$13)*($E$25-$C$25)/($D$25-$B$25)*($DL17-$B$25)^5,0)))))</f>
        <v>---</v>
      </c>
      <c r="BP17" s="115" t="str">
        <f aca="false">$BP$6</f>
        <v>---</v>
      </c>
      <c r="BQ17" s="116" t="str">
        <f aca="false">$BQ$6</f>
        <v>---</v>
      </c>
      <c r="BR17" s="117" t="str">
        <f aca="false">$BR$6</f>
        <v>---</v>
      </c>
      <c r="BS17" s="117" t="str">
        <f aca="false">$BS$6</f>
        <v>---</v>
      </c>
      <c r="BT17" s="116" t="str">
        <f aca="false">IF($B$26=$D$26,"---",IF(AND($B$26="",$C$26="",$D$26="",$E$26=""),"---",(IF($DL17&gt;=$D$26,-$C$26*($DL17-$B$26-($DL17-$D$26)),IF($DL17&gt;=$B$26,-$C$26*($DL17-$B$26),0)))+(IF($DL17&gt;=$D$26,-1/2*($E$26-$C$26)/($D$26-$B$26)*(($DL17-$B$26)^2-($DL17-$D$26)^2)+($E$26-$C$26)*($DL17-$D$26),IF($DL17&gt;=$B$26,-1/2*($E$26-$C$26)/($D$26-$B$26)*($DL17-$B$26)^2,0)))))</f>
        <v>---</v>
      </c>
      <c r="BU17" s="116" t="str">
        <f aca="false">IF($B$26=$D$26,"---",IF(AND($B$26="",$C$26="",$D$26="",$E$26=""),"---",(IF($DL17&gt;=$D$26,-$C$26/2*(($DL17-$B$26)^2-($DL17-$D$26)^2),IF($DL17&gt;=$B$26,-$C$26/2*($DL17-$B$26)^2,0)))+(IF($DL17&gt;=$D$26,-1/6*($E$26-$C$26)/($D$26-$B$26)*(($DL17-$B$26)^3-($DL17-$D$26)^3)+($E$26-$C$26)/2*($DL17-$D$26)^2,IF($DL17&gt;=$B$26,-1/6*($E$26-$C$26)/($D$26-$B$26)*($DL17-$B$26)^3,0)))))</f>
        <v>---</v>
      </c>
      <c r="BV17" s="117" t="str">
        <f aca="false">IF($B$26=$D$26,"---",IF(AND($B$26="",$C$26="",$D$26="",$E$26=""),"---",(IF($DL17&gt;=$D$26,-$C$26/(6*$B$12*$B$13)*(($DL17-$B$26)^3-($DL17-$D$26)^3),IF($DL17&gt;=$B$26,-$C$26/(6*$B$12*$B$13)*($DL17-$B$26)^3,0)))+(IF($DL17&gt;=$D$26,-1/(24*$B$12*$B$13)*($E$26-$C$26)/($D$26-$B$26)*(($DL17-$B$26)^4-($DL17-$D$26)^4)+($E$26-$C$26)/(6*$B$12*$B$13)*($DL17-$D$26)^3,IF($DL17&gt;=$B$26,-1/(24*$B$12*$B$13)*($E$26-$C$26)/($D$26-$B$26)*($DL17-$B$26)^4,0)))))</f>
        <v>---</v>
      </c>
      <c r="BW17" s="118" t="str">
        <f aca="false">IF($B$26=$D$26,"---",IF(AND($B$26="",$C$26="",$D$26="",$E$26=""),"---",(IF($DL17&gt;=$D$26,$C$26/(24*$B$12*$B$13)*(($DL17-$B$26)^4-($DL17-$D$26)^4),IF($DL17&gt;=$B$26,$C$26/(24*$B$12*$B$13)*($DL17-$B$26)^4,0)))+(IF($DL17&gt;=$D$26,1/(120*$B$12*$B$13)*($E$26-$C$26)/($D$26-$B$26)*(($DL17-$B$26)^5-($DL17-$D$26)^5)-($E$26-$C$26)/(24*$B$12*$B$13)*($DL17-$D$26)^4,IF($DL17&gt;=$B$26,1/(120*$B$12*$B$13)*($E$26-$C$26)/($D$26-$B$26)*($DL17-$B$26)^5,0)))))</f>
        <v>---</v>
      </c>
      <c r="BX17" s="115" t="str">
        <f aca="false">$BX$6</f>
        <v>---</v>
      </c>
      <c r="BY17" s="116" t="str">
        <f aca="false">$BY$6</f>
        <v>---</v>
      </c>
      <c r="BZ17" s="117" t="str">
        <f aca="false">$BZ$6</f>
        <v>---</v>
      </c>
      <c r="CA17" s="117" t="str">
        <f aca="false">$CA$6</f>
        <v>---</v>
      </c>
      <c r="CB17" s="116" t="str">
        <f aca="false">IF($B$27=$D$27,"---",IF(AND($B$27="",$C$27="",$D$27="",$E$27=""),"---",(IF($DL17&gt;=$D$27,-$C$27*($DL17-$B$27-($DL17-$D$27)),IF($DL17&gt;=$B$27,-$C$27*($DL17-$B$27),0)))+(IF($DL17&gt;=$D$27,-1/2*($E$27-$C$27)/($D$27-$B$27)*(($DL17-$B$27)^2-($DL17-$D$27)^2)+($E$27-$C$27)*($DL17-$D$27),IF($DL17&gt;=$B$27,-1/2*($E$27-$C$27)/($D$27-$B$27)*($DL17-$B$27)^2,0)))))</f>
        <v>---</v>
      </c>
      <c r="CC17" s="116" t="str">
        <f aca="false">IF($B$27=$D$27,"---",IF(AND($B$27="",$C$27="",$D$27="",$E$27=""),"---",(IF($DL17&gt;=$D$27,-$C$27/2*(($DL17-$B$27)^2-($DL17-$D$27)^2),IF($DL17&gt;=$B$27,-$C$27/2*($DL17-$B$27)^2,0)))+(IF($DL17&gt;=$D$27,-1/6*($E$27-$C$27)/($D$27-$B$27)*(($DL17-$B$27)^3-($DL17-$D$27)^3)+($E$27-$C$27)/2*($DL17-$D$27)^2,IF($DL17&gt;=$B$27,-1/6*($E$27-$C$27)/($D$27-$B$27)*($DL17-$B$27)^3,0)))))</f>
        <v>---</v>
      </c>
      <c r="CD17" s="117" t="str">
        <f aca="false">IF($B$27=$D$27,"---",IF(AND($B$27="",$C$27="",$D$27="",$E$27=""),"---",(IF($DL17&gt;=$D$27,-$C$27/(6*$B$12*$B$13)*(($DL17-$B$27)^3-($DL17-$D$27)^3),IF($DL17&gt;=$B$27,-$C$27/(6*$B$12*$B$13)*($DL17-$B$27)^3,0)))+(IF($DL17&gt;=$D$27,-1/(24*$B$12*$B$13)*($E$27-$C$27)/($D$27-$B$27)*(($DL17-$B$27)^4-($DL17-$D$27)^4)+($E$27-$C$27)/(6*$B$12*$B$13)*($DL17-$D$27)^3,IF($DL17&gt;=$B$27,-1/(24*$B$12*$B$13)*($E$27-$C$27)/($D$27-$B$27)*($DL17-$B$27)^4,0)))))</f>
        <v>---</v>
      </c>
      <c r="CE17" s="118" t="str">
        <f aca="false">IF($B$27=$D$27,"---",IF(AND($B$27="",$C$27="",$D$27="",$E$27=""),"---",(IF($DL17&gt;=$D$27,$C$27/(24*$B$12*$B$13)*(($DL17-$B$27)^4-($DL17-$D$27)^4),IF($DL17&gt;=$B$27,$C$27/(24*$B$12*$B$13)*($DL17-$B$27)^4,0)))+(IF($DL17&gt;=$D$27,1/(120*$B$12*$B$13)*($E$27-$C$27)/($D$27-$B$27)*(($DL17-$B$27)^5-($DL17-$D$27)^5)-($E$27-$C$27)/(24*$B$12*$B$13)*($DL17-$D$27)^4,IF($DL17&gt;=$B$27,1/(120*$B$12*$B$13)*($E$27-$C$27)/($D$27-$B$27)*($DL17-$B$27)^5,0)))))</f>
        <v>---</v>
      </c>
      <c r="CF17" s="115" t="n">
        <f aca="false">$CF$6</f>
        <v>-20</v>
      </c>
      <c r="CG17" s="116" t="n">
        <f aca="false">$CG$6</f>
        <v>-200</v>
      </c>
      <c r="CH17" s="117" t="n">
        <f aca="false">$CH$6</f>
        <v>-8.81911985183879E-005</v>
      </c>
      <c r="CI17" s="117" t="n">
        <f aca="false">$CI$6</f>
        <v>0.00029397066172796</v>
      </c>
      <c r="CJ17" s="116" t="n">
        <f aca="false">IF($DL17&gt;$B$30,-$C$30,0)+IF($DL17&gt;$B$31,-$C$31,0)+IF($DL17&gt;$B$32,-$C$32,0)+IF($DL17&gt;$B$33,-$C$33,0)+IF($DL17&gt;$B$34,-$C$34,0)+IF($DL17&gt;$B$35,-$C$35,0)+IF($DL17&gt;$B$36,-$C$36,0)+IF($DL17&gt;$B$37,-$C$37,0)+IF($DL17&gt;$B$38,-$C$38,0)+IF($DL17&gt;$B$39,-$C$39,0)+IF($DL17&gt;$B$40,-$C$40,0)+IF($DL17&gt;$B$41,-$C$41,0)+IF($DL17&gt;$B$42,-$C$42,0)+IF($DL17&gt;$B$43,-$C$43,0)+IF($DL17&gt;$B$44,-$C$44,0)</f>
        <v>0</v>
      </c>
      <c r="CK17" s="116" t="n">
        <f aca="false">IF($DL17&gt;$B$30,-$C$30*($DL17-$B$30),0)+IF($DL17&gt;$B$31,-$C$31*($DL17-$B$31),0)+IF($DL17&gt;$B$32,-$C$32*($DL17-$B$32),0)+IF($DL17&gt;$B$33,-$C$33*($DL17-$B$33),0)+IF($DL17&gt;$B$34,-$C$34*($DL17-$B$34),0)+IF($DL17&gt;$B$35,-$C$35*($DL17-$B$35),0)+IF($DL17&gt;$B$36,-$C$36*($DL17-$B$36),0)+IF($DL17&gt;$B$37,-$C$37*($DL17-$B$37),0)+IF($DL17&gt;$B$38,-$C$38*($DL17-$B$38),0)+IF($DL17&gt;$B$39,-$C$39*($DL17-$B$39),0)+IF($DL17&gt;$B$40,-$C$40*($DL17-$B$40),0)+IF($DL17&gt;$B$41,-$C$41*($DL17-$B$41),0)+IF($DL17&gt;$B$42,-$C$42*($DL17-$B$42),0)+IF($DL17&gt;$B$43,-$C$43*($DL17-$B$43),0)+IF($DL17&gt;$B$44,-$C$44*($DL17-$B$44),0)</f>
        <v>0</v>
      </c>
      <c r="CL17" s="117" t="n">
        <f aca="false">IF($DL17&gt;$B$30,-$C$30*($DL17-$B$30)^2/(2*$B$12*$B$13),0)+IF($DL17&gt;$B$31,-$C$31*($DL17-$B$31)^2/(2*$B$12*$B$13),0)+IF($DL17&gt;$B$32,-$C$32*($DL17-$B$32)^2/(2*$B$12*$B$13),0)+IF($DL17&gt;$B$33,-$C$33*($DL17-$B$33)^2/(2*$B$12*$B$13),0)+IF($DL17&gt;$B$34,-$C$34*($DL17-$B$34)^2/(2*$B$12*$B$13),0)+IF($DL17&gt;$B$35,-$C$35*($DL17-$B$35)^2/(2*$B$12*$B$13),0)+IF($DL17&gt;$B$36,-$C$36*($DL17-$B$36)^2/(2*$B$12*$B$13),0)+IF($DL17&gt;$B$37,-$C$37*($DL17-$B$37)^2/(2*$B$12*$B$13),0)+IF($DL17&gt;$B$38,-$C$38*($DL17-$B$38)^2/(2*$B$12*$B$13),0)+IF($DL17&gt;$B$39,-$C$39*($DL17-$B$39)^2/(2*$B$12*$B$13),0)+IF($DL17&gt;$B$40,-$C$40*($DL17-$B$40)^2/(2*$B$12*$B$13),0)+IF($DL17&gt;$B$41,-$C$41*($DL17-$B$41)^2/(2*$B$12*$B$13),0)+IF($DL17&gt;$B$42,-$C$42*($DL17-$B$42)^2/(2*$B$12*$B$13),0)+IF($DL17&gt;$B$43,-$C$43*($DL17-$B$43)^2/(2*$B$12*$B$13),0)+IF($DL17&gt;$B$44,-$C$44*($DL17-$B$44)^2/(2*$B$12*$B$13),0)</f>
        <v>0</v>
      </c>
      <c r="CM17" s="118" t="n">
        <f aca="false">IF($DL17&gt;$B$30,$C$30*($DL17-$B$30)^3/(6*$B$12*$B$13),0)+IF($DL17&gt;$B$31,$C$31*($DL17-$B$31)^3/(6*$B$12*$B$13),0)+IF($DL17&gt;$B$32,$C$32*($DL17-$B$32)^3/(6*$B$12*$B$13),0)+IF($DL17&gt;$B$33,$C$33*($DL17-$B$33)^3/(6*$B$12*$B$13),0)+IF($DL17&gt;$B$34,$C$34*($DL17-$B$34)^3/(6*$B$12*$B$13),0)+IF($DL17&gt;$B$35,$C$35*($DL17-$B$35)^3/(6*$B$12*$B$13),0)+IF($DL17&gt;$B$36,$C$36*($DL17-$B$36)^3/(6*$B$12*$B$13),0)+IF($DL17&gt;$B$37,$C$37*($DL17-$B$37)^3/(6*$B$12*$B$13),0)+IF($DL17&gt;$B$38,$C$38*($DL17-$B$38)^3/(6*$B$12*$B$13),0)+IF($DL17&gt;$B$39,$C$39*($DL17-$B$39)^3/(6*$B$12*$B$13),0)+IF($DL17&gt;$B$40,$C$40*($DL17-$B$40)^3/(6*$B$12*$B$13),0)+IF($DL17&gt;$B$41,$C$41*($DL17-$B$41)^3/(6*$B$12*$B$13),0)+IF($DL17&gt;$B$42,$C$42*($DL17-$B$42)^3/(6*$B$12*$B$13),0)+IF($DL17&gt;$B$43,$C$43*($DL17-$B$43)^3/(6*$B$12*$B$13),0)+IF($DL17&gt;$B$44,$C$44*($DL17-$B$44)^3/(6*$B$12*$B$13),0)</f>
        <v>0</v>
      </c>
      <c r="CN17" s="115" t="n">
        <f aca="false">$CN$6</f>
        <v>0</v>
      </c>
      <c r="CO17" s="116" t="n">
        <f aca="false">$CO$6</f>
        <v>-0</v>
      </c>
      <c r="CP17" s="117" t="n">
        <f aca="false">$CP$6</f>
        <v>-0</v>
      </c>
      <c r="CQ17" s="117" t="n">
        <f aca="false">$CQ$6</f>
        <v>0</v>
      </c>
      <c r="CR17" s="116" t="n">
        <f aca="false">IF($DL17&gt;=IF($B$47=$B$11,$B$47+0.000000001,$B$47),0,0)+IF($DL17&gt;=IF($B$48=$B$11,$B$48+0.000000001,$B$48),0,0)+IF($DL17&gt;=IF($B$49=$B$11,$B$49+0.000000001,$B$49),0,0)+IF($DL17&gt;=IF($B$50=$B$11,$B$50+0.000000001,$B$50),0,0)</f>
        <v>0</v>
      </c>
      <c r="CS17" s="116" t="n">
        <f aca="false">IF($DL17&gt;=IF($B$47=$B$11,$B$47+0.000000001,$B$47),-$C$47,0)+IF($DL17&gt;=IF($B$48=$B$11,$B$48+0.000000001,$B$48),-$C$48,0)+IF($DL17&gt;=IF($B$49=$B$11,$B$49+0.000000001,$B$49),-$C$49,0)+IF($DL17&gt;=IF($B$50=$B$11,$B$50+0.000000001,$B$50),-$C$50,0)</f>
        <v>-0</v>
      </c>
      <c r="CT17" s="117" t="n">
        <f aca="false">IF($DL17&gt;=IF($B$47=$B$11,$B$47+0.000000001,$B$47),-$C$47*($DL17-$B$47)/($B$12*$B$13),0)+IF($DL17&gt;=IF($B$48=$B$11,$B$48+0.000000001,$B$48),-$C$48*($DL17-$B$48)/($B$12*$B$13),0)+IF($DL17&gt;=IF($B$49=$B$11,$B$49+0.000000001,$B$49),-$C$49*($DL17-$B$49)/($B$12*$B$13),0)+IF($DL17&gt;=IF($B$50=$B$11,$B$50+0.000000001,$B$50),-$C$50*($DL17-$B$50)/($B$12*$B$13),0)</f>
        <v>-0</v>
      </c>
      <c r="CU17" s="118" t="n">
        <f aca="false">IF($DL17&gt;=IF($B$47=$B$11,$B$47+0.000000001,$B$47),$C$47*($DL17-$B$47)^2/(2*$B$12*$B$13),0)+IF($DL17&gt;=IF($B$48=$B$11,$B$48+0.000000001,$B$48),$C$48*($DL17-$B$48)^2/(2*$B$12*$B$13),0)+IF($DL17&gt;=IF($B$49=$B$11,$B$49+0.000000001,$B$49),$C$49*($DL17-$B$49)^2/(2*$B$12*$B$13),0)+IF($DL17&gt;=IF($B$50=$B$11,$B$50+0.000000001,$B$50),$C$50*($DL17-$B$50)^2/(2*$B$12*$B$13),0)</f>
        <v>0</v>
      </c>
      <c r="CV17" s="115" t="n">
        <f aca="false">$CV$6</f>
        <v>-21</v>
      </c>
      <c r="CW17" s="116" t="n">
        <f aca="false">$CW$6</f>
        <v>-210</v>
      </c>
      <c r="CX17" s="116" t="n">
        <f aca="false">$CX$6</f>
        <v>-9.40706117529471E-005</v>
      </c>
      <c r="CY17" s="116" t="n">
        <f aca="false">$CY$6</f>
        <v>0.000323367727900756</v>
      </c>
      <c r="CZ17" s="116" t="n">
        <f aca="false">SUM(P17,X17,AF17,AN17,AV17,BD17,BL17,BT17,CB17,CJ17,CR17)</f>
        <v>-0.22</v>
      </c>
      <c r="DA17" s="116" t="n">
        <f aca="false">SUM(Q17,Y17,AG17,AO17,AW17,BE17,BM17,BU17,CC17,CK17,CS17)</f>
        <v>-0.484</v>
      </c>
      <c r="DB17" s="116" t="n">
        <f aca="false">SUM(R17,Z17,AH17,AP17,AX17,BF17,BN17,BV17,CD17,CL17,CT17)</f>
        <v>-6.26039921215863E-008</v>
      </c>
      <c r="DC17" s="119" t="n">
        <f aca="false">SUM(S17,AA17,AI17,AQ17,AY17,BG17,BO17,BW17,CE17,CM17,CU17)</f>
        <v>6.88643913337449E-008</v>
      </c>
      <c r="DD17" s="115" t="n">
        <f aca="false">$DD$6</f>
        <v>10.5</v>
      </c>
      <c r="DE17" s="116" t="n">
        <f aca="false">$DE$6</f>
        <v>0</v>
      </c>
      <c r="DF17" s="117" t="n">
        <f aca="false">$DF$6</f>
        <v>-4.55654525678337E-005</v>
      </c>
      <c r="DG17" s="118" t="n">
        <f aca="false">$DG$6</f>
        <v>0</v>
      </c>
      <c r="DH17" s="115" t="n">
        <f aca="false">$DD17+$CZ17</f>
        <v>10.28</v>
      </c>
      <c r="DI17" s="116" t="n">
        <f aca="false">$DE17+$DD17*$DL17+$DA17</f>
        <v>45.716</v>
      </c>
      <c r="DJ17" s="117" t="n">
        <f aca="false">($DF17+$DE17*$DL17/($B$12*$B$13)+$DD17*$DL17^2/(2*$B$12*$B$13)+$DB17)*(144*180/PI())</f>
        <v>-0.302502215355285</v>
      </c>
      <c r="DK17" s="118" t="n">
        <f aca="false">(-($DG17-$DF17*$DL17-$DE17*$DL17^2/(2*$B$12*$B$13)-$DD17*$DL17^3/(6*$B$12*$B$13)+$DC17))*(1728)</f>
        <v>-0.323844509970897</v>
      </c>
      <c r="DL17" s="120" t="n">
        <f aca="false">$B$11/50*$DM16</f>
        <v>4.4</v>
      </c>
      <c r="DM17" s="91" t="n">
        <v>12</v>
      </c>
      <c r="DN17" s="125" t="n">
        <f aca="false">IF($B$40=0,$C$40,0)</f>
        <v>0</v>
      </c>
      <c r="DO17" s="125" t="n">
        <f aca="false">IF($B$40=$B$11,$C$40,0)</f>
        <v>0</v>
      </c>
      <c r="DP17" s="91" t="s">
        <v>282</v>
      </c>
      <c r="DQ17" s="163" t="str">
        <f aca="false">IF(OR($DR$15&gt;$B$11,$DR$16&gt;$B$11),"Values of x1 and x2 must be &lt;= L !","")</f>
        <v/>
      </c>
    </row>
    <row r="18" customFormat="false" ht="12.75" hidden="false" customHeight="false" outlineLevel="0" collapsed="false">
      <c r="A18" s="170"/>
      <c r="B18" s="171" t="s">
        <v>283</v>
      </c>
      <c r="C18" s="171"/>
      <c r="D18" s="171" t="s">
        <v>284</v>
      </c>
      <c r="E18" s="171"/>
      <c r="F18" s="166" t="s">
        <v>285</v>
      </c>
      <c r="G18" s="166"/>
      <c r="H18" s="166"/>
      <c r="I18" s="166"/>
      <c r="J18" s="96"/>
      <c r="K18" s="85" t="n">
        <v>13</v>
      </c>
      <c r="L18" s="115" t="n">
        <f aca="false">$L$6</f>
        <v>-1</v>
      </c>
      <c r="M18" s="116" t="n">
        <f aca="false">$M$6</f>
        <v>-10</v>
      </c>
      <c r="N18" s="117" t="n">
        <f aca="false">$N$6</f>
        <v>-5.87941323455919E-006</v>
      </c>
      <c r="O18" s="117" t="n">
        <f aca="false">$O$6</f>
        <v>2.9397066172796E-005</v>
      </c>
      <c r="P18" s="116" t="n">
        <f aca="false">IF($B$17=0,"---",IF($DL18=$B$11,-$B$17*($DL18-($DL18-$B$11)),IF($DL18&gt;=0,-$B$17*$DL18,0)))</f>
        <v>-0.24</v>
      </c>
      <c r="Q18" s="116" t="n">
        <f aca="false">IF($B$17=0,"---",IF($DL18=$B$11,-$B$17*($DL18^2-($DL18-$B$11)^2)/2,IF($DL18&gt;=0,-$B$17*$DL18^2/2,0)))</f>
        <v>-0.576</v>
      </c>
      <c r="R18" s="117" t="n">
        <f aca="false">IF($B$17=0,"---",IF($DL18=$B$11,-$B$17*($DL18^3-($DL18-$B$11)^3)/(6*$B$12*$B$13),IF($DL18&gt;=0,-$B$17*$DL18^3/(6*$B$12*$B$13),0)))</f>
        <v>-8.12770085545463E-008</v>
      </c>
      <c r="S18" s="118" t="n">
        <f aca="false">IF($B$17=0,"---",IF($DL18=$B$11,$B$17*($DL18^4-($DL18-$B$11)^4)/(24*$B$12*$B$13),IF($DL18&gt;=0,$B$17*$DL18^4/(24*$B$12*$B$13),0)))</f>
        <v>9.75324102654556E-008</v>
      </c>
      <c r="T18" s="115" t="str">
        <f aca="false">$T$6</f>
        <v>---</v>
      </c>
      <c r="U18" s="116" t="str">
        <f aca="false">$U$6</f>
        <v>---</v>
      </c>
      <c r="V18" s="117" t="str">
        <f aca="false">$V$6</f>
        <v>---</v>
      </c>
      <c r="W18" s="117" t="str">
        <f aca="false">$W$6</f>
        <v>---</v>
      </c>
      <c r="X18" s="116" t="str">
        <f aca="false">IF($B$20=$D$20,"---",IF(AND($B$20="",$C$20="",$D$20="",$E$20=""),"---",(IF($DL18&gt;=$D$20,-$C$20*($DL18-$B$20-($DL18-$D$20)),IF($DL18&gt;=$B$20,-$C$20*($DL18-$B$20),0)))+(IF($DL18&gt;=$D$20,-1/2*($E$20-$C$20)/($D$20-$B$20)*(($DL18-$B$20)^2-($DL18-$D$20)^2)+($E$20-$C$20)*($DL18-$D$20),IF($DL18&gt;=$B$20,-1/2*($E$20-$C$20)/($D$20-$B$20)*($DL18-$B$20)^2,0)))))</f>
        <v>---</v>
      </c>
      <c r="Y18" s="116" t="str">
        <f aca="false">IF($B$20=$D$20,"---",IF(AND($B$20="",$C$20="",$D$20="",$E$20=""),"---",(IF($DL18&gt;=$D$20,-$C$20/2*(($DL18-$B$20)^2-($DL18-$D$20)^2),IF($DL18&gt;=$B$20,-$C$20/2*($DL18-$B$20)^2,0)))+(IF($DL18&gt;=$D$20,-1/6*($E$20-$C$20)/($D$20-$B$20)*(($DL18-$B$20)^3-($DL18-$D$20)^3)+($E$20-$C$20)/2*($DL18-$D$20)^2,IF($DL18&gt;=$B$20,-1/6*($E$20-$C$20)/($D$20-$B$20)*($DL18-$B$20)^3,0)))))</f>
        <v>---</v>
      </c>
      <c r="Z18" s="117" t="str">
        <f aca="false">IF($B$20=$D$20,"---",IF(AND($B$20="",$C$20="",$D$20="",$E$20=""),"---",(IF($DL18&gt;=$D$20,-$C$20/(6*$B$12*$B$13)*(($DL18-$B$20)^3-($DL18-$D$20)^3),IF($DL18&gt;=$B$20,-$C$20/(6*$B$12*$B$13)*($DL18-$B$20)^3,0)))+(IF($DL18&gt;=$D$20,-1/(24*$B$12*$B$13)*($E$20-$C$20)/($D$20-$B$20)*(($DL18-$B$20)^4-($DL18-$D$20)^4)+($E$20-$C$20)/(6*$B$12*$B$13)*($DL18-$D$20)^3,IF($DL18&gt;=$B$20,-1/(24*$B$12*$B$13)*($E$20-$C$20)/($D$20-$B$20)*($DL18-$B$20)^4,0)))))</f>
        <v>---</v>
      </c>
      <c r="AA18" s="118" t="str">
        <f aca="false">IF($B$20=$D$20,"---",IF(AND($B$20="",$C$20="",$D$20="",$E$20=""),"---",(IF($DL18&gt;=$D$20,$C$20/(24*$B$12*$B$13)*(($DL18-$B$20)^4-($DL18-$D$20)^4),IF($DL18&gt;=$B$20,$C$20/(24*$B$12*$B$13)*($DL18-$B$20)^4,0)))+(IF($DL18&gt;=$D$20,1/(120*$B$12*$B$13)*($E$20-$C$20)/($D$20-$B$20)*(($DL18-$B$20)^5-($DL18-$D$20)^5)-($E$20-$C$20)/(24*$B$12*$B$13)*($DL18-$D$20)^4,IF($DL18&gt;=$B$20,1/(120*$B$12*$B$13)*($E$20-$C$20)/($D$20-$B$20)*($DL18-$B$20)^5,0)))))</f>
        <v>---</v>
      </c>
      <c r="AB18" s="115" t="str">
        <f aca="false">$AB$6</f>
        <v>---</v>
      </c>
      <c r="AC18" s="116" t="str">
        <f aca="false">$AC$6</f>
        <v>---</v>
      </c>
      <c r="AD18" s="117" t="str">
        <f aca="false">$AD$6</f>
        <v>---</v>
      </c>
      <c r="AE18" s="117" t="str">
        <f aca="false">$AE$6</f>
        <v>---</v>
      </c>
      <c r="AF18" s="116" t="str">
        <f aca="false">IF($B$21=$D$21,"---",IF(AND($B$21="",$C$21="",$D$21="",$E$21=""),"---",(IF($DL18&gt;=$D$21,-$C$21*($DL18-$B$21-($DL18-$D$21)),IF($DL18&gt;=$B$21,-$C$21*($DL18-$B$21),0)))+(IF($DL18&gt;=$D$21,-1/2*($E$21-$C$21)/($D$21-$B$21)*(($DL18-$B$21)^2-($DL18-$D$21)^2)+($E$21-$C$21)*($DL18-$D$21),IF($DL18&gt;=$B$21,-1/2*($E$21-$C$21)/($D$21-$B$21)*($DL18-$B$21)^2,0)))))</f>
        <v>---</v>
      </c>
      <c r="AG18" s="116" t="str">
        <f aca="false">IF($B$21=$D$21,"---",IF(AND($B$21="",$C$21="",$D$21="",$E$21=""),"---",(IF($DL18&gt;=$D$21,-$C$21/2*(($DL18-$B$21)^2-($DL18-$D$21)^2),IF($DL18&gt;=$B$21,-$C$21/2*($DL18-$B$21)^2,0)))+(IF($DL18&gt;=$D$21,-1/6*($E$21-$C$21)/($D$21-$B$21)*(($DL18-$B$21)^3-($DL18-$D$21)^3)+($E$21-$C$21)/2*($DL18-$D$21)^2,IF($DL18&gt;=$B$21,-1/6*($E$21-$C$21)/($D$21-$B$21)*($DL18-$B$21)^3,0)))))</f>
        <v>---</v>
      </c>
      <c r="AH18" s="117" t="str">
        <f aca="false">IF($B$21=$D$21,"---",IF(AND($B$21="",$C$21="",$D$21="",$E$21=""),"---",(IF($DL18&gt;=$D$21,-$C$21/(6*$B$12*$B$13)*(($DL18-$B$21)^3-($DL18-$D$21)^3),IF($DL18&gt;=$B$21,-$C$21/(6*$B$12*$B$13)*($DL18-$B$21)^3,0)))+(IF($DL18&gt;=$D$21,-1/(24*$B$12*$B$13)*($E$21-$C$21)/($D$21-$B$21)*(($DL18-$B$21)^4-($DL18-$D$21)^4)+($E$21-$C$21)/(6*$B$12*$B$13)*($DL18-$D$21)^3,IF($DL18&gt;=$B$21,-1/(24*$B$12*$B$13)*($E$21-$C$21)/($D$21-$B$21)*($DL18-$B$21)^4,0)))))</f>
        <v>---</v>
      </c>
      <c r="AI18" s="118" t="str">
        <f aca="false">IF($B$21=$D$21,"---",IF(AND($B$21="",$C$21="",$D$21="",$E$21=""),"---",(IF($DL18&gt;=$D$21,$C$21/(24*$B$12*$B$13)*(($DL18-$B$21)^4-($DL18-$D$21)^4),IF($DL18&gt;=$B$21,$C$21/(24*$B$12*$B$13)*($DL18-$B$21)^4,0)))+(IF($DL18&gt;=$D$21,1/(120*$B$12*$B$13)*($E$21-$C$21)/($D$21-$B$21)*(($DL18-$B$21)^5-($DL18-$D$21)^5)-($E$21-$C$21)/(24*$B$12*$B$13)*($DL18-$D$21)^4,IF($DL18&gt;=$B$21,1/(120*$B$12*$B$13)*($E$21-$C$21)/($D$21-$B$21)*($DL18-$B$21)^5,0)))))</f>
        <v>---</v>
      </c>
      <c r="AJ18" s="115" t="str">
        <f aca="false">$AJ$6</f>
        <v>---</v>
      </c>
      <c r="AK18" s="116" t="str">
        <f aca="false">$AK$6</f>
        <v>---</v>
      </c>
      <c r="AL18" s="117" t="str">
        <f aca="false">$AL$6</f>
        <v>---</v>
      </c>
      <c r="AM18" s="117" t="str">
        <f aca="false">$AM$6</f>
        <v>---</v>
      </c>
      <c r="AN18" s="116" t="str">
        <f aca="false">IF($B$22=$D$22,"---",IF(AND($B$22="",$C$22="",$D$22="",$E$22=""),"---",(IF($DL18&gt;=$D$22,-$C$22*($DL18-$B$22-($DL18-$D$22)),IF($DL18&gt;=$B$22,-$C$22*($DL18-$B$22),0)))+(IF($DL18&gt;=$D$22,-1/2*($E$22-$C$22)/($D$22-$B$22)*(($DL18-$B$22)^2-($DL18-$D$22)^2)+($E$22-$C$22)*($DL18-$D$22),IF($DL18&gt;=$B$22,-1/2*($E$22-$C$22)/($D$22-$B$22)*($DL18-$B$22)^2,0)))))</f>
        <v>---</v>
      </c>
      <c r="AO18" s="116" t="str">
        <f aca="false">IF($B$22=$D$22,"---",IF(AND($B$22="",$C$22="",$D$22="",$E$22=""),"---",(IF($DL18&gt;=$D$22,-$C$22/2*(($DL18-$B$22)^2-($DL18-$D$22)^2),IF($DL18&gt;=$B$22,-$C$22/2*($DL18-$B$22)^2,0)))+(IF($DL18&gt;=$D$22,-1/6*($E$22-$C$22)/($D$22-$B$22)*(($DL18-$B$22)^3-($DL18-$D$22)^3)+($E$22-$C$22)/2*($DL18-$D$22)^2,IF($DL18&gt;=$B$22,-1/6*($E$22-$C$22)/($D$22-$B$22)*($DL18-$B$22)^3,0)))))</f>
        <v>---</v>
      </c>
      <c r="AP18" s="117" t="str">
        <f aca="false">IF($B$22=$D$22,"---",IF(AND($B$22="",$C$22="",$D$22="",$E$22=""),"---",(IF($DL18&gt;=$D$22,-$C$22/(6*$B$12*$B$13)*(($DL18-$B$22)^3-($DL18-$D$22)^3),IF($DL18&gt;=$B$22,-$C$22/(6*$B$12*$B$13)*($DL18-$B$22)^3,0)))+(IF($DL18&gt;=$D$22,-1/(24*$B$12*$B$13)*($E$22-$C$22)/($D$22-$B$22)*(($DL18-$B$22)^4-($DL18-$D$22)^4)+($E$22-$C$22)/(6*$B$12*$B$13)*($DL18-$D$22)^3,IF($DL18&gt;=$B$22,-1/(24*$B$12*$B$13)*($E$22-$C$22)/($D$22-$B$22)*($DL18-$B$22)^4,0)))))</f>
        <v>---</v>
      </c>
      <c r="AQ18" s="118" t="str">
        <f aca="false">IF($B$22=$D$22,"---",IF(AND($B$22="",$C$22="",$D$22="",$E$22=""),"---",(IF($DL18&gt;=$D$22,$C$22/(24*$B$12*$B$13)*(($DL18-$B$22)^4-($DL18-$D$22)^4),IF($DL18&gt;=$B$22,$C$22/(24*$B$12*$B$13)*($DL18-$B$22)^4,0)))+(IF($DL18&gt;=$D$22,1/(120*$B$12*$B$13)*($E$22-$C$22)/($D$22-$B$22)*(($DL18-$B$22)^5-($DL18-$D$22)^5)-($E$22-$C$22)/(24*$B$12*$B$13)*($DL18-$D$22)^4,IF($DL18&gt;=$B$22,1/(120*$B$12*$B$13)*($E$22-$C$22)/($D$22-$B$22)*($DL18-$B$22)^5,0)))))</f>
        <v>---</v>
      </c>
      <c r="AR18" s="115" t="str">
        <f aca="false">$AR$6</f>
        <v>---</v>
      </c>
      <c r="AS18" s="116" t="str">
        <f aca="false">$AS$6</f>
        <v>---</v>
      </c>
      <c r="AT18" s="117" t="str">
        <f aca="false">$AT$6</f>
        <v>---</v>
      </c>
      <c r="AU18" s="117" t="str">
        <f aca="false">$AU$6</f>
        <v>---</v>
      </c>
      <c r="AV18" s="116" t="str">
        <f aca="false">IF($B$23=$D$23,"---",IF(AND($B$23="",$C$23="",$D$23="",$E$23=""),"---",(IF($DL18&gt;=$D$23,-$C$23*($DL18-$B$23-($DL18-$D$23)),IF($DL18&gt;=$B$23,-$C$23*($DL18-$B$23),0)))+(IF($DL18&gt;=$D$23,-1/2*($E$23-$C$23)/($D$23-$B$23)*(($DL18-$B$23)^2-($DL18-$D$23)^2)+($E$23-$C$23)*($DL18-$D$23),IF($DL18&gt;=$B$23,-1/2*($E$23-$C$23)/($D$23-$B$23)*($DL18-$B$23)^2,0)))))</f>
        <v>---</v>
      </c>
      <c r="AW18" s="116" t="str">
        <f aca="false">IF($B$23=$D$23,"---",IF(AND($B$23="",$C$23="",$D$23="",$E$23=""),"---",(IF($DL18&gt;=$D$23,-$C$23/2*(($DL18-$B$23)^2-($DL18-$D$23)^2),IF($DL18&gt;=$B$23,-$C$23/2*($DL18-$B$23)^2,0)))+(IF($DL18&gt;=$D$23,-1/6*($E$23-$C$23)/($D$23-$B$23)*(($DL18-$B$23)^3-($DL18-$D$23)^3)+($E$23-$C$23)/2*($DL18-$D$23)^2,IF($DL18&gt;=$B$23,-1/6*($E$23-$C$23)/($D$23-$B$23)*($DL18-$B$23)^3,0)))))</f>
        <v>---</v>
      </c>
      <c r="AX18" s="117" t="str">
        <f aca="false">IF($B$23=$D$23,"---",IF(AND($B$23="",$C$23="",$D$23="",$E$23=""),"---",(IF($DL18&gt;=$D$23,-$C$23/(6*$B$12*$B$13)*(($DL18-$B$23)^3-($DL18-$D$23)^3),IF($DL18&gt;=$B$23,-$C$23/(6*$B$12*$B$13)*($DL18-$B$23)^3,0)))+(IF($DL18&gt;=$D$23,-1/(24*$B$12*$B$13)*($E$23-$C$23)/($D$23-$B$23)*(($DL18-$B$23)^4-($DL18-$D$23)^4)+($E$23-$C$23)/(6*$B$12*$B$13)*($DL18-$D$23)^3,IF($DL18&gt;=$B$23,-1/(24*$B$12*$B$13)*($E$23-$C$23)/($D$23-$B$23)*($DL18-$B$23)^4,0)))))</f>
        <v>---</v>
      </c>
      <c r="AY18" s="118" t="str">
        <f aca="false">IF($B$23=$D$23,"---",IF(AND($B$23="",$C$23="",$D$23="",$E$23=""),"---",(IF($DL18&gt;=$D$23,$C$23/(24*$B$12*$B$13)*(($DL18-$B$23)^4-($DL18-$D$23)^4),IF($DL18&gt;=$B$23,$C$23/(24*$B$12*$B$13)*($DL18-$B$23)^4,0)))+(IF($DL18&gt;=$D$23,1/(120*$B$12*$B$13)*($E$23-$C$23)/($D$23-$B$23)*(($DL18-$B$23)^5-($DL18-$D$23)^5)-($E$23-$C$23)/(24*$B$12*$B$13)*($DL18-$D$23)^4,IF($DL18&gt;=$B$23,1/(120*$B$12*$B$13)*($E$23-$C$23)/($D$23-$B$23)*($DL18-$B$23)^5,0)))))</f>
        <v>---</v>
      </c>
      <c r="AZ18" s="115" t="str">
        <f aca="false">$AZ$6</f>
        <v>---</v>
      </c>
      <c r="BA18" s="116" t="str">
        <f aca="false">$BA$6</f>
        <v>---</v>
      </c>
      <c r="BB18" s="117" t="str">
        <f aca="false">$BB$6</f>
        <v>---</v>
      </c>
      <c r="BC18" s="117" t="str">
        <f aca="false">$BC$6</f>
        <v>---</v>
      </c>
      <c r="BD18" s="116" t="str">
        <f aca="false">IF($B$24=$D$24,"---",IF(AND($B$24="",$C$24="",$D$24="",$E$24=""),"---",(IF($DL18&gt;=$D$24,-$C$24*($DL18-$B$24-($DL18-$D$24)),IF($DL18&gt;=$B$24,-$C$24*($DL18-$B$24),0)))+(IF($DL18&gt;=$D$24,-1/2*($E$24-$C$24)/($D$24-$B$24)*(($DL18-$B$24)^2-($DL18-$D$24)^2)+($E$24-$C$24)*($DL18-$D$24),IF($DL18&gt;=$B$24,-1/2*($E$24-$C$24)/($D$24-$B$24)*($DL18-$B$24)^2,0)))))</f>
        <v>---</v>
      </c>
      <c r="BE18" s="116" t="str">
        <f aca="false">IF($B$24=$D$24,"---",IF(AND($B$24="",$C$24="",$D$24="",$E$24=""),"---",(IF($DL18&gt;=$D$24,-$C$24/2*(($DL18-$B$24)^2-($DL18-$D$24)^2),IF($DL18&gt;=$B$24,-$C$24/2*($DL18-$B$24)^2,0)))+(IF($DL18&gt;=$D$24,-1/6*($E$24-$C$24)/($D$24-$B$24)*(($DL18-$B$24)^3-($DL18-$D$24)^3)+($E$24-$C$24)/2*($DL18-$D$24)^2,IF($DL18&gt;=$B$24,-1/6*($E$24-$C$24)/($D$24-$B$24)*($DL18-$B$24)^3,0)))))</f>
        <v>---</v>
      </c>
      <c r="BF18" s="117" t="str">
        <f aca="false">IF($B$24=$D$24,"---",IF(AND($B$24="",$C$24="",$D$24="",$E$24=""),"---",(IF($DL18&gt;=$D$24,-$C$24/(6*$B$12*$B$13)*(($DL18-$B$24)^3-($DL18-$D$24)^3),IF($DL18&gt;=$B$24,-$C$24/(6*$B$12*$B$13)*($DL18-$B$24)^3,0)))+(IF($DL18&gt;=$D$24,-1/(24*$B$12*$B$13)*($E$24-$C$24)/($D$24-$B$24)*(($DL18-$B$24)^4-($DL18-$D$24)^4)+($E$24-$C$24)/(6*$B$12*$B$13)*($DL18-$D$24)^3,IF($DL18&gt;=$B$24,-1/(24*$B$12*$B$13)*($E$24-$C$24)/($D$24-$B$24)*($DL18-$B$24)^4,0)))))</f>
        <v>---</v>
      </c>
      <c r="BG18" s="118" t="str">
        <f aca="false">IF($B$24=$D$24,"---",IF(AND($B$24="",$C$24="",$D$24="",$E$24=""),"---",(IF($DL18&gt;=$D$24,$C$24/(24*$B$12*$B$13)*(($DL18-$B$24)^4-($DL18-$D$24)^4),IF($DL18&gt;=$B$24,$C$24/(24*$B$12*$B$13)*($DL18-$B$24)^4,0)))+(IF($DL18&gt;=$D$24,1/(120*$B$12*$B$13)*($E$24-$C$24)/($D$24-$B$24)*(($DL18-$B$24)^5-($DL18-$D$24)^5)-($E$24-$C$24)/(24*$B$12*$B$13)*($DL18-$D$24)^4,IF($DL18&gt;=$B$24,1/(120*$B$12*$B$13)*($E$24-$C$24)/($D$24-$B$24)*($DL18-$B$24)^5,0)))))</f>
        <v>---</v>
      </c>
      <c r="BH18" s="115" t="str">
        <f aca="false">$BH$6</f>
        <v>---</v>
      </c>
      <c r="BI18" s="116" t="str">
        <f aca="false">$BI$6</f>
        <v>---</v>
      </c>
      <c r="BJ18" s="117" t="str">
        <f aca="false">$BJ$6</f>
        <v>---</v>
      </c>
      <c r="BK18" s="117" t="str">
        <f aca="false">$BK$6</f>
        <v>---</v>
      </c>
      <c r="BL18" s="116" t="str">
        <f aca="false">IF($B$25=$D$25,"---",IF(AND($B$25="",$C$25="",$D$25="",$E$25=""),"---",(IF($DL18&gt;=$D$25,-$C$25*($DL18-$B$25-($DL18-$D$25)),IF($DL18&gt;=$B$25,-$C$25*($DL18-$B$25),0)))+(IF($DL18&gt;=$D$25,-1/2*($E$25-$C$25)/($D$25-$B$25)*(($DL18-$B$25)^2-($DL18-$D$25)^2)+($E$25-$C$25)*($DL18-$D$25),IF($DL18&gt;=$B$25,-1/2*($E$25-$C$25)/($D$25-$B$25)*($DL18-$B$25)^2,0)))))</f>
        <v>---</v>
      </c>
      <c r="BM18" s="116" t="str">
        <f aca="false">IF($B$25=$D$25,"---",IF(AND($B$25="",$C$25="",$D$25="",$E$25=""),"---",(IF($DL18&gt;=$D$25,-$C$25/2*(($DL18-$B$25)^2-($DL18-$D$25)^2),IF($DL18&gt;=$B$25,-$C$25/2*($DL18-$B$25)^2,0)))+(IF($DL18&gt;=$D$25,-1/6*($E$25-$C$25)/($D$25-$B$25)*(($DL18-$B$25)^3-($DL18-$D$25)^3)+($E$25-$C$25)/2*($DL18-$D$25)^2,IF($DL18&gt;=$B$25,-1/6*($E$25-$C$25)/($D$25-$B$25)*($DL18-$B$25)^3,0)))))</f>
        <v>---</v>
      </c>
      <c r="BN18" s="117" t="str">
        <f aca="false">IF($B$25=$D$25,"---",IF(AND($B$25="",$C$25="",$D$25="",$E$25=""),"---",(IF($DL18&gt;=$D$25,-$C$25/(6*$B$12*$B$13)*(($DL18-$B$25)^3-($DL18-$D$25)^3),IF($DL18&gt;=$B$25,-$C$25/(6*$B$12*$B$13)*($DL18-$B$25)^3,0)))+(IF($DL18&gt;=$D$25,-1/(24*$B$12*$B$13)*($E$25-$C$25)/($D$25-$B$25)*(($DL18-$B$25)^4-($DL18-$D$25)^4)+($E$25-$C$25)/(6*$B$12*$B$13)*($DL18-$D$25)^3,IF($DL18&gt;=$B$25,-1/(24*$B$12*$B$13)*($E$25-$C$25)/($D$25-$B$25)*($DL18-$B$25)^4,0)))))</f>
        <v>---</v>
      </c>
      <c r="BO18" s="118" t="str">
        <f aca="false">IF($B$25=$D$25,"---",IF(AND($B$25="",$C$25="",$D$25="",$E$25=""),"---",(IF($DL18&gt;=$D$25,$C$25/(24*$B$12*$B$13)*(($DL18-$B$25)^4-($DL18-$D$25)^4),IF($DL18&gt;=$B$25,$C$25/(24*$B$12*$B$13)*($DL18-$B$25)^4,0)))+(IF($DL18&gt;=$D$25,1/(120*$B$12*$B$13)*($E$25-$C$25)/($D$25-$B$25)*(($DL18-$B$25)^5-($DL18-$D$25)^5)-($E$25-$C$25)/(24*$B$12*$B$13)*($DL18-$D$25)^4,IF($DL18&gt;=$B$25,1/(120*$B$12*$B$13)*($E$25-$C$25)/($D$25-$B$25)*($DL18-$B$25)^5,0)))))</f>
        <v>---</v>
      </c>
      <c r="BP18" s="115" t="str">
        <f aca="false">$BP$6</f>
        <v>---</v>
      </c>
      <c r="BQ18" s="116" t="str">
        <f aca="false">$BQ$6</f>
        <v>---</v>
      </c>
      <c r="BR18" s="117" t="str">
        <f aca="false">$BR$6</f>
        <v>---</v>
      </c>
      <c r="BS18" s="117" t="str">
        <f aca="false">$BS$6</f>
        <v>---</v>
      </c>
      <c r="BT18" s="116" t="str">
        <f aca="false">IF($B$26=$D$26,"---",IF(AND($B$26="",$C$26="",$D$26="",$E$26=""),"---",(IF($DL18&gt;=$D$26,-$C$26*($DL18-$B$26-($DL18-$D$26)),IF($DL18&gt;=$B$26,-$C$26*($DL18-$B$26),0)))+(IF($DL18&gt;=$D$26,-1/2*($E$26-$C$26)/($D$26-$B$26)*(($DL18-$B$26)^2-($DL18-$D$26)^2)+($E$26-$C$26)*($DL18-$D$26),IF($DL18&gt;=$B$26,-1/2*($E$26-$C$26)/($D$26-$B$26)*($DL18-$B$26)^2,0)))))</f>
        <v>---</v>
      </c>
      <c r="BU18" s="116" t="str">
        <f aca="false">IF($B$26=$D$26,"---",IF(AND($B$26="",$C$26="",$D$26="",$E$26=""),"---",(IF($DL18&gt;=$D$26,-$C$26/2*(($DL18-$B$26)^2-($DL18-$D$26)^2),IF($DL18&gt;=$B$26,-$C$26/2*($DL18-$B$26)^2,0)))+(IF($DL18&gt;=$D$26,-1/6*($E$26-$C$26)/($D$26-$B$26)*(($DL18-$B$26)^3-($DL18-$D$26)^3)+($E$26-$C$26)/2*($DL18-$D$26)^2,IF($DL18&gt;=$B$26,-1/6*($E$26-$C$26)/($D$26-$B$26)*($DL18-$B$26)^3,0)))))</f>
        <v>---</v>
      </c>
      <c r="BV18" s="117" t="str">
        <f aca="false">IF($B$26=$D$26,"---",IF(AND($B$26="",$C$26="",$D$26="",$E$26=""),"---",(IF($DL18&gt;=$D$26,-$C$26/(6*$B$12*$B$13)*(($DL18-$B$26)^3-($DL18-$D$26)^3),IF($DL18&gt;=$B$26,-$C$26/(6*$B$12*$B$13)*($DL18-$B$26)^3,0)))+(IF($DL18&gt;=$D$26,-1/(24*$B$12*$B$13)*($E$26-$C$26)/($D$26-$B$26)*(($DL18-$B$26)^4-($DL18-$D$26)^4)+($E$26-$C$26)/(6*$B$12*$B$13)*($DL18-$D$26)^3,IF($DL18&gt;=$B$26,-1/(24*$B$12*$B$13)*($E$26-$C$26)/($D$26-$B$26)*($DL18-$B$26)^4,0)))))</f>
        <v>---</v>
      </c>
      <c r="BW18" s="118" t="str">
        <f aca="false">IF($B$26=$D$26,"---",IF(AND($B$26="",$C$26="",$D$26="",$E$26=""),"---",(IF($DL18&gt;=$D$26,$C$26/(24*$B$12*$B$13)*(($DL18-$B$26)^4-($DL18-$D$26)^4),IF($DL18&gt;=$B$26,$C$26/(24*$B$12*$B$13)*($DL18-$B$26)^4,0)))+(IF($DL18&gt;=$D$26,1/(120*$B$12*$B$13)*($E$26-$C$26)/($D$26-$B$26)*(($DL18-$B$26)^5-($DL18-$D$26)^5)-($E$26-$C$26)/(24*$B$12*$B$13)*($DL18-$D$26)^4,IF($DL18&gt;=$B$26,1/(120*$B$12*$B$13)*($E$26-$C$26)/($D$26-$B$26)*($DL18-$B$26)^5,0)))))</f>
        <v>---</v>
      </c>
      <c r="BX18" s="115" t="str">
        <f aca="false">$BX$6</f>
        <v>---</v>
      </c>
      <c r="BY18" s="116" t="str">
        <f aca="false">$BY$6</f>
        <v>---</v>
      </c>
      <c r="BZ18" s="117" t="str">
        <f aca="false">$BZ$6</f>
        <v>---</v>
      </c>
      <c r="CA18" s="117" t="str">
        <f aca="false">$CA$6</f>
        <v>---</v>
      </c>
      <c r="CB18" s="116" t="str">
        <f aca="false">IF($B$27=$D$27,"---",IF(AND($B$27="",$C$27="",$D$27="",$E$27=""),"---",(IF($DL18&gt;=$D$27,-$C$27*($DL18-$B$27-($DL18-$D$27)),IF($DL18&gt;=$B$27,-$C$27*($DL18-$B$27),0)))+(IF($DL18&gt;=$D$27,-1/2*($E$27-$C$27)/($D$27-$B$27)*(($DL18-$B$27)^2-($DL18-$D$27)^2)+($E$27-$C$27)*($DL18-$D$27),IF($DL18&gt;=$B$27,-1/2*($E$27-$C$27)/($D$27-$B$27)*($DL18-$B$27)^2,0)))))</f>
        <v>---</v>
      </c>
      <c r="CC18" s="116" t="str">
        <f aca="false">IF($B$27=$D$27,"---",IF(AND($B$27="",$C$27="",$D$27="",$E$27=""),"---",(IF($DL18&gt;=$D$27,-$C$27/2*(($DL18-$B$27)^2-($DL18-$D$27)^2),IF($DL18&gt;=$B$27,-$C$27/2*($DL18-$B$27)^2,0)))+(IF($DL18&gt;=$D$27,-1/6*($E$27-$C$27)/($D$27-$B$27)*(($DL18-$B$27)^3-($DL18-$D$27)^3)+($E$27-$C$27)/2*($DL18-$D$27)^2,IF($DL18&gt;=$B$27,-1/6*($E$27-$C$27)/($D$27-$B$27)*($DL18-$B$27)^3,0)))))</f>
        <v>---</v>
      </c>
      <c r="CD18" s="117" t="str">
        <f aca="false">IF($B$27=$D$27,"---",IF(AND($B$27="",$C$27="",$D$27="",$E$27=""),"---",(IF($DL18&gt;=$D$27,-$C$27/(6*$B$12*$B$13)*(($DL18-$B$27)^3-($DL18-$D$27)^3),IF($DL18&gt;=$B$27,-$C$27/(6*$B$12*$B$13)*($DL18-$B$27)^3,0)))+(IF($DL18&gt;=$D$27,-1/(24*$B$12*$B$13)*($E$27-$C$27)/($D$27-$B$27)*(($DL18-$B$27)^4-($DL18-$D$27)^4)+($E$27-$C$27)/(6*$B$12*$B$13)*($DL18-$D$27)^3,IF($DL18&gt;=$B$27,-1/(24*$B$12*$B$13)*($E$27-$C$27)/($D$27-$B$27)*($DL18-$B$27)^4,0)))))</f>
        <v>---</v>
      </c>
      <c r="CE18" s="118" t="str">
        <f aca="false">IF($B$27=$D$27,"---",IF(AND($B$27="",$C$27="",$D$27="",$E$27=""),"---",(IF($DL18&gt;=$D$27,$C$27/(24*$B$12*$B$13)*(($DL18-$B$27)^4-($DL18-$D$27)^4),IF($DL18&gt;=$B$27,$C$27/(24*$B$12*$B$13)*($DL18-$B$27)^4,0)))+(IF($DL18&gt;=$D$27,1/(120*$B$12*$B$13)*($E$27-$C$27)/($D$27-$B$27)*(($DL18-$B$27)^5-($DL18-$D$27)^5)-($E$27-$C$27)/(24*$B$12*$B$13)*($DL18-$D$27)^4,IF($DL18&gt;=$B$27,1/(120*$B$12*$B$13)*($E$27-$C$27)/($D$27-$B$27)*($DL18-$B$27)^5,0)))))</f>
        <v>---</v>
      </c>
      <c r="CF18" s="115" t="n">
        <f aca="false">$CF$6</f>
        <v>-20</v>
      </c>
      <c r="CG18" s="116" t="n">
        <f aca="false">$CG$6</f>
        <v>-200</v>
      </c>
      <c r="CH18" s="117" t="n">
        <f aca="false">$CH$6</f>
        <v>-8.81911985183879E-005</v>
      </c>
      <c r="CI18" s="117" t="n">
        <f aca="false">$CI$6</f>
        <v>0.00029397066172796</v>
      </c>
      <c r="CJ18" s="116" t="n">
        <f aca="false">IF($DL18&gt;$B$30,-$C$30,0)+IF($DL18&gt;$B$31,-$C$31,0)+IF($DL18&gt;$B$32,-$C$32,0)+IF($DL18&gt;$B$33,-$C$33,0)+IF($DL18&gt;$B$34,-$C$34,0)+IF($DL18&gt;$B$35,-$C$35,0)+IF($DL18&gt;$B$36,-$C$36,0)+IF($DL18&gt;$B$37,-$C$37,0)+IF($DL18&gt;$B$38,-$C$38,0)+IF($DL18&gt;$B$39,-$C$39,0)+IF($DL18&gt;$B$40,-$C$40,0)+IF($DL18&gt;$B$41,-$C$41,0)+IF($DL18&gt;$B$42,-$C$42,0)+IF($DL18&gt;$B$43,-$C$43,0)+IF($DL18&gt;$B$44,-$C$44,0)</f>
        <v>0</v>
      </c>
      <c r="CK18" s="116" t="n">
        <f aca="false">IF($DL18&gt;$B$30,-$C$30*($DL18-$B$30),0)+IF($DL18&gt;$B$31,-$C$31*($DL18-$B$31),0)+IF($DL18&gt;$B$32,-$C$32*($DL18-$B$32),0)+IF($DL18&gt;$B$33,-$C$33*($DL18-$B$33),0)+IF($DL18&gt;$B$34,-$C$34*($DL18-$B$34),0)+IF($DL18&gt;$B$35,-$C$35*($DL18-$B$35),0)+IF($DL18&gt;$B$36,-$C$36*($DL18-$B$36),0)+IF($DL18&gt;$B$37,-$C$37*($DL18-$B$37),0)+IF($DL18&gt;$B$38,-$C$38*($DL18-$B$38),0)+IF($DL18&gt;$B$39,-$C$39*($DL18-$B$39),0)+IF($DL18&gt;$B$40,-$C$40*($DL18-$B$40),0)+IF($DL18&gt;$B$41,-$C$41*($DL18-$B$41),0)+IF($DL18&gt;$B$42,-$C$42*($DL18-$B$42),0)+IF($DL18&gt;$B$43,-$C$43*($DL18-$B$43),0)+IF($DL18&gt;$B$44,-$C$44*($DL18-$B$44),0)</f>
        <v>0</v>
      </c>
      <c r="CL18" s="117" t="n">
        <f aca="false">IF($DL18&gt;$B$30,-$C$30*($DL18-$B$30)^2/(2*$B$12*$B$13),0)+IF($DL18&gt;$B$31,-$C$31*($DL18-$B$31)^2/(2*$B$12*$B$13),0)+IF($DL18&gt;$B$32,-$C$32*($DL18-$B$32)^2/(2*$B$12*$B$13),0)+IF($DL18&gt;$B$33,-$C$33*($DL18-$B$33)^2/(2*$B$12*$B$13),0)+IF($DL18&gt;$B$34,-$C$34*($DL18-$B$34)^2/(2*$B$12*$B$13),0)+IF($DL18&gt;$B$35,-$C$35*($DL18-$B$35)^2/(2*$B$12*$B$13),0)+IF($DL18&gt;$B$36,-$C$36*($DL18-$B$36)^2/(2*$B$12*$B$13),0)+IF($DL18&gt;$B$37,-$C$37*($DL18-$B$37)^2/(2*$B$12*$B$13),0)+IF($DL18&gt;$B$38,-$C$38*($DL18-$B$38)^2/(2*$B$12*$B$13),0)+IF($DL18&gt;$B$39,-$C$39*($DL18-$B$39)^2/(2*$B$12*$B$13),0)+IF($DL18&gt;$B$40,-$C$40*($DL18-$B$40)^2/(2*$B$12*$B$13),0)+IF($DL18&gt;$B$41,-$C$41*($DL18-$B$41)^2/(2*$B$12*$B$13),0)+IF($DL18&gt;$B$42,-$C$42*($DL18-$B$42)^2/(2*$B$12*$B$13),0)+IF($DL18&gt;$B$43,-$C$43*($DL18-$B$43)^2/(2*$B$12*$B$13),0)+IF($DL18&gt;$B$44,-$C$44*($DL18-$B$44)^2/(2*$B$12*$B$13),0)</f>
        <v>0</v>
      </c>
      <c r="CM18" s="118" t="n">
        <f aca="false">IF($DL18&gt;$B$30,$C$30*($DL18-$B$30)^3/(6*$B$12*$B$13),0)+IF($DL18&gt;$B$31,$C$31*($DL18-$B$31)^3/(6*$B$12*$B$13),0)+IF($DL18&gt;$B$32,$C$32*($DL18-$B$32)^3/(6*$B$12*$B$13),0)+IF($DL18&gt;$B$33,$C$33*($DL18-$B$33)^3/(6*$B$12*$B$13),0)+IF($DL18&gt;$B$34,$C$34*($DL18-$B$34)^3/(6*$B$12*$B$13),0)+IF($DL18&gt;$B$35,$C$35*($DL18-$B$35)^3/(6*$B$12*$B$13),0)+IF($DL18&gt;$B$36,$C$36*($DL18-$B$36)^3/(6*$B$12*$B$13),0)+IF($DL18&gt;$B$37,$C$37*($DL18-$B$37)^3/(6*$B$12*$B$13),0)+IF($DL18&gt;$B$38,$C$38*($DL18-$B$38)^3/(6*$B$12*$B$13),0)+IF($DL18&gt;$B$39,$C$39*($DL18-$B$39)^3/(6*$B$12*$B$13),0)+IF($DL18&gt;$B$40,$C$40*($DL18-$B$40)^3/(6*$B$12*$B$13),0)+IF($DL18&gt;$B$41,$C$41*($DL18-$B$41)^3/(6*$B$12*$B$13),0)+IF($DL18&gt;$B$42,$C$42*($DL18-$B$42)^3/(6*$B$12*$B$13),0)+IF($DL18&gt;$B$43,$C$43*($DL18-$B$43)^3/(6*$B$12*$B$13),0)+IF($DL18&gt;$B$44,$C$44*($DL18-$B$44)^3/(6*$B$12*$B$13),0)</f>
        <v>0</v>
      </c>
      <c r="CN18" s="115" t="n">
        <f aca="false">$CN$6</f>
        <v>0</v>
      </c>
      <c r="CO18" s="116" t="n">
        <f aca="false">$CO$6</f>
        <v>-0</v>
      </c>
      <c r="CP18" s="117" t="n">
        <f aca="false">$CP$6</f>
        <v>-0</v>
      </c>
      <c r="CQ18" s="117" t="n">
        <f aca="false">$CQ$6</f>
        <v>0</v>
      </c>
      <c r="CR18" s="116" t="n">
        <f aca="false">IF($DL18&gt;=IF($B$47=$B$11,$B$47+0.000000001,$B$47),0,0)+IF($DL18&gt;=IF($B$48=$B$11,$B$48+0.000000001,$B$48),0,0)+IF($DL18&gt;=IF($B$49=$B$11,$B$49+0.000000001,$B$49),0,0)+IF($DL18&gt;=IF($B$50=$B$11,$B$50+0.000000001,$B$50),0,0)</f>
        <v>0</v>
      </c>
      <c r="CS18" s="116" t="n">
        <f aca="false">IF($DL18&gt;=IF($B$47=$B$11,$B$47+0.000000001,$B$47),-$C$47,0)+IF($DL18&gt;=IF($B$48=$B$11,$B$48+0.000000001,$B$48),-$C$48,0)+IF($DL18&gt;=IF($B$49=$B$11,$B$49+0.000000001,$B$49),-$C$49,0)+IF($DL18&gt;=IF($B$50=$B$11,$B$50+0.000000001,$B$50),-$C$50,0)</f>
        <v>-0</v>
      </c>
      <c r="CT18" s="117" t="n">
        <f aca="false">IF($DL18&gt;=IF($B$47=$B$11,$B$47+0.000000001,$B$47),-$C$47*($DL18-$B$47)/($B$12*$B$13),0)+IF($DL18&gt;=IF($B$48=$B$11,$B$48+0.000000001,$B$48),-$C$48*($DL18-$B$48)/($B$12*$B$13),0)+IF($DL18&gt;=IF($B$49=$B$11,$B$49+0.000000001,$B$49),-$C$49*($DL18-$B$49)/($B$12*$B$13),0)+IF($DL18&gt;=IF($B$50=$B$11,$B$50+0.000000001,$B$50),-$C$50*($DL18-$B$50)/($B$12*$B$13),0)</f>
        <v>-0</v>
      </c>
      <c r="CU18" s="118" t="n">
        <f aca="false">IF($DL18&gt;=IF($B$47=$B$11,$B$47+0.000000001,$B$47),$C$47*($DL18-$B$47)^2/(2*$B$12*$B$13),0)+IF($DL18&gt;=IF($B$48=$B$11,$B$48+0.000000001,$B$48),$C$48*($DL18-$B$48)^2/(2*$B$12*$B$13),0)+IF($DL18&gt;=IF($B$49=$B$11,$B$49+0.000000001,$B$49),$C$49*($DL18-$B$49)^2/(2*$B$12*$B$13),0)+IF($DL18&gt;=IF($B$50=$B$11,$B$50+0.000000001,$B$50),$C$50*($DL18-$B$50)^2/(2*$B$12*$B$13),0)</f>
        <v>0</v>
      </c>
      <c r="CV18" s="115" t="n">
        <f aca="false">$CV$6</f>
        <v>-21</v>
      </c>
      <c r="CW18" s="116" t="n">
        <f aca="false">$CW$6</f>
        <v>-210</v>
      </c>
      <c r="CX18" s="116" t="n">
        <f aca="false">$CX$6</f>
        <v>-9.40706117529471E-005</v>
      </c>
      <c r="CY18" s="116" t="n">
        <f aca="false">$CY$6</f>
        <v>0.000323367727900756</v>
      </c>
      <c r="CZ18" s="116" t="n">
        <f aca="false">SUM(P18,X18,AF18,AN18,AV18,BD18,BL18,BT18,CB18,CJ18,CR18)</f>
        <v>-0.24</v>
      </c>
      <c r="DA18" s="116" t="n">
        <f aca="false">SUM(Q18,Y18,AG18,AO18,AW18,BE18,BM18,BU18,CC18,CK18,CS18)</f>
        <v>-0.576</v>
      </c>
      <c r="DB18" s="116" t="n">
        <f aca="false">SUM(R18,Z18,AH18,AP18,AX18,BF18,BN18,BV18,CD18,CL18,CT18)</f>
        <v>-8.12770085545463E-008</v>
      </c>
      <c r="DC18" s="119" t="n">
        <f aca="false">SUM(S18,AA18,AI18,AQ18,AY18,BG18,BO18,BW18,CE18,CM18,CU18)</f>
        <v>9.75324102654556E-008</v>
      </c>
      <c r="DD18" s="115" t="n">
        <f aca="false">$DD$6</f>
        <v>10.5</v>
      </c>
      <c r="DE18" s="116" t="n">
        <f aca="false">$DE$6</f>
        <v>0</v>
      </c>
      <c r="DF18" s="117" t="n">
        <f aca="false">$DF$6</f>
        <v>-4.55654525678337E-005</v>
      </c>
      <c r="DG18" s="118" t="n">
        <f aca="false">$DG$6</f>
        <v>0</v>
      </c>
      <c r="DH18" s="115" t="n">
        <f aca="false">$DD18+$CZ18</f>
        <v>10.26</v>
      </c>
      <c r="DI18" s="116" t="n">
        <f aca="false">$DE18+$DD18*$DL18+$DA18</f>
        <v>49.824</v>
      </c>
      <c r="DJ18" s="117" t="n">
        <f aca="false">($DF18+$DE18*$DL18/($B$12*$B$13)+$DD18*$DL18^2/(2*$B$12*$B$13)+$DB18)*(144*180/PI())</f>
        <v>-0.288598474560796</v>
      </c>
      <c r="DK18" s="118" t="n">
        <f aca="false">(-($DG18-$DF18*$DL18-$DE18*$DL18^2/(2*$B$12*$B$13)-$DD18*$DL18^3/(6*$B$12*$B$13)+$DC18))*(1728)</f>
        <v>-0.348612824919305</v>
      </c>
      <c r="DL18" s="120" t="n">
        <f aca="false">$B$11/50*$DM17</f>
        <v>4.8</v>
      </c>
      <c r="DM18" s="91" t="n">
        <v>13</v>
      </c>
      <c r="DN18" s="125" t="n">
        <f aca="false">IF($B$41=0,$C$41,0)</f>
        <v>0</v>
      </c>
      <c r="DO18" s="125" t="n">
        <f aca="false">IF($B$41=$B$11,$C$41,0)</f>
        <v>0</v>
      </c>
      <c r="DP18" s="91" t="s">
        <v>286</v>
      </c>
      <c r="DQ18" s="154"/>
      <c r="DR18" s="129" t="s">
        <v>287</v>
      </c>
      <c r="DS18" s="155"/>
    </row>
    <row r="19" customFormat="false" ht="12.75" hidden="false" customHeight="false" outlineLevel="0" collapsed="false">
      <c r="A19" s="164" t="s">
        <v>288</v>
      </c>
      <c r="B19" s="172" t="s">
        <v>289</v>
      </c>
      <c r="C19" s="173" t="s">
        <v>290</v>
      </c>
      <c r="D19" s="173" t="s">
        <v>291</v>
      </c>
      <c r="E19" s="173" t="s">
        <v>292</v>
      </c>
      <c r="F19" s="174" t="s">
        <v>293</v>
      </c>
      <c r="G19" s="174"/>
      <c r="H19" s="174"/>
      <c r="I19" s="174"/>
      <c r="J19" s="174"/>
      <c r="K19" s="85" t="n">
        <v>14</v>
      </c>
      <c r="L19" s="115" t="n">
        <f aca="false">$L$6</f>
        <v>-1</v>
      </c>
      <c r="M19" s="116" t="n">
        <f aca="false">$M$6</f>
        <v>-10</v>
      </c>
      <c r="N19" s="117" t="n">
        <f aca="false">$N$6</f>
        <v>-5.87941323455919E-006</v>
      </c>
      <c r="O19" s="117" t="n">
        <f aca="false">$O$6</f>
        <v>2.9397066172796E-005</v>
      </c>
      <c r="P19" s="116" t="n">
        <f aca="false">IF($B$17=0,"---",IF($DL19=$B$11,-$B$17*($DL19-($DL19-$B$11)),IF($DL19&gt;=0,-$B$17*$DL19,0)))</f>
        <v>-0.26</v>
      </c>
      <c r="Q19" s="116" t="n">
        <f aca="false">IF($B$17=0,"---",IF($DL19=$B$11,-$B$17*($DL19^2-($DL19-$B$11)^2)/2,IF($DL19&gt;=0,-$B$17*$DL19^2/2,0)))</f>
        <v>-0.676</v>
      </c>
      <c r="R19" s="117" t="n">
        <f aca="false">IF($B$17=0,"---",IF($DL19=$B$11,-$B$17*($DL19^3-($DL19-$B$11)^3)/(6*$B$12*$B$13),IF($DL19&gt;=0,-$B$17*$DL19^3/(6*$B$12*$B$13),0)))</f>
        <v>-1.03336567010612E-007</v>
      </c>
      <c r="S19" s="118" t="n">
        <f aca="false">IF($B$17=0,"---",IF($DL19=$B$11,$B$17*($DL19^4-($DL19-$B$11)^4)/(24*$B$12*$B$13),IF($DL19&gt;=0,$B$17*$DL19^4/(24*$B$12*$B$13),0)))</f>
        <v>1.34337537113796E-007</v>
      </c>
      <c r="T19" s="115" t="str">
        <f aca="false">$T$6</f>
        <v>---</v>
      </c>
      <c r="U19" s="116" t="str">
        <f aca="false">$U$6</f>
        <v>---</v>
      </c>
      <c r="V19" s="117" t="str">
        <f aca="false">$V$6</f>
        <v>---</v>
      </c>
      <c r="W19" s="117" t="str">
        <f aca="false">$W$6</f>
        <v>---</v>
      </c>
      <c r="X19" s="116" t="str">
        <f aca="false">IF($B$20=$D$20,"---",IF(AND($B$20="",$C$20="",$D$20="",$E$20=""),"---",(IF($DL19&gt;=$D$20,-$C$20*($DL19-$B$20-($DL19-$D$20)),IF($DL19&gt;=$B$20,-$C$20*($DL19-$B$20),0)))+(IF($DL19&gt;=$D$20,-1/2*($E$20-$C$20)/($D$20-$B$20)*(($DL19-$B$20)^2-($DL19-$D$20)^2)+($E$20-$C$20)*($DL19-$D$20),IF($DL19&gt;=$B$20,-1/2*($E$20-$C$20)/($D$20-$B$20)*($DL19-$B$20)^2,0)))))</f>
        <v>---</v>
      </c>
      <c r="Y19" s="116" t="str">
        <f aca="false">IF($B$20=$D$20,"---",IF(AND($B$20="",$C$20="",$D$20="",$E$20=""),"---",(IF($DL19&gt;=$D$20,-$C$20/2*(($DL19-$B$20)^2-($DL19-$D$20)^2),IF($DL19&gt;=$B$20,-$C$20/2*($DL19-$B$20)^2,0)))+(IF($DL19&gt;=$D$20,-1/6*($E$20-$C$20)/($D$20-$B$20)*(($DL19-$B$20)^3-($DL19-$D$20)^3)+($E$20-$C$20)/2*($DL19-$D$20)^2,IF($DL19&gt;=$B$20,-1/6*($E$20-$C$20)/($D$20-$B$20)*($DL19-$B$20)^3,0)))))</f>
        <v>---</v>
      </c>
      <c r="Z19" s="117" t="str">
        <f aca="false">IF($B$20=$D$20,"---",IF(AND($B$20="",$C$20="",$D$20="",$E$20=""),"---",(IF($DL19&gt;=$D$20,-$C$20/(6*$B$12*$B$13)*(($DL19-$B$20)^3-($DL19-$D$20)^3),IF($DL19&gt;=$B$20,-$C$20/(6*$B$12*$B$13)*($DL19-$B$20)^3,0)))+(IF($DL19&gt;=$D$20,-1/(24*$B$12*$B$13)*($E$20-$C$20)/($D$20-$B$20)*(($DL19-$B$20)^4-($DL19-$D$20)^4)+($E$20-$C$20)/(6*$B$12*$B$13)*($DL19-$D$20)^3,IF($DL19&gt;=$B$20,-1/(24*$B$12*$B$13)*($E$20-$C$20)/($D$20-$B$20)*($DL19-$B$20)^4,0)))))</f>
        <v>---</v>
      </c>
      <c r="AA19" s="118" t="str">
        <f aca="false">IF($B$20=$D$20,"---",IF(AND($B$20="",$C$20="",$D$20="",$E$20=""),"---",(IF($DL19&gt;=$D$20,$C$20/(24*$B$12*$B$13)*(($DL19-$B$20)^4-($DL19-$D$20)^4),IF($DL19&gt;=$B$20,$C$20/(24*$B$12*$B$13)*($DL19-$B$20)^4,0)))+(IF($DL19&gt;=$D$20,1/(120*$B$12*$B$13)*($E$20-$C$20)/($D$20-$B$20)*(($DL19-$B$20)^5-($DL19-$D$20)^5)-($E$20-$C$20)/(24*$B$12*$B$13)*($DL19-$D$20)^4,IF($DL19&gt;=$B$20,1/(120*$B$12*$B$13)*($E$20-$C$20)/($D$20-$B$20)*($DL19-$B$20)^5,0)))))</f>
        <v>---</v>
      </c>
      <c r="AB19" s="115" t="str">
        <f aca="false">$AB$6</f>
        <v>---</v>
      </c>
      <c r="AC19" s="116" t="str">
        <f aca="false">$AC$6</f>
        <v>---</v>
      </c>
      <c r="AD19" s="117" t="str">
        <f aca="false">$AD$6</f>
        <v>---</v>
      </c>
      <c r="AE19" s="117" t="str">
        <f aca="false">$AE$6</f>
        <v>---</v>
      </c>
      <c r="AF19" s="116" t="str">
        <f aca="false">IF($B$21=$D$21,"---",IF(AND($B$21="",$C$21="",$D$21="",$E$21=""),"---",(IF($DL19&gt;=$D$21,-$C$21*($DL19-$B$21-($DL19-$D$21)),IF($DL19&gt;=$B$21,-$C$21*($DL19-$B$21),0)))+(IF($DL19&gt;=$D$21,-1/2*($E$21-$C$21)/($D$21-$B$21)*(($DL19-$B$21)^2-($DL19-$D$21)^2)+($E$21-$C$21)*($DL19-$D$21),IF($DL19&gt;=$B$21,-1/2*($E$21-$C$21)/($D$21-$B$21)*($DL19-$B$21)^2,0)))))</f>
        <v>---</v>
      </c>
      <c r="AG19" s="116" t="str">
        <f aca="false">IF($B$21=$D$21,"---",IF(AND($B$21="",$C$21="",$D$21="",$E$21=""),"---",(IF($DL19&gt;=$D$21,-$C$21/2*(($DL19-$B$21)^2-($DL19-$D$21)^2),IF($DL19&gt;=$B$21,-$C$21/2*($DL19-$B$21)^2,0)))+(IF($DL19&gt;=$D$21,-1/6*($E$21-$C$21)/($D$21-$B$21)*(($DL19-$B$21)^3-($DL19-$D$21)^3)+($E$21-$C$21)/2*($DL19-$D$21)^2,IF($DL19&gt;=$B$21,-1/6*($E$21-$C$21)/($D$21-$B$21)*($DL19-$B$21)^3,0)))))</f>
        <v>---</v>
      </c>
      <c r="AH19" s="117" t="str">
        <f aca="false">IF($B$21=$D$21,"---",IF(AND($B$21="",$C$21="",$D$21="",$E$21=""),"---",(IF($DL19&gt;=$D$21,-$C$21/(6*$B$12*$B$13)*(($DL19-$B$21)^3-($DL19-$D$21)^3),IF($DL19&gt;=$B$21,-$C$21/(6*$B$12*$B$13)*($DL19-$B$21)^3,0)))+(IF($DL19&gt;=$D$21,-1/(24*$B$12*$B$13)*($E$21-$C$21)/($D$21-$B$21)*(($DL19-$B$21)^4-($DL19-$D$21)^4)+($E$21-$C$21)/(6*$B$12*$B$13)*($DL19-$D$21)^3,IF($DL19&gt;=$B$21,-1/(24*$B$12*$B$13)*($E$21-$C$21)/($D$21-$B$21)*($DL19-$B$21)^4,0)))))</f>
        <v>---</v>
      </c>
      <c r="AI19" s="118" t="str">
        <f aca="false">IF($B$21=$D$21,"---",IF(AND($B$21="",$C$21="",$D$21="",$E$21=""),"---",(IF($DL19&gt;=$D$21,$C$21/(24*$B$12*$B$13)*(($DL19-$B$21)^4-($DL19-$D$21)^4),IF($DL19&gt;=$B$21,$C$21/(24*$B$12*$B$13)*($DL19-$B$21)^4,0)))+(IF($DL19&gt;=$D$21,1/(120*$B$12*$B$13)*($E$21-$C$21)/($D$21-$B$21)*(($DL19-$B$21)^5-($DL19-$D$21)^5)-($E$21-$C$21)/(24*$B$12*$B$13)*($DL19-$D$21)^4,IF($DL19&gt;=$B$21,1/(120*$B$12*$B$13)*($E$21-$C$21)/($D$21-$B$21)*($DL19-$B$21)^5,0)))))</f>
        <v>---</v>
      </c>
      <c r="AJ19" s="115" t="str">
        <f aca="false">$AJ$6</f>
        <v>---</v>
      </c>
      <c r="AK19" s="116" t="str">
        <f aca="false">$AK$6</f>
        <v>---</v>
      </c>
      <c r="AL19" s="117" t="str">
        <f aca="false">$AL$6</f>
        <v>---</v>
      </c>
      <c r="AM19" s="117" t="str">
        <f aca="false">$AM$6</f>
        <v>---</v>
      </c>
      <c r="AN19" s="116" t="str">
        <f aca="false">IF($B$22=$D$22,"---",IF(AND($B$22="",$C$22="",$D$22="",$E$22=""),"---",(IF($DL19&gt;=$D$22,-$C$22*($DL19-$B$22-($DL19-$D$22)),IF($DL19&gt;=$B$22,-$C$22*($DL19-$B$22),0)))+(IF($DL19&gt;=$D$22,-1/2*($E$22-$C$22)/($D$22-$B$22)*(($DL19-$B$22)^2-($DL19-$D$22)^2)+($E$22-$C$22)*($DL19-$D$22),IF($DL19&gt;=$B$22,-1/2*($E$22-$C$22)/($D$22-$B$22)*($DL19-$B$22)^2,0)))))</f>
        <v>---</v>
      </c>
      <c r="AO19" s="116" t="str">
        <f aca="false">IF($B$22=$D$22,"---",IF(AND($B$22="",$C$22="",$D$22="",$E$22=""),"---",(IF($DL19&gt;=$D$22,-$C$22/2*(($DL19-$B$22)^2-($DL19-$D$22)^2),IF($DL19&gt;=$B$22,-$C$22/2*($DL19-$B$22)^2,0)))+(IF($DL19&gt;=$D$22,-1/6*($E$22-$C$22)/($D$22-$B$22)*(($DL19-$B$22)^3-($DL19-$D$22)^3)+($E$22-$C$22)/2*($DL19-$D$22)^2,IF($DL19&gt;=$B$22,-1/6*($E$22-$C$22)/($D$22-$B$22)*($DL19-$B$22)^3,0)))))</f>
        <v>---</v>
      </c>
      <c r="AP19" s="117" t="str">
        <f aca="false">IF($B$22=$D$22,"---",IF(AND($B$22="",$C$22="",$D$22="",$E$22=""),"---",(IF($DL19&gt;=$D$22,-$C$22/(6*$B$12*$B$13)*(($DL19-$B$22)^3-($DL19-$D$22)^3),IF($DL19&gt;=$B$22,-$C$22/(6*$B$12*$B$13)*($DL19-$B$22)^3,0)))+(IF($DL19&gt;=$D$22,-1/(24*$B$12*$B$13)*($E$22-$C$22)/($D$22-$B$22)*(($DL19-$B$22)^4-($DL19-$D$22)^4)+($E$22-$C$22)/(6*$B$12*$B$13)*($DL19-$D$22)^3,IF($DL19&gt;=$B$22,-1/(24*$B$12*$B$13)*($E$22-$C$22)/($D$22-$B$22)*($DL19-$B$22)^4,0)))))</f>
        <v>---</v>
      </c>
      <c r="AQ19" s="118" t="str">
        <f aca="false">IF($B$22=$D$22,"---",IF(AND($B$22="",$C$22="",$D$22="",$E$22=""),"---",(IF($DL19&gt;=$D$22,$C$22/(24*$B$12*$B$13)*(($DL19-$B$22)^4-($DL19-$D$22)^4),IF($DL19&gt;=$B$22,$C$22/(24*$B$12*$B$13)*($DL19-$B$22)^4,0)))+(IF($DL19&gt;=$D$22,1/(120*$B$12*$B$13)*($E$22-$C$22)/($D$22-$B$22)*(($DL19-$B$22)^5-($DL19-$D$22)^5)-($E$22-$C$22)/(24*$B$12*$B$13)*($DL19-$D$22)^4,IF($DL19&gt;=$B$22,1/(120*$B$12*$B$13)*($E$22-$C$22)/($D$22-$B$22)*($DL19-$B$22)^5,0)))))</f>
        <v>---</v>
      </c>
      <c r="AR19" s="115" t="str">
        <f aca="false">$AR$6</f>
        <v>---</v>
      </c>
      <c r="AS19" s="116" t="str">
        <f aca="false">$AS$6</f>
        <v>---</v>
      </c>
      <c r="AT19" s="117" t="str">
        <f aca="false">$AT$6</f>
        <v>---</v>
      </c>
      <c r="AU19" s="117" t="str">
        <f aca="false">$AU$6</f>
        <v>---</v>
      </c>
      <c r="AV19" s="116" t="str">
        <f aca="false">IF($B$23=$D$23,"---",IF(AND($B$23="",$C$23="",$D$23="",$E$23=""),"---",(IF($DL19&gt;=$D$23,-$C$23*($DL19-$B$23-($DL19-$D$23)),IF($DL19&gt;=$B$23,-$C$23*($DL19-$B$23),0)))+(IF($DL19&gt;=$D$23,-1/2*($E$23-$C$23)/($D$23-$B$23)*(($DL19-$B$23)^2-($DL19-$D$23)^2)+($E$23-$C$23)*($DL19-$D$23),IF($DL19&gt;=$B$23,-1/2*($E$23-$C$23)/($D$23-$B$23)*($DL19-$B$23)^2,0)))))</f>
        <v>---</v>
      </c>
      <c r="AW19" s="116" t="str">
        <f aca="false">IF($B$23=$D$23,"---",IF(AND($B$23="",$C$23="",$D$23="",$E$23=""),"---",(IF($DL19&gt;=$D$23,-$C$23/2*(($DL19-$B$23)^2-($DL19-$D$23)^2),IF($DL19&gt;=$B$23,-$C$23/2*($DL19-$B$23)^2,0)))+(IF($DL19&gt;=$D$23,-1/6*($E$23-$C$23)/($D$23-$B$23)*(($DL19-$B$23)^3-($DL19-$D$23)^3)+($E$23-$C$23)/2*($DL19-$D$23)^2,IF($DL19&gt;=$B$23,-1/6*($E$23-$C$23)/($D$23-$B$23)*($DL19-$B$23)^3,0)))))</f>
        <v>---</v>
      </c>
      <c r="AX19" s="117" t="str">
        <f aca="false">IF($B$23=$D$23,"---",IF(AND($B$23="",$C$23="",$D$23="",$E$23=""),"---",(IF($DL19&gt;=$D$23,-$C$23/(6*$B$12*$B$13)*(($DL19-$B$23)^3-($DL19-$D$23)^3),IF($DL19&gt;=$B$23,-$C$23/(6*$B$12*$B$13)*($DL19-$B$23)^3,0)))+(IF($DL19&gt;=$D$23,-1/(24*$B$12*$B$13)*($E$23-$C$23)/($D$23-$B$23)*(($DL19-$B$23)^4-($DL19-$D$23)^4)+($E$23-$C$23)/(6*$B$12*$B$13)*($DL19-$D$23)^3,IF($DL19&gt;=$B$23,-1/(24*$B$12*$B$13)*($E$23-$C$23)/($D$23-$B$23)*($DL19-$B$23)^4,0)))))</f>
        <v>---</v>
      </c>
      <c r="AY19" s="118" t="str">
        <f aca="false">IF($B$23=$D$23,"---",IF(AND($B$23="",$C$23="",$D$23="",$E$23=""),"---",(IF($DL19&gt;=$D$23,$C$23/(24*$B$12*$B$13)*(($DL19-$B$23)^4-($DL19-$D$23)^4),IF($DL19&gt;=$B$23,$C$23/(24*$B$12*$B$13)*($DL19-$B$23)^4,0)))+(IF($DL19&gt;=$D$23,1/(120*$B$12*$B$13)*($E$23-$C$23)/($D$23-$B$23)*(($DL19-$B$23)^5-($DL19-$D$23)^5)-($E$23-$C$23)/(24*$B$12*$B$13)*($DL19-$D$23)^4,IF($DL19&gt;=$B$23,1/(120*$B$12*$B$13)*($E$23-$C$23)/($D$23-$B$23)*($DL19-$B$23)^5,0)))))</f>
        <v>---</v>
      </c>
      <c r="AZ19" s="115" t="str">
        <f aca="false">$AZ$6</f>
        <v>---</v>
      </c>
      <c r="BA19" s="116" t="str">
        <f aca="false">$BA$6</f>
        <v>---</v>
      </c>
      <c r="BB19" s="117" t="str">
        <f aca="false">$BB$6</f>
        <v>---</v>
      </c>
      <c r="BC19" s="117" t="str">
        <f aca="false">$BC$6</f>
        <v>---</v>
      </c>
      <c r="BD19" s="116" t="str">
        <f aca="false">IF($B$24=$D$24,"---",IF(AND($B$24="",$C$24="",$D$24="",$E$24=""),"---",(IF($DL19&gt;=$D$24,-$C$24*($DL19-$B$24-($DL19-$D$24)),IF($DL19&gt;=$B$24,-$C$24*($DL19-$B$24),0)))+(IF($DL19&gt;=$D$24,-1/2*($E$24-$C$24)/($D$24-$B$24)*(($DL19-$B$24)^2-($DL19-$D$24)^2)+($E$24-$C$24)*($DL19-$D$24),IF($DL19&gt;=$B$24,-1/2*($E$24-$C$24)/($D$24-$B$24)*($DL19-$B$24)^2,0)))))</f>
        <v>---</v>
      </c>
      <c r="BE19" s="116" t="str">
        <f aca="false">IF($B$24=$D$24,"---",IF(AND($B$24="",$C$24="",$D$24="",$E$24=""),"---",(IF($DL19&gt;=$D$24,-$C$24/2*(($DL19-$B$24)^2-($DL19-$D$24)^2),IF($DL19&gt;=$B$24,-$C$24/2*($DL19-$B$24)^2,0)))+(IF($DL19&gt;=$D$24,-1/6*($E$24-$C$24)/($D$24-$B$24)*(($DL19-$B$24)^3-($DL19-$D$24)^3)+($E$24-$C$24)/2*($DL19-$D$24)^2,IF($DL19&gt;=$B$24,-1/6*($E$24-$C$24)/($D$24-$B$24)*($DL19-$B$24)^3,0)))))</f>
        <v>---</v>
      </c>
      <c r="BF19" s="117" t="str">
        <f aca="false">IF($B$24=$D$24,"---",IF(AND($B$24="",$C$24="",$D$24="",$E$24=""),"---",(IF($DL19&gt;=$D$24,-$C$24/(6*$B$12*$B$13)*(($DL19-$B$24)^3-($DL19-$D$24)^3),IF($DL19&gt;=$B$24,-$C$24/(6*$B$12*$B$13)*($DL19-$B$24)^3,0)))+(IF($DL19&gt;=$D$24,-1/(24*$B$12*$B$13)*($E$24-$C$24)/($D$24-$B$24)*(($DL19-$B$24)^4-($DL19-$D$24)^4)+($E$24-$C$24)/(6*$B$12*$B$13)*($DL19-$D$24)^3,IF($DL19&gt;=$B$24,-1/(24*$B$12*$B$13)*($E$24-$C$24)/($D$24-$B$24)*($DL19-$B$24)^4,0)))))</f>
        <v>---</v>
      </c>
      <c r="BG19" s="118" t="str">
        <f aca="false">IF($B$24=$D$24,"---",IF(AND($B$24="",$C$24="",$D$24="",$E$24=""),"---",(IF($DL19&gt;=$D$24,$C$24/(24*$B$12*$B$13)*(($DL19-$B$24)^4-($DL19-$D$24)^4),IF($DL19&gt;=$B$24,$C$24/(24*$B$12*$B$13)*($DL19-$B$24)^4,0)))+(IF($DL19&gt;=$D$24,1/(120*$B$12*$B$13)*($E$24-$C$24)/($D$24-$B$24)*(($DL19-$B$24)^5-($DL19-$D$24)^5)-($E$24-$C$24)/(24*$B$12*$B$13)*($DL19-$D$24)^4,IF($DL19&gt;=$B$24,1/(120*$B$12*$B$13)*($E$24-$C$24)/($D$24-$B$24)*($DL19-$B$24)^5,0)))))</f>
        <v>---</v>
      </c>
      <c r="BH19" s="115" t="str">
        <f aca="false">$BH$6</f>
        <v>---</v>
      </c>
      <c r="BI19" s="116" t="str">
        <f aca="false">$BI$6</f>
        <v>---</v>
      </c>
      <c r="BJ19" s="117" t="str">
        <f aca="false">$BJ$6</f>
        <v>---</v>
      </c>
      <c r="BK19" s="117" t="str">
        <f aca="false">$BK$6</f>
        <v>---</v>
      </c>
      <c r="BL19" s="116" t="str">
        <f aca="false">IF($B$25=$D$25,"---",IF(AND($B$25="",$C$25="",$D$25="",$E$25=""),"---",(IF($DL19&gt;=$D$25,-$C$25*($DL19-$B$25-($DL19-$D$25)),IF($DL19&gt;=$B$25,-$C$25*($DL19-$B$25),0)))+(IF($DL19&gt;=$D$25,-1/2*($E$25-$C$25)/($D$25-$B$25)*(($DL19-$B$25)^2-($DL19-$D$25)^2)+($E$25-$C$25)*($DL19-$D$25),IF($DL19&gt;=$B$25,-1/2*($E$25-$C$25)/($D$25-$B$25)*($DL19-$B$25)^2,0)))))</f>
        <v>---</v>
      </c>
      <c r="BM19" s="116" t="str">
        <f aca="false">IF($B$25=$D$25,"---",IF(AND($B$25="",$C$25="",$D$25="",$E$25=""),"---",(IF($DL19&gt;=$D$25,-$C$25/2*(($DL19-$B$25)^2-($DL19-$D$25)^2),IF($DL19&gt;=$B$25,-$C$25/2*($DL19-$B$25)^2,0)))+(IF($DL19&gt;=$D$25,-1/6*($E$25-$C$25)/($D$25-$B$25)*(($DL19-$B$25)^3-($DL19-$D$25)^3)+($E$25-$C$25)/2*($DL19-$D$25)^2,IF($DL19&gt;=$B$25,-1/6*($E$25-$C$25)/($D$25-$B$25)*($DL19-$B$25)^3,0)))))</f>
        <v>---</v>
      </c>
      <c r="BN19" s="117" t="str">
        <f aca="false">IF($B$25=$D$25,"---",IF(AND($B$25="",$C$25="",$D$25="",$E$25=""),"---",(IF($DL19&gt;=$D$25,-$C$25/(6*$B$12*$B$13)*(($DL19-$B$25)^3-($DL19-$D$25)^3),IF($DL19&gt;=$B$25,-$C$25/(6*$B$12*$B$13)*($DL19-$B$25)^3,0)))+(IF($DL19&gt;=$D$25,-1/(24*$B$12*$B$13)*($E$25-$C$25)/($D$25-$B$25)*(($DL19-$B$25)^4-($DL19-$D$25)^4)+($E$25-$C$25)/(6*$B$12*$B$13)*($DL19-$D$25)^3,IF($DL19&gt;=$B$25,-1/(24*$B$12*$B$13)*($E$25-$C$25)/($D$25-$B$25)*($DL19-$B$25)^4,0)))))</f>
        <v>---</v>
      </c>
      <c r="BO19" s="118" t="str">
        <f aca="false">IF($B$25=$D$25,"---",IF(AND($B$25="",$C$25="",$D$25="",$E$25=""),"---",(IF($DL19&gt;=$D$25,$C$25/(24*$B$12*$B$13)*(($DL19-$B$25)^4-($DL19-$D$25)^4),IF($DL19&gt;=$B$25,$C$25/(24*$B$12*$B$13)*($DL19-$B$25)^4,0)))+(IF($DL19&gt;=$D$25,1/(120*$B$12*$B$13)*($E$25-$C$25)/($D$25-$B$25)*(($DL19-$B$25)^5-($DL19-$D$25)^5)-($E$25-$C$25)/(24*$B$12*$B$13)*($DL19-$D$25)^4,IF($DL19&gt;=$B$25,1/(120*$B$12*$B$13)*($E$25-$C$25)/($D$25-$B$25)*($DL19-$B$25)^5,0)))))</f>
        <v>---</v>
      </c>
      <c r="BP19" s="115" t="str">
        <f aca="false">$BP$6</f>
        <v>---</v>
      </c>
      <c r="BQ19" s="116" t="str">
        <f aca="false">$BQ$6</f>
        <v>---</v>
      </c>
      <c r="BR19" s="117" t="str">
        <f aca="false">$BR$6</f>
        <v>---</v>
      </c>
      <c r="BS19" s="117" t="str">
        <f aca="false">$BS$6</f>
        <v>---</v>
      </c>
      <c r="BT19" s="116" t="str">
        <f aca="false">IF($B$26=$D$26,"---",IF(AND($B$26="",$C$26="",$D$26="",$E$26=""),"---",(IF($DL19&gt;=$D$26,-$C$26*($DL19-$B$26-($DL19-$D$26)),IF($DL19&gt;=$B$26,-$C$26*($DL19-$B$26),0)))+(IF($DL19&gt;=$D$26,-1/2*($E$26-$C$26)/($D$26-$B$26)*(($DL19-$B$26)^2-($DL19-$D$26)^2)+($E$26-$C$26)*($DL19-$D$26),IF($DL19&gt;=$B$26,-1/2*($E$26-$C$26)/($D$26-$B$26)*($DL19-$B$26)^2,0)))))</f>
        <v>---</v>
      </c>
      <c r="BU19" s="116" t="str">
        <f aca="false">IF($B$26=$D$26,"---",IF(AND($B$26="",$C$26="",$D$26="",$E$26=""),"---",(IF($DL19&gt;=$D$26,-$C$26/2*(($DL19-$B$26)^2-($DL19-$D$26)^2),IF($DL19&gt;=$B$26,-$C$26/2*($DL19-$B$26)^2,0)))+(IF($DL19&gt;=$D$26,-1/6*($E$26-$C$26)/($D$26-$B$26)*(($DL19-$B$26)^3-($DL19-$D$26)^3)+($E$26-$C$26)/2*($DL19-$D$26)^2,IF($DL19&gt;=$B$26,-1/6*($E$26-$C$26)/($D$26-$B$26)*($DL19-$B$26)^3,0)))))</f>
        <v>---</v>
      </c>
      <c r="BV19" s="117" t="str">
        <f aca="false">IF($B$26=$D$26,"---",IF(AND($B$26="",$C$26="",$D$26="",$E$26=""),"---",(IF($DL19&gt;=$D$26,-$C$26/(6*$B$12*$B$13)*(($DL19-$B$26)^3-($DL19-$D$26)^3),IF($DL19&gt;=$B$26,-$C$26/(6*$B$12*$B$13)*($DL19-$B$26)^3,0)))+(IF($DL19&gt;=$D$26,-1/(24*$B$12*$B$13)*($E$26-$C$26)/($D$26-$B$26)*(($DL19-$B$26)^4-($DL19-$D$26)^4)+($E$26-$C$26)/(6*$B$12*$B$13)*($DL19-$D$26)^3,IF($DL19&gt;=$B$26,-1/(24*$B$12*$B$13)*($E$26-$C$26)/($D$26-$B$26)*($DL19-$B$26)^4,0)))))</f>
        <v>---</v>
      </c>
      <c r="BW19" s="118" t="str">
        <f aca="false">IF($B$26=$D$26,"---",IF(AND($B$26="",$C$26="",$D$26="",$E$26=""),"---",(IF($DL19&gt;=$D$26,$C$26/(24*$B$12*$B$13)*(($DL19-$B$26)^4-($DL19-$D$26)^4),IF($DL19&gt;=$B$26,$C$26/(24*$B$12*$B$13)*($DL19-$B$26)^4,0)))+(IF($DL19&gt;=$D$26,1/(120*$B$12*$B$13)*($E$26-$C$26)/($D$26-$B$26)*(($DL19-$B$26)^5-($DL19-$D$26)^5)-($E$26-$C$26)/(24*$B$12*$B$13)*($DL19-$D$26)^4,IF($DL19&gt;=$B$26,1/(120*$B$12*$B$13)*($E$26-$C$26)/($D$26-$B$26)*($DL19-$B$26)^5,0)))))</f>
        <v>---</v>
      </c>
      <c r="BX19" s="115" t="str">
        <f aca="false">$BX$6</f>
        <v>---</v>
      </c>
      <c r="BY19" s="116" t="str">
        <f aca="false">$BY$6</f>
        <v>---</v>
      </c>
      <c r="BZ19" s="117" t="str">
        <f aca="false">$BZ$6</f>
        <v>---</v>
      </c>
      <c r="CA19" s="117" t="str">
        <f aca="false">$CA$6</f>
        <v>---</v>
      </c>
      <c r="CB19" s="116" t="str">
        <f aca="false">IF($B$27=$D$27,"---",IF(AND($B$27="",$C$27="",$D$27="",$E$27=""),"---",(IF($DL19&gt;=$D$27,-$C$27*($DL19-$B$27-($DL19-$D$27)),IF($DL19&gt;=$B$27,-$C$27*($DL19-$B$27),0)))+(IF($DL19&gt;=$D$27,-1/2*($E$27-$C$27)/($D$27-$B$27)*(($DL19-$B$27)^2-($DL19-$D$27)^2)+($E$27-$C$27)*($DL19-$D$27),IF($DL19&gt;=$B$27,-1/2*($E$27-$C$27)/($D$27-$B$27)*($DL19-$B$27)^2,0)))))</f>
        <v>---</v>
      </c>
      <c r="CC19" s="116" t="str">
        <f aca="false">IF($B$27=$D$27,"---",IF(AND($B$27="",$C$27="",$D$27="",$E$27=""),"---",(IF($DL19&gt;=$D$27,-$C$27/2*(($DL19-$B$27)^2-($DL19-$D$27)^2),IF($DL19&gt;=$B$27,-$C$27/2*($DL19-$B$27)^2,0)))+(IF($DL19&gt;=$D$27,-1/6*($E$27-$C$27)/($D$27-$B$27)*(($DL19-$B$27)^3-($DL19-$D$27)^3)+($E$27-$C$27)/2*($DL19-$D$27)^2,IF($DL19&gt;=$B$27,-1/6*($E$27-$C$27)/($D$27-$B$27)*($DL19-$B$27)^3,0)))))</f>
        <v>---</v>
      </c>
      <c r="CD19" s="117" t="str">
        <f aca="false">IF($B$27=$D$27,"---",IF(AND($B$27="",$C$27="",$D$27="",$E$27=""),"---",(IF($DL19&gt;=$D$27,-$C$27/(6*$B$12*$B$13)*(($DL19-$B$27)^3-($DL19-$D$27)^3),IF($DL19&gt;=$B$27,-$C$27/(6*$B$12*$B$13)*($DL19-$B$27)^3,0)))+(IF($DL19&gt;=$D$27,-1/(24*$B$12*$B$13)*($E$27-$C$27)/($D$27-$B$27)*(($DL19-$B$27)^4-($DL19-$D$27)^4)+($E$27-$C$27)/(6*$B$12*$B$13)*($DL19-$D$27)^3,IF($DL19&gt;=$B$27,-1/(24*$B$12*$B$13)*($E$27-$C$27)/($D$27-$B$27)*($DL19-$B$27)^4,0)))))</f>
        <v>---</v>
      </c>
      <c r="CE19" s="118" t="str">
        <f aca="false">IF($B$27=$D$27,"---",IF(AND($B$27="",$C$27="",$D$27="",$E$27=""),"---",(IF($DL19&gt;=$D$27,$C$27/(24*$B$12*$B$13)*(($DL19-$B$27)^4-($DL19-$D$27)^4),IF($DL19&gt;=$B$27,$C$27/(24*$B$12*$B$13)*($DL19-$B$27)^4,0)))+(IF($DL19&gt;=$D$27,1/(120*$B$12*$B$13)*($E$27-$C$27)/($D$27-$B$27)*(($DL19-$B$27)^5-($DL19-$D$27)^5)-($E$27-$C$27)/(24*$B$12*$B$13)*($DL19-$D$27)^4,IF($DL19&gt;=$B$27,1/(120*$B$12*$B$13)*($E$27-$C$27)/($D$27-$B$27)*($DL19-$B$27)^5,0)))))</f>
        <v>---</v>
      </c>
      <c r="CF19" s="115" t="n">
        <f aca="false">$CF$6</f>
        <v>-20</v>
      </c>
      <c r="CG19" s="116" t="n">
        <f aca="false">$CG$6</f>
        <v>-200</v>
      </c>
      <c r="CH19" s="117" t="n">
        <f aca="false">$CH$6</f>
        <v>-8.81911985183879E-005</v>
      </c>
      <c r="CI19" s="117" t="n">
        <f aca="false">$CI$6</f>
        <v>0.00029397066172796</v>
      </c>
      <c r="CJ19" s="116" t="n">
        <f aca="false">IF($DL19&gt;$B$30,-$C$30,0)+IF($DL19&gt;$B$31,-$C$31,0)+IF($DL19&gt;$B$32,-$C$32,0)+IF($DL19&gt;$B$33,-$C$33,0)+IF($DL19&gt;$B$34,-$C$34,0)+IF($DL19&gt;$B$35,-$C$35,0)+IF($DL19&gt;$B$36,-$C$36,0)+IF($DL19&gt;$B$37,-$C$37,0)+IF($DL19&gt;$B$38,-$C$38,0)+IF($DL19&gt;$B$39,-$C$39,0)+IF($DL19&gt;$B$40,-$C$40,0)+IF($DL19&gt;$B$41,-$C$41,0)+IF($DL19&gt;$B$42,-$C$42,0)+IF($DL19&gt;$B$43,-$C$43,0)+IF($DL19&gt;$B$44,-$C$44,0)</f>
        <v>0</v>
      </c>
      <c r="CK19" s="116" t="n">
        <f aca="false">IF($DL19&gt;$B$30,-$C$30*($DL19-$B$30),0)+IF($DL19&gt;$B$31,-$C$31*($DL19-$B$31),0)+IF($DL19&gt;$B$32,-$C$32*($DL19-$B$32),0)+IF($DL19&gt;$B$33,-$C$33*($DL19-$B$33),0)+IF($DL19&gt;$B$34,-$C$34*($DL19-$B$34),0)+IF($DL19&gt;$B$35,-$C$35*($DL19-$B$35),0)+IF($DL19&gt;$B$36,-$C$36*($DL19-$B$36),0)+IF($DL19&gt;$B$37,-$C$37*($DL19-$B$37),0)+IF($DL19&gt;$B$38,-$C$38*($DL19-$B$38),0)+IF($DL19&gt;$B$39,-$C$39*($DL19-$B$39),0)+IF($DL19&gt;$B$40,-$C$40*($DL19-$B$40),0)+IF($DL19&gt;$B$41,-$C$41*($DL19-$B$41),0)+IF($DL19&gt;$B$42,-$C$42*($DL19-$B$42),0)+IF($DL19&gt;$B$43,-$C$43*($DL19-$B$43),0)+IF($DL19&gt;$B$44,-$C$44*($DL19-$B$44),0)</f>
        <v>0</v>
      </c>
      <c r="CL19" s="117" t="n">
        <f aca="false">IF($DL19&gt;$B$30,-$C$30*($DL19-$B$30)^2/(2*$B$12*$B$13),0)+IF($DL19&gt;$B$31,-$C$31*($DL19-$B$31)^2/(2*$B$12*$B$13),0)+IF($DL19&gt;$B$32,-$C$32*($DL19-$B$32)^2/(2*$B$12*$B$13),0)+IF($DL19&gt;$B$33,-$C$33*($DL19-$B$33)^2/(2*$B$12*$B$13),0)+IF($DL19&gt;$B$34,-$C$34*($DL19-$B$34)^2/(2*$B$12*$B$13),0)+IF($DL19&gt;$B$35,-$C$35*($DL19-$B$35)^2/(2*$B$12*$B$13),0)+IF($DL19&gt;$B$36,-$C$36*($DL19-$B$36)^2/(2*$B$12*$B$13),0)+IF($DL19&gt;$B$37,-$C$37*($DL19-$B$37)^2/(2*$B$12*$B$13),0)+IF($DL19&gt;$B$38,-$C$38*($DL19-$B$38)^2/(2*$B$12*$B$13),0)+IF($DL19&gt;$B$39,-$C$39*($DL19-$B$39)^2/(2*$B$12*$B$13),0)+IF($DL19&gt;$B$40,-$C$40*($DL19-$B$40)^2/(2*$B$12*$B$13),0)+IF($DL19&gt;$B$41,-$C$41*($DL19-$B$41)^2/(2*$B$12*$B$13),0)+IF($DL19&gt;$B$42,-$C$42*($DL19-$B$42)^2/(2*$B$12*$B$13),0)+IF($DL19&gt;$B$43,-$C$43*($DL19-$B$43)^2/(2*$B$12*$B$13),0)+IF($DL19&gt;$B$44,-$C$44*($DL19-$B$44)^2/(2*$B$12*$B$13),0)</f>
        <v>0</v>
      </c>
      <c r="CM19" s="118" t="n">
        <f aca="false">IF($DL19&gt;$B$30,$C$30*($DL19-$B$30)^3/(6*$B$12*$B$13),0)+IF($DL19&gt;$B$31,$C$31*($DL19-$B$31)^3/(6*$B$12*$B$13),0)+IF($DL19&gt;$B$32,$C$32*($DL19-$B$32)^3/(6*$B$12*$B$13),0)+IF($DL19&gt;$B$33,$C$33*($DL19-$B$33)^3/(6*$B$12*$B$13),0)+IF($DL19&gt;$B$34,$C$34*($DL19-$B$34)^3/(6*$B$12*$B$13),0)+IF($DL19&gt;$B$35,$C$35*($DL19-$B$35)^3/(6*$B$12*$B$13),0)+IF($DL19&gt;$B$36,$C$36*($DL19-$B$36)^3/(6*$B$12*$B$13),0)+IF($DL19&gt;$B$37,$C$37*($DL19-$B$37)^3/(6*$B$12*$B$13),0)+IF($DL19&gt;$B$38,$C$38*($DL19-$B$38)^3/(6*$B$12*$B$13),0)+IF($DL19&gt;$B$39,$C$39*($DL19-$B$39)^3/(6*$B$12*$B$13),0)+IF($DL19&gt;$B$40,$C$40*($DL19-$B$40)^3/(6*$B$12*$B$13),0)+IF($DL19&gt;$B$41,$C$41*($DL19-$B$41)^3/(6*$B$12*$B$13),0)+IF($DL19&gt;$B$42,$C$42*($DL19-$B$42)^3/(6*$B$12*$B$13),0)+IF($DL19&gt;$B$43,$C$43*($DL19-$B$43)^3/(6*$B$12*$B$13),0)+IF($DL19&gt;$B$44,$C$44*($DL19-$B$44)^3/(6*$B$12*$B$13),0)</f>
        <v>0</v>
      </c>
      <c r="CN19" s="115" t="n">
        <f aca="false">$CN$6</f>
        <v>0</v>
      </c>
      <c r="CO19" s="116" t="n">
        <f aca="false">$CO$6</f>
        <v>-0</v>
      </c>
      <c r="CP19" s="117" t="n">
        <f aca="false">$CP$6</f>
        <v>-0</v>
      </c>
      <c r="CQ19" s="117" t="n">
        <f aca="false">$CQ$6</f>
        <v>0</v>
      </c>
      <c r="CR19" s="116" t="n">
        <f aca="false">IF($DL19&gt;=IF($B$47=$B$11,$B$47+0.000000001,$B$47),0,0)+IF($DL19&gt;=IF($B$48=$B$11,$B$48+0.000000001,$B$48),0,0)+IF($DL19&gt;=IF($B$49=$B$11,$B$49+0.000000001,$B$49),0,0)+IF($DL19&gt;=IF($B$50=$B$11,$B$50+0.000000001,$B$50),0,0)</f>
        <v>0</v>
      </c>
      <c r="CS19" s="116" t="n">
        <f aca="false">IF($DL19&gt;=IF($B$47=$B$11,$B$47+0.000000001,$B$47),-$C$47,0)+IF($DL19&gt;=IF($B$48=$B$11,$B$48+0.000000001,$B$48),-$C$48,0)+IF($DL19&gt;=IF($B$49=$B$11,$B$49+0.000000001,$B$49),-$C$49,0)+IF($DL19&gt;=IF($B$50=$B$11,$B$50+0.000000001,$B$50),-$C$50,0)</f>
        <v>-0</v>
      </c>
      <c r="CT19" s="117" t="n">
        <f aca="false">IF($DL19&gt;=IF($B$47=$B$11,$B$47+0.000000001,$B$47),-$C$47*($DL19-$B$47)/($B$12*$B$13),0)+IF($DL19&gt;=IF($B$48=$B$11,$B$48+0.000000001,$B$48),-$C$48*($DL19-$B$48)/($B$12*$B$13),0)+IF($DL19&gt;=IF($B$49=$B$11,$B$49+0.000000001,$B$49),-$C$49*($DL19-$B$49)/($B$12*$B$13),0)+IF($DL19&gt;=IF($B$50=$B$11,$B$50+0.000000001,$B$50),-$C$50*($DL19-$B$50)/($B$12*$B$13),0)</f>
        <v>-0</v>
      </c>
      <c r="CU19" s="118" t="n">
        <f aca="false">IF($DL19&gt;=IF($B$47=$B$11,$B$47+0.000000001,$B$47),$C$47*($DL19-$B$47)^2/(2*$B$12*$B$13),0)+IF($DL19&gt;=IF($B$48=$B$11,$B$48+0.000000001,$B$48),$C$48*($DL19-$B$48)^2/(2*$B$12*$B$13),0)+IF($DL19&gt;=IF($B$49=$B$11,$B$49+0.000000001,$B$49),$C$49*($DL19-$B$49)^2/(2*$B$12*$B$13),0)+IF($DL19&gt;=IF($B$50=$B$11,$B$50+0.000000001,$B$50),$C$50*($DL19-$B$50)^2/(2*$B$12*$B$13),0)</f>
        <v>0</v>
      </c>
      <c r="CV19" s="115" t="n">
        <f aca="false">$CV$6</f>
        <v>-21</v>
      </c>
      <c r="CW19" s="116" t="n">
        <f aca="false">$CW$6</f>
        <v>-210</v>
      </c>
      <c r="CX19" s="116" t="n">
        <f aca="false">$CX$6</f>
        <v>-9.40706117529471E-005</v>
      </c>
      <c r="CY19" s="116" t="n">
        <f aca="false">$CY$6</f>
        <v>0.000323367727900756</v>
      </c>
      <c r="CZ19" s="116" t="n">
        <f aca="false">SUM(P19,X19,AF19,AN19,AV19,BD19,BL19,BT19,CB19,CJ19,CR19)</f>
        <v>-0.26</v>
      </c>
      <c r="DA19" s="116" t="n">
        <f aca="false">SUM(Q19,Y19,AG19,AO19,AW19,BE19,BM19,BU19,CC19,CK19,CS19)</f>
        <v>-0.676</v>
      </c>
      <c r="DB19" s="116" t="n">
        <f aca="false">SUM(R19,Z19,AH19,AP19,AX19,BF19,BN19,BV19,CD19,CL19,CT19)</f>
        <v>-1.03336567010612E-007</v>
      </c>
      <c r="DC19" s="119" t="n">
        <f aca="false">SUM(S19,AA19,AI19,AQ19,AY19,BG19,BO19,BW19,CE19,CM19,CU19)</f>
        <v>1.34337537113796E-007</v>
      </c>
      <c r="DD19" s="115" t="n">
        <f aca="false">$DD$6</f>
        <v>10.5</v>
      </c>
      <c r="DE19" s="116" t="n">
        <f aca="false">$DE$6</f>
        <v>0</v>
      </c>
      <c r="DF19" s="117" t="n">
        <f aca="false">$DF$6</f>
        <v>-4.55654525678337E-005</v>
      </c>
      <c r="DG19" s="118" t="n">
        <f aca="false">$DG$6</f>
        <v>0</v>
      </c>
      <c r="DH19" s="115" t="n">
        <f aca="false">$DD19+$CZ19</f>
        <v>10.24</v>
      </c>
      <c r="DI19" s="116" t="n">
        <f aca="false">$DE19+$DD19*$DL19+$DA19</f>
        <v>53.924</v>
      </c>
      <c r="DJ19" s="117" t="n">
        <f aca="false">($DF19+$DE19*$DL19/($B$12*$B$13)+$DD19*$DL19^2/(2*$B$12*$B$13)+$DB19)*(144*180/PI())</f>
        <v>-0.27350025698375</v>
      </c>
      <c r="DK19" s="118" t="n">
        <f aca="false">(-($DG19-$DF19*$DL19-$DE19*$DL19^2/(2*$B$12*$B$13)-$DD19*$DL19^3/(6*$B$12*$B$13)+$DC19))*(1728)</f>
        <v>-0.372166292420848</v>
      </c>
      <c r="DL19" s="120" t="n">
        <f aca="false">$B$11/50*$DM18</f>
        <v>5.2</v>
      </c>
      <c r="DM19" s="91" t="n">
        <v>14</v>
      </c>
      <c r="DN19" s="125" t="n">
        <f aca="false">IF($B$42=0,$C$42,0)</f>
        <v>0</v>
      </c>
      <c r="DO19" s="125" t="n">
        <f aca="false">IF($B$42=$B$11,$C$42,0)</f>
        <v>0</v>
      </c>
      <c r="DP19" s="91" t="s">
        <v>294</v>
      </c>
      <c r="DQ19" s="154"/>
      <c r="DR19" s="150" t="s">
        <v>295</v>
      </c>
      <c r="DS19" s="155"/>
    </row>
    <row r="20" customFormat="false" ht="12.75" hidden="false" customHeight="false" outlineLevel="0" collapsed="false">
      <c r="A20" s="175" t="s">
        <v>296</v>
      </c>
      <c r="B20" s="161"/>
      <c r="C20" s="161"/>
      <c r="D20" s="161"/>
      <c r="E20" s="161"/>
      <c r="F20" s="176" t="s">
        <v>297</v>
      </c>
      <c r="G20" s="177" t="n">
        <f aca="false">$DJ$84</f>
        <v>10.5</v>
      </c>
      <c r="H20" s="178" t="s">
        <v>298</v>
      </c>
      <c r="I20" s="177" t="n">
        <f aca="false">$DL$84</f>
        <v>10.500000000005</v>
      </c>
      <c r="J20" s="179"/>
      <c r="K20" s="85" t="n">
        <v>15</v>
      </c>
      <c r="L20" s="115" t="n">
        <f aca="false">$L$6</f>
        <v>-1</v>
      </c>
      <c r="M20" s="116" t="n">
        <f aca="false">$M$6</f>
        <v>-10</v>
      </c>
      <c r="N20" s="117" t="n">
        <f aca="false">$N$6</f>
        <v>-5.87941323455919E-006</v>
      </c>
      <c r="O20" s="117" t="n">
        <f aca="false">$O$6</f>
        <v>2.9397066172796E-005</v>
      </c>
      <c r="P20" s="116" t="n">
        <f aca="false">IF($B$17=0,"---",IF($DL20=$B$11,-$B$17*($DL20-($DL20-$B$11)),IF($DL20&gt;=0,-$B$17*$DL20,0)))</f>
        <v>-0.28</v>
      </c>
      <c r="Q20" s="116" t="n">
        <f aca="false">IF($B$17=0,"---",IF($DL20=$B$11,-$B$17*($DL20^2-($DL20-$B$11)^2)/2,IF($DL20&gt;=0,-$B$17*$DL20^2/2,0)))</f>
        <v>-0.784</v>
      </c>
      <c r="R20" s="117" t="n">
        <f aca="false">IF($B$17=0,"---",IF($DL20=$B$11,-$B$17*($DL20^3-($DL20-$B$11)^3)/(6*$B$12*$B$13),IF($DL20&gt;=0,-$B$17*$DL20^3/(6*$B$12*$B$13),0)))</f>
        <v>-1.29064879325043E-007</v>
      </c>
      <c r="S20" s="118" t="n">
        <f aca="false">IF($B$17=0,"---",IF($DL20=$B$11,$B$17*($DL20^4-($DL20-$B$11)^4)/(24*$B$12*$B$13),IF($DL20&gt;=0,$B$17*$DL20^4/(24*$B$12*$B$13),0)))</f>
        <v>1.80690831055061E-007</v>
      </c>
      <c r="T20" s="115" t="str">
        <f aca="false">$T$6</f>
        <v>---</v>
      </c>
      <c r="U20" s="116" t="str">
        <f aca="false">$U$6</f>
        <v>---</v>
      </c>
      <c r="V20" s="117" t="str">
        <f aca="false">$V$6</f>
        <v>---</v>
      </c>
      <c r="W20" s="117" t="str">
        <f aca="false">$W$6</f>
        <v>---</v>
      </c>
      <c r="X20" s="116" t="str">
        <f aca="false">IF($B$20=$D$20,"---",IF(AND($B$20="",$C$20="",$D$20="",$E$20=""),"---",(IF($DL20&gt;=$D$20,-$C$20*($DL20-$B$20-($DL20-$D$20)),IF($DL20&gt;=$B$20,-$C$20*($DL20-$B$20),0)))+(IF($DL20&gt;=$D$20,-1/2*($E$20-$C$20)/($D$20-$B$20)*(($DL20-$B$20)^2-($DL20-$D$20)^2)+($E$20-$C$20)*($DL20-$D$20),IF($DL20&gt;=$B$20,-1/2*($E$20-$C$20)/($D$20-$B$20)*($DL20-$B$20)^2,0)))))</f>
        <v>---</v>
      </c>
      <c r="Y20" s="116" t="str">
        <f aca="false">IF($B$20=$D$20,"---",IF(AND($B$20="",$C$20="",$D$20="",$E$20=""),"---",(IF($DL20&gt;=$D$20,-$C$20/2*(($DL20-$B$20)^2-($DL20-$D$20)^2),IF($DL20&gt;=$B$20,-$C$20/2*($DL20-$B$20)^2,0)))+(IF($DL20&gt;=$D$20,-1/6*($E$20-$C$20)/($D$20-$B$20)*(($DL20-$B$20)^3-($DL20-$D$20)^3)+($E$20-$C$20)/2*($DL20-$D$20)^2,IF($DL20&gt;=$B$20,-1/6*($E$20-$C$20)/($D$20-$B$20)*($DL20-$B$20)^3,0)))))</f>
        <v>---</v>
      </c>
      <c r="Z20" s="117" t="str">
        <f aca="false">IF($B$20=$D$20,"---",IF(AND($B$20="",$C$20="",$D$20="",$E$20=""),"---",(IF($DL20&gt;=$D$20,-$C$20/(6*$B$12*$B$13)*(($DL20-$B$20)^3-($DL20-$D$20)^3),IF($DL20&gt;=$B$20,-$C$20/(6*$B$12*$B$13)*($DL20-$B$20)^3,0)))+(IF($DL20&gt;=$D$20,-1/(24*$B$12*$B$13)*($E$20-$C$20)/($D$20-$B$20)*(($DL20-$B$20)^4-($DL20-$D$20)^4)+($E$20-$C$20)/(6*$B$12*$B$13)*($DL20-$D$20)^3,IF($DL20&gt;=$B$20,-1/(24*$B$12*$B$13)*($E$20-$C$20)/($D$20-$B$20)*($DL20-$B$20)^4,0)))))</f>
        <v>---</v>
      </c>
      <c r="AA20" s="118" t="str">
        <f aca="false">IF($B$20=$D$20,"---",IF(AND($B$20="",$C$20="",$D$20="",$E$20=""),"---",(IF($DL20&gt;=$D$20,$C$20/(24*$B$12*$B$13)*(($DL20-$B$20)^4-($DL20-$D$20)^4),IF($DL20&gt;=$B$20,$C$20/(24*$B$12*$B$13)*($DL20-$B$20)^4,0)))+(IF($DL20&gt;=$D$20,1/(120*$B$12*$B$13)*($E$20-$C$20)/($D$20-$B$20)*(($DL20-$B$20)^5-($DL20-$D$20)^5)-($E$20-$C$20)/(24*$B$12*$B$13)*($DL20-$D$20)^4,IF($DL20&gt;=$B$20,1/(120*$B$12*$B$13)*($E$20-$C$20)/($D$20-$B$20)*($DL20-$B$20)^5,0)))))</f>
        <v>---</v>
      </c>
      <c r="AB20" s="115" t="str">
        <f aca="false">$AB$6</f>
        <v>---</v>
      </c>
      <c r="AC20" s="116" t="str">
        <f aca="false">$AC$6</f>
        <v>---</v>
      </c>
      <c r="AD20" s="117" t="str">
        <f aca="false">$AD$6</f>
        <v>---</v>
      </c>
      <c r="AE20" s="117" t="str">
        <f aca="false">$AE$6</f>
        <v>---</v>
      </c>
      <c r="AF20" s="116" t="str">
        <f aca="false">IF($B$21=$D$21,"---",IF(AND($B$21="",$C$21="",$D$21="",$E$21=""),"---",(IF($DL20&gt;=$D$21,-$C$21*($DL20-$B$21-($DL20-$D$21)),IF($DL20&gt;=$B$21,-$C$21*($DL20-$B$21),0)))+(IF($DL20&gt;=$D$21,-1/2*($E$21-$C$21)/($D$21-$B$21)*(($DL20-$B$21)^2-($DL20-$D$21)^2)+($E$21-$C$21)*($DL20-$D$21),IF($DL20&gt;=$B$21,-1/2*($E$21-$C$21)/($D$21-$B$21)*($DL20-$B$21)^2,0)))))</f>
        <v>---</v>
      </c>
      <c r="AG20" s="116" t="str">
        <f aca="false">IF($B$21=$D$21,"---",IF(AND($B$21="",$C$21="",$D$21="",$E$21=""),"---",(IF($DL20&gt;=$D$21,-$C$21/2*(($DL20-$B$21)^2-($DL20-$D$21)^2),IF($DL20&gt;=$B$21,-$C$21/2*($DL20-$B$21)^2,0)))+(IF($DL20&gt;=$D$21,-1/6*($E$21-$C$21)/($D$21-$B$21)*(($DL20-$B$21)^3-($DL20-$D$21)^3)+($E$21-$C$21)/2*($DL20-$D$21)^2,IF($DL20&gt;=$B$21,-1/6*($E$21-$C$21)/($D$21-$B$21)*($DL20-$B$21)^3,0)))))</f>
        <v>---</v>
      </c>
      <c r="AH20" s="117" t="str">
        <f aca="false">IF($B$21=$D$21,"---",IF(AND($B$21="",$C$21="",$D$21="",$E$21=""),"---",(IF($DL20&gt;=$D$21,-$C$21/(6*$B$12*$B$13)*(($DL20-$B$21)^3-($DL20-$D$21)^3),IF($DL20&gt;=$B$21,-$C$21/(6*$B$12*$B$13)*($DL20-$B$21)^3,0)))+(IF($DL20&gt;=$D$21,-1/(24*$B$12*$B$13)*($E$21-$C$21)/($D$21-$B$21)*(($DL20-$B$21)^4-($DL20-$D$21)^4)+($E$21-$C$21)/(6*$B$12*$B$13)*($DL20-$D$21)^3,IF($DL20&gt;=$B$21,-1/(24*$B$12*$B$13)*($E$21-$C$21)/($D$21-$B$21)*($DL20-$B$21)^4,0)))))</f>
        <v>---</v>
      </c>
      <c r="AI20" s="118" t="str">
        <f aca="false">IF($B$21=$D$21,"---",IF(AND($B$21="",$C$21="",$D$21="",$E$21=""),"---",(IF($DL20&gt;=$D$21,$C$21/(24*$B$12*$B$13)*(($DL20-$B$21)^4-($DL20-$D$21)^4),IF($DL20&gt;=$B$21,$C$21/(24*$B$12*$B$13)*($DL20-$B$21)^4,0)))+(IF($DL20&gt;=$D$21,1/(120*$B$12*$B$13)*($E$21-$C$21)/($D$21-$B$21)*(($DL20-$B$21)^5-($DL20-$D$21)^5)-($E$21-$C$21)/(24*$B$12*$B$13)*($DL20-$D$21)^4,IF($DL20&gt;=$B$21,1/(120*$B$12*$B$13)*($E$21-$C$21)/($D$21-$B$21)*($DL20-$B$21)^5,0)))))</f>
        <v>---</v>
      </c>
      <c r="AJ20" s="115" t="str">
        <f aca="false">$AJ$6</f>
        <v>---</v>
      </c>
      <c r="AK20" s="116" t="str">
        <f aca="false">$AK$6</f>
        <v>---</v>
      </c>
      <c r="AL20" s="117" t="str">
        <f aca="false">$AL$6</f>
        <v>---</v>
      </c>
      <c r="AM20" s="117" t="str">
        <f aca="false">$AM$6</f>
        <v>---</v>
      </c>
      <c r="AN20" s="116" t="str">
        <f aca="false">IF($B$22=$D$22,"---",IF(AND($B$22="",$C$22="",$D$22="",$E$22=""),"---",(IF($DL20&gt;=$D$22,-$C$22*($DL20-$B$22-($DL20-$D$22)),IF($DL20&gt;=$B$22,-$C$22*($DL20-$B$22),0)))+(IF($DL20&gt;=$D$22,-1/2*($E$22-$C$22)/($D$22-$B$22)*(($DL20-$B$22)^2-($DL20-$D$22)^2)+($E$22-$C$22)*($DL20-$D$22),IF($DL20&gt;=$B$22,-1/2*($E$22-$C$22)/($D$22-$B$22)*($DL20-$B$22)^2,0)))))</f>
        <v>---</v>
      </c>
      <c r="AO20" s="116" t="str">
        <f aca="false">IF($B$22=$D$22,"---",IF(AND($B$22="",$C$22="",$D$22="",$E$22=""),"---",(IF($DL20&gt;=$D$22,-$C$22/2*(($DL20-$B$22)^2-($DL20-$D$22)^2),IF($DL20&gt;=$B$22,-$C$22/2*($DL20-$B$22)^2,0)))+(IF($DL20&gt;=$D$22,-1/6*($E$22-$C$22)/($D$22-$B$22)*(($DL20-$B$22)^3-($DL20-$D$22)^3)+($E$22-$C$22)/2*($DL20-$D$22)^2,IF($DL20&gt;=$B$22,-1/6*($E$22-$C$22)/($D$22-$B$22)*($DL20-$B$22)^3,0)))))</f>
        <v>---</v>
      </c>
      <c r="AP20" s="117" t="str">
        <f aca="false">IF($B$22=$D$22,"---",IF(AND($B$22="",$C$22="",$D$22="",$E$22=""),"---",(IF($DL20&gt;=$D$22,-$C$22/(6*$B$12*$B$13)*(($DL20-$B$22)^3-($DL20-$D$22)^3),IF($DL20&gt;=$B$22,-$C$22/(6*$B$12*$B$13)*($DL20-$B$22)^3,0)))+(IF($DL20&gt;=$D$22,-1/(24*$B$12*$B$13)*($E$22-$C$22)/($D$22-$B$22)*(($DL20-$B$22)^4-($DL20-$D$22)^4)+($E$22-$C$22)/(6*$B$12*$B$13)*($DL20-$D$22)^3,IF($DL20&gt;=$B$22,-1/(24*$B$12*$B$13)*($E$22-$C$22)/($D$22-$B$22)*($DL20-$B$22)^4,0)))))</f>
        <v>---</v>
      </c>
      <c r="AQ20" s="118" t="str">
        <f aca="false">IF($B$22=$D$22,"---",IF(AND($B$22="",$C$22="",$D$22="",$E$22=""),"---",(IF($DL20&gt;=$D$22,$C$22/(24*$B$12*$B$13)*(($DL20-$B$22)^4-($DL20-$D$22)^4),IF($DL20&gt;=$B$22,$C$22/(24*$B$12*$B$13)*($DL20-$B$22)^4,0)))+(IF($DL20&gt;=$D$22,1/(120*$B$12*$B$13)*($E$22-$C$22)/($D$22-$B$22)*(($DL20-$B$22)^5-($DL20-$D$22)^5)-($E$22-$C$22)/(24*$B$12*$B$13)*($DL20-$D$22)^4,IF($DL20&gt;=$B$22,1/(120*$B$12*$B$13)*($E$22-$C$22)/($D$22-$B$22)*($DL20-$B$22)^5,0)))))</f>
        <v>---</v>
      </c>
      <c r="AR20" s="115" t="str">
        <f aca="false">$AR$6</f>
        <v>---</v>
      </c>
      <c r="AS20" s="116" t="str">
        <f aca="false">$AS$6</f>
        <v>---</v>
      </c>
      <c r="AT20" s="117" t="str">
        <f aca="false">$AT$6</f>
        <v>---</v>
      </c>
      <c r="AU20" s="117" t="str">
        <f aca="false">$AU$6</f>
        <v>---</v>
      </c>
      <c r="AV20" s="116" t="str">
        <f aca="false">IF($B$23=$D$23,"---",IF(AND($B$23="",$C$23="",$D$23="",$E$23=""),"---",(IF($DL20&gt;=$D$23,-$C$23*($DL20-$B$23-($DL20-$D$23)),IF($DL20&gt;=$B$23,-$C$23*($DL20-$B$23),0)))+(IF($DL20&gt;=$D$23,-1/2*($E$23-$C$23)/($D$23-$B$23)*(($DL20-$B$23)^2-($DL20-$D$23)^2)+($E$23-$C$23)*($DL20-$D$23),IF($DL20&gt;=$B$23,-1/2*($E$23-$C$23)/($D$23-$B$23)*($DL20-$B$23)^2,0)))))</f>
        <v>---</v>
      </c>
      <c r="AW20" s="116" t="str">
        <f aca="false">IF($B$23=$D$23,"---",IF(AND($B$23="",$C$23="",$D$23="",$E$23=""),"---",(IF($DL20&gt;=$D$23,-$C$23/2*(($DL20-$B$23)^2-($DL20-$D$23)^2),IF($DL20&gt;=$B$23,-$C$23/2*($DL20-$B$23)^2,0)))+(IF($DL20&gt;=$D$23,-1/6*($E$23-$C$23)/($D$23-$B$23)*(($DL20-$B$23)^3-($DL20-$D$23)^3)+($E$23-$C$23)/2*($DL20-$D$23)^2,IF($DL20&gt;=$B$23,-1/6*($E$23-$C$23)/($D$23-$B$23)*($DL20-$B$23)^3,0)))))</f>
        <v>---</v>
      </c>
      <c r="AX20" s="117" t="str">
        <f aca="false">IF($B$23=$D$23,"---",IF(AND($B$23="",$C$23="",$D$23="",$E$23=""),"---",(IF($DL20&gt;=$D$23,-$C$23/(6*$B$12*$B$13)*(($DL20-$B$23)^3-($DL20-$D$23)^3),IF($DL20&gt;=$B$23,-$C$23/(6*$B$12*$B$13)*($DL20-$B$23)^3,0)))+(IF($DL20&gt;=$D$23,-1/(24*$B$12*$B$13)*($E$23-$C$23)/($D$23-$B$23)*(($DL20-$B$23)^4-($DL20-$D$23)^4)+($E$23-$C$23)/(6*$B$12*$B$13)*($DL20-$D$23)^3,IF($DL20&gt;=$B$23,-1/(24*$B$12*$B$13)*($E$23-$C$23)/($D$23-$B$23)*($DL20-$B$23)^4,0)))))</f>
        <v>---</v>
      </c>
      <c r="AY20" s="118" t="str">
        <f aca="false">IF($B$23=$D$23,"---",IF(AND($B$23="",$C$23="",$D$23="",$E$23=""),"---",(IF($DL20&gt;=$D$23,$C$23/(24*$B$12*$B$13)*(($DL20-$B$23)^4-($DL20-$D$23)^4),IF($DL20&gt;=$B$23,$C$23/(24*$B$12*$B$13)*($DL20-$B$23)^4,0)))+(IF($DL20&gt;=$D$23,1/(120*$B$12*$B$13)*($E$23-$C$23)/($D$23-$B$23)*(($DL20-$B$23)^5-($DL20-$D$23)^5)-($E$23-$C$23)/(24*$B$12*$B$13)*($DL20-$D$23)^4,IF($DL20&gt;=$B$23,1/(120*$B$12*$B$13)*($E$23-$C$23)/($D$23-$B$23)*($DL20-$B$23)^5,0)))))</f>
        <v>---</v>
      </c>
      <c r="AZ20" s="115" t="str">
        <f aca="false">$AZ$6</f>
        <v>---</v>
      </c>
      <c r="BA20" s="116" t="str">
        <f aca="false">$BA$6</f>
        <v>---</v>
      </c>
      <c r="BB20" s="117" t="str">
        <f aca="false">$BB$6</f>
        <v>---</v>
      </c>
      <c r="BC20" s="117" t="str">
        <f aca="false">$BC$6</f>
        <v>---</v>
      </c>
      <c r="BD20" s="116" t="str">
        <f aca="false">IF($B$24=$D$24,"---",IF(AND($B$24="",$C$24="",$D$24="",$E$24=""),"---",(IF($DL20&gt;=$D$24,-$C$24*($DL20-$B$24-($DL20-$D$24)),IF($DL20&gt;=$B$24,-$C$24*($DL20-$B$24),0)))+(IF($DL20&gt;=$D$24,-1/2*($E$24-$C$24)/($D$24-$B$24)*(($DL20-$B$24)^2-($DL20-$D$24)^2)+($E$24-$C$24)*($DL20-$D$24),IF($DL20&gt;=$B$24,-1/2*($E$24-$C$24)/($D$24-$B$24)*($DL20-$B$24)^2,0)))))</f>
        <v>---</v>
      </c>
      <c r="BE20" s="116" t="str">
        <f aca="false">IF($B$24=$D$24,"---",IF(AND($B$24="",$C$24="",$D$24="",$E$24=""),"---",(IF($DL20&gt;=$D$24,-$C$24/2*(($DL20-$B$24)^2-($DL20-$D$24)^2),IF($DL20&gt;=$B$24,-$C$24/2*($DL20-$B$24)^2,0)))+(IF($DL20&gt;=$D$24,-1/6*($E$24-$C$24)/($D$24-$B$24)*(($DL20-$B$24)^3-($DL20-$D$24)^3)+($E$24-$C$24)/2*($DL20-$D$24)^2,IF($DL20&gt;=$B$24,-1/6*($E$24-$C$24)/($D$24-$B$24)*($DL20-$B$24)^3,0)))))</f>
        <v>---</v>
      </c>
      <c r="BF20" s="117" t="str">
        <f aca="false">IF($B$24=$D$24,"---",IF(AND($B$24="",$C$24="",$D$24="",$E$24=""),"---",(IF($DL20&gt;=$D$24,-$C$24/(6*$B$12*$B$13)*(($DL20-$B$24)^3-($DL20-$D$24)^3),IF($DL20&gt;=$B$24,-$C$24/(6*$B$12*$B$13)*($DL20-$B$24)^3,0)))+(IF($DL20&gt;=$D$24,-1/(24*$B$12*$B$13)*($E$24-$C$24)/($D$24-$B$24)*(($DL20-$B$24)^4-($DL20-$D$24)^4)+($E$24-$C$24)/(6*$B$12*$B$13)*($DL20-$D$24)^3,IF($DL20&gt;=$B$24,-1/(24*$B$12*$B$13)*($E$24-$C$24)/($D$24-$B$24)*($DL20-$B$24)^4,0)))))</f>
        <v>---</v>
      </c>
      <c r="BG20" s="118" t="str">
        <f aca="false">IF($B$24=$D$24,"---",IF(AND($B$24="",$C$24="",$D$24="",$E$24=""),"---",(IF($DL20&gt;=$D$24,$C$24/(24*$B$12*$B$13)*(($DL20-$B$24)^4-($DL20-$D$24)^4),IF($DL20&gt;=$B$24,$C$24/(24*$B$12*$B$13)*($DL20-$B$24)^4,0)))+(IF($DL20&gt;=$D$24,1/(120*$B$12*$B$13)*($E$24-$C$24)/($D$24-$B$24)*(($DL20-$B$24)^5-($DL20-$D$24)^5)-($E$24-$C$24)/(24*$B$12*$B$13)*($DL20-$D$24)^4,IF($DL20&gt;=$B$24,1/(120*$B$12*$B$13)*($E$24-$C$24)/($D$24-$B$24)*($DL20-$B$24)^5,0)))))</f>
        <v>---</v>
      </c>
      <c r="BH20" s="115" t="str">
        <f aca="false">$BH$6</f>
        <v>---</v>
      </c>
      <c r="BI20" s="116" t="str">
        <f aca="false">$BI$6</f>
        <v>---</v>
      </c>
      <c r="BJ20" s="117" t="str">
        <f aca="false">$BJ$6</f>
        <v>---</v>
      </c>
      <c r="BK20" s="117" t="str">
        <f aca="false">$BK$6</f>
        <v>---</v>
      </c>
      <c r="BL20" s="116" t="str">
        <f aca="false">IF($B$25=$D$25,"---",IF(AND($B$25="",$C$25="",$D$25="",$E$25=""),"---",(IF($DL20&gt;=$D$25,-$C$25*($DL20-$B$25-($DL20-$D$25)),IF($DL20&gt;=$B$25,-$C$25*($DL20-$B$25),0)))+(IF($DL20&gt;=$D$25,-1/2*($E$25-$C$25)/($D$25-$B$25)*(($DL20-$B$25)^2-($DL20-$D$25)^2)+($E$25-$C$25)*($DL20-$D$25),IF($DL20&gt;=$B$25,-1/2*($E$25-$C$25)/($D$25-$B$25)*($DL20-$B$25)^2,0)))))</f>
        <v>---</v>
      </c>
      <c r="BM20" s="116" t="str">
        <f aca="false">IF($B$25=$D$25,"---",IF(AND($B$25="",$C$25="",$D$25="",$E$25=""),"---",(IF($DL20&gt;=$D$25,-$C$25/2*(($DL20-$B$25)^2-($DL20-$D$25)^2),IF($DL20&gt;=$B$25,-$C$25/2*($DL20-$B$25)^2,0)))+(IF($DL20&gt;=$D$25,-1/6*($E$25-$C$25)/($D$25-$B$25)*(($DL20-$B$25)^3-($DL20-$D$25)^3)+($E$25-$C$25)/2*($DL20-$D$25)^2,IF($DL20&gt;=$B$25,-1/6*($E$25-$C$25)/($D$25-$B$25)*($DL20-$B$25)^3,0)))))</f>
        <v>---</v>
      </c>
      <c r="BN20" s="117" t="str">
        <f aca="false">IF($B$25=$D$25,"---",IF(AND($B$25="",$C$25="",$D$25="",$E$25=""),"---",(IF($DL20&gt;=$D$25,-$C$25/(6*$B$12*$B$13)*(($DL20-$B$25)^3-($DL20-$D$25)^3),IF($DL20&gt;=$B$25,-$C$25/(6*$B$12*$B$13)*($DL20-$B$25)^3,0)))+(IF($DL20&gt;=$D$25,-1/(24*$B$12*$B$13)*($E$25-$C$25)/($D$25-$B$25)*(($DL20-$B$25)^4-($DL20-$D$25)^4)+($E$25-$C$25)/(6*$B$12*$B$13)*($DL20-$D$25)^3,IF($DL20&gt;=$B$25,-1/(24*$B$12*$B$13)*($E$25-$C$25)/($D$25-$B$25)*($DL20-$B$25)^4,0)))))</f>
        <v>---</v>
      </c>
      <c r="BO20" s="118" t="str">
        <f aca="false">IF($B$25=$D$25,"---",IF(AND($B$25="",$C$25="",$D$25="",$E$25=""),"---",(IF($DL20&gt;=$D$25,$C$25/(24*$B$12*$B$13)*(($DL20-$B$25)^4-($DL20-$D$25)^4),IF($DL20&gt;=$B$25,$C$25/(24*$B$12*$B$13)*($DL20-$B$25)^4,0)))+(IF($DL20&gt;=$D$25,1/(120*$B$12*$B$13)*($E$25-$C$25)/($D$25-$B$25)*(($DL20-$B$25)^5-($DL20-$D$25)^5)-($E$25-$C$25)/(24*$B$12*$B$13)*($DL20-$D$25)^4,IF($DL20&gt;=$B$25,1/(120*$B$12*$B$13)*($E$25-$C$25)/($D$25-$B$25)*($DL20-$B$25)^5,0)))))</f>
        <v>---</v>
      </c>
      <c r="BP20" s="115" t="str">
        <f aca="false">$BP$6</f>
        <v>---</v>
      </c>
      <c r="BQ20" s="116" t="str">
        <f aca="false">$BQ$6</f>
        <v>---</v>
      </c>
      <c r="BR20" s="117" t="str">
        <f aca="false">$BR$6</f>
        <v>---</v>
      </c>
      <c r="BS20" s="117" t="str">
        <f aca="false">$BS$6</f>
        <v>---</v>
      </c>
      <c r="BT20" s="116" t="str">
        <f aca="false">IF($B$26=$D$26,"---",IF(AND($B$26="",$C$26="",$D$26="",$E$26=""),"---",(IF($DL20&gt;=$D$26,-$C$26*($DL20-$B$26-($DL20-$D$26)),IF($DL20&gt;=$B$26,-$C$26*($DL20-$B$26),0)))+(IF($DL20&gt;=$D$26,-1/2*($E$26-$C$26)/($D$26-$B$26)*(($DL20-$B$26)^2-($DL20-$D$26)^2)+($E$26-$C$26)*($DL20-$D$26),IF($DL20&gt;=$B$26,-1/2*($E$26-$C$26)/($D$26-$B$26)*($DL20-$B$26)^2,0)))))</f>
        <v>---</v>
      </c>
      <c r="BU20" s="116" t="str">
        <f aca="false">IF($B$26=$D$26,"---",IF(AND($B$26="",$C$26="",$D$26="",$E$26=""),"---",(IF($DL20&gt;=$D$26,-$C$26/2*(($DL20-$B$26)^2-($DL20-$D$26)^2),IF($DL20&gt;=$B$26,-$C$26/2*($DL20-$B$26)^2,0)))+(IF($DL20&gt;=$D$26,-1/6*($E$26-$C$26)/($D$26-$B$26)*(($DL20-$B$26)^3-($DL20-$D$26)^3)+($E$26-$C$26)/2*($DL20-$D$26)^2,IF($DL20&gt;=$B$26,-1/6*($E$26-$C$26)/($D$26-$B$26)*($DL20-$B$26)^3,0)))))</f>
        <v>---</v>
      </c>
      <c r="BV20" s="117" t="str">
        <f aca="false">IF($B$26=$D$26,"---",IF(AND($B$26="",$C$26="",$D$26="",$E$26=""),"---",(IF($DL20&gt;=$D$26,-$C$26/(6*$B$12*$B$13)*(($DL20-$B$26)^3-($DL20-$D$26)^3),IF($DL20&gt;=$B$26,-$C$26/(6*$B$12*$B$13)*($DL20-$B$26)^3,0)))+(IF($DL20&gt;=$D$26,-1/(24*$B$12*$B$13)*($E$26-$C$26)/($D$26-$B$26)*(($DL20-$B$26)^4-($DL20-$D$26)^4)+($E$26-$C$26)/(6*$B$12*$B$13)*($DL20-$D$26)^3,IF($DL20&gt;=$B$26,-1/(24*$B$12*$B$13)*($E$26-$C$26)/($D$26-$B$26)*($DL20-$B$26)^4,0)))))</f>
        <v>---</v>
      </c>
      <c r="BW20" s="118" t="str">
        <f aca="false">IF($B$26=$D$26,"---",IF(AND($B$26="",$C$26="",$D$26="",$E$26=""),"---",(IF($DL20&gt;=$D$26,$C$26/(24*$B$12*$B$13)*(($DL20-$B$26)^4-($DL20-$D$26)^4),IF($DL20&gt;=$B$26,$C$26/(24*$B$12*$B$13)*($DL20-$B$26)^4,0)))+(IF($DL20&gt;=$D$26,1/(120*$B$12*$B$13)*($E$26-$C$26)/($D$26-$B$26)*(($DL20-$B$26)^5-($DL20-$D$26)^5)-($E$26-$C$26)/(24*$B$12*$B$13)*($DL20-$D$26)^4,IF($DL20&gt;=$B$26,1/(120*$B$12*$B$13)*($E$26-$C$26)/($D$26-$B$26)*($DL20-$B$26)^5,0)))))</f>
        <v>---</v>
      </c>
      <c r="BX20" s="115" t="str">
        <f aca="false">$BX$6</f>
        <v>---</v>
      </c>
      <c r="BY20" s="116" t="str">
        <f aca="false">$BY$6</f>
        <v>---</v>
      </c>
      <c r="BZ20" s="117" t="str">
        <f aca="false">$BZ$6</f>
        <v>---</v>
      </c>
      <c r="CA20" s="117" t="str">
        <f aca="false">$CA$6</f>
        <v>---</v>
      </c>
      <c r="CB20" s="116" t="str">
        <f aca="false">IF($B$27=$D$27,"---",IF(AND($B$27="",$C$27="",$D$27="",$E$27=""),"---",(IF($DL20&gt;=$D$27,-$C$27*($DL20-$B$27-($DL20-$D$27)),IF($DL20&gt;=$B$27,-$C$27*($DL20-$B$27),0)))+(IF($DL20&gt;=$D$27,-1/2*($E$27-$C$27)/($D$27-$B$27)*(($DL20-$B$27)^2-($DL20-$D$27)^2)+($E$27-$C$27)*($DL20-$D$27),IF($DL20&gt;=$B$27,-1/2*($E$27-$C$27)/($D$27-$B$27)*($DL20-$B$27)^2,0)))))</f>
        <v>---</v>
      </c>
      <c r="CC20" s="116" t="str">
        <f aca="false">IF($B$27=$D$27,"---",IF(AND($B$27="",$C$27="",$D$27="",$E$27=""),"---",(IF($DL20&gt;=$D$27,-$C$27/2*(($DL20-$B$27)^2-($DL20-$D$27)^2),IF($DL20&gt;=$B$27,-$C$27/2*($DL20-$B$27)^2,0)))+(IF($DL20&gt;=$D$27,-1/6*($E$27-$C$27)/($D$27-$B$27)*(($DL20-$B$27)^3-($DL20-$D$27)^3)+($E$27-$C$27)/2*($DL20-$D$27)^2,IF($DL20&gt;=$B$27,-1/6*($E$27-$C$27)/($D$27-$B$27)*($DL20-$B$27)^3,0)))))</f>
        <v>---</v>
      </c>
      <c r="CD20" s="117" t="str">
        <f aca="false">IF($B$27=$D$27,"---",IF(AND($B$27="",$C$27="",$D$27="",$E$27=""),"---",(IF($DL20&gt;=$D$27,-$C$27/(6*$B$12*$B$13)*(($DL20-$B$27)^3-($DL20-$D$27)^3),IF($DL20&gt;=$B$27,-$C$27/(6*$B$12*$B$13)*($DL20-$B$27)^3,0)))+(IF($DL20&gt;=$D$27,-1/(24*$B$12*$B$13)*($E$27-$C$27)/($D$27-$B$27)*(($DL20-$B$27)^4-($DL20-$D$27)^4)+($E$27-$C$27)/(6*$B$12*$B$13)*($DL20-$D$27)^3,IF($DL20&gt;=$B$27,-1/(24*$B$12*$B$13)*($E$27-$C$27)/($D$27-$B$27)*($DL20-$B$27)^4,0)))))</f>
        <v>---</v>
      </c>
      <c r="CE20" s="118" t="str">
        <f aca="false">IF($B$27=$D$27,"---",IF(AND($B$27="",$C$27="",$D$27="",$E$27=""),"---",(IF($DL20&gt;=$D$27,$C$27/(24*$B$12*$B$13)*(($DL20-$B$27)^4-($DL20-$D$27)^4),IF($DL20&gt;=$B$27,$C$27/(24*$B$12*$B$13)*($DL20-$B$27)^4,0)))+(IF($DL20&gt;=$D$27,1/(120*$B$12*$B$13)*($E$27-$C$27)/($D$27-$B$27)*(($DL20-$B$27)^5-($DL20-$D$27)^5)-($E$27-$C$27)/(24*$B$12*$B$13)*($DL20-$D$27)^4,IF($DL20&gt;=$B$27,1/(120*$B$12*$B$13)*($E$27-$C$27)/($D$27-$B$27)*($DL20-$B$27)^5,0)))))</f>
        <v>---</v>
      </c>
      <c r="CF20" s="115" t="n">
        <f aca="false">$CF$6</f>
        <v>-20</v>
      </c>
      <c r="CG20" s="116" t="n">
        <f aca="false">$CG$6</f>
        <v>-200</v>
      </c>
      <c r="CH20" s="117" t="n">
        <f aca="false">$CH$6</f>
        <v>-8.81911985183879E-005</v>
      </c>
      <c r="CI20" s="117" t="n">
        <f aca="false">$CI$6</f>
        <v>0.00029397066172796</v>
      </c>
      <c r="CJ20" s="116" t="n">
        <f aca="false">IF($DL20&gt;$B$30,-$C$30,0)+IF($DL20&gt;$B$31,-$C$31,0)+IF($DL20&gt;$B$32,-$C$32,0)+IF($DL20&gt;$B$33,-$C$33,0)+IF($DL20&gt;$B$34,-$C$34,0)+IF($DL20&gt;$B$35,-$C$35,0)+IF($DL20&gt;$B$36,-$C$36,0)+IF($DL20&gt;$B$37,-$C$37,0)+IF($DL20&gt;$B$38,-$C$38,0)+IF($DL20&gt;$B$39,-$C$39,0)+IF($DL20&gt;$B$40,-$C$40,0)+IF($DL20&gt;$B$41,-$C$41,0)+IF($DL20&gt;$B$42,-$C$42,0)+IF($DL20&gt;$B$43,-$C$43,0)+IF($DL20&gt;$B$44,-$C$44,0)</f>
        <v>0</v>
      </c>
      <c r="CK20" s="116" t="n">
        <f aca="false">IF($DL20&gt;$B$30,-$C$30*($DL20-$B$30),0)+IF($DL20&gt;$B$31,-$C$31*($DL20-$B$31),0)+IF($DL20&gt;$B$32,-$C$32*($DL20-$B$32),0)+IF($DL20&gt;$B$33,-$C$33*($DL20-$B$33),0)+IF($DL20&gt;$B$34,-$C$34*($DL20-$B$34),0)+IF($DL20&gt;$B$35,-$C$35*($DL20-$B$35),0)+IF($DL20&gt;$B$36,-$C$36*($DL20-$B$36),0)+IF($DL20&gt;$B$37,-$C$37*($DL20-$B$37),0)+IF($DL20&gt;$B$38,-$C$38*($DL20-$B$38),0)+IF($DL20&gt;$B$39,-$C$39*($DL20-$B$39),0)+IF($DL20&gt;$B$40,-$C$40*($DL20-$B$40),0)+IF($DL20&gt;$B$41,-$C$41*($DL20-$B$41),0)+IF($DL20&gt;$B$42,-$C$42*($DL20-$B$42),0)+IF($DL20&gt;$B$43,-$C$43*($DL20-$B$43),0)+IF($DL20&gt;$B$44,-$C$44*($DL20-$B$44),0)</f>
        <v>0</v>
      </c>
      <c r="CL20" s="117" t="n">
        <f aca="false">IF($DL20&gt;$B$30,-$C$30*($DL20-$B$30)^2/(2*$B$12*$B$13),0)+IF($DL20&gt;$B$31,-$C$31*($DL20-$B$31)^2/(2*$B$12*$B$13),0)+IF($DL20&gt;$B$32,-$C$32*($DL20-$B$32)^2/(2*$B$12*$B$13),0)+IF($DL20&gt;$B$33,-$C$33*($DL20-$B$33)^2/(2*$B$12*$B$13),0)+IF($DL20&gt;$B$34,-$C$34*($DL20-$B$34)^2/(2*$B$12*$B$13),0)+IF($DL20&gt;$B$35,-$C$35*($DL20-$B$35)^2/(2*$B$12*$B$13),0)+IF($DL20&gt;$B$36,-$C$36*($DL20-$B$36)^2/(2*$B$12*$B$13),0)+IF($DL20&gt;$B$37,-$C$37*($DL20-$B$37)^2/(2*$B$12*$B$13),0)+IF($DL20&gt;$B$38,-$C$38*($DL20-$B$38)^2/(2*$B$12*$B$13),0)+IF($DL20&gt;$B$39,-$C$39*($DL20-$B$39)^2/(2*$B$12*$B$13),0)+IF($DL20&gt;$B$40,-$C$40*($DL20-$B$40)^2/(2*$B$12*$B$13),0)+IF($DL20&gt;$B$41,-$C$41*($DL20-$B$41)^2/(2*$B$12*$B$13),0)+IF($DL20&gt;$B$42,-$C$42*($DL20-$B$42)^2/(2*$B$12*$B$13),0)+IF($DL20&gt;$B$43,-$C$43*($DL20-$B$43)^2/(2*$B$12*$B$13),0)+IF($DL20&gt;$B$44,-$C$44*($DL20-$B$44)^2/(2*$B$12*$B$13),0)</f>
        <v>0</v>
      </c>
      <c r="CM20" s="118" t="n">
        <f aca="false">IF($DL20&gt;$B$30,$C$30*($DL20-$B$30)^3/(6*$B$12*$B$13),0)+IF($DL20&gt;$B$31,$C$31*($DL20-$B$31)^3/(6*$B$12*$B$13),0)+IF($DL20&gt;$B$32,$C$32*($DL20-$B$32)^3/(6*$B$12*$B$13),0)+IF($DL20&gt;$B$33,$C$33*($DL20-$B$33)^3/(6*$B$12*$B$13),0)+IF($DL20&gt;$B$34,$C$34*($DL20-$B$34)^3/(6*$B$12*$B$13),0)+IF($DL20&gt;$B$35,$C$35*($DL20-$B$35)^3/(6*$B$12*$B$13),0)+IF($DL20&gt;$B$36,$C$36*($DL20-$B$36)^3/(6*$B$12*$B$13),0)+IF($DL20&gt;$B$37,$C$37*($DL20-$B$37)^3/(6*$B$12*$B$13),0)+IF($DL20&gt;$B$38,$C$38*($DL20-$B$38)^3/(6*$B$12*$B$13),0)+IF($DL20&gt;$B$39,$C$39*($DL20-$B$39)^3/(6*$B$12*$B$13),0)+IF($DL20&gt;$B$40,$C$40*($DL20-$B$40)^3/(6*$B$12*$B$13),0)+IF($DL20&gt;$B$41,$C$41*($DL20-$B$41)^3/(6*$B$12*$B$13),0)+IF($DL20&gt;$B$42,$C$42*($DL20-$B$42)^3/(6*$B$12*$B$13),0)+IF($DL20&gt;$B$43,$C$43*($DL20-$B$43)^3/(6*$B$12*$B$13),0)+IF($DL20&gt;$B$44,$C$44*($DL20-$B$44)^3/(6*$B$12*$B$13),0)</f>
        <v>0</v>
      </c>
      <c r="CN20" s="115" t="n">
        <f aca="false">$CN$6</f>
        <v>0</v>
      </c>
      <c r="CO20" s="116" t="n">
        <f aca="false">$CO$6</f>
        <v>-0</v>
      </c>
      <c r="CP20" s="117" t="n">
        <f aca="false">$CP$6</f>
        <v>-0</v>
      </c>
      <c r="CQ20" s="117" t="n">
        <f aca="false">$CQ$6</f>
        <v>0</v>
      </c>
      <c r="CR20" s="116" t="n">
        <f aca="false">IF($DL20&gt;=IF($B$47=$B$11,$B$47+0.000000001,$B$47),0,0)+IF($DL20&gt;=IF($B$48=$B$11,$B$48+0.000000001,$B$48),0,0)+IF($DL20&gt;=IF($B$49=$B$11,$B$49+0.000000001,$B$49),0,0)+IF($DL20&gt;=IF($B$50=$B$11,$B$50+0.000000001,$B$50),0,0)</f>
        <v>0</v>
      </c>
      <c r="CS20" s="116" t="n">
        <f aca="false">IF($DL20&gt;=IF($B$47=$B$11,$B$47+0.000000001,$B$47),-$C$47,0)+IF($DL20&gt;=IF($B$48=$B$11,$B$48+0.000000001,$B$48),-$C$48,0)+IF($DL20&gt;=IF($B$49=$B$11,$B$49+0.000000001,$B$49),-$C$49,0)+IF($DL20&gt;=IF($B$50=$B$11,$B$50+0.000000001,$B$50),-$C$50,0)</f>
        <v>-0</v>
      </c>
      <c r="CT20" s="117" t="n">
        <f aca="false">IF($DL20&gt;=IF($B$47=$B$11,$B$47+0.000000001,$B$47),-$C$47*($DL20-$B$47)/($B$12*$B$13),0)+IF($DL20&gt;=IF($B$48=$B$11,$B$48+0.000000001,$B$48),-$C$48*($DL20-$B$48)/($B$12*$B$13),0)+IF($DL20&gt;=IF($B$49=$B$11,$B$49+0.000000001,$B$49),-$C$49*($DL20-$B$49)/($B$12*$B$13),0)+IF($DL20&gt;=IF($B$50=$B$11,$B$50+0.000000001,$B$50),-$C$50*($DL20-$B$50)/($B$12*$B$13),0)</f>
        <v>-0</v>
      </c>
      <c r="CU20" s="118" t="n">
        <f aca="false">IF($DL20&gt;=IF($B$47=$B$11,$B$47+0.000000001,$B$47),$C$47*($DL20-$B$47)^2/(2*$B$12*$B$13),0)+IF($DL20&gt;=IF($B$48=$B$11,$B$48+0.000000001,$B$48),$C$48*($DL20-$B$48)^2/(2*$B$12*$B$13),0)+IF($DL20&gt;=IF($B$49=$B$11,$B$49+0.000000001,$B$49),$C$49*($DL20-$B$49)^2/(2*$B$12*$B$13),0)+IF($DL20&gt;=IF($B$50=$B$11,$B$50+0.000000001,$B$50),$C$50*($DL20-$B$50)^2/(2*$B$12*$B$13),0)</f>
        <v>0</v>
      </c>
      <c r="CV20" s="115" t="n">
        <f aca="false">$CV$6</f>
        <v>-21</v>
      </c>
      <c r="CW20" s="116" t="n">
        <f aca="false">$CW$6</f>
        <v>-210</v>
      </c>
      <c r="CX20" s="116" t="n">
        <f aca="false">$CX$6</f>
        <v>-9.40706117529471E-005</v>
      </c>
      <c r="CY20" s="116" t="n">
        <f aca="false">$CY$6</f>
        <v>0.000323367727900756</v>
      </c>
      <c r="CZ20" s="116" t="n">
        <f aca="false">SUM(P20,X20,AF20,AN20,AV20,BD20,BL20,BT20,CB20,CJ20,CR20)</f>
        <v>-0.28</v>
      </c>
      <c r="DA20" s="116" t="n">
        <f aca="false">SUM(Q20,Y20,AG20,AO20,AW20,BE20,BM20,BU20,CC20,CK20,CS20)</f>
        <v>-0.784</v>
      </c>
      <c r="DB20" s="116" t="n">
        <f aca="false">SUM(R20,Z20,AH20,AP20,AX20,BF20,BN20,BV20,CD20,CL20,CT20)</f>
        <v>-1.29064879325043E-007</v>
      </c>
      <c r="DC20" s="119" t="n">
        <f aca="false">SUM(S20,AA20,AI20,AQ20,AY20,BG20,BO20,BW20,CE20,CM20,CU20)</f>
        <v>1.80690831055061E-007</v>
      </c>
      <c r="DD20" s="115" t="n">
        <f aca="false">$DD$6</f>
        <v>10.5</v>
      </c>
      <c r="DE20" s="116" t="n">
        <f aca="false">$DE$6</f>
        <v>0</v>
      </c>
      <c r="DF20" s="117" t="n">
        <f aca="false">$DF$6</f>
        <v>-4.55654525678337E-005</v>
      </c>
      <c r="DG20" s="118" t="n">
        <f aca="false">$DG$6</f>
        <v>0</v>
      </c>
      <c r="DH20" s="115" t="n">
        <f aca="false">$DD20+$CZ20</f>
        <v>10.22</v>
      </c>
      <c r="DI20" s="116" t="n">
        <f aca="false">$DE20+$DD20*$DL20+$DA20</f>
        <v>58.016</v>
      </c>
      <c r="DJ20" s="117" t="n">
        <f aca="false">($DF20+$DE20*$DL20/($B$12*$B$13)+$DD20*$DL20^2/(2*$B$12*$B$13)+$DB20)*(144*180/PI())</f>
        <v>-0.257209891038929</v>
      </c>
      <c r="DK20" s="118" t="n">
        <f aca="false">(-($DG20-$DF20*$DL20-$DE20*$DL20^2/(2*$B$12*$B$13)-$DD20*$DL20^3/(6*$B$12*$B$13)+$DC20))*(1728)</f>
        <v>-0.394404941755005</v>
      </c>
      <c r="DL20" s="120" t="n">
        <f aca="false">$B$11/50*$DM19</f>
        <v>5.6</v>
      </c>
      <c r="DM20" s="91" t="n">
        <v>15</v>
      </c>
      <c r="DN20" s="125" t="n">
        <f aca="false">IF($B$43=0,$C$43,0)</f>
        <v>0</v>
      </c>
      <c r="DO20" s="125" t="n">
        <f aca="false">IF($B$43=$B$11,$C$43,0)</f>
        <v>0</v>
      </c>
      <c r="DP20" s="91" t="s">
        <v>299</v>
      </c>
      <c r="DQ20" s="135" t="s">
        <v>300</v>
      </c>
      <c r="DR20" s="141" t="n">
        <f aca="false">$DH$57</f>
        <v>10.5</v>
      </c>
      <c r="DS20" s="180" t="s">
        <v>301</v>
      </c>
    </row>
    <row r="21" customFormat="false" ht="12.75" hidden="false" customHeight="false" outlineLevel="0" collapsed="false">
      <c r="A21" s="175" t="s">
        <v>302</v>
      </c>
      <c r="B21" s="137"/>
      <c r="C21" s="137"/>
      <c r="D21" s="137"/>
      <c r="E21" s="137"/>
      <c r="F21" s="176" t="s">
        <v>303</v>
      </c>
      <c r="G21" s="181" t="str">
        <f aca="false">$DJ$85</f>
        <v>N.A.</v>
      </c>
      <c r="H21" s="178" t="s">
        <v>304</v>
      </c>
      <c r="I21" s="181" t="str">
        <f aca="false">$DL$85</f>
        <v>N.A.</v>
      </c>
      <c r="J21" s="182"/>
      <c r="K21" s="85" t="n">
        <v>16</v>
      </c>
      <c r="L21" s="115" t="n">
        <f aca="false">$L$6</f>
        <v>-1</v>
      </c>
      <c r="M21" s="116" t="n">
        <f aca="false">$M$6</f>
        <v>-10</v>
      </c>
      <c r="N21" s="117" t="n">
        <f aca="false">$N$6</f>
        <v>-5.87941323455919E-006</v>
      </c>
      <c r="O21" s="117" t="n">
        <f aca="false">$O$6</f>
        <v>2.9397066172796E-005</v>
      </c>
      <c r="P21" s="116" t="n">
        <f aca="false">IF($B$17=0,"---",IF($DL21=$B$11,-$B$17*($DL21-($DL21-$B$11)),IF($DL21&gt;=0,-$B$17*$DL21,0)))</f>
        <v>-0.3</v>
      </c>
      <c r="Q21" s="116" t="n">
        <f aca="false">IF($B$17=0,"---",IF($DL21=$B$11,-$B$17*($DL21^2-($DL21-$B$11)^2)/2,IF($DL21&gt;=0,-$B$17*$DL21^2/2,0)))</f>
        <v>-0.9</v>
      </c>
      <c r="R21" s="117" t="n">
        <f aca="false">IF($B$17=0,"---",IF($DL21=$B$11,-$B$17*($DL21^3-($DL21-$B$11)^3)/(6*$B$12*$B$13),IF($DL21&gt;=0,-$B$17*$DL21^3/(6*$B$12*$B$13),0)))</f>
        <v>-1.58744157333098E-007</v>
      </c>
      <c r="S21" s="118" t="n">
        <f aca="false">IF($B$17=0,"---",IF($DL21=$B$11,$B$17*($DL21^4-($DL21-$B$11)^4)/(24*$B$12*$B$13),IF($DL21&gt;=0,$B$17*$DL21^4/(24*$B$12*$B$13),0)))</f>
        <v>2.38116235999647E-007</v>
      </c>
      <c r="T21" s="115" t="str">
        <f aca="false">$T$6</f>
        <v>---</v>
      </c>
      <c r="U21" s="116" t="str">
        <f aca="false">$U$6</f>
        <v>---</v>
      </c>
      <c r="V21" s="117" t="str">
        <f aca="false">$V$6</f>
        <v>---</v>
      </c>
      <c r="W21" s="117" t="str">
        <f aca="false">$W$6</f>
        <v>---</v>
      </c>
      <c r="X21" s="116" t="str">
        <f aca="false">IF($B$20=$D$20,"---",IF(AND($B$20="",$C$20="",$D$20="",$E$20=""),"---",(IF($DL21&gt;=$D$20,-$C$20*($DL21-$B$20-($DL21-$D$20)),IF($DL21&gt;=$B$20,-$C$20*($DL21-$B$20),0)))+(IF($DL21&gt;=$D$20,-1/2*($E$20-$C$20)/($D$20-$B$20)*(($DL21-$B$20)^2-($DL21-$D$20)^2)+($E$20-$C$20)*($DL21-$D$20),IF($DL21&gt;=$B$20,-1/2*($E$20-$C$20)/($D$20-$B$20)*($DL21-$B$20)^2,0)))))</f>
        <v>---</v>
      </c>
      <c r="Y21" s="116" t="str">
        <f aca="false">IF($B$20=$D$20,"---",IF(AND($B$20="",$C$20="",$D$20="",$E$20=""),"---",(IF($DL21&gt;=$D$20,-$C$20/2*(($DL21-$B$20)^2-($DL21-$D$20)^2),IF($DL21&gt;=$B$20,-$C$20/2*($DL21-$B$20)^2,0)))+(IF($DL21&gt;=$D$20,-1/6*($E$20-$C$20)/($D$20-$B$20)*(($DL21-$B$20)^3-($DL21-$D$20)^3)+($E$20-$C$20)/2*($DL21-$D$20)^2,IF($DL21&gt;=$B$20,-1/6*($E$20-$C$20)/($D$20-$B$20)*($DL21-$B$20)^3,0)))))</f>
        <v>---</v>
      </c>
      <c r="Z21" s="117" t="str">
        <f aca="false">IF($B$20=$D$20,"---",IF(AND($B$20="",$C$20="",$D$20="",$E$20=""),"---",(IF($DL21&gt;=$D$20,-$C$20/(6*$B$12*$B$13)*(($DL21-$B$20)^3-($DL21-$D$20)^3),IF($DL21&gt;=$B$20,-$C$20/(6*$B$12*$B$13)*($DL21-$B$20)^3,0)))+(IF($DL21&gt;=$D$20,-1/(24*$B$12*$B$13)*($E$20-$C$20)/($D$20-$B$20)*(($DL21-$B$20)^4-($DL21-$D$20)^4)+($E$20-$C$20)/(6*$B$12*$B$13)*($DL21-$D$20)^3,IF($DL21&gt;=$B$20,-1/(24*$B$12*$B$13)*($E$20-$C$20)/($D$20-$B$20)*($DL21-$B$20)^4,0)))))</f>
        <v>---</v>
      </c>
      <c r="AA21" s="118" t="str">
        <f aca="false">IF($B$20=$D$20,"---",IF(AND($B$20="",$C$20="",$D$20="",$E$20=""),"---",(IF($DL21&gt;=$D$20,$C$20/(24*$B$12*$B$13)*(($DL21-$B$20)^4-($DL21-$D$20)^4),IF($DL21&gt;=$B$20,$C$20/(24*$B$12*$B$13)*($DL21-$B$20)^4,0)))+(IF($DL21&gt;=$D$20,1/(120*$B$12*$B$13)*($E$20-$C$20)/($D$20-$B$20)*(($DL21-$B$20)^5-($DL21-$D$20)^5)-($E$20-$C$20)/(24*$B$12*$B$13)*($DL21-$D$20)^4,IF($DL21&gt;=$B$20,1/(120*$B$12*$B$13)*($E$20-$C$20)/($D$20-$B$20)*($DL21-$B$20)^5,0)))))</f>
        <v>---</v>
      </c>
      <c r="AB21" s="115" t="str">
        <f aca="false">$AB$6</f>
        <v>---</v>
      </c>
      <c r="AC21" s="116" t="str">
        <f aca="false">$AC$6</f>
        <v>---</v>
      </c>
      <c r="AD21" s="117" t="str">
        <f aca="false">$AD$6</f>
        <v>---</v>
      </c>
      <c r="AE21" s="117" t="str">
        <f aca="false">$AE$6</f>
        <v>---</v>
      </c>
      <c r="AF21" s="116" t="str">
        <f aca="false">IF($B$21=$D$21,"---",IF(AND($B$21="",$C$21="",$D$21="",$E$21=""),"---",(IF($DL21&gt;=$D$21,-$C$21*($DL21-$B$21-($DL21-$D$21)),IF($DL21&gt;=$B$21,-$C$21*($DL21-$B$21),0)))+(IF($DL21&gt;=$D$21,-1/2*($E$21-$C$21)/($D$21-$B$21)*(($DL21-$B$21)^2-($DL21-$D$21)^2)+($E$21-$C$21)*($DL21-$D$21),IF($DL21&gt;=$B$21,-1/2*($E$21-$C$21)/($D$21-$B$21)*($DL21-$B$21)^2,0)))))</f>
        <v>---</v>
      </c>
      <c r="AG21" s="116" t="str">
        <f aca="false">IF($B$21=$D$21,"---",IF(AND($B$21="",$C$21="",$D$21="",$E$21=""),"---",(IF($DL21&gt;=$D$21,-$C$21/2*(($DL21-$B$21)^2-($DL21-$D$21)^2),IF($DL21&gt;=$B$21,-$C$21/2*($DL21-$B$21)^2,0)))+(IF($DL21&gt;=$D$21,-1/6*($E$21-$C$21)/($D$21-$B$21)*(($DL21-$B$21)^3-($DL21-$D$21)^3)+($E$21-$C$21)/2*($DL21-$D$21)^2,IF($DL21&gt;=$B$21,-1/6*($E$21-$C$21)/($D$21-$B$21)*($DL21-$B$21)^3,0)))))</f>
        <v>---</v>
      </c>
      <c r="AH21" s="117" t="str">
        <f aca="false">IF($B$21=$D$21,"---",IF(AND($B$21="",$C$21="",$D$21="",$E$21=""),"---",(IF($DL21&gt;=$D$21,-$C$21/(6*$B$12*$B$13)*(($DL21-$B$21)^3-($DL21-$D$21)^3),IF($DL21&gt;=$B$21,-$C$21/(6*$B$12*$B$13)*($DL21-$B$21)^3,0)))+(IF($DL21&gt;=$D$21,-1/(24*$B$12*$B$13)*($E$21-$C$21)/($D$21-$B$21)*(($DL21-$B$21)^4-($DL21-$D$21)^4)+($E$21-$C$21)/(6*$B$12*$B$13)*($DL21-$D$21)^3,IF($DL21&gt;=$B$21,-1/(24*$B$12*$B$13)*($E$21-$C$21)/($D$21-$B$21)*($DL21-$B$21)^4,0)))))</f>
        <v>---</v>
      </c>
      <c r="AI21" s="118" t="str">
        <f aca="false">IF($B$21=$D$21,"---",IF(AND($B$21="",$C$21="",$D$21="",$E$21=""),"---",(IF($DL21&gt;=$D$21,$C$21/(24*$B$12*$B$13)*(($DL21-$B$21)^4-($DL21-$D$21)^4),IF($DL21&gt;=$B$21,$C$21/(24*$B$12*$B$13)*($DL21-$B$21)^4,0)))+(IF($DL21&gt;=$D$21,1/(120*$B$12*$B$13)*($E$21-$C$21)/($D$21-$B$21)*(($DL21-$B$21)^5-($DL21-$D$21)^5)-($E$21-$C$21)/(24*$B$12*$B$13)*($DL21-$D$21)^4,IF($DL21&gt;=$B$21,1/(120*$B$12*$B$13)*($E$21-$C$21)/($D$21-$B$21)*($DL21-$B$21)^5,0)))))</f>
        <v>---</v>
      </c>
      <c r="AJ21" s="115" t="str">
        <f aca="false">$AJ$6</f>
        <v>---</v>
      </c>
      <c r="AK21" s="116" t="str">
        <f aca="false">$AK$6</f>
        <v>---</v>
      </c>
      <c r="AL21" s="117" t="str">
        <f aca="false">$AL$6</f>
        <v>---</v>
      </c>
      <c r="AM21" s="117" t="str">
        <f aca="false">$AM$6</f>
        <v>---</v>
      </c>
      <c r="AN21" s="116" t="str">
        <f aca="false">IF($B$22=$D$22,"---",IF(AND($B$22="",$C$22="",$D$22="",$E$22=""),"---",(IF($DL21&gt;=$D$22,-$C$22*($DL21-$B$22-($DL21-$D$22)),IF($DL21&gt;=$B$22,-$C$22*($DL21-$B$22),0)))+(IF($DL21&gt;=$D$22,-1/2*($E$22-$C$22)/($D$22-$B$22)*(($DL21-$B$22)^2-($DL21-$D$22)^2)+($E$22-$C$22)*($DL21-$D$22),IF($DL21&gt;=$B$22,-1/2*($E$22-$C$22)/($D$22-$B$22)*($DL21-$B$22)^2,0)))))</f>
        <v>---</v>
      </c>
      <c r="AO21" s="116" t="str">
        <f aca="false">IF($B$22=$D$22,"---",IF(AND($B$22="",$C$22="",$D$22="",$E$22=""),"---",(IF($DL21&gt;=$D$22,-$C$22/2*(($DL21-$B$22)^2-($DL21-$D$22)^2),IF($DL21&gt;=$B$22,-$C$22/2*($DL21-$B$22)^2,0)))+(IF($DL21&gt;=$D$22,-1/6*($E$22-$C$22)/($D$22-$B$22)*(($DL21-$B$22)^3-($DL21-$D$22)^3)+($E$22-$C$22)/2*($DL21-$D$22)^2,IF($DL21&gt;=$B$22,-1/6*($E$22-$C$22)/($D$22-$B$22)*($DL21-$B$22)^3,0)))))</f>
        <v>---</v>
      </c>
      <c r="AP21" s="117" t="str">
        <f aca="false">IF($B$22=$D$22,"---",IF(AND($B$22="",$C$22="",$D$22="",$E$22=""),"---",(IF($DL21&gt;=$D$22,-$C$22/(6*$B$12*$B$13)*(($DL21-$B$22)^3-($DL21-$D$22)^3),IF($DL21&gt;=$B$22,-$C$22/(6*$B$12*$B$13)*($DL21-$B$22)^3,0)))+(IF($DL21&gt;=$D$22,-1/(24*$B$12*$B$13)*($E$22-$C$22)/($D$22-$B$22)*(($DL21-$B$22)^4-($DL21-$D$22)^4)+($E$22-$C$22)/(6*$B$12*$B$13)*($DL21-$D$22)^3,IF($DL21&gt;=$B$22,-1/(24*$B$12*$B$13)*($E$22-$C$22)/($D$22-$B$22)*($DL21-$B$22)^4,0)))))</f>
        <v>---</v>
      </c>
      <c r="AQ21" s="118" t="str">
        <f aca="false">IF($B$22=$D$22,"---",IF(AND($B$22="",$C$22="",$D$22="",$E$22=""),"---",(IF($DL21&gt;=$D$22,$C$22/(24*$B$12*$B$13)*(($DL21-$B$22)^4-($DL21-$D$22)^4),IF($DL21&gt;=$B$22,$C$22/(24*$B$12*$B$13)*($DL21-$B$22)^4,0)))+(IF($DL21&gt;=$D$22,1/(120*$B$12*$B$13)*($E$22-$C$22)/($D$22-$B$22)*(($DL21-$B$22)^5-($DL21-$D$22)^5)-($E$22-$C$22)/(24*$B$12*$B$13)*($DL21-$D$22)^4,IF($DL21&gt;=$B$22,1/(120*$B$12*$B$13)*($E$22-$C$22)/($D$22-$B$22)*($DL21-$B$22)^5,0)))))</f>
        <v>---</v>
      </c>
      <c r="AR21" s="115" t="str">
        <f aca="false">$AR$6</f>
        <v>---</v>
      </c>
      <c r="AS21" s="116" t="str">
        <f aca="false">$AS$6</f>
        <v>---</v>
      </c>
      <c r="AT21" s="117" t="str">
        <f aca="false">$AT$6</f>
        <v>---</v>
      </c>
      <c r="AU21" s="117" t="str">
        <f aca="false">$AU$6</f>
        <v>---</v>
      </c>
      <c r="AV21" s="116" t="str">
        <f aca="false">IF($B$23=$D$23,"---",IF(AND($B$23="",$C$23="",$D$23="",$E$23=""),"---",(IF($DL21&gt;=$D$23,-$C$23*($DL21-$B$23-($DL21-$D$23)),IF($DL21&gt;=$B$23,-$C$23*($DL21-$B$23),0)))+(IF($DL21&gt;=$D$23,-1/2*($E$23-$C$23)/($D$23-$B$23)*(($DL21-$B$23)^2-($DL21-$D$23)^2)+($E$23-$C$23)*($DL21-$D$23),IF($DL21&gt;=$B$23,-1/2*($E$23-$C$23)/($D$23-$B$23)*($DL21-$B$23)^2,0)))))</f>
        <v>---</v>
      </c>
      <c r="AW21" s="116" t="str">
        <f aca="false">IF($B$23=$D$23,"---",IF(AND($B$23="",$C$23="",$D$23="",$E$23=""),"---",(IF($DL21&gt;=$D$23,-$C$23/2*(($DL21-$B$23)^2-($DL21-$D$23)^2),IF($DL21&gt;=$B$23,-$C$23/2*($DL21-$B$23)^2,0)))+(IF($DL21&gt;=$D$23,-1/6*($E$23-$C$23)/($D$23-$B$23)*(($DL21-$B$23)^3-($DL21-$D$23)^3)+($E$23-$C$23)/2*($DL21-$D$23)^2,IF($DL21&gt;=$B$23,-1/6*($E$23-$C$23)/($D$23-$B$23)*($DL21-$B$23)^3,0)))))</f>
        <v>---</v>
      </c>
      <c r="AX21" s="117" t="str">
        <f aca="false">IF($B$23=$D$23,"---",IF(AND($B$23="",$C$23="",$D$23="",$E$23=""),"---",(IF($DL21&gt;=$D$23,-$C$23/(6*$B$12*$B$13)*(($DL21-$B$23)^3-($DL21-$D$23)^3),IF($DL21&gt;=$B$23,-$C$23/(6*$B$12*$B$13)*($DL21-$B$23)^3,0)))+(IF($DL21&gt;=$D$23,-1/(24*$B$12*$B$13)*($E$23-$C$23)/($D$23-$B$23)*(($DL21-$B$23)^4-($DL21-$D$23)^4)+($E$23-$C$23)/(6*$B$12*$B$13)*($DL21-$D$23)^3,IF($DL21&gt;=$B$23,-1/(24*$B$12*$B$13)*($E$23-$C$23)/($D$23-$B$23)*($DL21-$B$23)^4,0)))))</f>
        <v>---</v>
      </c>
      <c r="AY21" s="118" t="str">
        <f aca="false">IF($B$23=$D$23,"---",IF(AND($B$23="",$C$23="",$D$23="",$E$23=""),"---",(IF($DL21&gt;=$D$23,$C$23/(24*$B$12*$B$13)*(($DL21-$B$23)^4-($DL21-$D$23)^4),IF($DL21&gt;=$B$23,$C$23/(24*$B$12*$B$13)*($DL21-$B$23)^4,0)))+(IF($DL21&gt;=$D$23,1/(120*$B$12*$B$13)*($E$23-$C$23)/($D$23-$B$23)*(($DL21-$B$23)^5-($DL21-$D$23)^5)-($E$23-$C$23)/(24*$B$12*$B$13)*($DL21-$D$23)^4,IF($DL21&gt;=$B$23,1/(120*$B$12*$B$13)*($E$23-$C$23)/($D$23-$B$23)*($DL21-$B$23)^5,0)))))</f>
        <v>---</v>
      </c>
      <c r="AZ21" s="115" t="str">
        <f aca="false">$AZ$6</f>
        <v>---</v>
      </c>
      <c r="BA21" s="116" t="str">
        <f aca="false">$BA$6</f>
        <v>---</v>
      </c>
      <c r="BB21" s="117" t="str">
        <f aca="false">$BB$6</f>
        <v>---</v>
      </c>
      <c r="BC21" s="117" t="str">
        <f aca="false">$BC$6</f>
        <v>---</v>
      </c>
      <c r="BD21" s="116" t="str">
        <f aca="false">IF($B$24=$D$24,"---",IF(AND($B$24="",$C$24="",$D$24="",$E$24=""),"---",(IF($DL21&gt;=$D$24,-$C$24*($DL21-$B$24-($DL21-$D$24)),IF($DL21&gt;=$B$24,-$C$24*($DL21-$B$24),0)))+(IF($DL21&gt;=$D$24,-1/2*($E$24-$C$24)/($D$24-$B$24)*(($DL21-$B$24)^2-($DL21-$D$24)^2)+($E$24-$C$24)*($DL21-$D$24),IF($DL21&gt;=$B$24,-1/2*($E$24-$C$24)/($D$24-$B$24)*($DL21-$B$24)^2,0)))))</f>
        <v>---</v>
      </c>
      <c r="BE21" s="116" t="str">
        <f aca="false">IF($B$24=$D$24,"---",IF(AND($B$24="",$C$24="",$D$24="",$E$24=""),"---",(IF($DL21&gt;=$D$24,-$C$24/2*(($DL21-$B$24)^2-($DL21-$D$24)^2),IF($DL21&gt;=$B$24,-$C$24/2*($DL21-$B$24)^2,0)))+(IF($DL21&gt;=$D$24,-1/6*($E$24-$C$24)/($D$24-$B$24)*(($DL21-$B$24)^3-($DL21-$D$24)^3)+($E$24-$C$24)/2*($DL21-$D$24)^2,IF($DL21&gt;=$B$24,-1/6*($E$24-$C$24)/($D$24-$B$24)*($DL21-$B$24)^3,0)))))</f>
        <v>---</v>
      </c>
      <c r="BF21" s="117" t="str">
        <f aca="false">IF($B$24=$D$24,"---",IF(AND($B$24="",$C$24="",$D$24="",$E$24=""),"---",(IF($DL21&gt;=$D$24,-$C$24/(6*$B$12*$B$13)*(($DL21-$B$24)^3-($DL21-$D$24)^3),IF($DL21&gt;=$B$24,-$C$24/(6*$B$12*$B$13)*($DL21-$B$24)^3,0)))+(IF($DL21&gt;=$D$24,-1/(24*$B$12*$B$13)*($E$24-$C$24)/($D$24-$B$24)*(($DL21-$B$24)^4-($DL21-$D$24)^4)+($E$24-$C$24)/(6*$B$12*$B$13)*($DL21-$D$24)^3,IF($DL21&gt;=$B$24,-1/(24*$B$12*$B$13)*($E$24-$C$24)/($D$24-$B$24)*($DL21-$B$24)^4,0)))))</f>
        <v>---</v>
      </c>
      <c r="BG21" s="118" t="str">
        <f aca="false">IF($B$24=$D$24,"---",IF(AND($B$24="",$C$24="",$D$24="",$E$24=""),"---",(IF($DL21&gt;=$D$24,$C$24/(24*$B$12*$B$13)*(($DL21-$B$24)^4-($DL21-$D$24)^4),IF($DL21&gt;=$B$24,$C$24/(24*$B$12*$B$13)*($DL21-$B$24)^4,0)))+(IF($DL21&gt;=$D$24,1/(120*$B$12*$B$13)*($E$24-$C$24)/($D$24-$B$24)*(($DL21-$B$24)^5-($DL21-$D$24)^5)-($E$24-$C$24)/(24*$B$12*$B$13)*($DL21-$D$24)^4,IF($DL21&gt;=$B$24,1/(120*$B$12*$B$13)*($E$24-$C$24)/($D$24-$B$24)*($DL21-$B$24)^5,0)))))</f>
        <v>---</v>
      </c>
      <c r="BH21" s="115" t="str">
        <f aca="false">$BH$6</f>
        <v>---</v>
      </c>
      <c r="BI21" s="116" t="str">
        <f aca="false">$BI$6</f>
        <v>---</v>
      </c>
      <c r="BJ21" s="117" t="str">
        <f aca="false">$BJ$6</f>
        <v>---</v>
      </c>
      <c r="BK21" s="117" t="str">
        <f aca="false">$BK$6</f>
        <v>---</v>
      </c>
      <c r="BL21" s="116" t="str">
        <f aca="false">IF($B$25=$D$25,"---",IF(AND($B$25="",$C$25="",$D$25="",$E$25=""),"---",(IF($DL21&gt;=$D$25,-$C$25*($DL21-$B$25-($DL21-$D$25)),IF($DL21&gt;=$B$25,-$C$25*($DL21-$B$25),0)))+(IF($DL21&gt;=$D$25,-1/2*($E$25-$C$25)/($D$25-$B$25)*(($DL21-$B$25)^2-($DL21-$D$25)^2)+($E$25-$C$25)*($DL21-$D$25),IF($DL21&gt;=$B$25,-1/2*($E$25-$C$25)/($D$25-$B$25)*($DL21-$B$25)^2,0)))))</f>
        <v>---</v>
      </c>
      <c r="BM21" s="116" t="str">
        <f aca="false">IF($B$25=$D$25,"---",IF(AND($B$25="",$C$25="",$D$25="",$E$25=""),"---",(IF($DL21&gt;=$D$25,-$C$25/2*(($DL21-$B$25)^2-($DL21-$D$25)^2),IF($DL21&gt;=$B$25,-$C$25/2*($DL21-$B$25)^2,0)))+(IF($DL21&gt;=$D$25,-1/6*($E$25-$C$25)/($D$25-$B$25)*(($DL21-$B$25)^3-($DL21-$D$25)^3)+($E$25-$C$25)/2*($DL21-$D$25)^2,IF($DL21&gt;=$B$25,-1/6*($E$25-$C$25)/($D$25-$B$25)*($DL21-$B$25)^3,0)))))</f>
        <v>---</v>
      </c>
      <c r="BN21" s="117" t="str">
        <f aca="false">IF($B$25=$D$25,"---",IF(AND($B$25="",$C$25="",$D$25="",$E$25=""),"---",(IF($DL21&gt;=$D$25,-$C$25/(6*$B$12*$B$13)*(($DL21-$B$25)^3-($DL21-$D$25)^3),IF($DL21&gt;=$B$25,-$C$25/(6*$B$12*$B$13)*($DL21-$B$25)^3,0)))+(IF($DL21&gt;=$D$25,-1/(24*$B$12*$B$13)*($E$25-$C$25)/($D$25-$B$25)*(($DL21-$B$25)^4-($DL21-$D$25)^4)+($E$25-$C$25)/(6*$B$12*$B$13)*($DL21-$D$25)^3,IF($DL21&gt;=$B$25,-1/(24*$B$12*$B$13)*($E$25-$C$25)/($D$25-$B$25)*($DL21-$B$25)^4,0)))))</f>
        <v>---</v>
      </c>
      <c r="BO21" s="118" t="str">
        <f aca="false">IF($B$25=$D$25,"---",IF(AND($B$25="",$C$25="",$D$25="",$E$25=""),"---",(IF($DL21&gt;=$D$25,$C$25/(24*$B$12*$B$13)*(($DL21-$B$25)^4-($DL21-$D$25)^4),IF($DL21&gt;=$B$25,$C$25/(24*$B$12*$B$13)*($DL21-$B$25)^4,0)))+(IF($DL21&gt;=$D$25,1/(120*$B$12*$B$13)*($E$25-$C$25)/($D$25-$B$25)*(($DL21-$B$25)^5-($DL21-$D$25)^5)-($E$25-$C$25)/(24*$B$12*$B$13)*($DL21-$D$25)^4,IF($DL21&gt;=$B$25,1/(120*$B$12*$B$13)*($E$25-$C$25)/($D$25-$B$25)*($DL21-$B$25)^5,0)))))</f>
        <v>---</v>
      </c>
      <c r="BP21" s="115" t="str">
        <f aca="false">$BP$6</f>
        <v>---</v>
      </c>
      <c r="BQ21" s="116" t="str">
        <f aca="false">$BQ$6</f>
        <v>---</v>
      </c>
      <c r="BR21" s="117" t="str">
        <f aca="false">$BR$6</f>
        <v>---</v>
      </c>
      <c r="BS21" s="117" t="str">
        <f aca="false">$BS$6</f>
        <v>---</v>
      </c>
      <c r="BT21" s="116" t="str">
        <f aca="false">IF($B$26=$D$26,"---",IF(AND($B$26="",$C$26="",$D$26="",$E$26=""),"---",(IF($DL21&gt;=$D$26,-$C$26*($DL21-$B$26-($DL21-$D$26)),IF($DL21&gt;=$B$26,-$C$26*($DL21-$B$26),0)))+(IF($DL21&gt;=$D$26,-1/2*($E$26-$C$26)/($D$26-$B$26)*(($DL21-$B$26)^2-($DL21-$D$26)^2)+($E$26-$C$26)*($DL21-$D$26),IF($DL21&gt;=$B$26,-1/2*($E$26-$C$26)/($D$26-$B$26)*($DL21-$B$26)^2,0)))))</f>
        <v>---</v>
      </c>
      <c r="BU21" s="116" t="str">
        <f aca="false">IF($B$26=$D$26,"---",IF(AND($B$26="",$C$26="",$D$26="",$E$26=""),"---",(IF($DL21&gt;=$D$26,-$C$26/2*(($DL21-$B$26)^2-($DL21-$D$26)^2),IF($DL21&gt;=$B$26,-$C$26/2*($DL21-$B$26)^2,0)))+(IF($DL21&gt;=$D$26,-1/6*($E$26-$C$26)/($D$26-$B$26)*(($DL21-$B$26)^3-($DL21-$D$26)^3)+($E$26-$C$26)/2*($DL21-$D$26)^2,IF($DL21&gt;=$B$26,-1/6*($E$26-$C$26)/($D$26-$B$26)*($DL21-$B$26)^3,0)))))</f>
        <v>---</v>
      </c>
      <c r="BV21" s="117" t="str">
        <f aca="false">IF($B$26=$D$26,"---",IF(AND($B$26="",$C$26="",$D$26="",$E$26=""),"---",(IF($DL21&gt;=$D$26,-$C$26/(6*$B$12*$B$13)*(($DL21-$B$26)^3-($DL21-$D$26)^3),IF($DL21&gt;=$B$26,-$C$26/(6*$B$12*$B$13)*($DL21-$B$26)^3,0)))+(IF($DL21&gt;=$D$26,-1/(24*$B$12*$B$13)*($E$26-$C$26)/($D$26-$B$26)*(($DL21-$B$26)^4-($DL21-$D$26)^4)+($E$26-$C$26)/(6*$B$12*$B$13)*($DL21-$D$26)^3,IF($DL21&gt;=$B$26,-1/(24*$B$12*$B$13)*($E$26-$C$26)/($D$26-$B$26)*($DL21-$B$26)^4,0)))))</f>
        <v>---</v>
      </c>
      <c r="BW21" s="118" t="str">
        <f aca="false">IF($B$26=$D$26,"---",IF(AND($B$26="",$C$26="",$D$26="",$E$26=""),"---",(IF($DL21&gt;=$D$26,$C$26/(24*$B$12*$B$13)*(($DL21-$B$26)^4-($DL21-$D$26)^4),IF($DL21&gt;=$B$26,$C$26/(24*$B$12*$B$13)*($DL21-$B$26)^4,0)))+(IF($DL21&gt;=$D$26,1/(120*$B$12*$B$13)*($E$26-$C$26)/($D$26-$B$26)*(($DL21-$B$26)^5-($DL21-$D$26)^5)-($E$26-$C$26)/(24*$B$12*$B$13)*($DL21-$D$26)^4,IF($DL21&gt;=$B$26,1/(120*$B$12*$B$13)*($E$26-$C$26)/($D$26-$B$26)*($DL21-$B$26)^5,0)))))</f>
        <v>---</v>
      </c>
      <c r="BX21" s="115" t="str">
        <f aca="false">$BX$6</f>
        <v>---</v>
      </c>
      <c r="BY21" s="116" t="str">
        <f aca="false">$BY$6</f>
        <v>---</v>
      </c>
      <c r="BZ21" s="117" t="str">
        <f aca="false">$BZ$6</f>
        <v>---</v>
      </c>
      <c r="CA21" s="117" t="str">
        <f aca="false">$CA$6</f>
        <v>---</v>
      </c>
      <c r="CB21" s="116" t="str">
        <f aca="false">IF($B$27=$D$27,"---",IF(AND($B$27="",$C$27="",$D$27="",$E$27=""),"---",(IF($DL21&gt;=$D$27,-$C$27*($DL21-$B$27-($DL21-$D$27)),IF($DL21&gt;=$B$27,-$C$27*($DL21-$B$27),0)))+(IF($DL21&gt;=$D$27,-1/2*($E$27-$C$27)/($D$27-$B$27)*(($DL21-$B$27)^2-($DL21-$D$27)^2)+($E$27-$C$27)*($DL21-$D$27),IF($DL21&gt;=$B$27,-1/2*($E$27-$C$27)/($D$27-$B$27)*($DL21-$B$27)^2,0)))))</f>
        <v>---</v>
      </c>
      <c r="CC21" s="116" t="str">
        <f aca="false">IF($B$27=$D$27,"---",IF(AND($B$27="",$C$27="",$D$27="",$E$27=""),"---",(IF($DL21&gt;=$D$27,-$C$27/2*(($DL21-$B$27)^2-($DL21-$D$27)^2),IF($DL21&gt;=$B$27,-$C$27/2*($DL21-$B$27)^2,0)))+(IF($DL21&gt;=$D$27,-1/6*($E$27-$C$27)/($D$27-$B$27)*(($DL21-$B$27)^3-($DL21-$D$27)^3)+($E$27-$C$27)/2*($DL21-$D$27)^2,IF($DL21&gt;=$B$27,-1/6*($E$27-$C$27)/($D$27-$B$27)*($DL21-$B$27)^3,0)))))</f>
        <v>---</v>
      </c>
      <c r="CD21" s="117" t="str">
        <f aca="false">IF($B$27=$D$27,"---",IF(AND($B$27="",$C$27="",$D$27="",$E$27=""),"---",(IF($DL21&gt;=$D$27,-$C$27/(6*$B$12*$B$13)*(($DL21-$B$27)^3-($DL21-$D$27)^3),IF($DL21&gt;=$B$27,-$C$27/(6*$B$12*$B$13)*($DL21-$B$27)^3,0)))+(IF($DL21&gt;=$D$27,-1/(24*$B$12*$B$13)*($E$27-$C$27)/($D$27-$B$27)*(($DL21-$B$27)^4-($DL21-$D$27)^4)+($E$27-$C$27)/(6*$B$12*$B$13)*($DL21-$D$27)^3,IF($DL21&gt;=$B$27,-1/(24*$B$12*$B$13)*($E$27-$C$27)/($D$27-$B$27)*($DL21-$B$27)^4,0)))))</f>
        <v>---</v>
      </c>
      <c r="CE21" s="118" t="str">
        <f aca="false">IF($B$27=$D$27,"---",IF(AND($B$27="",$C$27="",$D$27="",$E$27=""),"---",(IF($DL21&gt;=$D$27,$C$27/(24*$B$12*$B$13)*(($DL21-$B$27)^4-($DL21-$D$27)^4),IF($DL21&gt;=$B$27,$C$27/(24*$B$12*$B$13)*($DL21-$B$27)^4,0)))+(IF($DL21&gt;=$D$27,1/(120*$B$12*$B$13)*($E$27-$C$27)/($D$27-$B$27)*(($DL21-$B$27)^5-($DL21-$D$27)^5)-($E$27-$C$27)/(24*$B$12*$B$13)*($DL21-$D$27)^4,IF($DL21&gt;=$B$27,1/(120*$B$12*$B$13)*($E$27-$C$27)/($D$27-$B$27)*($DL21-$B$27)^5,0)))))</f>
        <v>---</v>
      </c>
      <c r="CF21" s="115" t="n">
        <f aca="false">$CF$6</f>
        <v>-20</v>
      </c>
      <c r="CG21" s="116" t="n">
        <f aca="false">$CG$6</f>
        <v>-200</v>
      </c>
      <c r="CH21" s="117" t="n">
        <f aca="false">$CH$6</f>
        <v>-8.81911985183879E-005</v>
      </c>
      <c r="CI21" s="117" t="n">
        <f aca="false">$CI$6</f>
        <v>0.00029397066172796</v>
      </c>
      <c r="CJ21" s="116" t="n">
        <f aca="false">IF($DL21&gt;$B$30,-$C$30,0)+IF($DL21&gt;$B$31,-$C$31,0)+IF($DL21&gt;$B$32,-$C$32,0)+IF($DL21&gt;$B$33,-$C$33,0)+IF($DL21&gt;$B$34,-$C$34,0)+IF($DL21&gt;$B$35,-$C$35,0)+IF($DL21&gt;$B$36,-$C$36,0)+IF($DL21&gt;$B$37,-$C$37,0)+IF($DL21&gt;$B$38,-$C$38,0)+IF($DL21&gt;$B$39,-$C$39,0)+IF($DL21&gt;$B$40,-$C$40,0)+IF($DL21&gt;$B$41,-$C$41,0)+IF($DL21&gt;$B$42,-$C$42,0)+IF($DL21&gt;$B$43,-$C$43,0)+IF($DL21&gt;$B$44,-$C$44,0)</f>
        <v>0</v>
      </c>
      <c r="CK21" s="116" t="n">
        <f aca="false">IF($DL21&gt;$B$30,-$C$30*($DL21-$B$30),0)+IF($DL21&gt;$B$31,-$C$31*($DL21-$B$31),0)+IF($DL21&gt;$B$32,-$C$32*($DL21-$B$32),0)+IF($DL21&gt;$B$33,-$C$33*($DL21-$B$33),0)+IF($DL21&gt;$B$34,-$C$34*($DL21-$B$34),0)+IF($DL21&gt;$B$35,-$C$35*($DL21-$B$35),0)+IF($DL21&gt;$B$36,-$C$36*($DL21-$B$36),0)+IF($DL21&gt;$B$37,-$C$37*($DL21-$B$37),0)+IF($DL21&gt;$B$38,-$C$38*($DL21-$B$38),0)+IF($DL21&gt;$B$39,-$C$39*($DL21-$B$39),0)+IF($DL21&gt;$B$40,-$C$40*($DL21-$B$40),0)+IF($DL21&gt;$B$41,-$C$41*($DL21-$B$41),0)+IF($DL21&gt;$B$42,-$C$42*($DL21-$B$42),0)+IF($DL21&gt;$B$43,-$C$43*($DL21-$B$43),0)+IF($DL21&gt;$B$44,-$C$44*($DL21-$B$44),0)</f>
        <v>0</v>
      </c>
      <c r="CL21" s="117" t="n">
        <f aca="false">IF($DL21&gt;$B$30,-$C$30*($DL21-$B$30)^2/(2*$B$12*$B$13),0)+IF($DL21&gt;$B$31,-$C$31*($DL21-$B$31)^2/(2*$B$12*$B$13),0)+IF($DL21&gt;$B$32,-$C$32*($DL21-$B$32)^2/(2*$B$12*$B$13),0)+IF($DL21&gt;$B$33,-$C$33*($DL21-$B$33)^2/(2*$B$12*$B$13),0)+IF($DL21&gt;$B$34,-$C$34*($DL21-$B$34)^2/(2*$B$12*$B$13),0)+IF($DL21&gt;$B$35,-$C$35*($DL21-$B$35)^2/(2*$B$12*$B$13),0)+IF($DL21&gt;$B$36,-$C$36*($DL21-$B$36)^2/(2*$B$12*$B$13),0)+IF($DL21&gt;$B$37,-$C$37*($DL21-$B$37)^2/(2*$B$12*$B$13),0)+IF($DL21&gt;$B$38,-$C$38*($DL21-$B$38)^2/(2*$B$12*$B$13),0)+IF($DL21&gt;$B$39,-$C$39*($DL21-$B$39)^2/(2*$B$12*$B$13),0)+IF($DL21&gt;$B$40,-$C$40*($DL21-$B$40)^2/(2*$B$12*$B$13),0)+IF($DL21&gt;$B$41,-$C$41*($DL21-$B$41)^2/(2*$B$12*$B$13),0)+IF($DL21&gt;$B$42,-$C$42*($DL21-$B$42)^2/(2*$B$12*$B$13),0)+IF($DL21&gt;$B$43,-$C$43*($DL21-$B$43)^2/(2*$B$12*$B$13),0)+IF($DL21&gt;$B$44,-$C$44*($DL21-$B$44)^2/(2*$B$12*$B$13),0)</f>
        <v>0</v>
      </c>
      <c r="CM21" s="118" t="n">
        <f aca="false">IF($DL21&gt;$B$30,$C$30*($DL21-$B$30)^3/(6*$B$12*$B$13),0)+IF($DL21&gt;$B$31,$C$31*($DL21-$B$31)^3/(6*$B$12*$B$13),0)+IF($DL21&gt;$B$32,$C$32*($DL21-$B$32)^3/(6*$B$12*$B$13),0)+IF($DL21&gt;$B$33,$C$33*($DL21-$B$33)^3/(6*$B$12*$B$13),0)+IF($DL21&gt;$B$34,$C$34*($DL21-$B$34)^3/(6*$B$12*$B$13),0)+IF($DL21&gt;$B$35,$C$35*($DL21-$B$35)^3/(6*$B$12*$B$13),0)+IF($DL21&gt;$B$36,$C$36*($DL21-$B$36)^3/(6*$B$12*$B$13),0)+IF($DL21&gt;$B$37,$C$37*($DL21-$B$37)^3/(6*$B$12*$B$13),0)+IF($DL21&gt;$B$38,$C$38*($DL21-$B$38)^3/(6*$B$12*$B$13),0)+IF($DL21&gt;$B$39,$C$39*($DL21-$B$39)^3/(6*$B$12*$B$13),0)+IF($DL21&gt;$B$40,$C$40*($DL21-$B$40)^3/(6*$B$12*$B$13),0)+IF($DL21&gt;$B$41,$C$41*($DL21-$B$41)^3/(6*$B$12*$B$13),0)+IF($DL21&gt;$B$42,$C$42*($DL21-$B$42)^3/(6*$B$12*$B$13),0)+IF($DL21&gt;$B$43,$C$43*($DL21-$B$43)^3/(6*$B$12*$B$13),0)+IF($DL21&gt;$B$44,$C$44*($DL21-$B$44)^3/(6*$B$12*$B$13),0)</f>
        <v>0</v>
      </c>
      <c r="CN21" s="115" t="n">
        <f aca="false">$CN$6</f>
        <v>0</v>
      </c>
      <c r="CO21" s="116" t="n">
        <f aca="false">$CO$6</f>
        <v>-0</v>
      </c>
      <c r="CP21" s="117" t="n">
        <f aca="false">$CP$6</f>
        <v>-0</v>
      </c>
      <c r="CQ21" s="117" t="n">
        <f aca="false">$CQ$6</f>
        <v>0</v>
      </c>
      <c r="CR21" s="116" t="n">
        <f aca="false">IF($DL21&gt;=IF($B$47=$B$11,$B$47+0.000000001,$B$47),0,0)+IF($DL21&gt;=IF($B$48=$B$11,$B$48+0.000000001,$B$48),0,0)+IF($DL21&gt;=IF($B$49=$B$11,$B$49+0.000000001,$B$49),0,0)+IF($DL21&gt;=IF($B$50=$B$11,$B$50+0.000000001,$B$50),0,0)</f>
        <v>0</v>
      </c>
      <c r="CS21" s="116" t="n">
        <f aca="false">IF($DL21&gt;=IF($B$47=$B$11,$B$47+0.000000001,$B$47),-$C$47,0)+IF($DL21&gt;=IF($B$48=$B$11,$B$48+0.000000001,$B$48),-$C$48,0)+IF($DL21&gt;=IF($B$49=$B$11,$B$49+0.000000001,$B$49),-$C$49,0)+IF($DL21&gt;=IF($B$50=$B$11,$B$50+0.000000001,$B$50),-$C$50,0)</f>
        <v>-0</v>
      </c>
      <c r="CT21" s="117" t="n">
        <f aca="false">IF($DL21&gt;=IF($B$47=$B$11,$B$47+0.000000001,$B$47),-$C$47*($DL21-$B$47)/($B$12*$B$13),0)+IF($DL21&gt;=IF($B$48=$B$11,$B$48+0.000000001,$B$48),-$C$48*($DL21-$B$48)/($B$12*$B$13),0)+IF($DL21&gt;=IF($B$49=$B$11,$B$49+0.000000001,$B$49),-$C$49*($DL21-$B$49)/($B$12*$B$13),0)+IF($DL21&gt;=IF($B$50=$B$11,$B$50+0.000000001,$B$50),-$C$50*($DL21-$B$50)/($B$12*$B$13),0)</f>
        <v>-0</v>
      </c>
      <c r="CU21" s="118" t="n">
        <f aca="false">IF($DL21&gt;=IF($B$47=$B$11,$B$47+0.000000001,$B$47),$C$47*($DL21-$B$47)^2/(2*$B$12*$B$13),0)+IF($DL21&gt;=IF($B$48=$B$11,$B$48+0.000000001,$B$48),$C$48*($DL21-$B$48)^2/(2*$B$12*$B$13),0)+IF($DL21&gt;=IF($B$49=$B$11,$B$49+0.000000001,$B$49),$C$49*($DL21-$B$49)^2/(2*$B$12*$B$13),0)+IF($DL21&gt;=IF($B$50=$B$11,$B$50+0.000000001,$B$50),$C$50*($DL21-$B$50)^2/(2*$B$12*$B$13),0)</f>
        <v>0</v>
      </c>
      <c r="CV21" s="115" t="n">
        <f aca="false">$CV$6</f>
        <v>-21</v>
      </c>
      <c r="CW21" s="116" t="n">
        <f aca="false">$CW$6</f>
        <v>-210</v>
      </c>
      <c r="CX21" s="116" t="n">
        <f aca="false">$CX$6</f>
        <v>-9.40706117529471E-005</v>
      </c>
      <c r="CY21" s="116" t="n">
        <f aca="false">$CY$6</f>
        <v>0.000323367727900756</v>
      </c>
      <c r="CZ21" s="116" t="n">
        <f aca="false">SUM(P21,X21,AF21,AN21,AV21,BD21,BL21,BT21,CB21,CJ21,CR21)</f>
        <v>-0.3</v>
      </c>
      <c r="DA21" s="116" t="n">
        <f aca="false">SUM(Q21,Y21,AG21,AO21,AW21,BE21,BM21,BU21,CC21,CK21,CS21)</f>
        <v>-0.9</v>
      </c>
      <c r="DB21" s="116" t="n">
        <f aca="false">SUM(R21,Z21,AH21,AP21,AX21,BF21,BN21,BV21,CD21,CL21,CT21)</f>
        <v>-1.58744157333098E-007</v>
      </c>
      <c r="DC21" s="119" t="n">
        <f aca="false">SUM(S21,AA21,AI21,AQ21,AY21,BG21,BO21,BW21,CE21,CM21,CU21)</f>
        <v>2.38116235999647E-007</v>
      </c>
      <c r="DD21" s="115" t="n">
        <f aca="false">$DD$6</f>
        <v>10.5</v>
      </c>
      <c r="DE21" s="116" t="n">
        <f aca="false">$DE$6</f>
        <v>0</v>
      </c>
      <c r="DF21" s="117" t="n">
        <f aca="false">$DF$6</f>
        <v>-4.55654525678337E-005</v>
      </c>
      <c r="DG21" s="118" t="n">
        <f aca="false">$DG$6</f>
        <v>0</v>
      </c>
      <c r="DH21" s="115" t="n">
        <f aca="false">$DD21+$CZ21</f>
        <v>10.2</v>
      </c>
      <c r="DI21" s="116" t="n">
        <f aca="false">$DE21+$DD21*$DL21+$DA21</f>
        <v>62.1</v>
      </c>
      <c r="DJ21" s="117" t="n">
        <f aca="false">($DF21+$DE21*$DL21/($B$12*$B$13)+$DD21*$DL21^2/(2*$B$12*$B$13)+$DB21)*(144*180/PI())</f>
        <v>-0.239729705141112</v>
      </c>
      <c r="DK21" s="118" t="n">
        <f aca="false">(-($DG21-$DF21*$DL21-$DE21*$DL21^2/(2*$B$12*$B$13)-$DD21*$DL21^3/(6*$B$12*$B$13)+$DC21))*(1728)</f>
        <v>-0.415228997266073</v>
      </c>
      <c r="DL21" s="120" t="n">
        <f aca="false">$B$11/50*$DM20</f>
        <v>6</v>
      </c>
      <c r="DM21" s="91" t="n">
        <v>16</v>
      </c>
      <c r="DN21" s="183" t="n">
        <f aca="false">IF($B$44=0,$C$44,0)</f>
        <v>0</v>
      </c>
      <c r="DO21" s="183" t="n">
        <f aca="false">IF($B$44=$B$11,$C$44,0)</f>
        <v>0</v>
      </c>
      <c r="DP21" s="91" t="s">
        <v>305</v>
      </c>
      <c r="DQ21" s="135" t="s">
        <v>306</v>
      </c>
      <c r="DR21" s="184" t="n">
        <f aca="false">$DI$57</f>
        <v>-1.05E-008</v>
      </c>
      <c r="DS21" s="180" t="s">
        <v>307</v>
      </c>
    </row>
    <row r="22" customFormat="false" ht="12.75" hidden="false" customHeight="false" outlineLevel="0" collapsed="false">
      <c r="A22" s="175" t="s">
        <v>308</v>
      </c>
      <c r="B22" s="137"/>
      <c r="C22" s="137"/>
      <c r="D22" s="137"/>
      <c r="E22" s="137"/>
      <c r="F22" s="128" t="s">
        <v>309</v>
      </c>
      <c r="G22" s="128"/>
      <c r="H22" s="128"/>
      <c r="I22" s="128"/>
      <c r="J22" s="185"/>
      <c r="K22" s="85" t="n">
        <v>17</v>
      </c>
      <c r="L22" s="115" t="n">
        <f aca="false">$L$6</f>
        <v>-1</v>
      </c>
      <c r="M22" s="116" t="n">
        <f aca="false">$M$6</f>
        <v>-10</v>
      </c>
      <c r="N22" s="117" t="n">
        <f aca="false">$N$6</f>
        <v>-5.87941323455919E-006</v>
      </c>
      <c r="O22" s="117" t="n">
        <f aca="false">$O$6</f>
        <v>2.9397066172796E-005</v>
      </c>
      <c r="P22" s="116" t="n">
        <f aca="false">IF($B$17=0,"---",IF($DL22=$B$11,-$B$17*($DL22-($DL22-$B$11)),IF($DL22&gt;=0,-$B$17*$DL22,0)))</f>
        <v>-0.32</v>
      </c>
      <c r="Q22" s="116" t="n">
        <f aca="false">IF($B$17=0,"---",IF($DL22=$B$11,-$B$17*($DL22^2-($DL22-$B$11)^2)/2,IF($DL22&gt;=0,-$B$17*$DL22^2/2,0)))</f>
        <v>-1.024</v>
      </c>
      <c r="R22" s="117" t="n">
        <f aca="false">IF($B$17=0,"---",IF($DL22=$B$11,-$B$17*($DL22^3-($DL22-$B$11)^3)/(6*$B$12*$B$13),IF($DL22&gt;=0,-$B$17*$DL22^3/(6*$B$12*$B$13),0)))</f>
        <v>-1.92656612870036E-007</v>
      </c>
      <c r="S22" s="118" t="n">
        <f aca="false">IF($B$17=0,"---",IF($DL22=$B$11,$B$17*($DL22^4-($DL22-$B$11)^4)/(24*$B$12*$B$13),IF($DL22&gt;=0,$B$17*$DL22^4/(24*$B$12*$B$13),0)))</f>
        <v>3.08250580592057E-007</v>
      </c>
      <c r="T22" s="115" t="str">
        <f aca="false">$T$6</f>
        <v>---</v>
      </c>
      <c r="U22" s="116" t="str">
        <f aca="false">$U$6</f>
        <v>---</v>
      </c>
      <c r="V22" s="117" t="str">
        <f aca="false">$V$6</f>
        <v>---</v>
      </c>
      <c r="W22" s="117" t="str">
        <f aca="false">$W$6</f>
        <v>---</v>
      </c>
      <c r="X22" s="116" t="str">
        <f aca="false">IF($B$20=$D$20,"---",IF(AND($B$20="",$C$20="",$D$20="",$E$20=""),"---",(IF($DL22&gt;=$D$20,-$C$20*($DL22-$B$20-($DL22-$D$20)),IF($DL22&gt;=$B$20,-$C$20*($DL22-$B$20),0)))+(IF($DL22&gt;=$D$20,-1/2*($E$20-$C$20)/($D$20-$B$20)*(($DL22-$B$20)^2-($DL22-$D$20)^2)+($E$20-$C$20)*($DL22-$D$20),IF($DL22&gt;=$B$20,-1/2*($E$20-$C$20)/($D$20-$B$20)*($DL22-$B$20)^2,0)))))</f>
        <v>---</v>
      </c>
      <c r="Y22" s="116" t="str">
        <f aca="false">IF($B$20=$D$20,"---",IF(AND($B$20="",$C$20="",$D$20="",$E$20=""),"---",(IF($DL22&gt;=$D$20,-$C$20/2*(($DL22-$B$20)^2-($DL22-$D$20)^2),IF($DL22&gt;=$B$20,-$C$20/2*($DL22-$B$20)^2,0)))+(IF($DL22&gt;=$D$20,-1/6*($E$20-$C$20)/($D$20-$B$20)*(($DL22-$B$20)^3-($DL22-$D$20)^3)+($E$20-$C$20)/2*($DL22-$D$20)^2,IF($DL22&gt;=$B$20,-1/6*($E$20-$C$20)/($D$20-$B$20)*($DL22-$B$20)^3,0)))))</f>
        <v>---</v>
      </c>
      <c r="Z22" s="117" t="str">
        <f aca="false">IF($B$20=$D$20,"---",IF(AND($B$20="",$C$20="",$D$20="",$E$20=""),"---",(IF($DL22&gt;=$D$20,-$C$20/(6*$B$12*$B$13)*(($DL22-$B$20)^3-($DL22-$D$20)^3),IF($DL22&gt;=$B$20,-$C$20/(6*$B$12*$B$13)*($DL22-$B$20)^3,0)))+(IF($DL22&gt;=$D$20,-1/(24*$B$12*$B$13)*($E$20-$C$20)/($D$20-$B$20)*(($DL22-$B$20)^4-($DL22-$D$20)^4)+($E$20-$C$20)/(6*$B$12*$B$13)*($DL22-$D$20)^3,IF($DL22&gt;=$B$20,-1/(24*$B$12*$B$13)*($E$20-$C$20)/($D$20-$B$20)*($DL22-$B$20)^4,0)))))</f>
        <v>---</v>
      </c>
      <c r="AA22" s="118" t="str">
        <f aca="false">IF($B$20=$D$20,"---",IF(AND($B$20="",$C$20="",$D$20="",$E$20=""),"---",(IF($DL22&gt;=$D$20,$C$20/(24*$B$12*$B$13)*(($DL22-$B$20)^4-($DL22-$D$20)^4),IF($DL22&gt;=$B$20,$C$20/(24*$B$12*$B$13)*($DL22-$B$20)^4,0)))+(IF($DL22&gt;=$D$20,1/(120*$B$12*$B$13)*($E$20-$C$20)/($D$20-$B$20)*(($DL22-$B$20)^5-($DL22-$D$20)^5)-($E$20-$C$20)/(24*$B$12*$B$13)*($DL22-$D$20)^4,IF($DL22&gt;=$B$20,1/(120*$B$12*$B$13)*($E$20-$C$20)/($D$20-$B$20)*($DL22-$B$20)^5,0)))))</f>
        <v>---</v>
      </c>
      <c r="AB22" s="115" t="str">
        <f aca="false">$AB$6</f>
        <v>---</v>
      </c>
      <c r="AC22" s="116" t="str">
        <f aca="false">$AC$6</f>
        <v>---</v>
      </c>
      <c r="AD22" s="117" t="str">
        <f aca="false">$AD$6</f>
        <v>---</v>
      </c>
      <c r="AE22" s="117" t="str">
        <f aca="false">$AE$6</f>
        <v>---</v>
      </c>
      <c r="AF22" s="116" t="str">
        <f aca="false">IF($B$21=$D$21,"---",IF(AND($B$21="",$C$21="",$D$21="",$E$21=""),"---",(IF($DL22&gt;=$D$21,-$C$21*($DL22-$B$21-($DL22-$D$21)),IF($DL22&gt;=$B$21,-$C$21*($DL22-$B$21),0)))+(IF($DL22&gt;=$D$21,-1/2*($E$21-$C$21)/($D$21-$B$21)*(($DL22-$B$21)^2-($DL22-$D$21)^2)+($E$21-$C$21)*($DL22-$D$21),IF($DL22&gt;=$B$21,-1/2*($E$21-$C$21)/($D$21-$B$21)*($DL22-$B$21)^2,0)))))</f>
        <v>---</v>
      </c>
      <c r="AG22" s="116" t="str">
        <f aca="false">IF($B$21=$D$21,"---",IF(AND($B$21="",$C$21="",$D$21="",$E$21=""),"---",(IF($DL22&gt;=$D$21,-$C$21/2*(($DL22-$B$21)^2-($DL22-$D$21)^2),IF($DL22&gt;=$B$21,-$C$21/2*($DL22-$B$21)^2,0)))+(IF($DL22&gt;=$D$21,-1/6*($E$21-$C$21)/($D$21-$B$21)*(($DL22-$B$21)^3-($DL22-$D$21)^3)+($E$21-$C$21)/2*($DL22-$D$21)^2,IF($DL22&gt;=$B$21,-1/6*($E$21-$C$21)/($D$21-$B$21)*($DL22-$B$21)^3,0)))))</f>
        <v>---</v>
      </c>
      <c r="AH22" s="117" t="str">
        <f aca="false">IF($B$21=$D$21,"---",IF(AND($B$21="",$C$21="",$D$21="",$E$21=""),"---",(IF($DL22&gt;=$D$21,-$C$21/(6*$B$12*$B$13)*(($DL22-$B$21)^3-($DL22-$D$21)^3),IF($DL22&gt;=$B$21,-$C$21/(6*$B$12*$B$13)*($DL22-$B$21)^3,0)))+(IF($DL22&gt;=$D$21,-1/(24*$B$12*$B$13)*($E$21-$C$21)/($D$21-$B$21)*(($DL22-$B$21)^4-($DL22-$D$21)^4)+($E$21-$C$21)/(6*$B$12*$B$13)*($DL22-$D$21)^3,IF($DL22&gt;=$B$21,-1/(24*$B$12*$B$13)*($E$21-$C$21)/($D$21-$B$21)*($DL22-$B$21)^4,0)))))</f>
        <v>---</v>
      </c>
      <c r="AI22" s="118" t="str">
        <f aca="false">IF($B$21=$D$21,"---",IF(AND($B$21="",$C$21="",$D$21="",$E$21=""),"---",(IF($DL22&gt;=$D$21,$C$21/(24*$B$12*$B$13)*(($DL22-$B$21)^4-($DL22-$D$21)^4),IF($DL22&gt;=$B$21,$C$21/(24*$B$12*$B$13)*($DL22-$B$21)^4,0)))+(IF($DL22&gt;=$D$21,1/(120*$B$12*$B$13)*($E$21-$C$21)/($D$21-$B$21)*(($DL22-$B$21)^5-($DL22-$D$21)^5)-($E$21-$C$21)/(24*$B$12*$B$13)*($DL22-$D$21)^4,IF($DL22&gt;=$B$21,1/(120*$B$12*$B$13)*($E$21-$C$21)/($D$21-$B$21)*($DL22-$B$21)^5,0)))))</f>
        <v>---</v>
      </c>
      <c r="AJ22" s="115" t="str">
        <f aca="false">$AJ$6</f>
        <v>---</v>
      </c>
      <c r="AK22" s="116" t="str">
        <f aca="false">$AK$6</f>
        <v>---</v>
      </c>
      <c r="AL22" s="117" t="str">
        <f aca="false">$AL$6</f>
        <v>---</v>
      </c>
      <c r="AM22" s="117" t="str">
        <f aca="false">$AM$6</f>
        <v>---</v>
      </c>
      <c r="AN22" s="116" t="str">
        <f aca="false">IF($B$22=$D$22,"---",IF(AND($B$22="",$C$22="",$D$22="",$E$22=""),"---",(IF($DL22&gt;=$D$22,-$C$22*($DL22-$B$22-($DL22-$D$22)),IF($DL22&gt;=$B$22,-$C$22*($DL22-$B$22),0)))+(IF($DL22&gt;=$D$22,-1/2*($E$22-$C$22)/($D$22-$B$22)*(($DL22-$B$22)^2-($DL22-$D$22)^2)+($E$22-$C$22)*($DL22-$D$22),IF($DL22&gt;=$B$22,-1/2*($E$22-$C$22)/($D$22-$B$22)*($DL22-$B$22)^2,0)))))</f>
        <v>---</v>
      </c>
      <c r="AO22" s="116" t="str">
        <f aca="false">IF($B$22=$D$22,"---",IF(AND($B$22="",$C$22="",$D$22="",$E$22=""),"---",(IF($DL22&gt;=$D$22,-$C$22/2*(($DL22-$B$22)^2-($DL22-$D$22)^2),IF($DL22&gt;=$B$22,-$C$22/2*($DL22-$B$22)^2,0)))+(IF($DL22&gt;=$D$22,-1/6*($E$22-$C$22)/($D$22-$B$22)*(($DL22-$B$22)^3-($DL22-$D$22)^3)+($E$22-$C$22)/2*($DL22-$D$22)^2,IF($DL22&gt;=$B$22,-1/6*($E$22-$C$22)/($D$22-$B$22)*($DL22-$B$22)^3,0)))))</f>
        <v>---</v>
      </c>
      <c r="AP22" s="117" t="str">
        <f aca="false">IF($B$22=$D$22,"---",IF(AND($B$22="",$C$22="",$D$22="",$E$22=""),"---",(IF($DL22&gt;=$D$22,-$C$22/(6*$B$12*$B$13)*(($DL22-$B$22)^3-($DL22-$D$22)^3),IF($DL22&gt;=$B$22,-$C$22/(6*$B$12*$B$13)*($DL22-$B$22)^3,0)))+(IF($DL22&gt;=$D$22,-1/(24*$B$12*$B$13)*($E$22-$C$22)/($D$22-$B$22)*(($DL22-$B$22)^4-($DL22-$D$22)^4)+($E$22-$C$22)/(6*$B$12*$B$13)*($DL22-$D$22)^3,IF($DL22&gt;=$B$22,-1/(24*$B$12*$B$13)*($E$22-$C$22)/($D$22-$B$22)*($DL22-$B$22)^4,0)))))</f>
        <v>---</v>
      </c>
      <c r="AQ22" s="118" t="str">
        <f aca="false">IF($B$22=$D$22,"---",IF(AND($B$22="",$C$22="",$D$22="",$E$22=""),"---",(IF($DL22&gt;=$D$22,$C$22/(24*$B$12*$B$13)*(($DL22-$B$22)^4-($DL22-$D$22)^4),IF($DL22&gt;=$B$22,$C$22/(24*$B$12*$B$13)*($DL22-$B$22)^4,0)))+(IF($DL22&gt;=$D$22,1/(120*$B$12*$B$13)*($E$22-$C$22)/($D$22-$B$22)*(($DL22-$B$22)^5-($DL22-$D$22)^5)-($E$22-$C$22)/(24*$B$12*$B$13)*($DL22-$D$22)^4,IF($DL22&gt;=$B$22,1/(120*$B$12*$B$13)*($E$22-$C$22)/($D$22-$B$22)*($DL22-$B$22)^5,0)))))</f>
        <v>---</v>
      </c>
      <c r="AR22" s="115" t="str">
        <f aca="false">$AR$6</f>
        <v>---</v>
      </c>
      <c r="AS22" s="116" t="str">
        <f aca="false">$AS$6</f>
        <v>---</v>
      </c>
      <c r="AT22" s="117" t="str">
        <f aca="false">$AT$6</f>
        <v>---</v>
      </c>
      <c r="AU22" s="117" t="str">
        <f aca="false">$AU$6</f>
        <v>---</v>
      </c>
      <c r="AV22" s="116" t="str">
        <f aca="false">IF($B$23=$D$23,"---",IF(AND($B$23="",$C$23="",$D$23="",$E$23=""),"---",(IF($DL22&gt;=$D$23,-$C$23*($DL22-$B$23-($DL22-$D$23)),IF($DL22&gt;=$B$23,-$C$23*($DL22-$B$23),0)))+(IF($DL22&gt;=$D$23,-1/2*($E$23-$C$23)/($D$23-$B$23)*(($DL22-$B$23)^2-($DL22-$D$23)^2)+($E$23-$C$23)*($DL22-$D$23),IF($DL22&gt;=$B$23,-1/2*($E$23-$C$23)/($D$23-$B$23)*($DL22-$B$23)^2,0)))))</f>
        <v>---</v>
      </c>
      <c r="AW22" s="116" t="str">
        <f aca="false">IF($B$23=$D$23,"---",IF(AND($B$23="",$C$23="",$D$23="",$E$23=""),"---",(IF($DL22&gt;=$D$23,-$C$23/2*(($DL22-$B$23)^2-($DL22-$D$23)^2),IF($DL22&gt;=$B$23,-$C$23/2*($DL22-$B$23)^2,0)))+(IF($DL22&gt;=$D$23,-1/6*($E$23-$C$23)/($D$23-$B$23)*(($DL22-$B$23)^3-($DL22-$D$23)^3)+($E$23-$C$23)/2*($DL22-$D$23)^2,IF($DL22&gt;=$B$23,-1/6*($E$23-$C$23)/($D$23-$B$23)*($DL22-$B$23)^3,0)))))</f>
        <v>---</v>
      </c>
      <c r="AX22" s="117" t="str">
        <f aca="false">IF($B$23=$D$23,"---",IF(AND($B$23="",$C$23="",$D$23="",$E$23=""),"---",(IF($DL22&gt;=$D$23,-$C$23/(6*$B$12*$B$13)*(($DL22-$B$23)^3-($DL22-$D$23)^3),IF($DL22&gt;=$B$23,-$C$23/(6*$B$12*$B$13)*($DL22-$B$23)^3,0)))+(IF($DL22&gt;=$D$23,-1/(24*$B$12*$B$13)*($E$23-$C$23)/($D$23-$B$23)*(($DL22-$B$23)^4-($DL22-$D$23)^4)+($E$23-$C$23)/(6*$B$12*$B$13)*($DL22-$D$23)^3,IF($DL22&gt;=$B$23,-1/(24*$B$12*$B$13)*($E$23-$C$23)/($D$23-$B$23)*($DL22-$B$23)^4,0)))))</f>
        <v>---</v>
      </c>
      <c r="AY22" s="118" t="str">
        <f aca="false">IF($B$23=$D$23,"---",IF(AND($B$23="",$C$23="",$D$23="",$E$23=""),"---",(IF($DL22&gt;=$D$23,$C$23/(24*$B$12*$B$13)*(($DL22-$B$23)^4-($DL22-$D$23)^4),IF($DL22&gt;=$B$23,$C$23/(24*$B$12*$B$13)*($DL22-$B$23)^4,0)))+(IF($DL22&gt;=$D$23,1/(120*$B$12*$B$13)*($E$23-$C$23)/($D$23-$B$23)*(($DL22-$B$23)^5-($DL22-$D$23)^5)-($E$23-$C$23)/(24*$B$12*$B$13)*($DL22-$D$23)^4,IF($DL22&gt;=$B$23,1/(120*$B$12*$B$13)*($E$23-$C$23)/($D$23-$B$23)*($DL22-$B$23)^5,0)))))</f>
        <v>---</v>
      </c>
      <c r="AZ22" s="115" t="str">
        <f aca="false">$AZ$6</f>
        <v>---</v>
      </c>
      <c r="BA22" s="116" t="str">
        <f aca="false">$BA$6</f>
        <v>---</v>
      </c>
      <c r="BB22" s="117" t="str">
        <f aca="false">$BB$6</f>
        <v>---</v>
      </c>
      <c r="BC22" s="117" t="str">
        <f aca="false">$BC$6</f>
        <v>---</v>
      </c>
      <c r="BD22" s="116" t="str">
        <f aca="false">IF($B$24=$D$24,"---",IF(AND($B$24="",$C$24="",$D$24="",$E$24=""),"---",(IF($DL22&gt;=$D$24,-$C$24*($DL22-$B$24-($DL22-$D$24)),IF($DL22&gt;=$B$24,-$C$24*($DL22-$B$24),0)))+(IF($DL22&gt;=$D$24,-1/2*($E$24-$C$24)/($D$24-$B$24)*(($DL22-$B$24)^2-($DL22-$D$24)^2)+($E$24-$C$24)*($DL22-$D$24),IF($DL22&gt;=$B$24,-1/2*($E$24-$C$24)/($D$24-$B$24)*($DL22-$B$24)^2,0)))))</f>
        <v>---</v>
      </c>
      <c r="BE22" s="116" t="str">
        <f aca="false">IF($B$24=$D$24,"---",IF(AND($B$24="",$C$24="",$D$24="",$E$24=""),"---",(IF($DL22&gt;=$D$24,-$C$24/2*(($DL22-$B$24)^2-($DL22-$D$24)^2),IF($DL22&gt;=$B$24,-$C$24/2*($DL22-$B$24)^2,0)))+(IF($DL22&gt;=$D$24,-1/6*($E$24-$C$24)/($D$24-$B$24)*(($DL22-$B$24)^3-($DL22-$D$24)^3)+($E$24-$C$24)/2*($DL22-$D$24)^2,IF($DL22&gt;=$B$24,-1/6*($E$24-$C$24)/($D$24-$B$24)*($DL22-$B$24)^3,0)))))</f>
        <v>---</v>
      </c>
      <c r="BF22" s="117" t="str">
        <f aca="false">IF($B$24=$D$24,"---",IF(AND($B$24="",$C$24="",$D$24="",$E$24=""),"---",(IF($DL22&gt;=$D$24,-$C$24/(6*$B$12*$B$13)*(($DL22-$B$24)^3-($DL22-$D$24)^3),IF($DL22&gt;=$B$24,-$C$24/(6*$B$12*$B$13)*($DL22-$B$24)^3,0)))+(IF($DL22&gt;=$D$24,-1/(24*$B$12*$B$13)*($E$24-$C$24)/($D$24-$B$24)*(($DL22-$B$24)^4-($DL22-$D$24)^4)+($E$24-$C$24)/(6*$B$12*$B$13)*($DL22-$D$24)^3,IF($DL22&gt;=$B$24,-1/(24*$B$12*$B$13)*($E$24-$C$24)/($D$24-$B$24)*($DL22-$B$24)^4,0)))))</f>
        <v>---</v>
      </c>
      <c r="BG22" s="118" t="str">
        <f aca="false">IF($B$24=$D$24,"---",IF(AND($B$24="",$C$24="",$D$24="",$E$24=""),"---",(IF($DL22&gt;=$D$24,$C$24/(24*$B$12*$B$13)*(($DL22-$B$24)^4-($DL22-$D$24)^4),IF($DL22&gt;=$B$24,$C$24/(24*$B$12*$B$13)*($DL22-$B$24)^4,0)))+(IF($DL22&gt;=$D$24,1/(120*$B$12*$B$13)*($E$24-$C$24)/($D$24-$B$24)*(($DL22-$B$24)^5-($DL22-$D$24)^5)-($E$24-$C$24)/(24*$B$12*$B$13)*($DL22-$D$24)^4,IF($DL22&gt;=$B$24,1/(120*$B$12*$B$13)*($E$24-$C$24)/($D$24-$B$24)*($DL22-$B$24)^5,0)))))</f>
        <v>---</v>
      </c>
      <c r="BH22" s="115" t="str">
        <f aca="false">$BH$6</f>
        <v>---</v>
      </c>
      <c r="BI22" s="116" t="str">
        <f aca="false">$BI$6</f>
        <v>---</v>
      </c>
      <c r="BJ22" s="117" t="str">
        <f aca="false">$BJ$6</f>
        <v>---</v>
      </c>
      <c r="BK22" s="117" t="str">
        <f aca="false">$BK$6</f>
        <v>---</v>
      </c>
      <c r="BL22" s="116" t="str">
        <f aca="false">IF($B$25=$D$25,"---",IF(AND($B$25="",$C$25="",$D$25="",$E$25=""),"---",(IF($DL22&gt;=$D$25,-$C$25*($DL22-$B$25-($DL22-$D$25)),IF($DL22&gt;=$B$25,-$C$25*($DL22-$B$25),0)))+(IF($DL22&gt;=$D$25,-1/2*($E$25-$C$25)/($D$25-$B$25)*(($DL22-$B$25)^2-($DL22-$D$25)^2)+($E$25-$C$25)*($DL22-$D$25),IF($DL22&gt;=$B$25,-1/2*($E$25-$C$25)/($D$25-$B$25)*($DL22-$B$25)^2,0)))))</f>
        <v>---</v>
      </c>
      <c r="BM22" s="116" t="str">
        <f aca="false">IF($B$25=$D$25,"---",IF(AND($B$25="",$C$25="",$D$25="",$E$25=""),"---",(IF($DL22&gt;=$D$25,-$C$25/2*(($DL22-$B$25)^2-($DL22-$D$25)^2),IF($DL22&gt;=$B$25,-$C$25/2*($DL22-$B$25)^2,0)))+(IF($DL22&gt;=$D$25,-1/6*($E$25-$C$25)/($D$25-$B$25)*(($DL22-$B$25)^3-($DL22-$D$25)^3)+($E$25-$C$25)/2*($DL22-$D$25)^2,IF($DL22&gt;=$B$25,-1/6*($E$25-$C$25)/($D$25-$B$25)*($DL22-$B$25)^3,0)))))</f>
        <v>---</v>
      </c>
      <c r="BN22" s="117" t="str">
        <f aca="false">IF($B$25=$D$25,"---",IF(AND($B$25="",$C$25="",$D$25="",$E$25=""),"---",(IF($DL22&gt;=$D$25,-$C$25/(6*$B$12*$B$13)*(($DL22-$B$25)^3-($DL22-$D$25)^3),IF($DL22&gt;=$B$25,-$C$25/(6*$B$12*$B$13)*($DL22-$B$25)^3,0)))+(IF($DL22&gt;=$D$25,-1/(24*$B$12*$B$13)*($E$25-$C$25)/($D$25-$B$25)*(($DL22-$B$25)^4-($DL22-$D$25)^4)+($E$25-$C$25)/(6*$B$12*$B$13)*($DL22-$D$25)^3,IF($DL22&gt;=$B$25,-1/(24*$B$12*$B$13)*($E$25-$C$25)/($D$25-$B$25)*($DL22-$B$25)^4,0)))))</f>
        <v>---</v>
      </c>
      <c r="BO22" s="118" t="str">
        <f aca="false">IF($B$25=$D$25,"---",IF(AND($B$25="",$C$25="",$D$25="",$E$25=""),"---",(IF($DL22&gt;=$D$25,$C$25/(24*$B$12*$B$13)*(($DL22-$B$25)^4-($DL22-$D$25)^4),IF($DL22&gt;=$B$25,$C$25/(24*$B$12*$B$13)*($DL22-$B$25)^4,0)))+(IF($DL22&gt;=$D$25,1/(120*$B$12*$B$13)*($E$25-$C$25)/($D$25-$B$25)*(($DL22-$B$25)^5-($DL22-$D$25)^5)-($E$25-$C$25)/(24*$B$12*$B$13)*($DL22-$D$25)^4,IF($DL22&gt;=$B$25,1/(120*$B$12*$B$13)*($E$25-$C$25)/($D$25-$B$25)*($DL22-$B$25)^5,0)))))</f>
        <v>---</v>
      </c>
      <c r="BP22" s="115" t="str">
        <f aca="false">$BP$6</f>
        <v>---</v>
      </c>
      <c r="BQ22" s="116" t="str">
        <f aca="false">$BQ$6</f>
        <v>---</v>
      </c>
      <c r="BR22" s="117" t="str">
        <f aca="false">$BR$6</f>
        <v>---</v>
      </c>
      <c r="BS22" s="117" t="str">
        <f aca="false">$BS$6</f>
        <v>---</v>
      </c>
      <c r="BT22" s="116" t="str">
        <f aca="false">IF($B$26=$D$26,"---",IF(AND($B$26="",$C$26="",$D$26="",$E$26=""),"---",(IF($DL22&gt;=$D$26,-$C$26*($DL22-$B$26-($DL22-$D$26)),IF($DL22&gt;=$B$26,-$C$26*($DL22-$B$26),0)))+(IF($DL22&gt;=$D$26,-1/2*($E$26-$C$26)/($D$26-$B$26)*(($DL22-$B$26)^2-($DL22-$D$26)^2)+($E$26-$C$26)*($DL22-$D$26),IF($DL22&gt;=$B$26,-1/2*($E$26-$C$26)/($D$26-$B$26)*($DL22-$B$26)^2,0)))))</f>
        <v>---</v>
      </c>
      <c r="BU22" s="116" t="str">
        <f aca="false">IF($B$26=$D$26,"---",IF(AND($B$26="",$C$26="",$D$26="",$E$26=""),"---",(IF($DL22&gt;=$D$26,-$C$26/2*(($DL22-$B$26)^2-($DL22-$D$26)^2),IF($DL22&gt;=$B$26,-$C$26/2*($DL22-$B$26)^2,0)))+(IF($DL22&gt;=$D$26,-1/6*($E$26-$C$26)/($D$26-$B$26)*(($DL22-$B$26)^3-($DL22-$D$26)^3)+($E$26-$C$26)/2*($DL22-$D$26)^2,IF($DL22&gt;=$B$26,-1/6*($E$26-$C$26)/($D$26-$B$26)*($DL22-$B$26)^3,0)))))</f>
        <v>---</v>
      </c>
      <c r="BV22" s="117" t="str">
        <f aca="false">IF($B$26=$D$26,"---",IF(AND($B$26="",$C$26="",$D$26="",$E$26=""),"---",(IF($DL22&gt;=$D$26,-$C$26/(6*$B$12*$B$13)*(($DL22-$B$26)^3-($DL22-$D$26)^3),IF($DL22&gt;=$B$26,-$C$26/(6*$B$12*$B$13)*($DL22-$B$26)^3,0)))+(IF($DL22&gt;=$D$26,-1/(24*$B$12*$B$13)*($E$26-$C$26)/($D$26-$B$26)*(($DL22-$B$26)^4-($DL22-$D$26)^4)+($E$26-$C$26)/(6*$B$12*$B$13)*($DL22-$D$26)^3,IF($DL22&gt;=$B$26,-1/(24*$B$12*$B$13)*($E$26-$C$26)/($D$26-$B$26)*($DL22-$B$26)^4,0)))))</f>
        <v>---</v>
      </c>
      <c r="BW22" s="118" t="str">
        <f aca="false">IF($B$26=$D$26,"---",IF(AND($B$26="",$C$26="",$D$26="",$E$26=""),"---",(IF($DL22&gt;=$D$26,$C$26/(24*$B$12*$B$13)*(($DL22-$B$26)^4-($DL22-$D$26)^4),IF($DL22&gt;=$B$26,$C$26/(24*$B$12*$B$13)*($DL22-$B$26)^4,0)))+(IF($DL22&gt;=$D$26,1/(120*$B$12*$B$13)*($E$26-$C$26)/($D$26-$B$26)*(($DL22-$B$26)^5-($DL22-$D$26)^5)-($E$26-$C$26)/(24*$B$12*$B$13)*($DL22-$D$26)^4,IF($DL22&gt;=$B$26,1/(120*$B$12*$B$13)*($E$26-$C$26)/($D$26-$B$26)*($DL22-$B$26)^5,0)))))</f>
        <v>---</v>
      </c>
      <c r="BX22" s="115" t="str">
        <f aca="false">$BX$6</f>
        <v>---</v>
      </c>
      <c r="BY22" s="116" t="str">
        <f aca="false">$BY$6</f>
        <v>---</v>
      </c>
      <c r="BZ22" s="117" t="str">
        <f aca="false">$BZ$6</f>
        <v>---</v>
      </c>
      <c r="CA22" s="117" t="str">
        <f aca="false">$CA$6</f>
        <v>---</v>
      </c>
      <c r="CB22" s="116" t="str">
        <f aca="false">IF($B$27=$D$27,"---",IF(AND($B$27="",$C$27="",$D$27="",$E$27=""),"---",(IF($DL22&gt;=$D$27,-$C$27*($DL22-$B$27-($DL22-$D$27)),IF($DL22&gt;=$B$27,-$C$27*($DL22-$B$27),0)))+(IF($DL22&gt;=$D$27,-1/2*($E$27-$C$27)/($D$27-$B$27)*(($DL22-$B$27)^2-($DL22-$D$27)^2)+($E$27-$C$27)*($DL22-$D$27),IF($DL22&gt;=$B$27,-1/2*($E$27-$C$27)/($D$27-$B$27)*($DL22-$B$27)^2,0)))))</f>
        <v>---</v>
      </c>
      <c r="CC22" s="116" t="str">
        <f aca="false">IF($B$27=$D$27,"---",IF(AND($B$27="",$C$27="",$D$27="",$E$27=""),"---",(IF($DL22&gt;=$D$27,-$C$27/2*(($DL22-$B$27)^2-($DL22-$D$27)^2),IF($DL22&gt;=$B$27,-$C$27/2*($DL22-$B$27)^2,0)))+(IF($DL22&gt;=$D$27,-1/6*($E$27-$C$27)/($D$27-$B$27)*(($DL22-$B$27)^3-($DL22-$D$27)^3)+($E$27-$C$27)/2*($DL22-$D$27)^2,IF($DL22&gt;=$B$27,-1/6*($E$27-$C$27)/($D$27-$B$27)*($DL22-$B$27)^3,0)))))</f>
        <v>---</v>
      </c>
      <c r="CD22" s="117" t="str">
        <f aca="false">IF($B$27=$D$27,"---",IF(AND($B$27="",$C$27="",$D$27="",$E$27=""),"---",(IF($DL22&gt;=$D$27,-$C$27/(6*$B$12*$B$13)*(($DL22-$B$27)^3-($DL22-$D$27)^3),IF($DL22&gt;=$B$27,-$C$27/(6*$B$12*$B$13)*($DL22-$B$27)^3,0)))+(IF($DL22&gt;=$D$27,-1/(24*$B$12*$B$13)*($E$27-$C$27)/($D$27-$B$27)*(($DL22-$B$27)^4-($DL22-$D$27)^4)+($E$27-$C$27)/(6*$B$12*$B$13)*($DL22-$D$27)^3,IF($DL22&gt;=$B$27,-1/(24*$B$12*$B$13)*($E$27-$C$27)/($D$27-$B$27)*($DL22-$B$27)^4,0)))))</f>
        <v>---</v>
      </c>
      <c r="CE22" s="118" t="str">
        <f aca="false">IF($B$27=$D$27,"---",IF(AND($B$27="",$C$27="",$D$27="",$E$27=""),"---",(IF($DL22&gt;=$D$27,$C$27/(24*$B$12*$B$13)*(($DL22-$B$27)^4-($DL22-$D$27)^4),IF($DL22&gt;=$B$27,$C$27/(24*$B$12*$B$13)*($DL22-$B$27)^4,0)))+(IF($DL22&gt;=$D$27,1/(120*$B$12*$B$13)*($E$27-$C$27)/($D$27-$B$27)*(($DL22-$B$27)^5-($DL22-$D$27)^5)-($E$27-$C$27)/(24*$B$12*$B$13)*($DL22-$D$27)^4,IF($DL22&gt;=$B$27,1/(120*$B$12*$B$13)*($E$27-$C$27)/($D$27-$B$27)*($DL22-$B$27)^5,0)))))</f>
        <v>---</v>
      </c>
      <c r="CF22" s="115" t="n">
        <f aca="false">$CF$6</f>
        <v>-20</v>
      </c>
      <c r="CG22" s="116" t="n">
        <f aca="false">$CG$6</f>
        <v>-200</v>
      </c>
      <c r="CH22" s="117" t="n">
        <f aca="false">$CH$6</f>
        <v>-8.81911985183879E-005</v>
      </c>
      <c r="CI22" s="117" t="n">
        <f aca="false">$CI$6</f>
        <v>0.00029397066172796</v>
      </c>
      <c r="CJ22" s="116" t="n">
        <f aca="false">IF($DL22&gt;$B$30,-$C$30,0)+IF($DL22&gt;$B$31,-$C$31,0)+IF($DL22&gt;$B$32,-$C$32,0)+IF($DL22&gt;$B$33,-$C$33,0)+IF($DL22&gt;$B$34,-$C$34,0)+IF($DL22&gt;$B$35,-$C$35,0)+IF($DL22&gt;$B$36,-$C$36,0)+IF($DL22&gt;$B$37,-$C$37,0)+IF($DL22&gt;$B$38,-$C$38,0)+IF($DL22&gt;$B$39,-$C$39,0)+IF($DL22&gt;$B$40,-$C$40,0)+IF($DL22&gt;$B$41,-$C$41,0)+IF($DL22&gt;$B$42,-$C$42,0)+IF($DL22&gt;$B$43,-$C$43,0)+IF($DL22&gt;$B$44,-$C$44,0)</f>
        <v>0</v>
      </c>
      <c r="CK22" s="116" t="n">
        <f aca="false">IF($DL22&gt;$B$30,-$C$30*($DL22-$B$30),0)+IF($DL22&gt;$B$31,-$C$31*($DL22-$B$31),0)+IF($DL22&gt;$B$32,-$C$32*($DL22-$B$32),0)+IF($DL22&gt;$B$33,-$C$33*($DL22-$B$33),0)+IF($DL22&gt;$B$34,-$C$34*($DL22-$B$34),0)+IF($DL22&gt;$B$35,-$C$35*($DL22-$B$35),0)+IF($DL22&gt;$B$36,-$C$36*($DL22-$B$36),0)+IF($DL22&gt;$B$37,-$C$37*($DL22-$B$37),0)+IF($DL22&gt;$B$38,-$C$38*($DL22-$B$38),0)+IF($DL22&gt;$B$39,-$C$39*($DL22-$B$39),0)+IF($DL22&gt;$B$40,-$C$40*($DL22-$B$40),0)+IF($DL22&gt;$B$41,-$C$41*($DL22-$B$41),0)+IF($DL22&gt;$B$42,-$C$42*($DL22-$B$42),0)+IF($DL22&gt;$B$43,-$C$43*($DL22-$B$43),0)+IF($DL22&gt;$B$44,-$C$44*($DL22-$B$44),0)</f>
        <v>0</v>
      </c>
      <c r="CL22" s="117" t="n">
        <f aca="false">IF($DL22&gt;$B$30,-$C$30*($DL22-$B$30)^2/(2*$B$12*$B$13),0)+IF($DL22&gt;$B$31,-$C$31*($DL22-$B$31)^2/(2*$B$12*$B$13),0)+IF($DL22&gt;$B$32,-$C$32*($DL22-$B$32)^2/(2*$B$12*$B$13),0)+IF($DL22&gt;$B$33,-$C$33*($DL22-$B$33)^2/(2*$B$12*$B$13),0)+IF($DL22&gt;$B$34,-$C$34*($DL22-$B$34)^2/(2*$B$12*$B$13),0)+IF($DL22&gt;$B$35,-$C$35*($DL22-$B$35)^2/(2*$B$12*$B$13),0)+IF($DL22&gt;$B$36,-$C$36*($DL22-$B$36)^2/(2*$B$12*$B$13),0)+IF($DL22&gt;$B$37,-$C$37*($DL22-$B$37)^2/(2*$B$12*$B$13),0)+IF($DL22&gt;$B$38,-$C$38*($DL22-$B$38)^2/(2*$B$12*$B$13),0)+IF($DL22&gt;$B$39,-$C$39*($DL22-$B$39)^2/(2*$B$12*$B$13),0)+IF($DL22&gt;$B$40,-$C$40*($DL22-$B$40)^2/(2*$B$12*$B$13),0)+IF($DL22&gt;$B$41,-$C$41*($DL22-$B$41)^2/(2*$B$12*$B$13),0)+IF($DL22&gt;$B$42,-$C$42*($DL22-$B$42)^2/(2*$B$12*$B$13),0)+IF($DL22&gt;$B$43,-$C$43*($DL22-$B$43)^2/(2*$B$12*$B$13),0)+IF($DL22&gt;$B$44,-$C$44*($DL22-$B$44)^2/(2*$B$12*$B$13),0)</f>
        <v>0</v>
      </c>
      <c r="CM22" s="118" t="n">
        <f aca="false">IF($DL22&gt;$B$30,$C$30*($DL22-$B$30)^3/(6*$B$12*$B$13),0)+IF($DL22&gt;$B$31,$C$31*($DL22-$B$31)^3/(6*$B$12*$B$13),0)+IF($DL22&gt;$B$32,$C$32*($DL22-$B$32)^3/(6*$B$12*$B$13),0)+IF($DL22&gt;$B$33,$C$33*($DL22-$B$33)^3/(6*$B$12*$B$13),0)+IF($DL22&gt;$B$34,$C$34*($DL22-$B$34)^3/(6*$B$12*$B$13),0)+IF($DL22&gt;$B$35,$C$35*($DL22-$B$35)^3/(6*$B$12*$B$13),0)+IF($DL22&gt;$B$36,$C$36*($DL22-$B$36)^3/(6*$B$12*$B$13),0)+IF($DL22&gt;$B$37,$C$37*($DL22-$B$37)^3/(6*$B$12*$B$13),0)+IF($DL22&gt;$B$38,$C$38*($DL22-$B$38)^3/(6*$B$12*$B$13),0)+IF($DL22&gt;$B$39,$C$39*($DL22-$B$39)^3/(6*$B$12*$B$13),0)+IF($DL22&gt;$B$40,$C$40*($DL22-$B$40)^3/(6*$B$12*$B$13),0)+IF($DL22&gt;$B$41,$C$41*($DL22-$B$41)^3/(6*$B$12*$B$13),0)+IF($DL22&gt;$B$42,$C$42*($DL22-$B$42)^3/(6*$B$12*$B$13),0)+IF($DL22&gt;$B$43,$C$43*($DL22-$B$43)^3/(6*$B$12*$B$13),0)+IF($DL22&gt;$B$44,$C$44*($DL22-$B$44)^3/(6*$B$12*$B$13),0)</f>
        <v>0</v>
      </c>
      <c r="CN22" s="115" t="n">
        <f aca="false">$CN$6</f>
        <v>0</v>
      </c>
      <c r="CO22" s="116" t="n">
        <f aca="false">$CO$6</f>
        <v>-0</v>
      </c>
      <c r="CP22" s="117" t="n">
        <f aca="false">$CP$6</f>
        <v>-0</v>
      </c>
      <c r="CQ22" s="117" t="n">
        <f aca="false">$CQ$6</f>
        <v>0</v>
      </c>
      <c r="CR22" s="116" t="n">
        <f aca="false">IF($DL22&gt;=IF($B$47=$B$11,$B$47+0.000000001,$B$47),0,0)+IF($DL22&gt;=IF($B$48=$B$11,$B$48+0.000000001,$B$48),0,0)+IF($DL22&gt;=IF($B$49=$B$11,$B$49+0.000000001,$B$49),0,0)+IF($DL22&gt;=IF($B$50=$B$11,$B$50+0.000000001,$B$50),0,0)</f>
        <v>0</v>
      </c>
      <c r="CS22" s="116" t="n">
        <f aca="false">IF($DL22&gt;=IF($B$47=$B$11,$B$47+0.000000001,$B$47),-$C$47,0)+IF($DL22&gt;=IF($B$48=$B$11,$B$48+0.000000001,$B$48),-$C$48,0)+IF($DL22&gt;=IF($B$49=$B$11,$B$49+0.000000001,$B$49),-$C$49,0)+IF($DL22&gt;=IF($B$50=$B$11,$B$50+0.000000001,$B$50),-$C$50,0)</f>
        <v>-0</v>
      </c>
      <c r="CT22" s="117" t="n">
        <f aca="false">IF($DL22&gt;=IF($B$47=$B$11,$B$47+0.000000001,$B$47),-$C$47*($DL22-$B$47)/($B$12*$B$13),0)+IF($DL22&gt;=IF($B$48=$B$11,$B$48+0.000000001,$B$48),-$C$48*($DL22-$B$48)/($B$12*$B$13),0)+IF($DL22&gt;=IF($B$49=$B$11,$B$49+0.000000001,$B$49),-$C$49*($DL22-$B$49)/($B$12*$B$13),0)+IF($DL22&gt;=IF($B$50=$B$11,$B$50+0.000000001,$B$50),-$C$50*($DL22-$B$50)/($B$12*$B$13),0)</f>
        <v>-0</v>
      </c>
      <c r="CU22" s="118" t="n">
        <f aca="false">IF($DL22&gt;=IF($B$47=$B$11,$B$47+0.000000001,$B$47),$C$47*($DL22-$B$47)^2/(2*$B$12*$B$13),0)+IF($DL22&gt;=IF($B$48=$B$11,$B$48+0.000000001,$B$48),$C$48*($DL22-$B$48)^2/(2*$B$12*$B$13),0)+IF($DL22&gt;=IF($B$49=$B$11,$B$49+0.000000001,$B$49),$C$49*($DL22-$B$49)^2/(2*$B$12*$B$13),0)+IF($DL22&gt;=IF($B$50=$B$11,$B$50+0.000000001,$B$50),$C$50*($DL22-$B$50)^2/(2*$B$12*$B$13),0)</f>
        <v>0</v>
      </c>
      <c r="CV22" s="115" t="n">
        <f aca="false">$CV$6</f>
        <v>-21</v>
      </c>
      <c r="CW22" s="116" t="n">
        <f aca="false">$CW$6</f>
        <v>-210</v>
      </c>
      <c r="CX22" s="116" t="n">
        <f aca="false">$CX$6</f>
        <v>-9.40706117529471E-005</v>
      </c>
      <c r="CY22" s="116" t="n">
        <f aca="false">$CY$6</f>
        <v>0.000323367727900756</v>
      </c>
      <c r="CZ22" s="116" t="n">
        <f aca="false">SUM(P22,X22,AF22,AN22,AV22,BD22,BL22,BT22,CB22,CJ22,CR22)</f>
        <v>-0.32</v>
      </c>
      <c r="DA22" s="116" t="n">
        <f aca="false">SUM(Q22,Y22,AG22,AO22,AW22,BE22,BM22,BU22,CC22,CK22,CS22)</f>
        <v>-1.024</v>
      </c>
      <c r="DB22" s="116" t="n">
        <f aca="false">SUM(R22,Z22,AH22,AP22,AX22,BF22,BN22,BV22,CD22,CL22,CT22)</f>
        <v>-1.92656612870036E-007</v>
      </c>
      <c r="DC22" s="119" t="n">
        <f aca="false">SUM(S22,AA22,AI22,AQ22,AY22,BG22,BO22,BW22,CE22,CM22,CU22)</f>
        <v>3.08250580592057E-007</v>
      </c>
      <c r="DD22" s="115" t="n">
        <f aca="false">$DD$6</f>
        <v>10.5</v>
      </c>
      <c r="DE22" s="116" t="n">
        <f aca="false">$DE$6</f>
        <v>0</v>
      </c>
      <c r="DF22" s="117" t="n">
        <f aca="false">$DF$6</f>
        <v>-4.55654525678337E-005</v>
      </c>
      <c r="DG22" s="118" t="n">
        <f aca="false">$DG$6</f>
        <v>0</v>
      </c>
      <c r="DH22" s="115" t="n">
        <f aca="false">$DD22+$CZ22</f>
        <v>10.18</v>
      </c>
      <c r="DI22" s="116" t="n">
        <f aca="false">$DE22+$DD22*$DL22+$DA22</f>
        <v>66.176</v>
      </c>
      <c r="DJ22" s="117" t="n">
        <f aca="false">($DF22+$DE22*$DL22/($B$12*$B$13)+$DD22*$DL22^2/(2*$B$12*$B$13)+$DB22)*(144*180/PI())</f>
        <v>-0.221062027705081</v>
      </c>
      <c r="DK22" s="118" t="n">
        <f aca="false">(-($DG22-$DF22*$DL22-$DE22*$DL22^2/(2*$B$12*$B$13)-$DD22*$DL22^3/(6*$B$12*$B$13)+$DC22))*(1728)</f>
        <v>-0.434538878363171</v>
      </c>
      <c r="DL22" s="120" t="n">
        <f aca="false">$B$11/50*$DM21</f>
        <v>6.4</v>
      </c>
      <c r="DM22" s="91" t="n">
        <v>17</v>
      </c>
      <c r="DN22" s="186" t="n">
        <f aca="false">SUM($DN$7:$DN$21)</f>
        <v>0</v>
      </c>
      <c r="DO22" s="187" t="n">
        <f aca="false">SUM($DO$7:$DO$21)</f>
        <v>0</v>
      </c>
      <c r="DP22" s="188" t="s">
        <v>310</v>
      </c>
      <c r="DQ22" s="189" t="s">
        <v>311</v>
      </c>
      <c r="DR22" s="190" t="n">
        <f aca="false">$DJ$57</f>
        <v>-0.375941969818619</v>
      </c>
      <c r="DS22" s="180" t="s">
        <v>312</v>
      </c>
    </row>
    <row r="23" customFormat="false" ht="12.75" hidden="false" customHeight="false" outlineLevel="0" collapsed="false">
      <c r="A23" s="175" t="s">
        <v>313</v>
      </c>
      <c r="B23" s="137"/>
      <c r="C23" s="137"/>
      <c r="D23" s="137"/>
      <c r="E23" s="137"/>
      <c r="F23" s="176" t="s">
        <v>314</v>
      </c>
      <c r="G23" s="191" t="n">
        <f aca="false">$DJ$87</f>
        <v>102.5</v>
      </c>
      <c r="H23" s="192" t="s">
        <v>315</v>
      </c>
      <c r="I23" s="193" t="n">
        <f aca="false">$DL$87</f>
        <v>10</v>
      </c>
      <c r="J23" s="179"/>
      <c r="K23" s="85" t="n">
        <v>18</v>
      </c>
      <c r="L23" s="115" t="n">
        <f aca="false">$L$6</f>
        <v>-1</v>
      </c>
      <c r="M23" s="116" t="n">
        <f aca="false">$M$6</f>
        <v>-10</v>
      </c>
      <c r="N23" s="117" t="n">
        <f aca="false">$N$6</f>
        <v>-5.87941323455919E-006</v>
      </c>
      <c r="O23" s="117" t="n">
        <f aca="false">$O$6</f>
        <v>2.9397066172796E-005</v>
      </c>
      <c r="P23" s="116" t="n">
        <f aca="false">IF($B$17=0,"---",IF($DL23=$B$11,-$B$17*($DL23-($DL23-$B$11)),IF($DL23&gt;=0,-$B$17*$DL23,0)))</f>
        <v>-0.34</v>
      </c>
      <c r="Q23" s="116" t="n">
        <f aca="false">IF($B$17=0,"---",IF($DL23=$B$11,-$B$17*($DL23^2-($DL23-$B$11)^2)/2,IF($DL23&gt;=0,-$B$17*$DL23^2/2,0)))</f>
        <v>-1.156</v>
      </c>
      <c r="R23" s="117" t="n">
        <f aca="false">IF($B$17=0,"---",IF($DL23=$B$11,-$B$17*($DL23^3-($DL23-$B$11)^3)/(6*$B$12*$B$13),IF($DL23&gt;=0,-$B$17*$DL23^3/(6*$B$12*$B$13),0)))</f>
        <v>-2.31084457771115E-007</v>
      </c>
      <c r="S23" s="118" t="n">
        <f aca="false">IF($B$17=0,"---",IF($DL23=$B$11,$B$17*($DL23^4-($DL23-$B$11)^4)/(24*$B$12*$B$13),IF($DL23&gt;=0,$B$17*$DL23^4/(24*$B$12*$B$13),0)))</f>
        <v>3.92843578210895E-007</v>
      </c>
      <c r="T23" s="115" t="str">
        <f aca="false">$T$6</f>
        <v>---</v>
      </c>
      <c r="U23" s="116" t="str">
        <f aca="false">$U$6</f>
        <v>---</v>
      </c>
      <c r="V23" s="117" t="str">
        <f aca="false">$V$6</f>
        <v>---</v>
      </c>
      <c r="W23" s="117" t="str">
        <f aca="false">$W$6</f>
        <v>---</v>
      </c>
      <c r="X23" s="116" t="str">
        <f aca="false">IF($B$20=$D$20,"---",IF(AND($B$20="",$C$20="",$D$20="",$E$20=""),"---",(IF($DL23&gt;=$D$20,-$C$20*($DL23-$B$20-($DL23-$D$20)),IF($DL23&gt;=$B$20,-$C$20*($DL23-$B$20),0)))+(IF($DL23&gt;=$D$20,-1/2*($E$20-$C$20)/($D$20-$B$20)*(($DL23-$B$20)^2-($DL23-$D$20)^2)+($E$20-$C$20)*($DL23-$D$20),IF($DL23&gt;=$B$20,-1/2*($E$20-$C$20)/($D$20-$B$20)*($DL23-$B$20)^2,0)))))</f>
        <v>---</v>
      </c>
      <c r="Y23" s="116" t="str">
        <f aca="false">IF($B$20=$D$20,"---",IF(AND($B$20="",$C$20="",$D$20="",$E$20=""),"---",(IF($DL23&gt;=$D$20,-$C$20/2*(($DL23-$B$20)^2-($DL23-$D$20)^2),IF($DL23&gt;=$B$20,-$C$20/2*($DL23-$B$20)^2,0)))+(IF($DL23&gt;=$D$20,-1/6*($E$20-$C$20)/($D$20-$B$20)*(($DL23-$B$20)^3-($DL23-$D$20)^3)+($E$20-$C$20)/2*($DL23-$D$20)^2,IF($DL23&gt;=$B$20,-1/6*($E$20-$C$20)/($D$20-$B$20)*($DL23-$B$20)^3,0)))))</f>
        <v>---</v>
      </c>
      <c r="Z23" s="117" t="str">
        <f aca="false">IF($B$20=$D$20,"---",IF(AND($B$20="",$C$20="",$D$20="",$E$20=""),"---",(IF($DL23&gt;=$D$20,-$C$20/(6*$B$12*$B$13)*(($DL23-$B$20)^3-($DL23-$D$20)^3),IF($DL23&gt;=$B$20,-$C$20/(6*$B$12*$B$13)*($DL23-$B$20)^3,0)))+(IF($DL23&gt;=$D$20,-1/(24*$B$12*$B$13)*($E$20-$C$20)/($D$20-$B$20)*(($DL23-$B$20)^4-($DL23-$D$20)^4)+($E$20-$C$20)/(6*$B$12*$B$13)*($DL23-$D$20)^3,IF($DL23&gt;=$B$20,-1/(24*$B$12*$B$13)*($E$20-$C$20)/($D$20-$B$20)*($DL23-$B$20)^4,0)))))</f>
        <v>---</v>
      </c>
      <c r="AA23" s="118" t="str">
        <f aca="false">IF($B$20=$D$20,"---",IF(AND($B$20="",$C$20="",$D$20="",$E$20=""),"---",(IF($DL23&gt;=$D$20,$C$20/(24*$B$12*$B$13)*(($DL23-$B$20)^4-($DL23-$D$20)^4),IF($DL23&gt;=$B$20,$C$20/(24*$B$12*$B$13)*($DL23-$B$20)^4,0)))+(IF($DL23&gt;=$D$20,1/(120*$B$12*$B$13)*($E$20-$C$20)/($D$20-$B$20)*(($DL23-$B$20)^5-($DL23-$D$20)^5)-($E$20-$C$20)/(24*$B$12*$B$13)*($DL23-$D$20)^4,IF($DL23&gt;=$B$20,1/(120*$B$12*$B$13)*($E$20-$C$20)/($D$20-$B$20)*($DL23-$B$20)^5,0)))))</f>
        <v>---</v>
      </c>
      <c r="AB23" s="115" t="str">
        <f aca="false">$AB$6</f>
        <v>---</v>
      </c>
      <c r="AC23" s="116" t="str">
        <f aca="false">$AC$6</f>
        <v>---</v>
      </c>
      <c r="AD23" s="117" t="str">
        <f aca="false">$AD$6</f>
        <v>---</v>
      </c>
      <c r="AE23" s="117" t="str">
        <f aca="false">$AE$6</f>
        <v>---</v>
      </c>
      <c r="AF23" s="116" t="str">
        <f aca="false">IF($B$21=$D$21,"---",IF(AND($B$21="",$C$21="",$D$21="",$E$21=""),"---",(IF($DL23&gt;=$D$21,-$C$21*($DL23-$B$21-($DL23-$D$21)),IF($DL23&gt;=$B$21,-$C$21*($DL23-$B$21),0)))+(IF($DL23&gt;=$D$21,-1/2*($E$21-$C$21)/($D$21-$B$21)*(($DL23-$B$21)^2-($DL23-$D$21)^2)+($E$21-$C$21)*($DL23-$D$21),IF($DL23&gt;=$B$21,-1/2*($E$21-$C$21)/($D$21-$B$21)*($DL23-$B$21)^2,0)))))</f>
        <v>---</v>
      </c>
      <c r="AG23" s="116" t="str">
        <f aca="false">IF($B$21=$D$21,"---",IF(AND($B$21="",$C$21="",$D$21="",$E$21=""),"---",(IF($DL23&gt;=$D$21,-$C$21/2*(($DL23-$B$21)^2-($DL23-$D$21)^2),IF($DL23&gt;=$B$21,-$C$21/2*($DL23-$B$21)^2,0)))+(IF($DL23&gt;=$D$21,-1/6*($E$21-$C$21)/($D$21-$B$21)*(($DL23-$B$21)^3-($DL23-$D$21)^3)+($E$21-$C$21)/2*($DL23-$D$21)^2,IF($DL23&gt;=$B$21,-1/6*($E$21-$C$21)/($D$21-$B$21)*($DL23-$B$21)^3,0)))))</f>
        <v>---</v>
      </c>
      <c r="AH23" s="117" t="str">
        <f aca="false">IF($B$21=$D$21,"---",IF(AND($B$21="",$C$21="",$D$21="",$E$21=""),"---",(IF($DL23&gt;=$D$21,-$C$21/(6*$B$12*$B$13)*(($DL23-$B$21)^3-($DL23-$D$21)^3),IF($DL23&gt;=$B$21,-$C$21/(6*$B$12*$B$13)*($DL23-$B$21)^3,0)))+(IF($DL23&gt;=$D$21,-1/(24*$B$12*$B$13)*($E$21-$C$21)/($D$21-$B$21)*(($DL23-$B$21)^4-($DL23-$D$21)^4)+($E$21-$C$21)/(6*$B$12*$B$13)*($DL23-$D$21)^3,IF($DL23&gt;=$B$21,-1/(24*$B$12*$B$13)*($E$21-$C$21)/($D$21-$B$21)*($DL23-$B$21)^4,0)))))</f>
        <v>---</v>
      </c>
      <c r="AI23" s="118" t="str">
        <f aca="false">IF($B$21=$D$21,"---",IF(AND($B$21="",$C$21="",$D$21="",$E$21=""),"---",(IF($DL23&gt;=$D$21,$C$21/(24*$B$12*$B$13)*(($DL23-$B$21)^4-($DL23-$D$21)^4),IF($DL23&gt;=$B$21,$C$21/(24*$B$12*$B$13)*($DL23-$B$21)^4,0)))+(IF($DL23&gt;=$D$21,1/(120*$B$12*$B$13)*($E$21-$C$21)/($D$21-$B$21)*(($DL23-$B$21)^5-($DL23-$D$21)^5)-($E$21-$C$21)/(24*$B$12*$B$13)*($DL23-$D$21)^4,IF($DL23&gt;=$B$21,1/(120*$B$12*$B$13)*($E$21-$C$21)/($D$21-$B$21)*($DL23-$B$21)^5,0)))))</f>
        <v>---</v>
      </c>
      <c r="AJ23" s="115" t="str">
        <f aca="false">$AJ$6</f>
        <v>---</v>
      </c>
      <c r="AK23" s="116" t="str">
        <f aca="false">$AK$6</f>
        <v>---</v>
      </c>
      <c r="AL23" s="117" t="str">
        <f aca="false">$AL$6</f>
        <v>---</v>
      </c>
      <c r="AM23" s="117" t="str">
        <f aca="false">$AM$6</f>
        <v>---</v>
      </c>
      <c r="AN23" s="116" t="str">
        <f aca="false">IF($B$22=$D$22,"---",IF(AND($B$22="",$C$22="",$D$22="",$E$22=""),"---",(IF($DL23&gt;=$D$22,-$C$22*($DL23-$B$22-($DL23-$D$22)),IF($DL23&gt;=$B$22,-$C$22*($DL23-$B$22),0)))+(IF($DL23&gt;=$D$22,-1/2*($E$22-$C$22)/($D$22-$B$22)*(($DL23-$B$22)^2-($DL23-$D$22)^2)+($E$22-$C$22)*($DL23-$D$22),IF($DL23&gt;=$B$22,-1/2*($E$22-$C$22)/($D$22-$B$22)*($DL23-$B$22)^2,0)))))</f>
        <v>---</v>
      </c>
      <c r="AO23" s="116" t="str">
        <f aca="false">IF($B$22=$D$22,"---",IF(AND($B$22="",$C$22="",$D$22="",$E$22=""),"---",(IF($DL23&gt;=$D$22,-$C$22/2*(($DL23-$B$22)^2-($DL23-$D$22)^2),IF($DL23&gt;=$B$22,-$C$22/2*($DL23-$B$22)^2,0)))+(IF($DL23&gt;=$D$22,-1/6*($E$22-$C$22)/($D$22-$B$22)*(($DL23-$B$22)^3-($DL23-$D$22)^3)+($E$22-$C$22)/2*($DL23-$D$22)^2,IF($DL23&gt;=$B$22,-1/6*($E$22-$C$22)/($D$22-$B$22)*($DL23-$B$22)^3,0)))))</f>
        <v>---</v>
      </c>
      <c r="AP23" s="117" t="str">
        <f aca="false">IF($B$22=$D$22,"---",IF(AND($B$22="",$C$22="",$D$22="",$E$22=""),"---",(IF($DL23&gt;=$D$22,-$C$22/(6*$B$12*$B$13)*(($DL23-$B$22)^3-($DL23-$D$22)^3),IF($DL23&gt;=$B$22,-$C$22/(6*$B$12*$B$13)*($DL23-$B$22)^3,0)))+(IF($DL23&gt;=$D$22,-1/(24*$B$12*$B$13)*($E$22-$C$22)/($D$22-$B$22)*(($DL23-$B$22)^4-($DL23-$D$22)^4)+($E$22-$C$22)/(6*$B$12*$B$13)*($DL23-$D$22)^3,IF($DL23&gt;=$B$22,-1/(24*$B$12*$B$13)*($E$22-$C$22)/($D$22-$B$22)*($DL23-$B$22)^4,0)))))</f>
        <v>---</v>
      </c>
      <c r="AQ23" s="118" t="str">
        <f aca="false">IF($B$22=$D$22,"---",IF(AND($B$22="",$C$22="",$D$22="",$E$22=""),"---",(IF($DL23&gt;=$D$22,$C$22/(24*$B$12*$B$13)*(($DL23-$B$22)^4-($DL23-$D$22)^4),IF($DL23&gt;=$B$22,$C$22/(24*$B$12*$B$13)*($DL23-$B$22)^4,0)))+(IF($DL23&gt;=$D$22,1/(120*$B$12*$B$13)*($E$22-$C$22)/($D$22-$B$22)*(($DL23-$B$22)^5-($DL23-$D$22)^5)-($E$22-$C$22)/(24*$B$12*$B$13)*($DL23-$D$22)^4,IF($DL23&gt;=$B$22,1/(120*$B$12*$B$13)*($E$22-$C$22)/($D$22-$B$22)*($DL23-$B$22)^5,0)))))</f>
        <v>---</v>
      </c>
      <c r="AR23" s="115" t="str">
        <f aca="false">$AR$6</f>
        <v>---</v>
      </c>
      <c r="AS23" s="116" t="str">
        <f aca="false">$AS$6</f>
        <v>---</v>
      </c>
      <c r="AT23" s="117" t="str">
        <f aca="false">$AT$6</f>
        <v>---</v>
      </c>
      <c r="AU23" s="117" t="str">
        <f aca="false">$AU$6</f>
        <v>---</v>
      </c>
      <c r="AV23" s="116" t="str">
        <f aca="false">IF($B$23=$D$23,"---",IF(AND($B$23="",$C$23="",$D$23="",$E$23=""),"---",(IF($DL23&gt;=$D$23,-$C$23*($DL23-$B$23-($DL23-$D$23)),IF($DL23&gt;=$B$23,-$C$23*($DL23-$B$23),0)))+(IF($DL23&gt;=$D$23,-1/2*($E$23-$C$23)/($D$23-$B$23)*(($DL23-$B$23)^2-($DL23-$D$23)^2)+($E$23-$C$23)*($DL23-$D$23),IF($DL23&gt;=$B$23,-1/2*($E$23-$C$23)/($D$23-$B$23)*($DL23-$B$23)^2,0)))))</f>
        <v>---</v>
      </c>
      <c r="AW23" s="116" t="str">
        <f aca="false">IF($B$23=$D$23,"---",IF(AND($B$23="",$C$23="",$D$23="",$E$23=""),"---",(IF($DL23&gt;=$D$23,-$C$23/2*(($DL23-$B$23)^2-($DL23-$D$23)^2),IF($DL23&gt;=$B$23,-$C$23/2*($DL23-$B$23)^2,0)))+(IF($DL23&gt;=$D$23,-1/6*($E$23-$C$23)/($D$23-$B$23)*(($DL23-$B$23)^3-($DL23-$D$23)^3)+($E$23-$C$23)/2*($DL23-$D$23)^2,IF($DL23&gt;=$B$23,-1/6*($E$23-$C$23)/($D$23-$B$23)*($DL23-$B$23)^3,0)))))</f>
        <v>---</v>
      </c>
      <c r="AX23" s="117" t="str">
        <f aca="false">IF($B$23=$D$23,"---",IF(AND($B$23="",$C$23="",$D$23="",$E$23=""),"---",(IF($DL23&gt;=$D$23,-$C$23/(6*$B$12*$B$13)*(($DL23-$B$23)^3-($DL23-$D$23)^3),IF($DL23&gt;=$B$23,-$C$23/(6*$B$12*$B$13)*($DL23-$B$23)^3,0)))+(IF($DL23&gt;=$D$23,-1/(24*$B$12*$B$13)*($E$23-$C$23)/($D$23-$B$23)*(($DL23-$B$23)^4-($DL23-$D$23)^4)+($E$23-$C$23)/(6*$B$12*$B$13)*($DL23-$D$23)^3,IF($DL23&gt;=$B$23,-1/(24*$B$12*$B$13)*($E$23-$C$23)/($D$23-$B$23)*($DL23-$B$23)^4,0)))))</f>
        <v>---</v>
      </c>
      <c r="AY23" s="118" t="str">
        <f aca="false">IF($B$23=$D$23,"---",IF(AND($B$23="",$C$23="",$D$23="",$E$23=""),"---",(IF($DL23&gt;=$D$23,$C$23/(24*$B$12*$B$13)*(($DL23-$B$23)^4-($DL23-$D$23)^4),IF($DL23&gt;=$B$23,$C$23/(24*$B$12*$B$13)*($DL23-$B$23)^4,0)))+(IF($DL23&gt;=$D$23,1/(120*$B$12*$B$13)*($E$23-$C$23)/($D$23-$B$23)*(($DL23-$B$23)^5-($DL23-$D$23)^5)-($E$23-$C$23)/(24*$B$12*$B$13)*($DL23-$D$23)^4,IF($DL23&gt;=$B$23,1/(120*$B$12*$B$13)*($E$23-$C$23)/($D$23-$B$23)*($DL23-$B$23)^5,0)))))</f>
        <v>---</v>
      </c>
      <c r="AZ23" s="115" t="str">
        <f aca="false">$AZ$6</f>
        <v>---</v>
      </c>
      <c r="BA23" s="116" t="str">
        <f aca="false">$BA$6</f>
        <v>---</v>
      </c>
      <c r="BB23" s="117" t="str">
        <f aca="false">$BB$6</f>
        <v>---</v>
      </c>
      <c r="BC23" s="117" t="str">
        <f aca="false">$BC$6</f>
        <v>---</v>
      </c>
      <c r="BD23" s="116" t="str">
        <f aca="false">IF($B$24=$D$24,"---",IF(AND($B$24="",$C$24="",$D$24="",$E$24=""),"---",(IF($DL23&gt;=$D$24,-$C$24*($DL23-$B$24-($DL23-$D$24)),IF($DL23&gt;=$B$24,-$C$24*($DL23-$B$24),0)))+(IF($DL23&gt;=$D$24,-1/2*($E$24-$C$24)/($D$24-$B$24)*(($DL23-$B$24)^2-($DL23-$D$24)^2)+($E$24-$C$24)*($DL23-$D$24),IF($DL23&gt;=$B$24,-1/2*($E$24-$C$24)/($D$24-$B$24)*($DL23-$B$24)^2,0)))))</f>
        <v>---</v>
      </c>
      <c r="BE23" s="116" t="str">
        <f aca="false">IF($B$24=$D$24,"---",IF(AND($B$24="",$C$24="",$D$24="",$E$24=""),"---",(IF($DL23&gt;=$D$24,-$C$24/2*(($DL23-$B$24)^2-($DL23-$D$24)^2),IF($DL23&gt;=$B$24,-$C$24/2*($DL23-$B$24)^2,0)))+(IF($DL23&gt;=$D$24,-1/6*($E$24-$C$24)/($D$24-$B$24)*(($DL23-$B$24)^3-($DL23-$D$24)^3)+($E$24-$C$24)/2*($DL23-$D$24)^2,IF($DL23&gt;=$B$24,-1/6*($E$24-$C$24)/($D$24-$B$24)*($DL23-$B$24)^3,0)))))</f>
        <v>---</v>
      </c>
      <c r="BF23" s="117" t="str">
        <f aca="false">IF($B$24=$D$24,"---",IF(AND($B$24="",$C$24="",$D$24="",$E$24=""),"---",(IF($DL23&gt;=$D$24,-$C$24/(6*$B$12*$B$13)*(($DL23-$B$24)^3-($DL23-$D$24)^3),IF($DL23&gt;=$B$24,-$C$24/(6*$B$12*$B$13)*($DL23-$B$24)^3,0)))+(IF($DL23&gt;=$D$24,-1/(24*$B$12*$B$13)*($E$24-$C$24)/($D$24-$B$24)*(($DL23-$B$24)^4-($DL23-$D$24)^4)+($E$24-$C$24)/(6*$B$12*$B$13)*($DL23-$D$24)^3,IF($DL23&gt;=$B$24,-1/(24*$B$12*$B$13)*($E$24-$C$24)/($D$24-$B$24)*($DL23-$B$24)^4,0)))))</f>
        <v>---</v>
      </c>
      <c r="BG23" s="118" t="str">
        <f aca="false">IF($B$24=$D$24,"---",IF(AND($B$24="",$C$24="",$D$24="",$E$24=""),"---",(IF($DL23&gt;=$D$24,$C$24/(24*$B$12*$B$13)*(($DL23-$B$24)^4-($DL23-$D$24)^4),IF($DL23&gt;=$B$24,$C$24/(24*$B$12*$B$13)*($DL23-$B$24)^4,0)))+(IF($DL23&gt;=$D$24,1/(120*$B$12*$B$13)*($E$24-$C$24)/($D$24-$B$24)*(($DL23-$B$24)^5-($DL23-$D$24)^5)-($E$24-$C$24)/(24*$B$12*$B$13)*($DL23-$D$24)^4,IF($DL23&gt;=$B$24,1/(120*$B$12*$B$13)*($E$24-$C$24)/($D$24-$B$24)*($DL23-$B$24)^5,0)))))</f>
        <v>---</v>
      </c>
      <c r="BH23" s="115" t="str">
        <f aca="false">$BH$6</f>
        <v>---</v>
      </c>
      <c r="BI23" s="116" t="str">
        <f aca="false">$BI$6</f>
        <v>---</v>
      </c>
      <c r="BJ23" s="117" t="str">
        <f aca="false">$BJ$6</f>
        <v>---</v>
      </c>
      <c r="BK23" s="117" t="str">
        <f aca="false">$BK$6</f>
        <v>---</v>
      </c>
      <c r="BL23" s="116" t="str">
        <f aca="false">IF($B$25=$D$25,"---",IF(AND($B$25="",$C$25="",$D$25="",$E$25=""),"---",(IF($DL23&gt;=$D$25,-$C$25*($DL23-$B$25-($DL23-$D$25)),IF($DL23&gt;=$B$25,-$C$25*($DL23-$B$25),0)))+(IF($DL23&gt;=$D$25,-1/2*($E$25-$C$25)/($D$25-$B$25)*(($DL23-$B$25)^2-($DL23-$D$25)^2)+($E$25-$C$25)*($DL23-$D$25),IF($DL23&gt;=$B$25,-1/2*($E$25-$C$25)/($D$25-$B$25)*($DL23-$B$25)^2,0)))))</f>
        <v>---</v>
      </c>
      <c r="BM23" s="116" t="str">
        <f aca="false">IF($B$25=$D$25,"---",IF(AND($B$25="",$C$25="",$D$25="",$E$25=""),"---",(IF($DL23&gt;=$D$25,-$C$25/2*(($DL23-$B$25)^2-($DL23-$D$25)^2),IF($DL23&gt;=$B$25,-$C$25/2*($DL23-$B$25)^2,0)))+(IF($DL23&gt;=$D$25,-1/6*($E$25-$C$25)/($D$25-$B$25)*(($DL23-$B$25)^3-($DL23-$D$25)^3)+($E$25-$C$25)/2*($DL23-$D$25)^2,IF($DL23&gt;=$B$25,-1/6*($E$25-$C$25)/($D$25-$B$25)*($DL23-$B$25)^3,0)))))</f>
        <v>---</v>
      </c>
      <c r="BN23" s="117" t="str">
        <f aca="false">IF($B$25=$D$25,"---",IF(AND($B$25="",$C$25="",$D$25="",$E$25=""),"---",(IF($DL23&gt;=$D$25,-$C$25/(6*$B$12*$B$13)*(($DL23-$B$25)^3-($DL23-$D$25)^3),IF($DL23&gt;=$B$25,-$C$25/(6*$B$12*$B$13)*($DL23-$B$25)^3,0)))+(IF($DL23&gt;=$D$25,-1/(24*$B$12*$B$13)*($E$25-$C$25)/($D$25-$B$25)*(($DL23-$B$25)^4-($DL23-$D$25)^4)+($E$25-$C$25)/(6*$B$12*$B$13)*($DL23-$D$25)^3,IF($DL23&gt;=$B$25,-1/(24*$B$12*$B$13)*($E$25-$C$25)/($D$25-$B$25)*($DL23-$B$25)^4,0)))))</f>
        <v>---</v>
      </c>
      <c r="BO23" s="118" t="str">
        <f aca="false">IF($B$25=$D$25,"---",IF(AND($B$25="",$C$25="",$D$25="",$E$25=""),"---",(IF($DL23&gt;=$D$25,$C$25/(24*$B$12*$B$13)*(($DL23-$B$25)^4-($DL23-$D$25)^4),IF($DL23&gt;=$B$25,$C$25/(24*$B$12*$B$13)*($DL23-$B$25)^4,0)))+(IF($DL23&gt;=$D$25,1/(120*$B$12*$B$13)*($E$25-$C$25)/($D$25-$B$25)*(($DL23-$B$25)^5-($DL23-$D$25)^5)-($E$25-$C$25)/(24*$B$12*$B$13)*($DL23-$D$25)^4,IF($DL23&gt;=$B$25,1/(120*$B$12*$B$13)*($E$25-$C$25)/($D$25-$B$25)*($DL23-$B$25)^5,0)))))</f>
        <v>---</v>
      </c>
      <c r="BP23" s="115" t="str">
        <f aca="false">$BP$6</f>
        <v>---</v>
      </c>
      <c r="BQ23" s="116" t="str">
        <f aca="false">$BQ$6</f>
        <v>---</v>
      </c>
      <c r="BR23" s="117" t="str">
        <f aca="false">$BR$6</f>
        <v>---</v>
      </c>
      <c r="BS23" s="117" t="str">
        <f aca="false">$BS$6</f>
        <v>---</v>
      </c>
      <c r="BT23" s="116" t="str">
        <f aca="false">IF($B$26=$D$26,"---",IF(AND($B$26="",$C$26="",$D$26="",$E$26=""),"---",(IF($DL23&gt;=$D$26,-$C$26*($DL23-$B$26-($DL23-$D$26)),IF($DL23&gt;=$B$26,-$C$26*($DL23-$B$26),0)))+(IF($DL23&gt;=$D$26,-1/2*($E$26-$C$26)/($D$26-$B$26)*(($DL23-$B$26)^2-($DL23-$D$26)^2)+($E$26-$C$26)*($DL23-$D$26),IF($DL23&gt;=$B$26,-1/2*($E$26-$C$26)/($D$26-$B$26)*($DL23-$B$26)^2,0)))))</f>
        <v>---</v>
      </c>
      <c r="BU23" s="116" t="str">
        <f aca="false">IF($B$26=$D$26,"---",IF(AND($B$26="",$C$26="",$D$26="",$E$26=""),"---",(IF($DL23&gt;=$D$26,-$C$26/2*(($DL23-$B$26)^2-($DL23-$D$26)^2),IF($DL23&gt;=$B$26,-$C$26/2*($DL23-$B$26)^2,0)))+(IF($DL23&gt;=$D$26,-1/6*($E$26-$C$26)/($D$26-$B$26)*(($DL23-$B$26)^3-($DL23-$D$26)^3)+($E$26-$C$26)/2*($DL23-$D$26)^2,IF($DL23&gt;=$B$26,-1/6*($E$26-$C$26)/($D$26-$B$26)*($DL23-$B$26)^3,0)))))</f>
        <v>---</v>
      </c>
      <c r="BV23" s="117" t="str">
        <f aca="false">IF($B$26=$D$26,"---",IF(AND($B$26="",$C$26="",$D$26="",$E$26=""),"---",(IF($DL23&gt;=$D$26,-$C$26/(6*$B$12*$B$13)*(($DL23-$B$26)^3-($DL23-$D$26)^3),IF($DL23&gt;=$B$26,-$C$26/(6*$B$12*$B$13)*($DL23-$B$26)^3,0)))+(IF($DL23&gt;=$D$26,-1/(24*$B$12*$B$13)*($E$26-$C$26)/($D$26-$B$26)*(($DL23-$B$26)^4-($DL23-$D$26)^4)+($E$26-$C$26)/(6*$B$12*$B$13)*($DL23-$D$26)^3,IF($DL23&gt;=$B$26,-1/(24*$B$12*$B$13)*($E$26-$C$26)/($D$26-$B$26)*($DL23-$B$26)^4,0)))))</f>
        <v>---</v>
      </c>
      <c r="BW23" s="118" t="str">
        <f aca="false">IF($B$26=$D$26,"---",IF(AND($B$26="",$C$26="",$D$26="",$E$26=""),"---",(IF($DL23&gt;=$D$26,$C$26/(24*$B$12*$B$13)*(($DL23-$B$26)^4-($DL23-$D$26)^4),IF($DL23&gt;=$B$26,$C$26/(24*$B$12*$B$13)*($DL23-$B$26)^4,0)))+(IF($DL23&gt;=$D$26,1/(120*$B$12*$B$13)*($E$26-$C$26)/($D$26-$B$26)*(($DL23-$B$26)^5-($DL23-$D$26)^5)-($E$26-$C$26)/(24*$B$12*$B$13)*($DL23-$D$26)^4,IF($DL23&gt;=$B$26,1/(120*$B$12*$B$13)*($E$26-$C$26)/($D$26-$B$26)*($DL23-$B$26)^5,0)))))</f>
        <v>---</v>
      </c>
      <c r="BX23" s="115" t="str">
        <f aca="false">$BX$6</f>
        <v>---</v>
      </c>
      <c r="BY23" s="116" t="str">
        <f aca="false">$BY$6</f>
        <v>---</v>
      </c>
      <c r="BZ23" s="117" t="str">
        <f aca="false">$BZ$6</f>
        <v>---</v>
      </c>
      <c r="CA23" s="117" t="str">
        <f aca="false">$CA$6</f>
        <v>---</v>
      </c>
      <c r="CB23" s="116" t="str">
        <f aca="false">IF($B$27=$D$27,"---",IF(AND($B$27="",$C$27="",$D$27="",$E$27=""),"---",(IF($DL23&gt;=$D$27,-$C$27*($DL23-$B$27-($DL23-$D$27)),IF($DL23&gt;=$B$27,-$C$27*($DL23-$B$27),0)))+(IF($DL23&gt;=$D$27,-1/2*($E$27-$C$27)/($D$27-$B$27)*(($DL23-$B$27)^2-($DL23-$D$27)^2)+($E$27-$C$27)*($DL23-$D$27),IF($DL23&gt;=$B$27,-1/2*($E$27-$C$27)/($D$27-$B$27)*($DL23-$B$27)^2,0)))))</f>
        <v>---</v>
      </c>
      <c r="CC23" s="116" t="str">
        <f aca="false">IF($B$27=$D$27,"---",IF(AND($B$27="",$C$27="",$D$27="",$E$27=""),"---",(IF($DL23&gt;=$D$27,-$C$27/2*(($DL23-$B$27)^2-($DL23-$D$27)^2),IF($DL23&gt;=$B$27,-$C$27/2*($DL23-$B$27)^2,0)))+(IF($DL23&gt;=$D$27,-1/6*($E$27-$C$27)/($D$27-$B$27)*(($DL23-$B$27)^3-($DL23-$D$27)^3)+($E$27-$C$27)/2*($DL23-$D$27)^2,IF($DL23&gt;=$B$27,-1/6*($E$27-$C$27)/($D$27-$B$27)*($DL23-$B$27)^3,0)))))</f>
        <v>---</v>
      </c>
      <c r="CD23" s="117" t="str">
        <f aca="false">IF($B$27=$D$27,"---",IF(AND($B$27="",$C$27="",$D$27="",$E$27=""),"---",(IF($DL23&gt;=$D$27,-$C$27/(6*$B$12*$B$13)*(($DL23-$B$27)^3-($DL23-$D$27)^3),IF($DL23&gt;=$B$27,-$C$27/(6*$B$12*$B$13)*($DL23-$B$27)^3,0)))+(IF($DL23&gt;=$D$27,-1/(24*$B$12*$B$13)*($E$27-$C$27)/($D$27-$B$27)*(($DL23-$B$27)^4-($DL23-$D$27)^4)+($E$27-$C$27)/(6*$B$12*$B$13)*($DL23-$D$27)^3,IF($DL23&gt;=$B$27,-1/(24*$B$12*$B$13)*($E$27-$C$27)/($D$27-$B$27)*($DL23-$B$27)^4,0)))))</f>
        <v>---</v>
      </c>
      <c r="CE23" s="118" t="str">
        <f aca="false">IF($B$27=$D$27,"---",IF(AND($B$27="",$C$27="",$D$27="",$E$27=""),"---",(IF($DL23&gt;=$D$27,$C$27/(24*$B$12*$B$13)*(($DL23-$B$27)^4-($DL23-$D$27)^4),IF($DL23&gt;=$B$27,$C$27/(24*$B$12*$B$13)*($DL23-$B$27)^4,0)))+(IF($DL23&gt;=$D$27,1/(120*$B$12*$B$13)*($E$27-$C$27)/($D$27-$B$27)*(($DL23-$B$27)^5-($DL23-$D$27)^5)-($E$27-$C$27)/(24*$B$12*$B$13)*($DL23-$D$27)^4,IF($DL23&gt;=$B$27,1/(120*$B$12*$B$13)*($E$27-$C$27)/($D$27-$B$27)*($DL23-$B$27)^5,0)))))</f>
        <v>---</v>
      </c>
      <c r="CF23" s="115" t="n">
        <f aca="false">$CF$6</f>
        <v>-20</v>
      </c>
      <c r="CG23" s="116" t="n">
        <f aca="false">$CG$6</f>
        <v>-200</v>
      </c>
      <c r="CH23" s="117" t="n">
        <f aca="false">$CH$6</f>
        <v>-8.81911985183879E-005</v>
      </c>
      <c r="CI23" s="117" t="n">
        <f aca="false">$CI$6</f>
        <v>0.00029397066172796</v>
      </c>
      <c r="CJ23" s="116" t="n">
        <f aca="false">IF($DL23&gt;$B$30,-$C$30,0)+IF($DL23&gt;$B$31,-$C$31,0)+IF($DL23&gt;$B$32,-$C$32,0)+IF($DL23&gt;$B$33,-$C$33,0)+IF($DL23&gt;$B$34,-$C$34,0)+IF($DL23&gt;$B$35,-$C$35,0)+IF($DL23&gt;$B$36,-$C$36,0)+IF($DL23&gt;$B$37,-$C$37,0)+IF($DL23&gt;$B$38,-$C$38,0)+IF($DL23&gt;$B$39,-$C$39,0)+IF($DL23&gt;$B$40,-$C$40,0)+IF($DL23&gt;$B$41,-$C$41,0)+IF($DL23&gt;$B$42,-$C$42,0)+IF($DL23&gt;$B$43,-$C$43,0)+IF($DL23&gt;$B$44,-$C$44,0)</f>
        <v>0</v>
      </c>
      <c r="CK23" s="116" t="n">
        <f aca="false">IF($DL23&gt;$B$30,-$C$30*($DL23-$B$30),0)+IF($DL23&gt;$B$31,-$C$31*($DL23-$B$31),0)+IF($DL23&gt;$B$32,-$C$32*($DL23-$B$32),0)+IF($DL23&gt;$B$33,-$C$33*($DL23-$B$33),0)+IF($DL23&gt;$B$34,-$C$34*($DL23-$B$34),0)+IF($DL23&gt;$B$35,-$C$35*($DL23-$B$35),0)+IF($DL23&gt;$B$36,-$C$36*($DL23-$B$36),0)+IF($DL23&gt;$B$37,-$C$37*($DL23-$B$37),0)+IF($DL23&gt;$B$38,-$C$38*($DL23-$B$38),0)+IF($DL23&gt;$B$39,-$C$39*($DL23-$B$39),0)+IF($DL23&gt;$B$40,-$C$40*($DL23-$B$40),0)+IF($DL23&gt;$B$41,-$C$41*($DL23-$B$41),0)+IF($DL23&gt;$B$42,-$C$42*($DL23-$B$42),0)+IF($DL23&gt;$B$43,-$C$43*($DL23-$B$43),0)+IF($DL23&gt;$B$44,-$C$44*($DL23-$B$44),0)</f>
        <v>0</v>
      </c>
      <c r="CL23" s="117" t="n">
        <f aca="false">IF($DL23&gt;$B$30,-$C$30*($DL23-$B$30)^2/(2*$B$12*$B$13),0)+IF($DL23&gt;$B$31,-$C$31*($DL23-$B$31)^2/(2*$B$12*$B$13),0)+IF($DL23&gt;$B$32,-$C$32*($DL23-$B$32)^2/(2*$B$12*$B$13),0)+IF($DL23&gt;$B$33,-$C$33*($DL23-$B$33)^2/(2*$B$12*$B$13),0)+IF($DL23&gt;$B$34,-$C$34*($DL23-$B$34)^2/(2*$B$12*$B$13),0)+IF($DL23&gt;$B$35,-$C$35*($DL23-$B$35)^2/(2*$B$12*$B$13),0)+IF($DL23&gt;$B$36,-$C$36*($DL23-$B$36)^2/(2*$B$12*$B$13),0)+IF($DL23&gt;$B$37,-$C$37*($DL23-$B$37)^2/(2*$B$12*$B$13),0)+IF($DL23&gt;$B$38,-$C$38*($DL23-$B$38)^2/(2*$B$12*$B$13),0)+IF($DL23&gt;$B$39,-$C$39*($DL23-$B$39)^2/(2*$B$12*$B$13),0)+IF($DL23&gt;$B$40,-$C$40*($DL23-$B$40)^2/(2*$B$12*$B$13),0)+IF($DL23&gt;$B$41,-$C$41*($DL23-$B$41)^2/(2*$B$12*$B$13),0)+IF($DL23&gt;$B$42,-$C$42*($DL23-$B$42)^2/(2*$B$12*$B$13),0)+IF($DL23&gt;$B$43,-$C$43*($DL23-$B$43)^2/(2*$B$12*$B$13),0)+IF($DL23&gt;$B$44,-$C$44*($DL23-$B$44)^2/(2*$B$12*$B$13),0)</f>
        <v>0</v>
      </c>
      <c r="CM23" s="118" t="n">
        <f aca="false">IF($DL23&gt;$B$30,$C$30*($DL23-$B$30)^3/(6*$B$12*$B$13),0)+IF($DL23&gt;$B$31,$C$31*($DL23-$B$31)^3/(6*$B$12*$B$13),0)+IF($DL23&gt;$B$32,$C$32*($DL23-$B$32)^3/(6*$B$12*$B$13),0)+IF($DL23&gt;$B$33,$C$33*($DL23-$B$33)^3/(6*$B$12*$B$13),0)+IF($DL23&gt;$B$34,$C$34*($DL23-$B$34)^3/(6*$B$12*$B$13),0)+IF($DL23&gt;$B$35,$C$35*($DL23-$B$35)^3/(6*$B$12*$B$13),0)+IF($DL23&gt;$B$36,$C$36*($DL23-$B$36)^3/(6*$B$12*$B$13),0)+IF($DL23&gt;$B$37,$C$37*($DL23-$B$37)^3/(6*$B$12*$B$13),0)+IF($DL23&gt;$B$38,$C$38*($DL23-$B$38)^3/(6*$B$12*$B$13),0)+IF($DL23&gt;$B$39,$C$39*($DL23-$B$39)^3/(6*$B$12*$B$13),0)+IF($DL23&gt;$B$40,$C$40*($DL23-$B$40)^3/(6*$B$12*$B$13),0)+IF($DL23&gt;$B$41,$C$41*($DL23-$B$41)^3/(6*$B$12*$B$13),0)+IF($DL23&gt;$B$42,$C$42*($DL23-$B$42)^3/(6*$B$12*$B$13),0)+IF($DL23&gt;$B$43,$C$43*($DL23-$B$43)^3/(6*$B$12*$B$13),0)+IF($DL23&gt;$B$44,$C$44*($DL23-$B$44)^3/(6*$B$12*$B$13),0)</f>
        <v>0</v>
      </c>
      <c r="CN23" s="115" t="n">
        <f aca="false">$CN$6</f>
        <v>0</v>
      </c>
      <c r="CO23" s="116" t="n">
        <f aca="false">$CO$6</f>
        <v>-0</v>
      </c>
      <c r="CP23" s="117" t="n">
        <f aca="false">$CP$6</f>
        <v>-0</v>
      </c>
      <c r="CQ23" s="117" t="n">
        <f aca="false">$CQ$6</f>
        <v>0</v>
      </c>
      <c r="CR23" s="116" t="n">
        <f aca="false">IF($DL23&gt;=IF($B$47=$B$11,$B$47+0.000000001,$B$47),0,0)+IF($DL23&gt;=IF($B$48=$B$11,$B$48+0.000000001,$B$48),0,0)+IF($DL23&gt;=IF($B$49=$B$11,$B$49+0.000000001,$B$49),0,0)+IF($DL23&gt;=IF($B$50=$B$11,$B$50+0.000000001,$B$50),0,0)</f>
        <v>0</v>
      </c>
      <c r="CS23" s="116" t="n">
        <f aca="false">IF($DL23&gt;=IF($B$47=$B$11,$B$47+0.000000001,$B$47),-$C$47,0)+IF($DL23&gt;=IF($B$48=$B$11,$B$48+0.000000001,$B$48),-$C$48,0)+IF($DL23&gt;=IF($B$49=$B$11,$B$49+0.000000001,$B$49),-$C$49,0)+IF($DL23&gt;=IF($B$50=$B$11,$B$50+0.000000001,$B$50),-$C$50,0)</f>
        <v>-0</v>
      </c>
      <c r="CT23" s="117" t="n">
        <f aca="false">IF($DL23&gt;=IF($B$47=$B$11,$B$47+0.000000001,$B$47),-$C$47*($DL23-$B$47)/($B$12*$B$13),0)+IF($DL23&gt;=IF($B$48=$B$11,$B$48+0.000000001,$B$48),-$C$48*($DL23-$B$48)/($B$12*$B$13),0)+IF($DL23&gt;=IF($B$49=$B$11,$B$49+0.000000001,$B$49),-$C$49*($DL23-$B$49)/($B$12*$B$13),0)+IF($DL23&gt;=IF($B$50=$B$11,$B$50+0.000000001,$B$50),-$C$50*($DL23-$B$50)/($B$12*$B$13),0)</f>
        <v>-0</v>
      </c>
      <c r="CU23" s="118" t="n">
        <f aca="false">IF($DL23&gt;=IF($B$47=$B$11,$B$47+0.000000001,$B$47),$C$47*($DL23-$B$47)^2/(2*$B$12*$B$13),0)+IF($DL23&gt;=IF($B$48=$B$11,$B$48+0.000000001,$B$48),$C$48*($DL23-$B$48)^2/(2*$B$12*$B$13),0)+IF($DL23&gt;=IF($B$49=$B$11,$B$49+0.000000001,$B$49),$C$49*($DL23-$B$49)^2/(2*$B$12*$B$13),0)+IF($DL23&gt;=IF($B$50=$B$11,$B$50+0.000000001,$B$50),$C$50*($DL23-$B$50)^2/(2*$B$12*$B$13),0)</f>
        <v>0</v>
      </c>
      <c r="CV23" s="115" t="n">
        <f aca="false">$CV$6</f>
        <v>-21</v>
      </c>
      <c r="CW23" s="116" t="n">
        <f aca="false">$CW$6</f>
        <v>-210</v>
      </c>
      <c r="CX23" s="116" t="n">
        <f aca="false">$CX$6</f>
        <v>-9.40706117529471E-005</v>
      </c>
      <c r="CY23" s="116" t="n">
        <f aca="false">$CY$6</f>
        <v>0.000323367727900756</v>
      </c>
      <c r="CZ23" s="116" t="n">
        <f aca="false">SUM(P23,X23,AF23,AN23,AV23,BD23,BL23,BT23,CB23,CJ23,CR23)</f>
        <v>-0.34</v>
      </c>
      <c r="DA23" s="116" t="n">
        <f aca="false">SUM(Q23,Y23,AG23,AO23,AW23,BE23,BM23,BU23,CC23,CK23,CS23)</f>
        <v>-1.156</v>
      </c>
      <c r="DB23" s="116" t="n">
        <f aca="false">SUM(R23,Z23,AH23,AP23,AX23,BF23,BN23,BV23,CD23,CL23,CT23)</f>
        <v>-2.31084457771115E-007</v>
      </c>
      <c r="DC23" s="119" t="n">
        <f aca="false">SUM(S23,AA23,AI23,AQ23,AY23,BG23,BO23,BW23,CE23,CM23,CU23)</f>
        <v>3.92843578210895E-007</v>
      </c>
      <c r="DD23" s="115" t="n">
        <f aca="false">$DD$6</f>
        <v>10.5</v>
      </c>
      <c r="DE23" s="116" t="n">
        <f aca="false">$DE$6</f>
        <v>0</v>
      </c>
      <c r="DF23" s="117" t="n">
        <f aca="false">$DF$6</f>
        <v>-4.55654525678337E-005</v>
      </c>
      <c r="DG23" s="118" t="n">
        <f aca="false">$DG$6</f>
        <v>0</v>
      </c>
      <c r="DH23" s="115" t="n">
        <f aca="false">$DD23+$CZ23</f>
        <v>10.16</v>
      </c>
      <c r="DI23" s="116" t="n">
        <f aca="false">$DE23+$DD23*$DL23+$DA23</f>
        <v>70.244</v>
      </c>
      <c r="DJ23" s="117" t="n">
        <f aca="false">($DF23+$DE23*$DL23/($B$12*$B$13)+$DD23*$DL23^2/(2*$B$12*$B$13)+$DB23)*(144*180/PI())</f>
        <v>-0.201209187145617</v>
      </c>
      <c r="DK23" s="118" t="n">
        <f aca="false">(-($DG23-$DF23*$DL23-$DE23*$DL23^2/(2*$B$12*$B$13)-$DD23*$DL23^3/(6*$B$12*$B$13)+$DC23))*(1728)</f>
        <v>-0.45223519952024</v>
      </c>
      <c r="DL23" s="120" t="n">
        <f aca="false">$B$11/50*$DM22</f>
        <v>6.8</v>
      </c>
      <c r="DM23" s="91" t="n">
        <v>18</v>
      </c>
      <c r="DN23" s="194" t="s">
        <v>316</v>
      </c>
      <c r="DO23" s="195" t="s">
        <v>316</v>
      </c>
      <c r="DP23" s="91"/>
      <c r="DQ23" s="189" t="s">
        <v>317</v>
      </c>
      <c r="DR23" s="196" t="n">
        <f aca="false">$DK$57</f>
        <v>7.87371020372167E-011</v>
      </c>
      <c r="DS23" s="180" t="s">
        <v>318</v>
      </c>
    </row>
    <row r="24" customFormat="false" ht="12.75" hidden="false" customHeight="false" outlineLevel="0" collapsed="false">
      <c r="A24" s="175" t="s">
        <v>319</v>
      </c>
      <c r="B24" s="137"/>
      <c r="C24" s="137"/>
      <c r="D24" s="137"/>
      <c r="E24" s="137"/>
      <c r="F24" s="176" t="s">
        <v>320</v>
      </c>
      <c r="G24" s="181" t="n">
        <f aca="false">$DJ$88</f>
        <v>-1.05E-008</v>
      </c>
      <c r="H24" s="192" t="s">
        <v>315</v>
      </c>
      <c r="I24" s="197" t="n">
        <f aca="false">$DL$88</f>
        <v>0</v>
      </c>
      <c r="J24" s="198"/>
      <c r="K24" s="85" t="n">
        <v>19</v>
      </c>
      <c r="L24" s="115" t="n">
        <f aca="false">$L$6</f>
        <v>-1</v>
      </c>
      <c r="M24" s="116" t="n">
        <f aca="false">$M$6</f>
        <v>-10</v>
      </c>
      <c r="N24" s="117" t="n">
        <f aca="false">$N$6</f>
        <v>-5.87941323455919E-006</v>
      </c>
      <c r="O24" s="117" t="n">
        <f aca="false">$O$6</f>
        <v>2.9397066172796E-005</v>
      </c>
      <c r="P24" s="116" t="n">
        <f aca="false">IF($B$17=0,"---",IF($DL24=$B$11,-$B$17*($DL24-($DL24-$B$11)),IF($DL24&gt;=0,-$B$17*$DL24,0)))</f>
        <v>-0.36</v>
      </c>
      <c r="Q24" s="116" t="n">
        <f aca="false">IF($B$17=0,"---",IF($DL24=$B$11,-$B$17*($DL24^2-($DL24-$B$11)^2)/2,IF($DL24&gt;=0,-$B$17*$DL24^2/2,0)))</f>
        <v>-1.296</v>
      </c>
      <c r="R24" s="117" t="n">
        <f aca="false">IF($B$17=0,"---",IF($DL24=$B$11,-$B$17*($DL24^3-($DL24-$B$11)^3)/(6*$B$12*$B$13),IF($DL24&gt;=0,-$B$17*$DL24^3/(6*$B$12*$B$13),0)))</f>
        <v>-2.74309903871594E-007</v>
      </c>
      <c r="S24" s="118" t="n">
        <f aca="false">IF($B$17=0,"---",IF($DL24=$B$11,$B$17*($DL24^4-($DL24-$B$11)^4)/(24*$B$12*$B$13),IF($DL24&gt;=0,$B$17*$DL24^4/(24*$B$12*$B$13),0)))</f>
        <v>4.93757826968869E-007</v>
      </c>
      <c r="T24" s="115" t="str">
        <f aca="false">$T$6</f>
        <v>---</v>
      </c>
      <c r="U24" s="116" t="str">
        <f aca="false">$U$6</f>
        <v>---</v>
      </c>
      <c r="V24" s="117" t="str">
        <f aca="false">$V$6</f>
        <v>---</v>
      </c>
      <c r="W24" s="117" t="str">
        <f aca="false">$W$6</f>
        <v>---</v>
      </c>
      <c r="X24" s="116" t="str">
        <f aca="false">IF($B$20=$D$20,"---",IF(AND($B$20="",$C$20="",$D$20="",$E$20=""),"---",(IF($DL24&gt;=$D$20,-$C$20*($DL24-$B$20-($DL24-$D$20)),IF($DL24&gt;=$B$20,-$C$20*($DL24-$B$20),0)))+(IF($DL24&gt;=$D$20,-1/2*($E$20-$C$20)/($D$20-$B$20)*(($DL24-$B$20)^2-($DL24-$D$20)^2)+($E$20-$C$20)*($DL24-$D$20),IF($DL24&gt;=$B$20,-1/2*($E$20-$C$20)/($D$20-$B$20)*($DL24-$B$20)^2,0)))))</f>
        <v>---</v>
      </c>
      <c r="Y24" s="116" t="str">
        <f aca="false">IF($B$20=$D$20,"---",IF(AND($B$20="",$C$20="",$D$20="",$E$20=""),"---",(IF($DL24&gt;=$D$20,-$C$20/2*(($DL24-$B$20)^2-($DL24-$D$20)^2),IF($DL24&gt;=$B$20,-$C$20/2*($DL24-$B$20)^2,0)))+(IF($DL24&gt;=$D$20,-1/6*($E$20-$C$20)/($D$20-$B$20)*(($DL24-$B$20)^3-($DL24-$D$20)^3)+($E$20-$C$20)/2*($DL24-$D$20)^2,IF($DL24&gt;=$B$20,-1/6*($E$20-$C$20)/($D$20-$B$20)*($DL24-$B$20)^3,0)))))</f>
        <v>---</v>
      </c>
      <c r="Z24" s="117" t="str">
        <f aca="false">IF($B$20=$D$20,"---",IF(AND($B$20="",$C$20="",$D$20="",$E$20=""),"---",(IF($DL24&gt;=$D$20,-$C$20/(6*$B$12*$B$13)*(($DL24-$B$20)^3-($DL24-$D$20)^3),IF($DL24&gt;=$B$20,-$C$20/(6*$B$12*$B$13)*($DL24-$B$20)^3,0)))+(IF($DL24&gt;=$D$20,-1/(24*$B$12*$B$13)*($E$20-$C$20)/($D$20-$B$20)*(($DL24-$B$20)^4-($DL24-$D$20)^4)+($E$20-$C$20)/(6*$B$12*$B$13)*($DL24-$D$20)^3,IF($DL24&gt;=$B$20,-1/(24*$B$12*$B$13)*($E$20-$C$20)/($D$20-$B$20)*($DL24-$B$20)^4,0)))))</f>
        <v>---</v>
      </c>
      <c r="AA24" s="118" t="str">
        <f aca="false">IF($B$20=$D$20,"---",IF(AND($B$20="",$C$20="",$D$20="",$E$20=""),"---",(IF($DL24&gt;=$D$20,$C$20/(24*$B$12*$B$13)*(($DL24-$B$20)^4-($DL24-$D$20)^4),IF($DL24&gt;=$B$20,$C$20/(24*$B$12*$B$13)*($DL24-$B$20)^4,0)))+(IF($DL24&gt;=$D$20,1/(120*$B$12*$B$13)*($E$20-$C$20)/($D$20-$B$20)*(($DL24-$B$20)^5-($DL24-$D$20)^5)-($E$20-$C$20)/(24*$B$12*$B$13)*($DL24-$D$20)^4,IF($DL24&gt;=$B$20,1/(120*$B$12*$B$13)*($E$20-$C$20)/($D$20-$B$20)*($DL24-$B$20)^5,0)))))</f>
        <v>---</v>
      </c>
      <c r="AB24" s="115" t="str">
        <f aca="false">$AB$6</f>
        <v>---</v>
      </c>
      <c r="AC24" s="116" t="str">
        <f aca="false">$AC$6</f>
        <v>---</v>
      </c>
      <c r="AD24" s="117" t="str">
        <f aca="false">$AD$6</f>
        <v>---</v>
      </c>
      <c r="AE24" s="117" t="str">
        <f aca="false">$AE$6</f>
        <v>---</v>
      </c>
      <c r="AF24" s="116" t="str">
        <f aca="false">IF($B$21=$D$21,"---",IF(AND($B$21="",$C$21="",$D$21="",$E$21=""),"---",(IF($DL24&gt;=$D$21,-$C$21*($DL24-$B$21-($DL24-$D$21)),IF($DL24&gt;=$B$21,-$C$21*($DL24-$B$21),0)))+(IF($DL24&gt;=$D$21,-1/2*($E$21-$C$21)/($D$21-$B$21)*(($DL24-$B$21)^2-($DL24-$D$21)^2)+($E$21-$C$21)*($DL24-$D$21),IF($DL24&gt;=$B$21,-1/2*($E$21-$C$21)/($D$21-$B$21)*($DL24-$B$21)^2,0)))))</f>
        <v>---</v>
      </c>
      <c r="AG24" s="116" t="str">
        <f aca="false">IF($B$21=$D$21,"---",IF(AND($B$21="",$C$21="",$D$21="",$E$21=""),"---",(IF($DL24&gt;=$D$21,-$C$21/2*(($DL24-$B$21)^2-($DL24-$D$21)^2),IF($DL24&gt;=$B$21,-$C$21/2*($DL24-$B$21)^2,0)))+(IF($DL24&gt;=$D$21,-1/6*($E$21-$C$21)/($D$21-$B$21)*(($DL24-$B$21)^3-($DL24-$D$21)^3)+($E$21-$C$21)/2*($DL24-$D$21)^2,IF($DL24&gt;=$B$21,-1/6*($E$21-$C$21)/($D$21-$B$21)*($DL24-$B$21)^3,0)))))</f>
        <v>---</v>
      </c>
      <c r="AH24" s="117" t="str">
        <f aca="false">IF($B$21=$D$21,"---",IF(AND($B$21="",$C$21="",$D$21="",$E$21=""),"---",(IF($DL24&gt;=$D$21,-$C$21/(6*$B$12*$B$13)*(($DL24-$B$21)^3-($DL24-$D$21)^3),IF($DL24&gt;=$B$21,-$C$21/(6*$B$12*$B$13)*($DL24-$B$21)^3,0)))+(IF($DL24&gt;=$D$21,-1/(24*$B$12*$B$13)*($E$21-$C$21)/($D$21-$B$21)*(($DL24-$B$21)^4-($DL24-$D$21)^4)+($E$21-$C$21)/(6*$B$12*$B$13)*($DL24-$D$21)^3,IF($DL24&gt;=$B$21,-1/(24*$B$12*$B$13)*($E$21-$C$21)/($D$21-$B$21)*($DL24-$B$21)^4,0)))))</f>
        <v>---</v>
      </c>
      <c r="AI24" s="118" t="str">
        <f aca="false">IF($B$21=$D$21,"---",IF(AND($B$21="",$C$21="",$D$21="",$E$21=""),"---",(IF($DL24&gt;=$D$21,$C$21/(24*$B$12*$B$13)*(($DL24-$B$21)^4-($DL24-$D$21)^4),IF($DL24&gt;=$B$21,$C$21/(24*$B$12*$B$13)*($DL24-$B$21)^4,0)))+(IF($DL24&gt;=$D$21,1/(120*$B$12*$B$13)*($E$21-$C$21)/($D$21-$B$21)*(($DL24-$B$21)^5-($DL24-$D$21)^5)-($E$21-$C$21)/(24*$B$12*$B$13)*($DL24-$D$21)^4,IF($DL24&gt;=$B$21,1/(120*$B$12*$B$13)*($E$21-$C$21)/($D$21-$B$21)*($DL24-$B$21)^5,0)))))</f>
        <v>---</v>
      </c>
      <c r="AJ24" s="115" t="str">
        <f aca="false">$AJ$6</f>
        <v>---</v>
      </c>
      <c r="AK24" s="116" t="str">
        <f aca="false">$AK$6</f>
        <v>---</v>
      </c>
      <c r="AL24" s="117" t="str">
        <f aca="false">$AL$6</f>
        <v>---</v>
      </c>
      <c r="AM24" s="117" t="str">
        <f aca="false">$AM$6</f>
        <v>---</v>
      </c>
      <c r="AN24" s="116" t="str">
        <f aca="false">IF($B$22=$D$22,"---",IF(AND($B$22="",$C$22="",$D$22="",$E$22=""),"---",(IF($DL24&gt;=$D$22,-$C$22*($DL24-$B$22-($DL24-$D$22)),IF($DL24&gt;=$B$22,-$C$22*($DL24-$B$22),0)))+(IF($DL24&gt;=$D$22,-1/2*($E$22-$C$22)/($D$22-$B$22)*(($DL24-$B$22)^2-($DL24-$D$22)^2)+($E$22-$C$22)*($DL24-$D$22),IF($DL24&gt;=$B$22,-1/2*($E$22-$C$22)/($D$22-$B$22)*($DL24-$B$22)^2,0)))))</f>
        <v>---</v>
      </c>
      <c r="AO24" s="116" t="str">
        <f aca="false">IF($B$22=$D$22,"---",IF(AND($B$22="",$C$22="",$D$22="",$E$22=""),"---",(IF($DL24&gt;=$D$22,-$C$22/2*(($DL24-$B$22)^2-($DL24-$D$22)^2),IF($DL24&gt;=$B$22,-$C$22/2*($DL24-$B$22)^2,0)))+(IF($DL24&gt;=$D$22,-1/6*($E$22-$C$22)/($D$22-$B$22)*(($DL24-$B$22)^3-($DL24-$D$22)^3)+($E$22-$C$22)/2*($DL24-$D$22)^2,IF($DL24&gt;=$B$22,-1/6*($E$22-$C$22)/($D$22-$B$22)*($DL24-$B$22)^3,0)))))</f>
        <v>---</v>
      </c>
      <c r="AP24" s="117" t="str">
        <f aca="false">IF($B$22=$D$22,"---",IF(AND($B$22="",$C$22="",$D$22="",$E$22=""),"---",(IF($DL24&gt;=$D$22,-$C$22/(6*$B$12*$B$13)*(($DL24-$B$22)^3-($DL24-$D$22)^3),IF($DL24&gt;=$B$22,-$C$22/(6*$B$12*$B$13)*($DL24-$B$22)^3,0)))+(IF($DL24&gt;=$D$22,-1/(24*$B$12*$B$13)*($E$22-$C$22)/($D$22-$B$22)*(($DL24-$B$22)^4-($DL24-$D$22)^4)+($E$22-$C$22)/(6*$B$12*$B$13)*($DL24-$D$22)^3,IF($DL24&gt;=$B$22,-1/(24*$B$12*$B$13)*($E$22-$C$22)/($D$22-$B$22)*($DL24-$B$22)^4,0)))))</f>
        <v>---</v>
      </c>
      <c r="AQ24" s="118" t="str">
        <f aca="false">IF($B$22=$D$22,"---",IF(AND($B$22="",$C$22="",$D$22="",$E$22=""),"---",(IF($DL24&gt;=$D$22,$C$22/(24*$B$12*$B$13)*(($DL24-$B$22)^4-($DL24-$D$22)^4),IF($DL24&gt;=$B$22,$C$22/(24*$B$12*$B$13)*($DL24-$B$22)^4,0)))+(IF($DL24&gt;=$D$22,1/(120*$B$12*$B$13)*($E$22-$C$22)/($D$22-$B$22)*(($DL24-$B$22)^5-($DL24-$D$22)^5)-($E$22-$C$22)/(24*$B$12*$B$13)*($DL24-$D$22)^4,IF($DL24&gt;=$B$22,1/(120*$B$12*$B$13)*($E$22-$C$22)/($D$22-$B$22)*($DL24-$B$22)^5,0)))))</f>
        <v>---</v>
      </c>
      <c r="AR24" s="115" t="str">
        <f aca="false">$AR$6</f>
        <v>---</v>
      </c>
      <c r="AS24" s="116" t="str">
        <f aca="false">$AS$6</f>
        <v>---</v>
      </c>
      <c r="AT24" s="117" t="str">
        <f aca="false">$AT$6</f>
        <v>---</v>
      </c>
      <c r="AU24" s="117" t="str">
        <f aca="false">$AU$6</f>
        <v>---</v>
      </c>
      <c r="AV24" s="116" t="str">
        <f aca="false">IF($B$23=$D$23,"---",IF(AND($B$23="",$C$23="",$D$23="",$E$23=""),"---",(IF($DL24&gt;=$D$23,-$C$23*($DL24-$B$23-($DL24-$D$23)),IF($DL24&gt;=$B$23,-$C$23*($DL24-$B$23),0)))+(IF($DL24&gt;=$D$23,-1/2*($E$23-$C$23)/($D$23-$B$23)*(($DL24-$B$23)^2-($DL24-$D$23)^2)+($E$23-$C$23)*($DL24-$D$23),IF($DL24&gt;=$B$23,-1/2*($E$23-$C$23)/($D$23-$B$23)*($DL24-$B$23)^2,0)))))</f>
        <v>---</v>
      </c>
      <c r="AW24" s="116" t="str">
        <f aca="false">IF($B$23=$D$23,"---",IF(AND($B$23="",$C$23="",$D$23="",$E$23=""),"---",(IF($DL24&gt;=$D$23,-$C$23/2*(($DL24-$B$23)^2-($DL24-$D$23)^2),IF($DL24&gt;=$B$23,-$C$23/2*($DL24-$B$23)^2,0)))+(IF($DL24&gt;=$D$23,-1/6*($E$23-$C$23)/($D$23-$B$23)*(($DL24-$B$23)^3-($DL24-$D$23)^3)+($E$23-$C$23)/2*($DL24-$D$23)^2,IF($DL24&gt;=$B$23,-1/6*($E$23-$C$23)/($D$23-$B$23)*($DL24-$B$23)^3,0)))))</f>
        <v>---</v>
      </c>
      <c r="AX24" s="117" t="str">
        <f aca="false">IF($B$23=$D$23,"---",IF(AND($B$23="",$C$23="",$D$23="",$E$23=""),"---",(IF($DL24&gt;=$D$23,-$C$23/(6*$B$12*$B$13)*(($DL24-$B$23)^3-($DL24-$D$23)^3),IF($DL24&gt;=$B$23,-$C$23/(6*$B$12*$B$13)*($DL24-$B$23)^3,0)))+(IF($DL24&gt;=$D$23,-1/(24*$B$12*$B$13)*($E$23-$C$23)/($D$23-$B$23)*(($DL24-$B$23)^4-($DL24-$D$23)^4)+($E$23-$C$23)/(6*$B$12*$B$13)*($DL24-$D$23)^3,IF($DL24&gt;=$B$23,-1/(24*$B$12*$B$13)*($E$23-$C$23)/($D$23-$B$23)*($DL24-$B$23)^4,0)))))</f>
        <v>---</v>
      </c>
      <c r="AY24" s="118" t="str">
        <f aca="false">IF($B$23=$D$23,"---",IF(AND($B$23="",$C$23="",$D$23="",$E$23=""),"---",(IF($DL24&gt;=$D$23,$C$23/(24*$B$12*$B$13)*(($DL24-$B$23)^4-($DL24-$D$23)^4),IF($DL24&gt;=$B$23,$C$23/(24*$B$12*$B$13)*($DL24-$B$23)^4,0)))+(IF($DL24&gt;=$D$23,1/(120*$B$12*$B$13)*($E$23-$C$23)/($D$23-$B$23)*(($DL24-$B$23)^5-($DL24-$D$23)^5)-($E$23-$C$23)/(24*$B$12*$B$13)*($DL24-$D$23)^4,IF($DL24&gt;=$B$23,1/(120*$B$12*$B$13)*($E$23-$C$23)/($D$23-$B$23)*($DL24-$B$23)^5,0)))))</f>
        <v>---</v>
      </c>
      <c r="AZ24" s="115" t="str">
        <f aca="false">$AZ$6</f>
        <v>---</v>
      </c>
      <c r="BA24" s="116" t="str">
        <f aca="false">$BA$6</f>
        <v>---</v>
      </c>
      <c r="BB24" s="117" t="str">
        <f aca="false">$BB$6</f>
        <v>---</v>
      </c>
      <c r="BC24" s="117" t="str">
        <f aca="false">$BC$6</f>
        <v>---</v>
      </c>
      <c r="BD24" s="116" t="str">
        <f aca="false">IF($B$24=$D$24,"---",IF(AND($B$24="",$C$24="",$D$24="",$E$24=""),"---",(IF($DL24&gt;=$D$24,-$C$24*($DL24-$B$24-($DL24-$D$24)),IF($DL24&gt;=$B$24,-$C$24*($DL24-$B$24),0)))+(IF($DL24&gt;=$D$24,-1/2*($E$24-$C$24)/($D$24-$B$24)*(($DL24-$B$24)^2-($DL24-$D$24)^2)+($E$24-$C$24)*($DL24-$D$24),IF($DL24&gt;=$B$24,-1/2*($E$24-$C$24)/($D$24-$B$24)*($DL24-$B$24)^2,0)))))</f>
        <v>---</v>
      </c>
      <c r="BE24" s="116" t="str">
        <f aca="false">IF($B$24=$D$24,"---",IF(AND($B$24="",$C$24="",$D$24="",$E$24=""),"---",(IF($DL24&gt;=$D$24,-$C$24/2*(($DL24-$B$24)^2-($DL24-$D$24)^2),IF($DL24&gt;=$B$24,-$C$24/2*($DL24-$B$24)^2,0)))+(IF($DL24&gt;=$D$24,-1/6*($E$24-$C$24)/($D$24-$B$24)*(($DL24-$B$24)^3-($DL24-$D$24)^3)+($E$24-$C$24)/2*($DL24-$D$24)^2,IF($DL24&gt;=$B$24,-1/6*($E$24-$C$24)/($D$24-$B$24)*($DL24-$B$24)^3,0)))))</f>
        <v>---</v>
      </c>
      <c r="BF24" s="117" t="str">
        <f aca="false">IF($B$24=$D$24,"---",IF(AND($B$24="",$C$24="",$D$24="",$E$24=""),"---",(IF($DL24&gt;=$D$24,-$C$24/(6*$B$12*$B$13)*(($DL24-$B$24)^3-($DL24-$D$24)^3),IF($DL24&gt;=$B$24,-$C$24/(6*$B$12*$B$13)*($DL24-$B$24)^3,0)))+(IF($DL24&gt;=$D$24,-1/(24*$B$12*$B$13)*($E$24-$C$24)/($D$24-$B$24)*(($DL24-$B$24)^4-($DL24-$D$24)^4)+($E$24-$C$24)/(6*$B$12*$B$13)*($DL24-$D$24)^3,IF($DL24&gt;=$B$24,-1/(24*$B$12*$B$13)*($E$24-$C$24)/($D$24-$B$24)*($DL24-$B$24)^4,0)))))</f>
        <v>---</v>
      </c>
      <c r="BG24" s="118" t="str">
        <f aca="false">IF($B$24=$D$24,"---",IF(AND($B$24="",$C$24="",$D$24="",$E$24=""),"---",(IF($DL24&gt;=$D$24,$C$24/(24*$B$12*$B$13)*(($DL24-$B$24)^4-($DL24-$D$24)^4),IF($DL24&gt;=$B$24,$C$24/(24*$B$12*$B$13)*($DL24-$B$24)^4,0)))+(IF($DL24&gt;=$D$24,1/(120*$B$12*$B$13)*($E$24-$C$24)/($D$24-$B$24)*(($DL24-$B$24)^5-($DL24-$D$24)^5)-($E$24-$C$24)/(24*$B$12*$B$13)*($DL24-$D$24)^4,IF($DL24&gt;=$B$24,1/(120*$B$12*$B$13)*($E$24-$C$24)/($D$24-$B$24)*($DL24-$B$24)^5,0)))))</f>
        <v>---</v>
      </c>
      <c r="BH24" s="115" t="str">
        <f aca="false">$BH$6</f>
        <v>---</v>
      </c>
      <c r="BI24" s="116" t="str">
        <f aca="false">$BI$6</f>
        <v>---</v>
      </c>
      <c r="BJ24" s="117" t="str">
        <f aca="false">$BJ$6</f>
        <v>---</v>
      </c>
      <c r="BK24" s="117" t="str">
        <f aca="false">$BK$6</f>
        <v>---</v>
      </c>
      <c r="BL24" s="116" t="str">
        <f aca="false">IF($B$25=$D$25,"---",IF(AND($B$25="",$C$25="",$D$25="",$E$25=""),"---",(IF($DL24&gt;=$D$25,-$C$25*($DL24-$B$25-($DL24-$D$25)),IF($DL24&gt;=$B$25,-$C$25*($DL24-$B$25),0)))+(IF($DL24&gt;=$D$25,-1/2*($E$25-$C$25)/($D$25-$B$25)*(($DL24-$B$25)^2-($DL24-$D$25)^2)+($E$25-$C$25)*($DL24-$D$25),IF($DL24&gt;=$B$25,-1/2*($E$25-$C$25)/($D$25-$B$25)*($DL24-$B$25)^2,0)))))</f>
        <v>---</v>
      </c>
      <c r="BM24" s="116" t="str">
        <f aca="false">IF($B$25=$D$25,"---",IF(AND($B$25="",$C$25="",$D$25="",$E$25=""),"---",(IF($DL24&gt;=$D$25,-$C$25/2*(($DL24-$B$25)^2-($DL24-$D$25)^2),IF($DL24&gt;=$B$25,-$C$25/2*($DL24-$B$25)^2,0)))+(IF($DL24&gt;=$D$25,-1/6*($E$25-$C$25)/($D$25-$B$25)*(($DL24-$B$25)^3-($DL24-$D$25)^3)+($E$25-$C$25)/2*($DL24-$D$25)^2,IF($DL24&gt;=$B$25,-1/6*($E$25-$C$25)/($D$25-$B$25)*($DL24-$B$25)^3,0)))))</f>
        <v>---</v>
      </c>
      <c r="BN24" s="117" t="str">
        <f aca="false">IF($B$25=$D$25,"---",IF(AND($B$25="",$C$25="",$D$25="",$E$25=""),"---",(IF($DL24&gt;=$D$25,-$C$25/(6*$B$12*$B$13)*(($DL24-$B$25)^3-($DL24-$D$25)^3),IF($DL24&gt;=$B$25,-$C$25/(6*$B$12*$B$13)*($DL24-$B$25)^3,0)))+(IF($DL24&gt;=$D$25,-1/(24*$B$12*$B$13)*($E$25-$C$25)/($D$25-$B$25)*(($DL24-$B$25)^4-($DL24-$D$25)^4)+($E$25-$C$25)/(6*$B$12*$B$13)*($DL24-$D$25)^3,IF($DL24&gt;=$B$25,-1/(24*$B$12*$B$13)*($E$25-$C$25)/($D$25-$B$25)*($DL24-$B$25)^4,0)))))</f>
        <v>---</v>
      </c>
      <c r="BO24" s="118" t="str">
        <f aca="false">IF($B$25=$D$25,"---",IF(AND($B$25="",$C$25="",$D$25="",$E$25=""),"---",(IF($DL24&gt;=$D$25,$C$25/(24*$B$12*$B$13)*(($DL24-$B$25)^4-($DL24-$D$25)^4),IF($DL24&gt;=$B$25,$C$25/(24*$B$12*$B$13)*($DL24-$B$25)^4,0)))+(IF($DL24&gt;=$D$25,1/(120*$B$12*$B$13)*($E$25-$C$25)/($D$25-$B$25)*(($DL24-$B$25)^5-($DL24-$D$25)^5)-($E$25-$C$25)/(24*$B$12*$B$13)*($DL24-$D$25)^4,IF($DL24&gt;=$B$25,1/(120*$B$12*$B$13)*($E$25-$C$25)/($D$25-$B$25)*($DL24-$B$25)^5,0)))))</f>
        <v>---</v>
      </c>
      <c r="BP24" s="115" t="str">
        <f aca="false">$BP$6</f>
        <v>---</v>
      </c>
      <c r="BQ24" s="116" t="str">
        <f aca="false">$BQ$6</f>
        <v>---</v>
      </c>
      <c r="BR24" s="117" t="str">
        <f aca="false">$BR$6</f>
        <v>---</v>
      </c>
      <c r="BS24" s="117" t="str">
        <f aca="false">$BS$6</f>
        <v>---</v>
      </c>
      <c r="BT24" s="116" t="str">
        <f aca="false">IF($B$26=$D$26,"---",IF(AND($B$26="",$C$26="",$D$26="",$E$26=""),"---",(IF($DL24&gt;=$D$26,-$C$26*($DL24-$B$26-($DL24-$D$26)),IF($DL24&gt;=$B$26,-$C$26*($DL24-$B$26),0)))+(IF($DL24&gt;=$D$26,-1/2*($E$26-$C$26)/($D$26-$B$26)*(($DL24-$B$26)^2-($DL24-$D$26)^2)+($E$26-$C$26)*($DL24-$D$26),IF($DL24&gt;=$B$26,-1/2*($E$26-$C$26)/($D$26-$B$26)*($DL24-$B$26)^2,0)))))</f>
        <v>---</v>
      </c>
      <c r="BU24" s="116" t="str">
        <f aca="false">IF($B$26=$D$26,"---",IF(AND($B$26="",$C$26="",$D$26="",$E$26=""),"---",(IF($DL24&gt;=$D$26,-$C$26/2*(($DL24-$B$26)^2-($DL24-$D$26)^2),IF($DL24&gt;=$B$26,-$C$26/2*($DL24-$B$26)^2,0)))+(IF($DL24&gt;=$D$26,-1/6*($E$26-$C$26)/($D$26-$B$26)*(($DL24-$B$26)^3-($DL24-$D$26)^3)+($E$26-$C$26)/2*($DL24-$D$26)^2,IF($DL24&gt;=$B$26,-1/6*($E$26-$C$26)/($D$26-$B$26)*($DL24-$B$26)^3,0)))))</f>
        <v>---</v>
      </c>
      <c r="BV24" s="117" t="str">
        <f aca="false">IF($B$26=$D$26,"---",IF(AND($B$26="",$C$26="",$D$26="",$E$26=""),"---",(IF($DL24&gt;=$D$26,-$C$26/(6*$B$12*$B$13)*(($DL24-$B$26)^3-($DL24-$D$26)^3),IF($DL24&gt;=$B$26,-$C$26/(6*$B$12*$B$13)*($DL24-$B$26)^3,0)))+(IF($DL24&gt;=$D$26,-1/(24*$B$12*$B$13)*($E$26-$C$26)/($D$26-$B$26)*(($DL24-$B$26)^4-($DL24-$D$26)^4)+($E$26-$C$26)/(6*$B$12*$B$13)*($DL24-$D$26)^3,IF($DL24&gt;=$B$26,-1/(24*$B$12*$B$13)*($E$26-$C$26)/($D$26-$B$26)*($DL24-$B$26)^4,0)))))</f>
        <v>---</v>
      </c>
      <c r="BW24" s="118" t="str">
        <f aca="false">IF($B$26=$D$26,"---",IF(AND($B$26="",$C$26="",$D$26="",$E$26=""),"---",(IF($DL24&gt;=$D$26,$C$26/(24*$B$12*$B$13)*(($DL24-$B$26)^4-($DL24-$D$26)^4),IF($DL24&gt;=$B$26,$C$26/(24*$B$12*$B$13)*($DL24-$B$26)^4,0)))+(IF($DL24&gt;=$D$26,1/(120*$B$12*$B$13)*($E$26-$C$26)/($D$26-$B$26)*(($DL24-$B$26)^5-($DL24-$D$26)^5)-($E$26-$C$26)/(24*$B$12*$B$13)*($DL24-$D$26)^4,IF($DL24&gt;=$B$26,1/(120*$B$12*$B$13)*($E$26-$C$26)/($D$26-$B$26)*($DL24-$B$26)^5,0)))))</f>
        <v>---</v>
      </c>
      <c r="BX24" s="115" t="str">
        <f aca="false">$BX$6</f>
        <v>---</v>
      </c>
      <c r="BY24" s="116" t="str">
        <f aca="false">$BY$6</f>
        <v>---</v>
      </c>
      <c r="BZ24" s="117" t="str">
        <f aca="false">$BZ$6</f>
        <v>---</v>
      </c>
      <c r="CA24" s="117" t="str">
        <f aca="false">$CA$6</f>
        <v>---</v>
      </c>
      <c r="CB24" s="116" t="str">
        <f aca="false">IF($B$27=$D$27,"---",IF(AND($B$27="",$C$27="",$D$27="",$E$27=""),"---",(IF($DL24&gt;=$D$27,-$C$27*($DL24-$B$27-($DL24-$D$27)),IF($DL24&gt;=$B$27,-$C$27*($DL24-$B$27),0)))+(IF($DL24&gt;=$D$27,-1/2*($E$27-$C$27)/($D$27-$B$27)*(($DL24-$B$27)^2-($DL24-$D$27)^2)+($E$27-$C$27)*($DL24-$D$27),IF($DL24&gt;=$B$27,-1/2*($E$27-$C$27)/($D$27-$B$27)*($DL24-$B$27)^2,0)))))</f>
        <v>---</v>
      </c>
      <c r="CC24" s="116" t="str">
        <f aca="false">IF($B$27=$D$27,"---",IF(AND($B$27="",$C$27="",$D$27="",$E$27=""),"---",(IF($DL24&gt;=$D$27,-$C$27/2*(($DL24-$B$27)^2-($DL24-$D$27)^2),IF($DL24&gt;=$B$27,-$C$27/2*($DL24-$B$27)^2,0)))+(IF($DL24&gt;=$D$27,-1/6*($E$27-$C$27)/($D$27-$B$27)*(($DL24-$B$27)^3-($DL24-$D$27)^3)+($E$27-$C$27)/2*($DL24-$D$27)^2,IF($DL24&gt;=$B$27,-1/6*($E$27-$C$27)/($D$27-$B$27)*($DL24-$B$27)^3,0)))))</f>
        <v>---</v>
      </c>
      <c r="CD24" s="117" t="str">
        <f aca="false">IF($B$27=$D$27,"---",IF(AND($B$27="",$C$27="",$D$27="",$E$27=""),"---",(IF($DL24&gt;=$D$27,-$C$27/(6*$B$12*$B$13)*(($DL24-$B$27)^3-($DL24-$D$27)^3),IF($DL24&gt;=$B$27,-$C$27/(6*$B$12*$B$13)*($DL24-$B$27)^3,0)))+(IF($DL24&gt;=$D$27,-1/(24*$B$12*$B$13)*($E$27-$C$27)/($D$27-$B$27)*(($DL24-$B$27)^4-($DL24-$D$27)^4)+($E$27-$C$27)/(6*$B$12*$B$13)*($DL24-$D$27)^3,IF($DL24&gt;=$B$27,-1/(24*$B$12*$B$13)*($E$27-$C$27)/($D$27-$B$27)*($DL24-$B$27)^4,0)))))</f>
        <v>---</v>
      </c>
      <c r="CE24" s="118" t="str">
        <f aca="false">IF($B$27=$D$27,"---",IF(AND($B$27="",$C$27="",$D$27="",$E$27=""),"---",(IF($DL24&gt;=$D$27,$C$27/(24*$B$12*$B$13)*(($DL24-$B$27)^4-($DL24-$D$27)^4),IF($DL24&gt;=$B$27,$C$27/(24*$B$12*$B$13)*($DL24-$B$27)^4,0)))+(IF($DL24&gt;=$D$27,1/(120*$B$12*$B$13)*($E$27-$C$27)/($D$27-$B$27)*(($DL24-$B$27)^5-($DL24-$D$27)^5)-($E$27-$C$27)/(24*$B$12*$B$13)*($DL24-$D$27)^4,IF($DL24&gt;=$B$27,1/(120*$B$12*$B$13)*($E$27-$C$27)/($D$27-$B$27)*($DL24-$B$27)^5,0)))))</f>
        <v>---</v>
      </c>
      <c r="CF24" s="115" t="n">
        <f aca="false">$CF$6</f>
        <v>-20</v>
      </c>
      <c r="CG24" s="116" t="n">
        <f aca="false">$CG$6</f>
        <v>-200</v>
      </c>
      <c r="CH24" s="117" t="n">
        <f aca="false">$CH$6</f>
        <v>-8.81911985183879E-005</v>
      </c>
      <c r="CI24" s="117" t="n">
        <f aca="false">$CI$6</f>
        <v>0.00029397066172796</v>
      </c>
      <c r="CJ24" s="116" t="n">
        <f aca="false">IF($DL24&gt;$B$30,-$C$30,0)+IF($DL24&gt;$B$31,-$C$31,0)+IF($DL24&gt;$B$32,-$C$32,0)+IF($DL24&gt;$B$33,-$C$33,0)+IF($DL24&gt;$B$34,-$C$34,0)+IF($DL24&gt;$B$35,-$C$35,0)+IF($DL24&gt;$B$36,-$C$36,0)+IF($DL24&gt;$B$37,-$C$37,0)+IF($DL24&gt;$B$38,-$C$38,0)+IF($DL24&gt;$B$39,-$C$39,0)+IF($DL24&gt;$B$40,-$C$40,0)+IF($DL24&gt;$B$41,-$C$41,0)+IF($DL24&gt;$B$42,-$C$42,0)+IF($DL24&gt;$B$43,-$C$43,0)+IF($DL24&gt;$B$44,-$C$44,0)</f>
        <v>0</v>
      </c>
      <c r="CK24" s="116" t="n">
        <f aca="false">IF($DL24&gt;$B$30,-$C$30*($DL24-$B$30),0)+IF($DL24&gt;$B$31,-$C$31*($DL24-$B$31),0)+IF($DL24&gt;$B$32,-$C$32*($DL24-$B$32),0)+IF($DL24&gt;$B$33,-$C$33*($DL24-$B$33),0)+IF($DL24&gt;$B$34,-$C$34*($DL24-$B$34),0)+IF($DL24&gt;$B$35,-$C$35*($DL24-$B$35),0)+IF($DL24&gt;$B$36,-$C$36*($DL24-$B$36),0)+IF($DL24&gt;$B$37,-$C$37*($DL24-$B$37),0)+IF($DL24&gt;$B$38,-$C$38*($DL24-$B$38),0)+IF($DL24&gt;$B$39,-$C$39*($DL24-$B$39),0)+IF($DL24&gt;$B$40,-$C$40*($DL24-$B$40),0)+IF($DL24&gt;$B$41,-$C$41*($DL24-$B$41),0)+IF($DL24&gt;$B$42,-$C$42*($DL24-$B$42),0)+IF($DL24&gt;$B$43,-$C$43*($DL24-$B$43),0)+IF($DL24&gt;$B$44,-$C$44*($DL24-$B$44),0)</f>
        <v>0</v>
      </c>
      <c r="CL24" s="117" t="n">
        <f aca="false">IF($DL24&gt;$B$30,-$C$30*($DL24-$B$30)^2/(2*$B$12*$B$13),0)+IF($DL24&gt;$B$31,-$C$31*($DL24-$B$31)^2/(2*$B$12*$B$13),0)+IF($DL24&gt;$B$32,-$C$32*($DL24-$B$32)^2/(2*$B$12*$B$13),0)+IF($DL24&gt;$B$33,-$C$33*($DL24-$B$33)^2/(2*$B$12*$B$13),0)+IF($DL24&gt;$B$34,-$C$34*($DL24-$B$34)^2/(2*$B$12*$B$13),0)+IF($DL24&gt;$B$35,-$C$35*($DL24-$B$35)^2/(2*$B$12*$B$13),0)+IF($DL24&gt;$B$36,-$C$36*($DL24-$B$36)^2/(2*$B$12*$B$13),0)+IF($DL24&gt;$B$37,-$C$37*($DL24-$B$37)^2/(2*$B$12*$B$13),0)+IF($DL24&gt;$B$38,-$C$38*($DL24-$B$38)^2/(2*$B$12*$B$13),0)+IF($DL24&gt;$B$39,-$C$39*($DL24-$B$39)^2/(2*$B$12*$B$13),0)+IF($DL24&gt;$B$40,-$C$40*($DL24-$B$40)^2/(2*$B$12*$B$13),0)+IF($DL24&gt;$B$41,-$C$41*($DL24-$B$41)^2/(2*$B$12*$B$13),0)+IF($DL24&gt;$B$42,-$C$42*($DL24-$B$42)^2/(2*$B$12*$B$13),0)+IF($DL24&gt;$B$43,-$C$43*($DL24-$B$43)^2/(2*$B$12*$B$13),0)+IF($DL24&gt;$B$44,-$C$44*($DL24-$B$44)^2/(2*$B$12*$B$13),0)</f>
        <v>0</v>
      </c>
      <c r="CM24" s="118" t="n">
        <f aca="false">IF($DL24&gt;$B$30,$C$30*($DL24-$B$30)^3/(6*$B$12*$B$13),0)+IF($DL24&gt;$B$31,$C$31*($DL24-$B$31)^3/(6*$B$12*$B$13),0)+IF($DL24&gt;$B$32,$C$32*($DL24-$B$32)^3/(6*$B$12*$B$13),0)+IF($DL24&gt;$B$33,$C$33*($DL24-$B$33)^3/(6*$B$12*$B$13),0)+IF($DL24&gt;$B$34,$C$34*($DL24-$B$34)^3/(6*$B$12*$B$13),0)+IF($DL24&gt;$B$35,$C$35*($DL24-$B$35)^3/(6*$B$12*$B$13),0)+IF($DL24&gt;$B$36,$C$36*($DL24-$B$36)^3/(6*$B$12*$B$13),0)+IF($DL24&gt;$B$37,$C$37*($DL24-$B$37)^3/(6*$B$12*$B$13),0)+IF($DL24&gt;$B$38,$C$38*($DL24-$B$38)^3/(6*$B$12*$B$13),0)+IF($DL24&gt;$B$39,$C$39*($DL24-$B$39)^3/(6*$B$12*$B$13),0)+IF($DL24&gt;$B$40,$C$40*($DL24-$B$40)^3/(6*$B$12*$B$13),0)+IF($DL24&gt;$B$41,$C$41*($DL24-$B$41)^3/(6*$B$12*$B$13),0)+IF($DL24&gt;$B$42,$C$42*($DL24-$B$42)^3/(6*$B$12*$B$13),0)+IF($DL24&gt;$B$43,$C$43*($DL24-$B$43)^3/(6*$B$12*$B$13),0)+IF($DL24&gt;$B$44,$C$44*($DL24-$B$44)^3/(6*$B$12*$B$13),0)</f>
        <v>0</v>
      </c>
      <c r="CN24" s="115" t="n">
        <f aca="false">$CN$6</f>
        <v>0</v>
      </c>
      <c r="CO24" s="116" t="n">
        <f aca="false">$CO$6</f>
        <v>-0</v>
      </c>
      <c r="CP24" s="117" t="n">
        <f aca="false">$CP$6</f>
        <v>-0</v>
      </c>
      <c r="CQ24" s="117" t="n">
        <f aca="false">$CQ$6</f>
        <v>0</v>
      </c>
      <c r="CR24" s="116" t="n">
        <f aca="false">IF($DL24&gt;=IF($B$47=$B$11,$B$47+0.000000001,$B$47),0,0)+IF($DL24&gt;=IF($B$48=$B$11,$B$48+0.000000001,$B$48),0,0)+IF($DL24&gt;=IF($B$49=$B$11,$B$49+0.000000001,$B$49),0,0)+IF($DL24&gt;=IF($B$50=$B$11,$B$50+0.000000001,$B$50),0,0)</f>
        <v>0</v>
      </c>
      <c r="CS24" s="116" t="n">
        <f aca="false">IF($DL24&gt;=IF($B$47=$B$11,$B$47+0.000000001,$B$47),-$C$47,0)+IF($DL24&gt;=IF($B$48=$B$11,$B$48+0.000000001,$B$48),-$C$48,0)+IF($DL24&gt;=IF($B$49=$B$11,$B$49+0.000000001,$B$49),-$C$49,0)+IF($DL24&gt;=IF($B$50=$B$11,$B$50+0.000000001,$B$50),-$C$50,0)</f>
        <v>-0</v>
      </c>
      <c r="CT24" s="117" t="n">
        <f aca="false">IF($DL24&gt;=IF($B$47=$B$11,$B$47+0.000000001,$B$47),-$C$47*($DL24-$B$47)/($B$12*$B$13),0)+IF($DL24&gt;=IF($B$48=$B$11,$B$48+0.000000001,$B$48),-$C$48*($DL24-$B$48)/($B$12*$B$13),0)+IF($DL24&gt;=IF($B$49=$B$11,$B$49+0.000000001,$B$49),-$C$49*($DL24-$B$49)/($B$12*$B$13),0)+IF($DL24&gt;=IF($B$50=$B$11,$B$50+0.000000001,$B$50),-$C$50*($DL24-$B$50)/($B$12*$B$13),0)</f>
        <v>-0</v>
      </c>
      <c r="CU24" s="118" t="n">
        <f aca="false">IF($DL24&gt;=IF($B$47=$B$11,$B$47+0.000000001,$B$47),$C$47*($DL24-$B$47)^2/(2*$B$12*$B$13),0)+IF($DL24&gt;=IF($B$48=$B$11,$B$48+0.000000001,$B$48),$C$48*($DL24-$B$48)^2/(2*$B$12*$B$13),0)+IF($DL24&gt;=IF($B$49=$B$11,$B$49+0.000000001,$B$49),$C$49*($DL24-$B$49)^2/(2*$B$12*$B$13),0)+IF($DL24&gt;=IF($B$50=$B$11,$B$50+0.000000001,$B$50),$C$50*($DL24-$B$50)^2/(2*$B$12*$B$13),0)</f>
        <v>0</v>
      </c>
      <c r="CV24" s="115" t="n">
        <f aca="false">$CV$6</f>
        <v>-21</v>
      </c>
      <c r="CW24" s="116" t="n">
        <f aca="false">$CW$6</f>
        <v>-210</v>
      </c>
      <c r="CX24" s="116" t="n">
        <f aca="false">$CX$6</f>
        <v>-9.40706117529471E-005</v>
      </c>
      <c r="CY24" s="116" t="n">
        <f aca="false">$CY$6</f>
        <v>0.000323367727900756</v>
      </c>
      <c r="CZ24" s="116" t="n">
        <f aca="false">SUM(P24,X24,AF24,AN24,AV24,BD24,BL24,BT24,CB24,CJ24,CR24)</f>
        <v>-0.36</v>
      </c>
      <c r="DA24" s="116" t="n">
        <f aca="false">SUM(Q24,Y24,AG24,AO24,AW24,BE24,BM24,BU24,CC24,CK24,CS24)</f>
        <v>-1.296</v>
      </c>
      <c r="DB24" s="116" t="n">
        <f aca="false">SUM(R24,Z24,AH24,AP24,AX24,BF24,BN24,BV24,CD24,CL24,CT24)</f>
        <v>-2.74309903871594E-007</v>
      </c>
      <c r="DC24" s="119" t="n">
        <f aca="false">SUM(S24,AA24,AI24,AQ24,AY24,BG24,BO24,BW24,CE24,CM24,CU24)</f>
        <v>4.93757826968869E-007</v>
      </c>
      <c r="DD24" s="115" t="n">
        <f aca="false">$DD$6</f>
        <v>10.5</v>
      </c>
      <c r="DE24" s="116" t="n">
        <f aca="false">$DE$6</f>
        <v>0</v>
      </c>
      <c r="DF24" s="117" t="n">
        <f aca="false">$DF$6</f>
        <v>-4.55654525678337E-005</v>
      </c>
      <c r="DG24" s="118" t="n">
        <f aca="false">$DG$6</f>
        <v>0</v>
      </c>
      <c r="DH24" s="115" t="n">
        <f aca="false">$DD24+$CZ24</f>
        <v>10.14</v>
      </c>
      <c r="DI24" s="116" t="n">
        <f aca="false">$DE24+$DD24*$DL24+$DA24</f>
        <v>74.304</v>
      </c>
      <c r="DJ24" s="117" t="n">
        <f aca="false">($DF24+$DE24*$DL24/($B$12*$B$13)+$DD24*$DL24^2/(2*$B$12*$B$13)+$DB24)*(144*180/PI())</f>
        <v>-0.1801735118775</v>
      </c>
      <c r="DK24" s="118" t="n">
        <f aca="false">(-($DG24-$DF24*$DL24-$DE24*$DL24^2/(2*$B$12*$B$13)-$DD24*$DL24^3/(6*$B$12*$B$13)+$DC24))*(1728)</f>
        <v>-0.468218770276039</v>
      </c>
      <c r="DL24" s="120" t="n">
        <f aca="false">$B$11/50*$DM23</f>
        <v>7.2</v>
      </c>
      <c r="DM24" s="91" t="n">
        <v>19</v>
      </c>
      <c r="DN24" s="199" t="n">
        <f aca="false">IF($DN$22&lt;&gt;0,-$DN$22,0)</f>
        <v>0</v>
      </c>
      <c r="DO24" s="200" t="n">
        <f aca="false">IF($DO$22&lt;&gt;0,$DO$22,0)</f>
        <v>0</v>
      </c>
      <c r="DP24" s="91"/>
      <c r="DR24" s="155"/>
      <c r="DS24" s="155"/>
    </row>
    <row r="25" customFormat="false" ht="12.75" hidden="false" customHeight="false" outlineLevel="0" collapsed="false">
      <c r="A25" s="175" t="s">
        <v>321</v>
      </c>
      <c r="B25" s="137"/>
      <c r="C25" s="137"/>
      <c r="D25" s="137"/>
      <c r="E25" s="137"/>
      <c r="F25" s="128" t="s">
        <v>322</v>
      </c>
      <c r="G25" s="128"/>
      <c r="H25" s="128"/>
      <c r="I25" s="128"/>
      <c r="J25" s="198"/>
      <c r="K25" s="85" t="n">
        <v>20</v>
      </c>
      <c r="L25" s="115" t="n">
        <f aca="false">$L$6</f>
        <v>-1</v>
      </c>
      <c r="M25" s="116" t="n">
        <f aca="false">$M$6</f>
        <v>-10</v>
      </c>
      <c r="N25" s="117" t="n">
        <f aca="false">$N$6</f>
        <v>-5.87941323455919E-006</v>
      </c>
      <c r="O25" s="117" t="n">
        <f aca="false">$O$6</f>
        <v>2.9397066172796E-005</v>
      </c>
      <c r="P25" s="116" t="n">
        <f aca="false">IF($B$17=0,"---",IF($DL25=$B$11,-$B$17*($DL25-($DL25-$B$11)),IF($DL25&gt;=0,-$B$17*$DL25,0)))</f>
        <v>-0.38</v>
      </c>
      <c r="Q25" s="116" t="n">
        <f aca="false">IF($B$17=0,"---",IF($DL25=$B$11,-$B$17*($DL25^2-($DL25-$B$11)^2)/2,IF($DL25&gt;=0,-$B$17*$DL25^2/2,0)))</f>
        <v>-1.444</v>
      </c>
      <c r="R25" s="117" t="n">
        <f aca="false">IF($B$17=0,"---",IF($DL25=$B$11,-$B$17*($DL25^3-($DL25-$B$11)^3)/(6*$B$12*$B$13),IF($DL25&gt;=0,-$B$17*$DL25^3/(6*$B$12*$B$13),0)))</f>
        <v>-3.22615163006732E-007</v>
      </c>
      <c r="S25" s="118" t="n">
        <f aca="false">IF($B$17=0,"---",IF($DL25=$B$11,$B$17*($DL25^4-($DL25-$B$11)^4)/(24*$B$12*$B$13),IF($DL25&gt;=0,$B$17*$DL25^4/(24*$B$12*$B$13),0)))</f>
        <v>6.12968809712791E-007</v>
      </c>
      <c r="T25" s="115" t="str">
        <f aca="false">$T$6</f>
        <v>---</v>
      </c>
      <c r="U25" s="116" t="str">
        <f aca="false">$U$6</f>
        <v>---</v>
      </c>
      <c r="V25" s="117" t="str">
        <f aca="false">$V$6</f>
        <v>---</v>
      </c>
      <c r="W25" s="117" t="str">
        <f aca="false">$W$6</f>
        <v>---</v>
      </c>
      <c r="X25" s="116" t="str">
        <f aca="false">IF($B$20=$D$20,"---",IF(AND($B$20="",$C$20="",$D$20="",$E$20=""),"---",(IF($DL25&gt;=$D$20,-$C$20*($DL25-$B$20-($DL25-$D$20)),IF($DL25&gt;=$B$20,-$C$20*($DL25-$B$20),0)))+(IF($DL25&gt;=$D$20,-1/2*($E$20-$C$20)/($D$20-$B$20)*(($DL25-$B$20)^2-($DL25-$D$20)^2)+($E$20-$C$20)*($DL25-$D$20),IF($DL25&gt;=$B$20,-1/2*($E$20-$C$20)/($D$20-$B$20)*($DL25-$B$20)^2,0)))))</f>
        <v>---</v>
      </c>
      <c r="Y25" s="116" t="str">
        <f aca="false">IF($B$20=$D$20,"---",IF(AND($B$20="",$C$20="",$D$20="",$E$20=""),"---",(IF($DL25&gt;=$D$20,-$C$20/2*(($DL25-$B$20)^2-($DL25-$D$20)^2),IF($DL25&gt;=$B$20,-$C$20/2*($DL25-$B$20)^2,0)))+(IF($DL25&gt;=$D$20,-1/6*($E$20-$C$20)/($D$20-$B$20)*(($DL25-$B$20)^3-($DL25-$D$20)^3)+($E$20-$C$20)/2*($DL25-$D$20)^2,IF($DL25&gt;=$B$20,-1/6*($E$20-$C$20)/($D$20-$B$20)*($DL25-$B$20)^3,0)))))</f>
        <v>---</v>
      </c>
      <c r="Z25" s="117" t="str">
        <f aca="false">IF($B$20=$D$20,"---",IF(AND($B$20="",$C$20="",$D$20="",$E$20=""),"---",(IF($DL25&gt;=$D$20,-$C$20/(6*$B$12*$B$13)*(($DL25-$B$20)^3-($DL25-$D$20)^3),IF($DL25&gt;=$B$20,-$C$20/(6*$B$12*$B$13)*($DL25-$B$20)^3,0)))+(IF($DL25&gt;=$D$20,-1/(24*$B$12*$B$13)*($E$20-$C$20)/($D$20-$B$20)*(($DL25-$B$20)^4-($DL25-$D$20)^4)+($E$20-$C$20)/(6*$B$12*$B$13)*($DL25-$D$20)^3,IF($DL25&gt;=$B$20,-1/(24*$B$12*$B$13)*($E$20-$C$20)/($D$20-$B$20)*($DL25-$B$20)^4,0)))))</f>
        <v>---</v>
      </c>
      <c r="AA25" s="118" t="str">
        <f aca="false">IF($B$20=$D$20,"---",IF(AND($B$20="",$C$20="",$D$20="",$E$20=""),"---",(IF($DL25&gt;=$D$20,$C$20/(24*$B$12*$B$13)*(($DL25-$B$20)^4-($DL25-$D$20)^4),IF($DL25&gt;=$B$20,$C$20/(24*$B$12*$B$13)*($DL25-$B$20)^4,0)))+(IF($DL25&gt;=$D$20,1/(120*$B$12*$B$13)*($E$20-$C$20)/($D$20-$B$20)*(($DL25-$B$20)^5-($DL25-$D$20)^5)-($E$20-$C$20)/(24*$B$12*$B$13)*($DL25-$D$20)^4,IF($DL25&gt;=$B$20,1/(120*$B$12*$B$13)*($E$20-$C$20)/($D$20-$B$20)*($DL25-$B$20)^5,0)))))</f>
        <v>---</v>
      </c>
      <c r="AB25" s="115" t="str">
        <f aca="false">$AB$6</f>
        <v>---</v>
      </c>
      <c r="AC25" s="116" t="str">
        <f aca="false">$AC$6</f>
        <v>---</v>
      </c>
      <c r="AD25" s="117" t="str">
        <f aca="false">$AD$6</f>
        <v>---</v>
      </c>
      <c r="AE25" s="117" t="str">
        <f aca="false">$AE$6</f>
        <v>---</v>
      </c>
      <c r="AF25" s="116" t="str">
        <f aca="false">IF($B$21=$D$21,"---",IF(AND($B$21="",$C$21="",$D$21="",$E$21=""),"---",(IF($DL25&gt;=$D$21,-$C$21*($DL25-$B$21-($DL25-$D$21)),IF($DL25&gt;=$B$21,-$C$21*($DL25-$B$21),0)))+(IF($DL25&gt;=$D$21,-1/2*($E$21-$C$21)/($D$21-$B$21)*(($DL25-$B$21)^2-($DL25-$D$21)^2)+($E$21-$C$21)*($DL25-$D$21),IF($DL25&gt;=$B$21,-1/2*($E$21-$C$21)/($D$21-$B$21)*($DL25-$B$21)^2,0)))))</f>
        <v>---</v>
      </c>
      <c r="AG25" s="116" t="str">
        <f aca="false">IF($B$21=$D$21,"---",IF(AND($B$21="",$C$21="",$D$21="",$E$21=""),"---",(IF($DL25&gt;=$D$21,-$C$21/2*(($DL25-$B$21)^2-($DL25-$D$21)^2),IF($DL25&gt;=$B$21,-$C$21/2*($DL25-$B$21)^2,0)))+(IF($DL25&gt;=$D$21,-1/6*($E$21-$C$21)/($D$21-$B$21)*(($DL25-$B$21)^3-($DL25-$D$21)^3)+($E$21-$C$21)/2*($DL25-$D$21)^2,IF($DL25&gt;=$B$21,-1/6*($E$21-$C$21)/($D$21-$B$21)*($DL25-$B$21)^3,0)))))</f>
        <v>---</v>
      </c>
      <c r="AH25" s="117" t="str">
        <f aca="false">IF($B$21=$D$21,"---",IF(AND($B$21="",$C$21="",$D$21="",$E$21=""),"---",(IF($DL25&gt;=$D$21,-$C$21/(6*$B$12*$B$13)*(($DL25-$B$21)^3-($DL25-$D$21)^3),IF($DL25&gt;=$B$21,-$C$21/(6*$B$12*$B$13)*($DL25-$B$21)^3,0)))+(IF($DL25&gt;=$D$21,-1/(24*$B$12*$B$13)*($E$21-$C$21)/($D$21-$B$21)*(($DL25-$B$21)^4-($DL25-$D$21)^4)+($E$21-$C$21)/(6*$B$12*$B$13)*($DL25-$D$21)^3,IF($DL25&gt;=$B$21,-1/(24*$B$12*$B$13)*($E$21-$C$21)/($D$21-$B$21)*($DL25-$B$21)^4,0)))))</f>
        <v>---</v>
      </c>
      <c r="AI25" s="118" t="str">
        <f aca="false">IF($B$21=$D$21,"---",IF(AND($B$21="",$C$21="",$D$21="",$E$21=""),"---",(IF($DL25&gt;=$D$21,$C$21/(24*$B$12*$B$13)*(($DL25-$B$21)^4-($DL25-$D$21)^4),IF($DL25&gt;=$B$21,$C$21/(24*$B$12*$B$13)*($DL25-$B$21)^4,0)))+(IF($DL25&gt;=$D$21,1/(120*$B$12*$B$13)*($E$21-$C$21)/($D$21-$B$21)*(($DL25-$B$21)^5-($DL25-$D$21)^5)-($E$21-$C$21)/(24*$B$12*$B$13)*($DL25-$D$21)^4,IF($DL25&gt;=$B$21,1/(120*$B$12*$B$13)*($E$21-$C$21)/($D$21-$B$21)*($DL25-$B$21)^5,0)))))</f>
        <v>---</v>
      </c>
      <c r="AJ25" s="115" t="str">
        <f aca="false">$AJ$6</f>
        <v>---</v>
      </c>
      <c r="AK25" s="116" t="str">
        <f aca="false">$AK$6</f>
        <v>---</v>
      </c>
      <c r="AL25" s="117" t="str">
        <f aca="false">$AL$6</f>
        <v>---</v>
      </c>
      <c r="AM25" s="117" t="str">
        <f aca="false">$AM$6</f>
        <v>---</v>
      </c>
      <c r="AN25" s="116" t="str">
        <f aca="false">IF($B$22=$D$22,"---",IF(AND($B$22="",$C$22="",$D$22="",$E$22=""),"---",(IF($DL25&gt;=$D$22,-$C$22*($DL25-$B$22-($DL25-$D$22)),IF($DL25&gt;=$B$22,-$C$22*($DL25-$B$22),0)))+(IF($DL25&gt;=$D$22,-1/2*($E$22-$C$22)/($D$22-$B$22)*(($DL25-$B$22)^2-($DL25-$D$22)^2)+($E$22-$C$22)*($DL25-$D$22),IF($DL25&gt;=$B$22,-1/2*($E$22-$C$22)/($D$22-$B$22)*($DL25-$B$22)^2,0)))))</f>
        <v>---</v>
      </c>
      <c r="AO25" s="116" t="str">
        <f aca="false">IF($B$22=$D$22,"---",IF(AND($B$22="",$C$22="",$D$22="",$E$22=""),"---",(IF($DL25&gt;=$D$22,-$C$22/2*(($DL25-$B$22)^2-($DL25-$D$22)^2),IF($DL25&gt;=$B$22,-$C$22/2*($DL25-$B$22)^2,0)))+(IF($DL25&gt;=$D$22,-1/6*($E$22-$C$22)/($D$22-$B$22)*(($DL25-$B$22)^3-($DL25-$D$22)^3)+($E$22-$C$22)/2*($DL25-$D$22)^2,IF($DL25&gt;=$B$22,-1/6*($E$22-$C$22)/($D$22-$B$22)*($DL25-$B$22)^3,0)))))</f>
        <v>---</v>
      </c>
      <c r="AP25" s="117" t="str">
        <f aca="false">IF($B$22=$D$22,"---",IF(AND($B$22="",$C$22="",$D$22="",$E$22=""),"---",(IF($DL25&gt;=$D$22,-$C$22/(6*$B$12*$B$13)*(($DL25-$B$22)^3-($DL25-$D$22)^3),IF($DL25&gt;=$B$22,-$C$22/(6*$B$12*$B$13)*($DL25-$B$22)^3,0)))+(IF($DL25&gt;=$D$22,-1/(24*$B$12*$B$13)*($E$22-$C$22)/($D$22-$B$22)*(($DL25-$B$22)^4-($DL25-$D$22)^4)+($E$22-$C$22)/(6*$B$12*$B$13)*($DL25-$D$22)^3,IF($DL25&gt;=$B$22,-1/(24*$B$12*$B$13)*($E$22-$C$22)/($D$22-$B$22)*($DL25-$B$22)^4,0)))))</f>
        <v>---</v>
      </c>
      <c r="AQ25" s="118" t="str">
        <f aca="false">IF($B$22=$D$22,"---",IF(AND($B$22="",$C$22="",$D$22="",$E$22=""),"---",(IF($DL25&gt;=$D$22,$C$22/(24*$B$12*$B$13)*(($DL25-$B$22)^4-($DL25-$D$22)^4),IF($DL25&gt;=$B$22,$C$22/(24*$B$12*$B$13)*($DL25-$B$22)^4,0)))+(IF($DL25&gt;=$D$22,1/(120*$B$12*$B$13)*($E$22-$C$22)/($D$22-$B$22)*(($DL25-$B$22)^5-($DL25-$D$22)^5)-($E$22-$C$22)/(24*$B$12*$B$13)*($DL25-$D$22)^4,IF($DL25&gt;=$B$22,1/(120*$B$12*$B$13)*($E$22-$C$22)/($D$22-$B$22)*($DL25-$B$22)^5,0)))))</f>
        <v>---</v>
      </c>
      <c r="AR25" s="115" t="str">
        <f aca="false">$AR$6</f>
        <v>---</v>
      </c>
      <c r="AS25" s="116" t="str">
        <f aca="false">$AS$6</f>
        <v>---</v>
      </c>
      <c r="AT25" s="117" t="str">
        <f aca="false">$AT$6</f>
        <v>---</v>
      </c>
      <c r="AU25" s="117" t="str">
        <f aca="false">$AU$6</f>
        <v>---</v>
      </c>
      <c r="AV25" s="116" t="str">
        <f aca="false">IF($B$23=$D$23,"---",IF(AND($B$23="",$C$23="",$D$23="",$E$23=""),"---",(IF($DL25&gt;=$D$23,-$C$23*($DL25-$B$23-($DL25-$D$23)),IF($DL25&gt;=$B$23,-$C$23*($DL25-$B$23),0)))+(IF($DL25&gt;=$D$23,-1/2*($E$23-$C$23)/($D$23-$B$23)*(($DL25-$B$23)^2-($DL25-$D$23)^2)+($E$23-$C$23)*($DL25-$D$23),IF($DL25&gt;=$B$23,-1/2*($E$23-$C$23)/($D$23-$B$23)*($DL25-$B$23)^2,0)))))</f>
        <v>---</v>
      </c>
      <c r="AW25" s="116" t="str">
        <f aca="false">IF($B$23=$D$23,"---",IF(AND($B$23="",$C$23="",$D$23="",$E$23=""),"---",(IF($DL25&gt;=$D$23,-$C$23/2*(($DL25-$B$23)^2-($DL25-$D$23)^2),IF($DL25&gt;=$B$23,-$C$23/2*($DL25-$B$23)^2,0)))+(IF($DL25&gt;=$D$23,-1/6*($E$23-$C$23)/($D$23-$B$23)*(($DL25-$B$23)^3-($DL25-$D$23)^3)+($E$23-$C$23)/2*($DL25-$D$23)^2,IF($DL25&gt;=$B$23,-1/6*($E$23-$C$23)/($D$23-$B$23)*($DL25-$B$23)^3,0)))))</f>
        <v>---</v>
      </c>
      <c r="AX25" s="117" t="str">
        <f aca="false">IF($B$23=$D$23,"---",IF(AND($B$23="",$C$23="",$D$23="",$E$23=""),"---",(IF($DL25&gt;=$D$23,-$C$23/(6*$B$12*$B$13)*(($DL25-$B$23)^3-($DL25-$D$23)^3),IF($DL25&gt;=$B$23,-$C$23/(6*$B$12*$B$13)*($DL25-$B$23)^3,0)))+(IF($DL25&gt;=$D$23,-1/(24*$B$12*$B$13)*($E$23-$C$23)/($D$23-$B$23)*(($DL25-$B$23)^4-($DL25-$D$23)^4)+($E$23-$C$23)/(6*$B$12*$B$13)*($DL25-$D$23)^3,IF($DL25&gt;=$B$23,-1/(24*$B$12*$B$13)*($E$23-$C$23)/($D$23-$B$23)*($DL25-$B$23)^4,0)))))</f>
        <v>---</v>
      </c>
      <c r="AY25" s="118" t="str">
        <f aca="false">IF($B$23=$D$23,"---",IF(AND($B$23="",$C$23="",$D$23="",$E$23=""),"---",(IF($DL25&gt;=$D$23,$C$23/(24*$B$12*$B$13)*(($DL25-$B$23)^4-($DL25-$D$23)^4),IF($DL25&gt;=$B$23,$C$23/(24*$B$12*$B$13)*($DL25-$B$23)^4,0)))+(IF($DL25&gt;=$D$23,1/(120*$B$12*$B$13)*($E$23-$C$23)/($D$23-$B$23)*(($DL25-$B$23)^5-($DL25-$D$23)^5)-($E$23-$C$23)/(24*$B$12*$B$13)*($DL25-$D$23)^4,IF($DL25&gt;=$B$23,1/(120*$B$12*$B$13)*($E$23-$C$23)/($D$23-$B$23)*($DL25-$B$23)^5,0)))))</f>
        <v>---</v>
      </c>
      <c r="AZ25" s="115" t="str">
        <f aca="false">$AZ$6</f>
        <v>---</v>
      </c>
      <c r="BA25" s="116" t="str">
        <f aca="false">$BA$6</f>
        <v>---</v>
      </c>
      <c r="BB25" s="117" t="str">
        <f aca="false">$BB$6</f>
        <v>---</v>
      </c>
      <c r="BC25" s="117" t="str">
        <f aca="false">$BC$6</f>
        <v>---</v>
      </c>
      <c r="BD25" s="116" t="str">
        <f aca="false">IF($B$24=$D$24,"---",IF(AND($B$24="",$C$24="",$D$24="",$E$24=""),"---",(IF($DL25&gt;=$D$24,-$C$24*($DL25-$B$24-($DL25-$D$24)),IF($DL25&gt;=$B$24,-$C$24*($DL25-$B$24),0)))+(IF($DL25&gt;=$D$24,-1/2*($E$24-$C$24)/($D$24-$B$24)*(($DL25-$B$24)^2-($DL25-$D$24)^2)+($E$24-$C$24)*($DL25-$D$24),IF($DL25&gt;=$B$24,-1/2*($E$24-$C$24)/($D$24-$B$24)*($DL25-$B$24)^2,0)))))</f>
        <v>---</v>
      </c>
      <c r="BE25" s="116" t="str">
        <f aca="false">IF($B$24=$D$24,"---",IF(AND($B$24="",$C$24="",$D$24="",$E$24=""),"---",(IF($DL25&gt;=$D$24,-$C$24/2*(($DL25-$B$24)^2-($DL25-$D$24)^2),IF($DL25&gt;=$B$24,-$C$24/2*($DL25-$B$24)^2,0)))+(IF($DL25&gt;=$D$24,-1/6*($E$24-$C$24)/($D$24-$B$24)*(($DL25-$B$24)^3-($DL25-$D$24)^3)+($E$24-$C$24)/2*($DL25-$D$24)^2,IF($DL25&gt;=$B$24,-1/6*($E$24-$C$24)/($D$24-$B$24)*($DL25-$B$24)^3,0)))))</f>
        <v>---</v>
      </c>
      <c r="BF25" s="117" t="str">
        <f aca="false">IF($B$24=$D$24,"---",IF(AND($B$24="",$C$24="",$D$24="",$E$24=""),"---",(IF($DL25&gt;=$D$24,-$C$24/(6*$B$12*$B$13)*(($DL25-$B$24)^3-($DL25-$D$24)^3),IF($DL25&gt;=$B$24,-$C$24/(6*$B$12*$B$13)*($DL25-$B$24)^3,0)))+(IF($DL25&gt;=$D$24,-1/(24*$B$12*$B$13)*($E$24-$C$24)/($D$24-$B$24)*(($DL25-$B$24)^4-($DL25-$D$24)^4)+($E$24-$C$24)/(6*$B$12*$B$13)*($DL25-$D$24)^3,IF($DL25&gt;=$B$24,-1/(24*$B$12*$B$13)*($E$24-$C$24)/($D$24-$B$24)*($DL25-$B$24)^4,0)))))</f>
        <v>---</v>
      </c>
      <c r="BG25" s="118" t="str">
        <f aca="false">IF($B$24=$D$24,"---",IF(AND($B$24="",$C$24="",$D$24="",$E$24=""),"---",(IF($DL25&gt;=$D$24,$C$24/(24*$B$12*$B$13)*(($DL25-$B$24)^4-($DL25-$D$24)^4),IF($DL25&gt;=$B$24,$C$24/(24*$B$12*$B$13)*($DL25-$B$24)^4,0)))+(IF($DL25&gt;=$D$24,1/(120*$B$12*$B$13)*($E$24-$C$24)/($D$24-$B$24)*(($DL25-$B$24)^5-($DL25-$D$24)^5)-($E$24-$C$24)/(24*$B$12*$B$13)*($DL25-$D$24)^4,IF($DL25&gt;=$B$24,1/(120*$B$12*$B$13)*($E$24-$C$24)/($D$24-$B$24)*($DL25-$B$24)^5,0)))))</f>
        <v>---</v>
      </c>
      <c r="BH25" s="115" t="str">
        <f aca="false">$BH$6</f>
        <v>---</v>
      </c>
      <c r="BI25" s="116" t="str">
        <f aca="false">$BI$6</f>
        <v>---</v>
      </c>
      <c r="BJ25" s="117" t="str">
        <f aca="false">$BJ$6</f>
        <v>---</v>
      </c>
      <c r="BK25" s="117" t="str">
        <f aca="false">$BK$6</f>
        <v>---</v>
      </c>
      <c r="BL25" s="116" t="str">
        <f aca="false">IF($B$25=$D$25,"---",IF(AND($B$25="",$C$25="",$D$25="",$E$25=""),"---",(IF($DL25&gt;=$D$25,-$C$25*($DL25-$B$25-($DL25-$D$25)),IF($DL25&gt;=$B$25,-$C$25*($DL25-$B$25),0)))+(IF($DL25&gt;=$D$25,-1/2*($E$25-$C$25)/($D$25-$B$25)*(($DL25-$B$25)^2-($DL25-$D$25)^2)+($E$25-$C$25)*($DL25-$D$25),IF($DL25&gt;=$B$25,-1/2*($E$25-$C$25)/($D$25-$B$25)*($DL25-$B$25)^2,0)))))</f>
        <v>---</v>
      </c>
      <c r="BM25" s="116" t="str">
        <f aca="false">IF($B$25=$D$25,"---",IF(AND($B$25="",$C$25="",$D$25="",$E$25=""),"---",(IF($DL25&gt;=$D$25,-$C$25/2*(($DL25-$B$25)^2-($DL25-$D$25)^2),IF($DL25&gt;=$B$25,-$C$25/2*($DL25-$B$25)^2,0)))+(IF($DL25&gt;=$D$25,-1/6*($E$25-$C$25)/($D$25-$B$25)*(($DL25-$B$25)^3-($DL25-$D$25)^3)+($E$25-$C$25)/2*($DL25-$D$25)^2,IF($DL25&gt;=$B$25,-1/6*($E$25-$C$25)/($D$25-$B$25)*($DL25-$B$25)^3,0)))))</f>
        <v>---</v>
      </c>
      <c r="BN25" s="117" t="str">
        <f aca="false">IF($B$25=$D$25,"---",IF(AND($B$25="",$C$25="",$D$25="",$E$25=""),"---",(IF($DL25&gt;=$D$25,-$C$25/(6*$B$12*$B$13)*(($DL25-$B$25)^3-($DL25-$D$25)^3),IF($DL25&gt;=$B$25,-$C$25/(6*$B$12*$B$13)*($DL25-$B$25)^3,0)))+(IF($DL25&gt;=$D$25,-1/(24*$B$12*$B$13)*($E$25-$C$25)/($D$25-$B$25)*(($DL25-$B$25)^4-($DL25-$D$25)^4)+($E$25-$C$25)/(6*$B$12*$B$13)*($DL25-$D$25)^3,IF($DL25&gt;=$B$25,-1/(24*$B$12*$B$13)*($E$25-$C$25)/($D$25-$B$25)*($DL25-$B$25)^4,0)))))</f>
        <v>---</v>
      </c>
      <c r="BO25" s="118" t="str">
        <f aca="false">IF($B$25=$D$25,"---",IF(AND($B$25="",$C$25="",$D$25="",$E$25=""),"---",(IF($DL25&gt;=$D$25,$C$25/(24*$B$12*$B$13)*(($DL25-$B$25)^4-($DL25-$D$25)^4),IF($DL25&gt;=$B$25,$C$25/(24*$B$12*$B$13)*($DL25-$B$25)^4,0)))+(IF($DL25&gt;=$D$25,1/(120*$B$12*$B$13)*($E$25-$C$25)/($D$25-$B$25)*(($DL25-$B$25)^5-($DL25-$D$25)^5)-($E$25-$C$25)/(24*$B$12*$B$13)*($DL25-$D$25)^4,IF($DL25&gt;=$B$25,1/(120*$B$12*$B$13)*($E$25-$C$25)/($D$25-$B$25)*($DL25-$B$25)^5,0)))))</f>
        <v>---</v>
      </c>
      <c r="BP25" s="115" t="str">
        <f aca="false">$BP$6</f>
        <v>---</v>
      </c>
      <c r="BQ25" s="116" t="str">
        <f aca="false">$BQ$6</f>
        <v>---</v>
      </c>
      <c r="BR25" s="117" t="str">
        <f aca="false">$BR$6</f>
        <v>---</v>
      </c>
      <c r="BS25" s="117" t="str">
        <f aca="false">$BS$6</f>
        <v>---</v>
      </c>
      <c r="BT25" s="116" t="str">
        <f aca="false">IF($B$26=$D$26,"---",IF(AND($B$26="",$C$26="",$D$26="",$E$26=""),"---",(IF($DL25&gt;=$D$26,-$C$26*($DL25-$B$26-($DL25-$D$26)),IF($DL25&gt;=$B$26,-$C$26*($DL25-$B$26),0)))+(IF($DL25&gt;=$D$26,-1/2*($E$26-$C$26)/($D$26-$B$26)*(($DL25-$B$26)^2-($DL25-$D$26)^2)+($E$26-$C$26)*($DL25-$D$26),IF($DL25&gt;=$B$26,-1/2*($E$26-$C$26)/($D$26-$B$26)*($DL25-$B$26)^2,0)))))</f>
        <v>---</v>
      </c>
      <c r="BU25" s="116" t="str">
        <f aca="false">IF($B$26=$D$26,"---",IF(AND($B$26="",$C$26="",$D$26="",$E$26=""),"---",(IF($DL25&gt;=$D$26,-$C$26/2*(($DL25-$B$26)^2-($DL25-$D$26)^2),IF($DL25&gt;=$B$26,-$C$26/2*($DL25-$B$26)^2,0)))+(IF($DL25&gt;=$D$26,-1/6*($E$26-$C$26)/($D$26-$B$26)*(($DL25-$B$26)^3-($DL25-$D$26)^3)+($E$26-$C$26)/2*($DL25-$D$26)^2,IF($DL25&gt;=$B$26,-1/6*($E$26-$C$26)/($D$26-$B$26)*($DL25-$B$26)^3,0)))))</f>
        <v>---</v>
      </c>
      <c r="BV25" s="117" t="str">
        <f aca="false">IF($B$26=$D$26,"---",IF(AND($B$26="",$C$26="",$D$26="",$E$26=""),"---",(IF($DL25&gt;=$D$26,-$C$26/(6*$B$12*$B$13)*(($DL25-$B$26)^3-($DL25-$D$26)^3),IF($DL25&gt;=$B$26,-$C$26/(6*$B$12*$B$13)*($DL25-$B$26)^3,0)))+(IF($DL25&gt;=$D$26,-1/(24*$B$12*$B$13)*($E$26-$C$26)/($D$26-$B$26)*(($DL25-$B$26)^4-($DL25-$D$26)^4)+($E$26-$C$26)/(6*$B$12*$B$13)*($DL25-$D$26)^3,IF($DL25&gt;=$B$26,-1/(24*$B$12*$B$13)*($E$26-$C$26)/($D$26-$B$26)*($DL25-$B$26)^4,0)))))</f>
        <v>---</v>
      </c>
      <c r="BW25" s="118" t="str">
        <f aca="false">IF($B$26=$D$26,"---",IF(AND($B$26="",$C$26="",$D$26="",$E$26=""),"---",(IF($DL25&gt;=$D$26,$C$26/(24*$B$12*$B$13)*(($DL25-$B$26)^4-($DL25-$D$26)^4),IF($DL25&gt;=$B$26,$C$26/(24*$B$12*$B$13)*($DL25-$B$26)^4,0)))+(IF($DL25&gt;=$D$26,1/(120*$B$12*$B$13)*($E$26-$C$26)/($D$26-$B$26)*(($DL25-$B$26)^5-($DL25-$D$26)^5)-($E$26-$C$26)/(24*$B$12*$B$13)*($DL25-$D$26)^4,IF($DL25&gt;=$B$26,1/(120*$B$12*$B$13)*($E$26-$C$26)/($D$26-$B$26)*($DL25-$B$26)^5,0)))))</f>
        <v>---</v>
      </c>
      <c r="BX25" s="115" t="str">
        <f aca="false">$BX$6</f>
        <v>---</v>
      </c>
      <c r="BY25" s="116" t="str">
        <f aca="false">$BY$6</f>
        <v>---</v>
      </c>
      <c r="BZ25" s="117" t="str">
        <f aca="false">$BZ$6</f>
        <v>---</v>
      </c>
      <c r="CA25" s="117" t="str">
        <f aca="false">$CA$6</f>
        <v>---</v>
      </c>
      <c r="CB25" s="116" t="str">
        <f aca="false">IF($B$27=$D$27,"---",IF(AND($B$27="",$C$27="",$D$27="",$E$27=""),"---",(IF($DL25&gt;=$D$27,-$C$27*($DL25-$B$27-($DL25-$D$27)),IF($DL25&gt;=$B$27,-$C$27*($DL25-$B$27),0)))+(IF($DL25&gt;=$D$27,-1/2*($E$27-$C$27)/($D$27-$B$27)*(($DL25-$B$27)^2-($DL25-$D$27)^2)+($E$27-$C$27)*($DL25-$D$27),IF($DL25&gt;=$B$27,-1/2*($E$27-$C$27)/($D$27-$B$27)*($DL25-$B$27)^2,0)))))</f>
        <v>---</v>
      </c>
      <c r="CC25" s="116" t="str">
        <f aca="false">IF($B$27=$D$27,"---",IF(AND($B$27="",$C$27="",$D$27="",$E$27=""),"---",(IF($DL25&gt;=$D$27,-$C$27/2*(($DL25-$B$27)^2-($DL25-$D$27)^2),IF($DL25&gt;=$B$27,-$C$27/2*($DL25-$B$27)^2,0)))+(IF($DL25&gt;=$D$27,-1/6*($E$27-$C$27)/($D$27-$B$27)*(($DL25-$B$27)^3-($DL25-$D$27)^3)+($E$27-$C$27)/2*($DL25-$D$27)^2,IF($DL25&gt;=$B$27,-1/6*($E$27-$C$27)/($D$27-$B$27)*($DL25-$B$27)^3,0)))))</f>
        <v>---</v>
      </c>
      <c r="CD25" s="117" t="str">
        <f aca="false">IF($B$27=$D$27,"---",IF(AND($B$27="",$C$27="",$D$27="",$E$27=""),"---",(IF($DL25&gt;=$D$27,-$C$27/(6*$B$12*$B$13)*(($DL25-$B$27)^3-($DL25-$D$27)^3),IF($DL25&gt;=$B$27,-$C$27/(6*$B$12*$B$13)*($DL25-$B$27)^3,0)))+(IF($DL25&gt;=$D$27,-1/(24*$B$12*$B$13)*($E$27-$C$27)/($D$27-$B$27)*(($DL25-$B$27)^4-($DL25-$D$27)^4)+($E$27-$C$27)/(6*$B$12*$B$13)*($DL25-$D$27)^3,IF($DL25&gt;=$B$27,-1/(24*$B$12*$B$13)*($E$27-$C$27)/($D$27-$B$27)*($DL25-$B$27)^4,0)))))</f>
        <v>---</v>
      </c>
      <c r="CE25" s="118" t="str">
        <f aca="false">IF($B$27=$D$27,"---",IF(AND($B$27="",$C$27="",$D$27="",$E$27=""),"---",(IF($DL25&gt;=$D$27,$C$27/(24*$B$12*$B$13)*(($DL25-$B$27)^4-($DL25-$D$27)^4),IF($DL25&gt;=$B$27,$C$27/(24*$B$12*$B$13)*($DL25-$B$27)^4,0)))+(IF($DL25&gt;=$D$27,1/(120*$B$12*$B$13)*($E$27-$C$27)/($D$27-$B$27)*(($DL25-$B$27)^5-($DL25-$D$27)^5)-($E$27-$C$27)/(24*$B$12*$B$13)*($DL25-$D$27)^4,IF($DL25&gt;=$B$27,1/(120*$B$12*$B$13)*($E$27-$C$27)/($D$27-$B$27)*($DL25-$B$27)^5,0)))))</f>
        <v>---</v>
      </c>
      <c r="CF25" s="115" t="n">
        <f aca="false">$CF$6</f>
        <v>-20</v>
      </c>
      <c r="CG25" s="116" t="n">
        <f aca="false">$CG$6</f>
        <v>-200</v>
      </c>
      <c r="CH25" s="117" t="n">
        <f aca="false">$CH$6</f>
        <v>-8.81911985183879E-005</v>
      </c>
      <c r="CI25" s="117" t="n">
        <f aca="false">$CI$6</f>
        <v>0.00029397066172796</v>
      </c>
      <c r="CJ25" s="116" t="n">
        <f aca="false">IF($DL25&gt;$B$30,-$C$30,0)+IF($DL25&gt;$B$31,-$C$31,0)+IF($DL25&gt;$B$32,-$C$32,0)+IF($DL25&gt;$B$33,-$C$33,0)+IF($DL25&gt;$B$34,-$C$34,0)+IF($DL25&gt;$B$35,-$C$35,0)+IF($DL25&gt;$B$36,-$C$36,0)+IF($DL25&gt;$B$37,-$C$37,0)+IF($DL25&gt;$B$38,-$C$38,0)+IF($DL25&gt;$B$39,-$C$39,0)+IF($DL25&gt;$B$40,-$C$40,0)+IF($DL25&gt;$B$41,-$C$41,0)+IF($DL25&gt;$B$42,-$C$42,0)+IF($DL25&gt;$B$43,-$C$43,0)+IF($DL25&gt;$B$44,-$C$44,0)</f>
        <v>0</v>
      </c>
      <c r="CK25" s="116" t="n">
        <f aca="false">IF($DL25&gt;$B$30,-$C$30*($DL25-$B$30),0)+IF($DL25&gt;$B$31,-$C$31*($DL25-$B$31),0)+IF($DL25&gt;$B$32,-$C$32*($DL25-$B$32),0)+IF($DL25&gt;$B$33,-$C$33*($DL25-$B$33),0)+IF($DL25&gt;$B$34,-$C$34*($DL25-$B$34),0)+IF($DL25&gt;$B$35,-$C$35*($DL25-$B$35),0)+IF($DL25&gt;$B$36,-$C$36*($DL25-$B$36),0)+IF($DL25&gt;$B$37,-$C$37*($DL25-$B$37),0)+IF($DL25&gt;$B$38,-$C$38*($DL25-$B$38),0)+IF($DL25&gt;$B$39,-$C$39*($DL25-$B$39),0)+IF($DL25&gt;$B$40,-$C$40*($DL25-$B$40),0)+IF($DL25&gt;$B$41,-$C$41*($DL25-$B$41),0)+IF($DL25&gt;$B$42,-$C$42*($DL25-$B$42),0)+IF($DL25&gt;$B$43,-$C$43*($DL25-$B$43),0)+IF($DL25&gt;$B$44,-$C$44*($DL25-$B$44),0)</f>
        <v>0</v>
      </c>
      <c r="CL25" s="117" t="n">
        <f aca="false">IF($DL25&gt;$B$30,-$C$30*($DL25-$B$30)^2/(2*$B$12*$B$13),0)+IF($DL25&gt;$B$31,-$C$31*($DL25-$B$31)^2/(2*$B$12*$B$13),0)+IF($DL25&gt;$B$32,-$C$32*($DL25-$B$32)^2/(2*$B$12*$B$13),0)+IF($DL25&gt;$B$33,-$C$33*($DL25-$B$33)^2/(2*$B$12*$B$13),0)+IF($DL25&gt;$B$34,-$C$34*($DL25-$B$34)^2/(2*$B$12*$B$13),0)+IF($DL25&gt;$B$35,-$C$35*($DL25-$B$35)^2/(2*$B$12*$B$13),0)+IF($DL25&gt;$B$36,-$C$36*($DL25-$B$36)^2/(2*$B$12*$B$13),0)+IF($DL25&gt;$B$37,-$C$37*($DL25-$B$37)^2/(2*$B$12*$B$13),0)+IF($DL25&gt;$B$38,-$C$38*($DL25-$B$38)^2/(2*$B$12*$B$13),0)+IF($DL25&gt;$B$39,-$C$39*($DL25-$B$39)^2/(2*$B$12*$B$13),0)+IF($DL25&gt;$B$40,-$C$40*($DL25-$B$40)^2/(2*$B$12*$B$13),0)+IF($DL25&gt;$B$41,-$C$41*($DL25-$B$41)^2/(2*$B$12*$B$13),0)+IF($DL25&gt;$B$42,-$C$42*($DL25-$B$42)^2/(2*$B$12*$B$13),0)+IF($DL25&gt;$B$43,-$C$43*($DL25-$B$43)^2/(2*$B$12*$B$13),0)+IF($DL25&gt;$B$44,-$C$44*($DL25-$B$44)^2/(2*$B$12*$B$13),0)</f>
        <v>0</v>
      </c>
      <c r="CM25" s="118" t="n">
        <f aca="false">IF($DL25&gt;$B$30,$C$30*($DL25-$B$30)^3/(6*$B$12*$B$13),0)+IF($DL25&gt;$B$31,$C$31*($DL25-$B$31)^3/(6*$B$12*$B$13),0)+IF($DL25&gt;$B$32,$C$32*($DL25-$B$32)^3/(6*$B$12*$B$13),0)+IF($DL25&gt;$B$33,$C$33*($DL25-$B$33)^3/(6*$B$12*$B$13),0)+IF($DL25&gt;$B$34,$C$34*($DL25-$B$34)^3/(6*$B$12*$B$13),0)+IF($DL25&gt;$B$35,$C$35*($DL25-$B$35)^3/(6*$B$12*$B$13),0)+IF($DL25&gt;$B$36,$C$36*($DL25-$B$36)^3/(6*$B$12*$B$13),0)+IF($DL25&gt;$B$37,$C$37*($DL25-$B$37)^3/(6*$B$12*$B$13),0)+IF($DL25&gt;$B$38,$C$38*($DL25-$B$38)^3/(6*$B$12*$B$13),0)+IF($DL25&gt;$B$39,$C$39*($DL25-$B$39)^3/(6*$B$12*$B$13),0)+IF($DL25&gt;$B$40,$C$40*($DL25-$B$40)^3/(6*$B$12*$B$13),0)+IF($DL25&gt;$B$41,$C$41*($DL25-$B$41)^3/(6*$B$12*$B$13),0)+IF($DL25&gt;$B$42,$C$42*($DL25-$B$42)^3/(6*$B$12*$B$13),0)+IF($DL25&gt;$B$43,$C$43*($DL25-$B$43)^3/(6*$B$12*$B$13),0)+IF($DL25&gt;$B$44,$C$44*($DL25-$B$44)^3/(6*$B$12*$B$13),0)</f>
        <v>0</v>
      </c>
      <c r="CN25" s="115" t="n">
        <f aca="false">$CN$6</f>
        <v>0</v>
      </c>
      <c r="CO25" s="116" t="n">
        <f aca="false">$CO$6</f>
        <v>-0</v>
      </c>
      <c r="CP25" s="117" t="n">
        <f aca="false">$CP$6</f>
        <v>-0</v>
      </c>
      <c r="CQ25" s="117" t="n">
        <f aca="false">$CQ$6</f>
        <v>0</v>
      </c>
      <c r="CR25" s="116" t="n">
        <f aca="false">IF($DL25&gt;=IF($B$47=$B$11,$B$47+0.000000001,$B$47),0,0)+IF($DL25&gt;=IF($B$48=$B$11,$B$48+0.000000001,$B$48),0,0)+IF($DL25&gt;=IF($B$49=$B$11,$B$49+0.000000001,$B$49),0,0)+IF($DL25&gt;=IF($B$50=$B$11,$B$50+0.000000001,$B$50),0,0)</f>
        <v>0</v>
      </c>
      <c r="CS25" s="116" t="n">
        <f aca="false">IF($DL25&gt;=IF($B$47=$B$11,$B$47+0.000000001,$B$47),-$C$47,0)+IF($DL25&gt;=IF($B$48=$B$11,$B$48+0.000000001,$B$48),-$C$48,0)+IF($DL25&gt;=IF($B$49=$B$11,$B$49+0.000000001,$B$49),-$C$49,0)+IF($DL25&gt;=IF($B$50=$B$11,$B$50+0.000000001,$B$50),-$C$50,0)</f>
        <v>-0</v>
      </c>
      <c r="CT25" s="117" t="n">
        <f aca="false">IF($DL25&gt;=IF($B$47=$B$11,$B$47+0.000000001,$B$47),-$C$47*($DL25-$B$47)/($B$12*$B$13),0)+IF($DL25&gt;=IF($B$48=$B$11,$B$48+0.000000001,$B$48),-$C$48*($DL25-$B$48)/($B$12*$B$13),0)+IF($DL25&gt;=IF($B$49=$B$11,$B$49+0.000000001,$B$49),-$C$49*($DL25-$B$49)/($B$12*$B$13),0)+IF($DL25&gt;=IF($B$50=$B$11,$B$50+0.000000001,$B$50),-$C$50*($DL25-$B$50)/($B$12*$B$13),0)</f>
        <v>-0</v>
      </c>
      <c r="CU25" s="118" t="n">
        <f aca="false">IF($DL25&gt;=IF($B$47=$B$11,$B$47+0.000000001,$B$47),$C$47*($DL25-$B$47)^2/(2*$B$12*$B$13),0)+IF($DL25&gt;=IF($B$48=$B$11,$B$48+0.000000001,$B$48),$C$48*($DL25-$B$48)^2/(2*$B$12*$B$13),0)+IF($DL25&gt;=IF($B$49=$B$11,$B$49+0.000000001,$B$49),$C$49*($DL25-$B$49)^2/(2*$B$12*$B$13),0)+IF($DL25&gt;=IF($B$50=$B$11,$B$50+0.000000001,$B$50),$C$50*($DL25-$B$50)^2/(2*$B$12*$B$13),0)</f>
        <v>0</v>
      </c>
      <c r="CV25" s="115" t="n">
        <f aca="false">$CV$6</f>
        <v>-21</v>
      </c>
      <c r="CW25" s="116" t="n">
        <f aca="false">$CW$6</f>
        <v>-210</v>
      </c>
      <c r="CX25" s="116" t="n">
        <f aca="false">$CX$6</f>
        <v>-9.40706117529471E-005</v>
      </c>
      <c r="CY25" s="116" t="n">
        <f aca="false">$CY$6</f>
        <v>0.000323367727900756</v>
      </c>
      <c r="CZ25" s="116" t="n">
        <f aca="false">SUM(P25,X25,AF25,AN25,AV25,BD25,BL25,BT25,CB25,CJ25,CR25)</f>
        <v>-0.38</v>
      </c>
      <c r="DA25" s="116" t="n">
        <f aca="false">SUM(Q25,Y25,AG25,AO25,AW25,BE25,BM25,BU25,CC25,CK25,CS25)</f>
        <v>-1.444</v>
      </c>
      <c r="DB25" s="116" t="n">
        <f aca="false">SUM(R25,Z25,AH25,AP25,AX25,BF25,BN25,BV25,CD25,CL25,CT25)</f>
        <v>-3.22615163006732E-007</v>
      </c>
      <c r="DC25" s="119" t="n">
        <f aca="false">SUM(S25,AA25,AI25,AQ25,AY25,BG25,BO25,BW25,CE25,CM25,CU25)</f>
        <v>6.12968809712791E-007</v>
      </c>
      <c r="DD25" s="115" t="n">
        <f aca="false">$DD$6</f>
        <v>10.5</v>
      </c>
      <c r="DE25" s="116" t="n">
        <f aca="false">$DE$6</f>
        <v>0</v>
      </c>
      <c r="DF25" s="117" t="n">
        <f aca="false">$DF$6</f>
        <v>-4.55654525678337E-005</v>
      </c>
      <c r="DG25" s="118" t="n">
        <f aca="false">$DG$6</f>
        <v>0</v>
      </c>
      <c r="DH25" s="115" t="n">
        <f aca="false">$DD25+$CZ25</f>
        <v>10.12</v>
      </c>
      <c r="DI25" s="116" t="n">
        <f aca="false">$DE25+$DD25*$DL25+$DA25</f>
        <v>78.356</v>
      </c>
      <c r="DJ25" s="117" t="n">
        <f aca="false">($DF25+$DE25*$DL25/($B$12*$B$13)+$DD25*$DL25^2/(2*$B$12*$B$13)+$DB25)*(144*180/PI())</f>
        <v>-0.157957330315512</v>
      </c>
      <c r="DK25" s="118" t="n">
        <f aca="false">(-($DG25-$DF25*$DL25-$DE25*$DL25^2/(2*$B$12*$B$13)-$DD25*$DL25^3/(6*$B$12*$B$13)+$DC25))*(1728)</f>
        <v>-0.482390595234148</v>
      </c>
      <c r="DL25" s="120" t="n">
        <f aca="false">$B$11/50*$DM24</f>
        <v>7.6</v>
      </c>
      <c r="DM25" s="91" t="n">
        <v>20</v>
      </c>
      <c r="DN25" s="201"/>
      <c r="DO25" s="91"/>
      <c r="DP25" s="91"/>
      <c r="DQ25" s="154"/>
      <c r="DR25" s="150" t="s">
        <v>323</v>
      </c>
      <c r="DS25" s="155"/>
    </row>
    <row r="26" customFormat="false" ht="12.75" hidden="false" customHeight="false" outlineLevel="0" collapsed="false">
      <c r="A26" s="175" t="s">
        <v>324</v>
      </c>
      <c r="B26" s="137"/>
      <c r="C26" s="137"/>
      <c r="D26" s="137"/>
      <c r="E26" s="137"/>
      <c r="F26" s="178" t="s">
        <v>325</v>
      </c>
      <c r="G26" s="202" t="n">
        <f aca="false">$DJ$90</f>
        <v>-0.523855719199224</v>
      </c>
      <c r="H26" s="192" t="s">
        <v>315</v>
      </c>
      <c r="I26" s="193" t="n">
        <f aca="false">$DL$90</f>
        <v>10</v>
      </c>
      <c r="J26" s="179"/>
      <c r="K26" s="85" t="n">
        <v>21</v>
      </c>
      <c r="L26" s="115" t="n">
        <f aca="false">$L$6</f>
        <v>-1</v>
      </c>
      <c r="M26" s="116" t="n">
        <f aca="false">$M$6</f>
        <v>-10</v>
      </c>
      <c r="N26" s="117" t="n">
        <f aca="false">$N$6</f>
        <v>-5.87941323455919E-006</v>
      </c>
      <c r="O26" s="117" t="n">
        <f aca="false">$O$6</f>
        <v>2.9397066172796E-005</v>
      </c>
      <c r="P26" s="116" t="n">
        <f aca="false">IF($B$17=0,"---",IF($DL26=$B$11,-$B$17*($DL26-($DL26-$B$11)),IF($DL26&gt;=0,-$B$17*$DL26,0)))</f>
        <v>-0.4</v>
      </c>
      <c r="Q26" s="116" t="n">
        <f aca="false">IF($B$17=0,"---",IF($DL26=$B$11,-$B$17*($DL26^2-($DL26-$B$11)^2)/2,IF($DL26&gt;=0,-$B$17*$DL26^2/2,0)))</f>
        <v>-1.6</v>
      </c>
      <c r="R26" s="117" t="n">
        <f aca="false">IF($B$17=0,"---",IF($DL26=$B$11,-$B$17*($DL26^3-($DL26-$B$11)^3)/(6*$B$12*$B$13),IF($DL26&gt;=0,-$B$17*$DL26^3/(6*$B$12*$B$13),0)))</f>
        <v>-3.76282447011788E-007</v>
      </c>
      <c r="S26" s="118" t="n">
        <f aca="false">IF($B$17=0,"---",IF($DL26=$B$11,$B$17*($DL26^4-($DL26-$B$11)^4)/(24*$B$12*$B$13),IF($DL26&gt;=0,$B$17*$DL26^4/(24*$B$12*$B$13),0)))</f>
        <v>7.52564894023576E-007</v>
      </c>
      <c r="T26" s="115" t="str">
        <f aca="false">$T$6</f>
        <v>---</v>
      </c>
      <c r="U26" s="116" t="str">
        <f aca="false">$U$6</f>
        <v>---</v>
      </c>
      <c r="V26" s="117" t="str">
        <f aca="false">$V$6</f>
        <v>---</v>
      </c>
      <c r="W26" s="117" t="str">
        <f aca="false">$W$6</f>
        <v>---</v>
      </c>
      <c r="X26" s="116" t="str">
        <f aca="false">IF($B$20=$D$20,"---",IF(AND($B$20="",$C$20="",$D$20="",$E$20=""),"---",(IF($DL26&gt;=$D$20,-$C$20*($DL26-$B$20-($DL26-$D$20)),IF($DL26&gt;=$B$20,-$C$20*($DL26-$B$20),0)))+(IF($DL26&gt;=$D$20,-1/2*($E$20-$C$20)/($D$20-$B$20)*(($DL26-$B$20)^2-($DL26-$D$20)^2)+($E$20-$C$20)*($DL26-$D$20),IF($DL26&gt;=$B$20,-1/2*($E$20-$C$20)/($D$20-$B$20)*($DL26-$B$20)^2,0)))))</f>
        <v>---</v>
      </c>
      <c r="Y26" s="116" t="str">
        <f aca="false">IF($B$20=$D$20,"---",IF(AND($B$20="",$C$20="",$D$20="",$E$20=""),"---",(IF($DL26&gt;=$D$20,-$C$20/2*(($DL26-$B$20)^2-($DL26-$D$20)^2),IF($DL26&gt;=$B$20,-$C$20/2*($DL26-$B$20)^2,0)))+(IF($DL26&gt;=$D$20,-1/6*($E$20-$C$20)/($D$20-$B$20)*(($DL26-$B$20)^3-($DL26-$D$20)^3)+($E$20-$C$20)/2*($DL26-$D$20)^2,IF($DL26&gt;=$B$20,-1/6*($E$20-$C$20)/($D$20-$B$20)*($DL26-$B$20)^3,0)))))</f>
        <v>---</v>
      </c>
      <c r="Z26" s="117" t="str">
        <f aca="false">IF($B$20=$D$20,"---",IF(AND($B$20="",$C$20="",$D$20="",$E$20=""),"---",(IF($DL26&gt;=$D$20,-$C$20/(6*$B$12*$B$13)*(($DL26-$B$20)^3-($DL26-$D$20)^3),IF($DL26&gt;=$B$20,-$C$20/(6*$B$12*$B$13)*($DL26-$B$20)^3,0)))+(IF($DL26&gt;=$D$20,-1/(24*$B$12*$B$13)*($E$20-$C$20)/($D$20-$B$20)*(($DL26-$B$20)^4-($DL26-$D$20)^4)+($E$20-$C$20)/(6*$B$12*$B$13)*($DL26-$D$20)^3,IF($DL26&gt;=$B$20,-1/(24*$B$12*$B$13)*($E$20-$C$20)/($D$20-$B$20)*($DL26-$B$20)^4,0)))))</f>
        <v>---</v>
      </c>
      <c r="AA26" s="118" t="str">
        <f aca="false">IF($B$20=$D$20,"---",IF(AND($B$20="",$C$20="",$D$20="",$E$20=""),"---",(IF($DL26&gt;=$D$20,$C$20/(24*$B$12*$B$13)*(($DL26-$B$20)^4-($DL26-$D$20)^4),IF($DL26&gt;=$B$20,$C$20/(24*$B$12*$B$13)*($DL26-$B$20)^4,0)))+(IF($DL26&gt;=$D$20,1/(120*$B$12*$B$13)*($E$20-$C$20)/($D$20-$B$20)*(($DL26-$B$20)^5-($DL26-$D$20)^5)-($E$20-$C$20)/(24*$B$12*$B$13)*($DL26-$D$20)^4,IF($DL26&gt;=$B$20,1/(120*$B$12*$B$13)*($E$20-$C$20)/($D$20-$B$20)*($DL26-$B$20)^5,0)))))</f>
        <v>---</v>
      </c>
      <c r="AB26" s="115" t="str">
        <f aca="false">$AB$6</f>
        <v>---</v>
      </c>
      <c r="AC26" s="116" t="str">
        <f aca="false">$AC$6</f>
        <v>---</v>
      </c>
      <c r="AD26" s="117" t="str">
        <f aca="false">$AD$6</f>
        <v>---</v>
      </c>
      <c r="AE26" s="117" t="str">
        <f aca="false">$AE$6</f>
        <v>---</v>
      </c>
      <c r="AF26" s="116" t="str">
        <f aca="false">IF($B$21=$D$21,"---",IF(AND($B$21="",$C$21="",$D$21="",$E$21=""),"---",(IF($DL26&gt;=$D$21,-$C$21*($DL26-$B$21-($DL26-$D$21)),IF($DL26&gt;=$B$21,-$C$21*($DL26-$B$21),0)))+(IF($DL26&gt;=$D$21,-1/2*($E$21-$C$21)/($D$21-$B$21)*(($DL26-$B$21)^2-($DL26-$D$21)^2)+($E$21-$C$21)*($DL26-$D$21),IF($DL26&gt;=$B$21,-1/2*($E$21-$C$21)/($D$21-$B$21)*($DL26-$B$21)^2,0)))))</f>
        <v>---</v>
      </c>
      <c r="AG26" s="116" t="str">
        <f aca="false">IF($B$21=$D$21,"---",IF(AND($B$21="",$C$21="",$D$21="",$E$21=""),"---",(IF($DL26&gt;=$D$21,-$C$21/2*(($DL26-$B$21)^2-($DL26-$D$21)^2),IF($DL26&gt;=$B$21,-$C$21/2*($DL26-$B$21)^2,0)))+(IF($DL26&gt;=$D$21,-1/6*($E$21-$C$21)/($D$21-$B$21)*(($DL26-$B$21)^3-($DL26-$D$21)^3)+($E$21-$C$21)/2*($DL26-$D$21)^2,IF($DL26&gt;=$B$21,-1/6*($E$21-$C$21)/($D$21-$B$21)*($DL26-$B$21)^3,0)))))</f>
        <v>---</v>
      </c>
      <c r="AH26" s="117" t="str">
        <f aca="false">IF($B$21=$D$21,"---",IF(AND($B$21="",$C$21="",$D$21="",$E$21=""),"---",(IF($DL26&gt;=$D$21,-$C$21/(6*$B$12*$B$13)*(($DL26-$B$21)^3-($DL26-$D$21)^3),IF($DL26&gt;=$B$21,-$C$21/(6*$B$12*$B$13)*($DL26-$B$21)^3,0)))+(IF($DL26&gt;=$D$21,-1/(24*$B$12*$B$13)*($E$21-$C$21)/($D$21-$B$21)*(($DL26-$B$21)^4-($DL26-$D$21)^4)+($E$21-$C$21)/(6*$B$12*$B$13)*($DL26-$D$21)^3,IF($DL26&gt;=$B$21,-1/(24*$B$12*$B$13)*($E$21-$C$21)/($D$21-$B$21)*($DL26-$B$21)^4,0)))))</f>
        <v>---</v>
      </c>
      <c r="AI26" s="118" t="str">
        <f aca="false">IF($B$21=$D$21,"---",IF(AND($B$21="",$C$21="",$D$21="",$E$21=""),"---",(IF($DL26&gt;=$D$21,$C$21/(24*$B$12*$B$13)*(($DL26-$B$21)^4-($DL26-$D$21)^4),IF($DL26&gt;=$B$21,$C$21/(24*$B$12*$B$13)*($DL26-$B$21)^4,0)))+(IF($DL26&gt;=$D$21,1/(120*$B$12*$B$13)*($E$21-$C$21)/($D$21-$B$21)*(($DL26-$B$21)^5-($DL26-$D$21)^5)-($E$21-$C$21)/(24*$B$12*$B$13)*($DL26-$D$21)^4,IF($DL26&gt;=$B$21,1/(120*$B$12*$B$13)*($E$21-$C$21)/($D$21-$B$21)*($DL26-$B$21)^5,0)))))</f>
        <v>---</v>
      </c>
      <c r="AJ26" s="115" t="str">
        <f aca="false">$AJ$6</f>
        <v>---</v>
      </c>
      <c r="AK26" s="116" t="str">
        <f aca="false">$AK$6</f>
        <v>---</v>
      </c>
      <c r="AL26" s="117" t="str">
        <f aca="false">$AL$6</f>
        <v>---</v>
      </c>
      <c r="AM26" s="117" t="str">
        <f aca="false">$AM$6</f>
        <v>---</v>
      </c>
      <c r="AN26" s="116" t="str">
        <f aca="false">IF($B$22=$D$22,"---",IF(AND($B$22="",$C$22="",$D$22="",$E$22=""),"---",(IF($DL26&gt;=$D$22,-$C$22*($DL26-$B$22-($DL26-$D$22)),IF($DL26&gt;=$B$22,-$C$22*($DL26-$B$22),0)))+(IF($DL26&gt;=$D$22,-1/2*($E$22-$C$22)/($D$22-$B$22)*(($DL26-$B$22)^2-($DL26-$D$22)^2)+($E$22-$C$22)*($DL26-$D$22),IF($DL26&gt;=$B$22,-1/2*($E$22-$C$22)/($D$22-$B$22)*($DL26-$B$22)^2,0)))))</f>
        <v>---</v>
      </c>
      <c r="AO26" s="116" t="str">
        <f aca="false">IF($B$22=$D$22,"---",IF(AND($B$22="",$C$22="",$D$22="",$E$22=""),"---",(IF($DL26&gt;=$D$22,-$C$22/2*(($DL26-$B$22)^2-($DL26-$D$22)^2),IF($DL26&gt;=$B$22,-$C$22/2*($DL26-$B$22)^2,0)))+(IF($DL26&gt;=$D$22,-1/6*($E$22-$C$22)/($D$22-$B$22)*(($DL26-$B$22)^3-($DL26-$D$22)^3)+($E$22-$C$22)/2*($DL26-$D$22)^2,IF($DL26&gt;=$B$22,-1/6*($E$22-$C$22)/($D$22-$B$22)*($DL26-$B$22)^3,0)))))</f>
        <v>---</v>
      </c>
      <c r="AP26" s="117" t="str">
        <f aca="false">IF($B$22=$D$22,"---",IF(AND($B$22="",$C$22="",$D$22="",$E$22=""),"---",(IF($DL26&gt;=$D$22,-$C$22/(6*$B$12*$B$13)*(($DL26-$B$22)^3-($DL26-$D$22)^3),IF($DL26&gt;=$B$22,-$C$22/(6*$B$12*$B$13)*($DL26-$B$22)^3,0)))+(IF($DL26&gt;=$D$22,-1/(24*$B$12*$B$13)*($E$22-$C$22)/($D$22-$B$22)*(($DL26-$B$22)^4-($DL26-$D$22)^4)+($E$22-$C$22)/(6*$B$12*$B$13)*($DL26-$D$22)^3,IF($DL26&gt;=$B$22,-1/(24*$B$12*$B$13)*($E$22-$C$22)/($D$22-$B$22)*($DL26-$B$22)^4,0)))))</f>
        <v>---</v>
      </c>
      <c r="AQ26" s="118" t="str">
        <f aca="false">IF($B$22=$D$22,"---",IF(AND($B$22="",$C$22="",$D$22="",$E$22=""),"---",(IF($DL26&gt;=$D$22,$C$22/(24*$B$12*$B$13)*(($DL26-$B$22)^4-($DL26-$D$22)^4),IF($DL26&gt;=$B$22,$C$22/(24*$B$12*$B$13)*($DL26-$B$22)^4,0)))+(IF($DL26&gt;=$D$22,1/(120*$B$12*$B$13)*($E$22-$C$22)/($D$22-$B$22)*(($DL26-$B$22)^5-($DL26-$D$22)^5)-($E$22-$C$22)/(24*$B$12*$B$13)*($DL26-$D$22)^4,IF($DL26&gt;=$B$22,1/(120*$B$12*$B$13)*($E$22-$C$22)/($D$22-$B$22)*($DL26-$B$22)^5,0)))))</f>
        <v>---</v>
      </c>
      <c r="AR26" s="115" t="str">
        <f aca="false">$AR$6</f>
        <v>---</v>
      </c>
      <c r="AS26" s="116" t="str">
        <f aca="false">$AS$6</f>
        <v>---</v>
      </c>
      <c r="AT26" s="117" t="str">
        <f aca="false">$AT$6</f>
        <v>---</v>
      </c>
      <c r="AU26" s="117" t="str">
        <f aca="false">$AU$6</f>
        <v>---</v>
      </c>
      <c r="AV26" s="116" t="str">
        <f aca="false">IF($B$23=$D$23,"---",IF(AND($B$23="",$C$23="",$D$23="",$E$23=""),"---",(IF($DL26&gt;=$D$23,-$C$23*($DL26-$B$23-($DL26-$D$23)),IF($DL26&gt;=$B$23,-$C$23*($DL26-$B$23),0)))+(IF($DL26&gt;=$D$23,-1/2*($E$23-$C$23)/($D$23-$B$23)*(($DL26-$B$23)^2-($DL26-$D$23)^2)+($E$23-$C$23)*($DL26-$D$23),IF($DL26&gt;=$B$23,-1/2*($E$23-$C$23)/($D$23-$B$23)*($DL26-$B$23)^2,0)))))</f>
        <v>---</v>
      </c>
      <c r="AW26" s="116" t="str">
        <f aca="false">IF($B$23=$D$23,"---",IF(AND($B$23="",$C$23="",$D$23="",$E$23=""),"---",(IF($DL26&gt;=$D$23,-$C$23/2*(($DL26-$B$23)^2-($DL26-$D$23)^2),IF($DL26&gt;=$B$23,-$C$23/2*($DL26-$B$23)^2,0)))+(IF($DL26&gt;=$D$23,-1/6*($E$23-$C$23)/($D$23-$B$23)*(($DL26-$B$23)^3-($DL26-$D$23)^3)+($E$23-$C$23)/2*($DL26-$D$23)^2,IF($DL26&gt;=$B$23,-1/6*($E$23-$C$23)/($D$23-$B$23)*($DL26-$B$23)^3,0)))))</f>
        <v>---</v>
      </c>
      <c r="AX26" s="117" t="str">
        <f aca="false">IF($B$23=$D$23,"---",IF(AND($B$23="",$C$23="",$D$23="",$E$23=""),"---",(IF($DL26&gt;=$D$23,-$C$23/(6*$B$12*$B$13)*(($DL26-$B$23)^3-($DL26-$D$23)^3),IF($DL26&gt;=$B$23,-$C$23/(6*$B$12*$B$13)*($DL26-$B$23)^3,0)))+(IF($DL26&gt;=$D$23,-1/(24*$B$12*$B$13)*($E$23-$C$23)/($D$23-$B$23)*(($DL26-$B$23)^4-($DL26-$D$23)^4)+($E$23-$C$23)/(6*$B$12*$B$13)*($DL26-$D$23)^3,IF($DL26&gt;=$B$23,-1/(24*$B$12*$B$13)*($E$23-$C$23)/($D$23-$B$23)*($DL26-$B$23)^4,0)))))</f>
        <v>---</v>
      </c>
      <c r="AY26" s="118" t="str">
        <f aca="false">IF($B$23=$D$23,"---",IF(AND($B$23="",$C$23="",$D$23="",$E$23=""),"---",(IF($DL26&gt;=$D$23,$C$23/(24*$B$12*$B$13)*(($DL26-$B$23)^4-($DL26-$D$23)^4),IF($DL26&gt;=$B$23,$C$23/(24*$B$12*$B$13)*($DL26-$B$23)^4,0)))+(IF($DL26&gt;=$D$23,1/(120*$B$12*$B$13)*($E$23-$C$23)/($D$23-$B$23)*(($DL26-$B$23)^5-($DL26-$D$23)^5)-($E$23-$C$23)/(24*$B$12*$B$13)*($DL26-$D$23)^4,IF($DL26&gt;=$B$23,1/(120*$B$12*$B$13)*($E$23-$C$23)/($D$23-$B$23)*($DL26-$B$23)^5,0)))))</f>
        <v>---</v>
      </c>
      <c r="AZ26" s="115" t="str">
        <f aca="false">$AZ$6</f>
        <v>---</v>
      </c>
      <c r="BA26" s="116" t="str">
        <f aca="false">$BA$6</f>
        <v>---</v>
      </c>
      <c r="BB26" s="117" t="str">
        <f aca="false">$BB$6</f>
        <v>---</v>
      </c>
      <c r="BC26" s="117" t="str">
        <f aca="false">$BC$6</f>
        <v>---</v>
      </c>
      <c r="BD26" s="116" t="str">
        <f aca="false">IF($B$24=$D$24,"---",IF(AND($B$24="",$C$24="",$D$24="",$E$24=""),"---",(IF($DL26&gt;=$D$24,-$C$24*($DL26-$B$24-($DL26-$D$24)),IF($DL26&gt;=$B$24,-$C$24*($DL26-$B$24),0)))+(IF($DL26&gt;=$D$24,-1/2*($E$24-$C$24)/($D$24-$B$24)*(($DL26-$B$24)^2-($DL26-$D$24)^2)+($E$24-$C$24)*($DL26-$D$24),IF($DL26&gt;=$B$24,-1/2*($E$24-$C$24)/($D$24-$B$24)*($DL26-$B$24)^2,0)))))</f>
        <v>---</v>
      </c>
      <c r="BE26" s="116" t="str">
        <f aca="false">IF($B$24=$D$24,"---",IF(AND($B$24="",$C$24="",$D$24="",$E$24=""),"---",(IF($DL26&gt;=$D$24,-$C$24/2*(($DL26-$B$24)^2-($DL26-$D$24)^2),IF($DL26&gt;=$B$24,-$C$24/2*($DL26-$B$24)^2,0)))+(IF($DL26&gt;=$D$24,-1/6*($E$24-$C$24)/($D$24-$B$24)*(($DL26-$B$24)^3-($DL26-$D$24)^3)+($E$24-$C$24)/2*($DL26-$D$24)^2,IF($DL26&gt;=$B$24,-1/6*($E$24-$C$24)/($D$24-$B$24)*($DL26-$B$24)^3,0)))))</f>
        <v>---</v>
      </c>
      <c r="BF26" s="117" t="str">
        <f aca="false">IF($B$24=$D$24,"---",IF(AND($B$24="",$C$24="",$D$24="",$E$24=""),"---",(IF($DL26&gt;=$D$24,-$C$24/(6*$B$12*$B$13)*(($DL26-$B$24)^3-($DL26-$D$24)^3),IF($DL26&gt;=$B$24,-$C$24/(6*$B$12*$B$13)*($DL26-$B$24)^3,0)))+(IF($DL26&gt;=$D$24,-1/(24*$B$12*$B$13)*($E$24-$C$24)/($D$24-$B$24)*(($DL26-$B$24)^4-($DL26-$D$24)^4)+($E$24-$C$24)/(6*$B$12*$B$13)*($DL26-$D$24)^3,IF($DL26&gt;=$B$24,-1/(24*$B$12*$B$13)*($E$24-$C$24)/($D$24-$B$24)*($DL26-$B$24)^4,0)))))</f>
        <v>---</v>
      </c>
      <c r="BG26" s="118" t="str">
        <f aca="false">IF($B$24=$D$24,"---",IF(AND($B$24="",$C$24="",$D$24="",$E$24=""),"---",(IF($DL26&gt;=$D$24,$C$24/(24*$B$12*$B$13)*(($DL26-$B$24)^4-($DL26-$D$24)^4),IF($DL26&gt;=$B$24,$C$24/(24*$B$12*$B$13)*($DL26-$B$24)^4,0)))+(IF($DL26&gt;=$D$24,1/(120*$B$12*$B$13)*($E$24-$C$24)/($D$24-$B$24)*(($DL26-$B$24)^5-($DL26-$D$24)^5)-($E$24-$C$24)/(24*$B$12*$B$13)*($DL26-$D$24)^4,IF($DL26&gt;=$B$24,1/(120*$B$12*$B$13)*($E$24-$C$24)/($D$24-$B$24)*($DL26-$B$24)^5,0)))))</f>
        <v>---</v>
      </c>
      <c r="BH26" s="115" t="str">
        <f aca="false">$BH$6</f>
        <v>---</v>
      </c>
      <c r="BI26" s="116" t="str">
        <f aca="false">$BI$6</f>
        <v>---</v>
      </c>
      <c r="BJ26" s="117" t="str">
        <f aca="false">$BJ$6</f>
        <v>---</v>
      </c>
      <c r="BK26" s="117" t="str">
        <f aca="false">$BK$6</f>
        <v>---</v>
      </c>
      <c r="BL26" s="116" t="str">
        <f aca="false">IF($B$25=$D$25,"---",IF(AND($B$25="",$C$25="",$D$25="",$E$25=""),"---",(IF($DL26&gt;=$D$25,-$C$25*($DL26-$B$25-($DL26-$D$25)),IF($DL26&gt;=$B$25,-$C$25*($DL26-$B$25),0)))+(IF($DL26&gt;=$D$25,-1/2*($E$25-$C$25)/($D$25-$B$25)*(($DL26-$B$25)^2-($DL26-$D$25)^2)+($E$25-$C$25)*($DL26-$D$25),IF($DL26&gt;=$B$25,-1/2*($E$25-$C$25)/($D$25-$B$25)*($DL26-$B$25)^2,0)))))</f>
        <v>---</v>
      </c>
      <c r="BM26" s="116" t="str">
        <f aca="false">IF($B$25=$D$25,"---",IF(AND($B$25="",$C$25="",$D$25="",$E$25=""),"---",(IF($DL26&gt;=$D$25,-$C$25/2*(($DL26-$B$25)^2-($DL26-$D$25)^2),IF($DL26&gt;=$B$25,-$C$25/2*($DL26-$B$25)^2,0)))+(IF($DL26&gt;=$D$25,-1/6*($E$25-$C$25)/($D$25-$B$25)*(($DL26-$B$25)^3-($DL26-$D$25)^3)+($E$25-$C$25)/2*($DL26-$D$25)^2,IF($DL26&gt;=$B$25,-1/6*($E$25-$C$25)/($D$25-$B$25)*($DL26-$B$25)^3,0)))))</f>
        <v>---</v>
      </c>
      <c r="BN26" s="117" t="str">
        <f aca="false">IF($B$25=$D$25,"---",IF(AND($B$25="",$C$25="",$D$25="",$E$25=""),"---",(IF($DL26&gt;=$D$25,-$C$25/(6*$B$12*$B$13)*(($DL26-$B$25)^3-($DL26-$D$25)^3),IF($DL26&gt;=$B$25,-$C$25/(6*$B$12*$B$13)*($DL26-$B$25)^3,0)))+(IF($DL26&gt;=$D$25,-1/(24*$B$12*$B$13)*($E$25-$C$25)/($D$25-$B$25)*(($DL26-$B$25)^4-($DL26-$D$25)^4)+($E$25-$C$25)/(6*$B$12*$B$13)*($DL26-$D$25)^3,IF($DL26&gt;=$B$25,-1/(24*$B$12*$B$13)*($E$25-$C$25)/($D$25-$B$25)*($DL26-$B$25)^4,0)))))</f>
        <v>---</v>
      </c>
      <c r="BO26" s="118" t="str">
        <f aca="false">IF($B$25=$D$25,"---",IF(AND($B$25="",$C$25="",$D$25="",$E$25=""),"---",(IF($DL26&gt;=$D$25,$C$25/(24*$B$12*$B$13)*(($DL26-$B$25)^4-($DL26-$D$25)^4),IF($DL26&gt;=$B$25,$C$25/(24*$B$12*$B$13)*($DL26-$B$25)^4,0)))+(IF($DL26&gt;=$D$25,1/(120*$B$12*$B$13)*($E$25-$C$25)/($D$25-$B$25)*(($DL26-$B$25)^5-($DL26-$D$25)^5)-($E$25-$C$25)/(24*$B$12*$B$13)*($DL26-$D$25)^4,IF($DL26&gt;=$B$25,1/(120*$B$12*$B$13)*($E$25-$C$25)/($D$25-$B$25)*($DL26-$B$25)^5,0)))))</f>
        <v>---</v>
      </c>
      <c r="BP26" s="115" t="str">
        <f aca="false">$BP$6</f>
        <v>---</v>
      </c>
      <c r="BQ26" s="116" t="str">
        <f aca="false">$BQ$6</f>
        <v>---</v>
      </c>
      <c r="BR26" s="117" t="str">
        <f aca="false">$BR$6</f>
        <v>---</v>
      </c>
      <c r="BS26" s="117" t="str">
        <f aca="false">$BS$6</f>
        <v>---</v>
      </c>
      <c r="BT26" s="116" t="str">
        <f aca="false">IF($B$26=$D$26,"---",IF(AND($B$26="",$C$26="",$D$26="",$E$26=""),"---",(IF($DL26&gt;=$D$26,-$C$26*($DL26-$B$26-($DL26-$D$26)),IF($DL26&gt;=$B$26,-$C$26*($DL26-$B$26),0)))+(IF($DL26&gt;=$D$26,-1/2*($E$26-$C$26)/($D$26-$B$26)*(($DL26-$B$26)^2-($DL26-$D$26)^2)+($E$26-$C$26)*($DL26-$D$26),IF($DL26&gt;=$B$26,-1/2*($E$26-$C$26)/($D$26-$B$26)*($DL26-$B$26)^2,0)))))</f>
        <v>---</v>
      </c>
      <c r="BU26" s="116" t="str">
        <f aca="false">IF($B$26=$D$26,"---",IF(AND($B$26="",$C$26="",$D$26="",$E$26=""),"---",(IF($DL26&gt;=$D$26,-$C$26/2*(($DL26-$B$26)^2-($DL26-$D$26)^2),IF($DL26&gt;=$B$26,-$C$26/2*($DL26-$B$26)^2,0)))+(IF($DL26&gt;=$D$26,-1/6*($E$26-$C$26)/($D$26-$B$26)*(($DL26-$B$26)^3-($DL26-$D$26)^3)+($E$26-$C$26)/2*($DL26-$D$26)^2,IF($DL26&gt;=$B$26,-1/6*($E$26-$C$26)/($D$26-$B$26)*($DL26-$B$26)^3,0)))))</f>
        <v>---</v>
      </c>
      <c r="BV26" s="117" t="str">
        <f aca="false">IF($B$26=$D$26,"---",IF(AND($B$26="",$C$26="",$D$26="",$E$26=""),"---",(IF($DL26&gt;=$D$26,-$C$26/(6*$B$12*$B$13)*(($DL26-$B$26)^3-($DL26-$D$26)^3),IF($DL26&gt;=$B$26,-$C$26/(6*$B$12*$B$13)*($DL26-$B$26)^3,0)))+(IF($DL26&gt;=$D$26,-1/(24*$B$12*$B$13)*($E$26-$C$26)/($D$26-$B$26)*(($DL26-$B$26)^4-($DL26-$D$26)^4)+($E$26-$C$26)/(6*$B$12*$B$13)*($DL26-$D$26)^3,IF($DL26&gt;=$B$26,-1/(24*$B$12*$B$13)*($E$26-$C$26)/($D$26-$B$26)*($DL26-$B$26)^4,0)))))</f>
        <v>---</v>
      </c>
      <c r="BW26" s="118" t="str">
        <f aca="false">IF($B$26=$D$26,"---",IF(AND($B$26="",$C$26="",$D$26="",$E$26=""),"---",(IF($DL26&gt;=$D$26,$C$26/(24*$B$12*$B$13)*(($DL26-$B$26)^4-($DL26-$D$26)^4),IF($DL26&gt;=$B$26,$C$26/(24*$B$12*$B$13)*($DL26-$B$26)^4,0)))+(IF($DL26&gt;=$D$26,1/(120*$B$12*$B$13)*($E$26-$C$26)/($D$26-$B$26)*(($DL26-$B$26)^5-($DL26-$D$26)^5)-($E$26-$C$26)/(24*$B$12*$B$13)*($DL26-$D$26)^4,IF($DL26&gt;=$B$26,1/(120*$B$12*$B$13)*($E$26-$C$26)/($D$26-$B$26)*($DL26-$B$26)^5,0)))))</f>
        <v>---</v>
      </c>
      <c r="BX26" s="115" t="str">
        <f aca="false">$BX$6</f>
        <v>---</v>
      </c>
      <c r="BY26" s="116" t="str">
        <f aca="false">$BY$6</f>
        <v>---</v>
      </c>
      <c r="BZ26" s="117" t="str">
        <f aca="false">$BZ$6</f>
        <v>---</v>
      </c>
      <c r="CA26" s="117" t="str">
        <f aca="false">$CA$6</f>
        <v>---</v>
      </c>
      <c r="CB26" s="116" t="str">
        <f aca="false">IF($B$27=$D$27,"---",IF(AND($B$27="",$C$27="",$D$27="",$E$27=""),"---",(IF($DL26&gt;=$D$27,-$C$27*($DL26-$B$27-($DL26-$D$27)),IF($DL26&gt;=$B$27,-$C$27*($DL26-$B$27),0)))+(IF($DL26&gt;=$D$27,-1/2*($E$27-$C$27)/($D$27-$B$27)*(($DL26-$B$27)^2-($DL26-$D$27)^2)+($E$27-$C$27)*($DL26-$D$27),IF($DL26&gt;=$B$27,-1/2*($E$27-$C$27)/($D$27-$B$27)*($DL26-$B$27)^2,0)))))</f>
        <v>---</v>
      </c>
      <c r="CC26" s="116" t="str">
        <f aca="false">IF($B$27=$D$27,"---",IF(AND($B$27="",$C$27="",$D$27="",$E$27=""),"---",(IF($DL26&gt;=$D$27,-$C$27/2*(($DL26-$B$27)^2-($DL26-$D$27)^2),IF($DL26&gt;=$B$27,-$C$27/2*($DL26-$B$27)^2,0)))+(IF($DL26&gt;=$D$27,-1/6*($E$27-$C$27)/($D$27-$B$27)*(($DL26-$B$27)^3-($DL26-$D$27)^3)+($E$27-$C$27)/2*($DL26-$D$27)^2,IF($DL26&gt;=$B$27,-1/6*($E$27-$C$27)/($D$27-$B$27)*($DL26-$B$27)^3,0)))))</f>
        <v>---</v>
      </c>
      <c r="CD26" s="117" t="str">
        <f aca="false">IF($B$27=$D$27,"---",IF(AND($B$27="",$C$27="",$D$27="",$E$27=""),"---",(IF($DL26&gt;=$D$27,-$C$27/(6*$B$12*$B$13)*(($DL26-$B$27)^3-($DL26-$D$27)^3),IF($DL26&gt;=$B$27,-$C$27/(6*$B$12*$B$13)*($DL26-$B$27)^3,0)))+(IF($DL26&gt;=$D$27,-1/(24*$B$12*$B$13)*($E$27-$C$27)/($D$27-$B$27)*(($DL26-$B$27)^4-($DL26-$D$27)^4)+($E$27-$C$27)/(6*$B$12*$B$13)*($DL26-$D$27)^3,IF($DL26&gt;=$B$27,-1/(24*$B$12*$B$13)*($E$27-$C$27)/($D$27-$B$27)*($DL26-$B$27)^4,0)))))</f>
        <v>---</v>
      </c>
      <c r="CE26" s="118" t="str">
        <f aca="false">IF($B$27=$D$27,"---",IF(AND($B$27="",$C$27="",$D$27="",$E$27=""),"---",(IF($DL26&gt;=$D$27,$C$27/(24*$B$12*$B$13)*(($DL26-$B$27)^4-($DL26-$D$27)^4),IF($DL26&gt;=$B$27,$C$27/(24*$B$12*$B$13)*($DL26-$B$27)^4,0)))+(IF($DL26&gt;=$D$27,1/(120*$B$12*$B$13)*($E$27-$C$27)/($D$27-$B$27)*(($DL26-$B$27)^5-($DL26-$D$27)^5)-($E$27-$C$27)/(24*$B$12*$B$13)*($DL26-$D$27)^4,IF($DL26&gt;=$B$27,1/(120*$B$12*$B$13)*($E$27-$C$27)/($D$27-$B$27)*($DL26-$B$27)^5,0)))))</f>
        <v>---</v>
      </c>
      <c r="CF26" s="115" t="n">
        <f aca="false">$CF$6</f>
        <v>-20</v>
      </c>
      <c r="CG26" s="116" t="n">
        <f aca="false">$CG$6</f>
        <v>-200</v>
      </c>
      <c r="CH26" s="117" t="n">
        <f aca="false">$CH$6</f>
        <v>-8.81911985183879E-005</v>
      </c>
      <c r="CI26" s="117" t="n">
        <f aca="false">$CI$6</f>
        <v>0.00029397066172796</v>
      </c>
      <c r="CJ26" s="116" t="n">
        <f aca="false">IF($DL26&gt;$B$30,-$C$30,0)+IF($DL26&gt;$B$31,-$C$31,0)+IF($DL26&gt;$B$32,-$C$32,0)+IF($DL26&gt;$B$33,-$C$33,0)+IF($DL26&gt;$B$34,-$C$34,0)+IF($DL26&gt;$B$35,-$C$35,0)+IF($DL26&gt;$B$36,-$C$36,0)+IF($DL26&gt;$B$37,-$C$37,0)+IF($DL26&gt;$B$38,-$C$38,0)+IF($DL26&gt;$B$39,-$C$39,0)+IF($DL26&gt;$B$40,-$C$40,0)+IF($DL26&gt;$B$41,-$C$41,0)+IF($DL26&gt;$B$42,-$C$42,0)+IF($DL26&gt;$B$43,-$C$43,0)+IF($DL26&gt;$B$44,-$C$44,0)</f>
        <v>0</v>
      </c>
      <c r="CK26" s="116" t="n">
        <f aca="false">IF($DL26&gt;$B$30,-$C$30*($DL26-$B$30),0)+IF($DL26&gt;$B$31,-$C$31*($DL26-$B$31),0)+IF($DL26&gt;$B$32,-$C$32*($DL26-$B$32),0)+IF($DL26&gt;$B$33,-$C$33*($DL26-$B$33),0)+IF($DL26&gt;$B$34,-$C$34*($DL26-$B$34),0)+IF($DL26&gt;$B$35,-$C$35*($DL26-$B$35),0)+IF($DL26&gt;$B$36,-$C$36*($DL26-$B$36),0)+IF($DL26&gt;$B$37,-$C$37*($DL26-$B$37),0)+IF($DL26&gt;$B$38,-$C$38*($DL26-$B$38),0)+IF($DL26&gt;$B$39,-$C$39*($DL26-$B$39),0)+IF($DL26&gt;$B$40,-$C$40*($DL26-$B$40),0)+IF($DL26&gt;$B$41,-$C$41*($DL26-$B$41),0)+IF($DL26&gt;$B$42,-$C$42*($DL26-$B$42),0)+IF($DL26&gt;$B$43,-$C$43*($DL26-$B$43),0)+IF($DL26&gt;$B$44,-$C$44*($DL26-$B$44),0)</f>
        <v>0</v>
      </c>
      <c r="CL26" s="117" t="n">
        <f aca="false">IF($DL26&gt;$B$30,-$C$30*($DL26-$B$30)^2/(2*$B$12*$B$13),0)+IF($DL26&gt;$B$31,-$C$31*($DL26-$B$31)^2/(2*$B$12*$B$13),0)+IF($DL26&gt;$B$32,-$C$32*($DL26-$B$32)^2/(2*$B$12*$B$13),0)+IF($DL26&gt;$B$33,-$C$33*($DL26-$B$33)^2/(2*$B$12*$B$13),0)+IF($DL26&gt;$B$34,-$C$34*($DL26-$B$34)^2/(2*$B$12*$B$13),0)+IF($DL26&gt;$B$35,-$C$35*($DL26-$B$35)^2/(2*$B$12*$B$13),0)+IF($DL26&gt;$B$36,-$C$36*($DL26-$B$36)^2/(2*$B$12*$B$13),0)+IF($DL26&gt;$B$37,-$C$37*($DL26-$B$37)^2/(2*$B$12*$B$13),0)+IF($DL26&gt;$B$38,-$C$38*($DL26-$B$38)^2/(2*$B$12*$B$13),0)+IF($DL26&gt;$B$39,-$C$39*($DL26-$B$39)^2/(2*$B$12*$B$13),0)+IF($DL26&gt;$B$40,-$C$40*($DL26-$B$40)^2/(2*$B$12*$B$13),0)+IF($DL26&gt;$B$41,-$C$41*($DL26-$B$41)^2/(2*$B$12*$B$13),0)+IF($DL26&gt;$B$42,-$C$42*($DL26-$B$42)^2/(2*$B$12*$B$13),0)+IF($DL26&gt;$B$43,-$C$43*($DL26-$B$43)^2/(2*$B$12*$B$13),0)+IF($DL26&gt;$B$44,-$C$44*($DL26-$B$44)^2/(2*$B$12*$B$13),0)</f>
        <v>0</v>
      </c>
      <c r="CM26" s="118" t="n">
        <f aca="false">IF($DL26&gt;$B$30,$C$30*($DL26-$B$30)^3/(6*$B$12*$B$13),0)+IF($DL26&gt;$B$31,$C$31*($DL26-$B$31)^3/(6*$B$12*$B$13),0)+IF($DL26&gt;$B$32,$C$32*($DL26-$B$32)^3/(6*$B$12*$B$13),0)+IF($DL26&gt;$B$33,$C$33*($DL26-$B$33)^3/(6*$B$12*$B$13),0)+IF($DL26&gt;$B$34,$C$34*($DL26-$B$34)^3/(6*$B$12*$B$13),0)+IF($DL26&gt;$B$35,$C$35*($DL26-$B$35)^3/(6*$B$12*$B$13),0)+IF($DL26&gt;$B$36,$C$36*($DL26-$B$36)^3/(6*$B$12*$B$13),0)+IF($DL26&gt;$B$37,$C$37*($DL26-$B$37)^3/(6*$B$12*$B$13),0)+IF($DL26&gt;$B$38,$C$38*($DL26-$B$38)^3/(6*$B$12*$B$13),0)+IF($DL26&gt;$B$39,$C$39*($DL26-$B$39)^3/(6*$B$12*$B$13),0)+IF($DL26&gt;$B$40,$C$40*($DL26-$B$40)^3/(6*$B$12*$B$13),0)+IF($DL26&gt;$B$41,$C$41*($DL26-$B$41)^3/(6*$B$12*$B$13),0)+IF($DL26&gt;$B$42,$C$42*($DL26-$B$42)^3/(6*$B$12*$B$13),0)+IF($DL26&gt;$B$43,$C$43*($DL26-$B$43)^3/(6*$B$12*$B$13),0)+IF($DL26&gt;$B$44,$C$44*($DL26-$B$44)^3/(6*$B$12*$B$13),0)</f>
        <v>0</v>
      </c>
      <c r="CN26" s="115" t="n">
        <f aca="false">$CN$6</f>
        <v>0</v>
      </c>
      <c r="CO26" s="116" t="n">
        <f aca="false">$CO$6</f>
        <v>-0</v>
      </c>
      <c r="CP26" s="117" t="n">
        <f aca="false">$CP$6</f>
        <v>-0</v>
      </c>
      <c r="CQ26" s="117" t="n">
        <f aca="false">$CQ$6</f>
        <v>0</v>
      </c>
      <c r="CR26" s="116" t="n">
        <f aca="false">IF($DL26&gt;=IF($B$47=$B$11,$B$47+0.000000001,$B$47),0,0)+IF($DL26&gt;=IF($B$48=$B$11,$B$48+0.000000001,$B$48),0,0)+IF($DL26&gt;=IF($B$49=$B$11,$B$49+0.000000001,$B$49),0,0)+IF($DL26&gt;=IF($B$50=$B$11,$B$50+0.000000001,$B$50),0,0)</f>
        <v>0</v>
      </c>
      <c r="CS26" s="116" t="n">
        <f aca="false">IF($DL26&gt;=IF($B$47=$B$11,$B$47+0.000000001,$B$47),-$C$47,0)+IF($DL26&gt;=IF($B$48=$B$11,$B$48+0.000000001,$B$48),-$C$48,0)+IF($DL26&gt;=IF($B$49=$B$11,$B$49+0.000000001,$B$49),-$C$49,0)+IF($DL26&gt;=IF($B$50=$B$11,$B$50+0.000000001,$B$50),-$C$50,0)</f>
        <v>-0</v>
      </c>
      <c r="CT26" s="117" t="n">
        <f aca="false">IF($DL26&gt;=IF($B$47=$B$11,$B$47+0.000000001,$B$47),-$C$47*($DL26-$B$47)/($B$12*$B$13),0)+IF($DL26&gt;=IF($B$48=$B$11,$B$48+0.000000001,$B$48),-$C$48*($DL26-$B$48)/($B$12*$B$13),0)+IF($DL26&gt;=IF($B$49=$B$11,$B$49+0.000000001,$B$49),-$C$49*($DL26-$B$49)/($B$12*$B$13),0)+IF($DL26&gt;=IF($B$50=$B$11,$B$50+0.000000001,$B$50),-$C$50*($DL26-$B$50)/($B$12*$B$13),0)</f>
        <v>-0</v>
      </c>
      <c r="CU26" s="118" t="n">
        <f aca="false">IF($DL26&gt;=IF($B$47=$B$11,$B$47+0.000000001,$B$47),$C$47*($DL26-$B$47)^2/(2*$B$12*$B$13),0)+IF($DL26&gt;=IF($B$48=$B$11,$B$48+0.000000001,$B$48),$C$48*($DL26-$B$48)^2/(2*$B$12*$B$13),0)+IF($DL26&gt;=IF($B$49=$B$11,$B$49+0.000000001,$B$49),$C$49*($DL26-$B$49)^2/(2*$B$12*$B$13),0)+IF($DL26&gt;=IF($B$50=$B$11,$B$50+0.000000001,$B$50),$C$50*($DL26-$B$50)^2/(2*$B$12*$B$13),0)</f>
        <v>0</v>
      </c>
      <c r="CV26" s="115" t="n">
        <f aca="false">$CV$6</f>
        <v>-21</v>
      </c>
      <c r="CW26" s="116" t="n">
        <f aca="false">$CW$6</f>
        <v>-210</v>
      </c>
      <c r="CX26" s="116" t="n">
        <f aca="false">$CX$6</f>
        <v>-9.40706117529471E-005</v>
      </c>
      <c r="CY26" s="116" t="n">
        <f aca="false">$CY$6</f>
        <v>0.000323367727900756</v>
      </c>
      <c r="CZ26" s="116" t="n">
        <f aca="false">SUM(P26,X26,AF26,AN26,AV26,BD26,BL26,BT26,CB26,CJ26,CR26)</f>
        <v>-0.4</v>
      </c>
      <c r="DA26" s="116" t="n">
        <f aca="false">SUM(Q26,Y26,AG26,AO26,AW26,BE26,BM26,BU26,CC26,CK26,CS26)</f>
        <v>-1.6</v>
      </c>
      <c r="DB26" s="116" t="n">
        <f aca="false">SUM(R26,Z26,AH26,AP26,AX26,BF26,BN26,BV26,CD26,CL26,CT26)</f>
        <v>-3.76282447011788E-007</v>
      </c>
      <c r="DC26" s="119" t="n">
        <f aca="false">SUM(S26,AA26,AI26,AQ26,AY26,BG26,BO26,BW26,CE26,CM26,CU26)</f>
        <v>7.52564894023576E-007</v>
      </c>
      <c r="DD26" s="115" t="n">
        <f aca="false">$DD$6</f>
        <v>10.5</v>
      </c>
      <c r="DE26" s="116" t="n">
        <f aca="false">$DE$6</f>
        <v>0</v>
      </c>
      <c r="DF26" s="117" t="n">
        <f aca="false">$DF$6</f>
        <v>-4.55654525678337E-005</v>
      </c>
      <c r="DG26" s="118" t="n">
        <f aca="false">$DG$6</f>
        <v>0</v>
      </c>
      <c r="DH26" s="115" t="n">
        <f aca="false">$DD26+$CZ26</f>
        <v>10.1</v>
      </c>
      <c r="DI26" s="116" t="n">
        <f aca="false">$DE26+$DD26*$DL26+$DA26</f>
        <v>82.4</v>
      </c>
      <c r="DJ26" s="117" t="n">
        <f aca="false">($DF26+$DE26*$DL26/($B$12*$B$13)+$DD26*$DL26^2/(2*$B$12*$B$13)+$DB26)*(144*180/PI())</f>
        <v>-0.134562970874432</v>
      </c>
      <c r="DK26" s="118" t="n">
        <f aca="false">(-($DG26-$DF26*$DL26-$DE26*$DL26^2/(2*$B$12*$B$13)-$DD26*$DL26^3/(6*$B$12*$B$13)+$DC26))*(1728)</f>
        <v>-0.494651874062968</v>
      </c>
      <c r="DL26" s="120" t="n">
        <f aca="false">$B$11/50*$DM25</f>
        <v>8</v>
      </c>
      <c r="DM26" s="91" t="n">
        <v>21</v>
      </c>
      <c r="DN26" s="201"/>
      <c r="DO26" s="91"/>
      <c r="DP26" s="91"/>
      <c r="DQ26" s="135" t="s">
        <v>326</v>
      </c>
      <c r="DR26" s="141" t="n">
        <f aca="false">$DH$58</f>
        <v>10.5</v>
      </c>
      <c r="DS26" s="180" t="s">
        <v>301</v>
      </c>
    </row>
    <row r="27" customFormat="false" ht="12.75" hidden="false" customHeight="false" outlineLevel="0" collapsed="false">
      <c r="A27" s="175" t="s">
        <v>327</v>
      </c>
      <c r="B27" s="168"/>
      <c r="C27" s="168"/>
      <c r="D27" s="168"/>
      <c r="E27" s="168"/>
      <c r="F27" s="178" t="s">
        <v>328</v>
      </c>
      <c r="G27" s="203" t="n">
        <f aca="false">$DJ$91</f>
        <v>7.87371020372167E-011</v>
      </c>
      <c r="H27" s="192" t="s">
        <v>315</v>
      </c>
      <c r="I27" s="197" t="n">
        <f aca="false">$DL$91</f>
        <v>0</v>
      </c>
      <c r="J27" s="198"/>
      <c r="K27" s="85" t="n">
        <v>22</v>
      </c>
      <c r="L27" s="115" t="n">
        <f aca="false">$L$6</f>
        <v>-1</v>
      </c>
      <c r="M27" s="116" t="n">
        <f aca="false">$M$6</f>
        <v>-10</v>
      </c>
      <c r="N27" s="117" t="n">
        <f aca="false">$N$6</f>
        <v>-5.87941323455919E-006</v>
      </c>
      <c r="O27" s="117" t="n">
        <f aca="false">$O$6</f>
        <v>2.9397066172796E-005</v>
      </c>
      <c r="P27" s="116" t="n">
        <f aca="false">IF($B$17=0,"---",IF($DL27=$B$11,-$B$17*($DL27-($DL27-$B$11)),IF($DL27&gt;=0,-$B$17*$DL27,0)))</f>
        <v>-0.42</v>
      </c>
      <c r="Q27" s="116" t="n">
        <f aca="false">IF($B$17=0,"---",IF($DL27=$B$11,-$B$17*($DL27^2-($DL27-$B$11)^2)/2,IF($DL27&gt;=0,-$B$17*$DL27^2/2,0)))</f>
        <v>-1.764</v>
      </c>
      <c r="R27" s="117" t="n">
        <f aca="false">IF($B$17=0,"---",IF($DL27=$B$11,-$B$17*($DL27^3-($DL27-$B$11)^3)/(6*$B$12*$B$13),IF($DL27&gt;=0,-$B$17*$DL27^3/(6*$B$12*$B$13),0)))</f>
        <v>-4.35593967722021E-007</v>
      </c>
      <c r="S27" s="118" t="n">
        <f aca="false">IF($B$17=0,"---",IF($DL27=$B$11,$B$17*($DL27^4-($DL27-$B$11)^4)/(24*$B$12*$B$13),IF($DL27&gt;=0,$B$17*$DL27^4/(24*$B$12*$B$13),0)))</f>
        <v>9.14747332216245E-007</v>
      </c>
      <c r="T27" s="115" t="str">
        <f aca="false">$T$6</f>
        <v>---</v>
      </c>
      <c r="U27" s="116" t="str">
        <f aca="false">$U$6</f>
        <v>---</v>
      </c>
      <c r="V27" s="117" t="str">
        <f aca="false">$V$6</f>
        <v>---</v>
      </c>
      <c r="W27" s="117" t="str">
        <f aca="false">$W$6</f>
        <v>---</v>
      </c>
      <c r="X27" s="116" t="str">
        <f aca="false">IF($B$20=$D$20,"---",IF(AND($B$20="",$C$20="",$D$20="",$E$20=""),"---",(IF($DL27&gt;=$D$20,-$C$20*($DL27-$B$20-($DL27-$D$20)),IF($DL27&gt;=$B$20,-$C$20*($DL27-$B$20),0)))+(IF($DL27&gt;=$D$20,-1/2*($E$20-$C$20)/($D$20-$B$20)*(($DL27-$B$20)^2-($DL27-$D$20)^2)+($E$20-$C$20)*($DL27-$D$20),IF($DL27&gt;=$B$20,-1/2*($E$20-$C$20)/($D$20-$B$20)*($DL27-$B$20)^2,0)))))</f>
        <v>---</v>
      </c>
      <c r="Y27" s="116" t="str">
        <f aca="false">IF($B$20=$D$20,"---",IF(AND($B$20="",$C$20="",$D$20="",$E$20=""),"---",(IF($DL27&gt;=$D$20,-$C$20/2*(($DL27-$B$20)^2-($DL27-$D$20)^2),IF($DL27&gt;=$B$20,-$C$20/2*($DL27-$B$20)^2,0)))+(IF($DL27&gt;=$D$20,-1/6*($E$20-$C$20)/($D$20-$B$20)*(($DL27-$B$20)^3-($DL27-$D$20)^3)+($E$20-$C$20)/2*($DL27-$D$20)^2,IF($DL27&gt;=$B$20,-1/6*($E$20-$C$20)/($D$20-$B$20)*($DL27-$B$20)^3,0)))))</f>
        <v>---</v>
      </c>
      <c r="Z27" s="117" t="str">
        <f aca="false">IF($B$20=$D$20,"---",IF(AND($B$20="",$C$20="",$D$20="",$E$20=""),"---",(IF($DL27&gt;=$D$20,-$C$20/(6*$B$12*$B$13)*(($DL27-$B$20)^3-($DL27-$D$20)^3),IF($DL27&gt;=$B$20,-$C$20/(6*$B$12*$B$13)*($DL27-$B$20)^3,0)))+(IF($DL27&gt;=$D$20,-1/(24*$B$12*$B$13)*($E$20-$C$20)/($D$20-$B$20)*(($DL27-$B$20)^4-($DL27-$D$20)^4)+($E$20-$C$20)/(6*$B$12*$B$13)*($DL27-$D$20)^3,IF($DL27&gt;=$B$20,-1/(24*$B$12*$B$13)*($E$20-$C$20)/($D$20-$B$20)*($DL27-$B$20)^4,0)))))</f>
        <v>---</v>
      </c>
      <c r="AA27" s="118" t="str">
        <f aca="false">IF($B$20=$D$20,"---",IF(AND($B$20="",$C$20="",$D$20="",$E$20=""),"---",(IF($DL27&gt;=$D$20,$C$20/(24*$B$12*$B$13)*(($DL27-$B$20)^4-($DL27-$D$20)^4),IF($DL27&gt;=$B$20,$C$20/(24*$B$12*$B$13)*($DL27-$B$20)^4,0)))+(IF($DL27&gt;=$D$20,1/(120*$B$12*$B$13)*($E$20-$C$20)/($D$20-$B$20)*(($DL27-$B$20)^5-($DL27-$D$20)^5)-($E$20-$C$20)/(24*$B$12*$B$13)*($DL27-$D$20)^4,IF($DL27&gt;=$B$20,1/(120*$B$12*$B$13)*($E$20-$C$20)/($D$20-$B$20)*($DL27-$B$20)^5,0)))))</f>
        <v>---</v>
      </c>
      <c r="AB27" s="115" t="str">
        <f aca="false">$AB$6</f>
        <v>---</v>
      </c>
      <c r="AC27" s="116" t="str">
        <f aca="false">$AC$6</f>
        <v>---</v>
      </c>
      <c r="AD27" s="117" t="str">
        <f aca="false">$AD$6</f>
        <v>---</v>
      </c>
      <c r="AE27" s="117" t="str">
        <f aca="false">$AE$6</f>
        <v>---</v>
      </c>
      <c r="AF27" s="116" t="str">
        <f aca="false">IF($B$21=$D$21,"---",IF(AND($B$21="",$C$21="",$D$21="",$E$21=""),"---",(IF($DL27&gt;=$D$21,-$C$21*($DL27-$B$21-($DL27-$D$21)),IF($DL27&gt;=$B$21,-$C$21*($DL27-$B$21),0)))+(IF($DL27&gt;=$D$21,-1/2*($E$21-$C$21)/($D$21-$B$21)*(($DL27-$B$21)^2-($DL27-$D$21)^2)+($E$21-$C$21)*($DL27-$D$21),IF($DL27&gt;=$B$21,-1/2*($E$21-$C$21)/($D$21-$B$21)*($DL27-$B$21)^2,0)))))</f>
        <v>---</v>
      </c>
      <c r="AG27" s="116" t="str">
        <f aca="false">IF($B$21=$D$21,"---",IF(AND($B$21="",$C$21="",$D$21="",$E$21=""),"---",(IF($DL27&gt;=$D$21,-$C$21/2*(($DL27-$B$21)^2-($DL27-$D$21)^2),IF($DL27&gt;=$B$21,-$C$21/2*($DL27-$B$21)^2,0)))+(IF($DL27&gt;=$D$21,-1/6*($E$21-$C$21)/($D$21-$B$21)*(($DL27-$B$21)^3-($DL27-$D$21)^3)+($E$21-$C$21)/2*($DL27-$D$21)^2,IF($DL27&gt;=$B$21,-1/6*($E$21-$C$21)/($D$21-$B$21)*($DL27-$B$21)^3,0)))))</f>
        <v>---</v>
      </c>
      <c r="AH27" s="117" t="str">
        <f aca="false">IF($B$21=$D$21,"---",IF(AND($B$21="",$C$21="",$D$21="",$E$21=""),"---",(IF($DL27&gt;=$D$21,-$C$21/(6*$B$12*$B$13)*(($DL27-$B$21)^3-($DL27-$D$21)^3),IF($DL27&gt;=$B$21,-$C$21/(6*$B$12*$B$13)*($DL27-$B$21)^3,0)))+(IF($DL27&gt;=$D$21,-1/(24*$B$12*$B$13)*($E$21-$C$21)/($D$21-$B$21)*(($DL27-$B$21)^4-($DL27-$D$21)^4)+($E$21-$C$21)/(6*$B$12*$B$13)*($DL27-$D$21)^3,IF($DL27&gt;=$B$21,-1/(24*$B$12*$B$13)*($E$21-$C$21)/($D$21-$B$21)*($DL27-$B$21)^4,0)))))</f>
        <v>---</v>
      </c>
      <c r="AI27" s="118" t="str">
        <f aca="false">IF($B$21=$D$21,"---",IF(AND($B$21="",$C$21="",$D$21="",$E$21=""),"---",(IF($DL27&gt;=$D$21,$C$21/(24*$B$12*$B$13)*(($DL27-$B$21)^4-($DL27-$D$21)^4),IF($DL27&gt;=$B$21,$C$21/(24*$B$12*$B$13)*($DL27-$B$21)^4,0)))+(IF($DL27&gt;=$D$21,1/(120*$B$12*$B$13)*($E$21-$C$21)/($D$21-$B$21)*(($DL27-$B$21)^5-($DL27-$D$21)^5)-($E$21-$C$21)/(24*$B$12*$B$13)*($DL27-$D$21)^4,IF($DL27&gt;=$B$21,1/(120*$B$12*$B$13)*($E$21-$C$21)/($D$21-$B$21)*($DL27-$B$21)^5,0)))))</f>
        <v>---</v>
      </c>
      <c r="AJ27" s="115" t="str">
        <f aca="false">$AJ$6</f>
        <v>---</v>
      </c>
      <c r="AK27" s="116" t="str">
        <f aca="false">$AK$6</f>
        <v>---</v>
      </c>
      <c r="AL27" s="117" t="str">
        <f aca="false">$AL$6</f>
        <v>---</v>
      </c>
      <c r="AM27" s="117" t="str">
        <f aca="false">$AM$6</f>
        <v>---</v>
      </c>
      <c r="AN27" s="116" t="str">
        <f aca="false">IF($B$22=$D$22,"---",IF(AND($B$22="",$C$22="",$D$22="",$E$22=""),"---",(IF($DL27&gt;=$D$22,-$C$22*($DL27-$B$22-($DL27-$D$22)),IF($DL27&gt;=$B$22,-$C$22*($DL27-$B$22),0)))+(IF($DL27&gt;=$D$22,-1/2*($E$22-$C$22)/($D$22-$B$22)*(($DL27-$B$22)^2-($DL27-$D$22)^2)+($E$22-$C$22)*($DL27-$D$22),IF($DL27&gt;=$B$22,-1/2*($E$22-$C$22)/($D$22-$B$22)*($DL27-$B$22)^2,0)))))</f>
        <v>---</v>
      </c>
      <c r="AO27" s="116" t="str">
        <f aca="false">IF($B$22=$D$22,"---",IF(AND($B$22="",$C$22="",$D$22="",$E$22=""),"---",(IF($DL27&gt;=$D$22,-$C$22/2*(($DL27-$B$22)^2-($DL27-$D$22)^2),IF($DL27&gt;=$B$22,-$C$22/2*($DL27-$B$22)^2,0)))+(IF($DL27&gt;=$D$22,-1/6*($E$22-$C$22)/($D$22-$B$22)*(($DL27-$B$22)^3-($DL27-$D$22)^3)+($E$22-$C$22)/2*($DL27-$D$22)^2,IF($DL27&gt;=$B$22,-1/6*($E$22-$C$22)/($D$22-$B$22)*($DL27-$B$22)^3,0)))))</f>
        <v>---</v>
      </c>
      <c r="AP27" s="117" t="str">
        <f aca="false">IF($B$22=$D$22,"---",IF(AND($B$22="",$C$22="",$D$22="",$E$22=""),"---",(IF($DL27&gt;=$D$22,-$C$22/(6*$B$12*$B$13)*(($DL27-$B$22)^3-($DL27-$D$22)^3),IF($DL27&gt;=$B$22,-$C$22/(6*$B$12*$B$13)*($DL27-$B$22)^3,0)))+(IF($DL27&gt;=$D$22,-1/(24*$B$12*$B$13)*($E$22-$C$22)/($D$22-$B$22)*(($DL27-$B$22)^4-($DL27-$D$22)^4)+($E$22-$C$22)/(6*$B$12*$B$13)*($DL27-$D$22)^3,IF($DL27&gt;=$B$22,-1/(24*$B$12*$B$13)*($E$22-$C$22)/($D$22-$B$22)*($DL27-$B$22)^4,0)))))</f>
        <v>---</v>
      </c>
      <c r="AQ27" s="118" t="str">
        <f aca="false">IF($B$22=$D$22,"---",IF(AND($B$22="",$C$22="",$D$22="",$E$22=""),"---",(IF($DL27&gt;=$D$22,$C$22/(24*$B$12*$B$13)*(($DL27-$B$22)^4-($DL27-$D$22)^4),IF($DL27&gt;=$B$22,$C$22/(24*$B$12*$B$13)*($DL27-$B$22)^4,0)))+(IF($DL27&gt;=$D$22,1/(120*$B$12*$B$13)*($E$22-$C$22)/($D$22-$B$22)*(($DL27-$B$22)^5-($DL27-$D$22)^5)-($E$22-$C$22)/(24*$B$12*$B$13)*($DL27-$D$22)^4,IF($DL27&gt;=$B$22,1/(120*$B$12*$B$13)*($E$22-$C$22)/($D$22-$B$22)*($DL27-$B$22)^5,0)))))</f>
        <v>---</v>
      </c>
      <c r="AR27" s="115" t="str">
        <f aca="false">$AR$6</f>
        <v>---</v>
      </c>
      <c r="AS27" s="116" t="str">
        <f aca="false">$AS$6</f>
        <v>---</v>
      </c>
      <c r="AT27" s="117" t="str">
        <f aca="false">$AT$6</f>
        <v>---</v>
      </c>
      <c r="AU27" s="117" t="str">
        <f aca="false">$AU$6</f>
        <v>---</v>
      </c>
      <c r="AV27" s="116" t="str">
        <f aca="false">IF($B$23=$D$23,"---",IF(AND($B$23="",$C$23="",$D$23="",$E$23=""),"---",(IF($DL27&gt;=$D$23,-$C$23*($DL27-$B$23-($DL27-$D$23)),IF($DL27&gt;=$B$23,-$C$23*($DL27-$B$23),0)))+(IF($DL27&gt;=$D$23,-1/2*($E$23-$C$23)/($D$23-$B$23)*(($DL27-$B$23)^2-($DL27-$D$23)^2)+($E$23-$C$23)*($DL27-$D$23),IF($DL27&gt;=$B$23,-1/2*($E$23-$C$23)/($D$23-$B$23)*($DL27-$B$23)^2,0)))))</f>
        <v>---</v>
      </c>
      <c r="AW27" s="116" t="str">
        <f aca="false">IF($B$23=$D$23,"---",IF(AND($B$23="",$C$23="",$D$23="",$E$23=""),"---",(IF($DL27&gt;=$D$23,-$C$23/2*(($DL27-$B$23)^2-($DL27-$D$23)^2),IF($DL27&gt;=$B$23,-$C$23/2*($DL27-$B$23)^2,0)))+(IF($DL27&gt;=$D$23,-1/6*($E$23-$C$23)/($D$23-$B$23)*(($DL27-$B$23)^3-($DL27-$D$23)^3)+($E$23-$C$23)/2*($DL27-$D$23)^2,IF($DL27&gt;=$B$23,-1/6*($E$23-$C$23)/($D$23-$B$23)*($DL27-$B$23)^3,0)))))</f>
        <v>---</v>
      </c>
      <c r="AX27" s="117" t="str">
        <f aca="false">IF($B$23=$D$23,"---",IF(AND($B$23="",$C$23="",$D$23="",$E$23=""),"---",(IF($DL27&gt;=$D$23,-$C$23/(6*$B$12*$B$13)*(($DL27-$B$23)^3-($DL27-$D$23)^3),IF($DL27&gt;=$B$23,-$C$23/(6*$B$12*$B$13)*($DL27-$B$23)^3,0)))+(IF($DL27&gt;=$D$23,-1/(24*$B$12*$B$13)*($E$23-$C$23)/($D$23-$B$23)*(($DL27-$B$23)^4-($DL27-$D$23)^4)+($E$23-$C$23)/(6*$B$12*$B$13)*($DL27-$D$23)^3,IF($DL27&gt;=$B$23,-1/(24*$B$12*$B$13)*($E$23-$C$23)/($D$23-$B$23)*($DL27-$B$23)^4,0)))))</f>
        <v>---</v>
      </c>
      <c r="AY27" s="118" t="str">
        <f aca="false">IF($B$23=$D$23,"---",IF(AND($B$23="",$C$23="",$D$23="",$E$23=""),"---",(IF($DL27&gt;=$D$23,$C$23/(24*$B$12*$B$13)*(($DL27-$B$23)^4-($DL27-$D$23)^4),IF($DL27&gt;=$B$23,$C$23/(24*$B$12*$B$13)*($DL27-$B$23)^4,0)))+(IF($DL27&gt;=$D$23,1/(120*$B$12*$B$13)*($E$23-$C$23)/($D$23-$B$23)*(($DL27-$B$23)^5-($DL27-$D$23)^5)-($E$23-$C$23)/(24*$B$12*$B$13)*($DL27-$D$23)^4,IF($DL27&gt;=$B$23,1/(120*$B$12*$B$13)*($E$23-$C$23)/($D$23-$B$23)*($DL27-$B$23)^5,0)))))</f>
        <v>---</v>
      </c>
      <c r="AZ27" s="115" t="str">
        <f aca="false">$AZ$6</f>
        <v>---</v>
      </c>
      <c r="BA27" s="116" t="str">
        <f aca="false">$BA$6</f>
        <v>---</v>
      </c>
      <c r="BB27" s="117" t="str">
        <f aca="false">$BB$6</f>
        <v>---</v>
      </c>
      <c r="BC27" s="117" t="str">
        <f aca="false">$BC$6</f>
        <v>---</v>
      </c>
      <c r="BD27" s="116" t="str">
        <f aca="false">IF($B$24=$D$24,"---",IF(AND($B$24="",$C$24="",$D$24="",$E$24=""),"---",(IF($DL27&gt;=$D$24,-$C$24*($DL27-$B$24-($DL27-$D$24)),IF($DL27&gt;=$B$24,-$C$24*($DL27-$B$24),0)))+(IF($DL27&gt;=$D$24,-1/2*($E$24-$C$24)/($D$24-$B$24)*(($DL27-$B$24)^2-($DL27-$D$24)^2)+($E$24-$C$24)*($DL27-$D$24),IF($DL27&gt;=$B$24,-1/2*($E$24-$C$24)/($D$24-$B$24)*($DL27-$B$24)^2,0)))))</f>
        <v>---</v>
      </c>
      <c r="BE27" s="116" t="str">
        <f aca="false">IF($B$24=$D$24,"---",IF(AND($B$24="",$C$24="",$D$24="",$E$24=""),"---",(IF($DL27&gt;=$D$24,-$C$24/2*(($DL27-$B$24)^2-($DL27-$D$24)^2),IF($DL27&gt;=$B$24,-$C$24/2*($DL27-$B$24)^2,0)))+(IF($DL27&gt;=$D$24,-1/6*($E$24-$C$24)/($D$24-$B$24)*(($DL27-$B$24)^3-($DL27-$D$24)^3)+($E$24-$C$24)/2*($DL27-$D$24)^2,IF($DL27&gt;=$B$24,-1/6*($E$24-$C$24)/($D$24-$B$24)*($DL27-$B$24)^3,0)))))</f>
        <v>---</v>
      </c>
      <c r="BF27" s="117" t="str">
        <f aca="false">IF($B$24=$D$24,"---",IF(AND($B$24="",$C$24="",$D$24="",$E$24=""),"---",(IF($DL27&gt;=$D$24,-$C$24/(6*$B$12*$B$13)*(($DL27-$B$24)^3-($DL27-$D$24)^3),IF($DL27&gt;=$B$24,-$C$24/(6*$B$12*$B$13)*($DL27-$B$24)^3,0)))+(IF($DL27&gt;=$D$24,-1/(24*$B$12*$B$13)*($E$24-$C$24)/($D$24-$B$24)*(($DL27-$B$24)^4-($DL27-$D$24)^4)+($E$24-$C$24)/(6*$B$12*$B$13)*($DL27-$D$24)^3,IF($DL27&gt;=$B$24,-1/(24*$B$12*$B$13)*($E$24-$C$24)/($D$24-$B$24)*($DL27-$B$24)^4,0)))))</f>
        <v>---</v>
      </c>
      <c r="BG27" s="118" t="str">
        <f aca="false">IF($B$24=$D$24,"---",IF(AND($B$24="",$C$24="",$D$24="",$E$24=""),"---",(IF($DL27&gt;=$D$24,$C$24/(24*$B$12*$B$13)*(($DL27-$B$24)^4-($DL27-$D$24)^4),IF($DL27&gt;=$B$24,$C$24/(24*$B$12*$B$13)*($DL27-$B$24)^4,0)))+(IF($DL27&gt;=$D$24,1/(120*$B$12*$B$13)*($E$24-$C$24)/($D$24-$B$24)*(($DL27-$B$24)^5-($DL27-$D$24)^5)-($E$24-$C$24)/(24*$B$12*$B$13)*($DL27-$D$24)^4,IF($DL27&gt;=$B$24,1/(120*$B$12*$B$13)*($E$24-$C$24)/($D$24-$B$24)*($DL27-$B$24)^5,0)))))</f>
        <v>---</v>
      </c>
      <c r="BH27" s="115" t="str">
        <f aca="false">$BH$6</f>
        <v>---</v>
      </c>
      <c r="BI27" s="116" t="str">
        <f aca="false">$BI$6</f>
        <v>---</v>
      </c>
      <c r="BJ27" s="117" t="str">
        <f aca="false">$BJ$6</f>
        <v>---</v>
      </c>
      <c r="BK27" s="117" t="str">
        <f aca="false">$BK$6</f>
        <v>---</v>
      </c>
      <c r="BL27" s="116" t="str">
        <f aca="false">IF($B$25=$D$25,"---",IF(AND($B$25="",$C$25="",$D$25="",$E$25=""),"---",(IF($DL27&gt;=$D$25,-$C$25*($DL27-$B$25-($DL27-$D$25)),IF($DL27&gt;=$B$25,-$C$25*($DL27-$B$25),0)))+(IF($DL27&gt;=$D$25,-1/2*($E$25-$C$25)/($D$25-$B$25)*(($DL27-$B$25)^2-($DL27-$D$25)^2)+($E$25-$C$25)*($DL27-$D$25),IF($DL27&gt;=$B$25,-1/2*($E$25-$C$25)/($D$25-$B$25)*($DL27-$B$25)^2,0)))))</f>
        <v>---</v>
      </c>
      <c r="BM27" s="116" t="str">
        <f aca="false">IF($B$25=$D$25,"---",IF(AND($B$25="",$C$25="",$D$25="",$E$25=""),"---",(IF($DL27&gt;=$D$25,-$C$25/2*(($DL27-$B$25)^2-($DL27-$D$25)^2),IF($DL27&gt;=$B$25,-$C$25/2*($DL27-$B$25)^2,0)))+(IF($DL27&gt;=$D$25,-1/6*($E$25-$C$25)/($D$25-$B$25)*(($DL27-$B$25)^3-($DL27-$D$25)^3)+($E$25-$C$25)/2*($DL27-$D$25)^2,IF($DL27&gt;=$B$25,-1/6*($E$25-$C$25)/($D$25-$B$25)*($DL27-$B$25)^3,0)))))</f>
        <v>---</v>
      </c>
      <c r="BN27" s="117" t="str">
        <f aca="false">IF($B$25=$D$25,"---",IF(AND($B$25="",$C$25="",$D$25="",$E$25=""),"---",(IF($DL27&gt;=$D$25,-$C$25/(6*$B$12*$B$13)*(($DL27-$B$25)^3-($DL27-$D$25)^3),IF($DL27&gt;=$B$25,-$C$25/(6*$B$12*$B$13)*($DL27-$B$25)^3,0)))+(IF($DL27&gt;=$D$25,-1/(24*$B$12*$B$13)*($E$25-$C$25)/($D$25-$B$25)*(($DL27-$B$25)^4-($DL27-$D$25)^4)+($E$25-$C$25)/(6*$B$12*$B$13)*($DL27-$D$25)^3,IF($DL27&gt;=$B$25,-1/(24*$B$12*$B$13)*($E$25-$C$25)/($D$25-$B$25)*($DL27-$B$25)^4,0)))))</f>
        <v>---</v>
      </c>
      <c r="BO27" s="118" t="str">
        <f aca="false">IF($B$25=$D$25,"---",IF(AND($B$25="",$C$25="",$D$25="",$E$25=""),"---",(IF($DL27&gt;=$D$25,$C$25/(24*$B$12*$B$13)*(($DL27-$B$25)^4-($DL27-$D$25)^4),IF($DL27&gt;=$B$25,$C$25/(24*$B$12*$B$13)*($DL27-$B$25)^4,0)))+(IF($DL27&gt;=$D$25,1/(120*$B$12*$B$13)*($E$25-$C$25)/($D$25-$B$25)*(($DL27-$B$25)^5-($DL27-$D$25)^5)-($E$25-$C$25)/(24*$B$12*$B$13)*($DL27-$D$25)^4,IF($DL27&gt;=$B$25,1/(120*$B$12*$B$13)*($E$25-$C$25)/($D$25-$B$25)*($DL27-$B$25)^5,0)))))</f>
        <v>---</v>
      </c>
      <c r="BP27" s="115" t="str">
        <f aca="false">$BP$6</f>
        <v>---</v>
      </c>
      <c r="BQ27" s="116" t="str">
        <f aca="false">$BQ$6</f>
        <v>---</v>
      </c>
      <c r="BR27" s="117" t="str">
        <f aca="false">$BR$6</f>
        <v>---</v>
      </c>
      <c r="BS27" s="117" t="str">
        <f aca="false">$BS$6</f>
        <v>---</v>
      </c>
      <c r="BT27" s="116" t="str">
        <f aca="false">IF($B$26=$D$26,"---",IF(AND($B$26="",$C$26="",$D$26="",$E$26=""),"---",(IF($DL27&gt;=$D$26,-$C$26*($DL27-$B$26-($DL27-$D$26)),IF($DL27&gt;=$B$26,-$C$26*($DL27-$B$26),0)))+(IF($DL27&gt;=$D$26,-1/2*($E$26-$C$26)/($D$26-$B$26)*(($DL27-$B$26)^2-($DL27-$D$26)^2)+($E$26-$C$26)*($DL27-$D$26),IF($DL27&gt;=$B$26,-1/2*($E$26-$C$26)/($D$26-$B$26)*($DL27-$B$26)^2,0)))))</f>
        <v>---</v>
      </c>
      <c r="BU27" s="116" t="str">
        <f aca="false">IF($B$26=$D$26,"---",IF(AND($B$26="",$C$26="",$D$26="",$E$26=""),"---",(IF($DL27&gt;=$D$26,-$C$26/2*(($DL27-$B$26)^2-($DL27-$D$26)^2),IF($DL27&gt;=$B$26,-$C$26/2*($DL27-$B$26)^2,0)))+(IF($DL27&gt;=$D$26,-1/6*($E$26-$C$26)/($D$26-$B$26)*(($DL27-$B$26)^3-($DL27-$D$26)^3)+($E$26-$C$26)/2*($DL27-$D$26)^2,IF($DL27&gt;=$B$26,-1/6*($E$26-$C$26)/($D$26-$B$26)*($DL27-$B$26)^3,0)))))</f>
        <v>---</v>
      </c>
      <c r="BV27" s="117" t="str">
        <f aca="false">IF($B$26=$D$26,"---",IF(AND($B$26="",$C$26="",$D$26="",$E$26=""),"---",(IF($DL27&gt;=$D$26,-$C$26/(6*$B$12*$B$13)*(($DL27-$B$26)^3-($DL27-$D$26)^3),IF($DL27&gt;=$B$26,-$C$26/(6*$B$12*$B$13)*($DL27-$B$26)^3,0)))+(IF($DL27&gt;=$D$26,-1/(24*$B$12*$B$13)*($E$26-$C$26)/($D$26-$B$26)*(($DL27-$B$26)^4-($DL27-$D$26)^4)+($E$26-$C$26)/(6*$B$12*$B$13)*($DL27-$D$26)^3,IF($DL27&gt;=$B$26,-1/(24*$B$12*$B$13)*($E$26-$C$26)/($D$26-$B$26)*($DL27-$B$26)^4,0)))))</f>
        <v>---</v>
      </c>
      <c r="BW27" s="118" t="str">
        <f aca="false">IF($B$26=$D$26,"---",IF(AND($B$26="",$C$26="",$D$26="",$E$26=""),"---",(IF($DL27&gt;=$D$26,$C$26/(24*$B$12*$B$13)*(($DL27-$B$26)^4-($DL27-$D$26)^4),IF($DL27&gt;=$B$26,$C$26/(24*$B$12*$B$13)*($DL27-$B$26)^4,0)))+(IF($DL27&gt;=$D$26,1/(120*$B$12*$B$13)*($E$26-$C$26)/($D$26-$B$26)*(($DL27-$B$26)^5-($DL27-$D$26)^5)-($E$26-$C$26)/(24*$B$12*$B$13)*($DL27-$D$26)^4,IF($DL27&gt;=$B$26,1/(120*$B$12*$B$13)*($E$26-$C$26)/($D$26-$B$26)*($DL27-$B$26)^5,0)))))</f>
        <v>---</v>
      </c>
      <c r="BX27" s="115" t="str">
        <f aca="false">$BX$6</f>
        <v>---</v>
      </c>
      <c r="BY27" s="116" t="str">
        <f aca="false">$BY$6</f>
        <v>---</v>
      </c>
      <c r="BZ27" s="117" t="str">
        <f aca="false">$BZ$6</f>
        <v>---</v>
      </c>
      <c r="CA27" s="117" t="str">
        <f aca="false">$CA$6</f>
        <v>---</v>
      </c>
      <c r="CB27" s="116" t="str">
        <f aca="false">IF($B$27=$D$27,"---",IF(AND($B$27="",$C$27="",$D$27="",$E$27=""),"---",(IF($DL27&gt;=$D$27,-$C$27*($DL27-$B$27-($DL27-$D$27)),IF($DL27&gt;=$B$27,-$C$27*($DL27-$B$27),0)))+(IF($DL27&gt;=$D$27,-1/2*($E$27-$C$27)/($D$27-$B$27)*(($DL27-$B$27)^2-($DL27-$D$27)^2)+($E$27-$C$27)*($DL27-$D$27),IF($DL27&gt;=$B$27,-1/2*($E$27-$C$27)/($D$27-$B$27)*($DL27-$B$27)^2,0)))))</f>
        <v>---</v>
      </c>
      <c r="CC27" s="116" t="str">
        <f aca="false">IF($B$27=$D$27,"---",IF(AND($B$27="",$C$27="",$D$27="",$E$27=""),"---",(IF($DL27&gt;=$D$27,-$C$27/2*(($DL27-$B$27)^2-($DL27-$D$27)^2),IF($DL27&gt;=$B$27,-$C$27/2*($DL27-$B$27)^2,0)))+(IF($DL27&gt;=$D$27,-1/6*($E$27-$C$27)/($D$27-$B$27)*(($DL27-$B$27)^3-($DL27-$D$27)^3)+($E$27-$C$27)/2*($DL27-$D$27)^2,IF($DL27&gt;=$B$27,-1/6*($E$27-$C$27)/($D$27-$B$27)*($DL27-$B$27)^3,0)))))</f>
        <v>---</v>
      </c>
      <c r="CD27" s="117" t="str">
        <f aca="false">IF($B$27=$D$27,"---",IF(AND($B$27="",$C$27="",$D$27="",$E$27=""),"---",(IF($DL27&gt;=$D$27,-$C$27/(6*$B$12*$B$13)*(($DL27-$B$27)^3-($DL27-$D$27)^3),IF($DL27&gt;=$B$27,-$C$27/(6*$B$12*$B$13)*($DL27-$B$27)^3,0)))+(IF($DL27&gt;=$D$27,-1/(24*$B$12*$B$13)*($E$27-$C$27)/($D$27-$B$27)*(($DL27-$B$27)^4-($DL27-$D$27)^4)+($E$27-$C$27)/(6*$B$12*$B$13)*($DL27-$D$27)^3,IF($DL27&gt;=$B$27,-1/(24*$B$12*$B$13)*($E$27-$C$27)/($D$27-$B$27)*($DL27-$B$27)^4,0)))))</f>
        <v>---</v>
      </c>
      <c r="CE27" s="118" t="str">
        <f aca="false">IF($B$27=$D$27,"---",IF(AND($B$27="",$C$27="",$D$27="",$E$27=""),"---",(IF($DL27&gt;=$D$27,$C$27/(24*$B$12*$B$13)*(($DL27-$B$27)^4-($DL27-$D$27)^4),IF($DL27&gt;=$B$27,$C$27/(24*$B$12*$B$13)*($DL27-$B$27)^4,0)))+(IF($DL27&gt;=$D$27,1/(120*$B$12*$B$13)*($E$27-$C$27)/($D$27-$B$27)*(($DL27-$B$27)^5-($DL27-$D$27)^5)-($E$27-$C$27)/(24*$B$12*$B$13)*($DL27-$D$27)^4,IF($DL27&gt;=$B$27,1/(120*$B$12*$B$13)*($E$27-$C$27)/($D$27-$B$27)*($DL27-$B$27)^5,0)))))</f>
        <v>---</v>
      </c>
      <c r="CF27" s="115" t="n">
        <f aca="false">$CF$6</f>
        <v>-20</v>
      </c>
      <c r="CG27" s="116" t="n">
        <f aca="false">$CG$6</f>
        <v>-200</v>
      </c>
      <c r="CH27" s="117" t="n">
        <f aca="false">$CH$6</f>
        <v>-8.81911985183879E-005</v>
      </c>
      <c r="CI27" s="117" t="n">
        <f aca="false">$CI$6</f>
        <v>0.00029397066172796</v>
      </c>
      <c r="CJ27" s="116" t="n">
        <f aca="false">IF($DL27&gt;$B$30,-$C$30,0)+IF($DL27&gt;$B$31,-$C$31,0)+IF($DL27&gt;$B$32,-$C$32,0)+IF($DL27&gt;$B$33,-$C$33,0)+IF($DL27&gt;$B$34,-$C$34,0)+IF($DL27&gt;$B$35,-$C$35,0)+IF($DL27&gt;$B$36,-$C$36,0)+IF($DL27&gt;$B$37,-$C$37,0)+IF($DL27&gt;$B$38,-$C$38,0)+IF($DL27&gt;$B$39,-$C$39,0)+IF($DL27&gt;$B$40,-$C$40,0)+IF($DL27&gt;$B$41,-$C$41,0)+IF($DL27&gt;$B$42,-$C$42,0)+IF($DL27&gt;$B$43,-$C$43,0)+IF($DL27&gt;$B$44,-$C$44,0)</f>
        <v>0</v>
      </c>
      <c r="CK27" s="116" t="n">
        <f aca="false">IF($DL27&gt;$B$30,-$C$30*($DL27-$B$30),0)+IF($DL27&gt;$B$31,-$C$31*($DL27-$B$31),0)+IF($DL27&gt;$B$32,-$C$32*($DL27-$B$32),0)+IF($DL27&gt;$B$33,-$C$33*($DL27-$B$33),0)+IF($DL27&gt;$B$34,-$C$34*($DL27-$B$34),0)+IF($DL27&gt;$B$35,-$C$35*($DL27-$B$35),0)+IF($DL27&gt;$B$36,-$C$36*($DL27-$B$36),0)+IF($DL27&gt;$B$37,-$C$37*($DL27-$B$37),0)+IF($DL27&gt;$B$38,-$C$38*($DL27-$B$38),0)+IF($DL27&gt;$B$39,-$C$39*($DL27-$B$39),0)+IF($DL27&gt;$B$40,-$C$40*($DL27-$B$40),0)+IF($DL27&gt;$B$41,-$C$41*($DL27-$B$41),0)+IF($DL27&gt;$B$42,-$C$42*($DL27-$B$42),0)+IF($DL27&gt;$B$43,-$C$43*($DL27-$B$43),0)+IF($DL27&gt;$B$44,-$C$44*($DL27-$B$44),0)</f>
        <v>0</v>
      </c>
      <c r="CL27" s="117" t="n">
        <f aca="false">IF($DL27&gt;$B$30,-$C$30*($DL27-$B$30)^2/(2*$B$12*$B$13),0)+IF($DL27&gt;$B$31,-$C$31*($DL27-$B$31)^2/(2*$B$12*$B$13),0)+IF($DL27&gt;$B$32,-$C$32*($DL27-$B$32)^2/(2*$B$12*$B$13),0)+IF($DL27&gt;$B$33,-$C$33*($DL27-$B$33)^2/(2*$B$12*$B$13),0)+IF($DL27&gt;$B$34,-$C$34*($DL27-$B$34)^2/(2*$B$12*$B$13),0)+IF($DL27&gt;$B$35,-$C$35*($DL27-$B$35)^2/(2*$B$12*$B$13),0)+IF($DL27&gt;$B$36,-$C$36*($DL27-$B$36)^2/(2*$B$12*$B$13),0)+IF($DL27&gt;$B$37,-$C$37*($DL27-$B$37)^2/(2*$B$12*$B$13),0)+IF($DL27&gt;$B$38,-$C$38*($DL27-$B$38)^2/(2*$B$12*$B$13),0)+IF($DL27&gt;$B$39,-$C$39*($DL27-$B$39)^2/(2*$B$12*$B$13),0)+IF($DL27&gt;$B$40,-$C$40*($DL27-$B$40)^2/(2*$B$12*$B$13),0)+IF($DL27&gt;$B$41,-$C$41*($DL27-$B$41)^2/(2*$B$12*$B$13),0)+IF($DL27&gt;$B$42,-$C$42*($DL27-$B$42)^2/(2*$B$12*$B$13),0)+IF($DL27&gt;$B$43,-$C$43*($DL27-$B$43)^2/(2*$B$12*$B$13),0)+IF($DL27&gt;$B$44,-$C$44*($DL27-$B$44)^2/(2*$B$12*$B$13),0)</f>
        <v>0</v>
      </c>
      <c r="CM27" s="118" t="n">
        <f aca="false">IF($DL27&gt;$B$30,$C$30*($DL27-$B$30)^3/(6*$B$12*$B$13),0)+IF($DL27&gt;$B$31,$C$31*($DL27-$B$31)^3/(6*$B$12*$B$13),0)+IF($DL27&gt;$B$32,$C$32*($DL27-$B$32)^3/(6*$B$12*$B$13),0)+IF($DL27&gt;$B$33,$C$33*($DL27-$B$33)^3/(6*$B$12*$B$13),0)+IF($DL27&gt;$B$34,$C$34*($DL27-$B$34)^3/(6*$B$12*$B$13),0)+IF($DL27&gt;$B$35,$C$35*($DL27-$B$35)^3/(6*$B$12*$B$13),0)+IF($DL27&gt;$B$36,$C$36*($DL27-$B$36)^3/(6*$B$12*$B$13),0)+IF($DL27&gt;$B$37,$C$37*($DL27-$B$37)^3/(6*$B$12*$B$13),0)+IF($DL27&gt;$B$38,$C$38*($DL27-$B$38)^3/(6*$B$12*$B$13),0)+IF($DL27&gt;$B$39,$C$39*($DL27-$B$39)^3/(6*$B$12*$B$13),0)+IF($DL27&gt;$B$40,$C$40*($DL27-$B$40)^3/(6*$B$12*$B$13),0)+IF($DL27&gt;$B$41,$C$41*($DL27-$B$41)^3/(6*$B$12*$B$13),0)+IF($DL27&gt;$B$42,$C$42*($DL27-$B$42)^3/(6*$B$12*$B$13),0)+IF($DL27&gt;$B$43,$C$43*($DL27-$B$43)^3/(6*$B$12*$B$13),0)+IF($DL27&gt;$B$44,$C$44*($DL27-$B$44)^3/(6*$B$12*$B$13),0)</f>
        <v>0</v>
      </c>
      <c r="CN27" s="115" t="n">
        <f aca="false">$CN$6</f>
        <v>0</v>
      </c>
      <c r="CO27" s="116" t="n">
        <f aca="false">$CO$6</f>
        <v>-0</v>
      </c>
      <c r="CP27" s="117" t="n">
        <f aca="false">$CP$6</f>
        <v>-0</v>
      </c>
      <c r="CQ27" s="117" t="n">
        <f aca="false">$CQ$6</f>
        <v>0</v>
      </c>
      <c r="CR27" s="116" t="n">
        <f aca="false">IF($DL27&gt;=IF($B$47=$B$11,$B$47+0.000000001,$B$47),0,0)+IF($DL27&gt;=IF($B$48=$B$11,$B$48+0.000000001,$B$48),0,0)+IF($DL27&gt;=IF($B$49=$B$11,$B$49+0.000000001,$B$49),0,0)+IF($DL27&gt;=IF($B$50=$B$11,$B$50+0.000000001,$B$50),0,0)</f>
        <v>0</v>
      </c>
      <c r="CS27" s="116" t="n">
        <f aca="false">IF($DL27&gt;=IF($B$47=$B$11,$B$47+0.000000001,$B$47),-$C$47,0)+IF($DL27&gt;=IF($B$48=$B$11,$B$48+0.000000001,$B$48),-$C$48,0)+IF($DL27&gt;=IF($B$49=$B$11,$B$49+0.000000001,$B$49),-$C$49,0)+IF($DL27&gt;=IF($B$50=$B$11,$B$50+0.000000001,$B$50),-$C$50,0)</f>
        <v>-0</v>
      </c>
      <c r="CT27" s="117" t="n">
        <f aca="false">IF($DL27&gt;=IF($B$47=$B$11,$B$47+0.000000001,$B$47),-$C$47*($DL27-$B$47)/($B$12*$B$13),0)+IF($DL27&gt;=IF($B$48=$B$11,$B$48+0.000000001,$B$48),-$C$48*($DL27-$B$48)/($B$12*$B$13),0)+IF($DL27&gt;=IF($B$49=$B$11,$B$49+0.000000001,$B$49),-$C$49*($DL27-$B$49)/($B$12*$B$13),0)+IF($DL27&gt;=IF($B$50=$B$11,$B$50+0.000000001,$B$50),-$C$50*($DL27-$B$50)/($B$12*$B$13),0)</f>
        <v>-0</v>
      </c>
      <c r="CU27" s="118" t="n">
        <f aca="false">IF($DL27&gt;=IF($B$47=$B$11,$B$47+0.000000001,$B$47),$C$47*($DL27-$B$47)^2/(2*$B$12*$B$13),0)+IF($DL27&gt;=IF($B$48=$B$11,$B$48+0.000000001,$B$48),$C$48*($DL27-$B$48)^2/(2*$B$12*$B$13),0)+IF($DL27&gt;=IF($B$49=$B$11,$B$49+0.000000001,$B$49),$C$49*($DL27-$B$49)^2/(2*$B$12*$B$13),0)+IF($DL27&gt;=IF($B$50=$B$11,$B$50+0.000000001,$B$50),$C$50*($DL27-$B$50)^2/(2*$B$12*$B$13),0)</f>
        <v>0</v>
      </c>
      <c r="CV27" s="115" t="n">
        <f aca="false">$CV$6</f>
        <v>-21</v>
      </c>
      <c r="CW27" s="116" t="n">
        <f aca="false">$CW$6</f>
        <v>-210</v>
      </c>
      <c r="CX27" s="116" t="n">
        <f aca="false">$CX$6</f>
        <v>-9.40706117529471E-005</v>
      </c>
      <c r="CY27" s="116" t="n">
        <f aca="false">$CY$6</f>
        <v>0.000323367727900756</v>
      </c>
      <c r="CZ27" s="116" t="n">
        <f aca="false">SUM(P27,X27,AF27,AN27,AV27,BD27,BL27,BT27,CB27,CJ27,CR27)</f>
        <v>-0.42</v>
      </c>
      <c r="DA27" s="116" t="n">
        <f aca="false">SUM(Q27,Y27,AG27,AO27,AW27,BE27,BM27,BU27,CC27,CK27,CS27)</f>
        <v>-1.764</v>
      </c>
      <c r="DB27" s="116" t="n">
        <f aca="false">SUM(R27,Z27,AH27,AP27,AX27,BF27,BN27,BV27,CD27,CL27,CT27)</f>
        <v>-4.35593967722021E-007</v>
      </c>
      <c r="DC27" s="119" t="n">
        <f aca="false">SUM(S27,AA27,AI27,AQ27,AY27,BG27,BO27,BW27,CE27,CM27,CU27)</f>
        <v>9.14747332216245E-007</v>
      </c>
      <c r="DD27" s="115" t="n">
        <f aca="false">$DD$6</f>
        <v>10.5</v>
      </c>
      <c r="DE27" s="116" t="n">
        <f aca="false">$DE$6</f>
        <v>0</v>
      </c>
      <c r="DF27" s="117" t="n">
        <f aca="false">$DF$6</f>
        <v>-4.55654525678337E-005</v>
      </c>
      <c r="DG27" s="118" t="n">
        <f aca="false">$DG$6</f>
        <v>0</v>
      </c>
      <c r="DH27" s="115" t="n">
        <f aca="false">$DD27+$CZ27</f>
        <v>10.08</v>
      </c>
      <c r="DI27" s="116" t="n">
        <f aca="false">$DE27+$DD27*$DL27+$DA27</f>
        <v>86.436</v>
      </c>
      <c r="DJ27" s="117" t="n">
        <f aca="false">($DF27+$DE27*$DL27/($B$12*$B$13)+$DD27*$DL27^2/(2*$B$12*$B$13)+$DB27)*(144*180/PI())</f>
        <v>-0.109992761969043</v>
      </c>
      <c r="DK27" s="118" t="n">
        <f aca="false">(-($DG27-$DF27*$DL27-$DE27*$DL27^2/(2*$B$12*$B$13)-$DD27*$DL27^3/(6*$B$12*$B$13)+$DC27))*(1728)</f>
        <v>-0.504904001495723</v>
      </c>
      <c r="DL27" s="120" t="n">
        <f aca="false">$B$11/50*$DM26</f>
        <v>8.4</v>
      </c>
      <c r="DM27" s="91" t="n">
        <v>22</v>
      </c>
      <c r="DN27" s="201"/>
      <c r="DO27" s="91"/>
      <c r="DP27" s="91"/>
      <c r="DQ27" s="135" t="s">
        <v>329</v>
      </c>
      <c r="DR27" s="184" t="n">
        <f aca="false">$DI$58</f>
        <v>-1.05E-008</v>
      </c>
      <c r="DS27" s="180" t="s">
        <v>307</v>
      </c>
    </row>
    <row r="28" customFormat="false" ht="12.75" hidden="false" customHeight="false" outlineLevel="0" collapsed="false">
      <c r="A28" s="170"/>
      <c r="B28" s="178"/>
      <c r="C28" s="204"/>
      <c r="D28" s="205"/>
      <c r="E28" s="95"/>
      <c r="F28" s="206" t="s">
        <v>330</v>
      </c>
      <c r="G28" s="207" t="str">
        <f aca="false">IF($DL$93=0,"N.A.","L/"&amp;ROUND($B$11*12/$DL$93,0))</f>
        <v>L/458</v>
      </c>
      <c r="H28" s="95"/>
      <c r="I28" s="95"/>
      <c r="J28" s="198"/>
      <c r="K28" s="85" t="n">
        <v>23</v>
      </c>
      <c r="L28" s="115" t="n">
        <f aca="false">$L$6</f>
        <v>-1</v>
      </c>
      <c r="M28" s="116" t="n">
        <f aca="false">$M$6</f>
        <v>-10</v>
      </c>
      <c r="N28" s="117" t="n">
        <f aca="false">$N$6</f>
        <v>-5.87941323455919E-006</v>
      </c>
      <c r="O28" s="117" t="n">
        <f aca="false">$O$6</f>
        <v>2.9397066172796E-005</v>
      </c>
      <c r="P28" s="116" t="n">
        <f aca="false">IF($B$17=0,"---",IF($DL28=$B$11,-$B$17*($DL28-($DL28-$B$11)),IF($DL28&gt;=0,-$B$17*$DL28,0)))</f>
        <v>-0.44</v>
      </c>
      <c r="Q28" s="116" t="n">
        <f aca="false">IF($B$17=0,"---",IF($DL28=$B$11,-$B$17*($DL28^2-($DL28-$B$11)^2)/2,IF($DL28&gt;=0,-$B$17*$DL28^2/2,0)))</f>
        <v>-1.936</v>
      </c>
      <c r="R28" s="117" t="n">
        <f aca="false">IF($B$17=0,"---",IF($DL28=$B$11,-$B$17*($DL28^3-($DL28-$B$11)^3)/(6*$B$12*$B$13),IF($DL28&gt;=0,-$B$17*$DL28^3/(6*$B$12*$B$13),0)))</f>
        <v>-5.0083193697269E-007</v>
      </c>
      <c r="S28" s="118" t="n">
        <f aca="false">IF($B$17=0,"---",IF($DL28=$B$11,$B$17*($DL28^4-($DL28-$B$11)^4)/(24*$B$12*$B$13),IF($DL28&gt;=0,$B$17*$DL28^4/(24*$B$12*$B$13),0)))</f>
        <v>1.10183026133992E-006</v>
      </c>
      <c r="T28" s="115" t="str">
        <f aca="false">$T$6</f>
        <v>---</v>
      </c>
      <c r="U28" s="116" t="str">
        <f aca="false">$U$6</f>
        <v>---</v>
      </c>
      <c r="V28" s="117" t="str">
        <f aca="false">$V$6</f>
        <v>---</v>
      </c>
      <c r="W28" s="117" t="str">
        <f aca="false">$W$6</f>
        <v>---</v>
      </c>
      <c r="X28" s="116" t="str">
        <f aca="false">IF($B$20=$D$20,"---",IF(AND($B$20="",$C$20="",$D$20="",$E$20=""),"---",(IF($DL28&gt;=$D$20,-$C$20*($DL28-$B$20-($DL28-$D$20)),IF($DL28&gt;=$B$20,-$C$20*($DL28-$B$20),0)))+(IF($DL28&gt;=$D$20,-1/2*($E$20-$C$20)/($D$20-$B$20)*(($DL28-$B$20)^2-($DL28-$D$20)^2)+($E$20-$C$20)*($DL28-$D$20),IF($DL28&gt;=$B$20,-1/2*($E$20-$C$20)/($D$20-$B$20)*($DL28-$B$20)^2,0)))))</f>
        <v>---</v>
      </c>
      <c r="Y28" s="116" t="str">
        <f aca="false">IF($B$20=$D$20,"---",IF(AND($B$20="",$C$20="",$D$20="",$E$20=""),"---",(IF($DL28&gt;=$D$20,-$C$20/2*(($DL28-$B$20)^2-($DL28-$D$20)^2),IF($DL28&gt;=$B$20,-$C$20/2*($DL28-$B$20)^2,0)))+(IF($DL28&gt;=$D$20,-1/6*($E$20-$C$20)/($D$20-$B$20)*(($DL28-$B$20)^3-($DL28-$D$20)^3)+($E$20-$C$20)/2*($DL28-$D$20)^2,IF($DL28&gt;=$B$20,-1/6*($E$20-$C$20)/($D$20-$B$20)*($DL28-$B$20)^3,0)))))</f>
        <v>---</v>
      </c>
      <c r="Z28" s="117" t="str">
        <f aca="false">IF($B$20=$D$20,"---",IF(AND($B$20="",$C$20="",$D$20="",$E$20=""),"---",(IF($DL28&gt;=$D$20,-$C$20/(6*$B$12*$B$13)*(($DL28-$B$20)^3-($DL28-$D$20)^3),IF($DL28&gt;=$B$20,-$C$20/(6*$B$12*$B$13)*($DL28-$B$20)^3,0)))+(IF($DL28&gt;=$D$20,-1/(24*$B$12*$B$13)*($E$20-$C$20)/($D$20-$B$20)*(($DL28-$B$20)^4-($DL28-$D$20)^4)+($E$20-$C$20)/(6*$B$12*$B$13)*($DL28-$D$20)^3,IF($DL28&gt;=$B$20,-1/(24*$B$12*$B$13)*($E$20-$C$20)/($D$20-$B$20)*($DL28-$B$20)^4,0)))))</f>
        <v>---</v>
      </c>
      <c r="AA28" s="118" t="str">
        <f aca="false">IF($B$20=$D$20,"---",IF(AND($B$20="",$C$20="",$D$20="",$E$20=""),"---",(IF($DL28&gt;=$D$20,$C$20/(24*$B$12*$B$13)*(($DL28-$B$20)^4-($DL28-$D$20)^4),IF($DL28&gt;=$B$20,$C$20/(24*$B$12*$B$13)*($DL28-$B$20)^4,0)))+(IF($DL28&gt;=$D$20,1/(120*$B$12*$B$13)*($E$20-$C$20)/($D$20-$B$20)*(($DL28-$B$20)^5-($DL28-$D$20)^5)-($E$20-$C$20)/(24*$B$12*$B$13)*($DL28-$D$20)^4,IF($DL28&gt;=$B$20,1/(120*$B$12*$B$13)*($E$20-$C$20)/($D$20-$B$20)*($DL28-$B$20)^5,0)))))</f>
        <v>---</v>
      </c>
      <c r="AB28" s="115" t="str">
        <f aca="false">$AB$6</f>
        <v>---</v>
      </c>
      <c r="AC28" s="116" t="str">
        <f aca="false">$AC$6</f>
        <v>---</v>
      </c>
      <c r="AD28" s="117" t="str">
        <f aca="false">$AD$6</f>
        <v>---</v>
      </c>
      <c r="AE28" s="117" t="str">
        <f aca="false">$AE$6</f>
        <v>---</v>
      </c>
      <c r="AF28" s="116" t="str">
        <f aca="false">IF($B$21=$D$21,"---",IF(AND($B$21="",$C$21="",$D$21="",$E$21=""),"---",(IF($DL28&gt;=$D$21,-$C$21*($DL28-$B$21-($DL28-$D$21)),IF($DL28&gt;=$B$21,-$C$21*($DL28-$B$21),0)))+(IF($DL28&gt;=$D$21,-1/2*($E$21-$C$21)/($D$21-$B$21)*(($DL28-$B$21)^2-($DL28-$D$21)^2)+($E$21-$C$21)*($DL28-$D$21),IF($DL28&gt;=$B$21,-1/2*($E$21-$C$21)/($D$21-$B$21)*($DL28-$B$21)^2,0)))))</f>
        <v>---</v>
      </c>
      <c r="AG28" s="116" t="str">
        <f aca="false">IF($B$21=$D$21,"---",IF(AND($B$21="",$C$21="",$D$21="",$E$21=""),"---",(IF($DL28&gt;=$D$21,-$C$21/2*(($DL28-$B$21)^2-($DL28-$D$21)^2),IF($DL28&gt;=$B$21,-$C$21/2*($DL28-$B$21)^2,0)))+(IF($DL28&gt;=$D$21,-1/6*($E$21-$C$21)/($D$21-$B$21)*(($DL28-$B$21)^3-($DL28-$D$21)^3)+($E$21-$C$21)/2*($DL28-$D$21)^2,IF($DL28&gt;=$B$21,-1/6*($E$21-$C$21)/($D$21-$B$21)*($DL28-$B$21)^3,0)))))</f>
        <v>---</v>
      </c>
      <c r="AH28" s="117" t="str">
        <f aca="false">IF($B$21=$D$21,"---",IF(AND($B$21="",$C$21="",$D$21="",$E$21=""),"---",(IF($DL28&gt;=$D$21,-$C$21/(6*$B$12*$B$13)*(($DL28-$B$21)^3-($DL28-$D$21)^3),IF($DL28&gt;=$B$21,-$C$21/(6*$B$12*$B$13)*($DL28-$B$21)^3,0)))+(IF($DL28&gt;=$D$21,-1/(24*$B$12*$B$13)*($E$21-$C$21)/($D$21-$B$21)*(($DL28-$B$21)^4-($DL28-$D$21)^4)+($E$21-$C$21)/(6*$B$12*$B$13)*($DL28-$D$21)^3,IF($DL28&gt;=$B$21,-1/(24*$B$12*$B$13)*($E$21-$C$21)/($D$21-$B$21)*($DL28-$B$21)^4,0)))))</f>
        <v>---</v>
      </c>
      <c r="AI28" s="118" t="str">
        <f aca="false">IF($B$21=$D$21,"---",IF(AND($B$21="",$C$21="",$D$21="",$E$21=""),"---",(IF($DL28&gt;=$D$21,$C$21/(24*$B$12*$B$13)*(($DL28-$B$21)^4-($DL28-$D$21)^4),IF($DL28&gt;=$B$21,$C$21/(24*$B$12*$B$13)*($DL28-$B$21)^4,0)))+(IF($DL28&gt;=$D$21,1/(120*$B$12*$B$13)*($E$21-$C$21)/($D$21-$B$21)*(($DL28-$B$21)^5-($DL28-$D$21)^5)-($E$21-$C$21)/(24*$B$12*$B$13)*($DL28-$D$21)^4,IF($DL28&gt;=$B$21,1/(120*$B$12*$B$13)*($E$21-$C$21)/($D$21-$B$21)*($DL28-$B$21)^5,0)))))</f>
        <v>---</v>
      </c>
      <c r="AJ28" s="115" t="str">
        <f aca="false">$AJ$6</f>
        <v>---</v>
      </c>
      <c r="AK28" s="116" t="str">
        <f aca="false">$AK$6</f>
        <v>---</v>
      </c>
      <c r="AL28" s="117" t="str">
        <f aca="false">$AL$6</f>
        <v>---</v>
      </c>
      <c r="AM28" s="117" t="str">
        <f aca="false">$AM$6</f>
        <v>---</v>
      </c>
      <c r="AN28" s="116" t="str">
        <f aca="false">IF($B$22=$D$22,"---",IF(AND($B$22="",$C$22="",$D$22="",$E$22=""),"---",(IF($DL28&gt;=$D$22,-$C$22*($DL28-$B$22-($DL28-$D$22)),IF($DL28&gt;=$B$22,-$C$22*($DL28-$B$22),0)))+(IF($DL28&gt;=$D$22,-1/2*($E$22-$C$22)/($D$22-$B$22)*(($DL28-$B$22)^2-($DL28-$D$22)^2)+($E$22-$C$22)*($DL28-$D$22),IF($DL28&gt;=$B$22,-1/2*($E$22-$C$22)/($D$22-$B$22)*($DL28-$B$22)^2,0)))))</f>
        <v>---</v>
      </c>
      <c r="AO28" s="116" t="str">
        <f aca="false">IF($B$22=$D$22,"---",IF(AND($B$22="",$C$22="",$D$22="",$E$22=""),"---",(IF($DL28&gt;=$D$22,-$C$22/2*(($DL28-$B$22)^2-($DL28-$D$22)^2),IF($DL28&gt;=$B$22,-$C$22/2*($DL28-$B$22)^2,0)))+(IF($DL28&gt;=$D$22,-1/6*($E$22-$C$22)/($D$22-$B$22)*(($DL28-$B$22)^3-($DL28-$D$22)^3)+($E$22-$C$22)/2*($DL28-$D$22)^2,IF($DL28&gt;=$B$22,-1/6*($E$22-$C$22)/($D$22-$B$22)*($DL28-$B$22)^3,0)))))</f>
        <v>---</v>
      </c>
      <c r="AP28" s="117" t="str">
        <f aca="false">IF($B$22=$D$22,"---",IF(AND($B$22="",$C$22="",$D$22="",$E$22=""),"---",(IF($DL28&gt;=$D$22,-$C$22/(6*$B$12*$B$13)*(($DL28-$B$22)^3-($DL28-$D$22)^3),IF($DL28&gt;=$B$22,-$C$22/(6*$B$12*$B$13)*($DL28-$B$22)^3,0)))+(IF($DL28&gt;=$D$22,-1/(24*$B$12*$B$13)*($E$22-$C$22)/($D$22-$B$22)*(($DL28-$B$22)^4-($DL28-$D$22)^4)+($E$22-$C$22)/(6*$B$12*$B$13)*($DL28-$D$22)^3,IF($DL28&gt;=$B$22,-1/(24*$B$12*$B$13)*($E$22-$C$22)/($D$22-$B$22)*($DL28-$B$22)^4,0)))))</f>
        <v>---</v>
      </c>
      <c r="AQ28" s="118" t="str">
        <f aca="false">IF($B$22=$D$22,"---",IF(AND($B$22="",$C$22="",$D$22="",$E$22=""),"---",(IF($DL28&gt;=$D$22,$C$22/(24*$B$12*$B$13)*(($DL28-$B$22)^4-($DL28-$D$22)^4),IF($DL28&gt;=$B$22,$C$22/(24*$B$12*$B$13)*($DL28-$B$22)^4,0)))+(IF($DL28&gt;=$D$22,1/(120*$B$12*$B$13)*($E$22-$C$22)/($D$22-$B$22)*(($DL28-$B$22)^5-($DL28-$D$22)^5)-($E$22-$C$22)/(24*$B$12*$B$13)*($DL28-$D$22)^4,IF($DL28&gt;=$B$22,1/(120*$B$12*$B$13)*($E$22-$C$22)/($D$22-$B$22)*($DL28-$B$22)^5,0)))))</f>
        <v>---</v>
      </c>
      <c r="AR28" s="115" t="str">
        <f aca="false">$AR$6</f>
        <v>---</v>
      </c>
      <c r="AS28" s="116" t="str">
        <f aca="false">$AS$6</f>
        <v>---</v>
      </c>
      <c r="AT28" s="117" t="str">
        <f aca="false">$AT$6</f>
        <v>---</v>
      </c>
      <c r="AU28" s="117" t="str">
        <f aca="false">$AU$6</f>
        <v>---</v>
      </c>
      <c r="AV28" s="116" t="str">
        <f aca="false">IF($B$23=$D$23,"---",IF(AND($B$23="",$C$23="",$D$23="",$E$23=""),"---",(IF($DL28&gt;=$D$23,-$C$23*($DL28-$B$23-($DL28-$D$23)),IF($DL28&gt;=$B$23,-$C$23*($DL28-$B$23),0)))+(IF($DL28&gt;=$D$23,-1/2*($E$23-$C$23)/($D$23-$B$23)*(($DL28-$B$23)^2-($DL28-$D$23)^2)+($E$23-$C$23)*($DL28-$D$23),IF($DL28&gt;=$B$23,-1/2*($E$23-$C$23)/($D$23-$B$23)*($DL28-$B$23)^2,0)))))</f>
        <v>---</v>
      </c>
      <c r="AW28" s="116" t="str">
        <f aca="false">IF($B$23=$D$23,"---",IF(AND($B$23="",$C$23="",$D$23="",$E$23=""),"---",(IF($DL28&gt;=$D$23,-$C$23/2*(($DL28-$B$23)^2-($DL28-$D$23)^2),IF($DL28&gt;=$B$23,-$C$23/2*($DL28-$B$23)^2,0)))+(IF($DL28&gt;=$D$23,-1/6*($E$23-$C$23)/($D$23-$B$23)*(($DL28-$B$23)^3-($DL28-$D$23)^3)+($E$23-$C$23)/2*($DL28-$D$23)^2,IF($DL28&gt;=$B$23,-1/6*($E$23-$C$23)/($D$23-$B$23)*($DL28-$B$23)^3,0)))))</f>
        <v>---</v>
      </c>
      <c r="AX28" s="117" t="str">
        <f aca="false">IF($B$23=$D$23,"---",IF(AND($B$23="",$C$23="",$D$23="",$E$23=""),"---",(IF($DL28&gt;=$D$23,-$C$23/(6*$B$12*$B$13)*(($DL28-$B$23)^3-($DL28-$D$23)^3),IF($DL28&gt;=$B$23,-$C$23/(6*$B$12*$B$13)*($DL28-$B$23)^3,0)))+(IF($DL28&gt;=$D$23,-1/(24*$B$12*$B$13)*($E$23-$C$23)/($D$23-$B$23)*(($DL28-$B$23)^4-($DL28-$D$23)^4)+($E$23-$C$23)/(6*$B$12*$B$13)*($DL28-$D$23)^3,IF($DL28&gt;=$B$23,-1/(24*$B$12*$B$13)*($E$23-$C$23)/($D$23-$B$23)*($DL28-$B$23)^4,0)))))</f>
        <v>---</v>
      </c>
      <c r="AY28" s="118" t="str">
        <f aca="false">IF($B$23=$D$23,"---",IF(AND($B$23="",$C$23="",$D$23="",$E$23=""),"---",(IF($DL28&gt;=$D$23,$C$23/(24*$B$12*$B$13)*(($DL28-$B$23)^4-($DL28-$D$23)^4),IF($DL28&gt;=$B$23,$C$23/(24*$B$12*$B$13)*($DL28-$B$23)^4,0)))+(IF($DL28&gt;=$D$23,1/(120*$B$12*$B$13)*($E$23-$C$23)/($D$23-$B$23)*(($DL28-$B$23)^5-($DL28-$D$23)^5)-($E$23-$C$23)/(24*$B$12*$B$13)*($DL28-$D$23)^4,IF($DL28&gt;=$B$23,1/(120*$B$12*$B$13)*($E$23-$C$23)/($D$23-$B$23)*($DL28-$B$23)^5,0)))))</f>
        <v>---</v>
      </c>
      <c r="AZ28" s="115" t="str">
        <f aca="false">$AZ$6</f>
        <v>---</v>
      </c>
      <c r="BA28" s="116" t="str">
        <f aca="false">$BA$6</f>
        <v>---</v>
      </c>
      <c r="BB28" s="117" t="str">
        <f aca="false">$BB$6</f>
        <v>---</v>
      </c>
      <c r="BC28" s="117" t="str">
        <f aca="false">$BC$6</f>
        <v>---</v>
      </c>
      <c r="BD28" s="116" t="str">
        <f aca="false">IF($B$24=$D$24,"---",IF(AND($B$24="",$C$24="",$D$24="",$E$24=""),"---",(IF($DL28&gt;=$D$24,-$C$24*($DL28-$B$24-($DL28-$D$24)),IF($DL28&gt;=$B$24,-$C$24*($DL28-$B$24),0)))+(IF($DL28&gt;=$D$24,-1/2*($E$24-$C$24)/($D$24-$B$24)*(($DL28-$B$24)^2-($DL28-$D$24)^2)+($E$24-$C$24)*($DL28-$D$24),IF($DL28&gt;=$B$24,-1/2*($E$24-$C$24)/($D$24-$B$24)*($DL28-$B$24)^2,0)))))</f>
        <v>---</v>
      </c>
      <c r="BE28" s="116" t="str">
        <f aca="false">IF($B$24=$D$24,"---",IF(AND($B$24="",$C$24="",$D$24="",$E$24=""),"---",(IF($DL28&gt;=$D$24,-$C$24/2*(($DL28-$B$24)^2-($DL28-$D$24)^2),IF($DL28&gt;=$B$24,-$C$24/2*($DL28-$B$24)^2,0)))+(IF($DL28&gt;=$D$24,-1/6*($E$24-$C$24)/($D$24-$B$24)*(($DL28-$B$24)^3-($DL28-$D$24)^3)+($E$24-$C$24)/2*($DL28-$D$24)^2,IF($DL28&gt;=$B$24,-1/6*($E$24-$C$24)/($D$24-$B$24)*($DL28-$B$24)^3,0)))))</f>
        <v>---</v>
      </c>
      <c r="BF28" s="117" t="str">
        <f aca="false">IF($B$24=$D$24,"---",IF(AND($B$24="",$C$24="",$D$24="",$E$24=""),"---",(IF($DL28&gt;=$D$24,-$C$24/(6*$B$12*$B$13)*(($DL28-$B$24)^3-($DL28-$D$24)^3),IF($DL28&gt;=$B$24,-$C$24/(6*$B$12*$B$13)*($DL28-$B$24)^3,0)))+(IF($DL28&gt;=$D$24,-1/(24*$B$12*$B$13)*($E$24-$C$24)/($D$24-$B$24)*(($DL28-$B$24)^4-($DL28-$D$24)^4)+($E$24-$C$24)/(6*$B$12*$B$13)*($DL28-$D$24)^3,IF($DL28&gt;=$B$24,-1/(24*$B$12*$B$13)*($E$24-$C$24)/($D$24-$B$24)*($DL28-$B$24)^4,0)))))</f>
        <v>---</v>
      </c>
      <c r="BG28" s="118" t="str">
        <f aca="false">IF($B$24=$D$24,"---",IF(AND($B$24="",$C$24="",$D$24="",$E$24=""),"---",(IF($DL28&gt;=$D$24,$C$24/(24*$B$12*$B$13)*(($DL28-$B$24)^4-($DL28-$D$24)^4),IF($DL28&gt;=$B$24,$C$24/(24*$B$12*$B$13)*($DL28-$B$24)^4,0)))+(IF($DL28&gt;=$D$24,1/(120*$B$12*$B$13)*($E$24-$C$24)/($D$24-$B$24)*(($DL28-$B$24)^5-($DL28-$D$24)^5)-($E$24-$C$24)/(24*$B$12*$B$13)*($DL28-$D$24)^4,IF($DL28&gt;=$B$24,1/(120*$B$12*$B$13)*($E$24-$C$24)/($D$24-$B$24)*($DL28-$B$24)^5,0)))))</f>
        <v>---</v>
      </c>
      <c r="BH28" s="115" t="str">
        <f aca="false">$BH$6</f>
        <v>---</v>
      </c>
      <c r="BI28" s="116" t="str">
        <f aca="false">$BI$6</f>
        <v>---</v>
      </c>
      <c r="BJ28" s="117" t="str">
        <f aca="false">$BJ$6</f>
        <v>---</v>
      </c>
      <c r="BK28" s="117" t="str">
        <f aca="false">$BK$6</f>
        <v>---</v>
      </c>
      <c r="BL28" s="116" t="str">
        <f aca="false">IF($B$25=$D$25,"---",IF(AND($B$25="",$C$25="",$D$25="",$E$25=""),"---",(IF($DL28&gt;=$D$25,-$C$25*($DL28-$B$25-($DL28-$D$25)),IF($DL28&gt;=$B$25,-$C$25*($DL28-$B$25),0)))+(IF($DL28&gt;=$D$25,-1/2*($E$25-$C$25)/($D$25-$B$25)*(($DL28-$B$25)^2-($DL28-$D$25)^2)+($E$25-$C$25)*($DL28-$D$25),IF($DL28&gt;=$B$25,-1/2*($E$25-$C$25)/($D$25-$B$25)*($DL28-$B$25)^2,0)))))</f>
        <v>---</v>
      </c>
      <c r="BM28" s="116" t="str">
        <f aca="false">IF($B$25=$D$25,"---",IF(AND($B$25="",$C$25="",$D$25="",$E$25=""),"---",(IF($DL28&gt;=$D$25,-$C$25/2*(($DL28-$B$25)^2-($DL28-$D$25)^2),IF($DL28&gt;=$B$25,-$C$25/2*($DL28-$B$25)^2,0)))+(IF($DL28&gt;=$D$25,-1/6*($E$25-$C$25)/($D$25-$B$25)*(($DL28-$B$25)^3-($DL28-$D$25)^3)+($E$25-$C$25)/2*($DL28-$D$25)^2,IF($DL28&gt;=$B$25,-1/6*($E$25-$C$25)/($D$25-$B$25)*($DL28-$B$25)^3,0)))))</f>
        <v>---</v>
      </c>
      <c r="BN28" s="117" t="str">
        <f aca="false">IF($B$25=$D$25,"---",IF(AND($B$25="",$C$25="",$D$25="",$E$25=""),"---",(IF($DL28&gt;=$D$25,-$C$25/(6*$B$12*$B$13)*(($DL28-$B$25)^3-($DL28-$D$25)^3),IF($DL28&gt;=$B$25,-$C$25/(6*$B$12*$B$13)*($DL28-$B$25)^3,0)))+(IF($DL28&gt;=$D$25,-1/(24*$B$12*$B$13)*($E$25-$C$25)/($D$25-$B$25)*(($DL28-$B$25)^4-($DL28-$D$25)^4)+($E$25-$C$25)/(6*$B$12*$B$13)*($DL28-$D$25)^3,IF($DL28&gt;=$B$25,-1/(24*$B$12*$B$13)*($E$25-$C$25)/($D$25-$B$25)*($DL28-$B$25)^4,0)))))</f>
        <v>---</v>
      </c>
      <c r="BO28" s="118" t="str">
        <f aca="false">IF($B$25=$D$25,"---",IF(AND($B$25="",$C$25="",$D$25="",$E$25=""),"---",(IF($DL28&gt;=$D$25,$C$25/(24*$B$12*$B$13)*(($DL28-$B$25)^4-($DL28-$D$25)^4),IF($DL28&gt;=$B$25,$C$25/(24*$B$12*$B$13)*($DL28-$B$25)^4,0)))+(IF($DL28&gt;=$D$25,1/(120*$B$12*$B$13)*($E$25-$C$25)/($D$25-$B$25)*(($DL28-$B$25)^5-($DL28-$D$25)^5)-($E$25-$C$25)/(24*$B$12*$B$13)*($DL28-$D$25)^4,IF($DL28&gt;=$B$25,1/(120*$B$12*$B$13)*($E$25-$C$25)/($D$25-$B$25)*($DL28-$B$25)^5,0)))))</f>
        <v>---</v>
      </c>
      <c r="BP28" s="115" t="str">
        <f aca="false">$BP$6</f>
        <v>---</v>
      </c>
      <c r="BQ28" s="116" t="str">
        <f aca="false">$BQ$6</f>
        <v>---</v>
      </c>
      <c r="BR28" s="117" t="str">
        <f aca="false">$BR$6</f>
        <v>---</v>
      </c>
      <c r="BS28" s="117" t="str">
        <f aca="false">$BS$6</f>
        <v>---</v>
      </c>
      <c r="BT28" s="116" t="str">
        <f aca="false">IF($B$26=$D$26,"---",IF(AND($B$26="",$C$26="",$D$26="",$E$26=""),"---",(IF($DL28&gt;=$D$26,-$C$26*($DL28-$B$26-($DL28-$D$26)),IF($DL28&gt;=$B$26,-$C$26*($DL28-$B$26),0)))+(IF($DL28&gt;=$D$26,-1/2*($E$26-$C$26)/($D$26-$B$26)*(($DL28-$B$26)^2-($DL28-$D$26)^2)+($E$26-$C$26)*($DL28-$D$26),IF($DL28&gt;=$B$26,-1/2*($E$26-$C$26)/($D$26-$B$26)*($DL28-$B$26)^2,0)))))</f>
        <v>---</v>
      </c>
      <c r="BU28" s="116" t="str">
        <f aca="false">IF($B$26=$D$26,"---",IF(AND($B$26="",$C$26="",$D$26="",$E$26=""),"---",(IF($DL28&gt;=$D$26,-$C$26/2*(($DL28-$B$26)^2-($DL28-$D$26)^2),IF($DL28&gt;=$B$26,-$C$26/2*($DL28-$B$26)^2,0)))+(IF($DL28&gt;=$D$26,-1/6*($E$26-$C$26)/($D$26-$B$26)*(($DL28-$B$26)^3-($DL28-$D$26)^3)+($E$26-$C$26)/2*($DL28-$D$26)^2,IF($DL28&gt;=$B$26,-1/6*($E$26-$C$26)/($D$26-$B$26)*($DL28-$B$26)^3,0)))))</f>
        <v>---</v>
      </c>
      <c r="BV28" s="117" t="str">
        <f aca="false">IF($B$26=$D$26,"---",IF(AND($B$26="",$C$26="",$D$26="",$E$26=""),"---",(IF($DL28&gt;=$D$26,-$C$26/(6*$B$12*$B$13)*(($DL28-$B$26)^3-($DL28-$D$26)^3),IF($DL28&gt;=$B$26,-$C$26/(6*$B$12*$B$13)*($DL28-$B$26)^3,0)))+(IF($DL28&gt;=$D$26,-1/(24*$B$12*$B$13)*($E$26-$C$26)/($D$26-$B$26)*(($DL28-$B$26)^4-($DL28-$D$26)^4)+($E$26-$C$26)/(6*$B$12*$B$13)*($DL28-$D$26)^3,IF($DL28&gt;=$B$26,-1/(24*$B$12*$B$13)*($E$26-$C$26)/($D$26-$B$26)*($DL28-$B$26)^4,0)))))</f>
        <v>---</v>
      </c>
      <c r="BW28" s="118" t="str">
        <f aca="false">IF($B$26=$D$26,"---",IF(AND($B$26="",$C$26="",$D$26="",$E$26=""),"---",(IF($DL28&gt;=$D$26,$C$26/(24*$B$12*$B$13)*(($DL28-$B$26)^4-($DL28-$D$26)^4),IF($DL28&gt;=$B$26,$C$26/(24*$B$12*$B$13)*($DL28-$B$26)^4,0)))+(IF($DL28&gt;=$D$26,1/(120*$B$12*$B$13)*($E$26-$C$26)/($D$26-$B$26)*(($DL28-$B$26)^5-($DL28-$D$26)^5)-($E$26-$C$26)/(24*$B$12*$B$13)*($DL28-$D$26)^4,IF($DL28&gt;=$B$26,1/(120*$B$12*$B$13)*($E$26-$C$26)/($D$26-$B$26)*($DL28-$B$26)^5,0)))))</f>
        <v>---</v>
      </c>
      <c r="BX28" s="115" t="str">
        <f aca="false">$BX$6</f>
        <v>---</v>
      </c>
      <c r="BY28" s="116" t="str">
        <f aca="false">$BY$6</f>
        <v>---</v>
      </c>
      <c r="BZ28" s="117" t="str">
        <f aca="false">$BZ$6</f>
        <v>---</v>
      </c>
      <c r="CA28" s="117" t="str">
        <f aca="false">$CA$6</f>
        <v>---</v>
      </c>
      <c r="CB28" s="116" t="str">
        <f aca="false">IF($B$27=$D$27,"---",IF(AND($B$27="",$C$27="",$D$27="",$E$27=""),"---",(IF($DL28&gt;=$D$27,-$C$27*($DL28-$B$27-($DL28-$D$27)),IF($DL28&gt;=$B$27,-$C$27*($DL28-$B$27),0)))+(IF($DL28&gt;=$D$27,-1/2*($E$27-$C$27)/($D$27-$B$27)*(($DL28-$B$27)^2-($DL28-$D$27)^2)+($E$27-$C$27)*($DL28-$D$27),IF($DL28&gt;=$B$27,-1/2*($E$27-$C$27)/($D$27-$B$27)*($DL28-$B$27)^2,0)))))</f>
        <v>---</v>
      </c>
      <c r="CC28" s="116" t="str">
        <f aca="false">IF($B$27=$D$27,"---",IF(AND($B$27="",$C$27="",$D$27="",$E$27=""),"---",(IF($DL28&gt;=$D$27,-$C$27/2*(($DL28-$B$27)^2-($DL28-$D$27)^2),IF($DL28&gt;=$B$27,-$C$27/2*($DL28-$B$27)^2,0)))+(IF($DL28&gt;=$D$27,-1/6*($E$27-$C$27)/($D$27-$B$27)*(($DL28-$B$27)^3-($DL28-$D$27)^3)+($E$27-$C$27)/2*($DL28-$D$27)^2,IF($DL28&gt;=$B$27,-1/6*($E$27-$C$27)/($D$27-$B$27)*($DL28-$B$27)^3,0)))))</f>
        <v>---</v>
      </c>
      <c r="CD28" s="117" t="str">
        <f aca="false">IF($B$27=$D$27,"---",IF(AND($B$27="",$C$27="",$D$27="",$E$27=""),"---",(IF($DL28&gt;=$D$27,-$C$27/(6*$B$12*$B$13)*(($DL28-$B$27)^3-($DL28-$D$27)^3),IF($DL28&gt;=$B$27,-$C$27/(6*$B$12*$B$13)*($DL28-$B$27)^3,0)))+(IF($DL28&gt;=$D$27,-1/(24*$B$12*$B$13)*($E$27-$C$27)/($D$27-$B$27)*(($DL28-$B$27)^4-($DL28-$D$27)^4)+($E$27-$C$27)/(6*$B$12*$B$13)*($DL28-$D$27)^3,IF($DL28&gt;=$B$27,-1/(24*$B$12*$B$13)*($E$27-$C$27)/($D$27-$B$27)*($DL28-$B$27)^4,0)))))</f>
        <v>---</v>
      </c>
      <c r="CE28" s="118" t="str">
        <f aca="false">IF($B$27=$D$27,"---",IF(AND($B$27="",$C$27="",$D$27="",$E$27=""),"---",(IF($DL28&gt;=$D$27,$C$27/(24*$B$12*$B$13)*(($DL28-$B$27)^4-($DL28-$D$27)^4),IF($DL28&gt;=$B$27,$C$27/(24*$B$12*$B$13)*($DL28-$B$27)^4,0)))+(IF($DL28&gt;=$D$27,1/(120*$B$12*$B$13)*($E$27-$C$27)/($D$27-$B$27)*(($DL28-$B$27)^5-($DL28-$D$27)^5)-($E$27-$C$27)/(24*$B$12*$B$13)*($DL28-$D$27)^4,IF($DL28&gt;=$B$27,1/(120*$B$12*$B$13)*($E$27-$C$27)/($D$27-$B$27)*($DL28-$B$27)^5,0)))))</f>
        <v>---</v>
      </c>
      <c r="CF28" s="115" t="n">
        <f aca="false">$CF$6</f>
        <v>-20</v>
      </c>
      <c r="CG28" s="116" t="n">
        <f aca="false">$CG$6</f>
        <v>-200</v>
      </c>
      <c r="CH28" s="117" t="n">
        <f aca="false">$CH$6</f>
        <v>-8.81911985183879E-005</v>
      </c>
      <c r="CI28" s="117" t="n">
        <f aca="false">$CI$6</f>
        <v>0.00029397066172796</v>
      </c>
      <c r="CJ28" s="116" t="n">
        <f aca="false">IF($DL28&gt;$B$30,-$C$30,0)+IF($DL28&gt;$B$31,-$C$31,0)+IF($DL28&gt;$B$32,-$C$32,0)+IF($DL28&gt;$B$33,-$C$33,0)+IF($DL28&gt;$B$34,-$C$34,0)+IF($DL28&gt;$B$35,-$C$35,0)+IF($DL28&gt;$B$36,-$C$36,0)+IF($DL28&gt;$B$37,-$C$37,0)+IF($DL28&gt;$B$38,-$C$38,0)+IF($DL28&gt;$B$39,-$C$39,0)+IF($DL28&gt;$B$40,-$C$40,0)+IF($DL28&gt;$B$41,-$C$41,0)+IF($DL28&gt;$B$42,-$C$42,0)+IF($DL28&gt;$B$43,-$C$43,0)+IF($DL28&gt;$B$44,-$C$44,0)</f>
        <v>0</v>
      </c>
      <c r="CK28" s="116" t="n">
        <f aca="false">IF($DL28&gt;$B$30,-$C$30*($DL28-$B$30),0)+IF($DL28&gt;$B$31,-$C$31*($DL28-$B$31),0)+IF($DL28&gt;$B$32,-$C$32*($DL28-$B$32),0)+IF($DL28&gt;$B$33,-$C$33*($DL28-$B$33),0)+IF($DL28&gt;$B$34,-$C$34*($DL28-$B$34),0)+IF($DL28&gt;$B$35,-$C$35*($DL28-$B$35),0)+IF($DL28&gt;$B$36,-$C$36*($DL28-$B$36),0)+IF($DL28&gt;$B$37,-$C$37*($DL28-$B$37),0)+IF($DL28&gt;$B$38,-$C$38*($DL28-$B$38),0)+IF($DL28&gt;$B$39,-$C$39*($DL28-$B$39),0)+IF($DL28&gt;$B$40,-$C$40*($DL28-$B$40),0)+IF($DL28&gt;$B$41,-$C$41*($DL28-$B$41),0)+IF($DL28&gt;$B$42,-$C$42*($DL28-$B$42),0)+IF($DL28&gt;$B$43,-$C$43*($DL28-$B$43),0)+IF($DL28&gt;$B$44,-$C$44*($DL28-$B$44),0)</f>
        <v>0</v>
      </c>
      <c r="CL28" s="117" t="n">
        <f aca="false">IF($DL28&gt;$B$30,-$C$30*($DL28-$B$30)^2/(2*$B$12*$B$13),0)+IF($DL28&gt;$B$31,-$C$31*($DL28-$B$31)^2/(2*$B$12*$B$13),0)+IF($DL28&gt;$B$32,-$C$32*($DL28-$B$32)^2/(2*$B$12*$B$13),0)+IF($DL28&gt;$B$33,-$C$33*($DL28-$B$33)^2/(2*$B$12*$B$13),0)+IF($DL28&gt;$B$34,-$C$34*($DL28-$B$34)^2/(2*$B$12*$B$13),0)+IF($DL28&gt;$B$35,-$C$35*($DL28-$B$35)^2/(2*$B$12*$B$13),0)+IF($DL28&gt;$B$36,-$C$36*($DL28-$B$36)^2/(2*$B$12*$B$13),0)+IF($DL28&gt;$B$37,-$C$37*($DL28-$B$37)^2/(2*$B$12*$B$13),0)+IF($DL28&gt;$B$38,-$C$38*($DL28-$B$38)^2/(2*$B$12*$B$13),0)+IF($DL28&gt;$B$39,-$C$39*($DL28-$B$39)^2/(2*$B$12*$B$13),0)+IF($DL28&gt;$B$40,-$C$40*($DL28-$B$40)^2/(2*$B$12*$B$13),0)+IF($DL28&gt;$B$41,-$C$41*($DL28-$B$41)^2/(2*$B$12*$B$13),0)+IF($DL28&gt;$B$42,-$C$42*($DL28-$B$42)^2/(2*$B$12*$B$13),0)+IF($DL28&gt;$B$43,-$C$43*($DL28-$B$43)^2/(2*$B$12*$B$13),0)+IF($DL28&gt;$B$44,-$C$44*($DL28-$B$44)^2/(2*$B$12*$B$13),0)</f>
        <v>0</v>
      </c>
      <c r="CM28" s="118" t="n">
        <f aca="false">IF($DL28&gt;$B$30,$C$30*($DL28-$B$30)^3/(6*$B$12*$B$13),0)+IF($DL28&gt;$B$31,$C$31*($DL28-$B$31)^3/(6*$B$12*$B$13),0)+IF($DL28&gt;$B$32,$C$32*($DL28-$B$32)^3/(6*$B$12*$B$13),0)+IF($DL28&gt;$B$33,$C$33*($DL28-$B$33)^3/(6*$B$12*$B$13),0)+IF($DL28&gt;$B$34,$C$34*($DL28-$B$34)^3/(6*$B$12*$B$13),0)+IF($DL28&gt;$B$35,$C$35*($DL28-$B$35)^3/(6*$B$12*$B$13),0)+IF($DL28&gt;$B$36,$C$36*($DL28-$B$36)^3/(6*$B$12*$B$13),0)+IF($DL28&gt;$B$37,$C$37*($DL28-$B$37)^3/(6*$B$12*$B$13),0)+IF($DL28&gt;$B$38,$C$38*($DL28-$B$38)^3/(6*$B$12*$B$13),0)+IF($DL28&gt;$B$39,$C$39*($DL28-$B$39)^3/(6*$B$12*$B$13),0)+IF($DL28&gt;$B$40,$C$40*($DL28-$B$40)^3/(6*$B$12*$B$13),0)+IF($DL28&gt;$B$41,$C$41*($DL28-$B$41)^3/(6*$B$12*$B$13),0)+IF($DL28&gt;$B$42,$C$42*($DL28-$B$42)^3/(6*$B$12*$B$13),0)+IF($DL28&gt;$B$43,$C$43*($DL28-$B$43)^3/(6*$B$12*$B$13),0)+IF($DL28&gt;$B$44,$C$44*($DL28-$B$44)^3/(6*$B$12*$B$13),0)</f>
        <v>0</v>
      </c>
      <c r="CN28" s="115" t="n">
        <f aca="false">$CN$6</f>
        <v>0</v>
      </c>
      <c r="CO28" s="116" t="n">
        <f aca="false">$CO$6</f>
        <v>-0</v>
      </c>
      <c r="CP28" s="117" t="n">
        <f aca="false">$CP$6</f>
        <v>-0</v>
      </c>
      <c r="CQ28" s="117" t="n">
        <f aca="false">$CQ$6</f>
        <v>0</v>
      </c>
      <c r="CR28" s="116" t="n">
        <f aca="false">IF($DL28&gt;=IF($B$47=$B$11,$B$47+0.000000001,$B$47),0,0)+IF($DL28&gt;=IF($B$48=$B$11,$B$48+0.000000001,$B$48),0,0)+IF($DL28&gt;=IF($B$49=$B$11,$B$49+0.000000001,$B$49),0,0)+IF($DL28&gt;=IF($B$50=$B$11,$B$50+0.000000001,$B$50),0,0)</f>
        <v>0</v>
      </c>
      <c r="CS28" s="116" t="n">
        <f aca="false">IF($DL28&gt;=IF($B$47=$B$11,$B$47+0.000000001,$B$47),-$C$47,0)+IF($DL28&gt;=IF($B$48=$B$11,$B$48+0.000000001,$B$48),-$C$48,0)+IF($DL28&gt;=IF($B$49=$B$11,$B$49+0.000000001,$B$49),-$C$49,0)+IF($DL28&gt;=IF($B$50=$B$11,$B$50+0.000000001,$B$50),-$C$50,0)</f>
        <v>-0</v>
      </c>
      <c r="CT28" s="117" t="n">
        <f aca="false">IF($DL28&gt;=IF($B$47=$B$11,$B$47+0.000000001,$B$47),-$C$47*($DL28-$B$47)/($B$12*$B$13),0)+IF($DL28&gt;=IF($B$48=$B$11,$B$48+0.000000001,$B$48),-$C$48*($DL28-$B$48)/($B$12*$B$13),0)+IF($DL28&gt;=IF($B$49=$B$11,$B$49+0.000000001,$B$49),-$C$49*($DL28-$B$49)/($B$12*$B$13),0)+IF($DL28&gt;=IF($B$50=$B$11,$B$50+0.000000001,$B$50),-$C$50*($DL28-$B$50)/($B$12*$B$13),0)</f>
        <v>-0</v>
      </c>
      <c r="CU28" s="118" t="n">
        <f aca="false">IF($DL28&gt;=IF($B$47=$B$11,$B$47+0.000000001,$B$47),$C$47*($DL28-$B$47)^2/(2*$B$12*$B$13),0)+IF($DL28&gt;=IF($B$48=$B$11,$B$48+0.000000001,$B$48),$C$48*($DL28-$B$48)^2/(2*$B$12*$B$13),0)+IF($DL28&gt;=IF($B$49=$B$11,$B$49+0.000000001,$B$49),$C$49*($DL28-$B$49)^2/(2*$B$12*$B$13),0)+IF($DL28&gt;=IF($B$50=$B$11,$B$50+0.000000001,$B$50),$C$50*($DL28-$B$50)^2/(2*$B$12*$B$13),0)</f>
        <v>0</v>
      </c>
      <c r="CV28" s="115" t="n">
        <f aca="false">$CV$6</f>
        <v>-21</v>
      </c>
      <c r="CW28" s="116" t="n">
        <f aca="false">$CW$6</f>
        <v>-210</v>
      </c>
      <c r="CX28" s="116" t="n">
        <f aca="false">$CX$6</f>
        <v>-9.40706117529471E-005</v>
      </c>
      <c r="CY28" s="116" t="n">
        <f aca="false">$CY$6</f>
        <v>0.000323367727900756</v>
      </c>
      <c r="CZ28" s="116" t="n">
        <f aca="false">SUM(P28,X28,AF28,AN28,AV28,BD28,BL28,BT28,CB28,CJ28,CR28)</f>
        <v>-0.44</v>
      </c>
      <c r="DA28" s="116" t="n">
        <f aca="false">SUM(Q28,Y28,AG28,AO28,AW28,BE28,BM28,BU28,CC28,CK28,CS28)</f>
        <v>-1.936</v>
      </c>
      <c r="DB28" s="116" t="n">
        <f aca="false">SUM(R28,Z28,AH28,AP28,AX28,BF28,BN28,BV28,CD28,CL28,CT28)</f>
        <v>-5.0083193697269E-007</v>
      </c>
      <c r="DC28" s="119" t="n">
        <f aca="false">SUM(S28,AA28,AI28,AQ28,AY28,BG28,BO28,BW28,CE28,CM28,CU28)</f>
        <v>1.10183026133992E-006</v>
      </c>
      <c r="DD28" s="115" t="n">
        <f aca="false">$DD$6</f>
        <v>10.5</v>
      </c>
      <c r="DE28" s="116" t="n">
        <f aca="false">$DE$6</f>
        <v>0</v>
      </c>
      <c r="DF28" s="117" t="n">
        <f aca="false">$DF$6</f>
        <v>-4.55654525678337E-005</v>
      </c>
      <c r="DG28" s="118" t="n">
        <f aca="false">$DG$6</f>
        <v>0</v>
      </c>
      <c r="DH28" s="115" t="n">
        <f aca="false">$DD28+$CZ28</f>
        <v>10.06</v>
      </c>
      <c r="DI28" s="116" t="n">
        <f aca="false">$DE28+$DD28*$DL28+$DA28</f>
        <v>90.464</v>
      </c>
      <c r="DJ28" s="117" t="n">
        <f aca="false">($DF28+$DE28*$DL28/($B$12*$B$13)+$DD28*$DL28^2/(2*$B$12*$B$13)+$DB28)*(144*180/PI())</f>
        <v>-0.0842490320141239</v>
      </c>
      <c r="DK28" s="118" t="n">
        <f aca="false">(-($DG28-$DF28*$DL28-$DE28*$DL28^2/(2*$B$12*$B$13)-$DD28*$DL28^3/(6*$B$12*$B$13)+$DC28))*(1728)</f>
        <v>-0.513048567330452</v>
      </c>
      <c r="DL28" s="120" t="n">
        <f aca="false">$B$11/50*$DM27</f>
        <v>8.8</v>
      </c>
      <c r="DM28" s="91" t="n">
        <v>23</v>
      </c>
      <c r="DN28" s="201"/>
      <c r="DO28" s="91"/>
      <c r="DP28" s="91"/>
      <c r="DQ28" s="189" t="s">
        <v>331</v>
      </c>
      <c r="DR28" s="190" t="n">
        <f aca="false">$DJ$58</f>
        <v>-0.375941969818619</v>
      </c>
      <c r="DS28" s="180" t="s">
        <v>312</v>
      </c>
    </row>
    <row r="29" customFormat="false" ht="12.75" hidden="false" customHeight="false" outlineLevel="0" collapsed="false">
      <c r="A29" s="164" t="s">
        <v>332</v>
      </c>
      <c r="B29" s="208" t="s">
        <v>333</v>
      </c>
      <c r="C29" s="208" t="s">
        <v>334</v>
      </c>
      <c r="D29" s="95"/>
      <c r="E29" s="95"/>
      <c r="J29" s="96"/>
      <c r="K29" s="85" t="n">
        <v>24</v>
      </c>
      <c r="L29" s="115" t="n">
        <f aca="false">$L$6</f>
        <v>-1</v>
      </c>
      <c r="M29" s="116" t="n">
        <f aca="false">$M$6</f>
        <v>-10</v>
      </c>
      <c r="N29" s="117" t="n">
        <f aca="false">$N$6</f>
        <v>-5.87941323455919E-006</v>
      </c>
      <c r="O29" s="117" t="n">
        <f aca="false">$O$6</f>
        <v>2.9397066172796E-005</v>
      </c>
      <c r="P29" s="116" t="n">
        <f aca="false">IF($B$17=0,"---",IF($DL29=$B$11,-$B$17*($DL29-($DL29-$B$11)),IF($DL29&gt;=0,-$B$17*$DL29,0)))</f>
        <v>-0.46</v>
      </c>
      <c r="Q29" s="116" t="n">
        <f aca="false">IF($B$17=0,"---",IF($DL29=$B$11,-$B$17*($DL29^2-($DL29-$B$11)^2)/2,IF($DL29&gt;=0,-$B$17*$DL29^2/2,0)))</f>
        <v>-2.116</v>
      </c>
      <c r="R29" s="117" t="n">
        <f aca="false">IF($B$17=0,"---",IF($DL29=$B$11,-$B$17*($DL29^3-($DL29-$B$11)^3)/(6*$B$12*$B$13),IF($DL29&gt;=0,-$B$17*$DL29^3/(6*$B$12*$B$13),0)))</f>
        <v>-5.72278566599054E-007</v>
      </c>
      <c r="S29" s="118" t="n">
        <f aca="false">IF($B$17=0,"---",IF($DL29=$B$11,$B$17*($DL29^4-($DL29-$B$11)^4)/(24*$B$12*$B$13),IF($DL29&gt;=0,$B$17*$DL29^4/(24*$B$12*$B$13),0)))</f>
        <v>1.31624070317782E-006</v>
      </c>
      <c r="T29" s="115" t="str">
        <f aca="false">$T$6</f>
        <v>---</v>
      </c>
      <c r="U29" s="116" t="str">
        <f aca="false">$U$6</f>
        <v>---</v>
      </c>
      <c r="V29" s="117" t="str">
        <f aca="false">$V$6</f>
        <v>---</v>
      </c>
      <c r="W29" s="117" t="str">
        <f aca="false">$W$6</f>
        <v>---</v>
      </c>
      <c r="X29" s="116" t="str">
        <f aca="false">IF($B$20=$D$20,"---",IF(AND($B$20="",$C$20="",$D$20="",$E$20=""),"---",(IF($DL29&gt;=$D$20,-$C$20*($DL29-$B$20-($DL29-$D$20)),IF($DL29&gt;=$B$20,-$C$20*($DL29-$B$20),0)))+(IF($DL29&gt;=$D$20,-1/2*($E$20-$C$20)/($D$20-$B$20)*(($DL29-$B$20)^2-($DL29-$D$20)^2)+($E$20-$C$20)*($DL29-$D$20),IF($DL29&gt;=$B$20,-1/2*($E$20-$C$20)/($D$20-$B$20)*($DL29-$B$20)^2,0)))))</f>
        <v>---</v>
      </c>
      <c r="Y29" s="116" t="str">
        <f aca="false">IF($B$20=$D$20,"---",IF(AND($B$20="",$C$20="",$D$20="",$E$20=""),"---",(IF($DL29&gt;=$D$20,-$C$20/2*(($DL29-$B$20)^2-($DL29-$D$20)^2),IF($DL29&gt;=$B$20,-$C$20/2*($DL29-$B$20)^2,0)))+(IF($DL29&gt;=$D$20,-1/6*($E$20-$C$20)/($D$20-$B$20)*(($DL29-$B$20)^3-($DL29-$D$20)^3)+($E$20-$C$20)/2*($DL29-$D$20)^2,IF($DL29&gt;=$B$20,-1/6*($E$20-$C$20)/($D$20-$B$20)*($DL29-$B$20)^3,0)))))</f>
        <v>---</v>
      </c>
      <c r="Z29" s="117" t="str">
        <f aca="false">IF($B$20=$D$20,"---",IF(AND($B$20="",$C$20="",$D$20="",$E$20=""),"---",(IF($DL29&gt;=$D$20,-$C$20/(6*$B$12*$B$13)*(($DL29-$B$20)^3-($DL29-$D$20)^3),IF($DL29&gt;=$B$20,-$C$20/(6*$B$12*$B$13)*($DL29-$B$20)^3,0)))+(IF($DL29&gt;=$D$20,-1/(24*$B$12*$B$13)*($E$20-$C$20)/($D$20-$B$20)*(($DL29-$B$20)^4-($DL29-$D$20)^4)+($E$20-$C$20)/(6*$B$12*$B$13)*($DL29-$D$20)^3,IF($DL29&gt;=$B$20,-1/(24*$B$12*$B$13)*($E$20-$C$20)/($D$20-$B$20)*($DL29-$B$20)^4,0)))))</f>
        <v>---</v>
      </c>
      <c r="AA29" s="118" t="str">
        <f aca="false">IF($B$20=$D$20,"---",IF(AND($B$20="",$C$20="",$D$20="",$E$20=""),"---",(IF($DL29&gt;=$D$20,$C$20/(24*$B$12*$B$13)*(($DL29-$B$20)^4-($DL29-$D$20)^4),IF($DL29&gt;=$B$20,$C$20/(24*$B$12*$B$13)*($DL29-$B$20)^4,0)))+(IF($DL29&gt;=$D$20,1/(120*$B$12*$B$13)*($E$20-$C$20)/($D$20-$B$20)*(($DL29-$B$20)^5-($DL29-$D$20)^5)-($E$20-$C$20)/(24*$B$12*$B$13)*($DL29-$D$20)^4,IF($DL29&gt;=$B$20,1/(120*$B$12*$B$13)*($E$20-$C$20)/($D$20-$B$20)*($DL29-$B$20)^5,0)))))</f>
        <v>---</v>
      </c>
      <c r="AB29" s="115" t="str">
        <f aca="false">$AB$6</f>
        <v>---</v>
      </c>
      <c r="AC29" s="116" t="str">
        <f aca="false">$AC$6</f>
        <v>---</v>
      </c>
      <c r="AD29" s="117" t="str">
        <f aca="false">$AD$6</f>
        <v>---</v>
      </c>
      <c r="AE29" s="117" t="str">
        <f aca="false">$AE$6</f>
        <v>---</v>
      </c>
      <c r="AF29" s="116" t="str">
        <f aca="false">IF($B$21=$D$21,"---",IF(AND($B$21="",$C$21="",$D$21="",$E$21=""),"---",(IF($DL29&gt;=$D$21,-$C$21*($DL29-$B$21-($DL29-$D$21)),IF($DL29&gt;=$B$21,-$C$21*($DL29-$B$21),0)))+(IF($DL29&gt;=$D$21,-1/2*($E$21-$C$21)/($D$21-$B$21)*(($DL29-$B$21)^2-($DL29-$D$21)^2)+($E$21-$C$21)*($DL29-$D$21),IF($DL29&gt;=$B$21,-1/2*($E$21-$C$21)/($D$21-$B$21)*($DL29-$B$21)^2,0)))))</f>
        <v>---</v>
      </c>
      <c r="AG29" s="116" t="str">
        <f aca="false">IF($B$21=$D$21,"---",IF(AND($B$21="",$C$21="",$D$21="",$E$21=""),"---",(IF($DL29&gt;=$D$21,-$C$21/2*(($DL29-$B$21)^2-($DL29-$D$21)^2),IF($DL29&gt;=$B$21,-$C$21/2*($DL29-$B$21)^2,0)))+(IF($DL29&gt;=$D$21,-1/6*($E$21-$C$21)/($D$21-$B$21)*(($DL29-$B$21)^3-($DL29-$D$21)^3)+($E$21-$C$21)/2*($DL29-$D$21)^2,IF($DL29&gt;=$B$21,-1/6*($E$21-$C$21)/($D$21-$B$21)*($DL29-$B$21)^3,0)))))</f>
        <v>---</v>
      </c>
      <c r="AH29" s="117" t="str">
        <f aca="false">IF($B$21=$D$21,"---",IF(AND($B$21="",$C$21="",$D$21="",$E$21=""),"---",(IF($DL29&gt;=$D$21,-$C$21/(6*$B$12*$B$13)*(($DL29-$B$21)^3-($DL29-$D$21)^3),IF($DL29&gt;=$B$21,-$C$21/(6*$B$12*$B$13)*($DL29-$B$21)^3,0)))+(IF($DL29&gt;=$D$21,-1/(24*$B$12*$B$13)*($E$21-$C$21)/($D$21-$B$21)*(($DL29-$B$21)^4-($DL29-$D$21)^4)+($E$21-$C$21)/(6*$B$12*$B$13)*($DL29-$D$21)^3,IF($DL29&gt;=$B$21,-1/(24*$B$12*$B$13)*($E$21-$C$21)/($D$21-$B$21)*($DL29-$B$21)^4,0)))))</f>
        <v>---</v>
      </c>
      <c r="AI29" s="118" t="str">
        <f aca="false">IF($B$21=$D$21,"---",IF(AND($B$21="",$C$21="",$D$21="",$E$21=""),"---",(IF($DL29&gt;=$D$21,$C$21/(24*$B$12*$B$13)*(($DL29-$B$21)^4-($DL29-$D$21)^4),IF($DL29&gt;=$B$21,$C$21/(24*$B$12*$B$13)*($DL29-$B$21)^4,0)))+(IF($DL29&gt;=$D$21,1/(120*$B$12*$B$13)*($E$21-$C$21)/($D$21-$B$21)*(($DL29-$B$21)^5-($DL29-$D$21)^5)-($E$21-$C$21)/(24*$B$12*$B$13)*($DL29-$D$21)^4,IF($DL29&gt;=$B$21,1/(120*$B$12*$B$13)*($E$21-$C$21)/($D$21-$B$21)*($DL29-$B$21)^5,0)))))</f>
        <v>---</v>
      </c>
      <c r="AJ29" s="115" t="str">
        <f aca="false">$AJ$6</f>
        <v>---</v>
      </c>
      <c r="AK29" s="116" t="str">
        <f aca="false">$AK$6</f>
        <v>---</v>
      </c>
      <c r="AL29" s="117" t="str">
        <f aca="false">$AL$6</f>
        <v>---</v>
      </c>
      <c r="AM29" s="117" t="str">
        <f aca="false">$AM$6</f>
        <v>---</v>
      </c>
      <c r="AN29" s="116" t="str">
        <f aca="false">IF($B$22=$D$22,"---",IF(AND($B$22="",$C$22="",$D$22="",$E$22=""),"---",(IF($DL29&gt;=$D$22,-$C$22*($DL29-$B$22-($DL29-$D$22)),IF($DL29&gt;=$B$22,-$C$22*($DL29-$B$22),0)))+(IF($DL29&gt;=$D$22,-1/2*($E$22-$C$22)/($D$22-$B$22)*(($DL29-$B$22)^2-($DL29-$D$22)^2)+($E$22-$C$22)*($DL29-$D$22),IF($DL29&gt;=$B$22,-1/2*($E$22-$C$22)/($D$22-$B$22)*($DL29-$B$22)^2,0)))))</f>
        <v>---</v>
      </c>
      <c r="AO29" s="116" t="str">
        <f aca="false">IF($B$22=$D$22,"---",IF(AND($B$22="",$C$22="",$D$22="",$E$22=""),"---",(IF($DL29&gt;=$D$22,-$C$22/2*(($DL29-$B$22)^2-($DL29-$D$22)^2),IF($DL29&gt;=$B$22,-$C$22/2*($DL29-$B$22)^2,0)))+(IF($DL29&gt;=$D$22,-1/6*($E$22-$C$22)/($D$22-$B$22)*(($DL29-$B$22)^3-($DL29-$D$22)^3)+($E$22-$C$22)/2*($DL29-$D$22)^2,IF($DL29&gt;=$B$22,-1/6*($E$22-$C$22)/($D$22-$B$22)*($DL29-$B$22)^3,0)))))</f>
        <v>---</v>
      </c>
      <c r="AP29" s="117" t="str">
        <f aca="false">IF($B$22=$D$22,"---",IF(AND($B$22="",$C$22="",$D$22="",$E$22=""),"---",(IF($DL29&gt;=$D$22,-$C$22/(6*$B$12*$B$13)*(($DL29-$B$22)^3-($DL29-$D$22)^3),IF($DL29&gt;=$B$22,-$C$22/(6*$B$12*$B$13)*($DL29-$B$22)^3,0)))+(IF($DL29&gt;=$D$22,-1/(24*$B$12*$B$13)*($E$22-$C$22)/($D$22-$B$22)*(($DL29-$B$22)^4-($DL29-$D$22)^4)+($E$22-$C$22)/(6*$B$12*$B$13)*($DL29-$D$22)^3,IF($DL29&gt;=$B$22,-1/(24*$B$12*$B$13)*($E$22-$C$22)/($D$22-$B$22)*($DL29-$B$22)^4,0)))))</f>
        <v>---</v>
      </c>
      <c r="AQ29" s="118" t="str">
        <f aca="false">IF($B$22=$D$22,"---",IF(AND($B$22="",$C$22="",$D$22="",$E$22=""),"---",(IF($DL29&gt;=$D$22,$C$22/(24*$B$12*$B$13)*(($DL29-$B$22)^4-($DL29-$D$22)^4),IF($DL29&gt;=$B$22,$C$22/(24*$B$12*$B$13)*($DL29-$B$22)^4,0)))+(IF($DL29&gt;=$D$22,1/(120*$B$12*$B$13)*($E$22-$C$22)/($D$22-$B$22)*(($DL29-$B$22)^5-($DL29-$D$22)^5)-($E$22-$C$22)/(24*$B$12*$B$13)*($DL29-$D$22)^4,IF($DL29&gt;=$B$22,1/(120*$B$12*$B$13)*($E$22-$C$22)/($D$22-$B$22)*($DL29-$B$22)^5,0)))))</f>
        <v>---</v>
      </c>
      <c r="AR29" s="115" t="str">
        <f aca="false">$AR$6</f>
        <v>---</v>
      </c>
      <c r="AS29" s="116" t="str">
        <f aca="false">$AS$6</f>
        <v>---</v>
      </c>
      <c r="AT29" s="117" t="str">
        <f aca="false">$AT$6</f>
        <v>---</v>
      </c>
      <c r="AU29" s="117" t="str">
        <f aca="false">$AU$6</f>
        <v>---</v>
      </c>
      <c r="AV29" s="116" t="str">
        <f aca="false">IF($B$23=$D$23,"---",IF(AND($B$23="",$C$23="",$D$23="",$E$23=""),"---",(IF($DL29&gt;=$D$23,-$C$23*($DL29-$B$23-($DL29-$D$23)),IF($DL29&gt;=$B$23,-$C$23*($DL29-$B$23),0)))+(IF($DL29&gt;=$D$23,-1/2*($E$23-$C$23)/($D$23-$B$23)*(($DL29-$B$23)^2-($DL29-$D$23)^2)+($E$23-$C$23)*($DL29-$D$23),IF($DL29&gt;=$B$23,-1/2*($E$23-$C$23)/($D$23-$B$23)*($DL29-$B$23)^2,0)))))</f>
        <v>---</v>
      </c>
      <c r="AW29" s="116" t="str">
        <f aca="false">IF($B$23=$D$23,"---",IF(AND($B$23="",$C$23="",$D$23="",$E$23=""),"---",(IF($DL29&gt;=$D$23,-$C$23/2*(($DL29-$B$23)^2-($DL29-$D$23)^2),IF($DL29&gt;=$B$23,-$C$23/2*($DL29-$B$23)^2,0)))+(IF($DL29&gt;=$D$23,-1/6*($E$23-$C$23)/($D$23-$B$23)*(($DL29-$B$23)^3-($DL29-$D$23)^3)+($E$23-$C$23)/2*($DL29-$D$23)^2,IF($DL29&gt;=$B$23,-1/6*($E$23-$C$23)/($D$23-$B$23)*($DL29-$B$23)^3,0)))))</f>
        <v>---</v>
      </c>
      <c r="AX29" s="117" t="str">
        <f aca="false">IF($B$23=$D$23,"---",IF(AND($B$23="",$C$23="",$D$23="",$E$23=""),"---",(IF($DL29&gt;=$D$23,-$C$23/(6*$B$12*$B$13)*(($DL29-$B$23)^3-($DL29-$D$23)^3),IF($DL29&gt;=$B$23,-$C$23/(6*$B$12*$B$13)*($DL29-$B$23)^3,0)))+(IF($DL29&gt;=$D$23,-1/(24*$B$12*$B$13)*($E$23-$C$23)/($D$23-$B$23)*(($DL29-$B$23)^4-($DL29-$D$23)^4)+($E$23-$C$23)/(6*$B$12*$B$13)*($DL29-$D$23)^3,IF($DL29&gt;=$B$23,-1/(24*$B$12*$B$13)*($E$23-$C$23)/($D$23-$B$23)*($DL29-$B$23)^4,0)))))</f>
        <v>---</v>
      </c>
      <c r="AY29" s="118" t="str">
        <f aca="false">IF($B$23=$D$23,"---",IF(AND($B$23="",$C$23="",$D$23="",$E$23=""),"---",(IF($DL29&gt;=$D$23,$C$23/(24*$B$12*$B$13)*(($DL29-$B$23)^4-($DL29-$D$23)^4),IF($DL29&gt;=$B$23,$C$23/(24*$B$12*$B$13)*($DL29-$B$23)^4,0)))+(IF($DL29&gt;=$D$23,1/(120*$B$12*$B$13)*($E$23-$C$23)/($D$23-$B$23)*(($DL29-$B$23)^5-($DL29-$D$23)^5)-($E$23-$C$23)/(24*$B$12*$B$13)*($DL29-$D$23)^4,IF($DL29&gt;=$B$23,1/(120*$B$12*$B$13)*($E$23-$C$23)/($D$23-$B$23)*($DL29-$B$23)^5,0)))))</f>
        <v>---</v>
      </c>
      <c r="AZ29" s="115" t="str">
        <f aca="false">$AZ$6</f>
        <v>---</v>
      </c>
      <c r="BA29" s="116" t="str">
        <f aca="false">$BA$6</f>
        <v>---</v>
      </c>
      <c r="BB29" s="117" t="str">
        <f aca="false">$BB$6</f>
        <v>---</v>
      </c>
      <c r="BC29" s="117" t="str">
        <f aca="false">$BC$6</f>
        <v>---</v>
      </c>
      <c r="BD29" s="116" t="str">
        <f aca="false">IF($B$24=$D$24,"---",IF(AND($B$24="",$C$24="",$D$24="",$E$24=""),"---",(IF($DL29&gt;=$D$24,-$C$24*($DL29-$B$24-($DL29-$D$24)),IF($DL29&gt;=$B$24,-$C$24*($DL29-$B$24),0)))+(IF($DL29&gt;=$D$24,-1/2*($E$24-$C$24)/($D$24-$B$24)*(($DL29-$B$24)^2-($DL29-$D$24)^2)+($E$24-$C$24)*($DL29-$D$24),IF($DL29&gt;=$B$24,-1/2*($E$24-$C$24)/($D$24-$B$24)*($DL29-$B$24)^2,0)))))</f>
        <v>---</v>
      </c>
      <c r="BE29" s="116" t="str">
        <f aca="false">IF($B$24=$D$24,"---",IF(AND($B$24="",$C$24="",$D$24="",$E$24=""),"---",(IF($DL29&gt;=$D$24,-$C$24/2*(($DL29-$B$24)^2-($DL29-$D$24)^2),IF($DL29&gt;=$B$24,-$C$24/2*($DL29-$B$24)^2,0)))+(IF($DL29&gt;=$D$24,-1/6*($E$24-$C$24)/($D$24-$B$24)*(($DL29-$B$24)^3-($DL29-$D$24)^3)+($E$24-$C$24)/2*($DL29-$D$24)^2,IF($DL29&gt;=$B$24,-1/6*($E$24-$C$24)/($D$24-$B$24)*($DL29-$B$24)^3,0)))))</f>
        <v>---</v>
      </c>
      <c r="BF29" s="117" t="str">
        <f aca="false">IF($B$24=$D$24,"---",IF(AND($B$24="",$C$24="",$D$24="",$E$24=""),"---",(IF($DL29&gt;=$D$24,-$C$24/(6*$B$12*$B$13)*(($DL29-$B$24)^3-($DL29-$D$24)^3),IF($DL29&gt;=$B$24,-$C$24/(6*$B$12*$B$13)*($DL29-$B$24)^3,0)))+(IF($DL29&gt;=$D$24,-1/(24*$B$12*$B$13)*($E$24-$C$24)/($D$24-$B$24)*(($DL29-$B$24)^4-($DL29-$D$24)^4)+($E$24-$C$24)/(6*$B$12*$B$13)*($DL29-$D$24)^3,IF($DL29&gt;=$B$24,-1/(24*$B$12*$B$13)*($E$24-$C$24)/($D$24-$B$24)*($DL29-$B$24)^4,0)))))</f>
        <v>---</v>
      </c>
      <c r="BG29" s="118" t="str">
        <f aca="false">IF($B$24=$D$24,"---",IF(AND($B$24="",$C$24="",$D$24="",$E$24=""),"---",(IF($DL29&gt;=$D$24,$C$24/(24*$B$12*$B$13)*(($DL29-$B$24)^4-($DL29-$D$24)^4),IF($DL29&gt;=$B$24,$C$24/(24*$B$12*$B$13)*($DL29-$B$24)^4,0)))+(IF($DL29&gt;=$D$24,1/(120*$B$12*$B$13)*($E$24-$C$24)/($D$24-$B$24)*(($DL29-$B$24)^5-($DL29-$D$24)^5)-($E$24-$C$24)/(24*$B$12*$B$13)*($DL29-$D$24)^4,IF($DL29&gt;=$B$24,1/(120*$B$12*$B$13)*($E$24-$C$24)/($D$24-$B$24)*($DL29-$B$24)^5,0)))))</f>
        <v>---</v>
      </c>
      <c r="BH29" s="115" t="str">
        <f aca="false">$BH$6</f>
        <v>---</v>
      </c>
      <c r="BI29" s="116" t="str">
        <f aca="false">$BI$6</f>
        <v>---</v>
      </c>
      <c r="BJ29" s="117" t="str">
        <f aca="false">$BJ$6</f>
        <v>---</v>
      </c>
      <c r="BK29" s="117" t="str">
        <f aca="false">$BK$6</f>
        <v>---</v>
      </c>
      <c r="BL29" s="116" t="str">
        <f aca="false">IF($B$25=$D$25,"---",IF(AND($B$25="",$C$25="",$D$25="",$E$25=""),"---",(IF($DL29&gt;=$D$25,-$C$25*($DL29-$B$25-($DL29-$D$25)),IF($DL29&gt;=$B$25,-$C$25*($DL29-$B$25),0)))+(IF($DL29&gt;=$D$25,-1/2*($E$25-$C$25)/($D$25-$B$25)*(($DL29-$B$25)^2-($DL29-$D$25)^2)+($E$25-$C$25)*($DL29-$D$25),IF($DL29&gt;=$B$25,-1/2*($E$25-$C$25)/($D$25-$B$25)*($DL29-$B$25)^2,0)))))</f>
        <v>---</v>
      </c>
      <c r="BM29" s="116" t="str">
        <f aca="false">IF($B$25=$D$25,"---",IF(AND($B$25="",$C$25="",$D$25="",$E$25=""),"---",(IF($DL29&gt;=$D$25,-$C$25/2*(($DL29-$B$25)^2-($DL29-$D$25)^2),IF($DL29&gt;=$B$25,-$C$25/2*($DL29-$B$25)^2,0)))+(IF($DL29&gt;=$D$25,-1/6*($E$25-$C$25)/($D$25-$B$25)*(($DL29-$B$25)^3-($DL29-$D$25)^3)+($E$25-$C$25)/2*($DL29-$D$25)^2,IF($DL29&gt;=$B$25,-1/6*($E$25-$C$25)/($D$25-$B$25)*($DL29-$B$25)^3,0)))))</f>
        <v>---</v>
      </c>
      <c r="BN29" s="117" t="str">
        <f aca="false">IF($B$25=$D$25,"---",IF(AND($B$25="",$C$25="",$D$25="",$E$25=""),"---",(IF($DL29&gt;=$D$25,-$C$25/(6*$B$12*$B$13)*(($DL29-$B$25)^3-($DL29-$D$25)^3),IF($DL29&gt;=$B$25,-$C$25/(6*$B$12*$B$13)*($DL29-$B$25)^3,0)))+(IF($DL29&gt;=$D$25,-1/(24*$B$12*$B$13)*($E$25-$C$25)/($D$25-$B$25)*(($DL29-$B$25)^4-($DL29-$D$25)^4)+($E$25-$C$25)/(6*$B$12*$B$13)*($DL29-$D$25)^3,IF($DL29&gt;=$B$25,-1/(24*$B$12*$B$13)*($E$25-$C$25)/($D$25-$B$25)*($DL29-$B$25)^4,0)))))</f>
        <v>---</v>
      </c>
      <c r="BO29" s="118" t="str">
        <f aca="false">IF($B$25=$D$25,"---",IF(AND($B$25="",$C$25="",$D$25="",$E$25=""),"---",(IF($DL29&gt;=$D$25,$C$25/(24*$B$12*$B$13)*(($DL29-$B$25)^4-($DL29-$D$25)^4),IF($DL29&gt;=$B$25,$C$25/(24*$B$12*$B$13)*($DL29-$B$25)^4,0)))+(IF($DL29&gt;=$D$25,1/(120*$B$12*$B$13)*($E$25-$C$25)/($D$25-$B$25)*(($DL29-$B$25)^5-($DL29-$D$25)^5)-($E$25-$C$25)/(24*$B$12*$B$13)*($DL29-$D$25)^4,IF($DL29&gt;=$B$25,1/(120*$B$12*$B$13)*($E$25-$C$25)/($D$25-$B$25)*($DL29-$B$25)^5,0)))))</f>
        <v>---</v>
      </c>
      <c r="BP29" s="115" t="str">
        <f aca="false">$BP$6</f>
        <v>---</v>
      </c>
      <c r="BQ29" s="116" t="str">
        <f aca="false">$BQ$6</f>
        <v>---</v>
      </c>
      <c r="BR29" s="117" t="str">
        <f aca="false">$BR$6</f>
        <v>---</v>
      </c>
      <c r="BS29" s="117" t="str">
        <f aca="false">$BS$6</f>
        <v>---</v>
      </c>
      <c r="BT29" s="116" t="str">
        <f aca="false">IF($B$26=$D$26,"---",IF(AND($B$26="",$C$26="",$D$26="",$E$26=""),"---",(IF($DL29&gt;=$D$26,-$C$26*($DL29-$B$26-($DL29-$D$26)),IF($DL29&gt;=$B$26,-$C$26*($DL29-$B$26),0)))+(IF($DL29&gt;=$D$26,-1/2*($E$26-$C$26)/($D$26-$B$26)*(($DL29-$B$26)^2-($DL29-$D$26)^2)+($E$26-$C$26)*($DL29-$D$26),IF($DL29&gt;=$B$26,-1/2*($E$26-$C$26)/($D$26-$B$26)*($DL29-$B$26)^2,0)))))</f>
        <v>---</v>
      </c>
      <c r="BU29" s="116" t="str">
        <f aca="false">IF($B$26=$D$26,"---",IF(AND($B$26="",$C$26="",$D$26="",$E$26=""),"---",(IF($DL29&gt;=$D$26,-$C$26/2*(($DL29-$B$26)^2-($DL29-$D$26)^2),IF($DL29&gt;=$B$26,-$C$26/2*($DL29-$B$26)^2,0)))+(IF($DL29&gt;=$D$26,-1/6*($E$26-$C$26)/($D$26-$B$26)*(($DL29-$B$26)^3-($DL29-$D$26)^3)+($E$26-$C$26)/2*($DL29-$D$26)^2,IF($DL29&gt;=$B$26,-1/6*($E$26-$C$26)/($D$26-$B$26)*($DL29-$B$26)^3,0)))))</f>
        <v>---</v>
      </c>
      <c r="BV29" s="117" t="str">
        <f aca="false">IF($B$26=$D$26,"---",IF(AND($B$26="",$C$26="",$D$26="",$E$26=""),"---",(IF($DL29&gt;=$D$26,-$C$26/(6*$B$12*$B$13)*(($DL29-$B$26)^3-($DL29-$D$26)^3),IF($DL29&gt;=$B$26,-$C$26/(6*$B$12*$B$13)*($DL29-$B$26)^3,0)))+(IF($DL29&gt;=$D$26,-1/(24*$B$12*$B$13)*($E$26-$C$26)/($D$26-$B$26)*(($DL29-$B$26)^4-($DL29-$D$26)^4)+($E$26-$C$26)/(6*$B$12*$B$13)*($DL29-$D$26)^3,IF($DL29&gt;=$B$26,-1/(24*$B$12*$B$13)*($E$26-$C$26)/($D$26-$B$26)*($DL29-$B$26)^4,0)))))</f>
        <v>---</v>
      </c>
      <c r="BW29" s="118" t="str">
        <f aca="false">IF($B$26=$D$26,"---",IF(AND($B$26="",$C$26="",$D$26="",$E$26=""),"---",(IF($DL29&gt;=$D$26,$C$26/(24*$B$12*$B$13)*(($DL29-$B$26)^4-($DL29-$D$26)^4),IF($DL29&gt;=$B$26,$C$26/(24*$B$12*$B$13)*($DL29-$B$26)^4,0)))+(IF($DL29&gt;=$D$26,1/(120*$B$12*$B$13)*($E$26-$C$26)/($D$26-$B$26)*(($DL29-$B$26)^5-($DL29-$D$26)^5)-($E$26-$C$26)/(24*$B$12*$B$13)*($DL29-$D$26)^4,IF($DL29&gt;=$B$26,1/(120*$B$12*$B$13)*($E$26-$C$26)/($D$26-$B$26)*($DL29-$B$26)^5,0)))))</f>
        <v>---</v>
      </c>
      <c r="BX29" s="115" t="str">
        <f aca="false">$BX$6</f>
        <v>---</v>
      </c>
      <c r="BY29" s="116" t="str">
        <f aca="false">$BY$6</f>
        <v>---</v>
      </c>
      <c r="BZ29" s="117" t="str">
        <f aca="false">$BZ$6</f>
        <v>---</v>
      </c>
      <c r="CA29" s="117" t="str">
        <f aca="false">$CA$6</f>
        <v>---</v>
      </c>
      <c r="CB29" s="116" t="str">
        <f aca="false">IF($B$27=$D$27,"---",IF(AND($B$27="",$C$27="",$D$27="",$E$27=""),"---",(IF($DL29&gt;=$D$27,-$C$27*($DL29-$B$27-($DL29-$D$27)),IF($DL29&gt;=$B$27,-$C$27*($DL29-$B$27),0)))+(IF($DL29&gt;=$D$27,-1/2*($E$27-$C$27)/($D$27-$B$27)*(($DL29-$B$27)^2-($DL29-$D$27)^2)+($E$27-$C$27)*($DL29-$D$27),IF($DL29&gt;=$B$27,-1/2*($E$27-$C$27)/($D$27-$B$27)*($DL29-$B$27)^2,0)))))</f>
        <v>---</v>
      </c>
      <c r="CC29" s="116" t="str">
        <f aca="false">IF($B$27=$D$27,"---",IF(AND($B$27="",$C$27="",$D$27="",$E$27=""),"---",(IF($DL29&gt;=$D$27,-$C$27/2*(($DL29-$B$27)^2-($DL29-$D$27)^2),IF($DL29&gt;=$B$27,-$C$27/2*($DL29-$B$27)^2,0)))+(IF($DL29&gt;=$D$27,-1/6*($E$27-$C$27)/($D$27-$B$27)*(($DL29-$B$27)^3-($DL29-$D$27)^3)+($E$27-$C$27)/2*($DL29-$D$27)^2,IF($DL29&gt;=$B$27,-1/6*($E$27-$C$27)/($D$27-$B$27)*($DL29-$B$27)^3,0)))))</f>
        <v>---</v>
      </c>
      <c r="CD29" s="117" t="str">
        <f aca="false">IF($B$27=$D$27,"---",IF(AND($B$27="",$C$27="",$D$27="",$E$27=""),"---",(IF($DL29&gt;=$D$27,-$C$27/(6*$B$12*$B$13)*(($DL29-$B$27)^3-($DL29-$D$27)^3),IF($DL29&gt;=$B$27,-$C$27/(6*$B$12*$B$13)*($DL29-$B$27)^3,0)))+(IF($DL29&gt;=$D$27,-1/(24*$B$12*$B$13)*($E$27-$C$27)/($D$27-$B$27)*(($DL29-$B$27)^4-($DL29-$D$27)^4)+($E$27-$C$27)/(6*$B$12*$B$13)*($DL29-$D$27)^3,IF($DL29&gt;=$B$27,-1/(24*$B$12*$B$13)*($E$27-$C$27)/($D$27-$B$27)*($DL29-$B$27)^4,0)))))</f>
        <v>---</v>
      </c>
      <c r="CE29" s="118" t="str">
        <f aca="false">IF($B$27=$D$27,"---",IF(AND($B$27="",$C$27="",$D$27="",$E$27=""),"---",(IF($DL29&gt;=$D$27,$C$27/(24*$B$12*$B$13)*(($DL29-$B$27)^4-($DL29-$D$27)^4),IF($DL29&gt;=$B$27,$C$27/(24*$B$12*$B$13)*($DL29-$B$27)^4,0)))+(IF($DL29&gt;=$D$27,1/(120*$B$12*$B$13)*($E$27-$C$27)/($D$27-$B$27)*(($DL29-$B$27)^5-($DL29-$D$27)^5)-($E$27-$C$27)/(24*$B$12*$B$13)*($DL29-$D$27)^4,IF($DL29&gt;=$B$27,1/(120*$B$12*$B$13)*($E$27-$C$27)/($D$27-$B$27)*($DL29-$B$27)^5,0)))))</f>
        <v>---</v>
      </c>
      <c r="CF29" s="115" t="n">
        <f aca="false">$CF$6</f>
        <v>-20</v>
      </c>
      <c r="CG29" s="116" t="n">
        <f aca="false">$CG$6</f>
        <v>-200</v>
      </c>
      <c r="CH29" s="117" t="n">
        <f aca="false">$CH$6</f>
        <v>-8.81911985183879E-005</v>
      </c>
      <c r="CI29" s="117" t="n">
        <f aca="false">$CI$6</f>
        <v>0.00029397066172796</v>
      </c>
      <c r="CJ29" s="116" t="n">
        <f aca="false">IF($DL29&gt;$B$30,-$C$30,0)+IF($DL29&gt;$B$31,-$C$31,0)+IF($DL29&gt;$B$32,-$C$32,0)+IF($DL29&gt;$B$33,-$C$33,0)+IF($DL29&gt;$B$34,-$C$34,0)+IF($DL29&gt;$B$35,-$C$35,0)+IF($DL29&gt;$B$36,-$C$36,0)+IF($DL29&gt;$B$37,-$C$37,0)+IF($DL29&gt;$B$38,-$C$38,0)+IF($DL29&gt;$B$39,-$C$39,0)+IF($DL29&gt;$B$40,-$C$40,0)+IF($DL29&gt;$B$41,-$C$41,0)+IF($DL29&gt;$B$42,-$C$42,0)+IF($DL29&gt;$B$43,-$C$43,0)+IF($DL29&gt;$B$44,-$C$44,0)</f>
        <v>0</v>
      </c>
      <c r="CK29" s="116" t="n">
        <f aca="false">IF($DL29&gt;$B$30,-$C$30*($DL29-$B$30),0)+IF($DL29&gt;$B$31,-$C$31*($DL29-$B$31),0)+IF($DL29&gt;$B$32,-$C$32*($DL29-$B$32),0)+IF($DL29&gt;$B$33,-$C$33*($DL29-$B$33),0)+IF($DL29&gt;$B$34,-$C$34*($DL29-$B$34),0)+IF($DL29&gt;$B$35,-$C$35*($DL29-$B$35),0)+IF($DL29&gt;$B$36,-$C$36*($DL29-$B$36),0)+IF($DL29&gt;$B$37,-$C$37*($DL29-$B$37),0)+IF($DL29&gt;$B$38,-$C$38*($DL29-$B$38),0)+IF($DL29&gt;$B$39,-$C$39*($DL29-$B$39),0)+IF($DL29&gt;$B$40,-$C$40*($DL29-$B$40),0)+IF($DL29&gt;$B$41,-$C$41*($DL29-$B$41),0)+IF($DL29&gt;$B$42,-$C$42*($DL29-$B$42),0)+IF($DL29&gt;$B$43,-$C$43*($DL29-$B$43),0)+IF($DL29&gt;$B$44,-$C$44*($DL29-$B$44),0)</f>
        <v>0</v>
      </c>
      <c r="CL29" s="117" t="n">
        <f aca="false">IF($DL29&gt;$B$30,-$C$30*($DL29-$B$30)^2/(2*$B$12*$B$13),0)+IF($DL29&gt;$B$31,-$C$31*($DL29-$B$31)^2/(2*$B$12*$B$13),0)+IF($DL29&gt;$B$32,-$C$32*($DL29-$B$32)^2/(2*$B$12*$B$13),0)+IF($DL29&gt;$B$33,-$C$33*($DL29-$B$33)^2/(2*$B$12*$B$13),0)+IF($DL29&gt;$B$34,-$C$34*($DL29-$B$34)^2/(2*$B$12*$B$13),0)+IF($DL29&gt;$B$35,-$C$35*($DL29-$B$35)^2/(2*$B$12*$B$13),0)+IF($DL29&gt;$B$36,-$C$36*($DL29-$B$36)^2/(2*$B$12*$B$13),0)+IF($DL29&gt;$B$37,-$C$37*($DL29-$B$37)^2/(2*$B$12*$B$13),0)+IF($DL29&gt;$B$38,-$C$38*($DL29-$B$38)^2/(2*$B$12*$B$13),0)+IF($DL29&gt;$B$39,-$C$39*($DL29-$B$39)^2/(2*$B$12*$B$13),0)+IF($DL29&gt;$B$40,-$C$40*($DL29-$B$40)^2/(2*$B$12*$B$13),0)+IF($DL29&gt;$B$41,-$C$41*($DL29-$B$41)^2/(2*$B$12*$B$13),0)+IF($DL29&gt;$B$42,-$C$42*($DL29-$B$42)^2/(2*$B$12*$B$13),0)+IF($DL29&gt;$B$43,-$C$43*($DL29-$B$43)^2/(2*$B$12*$B$13),0)+IF($DL29&gt;$B$44,-$C$44*($DL29-$B$44)^2/(2*$B$12*$B$13),0)</f>
        <v>0</v>
      </c>
      <c r="CM29" s="118" t="n">
        <f aca="false">IF($DL29&gt;$B$30,$C$30*($DL29-$B$30)^3/(6*$B$12*$B$13),0)+IF($DL29&gt;$B$31,$C$31*($DL29-$B$31)^3/(6*$B$12*$B$13),0)+IF($DL29&gt;$B$32,$C$32*($DL29-$B$32)^3/(6*$B$12*$B$13),0)+IF($DL29&gt;$B$33,$C$33*($DL29-$B$33)^3/(6*$B$12*$B$13),0)+IF($DL29&gt;$B$34,$C$34*($DL29-$B$34)^3/(6*$B$12*$B$13),0)+IF($DL29&gt;$B$35,$C$35*($DL29-$B$35)^3/(6*$B$12*$B$13),0)+IF($DL29&gt;$B$36,$C$36*($DL29-$B$36)^3/(6*$B$12*$B$13),0)+IF($DL29&gt;$B$37,$C$37*($DL29-$B$37)^3/(6*$B$12*$B$13),0)+IF($DL29&gt;$B$38,$C$38*($DL29-$B$38)^3/(6*$B$12*$B$13),0)+IF($DL29&gt;$B$39,$C$39*($DL29-$B$39)^3/(6*$B$12*$B$13),0)+IF($DL29&gt;$B$40,$C$40*($DL29-$B$40)^3/(6*$B$12*$B$13),0)+IF($DL29&gt;$B$41,$C$41*($DL29-$B$41)^3/(6*$B$12*$B$13),0)+IF($DL29&gt;$B$42,$C$42*($DL29-$B$42)^3/(6*$B$12*$B$13),0)+IF($DL29&gt;$B$43,$C$43*($DL29-$B$43)^3/(6*$B$12*$B$13),0)+IF($DL29&gt;$B$44,$C$44*($DL29-$B$44)^3/(6*$B$12*$B$13),0)</f>
        <v>0</v>
      </c>
      <c r="CN29" s="115" t="n">
        <f aca="false">$CN$6</f>
        <v>0</v>
      </c>
      <c r="CO29" s="116" t="n">
        <f aca="false">$CO$6</f>
        <v>-0</v>
      </c>
      <c r="CP29" s="117" t="n">
        <f aca="false">$CP$6</f>
        <v>-0</v>
      </c>
      <c r="CQ29" s="117" t="n">
        <f aca="false">$CQ$6</f>
        <v>0</v>
      </c>
      <c r="CR29" s="116" t="n">
        <f aca="false">IF($DL29&gt;=IF($B$47=$B$11,$B$47+0.000000001,$B$47),0,0)+IF($DL29&gt;=IF($B$48=$B$11,$B$48+0.000000001,$B$48),0,0)+IF($DL29&gt;=IF($B$49=$B$11,$B$49+0.000000001,$B$49),0,0)+IF($DL29&gt;=IF($B$50=$B$11,$B$50+0.000000001,$B$50),0,0)</f>
        <v>0</v>
      </c>
      <c r="CS29" s="116" t="n">
        <f aca="false">IF($DL29&gt;=IF($B$47=$B$11,$B$47+0.000000001,$B$47),-$C$47,0)+IF($DL29&gt;=IF($B$48=$B$11,$B$48+0.000000001,$B$48),-$C$48,0)+IF($DL29&gt;=IF($B$49=$B$11,$B$49+0.000000001,$B$49),-$C$49,0)+IF($DL29&gt;=IF($B$50=$B$11,$B$50+0.000000001,$B$50),-$C$50,0)</f>
        <v>-0</v>
      </c>
      <c r="CT29" s="117" t="n">
        <f aca="false">IF($DL29&gt;=IF($B$47=$B$11,$B$47+0.000000001,$B$47),-$C$47*($DL29-$B$47)/($B$12*$B$13),0)+IF($DL29&gt;=IF($B$48=$B$11,$B$48+0.000000001,$B$48),-$C$48*($DL29-$B$48)/($B$12*$B$13),0)+IF($DL29&gt;=IF($B$49=$B$11,$B$49+0.000000001,$B$49),-$C$49*($DL29-$B$49)/($B$12*$B$13),0)+IF($DL29&gt;=IF($B$50=$B$11,$B$50+0.000000001,$B$50),-$C$50*($DL29-$B$50)/($B$12*$B$13),0)</f>
        <v>-0</v>
      </c>
      <c r="CU29" s="118" t="n">
        <f aca="false">IF($DL29&gt;=IF($B$47=$B$11,$B$47+0.000000001,$B$47),$C$47*($DL29-$B$47)^2/(2*$B$12*$B$13),0)+IF($DL29&gt;=IF($B$48=$B$11,$B$48+0.000000001,$B$48),$C$48*($DL29-$B$48)^2/(2*$B$12*$B$13),0)+IF($DL29&gt;=IF($B$49=$B$11,$B$49+0.000000001,$B$49),$C$49*($DL29-$B$49)^2/(2*$B$12*$B$13),0)+IF($DL29&gt;=IF($B$50=$B$11,$B$50+0.000000001,$B$50),$C$50*($DL29-$B$50)^2/(2*$B$12*$B$13),0)</f>
        <v>0</v>
      </c>
      <c r="CV29" s="115" t="n">
        <f aca="false">$CV$6</f>
        <v>-21</v>
      </c>
      <c r="CW29" s="116" t="n">
        <f aca="false">$CW$6</f>
        <v>-210</v>
      </c>
      <c r="CX29" s="116" t="n">
        <f aca="false">$CX$6</f>
        <v>-9.40706117529471E-005</v>
      </c>
      <c r="CY29" s="116" t="n">
        <f aca="false">$CY$6</f>
        <v>0.000323367727900756</v>
      </c>
      <c r="CZ29" s="116" t="n">
        <f aca="false">SUM(P29,X29,AF29,AN29,AV29,BD29,BL29,BT29,CB29,CJ29,CR29)</f>
        <v>-0.46</v>
      </c>
      <c r="DA29" s="116" t="n">
        <f aca="false">SUM(Q29,Y29,AG29,AO29,AW29,BE29,BM29,BU29,CC29,CK29,CS29)</f>
        <v>-2.116</v>
      </c>
      <c r="DB29" s="116" t="n">
        <f aca="false">SUM(R29,Z29,AH29,AP29,AX29,BF29,BN29,BV29,CD29,CL29,CT29)</f>
        <v>-5.72278566599054E-007</v>
      </c>
      <c r="DC29" s="119" t="n">
        <f aca="false">SUM(S29,AA29,AI29,AQ29,AY29,BG29,BO29,BW29,CE29,CM29,CU29)</f>
        <v>1.31624070317782E-006</v>
      </c>
      <c r="DD29" s="115" t="n">
        <f aca="false">$DD$6</f>
        <v>10.5</v>
      </c>
      <c r="DE29" s="116" t="n">
        <f aca="false">$DE$6</f>
        <v>0</v>
      </c>
      <c r="DF29" s="117" t="n">
        <f aca="false">$DF$6</f>
        <v>-4.55654525678337E-005</v>
      </c>
      <c r="DG29" s="118" t="n">
        <f aca="false">$DG$6</f>
        <v>0</v>
      </c>
      <c r="DH29" s="115" t="n">
        <f aca="false">$DD29+$CZ29</f>
        <v>10.04</v>
      </c>
      <c r="DI29" s="116" t="n">
        <f aca="false">$DE29+$DD29*$DL29+$DA29</f>
        <v>94.484</v>
      </c>
      <c r="DJ29" s="117" t="n">
        <f aca="false">($DF29+$DE29*$DL29/($B$12*$B$13)+$DD29*$DL29^2/(2*$B$12*$B$13)+$DB29)*(144*180/PI())</f>
        <v>-0.0573341094244567</v>
      </c>
      <c r="DK29" s="118" t="n">
        <f aca="false">(-($DG29-$DF29*$DL29-$DE29*$DL29^2/(2*$B$12*$B$13)-$DD29*$DL29^3/(6*$B$12*$B$13)+$DC29))*(1728)</f>
        <v>-0.51898735643002</v>
      </c>
      <c r="DL29" s="120" t="n">
        <f aca="false">$B$11/50*$DM28</f>
        <v>9.2</v>
      </c>
      <c r="DM29" s="91" t="n">
        <v>24</v>
      </c>
      <c r="DN29" s="201"/>
      <c r="DO29" s="91"/>
      <c r="DP29" s="91"/>
      <c r="DQ29" s="189" t="s">
        <v>335</v>
      </c>
      <c r="DR29" s="196" t="n">
        <f aca="false">$DK$58</f>
        <v>7.87371020372167E-011</v>
      </c>
      <c r="DS29" s="180" t="s">
        <v>318</v>
      </c>
    </row>
    <row r="30" customFormat="false" ht="12.75" hidden="false" customHeight="false" outlineLevel="0" collapsed="false">
      <c r="A30" s="175" t="s">
        <v>296</v>
      </c>
      <c r="B30" s="161" t="n">
        <v>10</v>
      </c>
      <c r="C30" s="209" t="n">
        <v>20</v>
      </c>
      <c r="D30" s="95"/>
      <c r="E30" s="210"/>
      <c r="F30" s="210"/>
      <c r="G30" s="210"/>
      <c r="H30" s="210"/>
      <c r="I30" s="211"/>
      <c r="J30" s="179"/>
      <c r="K30" s="85" t="n">
        <v>25</v>
      </c>
      <c r="L30" s="115" t="n">
        <f aca="false">$L$6</f>
        <v>-1</v>
      </c>
      <c r="M30" s="116" t="n">
        <f aca="false">$M$6</f>
        <v>-10</v>
      </c>
      <c r="N30" s="117" t="n">
        <f aca="false">$N$6</f>
        <v>-5.87941323455919E-006</v>
      </c>
      <c r="O30" s="117" t="n">
        <f aca="false">$O$6</f>
        <v>2.9397066172796E-005</v>
      </c>
      <c r="P30" s="116" t="n">
        <f aca="false">IF($B$17=0,"---",IF($DL30=$B$11,-$B$17*($DL30-($DL30-$B$11)),IF($DL30&gt;=0,-$B$17*$DL30,0)))</f>
        <v>-0.48</v>
      </c>
      <c r="Q30" s="116" t="n">
        <f aca="false">IF($B$17=0,"---",IF($DL30=$B$11,-$B$17*($DL30^2-($DL30-$B$11)^2)/2,IF($DL30&gt;=0,-$B$17*$DL30^2/2,0)))</f>
        <v>-2.304</v>
      </c>
      <c r="R30" s="117" t="n">
        <f aca="false">IF($B$17=0,"---",IF($DL30=$B$11,-$B$17*($DL30^3-($DL30-$B$11)^3)/(6*$B$12*$B$13),IF($DL30&gt;=0,-$B$17*$DL30^3/(6*$B$12*$B$13),0)))</f>
        <v>-6.5021606843637E-007</v>
      </c>
      <c r="S30" s="118" t="n">
        <f aca="false">IF($B$17=0,"---",IF($DL30=$B$11,$B$17*($DL30^4-($DL30-$B$11)^4)/(24*$B$12*$B$13),IF($DL30&gt;=0,$B$17*$DL30^4/(24*$B$12*$B$13),0)))</f>
        <v>1.56051856424729E-006</v>
      </c>
      <c r="T30" s="115" t="str">
        <f aca="false">$T$6</f>
        <v>---</v>
      </c>
      <c r="U30" s="116" t="str">
        <f aca="false">$U$6</f>
        <v>---</v>
      </c>
      <c r="V30" s="117" t="str">
        <f aca="false">$V$6</f>
        <v>---</v>
      </c>
      <c r="W30" s="117" t="str">
        <f aca="false">$W$6</f>
        <v>---</v>
      </c>
      <c r="X30" s="116" t="str">
        <f aca="false">IF($B$20=$D$20,"---",IF(AND($B$20="",$C$20="",$D$20="",$E$20=""),"---",(IF($DL30&gt;=$D$20,-$C$20*($DL30-$B$20-($DL30-$D$20)),IF($DL30&gt;=$B$20,-$C$20*($DL30-$B$20),0)))+(IF($DL30&gt;=$D$20,-1/2*($E$20-$C$20)/($D$20-$B$20)*(($DL30-$B$20)^2-($DL30-$D$20)^2)+($E$20-$C$20)*($DL30-$D$20),IF($DL30&gt;=$B$20,-1/2*($E$20-$C$20)/($D$20-$B$20)*($DL30-$B$20)^2,0)))))</f>
        <v>---</v>
      </c>
      <c r="Y30" s="116" t="str">
        <f aca="false">IF($B$20=$D$20,"---",IF(AND($B$20="",$C$20="",$D$20="",$E$20=""),"---",(IF($DL30&gt;=$D$20,-$C$20/2*(($DL30-$B$20)^2-($DL30-$D$20)^2),IF($DL30&gt;=$B$20,-$C$20/2*($DL30-$B$20)^2,0)))+(IF($DL30&gt;=$D$20,-1/6*($E$20-$C$20)/($D$20-$B$20)*(($DL30-$B$20)^3-($DL30-$D$20)^3)+($E$20-$C$20)/2*($DL30-$D$20)^2,IF($DL30&gt;=$B$20,-1/6*($E$20-$C$20)/($D$20-$B$20)*($DL30-$B$20)^3,0)))))</f>
        <v>---</v>
      </c>
      <c r="Z30" s="117" t="str">
        <f aca="false">IF($B$20=$D$20,"---",IF(AND($B$20="",$C$20="",$D$20="",$E$20=""),"---",(IF($DL30&gt;=$D$20,-$C$20/(6*$B$12*$B$13)*(($DL30-$B$20)^3-($DL30-$D$20)^3),IF($DL30&gt;=$B$20,-$C$20/(6*$B$12*$B$13)*($DL30-$B$20)^3,0)))+(IF($DL30&gt;=$D$20,-1/(24*$B$12*$B$13)*($E$20-$C$20)/($D$20-$B$20)*(($DL30-$B$20)^4-($DL30-$D$20)^4)+($E$20-$C$20)/(6*$B$12*$B$13)*($DL30-$D$20)^3,IF($DL30&gt;=$B$20,-1/(24*$B$12*$B$13)*($E$20-$C$20)/($D$20-$B$20)*($DL30-$B$20)^4,0)))))</f>
        <v>---</v>
      </c>
      <c r="AA30" s="118" t="str">
        <f aca="false">IF($B$20=$D$20,"---",IF(AND($B$20="",$C$20="",$D$20="",$E$20=""),"---",(IF($DL30&gt;=$D$20,$C$20/(24*$B$12*$B$13)*(($DL30-$B$20)^4-($DL30-$D$20)^4),IF($DL30&gt;=$B$20,$C$20/(24*$B$12*$B$13)*($DL30-$B$20)^4,0)))+(IF($DL30&gt;=$D$20,1/(120*$B$12*$B$13)*($E$20-$C$20)/($D$20-$B$20)*(($DL30-$B$20)^5-($DL30-$D$20)^5)-($E$20-$C$20)/(24*$B$12*$B$13)*($DL30-$D$20)^4,IF($DL30&gt;=$B$20,1/(120*$B$12*$B$13)*($E$20-$C$20)/($D$20-$B$20)*($DL30-$B$20)^5,0)))))</f>
        <v>---</v>
      </c>
      <c r="AB30" s="115" t="str">
        <f aca="false">$AB$6</f>
        <v>---</v>
      </c>
      <c r="AC30" s="116" t="str">
        <f aca="false">$AC$6</f>
        <v>---</v>
      </c>
      <c r="AD30" s="117" t="str">
        <f aca="false">$AD$6</f>
        <v>---</v>
      </c>
      <c r="AE30" s="117" t="str">
        <f aca="false">$AE$6</f>
        <v>---</v>
      </c>
      <c r="AF30" s="116" t="str">
        <f aca="false">IF($B$21=$D$21,"---",IF(AND($B$21="",$C$21="",$D$21="",$E$21=""),"---",(IF($DL30&gt;=$D$21,-$C$21*($DL30-$B$21-($DL30-$D$21)),IF($DL30&gt;=$B$21,-$C$21*($DL30-$B$21),0)))+(IF($DL30&gt;=$D$21,-1/2*($E$21-$C$21)/($D$21-$B$21)*(($DL30-$B$21)^2-($DL30-$D$21)^2)+($E$21-$C$21)*($DL30-$D$21),IF($DL30&gt;=$B$21,-1/2*($E$21-$C$21)/($D$21-$B$21)*($DL30-$B$21)^2,0)))))</f>
        <v>---</v>
      </c>
      <c r="AG30" s="116" t="str">
        <f aca="false">IF($B$21=$D$21,"---",IF(AND($B$21="",$C$21="",$D$21="",$E$21=""),"---",(IF($DL30&gt;=$D$21,-$C$21/2*(($DL30-$B$21)^2-($DL30-$D$21)^2),IF($DL30&gt;=$B$21,-$C$21/2*($DL30-$B$21)^2,0)))+(IF($DL30&gt;=$D$21,-1/6*($E$21-$C$21)/($D$21-$B$21)*(($DL30-$B$21)^3-($DL30-$D$21)^3)+($E$21-$C$21)/2*($DL30-$D$21)^2,IF($DL30&gt;=$B$21,-1/6*($E$21-$C$21)/($D$21-$B$21)*($DL30-$B$21)^3,0)))))</f>
        <v>---</v>
      </c>
      <c r="AH30" s="117" t="str">
        <f aca="false">IF($B$21=$D$21,"---",IF(AND($B$21="",$C$21="",$D$21="",$E$21=""),"---",(IF($DL30&gt;=$D$21,-$C$21/(6*$B$12*$B$13)*(($DL30-$B$21)^3-($DL30-$D$21)^3),IF($DL30&gt;=$B$21,-$C$21/(6*$B$12*$B$13)*($DL30-$B$21)^3,0)))+(IF($DL30&gt;=$D$21,-1/(24*$B$12*$B$13)*($E$21-$C$21)/($D$21-$B$21)*(($DL30-$B$21)^4-($DL30-$D$21)^4)+($E$21-$C$21)/(6*$B$12*$B$13)*($DL30-$D$21)^3,IF($DL30&gt;=$B$21,-1/(24*$B$12*$B$13)*($E$21-$C$21)/($D$21-$B$21)*($DL30-$B$21)^4,0)))))</f>
        <v>---</v>
      </c>
      <c r="AI30" s="118" t="str">
        <f aca="false">IF($B$21=$D$21,"---",IF(AND($B$21="",$C$21="",$D$21="",$E$21=""),"---",(IF($DL30&gt;=$D$21,$C$21/(24*$B$12*$B$13)*(($DL30-$B$21)^4-($DL30-$D$21)^4),IF($DL30&gt;=$B$21,$C$21/(24*$B$12*$B$13)*($DL30-$B$21)^4,0)))+(IF($DL30&gt;=$D$21,1/(120*$B$12*$B$13)*($E$21-$C$21)/($D$21-$B$21)*(($DL30-$B$21)^5-($DL30-$D$21)^5)-($E$21-$C$21)/(24*$B$12*$B$13)*($DL30-$D$21)^4,IF($DL30&gt;=$B$21,1/(120*$B$12*$B$13)*($E$21-$C$21)/($D$21-$B$21)*($DL30-$B$21)^5,0)))))</f>
        <v>---</v>
      </c>
      <c r="AJ30" s="115" t="str">
        <f aca="false">$AJ$6</f>
        <v>---</v>
      </c>
      <c r="AK30" s="116" t="str">
        <f aca="false">$AK$6</f>
        <v>---</v>
      </c>
      <c r="AL30" s="117" t="str">
        <f aca="false">$AL$6</f>
        <v>---</v>
      </c>
      <c r="AM30" s="117" t="str">
        <f aca="false">$AM$6</f>
        <v>---</v>
      </c>
      <c r="AN30" s="116" t="str">
        <f aca="false">IF($B$22=$D$22,"---",IF(AND($B$22="",$C$22="",$D$22="",$E$22=""),"---",(IF($DL30&gt;=$D$22,-$C$22*($DL30-$B$22-($DL30-$D$22)),IF($DL30&gt;=$B$22,-$C$22*($DL30-$B$22),0)))+(IF($DL30&gt;=$D$22,-1/2*($E$22-$C$22)/($D$22-$B$22)*(($DL30-$B$22)^2-($DL30-$D$22)^2)+($E$22-$C$22)*($DL30-$D$22),IF($DL30&gt;=$B$22,-1/2*($E$22-$C$22)/($D$22-$B$22)*($DL30-$B$22)^2,0)))))</f>
        <v>---</v>
      </c>
      <c r="AO30" s="116" t="str">
        <f aca="false">IF($B$22=$D$22,"---",IF(AND($B$22="",$C$22="",$D$22="",$E$22=""),"---",(IF($DL30&gt;=$D$22,-$C$22/2*(($DL30-$B$22)^2-($DL30-$D$22)^2),IF($DL30&gt;=$B$22,-$C$22/2*($DL30-$B$22)^2,0)))+(IF($DL30&gt;=$D$22,-1/6*($E$22-$C$22)/($D$22-$B$22)*(($DL30-$B$22)^3-($DL30-$D$22)^3)+($E$22-$C$22)/2*($DL30-$D$22)^2,IF($DL30&gt;=$B$22,-1/6*($E$22-$C$22)/($D$22-$B$22)*($DL30-$B$22)^3,0)))))</f>
        <v>---</v>
      </c>
      <c r="AP30" s="117" t="str">
        <f aca="false">IF($B$22=$D$22,"---",IF(AND($B$22="",$C$22="",$D$22="",$E$22=""),"---",(IF($DL30&gt;=$D$22,-$C$22/(6*$B$12*$B$13)*(($DL30-$B$22)^3-($DL30-$D$22)^3),IF($DL30&gt;=$B$22,-$C$22/(6*$B$12*$B$13)*($DL30-$B$22)^3,0)))+(IF($DL30&gt;=$D$22,-1/(24*$B$12*$B$13)*($E$22-$C$22)/($D$22-$B$22)*(($DL30-$B$22)^4-($DL30-$D$22)^4)+($E$22-$C$22)/(6*$B$12*$B$13)*($DL30-$D$22)^3,IF($DL30&gt;=$B$22,-1/(24*$B$12*$B$13)*($E$22-$C$22)/($D$22-$B$22)*($DL30-$B$22)^4,0)))))</f>
        <v>---</v>
      </c>
      <c r="AQ30" s="118" t="str">
        <f aca="false">IF($B$22=$D$22,"---",IF(AND($B$22="",$C$22="",$D$22="",$E$22=""),"---",(IF($DL30&gt;=$D$22,$C$22/(24*$B$12*$B$13)*(($DL30-$B$22)^4-($DL30-$D$22)^4),IF($DL30&gt;=$B$22,$C$22/(24*$B$12*$B$13)*($DL30-$B$22)^4,0)))+(IF($DL30&gt;=$D$22,1/(120*$B$12*$B$13)*($E$22-$C$22)/($D$22-$B$22)*(($DL30-$B$22)^5-($DL30-$D$22)^5)-($E$22-$C$22)/(24*$B$12*$B$13)*($DL30-$D$22)^4,IF($DL30&gt;=$B$22,1/(120*$B$12*$B$13)*($E$22-$C$22)/($D$22-$B$22)*($DL30-$B$22)^5,0)))))</f>
        <v>---</v>
      </c>
      <c r="AR30" s="115" t="str">
        <f aca="false">$AR$6</f>
        <v>---</v>
      </c>
      <c r="AS30" s="116" t="str">
        <f aca="false">$AS$6</f>
        <v>---</v>
      </c>
      <c r="AT30" s="117" t="str">
        <f aca="false">$AT$6</f>
        <v>---</v>
      </c>
      <c r="AU30" s="117" t="str">
        <f aca="false">$AU$6</f>
        <v>---</v>
      </c>
      <c r="AV30" s="116" t="str">
        <f aca="false">IF($B$23=$D$23,"---",IF(AND($B$23="",$C$23="",$D$23="",$E$23=""),"---",(IF($DL30&gt;=$D$23,-$C$23*($DL30-$B$23-($DL30-$D$23)),IF($DL30&gt;=$B$23,-$C$23*($DL30-$B$23),0)))+(IF($DL30&gt;=$D$23,-1/2*($E$23-$C$23)/($D$23-$B$23)*(($DL30-$B$23)^2-($DL30-$D$23)^2)+($E$23-$C$23)*($DL30-$D$23),IF($DL30&gt;=$B$23,-1/2*($E$23-$C$23)/($D$23-$B$23)*($DL30-$B$23)^2,0)))))</f>
        <v>---</v>
      </c>
      <c r="AW30" s="116" t="str">
        <f aca="false">IF($B$23=$D$23,"---",IF(AND($B$23="",$C$23="",$D$23="",$E$23=""),"---",(IF($DL30&gt;=$D$23,-$C$23/2*(($DL30-$B$23)^2-($DL30-$D$23)^2),IF($DL30&gt;=$B$23,-$C$23/2*($DL30-$B$23)^2,0)))+(IF($DL30&gt;=$D$23,-1/6*($E$23-$C$23)/($D$23-$B$23)*(($DL30-$B$23)^3-($DL30-$D$23)^3)+($E$23-$C$23)/2*($DL30-$D$23)^2,IF($DL30&gt;=$B$23,-1/6*($E$23-$C$23)/($D$23-$B$23)*($DL30-$B$23)^3,0)))))</f>
        <v>---</v>
      </c>
      <c r="AX30" s="117" t="str">
        <f aca="false">IF($B$23=$D$23,"---",IF(AND($B$23="",$C$23="",$D$23="",$E$23=""),"---",(IF($DL30&gt;=$D$23,-$C$23/(6*$B$12*$B$13)*(($DL30-$B$23)^3-($DL30-$D$23)^3),IF($DL30&gt;=$B$23,-$C$23/(6*$B$12*$B$13)*($DL30-$B$23)^3,0)))+(IF($DL30&gt;=$D$23,-1/(24*$B$12*$B$13)*($E$23-$C$23)/($D$23-$B$23)*(($DL30-$B$23)^4-($DL30-$D$23)^4)+($E$23-$C$23)/(6*$B$12*$B$13)*($DL30-$D$23)^3,IF($DL30&gt;=$B$23,-1/(24*$B$12*$B$13)*($E$23-$C$23)/($D$23-$B$23)*($DL30-$B$23)^4,0)))))</f>
        <v>---</v>
      </c>
      <c r="AY30" s="118" t="str">
        <f aca="false">IF($B$23=$D$23,"---",IF(AND($B$23="",$C$23="",$D$23="",$E$23=""),"---",(IF($DL30&gt;=$D$23,$C$23/(24*$B$12*$B$13)*(($DL30-$B$23)^4-($DL30-$D$23)^4),IF($DL30&gt;=$B$23,$C$23/(24*$B$12*$B$13)*($DL30-$B$23)^4,0)))+(IF($DL30&gt;=$D$23,1/(120*$B$12*$B$13)*($E$23-$C$23)/($D$23-$B$23)*(($DL30-$B$23)^5-($DL30-$D$23)^5)-($E$23-$C$23)/(24*$B$12*$B$13)*($DL30-$D$23)^4,IF($DL30&gt;=$B$23,1/(120*$B$12*$B$13)*($E$23-$C$23)/($D$23-$B$23)*($DL30-$B$23)^5,0)))))</f>
        <v>---</v>
      </c>
      <c r="AZ30" s="115" t="str">
        <f aca="false">$AZ$6</f>
        <v>---</v>
      </c>
      <c r="BA30" s="116" t="str">
        <f aca="false">$BA$6</f>
        <v>---</v>
      </c>
      <c r="BB30" s="117" t="str">
        <f aca="false">$BB$6</f>
        <v>---</v>
      </c>
      <c r="BC30" s="117" t="str">
        <f aca="false">$BC$6</f>
        <v>---</v>
      </c>
      <c r="BD30" s="116" t="str">
        <f aca="false">IF($B$24=$D$24,"---",IF(AND($B$24="",$C$24="",$D$24="",$E$24=""),"---",(IF($DL30&gt;=$D$24,-$C$24*($DL30-$B$24-($DL30-$D$24)),IF($DL30&gt;=$B$24,-$C$24*($DL30-$B$24),0)))+(IF($DL30&gt;=$D$24,-1/2*($E$24-$C$24)/($D$24-$B$24)*(($DL30-$B$24)^2-($DL30-$D$24)^2)+($E$24-$C$24)*($DL30-$D$24),IF($DL30&gt;=$B$24,-1/2*($E$24-$C$24)/($D$24-$B$24)*($DL30-$B$24)^2,0)))))</f>
        <v>---</v>
      </c>
      <c r="BE30" s="116" t="str">
        <f aca="false">IF($B$24=$D$24,"---",IF(AND($B$24="",$C$24="",$D$24="",$E$24=""),"---",(IF($DL30&gt;=$D$24,-$C$24/2*(($DL30-$B$24)^2-($DL30-$D$24)^2),IF($DL30&gt;=$B$24,-$C$24/2*($DL30-$B$24)^2,0)))+(IF($DL30&gt;=$D$24,-1/6*($E$24-$C$24)/($D$24-$B$24)*(($DL30-$B$24)^3-($DL30-$D$24)^3)+($E$24-$C$24)/2*($DL30-$D$24)^2,IF($DL30&gt;=$B$24,-1/6*($E$24-$C$24)/($D$24-$B$24)*($DL30-$B$24)^3,0)))))</f>
        <v>---</v>
      </c>
      <c r="BF30" s="117" t="str">
        <f aca="false">IF($B$24=$D$24,"---",IF(AND($B$24="",$C$24="",$D$24="",$E$24=""),"---",(IF($DL30&gt;=$D$24,-$C$24/(6*$B$12*$B$13)*(($DL30-$B$24)^3-($DL30-$D$24)^3),IF($DL30&gt;=$B$24,-$C$24/(6*$B$12*$B$13)*($DL30-$B$24)^3,0)))+(IF($DL30&gt;=$D$24,-1/(24*$B$12*$B$13)*($E$24-$C$24)/($D$24-$B$24)*(($DL30-$B$24)^4-($DL30-$D$24)^4)+($E$24-$C$24)/(6*$B$12*$B$13)*($DL30-$D$24)^3,IF($DL30&gt;=$B$24,-1/(24*$B$12*$B$13)*($E$24-$C$24)/($D$24-$B$24)*($DL30-$B$24)^4,0)))))</f>
        <v>---</v>
      </c>
      <c r="BG30" s="118" t="str">
        <f aca="false">IF($B$24=$D$24,"---",IF(AND($B$24="",$C$24="",$D$24="",$E$24=""),"---",(IF($DL30&gt;=$D$24,$C$24/(24*$B$12*$B$13)*(($DL30-$B$24)^4-($DL30-$D$24)^4),IF($DL30&gt;=$B$24,$C$24/(24*$B$12*$B$13)*($DL30-$B$24)^4,0)))+(IF($DL30&gt;=$D$24,1/(120*$B$12*$B$13)*($E$24-$C$24)/($D$24-$B$24)*(($DL30-$B$24)^5-($DL30-$D$24)^5)-($E$24-$C$24)/(24*$B$12*$B$13)*($DL30-$D$24)^4,IF($DL30&gt;=$B$24,1/(120*$B$12*$B$13)*($E$24-$C$24)/($D$24-$B$24)*($DL30-$B$24)^5,0)))))</f>
        <v>---</v>
      </c>
      <c r="BH30" s="115" t="str">
        <f aca="false">$BH$6</f>
        <v>---</v>
      </c>
      <c r="BI30" s="116" t="str">
        <f aca="false">$BI$6</f>
        <v>---</v>
      </c>
      <c r="BJ30" s="117" t="str">
        <f aca="false">$BJ$6</f>
        <v>---</v>
      </c>
      <c r="BK30" s="117" t="str">
        <f aca="false">$BK$6</f>
        <v>---</v>
      </c>
      <c r="BL30" s="116" t="str">
        <f aca="false">IF($B$25=$D$25,"---",IF(AND($B$25="",$C$25="",$D$25="",$E$25=""),"---",(IF($DL30&gt;=$D$25,-$C$25*($DL30-$B$25-($DL30-$D$25)),IF($DL30&gt;=$B$25,-$C$25*($DL30-$B$25),0)))+(IF($DL30&gt;=$D$25,-1/2*($E$25-$C$25)/($D$25-$B$25)*(($DL30-$B$25)^2-($DL30-$D$25)^2)+($E$25-$C$25)*($DL30-$D$25),IF($DL30&gt;=$B$25,-1/2*($E$25-$C$25)/($D$25-$B$25)*($DL30-$B$25)^2,0)))))</f>
        <v>---</v>
      </c>
      <c r="BM30" s="116" t="str">
        <f aca="false">IF($B$25=$D$25,"---",IF(AND($B$25="",$C$25="",$D$25="",$E$25=""),"---",(IF($DL30&gt;=$D$25,-$C$25/2*(($DL30-$B$25)^2-($DL30-$D$25)^2),IF($DL30&gt;=$B$25,-$C$25/2*($DL30-$B$25)^2,0)))+(IF($DL30&gt;=$D$25,-1/6*($E$25-$C$25)/($D$25-$B$25)*(($DL30-$B$25)^3-($DL30-$D$25)^3)+($E$25-$C$25)/2*($DL30-$D$25)^2,IF($DL30&gt;=$B$25,-1/6*($E$25-$C$25)/($D$25-$B$25)*($DL30-$B$25)^3,0)))))</f>
        <v>---</v>
      </c>
      <c r="BN30" s="117" t="str">
        <f aca="false">IF($B$25=$D$25,"---",IF(AND($B$25="",$C$25="",$D$25="",$E$25=""),"---",(IF($DL30&gt;=$D$25,-$C$25/(6*$B$12*$B$13)*(($DL30-$B$25)^3-($DL30-$D$25)^3),IF($DL30&gt;=$B$25,-$C$25/(6*$B$12*$B$13)*($DL30-$B$25)^3,0)))+(IF($DL30&gt;=$D$25,-1/(24*$B$12*$B$13)*($E$25-$C$25)/($D$25-$B$25)*(($DL30-$B$25)^4-($DL30-$D$25)^4)+($E$25-$C$25)/(6*$B$12*$B$13)*($DL30-$D$25)^3,IF($DL30&gt;=$B$25,-1/(24*$B$12*$B$13)*($E$25-$C$25)/($D$25-$B$25)*($DL30-$B$25)^4,0)))))</f>
        <v>---</v>
      </c>
      <c r="BO30" s="118" t="str">
        <f aca="false">IF($B$25=$D$25,"---",IF(AND($B$25="",$C$25="",$D$25="",$E$25=""),"---",(IF($DL30&gt;=$D$25,$C$25/(24*$B$12*$B$13)*(($DL30-$B$25)^4-($DL30-$D$25)^4),IF($DL30&gt;=$B$25,$C$25/(24*$B$12*$B$13)*($DL30-$B$25)^4,0)))+(IF($DL30&gt;=$D$25,1/(120*$B$12*$B$13)*($E$25-$C$25)/($D$25-$B$25)*(($DL30-$B$25)^5-($DL30-$D$25)^5)-($E$25-$C$25)/(24*$B$12*$B$13)*($DL30-$D$25)^4,IF($DL30&gt;=$B$25,1/(120*$B$12*$B$13)*($E$25-$C$25)/($D$25-$B$25)*($DL30-$B$25)^5,0)))))</f>
        <v>---</v>
      </c>
      <c r="BP30" s="115" t="str">
        <f aca="false">$BP$6</f>
        <v>---</v>
      </c>
      <c r="BQ30" s="116" t="str">
        <f aca="false">$BQ$6</f>
        <v>---</v>
      </c>
      <c r="BR30" s="117" t="str">
        <f aca="false">$BR$6</f>
        <v>---</v>
      </c>
      <c r="BS30" s="117" t="str">
        <f aca="false">$BS$6</f>
        <v>---</v>
      </c>
      <c r="BT30" s="116" t="str">
        <f aca="false">IF($B$26=$D$26,"---",IF(AND($B$26="",$C$26="",$D$26="",$E$26=""),"---",(IF($DL30&gt;=$D$26,-$C$26*($DL30-$B$26-($DL30-$D$26)),IF($DL30&gt;=$B$26,-$C$26*($DL30-$B$26),0)))+(IF($DL30&gt;=$D$26,-1/2*($E$26-$C$26)/($D$26-$B$26)*(($DL30-$B$26)^2-($DL30-$D$26)^2)+($E$26-$C$26)*($DL30-$D$26),IF($DL30&gt;=$B$26,-1/2*($E$26-$C$26)/($D$26-$B$26)*($DL30-$B$26)^2,0)))))</f>
        <v>---</v>
      </c>
      <c r="BU30" s="116" t="str">
        <f aca="false">IF($B$26=$D$26,"---",IF(AND($B$26="",$C$26="",$D$26="",$E$26=""),"---",(IF($DL30&gt;=$D$26,-$C$26/2*(($DL30-$B$26)^2-($DL30-$D$26)^2),IF($DL30&gt;=$B$26,-$C$26/2*($DL30-$B$26)^2,0)))+(IF($DL30&gt;=$D$26,-1/6*($E$26-$C$26)/($D$26-$B$26)*(($DL30-$B$26)^3-($DL30-$D$26)^3)+($E$26-$C$26)/2*($DL30-$D$26)^2,IF($DL30&gt;=$B$26,-1/6*($E$26-$C$26)/($D$26-$B$26)*($DL30-$B$26)^3,0)))))</f>
        <v>---</v>
      </c>
      <c r="BV30" s="117" t="str">
        <f aca="false">IF($B$26=$D$26,"---",IF(AND($B$26="",$C$26="",$D$26="",$E$26=""),"---",(IF($DL30&gt;=$D$26,-$C$26/(6*$B$12*$B$13)*(($DL30-$B$26)^3-($DL30-$D$26)^3),IF($DL30&gt;=$B$26,-$C$26/(6*$B$12*$B$13)*($DL30-$B$26)^3,0)))+(IF($DL30&gt;=$D$26,-1/(24*$B$12*$B$13)*($E$26-$C$26)/($D$26-$B$26)*(($DL30-$B$26)^4-($DL30-$D$26)^4)+($E$26-$C$26)/(6*$B$12*$B$13)*($DL30-$D$26)^3,IF($DL30&gt;=$B$26,-1/(24*$B$12*$B$13)*($E$26-$C$26)/($D$26-$B$26)*($DL30-$B$26)^4,0)))))</f>
        <v>---</v>
      </c>
      <c r="BW30" s="118" t="str">
        <f aca="false">IF($B$26=$D$26,"---",IF(AND($B$26="",$C$26="",$D$26="",$E$26=""),"---",(IF($DL30&gt;=$D$26,$C$26/(24*$B$12*$B$13)*(($DL30-$B$26)^4-($DL30-$D$26)^4),IF($DL30&gt;=$B$26,$C$26/(24*$B$12*$B$13)*($DL30-$B$26)^4,0)))+(IF($DL30&gt;=$D$26,1/(120*$B$12*$B$13)*($E$26-$C$26)/($D$26-$B$26)*(($DL30-$B$26)^5-($DL30-$D$26)^5)-($E$26-$C$26)/(24*$B$12*$B$13)*($DL30-$D$26)^4,IF($DL30&gt;=$B$26,1/(120*$B$12*$B$13)*($E$26-$C$26)/($D$26-$B$26)*($DL30-$B$26)^5,0)))))</f>
        <v>---</v>
      </c>
      <c r="BX30" s="115" t="str">
        <f aca="false">$BX$6</f>
        <v>---</v>
      </c>
      <c r="BY30" s="116" t="str">
        <f aca="false">$BY$6</f>
        <v>---</v>
      </c>
      <c r="BZ30" s="117" t="str">
        <f aca="false">$BZ$6</f>
        <v>---</v>
      </c>
      <c r="CA30" s="117" t="str">
        <f aca="false">$CA$6</f>
        <v>---</v>
      </c>
      <c r="CB30" s="116" t="str">
        <f aca="false">IF($B$27=$D$27,"---",IF(AND($B$27="",$C$27="",$D$27="",$E$27=""),"---",(IF($DL30&gt;=$D$27,-$C$27*($DL30-$B$27-($DL30-$D$27)),IF($DL30&gt;=$B$27,-$C$27*($DL30-$B$27),0)))+(IF($DL30&gt;=$D$27,-1/2*($E$27-$C$27)/($D$27-$B$27)*(($DL30-$B$27)^2-($DL30-$D$27)^2)+($E$27-$C$27)*($DL30-$D$27),IF($DL30&gt;=$B$27,-1/2*($E$27-$C$27)/($D$27-$B$27)*($DL30-$B$27)^2,0)))))</f>
        <v>---</v>
      </c>
      <c r="CC30" s="116" t="str">
        <f aca="false">IF($B$27=$D$27,"---",IF(AND($B$27="",$C$27="",$D$27="",$E$27=""),"---",(IF($DL30&gt;=$D$27,-$C$27/2*(($DL30-$B$27)^2-($DL30-$D$27)^2),IF($DL30&gt;=$B$27,-$C$27/2*($DL30-$B$27)^2,0)))+(IF($DL30&gt;=$D$27,-1/6*($E$27-$C$27)/($D$27-$B$27)*(($DL30-$B$27)^3-($DL30-$D$27)^3)+($E$27-$C$27)/2*($DL30-$D$27)^2,IF($DL30&gt;=$B$27,-1/6*($E$27-$C$27)/($D$27-$B$27)*($DL30-$B$27)^3,0)))))</f>
        <v>---</v>
      </c>
      <c r="CD30" s="117" t="str">
        <f aca="false">IF($B$27=$D$27,"---",IF(AND($B$27="",$C$27="",$D$27="",$E$27=""),"---",(IF($DL30&gt;=$D$27,-$C$27/(6*$B$12*$B$13)*(($DL30-$B$27)^3-($DL30-$D$27)^3),IF($DL30&gt;=$B$27,-$C$27/(6*$B$12*$B$13)*($DL30-$B$27)^3,0)))+(IF($DL30&gt;=$D$27,-1/(24*$B$12*$B$13)*($E$27-$C$27)/($D$27-$B$27)*(($DL30-$B$27)^4-($DL30-$D$27)^4)+($E$27-$C$27)/(6*$B$12*$B$13)*($DL30-$D$27)^3,IF($DL30&gt;=$B$27,-1/(24*$B$12*$B$13)*($E$27-$C$27)/($D$27-$B$27)*($DL30-$B$27)^4,0)))))</f>
        <v>---</v>
      </c>
      <c r="CE30" s="118" t="str">
        <f aca="false">IF($B$27=$D$27,"---",IF(AND($B$27="",$C$27="",$D$27="",$E$27=""),"---",(IF($DL30&gt;=$D$27,$C$27/(24*$B$12*$B$13)*(($DL30-$B$27)^4-($DL30-$D$27)^4),IF($DL30&gt;=$B$27,$C$27/(24*$B$12*$B$13)*($DL30-$B$27)^4,0)))+(IF($DL30&gt;=$D$27,1/(120*$B$12*$B$13)*($E$27-$C$27)/($D$27-$B$27)*(($DL30-$B$27)^5-($DL30-$D$27)^5)-($E$27-$C$27)/(24*$B$12*$B$13)*($DL30-$D$27)^4,IF($DL30&gt;=$B$27,1/(120*$B$12*$B$13)*($E$27-$C$27)/($D$27-$B$27)*($DL30-$B$27)^5,0)))))</f>
        <v>---</v>
      </c>
      <c r="CF30" s="115" t="n">
        <f aca="false">$CF$6</f>
        <v>-20</v>
      </c>
      <c r="CG30" s="116" t="n">
        <f aca="false">$CG$6</f>
        <v>-200</v>
      </c>
      <c r="CH30" s="117" t="n">
        <f aca="false">$CH$6</f>
        <v>-8.81911985183879E-005</v>
      </c>
      <c r="CI30" s="117" t="n">
        <f aca="false">$CI$6</f>
        <v>0.00029397066172796</v>
      </c>
      <c r="CJ30" s="116" t="n">
        <f aca="false">IF($DL30&gt;$B$30,-$C$30,0)+IF($DL30&gt;$B$31,-$C$31,0)+IF($DL30&gt;$B$32,-$C$32,0)+IF($DL30&gt;$B$33,-$C$33,0)+IF($DL30&gt;$B$34,-$C$34,0)+IF($DL30&gt;$B$35,-$C$35,0)+IF($DL30&gt;$B$36,-$C$36,0)+IF($DL30&gt;$B$37,-$C$37,0)+IF($DL30&gt;$B$38,-$C$38,0)+IF($DL30&gt;$B$39,-$C$39,0)+IF($DL30&gt;$B$40,-$C$40,0)+IF($DL30&gt;$B$41,-$C$41,0)+IF($DL30&gt;$B$42,-$C$42,0)+IF($DL30&gt;$B$43,-$C$43,0)+IF($DL30&gt;$B$44,-$C$44,0)</f>
        <v>0</v>
      </c>
      <c r="CK30" s="116" t="n">
        <f aca="false">IF($DL30&gt;$B$30,-$C$30*($DL30-$B$30),0)+IF($DL30&gt;$B$31,-$C$31*($DL30-$B$31),0)+IF($DL30&gt;$B$32,-$C$32*($DL30-$B$32),0)+IF($DL30&gt;$B$33,-$C$33*($DL30-$B$33),0)+IF($DL30&gt;$B$34,-$C$34*($DL30-$B$34),0)+IF($DL30&gt;$B$35,-$C$35*($DL30-$B$35),0)+IF($DL30&gt;$B$36,-$C$36*($DL30-$B$36),0)+IF($DL30&gt;$B$37,-$C$37*($DL30-$B$37),0)+IF($DL30&gt;$B$38,-$C$38*($DL30-$B$38),0)+IF($DL30&gt;$B$39,-$C$39*($DL30-$B$39),0)+IF($DL30&gt;$B$40,-$C$40*($DL30-$B$40),0)+IF($DL30&gt;$B$41,-$C$41*($DL30-$B$41),0)+IF($DL30&gt;$B$42,-$C$42*($DL30-$B$42),0)+IF($DL30&gt;$B$43,-$C$43*($DL30-$B$43),0)+IF($DL30&gt;$B$44,-$C$44*($DL30-$B$44),0)</f>
        <v>0</v>
      </c>
      <c r="CL30" s="117" t="n">
        <f aca="false">IF($DL30&gt;$B$30,-$C$30*($DL30-$B$30)^2/(2*$B$12*$B$13),0)+IF($DL30&gt;$B$31,-$C$31*($DL30-$B$31)^2/(2*$B$12*$B$13),0)+IF($DL30&gt;$B$32,-$C$32*($DL30-$B$32)^2/(2*$B$12*$B$13),0)+IF($DL30&gt;$B$33,-$C$33*($DL30-$B$33)^2/(2*$B$12*$B$13),0)+IF($DL30&gt;$B$34,-$C$34*($DL30-$B$34)^2/(2*$B$12*$B$13),0)+IF($DL30&gt;$B$35,-$C$35*($DL30-$B$35)^2/(2*$B$12*$B$13),0)+IF($DL30&gt;$B$36,-$C$36*($DL30-$B$36)^2/(2*$B$12*$B$13),0)+IF($DL30&gt;$B$37,-$C$37*($DL30-$B$37)^2/(2*$B$12*$B$13),0)+IF($DL30&gt;$B$38,-$C$38*($DL30-$B$38)^2/(2*$B$12*$B$13),0)+IF($DL30&gt;$B$39,-$C$39*($DL30-$B$39)^2/(2*$B$12*$B$13),0)+IF($DL30&gt;$B$40,-$C$40*($DL30-$B$40)^2/(2*$B$12*$B$13),0)+IF($DL30&gt;$B$41,-$C$41*($DL30-$B$41)^2/(2*$B$12*$B$13),0)+IF($DL30&gt;$B$42,-$C$42*($DL30-$B$42)^2/(2*$B$12*$B$13),0)+IF($DL30&gt;$B$43,-$C$43*($DL30-$B$43)^2/(2*$B$12*$B$13),0)+IF($DL30&gt;$B$44,-$C$44*($DL30-$B$44)^2/(2*$B$12*$B$13),0)</f>
        <v>0</v>
      </c>
      <c r="CM30" s="118" t="n">
        <f aca="false">IF($DL30&gt;$B$30,$C$30*($DL30-$B$30)^3/(6*$B$12*$B$13),0)+IF($DL30&gt;$B$31,$C$31*($DL30-$B$31)^3/(6*$B$12*$B$13),0)+IF($DL30&gt;$B$32,$C$32*($DL30-$B$32)^3/(6*$B$12*$B$13),0)+IF($DL30&gt;$B$33,$C$33*($DL30-$B$33)^3/(6*$B$12*$B$13),0)+IF($DL30&gt;$B$34,$C$34*($DL30-$B$34)^3/(6*$B$12*$B$13),0)+IF($DL30&gt;$B$35,$C$35*($DL30-$B$35)^3/(6*$B$12*$B$13),0)+IF($DL30&gt;$B$36,$C$36*($DL30-$B$36)^3/(6*$B$12*$B$13),0)+IF($DL30&gt;$B$37,$C$37*($DL30-$B$37)^3/(6*$B$12*$B$13),0)+IF($DL30&gt;$B$38,$C$38*($DL30-$B$38)^3/(6*$B$12*$B$13),0)+IF($DL30&gt;$B$39,$C$39*($DL30-$B$39)^3/(6*$B$12*$B$13),0)+IF($DL30&gt;$B$40,$C$40*($DL30-$B$40)^3/(6*$B$12*$B$13),0)+IF($DL30&gt;$B$41,$C$41*($DL30-$B$41)^3/(6*$B$12*$B$13),0)+IF($DL30&gt;$B$42,$C$42*($DL30-$B$42)^3/(6*$B$12*$B$13),0)+IF($DL30&gt;$B$43,$C$43*($DL30-$B$43)^3/(6*$B$12*$B$13),0)+IF($DL30&gt;$B$44,$C$44*($DL30-$B$44)^3/(6*$B$12*$B$13),0)</f>
        <v>0</v>
      </c>
      <c r="CN30" s="115" t="n">
        <f aca="false">$CN$6</f>
        <v>0</v>
      </c>
      <c r="CO30" s="116" t="n">
        <f aca="false">$CO$6</f>
        <v>-0</v>
      </c>
      <c r="CP30" s="117" t="n">
        <f aca="false">$CP$6</f>
        <v>-0</v>
      </c>
      <c r="CQ30" s="117" t="n">
        <f aca="false">$CQ$6</f>
        <v>0</v>
      </c>
      <c r="CR30" s="116" t="n">
        <f aca="false">IF($DL30&gt;=IF($B$47=$B$11,$B$47+0.000000001,$B$47),0,0)+IF($DL30&gt;=IF($B$48=$B$11,$B$48+0.000000001,$B$48),0,0)+IF($DL30&gt;=IF($B$49=$B$11,$B$49+0.000000001,$B$49),0,0)+IF($DL30&gt;=IF($B$50=$B$11,$B$50+0.000000001,$B$50),0,0)</f>
        <v>0</v>
      </c>
      <c r="CS30" s="116" t="n">
        <f aca="false">IF($DL30&gt;=IF($B$47=$B$11,$B$47+0.000000001,$B$47),-$C$47,0)+IF($DL30&gt;=IF($B$48=$B$11,$B$48+0.000000001,$B$48),-$C$48,0)+IF($DL30&gt;=IF($B$49=$B$11,$B$49+0.000000001,$B$49),-$C$49,0)+IF($DL30&gt;=IF($B$50=$B$11,$B$50+0.000000001,$B$50),-$C$50,0)</f>
        <v>-0</v>
      </c>
      <c r="CT30" s="117" t="n">
        <f aca="false">IF($DL30&gt;=IF($B$47=$B$11,$B$47+0.000000001,$B$47),-$C$47*($DL30-$B$47)/($B$12*$B$13),0)+IF($DL30&gt;=IF($B$48=$B$11,$B$48+0.000000001,$B$48),-$C$48*($DL30-$B$48)/($B$12*$B$13),0)+IF($DL30&gt;=IF($B$49=$B$11,$B$49+0.000000001,$B$49),-$C$49*($DL30-$B$49)/($B$12*$B$13),0)+IF($DL30&gt;=IF($B$50=$B$11,$B$50+0.000000001,$B$50),-$C$50*($DL30-$B$50)/($B$12*$B$13),0)</f>
        <v>-0</v>
      </c>
      <c r="CU30" s="118" t="n">
        <f aca="false">IF($DL30&gt;=IF($B$47=$B$11,$B$47+0.000000001,$B$47),$C$47*($DL30-$B$47)^2/(2*$B$12*$B$13),0)+IF($DL30&gt;=IF($B$48=$B$11,$B$48+0.000000001,$B$48),$C$48*($DL30-$B$48)^2/(2*$B$12*$B$13),0)+IF($DL30&gt;=IF($B$49=$B$11,$B$49+0.000000001,$B$49),$C$49*($DL30-$B$49)^2/(2*$B$12*$B$13),0)+IF($DL30&gt;=IF($B$50=$B$11,$B$50+0.000000001,$B$50),$C$50*($DL30-$B$50)^2/(2*$B$12*$B$13),0)</f>
        <v>0</v>
      </c>
      <c r="CV30" s="115" t="n">
        <f aca="false">$CV$6</f>
        <v>-21</v>
      </c>
      <c r="CW30" s="116" t="n">
        <f aca="false">$CW$6</f>
        <v>-210</v>
      </c>
      <c r="CX30" s="116" t="n">
        <f aca="false">$CX$6</f>
        <v>-9.40706117529471E-005</v>
      </c>
      <c r="CY30" s="116" t="n">
        <f aca="false">$CY$6</f>
        <v>0.000323367727900756</v>
      </c>
      <c r="CZ30" s="116" t="n">
        <f aca="false">SUM(P30,X30,AF30,AN30,AV30,BD30,BL30,BT30,CB30,CJ30,CR30)</f>
        <v>-0.48</v>
      </c>
      <c r="DA30" s="116" t="n">
        <f aca="false">SUM(Q30,Y30,AG30,AO30,AW30,BE30,BM30,BU30,CC30,CK30,CS30)</f>
        <v>-2.304</v>
      </c>
      <c r="DB30" s="116" t="n">
        <f aca="false">SUM(R30,Z30,AH30,AP30,AX30,BF30,BN30,BV30,CD30,CL30,CT30)</f>
        <v>-6.5021606843637E-007</v>
      </c>
      <c r="DC30" s="119" t="n">
        <f aca="false">SUM(S30,AA30,AI30,AQ30,AY30,BG30,BO30,BW30,CE30,CM30,CU30)</f>
        <v>1.56051856424729E-006</v>
      </c>
      <c r="DD30" s="115" t="n">
        <f aca="false">$DD$6</f>
        <v>10.5</v>
      </c>
      <c r="DE30" s="116" t="n">
        <f aca="false">$DE$6</f>
        <v>0</v>
      </c>
      <c r="DF30" s="117" t="n">
        <f aca="false">$DF$6</f>
        <v>-4.55654525678337E-005</v>
      </c>
      <c r="DG30" s="118" t="n">
        <f aca="false">$DG$6</f>
        <v>0</v>
      </c>
      <c r="DH30" s="115" t="n">
        <f aca="false">$DD30+$CZ30</f>
        <v>10.02</v>
      </c>
      <c r="DI30" s="116" t="n">
        <f aca="false">$DE30+$DD30*$DL30+$DA30</f>
        <v>98.496</v>
      </c>
      <c r="DJ30" s="117" t="n">
        <f aca="false">($DF30+$DE30*$DL30/($B$12*$B$13)+$DD30*$DL30^2/(2*$B$12*$B$13)+$DB30)*(144*180/PI())</f>
        <v>-0.0292503226148217</v>
      </c>
      <c r="DK30" s="118" t="n">
        <f aca="false">(-($DG30-$DF30*$DL30-$DE30*$DL30^2/(2*$B$12*$B$13)-$DD30*$DL30^3/(6*$B$12*$B$13)+$DC30))*(1728)</f>
        <v>-0.522622348722109</v>
      </c>
      <c r="DL30" s="120" t="n">
        <f aca="false">$B$11/50*$DM29</f>
        <v>9.6</v>
      </c>
      <c r="DM30" s="91" t="n">
        <v>25</v>
      </c>
      <c r="DN30" s="201"/>
      <c r="DO30" s="91"/>
      <c r="DP30" s="91"/>
    </row>
    <row r="31" customFormat="false" ht="12.75" hidden="false" customHeight="false" outlineLevel="0" collapsed="false">
      <c r="A31" s="175" t="s">
        <v>302</v>
      </c>
      <c r="B31" s="137"/>
      <c r="C31" s="212"/>
      <c r="D31" s="95"/>
      <c r="E31" s="95"/>
      <c r="F31" s="95"/>
      <c r="G31" s="213"/>
      <c r="H31" s="95"/>
      <c r="I31" s="95"/>
      <c r="J31" s="96"/>
      <c r="K31" s="85" t="n">
        <v>26</v>
      </c>
      <c r="L31" s="115" t="n">
        <f aca="false">$L$6</f>
        <v>-1</v>
      </c>
      <c r="M31" s="116" t="n">
        <f aca="false">$M$6</f>
        <v>-10</v>
      </c>
      <c r="N31" s="117" t="n">
        <f aca="false">$N$6</f>
        <v>-5.87941323455919E-006</v>
      </c>
      <c r="O31" s="117" t="n">
        <f aca="false">$O$6</f>
        <v>2.9397066172796E-005</v>
      </c>
      <c r="P31" s="116" t="n">
        <f aca="false">IF($B$17=0,"---",IF($DL31=$B$11,-$B$17*($DL31-($DL31-$B$11)),IF($DL31&gt;=0,-$B$17*$DL31,0)))</f>
        <v>-0.5</v>
      </c>
      <c r="Q31" s="116" t="n">
        <f aca="false">IF($B$17=0,"---",IF($DL31=$B$11,-$B$17*($DL31^2-($DL31-$B$11)^2)/2,IF($DL31&gt;=0,-$B$17*$DL31^2/2,0)))</f>
        <v>-2.5</v>
      </c>
      <c r="R31" s="117" t="n">
        <f aca="false">IF($B$17=0,"---",IF($DL31=$B$11,-$B$17*($DL31^3-($DL31-$B$11)^3)/(6*$B$12*$B$13),IF($DL31&gt;=0,-$B$17*$DL31^3/(6*$B$12*$B$13),0)))</f>
        <v>-7.34926654319899E-007</v>
      </c>
      <c r="S31" s="118" t="n">
        <f aca="false">IF($B$17=0,"---",IF($DL31=$B$11,$B$17*($DL31^4-($DL31-$B$11)^4)/(24*$B$12*$B$13),IF($DL31&gt;=0,$B$17*$DL31^4/(24*$B$12*$B$13),0)))</f>
        <v>1.83731663579975E-006</v>
      </c>
      <c r="T31" s="115" t="str">
        <f aca="false">$T$6</f>
        <v>---</v>
      </c>
      <c r="U31" s="116" t="str">
        <f aca="false">$U$6</f>
        <v>---</v>
      </c>
      <c r="V31" s="117" t="str">
        <f aca="false">$V$6</f>
        <v>---</v>
      </c>
      <c r="W31" s="117" t="str">
        <f aca="false">$W$6</f>
        <v>---</v>
      </c>
      <c r="X31" s="116" t="str">
        <f aca="false">IF($B$20=$D$20,"---",IF(AND($B$20="",$C$20="",$D$20="",$E$20=""),"---",(IF($DL31&gt;=$D$20,-$C$20*($DL31-$B$20-($DL31-$D$20)),IF($DL31&gt;=$B$20,-$C$20*($DL31-$B$20),0)))+(IF($DL31&gt;=$D$20,-1/2*($E$20-$C$20)/($D$20-$B$20)*(($DL31-$B$20)^2-($DL31-$D$20)^2)+($E$20-$C$20)*($DL31-$D$20),IF($DL31&gt;=$B$20,-1/2*($E$20-$C$20)/($D$20-$B$20)*($DL31-$B$20)^2,0)))))</f>
        <v>---</v>
      </c>
      <c r="Y31" s="116" t="str">
        <f aca="false">IF($B$20=$D$20,"---",IF(AND($B$20="",$C$20="",$D$20="",$E$20=""),"---",(IF($DL31&gt;=$D$20,-$C$20/2*(($DL31-$B$20)^2-($DL31-$D$20)^2),IF($DL31&gt;=$B$20,-$C$20/2*($DL31-$B$20)^2,0)))+(IF($DL31&gt;=$D$20,-1/6*($E$20-$C$20)/($D$20-$B$20)*(($DL31-$B$20)^3-($DL31-$D$20)^3)+($E$20-$C$20)/2*($DL31-$D$20)^2,IF($DL31&gt;=$B$20,-1/6*($E$20-$C$20)/($D$20-$B$20)*($DL31-$B$20)^3,0)))))</f>
        <v>---</v>
      </c>
      <c r="Z31" s="117" t="str">
        <f aca="false">IF($B$20=$D$20,"---",IF(AND($B$20="",$C$20="",$D$20="",$E$20=""),"---",(IF($DL31&gt;=$D$20,-$C$20/(6*$B$12*$B$13)*(($DL31-$B$20)^3-($DL31-$D$20)^3),IF($DL31&gt;=$B$20,-$C$20/(6*$B$12*$B$13)*($DL31-$B$20)^3,0)))+(IF($DL31&gt;=$D$20,-1/(24*$B$12*$B$13)*($E$20-$C$20)/($D$20-$B$20)*(($DL31-$B$20)^4-($DL31-$D$20)^4)+($E$20-$C$20)/(6*$B$12*$B$13)*($DL31-$D$20)^3,IF($DL31&gt;=$B$20,-1/(24*$B$12*$B$13)*($E$20-$C$20)/($D$20-$B$20)*($DL31-$B$20)^4,0)))))</f>
        <v>---</v>
      </c>
      <c r="AA31" s="118" t="str">
        <f aca="false">IF($B$20=$D$20,"---",IF(AND($B$20="",$C$20="",$D$20="",$E$20=""),"---",(IF($DL31&gt;=$D$20,$C$20/(24*$B$12*$B$13)*(($DL31-$B$20)^4-($DL31-$D$20)^4),IF($DL31&gt;=$B$20,$C$20/(24*$B$12*$B$13)*($DL31-$B$20)^4,0)))+(IF($DL31&gt;=$D$20,1/(120*$B$12*$B$13)*($E$20-$C$20)/($D$20-$B$20)*(($DL31-$B$20)^5-($DL31-$D$20)^5)-($E$20-$C$20)/(24*$B$12*$B$13)*($DL31-$D$20)^4,IF($DL31&gt;=$B$20,1/(120*$B$12*$B$13)*($E$20-$C$20)/($D$20-$B$20)*($DL31-$B$20)^5,0)))))</f>
        <v>---</v>
      </c>
      <c r="AB31" s="115" t="str">
        <f aca="false">$AB$6</f>
        <v>---</v>
      </c>
      <c r="AC31" s="116" t="str">
        <f aca="false">$AC$6</f>
        <v>---</v>
      </c>
      <c r="AD31" s="117" t="str">
        <f aca="false">$AD$6</f>
        <v>---</v>
      </c>
      <c r="AE31" s="117" t="str">
        <f aca="false">$AE$6</f>
        <v>---</v>
      </c>
      <c r="AF31" s="116" t="str">
        <f aca="false">IF($B$21=$D$21,"---",IF(AND($B$21="",$C$21="",$D$21="",$E$21=""),"---",(IF($DL31&gt;=$D$21,-$C$21*($DL31-$B$21-($DL31-$D$21)),IF($DL31&gt;=$B$21,-$C$21*($DL31-$B$21),0)))+(IF($DL31&gt;=$D$21,-1/2*($E$21-$C$21)/($D$21-$B$21)*(($DL31-$B$21)^2-($DL31-$D$21)^2)+($E$21-$C$21)*($DL31-$D$21),IF($DL31&gt;=$B$21,-1/2*($E$21-$C$21)/($D$21-$B$21)*($DL31-$B$21)^2,0)))))</f>
        <v>---</v>
      </c>
      <c r="AG31" s="116" t="str">
        <f aca="false">IF($B$21=$D$21,"---",IF(AND($B$21="",$C$21="",$D$21="",$E$21=""),"---",(IF($DL31&gt;=$D$21,-$C$21/2*(($DL31-$B$21)^2-($DL31-$D$21)^2),IF($DL31&gt;=$B$21,-$C$21/2*($DL31-$B$21)^2,0)))+(IF($DL31&gt;=$D$21,-1/6*($E$21-$C$21)/($D$21-$B$21)*(($DL31-$B$21)^3-($DL31-$D$21)^3)+($E$21-$C$21)/2*($DL31-$D$21)^2,IF($DL31&gt;=$B$21,-1/6*($E$21-$C$21)/($D$21-$B$21)*($DL31-$B$21)^3,0)))))</f>
        <v>---</v>
      </c>
      <c r="AH31" s="117" t="str">
        <f aca="false">IF($B$21=$D$21,"---",IF(AND($B$21="",$C$21="",$D$21="",$E$21=""),"---",(IF($DL31&gt;=$D$21,-$C$21/(6*$B$12*$B$13)*(($DL31-$B$21)^3-($DL31-$D$21)^3),IF($DL31&gt;=$B$21,-$C$21/(6*$B$12*$B$13)*($DL31-$B$21)^3,0)))+(IF($DL31&gt;=$D$21,-1/(24*$B$12*$B$13)*($E$21-$C$21)/($D$21-$B$21)*(($DL31-$B$21)^4-($DL31-$D$21)^4)+($E$21-$C$21)/(6*$B$12*$B$13)*($DL31-$D$21)^3,IF($DL31&gt;=$B$21,-1/(24*$B$12*$B$13)*($E$21-$C$21)/($D$21-$B$21)*($DL31-$B$21)^4,0)))))</f>
        <v>---</v>
      </c>
      <c r="AI31" s="118" t="str">
        <f aca="false">IF($B$21=$D$21,"---",IF(AND($B$21="",$C$21="",$D$21="",$E$21=""),"---",(IF($DL31&gt;=$D$21,$C$21/(24*$B$12*$B$13)*(($DL31-$B$21)^4-($DL31-$D$21)^4),IF($DL31&gt;=$B$21,$C$21/(24*$B$12*$B$13)*($DL31-$B$21)^4,0)))+(IF($DL31&gt;=$D$21,1/(120*$B$12*$B$13)*($E$21-$C$21)/($D$21-$B$21)*(($DL31-$B$21)^5-($DL31-$D$21)^5)-($E$21-$C$21)/(24*$B$12*$B$13)*($DL31-$D$21)^4,IF($DL31&gt;=$B$21,1/(120*$B$12*$B$13)*($E$21-$C$21)/($D$21-$B$21)*($DL31-$B$21)^5,0)))))</f>
        <v>---</v>
      </c>
      <c r="AJ31" s="115" t="str">
        <f aca="false">$AJ$6</f>
        <v>---</v>
      </c>
      <c r="AK31" s="116" t="str">
        <f aca="false">$AK$6</f>
        <v>---</v>
      </c>
      <c r="AL31" s="117" t="str">
        <f aca="false">$AL$6</f>
        <v>---</v>
      </c>
      <c r="AM31" s="117" t="str">
        <f aca="false">$AM$6</f>
        <v>---</v>
      </c>
      <c r="AN31" s="116" t="str">
        <f aca="false">IF($B$22=$D$22,"---",IF(AND($B$22="",$C$22="",$D$22="",$E$22=""),"---",(IF($DL31&gt;=$D$22,-$C$22*($DL31-$B$22-($DL31-$D$22)),IF($DL31&gt;=$B$22,-$C$22*($DL31-$B$22),0)))+(IF($DL31&gt;=$D$22,-1/2*($E$22-$C$22)/($D$22-$B$22)*(($DL31-$B$22)^2-($DL31-$D$22)^2)+($E$22-$C$22)*($DL31-$D$22),IF($DL31&gt;=$B$22,-1/2*($E$22-$C$22)/($D$22-$B$22)*($DL31-$B$22)^2,0)))))</f>
        <v>---</v>
      </c>
      <c r="AO31" s="116" t="str">
        <f aca="false">IF($B$22=$D$22,"---",IF(AND($B$22="",$C$22="",$D$22="",$E$22=""),"---",(IF($DL31&gt;=$D$22,-$C$22/2*(($DL31-$B$22)^2-($DL31-$D$22)^2),IF($DL31&gt;=$B$22,-$C$22/2*($DL31-$B$22)^2,0)))+(IF($DL31&gt;=$D$22,-1/6*($E$22-$C$22)/($D$22-$B$22)*(($DL31-$B$22)^3-($DL31-$D$22)^3)+($E$22-$C$22)/2*($DL31-$D$22)^2,IF($DL31&gt;=$B$22,-1/6*($E$22-$C$22)/($D$22-$B$22)*($DL31-$B$22)^3,0)))))</f>
        <v>---</v>
      </c>
      <c r="AP31" s="117" t="str">
        <f aca="false">IF($B$22=$D$22,"---",IF(AND($B$22="",$C$22="",$D$22="",$E$22=""),"---",(IF($DL31&gt;=$D$22,-$C$22/(6*$B$12*$B$13)*(($DL31-$B$22)^3-($DL31-$D$22)^3),IF($DL31&gt;=$B$22,-$C$22/(6*$B$12*$B$13)*($DL31-$B$22)^3,0)))+(IF($DL31&gt;=$D$22,-1/(24*$B$12*$B$13)*($E$22-$C$22)/($D$22-$B$22)*(($DL31-$B$22)^4-($DL31-$D$22)^4)+($E$22-$C$22)/(6*$B$12*$B$13)*($DL31-$D$22)^3,IF($DL31&gt;=$B$22,-1/(24*$B$12*$B$13)*($E$22-$C$22)/($D$22-$B$22)*($DL31-$B$22)^4,0)))))</f>
        <v>---</v>
      </c>
      <c r="AQ31" s="118" t="str">
        <f aca="false">IF($B$22=$D$22,"---",IF(AND($B$22="",$C$22="",$D$22="",$E$22=""),"---",(IF($DL31&gt;=$D$22,$C$22/(24*$B$12*$B$13)*(($DL31-$B$22)^4-($DL31-$D$22)^4),IF($DL31&gt;=$B$22,$C$22/(24*$B$12*$B$13)*($DL31-$B$22)^4,0)))+(IF($DL31&gt;=$D$22,1/(120*$B$12*$B$13)*($E$22-$C$22)/($D$22-$B$22)*(($DL31-$B$22)^5-($DL31-$D$22)^5)-($E$22-$C$22)/(24*$B$12*$B$13)*($DL31-$D$22)^4,IF($DL31&gt;=$B$22,1/(120*$B$12*$B$13)*($E$22-$C$22)/($D$22-$B$22)*($DL31-$B$22)^5,0)))))</f>
        <v>---</v>
      </c>
      <c r="AR31" s="115" t="str">
        <f aca="false">$AR$6</f>
        <v>---</v>
      </c>
      <c r="AS31" s="116" t="str">
        <f aca="false">$AS$6</f>
        <v>---</v>
      </c>
      <c r="AT31" s="117" t="str">
        <f aca="false">$AT$6</f>
        <v>---</v>
      </c>
      <c r="AU31" s="117" t="str">
        <f aca="false">$AU$6</f>
        <v>---</v>
      </c>
      <c r="AV31" s="116" t="str">
        <f aca="false">IF($B$23=$D$23,"---",IF(AND($B$23="",$C$23="",$D$23="",$E$23=""),"---",(IF($DL31&gt;=$D$23,-$C$23*($DL31-$B$23-($DL31-$D$23)),IF($DL31&gt;=$B$23,-$C$23*($DL31-$B$23),0)))+(IF($DL31&gt;=$D$23,-1/2*($E$23-$C$23)/($D$23-$B$23)*(($DL31-$B$23)^2-($DL31-$D$23)^2)+($E$23-$C$23)*($DL31-$D$23),IF($DL31&gt;=$B$23,-1/2*($E$23-$C$23)/($D$23-$B$23)*($DL31-$B$23)^2,0)))))</f>
        <v>---</v>
      </c>
      <c r="AW31" s="116" t="str">
        <f aca="false">IF($B$23=$D$23,"---",IF(AND($B$23="",$C$23="",$D$23="",$E$23=""),"---",(IF($DL31&gt;=$D$23,-$C$23/2*(($DL31-$B$23)^2-($DL31-$D$23)^2),IF($DL31&gt;=$B$23,-$C$23/2*($DL31-$B$23)^2,0)))+(IF($DL31&gt;=$D$23,-1/6*($E$23-$C$23)/($D$23-$B$23)*(($DL31-$B$23)^3-($DL31-$D$23)^3)+($E$23-$C$23)/2*($DL31-$D$23)^2,IF($DL31&gt;=$B$23,-1/6*($E$23-$C$23)/($D$23-$B$23)*($DL31-$B$23)^3,0)))))</f>
        <v>---</v>
      </c>
      <c r="AX31" s="117" t="str">
        <f aca="false">IF($B$23=$D$23,"---",IF(AND($B$23="",$C$23="",$D$23="",$E$23=""),"---",(IF($DL31&gt;=$D$23,-$C$23/(6*$B$12*$B$13)*(($DL31-$B$23)^3-($DL31-$D$23)^3),IF($DL31&gt;=$B$23,-$C$23/(6*$B$12*$B$13)*($DL31-$B$23)^3,0)))+(IF($DL31&gt;=$D$23,-1/(24*$B$12*$B$13)*($E$23-$C$23)/($D$23-$B$23)*(($DL31-$B$23)^4-($DL31-$D$23)^4)+($E$23-$C$23)/(6*$B$12*$B$13)*($DL31-$D$23)^3,IF($DL31&gt;=$B$23,-1/(24*$B$12*$B$13)*($E$23-$C$23)/($D$23-$B$23)*($DL31-$B$23)^4,0)))))</f>
        <v>---</v>
      </c>
      <c r="AY31" s="118" t="str">
        <f aca="false">IF($B$23=$D$23,"---",IF(AND($B$23="",$C$23="",$D$23="",$E$23=""),"---",(IF($DL31&gt;=$D$23,$C$23/(24*$B$12*$B$13)*(($DL31-$B$23)^4-($DL31-$D$23)^4),IF($DL31&gt;=$B$23,$C$23/(24*$B$12*$B$13)*($DL31-$B$23)^4,0)))+(IF($DL31&gt;=$D$23,1/(120*$B$12*$B$13)*($E$23-$C$23)/($D$23-$B$23)*(($DL31-$B$23)^5-($DL31-$D$23)^5)-($E$23-$C$23)/(24*$B$12*$B$13)*($DL31-$D$23)^4,IF($DL31&gt;=$B$23,1/(120*$B$12*$B$13)*($E$23-$C$23)/($D$23-$B$23)*($DL31-$B$23)^5,0)))))</f>
        <v>---</v>
      </c>
      <c r="AZ31" s="115" t="str">
        <f aca="false">$AZ$6</f>
        <v>---</v>
      </c>
      <c r="BA31" s="116" t="str">
        <f aca="false">$BA$6</f>
        <v>---</v>
      </c>
      <c r="BB31" s="117" t="str">
        <f aca="false">$BB$6</f>
        <v>---</v>
      </c>
      <c r="BC31" s="117" t="str">
        <f aca="false">$BC$6</f>
        <v>---</v>
      </c>
      <c r="BD31" s="116" t="str">
        <f aca="false">IF($B$24=$D$24,"---",IF(AND($B$24="",$C$24="",$D$24="",$E$24=""),"---",(IF($DL31&gt;=$D$24,-$C$24*($DL31-$B$24-($DL31-$D$24)),IF($DL31&gt;=$B$24,-$C$24*($DL31-$B$24),0)))+(IF($DL31&gt;=$D$24,-1/2*($E$24-$C$24)/($D$24-$B$24)*(($DL31-$B$24)^2-($DL31-$D$24)^2)+($E$24-$C$24)*($DL31-$D$24),IF($DL31&gt;=$B$24,-1/2*($E$24-$C$24)/($D$24-$B$24)*($DL31-$B$24)^2,0)))))</f>
        <v>---</v>
      </c>
      <c r="BE31" s="116" t="str">
        <f aca="false">IF($B$24=$D$24,"---",IF(AND($B$24="",$C$24="",$D$24="",$E$24=""),"---",(IF($DL31&gt;=$D$24,-$C$24/2*(($DL31-$B$24)^2-($DL31-$D$24)^2),IF($DL31&gt;=$B$24,-$C$24/2*($DL31-$B$24)^2,0)))+(IF($DL31&gt;=$D$24,-1/6*($E$24-$C$24)/($D$24-$B$24)*(($DL31-$B$24)^3-($DL31-$D$24)^3)+($E$24-$C$24)/2*($DL31-$D$24)^2,IF($DL31&gt;=$B$24,-1/6*($E$24-$C$24)/($D$24-$B$24)*($DL31-$B$24)^3,0)))))</f>
        <v>---</v>
      </c>
      <c r="BF31" s="117" t="str">
        <f aca="false">IF($B$24=$D$24,"---",IF(AND($B$24="",$C$24="",$D$24="",$E$24=""),"---",(IF($DL31&gt;=$D$24,-$C$24/(6*$B$12*$B$13)*(($DL31-$B$24)^3-($DL31-$D$24)^3),IF($DL31&gt;=$B$24,-$C$24/(6*$B$12*$B$13)*($DL31-$B$24)^3,0)))+(IF($DL31&gt;=$D$24,-1/(24*$B$12*$B$13)*($E$24-$C$24)/($D$24-$B$24)*(($DL31-$B$24)^4-($DL31-$D$24)^4)+($E$24-$C$24)/(6*$B$12*$B$13)*($DL31-$D$24)^3,IF($DL31&gt;=$B$24,-1/(24*$B$12*$B$13)*($E$24-$C$24)/($D$24-$B$24)*($DL31-$B$24)^4,0)))))</f>
        <v>---</v>
      </c>
      <c r="BG31" s="118" t="str">
        <f aca="false">IF($B$24=$D$24,"---",IF(AND($B$24="",$C$24="",$D$24="",$E$24=""),"---",(IF($DL31&gt;=$D$24,$C$24/(24*$B$12*$B$13)*(($DL31-$B$24)^4-($DL31-$D$24)^4),IF($DL31&gt;=$B$24,$C$24/(24*$B$12*$B$13)*($DL31-$B$24)^4,0)))+(IF($DL31&gt;=$D$24,1/(120*$B$12*$B$13)*($E$24-$C$24)/($D$24-$B$24)*(($DL31-$B$24)^5-($DL31-$D$24)^5)-($E$24-$C$24)/(24*$B$12*$B$13)*($DL31-$D$24)^4,IF($DL31&gt;=$B$24,1/(120*$B$12*$B$13)*($E$24-$C$24)/($D$24-$B$24)*($DL31-$B$24)^5,0)))))</f>
        <v>---</v>
      </c>
      <c r="BH31" s="115" t="str">
        <f aca="false">$BH$6</f>
        <v>---</v>
      </c>
      <c r="BI31" s="116" t="str">
        <f aca="false">$BI$6</f>
        <v>---</v>
      </c>
      <c r="BJ31" s="117" t="str">
        <f aca="false">$BJ$6</f>
        <v>---</v>
      </c>
      <c r="BK31" s="117" t="str">
        <f aca="false">$BK$6</f>
        <v>---</v>
      </c>
      <c r="BL31" s="116" t="str">
        <f aca="false">IF($B$25=$D$25,"---",IF(AND($B$25="",$C$25="",$D$25="",$E$25=""),"---",(IF($DL31&gt;=$D$25,-$C$25*($DL31-$B$25-($DL31-$D$25)),IF($DL31&gt;=$B$25,-$C$25*($DL31-$B$25),0)))+(IF($DL31&gt;=$D$25,-1/2*($E$25-$C$25)/($D$25-$B$25)*(($DL31-$B$25)^2-($DL31-$D$25)^2)+($E$25-$C$25)*($DL31-$D$25),IF($DL31&gt;=$B$25,-1/2*($E$25-$C$25)/($D$25-$B$25)*($DL31-$B$25)^2,0)))))</f>
        <v>---</v>
      </c>
      <c r="BM31" s="116" t="str">
        <f aca="false">IF($B$25=$D$25,"---",IF(AND($B$25="",$C$25="",$D$25="",$E$25=""),"---",(IF($DL31&gt;=$D$25,-$C$25/2*(($DL31-$B$25)^2-($DL31-$D$25)^2),IF($DL31&gt;=$B$25,-$C$25/2*($DL31-$B$25)^2,0)))+(IF($DL31&gt;=$D$25,-1/6*($E$25-$C$25)/($D$25-$B$25)*(($DL31-$B$25)^3-($DL31-$D$25)^3)+($E$25-$C$25)/2*($DL31-$D$25)^2,IF($DL31&gt;=$B$25,-1/6*($E$25-$C$25)/($D$25-$B$25)*($DL31-$B$25)^3,0)))))</f>
        <v>---</v>
      </c>
      <c r="BN31" s="117" t="str">
        <f aca="false">IF($B$25=$D$25,"---",IF(AND($B$25="",$C$25="",$D$25="",$E$25=""),"---",(IF($DL31&gt;=$D$25,-$C$25/(6*$B$12*$B$13)*(($DL31-$B$25)^3-($DL31-$D$25)^3),IF($DL31&gt;=$B$25,-$C$25/(6*$B$12*$B$13)*($DL31-$B$25)^3,0)))+(IF($DL31&gt;=$D$25,-1/(24*$B$12*$B$13)*($E$25-$C$25)/($D$25-$B$25)*(($DL31-$B$25)^4-($DL31-$D$25)^4)+($E$25-$C$25)/(6*$B$12*$B$13)*($DL31-$D$25)^3,IF($DL31&gt;=$B$25,-1/(24*$B$12*$B$13)*($E$25-$C$25)/($D$25-$B$25)*($DL31-$B$25)^4,0)))))</f>
        <v>---</v>
      </c>
      <c r="BO31" s="118" t="str">
        <f aca="false">IF($B$25=$D$25,"---",IF(AND($B$25="",$C$25="",$D$25="",$E$25=""),"---",(IF($DL31&gt;=$D$25,$C$25/(24*$B$12*$B$13)*(($DL31-$B$25)^4-($DL31-$D$25)^4),IF($DL31&gt;=$B$25,$C$25/(24*$B$12*$B$13)*($DL31-$B$25)^4,0)))+(IF($DL31&gt;=$D$25,1/(120*$B$12*$B$13)*($E$25-$C$25)/($D$25-$B$25)*(($DL31-$B$25)^5-($DL31-$D$25)^5)-($E$25-$C$25)/(24*$B$12*$B$13)*($DL31-$D$25)^4,IF($DL31&gt;=$B$25,1/(120*$B$12*$B$13)*($E$25-$C$25)/($D$25-$B$25)*($DL31-$B$25)^5,0)))))</f>
        <v>---</v>
      </c>
      <c r="BP31" s="115" t="str">
        <f aca="false">$BP$6</f>
        <v>---</v>
      </c>
      <c r="BQ31" s="116" t="str">
        <f aca="false">$BQ$6</f>
        <v>---</v>
      </c>
      <c r="BR31" s="117" t="str">
        <f aca="false">$BR$6</f>
        <v>---</v>
      </c>
      <c r="BS31" s="117" t="str">
        <f aca="false">$BS$6</f>
        <v>---</v>
      </c>
      <c r="BT31" s="116" t="str">
        <f aca="false">IF($B$26=$D$26,"---",IF(AND($B$26="",$C$26="",$D$26="",$E$26=""),"---",(IF($DL31&gt;=$D$26,-$C$26*($DL31-$B$26-($DL31-$D$26)),IF($DL31&gt;=$B$26,-$C$26*($DL31-$B$26),0)))+(IF($DL31&gt;=$D$26,-1/2*($E$26-$C$26)/($D$26-$B$26)*(($DL31-$B$26)^2-($DL31-$D$26)^2)+($E$26-$C$26)*($DL31-$D$26),IF($DL31&gt;=$B$26,-1/2*($E$26-$C$26)/($D$26-$B$26)*($DL31-$B$26)^2,0)))))</f>
        <v>---</v>
      </c>
      <c r="BU31" s="116" t="str">
        <f aca="false">IF($B$26=$D$26,"---",IF(AND($B$26="",$C$26="",$D$26="",$E$26=""),"---",(IF($DL31&gt;=$D$26,-$C$26/2*(($DL31-$B$26)^2-($DL31-$D$26)^2),IF($DL31&gt;=$B$26,-$C$26/2*($DL31-$B$26)^2,0)))+(IF($DL31&gt;=$D$26,-1/6*($E$26-$C$26)/($D$26-$B$26)*(($DL31-$B$26)^3-($DL31-$D$26)^3)+($E$26-$C$26)/2*($DL31-$D$26)^2,IF($DL31&gt;=$B$26,-1/6*($E$26-$C$26)/($D$26-$B$26)*($DL31-$B$26)^3,0)))))</f>
        <v>---</v>
      </c>
      <c r="BV31" s="117" t="str">
        <f aca="false">IF($B$26=$D$26,"---",IF(AND($B$26="",$C$26="",$D$26="",$E$26=""),"---",(IF($DL31&gt;=$D$26,-$C$26/(6*$B$12*$B$13)*(($DL31-$B$26)^3-($DL31-$D$26)^3),IF($DL31&gt;=$B$26,-$C$26/(6*$B$12*$B$13)*($DL31-$B$26)^3,0)))+(IF($DL31&gt;=$D$26,-1/(24*$B$12*$B$13)*($E$26-$C$26)/($D$26-$B$26)*(($DL31-$B$26)^4-($DL31-$D$26)^4)+($E$26-$C$26)/(6*$B$12*$B$13)*($DL31-$D$26)^3,IF($DL31&gt;=$B$26,-1/(24*$B$12*$B$13)*($E$26-$C$26)/($D$26-$B$26)*($DL31-$B$26)^4,0)))))</f>
        <v>---</v>
      </c>
      <c r="BW31" s="118" t="str">
        <f aca="false">IF($B$26=$D$26,"---",IF(AND($B$26="",$C$26="",$D$26="",$E$26=""),"---",(IF($DL31&gt;=$D$26,$C$26/(24*$B$12*$B$13)*(($DL31-$B$26)^4-($DL31-$D$26)^4),IF($DL31&gt;=$B$26,$C$26/(24*$B$12*$B$13)*($DL31-$B$26)^4,0)))+(IF($DL31&gt;=$D$26,1/(120*$B$12*$B$13)*($E$26-$C$26)/($D$26-$B$26)*(($DL31-$B$26)^5-($DL31-$D$26)^5)-($E$26-$C$26)/(24*$B$12*$B$13)*($DL31-$D$26)^4,IF($DL31&gt;=$B$26,1/(120*$B$12*$B$13)*($E$26-$C$26)/($D$26-$B$26)*($DL31-$B$26)^5,0)))))</f>
        <v>---</v>
      </c>
      <c r="BX31" s="115" t="str">
        <f aca="false">$BX$6</f>
        <v>---</v>
      </c>
      <c r="BY31" s="116" t="str">
        <f aca="false">$BY$6</f>
        <v>---</v>
      </c>
      <c r="BZ31" s="117" t="str">
        <f aca="false">$BZ$6</f>
        <v>---</v>
      </c>
      <c r="CA31" s="117" t="str">
        <f aca="false">$CA$6</f>
        <v>---</v>
      </c>
      <c r="CB31" s="116" t="str">
        <f aca="false">IF($B$27=$D$27,"---",IF(AND($B$27="",$C$27="",$D$27="",$E$27=""),"---",(IF($DL31&gt;=$D$27,-$C$27*($DL31-$B$27-($DL31-$D$27)),IF($DL31&gt;=$B$27,-$C$27*($DL31-$B$27),0)))+(IF($DL31&gt;=$D$27,-1/2*($E$27-$C$27)/($D$27-$B$27)*(($DL31-$B$27)^2-($DL31-$D$27)^2)+($E$27-$C$27)*($DL31-$D$27),IF($DL31&gt;=$B$27,-1/2*($E$27-$C$27)/($D$27-$B$27)*($DL31-$B$27)^2,0)))))</f>
        <v>---</v>
      </c>
      <c r="CC31" s="116" t="str">
        <f aca="false">IF($B$27=$D$27,"---",IF(AND($B$27="",$C$27="",$D$27="",$E$27=""),"---",(IF($DL31&gt;=$D$27,-$C$27/2*(($DL31-$B$27)^2-($DL31-$D$27)^2),IF($DL31&gt;=$B$27,-$C$27/2*($DL31-$B$27)^2,0)))+(IF($DL31&gt;=$D$27,-1/6*($E$27-$C$27)/($D$27-$B$27)*(($DL31-$B$27)^3-($DL31-$D$27)^3)+($E$27-$C$27)/2*($DL31-$D$27)^2,IF($DL31&gt;=$B$27,-1/6*($E$27-$C$27)/($D$27-$B$27)*($DL31-$B$27)^3,0)))))</f>
        <v>---</v>
      </c>
      <c r="CD31" s="117" t="str">
        <f aca="false">IF($B$27=$D$27,"---",IF(AND($B$27="",$C$27="",$D$27="",$E$27=""),"---",(IF($DL31&gt;=$D$27,-$C$27/(6*$B$12*$B$13)*(($DL31-$B$27)^3-($DL31-$D$27)^3),IF($DL31&gt;=$B$27,-$C$27/(6*$B$12*$B$13)*($DL31-$B$27)^3,0)))+(IF($DL31&gt;=$D$27,-1/(24*$B$12*$B$13)*($E$27-$C$27)/($D$27-$B$27)*(($DL31-$B$27)^4-($DL31-$D$27)^4)+($E$27-$C$27)/(6*$B$12*$B$13)*($DL31-$D$27)^3,IF($DL31&gt;=$B$27,-1/(24*$B$12*$B$13)*($E$27-$C$27)/($D$27-$B$27)*($DL31-$B$27)^4,0)))))</f>
        <v>---</v>
      </c>
      <c r="CE31" s="118" t="str">
        <f aca="false">IF($B$27=$D$27,"---",IF(AND($B$27="",$C$27="",$D$27="",$E$27=""),"---",(IF($DL31&gt;=$D$27,$C$27/(24*$B$12*$B$13)*(($DL31-$B$27)^4-($DL31-$D$27)^4),IF($DL31&gt;=$B$27,$C$27/(24*$B$12*$B$13)*($DL31-$B$27)^4,0)))+(IF($DL31&gt;=$D$27,1/(120*$B$12*$B$13)*($E$27-$C$27)/($D$27-$B$27)*(($DL31-$B$27)^5-($DL31-$D$27)^5)-($E$27-$C$27)/(24*$B$12*$B$13)*($DL31-$D$27)^4,IF($DL31&gt;=$B$27,1/(120*$B$12*$B$13)*($E$27-$C$27)/($D$27-$B$27)*($DL31-$B$27)^5,0)))))</f>
        <v>---</v>
      </c>
      <c r="CF31" s="115" t="n">
        <f aca="false">$CF$6</f>
        <v>-20</v>
      </c>
      <c r="CG31" s="116" t="n">
        <f aca="false">$CG$6</f>
        <v>-200</v>
      </c>
      <c r="CH31" s="117" t="n">
        <f aca="false">$CH$6</f>
        <v>-8.81911985183879E-005</v>
      </c>
      <c r="CI31" s="117" t="n">
        <f aca="false">$CI$6</f>
        <v>0.00029397066172796</v>
      </c>
      <c r="CJ31" s="116" t="n">
        <f aca="false">IF($DL31&gt;$B$30,-$C$30,0)+IF($DL31&gt;$B$31,-$C$31,0)+IF($DL31&gt;$B$32,-$C$32,0)+IF($DL31&gt;$B$33,-$C$33,0)+IF($DL31&gt;$B$34,-$C$34,0)+IF($DL31&gt;$B$35,-$C$35,0)+IF($DL31&gt;$B$36,-$C$36,0)+IF($DL31&gt;$B$37,-$C$37,0)+IF($DL31&gt;$B$38,-$C$38,0)+IF($DL31&gt;$B$39,-$C$39,0)+IF($DL31&gt;$B$40,-$C$40,0)+IF($DL31&gt;$B$41,-$C$41,0)+IF($DL31&gt;$B$42,-$C$42,0)+IF($DL31&gt;$B$43,-$C$43,0)+IF($DL31&gt;$B$44,-$C$44,0)</f>
        <v>0</v>
      </c>
      <c r="CK31" s="116" t="n">
        <f aca="false">IF($DL31&gt;$B$30,-$C$30*($DL31-$B$30),0)+IF($DL31&gt;$B$31,-$C$31*($DL31-$B$31),0)+IF($DL31&gt;$B$32,-$C$32*($DL31-$B$32),0)+IF($DL31&gt;$B$33,-$C$33*($DL31-$B$33),0)+IF($DL31&gt;$B$34,-$C$34*($DL31-$B$34),0)+IF($DL31&gt;$B$35,-$C$35*($DL31-$B$35),0)+IF($DL31&gt;$B$36,-$C$36*($DL31-$B$36),0)+IF($DL31&gt;$B$37,-$C$37*($DL31-$B$37),0)+IF($DL31&gt;$B$38,-$C$38*($DL31-$B$38),0)+IF($DL31&gt;$B$39,-$C$39*($DL31-$B$39),0)+IF($DL31&gt;$B$40,-$C$40*($DL31-$B$40),0)+IF($DL31&gt;$B$41,-$C$41*($DL31-$B$41),0)+IF($DL31&gt;$B$42,-$C$42*($DL31-$B$42),0)+IF($DL31&gt;$B$43,-$C$43*($DL31-$B$43),0)+IF($DL31&gt;$B$44,-$C$44*($DL31-$B$44),0)</f>
        <v>0</v>
      </c>
      <c r="CL31" s="117" t="n">
        <f aca="false">IF($DL31&gt;$B$30,-$C$30*($DL31-$B$30)^2/(2*$B$12*$B$13),0)+IF($DL31&gt;$B$31,-$C$31*($DL31-$B$31)^2/(2*$B$12*$B$13),0)+IF($DL31&gt;$B$32,-$C$32*($DL31-$B$32)^2/(2*$B$12*$B$13),0)+IF($DL31&gt;$B$33,-$C$33*($DL31-$B$33)^2/(2*$B$12*$B$13),0)+IF($DL31&gt;$B$34,-$C$34*($DL31-$B$34)^2/(2*$B$12*$B$13),0)+IF($DL31&gt;$B$35,-$C$35*($DL31-$B$35)^2/(2*$B$12*$B$13),0)+IF($DL31&gt;$B$36,-$C$36*($DL31-$B$36)^2/(2*$B$12*$B$13),0)+IF($DL31&gt;$B$37,-$C$37*($DL31-$B$37)^2/(2*$B$12*$B$13),0)+IF($DL31&gt;$B$38,-$C$38*($DL31-$B$38)^2/(2*$B$12*$B$13),0)+IF($DL31&gt;$B$39,-$C$39*($DL31-$B$39)^2/(2*$B$12*$B$13),0)+IF($DL31&gt;$B$40,-$C$40*($DL31-$B$40)^2/(2*$B$12*$B$13),0)+IF($DL31&gt;$B$41,-$C$41*($DL31-$B$41)^2/(2*$B$12*$B$13),0)+IF($DL31&gt;$B$42,-$C$42*($DL31-$B$42)^2/(2*$B$12*$B$13),0)+IF($DL31&gt;$B$43,-$C$43*($DL31-$B$43)^2/(2*$B$12*$B$13),0)+IF($DL31&gt;$B$44,-$C$44*($DL31-$B$44)^2/(2*$B$12*$B$13),0)</f>
        <v>0</v>
      </c>
      <c r="CM31" s="118" t="n">
        <f aca="false">IF($DL31&gt;$B$30,$C$30*($DL31-$B$30)^3/(6*$B$12*$B$13),0)+IF($DL31&gt;$B$31,$C$31*($DL31-$B$31)^3/(6*$B$12*$B$13),0)+IF($DL31&gt;$B$32,$C$32*($DL31-$B$32)^3/(6*$B$12*$B$13),0)+IF($DL31&gt;$B$33,$C$33*($DL31-$B$33)^3/(6*$B$12*$B$13),0)+IF($DL31&gt;$B$34,$C$34*($DL31-$B$34)^3/(6*$B$12*$B$13),0)+IF($DL31&gt;$B$35,$C$35*($DL31-$B$35)^3/(6*$B$12*$B$13),0)+IF($DL31&gt;$B$36,$C$36*($DL31-$B$36)^3/(6*$B$12*$B$13),0)+IF($DL31&gt;$B$37,$C$37*($DL31-$B$37)^3/(6*$B$12*$B$13),0)+IF($DL31&gt;$B$38,$C$38*($DL31-$B$38)^3/(6*$B$12*$B$13),0)+IF($DL31&gt;$B$39,$C$39*($DL31-$B$39)^3/(6*$B$12*$B$13),0)+IF($DL31&gt;$B$40,$C$40*($DL31-$B$40)^3/(6*$B$12*$B$13),0)+IF($DL31&gt;$B$41,$C$41*($DL31-$B$41)^3/(6*$B$12*$B$13),0)+IF($DL31&gt;$B$42,$C$42*($DL31-$B$42)^3/(6*$B$12*$B$13),0)+IF($DL31&gt;$B$43,$C$43*($DL31-$B$43)^3/(6*$B$12*$B$13),0)+IF($DL31&gt;$B$44,$C$44*($DL31-$B$44)^3/(6*$B$12*$B$13),0)</f>
        <v>0</v>
      </c>
      <c r="CN31" s="115" t="n">
        <f aca="false">$CN$6</f>
        <v>0</v>
      </c>
      <c r="CO31" s="116" t="n">
        <f aca="false">$CO$6</f>
        <v>-0</v>
      </c>
      <c r="CP31" s="117" t="n">
        <f aca="false">$CP$6</f>
        <v>-0</v>
      </c>
      <c r="CQ31" s="117" t="n">
        <f aca="false">$CQ$6</f>
        <v>0</v>
      </c>
      <c r="CR31" s="116" t="n">
        <f aca="false">IF($DL31&gt;=IF($B$47=$B$11,$B$47+0.000000001,$B$47),0,0)+IF($DL31&gt;=IF($B$48=$B$11,$B$48+0.000000001,$B$48),0,0)+IF($DL31&gt;=IF($B$49=$B$11,$B$49+0.000000001,$B$49),0,0)+IF($DL31&gt;=IF($B$50=$B$11,$B$50+0.000000001,$B$50),0,0)</f>
        <v>0</v>
      </c>
      <c r="CS31" s="116" t="n">
        <f aca="false">IF($DL31&gt;=IF($B$47=$B$11,$B$47+0.000000001,$B$47),-$C$47,0)+IF($DL31&gt;=IF($B$48=$B$11,$B$48+0.000000001,$B$48),-$C$48,0)+IF($DL31&gt;=IF($B$49=$B$11,$B$49+0.000000001,$B$49),-$C$49,0)+IF($DL31&gt;=IF($B$50=$B$11,$B$50+0.000000001,$B$50),-$C$50,0)</f>
        <v>-0</v>
      </c>
      <c r="CT31" s="117" t="n">
        <f aca="false">IF($DL31&gt;=IF($B$47=$B$11,$B$47+0.000000001,$B$47),-$C$47*($DL31-$B$47)/($B$12*$B$13),0)+IF($DL31&gt;=IF($B$48=$B$11,$B$48+0.000000001,$B$48),-$C$48*($DL31-$B$48)/($B$12*$B$13),0)+IF($DL31&gt;=IF($B$49=$B$11,$B$49+0.000000001,$B$49),-$C$49*($DL31-$B$49)/($B$12*$B$13),0)+IF($DL31&gt;=IF($B$50=$B$11,$B$50+0.000000001,$B$50),-$C$50*($DL31-$B$50)/($B$12*$B$13),0)</f>
        <v>-0</v>
      </c>
      <c r="CU31" s="118" t="n">
        <f aca="false">IF($DL31&gt;=IF($B$47=$B$11,$B$47+0.000000001,$B$47),$C$47*($DL31-$B$47)^2/(2*$B$12*$B$13),0)+IF($DL31&gt;=IF($B$48=$B$11,$B$48+0.000000001,$B$48),$C$48*($DL31-$B$48)^2/(2*$B$12*$B$13),0)+IF($DL31&gt;=IF($B$49=$B$11,$B$49+0.000000001,$B$49),$C$49*($DL31-$B$49)^2/(2*$B$12*$B$13),0)+IF($DL31&gt;=IF($B$50=$B$11,$B$50+0.000000001,$B$50),$C$50*($DL31-$B$50)^2/(2*$B$12*$B$13),0)</f>
        <v>0</v>
      </c>
      <c r="CV31" s="115" t="n">
        <f aca="false">$CV$6</f>
        <v>-21</v>
      </c>
      <c r="CW31" s="116" t="n">
        <f aca="false">$CW$6</f>
        <v>-210</v>
      </c>
      <c r="CX31" s="116" t="n">
        <f aca="false">$CX$6</f>
        <v>-9.40706117529471E-005</v>
      </c>
      <c r="CY31" s="116" t="n">
        <f aca="false">$CY$6</f>
        <v>0.000323367727900756</v>
      </c>
      <c r="CZ31" s="116" t="n">
        <f aca="false">SUM(P31,X31,AF31,AN31,AV31,BD31,BL31,BT31,CB31,CJ31,CR31)</f>
        <v>-0.5</v>
      </c>
      <c r="DA31" s="116" t="n">
        <f aca="false">SUM(Q31,Y31,AG31,AO31,AW31,BE31,BM31,BU31,CC31,CK31,CS31)</f>
        <v>-2.5</v>
      </c>
      <c r="DB31" s="116" t="n">
        <f aca="false">SUM(R31,Z31,AH31,AP31,AX31,BF31,BN31,BV31,CD31,CL31,CT31)</f>
        <v>-7.34926654319899E-007</v>
      </c>
      <c r="DC31" s="119" t="n">
        <f aca="false">SUM(S31,AA31,AI31,AQ31,AY31,BG31,BO31,BW31,CE31,CM31,CU31)</f>
        <v>1.83731663579975E-006</v>
      </c>
      <c r="DD31" s="115" t="n">
        <f aca="false">$DD$6</f>
        <v>10.5</v>
      </c>
      <c r="DE31" s="116" t="n">
        <f aca="false">$DE$6</f>
        <v>0</v>
      </c>
      <c r="DF31" s="117" t="n">
        <f aca="false">$DF$6</f>
        <v>-4.55654525678337E-005</v>
      </c>
      <c r="DG31" s="118" t="n">
        <f aca="false">$DG$6</f>
        <v>0</v>
      </c>
      <c r="DH31" s="115" t="n">
        <f aca="false">$DD31+$CZ31</f>
        <v>10</v>
      </c>
      <c r="DI31" s="116" t="n">
        <f aca="false">$DE31+$DD31*$DL31+$DA31</f>
        <v>102.5</v>
      </c>
      <c r="DJ31" s="117" t="n">
        <f aca="false">($DF31+$DE31*$DL31/($B$12*$B$13)+$DD31*$DL31^2/(2*$B$12*$B$13)+$DB31)*(144*180/PI())</f>
        <v>4.10575753863241E-017</v>
      </c>
      <c r="DK31" s="118" t="n">
        <f aca="false">(-($DG31-$DF31*$DL31-$DE31*$DL31^2/(2*$B$12*$B$13)-$DD31*$DL31^3/(6*$B$12*$B$13)+$DC31))*(1728)</f>
        <v>-0.523855719199224</v>
      </c>
      <c r="DL31" s="120" t="n">
        <f aca="false">$B$11/50*$DM30</f>
        <v>10</v>
      </c>
      <c r="DM31" s="91" t="n">
        <v>26</v>
      </c>
      <c r="DN31" s="201"/>
      <c r="DO31" s="91"/>
      <c r="DP31" s="91"/>
    </row>
    <row r="32" customFormat="false" ht="12.75" hidden="false" customHeight="false" outlineLevel="0" collapsed="false">
      <c r="A32" s="175" t="s">
        <v>308</v>
      </c>
      <c r="B32" s="137"/>
      <c r="C32" s="212"/>
      <c r="D32" s="95"/>
      <c r="E32" s="95"/>
      <c r="F32" s="214"/>
      <c r="G32" s="213"/>
      <c r="H32" s="215"/>
      <c r="I32" s="214"/>
      <c r="J32" s="216"/>
      <c r="K32" s="85" t="n">
        <v>27</v>
      </c>
      <c r="L32" s="115" t="n">
        <f aca="false">$L$6</f>
        <v>-1</v>
      </c>
      <c r="M32" s="116" t="n">
        <f aca="false">$M$6</f>
        <v>-10</v>
      </c>
      <c r="N32" s="117" t="n">
        <f aca="false">$N$6</f>
        <v>-5.87941323455919E-006</v>
      </c>
      <c r="O32" s="117" t="n">
        <f aca="false">$O$6</f>
        <v>2.9397066172796E-005</v>
      </c>
      <c r="P32" s="116" t="n">
        <f aca="false">IF($B$17=0,"---",IF($DL32=$B$11,-$B$17*($DL32-($DL32-$B$11)),IF($DL32&gt;=0,-$B$17*$DL32,0)))</f>
        <v>-0.52</v>
      </c>
      <c r="Q32" s="116" t="n">
        <f aca="false">IF($B$17=0,"---",IF($DL32=$B$11,-$B$17*($DL32^2-($DL32-$B$11)^2)/2,IF($DL32&gt;=0,-$B$17*$DL32^2/2,0)))</f>
        <v>-2.704</v>
      </c>
      <c r="R32" s="117" t="n">
        <f aca="false">IF($B$17=0,"---",IF($DL32=$B$11,-$B$17*($DL32^3-($DL32-$B$11)^3)/(6*$B$12*$B$13),IF($DL32&gt;=0,-$B$17*$DL32^3/(6*$B$12*$B$13),0)))</f>
        <v>-8.26692536084899E-007</v>
      </c>
      <c r="S32" s="118" t="n">
        <f aca="false">IF($B$17=0,"---",IF($DL32=$B$11,$B$17*($DL32^4-($DL32-$B$11)^4)/(24*$B$12*$B$13),IF($DL32&gt;=0,$B$17*$DL32^4/(24*$B$12*$B$13),0)))</f>
        <v>2.14940059382074E-006</v>
      </c>
      <c r="T32" s="115" t="str">
        <f aca="false">$T$6</f>
        <v>---</v>
      </c>
      <c r="U32" s="116" t="str">
        <f aca="false">$U$6</f>
        <v>---</v>
      </c>
      <c r="V32" s="117" t="str">
        <f aca="false">$V$6</f>
        <v>---</v>
      </c>
      <c r="W32" s="117" t="str">
        <f aca="false">$W$6</f>
        <v>---</v>
      </c>
      <c r="X32" s="116" t="str">
        <f aca="false">IF($B$20=$D$20,"---",IF(AND($B$20="",$C$20="",$D$20="",$E$20=""),"---",(IF($DL32&gt;=$D$20,-$C$20*($DL32-$B$20-($DL32-$D$20)),IF($DL32&gt;=$B$20,-$C$20*($DL32-$B$20),0)))+(IF($DL32&gt;=$D$20,-1/2*($E$20-$C$20)/($D$20-$B$20)*(($DL32-$B$20)^2-($DL32-$D$20)^2)+($E$20-$C$20)*($DL32-$D$20),IF($DL32&gt;=$B$20,-1/2*($E$20-$C$20)/($D$20-$B$20)*($DL32-$B$20)^2,0)))))</f>
        <v>---</v>
      </c>
      <c r="Y32" s="116" t="str">
        <f aca="false">IF($B$20=$D$20,"---",IF(AND($B$20="",$C$20="",$D$20="",$E$20=""),"---",(IF($DL32&gt;=$D$20,-$C$20/2*(($DL32-$B$20)^2-($DL32-$D$20)^2),IF($DL32&gt;=$B$20,-$C$20/2*($DL32-$B$20)^2,0)))+(IF($DL32&gt;=$D$20,-1/6*($E$20-$C$20)/($D$20-$B$20)*(($DL32-$B$20)^3-($DL32-$D$20)^3)+($E$20-$C$20)/2*($DL32-$D$20)^2,IF($DL32&gt;=$B$20,-1/6*($E$20-$C$20)/($D$20-$B$20)*($DL32-$B$20)^3,0)))))</f>
        <v>---</v>
      </c>
      <c r="Z32" s="117" t="str">
        <f aca="false">IF($B$20=$D$20,"---",IF(AND($B$20="",$C$20="",$D$20="",$E$20=""),"---",(IF($DL32&gt;=$D$20,-$C$20/(6*$B$12*$B$13)*(($DL32-$B$20)^3-($DL32-$D$20)^3),IF($DL32&gt;=$B$20,-$C$20/(6*$B$12*$B$13)*($DL32-$B$20)^3,0)))+(IF($DL32&gt;=$D$20,-1/(24*$B$12*$B$13)*($E$20-$C$20)/($D$20-$B$20)*(($DL32-$B$20)^4-($DL32-$D$20)^4)+($E$20-$C$20)/(6*$B$12*$B$13)*($DL32-$D$20)^3,IF($DL32&gt;=$B$20,-1/(24*$B$12*$B$13)*($E$20-$C$20)/($D$20-$B$20)*($DL32-$B$20)^4,0)))))</f>
        <v>---</v>
      </c>
      <c r="AA32" s="118" t="str">
        <f aca="false">IF($B$20=$D$20,"---",IF(AND($B$20="",$C$20="",$D$20="",$E$20=""),"---",(IF($DL32&gt;=$D$20,$C$20/(24*$B$12*$B$13)*(($DL32-$B$20)^4-($DL32-$D$20)^4),IF($DL32&gt;=$B$20,$C$20/(24*$B$12*$B$13)*($DL32-$B$20)^4,0)))+(IF($DL32&gt;=$D$20,1/(120*$B$12*$B$13)*($E$20-$C$20)/($D$20-$B$20)*(($DL32-$B$20)^5-($DL32-$D$20)^5)-($E$20-$C$20)/(24*$B$12*$B$13)*($DL32-$D$20)^4,IF($DL32&gt;=$B$20,1/(120*$B$12*$B$13)*($E$20-$C$20)/($D$20-$B$20)*($DL32-$B$20)^5,0)))))</f>
        <v>---</v>
      </c>
      <c r="AB32" s="115" t="str">
        <f aca="false">$AB$6</f>
        <v>---</v>
      </c>
      <c r="AC32" s="116" t="str">
        <f aca="false">$AC$6</f>
        <v>---</v>
      </c>
      <c r="AD32" s="117" t="str">
        <f aca="false">$AD$6</f>
        <v>---</v>
      </c>
      <c r="AE32" s="117" t="str">
        <f aca="false">$AE$6</f>
        <v>---</v>
      </c>
      <c r="AF32" s="116" t="str">
        <f aca="false">IF($B$21=$D$21,"---",IF(AND($B$21="",$C$21="",$D$21="",$E$21=""),"---",(IF($DL32&gt;=$D$21,-$C$21*($DL32-$B$21-($DL32-$D$21)),IF($DL32&gt;=$B$21,-$C$21*($DL32-$B$21),0)))+(IF($DL32&gt;=$D$21,-1/2*($E$21-$C$21)/($D$21-$B$21)*(($DL32-$B$21)^2-($DL32-$D$21)^2)+($E$21-$C$21)*($DL32-$D$21),IF($DL32&gt;=$B$21,-1/2*($E$21-$C$21)/($D$21-$B$21)*($DL32-$B$21)^2,0)))))</f>
        <v>---</v>
      </c>
      <c r="AG32" s="116" t="str">
        <f aca="false">IF($B$21=$D$21,"---",IF(AND($B$21="",$C$21="",$D$21="",$E$21=""),"---",(IF($DL32&gt;=$D$21,-$C$21/2*(($DL32-$B$21)^2-($DL32-$D$21)^2),IF($DL32&gt;=$B$21,-$C$21/2*($DL32-$B$21)^2,0)))+(IF($DL32&gt;=$D$21,-1/6*($E$21-$C$21)/($D$21-$B$21)*(($DL32-$B$21)^3-($DL32-$D$21)^3)+($E$21-$C$21)/2*($DL32-$D$21)^2,IF($DL32&gt;=$B$21,-1/6*($E$21-$C$21)/($D$21-$B$21)*($DL32-$B$21)^3,0)))))</f>
        <v>---</v>
      </c>
      <c r="AH32" s="117" t="str">
        <f aca="false">IF($B$21=$D$21,"---",IF(AND($B$21="",$C$21="",$D$21="",$E$21=""),"---",(IF($DL32&gt;=$D$21,-$C$21/(6*$B$12*$B$13)*(($DL32-$B$21)^3-($DL32-$D$21)^3),IF($DL32&gt;=$B$21,-$C$21/(6*$B$12*$B$13)*($DL32-$B$21)^3,0)))+(IF($DL32&gt;=$D$21,-1/(24*$B$12*$B$13)*($E$21-$C$21)/($D$21-$B$21)*(($DL32-$B$21)^4-($DL32-$D$21)^4)+($E$21-$C$21)/(6*$B$12*$B$13)*($DL32-$D$21)^3,IF($DL32&gt;=$B$21,-1/(24*$B$12*$B$13)*($E$21-$C$21)/($D$21-$B$21)*($DL32-$B$21)^4,0)))))</f>
        <v>---</v>
      </c>
      <c r="AI32" s="118" t="str">
        <f aca="false">IF($B$21=$D$21,"---",IF(AND($B$21="",$C$21="",$D$21="",$E$21=""),"---",(IF($DL32&gt;=$D$21,$C$21/(24*$B$12*$B$13)*(($DL32-$B$21)^4-($DL32-$D$21)^4),IF($DL32&gt;=$B$21,$C$21/(24*$B$12*$B$13)*($DL32-$B$21)^4,0)))+(IF($DL32&gt;=$D$21,1/(120*$B$12*$B$13)*($E$21-$C$21)/($D$21-$B$21)*(($DL32-$B$21)^5-($DL32-$D$21)^5)-($E$21-$C$21)/(24*$B$12*$B$13)*($DL32-$D$21)^4,IF($DL32&gt;=$B$21,1/(120*$B$12*$B$13)*($E$21-$C$21)/($D$21-$B$21)*($DL32-$B$21)^5,0)))))</f>
        <v>---</v>
      </c>
      <c r="AJ32" s="115" t="str">
        <f aca="false">$AJ$6</f>
        <v>---</v>
      </c>
      <c r="AK32" s="116" t="str">
        <f aca="false">$AK$6</f>
        <v>---</v>
      </c>
      <c r="AL32" s="117" t="str">
        <f aca="false">$AL$6</f>
        <v>---</v>
      </c>
      <c r="AM32" s="117" t="str">
        <f aca="false">$AM$6</f>
        <v>---</v>
      </c>
      <c r="AN32" s="116" t="str">
        <f aca="false">IF($B$22=$D$22,"---",IF(AND($B$22="",$C$22="",$D$22="",$E$22=""),"---",(IF($DL32&gt;=$D$22,-$C$22*($DL32-$B$22-($DL32-$D$22)),IF($DL32&gt;=$B$22,-$C$22*($DL32-$B$22),0)))+(IF($DL32&gt;=$D$22,-1/2*($E$22-$C$22)/($D$22-$B$22)*(($DL32-$B$22)^2-($DL32-$D$22)^2)+($E$22-$C$22)*($DL32-$D$22),IF($DL32&gt;=$B$22,-1/2*($E$22-$C$22)/($D$22-$B$22)*($DL32-$B$22)^2,0)))))</f>
        <v>---</v>
      </c>
      <c r="AO32" s="116" t="str">
        <f aca="false">IF($B$22=$D$22,"---",IF(AND($B$22="",$C$22="",$D$22="",$E$22=""),"---",(IF($DL32&gt;=$D$22,-$C$22/2*(($DL32-$B$22)^2-($DL32-$D$22)^2),IF($DL32&gt;=$B$22,-$C$22/2*($DL32-$B$22)^2,0)))+(IF($DL32&gt;=$D$22,-1/6*($E$22-$C$22)/($D$22-$B$22)*(($DL32-$B$22)^3-($DL32-$D$22)^3)+($E$22-$C$22)/2*($DL32-$D$22)^2,IF($DL32&gt;=$B$22,-1/6*($E$22-$C$22)/($D$22-$B$22)*($DL32-$B$22)^3,0)))))</f>
        <v>---</v>
      </c>
      <c r="AP32" s="117" t="str">
        <f aca="false">IF($B$22=$D$22,"---",IF(AND($B$22="",$C$22="",$D$22="",$E$22=""),"---",(IF($DL32&gt;=$D$22,-$C$22/(6*$B$12*$B$13)*(($DL32-$B$22)^3-($DL32-$D$22)^3),IF($DL32&gt;=$B$22,-$C$22/(6*$B$12*$B$13)*($DL32-$B$22)^3,0)))+(IF($DL32&gt;=$D$22,-1/(24*$B$12*$B$13)*($E$22-$C$22)/($D$22-$B$22)*(($DL32-$B$22)^4-($DL32-$D$22)^4)+($E$22-$C$22)/(6*$B$12*$B$13)*($DL32-$D$22)^3,IF($DL32&gt;=$B$22,-1/(24*$B$12*$B$13)*($E$22-$C$22)/($D$22-$B$22)*($DL32-$B$22)^4,0)))))</f>
        <v>---</v>
      </c>
      <c r="AQ32" s="118" t="str">
        <f aca="false">IF($B$22=$D$22,"---",IF(AND($B$22="",$C$22="",$D$22="",$E$22=""),"---",(IF($DL32&gt;=$D$22,$C$22/(24*$B$12*$B$13)*(($DL32-$B$22)^4-($DL32-$D$22)^4),IF($DL32&gt;=$B$22,$C$22/(24*$B$12*$B$13)*($DL32-$B$22)^4,0)))+(IF($DL32&gt;=$D$22,1/(120*$B$12*$B$13)*($E$22-$C$22)/($D$22-$B$22)*(($DL32-$B$22)^5-($DL32-$D$22)^5)-($E$22-$C$22)/(24*$B$12*$B$13)*($DL32-$D$22)^4,IF($DL32&gt;=$B$22,1/(120*$B$12*$B$13)*($E$22-$C$22)/($D$22-$B$22)*($DL32-$B$22)^5,0)))))</f>
        <v>---</v>
      </c>
      <c r="AR32" s="115" t="str">
        <f aca="false">$AR$6</f>
        <v>---</v>
      </c>
      <c r="AS32" s="116" t="str">
        <f aca="false">$AS$6</f>
        <v>---</v>
      </c>
      <c r="AT32" s="117" t="str">
        <f aca="false">$AT$6</f>
        <v>---</v>
      </c>
      <c r="AU32" s="117" t="str">
        <f aca="false">$AU$6</f>
        <v>---</v>
      </c>
      <c r="AV32" s="116" t="str">
        <f aca="false">IF($B$23=$D$23,"---",IF(AND($B$23="",$C$23="",$D$23="",$E$23=""),"---",(IF($DL32&gt;=$D$23,-$C$23*($DL32-$B$23-($DL32-$D$23)),IF($DL32&gt;=$B$23,-$C$23*($DL32-$B$23),0)))+(IF($DL32&gt;=$D$23,-1/2*($E$23-$C$23)/($D$23-$B$23)*(($DL32-$B$23)^2-($DL32-$D$23)^2)+($E$23-$C$23)*($DL32-$D$23),IF($DL32&gt;=$B$23,-1/2*($E$23-$C$23)/($D$23-$B$23)*($DL32-$B$23)^2,0)))))</f>
        <v>---</v>
      </c>
      <c r="AW32" s="116" t="str">
        <f aca="false">IF($B$23=$D$23,"---",IF(AND($B$23="",$C$23="",$D$23="",$E$23=""),"---",(IF($DL32&gt;=$D$23,-$C$23/2*(($DL32-$B$23)^2-($DL32-$D$23)^2),IF($DL32&gt;=$B$23,-$C$23/2*($DL32-$B$23)^2,0)))+(IF($DL32&gt;=$D$23,-1/6*($E$23-$C$23)/($D$23-$B$23)*(($DL32-$B$23)^3-($DL32-$D$23)^3)+($E$23-$C$23)/2*($DL32-$D$23)^2,IF($DL32&gt;=$B$23,-1/6*($E$23-$C$23)/($D$23-$B$23)*($DL32-$B$23)^3,0)))))</f>
        <v>---</v>
      </c>
      <c r="AX32" s="117" t="str">
        <f aca="false">IF($B$23=$D$23,"---",IF(AND($B$23="",$C$23="",$D$23="",$E$23=""),"---",(IF($DL32&gt;=$D$23,-$C$23/(6*$B$12*$B$13)*(($DL32-$B$23)^3-($DL32-$D$23)^3),IF($DL32&gt;=$B$23,-$C$23/(6*$B$12*$B$13)*($DL32-$B$23)^3,0)))+(IF($DL32&gt;=$D$23,-1/(24*$B$12*$B$13)*($E$23-$C$23)/($D$23-$B$23)*(($DL32-$B$23)^4-($DL32-$D$23)^4)+($E$23-$C$23)/(6*$B$12*$B$13)*($DL32-$D$23)^3,IF($DL32&gt;=$B$23,-1/(24*$B$12*$B$13)*($E$23-$C$23)/($D$23-$B$23)*($DL32-$B$23)^4,0)))))</f>
        <v>---</v>
      </c>
      <c r="AY32" s="118" t="str">
        <f aca="false">IF($B$23=$D$23,"---",IF(AND($B$23="",$C$23="",$D$23="",$E$23=""),"---",(IF($DL32&gt;=$D$23,$C$23/(24*$B$12*$B$13)*(($DL32-$B$23)^4-($DL32-$D$23)^4),IF($DL32&gt;=$B$23,$C$23/(24*$B$12*$B$13)*($DL32-$B$23)^4,0)))+(IF($DL32&gt;=$D$23,1/(120*$B$12*$B$13)*($E$23-$C$23)/($D$23-$B$23)*(($DL32-$B$23)^5-($DL32-$D$23)^5)-($E$23-$C$23)/(24*$B$12*$B$13)*($DL32-$D$23)^4,IF($DL32&gt;=$B$23,1/(120*$B$12*$B$13)*($E$23-$C$23)/($D$23-$B$23)*($DL32-$B$23)^5,0)))))</f>
        <v>---</v>
      </c>
      <c r="AZ32" s="115" t="str">
        <f aca="false">$AZ$6</f>
        <v>---</v>
      </c>
      <c r="BA32" s="116" t="str">
        <f aca="false">$BA$6</f>
        <v>---</v>
      </c>
      <c r="BB32" s="117" t="str">
        <f aca="false">$BB$6</f>
        <v>---</v>
      </c>
      <c r="BC32" s="117" t="str">
        <f aca="false">$BC$6</f>
        <v>---</v>
      </c>
      <c r="BD32" s="116" t="str">
        <f aca="false">IF($B$24=$D$24,"---",IF(AND($B$24="",$C$24="",$D$24="",$E$24=""),"---",(IF($DL32&gt;=$D$24,-$C$24*($DL32-$B$24-($DL32-$D$24)),IF($DL32&gt;=$B$24,-$C$24*($DL32-$B$24),0)))+(IF($DL32&gt;=$D$24,-1/2*($E$24-$C$24)/($D$24-$B$24)*(($DL32-$B$24)^2-($DL32-$D$24)^2)+($E$24-$C$24)*($DL32-$D$24),IF($DL32&gt;=$B$24,-1/2*($E$24-$C$24)/($D$24-$B$24)*($DL32-$B$24)^2,0)))))</f>
        <v>---</v>
      </c>
      <c r="BE32" s="116" t="str">
        <f aca="false">IF($B$24=$D$24,"---",IF(AND($B$24="",$C$24="",$D$24="",$E$24=""),"---",(IF($DL32&gt;=$D$24,-$C$24/2*(($DL32-$B$24)^2-($DL32-$D$24)^2),IF($DL32&gt;=$B$24,-$C$24/2*($DL32-$B$24)^2,0)))+(IF($DL32&gt;=$D$24,-1/6*($E$24-$C$24)/($D$24-$B$24)*(($DL32-$B$24)^3-($DL32-$D$24)^3)+($E$24-$C$24)/2*($DL32-$D$24)^2,IF($DL32&gt;=$B$24,-1/6*($E$24-$C$24)/($D$24-$B$24)*($DL32-$B$24)^3,0)))))</f>
        <v>---</v>
      </c>
      <c r="BF32" s="117" t="str">
        <f aca="false">IF($B$24=$D$24,"---",IF(AND($B$24="",$C$24="",$D$24="",$E$24=""),"---",(IF($DL32&gt;=$D$24,-$C$24/(6*$B$12*$B$13)*(($DL32-$B$24)^3-($DL32-$D$24)^3),IF($DL32&gt;=$B$24,-$C$24/(6*$B$12*$B$13)*($DL32-$B$24)^3,0)))+(IF($DL32&gt;=$D$24,-1/(24*$B$12*$B$13)*($E$24-$C$24)/($D$24-$B$24)*(($DL32-$B$24)^4-($DL32-$D$24)^4)+($E$24-$C$24)/(6*$B$12*$B$13)*($DL32-$D$24)^3,IF($DL32&gt;=$B$24,-1/(24*$B$12*$B$13)*($E$24-$C$24)/($D$24-$B$24)*($DL32-$B$24)^4,0)))))</f>
        <v>---</v>
      </c>
      <c r="BG32" s="118" t="str">
        <f aca="false">IF($B$24=$D$24,"---",IF(AND($B$24="",$C$24="",$D$24="",$E$24=""),"---",(IF($DL32&gt;=$D$24,$C$24/(24*$B$12*$B$13)*(($DL32-$B$24)^4-($DL32-$D$24)^4),IF($DL32&gt;=$B$24,$C$24/(24*$B$12*$B$13)*($DL32-$B$24)^4,0)))+(IF($DL32&gt;=$D$24,1/(120*$B$12*$B$13)*($E$24-$C$24)/($D$24-$B$24)*(($DL32-$B$24)^5-($DL32-$D$24)^5)-($E$24-$C$24)/(24*$B$12*$B$13)*($DL32-$D$24)^4,IF($DL32&gt;=$B$24,1/(120*$B$12*$B$13)*($E$24-$C$24)/($D$24-$B$24)*($DL32-$B$24)^5,0)))))</f>
        <v>---</v>
      </c>
      <c r="BH32" s="115" t="str">
        <f aca="false">$BH$6</f>
        <v>---</v>
      </c>
      <c r="BI32" s="116" t="str">
        <f aca="false">$BI$6</f>
        <v>---</v>
      </c>
      <c r="BJ32" s="117" t="str">
        <f aca="false">$BJ$6</f>
        <v>---</v>
      </c>
      <c r="BK32" s="117" t="str">
        <f aca="false">$BK$6</f>
        <v>---</v>
      </c>
      <c r="BL32" s="116" t="str">
        <f aca="false">IF($B$25=$D$25,"---",IF(AND($B$25="",$C$25="",$D$25="",$E$25=""),"---",(IF($DL32&gt;=$D$25,-$C$25*($DL32-$B$25-($DL32-$D$25)),IF($DL32&gt;=$B$25,-$C$25*($DL32-$B$25),0)))+(IF($DL32&gt;=$D$25,-1/2*($E$25-$C$25)/($D$25-$B$25)*(($DL32-$B$25)^2-($DL32-$D$25)^2)+($E$25-$C$25)*($DL32-$D$25),IF($DL32&gt;=$B$25,-1/2*($E$25-$C$25)/($D$25-$B$25)*($DL32-$B$25)^2,0)))))</f>
        <v>---</v>
      </c>
      <c r="BM32" s="116" t="str">
        <f aca="false">IF($B$25=$D$25,"---",IF(AND($B$25="",$C$25="",$D$25="",$E$25=""),"---",(IF($DL32&gt;=$D$25,-$C$25/2*(($DL32-$B$25)^2-($DL32-$D$25)^2),IF($DL32&gt;=$B$25,-$C$25/2*($DL32-$B$25)^2,0)))+(IF($DL32&gt;=$D$25,-1/6*($E$25-$C$25)/($D$25-$B$25)*(($DL32-$B$25)^3-($DL32-$D$25)^3)+($E$25-$C$25)/2*($DL32-$D$25)^2,IF($DL32&gt;=$B$25,-1/6*($E$25-$C$25)/($D$25-$B$25)*($DL32-$B$25)^3,0)))))</f>
        <v>---</v>
      </c>
      <c r="BN32" s="117" t="str">
        <f aca="false">IF($B$25=$D$25,"---",IF(AND($B$25="",$C$25="",$D$25="",$E$25=""),"---",(IF($DL32&gt;=$D$25,-$C$25/(6*$B$12*$B$13)*(($DL32-$B$25)^3-($DL32-$D$25)^3),IF($DL32&gt;=$B$25,-$C$25/(6*$B$12*$B$13)*($DL32-$B$25)^3,0)))+(IF($DL32&gt;=$D$25,-1/(24*$B$12*$B$13)*($E$25-$C$25)/($D$25-$B$25)*(($DL32-$B$25)^4-($DL32-$D$25)^4)+($E$25-$C$25)/(6*$B$12*$B$13)*($DL32-$D$25)^3,IF($DL32&gt;=$B$25,-1/(24*$B$12*$B$13)*($E$25-$C$25)/($D$25-$B$25)*($DL32-$B$25)^4,0)))))</f>
        <v>---</v>
      </c>
      <c r="BO32" s="118" t="str">
        <f aca="false">IF($B$25=$D$25,"---",IF(AND($B$25="",$C$25="",$D$25="",$E$25=""),"---",(IF($DL32&gt;=$D$25,$C$25/(24*$B$12*$B$13)*(($DL32-$B$25)^4-($DL32-$D$25)^4),IF($DL32&gt;=$B$25,$C$25/(24*$B$12*$B$13)*($DL32-$B$25)^4,0)))+(IF($DL32&gt;=$D$25,1/(120*$B$12*$B$13)*($E$25-$C$25)/($D$25-$B$25)*(($DL32-$B$25)^5-($DL32-$D$25)^5)-($E$25-$C$25)/(24*$B$12*$B$13)*($DL32-$D$25)^4,IF($DL32&gt;=$B$25,1/(120*$B$12*$B$13)*($E$25-$C$25)/($D$25-$B$25)*($DL32-$B$25)^5,0)))))</f>
        <v>---</v>
      </c>
      <c r="BP32" s="115" t="str">
        <f aca="false">$BP$6</f>
        <v>---</v>
      </c>
      <c r="BQ32" s="116" t="str">
        <f aca="false">$BQ$6</f>
        <v>---</v>
      </c>
      <c r="BR32" s="117" t="str">
        <f aca="false">$BR$6</f>
        <v>---</v>
      </c>
      <c r="BS32" s="117" t="str">
        <f aca="false">$BS$6</f>
        <v>---</v>
      </c>
      <c r="BT32" s="116" t="str">
        <f aca="false">IF($B$26=$D$26,"---",IF(AND($B$26="",$C$26="",$D$26="",$E$26=""),"---",(IF($DL32&gt;=$D$26,-$C$26*($DL32-$B$26-($DL32-$D$26)),IF($DL32&gt;=$B$26,-$C$26*($DL32-$B$26),0)))+(IF($DL32&gt;=$D$26,-1/2*($E$26-$C$26)/($D$26-$B$26)*(($DL32-$B$26)^2-($DL32-$D$26)^2)+($E$26-$C$26)*($DL32-$D$26),IF($DL32&gt;=$B$26,-1/2*($E$26-$C$26)/($D$26-$B$26)*($DL32-$B$26)^2,0)))))</f>
        <v>---</v>
      </c>
      <c r="BU32" s="116" t="str">
        <f aca="false">IF($B$26=$D$26,"---",IF(AND($B$26="",$C$26="",$D$26="",$E$26=""),"---",(IF($DL32&gt;=$D$26,-$C$26/2*(($DL32-$B$26)^2-($DL32-$D$26)^2),IF($DL32&gt;=$B$26,-$C$26/2*($DL32-$B$26)^2,0)))+(IF($DL32&gt;=$D$26,-1/6*($E$26-$C$26)/($D$26-$B$26)*(($DL32-$B$26)^3-($DL32-$D$26)^3)+($E$26-$C$26)/2*($DL32-$D$26)^2,IF($DL32&gt;=$B$26,-1/6*($E$26-$C$26)/($D$26-$B$26)*($DL32-$B$26)^3,0)))))</f>
        <v>---</v>
      </c>
      <c r="BV32" s="117" t="str">
        <f aca="false">IF($B$26=$D$26,"---",IF(AND($B$26="",$C$26="",$D$26="",$E$26=""),"---",(IF($DL32&gt;=$D$26,-$C$26/(6*$B$12*$B$13)*(($DL32-$B$26)^3-($DL32-$D$26)^3),IF($DL32&gt;=$B$26,-$C$26/(6*$B$12*$B$13)*($DL32-$B$26)^3,0)))+(IF($DL32&gt;=$D$26,-1/(24*$B$12*$B$13)*($E$26-$C$26)/($D$26-$B$26)*(($DL32-$B$26)^4-($DL32-$D$26)^4)+($E$26-$C$26)/(6*$B$12*$B$13)*($DL32-$D$26)^3,IF($DL32&gt;=$B$26,-1/(24*$B$12*$B$13)*($E$26-$C$26)/($D$26-$B$26)*($DL32-$B$26)^4,0)))))</f>
        <v>---</v>
      </c>
      <c r="BW32" s="118" t="str">
        <f aca="false">IF($B$26=$D$26,"---",IF(AND($B$26="",$C$26="",$D$26="",$E$26=""),"---",(IF($DL32&gt;=$D$26,$C$26/(24*$B$12*$B$13)*(($DL32-$B$26)^4-($DL32-$D$26)^4),IF($DL32&gt;=$B$26,$C$26/(24*$B$12*$B$13)*($DL32-$B$26)^4,0)))+(IF($DL32&gt;=$D$26,1/(120*$B$12*$B$13)*($E$26-$C$26)/($D$26-$B$26)*(($DL32-$B$26)^5-($DL32-$D$26)^5)-($E$26-$C$26)/(24*$B$12*$B$13)*($DL32-$D$26)^4,IF($DL32&gt;=$B$26,1/(120*$B$12*$B$13)*($E$26-$C$26)/($D$26-$B$26)*($DL32-$B$26)^5,0)))))</f>
        <v>---</v>
      </c>
      <c r="BX32" s="115" t="str">
        <f aca="false">$BX$6</f>
        <v>---</v>
      </c>
      <c r="BY32" s="116" t="str">
        <f aca="false">$BY$6</f>
        <v>---</v>
      </c>
      <c r="BZ32" s="117" t="str">
        <f aca="false">$BZ$6</f>
        <v>---</v>
      </c>
      <c r="CA32" s="117" t="str">
        <f aca="false">$CA$6</f>
        <v>---</v>
      </c>
      <c r="CB32" s="116" t="str">
        <f aca="false">IF($B$27=$D$27,"---",IF(AND($B$27="",$C$27="",$D$27="",$E$27=""),"---",(IF($DL32&gt;=$D$27,-$C$27*($DL32-$B$27-($DL32-$D$27)),IF($DL32&gt;=$B$27,-$C$27*($DL32-$B$27),0)))+(IF($DL32&gt;=$D$27,-1/2*($E$27-$C$27)/($D$27-$B$27)*(($DL32-$B$27)^2-($DL32-$D$27)^2)+($E$27-$C$27)*($DL32-$D$27),IF($DL32&gt;=$B$27,-1/2*($E$27-$C$27)/($D$27-$B$27)*($DL32-$B$27)^2,0)))))</f>
        <v>---</v>
      </c>
      <c r="CC32" s="116" t="str">
        <f aca="false">IF($B$27=$D$27,"---",IF(AND($B$27="",$C$27="",$D$27="",$E$27=""),"---",(IF($DL32&gt;=$D$27,-$C$27/2*(($DL32-$B$27)^2-($DL32-$D$27)^2),IF($DL32&gt;=$B$27,-$C$27/2*($DL32-$B$27)^2,0)))+(IF($DL32&gt;=$D$27,-1/6*($E$27-$C$27)/($D$27-$B$27)*(($DL32-$B$27)^3-($DL32-$D$27)^3)+($E$27-$C$27)/2*($DL32-$D$27)^2,IF($DL32&gt;=$B$27,-1/6*($E$27-$C$27)/($D$27-$B$27)*($DL32-$B$27)^3,0)))))</f>
        <v>---</v>
      </c>
      <c r="CD32" s="117" t="str">
        <f aca="false">IF($B$27=$D$27,"---",IF(AND($B$27="",$C$27="",$D$27="",$E$27=""),"---",(IF($DL32&gt;=$D$27,-$C$27/(6*$B$12*$B$13)*(($DL32-$B$27)^3-($DL32-$D$27)^3),IF($DL32&gt;=$B$27,-$C$27/(6*$B$12*$B$13)*($DL32-$B$27)^3,0)))+(IF($DL32&gt;=$D$27,-1/(24*$B$12*$B$13)*($E$27-$C$27)/($D$27-$B$27)*(($DL32-$B$27)^4-($DL32-$D$27)^4)+($E$27-$C$27)/(6*$B$12*$B$13)*($DL32-$D$27)^3,IF($DL32&gt;=$B$27,-1/(24*$B$12*$B$13)*($E$27-$C$27)/($D$27-$B$27)*($DL32-$B$27)^4,0)))))</f>
        <v>---</v>
      </c>
      <c r="CE32" s="118" t="str">
        <f aca="false">IF($B$27=$D$27,"---",IF(AND($B$27="",$C$27="",$D$27="",$E$27=""),"---",(IF($DL32&gt;=$D$27,$C$27/(24*$B$12*$B$13)*(($DL32-$B$27)^4-($DL32-$D$27)^4),IF($DL32&gt;=$B$27,$C$27/(24*$B$12*$B$13)*($DL32-$B$27)^4,0)))+(IF($DL32&gt;=$D$27,1/(120*$B$12*$B$13)*($E$27-$C$27)/($D$27-$B$27)*(($DL32-$B$27)^5-($DL32-$D$27)^5)-($E$27-$C$27)/(24*$B$12*$B$13)*($DL32-$D$27)^4,IF($DL32&gt;=$B$27,1/(120*$B$12*$B$13)*($E$27-$C$27)/($D$27-$B$27)*($DL32-$B$27)^5,0)))))</f>
        <v>---</v>
      </c>
      <c r="CF32" s="115" t="n">
        <f aca="false">$CF$6</f>
        <v>-20</v>
      </c>
      <c r="CG32" s="116" t="n">
        <f aca="false">$CG$6</f>
        <v>-200</v>
      </c>
      <c r="CH32" s="117" t="n">
        <f aca="false">$CH$6</f>
        <v>-8.81911985183879E-005</v>
      </c>
      <c r="CI32" s="117" t="n">
        <f aca="false">$CI$6</f>
        <v>0.00029397066172796</v>
      </c>
      <c r="CJ32" s="116" t="n">
        <f aca="false">IF($DL32&gt;$B$30,-$C$30,0)+IF($DL32&gt;$B$31,-$C$31,0)+IF($DL32&gt;$B$32,-$C$32,0)+IF($DL32&gt;$B$33,-$C$33,0)+IF($DL32&gt;$B$34,-$C$34,0)+IF($DL32&gt;$B$35,-$C$35,0)+IF($DL32&gt;$B$36,-$C$36,0)+IF($DL32&gt;$B$37,-$C$37,0)+IF($DL32&gt;$B$38,-$C$38,0)+IF($DL32&gt;$B$39,-$C$39,0)+IF($DL32&gt;$B$40,-$C$40,0)+IF($DL32&gt;$B$41,-$C$41,0)+IF($DL32&gt;$B$42,-$C$42,0)+IF($DL32&gt;$B$43,-$C$43,0)+IF($DL32&gt;$B$44,-$C$44,0)</f>
        <v>-20</v>
      </c>
      <c r="CK32" s="116" t="n">
        <f aca="false">IF($DL32&gt;$B$30,-$C$30*($DL32-$B$30),0)+IF($DL32&gt;$B$31,-$C$31*($DL32-$B$31),0)+IF($DL32&gt;$B$32,-$C$32*($DL32-$B$32),0)+IF($DL32&gt;$B$33,-$C$33*($DL32-$B$33),0)+IF($DL32&gt;$B$34,-$C$34*($DL32-$B$34),0)+IF($DL32&gt;$B$35,-$C$35*($DL32-$B$35),0)+IF($DL32&gt;$B$36,-$C$36*($DL32-$B$36),0)+IF($DL32&gt;$B$37,-$C$37*($DL32-$B$37),0)+IF($DL32&gt;$B$38,-$C$38*($DL32-$B$38),0)+IF($DL32&gt;$B$39,-$C$39*($DL32-$B$39),0)+IF($DL32&gt;$B$40,-$C$40*($DL32-$B$40),0)+IF($DL32&gt;$B$41,-$C$41*($DL32-$B$41),0)+IF($DL32&gt;$B$42,-$C$42*($DL32-$B$42),0)+IF($DL32&gt;$B$43,-$C$43*($DL32-$B$43),0)+IF($DL32&gt;$B$44,-$C$44*($DL32-$B$44),0)</f>
        <v>-8.00000000000001</v>
      </c>
      <c r="CL32" s="117" t="n">
        <f aca="false">IF($DL32&gt;$B$30,-$C$30*($DL32-$B$30)^2/(2*$B$12*$B$13),0)+IF($DL32&gt;$B$31,-$C$31*($DL32-$B$31)^2/(2*$B$12*$B$13),0)+IF($DL32&gt;$B$32,-$C$32*($DL32-$B$32)^2/(2*$B$12*$B$13),0)+IF($DL32&gt;$B$33,-$C$33*($DL32-$B$33)^2/(2*$B$12*$B$13),0)+IF($DL32&gt;$B$34,-$C$34*($DL32-$B$34)^2/(2*$B$12*$B$13),0)+IF($DL32&gt;$B$35,-$C$35*($DL32-$B$35)^2/(2*$B$12*$B$13),0)+IF($DL32&gt;$B$36,-$C$36*($DL32-$B$36)^2/(2*$B$12*$B$13),0)+IF($DL32&gt;$B$37,-$C$37*($DL32-$B$37)^2/(2*$B$12*$B$13),0)+IF($DL32&gt;$B$38,-$C$38*($DL32-$B$38)^2/(2*$B$12*$B$13),0)+IF($DL32&gt;$B$39,-$C$39*($DL32-$B$39)^2/(2*$B$12*$B$13),0)+IF($DL32&gt;$B$40,-$C$40*($DL32-$B$40)^2/(2*$B$12*$B$13),0)+IF($DL32&gt;$B$41,-$C$41*($DL32-$B$41)^2/(2*$B$12*$B$13),0)+IF($DL32&gt;$B$42,-$C$42*($DL32-$B$42)^2/(2*$B$12*$B$13),0)+IF($DL32&gt;$B$43,-$C$43*($DL32-$B$43)^2/(2*$B$12*$B$13),0)+IF($DL32&gt;$B$44,-$C$44*($DL32-$B$44)^2/(2*$B$12*$B$13),0)</f>
        <v>-1.41105917629421E-007</v>
      </c>
      <c r="CM32" s="118" t="n">
        <f aca="false">IF($DL32&gt;$B$30,$C$30*($DL32-$B$30)^3/(6*$B$12*$B$13),0)+IF($DL32&gt;$B$31,$C$31*($DL32-$B$31)^3/(6*$B$12*$B$13),0)+IF($DL32&gt;$B$32,$C$32*($DL32-$B$32)^3/(6*$B$12*$B$13),0)+IF($DL32&gt;$B$33,$C$33*($DL32-$B$33)^3/(6*$B$12*$B$13),0)+IF($DL32&gt;$B$34,$C$34*($DL32-$B$34)^3/(6*$B$12*$B$13),0)+IF($DL32&gt;$B$35,$C$35*($DL32-$B$35)^3/(6*$B$12*$B$13),0)+IF($DL32&gt;$B$36,$C$36*($DL32-$B$36)^3/(6*$B$12*$B$13),0)+IF($DL32&gt;$B$37,$C$37*($DL32-$B$37)^3/(6*$B$12*$B$13),0)+IF($DL32&gt;$B$38,$C$38*($DL32-$B$38)^3/(6*$B$12*$B$13),0)+IF($DL32&gt;$B$39,$C$39*($DL32-$B$39)^3/(6*$B$12*$B$13),0)+IF($DL32&gt;$B$40,$C$40*($DL32-$B$40)^3/(6*$B$12*$B$13),0)+IF($DL32&gt;$B$41,$C$41*($DL32-$B$41)^3/(6*$B$12*$B$13),0)+IF($DL32&gt;$B$42,$C$42*($DL32-$B$42)^3/(6*$B$12*$B$13),0)+IF($DL32&gt;$B$43,$C$43*($DL32-$B$43)^3/(6*$B$12*$B$13),0)+IF($DL32&gt;$B$44,$C$44*($DL32-$B$44)^3/(6*$B$12*$B$13),0)</f>
        <v>1.88141223505895E-008</v>
      </c>
      <c r="CN32" s="115" t="n">
        <f aca="false">$CN$6</f>
        <v>0</v>
      </c>
      <c r="CO32" s="116" t="n">
        <f aca="false">$CO$6</f>
        <v>-0</v>
      </c>
      <c r="CP32" s="117" t="n">
        <f aca="false">$CP$6</f>
        <v>-0</v>
      </c>
      <c r="CQ32" s="117" t="n">
        <f aca="false">$CQ$6</f>
        <v>0</v>
      </c>
      <c r="CR32" s="116" t="n">
        <f aca="false">IF($DL32&gt;=IF($B$47=$B$11,$B$47+0.000000001,$B$47),0,0)+IF($DL32&gt;=IF($B$48=$B$11,$B$48+0.000000001,$B$48),0,0)+IF($DL32&gt;=IF($B$49=$B$11,$B$49+0.000000001,$B$49),0,0)+IF($DL32&gt;=IF($B$50=$B$11,$B$50+0.000000001,$B$50),0,0)</f>
        <v>0</v>
      </c>
      <c r="CS32" s="116" t="n">
        <f aca="false">IF($DL32&gt;=IF($B$47=$B$11,$B$47+0.000000001,$B$47),-$C$47,0)+IF($DL32&gt;=IF($B$48=$B$11,$B$48+0.000000001,$B$48),-$C$48,0)+IF($DL32&gt;=IF($B$49=$B$11,$B$49+0.000000001,$B$49),-$C$49,0)+IF($DL32&gt;=IF($B$50=$B$11,$B$50+0.000000001,$B$50),-$C$50,0)</f>
        <v>-0</v>
      </c>
      <c r="CT32" s="117" t="n">
        <f aca="false">IF($DL32&gt;=IF($B$47=$B$11,$B$47+0.000000001,$B$47),-$C$47*($DL32-$B$47)/($B$12*$B$13),0)+IF($DL32&gt;=IF($B$48=$B$11,$B$48+0.000000001,$B$48),-$C$48*($DL32-$B$48)/($B$12*$B$13),0)+IF($DL32&gt;=IF($B$49=$B$11,$B$49+0.000000001,$B$49),-$C$49*($DL32-$B$49)/($B$12*$B$13),0)+IF($DL32&gt;=IF($B$50=$B$11,$B$50+0.000000001,$B$50),-$C$50*($DL32-$B$50)/($B$12*$B$13),0)</f>
        <v>-0</v>
      </c>
      <c r="CU32" s="118" t="n">
        <f aca="false">IF($DL32&gt;=IF($B$47=$B$11,$B$47+0.000000001,$B$47),$C$47*($DL32-$B$47)^2/(2*$B$12*$B$13),0)+IF($DL32&gt;=IF($B$48=$B$11,$B$48+0.000000001,$B$48),$C$48*($DL32-$B$48)^2/(2*$B$12*$B$13),0)+IF($DL32&gt;=IF($B$49=$B$11,$B$49+0.000000001,$B$49),$C$49*($DL32-$B$49)^2/(2*$B$12*$B$13),0)+IF($DL32&gt;=IF($B$50=$B$11,$B$50+0.000000001,$B$50),$C$50*($DL32-$B$50)^2/(2*$B$12*$B$13),0)</f>
        <v>0</v>
      </c>
      <c r="CV32" s="115" t="n">
        <f aca="false">$CV$6</f>
        <v>-21</v>
      </c>
      <c r="CW32" s="116" t="n">
        <f aca="false">$CW$6</f>
        <v>-210</v>
      </c>
      <c r="CX32" s="116" t="n">
        <f aca="false">$CX$6</f>
        <v>-9.40706117529471E-005</v>
      </c>
      <c r="CY32" s="116" t="n">
        <f aca="false">$CY$6</f>
        <v>0.000323367727900756</v>
      </c>
      <c r="CZ32" s="116" t="n">
        <f aca="false">SUM(P32,X32,AF32,AN32,AV32,BD32,BL32,BT32,CB32,CJ32,CR32)</f>
        <v>-20.52</v>
      </c>
      <c r="DA32" s="116" t="n">
        <f aca="false">SUM(Q32,Y32,AG32,AO32,AW32,BE32,BM32,BU32,CC32,CK32,CS32)</f>
        <v>-10.704</v>
      </c>
      <c r="DB32" s="116" t="n">
        <f aca="false">SUM(R32,Z32,AH32,AP32,AX32,BF32,BN32,BV32,CD32,CL32,CT32)</f>
        <v>-9.6779845371432E-007</v>
      </c>
      <c r="DC32" s="119" t="n">
        <f aca="false">SUM(S32,AA32,AI32,AQ32,AY32,BG32,BO32,BW32,CE32,CM32,CU32)</f>
        <v>2.16821471617133E-006</v>
      </c>
      <c r="DD32" s="115" t="n">
        <f aca="false">$DD$6</f>
        <v>10.5</v>
      </c>
      <c r="DE32" s="116" t="n">
        <f aca="false">$DE$6</f>
        <v>0</v>
      </c>
      <c r="DF32" s="117" t="n">
        <f aca="false">$DF$6</f>
        <v>-4.55654525678337E-005</v>
      </c>
      <c r="DG32" s="118" t="n">
        <f aca="false">$DG$6</f>
        <v>0</v>
      </c>
      <c r="DH32" s="115" t="n">
        <f aca="false">$DD32+$CZ32</f>
        <v>-10.02</v>
      </c>
      <c r="DI32" s="116" t="n">
        <f aca="false">$DE32+$DD32*$DL32+$DA32</f>
        <v>98.496</v>
      </c>
      <c r="DJ32" s="117" t="n">
        <f aca="false">($DF32+$DE32*$DL32/($B$12*$B$13)+$DD32*$DL32^2/(2*$B$12*$B$13)+$DB32)*(144*180/PI())</f>
        <v>0.0292503226148219</v>
      </c>
      <c r="DK32" s="118" t="n">
        <f aca="false">(-($DG32-$DF32*$DL32-$DE32*$DL32^2/(2*$B$12*$B$13)-$DD32*$DL32^3/(6*$B$12*$B$13)+$DC32))*(1728)</f>
        <v>-0.522622348722109</v>
      </c>
      <c r="DL32" s="120" t="n">
        <f aca="false">$B$11/50*$DM31</f>
        <v>10.4</v>
      </c>
      <c r="DM32" s="91" t="n">
        <v>27</v>
      </c>
      <c r="DN32" s="201"/>
      <c r="DO32" s="91"/>
      <c r="DP32" s="91"/>
    </row>
    <row r="33" customFormat="false" ht="12.75" hidden="false" customHeight="false" outlineLevel="0" collapsed="false">
      <c r="A33" s="175" t="s">
        <v>313</v>
      </c>
      <c r="B33" s="137"/>
      <c r="C33" s="212"/>
      <c r="D33" s="95"/>
      <c r="E33" s="95"/>
      <c r="F33" s="213"/>
      <c r="G33" s="213"/>
      <c r="H33" s="95"/>
      <c r="I33" s="213"/>
      <c r="J33" s="217"/>
      <c r="K33" s="85" t="n">
        <v>28</v>
      </c>
      <c r="L33" s="115" t="n">
        <f aca="false">$L$6</f>
        <v>-1</v>
      </c>
      <c r="M33" s="116" t="n">
        <f aca="false">$M$6</f>
        <v>-10</v>
      </c>
      <c r="N33" s="117" t="n">
        <f aca="false">$N$6</f>
        <v>-5.87941323455919E-006</v>
      </c>
      <c r="O33" s="117" t="n">
        <f aca="false">$O$6</f>
        <v>2.9397066172796E-005</v>
      </c>
      <c r="P33" s="116" t="n">
        <f aca="false">IF($B$17=0,"---",IF($DL33=$B$11,-$B$17*($DL33-($DL33-$B$11)),IF($DL33&gt;=0,-$B$17*$DL33,0)))</f>
        <v>-0.54</v>
      </c>
      <c r="Q33" s="116" t="n">
        <f aca="false">IF($B$17=0,"---",IF($DL33=$B$11,-$B$17*($DL33^2-($DL33-$B$11)^2)/2,IF($DL33&gt;=0,-$B$17*$DL33^2/2,0)))</f>
        <v>-2.916</v>
      </c>
      <c r="R33" s="117" t="n">
        <f aca="false">IF($B$17=0,"---",IF($DL33=$B$11,-$B$17*($DL33^3-($DL33-$B$11)^3)/(6*$B$12*$B$13),IF($DL33&gt;=0,-$B$17*$DL33^3/(6*$B$12*$B$13),0)))</f>
        <v>-9.25795925566629E-007</v>
      </c>
      <c r="S33" s="118" t="n">
        <f aca="false">IF($B$17=0,"---",IF($DL33=$B$11,$B$17*($DL33^4-($DL33-$B$11)^4)/(24*$B$12*$B$13),IF($DL33&gt;=0,$B$17*$DL33^4/(24*$B$12*$B$13),0)))</f>
        <v>2.4996489990299E-006</v>
      </c>
      <c r="T33" s="115" t="str">
        <f aca="false">$T$6</f>
        <v>---</v>
      </c>
      <c r="U33" s="116" t="str">
        <f aca="false">$U$6</f>
        <v>---</v>
      </c>
      <c r="V33" s="117" t="str">
        <f aca="false">$V$6</f>
        <v>---</v>
      </c>
      <c r="W33" s="117" t="str">
        <f aca="false">$W$6</f>
        <v>---</v>
      </c>
      <c r="X33" s="116" t="str">
        <f aca="false">IF($B$20=$D$20,"---",IF(AND($B$20="",$C$20="",$D$20="",$E$20=""),"---",(IF($DL33&gt;=$D$20,-$C$20*($DL33-$B$20-($DL33-$D$20)),IF($DL33&gt;=$B$20,-$C$20*($DL33-$B$20),0)))+(IF($DL33&gt;=$D$20,-1/2*($E$20-$C$20)/($D$20-$B$20)*(($DL33-$B$20)^2-($DL33-$D$20)^2)+($E$20-$C$20)*($DL33-$D$20),IF($DL33&gt;=$B$20,-1/2*($E$20-$C$20)/($D$20-$B$20)*($DL33-$B$20)^2,0)))))</f>
        <v>---</v>
      </c>
      <c r="Y33" s="116" t="str">
        <f aca="false">IF($B$20=$D$20,"---",IF(AND($B$20="",$C$20="",$D$20="",$E$20=""),"---",(IF($DL33&gt;=$D$20,-$C$20/2*(($DL33-$B$20)^2-($DL33-$D$20)^2),IF($DL33&gt;=$B$20,-$C$20/2*($DL33-$B$20)^2,0)))+(IF($DL33&gt;=$D$20,-1/6*($E$20-$C$20)/($D$20-$B$20)*(($DL33-$B$20)^3-($DL33-$D$20)^3)+($E$20-$C$20)/2*($DL33-$D$20)^2,IF($DL33&gt;=$B$20,-1/6*($E$20-$C$20)/($D$20-$B$20)*($DL33-$B$20)^3,0)))))</f>
        <v>---</v>
      </c>
      <c r="Z33" s="117" t="str">
        <f aca="false">IF($B$20=$D$20,"---",IF(AND($B$20="",$C$20="",$D$20="",$E$20=""),"---",(IF($DL33&gt;=$D$20,-$C$20/(6*$B$12*$B$13)*(($DL33-$B$20)^3-($DL33-$D$20)^3),IF($DL33&gt;=$B$20,-$C$20/(6*$B$12*$B$13)*($DL33-$B$20)^3,0)))+(IF($DL33&gt;=$D$20,-1/(24*$B$12*$B$13)*($E$20-$C$20)/($D$20-$B$20)*(($DL33-$B$20)^4-($DL33-$D$20)^4)+($E$20-$C$20)/(6*$B$12*$B$13)*($DL33-$D$20)^3,IF($DL33&gt;=$B$20,-1/(24*$B$12*$B$13)*($E$20-$C$20)/($D$20-$B$20)*($DL33-$B$20)^4,0)))))</f>
        <v>---</v>
      </c>
      <c r="AA33" s="118" t="str">
        <f aca="false">IF($B$20=$D$20,"---",IF(AND($B$20="",$C$20="",$D$20="",$E$20=""),"---",(IF($DL33&gt;=$D$20,$C$20/(24*$B$12*$B$13)*(($DL33-$B$20)^4-($DL33-$D$20)^4),IF($DL33&gt;=$B$20,$C$20/(24*$B$12*$B$13)*($DL33-$B$20)^4,0)))+(IF($DL33&gt;=$D$20,1/(120*$B$12*$B$13)*($E$20-$C$20)/($D$20-$B$20)*(($DL33-$B$20)^5-($DL33-$D$20)^5)-($E$20-$C$20)/(24*$B$12*$B$13)*($DL33-$D$20)^4,IF($DL33&gt;=$B$20,1/(120*$B$12*$B$13)*($E$20-$C$20)/($D$20-$B$20)*($DL33-$B$20)^5,0)))))</f>
        <v>---</v>
      </c>
      <c r="AB33" s="115" t="str">
        <f aca="false">$AB$6</f>
        <v>---</v>
      </c>
      <c r="AC33" s="116" t="str">
        <f aca="false">$AC$6</f>
        <v>---</v>
      </c>
      <c r="AD33" s="117" t="str">
        <f aca="false">$AD$6</f>
        <v>---</v>
      </c>
      <c r="AE33" s="117" t="str">
        <f aca="false">$AE$6</f>
        <v>---</v>
      </c>
      <c r="AF33" s="116" t="str">
        <f aca="false">IF($B$21=$D$21,"---",IF(AND($B$21="",$C$21="",$D$21="",$E$21=""),"---",(IF($DL33&gt;=$D$21,-$C$21*($DL33-$B$21-($DL33-$D$21)),IF($DL33&gt;=$B$21,-$C$21*($DL33-$B$21),0)))+(IF($DL33&gt;=$D$21,-1/2*($E$21-$C$21)/($D$21-$B$21)*(($DL33-$B$21)^2-($DL33-$D$21)^2)+($E$21-$C$21)*($DL33-$D$21),IF($DL33&gt;=$B$21,-1/2*($E$21-$C$21)/($D$21-$B$21)*($DL33-$B$21)^2,0)))))</f>
        <v>---</v>
      </c>
      <c r="AG33" s="116" t="str">
        <f aca="false">IF($B$21=$D$21,"---",IF(AND($B$21="",$C$21="",$D$21="",$E$21=""),"---",(IF($DL33&gt;=$D$21,-$C$21/2*(($DL33-$B$21)^2-($DL33-$D$21)^2),IF($DL33&gt;=$B$21,-$C$21/2*($DL33-$B$21)^2,0)))+(IF($DL33&gt;=$D$21,-1/6*($E$21-$C$21)/($D$21-$B$21)*(($DL33-$B$21)^3-($DL33-$D$21)^3)+($E$21-$C$21)/2*($DL33-$D$21)^2,IF($DL33&gt;=$B$21,-1/6*($E$21-$C$21)/($D$21-$B$21)*($DL33-$B$21)^3,0)))))</f>
        <v>---</v>
      </c>
      <c r="AH33" s="117" t="str">
        <f aca="false">IF($B$21=$D$21,"---",IF(AND($B$21="",$C$21="",$D$21="",$E$21=""),"---",(IF($DL33&gt;=$D$21,-$C$21/(6*$B$12*$B$13)*(($DL33-$B$21)^3-($DL33-$D$21)^3),IF($DL33&gt;=$B$21,-$C$21/(6*$B$12*$B$13)*($DL33-$B$21)^3,0)))+(IF($DL33&gt;=$D$21,-1/(24*$B$12*$B$13)*($E$21-$C$21)/($D$21-$B$21)*(($DL33-$B$21)^4-($DL33-$D$21)^4)+($E$21-$C$21)/(6*$B$12*$B$13)*($DL33-$D$21)^3,IF($DL33&gt;=$B$21,-1/(24*$B$12*$B$13)*($E$21-$C$21)/($D$21-$B$21)*($DL33-$B$21)^4,0)))))</f>
        <v>---</v>
      </c>
      <c r="AI33" s="118" t="str">
        <f aca="false">IF($B$21=$D$21,"---",IF(AND($B$21="",$C$21="",$D$21="",$E$21=""),"---",(IF($DL33&gt;=$D$21,$C$21/(24*$B$12*$B$13)*(($DL33-$B$21)^4-($DL33-$D$21)^4),IF($DL33&gt;=$B$21,$C$21/(24*$B$12*$B$13)*($DL33-$B$21)^4,0)))+(IF($DL33&gt;=$D$21,1/(120*$B$12*$B$13)*($E$21-$C$21)/($D$21-$B$21)*(($DL33-$B$21)^5-($DL33-$D$21)^5)-($E$21-$C$21)/(24*$B$12*$B$13)*($DL33-$D$21)^4,IF($DL33&gt;=$B$21,1/(120*$B$12*$B$13)*($E$21-$C$21)/($D$21-$B$21)*($DL33-$B$21)^5,0)))))</f>
        <v>---</v>
      </c>
      <c r="AJ33" s="115" t="str">
        <f aca="false">$AJ$6</f>
        <v>---</v>
      </c>
      <c r="AK33" s="116" t="str">
        <f aca="false">$AK$6</f>
        <v>---</v>
      </c>
      <c r="AL33" s="117" t="str">
        <f aca="false">$AL$6</f>
        <v>---</v>
      </c>
      <c r="AM33" s="117" t="str">
        <f aca="false">$AM$6</f>
        <v>---</v>
      </c>
      <c r="AN33" s="116" t="str">
        <f aca="false">IF($B$22=$D$22,"---",IF(AND($B$22="",$C$22="",$D$22="",$E$22=""),"---",(IF($DL33&gt;=$D$22,-$C$22*($DL33-$B$22-($DL33-$D$22)),IF($DL33&gt;=$B$22,-$C$22*($DL33-$B$22),0)))+(IF($DL33&gt;=$D$22,-1/2*($E$22-$C$22)/($D$22-$B$22)*(($DL33-$B$22)^2-($DL33-$D$22)^2)+($E$22-$C$22)*($DL33-$D$22),IF($DL33&gt;=$B$22,-1/2*($E$22-$C$22)/($D$22-$B$22)*($DL33-$B$22)^2,0)))))</f>
        <v>---</v>
      </c>
      <c r="AO33" s="116" t="str">
        <f aca="false">IF($B$22=$D$22,"---",IF(AND($B$22="",$C$22="",$D$22="",$E$22=""),"---",(IF($DL33&gt;=$D$22,-$C$22/2*(($DL33-$B$22)^2-($DL33-$D$22)^2),IF($DL33&gt;=$B$22,-$C$22/2*($DL33-$B$22)^2,0)))+(IF($DL33&gt;=$D$22,-1/6*($E$22-$C$22)/($D$22-$B$22)*(($DL33-$B$22)^3-($DL33-$D$22)^3)+($E$22-$C$22)/2*($DL33-$D$22)^2,IF($DL33&gt;=$B$22,-1/6*($E$22-$C$22)/($D$22-$B$22)*($DL33-$B$22)^3,0)))))</f>
        <v>---</v>
      </c>
      <c r="AP33" s="117" t="str">
        <f aca="false">IF($B$22=$D$22,"---",IF(AND($B$22="",$C$22="",$D$22="",$E$22=""),"---",(IF($DL33&gt;=$D$22,-$C$22/(6*$B$12*$B$13)*(($DL33-$B$22)^3-($DL33-$D$22)^3),IF($DL33&gt;=$B$22,-$C$22/(6*$B$12*$B$13)*($DL33-$B$22)^3,0)))+(IF($DL33&gt;=$D$22,-1/(24*$B$12*$B$13)*($E$22-$C$22)/($D$22-$B$22)*(($DL33-$B$22)^4-($DL33-$D$22)^4)+($E$22-$C$22)/(6*$B$12*$B$13)*($DL33-$D$22)^3,IF($DL33&gt;=$B$22,-1/(24*$B$12*$B$13)*($E$22-$C$22)/($D$22-$B$22)*($DL33-$B$22)^4,0)))))</f>
        <v>---</v>
      </c>
      <c r="AQ33" s="118" t="str">
        <f aca="false">IF($B$22=$D$22,"---",IF(AND($B$22="",$C$22="",$D$22="",$E$22=""),"---",(IF($DL33&gt;=$D$22,$C$22/(24*$B$12*$B$13)*(($DL33-$B$22)^4-($DL33-$D$22)^4),IF($DL33&gt;=$B$22,$C$22/(24*$B$12*$B$13)*($DL33-$B$22)^4,0)))+(IF($DL33&gt;=$D$22,1/(120*$B$12*$B$13)*($E$22-$C$22)/($D$22-$B$22)*(($DL33-$B$22)^5-($DL33-$D$22)^5)-($E$22-$C$22)/(24*$B$12*$B$13)*($DL33-$D$22)^4,IF($DL33&gt;=$B$22,1/(120*$B$12*$B$13)*($E$22-$C$22)/($D$22-$B$22)*($DL33-$B$22)^5,0)))))</f>
        <v>---</v>
      </c>
      <c r="AR33" s="115" t="str">
        <f aca="false">$AR$6</f>
        <v>---</v>
      </c>
      <c r="AS33" s="116" t="str">
        <f aca="false">$AS$6</f>
        <v>---</v>
      </c>
      <c r="AT33" s="117" t="str">
        <f aca="false">$AT$6</f>
        <v>---</v>
      </c>
      <c r="AU33" s="117" t="str">
        <f aca="false">$AU$6</f>
        <v>---</v>
      </c>
      <c r="AV33" s="116" t="str">
        <f aca="false">IF($B$23=$D$23,"---",IF(AND($B$23="",$C$23="",$D$23="",$E$23=""),"---",(IF($DL33&gt;=$D$23,-$C$23*($DL33-$B$23-($DL33-$D$23)),IF($DL33&gt;=$B$23,-$C$23*($DL33-$B$23),0)))+(IF($DL33&gt;=$D$23,-1/2*($E$23-$C$23)/($D$23-$B$23)*(($DL33-$B$23)^2-($DL33-$D$23)^2)+($E$23-$C$23)*($DL33-$D$23),IF($DL33&gt;=$B$23,-1/2*($E$23-$C$23)/($D$23-$B$23)*($DL33-$B$23)^2,0)))))</f>
        <v>---</v>
      </c>
      <c r="AW33" s="116" t="str">
        <f aca="false">IF($B$23=$D$23,"---",IF(AND($B$23="",$C$23="",$D$23="",$E$23=""),"---",(IF($DL33&gt;=$D$23,-$C$23/2*(($DL33-$B$23)^2-($DL33-$D$23)^2),IF($DL33&gt;=$B$23,-$C$23/2*($DL33-$B$23)^2,0)))+(IF($DL33&gt;=$D$23,-1/6*($E$23-$C$23)/($D$23-$B$23)*(($DL33-$B$23)^3-($DL33-$D$23)^3)+($E$23-$C$23)/2*($DL33-$D$23)^2,IF($DL33&gt;=$B$23,-1/6*($E$23-$C$23)/($D$23-$B$23)*($DL33-$B$23)^3,0)))))</f>
        <v>---</v>
      </c>
      <c r="AX33" s="117" t="str">
        <f aca="false">IF($B$23=$D$23,"---",IF(AND($B$23="",$C$23="",$D$23="",$E$23=""),"---",(IF($DL33&gt;=$D$23,-$C$23/(6*$B$12*$B$13)*(($DL33-$B$23)^3-($DL33-$D$23)^3),IF($DL33&gt;=$B$23,-$C$23/(6*$B$12*$B$13)*($DL33-$B$23)^3,0)))+(IF($DL33&gt;=$D$23,-1/(24*$B$12*$B$13)*($E$23-$C$23)/($D$23-$B$23)*(($DL33-$B$23)^4-($DL33-$D$23)^4)+($E$23-$C$23)/(6*$B$12*$B$13)*($DL33-$D$23)^3,IF($DL33&gt;=$B$23,-1/(24*$B$12*$B$13)*($E$23-$C$23)/($D$23-$B$23)*($DL33-$B$23)^4,0)))))</f>
        <v>---</v>
      </c>
      <c r="AY33" s="118" t="str">
        <f aca="false">IF($B$23=$D$23,"---",IF(AND($B$23="",$C$23="",$D$23="",$E$23=""),"---",(IF($DL33&gt;=$D$23,$C$23/(24*$B$12*$B$13)*(($DL33-$B$23)^4-($DL33-$D$23)^4),IF($DL33&gt;=$B$23,$C$23/(24*$B$12*$B$13)*($DL33-$B$23)^4,0)))+(IF($DL33&gt;=$D$23,1/(120*$B$12*$B$13)*($E$23-$C$23)/($D$23-$B$23)*(($DL33-$B$23)^5-($DL33-$D$23)^5)-($E$23-$C$23)/(24*$B$12*$B$13)*($DL33-$D$23)^4,IF($DL33&gt;=$B$23,1/(120*$B$12*$B$13)*($E$23-$C$23)/($D$23-$B$23)*($DL33-$B$23)^5,0)))))</f>
        <v>---</v>
      </c>
      <c r="AZ33" s="115" t="str">
        <f aca="false">$AZ$6</f>
        <v>---</v>
      </c>
      <c r="BA33" s="116" t="str">
        <f aca="false">$BA$6</f>
        <v>---</v>
      </c>
      <c r="BB33" s="117" t="str">
        <f aca="false">$BB$6</f>
        <v>---</v>
      </c>
      <c r="BC33" s="117" t="str">
        <f aca="false">$BC$6</f>
        <v>---</v>
      </c>
      <c r="BD33" s="116" t="str">
        <f aca="false">IF($B$24=$D$24,"---",IF(AND($B$24="",$C$24="",$D$24="",$E$24=""),"---",(IF($DL33&gt;=$D$24,-$C$24*($DL33-$B$24-($DL33-$D$24)),IF($DL33&gt;=$B$24,-$C$24*($DL33-$B$24),0)))+(IF($DL33&gt;=$D$24,-1/2*($E$24-$C$24)/($D$24-$B$24)*(($DL33-$B$24)^2-($DL33-$D$24)^2)+($E$24-$C$24)*($DL33-$D$24),IF($DL33&gt;=$B$24,-1/2*($E$24-$C$24)/($D$24-$B$24)*($DL33-$B$24)^2,0)))))</f>
        <v>---</v>
      </c>
      <c r="BE33" s="116" t="str">
        <f aca="false">IF($B$24=$D$24,"---",IF(AND($B$24="",$C$24="",$D$24="",$E$24=""),"---",(IF($DL33&gt;=$D$24,-$C$24/2*(($DL33-$B$24)^2-($DL33-$D$24)^2),IF($DL33&gt;=$B$24,-$C$24/2*($DL33-$B$24)^2,0)))+(IF($DL33&gt;=$D$24,-1/6*($E$24-$C$24)/($D$24-$B$24)*(($DL33-$B$24)^3-($DL33-$D$24)^3)+($E$24-$C$24)/2*($DL33-$D$24)^2,IF($DL33&gt;=$B$24,-1/6*($E$24-$C$24)/($D$24-$B$24)*($DL33-$B$24)^3,0)))))</f>
        <v>---</v>
      </c>
      <c r="BF33" s="117" t="str">
        <f aca="false">IF($B$24=$D$24,"---",IF(AND($B$24="",$C$24="",$D$24="",$E$24=""),"---",(IF($DL33&gt;=$D$24,-$C$24/(6*$B$12*$B$13)*(($DL33-$B$24)^3-($DL33-$D$24)^3),IF($DL33&gt;=$B$24,-$C$24/(6*$B$12*$B$13)*($DL33-$B$24)^3,0)))+(IF($DL33&gt;=$D$24,-1/(24*$B$12*$B$13)*($E$24-$C$24)/($D$24-$B$24)*(($DL33-$B$24)^4-($DL33-$D$24)^4)+($E$24-$C$24)/(6*$B$12*$B$13)*($DL33-$D$24)^3,IF($DL33&gt;=$B$24,-1/(24*$B$12*$B$13)*($E$24-$C$24)/($D$24-$B$24)*($DL33-$B$24)^4,0)))))</f>
        <v>---</v>
      </c>
      <c r="BG33" s="118" t="str">
        <f aca="false">IF($B$24=$D$24,"---",IF(AND($B$24="",$C$24="",$D$24="",$E$24=""),"---",(IF($DL33&gt;=$D$24,$C$24/(24*$B$12*$B$13)*(($DL33-$B$24)^4-($DL33-$D$24)^4),IF($DL33&gt;=$B$24,$C$24/(24*$B$12*$B$13)*($DL33-$B$24)^4,0)))+(IF($DL33&gt;=$D$24,1/(120*$B$12*$B$13)*($E$24-$C$24)/($D$24-$B$24)*(($DL33-$B$24)^5-($DL33-$D$24)^5)-($E$24-$C$24)/(24*$B$12*$B$13)*($DL33-$D$24)^4,IF($DL33&gt;=$B$24,1/(120*$B$12*$B$13)*($E$24-$C$24)/($D$24-$B$24)*($DL33-$B$24)^5,0)))))</f>
        <v>---</v>
      </c>
      <c r="BH33" s="115" t="str">
        <f aca="false">$BH$6</f>
        <v>---</v>
      </c>
      <c r="BI33" s="116" t="str">
        <f aca="false">$BI$6</f>
        <v>---</v>
      </c>
      <c r="BJ33" s="117" t="str">
        <f aca="false">$BJ$6</f>
        <v>---</v>
      </c>
      <c r="BK33" s="117" t="str">
        <f aca="false">$BK$6</f>
        <v>---</v>
      </c>
      <c r="BL33" s="116" t="str">
        <f aca="false">IF($B$25=$D$25,"---",IF(AND($B$25="",$C$25="",$D$25="",$E$25=""),"---",(IF($DL33&gt;=$D$25,-$C$25*($DL33-$B$25-($DL33-$D$25)),IF($DL33&gt;=$B$25,-$C$25*($DL33-$B$25),0)))+(IF($DL33&gt;=$D$25,-1/2*($E$25-$C$25)/($D$25-$B$25)*(($DL33-$B$25)^2-($DL33-$D$25)^2)+($E$25-$C$25)*($DL33-$D$25),IF($DL33&gt;=$B$25,-1/2*($E$25-$C$25)/($D$25-$B$25)*($DL33-$B$25)^2,0)))))</f>
        <v>---</v>
      </c>
      <c r="BM33" s="116" t="str">
        <f aca="false">IF($B$25=$D$25,"---",IF(AND($B$25="",$C$25="",$D$25="",$E$25=""),"---",(IF($DL33&gt;=$D$25,-$C$25/2*(($DL33-$B$25)^2-($DL33-$D$25)^2),IF($DL33&gt;=$B$25,-$C$25/2*($DL33-$B$25)^2,0)))+(IF($DL33&gt;=$D$25,-1/6*($E$25-$C$25)/($D$25-$B$25)*(($DL33-$B$25)^3-($DL33-$D$25)^3)+($E$25-$C$25)/2*($DL33-$D$25)^2,IF($DL33&gt;=$B$25,-1/6*($E$25-$C$25)/($D$25-$B$25)*($DL33-$B$25)^3,0)))))</f>
        <v>---</v>
      </c>
      <c r="BN33" s="117" t="str">
        <f aca="false">IF($B$25=$D$25,"---",IF(AND($B$25="",$C$25="",$D$25="",$E$25=""),"---",(IF($DL33&gt;=$D$25,-$C$25/(6*$B$12*$B$13)*(($DL33-$B$25)^3-($DL33-$D$25)^3),IF($DL33&gt;=$B$25,-$C$25/(6*$B$12*$B$13)*($DL33-$B$25)^3,0)))+(IF($DL33&gt;=$D$25,-1/(24*$B$12*$B$13)*($E$25-$C$25)/($D$25-$B$25)*(($DL33-$B$25)^4-($DL33-$D$25)^4)+($E$25-$C$25)/(6*$B$12*$B$13)*($DL33-$D$25)^3,IF($DL33&gt;=$B$25,-1/(24*$B$12*$B$13)*($E$25-$C$25)/($D$25-$B$25)*($DL33-$B$25)^4,0)))))</f>
        <v>---</v>
      </c>
      <c r="BO33" s="118" t="str">
        <f aca="false">IF($B$25=$D$25,"---",IF(AND($B$25="",$C$25="",$D$25="",$E$25=""),"---",(IF($DL33&gt;=$D$25,$C$25/(24*$B$12*$B$13)*(($DL33-$B$25)^4-($DL33-$D$25)^4),IF($DL33&gt;=$B$25,$C$25/(24*$B$12*$B$13)*($DL33-$B$25)^4,0)))+(IF($DL33&gt;=$D$25,1/(120*$B$12*$B$13)*($E$25-$C$25)/($D$25-$B$25)*(($DL33-$B$25)^5-($DL33-$D$25)^5)-($E$25-$C$25)/(24*$B$12*$B$13)*($DL33-$D$25)^4,IF($DL33&gt;=$B$25,1/(120*$B$12*$B$13)*($E$25-$C$25)/($D$25-$B$25)*($DL33-$B$25)^5,0)))))</f>
        <v>---</v>
      </c>
      <c r="BP33" s="115" t="str">
        <f aca="false">$BP$6</f>
        <v>---</v>
      </c>
      <c r="BQ33" s="116" t="str">
        <f aca="false">$BQ$6</f>
        <v>---</v>
      </c>
      <c r="BR33" s="117" t="str">
        <f aca="false">$BR$6</f>
        <v>---</v>
      </c>
      <c r="BS33" s="117" t="str">
        <f aca="false">$BS$6</f>
        <v>---</v>
      </c>
      <c r="BT33" s="116" t="str">
        <f aca="false">IF($B$26=$D$26,"---",IF(AND($B$26="",$C$26="",$D$26="",$E$26=""),"---",(IF($DL33&gt;=$D$26,-$C$26*($DL33-$B$26-($DL33-$D$26)),IF($DL33&gt;=$B$26,-$C$26*($DL33-$B$26),0)))+(IF($DL33&gt;=$D$26,-1/2*($E$26-$C$26)/($D$26-$B$26)*(($DL33-$B$26)^2-($DL33-$D$26)^2)+($E$26-$C$26)*($DL33-$D$26),IF($DL33&gt;=$B$26,-1/2*($E$26-$C$26)/($D$26-$B$26)*($DL33-$B$26)^2,0)))))</f>
        <v>---</v>
      </c>
      <c r="BU33" s="116" t="str">
        <f aca="false">IF($B$26=$D$26,"---",IF(AND($B$26="",$C$26="",$D$26="",$E$26=""),"---",(IF($DL33&gt;=$D$26,-$C$26/2*(($DL33-$B$26)^2-($DL33-$D$26)^2),IF($DL33&gt;=$B$26,-$C$26/2*($DL33-$B$26)^2,0)))+(IF($DL33&gt;=$D$26,-1/6*($E$26-$C$26)/($D$26-$B$26)*(($DL33-$B$26)^3-($DL33-$D$26)^3)+($E$26-$C$26)/2*($DL33-$D$26)^2,IF($DL33&gt;=$B$26,-1/6*($E$26-$C$26)/($D$26-$B$26)*($DL33-$B$26)^3,0)))))</f>
        <v>---</v>
      </c>
      <c r="BV33" s="117" t="str">
        <f aca="false">IF($B$26=$D$26,"---",IF(AND($B$26="",$C$26="",$D$26="",$E$26=""),"---",(IF($DL33&gt;=$D$26,-$C$26/(6*$B$12*$B$13)*(($DL33-$B$26)^3-($DL33-$D$26)^3),IF($DL33&gt;=$B$26,-$C$26/(6*$B$12*$B$13)*($DL33-$B$26)^3,0)))+(IF($DL33&gt;=$D$26,-1/(24*$B$12*$B$13)*($E$26-$C$26)/($D$26-$B$26)*(($DL33-$B$26)^4-($DL33-$D$26)^4)+($E$26-$C$26)/(6*$B$12*$B$13)*($DL33-$D$26)^3,IF($DL33&gt;=$B$26,-1/(24*$B$12*$B$13)*($E$26-$C$26)/($D$26-$B$26)*($DL33-$B$26)^4,0)))))</f>
        <v>---</v>
      </c>
      <c r="BW33" s="118" t="str">
        <f aca="false">IF($B$26=$D$26,"---",IF(AND($B$26="",$C$26="",$D$26="",$E$26=""),"---",(IF($DL33&gt;=$D$26,$C$26/(24*$B$12*$B$13)*(($DL33-$B$26)^4-($DL33-$D$26)^4),IF($DL33&gt;=$B$26,$C$26/(24*$B$12*$B$13)*($DL33-$B$26)^4,0)))+(IF($DL33&gt;=$D$26,1/(120*$B$12*$B$13)*($E$26-$C$26)/($D$26-$B$26)*(($DL33-$B$26)^5-($DL33-$D$26)^5)-($E$26-$C$26)/(24*$B$12*$B$13)*($DL33-$D$26)^4,IF($DL33&gt;=$B$26,1/(120*$B$12*$B$13)*($E$26-$C$26)/($D$26-$B$26)*($DL33-$B$26)^5,0)))))</f>
        <v>---</v>
      </c>
      <c r="BX33" s="115" t="str">
        <f aca="false">$BX$6</f>
        <v>---</v>
      </c>
      <c r="BY33" s="116" t="str">
        <f aca="false">$BY$6</f>
        <v>---</v>
      </c>
      <c r="BZ33" s="117" t="str">
        <f aca="false">$BZ$6</f>
        <v>---</v>
      </c>
      <c r="CA33" s="117" t="str">
        <f aca="false">$CA$6</f>
        <v>---</v>
      </c>
      <c r="CB33" s="116" t="str">
        <f aca="false">IF($B$27=$D$27,"---",IF(AND($B$27="",$C$27="",$D$27="",$E$27=""),"---",(IF($DL33&gt;=$D$27,-$C$27*($DL33-$B$27-($DL33-$D$27)),IF($DL33&gt;=$B$27,-$C$27*($DL33-$B$27),0)))+(IF($DL33&gt;=$D$27,-1/2*($E$27-$C$27)/($D$27-$B$27)*(($DL33-$B$27)^2-($DL33-$D$27)^2)+($E$27-$C$27)*($DL33-$D$27),IF($DL33&gt;=$B$27,-1/2*($E$27-$C$27)/($D$27-$B$27)*($DL33-$B$27)^2,0)))))</f>
        <v>---</v>
      </c>
      <c r="CC33" s="116" t="str">
        <f aca="false">IF($B$27=$D$27,"---",IF(AND($B$27="",$C$27="",$D$27="",$E$27=""),"---",(IF($DL33&gt;=$D$27,-$C$27/2*(($DL33-$B$27)^2-($DL33-$D$27)^2),IF($DL33&gt;=$B$27,-$C$27/2*($DL33-$B$27)^2,0)))+(IF($DL33&gt;=$D$27,-1/6*($E$27-$C$27)/($D$27-$B$27)*(($DL33-$B$27)^3-($DL33-$D$27)^3)+($E$27-$C$27)/2*($DL33-$D$27)^2,IF($DL33&gt;=$B$27,-1/6*($E$27-$C$27)/($D$27-$B$27)*($DL33-$B$27)^3,0)))))</f>
        <v>---</v>
      </c>
      <c r="CD33" s="117" t="str">
        <f aca="false">IF($B$27=$D$27,"---",IF(AND($B$27="",$C$27="",$D$27="",$E$27=""),"---",(IF($DL33&gt;=$D$27,-$C$27/(6*$B$12*$B$13)*(($DL33-$B$27)^3-($DL33-$D$27)^3),IF($DL33&gt;=$B$27,-$C$27/(6*$B$12*$B$13)*($DL33-$B$27)^3,0)))+(IF($DL33&gt;=$D$27,-1/(24*$B$12*$B$13)*($E$27-$C$27)/($D$27-$B$27)*(($DL33-$B$27)^4-($DL33-$D$27)^4)+($E$27-$C$27)/(6*$B$12*$B$13)*($DL33-$D$27)^3,IF($DL33&gt;=$B$27,-1/(24*$B$12*$B$13)*($E$27-$C$27)/($D$27-$B$27)*($DL33-$B$27)^4,0)))))</f>
        <v>---</v>
      </c>
      <c r="CE33" s="118" t="str">
        <f aca="false">IF($B$27=$D$27,"---",IF(AND($B$27="",$C$27="",$D$27="",$E$27=""),"---",(IF($DL33&gt;=$D$27,$C$27/(24*$B$12*$B$13)*(($DL33-$B$27)^4-($DL33-$D$27)^4),IF($DL33&gt;=$B$27,$C$27/(24*$B$12*$B$13)*($DL33-$B$27)^4,0)))+(IF($DL33&gt;=$D$27,1/(120*$B$12*$B$13)*($E$27-$C$27)/($D$27-$B$27)*(($DL33-$B$27)^5-($DL33-$D$27)^5)-($E$27-$C$27)/(24*$B$12*$B$13)*($DL33-$D$27)^4,IF($DL33&gt;=$B$27,1/(120*$B$12*$B$13)*($E$27-$C$27)/($D$27-$B$27)*($DL33-$B$27)^5,0)))))</f>
        <v>---</v>
      </c>
      <c r="CF33" s="115" t="n">
        <f aca="false">$CF$6</f>
        <v>-20</v>
      </c>
      <c r="CG33" s="116" t="n">
        <f aca="false">$CG$6</f>
        <v>-200</v>
      </c>
      <c r="CH33" s="117" t="n">
        <f aca="false">$CH$6</f>
        <v>-8.81911985183879E-005</v>
      </c>
      <c r="CI33" s="117" t="n">
        <f aca="false">$CI$6</f>
        <v>0.00029397066172796</v>
      </c>
      <c r="CJ33" s="116" t="n">
        <f aca="false">IF($DL33&gt;$B$30,-$C$30,0)+IF($DL33&gt;$B$31,-$C$31,0)+IF($DL33&gt;$B$32,-$C$32,0)+IF($DL33&gt;$B$33,-$C$33,0)+IF($DL33&gt;$B$34,-$C$34,0)+IF($DL33&gt;$B$35,-$C$35,0)+IF($DL33&gt;$B$36,-$C$36,0)+IF($DL33&gt;$B$37,-$C$37,0)+IF($DL33&gt;$B$38,-$C$38,0)+IF($DL33&gt;$B$39,-$C$39,0)+IF($DL33&gt;$B$40,-$C$40,0)+IF($DL33&gt;$B$41,-$C$41,0)+IF($DL33&gt;$B$42,-$C$42,0)+IF($DL33&gt;$B$43,-$C$43,0)+IF($DL33&gt;$B$44,-$C$44,0)</f>
        <v>-20</v>
      </c>
      <c r="CK33" s="116" t="n">
        <f aca="false">IF($DL33&gt;$B$30,-$C$30*($DL33-$B$30),0)+IF($DL33&gt;$B$31,-$C$31*($DL33-$B$31),0)+IF($DL33&gt;$B$32,-$C$32*($DL33-$B$32),0)+IF($DL33&gt;$B$33,-$C$33*($DL33-$B$33),0)+IF($DL33&gt;$B$34,-$C$34*($DL33-$B$34),0)+IF($DL33&gt;$B$35,-$C$35*($DL33-$B$35),0)+IF($DL33&gt;$B$36,-$C$36*($DL33-$B$36),0)+IF($DL33&gt;$B$37,-$C$37*($DL33-$B$37),0)+IF($DL33&gt;$B$38,-$C$38*($DL33-$B$38),0)+IF($DL33&gt;$B$39,-$C$39*($DL33-$B$39),0)+IF($DL33&gt;$B$40,-$C$40*($DL33-$B$40),0)+IF($DL33&gt;$B$41,-$C$41*($DL33-$B$41),0)+IF($DL33&gt;$B$42,-$C$42*($DL33-$B$42),0)+IF($DL33&gt;$B$43,-$C$43*($DL33-$B$43),0)+IF($DL33&gt;$B$44,-$C$44*($DL33-$B$44),0)</f>
        <v>-16</v>
      </c>
      <c r="CL33" s="117" t="n">
        <f aca="false">IF($DL33&gt;$B$30,-$C$30*($DL33-$B$30)^2/(2*$B$12*$B$13),0)+IF($DL33&gt;$B$31,-$C$31*($DL33-$B$31)^2/(2*$B$12*$B$13),0)+IF($DL33&gt;$B$32,-$C$32*($DL33-$B$32)^2/(2*$B$12*$B$13),0)+IF($DL33&gt;$B$33,-$C$33*($DL33-$B$33)^2/(2*$B$12*$B$13),0)+IF($DL33&gt;$B$34,-$C$34*($DL33-$B$34)^2/(2*$B$12*$B$13),0)+IF($DL33&gt;$B$35,-$C$35*($DL33-$B$35)^2/(2*$B$12*$B$13),0)+IF($DL33&gt;$B$36,-$C$36*($DL33-$B$36)^2/(2*$B$12*$B$13),0)+IF($DL33&gt;$B$37,-$C$37*($DL33-$B$37)^2/(2*$B$12*$B$13),0)+IF($DL33&gt;$B$38,-$C$38*($DL33-$B$38)^2/(2*$B$12*$B$13),0)+IF($DL33&gt;$B$39,-$C$39*($DL33-$B$39)^2/(2*$B$12*$B$13),0)+IF($DL33&gt;$B$40,-$C$40*($DL33-$B$40)^2/(2*$B$12*$B$13),0)+IF($DL33&gt;$B$41,-$C$41*($DL33-$B$41)^2/(2*$B$12*$B$13),0)+IF($DL33&gt;$B$42,-$C$42*($DL33-$B$42)^2/(2*$B$12*$B$13),0)+IF($DL33&gt;$B$43,-$C$43*($DL33-$B$43)^2/(2*$B$12*$B$13),0)+IF($DL33&gt;$B$44,-$C$44*($DL33-$B$44)^2/(2*$B$12*$B$13),0)</f>
        <v>-5.64423670517683E-007</v>
      </c>
      <c r="CM33" s="118" t="n">
        <f aca="false">IF($DL33&gt;$B$30,$C$30*($DL33-$B$30)^3/(6*$B$12*$B$13),0)+IF($DL33&gt;$B$31,$C$31*($DL33-$B$31)^3/(6*$B$12*$B$13),0)+IF($DL33&gt;$B$32,$C$32*($DL33-$B$32)^3/(6*$B$12*$B$13),0)+IF($DL33&gt;$B$33,$C$33*($DL33-$B$33)^3/(6*$B$12*$B$13),0)+IF($DL33&gt;$B$34,$C$34*($DL33-$B$34)^3/(6*$B$12*$B$13),0)+IF($DL33&gt;$B$35,$C$35*($DL33-$B$35)^3/(6*$B$12*$B$13),0)+IF($DL33&gt;$B$36,$C$36*($DL33-$B$36)^3/(6*$B$12*$B$13),0)+IF($DL33&gt;$B$37,$C$37*($DL33-$B$37)^3/(6*$B$12*$B$13),0)+IF($DL33&gt;$B$38,$C$38*($DL33-$B$38)^3/(6*$B$12*$B$13),0)+IF($DL33&gt;$B$39,$C$39*($DL33-$B$39)^3/(6*$B$12*$B$13),0)+IF($DL33&gt;$B$40,$C$40*($DL33-$B$40)^3/(6*$B$12*$B$13),0)+IF($DL33&gt;$B$41,$C$41*($DL33-$B$41)^3/(6*$B$12*$B$13),0)+IF($DL33&gt;$B$42,$C$42*($DL33-$B$42)^3/(6*$B$12*$B$13),0)+IF($DL33&gt;$B$43,$C$43*($DL33-$B$43)^3/(6*$B$12*$B$13),0)+IF($DL33&gt;$B$44,$C$44*($DL33-$B$44)^3/(6*$B$12*$B$13),0)</f>
        <v>1.50512978804716E-007</v>
      </c>
      <c r="CN33" s="115" t="n">
        <f aca="false">$CN$6</f>
        <v>0</v>
      </c>
      <c r="CO33" s="116" t="n">
        <f aca="false">$CO$6</f>
        <v>-0</v>
      </c>
      <c r="CP33" s="117" t="n">
        <f aca="false">$CP$6</f>
        <v>-0</v>
      </c>
      <c r="CQ33" s="117" t="n">
        <f aca="false">$CQ$6</f>
        <v>0</v>
      </c>
      <c r="CR33" s="116" t="n">
        <f aca="false">IF($DL33&gt;=IF($B$47=$B$11,$B$47+0.000000001,$B$47),0,0)+IF($DL33&gt;=IF($B$48=$B$11,$B$48+0.000000001,$B$48),0,0)+IF($DL33&gt;=IF($B$49=$B$11,$B$49+0.000000001,$B$49),0,0)+IF($DL33&gt;=IF($B$50=$B$11,$B$50+0.000000001,$B$50),0,0)</f>
        <v>0</v>
      </c>
      <c r="CS33" s="116" t="n">
        <f aca="false">IF($DL33&gt;=IF($B$47=$B$11,$B$47+0.000000001,$B$47),-$C$47,0)+IF($DL33&gt;=IF($B$48=$B$11,$B$48+0.000000001,$B$48),-$C$48,0)+IF($DL33&gt;=IF($B$49=$B$11,$B$49+0.000000001,$B$49),-$C$49,0)+IF($DL33&gt;=IF($B$50=$B$11,$B$50+0.000000001,$B$50),-$C$50,0)</f>
        <v>-0</v>
      </c>
      <c r="CT33" s="117" t="n">
        <f aca="false">IF($DL33&gt;=IF($B$47=$B$11,$B$47+0.000000001,$B$47),-$C$47*($DL33-$B$47)/($B$12*$B$13),0)+IF($DL33&gt;=IF($B$48=$B$11,$B$48+0.000000001,$B$48),-$C$48*($DL33-$B$48)/($B$12*$B$13),0)+IF($DL33&gt;=IF($B$49=$B$11,$B$49+0.000000001,$B$49),-$C$49*($DL33-$B$49)/($B$12*$B$13),0)+IF($DL33&gt;=IF($B$50=$B$11,$B$50+0.000000001,$B$50),-$C$50*($DL33-$B$50)/($B$12*$B$13),0)</f>
        <v>-0</v>
      </c>
      <c r="CU33" s="118" t="n">
        <f aca="false">IF($DL33&gt;=IF($B$47=$B$11,$B$47+0.000000001,$B$47),$C$47*($DL33-$B$47)^2/(2*$B$12*$B$13),0)+IF($DL33&gt;=IF($B$48=$B$11,$B$48+0.000000001,$B$48),$C$48*($DL33-$B$48)^2/(2*$B$12*$B$13),0)+IF($DL33&gt;=IF($B$49=$B$11,$B$49+0.000000001,$B$49),$C$49*($DL33-$B$49)^2/(2*$B$12*$B$13),0)+IF($DL33&gt;=IF($B$50=$B$11,$B$50+0.000000001,$B$50),$C$50*($DL33-$B$50)^2/(2*$B$12*$B$13),0)</f>
        <v>0</v>
      </c>
      <c r="CV33" s="115" t="n">
        <f aca="false">$CV$6</f>
        <v>-21</v>
      </c>
      <c r="CW33" s="116" t="n">
        <f aca="false">$CW$6</f>
        <v>-210</v>
      </c>
      <c r="CX33" s="116" t="n">
        <f aca="false">$CX$6</f>
        <v>-9.40706117529471E-005</v>
      </c>
      <c r="CY33" s="116" t="n">
        <f aca="false">$CY$6</f>
        <v>0.000323367727900756</v>
      </c>
      <c r="CZ33" s="116" t="n">
        <f aca="false">SUM(P33,X33,AF33,AN33,AV33,BD33,BL33,BT33,CB33,CJ33,CR33)</f>
        <v>-20.54</v>
      </c>
      <c r="DA33" s="116" t="n">
        <f aca="false">SUM(Q33,Y33,AG33,AO33,AW33,BE33,BM33,BU33,CC33,CK33,CS33)</f>
        <v>-18.916</v>
      </c>
      <c r="DB33" s="116" t="n">
        <f aca="false">SUM(R33,Z33,AH33,AP33,AX33,BF33,BN33,BV33,CD33,CL33,CT33)</f>
        <v>-1.49021959608431E-006</v>
      </c>
      <c r="DC33" s="119" t="n">
        <f aca="false">SUM(S33,AA33,AI33,AQ33,AY33,BG33,BO33,BW33,CE33,CM33,CU33)</f>
        <v>2.65016197783461E-006</v>
      </c>
      <c r="DD33" s="115" t="n">
        <f aca="false">$DD$6</f>
        <v>10.5</v>
      </c>
      <c r="DE33" s="116" t="n">
        <f aca="false">$DE$6</f>
        <v>0</v>
      </c>
      <c r="DF33" s="117" t="n">
        <f aca="false">$DF$6</f>
        <v>-4.55654525678337E-005</v>
      </c>
      <c r="DG33" s="118" t="n">
        <f aca="false">$DG$6</f>
        <v>0</v>
      </c>
      <c r="DH33" s="115" t="n">
        <f aca="false">$DD33+$CZ33</f>
        <v>-10.04</v>
      </c>
      <c r="DI33" s="116" t="n">
        <f aca="false">$DE33+$DD33*$DL33+$DA33</f>
        <v>94.484</v>
      </c>
      <c r="DJ33" s="117" t="n">
        <f aca="false">($DF33+$DE33*$DL33/($B$12*$B$13)+$DD33*$DL33^2/(2*$B$12*$B$13)+$DB33)*(144*180/PI())</f>
        <v>0.0573341094244568</v>
      </c>
      <c r="DK33" s="118" t="n">
        <f aca="false">(-($DG33-$DF33*$DL33-$DE33*$DL33^2/(2*$B$12*$B$13)-$DD33*$DL33^3/(6*$B$12*$B$13)+$DC33))*(1728)</f>
        <v>-0.51898735643002</v>
      </c>
      <c r="DL33" s="120" t="n">
        <f aca="false">$B$11/50*$DM32</f>
        <v>10.8</v>
      </c>
      <c r="DM33" s="91" t="n">
        <v>28</v>
      </c>
      <c r="DN33" s="201"/>
      <c r="DO33" s="91"/>
      <c r="DP33" s="91"/>
      <c r="DS33" s="155"/>
    </row>
    <row r="34" customFormat="false" ht="12.75" hidden="false" customHeight="false" outlineLevel="0" collapsed="false">
      <c r="A34" s="175" t="s">
        <v>319</v>
      </c>
      <c r="B34" s="137"/>
      <c r="C34" s="212"/>
      <c r="D34" s="95"/>
      <c r="E34" s="95"/>
      <c r="F34" s="218"/>
      <c r="G34" s="218"/>
      <c r="H34" s="219"/>
      <c r="I34" s="218"/>
      <c r="J34" s="220"/>
      <c r="K34" s="85" t="n">
        <v>29</v>
      </c>
      <c r="L34" s="115" t="n">
        <f aca="false">$L$6</f>
        <v>-1</v>
      </c>
      <c r="M34" s="116" t="n">
        <f aca="false">$M$6</f>
        <v>-10</v>
      </c>
      <c r="N34" s="117" t="n">
        <f aca="false">$N$6</f>
        <v>-5.87941323455919E-006</v>
      </c>
      <c r="O34" s="117" t="n">
        <f aca="false">$O$6</f>
        <v>2.9397066172796E-005</v>
      </c>
      <c r="P34" s="116" t="n">
        <f aca="false">IF($B$17=0,"---",IF($DL34=$B$11,-$B$17*($DL34-($DL34-$B$11)),IF($DL34&gt;=0,-$B$17*$DL34,0)))</f>
        <v>-0.56</v>
      </c>
      <c r="Q34" s="116" t="n">
        <f aca="false">IF($B$17=0,"---",IF($DL34=$B$11,-$B$17*($DL34^2-($DL34-$B$11)^2)/2,IF($DL34&gt;=0,-$B$17*$DL34^2/2,0)))</f>
        <v>-3.136</v>
      </c>
      <c r="R34" s="117" t="n">
        <f aca="false">IF($B$17=0,"---",IF($DL34=$B$11,-$B$17*($DL34^3-($DL34-$B$11)^3)/(6*$B$12*$B$13),IF($DL34&gt;=0,-$B$17*$DL34^3/(6*$B$12*$B$13),0)))</f>
        <v>-1.03251903460035E-006</v>
      </c>
      <c r="S34" s="118" t="n">
        <f aca="false">IF($B$17=0,"---",IF($DL34=$B$11,$B$17*($DL34^4-($DL34-$B$11)^4)/(24*$B$12*$B$13),IF($DL34&gt;=0,$B$17*$DL34^4/(24*$B$12*$B$13),0)))</f>
        <v>2.89105329688097E-006</v>
      </c>
      <c r="T34" s="115" t="str">
        <f aca="false">$T$6</f>
        <v>---</v>
      </c>
      <c r="U34" s="116" t="str">
        <f aca="false">$U$6</f>
        <v>---</v>
      </c>
      <c r="V34" s="117" t="str">
        <f aca="false">$V$6</f>
        <v>---</v>
      </c>
      <c r="W34" s="117" t="str">
        <f aca="false">$W$6</f>
        <v>---</v>
      </c>
      <c r="X34" s="116" t="str">
        <f aca="false">IF($B$20=$D$20,"---",IF(AND($B$20="",$C$20="",$D$20="",$E$20=""),"---",(IF($DL34&gt;=$D$20,-$C$20*($DL34-$B$20-($DL34-$D$20)),IF($DL34&gt;=$B$20,-$C$20*($DL34-$B$20),0)))+(IF($DL34&gt;=$D$20,-1/2*($E$20-$C$20)/($D$20-$B$20)*(($DL34-$B$20)^2-($DL34-$D$20)^2)+($E$20-$C$20)*($DL34-$D$20),IF($DL34&gt;=$B$20,-1/2*($E$20-$C$20)/($D$20-$B$20)*($DL34-$B$20)^2,0)))))</f>
        <v>---</v>
      </c>
      <c r="Y34" s="116" t="str">
        <f aca="false">IF($B$20=$D$20,"---",IF(AND($B$20="",$C$20="",$D$20="",$E$20=""),"---",(IF($DL34&gt;=$D$20,-$C$20/2*(($DL34-$B$20)^2-($DL34-$D$20)^2),IF($DL34&gt;=$B$20,-$C$20/2*($DL34-$B$20)^2,0)))+(IF($DL34&gt;=$D$20,-1/6*($E$20-$C$20)/($D$20-$B$20)*(($DL34-$B$20)^3-($DL34-$D$20)^3)+($E$20-$C$20)/2*($DL34-$D$20)^2,IF($DL34&gt;=$B$20,-1/6*($E$20-$C$20)/($D$20-$B$20)*($DL34-$B$20)^3,0)))))</f>
        <v>---</v>
      </c>
      <c r="Z34" s="117" t="str">
        <f aca="false">IF($B$20=$D$20,"---",IF(AND($B$20="",$C$20="",$D$20="",$E$20=""),"---",(IF($DL34&gt;=$D$20,-$C$20/(6*$B$12*$B$13)*(($DL34-$B$20)^3-($DL34-$D$20)^3),IF($DL34&gt;=$B$20,-$C$20/(6*$B$12*$B$13)*($DL34-$B$20)^3,0)))+(IF($DL34&gt;=$D$20,-1/(24*$B$12*$B$13)*($E$20-$C$20)/($D$20-$B$20)*(($DL34-$B$20)^4-($DL34-$D$20)^4)+($E$20-$C$20)/(6*$B$12*$B$13)*($DL34-$D$20)^3,IF($DL34&gt;=$B$20,-1/(24*$B$12*$B$13)*($E$20-$C$20)/($D$20-$B$20)*($DL34-$B$20)^4,0)))))</f>
        <v>---</v>
      </c>
      <c r="AA34" s="118" t="str">
        <f aca="false">IF($B$20=$D$20,"---",IF(AND($B$20="",$C$20="",$D$20="",$E$20=""),"---",(IF($DL34&gt;=$D$20,$C$20/(24*$B$12*$B$13)*(($DL34-$B$20)^4-($DL34-$D$20)^4),IF($DL34&gt;=$B$20,$C$20/(24*$B$12*$B$13)*($DL34-$B$20)^4,0)))+(IF($DL34&gt;=$D$20,1/(120*$B$12*$B$13)*($E$20-$C$20)/($D$20-$B$20)*(($DL34-$B$20)^5-($DL34-$D$20)^5)-($E$20-$C$20)/(24*$B$12*$B$13)*($DL34-$D$20)^4,IF($DL34&gt;=$B$20,1/(120*$B$12*$B$13)*($E$20-$C$20)/($D$20-$B$20)*($DL34-$B$20)^5,0)))))</f>
        <v>---</v>
      </c>
      <c r="AB34" s="115" t="str">
        <f aca="false">$AB$6</f>
        <v>---</v>
      </c>
      <c r="AC34" s="116" t="str">
        <f aca="false">$AC$6</f>
        <v>---</v>
      </c>
      <c r="AD34" s="117" t="str">
        <f aca="false">$AD$6</f>
        <v>---</v>
      </c>
      <c r="AE34" s="117" t="str">
        <f aca="false">$AE$6</f>
        <v>---</v>
      </c>
      <c r="AF34" s="116" t="str">
        <f aca="false">IF($B$21=$D$21,"---",IF(AND($B$21="",$C$21="",$D$21="",$E$21=""),"---",(IF($DL34&gt;=$D$21,-$C$21*($DL34-$B$21-($DL34-$D$21)),IF($DL34&gt;=$B$21,-$C$21*($DL34-$B$21),0)))+(IF($DL34&gt;=$D$21,-1/2*($E$21-$C$21)/($D$21-$B$21)*(($DL34-$B$21)^2-($DL34-$D$21)^2)+($E$21-$C$21)*($DL34-$D$21),IF($DL34&gt;=$B$21,-1/2*($E$21-$C$21)/($D$21-$B$21)*($DL34-$B$21)^2,0)))))</f>
        <v>---</v>
      </c>
      <c r="AG34" s="116" t="str">
        <f aca="false">IF($B$21=$D$21,"---",IF(AND($B$21="",$C$21="",$D$21="",$E$21=""),"---",(IF($DL34&gt;=$D$21,-$C$21/2*(($DL34-$B$21)^2-($DL34-$D$21)^2),IF($DL34&gt;=$B$21,-$C$21/2*($DL34-$B$21)^2,0)))+(IF($DL34&gt;=$D$21,-1/6*($E$21-$C$21)/($D$21-$B$21)*(($DL34-$B$21)^3-($DL34-$D$21)^3)+($E$21-$C$21)/2*($DL34-$D$21)^2,IF($DL34&gt;=$B$21,-1/6*($E$21-$C$21)/($D$21-$B$21)*($DL34-$B$21)^3,0)))))</f>
        <v>---</v>
      </c>
      <c r="AH34" s="117" t="str">
        <f aca="false">IF($B$21=$D$21,"---",IF(AND($B$21="",$C$21="",$D$21="",$E$21=""),"---",(IF($DL34&gt;=$D$21,-$C$21/(6*$B$12*$B$13)*(($DL34-$B$21)^3-($DL34-$D$21)^3),IF($DL34&gt;=$B$21,-$C$21/(6*$B$12*$B$13)*($DL34-$B$21)^3,0)))+(IF($DL34&gt;=$D$21,-1/(24*$B$12*$B$13)*($E$21-$C$21)/($D$21-$B$21)*(($DL34-$B$21)^4-($DL34-$D$21)^4)+($E$21-$C$21)/(6*$B$12*$B$13)*($DL34-$D$21)^3,IF($DL34&gt;=$B$21,-1/(24*$B$12*$B$13)*($E$21-$C$21)/($D$21-$B$21)*($DL34-$B$21)^4,0)))))</f>
        <v>---</v>
      </c>
      <c r="AI34" s="118" t="str">
        <f aca="false">IF($B$21=$D$21,"---",IF(AND($B$21="",$C$21="",$D$21="",$E$21=""),"---",(IF($DL34&gt;=$D$21,$C$21/(24*$B$12*$B$13)*(($DL34-$B$21)^4-($DL34-$D$21)^4),IF($DL34&gt;=$B$21,$C$21/(24*$B$12*$B$13)*($DL34-$B$21)^4,0)))+(IF($DL34&gt;=$D$21,1/(120*$B$12*$B$13)*($E$21-$C$21)/($D$21-$B$21)*(($DL34-$B$21)^5-($DL34-$D$21)^5)-($E$21-$C$21)/(24*$B$12*$B$13)*($DL34-$D$21)^4,IF($DL34&gt;=$B$21,1/(120*$B$12*$B$13)*($E$21-$C$21)/($D$21-$B$21)*($DL34-$B$21)^5,0)))))</f>
        <v>---</v>
      </c>
      <c r="AJ34" s="115" t="str">
        <f aca="false">$AJ$6</f>
        <v>---</v>
      </c>
      <c r="AK34" s="116" t="str">
        <f aca="false">$AK$6</f>
        <v>---</v>
      </c>
      <c r="AL34" s="117" t="str">
        <f aca="false">$AL$6</f>
        <v>---</v>
      </c>
      <c r="AM34" s="117" t="str">
        <f aca="false">$AM$6</f>
        <v>---</v>
      </c>
      <c r="AN34" s="116" t="str">
        <f aca="false">IF($B$22=$D$22,"---",IF(AND($B$22="",$C$22="",$D$22="",$E$22=""),"---",(IF($DL34&gt;=$D$22,-$C$22*($DL34-$B$22-($DL34-$D$22)),IF($DL34&gt;=$B$22,-$C$22*($DL34-$B$22),0)))+(IF($DL34&gt;=$D$22,-1/2*($E$22-$C$22)/($D$22-$B$22)*(($DL34-$B$22)^2-($DL34-$D$22)^2)+($E$22-$C$22)*($DL34-$D$22),IF($DL34&gt;=$B$22,-1/2*($E$22-$C$22)/($D$22-$B$22)*($DL34-$B$22)^2,0)))))</f>
        <v>---</v>
      </c>
      <c r="AO34" s="116" t="str">
        <f aca="false">IF($B$22=$D$22,"---",IF(AND($B$22="",$C$22="",$D$22="",$E$22=""),"---",(IF($DL34&gt;=$D$22,-$C$22/2*(($DL34-$B$22)^2-($DL34-$D$22)^2),IF($DL34&gt;=$B$22,-$C$22/2*($DL34-$B$22)^2,0)))+(IF($DL34&gt;=$D$22,-1/6*($E$22-$C$22)/($D$22-$B$22)*(($DL34-$B$22)^3-($DL34-$D$22)^3)+($E$22-$C$22)/2*($DL34-$D$22)^2,IF($DL34&gt;=$B$22,-1/6*($E$22-$C$22)/($D$22-$B$22)*($DL34-$B$22)^3,0)))))</f>
        <v>---</v>
      </c>
      <c r="AP34" s="117" t="str">
        <f aca="false">IF($B$22=$D$22,"---",IF(AND($B$22="",$C$22="",$D$22="",$E$22=""),"---",(IF($DL34&gt;=$D$22,-$C$22/(6*$B$12*$B$13)*(($DL34-$B$22)^3-($DL34-$D$22)^3),IF($DL34&gt;=$B$22,-$C$22/(6*$B$12*$B$13)*($DL34-$B$22)^3,0)))+(IF($DL34&gt;=$D$22,-1/(24*$B$12*$B$13)*($E$22-$C$22)/($D$22-$B$22)*(($DL34-$B$22)^4-($DL34-$D$22)^4)+($E$22-$C$22)/(6*$B$12*$B$13)*($DL34-$D$22)^3,IF($DL34&gt;=$B$22,-1/(24*$B$12*$B$13)*($E$22-$C$22)/($D$22-$B$22)*($DL34-$B$22)^4,0)))))</f>
        <v>---</v>
      </c>
      <c r="AQ34" s="118" t="str">
        <f aca="false">IF($B$22=$D$22,"---",IF(AND($B$22="",$C$22="",$D$22="",$E$22=""),"---",(IF($DL34&gt;=$D$22,$C$22/(24*$B$12*$B$13)*(($DL34-$B$22)^4-($DL34-$D$22)^4),IF($DL34&gt;=$B$22,$C$22/(24*$B$12*$B$13)*($DL34-$B$22)^4,0)))+(IF($DL34&gt;=$D$22,1/(120*$B$12*$B$13)*($E$22-$C$22)/($D$22-$B$22)*(($DL34-$B$22)^5-($DL34-$D$22)^5)-($E$22-$C$22)/(24*$B$12*$B$13)*($DL34-$D$22)^4,IF($DL34&gt;=$B$22,1/(120*$B$12*$B$13)*($E$22-$C$22)/($D$22-$B$22)*($DL34-$B$22)^5,0)))))</f>
        <v>---</v>
      </c>
      <c r="AR34" s="115" t="str">
        <f aca="false">$AR$6</f>
        <v>---</v>
      </c>
      <c r="AS34" s="116" t="str">
        <f aca="false">$AS$6</f>
        <v>---</v>
      </c>
      <c r="AT34" s="117" t="str">
        <f aca="false">$AT$6</f>
        <v>---</v>
      </c>
      <c r="AU34" s="117" t="str">
        <f aca="false">$AU$6</f>
        <v>---</v>
      </c>
      <c r="AV34" s="116" t="str">
        <f aca="false">IF($B$23=$D$23,"---",IF(AND($B$23="",$C$23="",$D$23="",$E$23=""),"---",(IF($DL34&gt;=$D$23,-$C$23*($DL34-$B$23-($DL34-$D$23)),IF($DL34&gt;=$B$23,-$C$23*($DL34-$B$23),0)))+(IF($DL34&gt;=$D$23,-1/2*($E$23-$C$23)/($D$23-$B$23)*(($DL34-$B$23)^2-($DL34-$D$23)^2)+($E$23-$C$23)*($DL34-$D$23),IF($DL34&gt;=$B$23,-1/2*($E$23-$C$23)/($D$23-$B$23)*($DL34-$B$23)^2,0)))))</f>
        <v>---</v>
      </c>
      <c r="AW34" s="116" t="str">
        <f aca="false">IF($B$23=$D$23,"---",IF(AND($B$23="",$C$23="",$D$23="",$E$23=""),"---",(IF($DL34&gt;=$D$23,-$C$23/2*(($DL34-$B$23)^2-($DL34-$D$23)^2),IF($DL34&gt;=$B$23,-$C$23/2*($DL34-$B$23)^2,0)))+(IF($DL34&gt;=$D$23,-1/6*($E$23-$C$23)/($D$23-$B$23)*(($DL34-$B$23)^3-($DL34-$D$23)^3)+($E$23-$C$23)/2*($DL34-$D$23)^2,IF($DL34&gt;=$B$23,-1/6*($E$23-$C$23)/($D$23-$B$23)*($DL34-$B$23)^3,0)))))</f>
        <v>---</v>
      </c>
      <c r="AX34" s="117" t="str">
        <f aca="false">IF($B$23=$D$23,"---",IF(AND($B$23="",$C$23="",$D$23="",$E$23=""),"---",(IF($DL34&gt;=$D$23,-$C$23/(6*$B$12*$B$13)*(($DL34-$B$23)^3-($DL34-$D$23)^3),IF($DL34&gt;=$B$23,-$C$23/(6*$B$12*$B$13)*($DL34-$B$23)^3,0)))+(IF($DL34&gt;=$D$23,-1/(24*$B$12*$B$13)*($E$23-$C$23)/($D$23-$B$23)*(($DL34-$B$23)^4-($DL34-$D$23)^4)+($E$23-$C$23)/(6*$B$12*$B$13)*($DL34-$D$23)^3,IF($DL34&gt;=$B$23,-1/(24*$B$12*$B$13)*($E$23-$C$23)/($D$23-$B$23)*($DL34-$B$23)^4,0)))))</f>
        <v>---</v>
      </c>
      <c r="AY34" s="118" t="str">
        <f aca="false">IF($B$23=$D$23,"---",IF(AND($B$23="",$C$23="",$D$23="",$E$23=""),"---",(IF($DL34&gt;=$D$23,$C$23/(24*$B$12*$B$13)*(($DL34-$B$23)^4-($DL34-$D$23)^4),IF($DL34&gt;=$B$23,$C$23/(24*$B$12*$B$13)*($DL34-$B$23)^4,0)))+(IF($DL34&gt;=$D$23,1/(120*$B$12*$B$13)*($E$23-$C$23)/($D$23-$B$23)*(($DL34-$B$23)^5-($DL34-$D$23)^5)-($E$23-$C$23)/(24*$B$12*$B$13)*($DL34-$D$23)^4,IF($DL34&gt;=$B$23,1/(120*$B$12*$B$13)*($E$23-$C$23)/($D$23-$B$23)*($DL34-$B$23)^5,0)))))</f>
        <v>---</v>
      </c>
      <c r="AZ34" s="115" t="str">
        <f aca="false">$AZ$6</f>
        <v>---</v>
      </c>
      <c r="BA34" s="116" t="str">
        <f aca="false">$BA$6</f>
        <v>---</v>
      </c>
      <c r="BB34" s="117" t="str">
        <f aca="false">$BB$6</f>
        <v>---</v>
      </c>
      <c r="BC34" s="117" t="str">
        <f aca="false">$BC$6</f>
        <v>---</v>
      </c>
      <c r="BD34" s="116" t="str">
        <f aca="false">IF($B$24=$D$24,"---",IF(AND($B$24="",$C$24="",$D$24="",$E$24=""),"---",(IF($DL34&gt;=$D$24,-$C$24*($DL34-$B$24-($DL34-$D$24)),IF($DL34&gt;=$B$24,-$C$24*($DL34-$B$24),0)))+(IF($DL34&gt;=$D$24,-1/2*($E$24-$C$24)/($D$24-$B$24)*(($DL34-$B$24)^2-($DL34-$D$24)^2)+($E$24-$C$24)*($DL34-$D$24),IF($DL34&gt;=$B$24,-1/2*($E$24-$C$24)/($D$24-$B$24)*($DL34-$B$24)^2,0)))))</f>
        <v>---</v>
      </c>
      <c r="BE34" s="116" t="str">
        <f aca="false">IF($B$24=$D$24,"---",IF(AND($B$24="",$C$24="",$D$24="",$E$24=""),"---",(IF($DL34&gt;=$D$24,-$C$24/2*(($DL34-$B$24)^2-($DL34-$D$24)^2),IF($DL34&gt;=$B$24,-$C$24/2*($DL34-$B$24)^2,0)))+(IF($DL34&gt;=$D$24,-1/6*($E$24-$C$24)/($D$24-$B$24)*(($DL34-$B$24)^3-($DL34-$D$24)^3)+($E$24-$C$24)/2*($DL34-$D$24)^2,IF($DL34&gt;=$B$24,-1/6*($E$24-$C$24)/($D$24-$B$24)*($DL34-$B$24)^3,0)))))</f>
        <v>---</v>
      </c>
      <c r="BF34" s="117" t="str">
        <f aca="false">IF($B$24=$D$24,"---",IF(AND($B$24="",$C$24="",$D$24="",$E$24=""),"---",(IF($DL34&gt;=$D$24,-$C$24/(6*$B$12*$B$13)*(($DL34-$B$24)^3-($DL34-$D$24)^3),IF($DL34&gt;=$B$24,-$C$24/(6*$B$12*$B$13)*($DL34-$B$24)^3,0)))+(IF($DL34&gt;=$D$24,-1/(24*$B$12*$B$13)*($E$24-$C$24)/($D$24-$B$24)*(($DL34-$B$24)^4-($DL34-$D$24)^4)+($E$24-$C$24)/(6*$B$12*$B$13)*($DL34-$D$24)^3,IF($DL34&gt;=$B$24,-1/(24*$B$12*$B$13)*($E$24-$C$24)/($D$24-$B$24)*($DL34-$B$24)^4,0)))))</f>
        <v>---</v>
      </c>
      <c r="BG34" s="118" t="str">
        <f aca="false">IF($B$24=$D$24,"---",IF(AND($B$24="",$C$24="",$D$24="",$E$24=""),"---",(IF($DL34&gt;=$D$24,$C$24/(24*$B$12*$B$13)*(($DL34-$B$24)^4-($DL34-$D$24)^4),IF($DL34&gt;=$B$24,$C$24/(24*$B$12*$B$13)*($DL34-$B$24)^4,0)))+(IF($DL34&gt;=$D$24,1/(120*$B$12*$B$13)*($E$24-$C$24)/($D$24-$B$24)*(($DL34-$B$24)^5-($DL34-$D$24)^5)-($E$24-$C$24)/(24*$B$12*$B$13)*($DL34-$D$24)^4,IF($DL34&gt;=$B$24,1/(120*$B$12*$B$13)*($E$24-$C$24)/($D$24-$B$24)*($DL34-$B$24)^5,0)))))</f>
        <v>---</v>
      </c>
      <c r="BH34" s="115" t="str">
        <f aca="false">$BH$6</f>
        <v>---</v>
      </c>
      <c r="BI34" s="116" t="str">
        <f aca="false">$BI$6</f>
        <v>---</v>
      </c>
      <c r="BJ34" s="117" t="str">
        <f aca="false">$BJ$6</f>
        <v>---</v>
      </c>
      <c r="BK34" s="117" t="str">
        <f aca="false">$BK$6</f>
        <v>---</v>
      </c>
      <c r="BL34" s="116" t="str">
        <f aca="false">IF($B$25=$D$25,"---",IF(AND($B$25="",$C$25="",$D$25="",$E$25=""),"---",(IF($DL34&gt;=$D$25,-$C$25*($DL34-$B$25-($DL34-$D$25)),IF($DL34&gt;=$B$25,-$C$25*($DL34-$B$25),0)))+(IF($DL34&gt;=$D$25,-1/2*($E$25-$C$25)/($D$25-$B$25)*(($DL34-$B$25)^2-($DL34-$D$25)^2)+($E$25-$C$25)*($DL34-$D$25),IF($DL34&gt;=$B$25,-1/2*($E$25-$C$25)/($D$25-$B$25)*($DL34-$B$25)^2,0)))))</f>
        <v>---</v>
      </c>
      <c r="BM34" s="116" t="str">
        <f aca="false">IF($B$25=$D$25,"---",IF(AND($B$25="",$C$25="",$D$25="",$E$25=""),"---",(IF($DL34&gt;=$D$25,-$C$25/2*(($DL34-$B$25)^2-($DL34-$D$25)^2),IF($DL34&gt;=$B$25,-$C$25/2*($DL34-$B$25)^2,0)))+(IF($DL34&gt;=$D$25,-1/6*($E$25-$C$25)/($D$25-$B$25)*(($DL34-$B$25)^3-($DL34-$D$25)^3)+($E$25-$C$25)/2*($DL34-$D$25)^2,IF($DL34&gt;=$B$25,-1/6*($E$25-$C$25)/($D$25-$B$25)*($DL34-$B$25)^3,0)))))</f>
        <v>---</v>
      </c>
      <c r="BN34" s="117" t="str">
        <f aca="false">IF($B$25=$D$25,"---",IF(AND($B$25="",$C$25="",$D$25="",$E$25=""),"---",(IF($DL34&gt;=$D$25,-$C$25/(6*$B$12*$B$13)*(($DL34-$B$25)^3-($DL34-$D$25)^3),IF($DL34&gt;=$B$25,-$C$25/(6*$B$12*$B$13)*($DL34-$B$25)^3,0)))+(IF($DL34&gt;=$D$25,-1/(24*$B$12*$B$13)*($E$25-$C$25)/($D$25-$B$25)*(($DL34-$B$25)^4-($DL34-$D$25)^4)+($E$25-$C$25)/(6*$B$12*$B$13)*($DL34-$D$25)^3,IF($DL34&gt;=$B$25,-1/(24*$B$12*$B$13)*($E$25-$C$25)/($D$25-$B$25)*($DL34-$B$25)^4,0)))))</f>
        <v>---</v>
      </c>
      <c r="BO34" s="118" t="str">
        <f aca="false">IF($B$25=$D$25,"---",IF(AND($B$25="",$C$25="",$D$25="",$E$25=""),"---",(IF($DL34&gt;=$D$25,$C$25/(24*$B$12*$B$13)*(($DL34-$B$25)^4-($DL34-$D$25)^4),IF($DL34&gt;=$B$25,$C$25/(24*$B$12*$B$13)*($DL34-$B$25)^4,0)))+(IF($DL34&gt;=$D$25,1/(120*$B$12*$B$13)*($E$25-$C$25)/($D$25-$B$25)*(($DL34-$B$25)^5-($DL34-$D$25)^5)-($E$25-$C$25)/(24*$B$12*$B$13)*($DL34-$D$25)^4,IF($DL34&gt;=$B$25,1/(120*$B$12*$B$13)*($E$25-$C$25)/($D$25-$B$25)*($DL34-$B$25)^5,0)))))</f>
        <v>---</v>
      </c>
      <c r="BP34" s="115" t="str">
        <f aca="false">$BP$6</f>
        <v>---</v>
      </c>
      <c r="BQ34" s="116" t="str">
        <f aca="false">$BQ$6</f>
        <v>---</v>
      </c>
      <c r="BR34" s="117" t="str">
        <f aca="false">$BR$6</f>
        <v>---</v>
      </c>
      <c r="BS34" s="117" t="str">
        <f aca="false">$BS$6</f>
        <v>---</v>
      </c>
      <c r="BT34" s="116" t="str">
        <f aca="false">IF($B$26=$D$26,"---",IF(AND($B$26="",$C$26="",$D$26="",$E$26=""),"---",(IF($DL34&gt;=$D$26,-$C$26*($DL34-$B$26-($DL34-$D$26)),IF($DL34&gt;=$B$26,-$C$26*($DL34-$B$26),0)))+(IF($DL34&gt;=$D$26,-1/2*($E$26-$C$26)/($D$26-$B$26)*(($DL34-$B$26)^2-($DL34-$D$26)^2)+($E$26-$C$26)*($DL34-$D$26),IF($DL34&gt;=$B$26,-1/2*($E$26-$C$26)/($D$26-$B$26)*($DL34-$B$26)^2,0)))))</f>
        <v>---</v>
      </c>
      <c r="BU34" s="116" t="str">
        <f aca="false">IF($B$26=$D$26,"---",IF(AND($B$26="",$C$26="",$D$26="",$E$26=""),"---",(IF($DL34&gt;=$D$26,-$C$26/2*(($DL34-$B$26)^2-($DL34-$D$26)^2),IF($DL34&gt;=$B$26,-$C$26/2*($DL34-$B$26)^2,0)))+(IF($DL34&gt;=$D$26,-1/6*($E$26-$C$26)/($D$26-$B$26)*(($DL34-$B$26)^3-($DL34-$D$26)^3)+($E$26-$C$26)/2*($DL34-$D$26)^2,IF($DL34&gt;=$B$26,-1/6*($E$26-$C$26)/($D$26-$B$26)*($DL34-$B$26)^3,0)))))</f>
        <v>---</v>
      </c>
      <c r="BV34" s="117" t="str">
        <f aca="false">IF($B$26=$D$26,"---",IF(AND($B$26="",$C$26="",$D$26="",$E$26=""),"---",(IF($DL34&gt;=$D$26,-$C$26/(6*$B$12*$B$13)*(($DL34-$B$26)^3-($DL34-$D$26)^3),IF($DL34&gt;=$B$26,-$C$26/(6*$B$12*$B$13)*($DL34-$B$26)^3,0)))+(IF($DL34&gt;=$D$26,-1/(24*$B$12*$B$13)*($E$26-$C$26)/($D$26-$B$26)*(($DL34-$B$26)^4-($DL34-$D$26)^4)+($E$26-$C$26)/(6*$B$12*$B$13)*($DL34-$D$26)^3,IF($DL34&gt;=$B$26,-1/(24*$B$12*$B$13)*($E$26-$C$26)/($D$26-$B$26)*($DL34-$B$26)^4,0)))))</f>
        <v>---</v>
      </c>
      <c r="BW34" s="118" t="str">
        <f aca="false">IF($B$26=$D$26,"---",IF(AND($B$26="",$C$26="",$D$26="",$E$26=""),"---",(IF($DL34&gt;=$D$26,$C$26/(24*$B$12*$B$13)*(($DL34-$B$26)^4-($DL34-$D$26)^4),IF($DL34&gt;=$B$26,$C$26/(24*$B$12*$B$13)*($DL34-$B$26)^4,0)))+(IF($DL34&gt;=$D$26,1/(120*$B$12*$B$13)*($E$26-$C$26)/($D$26-$B$26)*(($DL34-$B$26)^5-($DL34-$D$26)^5)-($E$26-$C$26)/(24*$B$12*$B$13)*($DL34-$D$26)^4,IF($DL34&gt;=$B$26,1/(120*$B$12*$B$13)*($E$26-$C$26)/($D$26-$B$26)*($DL34-$B$26)^5,0)))))</f>
        <v>---</v>
      </c>
      <c r="BX34" s="115" t="str">
        <f aca="false">$BX$6</f>
        <v>---</v>
      </c>
      <c r="BY34" s="116" t="str">
        <f aca="false">$BY$6</f>
        <v>---</v>
      </c>
      <c r="BZ34" s="117" t="str">
        <f aca="false">$BZ$6</f>
        <v>---</v>
      </c>
      <c r="CA34" s="117" t="str">
        <f aca="false">$CA$6</f>
        <v>---</v>
      </c>
      <c r="CB34" s="116" t="str">
        <f aca="false">IF($B$27=$D$27,"---",IF(AND($B$27="",$C$27="",$D$27="",$E$27=""),"---",(IF($DL34&gt;=$D$27,-$C$27*($DL34-$B$27-($DL34-$D$27)),IF($DL34&gt;=$B$27,-$C$27*($DL34-$B$27),0)))+(IF($DL34&gt;=$D$27,-1/2*($E$27-$C$27)/($D$27-$B$27)*(($DL34-$B$27)^2-($DL34-$D$27)^2)+($E$27-$C$27)*($DL34-$D$27),IF($DL34&gt;=$B$27,-1/2*($E$27-$C$27)/($D$27-$B$27)*($DL34-$B$27)^2,0)))))</f>
        <v>---</v>
      </c>
      <c r="CC34" s="116" t="str">
        <f aca="false">IF($B$27=$D$27,"---",IF(AND($B$27="",$C$27="",$D$27="",$E$27=""),"---",(IF($DL34&gt;=$D$27,-$C$27/2*(($DL34-$B$27)^2-($DL34-$D$27)^2),IF($DL34&gt;=$B$27,-$C$27/2*($DL34-$B$27)^2,0)))+(IF($DL34&gt;=$D$27,-1/6*($E$27-$C$27)/($D$27-$B$27)*(($DL34-$B$27)^3-($DL34-$D$27)^3)+($E$27-$C$27)/2*($DL34-$D$27)^2,IF($DL34&gt;=$B$27,-1/6*($E$27-$C$27)/($D$27-$B$27)*($DL34-$B$27)^3,0)))))</f>
        <v>---</v>
      </c>
      <c r="CD34" s="117" t="str">
        <f aca="false">IF($B$27=$D$27,"---",IF(AND($B$27="",$C$27="",$D$27="",$E$27=""),"---",(IF($DL34&gt;=$D$27,-$C$27/(6*$B$12*$B$13)*(($DL34-$B$27)^3-($DL34-$D$27)^3),IF($DL34&gt;=$B$27,-$C$27/(6*$B$12*$B$13)*($DL34-$B$27)^3,0)))+(IF($DL34&gt;=$D$27,-1/(24*$B$12*$B$13)*($E$27-$C$27)/($D$27-$B$27)*(($DL34-$B$27)^4-($DL34-$D$27)^4)+($E$27-$C$27)/(6*$B$12*$B$13)*($DL34-$D$27)^3,IF($DL34&gt;=$B$27,-1/(24*$B$12*$B$13)*($E$27-$C$27)/($D$27-$B$27)*($DL34-$B$27)^4,0)))))</f>
        <v>---</v>
      </c>
      <c r="CE34" s="118" t="str">
        <f aca="false">IF($B$27=$D$27,"---",IF(AND($B$27="",$C$27="",$D$27="",$E$27=""),"---",(IF($DL34&gt;=$D$27,$C$27/(24*$B$12*$B$13)*(($DL34-$B$27)^4-($DL34-$D$27)^4),IF($DL34&gt;=$B$27,$C$27/(24*$B$12*$B$13)*($DL34-$B$27)^4,0)))+(IF($DL34&gt;=$D$27,1/(120*$B$12*$B$13)*($E$27-$C$27)/($D$27-$B$27)*(($DL34-$B$27)^5-($DL34-$D$27)^5)-($E$27-$C$27)/(24*$B$12*$B$13)*($DL34-$D$27)^4,IF($DL34&gt;=$B$27,1/(120*$B$12*$B$13)*($E$27-$C$27)/($D$27-$B$27)*($DL34-$B$27)^5,0)))))</f>
        <v>---</v>
      </c>
      <c r="CF34" s="115" t="n">
        <f aca="false">$CF$6</f>
        <v>-20</v>
      </c>
      <c r="CG34" s="116" t="n">
        <f aca="false">$CG$6</f>
        <v>-200</v>
      </c>
      <c r="CH34" s="117" t="n">
        <f aca="false">$CH$6</f>
        <v>-8.81911985183879E-005</v>
      </c>
      <c r="CI34" s="117" t="n">
        <f aca="false">$CI$6</f>
        <v>0.00029397066172796</v>
      </c>
      <c r="CJ34" s="116" t="n">
        <f aca="false">IF($DL34&gt;$B$30,-$C$30,0)+IF($DL34&gt;$B$31,-$C$31,0)+IF($DL34&gt;$B$32,-$C$32,0)+IF($DL34&gt;$B$33,-$C$33,0)+IF($DL34&gt;$B$34,-$C$34,0)+IF($DL34&gt;$B$35,-$C$35,0)+IF($DL34&gt;$B$36,-$C$36,0)+IF($DL34&gt;$B$37,-$C$37,0)+IF($DL34&gt;$B$38,-$C$38,0)+IF($DL34&gt;$B$39,-$C$39,0)+IF($DL34&gt;$B$40,-$C$40,0)+IF($DL34&gt;$B$41,-$C$41,0)+IF($DL34&gt;$B$42,-$C$42,0)+IF($DL34&gt;$B$43,-$C$43,0)+IF($DL34&gt;$B$44,-$C$44,0)</f>
        <v>-20</v>
      </c>
      <c r="CK34" s="116" t="n">
        <f aca="false">IF($DL34&gt;$B$30,-$C$30*($DL34-$B$30),0)+IF($DL34&gt;$B$31,-$C$31*($DL34-$B$31),0)+IF($DL34&gt;$B$32,-$C$32*($DL34-$B$32),0)+IF($DL34&gt;$B$33,-$C$33*($DL34-$B$33),0)+IF($DL34&gt;$B$34,-$C$34*($DL34-$B$34),0)+IF($DL34&gt;$B$35,-$C$35*($DL34-$B$35),0)+IF($DL34&gt;$B$36,-$C$36*($DL34-$B$36),0)+IF($DL34&gt;$B$37,-$C$37*($DL34-$B$37),0)+IF($DL34&gt;$B$38,-$C$38*($DL34-$B$38),0)+IF($DL34&gt;$B$39,-$C$39*($DL34-$B$39),0)+IF($DL34&gt;$B$40,-$C$40*($DL34-$B$40),0)+IF($DL34&gt;$B$41,-$C$41*($DL34-$B$41),0)+IF($DL34&gt;$B$42,-$C$42*($DL34-$B$42),0)+IF($DL34&gt;$B$43,-$C$43*($DL34-$B$43),0)+IF($DL34&gt;$B$44,-$C$44*($DL34-$B$44),0)</f>
        <v>-24</v>
      </c>
      <c r="CL34" s="117" t="n">
        <f aca="false">IF($DL34&gt;$B$30,-$C$30*($DL34-$B$30)^2/(2*$B$12*$B$13),0)+IF($DL34&gt;$B$31,-$C$31*($DL34-$B$31)^2/(2*$B$12*$B$13),0)+IF($DL34&gt;$B$32,-$C$32*($DL34-$B$32)^2/(2*$B$12*$B$13),0)+IF($DL34&gt;$B$33,-$C$33*($DL34-$B$33)^2/(2*$B$12*$B$13),0)+IF($DL34&gt;$B$34,-$C$34*($DL34-$B$34)^2/(2*$B$12*$B$13),0)+IF($DL34&gt;$B$35,-$C$35*($DL34-$B$35)^2/(2*$B$12*$B$13),0)+IF($DL34&gt;$B$36,-$C$36*($DL34-$B$36)^2/(2*$B$12*$B$13),0)+IF($DL34&gt;$B$37,-$C$37*($DL34-$B$37)^2/(2*$B$12*$B$13),0)+IF($DL34&gt;$B$38,-$C$38*($DL34-$B$38)^2/(2*$B$12*$B$13),0)+IF($DL34&gt;$B$39,-$C$39*($DL34-$B$39)^2/(2*$B$12*$B$13),0)+IF($DL34&gt;$B$40,-$C$40*($DL34-$B$40)^2/(2*$B$12*$B$13),0)+IF($DL34&gt;$B$41,-$C$41*($DL34-$B$41)^2/(2*$B$12*$B$13),0)+IF($DL34&gt;$B$42,-$C$42*($DL34-$B$42)^2/(2*$B$12*$B$13),0)+IF($DL34&gt;$B$43,-$C$43*($DL34-$B$43)^2/(2*$B$12*$B$13),0)+IF($DL34&gt;$B$44,-$C$44*($DL34-$B$44)^2/(2*$B$12*$B$13),0)</f>
        <v>-1.26995325866479E-006</v>
      </c>
      <c r="CM34" s="118" t="n">
        <f aca="false">IF($DL34&gt;$B$30,$C$30*($DL34-$B$30)^3/(6*$B$12*$B$13),0)+IF($DL34&gt;$B$31,$C$31*($DL34-$B$31)^3/(6*$B$12*$B$13),0)+IF($DL34&gt;$B$32,$C$32*($DL34-$B$32)^3/(6*$B$12*$B$13),0)+IF($DL34&gt;$B$33,$C$33*($DL34-$B$33)^3/(6*$B$12*$B$13),0)+IF($DL34&gt;$B$34,$C$34*($DL34-$B$34)^3/(6*$B$12*$B$13),0)+IF($DL34&gt;$B$35,$C$35*($DL34-$B$35)^3/(6*$B$12*$B$13),0)+IF($DL34&gt;$B$36,$C$36*($DL34-$B$36)^3/(6*$B$12*$B$13),0)+IF($DL34&gt;$B$37,$C$37*($DL34-$B$37)^3/(6*$B$12*$B$13),0)+IF($DL34&gt;$B$38,$C$38*($DL34-$B$38)^3/(6*$B$12*$B$13),0)+IF($DL34&gt;$B$39,$C$39*($DL34-$B$39)^3/(6*$B$12*$B$13),0)+IF($DL34&gt;$B$40,$C$40*($DL34-$B$40)^3/(6*$B$12*$B$13),0)+IF($DL34&gt;$B$41,$C$41*($DL34-$B$41)^3/(6*$B$12*$B$13),0)+IF($DL34&gt;$B$42,$C$42*($DL34-$B$42)^3/(6*$B$12*$B$13),0)+IF($DL34&gt;$B$43,$C$43*($DL34-$B$43)^3/(6*$B$12*$B$13),0)+IF($DL34&gt;$B$44,$C$44*($DL34-$B$44)^3/(6*$B$12*$B$13),0)</f>
        <v>5.07981303465916E-007</v>
      </c>
      <c r="CN34" s="115" t="n">
        <f aca="false">$CN$6</f>
        <v>0</v>
      </c>
      <c r="CO34" s="116" t="n">
        <f aca="false">$CO$6</f>
        <v>-0</v>
      </c>
      <c r="CP34" s="117" t="n">
        <f aca="false">$CP$6</f>
        <v>-0</v>
      </c>
      <c r="CQ34" s="117" t="n">
        <f aca="false">$CQ$6</f>
        <v>0</v>
      </c>
      <c r="CR34" s="116" t="n">
        <f aca="false">IF($DL34&gt;=IF($B$47=$B$11,$B$47+0.000000001,$B$47),0,0)+IF($DL34&gt;=IF($B$48=$B$11,$B$48+0.000000001,$B$48),0,0)+IF($DL34&gt;=IF($B$49=$B$11,$B$49+0.000000001,$B$49),0,0)+IF($DL34&gt;=IF($B$50=$B$11,$B$50+0.000000001,$B$50),0,0)</f>
        <v>0</v>
      </c>
      <c r="CS34" s="116" t="n">
        <f aca="false">IF($DL34&gt;=IF($B$47=$B$11,$B$47+0.000000001,$B$47),-$C$47,0)+IF($DL34&gt;=IF($B$48=$B$11,$B$48+0.000000001,$B$48),-$C$48,0)+IF($DL34&gt;=IF($B$49=$B$11,$B$49+0.000000001,$B$49),-$C$49,0)+IF($DL34&gt;=IF($B$50=$B$11,$B$50+0.000000001,$B$50),-$C$50,0)</f>
        <v>-0</v>
      </c>
      <c r="CT34" s="117" t="n">
        <f aca="false">IF($DL34&gt;=IF($B$47=$B$11,$B$47+0.000000001,$B$47),-$C$47*($DL34-$B$47)/($B$12*$B$13),0)+IF($DL34&gt;=IF($B$48=$B$11,$B$48+0.000000001,$B$48),-$C$48*($DL34-$B$48)/($B$12*$B$13),0)+IF($DL34&gt;=IF($B$49=$B$11,$B$49+0.000000001,$B$49),-$C$49*($DL34-$B$49)/($B$12*$B$13),0)+IF($DL34&gt;=IF($B$50=$B$11,$B$50+0.000000001,$B$50),-$C$50*($DL34-$B$50)/($B$12*$B$13),0)</f>
        <v>-0</v>
      </c>
      <c r="CU34" s="118" t="n">
        <f aca="false">IF($DL34&gt;=IF($B$47=$B$11,$B$47+0.000000001,$B$47),$C$47*($DL34-$B$47)^2/(2*$B$12*$B$13),0)+IF($DL34&gt;=IF($B$48=$B$11,$B$48+0.000000001,$B$48),$C$48*($DL34-$B$48)^2/(2*$B$12*$B$13),0)+IF($DL34&gt;=IF($B$49=$B$11,$B$49+0.000000001,$B$49),$C$49*($DL34-$B$49)^2/(2*$B$12*$B$13),0)+IF($DL34&gt;=IF($B$50=$B$11,$B$50+0.000000001,$B$50),$C$50*($DL34-$B$50)^2/(2*$B$12*$B$13),0)</f>
        <v>0</v>
      </c>
      <c r="CV34" s="115" t="n">
        <f aca="false">$CV$6</f>
        <v>-21</v>
      </c>
      <c r="CW34" s="116" t="n">
        <f aca="false">$CW$6</f>
        <v>-210</v>
      </c>
      <c r="CX34" s="116" t="n">
        <f aca="false">$CX$6</f>
        <v>-9.40706117529471E-005</v>
      </c>
      <c r="CY34" s="116" t="n">
        <f aca="false">$CY$6</f>
        <v>0.000323367727900756</v>
      </c>
      <c r="CZ34" s="116" t="n">
        <f aca="false">SUM(P34,X34,AF34,AN34,AV34,BD34,BL34,BT34,CB34,CJ34,CR34)</f>
        <v>-20.56</v>
      </c>
      <c r="DA34" s="116" t="n">
        <f aca="false">SUM(Q34,Y34,AG34,AO34,AW34,BE34,BM34,BU34,CC34,CK34,CS34)</f>
        <v>-27.136</v>
      </c>
      <c r="DB34" s="116" t="n">
        <f aca="false">SUM(R34,Z34,AH34,AP34,AX34,BF34,BN34,BV34,CD34,CL34,CT34)</f>
        <v>-2.30247229326513E-006</v>
      </c>
      <c r="DC34" s="119" t="n">
        <f aca="false">SUM(S34,AA34,AI34,AQ34,AY34,BG34,BO34,BW34,CE34,CM34,CU34)</f>
        <v>3.39903460034689E-006</v>
      </c>
      <c r="DD34" s="115" t="n">
        <f aca="false">$DD$6</f>
        <v>10.5</v>
      </c>
      <c r="DE34" s="116" t="n">
        <f aca="false">$DE$6</f>
        <v>0</v>
      </c>
      <c r="DF34" s="117" t="n">
        <f aca="false">$DF$6</f>
        <v>-4.55654525678337E-005</v>
      </c>
      <c r="DG34" s="118" t="n">
        <f aca="false">$DG$6</f>
        <v>0</v>
      </c>
      <c r="DH34" s="115" t="n">
        <f aca="false">$DD34+$CZ34</f>
        <v>-10.06</v>
      </c>
      <c r="DI34" s="116" t="n">
        <f aca="false">$DE34+$DD34*$DL34+$DA34</f>
        <v>90.464</v>
      </c>
      <c r="DJ34" s="117" t="n">
        <f aca="false">($DF34+$DE34*$DL34/($B$12*$B$13)+$DD34*$DL34^2/(2*$B$12*$B$13)+$DB34)*(144*180/PI())</f>
        <v>0.0842490320141242</v>
      </c>
      <c r="DK34" s="118" t="n">
        <f aca="false">(-($DG34-$DF34*$DL34-$DE34*$DL34^2/(2*$B$12*$B$13)-$DD34*$DL34^3/(6*$B$12*$B$13)+$DC34))*(1728)</f>
        <v>-0.513048567330452</v>
      </c>
      <c r="DL34" s="120" t="n">
        <f aca="false">$B$11/50*$DM33</f>
        <v>11.2</v>
      </c>
      <c r="DM34" s="91" t="n">
        <v>29</v>
      </c>
      <c r="DN34" s="201"/>
      <c r="DO34" s="91"/>
      <c r="DP34" s="91"/>
    </row>
    <row r="35" customFormat="false" ht="12.75" hidden="false" customHeight="false" outlineLevel="0" collapsed="false">
      <c r="A35" s="175" t="s">
        <v>321</v>
      </c>
      <c r="B35" s="137"/>
      <c r="C35" s="212"/>
      <c r="D35" s="95"/>
      <c r="E35" s="95"/>
      <c r="F35" s="218"/>
      <c r="G35" s="218"/>
      <c r="H35" s="219"/>
      <c r="I35" s="218"/>
      <c r="J35" s="220"/>
      <c r="K35" s="85" t="n">
        <v>30</v>
      </c>
      <c r="L35" s="115" t="n">
        <f aca="false">$L$6</f>
        <v>-1</v>
      </c>
      <c r="M35" s="116" t="n">
        <f aca="false">$M$6</f>
        <v>-10</v>
      </c>
      <c r="N35" s="117" t="n">
        <f aca="false">$N$6</f>
        <v>-5.87941323455919E-006</v>
      </c>
      <c r="O35" s="117" t="n">
        <f aca="false">$O$6</f>
        <v>2.9397066172796E-005</v>
      </c>
      <c r="P35" s="116" t="n">
        <f aca="false">IF($B$17=0,"---",IF($DL35=$B$11,-$B$17*($DL35-($DL35-$B$11)),IF($DL35&gt;=0,-$B$17*$DL35,0)))</f>
        <v>-0.58</v>
      </c>
      <c r="Q35" s="116" t="n">
        <f aca="false">IF($B$17=0,"---",IF($DL35=$B$11,-$B$17*($DL35^2-($DL35-$B$11)^2)/2,IF($DL35&gt;=0,-$B$17*$DL35^2/2,0)))</f>
        <v>-3.364</v>
      </c>
      <c r="R35" s="117" t="n">
        <f aca="false">IF($B$17=0,"---",IF($DL35=$B$11,-$B$17*($DL35^3-($DL35-$B$11)^3)/(6*$B$12*$B$13),IF($DL35&gt;=0,-$B$17*$DL35^3/(6*$B$12*$B$13),0)))</f>
        <v>-1.14714407502131E-006</v>
      </c>
      <c r="S35" s="118" t="n">
        <f aca="false">IF($B$17=0,"---",IF($DL35=$B$11,$B$17*($DL35^4-($DL35-$B$11)^4)/(24*$B$12*$B$13),IF($DL35&gt;=0,$B$17*$DL35^4/(24*$B$12*$B$13),0)))</f>
        <v>3.32671781756181E-006</v>
      </c>
      <c r="T35" s="115" t="str">
        <f aca="false">$T$6</f>
        <v>---</v>
      </c>
      <c r="U35" s="116" t="str">
        <f aca="false">$U$6</f>
        <v>---</v>
      </c>
      <c r="V35" s="117" t="str">
        <f aca="false">$V$6</f>
        <v>---</v>
      </c>
      <c r="W35" s="117" t="str">
        <f aca="false">$W$6</f>
        <v>---</v>
      </c>
      <c r="X35" s="116" t="str">
        <f aca="false">IF($B$20=$D$20,"---",IF(AND($B$20="",$C$20="",$D$20="",$E$20=""),"---",(IF($DL35&gt;=$D$20,-$C$20*($DL35-$B$20-($DL35-$D$20)),IF($DL35&gt;=$B$20,-$C$20*($DL35-$B$20),0)))+(IF($DL35&gt;=$D$20,-1/2*($E$20-$C$20)/($D$20-$B$20)*(($DL35-$B$20)^2-($DL35-$D$20)^2)+($E$20-$C$20)*($DL35-$D$20),IF($DL35&gt;=$B$20,-1/2*($E$20-$C$20)/($D$20-$B$20)*($DL35-$B$20)^2,0)))))</f>
        <v>---</v>
      </c>
      <c r="Y35" s="116" t="str">
        <f aca="false">IF($B$20=$D$20,"---",IF(AND($B$20="",$C$20="",$D$20="",$E$20=""),"---",(IF($DL35&gt;=$D$20,-$C$20/2*(($DL35-$B$20)^2-($DL35-$D$20)^2),IF($DL35&gt;=$B$20,-$C$20/2*($DL35-$B$20)^2,0)))+(IF($DL35&gt;=$D$20,-1/6*($E$20-$C$20)/($D$20-$B$20)*(($DL35-$B$20)^3-($DL35-$D$20)^3)+($E$20-$C$20)/2*($DL35-$D$20)^2,IF($DL35&gt;=$B$20,-1/6*($E$20-$C$20)/($D$20-$B$20)*($DL35-$B$20)^3,0)))))</f>
        <v>---</v>
      </c>
      <c r="Z35" s="117" t="str">
        <f aca="false">IF($B$20=$D$20,"---",IF(AND($B$20="",$C$20="",$D$20="",$E$20=""),"---",(IF($DL35&gt;=$D$20,-$C$20/(6*$B$12*$B$13)*(($DL35-$B$20)^3-($DL35-$D$20)^3),IF($DL35&gt;=$B$20,-$C$20/(6*$B$12*$B$13)*($DL35-$B$20)^3,0)))+(IF($DL35&gt;=$D$20,-1/(24*$B$12*$B$13)*($E$20-$C$20)/($D$20-$B$20)*(($DL35-$B$20)^4-($DL35-$D$20)^4)+($E$20-$C$20)/(6*$B$12*$B$13)*($DL35-$D$20)^3,IF($DL35&gt;=$B$20,-1/(24*$B$12*$B$13)*($E$20-$C$20)/($D$20-$B$20)*($DL35-$B$20)^4,0)))))</f>
        <v>---</v>
      </c>
      <c r="AA35" s="118" t="str">
        <f aca="false">IF($B$20=$D$20,"---",IF(AND($B$20="",$C$20="",$D$20="",$E$20=""),"---",(IF($DL35&gt;=$D$20,$C$20/(24*$B$12*$B$13)*(($DL35-$B$20)^4-($DL35-$D$20)^4),IF($DL35&gt;=$B$20,$C$20/(24*$B$12*$B$13)*($DL35-$B$20)^4,0)))+(IF($DL35&gt;=$D$20,1/(120*$B$12*$B$13)*($E$20-$C$20)/($D$20-$B$20)*(($DL35-$B$20)^5-($DL35-$D$20)^5)-($E$20-$C$20)/(24*$B$12*$B$13)*($DL35-$D$20)^4,IF($DL35&gt;=$B$20,1/(120*$B$12*$B$13)*($E$20-$C$20)/($D$20-$B$20)*($DL35-$B$20)^5,0)))))</f>
        <v>---</v>
      </c>
      <c r="AB35" s="115" t="str">
        <f aca="false">$AB$6</f>
        <v>---</v>
      </c>
      <c r="AC35" s="116" t="str">
        <f aca="false">$AC$6</f>
        <v>---</v>
      </c>
      <c r="AD35" s="117" t="str">
        <f aca="false">$AD$6</f>
        <v>---</v>
      </c>
      <c r="AE35" s="117" t="str">
        <f aca="false">$AE$6</f>
        <v>---</v>
      </c>
      <c r="AF35" s="116" t="str">
        <f aca="false">IF($B$21=$D$21,"---",IF(AND($B$21="",$C$21="",$D$21="",$E$21=""),"---",(IF($DL35&gt;=$D$21,-$C$21*($DL35-$B$21-($DL35-$D$21)),IF($DL35&gt;=$B$21,-$C$21*($DL35-$B$21),0)))+(IF($DL35&gt;=$D$21,-1/2*($E$21-$C$21)/($D$21-$B$21)*(($DL35-$B$21)^2-($DL35-$D$21)^2)+($E$21-$C$21)*($DL35-$D$21),IF($DL35&gt;=$B$21,-1/2*($E$21-$C$21)/($D$21-$B$21)*($DL35-$B$21)^2,0)))))</f>
        <v>---</v>
      </c>
      <c r="AG35" s="116" t="str">
        <f aca="false">IF($B$21=$D$21,"---",IF(AND($B$21="",$C$21="",$D$21="",$E$21=""),"---",(IF($DL35&gt;=$D$21,-$C$21/2*(($DL35-$B$21)^2-($DL35-$D$21)^2),IF($DL35&gt;=$B$21,-$C$21/2*($DL35-$B$21)^2,0)))+(IF($DL35&gt;=$D$21,-1/6*($E$21-$C$21)/($D$21-$B$21)*(($DL35-$B$21)^3-($DL35-$D$21)^3)+($E$21-$C$21)/2*($DL35-$D$21)^2,IF($DL35&gt;=$B$21,-1/6*($E$21-$C$21)/($D$21-$B$21)*($DL35-$B$21)^3,0)))))</f>
        <v>---</v>
      </c>
      <c r="AH35" s="117" t="str">
        <f aca="false">IF($B$21=$D$21,"---",IF(AND($B$21="",$C$21="",$D$21="",$E$21=""),"---",(IF($DL35&gt;=$D$21,-$C$21/(6*$B$12*$B$13)*(($DL35-$B$21)^3-($DL35-$D$21)^3),IF($DL35&gt;=$B$21,-$C$21/(6*$B$12*$B$13)*($DL35-$B$21)^3,0)))+(IF($DL35&gt;=$D$21,-1/(24*$B$12*$B$13)*($E$21-$C$21)/($D$21-$B$21)*(($DL35-$B$21)^4-($DL35-$D$21)^4)+($E$21-$C$21)/(6*$B$12*$B$13)*($DL35-$D$21)^3,IF($DL35&gt;=$B$21,-1/(24*$B$12*$B$13)*($E$21-$C$21)/($D$21-$B$21)*($DL35-$B$21)^4,0)))))</f>
        <v>---</v>
      </c>
      <c r="AI35" s="118" t="str">
        <f aca="false">IF($B$21=$D$21,"---",IF(AND($B$21="",$C$21="",$D$21="",$E$21=""),"---",(IF($DL35&gt;=$D$21,$C$21/(24*$B$12*$B$13)*(($DL35-$B$21)^4-($DL35-$D$21)^4),IF($DL35&gt;=$B$21,$C$21/(24*$B$12*$B$13)*($DL35-$B$21)^4,0)))+(IF($DL35&gt;=$D$21,1/(120*$B$12*$B$13)*($E$21-$C$21)/($D$21-$B$21)*(($DL35-$B$21)^5-($DL35-$D$21)^5)-($E$21-$C$21)/(24*$B$12*$B$13)*($DL35-$D$21)^4,IF($DL35&gt;=$B$21,1/(120*$B$12*$B$13)*($E$21-$C$21)/($D$21-$B$21)*($DL35-$B$21)^5,0)))))</f>
        <v>---</v>
      </c>
      <c r="AJ35" s="115" t="str">
        <f aca="false">$AJ$6</f>
        <v>---</v>
      </c>
      <c r="AK35" s="116" t="str">
        <f aca="false">$AK$6</f>
        <v>---</v>
      </c>
      <c r="AL35" s="117" t="str">
        <f aca="false">$AL$6</f>
        <v>---</v>
      </c>
      <c r="AM35" s="117" t="str">
        <f aca="false">$AM$6</f>
        <v>---</v>
      </c>
      <c r="AN35" s="116" t="str">
        <f aca="false">IF($B$22=$D$22,"---",IF(AND($B$22="",$C$22="",$D$22="",$E$22=""),"---",(IF($DL35&gt;=$D$22,-$C$22*($DL35-$B$22-($DL35-$D$22)),IF($DL35&gt;=$B$22,-$C$22*($DL35-$B$22),0)))+(IF($DL35&gt;=$D$22,-1/2*($E$22-$C$22)/($D$22-$B$22)*(($DL35-$B$22)^2-($DL35-$D$22)^2)+($E$22-$C$22)*($DL35-$D$22),IF($DL35&gt;=$B$22,-1/2*($E$22-$C$22)/($D$22-$B$22)*($DL35-$B$22)^2,0)))))</f>
        <v>---</v>
      </c>
      <c r="AO35" s="116" t="str">
        <f aca="false">IF($B$22=$D$22,"---",IF(AND($B$22="",$C$22="",$D$22="",$E$22=""),"---",(IF($DL35&gt;=$D$22,-$C$22/2*(($DL35-$B$22)^2-($DL35-$D$22)^2),IF($DL35&gt;=$B$22,-$C$22/2*($DL35-$B$22)^2,0)))+(IF($DL35&gt;=$D$22,-1/6*($E$22-$C$22)/($D$22-$B$22)*(($DL35-$B$22)^3-($DL35-$D$22)^3)+($E$22-$C$22)/2*($DL35-$D$22)^2,IF($DL35&gt;=$B$22,-1/6*($E$22-$C$22)/($D$22-$B$22)*($DL35-$B$22)^3,0)))))</f>
        <v>---</v>
      </c>
      <c r="AP35" s="117" t="str">
        <f aca="false">IF($B$22=$D$22,"---",IF(AND($B$22="",$C$22="",$D$22="",$E$22=""),"---",(IF($DL35&gt;=$D$22,-$C$22/(6*$B$12*$B$13)*(($DL35-$B$22)^3-($DL35-$D$22)^3),IF($DL35&gt;=$B$22,-$C$22/(6*$B$12*$B$13)*($DL35-$B$22)^3,0)))+(IF($DL35&gt;=$D$22,-1/(24*$B$12*$B$13)*($E$22-$C$22)/($D$22-$B$22)*(($DL35-$B$22)^4-($DL35-$D$22)^4)+($E$22-$C$22)/(6*$B$12*$B$13)*($DL35-$D$22)^3,IF($DL35&gt;=$B$22,-1/(24*$B$12*$B$13)*($E$22-$C$22)/($D$22-$B$22)*($DL35-$B$22)^4,0)))))</f>
        <v>---</v>
      </c>
      <c r="AQ35" s="118" t="str">
        <f aca="false">IF($B$22=$D$22,"---",IF(AND($B$22="",$C$22="",$D$22="",$E$22=""),"---",(IF($DL35&gt;=$D$22,$C$22/(24*$B$12*$B$13)*(($DL35-$B$22)^4-($DL35-$D$22)^4),IF($DL35&gt;=$B$22,$C$22/(24*$B$12*$B$13)*($DL35-$B$22)^4,0)))+(IF($DL35&gt;=$D$22,1/(120*$B$12*$B$13)*($E$22-$C$22)/($D$22-$B$22)*(($DL35-$B$22)^5-($DL35-$D$22)^5)-($E$22-$C$22)/(24*$B$12*$B$13)*($DL35-$D$22)^4,IF($DL35&gt;=$B$22,1/(120*$B$12*$B$13)*($E$22-$C$22)/($D$22-$B$22)*($DL35-$B$22)^5,0)))))</f>
        <v>---</v>
      </c>
      <c r="AR35" s="115" t="str">
        <f aca="false">$AR$6</f>
        <v>---</v>
      </c>
      <c r="AS35" s="116" t="str">
        <f aca="false">$AS$6</f>
        <v>---</v>
      </c>
      <c r="AT35" s="117" t="str">
        <f aca="false">$AT$6</f>
        <v>---</v>
      </c>
      <c r="AU35" s="117" t="str">
        <f aca="false">$AU$6</f>
        <v>---</v>
      </c>
      <c r="AV35" s="116" t="str">
        <f aca="false">IF($B$23=$D$23,"---",IF(AND($B$23="",$C$23="",$D$23="",$E$23=""),"---",(IF($DL35&gt;=$D$23,-$C$23*($DL35-$B$23-($DL35-$D$23)),IF($DL35&gt;=$B$23,-$C$23*($DL35-$B$23),0)))+(IF($DL35&gt;=$D$23,-1/2*($E$23-$C$23)/($D$23-$B$23)*(($DL35-$B$23)^2-($DL35-$D$23)^2)+($E$23-$C$23)*($DL35-$D$23),IF($DL35&gt;=$B$23,-1/2*($E$23-$C$23)/($D$23-$B$23)*($DL35-$B$23)^2,0)))))</f>
        <v>---</v>
      </c>
      <c r="AW35" s="116" t="str">
        <f aca="false">IF($B$23=$D$23,"---",IF(AND($B$23="",$C$23="",$D$23="",$E$23=""),"---",(IF($DL35&gt;=$D$23,-$C$23/2*(($DL35-$B$23)^2-($DL35-$D$23)^2),IF($DL35&gt;=$B$23,-$C$23/2*($DL35-$B$23)^2,0)))+(IF($DL35&gt;=$D$23,-1/6*($E$23-$C$23)/($D$23-$B$23)*(($DL35-$B$23)^3-($DL35-$D$23)^3)+($E$23-$C$23)/2*($DL35-$D$23)^2,IF($DL35&gt;=$B$23,-1/6*($E$23-$C$23)/($D$23-$B$23)*($DL35-$B$23)^3,0)))))</f>
        <v>---</v>
      </c>
      <c r="AX35" s="117" t="str">
        <f aca="false">IF($B$23=$D$23,"---",IF(AND($B$23="",$C$23="",$D$23="",$E$23=""),"---",(IF($DL35&gt;=$D$23,-$C$23/(6*$B$12*$B$13)*(($DL35-$B$23)^3-($DL35-$D$23)^3),IF($DL35&gt;=$B$23,-$C$23/(6*$B$12*$B$13)*($DL35-$B$23)^3,0)))+(IF($DL35&gt;=$D$23,-1/(24*$B$12*$B$13)*($E$23-$C$23)/($D$23-$B$23)*(($DL35-$B$23)^4-($DL35-$D$23)^4)+($E$23-$C$23)/(6*$B$12*$B$13)*($DL35-$D$23)^3,IF($DL35&gt;=$B$23,-1/(24*$B$12*$B$13)*($E$23-$C$23)/($D$23-$B$23)*($DL35-$B$23)^4,0)))))</f>
        <v>---</v>
      </c>
      <c r="AY35" s="118" t="str">
        <f aca="false">IF($B$23=$D$23,"---",IF(AND($B$23="",$C$23="",$D$23="",$E$23=""),"---",(IF($DL35&gt;=$D$23,$C$23/(24*$B$12*$B$13)*(($DL35-$B$23)^4-($DL35-$D$23)^4),IF($DL35&gt;=$B$23,$C$23/(24*$B$12*$B$13)*($DL35-$B$23)^4,0)))+(IF($DL35&gt;=$D$23,1/(120*$B$12*$B$13)*($E$23-$C$23)/($D$23-$B$23)*(($DL35-$B$23)^5-($DL35-$D$23)^5)-($E$23-$C$23)/(24*$B$12*$B$13)*($DL35-$D$23)^4,IF($DL35&gt;=$B$23,1/(120*$B$12*$B$13)*($E$23-$C$23)/($D$23-$B$23)*($DL35-$B$23)^5,0)))))</f>
        <v>---</v>
      </c>
      <c r="AZ35" s="115" t="str">
        <f aca="false">$AZ$6</f>
        <v>---</v>
      </c>
      <c r="BA35" s="116" t="str">
        <f aca="false">$BA$6</f>
        <v>---</v>
      </c>
      <c r="BB35" s="117" t="str">
        <f aca="false">$BB$6</f>
        <v>---</v>
      </c>
      <c r="BC35" s="117" t="str">
        <f aca="false">$BC$6</f>
        <v>---</v>
      </c>
      <c r="BD35" s="116" t="str">
        <f aca="false">IF($B$24=$D$24,"---",IF(AND($B$24="",$C$24="",$D$24="",$E$24=""),"---",(IF($DL35&gt;=$D$24,-$C$24*($DL35-$B$24-($DL35-$D$24)),IF($DL35&gt;=$B$24,-$C$24*($DL35-$B$24),0)))+(IF($DL35&gt;=$D$24,-1/2*($E$24-$C$24)/($D$24-$B$24)*(($DL35-$B$24)^2-($DL35-$D$24)^2)+($E$24-$C$24)*($DL35-$D$24),IF($DL35&gt;=$B$24,-1/2*($E$24-$C$24)/($D$24-$B$24)*($DL35-$B$24)^2,0)))))</f>
        <v>---</v>
      </c>
      <c r="BE35" s="116" t="str">
        <f aca="false">IF($B$24=$D$24,"---",IF(AND($B$24="",$C$24="",$D$24="",$E$24=""),"---",(IF($DL35&gt;=$D$24,-$C$24/2*(($DL35-$B$24)^2-($DL35-$D$24)^2),IF($DL35&gt;=$B$24,-$C$24/2*($DL35-$B$24)^2,0)))+(IF($DL35&gt;=$D$24,-1/6*($E$24-$C$24)/($D$24-$B$24)*(($DL35-$B$24)^3-($DL35-$D$24)^3)+($E$24-$C$24)/2*($DL35-$D$24)^2,IF($DL35&gt;=$B$24,-1/6*($E$24-$C$24)/($D$24-$B$24)*($DL35-$B$24)^3,0)))))</f>
        <v>---</v>
      </c>
      <c r="BF35" s="117" t="str">
        <f aca="false">IF($B$24=$D$24,"---",IF(AND($B$24="",$C$24="",$D$24="",$E$24=""),"---",(IF($DL35&gt;=$D$24,-$C$24/(6*$B$12*$B$13)*(($DL35-$B$24)^3-($DL35-$D$24)^3),IF($DL35&gt;=$B$24,-$C$24/(6*$B$12*$B$13)*($DL35-$B$24)^3,0)))+(IF($DL35&gt;=$D$24,-1/(24*$B$12*$B$13)*($E$24-$C$24)/($D$24-$B$24)*(($DL35-$B$24)^4-($DL35-$D$24)^4)+($E$24-$C$24)/(6*$B$12*$B$13)*($DL35-$D$24)^3,IF($DL35&gt;=$B$24,-1/(24*$B$12*$B$13)*($E$24-$C$24)/($D$24-$B$24)*($DL35-$B$24)^4,0)))))</f>
        <v>---</v>
      </c>
      <c r="BG35" s="118" t="str">
        <f aca="false">IF($B$24=$D$24,"---",IF(AND($B$24="",$C$24="",$D$24="",$E$24=""),"---",(IF($DL35&gt;=$D$24,$C$24/(24*$B$12*$B$13)*(($DL35-$B$24)^4-($DL35-$D$24)^4),IF($DL35&gt;=$B$24,$C$24/(24*$B$12*$B$13)*($DL35-$B$24)^4,0)))+(IF($DL35&gt;=$D$24,1/(120*$B$12*$B$13)*($E$24-$C$24)/($D$24-$B$24)*(($DL35-$B$24)^5-($DL35-$D$24)^5)-($E$24-$C$24)/(24*$B$12*$B$13)*($DL35-$D$24)^4,IF($DL35&gt;=$B$24,1/(120*$B$12*$B$13)*($E$24-$C$24)/($D$24-$B$24)*($DL35-$B$24)^5,0)))))</f>
        <v>---</v>
      </c>
      <c r="BH35" s="115" t="str">
        <f aca="false">$BH$6</f>
        <v>---</v>
      </c>
      <c r="BI35" s="116" t="str">
        <f aca="false">$BI$6</f>
        <v>---</v>
      </c>
      <c r="BJ35" s="117" t="str">
        <f aca="false">$BJ$6</f>
        <v>---</v>
      </c>
      <c r="BK35" s="117" t="str">
        <f aca="false">$BK$6</f>
        <v>---</v>
      </c>
      <c r="BL35" s="116" t="str">
        <f aca="false">IF($B$25=$D$25,"---",IF(AND($B$25="",$C$25="",$D$25="",$E$25=""),"---",(IF($DL35&gt;=$D$25,-$C$25*($DL35-$B$25-($DL35-$D$25)),IF($DL35&gt;=$B$25,-$C$25*($DL35-$B$25),0)))+(IF($DL35&gt;=$D$25,-1/2*($E$25-$C$25)/($D$25-$B$25)*(($DL35-$B$25)^2-($DL35-$D$25)^2)+($E$25-$C$25)*($DL35-$D$25),IF($DL35&gt;=$B$25,-1/2*($E$25-$C$25)/($D$25-$B$25)*($DL35-$B$25)^2,0)))))</f>
        <v>---</v>
      </c>
      <c r="BM35" s="116" t="str">
        <f aca="false">IF($B$25=$D$25,"---",IF(AND($B$25="",$C$25="",$D$25="",$E$25=""),"---",(IF($DL35&gt;=$D$25,-$C$25/2*(($DL35-$B$25)^2-($DL35-$D$25)^2),IF($DL35&gt;=$B$25,-$C$25/2*($DL35-$B$25)^2,0)))+(IF($DL35&gt;=$D$25,-1/6*($E$25-$C$25)/($D$25-$B$25)*(($DL35-$B$25)^3-($DL35-$D$25)^3)+($E$25-$C$25)/2*($DL35-$D$25)^2,IF($DL35&gt;=$B$25,-1/6*($E$25-$C$25)/($D$25-$B$25)*($DL35-$B$25)^3,0)))))</f>
        <v>---</v>
      </c>
      <c r="BN35" s="117" t="str">
        <f aca="false">IF($B$25=$D$25,"---",IF(AND($B$25="",$C$25="",$D$25="",$E$25=""),"---",(IF($DL35&gt;=$D$25,-$C$25/(6*$B$12*$B$13)*(($DL35-$B$25)^3-($DL35-$D$25)^3),IF($DL35&gt;=$B$25,-$C$25/(6*$B$12*$B$13)*($DL35-$B$25)^3,0)))+(IF($DL35&gt;=$D$25,-1/(24*$B$12*$B$13)*($E$25-$C$25)/($D$25-$B$25)*(($DL35-$B$25)^4-($DL35-$D$25)^4)+($E$25-$C$25)/(6*$B$12*$B$13)*($DL35-$D$25)^3,IF($DL35&gt;=$B$25,-1/(24*$B$12*$B$13)*($E$25-$C$25)/($D$25-$B$25)*($DL35-$B$25)^4,0)))))</f>
        <v>---</v>
      </c>
      <c r="BO35" s="118" t="str">
        <f aca="false">IF($B$25=$D$25,"---",IF(AND($B$25="",$C$25="",$D$25="",$E$25=""),"---",(IF($DL35&gt;=$D$25,$C$25/(24*$B$12*$B$13)*(($DL35-$B$25)^4-($DL35-$D$25)^4),IF($DL35&gt;=$B$25,$C$25/(24*$B$12*$B$13)*($DL35-$B$25)^4,0)))+(IF($DL35&gt;=$D$25,1/(120*$B$12*$B$13)*($E$25-$C$25)/($D$25-$B$25)*(($DL35-$B$25)^5-($DL35-$D$25)^5)-($E$25-$C$25)/(24*$B$12*$B$13)*($DL35-$D$25)^4,IF($DL35&gt;=$B$25,1/(120*$B$12*$B$13)*($E$25-$C$25)/($D$25-$B$25)*($DL35-$B$25)^5,0)))))</f>
        <v>---</v>
      </c>
      <c r="BP35" s="115" t="str">
        <f aca="false">$BP$6</f>
        <v>---</v>
      </c>
      <c r="BQ35" s="116" t="str">
        <f aca="false">$BQ$6</f>
        <v>---</v>
      </c>
      <c r="BR35" s="117" t="str">
        <f aca="false">$BR$6</f>
        <v>---</v>
      </c>
      <c r="BS35" s="117" t="str">
        <f aca="false">$BS$6</f>
        <v>---</v>
      </c>
      <c r="BT35" s="116" t="str">
        <f aca="false">IF($B$26=$D$26,"---",IF(AND($B$26="",$C$26="",$D$26="",$E$26=""),"---",(IF($DL35&gt;=$D$26,-$C$26*($DL35-$B$26-($DL35-$D$26)),IF($DL35&gt;=$B$26,-$C$26*($DL35-$B$26),0)))+(IF($DL35&gt;=$D$26,-1/2*($E$26-$C$26)/($D$26-$B$26)*(($DL35-$B$26)^2-($DL35-$D$26)^2)+($E$26-$C$26)*($DL35-$D$26),IF($DL35&gt;=$B$26,-1/2*($E$26-$C$26)/($D$26-$B$26)*($DL35-$B$26)^2,0)))))</f>
        <v>---</v>
      </c>
      <c r="BU35" s="116" t="str">
        <f aca="false">IF($B$26=$D$26,"---",IF(AND($B$26="",$C$26="",$D$26="",$E$26=""),"---",(IF($DL35&gt;=$D$26,-$C$26/2*(($DL35-$B$26)^2-($DL35-$D$26)^2),IF($DL35&gt;=$B$26,-$C$26/2*($DL35-$B$26)^2,0)))+(IF($DL35&gt;=$D$26,-1/6*($E$26-$C$26)/($D$26-$B$26)*(($DL35-$B$26)^3-($DL35-$D$26)^3)+($E$26-$C$26)/2*($DL35-$D$26)^2,IF($DL35&gt;=$B$26,-1/6*($E$26-$C$26)/($D$26-$B$26)*($DL35-$B$26)^3,0)))))</f>
        <v>---</v>
      </c>
      <c r="BV35" s="117" t="str">
        <f aca="false">IF($B$26=$D$26,"---",IF(AND($B$26="",$C$26="",$D$26="",$E$26=""),"---",(IF($DL35&gt;=$D$26,-$C$26/(6*$B$12*$B$13)*(($DL35-$B$26)^3-($DL35-$D$26)^3),IF($DL35&gt;=$B$26,-$C$26/(6*$B$12*$B$13)*($DL35-$B$26)^3,0)))+(IF($DL35&gt;=$D$26,-1/(24*$B$12*$B$13)*($E$26-$C$26)/($D$26-$B$26)*(($DL35-$B$26)^4-($DL35-$D$26)^4)+($E$26-$C$26)/(6*$B$12*$B$13)*($DL35-$D$26)^3,IF($DL35&gt;=$B$26,-1/(24*$B$12*$B$13)*($E$26-$C$26)/($D$26-$B$26)*($DL35-$B$26)^4,0)))))</f>
        <v>---</v>
      </c>
      <c r="BW35" s="118" t="str">
        <f aca="false">IF($B$26=$D$26,"---",IF(AND($B$26="",$C$26="",$D$26="",$E$26=""),"---",(IF($DL35&gt;=$D$26,$C$26/(24*$B$12*$B$13)*(($DL35-$B$26)^4-($DL35-$D$26)^4),IF($DL35&gt;=$B$26,$C$26/(24*$B$12*$B$13)*($DL35-$B$26)^4,0)))+(IF($DL35&gt;=$D$26,1/(120*$B$12*$B$13)*($E$26-$C$26)/($D$26-$B$26)*(($DL35-$B$26)^5-($DL35-$D$26)^5)-($E$26-$C$26)/(24*$B$12*$B$13)*($DL35-$D$26)^4,IF($DL35&gt;=$B$26,1/(120*$B$12*$B$13)*($E$26-$C$26)/($D$26-$B$26)*($DL35-$B$26)^5,0)))))</f>
        <v>---</v>
      </c>
      <c r="BX35" s="115" t="str">
        <f aca="false">$BX$6</f>
        <v>---</v>
      </c>
      <c r="BY35" s="116" t="str">
        <f aca="false">$BY$6</f>
        <v>---</v>
      </c>
      <c r="BZ35" s="117" t="str">
        <f aca="false">$BZ$6</f>
        <v>---</v>
      </c>
      <c r="CA35" s="117" t="str">
        <f aca="false">$CA$6</f>
        <v>---</v>
      </c>
      <c r="CB35" s="116" t="str">
        <f aca="false">IF($B$27=$D$27,"---",IF(AND($B$27="",$C$27="",$D$27="",$E$27=""),"---",(IF($DL35&gt;=$D$27,-$C$27*($DL35-$B$27-($DL35-$D$27)),IF($DL35&gt;=$B$27,-$C$27*($DL35-$B$27),0)))+(IF($DL35&gt;=$D$27,-1/2*($E$27-$C$27)/($D$27-$B$27)*(($DL35-$B$27)^2-($DL35-$D$27)^2)+($E$27-$C$27)*($DL35-$D$27),IF($DL35&gt;=$B$27,-1/2*($E$27-$C$27)/($D$27-$B$27)*($DL35-$B$27)^2,0)))))</f>
        <v>---</v>
      </c>
      <c r="CC35" s="116" t="str">
        <f aca="false">IF($B$27=$D$27,"---",IF(AND($B$27="",$C$27="",$D$27="",$E$27=""),"---",(IF($DL35&gt;=$D$27,-$C$27/2*(($DL35-$B$27)^2-($DL35-$D$27)^2),IF($DL35&gt;=$B$27,-$C$27/2*($DL35-$B$27)^2,0)))+(IF($DL35&gt;=$D$27,-1/6*($E$27-$C$27)/($D$27-$B$27)*(($DL35-$B$27)^3-($DL35-$D$27)^3)+($E$27-$C$27)/2*($DL35-$D$27)^2,IF($DL35&gt;=$B$27,-1/6*($E$27-$C$27)/($D$27-$B$27)*($DL35-$B$27)^3,0)))))</f>
        <v>---</v>
      </c>
      <c r="CD35" s="117" t="str">
        <f aca="false">IF($B$27=$D$27,"---",IF(AND($B$27="",$C$27="",$D$27="",$E$27=""),"---",(IF($DL35&gt;=$D$27,-$C$27/(6*$B$12*$B$13)*(($DL35-$B$27)^3-($DL35-$D$27)^3),IF($DL35&gt;=$B$27,-$C$27/(6*$B$12*$B$13)*($DL35-$B$27)^3,0)))+(IF($DL35&gt;=$D$27,-1/(24*$B$12*$B$13)*($E$27-$C$27)/($D$27-$B$27)*(($DL35-$B$27)^4-($DL35-$D$27)^4)+($E$27-$C$27)/(6*$B$12*$B$13)*($DL35-$D$27)^3,IF($DL35&gt;=$B$27,-1/(24*$B$12*$B$13)*($E$27-$C$27)/($D$27-$B$27)*($DL35-$B$27)^4,0)))))</f>
        <v>---</v>
      </c>
      <c r="CE35" s="118" t="str">
        <f aca="false">IF($B$27=$D$27,"---",IF(AND($B$27="",$C$27="",$D$27="",$E$27=""),"---",(IF($DL35&gt;=$D$27,$C$27/(24*$B$12*$B$13)*(($DL35-$B$27)^4-($DL35-$D$27)^4),IF($DL35&gt;=$B$27,$C$27/(24*$B$12*$B$13)*($DL35-$B$27)^4,0)))+(IF($DL35&gt;=$D$27,1/(120*$B$12*$B$13)*($E$27-$C$27)/($D$27-$B$27)*(($DL35-$B$27)^5-($DL35-$D$27)^5)-($E$27-$C$27)/(24*$B$12*$B$13)*($DL35-$D$27)^4,IF($DL35&gt;=$B$27,1/(120*$B$12*$B$13)*($E$27-$C$27)/($D$27-$B$27)*($DL35-$B$27)^5,0)))))</f>
        <v>---</v>
      </c>
      <c r="CF35" s="115" t="n">
        <f aca="false">$CF$6</f>
        <v>-20</v>
      </c>
      <c r="CG35" s="116" t="n">
        <f aca="false">$CG$6</f>
        <v>-200</v>
      </c>
      <c r="CH35" s="117" t="n">
        <f aca="false">$CH$6</f>
        <v>-8.81911985183879E-005</v>
      </c>
      <c r="CI35" s="117" t="n">
        <f aca="false">$CI$6</f>
        <v>0.00029397066172796</v>
      </c>
      <c r="CJ35" s="116" t="n">
        <f aca="false">IF($DL35&gt;$B$30,-$C$30,0)+IF($DL35&gt;$B$31,-$C$31,0)+IF($DL35&gt;$B$32,-$C$32,0)+IF($DL35&gt;$B$33,-$C$33,0)+IF($DL35&gt;$B$34,-$C$34,0)+IF($DL35&gt;$B$35,-$C$35,0)+IF($DL35&gt;$B$36,-$C$36,0)+IF($DL35&gt;$B$37,-$C$37,0)+IF($DL35&gt;$B$38,-$C$38,0)+IF($DL35&gt;$B$39,-$C$39,0)+IF($DL35&gt;$B$40,-$C$40,0)+IF($DL35&gt;$B$41,-$C$41,0)+IF($DL35&gt;$B$42,-$C$42,0)+IF($DL35&gt;$B$43,-$C$43,0)+IF($DL35&gt;$B$44,-$C$44,0)</f>
        <v>-20</v>
      </c>
      <c r="CK35" s="116" t="n">
        <f aca="false">IF($DL35&gt;$B$30,-$C$30*($DL35-$B$30),0)+IF($DL35&gt;$B$31,-$C$31*($DL35-$B$31),0)+IF($DL35&gt;$B$32,-$C$32*($DL35-$B$32),0)+IF($DL35&gt;$B$33,-$C$33*($DL35-$B$33),0)+IF($DL35&gt;$B$34,-$C$34*($DL35-$B$34),0)+IF($DL35&gt;$B$35,-$C$35*($DL35-$B$35),0)+IF($DL35&gt;$B$36,-$C$36*($DL35-$B$36),0)+IF($DL35&gt;$B$37,-$C$37*($DL35-$B$37),0)+IF($DL35&gt;$B$38,-$C$38*($DL35-$B$38),0)+IF($DL35&gt;$B$39,-$C$39*($DL35-$B$39),0)+IF($DL35&gt;$B$40,-$C$40*($DL35-$B$40),0)+IF($DL35&gt;$B$41,-$C$41*($DL35-$B$41),0)+IF($DL35&gt;$B$42,-$C$42*($DL35-$B$42),0)+IF($DL35&gt;$B$43,-$C$43*($DL35-$B$43),0)+IF($DL35&gt;$B$44,-$C$44*($DL35-$B$44),0)</f>
        <v>-32</v>
      </c>
      <c r="CL35" s="117" t="n">
        <f aca="false">IF($DL35&gt;$B$30,-$C$30*($DL35-$B$30)^2/(2*$B$12*$B$13),0)+IF($DL35&gt;$B$31,-$C$31*($DL35-$B$31)^2/(2*$B$12*$B$13),0)+IF($DL35&gt;$B$32,-$C$32*($DL35-$B$32)^2/(2*$B$12*$B$13),0)+IF($DL35&gt;$B$33,-$C$33*($DL35-$B$33)^2/(2*$B$12*$B$13),0)+IF($DL35&gt;$B$34,-$C$34*($DL35-$B$34)^2/(2*$B$12*$B$13),0)+IF($DL35&gt;$B$35,-$C$35*($DL35-$B$35)^2/(2*$B$12*$B$13),0)+IF($DL35&gt;$B$36,-$C$36*($DL35-$B$36)^2/(2*$B$12*$B$13),0)+IF($DL35&gt;$B$37,-$C$37*($DL35-$B$37)^2/(2*$B$12*$B$13),0)+IF($DL35&gt;$B$38,-$C$38*($DL35-$B$38)^2/(2*$B$12*$B$13),0)+IF($DL35&gt;$B$39,-$C$39*($DL35-$B$39)^2/(2*$B$12*$B$13),0)+IF($DL35&gt;$B$40,-$C$40*($DL35-$B$40)^2/(2*$B$12*$B$13),0)+IF($DL35&gt;$B$41,-$C$41*($DL35-$B$41)^2/(2*$B$12*$B$13),0)+IF($DL35&gt;$B$42,-$C$42*($DL35-$B$42)^2/(2*$B$12*$B$13),0)+IF($DL35&gt;$B$43,-$C$43*($DL35-$B$43)^2/(2*$B$12*$B$13),0)+IF($DL35&gt;$B$44,-$C$44*($DL35-$B$44)^2/(2*$B$12*$B$13),0)</f>
        <v>-2.25769468207073E-006</v>
      </c>
      <c r="CM35" s="118" t="n">
        <f aca="false">IF($DL35&gt;$B$30,$C$30*($DL35-$B$30)^3/(6*$B$12*$B$13),0)+IF($DL35&gt;$B$31,$C$31*($DL35-$B$31)^3/(6*$B$12*$B$13),0)+IF($DL35&gt;$B$32,$C$32*($DL35-$B$32)^3/(6*$B$12*$B$13),0)+IF($DL35&gt;$B$33,$C$33*($DL35-$B$33)^3/(6*$B$12*$B$13),0)+IF($DL35&gt;$B$34,$C$34*($DL35-$B$34)^3/(6*$B$12*$B$13),0)+IF($DL35&gt;$B$35,$C$35*($DL35-$B$35)^3/(6*$B$12*$B$13),0)+IF($DL35&gt;$B$36,$C$36*($DL35-$B$36)^3/(6*$B$12*$B$13),0)+IF($DL35&gt;$B$37,$C$37*($DL35-$B$37)^3/(6*$B$12*$B$13),0)+IF($DL35&gt;$B$38,$C$38*($DL35-$B$38)^3/(6*$B$12*$B$13),0)+IF($DL35&gt;$B$39,$C$39*($DL35-$B$39)^3/(6*$B$12*$B$13),0)+IF($DL35&gt;$B$40,$C$40*($DL35-$B$40)^3/(6*$B$12*$B$13),0)+IF($DL35&gt;$B$41,$C$41*($DL35-$B$41)^3/(6*$B$12*$B$13),0)+IF($DL35&gt;$B$42,$C$42*($DL35-$B$42)^3/(6*$B$12*$B$13),0)+IF($DL35&gt;$B$43,$C$43*($DL35-$B$43)^3/(6*$B$12*$B$13),0)+IF($DL35&gt;$B$44,$C$44*($DL35-$B$44)^3/(6*$B$12*$B$13),0)</f>
        <v>1.20410383043773E-006</v>
      </c>
      <c r="CN35" s="115" t="n">
        <f aca="false">$CN$6</f>
        <v>0</v>
      </c>
      <c r="CO35" s="116" t="n">
        <f aca="false">$CO$6</f>
        <v>-0</v>
      </c>
      <c r="CP35" s="117" t="n">
        <f aca="false">$CP$6</f>
        <v>-0</v>
      </c>
      <c r="CQ35" s="117" t="n">
        <f aca="false">$CQ$6</f>
        <v>0</v>
      </c>
      <c r="CR35" s="116" t="n">
        <f aca="false">IF($DL35&gt;=IF($B$47=$B$11,$B$47+0.000000001,$B$47),0,0)+IF($DL35&gt;=IF($B$48=$B$11,$B$48+0.000000001,$B$48),0,0)+IF($DL35&gt;=IF($B$49=$B$11,$B$49+0.000000001,$B$49),0,0)+IF($DL35&gt;=IF($B$50=$B$11,$B$50+0.000000001,$B$50),0,0)</f>
        <v>0</v>
      </c>
      <c r="CS35" s="116" t="n">
        <f aca="false">IF($DL35&gt;=IF($B$47=$B$11,$B$47+0.000000001,$B$47),-$C$47,0)+IF($DL35&gt;=IF($B$48=$B$11,$B$48+0.000000001,$B$48),-$C$48,0)+IF($DL35&gt;=IF($B$49=$B$11,$B$49+0.000000001,$B$49),-$C$49,0)+IF($DL35&gt;=IF($B$50=$B$11,$B$50+0.000000001,$B$50),-$C$50,0)</f>
        <v>-0</v>
      </c>
      <c r="CT35" s="117" t="n">
        <f aca="false">IF($DL35&gt;=IF($B$47=$B$11,$B$47+0.000000001,$B$47),-$C$47*($DL35-$B$47)/($B$12*$B$13),0)+IF($DL35&gt;=IF($B$48=$B$11,$B$48+0.000000001,$B$48),-$C$48*($DL35-$B$48)/($B$12*$B$13),0)+IF($DL35&gt;=IF($B$49=$B$11,$B$49+0.000000001,$B$49),-$C$49*($DL35-$B$49)/($B$12*$B$13),0)+IF($DL35&gt;=IF($B$50=$B$11,$B$50+0.000000001,$B$50),-$C$50*($DL35-$B$50)/($B$12*$B$13),0)</f>
        <v>-0</v>
      </c>
      <c r="CU35" s="118" t="n">
        <f aca="false">IF($DL35&gt;=IF($B$47=$B$11,$B$47+0.000000001,$B$47),$C$47*($DL35-$B$47)^2/(2*$B$12*$B$13),0)+IF($DL35&gt;=IF($B$48=$B$11,$B$48+0.000000001,$B$48),$C$48*($DL35-$B$48)^2/(2*$B$12*$B$13),0)+IF($DL35&gt;=IF($B$49=$B$11,$B$49+0.000000001,$B$49),$C$49*($DL35-$B$49)^2/(2*$B$12*$B$13),0)+IF($DL35&gt;=IF($B$50=$B$11,$B$50+0.000000001,$B$50),$C$50*($DL35-$B$50)^2/(2*$B$12*$B$13),0)</f>
        <v>0</v>
      </c>
      <c r="CV35" s="115" t="n">
        <f aca="false">$CV$6</f>
        <v>-21</v>
      </c>
      <c r="CW35" s="116" t="n">
        <f aca="false">$CW$6</f>
        <v>-210</v>
      </c>
      <c r="CX35" s="116" t="n">
        <f aca="false">$CX$6</f>
        <v>-9.40706117529471E-005</v>
      </c>
      <c r="CY35" s="116" t="n">
        <f aca="false">$CY$6</f>
        <v>0.000323367727900756</v>
      </c>
      <c r="CZ35" s="116" t="n">
        <f aca="false">SUM(P35,X35,AF35,AN35,AV35,BD35,BL35,BT35,CB35,CJ35,CR35)</f>
        <v>-20.58</v>
      </c>
      <c r="DA35" s="116" t="n">
        <f aca="false">SUM(Q35,Y35,AG35,AO35,AW35,BE35,BM35,BU35,CC35,CK35,CS35)</f>
        <v>-35.364</v>
      </c>
      <c r="DB35" s="116" t="n">
        <f aca="false">SUM(R35,Z35,AH35,AP35,AX35,BF35,BN35,BV35,CD35,CL35,CT35)</f>
        <v>-3.40483875709205E-006</v>
      </c>
      <c r="DC35" s="119" t="n">
        <f aca="false">SUM(S35,AA35,AI35,AQ35,AY35,BG35,BO35,BW35,CE35,CM35,CU35)</f>
        <v>4.53082164799954E-006</v>
      </c>
      <c r="DD35" s="115" t="n">
        <f aca="false">$DD$6</f>
        <v>10.5</v>
      </c>
      <c r="DE35" s="116" t="n">
        <f aca="false">$DE$6</f>
        <v>0</v>
      </c>
      <c r="DF35" s="117" t="n">
        <f aca="false">$DF$6</f>
        <v>-4.55654525678337E-005</v>
      </c>
      <c r="DG35" s="118" t="n">
        <f aca="false">$DG$6</f>
        <v>0</v>
      </c>
      <c r="DH35" s="115" t="n">
        <f aca="false">$DD35+$CZ35</f>
        <v>-10.08</v>
      </c>
      <c r="DI35" s="116" t="n">
        <f aca="false">$DE35+$DD35*$DL35+$DA35</f>
        <v>86.436</v>
      </c>
      <c r="DJ35" s="117" t="n">
        <f aca="false">($DF35+$DE35*$DL35/($B$12*$B$13)+$DD35*$DL35^2/(2*$B$12*$B$13)+$DB35)*(144*180/PI())</f>
        <v>0.109992761969043</v>
      </c>
      <c r="DK35" s="118" t="n">
        <f aca="false">(-($DG35-$DF35*$DL35-$DE35*$DL35^2/(2*$B$12*$B$13)-$DD35*$DL35^3/(6*$B$12*$B$13)+$DC35))*(1728)</f>
        <v>-0.504904001495723</v>
      </c>
      <c r="DL35" s="120" t="n">
        <f aca="false">$B$11/50*$DM34</f>
        <v>11.6</v>
      </c>
      <c r="DM35" s="91" t="n">
        <v>30</v>
      </c>
      <c r="DN35" s="201"/>
      <c r="DO35" s="91"/>
      <c r="DP35" s="91"/>
    </row>
    <row r="36" customFormat="false" ht="12.75" hidden="false" customHeight="false" outlineLevel="0" collapsed="false">
      <c r="A36" s="175" t="s">
        <v>324</v>
      </c>
      <c r="B36" s="137"/>
      <c r="C36" s="212"/>
      <c r="D36" s="95"/>
      <c r="E36" s="95"/>
      <c r="F36" s="218"/>
      <c r="G36" s="218"/>
      <c r="H36" s="219"/>
      <c r="I36" s="218"/>
      <c r="J36" s="220"/>
      <c r="K36" s="85" t="n">
        <v>31</v>
      </c>
      <c r="L36" s="115" t="n">
        <f aca="false">$L$6</f>
        <v>-1</v>
      </c>
      <c r="M36" s="116" t="n">
        <f aca="false">$M$6</f>
        <v>-10</v>
      </c>
      <c r="N36" s="117" t="n">
        <f aca="false">$N$6</f>
        <v>-5.87941323455919E-006</v>
      </c>
      <c r="O36" s="117" t="n">
        <f aca="false">$O$6</f>
        <v>2.9397066172796E-005</v>
      </c>
      <c r="P36" s="116" t="n">
        <f aca="false">IF($B$17=0,"---",IF($DL36=$B$11,-$B$17*($DL36-($DL36-$B$11)),IF($DL36&gt;=0,-$B$17*$DL36,0)))</f>
        <v>-0.6</v>
      </c>
      <c r="Q36" s="116" t="n">
        <f aca="false">IF($B$17=0,"---",IF($DL36=$B$11,-$B$17*($DL36^2-($DL36-$B$11)^2)/2,IF($DL36&gt;=0,-$B$17*$DL36^2/2,0)))</f>
        <v>-3.6</v>
      </c>
      <c r="R36" s="117" t="n">
        <f aca="false">IF($B$17=0,"---",IF($DL36=$B$11,-$B$17*($DL36^3-($DL36-$B$11)^3)/(6*$B$12*$B$13),IF($DL36&gt;=0,-$B$17*$DL36^3/(6*$B$12*$B$13),0)))</f>
        <v>-1.26995325866479E-006</v>
      </c>
      <c r="S36" s="118" t="n">
        <f aca="false">IF($B$17=0,"---",IF($DL36=$B$11,$B$17*($DL36^4-($DL36-$B$11)^4)/(24*$B$12*$B$13),IF($DL36&gt;=0,$B$17*$DL36^4/(24*$B$12*$B$13),0)))</f>
        <v>3.80985977599436E-006</v>
      </c>
      <c r="T36" s="115" t="str">
        <f aca="false">$T$6</f>
        <v>---</v>
      </c>
      <c r="U36" s="116" t="str">
        <f aca="false">$U$6</f>
        <v>---</v>
      </c>
      <c r="V36" s="117" t="str">
        <f aca="false">$V$6</f>
        <v>---</v>
      </c>
      <c r="W36" s="117" t="str">
        <f aca="false">$W$6</f>
        <v>---</v>
      </c>
      <c r="X36" s="116" t="str">
        <f aca="false">IF($B$20=$D$20,"---",IF(AND($B$20="",$C$20="",$D$20="",$E$20=""),"---",(IF($DL36&gt;=$D$20,-$C$20*($DL36-$B$20-($DL36-$D$20)),IF($DL36&gt;=$B$20,-$C$20*($DL36-$B$20),0)))+(IF($DL36&gt;=$D$20,-1/2*($E$20-$C$20)/($D$20-$B$20)*(($DL36-$B$20)^2-($DL36-$D$20)^2)+($E$20-$C$20)*($DL36-$D$20),IF($DL36&gt;=$B$20,-1/2*($E$20-$C$20)/($D$20-$B$20)*($DL36-$B$20)^2,0)))))</f>
        <v>---</v>
      </c>
      <c r="Y36" s="116" t="str">
        <f aca="false">IF($B$20=$D$20,"---",IF(AND($B$20="",$C$20="",$D$20="",$E$20=""),"---",(IF($DL36&gt;=$D$20,-$C$20/2*(($DL36-$B$20)^2-($DL36-$D$20)^2),IF($DL36&gt;=$B$20,-$C$20/2*($DL36-$B$20)^2,0)))+(IF($DL36&gt;=$D$20,-1/6*($E$20-$C$20)/($D$20-$B$20)*(($DL36-$B$20)^3-($DL36-$D$20)^3)+($E$20-$C$20)/2*($DL36-$D$20)^2,IF($DL36&gt;=$B$20,-1/6*($E$20-$C$20)/($D$20-$B$20)*($DL36-$B$20)^3,0)))))</f>
        <v>---</v>
      </c>
      <c r="Z36" s="117" t="str">
        <f aca="false">IF($B$20=$D$20,"---",IF(AND($B$20="",$C$20="",$D$20="",$E$20=""),"---",(IF($DL36&gt;=$D$20,-$C$20/(6*$B$12*$B$13)*(($DL36-$B$20)^3-($DL36-$D$20)^3),IF($DL36&gt;=$B$20,-$C$20/(6*$B$12*$B$13)*($DL36-$B$20)^3,0)))+(IF($DL36&gt;=$D$20,-1/(24*$B$12*$B$13)*($E$20-$C$20)/($D$20-$B$20)*(($DL36-$B$20)^4-($DL36-$D$20)^4)+($E$20-$C$20)/(6*$B$12*$B$13)*($DL36-$D$20)^3,IF($DL36&gt;=$B$20,-1/(24*$B$12*$B$13)*($E$20-$C$20)/($D$20-$B$20)*($DL36-$B$20)^4,0)))))</f>
        <v>---</v>
      </c>
      <c r="AA36" s="118" t="str">
        <f aca="false">IF($B$20=$D$20,"---",IF(AND($B$20="",$C$20="",$D$20="",$E$20=""),"---",(IF($DL36&gt;=$D$20,$C$20/(24*$B$12*$B$13)*(($DL36-$B$20)^4-($DL36-$D$20)^4),IF($DL36&gt;=$B$20,$C$20/(24*$B$12*$B$13)*($DL36-$B$20)^4,0)))+(IF($DL36&gt;=$D$20,1/(120*$B$12*$B$13)*($E$20-$C$20)/($D$20-$B$20)*(($DL36-$B$20)^5-($DL36-$D$20)^5)-($E$20-$C$20)/(24*$B$12*$B$13)*($DL36-$D$20)^4,IF($DL36&gt;=$B$20,1/(120*$B$12*$B$13)*($E$20-$C$20)/($D$20-$B$20)*($DL36-$B$20)^5,0)))))</f>
        <v>---</v>
      </c>
      <c r="AB36" s="115" t="str">
        <f aca="false">$AB$6</f>
        <v>---</v>
      </c>
      <c r="AC36" s="116" t="str">
        <f aca="false">$AC$6</f>
        <v>---</v>
      </c>
      <c r="AD36" s="117" t="str">
        <f aca="false">$AD$6</f>
        <v>---</v>
      </c>
      <c r="AE36" s="117" t="str">
        <f aca="false">$AE$6</f>
        <v>---</v>
      </c>
      <c r="AF36" s="116" t="str">
        <f aca="false">IF($B$21=$D$21,"---",IF(AND($B$21="",$C$21="",$D$21="",$E$21=""),"---",(IF($DL36&gt;=$D$21,-$C$21*($DL36-$B$21-($DL36-$D$21)),IF($DL36&gt;=$B$21,-$C$21*($DL36-$B$21),0)))+(IF($DL36&gt;=$D$21,-1/2*($E$21-$C$21)/($D$21-$B$21)*(($DL36-$B$21)^2-($DL36-$D$21)^2)+($E$21-$C$21)*($DL36-$D$21),IF($DL36&gt;=$B$21,-1/2*($E$21-$C$21)/($D$21-$B$21)*($DL36-$B$21)^2,0)))))</f>
        <v>---</v>
      </c>
      <c r="AG36" s="116" t="str">
        <f aca="false">IF($B$21=$D$21,"---",IF(AND($B$21="",$C$21="",$D$21="",$E$21=""),"---",(IF($DL36&gt;=$D$21,-$C$21/2*(($DL36-$B$21)^2-($DL36-$D$21)^2),IF($DL36&gt;=$B$21,-$C$21/2*($DL36-$B$21)^2,0)))+(IF($DL36&gt;=$D$21,-1/6*($E$21-$C$21)/($D$21-$B$21)*(($DL36-$B$21)^3-($DL36-$D$21)^3)+($E$21-$C$21)/2*($DL36-$D$21)^2,IF($DL36&gt;=$B$21,-1/6*($E$21-$C$21)/($D$21-$B$21)*($DL36-$B$21)^3,0)))))</f>
        <v>---</v>
      </c>
      <c r="AH36" s="117" t="str">
        <f aca="false">IF($B$21=$D$21,"---",IF(AND($B$21="",$C$21="",$D$21="",$E$21=""),"---",(IF($DL36&gt;=$D$21,-$C$21/(6*$B$12*$B$13)*(($DL36-$B$21)^3-($DL36-$D$21)^3),IF($DL36&gt;=$B$21,-$C$21/(6*$B$12*$B$13)*($DL36-$B$21)^3,0)))+(IF($DL36&gt;=$D$21,-1/(24*$B$12*$B$13)*($E$21-$C$21)/($D$21-$B$21)*(($DL36-$B$21)^4-($DL36-$D$21)^4)+($E$21-$C$21)/(6*$B$12*$B$13)*($DL36-$D$21)^3,IF($DL36&gt;=$B$21,-1/(24*$B$12*$B$13)*($E$21-$C$21)/($D$21-$B$21)*($DL36-$B$21)^4,0)))))</f>
        <v>---</v>
      </c>
      <c r="AI36" s="118" t="str">
        <f aca="false">IF($B$21=$D$21,"---",IF(AND($B$21="",$C$21="",$D$21="",$E$21=""),"---",(IF($DL36&gt;=$D$21,$C$21/(24*$B$12*$B$13)*(($DL36-$B$21)^4-($DL36-$D$21)^4),IF($DL36&gt;=$B$21,$C$21/(24*$B$12*$B$13)*($DL36-$B$21)^4,0)))+(IF($DL36&gt;=$D$21,1/(120*$B$12*$B$13)*($E$21-$C$21)/($D$21-$B$21)*(($DL36-$B$21)^5-($DL36-$D$21)^5)-($E$21-$C$21)/(24*$B$12*$B$13)*($DL36-$D$21)^4,IF($DL36&gt;=$B$21,1/(120*$B$12*$B$13)*($E$21-$C$21)/($D$21-$B$21)*($DL36-$B$21)^5,0)))))</f>
        <v>---</v>
      </c>
      <c r="AJ36" s="115" t="str">
        <f aca="false">$AJ$6</f>
        <v>---</v>
      </c>
      <c r="AK36" s="116" t="str">
        <f aca="false">$AK$6</f>
        <v>---</v>
      </c>
      <c r="AL36" s="117" t="str">
        <f aca="false">$AL$6</f>
        <v>---</v>
      </c>
      <c r="AM36" s="117" t="str">
        <f aca="false">$AM$6</f>
        <v>---</v>
      </c>
      <c r="AN36" s="116" t="str">
        <f aca="false">IF($B$22=$D$22,"---",IF(AND($B$22="",$C$22="",$D$22="",$E$22=""),"---",(IF($DL36&gt;=$D$22,-$C$22*($DL36-$B$22-($DL36-$D$22)),IF($DL36&gt;=$B$22,-$C$22*($DL36-$B$22),0)))+(IF($DL36&gt;=$D$22,-1/2*($E$22-$C$22)/($D$22-$B$22)*(($DL36-$B$22)^2-($DL36-$D$22)^2)+($E$22-$C$22)*($DL36-$D$22),IF($DL36&gt;=$B$22,-1/2*($E$22-$C$22)/($D$22-$B$22)*($DL36-$B$22)^2,0)))))</f>
        <v>---</v>
      </c>
      <c r="AO36" s="116" t="str">
        <f aca="false">IF($B$22=$D$22,"---",IF(AND($B$22="",$C$22="",$D$22="",$E$22=""),"---",(IF($DL36&gt;=$D$22,-$C$22/2*(($DL36-$B$22)^2-($DL36-$D$22)^2),IF($DL36&gt;=$B$22,-$C$22/2*($DL36-$B$22)^2,0)))+(IF($DL36&gt;=$D$22,-1/6*($E$22-$C$22)/($D$22-$B$22)*(($DL36-$B$22)^3-($DL36-$D$22)^3)+($E$22-$C$22)/2*($DL36-$D$22)^2,IF($DL36&gt;=$B$22,-1/6*($E$22-$C$22)/($D$22-$B$22)*($DL36-$B$22)^3,0)))))</f>
        <v>---</v>
      </c>
      <c r="AP36" s="117" t="str">
        <f aca="false">IF($B$22=$D$22,"---",IF(AND($B$22="",$C$22="",$D$22="",$E$22=""),"---",(IF($DL36&gt;=$D$22,-$C$22/(6*$B$12*$B$13)*(($DL36-$B$22)^3-($DL36-$D$22)^3),IF($DL36&gt;=$B$22,-$C$22/(6*$B$12*$B$13)*($DL36-$B$22)^3,0)))+(IF($DL36&gt;=$D$22,-1/(24*$B$12*$B$13)*($E$22-$C$22)/($D$22-$B$22)*(($DL36-$B$22)^4-($DL36-$D$22)^4)+($E$22-$C$22)/(6*$B$12*$B$13)*($DL36-$D$22)^3,IF($DL36&gt;=$B$22,-1/(24*$B$12*$B$13)*($E$22-$C$22)/($D$22-$B$22)*($DL36-$B$22)^4,0)))))</f>
        <v>---</v>
      </c>
      <c r="AQ36" s="118" t="str">
        <f aca="false">IF($B$22=$D$22,"---",IF(AND($B$22="",$C$22="",$D$22="",$E$22=""),"---",(IF($DL36&gt;=$D$22,$C$22/(24*$B$12*$B$13)*(($DL36-$B$22)^4-($DL36-$D$22)^4),IF($DL36&gt;=$B$22,$C$22/(24*$B$12*$B$13)*($DL36-$B$22)^4,0)))+(IF($DL36&gt;=$D$22,1/(120*$B$12*$B$13)*($E$22-$C$22)/($D$22-$B$22)*(($DL36-$B$22)^5-($DL36-$D$22)^5)-($E$22-$C$22)/(24*$B$12*$B$13)*($DL36-$D$22)^4,IF($DL36&gt;=$B$22,1/(120*$B$12*$B$13)*($E$22-$C$22)/($D$22-$B$22)*($DL36-$B$22)^5,0)))))</f>
        <v>---</v>
      </c>
      <c r="AR36" s="115" t="str">
        <f aca="false">$AR$6</f>
        <v>---</v>
      </c>
      <c r="AS36" s="116" t="str">
        <f aca="false">$AS$6</f>
        <v>---</v>
      </c>
      <c r="AT36" s="117" t="str">
        <f aca="false">$AT$6</f>
        <v>---</v>
      </c>
      <c r="AU36" s="117" t="str">
        <f aca="false">$AU$6</f>
        <v>---</v>
      </c>
      <c r="AV36" s="116" t="str">
        <f aca="false">IF($B$23=$D$23,"---",IF(AND($B$23="",$C$23="",$D$23="",$E$23=""),"---",(IF($DL36&gt;=$D$23,-$C$23*($DL36-$B$23-($DL36-$D$23)),IF($DL36&gt;=$B$23,-$C$23*($DL36-$B$23),0)))+(IF($DL36&gt;=$D$23,-1/2*($E$23-$C$23)/($D$23-$B$23)*(($DL36-$B$23)^2-($DL36-$D$23)^2)+($E$23-$C$23)*($DL36-$D$23),IF($DL36&gt;=$B$23,-1/2*($E$23-$C$23)/($D$23-$B$23)*($DL36-$B$23)^2,0)))))</f>
        <v>---</v>
      </c>
      <c r="AW36" s="116" t="str">
        <f aca="false">IF($B$23=$D$23,"---",IF(AND($B$23="",$C$23="",$D$23="",$E$23=""),"---",(IF($DL36&gt;=$D$23,-$C$23/2*(($DL36-$B$23)^2-($DL36-$D$23)^2),IF($DL36&gt;=$B$23,-$C$23/2*($DL36-$B$23)^2,0)))+(IF($DL36&gt;=$D$23,-1/6*($E$23-$C$23)/($D$23-$B$23)*(($DL36-$B$23)^3-($DL36-$D$23)^3)+($E$23-$C$23)/2*($DL36-$D$23)^2,IF($DL36&gt;=$B$23,-1/6*($E$23-$C$23)/($D$23-$B$23)*($DL36-$B$23)^3,0)))))</f>
        <v>---</v>
      </c>
      <c r="AX36" s="117" t="str">
        <f aca="false">IF($B$23=$D$23,"---",IF(AND($B$23="",$C$23="",$D$23="",$E$23=""),"---",(IF($DL36&gt;=$D$23,-$C$23/(6*$B$12*$B$13)*(($DL36-$B$23)^3-($DL36-$D$23)^3),IF($DL36&gt;=$B$23,-$C$23/(6*$B$12*$B$13)*($DL36-$B$23)^3,0)))+(IF($DL36&gt;=$D$23,-1/(24*$B$12*$B$13)*($E$23-$C$23)/($D$23-$B$23)*(($DL36-$B$23)^4-($DL36-$D$23)^4)+($E$23-$C$23)/(6*$B$12*$B$13)*($DL36-$D$23)^3,IF($DL36&gt;=$B$23,-1/(24*$B$12*$B$13)*($E$23-$C$23)/($D$23-$B$23)*($DL36-$B$23)^4,0)))))</f>
        <v>---</v>
      </c>
      <c r="AY36" s="118" t="str">
        <f aca="false">IF($B$23=$D$23,"---",IF(AND($B$23="",$C$23="",$D$23="",$E$23=""),"---",(IF($DL36&gt;=$D$23,$C$23/(24*$B$12*$B$13)*(($DL36-$B$23)^4-($DL36-$D$23)^4),IF($DL36&gt;=$B$23,$C$23/(24*$B$12*$B$13)*($DL36-$B$23)^4,0)))+(IF($DL36&gt;=$D$23,1/(120*$B$12*$B$13)*($E$23-$C$23)/($D$23-$B$23)*(($DL36-$B$23)^5-($DL36-$D$23)^5)-($E$23-$C$23)/(24*$B$12*$B$13)*($DL36-$D$23)^4,IF($DL36&gt;=$B$23,1/(120*$B$12*$B$13)*($E$23-$C$23)/($D$23-$B$23)*($DL36-$B$23)^5,0)))))</f>
        <v>---</v>
      </c>
      <c r="AZ36" s="115" t="str">
        <f aca="false">$AZ$6</f>
        <v>---</v>
      </c>
      <c r="BA36" s="116" t="str">
        <f aca="false">$BA$6</f>
        <v>---</v>
      </c>
      <c r="BB36" s="117" t="str">
        <f aca="false">$BB$6</f>
        <v>---</v>
      </c>
      <c r="BC36" s="117" t="str">
        <f aca="false">$BC$6</f>
        <v>---</v>
      </c>
      <c r="BD36" s="116" t="str">
        <f aca="false">IF($B$24=$D$24,"---",IF(AND($B$24="",$C$24="",$D$24="",$E$24=""),"---",(IF($DL36&gt;=$D$24,-$C$24*($DL36-$B$24-($DL36-$D$24)),IF($DL36&gt;=$B$24,-$C$24*($DL36-$B$24),0)))+(IF($DL36&gt;=$D$24,-1/2*($E$24-$C$24)/($D$24-$B$24)*(($DL36-$B$24)^2-($DL36-$D$24)^2)+($E$24-$C$24)*($DL36-$D$24),IF($DL36&gt;=$B$24,-1/2*($E$24-$C$24)/($D$24-$B$24)*($DL36-$B$24)^2,0)))))</f>
        <v>---</v>
      </c>
      <c r="BE36" s="116" t="str">
        <f aca="false">IF($B$24=$D$24,"---",IF(AND($B$24="",$C$24="",$D$24="",$E$24=""),"---",(IF($DL36&gt;=$D$24,-$C$24/2*(($DL36-$B$24)^2-($DL36-$D$24)^2),IF($DL36&gt;=$B$24,-$C$24/2*($DL36-$B$24)^2,0)))+(IF($DL36&gt;=$D$24,-1/6*($E$24-$C$24)/($D$24-$B$24)*(($DL36-$B$24)^3-($DL36-$D$24)^3)+($E$24-$C$24)/2*($DL36-$D$24)^2,IF($DL36&gt;=$B$24,-1/6*($E$24-$C$24)/($D$24-$B$24)*($DL36-$B$24)^3,0)))))</f>
        <v>---</v>
      </c>
      <c r="BF36" s="117" t="str">
        <f aca="false">IF($B$24=$D$24,"---",IF(AND($B$24="",$C$24="",$D$24="",$E$24=""),"---",(IF($DL36&gt;=$D$24,-$C$24/(6*$B$12*$B$13)*(($DL36-$B$24)^3-($DL36-$D$24)^3),IF($DL36&gt;=$B$24,-$C$24/(6*$B$12*$B$13)*($DL36-$B$24)^3,0)))+(IF($DL36&gt;=$D$24,-1/(24*$B$12*$B$13)*($E$24-$C$24)/($D$24-$B$24)*(($DL36-$B$24)^4-($DL36-$D$24)^4)+($E$24-$C$24)/(6*$B$12*$B$13)*($DL36-$D$24)^3,IF($DL36&gt;=$B$24,-1/(24*$B$12*$B$13)*($E$24-$C$24)/($D$24-$B$24)*($DL36-$B$24)^4,0)))))</f>
        <v>---</v>
      </c>
      <c r="BG36" s="118" t="str">
        <f aca="false">IF($B$24=$D$24,"---",IF(AND($B$24="",$C$24="",$D$24="",$E$24=""),"---",(IF($DL36&gt;=$D$24,$C$24/(24*$B$12*$B$13)*(($DL36-$B$24)^4-($DL36-$D$24)^4),IF($DL36&gt;=$B$24,$C$24/(24*$B$12*$B$13)*($DL36-$B$24)^4,0)))+(IF($DL36&gt;=$D$24,1/(120*$B$12*$B$13)*($E$24-$C$24)/($D$24-$B$24)*(($DL36-$B$24)^5-($DL36-$D$24)^5)-($E$24-$C$24)/(24*$B$12*$B$13)*($DL36-$D$24)^4,IF($DL36&gt;=$B$24,1/(120*$B$12*$B$13)*($E$24-$C$24)/($D$24-$B$24)*($DL36-$B$24)^5,0)))))</f>
        <v>---</v>
      </c>
      <c r="BH36" s="115" t="str">
        <f aca="false">$BH$6</f>
        <v>---</v>
      </c>
      <c r="BI36" s="116" t="str">
        <f aca="false">$BI$6</f>
        <v>---</v>
      </c>
      <c r="BJ36" s="117" t="str">
        <f aca="false">$BJ$6</f>
        <v>---</v>
      </c>
      <c r="BK36" s="117" t="str">
        <f aca="false">$BK$6</f>
        <v>---</v>
      </c>
      <c r="BL36" s="116" t="str">
        <f aca="false">IF($B$25=$D$25,"---",IF(AND($B$25="",$C$25="",$D$25="",$E$25=""),"---",(IF($DL36&gt;=$D$25,-$C$25*($DL36-$B$25-($DL36-$D$25)),IF($DL36&gt;=$B$25,-$C$25*($DL36-$B$25),0)))+(IF($DL36&gt;=$D$25,-1/2*($E$25-$C$25)/($D$25-$B$25)*(($DL36-$B$25)^2-($DL36-$D$25)^2)+($E$25-$C$25)*($DL36-$D$25),IF($DL36&gt;=$B$25,-1/2*($E$25-$C$25)/($D$25-$B$25)*($DL36-$B$25)^2,0)))))</f>
        <v>---</v>
      </c>
      <c r="BM36" s="116" t="str">
        <f aca="false">IF($B$25=$D$25,"---",IF(AND($B$25="",$C$25="",$D$25="",$E$25=""),"---",(IF($DL36&gt;=$D$25,-$C$25/2*(($DL36-$B$25)^2-($DL36-$D$25)^2),IF($DL36&gt;=$B$25,-$C$25/2*($DL36-$B$25)^2,0)))+(IF($DL36&gt;=$D$25,-1/6*($E$25-$C$25)/($D$25-$B$25)*(($DL36-$B$25)^3-($DL36-$D$25)^3)+($E$25-$C$25)/2*($DL36-$D$25)^2,IF($DL36&gt;=$B$25,-1/6*($E$25-$C$25)/($D$25-$B$25)*($DL36-$B$25)^3,0)))))</f>
        <v>---</v>
      </c>
      <c r="BN36" s="117" t="str">
        <f aca="false">IF($B$25=$D$25,"---",IF(AND($B$25="",$C$25="",$D$25="",$E$25=""),"---",(IF($DL36&gt;=$D$25,-$C$25/(6*$B$12*$B$13)*(($DL36-$B$25)^3-($DL36-$D$25)^3),IF($DL36&gt;=$B$25,-$C$25/(6*$B$12*$B$13)*($DL36-$B$25)^3,0)))+(IF($DL36&gt;=$D$25,-1/(24*$B$12*$B$13)*($E$25-$C$25)/($D$25-$B$25)*(($DL36-$B$25)^4-($DL36-$D$25)^4)+($E$25-$C$25)/(6*$B$12*$B$13)*($DL36-$D$25)^3,IF($DL36&gt;=$B$25,-1/(24*$B$12*$B$13)*($E$25-$C$25)/($D$25-$B$25)*($DL36-$B$25)^4,0)))))</f>
        <v>---</v>
      </c>
      <c r="BO36" s="118" t="str">
        <f aca="false">IF($B$25=$D$25,"---",IF(AND($B$25="",$C$25="",$D$25="",$E$25=""),"---",(IF($DL36&gt;=$D$25,$C$25/(24*$B$12*$B$13)*(($DL36-$B$25)^4-($DL36-$D$25)^4),IF($DL36&gt;=$B$25,$C$25/(24*$B$12*$B$13)*($DL36-$B$25)^4,0)))+(IF($DL36&gt;=$D$25,1/(120*$B$12*$B$13)*($E$25-$C$25)/($D$25-$B$25)*(($DL36-$B$25)^5-($DL36-$D$25)^5)-($E$25-$C$25)/(24*$B$12*$B$13)*($DL36-$D$25)^4,IF($DL36&gt;=$B$25,1/(120*$B$12*$B$13)*($E$25-$C$25)/($D$25-$B$25)*($DL36-$B$25)^5,0)))))</f>
        <v>---</v>
      </c>
      <c r="BP36" s="115" t="str">
        <f aca="false">$BP$6</f>
        <v>---</v>
      </c>
      <c r="BQ36" s="116" t="str">
        <f aca="false">$BQ$6</f>
        <v>---</v>
      </c>
      <c r="BR36" s="117" t="str">
        <f aca="false">$BR$6</f>
        <v>---</v>
      </c>
      <c r="BS36" s="117" t="str">
        <f aca="false">$BS$6</f>
        <v>---</v>
      </c>
      <c r="BT36" s="116" t="str">
        <f aca="false">IF($B$26=$D$26,"---",IF(AND($B$26="",$C$26="",$D$26="",$E$26=""),"---",(IF($DL36&gt;=$D$26,-$C$26*($DL36-$B$26-($DL36-$D$26)),IF($DL36&gt;=$B$26,-$C$26*($DL36-$B$26),0)))+(IF($DL36&gt;=$D$26,-1/2*($E$26-$C$26)/($D$26-$B$26)*(($DL36-$B$26)^2-($DL36-$D$26)^2)+($E$26-$C$26)*($DL36-$D$26),IF($DL36&gt;=$B$26,-1/2*($E$26-$C$26)/($D$26-$B$26)*($DL36-$B$26)^2,0)))))</f>
        <v>---</v>
      </c>
      <c r="BU36" s="116" t="str">
        <f aca="false">IF($B$26=$D$26,"---",IF(AND($B$26="",$C$26="",$D$26="",$E$26=""),"---",(IF($DL36&gt;=$D$26,-$C$26/2*(($DL36-$B$26)^2-($DL36-$D$26)^2),IF($DL36&gt;=$B$26,-$C$26/2*($DL36-$B$26)^2,0)))+(IF($DL36&gt;=$D$26,-1/6*($E$26-$C$26)/($D$26-$B$26)*(($DL36-$B$26)^3-($DL36-$D$26)^3)+($E$26-$C$26)/2*($DL36-$D$26)^2,IF($DL36&gt;=$B$26,-1/6*($E$26-$C$26)/($D$26-$B$26)*($DL36-$B$26)^3,0)))))</f>
        <v>---</v>
      </c>
      <c r="BV36" s="117" t="str">
        <f aca="false">IF($B$26=$D$26,"---",IF(AND($B$26="",$C$26="",$D$26="",$E$26=""),"---",(IF($DL36&gt;=$D$26,-$C$26/(6*$B$12*$B$13)*(($DL36-$B$26)^3-($DL36-$D$26)^3),IF($DL36&gt;=$B$26,-$C$26/(6*$B$12*$B$13)*($DL36-$B$26)^3,0)))+(IF($DL36&gt;=$D$26,-1/(24*$B$12*$B$13)*($E$26-$C$26)/($D$26-$B$26)*(($DL36-$B$26)^4-($DL36-$D$26)^4)+($E$26-$C$26)/(6*$B$12*$B$13)*($DL36-$D$26)^3,IF($DL36&gt;=$B$26,-1/(24*$B$12*$B$13)*($E$26-$C$26)/($D$26-$B$26)*($DL36-$B$26)^4,0)))))</f>
        <v>---</v>
      </c>
      <c r="BW36" s="118" t="str">
        <f aca="false">IF($B$26=$D$26,"---",IF(AND($B$26="",$C$26="",$D$26="",$E$26=""),"---",(IF($DL36&gt;=$D$26,$C$26/(24*$B$12*$B$13)*(($DL36-$B$26)^4-($DL36-$D$26)^4),IF($DL36&gt;=$B$26,$C$26/(24*$B$12*$B$13)*($DL36-$B$26)^4,0)))+(IF($DL36&gt;=$D$26,1/(120*$B$12*$B$13)*($E$26-$C$26)/($D$26-$B$26)*(($DL36-$B$26)^5-($DL36-$D$26)^5)-($E$26-$C$26)/(24*$B$12*$B$13)*($DL36-$D$26)^4,IF($DL36&gt;=$B$26,1/(120*$B$12*$B$13)*($E$26-$C$26)/($D$26-$B$26)*($DL36-$B$26)^5,0)))))</f>
        <v>---</v>
      </c>
      <c r="BX36" s="115" t="str">
        <f aca="false">$BX$6</f>
        <v>---</v>
      </c>
      <c r="BY36" s="116" t="str">
        <f aca="false">$BY$6</f>
        <v>---</v>
      </c>
      <c r="BZ36" s="117" t="str">
        <f aca="false">$BZ$6</f>
        <v>---</v>
      </c>
      <c r="CA36" s="117" t="str">
        <f aca="false">$CA$6</f>
        <v>---</v>
      </c>
      <c r="CB36" s="116" t="str">
        <f aca="false">IF($B$27=$D$27,"---",IF(AND($B$27="",$C$27="",$D$27="",$E$27=""),"---",(IF($DL36&gt;=$D$27,-$C$27*($DL36-$B$27-($DL36-$D$27)),IF($DL36&gt;=$B$27,-$C$27*($DL36-$B$27),0)))+(IF($DL36&gt;=$D$27,-1/2*($E$27-$C$27)/($D$27-$B$27)*(($DL36-$B$27)^2-($DL36-$D$27)^2)+($E$27-$C$27)*($DL36-$D$27),IF($DL36&gt;=$B$27,-1/2*($E$27-$C$27)/($D$27-$B$27)*($DL36-$B$27)^2,0)))))</f>
        <v>---</v>
      </c>
      <c r="CC36" s="116" t="str">
        <f aca="false">IF($B$27=$D$27,"---",IF(AND($B$27="",$C$27="",$D$27="",$E$27=""),"---",(IF($DL36&gt;=$D$27,-$C$27/2*(($DL36-$B$27)^2-($DL36-$D$27)^2),IF($DL36&gt;=$B$27,-$C$27/2*($DL36-$B$27)^2,0)))+(IF($DL36&gt;=$D$27,-1/6*($E$27-$C$27)/($D$27-$B$27)*(($DL36-$B$27)^3-($DL36-$D$27)^3)+($E$27-$C$27)/2*($DL36-$D$27)^2,IF($DL36&gt;=$B$27,-1/6*($E$27-$C$27)/($D$27-$B$27)*($DL36-$B$27)^3,0)))))</f>
        <v>---</v>
      </c>
      <c r="CD36" s="117" t="str">
        <f aca="false">IF($B$27=$D$27,"---",IF(AND($B$27="",$C$27="",$D$27="",$E$27=""),"---",(IF($DL36&gt;=$D$27,-$C$27/(6*$B$12*$B$13)*(($DL36-$B$27)^3-($DL36-$D$27)^3),IF($DL36&gt;=$B$27,-$C$27/(6*$B$12*$B$13)*($DL36-$B$27)^3,0)))+(IF($DL36&gt;=$D$27,-1/(24*$B$12*$B$13)*($E$27-$C$27)/($D$27-$B$27)*(($DL36-$B$27)^4-($DL36-$D$27)^4)+($E$27-$C$27)/(6*$B$12*$B$13)*($DL36-$D$27)^3,IF($DL36&gt;=$B$27,-1/(24*$B$12*$B$13)*($E$27-$C$27)/($D$27-$B$27)*($DL36-$B$27)^4,0)))))</f>
        <v>---</v>
      </c>
      <c r="CE36" s="118" t="str">
        <f aca="false">IF($B$27=$D$27,"---",IF(AND($B$27="",$C$27="",$D$27="",$E$27=""),"---",(IF($DL36&gt;=$D$27,$C$27/(24*$B$12*$B$13)*(($DL36-$B$27)^4-($DL36-$D$27)^4),IF($DL36&gt;=$B$27,$C$27/(24*$B$12*$B$13)*($DL36-$B$27)^4,0)))+(IF($DL36&gt;=$D$27,1/(120*$B$12*$B$13)*($E$27-$C$27)/($D$27-$B$27)*(($DL36-$B$27)^5-($DL36-$D$27)^5)-($E$27-$C$27)/(24*$B$12*$B$13)*($DL36-$D$27)^4,IF($DL36&gt;=$B$27,1/(120*$B$12*$B$13)*($E$27-$C$27)/($D$27-$B$27)*($DL36-$B$27)^5,0)))))</f>
        <v>---</v>
      </c>
      <c r="CF36" s="115" t="n">
        <f aca="false">$CF$6</f>
        <v>-20</v>
      </c>
      <c r="CG36" s="116" t="n">
        <f aca="false">$CG$6</f>
        <v>-200</v>
      </c>
      <c r="CH36" s="117" t="n">
        <f aca="false">$CH$6</f>
        <v>-8.81911985183879E-005</v>
      </c>
      <c r="CI36" s="117" t="n">
        <f aca="false">$CI$6</f>
        <v>0.00029397066172796</v>
      </c>
      <c r="CJ36" s="116" t="n">
        <f aca="false">IF($DL36&gt;$B$30,-$C$30,0)+IF($DL36&gt;$B$31,-$C$31,0)+IF($DL36&gt;$B$32,-$C$32,0)+IF($DL36&gt;$B$33,-$C$33,0)+IF($DL36&gt;$B$34,-$C$34,0)+IF($DL36&gt;$B$35,-$C$35,0)+IF($DL36&gt;$B$36,-$C$36,0)+IF($DL36&gt;$B$37,-$C$37,0)+IF($DL36&gt;$B$38,-$C$38,0)+IF($DL36&gt;$B$39,-$C$39,0)+IF($DL36&gt;$B$40,-$C$40,0)+IF($DL36&gt;$B$41,-$C$41,0)+IF($DL36&gt;$B$42,-$C$42,0)+IF($DL36&gt;$B$43,-$C$43,0)+IF($DL36&gt;$B$44,-$C$44,0)</f>
        <v>-20</v>
      </c>
      <c r="CK36" s="116" t="n">
        <f aca="false">IF($DL36&gt;$B$30,-$C$30*($DL36-$B$30),0)+IF($DL36&gt;$B$31,-$C$31*($DL36-$B$31),0)+IF($DL36&gt;$B$32,-$C$32*($DL36-$B$32),0)+IF($DL36&gt;$B$33,-$C$33*($DL36-$B$33),0)+IF($DL36&gt;$B$34,-$C$34*($DL36-$B$34),0)+IF($DL36&gt;$B$35,-$C$35*($DL36-$B$35),0)+IF($DL36&gt;$B$36,-$C$36*($DL36-$B$36),0)+IF($DL36&gt;$B$37,-$C$37*($DL36-$B$37),0)+IF($DL36&gt;$B$38,-$C$38*($DL36-$B$38),0)+IF($DL36&gt;$B$39,-$C$39*($DL36-$B$39),0)+IF($DL36&gt;$B$40,-$C$40*($DL36-$B$40),0)+IF($DL36&gt;$B$41,-$C$41*($DL36-$B$41),0)+IF($DL36&gt;$B$42,-$C$42*($DL36-$B$42),0)+IF($DL36&gt;$B$43,-$C$43*($DL36-$B$43),0)+IF($DL36&gt;$B$44,-$C$44*($DL36-$B$44),0)</f>
        <v>-40</v>
      </c>
      <c r="CL36" s="117" t="n">
        <f aca="false">IF($DL36&gt;$B$30,-$C$30*($DL36-$B$30)^2/(2*$B$12*$B$13),0)+IF($DL36&gt;$B$31,-$C$31*($DL36-$B$31)^2/(2*$B$12*$B$13),0)+IF($DL36&gt;$B$32,-$C$32*($DL36-$B$32)^2/(2*$B$12*$B$13),0)+IF($DL36&gt;$B$33,-$C$33*($DL36-$B$33)^2/(2*$B$12*$B$13),0)+IF($DL36&gt;$B$34,-$C$34*($DL36-$B$34)^2/(2*$B$12*$B$13),0)+IF($DL36&gt;$B$35,-$C$35*($DL36-$B$35)^2/(2*$B$12*$B$13),0)+IF($DL36&gt;$B$36,-$C$36*($DL36-$B$36)^2/(2*$B$12*$B$13),0)+IF($DL36&gt;$B$37,-$C$37*($DL36-$B$37)^2/(2*$B$12*$B$13),0)+IF($DL36&gt;$B$38,-$C$38*($DL36-$B$38)^2/(2*$B$12*$B$13),0)+IF($DL36&gt;$B$39,-$C$39*($DL36-$B$39)^2/(2*$B$12*$B$13),0)+IF($DL36&gt;$B$40,-$C$40*($DL36-$B$40)^2/(2*$B$12*$B$13),0)+IF($DL36&gt;$B$41,-$C$41*($DL36-$B$41)^2/(2*$B$12*$B$13),0)+IF($DL36&gt;$B$42,-$C$42*($DL36-$B$42)^2/(2*$B$12*$B$13),0)+IF($DL36&gt;$B$43,-$C$43*($DL36-$B$43)^2/(2*$B$12*$B$13),0)+IF($DL36&gt;$B$44,-$C$44*($DL36-$B$44)^2/(2*$B$12*$B$13),0)</f>
        <v>-3.52764794073551E-006</v>
      </c>
      <c r="CM36" s="118" t="n">
        <f aca="false">IF($DL36&gt;$B$30,$C$30*($DL36-$B$30)^3/(6*$B$12*$B$13),0)+IF($DL36&gt;$B$31,$C$31*($DL36-$B$31)^3/(6*$B$12*$B$13),0)+IF($DL36&gt;$B$32,$C$32*($DL36-$B$32)^3/(6*$B$12*$B$13),0)+IF($DL36&gt;$B$33,$C$33*($DL36-$B$33)^3/(6*$B$12*$B$13),0)+IF($DL36&gt;$B$34,$C$34*($DL36-$B$34)^3/(6*$B$12*$B$13),0)+IF($DL36&gt;$B$35,$C$35*($DL36-$B$35)^3/(6*$B$12*$B$13),0)+IF($DL36&gt;$B$36,$C$36*($DL36-$B$36)^3/(6*$B$12*$B$13),0)+IF($DL36&gt;$B$37,$C$37*($DL36-$B$37)^3/(6*$B$12*$B$13),0)+IF($DL36&gt;$B$38,$C$38*($DL36-$B$38)^3/(6*$B$12*$B$13),0)+IF($DL36&gt;$B$39,$C$39*($DL36-$B$39)^3/(6*$B$12*$B$13),0)+IF($DL36&gt;$B$40,$C$40*($DL36-$B$40)^3/(6*$B$12*$B$13),0)+IF($DL36&gt;$B$41,$C$41*($DL36-$B$41)^3/(6*$B$12*$B$13),0)+IF($DL36&gt;$B$42,$C$42*($DL36-$B$42)^3/(6*$B$12*$B$13),0)+IF($DL36&gt;$B$43,$C$43*($DL36-$B$43)^3/(6*$B$12*$B$13),0)+IF($DL36&gt;$B$44,$C$44*($DL36-$B$44)^3/(6*$B$12*$B$13),0)</f>
        <v>2.35176529382368E-006</v>
      </c>
      <c r="CN36" s="115" t="n">
        <f aca="false">$CN$6</f>
        <v>0</v>
      </c>
      <c r="CO36" s="116" t="n">
        <f aca="false">$CO$6</f>
        <v>-0</v>
      </c>
      <c r="CP36" s="117" t="n">
        <f aca="false">$CP$6</f>
        <v>-0</v>
      </c>
      <c r="CQ36" s="117" t="n">
        <f aca="false">$CQ$6</f>
        <v>0</v>
      </c>
      <c r="CR36" s="116" t="n">
        <f aca="false">IF($DL36&gt;=IF($B$47=$B$11,$B$47+0.000000001,$B$47),0,0)+IF($DL36&gt;=IF($B$48=$B$11,$B$48+0.000000001,$B$48),0,0)+IF($DL36&gt;=IF($B$49=$B$11,$B$49+0.000000001,$B$49),0,0)+IF($DL36&gt;=IF($B$50=$B$11,$B$50+0.000000001,$B$50),0,0)</f>
        <v>0</v>
      </c>
      <c r="CS36" s="116" t="n">
        <f aca="false">IF($DL36&gt;=IF($B$47=$B$11,$B$47+0.000000001,$B$47),-$C$47,0)+IF($DL36&gt;=IF($B$48=$B$11,$B$48+0.000000001,$B$48),-$C$48,0)+IF($DL36&gt;=IF($B$49=$B$11,$B$49+0.000000001,$B$49),-$C$49,0)+IF($DL36&gt;=IF($B$50=$B$11,$B$50+0.000000001,$B$50),-$C$50,0)</f>
        <v>-0</v>
      </c>
      <c r="CT36" s="117" t="n">
        <f aca="false">IF($DL36&gt;=IF($B$47=$B$11,$B$47+0.000000001,$B$47),-$C$47*($DL36-$B$47)/($B$12*$B$13),0)+IF($DL36&gt;=IF($B$48=$B$11,$B$48+0.000000001,$B$48),-$C$48*($DL36-$B$48)/($B$12*$B$13),0)+IF($DL36&gt;=IF($B$49=$B$11,$B$49+0.000000001,$B$49),-$C$49*($DL36-$B$49)/($B$12*$B$13),0)+IF($DL36&gt;=IF($B$50=$B$11,$B$50+0.000000001,$B$50),-$C$50*($DL36-$B$50)/($B$12*$B$13),0)</f>
        <v>-0</v>
      </c>
      <c r="CU36" s="118" t="n">
        <f aca="false">IF($DL36&gt;=IF($B$47=$B$11,$B$47+0.000000001,$B$47),$C$47*($DL36-$B$47)^2/(2*$B$12*$B$13),0)+IF($DL36&gt;=IF($B$48=$B$11,$B$48+0.000000001,$B$48),$C$48*($DL36-$B$48)^2/(2*$B$12*$B$13),0)+IF($DL36&gt;=IF($B$49=$B$11,$B$49+0.000000001,$B$49),$C$49*($DL36-$B$49)^2/(2*$B$12*$B$13),0)+IF($DL36&gt;=IF($B$50=$B$11,$B$50+0.000000001,$B$50),$C$50*($DL36-$B$50)^2/(2*$B$12*$B$13),0)</f>
        <v>0</v>
      </c>
      <c r="CV36" s="115" t="n">
        <f aca="false">$CV$6</f>
        <v>-21</v>
      </c>
      <c r="CW36" s="116" t="n">
        <f aca="false">$CW$6</f>
        <v>-210</v>
      </c>
      <c r="CX36" s="116" t="n">
        <f aca="false">$CX$6</f>
        <v>-9.40706117529471E-005</v>
      </c>
      <c r="CY36" s="116" t="n">
        <f aca="false">$CY$6</f>
        <v>0.000323367727900756</v>
      </c>
      <c r="CZ36" s="116" t="n">
        <f aca="false">SUM(P36,X36,AF36,AN36,AV36,BD36,BL36,BT36,CB36,CJ36,CR36)</f>
        <v>-20.6</v>
      </c>
      <c r="DA36" s="116" t="n">
        <f aca="false">SUM(Q36,Y36,AG36,AO36,AW36,BE36,BM36,BU36,CC36,CK36,CS36)</f>
        <v>-43.6</v>
      </c>
      <c r="DB36" s="116" t="n">
        <f aca="false">SUM(R36,Z36,AH36,AP36,AX36,BF36,BN36,BV36,CD36,CL36,CT36)</f>
        <v>-4.7976011994003E-006</v>
      </c>
      <c r="DC36" s="119" t="n">
        <f aca="false">SUM(S36,AA36,AI36,AQ36,AY36,BG36,BO36,BW36,CE36,CM36,CU36)</f>
        <v>6.16162506981803E-006</v>
      </c>
      <c r="DD36" s="115" t="n">
        <f aca="false">$DD$6</f>
        <v>10.5</v>
      </c>
      <c r="DE36" s="116" t="n">
        <f aca="false">$DE$6</f>
        <v>0</v>
      </c>
      <c r="DF36" s="117" t="n">
        <f aca="false">$DF$6</f>
        <v>-4.55654525678337E-005</v>
      </c>
      <c r="DG36" s="118" t="n">
        <f aca="false">$DG$6</f>
        <v>0</v>
      </c>
      <c r="DH36" s="115" t="n">
        <f aca="false">$DD36+$CZ36</f>
        <v>-10.1</v>
      </c>
      <c r="DI36" s="116" t="n">
        <f aca="false">$DE36+$DD36*$DL36+$DA36</f>
        <v>82.4</v>
      </c>
      <c r="DJ36" s="117" t="n">
        <f aca="false">($DF36+$DE36*$DL36/($B$12*$B$13)+$DD36*$DL36^2/(2*$B$12*$B$13)+$DB36)*(144*180/PI())</f>
        <v>0.134562970874432</v>
      </c>
      <c r="DK36" s="118" t="n">
        <f aca="false">(-($DG36-$DF36*$DL36-$DE36*$DL36^2/(2*$B$12*$B$13)-$DD36*$DL36^3/(6*$B$12*$B$13)+$DC36))*(1728)</f>
        <v>-0.494651874062968</v>
      </c>
      <c r="DL36" s="120" t="n">
        <f aca="false">$B$11/50*$DM35</f>
        <v>12</v>
      </c>
      <c r="DM36" s="91" t="n">
        <v>31</v>
      </c>
      <c r="DN36" s="201"/>
      <c r="DO36" s="91"/>
      <c r="DP36" s="91"/>
    </row>
    <row r="37" customFormat="false" ht="12.75" hidden="false" customHeight="false" outlineLevel="0" collapsed="false">
      <c r="A37" s="175" t="s">
        <v>327</v>
      </c>
      <c r="B37" s="137"/>
      <c r="C37" s="212"/>
      <c r="D37" s="95"/>
      <c r="E37" s="95"/>
      <c r="F37" s="218"/>
      <c r="G37" s="218"/>
      <c r="H37" s="219"/>
      <c r="I37" s="218"/>
      <c r="J37" s="220"/>
      <c r="K37" s="85" t="n">
        <v>32</v>
      </c>
      <c r="L37" s="115" t="n">
        <f aca="false">$L$6</f>
        <v>-1</v>
      </c>
      <c r="M37" s="116" t="n">
        <f aca="false">$M$6</f>
        <v>-10</v>
      </c>
      <c r="N37" s="117" t="n">
        <f aca="false">$N$6</f>
        <v>-5.87941323455919E-006</v>
      </c>
      <c r="O37" s="117" t="n">
        <f aca="false">$O$6</f>
        <v>2.9397066172796E-005</v>
      </c>
      <c r="P37" s="116" t="n">
        <f aca="false">IF($B$17=0,"---",IF($DL37=$B$11,-$B$17*($DL37-($DL37-$B$11)),IF($DL37&gt;=0,-$B$17*$DL37,0)))</f>
        <v>-0.62</v>
      </c>
      <c r="Q37" s="116" t="n">
        <f aca="false">IF($B$17=0,"---",IF($DL37=$B$11,-$B$17*($DL37^2-($DL37-$B$11)^2)/2,IF($DL37&gt;=0,-$B$17*$DL37^2/2,0)))</f>
        <v>-3.844</v>
      </c>
      <c r="R37" s="117" t="n">
        <f aca="false">IF($B$17=0,"---",IF($DL37=$B$11,-$B$17*($DL37^3-($DL37-$B$11)^3)/(6*$B$12*$B$13),IF($DL37&gt;=0,-$B$17*$DL37^3/(6*$B$12*$B$13),0)))</f>
        <v>-1.40122879736602E-006</v>
      </c>
      <c r="S37" s="118" t="n">
        <f aca="false">IF($B$17=0,"---",IF($DL37=$B$11,$B$17*($DL37^4-($DL37-$B$11)^4)/(24*$B$12*$B$13),IF($DL37&gt;=0,$B$17*$DL37^4/(24*$B$12*$B$13),0)))</f>
        <v>4.34380927183467E-006</v>
      </c>
      <c r="T37" s="115" t="str">
        <f aca="false">$T$6</f>
        <v>---</v>
      </c>
      <c r="U37" s="116" t="str">
        <f aca="false">$U$6</f>
        <v>---</v>
      </c>
      <c r="V37" s="117" t="str">
        <f aca="false">$V$6</f>
        <v>---</v>
      </c>
      <c r="W37" s="117" t="str">
        <f aca="false">$W$6</f>
        <v>---</v>
      </c>
      <c r="X37" s="116" t="str">
        <f aca="false">IF($B$20=$D$20,"---",IF(AND($B$20="",$C$20="",$D$20="",$E$20=""),"---",(IF($DL37&gt;=$D$20,-$C$20*($DL37-$B$20-($DL37-$D$20)),IF($DL37&gt;=$B$20,-$C$20*($DL37-$B$20),0)))+(IF($DL37&gt;=$D$20,-1/2*($E$20-$C$20)/($D$20-$B$20)*(($DL37-$B$20)^2-($DL37-$D$20)^2)+($E$20-$C$20)*($DL37-$D$20),IF($DL37&gt;=$B$20,-1/2*($E$20-$C$20)/($D$20-$B$20)*($DL37-$B$20)^2,0)))))</f>
        <v>---</v>
      </c>
      <c r="Y37" s="116" t="str">
        <f aca="false">IF($B$20=$D$20,"---",IF(AND($B$20="",$C$20="",$D$20="",$E$20=""),"---",(IF($DL37&gt;=$D$20,-$C$20/2*(($DL37-$B$20)^2-($DL37-$D$20)^2),IF($DL37&gt;=$B$20,-$C$20/2*($DL37-$B$20)^2,0)))+(IF($DL37&gt;=$D$20,-1/6*($E$20-$C$20)/($D$20-$B$20)*(($DL37-$B$20)^3-($DL37-$D$20)^3)+($E$20-$C$20)/2*($DL37-$D$20)^2,IF($DL37&gt;=$B$20,-1/6*($E$20-$C$20)/($D$20-$B$20)*($DL37-$B$20)^3,0)))))</f>
        <v>---</v>
      </c>
      <c r="Z37" s="117" t="str">
        <f aca="false">IF($B$20=$D$20,"---",IF(AND($B$20="",$C$20="",$D$20="",$E$20=""),"---",(IF($DL37&gt;=$D$20,-$C$20/(6*$B$12*$B$13)*(($DL37-$B$20)^3-($DL37-$D$20)^3),IF($DL37&gt;=$B$20,-$C$20/(6*$B$12*$B$13)*($DL37-$B$20)^3,0)))+(IF($DL37&gt;=$D$20,-1/(24*$B$12*$B$13)*($E$20-$C$20)/($D$20-$B$20)*(($DL37-$B$20)^4-($DL37-$D$20)^4)+($E$20-$C$20)/(6*$B$12*$B$13)*($DL37-$D$20)^3,IF($DL37&gt;=$B$20,-1/(24*$B$12*$B$13)*($E$20-$C$20)/($D$20-$B$20)*($DL37-$B$20)^4,0)))))</f>
        <v>---</v>
      </c>
      <c r="AA37" s="118" t="str">
        <f aca="false">IF($B$20=$D$20,"---",IF(AND($B$20="",$C$20="",$D$20="",$E$20=""),"---",(IF($DL37&gt;=$D$20,$C$20/(24*$B$12*$B$13)*(($DL37-$B$20)^4-($DL37-$D$20)^4),IF($DL37&gt;=$B$20,$C$20/(24*$B$12*$B$13)*($DL37-$B$20)^4,0)))+(IF($DL37&gt;=$D$20,1/(120*$B$12*$B$13)*($E$20-$C$20)/($D$20-$B$20)*(($DL37-$B$20)^5-($DL37-$D$20)^5)-($E$20-$C$20)/(24*$B$12*$B$13)*($DL37-$D$20)^4,IF($DL37&gt;=$B$20,1/(120*$B$12*$B$13)*($E$20-$C$20)/($D$20-$B$20)*($DL37-$B$20)^5,0)))))</f>
        <v>---</v>
      </c>
      <c r="AB37" s="115" t="str">
        <f aca="false">$AB$6</f>
        <v>---</v>
      </c>
      <c r="AC37" s="116" t="str">
        <f aca="false">$AC$6</f>
        <v>---</v>
      </c>
      <c r="AD37" s="117" t="str">
        <f aca="false">$AD$6</f>
        <v>---</v>
      </c>
      <c r="AE37" s="117" t="str">
        <f aca="false">$AE$6</f>
        <v>---</v>
      </c>
      <c r="AF37" s="116" t="str">
        <f aca="false">IF($B$21=$D$21,"---",IF(AND($B$21="",$C$21="",$D$21="",$E$21=""),"---",(IF($DL37&gt;=$D$21,-$C$21*($DL37-$B$21-($DL37-$D$21)),IF($DL37&gt;=$B$21,-$C$21*($DL37-$B$21),0)))+(IF($DL37&gt;=$D$21,-1/2*($E$21-$C$21)/($D$21-$B$21)*(($DL37-$B$21)^2-($DL37-$D$21)^2)+($E$21-$C$21)*($DL37-$D$21),IF($DL37&gt;=$B$21,-1/2*($E$21-$C$21)/($D$21-$B$21)*($DL37-$B$21)^2,0)))))</f>
        <v>---</v>
      </c>
      <c r="AG37" s="116" t="str">
        <f aca="false">IF($B$21=$D$21,"---",IF(AND($B$21="",$C$21="",$D$21="",$E$21=""),"---",(IF($DL37&gt;=$D$21,-$C$21/2*(($DL37-$B$21)^2-($DL37-$D$21)^2),IF($DL37&gt;=$B$21,-$C$21/2*($DL37-$B$21)^2,0)))+(IF($DL37&gt;=$D$21,-1/6*($E$21-$C$21)/($D$21-$B$21)*(($DL37-$B$21)^3-($DL37-$D$21)^3)+($E$21-$C$21)/2*($DL37-$D$21)^2,IF($DL37&gt;=$B$21,-1/6*($E$21-$C$21)/($D$21-$B$21)*($DL37-$B$21)^3,0)))))</f>
        <v>---</v>
      </c>
      <c r="AH37" s="117" t="str">
        <f aca="false">IF($B$21=$D$21,"---",IF(AND($B$21="",$C$21="",$D$21="",$E$21=""),"---",(IF($DL37&gt;=$D$21,-$C$21/(6*$B$12*$B$13)*(($DL37-$B$21)^3-($DL37-$D$21)^3),IF($DL37&gt;=$B$21,-$C$21/(6*$B$12*$B$13)*($DL37-$B$21)^3,0)))+(IF($DL37&gt;=$D$21,-1/(24*$B$12*$B$13)*($E$21-$C$21)/($D$21-$B$21)*(($DL37-$B$21)^4-($DL37-$D$21)^4)+($E$21-$C$21)/(6*$B$12*$B$13)*($DL37-$D$21)^3,IF($DL37&gt;=$B$21,-1/(24*$B$12*$B$13)*($E$21-$C$21)/($D$21-$B$21)*($DL37-$B$21)^4,0)))))</f>
        <v>---</v>
      </c>
      <c r="AI37" s="118" t="str">
        <f aca="false">IF($B$21=$D$21,"---",IF(AND($B$21="",$C$21="",$D$21="",$E$21=""),"---",(IF($DL37&gt;=$D$21,$C$21/(24*$B$12*$B$13)*(($DL37-$B$21)^4-($DL37-$D$21)^4),IF($DL37&gt;=$B$21,$C$21/(24*$B$12*$B$13)*($DL37-$B$21)^4,0)))+(IF($DL37&gt;=$D$21,1/(120*$B$12*$B$13)*($E$21-$C$21)/($D$21-$B$21)*(($DL37-$B$21)^5-($DL37-$D$21)^5)-($E$21-$C$21)/(24*$B$12*$B$13)*($DL37-$D$21)^4,IF($DL37&gt;=$B$21,1/(120*$B$12*$B$13)*($E$21-$C$21)/($D$21-$B$21)*($DL37-$B$21)^5,0)))))</f>
        <v>---</v>
      </c>
      <c r="AJ37" s="115" t="str">
        <f aca="false">$AJ$6</f>
        <v>---</v>
      </c>
      <c r="AK37" s="116" t="str">
        <f aca="false">$AK$6</f>
        <v>---</v>
      </c>
      <c r="AL37" s="117" t="str">
        <f aca="false">$AL$6</f>
        <v>---</v>
      </c>
      <c r="AM37" s="117" t="str">
        <f aca="false">$AM$6</f>
        <v>---</v>
      </c>
      <c r="AN37" s="116" t="str">
        <f aca="false">IF($B$22=$D$22,"---",IF(AND($B$22="",$C$22="",$D$22="",$E$22=""),"---",(IF($DL37&gt;=$D$22,-$C$22*($DL37-$B$22-($DL37-$D$22)),IF($DL37&gt;=$B$22,-$C$22*($DL37-$B$22),0)))+(IF($DL37&gt;=$D$22,-1/2*($E$22-$C$22)/($D$22-$B$22)*(($DL37-$B$22)^2-($DL37-$D$22)^2)+($E$22-$C$22)*($DL37-$D$22),IF($DL37&gt;=$B$22,-1/2*($E$22-$C$22)/($D$22-$B$22)*($DL37-$B$22)^2,0)))))</f>
        <v>---</v>
      </c>
      <c r="AO37" s="116" t="str">
        <f aca="false">IF($B$22=$D$22,"---",IF(AND($B$22="",$C$22="",$D$22="",$E$22=""),"---",(IF($DL37&gt;=$D$22,-$C$22/2*(($DL37-$B$22)^2-($DL37-$D$22)^2),IF($DL37&gt;=$B$22,-$C$22/2*($DL37-$B$22)^2,0)))+(IF($DL37&gt;=$D$22,-1/6*($E$22-$C$22)/($D$22-$B$22)*(($DL37-$B$22)^3-($DL37-$D$22)^3)+($E$22-$C$22)/2*($DL37-$D$22)^2,IF($DL37&gt;=$B$22,-1/6*($E$22-$C$22)/($D$22-$B$22)*($DL37-$B$22)^3,0)))))</f>
        <v>---</v>
      </c>
      <c r="AP37" s="117" t="str">
        <f aca="false">IF($B$22=$D$22,"---",IF(AND($B$22="",$C$22="",$D$22="",$E$22=""),"---",(IF($DL37&gt;=$D$22,-$C$22/(6*$B$12*$B$13)*(($DL37-$B$22)^3-($DL37-$D$22)^3),IF($DL37&gt;=$B$22,-$C$22/(6*$B$12*$B$13)*($DL37-$B$22)^3,0)))+(IF($DL37&gt;=$D$22,-1/(24*$B$12*$B$13)*($E$22-$C$22)/($D$22-$B$22)*(($DL37-$B$22)^4-($DL37-$D$22)^4)+($E$22-$C$22)/(6*$B$12*$B$13)*($DL37-$D$22)^3,IF($DL37&gt;=$B$22,-1/(24*$B$12*$B$13)*($E$22-$C$22)/($D$22-$B$22)*($DL37-$B$22)^4,0)))))</f>
        <v>---</v>
      </c>
      <c r="AQ37" s="118" t="str">
        <f aca="false">IF($B$22=$D$22,"---",IF(AND($B$22="",$C$22="",$D$22="",$E$22=""),"---",(IF($DL37&gt;=$D$22,$C$22/(24*$B$12*$B$13)*(($DL37-$B$22)^4-($DL37-$D$22)^4),IF($DL37&gt;=$B$22,$C$22/(24*$B$12*$B$13)*($DL37-$B$22)^4,0)))+(IF($DL37&gt;=$D$22,1/(120*$B$12*$B$13)*($E$22-$C$22)/($D$22-$B$22)*(($DL37-$B$22)^5-($DL37-$D$22)^5)-($E$22-$C$22)/(24*$B$12*$B$13)*($DL37-$D$22)^4,IF($DL37&gt;=$B$22,1/(120*$B$12*$B$13)*($E$22-$C$22)/($D$22-$B$22)*($DL37-$B$22)^5,0)))))</f>
        <v>---</v>
      </c>
      <c r="AR37" s="115" t="str">
        <f aca="false">$AR$6</f>
        <v>---</v>
      </c>
      <c r="AS37" s="116" t="str">
        <f aca="false">$AS$6</f>
        <v>---</v>
      </c>
      <c r="AT37" s="117" t="str">
        <f aca="false">$AT$6</f>
        <v>---</v>
      </c>
      <c r="AU37" s="117" t="str">
        <f aca="false">$AU$6</f>
        <v>---</v>
      </c>
      <c r="AV37" s="116" t="str">
        <f aca="false">IF($B$23=$D$23,"---",IF(AND($B$23="",$C$23="",$D$23="",$E$23=""),"---",(IF($DL37&gt;=$D$23,-$C$23*($DL37-$B$23-($DL37-$D$23)),IF($DL37&gt;=$B$23,-$C$23*($DL37-$B$23),0)))+(IF($DL37&gt;=$D$23,-1/2*($E$23-$C$23)/($D$23-$B$23)*(($DL37-$B$23)^2-($DL37-$D$23)^2)+($E$23-$C$23)*($DL37-$D$23),IF($DL37&gt;=$B$23,-1/2*($E$23-$C$23)/($D$23-$B$23)*($DL37-$B$23)^2,0)))))</f>
        <v>---</v>
      </c>
      <c r="AW37" s="116" t="str">
        <f aca="false">IF($B$23=$D$23,"---",IF(AND($B$23="",$C$23="",$D$23="",$E$23=""),"---",(IF($DL37&gt;=$D$23,-$C$23/2*(($DL37-$B$23)^2-($DL37-$D$23)^2),IF($DL37&gt;=$B$23,-$C$23/2*($DL37-$B$23)^2,0)))+(IF($DL37&gt;=$D$23,-1/6*($E$23-$C$23)/($D$23-$B$23)*(($DL37-$B$23)^3-($DL37-$D$23)^3)+($E$23-$C$23)/2*($DL37-$D$23)^2,IF($DL37&gt;=$B$23,-1/6*($E$23-$C$23)/($D$23-$B$23)*($DL37-$B$23)^3,0)))))</f>
        <v>---</v>
      </c>
      <c r="AX37" s="117" t="str">
        <f aca="false">IF($B$23=$D$23,"---",IF(AND($B$23="",$C$23="",$D$23="",$E$23=""),"---",(IF($DL37&gt;=$D$23,-$C$23/(6*$B$12*$B$13)*(($DL37-$B$23)^3-($DL37-$D$23)^3),IF($DL37&gt;=$B$23,-$C$23/(6*$B$12*$B$13)*($DL37-$B$23)^3,0)))+(IF($DL37&gt;=$D$23,-1/(24*$B$12*$B$13)*($E$23-$C$23)/($D$23-$B$23)*(($DL37-$B$23)^4-($DL37-$D$23)^4)+($E$23-$C$23)/(6*$B$12*$B$13)*($DL37-$D$23)^3,IF($DL37&gt;=$B$23,-1/(24*$B$12*$B$13)*($E$23-$C$23)/($D$23-$B$23)*($DL37-$B$23)^4,0)))))</f>
        <v>---</v>
      </c>
      <c r="AY37" s="118" t="str">
        <f aca="false">IF($B$23=$D$23,"---",IF(AND($B$23="",$C$23="",$D$23="",$E$23=""),"---",(IF($DL37&gt;=$D$23,$C$23/(24*$B$12*$B$13)*(($DL37-$B$23)^4-($DL37-$D$23)^4),IF($DL37&gt;=$B$23,$C$23/(24*$B$12*$B$13)*($DL37-$B$23)^4,0)))+(IF($DL37&gt;=$D$23,1/(120*$B$12*$B$13)*($E$23-$C$23)/($D$23-$B$23)*(($DL37-$B$23)^5-($DL37-$D$23)^5)-($E$23-$C$23)/(24*$B$12*$B$13)*($DL37-$D$23)^4,IF($DL37&gt;=$B$23,1/(120*$B$12*$B$13)*($E$23-$C$23)/($D$23-$B$23)*($DL37-$B$23)^5,0)))))</f>
        <v>---</v>
      </c>
      <c r="AZ37" s="115" t="str">
        <f aca="false">$AZ$6</f>
        <v>---</v>
      </c>
      <c r="BA37" s="116" t="str">
        <f aca="false">$BA$6</f>
        <v>---</v>
      </c>
      <c r="BB37" s="117" t="str">
        <f aca="false">$BB$6</f>
        <v>---</v>
      </c>
      <c r="BC37" s="117" t="str">
        <f aca="false">$BC$6</f>
        <v>---</v>
      </c>
      <c r="BD37" s="116" t="str">
        <f aca="false">IF($B$24=$D$24,"---",IF(AND($B$24="",$C$24="",$D$24="",$E$24=""),"---",(IF($DL37&gt;=$D$24,-$C$24*($DL37-$B$24-($DL37-$D$24)),IF($DL37&gt;=$B$24,-$C$24*($DL37-$B$24),0)))+(IF($DL37&gt;=$D$24,-1/2*($E$24-$C$24)/($D$24-$B$24)*(($DL37-$B$24)^2-($DL37-$D$24)^2)+($E$24-$C$24)*($DL37-$D$24),IF($DL37&gt;=$B$24,-1/2*($E$24-$C$24)/($D$24-$B$24)*($DL37-$B$24)^2,0)))))</f>
        <v>---</v>
      </c>
      <c r="BE37" s="116" t="str">
        <f aca="false">IF($B$24=$D$24,"---",IF(AND($B$24="",$C$24="",$D$24="",$E$24=""),"---",(IF($DL37&gt;=$D$24,-$C$24/2*(($DL37-$B$24)^2-($DL37-$D$24)^2),IF($DL37&gt;=$B$24,-$C$24/2*($DL37-$B$24)^2,0)))+(IF($DL37&gt;=$D$24,-1/6*($E$24-$C$24)/($D$24-$B$24)*(($DL37-$B$24)^3-($DL37-$D$24)^3)+($E$24-$C$24)/2*($DL37-$D$24)^2,IF($DL37&gt;=$B$24,-1/6*($E$24-$C$24)/($D$24-$B$24)*($DL37-$B$24)^3,0)))))</f>
        <v>---</v>
      </c>
      <c r="BF37" s="117" t="str">
        <f aca="false">IF($B$24=$D$24,"---",IF(AND($B$24="",$C$24="",$D$24="",$E$24=""),"---",(IF($DL37&gt;=$D$24,-$C$24/(6*$B$12*$B$13)*(($DL37-$B$24)^3-($DL37-$D$24)^3),IF($DL37&gt;=$B$24,-$C$24/(6*$B$12*$B$13)*($DL37-$B$24)^3,0)))+(IF($DL37&gt;=$D$24,-1/(24*$B$12*$B$13)*($E$24-$C$24)/($D$24-$B$24)*(($DL37-$B$24)^4-($DL37-$D$24)^4)+($E$24-$C$24)/(6*$B$12*$B$13)*($DL37-$D$24)^3,IF($DL37&gt;=$B$24,-1/(24*$B$12*$B$13)*($E$24-$C$24)/($D$24-$B$24)*($DL37-$B$24)^4,0)))))</f>
        <v>---</v>
      </c>
      <c r="BG37" s="118" t="str">
        <f aca="false">IF($B$24=$D$24,"---",IF(AND($B$24="",$C$24="",$D$24="",$E$24=""),"---",(IF($DL37&gt;=$D$24,$C$24/(24*$B$12*$B$13)*(($DL37-$B$24)^4-($DL37-$D$24)^4),IF($DL37&gt;=$B$24,$C$24/(24*$B$12*$B$13)*($DL37-$B$24)^4,0)))+(IF($DL37&gt;=$D$24,1/(120*$B$12*$B$13)*($E$24-$C$24)/($D$24-$B$24)*(($DL37-$B$24)^5-($DL37-$D$24)^5)-($E$24-$C$24)/(24*$B$12*$B$13)*($DL37-$D$24)^4,IF($DL37&gt;=$B$24,1/(120*$B$12*$B$13)*($E$24-$C$24)/($D$24-$B$24)*($DL37-$B$24)^5,0)))))</f>
        <v>---</v>
      </c>
      <c r="BH37" s="115" t="str">
        <f aca="false">$BH$6</f>
        <v>---</v>
      </c>
      <c r="BI37" s="116" t="str">
        <f aca="false">$BI$6</f>
        <v>---</v>
      </c>
      <c r="BJ37" s="117" t="str">
        <f aca="false">$BJ$6</f>
        <v>---</v>
      </c>
      <c r="BK37" s="117" t="str">
        <f aca="false">$BK$6</f>
        <v>---</v>
      </c>
      <c r="BL37" s="116" t="str">
        <f aca="false">IF($B$25=$D$25,"---",IF(AND($B$25="",$C$25="",$D$25="",$E$25=""),"---",(IF($DL37&gt;=$D$25,-$C$25*($DL37-$B$25-($DL37-$D$25)),IF($DL37&gt;=$B$25,-$C$25*($DL37-$B$25),0)))+(IF($DL37&gt;=$D$25,-1/2*($E$25-$C$25)/($D$25-$B$25)*(($DL37-$B$25)^2-($DL37-$D$25)^2)+($E$25-$C$25)*($DL37-$D$25),IF($DL37&gt;=$B$25,-1/2*($E$25-$C$25)/($D$25-$B$25)*($DL37-$B$25)^2,0)))))</f>
        <v>---</v>
      </c>
      <c r="BM37" s="116" t="str">
        <f aca="false">IF($B$25=$D$25,"---",IF(AND($B$25="",$C$25="",$D$25="",$E$25=""),"---",(IF($DL37&gt;=$D$25,-$C$25/2*(($DL37-$B$25)^2-($DL37-$D$25)^2),IF($DL37&gt;=$B$25,-$C$25/2*($DL37-$B$25)^2,0)))+(IF($DL37&gt;=$D$25,-1/6*($E$25-$C$25)/($D$25-$B$25)*(($DL37-$B$25)^3-($DL37-$D$25)^3)+($E$25-$C$25)/2*($DL37-$D$25)^2,IF($DL37&gt;=$B$25,-1/6*($E$25-$C$25)/($D$25-$B$25)*($DL37-$B$25)^3,0)))))</f>
        <v>---</v>
      </c>
      <c r="BN37" s="117" t="str">
        <f aca="false">IF($B$25=$D$25,"---",IF(AND($B$25="",$C$25="",$D$25="",$E$25=""),"---",(IF($DL37&gt;=$D$25,-$C$25/(6*$B$12*$B$13)*(($DL37-$B$25)^3-($DL37-$D$25)^3),IF($DL37&gt;=$B$25,-$C$25/(6*$B$12*$B$13)*($DL37-$B$25)^3,0)))+(IF($DL37&gt;=$D$25,-1/(24*$B$12*$B$13)*($E$25-$C$25)/($D$25-$B$25)*(($DL37-$B$25)^4-($DL37-$D$25)^4)+($E$25-$C$25)/(6*$B$12*$B$13)*($DL37-$D$25)^3,IF($DL37&gt;=$B$25,-1/(24*$B$12*$B$13)*($E$25-$C$25)/($D$25-$B$25)*($DL37-$B$25)^4,0)))))</f>
        <v>---</v>
      </c>
      <c r="BO37" s="118" t="str">
        <f aca="false">IF($B$25=$D$25,"---",IF(AND($B$25="",$C$25="",$D$25="",$E$25=""),"---",(IF($DL37&gt;=$D$25,$C$25/(24*$B$12*$B$13)*(($DL37-$B$25)^4-($DL37-$D$25)^4),IF($DL37&gt;=$B$25,$C$25/(24*$B$12*$B$13)*($DL37-$B$25)^4,0)))+(IF($DL37&gt;=$D$25,1/(120*$B$12*$B$13)*($E$25-$C$25)/($D$25-$B$25)*(($DL37-$B$25)^5-($DL37-$D$25)^5)-($E$25-$C$25)/(24*$B$12*$B$13)*($DL37-$D$25)^4,IF($DL37&gt;=$B$25,1/(120*$B$12*$B$13)*($E$25-$C$25)/($D$25-$B$25)*($DL37-$B$25)^5,0)))))</f>
        <v>---</v>
      </c>
      <c r="BP37" s="115" t="str">
        <f aca="false">$BP$6</f>
        <v>---</v>
      </c>
      <c r="BQ37" s="116" t="str">
        <f aca="false">$BQ$6</f>
        <v>---</v>
      </c>
      <c r="BR37" s="117" t="str">
        <f aca="false">$BR$6</f>
        <v>---</v>
      </c>
      <c r="BS37" s="117" t="str">
        <f aca="false">$BS$6</f>
        <v>---</v>
      </c>
      <c r="BT37" s="116" t="str">
        <f aca="false">IF($B$26=$D$26,"---",IF(AND($B$26="",$C$26="",$D$26="",$E$26=""),"---",(IF($DL37&gt;=$D$26,-$C$26*($DL37-$B$26-($DL37-$D$26)),IF($DL37&gt;=$B$26,-$C$26*($DL37-$B$26),0)))+(IF($DL37&gt;=$D$26,-1/2*($E$26-$C$26)/($D$26-$B$26)*(($DL37-$B$26)^2-($DL37-$D$26)^2)+($E$26-$C$26)*($DL37-$D$26),IF($DL37&gt;=$B$26,-1/2*($E$26-$C$26)/($D$26-$B$26)*($DL37-$B$26)^2,0)))))</f>
        <v>---</v>
      </c>
      <c r="BU37" s="116" t="str">
        <f aca="false">IF($B$26=$D$26,"---",IF(AND($B$26="",$C$26="",$D$26="",$E$26=""),"---",(IF($DL37&gt;=$D$26,-$C$26/2*(($DL37-$B$26)^2-($DL37-$D$26)^2),IF($DL37&gt;=$B$26,-$C$26/2*($DL37-$B$26)^2,0)))+(IF($DL37&gt;=$D$26,-1/6*($E$26-$C$26)/($D$26-$B$26)*(($DL37-$B$26)^3-($DL37-$D$26)^3)+($E$26-$C$26)/2*($DL37-$D$26)^2,IF($DL37&gt;=$B$26,-1/6*($E$26-$C$26)/($D$26-$B$26)*($DL37-$B$26)^3,0)))))</f>
        <v>---</v>
      </c>
      <c r="BV37" s="117" t="str">
        <f aca="false">IF($B$26=$D$26,"---",IF(AND($B$26="",$C$26="",$D$26="",$E$26=""),"---",(IF($DL37&gt;=$D$26,-$C$26/(6*$B$12*$B$13)*(($DL37-$B$26)^3-($DL37-$D$26)^3),IF($DL37&gt;=$B$26,-$C$26/(6*$B$12*$B$13)*($DL37-$B$26)^3,0)))+(IF($DL37&gt;=$D$26,-1/(24*$B$12*$B$13)*($E$26-$C$26)/($D$26-$B$26)*(($DL37-$B$26)^4-($DL37-$D$26)^4)+($E$26-$C$26)/(6*$B$12*$B$13)*($DL37-$D$26)^3,IF($DL37&gt;=$B$26,-1/(24*$B$12*$B$13)*($E$26-$C$26)/($D$26-$B$26)*($DL37-$B$26)^4,0)))))</f>
        <v>---</v>
      </c>
      <c r="BW37" s="118" t="str">
        <f aca="false">IF($B$26=$D$26,"---",IF(AND($B$26="",$C$26="",$D$26="",$E$26=""),"---",(IF($DL37&gt;=$D$26,$C$26/(24*$B$12*$B$13)*(($DL37-$B$26)^4-($DL37-$D$26)^4),IF($DL37&gt;=$B$26,$C$26/(24*$B$12*$B$13)*($DL37-$B$26)^4,0)))+(IF($DL37&gt;=$D$26,1/(120*$B$12*$B$13)*($E$26-$C$26)/($D$26-$B$26)*(($DL37-$B$26)^5-($DL37-$D$26)^5)-($E$26-$C$26)/(24*$B$12*$B$13)*($DL37-$D$26)^4,IF($DL37&gt;=$B$26,1/(120*$B$12*$B$13)*($E$26-$C$26)/($D$26-$B$26)*($DL37-$B$26)^5,0)))))</f>
        <v>---</v>
      </c>
      <c r="BX37" s="115" t="str">
        <f aca="false">$BX$6</f>
        <v>---</v>
      </c>
      <c r="BY37" s="116" t="str">
        <f aca="false">$BY$6</f>
        <v>---</v>
      </c>
      <c r="BZ37" s="117" t="str">
        <f aca="false">$BZ$6</f>
        <v>---</v>
      </c>
      <c r="CA37" s="117" t="str">
        <f aca="false">$CA$6</f>
        <v>---</v>
      </c>
      <c r="CB37" s="116" t="str">
        <f aca="false">IF($B$27=$D$27,"---",IF(AND($B$27="",$C$27="",$D$27="",$E$27=""),"---",(IF($DL37&gt;=$D$27,-$C$27*($DL37-$B$27-($DL37-$D$27)),IF($DL37&gt;=$B$27,-$C$27*($DL37-$B$27),0)))+(IF($DL37&gt;=$D$27,-1/2*($E$27-$C$27)/($D$27-$B$27)*(($DL37-$B$27)^2-($DL37-$D$27)^2)+($E$27-$C$27)*($DL37-$D$27),IF($DL37&gt;=$B$27,-1/2*($E$27-$C$27)/($D$27-$B$27)*($DL37-$B$27)^2,0)))))</f>
        <v>---</v>
      </c>
      <c r="CC37" s="116" t="str">
        <f aca="false">IF($B$27=$D$27,"---",IF(AND($B$27="",$C$27="",$D$27="",$E$27=""),"---",(IF($DL37&gt;=$D$27,-$C$27/2*(($DL37-$B$27)^2-($DL37-$D$27)^2),IF($DL37&gt;=$B$27,-$C$27/2*($DL37-$B$27)^2,0)))+(IF($DL37&gt;=$D$27,-1/6*($E$27-$C$27)/($D$27-$B$27)*(($DL37-$B$27)^3-($DL37-$D$27)^3)+($E$27-$C$27)/2*($DL37-$D$27)^2,IF($DL37&gt;=$B$27,-1/6*($E$27-$C$27)/($D$27-$B$27)*($DL37-$B$27)^3,0)))))</f>
        <v>---</v>
      </c>
      <c r="CD37" s="117" t="str">
        <f aca="false">IF($B$27=$D$27,"---",IF(AND($B$27="",$C$27="",$D$27="",$E$27=""),"---",(IF($DL37&gt;=$D$27,-$C$27/(6*$B$12*$B$13)*(($DL37-$B$27)^3-($DL37-$D$27)^3),IF($DL37&gt;=$B$27,-$C$27/(6*$B$12*$B$13)*($DL37-$B$27)^3,0)))+(IF($DL37&gt;=$D$27,-1/(24*$B$12*$B$13)*($E$27-$C$27)/($D$27-$B$27)*(($DL37-$B$27)^4-($DL37-$D$27)^4)+($E$27-$C$27)/(6*$B$12*$B$13)*($DL37-$D$27)^3,IF($DL37&gt;=$B$27,-1/(24*$B$12*$B$13)*($E$27-$C$27)/($D$27-$B$27)*($DL37-$B$27)^4,0)))))</f>
        <v>---</v>
      </c>
      <c r="CE37" s="118" t="str">
        <f aca="false">IF($B$27=$D$27,"---",IF(AND($B$27="",$C$27="",$D$27="",$E$27=""),"---",(IF($DL37&gt;=$D$27,$C$27/(24*$B$12*$B$13)*(($DL37-$B$27)^4-($DL37-$D$27)^4),IF($DL37&gt;=$B$27,$C$27/(24*$B$12*$B$13)*($DL37-$B$27)^4,0)))+(IF($DL37&gt;=$D$27,1/(120*$B$12*$B$13)*($E$27-$C$27)/($D$27-$B$27)*(($DL37-$B$27)^5-($DL37-$D$27)^5)-($E$27-$C$27)/(24*$B$12*$B$13)*($DL37-$D$27)^4,IF($DL37&gt;=$B$27,1/(120*$B$12*$B$13)*($E$27-$C$27)/($D$27-$B$27)*($DL37-$B$27)^5,0)))))</f>
        <v>---</v>
      </c>
      <c r="CF37" s="115" t="n">
        <f aca="false">$CF$6</f>
        <v>-20</v>
      </c>
      <c r="CG37" s="116" t="n">
        <f aca="false">$CG$6</f>
        <v>-200</v>
      </c>
      <c r="CH37" s="117" t="n">
        <f aca="false">$CH$6</f>
        <v>-8.81911985183879E-005</v>
      </c>
      <c r="CI37" s="117" t="n">
        <f aca="false">$CI$6</f>
        <v>0.00029397066172796</v>
      </c>
      <c r="CJ37" s="116" t="n">
        <f aca="false">IF($DL37&gt;$B$30,-$C$30,0)+IF($DL37&gt;$B$31,-$C$31,0)+IF($DL37&gt;$B$32,-$C$32,0)+IF($DL37&gt;$B$33,-$C$33,0)+IF($DL37&gt;$B$34,-$C$34,0)+IF($DL37&gt;$B$35,-$C$35,0)+IF($DL37&gt;$B$36,-$C$36,0)+IF($DL37&gt;$B$37,-$C$37,0)+IF($DL37&gt;$B$38,-$C$38,0)+IF($DL37&gt;$B$39,-$C$39,0)+IF($DL37&gt;$B$40,-$C$40,0)+IF($DL37&gt;$B$41,-$C$41,0)+IF($DL37&gt;$B$42,-$C$42,0)+IF($DL37&gt;$B$43,-$C$43,0)+IF($DL37&gt;$B$44,-$C$44,0)</f>
        <v>-20</v>
      </c>
      <c r="CK37" s="116" t="n">
        <f aca="false">IF($DL37&gt;$B$30,-$C$30*($DL37-$B$30),0)+IF($DL37&gt;$B$31,-$C$31*($DL37-$B$31),0)+IF($DL37&gt;$B$32,-$C$32*($DL37-$B$32),0)+IF($DL37&gt;$B$33,-$C$33*($DL37-$B$33),0)+IF($DL37&gt;$B$34,-$C$34*($DL37-$B$34),0)+IF($DL37&gt;$B$35,-$C$35*($DL37-$B$35),0)+IF($DL37&gt;$B$36,-$C$36*($DL37-$B$36),0)+IF($DL37&gt;$B$37,-$C$37*($DL37-$B$37),0)+IF($DL37&gt;$B$38,-$C$38*($DL37-$B$38),0)+IF($DL37&gt;$B$39,-$C$39*($DL37-$B$39),0)+IF($DL37&gt;$B$40,-$C$40*($DL37-$B$40),0)+IF($DL37&gt;$B$41,-$C$41*($DL37-$B$41),0)+IF($DL37&gt;$B$42,-$C$42*($DL37-$B$42),0)+IF($DL37&gt;$B$43,-$C$43*($DL37-$B$43),0)+IF($DL37&gt;$B$44,-$C$44*($DL37-$B$44),0)</f>
        <v>-48</v>
      </c>
      <c r="CL37" s="117" t="n">
        <f aca="false">IF($DL37&gt;$B$30,-$C$30*($DL37-$B$30)^2/(2*$B$12*$B$13),0)+IF($DL37&gt;$B$31,-$C$31*($DL37-$B$31)^2/(2*$B$12*$B$13),0)+IF($DL37&gt;$B$32,-$C$32*($DL37-$B$32)^2/(2*$B$12*$B$13),0)+IF($DL37&gt;$B$33,-$C$33*($DL37-$B$33)^2/(2*$B$12*$B$13),0)+IF($DL37&gt;$B$34,-$C$34*($DL37-$B$34)^2/(2*$B$12*$B$13),0)+IF($DL37&gt;$B$35,-$C$35*($DL37-$B$35)^2/(2*$B$12*$B$13),0)+IF($DL37&gt;$B$36,-$C$36*($DL37-$B$36)^2/(2*$B$12*$B$13),0)+IF($DL37&gt;$B$37,-$C$37*($DL37-$B$37)^2/(2*$B$12*$B$13),0)+IF($DL37&gt;$B$38,-$C$38*($DL37-$B$38)^2/(2*$B$12*$B$13),0)+IF($DL37&gt;$B$39,-$C$39*($DL37-$B$39)^2/(2*$B$12*$B$13),0)+IF($DL37&gt;$B$40,-$C$40*($DL37-$B$40)^2/(2*$B$12*$B$13),0)+IF($DL37&gt;$B$41,-$C$41*($DL37-$B$41)^2/(2*$B$12*$B$13),0)+IF($DL37&gt;$B$42,-$C$42*($DL37-$B$42)^2/(2*$B$12*$B$13),0)+IF($DL37&gt;$B$43,-$C$43*($DL37-$B$43)^2/(2*$B$12*$B$13),0)+IF($DL37&gt;$B$44,-$C$44*($DL37-$B$44)^2/(2*$B$12*$B$13),0)</f>
        <v>-5.07981303465914E-006</v>
      </c>
      <c r="CM37" s="118" t="n">
        <f aca="false">IF($DL37&gt;$B$30,$C$30*($DL37-$B$30)^3/(6*$B$12*$B$13),0)+IF($DL37&gt;$B$31,$C$31*($DL37-$B$31)^3/(6*$B$12*$B$13),0)+IF($DL37&gt;$B$32,$C$32*($DL37-$B$32)^3/(6*$B$12*$B$13),0)+IF($DL37&gt;$B$33,$C$33*($DL37-$B$33)^3/(6*$B$12*$B$13),0)+IF($DL37&gt;$B$34,$C$34*($DL37-$B$34)^3/(6*$B$12*$B$13),0)+IF($DL37&gt;$B$35,$C$35*($DL37-$B$35)^3/(6*$B$12*$B$13),0)+IF($DL37&gt;$B$36,$C$36*($DL37-$B$36)^3/(6*$B$12*$B$13),0)+IF($DL37&gt;$B$37,$C$37*($DL37-$B$37)^3/(6*$B$12*$B$13),0)+IF($DL37&gt;$B$38,$C$38*($DL37-$B$38)^3/(6*$B$12*$B$13),0)+IF($DL37&gt;$B$39,$C$39*($DL37-$B$39)^3/(6*$B$12*$B$13),0)+IF($DL37&gt;$B$40,$C$40*($DL37-$B$40)^3/(6*$B$12*$B$13),0)+IF($DL37&gt;$B$41,$C$41*($DL37-$B$41)^3/(6*$B$12*$B$13),0)+IF($DL37&gt;$B$42,$C$42*($DL37-$B$42)^3/(6*$B$12*$B$13),0)+IF($DL37&gt;$B$43,$C$43*($DL37-$B$43)^3/(6*$B$12*$B$13),0)+IF($DL37&gt;$B$44,$C$44*($DL37-$B$44)^3/(6*$B$12*$B$13),0)</f>
        <v>4.06385042772732E-006</v>
      </c>
      <c r="CN37" s="115" t="n">
        <f aca="false">$CN$6</f>
        <v>0</v>
      </c>
      <c r="CO37" s="116" t="n">
        <f aca="false">$CO$6</f>
        <v>-0</v>
      </c>
      <c r="CP37" s="117" t="n">
        <f aca="false">$CP$6</f>
        <v>-0</v>
      </c>
      <c r="CQ37" s="117" t="n">
        <f aca="false">$CQ$6</f>
        <v>0</v>
      </c>
      <c r="CR37" s="116" t="n">
        <f aca="false">IF($DL37&gt;=IF($B$47=$B$11,$B$47+0.000000001,$B$47),0,0)+IF($DL37&gt;=IF($B$48=$B$11,$B$48+0.000000001,$B$48),0,0)+IF($DL37&gt;=IF($B$49=$B$11,$B$49+0.000000001,$B$49),0,0)+IF($DL37&gt;=IF($B$50=$B$11,$B$50+0.000000001,$B$50),0,0)</f>
        <v>0</v>
      </c>
      <c r="CS37" s="116" t="n">
        <f aca="false">IF($DL37&gt;=IF($B$47=$B$11,$B$47+0.000000001,$B$47),-$C$47,0)+IF($DL37&gt;=IF($B$48=$B$11,$B$48+0.000000001,$B$48),-$C$48,0)+IF($DL37&gt;=IF($B$49=$B$11,$B$49+0.000000001,$B$49),-$C$49,0)+IF($DL37&gt;=IF($B$50=$B$11,$B$50+0.000000001,$B$50),-$C$50,0)</f>
        <v>-0</v>
      </c>
      <c r="CT37" s="117" t="n">
        <f aca="false">IF($DL37&gt;=IF($B$47=$B$11,$B$47+0.000000001,$B$47),-$C$47*($DL37-$B$47)/($B$12*$B$13),0)+IF($DL37&gt;=IF($B$48=$B$11,$B$48+0.000000001,$B$48),-$C$48*($DL37-$B$48)/($B$12*$B$13),0)+IF($DL37&gt;=IF($B$49=$B$11,$B$49+0.000000001,$B$49),-$C$49*($DL37-$B$49)/($B$12*$B$13),0)+IF($DL37&gt;=IF($B$50=$B$11,$B$50+0.000000001,$B$50),-$C$50*($DL37-$B$50)/($B$12*$B$13),0)</f>
        <v>-0</v>
      </c>
      <c r="CU37" s="118" t="n">
        <f aca="false">IF($DL37&gt;=IF($B$47=$B$11,$B$47+0.000000001,$B$47),$C$47*($DL37-$B$47)^2/(2*$B$12*$B$13),0)+IF($DL37&gt;=IF($B$48=$B$11,$B$48+0.000000001,$B$48),$C$48*($DL37-$B$48)^2/(2*$B$12*$B$13),0)+IF($DL37&gt;=IF($B$49=$B$11,$B$49+0.000000001,$B$49),$C$49*($DL37-$B$49)^2/(2*$B$12*$B$13),0)+IF($DL37&gt;=IF($B$50=$B$11,$B$50+0.000000001,$B$50),$C$50*($DL37-$B$50)^2/(2*$B$12*$B$13),0)</f>
        <v>0</v>
      </c>
      <c r="CV37" s="115" t="n">
        <f aca="false">$CV$6</f>
        <v>-21</v>
      </c>
      <c r="CW37" s="116" t="n">
        <f aca="false">$CW$6</f>
        <v>-210</v>
      </c>
      <c r="CX37" s="116" t="n">
        <f aca="false">$CX$6</f>
        <v>-9.40706117529471E-005</v>
      </c>
      <c r="CY37" s="116" t="n">
        <f aca="false">$CY$6</f>
        <v>0.000323367727900756</v>
      </c>
      <c r="CZ37" s="116" t="n">
        <f aca="false">SUM(P37,X37,AF37,AN37,AV37,BD37,BL37,BT37,CB37,CJ37,CR37)</f>
        <v>-20.62</v>
      </c>
      <c r="DA37" s="116" t="n">
        <f aca="false">SUM(Q37,Y37,AG37,AO37,AW37,BE37,BM37,BU37,CC37,CK37,CS37)</f>
        <v>-51.844</v>
      </c>
      <c r="DB37" s="116" t="n">
        <f aca="false">SUM(R37,Z37,AH37,AP37,AX37,BF37,BN37,BV37,CD37,CL37,CT37)</f>
        <v>-6.48104183202517E-006</v>
      </c>
      <c r="DC37" s="119" t="n">
        <f aca="false">SUM(S37,AA37,AI37,AQ37,AY37,BG37,BO37,BW37,CE37,CM37,CU37)</f>
        <v>8.40765969956199E-006</v>
      </c>
      <c r="DD37" s="115" t="n">
        <f aca="false">$DD$6</f>
        <v>10.5</v>
      </c>
      <c r="DE37" s="116" t="n">
        <f aca="false">$DE$6</f>
        <v>0</v>
      </c>
      <c r="DF37" s="117" t="n">
        <f aca="false">$DF$6</f>
        <v>-4.55654525678337E-005</v>
      </c>
      <c r="DG37" s="118" t="n">
        <f aca="false">$DG$6</f>
        <v>0</v>
      </c>
      <c r="DH37" s="115" t="n">
        <f aca="false">$DD37+$CZ37</f>
        <v>-10.12</v>
      </c>
      <c r="DI37" s="116" t="n">
        <f aca="false">$DE37+$DD37*$DL37+$DA37</f>
        <v>78.356</v>
      </c>
      <c r="DJ37" s="117" t="n">
        <f aca="false">($DF37+$DE37*$DL37/($B$12*$B$13)+$DD37*$DL37^2/(2*$B$12*$B$13)+$DB37)*(144*180/PI())</f>
        <v>0.157957330315512</v>
      </c>
      <c r="DK37" s="118" t="n">
        <f aca="false">(-($DG37-$DF37*$DL37-$DE37*$DL37^2/(2*$B$12*$B$13)-$DD37*$DL37^3/(6*$B$12*$B$13)+$DC37))*(1728)</f>
        <v>-0.482390595234148</v>
      </c>
      <c r="DL37" s="120" t="n">
        <f aca="false">$B$11/50*$DM36</f>
        <v>12.4</v>
      </c>
      <c r="DM37" s="91" t="n">
        <v>32</v>
      </c>
      <c r="DN37" s="201"/>
      <c r="DO37" s="91"/>
      <c r="DP37" s="91"/>
    </row>
    <row r="38" customFormat="false" ht="12.75" hidden="false" customHeight="false" outlineLevel="0" collapsed="false">
      <c r="A38" s="175" t="s">
        <v>336</v>
      </c>
      <c r="B38" s="137"/>
      <c r="C38" s="212"/>
      <c r="D38" s="95"/>
      <c r="E38" s="95"/>
      <c r="F38" s="218"/>
      <c r="G38" s="218"/>
      <c r="H38" s="219"/>
      <c r="I38" s="218"/>
      <c r="J38" s="220"/>
      <c r="K38" s="85" t="n">
        <v>33</v>
      </c>
      <c r="L38" s="115" t="n">
        <f aca="false">$L$6</f>
        <v>-1</v>
      </c>
      <c r="M38" s="116" t="n">
        <f aca="false">$M$6</f>
        <v>-10</v>
      </c>
      <c r="N38" s="117" t="n">
        <f aca="false">$N$6</f>
        <v>-5.87941323455919E-006</v>
      </c>
      <c r="O38" s="117" t="n">
        <f aca="false">$O$6</f>
        <v>2.9397066172796E-005</v>
      </c>
      <c r="P38" s="116" t="n">
        <f aca="false">IF($B$17=0,"---",IF($DL38=$B$11,-$B$17*($DL38-($DL38-$B$11)),IF($DL38&gt;=0,-$B$17*$DL38,0)))</f>
        <v>-0.64</v>
      </c>
      <c r="Q38" s="116" t="n">
        <f aca="false">IF($B$17=0,"---",IF($DL38=$B$11,-$B$17*($DL38^2-($DL38-$B$11)^2)/2,IF($DL38&gt;=0,-$B$17*$DL38^2/2,0)))</f>
        <v>-4.096</v>
      </c>
      <c r="R38" s="117" t="n">
        <f aca="false">IF($B$17=0,"---",IF($DL38=$B$11,-$B$17*($DL38^3-($DL38-$B$11)^3)/(6*$B$12*$B$13),IF($DL38&gt;=0,-$B$17*$DL38^3/(6*$B$12*$B$13),0)))</f>
        <v>-1.54125290296029E-006</v>
      </c>
      <c r="S38" s="118" t="n">
        <f aca="false">IF($B$17=0,"---",IF($DL38=$B$11,$B$17*($DL38^4-($DL38-$B$11)^4)/(24*$B$12*$B$13),IF($DL38&gt;=0,$B$17*$DL38^4/(24*$B$12*$B$13),0)))</f>
        <v>4.93200928947291E-006</v>
      </c>
      <c r="T38" s="115" t="str">
        <f aca="false">$T$6</f>
        <v>---</v>
      </c>
      <c r="U38" s="116" t="str">
        <f aca="false">$U$6</f>
        <v>---</v>
      </c>
      <c r="V38" s="117" t="str">
        <f aca="false">$V$6</f>
        <v>---</v>
      </c>
      <c r="W38" s="117" t="str">
        <f aca="false">$W$6</f>
        <v>---</v>
      </c>
      <c r="X38" s="116" t="str">
        <f aca="false">IF($B$20=$D$20,"---",IF(AND($B$20="",$C$20="",$D$20="",$E$20=""),"---",(IF($DL38&gt;=$D$20,-$C$20*($DL38-$B$20-($DL38-$D$20)),IF($DL38&gt;=$B$20,-$C$20*($DL38-$B$20),0)))+(IF($DL38&gt;=$D$20,-1/2*($E$20-$C$20)/($D$20-$B$20)*(($DL38-$B$20)^2-($DL38-$D$20)^2)+($E$20-$C$20)*($DL38-$D$20),IF($DL38&gt;=$B$20,-1/2*($E$20-$C$20)/($D$20-$B$20)*($DL38-$B$20)^2,0)))))</f>
        <v>---</v>
      </c>
      <c r="Y38" s="116" t="str">
        <f aca="false">IF($B$20=$D$20,"---",IF(AND($B$20="",$C$20="",$D$20="",$E$20=""),"---",(IF($DL38&gt;=$D$20,-$C$20/2*(($DL38-$B$20)^2-($DL38-$D$20)^2),IF($DL38&gt;=$B$20,-$C$20/2*($DL38-$B$20)^2,0)))+(IF($DL38&gt;=$D$20,-1/6*($E$20-$C$20)/($D$20-$B$20)*(($DL38-$B$20)^3-($DL38-$D$20)^3)+($E$20-$C$20)/2*($DL38-$D$20)^2,IF($DL38&gt;=$B$20,-1/6*($E$20-$C$20)/($D$20-$B$20)*($DL38-$B$20)^3,0)))))</f>
        <v>---</v>
      </c>
      <c r="Z38" s="117" t="str">
        <f aca="false">IF($B$20=$D$20,"---",IF(AND($B$20="",$C$20="",$D$20="",$E$20=""),"---",(IF($DL38&gt;=$D$20,-$C$20/(6*$B$12*$B$13)*(($DL38-$B$20)^3-($DL38-$D$20)^3),IF($DL38&gt;=$B$20,-$C$20/(6*$B$12*$B$13)*($DL38-$B$20)^3,0)))+(IF($DL38&gt;=$D$20,-1/(24*$B$12*$B$13)*($E$20-$C$20)/($D$20-$B$20)*(($DL38-$B$20)^4-($DL38-$D$20)^4)+($E$20-$C$20)/(6*$B$12*$B$13)*($DL38-$D$20)^3,IF($DL38&gt;=$B$20,-1/(24*$B$12*$B$13)*($E$20-$C$20)/($D$20-$B$20)*($DL38-$B$20)^4,0)))))</f>
        <v>---</v>
      </c>
      <c r="AA38" s="118" t="str">
        <f aca="false">IF($B$20=$D$20,"---",IF(AND($B$20="",$C$20="",$D$20="",$E$20=""),"---",(IF($DL38&gt;=$D$20,$C$20/(24*$B$12*$B$13)*(($DL38-$B$20)^4-($DL38-$D$20)^4),IF($DL38&gt;=$B$20,$C$20/(24*$B$12*$B$13)*($DL38-$B$20)^4,0)))+(IF($DL38&gt;=$D$20,1/(120*$B$12*$B$13)*($E$20-$C$20)/($D$20-$B$20)*(($DL38-$B$20)^5-($DL38-$D$20)^5)-($E$20-$C$20)/(24*$B$12*$B$13)*($DL38-$D$20)^4,IF($DL38&gt;=$B$20,1/(120*$B$12*$B$13)*($E$20-$C$20)/($D$20-$B$20)*($DL38-$B$20)^5,0)))))</f>
        <v>---</v>
      </c>
      <c r="AB38" s="115" t="str">
        <f aca="false">$AB$6</f>
        <v>---</v>
      </c>
      <c r="AC38" s="116" t="str">
        <f aca="false">$AC$6</f>
        <v>---</v>
      </c>
      <c r="AD38" s="117" t="str">
        <f aca="false">$AD$6</f>
        <v>---</v>
      </c>
      <c r="AE38" s="117" t="str">
        <f aca="false">$AE$6</f>
        <v>---</v>
      </c>
      <c r="AF38" s="116" t="str">
        <f aca="false">IF($B$21=$D$21,"---",IF(AND($B$21="",$C$21="",$D$21="",$E$21=""),"---",(IF($DL38&gt;=$D$21,-$C$21*($DL38-$B$21-($DL38-$D$21)),IF($DL38&gt;=$B$21,-$C$21*($DL38-$B$21),0)))+(IF($DL38&gt;=$D$21,-1/2*($E$21-$C$21)/($D$21-$B$21)*(($DL38-$B$21)^2-($DL38-$D$21)^2)+($E$21-$C$21)*($DL38-$D$21),IF($DL38&gt;=$B$21,-1/2*($E$21-$C$21)/($D$21-$B$21)*($DL38-$B$21)^2,0)))))</f>
        <v>---</v>
      </c>
      <c r="AG38" s="116" t="str">
        <f aca="false">IF($B$21=$D$21,"---",IF(AND($B$21="",$C$21="",$D$21="",$E$21=""),"---",(IF($DL38&gt;=$D$21,-$C$21/2*(($DL38-$B$21)^2-($DL38-$D$21)^2),IF($DL38&gt;=$B$21,-$C$21/2*($DL38-$B$21)^2,0)))+(IF($DL38&gt;=$D$21,-1/6*($E$21-$C$21)/($D$21-$B$21)*(($DL38-$B$21)^3-($DL38-$D$21)^3)+($E$21-$C$21)/2*($DL38-$D$21)^2,IF($DL38&gt;=$B$21,-1/6*($E$21-$C$21)/($D$21-$B$21)*($DL38-$B$21)^3,0)))))</f>
        <v>---</v>
      </c>
      <c r="AH38" s="117" t="str">
        <f aca="false">IF($B$21=$D$21,"---",IF(AND($B$21="",$C$21="",$D$21="",$E$21=""),"---",(IF($DL38&gt;=$D$21,-$C$21/(6*$B$12*$B$13)*(($DL38-$B$21)^3-($DL38-$D$21)^3),IF($DL38&gt;=$B$21,-$C$21/(6*$B$12*$B$13)*($DL38-$B$21)^3,0)))+(IF($DL38&gt;=$D$21,-1/(24*$B$12*$B$13)*($E$21-$C$21)/($D$21-$B$21)*(($DL38-$B$21)^4-($DL38-$D$21)^4)+($E$21-$C$21)/(6*$B$12*$B$13)*($DL38-$D$21)^3,IF($DL38&gt;=$B$21,-1/(24*$B$12*$B$13)*($E$21-$C$21)/($D$21-$B$21)*($DL38-$B$21)^4,0)))))</f>
        <v>---</v>
      </c>
      <c r="AI38" s="118" t="str">
        <f aca="false">IF($B$21=$D$21,"---",IF(AND($B$21="",$C$21="",$D$21="",$E$21=""),"---",(IF($DL38&gt;=$D$21,$C$21/(24*$B$12*$B$13)*(($DL38-$B$21)^4-($DL38-$D$21)^4),IF($DL38&gt;=$B$21,$C$21/(24*$B$12*$B$13)*($DL38-$B$21)^4,0)))+(IF($DL38&gt;=$D$21,1/(120*$B$12*$B$13)*($E$21-$C$21)/($D$21-$B$21)*(($DL38-$B$21)^5-($DL38-$D$21)^5)-($E$21-$C$21)/(24*$B$12*$B$13)*($DL38-$D$21)^4,IF($DL38&gt;=$B$21,1/(120*$B$12*$B$13)*($E$21-$C$21)/($D$21-$B$21)*($DL38-$B$21)^5,0)))))</f>
        <v>---</v>
      </c>
      <c r="AJ38" s="115" t="str">
        <f aca="false">$AJ$6</f>
        <v>---</v>
      </c>
      <c r="AK38" s="116" t="str">
        <f aca="false">$AK$6</f>
        <v>---</v>
      </c>
      <c r="AL38" s="117" t="str">
        <f aca="false">$AL$6</f>
        <v>---</v>
      </c>
      <c r="AM38" s="117" t="str">
        <f aca="false">$AM$6</f>
        <v>---</v>
      </c>
      <c r="AN38" s="116" t="str">
        <f aca="false">IF($B$22=$D$22,"---",IF(AND($B$22="",$C$22="",$D$22="",$E$22=""),"---",(IF($DL38&gt;=$D$22,-$C$22*($DL38-$B$22-($DL38-$D$22)),IF($DL38&gt;=$B$22,-$C$22*($DL38-$B$22),0)))+(IF($DL38&gt;=$D$22,-1/2*($E$22-$C$22)/($D$22-$B$22)*(($DL38-$B$22)^2-($DL38-$D$22)^2)+($E$22-$C$22)*($DL38-$D$22),IF($DL38&gt;=$B$22,-1/2*($E$22-$C$22)/($D$22-$B$22)*($DL38-$B$22)^2,0)))))</f>
        <v>---</v>
      </c>
      <c r="AO38" s="116" t="str">
        <f aca="false">IF($B$22=$D$22,"---",IF(AND($B$22="",$C$22="",$D$22="",$E$22=""),"---",(IF($DL38&gt;=$D$22,-$C$22/2*(($DL38-$B$22)^2-($DL38-$D$22)^2),IF($DL38&gt;=$B$22,-$C$22/2*($DL38-$B$22)^2,0)))+(IF($DL38&gt;=$D$22,-1/6*($E$22-$C$22)/($D$22-$B$22)*(($DL38-$B$22)^3-($DL38-$D$22)^3)+($E$22-$C$22)/2*($DL38-$D$22)^2,IF($DL38&gt;=$B$22,-1/6*($E$22-$C$22)/($D$22-$B$22)*($DL38-$B$22)^3,0)))))</f>
        <v>---</v>
      </c>
      <c r="AP38" s="117" t="str">
        <f aca="false">IF($B$22=$D$22,"---",IF(AND($B$22="",$C$22="",$D$22="",$E$22=""),"---",(IF($DL38&gt;=$D$22,-$C$22/(6*$B$12*$B$13)*(($DL38-$B$22)^3-($DL38-$D$22)^3),IF($DL38&gt;=$B$22,-$C$22/(6*$B$12*$B$13)*($DL38-$B$22)^3,0)))+(IF($DL38&gt;=$D$22,-1/(24*$B$12*$B$13)*($E$22-$C$22)/($D$22-$B$22)*(($DL38-$B$22)^4-($DL38-$D$22)^4)+($E$22-$C$22)/(6*$B$12*$B$13)*($DL38-$D$22)^3,IF($DL38&gt;=$B$22,-1/(24*$B$12*$B$13)*($E$22-$C$22)/($D$22-$B$22)*($DL38-$B$22)^4,0)))))</f>
        <v>---</v>
      </c>
      <c r="AQ38" s="118" t="str">
        <f aca="false">IF($B$22=$D$22,"---",IF(AND($B$22="",$C$22="",$D$22="",$E$22=""),"---",(IF($DL38&gt;=$D$22,$C$22/(24*$B$12*$B$13)*(($DL38-$B$22)^4-($DL38-$D$22)^4),IF($DL38&gt;=$B$22,$C$22/(24*$B$12*$B$13)*($DL38-$B$22)^4,0)))+(IF($DL38&gt;=$D$22,1/(120*$B$12*$B$13)*($E$22-$C$22)/($D$22-$B$22)*(($DL38-$B$22)^5-($DL38-$D$22)^5)-($E$22-$C$22)/(24*$B$12*$B$13)*($DL38-$D$22)^4,IF($DL38&gt;=$B$22,1/(120*$B$12*$B$13)*($E$22-$C$22)/($D$22-$B$22)*($DL38-$B$22)^5,0)))))</f>
        <v>---</v>
      </c>
      <c r="AR38" s="115" t="str">
        <f aca="false">$AR$6</f>
        <v>---</v>
      </c>
      <c r="AS38" s="116" t="str">
        <f aca="false">$AS$6</f>
        <v>---</v>
      </c>
      <c r="AT38" s="117" t="str">
        <f aca="false">$AT$6</f>
        <v>---</v>
      </c>
      <c r="AU38" s="117" t="str">
        <f aca="false">$AU$6</f>
        <v>---</v>
      </c>
      <c r="AV38" s="116" t="str">
        <f aca="false">IF($B$23=$D$23,"---",IF(AND($B$23="",$C$23="",$D$23="",$E$23=""),"---",(IF($DL38&gt;=$D$23,-$C$23*($DL38-$B$23-($DL38-$D$23)),IF($DL38&gt;=$B$23,-$C$23*($DL38-$B$23),0)))+(IF($DL38&gt;=$D$23,-1/2*($E$23-$C$23)/($D$23-$B$23)*(($DL38-$B$23)^2-($DL38-$D$23)^2)+($E$23-$C$23)*($DL38-$D$23),IF($DL38&gt;=$B$23,-1/2*($E$23-$C$23)/($D$23-$B$23)*($DL38-$B$23)^2,0)))))</f>
        <v>---</v>
      </c>
      <c r="AW38" s="116" t="str">
        <f aca="false">IF($B$23=$D$23,"---",IF(AND($B$23="",$C$23="",$D$23="",$E$23=""),"---",(IF($DL38&gt;=$D$23,-$C$23/2*(($DL38-$B$23)^2-($DL38-$D$23)^2),IF($DL38&gt;=$B$23,-$C$23/2*($DL38-$B$23)^2,0)))+(IF($DL38&gt;=$D$23,-1/6*($E$23-$C$23)/($D$23-$B$23)*(($DL38-$B$23)^3-($DL38-$D$23)^3)+($E$23-$C$23)/2*($DL38-$D$23)^2,IF($DL38&gt;=$B$23,-1/6*($E$23-$C$23)/($D$23-$B$23)*($DL38-$B$23)^3,0)))))</f>
        <v>---</v>
      </c>
      <c r="AX38" s="117" t="str">
        <f aca="false">IF($B$23=$D$23,"---",IF(AND($B$23="",$C$23="",$D$23="",$E$23=""),"---",(IF($DL38&gt;=$D$23,-$C$23/(6*$B$12*$B$13)*(($DL38-$B$23)^3-($DL38-$D$23)^3),IF($DL38&gt;=$B$23,-$C$23/(6*$B$12*$B$13)*($DL38-$B$23)^3,0)))+(IF($DL38&gt;=$D$23,-1/(24*$B$12*$B$13)*($E$23-$C$23)/($D$23-$B$23)*(($DL38-$B$23)^4-($DL38-$D$23)^4)+($E$23-$C$23)/(6*$B$12*$B$13)*($DL38-$D$23)^3,IF($DL38&gt;=$B$23,-1/(24*$B$12*$B$13)*($E$23-$C$23)/($D$23-$B$23)*($DL38-$B$23)^4,0)))))</f>
        <v>---</v>
      </c>
      <c r="AY38" s="118" t="str">
        <f aca="false">IF($B$23=$D$23,"---",IF(AND($B$23="",$C$23="",$D$23="",$E$23=""),"---",(IF($DL38&gt;=$D$23,$C$23/(24*$B$12*$B$13)*(($DL38-$B$23)^4-($DL38-$D$23)^4),IF($DL38&gt;=$B$23,$C$23/(24*$B$12*$B$13)*($DL38-$B$23)^4,0)))+(IF($DL38&gt;=$D$23,1/(120*$B$12*$B$13)*($E$23-$C$23)/($D$23-$B$23)*(($DL38-$B$23)^5-($DL38-$D$23)^5)-($E$23-$C$23)/(24*$B$12*$B$13)*($DL38-$D$23)^4,IF($DL38&gt;=$B$23,1/(120*$B$12*$B$13)*($E$23-$C$23)/($D$23-$B$23)*($DL38-$B$23)^5,0)))))</f>
        <v>---</v>
      </c>
      <c r="AZ38" s="115" t="str">
        <f aca="false">$AZ$6</f>
        <v>---</v>
      </c>
      <c r="BA38" s="116" t="str">
        <f aca="false">$BA$6</f>
        <v>---</v>
      </c>
      <c r="BB38" s="117" t="str">
        <f aca="false">$BB$6</f>
        <v>---</v>
      </c>
      <c r="BC38" s="117" t="str">
        <f aca="false">$BC$6</f>
        <v>---</v>
      </c>
      <c r="BD38" s="116" t="str">
        <f aca="false">IF($B$24=$D$24,"---",IF(AND($B$24="",$C$24="",$D$24="",$E$24=""),"---",(IF($DL38&gt;=$D$24,-$C$24*($DL38-$B$24-($DL38-$D$24)),IF($DL38&gt;=$B$24,-$C$24*($DL38-$B$24),0)))+(IF($DL38&gt;=$D$24,-1/2*($E$24-$C$24)/($D$24-$B$24)*(($DL38-$B$24)^2-($DL38-$D$24)^2)+($E$24-$C$24)*($DL38-$D$24),IF($DL38&gt;=$B$24,-1/2*($E$24-$C$24)/($D$24-$B$24)*($DL38-$B$24)^2,0)))))</f>
        <v>---</v>
      </c>
      <c r="BE38" s="116" t="str">
        <f aca="false">IF($B$24=$D$24,"---",IF(AND($B$24="",$C$24="",$D$24="",$E$24=""),"---",(IF($DL38&gt;=$D$24,-$C$24/2*(($DL38-$B$24)^2-($DL38-$D$24)^2),IF($DL38&gt;=$B$24,-$C$24/2*($DL38-$B$24)^2,0)))+(IF($DL38&gt;=$D$24,-1/6*($E$24-$C$24)/($D$24-$B$24)*(($DL38-$B$24)^3-($DL38-$D$24)^3)+($E$24-$C$24)/2*($DL38-$D$24)^2,IF($DL38&gt;=$B$24,-1/6*($E$24-$C$24)/($D$24-$B$24)*($DL38-$B$24)^3,0)))))</f>
        <v>---</v>
      </c>
      <c r="BF38" s="117" t="str">
        <f aca="false">IF($B$24=$D$24,"---",IF(AND($B$24="",$C$24="",$D$24="",$E$24=""),"---",(IF($DL38&gt;=$D$24,-$C$24/(6*$B$12*$B$13)*(($DL38-$B$24)^3-($DL38-$D$24)^3),IF($DL38&gt;=$B$24,-$C$24/(6*$B$12*$B$13)*($DL38-$B$24)^3,0)))+(IF($DL38&gt;=$D$24,-1/(24*$B$12*$B$13)*($E$24-$C$24)/($D$24-$B$24)*(($DL38-$B$24)^4-($DL38-$D$24)^4)+($E$24-$C$24)/(6*$B$12*$B$13)*($DL38-$D$24)^3,IF($DL38&gt;=$B$24,-1/(24*$B$12*$B$13)*($E$24-$C$24)/($D$24-$B$24)*($DL38-$B$24)^4,0)))))</f>
        <v>---</v>
      </c>
      <c r="BG38" s="118" t="str">
        <f aca="false">IF($B$24=$D$24,"---",IF(AND($B$24="",$C$24="",$D$24="",$E$24=""),"---",(IF($DL38&gt;=$D$24,$C$24/(24*$B$12*$B$13)*(($DL38-$B$24)^4-($DL38-$D$24)^4),IF($DL38&gt;=$B$24,$C$24/(24*$B$12*$B$13)*($DL38-$B$24)^4,0)))+(IF($DL38&gt;=$D$24,1/(120*$B$12*$B$13)*($E$24-$C$24)/($D$24-$B$24)*(($DL38-$B$24)^5-($DL38-$D$24)^5)-($E$24-$C$24)/(24*$B$12*$B$13)*($DL38-$D$24)^4,IF($DL38&gt;=$B$24,1/(120*$B$12*$B$13)*($E$24-$C$24)/($D$24-$B$24)*($DL38-$B$24)^5,0)))))</f>
        <v>---</v>
      </c>
      <c r="BH38" s="115" t="str">
        <f aca="false">$BH$6</f>
        <v>---</v>
      </c>
      <c r="BI38" s="116" t="str">
        <f aca="false">$BI$6</f>
        <v>---</v>
      </c>
      <c r="BJ38" s="117" t="str">
        <f aca="false">$BJ$6</f>
        <v>---</v>
      </c>
      <c r="BK38" s="117" t="str">
        <f aca="false">$BK$6</f>
        <v>---</v>
      </c>
      <c r="BL38" s="116" t="str">
        <f aca="false">IF($B$25=$D$25,"---",IF(AND($B$25="",$C$25="",$D$25="",$E$25=""),"---",(IF($DL38&gt;=$D$25,-$C$25*($DL38-$B$25-($DL38-$D$25)),IF($DL38&gt;=$B$25,-$C$25*($DL38-$B$25),0)))+(IF($DL38&gt;=$D$25,-1/2*($E$25-$C$25)/($D$25-$B$25)*(($DL38-$B$25)^2-($DL38-$D$25)^2)+($E$25-$C$25)*($DL38-$D$25),IF($DL38&gt;=$B$25,-1/2*($E$25-$C$25)/($D$25-$B$25)*($DL38-$B$25)^2,0)))))</f>
        <v>---</v>
      </c>
      <c r="BM38" s="116" t="str">
        <f aca="false">IF($B$25=$D$25,"---",IF(AND($B$25="",$C$25="",$D$25="",$E$25=""),"---",(IF($DL38&gt;=$D$25,-$C$25/2*(($DL38-$B$25)^2-($DL38-$D$25)^2),IF($DL38&gt;=$B$25,-$C$25/2*($DL38-$B$25)^2,0)))+(IF($DL38&gt;=$D$25,-1/6*($E$25-$C$25)/($D$25-$B$25)*(($DL38-$B$25)^3-($DL38-$D$25)^3)+($E$25-$C$25)/2*($DL38-$D$25)^2,IF($DL38&gt;=$B$25,-1/6*($E$25-$C$25)/($D$25-$B$25)*($DL38-$B$25)^3,0)))))</f>
        <v>---</v>
      </c>
      <c r="BN38" s="117" t="str">
        <f aca="false">IF($B$25=$D$25,"---",IF(AND($B$25="",$C$25="",$D$25="",$E$25=""),"---",(IF($DL38&gt;=$D$25,-$C$25/(6*$B$12*$B$13)*(($DL38-$B$25)^3-($DL38-$D$25)^3),IF($DL38&gt;=$B$25,-$C$25/(6*$B$12*$B$13)*($DL38-$B$25)^3,0)))+(IF($DL38&gt;=$D$25,-1/(24*$B$12*$B$13)*($E$25-$C$25)/($D$25-$B$25)*(($DL38-$B$25)^4-($DL38-$D$25)^4)+($E$25-$C$25)/(6*$B$12*$B$13)*($DL38-$D$25)^3,IF($DL38&gt;=$B$25,-1/(24*$B$12*$B$13)*($E$25-$C$25)/($D$25-$B$25)*($DL38-$B$25)^4,0)))))</f>
        <v>---</v>
      </c>
      <c r="BO38" s="118" t="str">
        <f aca="false">IF($B$25=$D$25,"---",IF(AND($B$25="",$C$25="",$D$25="",$E$25=""),"---",(IF($DL38&gt;=$D$25,$C$25/(24*$B$12*$B$13)*(($DL38-$B$25)^4-($DL38-$D$25)^4),IF($DL38&gt;=$B$25,$C$25/(24*$B$12*$B$13)*($DL38-$B$25)^4,0)))+(IF($DL38&gt;=$D$25,1/(120*$B$12*$B$13)*($E$25-$C$25)/($D$25-$B$25)*(($DL38-$B$25)^5-($DL38-$D$25)^5)-($E$25-$C$25)/(24*$B$12*$B$13)*($DL38-$D$25)^4,IF($DL38&gt;=$B$25,1/(120*$B$12*$B$13)*($E$25-$C$25)/($D$25-$B$25)*($DL38-$B$25)^5,0)))))</f>
        <v>---</v>
      </c>
      <c r="BP38" s="115" t="str">
        <f aca="false">$BP$6</f>
        <v>---</v>
      </c>
      <c r="BQ38" s="116" t="str">
        <f aca="false">$BQ$6</f>
        <v>---</v>
      </c>
      <c r="BR38" s="117" t="str">
        <f aca="false">$BR$6</f>
        <v>---</v>
      </c>
      <c r="BS38" s="117" t="str">
        <f aca="false">$BS$6</f>
        <v>---</v>
      </c>
      <c r="BT38" s="116" t="str">
        <f aca="false">IF($B$26=$D$26,"---",IF(AND($B$26="",$C$26="",$D$26="",$E$26=""),"---",(IF($DL38&gt;=$D$26,-$C$26*($DL38-$B$26-($DL38-$D$26)),IF($DL38&gt;=$B$26,-$C$26*($DL38-$B$26),0)))+(IF($DL38&gt;=$D$26,-1/2*($E$26-$C$26)/($D$26-$B$26)*(($DL38-$B$26)^2-($DL38-$D$26)^2)+($E$26-$C$26)*($DL38-$D$26),IF($DL38&gt;=$B$26,-1/2*($E$26-$C$26)/($D$26-$B$26)*($DL38-$B$26)^2,0)))))</f>
        <v>---</v>
      </c>
      <c r="BU38" s="116" t="str">
        <f aca="false">IF($B$26=$D$26,"---",IF(AND($B$26="",$C$26="",$D$26="",$E$26=""),"---",(IF($DL38&gt;=$D$26,-$C$26/2*(($DL38-$B$26)^2-($DL38-$D$26)^2),IF($DL38&gt;=$B$26,-$C$26/2*($DL38-$B$26)^2,0)))+(IF($DL38&gt;=$D$26,-1/6*($E$26-$C$26)/($D$26-$B$26)*(($DL38-$B$26)^3-($DL38-$D$26)^3)+($E$26-$C$26)/2*($DL38-$D$26)^2,IF($DL38&gt;=$B$26,-1/6*($E$26-$C$26)/($D$26-$B$26)*($DL38-$B$26)^3,0)))))</f>
        <v>---</v>
      </c>
      <c r="BV38" s="117" t="str">
        <f aca="false">IF($B$26=$D$26,"---",IF(AND($B$26="",$C$26="",$D$26="",$E$26=""),"---",(IF($DL38&gt;=$D$26,-$C$26/(6*$B$12*$B$13)*(($DL38-$B$26)^3-($DL38-$D$26)^3),IF($DL38&gt;=$B$26,-$C$26/(6*$B$12*$B$13)*($DL38-$B$26)^3,0)))+(IF($DL38&gt;=$D$26,-1/(24*$B$12*$B$13)*($E$26-$C$26)/($D$26-$B$26)*(($DL38-$B$26)^4-($DL38-$D$26)^4)+($E$26-$C$26)/(6*$B$12*$B$13)*($DL38-$D$26)^3,IF($DL38&gt;=$B$26,-1/(24*$B$12*$B$13)*($E$26-$C$26)/($D$26-$B$26)*($DL38-$B$26)^4,0)))))</f>
        <v>---</v>
      </c>
      <c r="BW38" s="118" t="str">
        <f aca="false">IF($B$26=$D$26,"---",IF(AND($B$26="",$C$26="",$D$26="",$E$26=""),"---",(IF($DL38&gt;=$D$26,$C$26/(24*$B$12*$B$13)*(($DL38-$B$26)^4-($DL38-$D$26)^4),IF($DL38&gt;=$B$26,$C$26/(24*$B$12*$B$13)*($DL38-$B$26)^4,0)))+(IF($DL38&gt;=$D$26,1/(120*$B$12*$B$13)*($E$26-$C$26)/($D$26-$B$26)*(($DL38-$B$26)^5-($DL38-$D$26)^5)-($E$26-$C$26)/(24*$B$12*$B$13)*($DL38-$D$26)^4,IF($DL38&gt;=$B$26,1/(120*$B$12*$B$13)*($E$26-$C$26)/($D$26-$B$26)*($DL38-$B$26)^5,0)))))</f>
        <v>---</v>
      </c>
      <c r="BX38" s="115" t="str">
        <f aca="false">$BX$6</f>
        <v>---</v>
      </c>
      <c r="BY38" s="116" t="str">
        <f aca="false">$BY$6</f>
        <v>---</v>
      </c>
      <c r="BZ38" s="117" t="str">
        <f aca="false">$BZ$6</f>
        <v>---</v>
      </c>
      <c r="CA38" s="117" t="str">
        <f aca="false">$CA$6</f>
        <v>---</v>
      </c>
      <c r="CB38" s="116" t="str">
        <f aca="false">IF($B$27=$D$27,"---",IF(AND($B$27="",$C$27="",$D$27="",$E$27=""),"---",(IF($DL38&gt;=$D$27,-$C$27*($DL38-$B$27-($DL38-$D$27)),IF($DL38&gt;=$B$27,-$C$27*($DL38-$B$27),0)))+(IF($DL38&gt;=$D$27,-1/2*($E$27-$C$27)/($D$27-$B$27)*(($DL38-$B$27)^2-($DL38-$D$27)^2)+($E$27-$C$27)*($DL38-$D$27),IF($DL38&gt;=$B$27,-1/2*($E$27-$C$27)/($D$27-$B$27)*($DL38-$B$27)^2,0)))))</f>
        <v>---</v>
      </c>
      <c r="CC38" s="116" t="str">
        <f aca="false">IF($B$27=$D$27,"---",IF(AND($B$27="",$C$27="",$D$27="",$E$27=""),"---",(IF($DL38&gt;=$D$27,-$C$27/2*(($DL38-$B$27)^2-($DL38-$D$27)^2),IF($DL38&gt;=$B$27,-$C$27/2*($DL38-$B$27)^2,0)))+(IF($DL38&gt;=$D$27,-1/6*($E$27-$C$27)/($D$27-$B$27)*(($DL38-$B$27)^3-($DL38-$D$27)^3)+($E$27-$C$27)/2*($DL38-$D$27)^2,IF($DL38&gt;=$B$27,-1/6*($E$27-$C$27)/($D$27-$B$27)*($DL38-$B$27)^3,0)))))</f>
        <v>---</v>
      </c>
      <c r="CD38" s="117" t="str">
        <f aca="false">IF($B$27=$D$27,"---",IF(AND($B$27="",$C$27="",$D$27="",$E$27=""),"---",(IF($DL38&gt;=$D$27,-$C$27/(6*$B$12*$B$13)*(($DL38-$B$27)^3-($DL38-$D$27)^3),IF($DL38&gt;=$B$27,-$C$27/(6*$B$12*$B$13)*($DL38-$B$27)^3,0)))+(IF($DL38&gt;=$D$27,-1/(24*$B$12*$B$13)*($E$27-$C$27)/($D$27-$B$27)*(($DL38-$B$27)^4-($DL38-$D$27)^4)+($E$27-$C$27)/(6*$B$12*$B$13)*($DL38-$D$27)^3,IF($DL38&gt;=$B$27,-1/(24*$B$12*$B$13)*($E$27-$C$27)/($D$27-$B$27)*($DL38-$B$27)^4,0)))))</f>
        <v>---</v>
      </c>
      <c r="CE38" s="118" t="str">
        <f aca="false">IF($B$27=$D$27,"---",IF(AND($B$27="",$C$27="",$D$27="",$E$27=""),"---",(IF($DL38&gt;=$D$27,$C$27/(24*$B$12*$B$13)*(($DL38-$B$27)^4-($DL38-$D$27)^4),IF($DL38&gt;=$B$27,$C$27/(24*$B$12*$B$13)*($DL38-$B$27)^4,0)))+(IF($DL38&gt;=$D$27,1/(120*$B$12*$B$13)*($E$27-$C$27)/($D$27-$B$27)*(($DL38-$B$27)^5-($DL38-$D$27)^5)-($E$27-$C$27)/(24*$B$12*$B$13)*($DL38-$D$27)^4,IF($DL38&gt;=$B$27,1/(120*$B$12*$B$13)*($E$27-$C$27)/($D$27-$B$27)*($DL38-$B$27)^5,0)))))</f>
        <v>---</v>
      </c>
      <c r="CF38" s="115" t="n">
        <f aca="false">$CF$6</f>
        <v>-20</v>
      </c>
      <c r="CG38" s="116" t="n">
        <f aca="false">$CG$6</f>
        <v>-200</v>
      </c>
      <c r="CH38" s="117" t="n">
        <f aca="false">$CH$6</f>
        <v>-8.81911985183879E-005</v>
      </c>
      <c r="CI38" s="117" t="n">
        <f aca="false">$CI$6</f>
        <v>0.00029397066172796</v>
      </c>
      <c r="CJ38" s="116" t="n">
        <f aca="false">IF($DL38&gt;$B$30,-$C$30,0)+IF($DL38&gt;$B$31,-$C$31,0)+IF($DL38&gt;$B$32,-$C$32,0)+IF($DL38&gt;$B$33,-$C$33,0)+IF($DL38&gt;$B$34,-$C$34,0)+IF($DL38&gt;$B$35,-$C$35,0)+IF($DL38&gt;$B$36,-$C$36,0)+IF($DL38&gt;$B$37,-$C$37,0)+IF($DL38&gt;$B$38,-$C$38,0)+IF($DL38&gt;$B$39,-$C$39,0)+IF($DL38&gt;$B$40,-$C$40,0)+IF($DL38&gt;$B$41,-$C$41,0)+IF($DL38&gt;$B$42,-$C$42,0)+IF($DL38&gt;$B$43,-$C$43,0)+IF($DL38&gt;$B$44,-$C$44,0)</f>
        <v>-20</v>
      </c>
      <c r="CK38" s="116" t="n">
        <f aca="false">IF($DL38&gt;$B$30,-$C$30*($DL38-$B$30),0)+IF($DL38&gt;$B$31,-$C$31*($DL38-$B$31),0)+IF($DL38&gt;$B$32,-$C$32*($DL38-$B$32),0)+IF($DL38&gt;$B$33,-$C$33*($DL38-$B$33),0)+IF($DL38&gt;$B$34,-$C$34*($DL38-$B$34),0)+IF($DL38&gt;$B$35,-$C$35*($DL38-$B$35),0)+IF($DL38&gt;$B$36,-$C$36*($DL38-$B$36),0)+IF($DL38&gt;$B$37,-$C$37*($DL38-$B$37),0)+IF($DL38&gt;$B$38,-$C$38*($DL38-$B$38),0)+IF($DL38&gt;$B$39,-$C$39*($DL38-$B$39),0)+IF($DL38&gt;$B$40,-$C$40*($DL38-$B$40),0)+IF($DL38&gt;$B$41,-$C$41*($DL38-$B$41),0)+IF($DL38&gt;$B$42,-$C$42*($DL38-$B$42),0)+IF($DL38&gt;$B$43,-$C$43*($DL38-$B$43),0)+IF($DL38&gt;$B$44,-$C$44*($DL38-$B$44),0)</f>
        <v>-56</v>
      </c>
      <c r="CL38" s="117" t="n">
        <f aca="false">IF($DL38&gt;$B$30,-$C$30*($DL38-$B$30)^2/(2*$B$12*$B$13),0)+IF($DL38&gt;$B$31,-$C$31*($DL38-$B$31)^2/(2*$B$12*$B$13),0)+IF($DL38&gt;$B$32,-$C$32*($DL38-$B$32)^2/(2*$B$12*$B$13),0)+IF($DL38&gt;$B$33,-$C$33*($DL38-$B$33)^2/(2*$B$12*$B$13),0)+IF($DL38&gt;$B$34,-$C$34*($DL38-$B$34)^2/(2*$B$12*$B$13),0)+IF($DL38&gt;$B$35,-$C$35*($DL38-$B$35)^2/(2*$B$12*$B$13),0)+IF($DL38&gt;$B$36,-$C$36*($DL38-$B$36)^2/(2*$B$12*$B$13),0)+IF($DL38&gt;$B$37,-$C$37*($DL38-$B$37)^2/(2*$B$12*$B$13),0)+IF($DL38&gt;$B$38,-$C$38*($DL38-$B$38)^2/(2*$B$12*$B$13),0)+IF($DL38&gt;$B$39,-$C$39*($DL38-$B$39)^2/(2*$B$12*$B$13),0)+IF($DL38&gt;$B$40,-$C$40*($DL38-$B$40)^2/(2*$B$12*$B$13),0)+IF($DL38&gt;$B$41,-$C$41*($DL38-$B$41)^2/(2*$B$12*$B$13),0)+IF($DL38&gt;$B$42,-$C$42*($DL38-$B$42)^2/(2*$B$12*$B$13),0)+IF($DL38&gt;$B$43,-$C$43*($DL38-$B$43)^2/(2*$B$12*$B$13),0)+IF($DL38&gt;$B$44,-$C$44*($DL38-$B$44)^2/(2*$B$12*$B$13),0)</f>
        <v>-6.91418996384161E-006</v>
      </c>
      <c r="CM38" s="118" t="n">
        <f aca="false">IF($DL38&gt;$B$30,$C$30*($DL38-$B$30)^3/(6*$B$12*$B$13),0)+IF($DL38&gt;$B$31,$C$31*($DL38-$B$31)^3/(6*$B$12*$B$13),0)+IF($DL38&gt;$B$32,$C$32*($DL38-$B$32)^3/(6*$B$12*$B$13),0)+IF($DL38&gt;$B$33,$C$33*($DL38-$B$33)^3/(6*$B$12*$B$13),0)+IF($DL38&gt;$B$34,$C$34*($DL38-$B$34)^3/(6*$B$12*$B$13),0)+IF($DL38&gt;$B$35,$C$35*($DL38-$B$35)^3/(6*$B$12*$B$13),0)+IF($DL38&gt;$B$36,$C$36*($DL38-$B$36)^3/(6*$B$12*$B$13),0)+IF($DL38&gt;$B$37,$C$37*($DL38-$B$37)^3/(6*$B$12*$B$13),0)+IF($DL38&gt;$B$38,$C$38*($DL38-$B$38)^3/(6*$B$12*$B$13),0)+IF($DL38&gt;$B$39,$C$39*($DL38-$B$39)^3/(6*$B$12*$B$13),0)+IF($DL38&gt;$B$40,$C$40*($DL38-$B$40)^3/(6*$B$12*$B$13),0)+IF($DL38&gt;$B$41,$C$41*($DL38-$B$41)^3/(6*$B$12*$B$13),0)+IF($DL38&gt;$B$42,$C$42*($DL38-$B$42)^3/(6*$B$12*$B$13),0)+IF($DL38&gt;$B$43,$C$43*($DL38-$B$43)^3/(6*$B$12*$B$13),0)+IF($DL38&gt;$B$44,$C$44*($DL38-$B$44)^3/(6*$B$12*$B$13),0)</f>
        <v>6.45324396625217E-006</v>
      </c>
      <c r="CN38" s="115" t="n">
        <f aca="false">$CN$6</f>
        <v>0</v>
      </c>
      <c r="CO38" s="116" t="n">
        <f aca="false">$CO$6</f>
        <v>-0</v>
      </c>
      <c r="CP38" s="117" t="n">
        <f aca="false">$CP$6</f>
        <v>-0</v>
      </c>
      <c r="CQ38" s="117" t="n">
        <f aca="false">$CQ$6</f>
        <v>0</v>
      </c>
      <c r="CR38" s="116" t="n">
        <f aca="false">IF($DL38&gt;=IF($B$47=$B$11,$B$47+0.000000001,$B$47),0,0)+IF($DL38&gt;=IF($B$48=$B$11,$B$48+0.000000001,$B$48),0,0)+IF($DL38&gt;=IF($B$49=$B$11,$B$49+0.000000001,$B$49),0,0)+IF($DL38&gt;=IF($B$50=$B$11,$B$50+0.000000001,$B$50),0,0)</f>
        <v>0</v>
      </c>
      <c r="CS38" s="116" t="n">
        <f aca="false">IF($DL38&gt;=IF($B$47=$B$11,$B$47+0.000000001,$B$47),-$C$47,0)+IF($DL38&gt;=IF($B$48=$B$11,$B$48+0.000000001,$B$48),-$C$48,0)+IF($DL38&gt;=IF($B$49=$B$11,$B$49+0.000000001,$B$49),-$C$49,0)+IF($DL38&gt;=IF($B$50=$B$11,$B$50+0.000000001,$B$50),-$C$50,0)</f>
        <v>-0</v>
      </c>
      <c r="CT38" s="117" t="n">
        <f aca="false">IF($DL38&gt;=IF($B$47=$B$11,$B$47+0.000000001,$B$47),-$C$47*($DL38-$B$47)/($B$12*$B$13),0)+IF($DL38&gt;=IF($B$48=$B$11,$B$48+0.000000001,$B$48),-$C$48*($DL38-$B$48)/($B$12*$B$13),0)+IF($DL38&gt;=IF($B$49=$B$11,$B$49+0.000000001,$B$49),-$C$49*($DL38-$B$49)/($B$12*$B$13),0)+IF($DL38&gt;=IF($B$50=$B$11,$B$50+0.000000001,$B$50),-$C$50*($DL38-$B$50)/($B$12*$B$13),0)</f>
        <v>-0</v>
      </c>
      <c r="CU38" s="118" t="n">
        <f aca="false">IF($DL38&gt;=IF($B$47=$B$11,$B$47+0.000000001,$B$47),$C$47*($DL38-$B$47)^2/(2*$B$12*$B$13),0)+IF($DL38&gt;=IF($B$48=$B$11,$B$48+0.000000001,$B$48),$C$48*($DL38-$B$48)^2/(2*$B$12*$B$13),0)+IF($DL38&gt;=IF($B$49=$B$11,$B$49+0.000000001,$B$49),$C$49*($DL38-$B$49)^2/(2*$B$12*$B$13),0)+IF($DL38&gt;=IF($B$50=$B$11,$B$50+0.000000001,$B$50),$C$50*($DL38-$B$50)^2/(2*$B$12*$B$13),0)</f>
        <v>0</v>
      </c>
      <c r="CV38" s="115" t="n">
        <f aca="false">$CV$6</f>
        <v>-21</v>
      </c>
      <c r="CW38" s="116" t="n">
        <f aca="false">$CW$6</f>
        <v>-210</v>
      </c>
      <c r="CX38" s="116" t="n">
        <f aca="false">$CX$6</f>
        <v>-9.40706117529471E-005</v>
      </c>
      <c r="CY38" s="116" t="n">
        <f aca="false">$CY$6</f>
        <v>0.000323367727900756</v>
      </c>
      <c r="CZ38" s="116" t="n">
        <f aca="false">SUM(P38,X38,AF38,AN38,AV38,BD38,BL38,BT38,CB38,CJ38,CR38)</f>
        <v>-20.64</v>
      </c>
      <c r="DA38" s="116" t="n">
        <f aca="false">SUM(Q38,Y38,AG38,AO38,AW38,BE38,BM38,BU38,CC38,CK38,CS38)</f>
        <v>-60.096</v>
      </c>
      <c r="DB38" s="116" t="n">
        <f aca="false">SUM(R38,Z38,AH38,AP38,AX38,BF38,BN38,BV38,CD38,CL38,CT38)</f>
        <v>-8.4554428668019E-006</v>
      </c>
      <c r="DC38" s="119" t="n">
        <f aca="false">SUM(S38,AA38,AI38,AQ38,AY38,BG38,BO38,BW38,CE38,CM38,CU38)</f>
        <v>1.13852532557251E-005</v>
      </c>
      <c r="DD38" s="115" t="n">
        <f aca="false">$DD$6</f>
        <v>10.5</v>
      </c>
      <c r="DE38" s="116" t="n">
        <f aca="false">$DE$6</f>
        <v>0</v>
      </c>
      <c r="DF38" s="117" t="n">
        <f aca="false">$DF$6</f>
        <v>-4.55654525678337E-005</v>
      </c>
      <c r="DG38" s="118" t="n">
        <f aca="false">$DG$6</f>
        <v>0</v>
      </c>
      <c r="DH38" s="115" t="n">
        <f aca="false">$DD38+$CZ38</f>
        <v>-10.14</v>
      </c>
      <c r="DI38" s="116" t="n">
        <f aca="false">$DE38+$DD38*$DL38+$DA38</f>
        <v>74.304</v>
      </c>
      <c r="DJ38" s="117" t="n">
        <f aca="false">($DF38+$DE38*$DL38/($B$12*$B$13)+$DD38*$DL38^2/(2*$B$12*$B$13)+$DB38)*(144*180/PI())</f>
        <v>0.1801735118775</v>
      </c>
      <c r="DK38" s="118" t="n">
        <f aca="false">(-($DG38-$DF38*$DL38-$DE38*$DL38^2/(2*$B$12*$B$13)-$DD38*$DL38^3/(6*$B$12*$B$13)+$DC38))*(1728)</f>
        <v>-0.468218770276038</v>
      </c>
      <c r="DL38" s="120" t="n">
        <f aca="false">$B$11/50*$DM37</f>
        <v>12.8</v>
      </c>
      <c r="DM38" s="91" t="n">
        <v>33</v>
      </c>
      <c r="DN38" s="201"/>
      <c r="DO38" s="91"/>
      <c r="DP38" s="91"/>
    </row>
    <row r="39" customFormat="false" ht="12.75" hidden="false" customHeight="false" outlineLevel="0" collapsed="false">
      <c r="A39" s="175" t="s">
        <v>337</v>
      </c>
      <c r="B39" s="137"/>
      <c r="C39" s="212"/>
      <c r="D39" s="95"/>
      <c r="E39" s="219"/>
      <c r="F39" s="221"/>
      <c r="G39" s="222"/>
      <c r="H39" s="219"/>
      <c r="I39" s="218"/>
      <c r="J39" s="220"/>
      <c r="K39" s="85" t="n">
        <v>34</v>
      </c>
      <c r="L39" s="115" t="n">
        <f aca="false">$L$6</f>
        <v>-1</v>
      </c>
      <c r="M39" s="116" t="n">
        <f aca="false">$M$6</f>
        <v>-10</v>
      </c>
      <c r="N39" s="117" t="n">
        <f aca="false">$N$6</f>
        <v>-5.87941323455919E-006</v>
      </c>
      <c r="O39" s="117" t="n">
        <f aca="false">$O$6</f>
        <v>2.9397066172796E-005</v>
      </c>
      <c r="P39" s="116" t="n">
        <f aca="false">IF($B$17=0,"---",IF($DL39=$B$11,-$B$17*($DL39-($DL39-$B$11)),IF($DL39&gt;=0,-$B$17*$DL39,0)))</f>
        <v>-0.66</v>
      </c>
      <c r="Q39" s="116" t="n">
        <f aca="false">IF($B$17=0,"---",IF($DL39=$B$11,-$B$17*($DL39^2-($DL39-$B$11)^2)/2,IF($DL39&gt;=0,-$B$17*$DL39^2/2,0)))</f>
        <v>-4.356</v>
      </c>
      <c r="R39" s="117" t="n">
        <f aca="false">IF($B$17=0,"---",IF($DL39=$B$11,-$B$17*($DL39^3-($DL39-$B$11)^3)/(6*$B$12*$B$13),IF($DL39&gt;=0,-$B$17*$DL39^3/(6*$B$12*$B$13),0)))</f>
        <v>-1.69030778728283E-006</v>
      </c>
      <c r="S39" s="118" t="n">
        <f aca="false">IF($B$17=0,"---",IF($DL39=$B$11,$B$17*($DL39^4-($DL39-$B$11)^4)/(24*$B$12*$B$13),IF($DL39&gt;=0,$B$17*$DL39^4/(24*$B$12*$B$13),0)))</f>
        <v>5.57801569803334E-006</v>
      </c>
      <c r="T39" s="115" t="str">
        <f aca="false">$T$6</f>
        <v>---</v>
      </c>
      <c r="U39" s="116" t="str">
        <f aca="false">$U$6</f>
        <v>---</v>
      </c>
      <c r="V39" s="117" t="str">
        <f aca="false">$V$6</f>
        <v>---</v>
      </c>
      <c r="W39" s="117" t="str">
        <f aca="false">$W$6</f>
        <v>---</v>
      </c>
      <c r="X39" s="116" t="str">
        <f aca="false">IF($B$20=$D$20,"---",IF(AND($B$20="",$C$20="",$D$20="",$E$20=""),"---",(IF($DL39&gt;=$D$20,-$C$20*($DL39-$B$20-($DL39-$D$20)),IF($DL39&gt;=$B$20,-$C$20*($DL39-$B$20),0)))+(IF($DL39&gt;=$D$20,-1/2*($E$20-$C$20)/($D$20-$B$20)*(($DL39-$B$20)^2-($DL39-$D$20)^2)+($E$20-$C$20)*($DL39-$D$20),IF($DL39&gt;=$B$20,-1/2*($E$20-$C$20)/($D$20-$B$20)*($DL39-$B$20)^2,0)))))</f>
        <v>---</v>
      </c>
      <c r="Y39" s="116" t="str">
        <f aca="false">IF($B$20=$D$20,"---",IF(AND($B$20="",$C$20="",$D$20="",$E$20=""),"---",(IF($DL39&gt;=$D$20,-$C$20/2*(($DL39-$B$20)^2-($DL39-$D$20)^2),IF($DL39&gt;=$B$20,-$C$20/2*($DL39-$B$20)^2,0)))+(IF($DL39&gt;=$D$20,-1/6*($E$20-$C$20)/($D$20-$B$20)*(($DL39-$B$20)^3-($DL39-$D$20)^3)+($E$20-$C$20)/2*($DL39-$D$20)^2,IF($DL39&gt;=$B$20,-1/6*($E$20-$C$20)/($D$20-$B$20)*($DL39-$B$20)^3,0)))))</f>
        <v>---</v>
      </c>
      <c r="Z39" s="117" t="str">
        <f aca="false">IF($B$20=$D$20,"---",IF(AND($B$20="",$C$20="",$D$20="",$E$20=""),"---",(IF($DL39&gt;=$D$20,-$C$20/(6*$B$12*$B$13)*(($DL39-$B$20)^3-($DL39-$D$20)^3),IF($DL39&gt;=$B$20,-$C$20/(6*$B$12*$B$13)*($DL39-$B$20)^3,0)))+(IF($DL39&gt;=$D$20,-1/(24*$B$12*$B$13)*($E$20-$C$20)/($D$20-$B$20)*(($DL39-$B$20)^4-($DL39-$D$20)^4)+($E$20-$C$20)/(6*$B$12*$B$13)*($DL39-$D$20)^3,IF($DL39&gt;=$B$20,-1/(24*$B$12*$B$13)*($E$20-$C$20)/($D$20-$B$20)*($DL39-$B$20)^4,0)))))</f>
        <v>---</v>
      </c>
      <c r="AA39" s="118" t="str">
        <f aca="false">IF($B$20=$D$20,"---",IF(AND($B$20="",$C$20="",$D$20="",$E$20=""),"---",(IF($DL39&gt;=$D$20,$C$20/(24*$B$12*$B$13)*(($DL39-$B$20)^4-($DL39-$D$20)^4),IF($DL39&gt;=$B$20,$C$20/(24*$B$12*$B$13)*($DL39-$B$20)^4,0)))+(IF($DL39&gt;=$D$20,1/(120*$B$12*$B$13)*($E$20-$C$20)/($D$20-$B$20)*(($DL39-$B$20)^5-($DL39-$D$20)^5)-($E$20-$C$20)/(24*$B$12*$B$13)*($DL39-$D$20)^4,IF($DL39&gt;=$B$20,1/(120*$B$12*$B$13)*($E$20-$C$20)/($D$20-$B$20)*($DL39-$B$20)^5,0)))))</f>
        <v>---</v>
      </c>
      <c r="AB39" s="115" t="str">
        <f aca="false">$AB$6</f>
        <v>---</v>
      </c>
      <c r="AC39" s="116" t="str">
        <f aca="false">$AC$6</f>
        <v>---</v>
      </c>
      <c r="AD39" s="117" t="str">
        <f aca="false">$AD$6</f>
        <v>---</v>
      </c>
      <c r="AE39" s="117" t="str">
        <f aca="false">$AE$6</f>
        <v>---</v>
      </c>
      <c r="AF39" s="116" t="str">
        <f aca="false">IF($B$21=$D$21,"---",IF(AND($B$21="",$C$21="",$D$21="",$E$21=""),"---",(IF($DL39&gt;=$D$21,-$C$21*($DL39-$B$21-($DL39-$D$21)),IF($DL39&gt;=$B$21,-$C$21*($DL39-$B$21),0)))+(IF($DL39&gt;=$D$21,-1/2*($E$21-$C$21)/($D$21-$B$21)*(($DL39-$B$21)^2-($DL39-$D$21)^2)+($E$21-$C$21)*($DL39-$D$21),IF($DL39&gt;=$B$21,-1/2*($E$21-$C$21)/($D$21-$B$21)*($DL39-$B$21)^2,0)))))</f>
        <v>---</v>
      </c>
      <c r="AG39" s="116" t="str">
        <f aca="false">IF($B$21=$D$21,"---",IF(AND($B$21="",$C$21="",$D$21="",$E$21=""),"---",(IF($DL39&gt;=$D$21,-$C$21/2*(($DL39-$B$21)^2-($DL39-$D$21)^2),IF($DL39&gt;=$B$21,-$C$21/2*($DL39-$B$21)^2,0)))+(IF($DL39&gt;=$D$21,-1/6*($E$21-$C$21)/($D$21-$B$21)*(($DL39-$B$21)^3-($DL39-$D$21)^3)+($E$21-$C$21)/2*($DL39-$D$21)^2,IF($DL39&gt;=$B$21,-1/6*($E$21-$C$21)/($D$21-$B$21)*($DL39-$B$21)^3,0)))))</f>
        <v>---</v>
      </c>
      <c r="AH39" s="117" t="str">
        <f aca="false">IF($B$21=$D$21,"---",IF(AND($B$21="",$C$21="",$D$21="",$E$21=""),"---",(IF($DL39&gt;=$D$21,-$C$21/(6*$B$12*$B$13)*(($DL39-$B$21)^3-($DL39-$D$21)^3),IF($DL39&gt;=$B$21,-$C$21/(6*$B$12*$B$13)*($DL39-$B$21)^3,0)))+(IF($DL39&gt;=$D$21,-1/(24*$B$12*$B$13)*($E$21-$C$21)/($D$21-$B$21)*(($DL39-$B$21)^4-($DL39-$D$21)^4)+($E$21-$C$21)/(6*$B$12*$B$13)*($DL39-$D$21)^3,IF($DL39&gt;=$B$21,-1/(24*$B$12*$B$13)*($E$21-$C$21)/($D$21-$B$21)*($DL39-$B$21)^4,0)))))</f>
        <v>---</v>
      </c>
      <c r="AI39" s="118" t="str">
        <f aca="false">IF($B$21=$D$21,"---",IF(AND($B$21="",$C$21="",$D$21="",$E$21=""),"---",(IF($DL39&gt;=$D$21,$C$21/(24*$B$12*$B$13)*(($DL39-$B$21)^4-($DL39-$D$21)^4),IF($DL39&gt;=$B$21,$C$21/(24*$B$12*$B$13)*($DL39-$B$21)^4,0)))+(IF($DL39&gt;=$D$21,1/(120*$B$12*$B$13)*($E$21-$C$21)/($D$21-$B$21)*(($DL39-$B$21)^5-($DL39-$D$21)^5)-($E$21-$C$21)/(24*$B$12*$B$13)*($DL39-$D$21)^4,IF($DL39&gt;=$B$21,1/(120*$B$12*$B$13)*($E$21-$C$21)/($D$21-$B$21)*($DL39-$B$21)^5,0)))))</f>
        <v>---</v>
      </c>
      <c r="AJ39" s="115" t="str">
        <f aca="false">$AJ$6</f>
        <v>---</v>
      </c>
      <c r="AK39" s="116" t="str">
        <f aca="false">$AK$6</f>
        <v>---</v>
      </c>
      <c r="AL39" s="117" t="str">
        <f aca="false">$AL$6</f>
        <v>---</v>
      </c>
      <c r="AM39" s="117" t="str">
        <f aca="false">$AM$6</f>
        <v>---</v>
      </c>
      <c r="AN39" s="116" t="str">
        <f aca="false">IF($B$22=$D$22,"---",IF(AND($B$22="",$C$22="",$D$22="",$E$22=""),"---",(IF($DL39&gt;=$D$22,-$C$22*($DL39-$B$22-($DL39-$D$22)),IF($DL39&gt;=$B$22,-$C$22*($DL39-$B$22),0)))+(IF($DL39&gt;=$D$22,-1/2*($E$22-$C$22)/($D$22-$B$22)*(($DL39-$B$22)^2-($DL39-$D$22)^2)+($E$22-$C$22)*($DL39-$D$22),IF($DL39&gt;=$B$22,-1/2*($E$22-$C$22)/($D$22-$B$22)*($DL39-$B$22)^2,0)))))</f>
        <v>---</v>
      </c>
      <c r="AO39" s="116" t="str">
        <f aca="false">IF($B$22=$D$22,"---",IF(AND($B$22="",$C$22="",$D$22="",$E$22=""),"---",(IF($DL39&gt;=$D$22,-$C$22/2*(($DL39-$B$22)^2-($DL39-$D$22)^2),IF($DL39&gt;=$B$22,-$C$22/2*($DL39-$B$22)^2,0)))+(IF($DL39&gt;=$D$22,-1/6*($E$22-$C$22)/($D$22-$B$22)*(($DL39-$B$22)^3-($DL39-$D$22)^3)+($E$22-$C$22)/2*($DL39-$D$22)^2,IF($DL39&gt;=$B$22,-1/6*($E$22-$C$22)/($D$22-$B$22)*($DL39-$B$22)^3,0)))))</f>
        <v>---</v>
      </c>
      <c r="AP39" s="117" t="str">
        <f aca="false">IF($B$22=$D$22,"---",IF(AND($B$22="",$C$22="",$D$22="",$E$22=""),"---",(IF($DL39&gt;=$D$22,-$C$22/(6*$B$12*$B$13)*(($DL39-$B$22)^3-($DL39-$D$22)^3),IF($DL39&gt;=$B$22,-$C$22/(6*$B$12*$B$13)*($DL39-$B$22)^3,0)))+(IF($DL39&gt;=$D$22,-1/(24*$B$12*$B$13)*($E$22-$C$22)/($D$22-$B$22)*(($DL39-$B$22)^4-($DL39-$D$22)^4)+($E$22-$C$22)/(6*$B$12*$B$13)*($DL39-$D$22)^3,IF($DL39&gt;=$B$22,-1/(24*$B$12*$B$13)*($E$22-$C$22)/($D$22-$B$22)*($DL39-$B$22)^4,0)))))</f>
        <v>---</v>
      </c>
      <c r="AQ39" s="118" t="str">
        <f aca="false">IF($B$22=$D$22,"---",IF(AND($B$22="",$C$22="",$D$22="",$E$22=""),"---",(IF($DL39&gt;=$D$22,$C$22/(24*$B$12*$B$13)*(($DL39-$B$22)^4-($DL39-$D$22)^4),IF($DL39&gt;=$B$22,$C$22/(24*$B$12*$B$13)*($DL39-$B$22)^4,0)))+(IF($DL39&gt;=$D$22,1/(120*$B$12*$B$13)*($E$22-$C$22)/($D$22-$B$22)*(($DL39-$B$22)^5-($DL39-$D$22)^5)-($E$22-$C$22)/(24*$B$12*$B$13)*($DL39-$D$22)^4,IF($DL39&gt;=$B$22,1/(120*$B$12*$B$13)*($E$22-$C$22)/($D$22-$B$22)*($DL39-$B$22)^5,0)))))</f>
        <v>---</v>
      </c>
      <c r="AR39" s="115" t="str">
        <f aca="false">$AR$6</f>
        <v>---</v>
      </c>
      <c r="AS39" s="116" t="str">
        <f aca="false">$AS$6</f>
        <v>---</v>
      </c>
      <c r="AT39" s="117" t="str">
        <f aca="false">$AT$6</f>
        <v>---</v>
      </c>
      <c r="AU39" s="117" t="str">
        <f aca="false">$AU$6</f>
        <v>---</v>
      </c>
      <c r="AV39" s="116" t="str">
        <f aca="false">IF($B$23=$D$23,"---",IF(AND($B$23="",$C$23="",$D$23="",$E$23=""),"---",(IF($DL39&gt;=$D$23,-$C$23*($DL39-$B$23-($DL39-$D$23)),IF($DL39&gt;=$B$23,-$C$23*($DL39-$B$23),0)))+(IF($DL39&gt;=$D$23,-1/2*($E$23-$C$23)/($D$23-$B$23)*(($DL39-$B$23)^2-($DL39-$D$23)^2)+($E$23-$C$23)*($DL39-$D$23),IF($DL39&gt;=$B$23,-1/2*($E$23-$C$23)/($D$23-$B$23)*($DL39-$B$23)^2,0)))))</f>
        <v>---</v>
      </c>
      <c r="AW39" s="116" t="str">
        <f aca="false">IF($B$23=$D$23,"---",IF(AND($B$23="",$C$23="",$D$23="",$E$23=""),"---",(IF($DL39&gt;=$D$23,-$C$23/2*(($DL39-$B$23)^2-($DL39-$D$23)^2),IF($DL39&gt;=$B$23,-$C$23/2*($DL39-$B$23)^2,0)))+(IF($DL39&gt;=$D$23,-1/6*($E$23-$C$23)/($D$23-$B$23)*(($DL39-$B$23)^3-($DL39-$D$23)^3)+($E$23-$C$23)/2*($DL39-$D$23)^2,IF($DL39&gt;=$B$23,-1/6*($E$23-$C$23)/($D$23-$B$23)*($DL39-$B$23)^3,0)))))</f>
        <v>---</v>
      </c>
      <c r="AX39" s="117" t="str">
        <f aca="false">IF($B$23=$D$23,"---",IF(AND($B$23="",$C$23="",$D$23="",$E$23=""),"---",(IF($DL39&gt;=$D$23,-$C$23/(6*$B$12*$B$13)*(($DL39-$B$23)^3-($DL39-$D$23)^3),IF($DL39&gt;=$B$23,-$C$23/(6*$B$12*$B$13)*($DL39-$B$23)^3,0)))+(IF($DL39&gt;=$D$23,-1/(24*$B$12*$B$13)*($E$23-$C$23)/($D$23-$B$23)*(($DL39-$B$23)^4-($DL39-$D$23)^4)+($E$23-$C$23)/(6*$B$12*$B$13)*($DL39-$D$23)^3,IF($DL39&gt;=$B$23,-1/(24*$B$12*$B$13)*($E$23-$C$23)/($D$23-$B$23)*($DL39-$B$23)^4,0)))))</f>
        <v>---</v>
      </c>
      <c r="AY39" s="118" t="str">
        <f aca="false">IF($B$23=$D$23,"---",IF(AND($B$23="",$C$23="",$D$23="",$E$23=""),"---",(IF($DL39&gt;=$D$23,$C$23/(24*$B$12*$B$13)*(($DL39-$B$23)^4-($DL39-$D$23)^4),IF($DL39&gt;=$B$23,$C$23/(24*$B$12*$B$13)*($DL39-$B$23)^4,0)))+(IF($DL39&gt;=$D$23,1/(120*$B$12*$B$13)*($E$23-$C$23)/($D$23-$B$23)*(($DL39-$B$23)^5-($DL39-$D$23)^5)-($E$23-$C$23)/(24*$B$12*$B$13)*($DL39-$D$23)^4,IF($DL39&gt;=$B$23,1/(120*$B$12*$B$13)*($E$23-$C$23)/($D$23-$B$23)*($DL39-$B$23)^5,0)))))</f>
        <v>---</v>
      </c>
      <c r="AZ39" s="115" t="str">
        <f aca="false">$AZ$6</f>
        <v>---</v>
      </c>
      <c r="BA39" s="116" t="str">
        <f aca="false">$BA$6</f>
        <v>---</v>
      </c>
      <c r="BB39" s="117" t="str">
        <f aca="false">$BB$6</f>
        <v>---</v>
      </c>
      <c r="BC39" s="117" t="str">
        <f aca="false">$BC$6</f>
        <v>---</v>
      </c>
      <c r="BD39" s="116" t="str">
        <f aca="false">IF($B$24=$D$24,"---",IF(AND($B$24="",$C$24="",$D$24="",$E$24=""),"---",(IF($DL39&gt;=$D$24,-$C$24*($DL39-$B$24-($DL39-$D$24)),IF($DL39&gt;=$B$24,-$C$24*($DL39-$B$24),0)))+(IF($DL39&gt;=$D$24,-1/2*($E$24-$C$24)/($D$24-$B$24)*(($DL39-$B$24)^2-($DL39-$D$24)^2)+($E$24-$C$24)*($DL39-$D$24),IF($DL39&gt;=$B$24,-1/2*($E$24-$C$24)/($D$24-$B$24)*($DL39-$B$24)^2,0)))))</f>
        <v>---</v>
      </c>
      <c r="BE39" s="116" t="str">
        <f aca="false">IF($B$24=$D$24,"---",IF(AND($B$24="",$C$24="",$D$24="",$E$24=""),"---",(IF($DL39&gt;=$D$24,-$C$24/2*(($DL39-$B$24)^2-($DL39-$D$24)^2),IF($DL39&gt;=$B$24,-$C$24/2*($DL39-$B$24)^2,0)))+(IF($DL39&gt;=$D$24,-1/6*($E$24-$C$24)/($D$24-$B$24)*(($DL39-$B$24)^3-($DL39-$D$24)^3)+($E$24-$C$24)/2*($DL39-$D$24)^2,IF($DL39&gt;=$B$24,-1/6*($E$24-$C$24)/($D$24-$B$24)*($DL39-$B$24)^3,0)))))</f>
        <v>---</v>
      </c>
      <c r="BF39" s="117" t="str">
        <f aca="false">IF($B$24=$D$24,"---",IF(AND($B$24="",$C$24="",$D$24="",$E$24=""),"---",(IF($DL39&gt;=$D$24,-$C$24/(6*$B$12*$B$13)*(($DL39-$B$24)^3-($DL39-$D$24)^3),IF($DL39&gt;=$B$24,-$C$24/(6*$B$12*$B$13)*($DL39-$B$24)^3,0)))+(IF($DL39&gt;=$D$24,-1/(24*$B$12*$B$13)*($E$24-$C$24)/($D$24-$B$24)*(($DL39-$B$24)^4-($DL39-$D$24)^4)+($E$24-$C$24)/(6*$B$12*$B$13)*($DL39-$D$24)^3,IF($DL39&gt;=$B$24,-1/(24*$B$12*$B$13)*($E$24-$C$24)/($D$24-$B$24)*($DL39-$B$24)^4,0)))))</f>
        <v>---</v>
      </c>
      <c r="BG39" s="118" t="str">
        <f aca="false">IF($B$24=$D$24,"---",IF(AND($B$24="",$C$24="",$D$24="",$E$24=""),"---",(IF($DL39&gt;=$D$24,$C$24/(24*$B$12*$B$13)*(($DL39-$B$24)^4-($DL39-$D$24)^4),IF($DL39&gt;=$B$24,$C$24/(24*$B$12*$B$13)*($DL39-$B$24)^4,0)))+(IF($DL39&gt;=$D$24,1/(120*$B$12*$B$13)*($E$24-$C$24)/($D$24-$B$24)*(($DL39-$B$24)^5-($DL39-$D$24)^5)-($E$24-$C$24)/(24*$B$12*$B$13)*($DL39-$D$24)^4,IF($DL39&gt;=$B$24,1/(120*$B$12*$B$13)*($E$24-$C$24)/($D$24-$B$24)*($DL39-$B$24)^5,0)))))</f>
        <v>---</v>
      </c>
      <c r="BH39" s="115" t="str">
        <f aca="false">$BH$6</f>
        <v>---</v>
      </c>
      <c r="BI39" s="116" t="str">
        <f aca="false">$BI$6</f>
        <v>---</v>
      </c>
      <c r="BJ39" s="117" t="str">
        <f aca="false">$BJ$6</f>
        <v>---</v>
      </c>
      <c r="BK39" s="117" t="str">
        <f aca="false">$BK$6</f>
        <v>---</v>
      </c>
      <c r="BL39" s="116" t="str">
        <f aca="false">IF($B$25=$D$25,"---",IF(AND($B$25="",$C$25="",$D$25="",$E$25=""),"---",(IF($DL39&gt;=$D$25,-$C$25*($DL39-$B$25-($DL39-$D$25)),IF($DL39&gt;=$B$25,-$C$25*($DL39-$B$25),0)))+(IF($DL39&gt;=$D$25,-1/2*($E$25-$C$25)/($D$25-$B$25)*(($DL39-$B$25)^2-($DL39-$D$25)^2)+($E$25-$C$25)*($DL39-$D$25),IF($DL39&gt;=$B$25,-1/2*($E$25-$C$25)/($D$25-$B$25)*($DL39-$B$25)^2,0)))))</f>
        <v>---</v>
      </c>
      <c r="BM39" s="116" t="str">
        <f aca="false">IF($B$25=$D$25,"---",IF(AND($B$25="",$C$25="",$D$25="",$E$25=""),"---",(IF($DL39&gt;=$D$25,-$C$25/2*(($DL39-$B$25)^2-($DL39-$D$25)^2),IF($DL39&gt;=$B$25,-$C$25/2*($DL39-$B$25)^2,0)))+(IF($DL39&gt;=$D$25,-1/6*($E$25-$C$25)/($D$25-$B$25)*(($DL39-$B$25)^3-($DL39-$D$25)^3)+($E$25-$C$25)/2*($DL39-$D$25)^2,IF($DL39&gt;=$B$25,-1/6*($E$25-$C$25)/($D$25-$B$25)*($DL39-$B$25)^3,0)))))</f>
        <v>---</v>
      </c>
      <c r="BN39" s="117" t="str">
        <f aca="false">IF($B$25=$D$25,"---",IF(AND($B$25="",$C$25="",$D$25="",$E$25=""),"---",(IF($DL39&gt;=$D$25,-$C$25/(6*$B$12*$B$13)*(($DL39-$B$25)^3-($DL39-$D$25)^3),IF($DL39&gt;=$B$25,-$C$25/(6*$B$12*$B$13)*($DL39-$B$25)^3,0)))+(IF($DL39&gt;=$D$25,-1/(24*$B$12*$B$13)*($E$25-$C$25)/($D$25-$B$25)*(($DL39-$B$25)^4-($DL39-$D$25)^4)+($E$25-$C$25)/(6*$B$12*$B$13)*($DL39-$D$25)^3,IF($DL39&gt;=$B$25,-1/(24*$B$12*$B$13)*($E$25-$C$25)/($D$25-$B$25)*($DL39-$B$25)^4,0)))))</f>
        <v>---</v>
      </c>
      <c r="BO39" s="118" t="str">
        <f aca="false">IF($B$25=$D$25,"---",IF(AND($B$25="",$C$25="",$D$25="",$E$25=""),"---",(IF($DL39&gt;=$D$25,$C$25/(24*$B$12*$B$13)*(($DL39-$B$25)^4-($DL39-$D$25)^4),IF($DL39&gt;=$B$25,$C$25/(24*$B$12*$B$13)*($DL39-$B$25)^4,0)))+(IF($DL39&gt;=$D$25,1/(120*$B$12*$B$13)*($E$25-$C$25)/($D$25-$B$25)*(($DL39-$B$25)^5-($DL39-$D$25)^5)-($E$25-$C$25)/(24*$B$12*$B$13)*($DL39-$D$25)^4,IF($DL39&gt;=$B$25,1/(120*$B$12*$B$13)*($E$25-$C$25)/($D$25-$B$25)*($DL39-$B$25)^5,0)))))</f>
        <v>---</v>
      </c>
      <c r="BP39" s="115" t="str">
        <f aca="false">$BP$6</f>
        <v>---</v>
      </c>
      <c r="BQ39" s="116" t="str">
        <f aca="false">$BQ$6</f>
        <v>---</v>
      </c>
      <c r="BR39" s="117" t="str">
        <f aca="false">$BR$6</f>
        <v>---</v>
      </c>
      <c r="BS39" s="117" t="str">
        <f aca="false">$BS$6</f>
        <v>---</v>
      </c>
      <c r="BT39" s="116" t="str">
        <f aca="false">IF($B$26=$D$26,"---",IF(AND($B$26="",$C$26="",$D$26="",$E$26=""),"---",(IF($DL39&gt;=$D$26,-$C$26*($DL39-$B$26-($DL39-$D$26)),IF($DL39&gt;=$B$26,-$C$26*($DL39-$B$26),0)))+(IF($DL39&gt;=$D$26,-1/2*($E$26-$C$26)/($D$26-$B$26)*(($DL39-$B$26)^2-($DL39-$D$26)^2)+($E$26-$C$26)*($DL39-$D$26),IF($DL39&gt;=$B$26,-1/2*($E$26-$C$26)/($D$26-$B$26)*($DL39-$B$26)^2,0)))))</f>
        <v>---</v>
      </c>
      <c r="BU39" s="116" t="str">
        <f aca="false">IF($B$26=$D$26,"---",IF(AND($B$26="",$C$26="",$D$26="",$E$26=""),"---",(IF($DL39&gt;=$D$26,-$C$26/2*(($DL39-$B$26)^2-($DL39-$D$26)^2),IF($DL39&gt;=$B$26,-$C$26/2*($DL39-$B$26)^2,0)))+(IF($DL39&gt;=$D$26,-1/6*($E$26-$C$26)/($D$26-$B$26)*(($DL39-$B$26)^3-($DL39-$D$26)^3)+($E$26-$C$26)/2*($DL39-$D$26)^2,IF($DL39&gt;=$B$26,-1/6*($E$26-$C$26)/($D$26-$B$26)*($DL39-$B$26)^3,0)))))</f>
        <v>---</v>
      </c>
      <c r="BV39" s="117" t="str">
        <f aca="false">IF($B$26=$D$26,"---",IF(AND($B$26="",$C$26="",$D$26="",$E$26=""),"---",(IF($DL39&gt;=$D$26,-$C$26/(6*$B$12*$B$13)*(($DL39-$B$26)^3-($DL39-$D$26)^3),IF($DL39&gt;=$B$26,-$C$26/(6*$B$12*$B$13)*($DL39-$B$26)^3,0)))+(IF($DL39&gt;=$D$26,-1/(24*$B$12*$B$13)*($E$26-$C$26)/($D$26-$B$26)*(($DL39-$B$26)^4-($DL39-$D$26)^4)+($E$26-$C$26)/(6*$B$12*$B$13)*($DL39-$D$26)^3,IF($DL39&gt;=$B$26,-1/(24*$B$12*$B$13)*($E$26-$C$26)/($D$26-$B$26)*($DL39-$B$26)^4,0)))))</f>
        <v>---</v>
      </c>
      <c r="BW39" s="118" t="str">
        <f aca="false">IF($B$26=$D$26,"---",IF(AND($B$26="",$C$26="",$D$26="",$E$26=""),"---",(IF($DL39&gt;=$D$26,$C$26/(24*$B$12*$B$13)*(($DL39-$B$26)^4-($DL39-$D$26)^4),IF($DL39&gt;=$B$26,$C$26/(24*$B$12*$B$13)*($DL39-$B$26)^4,0)))+(IF($DL39&gt;=$D$26,1/(120*$B$12*$B$13)*($E$26-$C$26)/($D$26-$B$26)*(($DL39-$B$26)^5-($DL39-$D$26)^5)-($E$26-$C$26)/(24*$B$12*$B$13)*($DL39-$D$26)^4,IF($DL39&gt;=$B$26,1/(120*$B$12*$B$13)*($E$26-$C$26)/($D$26-$B$26)*($DL39-$B$26)^5,0)))))</f>
        <v>---</v>
      </c>
      <c r="BX39" s="115" t="str">
        <f aca="false">$BX$6</f>
        <v>---</v>
      </c>
      <c r="BY39" s="116" t="str">
        <f aca="false">$BY$6</f>
        <v>---</v>
      </c>
      <c r="BZ39" s="117" t="str">
        <f aca="false">$BZ$6</f>
        <v>---</v>
      </c>
      <c r="CA39" s="117" t="str">
        <f aca="false">$CA$6</f>
        <v>---</v>
      </c>
      <c r="CB39" s="116" t="str">
        <f aca="false">IF($B$27=$D$27,"---",IF(AND($B$27="",$C$27="",$D$27="",$E$27=""),"---",(IF($DL39&gt;=$D$27,-$C$27*($DL39-$B$27-($DL39-$D$27)),IF($DL39&gt;=$B$27,-$C$27*($DL39-$B$27),0)))+(IF($DL39&gt;=$D$27,-1/2*($E$27-$C$27)/($D$27-$B$27)*(($DL39-$B$27)^2-($DL39-$D$27)^2)+($E$27-$C$27)*($DL39-$D$27),IF($DL39&gt;=$B$27,-1/2*($E$27-$C$27)/($D$27-$B$27)*($DL39-$B$27)^2,0)))))</f>
        <v>---</v>
      </c>
      <c r="CC39" s="116" t="str">
        <f aca="false">IF($B$27=$D$27,"---",IF(AND($B$27="",$C$27="",$D$27="",$E$27=""),"---",(IF($DL39&gt;=$D$27,-$C$27/2*(($DL39-$B$27)^2-($DL39-$D$27)^2),IF($DL39&gt;=$B$27,-$C$27/2*($DL39-$B$27)^2,0)))+(IF($DL39&gt;=$D$27,-1/6*($E$27-$C$27)/($D$27-$B$27)*(($DL39-$B$27)^3-($DL39-$D$27)^3)+($E$27-$C$27)/2*($DL39-$D$27)^2,IF($DL39&gt;=$B$27,-1/6*($E$27-$C$27)/($D$27-$B$27)*($DL39-$B$27)^3,0)))))</f>
        <v>---</v>
      </c>
      <c r="CD39" s="117" t="str">
        <f aca="false">IF($B$27=$D$27,"---",IF(AND($B$27="",$C$27="",$D$27="",$E$27=""),"---",(IF($DL39&gt;=$D$27,-$C$27/(6*$B$12*$B$13)*(($DL39-$B$27)^3-($DL39-$D$27)^3),IF($DL39&gt;=$B$27,-$C$27/(6*$B$12*$B$13)*($DL39-$B$27)^3,0)))+(IF($DL39&gt;=$D$27,-1/(24*$B$12*$B$13)*($E$27-$C$27)/($D$27-$B$27)*(($DL39-$B$27)^4-($DL39-$D$27)^4)+($E$27-$C$27)/(6*$B$12*$B$13)*($DL39-$D$27)^3,IF($DL39&gt;=$B$27,-1/(24*$B$12*$B$13)*($E$27-$C$27)/($D$27-$B$27)*($DL39-$B$27)^4,0)))))</f>
        <v>---</v>
      </c>
      <c r="CE39" s="118" t="str">
        <f aca="false">IF($B$27=$D$27,"---",IF(AND($B$27="",$C$27="",$D$27="",$E$27=""),"---",(IF($DL39&gt;=$D$27,$C$27/(24*$B$12*$B$13)*(($DL39-$B$27)^4-($DL39-$D$27)^4),IF($DL39&gt;=$B$27,$C$27/(24*$B$12*$B$13)*($DL39-$B$27)^4,0)))+(IF($DL39&gt;=$D$27,1/(120*$B$12*$B$13)*($E$27-$C$27)/($D$27-$B$27)*(($DL39-$B$27)^5-($DL39-$D$27)^5)-($E$27-$C$27)/(24*$B$12*$B$13)*($DL39-$D$27)^4,IF($DL39&gt;=$B$27,1/(120*$B$12*$B$13)*($E$27-$C$27)/($D$27-$B$27)*($DL39-$B$27)^5,0)))))</f>
        <v>---</v>
      </c>
      <c r="CF39" s="115" t="n">
        <f aca="false">$CF$6</f>
        <v>-20</v>
      </c>
      <c r="CG39" s="116" t="n">
        <f aca="false">$CG$6</f>
        <v>-200</v>
      </c>
      <c r="CH39" s="117" t="n">
        <f aca="false">$CH$6</f>
        <v>-8.81911985183879E-005</v>
      </c>
      <c r="CI39" s="117" t="n">
        <f aca="false">$CI$6</f>
        <v>0.00029397066172796</v>
      </c>
      <c r="CJ39" s="116" t="n">
        <f aca="false">IF($DL39&gt;$B$30,-$C$30,0)+IF($DL39&gt;$B$31,-$C$31,0)+IF($DL39&gt;$B$32,-$C$32,0)+IF($DL39&gt;$B$33,-$C$33,0)+IF($DL39&gt;$B$34,-$C$34,0)+IF($DL39&gt;$B$35,-$C$35,0)+IF($DL39&gt;$B$36,-$C$36,0)+IF($DL39&gt;$B$37,-$C$37,0)+IF($DL39&gt;$B$38,-$C$38,0)+IF($DL39&gt;$B$39,-$C$39,0)+IF($DL39&gt;$B$40,-$C$40,0)+IF($DL39&gt;$B$41,-$C$41,0)+IF($DL39&gt;$B$42,-$C$42,0)+IF($DL39&gt;$B$43,-$C$43,0)+IF($DL39&gt;$B$44,-$C$44,0)</f>
        <v>-20</v>
      </c>
      <c r="CK39" s="116" t="n">
        <f aca="false">IF($DL39&gt;$B$30,-$C$30*($DL39-$B$30),0)+IF($DL39&gt;$B$31,-$C$31*($DL39-$B$31),0)+IF($DL39&gt;$B$32,-$C$32*($DL39-$B$32),0)+IF($DL39&gt;$B$33,-$C$33*($DL39-$B$33),0)+IF($DL39&gt;$B$34,-$C$34*($DL39-$B$34),0)+IF($DL39&gt;$B$35,-$C$35*($DL39-$B$35),0)+IF($DL39&gt;$B$36,-$C$36*($DL39-$B$36),0)+IF($DL39&gt;$B$37,-$C$37*($DL39-$B$37),0)+IF($DL39&gt;$B$38,-$C$38*($DL39-$B$38),0)+IF($DL39&gt;$B$39,-$C$39*($DL39-$B$39),0)+IF($DL39&gt;$B$40,-$C$40*($DL39-$B$40),0)+IF($DL39&gt;$B$41,-$C$41*($DL39-$B$41),0)+IF($DL39&gt;$B$42,-$C$42*($DL39-$B$42),0)+IF($DL39&gt;$B$43,-$C$43*($DL39-$B$43),0)+IF($DL39&gt;$B$44,-$C$44*($DL39-$B$44),0)</f>
        <v>-64</v>
      </c>
      <c r="CL39" s="117" t="n">
        <f aca="false">IF($DL39&gt;$B$30,-$C$30*($DL39-$B$30)^2/(2*$B$12*$B$13),0)+IF($DL39&gt;$B$31,-$C$31*($DL39-$B$31)^2/(2*$B$12*$B$13),0)+IF($DL39&gt;$B$32,-$C$32*($DL39-$B$32)^2/(2*$B$12*$B$13),0)+IF($DL39&gt;$B$33,-$C$33*($DL39-$B$33)^2/(2*$B$12*$B$13),0)+IF($DL39&gt;$B$34,-$C$34*($DL39-$B$34)^2/(2*$B$12*$B$13),0)+IF($DL39&gt;$B$35,-$C$35*($DL39-$B$35)^2/(2*$B$12*$B$13),0)+IF($DL39&gt;$B$36,-$C$36*($DL39-$B$36)^2/(2*$B$12*$B$13),0)+IF($DL39&gt;$B$37,-$C$37*($DL39-$B$37)^2/(2*$B$12*$B$13),0)+IF($DL39&gt;$B$38,-$C$38*($DL39-$B$38)^2/(2*$B$12*$B$13),0)+IF($DL39&gt;$B$39,-$C$39*($DL39-$B$39)^2/(2*$B$12*$B$13),0)+IF($DL39&gt;$B$40,-$C$40*($DL39-$B$40)^2/(2*$B$12*$B$13),0)+IF($DL39&gt;$B$41,-$C$41*($DL39-$B$41)^2/(2*$B$12*$B$13),0)+IF($DL39&gt;$B$42,-$C$42*($DL39-$B$42)^2/(2*$B$12*$B$13),0)+IF($DL39&gt;$B$43,-$C$43*($DL39-$B$43)^2/(2*$B$12*$B$13),0)+IF($DL39&gt;$B$44,-$C$44*($DL39-$B$44)^2/(2*$B$12*$B$13),0)</f>
        <v>-9.03077872828292E-006</v>
      </c>
      <c r="CM39" s="118" t="n">
        <f aca="false">IF($DL39&gt;$B$30,$C$30*($DL39-$B$30)^3/(6*$B$12*$B$13),0)+IF($DL39&gt;$B$31,$C$31*($DL39-$B$31)^3/(6*$B$12*$B$13),0)+IF($DL39&gt;$B$32,$C$32*($DL39-$B$32)^3/(6*$B$12*$B$13),0)+IF($DL39&gt;$B$33,$C$33*($DL39-$B$33)^3/(6*$B$12*$B$13),0)+IF($DL39&gt;$B$34,$C$34*($DL39-$B$34)^3/(6*$B$12*$B$13),0)+IF($DL39&gt;$B$35,$C$35*($DL39-$B$35)^3/(6*$B$12*$B$13),0)+IF($DL39&gt;$B$36,$C$36*($DL39-$B$36)^3/(6*$B$12*$B$13),0)+IF($DL39&gt;$B$37,$C$37*($DL39-$B$37)^3/(6*$B$12*$B$13),0)+IF($DL39&gt;$B$38,$C$38*($DL39-$B$38)^3/(6*$B$12*$B$13),0)+IF($DL39&gt;$B$39,$C$39*($DL39-$B$39)^3/(6*$B$12*$B$13),0)+IF($DL39&gt;$B$40,$C$40*($DL39-$B$40)^3/(6*$B$12*$B$13),0)+IF($DL39&gt;$B$41,$C$41*($DL39-$B$41)^3/(6*$B$12*$B$13),0)+IF($DL39&gt;$B$42,$C$42*($DL39-$B$42)^3/(6*$B$12*$B$13),0)+IF($DL39&gt;$B$43,$C$43*($DL39-$B$43)^3/(6*$B$12*$B$13),0)+IF($DL39&gt;$B$44,$C$44*($DL39-$B$44)^3/(6*$B$12*$B$13),0)</f>
        <v>9.63283064350179E-006</v>
      </c>
      <c r="CN39" s="115" t="n">
        <f aca="false">$CN$6</f>
        <v>0</v>
      </c>
      <c r="CO39" s="116" t="n">
        <f aca="false">$CO$6</f>
        <v>-0</v>
      </c>
      <c r="CP39" s="117" t="n">
        <f aca="false">$CP$6</f>
        <v>-0</v>
      </c>
      <c r="CQ39" s="117" t="n">
        <f aca="false">$CQ$6</f>
        <v>0</v>
      </c>
      <c r="CR39" s="116" t="n">
        <f aca="false">IF($DL39&gt;=IF($B$47=$B$11,$B$47+0.000000001,$B$47),0,0)+IF($DL39&gt;=IF($B$48=$B$11,$B$48+0.000000001,$B$48),0,0)+IF($DL39&gt;=IF($B$49=$B$11,$B$49+0.000000001,$B$49),0,0)+IF($DL39&gt;=IF($B$50=$B$11,$B$50+0.000000001,$B$50),0,0)</f>
        <v>0</v>
      </c>
      <c r="CS39" s="116" t="n">
        <f aca="false">IF($DL39&gt;=IF($B$47=$B$11,$B$47+0.000000001,$B$47),-$C$47,0)+IF($DL39&gt;=IF($B$48=$B$11,$B$48+0.000000001,$B$48),-$C$48,0)+IF($DL39&gt;=IF($B$49=$B$11,$B$49+0.000000001,$B$49),-$C$49,0)+IF($DL39&gt;=IF($B$50=$B$11,$B$50+0.000000001,$B$50),-$C$50,0)</f>
        <v>-0</v>
      </c>
      <c r="CT39" s="117" t="n">
        <f aca="false">IF($DL39&gt;=IF($B$47=$B$11,$B$47+0.000000001,$B$47),-$C$47*($DL39-$B$47)/($B$12*$B$13),0)+IF($DL39&gt;=IF($B$48=$B$11,$B$48+0.000000001,$B$48),-$C$48*($DL39-$B$48)/($B$12*$B$13),0)+IF($DL39&gt;=IF($B$49=$B$11,$B$49+0.000000001,$B$49),-$C$49*($DL39-$B$49)/($B$12*$B$13),0)+IF($DL39&gt;=IF($B$50=$B$11,$B$50+0.000000001,$B$50),-$C$50*($DL39-$B$50)/($B$12*$B$13),0)</f>
        <v>-0</v>
      </c>
      <c r="CU39" s="118" t="n">
        <f aca="false">IF($DL39&gt;=IF($B$47=$B$11,$B$47+0.000000001,$B$47),$C$47*($DL39-$B$47)^2/(2*$B$12*$B$13),0)+IF($DL39&gt;=IF($B$48=$B$11,$B$48+0.000000001,$B$48),$C$48*($DL39-$B$48)^2/(2*$B$12*$B$13),0)+IF($DL39&gt;=IF($B$49=$B$11,$B$49+0.000000001,$B$49),$C$49*($DL39-$B$49)^2/(2*$B$12*$B$13),0)+IF($DL39&gt;=IF($B$50=$B$11,$B$50+0.000000001,$B$50),$C$50*($DL39-$B$50)^2/(2*$B$12*$B$13),0)</f>
        <v>0</v>
      </c>
      <c r="CV39" s="115" t="n">
        <f aca="false">$CV$6</f>
        <v>-21</v>
      </c>
      <c r="CW39" s="116" t="n">
        <f aca="false">$CW$6</f>
        <v>-210</v>
      </c>
      <c r="CX39" s="116" t="n">
        <f aca="false">$CX$6</f>
        <v>-9.40706117529471E-005</v>
      </c>
      <c r="CY39" s="116" t="n">
        <f aca="false">$CY$6</f>
        <v>0.000323367727900756</v>
      </c>
      <c r="CZ39" s="116" t="n">
        <f aca="false">SUM(P39,X39,AF39,AN39,AV39,BD39,BL39,BT39,CB39,CJ39,CR39)</f>
        <v>-20.66</v>
      </c>
      <c r="DA39" s="116" t="n">
        <f aca="false">SUM(Q39,Y39,AG39,AO39,AW39,BE39,BM39,BU39,CC39,CK39,CS39)</f>
        <v>-68.356</v>
      </c>
      <c r="DB39" s="116" t="n">
        <f aca="false">SUM(R39,Z39,AH39,AP39,AX39,BF39,BN39,BV39,CD39,CL39,CT39)</f>
        <v>-1.07210865155658E-005</v>
      </c>
      <c r="DC39" s="119" t="n">
        <f aca="false">SUM(S39,AA39,AI39,AQ39,AY39,BG39,BO39,BW39,CE39,CM39,CU39)</f>
        <v>1.52108463415351E-005</v>
      </c>
      <c r="DD39" s="115" t="n">
        <f aca="false">$DD$6</f>
        <v>10.5</v>
      </c>
      <c r="DE39" s="116" t="n">
        <f aca="false">$DE$6</f>
        <v>0</v>
      </c>
      <c r="DF39" s="117" t="n">
        <f aca="false">$DF$6</f>
        <v>-4.55654525678337E-005</v>
      </c>
      <c r="DG39" s="118" t="n">
        <f aca="false">$DG$6</f>
        <v>0</v>
      </c>
      <c r="DH39" s="115" t="n">
        <f aca="false">$DD39+$CZ39</f>
        <v>-10.16</v>
      </c>
      <c r="DI39" s="116" t="n">
        <f aca="false">$DE39+$DD39*$DL39+$DA39</f>
        <v>70.244</v>
      </c>
      <c r="DJ39" s="117" t="n">
        <f aca="false">($DF39+$DE39*$DL39/($B$12*$B$13)+$DD39*$DL39^2/(2*$B$12*$B$13)+$DB39)*(144*180/PI())</f>
        <v>0.201209187145617</v>
      </c>
      <c r="DK39" s="118" t="n">
        <f aca="false">(-($DG39-$DF39*$DL39-$DE39*$DL39^2/(2*$B$12*$B$13)-$DD39*$DL39^3/(6*$B$12*$B$13)+$DC39))*(1728)</f>
        <v>-0.45223519952024</v>
      </c>
      <c r="DL39" s="120" t="n">
        <f aca="false">$B$11/50*$DM38</f>
        <v>13.2</v>
      </c>
      <c r="DM39" s="91" t="n">
        <v>34</v>
      </c>
      <c r="DN39" s="201"/>
      <c r="DO39" s="91"/>
      <c r="DP39" s="91"/>
    </row>
    <row r="40" customFormat="false" ht="12.75" hidden="false" customHeight="false" outlineLevel="0" collapsed="false">
      <c r="A40" s="175" t="s">
        <v>338</v>
      </c>
      <c r="B40" s="137"/>
      <c r="C40" s="212"/>
      <c r="D40" s="95"/>
      <c r="E40" s="215"/>
      <c r="F40" s="215"/>
      <c r="G40" s="215"/>
      <c r="H40" s="215"/>
      <c r="I40" s="215"/>
      <c r="J40" s="223"/>
      <c r="K40" s="85" t="n">
        <v>35</v>
      </c>
      <c r="L40" s="115" t="n">
        <f aca="false">$L$6</f>
        <v>-1</v>
      </c>
      <c r="M40" s="116" t="n">
        <f aca="false">$M$6</f>
        <v>-10</v>
      </c>
      <c r="N40" s="117" t="n">
        <f aca="false">$N$6</f>
        <v>-5.87941323455919E-006</v>
      </c>
      <c r="O40" s="117" t="n">
        <f aca="false">$O$6</f>
        <v>2.9397066172796E-005</v>
      </c>
      <c r="P40" s="116" t="n">
        <f aca="false">IF($B$17=0,"---",IF($DL40=$B$11,-$B$17*($DL40-($DL40-$B$11)),IF($DL40&gt;=0,-$B$17*$DL40,0)))</f>
        <v>-0.68</v>
      </c>
      <c r="Q40" s="116" t="n">
        <f aca="false">IF($B$17=0,"---",IF($DL40=$B$11,-$B$17*($DL40^2-($DL40-$B$11)^2)/2,IF($DL40&gt;=0,-$B$17*$DL40^2/2,0)))</f>
        <v>-4.624</v>
      </c>
      <c r="R40" s="117" t="n">
        <f aca="false">IF($B$17=0,"---",IF($DL40=$B$11,-$B$17*($DL40^3-($DL40-$B$11)^3)/(6*$B$12*$B$13),IF($DL40&gt;=0,-$B$17*$DL40^3/(6*$B$12*$B$13),0)))</f>
        <v>-1.84867566216892E-006</v>
      </c>
      <c r="S40" s="118" t="n">
        <f aca="false">IF($B$17=0,"---",IF($DL40=$B$11,$B$17*($DL40^4-($DL40-$B$11)^4)/(24*$B$12*$B$13),IF($DL40&gt;=0,$B$17*$DL40^4/(24*$B$12*$B$13),0)))</f>
        <v>6.28549725137432E-006</v>
      </c>
      <c r="T40" s="115" t="str">
        <f aca="false">$T$6</f>
        <v>---</v>
      </c>
      <c r="U40" s="116" t="str">
        <f aca="false">$U$6</f>
        <v>---</v>
      </c>
      <c r="V40" s="117" t="str">
        <f aca="false">$V$6</f>
        <v>---</v>
      </c>
      <c r="W40" s="117" t="str">
        <f aca="false">$W$6</f>
        <v>---</v>
      </c>
      <c r="X40" s="116" t="str">
        <f aca="false">IF($B$20=$D$20,"---",IF(AND($B$20="",$C$20="",$D$20="",$E$20=""),"---",(IF($DL40&gt;=$D$20,-$C$20*($DL40-$B$20-($DL40-$D$20)),IF($DL40&gt;=$B$20,-$C$20*($DL40-$B$20),0)))+(IF($DL40&gt;=$D$20,-1/2*($E$20-$C$20)/($D$20-$B$20)*(($DL40-$B$20)^2-($DL40-$D$20)^2)+($E$20-$C$20)*($DL40-$D$20),IF($DL40&gt;=$B$20,-1/2*($E$20-$C$20)/($D$20-$B$20)*($DL40-$B$20)^2,0)))))</f>
        <v>---</v>
      </c>
      <c r="Y40" s="116" t="str">
        <f aca="false">IF($B$20=$D$20,"---",IF(AND($B$20="",$C$20="",$D$20="",$E$20=""),"---",(IF($DL40&gt;=$D$20,-$C$20/2*(($DL40-$B$20)^2-($DL40-$D$20)^2),IF($DL40&gt;=$B$20,-$C$20/2*($DL40-$B$20)^2,0)))+(IF($DL40&gt;=$D$20,-1/6*($E$20-$C$20)/($D$20-$B$20)*(($DL40-$B$20)^3-($DL40-$D$20)^3)+($E$20-$C$20)/2*($DL40-$D$20)^2,IF($DL40&gt;=$B$20,-1/6*($E$20-$C$20)/($D$20-$B$20)*($DL40-$B$20)^3,0)))))</f>
        <v>---</v>
      </c>
      <c r="Z40" s="117" t="str">
        <f aca="false">IF($B$20=$D$20,"---",IF(AND($B$20="",$C$20="",$D$20="",$E$20=""),"---",(IF($DL40&gt;=$D$20,-$C$20/(6*$B$12*$B$13)*(($DL40-$B$20)^3-($DL40-$D$20)^3),IF($DL40&gt;=$B$20,-$C$20/(6*$B$12*$B$13)*($DL40-$B$20)^3,0)))+(IF($DL40&gt;=$D$20,-1/(24*$B$12*$B$13)*($E$20-$C$20)/($D$20-$B$20)*(($DL40-$B$20)^4-($DL40-$D$20)^4)+($E$20-$C$20)/(6*$B$12*$B$13)*($DL40-$D$20)^3,IF($DL40&gt;=$B$20,-1/(24*$B$12*$B$13)*($E$20-$C$20)/($D$20-$B$20)*($DL40-$B$20)^4,0)))))</f>
        <v>---</v>
      </c>
      <c r="AA40" s="118" t="str">
        <f aca="false">IF($B$20=$D$20,"---",IF(AND($B$20="",$C$20="",$D$20="",$E$20=""),"---",(IF($DL40&gt;=$D$20,$C$20/(24*$B$12*$B$13)*(($DL40-$B$20)^4-($DL40-$D$20)^4),IF($DL40&gt;=$B$20,$C$20/(24*$B$12*$B$13)*($DL40-$B$20)^4,0)))+(IF($DL40&gt;=$D$20,1/(120*$B$12*$B$13)*($E$20-$C$20)/($D$20-$B$20)*(($DL40-$B$20)^5-($DL40-$D$20)^5)-($E$20-$C$20)/(24*$B$12*$B$13)*($DL40-$D$20)^4,IF($DL40&gt;=$B$20,1/(120*$B$12*$B$13)*($E$20-$C$20)/($D$20-$B$20)*($DL40-$B$20)^5,0)))))</f>
        <v>---</v>
      </c>
      <c r="AB40" s="115" t="str">
        <f aca="false">$AB$6</f>
        <v>---</v>
      </c>
      <c r="AC40" s="116" t="str">
        <f aca="false">$AC$6</f>
        <v>---</v>
      </c>
      <c r="AD40" s="117" t="str">
        <f aca="false">$AD$6</f>
        <v>---</v>
      </c>
      <c r="AE40" s="117" t="str">
        <f aca="false">$AE$6</f>
        <v>---</v>
      </c>
      <c r="AF40" s="116" t="str">
        <f aca="false">IF($B$21=$D$21,"---",IF(AND($B$21="",$C$21="",$D$21="",$E$21=""),"---",(IF($DL40&gt;=$D$21,-$C$21*($DL40-$B$21-($DL40-$D$21)),IF($DL40&gt;=$B$21,-$C$21*($DL40-$B$21),0)))+(IF($DL40&gt;=$D$21,-1/2*($E$21-$C$21)/($D$21-$B$21)*(($DL40-$B$21)^2-($DL40-$D$21)^2)+($E$21-$C$21)*($DL40-$D$21),IF($DL40&gt;=$B$21,-1/2*($E$21-$C$21)/($D$21-$B$21)*($DL40-$B$21)^2,0)))))</f>
        <v>---</v>
      </c>
      <c r="AG40" s="116" t="str">
        <f aca="false">IF($B$21=$D$21,"---",IF(AND($B$21="",$C$21="",$D$21="",$E$21=""),"---",(IF($DL40&gt;=$D$21,-$C$21/2*(($DL40-$B$21)^2-($DL40-$D$21)^2),IF($DL40&gt;=$B$21,-$C$21/2*($DL40-$B$21)^2,0)))+(IF($DL40&gt;=$D$21,-1/6*($E$21-$C$21)/($D$21-$B$21)*(($DL40-$B$21)^3-($DL40-$D$21)^3)+($E$21-$C$21)/2*($DL40-$D$21)^2,IF($DL40&gt;=$B$21,-1/6*($E$21-$C$21)/($D$21-$B$21)*($DL40-$B$21)^3,0)))))</f>
        <v>---</v>
      </c>
      <c r="AH40" s="117" t="str">
        <f aca="false">IF($B$21=$D$21,"---",IF(AND($B$21="",$C$21="",$D$21="",$E$21=""),"---",(IF($DL40&gt;=$D$21,-$C$21/(6*$B$12*$B$13)*(($DL40-$B$21)^3-($DL40-$D$21)^3),IF($DL40&gt;=$B$21,-$C$21/(6*$B$12*$B$13)*($DL40-$B$21)^3,0)))+(IF($DL40&gt;=$D$21,-1/(24*$B$12*$B$13)*($E$21-$C$21)/($D$21-$B$21)*(($DL40-$B$21)^4-($DL40-$D$21)^4)+($E$21-$C$21)/(6*$B$12*$B$13)*($DL40-$D$21)^3,IF($DL40&gt;=$B$21,-1/(24*$B$12*$B$13)*($E$21-$C$21)/($D$21-$B$21)*($DL40-$B$21)^4,0)))))</f>
        <v>---</v>
      </c>
      <c r="AI40" s="118" t="str">
        <f aca="false">IF($B$21=$D$21,"---",IF(AND($B$21="",$C$21="",$D$21="",$E$21=""),"---",(IF($DL40&gt;=$D$21,$C$21/(24*$B$12*$B$13)*(($DL40-$B$21)^4-($DL40-$D$21)^4),IF($DL40&gt;=$B$21,$C$21/(24*$B$12*$B$13)*($DL40-$B$21)^4,0)))+(IF($DL40&gt;=$D$21,1/(120*$B$12*$B$13)*($E$21-$C$21)/($D$21-$B$21)*(($DL40-$B$21)^5-($DL40-$D$21)^5)-($E$21-$C$21)/(24*$B$12*$B$13)*($DL40-$D$21)^4,IF($DL40&gt;=$B$21,1/(120*$B$12*$B$13)*($E$21-$C$21)/($D$21-$B$21)*($DL40-$B$21)^5,0)))))</f>
        <v>---</v>
      </c>
      <c r="AJ40" s="115" t="str">
        <f aca="false">$AJ$6</f>
        <v>---</v>
      </c>
      <c r="AK40" s="116" t="str">
        <f aca="false">$AK$6</f>
        <v>---</v>
      </c>
      <c r="AL40" s="117" t="str">
        <f aca="false">$AL$6</f>
        <v>---</v>
      </c>
      <c r="AM40" s="117" t="str">
        <f aca="false">$AM$6</f>
        <v>---</v>
      </c>
      <c r="AN40" s="116" t="str">
        <f aca="false">IF($B$22=$D$22,"---",IF(AND($B$22="",$C$22="",$D$22="",$E$22=""),"---",(IF($DL40&gt;=$D$22,-$C$22*($DL40-$B$22-($DL40-$D$22)),IF($DL40&gt;=$B$22,-$C$22*($DL40-$B$22),0)))+(IF($DL40&gt;=$D$22,-1/2*($E$22-$C$22)/($D$22-$B$22)*(($DL40-$B$22)^2-($DL40-$D$22)^2)+($E$22-$C$22)*($DL40-$D$22),IF($DL40&gt;=$B$22,-1/2*($E$22-$C$22)/($D$22-$B$22)*($DL40-$B$22)^2,0)))))</f>
        <v>---</v>
      </c>
      <c r="AO40" s="116" t="str">
        <f aca="false">IF($B$22=$D$22,"---",IF(AND($B$22="",$C$22="",$D$22="",$E$22=""),"---",(IF($DL40&gt;=$D$22,-$C$22/2*(($DL40-$B$22)^2-($DL40-$D$22)^2),IF($DL40&gt;=$B$22,-$C$22/2*($DL40-$B$22)^2,0)))+(IF($DL40&gt;=$D$22,-1/6*($E$22-$C$22)/($D$22-$B$22)*(($DL40-$B$22)^3-($DL40-$D$22)^3)+($E$22-$C$22)/2*($DL40-$D$22)^2,IF($DL40&gt;=$B$22,-1/6*($E$22-$C$22)/($D$22-$B$22)*($DL40-$B$22)^3,0)))))</f>
        <v>---</v>
      </c>
      <c r="AP40" s="117" t="str">
        <f aca="false">IF($B$22=$D$22,"---",IF(AND($B$22="",$C$22="",$D$22="",$E$22=""),"---",(IF($DL40&gt;=$D$22,-$C$22/(6*$B$12*$B$13)*(($DL40-$B$22)^3-($DL40-$D$22)^3),IF($DL40&gt;=$B$22,-$C$22/(6*$B$12*$B$13)*($DL40-$B$22)^3,0)))+(IF($DL40&gt;=$D$22,-1/(24*$B$12*$B$13)*($E$22-$C$22)/($D$22-$B$22)*(($DL40-$B$22)^4-($DL40-$D$22)^4)+($E$22-$C$22)/(6*$B$12*$B$13)*($DL40-$D$22)^3,IF($DL40&gt;=$B$22,-1/(24*$B$12*$B$13)*($E$22-$C$22)/($D$22-$B$22)*($DL40-$B$22)^4,0)))))</f>
        <v>---</v>
      </c>
      <c r="AQ40" s="118" t="str">
        <f aca="false">IF($B$22=$D$22,"---",IF(AND($B$22="",$C$22="",$D$22="",$E$22=""),"---",(IF($DL40&gt;=$D$22,$C$22/(24*$B$12*$B$13)*(($DL40-$B$22)^4-($DL40-$D$22)^4),IF($DL40&gt;=$B$22,$C$22/(24*$B$12*$B$13)*($DL40-$B$22)^4,0)))+(IF($DL40&gt;=$D$22,1/(120*$B$12*$B$13)*($E$22-$C$22)/($D$22-$B$22)*(($DL40-$B$22)^5-($DL40-$D$22)^5)-($E$22-$C$22)/(24*$B$12*$B$13)*($DL40-$D$22)^4,IF($DL40&gt;=$B$22,1/(120*$B$12*$B$13)*($E$22-$C$22)/($D$22-$B$22)*($DL40-$B$22)^5,0)))))</f>
        <v>---</v>
      </c>
      <c r="AR40" s="115" t="str">
        <f aca="false">$AR$6</f>
        <v>---</v>
      </c>
      <c r="AS40" s="116" t="str">
        <f aca="false">$AS$6</f>
        <v>---</v>
      </c>
      <c r="AT40" s="117" t="str">
        <f aca="false">$AT$6</f>
        <v>---</v>
      </c>
      <c r="AU40" s="117" t="str">
        <f aca="false">$AU$6</f>
        <v>---</v>
      </c>
      <c r="AV40" s="116" t="str">
        <f aca="false">IF($B$23=$D$23,"---",IF(AND($B$23="",$C$23="",$D$23="",$E$23=""),"---",(IF($DL40&gt;=$D$23,-$C$23*($DL40-$B$23-($DL40-$D$23)),IF($DL40&gt;=$B$23,-$C$23*($DL40-$B$23),0)))+(IF($DL40&gt;=$D$23,-1/2*($E$23-$C$23)/($D$23-$B$23)*(($DL40-$B$23)^2-($DL40-$D$23)^2)+($E$23-$C$23)*($DL40-$D$23),IF($DL40&gt;=$B$23,-1/2*($E$23-$C$23)/($D$23-$B$23)*($DL40-$B$23)^2,0)))))</f>
        <v>---</v>
      </c>
      <c r="AW40" s="116" t="str">
        <f aca="false">IF($B$23=$D$23,"---",IF(AND($B$23="",$C$23="",$D$23="",$E$23=""),"---",(IF($DL40&gt;=$D$23,-$C$23/2*(($DL40-$B$23)^2-($DL40-$D$23)^2),IF($DL40&gt;=$B$23,-$C$23/2*($DL40-$B$23)^2,0)))+(IF($DL40&gt;=$D$23,-1/6*($E$23-$C$23)/($D$23-$B$23)*(($DL40-$B$23)^3-($DL40-$D$23)^3)+($E$23-$C$23)/2*($DL40-$D$23)^2,IF($DL40&gt;=$B$23,-1/6*($E$23-$C$23)/($D$23-$B$23)*($DL40-$B$23)^3,0)))))</f>
        <v>---</v>
      </c>
      <c r="AX40" s="117" t="str">
        <f aca="false">IF($B$23=$D$23,"---",IF(AND($B$23="",$C$23="",$D$23="",$E$23=""),"---",(IF($DL40&gt;=$D$23,-$C$23/(6*$B$12*$B$13)*(($DL40-$B$23)^3-($DL40-$D$23)^3),IF($DL40&gt;=$B$23,-$C$23/(6*$B$12*$B$13)*($DL40-$B$23)^3,0)))+(IF($DL40&gt;=$D$23,-1/(24*$B$12*$B$13)*($E$23-$C$23)/($D$23-$B$23)*(($DL40-$B$23)^4-($DL40-$D$23)^4)+($E$23-$C$23)/(6*$B$12*$B$13)*($DL40-$D$23)^3,IF($DL40&gt;=$B$23,-1/(24*$B$12*$B$13)*($E$23-$C$23)/($D$23-$B$23)*($DL40-$B$23)^4,0)))))</f>
        <v>---</v>
      </c>
      <c r="AY40" s="118" t="str">
        <f aca="false">IF($B$23=$D$23,"---",IF(AND($B$23="",$C$23="",$D$23="",$E$23=""),"---",(IF($DL40&gt;=$D$23,$C$23/(24*$B$12*$B$13)*(($DL40-$B$23)^4-($DL40-$D$23)^4),IF($DL40&gt;=$B$23,$C$23/(24*$B$12*$B$13)*($DL40-$B$23)^4,0)))+(IF($DL40&gt;=$D$23,1/(120*$B$12*$B$13)*($E$23-$C$23)/($D$23-$B$23)*(($DL40-$B$23)^5-($DL40-$D$23)^5)-($E$23-$C$23)/(24*$B$12*$B$13)*($DL40-$D$23)^4,IF($DL40&gt;=$B$23,1/(120*$B$12*$B$13)*($E$23-$C$23)/($D$23-$B$23)*($DL40-$B$23)^5,0)))))</f>
        <v>---</v>
      </c>
      <c r="AZ40" s="115" t="str">
        <f aca="false">$AZ$6</f>
        <v>---</v>
      </c>
      <c r="BA40" s="116" t="str">
        <f aca="false">$BA$6</f>
        <v>---</v>
      </c>
      <c r="BB40" s="117" t="str">
        <f aca="false">$BB$6</f>
        <v>---</v>
      </c>
      <c r="BC40" s="117" t="str">
        <f aca="false">$BC$6</f>
        <v>---</v>
      </c>
      <c r="BD40" s="116" t="str">
        <f aca="false">IF($B$24=$D$24,"---",IF(AND($B$24="",$C$24="",$D$24="",$E$24=""),"---",(IF($DL40&gt;=$D$24,-$C$24*($DL40-$B$24-($DL40-$D$24)),IF($DL40&gt;=$B$24,-$C$24*($DL40-$B$24),0)))+(IF($DL40&gt;=$D$24,-1/2*($E$24-$C$24)/($D$24-$B$24)*(($DL40-$B$24)^2-($DL40-$D$24)^2)+($E$24-$C$24)*($DL40-$D$24),IF($DL40&gt;=$B$24,-1/2*($E$24-$C$24)/($D$24-$B$24)*($DL40-$B$24)^2,0)))))</f>
        <v>---</v>
      </c>
      <c r="BE40" s="116" t="str">
        <f aca="false">IF($B$24=$D$24,"---",IF(AND($B$24="",$C$24="",$D$24="",$E$24=""),"---",(IF($DL40&gt;=$D$24,-$C$24/2*(($DL40-$B$24)^2-($DL40-$D$24)^2),IF($DL40&gt;=$B$24,-$C$24/2*($DL40-$B$24)^2,0)))+(IF($DL40&gt;=$D$24,-1/6*($E$24-$C$24)/($D$24-$B$24)*(($DL40-$B$24)^3-($DL40-$D$24)^3)+($E$24-$C$24)/2*($DL40-$D$24)^2,IF($DL40&gt;=$B$24,-1/6*($E$24-$C$24)/($D$24-$B$24)*($DL40-$B$24)^3,0)))))</f>
        <v>---</v>
      </c>
      <c r="BF40" s="117" t="str">
        <f aca="false">IF($B$24=$D$24,"---",IF(AND($B$24="",$C$24="",$D$24="",$E$24=""),"---",(IF($DL40&gt;=$D$24,-$C$24/(6*$B$12*$B$13)*(($DL40-$B$24)^3-($DL40-$D$24)^3),IF($DL40&gt;=$B$24,-$C$24/(6*$B$12*$B$13)*($DL40-$B$24)^3,0)))+(IF($DL40&gt;=$D$24,-1/(24*$B$12*$B$13)*($E$24-$C$24)/($D$24-$B$24)*(($DL40-$B$24)^4-($DL40-$D$24)^4)+($E$24-$C$24)/(6*$B$12*$B$13)*($DL40-$D$24)^3,IF($DL40&gt;=$B$24,-1/(24*$B$12*$B$13)*($E$24-$C$24)/($D$24-$B$24)*($DL40-$B$24)^4,0)))))</f>
        <v>---</v>
      </c>
      <c r="BG40" s="118" t="str">
        <f aca="false">IF($B$24=$D$24,"---",IF(AND($B$24="",$C$24="",$D$24="",$E$24=""),"---",(IF($DL40&gt;=$D$24,$C$24/(24*$B$12*$B$13)*(($DL40-$B$24)^4-($DL40-$D$24)^4),IF($DL40&gt;=$B$24,$C$24/(24*$B$12*$B$13)*($DL40-$B$24)^4,0)))+(IF($DL40&gt;=$D$24,1/(120*$B$12*$B$13)*($E$24-$C$24)/($D$24-$B$24)*(($DL40-$B$24)^5-($DL40-$D$24)^5)-($E$24-$C$24)/(24*$B$12*$B$13)*($DL40-$D$24)^4,IF($DL40&gt;=$B$24,1/(120*$B$12*$B$13)*($E$24-$C$24)/($D$24-$B$24)*($DL40-$B$24)^5,0)))))</f>
        <v>---</v>
      </c>
      <c r="BH40" s="115" t="str">
        <f aca="false">$BH$6</f>
        <v>---</v>
      </c>
      <c r="BI40" s="116" t="str">
        <f aca="false">$BI$6</f>
        <v>---</v>
      </c>
      <c r="BJ40" s="117" t="str">
        <f aca="false">$BJ$6</f>
        <v>---</v>
      </c>
      <c r="BK40" s="117" t="str">
        <f aca="false">$BK$6</f>
        <v>---</v>
      </c>
      <c r="BL40" s="116" t="str">
        <f aca="false">IF($B$25=$D$25,"---",IF(AND($B$25="",$C$25="",$D$25="",$E$25=""),"---",(IF($DL40&gt;=$D$25,-$C$25*($DL40-$B$25-($DL40-$D$25)),IF($DL40&gt;=$B$25,-$C$25*($DL40-$B$25),0)))+(IF($DL40&gt;=$D$25,-1/2*($E$25-$C$25)/($D$25-$B$25)*(($DL40-$B$25)^2-($DL40-$D$25)^2)+($E$25-$C$25)*($DL40-$D$25),IF($DL40&gt;=$B$25,-1/2*($E$25-$C$25)/($D$25-$B$25)*($DL40-$B$25)^2,0)))))</f>
        <v>---</v>
      </c>
      <c r="BM40" s="116" t="str">
        <f aca="false">IF($B$25=$D$25,"---",IF(AND($B$25="",$C$25="",$D$25="",$E$25=""),"---",(IF($DL40&gt;=$D$25,-$C$25/2*(($DL40-$B$25)^2-($DL40-$D$25)^2),IF($DL40&gt;=$B$25,-$C$25/2*($DL40-$B$25)^2,0)))+(IF($DL40&gt;=$D$25,-1/6*($E$25-$C$25)/($D$25-$B$25)*(($DL40-$B$25)^3-($DL40-$D$25)^3)+($E$25-$C$25)/2*($DL40-$D$25)^2,IF($DL40&gt;=$B$25,-1/6*($E$25-$C$25)/($D$25-$B$25)*($DL40-$B$25)^3,0)))))</f>
        <v>---</v>
      </c>
      <c r="BN40" s="117" t="str">
        <f aca="false">IF($B$25=$D$25,"---",IF(AND($B$25="",$C$25="",$D$25="",$E$25=""),"---",(IF($DL40&gt;=$D$25,-$C$25/(6*$B$12*$B$13)*(($DL40-$B$25)^3-($DL40-$D$25)^3),IF($DL40&gt;=$B$25,-$C$25/(6*$B$12*$B$13)*($DL40-$B$25)^3,0)))+(IF($DL40&gt;=$D$25,-1/(24*$B$12*$B$13)*($E$25-$C$25)/($D$25-$B$25)*(($DL40-$B$25)^4-($DL40-$D$25)^4)+($E$25-$C$25)/(6*$B$12*$B$13)*($DL40-$D$25)^3,IF($DL40&gt;=$B$25,-1/(24*$B$12*$B$13)*($E$25-$C$25)/($D$25-$B$25)*($DL40-$B$25)^4,0)))))</f>
        <v>---</v>
      </c>
      <c r="BO40" s="118" t="str">
        <f aca="false">IF($B$25=$D$25,"---",IF(AND($B$25="",$C$25="",$D$25="",$E$25=""),"---",(IF($DL40&gt;=$D$25,$C$25/(24*$B$12*$B$13)*(($DL40-$B$25)^4-($DL40-$D$25)^4),IF($DL40&gt;=$B$25,$C$25/(24*$B$12*$B$13)*($DL40-$B$25)^4,0)))+(IF($DL40&gt;=$D$25,1/(120*$B$12*$B$13)*($E$25-$C$25)/($D$25-$B$25)*(($DL40-$B$25)^5-($DL40-$D$25)^5)-($E$25-$C$25)/(24*$B$12*$B$13)*($DL40-$D$25)^4,IF($DL40&gt;=$B$25,1/(120*$B$12*$B$13)*($E$25-$C$25)/($D$25-$B$25)*($DL40-$B$25)^5,0)))))</f>
        <v>---</v>
      </c>
      <c r="BP40" s="115" t="str">
        <f aca="false">$BP$6</f>
        <v>---</v>
      </c>
      <c r="BQ40" s="116" t="str">
        <f aca="false">$BQ$6</f>
        <v>---</v>
      </c>
      <c r="BR40" s="117" t="str">
        <f aca="false">$BR$6</f>
        <v>---</v>
      </c>
      <c r="BS40" s="117" t="str">
        <f aca="false">$BS$6</f>
        <v>---</v>
      </c>
      <c r="BT40" s="116" t="str">
        <f aca="false">IF($B$26=$D$26,"---",IF(AND($B$26="",$C$26="",$D$26="",$E$26=""),"---",(IF($DL40&gt;=$D$26,-$C$26*($DL40-$B$26-($DL40-$D$26)),IF($DL40&gt;=$B$26,-$C$26*($DL40-$B$26),0)))+(IF($DL40&gt;=$D$26,-1/2*($E$26-$C$26)/($D$26-$B$26)*(($DL40-$B$26)^2-($DL40-$D$26)^2)+($E$26-$C$26)*($DL40-$D$26),IF($DL40&gt;=$B$26,-1/2*($E$26-$C$26)/($D$26-$B$26)*($DL40-$B$26)^2,0)))))</f>
        <v>---</v>
      </c>
      <c r="BU40" s="116" t="str">
        <f aca="false">IF($B$26=$D$26,"---",IF(AND($B$26="",$C$26="",$D$26="",$E$26=""),"---",(IF($DL40&gt;=$D$26,-$C$26/2*(($DL40-$B$26)^2-($DL40-$D$26)^2),IF($DL40&gt;=$B$26,-$C$26/2*($DL40-$B$26)^2,0)))+(IF($DL40&gt;=$D$26,-1/6*($E$26-$C$26)/($D$26-$B$26)*(($DL40-$B$26)^3-($DL40-$D$26)^3)+($E$26-$C$26)/2*($DL40-$D$26)^2,IF($DL40&gt;=$B$26,-1/6*($E$26-$C$26)/($D$26-$B$26)*($DL40-$B$26)^3,0)))))</f>
        <v>---</v>
      </c>
      <c r="BV40" s="117" t="str">
        <f aca="false">IF($B$26=$D$26,"---",IF(AND($B$26="",$C$26="",$D$26="",$E$26=""),"---",(IF($DL40&gt;=$D$26,-$C$26/(6*$B$12*$B$13)*(($DL40-$B$26)^3-($DL40-$D$26)^3),IF($DL40&gt;=$B$26,-$C$26/(6*$B$12*$B$13)*($DL40-$B$26)^3,0)))+(IF($DL40&gt;=$D$26,-1/(24*$B$12*$B$13)*($E$26-$C$26)/($D$26-$B$26)*(($DL40-$B$26)^4-($DL40-$D$26)^4)+($E$26-$C$26)/(6*$B$12*$B$13)*($DL40-$D$26)^3,IF($DL40&gt;=$B$26,-1/(24*$B$12*$B$13)*($E$26-$C$26)/($D$26-$B$26)*($DL40-$B$26)^4,0)))))</f>
        <v>---</v>
      </c>
      <c r="BW40" s="118" t="str">
        <f aca="false">IF($B$26=$D$26,"---",IF(AND($B$26="",$C$26="",$D$26="",$E$26=""),"---",(IF($DL40&gt;=$D$26,$C$26/(24*$B$12*$B$13)*(($DL40-$B$26)^4-($DL40-$D$26)^4),IF($DL40&gt;=$B$26,$C$26/(24*$B$12*$B$13)*($DL40-$B$26)^4,0)))+(IF($DL40&gt;=$D$26,1/(120*$B$12*$B$13)*($E$26-$C$26)/($D$26-$B$26)*(($DL40-$B$26)^5-($DL40-$D$26)^5)-($E$26-$C$26)/(24*$B$12*$B$13)*($DL40-$D$26)^4,IF($DL40&gt;=$B$26,1/(120*$B$12*$B$13)*($E$26-$C$26)/($D$26-$B$26)*($DL40-$B$26)^5,0)))))</f>
        <v>---</v>
      </c>
      <c r="BX40" s="115" t="str">
        <f aca="false">$BX$6</f>
        <v>---</v>
      </c>
      <c r="BY40" s="116" t="str">
        <f aca="false">$BY$6</f>
        <v>---</v>
      </c>
      <c r="BZ40" s="117" t="str">
        <f aca="false">$BZ$6</f>
        <v>---</v>
      </c>
      <c r="CA40" s="117" t="str">
        <f aca="false">$CA$6</f>
        <v>---</v>
      </c>
      <c r="CB40" s="116" t="str">
        <f aca="false">IF($B$27=$D$27,"---",IF(AND($B$27="",$C$27="",$D$27="",$E$27=""),"---",(IF($DL40&gt;=$D$27,-$C$27*($DL40-$B$27-($DL40-$D$27)),IF($DL40&gt;=$B$27,-$C$27*($DL40-$B$27),0)))+(IF($DL40&gt;=$D$27,-1/2*($E$27-$C$27)/($D$27-$B$27)*(($DL40-$B$27)^2-($DL40-$D$27)^2)+($E$27-$C$27)*($DL40-$D$27),IF($DL40&gt;=$B$27,-1/2*($E$27-$C$27)/($D$27-$B$27)*($DL40-$B$27)^2,0)))))</f>
        <v>---</v>
      </c>
      <c r="CC40" s="116" t="str">
        <f aca="false">IF($B$27=$D$27,"---",IF(AND($B$27="",$C$27="",$D$27="",$E$27=""),"---",(IF($DL40&gt;=$D$27,-$C$27/2*(($DL40-$B$27)^2-($DL40-$D$27)^2),IF($DL40&gt;=$B$27,-$C$27/2*($DL40-$B$27)^2,0)))+(IF($DL40&gt;=$D$27,-1/6*($E$27-$C$27)/($D$27-$B$27)*(($DL40-$B$27)^3-($DL40-$D$27)^3)+($E$27-$C$27)/2*($DL40-$D$27)^2,IF($DL40&gt;=$B$27,-1/6*($E$27-$C$27)/($D$27-$B$27)*($DL40-$B$27)^3,0)))))</f>
        <v>---</v>
      </c>
      <c r="CD40" s="117" t="str">
        <f aca="false">IF($B$27=$D$27,"---",IF(AND($B$27="",$C$27="",$D$27="",$E$27=""),"---",(IF($DL40&gt;=$D$27,-$C$27/(6*$B$12*$B$13)*(($DL40-$B$27)^3-($DL40-$D$27)^3),IF($DL40&gt;=$B$27,-$C$27/(6*$B$12*$B$13)*($DL40-$B$27)^3,0)))+(IF($DL40&gt;=$D$27,-1/(24*$B$12*$B$13)*($E$27-$C$27)/($D$27-$B$27)*(($DL40-$B$27)^4-($DL40-$D$27)^4)+($E$27-$C$27)/(6*$B$12*$B$13)*($DL40-$D$27)^3,IF($DL40&gt;=$B$27,-1/(24*$B$12*$B$13)*($E$27-$C$27)/($D$27-$B$27)*($DL40-$B$27)^4,0)))))</f>
        <v>---</v>
      </c>
      <c r="CE40" s="118" t="str">
        <f aca="false">IF($B$27=$D$27,"---",IF(AND($B$27="",$C$27="",$D$27="",$E$27=""),"---",(IF($DL40&gt;=$D$27,$C$27/(24*$B$12*$B$13)*(($DL40-$B$27)^4-($DL40-$D$27)^4),IF($DL40&gt;=$B$27,$C$27/(24*$B$12*$B$13)*($DL40-$B$27)^4,0)))+(IF($DL40&gt;=$D$27,1/(120*$B$12*$B$13)*($E$27-$C$27)/($D$27-$B$27)*(($DL40-$B$27)^5-($DL40-$D$27)^5)-($E$27-$C$27)/(24*$B$12*$B$13)*($DL40-$D$27)^4,IF($DL40&gt;=$B$27,1/(120*$B$12*$B$13)*($E$27-$C$27)/($D$27-$B$27)*($DL40-$B$27)^5,0)))))</f>
        <v>---</v>
      </c>
      <c r="CF40" s="115" t="n">
        <f aca="false">$CF$6</f>
        <v>-20</v>
      </c>
      <c r="CG40" s="116" t="n">
        <f aca="false">$CG$6</f>
        <v>-200</v>
      </c>
      <c r="CH40" s="117" t="n">
        <f aca="false">$CH$6</f>
        <v>-8.81911985183879E-005</v>
      </c>
      <c r="CI40" s="117" t="n">
        <f aca="false">$CI$6</f>
        <v>0.00029397066172796</v>
      </c>
      <c r="CJ40" s="116" t="n">
        <f aca="false">IF($DL40&gt;$B$30,-$C$30,0)+IF($DL40&gt;$B$31,-$C$31,0)+IF($DL40&gt;$B$32,-$C$32,0)+IF($DL40&gt;$B$33,-$C$33,0)+IF($DL40&gt;$B$34,-$C$34,0)+IF($DL40&gt;$B$35,-$C$35,0)+IF($DL40&gt;$B$36,-$C$36,0)+IF($DL40&gt;$B$37,-$C$37,0)+IF($DL40&gt;$B$38,-$C$38,0)+IF($DL40&gt;$B$39,-$C$39,0)+IF($DL40&gt;$B$40,-$C$40,0)+IF($DL40&gt;$B$41,-$C$41,0)+IF($DL40&gt;$B$42,-$C$42,0)+IF($DL40&gt;$B$43,-$C$43,0)+IF($DL40&gt;$B$44,-$C$44,0)</f>
        <v>-20</v>
      </c>
      <c r="CK40" s="116" t="n">
        <f aca="false">IF($DL40&gt;$B$30,-$C$30*($DL40-$B$30),0)+IF($DL40&gt;$B$31,-$C$31*($DL40-$B$31),0)+IF($DL40&gt;$B$32,-$C$32*($DL40-$B$32),0)+IF($DL40&gt;$B$33,-$C$33*($DL40-$B$33),0)+IF($DL40&gt;$B$34,-$C$34*($DL40-$B$34),0)+IF($DL40&gt;$B$35,-$C$35*($DL40-$B$35),0)+IF($DL40&gt;$B$36,-$C$36*($DL40-$B$36),0)+IF($DL40&gt;$B$37,-$C$37*($DL40-$B$37),0)+IF($DL40&gt;$B$38,-$C$38*($DL40-$B$38),0)+IF($DL40&gt;$B$39,-$C$39*($DL40-$B$39),0)+IF($DL40&gt;$B$40,-$C$40*($DL40-$B$40),0)+IF($DL40&gt;$B$41,-$C$41*($DL40-$B$41),0)+IF($DL40&gt;$B$42,-$C$42*($DL40-$B$42),0)+IF($DL40&gt;$B$43,-$C$43*($DL40-$B$43),0)+IF($DL40&gt;$B$44,-$C$44*($DL40-$B$44),0)</f>
        <v>-72</v>
      </c>
      <c r="CL40" s="117" t="n">
        <f aca="false">IF($DL40&gt;$B$30,-$C$30*($DL40-$B$30)^2/(2*$B$12*$B$13),0)+IF($DL40&gt;$B$31,-$C$31*($DL40-$B$31)^2/(2*$B$12*$B$13),0)+IF($DL40&gt;$B$32,-$C$32*($DL40-$B$32)^2/(2*$B$12*$B$13),0)+IF($DL40&gt;$B$33,-$C$33*($DL40-$B$33)^2/(2*$B$12*$B$13),0)+IF($DL40&gt;$B$34,-$C$34*($DL40-$B$34)^2/(2*$B$12*$B$13),0)+IF($DL40&gt;$B$35,-$C$35*($DL40-$B$35)^2/(2*$B$12*$B$13),0)+IF($DL40&gt;$B$36,-$C$36*($DL40-$B$36)^2/(2*$B$12*$B$13),0)+IF($DL40&gt;$B$37,-$C$37*($DL40-$B$37)^2/(2*$B$12*$B$13),0)+IF($DL40&gt;$B$38,-$C$38*($DL40-$B$38)^2/(2*$B$12*$B$13),0)+IF($DL40&gt;$B$39,-$C$39*($DL40-$B$39)^2/(2*$B$12*$B$13),0)+IF($DL40&gt;$B$40,-$C$40*($DL40-$B$40)^2/(2*$B$12*$B$13),0)+IF($DL40&gt;$B$41,-$C$41*($DL40-$B$41)^2/(2*$B$12*$B$13),0)+IF($DL40&gt;$B$42,-$C$42*($DL40-$B$42)^2/(2*$B$12*$B$13),0)+IF($DL40&gt;$B$43,-$C$43*($DL40-$B$43)^2/(2*$B$12*$B$13),0)+IF($DL40&gt;$B$44,-$C$44*($DL40-$B$44)^2/(2*$B$12*$B$13),0)</f>
        <v>-1.14295793279831E-005</v>
      </c>
      <c r="CM40" s="118" t="n">
        <f aca="false">IF($DL40&gt;$B$30,$C$30*($DL40-$B$30)^3/(6*$B$12*$B$13),0)+IF($DL40&gt;$B$31,$C$31*($DL40-$B$31)^3/(6*$B$12*$B$13),0)+IF($DL40&gt;$B$32,$C$32*($DL40-$B$32)^3/(6*$B$12*$B$13),0)+IF($DL40&gt;$B$33,$C$33*($DL40-$B$33)^3/(6*$B$12*$B$13),0)+IF($DL40&gt;$B$34,$C$34*($DL40-$B$34)^3/(6*$B$12*$B$13),0)+IF($DL40&gt;$B$35,$C$35*($DL40-$B$35)^3/(6*$B$12*$B$13),0)+IF($DL40&gt;$B$36,$C$36*($DL40-$B$36)^3/(6*$B$12*$B$13),0)+IF($DL40&gt;$B$37,$C$37*($DL40-$B$37)^3/(6*$B$12*$B$13),0)+IF($DL40&gt;$B$38,$C$38*($DL40-$B$38)^3/(6*$B$12*$B$13),0)+IF($DL40&gt;$B$39,$C$39*($DL40-$B$39)^3/(6*$B$12*$B$13),0)+IF($DL40&gt;$B$40,$C$40*($DL40-$B$40)^3/(6*$B$12*$B$13),0)+IF($DL40&gt;$B$41,$C$41*($DL40-$B$41)^3/(6*$B$12*$B$13),0)+IF($DL40&gt;$B$42,$C$42*($DL40-$B$42)^3/(6*$B$12*$B$13),0)+IF($DL40&gt;$B$43,$C$43*($DL40-$B$43)^3/(6*$B$12*$B$13),0)+IF($DL40&gt;$B$44,$C$44*($DL40-$B$44)^3/(6*$B$12*$B$13),0)</f>
        <v>1.37154951935797E-005</v>
      </c>
      <c r="CN40" s="115" t="n">
        <f aca="false">$CN$6</f>
        <v>0</v>
      </c>
      <c r="CO40" s="116" t="n">
        <f aca="false">$CO$6</f>
        <v>-0</v>
      </c>
      <c r="CP40" s="117" t="n">
        <f aca="false">$CP$6</f>
        <v>-0</v>
      </c>
      <c r="CQ40" s="117" t="n">
        <f aca="false">$CQ$6</f>
        <v>0</v>
      </c>
      <c r="CR40" s="116" t="n">
        <f aca="false">IF($DL40&gt;=IF($B$47=$B$11,$B$47+0.000000001,$B$47),0,0)+IF($DL40&gt;=IF($B$48=$B$11,$B$48+0.000000001,$B$48),0,0)+IF($DL40&gt;=IF($B$49=$B$11,$B$49+0.000000001,$B$49),0,0)+IF($DL40&gt;=IF($B$50=$B$11,$B$50+0.000000001,$B$50),0,0)</f>
        <v>0</v>
      </c>
      <c r="CS40" s="116" t="n">
        <f aca="false">IF($DL40&gt;=IF($B$47=$B$11,$B$47+0.000000001,$B$47),-$C$47,0)+IF($DL40&gt;=IF($B$48=$B$11,$B$48+0.000000001,$B$48),-$C$48,0)+IF($DL40&gt;=IF($B$49=$B$11,$B$49+0.000000001,$B$49),-$C$49,0)+IF($DL40&gt;=IF($B$50=$B$11,$B$50+0.000000001,$B$50),-$C$50,0)</f>
        <v>-0</v>
      </c>
      <c r="CT40" s="117" t="n">
        <f aca="false">IF($DL40&gt;=IF($B$47=$B$11,$B$47+0.000000001,$B$47),-$C$47*($DL40-$B$47)/($B$12*$B$13),0)+IF($DL40&gt;=IF($B$48=$B$11,$B$48+0.000000001,$B$48),-$C$48*($DL40-$B$48)/($B$12*$B$13),0)+IF($DL40&gt;=IF($B$49=$B$11,$B$49+0.000000001,$B$49),-$C$49*($DL40-$B$49)/($B$12*$B$13),0)+IF($DL40&gt;=IF($B$50=$B$11,$B$50+0.000000001,$B$50),-$C$50*($DL40-$B$50)/($B$12*$B$13),0)</f>
        <v>-0</v>
      </c>
      <c r="CU40" s="118" t="n">
        <f aca="false">IF($DL40&gt;=IF($B$47=$B$11,$B$47+0.000000001,$B$47),$C$47*($DL40-$B$47)^2/(2*$B$12*$B$13),0)+IF($DL40&gt;=IF($B$48=$B$11,$B$48+0.000000001,$B$48),$C$48*($DL40-$B$48)^2/(2*$B$12*$B$13),0)+IF($DL40&gt;=IF($B$49=$B$11,$B$49+0.000000001,$B$49),$C$49*($DL40-$B$49)^2/(2*$B$12*$B$13),0)+IF($DL40&gt;=IF($B$50=$B$11,$B$50+0.000000001,$B$50),$C$50*($DL40-$B$50)^2/(2*$B$12*$B$13),0)</f>
        <v>0</v>
      </c>
      <c r="CV40" s="115" t="n">
        <f aca="false">$CV$6</f>
        <v>-21</v>
      </c>
      <c r="CW40" s="116" t="n">
        <f aca="false">$CW$6</f>
        <v>-210</v>
      </c>
      <c r="CX40" s="116" t="n">
        <f aca="false">$CX$6</f>
        <v>-9.40706117529471E-005</v>
      </c>
      <c r="CY40" s="116" t="n">
        <f aca="false">$CY$6</f>
        <v>0.000323367727900756</v>
      </c>
      <c r="CZ40" s="116" t="n">
        <f aca="false">SUM(P40,X40,AF40,AN40,AV40,BD40,BL40,BT40,CB40,CJ40,CR40)</f>
        <v>-20.68</v>
      </c>
      <c r="DA40" s="116" t="n">
        <f aca="false">SUM(Q40,Y40,AG40,AO40,AW40,BE40,BM40,BU40,CC40,CK40,CS40)</f>
        <v>-76.624</v>
      </c>
      <c r="DB40" s="116" t="n">
        <f aca="false">SUM(R40,Z40,AH40,AP40,AX40,BF40,BN40,BV40,CD40,CL40,CT40)</f>
        <v>-1.3278254990152E-005</v>
      </c>
      <c r="DC40" s="119" t="n">
        <f aca="false">SUM(S40,AA40,AI40,AQ40,AY40,BG40,BO40,BW40,CE40,CM40,CU40)</f>
        <v>2.0000992444954E-005</v>
      </c>
      <c r="DD40" s="115" t="n">
        <f aca="false">$DD$6</f>
        <v>10.5</v>
      </c>
      <c r="DE40" s="116" t="n">
        <f aca="false">$DE$6</f>
        <v>0</v>
      </c>
      <c r="DF40" s="117" t="n">
        <f aca="false">$DF$6</f>
        <v>-4.55654525678337E-005</v>
      </c>
      <c r="DG40" s="118" t="n">
        <f aca="false">$DG$6</f>
        <v>0</v>
      </c>
      <c r="DH40" s="115" t="n">
        <f aca="false">$DD40+$CZ40</f>
        <v>-10.18</v>
      </c>
      <c r="DI40" s="116" t="n">
        <f aca="false">$DE40+$DD40*$DL40+$DA40</f>
        <v>66.176</v>
      </c>
      <c r="DJ40" s="117" t="n">
        <f aca="false">($DF40+$DE40*$DL40/($B$12*$B$13)+$DD40*$DL40^2/(2*$B$12*$B$13)+$DB40)*(144*180/PI())</f>
        <v>0.221062027705081</v>
      </c>
      <c r="DK40" s="118" t="n">
        <f aca="false">(-($DG40-$DF40*$DL40-$DE40*$DL40^2/(2*$B$12*$B$13)-$DD40*$DL40^3/(6*$B$12*$B$13)+$DC40))*(1728)</f>
        <v>-0.434538878363171</v>
      </c>
      <c r="DL40" s="120" t="n">
        <f aca="false">$B$11/50*$DM39</f>
        <v>13.6</v>
      </c>
      <c r="DM40" s="91" t="n">
        <v>35</v>
      </c>
      <c r="DN40" s="201"/>
      <c r="DO40" s="91"/>
      <c r="DP40" s="91"/>
    </row>
    <row r="41" customFormat="false" ht="12.75" hidden="false" customHeight="false" outlineLevel="0" collapsed="false">
      <c r="A41" s="175" t="s">
        <v>339</v>
      </c>
      <c r="B41" s="137"/>
      <c r="C41" s="212"/>
      <c r="D41" s="95"/>
      <c r="E41" s="224"/>
      <c r="F41" s="224"/>
      <c r="G41" s="225"/>
      <c r="H41" s="224"/>
      <c r="I41" s="226"/>
      <c r="J41" s="227"/>
      <c r="K41" s="85" t="n">
        <v>36</v>
      </c>
      <c r="L41" s="115" t="n">
        <f aca="false">$L$6</f>
        <v>-1</v>
      </c>
      <c r="M41" s="116" t="n">
        <f aca="false">$M$6</f>
        <v>-10</v>
      </c>
      <c r="N41" s="117" t="n">
        <f aca="false">$N$6</f>
        <v>-5.87941323455919E-006</v>
      </c>
      <c r="O41" s="117" t="n">
        <f aca="false">$O$6</f>
        <v>2.9397066172796E-005</v>
      </c>
      <c r="P41" s="116" t="n">
        <f aca="false">IF($B$17=0,"---",IF($DL41=$B$11,-$B$17*($DL41-($DL41-$B$11)),IF($DL41&gt;=0,-$B$17*$DL41,0)))</f>
        <v>-0.7</v>
      </c>
      <c r="Q41" s="116" t="n">
        <f aca="false">IF($B$17=0,"---",IF($DL41=$B$11,-$B$17*($DL41^2-($DL41-$B$11)^2)/2,IF($DL41&gt;=0,-$B$17*$DL41^2/2,0)))</f>
        <v>-4.9</v>
      </c>
      <c r="R41" s="117" t="n">
        <f aca="false">IF($B$17=0,"---",IF($DL41=$B$11,-$B$17*($DL41^3-($DL41-$B$11)^3)/(6*$B$12*$B$13),IF($DL41&gt;=0,-$B$17*$DL41^3/(6*$B$12*$B$13),0)))</f>
        <v>-2.0166387394538E-006</v>
      </c>
      <c r="S41" s="118" t="n">
        <f aca="false">IF($B$17=0,"---",IF($DL41=$B$11,$B$17*($DL41^4-($DL41-$B$11)^4)/(24*$B$12*$B$13),IF($DL41&gt;=0,$B$17*$DL41^4/(24*$B$12*$B$13),0)))</f>
        <v>7.05823558808831E-006</v>
      </c>
      <c r="T41" s="115" t="str">
        <f aca="false">$T$6</f>
        <v>---</v>
      </c>
      <c r="U41" s="116" t="str">
        <f aca="false">$U$6</f>
        <v>---</v>
      </c>
      <c r="V41" s="117" t="str">
        <f aca="false">$V$6</f>
        <v>---</v>
      </c>
      <c r="W41" s="117" t="str">
        <f aca="false">$W$6</f>
        <v>---</v>
      </c>
      <c r="X41" s="116" t="str">
        <f aca="false">IF($B$20=$D$20,"---",IF(AND($B$20="",$C$20="",$D$20="",$E$20=""),"---",(IF($DL41&gt;=$D$20,-$C$20*($DL41-$B$20-($DL41-$D$20)),IF($DL41&gt;=$B$20,-$C$20*($DL41-$B$20),0)))+(IF($DL41&gt;=$D$20,-1/2*($E$20-$C$20)/($D$20-$B$20)*(($DL41-$B$20)^2-($DL41-$D$20)^2)+($E$20-$C$20)*($DL41-$D$20),IF($DL41&gt;=$B$20,-1/2*($E$20-$C$20)/($D$20-$B$20)*($DL41-$B$20)^2,0)))))</f>
        <v>---</v>
      </c>
      <c r="Y41" s="116" t="str">
        <f aca="false">IF($B$20=$D$20,"---",IF(AND($B$20="",$C$20="",$D$20="",$E$20=""),"---",(IF($DL41&gt;=$D$20,-$C$20/2*(($DL41-$B$20)^2-($DL41-$D$20)^2),IF($DL41&gt;=$B$20,-$C$20/2*($DL41-$B$20)^2,0)))+(IF($DL41&gt;=$D$20,-1/6*($E$20-$C$20)/($D$20-$B$20)*(($DL41-$B$20)^3-($DL41-$D$20)^3)+($E$20-$C$20)/2*($DL41-$D$20)^2,IF($DL41&gt;=$B$20,-1/6*($E$20-$C$20)/($D$20-$B$20)*($DL41-$B$20)^3,0)))))</f>
        <v>---</v>
      </c>
      <c r="Z41" s="117" t="str">
        <f aca="false">IF($B$20=$D$20,"---",IF(AND($B$20="",$C$20="",$D$20="",$E$20=""),"---",(IF($DL41&gt;=$D$20,-$C$20/(6*$B$12*$B$13)*(($DL41-$B$20)^3-($DL41-$D$20)^3),IF($DL41&gt;=$B$20,-$C$20/(6*$B$12*$B$13)*($DL41-$B$20)^3,0)))+(IF($DL41&gt;=$D$20,-1/(24*$B$12*$B$13)*($E$20-$C$20)/($D$20-$B$20)*(($DL41-$B$20)^4-($DL41-$D$20)^4)+($E$20-$C$20)/(6*$B$12*$B$13)*($DL41-$D$20)^3,IF($DL41&gt;=$B$20,-1/(24*$B$12*$B$13)*($E$20-$C$20)/($D$20-$B$20)*($DL41-$B$20)^4,0)))))</f>
        <v>---</v>
      </c>
      <c r="AA41" s="118" t="str">
        <f aca="false">IF($B$20=$D$20,"---",IF(AND($B$20="",$C$20="",$D$20="",$E$20=""),"---",(IF($DL41&gt;=$D$20,$C$20/(24*$B$12*$B$13)*(($DL41-$B$20)^4-($DL41-$D$20)^4),IF($DL41&gt;=$B$20,$C$20/(24*$B$12*$B$13)*($DL41-$B$20)^4,0)))+(IF($DL41&gt;=$D$20,1/(120*$B$12*$B$13)*($E$20-$C$20)/($D$20-$B$20)*(($DL41-$B$20)^5-($DL41-$D$20)^5)-($E$20-$C$20)/(24*$B$12*$B$13)*($DL41-$D$20)^4,IF($DL41&gt;=$B$20,1/(120*$B$12*$B$13)*($E$20-$C$20)/($D$20-$B$20)*($DL41-$B$20)^5,0)))))</f>
        <v>---</v>
      </c>
      <c r="AB41" s="115" t="str">
        <f aca="false">$AB$6</f>
        <v>---</v>
      </c>
      <c r="AC41" s="116" t="str">
        <f aca="false">$AC$6</f>
        <v>---</v>
      </c>
      <c r="AD41" s="117" t="str">
        <f aca="false">$AD$6</f>
        <v>---</v>
      </c>
      <c r="AE41" s="117" t="str">
        <f aca="false">$AE$6</f>
        <v>---</v>
      </c>
      <c r="AF41" s="116" t="str">
        <f aca="false">IF($B$21=$D$21,"---",IF(AND($B$21="",$C$21="",$D$21="",$E$21=""),"---",(IF($DL41&gt;=$D$21,-$C$21*($DL41-$B$21-($DL41-$D$21)),IF($DL41&gt;=$B$21,-$C$21*($DL41-$B$21),0)))+(IF($DL41&gt;=$D$21,-1/2*($E$21-$C$21)/($D$21-$B$21)*(($DL41-$B$21)^2-($DL41-$D$21)^2)+($E$21-$C$21)*($DL41-$D$21),IF($DL41&gt;=$B$21,-1/2*($E$21-$C$21)/($D$21-$B$21)*($DL41-$B$21)^2,0)))))</f>
        <v>---</v>
      </c>
      <c r="AG41" s="116" t="str">
        <f aca="false">IF($B$21=$D$21,"---",IF(AND($B$21="",$C$21="",$D$21="",$E$21=""),"---",(IF($DL41&gt;=$D$21,-$C$21/2*(($DL41-$B$21)^2-($DL41-$D$21)^2),IF($DL41&gt;=$B$21,-$C$21/2*($DL41-$B$21)^2,0)))+(IF($DL41&gt;=$D$21,-1/6*($E$21-$C$21)/($D$21-$B$21)*(($DL41-$B$21)^3-($DL41-$D$21)^3)+($E$21-$C$21)/2*($DL41-$D$21)^2,IF($DL41&gt;=$B$21,-1/6*($E$21-$C$21)/($D$21-$B$21)*($DL41-$B$21)^3,0)))))</f>
        <v>---</v>
      </c>
      <c r="AH41" s="117" t="str">
        <f aca="false">IF($B$21=$D$21,"---",IF(AND($B$21="",$C$21="",$D$21="",$E$21=""),"---",(IF($DL41&gt;=$D$21,-$C$21/(6*$B$12*$B$13)*(($DL41-$B$21)^3-($DL41-$D$21)^3),IF($DL41&gt;=$B$21,-$C$21/(6*$B$12*$B$13)*($DL41-$B$21)^3,0)))+(IF($DL41&gt;=$D$21,-1/(24*$B$12*$B$13)*($E$21-$C$21)/($D$21-$B$21)*(($DL41-$B$21)^4-($DL41-$D$21)^4)+($E$21-$C$21)/(6*$B$12*$B$13)*($DL41-$D$21)^3,IF($DL41&gt;=$B$21,-1/(24*$B$12*$B$13)*($E$21-$C$21)/($D$21-$B$21)*($DL41-$B$21)^4,0)))))</f>
        <v>---</v>
      </c>
      <c r="AI41" s="118" t="str">
        <f aca="false">IF($B$21=$D$21,"---",IF(AND($B$21="",$C$21="",$D$21="",$E$21=""),"---",(IF($DL41&gt;=$D$21,$C$21/(24*$B$12*$B$13)*(($DL41-$B$21)^4-($DL41-$D$21)^4),IF($DL41&gt;=$B$21,$C$21/(24*$B$12*$B$13)*($DL41-$B$21)^4,0)))+(IF($DL41&gt;=$D$21,1/(120*$B$12*$B$13)*($E$21-$C$21)/($D$21-$B$21)*(($DL41-$B$21)^5-($DL41-$D$21)^5)-($E$21-$C$21)/(24*$B$12*$B$13)*($DL41-$D$21)^4,IF($DL41&gt;=$B$21,1/(120*$B$12*$B$13)*($E$21-$C$21)/($D$21-$B$21)*($DL41-$B$21)^5,0)))))</f>
        <v>---</v>
      </c>
      <c r="AJ41" s="115" t="str">
        <f aca="false">$AJ$6</f>
        <v>---</v>
      </c>
      <c r="AK41" s="116" t="str">
        <f aca="false">$AK$6</f>
        <v>---</v>
      </c>
      <c r="AL41" s="117" t="str">
        <f aca="false">$AL$6</f>
        <v>---</v>
      </c>
      <c r="AM41" s="117" t="str">
        <f aca="false">$AM$6</f>
        <v>---</v>
      </c>
      <c r="AN41" s="116" t="str">
        <f aca="false">IF($B$22=$D$22,"---",IF(AND($B$22="",$C$22="",$D$22="",$E$22=""),"---",(IF($DL41&gt;=$D$22,-$C$22*($DL41-$B$22-($DL41-$D$22)),IF($DL41&gt;=$B$22,-$C$22*($DL41-$B$22),0)))+(IF($DL41&gt;=$D$22,-1/2*($E$22-$C$22)/($D$22-$B$22)*(($DL41-$B$22)^2-($DL41-$D$22)^2)+($E$22-$C$22)*($DL41-$D$22),IF($DL41&gt;=$B$22,-1/2*($E$22-$C$22)/($D$22-$B$22)*($DL41-$B$22)^2,0)))))</f>
        <v>---</v>
      </c>
      <c r="AO41" s="116" t="str">
        <f aca="false">IF($B$22=$D$22,"---",IF(AND($B$22="",$C$22="",$D$22="",$E$22=""),"---",(IF($DL41&gt;=$D$22,-$C$22/2*(($DL41-$B$22)^2-($DL41-$D$22)^2),IF($DL41&gt;=$B$22,-$C$22/2*($DL41-$B$22)^2,0)))+(IF($DL41&gt;=$D$22,-1/6*($E$22-$C$22)/($D$22-$B$22)*(($DL41-$B$22)^3-($DL41-$D$22)^3)+($E$22-$C$22)/2*($DL41-$D$22)^2,IF($DL41&gt;=$B$22,-1/6*($E$22-$C$22)/($D$22-$B$22)*($DL41-$B$22)^3,0)))))</f>
        <v>---</v>
      </c>
      <c r="AP41" s="117" t="str">
        <f aca="false">IF($B$22=$D$22,"---",IF(AND($B$22="",$C$22="",$D$22="",$E$22=""),"---",(IF($DL41&gt;=$D$22,-$C$22/(6*$B$12*$B$13)*(($DL41-$B$22)^3-($DL41-$D$22)^3),IF($DL41&gt;=$B$22,-$C$22/(6*$B$12*$B$13)*($DL41-$B$22)^3,0)))+(IF($DL41&gt;=$D$22,-1/(24*$B$12*$B$13)*($E$22-$C$22)/($D$22-$B$22)*(($DL41-$B$22)^4-($DL41-$D$22)^4)+($E$22-$C$22)/(6*$B$12*$B$13)*($DL41-$D$22)^3,IF($DL41&gt;=$B$22,-1/(24*$B$12*$B$13)*($E$22-$C$22)/($D$22-$B$22)*($DL41-$B$22)^4,0)))))</f>
        <v>---</v>
      </c>
      <c r="AQ41" s="118" t="str">
        <f aca="false">IF($B$22=$D$22,"---",IF(AND($B$22="",$C$22="",$D$22="",$E$22=""),"---",(IF($DL41&gt;=$D$22,$C$22/(24*$B$12*$B$13)*(($DL41-$B$22)^4-($DL41-$D$22)^4),IF($DL41&gt;=$B$22,$C$22/(24*$B$12*$B$13)*($DL41-$B$22)^4,0)))+(IF($DL41&gt;=$D$22,1/(120*$B$12*$B$13)*($E$22-$C$22)/($D$22-$B$22)*(($DL41-$B$22)^5-($DL41-$D$22)^5)-($E$22-$C$22)/(24*$B$12*$B$13)*($DL41-$D$22)^4,IF($DL41&gt;=$B$22,1/(120*$B$12*$B$13)*($E$22-$C$22)/($D$22-$B$22)*($DL41-$B$22)^5,0)))))</f>
        <v>---</v>
      </c>
      <c r="AR41" s="115" t="str">
        <f aca="false">$AR$6</f>
        <v>---</v>
      </c>
      <c r="AS41" s="116" t="str">
        <f aca="false">$AS$6</f>
        <v>---</v>
      </c>
      <c r="AT41" s="117" t="str">
        <f aca="false">$AT$6</f>
        <v>---</v>
      </c>
      <c r="AU41" s="117" t="str">
        <f aca="false">$AU$6</f>
        <v>---</v>
      </c>
      <c r="AV41" s="116" t="str">
        <f aca="false">IF($B$23=$D$23,"---",IF(AND($B$23="",$C$23="",$D$23="",$E$23=""),"---",(IF($DL41&gt;=$D$23,-$C$23*($DL41-$B$23-($DL41-$D$23)),IF($DL41&gt;=$B$23,-$C$23*($DL41-$B$23),0)))+(IF($DL41&gt;=$D$23,-1/2*($E$23-$C$23)/($D$23-$B$23)*(($DL41-$B$23)^2-($DL41-$D$23)^2)+($E$23-$C$23)*($DL41-$D$23),IF($DL41&gt;=$B$23,-1/2*($E$23-$C$23)/($D$23-$B$23)*($DL41-$B$23)^2,0)))))</f>
        <v>---</v>
      </c>
      <c r="AW41" s="116" t="str">
        <f aca="false">IF($B$23=$D$23,"---",IF(AND($B$23="",$C$23="",$D$23="",$E$23=""),"---",(IF($DL41&gt;=$D$23,-$C$23/2*(($DL41-$B$23)^2-($DL41-$D$23)^2),IF($DL41&gt;=$B$23,-$C$23/2*($DL41-$B$23)^2,0)))+(IF($DL41&gt;=$D$23,-1/6*($E$23-$C$23)/($D$23-$B$23)*(($DL41-$B$23)^3-($DL41-$D$23)^3)+($E$23-$C$23)/2*($DL41-$D$23)^2,IF($DL41&gt;=$B$23,-1/6*($E$23-$C$23)/($D$23-$B$23)*($DL41-$B$23)^3,0)))))</f>
        <v>---</v>
      </c>
      <c r="AX41" s="117" t="str">
        <f aca="false">IF($B$23=$D$23,"---",IF(AND($B$23="",$C$23="",$D$23="",$E$23=""),"---",(IF($DL41&gt;=$D$23,-$C$23/(6*$B$12*$B$13)*(($DL41-$B$23)^3-($DL41-$D$23)^3),IF($DL41&gt;=$B$23,-$C$23/(6*$B$12*$B$13)*($DL41-$B$23)^3,0)))+(IF($DL41&gt;=$D$23,-1/(24*$B$12*$B$13)*($E$23-$C$23)/($D$23-$B$23)*(($DL41-$B$23)^4-($DL41-$D$23)^4)+($E$23-$C$23)/(6*$B$12*$B$13)*($DL41-$D$23)^3,IF($DL41&gt;=$B$23,-1/(24*$B$12*$B$13)*($E$23-$C$23)/($D$23-$B$23)*($DL41-$B$23)^4,0)))))</f>
        <v>---</v>
      </c>
      <c r="AY41" s="118" t="str">
        <f aca="false">IF($B$23=$D$23,"---",IF(AND($B$23="",$C$23="",$D$23="",$E$23=""),"---",(IF($DL41&gt;=$D$23,$C$23/(24*$B$12*$B$13)*(($DL41-$B$23)^4-($DL41-$D$23)^4),IF($DL41&gt;=$B$23,$C$23/(24*$B$12*$B$13)*($DL41-$B$23)^4,0)))+(IF($DL41&gt;=$D$23,1/(120*$B$12*$B$13)*($E$23-$C$23)/($D$23-$B$23)*(($DL41-$B$23)^5-($DL41-$D$23)^5)-($E$23-$C$23)/(24*$B$12*$B$13)*($DL41-$D$23)^4,IF($DL41&gt;=$B$23,1/(120*$B$12*$B$13)*($E$23-$C$23)/($D$23-$B$23)*($DL41-$B$23)^5,0)))))</f>
        <v>---</v>
      </c>
      <c r="AZ41" s="115" t="str">
        <f aca="false">$AZ$6</f>
        <v>---</v>
      </c>
      <c r="BA41" s="116" t="str">
        <f aca="false">$BA$6</f>
        <v>---</v>
      </c>
      <c r="BB41" s="117" t="str">
        <f aca="false">$BB$6</f>
        <v>---</v>
      </c>
      <c r="BC41" s="117" t="str">
        <f aca="false">$BC$6</f>
        <v>---</v>
      </c>
      <c r="BD41" s="116" t="str">
        <f aca="false">IF($B$24=$D$24,"---",IF(AND($B$24="",$C$24="",$D$24="",$E$24=""),"---",(IF($DL41&gt;=$D$24,-$C$24*($DL41-$B$24-($DL41-$D$24)),IF($DL41&gt;=$B$24,-$C$24*($DL41-$B$24),0)))+(IF($DL41&gt;=$D$24,-1/2*($E$24-$C$24)/($D$24-$B$24)*(($DL41-$B$24)^2-($DL41-$D$24)^2)+($E$24-$C$24)*($DL41-$D$24),IF($DL41&gt;=$B$24,-1/2*($E$24-$C$24)/($D$24-$B$24)*($DL41-$B$24)^2,0)))))</f>
        <v>---</v>
      </c>
      <c r="BE41" s="116" t="str">
        <f aca="false">IF($B$24=$D$24,"---",IF(AND($B$24="",$C$24="",$D$24="",$E$24=""),"---",(IF($DL41&gt;=$D$24,-$C$24/2*(($DL41-$B$24)^2-($DL41-$D$24)^2),IF($DL41&gt;=$B$24,-$C$24/2*($DL41-$B$24)^2,0)))+(IF($DL41&gt;=$D$24,-1/6*($E$24-$C$24)/($D$24-$B$24)*(($DL41-$B$24)^3-($DL41-$D$24)^3)+($E$24-$C$24)/2*($DL41-$D$24)^2,IF($DL41&gt;=$B$24,-1/6*($E$24-$C$24)/($D$24-$B$24)*($DL41-$B$24)^3,0)))))</f>
        <v>---</v>
      </c>
      <c r="BF41" s="117" t="str">
        <f aca="false">IF($B$24=$D$24,"---",IF(AND($B$24="",$C$24="",$D$24="",$E$24=""),"---",(IF($DL41&gt;=$D$24,-$C$24/(6*$B$12*$B$13)*(($DL41-$B$24)^3-($DL41-$D$24)^3),IF($DL41&gt;=$B$24,-$C$24/(6*$B$12*$B$13)*($DL41-$B$24)^3,0)))+(IF($DL41&gt;=$D$24,-1/(24*$B$12*$B$13)*($E$24-$C$24)/($D$24-$B$24)*(($DL41-$B$24)^4-($DL41-$D$24)^4)+($E$24-$C$24)/(6*$B$12*$B$13)*($DL41-$D$24)^3,IF($DL41&gt;=$B$24,-1/(24*$B$12*$B$13)*($E$24-$C$24)/($D$24-$B$24)*($DL41-$B$24)^4,0)))))</f>
        <v>---</v>
      </c>
      <c r="BG41" s="118" t="str">
        <f aca="false">IF($B$24=$D$24,"---",IF(AND($B$24="",$C$24="",$D$24="",$E$24=""),"---",(IF($DL41&gt;=$D$24,$C$24/(24*$B$12*$B$13)*(($DL41-$B$24)^4-($DL41-$D$24)^4),IF($DL41&gt;=$B$24,$C$24/(24*$B$12*$B$13)*($DL41-$B$24)^4,0)))+(IF($DL41&gt;=$D$24,1/(120*$B$12*$B$13)*($E$24-$C$24)/($D$24-$B$24)*(($DL41-$B$24)^5-($DL41-$D$24)^5)-($E$24-$C$24)/(24*$B$12*$B$13)*($DL41-$D$24)^4,IF($DL41&gt;=$B$24,1/(120*$B$12*$B$13)*($E$24-$C$24)/($D$24-$B$24)*($DL41-$B$24)^5,0)))))</f>
        <v>---</v>
      </c>
      <c r="BH41" s="115" t="str">
        <f aca="false">$BH$6</f>
        <v>---</v>
      </c>
      <c r="BI41" s="116" t="str">
        <f aca="false">$BI$6</f>
        <v>---</v>
      </c>
      <c r="BJ41" s="117" t="str">
        <f aca="false">$BJ$6</f>
        <v>---</v>
      </c>
      <c r="BK41" s="117" t="str">
        <f aca="false">$BK$6</f>
        <v>---</v>
      </c>
      <c r="BL41" s="116" t="str">
        <f aca="false">IF($B$25=$D$25,"---",IF(AND($B$25="",$C$25="",$D$25="",$E$25=""),"---",(IF($DL41&gt;=$D$25,-$C$25*($DL41-$B$25-($DL41-$D$25)),IF($DL41&gt;=$B$25,-$C$25*($DL41-$B$25),0)))+(IF($DL41&gt;=$D$25,-1/2*($E$25-$C$25)/($D$25-$B$25)*(($DL41-$B$25)^2-($DL41-$D$25)^2)+($E$25-$C$25)*($DL41-$D$25),IF($DL41&gt;=$B$25,-1/2*($E$25-$C$25)/($D$25-$B$25)*($DL41-$B$25)^2,0)))))</f>
        <v>---</v>
      </c>
      <c r="BM41" s="116" t="str">
        <f aca="false">IF($B$25=$D$25,"---",IF(AND($B$25="",$C$25="",$D$25="",$E$25=""),"---",(IF($DL41&gt;=$D$25,-$C$25/2*(($DL41-$B$25)^2-($DL41-$D$25)^2),IF($DL41&gt;=$B$25,-$C$25/2*($DL41-$B$25)^2,0)))+(IF($DL41&gt;=$D$25,-1/6*($E$25-$C$25)/($D$25-$B$25)*(($DL41-$B$25)^3-($DL41-$D$25)^3)+($E$25-$C$25)/2*($DL41-$D$25)^2,IF($DL41&gt;=$B$25,-1/6*($E$25-$C$25)/($D$25-$B$25)*($DL41-$B$25)^3,0)))))</f>
        <v>---</v>
      </c>
      <c r="BN41" s="117" t="str">
        <f aca="false">IF($B$25=$D$25,"---",IF(AND($B$25="",$C$25="",$D$25="",$E$25=""),"---",(IF($DL41&gt;=$D$25,-$C$25/(6*$B$12*$B$13)*(($DL41-$B$25)^3-($DL41-$D$25)^3),IF($DL41&gt;=$B$25,-$C$25/(6*$B$12*$B$13)*($DL41-$B$25)^3,0)))+(IF($DL41&gt;=$D$25,-1/(24*$B$12*$B$13)*($E$25-$C$25)/($D$25-$B$25)*(($DL41-$B$25)^4-($DL41-$D$25)^4)+($E$25-$C$25)/(6*$B$12*$B$13)*($DL41-$D$25)^3,IF($DL41&gt;=$B$25,-1/(24*$B$12*$B$13)*($E$25-$C$25)/($D$25-$B$25)*($DL41-$B$25)^4,0)))))</f>
        <v>---</v>
      </c>
      <c r="BO41" s="118" t="str">
        <f aca="false">IF($B$25=$D$25,"---",IF(AND($B$25="",$C$25="",$D$25="",$E$25=""),"---",(IF($DL41&gt;=$D$25,$C$25/(24*$B$12*$B$13)*(($DL41-$B$25)^4-($DL41-$D$25)^4),IF($DL41&gt;=$B$25,$C$25/(24*$B$12*$B$13)*($DL41-$B$25)^4,0)))+(IF($DL41&gt;=$D$25,1/(120*$B$12*$B$13)*($E$25-$C$25)/($D$25-$B$25)*(($DL41-$B$25)^5-($DL41-$D$25)^5)-($E$25-$C$25)/(24*$B$12*$B$13)*($DL41-$D$25)^4,IF($DL41&gt;=$B$25,1/(120*$B$12*$B$13)*($E$25-$C$25)/($D$25-$B$25)*($DL41-$B$25)^5,0)))))</f>
        <v>---</v>
      </c>
      <c r="BP41" s="115" t="str">
        <f aca="false">$BP$6</f>
        <v>---</v>
      </c>
      <c r="BQ41" s="116" t="str">
        <f aca="false">$BQ$6</f>
        <v>---</v>
      </c>
      <c r="BR41" s="117" t="str">
        <f aca="false">$BR$6</f>
        <v>---</v>
      </c>
      <c r="BS41" s="117" t="str">
        <f aca="false">$BS$6</f>
        <v>---</v>
      </c>
      <c r="BT41" s="116" t="str">
        <f aca="false">IF($B$26=$D$26,"---",IF(AND($B$26="",$C$26="",$D$26="",$E$26=""),"---",(IF($DL41&gt;=$D$26,-$C$26*($DL41-$B$26-($DL41-$D$26)),IF($DL41&gt;=$B$26,-$C$26*($DL41-$B$26),0)))+(IF($DL41&gt;=$D$26,-1/2*($E$26-$C$26)/($D$26-$B$26)*(($DL41-$B$26)^2-($DL41-$D$26)^2)+($E$26-$C$26)*($DL41-$D$26),IF($DL41&gt;=$B$26,-1/2*($E$26-$C$26)/($D$26-$B$26)*($DL41-$B$26)^2,0)))))</f>
        <v>---</v>
      </c>
      <c r="BU41" s="116" t="str">
        <f aca="false">IF($B$26=$D$26,"---",IF(AND($B$26="",$C$26="",$D$26="",$E$26=""),"---",(IF($DL41&gt;=$D$26,-$C$26/2*(($DL41-$B$26)^2-($DL41-$D$26)^2),IF($DL41&gt;=$B$26,-$C$26/2*($DL41-$B$26)^2,0)))+(IF($DL41&gt;=$D$26,-1/6*($E$26-$C$26)/($D$26-$B$26)*(($DL41-$B$26)^3-($DL41-$D$26)^3)+($E$26-$C$26)/2*($DL41-$D$26)^2,IF($DL41&gt;=$B$26,-1/6*($E$26-$C$26)/($D$26-$B$26)*($DL41-$B$26)^3,0)))))</f>
        <v>---</v>
      </c>
      <c r="BV41" s="117" t="str">
        <f aca="false">IF($B$26=$D$26,"---",IF(AND($B$26="",$C$26="",$D$26="",$E$26=""),"---",(IF($DL41&gt;=$D$26,-$C$26/(6*$B$12*$B$13)*(($DL41-$B$26)^3-($DL41-$D$26)^3),IF($DL41&gt;=$B$26,-$C$26/(6*$B$12*$B$13)*($DL41-$B$26)^3,0)))+(IF($DL41&gt;=$D$26,-1/(24*$B$12*$B$13)*($E$26-$C$26)/($D$26-$B$26)*(($DL41-$B$26)^4-($DL41-$D$26)^4)+($E$26-$C$26)/(6*$B$12*$B$13)*($DL41-$D$26)^3,IF($DL41&gt;=$B$26,-1/(24*$B$12*$B$13)*($E$26-$C$26)/($D$26-$B$26)*($DL41-$B$26)^4,0)))))</f>
        <v>---</v>
      </c>
      <c r="BW41" s="118" t="str">
        <f aca="false">IF($B$26=$D$26,"---",IF(AND($B$26="",$C$26="",$D$26="",$E$26=""),"---",(IF($DL41&gt;=$D$26,$C$26/(24*$B$12*$B$13)*(($DL41-$B$26)^4-($DL41-$D$26)^4),IF($DL41&gt;=$B$26,$C$26/(24*$B$12*$B$13)*($DL41-$B$26)^4,0)))+(IF($DL41&gt;=$D$26,1/(120*$B$12*$B$13)*($E$26-$C$26)/($D$26-$B$26)*(($DL41-$B$26)^5-($DL41-$D$26)^5)-($E$26-$C$26)/(24*$B$12*$B$13)*($DL41-$D$26)^4,IF($DL41&gt;=$B$26,1/(120*$B$12*$B$13)*($E$26-$C$26)/($D$26-$B$26)*($DL41-$B$26)^5,0)))))</f>
        <v>---</v>
      </c>
      <c r="BX41" s="115" t="str">
        <f aca="false">$BX$6</f>
        <v>---</v>
      </c>
      <c r="BY41" s="116" t="str">
        <f aca="false">$BY$6</f>
        <v>---</v>
      </c>
      <c r="BZ41" s="117" t="str">
        <f aca="false">$BZ$6</f>
        <v>---</v>
      </c>
      <c r="CA41" s="117" t="str">
        <f aca="false">$CA$6</f>
        <v>---</v>
      </c>
      <c r="CB41" s="116" t="str">
        <f aca="false">IF($B$27=$D$27,"---",IF(AND($B$27="",$C$27="",$D$27="",$E$27=""),"---",(IF($DL41&gt;=$D$27,-$C$27*($DL41-$B$27-($DL41-$D$27)),IF($DL41&gt;=$B$27,-$C$27*($DL41-$B$27),0)))+(IF($DL41&gt;=$D$27,-1/2*($E$27-$C$27)/($D$27-$B$27)*(($DL41-$B$27)^2-($DL41-$D$27)^2)+($E$27-$C$27)*($DL41-$D$27),IF($DL41&gt;=$B$27,-1/2*($E$27-$C$27)/($D$27-$B$27)*($DL41-$B$27)^2,0)))))</f>
        <v>---</v>
      </c>
      <c r="CC41" s="116" t="str">
        <f aca="false">IF($B$27=$D$27,"---",IF(AND($B$27="",$C$27="",$D$27="",$E$27=""),"---",(IF($DL41&gt;=$D$27,-$C$27/2*(($DL41-$B$27)^2-($DL41-$D$27)^2),IF($DL41&gt;=$B$27,-$C$27/2*($DL41-$B$27)^2,0)))+(IF($DL41&gt;=$D$27,-1/6*($E$27-$C$27)/($D$27-$B$27)*(($DL41-$B$27)^3-($DL41-$D$27)^3)+($E$27-$C$27)/2*($DL41-$D$27)^2,IF($DL41&gt;=$B$27,-1/6*($E$27-$C$27)/($D$27-$B$27)*($DL41-$B$27)^3,0)))))</f>
        <v>---</v>
      </c>
      <c r="CD41" s="117" t="str">
        <f aca="false">IF($B$27=$D$27,"---",IF(AND($B$27="",$C$27="",$D$27="",$E$27=""),"---",(IF($DL41&gt;=$D$27,-$C$27/(6*$B$12*$B$13)*(($DL41-$B$27)^3-($DL41-$D$27)^3),IF($DL41&gt;=$B$27,-$C$27/(6*$B$12*$B$13)*($DL41-$B$27)^3,0)))+(IF($DL41&gt;=$D$27,-1/(24*$B$12*$B$13)*($E$27-$C$27)/($D$27-$B$27)*(($DL41-$B$27)^4-($DL41-$D$27)^4)+($E$27-$C$27)/(6*$B$12*$B$13)*($DL41-$D$27)^3,IF($DL41&gt;=$B$27,-1/(24*$B$12*$B$13)*($E$27-$C$27)/($D$27-$B$27)*($DL41-$B$27)^4,0)))))</f>
        <v>---</v>
      </c>
      <c r="CE41" s="118" t="str">
        <f aca="false">IF($B$27=$D$27,"---",IF(AND($B$27="",$C$27="",$D$27="",$E$27=""),"---",(IF($DL41&gt;=$D$27,$C$27/(24*$B$12*$B$13)*(($DL41-$B$27)^4-($DL41-$D$27)^4),IF($DL41&gt;=$B$27,$C$27/(24*$B$12*$B$13)*($DL41-$B$27)^4,0)))+(IF($DL41&gt;=$D$27,1/(120*$B$12*$B$13)*($E$27-$C$27)/($D$27-$B$27)*(($DL41-$B$27)^5-($DL41-$D$27)^5)-($E$27-$C$27)/(24*$B$12*$B$13)*($DL41-$D$27)^4,IF($DL41&gt;=$B$27,1/(120*$B$12*$B$13)*($E$27-$C$27)/($D$27-$B$27)*($DL41-$B$27)^5,0)))))</f>
        <v>---</v>
      </c>
      <c r="CF41" s="115" t="n">
        <f aca="false">$CF$6</f>
        <v>-20</v>
      </c>
      <c r="CG41" s="116" t="n">
        <f aca="false">$CG$6</f>
        <v>-200</v>
      </c>
      <c r="CH41" s="117" t="n">
        <f aca="false">$CH$6</f>
        <v>-8.81911985183879E-005</v>
      </c>
      <c r="CI41" s="117" t="n">
        <f aca="false">$CI$6</f>
        <v>0.00029397066172796</v>
      </c>
      <c r="CJ41" s="116" t="n">
        <f aca="false">IF($DL41&gt;$B$30,-$C$30,0)+IF($DL41&gt;$B$31,-$C$31,0)+IF($DL41&gt;$B$32,-$C$32,0)+IF($DL41&gt;$B$33,-$C$33,0)+IF($DL41&gt;$B$34,-$C$34,0)+IF($DL41&gt;$B$35,-$C$35,0)+IF($DL41&gt;$B$36,-$C$36,0)+IF($DL41&gt;$B$37,-$C$37,0)+IF($DL41&gt;$B$38,-$C$38,0)+IF($DL41&gt;$B$39,-$C$39,0)+IF($DL41&gt;$B$40,-$C$40,0)+IF($DL41&gt;$B$41,-$C$41,0)+IF($DL41&gt;$B$42,-$C$42,0)+IF($DL41&gt;$B$43,-$C$43,0)+IF($DL41&gt;$B$44,-$C$44,0)</f>
        <v>-20</v>
      </c>
      <c r="CK41" s="116" t="n">
        <f aca="false">IF($DL41&gt;$B$30,-$C$30*($DL41-$B$30),0)+IF($DL41&gt;$B$31,-$C$31*($DL41-$B$31),0)+IF($DL41&gt;$B$32,-$C$32*($DL41-$B$32),0)+IF($DL41&gt;$B$33,-$C$33*($DL41-$B$33),0)+IF($DL41&gt;$B$34,-$C$34*($DL41-$B$34),0)+IF($DL41&gt;$B$35,-$C$35*($DL41-$B$35),0)+IF($DL41&gt;$B$36,-$C$36*($DL41-$B$36),0)+IF($DL41&gt;$B$37,-$C$37*($DL41-$B$37),0)+IF($DL41&gt;$B$38,-$C$38*($DL41-$B$38),0)+IF($DL41&gt;$B$39,-$C$39*($DL41-$B$39),0)+IF($DL41&gt;$B$40,-$C$40*($DL41-$B$40),0)+IF($DL41&gt;$B$41,-$C$41*($DL41-$B$41),0)+IF($DL41&gt;$B$42,-$C$42*($DL41-$B$42),0)+IF($DL41&gt;$B$43,-$C$43*($DL41-$B$43),0)+IF($DL41&gt;$B$44,-$C$44*($DL41-$B$44),0)</f>
        <v>-80</v>
      </c>
      <c r="CL41" s="117" t="n">
        <f aca="false">IF($DL41&gt;$B$30,-$C$30*($DL41-$B$30)^2/(2*$B$12*$B$13),0)+IF($DL41&gt;$B$31,-$C$31*($DL41-$B$31)^2/(2*$B$12*$B$13),0)+IF($DL41&gt;$B$32,-$C$32*($DL41-$B$32)^2/(2*$B$12*$B$13),0)+IF($DL41&gt;$B$33,-$C$33*($DL41-$B$33)^2/(2*$B$12*$B$13),0)+IF($DL41&gt;$B$34,-$C$34*($DL41-$B$34)^2/(2*$B$12*$B$13),0)+IF($DL41&gt;$B$35,-$C$35*($DL41-$B$35)^2/(2*$B$12*$B$13),0)+IF($DL41&gt;$B$36,-$C$36*($DL41-$B$36)^2/(2*$B$12*$B$13),0)+IF($DL41&gt;$B$37,-$C$37*($DL41-$B$37)^2/(2*$B$12*$B$13),0)+IF($DL41&gt;$B$38,-$C$38*($DL41-$B$38)^2/(2*$B$12*$B$13),0)+IF($DL41&gt;$B$39,-$C$39*($DL41-$B$39)^2/(2*$B$12*$B$13),0)+IF($DL41&gt;$B$40,-$C$40*($DL41-$B$40)^2/(2*$B$12*$B$13),0)+IF($DL41&gt;$B$41,-$C$41*($DL41-$B$41)^2/(2*$B$12*$B$13),0)+IF($DL41&gt;$B$42,-$C$42*($DL41-$B$42)^2/(2*$B$12*$B$13),0)+IF($DL41&gt;$B$43,-$C$43*($DL41-$B$43)^2/(2*$B$12*$B$13),0)+IF($DL41&gt;$B$44,-$C$44*($DL41-$B$44)^2/(2*$B$12*$B$13),0)</f>
        <v>-1.41105917629421E-005</v>
      </c>
      <c r="CM41" s="118" t="n">
        <f aca="false">IF($DL41&gt;$B$30,$C$30*($DL41-$B$30)^3/(6*$B$12*$B$13),0)+IF($DL41&gt;$B$31,$C$31*($DL41-$B$31)^3/(6*$B$12*$B$13),0)+IF($DL41&gt;$B$32,$C$32*($DL41-$B$32)^3/(6*$B$12*$B$13),0)+IF($DL41&gt;$B$33,$C$33*($DL41-$B$33)^3/(6*$B$12*$B$13),0)+IF($DL41&gt;$B$34,$C$34*($DL41-$B$34)^3/(6*$B$12*$B$13),0)+IF($DL41&gt;$B$35,$C$35*($DL41-$B$35)^3/(6*$B$12*$B$13),0)+IF($DL41&gt;$B$36,$C$36*($DL41-$B$36)^3/(6*$B$12*$B$13),0)+IF($DL41&gt;$B$37,$C$37*($DL41-$B$37)^3/(6*$B$12*$B$13),0)+IF($DL41&gt;$B$38,$C$38*($DL41-$B$38)^3/(6*$B$12*$B$13),0)+IF($DL41&gt;$B$39,$C$39*($DL41-$B$39)^3/(6*$B$12*$B$13),0)+IF($DL41&gt;$B$40,$C$40*($DL41-$B$40)^3/(6*$B$12*$B$13),0)+IF($DL41&gt;$B$41,$C$41*($DL41-$B$41)^3/(6*$B$12*$B$13),0)+IF($DL41&gt;$B$42,$C$42*($DL41-$B$42)^3/(6*$B$12*$B$13),0)+IF($DL41&gt;$B$43,$C$43*($DL41-$B$43)^3/(6*$B$12*$B$13),0)+IF($DL41&gt;$B$44,$C$44*($DL41-$B$44)^3/(6*$B$12*$B$13),0)</f>
        <v>1.88141223505894E-005</v>
      </c>
      <c r="CN41" s="115" t="n">
        <f aca="false">$CN$6</f>
        <v>0</v>
      </c>
      <c r="CO41" s="116" t="n">
        <f aca="false">$CO$6</f>
        <v>-0</v>
      </c>
      <c r="CP41" s="117" t="n">
        <f aca="false">$CP$6</f>
        <v>-0</v>
      </c>
      <c r="CQ41" s="117" t="n">
        <f aca="false">$CQ$6</f>
        <v>0</v>
      </c>
      <c r="CR41" s="116" t="n">
        <f aca="false">IF($DL41&gt;=IF($B$47=$B$11,$B$47+0.000000001,$B$47),0,0)+IF($DL41&gt;=IF($B$48=$B$11,$B$48+0.000000001,$B$48),0,0)+IF($DL41&gt;=IF($B$49=$B$11,$B$49+0.000000001,$B$49),0,0)+IF($DL41&gt;=IF($B$50=$B$11,$B$50+0.000000001,$B$50),0,0)</f>
        <v>0</v>
      </c>
      <c r="CS41" s="116" t="n">
        <f aca="false">IF($DL41&gt;=IF($B$47=$B$11,$B$47+0.000000001,$B$47),-$C$47,0)+IF($DL41&gt;=IF($B$48=$B$11,$B$48+0.000000001,$B$48),-$C$48,0)+IF($DL41&gt;=IF($B$49=$B$11,$B$49+0.000000001,$B$49),-$C$49,0)+IF($DL41&gt;=IF($B$50=$B$11,$B$50+0.000000001,$B$50),-$C$50,0)</f>
        <v>-0</v>
      </c>
      <c r="CT41" s="117" t="n">
        <f aca="false">IF($DL41&gt;=IF($B$47=$B$11,$B$47+0.000000001,$B$47),-$C$47*($DL41-$B$47)/($B$12*$B$13),0)+IF($DL41&gt;=IF($B$48=$B$11,$B$48+0.000000001,$B$48),-$C$48*($DL41-$B$48)/($B$12*$B$13),0)+IF($DL41&gt;=IF($B$49=$B$11,$B$49+0.000000001,$B$49),-$C$49*($DL41-$B$49)/($B$12*$B$13),0)+IF($DL41&gt;=IF($B$50=$B$11,$B$50+0.000000001,$B$50),-$C$50*($DL41-$B$50)/($B$12*$B$13),0)</f>
        <v>-0</v>
      </c>
      <c r="CU41" s="118" t="n">
        <f aca="false">IF($DL41&gt;=IF($B$47=$B$11,$B$47+0.000000001,$B$47),$C$47*($DL41-$B$47)^2/(2*$B$12*$B$13),0)+IF($DL41&gt;=IF($B$48=$B$11,$B$48+0.000000001,$B$48),$C$48*($DL41-$B$48)^2/(2*$B$12*$B$13),0)+IF($DL41&gt;=IF($B$49=$B$11,$B$49+0.000000001,$B$49),$C$49*($DL41-$B$49)^2/(2*$B$12*$B$13),0)+IF($DL41&gt;=IF($B$50=$B$11,$B$50+0.000000001,$B$50),$C$50*($DL41-$B$50)^2/(2*$B$12*$B$13),0)</f>
        <v>0</v>
      </c>
      <c r="CV41" s="115" t="n">
        <f aca="false">$CV$6</f>
        <v>-21</v>
      </c>
      <c r="CW41" s="116" t="n">
        <f aca="false">$CW$6</f>
        <v>-210</v>
      </c>
      <c r="CX41" s="116" t="n">
        <f aca="false">$CX$6</f>
        <v>-9.40706117529471E-005</v>
      </c>
      <c r="CY41" s="116" t="n">
        <f aca="false">$CY$6</f>
        <v>0.000323367727900756</v>
      </c>
      <c r="CZ41" s="116" t="n">
        <f aca="false">SUM(P41,X41,AF41,AN41,AV41,BD41,BL41,BT41,CB41,CJ41,CR41)</f>
        <v>-20.7</v>
      </c>
      <c r="DA41" s="116" t="n">
        <f aca="false">SUM(Q41,Y41,AG41,AO41,AW41,BE41,BM41,BU41,CC41,CK41,CS41)</f>
        <v>-84.9</v>
      </c>
      <c r="DB41" s="116" t="n">
        <f aca="false">SUM(R41,Z41,AH41,AP41,AX41,BF41,BN41,BV41,CD41,CL41,CT41)</f>
        <v>-1.61272305023959E-005</v>
      </c>
      <c r="DC41" s="119" t="n">
        <f aca="false">SUM(S41,AA41,AI41,AQ41,AY41,BG41,BO41,BW41,CE41,CM41,CU41)</f>
        <v>2.58723579386777E-005</v>
      </c>
      <c r="DD41" s="115" t="n">
        <f aca="false">$DD$6</f>
        <v>10.5</v>
      </c>
      <c r="DE41" s="116" t="n">
        <f aca="false">$DE$6</f>
        <v>0</v>
      </c>
      <c r="DF41" s="117" t="n">
        <f aca="false">$DF$6</f>
        <v>-4.55654525678337E-005</v>
      </c>
      <c r="DG41" s="118" t="n">
        <f aca="false">$DG$6</f>
        <v>0</v>
      </c>
      <c r="DH41" s="115" t="n">
        <f aca="false">$DD41+$CZ41</f>
        <v>-10.2</v>
      </c>
      <c r="DI41" s="116" t="n">
        <f aca="false">$DE41+$DD41*$DL41+$DA41</f>
        <v>62.1</v>
      </c>
      <c r="DJ41" s="117" t="n">
        <f aca="false">($DF41+$DE41*$DL41/($B$12*$B$13)+$DD41*$DL41^2/(2*$B$12*$B$13)+$DB41)*(144*180/PI())</f>
        <v>0.239729705141112</v>
      </c>
      <c r="DK41" s="118" t="n">
        <f aca="false">(-($DG41-$DF41*$DL41-$DE41*$DL41^2/(2*$B$12*$B$13)-$DD41*$DL41^3/(6*$B$12*$B$13)+$DC41))*(1728)</f>
        <v>-0.415228997266073</v>
      </c>
      <c r="DL41" s="120" t="n">
        <f aca="false">$B$11/50*$DM40</f>
        <v>14</v>
      </c>
      <c r="DM41" s="91" t="n">
        <v>36</v>
      </c>
      <c r="DN41" s="201"/>
      <c r="DO41" s="91"/>
      <c r="DP41" s="91"/>
    </row>
    <row r="42" customFormat="false" ht="12.75" hidden="false" customHeight="false" outlineLevel="0" collapsed="false">
      <c r="A42" s="175" t="s">
        <v>340</v>
      </c>
      <c r="B42" s="137"/>
      <c r="C42" s="212"/>
      <c r="D42" s="95"/>
      <c r="E42" s="224"/>
      <c r="F42" s="224"/>
      <c r="G42" s="225"/>
      <c r="H42" s="224"/>
      <c r="I42" s="226"/>
      <c r="J42" s="227"/>
      <c r="K42" s="85" t="n">
        <v>37</v>
      </c>
      <c r="L42" s="115" t="n">
        <f aca="false">$L$6</f>
        <v>-1</v>
      </c>
      <c r="M42" s="116" t="n">
        <f aca="false">$M$6</f>
        <v>-10</v>
      </c>
      <c r="N42" s="117" t="n">
        <f aca="false">$N$6</f>
        <v>-5.87941323455919E-006</v>
      </c>
      <c r="O42" s="117" t="n">
        <f aca="false">$O$6</f>
        <v>2.9397066172796E-005</v>
      </c>
      <c r="P42" s="116" t="n">
        <f aca="false">IF($B$17=0,"---",IF($DL42=$B$11,-$B$17*($DL42-($DL42-$B$11)),IF($DL42&gt;=0,-$B$17*$DL42,0)))</f>
        <v>-0.72</v>
      </c>
      <c r="Q42" s="116" t="n">
        <f aca="false">IF($B$17=0,"---",IF($DL42=$B$11,-$B$17*($DL42^2-($DL42-$B$11)^2)/2,IF($DL42&gt;=0,-$B$17*$DL42^2/2,0)))</f>
        <v>-5.184</v>
      </c>
      <c r="R42" s="117" t="n">
        <f aca="false">IF($B$17=0,"---",IF($DL42=$B$11,-$B$17*($DL42^3-($DL42-$B$11)^3)/(6*$B$12*$B$13),IF($DL42&gt;=0,-$B$17*$DL42^3/(6*$B$12*$B$13),0)))</f>
        <v>-2.19447923097275E-006</v>
      </c>
      <c r="S42" s="118" t="n">
        <f aca="false">IF($B$17=0,"---",IF($DL42=$B$11,$B$17*($DL42^4-($DL42-$B$11)^4)/(24*$B$12*$B$13),IF($DL42&gt;=0,$B$17*$DL42^4/(24*$B$12*$B$13),0)))</f>
        <v>7.9001252315019E-006</v>
      </c>
      <c r="T42" s="115" t="str">
        <f aca="false">$T$6</f>
        <v>---</v>
      </c>
      <c r="U42" s="116" t="str">
        <f aca="false">$U$6</f>
        <v>---</v>
      </c>
      <c r="V42" s="117" t="str">
        <f aca="false">$V$6</f>
        <v>---</v>
      </c>
      <c r="W42" s="117" t="str">
        <f aca="false">$W$6</f>
        <v>---</v>
      </c>
      <c r="X42" s="116" t="str">
        <f aca="false">IF($B$20=$D$20,"---",IF(AND($B$20="",$C$20="",$D$20="",$E$20=""),"---",(IF($DL42&gt;=$D$20,-$C$20*($DL42-$B$20-($DL42-$D$20)),IF($DL42&gt;=$B$20,-$C$20*($DL42-$B$20),0)))+(IF($DL42&gt;=$D$20,-1/2*($E$20-$C$20)/($D$20-$B$20)*(($DL42-$B$20)^2-($DL42-$D$20)^2)+($E$20-$C$20)*($DL42-$D$20),IF($DL42&gt;=$B$20,-1/2*($E$20-$C$20)/($D$20-$B$20)*($DL42-$B$20)^2,0)))))</f>
        <v>---</v>
      </c>
      <c r="Y42" s="116" t="str">
        <f aca="false">IF($B$20=$D$20,"---",IF(AND($B$20="",$C$20="",$D$20="",$E$20=""),"---",(IF($DL42&gt;=$D$20,-$C$20/2*(($DL42-$B$20)^2-($DL42-$D$20)^2),IF($DL42&gt;=$B$20,-$C$20/2*($DL42-$B$20)^2,0)))+(IF($DL42&gt;=$D$20,-1/6*($E$20-$C$20)/($D$20-$B$20)*(($DL42-$B$20)^3-($DL42-$D$20)^3)+($E$20-$C$20)/2*($DL42-$D$20)^2,IF($DL42&gt;=$B$20,-1/6*($E$20-$C$20)/($D$20-$B$20)*($DL42-$B$20)^3,0)))))</f>
        <v>---</v>
      </c>
      <c r="Z42" s="117" t="str">
        <f aca="false">IF($B$20=$D$20,"---",IF(AND($B$20="",$C$20="",$D$20="",$E$20=""),"---",(IF($DL42&gt;=$D$20,-$C$20/(6*$B$12*$B$13)*(($DL42-$B$20)^3-($DL42-$D$20)^3),IF($DL42&gt;=$B$20,-$C$20/(6*$B$12*$B$13)*($DL42-$B$20)^3,0)))+(IF($DL42&gt;=$D$20,-1/(24*$B$12*$B$13)*($E$20-$C$20)/($D$20-$B$20)*(($DL42-$B$20)^4-($DL42-$D$20)^4)+($E$20-$C$20)/(6*$B$12*$B$13)*($DL42-$D$20)^3,IF($DL42&gt;=$B$20,-1/(24*$B$12*$B$13)*($E$20-$C$20)/($D$20-$B$20)*($DL42-$B$20)^4,0)))))</f>
        <v>---</v>
      </c>
      <c r="AA42" s="118" t="str">
        <f aca="false">IF($B$20=$D$20,"---",IF(AND($B$20="",$C$20="",$D$20="",$E$20=""),"---",(IF($DL42&gt;=$D$20,$C$20/(24*$B$12*$B$13)*(($DL42-$B$20)^4-($DL42-$D$20)^4),IF($DL42&gt;=$B$20,$C$20/(24*$B$12*$B$13)*($DL42-$B$20)^4,0)))+(IF($DL42&gt;=$D$20,1/(120*$B$12*$B$13)*($E$20-$C$20)/($D$20-$B$20)*(($DL42-$B$20)^5-($DL42-$D$20)^5)-($E$20-$C$20)/(24*$B$12*$B$13)*($DL42-$D$20)^4,IF($DL42&gt;=$B$20,1/(120*$B$12*$B$13)*($E$20-$C$20)/($D$20-$B$20)*($DL42-$B$20)^5,0)))))</f>
        <v>---</v>
      </c>
      <c r="AB42" s="115" t="str">
        <f aca="false">$AB$6</f>
        <v>---</v>
      </c>
      <c r="AC42" s="116" t="str">
        <f aca="false">$AC$6</f>
        <v>---</v>
      </c>
      <c r="AD42" s="117" t="str">
        <f aca="false">$AD$6</f>
        <v>---</v>
      </c>
      <c r="AE42" s="117" t="str">
        <f aca="false">$AE$6</f>
        <v>---</v>
      </c>
      <c r="AF42" s="116" t="str">
        <f aca="false">IF($B$21=$D$21,"---",IF(AND($B$21="",$C$21="",$D$21="",$E$21=""),"---",(IF($DL42&gt;=$D$21,-$C$21*($DL42-$B$21-($DL42-$D$21)),IF($DL42&gt;=$B$21,-$C$21*($DL42-$B$21),0)))+(IF($DL42&gt;=$D$21,-1/2*($E$21-$C$21)/($D$21-$B$21)*(($DL42-$B$21)^2-($DL42-$D$21)^2)+($E$21-$C$21)*($DL42-$D$21),IF($DL42&gt;=$B$21,-1/2*($E$21-$C$21)/($D$21-$B$21)*($DL42-$B$21)^2,0)))))</f>
        <v>---</v>
      </c>
      <c r="AG42" s="116" t="str">
        <f aca="false">IF($B$21=$D$21,"---",IF(AND($B$21="",$C$21="",$D$21="",$E$21=""),"---",(IF($DL42&gt;=$D$21,-$C$21/2*(($DL42-$B$21)^2-($DL42-$D$21)^2),IF($DL42&gt;=$B$21,-$C$21/2*($DL42-$B$21)^2,0)))+(IF($DL42&gt;=$D$21,-1/6*($E$21-$C$21)/($D$21-$B$21)*(($DL42-$B$21)^3-($DL42-$D$21)^3)+($E$21-$C$21)/2*($DL42-$D$21)^2,IF($DL42&gt;=$B$21,-1/6*($E$21-$C$21)/($D$21-$B$21)*($DL42-$B$21)^3,0)))))</f>
        <v>---</v>
      </c>
      <c r="AH42" s="117" t="str">
        <f aca="false">IF($B$21=$D$21,"---",IF(AND($B$21="",$C$21="",$D$21="",$E$21=""),"---",(IF($DL42&gt;=$D$21,-$C$21/(6*$B$12*$B$13)*(($DL42-$B$21)^3-($DL42-$D$21)^3),IF($DL42&gt;=$B$21,-$C$21/(6*$B$12*$B$13)*($DL42-$B$21)^3,0)))+(IF($DL42&gt;=$D$21,-1/(24*$B$12*$B$13)*($E$21-$C$21)/($D$21-$B$21)*(($DL42-$B$21)^4-($DL42-$D$21)^4)+($E$21-$C$21)/(6*$B$12*$B$13)*($DL42-$D$21)^3,IF($DL42&gt;=$B$21,-1/(24*$B$12*$B$13)*($E$21-$C$21)/($D$21-$B$21)*($DL42-$B$21)^4,0)))))</f>
        <v>---</v>
      </c>
      <c r="AI42" s="118" t="str">
        <f aca="false">IF($B$21=$D$21,"---",IF(AND($B$21="",$C$21="",$D$21="",$E$21=""),"---",(IF($DL42&gt;=$D$21,$C$21/(24*$B$12*$B$13)*(($DL42-$B$21)^4-($DL42-$D$21)^4),IF($DL42&gt;=$B$21,$C$21/(24*$B$12*$B$13)*($DL42-$B$21)^4,0)))+(IF($DL42&gt;=$D$21,1/(120*$B$12*$B$13)*($E$21-$C$21)/($D$21-$B$21)*(($DL42-$B$21)^5-($DL42-$D$21)^5)-($E$21-$C$21)/(24*$B$12*$B$13)*($DL42-$D$21)^4,IF($DL42&gt;=$B$21,1/(120*$B$12*$B$13)*($E$21-$C$21)/($D$21-$B$21)*($DL42-$B$21)^5,0)))))</f>
        <v>---</v>
      </c>
      <c r="AJ42" s="115" t="str">
        <f aca="false">$AJ$6</f>
        <v>---</v>
      </c>
      <c r="AK42" s="116" t="str">
        <f aca="false">$AK$6</f>
        <v>---</v>
      </c>
      <c r="AL42" s="117" t="str">
        <f aca="false">$AL$6</f>
        <v>---</v>
      </c>
      <c r="AM42" s="117" t="str">
        <f aca="false">$AM$6</f>
        <v>---</v>
      </c>
      <c r="AN42" s="116" t="str">
        <f aca="false">IF($B$22=$D$22,"---",IF(AND($B$22="",$C$22="",$D$22="",$E$22=""),"---",(IF($DL42&gt;=$D$22,-$C$22*($DL42-$B$22-($DL42-$D$22)),IF($DL42&gt;=$B$22,-$C$22*($DL42-$B$22),0)))+(IF($DL42&gt;=$D$22,-1/2*($E$22-$C$22)/($D$22-$B$22)*(($DL42-$B$22)^2-($DL42-$D$22)^2)+($E$22-$C$22)*($DL42-$D$22),IF($DL42&gt;=$B$22,-1/2*($E$22-$C$22)/($D$22-$B$22)*($DL42-$B$22)^2,0)))))</f>
        <v>---</v>
      </c>
      <c r="AO42" s="116" t="str">
        <f aca="false">IF($B$22=$D$22,"---",IF(AND($B$22="",$C$22="",$D$22="",$E$22=""),"---",(IF($DL42&gt;=$D$22,-$C$22/2*(($DL42-$B$22)^2-($DL42-$D$22)^2),IF($DL42&gt;=$B$22,-$C$22/2*($DL42-$B$22)^2,0)))+(IF($DL42&gt;=$D$22,-1/6*($E$22-$C$22)/($D$22-$B$22)*(($DL42-$B$22)^3-($DL42-$D$22)^3)+($E$22-$C$22)/2*($DL42-$D$22)^2,IF($DL42&gt;=$B$22,-1/6*($E$22-$C$22)/($D$22-$B$22)*($DL42-$B$22)^3,0)))))</f>
        <v>---</v>
      </c>
      <c r="AP42" s="117" t="str">
        <f aca="false">IF($B$22=$D$22,"---",IF(AND($B$22="",$C$22="",$D$22="",$E$22=""),"---",(IF($DL42&gt;=$D$22,-$C$22/(6*$B$12*$B$13)*(($DL42-$B$22)^3-($DL42-$D$22)^3),IF($DL42&gt;=$B$22,-$C$22/(6*$B$12*$B$13)*($DL42-$B$22)^3,0)))+(IF($DL42&gt;=$D$22,-1/(24*$B$12*$B$13)*($E$22-$C$22)/($D$22-$B$22)*(($DL42-$B$22)^4-($DL42-$D$22)^4)+($E$22-$C$22)/(6*$B$12*$B$13)*($DL42-$D$22)^3,IF($DL42&gt;=$B$22,-1/(24*$B$12*$B$13)*($E$22-$C$22)/($D$22-$B$22)*($DL42-$B$22)^4,0)))))</f>
        <v>---</v>
      </c>
      <c r="AQ42" s="118" t="str">
        <f aca="false">IF($B$22=$D$22,"---",IF(AND($B$22="",$C$22="",$D$22="",$E$22=""),"---",(IF($DL42&gt;=$D$22,$C$22/(24*$B$12*$B$13)*(($DL42-$B$22)^4-($DL42-$D$22)^4),IF($DL42&gt;=$B$22,$C$22/(24*$B$12*$B$13)*($DL42-$B$22)^4,0)))+(IF($DL42&gt;=$D$22,1/(120*$B$12*$B$13)*($E$22-$C$22)/($D$22-$B$22)*(($DL42-$B$22)^5-($DL42-$D$22)^5)-($E$22-$C$22)/(24*$B$12*$B$13)*($DL42-$D$22)^4,IF($DL42&gt;=$B$22,1/(120*$B$12*$B$13)*($E$22-$C$22)/($D$22-$B$22)*($DL42-$B$22)^5,0)))))</f>
        <v>---</v>
      </c>
      <c r="AR42" s="115" t="str">
        <f aca="false">$AR$6</f>
        <v>---</v>
      </c>
      <c r="AS42" s="116" t="str">
        <f aca="false">$AS$6</f>
        <v>---</v>
      </c>
      <c r="AT42" s="117" t="str">
        <f aca="false">$AT$6</f>
        <v>---</v>
      </c>
      <c r="AU42" s="117" t="str">
        <f aca="false">$AU$6</f>
        <v>---</v>
      </c>
      <c r="AV42" s="116" t="str">
        <f aca="false">IF($B$23=$D$23,"---",IF(AND($B$23="",$C$23="",$D$23="",$E$23=""),"---",(IF($DL42&gt;=$D$23,-$C$23*($DL42-$B$23-($DL42-$D$23)),IF($DL42&gt;=$B$23,-$C$23*($DL42-$B$23),0)))+(IF($DL42&gt;=$D$23,-1/2*($E$23-$C$23)/($D$23-$B$23)*(($DL42-$B$23)^2-($DL42-$D$23)^2)+($E$23-$C$23)*($DL42-$D$23),IF($DL42&gt;=$B$23,-1/2*($E$23-$C$23)/($D$23-$B$23)*($DL42-$B$23)^2,0)))))</f>
        <v>---</v>
      </c>
      <c r="AW42" s="116" t="str">
        <f aca="false">IF($B$23=$D$23,"---",IF(AND($B$23="",$C$23="",$D$23="",$E$23=""),"---",(IF($DL42&gt;=$D$23,-$C$23/2*(($DL42-$B$23)^2-($DL42-$D$23)^2),IF($DL42&gt;=$B$23,-$C$23/2*($DL42-$B$23)^2,0)))+(IF($DL42&gt;=$D$23,-1/6*($E$23-$C$23)/($D$23-$B$23)*(($DL42-$B$23)^3-($DL42-$D$23)^3)+($E$23-$C$23)/2*($DL42-$D$23)^2,IF($DL42&gt;=$B$23,-1/6*($E$23-$C$23)/($D$23-$B$23)*($DL42-$B$23)^3,0)))))</f>
        <v>---</v>
      </c>
      <c r="AX42" s="117" t="str">
        <f aca="false">IF($B$23=$D$23,"---",IF(AND($B$23="",$C$23="",$D$23="",$E$23=""),"---",(IF($DL42&gt;=$D$23,-$C$23/(6*$B$12*$B$13)*(($DL42-$B$23)^3-($DL42-$D$23)^3),IF($DL42&gt;=$B$23,-$C$23/(6*$B$12*$B$13)*($DL42-$B$23)^3,0)))+(IF($DL42&gt;=$D$23,-1/(24*$B$12*$B$13)*($E$23-$C$23)/($D$23-$B$23)*(($DL42-$B$23)^4-($DL42-$D$23)^4)+($E$23-$C$23)/(6*$B$12*$B$13)*($DL42-$D$23)^3,IF($DL42&gt;=$B$23,-1/(24*$B$12*$B$13)*($E$23-$C$23)/($D$23-$B$23)*($DL42-$B$23)^4,0)))))</f>
        <v>---</v>
      </c>
      <c r="AY42" s="118" t="str">
        <f aca="false">IF($B$23=$D$23,"---",IF(AND($B$23="",$C$23="",$D$23="",$E$23=""),"---",(IF($DL42&gt;=$D$23,$C$23/(24*$B$12*$B$13)*(($DL42-$B$23)^4-($DL42-$D$23)^4),IF($DL42&gt;=$B$23,$C$23/(24*$B$12*$B$13)*($DL42-$B$23)^4,0)))+(IF($DL42&gt;=$D$23,1/(120*$B$12*$B$13)*($E$23-$C$23)/($D$23-$B$23)*(($DL42-$B$23)^5-($DL42-$D$23)^5)-($E$23-$C$23)/(24*$B$12*$B$13)*($DL42-$D$23)^4,IF($DL42&gt;=$B$23,1/(120*$B$12*$B$13)*($E$23-$C$23)/($D$23-$B$23)*($DL42-$B$23)^5,0)))))</f>
        <v>---</v>
      </c>
      <c r="AZ42" s="115" t="str">
        <f aca="false">$AZ$6</f>
        <v>---</v>
      </c>
      <c r="BA42" s="116" t="str">
        <f aca="false">$BA$6</f>
        <v>---</v>
      </c>
      <c r="BB42" s="117" t="str">
        <f aca="false">$BB$6</f>
        <v>---</v>
      </c>
      <c r="BC42" s="117" t="str">
        <f aca="false">$BC$6</f>
        <v>---</v>
      </c>
      <c r="BD42" s="116" t="str">
        <f aca="false">IF($B$24=$D$24,"---",IF(AND($B$24="",$C$24="",$D$24="",$E$24=""),"---",(IF($DL42&gt;=$D$24,-$C$24*($DL42-$B$24-($DL42-$D$24)),IF($DL42&gt;=$B$24,-$C$24*($DL42-$B$24),0)))+(IF($DL42&gt;=$D$24,-1/2*($E$24-$C$24)/($D$24-$B$24)*(($DL42-$B$24)^2-($DL42-$D$24)^2)+($E$24-$C$24)*($DL42-$D$24),IF($DL42&gt;=$B$24,-1/2*($E$24-$C$24)/($D$24-$B$24)*($DL42-$B$24)^2,0)))))</f>
        <v>---</v>
      </c>
      <c r="BE42" s="116" t="str">
        <f aca="false">IF($B$24=$D$24,"---",IF(AND($B$24="",$C$24="",$D$24="",$E$24=""),"---",(IF($DL42&gt;=$D$24,-$C$24/2*(($DL42-$B$24)^2-($DL42-$D$24)^2),IF($DL42&gt;=$B$24,-$C$24/2*($DL42-$B$24)^2,0)))+(IF($DL42&gt;=$D$24,-1/6*($E$24-$C$24)/($D$24-$B$24)*(($DL42-$B$24)^3-($DL42-$D$24)^3)+($E$24-$C$24)/2*($DL42-$D$24)^2,IF($DL42&gt;=$B$24,-1/6*($E$24-$C$24)/($D$24-$B$24)*($DL42-$B$24)^3,0)))))</f>
        <v>---</v>
      </c>
      <c r="BF42" s="117" t="str">
        <f aca="false">IF($B$24=$D$24,"---",IF(AND($B$24="",$C$24="",$D$24="",$E$24=""),"---",(IF($DL42&gt;=$D$24,-$C$24/(6*$B$12*$B$13)*(($DL42-$B$24)^3-($DL42-$D$24)^3),IF($DL42&gt;=$B$24,-$C$24/(6*$B$12*$B$13)*($DL42-$B$24)^3,0)))+(IF($DL42&gt;=$D$24,-1/(24*$B$12*$B$13)*($E$24-$C$24)/($D$24-$B$24)*(($DL42-$B$24)^4-($DL42-$D$24)^4)+($E$24-$C$24)/(6*$B$12*$B$13)*($DL42-$D$24)^3,IF($DL42&gt;=$B$24,-1/(24*$B$12*$B$13)*($E$24-$C$24)/($D$24-$B$24)*($DL42-$B$24)^4,0)))))</f>
        <v>---</v>
      </c>
      <c r="BG42" s="118" t="str">
        <f aca="false">IF($B$24=$D$24,"---",IF(AND($B$24="",$C$24="",$D$24="",$E$24=""),"---",(IF($DL42&gt;=$D$24,$C$24/(24*$B$12*$B$13)*(($DL42-$B$24)^4-($DL42-$D$24)^4),IF($DL42&gt;=$B$24,$C$24/(24*$B$12*$B$13)*($DL42-$B$24)^4,0)))+(IF($DL42&gt;=$D$24,1/(120*$B$12*$B$13)*($E$24-$C$24)/($D$24-$B$24)*(($DL42-$B$24)^5-($DL42-$D$24)^5)-($E$24-$C$24)/(24*$B$12*$B$13)*($DL42-$D$24)^4,IF($DL42&gt;=$B$24,1/(120*$B$12*$B$13)*($E$24-$C$24)/($D$24-$B$24)*($DL42-$B$24)^5,0)))))</f>
        <v>---</v>
      </c>
      <c r="BH42" s="115" t="str">
        <f aca="false">$BH$6</f>
        <v>---</v>
      </c>
      <c r="BI42" s="116" t="str">
        <f aca="false">$BI$6</f>
        <v>---</v>
      </c>
      <c r="BJ42" s="117" t="str">
        <f aca="false">$BJ$6</f>
        <v>---</v>
      </c>
      <c r="BK42" s="117" t="str">
        <f aca="false">$BK$6</f>
        <v>---</v>
      </c>
      <c r="BL42" s="116" t="str">
        <f aca="false">IF($B$25=$D$25,"---",IF(AND($B$25="",$C$25="",$D$25="",$E$25=""),"---",(IF($DL42&gt;=$D$25,-$C$25*($DL42-$B$25-($DL42-$D$25)),IF($DL42&gt;=$B$25,-$C$25*($DL42-$B$25),0)))+(IF($DL42&gt;=$D$25,-1/2*($E$25-$C$25)/($D$25-$B$25)*(($DL42-$B$25)^2-($DL42-$D$25)^2)+($E$25-$C$25)*($DL42-$D$25),IF($DL42&gt;=$B$25,-1/2*($E$25-$C$25)/($D$25-$B$25)*($DL42-$B$25)^2,0)))))</f>
        <v>---</v>
      </c>
      <c r="BM42" s="116" t="str">
        <f aca="false">IF($B$25=$D$25,"---",IF(AND($B$25="",$C$25="",$D$25="",$E$25=""),"---",(IF($DL42&gt;=$D$25,-$C$25/2*(($DL42-$B$25)^2-($DL42-$D$25)^2),IF($DL42&gt;=$B$25,-$C$25/2*($DL42-$B$25)^2,0)))+(IF($DL42&gt;=$D$25,-1/6*($E$25-$C$25)/($D$25-$B$25)*(($DL42-$B$25)^3-($DL42-$D$25)^3)+($E$25-$C$25)/2*($DL42-$D$25)^2,IF($DL42&gt;=$B$25,-1/6*($E$25-$C$25)/($D$25-$B$25)*($DL42-$B$25)^3,0)))))</f>
        <v>---</v>
      </c>
      <c r="BN42" s="117" t="str">
        <f aca="false">IF($B$25=$D$25,"---",IF(AND($B$25="",$C$25="",$D$25="",$E$25=""),"---",(IF($DL42&gt;=$D$25,-$C$25/(6*$B$12*$B$13)*(($DL42-$B$25)^3-($DL42-$D$25)^3),IF($DL42&gt;=$B$25,-$C$25/(6*$B$12*$B$13)*($DL42-$B$25)^3,0)))+(IF($DL42&gt;=$D$25,-1/(24*$B$12*$B$13)*($E$25-$C$25)/($D$25-$B$25)*(($DL42-$B$25)^4-($DL42-$D$25)^4)+($E$25-$C$25)/(6*$B$12*$B$13)*($DL42-$D$25)^3,IF($DL42&gt;=$B$25,-1/(24*$B$12*$B$13)*($E$25-$C$25)/($D$25-$B$25)*($DL42-$B$25)^4,0)))))</f>
        <v>---</v>
      </c>
      <c r="BO42" s="118" t="str">
        <f aca="false">IF($B$25=$D$25,"---",IF(AND($B$25="",$C$25="",$D$25="",$E$25=""),"---",(IF($DL42&gt;=$D$25,$C$25/(24*$B$12*$B$13)*(($DL42-$B$25)^4-($DL42-$D$25)^4),IF($DL42&gt;=$B$25,$C$25/(24*$B$12*$B$13)*($DL42-$B$25)^4,0)))+(IF($DL42&gt;=$D$25,1/(120*$B$12*$B$13)*($E$25-$C$25)/($D$25-$B$25)*(($DL42-$B$25)^5-($DL42-$D$25)^5)-($E$25-$C$25)/(24*$B$12*$B$13)*($DL42-$D$25)^4,IF($DL42&gt;=$B$25,1/(120*$B$12*$B$13)*($E$25-$C$25)/($D$25-$B$25)*($DL42-$B$25)^5,0)))))</f>
        <v>---</v>
      </c>
      <c r="BP42" s="115" t="str">
        <f aca="false">$BP$6</f>
        <v>---</v>
      </c>
      <c r="BQ42" s="116" t="str">
        <f aca="false">$BQ$6</f>
        <v>---</v>
      </c>
      <c r="BR42" s="117" t="str">
        <f aca="false">$BR$6</f>
        <v>---</v>
      </c>
      <c r="BS42" s="117" t="str">
        <f aca="false">$BS$6</f>
        <v>---</v>
      </c>
      <c r="BT42" s="116" t="str">
        <f aca="false">IF($B$26=$D$26,"---",IF(AND($B$26="",$C$26="",$D$26="",$E$26=""),"---",(IF($DL42&gt;=$D$26,-$C$26*($DL42-$B$26-($DL42-$D$26)),IF($DL42&gt;=$B$26,-$C$26*($DL42-$B$26),0)))+(IF($DL42&gt;=$D$26,-1/2*($E$26-$C$26)/($D$26-$B$26)*(($DL42-$B$26)^2-($DL42-$D$26)^2)+($E$26-$C$26)*($DL42-$D$26),IF($DL42&gt;=$B$26,-1/2*($E$26-$C$26)/($D$26-$B$26)*($DL42-$B$26)^2,0)))))</f>
        <v>---</v>
      </c>
      <c r="BU42" s="116" t="str">
        <f aca="false">IF($B$26=$D$26,"---",IF(AND($B$26="",$C$26="",$D$26="",$E$26=""),"---",(IF($DL42&gt;=$D$26,-$C$26/2*(($DL42-$B$26)^2-($DL42-$D$26)^2),IF($DL42&gt;=$B$26,-$C$26/2*($DL42-$B$26)^2,0)))+(IF($DL42&gt;=$D$26,-1/6*($E$26-$C$26)/($D$26-$B$26)*(($DL42-$B$26)^3-($DL42-$D$26)^3)+($E$26-$C$26)/2*($DL42-$D$26)^2,IF($DL42&gt;=$B$26,-1/6*($E$26-$C$26)/($D$26-$B$26)*($DL42-$B$26)^3,0)))))</f>
        <v>---</v>
      </c>
      <c r="BV42" s="117" t="str">
        <f aca="false">IF($B$26=$D$26,"---",IF(AND($B$26="",$C$26="",$D$26="",$E$26=""),"---",(IF($DL42&gt;=$D$26,-$C$26/(6*$B$12*$B$13)*(($DL42-$B$26)^3-($DL42-$D$26)^3),IF($DL42&gt;=$B$26,-$C$26/(6*$B$12*$B$13)*($DL42-$B$26)^3,0)))+(IF($DL42&gt;=$D$26,-1/(24*$B$12*$B$13)*($E$26-$C$26)/($D$26-$B$26)*(($DL42-$B$26)^4-($DL42-$D$26)^4)+($E$26-$C$26)/(6*$B$12*$B$13)*($DL42-$D$26)^3,IF($DL42&gt;=$B$26,-1/(24*$B$12*$B$13)*($E$26-$C$26)/($D$26-$B$26)*($DL42-$B$26)^4,0)))))</f>
        <v>---</v>
      </c>
      <c r="BW42" s="118" t="str">
        <f aca="false">IF($B$26=$D$26,"---",IF(AND($B$26="",$C$26="",$D$26="",$E$26=""),"---",(IF($DL42&gt;=$D$26,$C$26/(24*$B$12*$B$13)*(($DL42-$B$26)^4-($DL42-$D$26)^4),IF($DL42&gt;=$B$26,$C$26/(24*$B$12*$B$13)*($DL42-$B$26)^4,0)))+(IF($DL42&gt;=$D$26,1/(120*$B$12*$B$13)*($E$26-$C$26)/($D$26-$B$26)*(($DL42-$B$26)^5-($DL42-$D$26)^5)-($E$26-$C$26)/(24*$B$12*$B$13)*($DL42-$D$26)^4,IF($DL42&gt;=$B$26,1/(120*$B$12*$B$13)*($E$26-$C$26)/($D$26-$B$26)*($DL42-$B$26)^5,0)))))</f>
        <v>---</v>
      </c>
      <c r="BX42" s="115" t="str">
        <f aca="false">$BX$6</f>
        <v>---</v>
      </c>
      <c r="BY42" s="116" t="str">
        <f aca="false">$BY$6</f>
        <v>---</v>
      </c>
      <c r="BZ42" s="117" t="str">
        <f aca="false">$BZ$6</f>
        <v>---</v>
      </c>
      <c r="CA42" s="117" t="str">
        <f aca="false">$CA$6</f>
        <v>---</v>
      </c>
      <c r="CB42" s="116" t="str">
        <f aca="false">IF($B$27=$D$27,"---",IF(AND($B$27="",$C$27="",$D$27="",$E$27=""),"---",(IF($DL42&gt;=$D$27,-$C$27*($DL42-$B$27-($DL42-$D$27)),IF($DL42&gt;=$B$27,-$C$27*($DL42-$B$27),0)))+(IF($DL42&gt;=$D$27,-1/2*($E$27-$C$27)/($D$27-$B$27)*(($DL42-$B$27)^2-($DL42-$D$27)^2)+($E$27-$C$27)*($DL42-$D$27),IF($DL42&gt;=$B$27,-1/2*($E$27-$C$27)/($D$27-$B$27)*($DL42-$B$27)^2,0)))))</f>
        <v>---</v>
      </c>
      <c r="CC42" s="116" t="str">
        <f aca="false">IF($B$27=$D$27,"---",IF(AND($B$27="",$C$27="",$D$27="",$E$27=""),"---",(IF($DL42&gt;=$D$27,-$C$27/2*(($DL42-$B$27)^2-($DL42-$D$27)^2),IF($DL42&gt;=$B$27,-$C$27/2*($DL42-$B$27)^2,0)))+(IF($DL42&gt;=$D$27,-1/6*($E$27-$C$27)/($D$27-$B$27)*(($DL42-$B$27)^3-($DL42-$D$27)^3)+($E$27-$C$27)/2*($DL42-$D$27)^2,IF($DL42&gt;=$B$27,-1/6*($E$27-$C$27)/($D$27-$B$27)*($DL42-$B$27)^3,0)))))</f>
        <v>---</v>
      </c>
      <c r="CD42" s="117" t="str">
        <f aca="false">IF($B$27=$D$27,"---",IF(AND($B$27="",$C$27="",$D$27="",$E$27=""),"---",(IF($DL42&gt;=$D$27,-$C$27/(6*$B$12*$B$13)*(($DL42-$B$27)^3-($DL42-$D$27)^3),IF($DL42&gt;=$B$27,-$C$27/(6*$B$12*$B$13)*($DL42-$B$27)^3,0)))+(IF($DL42&gt;=$D$27,-1/(24*$B$12*$B$13)*($E$27-$C$27)/($D$27-$B$27)*(($DL42-$B$27)^4-($DL42-$D$27)^4)+($E$27-$C$27)/(6*$B$12*$B$13)*($DL42-$D$27)^3,IF($DL42&gt;=$B$27,-1/(24*$B$12*$B$13)*($E$27-$C$27)/($D$27-$B$27)*($DL42-$B$27)^4,0)))))</f>
        <v>---</v>
      </c>
      <c r="CE42" s="118" t="str">
        <f aca="false">IF($B$27=$D$27,"---",IF(AND($B$27="",$C$27="",$D$27="",$E$27=""),"---",(IF($DL42&gt;=$D$27,$C$27/(24*$B$12*$B$13)*(($DL42-$B$27)^4-($DL42-$D$27)^4),IF($DL42&gt;=$B$27,$C$27/(24*$B$12*$B$13)*($DL42-$B$27)^4,0)))+(IF($DL42&gt;=$D$27,1/(120*$B$12*$B$13)*($E$27-$C$27)/($D$27-$B$27)*(($DL42-$B$27)^5-($DL42-$D$27)^5)-($E$27-$C$27)/(24*$B$12*$B$13)*($DL42-$D$27)^4,IF($DL42&gt;=$B$27,1/(120*$B$12*$B$13)*($E$27-$C$27)/($D$27-$B$27)*($DL42-$B$27)^5,0)))))</f>
        <v>---</v>
      </c>
      <c r="CF42" s="115" t="n">
        <f aca="false">$CF$6</f>
        <v>-20</v>
      </c>
      <c r="CG42" s="116" t="n">
        <f aca="false">$CG$6</f>
        <v>-200</v>
      </c>
      <c r="CH42" s="117" t="n">
        <f aca="false">$CH$6</f>
        <v>-8.81911985183879E-005</v>
      </c>
      <c r="CI42" s="117" t="n">
        <f aca="false">$CI$6</f>
        <v>0.00029397066172796</v>
      </c>
      <c r="CJ42" s="116" t="n">
        <f aca="false">IF($DL42&gt;$B$30,-$C$30,0)+IF($DL42&gt;$B$31,-$C$31,0)+IF($DL42&gt;$B$32,-$C$32,0)+IF($DL42&gt;$B$33,-$C$33,0)+IF($DL42&gt;$B$34,-$C$34,0)+IF($DL42&gt;$B$35,-$C$35,0)+IF($DL42&gt;$B$36,-$C$36,0)+IF($DL42&gt;$B$37,-$C$37,0)+IF($DL42&gt;$B$38,-$C$38,0)+IF($DL42&gt;$B$39,-$C$39,0)+IF($DL42&gt;$B$40,-$C$40,0)+IF($DL42&gt;$B$41,-$C$41,0)+IF($DL42&gt;$B$42,-$C$42,0)+IF($DL42&gt;$B$43,-$C$43,0)+IF($DL42&gt;$B$44,-$C$44,0)</f>
        <v>-20</v>
      </c>
      <c r="CK42" s="116" t="n">
        <f aca="false">IF($DL42&gt;$B$30,-$C$30*($DL42-$B$30),0)+IF($DL42&gt;$B$31,-$C$31*($DL42-$B$31),0)+IF($DL42&gt;$B$32,-$C$32*($DL42-$B$32),0)+IF($DL42&gt;$B$33,-$C$33*($DL42-$B$33),0)+IF($DL42&gt;$B$34,-$C$34*($DL42-$B$34),0)+IF($DL42&gt;$B$35,-$C$35*($DL42-$B$35),0)+IF($DL42&gt;$B$36,-$C$36*($DL42-$B$36),0)+IF($DL42&gt;$B$37,-$C$37*($DL42-$B$37),0)+IF($DL42&gt;$B$38,-$C$38*($DL42-$B$38),0)+IF($DL42&gt;$B$39,-$C$39*($DL42-$B$39),0)+IF($DL42&gt;$B$40,-$C$40*($DL42-$B$40),0)+IF($DL42&gt;$B$41,-$C$41*($DL42-$B$41),0)+IF($DL42&gt;$B$42,-$C$42*($DL42-$B$42),0)+IF($DL42&gt;$B$43,-$C$43*($DL42-$B$43),0)+IF($DL42&gt;$B$44,-$C$44*($DL42-$B$44),0)</f>
        <v>-88</v>
      </c>
      <c r="CL42" s="117" t="n">
        <f aca="false">IF($DL42&gt;$B$30,-$C$30*($DL42-$B$30)^2/(2*$B$12*$B$13),0)+IF($DL42&gt;$B$31,-$C$31*($DL42-$B$31)^2/(2*$B$12*$B$13),0)+IF($DL42&gt;$B$32,-$C$32*($DL42-$B$32)^2/(2*$B$12*$B$13),0)+IF($DL42&gt;$B$33,-$C$33*($DL42-$B$33)^2/(2*$B$12*$B$13),0)+IF($DL42&gt;$B$34,-$C$34*($DL42-$B$34)^2/(2*$B$12*$B$13),0)+IF($DL42&gt;$B$35,-$C$35*($DL42-$B$35)^2/(2*$B$12*$B$13),0)+IF($DL42&gt;$B$36,-$C$36*($DL42-$B$36)^2/(2*$B$12*$B$13),0)+IF($DL42&gt;$B$37,-$C$37*($DL42-$B$37)^2/(2*$B$12*$B$13),0)+IF($DL42&gt;$B$38,-$C$38*($DL42-$B$38)^2/(2*$B$12*$B$13),0)+IF($DL42&gt;$B$39,-$C$39*($DL42-$B$39)^2/(2*$B$12*$B$13),0)+IF($DL42&gt;$B$40,-$C$40*($DL42-$B$40)^2/(2*$B$12*$B$13),0)+IF($DL42&gt;$B$41,-$C$41*($DL42-$B$41)^2/(2*$B$12*$B$13),0)+IF($DL42&gt;$B$42,-$C$42*($DL42-$B$42)^2/(2*$B$12*$B$13),0)+IF($DL42&gt;$B$43,-$C$43*($DL42-$B$43)^2/(2*$B$12*$B$13),0)+IF($DL42&gt;$B$44,-$C$44*($DL42-$B$44)^2/(2*$B$12*$B$13),0)</f>
        <v>-1.70738160331599E-005</v>
      </c>
      <c r="CM42" s="118" t="n">
        <f aca="false">IF($DL42&gt;$B$30,$C$30*($DL42-$B$30)^3/(6*$B$12*$B$13),0)+IF($DL42&gt;$B$31,$C$31*($DL42-$B$31)^3/(6*$B$12*$B$13),0)+IF($DL42&gt;$B$32,$C$32*($DL42-$B$32)^3/(6*$B$12*$B$13),0)+IF($DL42&gt;$B$33,$C$33*($DL42-$B$33)^3/(6*$B$12*$B$13),0)+IF($DL42&gt;$B$34,$C$34*($DL42-$B$34)^3/(6*$B$12*$B$13),0)+IF($DL42&gt;$B$35,$C$35*($DL42-$B$35)^3/(6*$B$12*$B$13),0)+IF($DL42&gt;$B$36,$C$36*($DL42-$B$36)^3/(6*$B$12*$B$13),0)+IF($DL42&gt;$B$37,$C$37*($DL42-$B$37)^3/(6*$B$12*$B$13),0)+IF($DL42&gt;$B$38,$C$38*($DL42-$B$38)^3/(6*$B$12*$B$13),0)+IF($DL42&gt;$B$39,$C$39*($DL42-$B$39)^3/(6*$B$12*$B$13),0)+IF($DL42&gt;$B$40,$C$40*($DL42-$B$40)^3/(6*$B$12*$B$13),0)+IF($DL42&gt;$B$41,$C$41*($DL42-$B$41)^3/(6*$B$12*$B$13),0)+IF($DL42&gt;$B$42,$C$42*($DL42-$B$42)^3/(6*$B$12*$B$13),0)+IF($DL42&gt;$B$43,$C$43*($DL42-$B$43)^3/(6*$B$12*$B$13),0)+IF($DL42&gt;$B$44,$C$44*($DL42-$B$44)^3/(6*$B$12*$B$13),0)</f>
        <v>2.50415968486345E-005</v>
      </c>
      <c r="CN42" s="115" t="n">
        <f aca="false">$CN$6</f>
        <v>0</v>
      </c>
      <c r="CO42" s="116" t="n">
        <f aca="false">$CO$6</f>
        <v>-0</v>
      </c>
      <c r="CP42" s="117" t="n">
        <f aca="false">$CP$6</f>
        <v>-0</v>
      </c>
      <c r="CQ42" s="117" t="n">
        <f aca="false">$CQ$6</f>
        <v>0</v>
      </c>
      <c r="CR42" s="116" t="n">
        <f aca="false">IF($DL42&gt;=IF($B$47=$B$11,$B$47+0.000000001,$B$47),0,0)+IF($DL42&gt;=IF($B$48=$B$11,$B$48+0.000000001,$B$48),0,0)+IF($DL42&gt;=IF($B$49=$B$11,$B$49+0.000000001,$B$49),0,0)+IF($DL42&gt;=IF($B$50=$B$11,$B$50+0.000000001,$B$50),0,0)</f>
        <v>0</v>
      </c>
      <c r="CS42" s="116" t="n">
        <f aca="false">IF($DL42&gt;=IF($B$47=$B$11,$B$47+0.000000001,$B$47),-$C$47,0)+IF($DL42&gt;=IF($B$48=$B$11,$B$48+0.000000001,$B$48),-$C$48,0)+IF($DL42&gt;=IF($B$49=$B$11,$B$49+0.000000001,$B$49),-$C$49,0)+IF($DL42&gt;=IF($B$50=$B$11,$B$50+0.000000001,$B$50),-$C$50,0)</f>
        <v>-0</v>
      </c>
      <c r="CT42" s="117" t="n">
        <f aca="false">IF($DL42&gt;=IF($B$47=$B$11,$B$47+0.000000001,$B$47),-$C$47*($DL42-$B$47)/($B$12*$B$13),0)+IF($DL42&gt;=IF($B$48=$B$11,$B$48+0.000000001,$B$48),-$C$48*($DL42-$B$48)/($B$12*$B$13),0)+IF($DL42&gt;=IF($B$49=$B$11,$B$49+0.000000001,$B$49),-$C$49*($DL42-$B$49)/($B$12*$B$13),0)+IF($DL42&gt;=IF($B$50=$B$11,$B$50+0.000000001,$B$50),-$C$50*($DL42-$B$50)/($B$12*$B$13),0)</f>
        <v>-0</v>
      </c>
      <c r="CU42" s="118" t="n">
        <f aca="false">IF($DL42&gt;=IF($B$47=$B$11,$B$47+0.000000001,$B$47),$C$47*($DL42-$B$47)^2/(2*$B$12*$B$13),0)+IF($DL42&gt;=IF($B$48=$B$11,$B$48+0.000000001,$B$48),$C$48*($DL42-$B$48)^2/(2*$B$12*$B$13),0)+IF($DL42&gt;=IF($B$49=$B$11,$B$49+0.000000001,$B$49),$C$49*($DL42-$B$49)^2/(2*$B$12*$B$13),0)+IF($DL42&gt;=IF($B$50=$B$11,$B$50+0.000000001,$B$50),$C$50*($DL42-$B$50)^2/(2*$B$12*$B$13),0)</f>
        <v>0</v>
      </c>
      <c r="CV42" s="115" t="n">
        <f aca="false">$CV$6</f>
        <v>-21</v>
      </c>
      <c r="CW42" s="116" t="n">
        <f aca="false">$CW$6</f>
        <v>-210</v>
      </c>
      <c r="CX42" s="116" t="n">
        <f aca="false">$CX$6</f>
        <v>-9.40706117529471E-005</v>
      </c>
      <c r="CY42" s="116" t="n">
        <f aca="false">$CY$6</f>
        <v>0.000323367727900756</v>
      </c>
      <c r="CZ42" s="116" t="n">
        <f aca="false">SUM(P42,X42,AF42,AN42,AV42,BD42,BL42,BT42,CB42,CJ42,CR42)</f>
        <v>-20.72</v>
      </c>
      <c r="DA42" s="116" t="n">
        <f aca="false">SUM(Q42,Y42,AG42,AO42,AW42,BE42,BM42,BU42,CC42,CK42,CS42)</f>
        <v>-93.184</v>
      </c>
      <c r="DB42" s="116" t="n">
        <f aca="false">SUM(R42,Z42,AH42,AP42,AX42,BF42,BN42,BV42,CD42,CL42,CT42)</f>
        <v>-1.92682952641326E-005</v>
      </c>
      <c r="DC42" s="119" t="n">
        <f aca="false">SUM(S42,AA42,AI42,AQ42,AY42,BG42,BO42,BW42,CE42,CM42,CU42)</f>
        <v>3.29417220801364E-005</v>
      </c>
      <c r="DD42" s="115" t="n">
        <f aca="false">$DD$6</f>
        <v>10.5</v>
      </c>
      <c r="DE42" s="116" t="n">
        <f aca="false">$DE$6</f>
        <v>0</v>
      </c>
      <c r="DF42" s="117" t="n">
        <f aca="false">$DF$6</f>
        <v>-4.55654525678337E-005</v>
      </c>
      <c r="DG42" s="118" t="n">
        <f aca="false">$DG$6</f>
        <v>0</v>
      </c>
      <c r="DH42" s="115" t="n">
        <f aca="false">$DD42+$CZ42</f>
        <v>-10.22</v>
      </c>
      <c r="DI42" s="116" t="n">
        <f aca="false">$DE42+$DD42*$DL42+$DA42</f>
        <v>58.016</v>
      </c>
      <c r="DJ42" s="117" t="n">
        <f aca="false">($DF42+$DE42*$DL42/($B$12*$B$13)+$DD42*$DL42^2/(2*$B$12*$B$13)+$DB42)*(144*180/PI())</f>
        <v>0.257209891038929</v>
      </c>
      <c r="DK42" s="118" t="n">
        <f aca="false">(-($DG42-$DF42*$DL42-$DE42*$DL42^2/(2*$B$12*$B$13)-$DD42*$DL42^3/(6*$B$12*$B$13)+$DC42))*(1728)</f>
        <v>-0.394404941755005</v>
      </c>
      <c r="DL42" s="120" t="n">
        <f aca="false">$B$11/50*$DM41</f>
        <v>14.4</v>
      </c>
      <c r="DM42" s="91" t="n">
        <v>37</v>
      </c>
      <c r="DN42" s="201"/>
      <c r="DO42" s="91"/>
      <c r="DP42" s="91"/>
    </row>
    <row r="43" customFormat="false" ht="12.75" hidden="false" customHeight="false" outlineLevel="0" collapsed="false">
      <c r="A43" s="175" t="s">
        <v>341</v>
      </c>
      <c r="B43" s="137"/>
      <c r="C43" s="212"/>
      <c r="D43" s="95"/>
      <c r="E43" s="224"/>
      <c r="F43" s="224"/>
      <c r="G43" s="224"/>
      <c r="H43" s="224"/>
      <c r="I43" s="224"/>
      <c r="J43" s="228"/>
      <c r="K43" s="85" t="n">
        <v>38</v>
      </c>
      <c r="L43" s="115" t="n">
        <f aca="false">$L$6</f>
        <v>-1</v>
      </c>
      <c r="M43" s="116" t="n">
        <f aca="false">$M$6</f>
        <v>-10</v>
      </c>
      <c r="N43" s="117" t="n">
        <f aca="false">$N$6</f>
        <v>-5.87941323455919E-006</v>
      </c>
      <c r="O43" s="117" t="n">
        <f aca="false">$O$6</f>
        <v>2.9397066172796E-005</v>
      </c>
      <c r="P43" s="116" t="n">
        <f aca="false">IF($B$17=0,"---",IF($DL43=$B$11,-$B$17*($DL43-($DL43-$B$11)),IF($DL43&gt;=0,-$B$17*$DL43,0)))</f>
        <v>-0.74</v>
      </c>
      <c r="Q43" s="116" t="n">
        <f aca="false">IF($B$17=0,"---",IF($DL43=$B$11,-$B$17*($DL43^2-($DL43-$B$11)^2)/2,IF($DL43&gt;=0,-$B$17*$DL43^2/2,0)))</f>
        <v>-5.476</v>
      </c>
      <c r="R43" s="117" t="n">
        <f aca="false">IF($B$17=0,"---",IF($DL43=$B$11,-$B$17*($DL43^3-($DL43-$B$11)^3)/(6*$B$12*$B$13),IF($DL43&gt;=0,-$B$17*$DL43^3/(6*$B$12*$B$13),0)))</f>
        <v>-2.38247934856101E-006</v>
      </c>
      <c r="S43" s="118" t="n">
        <f aca="false">IF($B$17=0,"---",IF($DL43=$B$11,$B$17*($DL43^4-($DL43-$B$11)^4)/(24*$B$12*$B$13),IF($DL43&gt;=0,$B$17*$DL43^4/(24*$B$12*$B$13),0)))</f>
        <v>8.81517358967575E-006</v>
      </c>
      <c r="T43" s="115" t="str">
        <f aca="false">$T$6</f>
        <v>---</v>
      </c>
      <c r="U43" s="116" t="str">
        <f aca="false">$U$6</f>
        <v>---</v>
      </c>
      <c r="V43" s="117" t="str">
        <f aca="false">$V$6</f>
        <v>---</v>
      </c>
      <c r="W43" s="117" t="str">
        <f aca="false">$W$6</f>
        <v>---</v>
      </c>
      <c r="X43" s="116" t="str">
        <f aca="false">IF($B$20=$D$20,"---",IF(AND($B$20="",$C$20="",$D$20="",$E$20=""),"---",(IF($DL43&gt;=$D$20,-$C$20*($DL43-$B$20-($DL43-$D$20)),IF($DL43&gt;=$B$20,-$C$20*($DL43-$B$20),0)))+(IF($DL43&gt;=$D$20,-1/2*($E$20-$C$20)/($D$20-$B$20)*(($DL43-$B$20)^2-($DL43-$D$20)^2)+($E$20-$C$20)*($DL43-$D$20),IF($DL43&gt;=$B$20,-1/2*($E$20-$C$20)/($D$20-$B$20)*($DL43-$B$20)^2,0)))))</f>
        <v>---</v>
      </c>
      <c r="Y43" s="116" t="str">
        <f aca="false">IF($B$20=$D$20,"---",IF(AND($B$20="",$C$20="",$D$20="",$E$20=""),"---",(IF($DL43&gt;=$D$20,-$C$20/2*(($DL43-$B$20)^2-($DL43-$D$20)^2),IF($DL43&gt;=$B$20,-$C$20/2*($DL43-$B$20)^2,0)))+(IF($DL43&gt;=$D$20,-1/6*($E$20-$C$20)/($D$20-$B$20)*(($DL43-$B$20)^3-($DL43-$D$20)^3)+($E$20-$C$20)/2*($DL43-$D$20)^2,IF($DL43&gt;=$B$20,-1/6*($E$20-$C$20)/($D$20-$B$20)*($DL43-$B$20)^3,0)))))</f>
        <v>---</v>
      </c>
      <c r="Z43" s="117" t="str">
        <f aca="false">IF($B$20=$D$20,"---",IF(AND($B$20="",$C$20="",$D$20="",$E$20=""),"---",(IF($DL43&gt;=$D$20,-$C$20/(6*$B$12*$B$13)*(($DL43-$B$20)^3-($DL43-$D$20)^3),IF($DL43&gt;=$B$20,-$C$20/(6*$B$12*$B$13)*($DL43-$B$20)^3,0)))+(IF($DL43&gt;=$D$20,-1/(24*$B$12*$B$13)*($E$20-$C$20)/($D$20-$B$20)*(($DL43-$B$20)^4-($DL43-$D$20)^4)+($E$20-$C$20)/(6*$B$12*$B$13)*($DL43-$D$20)^3,IF($DL43&gt;=$B$20,-1/(24*$B$12*$B$13)*($E$20-$C$20)/($D$20-$B$20)*($DL43-$B$20)^4,0)))))</f>
        <v>---</v>
      </c>
      <c r="AA43" s="118" t="str">
        <f aca="false">IF($B$20=$D$20,"---",IF(AND($B$20="",$C$20="",$D$20="",$E$20=""),"---",(IF($DL43&gt;=$D$20,$C$20/(24*$B$12*$B$13)*(($DL43-$B$20)^4-($DL43-$D$20)^4),IF($DL43&gt;=$B$20,$C$20/(24*$B$12*$B$13)*($DL43-$B$20)^4,0)))+(IF($DL43&gt;=$D$20,1/(120*$B$12*$B$13)*($E$20-$C$20)/($D$20-$B$20)*(($DL43-$B$20)^5-($DL43-$D$20)^5)-($E$20-$C$20)/(24*$B$12*$B$13)*($DL43-$D$20)^4,IF($DL43&gt;=$B$20,1/(120*$B$12*$B$13)*($E$20-$C$20)/($D$20-$B$20)*($DL43-$B$20)^5,0)))))</f>
        <v>---</v>
      </c>
      <c r="AB43" s="115" t="str">
        <f aca="false">$AB$6</f>
        <v>---</v>
      </c>
      <c r="AC43" s="116" t="str">
        <f aca="false">$AC$6</f>
        <v>---</v>
      </c>
      <c r="AD43" s="117" t="str">
        <f aca="false">$AD$6</f>
        <v>---</v>
      </c>
      <c r="AE43" s="117" t="str">
        <f aca="false">$AE$6</f>
        <v>---</v>
      </c>
      <c r="AF43" s="116" t="str">
        <f aca="false">IF($B$21=$D$21,"---",IF(AND($B$21="",$C$21="",$D$21="",$E$21=""),"---",(IF($DL43&gt;=$D$21,-$C$21*($DL43-$B$21-($DL43-$D$21)),IF($DL43&gt;=$B$21,-$C$21*($DL43-$B$21),0)))+(IF($DL43&gt;=$D$21,-1/2*($E$21-$C$21)/($D$21-$B$21)*(($DL43-$B$21)^2-($DL43-$D$21)^2)+($E$21-$C$21)*($DL43-$D$21),IF($DL43&gt;=$B$21,-1/2*($E$21-$C$21)/($D$21-$B$21)*($DL43-$B$21)^2,0)))))</f>
        <v>---</v>
      </c>
      <c r="AG43" s="116" t="str">
        <f aca="false">IF($B$21=$D$21,"---",IF(AND($B$21="",$C$21="",$D$21="",$E$21=""),"---",(IF($DL43&gt;=$D$21,-$C$21/2*(($DL43-$B$21)^2-($DL43-$D$21)^2),IF($DL43&gt;=$B$21,-$C$21/2*($DL43-$B$21)^2,0)))+(IF($DL43&gt;=$D$21,-1/6*($E$21-$C$21)/($D$21-$B$21)*(($DL43-$B$21)^3-($DL43-$D$21)^3)+($E$21-$C$21)/2*($DL43-$D$21)^2,IF($DL43&gt;=$B$21,-1/6*($E$21-$C$21)/($D$21-$B$21)*($DL43-$B$21)^3,0)))))</f>
        <v>---</v>
      </c>
      <c r="AH43" s="117" t="str">
        <f aca="false">IF($B$21=$D$21,"---",IF(AND($B$21="",$C$21="",$D$21="",$E$21=""),"---",(IF($DL43&gt;=$D$21,-$C$21/(6*$B$12*$B$13)*(($DL43-$B$21)^3-($DL43-$D$21)^3),IF($DL43&gt;=$B$21,-$C$21/(6*$B$12*$B$13)*($DL43-$B$21)^3,0)))+(IF($DL43&gt;=$D$21,-1/(24*$B$12*$B$13)*($E$21-$C$21)/($D$21-$B$21)*(($DL43-$B$21)^4-($DL43-$D$21)^4)+($E$21-$C$21)/(6*$B$12*$B$13)*($DL43-$D$21)^3,IF($DL43&gt;=$B$21,-1/(24*$B$12*$B$13)*($E$21-$C$21)/($D$21-$B$21)*($DL43-$B$21)^4,0)))))</f>
        <v>---</v>
      </c>
      <c r="AI43" s="118" t="str">
        <f aca="false">IF($B$21=$D$21,"---",IF(AND($B$21="",$C$21="",$D$21="",$E$21=""),"---",(IF($DL43&gt;=$D$21,$C$21/(24*$B$12*$B$13)*(($DL43-$B$21)^4-($DL43-$D$21)^4),IF($DL43&gt;=$B$21,$C$21/(24*$B$12*$B$13)*($DL43-$B$21)^4,0)))+(IF($DL43&gt;=$D$21,1/(120*$B$12*$B$13)*($E$21-$C$21)/($D$21-$B$21)*(($DL43-$B$21)^5-($DL43-$D$21)^5)-($E$21-$C$21)/(24*$B$12*$B$13)*($DL43-$D$21)^4,IF($DL43&gt;=$B$21,1/(120*$B$12*$B$13)*($E$21-$C$21)/($D$21-$B$21)*($DL43-$B$21)^5,0)))))</f>
        <v>---</v>
      </c>
      <c r="AJ43" s="115" t="str">
        <f aca="false">$AJ$6</f>
        <v>---</v>
      </c>
      <c r="AK43" s="116" t="str">
        <f aca="false">$AK$6</f>
        <v>---</v>
      </c>
      <c r="AL43" s="117" t="str">
        <f aca="false">$AL$6</f>
        <v>---</v>
      </c>
      <c r="AM43" s="117" t="str">
        <f aca="false">$AM$6</f>
        <v>---</v>
      </c>
      <c r="AN43" s="116" t="str">
        <f aca="false">IF($B$22=$D$22,"---",IF(AND($B$22="",$C$22="",$D$22="",$E$22=""),"---",(IF($DL43&gt;=$D$22,-$C$22*($DL43-$B$22-($DL43-$D$22)),IF($DL43&gt;=$B$22,-$C$22*($DL43-$B$22),0)))+(IF($DL43&gt;=$D$22,-1/2*($E$22-$C$22)/($D$22-$B$22)*(($DL43-$B$22)^2-($DL43-$D$22)^2)+($E$22-$C$22)*($DL43-$D$22),IF($DL43&gt;=$B$22,-1/2*($E$22-$C$22)/($D$22-$B$22)*($DL43-$B$22)^2,0)))))</f>
        <v>---</v>
      </c>
      <c r="AO43" s="116" t="str">
        <f aca="false">IF($B$22=$D$22,"---",IF(AND($B$22="",$C$22="",$D$22="",$E$22=""),"---",(IF($DL43&gt;=$D$22,-$C$22/2*(($DL43-$B$22)^2-($DL43-$D$22)^2),IF($DL43&gt;=$B$22,-$C$22/2*($DL43-$B$22)^2,0)))+(IF($DL43&gt;=$D$22,-1/6*($E$22-$C$22)/($D$22-$B$22)*(($DL43-$B$22)^3-($DL43-$D$22)^3)+($E$22-$C$22)/2*($DL43-$D$22)^2,IF($DL43&gt;=$B$22,-1/6*($E$22-$C$22)/($D$22-$B$22)*($DL43-$B$22)^3,0)))))</f>
        <v>---</v>
      </c>
      <c r="AP43" s="117" t="str">
        <f aca="false">IF($B$22=$D$22,"---",IF(AND($B$22="",$C$22="",$D$22="",$E$22=""),"---",(IF($DL43&gt;=$D$22,-$C$22/(6*$B$12*$B$13)*(($DL43-$B$22)^3-($DL43-$D$22)^3),IF($DL43&gt;=$B$22,-$C$22/(6*$B$12*$B$13)*($DL43-$B$22)^3,0)))+(IF($DL43&gt;=$D$22,-1/(24*$B$12*$B$13)*($E$22-$C$22)/($D$22-$B$22)*(($DL43-$B$22)^4-($DL43-$D$22)^4)+($E$22-$C$22)/(6*$B$12*$B$13)*($DL43-$D$22)^3,IF($DL43&gt;=$B$22,-1/(24*$B$12*$B$13)*($E$22-$C$22)/($D$22-$B$22)*($DL43-$B$22)^4,0)))))</f>
        <v>---</v>
      </c>
      <c r="AQ43" s="118" t="str">
        <f aca="false">IF($B$22=$D$22,"---",IF(AND($B$22="",$C$22="",$D$22="",$E$22=""),"---",(IF($DL43&gt;=$D$22,$C$22/(24*$B$12*$B$13)*(($DL43-$B$22)^4-($DL43-$D$22)^4),IF($DL43&gt;=$B$22,$C$22/(24*$B$12*$B$13)*($DL43-$B$22)^4,0)))+(IF($DL43&gt;=$D$22,1/(120*$B$12*$B$13)*($E$22-$C$22)/($D$22-$B$22)*(($DL43-$B$22)^5-($DL43-$D$22)^5)-($E$22-$C$22)/(24*$B$12*$B$13)*($DL43-$D$22)^4,IF($DL43&gt;=$B$22,1/(120*$B$12*$B$13)*($E$22-$C$22)/($D$22-$B$22)*($DL43-$B$22)^5,0)))))</f>
        <v>---</v>
      </c>
      <c r="AR43" s="115" t="str">
        <f aca="false">$AR$6</f>
        <v>---</v>
      </c>
      <c r="AS43" s="116" t="str">
        <f aca="false">$AS$6</f>
        <v>---</v>
      </c>
      <c r="AT43" s="117" t="str">
        <f aca="false">$AT$6</f>
        <v>---</v>
      </c>
      <c r="AU43" s="117" t="str">
        <f aca="false">$AU$6</f>
        <v>---</v>
      </c>
      <c r="AV43" s="116" t="str">
        <f aca="false">IF($B$23=$D$23,"---",IF(AND($B$23="",$C$23="",$D$23="",$E$23=""),"---",(IF($DL43&gt;=$D$23,-$C$23*($DL43-$B$23-($DL43-$D$23)),IF($DL43&gt;=$B$23,-$C$23*($DL43-$B$23),0)))+(IF($DL43&gt;=$D$23,-1/2*($E$23-$C$23)/($D$23-$B$23)*(($DL43-$B$23)^2-($DL43-$D$23)^2)+($E$23-$C$23)*($DL43-$D$23),IF($DL43&gt;=$B$23,-1/2*($E$23-$C$23)/($D$23-$B$23)*($DL43-$B$23)^2,0)))))</f>
        <v>---</v>
      </c>
      <c r="AW43" s="116" t="str">
        <f aca="false">IF($B$23=$D$23,"---",IF(AND($B$23="",$C$23="",$D$23="",$E$23=""),"---",(IF($DL43&gt;=$D$23,-$C$23/2*(($DL43-$B$23)^2-($DL43-$D$23)^2),IF($DL43&gt;=$B$23,-$C$23/2*($DL43-$B$23)^2,0)))+(IF($DL43&gt;=$D$23,-1/6*($E$23-$C$23)/($D$23-$B$23)*(($DL43-$B$23)^3-($DL43-$D$23)^3)+($E$23-$C$23)/2*($DL43-$D$23)^2,IF($DL43&gt;=$B$23,-1/6*($E$23-$C$23)/($D$23-$B$23)*($DL43-$B$23)^3,0)))))</f>
        <v>---</v>
      </c>
      <c r="AX43" s="117" t="str">
        <f aca="false">IF($B$23=$D$23,"---",IF(AND($B$23="",$C$23="",$D$23="",$E$23=""),"---",(IF($DL43&gt;=$D$23,-$C$23/(6*$B$12*$B$13)*(($DL43-$B$23)^3-($DL43-$D$23)^3),IF($DL43&gt;=$B$23,-$C$23/(6*$B$12*$B$13)*($DL43-$B$23)^3,0)))+(IF($DL43&gt;=$D$23,-1/(24*$B$12*$B$13)*($E$23-$C$23)/($D$23-$B$23)*(($DL43-$B$23)^4-($DL43-$D$23)^4)+($E$23-$C$23)/(6*$B$12*$B$13)*($DL43-$D$23)^3,IF($DL43&gt;=$B$23,-1/(24*$B$12*$B$13)*($E$23-$C$23)/($D$23-$B$23)*($DL43-$B$23)^4,0)))))</f>
        <v>---</v>
      </c>
      <c r="AY43" s="118" t="str">
        <f aca="false">IF($B$23=$D$23,"---",IF(AND($B$23="",$C$23="",$D$23="",$E$23=""),"---",(IF($DL43&gt;=$D$23,$C$23/(24*$B$12*$B$13)*(($DL43-$B$23)^4-($DL43-$D$23)^4),IF($DL43&gt;=$B$23,$C$23/(24*$B$12*$B$13)*($DL43-$B$23)^4,0)))+(IF($DL43&gt;=$D$23,1/(120*$B$12*$B$13)*($E$23-$C$23)/($D$23-$B$23)*(($DL43-$B$23)^5-($DL43-$D$23)^5)-($E$23-$C$23)/(24*$B$12*$B$13)*($DL43-$D$23)^4,IF($DL43&gt;=$B$23,1/(120*$B$12*$B$13)*($E$23-$C$23)/($D$23-$B$23)*($DL43-$B$23)^5,0)))))</f>
        <v>---</v>
      </c>
      <c r="AZ43" s="115" t="str">
        <f aca="false">$AZ$6</f>
        <v>---</v>
      </c>
      <c r="BA43" s="116" t="str">
        <f aca="false">$BA$6</f>
        <v>---</v>
      </c>
      <c r="BB43" s="117" t="str">
        <f aca="false">$BB$6</f>
        <v>---</v>
      </c>
      <c r="BC43" s="117" t="str">
        <f aca="false">$BC$6</f>
        <v>---</v>
      </c>
      <c r="BD43" s="116" t="str">
        <f aca="false">IF($B$24=$D$24,"---",IF(AND($B$24="",$C$24="",$D$24="",$E$24=""),"---",(IF($DL43&gt;=$D$24,-$C$24*($DL43-$B$24-($DL43-$D$24)),IF($DL43&gt;=$B$24,-$C$24*($DL43-$B$24),0)))+(IF($DL43&gt;=$D$24,-1/2*($E$24-$C$24)/($D$24-$B$24)*(($DL43-$B$24)^2-($DL43-$D$24)^2)+($E$24-$C$24)*($DL43-$D$24),IF($DL43&gt;=$B$24,-1/2*($E$24-$C$24)/($D$24-$B$24)*($DL43-$B$24)^2,0)))))</f>
        <v>---</v>
      </c>
      <c r="BE43" s="116" t="str">
        <f aca="false">IF($B$24=$D$24,"---",IF(AND($B$24="",$C$24="",$D$24="",$E$24=""),"---",(IF($DL43&gt;=$D$24,-$C$24/2*(($DL43-$B$24)^2-($DL43-$D$24)^2),IF($DL43&gt;=$B$24,-$C$24/2*($DL43-$B$24)^2,0)))+(IF($DL43&gt;=$D$24,-1/6*($E$24-$C$24)/($D$24-$B$24)*(($DL43-$B$24)^3-($DL43-$D$24)^3)+($E$24-$C$24)/2*($DL43-$D$24)^2,IF($DL43&gt;=$B$24,-1/6*($E$24-$C$24)/($D$24-$B$24)*($DL43-$B$24)^3,0)))))</f>
        <v>---</v>
      </c>
      <c r="BF43" s="117" t="str">
        <f aca="false">IF($B$24=$D$24,"---",IF(AND($B$24="",$C$24="",$D$24="",$E$24=""),"---",(IF($DL43&gt;=$D$24,-$C$24/(6*$B$12*$B$13)*(($DL43-$B$24)^3-($DL43-$D$24)^3),IF($DL43&gt;=$B$24,-$C$24/(6*$B$12*$B$13)*($DL43-$B$24)^3,0)))+(IF($DL43&gt;=$D$24,-1/(24*$B$12*$B$13)*($E$24-$C$24)/($D$24-$B$24)*(($DL43-$B$24)^4-($DL43-$D$24)^4)+($E$24-$C$24)/(6*$B$12*$B$13)*($DL43-$D$24)^3,IF($DL43&gt;=$B$24,-1/(24*$B$12*$B$13)*($E$24-$C$24)/($D$24-$B$24)*($DL43-$B$24)^4,0)))))</f>
        <v>---</v>
      </c>
      <c r="BG43" s="118" t="str">
        <f aca="false">IF($B$24=$D$24,"---",IF(AND($B$24="",$C$24="",$D$24="",$E$24=""),"---",(IF($DL43&gt;=$D$24,$C$24/(24*$B$12*$B$13)*(($DL43-$B$24)^4-($DL43-$D$24)^4),IF($DL43&gt;=$B$24,$C$24/(24*$B$12*$B$13)*($DL43-$B$24)^4,0)))+(IF($DL43&gt;=$D$24,1/(120*$B$12*$B$13)*($E$24-$C$24)/($D$24-$B$24)*(($DL43-$B$24)^5-($DL43-$D$24)^5)-($E$24-$C$24)/(24*$B$12*$B$13)*($DL43-$D$24)^4,IF($DL43&gt;=$B$24,1/(120*$B$12*$B$13)*($E$24-$C$24)/($D$24-$B$24)*($DL43-$B$24)^5,0)))))</f>
        <v>---</v>
      </c>
      <c r="BH43" s="115" t="str">
        <f aca="false">$BH$6</f>
        <v>---</v>
      </c>
      <c r="BI43" s="116" t="str">
        <f aca="false">$BI$6</f>
        <v>---</v>
      </c>
      <c r="BJ43" s="117" t="str">
        <f aca="false">$BJ$6</f>
        <v>---</v>
      </c>
      <c r="BK43" s="117" t="str">
        <f aca="false">$BK$6</f>
        <v>---</v>
      </c>
      <c r="BL43" s="116" t="str">
        <f aca="false">IF($B$25=$D$25,"---",IF(AND($B$25="",$C$25="",$D$25="",$E$25=""),"---",(IF($DL43&gt;=$D$25,-$C$25*($DL43-$B$25-($DL43-$D$25)),IF($DL43&gt;=$B$25,-$C$25*($DL43-$B$25),0)))+(IF($DL43&gt;=$D$25,-1/2*($E$25-$C$25)/($D$25-$B$25)*(($DL43-$B$25)^2-($DL43-$D$25)^2)+($E$25-$C$25)*($DL43-$D$25),IF($DL43&gt;=$B$25,-1/2*($E$25-$C$25)/($D$25-$B$25)*($DL43-$B$25)^2,0)))))</f>
        <v>---</v>
      </c>
      <c r="BM43" s="116" t="str">
        <f aca="false">IF($B$25=$D$25,"---",IF(AND($B$25="",$C$25="",$D$25="",$E$25=""),"---",(IF($DL43&gt;=$D$25,-$C$25/2*(($DL43-$B$25)^2-($DL43-$D$25)^2),IF($DL43&gt;=$B$25,-$C$25/2*($DL43-$B$25)^2,0)))+(IF($DL43&gt;=$D$25,-1/6*($E$25-$C$25)/($D$25-$B$25)*(($DL43-$B$25)^3-($DL43-$D$25)^3)+($E$25-$C$25)/2*($DL43-$D$25)^2,IF($DL43&gt;=$B$25,-1/6*($E$25-$C$25)/($D$25-$B$25)*($DL43-$B$25)^3,0)))))</f>
        <v>---</v>
      </c>
      <c r="BN43" s="117" t="str">
        <f aca="false">IF($B$25=$D$25,"---",IF(AND($B$25="",$C$25="",$D$25="",$E$25=""),"---",(IF($DL43&gt;=$D$25,-$C$25/(6*$B$12*$B$13)*(($DL43-$B$25)^3-($DL43-$D$25)^3),IF($DL43&gt;=$B$25,-$C$25/(6*$B$12*$B$13)*($DL43-$B$25)^3,0)))+(IF($DL43&gt;=$D$25,-1/(24*$B$12*$B$13)*($E$25-$C$25)/($D$25-$B$25)*(($DL43-$B$25)^4-($DL43-$D$25)^4)+($E$25-$C$25)/(6*$B$12*$B$13)*($DL43-$D$25)^3,IF($DL43&gt;=$B$25,-1/(24*$B$12*$B$13)*($E$25-$C$25)/($D$25-$B$25)*($DL43-$B$25)^4,0)))))</f>
        <v>---</v>
      </c>
      <c r="BO43" s="118" t="str">
        <f aca="false">IF($B$25=$D$25,"---",IF(AND($B$25="",$C$25="",$D$25="",$E$25=""),"---",(IF($DL43&gt;=$D$25,$C$25/(24*$B$12*$B$13)*(($DL43-$B$25)^4-($DL43-$D$25)^4),IF($DL43&gt;=$B$25,$C$25/(24*$B$12*$B$13)*($DL43-$B$25)^4,0)))+(IF($DL43&gt;=$D$25,1/(120*$B$12*$B$13)*($E$25-$C$25)/($D$25-$B$25)*(($DL43-$B$25)^5-($DL43-$D$25)^5)-($E$25-$C$25)/(24*$B$12*$B$13)*($DL43-$D$25)^4,IF($DL43&gt;=$B$25,1/(120*$B$12*$B$13)*($E$25-$C$25)/($D$25-$B$25)*($DL43-$B$25)^5,0)))))</f>
        <v>---</v>
      </c>
      <c r="BP43" s="115" t="str">
        <f aca="false">$BP$6</f>
        <v>---</v>
      </c>
      <c r="BQ43" s="116" t="str">
        <f aca="false">$BQ$6</f>
        <v>---</v>
      </c>
      <c r="BR43" s="117" t="str">
        <f aca="false">$BR$6</f>
        <v>---</v>
      </c>
      <c r="BS43" s="117" t="str">
        <f aca="false">$BS$6</f>
        <v>---</v>
      </c>
      <c r="BT43" s="116" t="str">
        <f aca="false">IF($B$26=$D$26,"---",IF(AND($B$26="",$C$26="",$D$26="",$E$26=""),"---",(IF($DL43&gt;=$D$26,-$C$26*($DL43-$B$26-($DL43-$D$26)),IF($DL43&gt;=$B$26,-$C$26*($DL43-$B$26),0)))+(IF($DL43&gt;=$D$26,-1/2*($E$26-$C$26)/($D$26-$B$26)*(($DL43-$B$26)^2-($DL43-$D$26)^2)+($E$26-$C$26)*($DL43-$D$26),IF($DL43&gt;=$B$26,-1/2*($E$26-$C$26)/($D$26-$B$26)*($DL43-$B$26)^2,0)))))</f>
        <v>---</v>
      </c>
      <c r="BU43" s="116" t="str">
        <f aca="false">IF($B$26=$D$26,"---",IF(AND($B$26="",$C$26="",$D$26="",$E$26=""),"---",(IF($DL43&gt;=$D$26,-$C$26/2*(($DL43-$B$26)^2-($DL43-$D$26)^2),IF($DL43&gt;=$B$26,-$C$26/2*($DL43-$B$26)^2,0)))+(IF($DL43&gt;=$D$26,-1/6*($E$26-$C$26)/($D$26-$B$26)*(($DL43-$B$26)^3-($DL43-$D$26)^3)+($E$26-$C$26)/2*($DL43-$D$26)^2,IF($DL43&gt;=$B$26,-1/6*($E$26-$C$26)/($D$26-$B$26)*($DL43-$B$26)^3,0)))))</f>
        <v>---</v>
      </c>
      <c r="BV43" s="117" t="str">
        <f aca="false">IF($B$26=$D$26,"---",IF(AND($B$26="",$C$26="",$D$26="",$E$26=""),"---",(IF($DL43&gt;=$D$26,-$C$26/(6*$B$12*$B$13)*(($DL43-$B$26)^3-($DL43-$D$26)^3),IF($DL43&gt;=$B$26,-$C$26/(6*$B$12*$B$13)*($DL43-$B$26)^3,0)))+(IF($DL43&gt;=$D$26,-1/(24*$B$12*$B$13)*($E$26-$C$26)/($D$26-$B$26)*(($DL43-$B$26)^4-($DL43-$D$26)^4)+($E$26-$C$26)/(6*$B$12*$B$13)*($DL43-$D$26)^3,IF($DL43&gt;=$B$26,-1/(24*$B$12*$B$13)*($E$26-$C$26)/($D$26-$B$26)*($DL43-$B$26)^4,0)))))</f>
        <v>---</v>
      </c>
      <c r="BW43" s="118" t="str">
        <f aca="false">IF($B$26=$D$26,"---",IF(AND($B$26="",$C$26="",$D$26="",$E$26=""),"---",(IF($DL43&gt;=$D$26,$C$26/(24*$B$12*$B$13)*(($DL43-$B$26)^4-($DL43-$D$26)^4),IF($DL43&gt;=$B$26,$C$26/(24*$B$12*$B$13)*($DL43-$B$26)^4,0)))+(IF($DL43&gt;=$D$26,1/(120*$B$12*$B$13)*($E$26-$C$26)/($D$26-$B$26)*(($DL43-$B$26)^5-($DL43-$D$26)^5)-($E$26-$C$26)/(24*$B$12*$B$13)*($DL43-$D$26)^4,IF($DL43&gt;=$B$26,1/(120*$B$12*$B$13)*($E$26-$C$26)/($D$26-$B$26)*($DL43-$B$26)^5,0)))))</f>
        <v>---</v>
      </c>
      <c r="BX43" s="115" t="str">
        <f aca="false">$BX$6</f>
        <v>---</v>
      </c>
      <c r="BY43" s="116" t="str">
        <f aca="false">$BY$6</f>
        <v>---</v>
      </c>
      <c r="BZ43" s="117" t="str">
        <f aca="false">$BZ$6</f>
        <v>---</v>
      </c>
      <c r="CA43" s="117" t="str">
        <f aca="false">$CA$6</f>
        <v>---</v>
      </c>
      <c r="CB43" s="116" t="str">
        <f aca="false">IF($B$27=$D$27,"---",IF(AND($B$27="",$C$27="",$D$27="",$E$27=""),"---",(IF($DL43&gt;=$D$27,-$C$27*($DL43-$B$27-($DL43-$D$27)),IF($DL43&gt;=$B$27,-$C$27*($DL43-$B$27),0)))+(IF($DL43&gt;=$D$27,-1/2*($E$27-$C$27)/($D$27-$B$27)*(($DL43-$B$27)^2-($DL43-$D$27)^2)+($E$27-$C$27)*($DL43-$D$27),IF($DL43&gt;=$B$27,-1/2*($E$27-$C$27)/($D$27-$B$27)*($DL43-$B$27)^2,0)))))</f>
        <v>---</v>
      </c>
      <c r="CC43" s="116" t="str">
        <f aca="false">IF($B$27=$D$27,"---",IF(AND($B$27="",$C$27="",$D$27="",$E$27=""),"---",(IF($DL43&gt;=$D$27,-$C$27/2*(($DL43-$B$27)^2-($DL43-$D$27)^2),IF($DL43&gt;=$B$27,-$C$27/2*($DL43-$B$27)^2,0)))+(IF($DL43&gt;=$D$27,-1/6*($E$27-$C$27)/($D$27-$B$27)*(($DL43-$B$27)^3-($DL43-$D$27)^3)+($E$27-$C$27)/2*($DL43-$D$27)^2,IF($DL43&gt;=$B$27,-1/6*($E$27-$C$27)/($D$27-$B$27)*($DL43-$B$27)^3,0)))))</f>
        <v>---</v>
      </c>
      <c r="CD43" s="117" t="str">
        <f aca="false">IF($B$27=$D$27,"---",IF(AND($B$27="",$C$27="",$D$27="",$E$27=""),"---",(IF($DL43&gt;=$D$27,-$C$27/(6*$B$12*$B$13)*(($DL43-$B$27)^3-($DL43-$D$27)^3),IF($DL43&gt;=$B$27,-$C$27/(6*$B$12*$B$13)*($DL43-$B$27)^3,0)))+(IF($DL43&gt;=$D$27,-1/(24*$B$12*$B$13)*($E$27-$C$27)/($D$27-$B$27)*(($DL43-$B$27)^4-($DL43-$D$27)^4)+($E$27-$C$27)/(6*$B$12*$B$13)*($DL43-$D$27)^3,IF($DL43&gt;=$B$27,-1/(24*$B$12*$B$13)*($E$27-$C$27)/($D$27-$B$27)*($DL43-$B$27)^4,0)))))</f>
        <v>---</v>
      </c>
      <c r="CE43" s="118" t="str">
        <f aca="false">IF($B$27=$D$27,"---",IF(AND($B$27="",$C$27="",$D$27="",$E$27=""),"---",(IF($DL43&gt;=$D$27,$C$27/(24*$B$12*$B$13)*(($DL43-$B$27)^4-($DL43-$D$27)^4),IF($DL43&gt;=$B$27,$C$27/(24*$B$12*$B$13)*($DL43-$B$27)^4,0)))+(IF($DL43&gt;=$D$27,1/(120*$B$12*$B$13)*($E$27-$C$27)/($D$27-$B$27)*(($DL43-$B$27)^5-($DL43-$D$27)^5)-($E$27-$C$27)/(24*$B$12*$B$13)*($DL43-$D$27)^4,IF($DL43&gt;=$B$27,1/(120*$B$12*$B$13)*($E$27-$C$27)/($D$27-$B$27)*($DL43-$B$27)^5,0)))))</f>
        <v>---</v>
      </c>
      <c r="CF43" s="115" t="n">
        <f aca="false">$CF$6</f>
        <v>-20</v>
      </c>
      <c r="CG43" s="116" t="n">
        <f aca="false">$CG$6</f>
        <v>-200</v>
      </c>
      <c r="CH43" s="117" t="n">
        <f aca="false">$CH$6</f>
        <v>-8.81911985183879E-005</v>
      </c>
      <c r="CI43" s="117" t="n">
        <f aca="false">$CI$6</f>
        <v>0.00029397066172796</v>
      </c>
      <c r="CJ43" s="116" t="n">
        <f aca="false">IF($DL43&gt;$B$30,-$C$30,0)+IF($DL43&gt;$B$31,-$C$31,0)+IF($DL43&gt;$B$32,-$C$32,0)+IF($DL43&gt;$B$33,-$C$33,0)+IF($DL43&gt;$B$34,-$C$34,0)+IF($DL43&gt;$B$35,-$C$35,0)+IF($DL43&gt;$B$36,-$C$36,0)+IF($DL43&gt;$B$37,-$C$37,0)+IF($DL43&gt;$B$38,-$C$38,0)+IF($DL43&gt;$B$39,-$C$39,0)+IF($DL43&gt;$B$40,-$C$40,0)+IF($DL43&gt;$B$41,-$C$41,0)+IF($DL43&gt;$B$42,-$C$42,0)+IF($DL43&gt;$B$43,-$C$43,0)+IF($DL43&gt;$B$44,-$C$44,0)</f>
        <v>-20</v>
      </c>
      <c r="CK43" s="116" t="n">
        <f aca="false">IF($DL43&gt;$B$30,-$C$30*($DL43-$B$30),0)+IF($DL43&gt;$B$31,-$C$31*($DL43-$B$31),0)+IF($DL43&gt;$B$32,-$C$32*($DL43-$B$32),0)+IF($DL43&gt;$B$33,-$C$33*($DL43-$B$33),0)+IF($DL43&gt;$B$34,-$C$34*($DL43-$B$34),0)+IF($DL43&gt;$B$35,-$C$35*($DL43-$B$35),0)+IF($DL43&gt;$B$36,-$C$36*($DL43-$B$36),0)+IF($DL43&gt;$B$37,-$C$37*($DL43-$B$37),0)+IF($DL43&gt;$B$38,-$C$38*($DL43-$B$38),0)+IF($DL43&gt;$B$39,-$C$39*($DL43-$B$39),0)+IF($DL43&gt;$B$40,-$C$40*($DL43-$B$40),0)+IF($DL43&gt;$B$41,-$C$41*($DL43-$B$41),0)+IF($DL43&gt;$B$42,-$C$42*($DL43-$B$42),0)+IF($DL43&gt;$B$43,-$C$43*($DL43-$B$43),0)+IF($DL43&gt;$B$44,-$C$44*($DL43-$B$44),0)</f>
        <v>-96</v>
      </c>
      <c r="CL43" s="117" t="n">
        <f aca="false">IF($DL43&gt;$B$30,-$C$30*($DL43-$B$30)^2/(2*$B$12*$B$13),0)+IF($DL43&gt;$B$31,-$C$31*($DL43-$B$31)^2/(2*$B$12*$B$13),0)+IF($DL43&gt;$B$32,-$C$32*($DL43-$B$32)^2/(2*$B$12*$B$13),0)+IF($DL43&gt;$B$33,-$C$33*($DL43-$B$33)^2/(2*$B$12*$B$13),0)+IF($DL43&gt;$B$34,-$C$34*($DL43-$B$34)^2/(2*$B$12*$B$13),0)+IF($DL43&gt;$B$35,-$C$35*($DL43-$B$35)^2/(2*$B$12*$B$13),0)+IF($DL43&gt;$B$36,-$C$36*($DL43-$B$36)^2/(2*$B$12*$B$13),0)+IF($DL43&gt;$B$37,-$C$37*($DL43-$B$37)^2/(2*$B$12*$B$13),0)+IF($DL43&gt;$B$38,-$C$38*($DL43-$B$38)^2/(2*$B$12*$B$13),0)+IF($DL43&gt;$B$39,-$C$39*($DL43-$B$39)^2/(2*$B$12*$B$13),0)+IF($DL43&gt;$B$40,-$C$40*($DL43-$B$40)^2/(2*$B$12*$B$13),0)+IF($DL43&gt;$B$41,-$C$41*($DL43-$B$41)^2/(2*$B$12*$B$13),0)+IF($DL43&gt;$B$42,-$C$42*($DL43-$B$42)^2/(2*$B$12*$B$13),0)+IF($DL43&gt;$B$43,-$C$43*($DL43-$B$43)^2/(2*$B$12*$B$13),0)+IF($DL43&gt;$B$44,-$C$44*($DL43-$B$44)^2/(2*$B$12*$B$13),0)</f>
        <v>-2.03192521386366E-005</v>
      </c>
      <c r="CM43" s="118" t="n">
        <f aca="false">IF($DL43&gt;$B$30,$C$30*($DL43-$B$30)^3/(6*$B$12*$B$13),0)+IF($DL43&gt;$B$31,$C$31*($DL43-$B$31)^3/(6*$B$12*$B$13),0)+IF($DL43&gt;$B$32,$C$32*($DL43-$B$32)^3/(6*$B$12*$B$13),0)+IF($DL43&gt;$B$33,$C$33*($DL43-$B$33)^3/(6*$B$12*$B$13),0)+IF($DL43&gt;$B$34,$C$34*($DL43-$B$34)^3/(6*$B$12*$B$13),0)+IF($DL43&gt;$B$35,$C$35*($DL43-$B$35)^3/(6*$B$12*$B$13),0)+IF($DL43&gt;$B$36,$C$36*($DL43-$B$36)^3/(6*$B$12*$B$13),0)+IF($DL43&gt;$B$37,$C$37*($DL43-$B$37)^3/(6*$B$12*$B$13),0)+IF($DL43&gt;$B$38,$C$38*($DL43-$B$38)^3/(6*$B$12*$B$13),0)+IF($DL43&gt;$B$39,$C$39*($DL43-$B$39)^3/(6*$B$12*$B$13),0)+IF($DL43&gt;$B$40,$C$40*($DL43-$B$40)^3/(6*$B$12*$B$13),0)+IF($DL43&gt;$B$41,$C$41*($DL43-$B$41)^3/(6*$B$12*$B$13),0)+IF($DL43&gt;$B$42,$C$42*($DL43-$B$42)^3/(6*$B$12*$B$13),0)+IF($DL43&gt;$B$43,$C$43*($DL43-$B$43)^3/(6*$B$12*$B$13),0)+IF($DL43&gt;$B$44,$C$44*($DL43-$B$44)^3/(6*$B$12*$B$13),0)</f>
        <v>3.25108034218185E-005</v>
      </c>
      <c r="CN43" s="115" t="n">
        <f aca="false">$CN$6</f>
        <v>0</v>
      </c>
      <c r="CO43" s="116" t="n">
        <f aca="false">$CO$6</f>
        <v>-0</v>
      </c>
      <c r="CP43" s="117" t="n">
        <f aca="false">$CP$6</f>
        <v>-0</v>
      </c>
      <c r="CQ43" s="117" t="n">
        <f aca="false">$CQ$6</f>
        <v>0</v>
      </c>
      <c r="CR43" s="116" t="n">
        <f aca="false">IF($DL43&gt;=IF($B$47=$B$11,$B$47+0.000000001,$B$47),0,0)+IF($DL43&gt;=IF($B$48=$B$11,$B$48+0.000000001,$B$48),0,0)+IF($DL43&gt;=IF($B$49=$B$11,$B$49+0.000000001,$B$49),0,0)+IF($DL43&gt;=IF($B$50=$B$11,$B$50+0.000000001,$B$50),0,0)</f>
        <v>0</v>
      </c>
      <c r="CS43" s="116" t="n">
        <f aca="false">IF($DL43&gt;=IF($B$47=$B$11,$B$47+0.000000001,$B$47),-$C$47,0)+IF($DL43&gt;=IF($B$48=$B$11,$B$48+0.000000001,$B$48),-$C$48,0)+IF($DL43&gt;=IF($B$49=$B$11,$B$49+0.000000001,$B$49),-$C$49,0)+IF($DL43&gt;=IF($B$50=$B$11,$B$50+0.000000001,$B$50),-$C$50,0)</f>
        <v>-0</v>
      </c>
      <c r="CT43" s="117" t="n">
        <f aca="false">IF($DL43&gt;=IF($B$47=$B$11,$B$47+0.000000001,$B$47),-$C$47*($DL43-$B$47)/($B$12*$B$13),0)+IF($DL43&gt;=IF($B$48=$B$11,$B$48+0.000000001,$B$48),-$C$48*($DL43-$B$48)/($B$12*$B$13),0)+IF($DL43&gt;=IF($B$49=$B$11,$B$49+0.000000001,$B$49),-$C$49*($DL43-$B$49)/($B$12*$B$13),0)+IF($DL43&gt;=IF($B$50=$B$11,$B$50+0.000000001,$B$50),-$C$50*($DL43-$B$50)/($B$12*$B$13),0)</f>
        <v>-0</v>
      </c>
      <c r="CU43" s="118" t="n">
        <f aca="false">IF($DL43&gt;=IF($B$47=$B$11,$B$47+0.000000001,$B$47),$C$47*($DL43-$B$47)^2/(2*$B$12*$B$13),0)+IF($DL43&gt;=IF($B$48=$B$11,$B$48+0.000000001,$B$48),$C$48*($DL43-$B$48)^2/(2*$B$12*$B$13),0)+IF($DL43&gt;=IF($B$49=$B$11,$B$49+0.000000001,$B$49),$C$49*($DL43-$B$49)^2/(2*$B$12*$B$13),0)+IF($DL43&gt;=IF($B$50=$B$11,$B$50+0.000000001,$B$50),$C$50*($DL43-$B$50)^2/(2*$B$12*$B$13),0)</f>
        <v>0</v>
      </c>
      <c r="CV43" s="115" t="n">
        <f aca="false">$CV$6</f>
        <v>-21</v>
      </c>
      <c r="CW43" s="116" t="n">
        <f aca="false">$CW$6</f>
        <v>-210</v>
      </c>
      <c r="CX43" s="116" t="n">
        <f aca="false">$CX$6</f>
        <v>-9.40706117529471E-005</v>
      </c>
      <c r="CY43" s="116" t="n">
        <f aca="false">$CY$6</f>
        <v>0.000323367727900756</v>
      </c>
      <c r="CZ43" s="116" t="n">
        <f aca="false">SUM(P43,X43,AF43,AN43,AV43,BD43,BL43,BT43,CB43,CJ43,CR43)</f>
        <v>-20.74</v>
      </c>
      <c r="DA43" s="116" t="n">
        <f aca="false">SUM(Q43,Y43,AG43,AO43,AW43,BE43,BM43,BU43,CC43,CK43,CS43)</f>
        <v>-101.476</v>
      </c>
      <c r="DB43" s="116" t="n">
        <f aca="false">SUM(R43,Z43,AH43,AP43,AX43,BF43,BN43,BV43,CD43,CL43,CT43)</f>
        <v>-2.27017314871976E-005</v>
      </c>
      <c r="DC43" s="119" t="n">
        <f aca="false">SUM(S43,AA43,AI43,AQ43,AY43,BG43,BO43,BW43,CE43,CM43,CU43)</f>
        <v>4.13259770114943E-005</v>
      </c>
      <c r="DD43" s="115" t="n">
        <f aca="false">$DD$6</f>
        <v>10.5</v>
      </c>
      <c r="DE43" s="116" t="n">
        <f aca="false">$DE$6</f>
        <v>0</v>
      </c>
      <c r="DF43" s="117" t="n">
        <f aca="false">$DF$6</f>
        <v>-4.55654525678337E-005</v>
      </c>
      <c r="DG43" s="118" t="n">
        <f aca="false">$DG$6</f>
        <v>0</v>
      </c>
      <c r="DH43" s="115" t="n">
        <f aca="false">$DD43+$CZ43</f>
        <v>-10.24</v>
      </c>
      <c r="DI43" s="116" t="n">
        <f aca="false">$DE43+$DD43*$DL43+$DA43</f>
        <v>53.924</v>
      </c>
      <c r="DJ43" s="117" t="n">
        <f aca="false">($DF43+$DE43*$DL43/($B$12*$B$13)+$DD43*$DL43^2/(2*$B$12*$B$13)+$DB43)*(144*180/PI())</f>
        <v>0.27350025698375</v>
      </c>
      <c r="DK43" s="118" t="n">
        <f aca="false">(-($DG43-$DF43*$DL43-$DE43*$DL43^2/(2*$B$12*$B$13)-$DD43*$DL43^3/(6*$B$12*$B$13)+$DC43))*(1728)</f>
        <v>-0.372166292420848</v>
      </c>
      <c r="DL43" s="120" t="n">
        <f aca="false">$B$11/50*$DM42</f>
        <v>14.8</v>
      </c>
      <c r="DM43" s="91" t="n">
        <v>38</v>
      </c>
      <c r="DN43" s="201"/>
      <c r="DO43" s="91"/>
      <c r="DP43" s="91"/>
    </row>
    <row r="44" customFormat="false" ht="12.75" hidden="false" customHeight="false" outlineLevel="0" collapsed="false">
      <c r="A44" s="175" t="s">
        <v>342</v>
      </c>
      <c r="B44" s="168"/>
      <c r="C44" s="149"/>
      <c r="D44" s="95"/>
      <c r="E44" s="224"/>
      <c r="F44" s="229"/>
      <c r="G44" s="224"/>
      <c r="H44" s="224"/>
      <c r="I44" s="224"/>
      <c r="J44" s="228"/>
      <c r="K44" s="85" t="n">
        <v>39</v>
      </c>
      <c r="L44" s="115" t="n">
        <f aca="false">$L$6</f>
        <v>-1</v>
      </c>
      <c r="M44" s="116" t="n">
        <f aca="false">$M$6</f>
        <v>-10</v>
      </c>
      <c r="N44" s="117" t="n">
        <f aca="false">$N$6</f>
        <v>-5.87941323455919E-006</v>
      </c>
      <c r="O44" s="117" t="n">
        <f aca="false">$O$6</f>
        <v>2.9397066172796E-005</v>
      </c>
      <c r="P44" s="116" t="n">
        <f aca="false">IF($B$17=0,"---",IF($DL44=$B$11,-$B$17*($DL44-($DL44-$B$11)),IF($DL44&gt;=0,-$B$17*$DL44,0)))</f>
        <v>-0.76</v>
      </c>
      <c r="Q44" s="116" t="n">
        <f aca="false">IF($B$17=0,"---",IF($DL44=$B$11,-$B$17*($DL44^2-($DL44-$B$11)^2)/2,IF($DL44&gt;=0,-$B$17*$DL44^2/2,0)))</f>
        <v>-5.776</v>
      </c>
      <c r="R44" s="117" t="n">
        <f aca="false">IF($B$17=0,"---",IF($DL44=$B$11,-$B$17*($DL44^3-($DL44-$B$11)^3)/(6*$B$12*$B$13),IF($DL44&gt;=0,-$B$17*$DL44^3/(6*$B$12*$B$13),0)))</f>
        <v>-2.58092130405386E-006</v>
      </c>
      <c r="S44" s="118" t="n">
        <f aca="false">IF($B$17=0,"---",IF($DL44=$B$11,$B$17*($DL44^4-($DL44-$B$11)^4)/(24*$B$12*$B$13),IF($DL44&gt;=0,$B$17*$DL44^4/(24*$B$12*$B$13),0)))</f>
        <v>9.80750095540465E-006</v>
      </c>
      <c r="T44" s="115" t="str">
        <f aca="false">$T$6</f>
        <v>---</v>
      </c>
      <c r="U44" s="116" t="str">
        <f aca="false">$U$6</f>
        <v>---</v>
      </c>
      <c r="V44" s="117" t="str">
        <f aca="false">$V$6</f>
        <v>---</v>
      </c>
      <c r="W44" s="117" t="str">
        <f aca="false">$W$6</f>
        <v>---</v>
      </c>
      <c r="X44" s="116" t="str">
        <f aca="false">IF($B$20=$D$20,"---",IF(AND($B$20="",$C$20="",$D$20="",$E$20=""),"---",(IF($DL44&gt;=$D$20,-$C$20*($DL44-$B$20-($DL44-$D$20)),IF($DL44&gt;=$B$20,-$C$20*($DL44-$B$20),0)))+(IF($DL44&gt;=$D$20,-1/2*($E$20-$C$20)/($D$20-$B$20)*(($DL44-$B$20)^2-($DL44-$D$20)^2)+($E$20-$C$20)*($DL44-$D$20),IF($DL44&gt;=$B$20,-1/2*($E$20-$C$20)/($D$20-$B$20)*($DL44-$B$20)^2,0)))))</f>
        <v>---</v>
      </c>
      <c r="Y44" s="116" t="str">
        <f aca="false">IF($B$20=$D$20,"---",IF(AND($B$20="",$C$20="",$D$20="",$E$20=""),"---",(IF($DL44&gt;=$D$20,-$C$20/2*(($DL44-$B$20)^2-($DL44-$D$20)^2),IF($DL44&gt;=$B$20,-$C$20/2*($DL44-$B$20)^2,0)))+(IF($DL44&gt;=$D$20,-1/6*($E$20-$C$20)/($D$20-$B$20)*(($DL44-$B$20)^3-($DL44-$D$20)^3)+($E$20-$C$20)/2*($DL44-$D$20)^2,IF($DL44&gt;=$B$20,-1/6*($E$20-$C$20)/($D$20-$B$20)*($DL44-$B$20)^3,0)))))</f>
        <v>---</v>
      </c>
      <c r="Z44" s="117" t="str">
        <f aca="false">IF($B$20=$D$20,"---",IF(AND($B$20="",$C$20="",$D$20="",$E$20=""),"---",(IF($DL44&gt;=$D$20,-$C$20/(6*$B$12*$B$13)*(($DL44-$B$20)^3-($DL44-$D$20)^3),IF($DL44&gt;=$B$20,-$C$20/(6*$B$12*$B$13)*($DL44-$B$20)^3,0)))+(IF($DL44&gt;=$D$20,-1/(24*$B$12*$B$13)*($E$20-$C$20)/($D$20-$B$20)*(($DL44-$B$20)^4-($DL44-$D$20)^4)+($E$20-$C$20)/(6*$B$12*$B$13)*($DL44-$D$20)^3,IF($DL44&gt;=$B$20,-1/(24*$B$12*$B$13)*($E$20-$C$20)/($D$20-$B$20)*($DL44-$B$20)^4,0)))))</f>
        <v>---</v>
      </c>
      <c r="AA44" s="118" t="str">
        <f aca="false">IF($B$20=$D$20,"---",IF(AND($B$20="",$C$20="",$D$20="",$E$20=""),"---",(IF($DL44&gt;=$D$20,$C$20/(24*$B$12*$B$13)*(($DL44-$B$20)^4-($DL44-$D$20)^4),IF($DL44&gt;=$B$20,$C$20/(24*$B$12*$B$13)*($DL44-$B$20)^4,0)))+(IF($DL44&gt;=$D$20,1/(120*$B$12*$B$13)*($E$20-$C$20)/($D$20-$B$20)*(($DL44-$B$20)^5-($DL44-$D$20)^5)-($E$20-$C$20)/(24*$B$12*$B$13)*($DL44-$D$20)^4,IF($DL44&gt;=$B$20,1/(120*$B$12*$B$13)*($E$20-$C$20)/($D$20-$B$20)*($DL44-$B$20)^5,0)))))</f>
        <v>---</v>
      </c>
      <c r="AB44" s="115" t="str">
        <f aca="false">$AB$6</f>
        <v>---</v>
      </c>
      <c r="AC44" s="116" t="str">
        <f aca="false">$AC$6</f>
        <v>---</v>
      </c>
      <c r="AD44" s="117" t="str">
        <f aca="false">$AD$6</f>
        <v>---</v>
      </c>
      <c r="AE44" s="117" t="str">
        <f aca="false">$AE$6</f>
        <v>---</v>
      </c>
      <c r="AF44" s="116" t="str">
        <f aca="false">IF($B$21=$D$21,"---",IF(AND($B$21="",$C$21="",$D$21="",$E$21=""),"---",(IF($DL44&gt;=$D$21,-$C$21*($DL44-$B$21-($DL44-$D$21)),IF($DL44&gt;=$B$21,-$C$21*($DL44-$B$21),0)))+(IF($DL44&gt;=$D$21,-1/2*($E$21-$C$21)/($D$21-$B$21)*(($DL44-$B$21)^2-($DL44-$D$21)^2)+($E$21-$C$21)*($DL44-$D$21),IF($DL44&gt;=$B$21,-1/2*($E$21-$C$21)/($D$21-$B$21)*($DL44-$B$21)^2,0)))))</f>
        <v>---</v>
      </c>
      <c r="AG44" s="116" t="str">
        <f aca="false">IF($B$21=$D$21,"---",IF(AND($B$21="",$C$21="",$D$21="",$E$21=""),"---",(IF($DL44&gt;=$D$21,-$C$21/2*(($DL44-$B$21)^2-($DL44-$D$21)^2),IF($DL44&gt;=$B$21,-$C$21/2*($DL44-$B$21)^2,0)))+(IF($DL44&gt;=$D$21,-1/6*($E$21-$C$21)/($D$21-$B$21)*(($DL44-$B$21)^3-($DL44-$D$21)^3)+($E$21-$C$21)/2*($DL44-$D$21)^2,IF($DL44&gt;=$B$21,-1/6*($E$21-$C$21)/($D$21-$B$21)*($DL44-$B$21)^3,0)))))</f>
        <v>---</v>
      </c>
      <c r="AH44" s="117" t="str">
        <f aca="false">IF($B$21=$D$21,"---",IF(AND($B$21="",$C$21="",$D$21="",$E$21=""),"---",(IF($DL44&gt;=$D$21,-$C$21/(6*$B$12*$B$13)*(($DL44-$B$21)^3-($DL44-$D$21)^3),IF($DL44&gt;=$B$21,-$C$21/(6*$B$12*$B$13)*($DL44-$B$21)^3,0)))+(IF($DL44&gt;=$D$21,-1/(24*$B$12*$B$13)*($E$21-$C$21)/($D$21-$B$21)*(($DL44-$B$21)^4-($DL44-$D$21)^4)+($E$21-$C$21)/(6*$B$12*$B$13)*($DL44-$D$21)^3,IF($DL44&gt;=$B$21,-1/(24*$B$12*$B$13)*($E$21-$C$21)/($D$21-$B$21)*($DL44-$B$21)^4,0)))))</f>
        <v>---</v>
      </c>
      <c r="AI44" s="118" t="str">
        <f aca="false">IF($B$21=$D$21,"---",IF(AND($B$21="",$C$21="",$D$21="",$E$21=""),"---",(IF($DL44&gt;=$D$21,$C$21/(24*$B$12*$B$13)*(($DL44-$B$21)^4-($DL44-$D$21)^4),IF($DL44&gt;=$B$21,$C$21/(24*$B$12*$B$13)*($DL44-$B$21)^4,0)))+(IF($DL44&gt;=$D$21,1/(120*$B$12*$B$13)*($E$21-$C$21)/($D$21-$B$21)*(($DL44-$B$21)^5-($DL44-$D$21)^5)-($E$21-$C$21)/(24*$B$12*$B$13)*($DL44-$D$21)^4,IF($DL44&gt;=$B$21,1/(120*$B$12*$B$13)*($E$21-$C$21)/($D$21-$B$21)*($DL44-$B$21)^5,0)))))</f>
        <v>---</v>
      </c>
      <c r="AJ44" s="115" t="str">
        <f aca="false">$AJ$6</f>
        <v>---</v>
      </c>
      <c r="AK44" s="116" t="str">
        <f aca="false">$AK$6</f>
        <v>---</v>
      </c>
      <c r="AL44" s="117" t="str">
        <f aca="false">$AL$6</f>
        <v>---</v>
      </c>
      <c r="AM44" s="117" t="str">
        <f aca="false">$AM$6</f>
        <v>---</v>
      </c>
      <c r="AN44" s="116" t="str">
        <f aca="false">IF($B$22=$D$22,"---",IF(AND($B$22="",$C$22="",$D$22="",$E$22=""),"---",(IF($DL44&gt;=$D$22,-$C$22*($DL44-$B$22-($DL44-$D$22)),IF($DL44&gt;=$B$22,-$C$22*($DL44-$B$22),0)))+(IF($DL44&gt;=$D$22,-1/2*($E$22-$C$22)/($D$22-$B$22)*(($DL44-$B$22)^2-($DL44-$D$22)^2)+($E$22-$C$22)*($DL44-$D$22),IF($DL44&gt;=$B$22,-1/2*($E$22-$C$22)/($D$22-$B$22)*($DL44-$B$22)^2,0)))))</f>
        <v>---</v>
      </c>
      <c r="AO44" s="116" t="str">
        <f aca="false">IF($B$22=$D$22,"---",IF(AND($B$22="",$C$22="",$D$22="",$E$22=""),"---",(IF($DL44&gt;=$D$22,-$C$22/2*(($DL44-$B$22)^2-($DL44-$D$22)^2),IF($DL44&gt;=$B$22,-$C$22/2*($DL44-$B$22)^2,0)))+(IF($DL44&gt;=$D$22,-1/6*($E$22-$C$22)/($D$22-$B$22)*(($DL44-$B$22)^3-($DL44-$D$22)^3)+($E$22-$C$22)/2*($DL44-$D$22)^2,IF($DL44&gt;=$B$22,-1/6*($E$22-$C$22)/($D$22-$B$22)*($DL44-$B$22)^3,0)))))</f>
        <v>---</v>
      </c>
      <c r="AP44" s="117" t="str">
        <f aca="false">IF($B$22=$D$22,"---",IF(AND($B$22="",$C$22="",$D$22="",$E$22=""),"---",(IF($DL44&gt;=$D$22,-$C$22/(6*$B$12*$B$13)*(($DL44-$B$22)^3-($DL44-$D$22)^3),IF($DL44&gt;=$B$22,-$C$22/(6*$B$12*$B$13)*($DL44-$B$22)^3,0)))+(IF($DL44&gt;=$D$22,-1/(24*$B$12*$B$13)*($E$22-$C$22)/($D$22-$B$22)*(($DL44-$B$22)^4-($DL44-$D$22)^4)+($E$22-$C$22)/(6*$B$12*$B$13)*($DL44-$D$22)^3,IF($DL44&gt;=$B$22,-1/(24*$B$12*$B$13)*($E$22-$C$22)/($D$22-$B$22)*($DL44-$B$22)^4,0)))))</f>
        <v>---</v>
      </c>
      <c r="AQ44" s="118" t="str">
        <f aca="false">IF($B$22=$D$22,"---",IF(AND($B$22="",$C$22="",$D$22="",$E$22=""),"---",(IF($DL44&gt;=$D$22,$C$22/(24*$B$12*$B$13)*(($DL44-$B$22)^4-($DL44-$D$22)^4),IF($DL44&gt;=$B$22,$C$22/(24*$B$12*$B$13)*($DL44-$B$22)^4,0)))+(IF($DL44&gt;=$D$22,1/(120*$B$12*$B$13)*($E$22-$C$22)/($D$22-$B$22)*(($DL44-$B$22)^5-($DL44-$D$22)^5)-($E$22-$C$22)/(24*$B$12*$B$13)*($DL44-$D$22)^4,IF($DL44&gt;=$B$22,1/(120*$B$12*$B$13)*($E$22-$C$22)/($D$22-$B$22)*($DL44-$B$22)^5,0)))))</f>
        <v>---</v>
      </c>
      <c r="AR44" s="115" t="str">
        <f aca="false">$AR$6</f>
        <v>---</v>
      </c>
      <c r="AS44" s="116" t="str">
        <f aca="false">$AS$6</f>
        <v>---</v>
      </c>
      <c r="AT44" s="117" t="str">
        <f aca="false">$AT$6</f>
        <v>---</v>
      </c>
      <c r="AU44" s="117" t="str">
        <f aca="false">$AU$6</f>
        <v>---</v>
      </c>
      <c r="AV44" s="116" t="str">
        <f aca="false">IF($B$23=$D$23,"---",IF(AND($B$23="",$C$23="",$D$23="",$E$23=""),"---",(IF($DL44&gt;=$D$23,-$C$23*($DL44-$B$23-($DL44-$D$23)),IF($DL44&gt;=$B$23,-$C$23*($DL44-$B$23),0)))+(IF($DL44&gt;=$D$23,-1/2*($E$23-$C$23)/($D$23-$B$23)*(($DL44-$B$23)^2-($DL44-$D$23)^2)+($E$23-$C$23)*($DL44-$D$23),IF($DL44&gt;=$B$23,-1/2*($E$23-$C$23)/($D$23-$B$23)*($DL44-$B$23)^2,0)))))</f>
        <v>---</v>
      </c>
      <c r="AW44" s="116" t="str">
        <f aca="false">IF($B$23=$D$23,"---",IF(AND($B$23="",$C$23="",$D$23="",$E$23=""),"---",(IF($DL44&gt;=$D$23,-$C$23/2*(($DL44-$B$23)^2-($DL44-$D$23)^2),IF($DL44&gt;=$B$23,-$C$23/2*($DL44-$B$23)^2,0)))+(IF($DL44&gt;=$D$23,-1/6*($E$23-$C$23)/($D$23-$B$23)*(($DL44-$B$23)^3-($DL44-$D$23)^3)+($E$23-$C$23)/2*($DL44-$D$23)^2,IF($DL44&gt;=$B$23,-1/6*($E$23-$C$23)/($D$23-$B$23)*($DL44-$B$23)^3,0)))))</f>
        <v>---</v>
      </c>
      <c r="AX44" s="117" t="str">
        <f aca="false">IF($B$23=$D$23,"---",IF(AND($B$23="",$C$23="",$D$23="",$E$23=""),"---",(IF($DL44&gt;=$D$23,-$C$23/(6*$B$12*$B$13)*(($DL44-$B$23)^3-($DL44-$D$23)^3),IF($DL44&gt;=$B$23,-$C$23/(6*$B$12*$B$13)*($DL44-$B$23)^3,0)))+(IF($DL44&gt;=$D$23,-1/(24*$B$12*$B$13)*($E$23-$C$23)/($D$23-$B$23)*(($DL44-$B$23)^4-($DL44-$D$23)^4)+($E$23-$C$23)/(6*$B$12*$B$13)*($DL44-$D$23)^3,IF($DL44&gt;=$B$23,-1/(24*$B$12*$B$13)*($E$23-$C$23)/($D$23-$B$23)*($DL44-$B$23)^4,0)))))</f>
        <v>---</v>
      </c>
      <c r="AY44" s="118" t="str">
        <f aca="false">IF($B$23=$D$23,"---",IF(AND($B$23="",$C$23="",$D$23="",$E$23=""),"---",(IF($DL44&gt;=$D$23,$C$23/(24*$B$12*$B$13)*(($DL44-$B$23)^4-($DL44-$D$23)^4),IF($DL44&gt;=$B$23,$C$23/(24*$B$12*$B$13)*($DL44-$B$23)^4,0)))+(IF($DL44&gt;=$D$23,1/(120*$B$12*$B$13)*($E$23-$C$23)/($D$23-$B$23)*(($DL44-$B$23)^5-($DL44-$D$23)^5)-($E$23-$C$23)/(24*$B$12*$B$13)*($DL44-$D$23)^4,IF($DL44&gt;=$B$23,1/(120*$B$12*$B$13)*($E$23-$C$23)/($D$23-$B$23)*($DL44-$B$23)^5,0)))))</f>
        <v>---</v>
      </c>
      <c r="AZ44" s="115" t="str">
        <f aca="false">$AZ$6</f>
        <v>---</v>
      </c>
      <c r="BA44" s="116" t="str">
        <f aca="false">$BA$6</f>
        <v>---</v>
      </c>
      <c r="BB44" s="117" t="str">
        <f aca="false">$BB$6</f>
        <v>---</v>
      </c>
      <c r="BC44" s="117" t="str">
        <f aca="false">$BC$6</f>
        <v>---</v>
      </c>
      <c r="BD44" s="116" t="str">
        <f aca="false">IF($B$24=$D$24,"---",IF(AND($B$24="",$C$24="",$D$24="",$E$24=""),"---",(IF($DL44&gt;=$D$24,-$C$24*($DL44-$B$24-($DL44-$D$24)),IF($DL44&gt;=$B$24,-$C$24*($DL44-$B$24),0)))+(IF($DL44&gt;=$D$24,-1/2*($E$24-$C$24)/($D$24-$B$24)*(($DL44-$B$24)^2-($DL44-$D$24)^2)+($E$24-$C$24)*($DL44-$D$24),IF($DL44&gt;=$B$24,-1/2*($E$24-$C$24)/($D$24-$B$24)*($DL44-$B$24)^2,0)))))</f>
        <v>---</v>
      </c>
      <c r="BE44" s="116" t="str">
        <f aca="false">IF($B$24=$D$24,"---",IF(AND($B$24="",$C$24="",$D$24="",$E$24=""),"---",(IF($DL44&gt;=$D$24,-$C$24/2*(($DL44-$B$24)^2-($DL44-$D$24)^2),IF($DL44&gt;=$B$24,-$C$24/2*($DL44-$B$24)^2,0)))+(IF($DL44&gt;=$D$24,-1/6*($E$24-$C$24)/($D$24-$B$24)*(($DL44-$B$24)^3-($DL44-$D$24)^3)+($E$24-$C$24)/2*($DL44-$D$24)^2,IF($DL44&gt;=$B$24,-1/6*($E$24-$C$24)/($D$24-$B$24)*($DL44-$B$24)^3,0)))))</f>
        <v>---</v>
      </c>
      <c r="BF44" s="117" t="str">
        <f aca="false">IF($B$24=$D$24,"---",IF(AND($B$24="",$C$24="",$D$24="",$E$24=""),"---",(IF($DL44&gt;=$D$24,-$C$24/(6*$B$12*$B$13)*(($DL44-$B$24)^3-($DL44-$D$24)^3),IF($DL44&gt;=$B$24,-$C$24/(6*$B$12*$B$13)*($DL44-$B$24)^3,0)))+(IF($DL44&gt;=$D$24,-1/(24*$B$12*$B$13)*($E$24-$C$24)/($D$24-$B$24)*(($DL44-$B$24)^4-($DL44-$D$24)^4)+($E$24-$C$24)/(6*$B$12*$B$13)*($DL44-$D$24)^3,IF($DL44&gt;=$B$24,-1/(24*$B$12*$B$13)*($E$24-$C$24)/($D$24-$B$24)*($DL44-$B$24)^4,0)))))</f>
        <v>---</v>
      </c>
      <c r="BG44" s="118" t="str">
        <f aca="false">IF($B$24=$D$24,"---",IF(AND($B$24="",$C$24="",$D$24="",$E$24=""),"---",(IF($DL44&gt;=$D$24,$C$24/(24*$B$12*$B$13)*(($DL44-$B$24)^4-($DL44-$D$24)^4),IF($DL44&gt;=$B$24,$C$24/(24*$B$12*$B$13)*($DL44-$B$24)^4,0)))+(IF($DL44&gt;=$D$24,1/(120*$B$12*$B$13)*($E$24-$C$24)/($D$24-$B$24)*(($DL44-$B$24)^5-($DL44-$D$24)^5)-($E$24-$C$24)/(24*$B$12*$B$13)*($DL44-$D$24)^4,IF($DL44&gt;=$B$24,1/(120*$B$12*$B$13)*($E$24-$C$24)/($D$24-$B$24)*($DL44-$B$24)^5,0)))))</f>
        <v>---</v>
      </c>
      <c r="BH44" s="115" t="str">
        <f aca="false">$BH$6</f>
        <v>---</v>
      </c>
      <c r="BI44" s="116" t="str">
        <f aca="false">$BI$6</f>
        <v>---</v>
      </c>
      <c r="BJ44" s="117" t="str">
        <f aca="false">$BJ$6</f>
        <v>---</v>
      </c>
      <c r="BK44" s="117" t="str">
        <f aca="false">$BK$6</f>
        <v>---</v>
      </c>
      <c r="BL44" s="116" t="str">
        <f aca="false">IF($B$25=$D$25,"---",IF(AND($B$25="",$C$25="",$D$25="",$E$25=""),"---",(IF($DL44&gt;=$D$25,-$C$25*($DL44-$B$25-($DL44-$D$25)),IF($DL44&gt;=$B$25,-$C$25*($DL44-$B$25),0)))+(IF($DL44&gt;=$D$25,-1/2*($E$25-$C$25)/($D$25-$B$25)*(($DL44-$B$25)^2-($DL44-$D$25)^2)+($E$25-$C$25)*($DL44-$D$25),IF($DL44&gt;=$B$25,-1/2*($E$25-$C$25)/($D$25-$B$25)*($DL44-$B$25)^2,0)))))</f>
        <v>---</v>
      </c>
      <c r="BM44" s="116" t="str">
        <f aca="false">IF($B$25=$D$25,"---",IF(AND($B$25="",$C$25="",$D$25="",$E$25=""),"---",(IF($DL44&gt;=$D$25,-$C$25/2*(($DL44-$B$25)^2-($DL44-$D$25)^2),IF($DL44&gt;=$B$25,-$C$25/2*($DL44-$B$25)^2,0)))+(IF($DL44&gt;=$D$25,-1/6*($E$25-$C$25)/($D$25-$B$25)*(($DL44-$B$25)^3-($DL44-$D$25)^3)+($E$25-$C$25)/2*($DL44-$D$25)^2,IF($DL44&gt;=$B$25,-1/6*($E$25-$C$25)/($D$25-$B$25)*($DL44-$B$25)^3,0)))))</f>
        <v>---</v>
      </c>
      <c r="BN44" s="117" t="str">
        <f aca="false">IF($B$25=$D$25,"---",IF(AND($B$25="",$C$25="",$D$25="",$E$25=""),"---",(IF($DL44&gt;=$D$25,-$C$25/(6*$B$12*$B$13)*(($DL44-$B$25)^3-($DL44-$D$25)^3),IF($DL44&gt;=$B$25,-$C$25/(6*$B$12*$B$13)*($DL44-$B$25)^3,0)))+(IF($DL44&gt;=$D$25,-1/(24*$B$12*$B$13)*($E$25-$C$25)/($D$25-$B$25)*(($DL44-$B$25)^4-($DL44-$D$25)^4)+($E$25-$C$25)/(6*$B$12*$B$13)*($DL44-$D$25)^3,IF($DL44&gt;=$B$25,-1/(24*$B$12*$B$13)*($E$25-$C$25)/($D$25-$B$25)*($DL44-$B$25)^4,0)))))</f>
        <v>---</v>
      </c>
      <c r="BO44" s="118" t="str">
        <f aca="false">IF($B$25=$D$25,"---",IF(AND($B$25="",$C$25="",$D$25="",$E$25=""),"---",(IF($DL44&gt;=$D$25,$C$25/(24*$B$12*$B$13)*(($DL44-$B$25)^4-($DL44-$D$25)^4),IF($DL44&gt;=$B$25,$C$25/(24*$B$12*$B$13)*($DL44-$B$25)^4,0)))+(IF($DL44&gt;=$D$25,1/(120*$B$12*$B$13)*($E$25-$C$25)/($D$25-$B$25)*(($DL44-$B$25)^5-($DL44-$D$25)^5)-($E$25-$C$25)/(24*$B$12*$B$13)*($DL44-$D$25)^4,IF($DL44&gt;=$B$25,1/(120*$B$12*$B$13)*($E$25-$C$25)/($D$25-$B$25)*($DL44-$B$25)^5,0)))))</f>
        <v>---</v>
      </c>
      <c r="BP44" s="115" t="str">
        <f aca="false">$BP$6</f>
        <v>---</v>
      </c>
      <c r="BQ44" s="116" t="str">
        <f aca="false">$BQ$6</f>
        <v>---</v>
      </c>
      <c r="BR44" s="117" t="str">
        <f aca="false">$BR$6</f>
        <v>---</v>
      </c>
      <c r="BS44" s="117" t="str">
        <f aca="false">$BS$6</f>
        <v>---</v>
      </c>
      <c r="BT44" s="116" t="str">
        <f aca="false">IF($B$26=$D$26,"---",IF(AND($B$26="",$C$26="",$D$26="",$E$26=""),"---",(IF($DL44&gt;=$D$26,-$C$26*($DL44-$B$26-($DL44-$D$26)),IF($DL44&gt;=$B$26,-$C$26*($DL44-$B$26),0)))+(IF($DL44&gt;=$D$26,-1/2*($E$26-$C$26)/($D$26-$B$26)*(($DL44-$B$26)^2-($DL44-$D$26)^2)+($E$26-$C$26)*($DL44-$D$26),IF($DL44&gt;=$B$26,-1/2*($E$26-$C$26)/($D$26-$B$26)*($DL44-$B$26)^2,0)))))</f>
        <v>---</v>
      </c>
      <c r="BU44" s="116" t="str">
        <f aca="false">IF($B$26=$D$26,"---",IF(AND($B$26="",$C$26="",$D$26="",$E$26=""),"---",(IF($DL44&gt;=$D$26,-$C$26/2*(($DL44-$B$26)^2-($DL44-$D$26)^2),IF($DL44&gt;=$B$26,-$C$26/2*($DL44-$B$26)^2,0)))+(IF($DL44&gt;=$D$26,-1/6*($E$26-$C$26)/($D$26-$B$26)*(($DL44-$B$26)^3-($DL44-$D$26)^3)+($E$26-$C$26)/2*($DL44-$D$26)^2,IF($DL44&gt;=$B$26,-1/6*($E$26-$C$26)/($D$26-$B$26)*($DL44-$B$26)^3,0)))))</f>
        <v>---</v>
      </c>
      <c r="BV44" s="117" t="str">
        <f aca="false">IF($B$26=$D$26,"---",IF(AND($B$26="",$C$26="",$D$26="",$E$26=""),"---",(IF($DL44&gt;=$D$26,-$C$26/(6*$B$12*$B$13)*(($DL44-$B$26)^3-($DL44-$D$26)^3),IF($DL44&gt;=$B$26,-$C$26/(6*$B$12*$B$13)*($DL44-$B$26)^3,0)))+(IF($DL44&gt;=$D$26,-1/(24*$B$12*$B$13)*($E$26-$C$26)/($D$26-$B$26)*(($DL44-$B$26)^4-($DL44-$D$26)^4)+($E$26-$C$26)/(6*$B$12*$B$13)*($DL44-$D$26)^3,IF($DL44&gt;=$B$26,-1/(24*$B$12*$B$13)*($E$26-$C$26)/($D$26-$B$26)*($DL44-$B$26)^4,0)))))</f>
        <v>---</v>
      </c>
      <c r="BW44" s="118" t="str">
        <f aca="false">IF($B$26=$D$26,"---",IF(AND($B$26="",$C$26="",$D$26="",$E$26=""),"---",(IF($DL44&gt;=$D$26,$C$26/(24*$B$12*$B$13)*(($DL44-$B$26)^4-($DL44-$D$26)^4),IF($DL44&gt;=$B$26,$C$26/(24*$B$12*$B$13)*($DL44-$B$26)^4,0)))+(IF($DL44&gt;=$D$26,1/(120*$B$12*$B$13)*($E$26-$C$26)/($D$26-$B$26)*(($DL44-$B$26)^5-($DL44-$D$26)^5)-($E$26-$C$26)/(24*$B$12*$B$13)*($DL44-$D$26)^4,IF($DL44&gt;=$B$26,1/(120*$B$12*$B$13)*($E$26-$C$26)/($D$26-$B$26)*($DL44-$B$26)^5,0)))))</f>
        <v>---</v>
      </c>
      <c r="BX44" s="115" t="str">
        <f aca="false">$BX$6</f>
        <v>---</v>
      </c>
      <c r="BY44" s="116" t="str">
        <f aca="false">$BY$6</f>
        <v>---</v>
      </c>
      <c r="BZ44" s="117" t="str">
        <f aca="false">$BZ$6</f>
        <v>---</v>
      </c>
      <c r="CA44" s="117" t="str">
        <f aca="false">$CA$6</f>
        <v>---</v>
      </c>
      <c r="CB44" s="116" t="str">
        <f aca="false">IF($B$27=$D$27,"---",IF(AND($B$27="",$C$27="",$D$27="",$E$27=""),"---",(IF($DL44&gt;=$D$27,-$C$27*($DL44-$B$27-($DL44-$D$27)),IF($DL44&gt;=$B$27,-$C$27*($DL44-$B$27),0)))+(IF($DL44&gt;=$D$27,-1/2*($E$27-$C$27)/($D$27-$B$27)*(($DL44-$B$27)^2-($DL44-$D$27)^2)+($E$27-$C$27)*($DL44-$D$27),IF($DL44&gt;=$B$27,-1/2*($E$27-$C$27)/($D$27-$B$27)*($DL44-$B$27)^2,0)))))</f>
        <v>---</v>
      </c>
      <c r="CC44" s="116" t="str">
        <f aca="false">IF($B$27=$D$27,"---",IF(AND($B$27="",$C$27="",$D$27="",$E$27=""),"---",(IF($DL44&gt;=$D$27,-$C$27/2*(($DL44-$B$27)^2-($DL44-$D$27)^2),IF($DL44&gt;=$B$27,-$C$27/2*($DL44-$B$27)^2,0)))+(IF($DL44&gt;=$D$27,-1/6*($E$27-$C$27)/($D$27-$B$27)*(($DL44-$B$27)^3-($DL44-$D$27)^3)+($E$27-$C$27)/2*($DL44-$D$27)^2,IF($DL44&gt;=$B$27,-1/6*($E$27-$C$27)/($D$27-$B$27)*($DL44-$B$27)^3,0)))))</f>
        <v>---</v>
      </c>
      <c r="CD44" s="117" t="str">
        <f aca="false">IF($B$27=$D$27,"---",IF(AND($B$27="",$C$27="",$D$27="",$E$27=""),"---",(IF($DL44&gt;=$D$27,-$C$27/(6*$B$12*$B$13)*(($DL44-$B$27)^3-($DL44-$D$27)^3),IF($DL44&gt;=$B$27,-$C$27/(6*$B$12*$B$13)*($DL44-$B$27)^3,0)))+(IF($DL44&gt;=$D$27,-1/(24*$B$12*$B$13)*($E$27-$C$27)/($D$27-$B$27)*(($DL44-$B$27)^4-($DL44-$D$27)^4)+($E$27-$C$27)/(6*$B$12*$B$13)*($DL44-$D$27)^3,IF($DL44&gt;=$B$27,-1/(24*$B$12*$B$13)*($E$27-$C$27)/($D$27-$B$27)*($DL44-$B$27)^4,0)))))</f>
        <v>---</v>
      </c>
      <c r="CE44" s="118" t="str">
        <f aca="false">IF($B$27=$D$27,"---",IF(AND($B$27="",$C$27="",$D$27="",$E$27=""),"---",(IF($DL44&gt;=$D$27,$C$27/(24*$B$12*$B$13)*(($DL44-$B$27)^4-($DL44-$D$27)^4),IF($DL44&gt;=$B$27,$C$27/(24*$B$12*$B$13)*($DL44-$B$27)^4,0)))+(IF($DL44&gt;=$D$27,1/(120*$B$12*$B$13)*($E$27-$C$27)/($D$27-$B$27)*(($DL44-$B$27)^5-($DL44-$D$27)^5)-($E$27-$C$27)/(24*$B$12*$B$13)*($DL44-$D$27)^4,IF($DL44&gt;=$B$27,1/(120*$B$12*$B$13)*($E$27-$C$27)/($D$27-$B$27)*($DL44-$B$27)^5,0)))))</f>
        <v>---</v>
      </c>
      <c r="CF44" s="115" t="n">
        <f aca="false">$CF$6</f>
        <v>-20</v>
      </c>
      <c r="CG44" s="116" t="n">
        <f aca="false">$CG$6</f>
        <v>-200</v>
      </c>
      <c r="CH44" s="117" t="n">
        <f aca="false">$CH$6</f>
        <v>-8.81911985183879E-005</v>
      </c>
      <c r="CI44" s="117" t="n">
        <f aca="false">$CI$6</f>
        <v>0.00029397066172796</v>
      </c>
      <c r="CJ44" s="116" t="n">
        <f aca="false">IF($DL44&gt;$B$30,-$C$30,0)+IF($DL44&gt;$B$31,-$C$31,0)+IF($DL44&gt;$B$32,-$C$32,0)+IF($DL44&gt;$B$33,-$C$33,0)+IF($DL44&gt;$B$34,-$C$34,0)+IF($DL44&gt;$B$35,-$C$35,0)+IF($DL44&gt;$B$36,-$C$36,0)+IF($DL44&gt;$B$37,-$C$37,0)+IF($DL44&gt;$B$38,-$C$38,0)+IF($DL44&gt;$B$39,-$C$39,0)+IF($DL44&gt;$B$40,-$C$40,0)+IF($DL44&gt;$B$41,-$C$41,0)+IF($DL44&gt;$B$42,-$C$42,0)+IF($DL44&gt;$B$43,-$C$43,0)+IF($DL44&gt;$B$44,-$C$44,0)</f>
        <v>-20</v>
      </c>
      <c r="CK44" s="116" t="n">
        <f aca="false">IF($DL44&gt;$B$30,-$C$30*($DL44-$B$30),0)+IF($DL44&gt;$B$31,-$C$31*($DL44-$B$31),0)+IF($DL44&gt;$B$32,-$C$32*($DL44-$B$32),0)+IF($DL44&gt;$B$33,-$C$33*($DL44-$B$33),0)+IF($DL44&gt;$B$34,-$C$34*($DL44-$B$34),0)+IF($DL44&gt;$B$35,-$C$35*($DL44-$B$35),0)+IF($DL44&gt;$B$36,-$C$36*($DL44-$B$36),0)+IF($DL44&gt;$B$37,-$C$37*($DL44-$B$37),0)+IF($DL44&gt;$B$38,-$C$38*($DL44-$B$38),0)+IF($DL44&gt;$B$39,-$C$39*($DL44-$B$39),0)+IF($DL44&gt;$B$40,-$C$40*($DL44-$B$40),0)+IF($DL44&gt;$B$41,-$C$41*($DL44-$B$41),0)+IF($DL44&gt;$B$42,-$C$42*($DL44-$B$42),0)+IF($DL44&gt;$B$43,-$C$43*($DL44-$B$43),0)+IF($DL44&gt;$B$44,-$C$44*($DL44-$B$44),0)</f>
        <v>-104</v>
      </c>
      <c r="CL44" s="117" t="n">
        <f aca="false">IF($DL44&gt;$B$30,-$C$30*($DL44-$B$30)^2/(2*$B$12*$B$13),0)+IF($DL44&gt;$B$31,-$C$31*($DL44-$B$31)^2/(2*$B$12*$B$13),0)+IF($DL44&gt;$B$32,-$C$32*($DL44-$B$32)^2/(2*$B$12*$B$13),0)+IF($DL44&gt;$B$33,-$C$33*($DL44-$B$33)^2/(2*$B$12*$B$13),0)+IF($DL44&gt;$B$34,-$C$34*($DL44-$B$34)^2/(2*$B$12*$B$13),0)+IF($DL44&gt;$B$35,-$C$35*($DL44-$B$35)^2/(2*$B$12*$B$13),0)+IF($DL44&gt;$B$36,-$C$36*($DL44-$B$36)^2/(2*$B$12*$B$13),0)+IF($DL44&gt;$B$37,-$C$37*($DL44-$B$37)^2/(2*$B$12*$B$13),0)+IF($DL44&gt;$B$38,-$C$38*($DL44-$B$38)^2/(2*$B$12*$B$13),0)+IF($DL44&gt;$B$39,-$C$39*($DL44-$B$39)^2/(2*$B$12*$B$13),0)+IF($DL44&gt;$B$40,-$C$40*($DL44-$B$40)^2/(2*$B$12*$B$13),0)+IF($DL44&gt;$B$41,-$C$41*($DL44-$B$41)^2/(2*$B$12*$B$13),0)+IF($DL44&gt;$B$42,-$C$42*($DL44-$B$42)^2/(2*$B$12*$B$13),0)+IF($DL44&gt;$B$43,-$C$43*($DL44-$B$43)^2/(2*$B$12*$B$13),0)+IF($DL44&gt;$B$44,-$C$44*($DL44-$B$44)^2/(2*$B$12*$B$13),0)</f>
        <v>-2.38469000793721E-005</v>
      </c>
      <c r="CM44" s="118" t="n">
        <f aca="false">IF($DL44&gt;$B$30,$C$30*($DL44-$B$30)^3/(6*$B$12*$B$13),0)+IF($DL44&gt;$B$31,$C$31*($DL44-$B$31)^3/(6*$B$12*$B$13),0)+IF($DL44&gt;$B$32,$C$32*($DL44-$B$32)^3/(6*$B$12*$B$13),0)+IF($DL44&gt;$B$33,$C$33*($DL44-$B$33)^3/(6*$B$12*$B$13),0)+IF($DL44&gt;$B$34,$C$34*($DL44-$B$34)^3/(6*$B$12*$B$13),0)+IF($DL44&gt;$B$35,$C$35*($DL44-$B$35)^3/(6*$B$12*$B$13),0)+IF($DL44&gt;$B$36,$C$36*($DL44-$B$36)^3/(6*$B$12*$B$13),0)+IF($DL44&gt;$B$37,$C$37*($DL44-$B$37)^3/(6*$B$12*$B$13),0)+IF($DL44&gt;$B$38,$C$38*($DL44-$B$38)^3/(6*$B$12*$B$13),0)+IF($DL44&gt;$B$39,$C$39*($DL44-$B$39)^3/(6*$B$12*$B$13),0)+IF($DL44&gt;$B$40,$C$40*($DL44-$B$40)^3/(6*$B$12*$B$13),0)+IF($DL44&gt;$B$41,$C$41*($DL44-$B$41)^3/(6*$B$12*$B$13),0)+IF($DL44&gt;$B$42,$C$42*($DL44-$B$42)^3/(6*$B$12*$B$13),0)+IF($DL44&gt;$B$43,$C$43*($DL44-$B$43)^3/(6*$B$12*$B$13),0)+IF($DL44&gt;$B$44,$C$44*($DL44-$B$44)^3/(6*$B$12*$B$13),0)</f>
        <v>4.1334626804245E-005</v>
      </c>
      <c r="CN44" s="115" t="n">
        <f aca="false">$CN$6</f>
        <v>0</v>
      </c>
      <c r="CO44" s="116" t="n">
        <f aca="false">$CO$6</f>
        <v>-0</v>
      </c>
      <c r="CP44" s="117" t="n">
        <f aca="false">$CP$6</f>
        <v>-0</v>
      </c>
      <c r="CQ44" s="117" t="n">
        <f aca="false">$CQ$6</f>
        <v>0</v>
      </c>
      <c r="CR44" s="116" t="n">
        <f aca="false">IF($DL44&gt;=IF($B$47=$B$11,$B$47+0.000000001,$B$47),0,0)+IF($DL44&gt;=IF($B$48=$B$11,$B$48+0.000000001,$B$48),0,0)+IF($DL44&gt;=IF($B$49=$B$11,$B$49+0.000000001,$B$49),0,0)+IF($DL44&gt;=IF($B$50=$B$11,$B$50+0.000000001,$B$50),0,0)</f>
        <v>0</v>
      </c>
      <c r="CS44" s="116" t="n">
        <f aca="false">IF($DL44&gt;=IF($B$47=$B$11,$B$47+0.000000001,$B$47),-$C$47,0)+IF($DL44&gt;=IF($B$48=$B$11,$B$48+0.000000001,$B$48),-$C$48,0)+IF($DL44&gt;=IF($B$49=$B$11,$B$49+0.000000001,$B$49),-$C$49,0)+IF($DL44&gt;=IF($B$50=$B$11,$B$50+0.000000001,$B$50),-$C$50,0)</f>
        <v>-0</v>
      </c>
      <c r="CT44" s="117" t="n">
        <f aca="false">IF($DL44&gt;=IF($B$47=$B$11,$B$47+0.000000001,$B$47),-$C$47*($DL44-$B$47)/($B$12*$B$13),0)+IF($DL44&gt;=IF($B$48=$B$11,$B$48+0.000000001,$B$48),-$C$48*($DL44-$B$48)/($B$12*$B$13),0)+IF($DL44&gt;=IF($B$49=$B$11,$B$49+0.000000001,$B$49),-$C$49*($DL44-$B$49)/($B$12*$B$13),0)+IF($DL44&gt;=IF($B$50=$B$11,$B$50+0.000000001,$B$50),-$C$50*($DL44-$B$50)/($B$12*$B$13),0)</f>
        <v>-0</v>
      </c>
      <c r="CU44" s="118" t="n">
        <f aca="false">IF($DL44&gt;=IF($B$47=$B$11,$B$47+0.000000001,$B$47),$C$47*($DL44-$B$47)^2/(2*$B$12*$B$13),0)+IF($DL44&gt;=IF($B$48=$B$11,$B$48+0.000000001,$B$48),$C$48*($DL44-$B$48)^2/(2*$B$12*$B$13),0)+IF($DL44&gt;=IF($B$49=$B$11,$B$49+0.000000001,$B$49),$C$49*($DL44-$B$49)^2/(2*$B$12*$B$13),0)+IF($DL44&gt;=IF($B$50=$B$11,$B$50+0.000000001,$B$50),$C$50*($DL44-$B$50)^2/(2*$B$12*$B$13),0)</f>
        <v>0</v>
      </c>
      <c r="CV44" s="115" t="n">
        <f aca="false">$CV$6</f>
        <v>-21</v>
      </c>
      <c r="CW44" s="116" t="n">
        <f aca="false">$CW$6</f>
        <v>-210</v>
      </c>
      <c r="CX44" s="116" t="n">
        <f aca="false">$CX$6</f>
        <v>-9.40706117529471E-005</v>
      </c>
      <c r="CY44" s="116" t="n">
        <f aca="false">$CY$6</f>
        <v>0.000323367727900756</v>
      </c>
      <c r="CZ44" s="116" t="n">
        <f aca="false">SUM(P44,X44,AF44,AN44,AV44,BD44,BL44,BT44,CB44,CJ44,CR44)</f>
        <v>-20.76</v>
      </c>
      <c r="DA44" s="116" t="n">
        <f aca="false">SUM(Q44,Y44,AG44,AO44,AW44,BE44,BM44,BU44,CC44,CK44,CS44)</f>
        <v>-109.776</v>
      </c>
      <c r="DB44" s="116" t="n">
        <f aca="false">SUM(R44,Z44,AH44,AP44,AX44,BF44,BN44,BV44,CD44,CL44,CT44)</f>
        <v>-2.64278213834259E-005</v>
      </c>
      <c r="DC44" s="119" t="n">
        <f aca="false">SUM(S44,AA44,AI44,AQ44,AY44,BG44,BO44,BW44,CE44,CM44,CU44)</f>
        <v>5.11421277596496E-005</v>
      </c>
      <c r="DD44" s="115" t="n">
        <f aca="false">$DD$6</f>
        <v>10.5</v>
      </c>
      <c r="DE44" s="116" t="n">
        <f aca="false">$DE$6</f>
        <v>0</v>
      </c>
      <c r="DF44" s="117" t="n">
        <f aca="false">$DF$6</f>
        <v>-4.55654525678337E-005</v>
      </c>
      <c r="DG44" s="118" t="n">
        <f aca="false">$DG$6</f>
        <v>0</v>
      </c>
      <c r="DH44" s="115" t="n">
        <f aca="false">$DD44+$CZ44</f>
        <v>-10.26</v>
      </c>
      <c r="DI44" s="116" t="n">
        <f aca="false">$DE44+$DD44*$DL44+$DA44</f>
        <v>49.824</v>
      </c>
      <c r="DJ44" s="117" t="n">
        <f aca="false">($DF44+$DE44*$DL44/($B$12*$B$13)+$DD44*$DL44^2/(2*$B$12*$B$13)+$DB44)*(144*180/PI())</f>
        <v>0.288598474560796</v>
      </c>
      <c r="DK44" s="118" t="n">
        <f aca="false">(-($DG44-$DF44*$DL44-$DE44*$DL44^2/(2*$B$12*$B$13)-$DD44*$DL44^3/(6*$B$12*$B$13)+$DC44))*(1728)</f>
        <v>-0.348612824919305</v>
      </c>
      <c r="DL44" s="120" t="n">
        <f aca="false">$B$11/50*$DM43</f>
        <v>15.2</v>
      </c>
      <c r="DM44" s="91" t="n">
        <v>39</v>
      </c>
      <c r="DN44" s="201"/>
      <c r="DO44" s="91"/>
      <c r="DP44" s="91"/>
    </row>
    <row r="45" customFormat="false" ht="12.75" hidden="false" customHeight="false" outlineLevel="0" collapsed="false">
      <c r="A45" s="230"/>
      <c r="B45" s="224"/>
      <c r="C45" s="224"/>
      <c r="D45" s="95"/>
      <c r="E45" s="224"/>
      <c r="F45" s="231"/>
      <c r="G45" s="224"/>
      <c r="H45" s="232"/>
      <c r="I45" s="224"/>
      <c r="J45" s="228"/>
      <c r="K45" s="85" t="n">
        <v>40</v>
      </c>
      <c r="L45" s="115" t="n">
        <f aca="false">$L$6</f>
        <v>-1</v>
      </c>
      <c r="M45" s="116" t="n">
        <f aca="false">$M$6</f>
        <v>-10</v>
      </c>
      <c r="N45" s="117" t="n">
        <f aca="false">$N$6</f>
        <v>-5.87941323455919E-006</v>
      </c>
      <c r="O45" s="117" t="n">
        <f aca="false">$O$6</f>
        <v>2.9397066172796E-005</v>
      </c>
      <c r="P45" s="116" t="n">
        <f aca="false">IF($B$17=0,"---",IF($DL45=$B$11,-$B$17*($DL45-($DL45-$B$11)),IF($DL45&gt;=0,-$B$17*$DL45,0)))</f>
        <v>-0.78</v>
      </c>
      <c r="Q45" s="116" t="n">
        <f aca="false">IF($B$17=0,"---",IF($DL45=$B$11,-$B$17*($DL45^2-($DL45-$B$11)^2)/2,IF($DL45&gt;=0,-$B$17*$DL45^2/2,0)))</f>
        <v>-6.084</v>
      </c>
      <c r="R45" s="117" t="n">
        <f aca="false">IF($B$17=0,"---",IF($DL45=$B$11,-$B$17*($DL45^3-($DL45-$B$11)^3)/(6*$B$12*$B$13),IF($DL45&gt;=0,-$B$17*$DL45^3/(6*$B$12*$B$13),0)))</f>
        <v>-2.79008730928653E-006</v>
      </c>
      <c r="S45" s="118" t="n">
        <f aca="false">IF($B$17=0,"---",IF($DL45=$B$11,$B$17*($DL45^4-($DL45-$B$11)^4)/(24*$B$12*$B$13),IF($DL45&gt;=0,$B$17*$DL45^4/(24*$B$12*$B$13),0)))</f>
        <v>1.08813405062175E-005</v>
      </c>
      <c r="T45" s="115" t="str">
        <f aca="false">$T$6</f>
        <v>---</v>
      </c>
      <c r="U45" s="116" t="str">
        <f aca="false">$U$6</f>
        <v>---</v>
      </c>
      <c r="V45" s="117" t="str">
        <f aca="false">$V$6</f>
        <v>---</v>
      </c>
      <c r="W45" s="117" t="str">
        <f aca="false">$W$6</f>
        <v>---</v>
      </c>
      <c r="X45" s="116" t="str">
        <f aca="false">IF($B$20=$D$20,"---",IF(AND($B$20="",$C$20="",$D$20="",$E$20=""),"---",(IF($DL45&gt;=$D$20,-$C$20*($DL45-$B$20-($DL45-$D$20)),IF($DL45&gt;=$B$20,-$C$20*($DL45-$B$20),0)))+(IF($DL45&gt;=$D$20,-1/2*($E$20-$C$20)/($D$20-$B$20)*(($DL45-$B$20)^2-($DL45-$D$20)^2)+($E$20-$C$20)*($DL45-$D$20),IF($DL45&gt;=$B$20,-1/2*($E$20-$C$20)/($D$20-$B$20)*($DL45-$B$20)^2,0)))))</f>
        <v>---</v>
      </c>
      <c r="Y45" s="116" t="str">
        <f aca="false">IF($B$20=$D$20,"---",IF(AND($B$20="",$C$20="",$D$20="",$E$20=""),"---",(IF($DL45&gt;=$D$20,-$C$20/2*(($DL45-$B$20)^2-($DL45-$D$20)^2),IF($DL45&gt;=$B$20,-$C$20/2*($DL45-$B$20)^2,0)))+(IF($DL45&gt;=$D$20,-1/6*($E$20-$C$20)/($D$20-$B$20)*(($DL45-$B$20)^3-($DL45-$D$20)^3)+($E$20-$C$20)/2*($DL45-$D$20)^2,IF($DL45&gt;=$B$20,-1/6*($E$20-$C$20)/($D$20-$B$20)*($DL45-$B$20)^3,0)))))</f>
        <v>---</v>
      </c>
      <c r="Z45" s="117" t="str">
        <f aca="false">IF($B$20=$D$20,"---",IF(AND($B$20="",$C$20="",$D$20="",$E$20=""),"---",(IF($DL45&gt;=$D$20,-$C$20/(6*$B$12*$B$13)*(($DL45-$B$20)^3-($DL45-$D$20)^3),IF($DL45&gt;=$B$20,-$C$20/(6*$B$12*$B$13)*($DL45-$B$20)^3,0)))+(IF($DL45&gt;=$D$20,-1/(24*$B$12*$B$13)*($E$20-$C$20)/($D$20-$B$20)*(($DL45-$B$20)^4-($DL45-$D$20)^4)+($E$20-$C$20)/(6*$B$12*$B$13)*($DL45-$D$20)^3,IF($DL45&gt;=$B$20,-1/(24*$B$12*$B$13)*($E$20-$C$20)/($D$20-$B$20)*($DL45-$B$20)^4,0)))))</f>
        <v>---</v>
      </c>
      <c r="AA45" s="118" t="str">
        <f aca="false">IF($B$20=$D$20,"---",IF(AND($B$20="",$C$20="",$D$20="",$E$20=""),"---",(IF($DL45&gt;=$D$20,$C$20/(24*$B$12*$B$13)*(($DL45-$B$20)^4-($DL45-$D$20)^4),IF($DL45&gt;=$B$20,$C$20/(24*$B$12*$B$13)*($DL45-$B$20)^4,0)))+(IF($DL45&gt;=$D$20,1/(120*$B$12*$B$13)*($E$20-$C$20)/($D$20-$B$20)*(($DL45-$B$20)^5-($DL45-$D$20)^5)-($E$20-$C$20)/(24*$B$12*$B$13)*($DL45-$D$20)^4,IF($DL45&gt;=$B$20,1/(120*$B$12*$B$13)*($E$20-$C$20)/($D$20-$B$20)*($DL45-$B$20)^5,0)))))</f>
        <v>---</v>
      </c>
      <c r="AB45" s="115" t="str">
        <f aca="false">$AB$6</f>
        <v>---</v>
      </c>
      <c r="AC45" s="116" t="str">
        <f aca="false">$AC$6</f>
        <v>---</v>
      </c>
      <c r="AD45" s="117" t="str">
        <f aca="false">$AD$6</f>
        <v>---</v>
      </c>
      <c r="AE45" s="117" t="str">
        <f aca="false">$AE$6</f>
        <v>---</v>
      </c>
      <c r="AF45" s="116" t="str">
        <f aca="false">IF($B$21=$D$21,"---",IF(AND($B$21="",$C$21="",$D$21="",$E$21=""),"---",(IF($DL45&gt;=$D$21,-$C$21*($DL45-$B$21-($DL45-$D$21)),IF($DL45&gt;=$B$21,-$C$21*($DL45-$B$21),0)))+(IF($DL45&gt;=$D$21,-1/2*($E$21-$C$21)/($D$21-$B$21)*(($DL45-$B$21)^2-($DL45-$D$21)^2)+($E$21-$C$21)*($DL45-$D$21),IF($DL45&gt;=$B$21,-1/2*($E$21-$C$21)/($D$21-$B$21)*($DL45-$B$21)^2,0)))))</f>
        <v>---</v>
      </c>
      <c r="AG45" s="116" t="str">
        <f aca="false">IF($B$21=$D$21,"---",IF(AND($B$21="",$C$21="",$D$21="",$E$21=""),"---",(IF($DL45&gt;=$D$21,-$C$21/2*(($DL45-$B$21)^2-($DL45-$D$21)^2),IF($DL45&gt;=$B$21,-$C$21/2*($DL45-$B$21)^2,0)))+(IF($DL45&gt;=$D$21,-1/6*($E$21-$C$21)/($D$21-$B$21)*(($DL45-$B$21)^3-($DL45-$D$21)^3)+($E$21-$C$21)/2*($DL45-$D$21)^2,IF($DL45&gt;=$B$21,-1/6*($E$21-$C$21)/($D$21-$B$21)*($DL45-$B$21)^3,0)))))</f>
        <v>---</v>
      </c>
      <c r="AH45" s="117" t="str">
        <f aca="false">IF($B$21=$D$21,"---",IF(AND($B$21="",$C$21="",$D$21="",$E$21=""),"---",(IF($DL45&gt;=$D$21,-$C$21/(6*$B$12*$B$13)*(($DL45-$B$21)^3-($DL45-$D$21)^3),IF($DL45&gt;=$B$21,-$C$21/(6*$B$12*$B$13)*($DL45-$B$21)^3,0)))+(IF($DL45&gt;=$D$21,-1/(24*$B$12*$B$13)*($E$21-$C$21)/($D$21-$B$21)*(($DL45-$B$21)^4-($DL45-$D$21)^4)+($E$21-$C$21)/(6*$B$12*$B$13)*($DL45-$D$21)^3,IF($DL45&gt;=$B$21,-1/(24*$B$12*$B$13)*($E$21-$C$21)/($D$21-$B$21)*($DL45-$B$21)^4,0)))))</f>
        <v>---</v>
      </c>
      <c r="AI45" s="118" t="str">
        <f aca="false">IF($B$21=$D$21,"---",IF(AND($B$21="",$C$21="",$D$21="",$E$21=""),"---",(IF($DL45&gt;=$D$21,$C$21/(24*$B$12*$B$13)*(($DL45-$B$21)^4-($DL45-$D$21)^4),IF($DL45&gt;=$B$21,$C$21/(24*$B$12*$B$13)*($DL45-$B$21)^4,0)))+(IF($DL45&gt;=$D$21,1/(120*$B$12*$B$13)*($E$21-$C$21)/($D$21-$B$21)*(($DL45-$B$21)^5-($DL45-$D$21)^5)-($E$21-$C$21)/(24*$B$12*$B$13)*($DL45-$D$21)^4,IF($DL45&gt;=$B$21,1/(120*$B$12*$B$13)*($E$21-$C$21)/($D$21-$B$21)*($DL45-$B$21)^5,0)))))</f>
        <v>---</v>
      </c>
      <c r="AJ45" s="115" t="str">
        <f aca="false">$AJ$6</f>
        <v>---</v>
      </c>
      <c r="AK45" s="116" t="str">
        <f aca="false">$AK$6</f>
        <v>---</v>
      </c>
      <c r="AL45" s="117" t="str">
        <f aca="false">$AL$6</f>
        <v>---</v>
      </c>
      <c r="AM45" s="117" t="str">
        <f aca="false">$AM$6</f>
        <v>---</v>
      </c>
      <c r="AN45" s="116" t="str">
        <f aca="false">IF($B$22=$D$22,"---",IF(AND($B$22="",$C$22="",$D$22="",$E$22=""),"---",(IF($DL45&gt;=$D$22,-$C$22*($DL45-$B$22-($DL45-$D$22)),IF($DL45&gt;=$B$22,-$C$22*($DL45-$B$22),0)))+(IF($DL45&gt;=$D$22,-1/2*($E$22-$C$22)/($D$22-$B$22)*(($DL45-$B$22)^2-($DL45-$D$22)^2)+($E$22-$C$22)*($DL45-$D$22),IF($DL45&gt;=$B$22,-1/2*($E$22-$C$22)/($D$22-$B$22)*($DL45-$B$22)^2,0)))))</f>
        <v>---</v>
      </c>
      <c r="AO45" s="116" t="str">
        <f aca="false">IF($B$22=$D$22,"---",IF(AND($B$22="",$C$22="",$D$22="",$E$22=""),"---",(IF($DL45&gt;=$D$22,-$C$22/2*(($DL45-$B$22)^2-($DL45-$D$22)^2),IF($DL45&gt;=$B$22,-$C$22/2*($DL45-$B$22)^2,0)))+(IF($DL45&gt;=$D$22,-1/6*($E$22-$C$22)/($D$22-$B$22)*(($DL45-$B$22)^3-($DL45-$D$22)^3)+($E$22-$C$22)/2*($DL45-$D$22)^2,IF($DL45&gt;=$B$22,-1/6*($E$22-$C$22)/($D$22-$B$22)*($DL45-$B$22)^3,0)))))</f>
        <v>---</v>
      </c>
      <c r="AP45" s="117" t="str">
        <f aca="false">IF($B$22=$D$22,"---",IF(AND($B$22="",$C$22="",$D$22="",$E$22=""),"---",(IF($DL45&gt;=$D$22,-$C$22/(6*$B$12*$B$13)*(($DL45-$B$22)^3-($DL45-$D$22)^3),IF($DL45&gt;=$B$22,-$C$22/(6*$B$12*$B$13)*($DL45-$B$22)^3,0)))+(IF($DL45&gt;=$D$22,-1/(24*$B$12*$B$13)*($E$22-$C$22)/($D$22-$B$22)*(($DL45-$B$22)^4-($DL45-$D$22)^4)+($E$22-$C$22)/(6*$B$12*$B$13)*($DL45-$D$22)^3,IF($DL45&gt;=$B$22,-1/(24*$B$12*$B$13)*($E$22-$C$22)/($D$22-$B$22)*($DL45-$B$22)^4,0)))))</f>
        <v>---</v>
      </c>
      <c r="AQ45" s="118" t="str">
        <f aca="false">IF($B$22=$D$22,"---",IF(AND($B$22="",$C$22="",$D$22="",$E$22=""),"---",(IF($DL45&gt;=$D$22,$C$22/(24*$B$12*$B$13)*(($DL45-$B$22)^4-($DL45-$D$22)^4),IF($DL45&gt;=$B$22,$C$22/(24*$B$12*$B$13)*($DL45-$B$22)^4,0)))+(IF($DL45&gt;=$D$22,1/(120*$B$12*$B$13)*($E$22-$C$22)/($D$22-$B$22)*(($DL45-$B$22)^5-($DL45-$D$22)^5)-($E$22-$C$22)/(24*$B$12*$B$13)*($DL45-$D$22)^4,IF($DL45&gt;=$B$22,1/(120*$B$12*$B$13)*($E$22-$C$22)/($D$22-$B$22)*($DL45-$B$22)^5,0)))))</f>
        <v>---</v>
      </c>
      <c r="AR45" s="115" t="str">
        <f aca="false">$AR$6</f>
        <v>---</v>
      </c>
      <c r="AS45" s="116" t="str">
        <f aca="false">$AS$6</f>
        <v>---</v>
      </c>
      <c r="AT45" s="117" t="str">
        <f aca="false">$AT$6</f>
        <v>---</v>
      </c>
      <c r="AU45" s="117" t="str">
        <f aca="false">$AU$6</f>
        <v>---</v>
      </c>
      <c r="AV45" s="116" t="str">
        <f aca="false">IF($B$23=$D$23,"---",IF(AND($B$23="",$C$23="",$D$23="",$E$23=""),"---",(IF($DL45&gt;=$D$23,-$C$23*($DL45-$B$23-($DL45-$D$23)),IF($DL45&gt;=$B$23,-$C$23*($DL45-$B$23),0)))+(IF($DL45&gt;=$D$23,-1/2*($E$23-$C$23)/($D$23-$B$23)*(($DL45-$B$23)^2-($DL45-$D$23)^2)+($E$23-$C$23)*($DL45-$D$23),IF($DL45&gt;=$B$23,-1/2*($E$23-$C$23)/($D$23-$B$23)*($DL45-$B$23)^2,0)))))</f>
        <v>---</v>
      </c>
      <c r="AW45" s="116" t="str">
        <f aca="false">IF($B$23=$D$23,"---",IF(AND($B$23="",$C$23="",$D$23="",$E$23=""),"---",(IF($DL45&gt;=$D$23,-$C$23/2*(($DL45-$B$23)^2-($DL45-$D$23)^2),IF($DL45&gt;=$B$23,-$C$23/2*($DL45-$B$23)^2,0)))+(IF($DL45&gt;=$D$23,-1/6*($E$23-$C$23)/($D$23-$B$23)*(($DL45-$B$23)^3-($DL45-$D$23)^3)+($E$23-$C$23)/2*($DL45-$D$23)^2,IF($DL45&gt;=$B$23,-1/6*($E$23-$C$23)/($D$23-$B$23)*($DL45-$B$23)^3,0)))))</f>
        <v>---</v>
      </c>
      <c r="AX45" s="117" t="str">
        <f aca="false">IF($B$23=$D$23,"---",IF(AND($B$23="",$C$23="",$D$23="",$E$23=""),"---",(IF($DL45&gt;=$D$23,-$C$23/(6*$B$12*$B$13)*(($DL45-$B$23)^3-($DL45-$D$23)^3),IF($DL45&gt;=$B$23,-$C$23/(6*$B$12*$B$13)*($DL45-$B$23)^3,0)))+(IF($DL45&gt;=$D$23,-1/(24*$B$12*$B$13)*($E$23-$C$23)/($D$23-$B$23)*(($DL45-$B$23)^4-($DL45-$D$23)^4)+($E$23-$C$23)/(6*$B$12*$B$13)*($DL45-$D$23)^3,IF($DL45&gt;=$B$23,-1/(24*$B$12*$B$13)*($E$23-$C$23)/($D$23-$B$23)*($DL45-$B$23)^4,0)))))</f>
        <v>---</v>
      </c>
      <c r="AY45" s="118" t="str">
        <f aca="false">IF($B$23=$D$23,"---",IF(AND($B$23="",$C$23="",$D$23="",$E$23=""),"---",(IF($DL45&gt;=$D$23,$C$23/(24*$B$12*$B$13)*(($DL45-$B$23)^4-($DL45-$D$23)^4),IF($DL45&gt;=$B$23,$C$23/(24*$B$12*$B$13)*($DL45-$B$23)^4,0)))+(IF($DL45&gt;=$D$23,1/(120*$B$12*$B$13)*($E$23-$C$23)/($D$23-$B$23)*(($DL45-$B$23)^5-($DL45-$D$23)^5)-($E$23-$C$23)/(24*$B$12*$B$13)*($DL45-$D$23)^4,IF($DL45&gt;=$B$23,1/(120*$B$12*$B$13)*($E$23-$C$23)/($D$23-$B$23)*($DL45-$B$23)^5,0)))))</f>
        <v>---</v>
      </c>
      <c r="AZ45" s="115" t="str">
        <f aca="false">$AZ$6</f>
        <v>---</v>
      </c>
      <c r="BA45" s="116" t="str">
        <f aca="false">$BA$6</f>
        <v>---</v>
      </c>
      <c r="BB45" s="117" t="str">
        <f aca="false">$BB$6</f>
        <v>---</v>
      </c>
      <c r="BC45" s="117" t="str">
        <f aca="false">$BC$6</f>
        <v>---</v>
      </c>
      <c r="BD45" s="116" t="str">
        <f aca="false">IF($B$24=$D$24,"---",IF(AND($B$24="",$C$24="",$D$24="",$E$24=""),"---",(IF($DL45&gt;=$D$24,-$C$24*($DL45-$B$24-($DL45-$D$24)),IF($DL45&gt;=$B$24,-$C$24*($DL45-$B$24),0)))+(IF($DL45&gt;=$D$24,-1/2*($E$24-$C$24)/($D$24-$B$24)*(($DL45-$B$24)^2-($DL45-$D$24)^2)+($E$24-$C$24)*($DL45-$D$24),IF($DL45&gt;=$B$24,-1/2*($E$24-$C$24)/($D$24-$B$24)*($DL45-$B$24)^2,0)))))</f>
        <v>---</v>
      </c>
      <c r="BE45" s="116" t="str">
        <f aca="false">IF($B$24=$D$24,"---",IF(AND($B$24="",$C$24="",$D$24="",$E$24=""),"---",(IF($DL45&gt;=$D$24,-$C$24/2*(($DL45-$B$24)^2-($DL45-$D$24)^2),IF($DL45&gt;=$B$24,-$C$24/2*($DL45-$B$24)^2,0)))+(IF($DL45&gt;=$D$24,-1/6*($E$24-$C$24)/($D$24-$B$24)*(($DL45-$B$24)^3-($DL45-$D$24)^3)+($E$24-$C$24)/2*($DL45-$D$24)^2,IF($DL45&gt;=$B$24,-1/6*($E$24-$C$24)/($D$24-$B$24)*($DL45-$B$24)^3,0)))))</f>
        <v>---</v>
      </c>
      <c r="BF45" s="117" t="str">
        <f aca="false">IF($B$24=$D$24,"---",IF(AND($B$24="",$C$24="",$D$24="",$E$24=""),"---",(IF($DL45&gt;=$D$24,-$C$24/(6*$B$12*$B$13)*(($DL45-$B$24)^3-($DL45-$D$24)^3),IF($DL45&gt;=$B$24,-$C$24/(6*$B$12*$B$13)*($DL45-$B$24)^3,0)))+(IF($DL45&gt;=$D$24,-1/(24*$B$12*$B$13)*($E$24-$C$24)/($D$24-$B$24)*(($DL45-$B$24)^4-($DL45-$D$24)^4)+($E$24-$C$24)/(6*$B$12*$B$13)*($DL45-$D$24)^3,IF($DL45&gt;=$B$24,-1/(24*$B$12*$B$13)*($E$24-$C$24)/($D$24-$B$24)*($DL45-$B$24)^4,0)))))</f>
        <v>---</v>
      </c>
      <c r="BG45" s="118" t="str">
        <f aca="false">IF($B$24=$D$24,"---",IF(AND($B$24="",$C$24="",$D$24="",$E$24=""),"---",(IF($DL45&gt;=$D$24,$C$24/(24*$B$12*$B$13)*(($DL45-$B$24)^4-($DL45-$D$24)^4),IF($DL45&gt;=$B$24,$C$24/(24*$B$12*$B$13)*($DL45-$B$24)^4,0)))+(IF($DL45&gt;=$D$24,1/(120*$B$12*$B$13)*($E$24-$C$24)/($D$24-$B$24)*(($DL45-$B$24)^5-($DL45-$D$24)^5)-($E$24-$C$24)/(24*$B$12*$B$13)*($DL45-$D$24)^4,IF($DL45&gt;=$B$24,1/(120*$B$12*$B$13)*($E$24-$C$24)/($D$24-$B$24)*($DL45-$B$24)^5,0)))))</f>
        <v>---</v>
      </c>
      <c r="BH45" s="115" t="str">
        <f aca="false">$BH$6</f>
        <v>---</v>
      </c>
      <c r="BI45" s="116" t="str">
        <f aca="false">$BI$6</f>
        <v>---</v>
      </c>
      <c r="BJ45" s="117" t="str">
        <f aca="false">$BJ$6</f>
        <v>---</v>
      </c>
      <c r="BK45" s="117" t="str">
        <f aca="false">$BK$6</f>
        <v>---</v>
      </c>
      <c r="BL45" s="116" t="str">
        <f aca="false">IF($B$25=$D$25,"---",IF(AND($B$25="",$C$25="",$D$25="",$E$25=""),"---",(IF($DL45&gt;=$D$25,-$C$25*($DL45-$B$25-($DL45-$D$25)),IF($DL45&gt;=$B$25,-$C$25*($DL45-$B$25),0)))+(IF($DL45&gt;=$D$25,-1/2*($E$25-$C$25)/($D$25-$B$25)*(($DL45-$B$25)^2-($DL45-$D$25)^2)+($E$25-$C$25)*($DL45-$D$25),IF($DL45&gt;=$B$25,-1/2*($E$25-$C$25)/($D$25-$B$25)*($DL45-$B$25)^2,0)))))</f>
        <v>---</v>
      </c>
      <c r="BM45" s="116" t="str">
        <f aca="false">IF($B$25=$D$25,"---",IF(AND($B$25="",$C$25="",$D$25="",$E$25=""),"---",(IF($DL45&gt;=$D$25,-$C$25/2*(($DL45-$B$25)^2-($DL45-$D$25)^2),IF($DL45&gt;=$B$25,-$C$25/2*($DL45-$B$25)^2,0)))+(IF($DL45&gt;=$D$25,-1/6*($E$25-$C$25)/($D$25-$B$25)*(($DL45-$B$25)^3-($DL45-$D$25)^3)+($E$25-$C$25)/2*($DL45-$D$25)^2,IF($DL45&gt;=$B$25,-1/6*($E$25-$C$25)/($D$25-$B$25)*($DL45-$B$25)^3,0)))))</f>
        <v>---</v>
      </c>
      <c r="BN45" s="117" t="str">
        <f aca="false">IF($B$25=$D$25,"---",IF(AND($B$25="",$C$25="",$D$25="",$E$25=""),"---",(IF($DL45&gt;=$D$25,-$C$25/(6*$B$12*$B$13)*(($DL45-$B$25)^3-($DL45-$D$25)^3),IF($DL45&gt;=$B$25,-$C$25/(6*$B$12*$B$13)*($DL45-$B$25)^3,0)))+(IF($DL45&gt;=$D$25,-1/(24*$B$12*$B$13)*($E$25-$C$25)/($D$25-$B$25)*(($DL45-$B$25)^4-($DL45-$D$25)^4)+($E$25-$C$25)/(6*$B$12*$B$13)*($DL45-$D$25)^3,IF($DL45&gt;=$B$25,-1/(24*$B$12*$B$13)*($E$25-$C$25)/($D$25-$B$25)*($DL45-$B$25)^4,0)))))</f>
        <v>---</v>
      </c>
      <c r="BO45" s="118" t="str">
        <f aca="false">IF($B$25=$D$25,"---",IF(AND($B$25="",$C$25="",$D$25="",$E$25=""),"---",(IF($DL45&gt;=$D$25,$C$25/(24*$B$12*$B$13)*(($DL45-$B$25)^4-($DL45-$D$25)^4),IF($DL45&gt;=$B$25,$C$25/(24*$B$12*$B$13)*($DL45-$B$25)^4,0)))+(IF($DL45&gt;=$D$25,1/(120*$B$12*$B$13)*($E$25-$C$25)/($D$25-$B$25)*(($DL45-$B$25)^5-($DL45-$D$25)^5)-($E$25-$C$25)/(24*$B$12*$B$13)*($DL45-$D$25)^4,IF($DL45&gt;=$B$25,1/(120*$B$12*$B$13)*($E$25-$C$25)/($D$25-$B$25)*($DL45-$B$25)^5,0)))))</f>
        <v>---</v>
      </c>
      <c r="BP45" s="115" t="str">
        <f aca="false">$BP$6</f>
        <v>---</v>
      </c>
      <c r="BQ45" s="116" t="str">
        <f aca="false">$BQ$6</f>
        <v>---</v>
      </c>
      <c r="BR45" s="117" t="str">
        <f aca="false">$BR$6</f>
        <v>---</v>
      </c>
      <c r="BS45" s="117" t="str">
        <f aca="false">$BS$6</f>
        <v>---</v>
      </c>
      <c r="BT45" s="116" t="str">
        <f aca="false">IF($B$26=$D$26,"---",IF(AND($B$26="",$C$26="",$D$26="",$E$26=""),"---",(IF($DL45&gt;=$D$26,-$C$26*($DL45-$B$26-($DL45-$D$26)),IF($DL45&gt;=$B$26,-$C$26*($DL45-$B$26),0)))+(IF($DL45&gt;=$D$26,-1/2*($E$26-$C$26)/($D$26-$B$26)*(($DL45-$B$26)^2-($DL45-$D$26)^2)+($E$26-$C$26)*($DL45-$D$26),IF($DL45&gt;=$B$26,-1/2*($E$26-$C$26)/($D$26-$B$26)*($DL45-$B$26)^2,0)))))</f>
        <v>---</v>
      </c>
      <c r="BU45" s="116" t="str">
        <f aca="false">IF($B$26=$D$26,"---",IF(AND($B$26="",$C$26="",$D$26="",$E$26=""),"---",(IF($DL45&gt;=$D$26,-$C$26/2*(($DL45-$B$26)^2-($DL45-$D$26)^2),IF($DL45&gt;=$B$26,-$C$26/2*($DL45-$B$26)^2,0)))+(IF($DL45&gt;=$D$26,-1/6*($E$26-$C$26)/($D$26-$B$26)*(($DL45-$B$26)^3-($DL45-$D$26)^3)+($E$26-$C$26)/2*($DL45-$D$26)^2,IF($DL45&gt;=$B$26,-1/6*($E$26-$C$26)/($D$26-$B$26)*($DL45-$B$26)^3,0)))))</f>
        <v>---</v>
      </c>
      <c r="BV45" s="117" t="str">
        <f aca="false">IF($B$26=$D$26,"---",IF(AND($B$26="",$C$26="",$D$26="",$E$26=""),"---",(IF($DL45&gt;=$D$26,-$C$26/(6*$B$12*$B$13)*(($DL45-$B$26)^3-($DL45-$D$26)^3),IF($DL45&gt;=$B$26,-$C$26/(6*$B$12*$B$13)*($DL45-$B$26)^3,0)))+(IF($DL45&gt;=$D$26,-1/(24*$B$12*$B$13)*($E$26-$C$26)/($D$26-$B$26)*(($DL45-$B$26)^4-($DL45-$D$26)^4)+($E$26-$C$26)/(6*$B$12*$B$13)*($DL45-$D$26)^3,IF($DL45&gt;=$B$26,-1/(24*$B$12*$B$13)*($E$26-$C$26)/($D$26-$B$26)*($DL45-$B$26)^4,0)))))</f>
        <v>---</v>
      </c>
      <c r="BW45" s="118" t="str">
        <f aca="false">IF($B$26=$D$26,"---",IF(AND($B$26="",$C$26="",$D$26="",$E$26=""),"---",(IF($DL45&gt;=$D$26,$C$26/(24*$B$12*$B$13)*(($DL45-$B$26)^4-($DL45-$D$26)^4),IF($DL45&gt;=$B$26,$C$26/(24*$B$12*$B$13)*($DL45-$B$26)^4,0)))+(IF($DL45&gt;=$D$26,1/(120*$B$12*$B$13)*($E$26-$C$26)/($D$26-$B$26)*(($DL45-$B$26)^5-($DL45-$D$26)^5)-($E$26-$C$26)/(24*$B$12*$B$13)*($DL45-$D$26)^4,IF($DL45&gt;=$B$26,1/(120*$B$12*$B$13)*($E$26-$C$26)/($D$26-$B$26)*($DL45-$B$26)^5,0)))))</f>
        <v>---</v>
      </c>
      <c r="BX45" s="115" t="str">
        <f aca="false">$BX$6</f>
        <v>---</v>
      </c>
      <c r="BY45" s="116" t="str">
        <f aca="false">$BY$6</f>
        <v>---</v>
      </c>
      <c r="BZ45" s="117" t="str">
        <f aca="false">$BZ$6</f>
        <v>---</v>
      </c>
      <c r="CA45" s="117" t="str">
        <f aca="false">$CA$6</f>
        <v>---</v>
      </c>
      <c r="CB45" s="116" t="str">
        <f aca="false">IF($B$27=$D$27,"---",IF(AND($B$27="",$C$27="",$D$27="",$E$27=""),"---",(IF($DL45&gt;=$D$27,-$C$27*($DL45-$B$27-($DL45-$D$27)),IF($DL45&gt;=$B$27,-$C$27*($DL45-$B$27),0)))+(IF($DL45&gt;=$D$27,-1/2*($E$27-$C$27)/($D$27-$B$27)*(($DL45-$B$27)^2-($DL45-$D$27)^2)+($E$27-$C$27)*($DL45-$D$27),IF($DL45&gt;=$B$27,-1/2*($E$27-$C$27)/($D$27-$B$27)*($DL45-$B$27)^2,0)))))</f>
        <v>---</v>
      </c>
      <c r="CC45" s="116" t="str">
        <f aca="false">IF($B$27=$D$27,"---",IF(AND($B$27="",$C$27="",$D$27="",$E$27=""),"---",(IF($DL45&gt;=$D$27,-$C$27/2*(($DL45-$B$27)^2-($DL45-$D$27)^2),IF($DL45&gt;=$B$27,-$C$27/2*($DL45-$B$27)^2,0)))+(IF($DL45&gt;=$D$27,-1/6*($E$27-$C$27)/($D$27-$B$27)*(($DL45-$B$27)^3-($DL45-$D$27)^3)+($E$27-$C$27)/2*($DL45-$D$27)^2,IF($DL45&gt;=$B$27,-1/6*($E$27-$C$27)/($D$27-$B$27)*($DL45-$B$27)^3,0)))))</f>
        <v>---</v>
      </c>
      <c r="CD45" s="117" t="str">
        <f aca="false">IF($B$27=$D$27,"---",IF(AND($B$27="",$C$27="",$D$27="",$E$27=""),"---",(IF($DL45&gt;=$D$27,-$C$27/(6*$B$12*$B$13)*(($DL45-$B$27)^3-($DL45-$D$27)^3),IF($DL45&gt;=$B$27,-$C$27/(6*$B$12*$B$13)*($DL45-$B$27)^3,0)))+(IF($DL45&gt;=$D$27,-1/(24*$B$12*$B$13)*($E$27-$C$27)/($D$27-$B$27)*(($DL45-$B$27)^4-($DL45-$D$27)^4)+($E$27-$C$27)/(6*$B$12*$B$13)*($DL45-$D$27)^3,IF($DL45&gt;=$B$27,-1/(24*$B$12*$B$13)*($E$27-$C$27)/($D$27-$B$27)*($DL45-$B$27)^4,0)))))</f>
        <v>---</v>
      </c>
      <c r="CE45" s="118" t="str">
        <f aca="false">IF($B$27=$D$27,"---",IF(AND($B$27="",$C$27="",$D$27="",$E$27=""),"---",(IF($DL45&gt;=$D$27,$C$27/(24*$B$12*$B$13)*(($DL45-$B$27)^4-($DL45-$D$27)^4),IF($DL45&gt;=$B$27,$C$27/(24*$B$12*$B$13)*($DL45-$B$27)^4,0)))+(IF($DL45&gt;=$D$27,1/(120*$B$12*$B$13)*($E$27-$C$27)/($D$27-$B$27)*(($DL45-$B$27)^5-($DL45-$D$27)^5)-($E$27-$C$27)/(24*$B$12*$B$13)*($DL45-$D$27)^4,IF($DL45&gt;=$B$27,1/(120*$B$12*$B$13)*($E$27-$C$27)/($D$27-$B$27)*($DL45-$B$27)^5,0)))))</f>
        <v>---</v>
      </c>
      <c r="CF45" s="115" t="n">
        <f aca="false">$CF$6</f>
        <v>-20</v>
      </c>
      <c r="CG45" s="116" t="n">
        <f aca="false">$CG$6</f>
        <v>-200</v>
      </c>
      <c r="CH45" s="117" t="n">
        <f aca="false">$CH$6</f>
        <v>-8.81911985183879E-005</v>
      </c>
      <c r="CI45" s="117" t="n">
        <f aca="false">$CI$6</f>
        <v>0.00029397066172796</v>
      </c>
      <c r="CJ45" s="116" t="n">
        <f aca="false">IF($DL45&gt;$B$30,-$C$30,0)+IF($DL45&gt;$B$31,-$C$31,0)+IF($DL45&gt;$B$32,-$C$32,0)+IF($DL45&gt;$B$33,-$C$33,0)+IF($DL45&gt;$B$34,-$C$34,0)+IF($DL45&gt;$B$35,-$C$35,0)+IF($DL45&gt;$B$36,-$C$36,0)+IF($DL45&gt;$B$37,-$C$37,0)+IF($DL45&gt;$B$38,-$C$38,0)+IF($DL45&gt;$B$39,-$C$39,0)+IF($DL45&gt;$B$40,-$C$40,0)+IF($DL45&gt;$B$41,-$C$41,0)+IF($DL45&gt;$B$42,-$C$42,0)+IF($DL45&gt;$B$43,-$C$43,0)+IF($DL45&gt;$B$44,-$C$44,0)</f>
        <v>-20</v>
      </c>
      <c r="CK45" s="116" t="n">
        <f aca="false">IF($DL45&gt;$B$30,-$C$30*($DL45-$B$30),0)+IF($DL45&gt;$B$31,-$C$31*($DL45-$B$31),0)+IF($DL45&gt;$B$32,-$C$32*($DL45-$B$32),0)+IF($DL45&gt;$B$33,-$C$33*($DL45-$B$33),0)+IF($DL45&gt;$B$34,-$C$34*($DL45-$B$34),0)+IF($DL45&gt;$B$35,-$C$35*($DL45-$B$35),0)+IF($DL45&gt;$B$36,-$C$36*($DL45-$B$36),0)+IF($DL45&gt;$B$37,-$C$37*($DL45-$B$37),0)+IF($DL45&gt;$B$38,-$C$38*($DL45-$B$38),0)+IF($DL45&gt;$B$39,-$C$39*($DL45-$B$39),0)+IF($DL45&gt;$B$40,-$C$40*($DL45-$B$40),0)+IF($DL45&gt;$B$41,-$C$41*($DL45-$B$41),0)+IF($DL45&gt;$B$42,-$C$42*($DL45-$B$42),0)+IF($DL45&gt;$B$43,-$C$43*($DL45-$B$43),0)+IF($DL45&gt;$B$44,-$C$44*($DL45-$B$44),0)</f>
        <v>-112</v>
      </c>
      <c r="CL45" s="117" t="n">
        <f aca="false">IF($DL45&gt;$B$30,-$C$30*($DL45-$B$30)^2/(2*$B$12*$B$13),0)+IF($DL45&gt;$B$31,-$C$31*($DL45-$B$31)^2/(2*$B$12*$B$13),0)+IF($DL45&gt;$B$32,-$C$32*($DL45-$B$32)^2/(2*$B$12*$B$13),0)+IF($DL45&gt;$B$33,-$C$33*($DL45-$B$33)^2/(2*$B$12*$B$13),0)+IF($DL45&gt;$B$34,-$C$34*($DL45-$B$34)^2/(2*$B$12*$B$13),0)+IF($DL45&gt;$B$35,-$C$35*($DL45-$B$35)^2/(2*$B$12*$B$13),0)+IF($DL45&gt;$B$36,-$C$36*($DL45-$B$36)^2/(2*$B$12*$B$13),0)+IF($DL45&gt;$B$37,-$C$37*($DL45-$B$37)^2/(2*$B$12*$B$13),0)+IF($DL45&gt;$B$38,-$C$38*($DL45-$B$38)^2/(2*$B$12*$B$13),0)+IF($DL45&gt;$B$39,-$C$39*($DL45-$B$39)^2/(2*$B$12*$B$13),0)+IF($DL45&gt;$B$40,-$C$40*($DL45-$B$40)^2/(2*$B$12*$B$13),0)+IF($DL45&gt;$B$41,-$C$41*($DL45-$B$41)^2/(2*$B$12*$B$13),0)+IF($DL45&gt;$B$42,-$C$42*($DL45-$B$42)^2/(2*$B$12*$B$13),0)+IF($DL45&gt;$B$43,-$C$43*($DL45-$B$43)^2/(2*$B$12*$B$13),0)+IF($DL45&gt;$B$44,-$C$44*($DL45-$B$44)^2/(2*$B$12*$B$13),0)</f>
        <v>-2.76567598553665E-005</v>
      </c>
      <c r="CM45" s="118" t="n">
        <f aca="false">IF($DL45&gt;$B$30,$C$30*($DL45-$B$30)^3/(6*$B$12*$B$13),0)+IF($DL45&gt;$B$31,$C$31*($DL45-$B$31)^3/(6*$B$12*$B$13),0)+IF($DL45&gt;$B$32,$C$32*($DL45-$B$32)^3/(6*$B$12*$B$13),0)+IF($DL45&gt;$B$33,$C$33*($DL45-$B$33)^3/(6*$B$12*$B$13),0)+IF($DL45&gt;$B$34,$C$34*($DL45-$B$34)^3/(6*$B$12*$B$13),0)+IF($DL45&gt;$B$35,$C$35*($DL45-$B$35)^3/(6*$B$12*$B$13),0)+IF($DL45&gt;$B$36,$C$36*($DL45-$B$36)^3/(6*$B$12*$B$13),0)+IF($DL45&gt;$B$37,$C$37*($DL45-$B$37)^3/(6*$B$12*$B$13),0)+IF($DL45&gt;$B$38,$C$38*($DL45-$B$38)^3/(6*$B$12*$B$13),0)+IF($DL45&gt;$B$39,$C$39*($DL45-$B$39)^3/(6*$B$12*$B$13),0)+IF($DL45&gt;$B$40,$C$40*($DL45-$B$40)^3/(6*$B$12*$B$13),0)+IF($DL45&gt;$B$41,$C$41*($DL45-$B$41)^3/(6*$B$12*$B$13),0)+IF($DL45&gt;$B$42,$C$42*($DL45-$B$42)^3/(6*$B$12*$B$13),0)+IF($DL45&gt;$B$43,$C$43*($DL45-$B$43)^3/(6*$B$12*$B$13),0)+IF($DL45&gt;$B$44,$C$44*($DL45-$B$44)^3/(6*$B$12*$B$13),0)</f>
        <v>5.16259517300174E-005</v>
      </c>
      <c r="CN45" s="115" t="n">
        <f aca="false">$CN$6</f>
        <v>0</v>
      </c>
      <c r="CO45" s="116" t="n">
        <f aca="false">$CO$6</f>
        <v>-0</v>
      </c>
      <c r="CP45" s="117" t="n">
        <f aca="false">$CP$6</f>
        <v>-0</v>
      </c>
      <c r="CQ45" s="117" t="n">
        <f aca="false">$CQ$6</f>
        <v>0</v>
      </c>
      <c r="CR45" s="116" t="n">
        <f aca="false">IF($DL45&gt;=IF($B$47=$B$11,$B$47+0.000000001,$B$47),0,0)+IF($DL45&gt;=IF($B$48=$B$11,$B$48+0.000000001,$B$48),0,0)+IF($DL45&gt;=IF($B$49=$B$11,$B$49+0.000000001,$B$49),0,0)+IF($DL45&gt;=IF($B$50=$B$11,$B$50+0.000000001,$B$50),0,0)</f>
        <v>0</v>
      </c>
      <c r="CS45" s="116" t="n">
        <f aca="false">IF($DL45&gt;=IF($B$47=$B$11,$B$47+0.000000001,$B$47),-$C$47,0)+IF($DL45&gt;=IF($B$48=$B$11,$B$48+0.000000001,$B$48),-$C$48,0)+IF($DL45&gt;=IF($B$49=$B$11,$B$49+0.000000001,$B$49),-$C$49,0)+IF($DL45&gt;=IF($B$50=$B$11,$B$50+0.000000001,$B$50),-$C$50,0)</f>
        <v>-0</v>
      </c>
      <c r="CT45" s="117" t="n">
        <f aca="false">IF($DL45&gt;=IF($B$47=$B$11,$B$47+0.000000001,$B$47),-$C$47*($DL45-$B$47)/($B$12*$B$13),0)+IF($DL45&gt;=IF($B$48=$B$11,$B$48+0.000000001,$B$48),-$C$48*($DL45-$B$48)/($B$12*$B$13),0)+IF($DL45&gt;=IF($B$49=$B$11,$B$49+0.000000001,$B$49),-$C$49*($DL45-$B$49)/($B$12*$B$13),0)+IF($DL45&gt;=IF($B$50=$B$11,$B$50+0.000000001,$B$50),-$C$50*($DL45-$B$50)/($B$12*$B$13),0)</f>
        <v>-0</v>
      </c>
      <c r="CU45" s="118" t="n">
        <f aca="false">IF($DL45&gt;=IF($B$47=$B$11,$B$47+0.000000001,$B$47),$C$47*($DL45-$B$47)^2/(2*$B$12*$B$13),0)+IF($DL45&gt;=IF($B$48=$B$11,$B$48+0.000000001,$B$48),$C$48*($DL45-$B$48)^2/(2*$B$12*$B$13),0)+IF($DL45&gt;=IF($B$49=$B$11,$B$49+0.000000001,$B$49),$C$49*($DL45-$B$49)^2/(2*$B$12*$B$13),0)+IF($DL45&gt;=IF($B$50=$B$11,$B$50+0.000000001,$B$50),$C$50*($DL45-$B$50)^2/(2*$B$12*$B$13),0)</f>
        <v>0</v>
      </c>
      <c r="CV45" s="115" t="n">
        <f aca="false">$CV$6</f>
        <v>-21</v>
      </c>
      <c r="CW45" s="116" t="n">
        <f aca="false">$CW$6</f>
        <v>-210</v>
      </c>
      <c r="CX45" s="116" t="n">
        <f aca="false">$CX$6</f>
        <v>-9.40706117529471E-005</v>
      </c>
      <c r="CY45" s="116" t="n">
        <f aca="false">$CY$6</f>
        <v>0.000323367727900756</v>
      </c>
      <c r="CZ45" s="116" t="n">
        <f aca="false">SUM(P45,X45,AF45,AN45,AV45,BD45,BL45,BT45,CB45,CJ45,CR45)</f>
        <v>-20.78</v>
      </c>
      <c r="DA45" s="116" t="n">
        <f aca="false">SUM(Q45,Y45,AG45,AO45,AW45,BE45,BM45,BU45,CC45,CK45,CS45)</f>
        <v>-118.084</v>
      </c>
      <c r="DB45" s="116" t="n">
        <f aca="false">SUM(R45,Z45,AH45,AP45,AX45,BF45,BN45,BV45,CD45,CL45,CT45)</f>
        <v>-3.0446847164653E-005</v>
      </c>
      <c r="DC45" s="119" t="n">
        <f aca="false">SUM(S45,AA45,AI45,AQ45,AY45,BG45,BO45,BW45,CE45,CM45,CU45)</f>
        <v>6.25072922362349E-005</v>
      </c>
      <c r="DD45" s="115" t="n">
        <f aca="false">$DD$6</f>
        <v>10.5</v>
      </c>
      <c r="DE45" s="116" t="n">
        <f aca="false">$DE$6</f>
        <v>0</v>
      </c>
      <c r="DF45" s="117" t="n">
        <f aca="false">$DF$6</f>
        <v>-4.55654525678337E-005</v>
      </c>
      <c r="DG45" s="118" t="n">
        <f aca="false">$DG$6</f>
        <v>0</v>
      </c>
      <c r="DH45" s="115" t="n">
        <f aca="false">$DD45+$CZ45</f>
        <v>-10.28</v>
      </c>
      <c r="DI45" s="116" t="n">
        <f aca="false">$DE45+$DD45*$DL45+$DA45</f>
        <v>45.716</v>
      </c>
      <c r="DJ45" s="117" t="n">
        <f aca="false">($DF45+$DE45*$DL45/($B$12*$B$13)+$DD45*$DL45^2/(2*$B$12*$B$13)+$DB45)*(144*180/PI())</f>
        <v>0.302502215355286</v>
      </c>
      <c r="DK45" s="118" t="n">
        <f aca="false">(-($DG45-$DF45*$DL45-$DE45*$DL45^2/(2*$B$12*$B$13)-$DD45*$DL45^3/(6*$B$12*$B$13)+$DC45))*(1728)</f>
        <v>-0.323844509970897</v>
      </c>
      <c r="DL45" s="120" t="n">
        <f aca="false">$B$11/50*$DM44</f>
        <v>15.6</v>
      </c>
      <c r="DM45" s="91" t="n">
        <v>40</v>
      </c>
      <c r="DN45" s="201"/>
      <c r="DO45" s="91"/>
      <c r="DP45" s="91"/>
    </row>
    <row r="46" customFormat="false" ht="12.75" hidden="false" customHeight="false" outlineLevel="0" collapsed="false">
      <c r="A46" s="233" t="s">
        <v>343</v>
      </c>
      <c r="B46" s="208" t="s">
        <v>344</v>
      </c>
      <c r="C46" s="208" t="s">
        <v>345</v>
      </c>
      <c r="D46" s="95"/>
      <c r="E46" s="231"/>
      <c r="F46" s="224"/>
      <c r="G46" s="229"/>
      <c r="H46" s="224"/>
      <c r="I46" s="224"/>
      <c r="J46" s="228"/>
      <c r="K46" s="85" t="n">
        <v>41</v>
      </c>
      <c r="L46" s="115" t="n">
        <f aca="false">$L$6</f>
        <v>-1</v>
      </c>
      <c r="M46" s="116" t="n">
        <f aca="false">$M$6</f>
        <v>-10</v>
      </c>
      <c r="N46" s="117" t="n">
        <f aca="false">$N$6</f>
        <v>-5.87941323455919E-006</v>
      </c>
      <c r="O46" s="117" t="n">
        <f aca="false">$O$6</f>
        <v>2.9397066172796E-005</v>
      </c>
      <c r="P46" s="116" t="n">
        <f aca="false">IF($B$17=0,"---",IF($DL46=$B$11,-$B$17*($DL46-($DL46-$B$11)),IF($DL46&gt;=0,-$B$17*$DL46,0)))</f>
        <v>-0.8</v>
      </c>
      <c r="Q46" s="116" t="n">
        <f aca="false">IF($B$17=0,"---",IF($DL46=$B$11,-$B$17*($DL46^2-($DL46-$B$11)^2)/2,IF($DL46&gt;=0,-$B$17*$DL46^2/2,0)))</f>
        <v>-6.4</v>
      </c>
      <c r="R46" s="117" t="n">
        <f aca="false">IF($B$17=0,"---",IF($DL46=$B$11,-$B$17*($DL46^3-($DL46-$B$11)^3)/(6*$B$12*$B$13),IF($DL46&gt;=0,-$B$17*$DL46^3/(6*$B$12*$B$13),0)))</f>
        <v>-3.01025957609431E-006</v>
      </c>
      <c r="S46" s="118" t="n">
        <f aca="false">IF($B$17=0,"---",IF($DL46=$B$11,$B$17*($DL46^4-($DL46-$B$11)^4)/(24*$B$12*$B$13),IF($DL46&gt;=0,$B$17*$DL46^4/(24*$B$12*$B$13),0)))</f>
        <v>1.20410383043772E-005</v>
      </c>
      <c r="T46" s="115" t="str">
        <f aca="false">$T$6</f>
        <v>---</v>
      </c>
      <c r="U46" s="116" t="str">
        <f aca="false">$U$6</f>
        <v>---</v>
      </c>
      <c r="V46" s="117" t="str">
        <f aca="false">$V$6</f>
        <v>---</v>
      </c>
      <c r="W46" s="117" t="str">
        <f aca="false">$W$6</f>
        <v>---</v>
      </c>
      <c r="X46" s="116" t="str">
        <f aca="false">IF($B$20=$D$20,"---",IF(AND($B$20="",$C$20="",$D$20="",$E$20=""),"---",(IF($DL46&gt;=$D$20,-$C$20*($DL46-$B$20-($DL46-$D$20)),IF($DL46&gt;=$B$20,-$C$20*($DL46-$B$20),0)))+(IF($DL46&gt;=$D$20,-1/2*($E$20-$C$20)/($D$20-$B$20)*(($DL46-$B$20)^2-($DL46-$D$20)^2)+($E$20-$C$20)*($DL46-$D$20),IF($DL46&gt;=$B$20,-1/2*($E$20-$C$20)/($D$20-$B$20)*($DL46-$B$20)^2,0)))))</f>
        <v>---</v>
      </c>
      <c r="Y46" s="116" t="str">
        <f aca="false">IF($B$20=$D$20,"---",IF(AND($B$20="",$C$20="",$D$20="",$E$20=""),"---",(IF($DL46&gt;=$D$20,-$C$20/2*(($DL46-$B$20)^2-($DL46-$D$20)^2),IF($DL46&gt;=$B$20,-$C$20/2*($DL46-$B$20)^2,0)))+(IF($DL46&gt;=$D$20,-1/6*($E$20-$C$20)/($D$20-$B$20)*(($DL46-$B$20)^3-($DL46-$D$20)^3)+($E$20-$C$20)/2*($DL46-$D$20)^2,IF($DL46&gt;=$B$20,-1/6*($E$20-$C$20)/($D$20-$B$20)*($DL46-$B$20)^3,0)))))</f>
        <v>---</v>
      </c>
      <c r="Z46" s="117" t="str">
        <f aca="false">IF($B$20=$D$20,"---",IF(AND($B$20="",$C$20="",$D$20="",$E$20=""),"---",(IF($DL46&gt;=$D$20,-$C$20/(6*$B$12*$B$13)*(($DL46-$B$20)^3-($DL46-$D$20)^3),IF($DL46&gt;=$B$20,-$C$20/(6*$B$12*$B$13)*($DL46-$B$20)^3,0)))+(IF($DL46&gt;=$D$20,-1/(24*$B$12*$B$13)*($E$20-$C$20)/($D$20-$B$20)*(($DL46-$B$20)^4-($DL46-$D$20)^4)+($E$20-$C$20)/(6*$B$12*$B$13)*($DL46-$D$20)^3,IF($DL46&gt;=$B$20,-1/(24*$B$12*$B$13)*($E$20-$C$20)/($D$20-$B$20)*($DL46-$B$20)^4,0)))))</f>
        <v>---</v>
      </c>
      <c r="AA46" s="118" t="str">
        <f aca="false">IF($B$20=$D$20,"---",IF(AND($B$20="",$C$20="",$D$20="",$E$20=""),"---",(IF($DL46&gt;=$D$20,$C$20/(24*$B$12*$B$13)*(($DL46-$B$20)^4-($DL46-$D$20)^4),IF($DL46&gt;=$B$20,$C$20/(24*$B$12*$B$13)*($DL46-$B$20)^4,0)))+(IF($DL46&gt;=$D$20,1/(120*$B$12*$B$13)*($E$20-$C$20)/($D$20-$B$20)*(($DL46-$B$20)^5-($DL46-$D$20)^5)-($E$20-$C$20)/(24*$B$12*$B$13)*($DL46-$D$20)^4,IF($DL46&gt;=$B$20,1/(120*$B$12*$B$13)*($E$20-$C$20)/($D$20-$B$20)*($DL46-$B$20)^5,0)))))</f>
        <v>---</v>
      </c>
      <c r="AB46" s="115" t="str">
        <f aca="false">$AB$6</f>
        <v>---</v>
      </c>
      <c r="AC46" s="116" t="str">
        <f aca="false">$AC$6</f>
        <v>---</v>
      </c>
      <c r="AD46" s="117" t="str">
        <f aca="false">$AD$6</f>
        <v>---</v>
      </c>
      <c r="AE46" s="117" t="str">
        <f aca="false">$AE$6</f>
        <v>---</v>
      </c>
      <c r="AF46" s="116" t="str">
        <f aca="false">IF($B$21=$D$21,"---",IF(AND($B$21="",$C$21="",$D$21="",$E$21=""),"---",(IF($DL46&gt;=$D$21,-$C$21*($DL46-$B$21-($DL46-$D$21)),IF($DL46&gt;=$B$21,-$C$21*($DL46-$B$21),0)))+(IF($DL46&gt;=$D$21,-1/2*($E$21-$C$21)/($D$21-$B$21)*(($DL46-$B$21)^2-($DL46-$D$21)^2)+($E$21-$C$21)*($DL46-$D$21),IF($DL46&gt;=$B$21,-1/2*($E$21-$C$21)/($D$21-$B$21)*($DL46-$B$21)^2,0)))))</f>
        <v>---</v>
      </c>
      <c r="AG46" s="116" t="str">
        <f aca="false">IF($B$21=$D$21,"---",IF(AND($B$21="",$C$21="",$D$21="",$E$21=""),"---",(IF($DL46&gt;=$D$21,-$C$21/2*(($DL46-$B$21)^2-($DL46-$D$21)^2),IF($DL46&gt;=$B$21,-$C$21/2*($DL46-$B$21)^2,0)))+(IF($DL46&gt;=$D$21,-1/6*($E$21-$C$21)/($D$21-$B$21)*(($DL46-$B$21)^3-($DL46-$D$21)^3)+($E$21-$C$21)/2*($DL46-$D$21)^2,IF($DL46&gt;=$B$21,-1/6*($E$21-$C$21)/($D$21-$B$21)*($DL46-$B$21)^3,0)))))</f>
        <v>---</v>
      </c>
      <c r="AH46" s="117" t="str">
        <f aca="false">IF($B$21=$D$21,"---",IF(AND($B$21="",$C$21="",$D$21="",$E$21=""),"---",(IF($DL46&gt;=$D$21,-$C$21/(6*$B$12*$B$13)*(($DL46-$B$21)^3-($DL46-$D$21)^3),IF($DL46&gt;=$B$21,-$C$21/(6*$B$12*$B$13)*($DL46-$B$21)^3,0)))+(IF($DL46&gt;=$D$21,-1/(24*$B$12*$B$13)*($E$21-$C$21)/($D$21-$B$21)*(($DL46-$B$21)^4-($DL46-$D$21)^4)+($E$21-$C$21)/(6*$B$12*$B$13)*($DL46-$D$21)^3,IF($DL46&gt;=$B$21,-1/(24*$B$12*$B$13)*($E$21-$C$21)/($D$21-$B$21)*($DL46-$B$21)^4,0)))))</f>
        <v>---</v>
      </c>
      <c r="AI46" s="118" t="str">
        <f aca="false">IF($B$21=$D$21,"---",IF(AND($B$21="",$C$21="",$D$21="",$E$21=""),"---",(IF($DL46&gt;=$D$21,$C$21/(24*$B$12*$B$13)*(($DL46-$B$21)^4-($DL46-$D$21)^4),IF($DL46&gt;=$B$21,$C$21/(24*$B$12*$B$13)*($DL46-$B$21)^4,0)))+(IF($DL46&gt;=$D$21,1/(120*$B$12*$B$13)*($E$21-$C$21)/($D$21-$B$21)*(($DL46-$B$21)^5-($DL46-$D$21)^5)-($E$21-$C$21)/(24*$B$12*$B$13)*($DL46-$D$21)^4,IF($DL46&gt;=$B$21,1/(120*$B$12*$B$13)*($E$21-$C$21)/($D$21-$B$21)*($DL46-$B$21)^5,0)))))</f>
        <v>---</v>
      </c>
      <c r="AJ46" s="115" t="str">
        <f aca="false">$AJ$6</f>
        <v>---</v>
      </c>
      <c r="AK46" s="116" t="str">
        <f aca="false">$AK$6</f>
        <v>---</v>
      </c>
      <c r="AL46" s="117" t="str">
        <f aca="false">$AL$6</f>
        <v>---</v>
      </c>
      <c r="AM46" s="117" t="str">
        <f aca="false">$AM$6</f>
        <v>---</v>
      </c>
      <c r="AN46" s="116" t="str">
        <f aca="false">IF($B$22=$D$22,"---",IF(AND($B$22="",$C$22="",$D$22="",$E$22=""),"---",(IF($DL46&gt;=$D$22,-$C$22*($DL46-$B$22-($DL46-$D$22)),IF($DL46&gt;=$B$22,-$C$22*($DL46-$B$22),0)))+(IF($DL46&gt;=$D$22,-1/2*($E$22-$C$22)/($D$22-$B$22)*(($DL46-$B$22)^2-($DL46-$D$22)^2)+($E$22-$C$22)*($DL46-$D$22),IF($DL46&gt;=$B$22,-1/2*($E$22-$C$22)/($D$22-$B$22)*($DL46-$B$22)^2,0)))))</f>
        <v>---</v>
      </c>
      <c r="AO46" s="116" t="str">
        <f aca="false">IF($B$22=$D$22,"---",IF(AND($B$22="",$C$22="",$D$22="",$E$22=""),"---",(IF($DL46&gt;=$D$22,-$C$22/2*(($DL46-$B$22)^2-($DL46-$D$22)^2),IF($DL46&gt;=$B$22,-$C$22/2*($DL46-$B$22)^2,0)))+(IF($DL46&gt;=$D$22,-1/6*($E$22-$C$22)/($D$22-$B$22)*(($DL46-$B$22)^3-($DL46-$D$22)^3)+($E$22-$C$22)/2*($DL46-$D$22)^2,IF($DL46&gt;=$B$22,-1/6*($E$22-$C$22)/($D$22-$B$22)*($DL46-$B$22)^3,0)))))</f>
        <v>---</v>
      </c>
      <c r="AP46" s="117" t="str">
        <f aca="false">IF($B$22=$D$22,"---",IF(AND($B$22="",$C$22="",$D$22="",$E$22=""),"---",(IF($DL46&gt;=$D$22,-$C$22/(6*$B$12*$B$13)*(($DL46-$B$22)^3-($DL46-$D$22)^3),IF($DL46&gt;=$B$22,-$C$22/(6*$B$12*$B$13)*($DL46-$B$22)^3,0)))+(IF($DL46&gt;=$D$22,-1/(24*$B$12*$B$13)*($E$22-$C$22)/($D$22-$B$22)*(($DL46-$B$22)^4-($DL46-$D$22)^4)+($E$22-$C$22)/(6*$B$12*$B$13)*($DL46-$D$22)^3,IF($DL46&gt;=$B$22,-1/(24*$B$12*$B$13)*($E$22-$C$22)/($D$22-$B$22)*($DL46-$B$22)^4,0)))))</f>
        <v>---</v>
      </c>
      <c r="AQ46" s="118" t="str">
        <f aca="false">IF($B$22=$D$22,"---",IF(AND($B$22="",$C$22="",$D$22="",$E$22=""),"---",(IF($DL46&gt;=$D$22,$C$22/(24*$B$12*$B$13)*(($DL46-$B$22)^4-($DL46-$D$22)^4),IF($DL46&gt;=$B$22,$C$22/(24*$B$12*$B$13)*($DL46-$B$22)^4,0)))+(IF($DL46&gt;=$D$22,1/(120*$B$12*$B$13)*($E$22-$C$22)/($D$22-$B$22)*(($DL46-$B$22)^5-($DL46-$D$22)^5)-($E$22-$C$22)/(24*$B$12*$B$13)*($DL46-$D$22)^4,IF($DL46&gt;=$B$22,1/(120*$B$12*$B$13)*($E$22-$C$22)/($D$22-$B$22)*($DL46-$B$22)^5,0)))))</f>
        <v>---</v>
      </c>
      <c r="AR46" s="115" t="str">
        <f aca="false">$AR$6</f>
        <v>---</v>
      </c>
      <c r="AS46" s="116" t="str">
        <f aca="false">$AS$6</f>
        <v>---</v>
      </c>
      <c r="AT46" s="117" t="str">
        <f aca="false">$AT$6</f>
        <v>---</v>
      </c>
      <c r="AU46" s="117" t="str">
        <f aca="false">$AU$6</f>
        <v>---</v>
      </c>
      <c r="AV46" s="116" t="str">
        <f aca="false">IF($B$23=$D$23,"---",IF(AND($B$23="",$C$23="",$D$23="",$E$23=""),"---",(IF($DL46&gt;=$D$23,-$C$23*($DL46-$B$23-($DL46-$D$23)),IF($DL46&gt;=$B$23,-$C$23*($DL46-$B$23),0)))+(IF($DL46&gt;=$D$23,-1/2*($E$23-$C$23)/($D$23-$B$23)*(($DL46-$B$23)^2-($DL46-$D$23)^2)+($E$23-$C$23)*($DL46-$D$23),IF($DL46&gt;=$B$23,-1/2*($E$23-$C$23)/($D$23-$B$23)*($DL46-$B$23)^2,0)))))</f>
        <v>---</v>
      </c>
      <c r="AW46" s="116" t="str">
        <f aca="false">IF($B$23=$D$23,"---",IF(AND($B$23="",$C$23="",$D$23="",$E$23=""),"---",(IF($DL46&gt;=$D$23,-$C$23/2*(($DL46-$B$23)^2-($DL46-$D$23)^2),IF($DL46&gt;=$B$23,-$C$23/2*($DL46-$B$23)^2,0)))+(IF($DL46&gt;=$D$23,-1/6*($E$23-$C$23)/($D$23-$B$23)*(($DL46-$B$23)^3-($DL46-$D$23)^3)+($E$23-$C$23)/2*($DL46-$D$23)^2,IF($DL46&gt;=$B$23,-1/6*($E$23-$C$23)/($D$23-$B$23)*($DL46-$B$23)^3,0)))))</f>
        <v>---</v>
      </c>
      <c r="AX46" s="117" t="str">
        <f aca="false">IF($B$23=$D$23,"---",IF(AND($B$23="",$C$23="",$D$23="",$E$23=""),"---",(IF($DL46&gt;=$D$23,-$C$23/(6*$B$12*$B$13)*(($DL46-$B$23)^3-($DL46-$D$23)^3),IF($DL46&gt;=$B$23,-$C$23/(6*$B$12*$B$13)*($DL46-$B$23)^3,0)))+(IF($DL46&gt;=$D$23,-1/(24*$B$12*$B$13)*($E$23-$C$23)/($D$23-$B$23)*(($DL46-$B$23)^4-($DL46-$D$23)^4)+($E$23-$C$23)/(6*$B$12*$B$13)*($DL46-$D$23)^3,IF($DL46&gt;=$B$23,-1/(24*$B$12*$B$13)*($E$23-$C$23)/($D$23-$B$23)*($DL46-$B$23)^4,0)))))</f>
        <v>---</v>
      </c>
      <c r="AY46" s="118" t="str">
        <f aca="false">IF($B$23=$D$23,"---",IF(AND($B$23="",$C$23="",$D$23="",$E$23=""),"---",(IF($DL46&gt;=$D$23,$C$23/(24*$B$12*$B$13)*(($DL46-$B$23)^4-($DL46-$D$23)^4),IF($DL46&gt;=$B$23,$C$23/(24*$B$12*$B$13)*($DL46-$B$23)^4,0)))+(IF($DL46&gt;=$D$23,1/(120*$B$12*$B$13)*($E$23-$C$23)/($D$23-$B$23)*(($DL46-$B$23)^5-($DL46-$D$23)^5)-($E$23-$C$23)/(24*$B$12*$B$13)*($DL46-$D$23)^4,IF($DL46&gt;=$B$23,1/(120*$B$12*$B$13)*($E$23-$C$23)/($D$23-$B$23)*($DL46-$B$23)^5,0)))))</f>
        <v>---</v>
      </c>
      <c r="AZ46" s="115" t="str">
        <f aca="false">$AZ$6</f>
        <v>---</v>
      </c>
      <c r="BA46" s="116" t="str">
        <f aca="false">$BA$6</f>
        <v>---</v>
      </c>
      <c r="BB46" s="117" t="str">
        <f aca="false">$BB$6</f>
        <v>---</v>
      </c>
      <c r="BC46" s="117" t="str">
        <f aca="false">$BC$6</f>
        <v>---</v>
      </c>
      <c r="BD46" s="116" t="str">
        <f aca="false">IF($B$24=$D$24,"---",IF(AND($B$24="",$C$24="",$D$24="",$E$24=""),"---",(IF($DL46&gt;=$D$24,-$C$24*($DL46-$B$24-($DL46-$D$24)),IF($DL46&gt;=$B$24,-$C$24*($DL46-$B$24),0)))+(IF($DL46&gt;=$D$24,-1/2*($E$24-$C$24)/($D$24-$B$24)*(($DL46-$B$24)^2-($DL46-$D$24)^2)+($E$24-$C$24)*($DL46-$D$24),IF($DL46&gt;=$B$24,-1/2*($E$24-$C$24)/($D$24-$B$24)*($DL46-$B$24)^2,0)))))</f>
        <v>---</v>
      </c>
      <c r="BE46" s="116" t="str">
        <f aca="false">IF($B$24=$D$24,"---",IF(AND($B$24="",$C$24="",$D$24="",$E$24=""),"---",(IF($DL46&gt;=$D$24,-$C$24/2*(($DL46-$B$24)^2-($DL46-$D$24)^2),IF($DL46&gt;=$B$24,-$C$24/2*($DL46-$B$24)^2,0)))+(IF($DL46&gt;=$D$24,-1/6*($E$24-$C$24)/($D$24-$B$24)*(($DL46-$B$24)^3-($DL46-$D$24)^3)+($E$24-$C$24)/2*($DL46-$D$24)^2,IF($DL46&gt;=$B$24,-1/6*($E$24-$C$24)/($D$24-$B$24)*($DL46-$B$24)^3,0)))))</f>
        <v>---</v>
      </c>
      <c r="BF46" s="117" t="str">
        <f aca="false">IF($B$24=$D$24,"---",IF(AND($B$24="",$C$24="",$D$24="",$E$24=""),"---",(IF($DL46&gt;=$D$24,-$C$24/(6*$B$12*$B$13)*(($DL46-$B$24)^3-($DL46-$D$24)^3),IF($DL46&gt;=$B$24,-$C$24/(6*$B$12*$B$13)*($DL46-$B$24)^3,0)))+(IF($DL46&gt;=$D$24,-1/(24*$B$12*$B$13)*($E$24-$C$24)/($D$24-$B$24)*(($DL46-$B$24)^4-($DL46-$D$24)^4)+($E$24-$C$24)/(6*$B$12*$B$13)*($DL46-$D$24)^3,IF($DL46&gt;=$B$24,-1/(24*$B$12*$B$13)*($E$24-$C$24)/($D$24-$B$24)*($DL46-$B$24)^4,0)))))</f>
        <v>---</v>
      </c>
      <c r="BG46" s="118" t="str">
        <f aca="false">IF($B$24=$D$24,"---",IF(AND($B$24="",$C$24="",$D$24="",$E$24=""),"---",(IF($DL46&gt;=$D$24,$C$24/(24*$B$12*$B$13)*(($DL46-$B$24)^4-($DL46-$D$24)^4),IF($DL46&gt;=$B$24,$C$24/(24*$B$12*$B$13)*($DL46-$B$24)^4,0)))+(IF($DL46&gt;=$D$24,1/(120*$B$12*$B$13)*($E$24-$C$24)/($D$24-$B$24)*(($DL46-$B$24)^5-($DL46-$D$24)^5)-($E$24-$C$24)/(24*$B$12*$B$13)*($DL46-$D$24)^4,IF($DL46&gt;=$B$24,1/(120*$B$12*$B$13)*($E$24-$C$24)/($D$24-$B$24)*($DL46-$B$24)^5,0)))))</f>
        <v>---</v>
      </c>
      <c r="BH46" s="115" t="str">
        <f aca="false">$BH$6</f>
        <v>---</v>
      </c>
      <c r="BI46" s="116" t="str">
        <f aca="false">$BI$6</f>
        <v>---</v>
      </c>
      <c r="BJ46" s="117" t="str">
        <f aca="false">$BJ$6</f>
        <v>---</v>
      </c>
      <c r="BK46" s="117" t="str">
        <f aca="false">$BK$6</f>
        <v>---</v>
      </c>
      <c r="BL46" s="116" t="str">
        <f aca="false">IF($B$25=$D$25,"---",IF(AND($B$25="",$C$25="",$D$25="",$E$25=""),"---",(IF($DL46&gt;=$D$25,-$C$25*($DL46-$B$25-($DL46-$D$25)),IF($DL46&gt;=$B$25,-$C$25*($DL46-$B$25),0)))+(IF($DL46&gt;=$D$25,-1/2*($E$25-$C$25)/($D$25-$B$25)*(($DL46-$B$25)^2-($DL46-$D$25)^2)+($E$25-$C$25)*($DL46-$D$25),IF($DL46&gt;=$B$25,-1/2*($E$25-$C$25)/($D$25-$B$25)*($DL46-$B$25)^2,0)))))</f>
        <v>---</v>
      </c>
      <c r="BM46" s="116" t="str">
        <f aca="false">IF($B$25=$D$25,"---",IF(AND($B$25="",$C$25="",$D$25="",$E$25=""),"---",(IF($DL46&gt;=$D$25,-$C$25/2*(($DL46-$B$25)^2-($DL46-$D$25)^2),IF($DL46&gt;=$B$25,-$C$25/2*($DL46-$B$25)^2,0)))+(IF($DL46&gt;=$D$25,-1/6*($E$25-$C$25)/($D$25-$B$25)*(($DL46-$B$25)^3-($DL46-$D$25)^3)+($E$25-$C$25)/2*($DL46-$D$25)^2,IF($DL46&gt;=$B$25,-1/6*($E$25-$C$25)/($D$25-$B$25)*($DL46-$B$25)^3,0)))))</f>
        <v>---</v>
      </c>
      <c r="BN46" s="117" t="str">
        <f aca="false">IF($B$25=$D$25,"---",IF(AND($B$25="",$C$25="",$D$25="",$E$25=""),"---",(IF($DL46&gt;=$D$25,-$C$25/(6*$B$12*$B$13)*(($DL46-$B$25)^3-($DL46-$D$25)^3),IF($DL46&gt;=$B$25,-$C$25/(6*$B$12*$B$13)*($DL46-$B$25)^3,0)))+(IF($DL46&gt;=$D$25,-1/(24*$B$12*$B$13)*($E$25-$C$25)/($D$25-$B$25)*(($DL46-$B$25)^4-($DL46-$D$25)^4)+($E$25-$C$25)/(6*$B$12*$B$13)*($DL46-$D$25)^3,IF($DL46&gt;=$B$25,-1/(24*$B$12*$B$13)*($E$25-$C$25)/($D$25-$B$25)*($DL46-$B$25)^4,0)))))</f>
        <v>---</v>
      </c>
      <c r="BO46" s="118" t="str">
        <f aca="false">IF($B$25=$D$25,"---",IF(AND($B$25="",$C$25="",$D$25="",$E$25=""),"---",(IF($DL46&gt;=$D$25,$C$25/(24*$B$12*$B$13)*(($DL46-$B$25)^4-($DL46-$D$25)^4),IF($DL46&gt;=$B$25,$C$25/(24*$B$12*$B$13)*($DL46-$B$25)^4,0)))+(IF($DL46&gt;=$D$25,1/(120*$B$12*$B$13)*($E$25-$C$25)/($D$25-$B$25)*(($DL46-$B$25)^5-($DL46-$D$25)^5)-($E$25-$C$25)/(24*$B$12*$B$13)*($DL46-$D$25)^4,IF($DL46&gt;=$B$25,1/(120*$B$12*$B$13)*($E$25-$C$25)/($D$25-$B$25)*($DL46-$B$25)^5,0)))))</f>
        <v>---</v>
      </c>
      <c r="BP46" s="115" t="str">
        <f aca="false">$BP$6</f>
        <v>---</v>
      </c>
      <c r="BQ46" s="116" t="str">
        <f aca="false">$BQ$6</f>
        <v>---</v>
      </c>
      <c r="BR46" s="117" t="str">
        <f aca="false">$BR$6</f>
        <v>---</v>
      </c>
      <c r="BS46" s="117" t="str">
        <f aca="false">$BS$6</f>
        <v>---</v>
      </c>
      <c r="BT46" s="116" t="str">
        <f aca="false">IF($B$26=$D$26,"---",IF(AND($B$26="",$C$26="",$D$26="",$E$26=""),"---",(IF($DL46&gt;=$D$26,-$C$26*($DL46-$B$26-($DL46-$D$26)),IF($DL46&gt;=$B$26,-$C$26*($DL46-$B$26),0)))+(IF($DL46&gt;=$D$26,-1/2*($E$26-$C$26)/($D$26-$B$26)*(($DL46-$B$26)^2-($DL46-$D$26)^2)+($E$26-$C$26)*($DL46-$D$26),IF($DL46&gt;=$B$26,-1/2*($E$26-$C$26)/($D$26-$B$26)*($DL46-$B$26)^2,0)))))</f>
        <v>---</v>
      </c>
      <c r="BU46" s="116" t="str">
        <f aca="false">IF($B$26=$D$26,"---",IF(AND($B$26="",$C$26="",$D$26="",$E$26=""),"---",(IF($DL46&gt;=$D$26,-$C$26/2*(($DL46-$B$26)^2-($DL46-$D$26)^2),IF($DL46&gt;=$B$26,-$C$26/2*($DL46-$B$26)^2,0)))+(IF($DL46&gt;=$D$26,-1/6*($E$26-$C$26)/($D$26-$B$26)*(($DL46-$B$26)^3-($DL46-$D$26)^3)+($E$26-$C$26)/2*($DL46-$D$26)^2,IF($DL46&gt;=$B$26,-1/6*($E$26-$C$26)/($D$26-$B$26)*($DL46-$B$26)^3,0)))))</f>
        <v>---</v>
      </c>
      <c r="BV46" s="117" t="str">
        <f aca="false">IF($B$26=$D$26,"---",IF(AND($B$26="",$C$26="",$D$26="",$E$26=""),"---",(IF($DL46&gt;=$D$26,-$C$26/(6*$B$12*$B$13)*(($DL46-$B$26)^3-($DL46-$D$26)^3),IF($DL46&gt;=$B$26,-$C$26/(6*$B$12*$B$13)*($DL46-$B$26)^3,0)))+(IF($DL46&gt;=$D$26,-1/(24*$B$12*$B$13)*($E$26-$C$26)/($D$26-$B$26)*(($DL46-$B$26)^4-($DL46-$D$26)^4)+($E$26-$C$26)/(6*$B$12*$B$13)*($DL46-$D$26)^3,IF($DL46&gt;=$B$26,-1/(24*$B$12*$B$13)*($E$26-$C$26)/($D$26-$B$26)*($DL46-$B$26)^4,0)))))</f>
        <v>---</v>
      </c>
      <c r="BW46" s="118" t="str">
        <f aca="false">IF($B$26=$D$26,"---",IF(AND($B$26="",$C$26="",$D$26="",$E$26=""),"---",(IF($DL46&gt;=$D$26,$C$26/(24*$B$12*$B$13)*(($DL46-$B$26)^4-($DL46-$D$26)^4),IF($DL46&gt;=$B$26,$C$26/(24*$B$12*$B$13)*($DL46-$B$26)^4,0)))+(IF($DL46&gt;=$D$26,1/(120*$B$12*$B$13)*($E$26-$C$26)/($D$26-$B$26)*(($DL46-$B$26)^5-($DL46-$D$26)^5)-($E$26-$C$26)/(24*$B$12*$B$13)*($DL46-$D$26)^4,IF($DL46&gt;=$B$26,1/(120*$B$12*$B$13)*($E$26-$C$26)/($D$26-$B$26)*($DL46-$B$26)^5,0)))))</f>
        <v>---</v>
      </c>
      <c r="BX46" s="115" t="str">
        <f aca="false">$BX$6</f>
        <v>---</v>
      </c>
      <c r="BY46" s="116" t="str">
        <f aca="false">$BY$6</f>
        <v>---</v>
      </c>
      <c r="BZ46" s="117" t="str">
        <f aca="false">$BZ$6</f>
        <v>---</v>
      </c>
      <c r="CA46" s="117" t="str">
        <f aca="false">$CA$6</f>
        <v>---</v>
      </c>
      <c r="CB46" s="116" t="str">
        <f aca="false">IF($B$27=$D$27,"---",IF(AND($B$27="",$C$27="",$D$27="",$E$27=""),"---",(IF($DL46&gt;=$D$27,-$C$27*($DL46-$B$27-($DL46-$D$27)),IF($DL46&gt;=$B$27,-$C$27*($DL46-$B$27),0)))+(IF($DL46&gt;=$D$27,-1/2*($E$27-$C$27)/($D$27-$B$27)*(($DL46-$B$27)^2-($DL46-$D$27)^2)+($E$27-$C$27)*($DL46-$D$27),IF($DL46&gt;=$B$27,-1/2*($E$27-$C$27)/($D$27-$B$27)*($DL46-$B$27)^2,0)))))</f>
        <v>---</v>
      </c>
      <c r="CC46" s="116" t="str">
        <f aca="false">IF($B$27=$D$27,"---",IF(AND($B$27="",$C$27="",$D$27="",$E$27=""),"---",(IF($DL46&gt;=$D$27,-$C$27/2*(($DL46-$B$27)^2-($DL46-$D$27)^2),IF($DL46&gt;=$B$27,-$C$27/2*($DL46-$B$27)^2,0)))+(IF($DL46&gt;=$D$27,-1/6*($E$27-$C$27)/($D$27-$B$27)*(($DL46-$B$27)^3-($DL46-$D$27)^3)+($E$27-$C$27)/2*($DL46-$D$27)^2,IF($DL46&gt;=$B$27,-1/6*($E$27-$C$27)/($D$27-$B$27)*($DL46-$B$27)^3,0)))))</f>
        <v>---</v>
      </c>
      <c r="CD46" s="117" t="str">
        <f aca="false">IF($B$27=$D$27,"---",IF(AND($B$27="",$C$27="",$D$27="",$E$27=""),"---",(IF($DL46&gt;=$D$27,-$C$27/(6*$B$12*$B$13)*(($DL46-$B$27)^3-($DL46-$D$27)^3),IF($DL46&gt;=$B$27,-$C$27/(6*$B$12*$B$13)*($DL46-$B$27)^3,0)))+(IF($DL46&gt;=$D$27,-1/(24*$B$12*$B$13)*($E$27-$C$27)/($D$27-$B$27)*(($DL46-$B$27)^4-($DL46-$D$27)^4)+($E$27-$C$27)/(6*$B$12*$B$13)*($DL46-$D$27)^3,IF($DL46&gt;=$B$27,-1/(24*$B$12*$B$13)*($E$27-$C$27)/($D$27-$B$27)*($DL46-$B$27)^4,0)))))</f>
        <v>---</v>
      </c>
      <c r="CE46" s="118" t="str">
        <f aca="false">IF($B$27=$D$27,"---",IF(AND($B$27="",$C$27="",$D$27="",$E$27=""),"---",(IF($DL46&gt;=$D$27,$C$27/(24*$B$12*$B$13)*(($DL46-$B$27)^4-($DL46-$D$27)^4),IF($DL46&gt;=$B$27,$C$27/(24*$B$12*$B$13)*($DL46-$B$27)^4,0)))+(IF($DL46&gt;=$D$27,1/(120*$B$12*$B$13)*($E$27-$C$27)/($D$27-$B$27)*(($DL46-$B$27)^5-($DL46-$D$27)^5)-($E$27-$C$27)/(24*$B$12*$B$13)*($DL46-$D$27)^4,IF($DL46&gt;=$B$27,1/(120*$B$12*$B$13)*($E$27-$C$27)/($D$27-$B$27)*($DL46-$B$27)^5,0)))))</f>
        <v>---</v>
      </c>
      <c r="CF46" s="115" t="n">
        <f aca="false">$CF$6</f>
        <v>-20</v>
      </c>
      <c r="CG46" s="116" t="n">
        <f aca="false">$CG$6</f>
        <v>-200</v>
      </c>
      <c r="CH46" s="117" t="n">
        <f aca="false">$CH$6</f>
        <v>-8.81911985183879E-005</v>
      </c>
      <c r="CI46" s="117" t="n">
        <f aca="false">$CI$6</f>
        <v>0.00029397066172796</v>
      </c>
      <c r="CJ46" s="116" t="n">
        <f aca="false">IF($DL46&gt;$B$30,-$C$30,0)+IF($DL46&gt;$B$31,-$C$31,0)+IF($DL46&gt;$B$32,-$C$32,0)+IF($DL46&gt;$B$33,-$C$33,0)+IF($DL46&gt;$B$34,-$C$34,0)+IF($DL46&gt;$B$35,-$C$35,0)+IF($DL46&gt;$B$36,-$C$36,0)+IF($DL46&gt;$B$37,-$C$37,0)+IF($DL46&gt;$B$38,-$C$38,0)+IF($DL46&gt;$B$39,-$C$39,0)+IF($DL46&gt;$B$40,-$C$40,0)+IF($DL46&gt;$B$41,-$C$41,0)+IF($DL46&gt;$B$42,-$C$42,0)+IF($DL46&gt;$B$43,-$C$43,0)+IF($DL46&gt;$B$44,-$C$44,0)</f>
        <v>-20</v>
      </c>
      <c r="CK46" s="116" t="n">
        <f aca="false">IF($DL46&gt;$B$30,-$C$30*($DL46-$B$30),0)+IF($DL46&gt;$B$31,-$C$31*($DL46-$B$31),0)+IF($DL46&gt;$B$32,-$C$32*($DL46-$B$32),0)+IF($DL46&gt;$B$33,-$C$33*($DL46-$B$33),0)+IF($DL46&gt;$B$34,-$C$34*($DL46-$B$34),0)+IF($DL46&gt;$B$35,-$C$35*($DL46-$B$35),0)+IF($DL46&gt;$B$36,-$C$36*($DL46-$B$36),0)+IF($DL46&gt;$B$37,-$C$37*($DL46-$B$37),0)+IF($DL46&gt;$B$38,-$C$38*($DL46-$B$38),0)+IF($DL46&gt;$B$39,-$C$39*($DL46-$B$39),0)+IF($DL46&gt;$B$40,-$C$40*($DL46-$B$40),0)+IF($DL46&gt;$B$41,-$C$41*($DL46-$B$41),0)+IF($DL46&gt;$B$42,-$C$42*($DL46-$B$42),0)+IF($DL46&gt;$B$43,-$C$43*($DL46-$B$43),0)+IF($DL46&gt;$B$44,-$C$44*($DL46-$B$44),0)</f>
        <v>-120</v>
      </c>
      <c r="CL46" s="117" t="n">
        <f aca="false">IF($DL46&gt;$B$30,-$C$30*($DL46-$B$30)^2/(2*$B$12*$B$13),0)+IF($DL46&gt;$B$31,-$C$31*($DL46-$B$31)^2/(2*$B$12*$B$13),0)+IF($DL46&gt;$B$32,-$C$32*($DL46-$B$32)^2/(2*$B$12*$B$13),0)+IF($DL46&gt;$B$33,-$C$33*($DL46-$B$33)^2/(2*$B$12*$B$13),0)+IF($DL46&gt;$B$34,-$C$34*($DL46-$B$34)^2/(2*$B$12*$B$13),0)+IF($DL46&gt;$B$35,-$C$35*($DL46-$B$35)^2/(2*$B$12*$B$13),0)+IF($DL46&gt;$B$36,-$C$36*($DL46-$B$36)^2/(2*$B$12*$B$13),0)+IF($DL46&gt;$B$37,-$C$37*($DL46-$B$37)^2/(2*$B$12*$B$13),0)+IF($DL46&gt;$B$38,-$C$38*($DL46-$B$38)^2/(2*$B$12*$B$13),0)+IF($DL46&gt;$B$39,-$C$39*($DL46-$B$39)^2/(2*$B$12*$B$13),0)+IF($DL46&gt;$B$40,-$C$40*($DL46-$B$40)^2/(2*$B$12*$B$13),0)+IF($DL46&gt;$B$41,-$C$41*($DL46-$B$41)^2/(2*$B$12*$B$13),0)+IF($DL46&gt;$B$42,-$C$42*($DL46-$B$42)^2/(2*$B$12*$B$13),0)+IF($DL46&gt;$B$43,-$C$43*($DL46-$B$43)^2/(2*$B$12*$B$13),0)+IF($DL46&gt;$B$44,-$C$44*($DL46-$B$44)^2/(2*$B$12*$B$13),0)</f>
        <v>-3.17488314666196E-005</v>
      </c>
      <c r="CM46" s="118" t="n">
        <f aca="false">IF($DL46&gt;$B$30,$C$30*($DL46-$B$30)^3/(6*$B$12*$B$13),0)+IF($DL46&gt;$B$31,$C$31*($DL46-$B$31)^3/(6*$B$12*$B$13),0)+IF($DL46&gt;$B$32,$C$32*($DL46-$B$32)^3/(6*$B$12*$B$13),0)+IF($DL46&gt;$B$33,$C$33*($DL46-$B$33)^3/(6*$B$12*$B$13),0)+IF($DL46&gt;$B$34,$C$34*($DL46-$B$34)^3/(6*$B$12*$B$13),0)+IF($DL46&gt;$B$35,$C$35*($DL46-$B$35)^3/(6*$B$12*$B$13),0)+IF($DL46&gt;$B$36,$C$36*($DL46-$B$36)^3/(6*$B$12*$B$13),0)+IF($DL46&gt;$B$37,$C$37*($DL46-$B$37)^3/(6*$B$12*$B$13),0)+IF($DL46&gt;$B$38,$C$38*($DL46-$B$38)^3/(6*$B$12*$B$13),0)+IF($DL46&gt;$B$39,$C$39*($DL46-$B$39)^3/(6*$B$12*$B$13),0)+IF($DL46&gt;$B$40,$C$40*($DL46-$B$40)^3/(6*$B$12*$B$13),0)+IF($DL46&gt;$B$41,$C$41*($DL46-$B$41)^3/(6*$B$12*$B$13),0)+IF($DL46&gt;$B$42,$C$42*($DL46-$B$42)^3/(6*$B$12*$B$13),0)+IF($DL46&gt;$B$43,$C$43*($DL46-$B$43)^3/(6*$B$12*$B$13),0)+IF($DL46&gt;$B$44,$C$44*($DL46-$B$44)^3/(6*$B$12*$B$13),0)</f>
        <v>6.34976629332393E-005</v>
      </c>
      <c r="CN46" s="115" t="n">
        <f aca="false">$CN$6</f>
        <v>0</v>
      </c>
      <c r="CO46" s="116" t="n">
        <f aca="false">$CO$6</f>
        <v>-0</v>
      </c>
      <c r="CP46" s="117" t="n">
        <f aca="false">$CP$6</f>
        <v>-0</v>
      </c>
      <c r="CQ46" s="117" t="n">
        <f aca="false">$CQ$6</f>
        <v>0</v>
      </c>
      <c r="CR46" s="116" t="n">
        <f aca="false">IF($DL46&gt;=IF($B$47=$B$11,$B$47+0.000000001,$B$47),0,0)+IF($DL46&gt;=IF($B$48=$B$11,$B$48+0.000000001,$B$48),0,0)+IF($DL46&gt;=IF($B$49=$B$11,$B$49+0.000000001,$B$49),0,0)+IF($DL46&gt;=IF($B$50=$B$11,$B$50+0.000000001,$B$50),0,0)</f>
        <v>0</v>
      </c>
      <c r="CS46" s="116" t="n">
        <f aca="false">IF($DL46&gt;=IF($B$47=$B$11,$B$47+0.000000001,$B$47),-$C$47,0)+IF($DL46&gt;=IF($B$48=$B$11,$B$48+0.000000001,$B$48),-$C$48,0)+IF($DL46&gt;=IF($B$49=$B$11,$B$49+0.000000001,$B$49),-$C$49,0)+IF($DL46&gt;=IF($B$50=$B$11,$B$50+0.000000001,$B$50),-$C$50,0)</f>
        <v>-0</v>
      </c>
      <c r="CT46" s="117" t="n">
        <f aca="false">IF($DL46&gt;=IF($B$47=$B$11,$B$47+0.000000001,$B$47),-$C$47*($DL46-$B$47)/($B$12*$B$13),0)+IF($DL46&gt;=IF($B$48=$B$11,$B$48+0.000000001,$B$48),-$C$48*($DL46-$B$48)/($B$12*$B$13),0)+IF($DL46&gt;=IF($B$49=$B$11,$B$49+0.000000001,$B$49),-$C$49*($DL46-$B$49)/($B$12*$B$13),0)+IF($DL46&gt;=IF($B$50=$B$11,$B$50+0.000000001,$B$50),-$C$50*($DL46-$B$50)/($B$12*$B$13),0)</f>
        <v>-0</v>
      </c>
      <c r="CU46" s="118" t="n">
        <f aca="false">IF($DL46&gt;=IF($B$47=$B$11,$B$47+0.000000001,$B$47),$C$47*($DL46-$B$47)^2/(2*$B$12*$B$13),0)+IF($DL46&gt;=IF($B$48=$B$11,$B$48+0.000000001,$B$48),$C$48*($DL46-$B$48)^2/(2*$B$12*$B$13),0)+IF($DL46&gt;=IF($B$49=$B$11,$B$49+0.000000001,$B$49),$C$49*($DL46-$B$49)^2/(2*$B$12*$B$13),0)+IF($DL46&gt;=IF($B$50=$B$11,$B$50+0.000000001,$B$50),$C$50*($DL46-$B$50)^2/(2*$B$12*$B$13),0)</f>
        <v>0</v>
      </c>
      <c r="CV46" s="115" t="n">
        <f aca="false">$CV$6</f>
        <v>-21</v>
      </c>
      <c r="CW46" s="116" t="n">
        <f aca="false">$CW$6</f>
        <v>-210</v>
      </c>
      <c r="CX46" s="116" t="n">
        <f aca="false">$CX$6</f>
        <v>-9.40706117529471E-005</v>
      </c>
      <c r="CY46" s="116" t="n">
        <f aca="false">$CY$6</f>
        <v>0.000323367727900756</v>
      </c>
      <c r="CZ46" s="116" t="n">
        <f aca="false">SUM(P46,X46,AF46,AN46,AV46,BD46,BL46,BT46,CB46,CJ46,CR46)</f>
        <v>-20.8</v>
      </c>
      <c r="DA46" s="116" t="n">
        <f aca="false">SUM(Q46,Y46,AG46,AO46,AW46,BE46,BM46,BU46,CC46,CK46,CS46)</f>
        <v>-126.4</v>
      </c>
      <c r="DB46" s="116" t="n">
        <f aca="false">SUM(R46,Z46,AH46,AP46,AX46,BF46,BN46,BV46,CD46,CL46,CT46)</f>
        <v>-3.47590910427139E-005</v>
      </c>
      <c r="DC46" s="119" t="n">
        <f aca="false">SUM(S46,AA46,AI46,AQ46,AY46,BG46,BO46,BW46,CE46,CM46,CU46)</f>
        <v>7.55387012376165E-005</v>
      </c>
      <c r="DD46" s="115" t="n">
        <f aca="false">$DD$6</f>
        <v>10.5</v>
      </c>
      <c r="DE46" s="116" t="n">
        <f aca="false">$DE$6</f>
        <v>0</v>
      </c>
      <c r="DF46" s="117" t="n">
        <f aca="false">$DF$6</f>
        <v>-4.55654525678337E-005</v>
      </c>
      <c r="DG46" s="118" t="n">
        <f aca="false">$DG$6</f>
        <v>0</v>
      </c>
      <c r="DH46" s="115" t="n">
        <f aca="false">$DD46+$CZ46</f>
        <v>-10.3</v>
      </c>
      <c r="DI46" s="116" t="n">
        <f aca="false">$DE46+$DD46*$DL46+$DA46</f>
        <v>41.6</v>
      </c>
      <c r="DJ46" s="117" t="n">
        <f aca="false">($DF46+$DE46*$DL46/($B$12*$B$13)+$DD46*$DL46^2/(2*$B$12*$B$13)+$DB46)*(144*180/PI())</f>
        <v>0.315209150952437</v>
      </c>
      <c r="DK46" s="118" t="n">
        <f aca="false">(-($DG46-$DF46*$DL46-$DE46*$DL46^2/(2*$B$12*$B$13)-$DD46*$DL46^3/(6*$B$12*$B$13)+$DC46))*(1728)</f>
        <v>-0.297961513360966</v>
      </c>
      <c r="DL46" s="120" t="n">
        <f aca="false">$B$11/50*$DM45</f>
        <v>16</v>
      </c>
      <c r="DM46" s="91" t="n">
        <v>41</v>
      </c>
      <c r="DN46" s="201"/>
      <c r="DO46" s="91"/>
      <c r="DP46" s="91"/>
    </row>
    <row r="47" customFormat="false" ht="12.75" hidden="false" customHeight="false" outlineLevel="0" collapsed="false">
      <c r="A47" s="175" t="s">
        <v>296</v>
      </c>
      <c r="B47" s="161"/>
      <c r="C47" s="209"/>
      <c r="D47" s="95"/>
      <c r="E47" s="234"/>
      <c r="F47" s="231"/>
      <c r="G47" s="234"/>
      <c r="H47" s="234"/>
      <c r="I47" s="224"/>
      <c r="J47" s="228"/>
      <c r="K47" s="85" t="n">
        <v>42</v>
      </c>
      <c r="L47" s="115" t="n">
        <f aca="false">$L$6</f>
        <v>-1</v>
      </c>
      <c r="M47" s="116" t="n">
        <f aca="false">$M$6</f>
        <v>-10</v>
      </c>
      <c r="N47" s="117" t="n">
        <f aca="false">$N$6</f>
        <v>-5.87941323455919E-006</v>
      </c>
      <c r="O47" s="117" t="n">
        <f aca="false">$O$6</f>
        <v>2.9397066172796E-005</v>
      </c>
      <c r="P47" s="116" t="n">
        <f aca="false">IF($B$17=0,"---",IF($DL47=$B$11,-$B$17*($DL47-($DL47-$B$11)),IF($DL47&gt;=0,-$B$17*$DL47,0)))</f>
        <v>-0.82</v>
      </c>
      <c r="Q47" s="116" t="n">
        <f aca="false">IF($B$17=0,"---",IF($DL47=$B$11,-$B$17*($DL47^2-($DL47-$B$11)^2)/2,IF($DL47&gt;=0,-$B$17*$DL47^2/2,0)))</f>
        <v>-6.724</v>
      </c>
      <c r="R47" s="117" t="n">
        <f aca="false">IF($B$17=0,"---",IF($DL47=$B$11,-$B$17*($DL47^3-($DL47-$B$11)^3)/(6*$B$12*$B$13),IF($DL47&gt;=0,-$B$17*$DL47^3/(6*$B$12*$B$13),0)))</f>
        <v>-3.24172031631243E-006</v>
      </c>
      <c r="S47" s="118" t="n">
        <f aca="false">IF($B$17=0,"---",IF($DL47=$B$11,$B$17*($DL47^4-($DL47-$B$11)^4)/(24*$B$12*$B$13),IF($DL47&gt;=0,$B$17*$DL47^4/(24*$B$12*$B$13),0)))</f>
        <v>1.3291053296881E-005</v>
      </c>
      <c r="T47" s="115" t="str">
        <f aca="false">$T$6</f>
        <v>---</v>
      </c>
      <c r="U47" s="116" t="str">
        <f aca="false">$U$6</f>
        <v>---</v>
      </c>
      <c r="V47" s="117" t="str">
        <f aca="false">$V$6</f>
        <v>---</v>
      </c>
      <c r="W47" s="117" t="str">
        <f aca="false">$W$6</f>
        <v>---</v>
      </c>
      <c r="X47" s="116" t="str">
        <f aca="false">IF($B$20=$D$20,"---",IF(AND($B$20="",$C$20="",$D$20="",$E$20=""),"---",(IF($DL47&gt;=$D$20,-$C$20*($DL47-$B$20-($DL47-$D$20)),IF($DL47&gt;=$B$20,-$C$20*($DL47-$B$20),0)))+(IF($DL47&gt;=$D$20,-1/2*($E$20-$C$20)/($D$20-$B$20)*(($DL47-$B$20)^2-($DL47-$D$20)^2)+($E$20-$C$20)*($DL47-$D$20),IF($DL47&gt;=$B$20,-1/2*($E$20-$C$20)/($D$20-$B$20)*($DL47-$B$20)^2,0)))))</f>
        <v>---</v>
      </c>
      <c r="Y47" s="116" t="str">
        <f aca="false">IF($B$20=$D$20,"---",IF(AND($B$20="",$C$20="",$D$20="",$E$20=""),"---",(IF($DL47&gt;=$D$20,-$C$20/2*(($DL47-$B$20)^2-($DL47-$D$20)^2),IF($DL47&gt;=$B$20,-$C$20/2*($DL47-$B$20)^2,0)))+(IF($DL47&gt;=$D$20,-1/6*($E$20-$C$20)/($D$20-$B$20)*(($DL47-$B$20)^3-($DL47-$D$20)^3)+($E$20-$C$20)/2*($DL47-$D$20)^2,IF($DL47&gt;=$B$20,-1/6*($E$20-$C$20)/($D$20-$B$20)*($DL47-$B$20)^3,0)))))</f>
        <v>---</v>
      </c>
      <c r="Z47" s="117" t="str">
        <f aca="false">IF($B$20=$D$20,"---",IF(AND($B$20="",$C$20="",$D$20="",$E$20=""),"---",(IF($DL47&gt;=$D$20,-$C$20/(6*$B$12*$B$13)*(($DL47-$B$20)^3-($DL47-$D$20)^3),IF($DL47&gt;=$B$20,-$C$20/(6*$B$12*$B$13)*($DL47-$B$20)^3,0)))+(IF($DL47&gt;=$D$20,-1/(24*$B$12*$B$13)*($E$20-$C$20)/($D$20-$B$20)*(($DL47-$B$20)^4-($DL47-$D$20)^4)+($E$20-$C$20)/(6*$B$12*$B$13)*($DL47-$D$20)^3,IF($DL47&gt;=$B$20,-1/(24*$B$12*$B$13)*($E$20-$C$20)/($D$20-$B$20)*($DL47-$B$20)^4,0)))))</f>
        <v>---</v>
      </c>
      <c r="AA47" s="118" t="str">
        <f aca="false">IF($B$20=$D$20,"---",IF(AND($B$20="",$C$20="",$D$20="",$E$20=""),"---",(IF($DL47&gt;=$D$20,$C$20/(24*$B$12*$B$13)*(($DL47-$B$20)^4-($DL47-$D$20)^4),IF($DL47&gt;=$B$20,$C$20/(24*$B$12*$B$13)*($DL47-$B$20)^4,0)))+(IF($DL47&gt;=$D$20,1/(120*$B$12*$B$13)*($E$20-$C$20)/($D$20-$B$20)*(($DL47-$B$20)^5-($DL47-$D$20)^5)-($E$20-$C$20)/(24*$B$12*$B$13)*($DL47-$D$20)^4,IF($DL47&gt;=$B$20,1/(120*$B$12*$B$13)*($E$20-$C$20)/($D$20-$B$20)*($DL47-$B$20)^5,0)))))</f>
        <v>---</v>
      </c>
      <c r="AB47" s="115" t="str">
        <f aca="false">$AB$6</f>
        <v>---</v>
      </c>
      <c r="AC47" s="116" t="str">
        <f aca="false">$AC$6</f>
        <v>---</v>
      </c>
      <c r="AD47" s="117" t="str">
        <f aca="false">$AD$6</f>
        <v>---</v>
      </c>
      <c r="AE47" s="117" t="str">
        <f aca="false">$AE$6</f>
        <v>---</v>
      </c>
      <c r="AF47" s="116" t="str">
        <f aca="false">IF($B$21=$D$21,"---",IF(AND($B$21="",$C$21="",$D$21="",$E$21=""),"---",(IF($DL47&gt;=$D$21,-$C$21*($DL47-$B$21-($DL47-$D$21)),IF($DL47&gt;=$B$21,-$C$21*($DL47-$B$21),0)))+(IF($DL47&gt;=$D$21,-1/2*($E$21-$C$21)/($D$21-$B$21)*(($DL47-$B$21)^2-($DL47-$D$21)^2)+($E$21-$C$21)*($DL47-$D$21),IF($DL47&gt;=$B$21,-1/2*($E$21-$C$21)/($D$21-$B$21)*($DL47-$B$21)^2,0)))))</f>
        <v>---</v>
      </c>
      <c r="AG47" s="116" t="str">
        <f aca="false">IF($B$21=$D$21,"---",IF(AND($B$21="",$C$21="",$D$21="",$E$21=""),"---",(IF($DL47&gt;=$D$21,-$C$21/2*(($DL47-$B$21)^2-($DL47-$D$21)^2),IF($DL47&gt;=$B$21,-$C$21/2*($DL47-$B$21)^2,0)))+(IF($DL47&gt;=$D$21,-1/6*($E$21-$C$21)/($D$21-$B$21)*(($DL47-$B$21)^3-($DL47-$D$21)^3)+($E$21-$C$21)/2*($DL47-$D$21)^2,IF($DL47&gt;=$B$21,-1/6*($E$21-$C$21)/($D$21-$B$21)*($DL47-$B$21)^3,0)))))</f>
        <v>---</v>
      </c>
      <c r="AH47" s="117" t="str">
        <f aca="false">IF($B$21=$D$21,"---",IF(AND($B$21="",$C$21="",$D$21="",$E$21=""),"---",(IF($DL47&gt;=$D$21,-$C$21/(6*$B$12*$B$13)*(($DL47-$B$21)^3-($DL47-$D$21)^3),IF($DL47&gt;=$B$21,-$C$21/(6*$B$12*$B$13)*($DL47-$B$21)^3,0)))+(IF($DL47&gt;=$D$21,-1/(24*$B$12*$B$13)*($E$21-$C$21)/($D$21-$B$21)*(($DL47-$B$21)^4-($DL47-$D$21)^4)+($E$21-$C$21)/(6*$B$12*$B$13)*($DL47-$D$21)^3,IF($DL47&gt;=$B$21,-1/(24*$B$12*$B$13)*($E$21-$C$21)/($D$21-$B$21)*($DL47-$B$21)^4,0)))))</f>
        <v>---</v>
      </c>
      <c r="AI47" s="118" t="str">
        <f aca="false">IF($B$21=$D$21,"---",IF(AND($B$21="",$C$21="",$D$21="",$E$21=""),"---",(IF($DL47&gt;=$D$21,$C$21/(24*$B$12*$B$13)*(($DL47-$B$21)^4-($DL47-$D$21)^4),IF($DL47&gt;=$B$21,$C$21/(24*$B$12*$B$13)*($DL47-$B$21)^4,0)))+(IF($DL47&gt;=$D$21,1/(120*$B$12*$B$13)*($E$21-$C$21)/($D$21-$B$21)*(($DL47-$B$21)^5-($DL47-$D$21)^5)-($E$21-$C$21)/(24*$B$12*$B$13)*($DL47-$D$21)^4,IF($DL47&gt;=$B$21,1/(120*$B$12*$B$13)*($E$21-$C$21)/($D$21-$B$21)*($DL47-$B$21)^5,0)))))</f>
        <v>---</v>
      </c>
      <c r="AJ47" s="115" t="str">
        <f aca="false">$AJ$6</f>
        <v>---</v>
      </c>
      <c r="AK47" s="116" t="str">
        <f aca="false">$AK$6</f>
        <v>---</v>
      </c>
      <c r="AL47" s="117" t="str">
        <f aca="false">$AL$6</f>
        <v>---</v>
      </c>
      <c r="AM47" s="117" t="str">
        <f aca="false">$AM$6</f>
        <v>---</v>
      </c>
      <c r="AN47" s="116" t="str">
        <f aca="false">IF($B$22=$D$22,"---",IF(AND($B$22="",$C$22="",$D$22="",$E$22=""),"---",(IF($DL47&gt;=$D$22,-$C$22*($DL47-$B$22-($DL47-$D$22)),IF($DL47&gt;=$B$22,-$C$22*($DL47-$B$22),0)))+(IF($DL47&gt;=$D$22,-1/2*($E$22-$C$22)/($D$22-$B$22)*(($DL47-$B$22)^2-($DL47-$D$22)^2)+($E$22-$C$22)*($DL47-$D$22),IF($DL47&gt;=$B$22,-1/2*($E$22-$C$22)/($D$22-$B$22)*($DL47-$B$22)^2,0)))))</f>
        <v>---</v>
      </c>
      <c r="AO47" s="116" t="str">
        <f aca="false">IF($B$22=$D$22,"---",IF(AND($B$22="",$C$22="",$D$22="",$E$22=""),"---",(IF($DL47&gt;=$D$22,-$C$22/2*(($DL47-$B$22)^2-($DL47-$D$22)^2),IF($DL47&gt;=$B$22,-$C$22/2*($DL47-$B$22)^2,0)))+(IF($DL47&gt;=$D$22,-1/6*($E$22-$C$22)/($D$22-$B$22)*(($DL47-$B$22)^3-($DL47-$D$22)^3)+($E$22-$C$22)/2*($DL47-$D$22)^2,IF($DL47&gt;=$B$22,-1/6*($E$22-$C$22)/($D$22-$B$22)*($DL47-$B$22)^3,0)))))</f>
        <v>---</v>
      </c>
      <c r="AP47" s="117" t="str">
        <f aca="false">IF($B$22=$D$22,"---",IF(AND($B$22="",$C$22="",$D$22="",$E$22=""),"---",(IF($DL47&gt;=$D$22,-$C$22/(6*$B$12*$B$13)*(($DL47-$B$22)^3-($DL47-$D$22)^3),IF($DL47&gt;=$B$22,-$C$22/(6*$B$12*$B$13)*($DL47-$B$22)^3,0)))+(IF($DL47&gt;=$D$22,-1/(24*$B$12*$B$13)*($E$22-$C$22)/($D$22-$B$22)*(($DL47-$B$22)^4-($DL47-$D$22)^4)+($E$22-$C$22)/(6*$B$12*$B$13)*($DL47-$D$22)^3,IF($DL47&gt;=$B$22,-1/(24*$B$12*$B$13)*($E$22-$C$22)/($D$22-$B$22)*($DL47-$B$22)^4,0)))))</f>
        <v>---</v>
      </c>
      <c r="AQ47" s="118" t="str">
        <f aca="false">IF($B$22=$D$22,"---",IF(AND($B$22="",$C$22="",$D$22="",$E$22=""),"---",(IF($DL47&gt;=$D$22,$C$22/(24*$B$12*$B$13)*(($DL47-$B$22)^4-($DL47-$D$22)^4),IF($DL47&gt;=$B$22,$C$22/(24*$B$12*$B$13)*($DL47-$B$22)^4,0)))+(IF($DL47&gt;=$D$22,1/(120*$B$12*$B$13)*($E$22-$C$22)/($D$22-$B$22)*(($DL47-$B$22)^5-($DL47-$D$22)^5)-($E$22-$C$22)/(24*$B$12*$B$13)*($DL47-$D$22)^4,IF($DL47&gt;=$B$22,1/(120*$B$12*$B$13)*($E$22-$C$22)/($D$22-$B$22)*($DL47-$B$22)^5,0)))))</f>
        <v>---</v>
      </c>
      <c r="AR47" s="115" t="str">
        <f aca="false">$AR$6</f>
        <v>---</v>
      </c>
      <c r="AS47" s="116" t="str">
        <f aca="false">$AS$6</f>
        <v>---</v>
      </c>
      <c r="AT47" s="117" t="str">
        <f aca="false">$AT$6</f>
        <v>---</v>
      </c>
      <c r="AU47" s="117" t="str">
        <f aca="false">$AU$6</f>
        <v>---</v>
      </c>
      <c r="AV47" s="116" t="str">
        <f aca="false">IF($B$23=$D$23,"---",IF(AND($B$23="",$C$23="",$D$23="",$E$23=""),"---",(IF($DL47&gt;=$D$23,-$C$23*($DL47-$B$23-($DL47-$D$23)),IF($DL47&gt;=$B$23,-$C$23*($DL47-$B$23),0)))+(IF($DL47&gt;=$D$23,-1/2*($E$23-$C$23)/($D$23-$B$23)*(($DL47-$B$23)^2-($DL47-$D$23)^2)+($E$23-$C$23)*($DL47-$D$23),IF($DL47&gt;=$B$23,-1/2*($E$23-$C$23)/($D$23-$B$23)*($DL47-$B$23)^2,0)))))</f>
        <v>---</v>
      </c>
      <c r="AW47" s="116" t="str">
        <f aca="false">IF($B$23=$D$23,"---",IF(AND($B$23="",$C$23="",$D$23="",$E$23=""),"---",(IF($DL47&gt;=$D$23,-$C$23/2*(($DL47-$B$23)^2-($DL47-$D$23)^2),IF($DL47&gt;=$B$23,-$C$23/2*($DL47-$B$23)^2,0)))+(IF($DL47&gt;=$D$23,-1/6*($E$23-$C$23)/($D$23-$B$23)*(($DL47-$B$23)^3-($DL47-$D$23)^3)+($E$23-$C$23)/2*($DL47-$D$23)^2,IF($DL47&gt;=$B$23,-1/6*($E$23-$C$23)/($D$23-$B$23)*($DL47-$B$23)^3,0)))))</f>
        <v>---</v>
      </c>
      <c r="AX47" s="117" t="str">
        <f aca="false">IF($B$23=$D$23,"---",IF(AND($B$23="",$C$23="",$D$23="",$E$23=""),"---",(IF($DL47&gt;=$D$23,-$C$23/(6*$B$12*$B$13)*(($DL47-$B$23)^3-($DL47-$D$23)^3),IF($DL47&gt;=$B$23,-$C$23/(6*$B$12*$B$13)*($DL47-$B$23)^3,0)))+(IF($DL47&gt;=$D$23,-1/(24*$B$12*$B$13)*($E$23-$C$23)/($D$23-$B$23)*(($DL47-$B$23)^4-($DL47-$D$23)^4)+($E$23-$C$23)/(6*$B$12*$B$13)*($DL47-$D$23)^3,IF($DL47&gt;=$B$23,-1/(24*$B$12*$B$13)*($E$23-$C$23)/($D$23-$B$23)*($DL47-$B$23)^4,0)))))</f>
        <v>---</v>
      </c>
      <c r="AY47" s="118" t="str">
        <f aca="false">IF($B$23=$D$23,"---",IF(AND($B$23="",$C$23="",$D$23="",$E$23=""),"---",(IF($DL47&gt;=$D$23,$C$23/(24*$B$12*$B$13)*(($DL47-$B$23)^4-($DL47-$D$23)^4),IF($DL47&gt;=$B$23,$C$23/(24*$B$12*$B$13)*($DL47-$B$23)^4,0)))+(IF($DL47&gt;=$D$23,1/(120*$B$12*$B$13)*($E$23-$C$23)/($D$23-$B$23)*(($DL47-$B$23)^5-($DL47-$D$23)^5)-($E$23-$C$23)/(24*$B$12*$B$13)*($DL47-$D$23)^4,IF($DL47&gt;=$B$23,1/(120*$B$12*$B$13)*($E$23-$C$23)/($D$23-$B$23)*($DL47-$B$23)^5,0)))))</f>
        <v>---</v>
      </c>
      <c r="AZ47" s="115" t="str">
        <f aca="false">$AZ$6</f>
        <v>---</v>
      </c>
      <c r="BA47" s="116" t="str">
        <f aca="false">$BA$6</f>
        <v>---</v>
      </c>
      <c r="BB47" s="117" t="str">
        <f aca="false">$BB$6</f>
        <v>---</v>
      </c>
      <c r="BC47" s="117" t="str">
        <f aca="false">$BC$6</f>
        <v>---</v>
      </c>
      <c r="BD47" s="116" t="str">
        <f aca="false">IF($B$24=$D$24,"---",IF(AND($B$24="",$C$24="",$D$24="",$E$24=""),"---",(IF($DL47&gt;=$D$24,-$C$24*($DL47-$B$24-($DL47-$D$24)),IF($DL47&gt;=$B$24,-$C$24*($DL47-$B$24),0)))+(IF($DL47&gt;=$D$24,-1/2*($E$24-$C$24)/($D$24-$B$24)*(($DL47-$B$24)^2-($DL47-$D$24)^2)+($E$24-$C$24)*($DL47-$D$24),IF($DL47&gt;=$B$24,-1/2*($E$24-$C$24)/($D$24-$B$24)*($DL47-$B$24)^2,0)))))</f>
        <v>---</v>
      </c>
      <c r="BE47" s="116" t="str">
        <f aca="false">IF($B$24=$D$24,"---",IF(AND($B$24="",$C$24="",$D$24="",$E$24=""),"---",(IF($DL47&gt;=$D$24,-$C$24/2*(($DL47-$B$24)^2-($DL47-$D$24)^2),IF($DL47&gt;=$B$24,-$C$24/2*($DL47-$B$24)^2,0)))+(IF($DL47&gt;=$D$24,-1/6*($E$24-$C$24)/($D$24-$B$24)*(($DL47-$B$24)^3-($DL47-$D$24)^3)+($E$24-$C$24)/2*($DL47-$D$24)^2,IF($DL47&gt;=$B$24,-1/6*($E$24-$C$24)/($D$24-$B$24)*($DL47-$B$24)^3,0)))))</f>
        <v>---</v>
      </c>
      <c r="BF47" s="117" t="str">
        <f aca="false">IF($B$24=$D$24,"---",IF(AND($B$24="",$C$24="",$D$24="",$E$24=""),"---",(IF($DL47&gt;=$D$24,-$C$24/(6*$B$12*$B$13)*(($DL47-$B$24)^3-($DL47-$D$24)^3),IF($DL47&gt;=$B$24,-$C$24/(6*$B$12*$B$13)*($DL47-$B$24)^3,0)))+(IF($DL47&gt;=$D$24,-1/(24*$B$12*$B$13)*($E$24-$C$24)/($D$24-$B$24)*(($DL47-$B$24)^4-($DL47-$D$24)^4)+($E$24-$C$24)/(6*$B$12*$B$13)*($DL47-$D$24)^3,IF($DL47&gt;=$B$24,-1/(24*$B$12*$B$13)*($E$24-$C$24)/($D$24-$B$24)*($DL47-$B$24)^4,0)))))</f>
        <v>---</v>
      </c>
      <c r="BG47" s="118" t="str">
        <f aca="false">IF($B$24=$D$24,"---",IF(AND($B$24="",$C$24="",$D$24="",$E$24=""),"---",(IF($DL47&gt;=$D$24,$C$24/(24*$B$12*$B$13)*(($DL47-$B$24)^4-($DL47-$D$24)^4),IF($DL47&gt;=$B$24,$C$24/(24*$B$12*$B$13)*($DL47-$B$24)^4,0)))+(IF($DL47&gt;=$D$24,1/(120*$B$12*$B$13)*($E$24-$C$24)/($D$24-$B$24)*(($DL47-$B$24)^5-($DL47-$D$24)^5)-($E$24-$C$24)/(24*$B$12*$B$13)*($DL47-$D$24)^4,IF($DL47&gt;=$B$24,1/(120*$B$12*$B$13)*($E$24-$C$24)/($D$24-$B$24)*($DL47-$B$24)^5,0)))))</f>
        <v>---</v>
      </c>
      <c r="BH47" s="115" t="str">
        <f aca="false">$BH$6</f>
        <v>---</v>
      </c>
      <c r="BI47" s="116" t="str">
        <f aca="false">$BI$6</f>
        <v>---</v>
      </c>
      <c r="BJ47" s="117" t="str">
        <f aca="false">$BJ$6</f>
        <v>---</v>
      </c>
      <c r="BK47" s="117" t="str">
        <f aca="false">$BK$6</f>
        <v>---</v>
      </c>
      <c r="BL47" s="116" t="str">
        <f aca="false">IF($B$25=$D$25,"---",IF(AND($B$25="",$C$25="",$D$25="",$E$25=""),"---",(IF($DL47&gt;=$D$25,-$C$25*($DL47-$B$25-($DL47-$D$25)),IF($DL47&gt;=$B$25,-$C$25*($DL47-$B$25),0)))+(IF($DL47&gt;=$D$25,-1/2*($E$25-$C$25)/($D$25-$B$25)*(($DL47-$B$25)^2-($DL47-$D$25)^2)+($E$25-$C$25)*($DL47-$D$25),IF($DL47&gt;=$B$25,-1/2*($E$25-$C$25)/($D$25-$B$25)*($DL47-$B$25)^2,0)))))</f>
        <v>---</v>
      </c>
      <c r="BM47" s="116" t="str">
        <f aca="false">IF($B$25=$D$25,"---",IF(AND($B$25="",$C$25="",$D$25="",$E$25=""),"---",(IF($DL47&gt;=$D$25,-$C$25/2*(($DL47-$B$25)^2-($DL47-$D$25)^2),IF($DL47&gt;=$B$25,-$C$25/2*($DL47-$B$25)^2,0)))+(IF($DL47&gt;=$D$25,-1/6*($E$25-$C$25)/($D$25-$B$25)*(($DL47-$B$25)^3-($DL47-$D$25)^3)+($E$25-$C$25)/2*($DL47-$D$25)^2,IF($DL47&gt;=$B$25,-1/6*($E$25-$C$25)/($D$25-$B$25)*($DL47-$B$25)^3,0)))))</f>
        <v>---</v>
      </c>
      <c r="BN47" s="117" t="str">
        <f aca="false">IF($B$25=$D$25,"---",IF(AND($B$25="",$C$25="",$D$25="",$E$25=""),"---",(IF($DL47&gt;=$D$25,-$C$25/(6*$B$12*$B$13)*(($DL47-$B$25)^3-($DL47-$D$25)^3),IF($DL47&gt;=$B$25,-$C$25/(6*$B$12*$B$13)*($DL47-$B$25)^3,0)))+(IF($DL47&gt;=$D$25,-1/(24*$B$12*$B$13)*($E$25-$C$25)/($D$25-$B$25)*(($DL47-$B$25)^4-($DL47-$D$25)^4)+($E$25-$C$25)/(6*$B$12*$B$13)*($DL47-$D$25)^3,IF($DL47&gt;=$B$25,-1/(24*$B$12*$B$13)*($E$25-$C$25)/($D$25-$B$25)*($DL47-$B$25)^4,0)))))</f>
        <v>---</v>
      </c>
      <c r="BO47" s="118" t="str">
        <f aca="false">IF($B$25=$D$25,"---",IF(AND($B$25="",$C$25="",$D$25="",$E$25=""),"---",(IF($DL47&gt;=$D$25,$C$25/(24*$B$12*$B$13)*(($DL47-$B$25)^4-($DL47-$D$25)^4),IF($DL47&gt;=$B$25,$C$25/(24*$B$12*$B$13)*($DL47-$B$25)^4,0)))+(IF($DL47&gt;=$D$25,1/(120*$B$12*$B$13)*($E$25-$C$25)/($D$25-$B$25)*(($DL47-$B$25)^5-($DL47-$D$25)^5)-($E$25-$C$25)/(24*$B$12*$B$13)*($DL47-$D$25)^4,IF($DL47&gt;=$B$25,1/(120*$B$12*$B$13)*($E$25-$C$25)/($D$25-$B$25)*($DL47-$B$25)^5,0)))))</f>
        <v>---</v>
      </c>
      <c r="BP47" s="115" t="str">
        <f aca="false">$BP$6</f>
        <v>---</v>
      </c>
      <c r="BQ47" s="116" t="str">
        <f aca="false">$BQ$6</f>
        <v>---</v>
      </c>
      <c r="BR47" s="117" t="str">
        <f aca="false">$BR$6</f>
        <v>---</v>
      </c>
      <c r="BS47" s="117" t="str">
        <f aca="false">$BS$6</f>
        <v>---</v>
      </c>
      <c r="BT47" s="116" t="str">
        <f aca="false">IF($B$26=$D$26,"---",IF(AND($B$26="",$C$26="",$D$26="",$E$26=""),"---",(IF($DL47&gt;=$D$26,-$C$26*($DL47-$B$26-($DL47-$D$26)),IF($DL47&gt;=$B$26,-$C$26*($DL47-$B$26),0)))+(IF($DL47&gt;=$D$26,-1/2*($E$26-$C$26)/($D$26-$B$26)*(($DL47-$B$26)^2-($DL47-$D$26)^2)+($E$26-$C$26)*($DL47-$D$26),IF($DL47&gt;=$B$26,-1/2*($E$26-$C$26)/($D$26-$B$26)*($DL47-$B$26)^2,0)))))</f>
        <v>---</v>
      </c>
      <c r="BU47" s="116" t="str">
        <f aca="false">IF($B$26=$D$26,"---",IF(AND($B$26="",$C$26="",$D$26="",$E$26=""),"---",(IF($DL47&gt;=$D$26,-$C$26/2*(($DL47-$B$26)^2-($DL47-$D$26)^2),IF($DL47&gt;=$B$26,-$C$26/2*($DL47-$B$26)^2,0)))+(IF($DL47&gt;=$D$26,-1/6*($E$26-$C$26)/($D$26-$B$26)*(($DL47-$B$26)^3-($DL47-$D$26)^3)+($E$26-$C$26)/2*($DL47-$D$26)^2,IF($DL47&gt;=$B$26,-1/6*($E$26-$C$26)/($D$26-$B$26)*($DL47-$B$26)^3,0)))))</f>
        <v>---</v>
      </c>
      <c r="BV47" s="117" t="str">
        <f aca="false">IF($B$26=$D$26,"---",IF(AND($B$26="",$C$26="",$D$26="",$E$26=""),"---",(IF($DL47&gt;=$D$26,-$C$26/(6*$B$12*$B$13)*(($DL47-$B$26)^3-($DL47-$D$26)^3),IF($DL47&gt;=$B$26,-$C$26/(6*$B$12*$B$13)*($DL47-$B$26)^3,0)))+(IF($DL47&gt;=$D$26,-1/(24*$B$12*$B$13)*($E$26-$C$26)/($D$26-$B$26)*(($DL47-$B$26)^4-($DL47-$D$26)^4)+($E$26-$C$26)/(6*$B$12*$B$13)*($DL47-$D$26)^3,IF($DL47&gt;=$B$26,-1/(24*$B$12*$B$13)*($E$26-$C$26)/($D$26-$B$26)*($DL47-$B$26)^4,0)))))</f>
        <v>---</v>
      </c>
      <c r="BW47" s="118" t="str">
        <f aca="false">IF($B$26=$D$26,"---",IF(AND($B$26="",$C$26="",$D$26="",$E$26=""),"---",(IF($DL47&gt;=$D$26,$C$26/(24*$B$12*$B$13)*(($DL47-$B$26)^4-($DL47-$D$26)^4),IF($DL47&gt;=$B$26,$C$26/(24*$B$12*$B$13)*($DL47-$B$26)^4,0)))+(IF($DL47&gt;=$D$26,1/(120*$B$12*$B$13)*($E$26-$C$26)/($D$26-$B$26)*(($DL47-$B$26)^5-($DL47-$D$26)^5)-($E$26-$C$26)/(24*$B$12*$B$13)*($DL47-$D$26)^4,IF($DL47&gt;=$B$26,1/(120*$B$12*$B$13)*($E$26-$C$26)/($D$26-$B$26)*($DL47-$B$26)^5,0)))))</f>
        <v>---</v>
      </c>
      <c r="BX47" s="115" t="str">
        <f aca="false">$BX$6</f>
        <v>---</v>
      </c>
      <c r="BY47" s="116" t="str">
        <f aca="false">$BY$6</f>
        <v>---</v>
      </c>
      <c r="BZ47" s="117" t="str">
        <f aca="false">$BZ$6</f>
        <v>---</v>
      </c>
      <c r="CA47" s="117" t="str">
        <f aca="false">$CA$6</f>
        <v>---</v>
      </c>
      <c r="CB47" s="116" t="str">
        <f aca="false">IF($B$27=$D$27,"---",IF(AND($B$27="",$C$27="",$D$27="",$E$27=""),"---",(IF($DL47&gt;=$D$27,-$C$27*($DL47-$B$27-($DL47-$D$27)),IF($DL47&gt;=$B$27,-$C$27*($DL47-$B$27),0)))+(IF($DL47&gt;=$D$27,-1/2*($E$27-$C$27)/($D$27-$B$27)*(($DL47-$B$27)^2-($DL47-$D$27)^2)+($E$27-$C$27)*($DL47-$D$27),IF($DL47&gt;=$B$27,-1/2*($E$27-$C$27)/($D$27-$B$27)*($DL47-$B$27)^2,0)))))</f>
        <v>---</v>
      </c>
      <c r="CC47" s="116" t="str">
        <f aca="false">IF($B$27=$D$27,"---",IF(AND($B$27="",$C$27="",$D$27="",$E$27=""),"---",(IF($DL47&gt;=$D$27,-$C$27/2*(($DL47-$B$27)^2-($DL47-$D$27)^2),IF($DL47&gt;=$B$27,-$C$27/2*($DL47-$B$27)^2,0)))+(IF($DL47&gt;=$D$27,-1/6*($E$27-$C$27)/($D$27-$B$27)*(($DL47-$B$27)^3-($DL47-$D$27)^3)+($E$27-$C$27)/2*($DL47-$D$27)^2,IF($DL47&gt;=$B$27,-1/6*($E$27-$C$27)/($D$27-$B$27)*($DL47-$B$27)^3,0)))))</f>
        <v>---</v>
      </c>
      <c r="CD47" s="117" t="str">
        <f aca="false">IF($B$27=$D$27,"---",IF(AND($B$27="",$C$27="",$D$27="",$E$27=""),"---",(IF($DL47&gt;=$D$27,-$C$27/(6*$B$12*$B$13)*(($DL47-$B$27)^3-($DL47-$D$27)^3),IF($DL47&gt;=$B$27,-$C$27/(6*$B$12*$B$13)*($DL47-$B$27)^3,0)))+(IF($DL47&gt;=$D$27,-1/(24*$B$12*$B$13)*($E$27-$C$27)/($D$27-$B$27)*(($DL47-$B$27)^4-($DL47-$D$27)^4)+($E$27-$C$27)/(6*$B$12*$B$13)*($DL47-$D$27)^3,IF($DL47&gt;=$B$27,-1/(24*$B$12*$B$13)*($E$27-$C$27)/($D$27-$B$27)*($DL47-$B$27)^4,0)))))</f>
        <v>---</v>
      </c>
      <c r="CE47" s="118" t="str">
        <f aca="false">IF($B$27=$D$27,"---",IF(AND($B$27="",$C$27="",$D$27="",$E$27=""),"---",(IF($DL47&gt;=$D$27,$C$27/(24*$B$12*$B$13)*(($DL47-$B$27)^4-($DL47-$D$27)^4),IF($DL47&gt;=$B$27,$C$27/(24*$B$12*$B$13)*($DL47-$B$27)^4,0)))+(IF($DL47&gt;=$D$27,1/(120*$B$12*$B$13)*($E$27-$C$27)/($D$27-$B$27)*(($DL47-$B$27)^5-($DL47-$D$27)^5)-($E$27-$C$27)/(24*$B$12*$B$13)*($DL47-$D$27)^4,IF($DL47&gt;=$B$27,1/(120*$B$12*$B$13)*($E$27-$C$27)/($D$27-$B$27)*($DL47-$B$27)^5,0)))))</f>
        <v>---</v>
      </c>
      <c r="CF47" s="115" t="n">
        <f aca="false">$CF$6</f>
        <v>-20</v>
      </c>
      <c r="CG47" s="116" t="n">
        <f aca="false">$CG$6</f>
        <v>-200</v>
      </c>
      <c r="CH47" s="117" t="n">
        <f aca="false">$CH$6</f>
        <v>-8.81911985183879E-005</v>
      </c>
      <c r="CI47" s="117" t="n">
        <f aca="false">$CI$6</f>
        <v>0.00029397066172796</v>
      </c>
      <c r="CJ47" s="116" t="n">
        <f aca="false">IF($DL47&gt;$B$30,-$C$30,0)+IF($DL47&gt;$B$31,-$C$31,0)+IF($DL47&gt;$B$32,-$C$32,0)+IF($DL47&gt;$B$33,-$C$33,0)+IF($DL47&gt;$B$34,-$C$34,0)+IF($DL47&gt;$B$35,-$C$35,0)+IF($DL47&gt;$B$36,-$C$36,0)+IF($DL47&gt;$B$37,-$C$37,0)+IF($DL47&gt;$B$38,-$C$38,0)+IF($DL47&gt;$B$39,-$C$39,0)+IF($DL47&gt;$B$40,-$C$40,0)+IF($DL47&gt;$B$41,-$C$41,0)+IF($DL47&gt;$B$42,-$C$42,0)+IF($DL47&gt;$B$43,-$C$43,0)+IF($DL47&gt;$B$44,-$C$44,0)</f>
        <v>-20</v>
      </c>
      <c r="CK47" s="116" t="n">
        <f aca="false">IF($DL47&gt;$B$30,-$C$30*($DL47-$B$30),0)+IF($DL47&gt;$B$31,-$C$31*($DL47-$B$31),0)+IF($DL47&gt;$B$32,-$C$32*($DL47-$B$32),0)+IF($DL47&gt;$B$33,-$C$33*($DL47-$B$33),0)+IF($DL47&gt;$B$34,-$C$34*($DL47-$B$34),0)+IF($DL47&gt;$B$35,-$C$35*($DL47-$B$35),0)+IF($DL47&gt;$B$36,-$C$36*($DL47-$B$36),0)+IF($DL47&gt;$B$37,-$C$37*($DL47-$B$37),0)+IF($DL47&gt;$B$38,-$C$38*($DL47-$B$38),0)+IF($DL47&gt;$B$39,-$C$39*($DL47-$B$39),0)+IF($DL47&gt;$B$40,-$C$40*($DL47-$B$40),0)+IF($DL47&gt;$B$41,-$C$41*($DL47-$B$41),0)+IF($DL47&gt;$B$42,-$C$42*($DL47-$B$42),0)+IF($DL47&gt;$B$43,-$C$43*($DL47-$B$43),0)+IF($DL47&gt;$B$44,-$C$44*($DL47-$B$44),0)</f>
        <v>-128</v>
      </c>
      <c r="CL47" s="117" t="n">
        <f aca="false">IF($DL47&gt;$B$30,-$C$30*($DL47-$B$30)^2/(2*$B$12*$B$13),0)+IF($DL47&gt;$B$31,-$C$31*($DL47-$B$31)^2/(2*$B$12*$B$13),0)+IF($DL47&gt;$B$32,-$C$32*($DL47-$B$32)^2/(2*$B$12*$B$13),0)+IF($DL47&gt;$B$33,-$C$33*($DL47-$B$33)^2/(2*$B$12*$B$13),0)+IF($DL47&gt;$B$34,-$C$34*($DL47-$B$34)^2/(2*$B$12*$B$13),0)+IF($DL47&gt;$B$35,-$C$35*($DL47-$B$35)^2/(2*$B$12*$B$13),0)+IF($DL47&gt;$B$36,-$C$36*($DL47-$B$36)^2/(2*$B$12*$B$13),0)+IF($DL47&gt;$B$37,-$C$37*($DL47-$B$37)^2/(2*$B$12*$B$13),0)+IF($DL47&gt;$B$38,-$C$38*($DL47-$B$38)^2/(2*$B$12*$B$13),0)+IF($DL47&gt;$B$39,-$C$39*($DL47-$B$39)^2/(2*$B$12*$B$13),0)+IF($DL47&gt;$B$40,-$C$40*($DL47-$B$40)^2/(2*$B$12*$B$13),0)+IF($DL47&gt;$B$41,-$C$41*($DL47-$B$41)^2/(2*$B$12*$B$13),0)+IF($DL47&gt;$B$42,-$C$42*($DL47-$B$42)^2/(2*$B$12*$B$13),0)+IF($DL47&gt;$B$43,-$C$43*($DL47-$B$43)^2/(2*$B$12*$B$13),0)+IF($DL47&gt;$B$44,-$C$44*($DL47-$B$44)^2/(2*$B$12*$B$13),0)</f>
        <v>-3.61231149131317E-005</v>
      </c>
      <c r="CM47" s="118" t="n">
        <f aca="false">IF($DL47&gt;$B$30,$C$30*($DL47-$B$30)^3/(6*$B$12*$B$13),0)+IF($DL47&gt;$B$31,$C$31*($DL47-$B$31)^3/(6*$B$12*$B$13),0)+IF($DL47&gt;$B$32,$C$32*($DL47-$B$32)^3/(6*$B$12*$B$13),0)+IF($DL47&gt;$B$33,$C$33*($DL47-$B$33)^3/(6*$B$12*$B$13),0)+IF($DL47&gt;$B$34,$C$34*($DL47-$B$34)^3/(6*$B$12*$B$13),0)+IF($DL47&gt;$B$35,$C$35*($DL47-$B$35)^3/(6*$B$12*$B$13),0)+IF($DL47&gt;$B$36,$C$36*($DL47-$B$36)^3/(6*$B$12*$B$13),0)+IF($DL47&gt;$B$37,$C$37*($DL47-$B$37)^3/(6*$B$12*$B$13),0)+IF($DL47&gt;$B$38,$C$38*($DL47-$B$38)^3/(6*$B$12*$B$13),0)+IF($DL47&gt;$B$39,$C$39*($DL47-$B$39)^3/(6*$B$12*$B$13),0)+IF($DL47&gt;$B$40,$C$40*($DL47-$B$40)^3/(6*$B$12*$B$13),0)+IF($DL47&gt;$B$41,$C$41*($DL47-$B$41)^3/(6*$B$12*$B$13),0)+IF($DL47&gt;$B$42,$C$42*($DL47-$B$42)^3/(6*$B$12*$B$13),0)+IF($DL47&gt;$B$43,$C$43*($DL47-$B$43)^3/(6*$B$12*$B$13),0)+IF($DL47&gt;$B$44,$C$44*($DL47-$B$44)^3/(6*$B$12*$B$13),0)</f>
        <v>7.70626451480143E-005</v>
      </c>
      <c r="CN47" s="115" t="n">
        <f aca="false">$CN$6</f>
        <v>0</v>
      </c>
      <c r="CO47" s="116" t="n">
        <f aca="false">$CO$6</f>
        <v>-0</v>
      </c>
      <c r="CP47" s="117" t="n">
        <f aca="false">$CP$6</f>
        <v>-0</v>
      </c>
      <c r="CQ47" s="117" t="n">
        <f aca="false">$CQ$6</f>
        <v>0</v>
      </c>
      <c r="CR47" s="116" t="n">
        <f aca="false">IF($DL47&gt;=IF($B$47=$B$11,$B$47+0.000000001,$B$47),0,0)+IF($DL47&gt;=IF($B$48=$B$11,$B$48+0.000000001,$B$48),0,0)+IF($DL47&gt;=IF($B$49=$B$11,$B$49+0.000000001,$B$49),0,0)+IF($DL47&gt;=IF($B$50=$B$11,$B$50+0.000000001,$B$50),0,0)</f>
        <v>0</v>
      </c>
      <c r="CS47" s="116" t="n">
        <f aca="false">IF($DL47&gt;=IF($B$47=$B$11,$B$47+0.000000001,$B$47),-$C$47,0)+IF($DL47&gt;=IF($B$48=$B$11,$B$48+0.000000001,$B$48),-$C$48,0)+IF($DL47&gt;=IF($B$49=$B$11,$B$49+0.000000001,$B$49),-$C$49,0)+IF($DL47&gt;=IF($B$50=$B$11,$B$50+0.000000001,$B$50),-$C$50,0)</f>
        <v>-0</v>
      </c>
      <c r="CT47" s="117" t="n">
        <f aca="false">IF($DL47&gt;=IF($B$47=$B$11,$B$47+0.000000001,$B$47),-$C$47*($DL47-$B$47)/($B$12*$B$13),0)+IF($DL47&gt;=IF($B$48=$B$11,$B$48+0.000000001,$B$48),-$C$48*($DL47-$B$48)/($B$12*$B$13),0)+IF($DL47&gt;=IF($B$49=$B$11,$B$49+0.000000001,$B$49),-$C$49*($DL47-$B$49)/($B$12*$B$13),0)+IF($DL47&gt;=IF($B$50=$B$11,$B$50+0.000000001,$B$50),-$C$50*($DL47-$B$50)/($B$12*$B$13),0)</f>
        <v>-0</v>
      </c>
      <c r="CU47" s="118" t="n">
        <f aca="false">IF($DL47&gt;=IF($B$47=$B$11,$B$47+0.000000001,$B$47),$C$47*($DL47-$B$47)^2/(2*$B$12*$B$13),0)+IF($DL47&gt;=IF($B$48=$B$11,$B$48+0.000000001,$B$48),$C$48*($DL47-$B$48)^2/(2*$B$12*$B$13),0)+IF($DL47&gt;=IF($B$49=$B$11,$B$49+0.000000001,$B$49),$C$49*($DL47-$B$49)^2/(2*$B$12*$B$13),0)+IF($DL47&gt;=IF($B$50=$B$11,$B$50+0.000000001,$B$50),$C$50*($DL47-$B$50)^2/(2*$B$12*$B$13),0)</f>
        <v>0</v>
      </c>
      <c r="CV47" s="115" t="n">
        <f aca="false">$CV$6</f>
        <v>-21</v>
      </c>
      <c r="CW47" s="116" t="n">
        <f aca="false">$CW$6</f>
        <v>-210</v>
      </c>
      <c r="CX47" s="116" t="n">
        <f aca="false">$CX$6</f>
        <v>-9.40706117529471E-005</v>
      </c>
      <c r="CY47" s="116" t="n">
        <f aca="false">$CY$6</f>
        <v>0.000323367727900756</v>
      </c>
      <c r="CZ47" s="116" t="n">
        <f aca="false">SUM(P47,X47,AF47,AN47,AV47,BD47,BL47,BT47,CB47,CJ47,CR47)</f>
        <v>-20.82</v>
      </c>
      <c r="DA47" s="116" t="n">
        <f aca="false">SUM(Q47,Y47,AG47,AO47,AW47,BE47,BM47,BU47,CC47,CK47,CS47)</f>
        <v>-134.724</v>
      </c>
      <c r="DB47" s="116" t="n">
        <f aca="false">SUM(R47,Z47,AH47,AP47,AX47,BF47,BN47,BV47,CD47,CL47,CT47)</f>
        <v>-3.93648352294441E-005</v>
      </c>
      <c r="DC47" s="119" t="n">
        <f aca="false">SUM(S47,AA47,AI47,AQ47,AY47,BG47,BO47,BW47,CE47,CM47,CU47)</f>
        <v>9.03536984448953E-005</v>
      </c>
      <c r="DD47" s="115" t="n">
        <f aca="false">$DD$6</f>
        <v>10.5</v>
      </c>
      <c r="DE47" s="116" t="n">
        <f aca="false">$DE$6</f>
        <v>0</v>
      </c>
      <c r="DF47" s="117" t="n">
        <f aca="false">$DF$6</f>
        <v>-4.55654525678337E-005</v>
      </c>
      <c r="DG47" s="118" t="n">
        <f aca="false">$DG$6</f>
        <v>0</v>
      </c>
      <c r="DH47" s="115" t="n">
        <f aca="false">$DD47+$CZ47</f>
        <v>-10.32</v>
      </c>
      <c r="DI47" s="116" t="n">
        <f aca="false">$DE47+$DD47*$DL47+$DA47</f>
        <v>37.476</v>
      </c>
      <c r="DJ47" s="117" t="n">
        <f aca="false">($DF47+$DE47*$DL47/($B$12*$B$13)+$DD47*$DL47^2/(2*$B$12*$B$13)+$DB47)*(144*180/PI())</f>
        <v>0.326716952937471</v>
      </c>
      <c r="DK47" s="118" t="n">
        <f aca="false">(-($DG47-$DF47*$DL47-$DE47*$DL47^2/(2*$B$12*$B$13)-$DD47*$DL47^3/(6*$B$12*$B$13)+$DC47))*(1728)</f>
        <v>-0.271064195939677</v>
      </c>
      <c r="DL47" s="120" t="n">
        <f aca="false">$B$11/50*$DM46</f>
        <v>16.4</v>
      </c>
      <c r="DM47" s="91" t="n">
        <v>42</v>
      </c>
      <c r="DN47" s="201"/>
      <c r="DO47" s="91"/>
      <c r="DP47" s="91"/>
    </row>
    <row r="48" customFormat="false" ht="12.75" hidden="false" customHeight="false" outlineLevel="0" collapsed="false">
      <c r="A48" s="175" t="s">
        <v>302</v>
      </c>
      <c r="B48" s="137"/>
      <c r="C48" s="212"/>
      <c r="D48" s="95"/>
      <c r="E48" s="234"/>
      <c r="F48" s="234"/>
      <c r="G48" s="234"/>
      <c r="H48" s="234"/>
      <c r="I48" s="234"/>
      <c r="J48" s="235"/>
      <c r="K48" s="85" t="n">
        <v>43</v>
      </c>
      <c r="L48" s="115" t="n">
        <f aca="false">$L$6</f>
        <v>-1</v>
      </c>
      <c r="M48" s="116" t="n">
        <f aca="false">$M$6</f>
        <v>-10</v>
      </c>
      <c r="N48" s="117" t="n">
        <f aca="false">$N$6</f>
        <v>-5.87941323455919E-006</v>
      </c>
      <c r="O48" s="117" t="n">
        <f aca="false">$O$6</f>
        <v>2.9397066172796E-005</v>
      </c>
      <c r="P48" s="116" t="n">
        <f aca="false">IF($B$17=0,"---",IF($DL48=$B$11,-$B$17*($DL48-($DL48-$B$11)),IF($DL48&gt;=0,-$B$17*$DL48,0)))</f>
        <v>-0.84</v>
      </c>
      <c r="Q48" s="116" t="n">
        <f aca="false">IF($B$17=0,"---",IF($DL48=$B$11,-$B$17*($DL48^2-($DL48-$B$11)^2)/2,IF($DL48&gt;=0,-$B$17*$DL48^2/2,0)))</f>
        <v>-7.056</v>
      </c>
      <c r="R48" s="117" t="n">
        <f aca="false">IF($B$17=0,"---",IF($DL48=$B$11,-$B$17*($DL48^3-($DL48-$B$11)^3)/(6*$B$12*$B$13),IF($DL48&gt;=0,-$B$17*$DL48^3/(6*$B$12*$B$13),0)))</f>
        <v>-3.48475174177617E-006</v>
      </c>
      <c r="S48" s="118" t="n">
        <f aca="false">IF($B$17=0,"---",IF($DL48=$B$11,$B$17*($DL48^4-($DL48-$B$11)^4)/(24*$B$12*$B$13),IF($DL48&gt;=0,$B$17*$DL48^4/(24*$B$12*$B$13),0)))</f>
        <v>1.46359573154599E-005</v>
      </c>
      <c r="T48" s="115" t="str">
        <f aca="false">$T$6</f>
        <v>---</v>
      </c>
      <c r="U48" s="116" t="str">
        <f aca="false">$U$6</f>
        <v>---</v>
      </c>
      <c r="V48" s="117" t="str">
        <f aca="false">$V$6</f>
        <v>---</v>
      </c>
      <c r="W48" s="117" t="str">
        <f aca="false">$W$6</f>
        <v>---</v>
      </c>
      <c r="X48" s="116" t="str">
        <f aca="false">IF($B$20=$D$20,"---",IF(AND($B$20="",$C$20="",$D$20="",$E$20=""),"---",(IF($DL48&gt;=$D$20,-$C$20*($DL48-$B$20-($DL48-$D$20)),IF($DL48&gt;=$B$20,-$C$20*($DL48-$B$20),0)))+(IF($DL48&gt;=$D$20,-1/2*($E$20-$C$20)/($D$20-$B$20)*(($DL48-$B$20)^2-($DL48-$D$20)^2)+($E$20-$C$20)*($DL48-$D$20),IF($DL48&gt;=$B$20,-1/2*($E$20-$C$20)/($D$20-$B$20)*($DL48-$B$20)^2,0)))))</f>
        <v>---</v>
      </c>
      <c r="Y48" s="116" t="str">
        <f aca="false">IF($B$20=$D$20,"---",IF(AND($B$20="",$C$20="",$D$20="",$E$20=""),"---",(IF($DL48&gt;=$D$20,-$C$20/2*(($DL48-$B$20)^2-($DL48-$D$20)^2),IF($DL48&gt;=$B$20,-$C$20/2*($DL48-$B$20)^2,0)))+(IF($DL48&gt;=$D$20,-1/6*($E$20-$C$20)/($D$20-$B$20)*(($DL48-$B$20)^3-($DL48-$D$20)^3)+($E$20-$C$20)/2*($DL48-$D$20)^2,IF($DL48&gt;=$B$20,-1/6*($E$20-$C$20)/($D$20-$B$20)*($DL48-$B$20)^3,0)))))</f>
        <v>---</v>
      </c>
      <c r="Z48" s="117" t="str">
        <f aca="false">IF($B$20=$D$20,"---",IF(AND($B$20="",$C$20="",$D$20="",$E$20=""),"---",(IF($DL48&gt;=$D$20,-$C$20/(6*$B$12*$B$13)*(($DL48-$B$20)^3-($DL48-$D$20)^3),IF($DL48&gt;=$B$20,-$C$20/(6*$B$12*$B$13)*($DL48-$B$20)^3,0)))+(IF($DL48&gt;=$D$20,-1/(24*$B$12*$B$13)*($E$20-$C$20)/($D$20-$B$20)*(($DL48-$B$20)^4-($DL48-$D$20)^4)+($E$20-$C$20)/(6*$B$12*$B$13)*($DL48-$D$20)^3,IF($DL48&gt;=$B$20,-1/(24*$B$12*$B$13)*($E$20-$C$20)/($D$20-$B$20)*($DL48-$B$20)^4,0)))))</f>
        <v>---</v>
      </c>
      <c r="AA48" s="118" t="str">
        <f aca="false">IF($B$20=$D$20,"---",IF(AND($B$20="",$C$20="",$D$20="",$E$20=""),"---",(IF($DL48&gt;=$D$20,$C$20/(24*$B$12*$B$13)*(($DL48-$B$20)^4-($DL48-$D$20)^4),IF($DL48&gt;=$B$20,$C$20/(24*$B$12*$B$13)*($DL48-$B$20)^4,0)))+(IF($DL48&gt;=$D$20,1/(120*$B$12*$B$13)*($E$20-$C$20)/($D$20-$B$20)*(($DL48-$B$20)^5-($DL48-$D$20)^5)-($E$20-$C$20)/(24*$B$12*$B$13)*($DL48-$D$20)^4,IF($DL48&gt;=$B$20,1/(120*$B$12*$B$13)*($E$20-$C$20)/($D$20-$B$20)*($DL48-$B$20)^5,0)))))</f>
        <v>---</v>
      </c>
      <c r="AB48" s="115" t="str">
        <f aca="false">$AB$6</f>
        <v>---</v>
      </c>
      <c r="AC48" s="116" t="str">
        <f aca="false">$AC$6</f>
        <v>---</v>
      </c>
      <c r="AD48" s="117" t="str">
        <f aca="false">$AD$6</f>
        <v>---</v>
      </c>
      <c r="AE48" s="117" t="str">
        <f aca="false">$AE$6</f>
        <v>---</v>
      </c>
      <c r="AF48" s="116" t="str">
        <f aca="false">IF($B$21=$D$21,"---",IF(AND($B$21="",$C$21="",$D$21="",$E$21=""),"---",(IF($DL48&gt;=$D$21,-$C$21*($DL48-$B$21-($DL48-$D$21)),IF($DL48&gt;=$B$21,-$C$21*($DL48-$B$21),0)))+(IF($DL48&gt;=$D$21,-1/2*($E$21-$C$21)/($D$21-$B$21)*(($DL48-$B$21)^2-($DL48-$D$21)^2)+($E$21-$C$21)*($DL48-$D$21),IF($DL48&gt;=$B$21,-1/2*($E$21-$C$21)/($D$21-$B$21)*($DL48-$B$21)^2,0)))))</f>
        <v>---</v>
      </c>
      <c r="AG48" s="116" t="str">
        <f aca="false">IF($B$21=$D$21,"---",IF(AND($B$21="",$C$21="",$D$21="",$E$21=""),"---",(IF($DL48&gt;=$D$21,-$C$21/2*(($DL48-$B$21)^2-($DL48-$D$21)^2),IF($DL48&gt;=$B$21,-$C$21/2*($DL48-$B$21)^2,0)))+(IF($DL48&gt;=$D$21,-1/6*($E$21-$C$21)/($D$21-$B$21)*(($DL48-$B$21)^3-($DL48-$D$21)^3)+($E$21-$C$21)/2*($DL48-$D$21)^2,IF($DL48&gt;=$B$21,-1/6*($E$21-$C$21)/($D$21-$B$21)*($DL48-$B$21)^3,0)))))</f>
        <v>---</v>
      </c>
      <c r="AH48" s="117" t="str">
        <f aca="false">IF($B$21=$D$21,"---",IF(AND($B$21="",$C$21="",$D$21="",$E$21=""),"---",(IF($DL48&gt;=$D$21,-$C$21/(6*$B$12*$B$13)*(($DL48-$B$21)^3-($DL48-$D$21)^3),IF($DL48&gt;=$B$21,-$C$21/(6*$B$12*$B$13)*($DL48-$B$21)^3,0)))+(IF($DL48&gt;=$D$21,-1/(24*$B$12*$B$13)*($E$21-$C$21)/($D$21-$B$21)*(($DL48-$B$21)^4-($DL48-$D$21)^4)+($E$21-$C$21)/(6*$B$12*$B$13)*($DL48-$D$21)^3,IF($DL48&gt;=$B$21,-1/(24*$B$12*$B$13)*($E$21-$C$21)/($D$21-$B$21)*($DL48-$B$21)^4,0)))))</f>
        <v>---</v>
      </c>
      <c r="AI48" s="118" t="str">
        <f aca="false">IF($B$21=$D$21,"---",IF(AND($B$21="",$C$21="",$D$21="",$E$21=""),"---",(IF($DL48&gt;=$D$21,$C$21/(24*$B$12*$B$13)*(($DL48-$B$21)^4-($DL48-$D$21)^4),IF($DL48&gt;=$B$21,$C$21/(24*$B$12*$B$13)*($DL48-$B$21)^4,0)))+(IF($DL48&gt;=$D$21,1/(120*$B$12*$B$13)*($E$21-$C$21)/($D$21-$B$21)*(($DL48-$B$21)^5-($DL48-$D$21)^5)-($E$21-$C$21)/(24*$B$12*$B$13)*($DL48-$D$21)^4,IF($DL48&gt;=$B$21,1/(120*$B$12*$B$13)*($E$21-$C$21)/($D$21-$B$21)*($DL48-$B$21)^5,0)))))</f>
        <v>---</v>
      </c>
      <c r="AJ48" s="115" t="str">
        <f aca="false">$AJ$6</f>
        <v>---</v>
      </c>
      <c r="AK48" s="116" t="str">
        <f aca="false">$AK$6</f>
        <v>---</v>
      </c>
      <c r="AL48" s="117" t="str">
        <f aca="false">$AL$6</f>
        <v>---</v>
      </c>
      <c r="AM48" s="117" t="str">
        <f aca="false">$AM$6</f>
        <v>---</v>
      </c>
      <c r="AN48" s="116" t="str">
        <f aca="false">IF($B$22=$D$22,"---",IF(AND($B$22="",$C$22="",$D$22="",$E$22=""),"---",(IF($DL48&gt;=$D$22,-$C$22*($DL48-$B$22-($DL48-$D$22)),IF($DL48&gt;=$B$22,-$C$22*($DL48-$B$22),0)))+(IF($DL48&gt;=$D$22,-1/2*($E$22-$C$22)/($D$22-$B$22)*(($DL48-$B$22)^2-($DL48-$D$22)^2)+($E$22-$C$22)*($DL48-$D$22),IF($DL48&gt;=$B$22,-1/2*($E$22-$C$22)/($D$22-$B$22)*($DL48-$B$22)^2,0)))))</f>
        <v>---</v>
      </c>
      <c r="AO48" s="116" t="str">
        <f aca="false">IF($B$22=$D$22,"---",IF(AND($B$22="",$C$22="",$D$22="",$E$22=""),"---",(IF($DL48&gt;=$D$22,-$C$22/2*(($DL48-$B$22)^2-($DL48-$D$22)^2),IF($DL48&gt;=$B$22,-$C$22/2*($DL48-$B$22)^2,0)))+(IF($DL48&gt;=$D$22,-1/6*($E$22-$C$22)/($D$22-$B$22)*(($DL48-$B$22)^3-($DL48-$D$22)^3)+($E$22-$C$22)/2*($DL48-$D$22)^2,IF($DL48&gt;=$B$22,-1/6*($E$22-$C$22)/($D$22-$B$22)*($DL48-$B$22)^3,0)))))</f>
        <v>---</v>
      </c>
      <c r="AP48" s="117" t="str">
        <f aca="false">IF($B$22=$D$22,"---",IF(AND($B$22="",$C$22="",$D$22="",$E$22=""),"---",(IF($DL48&gt;=$D$22,-$C$22/(6*$B$12*$B$13)*(($DL48-$B$22)^3-($DL48-$D$22)^3),IF($DL48&gt;=$B$22,-$C$22/(6*$B$12*$B$13)*($DL48-$B$22)^3,0)))+(IF($DL48&gt;=$D$22,-1/(24*$B$12*$B$13)*($E$22-$C$22)/($D$22-$B$22)*(($DL48-$B$22)^4-($DL48-$D$22)^4)+($E$22-$C$22)/(6*$B$12*$B$13)*($DL48-$D$22)^3,IF($DL48&gt;=$B$22,-1/(24*$B$12*$B$13)*($E$22-$C$22)/($D$22-$B$22)*($DL48-$B$22)^4,0)))))</f>
        <v>---</v>
      </c>
      <c r="AQ48" s="118" t="str">
        <f aca="false">IF($B$22=$D$22,"---",IF(AND($B$22="",$C$22="",$D$22="",$E$22=""),"---",(IF($DL48&gt;=$D$22,$C$22/(24*$B$12*$B$13)*(($DL48-$B$22)^4-($DL48-$D$22)^4),IF($DL48&gt;=$B$22,$C$22/(24*$B$12*$B$13)*($DL48-$B$22)^4,0)))+(IF($DL48&gt;=$D$22,1/(120*$B$12*$B$13)*($E$22-$C$22)/($D$22-$B$22)*(($DL48-$B$22)^5-($DL48-$D$22)^5)-($E$22-$C$22)/(24*$B$12*$B$13)*($DL48-$D$22)^4,IF($DL48&gt;=$B$22,1/(120*$B$12*$B$13)*($E$22-$C$22)/($D$22-$B$22)*($DL48-$B$22)^5,0)))))</f>
        <v>---</v>
      </c>
      <c r="AR48" s="115" t="str">
        <f aca="false">$AR$6</f>
        <v>---</v>
      </c>
      <c r="AS48" s="116" t="str">
        <f aca="false">$AS$6</f>
        <v>---</v>
      </c>
      <c r="AT48" s="117" t="str">
        <f aca="false">$AT$6</f>
        <v>---</v>
      </c>
      <c r="AU48" s="117" t="str">
        <f aca="false">$AU$6</f>
        <v>---</v>
      </c>
      <c r="AV48" s="116" t="str">
        <f aca="false">IF($B$23=$D$23,"---",IF(AND($B$23="",$C$23="",$D$23="",$E$23=""),"---",(IF($DL48&gt;=$D$23,-$C$23*($DL48-$B$23-($DL48-$D$23)),IF($DL48&gt;=$B$23,-$C$23*($DL48-$B$23),0)))+(IF($DL48&gt;=$D$23,-1/2*($E$23-$C$23)/($D$23-$B$23)*(($DL48-$B$23)^2-($DL48-$D$23)^2)+($E$23-$C$23)*($DL48-$D$23),IF($DL48&gt;=$B$23,-1/2*($E$23-$C$23)/($D$23-$B$23)*($DL48-$B$23)^2,0)))))</f>
        <v>---</v>
      </c>
      <c r="AW48" s="116" t="str">
        <f aca="false">IF($B$23=$D$23,"---",IF(AND($B$23="",$C$23="",$D$23="",$E$23=""),"---",(IF($DL48&gt;=$D$23,-$C$23/2*(($DL48-$B$23)^2-($DL48-$D$23)^2),IF($DL48&gt;=$B$23,-$C$23/2*($DL48-$B$23)^2,0)))+(IF($DL48&gt;=$D$23,-1/6*($E$23-$C$23)/($D$23-$B$23)*(($DL48-$B$23)^3-($DL48-$D$23)^3)+($E$23-$C$23)/2*($DL48-$D$23)^2,IF($DL48&gt;=$B$23,-1/6*($E$23-$C$23)/($D$23-$B$23)*($DL48-$B$23)^3,0)))))</f>
        <v>---</v>
      </c>
      <c r="AX48" s="117" t="str">
        <f aca="false">IF($B$23=$D$23,"---",IF(AND($B$23="",$C$23="",$D$23="",$E$23=""),"---",(IF($DL48&gt;=$D$23,-$C$23/(6*$B$12*$B$13)*(($DL48-$B$23)^3-($DL48-$D$23)^3),IF($DL48&gt;=$B$23,-$C$23/(6*$B$12*$B$13)*($DL48-$B$23)^3,0)))+(IF($DL48&gt;=$D$23,-1/(24*$B$12*$B$13)*($E$23-$C$23)/($D$23-$B$23)*(($DL48-$B$23)^4-($DL48-$D$23)^4)+($E$23-$C$23)/(6*$B$12*$B$13)*($DL48-$D$23)^3,IF($DL48&gt;=$B$23,-1/(24*$B$12*$B$13)*($E$23-$C$23)/($D$23-$B$23)*($DL48-$B$23)^4,0)))))</f>
        <v>---</v>
      </c>
      <c r="AY48" s="118" t="str">
        <f aca="false">IF($B$23=$D$23,"---",IF(AND($B$23="",$C$23="",$D$23="",$E$23=""),"---",(IF($DL48&gt;=$D$23,$C$23/(24*$B$12*$B$13)*(($DL48-$B$23)^4-($DL48-$D$23)^4),IF($DL48&gt;=$B$23,$C$23/(24*$B$12*$B$13)*($DL48-$B$23)^4,0)))+(IF($DL48&gt;=$D$23,1/(120*$B$12*$B$13)*($E$23-$C$23)/($D$23-$B$23)*(($DL48-$B$23)^5-($DL48-$D$23)^5)-($E$23-$C$23)/(24*$B$12*$B$13)*($DL48-$D$23)^4,IF($DL48&gt;=$B$23,1/(120*$B$12*$B$13)*($E$23-$C$23)/($D$23-$B$23)*($DL48-$B$23)^5,0)))))</f>
        <v>---</v>
      </c>
      <c r="AZ48" s="115" t="str">
        <f aca="false">$AZ$6</f>
        <v>---</v>
      </c>
      <c r="BA48" s="116" t="str">
        <f aca="false">$BA$6</f>
        <v>---</v>
      </c>
      <c r="BB48" s="117" t="str">
        <f aca="false">$BB$6</f>
        <v>---</v>
      </c>
      <c r="BC48" s="117" t="str">
        <f aca="false">$BC$6</f>
        <v>---</v>
      </c>
      <c r="BD48" s="116" t="str">
        <f aca="false">IF($B$24=$D$24,"---",IF(AND($B$24="",$C$24="",$D$24="",$E$24=""),"---",(IF($DL48&gt;=$D$24,-$C$24*($DL48-$B$24-($DL48-$D$24)),IF($DL48&gt;=$B$24,-$C$24*($DL48-$B$24),0)))+(IF($DL48&gt;=$D$24,-1/2*($E$24-$C$24)/($D$24-$B$24)*(($DL48-$B$24)^2-($DL48-$D$24)^2)+($E$24-$C$24)*($DL48-$D$24),IF($DL48&gt;=$B$24,-1/2*($E$24-$C$24)/($D$24-$B$24)*($DL48-$B$24)^2,0)))))</f>
        <v>---</v>
      </c>
      <c r="BE48" s="116" t="str">
        <f aca="false">IF($B$24=$D$24,"---",IF(AND($B$24="",$C$24="",$D$24="",$E$24=""),"---",(IF($DL48&gt;=$D$24,-$C$24/2*(($DL48-$B$24)^2-($DL48-$D$24)^2),IF($DL48&gt;=$B$24,-$C$24/2*($DL48-$B$24)^2,0)))+(IF($DL48&gt;=$D$24,-1/6*($E$24-$C$24)/($D$24-$B$24)*(($DL48-$B$24)^3-($DL48-$D$24)^3)+($E$24-$C$24)/2*($DL48-$D$24)^2,IF($DL48&gt;=$B$24,-1/6*($E$24-$C$24)/($D$24-$B$24)*($DL48-$B$24)^3,0)))))</f>
        <v>---</v>
      </c>
      <c r="BF48" s="117" t="str">
        <f aca="false">IF($B$24=$D$24,"---",IF(AND($B$24="",$C$24="",$D$24="",$E$24=""),"---",(IF($DL48&gt;=$D$24,-$C$24/(6*$B$12*$B$13)*(($DL48-$B$24)^3-($DL48-$D$24)^3),IF($DL48&gt;=$B$24,-$C$24/(6*$B$12*$B$13)*($DL48-$B$24)^3,0)))+(IF($DL48&gt;=$D$24,-1/(24*$B$12*$B$13)*($E$24-$C$24)/($D$24-$B$24)*(($DL48-$B$24)^4-($DL48-$D$24)^4)+($E$24-$C$24)/(6*$B$12*$B$13)*($DL48-$D$24)^3,IF($DL48&gt;=$B$24,-1/(24*$B$12*$B$13)*($E$24-$C$24)/($D$24-$B$24)*($DL48-$B$24)^4,0)))))</f>
        <v>---</v>
      </c>
      <c r="BG48" s="118" t="str">
        <f aca="false">IF($B$24=$D$24,"---",IF(AND($B$24="",$C$24="",$D$24="",$E$24=""),"---",(IF($DL48&gt;=$D$24,$C$24/(24*$B$12*$B$13)*(($DL48-$B$24)^4-($DL48-$D$24)^4),IF($DL48&gt;=$B$24,$C$24/(24*$B$12*$B$13)*($DL48-$B$24)^4,0)))+(IF($DL48&gt;=$D$24,1/(120*$B$12*$B$13)*($E$24-$C$24)/($D$24-$B$24)*(($DL48-$B$24)^5-($DL48-$D$24)^5)-($E$24-$C$24)/(24*$B$12*$B$13)*($DL48-$D$24)^4,IF($DL48&gt;=$B$24,1/(120*$B$12*$B$13)*($E$24-$C$24)/($D$24-$B$24)*($DL48-$B$24)^5,0)))))</f>
        <v>---</v>
      </c>
      <c r="BH48" s="115" t="str">
        <f aca="false">$BH$6</f>
        <v>---</v>
      </c>
      <c r="BI48" s="116" t="str">
        <f aca="false">$BI$6</f>
        <v>---</v>
      </c>
      <c r="BJ48" s="117" t="str">
        <f aca="false">$BJ$6</f>
        <v>---</v>
      </c>
      <c r="BK48" s="117" t="str">
        <f aca="false">$BK$6</f>
        <v>---</v>
      </c>
      <c r="BL48" s="116" t="str">
        <f aca="false">IF($B$25=$D$25,"---",IF(AND($B$25="",$C$25="",$D$25="",$E$25=""),"---",(IF($DL48&gt;=$D$25,-$C$25*($DL48-$B$25-($DL48-$D$25)),IF($DL48&gt;=$B$25,-$C$25*($DL48-$B$25),0)))+(IF($DL48&gt;=$D$25,-1/2*($E$25-$C$25)/($D$25-$B$25)*(($DL48-$B$25)^2-($DL48-$D$25)^2)+($E$25-$C$25)*($DL48-$D$25),IF($DL48&gt;=$B$25,-1/2*($E$25-$C$25)/($D$25-$B$25)*($DL48-$B$25)^2,0)))))</f>
        <v>---</v>
      </c>
      <c r="BM48" s="116" t="str">
        <f aca="false">IF($B$25=$D$25,"---",IF(AND($B$25="",$C$25="",$D$25="",$E$25=""),"---",(IF($DL48&gt;=$D$25,-$C$25/2*(($DL48-$B$25)^2-($DL48-$D$25)^2),IF($DL48&gt;=$B$25,-$C$25/2*($DL48-$B$25)^2,0)))+(IF($DL48&gt;=$D$25,-1/6*($E$25-$C$25)/($D$25-$B$25)*(($DL48-$B$25)^3-($DL48-$D$25)^3)+($E$25-$C$25)/2*($DL48-$D$25)^2,IF($DL48&gt;=$B$25,-1/6*($E$25-$C$25)/($D$25-$B$25)*($DL48-$B$25)^3,0)))))</f>
        <v>---</v>
      </c>
      <c r="BN48" s="117" t="str">
        <f aca="false">IF($B$25=$D$25,"---",IF(AND($B$25="",$C$25="",$D$25="",$E$25=""),"---",(IF($DL48&gt;=$D$25,-$C$25/(6*$B$12*$B$13)*(($DL48-$B$25)^3-($DL48-$D$25)^3),IF($DL48&gt;=$B$25,-$C$25/(6*$B$12*$B$13)*($DL48-$B$25)^3,0)))+(IF($DL48&gt;=$D$25,-1/(24*$B$12*$B$13)*($E$25-$C$25)/($D$25-$B$25)*(($DL48-$B$25)^4-($DL48-$D$25)^4)+($E$25-$C$25)/(6*$B$12*$B$13)*($DL48-$D$25)^3,IF($DL48&gt;=$B$25,-1/(24*$B$12*$B$13)*($E$25-$C$25)/($D$25-$B$25)*($DL48-$B$25)^4,0)))))</f>
        <v>---</v>
      </c>
      <c r="BO48" s="118" t="str">
        <f aca="false">IF($B$25=$D$25,"---",IF(AND($B$25="",$C$25="",$D$25="",$E$25=""),"---",(IF($DL48&gt;=$D$25,$C$25/(24*$B$12*$B$13)*(($DL48-$B$25)^4-($DL48-$D$25)^4),IF($DL48&gt;=$B$25,$C$25/(24*$B$12*$B$13)*($DL48-$B$25)^4,0)))+(IF($DL48&gt;=$D$25,1/(120*$B$12*$B$13)*($E$25-$C$25)/($D$25-$B$25)*(($DL48-$B$25)^5-($DL48-$D$25)^5)-($E$25-$C$25)/(24*$B$12*$B$13)*($DL48-$D$25)^4,IF($DL48&gt;=$B$25,1/(120*$B$12*$B$13)*($E$25-$C$25)/($D$25-$B$25)*($DL48-$B$25)^5,0)))))</f>
        <v>---</v>
      </c>
      <c r="BP48" s="115" t="str">
        <f aca="false">$BP$6</f>
        <v>---</v>
      </c>
      <c r="BQ48" s="116" t="str">
        <f aca="false">$BQ$6</f>
        <v>---</v>
      </c>
      <c r="BR48" s="117" t="str">
        <f aca="false">$BR$6</f>
        <v>---</v>
      </c>
      <c r="BS48" s="117" t="str">
        <f aca="false">$BS$6</f>
        <v>---</v>
      </c>
      <c r="BT48" s="116" t="str">
        <f aca="false">IF($B$26=$D$26,"---",IF(AND($B$26="",$C$26="",$D$26="",$E$26=""),"---",(IF($DL48&gt;=$D$26,-$C$26*($DL48-$B$26-($DL48-$D$26)),IF($DL48&gt;=$B$26,-$C$26*($DL48-$B$26),0)))+(IF($DL48&gt;=$D$26,-1/2*($E$26-$C$26)/($D$26-$B$26)*(($DL48-$B$26)^2-($DL48-$D$26)^2)+($E$26-$C$26)*($DL48-$D$26),IF($DL48&gt;=$B$26,-1/2*($E$26-$C$26)/($D$26-$B$26)*($DL48-$B$26)^2,0)))))</f>
        <v>---</v>
      </c>
      <c r="BU48" s="116" t="str">
        <f aca="false">IF($B$26=$D$26,"---",IF(AND($B$26="",$C$26="",$D$26="",$E$26=""),"---",(IF($DL48&gt;=$D$26,-$C$26/2*(($DL48-$B$26)^2-($DL48-$D$26)^2),IF($DL48&gt;=$B$26,-$C$26/2*($DL48-$B$26)^2,0)))+(IF($DL48&gt;=$D$26,-1/6*($E$26-$C$26)/($D$26-$B$26)*(($DL48-$B$26)^3-($DL48-$D$26)^3)+($E$26-$C$26)/2*($DL48-$D$26)^2,IF($DL48&gt;=$B$26,-1/6*($E$26-$C$26)/($D$26-$B$26)*($DL48-$B$26)^3,0)))))</f>
        <v>---</v>
      </c>
      <c r="BV48" s="117" t="str">
        <f aca="false">IF($B$26=$D$26,"---",IF(AND($B$26="",$C$26="",$D$26="",$E$26=""),"---",(IF($DL48&gt;=$D$26,-$C$26/(6*$B$12*$B$13)*(($DL48-$B$26)^3-($DL48-$D$26)^3),IF($DL48&gt;=$B$26,-$C$26/(6*$B$12*$B$13)*($DL48-$B$26)^3,0)))+(IF($DL48&gt;=$D$26,-1/(24*$B$12*$B$13)*($E$26-$C$26)/($D$26-$B$26)*(($DL48-$B$26)^4-($DL48-$D$26)^4)+($E$26-$C$26)/(6*$B$12*$B$13)*($DL48-$D$26)^3,IF($DL48&gt;=$B$26,-1/(24*$B$12*$B$13)*($E$26-$C$26)/($D$26-$B$26)*($DL48-$B$26)^4,0)))))</f>
        <v>---</v>
      </c>
      <c r="BW48" s="118" t="str">
        <f aca="false">IF($B$26=$D$26,"---",IF(AND($B$26="",$C$26="",$D$26="",$E$26=""),"---",(IF($DL48&gt;=$D$26,$C$26/(24*$B$12*$B$13)*(($DL48-$B$26)^4-($DL48-$D$26)^4),IF($DL48&gt;=$B$26,$C$26/(24*$B$12*$B$13)*($DL48-$B$26)^4,0)))+(IF($DL48&gt;=$D$26,1/(120*$B$12*$B$13)*($E$26-$C$26)/($D$26-$B$26)*(($DL48-$B$26)^5-($DL48-$D$26)^5)-($E$26-$C$26)/(24*$B$12*$B$13)*($DL48-$D$26)^4,IF($DL48&gt;=$B$26,1/(120*$B$12*$B$13)*($E$26-$C$26)/($D$26-$B$26)*($DL48-$B$26)^5,0)))))</f>
        <v>---</v>
      </c>
      <c r="BX48" s="115" t="str">
        <f aca="false">$BX$6</f>
        <v>---</v>
      </c>
      <c r="BY48" s="116" t="str">
        <f aca="false">$BY$6</f>
        <v>---</v>
      </c>
      <c r="BZ48" s="117" t="str">
        <f aca="false">$BZ$6</f>
        <v>---</v>
      </c>
      <c r="CA48" s="117" t="str">
        <f aca="false">$CA$6</f>
        <v>---</v>
      </c>
      <c r="CB48" s="116" t="str">
        <f aca="false">IF($B$27=$D$27,"---",IF(AND($B$27="",$C$27="",$D$27="",$E$27=""),"---",(IF($DL48&gt;=$D$27,-$C$27*($DL48-$B$27-($DL48-$D$27)),IF($DL48&gt;=$B$27,-$C$27*($DL48-$B$27),0)))+(IF($DL48&gt;=$D$27,-1/2*($E$27-$C$27)/($D$27-$B$27)*(($DL48-$B$27)^2-($DL48-$D$27)^2)+($E$27-$C$27)*($DL48-$D$27),IF($DL48&gt;=$B$27,-1/2*($E$27-$C$27)/($D$27-$B$27)*($DL48-$B$27)^2,0)))))</f>
        <v>---</v>
      </c>
      <c r="CC48" s="116" t="str">
        <f aca="false">IF($B$27=$D$27,"---",IF(AND($B$27="",$C$27="",$D$27="",$E$27=""),"---",(IF($DL48&gt;=$D$27,-$C$27/2*(($DL48-$B$27)^2-($DL48-$D$27)^2),IF($DL48&gt;=$B$27,-$C$27/2*($DL48-$B$27)^2,0)))+(IF($DL48&gt;=$D$27,-1/6*($E$27-$C$27)/($D$27-$B$27)*(($DL48-$B$27)^3-($DL48-$D$27)^3)+($E$27-$C$27)/2*($DL48-$D$27)^2,IF($DL48&gt;=$B$27,-1/6*($E$27-$C$27)/($D$27-$B$27)*($DL48-$B$27)^3,0)))))</f>
        <v>---</v>
      </c>
      <c r="CD48" s="117" t="str">
        <f aca="false">IF($B$27=$D$27,"---",IF(AND($B$27="",$C$27="",$D$27="",$E$27=""),"---",(IF($DL48&gt;=$D$27,-$C$27/(6*$B$12*$B$13)*(($DL48-$B$27)^3-($DL48-$D$27)^3),IF($DL48&gt;=$B$27,-$C$27/(6*$B$12*$B$13)*($DL48-$B$27)^3,0)))+(IF($DL48&gt;=$D$27,-1/(24*$B$12*$B$13)*($E$27-$C$27)/($D$27-$B$27)*(($DL48-$B$27)^4-($DL48-$D$27)^4)+($E$27-$C$27)/(6*$B$12*$B$13)*($DL48-$D$27)^3,IF($DL48&gt;=$B$27,-1/(24*$B$12*$B$13)*($E$27-$C$27)/($D$27-$B$27)*($DL48-$B$27)^4,0)))))</f>
        <v>---</v>
      </c>
      <c r="CE48" s="118" t="str">
        <f aca="false">IF($B$27=$D$27,"---",IF(AND($B$27="",$C$27="",$D$27="",$E$27=""),"---",(IF($DL48&gt;=$D$27,$C$27/(24*$B$12*$B$13)*(($DL48-$B$27)^4-($DL48-$D$27)^4),IF($DL48&gt;=$B$27,$C$27/(24*$B$12*$B$13)*($DL48-$B$27)^4,0)))+(IF($DL48&gt;=$D$27,1/(120*$B$12*$B$13)*($E$27-$C$27)/($D$27-$B$27)*(($DL48-$B$27)^5-($DL48-$D$27)^5)-($E$27-$C$27)/(24*$B$12*$B$13)*($DL48-$D$27)^4,IF($DL48&gt;=$B$27,1/(120*$B$12*$B$13)*($E$27-$C$27)/($D$27-$B$27)*($DL48-$B$27)^5,0)))))</f>
        <v>---</v>
      </c>
      <c r="CF48" s="115" t="n">
        <f aca="false">$CF$6</f>
        <v>-20</v>
      </c>
      <c r="CG48" s="116" t="n">
        <f aca="false">$CG$6</f>
        <v>-200</v>
      </c>
      <c r="CH48" s="117" t="n">
        <f aca="false">$CH$6</f>
        <v>-8.81911985183879E-005</v>
      </c>
      <c r="CI48" s="117" t="n">
        <f aca="false">$CI$6</f>
        <v>0.00029397066172796</v>
      </c>
      <c r="CJ48" s="116" t="n">
        <f aca="false">IF($DL48&gt;$B$30,-$C$30,0)+IF($DL48&gt;$B$31,-$C$31,0)+IF($DL48&gt;$B$32,-$C$32,0)+IF($DL48&gt;$B$33,-$C$33,0)+IF($DL48&gt;$B$34,-$C$34,0)+IF($DL48&gt;$B$35,-$C$35,0)+IF($DL48&gt;$B$36,-$C$36,0)+IF($DL48&gt;$B$37,-$C$37,0)+IF($DL48&gt;$B$38,-$C$38,0)+IF($DL48&gt;$B$39,-$C$39,0)+IF($DL48&gt;$B$40,-$C$40,0)+IF($DL48&gt;$B$41,-$C$41,0)+IF($DL48&gt;$B$42,-$C$42,0)+IF($DL48&gt;$B$43,-$C$43,0)+IF($DL48&gt;$B$44,-$C$44,0)</f>
        <v>-20</v>
      </c>
      <c r="CK48" s="116" t="n">
        <f aca="false">IF($DL48&gt;$B$30,-$C$30*($DL48-$B$30),0)+IF($DL48&gt;$B$31,-$C$31*($DL48-$B$31),0)+IF($DL48&gt;$B$32,-$C$32*($DL48-$B$32),0)+IF($DL48&gt;$B$33,-$C$33*($DL48-$B$33),0)+IF($DL48&gt;$B$34,-$C$34*($DL48-$B$34),0)+IF($DL48&gt;$B$35,-$C$35*($DL48-$B$35),0)+IF($DL48&gt;$B$36,-$C$36*($DL48-$B$36),0)+IF($DL48&gt;$B$37,-$C$37*($DL48-$B$37),0)+IF($DL48&gt;$B$38,-$C$38*($DL48-$B$38),0)+IF($DL48&gt;$B$39,-$C$39*($DL48-$B$39),0)+IF($DL48&gt;$B$40,-$C$40*($DL48-$B$40),0)+IF($DL48&gt;$B$41,-$C$41*($DL48-$B$41),0)+IF($DL48&gt;$B$42,-$C$42*($DL48-$B$42),0)+IF($DL48&gt;$B$43,-$C$43*($DL48-$B$43),0)+IF($DL48&gt;$B$44,-$C$44*($DL48-$B$44),0)</f>
        <v>-136</v>
      </c>
      <c r="CL48" s="117" t="n">
        <f aca="false">IF($DL48&gt;$B$30,-$C$30*($DL48-$B$30)^2/(2*$B$12*$B$13),0)+IF($DL48&gt;$B$31,-$C$31*($DL48-$B$31)^2/(2*$B$12*$B$13),0)+IF($DL48&gt;$B$32,-$C$32*($DL48-$B$32)^2/(2*$B$12*$B$13),0)+IF($DL48&gt;$B$33,-$C$33*($DL48-$B$33)^2/(2*$B$12*$B$13),0)+IF($DL48&gt;$B$34,-$C$34*($DL48-$B$34)^2/(2*$B$12*$B$13),0)+IF($DL48&gt;$B$35,-$C$35*($DL48-$B$35)^2/(2*$B$12*$B$13),0)+IF($DL48&gt;$B$36,-$C$36*($DL48-$B$36)^2/(2*$B$12*$B$13),0)+IF($DL48&gt;$B$37,-$C$37*($DL48-$B$37)^2/(2*$B$12*$B$13),0)+IF($DL48&gt;$B$38,-$C$38*($DL48-$B$38)^2/(2*$B$12*$B$13),0)+IF($DL48&gt;$B$39,-$C$39*($DL48-$B$39)^2/(2*$B$12*$B$13),0)+IF($DL48&gt;$B$40,-$C$40*($DL48-$B$40)^2/(2*$B$12*$B$13),0)+IF($DL48&gt;$B$41,-$C$41*($DL48-$B$41)^2/(2*$B$12*$B$13),0)+IF($DL48&gt;$B$42,-$C$42*($DL48-$B$42)^2/(2*$B$12*$B$13),0)+IF($DL48&gt;$B$43,-$C$43*($DL48-$B$43)^2/(2*$B$12*$B$13),0)+IF($DL48&gt;$B$44,-$C$44*($DL48-$B$44)^2/(2*$B$12*$B$13),0)</f>
        <v>-4.07796101949026E-005</v>
      </c>
      <c r="CM48" s="118" t="n">
        <f aca="false">IF($DL48&gt;$B$30,$C$30*($DL48-$B$30)^3/(6*$B$12*$B$13),0)+IF($DL48&gt;$B$31,$C$31*($DL48-$B$31)^3/(6*$B$12*$B$13),0)+IF($DL48&gt;$B$32,$C$32*($DL48-$B$32)^3/(6*$B$12*$B$13),0)+IF($DL48&gt;$B$33,$C$33*($DL48-$B$33)^3/(6*$B$12*$B$13),0)+IF($DL48&gt;$B$34,$C$34*($DL48-$B$34)^3/(6*$B$12*$B$13),0)+IF($DL48&gt;$B$35,$C$35*($DL48-$B$35)^3/(6*$B$12*$B$13),0)+IF($DL48&gt;$B$36,$C$36*($DL48-$B$36)^3/(6*$B$12*$B$13),0)+IF($DL48&gt;$B$37,$C$37*($DL48-$B$37)^3/(6*$B$12*$B$13),0)+IF($DL48&gt;$B$38,$C$38*($DL48-$B$38)^3/(6*$B$12*$B$13),0)+IF($DL48&gt;$B$39,$C$39*($DL48-$B$39)^3/(6*$B$12*$B$13),0)+IF($DL48&gt;$B$40,$C$40*($DL48-$B$40)^3/(6*$B$12*$B$13),0)+IF($DL48&gt;$B$41,$C$41*($DL48-$B$41)^3/(6*$B$12*$B$13),0)+IF($DL48&gt;$B$42,$C$42*($DL48-$B$42)^3/(6*$B$12*$B$13),0)+IF($DL48&gt;$B$43,$C$43*($DL48-$B$43)^3/(6*$B$12*$B$13),0)+IF($DL48&gt;$B$44,$C$44*($DL48-$B$44)^3/(6*$B$12*$B$13),0)</f>
        <v>9.24337831084458E-005</v>
      </c>
      <c r="CN48" s="115" t="n">
        <f aca="false">$CN$6</f>
        <v>0</v>
      </c>
      <c r="CO48" s="116" t="n">
        <f aca="false">$CO$6</f>
        <v>-0</v>
      </c>
      <c r="CP48" s="117" t="n">
        <f aca="false">$CP$6</f>
        <v>-0</v>
      </c>
      <c r="CQ48" s="117" t="n">
        <f aca="false">$CQ$6</f>
        <v>0</v>
      </c>
      <c r="CR48" s="116" t="n">
        <f aca="false">IF($DL48&gt;=IF($B$47=$B$11,$B$47+0.000000001,$B$47),0,0)+IF($DL48&gt;=IF($B$48=$B$11,$B$48+0.000000001,$B$48),0,0)+IF($DL48&gt;=IF($B$49=$B$11,$B$49+0.000000001,$B$49),0,0)+IF($DL48&gt;=IF($B$50=$B$11,$B$50+0.000000001,$B$50),0,0)</f>
        <v>0</v>
      </c>
      <c r="CS48" s="116" t="n">
        <f aca="false">IF($DL48&gt;=IF($B$47=$B$11,$B$47+0.000000001,$B$47),-$C$47,0)+IF($DL48&gt;=IF($B$48=$B$11,$B$48+0.000000001,$B$48),-$C$48,0)+IF($DL48&gt;=IF($B$49=$B$11,$B$49+0.000000001,$B$49),-$C$49,0)+IF($DL48&gt;=IF($B$50=$B$11,$B$50+0.000000001,$B$50),-$C$50,0)</f>
        <v>-0</v>
      </c>
      <c r="CT48" s="117" t="n">
        <f aca="false">IF($DL48&gt;=IF($B$47=$B$11,$B$47+0.000000001,$B$47),-$C$47*($DL48-$B$47)/($B$12*$B$13),0)+IF($DL48&gt;=IF($B$48=$B$11,$B$48+0.000000001,$B$48),-$C$48*($DL48-$B$48)/($B$12*$B$13),0)+IF($DL48&gt;=IF($B$49=$B$11,$B$49+0.000000001,$B$49),-$C$49*($DL48-$B$49)/($B$12*$B$13),0)+IF($DL48&gt;=IF($B$50=$B$11,$B$50+0.000000001,$B$50),-$C$50*($DL48-$B$50)/($B$12*$B$13),0)</f>
        <v>-0</v>
      </c>
      <c r="CU48" s="118" t="n">
        <f aca="false">IF($DL48&gt;=IF($B$47=$B$11,$B$47+0.000000001,$B$47),$C$47*($DL48-$B$47)^2/(2*$B$12*$B$13),0)+IF($DL48&gt;=IF($B$48=$B$11,$B$48+0.000000001,$B$48),$C$48*($DL48-$B$48)^2/(2*$B$12*$B$13),0)+IF($DL48&gt;=IF($B$49=$B$11,$B$49+0.000000001,$B$49),$C$49*($DL48-$B$49)^2/(2*$B$12*$B$13),0)+IF($DL48&gt;=IF($B$50=$B$11,$B$50+0.000000001,$B$50),$C$50*($DL48-$B$50)^2/(2*$B$12*$B$13),0)</f>
        <v>0</v>
      </c>
      <c r="CV48" s="115" t="n">
        <f aca="false">$CV$6</f>
        <v>-21</v>
      </c>
      <c r="CW48" s="116" t="n">
        <f aca="false">$CW$6</f>
        <v>-210</v>
      </c>
      <c r="CX48" s="116" t="n">
        <f aca="false">$CX$6</f>
        <v>-9.40706117529471E-005</v>
      </c>
      <c r="CY48" s="116" t="n">
        <f aca="false">$CY$6</f>
        <v>0.000323367727900756</v>
      </c>
      <c r="CZ48" s="116" t="n">
        <f aca="false">SUM(P48,X48,AF48,AN48,AV48,BD48,BL48,BT48,CB48,CJ48,CR48)</f>
        <v>-20.84</v>
      </c>
      <c r="DA48" s="116" t="n">
        <f aca="false">SUM(Q48,Y48,AG48,AO48,AW48,BE48,BM48,BU48,CC48,CK48,CS48)</f>
        <v>-143.056</v>
      </c>
      <c r="DB48" s="116" t="n">
        <f aca="false">SUM(R48,Z48,AH48,AP48,AX48,BF48,BN48,BV48,CD48,CL48,CT48)</f>
        <v>-4.42643619366787E-005</v>
      </c>
      <c r="DC48" s="119" t="n">
        <f aca="false">SUM(S48,AA48,AI48,AQ48,AY48,BG48,BO48,BW48,CE48,CM48,CU48)</f>
        <v>0.000107069740423906</v>
      </c>
      <c r="DD48" s="115" t="n">
        <f aca="false">$DD$6</f>
        <v>10.5</v>
      </c>
      <c r="DE48" s="116" t="n">
        <f aca="false">$DE$6</f>
        <v>0</v>
      </c>
      <c r="DF48" s="117" t="n">
        <f aca="false">$DF$6</f>
        <v>-4.55654525678337E-005</v>
      </c>
      <c r="DG48" s="118" t="n">
        <f aca="false">$DG$6</f>
        <v>0</v>
      </c>
      <c r="DH48" s="115" t="n">
        <f aca="false">$DD48+$CZ48</f>
        <v>-10.34</v>
      </c>
      <c r="DI48" s="116" t="n">
        <f aca="false">$DE48+$DD48*$DL48+$DA48</f>
        <v>33.344</v>
      </c>
      <c r="DJ48" s="117" t="n">
        <f aca="false">($DF48+$DE48*$DL48/($B$12*$B$13)+$DD48*$DL48^2/(2*$B$12*$B$13)+$DB48)*(144*180/PI())</f>
        <v>0.337023292895605</v>
      </c>
      <c r="DK48" s="118" t="n">
        <f aca="false">(-($DG48-$DF48*$DL48-$DE48*$DL48^2/(2*$B$12*$B$13)-$DD48*$DL48^3/(6*$B$12*$B$13)+$DC48))*(1728)</f>
        <v>-0.243253113622012</v>
      </c>
      <c r="DL48" s="120" t="n">
        <f aca="false">$B$11/50*$DM47</f>
        <v>16.8</v>
      </c>
      <c r="DM48" s="91" t="n">
        <v>43</v>
      </c>
      <c r="DN48" s="201"/>
      <c r="DO48" s="91"/>
      <c r="DP48" s="91"/>
    </row>
    <row r="49" customFormat="false" ht="12.75" hidden="false" customHeight="false" outlineLevel="0" collapsed="false">
      <c r="A49" s="175" t="s">
        <v>308</v>
      </c>
      <c r="B49" s="137"/>
      <c r="C49" s="212"/>
      <c r="D49" s="95"/>
      <c r="E49" s="234"/>
      <c r="F49" s="232"/>
      <c r="G49" s="234"/>
      <c r="H49" s="234"/>
      <c r="I49" s="234"/>
      <c r="J49" s="235"/>
      <c r="K49" s="85" t="n">
        <v>44</v>
      </c>
      <c r="L49" s="115" t="n">
        <f aca="false">$L$6</f>
        <v>-1</v>
      </c>
      <c r="M49" s="116" t="n">
        <f aca="false">$M$6</f>
        <v>-10</v>
      </c>
      <c r="N49" s="117" t="n">
        <f aca="false">$N$6</f>
        <v>-5.87941323455919E-006</v>
      </c>
      <c r="O49" s="117" t="n">
        <f aca="false">$O$6</f>
        <v>2.9397066172796E-005</v>
      </c>
      <c r="P49" s="116" t="n">
        <f aca="false">IF($B$17=0,"---",IF($DL49=$B$11,-$B$17*($DL49-($DL49-$B$11)),IF($DL49&gt;=0,-$B$17*$DL49,0)))</f>
        <v>-0.86</v>
      </c>
      <c r="Q49" s="116" t="n">
        <f aca="false">IF($B$17=0,"---",IF($DL49=$B$11,-$B$17*($DL49^2-($DL49-$B$11)^2)/2,IF($DL49&gt;=0,-$B$17*$DL49^2/2,0)))</f>
        <v>-7.396</v>
      </c>
      <c r="R49" s="117" t="n">
        <f aca="false">IF($B$17=0,"---",IF($DL49=$B$11,-$B$17*($DL49^3-($DL49-$B$11)^3)/(6*$B$12*$B$13),IF($DL49&gt;=0,-$B$17*$DL49^3/(6*$B$12*$B$13),0)))</f>
        <v>-3.73963606432078E-006</v>
      </c>
      <c r="S49" s="118" t="n">
        <f aca="false">IF($B$17=0,"---",IF($DL49=$B$11,$B$17*($DL49^4-($DL49-$B$11)^4)/(24*$B$12*$B$13),IF($DL49&gt;=0,$B$17*$DL49^4/(24*$B$12*$B$13),0)))</f>
        <v>1.60804350765794E-005</v>
      </c>
      <c r="T49" s="115" t="str">
        <f aca="false">$T$6</f>
        <v>---</v>
      </c>
      <c r="U49" s="116" t="str">
        <f aca="false">$U$6</f>
        <v>---</v>
      </c>
      <c r="V49" s="117" t="str">
        <f aca="false">$V$6</f>
        <v>---</v>
      </c>
      <c r="W49" s="117" t="str">
        <f aca="false">$W$6</f>
        <v>---</v>
      </c>
      <c r="X49" s="116" t="str">
        <f aca="false">IF($B$20=$D$20,"---",IF(AND($B$20="",$C$20="",$D$20="",$E$20=""),"---",(IF($DL49&gt;=$D$20,-$C$20*($DL49-$B$20-($DL49-$D$20)),IF($DL49&gt;=$B$20,-$C$20*($DL49-$B$20),0)))+(IF($DL49&gt;=$D$20,-1/2*($E$20-$C$20)/($D$20-$B$20)*(($DL49-$B$20)^2-($DL49-$D$20)^2)+($E$20-$C$20)*($DL49-$D$20),IF($DL49&gt;=$B$20,-1/2*($E$20-$C$20)/($D$20-$B$20)*($DL49-$B$20)^2,0)))))</f>
        <v>---</v>
      </c>
      <c r="Y49" s="116" t="str">
        <f aca="false">IF($B$20=$D$20,"---",IF(AND($B$20="",$C$20="",$D$20="",$E$20=""),"---",(IF($DL49&gt;=$D$20,-$C$20/2*(($DL49-$B$20)^2-($DL49-$D$20)^2),IF($DL49&gt;=$B$20,-$C$20/2*($DL49-$B$20)^2,0)))+(IF($DL49&gt;=$D$20,-1/6*($E$20-$C$20)/($D$20-$B$20)*(($DL49-$B$20)^3-($DL49-$D$20)^3)+($E$20-$C$20)/2*($DL49-$D$20)^2,IF($DL49&gt;=$B$20,-1/6*($E$20-$C$20)/($D$20-$B$20)*($DL49-$B$20)^3,0)))))</f>
        <v>---</v>
      </c>
      <c r="Z49" s="117" t="str">
        <f aca="false">IF($B$20=$D$20,"---",IF(AND($B$20="",$C$20="",$D$20="",$E$20=""),"---",(IF($DL49&gt;=$D$20,-$C$20/(6*$B$12*$B$13)*(($DL49-$B$20)^3-($DL49-$D$20)^3),IF($DL49&gt;=$B$20,-$C$20/(6*$B$12*$B$13)*($DL49-$B$20)^3,0)))+(IF($DL49&gt;=$D$20,-1/(24*$B$12*$B$13)*($E$20-$C$20)/($D$20-$B$20)*(($DL49-$B$20)^4-($DL49-$D$20)^4)+($E$20-$C$20)/(6*$B$12*$B$13)*($DL49-$D$20)^3,IF($DL49&gt;=$B$20,-1/(24*$B$12*$B$13)*($E$20-$C$20)/($D$20-$B$20)*($DL49-$B$20)^4,0)))))</f>
        <v>---</v>
      </c>
      <c r="AA49" s="118" t="str">
        <f aca="false">IF($B$20=$D$20,"---",IF(AND($B$20="",$C$20="",$D$20="",$E$20=""),"---",(IF($DL49&gt;=$D$20,$C$20/(24*$B$12*$B$13)*(($DL49-$B$20)^4-($DL49-$D$20)^4),IF($DL49&gt;=$B$20,$C$20/(24*$B$12*$B$13)*($DL49-$B$20)^4,0)))+(IF($DL49&gt;=$D$20,1/(120*$B$12*$B$13)*($E$20-$C$20)/($D$20-$B$20)*(($DL49-$B$20)^5-($DL49-$D$20)^5)-($E$20-$C$20)/(24*$B$12*$B$13)*($DL49-$D$20)^4,IF($DL49&gt;=$B$20,1/(120*$B$12*$B$13)*($E$20-$C$20)/($D$20-$B$20)*($DL49-$B$20)^5,0)))))</f>
        <v>---</v>
      </c>
      <c r="AB49" s="115" t="str">
        <f aca="false">$AB$6</f>
        <v>---</v>
      </c>
      <c r="AC49" s="116" t="str">
        <f aca="false">$AC$6</f>
        <v>---</v>
      </c>
      <c r="AD49" s="117" t="str">
        <f aca="false">$AD$6</f>
        <v>---</v>
      </c>
      <c r="AE49" s="117" t="str">
        <f aca="false">$AE$6</f>
        <v>---</v>
      </c>
      <c r="AF49" s="116" t="str">
        <f aca="false">IF($B$21=$D$21,"---",IF(AND($B$21="",$C$21="",$D$21="",$E$21=""),"---",(IF($DL49&gt;=$D$21,-$C$21*($DL49-$B$21-($DL49-$D$21)),IF($DL49&gt;=$B$21,-$C$21*($DL49-$B$21),0)))+(IF($DL49&gt;=$D$21,-1/2*($E$21-$C$21)/($D$21-$B$21)*(($DL49-$B$21)^2-($DL49-$D$21)^2)+($E$21-$C$21)*($DL49-$D$21),IF($DL49&gt;=$B$21,-1/2*($E$21-$C$21)/($D$21-$B$21)*($DL49-$B$21)^2,0)))))</f>
        <v>---</v>
      </c>
      <c r="AG49" s="116" t="str">
        <f aca="false">IF($B$21=$D$21,"---",IF(AND($B$21="",$C$21="",$D$21="",$E$21=""),"---",(IF($DL49&gt;=$D$21,-$C$21/2*(($DL49-$B$21)^2-($DL49-$D$21)^2),IF($DL49&gt;=$B$21,-$C$21/2*($DL49-$B$21)^2,0)))+(IF($DL49&gt;=$D$21,-1/6*($E$21-$C$21)/($D$21-$B$21)*(($DL49-$B$21)^3-($DL49-$D$21)^3)+($E$21-$C$21)/2*($DL49-$D$21)^2,IF($DL49&gt;=$B$21,-1/6*($E$21-$C$21)/($D$21-$B$21)*($DL49-$B$21)^3,0)))))</f>
        <v>---</v>
      </c>
      <c r="AH49" s="117" t="str">
        <f aca="false">IF($B$21=$D$21,"---",IF(AND($B$21="",$C$21="",$D$21="",$E$21=""),"---",(IF($DL49&gt;=$D$21,-$C$21/(6*$B$12*$B$13)*(($DL49-$B$21)^3-($DL49-$D$21)^3),IF($DL49&gt;=$B$21,-$C$21/(6*$B$12*$B$13)*($DL49-$B$21)^3,0)))+(IF($DL49&gt;=$D$21,-1/(24*$B$12*$B$13)*($E$21-$C$21)/($D$21-$B$21)*(($DL49-$B$21)^4-($DL49-$D$21)^4)+($E$21-$C$21)/(6*$B$12*$B$13)*($DL49-$D$21)^3,IF($DL49&gt;=$B$21,-1/(24*$B$12*$B$13)*($E$21-$C$21)/($D$21-$B$21)*($DL49-$B$21)^4,0)))))</f>
        <v>---</v>
      </c>
      <c r="AI49" s="118" t="str">
        <f aca="false">IF($B$21=$D$21,"---",IF(AND($B$21="",$C$21="",$D$21="",$E$21=""),"---",(IF($DL49&gt;=$D$21,$C$21/(24*$B$12*$B$13)*(($DL49-$B$21)^4-($DL49-$D$21)^4),IF($DL49&gt;=$B$21,$C$21/(24*$B$12*$B$13)*($DL49-$B$21)^4,0)))+(IF($DL49&gt;=$D$21,1/(120*$B$12*$B$13)*($E$21-$C$21)/($D$21-$B$21)*(($DL49-$B$21)^5-($DL49-$D$21)^5)-($E$21-$C$21)/(24*$B$12*$B$13)*($DL49-$D$21)^4,IF($DL49&gt;=$B$21,1/(120*$B$12*$B$13)*($E$21-$C$21)/($D$21-$B$21)*($DL49-$B$21)^5,0)))))</f>
        <v>---</v>
      </c>
      <c r="AJ49" s="115" t="str">
        <f aca="false">$AJ$6</f>
        <v>---</v>
      </c>
      <c r="AK49" s="116" t="str">
        <f aca="false">$AK$6</f>
        <v>---</v>
      </c>
      <c r="AL49" s="117" t="str">
        <f aca="false">$AL$6</f>
        <v>---</v>
      </c>
      <c r="AM49" s="117" t="str">
        <f aca="false">$AM$6</f>
        <v>---</v>
      </c>
      <c r="AN49" s="116" t="str">
        <f aca="false">IF($B$22=$D$22,"---",IF(AND($B$22="",$C$22="",$D$22="",$E$22=""),"---",(IF($DL49&gt;=$D$22,-$C$22*($DL49-$B$22-($DL49-$D$22)),IF($DL49&gt;=$B$22,-$C$22*($DL49-$B$22),0)))+(IF($DL49&gt;=$D$22,-1/2*($E$22-$C$22)/($D$22-$B$22)*(($DL49-$B$22)^2-($DL49-$D$22)^2)+($E$22-$C$22)*($DL49-$D$22),IF($DL49&gt;=$B$22,-1/2*($E$22-$C$22)/($D$22-$B$22)*($DL49-$B$22)^2,0)))))</f>
        <v>---</v>
      </c>
      <c r="AO49" s="116" t="str">
        <f aca="false">IF($B$22=$D$22,"---",IF(AND($B$22="",$C$22="",$D$22="",$E$22=""),"---",(IF($DL49&gt;=$D$22,-$C$22/2*(($DL49-$B$22)^2-($DL49-$D$22)^2),IF($DL49&gt;=$B$22,-$C$22/2*($DL49-$B$22)^2,0)))+(IF($DL49&gt;=$D$22,-1/6*($E$22-$C$22)/($D$22-$B$22)*(($DL49-$B$22)^3-($DL49-$D$22)^3)+($E$22-$C$22)/2*($DL49-$D$22)^2,IF($DL49&gt;=$B$22,-1/6*($E$22-$C$22)/($D$22-$B$22)*($DL49-$B$22)^3,0)))))</f>
        <v>---</v>
      </c>
      <c r="AP49" s="117" t="str">
        <f aca="false">IF($B$22=$D$22,"---",IF(AND($B$22="",$C$22="",$D$22="",$E$22=""),"---",(IF($DL49&gt;=$D$22,-$C$22/(6*$B$12*$B$13)*(($DL49-$B$22)^3-($DL49-$D$22)^3),IF($DL49&gt;=$B$22,-$C$22/(6*$B$12*$B$13)*($DL49-$B$22)^3,0)))+(IF($DL49&gt;=$D$22,-1/(24*$B$12*$B$13)*($E$22-$C$22)/($D$22-$B$22)*(($DL49-$B$22)^4-($DL49-$D$22)^4)+($E$22-$C$22)/(6*$B$12*$B$13)*($DL49-$D$22)^3,IF($DL49&gt;=$B$22,-1/(24*$B$12*$B$13)*($E$22-$C$22)/($D$22-$B$22)*($DL49-$B$22)^4,0)))))</f>
        <v>---</v>
      </c>
      <c r="AQ49" s="118" t="str">
        <f aca="false">IF($B$22=$D$22,"---",IF(AND($B$22="",$C$22="",$D$22="",$E$22=""),"---",(IF($DL49&gt;=$D$22,$C$22/(24*$B$12*$B$13)*(($DL49-$B$22)^4-($DL49-$D$22)^4),IF($DL49&gt;=$B$22,$C$22/(24*$B$12*$B$13)*($DL49-$B$22)^4,0)))+(IF($DL49&gt;=$D$22,1/(120*$B$12*$B$13)*($E$22-$C$22)/($D$22-$B$22)*(($DL49-$B$22)^5-($DL49-$D$22)^5)-($E$22-$C$22)/(24*$B$12*$B$13)*($DL49-$D$22)^4,IF($DL49&gt;=$B$22,1/(120*$B$12*$B$13)*($E$22-$C$22)/($D$22-$B$22)*($DL49-$B$22)^5,0)))))</f>
        <v>---</v>
      </c>
      <c r="AR49" s="115" t="str">
        <f aca="false">$AR$6</f>
        <v>---</v>
      </c>
      <c r="AS49" s="116" t="str">
        <f aca="false">$AS$6</f>
        <v>---</v>
      </c>
      <c r="AT49" s="117" t="str">
        <f aca="false">$AT$6</f>
        <v>---</v>
      </c>
      <c r="AU49" s="117" t="str">
        <f aca="false">$AU$6</f>
        <v>---</v>
      </c>
      <c r="AV49" s="116" t="str">
        <f aca="false">IF($B$23=$D$23,"---",IF(AND($B$23="",$C$23="",$D$23="",$E$23=""),"---",(IF($DL49&gt;=$D$23,-$C$23*($DL49-$B$23-($DL49-$D$23)),IF($DL49&gt;=$B$23,-$C$23*($DL49-$B$23),0)))+(IF($DL49&gt;=$D$23,-1/2*($E$23-$C$23)/($D$23-$B$23)*(($DL49-$B$23)^2-($DL49-$D$23)^2)+($E$23-$C$23)*($DL49-$D$23),IF($DL49&gt;=$B$23,-1/2*($E$23-$C$23)/($D$23-$B$23)*($DL49-$B$23)^2,0)))))</f>
        <v>---</v>
      </c>
      <c r="AW49" s="116" t="str">
        <f aca="false">IF($B$23=$D$23,"---",IF(AND($B$23="",$C$23="",$D$23="",$E$23=""),"---",(IF($DL49&gt;=$D$23,-$C$23/2*(($DL49-$B$23)^2-($DL49-$D$23)^2),IF($DL49&gt;=$B$23,-$C$23/2*($DL49-$B$23)^2,0)))+(IF($DL49&gt;=$D$23,-1/6*($E$23-$C$23)/($D$23-$B$23)*(($DL49-$B$23)^3-($DL49-$D$23)^3)+($E$23-$C$23)/2*($DL49-$D$23)^2,IF($DL49&gt;=$B$23,-1/6*($E$23-$C$23)/($D$23-$B$23)*($DL49-$B$23)^3,0)))))</f>
        <v>---</v>
      </c>
      <c r="AX49" s="117" t="str">
        <f aca="false">IF($B$23=$D$23,"---",IF(AND($B$23="",$C$23="",$D$23="",$E$23=""),"---",(IF($DL49&gt;=$D$23,-$C$23/(6*$B$12*$B$13)*(($DL49-$B$23)^3-($DL49-$D$23)^3),IF($DL49&gt;=$B$23,-$C$23/(6*$B$12*$B$13)*($DL49-$B$23)^3,0)))+(IF($DL49&gt;=$D$23,-1/(24*$B$12*$B$13)*($E$23-$C$23)/($D$23-$B$23)*(($DL49-$B$23)^4-($DL49-$D$23)^4)+($E$23-$C$23)/(6*$B$12*$B$13)*($DL49-$D$23)^3,IF($DL49&gt;=$B$23,-1/(24*$B$12*$B$13)*($E$23-$C$23)/($D$23-$B$23)*($DL49-$B$23)^4,0)))))</f>
        <v>---</v>
      </c>
      <c r="AY49" s="118" t="str">
        <f aca="false">IF($B$23=$D$23,"---",IF(AND($B$23="",$C$23="",$D$23="",$E$23=""),"---",(IF($DL49&gt;=$D$23,$C$23/(24*$B$12*$B$13)*(($DL49-$B$23)^4-($DL49-$D$23)^4),IF($DL49&gt;=$B$23,$C$23/(24*$B$12*$B$13)*($DL49-$B$23)^4,0)))+(IF($DL49&gt;=$D$23,1/(120*$B$12*$B$13)*($E$23-$C$23)/($D$23-$B$23)*(($DL49-$B$23)^5-($DL49-$D$23)^5)-($E$23-$C$23)/(24*$B$12*$B$13)*($DL49-$D$23)^4,IF($DL49&gt;=$B$23,1/(120*$B$12*$B$13)*($E$23-$C$23)/($D$23-$B$23)*($DL49-$B$23)^5,0)))))</f>
        <v>---</v>
      </c>
      <c r="AZ49" s="115" t="str">
        <f aca="false">$AZ$6</f>
        <v>---</v>
      </c>
      <c r="BA49" s="116" t="str">
        <f aca="false">$BA$6</f>
        <v>---</v>
      </c>
      <c r="BB49" s="117" t="str">
        <f aca="false">$BB$6</f>
        <v>---</v>
      </c>
      <c r="BC49" s="117" t="str">
        <f aca="false">$BC$6</f>
        <v>---</v>
      </c>
      <c r="BD49" s="116" t="str">
        <f aca="false">IF($B$24=$D$24,"---",IF(AND($B$24="",$C$24="",$D$24="",$E$24=""),"---",(IF($DL49&gt;=$D$24,-$C$24*($DL49-$B$24-($DL49-$D$24)),IF($DL49&gt;=$B$24,-$C$24*($DL49-$B$24),0)))+(IF($DL49&gt;=$D$24,-1/2*($E$24-$C$24)/($D$24-$B$24)*(($DL49-$B$24)^2-($DL49-$D$24)^2)+($E$24-$C$24)*($DL49-$D$24),IF($DL49&gt;=$B$24,-1/2*($E$24-$C$24)/($D$24-$B$24)*($DL49-$B$24)^2,0)))))</f>
        <v>---</v>
      </c>
      <c r="BE49" s="116" t="str">
        <f aca="false">IF($B$24=$D$24,"---",IF(AND($B$24="",$C$24="",$D$24="",$E$24=""),"---",(IF($DL49&gt;=$D$24,-$C$24/2*(($DL49-$B$24)^2-($DL49-$D$24)^2),IF($DL49&gt;=$B$24,-$C$24/2*($DL49-$B$24)^2,0)))+(IF($DL49&gt;=$D$24,-1/6*($E$24-$C$24)/($D$24-$B$24)*(($DL49-$B$24)^3-($DL49-$D$24)^3)+($E$24-$C$24)/2*($DL49-$D$24)^2,IF($DL49&gt;=$B$24,-1/6*($E$24-$C$24)/($D$24-$B$24)*($DL49-$B$24)^3,0)))))</f>
        <v>---</v>
      </c>
      <c r="BF49" s="117" t="str">
        <f aca="false">IF($B$24=$D$24,"---",IF(AND($B$24="",$C$24="",$D$24="",$E$24=""),"---",(IF($DL49&gt;=$D$24,-$C$24/(6*$B$12*$B$13)*(($DL49-$B$24)^3-($DL49-$D$24)^3),IF($DL49&gt;=$B$24,-$C$24/(6*$B$12*$B$13)*($DL49-$B$24)^3,0)))+(IF($DL49&gt;=$D$24,-1/(24*$B$12*$B$13)*($E$24-$C$24)/($D$24-$B$24)*(($DL49-$B$24)^4-($DL49-$D$24)^4)+($E$24-$C$24)/(6*$B$12*$B$13)*($DL49-$D$24)^3,IF($DL49&gt;=$B$24,-1/(24*$B$12*$B$13)*($E$24-$C$24)/($D$24-$B$24)*($DL49-$B$24)^4,0)))))</f>
        <v>---</v>
      </c>
      <c r="BG49" s="118" t="str">
        <f aca="false">IF($B$24=$D$24,"---",IF(AND($B$24="",$C$24="",$D$24="",$E$24=""),"---",(IF($DL49&gt;=$D$24,$C$24/(24*$B$12*$B$13)*(($DL49-$B$24)^4-($DL49-$D$24)^4),IF($DL49&gt;=$B$24,$C$24/(24*$B$12*$B$13)*($DL49-$B$24)^4,0)))+(IF($DL49&gt;=$D$24,1/(120*$B$12*$B$13)*($E$24-$C$24)/($D$24-$B$24)*(($DL49-$B$24)^5-($DL49-$D$24)^5)-($E$24-$C$24)/(24*$B$12*$B$13)*($DL49-$D$24)^4,IF($DL49&gt;=$B$24,1/(120*$B$12*$B$13)*($E$24-$C$24)/($D$24-$B$24)*($DL49-$B$24)^5,0)))))</f>
        <v>---</v>
      </c>
      <c r="BH49" s="115" t="str">
        <f aca="false">$BH$6</f>
        <v>---</v>
      </c>
      <c r="BI49" s="116" t="str">
        <f aca="false">$BI$6</f>
        <v>---</v>
      </c>
      <c r="BJ49" s="117" t="str">
        <f aca="false">$BJ$6</f>
        <v>---</v>
      </c>
      <c r="BK49" s="117" t="str">
        <f aca="false">$BK$6</f>
        <v>---</v>
      </c>
      <c r="BL49" s="116" t="str">
        <f aca="false">IF($B$25=$D$25,"---",IF(AND($B$25="",$C$25="",$D$25="",$E$25=""),"---",(IF($DL49&gt;=$D$25,-$C$25*($DL49-$B$25-($DL49-$D$25)),IF($DL49&gt;=$B$25,-$C$25*($DL49-$B$25),0)))+(IF($DL49&gt;=$D$25,-1/2*($E$25-$C$25)/($D$25-$B$25)*(($DL49-$B$25)^2-($DL49-$D$25)^2)+($E$25-$C$25)*($DL49-$D$25),IF($DL49&gt;=$B$25,-1/2*($E$25-$C$25)/($D$25-$B$25)*($DL49-$B$25)^2,0)))))</f>
        <v>---</v>
      </c>
      <c r="BM49" s="116" t="str">
        <f aca="false">IF($B$25=$D$25,"---",IF(AND($B$25="",$C$25="",$D$25="",$E$25=""),"---",(IF($DL49&gt;=$D$25,-$C$25/2*(($DL49-$B$25)^2-($DL49-$D$25)^2),IF($DL49&gt;=$B$25,-$C$25/2*($DL49-$B$25)^2,0)))+(IF($DL49&gt;=$D$25,-1/6*($E$25-$C$25)/($D$25-$B$25)*(($DL49-$B$25)^3-($DL49-$D$25)^3)+($E$25-$C$25)/2*($DL49-$D$25)^2,IF($DL49&gt;=$B$25,-1/6*($E$25-$C$25)/($D$25-$B$25)*($DL49-$B$25)^3,0)))))</f>
        <v>---</v>
      </c>
      <c r="BN49" s="117" t="str">
        <f aca="false">IF($B$25=$D$25,"---",IF(AND($B$25="",$C$25="",$D$25="",$E$25=""),"---",(IF($DL49&gt;=$D$25,-$C$25/(6*$B$12*$B$13)*(($DL49-$B$25)^3-($DL49-$D$25)^3),IF($DL49&gt;=$B$25,-$C$25/(6*$B$12*$B$13)*($DL49-$B$25)^3,0)))+(IF($DL49&gt;=$D$25,-1/(24*$B$12*$B$13)*($E$25-$C$25)/($D$25-$B$25)*(($DL49-$B$25)^4-($DL49-$D$25)^4)+($E$25-$C$25)/(6*$B$12*$B$13)*($DL49-$D$25)^3,IF($DL49&gt;=$B$25,-1/(24*$B$12*$B$13)*($E$25-$C$25)/($D$25-$B$25)*($DL49-$B$25)^4,0)))))</f>
        <v>---</v>
      </c>
      <c r="BO49" s="118" t="str">
        <f aca="false">IF($B$25=$D$25,"---",IF(AND($B$25="",$C$25="",$D$25="",$E$25=""),"---",(IF($DL49&gt;=$D$25,$C$25/(24*$B$12*$B$13)*(($DL49-$B$25)^4-($DL49-$D$25)^4),IF($DL49&gt;=$B$25,$C$25/(24*$B$12*$B$13)*($DL49-$B$25)^4,0)))+(IF($DL49&gt;=$D$25,1/(120*$B$12*$B$13)*($E$25-$C$25)/($D$25-$B$25)*(($DL49-$B$25)^5-($DL49-$D$25)^5)-($E$25-$C$25)/(24*$B$12*$B$13)*($DL49-$D$25)^4,IF($DL49&gt;=$B$25,1/(120*$B$12*$B$13)*($E$25-$C$25)/($D$25-$B$25)*($DL49-$B$25)^5,0)))))</f>
        <v>---</v>
      </c>
      <c r="BP49" s="115" t="str">
        <f aca="false">$BP$6</f>
        <v>---</v>
      </c>
      <c r="BQ49" s="116" t="str">
        <f aca="false">$BQ$6</f>
        <v>---</v>
      </c>
      <c r="BR49" s="117" t="str">
        <f aca="false">$BR$6</f>
        <v>---</v>
      </c>
      <c r="BS49" s="117" t="str">
        <f aca="false">$BS$6</f>
        <v>---</v>
      </c>
      <c r="BT49" s="116" t="str">
        <f aca="false">IF($B$26=$D$26,"---",IF(AND($B$26="",$C$26="",$D$26="",$E$26=""),"---",(IF($DL49&gt;=$D$26,-$C$26*($DL49-$B$26-($DL49-$D$26)),IF($DL49&gt;=$B$26,-$C$26*($DL49-$B$26),0)))+(IF($DL49&gt;=$D$26,-1/2*($E$26-$C$26)/($D$26-$B$26)*(($DL49-$B$26)^2-($DL49-$D$26)^2)+($E$26-$C$26)*($DL49-$D$26),IF($DL49&gt;=$B$26,-1/2*($E$26-$C$26)/($D$26-$B$26)*($DL49-$B$26)^2,0)))))</f>
        <v>---</v>
      </c>
      <c r="BU49" s="116" t="str">
        <f aca="false">IF($B$26=$D$26,"---",IF(AND($B$26="",$C$26="",$D$26="",$E$26=""),"---",(IF($DL49&gt;=$D$26,-$C$26/2*(($DL49-$B$26)^2-($DL49-$D$26)^2),IF($DL49&gt;=$B$26,-$C$26/2*($DL49-$B$26)^2,0)))+(IF($DL49&gt;=$D$26,-1/6*($E$26-$C$26)/($D$26-$B$26)*(($DL49-$B$26)^3-($DL49-$D$26)^3)+($E$26-$C$26)/2*($DL49-$D$26)^2,IF($DL49&gt;=$B$26,-1/6*($E$26-$C$26)/($D$26-$B$26)*($DL49-$B$26)^3,0)))))</f>
        <v>---</v>
      </c>
      <c r="BV49" s="117" t="str">
        <f aca="false">IF($B$26=$D$26,"---",IF(AND($B$26="",$C$26="",$D$26="",$E$26=""),"---",(IF($DL49&gt;=$D$26,-$C$26/(6*$B$12*$B$13)*(($DL49-$B$26)^3-($DL49-$D$26)^3),IF($DL49&gt;=$B$26,-$C$26/(6*$B$12*$B$13)*($DL49-$B$26)^3,0)))+(IF($DL49&gt;=$D$26,-1/(24*$B$12*$B$13)*($E$26-$C$26)/($D$26-$B$26)*(($DL49-$B$26)^4-($DL49-$D$26)^4)+($E$26-$C$26)/(6*$B$12*$B$13)*($DL49-$D$26)^3,IF($DL49&gt;=$B$26,-1/(24*$B$12*$B$13)*($E$26-$C$26)/($D$26-$B$26)*($DL49-$B$26)^4,0)))))</f>
        <v>---</v>
      </c>
      <c r="BW49" s="118" t="str">
        <f aca="false">IF($B$26=$D$26,"---",IF(AND($B$26="",$C$26="",$D$26="",$E$26=""),"---",(IF($DL49&gt;=$D$26,$C$26/(24*$B$12*$B$13)*(($DL49-$B$26)^4-($DL49-$D$26)^4),IF($DL49&gt;=$B$26,$C$26/(24*$B$12*$B$13)*($DL49-$B$26)^4,0)))+(IF($DL49&gt;=$D$26,1/(120*$B$12*$B$13)*($E$26-$C$26)/($D$26-$B$26)*(($DL49-$B$26)^5-($DL49-$D$26)^5)-($E$26-$C$26)/(24*$B$12*$B$13)*($DL49-$D$26)^4,IF($DL49&gt;=$B$26,1/(120*$B$12*$B$13)*($E$26-$C$26)/($D$26-$B$26)*($DL49-$B$26)^5,0)))))</f>
        <v>---</v>
      </c>
      <c r="BX49" s="115" t="str">
        <f aca="false">$BX$6</f>
        <v>---</v>
      </c>
      <c r="BY49" s="116" t="str">
        <f aca="false">$BY$6</f>
        <v>---</v>
      </c>
      <c r="BZ49" s="117" t="str">
        <f aca="false">$BZ$6</f>
        <v>---</v>
      </c>
      <c r="CA49" s="117" t="str">
        <f aca="false">$CA$6</f>
        <v>---</v>
      </c>
      <c r="CB49" s="116" t="str">
        <f aca="false">IF($B$27=$D$27,"---",IF(AND($B$27="",$C$27="",$D$27="",$E$27=""),"---",(IF($DL49&gt;=$D$27,-$C$27*($DL49-$B$27-($DL49-$D$27)),IF($DL49&gt;=$B$27,-$C$27*($DL49-$B$27),0)))+(IF($DL49&gt;=$D$27,-1/2*($E$27-$C$27)/($D$27-$B$27)*(($DL49-$B$27)^2-($DL49-$D$27)^2)+($E$27-$C$27)*($DL49-$D$27),IF($DL49&gt;=$B$27,-1/2*($E$27-$C$27)/($D$27-$B$27)*($DL49-$B$27)^2,0)))))</f>
        <v>---</v>
      </c>
      <c r="CC49" s="116" t="str">
        <f aca="false">IF($B$27=$D$27,"---",IF(AND($B$27="",$C$27="",$D$27="",$E$27=""),"---",(IF($DL49&gt;=$D$27,-$C$27/2*(($DL49-$B$27)^2-($DL49-$D$27)^2),IF($DL49&gt;=$B$27,-$C$27/2*($DL49-$B$27)^2,0)))+(IF($DL49&gt;=$D$27,-1/6*($E$27-$C$27)/($D$27-$B$27)*(($DL49-$B$27)^3-($DL49-$D$27)^3)+($E$27-$C$27)/2*($DL49-$D$27)^2,IF($DL49&gt;=$B$27,-1/6*($E$27-$C$27)/($D$27-$B$27)*($DL49-$B$27)^3,0)))))</f>
        <v>---</v>
      </c>
      <c r="CD49" s="117" t="str">
        <f aca="false">IF($B$27=$D$27,"---",IF(AND($B$27="",$C$27="",$D$27="",$E$27=""),"---",(IF($DL49&gt;=$D$27,-$C$27/(6*$B$12*$B$13)*(($DL49-$B$27)^3-($DL49-$D$27)^3),IF($DL49&gt;=$B$27,-$C$27/(6*$B$12*$B$13)*($DL49-$B$27)^3,0)))+(IF($DL49&gt;=$D$27,-1/(24*$B$12*$B$13)*($E$27-$C$27)/($D$27-$B$27)*(($DL49-$B$27)^4-($DL49-$D$27)^4)+($E$27-$C$27)/(6*$B$12*$B$13)*($DL49-$D$27)^3,IF($DL49&gt;=$B$27,-1/(24*$B$12*$B$13)*($E$27-$C$27)/($D$27-$B$27)*($DL49-$B$27)^4,0)))))</f>
        <v>---</v>
      </c>
      <c r="CE49" s="118" t="str">
        <f aca="false">IF($B$27=$D$27,"---",IF(AND($B$27="",$C$27="",$D$27="",$E$27=""),"---",(IF($DL49&gt;=$D$27,$C$27/(24*$B$12*$B$13)*(($DL49-$B$27)^4-($DL49-$D$27)^4),IF($DL49&gt;=$B$27,$C$27/(24*$B$12*$B$13)*($DL49-$B$27)^4,0)))+(IF($DL49&gt;=$D$27,1/(120*$B$12*$B$13)*($E$27-$C$27)/($D$27-$B$27)*(($DL49-$B$27)^5-($DL49-$D$27)^5)-($E$27-$C$27)/(24*$B$12*$B$13)*($DL49-$D$27)^4,IF($DL49&gt;=$B$27,1/(120*$B$12*$B$13)*($E$27-$C$27)/($D$27-$B$27)*($DL49-$B$27)^5,0)))))</f>
        <v>---</v>
      </c>
      <c r="CF49" s="115" t="n">
        <f aca="false">$CF$6</f>
        <v>-20</v>
      </c>
      <c r="CG49" s="116" t="n">
        <f aca="false">$CG$6</f>
        <v>-200</v>
      </c>
      <c r="CH49" s="117" t="n">
        <f aca="false">$CH$6</f>
        <v>-8.81911985183879E-005</v>
      </c>
      <c r="CI49" s="117" t="n">
        <f aca="false">$CI$6</f>
        <v>0.00029397066172796</v>
      </c>
      <c r="CJ49" s="116" t="n">
        <f aca="false">IF($DL49&gt;$B$30,-$C$30,0)+IF($DL49&gt;$B$31,-$C$31,0)+IF($DL49&gt;$B$32,-$C$32,0)+IF($DL49&gt;$B$33,-$C$33,0)+IF($DL49&gt;$B$34,-$C$34,0)+IF($DL49&gt;$B$35,-$C$35,0)+IF($DL49&gt;$B$36,-$C$36,0)+IF($DL49&gt;$B$37,-$C$37,0)+IF($DL49&gt;$B$38,-$C$38,0)+IF($DL49&gt;$B$39,-$C$39,0)+IF($DL49&gt;$B$40,-$C$40,0)+IF($DL49&gt;$B$41,-$C$41,0)+IF($DL49&gt;$B$42,-$C$42,0)+IF($DL49&gt;$B$43,-$C$43,0)+IF($DL49&gt;$B$44,-$C$44,0)</f>
        <v>-20</v>
      </c>
      <c r="CK49" s="116" t="n">
        <f aca="false">IF($DL49&gt;$B$30,-$C$30*($DL49-$B$30),0)+IF($DL49&gt;$B$31,-$C$31*($DL49-$B$31),0)+IF($DL49&gt;$B$32,-$C$32*($DL49-$B$32),0)+IF($DL49&gt;$B$33,-$C$33*($DL49-$B$33),0)+IF($DL49&gt;$B$34,-$C$34*($DL49-$B$34),0)+IF($DL49&gt;$B$35,-$C$35*($DL49-$B$35),0)+IF($DL49&gt;$B$36,-$C$36*($DL49-$B$36),0)+IF($DL49&gt;$B$37,-$C$37*($DL49-$B$37),0)+IF($DL49&gt;$B$38,-$C$38*($DL49-$B$38),0)+IF($DL49&gt;$B$39,-$C$39*($DL49-$B$39),0)+IF($DL49&gt;$B$40,-$C$40*($DL49-$B$40),0)+IF($DL49&gt;$B$41,-$C$41*($DL49-$B$41),0)+IF($DL49&gt;$B$42,-$C$42*($DL49-$B$42),0)+IF($DL49&gt;$B$43,-$C$43*($DL49-$B$43),0)+IF($DL49&gt;$B$44,-$C$44*($DL49-$B$44),0)</f>
        <v>-144</v>
      </c>
      <c r="CL49" s="117" t="n">
        <f aca="false">IF($DL49&gt;$B$30,-$C$30*($DL49-$B$30)^2/(2*$B$12*$B$13),0)+IF($DL49&gt;$B$31,-$C$31*($DL49-$B$31)^2/(2*$B$12*$B$13),0)+IF($DL49&gt;$B$32,-$C$32*($DL49-$B$32)^2/(2*$B$12*$B$13),0)+IF($DL49&gt;$B$33,-$C$33*($DL49-$B$33)^2/(2*$B$12*$B$13),0)+IF($DL49&gt;$B$34,-$C$34*($DL49-$B$34)^2/(2*$B$12*$B$13),0)+IF($DL49&gt;$B$35,-$C$35*($DL49-$B$35)^2/(2*$B$12*$B$13),0)+IF($DL49&gt;$B$36,-$C$36*($DL49-$B$36)^2/(2*$B$12*$B$13),0)+IF($DL49&gt;$B$37,-$C$37*($DL49-$B$37)^2/(2*$B$12*$B$13),0)+IF($DL49&gt;$B$38,-$C$38*($DL49-$B$38)^2/(2*$B$12*$B$13),0)+IF($DL49&gt;$B$39,-$C$39*($DL49-$B$39)^2/(2*$B$12*$B$13),0)+IF($DL49&gt;$B$40,-$C$40*($DL49-$B$40)^2/(2*$B$12*$B$13),0)+IF($DL49&gt;$B$41,-$C$41*($DL49-$B$41)^2/(2*$B$12*$B$13),0)+IF($DL49&gt;$B$42,-$C$42*($DL49-$B$42)^2/(2*$B$12*$B$13),0)+IF($DL49&gt;$B$43,-$C$43*($DL49-$B$43)^2/(2*$B$12*$B$13),0)+IF($DL49&gt;$B$44,-$C$44*($DL49-$B$44)^2/(2*$B$12*$B$13),0)</f>
        <v>-4.57183173119323E-005</v>
      </c>
      <c r="CM49" s="118" t="n">
        <f aca="false">IF($DL49&gt;$B$30,$C$30*($DL49-$B$30)^3/(6*$B$12*$B$13),0)+IF($DL49&gt;$B$31,$C$31*($DL49-$B$31)^3/(6*$B$12*$B$13),0)+IF($DL49&gt;$B$32,$C$32*($DL49-$B$32)^3/(6*$B$12*$B$13),0)+IF($DL49&gt;$B$33,$C$33*($DL49-$B$33)^3/(6*$B$12*$B$13),0)+IF($DL49&gt;$B$34,$C$34*($DL49-$B$34)^3/(6*$B$12*$B$13),0)+IF($DL49&gt;$B$35,$C$35*($DL49-$B$35)^3/(6*$B$12*$B$13),0)+IF($DL49&gt;$B$36,$C$36*($DL49-$B$36)^3/(6*$B$12*$B$13),0)+IF($DL49&gt;$B$37,$C$37*($DL49-$B$37)^3/(6*$B$12*$B$13),0)+IF($DL49&gt;$B$38,$C$38*($DL49-$B$38)^3/(6*$B$12*$B$13),0)+IF($DL49&gt;$B$39,$C$39*($DL49-$B$39)^3/(6*$B$12*$B$13),0)+IF($DL49&gt;$B$40,$C$40*($DL49-$B$40)^3/(6*$B$12*$B$13),0)+IF($DL49&gt;$B$41,$C$41*($DL49-$B$41)^3/(6*$B$12*$B$13),0)+IF($DL49&gt;$B$42,$C$42*($DL49-$B$42)^3/(6*$B$12*$B$13),0)+IF($DL49&gt;$B$43,$C$43*($DL49-$B$43)^3/(6*$B$12*$B$13),0)+IF($DL49&gt;$B$44,$C$44*($DL49-$B$44)^3/(6*$B$12*$B$13),0)</f>
        <v>0.000109723961548637</v>
      </c>
      <c r="CN49" s="115" t="n">
        <f aca="false">$CN$6</f>
        <v>0</v>
      </c>
      <c r="CO49" s="116" t="n">
        <f aca="false">$CO$6</f>
        <v>-0</v>
      </c>
      <c r="CP49" s="117" t="n">
        <f aca="false">$CP$6</f>
        <v>-0</v>
      </c>
      <c r="CQ49" s="117" t="n">
        <f aca="false">$CQ$6</f>
        <v>0</v>
      </c>
      <c r="CR49" s="116" t="n">
        <f aca="false">IF($DL49&gt;=IF($B$47=$B$11,$B$47+0.000000001,$B$47),0,0)+IF($DL49&gt;=IF($B$48=$B$11,$B$48+0.000000001,$B$48),0,0)+IF($DL49&gt;=IF($B$49=$B$11,$B$49+0.000000001,$B$49),0,0)+IF($DL49&gt;=IF($B$50=$B$11,$B$50+0.000000001,$B$50),0,0)</f>
        <v>0</v>
      </c>
      <c r="CS49" s="116" t="n">
        <f aca="false">IF($DL49&gt;=IF($B$47=$B$11,$B$47+0.000000001,$B$47),-$C$47,0)+IF($DL49&gt;=IF($B$48=$B$11,$B$48+0.000000001,$B$48),-$C$48,0)+IF($DL49&gt;=IF($B$49=$B$11,$B$49+0.000000001,$B$49),-$C$49,0)+IF($DL49&gt;=IF($B$50=$B$11,$B$50+0.000000001,$B$50),-$C$50,0)</f>
        <v>-0</v>
      </c>
      <c r="CT49" s="117" t="n">
        <f aca="false">IF($DL49&gt;=IF($B$47=$B$11,$B$47+0.000000001,$B$47),-$C$47*($DL49-$B$47)/($B$12*$B$13),0)+IF($DL49&gt;=IF($B$48=$B$11,$B$48+0.000000001,$B$48),-$C$48*($DL49-$B$48)/($B$12*$B$13),0)+IF($DL49&gt;=IF($B$49=$B$11,$B$49+0.000000001,$B$49),-$C$49*($DL49-$B$49)/($B$12*$B$13),0)+IF($DL49&gt;=IF($B$50=$B$11,$B$50+0.000000001,$B$50),-$C$50*($DL49-$B$50)/($B$12*$B$13),0)</f>
        <v>-0</v>
      </c>
      <c r="CU49" s="118" t="n">
        <f aca="false">IF($DL49&gt;=IF($B$47=$B$11,$B$47+0.000000001,$B$47),$C$47*($DL49-$B$47)^2/(2*$B$12*$B$13),0)+IF($DL49&gt;=IF($B$48=$B$11,$B$48+0.000000001,$B$48),$C$48*($DL49-$B$48)^2/(2*$B$12*$B$13),0)+IF($DL49&gt;=IF($B$49=$B$11,$B$49+0.000000001,$B$49),$C$49*($DL49-$B$49)^2/(2*$B$12*$B$13),0)+IF($DL49&gt;=IF($B$50=$B$11,$B$50+0.000000001,$B$50),$C$50*($DL49-$B$50)^2/(2*$B$12*$B$13),0)</f>
        <v>0</v>
      </c>
      <c r="CV49" s="115" t="n">
        <f aca="false">$CV$6</f>
        <v>-21</v>
      </c>
      <c r="CW49" s="116" t="n">
        <f aca="false">$CW$6</f>
        <v>-210</v>
      </c>
      <c r="CX49" s="116" t="n">
        <f aca="false">$CX$6</f>
        <v>-9.40706117529471E-005</v>
      </c>
      <c r="CY49" s="116" t="n">
        <f aca="false">$CY$6</f>
        <v>0.000323367727900756</v>
      </c>
      <c r="CZ49" s="116" t="n">
        <f aca="false">SUM(P49,X49,AF49,AN49,AV49,BD49,BL49,BT49,CB49,CJ49,CR49)</f>
        <v>-20.86</v>
      </c>
      <c r="DA49" s="116" t="n">
        <f aca="false">SUM(Q49,Y49,AG49,AO49,AW49,BE49,BM49,BU49,CC49,CK49,CS49)</f>
        <v>-151.396</v>
      </c>
      <c r="DB49" s="116" t="n">
        <f aca="false">SUM(R49,Z49,AH49,AP49,AX49,BF49,BN49,BV49,CD49,CL49,CT49)</f>
        <v>-4.9457953376253E-005</v>
      </c>
      <c r="DC49" s="119" t="n">
        <f aca="false">SUM(S49,AA49,AI49,AQ49,AY49,BG49,BO49,BW49,CE49,CM49,CU49)</f>
        <v>0.000125804396625217</v>
      </c>
      <c r="DD49" s="115" t="n">
        <f aca="false">$DD$6</f>
        <v>10.5</v>
      </c>
      <c r="DE49" s="116" t="n">
        <f aca="false">$DE$6</f>
        <v>0</v>
      </c>
      <c r="DF49" s="117" t="n">
        <f aca="false">$DF$6</f>
        <v>-4.55654525678337E-005</v>
      </c>
      <c r="DG49" s="118" t="n">
        <f aca="false">$DG$6</f>
        <v>0</v>
      </c>
      <c r="DH49" s="115" t="n">
        <f aca="false">$DD49+$CZ49</f>
        <v>-10.36</v>
      </c>
      <c r="DI49" s="116" t="n">
        <f aca="false">$DE49+$DD49*$DL49+$DA49</f>
        <v>29.204</v>
      </c>
      <c r="DJ49" s="117" t="n">
        <f aca="false">($DF49+$DE49*$DL49/($B$12*$B$13)+$DD49*$DL49^2/(2*$B$12*$B$13)+$DB49)*(144*180/PI())</f>
        <v>0.34612584241206</v>
      </c>
      <c r="DK49" s="118" t="n">
        <f aca="false">(-($DG49-$DF49*$DL49-$DE49*$DL49^2/(2*$B$12*$B$13)-$DD49*$DL49^3/(6*$B$12*$B$13)+$DC49))*(1728)</f>
        <v>-0.214629017387777</v>
      </c>
      <c r="DL49" s="120" t="n">
        <f aca="false">$B$11/50*$DM48</f>
        <v>17.2</v>
      </c>
      <c r="DM49" s="91" t="n">
        <v>44</v>
      </c>
      <c r="DN49" s="201"/>
      <c r="DO49" s="91"/>
      <c r="DP49" s="91"/>
    </row>
    <row r="50" customFormat="false" ht="12.75" hidden="false" customHeight="false" outlineLevel="0" collapsed="false">
      <c r="A50" s="175" t="s">
        <v>313</v>
      </c>
      <c r="B50" s="168"/>
      <c r="C50" s="149"/>
      <c r="D50" s="95"/>
      <c r="E50" s="234"/>
      <c r="F50" s="234"/>
      <c r="G50" s="234"/>
      <c r="H50" s="234"/>
      <c r="I50" s="234"/>
      <c r="J50" s="235"/>
      <c r="K50" s="85" t="n">
        <v>45</v>
      </c>
      <c r="L50" s="115" t="n">
        <f aca="false">$L$6</f>
        <v>-1</v>
      </c>
      <c r="M50" s="116" t="n">
        <f aca="false">$M$6</f>
        <v>-10</v>
      </c>
      <c r="N50" s="117" t="n">
        <f aca="false">$N$6</f>
        <v>-5.87941323455919E-006</v>
      </c>
      <c r="O50" s="117" t="n">
        <f aca="false">$O$6</f>
        <v>2.9397066172796E-005</v>
      </c>
      <c r="P50" s="116" t="n">
        <f aca="false">IF($B$17=0,"---",IF($DL50=$B$11,-$B$17*($DL50-($DL50-$B$11)),IF($DL50&gt;=0,-$B$17*$DL50,0)))</f>
        <v>-0.88</v>
      </c>
      <c r="Q50" s="116" t="n">
        <f aca="false">IF($B$17=0,"---",IF($DL50=$B$11,-$B$17*($DL50^2-($DL50-$B$11)^2)/2,IF($DL50&gt;=0,-$B$17*$DL50^2/2,0)))</f>
        <v>-7.744</v>
      </c>
      <c r="R50" s="117" t="n">
        <f aca="false">IF($B$17=0,"---",IF($DL50=$B$11,-$B$17*($DL50^3-($DL50-$B$11)^3)/(6*$B$12*$B$13),IF($DL50&gt;=0,-$B$17*$DL50^3/(6*$B$12*$B$13),0)))</f>
        <v>-4.00665549578152E-006</v>
      </c>
      <c r="S50" s="118" t="n">
        <f aca="false">IF($B$17=0,"---",IF($DL50=$B$11,$B$17*($DL50^4-($DL50-$B$11)^4)/(24*$B$12*$B$13),IF($DL50&gt;=0,$B$17*$DL50^4/(24*$B$12*$B$13),0)))</f>
        <v>1.76292841814387E-005</v>
      </c>
      <c r="T50" s="115" t="str">
        <f aca="false">$T$6</f>
        <v>---</v>
      </c>
      <c r="U50" s="116" t="str">
        <f aca="false">$U$6</f>
        <v>---</v>
      </c>
      <c r="V50" s="117" t="str">
        <f aca="false">$V$6</f>
        <v>---</v>
      </c>
      <c r="W50" s="117" t="str">
        <f aca="false">$W$6</f>
        <v>---</v>
      </c>
      <c r="X50" s="116" t="str">
        <f aca="false">IF($B$20=$D$20,"---",IF(AND($B$20="",$C$20="",$D$20="",$E$20=""),"---",(IF($DL50&gt;=$D$20,-$C$20*($DL50-$B$20-($DL50-$D$20)),IF($DL50&gt;=$B$20,-$C$20*($DL50-$B$20),0)))+(IF($DL50&gt;=$D$20,-1/2*($E$20-$C$20)/($D$20-$B$20)*(($DL50-$B$20)^2-($DL50-$D$20)^2)+($E$20-$C$20)*($DL50-$D$20),IF($DL50&gt;=$B$20,-1/2*($E$20-$C$20)/($D$20-$B$20)*($DL50-$B$20)^2,0)))))</f>
        <v>---</v>
      </c>
      <c r="Y50" s="116" t="str">
        <f aca="false">IF($B$20=$D$20,"---",IF(AND($B$20="",$C$20="",$D$20="",$E$20=""),"---",(IF($DL50&gt;=$D$20,-$C$20/2*(($DL50-$B$20)^2-($DL50-$D$20)^2),IF($DL50&gt;=$B$20,-$C$20/2*($DL50-$B$20)^2,0)))+(IF($DL50&gt;=$D$20,-1/6*($E$20-$C$20)/($D$20-$B$20)*(($DL50-$B$20)^3-($DL50-$D$20)^3)+($E$20-$C$20)/2*($DL50-$D$20)^2,IF($DL50&gt;=$B$20,-1/6*($E$20-$C$20)/($D$20-$B$20)*($DL50-$B$20)^3,0)))))</f>
        <v>---</v>
      </c>
      <c r="Z50" s="117" t="str">
        <f aca="false">IF($B$20=$D$20,"---",IF(AND($B$20="",$C$20="",$D$20="",$E$20=""),"---",(IF($DL50&gt;=$D$20,-$C$20/(6*$B$12*$B$13)*(($DL50-$B$20)^3-($DL50-$D$20)^3),IF($DL50&gt;=$B$20,-$C$20/(6*$B$12*$B$13)*($DL50-$B$20)^3,0)))+(IF($DL50&gt;=$D$20,-1/(24*$B$12*$B$13)*($E$20-$C$20)/($D$20-$B$20)*(($DL50-$B$20)^4-($DL50-$D$20)^4)+($E$20-$C$20)/(6*$B$12*$B$13)*($DL50-$D$20)^3,IF($DL50&gt;=$B$20,-1/(24*$B$12*$B$13)*($E$20-$C$20)/($D$20-$B$20)*($DL50-$B$20)^4,0)))))</f>
        <v>---</v>
      </c>
      <c r="AA50" s="118" t="str">
        <f aca="false">IF($B$20=$D$20,"---",IF(AND($B$20="",$C$20="",$D$20="",$E$20=""),"---",(IF($DL50&gt;=$D$20,$C$20/(24*$B$12*$B$13)*(($DL50-$B$20)^4-($DL50-$D$20)^4),IF($DL50&gt;=$B$20,$C$20/(24*$B$12*$B$13)*($DL50-$B$20)^4,0)))+(IF($DL50&gt;=$D$20,1/(120*$B$12*$B$13)*($E$20-$C$20)/($D$20-$B$20)*(($DL50-$B$20)^5-($DL50-$D$20)^5)-($E$20-$C$20)/(24*$B$12*$B$13)*($DL50-$D$20)^4,IF($DL50&gt;=$B$20,1/(120*$B$12*$B$13)*($E$20-$C$20)/($D$20-$B$20)*($DL50-$B$20)^5,0)))))</f>
        <v>---</v>
      </c>
      <c r="AB50" s="115" t="str">
        <f aca="false">$AB$6</f>
        <v>---</v>
      </c>
      <c r="AC50" s="116" t="str">
        <f aca="false">$AC$6</f>
        <v>---</v>
      </c>
      <c r="AD50" s="117" t="str">
        <f aca="false">$AD$6</f>
        <v>---</v>
      </c>
      <c r="AE50" s="117" t="str">
        <f aca="false">$AE$6</f>
        <v>---</v>
      </c>
      <c r="AF50" s="116" t="str">
        <f aca="false">IF($B$21=$D$21,"---",IF(AND($B$21="",$C$21="",$D$21="",$E$21=""),"---",(IF($DL50&gt;=$D$21,-$C$21*($DL50-$B$21-($DL50-$D$21)),IF($DL50&gt;=$B$21,-$C$21*($DL50-$B$21),0)))+(IF($DL50&gt;=$D$21,-1/2*($E$21-$C$21)/($D$21-$B$21)*(($DL50-$B$21)^2-($DL50-$D$21)^2)+($E$21-$C$21)*($DL50-$D$21),IF($DL50&gt;=$B$21,-1/2*($E$21-$C$21)/($D$21-$B$21)*($DL50-$B$21)^2,0)))))</f>
        <v>---</v>
      </c>
      <c r="AG50" s="116" t="str">
        <f aca="false">IF($B$21=$D$21,"---",IF(AND($B$21="",$C$21="",$D$21="",$E$21=""),"---",(IF($DL50&gt;=$D$21,-$C$21/2*(($DL50-$B$21)^2-($DL50-$D$21)^2),IF($DL50&gt;=$B$21,-$C$21/2*($DL50-$B$21)^2,0)))+(IF($DL50&gt;=$D$21,-1/6*($E$21-$C$21)/($D$21-$B$21)*(($DL50-$B$21)^3-($DL50-$D$21)^3)+($E$21-$C$21)/2*($DL50-$D$21)^2,IF($DL50&gt;=$B$21,-1/6*($E$21-$C$21)/($D$21-$B$21)*($DL50-$B$21)^3,0)))))</f>
        <v>---</v>
      </c>
      <c r="AH50" s="117" t="str">
        <f aca="false">IF($B$21=$D$21,"---",IF(AND($B$21="",$C$21="",$D$21="",$E$21=""),"---",(IF($DL50&gt;=$D$21,-$C$21/(6*$B$12*$B$13)*(($DL50-$B$21)^3-($DL50-$D$21)^3),IF($DL50&gt;=$B$21,-$C$21/(6*$B$12*$B$13)*($DL50-$B$21)^3,0)))+(IF($DL50&gt;=$D$21,-1/(24*$B$12*$B$13)*($E$21-$C$21)/($D$21-$B$21)*(($DL50-$B$21)^4-($DL50-$D$21)^4)+($E$21-$C$21)/(6*$B$12*$B$13)*($DL50-$D$21)^3,IF($DL50&gt;=$B$21,-1/(24*$B$12*$B$13)*($E$21-$C$21)/($D$21-$B$21)*($DL50-$B$21)^4,0)))))</f>
        <v>---</v>
      </c>
      <c r="AI50" s="118" t="str">
        <f aca="false">IF($B$21=$D$21,"---",IF(AND($B$21="",$C$21="",$D$21="",$E$21=""),"---",(IF($DL50&gt;=$D$21,$C$21/(24*$B$12*$B$13)*(($DL50-$B$21)^4-($DL50-$D$21)^4),IF($DL50&gt;=$B$21,$C$21/(24*$B$12*$B$13)*($DL50-$B$21)^4,0)))+(IF($DL50&gt;=$D$21,1/(120*$B$12*$B$13)*($E$21-$C$21)/($D$21-$B$21)*(($DL50-$B$21)^5-($DL50-$D$21)^5)-($E$21-$C$21)/(24*$B$12*$B$13)*($DL50-$D$21)^4,IF($DL50&gt;=$B$21,1/(120*$B$12*$B$13)*($E$21-$C$21)/($D$21-$B$21)*($DL50-$B$21)^5,0)))))</f>
        <v>---</v>
      </c>
      <c r="AJ50" s="115" t="str">
        <f aca="false">$AJ$6</f>
        <v>---</v>
      </c>
      <c r="AK50" s="116" t="str">
        <f aca="false">$AK$6</f>
        <v>---</v>
      </c>
      <c r="AL50" s="117" t="str">
        <f aca="false">$AL$6</f>
        <v>---</v>
      </c>
      <c r="AM50" s="117" t="str">
        <f aca="false">$AM$6</f>
        <v>---</v>
      </c>
      <c r="AN50" s="116" t="str">
        <f aca="false">IF($B$22=$D$22,"---",IF(AND($B$22="",$C$22="",$D$22="",$E$22=""),"---",(IF($DL50&gt;=$D$22,-$C$22*($DL50-$B$22-($DL50-$D$22)),IF($DL50&gt;=$B$22,-$C$22*($DL50-$B$22),0)))+(IF($DL50&gt;=$D$22,-1/2*($E$22-$C$22)/($D$22-$B$22)*(($DL50-$B$22)^2-($DL50-$D$22)^2)+($E$22-$C$22)*($DL50-$D$22),IF($DL50&gt;=$B$22,-1/2*($E$22-$C$22)/($D$22-$B$22)*($DL50-$B$22)^2,0)))))</f>
        <v>---</v>
      </c>
      <c r="AO50" s="116" t="str">
        <f aca="false">IF($B$22=$D$22,"---",IF(AND($B$22="",$C$22="",$D$22="",$E$22=""),"---",(IF($DL50&gt;=$D$22,-$C$22/2*(($DL50-$B$22)^2-($DL50-$D$22)^2),IF($DL50&gt;=$B$22,-$C$22/2*($DL50-$B$22)^2,0)))+(IF($DL50&gt;=$D$22,-1/6*($E$22-$C$22)/($D$22-$B$22)*(($DL50-$B$22)^3-($DL50-$D$22)^3)+($E$22-$C$22)/2*($DL50-$D$22)^2,IF($DL50&gt;=$B$22,-1/6*($E$22-$C$22)/($D$22-$B$22)*($DL50-$B$22)^3,0)))))</f>
        <v>---</v>
      </c>
      <c r="AP50" s="117" t="str">
        <f aca="false">IF($B$22=$D$22,"---",IF(AND($B$22="",$C$22="",$D$22="",$E$22=""),"---",(IF($DL50&gt;=$D$22,-$C$22/(6*$B$12*$B$13)*(($DL50-$B$22)^3-($DL50-$D$22)^3),IF($DL50&gt;=$B$22,-$C$22/(6*$B$12*$B$13)*($DL50-$B$22)^3,0)))+(IF($DL50&gt;=$D$22,-1/(24*$B$12*$B$13)*($E$22-$C$22)/($D$22-$B$22)*(($DL50-$B$22)^4-($DL50-$D$22)^4)+($E$22-$C$22)/(6*$B$12*$B$13)*($DL50-$D$22)^3,IF($DL50&gt;=$B$22,-1/(24*$B$12*$B$13)*($E$22-$C$22)/($D$22-$B$22)*($DL50-$B$22)^4,0)))))</f>
        <v>---</v>
      </c>
      <c r="AQ50" s="118" t="str">
        <f aca="false">IF($B$22=$D$22,"---",IF(AND($B$22="",$C$22="",$D$22="",$E$22=""),"---",(IF($DL50&gt;=$D$22,$C$22/(24*$B$12*$B$13)*(($DL50-$B$22)^4-($DL50-$D$22)^4),IF($DL50&gt;=$B$22,$C$22/(24*$B$12*$B$13)*($DL50-$B$22)^4,0)))+(IF($DL50&gt;=$D$22,1/(120*$B$12*$B$13)*($E$22-$C$22)/($D$22-$B$22)*(($DL50-$B$22)^5-($DL50-$D$22)^5)-($E$22-$C$22)/(24*$B$12*$B$13)*($DL50-$D$22)^4,IF($DL50&gt;=$B$22,1/(120*$B$12*$B$13)*($E$22-$C$22)/($D$22-$B$22)*($DL50-$B$22)^5,0)))))</f>
        <v>---</v>
      </c>
      <c r="AR50" s="115" t="str">
        <f aca="false">$AR$6</f>
        <v>---</v>
      </c>
      <c r="AS50" s="116" t="str">
        <f aca="false">$AS$6</f>
        <v>---</v>
      </c>
      <c r="AT50" s="117" t="str">
        <f aca="false">$AT$6</f>
        <v>---</v>
      </c>
      <c r="AU50" s="117" t="str">
        <f aca="false">$AU$6</f>
        <v>---</v>
      </c>
      <c r="AV50" s="116" t="str">
        <f aca="false">IF($B$23=$D$23,"---",IF(AND($B$23="",$C$23="",$D$23="",$E$23=""),"---",(IF($DL50&gt;=$D$23,-$C$23*($DL50-$B$23-($DL50-$D$23)),IF($DL50&gt;=$B$23,-$C$23*($DL50-$B$23),0)))+(IF($DL50&gt;=$D$23,-1/2*($E$23-$C$23)/($D$23-$B$23)*(($DL50-$B$23)^2-($DL50-$D$23)^2)+($E$23-$C$23)*($DL50-$D$23),IF($DL50&gt;=$B$23,-1/2*($E$23-$C$23)/($D$23-$B$23)*($DL50-$B$23)^2,0)))))</f>
        <v>---</v>
      </c>
      <c r="AW50" s="116" t="str">
        <f aca="false">IF($B$23=$D$23,"---",IF(AND($B$23="",$C$23="",$D$23="",$E$23=""),"---",(IF($DL50&gt;=$D$23,-$C$23/2*(($DL50-$B$23)^2-($DL50-$D$23)^2),IF($DL50&gt;=$B$23,-$C$23/2*($DL50-$B$23)^2,0)))+(IF($DL50&gt;=$D$23,-1/6*($E$23-$C$23)/($D$23-$B$23)*(($DL50-$B$23)^3-($DL50-$D$23)^3)+($E$23-$C$23)/2*($DL50-$D$23)^2,IF($DL50&gt;=$B$23,-1/6*($E$23-$C$23)/($D$23-$B$23)*($DL50-$B$23)^3,0)))))</f>
        <v>---</v>
      </c>
      <c r="AX50" s="117" t="str">
        <f aca="false">IF($B$23=$D$23,"---",IF(AND($B$23="",$C$23="",$D$23="",$E$23=""),"---",(IF($DL50&gt;=$D$23,-$C$23/(6*$B$12*$B$13)*(($DL50-$B$23)^3-($DL50-$D$23)^3),IF($DL50&gt;=$B$23,-$C$23/(6*$B$12*$B$13)*($DL50-$B$23)^3,0)))+(IF($DL50&gt;=$D$23,-1/(24*$B$12*$B$13)*($E$23-$C$23)/($D$23-$B$23)*(($DL50-$B$23)^4-($DL50-$D$23)^4)+($E$23-$C$23)/(6*$B$12*$B$13)*($DL50-$D$23)^3,IF($DL50&gt;=$B$23,-1/(24*$B$12*$B$13)*($E$23-$C$23)/($D$23-$B$23)*($DL50-$B$23)^4,0)))))</f>
        <v>---</v>
      </c>
      <c r="AY50" s="118" t="str">
        <f aca="false">IF($B$23=$D$23,"---",IF(AND($B$23="",$C$23="",$D$23="",$E$23=""),"---",(IF($DL50&gt;=$D$23,$C$23/(24*$B$12*$B$13)*(($DL50-$B$23)^4-($DL50-$D$23)^4),IF($DL50&gt;=$B$23,$C$23/(24*$B$12*$B$13)*($DL50-$B$23)^4,0)))+(IF($DL50&gt;=$D$23,1/(120*$B$12*$B$13)*($E$23-$C$23)/($D$23-$B$23)*(($DL50-$B$23)^5-($DL50-$D$23)^5)-($E$23-$C$23)/(24*$B$12*$B$13)*($DL50-$D$23)^4,IF($DL50&gt;=$B$23,1/(120*$B$12*$B$13)*($E$23-$C$23)/($D$23-$B$23)*($DL50-$B$23)^5,0)))))</f>
        <v>---</v>
      </c>
      <c r="AZ50" s="115" t="str">
        <f aca="false">$AZ$6</f>
        <v>---</v>
      </c>
      <c r="BA50" s="116" t="str">
        <f aca="false">$BA$6</f>
        <v>---</v>
      </c>
      <c r="BB50" s="117" t="str">
        <f aca="false">$BB$6</f>
        <v>---</v>
      </c>
      <c r="BC50" s="117" t="str">
        <f aca="false">$BC$6</f>
        <v>---</v>
      </c>
      <c r="BD50" s="116" t="str">
        <f aca="false">IF($B$24=$D$24,"---",IF(AND($B$24="",$C$24="",$D$24="",$E$24=""),"---",(IF($DL50&gt;=$D$24,-$C$24*($DL50-$B$24-($DL50-$D$24)),IF($DL50&gt;=$B$24,-$C$24*($DL50-$B$24),0)))+(IF($DL50&gt;=$D$24,-1/2*($E$24-$C$24)/($D$24-$B$24)*(($DL50-$B$24)^2-($DL50-$D$24)^2)+($E$24-$C$24)*($DL50-$D$24),IF($DL50&gt;=$B$24,-1/2*($E$24-$C$24)/($D$24-$B$24)*($DL50-$B$24)^2,0)))))</f>
        <v>---</v>
      </c>
      <c r="BE50" s="116" t="str">
        <f aca="false">IF($B$24=$D$24,"---",IF(AND($B$24="",$C$24="",$D$24="",$E$24=""),"---",(IF($DL50&gt;=$D$24,-$C$24/2*(($DL50-$B$24)^2-($DL50-$D$24)^2),IF($DL50&gt;=$B$24,-$C$24/2*($DL50-$B$24)^2,0)))+(IF($DL50&gt;=$D$24,-1/6*($E$24-$C$24)/($D$24-$B$24)*(($DL50-$B$24)^3-($DL50-$D$24)^3)+($E$24-$C$24)/2*($DL50-$D$24)^2,IF($DL50&gt;=$B$24,-1/6*($E$24-$C$24)/($D$24-$B$24)*($DL50-$B$24)^3,0)))))</f>
        <v>---</v>
      </c>
      <c r="BF50" s="117" t="str">
        <f aca="false">IF($B$24=$D$24,"---",IF(AND($B$24="",$C$24="",$D$24="",$E$24=""),"---",(IF($DL50&gt;=$D$24,-$C$24/(6*$B$12*$B$13)*(($DL50-$B$24)^3-($DL50-$D$24)^3),IF($DL50&gt;=$B$24,-$C$24/(6*$B$12*$B$13)*($DL50-$B$24)^3,0)))+(IF($DL50&gt;=$D$24,-1/(24*$B$12*$B$13)*($E$24-$C$24)/($D$24-$B$24)*(($DL50-$B$24)^4-($DL50-$D$24)^4)+($E$24-$C$24)/(6*$B$12*$B$13)*($DL50-$D$24)^3,IF($DL50&gt;=$B$24,-1/(24*$B$12*$B$13)*($E$24-$C$24)/($D$24-$B$24)*($DL50-$B$24)^4,0)))))</f>
        <v>---</v>
      </c>
      <c r="BG50" s="118" t="str">
        <f aca="false">IF($B$24=$D$24,"---",IF(AND($B$24="",$C$24="",$D$24="",$E$24=""),"---",(IF($DL50&gt;=$D$24,$C$24/(24*$B$12*$B$13)*(($DL50-$B$24)^4-($DL50-$D$24)^4),IF($DL50&gt;=$B$24,$C$24/(24*$B$12*$B$13)*($DL50-$B$24)^4,0)))+(IF($DL50&gt;=$D$24,1/(120*$B$12*$B$13)*($E$24-$C$24)/($D$24-$B$24)*(($DL50-$B$24)^5-($DL50-$D$24)^5)-($E$24-$C$24)/(24*$B$12*$B$13)*($DL50-$D$24)^4,IF($DL50&gt;=$B$24,1/(120*$B$12*$B$13)*($E$24-$C$24)/($D$24-$B$24)*($DL50-$B$24)^5,0)))))</f>
        <v>---</v>
      </c>
      <c r="BH50" s="115" t="str">
        <f aca="false">$BH$6</f>
        <v>---</v>
      </c>
      <c r="BI50" s="116" t="str">
        <f aca="false">$BI$6</f>
        <v>---</v>
      </c>
      <c r="BJ50" s="117" t="str">
        <f aca="false">$BJ$6</f>
        <v>---</v>
      </c>
      <c r="BK50" s="117" t="str">
        <f aca="false">$BK$6</f>
        <v>---</v>
      </c>
      <c r="BL50" s="116" t="str">
        <f aca="false">IF($B$25=$D$25,"---",IF(AND($B$25="",$C$25="",$D$25="",$E$25=""),"---",(IF($DL50&gt;=$D$25,-$C$25*($DL50-$B$25-($DL50-$D$25)),IF($DL50&gt;=$B$25,-$C$25*($DL50-$B$25),0)))+(IF($DL50&gt;=$D$25,-1/2*($E$25-$C$25)/($D$25-$B$25)*(($DL50-$B$25)^2-($DL50-$D$25)^2)+($E$25-$C$25)*($DL50-$D$25),IF($DL50&gt;=$B$25,-1/2*($E$25-$C$25)/($D$25-$B$25)*($DL50-$B$25)^2,0)))))</f>
        <v>---</v>
      </c>
      <c r="BM50" s="116" t="str">
        <f aca="false">IF($B$25=$D$25,"---",IF(AND($B$25="",$C$25="",$D$25="",$E$25=""),"---",(IF($DL50&gt;=$D$25,-$C$25/2*(($DL50-$B$25)^2-($DL50-$D$25)^2),IF($DL50&gt;=$B$25,-$C$25/2*($DL50-$B$25)^2,0)))+(IF($DL50&gt;=$D$25,-1/6*($E$25-$C$25)/($D$25-$B$25)*(($DL50-$B$25)^3-($DL50-$D$25)^3)+($E$25-$C$25)/2*($DL50-$D$25)^2,IF($DL50&gt;=$B$25,-1/6*($E$25-$C$25)/($D$25-$B$25)*($DL50-$B$25)^3,0)))))</f>
        <v>---</v>
      </c>
      <c r="BN50" s="117" t="str">
        <f aca="false">IF($B$25=$D$25,"---",IF(AND($B$25="",$C$25="",$D$25="",$E$25=""),"---",(IF($DL50&gt;=$D$25,-$C$25/(6*$B$12*$B$13)*(($DL50-$B$25)^3-($DL50-$D$25)^3),IF($DL50&gt;=$B$25,-$C$25/(6*$B$12*$B$13)*($DL50-$B$25)^3,0)))+(IF($DL50&gt;=$D$25,-1/(24*$B$12*$B$13)*($E$25-$C$25)/($D$25-$B$25)*(($DL50-$B$25)^4-($DL50-$D$25)^4)+($E$25-$C$25)/(6*$B$12*$B$13)*($DL50-$D$25)^3,IF($DL50&gt;=$B$25,-1/(24*$B$12*$B$13)*($E$25-$C$25)/($D$25-$B$25)*($DL50-$B$25)^4,0)))))</f>
        <v>---</v>
      </c>
      <c r="BO50" s="118" t="str">
        <f aca="false">IF($B$25=$D$25,"---",IF(AND($B$25="",$C$25="",$D$25="",$E$25=""),"---",(IF($DL50&gt;=$D$25,$C$25/(24*$B$12*$B$13)*(($DL50-$B$25)^4-($DL50-$D$25)^4),IF($DL50&gt;=$B$25,$C$25/(24*$B$12*$B$13)*($DL50-$B$25)^4,0)))+(IF($DL50&gt;=$D$25,1/(120*$B$12*$B$13)*($E$25-$C$25)/($D$25-$B$25)*(($DL50-$B$25)^5-($DL50-$D$25)^5)-($E$25-$C$25)/(24*$B$12*$B$13)*($DL50-$D$25)^4,IF($DL50&gt;=$B$25,1/(120*$B$12*$B$13)*($E$25-$C$25)/($D$25-$B$25)*($DL50-$B$25)^5,0)))))</f>
        <v>---</v>
      </c>
      <c r="BP50" s="115" t="str">
        <f aca="false">$BP$6</f>
        <v>---</v>
      </c>
      <c r="BQ50" s="116" t="str">
        <f aca="false">$BQ$6</f>
        <v>---</v>
      </c>
      <c r="BR50" s="117" t="str">
        <f aca="false">$BR$6</f>
        <v>---</v>
      </c>
      <c r="BS50" s="117" t="str">
        <f aca="false">$BS$6</f>
        <v>---</v>
      </c>
      <c r="BT50" s="116" t="str">
        <f aca="false">IF($B$26=$D$26,"---",IF(AND($B$26="",$C$26="",$D$26="",$E$26=""),"---",(IF($DL50&gt;=$D$26,-$C$26*($DL50-$B$26-($DL50-$D$26)),IF($DL50&gt;=$B$26,-$C$26*($DL50-$B$26),0)))+(IF($DL50&gt;=$D$26,-1/2*($E$26-$C$26)/($D$26-$B$26)*(($DL50-$B$26)^2-($DL50-$D$26)^2)+($E$26-$C$26)*($DL50-$D$26),IF($DL50&gt;=$B$26,-1/2*($E$26-$C$26)/($D$26-$B$26)*($DL50-$B$26)^2,0)))))</f>
        <v>---</v>
      </c>
      <c r="BU50" s="116" t="str">
        <f aca="false">IF($B$26=$D$26,"---",IF(AND($B$26="",$C$26="",$D$26="",$E$26=""),"---",(IF($DL50&gt;=$D$26,-$C$26/2*(($DL50-$B$26)^2-($DL50-$D$26)^2),IF($DL50&gt;=$B$26,-$C$26/2*($DL50-$B$26)^2,0)))+(IF($DL50&gt;=$D$26,-1/6*($E$26-$C$26)/($D$26-$B$26)*(($DL50-$B$26)^3-($DL50-$D$26)^3)+($E$26-$C$26)/2*($DL50-$D$26)^2,IF($DL50&gt;=$B$26,-1/6*($E$26-$C$26)/($D$26-$B$26)*($DL50-$B$26)^3,0)))))</f>
        <v>---</v>
      </c>
      <c r="BV50" s="117" t="str">
        <f aca="false">IF($B$26=$D$26,"---",IF(AND($B$26="",$C$26="",$D$26="",$E$26=""),"---",(IF($DL50&gt;=$D$26,-$C$26/(6*$B$12*$B$13)*(($DL50-$B$26)^3-($DL50-$D$26)^3),IF($DL50&gt;=$B$26,-$C$26/(6*$B$12*$B$13)*($DL50-$B$26)^3,0)))+(IF($DL50&gt;=$D$26,-1/(24*$B$12*$B$13)*($E$26-$C$26)/($D$26-$B$26)*(($DL50-$B$26)^4-($DL50-$D$26)^4)+($E$26-$C$26)/(6*$B$12*$B$13)*($DL50-$D$26)^3,IF($DL50&gt;=$B$26,-1/(24*$B$12*$B$13)*($E$26-$C$26)/($D$26-$B$26)*($DL50-$B$26)^4,0)))))</f>
        <v>---</v>
      </c>
      <c r="BW50" s="118" t="str">
        <f aca="false">IF($B$26=$D$26,"---",IF(AND($B$26="",$C$26="",$D$26="",$E$26=""),"---",(IF($DL50&gt;=$D$26,$C$26/(24*$B$12*$B$13)*(($DL50-$B$26)^4-($DL50-$D$26)^4),IF($DL50&gt;=$B$26,$C$26/(24*$B$12*$B$13)*($DL50-$B$26)^4,0)))+(IF($DL50&gt;=$D$26,1/(120*$B$12*$B$13)*($E$26-$C$26)/($D$26-$B$26)*(($DL50-$B$26)^5-($DL50-$D$26)^5)-($E$26-$C$26)/(24*$B$12*$B$13)*($DL50-$D$26)^4,IF($DL50&gt;=$B$26,1/(120*$B$12*$B$13)*($E$26-$C$26)/($D$26-$B$26)*($DL50-$B$26)^5,0)))))</f>
        <v>---</v>
      </c>
      <c r="BX50" s="115" t="str">
        <f aca="false">$BX$6</f>
        <v>---</v>
      </c>
      <c r="BY50" s="116" t="str">
        <f aca="false">$BY$6</f>
        <v>---</v>
      </c>
      <c r="BZ50" s="117" t="str">
        <f aca="false">$BZ$6</f>
        <v>---</v>
      </c>
      <c r="CA50" s="117" t="str">
        <f aca="false">$CA$6</f>
        <v>---</v>
      </c>
      <c r="CB50" s="116" t="str">
        <f aca="false">IF($B$27=$D$27,"---",IF(AND($B$27="",$C$27="",$D$27="",$E$27=""),"---",(IF($DL50&gt;=$D$27,-$C$27*($DL50-$B$27-($DL50-$D$27)),IF($DL50&gt;=$B$27,-$C$27*($DL50-$B$27),0)))+(IF($DL50&gt;=$D$27,-1/2*($E$27-$C$27)/($D$27-$B$27)*(($DL50-$B$27)^2-($DL50-$D$27)^2)+($E$27-$C$27)*($DL50-$D$27),IF($DL50&gt;=$B$27,-1/2*($E$27-$C$27)/($D$27-$B$27)*($DL50-$B$27)^2,0)))))</f>
        <v>---</v>
      </c>
      <c r="CC50" s="116" t="str">
        <f aca="false">IF($B$27=$D$27,"---",IF(AND($B$27="",$C$27="",$D$27="",$E$27=""),"---",(IF($DL50&gt;=$D$27,-$C$27/2*(($DL50-$B$27)^2-($DL50-$D$27)^2),IF($DL50&gt;=$B$27,-$C$27/2*($DL50-$B$27)^2,0)))+(IF($DL50&gt;=$D$27,-1/6*($E$27-$C$27)/($D$27-$B$27)*(($DL50-$B$27)^3-($DL50-$D$27)^3)+($E$27-$C$27)/2*($DL50-$D$27)^2,IF($DL50&gt;=$B$27,-1/6*($E$27-$C$27)/($D$27-$B$27)*($DL50-$B$27)^3,0)))))</f>
        <v>---</v>
      </c>
      <c r="CD50" s="117" t="str">
        <f aca="false">IF($B$27=$D$27,"---",IF(AND($B$27="",$C$27="",$D$27="",$E$27=""),"---",(IF($DL50&gt;=$D$27,-$C$27/(6*$B$12*$B$13)*(($DL50-$B$27)^3-($DL50-$D$27)^3),IF($DL50&gt;=$B$27,-$C$27/(6*$B$12*$B$13)*($DL50-$B$27)^3,0)))+(IF($DL50&gt;=$D$27,-1/(24*$B$12*$B$13)*($E$27-$C$27)/($D$27-$B$27)*(($DL50-$B$27)^4-($DL50-$D$27)^4)+($E$27-$C$27)/(6*$B$12*$B$13)*($DL50-$D$27)^3,IF($DL50&gt;=$B$27,-1/(24*$B$12*$B$13)*($E$27-$C$27)/($D$27-$B$27)*($DL50-$B$27)^4,0)))))</f>
        <v>---</v>
      </c>
      <c r="CE50" s="118" t="str">
        <f aca="false">IF($B$27=$D$27,"---",IF(AND($B$27="",$C$27="",$D$27="",$E$27=""),"---",(IF($DL50&gt;=$D$27,$C$27/(24*$B$12*$B$13)*(($DL50-$B$27)^4-($DL50-$D$27)^4),IF($DL50&gt;=$B$27,$C$27/(24*$B$12*$B$13)*($DL50-$B$27)^4,0)))+(IF($DL50&gt;=$D$27,1/(120*$B$12*$B$13)*($E$27-$C$27)/($D$27-$B$27)*(($DL50-$B$27)^5-($DL50-$D$27)^5)-($E$27-$C$27)/(24*$B$12*$B$13)*($DL50-$D$27)^4,IF($DL50&gt;=$B$27,1/(120*$B$12*$B$13)*($E$27-$C$27)/($D$27-$B$27)*($DL50-$B$27)^5,0)))))</f>
        <v>---</v>
      </c>
      <c r="CF50" s="115" t="n">
        <f aca="false">$CF$6</f>
        <v>-20</v>
      </c>
      <c r="CG50" s="116" t="n">
        <f aca="false">$CG$6</f>
        <v>-200</v>
      </c>
      <c r="CH50" s="117" t="n">
        <f aca="false">$CH$6</f>
        <v>-8.81911985183879E-005</v>
      </c>
      <c r="CI50" s="117" t="n">
        <f aca="false">$CI$6</f>
        <v>0.00029397066172796</v>
      </c>
      <c r="CJ50" s="116" t="n">
        <f aca="false">IF($DL50&gt;$B$30,-$C$30,0)+IF($DL50&gt;$B$31,-$C$31,0)+IF($DL50&gt;$B$32,-$C$32,0)+IF($DL50&gt;$B$33,-$C$33,0)+IF($DL50&gt;$B$34,-$C$34,0)+IF($DL50&gt;$B$35,-$C$35,0)+IF($DL50&gt;$B$36,-$C$36,0)+IF($DL50&gt;$B$37,-$C$37,0)+IF($DL50&gt;$B$38,-$C$38,0)+IF($DL50&gt;$B$39,-$C$39,0)+IF($DL50&gt;$B$40,-$C$40,0)+IF($DL50&gt;$B$41,-$C$41,0)+IF($DL50&gt;$B$42,-$C$42,0)+IF($DL50&gt;$B$43,-$C$43,0)+IF($DL50&gt;$B$44,-$C$44,0)</f>
        <v>-20</v>
      </c>
      <c r="CK50" s="116" t="n">
        <f aca="false">IF($DL50&gt;$B$30,-$C$30*($DL50-$B$30),0)+IF($DL50&gt;$B$31,-$C$31*($DL50-$B$31),0)+IF($DL50&gt;$B$32,-$C$32*($DL50-$B$32),0)+IF($DL50&gt;$B$33,-$C$33*($DL50-$B$33),0)+IF($DL50&gt;$B$34,-$C$34*($DL50-$B$34),0)+IF($DL50&gt;$B$35,-$C$35*($DL50-$B$35),0)+IF($DL50&gt;$B$36,-$C$36*($DL50-$B$36),0)+IF($DL50&gt;$B$37,-$C$37*($DL50-$B$37),0)+IF($DL50&gt;$B$38,-$C$38*($DL50-$B$38),0)+IF($DL50&gt;$B$39,-$C$39*($DL50-$B$39),0)+IF($DL50&gt;$B$40,-$C$40*($DL50-$B$40),0)+IF($DL50&gt;$B$41,-$C$41*($DL50-$B$41),0)+IF($DL50&gt;$B$42,-$C$42*($DL50-$B$42),0)+IF($DL50&gt;$B$43,-$C$43*($DL50-$B$43),0)+IF($DL50&gt;$B$44,-$C$44*($DL50-$B$44),0)</f>
        <v>-152</v>
      </c>
      <c r="CL50" s="117" t="n">
        <f aca="false">IF($DL50&gt;$B$30,-$C$30*($DL50-$B$30)^2/(2*$B$12*$B$13),0)+IF($DL50&gt;$B$31,-$C$31*($DL50-$B$31)^2/(2*$B$12*$B$13),0)+IF($DL50&gt;$B$32,-$C$32*($DL50-$B$32)^2/(2*$B$12*$B$13),0)+IF($DL50&gt;$B$33,-$C$33*($DL50-$B$33)^2/(2*$B$12*$B$13),0)+IF($DL50&gt;$B$34,-$C$34*($DL50-$B$34)^2/(2*$B$12*$B$13),0)+IF($DL50&gt;$B$35,-$C$35*($DL50-$B$35)^2/(2*$B$12*$B$13),0)+IF($DL50&gt;$B$36,-$C$36*($DL50-$B$36)^2/(2*$B$12*$B$13),0)+IF($DL50&gt;$B$37,-$C$37*($DL50-$B$37)^2/(2*$B$12*$B$13),0)+IF($DL50&gt;$B$38,-$C$38*($DL50-$B$38)^2/(2*$B$12*$B$13),0)+IF($DL50&gt;$B$39,-$C$39*($DL50-$B$39)^2/(2*$B$12*$B$13),0)+IF($DL50&gt;$B$40,-$C$40*($DL50-$B$40)^2/(2*$B$12*$B$13),0)+IF($DL50&gt;$B$41,-$C$41*($DL50-$B$41)^2/(2*$B$12*$B$13),0)+IF($DL50&gt;$B$42,-$C$42*($DL50-$B$42)^2/(2*$B$12*$B$13),0)+IF($DL50&gt;$B$43,-$C$43*($DL50-$B$43)^2/(2*$B$12*$B$13),0)+IF($DL50&gt;$B$44,-$C$44*($DL50-$B$44)^2/(2*$B$12*$B$13),0)</f>
        <v>-5.09392362642208E-005</v>
      </c>
      <c r="CM50" s="118" t="n">
        <f aca="false">IF($DL50&gt;$B$30,$C$30*($DL50-$B$30)^3/(6*$B$12*$B$13),0)+IF($DL50&gt;$B$31,$C$31*($DL50-$B$31)^3/(6*$B$12*$B$13),0)+IF($DL50&gt;$B$32,$C$32*($DL50-$B$32)^3/(6*$B$12*$B$13),0)+IF($DL50&gt;$B$33,$C$33*($DL50-$B$33)^3/(6*$B$12*$B$13),0)+IF($DL50&gt;$B$34,$C$34*($DL50-$B$34)^3/(6*$B$12*$B$13),0)+IF($DL50&gt;$B$35,$C$35*($DL50-$B$35)^3/(6*$B$12*$B$13),0)+IF($DL50&gt;$B$36,$C$36*($DL50-$B$36)^3/(6*$B$12*$B$13),0)+IF($DL50&gt;$B$37,$C$37*($DL50-$B$37)^3/(6*$B$12*$B$13),0)+IF($DL50&gt;$B$38,$C$38*($DL50-$B$38)^3/(6*$B$12*$B$13),0)+IF($DL50&gt;$B$39,$C$39*($DL50-$B$39)^3/(6*$B$12*$B$13),0)+IF($DL50&gt;$B$40,$C$40*($DL50-$B$40)^3/(6*$B$12*$B$13),0)+IF($DL50&gt;$B$41,$C$41*($DL50-$B$41)^3/(6*$B$12*$B$13),0)+IF($DL50&gt;$B$42,$C$42*($DL50-$B$42)^3/(6*$B$12*$B$13),0)+IF($DL50&gt;$B$43,$C$43*($DL50-$B$43)^3/(6*$B$12*$B$13),0)+IF($DL50&gt;$B$44,$C$44*($DL50-$B$44)^3/(6*$B$12*$B$13),0)</f>
        <v>0.000129046065202693</v>
      </c>
      <c r="CN50" s="115" t="n">
        <f aca="false">$CN$6</f>
        <v>0</v>
      </c>
      <c r="CO50" s="116" t="n">
        <f aca="false">$CO$6</f>
        <v>-0</v>
      </c>
      <c r="CP50" s="117" t="n">
        <f aca="false">$CP$6</f>
        <v>-0</v>
      </c>
      <c r="CQ50" s="117" t="n">
        <f aca="false">$CQ$6</f>
        <v>0</v>
      </c>
      <c r="CR50" s="116" t="n">
        <f aca="false">IF($DL50&gt;=IF($B$47=$B$11,$B$47+0.000000001,$B$47),0,0)+IF($DL50&gt;=IF($B$48=$B$11,$B$48+0.000000001,$B$48),0,0)+IF($DL50&gt;=IF($B$49=$B$11,$B$49+0.000000001,$B$49),0,0)+IF($DL50&gt;=IF($B$50=$B$11,$B$50+0.000000001,$B$50),0,0)</f>
        <v>0</v>
      </c>
      <c r="CS50" s="116" t="n">
        <f aca="false">IF($DL50&gt;=IF($B$47=$B$11,$B$47+0.000000001,$B$47),-$C$47,0)+IF($DL50&gt;=IF($B$48=$B$11,$B$48+0.000000001,$B$48),-$C$48,0)+IF($DL50&gt;=IF($B$49=$B$11,$B$49+0.000000001,$B$49),-$C$49,0)+IF($DL50&gt;=IF($B$50=$B$11,$B$50+0.000000001,$B$50),-$C$50,0)</f>
        <v>-0</v>
      </c>
      <c r="CT50" s="117" t="n">
        <f aca="false">IF($DL50&gt;=IF($B$47=$B$11,$B$47+0.000000001,$B$47),-$C$47*($DL50-$B$47)/($B$12*$B$13),0)+IF($DL50&gt;=IF($B$48=$B$11,$B$48+0.000000001,$B$48),-$C$48*($DL50-$B$48)/($B$12*$B$13),0)+IF($DL50&gt;=IF($B$49=$B$11,$B$49+0.000000001,$B$49),-$C$49*($DL50-$B$49)/($B$12*$B$13),0)+IF($DL50&gt;=IF($B$50=$B$11,$B$50+0.000000001,$B$50),-$C$50*($DL50-$B$50)/($B$12*$B$13),0)</f>
        <v>-0</v>
      </c>
      <c r="CU50" s="118" t="n">
        <f aca="false">IF($DL50&gt;=IF($B$47=$B$11,$B$47+0.000000001,$B$47),$C$47*($DL50-$B$47)^2/(2*$B$12*$B$13),0)+IF($DL50&gt;=IF($B$48=$B$11,$B$48+0.000000001,$B$48),$C$48*($DL50-$B$48)^2/(2*$B$12*$B$13),0)+IF($DL50&gt;=IF($B$49=$B$11,$B$49+0.000000001,$B$49),$C$49*($DL50-$B$49)^2/(2*$B$12*$B$13),0)+IF($DL50&gt;=IF($B$50=$B$11,$B$50+0.000000001,$B$50),$C$50*($DL50-$B$50)^2/(2*$B$12*$B$13),0)</f>
        <v>0</v>
      </c>
      <c r="CV50" s="115" t="n">
        <f aca="false">$CV$6</f>
        <v>-21</v>
      </c>
      <c r="CW50" s="116" t="n">
        <f aca="false">$CW$6</f>
        <v>-210</v>
      </c>
      <c r="CX50" s="116" t="n">
        <f aca="false">$CX$6</f>
        <v>-9.40706117529471E-005</v>
      </c>
      <c r="CY50" s="116" t="n">
        <f aca="false">$CY$6</f>
        <v>0.000323367727900756</v>
      </c>
      <c r="CZ50" s="116" t="n">
        <f aca="false">SUM(P50,X50,AF50,AN50,AV50,BD50,BL50,BT50,CB50,CJ50,CR50)</f>
        <v>-20.88</v>
      </c>
      <c r="DA50" s="116" t="n">
        <f aca="false">SUM(Q50,Y50,AG50,AO50,AW50,BE50,BM50,BU50,CC50,CK50,CS50)</f>
        <v>-159.744</v>
      </c>
      <c r="DB50" s="116" t="n">
        <f aca="false">SUM(R50,Z50,AH50,AP50,AX50,BF50,BN50,BV50,CD50,CL50,CT50)</f>
        <v>-5.49458917600024E-005</v>
      </c>
      <c r="DC50" s="119" t="n">
        <f aca="false">SUM(S50,AA50,AI50,AQ50,AY50,BG50,BO50,BW50,CE50,CM50,CU50)</f>
        <v>0.000146675349384132</v>
      </c>
      <c r="DD50" s="115" t="n">
        <f aca="false">$DD$6</f>
        <v>10.5</v>
      </c>
      <c r="DE50" s="116" t="n">
        <f aca="false">$DE$6</f>
        <v>0</v>
      </c>
      <c r="DF50" s="117" t="n">
        <f aca="false">$DF$6</f>
        <v>-4.55654525678337E-005</v>
      </c>
      <c r="DG50" s="118" t="n">
        <f aca="false">$DG$6</f>
        <v>0</v>
      </c>
      <c r="DH50" s="115" t="n">
        <f aca="false">$DD50+$CZ50</f>
        <v>-10.38</v>
      </c>
      <c r="DI50" s="116" t="n">
        <f aca="false">$DE50+$DD50*$DL50+$DA50</f>
        <v>25.056</v>
      </c>
      <c r="DJ50" s="117" t="n">
        <f aca="false">($DF50+$DE50*$DL50/($B$12*$B$13)+$DD50*$DL50^2/(2*$B$12*$B$13)+$DB50)*(144*180/PI())</f>
        <v>0.354022273072054</v>
      </c>
      <c r="DK50" s="118" t="n">
        <f aca="false">(-($DG50-$DF50*$DL50-$DE50*$DL50^2/(2*$B$12*$B$13)-$DD50*$DL50^3/(6*$B$12*$B$13)+$DC50))*(1728)</f>
        <v>-0.185292853281594</v>
      </c>
      <c r="DL50" s="120" t="n">
        <f aca="false">$B$11/50*$DM49</f>
        <v>17.6</v>
      </c>
      <c r="DM50" s="91" t="n">
        <v>45</v>
      </c>
      <c r="DN50" s="201"/>
      <c r="DO50" s="91"/>
      <c r="DP50" s="91"/>
    </row>
    <row r="51" customFormat="false" ht="12.75" hidden="false" customHeight="false" outlineLevel="0" collapsed="false">
      <c r="A51" s="236"/>
      <c r="B51" s="234"/>
      <c r="C51" s="237"/>
      <c r="D51" s="237"/>
      <c r="E51" s="237"/>
      <c r="F51" s="211"/>
      <c r="G51" s="166"/>
      <c r="H51" s="95"/>
      <c r="I51" s="95"/>
      <c r="J51" s="96"/>
      <c r="K51" s="85" t="n">
        <v>46</v>
      </c>
      <c r="L51" s="115" t="n">
        <f aca="false">$L$6</f>
        <v>-1</v>
      </c>
      <c r="M51" s="116" t="n">
        <f aca="false">$M$6</f>
        <v>-10</v>
      </c>
      <c r="N51" s="117" t="n">
        <f aca="false">$N$6</f>
        <v>-5.87941323455919E-006</v>
      </c>
      <c r="O51" s="117" t="n">
        <f aca="false">$O$6</f>
        <v>2.9397066172796E-005</v>
      </c>
      <c r="P51" s="116" t="n">
        <f aca="false">IF($B$17=0,"---",IF($DL51=$B$11,-$B$17*($DL51-($DL51-$B$11)),IF($DL51&gt;=0,-$B$17*$DL51,0)))</f>
        <v>-0.9</v>
      </c>
      <c r="Q51" s="116" t="n">
        <f aca="false">IF($B$17=0,"---",IF($DL51=$B$11,-$B$17*($DL51^2-($DL51-$B$11)^2)/2,IF($DL51&gt;=0,-$B$17*$DL51^2/2,0)))</f>
        <v>-8.1</v>
      </c>
      <c r="R51" s="117" t="n">
        <f aca="false">IF($B$17=0,"---",IF($DL51=$B$11,-$B$17*($DL51^3-($DL51-$B$11)^3)/(6*$B$12*$B$13),IF($DL51&gt;=0,-$B$17*$DL51^3/(6*$B$12*$B$13),0)))</f>
        <v>-4.28609224799365E-006</v>
      </c>
      <c r="S51" s="118" t="n">
        <f aca="false">IF($B$17=0,"---",IF($DL51=$B$11,$B$17*($DL51^4-($DL51-$B$11)^4)/(24*$B$12*$B$13),IF($DL51&gt;=0,$B$17*$DL51^4/(24*$B$12*$B$13),0)))</f>
        <v>1.92874151159714E-005</v>
      </c>
      <c r="T51" s="115" t="str">
        <f aca="false">$T$6</f>
        <v>---</v>
      </c>
      <c r="U51" s="116" t="str">
        <f aca="false">$U$6</f>
        <v>---</v>
      </c>
      <c r="V51" s="117" t="str">
        <f aca="false">$V$6</f>
        <v>---</v>
      </c>
      <c r="W51" s="117" t="str">
        <f aca="false">$W$6</f>
        <v>---</v>
      </c>
      <c r="X51" s="116" t="str">
        <f aca="false">IF($B$20=$D$20,"---",IF(AND($B$20="",$C$20="",$D$20="",$E$20=""),"---",(IF($DL51&gt;=$D$20,-$C$20*($DL51-$B$20-($DL51-$D$20)),IF($DL51&gt;=$B$20,-$C$20*($DL51-$B$20),0)))+(IF($DL51&gt;=$D$20,-1/2*($E$20-$C$20)/($D$20-$B$20)*(($DL51-$B$20)^2-($DL51-$D$20)^2)+($E$20-$C$20)*($DL51-$D$20),IF($DL51&gt;=$B$20,-1/2*($E$20-$C$20)/($D$20-$B$20)*($DL51-$B$20)^2,0)))))</f>
        <v>---</v>
      </c>
      <c r="Y51" s="116" t="str">
        <f aca="false">IF($B$20=$D$20,"---",IF(AND($B$20="",$C$20="",$D$20="",$E$20=""),"---",(IF($DL51&gt;=$D$20,-$C$20/2*(($DL51-$B$20)^2-($DL51-$D$20)^2),IF($DL51&gt;=$B$20,-$C$20/2*($DL51-$B$20)^2,0)))+(IF($DL51&gt;=$D$20,-1/6*($E$20-$C$20)/($D$20-$B$20)*(($DL51-$B$20)^3-($DL51-$D$20)^3)+($E$20-$C$20)/2*($DL51-$D$20)^2,IF($DL51&gt;=$B$20,-1/6*($E$20-$C$20)/($D$20-$B$20)*($DL51-$B$20)^3,0)))))</f>
        <v>---</v>
      </c>
      <c r="Z51" s="117" t="str">
        <f aca="false">IF($B$20=$D$20,"---",IF(AND($B$20="",$C$20="",$D$20="",$E$20=""),"---",(IF($DL51&gt;=$D$20,-$C$20/(6*$B$12*$B$13)*(($DL51-$B$20)^3-($DL51-$D$20)^3),IF($DL51&gt;=$B$20,-$C$20/(6*$B$12*$B$13)*($DL51-$B$20)^3,0)))+(IF($DL51&gt;=$D$20,-1/(24*$B$12*$B$13)*($E$20-$C$20)/($D$20-$B$20)*(($DL51-$B$20)^4-($DL51-$D$20)^4)+($E$20-$C$20)/(6*$B$12*$B$13)*($DL51-$D$20)^3,IF($DL51&gt;=$B$20,-1/(24*$B$12*$B$13)*($E$20-$C$20)/($D$20-$B$20)*($DL51-$B$20)^4,0)))))</f>
        <v>---</v>
      </c>
      <c r="AA51" s="118" t="str">
        <f aca="false">IF($B$20=$D$20,"---",IF(AND($B$20="",$C$20="",$D$20="",$E$20=""),"---",(IF($DL51&gt;=$D$20,$C$20/(24*$B$12*$B$13)*(($DL51-$B$20)^4-($DL51-$D$20)^4),IF($DL51&gt;=$B$20,$C$20/(24*$B$12*$B$13)*($DL51-$B$20)^4,0)))+(IF($DL51&gt;=$D$20,1/(120*$B$12*$B$13)*($E$20-$C$20)/($D$20-$B$20)*(($DL51-$B$20)^5-($DL51-$D$20)^5)-($E$20-$C$20)/(24*$B$12*$B$13)*($DL51-$D$20)^4,IF($DL51&gt;=$B$20,1/(120*$B$12*$B$13)*($E$20-$C$20)/($D$20-$B$20)*($DL51-$B$20)^5,0)))))</f>
        <v>---</v>
      </c>
      <c r="AB51" s="115" t="str">
        <f aca="false">$AB$6</f>
        <v>---</v>
      </c>
      <c r="AC51" s="116" t="str">
        <f aca="false">$AC$6</f>
        <v>---</v>
      </c>
      <c r="AD51" s="117" t="str">
        <f aca="false">$AD$6</f>
        <v>---</v>
      </c>
      <c r="AE51" s="117" t="str">
        <f aca="false">$AE$6</f>
        <v>---</v>
      </c>
      <c r="AF51" s="116" t="str">
        <f aca="false">IF($B$21=$D$21,"---",IF(AND($B$21="",$C$21="",$D$21="",$E$21=""),"---",(IF($DL51&gt;=$D$21,-$C$21*($DL51-$B$21-($DL51-$D$21)),IF($DL51&gt;=$B$21,-$C$21*($DL51-$B$21),0)))+(IF($DL51&gt;=$D$21,-1/2*($E$21-$C$21)/($D$21-$B$21)*(($DL51-$B$21)^2-($DL51-$D$21)^2)+($E$21-$C$21)*($DL51-$D$21),IF($DL51&gt;=$B$21,-1/2*($E$21-$C$21)/($D$21-$B$21)*($DL51-$B$21)^2,0)))))</f>
        <v>---</v>
      </c>
      <c r="AG51" s="116" t="str">
        <f aca="false">IF($B$21=$D$21,"---",IF(AND($B$21="",$C$21="",$D$21="",$E$21=""),"---",(IF($DL51&gt;=$D$21,-$C$21/2*(($DL51-$B$21)^2-($DL51-$D$21)^2),IF($DL51&gt;=$B$21,-$C$21/2*($DL51-$B$21)^2,0)))+(IF($DL51&gt;=$D$21,-1/6*($E$21-$C$21)/($D$21-$B$21)*(($DL51-$B$21)^3-($DL51-$D$21)^3)+($E$21-$C$21)/2*($DL51-$D$21)^2,IF($DL51&gt;=$B$21,-1/6*($E$21-$C$21)/($D$21-$B$21)*($DL51-$B$21)^3,0)))))</f>
        <v>---</v>
      </c>
      <c r="AH51" s="117" t="str">
        <f aca="false">IF($B$21=$D$21,"---",IF(AND($B$21="",$C$21="",$D$21="",$E$21=""),"---",(IF($DL51&gt;=$D$21,-$C$21/(6*$B$12*$B$13)*(($DL51-$B$21)^3-($DL51-$D$21)^3),IF($DL51&gt;=$B$21,-$C$21/(6*$B$12*$B$13)*($DL51-$B$21)^3,0)))+(IF($DL51&gt;=$D$21,-1/(24*$B$12*$B$13)*($E$21-$C$21)/($D$21-$B$21)*(($DL51-$B$21)^4-($DL51-$D$21)^4)+($E$21-$C$21)/(6*$B$12*$B$13)*($DL51-$D$21)^3,IF($DL51&gt;=$B$21,-1/(24*$B$12*$B$13)*($E$21-$C$21)/($D$21-$B$21)*($DL51-$B$21)^4,0)))))</f>
        <v>---</v>
      </c>
      <c r="AI51" s="118" t="str">
        <f aca="false">IF($B$21=$D$21,"---",IF(AND($B$21="",$C$21="",$D$21="",$E$21=""),"---",(IF($DL51&gt;=$D$21,$C$21/(24*$B$12*$B$13)*(($DL51-$B$21)^4-($DL51-$D$21)^4),IF($DL51&gt;=$B$21,$C$21/(24*$B$12*$B$13)*($DL51-$B$21)^4,0)))+(IF($DL51&gt;=$D$21,1/(120*$B$12*$B$13)*($E$21-$C$21)/($D$21-$B$21)*(($DL51-$B$21)^5-($DL51-$D$21)^5)-($E$21-$C$21)/(24*$B$12*$B$13)*($DL51-$D$21)^4,IF($DL51&gt;=$B$21,1/(120*$B$12*$B$13)*($E$21-$C$21)/($D$21-$B$21)*($DL51-$B$21)^5,0)))))</f>
        <v>---</v>
      </c>
      <c r="AJ51" s="115" t="str">
        <f aca="false">$AJ$6</f>
        <v>---</v>
      </c>
      <c r="AK51" s="116" t="str">
        <f aca="false">$AK$6</f>
        <v>---</v>
      </c>
      <c r="AL51" s="117" t="str">
        <f aca="false">$AL$6</f>
        <v>---</v>
      </c>
      <c r="AM51" s="117" t="str">
        <f aca="false">$AM$6</f>
        <v>---</v>
      </c>
      <c r="AN51" s="116" t="str">
        <f aca="false">IF($B$22=$D$22,"---",IF(AND($B$22="",$C$22="",$D$22="",$E$22=""),"---",(IF($DL51&gt;=$D$22,-$C$22*($DL51-$B$22-($DL51-$D$22)),IF($DL51&gt;=$B$22,-$C$22*($DL51-$B$22),0)))+(IF($DL51&gt;=$D$22,-1/2*($E$22-$C$22)/($D$22-$B$22)*(($DL51-$B$22)^2-($DL51-$D$22)^2)+($E$22-$C$22)*($DL51-$D$22),IF($DL51&gt;=$B$22,-1/2*($E$22-$C$22)/($D$22-$B$22)*($DL51-$B$22)^2,0)))))</f>
        <v>---</v>
      </c>
      <c r="AO51" s="116" t="str">
        <f aca="false">IF($B$22=$D$22,"---",IF(AND($B$22="",$C$22="",$D$22="",$E$22=""),"---",(IF($DL51&gt;=$D$22,-$C$22/2*(($DL51-$B$22)^2-($DL51-$D$22)^2),IF($DL51&gt;=$B$22,-$C$22/2*($DL51-$B$22)^2,0)))+(IF($DL51&gt;=$D$22,-1/6*($E$22-$C$22)/($D$22-$B$22)*(($DL51-$B$22)^3-($DL51-$D$22)^3)+($E$22-$C$22)/2*($DL51-$D$22)^2,IF($DL51&gt;=$B$22,-1/6*($E$22-$C$22)/($D$22-$B$22)*($DL51-$B$22)^3,0)))))</f>
        <v>---</v>
      </c>
      <c r="AP51" s="117" t="str">
        <f aca="false">IF($B$22=$D$22,"---",IF(AND($B$22="",$C$22="",$D$22="",$E$22=""),"---",(IF($DL51&gt;=$D$22,-$C$22/(6*$B$12*$B$13)*(($DL51-$B$22)^3-($DL51-$D$22)^3),IF($DL51&gt;=$B$22,-$C$22/(6*$B$12*$B$13)*($DL51-$B$22)^3,0)))+(IF($DL51&gt;=$D$22,-1/(24*$B$12*$B$13)*($E$22-$C$22)/($D$22-$B$22)*(($DL51-$B$22)^4-($DL51-$D$22)^4)+($E$22-$C$22)/(6*$B$12*$B$13)*($DL51-$D$22)^3,IF($DL51&gt;=$B$22,-1/(24*$B$12*$B$13)*($E$22-$C$22)/($D$22-$B$22)*($DL51-$B$22)^4,0)))))</f>
        <v>---</v>
      </c>
      <c r="AQ51" s="118" t="str">
        <f aca="false">IF($B$22=$D$22,"---",IF(AND($B$22="",$C$22="",$D$22="",$E$22=""),"---",(IF($DL51&gt;=$D$22,$C$22/(24*$B$12*$B$13)*(($DL51-$B$22)^4-($DL51-$D$22)^4),IF($DL51&gt;=$B$22,$C$22/(24*$B$12*$B$13)*($DL51-$B$22)^4,0)))+(IF($DL51&gt;=$D$22,1/(120*$B$12*$B$13)*($E$22-$C$22)/($D$22-$B$22)*(($DL51-$B$22)^5-($DL51-$D$22)^5)-($E$22-$C$22)/(24*$B$12*$B$13)*($DL51-$D$22)^4,IF($DL51&gt;=$B$22,1/(120*$B$12*$B$13)*($E$22-$C$22)/($D$22-$B$22)*($DL51-$B$22)^5,0)))))</f>
        <v>---</v>
      </c>
      <c r="AR51" s="115" t="str">
        <f aca="false">$AR$6</f>
        <v>---</v>
      </c>
      <c r="AS51" s="116" t="str">
        <f aca="false">$AS$6</f>
        <v>---</v>
      </c>
      <c r="AT51" s="117" t="str">
        <f aca="false">$AT$6</f>
        <v>---</v>
      </c>
      <c r="AU51" s="117" t="str">
        <f aca="false">$AU$6</f>
        <v>---</v>
      </c>
      <c r="AV51" s="116" t="str">
        <f aca="false">IF($B$23=$D$23,"---",IF(AND($B$23="",$C$23="",$D$23="",$E$23=""),"---",(IF($DL51&gt;=$D$23,-$C$23*($DL51-$B$23-($DL51-$D$23)),IF($DL51&gt;=$B$23,-$C$23*($DL51-$B$23),0)))+(IF($DL51&gt;=$D$23,-1/2*($E$23-$C$23)/($D$23-$B$23)*(($DL51-$B$23)^2-($DL51-$D$23)^2)+($E$23-$C$23)*($DL51-$D$23),IF($DL51&gt;=$B$23,-1/2*($E$23-$C$23)/($D$23-$B$23)*($DL51-$B$23)^2,0)))))</f>
        <v>---</v>
      </c>
      <c r="AW51" s="116" t="str">
        <f aca="false">IF($B$23=$D$23,"---",IF(AND($B$23="",$C$23="",$D$23="",$E$23=""),"---",(IF($DL51&gt;=$D$23,-$C$23/2*(($DL51-$B$23)^2-($DL51-$D$23)^2),IF($DL51&gt;=$B$23,-$C$23/2*($DL51-$B$23)^2,0)))+(IF($DL51&gt;=$D$23,-1/6*($E$23-$C$23)/($D$23-$B$23)*(($DL51-$B$23)^3-($DL51-$D$23)^3)+($E$23-$C$23)/2*($DL51-$D$23)^2,IF($DL51&gt;=$B$23,-1/6*($E$23-$C$23)/($D$23-$B$23)*($DL51-$B$23)^3,0)))))</f>
        <v>---</v>
      </c>
      <c r="AX51" s="117" t="str">
        <f aca="false">IF($B$23=$D$23,"---",IF(AND($B$23="",$C$23="",$D$23="",$E$23=""),"---",(IF($DL51&gt;=$D$23,-$C$23/(6*$B$12*$B$13)*(($DL51-$B$23)^3-($DL51-$D$23)^3),IF($DL51&gt;=$B$23,-$C$23/(6*$B$12*$B$13)*($DL51-$B$23)^3,0)))+(IF($DL51&gt;=$D$23,-1/(24*$B$12*$B$13)*($E$23-$C$23)/($D$23-$B$23)*(($DL51-$B$23)^4-($DL51-$D$23)^4)+($E$23-$C$23)/(6*$B$12*$B$13)*($DL51-$D$23)^3,IF($DL51&gt;=$B$23,-1/(24*$B$12*$B$13)*($E$23-$C$23)/($D$23-$B$23)*($DL51-$B$23)^4,0)))))</f>
        <v>---</v>
      </c>
      <c r="AY51" s="118" t="str">
        <f aca="false">IF($B$23=$D$23,"---",IF(AND($B$23="",$C$23="",$D$23="",$E$23=""),"---",(IF($DL51&gt;=$D$23,$C$23/(24*$B$12*$B$13)*(($DL51-$B$23)^4-($DL51-$D$23)^4),IF($DL51&gt;=$B$23,$C$23/(24*$B$12*$B$13)*($DL51-$B$23)^4,0)))+(IF($DL51&gt;=$D$23,1/(120*$B$12*$B$13)*($E$23-$C$23)/($D$23-$B$23)*(($DL51-$B$23)^5-($DL51-$D$23)^5)-($E$23-$C$23)/(24*$B$12*$B$13)*($DL51-$D$23)^4,IF($DL51&gt;=$B$23,1/(120*$B$12*$B$13)*($E$23-$C$23)/($D$23-$B$23)*($DL51-$B$23)^5,0)))))</f>
        <v>---</v>
      </c>
      <c r="AZ51" s="115" t="str">
        <f aca="false">$AZ$6</f>
        <v>---</v>
      </c>
      <c r="BA51" s="116" t="str">
        <f aca="false">$BA$6</f>
        <v>---</v>
      </c>
      <c r="BB51" s="117" t="str">
        <f aca="false">$BB$6</f>
        <v>---</v>
      </c>
      <c r="BC51" s="117" t="str">
        <f aca="false">$BC$6</f>
        <v>---</v>
      </c>
      <c r="BD51" s="116" t="str">
        <f aca="false">IF($B$24=$D$24,"---",IF(AND($B$24="",$C$24="",$D$24="",$E$24=""),"---",(IF($DL51&gt;=$D$24,-$C$24*($DL51-$B$24-($DL51-$D$24)),IF($DL51&gt;=$B$24,-$C$24*($DL51-$B$24),0)))+(IF($DL51&gt;=$D$24,-1/2*($E$24-$C$24)/($D$24-$B$24)*(($DL51-$B$24)^2-($DL51-$D$24)^2)+($E$24-$C$24)*($DL51-$D$24),IF($DL51&gt;=$B$24,-1/2*($E$24-$C$24)/($D$24-$B$24)*($DL51-$B$24)^2,0)))))</f>
        <v>---</v>
      </c>
      <c r="BE51" s="116" t="str">
        <f aca="false">IF($B$24=$D$24,"---",IF(AND($B$24="",$C$24="",$D$24="",$E$24=""),"---",(IF($DL51&gt;=$D$24,-$C$24/2*(($DL51-$B$24)^2-($DL51-$D$24)^2),IF($DL51&gt;=$B$24,-$C$24/2*($DL51-$B$24)^2,0)))+(IF($DL51&gt;=$D$24,-1/6*($E$24-$C$24)/($D$24-$B$24)*(($DL51-$B$24)^3-($DL51-$D$24)^3)+($E$24-$C$24)/2*($DL51-$D$24)^2,IF($DL51&gt;=$B$24,-1/6*($E$24-$C$24)/($D$24-$B$24)*($DL51-$B$24)^3,0)))))</f>
        <v>---</v>
      </c>
      <c r="BF51" s="117" t="str">
        <f aca="false">IF($B$24=$D$24,"---",IF(AND($B$24="",$C$24="",$D$24="",$E$24=""),"---",(IF($DL51&gt;=$D$24,-$C$24/(6*$B$12*$B$13)*(($DL51-$B$24)^3-($DL51-$D$24)^3),IF($DL51&gt;=$B$24,-$C$24/(6*$B$12*$B$13)*($DL51-$B$24)^3,0)))+(IF($DL51&gt;=$D$24,-1/(24*$B$12*$B$13)*($E$24-$C$24)/($D$24-$B$24)*(($DL51-$B$24)^4-($DL51-$D$24)^4)+($E$24-$C$24)/(6*$B$12*$B$13)*($DL51-$D$24)^3,IF($DL51&gt;=$B$24,-1/(24*$B$12*$B$13)*($E$24-$C$24)/($D$24-$B$24)*($DL51-$B$24)^4,0)))))</f>
        <v>---</v>
      </c>
      <c r="BG51" s="118" t="str">
        <f aca="false">IF($B$24=$D$24,"---",IF(AND($B$24="",$C$24="",$D$24="",$E$24=""),"---",(IF($DL51&gt;=$D$24,$C$24/(24*$B$12*$B$13)*(($DL51-$B$24)^4-($DL51-$D$24)^4),IF($DL51&gt;=$B$24,$C$24/(24*$B$12*$B$13)*($DL51-$B$24)^4,0)))+(IF($DL51&gt;=$D$24,1/(120*$B$12*$B$13)*($E$24-$C$24)/($D$24-$B$24)*(($DL51-$B$24)^5-($DL51-$D$24)^5)-($E$24-$C$24)/(24*$B$12*$B$13)*($DL51-$D$24)^4,IF($DL51&gt;=$B$24,1/(120*$B$12*$B$13)*($E$24-$C$24)/($D$24-$B$24)*($DL51-$B$24)^5,0)))))</f>
        <v>---</v>
      </c>
      <c r="BH51" s="115" t="str">
        <f aca="false">$BH$6</f>
        <v>---</v>
      </c>
      <c r="BI51" s="116" t="str">
        <f aca="false">$BI$6</f>
        <v>---</v>
      </c>
      <c r="BJ51" s="117" t="str">
        <f aca="false">$BJ$6</f>
        <v>---</v>
      </c>
      <c r="BK51" s="117" t="str">
        <f aca="false">$BK$6</f>
        <v>---</v>
      </c>
      <c r="BL51" s="116" t="str">
        <f aca="false">IF($B$25=$D$25,"---",IF(AND($B$25="",$C$25="",$D$25="",$E$25=""),"---",(IF($DL51&gt;=$D$25,-$C$25*($DL51-$B$25-($DL51-$D$25)),IF($DL51&gt;=$B$25,-$C$25*($DL51-$B$25),0)))+(IF($DL51&gt;=$D$25,-1/2*($E$25-$C$25)/($D$25-$B$25)*(($DL51-$B$25)^2-($DL51-$D$25)^2)+($E$25-$C$25)*($DL51-$D$25),IF($DL51&gt;=$B$25,-1/2*($E$25-$C$25)/($D$25-$B$25)*($DL51-$B$25)^2,0)))))</f>
        <v>---</v>
      </c>
      <c r="BM51" s="116" t="str">
        <f aca="false">IF($B$25=$D$25,"---",IF(AND($B$25="",$C$25="",$D$25="",$E$25=""),"---",(IF($DL51&gt;=$D$25,-$C$25/2*(($DL51-$B$25)^2-($DL51-$D$25)^2),IF($DL51&gt;=$B$25,-$C$25/2*($DL51-$B$25)^2,0)))+(IF($DL51&gt;=$D$25,-1/6*($E$25-$C$25)/($D$25-$B$25)*(($DL51-$B$25)^3-($DL51-$D$25)^3)+($E$25-$C$25)/2*($DL51-$D$25)^2,IF($DL51&gt;=$B$25,-1/6*($E$25-$C$25)/($D$25-$B$25)*($DL51-$B$25)^3,0)))))</f>
        <v>---</v>
      </c>
      <c r="BN51" s="117" t="str">
        <f aca="false">IF($B$25=$D$25,"---",IF(AND($B$25="",$C$25="",$D$25="",$E$25=""),"---",(IF($DL51&gt;=$D$25,-$C$25/(6*$B$12*$B$13)*(($DL51-$B$25)^3-($DL51-$D$25)^3),IF($DL51&gt;=$B$25,-$C$25/(6*$B$12*$B$13)*($DL51-$B$25)^3,0)))+(IF($DL51&gt;=$D$25,-1/(24*$B$12*$B$13)*($E$25-$C$25)/($D$25-$B$25)*(($DL51-$B$25)^4-($DL51-$D$25)^4)+($E$25-$C$25)/(6*$B$12*$B$13)*($DL51-$D$25)^3,IF($DL51&gt;=$B$25,-1/(24*$B$12*$B$13)*($E$25-$C$25)/($D$25-$B$25)*($DL51-$B$25)^4,0)))))</f>
        <v>---</v>
      </c>
      <c r="BO51" s="118" t="str">
        <f aca="false">IF($B$25=$D$25,"---",IF(AND($B$25="",$C$25="",$D$25="",$E$25=""),"---",(IF($DL51&gt;=$D$25,$C$25/(24*$B$12*$B$13)*(($DL51-$B$25)^4-($DL51-$D$25)^4),IF($DL51&gt;=$B$25,$C$25/(24*$B$12*$B$13)*($DL51-$B$25)^4,0)))+(IF($DL51&gt;=$D$25,1/(120*$B$12*$B$13)*($E$25-$C$25)/($D$25-$B$25)*(($DL51-$B$25)^5-($DL51-$D$25)^5)-($E$25-$C$25)/(24*$B$12*$B$13)*($DL51-$D$25)^4,IF($DL51&gt;=$B$25,1/(120*$B$12*$B$13)*($E$25-$C$25)/($D$25-$B$25)*($DL51-$B$25)^5,0)))))</f>
        <v>---</v>
      </c>
      <c r="BP51" s="115" t="str">
        <f aca="false">$BP$6</f>
        <v>---</v>
      </c>
      <c r="BQ51" s="116" t="str">
        <f aca="false">$BQ$6</f>
        <v>---</v>
      </c>
      <c r="BR51" s="117" t="str">
        <f aca="false">$BR$6</f>
        <v>---</v>
      </c>
      <c r="BS51" s="117" t="str">
        <f aca="false">$BS$6</f>
        <v>---</v>
      </c>
      <c r="BT51" s="116" t="str">
        <f aca="false">IF($B$26=$D$26,"---",IF(AND($B$26="",$C$26="",$D$26="",$E$26=""),"---",(IF($DL51&gt;=$D$26,-$C$26*($DL51-$B$26-($DL51-$D$26)),IF($DL51&gt;=$B$26,-$C$26*($DL51-$B$26),0)))+(IF($DL51&gt;=$D$26,-1/2*($E$26-$C$26)/($D$26-$B$26)*(($DL51-$B$26)^2-($DL51-$D$26)^2)+($E$26-$C$26)*($DL51-$D$26),IF($DL51&gt;=$B$26,-1/2*($E$26-$C$26)/($D$26-$B$26)*($DL51-$B$26)^2,0)))))</f>
        <v>---</v>
      </c>
      <c r="BU51" s="116" t="str">
        <f aca="false">IF($B$26=$D$26,"---",IF(AND($B$26="",$C$26="",$D$26="",$E$26=""),"---",(IF($DL51&gt;=$D$26,-$C$26/2*(($DL51-$B$26)^2-($DL51-$D$26)^2),IF($DL51&gt;=$B$26,-$C$26/2*($DL51-$B$26)^2,0)))+(IF($DL51&gt;=$D$26,-1/6*($E$26-$C$26)/($D$26-$B$26)*(($DL51-$B$26)^3-($DL51-$D$26)^3)+($E$26-$C$26)/2*($DL51-$D$26)^2,IF($DL51&gt;=$B$26,-1/6*($E$26-$C$26)/($D$26-$B$26)*($DL51-$B$26)^3,0)))))</f>
        <v>---</v>
      </c>
      <c r="BV51" s="117" t="str">
        <f aca="false">IF($B$26=$D$26,"---",IF(AND($B$26="",$C$26="",$D$26="",$E$26=""),"---",(IF($DL51&gt;=$D$26,-$C$26/(6*$B$12*$B$13)*(($DL51-$B$26)^3-($DL51-$D$26)^3),IF($DL51&gt;=$B$26,-$C$26/(6*$B$12*$B$13)*($DL51-$B$26)^3,0)))+(IF($DL51&gt;=$D$26,-1/(24*$B$12*$B$13)*($E$26-$C$26)/($D$26-$B$26)*(($DL51-$B$26)^4-($DL51-$D$26)^4)+($E$26-$C$26)/(6*$B$12*$B$13)*($DL51-$D$26)^3,IF($DL51&gt;=$B$26,-1/(24*$B$12*$B$13)*($E$26-$C$26)/($D$26-$B$26)*($DL51-$B$26)^4,0)))))</f>
        <v>---</v>
      </c>
      <c r="BW51" s="118" t="str">
        <f aca="false">IF($B$26=$D$26,"---",IF(AND($B$26="",$C$26="",$D$26="",$E$26=""),"---",(IF($DL51&gt;=$D$26,$C$26/(24*$B$12*$B$13)*(($DL51-$B$26)^4-($DL51-$D$26)^4),IF($DL51&gt;=$B$26,$C$26/(24*$B$12*$B$13)*($DL51-$B$26)^4,0)))+(IF($DL51&gt;=$D$26,1/(120*$B$12*$B$13)*($E$26-$C$26)/($D$26-$B$26)*(($DL51-$B$26)^5-($DL51-$D$26)^5)-($E$26-$C$26)/(24*$B$12*$B$13)*($DL51-$D$26)^4,IF($DL51&gt;=$B$26,1/(120*$B$12*$B$13)*($E$26-$C$26)/($D$26-$B$26)*($DL51-$B$26)^5,0)))))</f>
        <v>---</v>
      </c>
      <c r="BX51" s="115" t="str">
        <f aca="false">$BX$6</f>
        <v>---</v>
      </c>
      <c r="BY51" s="116" t="str">
        <f aca="false">$BY$6</f>
        <v>---</v>
      </c>
      <c r="BZ51" s="117" t="str">
        <f aca="false">$BZ$6</f>
        <v>---</v>
      </c>
      <c r="CA51" s="117" t="str">
        <f aca="false">$CA$6</f>
        <v>---</v>
      </c>
      <c r="CB51" s="116" t="str">
        <f aca="false">IF($B$27=$D$27,"---",IF(AND($B$27="",$C$27="",$D$27="",$E$27=""),"---",(IF($DL51&gt;=$D$27,-$C$27*($DL51-$B$27-($DL51-$D$27)),IF($DL51&gt;=$B$27,-$C$27*($DL51-$B$27),0)))+(IF($DL51&gt;=$D$27,-1/2*($E$27-$C$27)/($D$27-$B$27)*(($DL51-$B$27)^2-($DL51-$D$27)^2)+($E$27-$C$27)*($DL51-$D$27),IF($DL51&gt;=$B$27,-1/2*($E$27-$C$27)/($D$27-$B$27)*($DL51-$B$27)^2,0)))))</f>
        <v>---</v>
      </c>
      <c r="CC51" s="116" t="str">
        <f aca="false">IF($B$27=$D$27,"---",IF(AND($B$27="",$C$27="",$D$27="",$E$27=""),"---",(IF($DL51&gt;=$D$27,-$C$27/2*(($DL51-$B$27)^2-($DL51-$D$27)^2),IF($DL51&gt;=$B$27,-$C$27/2*($DL51-$B$27)^2,0)))+(IF($DL51&gt;=$D$27,-1/6*($E$27-$C$27)/($D$27-$B$27)*(($DL51-$B$27)^3-($DL51-$D$27)^3)+($E$27-$C$27)/2*($DL51-$D$27)^2,IF($DL51&gt;=$B$27,-1/6*($E$27-$C$27)/($D$27-$B$27)*($DL51-$B$27)^3,0)))))</f>
        <v>---</v>
      </c>
      <c r="CD51" s="117" t="str">
        <f aca="false">IF($B$27=$D$27,"---",IF(AND($B$27="",$C$27="",$D$27="",$E$27=""),"---",(IF($DL51&gt;=$D$27,-$C$27/(6*$B$12*$B$13)*(($DL51-$B$27)^3-($DL51-$D$27)^3),IF($DL51&gt;=$B$27,-$C$27/(6*$B$12*$B$13)*($DL51-$B$27)^3,0)))+(IF($DL51&gt;=$D$27,-1/(24*$B$12*$B$13)*($E$27-$C$27)/($D$27-$B$27)*(($DL51-$B$27)^4-($DL51-$D$27)^4)+($E$27-$C$27)/(6*$B$12*$B$13)*($DL51-$D$27)^3,IF($DL51&gt;=$B$27,-1/(24*$B$12*$B$13)*($E$27-$C$27)/($D$27-$B$27)*($DL51-$B$27)^4,0)))))</f>
        <v>---</v>
      </c>
      <c r="CE51" s="118" t="str">
        <f aca="false">IF($B$27=$D$27,"---",IF(AND($B$27="",$C$27="",$D$27="",$E$27=""),"---",(IF($DL51&gt;=$D$27,$C$27/(24*$B$12*$B$13)*(($DL51-$B$27)^4-($DL51-$D$27)^4),IF($DL51&gt;=$B$27,$C$27/(24*$B$12*$B$13)*($DL51-$B$27)^4,0)))+(IF($DL51&gt;=$D$27,1/(120*$B$12*$B$13)*($E$27-$C$27)/($D$27-$B$27)*(($DL51-$B$27)^5-($DL51-$D$27)^5)-($E$27-$C$27)/(24*$B$12*$B$13)*($DL51-$D$27)^4,IF($DL51&gt;=$B$27,1/(120*$B$12*$B$13)*($E$27-$C$27)/($D$27-$B$27)*($DL51-$B$27)^5,0)))))</f>
        <v>---</v>
      </c>
      <c r="CF51" s="115" t="n">
        <f aca="false">$CF$6</f>
        <v>-20</v>
      </c>
      <c r="CG51" s="116" t="n">
        <f aca="false">$CG$6</f>
        <v>-200</v>
      </c>
      <c r="CH51" s="117" t="n">
        <f aca="false">$CH$6</f>
        <v>-8.81911985183879E-005</v>
      </c>
      <c r="CI51" s="117" t="n">
        <f aca="false">$CI$6</f>
        <v>0.00029397066172796</v>
      </c>
      <c r="CJ51" s="116" t="n">
        <f aca="false">IF($DL51&gt;$B$30,-$C$30,0)+IF($DL51&gt;$B$31,-$C$31,0)+IF($DL51&gt;$B$32,-$C$32,0)+IF($DL51&gt;$B$33,-$C$33,0)+IF($DL51&gt;$B$34,-$C$34,0)+IF($DL51&gt;$B$35,-$C$35,0)+IF($DL51&gt;$B$36,-$C$36,0)+IF($DL51&gt;$B$37,-$C$37,0)+IF($DL51&gt;$B$38,-$C$38,0)+IF($DL51&gt;$B$39,-$C$39,0)+IF($DL51&gt;$B$40,-$C$40,0)+IF($DL51&gt;$B$41,-$C$41,0)+IF($DL51&gt;$B$42,-$C$42,0)+IF($DL51&gt;$B$43,-$C$43,0)+IF($DL51&gt;$B$44,-$C$44,0)</f>
        <v>-20</v>
      </c>
      <c r="CK51" s="116" t="n">
        <f aca="false">IF($DL51&gt;$B$30,-$C$30*($DL51-$B$30),0)+IF($DL51&gt;$B$31,-$C$31*($DL51-$B$31),0)+IF($DL51&gt;$B$32,-$C$32*($DL51-$B$32),0)+IF($DL51&gt;$B$33,-$C$33*($DL51-$B$33),0)+IF($DL51&gt;$B$34,-$C$34*($DL51-$B$34),0)+IF($DL51&gt;$B$35,-$C$35*($DL51-$B$35),0)+IF($DL51&gt;$B$36,-$C$36*($DL51-$B$36),0)+IF($DL51&gt;$B$37,-$C$37*($DL51-$B$37),0)+IF($DL51&gt;$B$38,-$C$38*($DL51-$B$38),0)+IF($DL51&gt;$B$39,-$C$39*($DL51-$B$39),0)+IF($DL51&gt;$B$40,-$C$40*($DL51-$B$40),0)+IF($DL51&gt;$B$41,-$C$41*($DL51-$B$41),0)+IF($DL51&gt;$B$42,-$C$42*($DL51-$B$42),0)+IF($DL51&gt;$B$43,-$C$43*($DL51-$B$43),0)+IF($DL51&gt;$B$44,-$C$44*($DL51-$B$44),0)</f>
        <v>-160</v>
      </c>
      <c r="CL51" s="117" t="n">
        <f aca="false">IF($DL51&gt;$B$30,-$C$30*($DL51-$B$30)^2/(2*$B$12*$B$13),0)+IF($DL51&gt;$B$31,-$C$31*($DL51-$B$31)^2/(2*$B$12*$B$13),0)+IF($DL51&gt;$B$32,-$C$32*($DL51-$B$32)^2/(2*$B$12*$B$13),0)+IF($DL51&gt;$B$33,-$C$33*($DL51-$B$33)^2/(2*$B$12*$B$13),0)+IF($DL51&gt;$B$34,-$C$34*($DL51-$B$34)^2/(2*$B$12*$B$13),0)+IF($DL51&gt;$B$35,-$C$35*($DL51-$B$35)^2/(2*$B$12*$B$13),0)+IF($DL51&gt;$B$36,-$C$36*($DL51-$B$36)^2/(2*$B$12*$B$13),0)+IF($DL51&gt;$B$37,-$C$37*($DL51-$B$37)^2/(2*$B$12*$B$13),0)+IF($DL51&gt;$B$38,-$C$38*($DL51-$B$38)^2/(2*$B$12*$B$13),0)+IF($DL51&gt;$B$39,-$C$39*($DL51-$B$39)^2/(2*$B$12*$B$13),0)+IF($DL51&gt;$B$40,-$C$40*($DL51-$B$40)^2/(2*$B$12*$B$13),0)+IF($DL51&gt;$B$41,-$C$41*($DL51-$B$41)^2/(2*$B$12*$B$13),0)+IF($DL51&gt;$B$42,-$C$42*($DL51-$B$42)^2/(2*$B$12*$B$13),0)+IF($DL51&gt;$B$43,-$C$43*($DL51-$B$43)^2/(2*$B$12*$B$13),0)+IF($DL51&gt;$B$44,-$C$44*($DL51-$B$44)^2/(2*$B$12*$B$13),0)</f>
        <v>-5.64423670517682E-005</v>
      </c>
      <c r="CM51" s="118" t="n">
        <f aca="false">IF($DL51&gt;$B$30,$C$30*($DL51-$B$30)^3/(6*$B$12*$B$13),0)+IF($DL51&gt;$B$31,$C$31*($DL51-$B$31)^3/(6*$B$12*$B$13),0)+IF($DL51&gt;$B$32,$C$32*($DL51-$B$32)^3/(6*$B$12*$B$13),0)+IF($DL51&gt;$B$33,$C$33*($DL51-$B$33)^3/(6*$B$12*$B$13),0)+IF($DL51&gt;$B$34,$C$34*($DL51-$B$34)^3/(6*$B$12*$B$13),0)+IF($DL51&gt;$B$35,$C$35*($DL51-$B$35)^3/(6*$B$12*$B$13),0)+IF($DL51&gt;$B$36,$C$36*($DL51-$B$36)^3/(6*$B$12*$B$13),0)+IF($DL51&gt;$B$37,$C$37*($DL51-$B$37)^3/(6*$B$12*$B$13),0)+IF($DL51&gt;$B$38,$C$38*($DL51-$B$38)^3/(6*$B$12*$B$13),0)+IF($DL51&gt;$B$39,$C$39*($DL51-$B$39)^3/(6*$B$12*$B$13),0)+IF($DL51&gt;$B$40,$C$40*($DL51-$B$40)^3/(6*$B$12*$B$13),0)+IF($DL51&gt;$B$41,$C$41*($DL51-$B$41)^3/(6*$B$12*$B$13),0)+IF($DL51&gt;$B$42,$C$42*($DL51-$B$42)^3/(6*$B$12*$B$13),0)+IF($DL51&gt;$B$43,$C$43*($DL51-$B$43)^3/(6*$B$12*$B$13),0)+IF($DL51&gt;$B$44,$C$44*($DL51-$B$44)^3/(6*$B$12*$B$13),0)</f>
        <v>0.000150512978804715</v>
      </c>
      <c r="CN51" s="115" t="n">
        <f aca="false">$CN$6</f>
        <v>0</v>
      </c>
      <c r="CO51" s="116" t="n">
        <f aca="false">$CO$6</f>
        <v>-0</v>
      </c>
      <c r="CP51" s="117" t="n">
        <f aca="false">$CP$6</f>
        <v>-0</v>
      </c>
      <c r="CQ51" s="117" t="n">
        <f aca="false">$CQ$6</f>
        <v>0</v>
      </c>
      <c r="CR51" s="116" t="n">
        <f aca="false">IF($DL51&gt;=IF($B$47=$B$11,$B$47+0.000000001,$B$47),0,0)+IF($DL51&gt;=IF($B$48=$B$11,$B$48+0.000000001,$B$48),0,0)+IF($DL51&gt;=IF($B$49=$B$11,$B$49+0.000000001,$B$49),0,0)+IF($DL51&gt;=IF($B$50=$B$11,$B$50+0.000000001,$B$50),0,0)</f>
        <v>0</v>
      </c>
      <c r="CS51" s="116" t="n">
        <f aca="false">IF($DL51&gt;=IF($B$47=$B$11,$B$47+0.000000001,$B$47),-$C$47,0)+IF($DL51&gt;=IF($B$48=$B$11,$B$48+0.000000001,$B$48),-$C$48,0)+IF($DL51&gt;=IF($B$49=$B$11,$B$49+0.000000001,$B$49),-$C$49,0)+IF($DL51&gt;=IF($B$50=$B$11,$B$50+0.000000001,$B$50),-$C$50,0)</f>
        <v>-0</v>
      </c>
      <c r="CT51" s="117" t="n">
        <f aca="false">IF($DL51&gt;=IF($B$47=$B$11,$B$47+0.000000001,$B$47),-$C$47*($DL51-$B$47)/($B$12*$B$13),0)+IF($DL51&gt;=IF($B$48=$B$11,$B$48+0.000000001,$B$48),-$C$48*($DL51-$B$48)/($B$12*$B$13),0)+IF($DL51&gt;=IF($B$49=$B$11,$B$49+0.000000001,$B$49),-$C$49*($DL51-$B$49)/($B$12*$B$13),0)+IF($DL51&gt;=IF($B$50=$B$11,$B$50+0.000000001,$B$50),-$C$50*($DL51-$B$50)/($B$12*$B$13),0)</f>
        <v>-0</v>
      </c>
      <c r="CU51" s="118" t="n">
        <f aca="false">IF($DL51&gt;=IF($B$47=$B$11,$B$47+0.000000001,$B$47),$C$47*($DL51-$B$47)^2/(2*$B$12*$B$13),0)+IF($DL51&gt;=IF($B$48=$B$11,$B$48+0.000000001,$B$48),$C$48*($DL51-$B$48)^2/(2*$B$12*$B$13),0)+IF($DL51&gt;=IF($B$49=$B$11,$B$49+0.000000001,$B$49),$C$49*($DL51-$B$49)^2/(2*$B$12*$B$13),0)+IF($DL51&gt;=IF($B$50=$B$11,$B$50+0.000000001,$B$50),$C$50*($DL51-$B$50)^2/(2*$B$12*$B$13),0)</f>
        <v>0</v>
      </c>
      <c r="CV51" s="115" t="n">
        <f aca="false">$CV$6</f>
        <v>-21</v>
      </c>
      <c r="CW51" s="116" t="n">
        <f aca="false">$CW$6</f>
        <v>-210</v>
      </c>
      <c r="CX51" s="116" t="n">
        <f aca="false">$CX$6</f>
        <v>-9.40706117529471E-005</v>
      </c>
      <c r="CY51" s="116" t="n">
        <f aca="false">$CY$6</f>
        <v>0.000323367727900756</v>
      </c>
      <c r="CZ51" s="116" t="n">
        <f aca="false">SUM(P51,X51,AF51,AN51,AV51,BD51,BL51,BT51,CB51,CJ51,CR51)</f>
        <v>-20.9</v>
      </c>
      <c r="DA51" s="116" t="n">
        <f aca="false">SUM(Q51,Y51,AG51,AO51,AW51,BE51,BM51,BU51,CC51,CK51,CS51)</f>
        <v>-168.1</v>
      </c>
      <c r="DB51" s="116" t="n">
        <f aca="false">SUM(R51,Z51,AH51,AP51,AX51,BF51,BN51,BV51,CD51,CL51,CT51)</f>
        <v>-6.07284592997619E-005</v>
      </c>
      <c r="DC51" s="119" t="n">
        <f aca="false">SUM(S51,AA51,AI51,AQ51,AY51,BG51,BO51,BW51,CE51,CM51,CU51)</f>
        <v>0.000169800393920687</v>
      </c>
      <c r="DD51" s="115" t="n">
        <f aca="false">$DD$6</f>
        <v>10.5</v>
      </c>
      <c r="DE51" s="116" t="n">
        <f aca="false">$DE$6</f>
        <v>0</v>
      </c>
      <c r="DF51" s="117" t="n">
        <f aca="false">$DF$6</f>
        <v>-4.55654525678337E-005</v>
      </c>
      <c r="DG51" s="118" t="n">
        <f aca="false">$DG$6</f>
        <v>0</v>
      </c>
      <c r="DH51" s="115" t="n">
        <f aca="false">$DD51+$CZ51</f>
        <v>-10.4</v>
      </c>
      <c r="DI51" s="116" t="n">
        <f aca="false">$DE51+$DD51*$DL51+$DA51</f>
        <v>20.9</v>
      </c>
      <c r="DJ51" s="117" t="n">
        <f aca="false">($DF51+$DE51*$DL51/($B$12*$B$13)+$DD51*$DL51^2/(2*$B$12*$B$13)+$DB51)*(144*180/PI())</f>
        <v>0.360710256460807</v>
      </c>
      <c r="DK51" s="118" t="n">
        <f aca="false">(-($DG51-$DF51*$DL51-$DE51*$DL51^2/(2*$B$12*$B$13)-$DD51*$DL51^3/(6*$B$12*$B$13)+$DC51))*(1728)</f>
        <v>-0.155345762412911</v>
      </c>
      <c r="DL51" s="120" t="n">
        <f aca="false">$B$11/50*$DM50</f>
        <v>18</v>
      </c>
      <c r="DM51" s="91" t="n">
        <v>46</v>
      </c>
      <c r="DN51" s="201"/>
      <c r="DO51" s="91"/>
      <c r="DP51" s="91"/>
    </row>
    <row r="52" customFormat="false" ht="12.75" hidden="false" customHeight="false" outlineLevel="0" collapsed="false">
      <c r="A52" s="238"/>
      <c r="B52" s="239"/>
      <c r="C52" s="240"/>
      <c r="D52" s="240"/>
      <c r="E52" s="240"/>
      <c r="F52" s="241"/>
      <c r="G52" s="109"/>
      <c r="H52" s="242"/>
      <c r="I52" s="109"/>
      <c r="J52" s="110"/>
      <c r="K52" s="85" t="n">
        <v>47</v>
      </c>
      <c r="L52" s="115" t="n">
        <f aca="false">$L$6</f>
        <v>-1</v>
      </c>
      <c r="M52" s="116" t="n">
        <f aca="false">$M$6</f>
        <v>-10</v>
      </c>
      <c r="N52" s="117" t="n">
        <f aca="false">$N$6</f>
        <v>-5.87941323455919E-006</v>
      </c>
      <c r="O52" s="117" t="n">
        <f aca="false">$O$6</f>
        <v>2.9397066172796E-005</v>
      </c>
      <c r="P52" s="116" t="n">
        <f aca="false">IF($B$17=0,"---",IF($DL52=$B$11,-$B$17*($DL52-($DL52-$B$11)),IF($DL52&gt;=0,-$B$17*$DL52,0)))</f>
        <v>-0.92</v>
      </c>
      <c r="Q52" s="116" t="n">
        <f aca="false">IF($B$17=0,"---",IF($DL52=$B$11,-$B$17*($DL52^2-($DL52-$B$11)^2)/2,IF($DL52&gt;=0,-$B$17*$DL52^2/2,0)))</f>
        <v>-8.464</v>
      </c>
      <c r="R52" s="117" t="n">
        <f aca="false">IF($B$17=0,"---",IF($DL52=$B$11,-$B$17*($DL52^3-($DL52-$B$11)^3)/(6*$B$12*$B$13),IF($DL52&gt;=0,-$B$17*$DL52^3/(6*$B$12*$B$13),0)))</f>
        <v>-4.57822853279243E-006</v>
      </c>
      <c r="S52" s="118" t="n">
        <f aca="false">IF($B$17=0,"---",IF($DL52=$B$11,$B$17*($DL52^4-($DL52-$B$11)^4)/(24*$B$12*$B$13),IF($DL52&gt;=0,$B$17*$DL52^4/(24*$B$12*$B$13),0)))</f>
        <v>2.10598512508452E-005</v>
      </c>
      <c r="T52" s="115" t="str">
        <f aca="false">$T$6</f>
        <v>---</v>
      </c>
      <c r="U52" s="116" t="str">
        <f aca="false">$U$6</f>
        <v>---</v>
      </c>
      <c r="V52" s="117" t="str">
        <f aca="false">$V$6</f>
        <v>---</v>
      </c>
      <c r="W52" s="117" t="str">
        <f aca="false">$W$6</f>
        <v>---</v>
      </c>
      <c r="X52" s="116" t="str">
        <f aca="false">IF($B$20=$D$20,"---",IF(AND($B$20="",$C$20="",$D$20="",$E$20=""),"---",(IF($DL52&gt;=$D$20,-$C$20*($DL52-$B$20-($DL52-$D$20)),IF($DL52&gt;=$B$20,-$C$20*($DL52-$B$20),0)))+(IF($DL52&gt;=$D$20,-1/2*($E$20-$C$20)/($D$20-$B$20)*(($DL52-$B$20)^2-($DL52-$D$20)^2)+($E$20-$C$20)*($DL52-$D$20),IF($DL52&gt;=$B$20,-1/2*($E$20-$C$20)/($D$20-$B$20)*($DL52-$B$20)^2,0)))))</f>
        <v>---</v>
      </c>
      <c r="Y52" s="116" t="str">
        <f aca="false">IF($B$20=$D$20,"---",IF(AND($B$20="",$C$20="",$D$20="",$E$20=""),"---",(IF($DL52&gt;=$D$20,-$C$20/2*(($DL52-$B$20)^2-($DL52-$D$20)^2),IF($DL52&gt;=$B$20,-$C$20/2*($DL52-$B$20)^2,0)))+(IF($DL52&gt;=$D$20,-1/6*($E$20-$C$20)/($D$20-$B$20)*(($DL52-$B$20)^3-($DL52-$D$20)^3)+($E$20-$C$20)/2*($DL52-$D$20)^2,IF($DL52&gt;=$B$20,-1/6*($E$20-$C$20)/($D$20-$B$20)*($DL52-$B$20)^3,0)))))</f>
        <v>---</v>
      </c>
      <c r="Z52" s="117" t="str">
        <f aca="false">IF($B$20=$D$20,"---",IF(AND($B$20="",$C$20="",$D$20="",$E$20=""),"---",(IF($DL52&gt;=$D$20,-$C$20/(6*$B$12*$B$13)*(($DL52-$B$20)^3-($DL52-$D$20)^3),IF($DL52&gt;=$B$20,-$C$20/(6*$B$12*$B$13)*($DL52-$B$20)^3,0)))+(IF($DL52&gt;=$D$20,-1/(24*$B$12*$B$13)*($E$20-$C$20)/($D$20-$B$20)*(($DL52-$B$20)^4-($DL52-$D$20)^4)+($E$20-$C$20)/(6*$B$12*$B$13)*($DL52-$D$20)^3,IF($DL52&gt;=$B$20,-1/(24*$B$12*$B$13)*($E$20-$C$20)/($D$20-$B$20)*($DL52-$B$20)^4,0)))))</f>
        <v>---</v>
      </c>
      <c r="AA52" s="118" t="str">
        <f aca="false">IF($B$20=$D$20,"---",IF(AND($B$20="",$C$20="",$D$20="",$E$20=""),"---",(IF($DL52&gt;=$D$20,$C$20/(24*$B$12*$B$13)*(($DL52-$B$20)^4-($DL52-$D$20)^4),IF($DL52&gt;=$B$20,$C$20/(24*$B$12*$B$13)*($DL52-$B$20)^4,0)))+(IF($DL52&gt;=$D$20,1/(120*$B$12*$B$13)*($E$20-$C$20)/($D$20-$B$20)*(($DL52-$B$20)^5-($DL52-$D$20)^5)-($E$20-$C$20)/(24*$B$12*$B$13)*($DL52-$D$20)^4,IF($DL52&gt;=$B$20,1/(120*$B$12*$B$13)*($E$20-$C$20)/($D$20-$B$20)*($DL52-$B$20)^5,0)))))</f>
        <v>---</v>
      </c>
      <c r="AB52" s="115" t="str">
        <f aca="false">$AB$6</f>
        <v>---</v>
      </c>
      <c r="AC52" s="116" t="str">
        <f aca="false">$AC$6</f>
        <v>---</v>
      </c>
      <c r="AD52" s="117" t="str">
        <f aca="false">$AD$6</f>
        <v>---</v>
      </c>
      <c r="AE52" s="117" t="str">
        <f aca="false">$AE$6</f>
        <v>---</v>
      </c>
      <c r="AF52" s="116" t="str">
        <f aca="false">IF($B$21=$D$21,"---",IF(AND($B$21="",$C$21="",$D$21="",$E$21=""),"---",(IF($DL52&gt;=$D$21,-$C$21*($DL52-$B$21-($DL52-$D$21)),IF($DL52&gt;=$B$21,-$C$21*($DL52-$B$21),0)))+(IF($DL52&gt;=$D$21,-1/2*($E$21-$C$21)/($D$21-$B$21)*(($DL52-$B$21)^2-($DL52-$D$21)^2)+($E$21-$C$21)*($DL52-$D$21),IF($DL52&gt;=$B$21,-1/2*($E$21-$C$21)/($D$21-$B$21)*($DL52-$B$21)^2,0)))))</f>
        <v>---</v>
      </c>
      <c r="AG52" s="116" t="str">
        <f aca="false">IF($B$21=$D$21,"---",IF(AND($B$21="",$C$21="",$D$21="",$E$21=""),"---",(IF($DL52&gt;=$D$21,-$C$21/2*(($DL52-$B$21)^2-($DL52-$D$21)^2),IF($DL52&gt;=$B$21,-$C$21/2*($DL52-$B$21)^2,0)))+(IF($DL52&gt;=$D$21,-1/6*($E$21-$C$21)/($D$21-$B$21)*(($DL52-$B$21)^3-($DL52-$D$21)^3)+($E$21-$C$21)/2*($DL52-$D$21)^2,IF($DL52&gt;=$B$21,-1/6*($E$21-$C$21)/($D$21-$B$21)*($DL52-$B$21)^3,0)))))</f>
        <v>---</v>
      </c>
      <c r="AH52" s="117" t="str">
        <f aca="false">IF($B$21=$D$21,"---",IF(AND($B$21="",$C$21="",$D$21="",$E$21=""),"---",(IF($DL52&gt;=$D$21,-$C$21/(6*$B$12*$B$13)*(($DL52-$B$21)^3-($DL52-$D$21)^3),IF($DL52&gt;=$B$21,-$C$21/(6*$B$12*$B$13)*($DL52-$B$21)^3,0)))+(IF($DL52&gt;=$D$21,-1/(24*$B$12*$B$13)*($E$21-$C$21)/($D$21-$B$21)*(($DL52-$B$21)^4-($DL52-$D$21)^4)+($E$21-$C$21)/(6*$B$12*$B$13)*($DL52-$D$21)^3,IF($DL52&gt;=$B$21,-1/(24*$B$12*$B$13)*($E$21-$C$21)/($D$21-$B$21)*($DL52-$B$21)^4,0)))))</f>
        <v>---</v>
      </c>
      <c r="AI52" s="118" t="str">
        <f aca="false">IF($B$21=$D$21,"---",IF(AND($B$21="",$C$21="",$D$21="",$E$21=""),"---",(IF($DL52&gt;=$D$21,$C$21/(24*$B$12*$B$13)*(($DL52-$B$21)^4-($DL52-$D$21)^4),IF($DL52&gt;=$B$21,$C$21/(24*$B$12*$B$13)*($DL52-$B$21)^4,0)))+(IF($DL52&gt;=$D$21,1/(120*$B$12*$B$13)*($E$21-$C$21)/($D$21-$B$21)*(($DL52-$B$21)^5-($DL52-$D$21)^5)-($E$21-$C$21)/(24*$B$12*$B$13)*($DL52-$D$21)^4,IF($DL52&gt;=$B$21,1/(120*$B$12*$B$13)*($E$21-$C$21)/($D$21-$B$21)*($DL52-$B$21)^5,0)))))</f>
        <v>---</v>
      </c>
      <c r="AJ52" s="115" t="str">
        <f aca="false">$AJ$6</f>
        <v>---</v>
      </c>
      <c r="AK52" s="116" t="str">
        <f aca="false">$AK$6</f>
        <v>---</v>
      </c>
      <c r="AL52" s="117" t="str">
        <f aca="false">$AL$6</f>
        <v>---</v>
      </c>
      <c r="AM52" s="117" t="str">
        <f aca="false">$AM$6</f>
        <v>---</v>
      </c>
      <c r="AN52" s="116" t="str">
        <f aca="false">IF($B$22=$D$22,"---",IF(AND($B$22="",$C$22="",$D$22="",$E$22=""),"---",(IF($DL52&gt;=$D$22,-$C$22*($DL52-$B$22-($DL52-$D$22)),IF($DL52&gt;=$B$22,-$C$22*($DL52-$B$22),0)))+(IF($DL52&gt;=$D$22,-1/2*($E$22-$C$22)/($D$22-$B$22)*(($DL52-$B$22)^2-($DL52-$D$22)^2)+($E$22-$C$22)*($DL52-$D$22),IF($DL52&gt;=$B$22,-1/2*($E$22-$C$22)/($D$22-$B$22)*($DL52-$B$22)^2,0)))))</f>
        <v>---</v>
      </c>
      <c r="AO52" s="116" t="str">
        <f aca="false">IF($B$22=$D$22,"---",IF(AND($B$22="",$C$22="",$D$22="",$E$22=""),"---",(IF($DL52&gt;=$D$22,-$C$22/2*(($DL52-$B$22)^2-($DL52-$D$22)^2),IF($DL52&gt;=$B$22,-$C$22/2*($DL52-$B$22)^2,0)))+(IF($DL52&gt;=$D$22,-1/6*($E$22-$C$22)/($D$22-$B$22)*(($DL52-$B$22)^3-($DL52-$D$22)^3)+($E$22-$C$22)/2*($DL52-$D$22)^2,IF($DL52&gt;=$B$22,-1/6*($E$22-$C$22)/($D$22-$B$22)*($DL52-$B$22)^3,0)))))</f>
        <v>---</v>
      </c>
      <c r="AP52" s="117" t="str">
        <f aca="false">IF($B$22=$D$22,"---",IF(AND($B$22="",$C$22="",$D$22="",$E$22=""),"---",(IF($DL52&gt;=$D$22,-$C$22/(6*$B$12*$B$13)*(($DL52-$B$22)^3-($DL52-$D$22)^3),IF($DL52&gt;=$B$22,-$C$22/(6*$B$12*$B$13)*($DL52-$B$22)^3,0)))+(IF($DL52&gt;=$D$22,-1/(24*$B$12*$B$13)*($E$22-$C$22)/($D$22-$B$22)*(($DL52-$B$22)^4-($DL52-$D$22)^4)+($E$22-$C$22)/(6*$B$12*$B$13)*($DL52-$D$22)^3,IF($DL52&gt;=$B$22,-1/(24*$B$12*$B$13)*($E$22-$C$22)/($D$22-$B$22)*($DL52-$B$22)^4,0)))))</f>
        <v>---</v>
      </c>
      <c r="AQ52" s="118" t="str">
        <f aca="false">IF($B$22=$D$22,"---",IF(AND($B$22="",$C$22="",$D$22="",$E$22=""),"---",(IF($DL52&gt;=$D$22,$C$22/(24*$B$12*$B$13)*(($DL52-$B$22)^4-($DL52-$D$22)^4),IF($DL52&gt;=$B$22,$C$22/(24*$B$12*$B$13)*($DL52-$B$22)^4,0)))+(IF($DL52&gt;=$D$22,1/(120*$B$12*$B$13)*($E$22-$C$22)/($D$22-$B$22)*(($DL52-$B$22)^5-($DL52-$D$22)^5)-($E$22-$C$22)/(24*$B$12*$B$13)*($DL52-$D$22)^4,IF($DL52&gt;=$B$22,1/(120*$B$12*$B$13)*($E$22-$C$22)/($D$22-$B$22)*($DL52-$B$22)^5,0)))))</f>
        <v>---</v>
      </c>
      <c r="AR52" s="115" t="str">
        <f aca="false">$AR$6</f>
        <v>---</v>
      </c>
      <c r="AS52" s="116" t="str">
        <f aca="false">$AS$6</f>
        <v>---</v>
      </c>
      <c r="AT52" s="117" t="str">
        <f aca="false">$AT$6</f>
        <v>---</v>
      </c>
      <c r="AU52" s="117" t="str">
        <f aca="false">$AU$6</f>
        <v>---</v>
      </c>
      <c r="AV52" s="116" t="str">
        <f aca="false">IF($B$23=$D$23,"---",IF(AND($B$23="",$C$23="",$D$23="",$E$23=""),"---",(IF($DL52&gt;=$D$23,-$C$23*($DL52-$B$23-($DL52-$D$23)),IF($DL52&gt;=$B$23,-$C$23*($DL52-$B$23),0)))+(IF($DL52&gt;=$D$23,-1/2*($E$23-$C$23)/($D$23-$B$23)*(($DL52-$B$23)^2-($DL52-$D$23)^2)+($E$23-$C$23)*($DL52-$D$23),IF($DL52&gt;=$B$23,-1/2*($E$23-$C$23)/($D$23-$B$23)*($DL52-$B$23)^2,0)))))</f>
        <v>---</v>
      </c>
      <c r="AW52" s="116" t="str">
        <f aca="false">IF($B$23=$D$23,"---",IF(AND($B$23="",$C$23="",$D$23="",$E$23=""),"---",(IF($DL52&gt;=$D$23,-$C$23/2*(($DL52-$B$23)^2-($DL52-$D$23)^2),IF($DL52&gt;=$B$23,-$C$23/2*($DL52-$B$23)^2,0)))+(IF($DL52&gt;=$D$23,-1/6*($E$23-$C$23)/($D$23-$B$23)*(($DL52-$B$23)^3-($DL52-$D$23)^3)+($E$23-$C$23)/2*($DL52-$D$23)^2,IF($DL52&gt;=$B$23,-1/6*($E$23-$C$23)/($D$23-$B$23)*($DL52-$B$23)^3,0)))))</f>
        <v>---</v>
      </c>
      <c r="AX52" s="117" t="str">
        <f aca="false">IF($B$23=$D$23,"---",IF(AND($B$23="",$C$23="",$D$23="",$E$23=""),"---",(IF($DL52&gt;=$D$23,-$C$23/(6*$B$12*$B$13)*(($DL52-$B$23)^3-($DL52-$D$23)^3),IF($DL52&gt;=$B$23,-$C$23/(6*$B$12*$B$13)*($DL52-$B$23)^3,0)))+(IF($DL52&gt;=$D$23,-1/(24*$B$12*$B$13)*($E$23-$C$23)/($D$23-$B$23)*(($DL52-$B$23)^4-($DL52-$D$23)^4)+($E$23-$C$23)/(6*$B$12*$B$13)*($DL52-$D$23)^3,IF($DL52&gt;=$B$23,-1/(24*$B$12*$B$13)*($E$23-$C$23)/($D$23-$B$23)*($DL52-$B$23)^4,0)))))</f>
        <v>---</v>
      </c>
      <c r="AY52" s="118" t="str">
        <f aca="false">IF($B$23=$D$23,"---",IF(AND($B$23="",$C$23="",$D$23="",$E$23=""),"---",(IF($DL52&gt;=$D$23,$C$23/(24*$B$12*$B$13)*(($DL52-$B$23)^4-($DL52-$D$23)^4),IF($DL52&gt;=$B$23,$C$23/(24*$B$12*$B$13)*($DL52-$B$23)^4,0)))+(IF($DL52&gt;=$D$23,1/(120*$B$12*$B$13)*($E$23-$C$23)/($D$23-$B$23)*(($DL52-$B$23)^5-($DL52-$D$23)^5)-($E$23-$C$23)/(24*$B$12*$B$13)*($DL52-$D$23)^4,IF($DL52&gt;=$B$23,1/(120*$B$12*$B$13)*($E$23-$C$23)/($D$23-$B$23)*($DL52-$B$23)^5,0)))))</f>
        <v>---</v>
      </c>
      <c r="AZ52" s="115" t="str">
        <f aca="false">$AZ$6</f>
        <v>---</v>
      </c>
      <c r="BA52" s="116" t="str">
        <f aca="false">$BA$6</f>
        <v>---</v>
      </c>
      <c r="BB52" s="117" t="str">
        <f aca="false">$BB$6</f>
        <v>---</v>
      </c>
      <c r="BC52" s="117" t="str">
        <f aca="false">$BC$6</f>
        <v>---</v>
      </c>
      <c r="BD52" s="116" t="str">
        <f aca="false">IF($B$24=$D$24,"---",IF(AND($B$24="",$C$24="",$D$24="",$E$24=""),"---",(IF($DL52&gt;=$D$24,-$C$24*($DL52-$B$24-($DL52-$D$24)),IF($DL52&gt;=$B$24,-$C$24*($DL52-$B$24),0)))+(IF($DL52&gt;=$D$24,-1/2*($E$24-$C$24)/($D$24-$B$24)*(($DL52-$B$24)^2-($DL52-$D$24)^2)+($E$24-$C$24)*($DL52-$D$24),IF($DL52&gt;=$B$24,-1/2*($E$24-$C$24)/($D$24-$B$24)*($DL52-$B$24)^2,0)))))</f>
        <v>---</v>
      </c>
      <c r="BE52" s="116" t="str">
        <f aca="false">IF($B$24=$D$24,"---",IF(AND($B$24="",$C$24="",$D$24="",$E$24=""),"---",(IF($DL52&gt;=$D$24,-$C$24/2*(($DL52-$B$24)^2-($DL52-$D$24)^2),IF($DL52&gt;=$B$24,-$C$24/2*($DL52-$B$24)^2,0)))+(IF($DL52&gt;=$D$24,-1/6*($E$24-$C$24)/($D$24-$B$24)*(($DL52-$B$24)^3-($DL52-$D$24)^3)+($E$24-$C$24)/2*($DL52-$D$24)^2,IF($DL52&gt;=$B$24,-1/6*($E$24-$C$24)/($D$24-$B$24)*($DL52-$B$24)^3,0)))))</f>
        <v>---</v>
      </c>
      <c r="BF52" s="117" t="str">
        <f aca="false">IF($B$24=$D$24,"---",IF(AND($B$24="",$C$24="",$D$24="",$E$24=""),"---",(IF($DL52&gt;=$D$24,-$C$24/(6*$B$12*$B$13)*(($DL52-$B$24)^3-($DL52-$D$24)^3),IF($DL52&gt;=$B$24,-$C$24/(6*$B$12*$B$13)*($DL52-$B$24)^3,0)))+(IF($DL52&gt;=$D$24,-1/(24*$B$12*$B$13)*($E$24-$C$24)/($D$24-$B$24)*(($DL52-$B$24)^4-($DL52-$D$24)^4)+($E$24-$C$24)/(6*$B$12*$B$13)*($DL52-$D$24)^3,IF($DL52&gt;=$B$24,-1/(24*$B$12*$B$13)*($E$24-$C$24)/($D$24-$B$24)*($DL52-$B$24)^4,0)))))</f>
        <v>---</v>
      </c>
      <c r="BG52" s="118" t="str">
        <f aca="false">IF($B$24=$D$24,"---",IF(AND($B$24="",$C$24="",$D$24="",$E$24=""),"---",(IF($DL52&gt;=$D$24,$C$24/(24*$B$12*$B$13)*(($DL52-$B$24)^4-($DL52-$D$24)^4),IF($DL52&gt;=$B$24,$C$24/(24*$B$12*$B$13)*($DL52-$B$24)^4,0)))+(IF($DL52&gt;=$D$24,1/(120*$B$12*$B$13)*($E$24-$C$24)/($D$24-$B$24)*(($DL52-$B$24)^5-($DL52-$D$24)^5)-($E$24-$C$24)/(24*$B$12*$B$13)*($DL52-$D$24)^4,IF($DL52&gt;=$B$24,1/(120*$B$12*$B$13)*($E$24-$C$24)/($D$24-$B$24)*($DL52-$B$24)^5,0)))))</f>
        <v>---</v>
      </c>
      <c r="BH52" s="115" t="str">
        <f aca="false">$BH$6</f>
        <v>---</v>
      </c>
      <c r="BI52" s="116" t="str">
        <f aca="false">$BI$6</f>
        <v>---</v>
      </c>
      <c r="BJ52" s="117" t="str">
        <f aca="false">$BJ$6</f>
        <v>---</v>
      </c>
      <c r="BK52" s="117" t="str">
        <f aca="false">$BK$6</f>
        <v>---</v>
      </c>
      <c r="BL52" s="116" t="str">
        <f aca="false">IF($B$25=$D$25,"---",IF(AND($B$25="",$C$25="",$D$25="",$E$25=""),"---",(IF($DL52&gt;=$D$25,-$C$25*($DL52-$B$25-($DL52-$D$25)),IF($DL52&gt;=$B$25,-$C$25*($DL52-$B$25),0)))+(IF($DL52&gt;=$D$25,-1/2*($E$25-$C$25)/($D$25-$B$25)*(($DL52-$B$25)^2-($DL52-$D$25)^2)+($E$25-$C$25)*($DL52-$D$25),IF($DL52&gt;=$B$25,-1/2*($E$25-$C$25)/($D$25-$B$25)*($DL52-$B$25)^2,0)))))</f>
        <v>---</v>
      </c>
      <c r="BM52" s="116" t="str">
        <f aca="false">IF($B$25=$D$25,"---",IF(AND($B$25="",$C$25="",$D$25="",$E$25=""),"---",(IF($DL52&gt;=$D$25,-$C$25/2*(($DL52-$B$25)^2-($DL52-$D$25)^2),IF($DL52&gt;=$B$25,-$C$25/2*($DL52-$B$25)^2,0)))+(IF($DL52&gt;=$D$25,-1/6*($E$25-$C$25)/($D$25-$B$25)*(($DL52-$B$25)^3-($DL52-$D$25)^3)+($E$25-$C$25)/2*($DL52-$D$25)^2,IF($DL52&gt;=$B$25,-1/6*($E$25-$C$25)/($D$25-$B$25)*($DL52-$B$25)^3,0)))))</f>
        <v>---</v>
      </c>
      <c r="BN52" s="117" t="str">
        <f aca="false">IF($B$25=$D$25,"---",IF(AND($B$25="",$C$25="",$D$25="",$E$25=""),"---",(IF($DL52&gt;=$D$25,-$C$25/(6*$B$12*$B$13)*(($DL52-$B$25)^3-($DL52-$D$25)^3),IF($DL52&gt;=$B$25,-$C$25/(6*$B$12*$B$13)*($DL52-$B$25)^3,0)))+(IF($DL52&gt;=$D$25,-1/(24*$B$12*$B$13)*($E$25-$C$25)/($D$25-$B$25)*(($DL52-$B$25)^4-($DL52-$D$25)^4)+($E$25-$C$25)/(6*$B$12*$B$13)*($DL52-$D$25)^3,IF($DL52&gt;=$B$25,-1/(24*$B$12*$B$13)*($E$25-$C$25)/($D$25-$B$25)*($DL52-$B$25)^4,0)))))</f>
        <v>---</v>
      </c>
      <c r="BO52" s="118" t="str">
        <f aca="false">IF($B$25=$D$25,"---",IF(AND($B$25="",$C$25="",$D$25="",$E$25=""),"---",(IF($DL52&gt;=$D$25,$C$25/(24*$B$12*$B$13)*(($DL52-$B$25)^4-($DL52-$D$25)^4),IF($DL52&gt;=$B$25,$C$25/(24*$B$12*$B$13)*($DL52-$B$25)^4,0)))+(IF($DL52&gt;=$D$25,1/(120*$B$12*$B$13)*($E$25-$C$25)/($D$25-$B$25)*(($DL52-$B$25)^5-($DL52-$D$25)^5)-($E$25-$C$25)/(24*$B$12*$B$13)*($DL52-$D$25)^4,IF($DL52&gt;=$B$25,1/(120*$B$12*$B$13)*($E$25-$C$25)/($D$25-$B$25)*($DL52-$B$25)^5,0)))))</f>
        <v>---</v>
      </c>
      <c r="BP52" s="115" t="str">
        <f aca="false">$BP$6</f>
        <v>---</v>
      </c>
      <c r="BQ52" s="116" t="str">
        <f aca="false">$BQ$6</f>
        <v>---</v>
      </c>
      <c r="BR52" s="117" t="str">
        <f aca="false">$BR$6</f>
        <v>---</v>
      </c>
      <c r="BS52" s="117" t="str">
        <f aca="false">$BS$6</f>
        <v>---</v>
      </c>
      <c r="BT52" s="116" t="str">
        <f aca="false">IF($B$26=$D$26,"---",IF(AND($B$26="",$C$26="",$D$26="",$E$26=""),"---",(IF($DL52&gt;=$D$26,-$C$26*($DL52-$B$26-($DL52-$D$26)),IF($DL52&gt;=$B$26,-$C$26*($DL52-$B$26),0)))+(IF($DL52&gt;=$D$26,-1/2*($E$26-$C$26)/($D$26-$B$26)*(($DL52-$B$26)^2-($DL52-$D$26)^2)+($E$26-$C$26)*($DL52-$D$26),IF($DL52&gt;=$B$26,-1/2*($E$26-$C$26)/($D$26-$B$26)*($DL52-$B$26)^2,0)))))</f>
        <v>---</v>
      </c>
      <c r="BU52" s="116" t="str">
        <f aca="false">IF($B$26=$D$26,"---",IF(AND($B$26="",$C$26="",$D$26="",$E$26=""),"---",(IF($DL52&gt;=$D$26,-$C$26/2*(($DL52-$B$26)^2-($DL52-$D$26)^2),IF($DL52&gt;=$B$26,-$C$26/2*($DL52-$B$26)^2,0)))+(IF($DL52&gt;=$D$26,-1/6*($E$26-$C$26)/($D$26-$B$26)*(($DL52-$B$26)^3-($DL52-$D$26)^3)+($E$26-$C$26)/2*($DL52-$D$26)^2,IF($DL52&gt;=$B$26,-1/6*($E$26-$C$26)/($D$26-$B$26)*($DL52-$B$26)^3,0)))))</f>
        <v>---</v>
      </c>
      <c r="BV52" s="117" t="str">
        <f aca="false">IF($B$26=$D$26,"---",IF(AND($B$26="",$C$26="",$D$26="",$E$26=""),"---",(IF($DL52&gt;=$D$26,-$C$26/(6*$B$12*$B$13)*(($DL52-$B$26)^3-($DL52-$D$26)^3),IF($DL52&gt;=$B$26,-$C$26/(6*$B$12*$B$13)*($DL52-$B$26)^3,0)))+(IF($DL52&gt;=$D$26,-1/(24*$B$12*$B$13)*($E$26-$C$26)/($D$26-$B$26)*(($DL52-$B$26)^4-($DL52-$D$26)^4)+($E$26-$C$26)/(6*$B$12*$B$13)*($DL52-$D$26)^3,IF($DL52&gt;=$B$26,-1/(24*$B$12*$B$13)*($E$26-$C$26)/($D$26-$B$26)*($DL52-$B$26)^4,0)))))</f>
        <v>---</v>
      </c>
      <c r="BW52" s="118" t="str">
        <f aca="false">IF($B$26=$D$26,"---",IF(AND($B$26="",$C$26="",$D$26="",$E$26=""),"---",(IF($DL52&gt;=$D$26,$C$26/(24*$B$12*$B$13)*(($DL52-$B$26)^4-($DL52-$D$26)^4),IF($DL52&gt;=$B$26,$C$26/(24*$B$12*$B$13)*($DL52-$B$26)^4,0)))+(IF($DL52&gt;=$D$26,1/(120*$B$12*$B$13)*($E$26-$C$26)/($D$26-$B$26)*(($DL52-$B$26)^5-($DL52-$D$26)^5)-($E$26-$C$26)/(24*$B$12*$B$13)*($DL52-$D$26)^4,IF($DL52&gt;=$B$26,1/(120*$B$12*$B$13)*($E$26-$C$26)/($D$26-$B$26)*($DL52-$B$26)^5,0)))))</f>
        <v>---</v>
      </c>
      <c r="BX52" s="115" t="str">
        <f aca="false">$BX$6</f>
        <v>---</v>
      </c>
      <c r="BY52" s="116" t="str">
        <f aca="false">$BY$6</f>
        <v>---</v>
      </c>
      <c r="BZ52" s="117" t="str">
        <f aca="false">$BZ$6</f>
        <v>---</v>
      </c>
      <c r="CA52" s="117" t="str">
        <f aca="false">$CA$6</f>
        <v>---</v>
      </c>
      <c r="CB52" s="116" t="str">
        <f aca="false">IF($B$27=$D$27,"---",IF(AND($B$27="",$C$27="",$D$27="",$E$27=""),"---",(IF($DL52&gt;=$D$27,-$C$27*($DL52-$B$27-($DL52-$D$27)),IF($DL52&gt;=$B$27,-$C$27*($DL52-$B$27),0)))+(IF($DL52&gt;=$D$27,-1/2*($E$27-$C$27)/($D$27-$B$27)*(($DL52-$B$27)^2-($DL52-$D$27)^2)+($E$27-$C$27)*($DL52-$D$27),IF($DL52&gt;=$B$27,-1/2*($E$27-$C$27)/($D$27-$B$27)*($DL52-$B$27)^2,0)))))</f>
        <v>---</v>
      </c>
      <c r="CC52" s="116" t="str">
        <f aca="false">IF($B$27=$D$27,"---",IF(AND($B$27="",$C$27="",$D$27="",$E$27=""),"---",(IF($DL52&gt;=$D$27,-$C$27/2*(($DL52-$B$27)^2-($DL52-$D$27)^2),IF($DL52&gt;=$B$27,-$C$27/2*($DL52-$B$27)^2,0)))+(IF($DL52&gt;=$D$27,-1/6*($E$27-$C$27)/($D$27-$B$27)*(($DL52-$B$27)^3-($DL52-$D$27)^3)+($E$27-$C$27)/2*($DL52-$D$27)^2,IF($DL52&gt;=$B$27,-1/6*($E$27-$C$27)/($D$27-$B$27)*($DL52-$B$27)^3,0)))))</f>
        <v>---</v>
      </c>
      <c r="CD52" s="117" t="str">
        <f aca="false">IF($B$27=$D$27,"---",IF(AND($B$27="",$C$27="",$D$27="",$E$27=""),"---",(IF($DL52&gt;=$D$27,-$C$27/(6*$B$12*$B$13)*(($DL52-$B$27)^3-($DL52-$D$27)^3),IF($DL52&gt;=$B$27,-$C$27/(6*$B$12*$B$13)*($DL52-$B$27)^3,0)))+(IF($DL52&gt;=$D$27,-1/(24*$B$12*$B$13)*($E$27-$C$27)/($D$27-$B$27)*(($DL52-$B$27)^4-($DL52-$D$27)^4)+($E$27-$C$27)/(6*$B$12*$B$13)*($DL52-$D$27)^3,IF($DL52&gt;=$B$27,-1/(24*$B$12*$B$13)*($E$27-$C$27)/($D$27-$B$27)*($DL52-$B$27)^4,0)))))</f>
        <v>---</v>
      </c>
      <c r="CE52" s="118" t="str">
        <f aca="false">IF($B$27=$D$27,"---",IF(AND($B$27="",$C$27="",$D$27="",$E$27=""),"---",(IF($DL52&gt;=$D$27,$C$27/(24*$B$12*$B$13)*(($DL52-$B$27)^4-($DL52-$D$27)^4),IF($DL52&gt;=$B$27,$C$27/(24*$B$12*$B$13)*($DL52-$B$27)^4,0)))+(IF($DL52&gt;=$D$27,1/(120*$B$12*$B$13)*($E$27-$C$27)/($D$27-$B$27)*(($DL52-$B$27)^5-($DL52-$D$27)^5)-($E$27-$C$27)/(24*$B$12*$B$13)*($DL52-$D$27)^4,IF($DL52&gt;=$B$27,1/(120*$B$12*$B$13)*($E$27-$C$27)/($D$27-$B$27)*($DL52-$B$27)^5,0)))))</f>
        <v>---</v>
      </c>
      <c r="CF52" s="115" t="n">
        <f aca="false">$CF$6</f>
        <v>-20</v>
      </c>
      <c r="CG52" s="116" t="n">
        <f aca="false">$CG$6</f>
        <v>-200</v>
      </c>
      <c r="CH52" s="117" t="n">
        <f aca="false">$CH$6</f>
        <v>-8.81911985183879E-005</v>
      </c>
      <c r="CI52" s="117" t="n">
        <f aca="false">$CI$6</f>
        <v>0.00029397066172796</v>
      </c>
      <c r="CJ52" s="116" t="n">
        <f aca="false">IF($DL52&gt;$B$30,-$C$30,0)+IF($DL52&gt;$B$31,-$C$31,0)+IF($DL52&gt;$B$32,-$C$32,0)+IF($DL52&gt;$B$33,-$C$33,0)+IF($DL52&gt;$B$34,-$C$34,0)+IF($DL52&gt;$B$35,-$C$35,0)+IF($DL52&gt;$B$36,-$C$36,0)+IF($DL52&gt;$B$37,-$C$37,0)+IF($DL52&gt;$B$38,-$C$38,0)+IF($DL52&gt;$B$39,-$C$39,0)+IF($DL52&gt;$B$40,-$C$40,0)+IF($DL52&gt;$B$41,-$C$41,0)+IF($DL52&gt;$B$42,-$C$42,0)+IF($DL52&gt;$B$43,-$C$43,0)+IF($DL52&gt;$B$44,-$C$44,0)</f>
        <v>-20</v>
      </c>
      <c r="CK52" s="116" t="n">
        <f aca="false">IF($DL52&gt;$B$30,-$C$30*($DL52-$B$30),0)+IF($DL52&gt;$B$31,-$C$31*($DL52-$B$31),0)+IF($DL52&gt;$B$32,-$C$32*($DL52-$B$32),0)+IF($DL52&gt;$B$33,-$C$33*($DL52-$B$33),0)+IF($DL52&gt;$B$34,-$C$34*($DL52-$B$34),0)+IF($DL52&gt;$B$35,-$C$35*($DL52-$B$35),0)+IF($DL52&gt;$B$36,-$C$36*($DL52-$B$36),0)+IF($DL52&gt;$B$37,-$C$37*($DL52-$B$37),0)+IF($DL52&gt;$B$38,-$C$38*($DL52-$B$38),0)+IF($DL52&gt;$B$39,-$C$39*($DL52-$B$39),0)+IF($DL52&gt;$B$40,-$C$40*($DL52-$B$40),0)+IF($DL52&gt;$B$41,-$C$41*($DL52-$B$41),0)+IF($DL52&gt;$B$42,-$C$42*($DL52-$B$42),0)+IF($DL52&gt;$B$43,-$C$43*($DL52-$B$43),0)+IF($DL52&gt;$B$44,-$C$44*($DL52-$B$44),0)</f>
        <v>-168</v>
      </c>
      <c r="CL52" s="117" t="n">
        <f aca="false">IF($DL52&gt;$B$30,-$C$30*($DL52-$B$30)^2/(2*$B$12*$B$13),0)+IF($DL52&gt;$B$31,-$C$31*($DL52-$B$31)^2/(2*$B$12*$B$13),0)+IF($DL52&gt;$B$32,-$C$32*($DL52-$B$32)^2/(2*$B$12*$B$13),0)+IF($DL52&gt;$B$33,-$C$33*($DL52-$B$33)^2/(2*$B$12*$B$13),0)+IF($DL52&gt;$B$34,-$C$34*($DL52-$B$34)^2/(2*$B$12*$B$13),0)+IF($DL52&gt;$B$35,-$C$35*($DL52-$B$35)^2/(2*$B$12*$B$13),0)+IF($DL52&gt;$B$36,-$C$36*($DL52-$B$36)^2/(2*$B$12*$B$13),0)+IF($DL52&gt;$B$37,-$C$37*($DL52-$B$37)^2/(2*$B$12*$B$13),0)+IF($DL52&gt;$B$38,-$C$38*($DL52-$B$38)^2/(2*$B$12*$B$13),0)+IF($DL52&gt;$B$39,-$C$39*($DL52-$B$39)^2/(2*$B$12*$B$13),0)+IF($DL52&gt;$B$40,-$C$40*($DL52-$B$40)^2/(2*$B$12*$B$13),0)+IF($DL52&gt;$B$41,-$C$41*($DL52-$B$41)^2/(2*$B$12*$B$13),0)+IF($DL52&gt;$B$42,-$C$42*($DL52-$B$42)^2/(2*$B$12*$B$13),0)+IF($DL52&gt;$B$43,-$C$43*($DL52-$B$43)^2/(2*$B$12*$B$13),0)+IF($DL52&gt;$B$44,-$C$44*($DL52-$B$44)^2/(2*$B$12*$B$13),0)</f>
        <v>-6.22277096745745E-005</v>
      </c>
      <c r="CM52" s="118" t="n">
        <f aca="false">IF($DL52&gt;$B$30,$C$30*($DL52-$B$30)^3/(6*$B$12*$B$13),0)+IF($DL52&gt;$B$31,$C$31*($DL52-$B$31)^3/(6*$B$12*$B$13),0)+IF($DL52&gt;$B$32,$C$32*($DL52-$B$32)^3/(6*$B$12*$B$13),0)+IF($DL52&gt;$B$33,$C$33*($DL52-$B$33)^3/(6*$B$12*$B$13),0)+IF($DL52&gt;$B$34,$C$34*($DL52-$B$34)^3/(6*$B$12*$B$13),0)+IF($DL52&gt;$B$35,$C$35*($DL52-$B$35)^3/(6*$B$12*$B$13),0)+IF($DL52&gt;$B$36,$C$36*($DL52-$B$36)^3/(6*$B$12*$B$13),0)+IF($DL52&gt;$B$37,$C$37*($DL52-$B$37)^3/(6*$B$12*$B$13),0)+IF($DL52&gt;$B$38,$C$38*($DL52-$B$38)^3/(6*$B$12*$B$13),0)+IF($DL52&gt;$B$39,$C$39*($DL52-$B$39)^3/(6*$B$12*$B$13),0)+IF($DL52&gt;$B$40,$C$40*($DL52-$B$40)^3/(6*$B$12*$B$13),0)+IF($DL52&gt;$B$41,$C$41*($DL52-$B$41)^3/(6*$B$12*$B$13),0)+IF($DL52&gt;$B$42,$C$42*($DL52-$B$42)^3/(6*$B$12*$B$13),0)+IF($DL52&gt;$B$43,$C$43*($DL52-$B$43)^3/(6*$B$12*$B$13),0)+IF($DL52&gt;$B$44,$C$44*($DL52-$B$44)^3/(6*$B$12*$B$13),0)</f>
        <v>0.000174237587088809</v>
      </c>
      <c r="CN52" s="115" t="n">
        <f aca="false">$CN$6</f>
        <v>0</v>
      </c>
      <c r="CO52" s="116" t="n">
        <f aca="false">$CO$6</f>
        <v>-0</v>
      </c>
      <c r="CP52" s="117" t="n">
        <f aca="false">$CP$6</f>
        <v>-0</v>
      </c>
      <c r="CQ52" s="117" t="n">
        <f aca="false">$CQ$6</f>
        <v>0</v>
      </c>
      <c r="CR52" s="116" t="n">
        <f aca="false">IF($DL52&gt;=IF($B$47=$B$11,$B$47+0.000000001,$B$47),0,0)+IF($DL52&gt;=IF($B$48=$B$11,$B$48+0.000000001,$B$48),0,0)+IF($DL52&gt;=IF($B$49=$B$11,$B$49+0.000000001,$B$49),0,0)+IF($DL52&gt;=IF($B$50=$B$11,$B$50+0.000000001,$B$50),0,0)</f>
        <v>0</v>
      </c>
      <c r="CS52" s="116" t="n">
        <f aca="false">IF($DL52&gt;=IF($B$47=$B$11,$B$47+0.000000001,$B$47),-$C$47,0)+IF($DL52&gt;=IF($B$48=$B$11,$B$48+0.000000001,$B$48),-$C$48,0)+IF($DL52&gt;=IF($B$49=$B$11,$B$49+0.000000001,$B$49),-$C$49,0)+IF($DL52&gt;=IF($B$50=$B$11,$B$50+0.000000001,$B$50),-$C$50,0)</f>
        <v>-0</v>
      </c>
      <c r="CT52" s="117" t="n">
        <f aca="false">IF($DL52&gt;=IF($B$47=$B$11,$B$47+0.000000001,$B$47),-$C$47*($DL52-$B$47)/($B$12*$B$13),0)+IF($DL52&gt;=IF($B$48=$B$11,$B$48+0.000000001,$B$48),-$C$48*($DL52-$B$48)/($B$12*$B$13),0)+IF($DL52&gt;=IF($B$49=$B$11,$B$49+0.000000001,$B$49),-$C$49*($DL52-$B$49)/($B$12*$B$13),0)+IF($DL52&gt;=IF($B$50=$B$11,$B$50+0.000000001,$B$50),-$C$50*($DL52-$B$50)/($B$12*$B$13),0)</f>
        <v>-0</v>
      </c>
      <c r="CU52" s="118" t="n">
        <f aca="false">IF($DL52&gt;=IF($B$47=$B$11,$B$47+0.000000001,$B$47),$C$47*($DL52-$B$47)^2/(2*$B$12*$B$13),0)+IF($DL52&gt;=IF($B$48=$B$11,$B$48+0.000000001,$B$48),$C$48*($DL52-$B$48)^2/(2*$B$12*$B$13),0)+IF($DL52&gt;=IF($B$49=$B$11,$B$49+0.000000001,$B$49),$C$49*($DL52-$B$49)^2/(2*$B$12*$B$13),0)+IF($DL52&gt;=IF($B$50=$B$11,$B$50+0.000000001,$B$50),$C$50*($DL52-$B$50)^2/(2*$B$12*$B$13),0)</f>
        <v>0</v>
      </c>
      <c r="CV52" s="115" t="n">
        <f aca="false">$CV$6</f>
        <v>-21</v>
      </c>
      <c r="CW52" s="116" t="n">
        <f aca="false">$CW$6</f>
        <v>-210</v>
      </c>
      <c r="CX52" s="116" t="n">
        <f aca="false">$CX$6</f>
        <v>-9.40706117529471E-005</v>
      </c>
      <c r="CY52" s="116" t="n">
        <f aca="false">$CY$6</f>
        <v>0.000323367727900756</v>
      </c>
      <c r="CZ52" s="116" t="n">
        <f aca="false">SUM(P52,X52,AF52,AN52,AV52,BD52,BL52,BT52,CB52,CJ52,CR52)</f>
        <v>-20.92</v>
      </c>
      <c r="DA52" s="116" t="n">
        <f aca="false">SUM(Q52,Y52,AG52,AO52,AW52,BE52,BM52,BU52,CC52,CK52,CS52)</f>
        <v>-176.464</v>
      </c>
      <c r="DB52" s="116" t="n">
        <f aca="false">SUM(R52,Z52,AH52,AP52,AX52,BF52,BN52,BV52,CD52,CL52,CT52)</f>
        <v>-6.68059382073669E-005</v>
      </c>
      <c r="DC52" s="119" t="n">
        <f aca="false">SUM(S52,AA52,AI52,AQ52,AY52,BG52,BO52,BW52,CE52,CM52,CU52)</f>
        <v>0.000195297438339654</v>
      </c>
      <c r="DD52" s="115" t="n">
        <f aca="false">$DD$6</f>
        <v>10.5</v>
      </c>
      <c r="DE52" s="116" t="n">
        <f aca="false">$DE$6</f>
        <v>0</v>
      </c>
      <c r="DF52" s="117" t="n">
        <f aca="false">$DF$6</f>
        <v>-4.55654525678337E-005</v>
      </c>
      <c r="DG52" s="118" t="n">
        <f aca="false">$DG$6</f>
        <v>0</v>
      </c>
      <c r="DH52" s="115" t="n">
        <f aca="false">$DD52+$CZ52</f>
        <v>-10.42</v>
      </c>
      <c r="DI52" s="116" t="n">
        <f aca="false">$DE52+$DD52*$DL52+$DA52</f>
        <v>16.736</v>
      </c>
      <c r="DJ52" s="117" t="n">
        <f aca="false">($DF52+$DE52*$DL52/($B$12*$B$13)+$DD52*$DL52^2/(2*$B$12*$B$13)+$DB52)*(144*180/PI())</f>
        <v>0.366187464163537</v>
      </c>
      <c r="DK52" s="118" t="n">
        <f aca="false">(-($DG52-$DF52*$DL52-$DE52*$DL52^2/(2*$B$12*$B$13)-$DD52*$DL52^3/(6*$B$12*$B$13)+$DC52))*(1728)</f>
        <v>-0.124889080955992</v>
      </c>
      <c r="DL52" s="120" t="n">
        <f aca="false">$B$11/50*$DM51</f>
        <v>18.4</v>
      </c>
      <c r="DM52" s="91" t="n">
        <v>47</v>
      </c>
      <c r="DN52" s="201"/>
      <c r="DO52" s="91"/>
      <c r="DP52" s="91"/>
    </row>
    <row r="53" customFormat="false" ht="12.75" hidden="false" customHeight="false" outlineLevel="0" collapsed="false">
      <c r="A53" s="243" t="s">
        <v>346</v>
      </c>
      <c r="B53" s="243"/>
      <c r="C53" s="243"/>
      <c r="D53" s="243"/>
      <c r="E53" s="243"/>
      <c r="F53" s="243"/>
      <c r="G53" s="243"/>
      <c r="H53" s="243"/>
      <c r="I53" s="243"/>
      <c r="J53" s="243"/>
      <c r="K53" s="85" t="n">
        <v>48</v>
      </c>
      <c r="L53" s="115" t="n">
        <f aca="false">$L$6</f>
        <v>-1</v>
      </c>
      <c r="M53" s="116" t="n">
        <f aca="false">$M$6</f>
        <v>-10</v>
      </c>
      <c r="N53" s="117" t="n">
        <f aca="false">$N$6</f>
        <v>-5.87941323455919E-006</v>
      </c>
      <c r="O53" s="117" t="n">
        <f aca="false">$O$6</f>
        <v>2.9397066172796E-005</v>
      </c>
      <c r="P53" s="116" t="n">
        <f aca="false">IF($B$17=0,"---",IF($DL53=$B$11,-$B$17*($DL53-($DL53-$B$11)),IF($DL53&gt;=0,-$B$17*$DL53,0)))</f>
        <v>-0.94</v>
      </c>
      <c r="Q53" s="116" t="n">
        <f aca="false">IF($B$17=0,"---",IF($DL53=$B$11,-$B$17*($DL53^2-($DL53-$B$11)^2)/2,IF($DL53&gt;=0,-$B$17*$DL53^2/2,0)))</f>
        <v>-8.836</v>
      </c>
      <c r="R53" s="117" t="n">
        <f aca="false">IF($B$17=0,"---",IF($DL53=$B$11,-$B$17*($DL53^3-($DL53-$B$11)^3)/(6*$B$12*$B$13),IF($DL53&gt;=0,-$B$17*$DL53^3/(6*$B$12*$B$13),0)))</f>
        <v>-4.88334656201311E-006</v>
      </c>
      <c r="S53" s="118" t="n">
        <f aca="false">IF($B$17=0,"---",IF($DL53=$B$11,$B$17*($DL53^4-($DL53-$B$11)^4)/(24*$B$12*$B$13),IF($DL53&gt;=0,$B$17*$DL53^4/(24*$B$12*$B$13),0)))</f>
        <v>2.29517288414616E-005</v>
      </c>
      <c r="T53" s="115" t="str">
        <f aca="false">$T$6</f>
        <v>---</v>
      </c>
      <c r="U53" s="116" t="str">
        <f aca="false">$U$6</f>
        <v>---</v>
      </c>
      <c r="V53" s="117" t="str">
        <f aca="false">$V$6</f>
        <v>---</v>
      </c>
      <c r="W53" s="117" t="str">
        <f aca="false">$W$6</f>
        <v>---</v>
      </c>
      <c r="X53" s="116" t="str">
        <f aca="false">IF($B$20=$D$20,"---",IF(AND($B$20="",$C$20="",$D$20="",$E$20=""),"---",(IF($DL53&gt;=$D$20,-$C$20*($DL53-$B$20-($DL53-$D$20)),IF($DL53&gt;=$B$20,-$C$20*($DL53-$B$20),0)))+(IF($DL53&gt;=$D$20,-1/2*($E$20-$C$20)/($D$20-$B$20)*(($DL53-$B$20)^2-($DL53-$D$20)^2)+($E$20-$C$20)*($DL53-$D$20),IF($DL53&gt;=$B$20,-1/2*($E$20-$C$20)/($D$20-$B$20)*($DL53-$B$20)^2,0)))))</f>
        <v>---</v>
      </c>
      <c r="Y53" s="116" t="str">
        <f aca="false">IF($B$20=$D$20,"---",IF(AND($B$20="",$C$20="",$D$20="",$E$20=""),"---",(IF($DL53&gt;=$D$20,-$C$20/2*(($DL53-$B$20)^2-($DL53-$D$20)^2),IF($DL53&gt;=$B$20,-$C$20/2*($DL53-$B$20)^2,0)))+(IF($DL53&gt;=$D$20,-1/6*($E$20-$C$20)/($D$20-$B$20)*(($DL53-$B$20)^3-($DL53-$D$20)^3)+($E$20-$C$20)/2*($DL53-$D$20)^2,IF($DL53&gt;=$B$20,-1/6*($E$20-$C$20)/($D$20-$B$20)*($DL53-$B$20)^3,0)))))</f>
        <v>---</v>
      </c>
      <c r="Z53" s="117" t="str">
        <f aca="false">IF($B$20=$D$20,"---",IF(AND($B$20="",$C$20="",$D$20="",$E$20=""),"---",(IF($DL53&gt;=$D$20,-$C$20/(6*$B$12*$B$13)*(($DL53-$B$20)^3-($DL53-$D$20)^3),IF($DL53&gt;=$B$20,-$C$20/(6*$B$12*$B$13)*($DL53-$B$20)^3,0)))+(IF($DL53&gt;=$D$20,-1/(24*$B$12*$B$13)*($E$20-$C$20)/($D$20-$B$20)*(($DL53-$B$20)^4-($DL53-$D$20)^4)+($E$20-$C$20)/(6*$B$12*$B$13)*($DL53-$D$20)^3,IF($DL53&gt;=$B$20,-1/(24*$B$12*$B$13)*($E$20-$C$20)/($D$20-$B$20)*($DL53-$B$20)^4,0)))))</f>
        <v>---</v>
      </c>
      <c r="AA53" s="118" t="str">
        <f aca="false">IF($B$20=$D$20,"---",IF(AND($B$20="",$C$20="",$D$20="",$E$20=""),"---",(IF($DL53&gt;=$D$20,$C$20/(24*$B$12*$B$13)*(($DL53-$B$20)^4-($DL53-$D$20)^4),IF($DL53&gt;=$B$20,$C$20/(24*$B$12*$B$13)*($DL53-$B$20)^4,0)))+(IF($DL53&gt;=$D$20,1/(120*$B$12*$B$13)*($E$20-$C$20)/($D$20-$B$20)*(($DL53-$B$20)^5-($DL53-$D$20)^5)-($E$20-$C$20)/(24*$B$12*$B$13)*($DL53-$D$20)^4,IF($DL53&gt;=$B$20,1/(120*$B$12*$B$13)*($E$20-$C$20)/($D$20-$B$20)*($DL53-$B$20)^5,0)))))</f>
        <v>---</v>
      </c>
      <c r="AB53" s="115" t="str">
        <f aca="false">$AB$6</f>
        <v>---</v>
      </c>
      <c r="AC53" s="116" t="str">
        <f aca="false">$AC$6</f>
        <v>---</v>
      </c>
      <c r="AD53" s="117" t="str">
        <f aca="false">$AD$6</f>
        <v>---</v>
      </c>
      <c r="AE53" s="117" t="str">
        <f aca="false">$AE$6</f>
        <v>---</v>
      </c>
      <c r="AF53" s="116" t="str">
        <f aca="false">IF($B$21=$D$21,"---",IF(AND($B$21="",$C$21="",$D$21="",$E$21=""),"---",(IF($DL53&gt;=$D$21,-$C$21*($DL53-$B$21-($DL53-$D$21)),IF($DL53&gt;=$B$21,-$C$21*($DL53-$B$21),0)))+(IF($DL53&gt;=$D$21,-1/2*($E$21-$C$21)/($D$21-$B$21)*(($DL53-$B$21)^2-($DL53-$D$21)^2)+($E$21-$C$21)*($DL53-$D$21),IF($DL53&gt;=$B$21,-1/2*($E$21-$C$21)/($D$21-$B$21)*($DL53-$B$21)^2,0)))))</f>
        <v>---</v>
      </c>
      <c r="AG53" s="116" t="str">
        <f aca="false">IF($B$21=$D$21,"---",IF(AND($B$21="",$C$21="",$D$21="",$E$21=""),"---",(IF($DL53&gt;=$D$21,-$C$21/2*(($DL53-$B$21)^2-($DL53-$D$21)^2),IF($DL53&gt;=$B$21,-$C$21/2*($DL53-$B$21)^2,0)))+(IF($DL53&gt;=$D$21,-1/6*($E$21-$C$21)/($D$21-$B$21)*(($DL53-$B$21)^3-($DL53-$D$21)^3)+($E$21-$C$21)/2*($DL53-$D$21)^2,IF($DL53&gt;=$B$21,-1/6*($E$21-$C$21)/($D$21-$B$21)*($DL53-$B$21)^3,0)))))</f>
        <v>---</v>
      </c>
      <c r="AH53" s="117" t="str">
        <f aca="false">IF($B$21=$D$21,"---",IF(AND($B$21="",$C$21="",$D$21="",$E$21=""),"---",(IF($DL53&gt;=$D$21,-$C$21/(6*$B$12*$B$13)*(($DL53-$B$21)^3-($DL53-$D$21)^3),IF($DL53&gt;=$B$21,-$C$21/(6*$B$12*$B$13)*($DL53-$B$21)^3,0)))+(IF($DL53&gt;=$D$21,-1/(24*$B$12*$B$13)*($E$21-$C$21)/($D$21-$B$21)*(($DL53-$B$21)^4-($DL53-$D$21)^4)+($E$21-$C$21)/(6*$B$12*$B$13)*($DL53-$D$21)^3,IF($DL53&gt;=$B$21,-1/(24*$B$12*$B$13)*($E$21-$C$21)/($D$21-$B$21)*($DL53-$B$21)^4,0)))))</f>
        <v>---</v>
      </c>
      <c r="AI53" s="118" t="str">
        <f aca="false">IF($B$21=$D$21,"---",IF(AND($B$21="",$C$21="",$D$21="",$E$21=""),"---",(IF($DL53&gt;=$D$21,$C$21/(24*$B$12*$B$13)*(($DL53-$B$21)^4-($DL53-$D$21)^4),IF($DL53&gt;=$B$21,$C$21/(24*$B$12*$B$13)*($DL53-$B$21)^4,0)))+(IF($DL53&gt;=$D$21,1/(120*$B$12*$B$13)*($E$21-$C$21)/($D$21-$B$21)*(($DL53-$B$21)^5-($DL53-$D$21)^5)-($E$21-$C$21)/(24*$B$12*$B$13)*($DL53-$D$21)^4,IF($DL53&gt;=$B$21,1/(120*$B$12*$B$13)*($E$21-$C$21)/($D$21-$B$21)*($DL53-$B$21)^5,0)))))</f>
        <v>---</v>
      </c>
      <c r="AJ53" s="115" t="str">
        <f aca="false">$AJ$6</f>
        <v>---</v>
      </c>
      <c r="AK53" s="116" t="str">
        <f aca="false">$AK$6</f>
        <v>---</v>
      </c>
      <c r="AL53" s="117" t="str">
        <f aca="false">$AL$6</f>
        <v>---</v>
      </c>
      <c r="AM53" s="117" t="str">
        <f aca="false">$AM$6</f>
        <v>---</v>
      </c>
      <c r="AN53" s="116" t="str">
        <f aca="false">IF($B$22=$D$22,"---",IF(AND($B$22="",$C$22="",$D$22="",$E$22=""),"---",(IF($DL53&gt;=$D$22,-$C$22*($DL53-$B$22-($DL53-$D$22)),IF($DL53&gt;=$B$22,-$C$22*($DL53-$B$22),0)))+(IF($DL53&gt;=$D$22,-1/2*($E$22-$C$22)/($D$22-$B$22)*(($DL53-$B$22)^2-($DL53-$D$22)^2)+($E$22-$C$22)*($DL53-$D$22),IF($DL53&gt;=$B$22,-1/2*($E$22-$C$22)/($D$22-$B$22)*($DL53-$B$22)^2,0)))))</f>
        <v>---</v>
      </c>
      <c r="AO53" s="116" t="str">
        <f aca="false">IF($B$22=$D$22,"---",IF(AND($B$22="",$C$22="",$D$22="",$E$22=""),"---",(IF($DL53&gt;=$D$22,-$C$22/2*(($DL53-$B$22)^2-($DL53-$D$22)^2),IF($DL53&gt;=$B$22,-$C$22/2*($DL53-$B$22)^2,0)))+(IF($DL53&gt;=$D$22,-1/6*($E$22-$C$22)/($D$22-$B$22)*(($DL53-$B$22)^3-($DL53-$D$22)^3)+($E$22-$C$22)/2*($DL53-$D$22)^2,IF($DL53&gt;=$B$22,-1/6*($E$22-$C$22)/($D$22-$B$22)*($DL53-$B$22)^3,0)))))</f>
        <v>---</v>
      </c>
      <c r="AP53" s="117" t="str">
        <f aca="false">IF($B$22=$D$22,"---",IF(AND($B$22="",$C$22="",$D$22="",$E$22=""),"---",(IF($DL53&gt;=$D$22,-$C$22/(6*$B$12*$B$13)*(($DL53-$B$22)^3-($DL53-$D$22)^3),IF($DL53&gt;=$B$22,-$C$22/(6*$B$12*$B$13)*($DL53-$B$22)^3,0)))+(IF($DL53&gt;=$D$22,-1/(24*$B$12*$B$13)*($E$22-$C$22)/($D$22-$B$22)*(($DL53-$B$22)^4-($DL53-$D$22)^4)+($E$22-$C$22)/(6*$B$12*$B$13)*($DL53-$D$22)^3,IF($DL53&gt;=$B$22,-1/(24*$B$12*$B$13)*($E$22-$C$22)/($D$22-$B$22)*($DL53-$B$22)^4,0)))))</f>
        <v>---</v>
      </c>
      <c r="AQ53" s="118" t="str">
        <f aca="false">IF($B$22=$D$22,"---",IF(AND($B$22="",$C$22="",$D$22="",$E$22=""),"---",(IF($DL53&gt;=$D$22,$C$22/(24*$B$12*$B$13)*(($DL53-$B$22)^4-($DL53-$D$22)^4),IF($DL53&gt;=$B$22,$C$22/(24*$B$12*$B$13)*($DL53-$B$22)^4,0)))+(IF($DL53&gt;=$D$22,1/(120*$B$12*$B$13)*($E$22-$C$22)/($D$22-$B$22)*(($DL53-$B$22)^5-($DL53-$D$22)^5)-($E$22-$C$22)/(24*$B$12*$B$13)*($DL53-$D$22)^4,IF($DL53&gt;=$B$22,1/(120*$B$12*$B$13)*($E$22-$C$22)/($D$22-$B$22)*($DL53-$B$22)^5,0)))))</f>
        <v>---</v>
      </c>
      <c r="AR53" s="115" t="str">
        <f aca="false">$AR$6</f>
        <v>---</v>
      </c>
      <c r="AS53" s="116" t="str">
        <f aca="false">$AS$6</f>
        <v>---</v>
      </c>
      <c r="AT53" s="117" t="str">
        <f aca="false">$AT$6</f>
        <v>---</v>
      </c>
      <c r="AU53" s="117" t="str">
        <f aca="false">$AU$6</f>
        <v>---</v>
      </c>
      <c r="AV53" s="116" t="str">
        <f aca="false">IF($B$23=$D$23,"---",IF(AND($B$23="",$C$23="",$D$23="",$E$23=""),"---",(IF($DL53&gt;=$D$23,-$C$23*($DL53-$B$23-($DL53-$D$23)),IF($DL53&gt;=$B$23,-$C$23*($DL53-$B$23),0)))+(IF($DL53&gt;=$D$23,-1/2*($E$23-$C$23)/($D$23-$B$23)*(($DL53-$B$23)^2-($DL53-$D$23)^2)+($E$23-$C$23)*($DL53-$D$23),IF($DL53&gt;=$B$23,-1/2*($E$23-$C$23)/($D$23-$B$23)*($DL53-$B$23)^2,0)))))</f>
        <v>---</v>
      </c>
      <c r="AW53" s="116" t="str">
        <f aca="false">IF($B$23=$D$23,"---",IF(AND($B$23="",$C$23="",$D$23="",$E$23=""),"---",(IF($DL53&gt;=$D$23,-$C$23/2*(($DL53-$B$23)^2-($DL53-$D$23)^2),IF($DL53&gt;=$B$23,-$C$23/2*($DL53-$B$23)^2,0)))+(IF($DL53&gt;=$D$23,-1/6*($E$23-$C$23)/($D$23-$B$23)*(($DL53-$B$23)^3-($DL53-$D$23)^3)+($E$23-$C$23)/2*($DL53-$D$23)^2,IF($DL53&gt;=$B$23,-1/6*($E$23-$C$23)/($D$23-$B$23)*($DL53-$B$23)^3,0)))))</f>
        <v>---</v>
      </c>
      <c r="AX53" s="117" t="str">
        <f aca="false">IF($B$23=$D$23,"---",IF(AND($B$23="",$C$23="",$D$23="",$E$23=""),"---",(IF($DL53&gt;=$D$23,-$C$23/(6*$B$12*$B$13)*(($DL53-$B$23)^3-($DL53-$D$23)^3),IF($DL53&gt;=$B$23,-$C$23/(6*$B$12*$B$13)*($DL53-$B$23)^3,0)))+(IF($DL53&gt;=$D$23,-1/(24*$B$12*$B$13)*($E$23-$C$23)/($D$23-$B$23)*(($DL53-$B$23)^4-($DL53-$D$23)^4)+($E$23-$C$23)/(6*$B$12*$B$13)*($DL53-$D$23)^3,IF($DL53&gt;=$B$23,-1/(24*$B$12*$B$13)*($E$23-$C$23)/($D$23-$B$23)*($DL53-$B$23)^4,0)))))</f>
        <v>---</v>
      </c>
      <c r="AY53" s="118" t="str">
        <f aca="false">IF($B$23=$D$23,"---",IF(AND($B$23="",$C$23="",$D$23="",$E$23=""),"---",(IF($DL53&gt;=$D$23,$C$23/(24*$B$12*$B$13)*(($DL53-$B$23)^4-($DL53-$D$23)^4),IF($DL53&gt;=$B$23,$C$23/(24*$B$12*$B$13)*($DL53-$B$23)^4,0)))+(IF($DL53&gt;=$D$23,1/(120*$B$12*$B$13)*($E$23-$C$23)/($D$23-$B$23)*(($DL53-$B$23)^5-($DL53-$D$23)^5)-($E$23-$C$23)/(24*$B$12*$B$13)*($DL53-$D$23)^4,IF($DL53&gt;=$B$23,1/(120*$B$12*$B$13)*($E$23-$C$23)/($D$23-$B$23)*($DL53-$B$23)^5,0)))))</f>
        <v>---</v>
      </c>
      <c r="AZ53" s="115" t="str">
        <f aca="false">$AZ$6</f>
        <v>---</v>
      </c>
      <c r="BA53" s="116" t="str">
        <f aca="false">$BA$6</f>
        <v>---</v>
      </c>
      <c r="BB53" s="117" t="str">
        <f aca="false">$BB$6</f>
        <v>---</v>
      </c>
      <c r="BC53" s="117" t="str">
        <f aca="false">$BC$6</f>
        <v>---</v>
      </c>
      <c r="BD53" s="116" t="str">
        <f aca="false">IF($B$24=$D$24,"---",IF(AND($B$24="",$C$24="",$D$24="",$E$24=""),"---",(IF($DL53&gt;=$D$24,-$C$24*($DL53-$B$24-($DL53-$D$24)),IF($DL53&gt;=$B$24,-$C$24*($DL53-$B$24),0)))+(IF($DL53&gt;=$D$24,-1/2*($E$24-$C$24)/($D$24-$B$24)*(($DL53-$B$24)^2-($DL53-$D$24)^2)+($E$24-$C$24)*($DL53-$D$24),IF($DL53&gt;=$B$24,-1/2*($E$24-$C$24)/($D$24-$B$24)*($DL53-$B$24)^2,0)))))</f>
        <v>---</v>
      </c>
      <c r="BE53" s="116" t="str">
        <f aca="false">IF($B$24=$D$24,"---",IF(AND($B$24="",$C$24="",$D$24="",$E$24=""),"---",(IF($DL53&gt;=$D$24,-$C$24/2*(($DL53-$B$24)^2-($DL53-$D$24)^2),IF($DL53&gt;=$B$24,-$C$24/2*($DL53-$B$24)^2,0)))+(IF($DL53&gt;=$D$24,-1/6*($E$24-$C$24)/($D$24-$B$24)*(($DL53-$B$24)^3-($DL53-$D$24)^3)+($E$24-$C$24)/2*($DL53-$D$24)^2,IF($DL53&gt;=$B$24,-1/6*($E$24-$C$24)/($D$24-$B$24)*($DL53-$B$24)^3,0)))))</f>
        <v>---</v>
      </c>
      <c r="BF53" s="117" t="str">
        <f aca="false">IF($B$24=$D$24,"---",IF(AND($B$24="",$C$24="",$D$24="",$E$24=""),"---",(IF($DL53&gt;=$D$24,-$C$24/(6*$B$12*$B$13)*(($DL53-$B$24)^3-($DL53-$D$24)^3),IF($DL53&gt;=$B$24,-$C$24/(6*$B$12*$B$13)*($DL53-$B$24)^3,0)))+(IF($DL53&gt;=$D$24,-1/(24*$B$12*$B$13)*($E$24-$C$24)/($D$24-$B$24)*(($DL53-$B$24)^4-($DL53-$D$24)^4)+($E$24-$C$24)/(6*$B$12*$B$13)*($DL53-$D$24)^3,IF($DL53&gt;=$B$24,-1/(24*$B$12*$B$13)*($E$24-$C$24)/($D$24-$B$24)*($DL53-$B$24)^4,0)))))</f>
        <v>---</v>
      </c>
      <c r="BG53" s="118" t="str">
        <f aca="false">IF($B$24=$D$24,"---",IF(AND($B$24="",$C$24="",$D$24="",$E$24=""),"---",(IF($DL53&gt;=$D$24,$C$24/(24*$B$12*$B$13)*(($DL53-$B$24)^4-($DL53-$D$24)^4),IF($DL53&gt;=$B$24,$C$24/(24*$B$12*$B$13)*($DL53-$B$24)^4,0)))+(IF($DL53&gt;=$D$24,1/(120*$B$12*$B$13)*($E$24-$C$24)/($D$24-$B$24)*(($DL53-$B$24)^5-($DL53-$D$24)^5)-($E$24-$C$24)/(24*$B$12*$B$13)*($DL53-$D$24)^4,IF($DL53&gt;=$B$24,1/(120*$B$12*$B$13)*($E$24-$C$24)/($D$24-$B$24)*($DL53-$B$24)^5,0)))))</f>
        <v>---</v>
      </c>
      <c r="BH53" s="115" t="str">
        <f aca="false">$BH$6</f>
        <v>---</v>
      </c>
      <c r="BI53" s="116" t="str">
        <f aca="false">$BI$6</f>
        <v>---</v>
      </c>
      <c r="BJ53" s="117" t="str">
        <f aca="false">$BJ$6</f>
        <v>---</v>
      </c>
      <c r="BK53" s="117" t="str">
        <f aca="false">$BK$6</f>
        <v>---</v>
      </c>
      <c r="BL53" s="116" t="str">
        <f aca="false">IF($B$25=$D$25,"---",IF(AND($B$25="",$C$25="",$D$25="",$E$25=""),"---",(IF($DL53&gt;=$D$25,-$C$25*($DL53-$B$25-($DL53-$D$25)),IF($DL53&gt;=$B$25,-$C$25*($DL53-$B$25),0)))+(IF($DL53&gt;=$D$25,-1/2*($E$25-$C$25)/($D$25-$B$25)*(($DL53-$B$25)^2-($DL53-$D$25)^2)+($E$25-$C$25)*($DL53-$D$25),IF($DL53&gt;=$B$25,-1/2*($E$25-$C$25)/($D$25-$B$25)*($DL53-$B$25)^2,0)))))</f>
        <v>---</v>
      </c>
      <c r="BM53" s="116" t="str">
        <f aca="false">IF($B$25=$D$25,"---",IF(AND($B$25="",$C$25="",$D$25="",$E$25=""),"---",(IF($DL53&gt;=$D$25,-$C$25/2*(($DL53-$B$25)^2-($DL53-$D$25)^2),IF($DL53&gt;=$B$25,-$C$25/2*($DL53-$B$25)^2,0)))+(IF($DL53&gt;=$D$25,-1/6*($E$25-$C$25)/($D$25-$B$25)*(($DL53-$B$25)^3-($DL53-$D$25)^3)+($E$25-$C$25)/2*($DL53-$D$25)^2,IF($DL53&gt;=$B$25,-1/6*($E$25-$C$25)/($D$25-$B$25)*($DL53-$B$25)^3,0)))))</f>
        <v>---</v>
      </c>
      <c r="BN53" s="117" t="str">
        <f aca="false">IF($B$25=$D$25,"---",IF(AND($B$25="",$C$25="",$D$25="",$E$25=""),"---",(IF($DL53&gt;=$D$25,-$C$25/(6*$B$12*$B$13)*(($DL53-$B$25)^3-($DL53-$D$25)^3),IF($DL53&gt;=$B$25,-$C$25/(6*$B$12*$B$13)*($DL53-$B$25)^3,0)))+(IF($DL53&gt;=$D$25,-1/(24*$B$12*$B$13)*($E$25-$C$25)/($D$25-$B$25)*(($DL53-$B$25)^4-($DL53-$D$25)^4)+($E$25-$C$25)/(6*$B$12*$B$13)*($DL53-$D$25)^3,IF($DL53&gt;=$B$25,-1/(24*$B$12*$B$13)*($E$25-$C$25)/($D$25-$B$25)*($DL53-$B$25)^4,0)))))</f>
        <v>---</v>
      </c>
      <c r="BO53" s="118" t="str">
        <f aca="false">IF($B$25=$D$25,"---",IF(AND($B$25="",$C$25="",$D$25="",$E$25=""),"---",(IF($DL53&gt;=$D$25,$C$25/(24*$B$12*$B$13)*(($DL53-$B$25)^4-($DL53-$D$25)^4),IF($DL53&gt;=$B$25,$C$25/(24*$B$12*$B$13)*($DL53-$B$25)^4,0)))+(IF($DL53&gt;=$D$25,1/(120*$B$12*$B$13)*($E$25-$C$25)/($D$25-$B$25)*(($DL53-$B$25)^5-($DL53-$D$25)^5)-($E$25-$C$25)/(24*$B$12*$B$13)*($DL53-$D$25)^4,IF($DL53&gt;=$B$25,1/(120*$B$12*$B$13)*($E$25-$C$25)/($D$25-$B$25)*($DL53-$B$25)^5,0)))))</f>
        <v>---</v>
      </c>
      <c r="BP53" s="115" t="str">
        <f aca="false">$BP$6</f>
        <v>---</v>
      </c>
      <c r="BQ53" s="116" t="str">
        <f aca="false">$BQ$6</f>
        <v>---</v>
      </c>
      <c r="BR53" s="117" t="str">
        <f aca="false">$BR$6</f>
        <v>---</v>
      </c>
      <c r="BS53" s="117" t="str">
        <f aca="false">$BS$6</f>
        <v>---</v>
      </c>
      <c r="BT53" s="116" t="str">
        <f aca="false">IF($B$26=$D$26,"---",IF(AND($B$26="",$C$26="",$D$26="",$E$26=""),"---",(IF($DL53&gt;=$D$26,-$C$26*($DL53-$B$26-($DL53-$D$26)),IF($DL53&gt;=$B$26,-$C$26*($DL53-$B$26),0)))+(IF($DL53&gt;=$D$26,-1/2*($E$26-$C$26)/($D$26-$B$26)*(($DL53-$B$26)^2-($DL53-$D$26)^2)+($E$26-$C$26)*($DL53-$D$26),IF($DL53&gt;=$B$26,-1/2*($E$26-$C$26)/($D$26-$B$26)*($DL53-$B$26)^2,0)))))</f>
        <v>---</v>
      </c>
      <c r="BU53" s="116" t="str">
        <f aca="false">IF($B$26=$D$26,"---",IF(AND($B$26="",$C$26="",$D$26="",$E$26=""),"---",(IF($DL53&gt;=$D$26,-$C$26/2*(($DL53-$B$26)^2-($DL53-$D$26)^2),IF($DL53&gt;=$B$26,-$C$26/2*($DL53-$B$26)^2,0)))+(IF($DL53&gt;=$D$26,-1/6*($E$26-$C$26)/($D$26-$B$26)*(($DL53-$B$26)^3-($DL53-$D$26)^3)+($E$26-$C$26)/2*($DL53-$D$26)^2,IF($DL53&gt;=$B$26,-1/6*($E$26-$C$26)/($D$26-$B$26)*($DL53-$B$26)^3,0)))))</f>
        <v>---</v>
      </c>
      <c r="BV53" s="117" t="str">
        <f aca="false">IF($B$26=$D$26,"---",IF(AND($B$26="",$C$26="",$D$26="",$E$26=""),"---",(IF($DL53&gt;=$D$26,-$C$26/(6*$B$12*$B$13)*(($DL53-$B$26)^3-($DL53-$D$26)^3),IF($DL53&gt;=$B$26,-$C$26/(6*$B$12*$B$13)*($DL53-$B$26)^3,0)))+(IF($DL53&gt;=$D$26,-1/(24*$B$12*$B$13)*($E$26-$C$26)/($D$26-$B$26)*(($DL53-$B$26)^4-($DL53-$D$26)^4)+($E$26-$C$26)/(6*$B$12*$B$13)*($DL53-$D$26)^3,IF($DL53&gt;=$B$26,-1/(24*$B$12*$B$13)*($E$26-$C$26)/($D$26-$B$26)*($DL53-$B$26)^4,0)))))</f>
        <v>---</v>
      </c>
      <c r="BW53" s="118" t="str">
        <f aca="false">IF($B$26=$D$26,"---",IF(AND($B$26="",$C$26="",$D$26="",$E$26=""),"---",(IF($DL53&gt;=$D$26,$C$26/(24*$B$12*$B$13)*(($DL53-$B$26)^4-($DL53-$D$26)^4),IF($DL53&gt;=$B$26,$C$26/(24*$B$12*$B$13)*($DL53-$B$26)^4,0)))+(IF($DL53&gt;=$D$26,1/(120*$B$12*$B$13)*($E$26-$C$26)/($D$26-$B$26)*(($DL53-$B$26)^5-($DL53-$D$26)^5)-($E$26-$C$26)/(24*$B$12*$B$13)*($DL53-$D$26)^4,IF($DL53&gt;=$B$26,1/(120*$B$12*$B$13)*($E$26-$C$26)/($D$26-$B$26)*($DL53-$B$26)^5,0)))))</f>
        <v>---</v>
      </c>
      <c r="BX53" s="115" t="str">
        <f aca="false">$BX$6</f>
        <v>---</v>
      </c>
      <c r="BY53" s="116" t="str">
        <f aca="false">$BY$6</f>
        <v>---</v>
      </c>
      <c r="BZ53" s="117" t="str">
        <f aca="false">$BZ$6</f>
        <v>---</v>
      </c>
      <c r="CA53" s="117" t="str">
        <f aca="false">$CA$6</f>
        <v>---</v>
      </c>
      <c r="CB53" s="116" t="str">
        <f aca="false">IF($B$27=$D$27,"---",IF(AND($B$27="",$C$27="",$D$27="",$E$27=""),"---",(IF($DL53&gt;=$D$27,-$C$27*($DL53-$B$27-($DL53-$D$27)),IF($DL53&gt;=$B$27,-$C$27*($DL53-$B$27),0)))+(IF($DL53&gt;=$D$27,-1/2*($E$27-$C$27)/($D$27-$B$27)*(($DL53-$B$27)^2-($DL53-$D$27)^2)+($E$27-$C$27)*($DL53-$D$27),IF($DL53&gt;=$B$27,-1/2*($E$27-$C$27)/($D$27-$B$27)*($DL53-$B$27)^2,0)))))</f>
        <v>---</v>
      </c>
      <c r="CC53" s="116" t="str">
        <f aca="false">IF($B$27=$D$27,"---",IF(AND($B$27="",$C$27="",$D$27="",$E$27=""),"---",(IF($DL53&gt;=$D$27,-$C$27/2*(($DL53-$B$27)^2-($DL53-$D$27)^2),IF($DL53&gt;=$B$27,-$C$27/2*($DL53-$B$27)^2,0)))+(IF($DL53&gt;=$D$27,-1/6*($E$27-$C$27)/($D$27-$B$27)*(($DL53-$B$27)^3-($DL53-$D$27)^3)+($E$27-$C$27)/2*($DL53-$D$27)^2,IF($DL53&gt;=$B$27,-1/6*($E$27-$C$27)/($D$27-$B$27)*($DL53-$B$27)^3,0)))))</f>
        <v>---</v>
      </c>
      <c r="CD53" s="117" t="str">
        <f aca="false">IF($B$27=$D$27,"---",IF(AND($B$27="",$C$27="",$D$27="",$E$27=""),"---",(IF($DL53&gt;=$D$27,-$C$27/(6*$B$12*$B$13)*(($DL53-$B$27)^3-($DL53-$D$27)^3),IF($DL53&gt;=$B$27,-$C$27/(6*$B$12*$B$13)*($DL53-$B$27)^3,0)))+(IF($DL53&gt;=$D$27,-1/(24*$B$12*$B$13)*($E$27-$C$27)/($D$27-$B$27)*(($DL53-$B$27)^4-($DL53-$D$27)^4)+($E$27-$C$27)/(6*$B$12*$B$13)*($DL53-$D$27)^3,IF($DL53&gt;=$B$27,-1/(24*$B$12*$B$13)*($E$27-$C$27)/($D$27-$B$27)*($DL53-$B$27)^4,0)))))</f>
        <v>---</v>
      </c>
      <c r="CE53" s="118" t="str">
        <f aca="false">IF($B$27=$D$27,"---",IF(AND($B$27="",$C$27="",$D$27="",$E$27=""),"---",(IF($DL53&gt;=$D$27,$C$27/(24*$B$12*$B$13)*(($DL53-$B$27)^4-($DL53-$D$27)^4),IF($DL53&gt;=$B$27,$C$27/(24*$B$12*$B$13)*($DL53-$B$27)^4,0)))+(IF($DL53&gt;=$D$27,1/(120*$B$12*$B$13)*($E$27-$C$27)/($D$27-$B$27)*(($DL53-$B$27)^5-($DL53-$D$27)^5)-($E$27-$C$27)/(24*$B$12*$B$13)*($DL53-$D$27)^4,IF($DL53&gt;=$B$27,1/(120*$B$12*$B$13)*($E$27-$C$27)/($D$27-$B$27)*($DL53-$B$27)^5,0)))))</f>
        <v>---</v>
      </c>
      <c r="CF53" s="115" t="n">
        <f aca="false">$CF$6</f>
        <v>-20</v>
      </c>
      <c r="CG53" s="116" t="n">
        <f aca="false">$CG$6</f>
        <v>-200</v>
      </c>
      <c r="CH53" s="117" t="n">
        <f aca="false">$CH$6</f>
        <v>-8.81911985183879E-005</v>
      </c>
      <c r="CI53" s="117" t="n">
        <f aca="false">$CI$6</f>
        <v>0.00029397066172796</v>
      </c>
      <c r="CJ53" s="116" t="n">
        <f aca="false">IF($DL53&gt;$B$30,-$C$30,0)+IF($DL53&gt;$B$31,-$C$31,0)+IF($DL53&gt;$B$32,-$C$32,0)+IF($DL53&gt;$B$33,-$C$33,0)+IF($DL53&gt;$B$34,-$C$34,0)+IF($DL53&gt;$B$35,-$C$35,0)+IF($DL53&gt;$B$36,-$C$36,0)+IF($DL53&gt;$B$37,-$C$37,0)+IF($DL53&gt;$B$38,-$C$38,0)+IF($DL53&gt;$B$39,-$C$39,0)+IF($DL53&gt;$B$40,-$C$40,0)+IF($DL53&gt;$B$41,-$C$41,0)+IF($DL53&gt;$B$42,-$C$42,0)+IF($DL53&gt;$B$43,-$C$43,0)+IF($DL53&gt;$B$44,-$C$44,0)</f>
        <v>-20</v>
      </c>
      <c r="CK53" s="116" t="n">
        <f aca="false">IF($DL53&gt;$B$30,-$C$30*($DL53-$B$30),0)+IF($DL53&gt;$B$31,-$C$31*($DL53-$B$31),0)+IF($DL53&gt;$B$32,-$C$32*($DL53-$B$32),0)+IF($DL53&gt;$B$33,-$C$33*($DL53-$B$33),0)+IF($DL53&gt;$B$34,-$C$34*($DL53-$B$34),0)+IF($DL53&gt;$B$35,-$C$35*($DL53-$B$35),0)+IF($DL53&gt;$B$36,-$C$36*($DL53-$B$36),0)+IF($DL53&gt;$B$37,-$C$37*($DL53-$B$37),0)+IF($DL53&gt;$B$38,-$C$38*($DL53-$B$38),0)+IF($DL53&gt;$B$39,-$C$39*($DL53-$B$39),0)+IF($DL53&gt;$B$40,-$C$40*($DL53-$B$40),0)+IF($DL53&gt;$B$41,-$C$41*($DL53-$B$41),0)+IF($DL53&gt;$B$42,-$C$42*($DL53-$B$42),0)+IF($DL53&gt;$B$43,-$C$43*($DL53-$B$43),0)+IF($DL53&gt;$B$44,-$C$44*($DL53-$B$44),0)</f>
        <v>-176</v>
      </c>
      <c r="CL53" s="117" t="n">
        <f aca="false">IF($DL53&gt;$B$30,-$C$30*($DL53-$B$30)^2/(2*$B$12*$B$13),0)+IF($DL53&gt;$B$31,-$C$31*($DL53-$B$31)^2/(2*$B$12*$B$13),0)+IF($DL53&gt;$B$32,-$C$32*($DL53-$B$32)^2/(2*$B$12*$B$13),0)+IF($DL53&gt;$B$33,-$C$33*($DL53-$B$33)^2/(2*$B$12*$B$13),0)+IF($DL53&gt;$B$34,-$C$34*($DL53-$B$34)^2/(2*$B$12*$B$13),0)+IF($DL53&gt;$B$35,-$C$35*($DL53-$B$35)^2/(2*$B$12*$B$13),0)+IF($DL53&gt;$B$36,-$C$36*($DL53-$B$36)^2/(2*$B$12*$B$13),0)+IF($DL53&gt;$B$37,-$C$37*($DL53-$B$37)^2/(2*$B$12*$B$13),0)+IF($DL53&gt;$B$38,-$C$38*($DL53-$B$38)^2/(2*$B$12*$B$13),0)+IF($DL53&gt;$B$39,-$C$39*($DL53-$B$39)^2/(2*$B$12*$B$13),0)+IF($DL53&gt;$B$40,-$C$40*($DL53-$B$40)^2/(2*$B$12*$B$13),0)+IF($DL53&gt;$B$41,-$C$41*($DL53-$B$41)^2/(2*$B$12*$B$13),0)+IF($DL53&gt;$B$42,-$C$42*($DL53-$B$42)^2/(2*$B$12*$B$13),0)+IF($DL53&gt;$B$43,-$C$43*($DL53-$B$43)^2/(2*$B$12*$B$13),0)+IF($DL53&gt;$B$44,-$C$44*($DL53-$B$44)^2/(2*$B$12*$B$13),0)</f>
        <v>-6.82952641326396E-005</v>
      </c>
      <c r="CM53" s="118" t="n">
        <f aca="false">IF($DL53&gt;$B$30,$C$30*($DL53-$B$30)^3/(6*$B$12*$B$13),0)+IF($DL53&gt;$B$31,$C$31*($DL53-$B$31)^3/(6*$B$12*$B$13),0)+IF($DL53&gt;$B$32,$C$32*($DL53-$B$32)^3/(6*$B$12*$B$13),0)+IF($DL53&gt;$B$33,$C$33*($DL53-$B$33)^3/(6*$B$12*$B$13),0)+IF($DL53&gt;$B$34,$C$34*($DL53-$B$34)^3/(6*$B$12*$B$13),0)+IF($DL53&gt;$B$35,$C$35*($DL53-$B$35)^3/(6*$B$12*$B$13),0)+IF($DL53&gt;$B$36,$C$36*($DL53-$B$36)^3/(6*$B$12*$B$13),0)+IF($DL53&gt;$B$37,$C$37*($DL53-$B$37)^3/(6*$B$12*$B$13),0)+IF($DL53&gt;$B$38,$C$38*($DL53-$B$38)^3/(6*$B$12*$B$13),0)+IF($DL53&gt;$B$39,$C$39*($DL53-$B$39)^3/(6*$B$12*$B$13),0)+IF($DL53&gt;$B$40,$C$40*($DL53-$B$40)^3/(6*$B$12*$B$13),0)+IF($DL53&gt;$B$41,$C$41*($DL53-$B$41)^3/(6*$B$12*$B$13),0)+IF($DL53&gt;$B$42,$C$42*($DL53-$B$42)^3/(6*$B$12*$B$13),0)+IF($DL53&gt;$B$43,$C$43*($DL53-$B$43)^3/(6*$B$12*$B$13),0)+IF($DL53&gt;$B$44,$C$44*($DL53-$B$44)^3/(6*$B$12*$B$13),0)</f>
        <v>0.000200332774789076</v>
      </c>
      <c r="CN53" s="115" t="n">
        <f aca="false">$CN$6</f>
        <v>0</v>
      </c>
      <c r="CO53" s="116" t="n">
        <f aca="false">$CO$6</f>
        <v>-0</v>
      </c>
      <c r="CP53" s="117" t="n">
        <f aca="false">$CP$6</f>
        <v>-0</v>
      </c>
      <c r="CQ53" s="117" t="n">
        <f aca="false">$CQ$6</f>
        <v>0</v>
      </c>
      <c r="CR53" s="116" t="n">
        <f aca="false">IF($DL53&gt;=IF($B$47=$B$11,$B$47+0.000000001,$B$47),0,0)+IF($DL53&gt;=IF($B$48=$B$11,$B$48+0.000000001,$B$48),0,0)+IF($DL53&gt;=IF($B$49=$B$11,$B$49+0.000000001,$B$49),0,0)+IF($DL53&gt;=IF($B$50=$B$11,$B$50+0.000000001,$B$50),0,0)</f>
        <v>0</v>
      </c>
      <c r="CS53" s="116" t="n">
        <f aca="false">IF($DL53&gt;=IF($B$47=$B$11,$B$47+0.000000001,$B$47),-$C$47,0)+IF($DL53&gt;=IF($B$48=$B$11,$B$48+0.000000001,$B$48),-$C$48,0)+IF($DL53&gt;=IF($B$49=$B$11,$B$49+0.000000001,$B$49),-$C$49,0)+IF($DL53&gt;=IF($B$50=$B$11,$B$50+0.000000001,$B$50),-$C$50,0)</f>
        <v>-0</v>
      </c>
      <c r="CT53" s="117" t="n">
        <f aca="false">IF($DL53&gt;=IF($B$47=$B$11,$B$47+0.000000001,$B$47),-$C$47*($DL53-$B$47)/($B$12*$B$13),0)+IF($DL53&gt;=IF($B$48=$B$11,$B$48+0.000000001,$B$48),-$C$48*($DL53-$B$48)/($B$12*$B$13),0)+IF($DL53&gt;=IF($B$49=$B$11,$B$49+0.000000001,$B$49),-$C$49*($DL53-$B$49)/($B$12*$B$13),0)+IF($DL53&gt;=IF($B$50=$B$11,$B$50+0.000000001,$B$50),-$C$50*($DL53-$B$50)/($B$12*$B$13),0)</f>
        <v>-0</v>
      </c>
      <c r="CU53" s="118" t="n">
        <f aca="false">IF($DL53&gt;=IF($B$47=$B$11,$B$47+0.000000001,$B$47),$C$47*($DL53-$B$47)^2/(2*$B$12*$B$13),0)+IF($DL53&gt;=IF($B$48=$B$11,$B$48+0.000000001,$B$48),$C$48*($DL53-$B$48)^2/(2*$B$12*$B$13),0)+IF($DL53&gt;=IF($B$49=$B$11,$B$49+0.000000001,$B$49),$C$49*($DL53-$B$49)^2/(2*$B$12*$B$13),0)+IF($DL53&gt;=IF($B$50=$B$11,$B$50+0.000000001,$B$50),$C$50*($DL53-$B$50)^2/(2*$B$12*$B$13),0)</f>
        <v>0</v>
      </c>
      <c r="CV53" s="115" t="n">
        <f aca="false">$CV$6</f>
        <v>-21</v>
      </c>
      <c r="CW53" s="116" t="n">
        <f aca="false">$CW$6</f>
        <v>-210</v>
      </c>
      <c r="CX53" s="116" t="n">
        <f aca="false">$CX$6</f>
        <v>-9.40706117529471E-005</v>
      </c>
      <c r="CY53" s="116" t="n">
        <f aca="false">$CY$6</f>
        <v>0.000323367727900756</v>
      </c>
      <c r="CZ53" s="116" t="n">
        <f aca="false">SUM(P53,X53,AF53,AN53,AV53,BD53,BL53,BT53,CB53,CJ53,CR53)</f>
        <v>-20.94</v>
      </c>
      <c r="DA53" s="116" t="n">
        <f aca="false">SUM(Q53,Y53,AG53,AO53,AW53,BE53,BM53,BU53,CC53,CK53,CS53)</f>
        <v>-184.836</v>
      </c>
      <c r="DB53" s="116" t="n">
        <f aca="false">SUM(R53,Z53,AH53,AP53,AX53,BF53,BN53,BV53,CD53,CL53,CT53)</f>
        <v>-7.31786106946527E-005</v>
      </c>
      <c r="DC53" s="119" t="n">
        <f aca="false">SUM(S53,AA53,AI53,AQ53,AY53,BG53,BO53,BW53,CE53,CM53,CU53)</f>
        <v>0.000223284503630538</v>
      </c>
      <c r="DD53" s="115" t="n">
        <f aca="false">$DD$6</f>
        <v>10.5</v>
      </c>
      <c r="DE53" s="116" t="n">
        <f aca="false">$DE$6</f>
        <v>0</v>
      </c>
      <c r="DF53" s="117" t="n">
        <f aca="false">$DF$6</f>
        <v>-4.55654525678337E-005</v>
      </c>
      <c r="DG53" s="118" t="n">
        <f aca="false">$DG$6</f>
        <v>0</v>
      </c>
      <c r="DH53" s="115" t="n">
        <f aca="false">$DD53+$CZ53</f>
        <v>-10.44</v>
      </c>
      <c r="DI53" s="116" t="n">
        <f aca="false">$DE53+$DD53*$DL53+$DA53</f>
        <v>12.564</v>
      </c>
      <c r="DJ53" s="117" t="n">
        <f aca="false">($DF53+$DE53*$DL53/($B$12*$B$13)+$DD53*$DL53^2/(2*$B$12*$B$13)+$DB53)*(144*180/PI())</f>
        <v>0.370451567765465</v>
      </c>
      <c r="DK53" s="118" t="n">
        <f aca="false">(-($DG53-$DF53*$DL53-$DE53*$DL53^2/(2*$B$12*$B$13)-$DD53*$DL53^3/(6*$B$12*$B$13)+$DC53))*(1728)</f>
        <v>-0.094024340149925</v>
      </c>
      <c r="DL53" s="120" t="n">
        <f aca="false">$B$11/50*$DM52</f>
        <v>18.8</v>
      </c>
      <c r="DM53" s="91" t="n">
        <v>48</v>
      </c>
      <c r="DN53" s="201"/>
      <c r="DO53" s="91"/>
      <c r="DP53" s="91"/>
    </row>
    <row r="54" customFormat="false" ht="12.75" hidden="false" customHeight="false" outlineLevel="0" collapsed="false">
      <c r="A54" s="244" t="s">
        <v>347</v>
      </c>
      <c r="B54" s="173" t="s">
        <v>348</v>
      </c>
      <c r="C54" s="208" t="s">
        <v>349</v>
      </c>
      <c r="D54" s="208" t="s">
        <v>350</v>
      </c>
      <c r="E54" s="208"/>
      <c r="F54" s="245" t="s">
        <v>351</v>
      </c>
      <c r="G54" s="245"/>
      <c r="H54" s="246" t="s">
        <v>352</v>
      </c>
      <c r="I54" s="246"/>
      <c r="J54" s="246"/>
      <c r="K54" s="85" t="n">
        <v>49</v>
      </c>
      <c r="L54" s="115" t="n">
        <f aca="false">$L$6</f>
        <v>-1</v>
      </c>
      <c r="M54" s="116" t="n">
        <f aca="false">$M$6</f>
        <v>-10</v>
      </c>
      <c r="N54" s="117" t="n">
        <f aca="false">$N$6</f>
        <v>-5.87941323455919E-006</v>
      </c>
      <c r="O54" s="117" t="n">
        <f aca="false">$O$6</f>
        <v>2.9397066172796E-005</v>
      </c>
      <c r="P54" s="116" t="n">
        <f aca="false">IF($B$17=0,"---",IF($DL54=$B$11,-$B$17*($DL54-($DL54-$B$11)),IF($DL54&gt;=0,-$B$17*$DL54,0)))</f>
        <v>-0.96</v>
      </c>
      <c r="Q54" s="116" t="n">
        <f aca="false">IF($B$17=0,"---",IF($DL54=$B$11,-$B$17*($DL54^2-($DL54-$B$11)^2)/2,IF($DL54&gt;=0,-$B$17*$DL54^2/2,0)))</f>
        <v>-9.216</v>
      </c>
      <c r="R54" s="117" t="n">
        <f aca="false">IF($B$17=0,"---",IF($DL54=$B$11,-$B$17*($DL54^3-($DL54-$B$11)^3)/(6*$B$12*$B$13),IF($DL54&gt;=0,-$B$17*$DL54^3/(6*$B$12*$B$13),0)))</f>
        <v>-5.20172854749096E-006</v>
      </c>
      <c r="S54" s="118" t="n">
        <f aca="false">IF($B$17=0,"---",IF($DL54=$B$11,$B$17*($DL54^4-($DL54-$B$11)^4)/(24*$B$12*$B$13),IF($DL54&gt;=0,$B$17*$DL54^4/(24*$B$12*$B$13),0)))</f>
        <v>2.49682970279566E-005</v>
      </c>
      <c r="T54" s="115" t="str">
        <f aca="false">$T$6</f>
        <v>---</v>
      </c>
      <c r="U54" s="116" t="str">
        <f aca="false">$U$6</f>
        <v>---</v>
      </c>
      <c r="V54" s="117" t="str">
        <f aca="false">$V$6</f>
        <v>---</v>
      </c>
      <c r="W54" s="117" t="str">
        <f aca="false">$W$6</f>
        <v>---</v>
      </c>
      <c r="X54" s="116" t="str">
        <f aca="false">IF($B$20=$D$20,"---",IF(AND($B$20="",$C$20="",$D$20="",$E$20=""),"---",(IF($DL54&gt;=$D$20,-$C$20*($DL54-$B$20-($DL54-$D$20)),IF($DL54&gt;=$B$20,-$C$20*($DL54-$B$20),0)))+(IF($DL54&gt;=$D$20,-1/2*($E$20-$C$20)/($D$20-$B$20)*(($DL54-$B$20)^2-($DL54-$D$20)^2)+($E$20-$C$20)*($DL54-$D$20),IF($DL54&gt;=$B$20,-1/2*($E$20-$C$20)/($D$20-$B$20)*($DL54-$B$20)^2,0)))))</f>
        <v>---</v>
      </c>
      <c r="Y54" s="116" t="str">
        <f aca="false">IF($B$20=$D$20,"---",IF(AND($B$20="",$C$20="",$D$20="",$E$20=""),"---",(IF($DL54&gt;=$D$20,-$C$20/2*(($DL54-$B$20)^2-($DL54-$D$20)^2),IF($DL54&gt;=$B$20,-$C$20/2*($DL54-$B$20)^2,0)))+(IF($DL54&gt;=$D$20,-1/6*($E$20-$C$20)/($D$20-$B$20)*(($DL54-$B$20)^3-($DL54-$D$20)^3)+($E$20-$C$20)/2*($DL54-$D$20)^2,IF($DL54&gt;=$B$20,-1/6*($E$20-$C$20)/($D$20-$B$20)*($DL54-$B$20)^3,0)))))</f>
        <v>---</v>
      </c>
      <c r="Z54" s="117" t="str">
        <f aca="false">IF($B$20=$D$20,"---",IF(AND($B$20="",$C$20="",$D$20="",$E$20=""),"---",(IF($DL54&gt;=$D$20,-$C$20/(6*$B$12*$B$13)*(($DL54-$B$20)^3-($DL54-$D$20)^3),IF($DL54&gt;=$B$20,-$C$20/(6*$B$12*$B$13)*($DL54-$B$20)^3,0)))+(IF($DL54&gt;=$D$20,-1/(24*$B$12*$B$13)*($E$20-$C$20)/($D$20-$B$20)*(($DL54-$B$20)^4-($DL54-$D$20)^4)+($E$20-$C$20)/(6*$B$12*$B$13)*($DL54-$D$20)^3,IF($DL54&gt;=$B$20,-1/(24*$B$12*$B$13)*($E$20-$C$20)/($D$20-$B$20)*($DL54-$B$20)^4,0)))))</f>
        <v>---</v>
      </c>
      <c r="AA54" s="118" t="str">
        <f aca="false">IF($B$20=$D$20,"---",IF(AND($B$20="",$C$20="",$D$20="",$E$20=""),"---",(IF($DL54&gt;=$D$20,$C$20/(24*$B$12*$B$13)*(($DL54-$B$20)^4-($DL54-$D$20)^4),IF($DL54&gt;=$B$20,$C$20/(24*$B$12*$B$13)*($DL54-$B$20)^4,0)))+(IF($DL54&gt;=$D$20,1/(120*$B$12*$B$13)*($E$20-$C$20)/($D$20-$B$20)*(($DL54-$B$20)^5-($DL54-$D$20)^5)-($E$20-$C$20)/(24*$B$12*$B$13)*($DL54-$D$20)^4,IF($DL54&gt;=$B$20,1/(120*$B$12*$B$13)*($E$20-$C$20)/($D$20-$B$20)*($DL54-$B$20)^5,0)))))</f>
        <v>---</v>
      </c>
      <c r="AB54" s="115" t="str">
        <f aca="false">$AB$6</f>
        <v>---</v>
      </c>
      <c r="AC54" s="116" t="str">
        <f aca="false">$AC$6</f>
        <v>---</v>
      </c>
      <c r="AD54" s="117" t="str">
        <f aca="false">$AD$6</f>
        <v>---</v>
      </c>
      <c r="AE54" s="117" t="str">
        <f aca="false">$AE$6</f>
        <v>---</v>
      </c>
      <c r="AF54" s="116" t="str">
        <f aca="false">IF($B$21=$D$21,"---",IF(AND($B$21="",$C$21="",$D$21="",$E$21=""),"---",(IF($DL54&gt;=$D$21,-$C$21*($DL54-$B$21-($DL54-$D$21)),IF($DL54&gt;=$B$21,-$C$21*($DL54-$B$21),0)))+(IF($DL54&gt;=$D$21,-1/2*($E$21-$C$21)/($D$21-$B$21)*(($DL54-$B$21)^2-($DL54-$D$21)^2)+($E$21-$C$21)*($DL54-$D$21),IF($DL54&gt;=$B$21,-1/2*($E$21-$C$21)/($D$21-$B$21)*($DL54-$B$21)^2,0)))))</f>
        <v>---</v>
      </c>
      <c r="AG54" s="116" t="str">
        <f aca="false">IF($B$21=$D$21,"---",IF(AND($B$21="",$C$21="",$D$21="",$E$21=""),"---",(IF($DL54&gt;=$D$21,-$C$21/2*(($DL54-$B$21)^2-($DL54-$D$21)^2),IF($DL54&gt;=$B$21,-$C$21/2*($DL54-$B$21)^2,0)))+(IF($DL54&gt;=$D$21,-1/6*($E$21-$C$21)/($D$21-$B$21)*(($DL54-$B$21)^3-($DL54-$D$21)^3)+($E$21-$C$21)/2*($DL54-$D$21)^2,IF($DL54&gt;=$B$21,-1/6*($E$21-$C$21)/($D$21-$B$21)*($DL54-$B$21)^3,0)))))</f>
        <v>---</v>
      </c>
      <c r="AH54" s="117" t="str">
        <f aca="false">IF($B$21=$D$21,"---",IF(AND($B$21="",$C$21="",$D$21="",$E$21=""),"---",(IF($DL54&gt;=$D$21,-$C$21/(6*$B$12*$B$13)*(($DL54-$B$21)^3-($DL54-$D$21)^3),IF($DL54&gt;=$B$21,-$C$21/(6*$B$12*$B$13)*($DL54-$B$21)^3,0)))+(IF($DL54&gt;=$D$21,-1/(24*$B$12*$B$13)*($E$21-$C$21)/($D$21-$B$21)*(($DL54-$B$21)^4-($DL54-$D$21)^4)+($E$21-$C$21)/(6*$B$12*$B$13)*($DL54-$D$21)^3,IF($DL54&gt;=$B$21,-1/(24*$B$12*$B$13)*($E$21-$C$21)/($D$21-$B$21)*($DL54-$B$21)^4,0)))))</f>
        <v>---</v>
      </c>
      <c r="AI54" s="118" t="str">
        <f aca="false">IF($B$21=$D$21,"---",IF(AND($B$21="",$C$21="",$D$21="",$E$21=""),"---",(IF($DL54&gt;=$D$21,$C$21/(24*$B$12*$B$13)*(($DL54-$B$21)^4-($DL54-$D$21)^4),IF($DL54&gt;=$B$21,$C$21/(24*$B$12*$B$13)*($DL54-$B$21)^4,0)))+(IF($DL54&gt;=$D$21,1/(120*$B$12*$B$13)*($E$21-$C$21)/($D$21-$B$21)*(($DL54-$B$21)^5-($DL54-$D$21)^5)-($E$21-$C$21)/(24*$B$12*$B$13)*($DL54-$D$21)^4,IF($DL54&gt;=$B$21,1/(120*$B$12*$B$13)*($E$21-$C$21)/($D$21-$B$21)*($DL54-$B$21)^5,0)))))</f>
        <v>---</v>
      </c>
      <c r="AJ54" s="115" t="str">
        <f aca="false">$AJ$6</f>
        <v>---</v>
      </c>
      <c r="AK54" s="116" t="str">
        <f aca="false">$AK$6</f>
        <v>---</v>
      </c>
      <c r="AL54" s="117" t="str">
        <f aca="false">$AL$6</f>
        <v>---</v>
      </c>
      <c r="AM54" s="117" t="str">
        <f aca="false">$AM$6</f>
        <v>---</v>
      </c>
      <c r="AN54" s="116" t="str">
        <f aca="false">IF($B$22=$D$22,"---",IF(AND($B$22="",$C$22="",$D$22="",$E$22=""),"---",(IF($DL54&gt;=$D$22,-$C$22*($DL54-$B$22-($DL54-$D$22)),IF($DL54&gt;=$B$22,-$C$22*($DL54-$B$22),0)))+(IF($DL54&gt;=$D$22,-1/2*($E$22-$C$22)/($D$22-$B$22)*(($DL54-$B$22)^2-($DL54-$D$22)^2)+($E$22-$C$22)*($DL54-$D$22),IF($DL54&gt;=$B$22,-1/2*($E$22-$C$22)/($D$22-$B$22)*($DL54-$B$22)^2,0)))))</f>
        <v>---</v>
      </c>
      <c r="AO54" s="116" t="str">
        <f aca="false">IF($B$22=$D$22,"---",IF(AND($B$22="",$C$22="",$D$22="",$E$22=""),"---",(IF($DL54&gt;=$D$22,-$C$22/2*(($DL54-$B$22)^2-($DL54-$D$22)^2),IF($DL54&gt;=$B$22,-$C$22/2*($DL54-$B$22)^2,0)))+(IF($DL54&gt;=$D$22,-1/6*($E$22-$C$22)/($D$22-$B$22)*(($DL54-$B$22)^3-($DL54-$D$22)^3)+($E$22-$C$22)/2*($DL54-$D$22)^2,IF($DL54&gt;=$B$22,-1/6*($E$22-$C$22)/($D$22-$B$22)*($DL54-$B$22)^3,0)))))</f>
        <v>---</v>
      </c>
      <c r="AP54" s="117" t="str">
        <f aca="false">IF($B$22=$D$22,"---",IF(AND($B$22="",$C$22="",$D$22="",$E$22=""),"---",(IF($DL54&gt;=$D$22,-$C$22/(6*$B$12*$B$13)*(($DL54-$B$22)^3-($DL54-$D$22)^3),IF($DL54&gt;=$B$22,-$C$22/(6*$B$12*$B$13)*($DL54-$B$22)^3,0)))+(IF($DL54&gt;=$D$22,-1/(24*$B$12*$B$13)*($E$22-$C$22)/($D$22-$B$22)*(($DL54-$B$22)^4-($DL54-$D$22)^4)+($E$22-$C$22)/(6*$B$12*$B$13)*($DL54-$D$22)^3,IF($DL54&gt;=$B$22,-1/(24*$B$12*$B$13)*($E$22-$C$22)/($D$22-$B$22)*($DL54-$B$22)^4,0)))))</f>
        <v>---</v>
      </c>
      <c r="AQ54" s="118" t="str">
        <f aca="false">IF($B$22=$D$22,"---",IF(AND($B$22="",$C$22="",$D$22="",$E$22=""),"---",(IF($DL54&gt;=$D$22,$C$22/(24*$B$12*$B$13)*(($DL54-$B$22)^4-($DL54-$D$22)^4),IF($DL54&gt;=$B$22,$C$22/(24*$B$12*$B$13)*($DL54-$B$22)^4,0)))+(IF($DL54&gt;=$D$22,1/(120*$B$12*$B$13)*($E$22-$C$22)/($D$22-$B$22)*(($DL54-$B$22)^5-($DL54-$D$22)^5)-($E$22-$C$22)/(24*$B$12*$B$13)*($DL54-$D$22)^4,IF($DL54&gt;=$B$22,1/(120*$B$12*$B$13)*($E$22-$C$22)/($D$22-$B$22)*($DL54-$B$22)^5,0)))))</f>
        <v>---</v>
      </c>
      <c r="AR54" s="115" t="str">
        <f aca="false">$AR$6</f>
        <v>---</v>
      </c>
      <c r="AS54" s="116" t="str">
        <f aca="false">$AS$6</f>
        <v>---</v>
      </c>
      <c r="AT54" s="117" t="str">
        <f aca="false">$AT$6</f>
        <v>---</v>
      </c>
      <c r="AU54" s="117" t="str">
        <f aca="false">$AU$6</f>
        <v>---</v>
      </c>
      <c r="AV54" s="116" t="str">
        <f aca="false">IF($B$23=$D$23,"---",IF(AND($B$23="",$C$23="",$D$23="",$E$23=""),"---",(IF($DL54&gt;=$D$23,-$C$23*($DL54-$B$23-($DL54-$D$23)),IF($DL54&gt;=$B$23,-$C$23*($DL54-$B$23),0)))+(IF($DL54&gt;=$D$23,-1/2*($E$23-$C$23)/($D$23-$B$23)*(($DL54-$B$23)^2-($DL54-$D$23)^2)+($E$23-$C$23)*($DL54-$D$23),IF($DL54&gt;=$B$23,-1/2*($E$23-$C$23)/($D$23-$B$23)*($DL54-$B$23)^2,0)))))</f>
        <v>---</v>
      </c>
      <c r="AW54" s="116" t="str">
        <f aca="false">IF($B$23=$D$23,"---",IF(AND($B$23="",$C$23="",$D$23="",$E$23=""),"---",(IF($DL54&gt;=$D$23,-$C$23/2*(($DL54-$B$23)^2-($DL54-$D$23)^2),IF($DL54&gt;=$B$23,-$C$23/2*($DL54-$B$23)^2,0)))+(IF($DL54&gt;=$D$23,-1/6*($E$23-$C$23)/($D$23-$B$23)*(($DL54-$B$23)^3-($DL54-$D$23)^3)+($E$23-$C$23)/2*($DL54-$D$23)^2,IF($DL54&gt;=$B$23,-1/6*($E$23-$C$23)/($D$23-$B$23)*($DL54-$B$23)^3,0)))))</f>
        <v>---</v>
      </c>
      <c r="AX54" s="117" t="str">
        <f aca="false">IF($B$23=$D$23,"---",IF(AND($B$23="",$C$23="",$D$23="",$E$23=""),"---",(IF($DL54&gt;=$D$23,-$C$23/(6*$B$12*$B$13)*(($DL54-$B$23)^3-($DL54-$D$23)^3),IF($DL54&gt;=$B$23,-$C$23/(6*$B$12*$B$13)*($DL54-$B$23)^3,0)))+(IF($DL54&gt;=$D$23,-1/(24*$B$12*$B$13)*($E$23-$C$23)/($D$23-$B$23)*(($DL54-$B$23)^4-($DL54-$D$23)^4)+($E$23-$C$23)/(6*$B$12*$B$13)*($DL54-$D$23)^3,IF($DL54&gt;=$B$23,-1/(24*$B$12*$B$13)*($E$23-$C$23)/($D$23-$B$23)*($DL54-$B$23)^4,0)))))</f>
        <v>---</v>
      </c>
      <c r="AY54" s="118" t="str">
        <f aca="false">IF($B$23=$D$23,"---",IF(AND($B$23="",$C$23="",$D$23="",$E$23=""),"---",(IF($DL54&gt;=$D$23,$C$23/(24*$B$12*$B$13)*(($DL54-$B$23)^4-($DL54-$D$23)^4),IF($DL54&gt;=$B$23,$C$23/(24*$B$12*$B$13)*($DL54-$B$23)^4,0)))+(IF($DL54&gt;=$D$23,1/(120*$B$12*$B$13)*($E$23-$C$23)/($D$23-$B$23)*(($DL54-$B$23)^5-($DL54-$D$23)^5)-($E$23-$C$23)/(24*$B$12*$B$13)*($DL54-$D$23)^4,IF($DL54&gt;=$B$23,1/(120*$B$12*$B$13)*($E$23-$C$23)/($D$23-$B$23)*($DL54-$B$23)^5,0)))))</f>
        <v>---</v>
      </c>
      <c r="AZ54" s="115" t="str">
        <f aca="false">$AZ$6</f>
        <v>---</v>
      </c>
      <c r="BA54" s="116" t="str">
        <f aca="false">$BA$6</f>
        <v>---</v>
      </c>
      <c r="BB54" s="117" t="str">
        <f aca="false">$BB$6</f>
        <v>---</v>
      </c>
      <c r="BC54" s="117" t="str">
        <f aca="false">$BC$6</f>
        <v>---</v>
      </c>
      <c r="BD54" s="116" t="str">
        <f aca="false">IF($B$24=$D$24,"---",IF(AND($B$24="",$C$24="",$D$24="",$E$24=""),"---",(IF($DL54&gt;=$D$24,-$C$24*($DL54-$B$24-($DL54-$D$24)),IF($DL54&gt;=$B$24,-$C$24*($DL54-$B$24),0)))+(IF($DL54&gt;=$D$24,-1/2*($E$24-$C$24)/($D$24-$B$24)*(($DL54-$B$24)^2-($DL54-$D$24)^2)+($E$24-$C$24)*($DL54-$D$24),IF($DL54&gt;=$B$24,-1/2*($E$24-$C$24)/($D$24-$B$24)*($DL54-$B$24)^2,0)))))</f>
        <v>---</v>
      </c>
      <c r="BE54" s="116" t="str">
        <f aca="false">IF($B$24=$D$24,"---",IF(AND($B$24="",$C$24="",$D$24="",$E$24=""),"---",(IF($DL54&gt;=$D$24,-$C$24/2*(($DL54-$B$24)^2-($DL54-$D$24)^2),IF($DL54&gt;=$B$24,-$C$24/2*($DL54-$B$24)^2,0)))+(IF($DL54&gt;=$D$24,-1/6*($E$24-$C$24)/($D$24-$B$24)*(($DL54-$B$24)^3-($DL54-$D$24)^3)+($E$24-$C$24)/2*($DL54-$D$24)^2,IF($DL54&gt;=$B$24,-1/6*($E$24-$C$24)/($D$24-$B$24)*($DL54-$B$24)^3,0)))))</f>
        <v>---</v>
      </c>
      <c r="BF54" s="117" t="str">
        <f aca="false">IF($B$24=$D$24,"---",IF(AND($B$24="",$C$24="",$D$24="",$E$24=""),"---",(IF($DL54&gt;=$D$24,-$C$24/(6*$B$12*$B$13)*(($DL54-$B$24)^3-($DL54-$D$24)^3),IF($DL54&gt;=$B$24,-$C$24/(6*$B$12*$B$13)*($DL54-$B$24)^3,0)))+(IF($DL54&gt;=$D$24,-1/(24*$B$12*$B$13)*($E$24-$C$24)/($D$24-$B$24)*(($DL54-$B$24)^4-($DL54-$D$24)^4)+($E$24-$C$24)/(6*$B$12*$B$13)*($DL54-$D$24)^3,IF($DL54&gt;=$B$24,-1/(24*$B$12*$B$13)*($E$24-$C$24)/($D$24-$B$24)*($DL54-$B$24)^4,0)))))</f>
        <v>---</v>
      </c>
      <c r="BG54" s="118" t="str">
        <f aca="false">IF($B$24=$D$24,"---",IF(AND($B$24="",$C$24="",$D$24="",$E$24=""),"---",(IF($DL54&gt;=$D$24,$C$24/(24*$B$12*$B$13)*(($DL54-$B$24)^4-($DL54-$D$24)^4),IF($DL54&gt;=$B$24,$C$24/(24*$B$12*$B$13)*($DL54-$B$24)^4,0)))+(IF($DL54&gt;=$D$24,1/(120*$B$12*$B$13)*($E$24-$C$24)/($D$24-$B$24)*(($DL54-$B$24)^5-($DL54-$D$24)^5)-($E$24-$C$24)/(24*$B$12*$B$13)*($DL54-$D$24)^4,IF($DL54&gt;=$B$24,1/(120*$B$12*$B$13)*($E$24-$C$24)/($D$24-$B$24)*($DL54-$B$24)^5,0)))))</f>
        <v>---</v>
      </c>
      <c r="BH54" s="115" t="str">
        <f aca="false">$BH$6</f>
        <v>---</v>
      </c>
      <c r="BI54" s="116" t="str">
        <f aca="false">$BI$6</f>
        <v>---</v>
      </c>
      <c r="BJ54" s="117" t="str">
        <f aca="false">$BJ$6</f>
        <v>---</v>
      </c>
      <c r="BK54" s="117" t="str">
        <f aca="false">$BK$6</f>
        <v>---</v>
      </c>
      <c r="BL54" s="116" t="str">
        <f aca="false">IF($B$25=$D$25,"---",IF(AND($B$25="",$C$25="",$D$25="",$E$25=""),"---",(IF($DL54&gt;=$D$25,-$C$25*($DL54-$B$25-($DL54-$D$25)),IF($DL54&gt;=$B$25,-$C$25*($DL54-$B$25),0)))+(IF($DL54&gt;=$D$25,-1/2*($E$25-$C$25)/($D$25-$B$25)*(($DL54-$B$25)^2-($DL54-$D$25)^2)+($E$25-$C$25)*($DL54-$D$25),IF($DL54&gt;=$B$25,-1/2*($E$25-$C$25)/($D$25-$B$25)*($DL54-$B$25)^2,0)))))</f>
        <v>---</v>
      </c>
      <c r="BM54" s="116" t="str">
        <f aca="false">IF($B$25=$D$25,"---",IF(AND($B$25="",$C$25="",$D$25="",$E$25=""),"---",(IF($DL54&gt;=$D$25,-$C$25/2*(($DL54-$B$25)^2-($DL54-$D$25)^2),IF($DL54&gt;=$B$25,-$C$25/2*($DL54-$B$25)^2,0)))+(IF($DL54&gt;=$D$25,-1/6*($E$25-$C$25)/($D$25-$B$25)*(($DL54-$B$25)^3-($DL54-$D$25)^3)+($E$25-$C$25)/2*($DL54-$D$25)^2,IF($DL54&gt;=$B$25,-1/6*($E$25-$C$25)/($D$25-$B$25)*($DL54-$B$25)^3,0)))))</f>
        <v>---</v>
      </c>
      <c r="BN54" s="117" t="str">
        <f aca="false">IF($B$25=$D$25,"---",IF(AND($B$25="",$C$25="",$D$25="",$E$25=""),"---",(IF($DL54&gt;=$D$25,-$C$25/(6*$B$12*$B$13)*(($DL54-$B$25)^3-($DL54-$D$25)^3),IF($DL54&gt;=$B$25,-$C$25/(6*$B$12*$B$13)*($DL54-$B$25)^3,0)))+(IF($DL54&gt;=$D$25,-1/(24*$B$12*$B$13)*($E$25-$C$25)/($D$25-$B$25)*(($DL54-$B$25)^4-($DL54-$D$25)^4)+($E$25-$C$25)/(6*$B$12*$B$13)*($DL54-$D$25)^3,IF($DL54&gt;=$B$25,-1/(24*$B$12*$B$13)*($E$25-$C$25)/($D$25-$B$25)*($DL54-$B$25)^4,0)))))</f>
        <v>---</v>
      </c>
      <c r="BO54" s="118" t="str">
        <f aca="false">IF($B$25=$D$25,"---",IF(AND($B$25="",$C$25="",$D$25="",$E$25=""),"---",(IF($DL54&gt;=$D$25,$C$25/(24*$B$12*$B$13)*(($DL54-$B$25)^4-($DL54-$D$25)^4),IF($DL54&gt;=$B$25,$C$25/(24*$B$12*$B$13)*($DL54-$B$25)^4,0)))+(IF($DL54&gt;=$D$25,1/(120*$B$12*$B$13)*($E$25-$C$25)/($D$25-$B$25)*(($DL54-$B$25)^5-($DL54-$D$25)^5)-($E$25-$C$25)/(24*$B$12*$B$13)*($DL54-$D$25)^4,IF($DL54&gt;=$B$25,1/(120*$B$12*$B$13)*($E$25-$C$25)/($D$25-$B$25)*($DL54-$B$25)^5,0)))))</f>
        <v>---</v>
      </c>
      <c r="BP54" s="115" t="str">
        <f aca="false">$BP$6</f>
        <v>---</v>
      </c>
      <c r="BQ54" s="116" t="str">
        <f aca="false">$BQ$6</f>
        <v>---</v>
      </c>
      <c r="BR54" s="117" t="str">
        <f aca="false">$BR$6</f>
        <v>---</v>
      </c>
      <c r="BS54" s="117" t="str">
        <f aca="false">$BS$6</f>
        <v>---</v>
      </c>
      <c r="BT54" s="116" t="str">
        <f aca="false">IF($B$26=$D$26,"---",IF(AND($B$26="",$C$26="",$D$26="",$E$26=""),"---",(IF($DL54&gt;=$D$26,-$C$26*($DL54-$B$26-($DL54-$D$26)),IF($DL54&gt;=$B$26,-$C$26*($DL54-$B$26),0)))+(IF($DL54&gt;=$D$26,-1/2*($E$26-$C$26)/($D$26-$B$26)*(($DL54-$B$26)^2-($DL54-$D$26)^2)+($E$26-$C$26)*($DL54-$D$26),IF($DL54&gt;=$B$26,-1/2*($E$26-$C$26)/($D$26-$B$26)*($DL54-$B$26)^2,0)))))</f>
        <v>---</v>
      </c>
      <c r="BU54" s="116" t="str">
        <f aca="false">IF($B$26=$D$26,"---",IF(AND($B$26="",$C$26="",$D$26="",$E$26=""),"---",(IF($DL54&gt;=$D$26,-$C$26/2*(($DL54-$B$26)^2-($DL54-$D$26)^2),IF($DL54&gt;=$B$26,-$C$26/2*($DL54-$B$26)^2,0)))+(IF($DL54&gt;=$D$26,-1/6*($E$26-$C$26)/($D$26-$B$26)*(($DL54-$B$26)^3-($DL54-$D$26)^3)+($E$26-$C$26)/2*($DL54-$D$26)^2,IF($DL54&gt;=$B$26,-1/6*($E$26-$C$26)/($D$26-$B$26)*($DL54-$B$26)^3,0)))))</f>
        <v>---</v>
      </c>
      <c r="BV54" s="117" t="str">
        <f aca="false">IF($B$26=$D$26,"---",IF(AND($B$26="",$C$26="",$D$26="",$E$26=""),"---",(IF($DL54&gt;=$D$26,-$C$26/(6*$B$12*$B$13)*(($DL54-$B$26)^3-($DL54-$D$26)^3),IF($DL54&gt;=$B$26,-$C$26/(6*$B$12*$B$13)*($DL54-$B$26)^3,0)))+(IF($DL54&gt;=$D$26,-1/(24*$B$12*$B$13)*($E$26-$C$26)/($D$26-$B$26)*(($DL54-$B$26)^4-($DL54-$D$26)^4)+($E$26-$C$26)/(6*$B$12*$B$13)*($DL54-$D$26)^3,IF($DL54&gt;=$B$26,-1/(24*$B$12*$B$13)*($E$26-$C$26)/($D$26-$B$26)*($DL54-$B$26)^4,0)))))</f>
        <v>---</v>
      </c>
      <c r="BW54" s="118" t="str">
        <f aca="false">IF($B$26=$D$26,"---",IF(AND($B$26="",$C$26="",$D$26="",$E$26=""),"---",(IF($DL54&gt;=$D$26,$C$26/(24*$B$12*$B$13)*(($DL54-$B$26)^4-($DL54-$D$26)^4),IF($DL54&gt;=$B$26,$C$26/(24*$B$12*$B$13)*($DL54-$B$26)^4,0)))+(IF($DL54&gt;=$D$26,1/(120*$B$12*$B$13)*($E$26-$C$26)/($D$26-$B$26)*(($DL54-$B$26)^5-($DL54-$D$26)^5)-($E$26-$C$26)/(24*$B$12*$B$13)*($DL54-$D$26)^4,IF($DL54&gt;=$B$26,1/(120*$B$12*$B$13)*($E$26-$C$26)/($D$26-$B$26)*($DL54-$B$26)^5,0)))))</f>
        <v>---</v>
      </c>
      <c r="BX54" s="115" t="str">
        <f aca="false">$BX$6</f>
        <v>---</v>
      </c>
      <c r="BY54" s="116" t="str">
        <f aca="false">$BY$6</f>
        <v>---</v>
      </c>
      <c r="BZ54" s="117" t="str">
        <f aca="false">$BZ$6</f>
        <v>---</v>
      </c>
      <c r="CA54" s="117" t="str">
        <f aca="false">$CA$6</f>
        <v>---</v>
      </c>
      <c r="CB54" s="116" t="str">
        <f aca="false">IF($B$27=$D$27,"---",IF(AND($B$27="",$C$27="",$D$27="",$E$27=""),"---",(IF($DL54&gt;=$D$27,-$C$27*($DL54-$B$27-($DL54-$D$27)),IF($DL54&gt;=$B$27,-$C$27*($DL54-$B$27),0)))+(IF($DL54&gt;=$D$27,-1/2*($E$27-$C$27)/($D$27-$B$27)*(($DL54-$B$27)^2-($DL54-$D$27)^2)+($E$27-$C$27)*($DL54-$D$27),IF($DL54&gt;=$B$27,-1/2*($E$27-$C$27)/($D$27-$B$27)*($DL54-$B$27)^2,0)))))</f>
        <v>---</v>
      </c>
      <c r="CC54" s="116" t="str">
        <f aca="false">IF($B$27=$D$27,"---",IF(AND($B$27="",$C$27="",$D$27="",$E$27=""),"---",(IF($DL54&gt;=$D$27,-$C$27/2*(($DL54-$B$27)^2-($DL54-$D$27)^2),IF($DL54&gt;=$B$27,-$C$27/2*($DL54-$B$27)^2,0)))+(IF($DL54&gt;=$D$27,-1/6*($E$27-$C$27)/($D$27-$B$27)*(($DL54-$B$27)^3-($DL54-$D$27)^3)+($E$27-$C$27)/2*($DL54-$D$27)^2,IF($DL54&gt;=$B$27,-1/6*($E$27-$C$27)/($D$27-$B$27)*($DL54-$B$27)^3,0)))))</f>
        <v>---</v>
      </c>
      <c r="CD54" s="117" t="str">
        <f aca="false">IF($B$27=$D$27,"---",IF(AND($B$27="",$C$27="",$D$27="",$E$27=""),"---",(IF($DL54&gt;=$D$27,-$C$27/(6*$B$12*$B$13)*(($DL54-$B$27)^3-($DL54-$D$27)^3),IF($DL54&gt;=$B$27,-$C$27/(6*$B$12*$B$13)*($DL54-$B$27)^3,0)))+(IF($DL54&gt;=$D$27,-1/(24*$B$12*$B$13)*($E$27-$C$27)/($D$27-$B$27)*(($DL54-$B$27)^4-($DL54-$D$27)^4)+($E$27-$C$27)/(6*$B$12*$B$13)*($DL54-$D$27)^3,IF($DL54&gt;=$B$27,-1/(24*$B$12*$B$13)*($E$27-$C$27)/($D$27-$B$27)*($DL54-$B$27)^4,0)))))</f>
        <v>---</v>
      </c>
      <c r="CE54" s="118" t="str">
        <f aca="false">IF($B$27=$D$27,"---",IF(AND($B$27="",$C$27="",$D$27="",$E$27=""),"---",(IF($DL54&gt;=$D$27,$C$27/(24*$B$12*$B$13)*(($DL54-$B$27)^4-($DL54-$D$27)^4),IF($DL54&gt;=$B$27,$C$27/(24*$B$12*$B$13)*($DL54-$B$27)^4,0)))+(IF($DL54&gt;=$D$27,1/(120*$B$12*$B$13)*($E$27-$C$27)/($D$27-$B$27)*(($DL54-$B$27)^5-($DL54-$D$27)^5)-($E$27-$C$27)/(24*$B$12*$B$13)*($DL54-$D$27)^4,IF($DL54&gt;=$B$27,1/(120*$B$12*$B$13)*($E$27-$C$27)/($D$27-$B$27)*($DL54-$B$27)^5,0)))))</f>
        <v>---</v>
      </c>
      <c r="CF54" s="115" t="n">
        <f aca="false">$CF$6</f>
        <v>-20</v>
      </c>
      <c r="CG54" s="116" t="n">
        <f aca="false">$CG$6</f>
        <v>-200</v>
      </c>
      <c r="CH54" s="117" t="n">
        <f aca="false">$CH$6</f>
        <v>-8.81911985183879E-005</v>
      </c>
      <c r="CI54" s="117" t="n">
        <f aca="false">$CI$6</f>
        <v>0.00029397066172796</v>
      </c>
      <c r="CJ54" s="116" t="n">
        <f aca="false">IF($DL54&gt;$B$30,-$C$30,0)+IF($DL54&gt;$B$31,-$C$31,0)+IF($DL54&gt;$B$32,-$C$32,0)+IF($DL54&gt;$B$33,-$C$33,0)+IF($DL54&gt;$B$34,-$C$34,0)+IF($DL54&gt;$B$35,-$C$35,0)+IF($DL54&gt;$B$36,-$C$36,0)+IF($DL54&gt;$B$37,-$C$37,0)+IF($DL54&gt;$B$38,-$C$38,0)+IF($DL54&gt;$B$39,-$C$39,0)+IF($DL54&gt;$B$40,-$C$40,0)+IF($DL54&gt;$B$41,-$C$41,0)+IF($DL54&gt;$B$42,-$C$42,0)+IF($DL54&gt;$B$43,-$C$43,0)+IF($DL54&gt;$B$44,-$C$44,0)</f>
        <v>-20</v>
      </c>
      <c r="CK54" s="116" t="n">
        <f aca="false">IF($DL54&gt;$B$30,-$C$30*($DL54-$B$30),0)+IF($DL54&gt;$B$31,-$C$31*($DL54-$B$31),0)+IF($DL54&gt;$B$32,-$C$32*($DL54-$B$32),0)+IF($DL54&gt;$B$33,-$C$33*($DL54-$B$33),0)+IF($DL54&gt;$B$34,-$C$34*($DL54-$B$34),0)+IF($DL54&gt;$B$35,-$C$35*($DL54-$B$35),0)+IF($DL54&gt;$B$36,-$C$36*($DL54-$B$36),0)+IF($DL54&gt;$B$37,-$C$37*($DL54-$B$37),0)+IF($DL54&gt;$B$38,-$C$38*($DL54-$B$38),0)+IF($DL54&gt;$B$39,-$C$39*($DL54-$B$39),0)+IF($DL54&gt;$B$40,-$C$40*($DL54-$B$40),0)+IF($DL54&gt;$B$41,-$C$41*($DL54-$B$41),0)+IF($DL54&gt;$B$42,-$C$42*($DL54-$B$42),0)+IF($DL54&gt;$B$43,-$C$43*($DL54-$B$43),0)+IF($DL54&gt;$B$44,-$C$44*($DL54-$B$44),0)</f>
        <v>-184</v>
      </c>
      <c r="CL54" s="117" t="n">
        <f aca="false">IF($DL54&gt;$B$30,-$C$30*($DL54-$B$30)^2/(2*$B$12*$B$13),0)+IF($DL54&gt;$B$31,-$C$31*($DL54-$B$31)^2/(2*$B$12*$B$13),0)+IF($DL54&gt;$B$32,-$C$32*($DL54-$B$32)^2/(2*$B$12*$B$13),0)+IF($DL54&gt;$B$33,-$C$33*($DL54-$B$33)^2/(2*$B$12*$B$13),0)+IF($DL54&gt;$B$34,-$C$34*($DL54-$B$34)^2/(2*$B$12*$B$13),0)+IF($DL54&gt;$B$35,-$C$35*($DL54-$B$35)^2/(2*$B$12*$B$13),0)+IF($DL54&gt;$B$36,-$C$36*($DL54-$B$36)^2/(2*$B$12*$B$13),0)+IF($DL54&gt;$B$37,-$C$37*($DL54-$B$37)^2/(2*$B$12*$B$13),0)+IF($DL54&gt;$B$38,-$C$38*($DL54-$B$38)^2/(2*$B$12*$B$13),0)+IF($DL54&gt;$B$39,-$C$39*($DL54-$B$39)^2/(2*$B$12*$B$13),0)+IF($DL54&gt;$B$40,-$C$40*($DL54-$B$40)^2/(2*$B$12*$B$13),0)+IF($DL54&gt;$B$41,-$C$41*($DL54-$B$41)^2/(2*$B$12*$B$13),0)+IF($DL54&gt;$B$42,-$C$42*($DL54-$B$42)^2/(2*$B$12*$B$13),0)+IF($DL54&gt;$B$43,-$C$43*($DL54-$B$43)^2/(2*$B$12*$B$13),0)+IF($DL54&gt;$B$44,-$C$44*($DL54-$B$44)^2/(2*$B$12*$B$13),0)</f>
        <v>-7.46450304259635E-005</v>
      </c>
      <c r="CM54" s="118" t="n">
        <f aca="false">IF($DL54&gt;$B$30,$C$30*($DL54-$B$30)^3/(6*$B$12*$B$13),0)+IF($DL54&gt;$B$31,$C$31*($DL54-$B$31)^3/(6*$B$12*$B$13),0)+IF($DL54&gt;$B$32,$C$32*($DL54-$B$32)^3/(6*$B$12*$B$13),0)+IF($DL54&gt;$B$33,$C$33*($DL54-$B$33)^3/(6*$B$12*$B$13),0)+IF($DL54&gt;$B$34,$C$34*($DL54-$B$34)^3/(6*$B$12*$B$13),0)+IF($DL54&gt;$B$35,$C$35*($DL54-$B$35)^3/(6*$B$12*$B$13),0)+IF($DL54&gt;$B$36,$C$36*($DL54-$B$36)^3/(6*$B$12*$B$13),0)+IF($DL54&gt;$B$37,$C$37*($DL54-$B$37)^3/(6*$B$12*$B$13),0)+IF($DL54&gt;$B$38,$C$38*($DL54-$B$38)^3/(6*$B$12*$B$13),0)+IF($DL54&gt;$B$39,$C$39*($DL54-$B$39)^3/(6*$B$12*$B$13),0)+IF($DL54&gt;$B$40,$C$40*($DL54-$B$40)^3/(6*$B$12*$B$13),0)+IF($DL54&gt;$B$41,$C$41*($DL54-$B$41)^3/(6*$B$12*$B$13),0)+IF($DL54&gt;$B$42,$C$42*($DL54-$B$42)^3/(6*$B$12*$B$13),0)+IF($DL54&gt;$B$43,$C$43*($DL54-$B$43)^3/(6*$B$12*$B$13),0)+IF($DL54&gt;$B$44,$C$44*($DL54-$B$44)^3/(6*$B$12*$B$13),0)</f>
        <v>0.000228911426639622</v>
      </c>
      <c r="CN54" s="115" t="n">
        <f aca="false">$CN$6</f>
        <v>0</v>
      </c>
      <c r="CO54" s="116" t="n">
        <f aca="false">$CO$6</f>
        <v>-0</v>
      </c>
      <c r="CP54" s="117" t="n">
        <f aca="false">$CP$6</f>
        <v>-0</v>
      </c>
      <c r="CQ54" s="117" t="n">
        <f aca="false">$CQ$6</f>
        <v>0</v>
      </c>
      <c r="CR54" s="116" t="n">
        <f aca="false">IF($DL54&gt;=IF($B$47=$B$11,$B$47+0.000000001,$B$47),0,0)+IF($DL54&gt;=IF($B$48=$B$11,$B$48+0.000000001,$B$48),0,0)+IF($DL54&gt;=IF($B$49=$B$11,$B$49+0.000000001,$B$49),0,0)+IF($DL54&gt;=IF($B$50=$B$11,$B$50+0.000000001,$B$50),0,0)</f>
        <v>0</v>
      </c>
      <c r="CS54" s="116" t="n">
        <f aca="false">IF($DL54&gt;=IF($B$47=$B$11,$B$47+0.000000001,$B$47),-$C$47,0)+IF($DL54&gt;=IF($B$48=$B$11,$B$48+0.000000001,$B$48),-$C$48,0)+IF($DL54&gt;=IF($B$49=$B$11,$B$49+0.000000001,$B$49),-$C$49,0)+IF($DL54&gt;=IF($B$50=$B$11,$B$50+0.000000001,$B$50),-$C$50,0)</f>
        <v>-0</v>
      </c>
      <c r="CT54" s="117" t="n">
        <f aca="false">IF($DL54&gt;=IF($B$47=$B$11,$B$47+0.000000001,$B$47),-$C$47*($DL54-$B$47)/($B$12*$B$13),0)+IF($DL54&gt;=IF($B$48=$B$11,$B$48+0.000000001,$B$48),-$C$48*($DL54-$B$48)/($B$12*$B$13),0)+IF($DL54&gt;=IF($B$49=$B$11,$B$49+0.000000001,$B$49),-$C$49*($DL54-$B$49)/($B$12*$B$13),0)+IF($DL54&gt;=IF($B$50=$B$11,$B$50+0.000000001,$B$50),-$C$50*($DL54-$B$50)/($B$12*$B$13),0)</f>
        <v>-0</v>
      </c>
      <c r="CU54" s="118" t="n">
        <f aca="false">IF($DL54&gt;=IF($B$47=$B$11,$B$47+0.000000001,$B$47),$C$47*($DL54-$B$47)^2/(2*$B$12*$B$13),0)+IF($DL54&gt;=IF($B$48=$B$11,$B$48+0.000000001,$B$48),$C$48*($DL54-$B$48)^2/(2*$B$12*$B$13),0)+IF($DL54&gt;=IF($B$49=$B$11,$B$49+0.000000001,$B$49),$C$49*($DL54-$B$49)^2/(2*$B$12*$B$13),0)+IF($DL54&gt;=IF($B$50=$B$11,$B$50+0.000000001,$B$50),$C$50*($DL54-$B$50)^2/(2*$B$12*$B$13),0)</f>
        <v>0</v>
      </c>
      <c r="CV54" s="115" t="n">
        <f aca="false">$CV$6</f>
        <v>-21</v>
      </c>
      <c r="CW54" s="116" t="n">
        <f aca="false">$CW$6</f>
        <v>-210</v>
      </c>
      <c r="CX54" s="116" t="n">
        <f aca="false">$CX$6</f>
        <v>-9.40706117529471E-005</v>
      </c>
      <c r="CY54" s="116" t="n">
        <f aca="false">$CY$6</f>
        <v>0.000323367727900756</v>
      </c>
      <c r="CZ54" s="116" t="n">
        <f aca="false">SUM(P54,X54,AF54,AN54,AV54,BD54,BL54,BT54,CB54,CJ54,CR54)</f>
        <v>-20.96</v>
      </c>
      <c r="DA54" s="116" t="n">
        <f aca="false">SUM(Q54,Y54,AG54,AO54,AW54,BE54,BM54,BU54,CC54,CK54,CS54)</f>
        <v>-193.216</v>
      </c>
      <c r="DB54" s="116" t="n">
        <f aca="false">SUM(R54,Z54,AH54,AP54,AX54,BF54,BN54,BV54,CD54,CL54,CT54)</f>
        <v>-7.98467589734545E-005</v>
      </c>
      <c r="DC54" s="119" t="n">
        <f aca="false">SUM(S54,AA54,AI54,AQ54,AY54,BG54,BO54,BW54,CE54,CM54,CU54)</f>
        <v>0.000253879723667578</v>
      </c>
      <c r="DD54" s="115" t="n">
        <f aca="false">$DD$6</f>
        <v>10.5</v>
      </c>
      <c r="DE54" s="116" t="n">
        <f aca="false">$DE$6</f>
        <v>0</v>
      </c>
      <c r="DF54" s="117" t="n">
        <f aca="false">$DF$6</f>
        <v>-4.55654525678337E-005</v>
      </c>
      <c r="DG54" s="118" t="n">
        <f aca="false">$DG$6</f>
        <v>0</v>
      </c>
      <c r="DH54" s="115" t="n">
        <f aca="false">$DD54+$CZ54</f>
        <v>-10.46</v>
      </c>
      <c r="DI54" s="116" t="n">
        <f aca="false">$DE54+$DD54*$DL54+$DA54</f>
        <v>8.38399999999996</v>
      </c>
      <c r="DJ54" s="117" t="n">
        <f aca="false">($DF54+$DE54*$DL54/($B$12*$B$13)+$DD54*$DL54^2/(2*$B$12*$B$13)+$DB54)*(144*180/PI())</f>
        <v>0.373500238851808</v>
      </c>
      <c r="DK54" s="118" t="n">
        <f aca="false">(-($DG54-$DF54*$DL54-$DE54*$DL54^2/(2*$B$12*$B$13)-$DD54*$DL54^3/(6*$B$12*$B$13)+$DC54))*(1728)</f>
        <v>-0.0628532662986148</v>
      </c>
      <c r="DL54" s="120" t="n">
        <f aca="false">$B$11/50*$DM53</f>
        <v>19.2</v>
      </c>
      <c r="DM54" s="91" t="n">
        <v>49</v>
      </c>
      <c r="DN54" s="201"/>
      <c r="DO54" s="91"/>
      <c r="DP54" s="91"/>
    </row>
    <row r="55" customFormat="false" ht="12.75" hidden="false" customHeight="false" outlineLevel="0" collapsed="false">
      <c r="A55" s="247" t="n">
        <v>1</v>
      </c>
      <c r="B55" s="248" t="n">
        <f aca="false">0</f>
        <v>0</v>
      </c>
      <c r="C55" s="141" t="n">
        <f aca="false">IF(ABS($DH$6)&lt;0.00001,0,$DH6)</f>
        <v>10.5</v>
      </c>
      <c r="D55" s="141" t="n">
        <f aca="false">IF(ABS($DI$6)&lt;0.00001,0,$DI6)</f>
        <v>0</v>
      </c>
      <c r="E55" s="141"/>
      <c r="F55" s="248" t="n">
        <f aca="false">$DJ6</f>
        <v>-0.375941969818619</v>
      </c>
      <c r="G55" s="248"/>
      <c r="H55" s="248" t="n">
        <f aca="false">$DK6</f>
        <v>-0</v>
      </c>
      <c r="I55" s="248"/>
      <c r="J55" s="248"/>
      <c r="K55" s="85" t="n">
        <v>50</v>
      </c>
      <c r="L55" s="115" t="n">
        <f aca="false">$L$6</f>
        <v>-1</v>
      </c>
      <c r="M55" s="116" t="n">
        <f aca="false">$M$6</f>
        <v>-10</v>
      </c>
      <c r="N55" s="117" t="n">
        <f aca="false">$N$6</f>
        <v>-5.87941323455919E-006</v>
      </c>
      <c r="O55" s="117" t="n">
        <f aca="false">$O$6</f>
        <v>2.9397066172796E-005</v>
      </c>
      <c r="P55" s="116" t="n">
        <f aca="false">IF($B$17=0,"---",IF($DL55=$B$11,-$B$17*($DL55-($DL55-$B$11)),IF($DL55&gt;=0,-$B$17*$DL55,0)))</f>
        <v>-0.98</v>
      </c>
      <c r="Q55" s="116" t="n">
        <f aca="false">IF($B$17=0,"---",IF($DL55=$B$11,-$B$17*($DL55^2-($DL55-$B$11)^2)/2,IF($DL55&gt;=0,-$B$17*$DL55^2/2,0)))</f>
        <v>-9.604</v>
      </c>
      <c r="R55" s="117" t="n">
        <f aca="false">IF($B$17=0,"---",IF($DL55=$B$11,-$B$17*($DL55^3-($DL55-$B$11)^3)/(6*$B$12*$B$13),IF($DL55&gt;=0,-$B$17*$DL55^3/(6*$B$12*$B$13),0)))</f>
        <v>-5.53365670106124E-006</v>
      </c>
      <c r="S55" s="118" t="n">
        <f aca="false">IF($B$17=0,"---",IF($DL55=$B$11,$B$17*($DL55^4-($DL55-$B$11)^4)/(24*$B$12*$B$13),IF($DL55&gt;=0,$B$17*$DL55^4/(24*$B$12*$B$13),0)))</f>
        <v>2.71149178352001E-005</v>
      </c>
      <c r="T55" s="115" t="str">
        <f aca="false">$T$6</f>
        <v>---</v>
      </c>
      <c r="U55" s="116" t="str">
        <f aca="false">$U$6</f>
        <v>---</v>
      </c>
      <c r="V55" s="117" t="str">
        <f aca="false">$V$6</f>
        <v>---</v>
      </c>
      <c r="W55" s="117" t="str">
        <f aca="false">$W$6</f>
        <v>---</v>
      </c>
      <c r="X55" s="116" t="str">
        <f aca="false">IF($B$20=$D$20,"---",IF(AND($B$20="",$C$20="",$D$20="",$E$20=""),"---",(IF($DL55&gt;=$D$20,-$C$20*($DL55-$B$20-($DL55-$D$20)),IF($DL55&gt;=$B$20,-$C$20*($DL55-$B$20),0)))+(IF($DL55&gt;=$D$20,-1/2*($E$20-$C$20)/($D$20-$B$20)*(($DL55-$B$20)^2-($DL55-$D$20)^2)+($E$20-$C$20)*($DL55-$D$20),IF($DL55&gt;=$B$20,-1/2*($E$20-$C$20)/($D$20-$B$20)*($DL55-$B$20)^2,0)))))</f>
        <v>---</v>
      </c>
      <c r="Y55" s="116" t="str">
        <f aca="false">IF($B$20=$D$20,"---",IF(AND($B$20="",$C$20="",$D$20="",$E$20=""),"---",(IF($DL55&gt;=$D$20,-$C$20/2*(($DL55-$B$20)^2-($DL55-$D$20)^2),IF($DL55&gt;=$B$20,-$C$20/2*($DL55-$B$20)^2,0)))+(IF($DL55&gt;=$D$20,-1/6*($E$20-$C$20)/($D$20-$B$20)*(($DL55-$B$20)^3-($DL55-$D$20)^3)+($E$20-$C$20)/2*($DL55-$D$20)^2,IF($DL55&gt;=$B$20,-1/6*($E$20-$C$20)/($D$20-$B$20)*($DL55-$B$20)^3,0)))))</f>
        <v>---</v>
      </c>
      <c r="Z55" s="117" t="str">
        <f aca="false">IF($B$20=$D$20,"---",IF(AND($B$20="",$C$20="",$D$20="",$E$20=""),"---",(IF($DL55&gt;=$D$20,-$C$20/(6*$B$12*$B$13)*(($DL55-$B$20)^3-($DL55-$D$20)^3),IF($DL55&gt;=$B$20,-$C$20/(6*$B$12*$B$13)*($DL55-$B$20)^3,0)))+(IF($DL55&gt;=$D$20,-1/(24*$B$12*$B$13)*($E$20-$C$20)/($D$20-$B$20)*(($DL55-$B$20)^4-($DL55-$D$20)^4)+($E$20-$C$20)/(6*$B$12*$B$13)*($DL55-$D$20)^3,IF($DL55&gt;=$B$20,-1/(24*$B$12*$B$13)*($E$20-$C$20)/($D$20-$B$20)*($DL55-$B$20)^4,0)))))</f>
        <v>---</v>
      </c>
      <c r="AA55" s="118" t="str">
        <f aca="false">IF($B$20=$D$20,"---",IF(AND($B$20="",$C$20="",$D$20="",$E$20=""),"---",(IF($DL55&gt;=$D$20,$C$20/(24*$B$12*$B$13)*(($DL55-$B$20)^4-($DL55-$D$20)^4),IF($DL55&gt;=$B$20,$C$20/(24*$B$12*$B$13)*($DL55-$B$20)^4,0)))+(IF($DL55&gt;=$D$20,1/(120*$B$12*$B$13)*($E$20-$C$20)/($D$20-$B$20)*(($DL55-$B$20)^5-($DL55-$D$20)^5)-($E$20-$C$20)/(24*$B$12*$B$13)*($DL55-$D$20)^4,IF($DL55&gt;=$B$20,1/(120*$B$12*$B$13)*($E$20-$C$20)/($D$20-$B$20)*($DL55-$B$20)^5,0)))))</f>
        <v>---</v>
      </c>
      <c r="AB55" s="115" t="str">
        <f aca="false">$AB$6</f>
        <v>---</v>
      </c>
      <c r="AC55" s="116" t="str">
        <f aca="false">$AC$6</f>
        <v>---</v>
      </c>
      <c r="AD55" s="117" t="str">
        <f aca="false">$AD$6</f>
        <v>---</v>
      </c>
      <c r="AE55" s="117" t="str">
        <f aca="false">$AE$6</f>
        <v>---</v>
      </c>
      <c r="AF55" s="116" t="str">
        <f aca="false">IF($B$21=$D$21,"---",IF(AND($B$21="",$C$21="",$D$21="",$E$21=""),"---",(IF($DL55&gt;=$D$21,-$C$21*($DL55-$B$21-($DL55-$D$21)),IF($DL55&gt;=$B$21,-$C$21*($DL55-$B$21),0)))+(IF($DL55&gt;=$D$21,-1/2*($E$21-$C$21)/($D$21-$B$21)*(($DL55-$B$21)^2-($DL55-$D$21)^2)+($E$21-$C$21)*($DL55-$D$21),IF($DL55&gt;=$B$21,-1/2*($E$21-$C$21)/($D$21-$B$21)*($DL55-$B$21)^2,0)))))</f>
        <v>---</v>
      </c>
      <c r="AG55" s="116" t="str">
        <f aca="false">IF($B$21=$D$21,"---",IF(AND($B$21="",$C$21="",$D$21="",$E$21=""),"---",(IF($DL55&gt;=$D$21,-$C$21/2*(($DL55-$B$21)^2-($DL55-$D$21)^2),IF($DL55&gt;=$B$21,-$C$21/2*($DL55-$B$21)^2,0)))+(IF($DL55&gt;=$D$21,-1/6*($E$21-$C$21)/($D$21-$B$21)*(($DL55-$B$21)^3-($DL55-$D$21)^3)+($E$21-$C$21)/2*($DL55-$D$21)^2,IF($DL55&gt;=$B$21,-1/6*($E$21-$C$21)/($D$21-$B$21)*($DL55-$B$21)^3,0)))))</f>
        <v>---</v>
      </c>
      <c r="AH55" s="117" t="str">
        <f aca="false">IF($B$21=$D$21,"---",IF(AND($B$21="",$C$21="",$D$21="",$E$21=""),"---",(IF($DL55&gt;=$D$21,-$C$21/(6*$B$12*$B$13)*(($DL55-$B$21)^3-($DL55-$D$21)^3),IF($DL55&gt;=$B$21,-$C$21/(6*$B$12*$B$13)*($DL55-$B$21)^3,0)))+(IF($DL55&gt;=$D$21,-1/(24*$B$12*$B$13)*($E$21-$C$21)/($D$21-$B$21)*(($DL55-$B$21)^4-($DL55-$D$21)^4)+($E$21-$C$21)/(6*$B$12*$B$13)*($DL55-$D$21)^3,IF($DL55&gt;=$B$21,-1/(24*$B$12*$B$13)*($E$21-$C$21)/($D$21-$B$21)*($DL55-$B$21)^4,0)))))</f>
        <v>---</v>
      </c>
      <c r="AI55" s="118" t="str">
        <f aca="false">IF($B$21=$D$21,"---",IF(AND($B$21="",$C$21="",$D$21="",$E$21=""),"---",(IF($DL55&gt;=$D$21,$C$21/(24*$B$12*$B$13)*(($DL55-$B$21)^4-($DL55-$D$21)^4),IF($DL55&gt;=$B$21,$C$21/(24*$B$12*$B$13)*($DL55-$B$21)^4,0)))+(IF($DL55&gt;=$D$21,1/(120*$B$12*$B$13)*($E$21-$C$21)/($D$21-$B$21)*(($DL55-$B$21)^5-($DL55-$D$21)^5)-($E$21-$C$21)/(24*$B$12*$B$13)*($DL55-$D$21)^4,IF($DL55&gt;=$B$21,1/(120*$B$12*$B$13)*($E$21-$C$21)/($D$21-$B$21)*($DL55-$B$21)^5,0)))))</f>
        <v>---</v>
      </c>
      <c r="AJ55" s="115" t="str">
        <f aca="false">$AJ$6</f>
        <v>---</v>
      </c>
      <c r="AK55" s="116" t="str">
        <f aca="false">$AK$6</f>
        <v>---</v>
      </c>
      <c r="AL55" s="117" t="str">
        <f aca="false">$AL$6</f>
        <v>---</v>
      </c>
      <c r="AM55" s="117" t="str">
        <f aca="false">$AM$6</f>
        <v>---</v>
      </c>
      <c r="AN55" s="116" t="str">
        <f aca="false">IF($B$22=$D$22,"---",IF(AND($B$22="",$C$22="",$D$22="",$E$22=""),"---",(IF($DL55&gt;=$D$22,-$C$22*($DL55-$B$22-($DL55-$D$22)),IF($DL55&gt;=$B$22,-$C$22*($DL55-$B$22),0)))+(IF($DL55&gt;=$D$22,-1/2*($E$22-$C$22)/($D$22-$B$22)*(($DL55-$B$22)^2-($DL55-$D$22)^2)+($E$22-$C$22)*($DL55-$D$22),IF($DL55&gt;=$B$22,-1/2*($E$22-$C$22)/($D$22-$B$22)*($DL55-$B$22)^2,0)))))</f>
        <v>---</v>
      </c>
      <c r="AO55" s="116" t="str">
        <f aca="false">IF($B$22=$D$22,"---",IF(AND($B$22="",$C$22="",$D$22="",$E$22=""),"---",(IF($DL55&gt;=$D$22,-$C$22/2*(($DL55-$B$22)^2-($DL55-$D$22)^2),IF($DL55&gt;=$B$22,-$C$22/2*($DL55-$B$22)^2,0)))+(IF($DL55&gt;=$D$22,-1/6*($E$22-$C$22)/($D$22-$B$22)*(($DL55-$B$22)^3-($DL55-$D$22)^3)+($E$22-$C$22)/2*($DL55-$D$22)^2,IF($DL55&gt;=$B$22,-1/6*($E$22-$C$22)/($D$22-$B$22)*($DL55-$B$22)^3,0)))))</f>
        <v>---</v>
      </c>
      <c r="AP55" s="117" t="str">
        <f aca="false">IF($B$22=$D$22,"---",IF(AND($B$22="",$C$22="",$D$22="",$E$22=""),"---",(IF($DL55&gt;=$D$22,-$C$22/(6*$B$12*$B$13)*(($DL55-$B$22)^3-($DL55-$D$22)^3),IF($DL55&gt;=$B$22,-$C$22/(6*$B$12*$B$13)*($DL55-$B$22)^3,0)))+(IF($DL55&gt;=$D$22,-1/(24*$B$12*$B$13)*($E$22-$C$22)/($D$22-$B$22)*(($DL55-$B$22)^4-($DL55-$D$22)^4)+($E$22-$C$22)/(6*$B$12*$B$13)*($DL55-$D$22)^3,IF($DL55&gt;=$B$22,-1/(24*$B$12*$B$13)*($E$22-$C$22)/($D$22-$B$22)*($DL55-$B$22)^4,0)))))</f>
        <v>---</v>
      </c>
      <c r="AQ55" s="118" t="str">
        <f aca="false">IF($B$22=$D$22,"---",IF(AND($B$22="",$C$22="",$D$22="",$E$22=""),"---",(IF($DL55&gt;=$D$22,$C$22/(24*$B$12*$B$13)*(($DL55-$B$22)^4-($DL55-$D$22)^4),IF($DL55&gt;=$B$22,$C$22/(24*$B$12*$B$13)*($DL55-$B$22)^4,0)))+(IF($DL55&gt;=$D$22,1/(120*$B$12*$B$13)*($E$22-$C$22)/($D$22-$B$22)*(($DL55-$B$22)^5-($DL55-$D$22)^5)-($E$22-$C$22)/(24*$B$12*$B$13)*($DL55-$D$22)^4,IF($DL55&gt;=$B$22,1/(120*$B$12*$B$13)*($E$22-$C$22)/($D$22-$B$22)*($DL55-$B$22)^5,0)))))</f>
        <v>---</v>
      </c>
      <c r="AR55" s="115" t="str">
        <f aca="false">$AR$6</f>
        <v>---</v>
      </c>
      <c r="AS55" s="116" t="str">
        <f aca="false">$AS$6</f>
        <v>---</v>
      </c>
      <c r="AT55" s="117" t="str">
        <f aca="false">$AT$6</f>
        <v>---</v>
      </c>
      <c r="AU55" s="117" t="str">
        <f aca="false">$AU$6</f>
        <v>---</v>
      </c>
      <c r="AV55" s="116" t="str">
        <f aca="false">IF($B$23=$D$23,"---",IF(AND($B$23="",$C$23="",$D$23="",$E$23=""),"---",(IF($DL55&gt;=$D$23,-$C$23*($DL55-$B$23-($DL55-$D$23)),IF($DL55&gt;=$B$23,-$C$23*($DL55-$B$23),0)))+(IF($DL55&gt;=$D$23,-1/2*($E$23-$C$23)/($D$23-$B$23)*(($DL55-$B$23)^2-($DL55-$D$23)^2)+($E$23-$C$23)*($DL55-$D$23),IF($DL55&gt;=$B$23,-1/2*($E$23-$C$23)/($D$23-$B$23)*($DL55-$B$23)^2,0)))))</f>
        <v>---</v>
      </c>
      <c r="AW55" s="116" t="str">
        <f aca="false">IF($B$23=$D$23,"---",IF(AND($B$23="",$C$23="",$D$23="",$E$23=""),"---",(IF($DL55&gt;=$D$23,-$C$23/2*(($DL55-$B$23)^2-($DL55-$D$23)^2),IF($DL55&gt;=$B$23,-$C$23/2*($DL55-$B$23)^2,0)))+(IF($DL55&gt;=$D$23,-1/6*($E$23-$C$23)/($D$23-$B$23)*(($DL55-$B$23)^3-($DL55-$D$23)^3)+($E$23-$C$23)/2*($DL55-$D$23)^2,IF($DL55&gt;=$B$23,-1/6*($E$23-$C$23)/($D$23-$B$23)*($DL55-$B$23)^3,0)))))</f>
        <v>---</v>
      </c>
      <c r="AX55" s="117" t="str">
        <f aca="false">IF($B$23=$D$23,"---",IF(AND($B$23="",$C$23="",$D$23="",$E$23=""),"---",(IF($DL55&gt;=$D$23,-$C$23/(6*$B$12*$B$13)*(($DL55-$B$23)^3-($DL55-$D$23)^3),IF($DL55&gt;=$B$23,-$C$23/(6*$B$12*$B$13)*($DL55-$B$23)^3,0)))+(IF($DL55&gt;=$D$23,-1/(24*$B$12*$B$13)*($E$23-$C$23)/($D$23-$B$23)*(($DL55-$B$23)^4-($DL55-$D$23)^4)+($E$23-$C$23)/(6*$B$12*$B$13)*($DL55-$D$23)^3,IF($DL55&gt;=$B$23,-1/(24*$B$12*$B$13)*($E$23-$C$23)/($D$23-$B$23)*($DL55-$B$23)^4,0)))))</f>
        <v>---</v>
      </c>
      <c r="AY55" s="118" t="str">
        <f aca="false">IF($B$23=$D$23,"---",IF(AND($B$23="",$C$23="",$D$23="",$E$23=""),"---",(IF($DL55&gt;=$D$23,$C$23/(24*$B$12*$B$13)*(($DL55-$B$23)^4-($DL55-$D$23)^4),IF($DL55&gt;=$B$23,$C$23/(24*$B$12*$B$13)*($DL55-$B$23)^4,0)))+(IF($DL55&gt;=$D$23,1/(120*$B$12*$B$13)*($E$23-$C$23)/($D$23-$B$23)*(($DL55-$B$23)^5-($DL55-$D$23)^5)-($E$23-$C$23)/(24*$B$12*$B$13)*($DL55-$D$23)^4,IF($DL55&gt;=$B$23,1/(120*$B$12*$B$13)*($E$23-$C$23)/($D$23-$B$23)*($DL55-$B$23)^5,0)))))</f>
        <v>---</v>
      </c>
      <c r="AZ55" s="115" t="str">
        <f aca="false">$AZ$6</f>
        <v>---</v>
      </c>
      <c r="BA55" s="116" t="str">
        <f aca="false">$BA$6</f>
        <v>---</v>
      </c>
      <c r="BB55" s="117" t="str">
        <f aca="false">$BB$6</f>
        <v>---</v>
      </c>
      <c r="BC55" s="117" t="str">
        <f aca="false">$BC$6</f>
        <v>---</v>
      </c>
      <c r="BD55" s="116" t="str">
        <f aca="false">IF($B$24=$D$24,"---",IF(AND($B$24="",$C$24="",$D$24="",$E$24=""),"---",(IF($DL55&gt;=$D$24,-$C$24*($DL55-$B$24-($DL55-$D$24)),IF($DL55&gt;=$B$24,-$C$24*($DL55-$B$24),0)))+(IF($DL55&gt;=$D$24,-1/2*($E$24-$C$24)/($D$24-$B$24)*(($DL55-$B$24)^2-($DL55-$D$24)^2)+($E$24-$C$24)*($DL55-$D$24),IF($DL55&gt;=$B$24,-1/2*($E$24-$C$24)/($D$24-$B$24)*($DL55-$B$24)^2,0)))))</f>
        <v>---</v>
      </c>
      <c r="BE55" s="116" t="str">
        <f aca="false">IF($B$24=$D$24,"---",IF(AND($B$24="",$C$24="",$D$24="",$E$24=""),"---",(IF($DL55&gt;=$D$24,-$C$24/2*(($DL55-$B$24)^2-($DL55-$D$24)^2),IF($DL55&gt;=$B$24,-$C$24/2*($DL55-$B$24)^2,0)))+(IF($DL55&gt;=$D$24,-1/6*($E$24-$C$24)/($D$24-$B$24)*(($DL55-$B$24)^3-($DL55-$D$24)^3)+($E$24-$C$24)/2*($DL55-$D$24)^2,IF($DL55&gt;=$B$24,-1/6*($E$24-$C$24)/($D$24-$B$24)*($DL55-$B$24)^3,0)))))</f>
        <v>---</v>
      </c>
      <c r="BF55" s="117" t="str">
        <f aca="false">IF($B$24=$D$24,"---",IF(AND($B$24="",$C$24="",$D$24="",$E$24=""),"---",(IF($DL55&gt;=$D$24,-$C$24/(6*$B$12*$B$13)*(($DL55-$B$24)^3-($DL55-$D$24)^3),IF($DL55&gt;=$B$24,-$C$24/(6*$B$12*$B$13)*($DL55-$B$24)^3,0)))+(IF($DL55&gt;=$D$24,-1/(24*$B$12*$B$13)*($E$24-$C$24)/($D$24-$B$24)*(($DL55-$B$24)^4-($DL55-$D$24)^4)+($E$24-$C$24)/(6*$B$12*$B$13)*($DL55-$D$24)^3,IF($DL55&gt;=$B$24,-1/(24*$B$12*$B$13)*($E$24-$C$24)/($D$24-$B$24)*($DL55-$B$24)^4,0)))))</f>
        <v>---</v>
      </c>
      <c r="BG55" s="118" t="str">
        <f aca="false">IF($B$24=$D$24,"---",IF(AND($B$24="",$C$24="",$D$24="",$E$24=""),"---",(IF($DL55&gt;=$D$24,$C$24/(24*$B$12*$B$13)*(($DL55-$B$24)^4-($DL55-$D$24)^4),IF($DL55&gt;=$B$24,$C$24/(24*$B$12*$B$13)*($DL55-$B$24)^4,0)))+(IF($DL55&gt;=$D$24,1/(120*$B$12*$B$13)*($E$24-$C$24)/($D$24-$B$24)*(($DL55-$B$24)^5-($DL55-$D$24)^5)-($E$24-$C$24)/(24*$B$12*$B$13)*($DL55-$D$24)^4,IF($DL55&gt;=$B$24,1/(120*$B$12*$B$13)*($E$24-$C$24)/($D$24-$B$24)*($DL55-$B$24)^5,0)))))</f>
        <v>---</v>
      </c>
      <c r="BH55" s="115" t="str">
        <f aca="false">$BH$6</f>
        <v>---</v>
      </c>
      <c r="BI55" s="116" t="str">
        <f aca="false">$BI$6</f>
        <v>---</v>
      </c>
      <c r="BJ55" s="117" t="str">
        <f aca="false">$BJ$6</f>
        <v>---</v>
      </c>
      <c r="BK55" s="117" t="str">
        <f aca="false">$BK$6</f>
        <v>---</v>
      </c>
      <c r="BL55" s="116" t="str">
        <f aca="false">IF($B$25=$D$25,"---",IF(AND($B$25="",$C$25="",$D$25="",$E$25=""),"---",(IF($DL55&gt;=$D$25,-$C$25*($DL55-$B$25-($DL55-$D$25)),IF($DL55&gt;=$B$25,-$C$25*($DL55-$B$25),0)))+(IF($DL55&gt;=$D$25,-1/2*($E$25-$C$25)/($D$25-$B$25)*(($DL55-$B$25)^2-($DL55-$D$25)^2)+($E$25-$C$25)*($DL55-$D$25),IF($DL55&gt;=$B$25,-1/2*($E$25-$C$25)/($D$25-$B$25)*($DL55-$B$25)^2,0)))))</f>
        <v>---</v>
      </c>
      <c r="BM55" s="116" t="str">
        <f aca="false">IF($B$25=$D$25,"---",IF(AND($B$25="",$C$25="",$D$25="",$E$25=""),"---",(IF($DL55&gt;=$D$25,-$C$25/2*(($DL55-$B$25)^2-($DL55-$D$25)^2),IF($DL55&gt;=$B$25,-$C$25/2*($DL55-$B$25)^2,0)))+(IF($DL55&gt;=$D$25,-1/6*($E$25-$C$25)/($D$25-$B$25)*(($DL55-$B$25)^3-($DL55-$D$25)^3)+($E$25-$C$25)/2*($DL55-$D$25)^2,IF($DL55&gt;=$B$25,-1/6*($E$25-$C$25)/($D$25-$B$25)*($DL55-$B$25)^3,0)))))</f>
        <v>---</v>
      </c>
      <c r="BN55" s="117" t="str">
        <f aca="false">IF($B$25=$D$25,"---",IF(AND($B$25="",$C$25="",$D$25="",$E$25=""),"---",(IF($DL55&gt;=$D$25,-$C$25/(6*$B$12*$B$13)*(($DL55-$B$25)^3-($DL55-$D$25)^3),IF($DL55&gt;=$B$25,-$C$25/(6*$B$12*$B$13)*($DL55-$B$25)^3,0)))+(IF($DL55&gt;=$D$25,-1/(24*$B$12*$B$13)*($E$25-$C$25)/($D$25-$B$25)*(($DL55-$B$25)^4-($DL55-$D$25)^4)+($E$25-$C$25)/(6*$B$12*$B$13)*($DL55-$D$25)^3,IF($DL55&gt;=$B$25,-1/(24*$B$12*$B$13)*($E$25-$C$25)/($D$25-$B$25)*($DL55-$B$25)^4,0)))))</f>
        <v>---</v>
      </c>
      <c r="BO55" s="118" t="str">
        <f aca="false">IF($B$25=$D$25,"---",IF(AND($B$25="",$C$25="",$D$25="",$E$25=""),"---",(IF($DL55&gt;=$D$25,$C$25/(24*$B$12*$B$13)*(($DL55-$B$25)^4-($DL55-$D$25)^4),IF($DL55&gt;=$B$25,$C$25/(24*$B$12*$B$13)*($DL55-$B$25)^4,0)))+(IF($DL55&gt;=$D$25,1/(120*$B$12*$B$13)*($E$25-$C$25)/($D$25-$B$25)*(($DL55-$B$25)^5-($DL55-$D$25)^5)-($E$25-$C$25)/(24*$B$12*$B$13)*($DL55-$D$25)^4,IF($DL55&gt;=$B$25,1/(120*$B$12*$B$13)*($E$25-$C$25)/($D$25-$B$25)*($DL55-$B$25)^5,0)))))</f>
        <v>---</v>
      </c>
      <c r="BP55" s="115" t="str">
        <f aca="false">$BP$6</f>
        <v>---</v>
      </c>
      <c r="BQ55" s="116" t="str">
        <f aca="false">$BQ$6</f>
        <v>---</v>
      </c>
      <c r="BR55" s="117" t="str">
        <f aca="false">$BR$6</f>
        <v>---</v>
      </c>
      <c r="BS55" s="117" t="str">
        <f aca="false">$BS$6</f>
        <v>---</v>
      </c>
      <c r="BT55" s="116" t="str">
        <f aca="false">IF($B$26=$D$26,"---",IF(AND($B$26="",$C$26="",$D$26="",$E$26=""),"---",(IF($DL55&gt;=$D$26,-$C$26*($DL55-$B$26-($DL55-$D$26)),IF($DL55&gt;=$B$26,-$C$26*($DL55-$B$26),0)))+(IF($DL55&gt;=$D$26,-1/2*($E$26-$C$26)/($D$26-$B$26)*(($DL55-$B$26)^2-($DL55-$D$26)^2)+($E$26-$C$26)*($DL55-$D$26),IF($DL55&gt;=$B$26,-1/2*($E$26-$C$26)/($D$26-$B$26)*($DL55-$B$26)^2,0)))))</f>
        <v>---</v>
      </c>
      <c r="BU55" s="116" t="str">
        <f aca="false">IF($B$26=$D$26,"---",IF(AND($B$26="",$C$26="",$D$26="",$E$26=""),"---",(IF($DL55&gt;=$D$26,-$C$26/2*(($DL55-$B$26)^2-($DL55-$D$26)^2),IF($DL55&gt;=$B$26,-$C$26/2*($DL55-$B$26)^2,0)))+(IF($DL55&gt;=$D$26,-1/6*($E$26-$C$26)/($D$26-$B$26)*(($DL55-$B$26)^3-($DL55-$D$26)^3)+($E$26-$C$26)/2*($DL55-$D$26)^2,IF($DL55&gt;=$B$26,-1/6*($E$26-$C$26)/($D$26-$B$26)*($DL55-$B$26)^3,0)))))</f>
        <v>---</v>
      </c>
      <c r="BV55" s="117" t="str">
        <f aca="false">IF($B$26=$D$26,"---",IF(AND($B$26="",$C$26="",$D$26="",$E$26=""),"---",(IF($DL55&gt;=$D$26,-$C$26/(6*$B$12*$B$13)*(($DL55-$B$26)^3-($DL55-$D$26)^3),IF($DL55&gt;=$B$26,-$C$26/(6*$B$12*$B$13)*($DL55-$B$26)^3,0)))+(IF($DL55&gt;=$D$26,-1/(24*$B$12*$B$13)*($E$26-$C$26)/($D$26-$B$26)*(($DL55-$B$26)^4-($DL55-$D$26)^4)+($E$26-$C$26)/(6*$B$12*$B$13)*($DL55-$D$26)^3,IF($DL55&gt;=$B$26,-1/(24*$B$12*$B$13)*($E$26-$C$26)/($D$26-$B$26)*($DL55-$B$26)^4,0)))))</f>
        <v>---</v>
      </c>
      <c r="BW55" s="118" t="str">
        <f aca="false">IF($B$26=$D$26,"---",IF(AND($B$26="",$C$26="",$D$26="",$E$26=""),"---",(IF($DL55&gt;=$D$26,$C$26/(24*$B$12*$B$13)*(($DL55-$B$26)^4-($DL55-$D$26)^4),IF($DL55&gt;=$B$26,$C$26/(24*$B$12*$B$13)*($DL55-$B$26)^4,0)))+(IF($DL55&gt;=$D$26,1/(120*$B$12*$B$13)*($E$26-$C$26)/($D$26-$B$26)*(($DL55-$B$26)^5-($DL55-$D$26)^5)-($E$26-$C$26)/(24*$B$12*$B$13)*($DL55-$D$26)^4,IF($DL55&gt;=$B$26,1/(120*$B$12*$B$13)*($E$26-$C$26)/($D$26-$B$26)*($DL55-$B$26)^5,0)))))</f>
        <v>---</v>
      </c>
      <c r="BX55" s="115" t="str">
        <f aca="false">$BX$6</f>
        <v>---</v>
      </c>
      <c r="BY55" s="116" t="str">
        <f aca="false">$BY$6</f>
        <v>---</v>
      </c>
      <c r="BZ55" s="117" t="str">
        <f aca="false">$BZ$6</f>
        <v>---</v>
      </c>
      <c r="CA55" s="117" t="str">
        <f aca="false">$CA$6</f>
        <v>---</v>
      </c>
      <c r="CB55" s="116" t="str">
        <f aca="false">IF($B$27=$D$27,"---",IF(AND($B$27="",$C$27="",$D$27="",$E$27=""),"---",(IF($DL55&gt;=$D$27,-$C$27*($DL55-$B$27-($DL55-$D$27)),IF($DL55&gt;=$B$27,-$C$27*($DL55-$B$27),0)))+(IF($DL55&gt;=$D$27,-1/2*($E$27-$C$27)/($D$27-$B$27)*(($DL55-$B$27)^2-($DL55-$D$27)^2)+($E$27-$C$27)*($DL55-$D$27),IF($DL55&gt;=$B$27,-1/2*($E$27-$C$27)/($D$27-$B$27)*($DL55-$B$27)^2,0)))))</f>
        <v>---</v>
      </c>
      <c r="CC55" s="116" t="str">
        <f aca="false">IF($B$27=$D$27,"---",IF(AND($B$27="",$C$27="",$D$27="",$E$27=""),"---",(IF($DL55&gt;=$D$27,-$C$27/2*(($DL55-$B$27)^2-($DL55-$D$27)^2),IF($DL55&gt;=$B$27,-$C$27/2*($DL55-$B$27)^2,0)))+(IF($DL55&gt;=$D$27,-1/6*($E$27-$C$27)/($D$27-$B$27)*(($DL55-$B$27)^3-($DL55-$D$27)^3)+($E$27-$C$27)/2*($DL55-$D$27)^2,IF($DL55&gt;=$B$27,-1/6*($E$27-$C$27)/($D$27-$B$27)*($DL55-$B$27)^3,0)))))</f>
        <v>---</v>
      </c>
      <c r="CD55" s="117" t="str">
        <f aca="false">IF($B$27=$D$27,"---",IF(AND($B$27="",$C$27="",$D$27="",$E$27=""),"---",(IF($DL55&gt;=$D$27,-$C$27/(6*$B$12*$B$13)*(($DL55-$B$27)^3-($DL55-$D$27)^3),IF($DL55&gt;=$B$27,-$C$27/(6*$B$12*$B$13)*($DL55-$B$27)^3,0)))+(IF($DL55&gt;=$D$27,-1/(24*$B$12*$B$13)*($E$27-$C$27)/($D$27-$B$27)*(($DL55-$B$27)^4-($DL55-$D$27)^4)+($E$27-$C$27)/(6*$B$12*$B$13)*($DL55-$D$27)^3,IF($DL55&gt;=$B$27,-1/(24*$B$12*$B$13)*($E$27-$C$27)/($D$27-$B$27)*($DL55-$B$27)^4,0)))))</f>
        <v>---</v>
      </c>
      <c r="CE55" s="118" t="str">
        <f aca="false">IF($B$27=$D$27,"---",IF(AND($B$27="",$C$27="",$D$27="",$E$27=""),"---",(IF($DL55&gt;=$D$27,$C$27/(24*$B$12*$B$13)*(($DL55-$B$27)^4-($DL55-$D$27)^4),IF($DL55&gt;=$B$27,$C$27/(24*$B$12*$B$13)*($DL55-$B$27)^4,0)))+(IF($DL55&gt;=$D$27,1/(120*$B$12*$B$13)*($E$27-$C$27)/($D$27-$B$27)*(($DL55-$B$27)^5-($DL55-$D$27)^5)-($E$27-$C$27)/(24*$B$12*$B$13)*($DL55-$D$27)^4,IF($DL55&gt;=$B$27,1/(120*$B$12*$B$13)*($E$27-$C$27)/($D$27-$B$27)*($DL55-$B$27)^5,0)))))</f>
        <v>---</v>
      </c>
      <c r="CF55" s="115" t="n">
        <f aca="false">$CF$6</f>
        <v>-20</v>
      </c>
      <c r="CG55" s="116" t="n">
        <f aca="false">$CG$6</f>
        <v>-200</v>
      </c>
      <c r="CH55" s="117" t="n">
        <f aca="false">$CH$6</f>
        <v>-8.81911985183879E-005</v>
      </c>
      <c r="CI55" s="117" t="n">
        <f aca="false">$CI$6</f>
        <v>0.00029397066172796</v>
      </c>
      <c r="CJ55" s="116" t="n">
        <f aca="false">IF($DL55&gt;$B$30,-$C$30,0)+IF($DL55&gt;$B$31,-$C$31,0)+IF($DL55&gt;$B$32,-$C$32,0)+IF($DL55&gt;$B$33,-$C$33,0)+IF($DL55&gt;$B$34,-$C$34,0)+IF($DL55&gt;$B$35,-$C$35,0)+IF($DL55&gt;$B$36,-$C$36,0)+IF($DL55&gt;$B$37,-$C$37,0)+IF($DL55&gt;$B$38,-$C$38,0)+IF($DL55&gt;$B$39,-$C$39,0)+IF($DL55&gt;$B$40,-$C$40,0)+IF($DL55&gt;$B$41,-$C$41,0)+IF($DL55&gt;$B$42,-$C$42,0)+IF($DL55&gt;$B$43,-$C$43,0)+IF($DL55&gt;$B$44,-$C$44,0)</f>
        <v>-20</v>
      </c>
      <c r="CK55" s="116" t="n">
        <f aca="false">IF($DL55&gt;$B$30,-$C$30*($DL55-$B$30),0)+IF($DL55&gt;$B$31,-$C$31*($DL55-$B$31),0)+IF($DL55&gt;$B$32,-$C$32*($DL55-$B$32),0)+IF($DL55&gt;$B$33,-$C$33*($DL55-$B$33),0)+IF($DL55&gt;$B$34,-$C$34*($DL55-$B$34),0)+IF($DL55&gt;$B$35,-$C$35*($DL55-$B$35),0)+IF($DL55&gt;$B$36,-$C$36*($DL55-$B$36),0)+IF($DL55&gt;$B$37,-$C$37*($DL55-$B$37),0)+IF($DL55&gt;$B$38,-$C$38*($DL55-$B$38),0)+IF($DL55&gt;$B$39,-$C$39*($DL55-$B$39),0)+IF($DL55&gt;$B$40,-$C$40*($DL55-$B$40),0)+IF($DL55&gt;$B$41,-$C$41*($DL55-$B$41),0)+IF($DL55&gt;$B$42,-$C$42*($DL55-$B$42),0)+IF($DL55&gt;$B$43,-$C$43*($DL55-$B$43),0)+IF($DL55&gt;$B$44,-$C$44*($DL55-$B$44),0)</f>
        <v>-192</v>
      </c>
      <c r="CL55" s="117" t="n">
        <f aca="false">IF($DL55&gt;$B$30,-$C$30*($DL55-$B$30)^2/(2*$B$12*$B$13),0)+IF($DL55&gt;$B$31,-$C$31*($DL55-$B$31)^2/(2*$B$12*$B$13),0)+IF($DL55&gt;$B$32,-$C$32*($DL55-$B$32)^2/(2*$B$12*$B$13),0)+IF($DL55&gt;$B$33,-$C$33*($DL55-$B$33)^2/(2*$B$12*$B$13),0)+IF($DL55&gt;$B$34,-$C$34*($DL55-$B$34)^2/(2*$B$12*$B$13),0)+IF($DL55&gt;$B$35,-$C$35*($DL55-$B$35)^2/(2*$B$12*$B$13),0)+IF($DL55&gt;$B$36,-$C$36*($DL55-$B$36)^2/(2*$B$12*$B$13),0)+IF($DL55&gt;$B$37,-$C$37*($DL55-$B$37)^2/(2*$B$12*$B$13),0)+IF($DL55&gt;$B$38,-$C$38*($DL55-$B$38)^2/(2*$B$12*$B$13),0)+IF($DL55&gt;$B$39,-$C$39*($DL55-$B$39)^2/(2*$B$12*$B$13),0)+IF($DL55&gt;$B$40,-$C$40*($DL55-$B$40)^2/(2*$B$12*$B$13),0)+IF($DL55&gt;$B$41,-$C$41*($DL55-$B$41)^2/(2*$B$12*$B$13),0)+IF($DL55&gt;$B$42,-$C$42*($DL55-$B$42)^2/(2*$B$12*$B$13),0)+IF($DL55&gt;$B$43,-$C$43*($DL55-$B$43)^2/(2*$B$12*$B$13),0)+IF($DL55&gt;$B$44,-$C$44*($DL55-$B$44)^2/(2*$B$12*$B$13),0)</f>
        <v>-8.12770085545463E-005</v>
      </c>
      <c r="CM55" s="118" t="n">
        <f aca="false">IF($DL55&gt;$B$30,$C$30*($DL55-$B$30)^3/(6*$B$12*$B$13),0)+IF($DL55&gt;$B$31,$C$31*($DL55-$B$31)^3/(6*$B$12*$B$13),0)+IF($DL55&gt;$B$32,$C$32*($DL55-$B$32)^3/(6*$B$12*$B$13),0)+IF($DL55&gt;$B$33,$C$33*($DL55-$B$33)^3/(6*$B$12*$B$13),0)+IF($DL55&gt;$B$34,$C$34*($DL55-$B$34)^3/(6*$B$12*$B$13),0)+IF($DL55&gt;$B$35,$C$35*($DL55-$B$35)^3/(6*$B$12*$B$13),0)+IF($DL55&gt;$B$36,$C$36*($DL55-$B$36)^3/(6*$B$12*$B$13),0)+IF($DL55&gt;$B$37,$C$37*($DL55-$B$37)^3/(6*$B$12*$B$13),0)+IF($DL55&gt;$B$38,$C$38*($DL55-$B$38)^3/(6*$B$12*$B$13),0)+IF($DL55&gt;$B$39,$C$39*($DL55-$B$39)^3/(6*$B$12*$B$13),0)+IF($DL55&gt;$B$40,$C$40*($DL55-$B$40)^3/(6*$B$12*$B$13),0)+IF($DL55&gt;$B$41,$C$41*($DL55-$B$41)^3/(6*$B$12*$B$13),0)+IF($DL55&gt;$B$42,$C$42*($DL55-$B$42)^3/(6*$B$12*$B$13),0)+IF($DL55&gt;$B$43,$C$43*($DL55-$B$43)^3/(6*$B$12*$B$13),0)+IF($DL55&gt;$B$44,$C$44*($DL55-$B$44)^3/(6*$B$12*$B$13),0)</f>
        <v>0.000260086427374548</v>
      </c>
      <c r="CN55" s="115" t="n">
        <f aca="false">$CN$6</f>
        <v>0</v>
      </c>
      <c r="CO55" s="116" t="n">
        <f aca="false">$CO$6</f>
        <v>-0</v>
      </c>
      <c r="CP55" s="117" t="n">
        <f aca="false">$CP$6</f>
        <v>-0</v>
      </c>
      <c r="CQ55" s="117" t="n">
        <f aca="false">$CQ$6</f>
        <v>0</v>
      </c>
      <c r="CR55" s="116" t="n">
        <f aca="false">IF($DL55&gt;=IF($B$47=$B$11,$B$47+0.000000001,$B$47),0,0)+IF($DL55&gt;=IF($B$48=$B$11,$B$48+0.000000001,$B$48),0,0)+IF($DL55&gt;=IF($B$49=$B$11,$B$49+0.000000001,$B$49),0,0)+IF($DL55&gt;=IF($B$50=$B$11,$B$50+0.000000001,$B$50),0,0)</f>
        <v>0</v>
      </c>
      <c r="CS55" s="116" t="n">
        <f aca="false">IF($DL55&gt;=IF($B$47=$B$11,$B$47+0.000000001,$B$47),-$C$47,0)+IF($DL55&gt;=IF($B$48=$B$11,$B$48+0.000000001,$B$48),-$C$48,0)+IF($DL55&gt;=IF($B$49=$B$11,$B$49+0.000000001,$B$49),-$C$49,0)+IF($DL55&gt;=IF($B$50=$B$11,$B$50+0.000000001,$B$50),-$C$50,0)</f>
        <v>-0</v>
      </c>
      <c r="CT55" s="117" t="n">
        <f aca="false">IF($DL55&gt;=IF($B$47=$B$11,$B$47+0.000000001,$B$47),-$C$47*($DL55-$B$47)/($B$12*$B$13),0)+IF($DL55&gt;=IF($B$48=$B$11,$B$48+0.000000001,$B$48),-$C$48*($DL55-$B$48)/($B$12*$B$13),0)+IF($DL55&gt;=IF($B$49=$B$11,$B$49+0.000000001,$B$49),-$C$49*($DL55-$B$49)/($B$12*$B$13),0)+IF($DL55&gt;=IF($B$50=$B$11,$B$50+0.000000001,$B$50),-$C$50*($DL55-$B$50)/($B$12*$B$13),0)</f>
        <v>-0</v>
      </c>
      <c r="CU55" s="118" t="n">
        <f aca="false">IF($DL55&gt;=IF($B$47=$B$11,$B$47+0.000000001,$B$47),$C$47*($DL55-$B$47)^2/(2*$B$12*$B$13),0)+IF($DL55&gt;=IF($B$48=$B$11,$B$48+0.000000001,$B$48),$C$48*($DL55-$B$48)^2/(2*$B$12*$B$13),0)+IF($DL55&gt;=IF($B$49=$B$11,$B$49+0.000000001,$B$49),$C$49*($DL55-$B$49)^2/(2*$B$12*$B$13),0)+IF($DL55&gt;=IF($B$50=$B$11,$B$50+0.000000001,$B$50),$C$50*($DL55-$B$50)^2/(2*$B$12*$B$13),0)</f>
        <v>0</v>
      </c>
      <c r="CV55" s="115" t="n">
        <f aca="false">$CV$6</f>
        <v>-21</v>
      </c>
      <c r="CW55" s="116" t="n">
        <f aca="false">$CW$6</f>
        <v>-210</v>
      </c>
      <c r="CX55" s="116" t="n">
        <f aca="false">$CX$6</f>
        <v>-9.40706117529471E-005</v>
      </c>
      <c r="CY55" s="116" t="n">
        <f aca="false">$CY$6</f>
        <v>0.000323367727900756</v>
      </c>
      <c r="CZ55" s="116" t="n">
        <f aca="false">SUM(P55,X55,AF55,AN55,AV55,BD55,BL55,BT55,CB55,CJ55,CR55)</f>
        <v>-20.98</v>
      </c>
      <c r="DA55" s="116" t="n">
        <f aca="false">SUM(Q55,Y55,AG55,AO55,AW55,BE55,BM55,BU55,CC55,CK55,CS55)</f>
        <v>-201.604</v>
      </c>
      <c r="DB55" s="116" t="n">
        <f aca="false">SUM(R55,Z55,AH55,AP55,AX55,BF55,BN55,BV55,CD55,CL55,CT55)</f>
        <v>-8.68106652556075E-005</v>
      </c>
      <c r="DC55" s="119" t="n">
        <f aca="false">SUM(S55,AA55,AI55,AQ55,AY55,BG55,BO55,BW55,CE55,CM55,CU55)</f>
        <v>0.000287201345209748</v>
      </c>
      <c r="DD55" s="115" t="n">
        <f aca="false">$DD$6</f>
        <v>10.5</v>
      </c>
      <c r="DE55" s="116" t="n">
        <f aca="false">$DE$6</f>
        <v>0</v>
      </c>
      <c r="DF55" s="117" t="n">
        <f aca="false">$DF$6</f>
        <v>-4.55654525678337E-005</v>
      </c>
      <c r="DG55" s="118" t="n">
        <f aca="false">$DG$6</f>
        <v>0</v>
      </c>
      <c r="DH55" s="115" t="n">
        <f aca="false">$DD55+$CZ55</f>
        <v>-10.48</v>
      </c>
      <c r="DI55" s="116" t="n">
        <f aca="false">$DE55+$DD55*$DL55+$DA55</f>
        <v>4.19599999999997</v>
      </c>
      <c r="DJ55" s="117" t="n">
        <f aca="false">($DF55+$DE55*$DL55/($B$12*$B$13)+$DD55*$DL55^2/(2*$B$12*$B$13)+$DB55)*(144*180/PI())</f>
        <v>0.375331149007787</v>
      </c>
      <c r="DK55" s="118" t="n">
        <f aca="false">(-($DG55-$DF55*$DL55-$DE55*$DL55^2/(2*$B$12*$B$13)-$DD55*$DL55^3/(6*$B$12*$B$13)+$DC55))*(1728)</f>
        <v>-0.0314777807707908</v>
      </c>
      <c r="DL55" s="120" t="n">
        <f aca="false">$B$11/50*$DM54</f>
        <v>19.6</v>
      </c>
      <c r="DM55" s="91" t="n">
        <v>50</v>
      </c>
      <c r="DN55" s="201"/>
      <c r="DO55" s="91"/>
      <c r="DP55" s="91"/>
    </row>
    <row r="56" customFormat="false" ht="12.75" hidden="false" customHeight="false" outlineLevel="0" collapsed="false">
      <c r="A56" s="249" t="n">
        <v>2</v>
      </c>
      <c r="B56" s="190" t="n">
        <f aca="false">$DL7</f>
        <v>0.4</v>
      </c>
      <c r="C56" s="184" t="n">
        <f aca="false">$DH7</f>
        <v>10.48</v>
      </c>
      <c r="D56" s="184" t="n">
        <f aca="false">$DI7</f>
        <v>4.196</v>
      </c>
      <c r="E56" s="184"/>
      <c r="F56" s="190" t="n">
        <f aca="false">$DJ7</f>
        <v>-0.375331149007786</v>
      </c>
      <c r="G56" s="190"/>
      <c r="H56" s="190" t="n">
        <f aca="false">$DK7</f>
        <v>-0.0314777807707911</v>
      </c>
      <c r="I56" s="190"/>
      <c r="J56" s="190"/>
      <c r="K56" s="85" t="n">
        <v>51</v>
      </c>
      <c r="L56" s="250" t="n">
        <f aca="false">$L$6</f>
        <v>-1</v>
      </c>
      <c r="M56" s="251" t="n">
        <f aca="false">$M$6</f>
        <v>-10</v>
      </c>
      <c r="N56" s="252" t="n">
        <f aca="false">$N$6</f>
        <v>-5.87941323455919E-006</v>
      </c>
      <c r="O56" s="252" t="n">
        <f aca="false">$O$6</f>
        <v>2.9397066172796E-005</v>
      </c>
      <c r="P56" s="251" t="n">
        <f aca="false">IF($B$17=0,"---",IF($DL56=$B$11,-$B$17*($DL56-($DL56-$B$11)),IF($DL56&gt;=0,-$B$17*$DL56,0)))</f>
        <v>-1.000000000005</v>
      </c>
      <c r="Q56" s="251" t="n">
        <f aca="false">IF($B$17=0,"---",IF($DL56=$B$11,-$B$17*($DL56^2-($DL56-$B$11)^2)/2,IF($DL56&gt;=0,-$B$17*$DL56^2/2,0)))</f>
        <v>-10.0000000001</v>
      </c>
      <c r="R56" s="252" t="n">
        <f aca="false">IF($B$17=0,"---",IF($DL56=$B$11,-$B$17*($DL56^3-($DL56-$B$11)^3)/(6*$B$12*$B$13),IF($DL56&gt;=0,-$B$17*$DL56^3/(6*$B$12*$B$13),0)))</f>
        <v>-5.87941323464738E-006</v>
      </c>
      <c r="S56" s="253" t="n">
        <f aca="false">IF($B$17=0,"---",IF($DL56=$B$11,$B$17*($DL56^4-($DL56-$B$11)^4)/(24*$B$12*$B$13),IF($DL56&gt;=0,$B$17*$DL56^4/(24*$B$12*$B$13),0)))</f>
        <v>2.93970661733839E-005</v>
      </c>
      <c r="T56" s="250" t="str">
        <f aca="false">$T$6</f>
        <v>---</v>
      </c>
      <c r="U56" s="251" t="str">
        <f aca="false">$U$6</f>
        <v>---</v>
      </c>
      <c r="V56" s="252" t="str">
        <f aca="false">$V$6</f>
        <v>---</v>
      </c>
      <c r="W56" s="252" t="str">
        <f aca="false">$W$6</f>
        <v>---</v>
      </c>
      <c r="X56" s="251" t="str">
        <f aca="false">IF($B$20=$D$20,"---",IF(AND($B$20="",$C$20="",$D$20="",$E$20=""),"---",(IF($DL56&gt;=$D$20,-$C$20*($DL56-$B$20-($DL56-$D$20)),IF($DL56&gt;=$B$20,-$C$20*($DL56-$B$20),0)))+(IF($DL56&gt;=$D$20,-1/2*($E$20-$C$20)/($D$20-$B$20)*(($DL56-$B$20)^2-($DL56-$D$20)^2)+($E$20-$C$20)*($DL56-$D$20),IF($DL56&gt;=$B$20,-1/2*($E$20-$C$20)/($D$20-$B$20)*($DL56-$B$20)^2,0)))))</f>
        <v>---</v>
      </c>
      <c r="Y56" s="251" t="str">
        <f aca="false">IF($B$20=$D$20,"---",IF(AND($B$20="",$C$20="",$D$20="",$E$20=""),"---",(IF($DL56&gt;=$D$20,-$C$20/2*(($DL56-$B$20)^2-($DL56-$D$20)^2),IF($DL56&gt;=$B$20,-$C$20/2*($DL56-$B$20)^2,0)))+(IF($DL56&gt;=$D$20,-1/6*($E$20-$C$20)/($D$20-$B$20)*(($DL56-$B$20)^3-($DL56-$D$20)^3)+($E$20-$C$20)/2*($DL56-$D$20)^2,IF($DL56&gt;=$B$20,-1/6*($E$20-$C$20)/($D$20-$B$20)*($DL56-$B$20)^3,0)))))</f>
        <v>---</v>
      </c>
      <c r="Z56" s="252" t="str">
        <f aca="false">IF($B$20=$D$20,"---",IF(AND($B$20="",$C$20="",$D$20="",$E$20=""),"---",(IF($DL56&gt;=$D$20,-$C$20/(6*$B$12*$B$13)*(($DL56-$B$20)^3-($DL56-$D$20)^3),IF($DL56&gt;=$B$20,-$C$20/(6*$B$12*$B$13)*($DL56-$B$20)^3,0)))+(IF($DL56&gt;=$D$20,-1/(24*$B$12*$B$13)*($E$20-$C$20)/($D$20-$B$20)*(($DL56-$B$20)^4-($DL56-$D$20)^4)+($E$20-$C$20)/(6*$B$12*$B$13)*($DL56-$D$20)^3,IF($DL56&gt;=$B$20,-1/(24*$B$12*$B$13)*($E$20-$C$20)/($D$20-$B$20)*($DL56-$B$20)^4,0)))))</f>
        <v>---</v>
      </c>
      <c r="AA56" s="253" t="str">
        <f aca="false">IF($B$20=$D$20,"---",IF(AND($B$20="",$C$20="",$D$20="",$E$20=""),"---",(IF($DL56&gt;=$D$20,$C$20/(24*$B$12*$B$13)*(($DL56-$B$20)^4-($DL56-$D$20)^4),IF($DL56&gt;=$B$20,$C$20/(24*$B$12*$B$13)*($DL56-$B$20)^4,0)))+(IF($DL56&gt;=$D$20,1/(120*$B$12*$B$13)*($E$20-$C$20)/($D$20-$B$20)*(($DL56-$B$20)^5-($DL56-$D$20)^5)-($E$20-$C$20)/(24*$B$12*$B$13)*($DL56-$D$20)^4,IF($DL56&gt;=$B$20,1/(120*$B$12*$B$13)*($E$20-$C$20)/($D$20-$B$20)*($DL56-$B$20)^5,0)))))</f>
        <v>---</v>
      </c>
      <c r="AB56" s="250" t="str">
        <f aca="false">$AB$6</f>
        <v>---</v>
      </c>
      <c r="AC56" s="251" t="str">
        <f aca="false">$AC$6</f>
        <v>---</v>
      </c>
      <c r="AD56" s="252" t="str">
        <f aca="false">$AD$6</f>
        <v>---</v>
      </c>
      <c r="AE56" s="252" t="str">
        <f aca="false">$AE$6</f>
        <v>---</v>
      </c>
      <c r="AF56" s="251" t="str">
        <f aca="false">IF($B$21=$D$21,"---",IF(AND($B$21="",$C$21="",$D$21="",$E$21=""),"---",(IF($DL56&gt;=$D$21,-$C$21*($DL56-$B$21-($DL56-$D$21)),IF($DL56&gt;=$B$21,-$C$21*($DL56-$B$21),0)))+(IF($DL56&gt;=$D$21,-1/2*($E$21-$C$21)/($D$21-$B$21)*(($DL56-$B$21)^2-($DL56-$D$21)^2)+($E$21-$C$21)*($DL56-$D$21),IF($DL56&gt;=$B$21,-1/2*($E$21-$C$21)/($D$21-$B$21)*($DL56-$B$21)^2,0)))))</f>
        <v>---</v>
      </c>
      <c r="AG56" s="251" t="str">
        <f aca="false">IF($B$21=$D$21,"---",IF(AND($B$21="",$C$21="",$D$21="",$E$21=""),"---",(IF($DL56&gt;=$D$21,-$C$21/2*(($DL56-$B$21)^2-($DL56-$D$21)^2),IF($DL56&gt;=$B$21,-$C$21/2*($DL56-$B$21)^2,0)))+(IF($DL56&gt;=$D$21,-1/6*($E$21-$C$21)/($D$21-$B$21)*(($DL56-$B$21)^3-($DL56-$D$21)^3)+($E$21-$C$21)/2*($DL56-$D$21)^2,IF($DL56&gt;=$B$21,-1/6*($E$21-$C$21)/($D$21-$B$21)*($DL56-$B$21)^3,0)))))</f>
        <v>---</v>
      </c>
      <c r="AH56" s="252" t="str">
        <f aca="false">IF($B$21=$D$21,"---",IF(AND($B$21="",$C$21="",$D$21="",$E$21=""),"---",(IF($DL56&gt;=$D$21,-$C$21/(6*$B$12*$B$13)*(($DL56-$B$21)^3-($DL56-$D$21)^3),IF($DL56&gt;=$B$21,-$C$21/(6*$B$12*$B$13)*($DL56-$B$21)^3,0)))+(IF($DL56&gt;=$D$21,-1/(24*$B$12*$B$13)*($E$21-$C$21)/($D$21-$B$21)*(($DL56-$B$21)^4-($DL56-$D$21)^4)+($E$21-$C$21)/(6*$B$12*$B$13)*($DL56-$D$21)^3,IF($DL56&gt;=$B$21,-1/(24*$B$12*$B$13)*($E$21-$C$21)/($D$21-$B$21)*($DL56-$B$21)^4,0)))))</f>
        <v>---</v>
      </c>
      <c r="AI56" s="253" t="str">
        <f aca="false">IF($B$21=$D$21,"---",IF(AND($B$21="",$C$21="",$D$21="",$E$21=""),"---",(IF($DL56&gt;=$D$21,$C$21/(24*$B$12*$B$13)*(($DL56-$B$21)^4-($DL56-$D$21)^4),IF($DL56&gt;=$B$21,$C$21/(24*$B$12*$B$13)*($DL56-$B$21)^4,0)))+(IF($DL56&gt;=$D$21,1/(120*$B$12*$B$13)*($E$21-$C$21)/($D$21-$B$21)*(($DL56-$B$21)^5-($DL56-$D$21)^5)-($E$21-$C$21)/(24*$B$12*$B$13)*($DL56-$D$21)^4,IF($DL56&gt;=$B$21,1/(120*$B$12*$B$13)*($E$21-$C$21)/($D$21-$B$21)*($DL56-$B$21)^5,0)))))</f>
        <v>---</v>
      </c>
      <c r="AJ56" s="250" t="str">
        <f aca="false">$AJ$6</f>
        <v>---</v>
      </c>
      <c r="AK56" s="251" t="str">
        <f aca="false">$AK$6</f>
        <v>---</v>
      </c>
      <c r="AL56" s="252" t="str">
        <f aca="false">$AL$6</f>
        <v>---</v>
      </c>
      <c r="AM56" s="252" t="str">
        <f aca="false">$AM$6</f>
        <v>---</v>
      </c>
      <c r="AN56" s="251" t="str">
        <f aca="false">IF($B$22=$D$22,"---",IF(AND($B$22="",$C$22="",$D$22="",$E$22=""),"---",(IF($DL56&gt;=$D$22,-$C$22*($DL56-$B$22-($DL56-$D$22)),IF($DL56&gt;=$B$22,-$C$22*($DL56-$B$22),0)))+(IF($DL56&gt;=$D$22,-1/2*($E$22-$C$22)/($D$22-$B$22)*(($DL56-$B$22)^2-($DL56-$D$22)^2)+($E$22-$C$22)*($DL56-$D$22),IF($DL56&gt;=$B$22,-1/2*($E$22-$C$22)/($D$22-$B$22)*($DL56-$B$22)^2,0)))))</f>
        <v>---</v>
      </c>
      <c r="AO56" s="251" t="str">
        <f aca="false">IF($B$22=$D$22,"---",IF(AND($B$22="",$C$22="",$D$22="",$E$22=""),"---",(IF($DL56&gt;=$D$22,-$C$22/2*(($DL56-$B$22)^2-($DL56-$D$22)^2),IF($DL56&gt;=$B$22,-$C$22/2*($DL56-$B$22)^2,0)))+(IF($DL56&gt;=$D$22,-1/6*($E$22-$C$22)/($D$22-$B$22)*(($DL56-$B$22)^3-($DL56-$D$22)^3)+($E$22-$C$22)/2*($DL56-$D$22)^2,IF($DL56&gt;=$B$22,-1/6*($E$22-$C$22)/($D$22-$B$22)*($DL56-$B$22)^3,0)))))</f>
        <v>---</v>
      </c>
      <c r="AP56" s="252" t="str">
        <f aca="false">IF($B$22=$D$22,"---",IF(AND($B$22="",$C$22="",$D$22="",$E$22=""),"---",(IF($DL56&gt;=$D$22,-$C$22/(6*$B$12*$B$13)*(($DL56-$B$22)^3-($DL56-$D$22)^3),IF($DL56&gt;=$B$22,-$C$22/(6*$B$12*$B$13)*($DL56-$B$22)^3,0)))+(IF($DL56&gt;=$D$22,-1/(24*$B$12*$B$13)*($E$22-$C$22)/($D$22-$B$22)*(($DL56-$B$22)^4-($DL56-$D$22)^4)+($E$22-$C$22)/(6*$B$12*$B$13)*($DL56-$D$22)^3,IF($DL56&gt;=$B$22,-1/(24*$B$12*$B$13)*($E$22-$C$22)/($D$22-$B$22)*($DL56-$B$22)^4,0)))))</f>
        <v>---</v>
      </c>
      <c r="AQ56" s="253" t="str">
        <f aca="false">IF($B$22=$D$22,"---",IF(AND($B$22="",$C$22="",$D$22="",$E$22=""),"---",(IF($DL56&gt;=$D$22,$C$22/(24*$B$12*$B$13)*(($DL56-$B$22)^4-($DL56-$D$22)^4),IF($DL56&gt;=$B$22,$C$22/(24*$B$12*$B$13)*($DL56-$B$22)^4,0)))+(IF($DL56&gt;=$D$22,1/(120*$B$12*$B$13)*($E$22-$C$22)/($D$22-$B$22)*(($DL56-$B$22)^5-($DL56-$D$22)^5)-($E$22-$C$22)/(24*$B$12*$B$13)*($DL56-$D$22)^4,IF($DL56&gt;=$B$22,1/(120*$B$12*$B$13)*($E$22-$C$22)/($D$22-$B$22)*($DL56-$B$22)^5,0)))))</f>
        <v>---</v>
      </c>
      <c r="AR56" s="250" t="str">
        <f aca="false">$AR$6</f>
        <v>---</v>
      </c>
      <c r="AS56" s="251" t="str">
        <f aca="false">$AS$6</f>
        <v>---</v>
      </c>
      <c r="AT56" s="252" t="str">
        <f aca="false">$AT$6</f>
        <v>---</v>
      </c>
      <c r="AU56" s="252" t="str">
        <f aca="false">$AU$6</f>
        <v>---</v>
      </c>
      <c r="AV56" s="251" t="str">
        <f aca="false">IF($B$23=$D$23,"---",IF(AND($B$23="",$C$23="",$D$23="",$E$23=""),"---",(IF($DL56&gt;=$D$23,-$C$23*($DL56-$B$23-($DL56-$D$23)),IF($DL56&gt;=$B$23,-$C$23*($DL56-$B$23),0)))+(IF($DL56&gt;=$D$23,-1/2*($E$23-$C$23)/($D$23-$B$23)*(($DL56-$B$23)^2-($DL56-$D$23)^2)+($E$23-$C$23)*($DL56-$D$23),IF($DL56&gt;=$B$23,-1/2*($E$23-$C$23)/($D$23-$B$23)*($DL56-$B$23)^2,0)))))</f>
        <v>---</v>
      </c>
      <c r="AW56" s="251" t="str">
        <f aca="false">IF($B$23=$D$23,"---",IF(AND($B$23="",$C$23="",$D$23="",$E$23=""),"---",(IF($DL56&gt;=$D$23,-$C$23/2*(($DL56-$B$23)^2-($DL56-$D$23)^2),IF($DL56&gt;=$B$23,-$C$23/2*($DL56-$B$23)^2,0)))+(IF($DL56&gt;=$D$23,-1/6*($E$23-$C$23)/($D$23-$B$23)*(($DL56-$B$23)^3-($DL56-$D$23)^3)+($E$23-$C$23)/2*($DL56-$D$23)^2,IF($DL56&gt;=$B$23,-1/6*($E$23-$C$23)/($D$23-$B$23)*($DL56-$B$23)^3,0)))))</f>
        <v>---</v>
      </c>
      <c r="AX56" s="252" t="str">
        <f aca="false">IF($B$23=$D$23,"---",IF(AND($B$23="",$C$23="",$D$23="",$E$23=""),"---",(IF($DL56&gt;=$D$23,-$C$23/(6*$B$12*$B$13)*(($DL56-$B$23)^3-($DL56-$D$23)^3),IF($DL56&gt;=$B$23,-$C$23/(6*$B$12*$B$13)*($DL56-$B$23)^3,0)))+(IF($DL56&gt;=$D$23,-1/(24*$B$12*$B$13)*($E$23-$C$23)/($D$23-$B$23)*(($DL56-$B$23)^4-($DL56-$D$23)^4)+($E$23-$C$23)/(6*$B$12*$B$13)*($DL56-$D$23)^3,IF($DL56&gt;=$B$23,-1/(24*$B$12*$B$13)*($E$23-$C$23)/($D$23-$B$23)*($DL56-$B$23)^4,0)))))</f>
        <v>---</v>
      </c>
      <c r="AY56" s="253" t="str">
        <f aca="false">IF($B$23=$D$23,"---",IF(AND($B$23="",$C$23="",$D$23="",$E$23=""),"---",(IF($DL56&gt;=$D$23,$C$23/(24*$B$12*$B$13)*(($DL56-$B$23)^4-($DL56-$D$23)^4),IF($DL56&gt;=$B$23,$C$23/(24*$B$12*$B$13)*($DL56-$B$23)^4,0)))+(IF($DL56&gt;=$D$23,1/(120*$B$12*$B$13)*($E$23-$C$23)/($D$23-$B$23)*(($DL56-$B$23)^5-($DL56-$D$23)^5)-($E$23-$C$23)/(24*$B$12*$B$13)*($DL56-$D$23)^4,IF($DL56&gt;=$B$23,1/(120*$B$12*$B$13)*($E$23-$C$23)/($D$23-$B$23)*($DL56-$B$23)^5,0)))))</f>
        <v>---</v>
      </c>
      <c r="AZ56" s="250" t="str">
        <f aca="false">$AZ$6</f>
        <v>---</v>
      </c>
      <c r="BA56" s="251" t="str">
        <f aca="false">$BA$6</f>
        <v>---</v>
      </c>
      <c r="BB56" s="252" t="str">
        <f aca="false">$BB$6</f>
        <v>---</v>
      </c>
      <c r="BC56" s="252" t="str">
        <f aca="false">$BC$6</f>
        <v>---</v>
      </c>
      <c r="BD56" s="251" t="str">
        <f aca="false">IF($B$24=$D$24,"---",IF(AND($B$24="",$C$24="",$D$24="",$E$24=""),"---",(IF($DL56&gt;=$D$24,-$C$24*($DL56-$B$24-($DL56-$D$24)),IF($DL56&gt;=$B$24,-$C$24*($DL56-$B$24),0)))+(IF($DL56&gt;=$D$24,-1/2*($E$24-$C$24)/($D$24-$B$24)*(($DL56-$B$24)^2-($DL56-$D$24)^2)+($E$24-$C$24)*($DL56-$D$24),IF($DL56&gt;=$B$24,-1/2*($E$24-$C$24)/($D$24-$B$24)*($DL56-$B$24)^2,0)))))</f>
        <v>---</v>
      </c>
      <c r="BE56" s="251" t="str">
        <f aca="false">IF($B$24=$D$24,"---",IF(AND($B$24="",$C$24="",$D$24="",$E$24=""),"---",(IF($DL56&gt;=$D$24,-$C$24/2*(($DL56-$B$24)^2-($DL56-$D$24)^2),IF($DL56&gt;=$B$24,-$C$24/2*($DL56-$B$24)^2,0)))+(IF($DL56&gt;=$D$24,-1/6*($E$24-$C$24)/($D$24-$B$24)*(($DL56-$B$24)^3-($DL56-$D$24)^3)+($E$24-$C$24)/2*($DL56-$D$24)^2,IF($DL56&gt;=$B$24,-1/6*($E$24-$C$24)/($D$24-$B$24)*($DL56-$B$24)^3,0)))))</f>
        <v>---</v>
      </c>
      <c r="BF56" s="252" t="str">
        <f aca="false">IF($B$24=$D$24,"---",IF(AND($B$24="",$C$24="",$D$24="",$E$24=""),"---",(IF($DL56&gt;=$D$24,-$C$24/(6*$B$12*$B$13)*(($DL56-$B$24)^3-($DL56-$D$24)^3),IF($DL56&gt;=$B$24,-$C$24/(6*$B$12*$B$13)*($DL56-$B$24)^3,0)))+(IF($DL56&gt;=$D$24,-1/(24*$B$12*$B$13)*($E$24-$C$24)/($D$24-$B$24)*(($DL56-$B$24)^4-($DL56-$D$24)^4)+($E$24-$C$24)/(6*$B$12*$B$13)*($DL56-$D$24)^3,IF($DL56&gt;=$B$24,-1/(24*$B$12*$B$13)*($E$24-$C$24)/($D$24-$B$24)*($DL56-$B$24)^4,0)))))</f>
        <v>---</v>
      </c>
      <c r="BG56" s="253" t="str">
        <f aca="false">IF($B$24=$D$24,"---",IF(AND($B$24="",$C$24="",$D$24="",$E$24=""),"---",(IF($DL56&gt;=$D$24,$C$24/(24*$B$12*$B$13)*(($DL56-$B$24)^4-($DL56-$D$24)^4),IF($DL56&gt;=$B$24,$C$24/(24*$B$12*$B$13)*($DL56-$B$24)^4,0)))+(IF($DL56&gt;=$D$24,1/(120*$B$12*$B$13)*($E$24-$C$24)/($D$24-$B$24)*(($DL56-$B$24)^5-($DL56-$D$24)^5)-($E$24-$C$24)/(24*$B$12*$B$13)*($DL56-$D$24)^4,IF($DL56&gt;=$B$24,1/(120*$B$12*$B$13)*($E$24-$C$24)/($D$24-$B$24)*($DL56-$B$24)^5,0)))))</f>
        <v>---</v>
      </c>
      <c r="BH56" s="250" t="str">
        <f aca="false">$BH$6</f>
        <v>---</v>
      </c>
      <c r="BI56" s="251" t="str">
        <f aca="false">$BI$6</f>
        <v>---</v>
      </c>
      <c r="BJ56" s="252" t="str">
        <f aca="false">$BJ$6</f>
        <v>---</v>
      </c>
      <c r="BK56" s="252" t="str">
        <f aca="false">$BK$6</f>
        <v>---</v>
      </c>
      <c r="BL56" s="251" t="str">
        <f aca="false">IF($B$25=$D$25,"---",IF(AND($B$25="",$C$25="",$D$25="",$E$25=""),"---",(IF($DL56&gt;=$D$25,-$C$25*($DL56-$B$25-($DL56-$D$25)),IF($DL56&gt;=$B$25,-$C$25*($DL56-$B$25),0)))+(IF($DL56&gt;=$D$25,-1/2*($E$25-$C$25)/($D$25-$B$25)*(($DL56-$B$25)^2-($DL56-$D$25)^2)+($E$25-$C$25)*($DL56-$D$25),IF($DL56&gt;=$B$25,-1/2*($E$25-$C$25)/($D$25-$B$25)*($DL56-$B$25)^2,0)))))</f>
        <v>---</v>
      </c>
      <c r="BM56" s="251" t="str">
        <f aca="false">IF($B$25=$D$25,"---",IF(AND($B$25="",$C$25="",$D$25="",$E$25=""),"---",(IF($DL56&gt;=$D$25,-$C$25/2*(($DL56-$B$25)^2-($DL56-$D$25)^2),IF($DL56&gt;=$B$25,-$C$25/2*($DL56-$B$25)^2,0)))+(IF($DL56&gt;=$D$25,-1/6*($E$25-$C$25)/($D$25-$B$25)*(($DL56-$B$25)^3-($DL56-$D$25)^3)+($E$25-$C$25)/2*($DL56-$D$25)^2,IF($DL56&gt;=$B$25,-1/6*($E$25-$C$25)/($D$25-$B$25)*($DL56-$B$25)^3,0)))))</f>
        <v>---</v>
      </c>
      <c r="BN56" s="252" t="str">
        <f aca="false">IF($B$25=$D$25,"---",IF(AND($B$25="",$C$25="",$D$25="",$E$25=""),"---",(IF($DL56&gt;=$D$25,-$C$25/(6*$B$12*$B$13)*(($DL56-$B$25)^3-($DL56-$D$25)^3),IF($DL56&gt;=$B$25,-$C$25/(6*$B$12*$B$13)*($DL56-$B$25)^3,0)))+(IF($DL56&gt;=$D$25,-1/(24*$B$12*$B$13)*($E$25-$C$25)/($D$25-$B$25)*(($DL56-$B$25)^4-($DL56-$D$25)^4)+($E$25-$C$25)/(6*$B$12*$B$13)*($DL56-$D$25)^3,IF($DL56&gt;=$B$25,-1/(24*$B$12*$B$13)*($E$25-$C$25)/($D$25-$B$25)*($DL56-$B$25)^4,0)))))</f>
        <v>---</v>
      </c>
      <c r="BO56" s="253" t="str">
        <f aca="false">IF($B$25=$D$25,"---",IF(AND($B$25="",$C$25="",$D$25="",$E$25=""),"---",(IF($DL56&gt;=$D$25,$C$25/(24*$B$12*$B$13)*(($DL56-$B$25)^4-($DL56-$D$25)^4),IF($DL56&gt;=$B$25,$C$25/(24*$B$12*$B$13)*($DL56-$B$25)^4,0)))+(IF($DL56&gt;=$D$25,1/(120*$B$12*$B$13)*($E$25-$C$25)/($D$25-$B$25)*(($DL56-$B$25)^5-($DL56-$D$25)^5)-($E$25-$C$25)/(24*$B$12*$B$13)*($DL56-$D$25)^4,IF($DL56&gt;=$B$25,1/(120*$B$12*$B$13)*($E$25-$C$25)/($D$25-$B$25)*($DL56-$B$25)^5,0)))))</f>
        <v>---</v>
      </c>
      <c r="BP56" s="250" t="str">
        <f aca="false">$BP$6</f>
        <v>---</v>
      </c>
      <c r="BQ56" s="251" t="str">
        <f aca="false">$BQ$6</f>
        <v>---</v>
      </c>
      <c r="BR56" s="252" t="str">
        <f aca="false">$BR$6</f>
        <v>---</v>
      </c>
      <c r="BS56" s="252" t="str">
        <f aca="false">$BS$6</f>
        <v>---</v>
      </c>
      <c r="BT56" s="251" t="str">
        <f aca="false">IF($B$26=$D$26,"---",IF(AND($B$26="",$C$26="",$D$26="",$E$26=""),"---",(IF($DL56&gt;=$D$26,-$C$26*($DL56-$B$26-($DL56-$D$26)),IF($DL56&gt;=$B$26,-$C$26*($DL56-$B$26),0)))+(IF($DL56&gt;=$D$26,-1/2*($E$26-$C$26)/($D$26-$B$26)*(($DL56-$B$26)^2-($DL56-$D$26)^2)+($E$26-$C$26)*($DL56-$D$26),IF($DL56&gt;=$B$26,-1/2*($E$26-$C$26)/($D$26-$B$26)*($DL56-$B$26)^2,0)))))</f>
        <v>---</v>
      </c>
      <c r="BU56" s="251" t="str">
        <f aca="false">IF($B$26=$D$26,"---",IF(AND($B$26="",$C$26="",$D$26="",$E$26=""),"---",(IF($DL56&gt;=$D$26,-$C$26/2*(($DL56-$B$26)^2-($DL56-$D$26)^2),IF($DL56&gt;=$B$26,-$C$26/2*($DL56-$B$26)^2,0)))+(IF($DL56&gt;=$D$26,-1/6*($E$26-$C$26)/($D$26-$B$26)*(($DL56-$B$26)^3-($DL56-$D$26)^3)+($E$26-$C$26)/2*($DL56-$D$26)^2,IF($DL56&gt;=$B$26,-1/6*($E$26-$C$26)/($D$26-$B$26)*($DL56-$B$26)^3,0)))))</f>
        <v>---</v>
      </c>
      <c r="BV56" s="252" t="str">
        <f aca="false">IF($B$26=$D$26,"---",IF(AND($B$26="",$C$26="",$D$26="",$E$26=""),"---",(IF($DL56&gt;=$D$26,-$C$26/(6*$B$12*$B$13)*(($DL56-$B$26)^3-($DL56-$D$26)^3),IF($DL56&gt;=$B$26,-$C$26/(6*$B$12*$B$13)*($DL56-$B$26)^3,0)))+(IF($DL56&gt;=$D$26,-1/(24*$B$12*$B$13)*($E$26-$C$26)/($D$26-$B$26)*(($DL56-$B$26)^4-($DL56-$D$26)^4)+($E$26-$C$26)/(6*$B$12*$B$13)*($DL56-$D$26)^3,IF($DL56&gt;=$B$26,-1/(24*$B$12*$B$13)*($E$26-$C$26)/($D$26-$B$26)*($DL56-$B$26)^4,0)))))</f>
        <v>---</v>
      </c>
      <c r="BW56" s="253" t="str">
        <f aca="false">IF($B$26=$D$26,"---",IF(AND($B$26="",$C$26="",$D$26="",$E$26=""),"---",(IF($DL56&gt;=$D$26,$C$26/(24*$B$12*$B$13)*(($DL56-$B$26)^4-($DL56-$D$26)^4),IF($DL56&gt;=$B$26,$C$26/(24*$B$12*$B$13)*($DL56-$B$26)^4,0)))+(IF($DL56&gt;=$D$26,1/(120*$B$12*$B$13)*($E$26-$C$26)/($D$26-$B$26)*(($DL56-$B$26)^5-($DL56-$D$26)^5)-($E$26-$C$26)/(24*$B$12*$B$13)*($DL56-$D$26)^4,IF($DL56&gt;=$B$26,1/(120*$B$12*$B$13)*($E$26-$C$26)/($D$26-$B$26)*($DL56-$B$26)^5,0)))))</f>
        <v>---</v>
      </c>
      <c r="BX56" s="250" t="str">
        <f aca="false">$BX$6</f>
        <v>---</v>
      </c>
      <c r="BY56" s="251" t="str">
        <f aca="false">$BY$6</f>
        <v>---</v>
      </c>
      <c r="BZ56" s="252" t="str">
        <f aca="false">$BZ$6</f>
        <v>---</v>
      </c>
      <c r="CA56" s="252" t="str">
        <f aca="false">$CA$6</f>
        <v>---</v>
      </c>
      <c r="CB56" s="251" t="str">
        <f aca="false">IF($B$27=$D$27,"---",IF(AND($B$27="",$C$27="",$D$27="",$E$27=""),"---",(IF($DL56&gt;=$D$27,-$C$27*($DL56-$B$27-($DL56-$D$27)),IF($DL56&gt;=$B$27,-$C$27*($DL56-$B$27),0)))+(IF($DL56&gt;=$D$27,-1/2*($E$27-$C$27)/($D$27-$B$27)*(($DL56-$B$27)^2-($DL56-$D$27)^2)+($E$27-$C$27)*($DL56-$D$27),IF($DL56&gt;=$B$27,-1/2*($E$27-$C$27)/($D$27-$B$27)*($DL56-$B$27)^2,0)))))</f>
        <v>---</v>
      </c>
      <c r="CC56" s="251" t="str">
        <f aca="false">IF($B$27=$D$27,"---",IF(AND($B$27="",$C$27="",$D$27="",$E$27=""),"---",(IF($DL56&gt;=$D$27,-$C$27/2*(($DL56-$B$27)^2-($DL56-$D$27)^2),IF($DL56&gt;=$B$27,-$C$27/2*($DL56-$B$27)^2,0)))+(IF($DL56&gt;=$D$27,-1/6*($E$27-$C$27)/($D$27-$B$27)*(($DL56-$B$27)^3-($DL56-$D$27)^3)+($E$27-$C$27)/2*($DL56-$D$27)^2,IF($DL56&gt;=$B$27,-1/6*($E$27-$C$27)/($D$27-$B$27)*($DL56-$B$27)^3,0)))))</f>
        <v>---</v>
      </c>
      <c r="CD56" s="252" t="str">
        <f aca="false">IF($B$27=$D$27,"---",IF(AND($B$27="",$C$27="",$D$27="",$E$27=""),"---",(IF($DL56&gt;=$D$27,-$C$27/(6*$B$12*$B$13)*(($DL56-$B$27)^3-($DL56-$D$27)^3),IF($DL56&gt;=$B$27,-$C$27/(6*$B$12*$B$13)*($DL56-$B$27)^3,0)))+(IF($DL56&gt;=$D$27,-1/(24*$B$12*$B$13)*($E$27-$C$27)/($D$27-$B$27)*(($DL56-$B$27)^4-($DL56-$D$27)^4)+($E$27-$C$27)/(6*$B$12*$B$13)*($DL56-$D$27)^3,IF($DL56&gt;=$B$27,-1/(24*$B$12*$B$13)*($E$27-$C$27)/($D$27-$B$27)*($DL56-$B$27)^4,0)))))</f>
        <v>---</v>
      </c>
      <c r="CE56" s="253" t="str">
        <f aca="false">IF($B$27=$D$27,"---",IF(AND($B$27="",$C$27="",$D$27="",$E$27=""),"---",(IF($DL56&gt;=$D$27,$C$27/(24*$B$12*$B$13)*(($DL56-$B$27)^4-($DL56-$D$27)^4),IF($DL56&gt;=$B$27,$C$27/(24*$B$12*$B$13)*($DL56-$B$27)^4,0)))+(IF($DL56&gt;=$D$27,1/(120*$B$12*$B$13)*($E$27-$C$27)/($D$27-$B$27)*(($DL56-$B$27)^5-($DL56-$D$27)^5)-($E$27-$C$27)/(24*$B$12*$B$13)*($DL56-$D$27)^4,IF($DL56&gt;=$B$27,1/(120*$B$12*$B$13)*($E$27-$C$27)/($D$27-$B$27)*($DL56-$B$27)^5,0)))))</f>
        <v>---</v>
      </c>
      <c r="CF56" s="250" t="n">
        <f aca="false">$CF$6</f>
        <v>-20</v>
      </c>
      <c r="CG56" s="251" t="n">
        <f aca="false">$CG$6</f>
        <v>-200</v>
      </c>
      <c r="CH56" s="252" t="n">
        <f aca="false">$CH$6</f>
        <v>-8.81911985183879E-005</v>
      </c>
      <c r="CI56" s="252" t="n">
        <f aca="false">$CI$6</f>
        <v>0.00029397066172796</v>
      </c>
      <c r="CJ56" s="251" t="n">
        <f aca="false">IF($DL56&gt;$B$30,-$C$30,0)+IF($DL56&gt;$B$31,-$C$31,0)+IF($DL56&gt;$B$32,-$C$32,0)+IF($DL56&gt;$B$33,-$C$33,0)+IF($DL56&gt;$B$34,-$C$34,0)+IF($DL56&gt;$B$35,-$C$35,0)+IF($DL56&gt;$B$36,-$C$36,0)+IF($DL56&gt;$B$37,-$C$37,0)+IF($DL56&gt;$B$38,-$C$38,0)+IF($DL56&gt;$B$39,-$C$39,0)+IF($DL56&gt;$B$40,-$C$40,0)+IF($DL56&gt;$B$41,-$C$41,0)+IF($DL56&gt;$B$42,-$C$42,0)+IF($DL56&gt;$B$43,-$C$43,0)+IF($DL56&gt;$B$44,-$C$44,0)</f>
        <v>-20</v>
      </c>
      <c r="CK56" s="251" t="n">
        <f aca="false">IF($DL56&gt;$B$30,-$C$30*($DL56-$B$30),0)+IF($DL56&gt;$B$31,-$C$31*($DL56-$B$31),0)+IF($DL56&gt;$B$32,-$C$32*($DL56-$B$32),0)+IF($DL56&gt;$B$33,-$C$33*($DL56-$B$33),0)+IF($DL56&gt;$B$34,-$C$34*($DL56-$B$34),0)+IF($DL56&gt;$B$35,-$C$35*($DL56-$B$35),0)+IF($DL56&gt;$B$36,-$C$36*($DL56-$B$36),0)+IF($DL56&gt;$B$37,-$C$37*($DL56-$B$37),0)+IF($DL56&gt;$B$38,-$C$38*($DL56-$B$38),0)+IF($DL56&gt;$B$39,-$C$39*($DL56-$B$39),0)+IF($DL56&gt;$B$40,-$C$40*($DL56-$B$40),0)+IF($DL56&gt;$B$41,-$C$41*($DL56-$B$41),0)+IF($DL56&gt;$B$42,-$C$42*($DL56-$B$42),0)+IF($DL56&gt;$B$43,-$C$43*($DL56-$B$43),0)+IF($DL56&gt;$B$44,-$C$44*($DL56-$B$44),0)</f>
        <v>-200.000000002</v>
      </c>
      <c r="CL56" s="252" t="n">
        <f aca="false">IF($DL56&gt;$B$30,-$C$30*($DL56-$B$30)^2/(2*$B$12*$B$13),0)+IF($DL56&gt;$B$31,-$C$31*($DL56-$B$31)^2/(2*$B$12*$B$13),0)+IF($DL56&gt;$B$32,-$C$32*($DL56-$B$32)^2/(2*$B$12*$B$13),0)+IF($DL56&gt;$B$33,-$C$33*($DL56-$B$33)^2/(2*$B$12*$B$13),0)+IF($DL56&gt;$B$34,-$C$34*($DL56-$B$34)^2/(2*$B$12*$B$13),0)+IF($DL56&gt;$B$35,-$C$35*($DL56-$B$35)^2/(2*$B$12*$B$13),0)+IF($DL56&gt;$B$36,-$C$36*($DL56-$B$36)^2/(2*$B$12*$B$13),0)+IF($DL56&gt;$B$37,-$C$37*($DL56-$B$37)^2/(2*$B$12*$B$13),0)+IF($DL56&gt;$B$38,-$C$38*($DL56-$B$38)^2/(2*$B$12*$B$13),0)+IF($DL56&gt;$B$39,-$C$39*($DL56-$B$39)^2/(2*$B$12*$B$13),0)+IF($DL56&gt;$B$40,-$C$40*($DL56-$B$40)^2/(2*$B$12*$B$13),0)+IF($DL56&gt;$B$41,-$C$41*($DL56-$B$41)^2/(2*$B$12*$B$13),0)+IF($DL56&gt;$B$42,-$C$42*($DL56-$B$42)^2/(2*$B$12*$B$13),0)+IF($DL56&gt;$B$43,-$C$43*($DL56-$B$43)^2/(2*$B$12*$B$13),0)+IF($DL56&gt;$B$44,-$C$44*($DL56-$B$44)^2/(2*$B$12*$B$13),0)</f>
        <v>-8.81911985201517E-005</v>
      </c>
      <c r="CM56" s="253" t="n">
        <f aca="false">IF($DL56&gt;$B$30,$C$30*($DL56-$B$30)^3/(6*$B$12*$B$13),0)+IF($DL56&gt;$B$31,$C$31*($DL56-$B$31)^3/(6*$B$12*$B$13),0)+IF($DL56&gt;$B$32,$C$32*($DL56-$B$32)^3/(6*$B$12*$B$13),0)+IF($DL56&gt;$B$33,$C$33*($DL56-$B$33)^3/(6*$B$12*$B$13),0)+IF($DL56&gt;$B$34,$C$34*($DL56-$B$34)^3/(6*$B$12*$B$13),0)+IF($DL56&gt;$B$35,$C$35*($DL56-$B$35)^3/(6*$B$12*$B$13),0)+IF($DL56&gt;$B$36,$C$36*($DL56-$B$36)^3/(6*$B$12*$B$13),0)+IF($DL56&gt;$B$37,$C$37*($DL56-$B$37)^3/(6*$B$12*$B$13),0)+IF($DL56&gt;$B$38,$C$38*($DL56-$B$38)^3/(6*$B$12*$B$13),0)+IF($DL56&gt;$B$39,$C$39*($DL56-$B$39)^3/(6*$B$12*$B$13),0)+IF($DL56&gt;$B$40,$C$40*($DL56-$B$40)^3/(6*$B$12*$B$13),0)+IF($DL56&gt;$B$41,$C$41*($DL56-$B$41)^3/(6*$B$12*$B$13),0)+IF($DL56&gt;$B$42,$C$42*($DL56-$B$42)^3/(6*$B$12*$B$13),0)+IF($DL56&gt;$B$43,$C$43*($DL56-$B$43)^3/(6*$B$12*$B$13),0)+IF($DL56&gt;$B$44,$C$44*($DL56-$B$44)^3/(6*$B$12*$B$13),0)</f>
        <v>0.000293970661736779</v>
      </c>
      <c r="CN56" s="250" t="n">
        <f aca="false">$CN$6</f>
        <v>0</v>
      </c>
      <c r="CO56" s="251" t="n">
        <f aca="false">$CO$6</f>
        <v>-0</v>
      </c>
      <c r="CP56" s="252" t="n">
        <f aca="false">$CP$6</f>
        <v>-0</v>
      </c>
      <c r="CQ56" s="252" t="n">
        <f aca="false">$CQ$6</f>
        <v>0</v>
      </c>
      <c r="CR56" s="251" t="n">
        <f aca="false">IF($DL56&gt;=IF($B$47=$B$11,$B$47+0.000000001,$B$47),0,0)+IF($DL56&gt;=IF($B$48=$B$11,$B$48+0.000000001,$B$48),0,0)+IF($DL56&gt;=IF($B$49=$B$11,$B$49+0.000000001,$B$49),0,0)+IF($DL56&gt;=IF($B$50=$B$11,$B$50+0.000000001,$B$50),0,0)</f>
        <v>0</v>
      </c>
      <c r="CS56" s="251" t="n">
        <f aca="false">IF($DL56&gt;=IF($B$47=$B$11,$B$47+0.000000001,$B$47),-$C$47,0)+IF($DL56&gt;=IF($B$48=$B$11,$B$48+0.000000001,$B$48),-$C$48,0)+IF($DL56&gt;=IF($B$49=$B$11,$B$49+0.000000001,$B$49),-$C$49,0)+IF($DL56&gt;=IF($B$50=$B$11,$B$50+0.000000001,$B$50),-$C$50,0)</f>
        <v>-0</v>
      </c>
      <c r="CT56" s="252" t="n">
        <f aca="false">IF($DL56&gt;=IF($B$47=$B$11,$B$47+0.000000001,$B$47),-$C$47*($DL56-$B$47)/($B$12*$B$13),0)+IF($DL56&gt;=IF($B$48=$B$11,$B$48+0.000000001,$B$48),-$C$48*($DL56-$B$48)/($B$12*$B$13),0)+IF($DL56&gt;=IF($B$49=$B$11,$B$49+0.000000001,$B$49),-$C$49*($DL56-$B$49)/($B$12*$B$13),0)+IF($DL56&gt;=IF($B$50=$B$11,$B$50+0.000000001,$B$50),-$C$50*($DL56-$B$50)/($B$12*$B$13),0)</f>
        <v>-0</v>
      </c>
      <c r="CU56" s="253" t="n">
        <f aca="false">IF($DL56&gt;=IF($B$47=$B$11,$B$47+0.000000001,$B$47),$C$47*($DL56-$B$47)^2/(2*$B$12*$B$13),0)+IF($DL56&gt;=IF($B$48=$B$11,$B$48+0.000000001,$B$48),$C$48*($DL56-$B$48)^2/(2*$B$12*$B$13),0)+IF($DL56&gt;=IF($B$49=$B$11,$B$49+0.000000001,$B$49),$C$49*($DL56-$B$49)^2/(2*$B$12*$B$13),0)+IF($DL56&gt;=IF($B$50=$B$11,$B$50+0.000000001,$B$50),$C$50*($DL56-$B$50)^2/(2*$B$12*$B$13),0)</f>
        <v>0</v>
      </c>
      <c r="CV56" s="250" t="n">
        <f aca="false">$CV$6</f>
        <v>-21</v>
      </c>
      <c r="CW56" s="251" t="n">
        <f aca="false">$CW$6</f>
        <v>-210</v>
      </c>
      <c r="CX56" s="251" t="n">
        <f aca="false">$CX$6</f>
        <v>-9.40706117529471E-005</v>
      </c>
      <c r="CY56" s="251" t="n">
        <f aca="false">$CY$6</f>
        <v>0.000323367727900756</v>
      </c>
      <c r="CZ56" s="251" t="n">
        <f aca="false">SUM(P56,X56,AF56,AN56,AV56,BD56,BL56,BT56,CB56,CJ56,CR56)</f>
        <v>-21.000000000005</v>
      </c>
      <c r="DA56" s="251" t="n">
        <f aca="false">SUM(Q56,Y56,AG56,AO56,AW56,BE56,BM56,BU56,CC56,CK56,CS56)</f>
        <v>-210.0000000021</v>
      </c>
      <c r="DB56" s="251" t="n">
        <f aca="false">SUM(R56,Z56,AH56,AP56,AX56,BF56,BN56,BV56,CD56,CL56,CT56)</f>
        <v>-9.4070611754799E-005</v>
      </c>
      <c r="DC56" s="254" t="n">
        <f aca="false">SUM(S56,AA56,AI56,AQ56,AY56,BG56,BO56,BW56,CE56,CM56,CU56)</f>
        <v>0.000323367727910162</v>
      </c>
      <c r="DD56" s="250" t="n">
        <f aca="false">$DD$6</f>
        <v>10.5</v>
      </c>
      <c r="DE56" s="251" t="n">
        <f aca="false">$DE$6</f>
        <v>0</v>
      </c>
      <c r="DF56" s="252" t="n">
        <f aca="false">$DF$6</f>
        <v>-4.55654525678337E-005</v>
      </c>
      <c r="DG56" s="253" t="n">
        <f aca="false">$DG$6</f>
        <v>0</v>
      </c>
      <c r="DH56" s="250" t="n">
        <f aca="false">($DD56+$CZ56)+$DO$24</f>
        <v>-10.500000000005</v>
      </c>
      <c r="DI56" s="251" t="n">
        <f aca="false">$DE56+$DD56*$DL56+$DA56</f>
        <v>-1.04998321148742E-009</v>
      </c>
      <c r="DJ56" s="252" t="n">
        <f aca="false">($DF56+$DE56*$DL56/($B$12*$B$13)+$DD56*$DL56^2/(2*$B$12*$B$13)+$DB56)*(144*180/PI())</f>
        <v>0.375941969818619</v>
      </c>
      <c r="DK56" s="253" t="n">
        <f aca="false">(-($DG56-$DF56*$DL56-$DE56*$DL56^2/(2*$B$12*$B$13)-$DD56*$DL56^3/(6*$B$12*$B$13)+$DC56))*(1728)</f>
        <v>7.87348311548364E-012</v>
      </c>
      <c r="DL56" s="255" t="n">
        <f aca="false">$B$11/50*$DM55+0.0000000001</f>
        <v>20.0000000001</v>
      </c>
      <c r="DM56" s="91" t="n">
        <v>51</v>
      </c>
      <c r="DN56" s="201"/>
      <c r="DO56" s="91"/>
      <c r="DP56" s="91"/>
    </row>
    <row r="57" customFormat="false" ht="12.75" hidden="false" customHeight="false" outlineLevel="0" collapsed="false">
      <c r="A57" s="249" t="n">
        <v>3</v>
      </c>
      <c r="B57" s="190" t="n">
        <f aca="false">$DL8</f>
        <v>0.8</v>
      </c>
      <c r="C57" s="184" t="n">
        <f aca="false">$DH8</f>
        <v>10.46</v>
      </c>
      <c r="D57" s="184" t="n">
        <f aca="false">$DI8</f>
        <v>8.384</v>
      </c>
      <c r="E57" s="184"/>
      <c r="F57" s="190" t="n">
        <f aca="false">$DJ8</f>
        <v>-0.373500238851808</v>
      </c>
      <c r="G57" s="190"/>
      <c r="H57" s="190" t="n">
        <f aca="false">$DK8</f>
        <v>-0.0628532662986154</v>
      </c>
      <c r="I57" s="190"/>
      <c r="J57" s="190"/>
      <c r="K57" s="85" t="s">
        <v>353</v>
      </c>
      <c r="L57" s="115" t="n">
        <f aca="false">$L$6</f>
        <v>-1</v>
      </c>
      <c r="M57" s="116" t="n">
        <f aca="false">$M$6</f>
        <v>-10</v>
      </c>
      <c r="N57" s="117" t="n">
        <f aca="false">$N$6</f>
        <v>-5.87941323455919E-006</v>
      </c>
      <c r="O57" s="117" t="n">
        <f aca="false">$O$6</f>
        <v>2.9397066172796E-005</v>
      </c>
      <c r="P57" s="116" t="n">
        <f aca="false">IF($B$17=0,"---",IF($DL57=$B$11,-$B$17*($DL57-($DL57-$B$11)),IF($DL57&gt;=0,-$B$17*$DL57,0)))</f>
        <v>0</v>
      </c>
      <c r="Q57" s="116" t="n">
        <f aca="false">IF($B$17=0,"---",IF($DL57=$B$11,-$B$17*($DL57^2-($DL57-$B$11)^2)/2,IF($DL57&gt;=0,-$B$17*$DL57^2/2,0)))</f>
        <v>0</v>
      </c>
      <c r="R57" s="117" t="n">
        <f aca="false">IF($B$17=0,"---",IF($DL57=$B$11,-$B$17*($DL57^3-($DL57-$B$11)^3)/(6*$B$12*$B$13),IF($DL57&gt;=0,-$B$17*$DL57^3/(6*$B$12*$B$13),0)))</f>
        <v>0</v>
      </c>
      <c r="S57" s="118" t="n">
        <f aca="false">IF($B$17=0,"---",IF($DL57=$B$11,$B$17*($DL57^4-($DL57-$B$11)^4)/(24*$B$12*$B$13),IF($DL57&gt;=0,$B$17*$DL57^4/(24*$B$12*$B$13),0)))</f>
        <v>0</v>
      </c>
      <c r="T57" s="115" t="str">
        <f aca="false">$T$6</f>
        <v>---</v>
      </c>
      <c r="U57" s="116" t="str">
        <f aca="false">$U$6</f>
        <v>---</v>
      </c>
      <c r="V57" s="117" t="str">
        <f aca="false">$V$6</f>
        <v>---</v>
      </c>
      <c r="W57" s="117" t="str">
        <f aca="false">$W$6</f>
        <v>---</v>
      </c>
      <c r="X57" s="116" t="str">
        <f aca="false">IF($B$20=$D$20,"---",IF(AND($B$20="",$C$20="",$D$20="",$E$20=""),"---",(IF($DL57&gt;=$D$20,-$C$20*($DL57-$B$20-($DL57-$D$20)),IF($DL57&gt;=$B$20,-$C$20*($DL57-$B$20),0)))+(IF($DL57&gt;=$D$20,-1/2*($E$20-$C$20)/($D$20-$B$20)*(($DL57-$B$20)^2-($DL57-$D$20)^2)+($E$20-$C$20)*($DL57-$D$20),IF($DL57&gt;=$B$20,-1/2*($E$20-$C$20)/($D$20-$B$20)*($DL57-$B$20)^2,0)))))</f>
        <v>---</v>
      </c>
      <c r="Y57" s="116" t="str">
        <f aca="false">IF($B$20=$D$20,"---",IF(AND($B$20="",$C$20="",$D$20="",$E$20=""),"---",(IF($DL57&gt;=$D$20,-$C$20/2*(($DL57-$B$20)^2-($DL57-$D$20)^2),IF($DL57&gt;=$B$20,-$C$20/2*($DL57-$B$20)^2,0)))+(IF($DL57&gt;=$D$20,-1/6*($E$20-$C$20)/($D$20-$B$20)*(($DL57-$B$20)^3-($DL57-$D$20)^3)+($E$20-$C$20)/2*($DL57-$D$20)^2,IF($DL57&gt;=$B$20,-1/6*($E$20-$C$20)/($D$20-$B$20)*($DL57-$B$20)^3,0)))))</f>
        <v>---</v>
      </c>
      <c r="Z57" s="117" t="str">
        <f aca="false">IF($B$20=$D$20,"---",IF(AND($B$20="",$C$20="",$D$20="",$E$20=""),"---",(IF($DL57&gt;=$D$20,-$C$20/(6*$B$12*$B$13)*(($DL57-$B$20)^3-($DL57-$D$20)^3),IF($DL57&gt;=$B$20,-$C$20/(6*$B$12*$B$13)*($DL57-$B$20)^3,0)))+(IF($DL57&gt;=$D$20,-1/(24*$B$12*$B$13)*($E$20-$C$20)/($D$20-$B$20)*(($DL57-$B$20)^4-($DL57-$D$20)^4)+($E$20-$C$20)/(6*$B$12*$B$13)*($DL57-$D$20)^3,IF($DL57&gt;=$B$20,-1/(24*$B$12*$B$13)*($E$20-$C$20)/($D$20-$B$20)*($DL57-$B$20)^4,0)))))</f>
        <v>---</v>
      </c>
      <c r="AA57" s="118" t="str">
        <f aca="false">IF($B$20=$D$20,"---",IF(AND($B$20="",$C$20="",$D$20="",$E$20=""),"---",(IF($DL57&gt;=$D$20,$C$20/(24*$B$12*$B$13)*(($DL57-$B$20)^4-($DL57-$D$20)^4),IF($DL57&gt;=$B$20,$C$20/(24*$B$12*$B$13)*($DL57-$B$20)^4,0)))+(IF($DL57&gt;=$D$20,1/(120*$B$12*$B$13)*($E$20-$C$20)/($D$20-$B$20)*(($DL57-$B$20)^5-($DL57-$D$20)^5)-($E$20-$C$20)/(24*$B$12*$B$13)*($DL57-$D$20)^4,IF($DL57&gt;=$B$20,1/(120*$B$12*$B$13)*($E$20-$C$20)/($D$20-$B$20)*($DL57-$B$20)^5,0)))))</f>
        <v>---</v>
      </c>
      <c r="AB57" s="115" t="str">
        <f aca="false">$AB$6</f>
        <v>---</v>
      </c>
      <c r="AC57" s="116" t="str">
        <f aca="false">$AC$6</f>
        <v>---</v>
      </c>
      <c r="AD57" s="117" t="str">
        <f aca="false">$AD$6</f>
        <v>---</v>
      </c>
      <c r="AE57" s="117" t="str">
        <f aca="false">$AE$6</f>
        <v>---</v>
      </c>
      <c r="AF57" s="116" t="str">
        <f aca="false">IF($B$21=$D$21,"---",IF(AND($B$21="",$C$21="",$D$21="",$E$21=""),"---",(IF($DL57&gt;=$D$21,-$C$21*($DL57-$B$21-($DL57-$D$21)),IF($DL57&gt;=$B$21,-$C$21*($DL57-$B$21),0)))+(IF($DL57&gt;=$D$21,-1/2*($E$21-$C$21)/($D$21-$B$21)*(($DL57-$B$21)^2-($DL57-$D$21)^2)+($E$21-$C$21)*($DL57-$D$21),IF($DL57&gt;=$B$21,-1/2*($E$21-$C$21)/($D$21-$B$21)*($DL57-$B$21)^2,0)))))</f>
        <v>---</v>
      </c>
      <c r="AG57" s="116" t="str">
        <f aca="false">IF($B$21=$D$21,"---",IF(AND($B$21="",$C$21="",$D$21="",$E$21=""),"---",(IF($DL57&gt;=$D$21,-$C$21/2*(($DL57-$B$21)^2-($DL57-$D$21)^2),IF($DL57&gt;=$B$21,-$C$21/2*($DL57-$B$21)^2,0)))+(IF($DL57&gt;=$D$21,-1/6*($E$21-$C$21)/($D$21-$B$21)*(($DL57-$B$21)^3-($DL57-$D$21)^3)+($E$21-$C$21)/2*($DL57-$D$21)^2,IF($DL57&gt;=$B$21,-1/6*($E$21-$C$21)/($D$21-$B$21)*($DL57-$B$21)^3,0)))))</f>
        <v>---</v>
      </c>
      <c r="AH57" s="117" t="str">
        <f aca="false">IF($B$21=$D$21,"---",IF(AND($B$21="",$C$21="",$D$21="",$E$21=""),"---",(IF($DL57&gt;=$D$21,-$C$21/(6*$B$12*$B$13)*(($DL57-$B$21)^3-($DL57-$D$21)^3),IF($DL57&gt;=$B$21,-$C$21/(6*$B$12*$B$13)*($DL57-$B$21)^3,0)))+(IF($DL57&gt;=$D$21,-1/(24*$B$12*$B$13)*($E$21-$C$21)/($D$21-$B$21)*(($DL57-$B$21)^4-($DL57-$D$21)^4)+($E$21-$C$21)/(6*$B$12*$B$13)*($DL57-$D$21)^3,IF($DL57&gt;=$B$21,-1/(24*$B$12*$B$13)*($E$21-$C$21)/($D$21-$B$21)*($DL57-$B$21)^4,0)))))</f>
        <v>---</v>
      </c>
      <c r="AI57" s="118" t="str">
        <f aca="false">IF($B$21=$D$21,"---",IF(AND($B$21="",$C$21="",$D$21="",$E$21=""),"---",(IF($DL57&gt;=$D$21,$C$21/(24*$B$12*$B$13)*(($DL57-$B$21)^4-($DL57-$D$21)^4),IF($DL57&gt;=$B$21,$C$21/(24*$B$12*$B$13)*($DL57-$B$21)^4,0)))+(IF($DL57&gt;=$D$21,1/(120*$B$12*$B$13)*($E$21-$C$21)/($D$21-$B$21)*(($DL57-$B$21)^5-($DL57-$D$21)^5)-($E$21-$C$21)/(24*$B$12*$B$13)*($DL57-$D$21)^4,IF($DL57&gt;=$B$21,1/(120*$B$12*$B$13)*($E$21-$C$21)/($D$21-$B$21)*($DL57-$B$21)^5,0)))))</f>
        <v>---</v>
      </c>
      <c r="AJ57" s="115" t="str">
        <f aca="false">$AJ$6</f>
        <v>---</v>
      </c>
      <c r="AK57" s="116" t="str">
        <f aca="false">$AK$6</f>
        <v>---</v>
      </c>
      <c r="AL57" s="117" t="str">
        <f aca="false">$AL$6</f>
        <v>---</v>
      </c>
      <c r="AM57" s="117" t="str">
        <f aca="false">$AM$6</f>
        <v>---</v>
      </c>
      <c r="AN57" s="116" t="str">
        <f aca="false">IF($B$22=$D$22,"---",IF(AND($B$22="",$C$22="",$D$22="",$E$22=""),"---",(IF($DL57&gt;=$D$22,-$C$22*($DL57-$B$22-($DL57-$D$22)),IF($DL57&gt;=$B$22,-$C$22*($DL57-$B$22),0)))+(IF($DL57&gt;=$D$22,-1/2*($E$22-$C$22)/($D$22-$B$22)*(($DL57-$B$22)^2-($DL57-$D$22)^2)+($E$22-$C$22)*($DL57-$D$22),IF($DL57&gt;=$B$22,-1/2*($E$22-$C$22)/($D$22-$B$22)*($DL57-$B$22)^2,0)))))</f>
        <v>---</v>
      </c>
      <c r="AO57" s="116" t="str">
        <f aca="false">IF($B$22=$D$22,"---",IF(AND($B$22="",$C$22="",$D$22="",$E$22=""),"---",(IF($DL57&gt;=$D$22,-$C$22/2*(($DL57-$B$22)^2-($DL57-$D$22)^2),IF($DL57&gt;=$B$22,-$C$22/2*($DL57-$B$22)^2,0)))+(IF($DL57&gt;=$D$22,-1/6*($E$22-$C$22)/($D$22-$B$22)*(($DL57-$B$22)^3-($DL57-$D$22)^3)+($E$22-$C$22)/2*($DL57-$D$22)^2,IF($DL57&gt;=$B$22,-1/6*($E$22-$C$22)/($D$22-$B$22)*($DL57-$B$22)^3,0)))))</f>
        <v>---</v>
      </c>
      <c r="AP57" s="117" t="str">
        <f aca="false">IF($B$22=$D$22,"---",IF(AND($B$22="",$C$22="",$D$22="",$E$22=""),"---",(IF($DL57&gt;=$D$22,-$C$22/(6*$B$12*$B$13)*(($DL57-$B$22)^3-($DL57-$D$22)^3),IF($DL57&gt;=$B$22,-$C$22/(6*$B$12*$B$13)*($DL57-$B$22)^3,0)))+(IF($DL57&gt;=$D$22,-1/(24*$B$12*$B$13)*($E$22-$C$22)/($D$22-$B$22)*(($DL57-$B$22)^4-($DL57-$D$22)^4)+($E$22-$C$22)/(6*$B$12*$B$13)*($DL57-$D$22)^3,IF($DL57&gt;=$B$22,-1/(24*$B$12*$B$13)*($E$22-$C$22)/($D$22-$B$22)*($DL57-$B$22)^4,0)))))</f>
        <v>---</v>
      </c>
      <c r="AQ57" s="118" t="str">
        <f aca="false">IF($B$22=$D$22,"---",IF(AND($B$22="",$C$22="",$D$22="",$E$22=""),"---",(IF($DL57&gt;=$D$22,$C$22/(24*$B$12*$B$13)*(($DL57-$B$22)^4-($DL57-$D$22)^4),IF($DL57&gt;=$B$22,$C$22/(24*$B$12*$B$13)*($DL57-$B$22)^4,0)))+(IF($DL57&gt;=$D$22,1/(120*$B$12*$B$13)*($E$22-$C$22)/($D$22-$B$22)*(($DL57-$B$22)^5-($DL57-$D$22)^5)-($E$22-$C$22)/(24*$B$12*$B$13)*($DL57-$D$22)^4,IF($DL57&gt;=$B$22,1/(120*$B$12*$B$13)*($E$22-$C$22)/($D$22-$B$22)*($DL57-$B$22)^5,0)))))</f>
        <v>---</v>
      </c>
      <c r="AR57" s="115" t="str">
        <f aca="false">$AR$6</f>
        <v>---</v>
      </c>
      <c r="AS57" s="116" t="str">
        <f aca="false">$AS$6</f>
        <v>---</v>
      </c>
      <c r="AT57" s="117" t="str">
        <f aca="false">$AT$6</f>
        <v>---</v>
      </c>
      <c r="AU57" s="117" t="str">
        <f aca="false">$AU$6</f>
        <v>---</v>
      </c>
      <c r="AV57" s="116" t="str">
        <f aca="false">IF($B$23=$D$23,"---",IF(AND($B$23="",$C$23="",$D$23="",$E$23=""),"---",(IF($DL57&gt;=$D$23,-$C$23*($DL57-$B$23-($DL57-$D$23)),IF($DL57&gt;=$B$23,-$C$23*($DL57-$B$23),0)))+(IF($DL57&gt;=$D$23,-1/2*($E$23-$C$23)/($D$23-$B$23)*(($DL57-$B$23)^2-($DL57-$D$23)^2)+($E$23-$C$23)*($DL57-$D$23),IF($DL57&gt;=$B$23,-1/2*($E$23-$C$23)/($D$23-$B$23)*($DL57-$B$23)^2,0)))))</f>
        <v>---</v>
      </c>
      <c r="AW57" s="116" t="str">
        <f aca="false">IF($B$23=$D$23,"---",IF(AND($B$23="",$C$23="",$D$23="",$E$23=""),"---",(IF($DL57&gt;=$D$23,-$C$23/2*(($DL57-$B$23)^2-($DL57-$D$23)^2),IF($DL57&gt;=$B$23,-$C$23/2*($DL57-$B$23)^2,0)))+(IF($DL57&gt;=$D$23,-1/6*($E$23-$C$23)/($D$23-$B$23)*(($DL57-$B$23)^3-($DL57-$D$23)^3)+($E$23-$C$23)/2*($DL57-$D$23)^2,IF($DL57&gt;=$B$23,-1/6*($E$23-$C$23)/($D$23-$B$23)*($DL57-$B$23)^3,0)))))</f>
        <v>---</v>
      </c>
      <c r="AX57" s="117" t="str">
        <f aca="false">IF($B$23=$D$23,"---",IF(AND($B$23="",$C$23="",$D$23="",$E$23=""),"---",(IF($DL57&gt;=$D$23,-$C$23/(6*$B$12*$B$13)*(($DL57-$B$23)^3-($DL57-$D$23)^3),IF($DL57&gt;=$B$23,-$C$23/(6*$B$12*$B$13)*($DL57-$B$23)^3,0)))+(IF($DL57&gt;=$D$23,-1/(24*$B$12*$B$13)*($E$23-$C$23)/($D$23-$B$23)*(($DL57-$B$23)^4-($DL57-$D$23)^4)+($E$23-$C$23)/(6*$B$12*$B$13)*($DL57-$D$23)^3,IF($DL57&gt;=$B$23,-1/(24*$B$12*$B$13)*($E$23-$C$23)/($D$23-$B$23)*($DL57-$B$23)^4,0)))))</f>
        <v>---</v>
      </c>
      <c r="AY57" s="118" t="str">
        <f aca="false">IF($B$23=$D$23,"---",IF(AND($B$23="",$C$23="",$D$23="",$E$23=""),"---",(IF($DL57&gt;=$D$23,$C$23/(24*$B$12*$B$13)*(($DL57-$B$23)^4-($DL57-$D$23)^4),IF($DL57&gt;=$B$23,$C$23/(24*$B$12*$B$13)*($DL57-$B$23)^4,0)))+(IF($DL57&gt;=$D$23,1/(120*$B$12*$B$13)*($E$23-$C$23)/($D$23-$B$23)*(($DL57-$B$23)^5-($DL57-$D$23)^5)-($E$23-$C$23)/(24*$B$12*$B$13)*($DL57-$D$23)^4,IF($DL57&gt;=$B$23,1/(120*$B$12*$B$13)*($E$23-$C$23)/($D$23-$B$23)*($DL57-$B$23)^5,0)))))</f>
        <v>---</v>
      </c>
      <c r="AZ57" s="115" t="str">
        <f aca="false">$AZ$6</f>
        <v>---</v>
      </c>
      <c r="BA57" s="256" t="str">
        <f aca="false">$BA$6</f>
        <v>---</v>
      </c>
      <c r="BB57" s="117" t="str">
        <f aca="false">$BB$6</f>
        <v>---</v>
      </c>
      <c r="BC57" s="117" t="str">
        <f aca="false">$BC$6</f>
        <v>---</v>
      </c>
      <c r="BD57" s="116" t="str">
        <f aca="false">IF($B$24=$D$24,"---",IF(AND($B$24="",$C$24="",$D$24="",$E$24=""),"---",(IF($DL57&gt;=$D$24,-$C$24*($DL57-$B$24-($DL57-$D$24)),IF($DL57&gt;=$B$24,-$C$24*($DL57-$B$24),0)))+(IF($DL57&gt;=$D$24,-1/2*($E$24-$C$24)/($D$24-$B$24)*(($DL57-$B$24)^2-($DL57-$D$24)^2)+($E$24-$C$24)*($DL57-$D$24),IF($DL57&gt;=$B$24,-1/2*($E$24-$C$24)/($D$24-$B$24)*($DL57-$B$24)^2,0)))))</f>
        <v>---</v>
      </c>
      <c r="BE57" s="116" t="str">
        <f aca="false">IF($B$24=$D$24,"---",IF(AND($B$24="",$C$24="",$D$24="",$E$24=""),"---",(IF($DL57&gt;=$D$24,-$C$24/2*(($DL57-$B$24)^2-($DL57-$D$24)^2),IF($DL57&gt;=$B$24,-$C$24/2*($DL57-$B$24)^2,0)))+(IF($DL57&gt;=$D$24,-1/6*($E$24-$C$24)/($D$24-$B$24)*(($DL57-$B$24)^3-($DL57-$D$24)^3)+($E$24-$C$24)/2*($DL57-$D$24)^2,IF($DL57&gt;=$B$24,-1/6*($E$24-$C$24)/($D$24-$B$24)*($DL57-$B$24)^3,0)))))</f>
        <v>---</v>
      </c>
      <c r="BF57" s="117" t="str">
        <f aca="false">IF($B$24=$D$24,"---",IF(AND($B$24="",$C$24="",$D$24="",$E$24=""),"---",(IF($DL57&gt;=$D$24,-$C$24/(6*$B$12*$B$13)*(($DL57-$B$24)^3-($DL57-$D$24)^3),IF($DL57&gt;=$B$24,-$C$24/(6*$B$12*$B$13)*($DL57-$B$24)^3,0)))+(IF($DL57&gt;=$D$24,-1/(24*$B$12*$B$13)*($E$24-$C$24)/($D$24-$B$24)*(($DL57-$B$24)^4-($DL57-$D$24)^4)+($E$24-$C$24)/(6*$B$12*$B$13)*($DL57-$D$24)^3,IF($DL57&gt;=$B$24,-1/(24*$B$12*$B$13)*($E$24-$C$24)/($D$24-$B$24)*($DL57-$B$24)^4,0)))))</f>
        <v>---</v>
      </c>
      <c r="BG57" s="118" t="str">
        <f aca="false">IF($B$24=$D$24,"---",IF(AND($B$24="",$C$24="",$D$24="",$E$24=""),"---",(IF($DL57&gt;=$D$24,$C$24/(24*$B$12*$B$13)*(($DL57-$B$24)^4-($DL57-$D$24)^4),IF($DL57&gt;=$B$24,$C$24/(24*$B$12*$B$13)*($DL57-$B$24)^4,0)))+(IF($DL57&gt;=$D$24,1/(120*$B$12*$B$13)*($E$24-$C$24)/($D$24-$B$24)*(($DL57-$B$24)^5-($DL57-$D$24)^5)-($E$24-$C$24)/(24*$B$12*$B$13)*($DL57-$D$24)^4,IF($DL57&gt;=$B$24,1/(120*$B$12*$B$13)*($E$24-$C$24)/($D$24-$B$24)*($DL57-$B$24)^5,0)))))</f>
        <v>---</v>
      </c>
      <c r="BH57" s="115" t="str">
        <f aca="false">$BH$6</f>
        <v>---</v>
      </c>
      <c r="BI57" s="116" t="str">
        <f aca="false">$BI$6</f>
        <v>---</v>
      </c>
      <c r="BJ57" s="117" t="str">
        <f aca="false">$BJ$6</f>
        <v>---</v>
      </c>
      <c r="BK57" s="117" t="str">
        <f aca="false">$BK$6</f>
        <v>---</v>
      </c>
      <c r="BL57" s="116" t="str">
        <f aca="false">IF($B$25=$D$25,"---",IF(AND($B$25="",$C$25="",$D$25="",$E$25=""),"---",(IF($DL57&gt;=$D$25,-$C$25*($DL57-$B$25-($DL57-$D$25)),IF($DL57&gt;=$B$25,-$C$25*($DL57-$B$25),0)))+(IF($DL57&gt;=$D$25,-1/2*($E$25-$C$25)/($D$25-$B$25)*(($DL57-$B$25)^2-($DL57-$D$25)^2)+($E$25-$C$25)*($DL57-$D$25),IF($DL57&gt;=$B$25,-1/2*($E$25-$C$25)/($D$25-$B$25)*($DL57-$B$25)^2,0)))))</f>
        <v>---</v>
      </c>
      <c r="BM57" s="116" t="str">
        <f aca="false">IF($B$25=$D$25,"---",IF(AND($B$25="",$C$25="",$D$25="",$E$25=""),"---",(IF($DL57&gt;=$D$25,-$C$25/2*(($DL57-$B$25)^2-($DL57-$D$25)^2),IF($DL57&gt;=$B$25,-$C$25/2*($DL57-$B$25)^2,0)))+(IF($DL57&gt;=$D$25,-1/6*($E$25-$C$25)/($D$25-$B$25)*(($DL57-$B$25)^3-($DL57-$D$25)^3)+($E$25-$C$25)/2*($DL57-$D$25)^2,IF($DL57&gt;=$B$25,-1/6*($E$25-$C$25)/($D$25-$B$25)*($DL57-$B$25)^3,0)))))</f>
        <v>---</v>
      </c>
      <c r="BN57" s="117" t="str">
        <f aca="false">IF($B$25=$D$25,"---",IF(AND($B$25="",$C$25="",$D$25="",$E$25=""),"---",(IF($DL57&gt;=$D$25,-$C$25/(6*$B$12*$B$13)*(($DL57-$B$25)^3-($DL57-$D$25)^3),IF($DL57&gt;=$B$25,-$C$25/(6*$B$12*$B$13)*($DL57-$B$25)^3,0)))+(IF($DL57&gt;=$D$25,-1/(24*$B$12*$B$13)*($E$25-$C$25)/($D$25-$B$25)*(($DL57-$B$25)^4-($DL57-$D$25)^4)+($E$25-$C$25)/(6*$B$12*$B$13)*($DL57-$D$25)^3,IF($DL57&gt;=$B$25,-1/(24*$B$12*$B$13)*($E$25-$C$25)/($D$25-$B$25)*($DL57-$B$25)^4,0)))))</f>
        <v>---</v>
      </c>
      <c r="BO57" s="118" t="str">
        <f aca="false">IF($B$25=$D$25,"---",IF(AND($B$25="",$C$25="",$D$25="",$E$25=""),"---",(IF($DL57&gt;=$D$25,$C$25/(24*$B$12*$B$13)*(($DL57-$B$25)^4-($DL57-$D$25)^4),IF($DL57&gt;=$B$25,$C$25/(24*$B$12*$B$13)*($DL57-$B$25)^4,0)))+(IF($DL57&gt;=$D$25,1/(120*$B$12*$B$13)*($E$25-$C$25)/($D$25-$B$25)*(($DL57-$B$25)^5-($DL57-$D$25)^5)-($E$25-$C$25)/(24*$B$12*$B$13)*($DL57-$D$25)^4,IF($DL57&gt;=$B$25,1/(120*$B$12*$B$13)*($E$25-$C$25)/($D$25-$B$25)*($DL57-$B$25)^5,0)))))</f>
        <v>---</v>
      </c>
      <c r="BP57" s="115" t="str">
        <f aca="false">$BP$6</f>
        <v>---</v>
      </c>
      <c r="BQ57" s="116" t="str">
        <f aca="false">$BQ$6</f>
        <v>---</v>
      </c>
      <c r="BR57" s="117" t="str">
        <f aca="false">$BR$6</f>
        <v>---</v>
      </c>
      <c r="BS57" s="117" t="str">
        <f aca="false">$BS$6</f>
        <v>---</v>
      </c>
      <c r="BT57" s="116" t="str">
        <f aca="false">IF($B$26=$D$26,"---",IF(AND($B$26="",$C$26="",$D$26="",$E$26=""),"---",(IF($DL57&gt;=$D$26,-$C$26*($DL57-$B$26-($DL57-$D$26)),IF($DL57&gt;=$B$26,-$C$26*($DL57-$B$26),0)))+(IF($DL57&gt;=$D$26,-1/2*($E$26-$C$26)/($D$26-$B$26)*(($DL57-$B$26)^2-($DL57-$D$26)^2)+($E$26-$C$26)*($DL57-$D$26),IF($DL57&gt;=$B$26,-1/2*($E$26-$C$26)/($D$26-$B$26)*($DL57-$B$26)^2,0)))))</f>
        <v>---</v>
      </c>
      <c r="BU57" s="116" t="str">
        <f aca="false">IF($B$26=$D$26,"---",IF(AND($B$26="",$C$26="",$D$26="",$E$26=""),"---",(IF($DL57&gt;=$D$26,-$C$26/2*(($DL57-$B$26)^2-($DL57-$D$26)^2),IF($DL57&gt;=$B$26,-$C$26/2*($DL57-$B$26)^2,0)))+(IF($DL57&gt;=$D$26,-1/6*($E$26-$C$26)/($D$26-$B$26)*(($DL57-$B$26)^3-($DL57-$D$26)^3)+($E$26-$C$26)/2*($DL57-$D$26)^2,IF($DL57&gt;=$B$26,-1/6*($E$26-$C$26)/($D$26-$B$26)*($DL57-$B$26)^3,0)))))</f>
        <v>---</v>
      </c>
      <c r="BV57" s="117" t="str">
        <f aca="false">IF($B$26=$D$26,"---",IF(AND($B$26="",$C$26="",$D$26="",$E$26=""),"---",(IF($DL57&gt;=$D$26,-$C$26/(6*$B$12*$B$13)*(($DL57-$B$26)^3-($DL57-$D$26)^3),IF($DL57&gt;=$B$26,-$C$26/(6*$B$12*$B$13)*($DL57-$B$26)^3,0)))+(IF($DL57&gt;=$D$26,-1/(24*$B$12*$B$13)*($E$26-$C$26)/($D$26-$B$26)*(($DL57-$B$26)^4-($DL57-$D$26)^4)+($E$26-$C$26)/(6*$B$12*$B$13)*($DL57-$D$26)^3,IF($DL57&gt;=$B$26,-1/(24*$B$12*$B$13)*($E$26-$C$26)/($D$26-$B$26)*($DL57-$B$26)^4,0)))))</f>
        <v>---</v>
      </c>
      <c r="BW57" s="118" t="str">
        <f aca="false">IF($B$26=$D$26,"---",IF(AND($B$26="",$C$26="",$D$26="",$E$26=""),"---",(IF($DL57&gt;=$D$26,$C$26/(24*$B$12*$B$13)*(($DL57-$B$26)^4-($DL57-$D$26)^4),IF($DL57&gt;=$B$26,$C$26/(24*$B$12*$B$13)*($DL57-$B$26)^4,0)))+(IF($DL57&gt;=$D$26,1/(120*$B$12*$B$13)*($E$26-$C$26)/($D$26-$B$26)*(($DL57-$B$26)^5-($DL57-$D$26)^5)-($E$26-$C$26)/(24*$B$12*$B$13)*($DL57-$D$26)^4,IF($DL57&gt;=$B$26,1/(120*$B$12*$B$13)*($E$26-$C$26)/($D$26-$B$26)*($DL57-$B$26)^5,0)))))</f>
        <v>---</v>
      </c>
      <c r="BX57" s="115" t="str">
        <f aca="false">$BX$6</f>
        <v>---</v>
      </c>
      <c r="BY57" s="116" t="str">
        <f aca="false">$BY$6</f>
        <v>---</v>
      </c>
      <c r="BZ57" s="117" t="str">
        <f aca="false">$BZ$6</f>
        <v>---</v>
      </c>
      <c r="CA57" s="117" t="str">
        <f aca="false">$CA$6</f>
        <v>---</v>
      </c>
      <c r="CB57" s="116" t="str">
        <f aca="false">IF($B$27=$D$27,"---",IF(AND($B$27="",$C$27="",$D$27="",$E$27=""),"---",(IF($DL57&gt;=$D$27,-$C$27*($DL57-$B$27-($DL57-$D$27)),IF($DL57&gt;=$B$27,-$C$27*($DL57-$B$27),0)))+(IF($DL57&gt;=$D$27,-1/2*($E$27-$C$27)/($D$27-$B$27)*(($DL57-$B$27)^2-($DL57-$D$27)^2)+($E$27-$C$27)*($DL57-$D$27),IF($DL57&gt;=$B$27,-1/2*($E$27-$C$27)/($D$27-$B$27)*($DL57-$B$27)^2,0)))))</f>
        <v>---</v>
      </c>
      <c r="CC57" s="116" t="str">
        <f aca="false">IF($B$27=$D$27,"---",IF(AND($B$27="",$C$27="",$D$27="",$E$27=""),"---",(IF($DL57&gt;=$D$27,-$C$27/2*(($DL57-$B$27)^2-($DL57-$D$27)^2),IF($DL57&gt;=$B$27,-$C$27/2*($DL57-$B$27)^2,0)))+(IF($DL57&gt;=$D$27,-1/6*($E$27-$C$27)/($D$27-$B$27)*(($DL57-$B$27)^3-($DL57-$D$27)^3)+($E$27-$C$27)/2*($DL57-$D$27)^2,IF($DL57&gt;=$B$27,-1/6*($E$27-$C$27)/($D$27-$B$27)*($DL57-$B$27)^3,0)))))</f>
        <v>---</v>
      </c>
      <c r="CD57" s="117" t="str">
        <f aca="false">IF($B$27=$D$27,"---",IF(AND($B$27="",$C$27="",$D$27="",$E$27=""),"---",(IF($DL57&gt;=$D$27,-$C$27/(6*$B$12*$B$13)*(($DL57-$B$27)^3-($DL57-$D$27)^3),IF($DL57&gt;=$B$27,-$C$27/(6*$B$12*$B$13)*($DL57-$B$27)^3,0)))+(IF($DL57&gt;=$D$27,-1/(24*$B$12*$B$13)*($E$27-$C$27)/($D$27-$B$27)*(($DL57-$B$27)^4-($DL57-$D$27)^4)+($E$27-$C$27)/(6*$B$12*$B$13)*($DL57-$D$27)^3,IF($DL57&gt;=$B$27,-1/(24*$B$12*$B$13)*($E$27-$C$27)/($D$27-$B$27)*($DL57-$B$27)^4,0)))))</f>
        <v>---</v>
      </c>
      <c r="CE57" s="118" t="str">
        <f aca="false">IF($B$27=$D$27,"---",IF(AND($B$27="",$C$27="",$D$27="",$E$27=""),"---",(IF($DL57&gt;=$D$27,$C$27/(24*$B$12*$B$13)*(($DL57-$B$27)^4-($DL57-$D$27)^4),IF($DL57&gt;=$B$27,$C$27/(24*$B$12*$B$13)*($DL57-$B$27)^4,0)))+(IF($DL57&gt;=$D$27,1/(120*$B$12*$B$13)*($E$27-$C$27)/($D$27-$B$27)*(($DL57-$B$27)^5-($DL57-$D$27)^5)-($E$27-$C$27)/(24*$B$12*$B$13)*($DL57-$D$27)^4,IF($DL57&gt;=$B$27,1/(120*$B$12*$B$13)*($E$27-$C$27)/($D$27-$B$27)*($DL57-$B$27)^5,0)))))</f>
        <v>---</v>
      </c>
      <c r="CF57" s="115" t="n">
        <f aca="false">$CF$6</f>
        <v>-20</v>
      </c>
      <c r="CG57" s="116" t="n">
        <f aca="false">$CG$6</f>
        <v>-200</v>
      </c>
      <c r="CH57" s="117" t="n">
        <f aca="false">$CH$6</f>
        <v>-8.81911985183879E-005</v>
      </c>
      <c r="CI57" s="117" t="n">
        <f aca="false">$CI$6</f>
        <v>0.00029397066172796</v>
      </c>
      <c r="CJ57" s="116" t="n">
        <f aca="false">IF($DL57&gt;$B$30,-$C$30,0)+IF($DL57&gt;$B$31,-$C$31,0)+IF($DL57&gt;$B$32,-$C$32,0)+IF($DL57&gt;$B$33,-$C$33,0)+IF($DL57&gt;$B$34,-$C$34,0)+IF($DL57&gt;$B$35,-$C$35,0)+IF($DL57&gt;$B$36,-$C$36,0)+IF($DL57&gt;$B$37,-$C$37,0)+IF($DL57&gt;$B$38,-$C$38,0)+IF($DL57&gt;$B$39,-$C$39,0)+IF($DL57&gt;$B$40,-$C$40,0)+IF($DL57&gt;$B$41,-$C$41,0)+IF($DL57&gt;$B$42,-$C$42,0)+IF($DL57&gt;$B$43,-$C$43,0)+IF($DL57&gt;$B$44,-$C$44,0)</f>
        <v>0</v>
      </c>
      <c r="CK57" s="116" t="n">
        <f aca="false">IF($DL57&gt;$B$30,-$C$30*($DL57-$B$30),0)+IF($DL57&gt;$B$31,-$C$31*($DL57-$B$31),0)+IF($DL57&gt;$B$32,-$C$32*($DL57-$B$32),0)+IF($DL57&gt;$B$33,-$C$33*($DL57-$B$33),0)+IF($DL57&gt;$B$34,-$C$34*($DL57-$B$34),0)+IF($DL57&gt;$B$35,-$C$35*($DL57-$B$35),0)+IF($DL57&gt;$B$36,-$C$36*($DL57-$B$36),0)+IF($DL57&gt;$B$37,-$C$37*($DL57-$B$37),0)+IF($DL57&gt;$B$38,-$C$38*($DL57-$B$38),0)+IF($DL57&gt;$B$39,-$C$39*($DL57-$B$39),0)+IF($DL57&gt;$B$40,-$C$40*($DL57-$B$40),0)+IF($DL57&gt;$B$41,-$C$41*($DL57-$B$41),0)+IF($DL57&gt;$B$42,-$C$42*($DL57-$B$42),0)+IF($DL57&gt;$B$43,-$C$43*($DL57-$B$43),0)+IF($DL57&gt;$B$44,-$C$44*($DL57-$B$44),0)</f>
        <v>0</v>
      </c>
      <c r="CL57" s="117" t="n">
        <f aca="false">IF($DL57&gt;$B$30,-$C$30*($DL57-$B$30)^2/(2*$B$12*$B$13),0)+IF($DL57&gt;$B$31,-$C$31*($DL57-$B$31)^2/(2*$B$12*$B$13),0)+IF($DL57&gt;$B$32,-$C$32*($DL57-$B$32)^2/(2*$B$12*$B$13),0)+IF($DL57&gt;$B$33,-$C$33*($DL57-$B$33)^2/(2*$B$12*$B$13),0)+IF($DL57&gt;$B$34,-$C$34*($DL57-$B$34)^2/(2*$B$12*$B$13),0)+IF($DL57&gt;$B$35,-$C$35*($DL57-$B$35)^2/(2*$B$12*$B$13),0)+IF($DL57&gt;$B$36,-$C$36*($DL57-$B$36)^2/(2*$B$12*$B$13),0)+IF($DL57&gt;$B$37,-$C$37*($DL57-$B$37)^2/(2*$B$12*$B$13),0)+IF($DL57&gt;$B$38,-$C$38*($DL57-$B$38)^2/(2*$B$12*$B$13),0)+IF($DL57&gt;$B$39,-$C$39*($DL57-$B$39)^2/(2*$B$12*$B$13),0)+IF($DL57&gt;$B$40,-$C$40*($DL57-$B$40)^2/(2*$B$12*$B$13),0)+IF($DL57&gt;$B$41,-$C$41*($DL57-$B$41)^2/(2*$B$12*$B$13),0)+IF($DL57&gt;$B$42,-$C$42*($DL57-$B$42)^2/(2*$B$12*$B$13),0)+IF($DL57&gt;$B$43,-$C$43*($DL57-$B$43)^2/(2*$B$12*$B$13),0)+IF($DL57&gt;$B$44,-$C$44*($DL57-$B$44)^2/(2*$B$12*$B$13),0)</f>
        <v>0</v>
      </c>
      <c r="CM57" s="118" t="n">
        <f aca="false">IF($DL57&gt;$B$30,$C$30*($DL57-$B$30)^3/(6*$B$12*$B$13),0)+IF($DL57&gt;$B$31,$C$31*($DL57-$B$31)^3/(6*$B$12*$B$13),0)+IF($DL57&gt;$B$32,$C$32*($DL57-$B$32)^3/(6*$B$12*$B$13),0)+IF($DL57&gt;$B$33,$C$33*($DL57-$B$33)^3/(6*$B$12*$B$13),0)+IF($DL57&gt;$B$34,$C$34*($DL57-$B$34)^3/(6*$B$12*$B$13),0)+IF($DL57&gt;$B$35,$C$35*($DL57-$B$35)^3/(6*$B$12*$B$13),0)+IF($DL57&gt;$B$36,$C$36*($DL57-$B$36)^3/(6*$B$12*$B$13),0)+IF($DL57&gt;$B$37,$C$37*($DL57-$B$37)^3/(6*$B$12*$B$13),0)+IF($DL57&gt;$B$38,$C$38*($DL57-$B$38)^3/(6*$B$12*$B$13),0)+IF($DL57&gt;$B$39,$C$39*($DL57-$B$39)^3/(6*$B$12*$B$13),0)+IF($DL57&gt;$B$40,$C$40*($DL57-$B$40)^3/(6*$B$12*$B$13),0)+IF($DL57&gt;$B$41,$C$41*($DL57-$B$41)^3/(6*$B$12*$B$13),0)+IF($DL57&gt;$B$42,$C$42*($DL57-$B$42)^3/(6*$B$12*$B$13),0)+IF($DL57&gt;$B$43,$C$43*($DL57-$B$43)^3/(6*$B$12*$B$13),0)+IF($DL57&gt;$B$44,$C$44*($DL57-$B$44)^3/(6*$B$12*$B$13),0)</f>
        <v>0</v>
      </c>
      <c r="CN57" s="115" t="n">
        <f aca="false">$CN$6</f>
        <v>0</v>
      </c>
      <c r="CO57" s="116" t="n">
        <f aca="false">$CO$6</f>
        <v>-0</v>
      </c>
      <c r="CP57" s="117" t="n">
        <f aca="false">$CP$6</f>
        <v>-0</v>
      </c>
      <c r="CQ57" s="117" t="n">
        <f aca="false">$CQ$6</f>
        <v>0</v>
      </c>
      <c r="CR57" s="116" t="n">
        <f aca="false">IF($DL57&gt;=IF($B$47=$B$11,$B$47+0.000000001,$B$47),0,0)+IF($DL57&gt;=IF($B$48=$B$11,$B$48+0.000000001,$B$48),0,0)+IF($DL57&gt;=IF($B$49=$B$11,$B$49+0.000000001,$B$49),0,0)+IF($DL57&gt;=IF($B$50=$B$11,$B$50+0.000000001,$B$50),0,0)</f>
        <v>0</v>
      </c>
      <c r="CS57" s="116" t="n">
        <f aca="false">IF($DL57&gt;=IF($B$47=$B$11,$B$47+0.000000001,$B$47),-$C$47,0)+IF($DL57&gt;=IF($B$48=$B$11,$B$48+0.000000001,$B$48),-$C$48,0)+IF($DL57&gt;=IF($B$49=$B$11,$B$49+0.000000001,$B$49),-$C$49,0)+IF($DL57&gt;=IF($B$50=$B$11,$B$50+0.000000001,$B$50),-$C$50,0)</f>
        <v>0</v>
      </c>
      <c r="CT57" s="117" t="n">
        <f aca="false">IF($DL57&gt;=IF($B$47=$B$11,$B$47+0.000000001,$B$47),-$C$47*($DL57-$B$47)/($B$12*$B$13),0)+IF($DL57&gt;=IF($B$48=$B$11,$B$48+0.000000001,$B$48),-$C$48*($DL57-$B$48)/($B$12*$B$13),0)+IF($DL57&gt;=IF($B$49=$B$11,$B$49+0.000000001,$B$49),-$C$49*($DL57-$B$49)/($B$12*$B$13),0)+IF($DL57&gt;=IF($B$50=$B$11,$B$50+0.000000001,$B$50),-$C$50*($DL57-$B$50)/($B$12*$B$13),0)</f>
        <v>0</v>
      </c>
      <c r="CU57" s="118" t="n">
        <f aca="false">IF($DL57&gt;=IF($B$47=$B$11,$B$47+0.000000001,$B$47),$C$47*($DL57-$B$47)^2/(2*$B$12*$B$13),0)+IF($DL57&gt;=IF($B$48=$B$11,$B$48+0.000000001,$B$48),$C$48*($DL57-$B$48)^2/(2*$B$12*$B$13),0)+IF($DL57&gt;=IF($B$49=$B$11,$B$49+0.000000001,$B$49),$C$49*($DL57-$B$49)^2/(2*$B$12*$B$13),0)+IF($DL57&gt;=IF($B$50=$B$11,$B$50+0.000000001,$B$50),$C$50*($DL57-$B$50)^2/(2*$B$12*$B$13),0)</f>
        <v>0</v>
      </c>
      <c r="CV57" s="115" t="n">
        <f aca="false">$CV$6</f>
        <v>-21</v>
      </c>
      <c r="CW57" s="116" t="n">
        <f aca="false">$CW$6</f>
        <v>-210</v>
      </c>
      <c r="CX57" s="116" t="n">
        <f aca="false">$CX$6</f>
        <v>-9.40706117529471E-005</v>
      </c>
      <c r="CY57" s="116" t="n">
        <f aca="false">$CY$6</f>
        <v>0.000323367727900756</v>
      </c>
      <c r="CZ57" s="116" t="n">
        <f aca="false">SUM(P57,X57,AF57,AN57,AV57,BD57,BL57,BT57,CB57,CJ57,CR57)</f>
        <v>0</v>
      </c>
      <c r="DA57" s="116" t="n">
        <f aca="false">SUM(Q57,Y57,AG57,AO57,AW57,BE57,BM57,BU57,CC57,CK57,CS57)</f>
        <v>0</v>
      </c>
      <c r="DB57" s="116" t="n">
        <f aca="false">SUM(R57,Z57,AH57,AP57,AX57,BF57,BN57,BV57,CD57,CL57,CT57)</f>
        <v>0</v>
      </c>
      <c r="DC57" s="119" t="n">
        <f aca="false">SUM(S57,AA57,AI57,AQ57,AY57,BG57,BO57,BW57,CE57,CM57,CU57)</f>
        <v>0</v>
      </c>
      <c r="DD57" s="115" t="n">
        <f aca="false">$DD$6</f>
        <v>10.5</v>
      </c>
      <c r="DE57" s="116" t="n">
        <f aca="false">$DE$6</f>
        <v>0</v>
      </c>
      <c r="DF57" s="117" t="n">
        <f aca="false">$DF$6</f>
        <v>-4.55654525678337E-005</v>
      </c>
      <c r="DG57" s="118" t="n">
        <f aca="false">$DG$6</f>
        <v>0</v>
      </c>
      <c r="DH57" s="115" t="n">
        <f aca="false">$DD57+$CZ57</f>
        <v>10.5</v>
      </c>
      <c r="DI57" s="116" t="n">
        <f aca="false">$DE57+$DD57*$DL57+$DA57</f>
        <v>-1.05E-008</v>
      </c>
      <c r="DJ57" s="117" t="n">
        <f aca="false">($DF57+$DE57*$DL57/($B$12*$B$13)+$DD57*$DL57^2/(2*$B$12*$B$13)+$DB57)*(144*180/PI())</f>
        <v>-0.375941969818619</v>
      </c>
      <c r="DK57" s="118" t="n">
        <f aca="false">(-($DG57-$DF57*$DL57-$DE57*$DL57^2/(2*$B$12*$B$13)-$DD57*$DL57^3/(6*$B$12*$B$13)+$DC57))*(1728)</f>
        <v>7.87371020372167E-011</v>
      </c>
      <c r="DL57" s="106" t="n">
        <f aca="false">IF(AND($DR$15&gt;=0,$DR$15&lt;$B$11),$DR$15-0.000000001,IF($DR$15=$B$11,$DR$15+0.000000001))</f>
        <v>-1E-009</v>
      </c>
      <c r="DM57" s="91" t="n">
        <v>52</v>
      </c>
      <c r="DN57" s="201"/>
      <c r="DO57" s="91"/>
      <c r="DP57" s="91"/>
    </row>
    <row r="58" customFormat="false" ht="12.75" hidden="false" customHeight="false" outlineLevel="0" collapsed="false">
      <c r="A58" s="249" t="n">
        <v>4</v>
      </c>
      <c r="B58" s="190" t="n">
        <f aca="false">$DL9</f>
        <v>1.2</v>
      </c>
      <c r="C58" s="184" t="n">
        <f aca="false">$DH9</f>
        <v>10.44</v>
      </c>
      <c r="D58" s="184" t="n">
        <f aca="false">$DI9</f>
        <v>12.564</v>
      </c>
      <c r="E58" s="184"/>
      <c r="F58" s="190" t="n">
        <f aca="false">$DJ9</f>
        <v>-0.370451567765464</v>
      </c>
      <c r="G58" s="190"/>
      <c r="H58" s="190" t="n">
        <f aca="false">$DK9</f>
        <v>-0.0940243401499251</v>
      </c>
      <c r="I58" s="190"/>
      <c r="J58" s="190"/>
      <c r="K58" s="85" t="s">
        <v>354</v>
      </c>
      <c r="L58" s="115" t="n">
        <f aca="false">$L$6</f>
        <v>-1</v>
      </c>
      <c r="M58" s="116" t="n">
        <f aca="false">$M$6</f>
        <v>-10</v>
      </c>
      <c r="N58" s="117" t="n">
        <f aca="false">$N$6</f>
        <v>-5.87941323455919E-006</v>
      </c>
      <c r="O58" s="117" t="n">
        <f aca="false">$O$6</f>
        <v>2.9397066172796E-005</v>
      </c>
      <c r="P58" s="116" t="n">
        <f aca="false">IF($B$17=0,"---",IF($DL58=$B$11,-$B$17*($DL58-($DL58-$B$11)),IF($DL58&gt;=0,-$B$17*$DL58,0)))</f>
        <v>0</v>
      </c>
      <c r="Q58" s="116" t="n">
        <f aca="false">IF($B$17=0,"---",IF($DL58=$B$11,-$B$17*($DL58^2-($DL58-$B$11)^2)/2,IF($DL58&gt;=0,-$B$17*$DL58^2/2,0)))</f>
        <v>0</v>
      </c>
      <c r="R58" s="117" t="n">
        <f aca="false">IF($B$17=0,"---",IF($DL58=$B$11,-$B$17*($DL58^3-($DL58-$B$11)^3)/(6*$B$12*$B$13),IF($DL58&gt;=0,-$B$17*$DL58^3/(6*$B$12*$B$13),0)))</f>
        <v>0</v>
      </c>
      <c r="S58" s="118" t="n">
        <f aca="false">IF($B$17=0,"---",IF($DL58=$B$11,$B$17*($DL58^4-($DL58-$B$11)^4)/(24*$B$12*$B$13),IF($DL58&gt;=0,$B$17*$DL58^4/(24*$B$12*$B$13),0)))</f>
        <v>0</v>
      </c>
      <c r="T58" s="115" t="str">
        <f aca="false">$T$6</f>
        <v>---</v>
      </c>
      <c r="U58" s="116" t="str">
        <f aca="false">$U$6</f>
        <v>---</v>
      </c>
      <c r="V58" s="117" t="str">
        <f aca="false">$V$6</f>
        <v>---</v>
      </c>
      <c r="W58" s="117" t="str">
        <f aca="false">$W$6</f>
        <v>---</v>
      </c>
      <c r="X58" s="116" t="str">
        <f aca="false">IF($B$20=$D$20,"---",IF(AND($B$20="",$C$20="",$D$20="",$E$20=""),"---",(IF($DL58&gt;=$D$20,-$C$20*($DL58-$B$20-($DL58-$D$20)),IF($DL58&gt;=$B$20,-$C$20*($DL58-$B$20),0)))+(IF($DL58&gt;=$D$20,-1/2*($E$20-$C$20)/($D$20-$B$20)*(($DL58-$B$20)^2-($DL58-$D$20)^2)+($E$20-$C$20)*($DL58-$D$20),IF($DL58&gt;=$B$20,-1/2*($E$20-$C$20)/($D$20-$B$20)*($DL58-$B$20)^2,0)))))</f>
        <v>---</v>
      </c>
      <c r="Y58" s="116" t="str">
        <f aca="false">IF($B$20=$D$20,"---",IF(AND($B$20="",$C$20="",$D$20="",$E$20=""),"---",(IF($DL58&gt;=$D$20,-$C$20/2*(($DL58-$B$20)^2-($DL58-$D$20)^2),IF($DL58&gt;=$B$20,-$C$20/2*($DL58-$B$20)^2,0)))+(IF($DL58&gt;=$D$20,-1/6*($E$20-$C$20)/($D$20-$B$20)*(($DL58-$B$20)^3-($DL58-$D$20)^3)+($E$20-$C$20)/2*($DL58-$D$20)^2,IF($DL58&gt;=$B$20,-1/6*($E$20-$C$20)/($D$20-$B$20)*($DL58-$B$20)^3,0)))))</f>
        <v>---</v>
      </c>
      <c r="Z58" s="117" t="str">
        <f aca="false">IF($B$20=$D$20,"---",IF(AND($B$20="",$C$20="",$D$20="",$E$20=""),"---",(IF($DL58&gt;=$D$20,-$C$20/(6*$B$12*$B$13)*(($DL58-$B$20)^3-($DL58-$D$20)^3),IF($DL58&gt;=$B$20,-$C$20/(6*$B$12*$B$13)*($DL58-$B$20)^3,0)))+(IF($DL58&gt;=$D$20,-1/(24*$B$12*$B$13)*($E$20-$C$20)/($D$20-$B$20)*(($DL58-$B$20)^4-($DL58-$D$20)^4)+($E$20-$C$20)/(6*$B$12*$B$13)*($DL58-$D$20)^3,IF($DL58&gt;=$B$20,-1/(24*$B$12*$B$13)*($E$20-$C$20)/($D$20-$B$20)*($DL58-$B$20)^4,0)))))</f>
        <v>---</v>
      </c>
      <c r="AA58" s="118" t="str">
        <f aca="false">IF($B$20=$D$20,"---",IF(AND($B$20="",$C$20="",$D$20="",$E$20=""),"---",(IF($DL58&gt;=$D$20,$C$20/(24*$B$12*$B$13)*(($DL58-$B$20)^4-($DL58-$D$20)^4),IF($DL58&gt;=$B$20,$C$20/(24*$B$12*$B$13)*($DL58-$B$20)^4,0)))+(IF($DL58&gt;=$D$20,1/(120*$B$12*$B$13)*($E$20-$C$20)/($D$20-$B$20)*(($DL58-$B$20)^5-($DL58-$D$20)^5)-($E$20-$C$20)/(24*$B$12*$B$13)*($DL58-$D$20)^4,IF($DL58&gt;=$B$20,1/(120*$B$12*$B$13)*($E$20-$C$20)/($D$20-$B$20)*($DL58-$B$20)^5,0)))))</f>
        <v>---</v>
      </c>
      <c r="AB58" s="115" t="str">
        <f aca="false">$AB$6</f>
        <v>---</v>
      </c>
      <c r="AC58" s="116" t="str">
        <f aca="false">$AC$6</f>
        <v>---</v>
      </c>
      <c r="AD58" s="117" t="str">
        <f aca="false">$AD$6</f>
        <v>---</v>
      </c>
      <c r="AE58" s="117" t="str">
        <f aca="false">$AE$6</f>
        <v>---</v>
      </c>
      <c r="AF58" s="116" t="str">
        <f aca="false">IF($B$21=$D$21,"---",IF(AND($B$21="",$C$21="",$D$21="",$E$21=""),"---",(IF($DL58&gt;=$D$21,-$C$21*($DL58-$B$21-($DL58-$D$21)),IF($DL58&gt;=$B$21,-$C$21*($DL58-$B$21),0)))+(IF($DL58&gt;=$D$21,-1/2*($E$21-$C$21)/($D$21-$B$21)*(($DL58-$B$21)^2-($DL58-$D$21)^2)+($E$21-$C$21)*($DL58-$D$21),IF($DL58&gt;=$B$21,-1/2*($E$21-$C$21)/($D$21-$B$21)*($DL58-$B$21)^2,0)))))</f>
        <v>---</v>
      </c>
      <c r="AG58" s="116" t="str">
        <f aca="false">IF($B$21=$D$21,"---",IF(AND($B$21="",$C$21="",$D$21="",$E$21=""),"---",(IF($DL58&gt;=$D$21,-$C$21/2*(($DL58-$B$21)^2-($DL58-$D$21)^2),IF($DL58&gt;=$B$21,-$C$21/2*($DL58-$B$21)^2,0)))+(IF($DL58&gt;=$D$21,-1/6*($E$21-$C$21)/($D$21-$B$21)*(($DL58-$B$21)^3-($DL58-$D$21)^3)+($E$21-$C$21)/2*($DL58-$D$21)^2,IF($DL58&gt;=$B$21,-1/6*($E$21-$C$21)/($D$21-$B$21)*($DL58-$B$21)^3,0)))))</f>
        <v>---</v>
      </c>
      <c r="AH58" s="117" t="str">
        <f aca="false">IF($B$21=$D$21,"---",IF(AND($B$21="",$C$21="",$D$21="",$E$21=""),"---",(IF($DL58&gt;=$D$21,-$C$21/(6*$B$12*$B$13)*(($DL58-$B$21)^3-($DL58-$D$21)^3),IF($DL58&gt;=$B$21,-$C$21/(6*$B$12*$B$13)*($DL58-$B$21)^3,0)))+(IF($DL58&gt;=$D$21,-1/(24*$B$12*$B$13)*($E$21-$C$21)/($D$21-$B$21)*(($DL58-$B$21)^4-($DL58-$D$21)^4)+($E$21-$C$21)/(6*$B$12*$B$13)*($DL58-$D$21)^3,IF($DL58&gt;=$B$21,-1/(24*$B$12*$B$13)*($E$21-$C$21)/($D$21-$B$21)*($DL58-$B$21)^4,0)))))</f>
        <v>---</v>
      </c>
      <c r="AI58" s="118" t="str">
        <f aca="false">IF($B$21=$D$21,"---",IF(AND($B$21="",$C$21="",$D$21="",$E$21=""),"---",(IF($DL58&gt;=$D$21,$C$21/(24*$B$12*$B$13)*(($DL58-$B$21)^4-($DL58-$D$21)^4),IF($DL58&gt;=$B$21,$C$21/(24*$B$12*$B$13)*($DL58-$B$21)^4,0)))+(IF($DL58&gt;=$D$21,1/(120*$B$12*$B$13)*($E$21-$C$21)/($D$21-$B$21)*(($DL58-$B$21)^5-($DL58-$D$21)^5)-($E$21-$C$21)/(24*$B$12*$B$13)*($DL58-$D$21)^4,IF($DL58&gt;=$B$21,1/(120*$B$12*$B$13)*($E$21-$C$21)/($D$21-$B$21)*($DL58-$B$21)^5,0)))))</f>
        <v>---</v>
      </c>
      <c r="AJ58" s="115" t="str">
        <f aca="false">$AJ$6</f>
        <v>---</v>
      </c>
      <c r="AK58" s="116" t="str">
        <f aca="false">$AK$6</f>
        <v>---</v>
      </c>
      <c r="AL58" s="117" t="str">
        <f aca="false">$AL$6</f>
        <v>---</v>
      </c>
      <c r="AM58" s="117" t="str">
        <f aca="false">$AM$6</f>
        <v>---</v>
      </c>
      <c r="AN58" s="116" t="str">
        <f aca="false">IF($B$22=$D$22,"---",IF(AND($B$22="",$C$22="",$D$22="",$E$22=""),"---",(IF($DL58&gt;=$D$22,-$C$22*($DL58-$B$22-($DL58-$D$22)),IF($DL58&gt;=$B$22,-$C$22*($DL58-$B$22),0)))+(IF($DL58&gt;=$D$22,-1/2*($E$22-$C$22)/($D$22-$B$22)*(($DL58-$B$22)^2-($DL58-$D$22)^2)+($E$22-$C$22)*($DL58-$D$22),IF($DL58&gt;=$B$22,-1/2*($E$22-$C$22)/($D$22-$B$22)*($DL58-$B$22)^2,0)))))</f>
        <v>---</v>
      </c>
      <c r="AO58" s="116" t="str">
        <f aca="false">IF($B$22=$D$22,"---",IF(AND($B$22="",$C$22="",$D$22="",$E$22=""),"---",(IF($DL58&gt;=$D$22,-$C$22/2*(($DL58-$B$22)^2-($DL58-$D$22)^2),IF($DL58&gt;=$B$22,-$C$22/2*($DL58-$B$22)^2,0)))+(IF($DL58&gt;=$D$22,-1/6*($E$22-$C$22)/($D$22-$B$22)*(($DL58-$B$22)^3-($DL58-$D$22)^3)+($E$22-$C$22)/2*($DL58-$D$22)^2,IF($DL58&gt;=$B$22,-1/6*($E$22-$C$22)/($D$22-$B$22)*($DL58-$B$22)^3,0)))))</f>
        <v>---</v>
      </c>
      <c r="AP58" s="117" t="str">
        <f aca="false">IF($B$22=$D$22,"---",IF(AND($B$22="",$C$22="",$D$22="",$E$22=""),"---",(IF($DL58&gt;=$D$22,-$C$22/(6*$B$12*$B$13)*(($DL58-$B$22)^3-($DL58-$D$22)^3),IF($DL58&gt;=$B$22,-$C$22/(6*$B$12*$B$13)*($DL58-$B$22)^3,0)))+(IF($DL58&gt;=$D$22,-1/(24*$B$12*$B$13)*($E$22-$C$22)/($D$22-$B$22)*(($DL58-$B$22)^4-($DL58-$D$22)^4)+($E$22-$C$22)/(6*$B$12*$B$13)*($DL58-$D$22)^3,IF($DL58&gt;=$B$22,-1/(24*$B$12*$B$13)*($E$22-$C$22)/($D$22-$B$22)*($DL58-$B$22)^4,0)))))</f>
        <v>---</v>
      </c>
      <c r="AQ58" s="118" t="str">
        <f aca="false">IF($B$22=$D$22,"---",IF(AND($B$22="",$C$22="",$D$22="",$E$22=""),"---",(IF($DL58&gt;=$D$22,$C$22/(24*$B$12*$B$13)*(($DL58-$B$22)^4-($DL58-$D$22)^4),IF($DL58&gt;=$B$22,$C$22/(24*$B$12*$B$13)*($DL58-$B$22)^4,0)))+(IF($DL58&gt;=$D$22,1/(120*$B$12*$B$13)*($E$22-$C$22)/($D$22-$B$22)*(($DL58-$B$22)^5-($DL58-$D$22)^5)-($E$22-$C$22)/(24*$B$12*$B$13)*($DL58-$D$22)^4,IF($DL58&gt;=$B$22,1/(120*$B$12*$B$13)*($E$22-$C$22)/($D$22-$B$22)*($DL58-$B$22)^5,0)))))</f>
        <v>---</v>
      </c>
      <c r="AR58" s="115" t="str">
        <f aca="false">$AR$6</f>
        <v>---</v>
      </c>
      <c r="AS58" s="116" t="str">
        <f aca="false">$AS$6</f>
        <v>---</v>
      </c>
      <c r="AT58" s="117" t="str">
        <f aca="false">$AT$6</f>
        <v>---</v>
      </c>
      <c r="AU58" s="117" t="str">
        <f aca="false">$AU$6</f>
        <v>---</v>
      </c>
      <c r="AV58" s="116" t="str">
        <f aca="false">IF($B$23=$D$23,"---",IF(AND($B$23="",$C$23="",$D$23="",$E$23=""),"---",(IF($DL58&gt;=$D$23,-$C$23*($DL58-$B$23-($DL58-$D$23)),IF($DL58&gt;=$B$23,-$C$23*($DL58-$B$23),0)))+(IF($DL58&gt;=$D$23,-1/2*($E$23-$C$23)/($D$23-$B$23)*(($DL58-$B$23)^2-($DL58-$D$23)^2)+($E$23-$C$23)*($DL58-$D$23),IF($DL58&gt;=$B$23,-1/2*($E$23-$C$23)/($D$23-$B$23)*($DL58-$B$23)^2,0)))))</f>
        <v>---</v>
      </c>
      <c r="AW58" s="116" t="str">
        <f aca="false">IF($B$23=$D$23,"---",IF(AND($B$23="",$C$23="",$D$23="",$E$23=""),"---",(IF($DL58&gt;=$D$23,-$C$23/2*(($DL58-$B$23)^2-($DL58-$D$23)^2),IF($DL58&gt;=$B$23,-$C$23/2*($DL58-$B$23)^2,0)))+(IF($DL58&gt;=$D$23,-1/6*($E$23-$C$23)/($D$23-$B$23)*(($DL58-$B$23)^3-($DL58-$D$23)^3)+($E$23-$C$23)/2*($DL58-$D$23)^2,IF($DL58&gt;=$B$23,-1/6*($E$23-$C$23)/($D$23-$B$23)*($DL58-$B$23)^3,0)))))</f>
        <v>---</v>
      </c>
      <c r="AX58" s="117" t="str">
        <f aca="false">IF($B$23=$D$23,"---",IF(AND($B$23="",$C$23="",$D$23="",$E$23=""),"---",(IF($DL58&gt;=$D$23,-$C$23/(6*$B$12*$B$13)*(($DL58-$B$23)^3-($DL58-$D$23)^3),IF($DL58&gt;=$B$23,-$C$23/(6*$B$12*$B$13)*($DL58-$B$23)^3,0)))+(IF($DL58&gt;=$D$23,-1/(24*$B$12*$B$13)*($E$23-$C$23)/($D$23-$B$23)*(($DL58-$B$23)^4-($DL58-$D$23)^4)+($E$23-$C$23)/(6*$B$12*$B$13)*($DL58-$D$23)^3,IF($DL58&gt;=$B$23,-1/(24*$B$12*$B$13)*($E$23-$C$23)/($D$23-$B$23)*($DL58-$B$23)^4,0)))))</f>
        <v>---</v>
      </c>
      <c r="AY58" s="118" t="str">
        <f aca="false">IF($B$23=$D$23,"---",IF(AND($B$23="",$C$23="",$D$23="",$E$23=""),"---",(IF($DL58&gt;=$D$23,$C$23/(24*$B$12*$B$13)*(($DL58-$B$23)^4-($DL58-$D$23)^4),IF($DL58&gt;=$B$23,$C$23/(24*$B$12*$B$13)*($DL58-$B$23)^4,0)))+(IF($DL58&gt;=$D$23,1/(120*$B$12*$B$13)*($E$23-$C$23)/($D$23-$B$23)*(($DL58-$B$23)^5-($DL58-$D$23)^5)-($E$23-$C$23)/(24*$B$12*$B$13)*($DL58-$D$23)^4,IF($DL58&gt;=$B$23,1/(120*$B$12*$B$13)*($E$23-$C$23)/($D$23-$B$23)*($DL58-$B$23)^5,0)))))</f>
        <v>---</v>
      </c>
      <c r="AZ58" s="115" t="str">
        <f aca="false">$AZ$6</f>
        <v>---</v>
      </c>
      <c r="BA58" s="116" t="str">
        <f aca="false">$BA$6</f>
        <v>---</v>
      </c>
      <c r="BB58" s="117" t="str">
        <f aca="false">$BB$6</f>
        <v>---</v>
      </c>
      <c r="BC58" s="117" t="str">
        <f aca="false">$BC$6</f>
        <v>---</v>
      </c>
      <c r="BD58" s="116" t="str">
        <f aca="false">IF($B$24=$D$24,"---",IF(AND($B$24="",$C$24="",$D$24="",$E$24=""),"---",(IF($DL58&gt;=$D$24,-$C$24*($DL58-$B$24-($DL58-$D$24)),IF($DL58&gt;=$B$24,-$C$24*($DL58-$B$24),0)))+(IF($DL58&gt;=$D$24,-1/2*($E$24-$C$24)/($D$24-$B$24)*(($DL58-$B$24)^2-($DL58-$D$24)^2)+($E$24-$C$24)*($DL58-$D$24),IF($DL58&gt;=$B$24,-1/2*($E$24-$C$24)/($D$24-$B$24)*($DL58-$B$24)^2,0)))))</f>
        <v>---</v>
      </c>
      <c r="BE58" s="116" t="str">
        <f aca="false">IF($B$24=$D$24,"---",IF(AND($B$24="",$C$24="",$D$24="",$E$24=""),"---",(IF($DL58&gt;=$D$24,-$C$24/2*(($DL58-$B$24)^2-($DL58-$D$24)^2),IF($DL58&gt;=$B$24,-$C$24/2*($DL58-$B$24)^2,0)))+(IF($DL58&gt;=$D$24,-1/6*($E$24-$C$24)/($D$24-$B$24)*(($DL58-$B$24)^3-($DL58-$D$24)^3)+($E$24-$C$24)/2*($DL58-$D$24)^2,IF($DL58&gt;=$B$24,-1/6*($E$24-$C$24)/($D$24-$B$24)*($DL58-$B$24)^3,0)))))</f>
        <v>---</v>
      </c>
      <c r="BF58" s="117" t="str">
        <f aca="false">IF($B$24=$D$24,"---",IF(AND($B$24="",$C$24="",$D$24="",$E$24=""),"---",(IF($DL58&gt;=$D$24,-$C$24/(6*$B$12*$B$13)*(($DL58-$B$24)^3-($DL58-$D$24)^3),IF($DL58&gt;=$B$24,-$C$24/(6*$B$12*$B$13)*($DL58-$B$24)^3,0)))+(IF($DL58&gt;=$D$24,-1/(24*$B$12*$B$13)*($E$24-$C$24)/($D$24-$B$24)*(($DL58-$B$24)^4-($DL58-$D$24)^4)+($E$24-$C$24)/(6*$B$12*$B$13)*($DL58-$D$24)^3,IF($DL58&gt;=$B$24,-1/(24*$B$12*$B$13)*($E$24-$C$24)/($D$24-$B$24)*($DL58-$B$24)^4,0)))))</f>
        <v>---</v>
      </c>
      <c r="BG58" s="118" t="str">
        <f aca="false">IF($B$24=$D$24,"---",IF(AND($B$24="",$C$24="",$D$24="",$E$24=""),"---",(IF($DL58&gt;=$D$24,$C$24/(24*$B$12*$B$13)*(($DL58-$B$24)^4-($DL58-$D$24)^4),IF($DL58&gt;=$B$24,$C$24/(24*$B$12*$B$13)*($DL58-$B$24)^4,0)))+(IF($DL58&gt;=$D$24,1/(120*$B$12*$B$13)*($E$24-$C$24)/($D$24-$B$24)*(($DL58-$B$24)^5-($DL58-$D$24)^5)-($E$24-$C$24)/(24*$B$12*$B$13)*($DL58-$D$24)^4,IF($DL58&gt;=$B$24,1/(120*$B$12*$B$13)*($E$24-$C$24)/($D$24-$B$24)*($DL58-$B$24)^5,0)))))</f>
        <v>---</v>
      </c>
      <c r="BH58" s="115" t="str">
        <f aca="false">$BH$6</f>
        <v>---</v>
      </c>
      <c r="BI58" s="116" t="str">
        <f aca="false">$BI$6</f>
        <v>---</v>
      </c>
      <c r="BJ58" s="117" t="str">
        <f aca="false">$BJ$6</f>
        <v>---</v>
      </c>
      <c r="BK58" s="117" t="str">
        <f aca="false">$BK$6</f>
        <v>---</v>
      </c>
      <c r="BL58" s="116" t="str">
        <f aca="false">IF($B$25=$D$25,"---",IF(AND($B$25="",$C$25="",$D$25="",$E$25=""),"---",(IF($DL58&gt;=$D$25,-$C$25*($DL58-$B$25-($DL58-$D$25)),IF($DL58&gt;=$B$25,-$C$25*($DL58-$B$25),0)))+(IF($DL58&gt;=$D$25,-1/2*($E$25-$C$25)/($D$25-$B$25)*(($DL58-$B$25)^2-($DL58-$D$25)^2)+($E$25-$C$25)*($DL58-$D$25),IF($DL58&gt;=$B$25,-1/2*($E$25-$C$25)/($D$25-$B$25)*($DL58-$B$25)^2,0)))))</f>
        <v>---</v>
      </c>
      <c r="BM58" s="116" t="str">
        <f aca="false">IF($B$25=$D$25,"---",IF(AND($B$25="",$C$25="",$D$25="",$E$25=""),"---",(IF($DL58&gt;=$D$25,-$C$25/2*(($DL58-$B$25)^2-($DL58-$D$25)^2),IF($DL58&gt;=$B$25,-$C$25/2*($DL58-$B$25)^2,0)))+(IF($DL58&gt;=$D$25,-1/6*($E$25-$C$25)/($D$25-$B$25)*(($DL58-$B$25)^3-($DL58-$D$25)^3)+($E$25-$C$25)/2*($DL58-$D$25)^2,IF($DL58&gt;=$B$25,-1/6*($E$25-$C$25)/($D$25-$B$25)*($DL58-$B$25)^3,0)))))</f>
        <v>---</v>
      </c>
      <c r="BN58" s="117" t="str">
        <f aca="false">IF($B$25=$D$25,"---",IF(AND($B$25="",$C$25="",$D$25="",$E$25=""),"---",(IF($DL58&gt;=$D$25,-$C$25/(6*$B$12*$B$13)*(($DL58-$B$25)^3-($DL58-$D$25)^3),IF($DL58&gt;=$B$25,-$C$25/(6*$B$12*$B$13)*($DL58-$B$25)^3,0)))+(IF($DL58&gt;=$D$25,-1/(24*$B$12*$B$13)*($E$25-$C$25)/($D$25-$B$25)*(($DL58-$B$25)^4-($DL58-$D$25)^4)+($E$25-$C$25)/(6*$B$12*$B$13)*($DL58-$D$25)^3,IF($DL58&gt;=$B$25,-1/(24*$B$12*$B$13)*($E$25-$C$25)/($D$25-$B$25)*($DL58-$B$25)^4,0)))))</f>
        <v>---</v>
      </c>
      <c r="BO58" s="118" t="str">
        <f aca="false">IF($B$25=$D$25,"---",IF(AND($B$25="",$C$25="",$D$25="",$E$25=""),"---",(IF($DL58&gt;=$D$25,$C$25/(24*$B$12*$B$13)*(($DL58-$B$25)^4-($DL58-$D$25)^4),IF($DL58&gt;=$B$25,$C$25/(24*$B$12*$B$13)*($DL58-$B$25)^4,0)))+(IF($DL58&gt;=$D$25,1/(120*$B$12*$B$13)*($E$25-$C$25)/($D$25-$B$25)*(($DL58-$B$25)^5-($DL58-$D$25)^5)-($E$25-$C$25)/(24*$B$12*$B$13)*($DL58-$D$25)^4,IF($DL58&gt;=$B$25,1/(120*$B$12*$B$13)*($E$25-$C$25)/($D$25-$B$25)*($DL58-$B$25)^5,0)))))</f>
        <v>---</v>
      </c>
      <c r="BP58" s="115" t="str">
        <f aca="false">$BP$6</f>
        <v>---</v>
      </c>
      <c r="BQ58" s="116" t="str">
        <f aca="false">$BQ$6</f>
        <v>---</v>
      </c>
      <c r="BR58" s="117" t="str">
        <f aca="false">$BR$6</f>
        <v>---</v>
      </c>
      <c r="BS58" s="117" t="str">
        <f aca="false">$BS$6</f>
        <v>---</v>
      </c>
      <c r="BT58" s="116" t="str">
        <f aca="false">IF($B$26=$D$26,"---",IF(AND($B$26="",$C$26="",$D$26="",$E$26=""),"---",(IF($DL58&gt;=$D$26,-$C$26*($DL58-$B$26-($DL58-$D$26)),IF($DL58&gt;=$B$26,-$C$26*($DL58-$B$26),0)))+(IF($DL58&gt;=$D$26,-1/2*($E$26-$C$26)/($D$26-$B$26)*(($DL58-$B$26)^2-($DL58-$D$26)^2)+($E$26-$C$26)*($DL58-$D$26),IF($DL58&gt;=$B$26,-1/2*($E$26-$C$26)/($D$26-$B$26)*($DL58-$B$26)^2,0)))))</f>
        <v>---</v>
      </c>
      <c r="BU58" s="116" t="str">
        <f aca="false">IF($B$26=$D$26,"---",IF(AND($B$26="",$C$26="",$D$26="",$E$26=""),"---",(IF($DL58&gt;=$D$26,-$C$26/2*(($DL58-$B$26)^2-($DL58-$D$26)^2),IF($DL58&gt;=$B$26,-$C$26/2*($DL58-$B$26)^2,0)))+(IF($DL58&gt;=$D$26,-1/6*($E$26-$C$26)/($D$26-$B$26)*(($DL58-$B$26)^3-($DL58-$D$26)^3)+($E$26-$C$26)/2*($DL58-$D$26)^2,IF($DL58&gt;=$B$26,-1/6*($E$26-$C$26)/($D$26-$B$26)*($DL58-$B$26)^3,0)))))</f>
        <v>---</v>
      </c>
      <c r="BV58" s="117" t="str">
        <f aca="false">IF($B$26=$D$26,"---",IF(AND($B$26="",$C$26="",$D$26="",$E$26=""),"---",(IF($DL58&gt;=$D$26,-$C$26/(6*$B$12*$B$13)*(($DL58-$B$26)^3-($DL58-$D$26)^3),IF($DL58&gt;=$B$26,-$C$26/(6*$B$12*$B$13)*($DL58-$B$26)^3,0)))+(IF($DL58&gt;=$D$26,-1/(24*$B$12*$B$13)*($E$26-$C$26)/($D$26-$B$26)*(($DL58-$B$26)^4-($DL58-$D$26)^4)+($E$26-$C$26)/(6*$B$12*$B$13)*($DL58-$D$26)^3,IF($DL58&gt;=$B$26,-1/(24*$B$12*$B$13)*($E$26-$C$26)/($D$26-$B$26)*($DL58-$B$26)^4,0)))))</f>
        <v>---</v>
      </c>
      <c r="BW58" s="118" t="str">
        <f aca="false">IF($B$26=$D$26,"---",IF(AND($B$26="",$C$26="",$D$26="",$E$26=""),"---",(IF($DL58&gt;=$D$26,$C$26/(24*$B$12*$B$13)*(($DL58-$B$26)^4-($DL58-$D$26)^4),IF($DL58&gt;=$B$26,$C$26/(24*$B$12*$B$13)*($DL58-$B$26)^4,0)))+(IF($DL58&gt;=$D$26,1/(120*$B$12*$B$13)*($E$26-$C$26)/($D$26-$B$26)*(($DL58-$B$26)^5-($DL58-$D$26)^5)-($E$26-$C$26)/(24*$B$12*$B$13)*($DL58-$D$26)^4,IF($DL58&gt;=$B$26,1/(120*$B$12*$B$13)*($E$26-$C$26)/($D$26-$B$26)*($DL58-$B$26)^5,0)))))</f>
        <v>---</v>
      </c>
      <c r="BX58" s="115" t="str">
        <f aca="false">$BX$6</f>
        <v>---</v>
      </c>
      <c r="BY58" s="116" t="str">
        <f aca="false">$BY$6</f>
        <v>---</v>
      </c>
      <c r="BZ58" s="117" t="str">
        <f aca="false">$BZ$6</f>
        <v>---</v>
      </c>
      <c r="CA58" s="117" t="str">
        <f aca="false">$CA$6</f>
        <v>---</v>
      </c>
      <c r="CB58" s="116" t="str">
        <f aca="false">IF($B$27=$D$27,"---",IF(AND($B$27="",$C$27="",$D$27="",$E$27=""),"---",(IF($DL58&gt;=$D$27,-$C$27*($DL58-$B$27-($DL58-$D$27)),IF($DL58&gt;=$B$27,-$C$27*($DL58-$B$27),0)))+(IF($DL58&gt;=$D$27,-1/2*($E$27-$C$27)/($D$27-$B$27)*(($DL58-$B$27)^2-($DL58-$D$27)^2)+($E$27-$C$27)*($DL58-$D$27),IF($DL58&gt;=$B$27,-1/2*($E$27-$C$27)/($D$27-$B$27)*($DL58-$B$27)^2,0)))))</f>
        <v>---</v>
      </c>
      <c r="CC58" s="116" t="str">
        <f aca="false">IF($B$27=$D$27,"---",IF(AND($B$27="",$C$27="",$D$27="",$E$27=""),"---",(IF($DL58&gt;=$D$27,-$C$27/2*(($DL58-$B$27)^2-($DL58-$D$27)^2),IF($DL58&gt;=$B$27,-$C$27/2*($DL58-$B$27)^2,0)))+(IF($DL58&gt;=$D$27,-1/6*($E$27-$C$27)/($D$27-$B$27)*(($DL58-$B$27)^3-($DL58-$D$27)^3)+($E$27-$C$27)/2*($DL58-$D$27)^2,IF($DL58&gt;=$B$27,-1/6*($E$27-$C$27)/($D$27-$B$27)*($DL58-$B$27)^3,0)))))</f>
        <v>---</v>
      </c>
      <c r="CD58" s="117" t="str">
        <f aca="false">IF($B$27=$D$27,"---",IF(AND($B$27="",$C$27="",$D$27="",$E$27=""),"---",(IF($DL58&gt;=$D$27,-$C$27/(6*$B$12*$B$13)*(($DL58-$B$27)^3-($DL58-$D$27)^3),IF($DL58&gt;=$B$27,-$C$27/(6*$B$12*$B$13)*($DL58-$B$27)^3,0)))+(IF($DL58&gt;=$D$27,-1/(24*$B$12*$B$13)*($E$27-$C$27)/($D$27-$B$27)*(($DL58-$B$27)^4-($DL58-$D$27)^4)+($E$27-$C$27)/(6*$B$12*$B$13)*($DL58-$D$27)^3,IF($DL58&gt;=$B$27,-1/(24*$B$12*$B$13)*($E$27-$C$27)/($D$27-$B$27)*($DL58-$B$27)^4,0)))))</f>
        <v>---</v>
      </c>
      <c r="CE58" s="118" t="str">
        <f aca="false">IF($B$27=$D$27,"---",IF(AND($B$27="",$C$27="",$D$27="",$E$27=""),"---",(IF($DL58&gt;=$D$27,$C$27/(24*$B$12*$B$13)*(($DL58-$B$27)^4-($DL58-$D$27)^4),IF($DL58&gt;=$B$27,$C$27/(24*$B$12*$B$13)*($DL58-$B$27)^4,0)))+(IF($DL58&gt;=$D$27,1/(120*$B$12*$B$13)*($E$27-$C$27)/($D$27-$B$27)*(($DL58-$B$27)^5-($DL58-$D$27)^5)-($E$27-$C$27)/(24*$B$12*$B$13)*($DL58-$D$27)^4,IF($DL58&gt;=$B$27,1/(120*$B$12*$B$13)*($E$27-$C$27)/($D$27-$B$27)*($DL58-$B$27)^5,0)))))</f>
        <v>---</v>
      </c>
      <c r="CF58" s="115" t="n">
        <f aca="false">$CF$6</f>
        <v>-20</v>
      </c>
      <c r="CG58" s="116" t="n">
        <f aca="false">$CG$6</f>
        <v>-200</v>
      </c>
      <c r="CH58" s="117" t="n">
        <f aca="false">$CH$6</f>
        <v>-8.81911985183879E-005</v>
      </c>
      <c r="CI58" s="117" t="n">
        <f aca="false">$CI$6</f>
        <v>0.00029397066172796</v>
      </c>
      <c r="CJ58" s="116" t="n">
        <f aca="false">IF($DL58&gt;$B$30,-$C$30,0)+IF($DL58&gt;$B$31,-$C$31,0)+IF($DL58&gt;$B$32,-$C$32,0)+IF($DL58&gt;$B$33,-$C$33,0)+IF($DL58&gt;$B$34,-$C$34,0)+IF($DL58&gt;$B$35,-$C$35,0)+IF($DL58&gt;$B$36,-$C$36,0)+IF($DL58&gt;$B$37,-$C$37,0)+IF($DL58&gt;$B$38,-$C$38,0)+IF($DL58&gt;$B$39,-$C$39,0)+IF($DL58&gt;$B$40,-$C$40,0)+IF($DL58&gt;$B$41,-$C$41,0)+IF($DL58&gt;$B$42,-$C$42,0)+IF($DL58&gt;$B$43,-$C$43,0)+IF($DL58&gt;$B$44,-$C$44,0)</f>
        <v>0</v>
      </c>
      <c r="CK58" s="116" t="n">
        <f aca="false">IF($DL58&gt;$B$30,-$C$30*($DL58-$B$30),0)+IF($DL58&gt;$B$31,-$C$31*($DL58-$B$31),0)+IF($DL58&gt;$B$32,-$C$32*($DL58-$B$32),0)+IF($DL58&gt;$B$33,-$C$33*($DL58-$B$33),0)+IF($DL58&gt;$B$34,-$C$34*($DL58-$B$34),0)+IF($DL58&gt;$B$35,-$C$35*($DL58-$B$35),0)+IF($DL58&gt;$B$36,-$C$36*($DL58-$B$36),0)+IF($DL58&gt;$B$37,-$C$37*($DL58-$B$37),0)+IF($DL58&gt;$B$38,-$C$38*($DL58-$B$38),0)+IF($DL58&gt;$B$39,-$C$39*($DL58-$B$39),0)+IF($DL58&gt;$B$40,-$C$40*($DL58-$B$40),0)+IF($DL58&gt;$B$41,-$C$41*($DL58-$B$41),0)+IF($DL58&gt;$B$42,-$C$42*($DL58-$B$42),0)+IF($DL58&gt;$B$43,-$C$43*($DL58-$B$43),0)+IF($DL58&gt;$B$44,-$C$44*($DL58-$B$44),0)</f>
        <v>0</v>
      </c>
      <c r="CL58" s="117" t="n">
        <f aca="false">IF($DL58&gt;$B$30,-$C$30*($DL58-$B$30)^2/(2*$B$12*$B$13),0)+IF($DL58&gt;$B$31,-$C$31*($DL58-$B$31)^2/(2*$B$12*$B$13),0)+IF($DL58&gt;$B$32,-$C$32*($DL58-$B$32)^2/(2*$B$12*$B$13),0)+IF($DL58&gt;$B$33,-$C$33*($DL58-$B$33)^2/(2*$B$12*$B$13),0)+IF($DL58&gt;$B$34,-$C$34*($DL58-$B$34)^2/(2*$B$12*$B$13),0)+IF($DL58&gt;$B$35,-$C$35*($DL58-$B$35)^2/(2*$B$12*$B$13),0)+IF($DL58&gt;$B$36,-$C$36*($DL58-$B$36)^2/(2*$B$12*$B$13),0)+IF($DL58&gt;$B$37,-$C$37*($DL58-$B$37)^2/(2*$B$12*$B$13),0)+IF($DL58&gt;$B$38,-$C$38*($DL58-$B$38)^2/(2*$B$12*$B$13),0)+IF($DL58&gt;$B$39,-$C$39*($DL58-$B$39)^2/(2*$B$12*$B$13),0)+IF($DL58&gt;$B$40,-$C$40*($DL58-$B$40)^2/(2*$B$12*$B$13),0)+IF($DL58&gt;$B$41,-$C$41*($DL58-$B$41)^2/(2*$B$12*$B$13),0)+IF($DL58&gt;$B$42,-$C$42*($DL58-$B$42)^2/(2*$B$12*$B$13),0)+IF($DL58&gt;$B$43,-$C$43*($DL58-$B$43)^2/(2*$B$12*$B$13),0)+IF($DL58&gt;$B$44,-$C$44*($DL58-$B$44)^2/(2*$B$12*$B$13),0)</f>
        <v>0</v>
      </c>
      <c r="CM58" s="118" t="n">
        <f aca="false">IF($DL58&gt;$B$30,$C$30*($DL58-$B$30)^3/(6*$B$12*$B$13),0)+IF($DL58&gt;$B$31,$C$31*($DL58-$B$31)^3/(6*$B$12*$B$13),0)+IF($DL58&gt;$B$32,$C$32*($DL58-$B$32)^3/(6*$B$12*$B$13),0)+IF($DL58&gt;$B$33,$C$33*($DL58-$B$33)^3/(6*$B$12*$B$13),0)+IF($DL58&gt;$B$34,$C$34*($DL58-$B$34)^3/(6*$B$12*$B$13),0)+IF($DL58&gt;$B$35,$C$35*($DL58-$B$35)^3/(6*$B$12*$B$13),0)+IF($DL58&gt;$B$36,$C$36*($DL58-$B$36)^3/(6*$B$12*$B$13),0)+IF($DL58&gt;$B$37,$C$37*($DL58-$B$37)^3/(6*$B$12*$B$13),0)+IF($DL58&gt;$B$38,$C$38*($DL58-$B$38)^3/(6*$B$12*$B$13),0)+IF($DL58&gt;$B$39,$C$39*($DL58-$B$39)^3/(6*$B$12*$B$13),0)+IF($DL58&gt;$B$40,$C$40*($DL58-$B$40)^3/(6*$B$12*$B$13),0)+IF($DL58&gt;$B$41,$C$41*($DL58-$B$41)^3/(6*$B$12*$B$13),0)+IF($DL58&gt;$B$42,$C$42*($DL58-$B$42)^3/(6*$B$12*$B$13),0)+IF($DL58&gt;$B$43,$C$43*($DL58-$B$43)^3/(6*$B$12*$B$13),0)+IF($DL58&gt;$B$44,$C$44*($DL58-$B$44)^3/(6*$B$12*$B$13),0)</f>
        <v>0</v>
      </c>
      <c r="CN58" s="115" t="n">
        <f aca="false">$CN$6</f>
        <v>0</v>
      </c>
      <c r="CO58" s="116" t="n">
        <f aca="false">$CO$6</f>
        <v>-0</v>
      </c>
      <c r="CP58" s="117" t="n">
        <f aca="false">$CP$6</f>
        <v>-0</v>
      </c>
      <c r="CQ58" s="117" t="n">
        <f aca="false">$CQ$6</f>
        <v>0</v>
      </c>
      <c r="CR58" s="116" t="n">
        <f aca="false">IF($DL58&gt;=IF($B$47=$B$11,$B$47+0.000000001,$B$47),0,0)+IF($DL58&gt;=IF($B$48=$B$11,$B$48+0.000000001,$B$48),0,0)+IF($DL58&gt;=IF($B$49=$B$11,$B$49+0.000000001,$B$49),0,0)+IF($DL58&gt;=IF($B$50=$B$11,$B$50+0.000000001,$B$50),0,0)</f>
        <v>0</v>
      </c>
      <c r="CS58" s="116" t="n">
        <f aca="false">IF($DL58&gt;=IF($B$47=$B$11,$B$47+0.000000001,$B$47),-$C$47,0)+IF($DL58&gt;=IF($B$48=$B$11,$B$48+0.000000001,$B$48),-$C$48,0)+IF($DL58&gt;=IF($B$49=$B$11,$B$49+0.000000001,$B$49),-$C$49,0)+IF($DL58&gt;=IF($B$50=$B$11,$B$50+0.000000001,$B$50),-$C$50,0)</f>
        <v>0</v>
      </c>
      <c r="CT58" s="117" t="n">
        <f aca="false">IF($DL58&gt;=IF($B$47=$B$11,$B$47+0.000000001,$B$47),-$C$47*($DL58-$B$47)/($B$12*$B$13),0)+IF($DL58&gt;=IF($B$48=$B$11,$B$48+0.000000001,$B$48),-$C$48*($DL58-$B$48)/($B$12*$B$13),0)+IF($DL58&gt;=IF($B$49=$B$11,$B$49+0.000000001,$B$49),-$C$49*($DL58-$B$49)/($B$12*$B$13),0)+IF($DL58&gt;=IF($B$50=$B$11,$B$50+0.000000001,$B$50),-$C$50*($DL58-$B$50)/($B$12*$B$13),0)</f>
        <v>0</v>
      </c>
      <c r="CU58" s="118" t="n">
        <f aca="false">IF($DL58&gt;=IF($B$47=$B$11,$B$47+0.000000001,$B$47),$C$47*($DL58-$B$47)^2/(2*$B$12*$B$13),0)+IF($DL58&gt;=IF($B$48=$B$11,$B$48+0.000000001,$B$48),$C$48*($DL58-$B$48)^2/(2*$B$12*$B$13),0)+IF($DL58&gt;=IF($B$49=$B$11,$B$49+0.000000001,$B$49),$C$49*($DL58-$B$49)^2/(2*$B$12*$B$13),0)+IF($DL58&gt;=IF($B$50=$B$11,$B$50+0.000000001,$B$50),$C$50*($DL58-$B$50)^2/(2*$B$12*$B$13),0)</f>
        <v>0</v>
      </c>
      <c r="CV58" s="115" t="n">
        <f aca="false">$CV$6</f>
        <v>-21</v>
      </c>
      <c r="CW58" s="116" t="n">
        <f aca="false">$CW$6</f>
        <v>-210</v>
      </c>
      <c r="CX58" s="116" t="n">
        <f aca="false">$CX$6</f>
        <v>-9.40706117529471E-005</v>
      </c>
      <c r="CY58" s="116" t="n">
        <f aca="false">$CY$6</f>
        <v>0.000323367727900756</v>
      </c>
      <c r="CZ58" s="116" t="n">
        <f aca="false">SUM(P58,X58,AF58,AN58,AV58,BD58,BL58,BT58,CB58,CJ58,CR58)</f>
        <v>0</v>
      </c>
      <c r="DA58" s="116" t="n">
        <f aca="false">SUM(Q58,Y58,AG58,AO58,AW58,BE58,BM58,BU58,CC58,CK58,CS58)</f>
        <v>0</v>
      </c>
      <c r="DB58" s="116" t="n">
        <f aca="false">SUM(R58,Z58,AH58,AP58,AX58,BF58,BN58,BV58,CD58,CL58,CT58)</f>
        <v>0</v>
      </c>
      <c r="DC58" s="119" t="n">
        <f aca="false">SUM(S58,AA58,AI58,AQ58,AY58,BG58,BO58,BW58,CE58,CM58,CU58)</f>
        <v>0</v>
      </c>
      <c r="DD58" s="115" t="n">
        <f aca="false">$DD$6</f>
        <v>10.5</v>
      </c>
      <c r="DE58" s="116" t="n">
        <f aca="false">$DE$6</f>
        <v>0</v>
      </c>
      <c r="DF58" s="117" t="n">
        <f aca="false">$DF$6</f>
        <v>-4.55654525678337E-005</v>
      </c>
      <c r="DG58" s="118" t="n">
        <f aca="false">$DG$6</f>
        <v>0</v>
      </c>
      <c r="DH58" s="115" t="n">
        <f aca="false">$DD58+$CZ58</f>
        <v>10.5</v>
      </c>
      <c r="DI58" s="116" t="n">
        <f aca="false">$DE58+$DD58*$DL58+$DA58</f>
        <v>-1.05E-008</v>
      </c>
      <c r="DJ58" s="117" t="n">
        <f aca="false">($DF58+$DE58*$DL58/($B$12*$B$13)+$DD58*$DL58^2/(2*$B$12*$B$13)+$DB58)*(144*180/PI())</f>
        <v>-0.375941969818619</v>
      </c>
      <c r="DK58" s="118" t="n">
        <f aca="false">(-($DG58-$DF58*$DL58-$DE58*$DL58^2/(2*$B$12*$B$13)-$DD58*$DL58^3/(6*$B$12*$B$13)+$DC58))*(1728)</f>
        <v>7.87371020372167E-011</v>
      </c>
      <c r="DL58" s="120" t="n">
        <f aca="false">IF(AND($DR$16&gt;=0,$DR$16&lt;$B$11),$DR$16-0.000000001,IF($DR$16=$B$11,$DR$16+0.000000001))</f>
        <v>-1E-009</v>
      </c>
      <c r="DM58" s="91" t="n">
        <v>53</v>
      </c>
      <c r="DN58" s="201"/>
      <c r="DO58" s="91"/>
      <c r="DP58" s="91"/>
    </row>
    <row r="59" customFormat="false" ht="12.75" hidden="false" customHeight="false" outlineLevel="0" collapsed="false">
      <c r="A59" s="249" t="n">
        <v>5</v>
      </c>
      <c r="B59" s="190" t="n">
        <f aca="false">$DL10</f>
        <v>1.6</v>
      </c>
      <c r="C59" s="184" t="n">
        <f aca="false">$DH10</f>
        <v>10.42</v>
      </c>
      <c r="D59" s="184" t="n">
        <f aca="false">$DI10</f>
        <v>16.736</v>
      </c>
      <c r="E59" s="184"/>
      <c r="F59" s="190" t="n">
        <f aca="false">$DJ10</f>
        <v>-0.366187464163537</v>
      </c>
      <c r="G59" s="190"/>
      <c r="H59" s="190" t="n">
        <f aca="false">$DK10</f>
        <v>-0.124889080955993</v>
      </c>
      <c r="I59" s="190"/>
      <c r="J59" s="190"/>
      <c r="K59" s="85" t="s">
        <v>355</v>
      </c>
      <c r="L59" s="115" t="n">
        <f aca="false">$L$6</f>
        <v>-1</v>
      </c>
      <c r="M59" s="116" t="n">
        <f aca="false">$M$6</f>
        <v>-10</v>
      </c>
      <c r="N59" s="117" t="n">
        <f aca="false">$N$6</f>
        <v>-5.87941323455919E-006</v>
      </c>
      <c r="O59" s="117" t="n">
        <f aca="false">$O$6</f>
        <v>2.9397066172796E-005</v>
      </c>
      <c r="P59" s="116" t="n">
        <f aca="false">IF($B$17=0,"---",IF($DL59=$B$11,-$B$17*($DL59-($DL59-$B$11)),IF($DL59&gt;=0,-$B$17*$DL59,0)))</f>
        <v>-0.49999999995</v>
      </c>
      <c r="Q59" s="116" t="n">
        <f aca="false">IF($B$17=0,"---",IF($DL59=$B$11,-$B$17*($DL59^2-($DL59-$B$11)^2)/2,IF($DL59&gt;=0,-$B$17*$DL59^2/2,0)))</f>
        <v>-2.4999999995</v>
      </c>
      <c r="R59" s="117" t="n">
        <f aca="false">IF($B$17=0,"---",IF($DL59=$B$11,-$B$17*($DL59^3-($DL59-$B$11)^3)/(6*$B$12*$B$13),IF($DL59&gt;=0,-$B$17*$DL59^3/(6*$B$12*$B$13),0)))</f>
        <v>-7.34926654099421E-007</v>
      </c>
      <c r="S59" s="118" t="n">
        <f aca="false">IF($B$17=0,"---",IF($DL59=$B$11,$B$17*($DL59^4-($DL59-$B$11)^4)/(24*$B$12*$B$13),IF($DL59&gt;=0,$B$17*$DL59^4/(24*$B$12*$B$13),0)))</f>
        <v>1.83731663506482E-006</v>
      </c>
      <c r="T59" s="115" t="str">
        <f aca="false">$T$6</f>
        <v>---</v>
      </c>
      <c r="U59" s="116" t="str">
        <f aca="false">$U$6</f>
        <v>---</v>
      </c>
      <c r="V59" s="117" t="str">
        <f aca="false">$V$6</f>
        <v>---</v>
      </c>
      <c r="W59" s="117" t="str">
        <f aca="false">$W$6</f>
        <v>---</v>
      </c>
      <c r="X59" s="116" t="str">
        <f aca="false">IF($B$20=$D$20,"---",IF(AND($B$20="",$C$20="",$D$20="",$E$20=""),"---",(IF($DL59&gt;=$D$20,-$C$20*($DL59-$B$20-($DL59-$D$20)),IF($DL59&gt;=$B$20,-$C$20*($DL59-$B$20),0)))+(IF($DL59&gt;=$D$20,-1/2*($E$20-$C$20)/($D$20-$B$20)*(($DL59-$B$20)^2-($DL59-$D$20)^2)+($E$20-$C$20)*($DL59-$D$20),IF($DL59&gt;=$B$20,-1/2*($E$20-$C$20)/($D$20-$B$20)*($DL59-$B$20)^2,0)))))</f>
        <v>---</v>
      </c>
      <c r="Y59" s="116" t="str">
        <f aca="false">IF($B$20=$D$20,"---",IF(AND($B$20="",$C$20="",$D$20="",$E$20=""),"---",(IF($DL59&gt;=$D$20,-$C$20/2*(($DL59-$B$20)^2-($DL59-$D$20)^2),IF($DL59&gt;=$B$20,-$C$20/2*($DL59-$B$20)^2,0)))+(IF($DL59&gt;=$D$20,-1/6*($E$20-$C$20)/($D$20-$B$20)*(($DL59-$B$20)^3-($DL59-$D$20)^3)+($E$20-$C$20)/2*($DL59-$D$20)^2,IF($DL59&gt;=$B$20,-1/6*($E$20-$C$20)/($D$20-$B$20)*($DL59-$B$20)^3,0)))))</f>
        <v>---</v>
      </c>
      <c r="Z59" s="117" t="str">
        <f aca="false">IF($B$20=$D$20,"---",IF(AND($B$20="",$C$20="",$D$20="",$E$20=""),"---",(IF($DL59&gt;=$D$20,-$C$20/(6*$B$12*$B$13)*(($DL59-$B$20)^3-($DL59-$D$20)^3),IF($DL59&gt;=$B$20,-$C$20/(6*$B$12*$B$13)*($DL59-$B$20)^3,0)))+(IF($DL59&gt;=$D$20,-1/(24*$B$12*$B$13)*($E$20-$C$20)/($D$20-$B$20)*(($DL59-$B$20)^4-($DL59-$D$20)^4)+($E$20-$C$20)/(6*$B$12*$B$13)*($DL59-$D$20)^3,IF($DL59&gt;=$B$20,-1/(24*$B$12*$B$13)*($E$20-$C$20)/($D$20-$B$20)*($DL59-$B$20)^4,0)))))</f>
        <v>---</v>
      </c>
      <c r="AA59" s="118" t="str">
        <f aca="false">IF($B$20=$D$20,"---",IF(AND($B$20="",$C$20="",$D$20="",$E$20=""),"---",(IF($DL59&gt;=$D$20,$C$20/(24*$B$12*$B$13)*(($DL59-$B$20)^4-($DL59-$D$20)^4),IF($DL59&gt;=$B$20,$C$20/(24*$B$12*$B$13)*($DL59-$B$20)^4,0)))+(IF($DL59&gt;=$D$20,1/(120*$B$12*$B$13)*($E$20-$C$20)/($D$20-$B$20)*(($DL59-$B$20)^5-($DL59-$D$20)^5)-($E$20-$C$20)/(24*$B$12*$B$13)*($DL59-$D$20)^4,IF($DL59&gt;=$B$20,1/(120*$B$12*$B$13)*($E$20-$C$20)/($D$20-$B$20)*($DL59-$B$20)^5,0)))))</f>
        <v>---</v>
      </c>
      <c r="AB59" s="115" t="str">
        <f aca="false">$AB$6</f>
        <v>---</v>
      </c>
      <c r="AC59" s="116" t="str">
        <f aca="false">$AC$6</f>
        <v>---</v>
      </c>
      <c r="AD59" s="117" t="str">
        <f aca="false">$AD$6</f>
        <v>---</v>
      </c>
      <c r="AE59" s="117" t="str">
        <f aca="false">$AE$6</f>
        <v>---</v>
      </c>
      <c r="AF59" s="116" t="str">
        <f aca="false">IF($B$21=$D$21,"---",IF(AND($B$21="",$C$21="",$D$21="",$E$21=""),"---",(IF($DL59&gt;=$D$21,-$C$21*($DL59-$B$21-($DL59-$D$21)),IF($DL59&gt;=$B$21,-$C$21*($DL59-$B$21),0)))+(IF($DL59&gt;=$D$21,-1/2*($E$21-$C$21)/($D$21-$B$21)*(($DL59-$B$21)^2-($DL59-$D$21)^2)+($E$21-$C$21)*($DL59-$D$21),IF($DL59&gt;=$B$21,-1/2*($E$21-$C$21)/($D$21-$B$21)*($DL59-$B$21)^2,0)))))</f>
        <v>---</v>
      </c>
      <c r="AG59" s="116" t="str">
        <f aca="false">IF($B$21=$D$21,"---",IF(AND($B$21="",$C$21="",$D$21="",$E$21=""),"---",(IF($DL59&gt;=$D$21,-$C$21/2*(($DL59-$B$21)^2-($DL59-$D$21)^2),IF($DL59&gt;=$B$21,-$C$21/2*($DL59-$B$21)^2,0)))+(IF($DL59&gt;=$D$21,-1/6*($E$21-$C$21)/($D$21-$B$21)*(($DL59-$B$21)^3-($DL59-$D$21)^3)+($E$21-$C$21)/2*($DL59-$D$21)^2,IF($DL59&gt;=$B$21,-1/6*($E$21-$C$21)/($D$21-$B$21)*($DL59-$B$21)^3,0)))))</f>
        <v>---</v>
      </c>
      <c r="AH59" s="117" t="str">
        <f aca="false">IF($B$21=$D$21,"---",IF(AND($B$21="",$C$21="",$D$21="",$E$21=""),"---",(IF($DL59&gt;=$D$21,-$C$21/(6*$B$12*$B$13)*(($DL59-$B$21)^3-($DL59-$D$21)^3),IF($DL59&gt;=$B$21,-$C$21/(6*$B$12*$B$13)*($DL59-$B$21)^3,0)))+(IF($DL59&gt;=$D$21,-1/(24*$B$12*$B$13)*($E$21-$C$21)/($D$21-$B$21)*(($DL59-$B$21)^4-($DL59-$D$21)^4)+($E$21-$C$21)/(6*$B$12*$B$13)*($DL59-$D$21)^3,IF($DL59&gt;=$B$21,-1/(24*$B$12*$B$13)*($E$21-$C$21)/($D$21-$B$21)*($DL59-$B$21)^4,0)))))</f>
        <v>---</v>
      </c>
      <c r="AI59" s="118" t="str">
        <f aca="false">IF($B$21=$D$21,"---",IF(AND($B$21="",$C$21="",$D$21="",$E$21=""),"---",(IF($DL59&gt;=$D$21,$C$21/(24*$B$12*$B$13)*(($DL59-$B$21)^4-($DL59-$D$21)^4),IF($DL59&gt;=$B$21,$C$21/(24*$B$12*$B$13)*($DL59-$B$21)^4,0)))+(IF($DL59&gt;=$D$21,1/(120*$B$12*$B$13)*($E$21-$C$21)/($D$21-$B$21)*(($DL59-$B$21)^5-($DL59-$D$21)^5)-($E$21-$C$21)/(24*$B$12*$B$13)*($DL59-$D$21)^4,IF($DL59&gt;=$B$21,1/(120*$B$12*$B$13)*($E$21-$C$21)/($D$21-$B$21)*($DL59-$B$21)^5,0)))))</f>
        <v>---</v>
      </c>
      <c r="AJ59" s="115" t="str">
        <f aca="false">$AJ$6</f>
        <v>---</v>
      </c>
      <c r="AK59" s="116" t="str">
        <f aca="false">$AK$6</f>
        <v>---</v>
      </c>
      <c r="AL59" s="117" t="str">
        <f aca="false">$AL$6</f>
        <v>---</v>
      </c>
      <c r="AM59" s="117" t="str">
        <f aca="false">$AM$6</f>
        <v>---</v>
      </c>
      <c r="AN59" s="116" t="str">
        <f aca="false">IF($B$22=$D$22,"---",IF(AND($B$22="",$C$22="",$D$22="",$E$22=""),"---",(IF($DL59&gt;=$D$22,-$C$22*($DL59-$B$22-($DL59-$D$22)),IF($DL59&gt;=$B$22,-$C$22*($DL59-$B$22),0)))+(IF($DL59&gt;=$D$22,-1/2*($E$22-$C$22)/($D$22-$B$22)*(($DL59-$B$22)^2-($DL59-$D$22)^2)+($E$22-$C$22)*($DL59-$D$22),IF($DL59&gt;=$B$22,-1/2*($E$22-$C$22)/($D$22-$B$22)*($DL59-$B$22)^2,0)))))</f>
        <v>---</v>
      </c>
      <c r="AO59" s="116" t="str">
        <f aca="false">IF($B$22=$D$22,"---",IF(AND($B$22="",$C$22="",$D$22="",$E$22=""),"---",(IF($DL59&gt;=$D$22,-$C$22/2*(($DL59-$B$22)^2-($DL59-$D$22)^2),IF($DL59&gt;=$B$22,-$C$22/2*($DL59-$B$22)^2,0)))+(IF($DL59&gt;=$D$22,-1/6*($E$22-$C$22)/($D$22-$B$22)*(($DL59-$B$22)^3-($DL59-$D$22)^3)+($E$22-$C$22)/2*($DL59-$D$22)^2,IF($DL59&gt;=$B$22,-1/6*($E$22-$C$22)/($D$22-$B$22)*($DL59-$B$22)^3,0)))))</f>
        <v>---</v>
      </c>
      <c r="AP59" s="117" t="str">
        <f aca="false">IF($B$22=$D$22,"---",IF(AND($B$22="",$C$22="",$D$22="",$E$22=""),"---",(IF($DL59&gt;=$D$22,-$C$22/(6*$B$12*$B$13)*(($DL59-$B$22)^3-($DL59-$D$22)^3),IF($DL59&gt;=$B$22,-$C$22/(6*$B$12*$B$13)*($DL59-$B$22)^3,0)))+(IF($DL59&gt;=$D$22,-1/(24*$B$12*$B$13)*($E$22-$C$22)/($D$22-$B$22)*(($DL59-$B$22)^4-($DL59-$D$22)^4)+($E$22-$C$22)/(6*$B$12*$B$13)*($DL59-$D$22)^3,IF($DL59&gt;=$B$22,-1/(24*$B$12*$B$13)*($E$22-$C$22)/($D$22-$B$22)*($DL59-$B$22)^4,0)))))</f>
        <v>---</v>
      </c>
      <c r="AQ59" s="118" t="str">
        <f aca="false">IF($B$22=$D$22,"---",IF(AND($B$22="",$C$22="",$D$22="",$E$22=""),"---",(IF($DL59&gt;=$D$22,$C$22/(24*$B$12*$B$13)*(($DL59-$B$22)^4-($DL59-$D$22)^4),IF($DL59&gt;=$B$22,$C$22/(24*$B$12*$B$13)*($DL59-$B$22)^4,0)))+(IF($DL59&gt;=$D$22,1/(120*$B$12*$B$13)*($E$22-$C$22)/($D$22-$B$22)*(($DL59-$B$22)^5-($DL59-$D$22)^5)-($E$22-$C$22)/(24*$B$12*$B$13)*($DL59-$D$22)^4,IF($DL59&gt;=$B$22,1/(120*$B$12*$B$13)*($E$22-$C$22)/($D$22-$B$22)*($DL59-$B$22)^5,0)))))</f>
        <v>---</v>
      </c>
      <c r="AR59" s="115" t="str">
        <f aca="false">$AR$6</f>
        <v>---</v>
      </c>
      <c r="AS59" s="116" t="str">
        <f aca="false">$AS$6</f>
        <v>---</v>
      </c>
      <c r="AT59" s="117" t="str">
        <f aca="false">$AT$6</f>
        <v>---</v>
      </c>
      <c r="AU59" s="117" t="str">
        <f aca="false">$AU$6</f>
        <v>---</v>
      </c>
      <c r="AV59" s="116" t="str">
        <f aca="false">IF($B$23=$D$23,"---",IF(AND($B$23="",$C$23="",$D$23="",$E$23=""),"---",(IF($DL59&gt;=$D$23,-$C$23*($DL59-$B$23-($DL59-$D$23)),IF($DL59&gt;=$B$23,-$C$23*($DL59-$B$23),0)))+(IF($DL59&gt;=$D$23,-1/2*($E$23-$C$23)/($D$23-$B$23)*(($DL59-$B$23)^2-($DL59-$D$23)^2)+($E$23-$C$23)*($DL59-$D$23),IF($DL59&gt;=$B$23,-1/2*($E$23-$C$23)/($D$23-$B$23)*($DL59-$B$23)^2,0)))))</f>
        <v>---</v>
      </c>
      <c r="AW59" s="116" t="str">
        <f aca="false">IF($B$23=$D$23,"---",IF(AND($B$23="",$C$23="",$D$23="",$E$23=""),"---",(IF($DL59&gt;=$D$23,-$C$23/2*(($DL59-$B$23)^2-($DL59-$D$23)^2),IF($DL59&gt;=$B$23,-$C$23/2*($DL59-$B$23)^2,0)))+(IF($DL59&gt;=$D$23,-1/6*($E$23-$C$23)/($D$23-$B$23)*(($DL59-$B$23)^3-($DL59-$D$23)^3)+($E$23-$C$23)/2*($DL59-$D$23)^2,IF($DL59&gt;=$B$23,-1/6*($E$23-$C$23)/($D$23-$B$23)*($DL59-$B$23)^3,0)))))</f>
        <v>---</v>
      </c>
      <c r="AX59" s="117" t="str">
        <f aca="false">IF($B$23=$D$23,"---",IF(AND($B$23="",$C$23="",$D$23="",$E$23=""),"---",(IF($DL59&gt;=$D$23,-$C$23/(6*$B$12*$B$13)*(($DL59-$B$23)^3-($DL59-$D$23)^3),IF($DL59&gt;=$B$23,-$C$23/(6*$B$12*$B$13)*($DL59-$B$23)^3,0)))+(IF($DL59&gt;=$D$23,-1/(24*$B$12*$B$13)*($E$23-$C$23)/($D$23-$B$23)*(($DL59-$B$23)^4-($DL59-$D$23)^4)+($E$23-$C$23)/(6*$B$12*$B$13)*($DL59-$D$23)^3,IF($DL59&gt;=$B$23,-1/(24*$B$12*$B$13)*($E$23-$C$23)/($D$23-$B$23)*($DL59-$B$23)^4,0)))))</f>
        <v>---</v>
      </c>
      <c r="AY59" s="118" t="str">
        <f aca="false">IF($B$23=$D$23,"---",IF(AND($B$23="",$C$23="",$D$23="",$E$23=""),"---",(IF($DL59&gt;=$D$23,$C$23/(24*$B$12*$B$13)*(($DL59-$B$23)^4-($DL59-$D$23)^4),IF($DL59&gt;=$B$23,$C$23/(24*$B$12*$B$13)*($DL59-$B$23)^4,0)))+(IF($DL59&gt;=$D$23,1/(120*$B$12*$B$13)*($E$23-$C$23)/($D$23-$B$23)*(($DL59-$B$23)^5-($DL59-$D$23)^5)-($E$23-$C$23)/(24*$B$12*$B$13)*($DL59-$D$23)^4,IF($DL59&gt;=$B$23,1/(120*$B$12*$B$13)*($E$23-$C$23)/($D$23-$B$23)*($DL59-$B$23)^5,0)))))</f>
        <v>---</v>
      </c>
      <c r="AZ59" s="115" t="str">
        <f aca="false">$AZ$6</f>
        <v>---</v>
      </c>
      <c r="BA59" s="116" t="str">
        <f aca="false">$BA$6</f>
        <v>---</v>
      </c>
      <c r="BB59" s="117" t="str">
        <f aca="false">$BB$6</f>
        <v>---</v>
      </c>
      <c r="BC59" s="117" t="str">
        <f aca="false">$BC$6</f>
        <v>---</v>
      </c>
      <c r="BD59" s="116" t="str">
        <f aca="false">IF($B$24=$D$24,"---",IF(AND($B$24="",$C$24="",$D$24="",$E$24=""),"---",(IF($DL59&gt;=$D$24,-$C$24*($DL59-$B$24-($DL59-$D$24)),IF($DL59&gt;=$B$24,-$C$24*($DL59-$B$24),0)))+(IF($DL59&gt;=$D$24,-1/2*($E$24-$C$24)/($D$24-$B$24)*(($DL59-$B$24)^2-($DL59-$D$24)^2)+($E$24-$C$24)*($DL59-$D$24),IF($DL59&gt;=$B$24,-1/2*($E$24-$C$24)/($D$24-$B$24)*($DL59-$B$24)^2,0)))))</f>
        <v>---</v>
      </c>
      <c r="BE59" s="116" t="str">
        <f aca="false">IF($B$24=$D$24,"---",IF(AND($B$24="",$C$24="",$D$24="",$E$24=""),"---",(IF($DL59&gt;=$D$24,-$C$24/2*(($DL59-$B$24)^2-($DL59-$D$24)^2),IF($DL59&gt;=$B$24,-$C$24/2*($DL59-$B$24)^2,0)))+(IF($DL59&gt;=$D$24,-1/6*($E$24-$C$24)/($D$24-$B$24)*(($DL59-$B$24)^3-($DL59-$D$24)^3)+($E$24-$C$24)/2*($DL59-$D$24)^2,IF($DL59&gt;=$B$24,-1/6*($E$24-$C$24)/($D$24-$B$24)*($DL59-$B$24)^3,0)))))</f>
        <v>---</v>
      </c>
      <c r="BF59" s="117" t="str">
        <f aca="false">IF($B$24=$D$24,"---",IF(AND($B$24="",$C$24="",$D$24="",$E$24=""),"---",(IF($DL59&gt;=$D$24,-$C$24/(6*$B$12*$B$13)*(($DL59-$B$24)^3-($DL59-$D$24)^3),IF($DL59&gt;=$B$24,-$C$24/(6*$B$12*$B$13)*($DL59-$B$24)^3,0)))+(IF($DL59&gt;=$D$24,-1/(24*$B$12*$B$13)*($E$24-$C$24)/($D$24-$B$24)*(($DL59-$B$24)^4-($DL59-$D$24)^4)+($E$24-$C$24)/(6*$B$12*$B$13)*($DL59-$D$24)^3,IF($DL59&gt;=$B$24,-1/(24*$B$12*$B$13)*($E$24-$C$24)/($D$24-$B$24)*($DL59-$B$24)^4,0)))))</f>
        <v>---</v>
      </c>
      <c r="BG59" s="118" t="str">
        <f aca="false">IF($B$24=$D$24,"---",IF(AND($B$24="",$C$24="",$D$24="",$E$24=""),"---",(IF($DL59&gt;=$D$24,$C$24/(24*$B$12*$B$13)*(($DL59-$B$24)^4-($DL59-$D$24)^4),IF($DL59&gt;=$B$24,$C$24/(24*$B$12*$B$13)*($DL59-$B$24)^4,0)))+(IF($DL59&gt;=$D$24,1/(120*$B$12*$B$13)*($E$24-$C$24)/($D$24-$B$24)*(($DL59-$B$24)^5-($DL59-$D$24)^5)-($E$24-$C$24)/(24*$B$12*$B$13)*($DL59-$D$24)^4,IF($DL59&gt;=$B$24,1/(120*$B$12*$B$13)*($E$24-$C$24)/($D$24-$B$24)*($DL59-$B$24)^5,0)))))</f>
        <v>---</v>
      </c>
      <c r="BH59" s="115" t="str">
        <f aca="false">$BH$6</f>
        <v>---</v>
      </c>
      <c r="BI59" s="116" t="str">
        <f aca="false">$BI$6</f>
        <v>---</v>
      </c>
      <c r="BJ59" s="117" t="str">
        <f aca="false">$BJ$6</f>
        <v>---</v>
      </c>
      <c r="BK59" s="117" t="str">
        <f aca="false">$BK$6</f>
        <v>---</v>
      </c>
      <c r="BL59" s="116" t="str">
        <f aca="false">IF($B$25=$D$25,"---",IF(AND($B$25="",$C$25="",$D$25="",$E$25=""),"---",(IF($DL59&gt;=$D$25,-$C$25*($DL59-$B$25-($DL59-$D$25)),IF($DL59&gt;=$B$25,-$C$25*($DL59-$B$25),0)))+(IF($DL59&gt;=$D$25,-1/2*($E$25-$C$25)/($D$25-$B$25)*(($DL59-$B$25)^2-($DL59-$D$25)^2)+($E$25-$C$25)*($DL59-$D$25),IF($DL59&gt;=$B$25,-1/2*($E$25-$C$25)/($D$25-$B$25)*($DL59-$B$25)^2,0)))))</f>
        <v>---</v>
      </c>
      <c r="BM59" s="116" t="str">
        <f aca="false">IF($B$25=$D$25,"---",IF(AND($B$25="",$C$25="",$D$25="",$E$25=""),"---",(IF($DL59&gt;=$D$25,-$C$25/2*(($DL59-$B$25)^2-($DL59-$D$25)^2),IF($DL59&gt;=$B$25,-$C$25/2*($DL59-$B$25)^2,0)))+(IF($DL59&gt;=$D$25,-1/6*($E$25-$C$25)/($D$25-$B$25)*(($DL59-$B$25)^3-($DL59-$D$25)^3)+($E$25-$C$25)/2*($DL59-$D$25)^2,IF($DL59&gt;=$B$25,-1/6*($E$25-$C$25)/($D$25-$B$25)*($DL59-$B$25)^3,0)))))</f>
        <v>---</v>
      </c>
      <c r="BN59" s="117" t="str">
        <f aca="false">IF($B$25=$D$25,"---",IF(AND($B$25="",$C$25="",$D$25="",$E$25=""),"---",(IF($DL59&gt;=$D$25,-$C$25/(6*$B$12*$B$13)*(($DL59-$B$25)^3-($DL59-$D$25)^3),IF($DL59&gt;=$B$25,-$C$25/(6*$B$12*$B$13)*($DL59-$B$25)^3,0)))+(IF($DL59&gt;=$D$25,-1/(24*$B$12*$B$13)*($E$25-$C$25)/($D$25-$B$25)*(($DL59-$B$25)^4-($DL59-$D$25)^4)+($E$25-$C$25)/(6*$B$12*$B$13)*($DL59-$D$25)^3,IF($DL59&gt;=$B$25,-1/(24*$B$12*$B$13)*($E$25-$C$25)/($D$25-$B$25)*($DL59-$B$25)^4,0)))))</f>
        <v>---</v>
      </c>
      <c r="BO59" s="118" t="str">
        <f aca="false">IF($B$25=$D$25,"---",IF(AND($B$25="",$C$25="",$D$25="",$E$25=""),"---",(IF($DL59&gt;=$D$25,$C$25/(24*$B$12*$B$13)*(($DL59-$B$25)^4-($DL59-$D$25)^4),IF($DL59&gt;=$B$25,$C$25/(24*$B$12*$B$13)*($DL59-$B$25)^4,0)))+(IF($DL59&gt;=$D$25,1/(120*$B$12*$B$13)*($E$25-$C$25)/($D$25-$B$25)*(($DL59-$B$25)^5-($DL59-$D$25)^5)-($E$25-$C$25)/(24*$B$12*$B$13)*($DL59-$D$25)^4,IF($DL59&gt;=$B$25,1/(120*$B$12*$B$13)*($E$25-$C$25)/($D$25-$B$25)*($DL59-$B$25)^5,0)))))</f>
        <v>---</v>
      </c>
      <c r="BP59" s="115" t="str">
        <f aca="false">$BP$6</f>
        <v>---</v>
      </c>
      <c r="BQ59" s="116" t="str">
        <f aca="false">$BQ$6</f>
        <v>---</v>
      </c>
      <c r="BR59" s="117" t="str">
        <f aca="false">$BR$6</f>
        <v>---</v>
      </c>
      <c r="BS59" s="117" t="str">
        <f aca="false">$BS$6</f>
        <v>---</v>
      </c>
      <c r="BT59" s="116" t="str">
        <f aca="false">IF($B$26=$D$26,"---",IF(AND($B$26="",$C$26="",$D$26="",$E$26=""),"---",(IF($DL59&gt;=$D$26,-$C$26*($DL59-$B$26-($DL59-$D$26)),IF($DL59&gt;=$B$26,-$C$26*($DL59-$B$26),0)))+(IF($DL59&gt;=$D$26,-1/2*($E$26-$C$26)/($D$26-$B$26)*(($DL59-$B$26)^2-($DL59-$D$26)^2)+($E$26-$C$26)*($DL59-$D$26),IF($DL59&gt;=$B$26,-1/2*($E$26-$C$26)/($D$26-$B$26)*($DL59-$B$26)^2,0)))))</f>
        <v>---</v>
      </c>
      <c r="BU59" s="116" t="str">
        <f aca="false">IF($B$26=$D$26,"---",IF(AND($B$26="",$C$26="",$D$26="",$E$26=""),"---",(IF($DL59&gt;=$D$26,-$C$26/2*(($DL59-$B$26)^2-($DL59-$D$26)^2),IF($DL59&gt;=$B$26,-$C$26/2*($DL59-$B$26)^2,0)))+(IF($DL59&gt;=$D$26,-1/6*($E$26-$C$26)/($D$26-$B$26)*(($DL59-$B$26)^3-($DL59-$D$26)^3)+($E$26-$C$26)/2*($DL59-$D$26)^2,IF($DL59&gt;=$B$26,-1/6*($E$26-$C$26)/($D$26-$B$26)*($DL59-$B$26)^3,0)))))</f>
        <v>---</v>
      </c>
      <c r="BV59" s="117" t="str">
        <f aca="false">IF($B$26=$D$26,"---",IF(AND($B$26="",$C$26="",$D$26="",$E$26=""),"---",(IF($DL59&gt;=$D$26,-$C$26/(6*$B$12*$B$13)*(($DL59-$B$26)^3-($DL59-$D$26)^3),IF($DL59&gt;=$B$26,-$C$26/(6*$B$12*$B$13)*($DL59-$B$26)^3,0)))+(IF($DL59&gt;=$D$26,-1/(24*$B$12*$B$13)*($E$26-$C$26)/($D$26-$B$26)*(($DL59-$B$26)^4-($DL59-$D$26)^4)+($E$26-$C$26)/(6*$B$12*$B$13)*($DL59-$D$26)^3,IF($DL59&gt;=$B$26,-1/(24*$B$12*$B$13)*($E$26-$C$26)/($D$26-$B$26)*($DL59-$B$26)^4,0)))))</f>
        <v>---</v>
      </c>
      <c r="BW59" s="118" t="str">
        <f aca="false">IF($B$26=$D$26,"---",IF(AND($B$26="",$C$26="",$D$26="",$E$26=""),"---",(IF($DL59&gt;=$D$26,$C$26/(24*$B$12*$B$13)*(($DL59-$B$26)^4-($DL59-$D$26)^4),IF($DL59&gt;=$B$26,$C$26/(24*$B$12*$B$13)*($DL59-$B$26)^4,0)))+(IF($DL59&gt;=$D$26,1/(120*$B$12*$B$13)*($E$26-$C$26)/($D$26-$B$26)*(($DL59-$B$26)^5-($DL59-$D$26)^5)-($E$26-$C$26)/(24*$B$12*$B$13)*($DL59-$D$26)^4,IF($DL59&gt;=$B$26,1/(120*$B$12*$B$13)*($E$26-$C$26)/($D$26-$B$26)*($DL59-$B$26)^5,0)))))</f>
        <v>---</v>
      </c>
      <c r="BX59" s="115" t="str">
        <f aca="false">$BX$6</f>
        <v>---</v>
      </c>
      <c r="BY59" s="116" t="str">
        <f aca="false">$BY$6</f>
        <v>---</v>
      </c>
      <c r="BZ59" s="117" t="str">
        <f aca="false">$BZ$6</f>
        <v>---</v>
      </c>
      <c r="CA59" s="117" t="str">
        <f aca="false">$CA$6</f>
        <v>---</v>
      </c>
      <c r="CB59" s="116" t="str">
        <f aca="false">IF($B$27=$D$27,"---",IF(AND($B$27="",$C$27="",$D$27="",$E$27=""),"---",(IF($DL59&gt;=$D$27,-$C$27*($DL59-$B$27-($DL59-$D$27)),IF($DL59&gt;=$B$27,-$C$27*($DL59-$B$27),0)))+(IF($DL59&gt;=$D$27,-1/2*($E$27-$C$27)/($D$27-$B$27)*(($DL59-$B$27)^2-($DL59-$D$27)^2)+($E$27-$C$27)*($DL59-$D$27),IF($DL59&gt;=$B$27,-1/2*($E$27-$C$27)/($D$27-$B$27)*($DL59-$B$27)^2,0)))))</f>
        <v>---</v>
      </c>
      <c r="CC59" s="116" t="str">
        <f aca="false">IF($B$27=$D$27,"---",IF(AND($B$27="",$C$27="",$D$27="",$E$27=""),"---",(IF($DL59&gt;=$D$27,-$C$27/2*(($DL59-$B$27)^2-($DL59-$D$27)^2),IF($DL59&gt;=$B$27,-$C$27/2*($DL59-$B$27)^2,0)))+(IF($DL59&gt;=$D$27,-1/6*($E$27-$C$27)/($D$27-$B$27)*(($DL59-$B$27)^3-($DL59-$D$27)^3)+($E$27-$C$27)/2*($DL59-$D$27)^2,IF($DL59&gt;=$B$27,-1/6*($E$27-$C$27)/($D$27-$B$27)*($DL59-$B$27)^3,0)))))</f>
        <v>---</v>
      </c>
      <c r="CD59" s="117" t="str">
        <f aca="false">IF($B$27=$D$27,"---",IF(AND($B$27="",$C$27="",$D$27="",$E$27=""),"---",(IF($DL59&gt;=$D$27,-$C$27/(6*$B$12*$B$13)*(($DL59-$B$27)^3-($DL59-$D$27)^3),IF($DL59&gt;=$B$27,-$C$27/(6*$B$12*$B$13)*($DL59-$B$27)^3,0)))+(IF($DL59&gt;=$D$27,-1/(24*$B$12*$B$13)*($E$27-$C$27)/($D$27-$B$27)*(($DL59-$B$27)^4-($DL59-$D$27)^4)+($E$27-$C$27)/(6*$B$12*$B$13)*($DL59-$D$27)^3,IF($DL59&gt;=$B$27,-1/(24*$B$12*$B$13)*($E$27-$C$27)/($D$27-$B$27)*($DL59-$B$27)^4,0)))))</f>
        <v>---</v>
      </c>
      <c r="CE59" s="118" t="str">
        <f aca="false">IF($B$27=$D$27,"---",IF(AND($B$27="",$C$27="",$D$27="",$E$27=""),"---",(IF($DL59&gt;=$D$27,$C$27/(24*$B$12*$B$13)*(($DL59-$B$27)^4-($DL59-$D$27)^4),IF($DL59&gt;=$B$27,$C$27/(24*$B$12*$B$13)*($DL59-$B$27)^4,0)))+(IF($DL59&gt;=$D$27,1/(120*$B$12*$B$13)*($E$27-$C$27)/($D$27-$B$27)*(($DL59-$B$27)^5-($DL59-$D$27)^5)-($E$27-$C$27)/(24*$B$12*$B$13)*($DL59-$D$27)^4,IF($DL59&gt;=$B$27,1/(120*$B$12*$B$13)*($E$27-$C$27)/($D$27-$B$27)*($DL59-$B$27)^5,0)))))</f>
        <v>---</v>
      </c>
      <c r="CF59" s="115" t="n">
        <f aca="false">$CF$6</f>
        <v>-20</v>
      </c>
      <c r="CG59" s="116" t="n">
        <f aca="false">$CG$6</f>
        <v>-200</v>
      </c>
      <c r="CH59" s="117" t="n">
        <f aca="false">$CH$6</f>
        <v>-8.81911985183879E-005</v>
      </c>
      <c r="CI59" s="117" t="n">
        <f aca="false">$CI$6</f>
        <v>0.00029397066172796</v>
      </c>
      <c r="CJ59" s="116" t="n">
        <f aca="false">IF($DL59&gt;$B$30,-$C$30,0)+IF($DL59&gt;$B$31,-$C$31,0)+IF($DL59&gt;$B$32,-$C$32,0)+IF($DL59&gt;$B$33,-$C$33,0)+IF($DL59&gt;$B$34,-$C$34,0)+IF($DL59&gt;$B$35,-$C$35,0)+IF($DL59&gt;$B$36,-$C$36,0)+IF($DL59&gt;$B$37,-$C$37,0)+IF($DL59&gt;$B$38,-$C$38,0)+IF($DL59&gt;$B$39,-$C$39,0)+IF($DL59&gt;$B$40,-$C$40,0)+IF($DL59&gt;$B$41,-$C$41,0)+IF($DL59&gt;$B$42,-$C$42,0)+IF($DL59&gt;$B$43,-$C$43,0)+IF($DL59&gt;$B$44,-$C$44,0)</f>
        <v>0</v>
      </c>
      <c r="CK59" s="116" t="n">
        <f aca="false">IF($DL59&gt;$B$30,-$C$30*($DL59-$B$30),0)+IF($DL59&gt;$B$31,-$C$31*($DL59-$B$31),0)+IF($DL59&gt;$B$32,-$C$32*($DL59-$B$32),0)+IF($DL59&gt;$B$33,-$C$33*($DL59-$B$33),0)+IF($DL59&gt;$B$34,-$C$34*($DL59-$B$34),0)+IF($DL59&gt;$B$35,-$C$35*($DL59-$B$35),0)+IF($DL59&gt;$B$36,-$C$36*($DL59-$B$36),0)+IF($DL59&gt;$B$37,-$C$37*($DL59-$B$37),0)+IF($DL59&gt;$B$38,-$C$38*($DL59-$B$38),0)+IF($DL59&gt;$B$39,-$C$39*($DL59-$B$39),0)+IF($DL59&gt;$B$40,-$C$40*($DL59-$B$40),0)+IF($DL59&gt;$B$41,-$C$41*($DL59-$B$41),0)+IF($DL59&gt;$B$42,-$C$42*($DL59-$B$42),0)+IF($DL59&gt;$B$43,-$C$43*($DL59-$B$43),0)+IF($DL59&gt;$B$44,-$C$44*($DL59-$B$44),0)</f>
        <v>0</v>
      </c>
      <c r="CL59" s="117" t="n">
        <f aca="false">IF($DL59&gt;$B$30,-$C$30*($DL59-$B$30)^2/(2*$B$12*$B$13),0)+IF($DL59&gt;$B$31,-$C$31*($DL59-$B$31)^2/(2*$B$12*$B$13),0)+IF($DL59&gt;$B$32,-$C$32*($DL59-$B$32)^2/(2*$B$12*$B$13),0)+IF($DL59&gt;$B$33,-$C$33*($DL59-$B$33)^2/(2*$B$12*$B$13),0)+IF($DL59&gt;$B$34,-$C$34*($DL59-$B$34)^2/(2*$B$12*$B$13),0)+IF($DL59&gt;$B$35,-$C$35*($DL59-$B$35)^2/(2*$B$12*$B$13),0)+IF($DL59&gt;$B$36,-$C$36*($DL59-$B$36)^2/(2*$B$12*$B$13),0)+IF($DL59&gt;$B$37,-$C$37*($DL59-$B$37)^2/(2*$B$12*$B$13),0)+IF($DL59&gt;$B$38,-$C$38*($DL59-$B$38)^2/(2*$B$12*$B$13),0)+IF($DL59&gt;$B$39,-$C$39*($DL59-$B$39)^2/(2*$B$12*$B$13),0)+IF($DL59&gt;$B$40,-$C$40*($DL59-$B$40)^2/(2*$B$12*$B$13),0)+IF($DL59&gt;$B$41,-$C$41*($DL59-$B$41)^2/(2*$B$12*$B$13),0)+IF($DL59&gt;$B$42,-$C$42*($DL59-$B$42)^2/(2*$B$12*$B$13),0)+IF($DL59&gt;$B$43,-$C$43*($DL59-$B$43)^2/(2*$B$12*$B$13),0)+IF($DL59&gt;$B$44,-$C$44*($DL59-$B$44)^2/(2*$B$12*$B$13),0)</f>
        <v>0</v>
      </c>
      <c r="CM59" s="118" t="n">
        <f aca="false">IF($DL59&gt;$B$30,$C$30*($DL59-$B$30)^3/(6*$B$12*$B$13),0)+IF($DL59&gt;$B$31,$C$31*($DL59-$B$31)^3/(6*$B$12*$B$13),0)+IF($DL59&gt;$B$32,$C$32*($DL59-$B$32)^3/(6*$B$12*$B$13),0)+IF($DL59&gt;$B$33,$C$33*($DL59-$B$33)^3/(6*$B$12*$B$13),0)+IF($DL59&gt;$B$34,$C$34*($DL59-$B$34)^3/(6*$B$12*$B$13),0)+IF($DL59&gt;$B$35,$C$35*($DL59-$B$35)^3/(6*$B$12*$B$13),0)+IF($DL59&gt;$B$36,$C$36*($DL59-$B$36)^3/(6*$B$12*$B$13),0)+IF($DL59&gt;$B$37,$C$37*($DL59-$B$37)^3/(6*$B$12*$B$13),0)+IF($DL59&gt;$B$38,$C$38*($DL59-$B$38)^3/(6*$B$12*$B$13),0)+IF($DL59&gt;$B$39,$C$39*($DL59-$B$39)^3/(6*$B$12*$B$13),0)+IF($DL59&gt;$B$40,$C$40*($DL59-$B$40)^3/(6*$B$12*$B$13),0)+IF($DL59&gt;$B$41,$C$41*($DL59-$B$41)^3/(6*$B$12*$B$13),0)+IF($DL59&gt;$B$42,$C$42*($DL59-$B$42)^3/(6*$B$12*$B$13),0)+IF($DL59&gt;$B$43,$C$43*($DL59-$B$43)^3/(6*$B$12*$B$13),0)+IF($DL59&gt;$B$44,$C$44*($DL59-$B$44)^3/(6*$B$12*$B$13),0)</f>
        <v>0</v>
      </c>
      <c r="CN59" s="115" t="n">
        <f aca="false">$CN$6</f>
        <v>0</v>
      </c>
      <c r="CO59" s="116" t="n">
        <f aca="false">$CO$6</f>
        <v>-0</v>
      </c>
      <c r="CP59" s="117" t="n">
        <f aca="false">$CP$6</f>
        <v>-0</v>
      </c>
      <c r="CQ59" s="117" t="n">
        <f aca="false">$CQ$6</f>
        <v>0</v>
      </c>
      <c r="CR59" s="116" t="n">
        <f aca="false">IF($DL59&gt;=IF($B$47=$B$11,$B$47+0.000000001,$B$47),0,0)+IF($DL59&gt;=IF($B$48=$B$11,$B$48+0.000000001,$B$48),0,0)+IF($DL59&gt;=IF($B$49=$B$11,$B$49+0.000000001,$B$49),0,0)+IF($DL59&gt;=IF($B$50=$B$11,$B$50+0.000000001,$B$50),0,0)</f>
        <v>0</v>
      </c>
      <c r="CS59" s="116" t="n">
        <f aca="false">IF($DL59&gt;=IF($B$47=$B$11,$B$47+0.000000001,$B$47),-$C$47,0)+IF($DL59&gt;=IF($B$48=$B$11,$B$48+0.000000001,$B$48),-$C$48,0)+IF($DL59&gt;=IF($B$49=$B$11,$B$49+0.000000001,$B$49),-$C$49,0)+IF($DL59&gt;=IF($B$50=$B$11,$B$50+0.000000001,$B$50),-$C$50,0)</f>
        <v>-0</v>
      </c>
      <c r="CT59" s="117" t="n">
        <f aca="false">IF($DL59&gt;=IF($B$47=$B$11,$B$47+0.000000001,$B$47),-$C$47*($DL59-$B$47)/($B$12*$B$13),0)+IF($DL59&gt;=IF($B$48=$B$11,$B$48+0.000000001,$B$48),-$C$48*($DL59-$B$48)/($B$12*$B$13),0)+IF($DL59&gt;=IF($B$49=$B$11,$B$49+0.000000001,$B$49),-$C$49*($DL59-$B$49)/($B$12*$B$13),0)+IF($DL59&gt;=IF($B$50=$B$11,$B$50+0.000000001,$B$50),-$C$50*($DL59-$B$50)/($B$12*$B$13),0)</f>
        <v>-0</v>
      </c>
      <c r="CU59" s="118" t="n">
        <f aca="false">IF($DL59&gt;=IF($B$47=$B$11,$B$47+0.000000001,$B$47),$C$47*($DL59-$B$47)^2/(2*$B$12*$B$13),0)+IF($DL59&gt;=IF($B$48=$B$11,$B$48+0.000000001,$B$48),$C$48*($DL59-$B$48)^2/(2*$B$12*$B$13),0)+IF($DL59&gt;=IF($B$49=$B$11,$B$49+0.000000001,$B$49),$C$49*($DL59-$B$49)^2/(2*$B$12*$B$13),0)+IF($DL59&gt;=IF($B$50=$B$11,$B$50+0.000000001,$B$50),$C$50*($DL59-$B$50)^2/(2*$B$12*$B$13),0)</f>
        <v>0</v>
      </c>
      <c r="CV59" s="115" t="n">
        <f aca="false">$CV$6</f>
        <v>-21</v>
      </c>
      <c r="CW59" s="116" t="n">
        <f aca="false">$CW$6</f>
        <v>-210</v>
      </c>
      <c r="CX59" s="116" t="n">
        <f aca="false">$CX$6</f>
        <v>-9.40706117529471E-005</v>
      </c>
      <c r="CY59" s="116" t="n">
        <f aca="false">$CY$6</f>
        <v>0.000323367727900756</v>
      </c>
      <c r="CZ59" s="116" t="n">
        <f aca="false">SUM(P59,X59,AF59,AN59,AV59,BD59,BL59,BT59,CB59,CJ59,CR59)</f>
        <v>-0.49999999995</v>
      </c>
      <c r="DA59" s="116" t="n">
        <f aca="false">SUM(Q59,Y59,AG59,AO59,AW59,BE59,BM59,BU59,CC59,CK59,CS59)</f>
        <v>-2.4999999995</v>
      </c>
      <c r="DB59" s="116" t="n">
        <f aca="false">SUM(R59,Z59,AH59,AP59,AX59,BF59,BN59,BV59,CD59,CL59,CT59)</f>
        <v>-7.34926654099421E-007</v>
      </c>
      <c r="DC59" s="119" t="n">
        <f aca="false">SUM(S59,AA59,AI59,AQ59,AY59,BG59,BO59,BW59,CE59,CM59,CU59)</f>
        <v>1.83731663506482E-006</v>
      </c>
      <c r="DD59" s="115" t="n">
        <f aca="false">$DD$6</f>
        <v>10.5</v>
      </c>
      <c r="DE59" s="116" t="n">
        <f aca="false">$DE$6</f>
        <v>0</v>
      </c>
      <c r="DF59" s="117" t="n">
        <f aca="false">$DF$6</f>
        <v>-4.55654525678337E-005</v>
      </c>
      <c r="DG59" s="118" t="n">
        <f aca="false">$DG$6</f>
        <v>0</v>
      </c>
      <c r="DH59" s="115" t="n">
        <f aca="false">$DD59+$CZ59</f>
        <v>10.00000000005</v>
      </c>
      <c r="DI59" s="116" t="n">
        <f aca="false">$DE59+$DD59*$DL59+$DA59</f>
        <v>102.49999999</v>
      </c>
      <c r="DJ59" s="117" t="n">
        <f aca="false">($DF59+$DE59*$DL59/($B$12*$B$13)+$DD59*$DL59^2/(2*$B$12*$B$13)+$DB59)*(144*180/PI())</f>
        <v>-7.4582050979062E-011</v>
      </c>
      <c r="DK59" s="118" t="n">
        <f aca="false">(-($DG59-$DF59*$DL59-$DE59*$DL59^2/(2*$B$12*$B$13)-$DD59*$DL59^3/(6*$B$12*$B$13)+$DC59))*(1728)</f>
        <v>-0.523855719199224</v>
      </c>
      <c r="DL59" s="120" t="n">
        <f aca="false">IF($B$30=$B$11,$B$30+0.000000001,$B$30-0.000000001)</f>
        <v>9.999999999</v>
      </c>
      <c r="DM59" s="91" t="n">
        <v>54</v>
      </c>
      <c r="DN59" s="201"/>
      <c r="DO59" s="91"/>
      <c r="DP59" s="91"/>
    </row>
    <row r="60" customFormat="false" ht="12.75" hidden="false" customHeight="false" outlineLevel="0" collapsed="false">
      <c r="A60" s="249" t="n">
        <v>6</v>
      </c>
      <c r="B60" s="190" t="n">
        <f aca="false">$DL11</f>
        <v>2</v>
      </c>
      <c r="C60" s="184" t="n">
        <f aca="false">$DH11</f>
        <v>10.4</v>
      </c>
      <c r="D60" s="184" t="n">
        <f aca="false">$DI11</f>
        <v>20.9</v>
      </c>
      <c r="E60" s="184"/>
      <c r="F60" s="190" t="n">
        <f aca="false">$DJ11</f>
        <v>-0.360710256460807</v>
      </c>
      <c r="G60" s="190"/>
      <c r="H60" s="190" t="n">
        <f aca="false">$DK11</f>
        <v>-0.155345762412911</v>
      </c>
      <c r="I60" s="190"/>
      <c r="J60" s="190"/>
      <c r="K60" s="85" t="s">
        <v>356</v>
      </c>
      <c r="L60" s="115" t="n">
        <f aca="false">$L$6</f>
        <v>-1</v>
      </c>
      <c r="M60" s="116" t="n">
        <f aca="false">$M$6</f>
        <v>-10</v>
      </c>
      <c r="N60" s="117" t="n">
        <f aca="false">$N$6</f>
        <v>-5.87941323455919E-006</v>
      </c>
      <c r="O60" s="117" t="n">
        <f aca="false">$O$6</f>
        <v>2.9397066172796E-005</v>
      </c>
      <c r="P60" s="116" t="n">
        <f aca="false">IF($B$17=0,"---",IF($DL60=$B$11,-$B$17*($DL60-($DL60-$B$11)),IF($DL60&gt;=0,-$B$17*$DL60,0)))</f>
        <v>0</v>
      </c>
      <c r="Q60" s="116" t="n">
        <f aca="false">IF($B$17=0,"---",IF($DL60=$B$11,-$B$17*($DL60^2-($DL60-$B$11)^2)/2,IF($DL60&gt;=0,-$B$17*$DL60^2/2,0)))</f>
        <v>0</v>
      </c>
      <c r="R60" s="117" t="n">
        <f aca="false">IF($B$17=0,"---",IF($DL60=$B$11,-$B$17*($DL60^3-($DL60-$B$11)^3)/(6*$B$12*$B$13),IF($DL60&gt;=0,-$B$17*$DL60^3/(6*$B$12*$B$13),0)))</f>
        <v>0</v>
      </c>
      <c r="S60" s="118" t="n">
        <f aca="false">IF($B$17=0,"---",IF($DL60=$B$11,$B$17*($DL60^4-($DL60-$B$11)^4)/(24*$B$12*$B$13),IF($DL60&gt;=0,$B$17*$DL60^4/(24*$B$12*$B$13),0)))</f>
        <v>0</v>
      </c>
      <c r="T60" s="115" t="str">
        <f aca="false">$T$6</f>
        <v>---</v>
      </c>
      <c r="U60" s="116" t="str">
        <f aca="false">$U$6</f>
        <v>---</v>
      </c>
      <c r="V60" s="117" t="str">
        <f aca="false">$V$6</f>
        <v>---</v>
      </c>
      <c r="W60" s="117" t="str">
        <f aca="false">$W$6</f>
        <v>---</v>
      </c>
      <c r="X60" s="116" t="str">
        <f aca="false">IF($B$20=$D$20,"---",IF(AND($B$20="",$C$20="",$D$20="",$E$20=""),"---",(IF($DL60&gt;=$D$20,-$C$20*($DL60-$B$20-($DL60-$D$20)),IF($DL60&gt;=$B$20,-$C$20*($DL60-$B$20),0)))+(IF($DL60&gt;=$D$20,-1/2*($E$20-$C$20)/($D$20-$B$20)*(($DL60-$B$20)^2-($DL60-$D$20)^2)+($E$20-$C$20)*($DL60-$D$20),IF($DL60&gt;=$B$20,-1/2*($E$20-$C$20)/($D$20-$B$20)*($DL60-$B$20)^2,0)))))</f>
        <v>---</v>
      </c>
      <c r="Y60" s="116" t="str">
        <f aca="false">IF($B$20=$D$20,"---",IF(AND($B$20="",$C$20="",$D$20="",$E$20=""),"---",(IF($DL60&gt;=$D$20,-$C$20/2*(($DL60-$B$20)^2-($DL60-$D$20)^2),IF($DL60&gt;=$B$20,-$C$20/2*($DL60-$B$20)^2,0)))+(IF($DL60&gt;=$D$20,-1/6*($E$20-$C$20)/($D$20-$B$20)*(($DL60-$B$20)^3-($DL60-$D$20)^3)+($E$20-$C$20)/2*($DL60-$D$20)^2,IF($DL60&gt;=$B$20,-1/6*($E$20-$C$20)/($D$20-$B$20)*($DL60-$B$20)^3,0)))))</f>
        <v>---</v>
      </c>
      <c r="Z60" s="117" t="str">
        <f aca="false">IF($B$20=$D$20,"---",IF(AND($B$20="",$C$20="",$D$20="",$E$20=""),"---",(IF($DL60&gt;=$D$20,-$C$20/(6*$B$12*$B$13)*(($DL60-$B$20)^3-($DL60-$D$20)^3),IF($DL60&gt;=$B$20,-$C$20/(6*$B$12*$B$13)*($DL60-$B$20)^3,0)))+(IF($DL60&gt;=$D$20,-1/(24*$B$12*$B$13)*($E$20-$C$20)/($D$20-$B$20)*(($DL60-$B$20)^4-($DL60-$D$20)^4)+($E$20-$C$20)/(6*$B$12*$B$13)*($DL60-$D$20)^3,IF($DL60&gt;=$B$20,-1/(24*$B$12*$B$13)*($E$20-$C$20)/($D$20-$B$20)*($DL60-$B$20)^4,0)))))</f>
        <v>---</v>
      </c>
      <c r="AA60" s="118" t="str">
        <f aca="false">IF($B$20=$D$20,"---",IF(AND($B$20="",$C$20="",$D$20="",$E$20=""),"---",(IF($DL60&gt;=$D$20,$C$20/(24*$B$12*$B$13)*(($DL60-$B$20)^4-($DL60-$D$20)^4),IF($DL60&gt;=$B$20,$C$20/(24*$B$12*$B$13)*($DL60-$B$20)^4,0)))+(IF($DL60&gt;=$D$20,1/(120*$B$12*$B$13)*($E$20-$C$20)/($D$20-$B$20)*(($DL60-$B$20)^5-($DL60-$D$20)^5)-($E$20-$C$20)/(24*$B$12*$B$13)*($DL60-$D$20)^4,IF($DL60&gt;=$B$20,1/(120*$B$12*$B$13)*($E$20-$C$20)/($D$20-$B$20)*($DL60-$B$20)^5,0)))))</f>
        <v>---</v>
      </c>
      <c r="AB60" s="115" t="str">
        <f aca="false">$AB$6</f>
        <v>---</v>
      </c>
      <c r="AC60" s="116" t="str">
        <f aca="false">$AC$6</f>
        <v>---</v>
      </c>
      <c r="AD60" s="117" t="str">
        <f aca="false">$AD$6</f>
        <v>---</v>
      </c>
      <c r="AE60" s="117" t="str">
        <f aca="false">$AE$6</f>
        <v>---</v>
      </c>
      <c r="AF60" s="116" t="str">
        <f aca="false">IF($B$21=$D$21,"---",IF(AND($B$21="",$C$21="",$D$21="",$E$21=""),"---",(IF($DL60&gt;=$D$21,-$C$21*($DL60-$B$21-($DL60-$D$21)),IF($DL60&gt;=$B$21,-$C$21*($DL60-$B$21),0)))+(IF($DL60&gt;=$D$21,-1/2*($E$21-$C$21)/($D$21-$B$21)*(($DL60-$B$21)^2-($DL60-$D$21)^2)+($E$21-$C$21)*($DL60-$D$21),IF($DL60&gt;=$B$21,-1/2*($E$21-$C$21)/($D$21-$B$21)*($DL60-$B$21)^2,0)))))</f>
        <v>---</v>
      </c>
      <c r="AG60" s="116" t="str">
        <f aca="false">IF($B$21=$D$21,"---",IF(AND($B$21="",$C$21="",$D$21="",$E$21=""),"---",(IF($DL60&gt;=$D$21,-$C$21/2*(($DL60-$B$21)^2-($DL60-$D$21)^2),IF($DL60&gt;=$B$21,-$C$21/2*($DL60-$B$21)^2,0)))+(IF($DL60&gt;=$D$21,-1/6*($E$21-$C$21)/($D$21-$B$21)*(($DL60-$B$21)^3-($DL60-$D$21)^3)+($E$21-$C$21)/2*($DL60-$D$21)^2,IF($DL60&gt;=$B$21,-1/6*($E$21-$C$21)/($D$21-$B$21)*($DL60-$B$21)^3,0)))))</f>
        <v>---</v>
      </c>
      <c r="AH60" s="117" t="str">
        <f aca="false">IF($B$21=$D$21,"---",IF(AND($B$21="",$C$21="",$D$21="",$E$21=""),"---",(IF($DL60&gt;=$D$21,-$C$21/(6*$B$12*$B$13)*(($DL60-$B$21)^3-($DL60-$D$21)^3),IF($DL60&gt;=$B$21,-$C$21/(6*$B$12*$B$13)*($DL60-$B$21)^3,0)))+(IF($DL60&gt;=$D$21,-1/(24*$B$12*$B$13)*($E$21-$C$21)/($D$21-$B$21)*(($DL60-$B$21)^4-($DL60-$D$21)^4)+($E$21-$C$21)/(6*$B$12*$B$13)*($DL60-$D$21)^3,IF($DL60&gt;=$B$21,-1/(24*$B$12*$B$13)*($E$21-$C$21)/($D$21-$B$21)*($DL60-$B$21)^4,0)))))</f>
        <v>---</v>
      </c>
      <c r="AI60" s="118" t="str">
        <f aca="false">IF($B$21=$D$21,"---",IF(AND($B$21="",$C$21="",$D$21="",$E$21=""),"---",(IF($DL60&gt;=$D$21,$C$21/(24*$B$12*$B$13)*(($DL60-$B$21)^4-($DL60-$D$21)^4),IF($DL60&gt;=$B$21,$C$21/(24*$B$12*$B$13)*($DL60-$B$21)^4,0)))+(IF($DL60&gt;=$D$21,1/(120*$B$12*$B$13)*($E$21-$C$21)/($D$21-$B$21)*(($DL60-$B$21)^5-($DL60-$D$21)^5)-($E$21-$C$21)/(24*$B$12*$B$13)*($DL60-$D$21)^4,IF($DL60&gt;=$B$21,1/(120*$B$12*$B$13)*($E$21-$C$21)/($D$21-$B$21)*($DL60-$B$21)^5,0)))))</f>
        <v>---</v>
      </c>
      <c r="AJ60" s="115" t="str">
        <f aca="false">$AJ$6</f>
        <v>---</v>
      </c>
      <c r="AK60" s="116" t="str">
        <f aca="false">$AK$6</f>
        <v>---</v>
      </c>
      <c r="AL60" s="117" t="str">
        <f aca="false">$AL$6</f>
        <v>---</v>
      </c>
      <c r="AM60" s="117" t="str">
        <f aca="false">$AM$6</f>
        <v>---</v>
      </c>
      <c r="AN60" s="116" t="str">
        <f aca="false">IF($B$22=$D$22,"---",IF(AND($B$22="",$C$22="",$D$22="",$E$22=""),"---",(IF($DL60&gt;=$D$22,-$C$22*($DL60-$B$22-($DL60-$D$22)),IF($DL60&gt;=$B$22,-$C$22*($DL60-$B$22),0)))+(IF($DL60&gt;=$D$22,-1/2*($E$22-$C$22)/($D$22-$B$22)*(($DL60-$B$22)^2-($DL60-$D$22)^2)+($E$22-$C$22)*($DL60-$D$22),IF($DL60&gt;=$B$22,-1/2*($E$22-$C$22)/($D$22-$B$22)*($DL60-$B$22)^2,0)))))</f>
        <v>---</v>
      </c>
      <c r="AO60" s="116" t="str">
        <f aca="false">IF($B$22=$D$22,"---",IF(AND($B$22="",$C$22="",$D$22="",$E$22=""),"---",(IF($DL60&gt;=$D$22,-$C$22/2*(($DL60-$B$22)^2-($DL60-$D$22)^2),IF($DL60&gt;=$B$22,-$C$22/2*($DL60-$B$22)^2,0)))+(IF($DL60&gt;=$D$22,-1/6*($E$22-$C$22)/($D$22-$B$22)*(($DL60-$B$22)^3-($DL60-$D$22)^3)+($E$22-$C$22)/2*($DL60-$D$22)^2,IF($DL60&gt;=$B$22,-1/6*($E$22-$C$22)/($D$22-$B$22)*($DL60-$B$22)^3,0)))))</f>
        <v>---</v>
      </c>
      <c r="AP60" s="117" t="str">
        <f aca="false">IF($B$22=$D$22,"---",IF(AND($B$22="",$C$22="",$D$22="",$E$22=""),"---",(IF($DL60&gt;=$D$22,-$C$22/(6*$B$12*$B$13)*(($DL60-$B$22)^3-($DL60-$D$22)^3),IF($DL60&gt;=$B$22,-$C$22/(6*$B$12*$B$13)*($DL60-$B$22)^3,0)))+(IF($DL60&gt;=$D$22,-1/(24*$B$12*$B$13)*($E$22-$C$22)/($D$22-$B$22)*(($DL60-$B$22)^4-($DL60-$D$22)^4)+($E$22-$C$22)/(6*$B$12*$B$13)*($DL60-$D$22)^3,IF($DL60&gt;=$B$22,-1/(24*$B$12*$B$13)*($E$22-$C$22)/($D$22-$B$22)*($DL60-$B$22)^4,0)))))</f>
        <v>---</v>
      </c>
      <c r="AQ60" s="118" t="str">
        <f aca="false">IF($B$22=$D$22,"---",IF(AND($B$22="",$C$22="",$D$22="",$E$22=""),"---",(IF($DL60&gt;=$D$22,$C$22/(24*$B$12*$B$13)*(($DL60-$B$22)^4-($DL60-$D$22)^4),IF($DL60&gt;=$B$22,$C$22/(24*$B$12*$B$13)*($DL60-$B$22)^4,0)))+(IF($DL60&gt;=$D$22,1/(120*$B$12*$B$13)*($E$22-$C$22)/($D$22-$B$22)*(($DL60-$B$22)^5-($DL60-$D$22)^5)-($E$22-$C$22)/(24*$B$12*$B$13)*($DL60-$D$22)^4,IF($DL60&gt;=$B$22,1/(120*$B$12*$B$13)*($E$22-$C$22)/($D$22-$B$22)*($DL60-$B$22)^5,0)))))</f>
        <v>---</v>
      </c>
      <c r="AR60" s="115" t="str">
        <f aca="false">$AR$6</f>
        <v>---</v>
      </c>
      <c r="AS60" s="116" t="str">
        <f aca="false">$AS$6</f>
        <v>---</v>
      </c>
      <c r="AT60" s="117" t="str">
        <f aca="false">$AT$6</f>
        <v>---</v>
      </c>
      <c r="AU60" s="117" t="str">
        <f aca="false">$AU$6</f>
        <v>---</v>
      </c>
      <c r="AV60" s="116" t="str">
        <f aca="false">IF($B$23=$D$23,"---",IF(AND($B$23="",$C$23="",$D$23="",$E$23=""),"---",(IF($DL60&gt;=$D$23,-$C$23*($DL60-$B$23-($DL60-$D$23)),IF($DL60&gt;=$B$23,-$C$23*($DL60-$B$23),0)))+(IF($DL60&gt;=$D$23,-1/2*($E$23-$C$23)/($D$23-$B$23)*(($DL60-$B$23)^2-($DL60-$D$23)^2)+($E$23-$C$23)*($DL60-$D$23),IF($DL60&gt;=$B$23,-1/2*($E$23-$C$23)/($D$23-$B$23)*($DL60-$B$23)^2,0)))))</f>
        <v>---</v>
      </c>
      <c r="AW60" s="116" t="str">
        <f aca="false">IF($B$23=$D$23,"---",IF(AND($B$23="",$C$23="",$D$23="",$E$23=""),"---",(IF($DL60&gt;=$D$23,-$C$23/2*(($DL60-$B$23)^2-($DL60-$D$23)^2),IF($DL60&gt;=$B$23,-$C$23/2*($DL60-$B$23)^2,0)))+(IF($DL60&gt;=$D$23,-1/6*($E$23-$C$23)/($D$23-$B$23)*(($DL60-$B$23)^3-($DL60-$D$23)^3)+($E$23-$C$23)/2*($DL60-$D$23)^2,IF($DL60&gt;=$B$23,-1/6*($E$23-$C$23)/($D$23-$B$23)*($DL60-$B$23)^3,0)))))</f>
        <v>---</v>
      </c>
      <c r="AX60" s="117" t="str">
        <f aca="false">IF($B$23=$D$23,"---",IF(AND($B$23="",$C$23="",$D$23="",$E$23=""),"---",(IF($DL60&gt;=$D$23,-$C$23/(6*$B$12*$B$13)*(($DL60-$B$23)^3-($DL60-$D$23)^3),IF($DL60&gt;=$B$23,-$C$23/(6*$B$12*$B$13)*($DL60-$B$23)^3,0)))+(IF($DL60&gt;=$D$23,-1/(24*$B$12*$B$13)*($E$23-$C$23)/($D$23-$B$23)*(($DL60-$B$23)^4-($DL60-$D$23)^4)+($E$23-$C$23)/(6*$B$12*$B$13)*($DL60-$D$23)^3,IF($DL60&gt;=$B$23,-1/(24*$B$12*$B$13)*($E$23-$C$23)/($D$23-$B$23)*($DL60-$B$23)^4,0)))))</f>
        <v>---</v>
      </c>
      <c r="AY60" s="118" t="str">
        <f aca="false">IF($B$23=$D$23,"---",IF(AND($B$23="",$C$23="",$D$23="",$E$23=""),"---",(IF($DL60&gt;=$D$23,$C$23/(24*$B$12*$B$13)*(($DL60-$B$23)^4-($DL60-$D$23)^4),IF($DL60&gt;=$B$23,$C$23/(24*$B$12*$B$13)*($DL60-$B$23)^4,0)))+(IF($DL60&gt;=$D$23,1/(120*$B$12*$B$13)*($E$23-$C$23)/($D$23-$B$23)*(($DL60-$B$23)^5-($DL60-$D$23)^5)-($E$23-$C$23)/(24*$B$12*$B$13)*($DL60-$D$23)^4,IF($DL60&gt;=$B$23,1/(120*$B$12*$B$13)*($E$23-$C$23)/($D$23-$B$23)*($DL60-$B$23)^5,0)))))</f>
        <v>---</v>
      </c>
      <c r="AZ60" s="115" t="str">
        <f aca="false">$AZ$6</f>
        <v>---</v>
      </c>
      <c r="BA60" s="116" t="str">
        <f aca="false">$BA$6</f>
        <v>---</v>
      </c>
      <c r="BB60" s="117" t="str">
        <f aca="false">$BB$6</f>
        <v>---</v>
      </c>
      <c r="BC60" s="117" t="str">
        <f aca="false">$BC$6</f>
        <v>---</v>
      </c>
      <c r="BD60" s="116" t="str">
        <f aca="false">IF($B$24=$D$24,"---",IF(AND($B$24="",$C$24="",$D$24="",$E$24=""),"---",(IF($DL60&gt;=$D$24,-$C$24*($DL60-$B$24-($DL60-$D$24)),IF($DL60&gt;=$B$24,-$C$24*($DL60-$B$24),0)))+(IF($DL60&gt;=$D$24,-1/2*($E$24-$C$24)/($D$24-$B$24)*(($DL60-$B$24)^2-($DL60-$D$24)^2)+($E$24-$C$24)*($DL60-$D$24),IF($DL60&gt;=$B$24,-1/2*($E$24-$C$24)/($D$24-$B$24)*($DL60-$B$24)^2,0)))))</f>
        <v>---</v>
      </c>
      <c r="BE60" s="116" t="str">
        <f aca="false">IF($B$24=$D$24,"---",IF(AND($B$24="",$C$24="",$D$24="",$E$24=""),"---",(IF($DL60&gt;=$D$24,-$C$24/2*(($DL60-$B$24)^2-($DL60-$D$24)^2),IF($DL60&gt;=$B$24,-$C$24/2*($DL60-$B$24)^2,0)))+(IF($DL60&gt;=$D$24,-1/6*($E$24-$C$24)/($D$24-$B$24)*(($DL60-$B$24)^3-($DL60-$D$24)^3)+($E$24-$C$24)/2*($DL60-$D$24)^2,IF($DL60&gt;=$B$24,-1/6*($E$24-$C$24)/($D$24-$B$24)*($DL60-$B$24)^3,0)))))</f>
        <v>---</v>
      </c>
      <c r="BF60" s="117" t="str">
        <f aca="false">IF($B$24=$D$24,"---",IF(AND($B$24="",$C$24="",$D$24="",$E$24=""),"---",(IF($DL60&gt;=$D$24,-$C$24/(6*$B$12*$B$13)*(($DL60-$B$24)^3-($DL60-$D$24)^3),IF($DL60&gt;=$B$24,-$C$24/(6*$B$12*$B$13)*($DL60-$B$24)^3,0)))+(IF($DL60&gt;=$D$24,-1/(24*$B$12*$B$13)*($E$24-$C$24)/($D$24-$B$24)*(($DL60-$B$24)^4-($DL60-$D$24)^4)+($E$24-$C$24)/(6*$B$12*$B$13)*($DL60-$D$24)^3,IF($DL60&gt;=$B$24,-1/(24*$B$12*$B$13)*($E$24-$C$24)/($D$24-$B$24)*($DL60-$B$24)^4,0)))))</f>
        <v>---</v>
      </c>
      <c r="BG60" s="118" t="str">
        <f aca="false">IF($B$24=$D$24,"---",IF(AND($B$24="",$C$24="",$D$24="",$E$24=""),"---",(IF($DL60&gt;=$D$24,$C$24/(24*$B$12*$B$13)*(($DL60-$B$24)^4-($DL60-$D$24)^4),IF($DL60&gt;=$B$24,$C$24/(24*$B$12*$B$13)*($DL60-$B$24)^4,0)))+(IF($DL60&gt;=$D$24,1/(120*$B$12*$B$13)*($E$24-$C$24)/($D$24-$B$24)*(($DL60-$B$24)^5-($DL60-$D$24)^5)-($E$24-$C$24)/(24*$B$12*$B$13)*($DL60-$D$24)^4,IF($DL60&gt;=$B$24,1/(120*$B$12*$B$13)*($E$24-$C$24)/($D$24-$B$24)*($DL60-$B$24)^5,0)))))</f>
        <v>---</v>
      </c>
      <c r="BH60" s="115" t="str">
        <f aca="false">$BH$6</f>
        <v>---</v>
      </c>
      <c r="BI60" s="116" t="str">
        <f aca="false">$BI$6</f>
        <v>---</v>
      </c>
      <c r="BJ60" s="117" t="str">
        <f aca="false">$BJ$6</f>
        <v>---</v>
      </c>
      <c r="BK60" s="117" t="str">
        <f aca="false">$BK$6</f>
        <v>---</v>
      </c>
      <c r="BL60" s="116" t="str">
        <f aca="false">IF($B$25=$D$25,"---",IF(AND($B$25="",$C$25="",$D$25="",$E$25=""),"---",(IF($DL60&gt;=$D$25,-$C$25*($DL60-$B$25-($DL60-$D$25)),IF($DL60&gt;=$B$25,-$C$25*($DL60-$B$25),0)))+(IF($DL60&gt;=$D$25,-1/2*($E$25-$C$25)/($D$25-$B$25)*(($DL60-$B$25)^2-($DL60-$D$25)^2)+($E$25-$C$25)*($DL60-$D$25),IF($DL60&gt;=$B$25,-1/2*($E$25-$C$25)/($D$25-$B$25)*($DL60-$B$25)^2,0)))))</f>
        <v>---</v>
      </c>
      <c r="BM60" s="116" t="str">
        <f aca="false">IF($B$25=$D$25,"---",IF(AND($B$25="",$C$25="",$D$25="",$E$25=""),"---",(IF($DL60&gt;=$D$25,-$C$25/2*(($DL60-$B$25)^2-($DL60-$D$25)^2),IF($DL60&gt;=$B$25,-$C$25/2*($DL60-$B$25)^2,0)))+(IF($DL60&gt;=$D$25,-1/6*($E$25-$C$25)/($D$25-$B$25)*(($DL60-$B$25)^3-($DL60-$D$25)^3)+($E$25-$C$25)/2*($DL60-$D$25)^2,IF($DL60&gt;=$B$25,-1/6*($E$25-$C$25)/($D$25-$B$25)*($DL60-$B$25)^3,0)))))</f>
        <v>---</v>
      </c>
      <c r="BN60" s="117" t="str">
        <f aca="false">IF($B$25=$D$25,"---",IF(AND($B$25="",$C$25="",$D$25="",$E$25=""),"---",(IF($DL60&gt;=$D$25,-$C$25/(6*$B$12*$B$13)*(($DL60-$B$25)^3-($DL60-$D$25)^3),IF($DL60&gt;=$B$25,-$C$25/(6*$B$12*$B$13)*($DL60-$B$25)^3,0)))+(IF($DL60&gt;=$D$25,-1/(24*$B$12*$B$13)*($E$25-$C$25)/($D$25-$B$25)*(($DL60-$B$25)^4-($DL60-$D$25)^4)+($E$25-$C$25)/(6*$B$12*$B$13)*($DL60-$D$25)^3,IF($DL60&gt;=$B$25,-1/(24*$B$12*$B$13)*($E$25-$C$25)/($D$25-$B$25)*($DL60-$B$25)^4,0)))))</f>
        <v>---</v>
      </c>
      <c r="BO60" s="118" t="str">
        <f aca="false">IF($B$25=$D$25,"---",IF(AND($B$25="",$C$25="",$D$25="",$E$25=""),"---",(IF($DL60&gt;=$D$25,$C$25/(24*$B$12*$B$13)*(($DL60-$B$25)^4-($DL60-$D$25)^4),IF($DL60&gt;=$B$25,$C$25/(24*$B$12*$B$13)*($DL60-$B$25)^4,0)))+(IF($DL60&gt;=$D$25,1/(120*$B$12*$B$13)*($E$25-$C$25)/($D$25-$B$25)*(($DL60-$B$25)^5-($DL60-$D$25)^5)-($E$25-$C$25)/(24*$B$12*$B$13)*($DL60-$D$25)^4,IF($DL60&gt;=$B$25,1/(120*$B$12*$B$13)*($E$25-$C$25)/($D$25-$B$25)*($DL60-$B$25)^5,0)))))</f>
        <v>---</v>
      </c>
      <c r="BP60" s="115" t="str">
        <f aca="false">$BP$6</f>
        <v>---</v>
      </c>
      <c r="BQ60" s="116" t="str">
        <f aca="false">$BQ$6</f>
        <v>---</v>
      </c>
      <c r="BR60" s="117" t="str">
        <f aca="false">$BR$6</f>
        <v>---</v>
      </c>
      <c r="BS60" s="117" t="str">
        <f aca="false">$BS$6</f>
        <v>---</v>
      </c>
      <c r="BT60" s="116" t="str">
        <f aca="false">IF($B$26=$D$26,"---",IF(AND($B$26="",$C$26="",$D$26="",$E$26=""),"---",(IF($DL60&gt;=$D$26,-$C$26*($DL60-$B$26-($DL60-$D$26)),IF($DL60&gt;=$B$26,-$C$26*($DL60-$B$26),0)))+(IF($DL60&gt;=$D$26,-1/2*($E$26-$C$26)/($D$26-$B$26)*(($DL60-$B$26)^2-($DL60-$D$26)^2)+($E$26-$C$26)*($DL60-$D$26),IF($DL60&gt;=$B$26,-1/2*($E$26-$C$26)/($D$26-$B$26)*($DL60-$B$26)^2,0)))))</f>
        <v>---</v>
      </c>
      <c r="BU60" s="116" t="str">
        <f aca="false">IF($B$26=$D$26,"---",IF(AND($B$26="",$C$26="",$D$26="",$E$26=""),"---",(IF($DL60&gt;=$D$26,-$C$26/2*(($DL60-$B$26)^2-($DL60-$D$26)^2),IF($DL60&gt;=$B$26,-$C$26/2*($DL60-$B$26)^2,0)))+(IF($DL60&gt;=$D$26,-1/6*($E$26-$C$26)/($D$26-$B$26)*(($DL60-$B$26)^3-($DL60-$D$26)^3)+($E$26-$C$26)/2*($DL60-$D$26)^2,IF($DL60&gt;=$B$26,-1/6*($E$26-$C$26)/($D$26-$B$26)*($DL60-$B$26)^3,0)))))</f>
        <v>---</v>
      </c>
      <c r="BV60" s="117" t="str">
        <f aca="false">IF($B$26=$D$26,"---",IF(AND($B$26="",$C$26="",$D$26="",$E$26=""),"---",(IF($DL60&gt;=$D$26,-$C$26/(6*$B$12*$B$13)*(($DL60-$B$26)^3-($DL60-$D$26)^3),IF($DL60&gt;=$B$26,-$C$26/(6*$B$12*$B$13)*($DL60-$B$26)^3,0)))+(IF($DL60&gt;=$D$26,-1/(24*$B$12*$B$13)*($E$26-$C$26)/($D$26-$B$26)*(($DL60-$B$26)^4-($DL60-$D$26)^4)+($E$26-$C$26)/(6*$B$12*$B$13)*($DL60-$D$26)^3,IF($DL60&gt;=$B$26,-1/(24*$B$12*$B$13)*($E$26-$C$26)/($D$26-$B$26)*($DL60-$B$26)^4,0)))))</f>
        <v>---</v>
      </c>
      <c r="BW60" s="118" t="str">
        <f aca="false">IF($B$26=$D$26,"---",IF(AND($B$26="",$C$26="",$D$26="",$E$26=""),"---",(IF($DL60&gt;=$D$26,$C$26/(24*$B$12*$B$13)*(($DL60-$B$26)^4-($DL60-$D$26)^4),IF($DL60&gt;=$B$26,$C$26/(24*$B$12*$B$13)*($DL60-$B$26)^4,0)))+(IF($DL60&gt;=$D$26,1/(120*$B$12*$B$13)*($E$26-$C$26)/($D$26-$B$26)*(($DL60-$B$26)^5-($DL60-$D$26)^5)-($E$26-$C$26)/(24*$B$12*$B$13)*($DL60-$D$26)^4,IF($DL60&gt;=$B$26,1/(120*$B$12*$B$13)*($E$26-$C$26)/($D$26-$B$26)*($DL60-$B$26)^5,0)))))</f>
        <v>---</v>
      </c>
      <c r="BX60" s="115" t="str">
        <f aca="false">$BX$6</f>
        <v>---</v>
      </c>
      <c r="BY60" s="116" t="str">
        <f aca="false">$BY$6</f>
        <v>---</v>
      </c>
      <c r="BZ60" s="117" t="str">
        <f aca="false">$BZ$6</f>
        <v>---</v>
      </c>
      <c r="CA60" s="117" t="str">
        <f aca="false">$CA$6</f>
        <v>---</v>
      </c>
      <c r="CB60" s="116" t="str">
        <f aca="false">IF($B$27=$D$27,"---",IF(AND($B$27="",$C$27="",$D$27="",$E$27=""),"---",(IF($DL60&gt;=$D$27,-$C$27*($DL60-$B$27-($DL60-$D$27)),IF($DL60&gt;=$B$27,-$C$27*($DL60-$B$27),0)))+(IF($DL60&gt;=$D$27,-1/2*($E$27-$C$27)/($D$27-$B$27)*(($DL60-$B$27)^2-($DL60-$D$27)^2)+($E$27-$C$27)*($DL60-$D$27),IF($DL60&gt;=$B$27,-1/2*($E$27-$C$27)/($D$27-$B$27)*($DL60-$B$27)^2,0)))))</f>
        <v>---</v>
      </c>
      <c r="CC60" s="116" t="str">
        <f aca="false">IF($B$27=$D$27,"---",IF(AND($B$27="",$C$27="",$D$27="",$E$27=""),"---",(IF($DL60&gt;=$D$27,-$C$27/2*(($DL60-$B$27)^2-($DL60-$D$27)^2),IF($DL60&gt;=$B$27,-$C$27/2*($DL60-$B$27)^2,0)))+(IF($DL60&gt;=$D$27,-1/6*($E$27-$C$27)/($D$27-$B$27)*(($DL60-$B$27)^3-($DL60-$D$27)^3)+($E$27-$C$27)/2*($DL60-$D$27)^2,IF($DL60&gt;=$B$27,-1/6*($E$27-$C$27)/($D$27-$B$27)*($DL60-$B$27)^3,0)))))</f>
        <v>---</v>
      </c>
      <c r="CD60" s="117" t="str">
        <f aca="false">IF($B$27=$D$27,"---",IF(AND($B$27="",$C$27="",$D$27="",$E$27=""),"---",(IF($DL60&gt;=$D$27,-$C$27/(6*$B$12*$B$13)*(($DL60-$B$27)^3-($DL60-$D$27)^3),IF($DL60&gt;=$B$27,-$C$27/(6*$B$12*$B$13)*($DL60-$B$27)^3,0)))+(IF($DL60&gt;=$D$27,-1/(24*$B$12*$B$13)*($E$27-$C$27)/($D$27-$B$27)*(($DL60-$B$27)^4-($DL60-$D$27)^4)+($E$27-$C$27)/(6*$B$12*$B$13)*($DL60-$D$27)^3,IF($DL60&gt;=$B$27,-1/(24*$B$12*$B$13)*($E$27-$C$27)/($D$27-$B$27)*($DL60-$B$27)^4,0)))))</f>
        <v>---</v>
      </c>
      <c r="CE60" s="118" t="str">
        <f aca="false">IF($B$27=$D$27,"---",IF(AND($B$27="",$C$27="",$D$27="",$E$27=""),"---",(IF($DL60&gt;=$D$27,$C$27/(24*$B$12*$B$13)*(($DL60-$B$27)^4-($DL60-$D$27)^4),IF($DL60&gt;=$B$27,$C$27/(24*$B$12*$B$13)*($DL60-$B$27)^4,0)))+(IF($DL60&gt;=$D$27,1/(120*$B$12*$B$13)*($E$27-$C$27)/($D$27-$B$27)*(($DL60-$B$27)^5-($DL60-$D$27)^5)-($E$27-$C$27)/(24*$B$12*$B$13)*($DL60-$D$27)^4,IF($DL60&gt;=$B$27,1/(120*$B$12*$B$13)*($E$27-$C$27)/($D$27-$B$27)*($DL60-$B$27)^5,0)))))</f>
        <v>---</v>
      </c>
      <c r="CF60" s="115" t="n">
        <f aca="false">$CF$6</f>
        <v>-20</v>
      </c>
      <c r="CG60" s="116" t="n">
        <f aca="false">$CG$6</f>
        <v>-200</v>
      </c>
      <c r="CH60" s="117" t="n">
        <f aca="false">$CH$6</f>
        <v>-8.81911985183879E-005</v>
      </c>
      <c r="CI60" s="117" t="n">
        <f aca="false">$CI$6</f>
        <v>0.00029397066172796</v>
      </c>
      <c r="CJ60" s="116" t="n">
        <f aca="false">IF($DL60&gt;$B$30,-$C$30,0)+IF($DL60&gt;$B$31,-$C$31,0)+IF($DL60&gt;$B$32,-$C$32,0)+IF($DL60&gt;$B$33,-$C$33,0)+IF($DL60&gt;$B$34,-$C$34,0)+IF($DL60&gt;$B$35,-$C$35,0)+IF($DL60&gt;$B$36,-$C$36,0)+IF($DL60&gt;$B$37,-$C$37,0)+IF($DL60&gt;$B$38,-$C$38,0)+IF($DL60&gt;$B$39,-$C$39,0)+IF($DL60&gt;$B$40,-$C$40,0)+IF($DL60&gt;$B$41,-$C$41,0)+IF($DL60&gt;$B$42,-$C$42,0)+IF($DL60&gt;$B$43,-$C$43,0)+IF($DL60&gt;$B$44,-$C$44,0)</f>
        <v>0</v>
      </c>
      <c r="CK60" s="116" t="n">
        <f aca="false">IF($DL60&gt;$B$30,-$C$30*($DL60-$B$30),0)+IF($DL60&gt;$B$31,-$C$31*($DL60-$B$31),0)+IF($DL60&gt;$B$32,-$C$32*($DL60-$B$32),0)+IF($DL60&gt;$B$33,-$C$33*($DL60-$B$33),0)+IF($DL60&gt;$B$34,-$C$34*($DL60-$B$34),0)+IF($DL60&gt;$B$35,-$C$35*($DL60-$B$35),0)+IF($DL60&gt;$B$36,-$C$36*($DL60-$B$36),0)+IF($DL60&gt;$B$37,-$C$37*($DL60-$B$37),0)+IF($DL60&gt;$B$38,-$C$38*($DL60-$B$38),0)+IF($DL60&gt;$B$39,-$C$39*($DL60-$B$39),0)+IF($DL60&gt;$B$40,-$C$40*($DL60-$B$40),0)+IF($DL60&gt;$B$41,-$C$41*($DL60-$B$41),0)+IF($DL60&gt;$B$42,-$C$42*($DL60-$B$42),0)+IF($DL60&gt;$B$43,-$C$43*($DL60-$B$43),0)+IF($DL60&gt;$B$44,-$C$44*($DL60-$B$44),0)</f>
        <v>0</v>
      </c>
      <c r="CL60" s="117" t="n">
        <f aca="false">IF($DL60&gt;$B$30,-$C$30*($DL60-$B$30)^2/(2*$B$12*$B$13),0)+IF($DL60&gt;$B$31,-$C$31*($DL60-$B$31)^2/(2*$B$12*$B$13),0)+IF($DL60&gt;$B$32,-$C$32*($DL60-$B$32)^2/(2*$B$12*$B$13),0)+IF($DL60&gt;$B$33,-$C$33*($DL60-$B$33)^2/(2*$B$12*$B$13),0)+IF($DL60&gt;$B$34,-$C$34*($DL60-$B$34)^2/(2*$B$12*$B$13),0)+IF($DL60&gt;$B$35,-$C$35*($DL60-$B$35)^2/(2*$B$12*$B$13),0)+IF($DL60&gt;$B$36,-$C$36*($DL60-$B$36)^2/(2*$B$12*$B$13),0)+IF($DL60&gt;$B$37,-$C$37*($DL60-$B$37)^2/(2*$B$12*$B$13),0)+IF($DL60&gt;$B$38,-$C$38*($DL60-$B$38)^2/(2*$B$12*$B$13),0)+IF($DL60&gt;$B$39,-$C$39*($DL60-$B$39)^2/(2*$B$12*$B$13),0)+IF($DL60&gt;$B$40,-$C$40*($DL60-$B$40)^2/(2*$B$12*$B$13),0)+IF($DL60&gt;$B$41,-$C$41*($DL60-$B$41)^2/(2*$B$12*$B$13),0)+IF($DL60&gt;$B$42,-$C$42*($DL60-$B$42)^2/(2*$B$12*$B$13),0)+IF($DL60&gt;$B$43,-$C$43*($DL60-$B$43)^2/(2*$B$12*$B$13),0)+IF($DL60&gt;$B$44,-$C$44*($DL60-$B$44)^2/(2*$B$12*$B$13),0)</f>
        <v>0</v>
      </c>
      <c r="CM60" s="118" t="n">
        <f aca="false">IF($DL60&gt;$B$30,$C$30*($DL60-$B$30)^3/(6*$B$12*$B$13),0)+IF($DL60&gt;$B$31,$C$31*($DL60-$B$31)^3/(6*$B$12*$B$13),0)+IF($DL60&gt;$B$32,$C$32*($DL60-$B$32)^3/(6*$B$12*$B$13),0)+IF($DL60&gt;$B$33,$C$33*($DL60-$B$33)^3/(6*$B$12*$B$13),0)+IF($DL60&gt;$B$34,$C$34*($DL60-$B$34)^3/(6*$B$12*$B$13),0)+IF($DL60&gt;$B$35,$C$35*($DL60-$B$35)^3/(6*$B$12*$B$13),0)+IF($DL60&gt;$B$36,$C$36*($DL60-$B$36)^3/(6*$B$12*$B$13),0)+IF($DL60&gt;$B$37,$C$37*($DL60-$B$37)^3/(6*$B$12*$B$13),0)+IF($DL60&gt;$B$38,$C$38*($DL60-$B$38)^3/(6*$B$12*$B$13),0)+IF($DL60&gt;$B$39,$C$39*($DL60-$B$39)^3/(6*$B$12*$B$13),0)+IF($DL60&gt;$B$40,$C$40*($DL60-$B$40)^3/(6*$B$12*$B$13),0)+IF($DL60&gt;$B$41,$C$41*($DL60-$B$41)^3/(6*$B$12*$B$13),0)+IF($DL60&gt;$B$42,$C$42*($DL60-$B$42)^3/(6*$B$12*$B$13),0)+IF($DL60&gt;$B$43,$C$43*($DL60-$B$43)^3/(6*$B$12*$B$13),0)+IF($DL60&gt;$B$44,$C$44*($DL60-$B$44)^3/(6*$B$12*$B$13),0)</f>
        <v>0</v>
      </c>
      <c r="CN60" s="115" t="n">
        <f aca="false">$CN$6</f>
        <v>0</v>
      </c>
      <c r="CO60" s="116" t="n">
        <f aca="false">$CO$6</f>
        <v>-0</v>
      </c>
      <c r="CP60" s="117" t="n">
        <f aca="false">$CP$6</f>
        <v>-0</v>
      </c>
      <c r="CQ60" s="117" t="n">
        <f aca="false">$CQ$6</f>
        <v>0</v>
      </c>
      <c r="CR60" s="116" t="n">
        <f aca="false">IF($DL60&gt;=IF($B$47=$B$11,$B$47+0.000000001,$B$47),0,0)+IF($DL60&gt;=IF($B$48=$B$11,$B$48+0.000000001,$B$48),0,0)+IF($DL60&gt;=IF($B$49=$B$11,$B$49+0.000000001,$B$49),0,0)+IF($DL60&gt;=IF($B$50=$B$11,$B$50+0.000000001,$B$50),0,0)</f>
        <v>0</v>
      </c>
      <c r="CS60" s="116" t="n">
        <f aca="false">IF($DL60&gt;=IF($B$47=$B$11,$B$47+0.000000001,$B$47),-$C$47,0)+IF($DL60&gt;=IF($B$48=$B$11,$B$48+0.000000001,$B$48),-$C$48,0)+IF($DL60&gt;=IF($B$49=$B$11,$B$49+0.000000001,$B$49),-$C$49,0)+IF($DL60&gt;=IF($B$50=$B$11,$B$50+0.000000001,$B$50),-$C$50,0)</f>
        <v>0</v>
      </c>
      <c r="CT60" s="117" t="n">
        <f aca="false">IF($DL60&gt;=IF($B$47=$B$11,$B$47+0.000000001,$B$47),-$C$47*($DL60-$B$47)/($B$12*$B$13),0)+IF($DL60&gt;=IF($B$48=$B$11,$B$48+0.000000001,$B$48),-$C$48*($DL60-$B$48)/($B$12*$B$13),0)+IF($DL60&gt;=IF($B$49=$B$11,$B$49+0.000000001,$B$49),-$C$49*($DL60-$B$49)/($B$12*$B$13),0)+IF($DL60&gt;=IF($B$50=$B$11,$B$50+0.000000001,$B$50),-$C$50*($DL60-$B$50)/($B$12*$B$13),0)</f>
        <v>0</v>
      </c>
      <c r="CU60" s="118" t="n">
        <f aca="false">IF($DL60&gt;=IF($B$47=$B$11,$B$47+0.000000001,$B$47),$C$47*($DL60-$B$47)^2/(2*$B$12*$B$13),0)+IF($DL60&gt;=IF($B$48=$B$11,$B$48+0.000000001,$B$48),$C$48*($DL60-$B$48)^2/(2*$B$12*$B$13),0)+IF($DL60&gt;=IF($B$49=$B$11,$B$49+0.000000001,$B$49),$C$49*($DL60-$B$49)^2/(2*$B$12*$B$13),0)+IF($DL60&gt;=IF($B$50=$B$11,$B$50+0.000000001,$B$50),$C$50*($DL60-$B$50)^2/(2*$B$12*$B$13),0)</f>
        <v>0</v>
      </c>
      <c r="CV60" s="115" t="n">
        <f aca="false">$CV$6</f>
        <v>-21</v>
      </c>
      <c r="CW60" s="116" t="n">
        <f aca="false">$CW$6</f>
        <v>-210</v>
      </c>
      <c r="CX60" s="116" t="n">
        <f aca="false">$CX$6</f>
        <v>-9.40706117529471E-005</v>
      </c>
      <c r="CY60" s="116" t="n">
        <f aca="false">$CY$6</f>
        <v>0.000323367727900756</v>
      </c>
      <c r="CZ60" s="116" t="n">
        <f aca="false">SUM(P60,X60,AF60,AN60,AV60,BD60,BL60,BT60,CB60,CJ60,CR60)</f>
        <v>0</v>
      </c>
      <c r="DA60" s="116" t="n">
        <f aca="false">SUM(Q60,Y60,AG60,AO60,AW60,BE60,BM60,BU60,CC60,CK60,CS60)</f>
        <v>0</v>
      </c>
      <c r="DB60" s="116" t="n">
        <f aca="false">SUM(R60,Z60,AH60,AP60,AX60,BF60,BN60,BV60,CD60,CL60,CT60)</f>
        <v>0</v>
      </c>
      <c r="DC60" s="119" t="n">
        <f aca="false">SUM(S60,AA60,AI60,AQ60,AY60,BG60,BO60,BW60,CE60,CM60,CU60)</f>
        <v>0</v>
      </c>
      <c r="DD60" s="115" t="n">
        <f aca="false">$DD$6</f>
        <v>10.5</v>
      </c>
      <c r="DE60" s="116" t="n">
        <f aca="false">$DE$6</f>
        <v>0</v>
      </c>
      <c r="DF60" s="117" t="n">
        <f aca="false">$DF$6</f>
        <v>-4.55654525678337E-005</v>
      </c>
      <c r="DG60" s="118" t="n">
        <f aca="false">$DG$6</f>
        <v>0</v>
      </c>
      <c r="DH60" s="115" t="n">
        <f aca="false">$DD60+$CZ60</f>
        <v>10.5</v>
      </c>
      <c r="DI60" s="116" t="n">
        <f aca="false">$DE60+$DD60*$DL60+$DA60</f>
        <v>-1.05E-008</v>
      </c>
      <c r="DJ60" s="117" t="n">
        <f aca="false">($DF60+$DE60*$DL60/($B$12*$B$13)+$DD60*$DL60^2/(2*$B$12*$B$13)+$DB60)*(144*180/PI())</f>
        <v>-0.375941969818619</v>
      </c>
      <c r="DK60" s="118" t="n">
        <f aca="false">(-($DG60-$DF60*$DL60-$DE60*$DL60^2/(2*$B$12*$B$13)-$DD60*$DL60^3/(6*$B$12*$B$13)+$DC60))*(1728)</f>
        <v>7.87371020372167E-011</v>
      </c>
      <c r="DL60" s="120" t="n">
        <f aca="false">IF($B$31=$B$11,$B$31+0.000000001,$B$31-0.000000001)</f>
        <v>-1E-009</v>
      </c>
      <c r="DM60" s="91" t="n">
        <v>55</v>
      </c>
      <c r="DN60" s="201"/>
      <c r="DO60" s="91"/>
      <c r="DP60" s="91"/>
    </row>
    <row r="61" customFormat="false" ht="12.75" hidden="false" customHeight="false" outlineLevel="0" collapsed="false">
      <c r="A61" s="249" t="n">
        <v>7</v>
      </c>
      <c r="B61" s="190" t="n">
        <f aca="false">$DL12</f>
        <v>2.4</v>
      </c>
      <c r="C61" s="184" t="n">
        <f aca="false">$DH12</f>
        <v>10.38</v>
      </c>
      <c r="D61" s="184" t="n">
        <f aca="false">$DI12</f>
        <v>25.056</v>
      </c>
      <c r="E61" s="184"/>
      <c r="F61" s="190" t="n">
        <f aca="false">$DJ12</f>
        <v>-0.354022273072054</v>
      </c>
      <c r="G61" s="190"/>
      <c r="H61" s="190" t="n">
        <f aca="false">$DK12</f>
        <v>-0.185292853281595</v>
      </c>
      <c r="I61" s="190"/>
      <c r="J61" s="190"/>
      <c r="K61" s="85" t="s">
        <v>357</v>
      </c>
      <c r="L61" s="115" t="n">
        <f aca="false">$L$6</f>
        <v>-1</v>
      </c>
      <c r="M61" s="116" t="n">
        <f aca="false">$M$6</f>
        <v>-10</v>
      </c>
      <c r="N61" s="117" t="n">
        <f aca="false">$N$6</f>
        <v>-5.87941323455919E-006</v>
      </c>
      <c r="O61" s="117" t="n">
        <f aca="false">$O$6</f>
        <v>2.9397066172796E-005</v>
      </c>
      <c r="P61" s="116" t="n">
        <f aca="false">IF($B$17=0,"---",IF($DL61=$B$11,-$B$17*($DL61-($DL61-$B$11)),IF($DL61&gt;=0,-$B$17*$DL61,0)))</f>
        <v>0</v>
      </c>
      <c r="Q61" s="116" t="n">
        <f aca="false">IF($B$17=0,"---",IF($DL61=$B$11,-$B$17*($DL61^2-($DL61-$B$11)^2)/2,IF($DL61&gt;=0,-$B$17*$DL61^2/2,0)))</f>
        <v>0</v>
      </c>
      <c r="R61" s="117" t="n">
        <f aca="false">IF($B$17=0,"---",IF($DL61=$B$11,-$B$17*($DL61^3-($DL61-$B$11)^3)/(6*$B$12*$B$13),IF($DL61&gt;=0,-$B$17*$DL61^3/(6*$B$12*$B$13),0)))</f>
        <v>0</v>
      </c>
      <c r="S61" s="118" t="n">
        <f aca="false">IF($B$17=0,"---",IF($DL61=$B$11,$B$17*($DL61^4-($DL61-$B$11)^4)/(24*$B$12*$B$13),IF($DL61&gt;=0,$B$17*$DL61^4/(24*$B$12*$B$13),0)))</f>
        <v>0</v>
      </c>
      <c r="T61" s="115" t="str">
        <f aca="false">$T$6</f>
        <v>---</v>
      </c>
      <c r="U61" s="116" t="str">
        <f aca="false">$U$6</f>
        <v>---</v>
      </c>
      <c r="V61" s="117" t="str">
        <f aca="false">$V$6</f>
        <v>---</v>
      </c>
      <c r="W61" s="117" t="str">
        <f aca="false">$W$6</f>
        <v>---</v>
      </c>
      <c r="X61" s="116" t="str">
        <f aca="false">IF($B$20=$D$20,"---",IF(AND($B$20="",$C$20="",$D$20="",$E$20=""),"---",(IF($DL61&gt;=$D$20,-$C$20*($DL61-$B$20-($DL61-$D$20)),IF($DL61&gt;=$B$20,-$C$20*($DL61-$B$20),0)))+(IF($DL61&gt;=$D$20,-1/2*($E$20-$C$20)/($D$20-$B$20)*(($DL61-$B$20)^2-($DL61-$D$20)^2)+($E$20-$C$20)*($DL61-$D$20),IF($DL61&gt;=$B$20,-1/2*($E$20-$C$20)/($D$20-$B$20)*($DL61-$B$20)^2,0)))))</f>
        <v>---</v>
      </c>
      <c r="Y61" s="116" t="str">
        <f aca="false">IF($B$20=$D$20,"---",IF(AND($B$20="",$C$20="",$D$20="",$E$20=""),"---",(IF($DL61&gt;=$D$20,-$C$20/2*(($DL61-$B$20)^2-($DL61-$D$20)^2),IF($DL61&gt;=$B$20,-$C$20/2*($DL61-$B$20)^2,0)))+(IF($DL61&gt;=$D$20,-1/6*($E$20-$C$20)/($D$20-$B$20)*(($DL61-$B$20)^3-($DL61-$D$20)^3)+($E$20-$C$20)/2*($DL61-$D$20)^2,IF($DL61&gt;=$B$20,-1/6*($E$20-$C$20)/($D$20-$B$20)*($DL61-$B$20)^3,0)))))</f>
        <v>---</v>
      </c>
      <c r="Z61" s="117" t="str">
        <f aca="false">IF($B$20=$D$20,"---",IF(AND($B$20="",$C$20="",$D$20="",$E$20=""),"---",(IF($DL61&gt;=$D$20,-$C$20/(6*$B$12*$B$13)*(($DL61-$B$20)^3-($DL61-$D$20)^3),IF($DL61&gt;=$B$20,-$C$20/(6*$B$12*$B$13)*($DL61-$B$20)^3,0)))+(IF($DL61&gt;=$D$20,-1/(24*$B$12*$B$13)*($E$20-$C$20)/($D$20-$B$20)*(($DL61-$B$20)^4-($DL61-$D$20)^4)+($E$20-$C$20)/(6*$B$12*$B$13)*($DL61-$D$20)^3,IF($DL61&gt;=$B$20,-1/(24*$B$12*$B$13)*($E$20-$C$20)/($D$20-$B$20)*($DL61-$B$20)^4,0)))))</f>
        <v>---</v>
      </c>
      <c r="AA61" s="118" t="str">
        <f aca="false">IF($B$20=$D$20,"---",IF(AND($B$20="",$C$20="",$D$20="",$E$20=""),"---",(IF($DL61&gt;=$D$20,$C$20/(24*$B$12*$B$13)*(($DL61-$B$20)^4-($DL61-$D$20)^4),IF($DL61&gt;=$B$20,$C$20/(24*$B$12*$B$13)*($DL61-$B$20)^4,0)))+(IF($DL61&gt;=$D$20,1/(120*$B$12*$B$13)*($E$20-$C$20)/($D$20-$B$20)*(($DL61-$B$20)^5-($DL61-$D$20)^5)-($E$20-$C$20)/(24*$B$12*$B$13)*($DL61-$D$20)^4,IF($DL61&gt;=$B$20,1/(120*$B$12*$B$13)*($E$20-$C$20)/($D$20-$B$20)*($DL61-$B$20)^5,0)))))</f>
        <v>---</v>
      </c>
      <c r="AB61" s="115" t="str">
        <f aca="false">$AB$6</f>
        <v>---</v>
      </c>
      <c r="AC61" s="116" t="str">
        <f aca="false">$AC$6</f>
        <v>---</v>
      </c>
      <c r="AD61" s="117" t="str">
        <f aca="false">$AD$6</f>
        <v>---</v>
      </c>
      <c r="AE61" s="117" t="str">
        <f aca="false">$AE$6</f>
        <v>---</v>
      </c>
      <c r="AF61" s="116" t="str">
        <f aca="false">IF($B$21=$D$21,"---",IF(AND($B$21="",$C$21="",$D$21="",$E$21=""),"---",(IF($DL61&gt;=$D$21,-$C$21*($DL61-$B$21-($DL61-$D$21)),IF($DL61&gt;=$B$21,-$C$21*($DL61-$B$21),0)))+(IF($DL61&gt;=$D$21,-1/2*($E$21-$C$21)/($D$21-$B$21)*(($DL61-$B$21)^2-($DL61-$D$21)^2)+($E$21-$C$21)*($DL61-$D$21),IF($DL61&gt;=$B$21,-1/2*($E$21-$C$21)/($D$21-$B$21)*($DL61-$B$21)^2,0)))))</f>
        <v>---</v>
      </c>
      <c r="AG61" s="116" t="str">
        <f aca="false">IF($B$21=$D$21,"---",IF(AND($B$21="",$C$21="",$D$21="",$E$21=""),"---",(IF($DL61&gt;=$D$21,-$C$21/2*(($DL61-$B$21)^2-($DL61-$D$21)^2),IF($DL61&gt;=$B$21,-$C$21/2*($DL61-$B$21)^2,0)))+(IF($DL61&gt;=$D$21,-1/6*($E$21-$C$21)/($D$21-$B$21)*(($DL61-$B$21)^3-($DL61-$D$21)^3)+($E$21-$C$21)/2*($DL61-$D$21)^2,IF($DL61&gt;=$B$21,-1/6*($E$21-$C$21)/($D$21-$B$21)*($DL61-$B$21)^3,0)))))</f>
        <v>---</v>
      </c>
      <c r="AH61" s="117" t="str">
        <f aca="false">IF($B$21=$D$21,"---",IF(AND($B$21="",$C$21="",$D$21="",$E$21=""),"---",(IF($DL61&gt;=$D$21,-$C$21/(6*$B$12*$B$13)*(($DL61-$B$21)^3-($DL61-$D$21)^3),IF($DL61&gt;=$B$21,-$C$21/(6*$B$12*$B$13)*($DL61-$B$21)^3,0)))+(IF($DL61&gt;=$D$21,-1/(24*$B$12*$B$13)*($E$21-$C$21)/($D$21-$B$21)*(($DL61-$B$21)^4-($DL61-$D$21)^4)+($E$21-$C$21)/(6*$B$12*$B$13)*($DL61-$D$21)^3,IF($DL61&gt;=$B$21,-1/(24*$B$12*$B$13)*($E$21-$C$21)/($D$21-$B$21)*($DL61-$B$21)^4,0)))))</f>
        <v>---</v>
      </c>
      <c r="AI61" s="118" t="str">
        <f aca="false">IF($B$21=$D$21,"---",IF(AND($B$21="",$C$21="",$D$21="",$E$21=""),"---",(IF($DL61&gt;=$D$21,$C$21/(24*$B$12*$B$13)*(($DL61-$B$21)^4-($DL61-$D$21)^4),IF($DL61&gt;=$B$21,$C$21/(24*$B$12*$B$13)*($DL61-$B$21)^4,0)))+(IF($DL61&gt;=$D$21,1/(120*$B$12*$B$13)*($E$21-$C$21)/($D$21-$B$21)*(($DL61-$B$21)^5-($DL61-$D$21)^5)-($E$21-$C$21)/(24*$B$12*$B$13)*($DL61-$D$21)^4,IF($DL61&gt;=$B$21,1/(120*$B$12*$B$13)*($E$21-$C$21)/($D$21-$B$21)*($DL61-$B$21)^5,0)))))</f>
        <v>---</v>
      </c>
      <c r="AJ61" s="115" t="str">
        <f aca="false">$AJ$6</f>
        <v>---</v>
      </c>
      <c r="AK61" s="116" t="str">
        <f aca="false">$AK$6</f>
        <v>---</v>
      </c>
      <c r="AL61" s="117" t="str">
        <f aca="false">$AL$6</f>
        <v>---</v>
      </c>
      <c r="AM61" s="117" t="str">
        <f aca="false">$AM$6</f>
        <v>---</v>
      </c>
      <c r="AN61" s="116" t="str">
        <f aca="false">IF($B$22=$D$22,"---",IF(AND($B$22="",$C$22="",$D$22="",$E$22=""),"---",(IF($DL61&gt;=$D$22,-$C$22*($DL61-$B$22-($DL61-$D$22)),IF($DL61&gt;=$B$22,-$C$22*($DL61-$B$22),0)))+(IF($DL61&gt;=$D$22,-1/2*($E$22-$C$22)/($D$22-$B$22)*(($DL61-$B$22)^2-($DL61-$D$22)^2)+($E$22-$C$22)*($DL61-$D$22),IF($DL61&gt;=$B$22,-1/2*($E$22-$C$22)/($D$22-$B$22)*($DL61-$B$22)^2,0)))))</f>
        <v>---</v>
      </c>
      <c r="AO61" s="116" t="str">
        <f aca="false">IF($B$22=$D$22,"---",IF(AND($B$22="",$C$22="",$D$22="",$E$22=""),"---",(IF($DL61&gt;=$D$22,-$C$22/2*(($DL61-$B$22)^2-($DL61-$D$22)^2),IF($DL61&gt;=$B$22,-$C$22/2*($DL61-$B$22)^2,0)))+(IF($DL61&gt;=$D$22,-1/6*($E$22-$C$22)/($D$22-$B$22)*(($DL61-$B$22)^3-($DL61-$D$22)^3)+($E$22-$C$22)/2*($DL61-$D$22)^2,IF($DL61&gt;=$B$22,-1/6*($E$22-$C$22)/($D$22-$B$22)*($DL61-$B$22)^3,0)))))</f>
        <v>---</v>
      </c>
      <c r="AP61" s="117" t="str">
        <f aca="false">IF($B$22=$D$22,"---",IF(AND($B$22="",$C$22="",$D$22="",$E$22=""),"---",(IF($DL61&gt;=$D$22,-$C$22/(6*$B$12*$B$13)*(($DL61-$B$22)^3-($DL61-$D$22)^3),IF($DL61&gt;=$B$22,-$C$22/(6*$B$12*$B$13)*($DL61-$B$22)^3,0)))+(IF($DL61&gt;=$D$22,-1/(24*$B$12*$B$13)*($E$22-$C$22)/($D$22-$B$22)*(($DL61-$B$22)^4-($DL61-$D$22)^4)+($E$22-$C$22)/(6*$B$12*$B$13)*($DL61-$D$22)^3,IF($DL61&gt;=$B$22,-1/(24*$B$12*$B$13)*($E$22-$C$22)/($D$22-$B$22)*($DL61-$B$22)^4,0)))))</f>
        <v>---</v>
      </c>
      <c r="AQ61" s="118" t="str">
        <f aca="false">IF($B$22=$D$22,"---",IF(AND($B$22="",$C$22="",$D$22="",$E$22=""),"---",(IF($DL61&gt;=$D$22,$C$22/(24*$B$12*$B$13)*(($DL61-$B$22)^4-($DL61-$D$22)^4),IF($DL61&gt;=$B$22,$C$22/(24*$B$12*$B$13)*($DL61-$B$22)^4,0)))+(IF($DL61&gt;=$D$22,1/(120*$B$12*$B$13)*($E$22-$C$22)/($D$22-$B$22)*(($DL61-$B$22)^5-($DL61-$D$22)^5)-($E$22-$C$22)/(24*$B$12*$B$13)*($DL61-$D$22)^4,IF($DL61&gt;=$B$22,1/(120*$B$12*$B$13)*($E$22-$C$22)/($D$22-$B$22)*($DL61-$B$22)^5,0)))))</f>
        <v>---</v>
      </c>
      <c r="AR61" s="115" t="str">
        <f aca="false">$AR$6</f>
        <v>---</v>
      </c>
      <c r="AS61" s="116" t="str">
        <f aca="false">$AS$6</f>
        <v>---</v>
      </c>
      <c r="AT61" s="117" t="str">
        <f aca="false">$AT$6</f>
        <v>---</v>
      </c>
      <c r="AU61" s="117" t="str">
        <f aca="false">$AU$6</f>
        <v>---</v>
      </c>
      <c r="AV61" s="116" t="str">
        <f aca="false">IF($B$23=$D$23,"---",IF(AND($B$23="",$C$23="",$D$23="",$E$23=""),"---",(IF($DL61&gt;=$D$23,-$C$23*($DL61-$B$23-($DL61-$D$23)),IF($DL61&gt;=$B$23,-$C$23*($DL61-$B$23),0)))+(IF($DL61&gt;=$D$23,-1/2*($E$23-$C$23)/($D$23-$B$23)*(($DL61-$B$23)^2-($DL61-$D$23)^2)+($E$23-$C$23)*($DL61-$D$23),IF($DL61&gt;=$B$23,-1/2*($E$23-$C$23)/($D$23-$B$23)*($DL61-$B$23)^2,0)))))</f>
        <v>---</v>
      </c>
      <c r="AW61" s="116" t="str">
        <f aca="false">IF($B$23=$D$23,"---",IF(AND($B$23="",$C$23="",$D$23="",$E$23=""),"---",(IF($DL61&gt;=$D$23,-$C$23/2*(($DL61-$B$23)^2-($DL61-$D$23)^2),IF($DL61&gt;=$B$23,-$C$23/2*($DL61-$B$23)^2,0)))+(IF($DL61&gt;=$D$23,-1/6*($E$23-$C$23)/($D$23-$B$23)*(($DL61-$B$23)^3-($DL61-$D$23)^3)+($E$23-$C$23)/2*($DL61-$D$23)^2,IF($DL61&gt;=$B$23,-1/6*($E$23-$C$23)/($D$23-$B$23)*($DL61-$B$23)^3,0)))))</f>
        <v>---</v>
      </c>
      <c r="AX61" s="117" t="str">
        <f aca="false">IF($B$23=$D$23,"---",IF(AND($B$23="",$C$23="",$D$23="",$E$23=""),"---",(IF($DL61&gt;=$D$23,-$C$23/(6*$B$12*$B$13)*(($DL61-$B$23)^3-($DL61-$D$23)^3),IF($DL61&gt;=$B$23,-$C$23/(6*$B$12*$B$13)*($DL61-$B$23)^3,0)))+(IF($DL61&gt;=$D$23,-1/(24*$B$12*$B$13)*($E$23-$C$23)/($D$23-$B$23)*(($DL61-$B$23)^4-($DL61-$D$23)^4)+($E$23-$C$23)/(6*$B$12*$B$13)*($DL61-$D$23)^3,IF($DL61&gt;=$B$23,-1/(24*$B$12*$B$13)*($E$23-$C$23)/($D$23-$B$23)*($DL61-$B$23)^4,0)))))</f>
        <v>---</v>
      </c>
      <c r="AY61" s="118" t="str">
        <f aca="false">IF($B$23=$D$23,"---",IF(AND($B$23="",$C$23="",$D$23="",$E$23=""),"---",(IF($DL61&gt;=$D$23,$C$23/(24*$B$12*$B$13)*(($DL61-$B$23)^4-($DL61-$D$23)^4),IF($DL61&gt;=$B$23,$C$23/(24*$B$12*$B$13)*($DL61-$B$23)^4,0)))+(IF($DL61&gt;=$D$23,1/(120*$B$12*$B$13)*($E$23-$C$23)/($D$23-$B$23)*(($DL61-$B$23)^5-($DL61-$D$23)^5)-($E$23-$C$23)/(24*$B$12*$B$13)*($DL61-$D$23)^4,IF($DL61&gt;=$B$23,1/(120*$B$12*$B$13)*($E$23-$C$23)/($D$23-$B$23)*($DL61-$B$23)^5,0)))))</f>
        <v>---</v>
      </c>
      <c r="AZ61" s="115" t="str">
        <f aca="false">$AZ$6</f>
        <v>---</v>
      </c>
      <c r="BA61" s="116" t="str">
        <f aca="false">$BA$6</f>
        <v>---</v>
      </c>
      <c r="BB61" s="117" t="str">
        <f aca="false">$BB$6</f>
        <v>---</v>
      </c>
      <c r="BC61" s="117" t="str">
        <f aca="false">$BC$6</f>
        <v>---</v>
      </c>
      <c r="BD61" s="116" t="str">
        <f aca="false">IF($B$24=$D$24,"---",IF(AND($B$24="",$C$24="",$D$24="",$E$24=""),"---",(IF($DL61&gt;=$D$24,-$C$24*($DL61-$B$24-($DL61-$D$24)),IF($DL61&gt;=$B$24,-$C$24*($DL61-$B$24),0)))+(IF($DL61&gt;=$D$24,-1/2*($E$24-$C$24)/($D$24-$B$24)*(($DL61-$B$24)^2-($DL61-$D$24)^2)+($E$24-$C$24)*($DL61-$D$24),IF($DL61&gt;=$B$24,-1/2*($E$24-$C$24)/($D$24-$B$24)*($DL61-$B$24)^2,0)))))</f>
        <v>---</v>
      </c>
      <c r="BE61" s="116" t="str">
        <f aca="false">IF($B$24=$D$24,"---",IF(AND($B$24="",$C$24="",$D$24="",$E$24=""),"---",(IF($DL61&gt;=$D$24,-$C$24/2*(($DL61-$B$24)^2-($DL61-$D$24)^2),IF($DL61&gt;=$B$24,-$C$24/2*($DL61-$B$24)^2,0)))+(IF($DL61&gt;=$D$24,-1/6*($E$24-$C$24)/($D$24-$B$24)*(($DL61-$B$24)^3-($DL61-$D$24)^3)+($E$24-$C$24)/2*($DL61-$D$24)^2,IF($DL61&gt;=$B$24,-1/6*($E$24-$C$24)/($D$24-$B$24)*($DL61-$B$24)^3,0)))))</f>
        <v>---</v>
      </c>
      <c r="BF61" s="117" t="str">
        <f aca="false">IF($B$24=$D$24,"---",IF(AND($B$24="",$C$24="",$D$24="",$E$24=""),"---",(IF($DL61&gt;=$D$24,-$C$24/(6*$B$12*$B$13)*(($DL61-$B$24)^3-($DL61-$D$24)^3),IF($DL61&gt;=$B$24,-$C$24/(6*$B$12*$B$13)*($DL61-$B$24)^3,0)))+(IF($DL61&gt;=$D$24,-1/(24*$B$12*$B$13)*($E$24-$C$24)/($D$24-$B$24)*(($DL61-$B$24)^4-($DL61-$D$24)^4)+($E$24-$C$24)/(6*$B$12*$B$13)*($DL61-$D$24)^3,IF($DL61&gt;=$B$24,-1/(24*$B$12*$B$13)*($E$24-$C$24)/($D$24-$B$24)*($DL61-$B$24)^4,0)))))</f>
        <v>---</v>
      </c>
      <c r="BG61" s="118" t="str">
        <f aca="false">IF($B$24=$D$24,"---",IF(AND($B$24="",$C$24="",$D$24="",$E$24=""),"---",(IF($DL61&gt;=$D$24,$C$24/(24*$B$12*$B$13)*(($DL61-$B$24)^4-($DL61-$D$24)^4),IF($DL61&gt;=$B$24,$C$24/(24*$B$12*$B$13)*($DL61-$B$24)^4,0)))+(IF($DL61&gt;=$D$24,1/(120*$B$12*$B$13)*($E$24-$C$24)/($D$24-$B$24)*(($DL61-$B$24)^5-($DL61-$D$24)^5)-($E$24-$C$24)/(24*$B$12*$B$13)*($DL61-$D$24)^4,IF($DL61&gt;=$B$24,1/(120*$B$12*$B$13)*($E$24-$C$24)/($D$24-$B$24)*($DL61-$B$24)^5,0)))))</f>
        <v>---</v>
      </c>
      <c r="BH61" s="115" t="str">
        <f aca="false">$BH$6</f>
        <v>---</v>
      </c>
      <c r="BI61" s="116" t="str">
        <f aca="false">$BI$6</f>
        <v>---</v>
      </c>
      <c r="BJ61" s="117" t="str">
        <f aca="false">$BJ$6</f>
        <v>---</v>
      </c>
      <c r="BK61" s="117" t="str">
        <f aca="false">$BK$6</f>
        <v>---</v>
      </c>
      <c r="BL61" s="116" t="str">
        <f aca="false">IF($B$25=$D$25,"---",IF(AND($B$25="",$C$25="",$D$25="",$E$25=""),"---",(IF($DL61&gt;=$D$25,-$C$25*($DL61-$B$25-($DL61-$D$25)),IF($DL61&gt;=$B$25,-$C$25*($DL61-$B$25),0)))+(IF($DL61&gt;=$D$25,-1/2*($E$25-$C$25)/($D$25-$B$25)*(($DL61-$B$25)^2-($DL61-$D$25)^2)+($E$25-$C$25)*($DL61-$D$25),IF($DL61&gt;=$B$25,-1/2*($E$25-$C$25)/($D$25-$B$25)*($DL61-$B$25)^2,0)))))</f>
        <v>---</v>
      </c>
      <c r="BM61" s="116" t="str">
        <f aca="false">IF($B$25=$D$25,"---",IF(AND($B$25="",$C$25="",$D$25="",$E$25=""),"---",(IF($DL61&gt;=$D$25,-$C$25/2*(($DL61-$B$25)^2-($DL61-$D$25)^2),IF($DL61&gt;=$B$25,-$C$25/2*($DL61-$B$25)^2,0)))+(IF($DL61&gt;=$D$25,-1/6*($E$25-$C$25)/($D$25-$B$25)*(($DL61-$B$25)^3-($DL61-$D$25)^3)+($E$25-$C$25)/2*($DL61-$D$25)^2,IF($DL61&gt;=$B$25,-1/6*($E$25-$C$25)/($D$25-$B$25)*($DL61-$B$25)^3,0)))))</f>
        <v>---</v>
      </c>
      <c r="BN61" s="117" t="str">
        <f aca="false">IF($B$25=$D$25,"---",IF(AND($B$25="",$C$25="",$D$25="",$E$25=""),"---",(IF($DL61&gt;=$D$25,-$C$25/(6*$B$12*$B$13)*(($DL61-$B$25)^3-($DL61-$D$25)^3),IF($DL61&gt;=$B$25,-$C$25/(6*$B$12*$B$13)*($DL61-$B$25)^3,0)))+(IF($DL61&gt;=$D$25,-1/(24*$B$12*$B$13)*($E$25-$C$25)/($D$25-$B$25)*(($DL61-$B$25)^4-($DL61-$D$25)^4)+($E$25-$C$25)/(6*$B$12*$B$13)*($DL61-$D$25)^3,IF($DL61&gt;=$B$25,-1/(24*$B$12*$B$13)*($E$25-$C$25)/($D$25-$B$25)*($DL61-$B$25)^4,0)))))</f>
        <v>---</v>
      </c>
      <c r="BO61" s="118" t="str">
        <f aca="false">IF($B$25=$D$25,"---",IF(AND($B$25="",$C$25="",$D$25="",$E$25=""),"---",(IF($DL61&gt;=$D$25,$C$25/(24*$B$12*$B$13)*(($DL61-$B$25)^4-($DL61-$D$25)^4),IF($DL61&gt;=$B$25,$C$25/(24*$B$12*$B$13)*($DL61-$B$25)^4,0)))+(IF($DL61&gt;=$D$25,1/(120*$B$12*$B$13)*($E$25-$C$25)/($D$25-$B$25)*(($DL61-$B$25)^5-($DL61-$D$25)^5)-($E$25-$C$25)/(24*$B$12*$B$13)*($DL61-$D$25)^4,IF($DL61&gt;=$B$25,1/(120*$B$12*$B$13)*($E$25-$C$25)/($D$25-$B$25)*($DL61-$B$25)^5,0)))))</f>
        <v>---</v>
      </c>
      <c r="BP61" s="115" t="str">
        <f aca="false">$BP$6</f>
        <v>---</v>
      </c>
      <c r="BQ61" s="116" t="str">
        <f aca="false">$BQ$6</f>
        <v>---</v>
      </c>
      <c r="BR61" s="117" t="str">
        <f aca="false">$BR$6</f>
        <v>---</v>
      </c>
      <c r="BS61" s="117" t="str">
        <f aca="false">$BS$6</f>
        <v>---</v>
      </c>
      <c r="BT61" s="116" t="str">
        <f aca="false">IF($B$26=$D$26,"---",IF(AND($B$26="",$C$26="",$D$26="",$E$26=""),"---",(IF($DL61&gt;=$D$26,-$C$26*($DL61-$B$26-($DL61-$D$26)),IF($DL61&gt;=$B$26,-$C$26*($DL61-$B$26),0)))+(IF($DL61&gt;=$D$26,-1/2*($E$26-$C$26)/($D$26-$B$26)*(($DL61-$B$26)^2-($DL61-$D$26)^2)+($E$26-$C$26)*($DL61-$D$26),IF($DL61&gt;=$B$26,-1/2*($E$26-$C$26)/($D$26-$B$26)*($DL61-$B$26)^2,0)))))</f>
        <v>---</v>
      </c>
      <c r="BU61" s="116" t="str">
        <f aca="false">IF($B$26=$D$26,"---",IF(AND($B$26="",$C$26="",$D$26="",$E$26=""),"---",(IF($DL61&gt;=$D$26,-$C$26/2*(($DL61-$B$26)^2-($DL61-$D$26)^2),IF($DL61&gt;=$B$26,-$C$26/2*($DL61-$B$26)^2,0)))+(IF($DL61&gt;=$D$26,-1/6*($E$26-$C$26)/($D$26-$B$26)*(($DL61-$B$26)^3-($DL61-$D$26)^3)+($E$26-$C$26)/2*($DL61-$D$26)^2,IF($DL61&gt;=$B$26,-1/6*($E$26-$C$26)/($D$26-$B$26)*($DL61-$B$26)^3,0)))))</f>
        <v>---</v>
      </c>
      <c r="BV61" s="117" t="str">
        <f aca="false">IF($B$26=$D$26,"---",IF(AND($B$26="",$C$26="",$D$26="",$E$26=""),"---",(IF($DL61&gt;=$D$26,-$C$26/(6*$B$12*$B$13)*(($DL61-$B$26)^3-($DL61-$D$26)^3),IF($DL61&gt;=$B$26,-$C$26/(6*$B$12*$B$13)*($DL61-$B$26)^3,0)))+(IF($DL61&gt;=$D$26,-1/(24*$B$12*$B$13)*($E$26-$C$26)/($D$26-$B$26)*(($DL61-$B$26)^4-($DL61-$D$26)^4)+($E$26-$C$26)/(6*$B$12*$B$13)*($DL61-$D$26)^3,IF($DL61&gt;=$B$26,-1/(24*$B$12*$B$13)*($E$26-$C$26)/($D$26-$B$26)*($DL61-$B$26)^4,0)))))</f>
        <v>---</v>
      </c>
      <c r="BW61" s="118" t="str">
        <f aca="false">IF($B$26=$D$26,"---",IF(AND($B$26="",$C$26="",$D$26="",$E$26=""),"---",(IF($DL61&gt;=$D$26,$C$26/(24*$B$12*$B$13)*(($DL61-$B$26)^4-($DL61-$D$26)^4),IF($DL61&gt;=$B$26,$C$26/(24*$B$12*$B$13)*($DL61-$B$26)^4,0)))+(IF($DL61&gt;=$D$26,1/(120*$B$12*$B$13)*($E$26-$C$26)/($D$26-$B$26)*(($DL61-$B$26)^5-($DL61-$D$26)^5)-($E$26-$C$26)/(24*$B$12*$B$13)*($DL61-$D$26)^4,IF($DL61&gt;=$B$26,1/(120*$B$12*$B$13)*($E$26-$C$26)/($D$26-$B$26)*($DL61-$B$26)^5,0)))))</f>
        <v>---</v>
      </c>
      <c r="BX61" s="115" t="str">
        <f aca="false">$BX$6</f>
        <v>---</v>
      </c>
      <c r="BY61" s="116" t="str">
        <f aca="false">$BY$6</f>
        <v>---</v>
      </c>
      <c r="BZ61" s="117" t="str">
        <f aca="false">$BZ$6</f>
        <v>---</v>
      </c>
      <c r="CA61" s="117" t="str">
        <f aca="false">$CA$6</f>
        <v>---</v>
      </c>
      <c r="CB61" s="116" t="str">
        <f aca="false">IF($B$27=$D$27,"---",IF(AND($B$27="",$C$27="",$D$27="",$E$27=""),"---",(IF($DL61&gt;=$D$27,-$C$27*($DL61-$B$27-($DL61-$D$27)),IF($DL61&gt;=$B$27,-$C$27*($DL61-$B$27),0)))+(IF($DL61&gt;=$D$27,-1/2*($E$27-$C$27)/($D$27-$B$27)*(($DL61-$B$27)^2-($DL61-$D$27)^2)+($E$27-$C$27)*($DL61-$D$27),IF($DL61&gt;=$B$27,-1/2*($E$27-$C$27)/($D$27-$B$27)*($DL61-$B$27)^2,0)))))</f>
        <v>---</v>
      </c>
      <c r="CC61" s="116" t="str">
        <f aca="false">IF($B$27=$D$27,"---",IF(AND($B$27="",$C$27="",$D$27="",$E$27=""),"---",(IF($DL61&gt;=$D$27,-$C$27/2*(($DL61-$B$27)^2-($DL61-$D$27)^2),IF($DL61&gt;=$B$27,-$C$27/2*($DL61-$B$27)^2,0)))+(IF($DL61&gt;=$D$27,-1/6*($E$27-$C$27)/($D$27-$B$27)*(($DL61-$B$27)^3-($DL61-$D$27)^3)+($E$27-$C$27)/2*($DL61-$D$27)^2,IF($DL61&gt;=$B$27,-1/6*($E$27-$C$27)/($D$27-$B$27)*($DL61-$B$27)^3,0)))))</f>
        <v>---</v>
      </c>
      <c r="CD61" s="117" t="str">
        <f aca="false">IF($B$27=$D$27,"---",IF(AND($B$27="",$C$27="",$D$27="",$E$27=""),"---",(IF($DL61&gt;=$D$27,-$C$27/(6*$B$12*$B$13)*(($DL61-$B$27)^3-($DL61-$D$27)^3),IF($DL61&gt;=$B$27,-$C$27/(6*$B$12*$B$13)*($DL61-$B$27)^3,0)))+(IF($DL61&gt;=$D$27,-1/(24*$B$12*$B$13)*($E$27-$C$27)/($D$27-$B$27)*(($DL61-$B$27)^4-($DL61-$D$27)^4)+($E$27-$C$27)/(6*$B$12*$B$13)*($DL61-$D$27)^3,IF($DL61&gt;=$B$27,-1/(24*$B$12*$B$13)*($E$27-$C$27)/($D$27-$B$27)*($DL61-$B$27)^4,0)))))</f>
        <v>---</v>
      </c>
      <c r="CE61" s="118" t="str">
        <f aca="false">IF($B$27=$D$27,"---",IF(AND($B$27="",$C$27="",$D$27="",$E$27=""),"---",(IF($DL61&gt;=$D$27,$C$27/(24*$B$12*$B$13)*(($DL61-$B$27)^4-($DL61-$D$27)^4),IF($DL61&gt;=$B$27,$C$27/(24*$B$12*$B$13)*($DL61-$B$27)^4,0)))+(IF($DL61&gt;=$D$27,1/(120*$B$12*$B$13)*($E$27-$C$27)/($D$27-$B$27)*(($DL61-$B$27)^5-($DL61-$D$27)^5)-($E$27-$C$27)/(24*$B$12*$B$13)*($DL61-$D$27)^4,IF($DL61&gt;=$B$27,1/(120*$B$12*$B$13)*($E$27-$C$27)/($D$27-$B$27)*($DL61-$B$27)^5,0)))))</f>
        <v>---</v>
      </c>
      <c r="CF61" s="115" t="n">
        <f aca="false">$CF$6</f>
        <v>-20</v>
      </c>
      <c r="CG61" s="116" t="n">
        <f aca="false">$CG$6</f>
        <v>-200</v>
      </c>
      <c r="CH61" s="117" t="n">
        <f aca="false">$CH$6</f>
        <v>-8.81911985183879E-005</v>
      </c>
      <c r="CI61" s="117" t="n">
        <f aca="false">$CI$6</f>
        <v>0.00029397066172796</v>
      </c>
      <c r="CJ61" s="116" t="n">
        <f aca="false">IF($DL61&gt;$B$30,-$C$30,0)+IF($DL61&gt;$B$31,-$C$31,0)+IF($DL61&gt;$B$32,-$C$32,0)+IF($DL61&gt;$B$33,-$C$33,0)+IF($DL61&gt;$B$34,-$C$34,0)+IF($DL61&gt;$B$35,-$C$35,0)+IF($DL61&gt;$B$36,-$C$36,0)+IF($DL61&gt;$B$37,-$C$37,0)+IF($DL61&gt;$B$38,-$C$38,0)+IF($DL61&gt;$B$39,-$C$39,0)+IF($DL61&gt;$B$40,-$C$40,0)+IF($DL61&gt;$B$41,-$C$41,0)+IF($DL61&gt;$B$42,-$C$42,0)+IF($DL61&gt;$B$43,-$C$43,0)+IF($DL61&gt;$B$44,-$C$44,0)</f>
        <v>0</v>
      </c>
      <c r="CK61" s="116" t="n">
        <f aca="false">IF($DL61&gt;$B$30,-$C$30*($DL61-$B$30),0)+IF($DL61&gt;$B$31,-$C$31*($DL61-$B$31),0)+IF($DL61&gt;$B$32,-$C$32*($DL61-$B$32),0)+IF($DL61&gt;$B$33,-$C$33*($DL61-$B$33),0)+IF($DL61&gt;$B$34,-$C$34*($DL61-$B$34),0)+IF($DL61&gt;$B$35,-$C$35*($DL61-$B$35),0)+IF($DL61&gt;$B$36,-$C$36*($DL61-$B$36),0)+IF($DL61&gt;$B$37,-$C$37*($DL61-$B$37),0)+IF($DL61&gt;$B$38,-$C$38*($DL61-$B$38),0)+IF($DL61&gt;$B$39,-$C$39*($DL61-$B$39),0)+IF($DL61&gt;$B$40,-$C$40*($DL61-$B$40),0)+IF($DL61&gt;$B$41,-$C$41*($DL61-$B$41),0)+IF($DL61&gt;$B$42,-$C$42*($DL61-$B$42),0)+IF($DL61&gt;$B$43,-$C$43*($DL61-$B$43),0)+IF($DL61&gt;$B$44,-$C$44*($DL61-$B$44),0)</f>
        <v>0</v>
      </c>
      <c r="CL61" s="117" t="n">
        <f aca="false">IF($DL61&gt;$B$30,-$C$30*($DL61-$B$30)^2/(2*$B$12*$B$13),0)+IF($DL61&gt;$B$31,-$C$31*($DL61-$B$31)^2/(2*$B$12*$B$13),0)+IF($DL61&gt;$B$32,-$C$32*($DL61-$B$32)^2/(2*$B$12*$B$13),0)+IF($DL61&gt;$B$33,-$C$33*($DL61-$B$33)^2/(2*$B$12*$B$13),0)+IF($DL61&gt;$B$34,-$C$34*($DL61-$B$34)^2/(2*$B$12*$B$13),0)+IF($DL61&gt;$B$35,-$C$35*($DL61-$B$35)^2/(2*$B$12*$B$13),0)+IF($DL61&gt;$B$36,-$C$36*($DL61-$B$36)^2/(2*$B$12*$B$13),0)+IF($DL61&gt;$B$37,-$C$37*($DL61-$B$37)^2/(2*$B$12*$B$13),0)+IF($DL61&gt;$B$38,-$C$38*($DL61-$B$38)^2/(2*$B$12*$B$13),0)+IF($DL61&gt;$B$39,-$C$39*($DL61-$B$39)^2/(2*$B$12*$B$13),0)+IF($DL61&gt;$B$40,-$C$40*($DL61-$B$40)^2/(2*$B$12*$B$13),0)+IF($DL61&gt;$B$41,-$C$41*($DL61-$B$41)^2/(2*$B$12*$B$13),0)+IF($DL61&gt;$B$42,-$C$42*($DL61-$B$42)^2/(2*$B$12*$B$13),0)+IF($DL61&gt;$B$43,-$C$43*($DL61-$B$43)^2/(2*$B$12*$B$13),0)+IF($DL61&gt;$B$44,-$C$44*($DL61-$B$44)^2/(2*$B$12*$B$13),0)</f>
        <v>0</v>
      </c>
      <c r="CM61" s="118" t="n">
        <f aca="false">IF($DL61&gt;$B$30,$C$30*($DL61-$B$30)^3/(6*$B$12*$B$13),0)+IF($DL61&gt;$B$31,$C$31*($DL61-$B$31)^3/(6*$B$12*$B$13),0)+IF($DL61&gt;$B$32,$C$32*($DL61-$B$32)^3/(6*$B$12*$B$13),0)+IF($DL61&gt;$B$33,$C$33*($DL61-$B$33)^3/(6*$B$12*$B$13),0)+IF($DL61&gt;$B$34,$C$34*($DL61-$B$34)^3/(6*$B$12*$B$13),0)+IF($DL61&gt;$B$35,$C$35*($DL61-$B$35)^3/(6*$B$12*$B$13),0)+IF($DL61&gt;$B$36,$C$36*($DL61-$B$36)^3/(6*$B$12*$B$13),0)+IF($DL61&gt;$B$37,$C$37*($DL61-$B$37)^3/(6*$B$12*$B$13),0)+IF($DL61&gt;$B$38,$C$38*($DL61-$B$38)^3/(6*$B$12*$B$13),0)+IF($DL61&gt;$B$39,$C$39*($DL61-$B$39)^3/(6*$B$12*$B$13),0)+IF($DL61&gt;$B$40,$C$40*($DL61-$B$40)^3/(6*$B$12*$B$13),0)+IF($DL61&gt;$B$41,$C$41*($DL61-$B$41)^3/(6*$B$12*$B$13),0)+IF($DL61&gt;$B$42,$C$42*($DL61-$B$42)^3/(6*$B$12*$B$13),0)+IF($DL61&gt;$B$43,$C$43*($DL61-$B$43)^3/(6*$B$12*$B$13),0)+IF($DL61&gt;$B$44,$C$44*($DL61-$B$44)^3/(6*$B$12*$B$13),0)</f>
        <v>0</v>
      </c>
      <c r="CN61" s="115" t="n">
        <f aca="false">$CN$6</f>
        <v>0</v>
      </c>
      <c r="CO61" s="116" t="n">
        <f aca="false">$CO$6</f>
        <v>-0</v>
      </c>
      <c r="CP61" s="117" t="n">
        <f aca="false">$CP$6</f>
        <v>-0</v>
      </c>
      <c r="CQ61" s="117" t="n">
        <f aca="false">$CQ$6</f>
        <v>0</v>
      </c>
      <c r="CR61" s="116" t="n">
        <f aca="false">IF($DL61&gt;=IF($B$47=$B$11,$B$47+0.000000001,$B$47),0,0)+IF($DL61&gt;=IF($B$48=$B$11,$B$48+0.000000001,$B$48),0,0)+IF($DL61&gt;=IF($B$49=$B$11,$B$49+0.000000001,$B$49),0,0)+IF($DL61&gt;=IF($B$50=$B$11,$B$50+0.000000001,$B$50),0,0)</f>
        <v>0</v>
      </c>
      <c r="CS61" s="116" t="n">
        <f aca="false">IF($DL61&gt;=IF($B$47=$B$11,$B$47+0.000000001,$B$47),-$C$47,0)+IF($DL61&gt;=IF($B$48=$B$11,$B$48+0.000000001,$B$48),-$C$48,0)+IF($DL61&gt;=IF($B$49=$B$11,$B$49+0.000000001,$B$49),-$C$49,0)+IF($DL61&gt;=IF($B$50=$B$11,$B$50+0.000000001,$B$50),-$C$50,0)</f>
        <v>0</v>
      </c>
      <c r="CT61" s="117" t="n">
        <f aca="false">IF($DL61&gt;=IF($B$47=$B$11,$B$47+0.000000001,$B$47),-$C$47*($DL61-$B$47)/($B$12*$B$13),0)+IF($DL61&gt;=IF($B$48=$B$11,$B$48+0.000000001,$B$48),-$C$48*($DL61-$B$48)/($B$12*$B$13),0)+IF($DL61&gt;=IF($B$49=$B$11,$B$49+0.000000001,$B$49),-$C$49*($DL61-$B$49)/($B$12*$B$13),0)+IF($DL61&gt;=IF($B$50=$B$11,$B$50+0.000000001,$B$50),-$C$50*($DL61-$B$50)/($B$12*$B$13),0)</f>
        <v>0</v>
      </c>
      <c r="CU61" s="118" t="n">
        <f aca="false">IF($DL61&gt;=IF($B$47=$B$11,$B$47+0.000000001,$B$47),$C$47*($DL61-$B$47)^2/(2*$B$12*$B$13),0)+IF($DL61&gt;=IF($B$48=$B$11,$B$48+0.000000001,$B$48),$C$48*($DL61-$B$48)^2/(2*$B$12*$B$13),0)+IF($DL61&gt;=IF($B$49=$B$11,$B$49+0.000000001,$B$49),$C$49*($DL61-$B$49)^2/(2*$B$12*$B$13),0)+IF($DL61&gt;=IF($B$50=$B$11,$B$50+0.000000001,$B$50),$C$50*($DL61-$B$50)^2/(2*$B$12*$B$13),0)</f>
        <v>0</v>
      </c>
      <c r="CV61" s="115" t="n">
        <f aca="false">$CV$6</f>
        <v>-21</v>
      </c>
      <c r="CW61" s="116" t="n">
        <f aca="false">$CW$6</f>
        <v>-210</v>
      </c>
      <c r="CX61" s="116" t="n">
        <f aca="false">$CX$6</f>
        <v>-9.40706117529471E-005</v>
      </c>
      <c r="CY61" s="116" t="n">
        <f aca="false">$CY$6</f>
        <v>0.000323367727900756</v>
      </c>
      <c r="CZ61" s="116" t="n">
        <f aca="false">SUM(P61,X61,AF61,AN61,AV61,BD61,BL61,BT61,CB61,CJ61,CR61)</f>
        <v>0</v>
      </c>
      <c r="DA61" s="116" t="n">
        <f aca="false">SUM(Q61,Y61,AG61,AO61,AW61,BE61,BM61,BU61,CC61,CK61,CS61)</f>
        <v>0</v>
      </c>
      <c r="DB61" s="116" t="n">
        <f aca="false">SUM(R61,Z61,AH61,AP61,AX61,BF61,BN61,BV61,CD61,CL61,CT61)</f>
        <v>0</v>
      </c>
      <c r="DC61" s="119" t="n">
        <f aca="false">SUM(S61,AA61,AI61,AQ61,AY61,BG61,BO61,BW61,CE61,CM61,CU61)</f>
        <v>0</v>
      </c>
      <c r="DD61" s="115" t="n">
        <f aca="false">$DD$6</f>
        <v>10.5</v>
      </c>
      <c r="DE61" s="116" t="n">
        <f aca="false">$DE$6</f>
        <v>0</v>
      </c>
      <c r="DF61" s="117" t="n">
        <f aca="false">$DF$6</f>
        <v>-4.55654525678337E-005</v>
      </c>
      <c r="DG61" s="118" t="n">
        <f aca="false">$DG$6</f>
        <v>0</v>
      </c>
      <c r="DH61" s="115" t="n">
        <f aca="false">$DD61+$CZ61</f>
        <v>10.5</v>
      </c>
      <c r="DI61" s="116" t="n">
        <f aca="false">$DE61+$DD61*$DL61+$DA61</f>
        <v>-1.05E-008</v>
      </c>
      <c r="DJ61" s="117" t="n">
        <f aca="false">($DF61+$DE61*$DL61/($B$12*$B$13)+$DD61*$DL61^2/(2*$B$12*$B$13)+$DB61)*(144*180/PI())</f>
        <v>-0.375941969818619</v>
      </c>
      <c r="DK61" s="118" t="n">
        <f aca="false">(-($DG61-$DF61*$DL61-$DE61*$DL61^2/(2*$B$12*$B$13)-$DD61*$DL61^3/(6*$B$12*$B$13)+$DC61))*(1728)</f>
        <v>7.87371020372167E-011</v>
      </c>
      <c r="DL61" s="120" t="n">
        <f aca="false">IF($B$32=$B$11,$B$32+0.000000001,$B$32-0.000000001)</f>
        <v>-1E-009</v>
      </c>
      <c r="DM61" s="91" t="n">
        <v>56</v>
      </c>
      <c r="DN61" s="201"/>
      <c r="DO61" s="91"/>
      <c r="DP61" s="91"/>
    </row>
    <row r="62" customFormat="false" ht="12.75" hidden="false" customHeight="false" outlineLevel="0" collapsed="false">
      <c r="A62" s="249" t="n">
        <v>8</v>
      </c>
      <c r="B62" s="190" t="n">
        <f aca="false">$DL13</f>
        <v>2.8</v>
      </c>
      <c r="C62" s="184" t="n">
        <f aca="false">$DH13</f>
        <v>10.36</v>
      </c>
      <c r="D62" s="184" t="n">
        <f aca="false">$DI13</f>
        <v>29.204</v>
      </c>
      <c r="E62" s="184"/>
      <c r="F62" s="190" t="n">
        <f aca="false">$DJ13</f>
        <v>-0.34612584241206</v>
      </c>
      <c r="G62" s="190"/>
      <c r="H62" s="190" t="n">
        <f aca="false">$DK13</f>
        <v>-0.214629017387777</v>
      </c>
      <c r="I62" s="190"/>
      <c r="J62" s="190"/>
      <c r="K62" s="85" t="s">
        <v>358</v>
      </c>
      <c r="L62" s="115" t="n">
        <f aca="false">$L$6</f>
        <v>-1</v>
      </c>
      <c r="M62" s="116" t="n">
        <f aca="false">$M$6</f>
        <v>-10</v>
      </c>
      <c r="N62" s="117" t="n">
        <f aca="false">$N$6</f>
        <v>-5.87941323455919E-006</v>
      </c>
      <c r="O62" s="117" t="n">
        <f aca="false">$O$6</f>
        <v>2.9397066172796E-005</v>
      </c>
      <c r="P62" s="116" t="n">
        <f aca="false">IF($B$17=0,"---",IF($DL62=$B$11,-$B$17*($DL62-($DL62-$B$11)),IF($DL62&gt;=0,-$B$17*$DL62,0)))</f>
        <v>0</v>
      </c>
      <c r="Q62" s="116" t="n">
        <f aca="false">IF($B$17=0,"---",IF($DL62=$B$11,-$B$17*($DL62^2-($DL62-$B$11)^2)/2,IF($DL62&gt;=0,-$B$17*$DL62^2/2,0)))</f>
        <v>0</v>
      </c>
      <c r="R62" s="117" t="n">
        <f aca="false">IF($B$17=0,"---",IF($DL62=$B$11,-$B$17*($DL62^3-($DL62-$B$11)^3)/(6*$B$12*$B$13),IF($DL62&gt;=0,-$B$17*$DL62^3/(6*$B$12*$B$13),0)))</f>
        <v>0</v>
      </c>
      <c r="S62" s="118" t="n">
        <f aca="false">IF($B$17=0,"---",IF($DL62=$B$11,$B$17*($DL62^4-($DL62-$B$11)^4)/(24*$B$12*$B$13),IF($DL62&gt;=0,$B$17*$DL62^4/(24*$B$12*$B$13),0)))</f>
        <v>0</v>
      </c>
      <c r="T62" s="115" t="str">
        <f aca="false">$T$6</f>
        <v>---</v>
      </c>
      <c r="U62" s="116" t="str">
        <f aca="false">$U$6</f>
        <v>---</v>
      </c>
      <c r="V62" s="117" t="str">
        <f aca="false">$V$6</f>
        <v>---</v>
      </c>
      <c r="W62" s="117" t="str">
        <f aca="false">$W$6</f>
        <v>---</v>
      </c>
      <c r="X62" s="116" t="str">
        <f aca="false">IF($B$20=$D$20,"---",IF(AND($B$20="",$C$20="",$D$20="",$E$20=""),"---",(IF($DL62&gt;=$D$20,-$C$20*($DL62-$B$20-($DL62-$D$20)),IF($DL62&gt;=$B$20,-$C$20*($DL62-$B$20),0)))+(IF($DL62&gt;=$D$20,-1/2*($E$20-$C$20)/($D$20-$B$20)*(($DL62-$B$20)^2-($DL62-$D$20)^2)+($E$20-$C$20)*($DL62-$D$20),IF($DL62&gt;=$B$20,-1/2*($E$20-$C$20)/($D$20-$B$20)*($DL62-$B$20)^2,0)))))</f>
        <v>---</v>
      </c>
      <c r="Y62" s="116" t="str">
        <f aca="false">IF($B$20=$D$20,"---",IF(AND($B$20="",$C$20="",$D$20="",$E$20=""),"---",(IF($DL62&gt;=$D$20,-$C$20/2*(($DL62-$B$20)^2-($DL62-$D$20)^2),IF($DL62&gt;=$B$20,-$C$20/2*($DL62-$B$20)^2,0)))+(IF($DL62&gt;=$D$20,-1/6*($E$20-$C$20)/($D$20-$B$20)*(($DL62-$B$20)^3-($DL62-$D$20)^3)+($E$20-$C$20)/2*($DL62-$D$20)^2,IF($DL62&gt;=$B$20,-1/6*($E$20-$C$20)/($D$20-$B$20)*($DL62-$B$20)^3,0)))))</f>
        <v>---</v>
      </c>
      <c r="Z62" s="117" t="str">
        <f aca="false">IF($B$20=$D$20,"---",IF(AND($B$20="",$C$20="",$D$20="",$E$20=""),"---",(IF($DL62&gt;=$D$20,-$C$20/(6*$B$12*$B$13)*(($DL62-$B$20)^3-($DL62-$D$20)^3),IF($DL62&gt;=$B$20,-$C$20/(6*$B$12*$B$13)*($DL62-$B$20)^3,0)))+(IF($DL62&gt;=$D$20,-1/(24*$B$12*$B$13)*($E$20-$C$20)/($D$20-$B$20)*(($DL62-$B$20)^4-($DL62-$D$20)^4)+($E$20-$C$20)/(6*$B$12*$B$13)*($DL62-$D$20)^3,IF($DL62&gt;=$B$20,-1/(24*$B$12*$B$13)*($E$20-$C$20)/($D$20-$B$20)*($DL62-$B$20)^4,0)))))</f>
        <v>---</v>
      </c>
      <c r="AA62" s="118" t="str">
        <f aca="false">IF($B$20=$D$20,"---",IF(AND($B$20="",$C$20="",$D$20="",$E$20=""),"---",(IF($DL62&gt;=$D$20,$C$20/(24*$B$12*$B$13)*(($DL62-$B$20)^4-($DL62-$D$20)^4),IF($DL62&gt;=$B$20,$C$20/(24*$B$12*$B$13)*($DL62-$B$20)^4,0)))+(IF($DL62&gt;=$D$20,1/(120*$B$12*$B$13)*($E$20-$C$20)/($D$20-$B$20)*(($DL62-$B$20)^5-($DL62-$D$20)^5)-($E$20-$C$20)/(24*$B$12*$B$13)*($DL62-$D$20)^4,IF($DL62&gt;=$B$20,1/(120*$B$12*$B$13)*($E$20-$C$20)/($D$20-$B$20)*($DL62-$B$20)^5,0)))))</f>
        <v>---</v>
      </c>
      <c r="AB62" s="115" t="str">
        <f aca="false">$AB$6</f>
        <v>---</v>
      </c>
      <c r="AC62" s="116" t="str">
        <f aca="false">$AC$6</f>
        <v>---</v>
      </c>
      <c r="AD62" s="117" t="str">
        <f aca="false">$AD$6</f>
        <v>---</v>
      </c>
      <c r="AE62" s="117" t="str">
        <f aca="false">$AE$6</f>
        <v>---</v>
      </c>
      <c r="AF62" s="116" t="str">
        <f aca="false">IF($B$21=$D$21,"---",IF(AND($B$21="",$C$21="",$D$21="",$E$21=""),"---",(IF($DL62&gt;=$D$21,-$C$21*($DL62-$B$21-($DL62-$D$21)),IF($DL62&gt;=$B$21,-$C$21*($DL62-$B$21),0)))+(IF($DL62&gt;=$D$21,-1/2*($E$21-$C$21)/($D$21-$B$21)*(($DL62-$B$21)^2-($DL62-$D$21)^2)+($E$21-$C$21)*($DL62-$D$21),IF($DL62&gt;=$B$21,-1/2*($E$21-$C$21)/($D$21-$B$21)*($DL62-$B$21)^2,0)))))</f>
        <v>---</v>
      </c>
      <c r="AG62" s="116" t="str">
        <f aca="false">IF($B$21=$D$21,"---",IF(AND($B$21="",$C$21="",$D$21="",$E$21=""),"---",(IF($DL62&gt;=$D$21,-$C$21/2*(($DL62-$B$21)^2-($DL62-$D$21)^2),IF($DL62&gt;=$B$21,-$C$21/2*($DL62-$B$21)^2,0)))+(IF($DL62&gt;=$D$21,-1/6*($E$21-$C$21)/($D$21-$B$21)*(($DL62-$B$21)^3-($DL62-$D$21)^3)+($E$21-$C$21)/2*($DL62-$D$21)^2,IF($DL62&gt;=$B$21,-1/6*($E$21-$C$21)/($D$21-$B$21)*($DL62-$B$21)^3,0)))))</f>
        <v>---</v>
      </c>
      <c r="AH62" s="117" t="str">
        <f aca="false">IF($B$21=$D$21,"---",IF(AND($B$21="",$C$21="",$D$21="",$E$21=""),"---",(IF($DL62&gt;=$D$21,-$C$21/(6*$B$12*$B$13)*(($DL62-$B$21)^3-($DL62-$D$21)^3),IF($DL62&gt;=$B$21,-$C$21/(6*$B$12*$B$13)*($DL62-$B$21)^3,0)))+(IF($DL62&gt;=$D$21,-1/(24*$B$12*$B$13)*($E$21-$C$21)/($D$21-$B$21)*(($DL62-$B$21)^4-($DL62-$D$21)^4)+($E$21-$C$21)/(6*$B$12*$B$13)*($DL62-$D$21)^3,IF($DL62&gt;=$B$21,-1/(24*$B$12*$B$13)*($E$21-$C$21)/($D$21-$B$21)*($DL62-$B$21)^4,0)))))</f>
        <v>---</v>
      </c>
      <c r="AI62" s="118" t="str">
        <f aca="false">IF($B$21=$D$21,"---",IF(AND($B$21="",$C$21="",$D$21="",$E$21=""),"---",(IF($DL62&gt;=$D$21,$C$21/(24*$B$12*$B$13)*(($DL62-$B$21)^4-($DL62-$D$21)^4),IF($DL62&gt;=$B$21,$C$21/(24*$B$12*$B$13)*($DL62-$B$21)^4,0)))+(IF($DL62&gt;=$D$21,1/(120*$B$12*$B$13)*($E$21-$C$21)/($D$21-$B$21)*(($DL62-$B$21)^5-($DL62-$D$21)^5)-($E$21-$C$21)/(24*$B$12*$B$13)*($DL62-$D$21)^4,IF($DL62&gt;=$B$21,1/(120*$B$12*$B$13)*($E$21-$C$21)/($D$21-$B$21)*($DL62-$B$21)^5,0)))))</f>
        <v>---</v>
      </c>
      <c r="AJ62" s="115" t="str">
        <f aca="false">$AJ$6</f>
        <v>---</v>
      </c>
      <c r="AK62" s="116" t="str">
        <f aca="false">$AK$6</f>
        <v>---</v>
      </c>
      <c r="AL62" s="117" t="str">
        <f aca="false">$AL$6</f>
        <v>---</v>
      </c>
      <c r="AM62" s="117" t="str">
        <f aca="false">$AM$6</f>
        <v>---</v>
      </c>
      <c r="AN62" s="116" t="str">
        <f aca="false">IF($B$22=$D$22,"---",IF(AND($B$22="",$C$22="",$D$22="",$E$22=""),"---",(IF($DL62&gt;=$D$22,-$C$22*($DL62-$B$22-($DL62-$D$22)),IF($DL62&gt;=$B$22,-$C$22*($DL62-$B$22),0)))+(IF($DL62&gt;=$D$22,-1/2*($E$22-$C$22)/($D$22-$B$22)*(($DL62-$B$22)^2-($DL62-$D$22)^2)+($E$22-$C$22)*($DL62-$D$22),IF($DL62&gt;=$B$22,-1/2*($E$22-$C$22)/($D$22-$B$22)*($DL62-$B$22)^2,0)))))</f>
        <v>---</v>
      </c>
      <c r="AO62" s="116" t="str">
        <f aca="false">IF($B$22=$D$22,"---",IF(AND($B$22="",$C$22="",$D$22="",$E$22=""),"---",(IF($DL62&gt;=$D$22,-$C$22/2*(($DL62-$B$22)^2-($DL62-$D$22)^2),IF($DL62&gt;=$B$22,-$C$22/2*($DL62-$B$22)^2,0)))+(IF($DL62&gt;=$D$22,-1/6*($E$22-$C$22)/($D$22-$B$22)*(($DL62-$B$22)^3-($DL62-$D$22)^3)+($E$22-$C$22)/2*($DL62-$D$22)^2,IF($DL62&gt;=$B$22,-1/6*($E$22-$C$22)/($D$22-$B$22)*($DL62-$B$22)^3,0)))))</f>
        <v>---</v>
      </c>
      <c r="AP62" s="117" t="str">
        <f aca="false">IF($B$22=$D$22,"---",IF(AND($B$22="",$C$22="",$D$22="",$E$22=""),"---",(IF($DL62&gt;=$D$22,-$C$22/(6*$B$12*$B$13)*(($DL62-$B$22)^3-($DL62-$D$22)^3),IF($DL62&gt;=$B$22,-$C$22/(6*$B$12*$B$13)*($DL62-$B$22)^3,0)))+(IF($DL62&gt;=$D$22,-1/(24*$B$12*$B$13)*($E$22-$C$22)/($D$22-$B$22)*(($DL62-$B$22)^4-($DL62-$D$22)^4)+($E$22-$C$22)/(6*$B$12*$B$13)*($DL62-$D$22)^3,IF($DL62&gt;=$B$22,-1/(24*$B$12*$B$13)*($E$22-$C$22)/($D$22-$B$22)*($DL62-$B$22)^4,0)))))</f>
        <v>---</v>
      </c>
      <c r="AQ62" s="118" t="str">
        <f aca="false">IF($B$22=$D$22,"---",IF(AND($B$22="",$C$22="",$D$22="",$E$22=""),"---",(IF($DL62&gt;=$D$22,$C$22/(24*$B$12*$B$13)*(($DL62-$B$22)^4-($DL62-$D$22)^4),IF($DL62&gt;=$B$22,$C$22/(24*$B$12*$B$13)*($DL62-$B$22)^4,0)))+(IF($DL62&gt;=$D$22,1/(120*$B$12*$B$13)*($E$22-$C$22)/($D$22-$B$22)*(($DL62-$B$22)^5-($DL62-$D$22)^5)-($E$22-$C$22)/(24*$B$12*$B$13)*($DL62-$D$22)^4,IF($DL62&gt;=$B$22,1/(120*$B$12*$B$13)*($E$22-$C$22)/($D$22-$B$22)*($DL62-$B$22)^5,0)))))</f>
        <v>---</v>
      </c>
      <c r="AR62" s="115" t="str">
        <f aca="false">$AR$6</f>
        <v>---</v>
      </c>
      <c r="AS62" s="116" t="str">
        <f aca="false">$AS$6</f>
        <v>---</v>
      </c>
      <c r="AT62" s="117" t="str">
        <f aca="false">$AT$6</f>
        <v>---</v>
      </c>
      <c r="AU62" s="117" t="str">
        <f aca="false">$AU$6</f>
        <v>---</v>
      </c>
      <c r="AV62" s="116" t="str">
        <f aca="false">IF($B$23=$D$23,"---",IF(AND($B$23="",$C$23="",$D$23="",$E$23=""),"---",(IF($DL62&gt;=$D$23,-$C$23*($DL62-$B$23-($DL62-$D$23)),IF($DL62&gt;=$B$23,-$C$23*($DL62-$B$23),0)))+(IF($DL62&gt;=$D$23,-1/2*($E$23-$C$23)/($D$23-$B$23)*(($DL62-$B$23)^2-($DL62-$D$23)^2)+($E$23-$C$23)*($DL62-$D$23),IF($DL62&gt;=$B$23,-1/2*($E$23-$C$23)/($D$23-$B$23)*($DL62-$B$23)^2,0)))))</f>
        <v>---</v>
      </c>
      <c r="AW62" s="116" t="str">
        <f aca="false">IF($B$23=$D$23,"---",IF(AND($B$23="",$C$23="",$D$23="",$E$23=""),"---",(IF($DL62&gt;=$D$23,-$C$23/2*(($DL62-$B$23)^2-($DL62-$D$23)^2),IF($DL62&gt;=$B$23,-$C$23/2*($DL62-$B$23)^2,0)))+(IF($DL62&gt;=$D$23,-1/6*($E$23-$C$23)/($D$23-$B$23)*(($DL62-$B$23)^3-($DL62-$D$23)^3)+($E$23-$C$23)/2*($DL62-$D$23)^2,IF($DL62&gt;=$B$23,-1/6*($E$23-$C$23)/($D$23-$B$23)*($DL62-$B$23)^3,0)))))</f>
        <v>---</v>
      </c>
      <c r="AX62" s="117" t="str">
        <f aca="false">IF($B$23=$D$23,"---",IF(AND($B$23="",$C$23="",$D$23="",$E$23=""),"---",(IF($DL62&gt;=$D$23,-$C$23/(6*$B$12*$B$13)*(($DL62-$B$23)^3-($DL62-$D$23)^3),IF($DL62&gt;=$B$23,-$C$23/(6*$B$12*$B$13)*($DL62-$B$23)^3,0)))+(IF($DL62&gt;=$D$23,-1/(24*$B$12*$B$13)*($E$23-$C$23)/($D$23-$B$23)*(($DL62-$B$23)^4-($DL62-$D$23)^4)+($E$23-$C$23)/(6*$B$12*$B$13)*($DL62-$D$23)^3,IF($DL62&gt;=$B$23,-1/(24*$B$12*$B$13)*($E$23-$C$23)/($D$23-$B$23)*($DL62-$B$23)^4,0)))))</f>
        <v>---</v>
      </c>
      <c r="AY62" s="118" t="str">
        <f aca="false">IF($B$23=$D$23,"---",IF(AND($B$23="",$C$23="",$D$23="",$E$23=""),"---",(IF($DL62&gt;=$D$23,$C$23/(24*$B$12*$B$13)*(($DL62-$B$23)^4-($DL62-$D$23)^4),IF($DL62&gt;=$B$23,$C$23/(24*$B$12*$B$13)*($DL62-$B$23)^4,0)))+(IF($DL62&gt;=$D$23,1/(120*$B$12*$B$13)*($E$23-$C$23)/($D$23-$B$23)*(($DL62-$B$23)^5-($DL62-$D$23)^5)-($E$23-$C$23)/(24*$B$12*$B$13)*($DL62-$D$23)^4,IF($DL62&gt;=$B$23,1/(120*$B$12*$B$13)*($E$23-$C$23)/($D$23-$B$23)*($DL62-$B$23)^5,0)))))</f>
        <v>---</v>
      </c>
      <c r="AZ62" s="115" t="str">
        <f aca="false">$AZ$6</f>
        <v>---</v>
      </c>
      <c r="BA62" s="116" t="str">
        <f aca="false">$BA$6</f>
        <v>---</v>
      </c>
      <c r="BB62" s="117" t="str">
        <f aca="false">$BB$6</f>
        <v>---</v>
      </c>
      <c r="BC62" s="117" t="str">
        <f aca="false">$BC$6</f>
        <v>---</v>
      </c>
      <c r="BD62" s="116" t="str">
        <f aca="false">IF($B$24=$D$24,"---",IF(AND($B$24="",$C$24="",$D$24="",$E$24=""),"---",(IF($DL62&gt;=$D$24,-$C$24*($DL62-$B$24-($DL62-$D$24)),IF($DL62&gt;=$B$24,-$C$24*($DL62-$B$24),0)))+(IF($DL62&gt;=$D$24,-1/2*($E$24-$C$24)/($D$24-$B$24)*(($DL62-$B$24)^2-($DL62-$D$24)^2)+($E$24-$C$24)*($DL62-$D$24),IF($DL62&gt;=$B$24,-1/2*($E$24-$C$24)/($D$24-$B$24)*($DL62-$B$24)^2,0)))))</f>
        <v>---</v>
      </c>
      <c r="BE62" s="116" t="str">
        <f aca="false">IF($B$24=$D$24,"---",IF(AND($B$24="",$C$24="",$D$24="",$E$24=""),"---",(IF($DL62&gt;=$D$24,-$C$24/2*(($DL62-$B$24)^2-($DL62-$D$24)^2),IF($DL62&gt;=$B$24,-$C$24/2*($DL62-$B$24)^2,0)))+(IF($DL62&gt;=$D$24,-1/6*($E$24-$C$24)/($D$24-$B$24)*(($DL62-$B$24)^3-($DL62-$D$24)^3)+($E$24-$C$24)/2*($DL62-$D$24)^2,IF($DL62&gt;=$B$24,-1/6*($E$24-$C$24)/($D$24-$B$24)*($DL62-$B$24)^3,0)))))</f>
        <v>---</v>
      </c>
      <c r="BF62" s="117" t="str">
        <f aca="false">IF($B$24=$D$24,"---",IF(AND($B$24="",$C$24="",$D$24="",$E$24=""),"---",(IF($DL62&gt;=$D$24,-$C$24/(6*$B$12*$B$13)*(($DL62-$B$24)^3-($DL62-$D$24)^3),IF($DL62&gt;=$B$24,-$C$24/(6*$B$12*$B$13)*($DL62-$B$24)^3,0)))+(IF($DL62&gt;=$D$24,-1/(24*$B$12*$B$13)*($E$24-$C$24)/($D$24-$B$24)*(($DL62-$B$24)^4-($DL62-$D$24)^4)+($E$24-$C$24)/(6*$B$12*$B$13)*($DL62-$D$24)^3,IF($DL62&gt;=$B$24,-1/(24*$B$12*$B$13)*($E$24-$C$24)/($D$24-$B$24)*($DL62-$B$24)^4,0)))))</f>
        <v>---</v>
      </c>
      <c r="BG62" s="118" t="str">
        <f aca="false">IF($B$24=$D$24,"---",IF(AND($B$24="",$C$24="",$D$24="",$E$24=""),"---",(IF($DL62&gt;=$D$24,$C$24/(24*$B$12*$B$13)*(($DL62-$B$24)^4-($DL62-$D$24)^4),IF($DL62&gt;=$B$24,$C$24/(24*$B$12*$B$13)*($DL62-$B$24)^4,0)))+(IF($DL62&gt;=$D$24,1/(120*$B$12*$B$13)*($E$24-$C$24)/($D$24-$B$24)*(($DL62-$B$24)^5-($DL62-$D$24)^5)-($E$24-$C$24)/(24*$B$12*$B$13)*($DL62-$D$24)^4,IF($DL62&gt;=$B$24,1/(120*$B$12*$B$13)*($E$24-$C$24)/($D$24-$B$24)*($DL62-$B$24)^5,0)))))</f>
        <v>---</v>
      </c>
      <c r="BH62" s="115" t="str">
        <f aca="false">$BH$6</f>
        <v>---</v>
      </c>
      <c r="BI62" s="116" t="str">
        <f aca="false">$BI$6</f>
        <v>---</v>
      </c>
      <c r="BJ62" s="117" t="str">
        <f aca="false">$BJ$6</f>
        <v>---</v>
      </c>
      <c r="BK62" s="117" t="str">
        <f aca="false">$BK$6</f>
        <v>---</v>
      </c>
      <c r="BL62" s="116" t="str">
        <f aca="false">IF($B$25=$D$25,"---",IF(AND($B$25="",$C$25="",$D$25="",$E$25=""),"---",(IF($DL62&gt;=$D$25,-$C$25*($DL62-$B$25-($DL62-$D$25)),IF($DL62&gt;=$B$25,-$C$25*($DL62-$B$25),0)))+(IF($DL62&gt;=$D$25,-1/2*($E$25-$C$25)/($D$25-$B$25)*(($DL62-$B$25)^2-($DL62-$D$25)^2)+($E$25-$C$25)*($DL62-$D$25),IF($DL62&gt;=$B$25,-1/2*($E$25-$C$25)/($D$25-$B$25)*($DL62-$B$25)^2,0)))))</f>
        <v>---</v>
      </c>
      <c r="BM62" s="116" t="str">
        <f aca="false">IF($B$25=$D$25,"---",IF(AND($B$25="",$C$25="",$D$25="",$E$25=""),"---",(IF($DL62&gt;=$D$25,-$C$25/2*(($DL62-$B$25)^2-($DL62-$D$25)^2),IF($DL62&gt;=$B$25,-$C$25/2*($DL62-$B$25)^2,0)))+(IF($DL62&gt;=$D$25,-1/6*($E$25-$C$25)/($D$25-$B$25)*(($DL62-$B$25)^3-($DL62-$D$25)^3)+($E$25-$C$25)/2*($DL62-$D$25)^2,IF($DL62&gt;=$B$25,-1/6*($E$25-$C$25)/($D$25-$B$25)*($DL62-$B$25)^3,0)))))</f>
        <v>---</v>
      </c>
      <c r="BN62" s="117" t="str">
        <f aca="false">IF($B$25=$D$25,"---",IF(AND($B$25="",$C$25="",$D$25="",$E$25=""),"---",(IF($DL62&gt;=$D$25,-$C$25/(6*$B$12*$B$13)*(($DL62-$B$25)^3-($DL62-$D$25)^3),IF($DL62&gt;=$B$25,-$C$25/(6*$B$12*$B$13)*($DL62-$B$25)^3,0)))+(IF($DL62&gt;=$D$25,-1/(24*$B$12*$B$13)*($E$25-$C$25)/($D$25-$B$25)*(($DL62-$B$25)^4-($DL62-$D$25)^4)+($E$25-$C$25)/(6*$B$12*$B$13)*($DL62-$D$25)^3,IF($DL62&gt;=$B$25,-1/(24*$B$12*$B$13)*($E$25-$C$25)/($D$25-$B$25)*($DL62-$B$25)^4,0)))))</f>
        <v>---</v>
      </c>
      <c r="BO62" s="118" t="str">
        <f aca="false">IF($B$25=$D$25,"---",IF(AND($B$25="",$C$25="",$D$25="",$E$25=""),"---",(IF($DL62&gt;=$D$25,$C$25/(24*$B$12*$B$13)*(($DL62-$B$25)^4-($DL62-$D$25)^4),IF($DL62&gt;=$B$25,$C$25/(24*$B$12*$B$13)*($DL62-$B$25)^4,0)))+(IF($DL62&gt;=$D$25,1/(120*$B$12*$B$13)*($E$25-$C$25)/($D$25-$B$25)*(($DL62-$B$25)^5-($DL62-$D$25)^5)-($E$25-$C$25)/(24*$B$12*$B$13)*($DL62-$D$25)^4,IF($DL62&gt;=$B$25,1/(120*$B$12*$B$13)*($E$25-$C$25)/($D$25-$B$25)*($DL62-$B$25)^5,0)))))</f>
        <v>---</v>
      </c>
      <c r="BP62" s="115" t="str">
        <f aca="false">$BP$6</f>
        <v>---</v>
      </c>
      <c r="BQ62" s="116" t="str">
        <f aca="false">$BQ$6</f>
        <v>---</v>
      </c>
      <c r="BR62" s="117" t="str">
        <f aca="false">$BR$6</f>
        <v>---</v>
      </c>
      <c r="BS62" s="117" t="str">
        <f aca="false">$BS$6</f>
        <v>---</v>
      </c>
      <c r="BT62" s="116" t="str">
        <f aca="false">IF($B$26=$D$26,"---",IF(AND($B$26="",$C$26="",$D$26="",$E$26=""),"---",(IF($DL62&gt;=$D$26,-$C$26*($DL62-$B$26-($DL62-$D$26)),IF($DL62&gt;=$B$26,-$C$26*($DL62-$B$26),0)))+(IF($DL62&gt;=$D$26,-1/2*($E$26-$C$26)/($D$26-$B$26)*(($DL62-$B$26)^2-($DL62-$D$26)^2)+($E$26-$C$26)*($DL62-$D$26),IF($DL62&gt;=$B$26,-1/2*($E$26-$C$26)/($D$26-$B$26)*($DL62-$B$26)^2,0)))))</f>
        <v>---</v>
      </c>
      <c r="BU62" s="116" t="str">
        <f aca="false">IF($B$26=$D$26,"---",IF(AND($B$26="",$C$26="",$D$26="",$E$26=""),"---",(IF($DL62&gt;=$D$26,-$C$26/2*(($DL62-$B$26)^2-($DL62-$D$26)^2),IF($DL62&gt;=$B$26,-$C$26/2*($DL62-$B$26)^2,0)))+(IF($DL62&gt;=$D$26,-1/6*($E$26-$C$26)/($D$26-$B$26)*(($DL62-$B$26)^3-($DL62-$D$26)^3)+($E$26-$C$26)/2*($DL62-$D$26)^2,IF($DL62&gt;=$B$26,-1/6*($E$26-$C$26)/($D$26-$B$26)*($DL62-$B$26)^3,0)))))</f>
        <v>---</v>
      </c>
      <c r="BV62" s="117" t="str">
        <f aca="false">IF($B$26=$D$26,"---",IF(AND($B$26="",$C$26="",$D$26="",$E$26=""),"---",(IF($DL62&gt;=$D$26,-$C$26/(6*$B$12*$B$13)*(($DL62-$B$26)^3-($DL62-$D$26)^3),IF($DL62&gt;=$B$26,-$C$26/(6*$B$12*$B$13)*($DL62-$B$26)^3,0)))+(IF($DL62&gt;=$D$26,-1/(24*$B$12*$B$13)*($E$26-$C$26)/($D$26-$B$26)*(($DL62-$B$26)^4-($DL62-$D$26)^4)+($E$26-$C$26)/(6*$B$12*$B$13)*($DL62-$D$26)^3,IF($DL62&gt;=$B$26,-1/(24*$B$12*$B$13)*($E$26-$C$26)/($D$26-$B$26)*($DL62-$B$26)^4,0)))))</f>
        <v>---</v>
      </c>
      <c r="BW62" s="118" t="str">
        <f aca="false">IF($B$26=$D$26,"---",IF(AND($B$26="",$C$26="",$D$26="",$E$26=""),"---",(IF($DL62&gt;=$D$26,$C$26/(24*$B$12*$B$13)*(($DL62-$B$26)^4-($DL62-$D$26)^4),IF($DL62&gt;=$B$26,$C$26/(24*$B$12*$B$13)*($DL62-$B$26)^4,0)))+(IF($DL62&gt;=$D$26,1/(120*$B$12*$B$13)*($E$26-$C$26)/($D$26-$B$26)*(($DL62-$B$26)^5-($DL62-$D$26)^5)-($E$26-$C$26)/(24*$B$12*$B$13)*($DL62-$D$26)^4,IF($DL62&gt;=$B$26,1/(120*$B$12*$B$13)*($E$26-$C$26)/($D$26-$B$26)*($DL62-$B$26)^5,0)))))</f>
        <v>---</v>
      </c>
      <c r="BX62" s="115" t="str">
        <f aca="false">$BX$6</f>
        <v>---</v>
      </c>
      <c r="BY62" s="116" t="str">
        <f aca="false">$BY$6</f>
        <v>---</v>
      </c>
      <c r="BZ62" s="117" t="str">
        <f aca="false">$BZ$6</f>
        <v>---</v>
      </c>
      <c r="CA62" s="117" t="str">
        <f aca="false">$CA$6</f>
        <v>---</v>
      </c>
      <c r="CB62" s="116" t="str">
        <f aca="false">IF($B$27=$D$27,"---",IF(AND($B$27="",$C$27="",$D$27="",$E$27=""),"---",(IF($DL62&gt;=$D$27,-$C$27*($DL62-$B$27-($DL62-$D$27)),IF($DL62&gt;=$B$27,-$C$27*($DL62-$B$27),0)))+(IF($DL62&gt;=$D$27,-1/2*($E$27-$C$27)/($D$27-$B$27)*(($DL62-$B$27)^2-($DL62-$D$27)^2)+($E$27-$C$27)*($DL62-$D$27),IF($DL62&gt;=$B$27,-1/2*($E$27-$C$27)/($D$27-$B$27)*($DL62-$B$27)^2,0)))))</f>
        <v>---</v>
      </c>
      <c r="CC62" s="116" t="str">
        <f aca="false">IF($B$27=$D$27,"---",IF(AND($B$27="",$C$27="",$D$27="",$E$27=""),"---",(IF($DL62&gt;=$D$27,-$C$27/2*(($DL62-$B$27)^2-($DL62-$D$27)^2),IF($DL62&gt;=$B$27,-$C$27/2*($DL62-$B$27)^2,0)))+(IF($DL62&gt;=$D$27,-1/6*($E$27-$C$27)/($D$27-$B$27)*(($DL62-$B$27)^3-($DL62-$D$27)^3)+($E$27-$C$27)/2*($DL62-$D$27)^2,IF($DL62&gt;=$B$27,-1/6*($E$27-$C$27)/($D$27-$B$27)*($DL62-$B$27)^3,0)))))</f>
        <v>---</v>
      </c>
      <c r="CD62" s="117" t="str">
        <f aca="false">IF($B$27=$D$27,"---",IF(AND($B$27="",$C$27="",$D$27="",$E$27=""),"---",(IF($DL62&gt;=$D$27,-$C$27/(6*$B$12*$B$13)*(($DL62-$B$27)^3-($DL62-$D$27)^3),IF($DL62&gt;=$B$27,-$C$27/(6*$B$12*$B$13)*($DL62-$B$27)^3,0)))+(IF($DL62&gt;=$D$27,-1/(24*$B$12*$B$13)*($E$27-$C$27)/($D$27-$B$27)*(($DL62-$B$27)^4-($DL62-$D$27)^4)+($E$27-$C$27)/(6*$B$12*$B$13)*($DL62-$D$27)^3,IF($DL62&gt;=$B$27,-1/(24*$B$12*$B$13)*($E$27-$C$27)/($D$27-$B$27)*($DL62-$B$27)^4,0)))))</f>
        <v>---</v>
      </c>
      <c r="CE62" s="118" t="str">
        <f aca="false">IF($B$27=$D$27,"---",IF(AND($B$27="",$C$27="",$D$27="",$E$27=""),"---",(IF($DL62&gt;=$D$27,$C$27/(24*$B$12*$B$13)*(($DL62-$B$27)^4-($DL62-$D$27)^4),IF($DL62&gt;=$B$27,$C$27/(24*$B$12*$B$13)*($DL62-$B$27)^4,0)))+(IF($DL62&gt;=$D$27,1/(120*$B$12*$B$13)*($E$27-$C$27)/($D$27-$B$27)*(($DL62-$B$27)^5-($DL62-$D$27)^5)-($E$27-$C$27)/(24*$B$12*$B$13)*($DL62-$D$27)^4,IF($DL62&gt;=$B$27,1/(120*$B$12*$B$13)*($E$27-$C$27)/($D$27-$B$27)*($DL62-$B$27)^5,0)))))</f>
        <v>---</v>
      </c>
      <c r="CF62" s="115" t="n">
        <f aca="false">$CF$6</f>
        <v>-20</v>
      </c>
      <c r="CG62" s="116" t="n">
        <f aca="false">$CG$6</f>
        <v>-200</v>
      </c>
      <c r="CH62" s="117" t="n">
        <f aca="false">$CH$6</f>
        <v>-8.81911985183879E-005</v>
      </c>
      <c r="CI62" s="117" t="n">
        <f aca="false">$CI$6</f>
        <v>0.00029397066172796</v>
      </c>
      <c r="CJ62" s="116" t="n">
        <f aca="false">IF($DL62&gt;$B$30,-$C$30,0)+IF($DL62&gt;$B$31,-$C$31,0)+IF($DL62&gt;$B$32,-$C$32,0)+IF($DL62&gt;$B$33,-$C$33,0)+IF($DL62&gt;$B$34,-$C$34,0)+IF($DL62&gt;$B$35,-$C$35,0)+IF($DL62&gt;$B$36,-$C$36,0)+IF($DL62&gt;$B$37,-$C$37,0)+IF($DL62&gt;$B$38,-$C$38,0)+IF($DL62&gt;$B$39,-$C$39,0)+IF($DL62&gt;$B$40,-$C$40,0)+IF($DL62&gt;$B$41,-$C$41,0)+IF($DL62&gt;$B$42,-$C$42,0)+IF($DL62&gt;$B$43,-$C$43,0)+IF($DL62&gt;$B$44,-$C$44,0)</f>
        <v>0</v>
      </c>
      <c r="CK62" s="116" t="n">
        <f aca="false">IF($DL62&gt;$B$30,-$C$30*($DL62-$B$30),0)+IF($DL62&gt;$B$31,-$C$31*($DL62-$B$31),0)+IF($DL62&gt;$B$32,-$C$32*($DL62-$B$32),0)+IF($DL62&gt;$B$33,-$C$33*($DL62-$B$33),0)+IF($DL62&gt;$B$34,-$C$34*($DL62-$B$34),0)+IF($DL62&gt;$B$35,-$C$35*($DL62-$B$35),0)+IF($DL62&gt;$B$36,-$C$36*($DL62-$B$36),0)+IF($DL62&gt;$B$37,-$C$37*($DL62-$B$37),0)+IF($DL62&gt;$B$38,-$C$38*($DL62-$B$38),0)+IF($DL62&gt;$B$39,-$C$39*($DL62-$B$39),0)+IF($DL62&gt;$B$40,-$C$40*($DL62-$B$40),0)+IF($DL62&gt;$B$41,-$C$41*($DL62-$B$41),0)+IF($DL62&gt;$B$42,-$C$42*($DL62-$B$42),0)+IF($DL62&gt;$B$43,-$C$43*($DL62-$B$43),0)+IF($DL62&gt;$B$44,-$C$44*($DL62-$B$44),0)</f>
        <v>0</v>
      </c>
      <c r="CL62" s="117" t="n">
        <f aca="false">IF($DL62&gt;$B$30,-$C$30*($DL62-$B$30)^2/(2*$B$12*$B$13),0)+IF($DL62&gt;$B$31,-$C$31*($DL62-$B$31)^2/(2*$B$12*$B$13),0)+IF($DL62&gt;$B$32,-$C$32*($DL62-$B$32)^2/(2*$B$12*$B$13),0)+IF($DL62&gt;$B$33,-$C$33*($DL62-$B$33)^2/(2*$B$12*$B$13),0)+IF($DL62&gt;$B$34,-$C$34*($DL62-$B$34)^2/(2*$B$12*$B$13),0)+IF($DL62&gt;$B$35,-$C$35*($DL62-$B$35)^2/(2*$B$12*$B$13),0)+IF($DL62&gt;$B$36,-$C$36*($DL62-$B$36)^2/(2*$B$12*$B$13),0)+IF($DL62&gt;$B$37,-$C$37*($DL62-$B$37)^2/(2*$B$12*$B$13),0)+IF($DL62&gt;$B$38,-$C$38*($DL62-$B$38)^2/(2*$B$12*$B$13),0)+IF($DL62&gt;$B$39,-$C$39*($DL62-$B$39)^2/(2*$B$12*$B$13),0)+IF($DL62&gt;$B$40,-$C$40*($DL62-$B$40)^2/(2*$B$12*$B$13),0)+IF($DL62&gt;$B$41,-$C$41*($DL62-$B$41)^2/(2*$B$12*$B$13),0)+IF($DL62&gt;$B$42,-$C$42*($DL62-$B$42)^2/(2*$B$12*$B$13),0)+IF($DL62&gt;$B$43,-$C$43*($DL62-$B$43)^2/(2*$B$12*$B$13),0)+IF($DL62&gt;$B$44,-$C$44*($DL62-$B$44)^2/(2*$B$12*$B$13),0)</f>
        <v>0</v>
      </c>
      <c r="CM62" s="118" t="n">
        <f aca="false">IF($DL62&gt;$B$30,$C$30*($DL62-$B$30)^3/(6*$B$12*$B$13),0)+IF($DL62&gt;$B$31,$C$31*($DL62-$B$31)^3/(6*$B$12*$B$13),0)+IF($DL62&gt;$B$32,$C$32*($DL62-$B$32)^3/(6*$B$12*$B$13),0)+IF($DL62&gt;$B$33,$C$33*($DL62-$B$33)^3/(6*$B$12*$B$13),0)+IF($DL62&gt;$B$34,$C$34*($DL62-$B$34)^3/(6*$B$12*$B$13),0)+IF($DL62&gt;$B$35,$C$35*($DL62-$B$35)^3/(6*$B$12*$B$13),0)+IF($DL62&gt;$B$36,$C$36*($DL62-$B$36)^3/(6*$B$12*$B$13),0)+IF($DL62&gt;$B$37,$C$37*($DL62-$B$37)^3/(6*$B$12*$B$13),0)+IF($DL62&gt;$B$38,$C$38*($DL62-$B$38)^3/(6*$B$12*$B$13),0)+IF($DL62&gt;$B$39,$C$39*($DL62-$B$39)^3/(6*$B$12*$B$13),0)+IF($DL62&gt;$B$40,$C$40*($DL62-$B$40)^3/(6*$B$12*$B$13),0)+IF($DL62&gt;$B$41,$C$41*($DL62-$B$41)^3/(6*$B$12*$B$13),0)+IF($DL62&gt;$B$42,$C$42*($DL62-$B$42)^3/(6*$B$12*$B$13),0)+IF($DL62&gt;$B$43,$C$43*($DL62-$B$43)^3/(6*$B$12*$B$13),0)+IF($DL62&gt;$B$44,$C$44*($DL62-$B$44)^3/(6*$B$12*$B$13),0)</f>
        <v>0</v>
      </c>
      <c r="CN62" s="115" t="n">
        <f aca="false">$CN$6</f>
        <v>0</v>
      </c>
      <c r="CO62" s="116" t="n">
        <f aca="false">$CO$6</f>
        <v>-0</v>
      </c>
      <c r="CP62" s="117" t="n">
        <f aca="false">$CP$6</f>
        <v>-0</v>
      </c>
      <c r="CQ62" s="117" t="n">
        <f aca="false">$CQ$6</f>
        <v>0</v>
      </c>
      <c r="CR62" s="116" t="n">
        <f aca="false">IF($DL62&gt;=IF($B$47=$B$11,$B$47+0.000000001,$B$47),0,0)+IF($DL62&gt;=IF($B$48=$B$11,$B$48+0.000000001,$B$48),0,0)+IF($DL62&gt;=IF($B$49=$B$11,$B$49+0.000000001,$B$49),0,0)+IF($DL62&gt;=IF($B$50=$B$11,$B$50+0.000000001,$B$50),0,0)</f>
        <v>0</v>
      </c>
      <c r="CS62" s="116" t="n">
        <f aca="false">IF($DL62&gt;=IF($B$47=$B$11,$B$47+0.000000001,$B$47),-$C$47,0)+IF($DL62&gt;=IF($B$48=$B$11,$B$48+0.000000001,$B$48),-$C$48,0)+IF($DL62&gt;=IF($B$49=$B$11,$B$49+0.000000001,$B$49),-$C$49,0)+IF($DL62&gt;=IF($B$50=$B$11,$B$50+0.000000001,$B$50),-$C$50,0)</f>
        <v>0</v>
      </c>
      <c r="CT62" s="117" t="n">
        <f aca="false">IF($DL62&gt;=IF($B$47=$B$11,$B$47+0.000000001,$B$47),-$C$47*($DL62-$B$47)/($B$12*$B$13),0)+IF($DL62&gt;=IF($B$48=$B$11,$B$48+0.000000001,$B$48),-$C$48*($DL62-$B$48)/($B$12*$B$13),0)+IF($DL62&gt;=IF($B$49=$B$11,$B$49+0.000000001,$B$49),-$C$49*($DL62-$B$49)/($B$12*$B$13),0)+IF($DL62&gt;=IF($B$50=$B$11,$B$50+0.000000001,$B$50),-$C$50*($DL62-$B$50)/($B$12*$B$13),0)</f>
        <v>0</v>
      </c>
      <c r="CU62" s="118" t="n">
        <f aca="false">IF($DL62&gt;=IF($B$47=$B$11,$B$47+0.000000001,$B$47),$C$47*($DL62-$B$47)^2/(2*$B$12*$B$13),0)+IF($DL62&gt;=IF($B$48=$B$11,$B$48+0.000000001,$B$48),$C$48*($DL62-$B$48)^2/(2*$B$12*$B$13),0)+IF($DL62&gt;=IF($B$49=$B$11,$B$49+0.000000001,$B$49),$C$49*($DL62-$B$49)^2/(2*$B$12*$B$13),0)+IF($DL62&gt;=IF($B$50=$B$11,$B$50+0.000000001,$B$50),$C$50*($DL62-$B$50)^2/(2*$B$12*$B$13),0)</f>
        <v>0</v>
      </c>
      <c r="CV62" s="115" t="n">
        <f aca="false">$CV$6</f>
        <v>-21</v>
      </c>
      <c r="CW62" s="116" t="n">
        <f aca="false">$CW$6</f>
        <v>-210</v>
      </c>
      <c r="CX62" s="116" t="n">
        <f aca="false">$CX$6</f>
        <v>-9.40706117529471E-005</v>
      </c>
      <c r="CY62" s="116" t="n">
        <f aca="false">$CY$6</f>
        <v>0.000323367727900756</v>
      </c>
      <c r="CZ62" s="116" t="n">
        <f aca="false">SUM(P62,X62,AF62,AN62,AV62,BD62,BL62,BT62,CB62,CJ62,CR62)</f>
        <v>0</v>
      </c>
      <c r="DA62" s="116" t="n">
        <f aca="false">SUM(Q62,Y62,AG62,AO62,AW62,BE62,BM62,BU62,CC62,CK62,CS62)</f>
        <v>0</v>
      </c>
      <c r="DB62" s="116" t="n">
        <f aca="false">SUM(R62,Z62,AH62,AP62,AX62,BF62,BN62,BV62,CD62,CL62,CT62)</f>
        <v>0</v>
      </c>
      <c r="DC62" s="119" t="n">
        <f aca="false">SUM(S62,AA62,AI62,AQ62,AY62,BG62,BO62,BW62,CE62,CM62,CU62)</f>
        <v>0</v>
      </c>
      <c r="DD62" s="115" t="n">
        <f aca="false">$DD$6</f>
        <v>10.5</v>
      </c>
      <c r="DE62" s="116" t="n">
        <f aca="false">$DE$6</f>
        <v>0</v>
      </c>
      <c r="DF62" s="117" t="n">
        <f aca="false">$DF$6</f>
        <v>-4.55654525678337E-005</v>
      </c>
      <c r="DG62" s="118" t="n">
        <f aca="false">$DG$6</f>
        <v>0</v>
      </c>
      <c r="DH62" s="115" t="n">
        <f aca="false">$DD62+$CZ62</f>
        <v>10.5</v>
      </c>
      <c r="DI62" s="116" t="n">
        <f aca="false">$DE62+$DD62*$DL62+$DA62</f>
        <v>-1.05E-008</v>
      </c>
      <c r="DJ62" s="117" t="n">
        <f aca="false">($DF62+$DE62*$DL62/($B$12*$B$13)+$DD62*$DL62^2/(2*$B$12*$B$13)+$DB62)*(144*180/PI())</f>
        <v>-0.375941969818619</v>
      </c>
      <c r="DK62" s="118" t="n">
        <f aca="false">(-($DG62-$DF62*$DL62-$DE62*$DL62^2/(2*$B$12*$B$13)-$DD62*$DL62^3/(6*$B$12*$B$13)+$DC62))*(1728)</f>
        <v>7.87371020372167E-011</v>
      </c>
      <c r="DL62" s="120" t="n">
        <f aca="false">IF($B$33=$B$11,$B$33+0.000000001,$B$33-0.000000001)</f>
        <v>-1E-009</v>
      </c>
      <c r="DM62" s="91" t="n">
        <v>57</v>
      </c>
      <c r="DN62" s="201"/>
      <c r="DO62" s="91"/>
      <c r="DP62" s="91"/>
    </row>
    <row r="63" customFormat="false" ht="12.75" hidden="false" customHeight="false" outlineLevel="0" collapsed="false">
      <c r="A63" s="249" t="n">
        <v>9</v>
      </c>
      <c r="B63" s="190" t="n">
        <f aca="false">$DL14</f>
        <v>3.2</v>
      </c>
      <c r="C63" s="184" t="n">
        <f aca="false">$DH14</f>
        <v>10.34</v>
      </c>
      <c r="D63" s="184" t="n">
        <f aca="false">$DI14</f>
        <v>33.344</v>
      </c>
      <c r="E63" s="184"/>
      <c r="F63" s="190" t="n">
        <f aca="false">$DJ14</f>
        <v>-0.337023292895605</v>
      </c>
      <c r="G63" s="190"/>
      <c r="H63" s="190" t="n">
        <f aca="false">$DK14</f>
        <v>-0.243253113622013</v>
      </c>
      <c r="I63" s="190"/>
      <c r="J63" s="190"/>
      <c r="K63" s="85" t="s">
        <v>359</v>
      </c>
      <c r="L63" s="115" t="n">
        <f aca="false">$L$6</f>
        <v>-1</v>
      </c>
      <c r="M63" s="116" t="n">
        <f aca="false">$M$6</f>
        <v>-10</v>
      </c>
      <c r="N63" s="117" t="n">
        <f aca="false">$N$6</f>
        <v>-5.87941323455919E-006</v>
      </c>
      <c r="O63" s="117" t="n">
        <f aca="false">$O$6</f>
        <v>2.9397066172796E-005</v>
      </c>
      <c r="P63" s="116" t="n">
        <f aca="false">IF($B$17=0,"---",IF($DL63=$B$11,-$B$17*($DL63-($DL63-$B$11)),IF($DL63&gt;=0,-$B$17*$DL63,0)))</f>
        <v>0</v>
      </c>
      <c r="Q63" s="116" t="n">
        <f aca="false">IF($B$17=0,"---",IF($DL63=$B$11,-$B$17*($DL63^2-($DL63-$B$11)^2)/2,IF($DL63&gt;=0,-$B$17*$DL63^2/2,0)))</f>
        <v>0</v>
      </c>
      <c r="R63" s="117" t="n">
        <f aca="false">IF($B$17=0,"---",IF($DL63=$B$11,-$B$17*($DL63^3-($DL63-$B$11)^3)/(6*$B$12*$B$13),IF($DL63&gt;=0,-$B$17*$DL63^3/(6*$B$12*$B$13),0)))</f>
        <v>0</v>
      </c>
      <c r="S63" s="118" t="n">
        <f aca="false">IF($B$17=0,"---",IF($DL63=$B$11,$B$17*($DL63^4-($DL63-$B$11)^4)/(24*$B$12*$B$13),IF($DL63&gt;=0,$B$17*$DL63^4/(24*$B$12*$B$13),0)))</f>
        <v>0</v>
      </c>
      <c r="T63" s="115" t="str">
        <f aca="false">$T$6</f>
        <v>---</v>
      </c>
      <c r="U63" s="116" t="str">
        <f aca="false">$U$6</f>
        <v>---</v>
      </c>
      <c r="V63" s="117" t="str">
        <f aca="false">$V$6</f>
        <v>---</v>
      </c>
      <c r="W63" s="117" t="str">
        <f aca="false">$W$6</f>
        <v>---</v>
      </c>
      <c r="X63" s="116" t="str">
        <f aca="false">IF($B$20=$D$20,"---",IF(AND($B$20="",$C$20="",$D$20="",$E$20=""),"---",(IF($DL63&gt;=$D$20,-$C$20*($DL63-$B$20-($DL63-$D$20)),IF($DL63&gt;=$B$20,-$C$20*($DL63-$B$20),0)))+(IF($DL63&gt;=$D$20,-1/2*($E$20-$C$20)/($D$20-$B$20)*(($DL63-$B$20)^2-($DL63-$D$20)^2)+($E$20-$C$20)*($DL63-$D$20),IF($DL63&gt;=$B$20,-1/2*($E$20-$C$20)/($D$20-$B$20)*($DL63-$B$20)^2,0)))))</f>
        <v>---</v>
      </c>
      <c r="Y63" s="116" t="str">
        <f aca="false">IF($B$20=$D$20,"---",IF(AND($B$20="",$C$20="",$D$20="",$E$20=""),"---",(IF($DL63&gt;=$D$20,-$C$20/2*(($DL63-$B$20)^2-($DL63-$D$20)^2),IF($DL63&gt;=$B$20,-$C$20/2*($DL63-$B$20)^2,0)))+(IF($DL63&gt;=$D$20,-1/6*($E$20-$C$20)/($D$20-$B$20)*(($DL63-$B$20)^3-($DL63-$D$20)^3)+($E$20-$C$20)/2*($DL63-$D$20)^2,IF($DL63&gt;=$B$20,-1/6*($E$20-$C$20)/($D$20-$B$20)*($DL63-$B$20)^3,0)))))</f>
        <v>---</v>
      </c>
      <c r="Z63" s="117" t="str">
        <f aca="false">IF($B$20=$D$20,"---",IF(AND($B$20="",$C$20="",$D$20="",$E$20=""),"---",(IF($DL63&gt;=$D$20,-$C$20/(6*$B$12*$B$13)*(($DL63-$B$20)^3-($DL63-$D$20)^3),IF($DL63&gt;=$B$20,-$C$20/(6*$B$12*$B$13)*($DL63-$B$20)^3,0)))+(IF($DL63&gt;=$D$20,-1/(24*$B$12*$B$13)*($E$20-$C$20)/($D$20-$B$20)*(($DL63-$B$20)^4-($DL63-$D$20)^4)+($E$20-$C$20)/(6*$B$12*$B$13)*($DL63-$D$20)^3,IF($DL63&gt;=$B$20,-1/(24*$B$12*$B$13)*($E$20-$C$20)/($D$20-$B$20)*($DL63-$B$20)^4,0)))))</f>
        <v>---</v>
      </c>
      <c r="AA63" s="118" t="str">
        <f aca="false">IF($B$20=$D$20,"---",IF(AND($B$20="",$C$20="",$D$20="",$E$20=""),"---",(IF($DL63&gt;=$D$20,$C$20/(24*$B$12*$B$13)*(($DL63-$B$20)^4-($DL63-$D$20)^4),IF($DL63&gt;=$B$20,$C$20/(24*$B$12*$B$13)*($DL63-$B$20)^4,0)))+(IF($DL63&gt;=$D$20,1/(120*$B$12*$B$13)*($E$20-$C$20)/($D$20-$B$20)*(($DL63-$B$20)^5-($DL63-$D$20)^5)-($E$20-$C$20)/(24*$B$12*$B$13)*($DL63-$D$20)^4,IF($DL63&gt;=$B$20,1/(120*$B$12*$B$13)*($E$20-$C$20)/($D$20-$B$20)*($DL63-$B$20)^5,0)))))</f>
        <v>---</v>
      </c>
      <c r="AB63" s="115" t="str">
        <f aca="false">$AB$6</f>
        <v>---</v>
      </c>
      <c r="AC63" s="116" t="str">
        <f aca="false">$AC$6</f>
        <v>---</v>
      </c>
      <c r="AD63" s="117" t="str">
        <f aca="false">$AD$6</f>
        <v>---</v>
      </c>
      <c r="AE63" s="117" t="str">
        <f aca="false">$AE$6</f>
        <v>---</v>
      </c>
      <c r="AF63" s="116" t="str">
        <f aca="false">IF($B$21=$D$21,"---",IF(AND($B$21="",$C$21="",$D$21="",$E$21=""),"---",(IF($DL63&gt;=$D$21,-$C$21*($DL63-$B$21-($DL63-$D$21)),IF($DL63&gt;=$B$21,-$C$21*($DL63-$B$21),0)))+(IF($DL63&gt;=$D$21,-1/2*($E$21-$C$21)/($D$21-$B$21)*(($DL63-$B$21)^2-($DL63-$D$21)^2)+($E$21-$C$21)*($DL63-$D$21),IF($DL63&gt;=$B$21,-1/2*($E$21-$C$21)/($D$21-$B$21)*($DL63-$B$21)^2,0)))))</f>
        <v>---</v>
      </c>
      <c r="AG63" s="116" t="str">
        <f aca="false">IF($B$21=$D$21,"---",IF(AND($B$21="",$C$21="",$D$21="",$E$21=""),"---",(IF($DL63&gt;=$D$21,-$C$21/2*(($DL63-$B$21)^2-($DL63-$D$21)^2),IF($DL63&gt;=$B$21,-$C$21/2*($DL63-$B$21)^2,0)))+(IF($DL63&gt;=$D$21,-1/6*($E$21-$C$21)/($D$21-$B$21)*(($DL63-$B$21)^3-($DL63-$D$21)^3)+($E$21-$C$21)/2*($DL63-$D$21)^2,IF($DL63&gt;=$B$21,-1/6*($E$21-$C$21)/($D$21-$B$21)*($DL63-$B$21)^3,0)))))</f>
        <v>---</v>
      </c>
      <c r="AH63" s="117" t="str">
        <f aca="false">IF($B$21=$D$21,"---",IF(AND($B$21="",$C$21="",$D$21="",$E$21=""),"---",(IF($DL63&gt;=$D$21,-$C$21/(6*$B$12*$B$13)*(($DL63-$B$21)^3-($DL63-$D$21)^3),IF($DL63&gt;=$B$21,-$C$21/(6*$B$12*$B$13)*($DL63-$B$21)^3,0)))+(IF($DL63&gt;=$D$21,-1/(24*$B$12*$B$13)*($E$21-$C$21)/($D$21-$B$21)*(($DL63-$B$21)^4-($DL63-$D$21)^4)+($E$21-$C$21)/(6*$B$12*$B$13)*($DL63-$D$21)^3,IF($DL63&gt;=$B$21,-1/(24*$B$12*$B$13)*($E$21-$C$21)/($D$21-$B$21)*($DL63-$B$21)^4,0)))))</f>
        <v>---</v>
      </c>
      <c r="AI63" s="118" t="str">
        <f aca="false">IF($B$21=$D$21,"---",IF(AND($B$21="",$C$21="",$D$21="",$E$21=""),"---",(IF($DL63&gt;=$D$21,$C$21/(24*$B$12*$B$13)*(($DL63-$B$21)^4-($DL63-$D$21)^4),IF($DL63&gt;=$B$21,$C$21/(24*$B$12*$B$13)*($DL63-$B$21)^4,0)))+(IF($DL63&gt;=$D$21,1/(120*$B$12*$B$13)*($E$21-$C$21)/($D$21-$B$21)*(($DL63-$B$21)^5-($DL63-$D$21)^5)-($E$21-$C$21)/(24*$B$12*$B$13)*($DL63-$D$21)^4,IF($DL63&gt;=$B$21,1/(120*$B$12*$B$13)*($E$21-$C$21)/($D$21-$B$21)*($DL63-$B$21)^5,0)))))</f>
        <v>---</v>
      </c>
      <c r="AJ63" s="115" t="str">
        <f aca="false">$AJ$6</f>
        <v>---</v>
      </c>
      <c r="AK63" s="116" t="str">
        <f aca="false">$AK$6</f>
        <v>---</v>
      </c>
      <c r="AL63" s="117" t="str">
        <f aca="false">$AL$6</f>
        <v>---</v>
      </c>
      <c r="AM63" s="117" t="str">
        <f aca="false">$AM$6</f>
        <v>---</v>
      </c>
      <c r="AN63" s="116" t="str">
        <f aca="false">IF($B$22=$D$22,"---",IF(AND($B$22="",$C$22="",$D$22="",$E$22=""),"---",(IF($DL63&gt;=$D$22,-$C$22*($DL63-$B$22-($DL63-$D$22)),IF($DL63&gt;=$B$22,-$C$22*($DL63-$B$22),0)))+(IF($DL63&gt;=$D$22,-1/2*($E$22-$C$22)/($D$22-$B$22)*(($DL63-$B$22)^2-($DL63-$D$22)^2)+($E$22-$C$22)*($DL63-$D$22),IF($DL63&gt;=$B$22,-1/2*($E$22-$C$22)/($D$22-$B$22)*($DL63-$B$22)^2,0)))))</f>
        <v>---</v>
      </c>
      <c r="AO63" s="116" t="str">
        <f aca="false">IF($B$22=$D$22,"---",IF(AND($B$22="",$C$22="",$D$22="",$E$22=""),"---",(IF($DL63&gt;=$D$22,-$C$22/2*(($DL63-$B$22)^2-($DL63-$D$22)^2),IF($DL63&gt;=$B$22,-$C$22/2*($DL63-$B$22)^2,0)))+(IF($DL63&gt;=$D$22,-1/6*($E$22-$C$22)/($D$22-$B$22)*(($DL63-$B$22)^3-($DL63-$D$22)^3)+($E$22-$C$22)/2*($DL63-$D$22)^2,IF($DL63&gt;=$B$22,-1/6*($E$22-$C$22)/($D$22-$B$22)*($DL63-$B$22)^3,0)))))</f>
        <v>---</v>
      </c>
      <c r="AP63" s="117" t="str">
        <f aca="false">IF($B$22=$D$22,"---",IF(AND($B$22="",$C$22="",$D$22="",$E$22=""),"---",(IF($DL63&gt;=$D$22,-$C$22/(6*$B$12*$B$13)*(($DL63-$B$22)^3-($DL63-$D$22)^3),IF($DL63&gt;=$B$22,-$C$22/(6*$B$12*$B$13)*($DL63-$B$22)^3,0)))+(IF($DL63&gt;=$D$22,-1/(24*$B$12*$B$13)*($E$22-$C$22)/($D$22-$B$22)*(($DL63-$B$22)^4-($DL63-$D$22)^4)+($E$22-$C$22)/(6*$B$12*$B$13)*($DL63-$D$22)^3,IF($DL63&gt;=$B$22,-1/(24*$B$12*$B$13)*($E$22-$C$22)/($D$22-$B$22)*($DL63-$B$22)^4,0)))))</f>
        <v>---</v>
      </c>
      <c r="AQ63" s="118" t="str">
        <f aca="false">IF($B$22=$D$22,"---",IF(AND($B$22="",$C$22="",$D$22="",$E$22=""),"---",(IF($DL63&gt;=$D$22,$C$22/(24*$B$12*$B$13)*(($DL63-$B$22)^4-($DL63-$D$22)^4),IF($DL63&gt;=$B$22,$C$22/(24*$B$12*$B$13)*($DL63-$B$22)^4,0)))+(IF($DL63&gt;=$D$22,1/(120*$B$12*$B$13)*($E$22-$C$22)/($D$22-$B$22)*(($DL63-$B$22)^5-($DL63-$D$22)^5)-($E$22-$C$22)/(24*$B$12*$B$13)*($DL63-$D$22)^4,IF($DL63&gt;=$B$22,1/(120*$B$12*$B$13)*($E$22-$C$22)/($D$22-$B$22)*($DL63-$B$22)^5,0)))))</f>
        <v>---</v>
      </c>
      <c r="AR63" s="115" t="str">
        <f aca="false">$AR$6</f>
        <v>---</v>
      </c>
      <c r="AS63" s="116" t="str">
        <f aca="false">$AS$6</f>
        <v>---</v>
      </c>
      <c r="AT63" s="117" t="str">
        <f aca="false">$AT$6</f>
        <v>---</v>
      </c>
      <c r="AU63" s="117" t="str">
        <f aca="false">$AU$6</f>
        <v>---</v>
      </c>
      <c r="AV63" s="116" t="str">
        <f aca="false">IF($B$23=$D$23,"---",IF(AND($B$23="",$C$23="",$D$23="",$E$23=""),"---",(IF($DL63&gt;=$D$23,-$C$23*($DL63-$B$23-($DL63-$D$23)),IF($DL63&gt;=$B$23,-$C$23*($DL63-$B$23),0)))+(IF($DL63&gt;=$D$23,-1/2*($E$23-$C$23)/($D$23-$B$23)*(($DL63-$B$23)^2-($DL63-$D$23)^2)+($E$23-$C$23)*($DL63-$D$23),IF($DL63&gt;=$B$23,-1/2*($E$23-$C$23)/($D$23-$B$23)*($DL63-$B$23)^2,0)))))</f>
        <v>---</v>
      </c>
      <c r="AW63" s="116" t="str">
        <f aca="false">IF($B$23=$D$23,"---",IF(AND($B$23="",$C$23="",$D$23="",$E$23=""),"---",(IF($DL63&gt;=$D$23,-$C$23/2*(($DL63-$B$23)^2-($DL63-$D$23)^2),IF($DL63&gt;=$B$23,-$C$23/2*($DL63-$B$23)^2,0)))+(IF($DL63&gt;=$D$23,-1/6*($E$23-$C$23)/($D$23-$B$23)*(($DL63-$B$23)^3-($DL63-$D$23)^3)+($E$23-$C$23)/2*($DL63-$D$23)^2,IF($DL63&gt;=$B$23,-1/6*($E$23-$C$23)/($D$23-$B$23)*($DL63-$B$23)^3,0)))))</f>
        <v>---</v>
      </c>
      <c r="AX63" s="117" t="str">
        <f aca="false">IF($B$23=$D$23,"---",IF(AND($B$23="",$C$23="",$D$23="",$E$23=""),"---",(IF($DL63&gt;=$D$23,-$C$23/(6*$B$12*$B$13)*(($DL63-$B$23)^3-($DL63-$D$23)^3),IF($DL63&gt;=$B$23,-$C$23/(6*$B$12*$B$13)*($DL63-$B$23)^3,0)))+(IF($DL63&gt;=$D$23,-1/(24*$B$12*$B$13)*($E$23-$C$23)/($D$23-$B$23)*(($DL63-$B$23)^4-($DL63-$D$23)^4)+($E$23-$C$23)/(6*$B$12*$B$13)*($DL63-$D$23)^3,IF($DL63&gt;=$B$23,-1/(24*$B$12*$B$13)*($E$23-$C$23)/($D$23-$B$23)*($DL63-$B$23)^4,0)))))</f>
        <v>---</v>
      </c>
      <c r="AY63" s="118" t="str">
        <f aca="false">IF($B$23=$D$23,"---",IF(AND($B$23="",$C$23="",$D$23="",$E$23=""),"---",(IF($DL63&gt;=$D$23,$C$23/(24*$B$12*$B$13)*(($DL63-$B$23)^4-($DL63-$D$23)^4),IF($DL63&gt;=$B$23,$C$23/(24*$B$12*$B$13)*($DL63-$B$23)^4,0)))+(IF($DL63&gt;=$D$23,1/(120*$B$12*$B$13)*($E$23-$C$23)/($D$23-$B$23)*(($DL63-$B$23)^5-($DL63-$D$23)^5)-($E$23-$C$23)/(24*$B$12*$B$13)*($DL63-$D$23)^4,IF($DL63&gt;=$B$23,1/(120*$B$12*$B$13)*($E$23-$C$23)/($D$23-$B$23)*($DL63-$B$23)^5,0)))))</f>
        <v>---</v>
      </c>
      <c r="AZ63" s="115" t="str">
        <f aca="false">$AZ$6</f>
        <v>---</v>
      </c>
      <c r="BA63" s="116" t="str">
        <f aca="false">$BA$6</f>
        <v>---</v>
      </c>
      <c r="BB63" s="117" t="str">
        <f aca="false">$BB$6</f>
        <v>---</v>
      </c>
      <c r="BC63" s="117" t="str">
        <f aca="false">$BC$6</f>
        <v>---</v>
      </c>
      <c r="BD63" s="116" t="str">
        <f aca="false">IF($B$24=$D$24,"---",IF(AND($B$24="",$C$24="",$D$24="",$E$24=""),"---",(IF($DL63&gt;=$D$24,-$C$24*($DL63-$B$24-($DL63-$D$24)),IF($DL63&gt;=$B$24,-$C$24*($DL63-$B$24),0)))+(IF($DL63&gt;=$D$24,-1/2*($E$24-$C$24)/($D$24-$B$24)*(($DL63-$B$24)^2-($DL63-$D$24)^2)+($E$24-$C$24)*($DL63-$D$24),IF($DL63&gt;=$B$24,-1/2*($E$24-$C$24)/($D$24-$B$24)*($DL63-$B$24)^2,0)))))</f>
        <v>---</v>
      </c>
      <c r="BE63" s="116" t="str">
        <f aca="false">IF($B$24=$D$24,"---",IF(AND($B$24="",$C$24="",$D$24="",$E$24=""),"---",(IF($DL63&gt;=$D$24,-$C$24/2*(($DL63-$B$24)^2-($DL63-$D$24)^2),IF($DL63&gt;=$B$24,-$C$24/2*($DL63-$B$24)^2,0)))+(IF($DL63&gt;=$D$24,-1/6*($E$24-$C$24)/($D$24-$B$24)*(($DL63-$B$24)^3-($DL63-$D$24)^3)+($E$24-$C$24)/2*($DL63-$D$24)^2,IF($DL63&gt;=$B$24,-1/6*($E$24-$C$24)/($D$24-$B$24)*($DL63-$B$24)^3,0)))))</f>
        <v>---</v>
      </c>
      <c r="BF63" s="117" t="str">
        <f aca="false">IF($B$24=$D$24,"---",IF(AND($B$24="",$C$24="",$D$24="",$E$24=""),"---",(IF($DL63&gt;=$D$24,-$C$24/(6*$B$12*$B$13)*(($DL63-$B$24)^3-($DL63-$D$24)^3),IF($DL63&gt;=$B$24,-$C$24/(6*$B$12*$B$13)*($DL63-$B$24)^3,0)))+(IF($DL63&gt;=$D$24,-1/(24*$B$12*$B$13)*($E$24-$C$24)/($D$24-$B$24)*(($DL63-$B$24)^4-($DL63-$D$24)^4)+($E$24-$C$24)/(6*$B$12*$B$13)*($DL63-$D$24)^3,IF($DL63&gt;=$B$24,-1/(24*$B$12*$B$13)*($E$24-$C$24)/($D$24-$B$24)*($DL63-$B$24)^4,0)))))</f>
        <v>---</v>
      </c>
      <c r="BG63" s="118" t="str">
        <f aca="false">IF($B$24=$D$24,"---",IF(AND($B$24="",$C$24="",$D$24="",$E$24=""),"---",(IF($DL63&gt;=$D$24,$C$24/(24*$B$12*$B$13)*(($DL63-$B$24)^4-($DL63-$D$24)^4),IF($DL63&gt;=$B$24,$C$24/(24*$B$12*$B$13)*($DL63-$B$24)^4,0)))+(IF($DL63&gt;=$D$24,1/(120*$B$12*$B$13)*($E$24-$C$24)/($D$24-$B$24)*(($DL63-$B$24)^5-($DL63-$D$24)^5)-($E$24-$C$24)/(24*$B$12*$B$13)*($DL63-$D$24)^4,IF($DL63&gt;=$B$24,1/(120*$B$12*$B$13)*($E$24-$C$24)/($D$24-$B$24)*($DL63-$B$24)^5,0)))))</f>
        <v>---</v>
      </c>
      <c r="BH63" s="115" t="str">
        <f aca="false">$BH$6</f>
        <v>---</v>
      </c>
      <c r="BI63" s="116" t="str">
        <f aca="false">$BI$6</f>
        <v>---</v>
      </c>
      <c r="BJ63" s="117" t="str">
        <f aca="false">$BJ$6</f>
        <v>---</v>
      </c>
      <c r="BK63" s="117" t="str">
        <f aca="false">$BK$6</f>
        <v>---</v>
      </c>
      <c r="BL63" s="116" t="str">
        <f aca="false">IF($B$25=$D$25,"---",IF(AND($B$25="",$C$25="",$D$25="",$E$25=""),"---",(IF($DL63&gt;=$D$25,-$C$25*($DL63-$B$25-($DL63-$D$25)),IF($DL63&gt;=$B$25,-$C$25*($DL63-$B$25),0)))+(IF($DL63&gt;=$D$25,-1/2*($E$25-$C$25)/($D$25-$B$25)*(($DL63-$B$25)^2-($DL63-$D$25)^2)+($E$25-$C$25)*($DL63-$D$25),IF($DL63&gt;=$B$25,-1/2*($E$25-$C$25)/($D$25-$B$25)*($DL63-$B$25)^2,0)))))</f>
        <v>---</v>
      </c>
      <c r="BM63" s="116" t="str">
        <f aca="false">IF($B$25=$D$25,"---",IF(AND($B$25="",$C$25="",$D$25="",$E$25=""),"---",(IF($DL63&gt;=$D$25,-$C$25/2*(($DL63-$B$25)^2-($DL63-$D$25)^2),IF($DL63&gt;=$B$25,-$C$25/2*($DL63-$B$25)^2,0)))+(IF($DL63&gt;=$D$25,-1/6*($E$25-$C$25)/($D$25-$B$25)*(($DL63-$B$25)^3-($DL63-$D$25)^3)+($E$25-$C$25)/2*($DL63-$D$25)^2,IF($DL63&gt;=$B$25,-1/6*($E$25-$C$25)/($D$25-$B$25)*($DL63-$B$25)^3,0)))))</f>
        <v>---</v>
      </c>
      <c r="BN63" s="117" t="str">
        <f aca="false">IF($B$25=$D$25,"---",IF(AND($B$25="",$C$25="",$D$25="",$E$25=""),"---",(IF($DL63&gt;=$D$25,-$C$25/(6*$B$12*$B$13)*(($DL63-$B$25)^3-($DL63-$D$25)^3),IF($DL63&gt;=$B$25,-$C$25/(6*$B$12*$B$13)*($DL63-$B$25)^3,0)))+(IF($DL63&gt;=$D$25,-1/(24*$B$12*$B$13)*($E$25-$C$25)/($D$25-$B$25)*(($DL63-$B$25)^4-($DL63-$D$25)^4)+($E$25-$C$25)/(6*$B$12*$B$13)*($DL63-$D$25)^3,IF($DL63&gt;=$B$25,-1/(24*$B$12*$B$13)*($E$25-$C$25)/($D$25-$B$25)*($DL63-$B$25)^4,0)))))</f>
        <v>---</v>
      </c>
      <c r="BO63" s="118" t="str">
        <f aca="false">IF($B$25=$D$25,"---",IF(AND($B$25="",$C$25="",$D$25="",$E$25=""),"---",(IF($DL63&gt;=$D$25,$C$25/(24*$B$12*$B$13)*(($DL63-$B$25)^4-($DL63-$D$25)^4),IF($DL63&gt;=$B$25,$C$25/(24*$B$12*$B$13)*($DL63-$B$25)^4,0)))+(IF($DL63&gt;=$D$25,1/(120*$B$12*$B$13)*($E$25-$C$25)/($D$25-$B$25)*(($DL63-$B$25)^5-($DL63-$D$25)^5)-($E$25-$C$25)/(24*$B$12*$B$13)*($DL63-$D$25)^4,IF($DL63&gt;=$B$25,1/(120*$B$12*$B$13)*($E$25-$C$25)/($D$25-$B$25)*($DL63-$B$25)^5,0)))))</f>
        <v>---</v>
      </c>
      <c r="BP63" s="115" t="str">
        <f aca="false">$BP$6</f>
        <v>---</v>
      </c>
      <c r="BQ63" s="116" t="str">
        <f aca="false">$BQ$6</f>
        <v>---</v>
      </c>
      <c r="BR63" s="117" t="str">
        <f aca="false">$BR$6</f>
        <v>---</v>
      </c>
      <c r="BS63" s="117" t="str">
        <f aca="false">$BS$6</f>
        <v>---</v>
      </c>
      <c r="BT63" s="116" t="str">
        <f aca="false">IF($B$26=$D$26,"---",IF(AND($B$26="",$C$26="",$D$26="",$E$26=""),"---",(IF($DL63&gt;=$D$26,-$C$26*($DL63-$B$26-($DL63-$D$26)),IF($DL63&gt;=$B$26,-$C$26*($DL63-$B$26),0)))+(IF($DL63&gt;=$D$26,-1/2*($E$26-$C$26)/($D$26-$B$26)*(($DL63-$B$26)^2-($DL63-$D$26)^2)+($E$26-$C$26)*($DL63-$D$26),IF($DL63&gt;=$B$26,-1/2*($E$26-$C$26)/($D$26-$B$26)*($DL63-$B$26)^2,0)))))</f>
        <v>---</v>
      </c>
      <c r="BU63" s="116" t="str">
        <f aca="false">IF($B$26=$D$26,"---",IF(AND($B$26="",$C$26="",$D$26="",$E$26=""),"---",(IF($DL63&gt;=$D$26,-$C$26/2*(($DL63-$B$26)^2-($DL63-$D$26)^2),IF($DL63&gt;=$B$26,-$C$26/2*($DL63-$B$26)^2,0)))+(IF($DL63&gt;=$D$26,-1/6*($E$26-$C$26)/($D$26-$B$26)*(($DL63-$B$26)^3-($DL63-$D$26)^3)+($E$26-$C$26)/2*($DL63-$D$26)^2,IF($DL63&gt;=$B$26,-1/6*($E$26-$C$26)/($D$26-$B$26)*($DL63-$B$26)^3,0)))))</f>
        <v>---</v>
      </c>
      <c r="BV63" s="117" t="str">
        <f aca="false">IF($B$26=$D$26,"---",IF(AND($B$26="",$C$26="",$D$26="",$E$26=""),"---",(IF($DL63&gt;=$D$26,-$C$26/(6*$B$12*$B$13)*(($DL63-$B$26)^3-($DL63-$D$26)^3),IF($DL63&gt;=$B$26,-$C$26/(6*$B$12*$B$13)*($DL63-$B$26)^3,0)))+(IF($DL63&gt;=$D$26,-1/(24*$B$12*$B$13)*($E$26-$C$26)/($D$26-$B$26)*(($DL63-$B$26)^4-($DL63-$D$26)^4)+($E$26-$C$26)/(6*$B$12*$B$13)*($DL63-$D$26)^3,IF($DL63&gt;=$B$26,-1/(24*$B$12*$B$13)*($E$26-$C$26)/($D$26-$B$26)*($DL63-$B$26)^4,0)))))</f>
        <v>---</v>
      </c>
      <c r="BW63" s="118" t="str">
        <f aca="false">IF($B$26=$D$26,"---",IF(AND($B$26="",$C$26="",$D$26="",$E$26=""),"---",(IF($DL63&gt;=$D$26,$C$26/(24*$B$12*$B$13)*(($DL63-$B$26)^4-($DL63-$D$26)^4),IF($DL63&gt;=$B$26,$C$26/(24*$B$12*$B$13)*($DL63-$B$26)^4,0)))+(IF($DL63&gt;=$D$26,1/(120*$B$12*$B$13)*($E$26-$C$26)/($D$26-$B$26)*(($DL63-$B$26)^5-($DL63-$D$26)^5)-($E$26-$C$26)/(24*$B$12*$B$13)*($DL63-$D$26)^4,IF($DL63&gt;=$B$26,1/(120*$B$12*$B$13)*($E$26-$C$26)/($D$26-$B$26)*($DL63-$B$26)^5,0)))))</f>
        <v>---</v>
      </c>
      <c r="BX63" s="115" t="str">
        <f aca="false">$BX$6</f>
        <v>---</v>
      </c>
      <c r="BY63" s="116" t="str">
        <f aca="false">$BY$6</f>
        <v>---</v>
      </c>
      <c r="BZ63" s="117" t="str">
        <f aca="false">$BZ$6</f>
        <v>---</v>
      </c>
      <c r="CA63" s="117" t="str">
        <f aca="false">$CA$6</f>
        <v>---</v>
      </c>
      <c r="CB63" s="116" t="str">
        <f aca="false">IF($B$27=$D$27,"---",IF(AND($B$27="",$C$27="",$D$27="",$E$27=""),"---",(IF($DL63&gt;=$D$27,-$C$27*($DL63-$B$27-($DL63-$D$27)),IF($DL63&gt;=$B$27,-$C$27*($DL63-$B$27),0)))+(IF($DL63&gt;=$D$27,-1/2*($E$27-$C$27)/($D$27-$B$27)*(($DL63-$B$27)^2-($DL63-$D$27)^2)+($E$27-$C$27)*($DL63-$D$27),IF($DL63&gt;=$B$27,-1/2*($E$27-$C$27)/($D$27-$B$27)*($DL63-$B$27)^2,0)))))</f>
        <v>---</v>
      </c>
      <c r="CC63" s="116" t="str">
        <f aca="false">IF($B$27=$D$27,"---",IF(AND($B$27="",$C$27="",$D$27="",$E$27=""),"---",(IF($DL63&gt;=$D$27,-$C$27/2*(($DL63-$B$27)^2-($DL63-$D$27)^2),IF($DL63&gt;=$B$27,-$C$27/2*($DL63-$B$27)^2,0)))+(IF($DL63&gt;=$D$27,-1/6*($E$27-$C$27)/($D$27-$B$27)*(($DL63-$B$27)^3-($DL63-$D$27)^3)+($E$27-$C$27)/2*($DL63-$D$27)^2,IF($DL63&gt;=$B$27,-1/6*($E$27-$C$27)/($D$27-$B$27)*($DL63-$B$27)^3,0)))))</f>
        <v>---</v>
      </c>
      <c r="CD63" s="117" t="str">
        <f aca="false">IF($B$27=$D$27,"---",IF(AND($B$27="",$C$27="",$D$27="",$E$27=""),"---",(IF($DL63&gt;=$D$27,-$C$27/(6*$B$12*$B$13)*(($DL63-$B$27)^3-($DL63-$D$27)^3),IF($DL63&gt;=$B$27,-$C$27/(6*$B$12*$B$13)*($DL63-$B$27)^3,0)))+(IF($DL63&gt;=$D$27,-1/(24*$B$12*$B$13)*($E$27-$C$27)/($D$27-$B$27)*(($DL63-$B$27)^4-($DL63-$D$27)^4)+($E$27-$C$27)/(6*$B$12*$B$13)*($DL63-$D$27)^3,IF($DL63&gt;=$B$27,-1/(24*$B$12*$B$13)*($E$27-$C$27)/($D$27-$B$27)*($DL63-$B$27)^4,0)))))</f>
        <v>---</v>
      </c>
      <c r="CE63" s="118" t="str">
        <f aca="false">IF($B$27=$D$27,"---",IF(AND($B$27="",$C$27="",$D$27="",$E$27=""),"---",(IF($DL63&gt;=$D$27,$C$27/(24*$B$12*$B$13)*(($DL63-$B$27)^4-($DL63-$D$27)^4),IF($DL63&gt;=$B$27,$C$27/(24*$B$12*$B$13)*($DL63-$B$27)^4,0)))+(IF($DL63&gt;=$D$27,1/(120*$B$12*$B$13)*($E$27-$C$27)/($D$27-$B$27)*(($DL63-$B$27)^5-($DL63-$D$27)^5)-($E$27-$C$27)/(24*$B$12*$B$13)*($DL63-$D$27)^4,IF($DL63&gt;=$B$27,1/(120*$B$12*$B$13)*($E$27-$C$27)/($D$27-$B$27)*($DL63-$B$27)^5,0)))))</f>
        <v>---</v>
      </c>
      <c r="CF63" s="115" t="n">
        <f aca="false">$CF$6</f>
        <v>-20</v>
      </c>
      <c r="CG63" s="116" t="n">
        <f aca="false">$CG$6</f>
        <v>-200</v>
      </c>
      <c r="CH63" s="117" t="n">
        <f aca="false">$CH$6</f>
        <v>-8.81911985183879E-005</v>
      </c>
      <c r="CI63" s="117" t="n">
        <f aca="false">$CI$6</f>
        <v>0.00029397066172796</v>
      </c>
      <c r="CJ63" s="116" t="n">
        <f aca="false">IF($DL63&gt;$B$30,-$C$30,0)+IF($DL63&gt;$B$31,-$C$31,0)+IF($DL63&gt;$B$32,-$C$32,0)+IF($DL63&gt;$B$33,-$C$33,0)+IF($DL63&gt;$B$34,-$C$34,0)+IF($DL63&gt;$B$35,-$C$35,0)+IF($DL63&gt;$B$36,-$C$36,0)+IF($DL63&gt;$B$37,-$C$37,0)+IF($DL63&gt;$B$38,-$C$38,0)+IF($DL63&gt;$B$39,-$C$39,0)+IF($DL63&gt;$B$40,-$C$40,0)+IF($DL63&gt;$B$41,-$C$41,0)+IF($DL63&gt;$B$42,-$C$42,0)+IF($DL63&gt;$B$43,-$C$43,0)+IF($DL63&gt;$B$44,-$C$44,0)</f>
        <v>0</v>
      </c>
      <c r="CK63" s="116" t="n">
        <f aca="false">IF($DL63&gt;$B$30,-$C$30*($DL63-$B$30),0)+IF($DL63&gt;$B$31,-$C$31*($DL63-$B$31),0)+IF($DL63&gt;$B$32,-$C$32*($DL63-$B$32),0)+IF($DL63&gt;$B$33,-$C$33*($DL63-$B$33),0)+IF($DL63&gt;$B$34,-$C$34*($DL63-$B$34),0)+IF($DL63&gt;$B$35,-$C$35*($DL63-$B$35),0)+IF($DL63&gt;$B$36,-$C$36*($DL63-$B$36),0)+IF($DL63&gt;$B$37,-$C$37*($DL63-$B$37),0)+IF($DL63&gt;$B$38,-$C$38*($DL63-$B$38),0)+IF($DL63&gt;$B$39,-$C$39*($DL63-$B$39),0)+IF($DL63&gt;$B$40,-$C$40*($DL63-$B$40),0)+IF($DL63&gt;$B$41,-$C$41*($DL63-$B$41),0)+IF($DL63&gt;$B$42,-$C$42*($DL63-$B$42),0)+IF($DL63&gt;$B$43,-$C$43*($DL63-$B$43),0)+IF($DL63&gt;$B$44,-$C$44*($DL63-$B$44),0)</f>
        <v>0</v>
      </c>
      <c r="CL63" s="117" t="n">
        <f aca="false">IF($DL63&gt;$B$30,-$C$30*($DL63-$B$30)^2/(2*$B$12*$B$13),0)+IF($DL63&gt;$B$31,-$C$31*($DL63-$B$31)^2/(2*$B$12*$B$13),0)+IF($DL63&gt;$B$32,-$C$32*($DL63-$B$32)^2/(2*$B$12*$B$13),0)+IF($DL63&gt;$B$33,-$C$33*($DL63-$B$33)^2/(2*$B$12*$B$13),0)+IF($DL63&gt;$B$34,-$C$34*($DL63-$B$34)^2/(2*$B$12*$B$13),0)+IF($DL63&gt;$B$35,-$C$35*($DL63-$B$35)^2/(2*$B$12*$B$13),0)+IF($DL63&gt;$B$36,-$C$36*($DL63-$B$36)^2/(2*$B$12*$B$13),0)+IF($DL63&gt;$B$37,-$C$37*($DL63-$B$37)^2/(2*$B$12*$B$13),0)+IF($DL63&gt;$B$38,-$C$38*($DL63-$B$38)^2/(2*$B$12*$B$13),0)+IF($DL63&gt;$B$39,-$C$39*($DL63-$B$39)^2/(2*$B$12*$B$13),0)+IF($DL63&gt;$B$40,-$C$40*($DL63-$B$40)^2/(2*$B$12*$B$13),0)+IF($DL63&gt;$B$41,-$C$41*($DL63-$B$41)^2/(2*$B$12*$B$13),0)+IF($DL63&gt;$B$42,-$C$42*($DL63-$B$42)^2/(2*$B$12*$B$13),0)+IF($DL63&gt;$B$43,-$C$43*($DL63-$B$43)^2/(2*$B$12*$B$13),0)+IF($DL63&gt;$B$44,-$C$44*($DL63-$B$44)^2/(2*$B$12*$B$13),0)</f>
        <v>0</v>
      </c>
      <c r="CM63" s="118" t="n">
        <f aca="false">IF($DL63&gt;$B$30,$C$30*($DL63-$B$30)^3/(6*$B$12*$B$13),0)+IF($DL63&gt;$B$31,$C$31*($DL63-$B$31)^3/(6*$B$12*$B$13),0)+IF($DL63&gt;$B$32,$C$32*($DL63-$B$32)^3/(6*$B$12*$B$13),0)+IF($DL63&gt;$B$33,$C$33*($DL63-$B$33)^3/(6*$B$12*$B$13),0)+IF($DL63&gt;$B$34,$C$34*($DL63-$B$34)^3/(6*$B$12*$B$13),0)+IF($DL63&gt;$B$35,$C$35*($DL63-$B$35)^3/(6*$B$12*$B$13),0)+IF($DL63&gt;$B$36,$C$36*($DL63-$B$36)^3/(6*$B$12*$B$13),0)+IF($DL63&gt;$B$37,$C$37*($DL63-$B$37)^3/(6*$B$12*$B$13),0)+IF($DL63&gt;$B$38,$C$38*($DL63-$B$38)^3/(6*$B$12*$B$13),0)+IF($DL63&gt;$B$39,$C$39*($DL63-$B$39)^3/(6*$B$12*$B$13),0)+IF($DL63&gt;$B$40,$C$40*($DL63-$B$40)^3/(6*$B$12*$B$13),0)+IF($DL63&gt;$B$41,$C$41*($DL63-$B$41)^3/(6*$B$12*$B$13),0)+IF($DL63&gt;$B$42,$C$42*($DL63-$B$42)^3/(6*$B$12*$B$13),0)+IF($DL63&gt;$B$43,$C$43*($DL63-$B$43)^3/(6*$B$12*$B$13),0)+IF($DL63&gt;$B$44,$C$44*($DL63-$B$44)^3/(6*$B$12*$B$13),0)</f>
        <v>0</v>
      </c>
      <c r="CN63" s="115" t="n">
        <f aca="false">$CN$6</f>
        <v>0</v>
      </c>
      <c r="CO63" s="116" t="n">
        <f aca="false">$CO$6</f>
        <v>-0</v>
      </c>
      <c r="CP63" s="117" t="n">
        <f aca="false">$CP$6</f>
        <v>-0</v>
      </c>
      <c r="CQ63" s="117" t="n">
        <f aca="false">$CQ$6</f>
        <v>0</v>
      </c>
      <c r="CR63" s="116" t="n">
        <f aca="false">IF($DL63&gt;=IF($B$47=$B$11,$B$47+0.000000001,$B$47),0,0)+IF($DL63&gt;=IF($B$48=$B$11,$B$48+0.000000001,$B$48),0,0)+IF($DL63&gt;=IF($B$49=$B$11,$B$49+0.000000001,$B$49),0,0)+IF($DL63&gt;=IF($B$50=$B$11,$B$50+0.000000001,$B$50),0,0)</f>
        <v>0</v>
      </c>
      <c r="CS63" s="116" t="n">
        <f aca="false">IF($DL63&gt;=IF($B$47=$B$11,$B$47+0.000000001,$B$47),-$C$47,0)+IF($DL63&gt;=IF($B$48=$B$11,$B$48+0.000000001,$B$48),-$C$48,0)+IF($DL63&gt;=IF($B$49=$B$11,$B$49+0.000000001,$B$49),-$C$49,0)+IF($DL63&gt;=IF($B$50=$B$11,$B$50+0.000000001,$B$50),-$C$50,0)</f>
        <v>0</v>
      </c>
      <c r="CT63" s="117" t="n">
        <f aca="false">IF($DL63&gt;=IF($B$47=$B$11,$B$47+0.000000001,$B$47),-$C$47*($DL63-$B$47)/($B$12*$B$13),0)+IF($DL63&gt;=IF($B$48=$B$11,$B$48+0.000000001,$B$48),-$C$48*($DL63-$B$48)/($B$12*$B$13),0)+IF($DL63&gt;=IF($B$49=$B$11,$B$49+0.000000001,$B$49),-$C$49*($DL63-$B$49)/($B$12*$B$13),0)+IF($DL63&gt;=IF($B$50=$B$11,$B$50+0.000000001,$B$50),-$C$50*($DL63-$B$50)/($B$12*$B$13),0)</f>
        <v>0</v>
      </c>
      <c r="CU63" s="118" t="n">
        <f aca="false">IF($DL63&gt;=IF($B$47=$B$11,$B$47+0.000000001,$B$47),$C$47*($DL63-$B$47)^2/(2*$B$12*$B$13),0)+IF($DL63&gt;=IF($B$48=$B$11,$B$48+0.000000001,$B$48),$C$48*($DL63-$B$48)^2/(2*$B$12*$B$13),0)+IF($DL63&gt;=IF($B$49=$B$11,$B$49+0.000000001,$B$49),$C$49*($DL63-$B$49)^2/(2*$B$12*$B$13),0)+IF($DL63&gt;=IF($B$50=$B$11,$B$50+0.000000001,$B$50),$C$50*($DL63-$B$50)^2/(2*$B$12*$B$13),0)</f>
        <v>0</v>
      </c>
      <c r="CV63" s="115" t="n">
        <f aca="false">$CV$6</f>
        <v>-21</v>
      </c>
      <c r="CW63" s="116" t="n">
        <f aca="false">$CW$6</f>
        <v>-210</v>
      </c>
      <c r="CX63" s="116" t="n">
        <f aca="false">$CX$6</f>
        <v>-9.40706117529471E-005</v>
      </c>
      <c r="CY63" s="116" t="n">
        <f aca="false">$CY$6</f>
        <v>0.000323367727900756</v>
      </c>
      <c r="CZ63" s="116" t="n">
        <f aca="false">SUM(P63,X63,AF63,AN63,AV63,BD63,BL63,BT63,CB63,CJ63,CR63)</f>
        <v>0</v>
      </c>
      <c r="DA63" s="116" t="n">
        <f aca="false">SUM(Q63,Y63,AG63,AO63,AW63,BE63,BM63,BU63,CC63,CK63,CS63)</f>
        <v>0</v>
      </c>
      <c r="DB63" s="116" t="n">
        <f aca="false">SUM(R63,Z63,AH63,AP63,AX63,BF63,BN63,BV63,CD63,CL63,CT63)</f>
        <v>0</v>
      </c>
      <c r="DC63" s="119" t="n">
        <f aca="false">SUM(S63,AA63,AI63,AQ63,AY63,BG63,BO63,BW63,CE63,CM63,CU63)</f>
        <v>0</v>
      </c>
      <c r="DD63" s="115" t="n">
        <f aca="false">$DD$6</f>
        <v>10.5</v>
      </c>
      <c r="DE63" s="116" t="n">
        <f aca="false">$DE$6</f>
        <v>0</v>
      </c>
      <c r="DF63" s="117" t="n">
        <f aca="false">$DF$6</f>
        <v>-4.55654525678337E-005</v>
      </c>
      <c r="DG63" s="118" t="n">
        <f aca="false">$DG$6</f>
        <v>0</v>
      </c>
      <c r="DH63" s="115" t="n">
        <f aca="false">$DD63+$CZ63</f>
        <v>10.5</v>
      </c>
      <c r="DI63" s="116" t="n">
        <f aca="false">$DE63+$DD63*$DL63+$DA63</f>
        <v>-1.05E-008</v>
      </c>
      <c r="DJ63" s="117" t="n">
        <f aca="false">($DF63+$DE63*$DL63/($B$12*$B$13)+$DD63*$DL63^2/(2*$B$12*$B$13)+$DB63)*(144*180/PI())</f>
        <v>-0.375941969818619</v>
      </c>
      <c r="DK63" s="118" t="n">
        <f aca="false">(-($DG63-$DF63*$DL63-$DE63*$DL63^2/(2*$B$12*$B$13)-$DD63*$DL63^3/(6*$B$12*$B$13)+$DC63))*(1728)</f>
        <v>7.87371020372167E-011</v>
      </c>
      <c r="DL63" s="120" t="n">
        <f aca="false">IF($B$34=$B$11,$B$34+0.000000001,$B$34-0.000000001)</f>
        <v>-1E-009</v>
      </c>
      <c r="DM63" s="91" t="n">
        <v>58</v>
      </c>
      <c r="DN63" s="201"/>
      <c r="DO63" s="91"/>
      <c r="DP63" s="91"/>
    </row>
    <row r="64" customFormat="false" ht="12.75" hidden="false" customHeight="false" outlineLevel="0" collapsed="false">
      <c r="A64" s="249" t="n">
        <v>10</v>
      </c>
      <c r="B64" s="190" t="n">
        <f aca="false">$DL15</f>
        <v>3.6</v>
      </c>
      <c r="C64" s="184" t="n">
        <f aca="false">$DH15</f>
        <v>10.32</v>
      </c>
      <c r="D64" s="184" t="n">
        <f aca="false">$DI15</f>
        <v>37.476</v>
      </c>
      <c r="E64" s="184"/>
      <c r="F64" s="190" t="n">
        <f aca="false">$DJ15</f>
        <v>-0.326716952937471</v>
      </c>
      <c r="G64" s="190"/>
      <c r="H64" s="190" t="n">
        <f aca="false">$DK15</f>
        <v>-0.271064195939677</v>
      </c>
      <c r="I64" s="190"/>
      <c r="J64" s="190"/>
      <c r="K64" s="85" t="s">
        <v>360</v>
      </c>
      <c r="L64" s="115" t="n">
        <f aca="false">$L$6</f>
        <v>-1</v>
      </c>
      <c r="M64" s="116" t="n">
        <f aca="false">$M$6</f>
        <v>-10</v>
      </c>
      <c r="N64" s="117" t="n">
        <f aca="false">$N$6</f>
        <v>-5.87941323455919E-006</v>
      </c>
      <c r="O64" s="117" t="n">
        <f aca="false">$O$6</f>
        <v>2.9397066172796E-005</v>
      </c>
      <c r="P64" s="116" t="n">
        <f aca="false">IF($B$17=0,"---",IF($DL64=$B$11,-$B$17*($DL64-($DL64-$B$11)),IF($DL64&gt;=0,-$B$17*$DL64,0)))</f>
        <v>0</v>
      </c>
      <c r="Q64" s="116" t="n">
        <f aca="false">IF($B$17=0,"---",IF($DL64=$B$11,-$B$17*($DL64^2-($DL64-$B$11)^2)/2,IF($DL64&gt;=0,-$B$17*$DL64^2/2,0)))</f>
        <v>0</v>
      </c>
      <c r="R64" s="117" t="n">
        <f aca="false">IF($B$17=0,"---",IF($DL64=$B$11,-$B$17*($DL64^3-($DL64-$B$11)^3)/(6*$B$12*$B$13),IF($DL64&gt;=0,-$B$17*$DL64^3/(6*$B$12*$B$13),0)))</f>
        <v>0</v>
      </c>
      <c r="S64" s="118" t="n">
        <f aca="false">IF($B$17=0,"---",IF($DL64=$B$11,$B$17*($DL64^4-($DL64-$B$11)^4)/(24*$B$12*$B$13),IF($DL64&gt;=0,$B$17*$DL64^4/(24*$B$12*$B$13),0)))</f>
        <v>0</v>
      </c>
      <c r="T64" s="115" t="str">
        <f aca="false">$T$6</f>
        <v>---</v>
      </c>
      <c r="U64" s="116" t="str">
        <f aca="false">$U$6</f>
        <v>---</v>
      </c>
      <c r="V64" s="117" t="str">
        <f aca="false">$V$6</f>
        <v>---</v>
      </c>
      <c r="W64" s="117" t="str">
        <f aca="false">$W$6</f>
        <v>---</v>
      </c>
      <c r="X64" s="116" t="str">
        <f aca="false">IF($B$20=$D$20,"---",IF(AND($B$20="",$C$20="",$D$20="",$E$20=""),"---",(IF($DL64&gt;=$D$20,-$C$20*($DL64-$B$20-($DL64-$D$20)),IF($DL64&gt;=$B$20,-$C$20*($DL64-$B$20),0)))+(IF($DL64&gt;=$D$20,-1/2*($E$20-$C$20)/($D$20-$B$20)*(($DL64-$B$20)^2-($DL64-$D$20)^2)+($E$20-$C$20)*($DL64-$D$20),IF($DL64&gt;=$B$20,-1/2*($E$20-$C$20)/($D$20-$B$20)*($DL64-$B$20)^2,0)))))</f>
        <v>---</v>
      </c>
      <c r="Y64" s="116" t="str">
        <f aca="false">IF($B$20=$D$20,"---",IF(AND($B$20="",$C$20="",$D$20="",$E$20=""),"---",(IF($DL64&gt;=$D$20,-$C$20/2*(($DL64-$B$20)^2-($DL64-$D$20)^2),IF($DL64&gt;=$B$20,-$C$20/2*($DL64-$B$20)^2,0)))+(IF($DL64&gt;=$D$20,-1/6*($E$20-$C$20)/($D$20-$B$20)*(($DL64-$B$20)^3-($DL64-$D$20)^3)+($E$20-$C$20)/2*($DL64-$D$20)^2,IF($DL64&gt;=$B$20,-1/6*($E$20-$C$20)/($D$20-$B$20)*($DL64-$B$20)^3,0)))))</f>
        <v>---</v>
      </c>
      <c r="Z64" s="117" t="str">
        <f aca="false">IF($B$20=$D$20,"---",IF(AND($B$20="",$C$20="",$D$20="",$E$20=""),"---",(IF($DL64&gt;=$D$20,-$C$20/(6*$B$12*$B$13)*(($DL64-$B$20)^3-($DL64-$D$20)^3),IF($DL64&gt;=$B$20,-$C$20/(6*$B$12*$B$13)*($DL64-$B$20)^3,0)))+(IF($DL64&gt;=$D$20,-1/(24*$B$12*$B$13)*($E$20-$C$20)/($D$20-$B$20)*(($DL64-$B$20)^4-($DL64-$D$20)^4)+($E$20-$C$20)/(6*$B$12*$B$13)*($DL64-$D$20)^3,IF($DL64&gt;=$B$20,-1/(24*$B$12*$B$13)*($E$20-$C$20)/($D$20-$B$20)*($DL64-$B$20)^4,0)))))</f>
        <v>---</v>
      </c>
      <c r="AA64" s="118" t="str">
        <f aca="false">IF($B$20=$D$20,"---",IF(AND($B$20="",$C$20="",$D$20="",$E$20=""),"---",(IF($DL64&gt;=$D$20,$C$20/(24*$B$12*$B$13)*(($DL64-$B$20)^4-($DL64-$D$20)^4),IF($DL64&gt;=$B$20,$C$20/(24*$B$12*$B$13)*($DL64-$B$20)^4,0)))+(IF($DL64&gt;=$D$20,1/(120*$B$12*$B$13)*($E$20-$C$20)/($D$20-$B$20)*(($DL64-$B$20)^5-($DL64-$D$20)^5)-($E$20-$C$20)/(24*$B$12*$B$13)*($DL64-$D$20)^4,IF($DL64&gt;=$B$20,1/(120*$B$12*$B$13)*($E$20-$C$20)/($D$20-$B$20)*($DL64-$B$20)^5,0)))))</f>
        <v>---</v>
      </c>
      <c r="AB64" s="115" t="str">
        <f aca="false">$AB$6</f>
        <v>---</v>
      </c>
      <c r="AC64" s="116" t="str">
        <f aca="false">$AC$6</f>
        <v>---</v>
      </c>
      <c r="AD64" s="117" t="str">
        <f aca="false">$AD$6</f>
        <v>---</v>
      </c>
      <c r="AE64" s="117" t="str">
        <f aca="false">$AE$6</f>
        <v>---</v>
      </c>
      <c r="AF64" s="116" t="str">
        <f aca="false">IF($B$21=$D$21,"---",IF(AND($B$21="",$C$21="",$D$21="",$E$21=""),"---",(IF($DL64&gt;=$D$21,-$C$21*($DL64-$B$21-($DL64-$D$21)),IF($DL64&gt;=$B$21,-$C$21*($DL64-$B$21),0)))+(IF($DL64&gt;=$D$21,-1/2*($E$21-$C$21)/($D$21-$B$21)*(($DL64-$B$21)^2-($DL64-$D$21)^2)+($E$21-$C$21)*($DL64-$D$21),IF($DL64&gt;=$B$21,-1/2*($E$21-$C$21)/($D$21-$B$21)*($DL64-$B$21)^2,0)))))</f>
        <v>---</v>
      </c>
      <c r="AG64" s="116" t="str">
        <f aca="false">IF($B$21=$D$21,"---",IF(AND($B$21="",$C$21="",$D$21="",$E$21=""),"---",(IF($DL64&gt;=$D$21,-$C$21/2*(($DL64-$B$21)^2-($DL64-$D$21)^2),IF($DL64&gt;=$B$21,-$C$21/2*($DL64-$B$21)^2,0)))+(IF($DL64&gt;=$D$21,-1/6*($E$21-$C$21)/($D$21-$B$21)*(($DL64-$B$21)^3-($DL64-$D$21)^3)+($E$21-$C$21)/2*($DL64-$D$21)^2,IF($DL64&gt;=$B$21,-1/6*($E$21-$C$21)/($D$21-$B$21)*($DL64-$B$21)^3,0)))))</f>
        <v>---</v>
      </c>
      <c r="AH64" s="117" t="str">
        <f aca="false">IF($B$21=$D$21,"---",IF(AND($B$21="",$C$21="",$D$21="",$E$21=""),"---",(IF($DL64&gt;=$D$21,-$C$21/(6*$B$12*$B$13)*(($DL64-$B$21)^3-($DL64-$D$21)^3),IF($DL64&gt;=$B$21,-$C$21/(6*$B$12*$B$13)*($DL64-$B$21)^3,0)))+(IF($DL64&gt;=$D$21,-1/(24*$B$12*$B$13)*($E$21-$C$21)/($D$21-$B$21)*(($DL64-$B$21)^4-($DL64-$D$21)^4)+($E$21-$C$21)/(6*$B$12*$B$13)*($DL64-$D$21)^3,IF($DL64&gt;=$B$21,-1/(24*$B$12*$B$13)*($E$21-$C$21)/($D$21-$B$21)*($DL64-$B$21)^4,0)))))</f>
        <v>---</v>
      </c>
      <c r="AI64" s="118" t="str">
        <f aca="false">IF($B$21=$D$21,"---",IF(AND($B$21="",$C$21="",$D$21="",$E$21=""),"---",(IF($DL64&gt;=$D$21,$C$21/(24*$B$12*$B$13)*(($DL64-$B$21)^4-($DL64-$D$21)^4),IF($DL64&gt;=$B$21,$C$21/(24*$B$12*$B$13)*($DL64-$B$21)^4,0)))+(IF($DL64&gt;=$D$21,1/(120*$B$12*$B$13)*($E$21-$C$21)/($D$21-$B$21)*(($DL64-$B$21)^5-($DL64-$D$21)^5)-($E$21-$C$21)/(24*$B$12*$B$13)*($DL64-$D$21)^4,IF($DL64&gt;=$B$21,1/(120*$B$12*$B$13)*($E$21-$C$21)/($D$21-$B$21)*($DL64-$B$21)^5,0)))))</f>
        <v>---</v>
      </c>
      <c r="AJ64" s="115" t="str">
        <f aca="false">$AJ$6</f>
        <v>---</v>
      </c>
      <c r="AK64" s="116" t="str">
        <f aca="false">$AK$6</f>
        <v>---</v>
      </c>
      <c r="AL64" s="117" t="str">
        <f aca="false">$AL$6</f>
        <v>---</v>
      </c>
      <c r="AM64" s="117" t="str">
        <f aca="false">$AM$6</f>
        <v>---</v>
      </c>
      <c r="AN64" s="116" t="str">
        <f aca="false">IF($B$22=$D$22,"---",IF(AND($B$22="",$C$22="",$D$22="",$E$22=""),"---",(IF($DL64&gt;=$D$22,-$C$22*($DL64-$B$22-($DL64-$D$22)),IF($DL64&gt;=$B$22,-$C$22*($DL64-$B$22),0)))+(IF($DL64&gt;=$D$22,-1/2*($E$22-$C$22)/($D$22-$B$22)*(($DL64-$B$22)^2-($DL64-$D$22)^2)+($E$22-$C$22)*($DL64-$D$22),IF($DL64&gt;=$B$22,-1/2*($E$22-$C$22)/($D$22-$B$22)*($DL64-$B$22)^2,0)))))</f>
        <v>---</v>
      </c>
      <c r="AO64" s="116" t="str">
        <f aca="false">IF($B$22=$D$22,"---",IF(AND($B$22="",$C$22="",$D$22="",$E$22=""),"---",(IF($DL64&gt;=$D$22,-$C$22/2*(($DL64-$B$22)^2-($DL64-$D$22)^2),IF($DL64&gt;=$B$22,-$C$22/2*($DL64-$B$22)^2,0)))+(IF($DL64&gt;=$D$22,-1/6*($E$22-$C$22)/($D$22-$B$22)*(($DL64-$B$22)^3-($DL64-$D$22)^3)+($E$22-$C$22)/2*($DL64-$D$22)^2,IF($DL64&gt;=$B$22,-1/6*($E$22-$C$22)/($D$22-$B$22)*($DL64-$B$22)^3,0)))))</f>
        <v>---</v>
      </c>
      <c r="AP64" s="117" t="str">
        <f aca="false">IF($B$22=$D$22,"---",IF(AND($B$22="",$C$22="",$D$22="",$E$22=""),"---",(IF($DL64&gt;=$D$22,-$C$22/(6*$B$12*$B$13)*(($DL64-$B$22)^3-($DL64-$D$22)^3),IF($DL64&gt;=$B$22,-$C$22/(6*$B$12*$B$13)*($DL64-$B$22)^3,0)))+(IF($DL64&gt;=$D$22,-1/(24*$B$12*$B$13)*($E$22-$C$22)/($D$22-$B$22)*(($DL64-$B$22)^4-($DL64-$D$22)^4)+($E$22-$C$22)/(6*$B$12*$B$13)*($DL64-$D$22)^3,IF($DL64&gt;=$B$22,-1/(24*$B$12*$B$13)*($E$22-$C$22)/($D$22-$B$22)*($DL64-$B$22)^4,0)))))</f>
        <v>---</v>
      </c>
      <c r="AQ64" s="118" t="str">
        <f aca="false">IF($B$22=$D$22,"---",IF(AND($B$22="",$C$22="",$D$22="",$E$22=""),"---",(IF($DL64&gt;=$D$22,$C$22/(24*$B$12*$B$13)*(($DL64-$B$22)^4-($DL64-$D$22)^4),IF($DL64&gt;=$B$22,$C$22/(24*$B$12*$B$13)*($DL64-$B$22)^4,0)))+(IF($DL64&gt;=$D$22,1/(120*$B$12*$B$13)*($E$22-$C$22)/($D$22-$B$22)*(($DL64-$B$22)^5-($DL64-$D$22)^5)-($E$22-$C$22)/(24*$B$12*$B$13)*($DL64-$D$22)^4,IF($DL64&gt;=$B$22,1/(120*$B$12*$B$13)*($E$22-$C$22)/($D$22-$B$22)*($DL64-$B$22)^5,0)))))</f>
        <v>---</v>
      </c>
      <c r="AR64" s="115" t="str">
        <f aca="false">$AR$6</f>
        <v>---</v>
      </c>
      <c r="AS64" s="116" t="str">
        <f aca="false">$AS$6</f>
        <v>---</v>
      </c>
      <c r="AT64" s="117" t="str">
        <f aca="false">$AT$6</f>
        <v>---</v>
      </c>
      <c r="AU64" s="117" t="str">
        <f aca="false">$AU$6</f>
        <v>---</v>
      </c>
      <c r="AV64" s="116" t="str">
        <f aca="false">IF($B$23=$D$23,"---",IF(AND($B$23="",$C$23="",$D$23="",$E$23=""),"---",(IF($DL64&gt;=$D$23,-$C$23*($DL64-$B$23-($DL64-$D$23)),IF($DL64&gt;=$B$23,-$C$23*($DL64-$B$23),0)))+(IF($DL64&gt;=$D$23,-1/2*($E$23-$C$23)/($D$23-$B$23)*(($DL64-$B$23)^2-($DL64-$D$23)^2)+($E$23-$C$23)*($DL64-$D$23),IF($DL64&gt;=$B$23,-1/2*($E$23-$C$23)/($D$23-$B$23)*($DL64-$B$23)^2,0)))))</f>
        <v>---</v>
      </c>
      <c r="AW64" s="116" t="str">
        <f aca="false">IF($B$23=$D$23,"---",IF(AND($B$23="",$C$23="",$D$23="",$E$23=""),"---",(IF($DL64&gt;=$D$23,-$C$23/2*(($DL64-$B$23)^2-($DL64-$D$23)^2),IF($DL64&gt;=$B$23,-$C$23/2*($DL64-$B$23)^2,0)))+(IF($DL64&gt;=$D$23,-1/6*($E$23-$C$23)/($D$23-$B$23)*(($DL64-$B$23)^3-($DL64-$D$23)^3)+($E$23-$C$23)/2*($DL64-$D$23)^2,IF($DL64&gt;=$B$23,-1/6*($E$23-$C$23)/($D$23-$B$23)*($DL64-$B$23)^3,0)))))</f>
        <v>---</v>
      </c>
      <c r="AX64" s="117" t="str">
        <f aca="false">IF($B$23=$D$23,"---",IF(AND($B$23="",$C$23="",$D$23="",$E$23=""),"---",(IF($DL64&gt;=$D$23,-$C$23/(6*$B$12*$B$13)*(($DL64-$B$23)^3-($DL64-$D$23)^3),IF($DL64&gt;=$B$23,-$C$23/(6*$B$12*$B$13)*($DL64-$B$23)^3,0)))+(IF($DL64&gt;=$D$23,-1/(24*$B$12*$B$13)*($E$23-$C$23)/($D$23-$B$23)*(($DL64-$B$23)^4-($DL64-$D$23)^4)+($E$23-$C$23)/(6*$B$12*$B$13)*($DL64-$D$23)^3,IF($DL64&gt;=$B$23,-1/(24*$B$12*$B$13)*($E$23-$C$23)/($D$23-$B$23)*($DL64-$B$23)^4,0)))))</f>
        <v>---</v>
      </c>
      <c r="AY64" s="118" t="str">
        <f aca="false">IF($B$23=$D$23,"---",IF(AND($B$23="",$C$23="",$D$23="",$E$23=""),"---",(IF($DL64&gt;=$D$23,$C$23/(24*$B$12*$B$13)*(($DL64-$B$23)^4-($DL64-$D$23)^4),IF($DL64&gt;=$B$23,$C$23/(24*$B$12*$B$13)*($DL64-$B$23)^4,0)))+(IF($DL64&gt;=$D$23,1/(120*$B$12*$B$13)*($E$23-$C$23)/($D$23-$B$23)*(($DL64-$B$23)^5-($DL64-$D$23)^5)-($E$23-$C$23)/(24*$B$12*$B$13)*($DL64-$D$23)^4,IF($DL64&gt;=$B$23,1/(120*$B$12*$B$13)*($E$23-$C$23)/($D$23-$B$23)*($DL64-$B$23)^5,0)))))</f>
        <v>---</v>
      </c>
      <c r="AZ64" s="115" t="str">
        <f aca="false">$AZ$6</f>
        <v>---</v>
      </c>
      <c r="BA64" s="116" t="str">
        <f aca="false">$BA$6</f>
        <v>---</v>
      </c>
      <c r="BB64" s="117" t="str">
        <f aca="false">$BB$6</f>
        <v>---</v>
      </c>
      <c r="BC64" s="117" t="str">
        <f aca="false">$BC$6</f>
        <v>---</v>
      </c>
      <c r="BD64" s="116" t="str">
        <f aca="false">IF($B$24=$D$24,"---",IF(AND($B$24="",$C$24="",$D$24="",$E$24=""),"---",(IF($DL64&gt;=$D$24,-$C$24*($DL64-$B$24-($DL64-$D$24)),IF($DL64&gt;=$B$24,-$C$24*($DL64-$B$24),0)))+(IF($DL64&gt;=$D$24,-1/2*($E$24-$C$24)/($D$24-$B$24)*(($DL64-$B$24)^2-($DL64-$D$24)^2)+($E$24-$C$24)*($DL64-$D$24),IF($DL64&gt;=$B$24,-1/2*($E$24-$C$24)/($D$24-$B$24)*($DL64-$B$24)^2,0)))))</f>
        <v>---</v>
      </c>
      <c r="BE64" s="116" t="str">
        <f aca="false">IF($B$24=$D$24,"---",IF(AND($B$24="",$C$24="",$D$24="",$E$24=""),"---",(IF($DL64&gt;=$D$24,-$C$24/2*(($DL64-$B$24)^2-($DL64-$D$24)^2),IF($DL64&gt;=$B$24,-$C$24/2*($DL64-$B$24)^2,0)))+(IF($DL64&gt;=$D$24,-1/6*($E$24-$C$24)/($D$24-$B$24)*(($DL64-$B$24)^3-($DL64-$D$24)^3)+($E$24-$C$24)/2*($DL64-$D$24)^2,IF($DL64&gt;=$B$24,-1/6*($E$24-$C$24)/($D$24-$B$24)*($DL64-$B$24)^3,0)))))</f>
        <v>---</v>
      </c>
      <c r="BF64" s="117" t="str">
        <f aca="false">IF($B$24=$D$24,"---",IF(AND($B$24="",$C$24="",$D$24="",$E$24=""),"---",(IF($DL64&gt;=$D$24,-$C$24/(6*$B$12*$B$13)*(($DL64-$B$24)^3-($DL64-$D$24)^3),IF($DL64&gt;=$B$24,-$C$24/(6*$B$12*$B$13)*($DL64-$B$24)^3,0)))+(IF($DL64&gt;=$D$24,-1/(24*$B$12*$B$13)*($E$24-$C$24)/($D$24-$B$24)*(($DL64-$B$24)^4-($DL64-$D$24)^4)+($E$24-$C$24)/(6*$B$12*$B$13)*($DL64-$D$24)^3,IF($DL64&gt;=$B$24,-1/(24*$B$12*$B$13)*($E$24-$C$24)/($D$24-$B$24)*($DL64-$B$24)^4,0)))))</f>
        <v>---</v>
      </c>
      <c r="BG64" s="118" t="str">
        <f aca="false">IF($B$24=$D$24,"---",IF(AND($B$24="",$C$24="",$D$24="",$E$24=""),"---",(IF($DL64&gt;=$D$24,$C$24/(24*$B$12*$B$13)*(($DL64-$B$24)^4-($DL64-$D$24)^4),IF($DL64&gt;=$B$24,$C$24/(24*$B$12*$B$13)*($DL64-$B$24)^4,0)))+(IF($DL64&gt;=$D$24,1/(120*$B$12*$B$13)*($E$24-$C$24)/($D$24-$B$24)*(($DL64-$B$24)^5-($DL64-$D$24)^5)-($E$24-$C$24)/(24*$B$12*$B$13)*($DL64-$D$24)^4,IF($DL64&gt;=$B$24,1/(120*$B$12*$B$13)*($E$24-$C$24)/($D$24-$B$24)*($DL64-$B$24)^5,0)))))</f>
        <v>---</v>
      </c>
      <c r="BH64" s="115" t="str">
        <f aca="false">$BH$6</f>
        <v>---</v>
      </c>
      <c r="BI64" s="116" t="str">
        <f aca="false">$BI$6</f>
        <v>---</v>
      </c>
      <c r="BJ64" s="117" t="str">
        <f aca="false">$BJ$6</f>
        <v>---</v>
      </c>
      <c r="BK64" s="117" t="str">
        <f aca="false">$BK$6</f>
        <v>---</v>
      </c>
      <c r="BL64" s="116" t="str">
        <f aca="false">IF($B$25=$D$25,"---",IF(AND($B$25="",$C$25="",$D$25="",$E$25=""),"---",(IF($DL64&gt;=$D$25,-$C$25*($DL64-$B$25-($DL64-$D$25)),IF($DL64&gt;=$B$25,-$C$25*($DL64-$B$25),0)))+(IF($DL64&gt;=$D$25,-1/2*($E$25-$C$25)/($D$25-$B$25)*(($DL64-$B$25)^2-($DL64-$D$25)^2)+($E$25-$C$25)*($DL64-$D$25),IF($DL64&gt;=$B$25,-1/2*($E$25-$C$25)/($D$25-$B$25)*($DL64-$B$25)^2,0)))))</f>
        <v>---</v>
      </c>
      <c r="BM64" s="116" t="str">
        <f aca="false">IF($B$25=$D$25,"---",IF(AND($B$25="",$C$25="",$D$25="",$E$25=""),"---",(IF($DL64&gt;=$D$25,-$C$25/2*(($DL64-$B$25)^2-($DL64-$D$25)^2),IF($DL64&gt;=$B$25,-$C$25/2*($DL64-$B$25)^2,0)))+(IF($DL64&gt;=$D$25,-1/6*($E$25-$C$25)/($D$25-$B$25)*(($DL64-$B$25)^3-($DL64-$D$25)^3)+($E$25-$C$25)/2*($DL64-$D$25)^2,IF($DL64&gt;=$B$25,-1/6*($E$25-$C$25)/($D$25-$B$25)*($DL64-$B$25)^3,0)))))</f>
        <v>---</v>
      </c>
      <c r="BN64" s="117" t="str">
        <f aca="false">IF($B$25=$D$25,"---",IF(AND($B$25="",$C$25="",$D$25="",$E$25=""),"---",(IF($DL64&gt;=$D$25,-$C$25/(6*$B$12*$B$13)*(($DL64-$B$25)^3-($DL64-$D$25)^3),IF($DL64&gt;=$B$25,-$C$25/(6*$B$12*$B$13)*($DL64-$B$25)^3,0)))+(IF($DL64&gt;=$D$25,-1/(24*$B$12*$B$13)*($E$25-$C$25)/($D$25-$B$25)*(($DL64-$B$25)^4-($DL64-$D$25)^4)+($E$25-$C$25)/(6*$B$12*$B$13)*($DL64-$D$25)^3,IF($DL64&gt;=$B$25,-1/(24*$B$12*$B$13)*($E$25-$C$25)/($D$25-$B$25)*($DL64-$B$25)^4,0)))))</f>
        <v>---</v>
      </c>
      <c r="BO64" s="118" t="str">
        <f aca="false">IF($B$25=$D$25,"---",IF(AND($B$25="",$C$25="",$D$25="",$E$25=""),"---",(IF($DL64&gt;=$D$25,$C$25/(24*$B$12*$B$13)*(($DL64-$B$25)^4-($DL64-$D$25)^4),IF($DL64&gt;=$B$25,$C$25/(24*$B$12*$B$13)*($DL64-$B$25)^4,0)))+(IF($DL64&gt;=$D$25,1/(120*$B$12*$B$13)*($E$25-$C$25)/($D$25-$B$25)*(($DL64-$B$25)^5-($DL64-$D$25)^5)-($E$25-$C$25)/(24*$B$12*$B$13)*($DL64-$D$25)^4,IF($DL64&gt;=$B$25,1/(120*$B$12*$B$13)*($E$25-$C$25)/($D$25-$B$25)*($DL64-$B$25)^5,0)))))</f>
        <v>---</v>
      </c>
      <c r="BP64" s="115" t="str">
        <f aca="false">$BP$6</f>
        <v>---</v>
      </c>
      <c r="BQ64" s="116" t="str">
        <f aca="false">$BQ$6</f>
        <v>---</v>
      </c>
      <c r="BR64" s="117" t="str">
        <f aca="false">$BR$6</f>
        <v>---</v>
      </c>
      <c r="BS64" s="117" t="str">
        <f aca="false">$BS$6</f>
        <v>---</v>
      </c>
      <c r="BT64" s="116" t="str">
        <f aca="false">IF($B$26=$D$26,"---",IF(AND($B$26="",$C$26="",$D$26="",$E$26=""),"---",(IF($DL64&gt;=$D$26,-$C$26*($DL64-$B$26-($DL64-$D$26)),IF($DL64&gt;=$B$26,-$C$26*($DL64-$B$26),0)))+(IF($DL64&gt;=$D$26,-1/2*($E$26-$C$26)/($D$26-$B$26)*(($DL64-$B$26)^2-($DL64-$D$26)^2)+($E$26-$C$26)*($DL64-$D$26),IF($DL64&gt;=$B$26,-1/2*($E$26-$C$26)/($D$26-$B$26)*($DL64-$B$26)^2,0)))))</f>
        <v>---</v>
      </c>
      <c r="BU64" s="116" t="str">
        <f aca="false">IF($B$26=$D$26,"---",IF(AND($B$26="",$C$26="",$D$26="",$E$26=""),"---",(IF($DL64&gt;=$D$26,-$C$26/2*(($DL64-$B$26)^2-($DL64-$D$26)^2),IF($DL64&gt;=$B$26,-$C$26/2*($DL64-$B$26)^2,0)))+(IF($DL64&gt;=$D$26,-1/6*($E$26-$C$26)/($D$26-$B$26)*(($DL64-$B$26)^3-($DL64-$D$26)^3)+($E$26-$C$26)/2*($DL64-$D$26)^2,IF($DL64&gt;=$B$26,-1/6*($E$26-$C$26)/($D$26-$B$26)*($DL64-$B$26)^3,0)))))</f>
        <v>---</v>
      </c>
      <c r="BV64" s="117" t="str">
        <f aca="false">IF($B$26=$D$26,"---",IF(AND($B$26="",$C$26="",$D$26="",$E$26=""),"---",(IF($DL64&gt;=$D$26,-$C$26/(6*$B$12*$B$13)*(($DL64-$B$26)^3-($DL64-$D$26)^3),IF($DL64&gt;=$B$26,-$C$26/(6*$B$12*$B$13)*($DL64-$B$26)^3,0)))+(IF($DL64&gt;=$D$26,-1/(24*$B$12*$B$13)*($E$26-$C$26)/($D$26-$B$26)*(($DL64-$B$26)^4-($DL64-$D$26)^4)+($E$26-$C$26)/(6*$B$12*$B$13)*($DL64-$D$26)^3,IF($DL64&gt;=$B$26,-1/(24*$B$12*$B$13)*($E$26-$C$26)/($D$26-$B$26)*($DL64-$B$26)^4,0)))))</f>
        <v>---</v>
      </c>
      <c r="BW64" s="118" t="str">
        <f aca="false">IF($B$26=$D$26,"---",IF(AND($B$26="",$C$26="",$D$26="",$E$26=""),"---",(IF($DL64&gt;=$D$26,$C$26/(24*$B$12*$B$13)*(($DL64-$B$26)^4-($DL64-$D$26)^4),IF($DL64&gt;=$B$26,$C$26/(24*$B$12*$B$13)*($DL64-$B$26)^4,0)))+(IF($DL64&gt;=$D$26,1/(120*$B$12*$B$13)*($E$26-$C$26)/($D$26-$B$26)*(($DL64-$B$26)^5-($DL64-$D$26)^5)-($E$26-$C$26)/(24*$B$12*$B$13)*($DL64-$D$26)^4,IF($DL64&gt;=$B$26,1/(120*$B$12*$B$13)*($E$26-$C$26)/($D$26-$B$26)*($DL64-$B$26)^5,0)))))</f>
        <v>---</v>
      </c>
      <c r="BX64" s="115" t="str">
        <f aca="false">$BX$6</f>
        <v>---</v>
      </c>
      <c r="BY64" s="116" t="str">
        <f aca="false">$BY$6</f>
        <v>---</v>
      </c>
      <c r="BZ64" s="117" t="str">
        <f aca="false">$BZ$6</f>
        <v>---</v>
      </c>
      <c r="CA64" s="117" t="str">
        <f aca="false">$CA$6</f>
        <v>---</v>
      </c>
      <c r="CB64" s="116" t="str">
        <f aca="false">IF($B$27=$D$27,"---",IF(AND($B$27="",$C$27="",$D$27="",$E$27=""),"---",(IF($DL64&gt;=$D$27,-$C$27*($DL64-$B$27-($DL64-$D$27)),IF($DL64&gt;=$B$27,-$C$27*($DL64-$B$27),0)))+(IF($DL64&gt;=$D$27,-1/2*($E$27-$C$27)/($D$27-$B$27)*(($DL64-$B$27)^2-($DL64-$D$27)^2)+($E$27-$C$27)*($DL64-$D$27),IF($DL64&gt;=$B$27,-1/2*($E$27-$C$27)/($D$27-$B$27)*($DL64-$B$27)^2,0)))))</f>
        <v>---</v>
      </c>
      <c r="CC64" s="116" t="str">
        <f aca="false">IF($B$27=$D$27,"---",IF(AND($B$27="",$C$27="",$D$27="",$E$27=""),"---",(IF($DL64&gt;=$D$27,-$C$27/2*(($DL64-$B$27)^2-($DL64-$D$27)^2),IF($DL64&gt;=$B$27,-$C$27/2*($DL64-$B$27)^2,0)))+(IF($DL64&gt;=$D$27,-1/6*($E$27-$C$27)/($D$27-$B$27)*(($DL64-$B$27)^3-($DL64-$D$27)^3)+($E$27-$C$27)/2*($DL64-$D$27)^2,IF($DL64&gt;=$B$27,-1/6*($E$27-$C$27)/($D$27-$B$27)*($DL64-$B$27)^3,0)))))</f>
        <v>---</v>
      </c>
      <c r="CD64" s="117" t="str">
        <f aca="false">IF($B$27=$D$27,"---",IF(AND($B$27="",$C$27="",$D$27="",$E$27=""),"---",(IF($DL64&gt;=$D$27,-$C$27/(6*$B$12*$B$13)*(($DL64-$B$27)^3-($DL64-$D$27)^3),IF($DL64&gt;=$B$27,-$C$27/(6*$B$12*$B$13)*($DL64-$B$27)^3,0)))+(IF($DL64&gt;=$D$27,-1/(24*$B$12*$B$13)*($E$27-$C$27)/($D$27-$B$27)*(($DL64-$B$27)^4-($DL64-$D$27)^4)+($E$27-$C$27)/(6*$B$12*$B$13)*($DL64-$D$27)^3,IF($DL64&gt;=$B$27,-1/(24*$B$12*$B$13)*($E$27-$C$27)/($D$27-$B$27)*($DL64-$B$27)^4,0)))))</f>
        <v>---</v>
      </c>
      <c r="CE64" s="118" t="str">
        <f aca="false">IF($B$27=$D$27,"---",IF(AND($B$27="",$C$27="",$D$27="",$E$27=""),"---",(IF($DL64&gt;=$D$27,$C$27/(24*$B$12*$B$13)*(($DL64-$B$27)^4-($DL64-$D$27)^4),IF($DL64&gt;=$B$27,$C$27/(24*$B$12*$B$13)*($DL64-$B$27)^4,0)))+(IF($DL64&gt;=$D$27,1/(120*$B$12*$B$13)*($E$27-$C$27)/($D$27-$B$27)*(($DL64-$B$27)^5-($DL64-$D$27)^5)-($E$27-$C$27)/(24*$B$12*$B$13)*($DL64-$D$27)^4,IF($DL64&gt;=$B$27,1/(120*$B$12*$B$13)*($E$27-$C$27)/($D$27-$B$27)*($DL64-$B$27)^5,0)))))</f>
        <v>---</v>
      </c>
      <c r="CF64" s="115" t="n">
        <f aca="false">$CF$6</f>
        <v>-20</v>
      </c>
      <c r="CG64" s="116" t="n">
        <f aca="false">$CG$6</f>
        <v>-200</v>
      </c>
      <c r="CH64" s="117" t="n">
        <f aca="false">$CH$6</f>
        <v>-8.81911985183879E-005</v>
      </c>
      <c r="CI64" s="117" t="n">
        <f aca="false">$CI$6</f>
        <v>0.00029397066172796</v>
      </c>
      <c r="CJ64" s="116" t="n">
        <f aca="false">IF($DL64&gt;$B$30,-$C$30,0)+IF($DL64&gt;$B$31,-$C$31,0)+IF($DL64&gt;$B$32,-$C$32,0)+IF($DL64&gt;$B$33,-$C$33,0)+IF($DL64&gt;$B$34,-$C$34,0)+IF($DL64&gt;$B$35,-$C$35,0)+IF($DL64&gt;$B$36,-$C$36,0)+IF($DL64&gt;$B$37,-$C$37,0)+IF($DL64&gt;$B$38,-$C$38,0)+IF($DL64&gt;$B$39,-$C$39,0)+IF($DL64&gt;$B$40,-$C$40,0)+IF($DL64&gt;$B$41,-$C$41,0)+IF($DL64&gt;$B$42,-$C$42,0)+IF($DL64&gt;$B$43,-$C$43,0)+IF($DL64&gt;$B$44,-$C$44,0)</f>
        <v>0</v>
      </c>
      <c r="CK64" s="116" t="n">
        <f aca="false">IF($DL64&gt;$B$30,-$C$30*($DL64-$B$30),0)+IF($DL64&gt;$B$31,-$C$31*($DL64-$B$31),0)+IF($DL64&gt;$B$32,-$C$32*($DL64-$B$32),0)+IF($DL64&gt;$B$33,-$C$33*($DL64-$B$33),0)+IF($DL64&gt;$B$34,-$C$34*($DL64-$B$34),0)+IF($DL64&gt;$B$35,-$C$35*($DL64-$B$35),0)+IF($DL64&gt;$B$36,-$C$36*($DL64-$B$36),0)+IF($DL64&gt;$B$37,-$C$37*($DL64-$B$37),0)+IF($DL64&gt;$B$38,-$C$38*($DL64-$B$38),0)+IF($DL64&gt;$B$39,-$C$39*($DL64-$B$39),0)+IF($DL64&gt;$B$40,-$C$40*($DL64-$B$40),0)+IF($DL64&gt;$B$41,-$C$41*($DL64-$B$41),0)+IF($DL64&gt;$B$42,-$C$42*($DL64-$B$42),0)+IF($DL64&gt;$B$43,-$C$43*($DL64-$B$43),0)+IF($DL64&gt;$B$44,-$C$44*($DL64-$B$44),0)</f>
        <v>0</v>
      </c>
      <c r="CL64" s="117" t="n">
        <f aca="false">IF($DL64&gt;$B$30,-$C$30*($DL64-$B$30)^2/(2*$B$12*$B$13),0)+IF($DL64&gt;$B$31,-$C$31*($DL64-$B$31)^2/(2*$B$12*$B$13),0)+IF($DL64&gt;$B$32,-$C$32*($DL64-$B$32)^2/(2*$B$12*$B$13),0)+IF($DL64&gt;$B$33,-$C$33*($DL64-$B$33)^2/(2*$B$12*$B$13),0)+IF($DL64&gt;$B$34,-$C$34*($DL64-$B$34)^2/(2*$B$12*$B$13),0)+IF($DL64&gt;$B$35,-$C$35*($DL64-$B$35)^2/(2*$B$12*$B$13),0)+IF($DL64&gt;$B$36,-$C$36*($DL64-$B$36)^2/(2*$B$12*$B$13),0)+IF($DL64&gt;$B$37,-$C$37*($DL64-$B$37)^2/(2*$B$12*$B$13),0)+IF($DL64&gt;$B$38,-$C$38*($DL64-$B$38)^2/(2*$B$12*$B$13),0)+IF($DL64&gt;$B$39,-$C$39*($DL64-$B$39)^2/(2*$B$12*$B$13),0)+IF($DL64&gt;$B$40,-$C$40*($DL64-$B$40)^2/(2*$B$12*$B$13),0)+IF($DL64&gt;$B$41,-$C$41*($DL64-$B$41)^2/(2*$B$12*$B$13),0)+IF($DL64&gt;$B$42,-$C$42*($DL64-$B$42)^2/(2*$B$12*$B$13),0)+IF($DL64&gt;$B$43,-$C$43*($DL64-$B$43)^2/(2*$B$12*$B$13),0)+IF($DL64&gt;$B$44,-$C$44*($DL64-$B$44)^2/(2*$B$12*$B$13),0)</f>
        <v>0</v>
      </c>
      <c r="CM64" s="118" t="n">
        <f aca="false">IF($DL64&gt;$B$30,$C$30*($DL64-$B$30)^3/(6*$B$12*$B$13),0)+IF($DL64&gt;$B$31,$C$31*($DL64-$B$31)^3/(6*$B$12*$B$13),0)+IF($DL64&gt;$B$32,$C$32*($DL64-$B$32)^3/(6*$B$12*$B$13),0)+IF($DL64&gt;$B$33,$C$33*($DL64-$B$33)^3/(6*$B$12*$B$13),0)+IF($DL64&gt;$B$34,$C$34*($DL64-$B$34)^3/(6*$B$12*$B$13),0)+IF($DL64&gt;$B$35,$C$35*($DL64-$B$35)^3/(6*$B$12*$B$13),0)+IF($DL64&gt;$B$36,$C$36*($DL64-$B$36)^3/(6*$B$12*$B$13),0)+IF($DL64&gt;$B$37,$C$37*($DL64-$B$37)^3/(6*$B$12*$B$13),0)+IF($DL64&gt;$B$38,$C$38*($DL64-$B$38)^3/(6*$B$12*$B$13),0)+IF($DL64&gt;$B$39,$C$39*($DL64-$B$39)^3/(6*$B$12*$B$13),0)+IF($DL64&gt;$B$40,$C$40*($DL64-$B$40)^3/(6*$B$12*$B$13),0)+IF($DL64&gt;$B$41,$C$41*($DL64-$B$41)^3/(6*$B$12*$B$13),0)+IF($DL64&gt;$B$42,$C$42*($DL64-$B$42)^3/(6*$B$12*$B$13),0)+IF($DL64&gt;$B$43,$C$43*($DL64-$B$43)^3/(6*$B$12*$B$13),0)+IF($DL64&gt;$B$44,$C$44*($DL64-$B$44)^3/(6*$B$12*$B$13),0)</f>
        <v>0</v>
      </c>
      <c r="CN64" s="115" t="n">
        <f aca="false">$CN$6</f>
        <v>0</v>
      </c>
      <c r="CO64" s="116" t="n">
        <f aca="false">$CO$6</f>
        <v>-0</v>
      </c>
      <c r="CP64" s="117" t="n">
        <f aca="false">$CP$6</f>
        <v>-0</v>
      </c>
      <c r="CQ64" s="117" t="n">
        <f aca="false">$CQ$6</f>
        <v>0</v>
      </c>
      <c r="CR64" s="116" t="n">
        <f aca="false">IF($DL64&gt;=IF($B$47=$B$11,$B$47+0.000000001,$B$47),0,0)+IF($DL64&gt;=IF($B$48=$B$11,$B$48+0.000000001,$B$48),0,0)+IF($DL64&gt;=IF($B$49=$B$11,$B$49+0.000000001,$B$49),0,0)+IF($DL64&gt;=IF($B$50=$B$11,$B$50+0.000000001,$B$50),0,0)</f>
        <v>0</v>
      </c>
      <c r="CS64" s="116" t="n">
        <f aca="false">IF($DL64&gt;=IF($B$47=$B$11,$B$47+0.000000001,$B$47),-$C$47,0)+IF($DL64&gt;=IF($B$48=$B$11,$B$48+0.000000001,$B$48),-$C$48,0)+IF($DL64&gt;=IF($B$49=$B$11,$B$49+0.000000001,$B$49),-$C$49,0)+IF($DL64&gt;=IF($B$50=$B$11,$B$50+0.000000001,$B$50),-$C$50,0)</f>
        <v>0</v>
      </c>
      <c r="CT64" s="117" t="n">
        <f aca="false">IF($DL64&gt;=IF($B$47=$B$11,$B$47+0.000000001,$B$47),-$C$47*($DL64-$B$47)/($B$12*$B$13),0)+IF($DL64&gt;=IF($B$48=$B$11,$B$48+0.000000001,$B$48),-$C$48*($DL64-$B$48)/($B$12*$B$13),0)+IF($DL64&gt;=IF($B$49=$B$11,$B$49+0.000000001,$B$49),-$C$49*($DL64-$B$49)/($B$12*$B$13),0)+IF($DL64&gt;=IF($B$50=$B$11,$B$50+0.000000001,$B$50),-$C$50*($DL64-$B$50)/($B$12*$B$13),0)</f>
        <v>0</v>
      </c>
      <c r="CU64" s="118" t="n">
        <f aca="false">IF($DL64&gt;=IF($B$47=$B$11,$B$47+0.000000001,$B$47),$C$47*($DL64-$B$47)^2/(2*$B$12*$B$13),0)+IF($DL64&gt;=IF($B$48=$B$11,$B$48+0.000000001,$B$48),$C$48*($DL64-$B$48)^2/(2*$B$12*$B$13),0)+IF($DL64&gt;=IF($B$49=$B$11,$B$49+0.000000001,$B$49),$C$49*($DL64-$B$49)^2/(2*$B$12*$B$13),0)+IF($DL64&gt;=IF($B$50=$B$11,$B$50+0.000000001,$B$50),$C$50*($DL64-$B$50)^2/(2*$B$12*$B$13),0)</f>
        <v>0</v>
      </c>
      <c r="CV64" s="115" t="n">
        <f aca="false">$CV$6</f>
        <v>-21</v>
      </c>
      <c r="CW64" s="116" t="n">
        <f aca="false">$CW$6</f>
        <v>-210</v>
      </c>
      <c r="CX64" s="116" t="n">
        <f aca="false">$CX$6</f>
        <v>-9.40706117529471E-005</v>
      </c>
      <c r="CY64" s="116" t="n">
        <f aca="false">$CY$6</f>
        <v>0.000323367727900756</v>
      </c>
      <c r="CZ64" s="116" t="n">
        <f aca="false">SUM(P64,X64,AF64,AN64,AV64,BD64,BL64,BT64,CB64,CJ64,CR64)</f>
        <v>0</v>
      </c>
      <c r="DA64" s="116" t="n">
        <f aca="false">SUM(Q64,Y64,AG64,AO64,AW64,BE64,BM64,BU64,CC64,CK64,CS64)</f>
        <v>0</v>
      </c>
      <c r="DB64" s="116" t="n">
        <f aca="false">SUM(R64,Z64,AH64,AP64,AX64,BF64,BN64,BV64,CD64,CL64,CT64)</f>
        <v>0</v>
      </c>
      <c r="DC64" s="119" t="n">
        <f aca="false">SUM(S64,AA64,AI64,AQ64,AY64,BG64,BO64,BW64,CE64,CM64,CU64)</f>
        <v>0</v>
      </c>
      <c r="DD64" s="115" t="n">
        <f aca="false">$DD$6</f>
        <v>10.5</v>
      </c>
      <c r="DE64" s="116" t="n">
        <f aca="false">$DE$6</f>
        <v>0</v>
      </c>
      <c r="DF64" s="117" t="n">
        <f aca="false">$DF$6</f>
        <v>-4.55654525678337E-005</v>
      </c>
      <c r="DG64" s="118" t="n">
        <f aca="false">$DG$6</f>
        <v>0</v>
      </c>
      <c r="DH64" s="115" t="n">
        <f aca="false">$DD64+$CZ64</f>
        <v>10.5</v>
      </c>
      <c r="DI64" s="116" t="n">
        <f aca="false">$DE64+$DD64*$DL64+$DA64</f>
        <v>-1.05E-008</v>
      </c>
      <c r="DJ64" s="117" t="n">
        <f aca="false">($DF64+$DE64*$DL64/($B$12*$B$13)+$DD64*$DL64^2/(2*$B$12*$B$13)+$DB64)*(144*180/PI())</f>
        <v>-0.375941969818619</v>
      </c>
      <c r="DK64" s="118" t="n">
        <f aca="false">(-($DG64-$DF64*$DL64-$DE64*$DL64^2/(2*$B$12*$B$13)-$DD64*$DL64^3/(6*$B$12*$B$13)+$DC64))*(1728)</f>
        <v>7.87371020372167E-011</v>
      </c>
      <c r="DL64" s="120" t="n">
        <f aca="false">IF($B$35=$B$11,$B$35+0.000000001,$B$35-0.000000001)</f>
        <v>-1E-009</v>
      </c>
      <c r="DM64" s="91" t="n">
        <v>59</v>
      </c>
      <c r="DN64" s="201"/>
      <c r="DO64" s="91"/>
      <c r="DP64" s="91"/>
    </row>
    <row r="65" customFormat="false" ht="12.75" hidden="false" customHeight="false" outlineLevel="0" collapsed="false">
      <c r="A65" s="249" t="n">
        <v>11</v>
      </c>
      <c r="B65" s="190" t="n">
        <f aca="false">$DL16</f>
        <v>4</v>
      </c>
      <c r="C65" s="184" t="n">
        <f aca="false">$DH16</f>
        <v>10.3</v>
      </c>
      <c r="D65" s="184" t="n">
        <f aca="false">$DI16</f>
        <v>41.6</v>
      </c>
      <c r="E65" s="184"/>
      <c r="F65" s="190" t="n">
        <f aca="false">$DJ16</f>
        <v>-0.315209150952437</v>
      </c>
      <c r="G65" s="190"/>
      <c r="H65" s="190" t="n">
        <f aca="false">$DK16</f>
        <v>-0.297961513360967</v>
      </c>
      <c r="I65" s="190"/>
      <c r="J65" s="190"/>
      <c r="K65" s="85" t="s">
        <v>361</v>
      </c>
      <c r="L65" s="115" t="n">
        <f aca="false">$L$6</f>
        <v>-1</v>
      </c>
      <c r="M65" s="116" t="n">
        <f aca="false">$M$6</f>
        <v>-10</v>
      </c>
      <c r="N65" s="117" t="n">
        <f aca="false">$N$6</f>
        <v>-5.87941323455919E-006</v>
      </c>
      <c r="O65" s="117" t="n">
        <f aca="false">$O$6</f>
        <v>2.9397066172796E-005</v>
      </c>
      <c r="P65" s="116" t="n">
        <f aca="false">IF($B$17=0,"---",IF($DL65=$B$11,-$B$17*($DL65-($DL65-$B$11)),IF($DL65&gt;=0,-$B$17*$DL65,0)))</f>
        <v>0</v>
      </c>
      <c r="Q65" s="116" t="n">
        <f aca="false">IF($B$17=0,"---",IF($DL65=$B$11,-$B$17*($DL65^2-($DL65-$B$11)^2)/2,IF($DL65&gt;=0,-$B$17*$DL65^2/2,0)))</f>
        <v>0</v>
      </c>
      <c r="R65" s="117" t="n">
        <f aca="false">IF($B$17=0,"---",IF($DL65=$B$11,-$B$17*($DL65^3-($DL65-$B$11)^3)/(6*$B$12*$B$13),IF($DL65&gt;=0,-$B$17*$DL65^3/(6*$B$12*$B$13),0)))</f>
        <v>0</v>
      </c>
      <c r="S65" s="118" t="n">
        <f aca="false">IF($B$17=0,"---",IF($DL65=$B$11,$B$17*($DL65^4-($DL65-$B$11)^4)/(24*$B$12*$B$13),IF($DL65&gt;=0,$B$17*$DL65^4/(24*$B$12*$B$13),0)))</f>
        <v>0</v>
      </c>
      <c r="T65" s="115" t="str">
        <f aca="false">$T$6</f>
        <v>---</v>
      </c>
      <c r="U65" s="116" t="str">
        <f aca="false">$U$6</f>
        <v>---</v>
      </c>
      <c r="V65" s="117" t="str">
        <f aca="false">$V$6</f>
        <v>---</v>
      </c>
      <c r="W65" s="117" t="str">
        <f aca="false">$W$6</f>
        <v>---</v>
      </c>
      <c r="X65" s="116" t="str">
        <f aca="false">IF($B$20=$D$20,"---",IF(AND($B$20="",$C$20="",$D$20="",$E$20=""),"---",(IF($DL65&gt;=$D$20,-$C$20*($DL65-$B$20-($DL65-$D$20)),IF($DL65&gt;=$B$20,-$C$20*($DL65-$B$20),0)))+(IF($DL65&gt;=$D$20,-1/2*($E$20-$C$20)/($D$20-$B$20)*(($DL65-$B$20)^2-($DL65-$D$20)^2)+($E$20-$C$20)*($DL65-$D$20),IF($DL65&gt;=$B$20,-1/2*($E$20-$C$20)/($D$20-$B$20)*($DL65-$B$20)^2,0)))))</f>
        <v>---</v>
      </c>
      <c r="Y65" s="116" t="str">
        <f aca="false">IF($B$20=$D$20,"---",IF(AND($B$20="",$C$20="",$D$20="",$E$20=""),"---",(IF($DL65&gt;=$D$20,-$C$20/2*(($DL65-$B$20)^2-($DL65-$D$20)^2),IF($DL65&gt;=$B$20,-$C$20/2*($DL65-$B$20)^2,0)))+(IF($DL65&gt;=$D$20,-1/6*($E$20-$C$20)/($D$20-$B$20)*(($DL65-$B$20)^3-($DL65-$D$20)^3)+($E$20-$C$20)/2*($DL65-$D$20)^2,IF($DL65&gt;=$B$20,-1/6*($E$20-$C$20)/($D$20-$B$20)*($DL65-$B$20)^3,0)))))</f>
        <v>---</v>
      </c>
      <c r="Z65" s="117" t="str">
        <f aca="false">IF($B$20=$D$20,"---",IF(AND($B$20="",$C$20="",$D$20="",$E$20=""),"---",(IF($DL65&gt;=$D$20,-$C$20/(6*$B$12*$B$13)*(($DL65-$B$20)^3-($DL65-$D$20)^3),IF($DL65&gt;=$B$20,-$C$20/(6*$B$12*$B$13)*($DL65-$B$20)^3,0)))+(IF($DL65&gt;=$D$20,-1/(24*$B$12*$B$13)*($E$20-$C$20)/($D$20-$B$20)*(($DL65-$B$20)^4-($DL65-$D$20)^4)+($E$20-$C$20)/(6*$B$12*$B$13)*($DL65-$D$20)^3,IF($DL65&gt;=$B$20,-1/(24*$B$12*$B$13)*($E$20-$C$20)/($D$20-$B$20)*($DL65-$B$20)^4,0)))))</f>
        <v>---</v>
      </c>
      <c r="AA65" s="118" t="str">
        <f aca="false">IF($B$20=$D$20,"---",IF(AND($B$20="",$C$20="",$D$20="",$E$20=""),"---",(IF($DL65&gt;=$D$20,$C$20/(24*$B$12*$B$13)*(($DL65-$B$20)^4-($DL65-$D$20)^4),IF($DL65&gt;=$B$20,$C$20/(24*$B$12*$B$13)*($DL65-$B$20)^4,0)))+(IF($DL65&gt;=$D$20,1/(120*$B$12*$B$13)*($E$20-$C$20)/($D$20-$B$20)*(($DL65-$B$20)^5-($DL65-$D$20)^5)-($E$20-$C$20)/(24*$B$12*$B$13)*($DL65-$D$20)^4,IF($DL65&gt;=$B$20,1/(120*$B$12*$B$13)*($E$20-$C$20)/($D$20-$B$20)*($DL65-$B$20)^5,0)))))</f>
        <v>---</v>
      </c>
      <c r="AB65" s="115" t="str">
        <f aca="false">$AB$6</f>
        <v>---</v>
      </c>
      <c r="AC65" s="116" t="str">
        <f aca="false">$AC$6</f>
        <v>---</v>
      </c>
      <c r="AD65" s="117" t="str">
        <f aca="false">$AD$6</f>
        <v>---</v>
      </c>
      <c r="AE65" s="117" t="str">
        <f aca="false">$AE$6</f>
        <v>---</v>
      </c>
      <c r="AF65" s="116" t="str">
        <f aca="false">IF($B$21=$D$21,"---",IF(AND($B$21="",$C$21="",$D$21="",$E$21=""),"---",(IF($DL65&gt;=$D$21,-$C$21*($DL65-$B$21-($DL65-$D$21)),IF($DL65&gt;=$B$21,-$C$21*($DL65-$B$21),0)))+(IF($DL65&gt;=$D$21,-1/2*($E$21-$C$21)/($D$21-$B$21)*(($DL65-$B$21)^2-($DL65-$D$21)^2)+($E$21-$C$21)*($DL65-$D$21),IF($DL65&gt;=$B$21,-1/2*($E$21-$C$21)/($D$21-$B$21)*($DL65-$B$21)^2,0)))))</f>
        <v>---</v>
      </c>
      <c r="AG65" s="116" t="str">
        <f aca="false">IF($B$21=$D$21,"---",IF(AND($B$21="",$C$21="",$D$21="",$E$21=""),"---",(IF($DL65&gt;=$D$21,-$C$21/2*(($DL65-$B$21)^2-($DL65-$D$21)^2),IF($DL65&gt;=$B$21,-$C$21/2*($DL65-$B$21)^2,0)))+(IF($DL65&gt;=$D$21,-1/6*($E$21-$C$21)/($D$21-$B$21)*(($DL65-$B$21)^3-($DL65-$D$21)^3)+($E$21-$C$21)/2*($DL65-$D$21)^2,IF($DL65&gt;=$B$21,-1/6*($E$21-$C$21)/($D$21-$B$21)*($DL65-$B$21)^3,0)))))</f>
        <v>---</v>
      </c>
      <c r="AH65" s="117" t="str">
        <f aca="false">IF($B$21=$D$21,"---",IF(AND($B$21="",$C$21="",$D$21="",$E$21=""),"---",(IF($DL65&gt;=$D$21,-$C$21/(6*$B$12*$B$13)*(($DL65-$B$21)^3-($DL65-$D$21)^3),IF($DL65&gt;=$B$21,-$C$21/(6*$B$12*$B$13)*($DL65-$B$21)^3,0)))+(IF($DL65&gt;=$D$21,-1/(24*$B$12*$B$13)*($E$21-$C$21)/($D$21-$B$21)*(($DL65-$B$21)^4-($DL65-$D$21)^4)+($E$21-$C$21)/(6*$B$12*$B$13)*($DL65-$D$21)^3,IF($DL65&gt;=$B$21,-1/(24*$B$12*$B$13)*($E$21-$C$21)/($D$21-$B$21)*($DL65-$B$21)^4,0)))))</f>
        <v>---</v>
      </c>
      <c r="AI65" s="118" t="str">
        <f aca="false">IF($B$21=$D$21,"---",IF(AND($B$21="",$C$21="",$D$21="",$E$21=""),"---",(IF($DL65&gt;=$D$21,$C$21/(24*$B$12*$B$13)*(($DL65-$B$21)^4-($DL65-$D$21)^4),IF($DL65&gt;=$B$21,$C$21/(24*$B$12*$B$13)*($DL65-$B$21)^4,0)))+(IF($DL65&gt;=$D$21,1/(120*$B$12*$B$13)*($E$21-$C$21)/($D$21-$B$21)*(($DL65-$B$21)^5-($DL65-$D$21)^5)-($E$21-$C$21)/(24*$B$12*$B$13)*($DL65-$D$21)^4,IF($DL65&gt;=$B$21,1/(120*$B$12*$B$13)*($E$21-$C$21)/($D$21-$B$21)*($DL65-$B$21)^5,0)))))</f>
        <v>---</v>
      </c>
      <c r="AJ65" s="115" t="str">
        <f aca="false">$AJ$6</f>
        <v>---</v>
      </c>
      <c r="AK65" s="116" t="str">
        <f aca="false">$AK$6</f>
        <v>---</v>
      </c>
      <c r="AL65" s="117" t="str">
        <f aca="false">$AL$6</f>
        <v>---</v>
      </c>
      <c r="AM65" s="117" t="str">
        <f aca="false">$AM$6</f>
        <v>---</v>
      </c>
      <c r="AN65" s="116" t="str">
        <f aca="false">IF($B$22=$D$22,"---",IF(AND($B$22="",$C$22="",$D$22="",$E$22=""),"---",(IF($DL65&gt;=$D$22,-$C$22*($DL65-$B$22-($DL65-$D$22)),IF($DL65&gt;=$B$22,-$C$22*($DL65-$B$22),0)))+(IF($DL65&gt;=$D$22,-1/2*($E$22-$C$22)/($D$22-$B$22)*(($DL65-$B$22)^2-($DL65-$D$22)^2)+($E$22-$C$22)*($DL65-$D$22),IF($DL65&gt;=$B$22,-1/2*($E$22-$C$22)/($D$22-$B$22)*($DL65-$B$22)^2,0)))))</f>
        <v>---</v>
      </c>
      <c r="AO65" s="116" t="str">
        <f aca="false">IF($B$22=$D$22,"---",IF(AND($B$22="",$C$22="",$D$22="",$E$22=""),"---",(IF($DL65&gt;=$D$22,-$C$22/2*(($DL65-$B$22)^2-($DL65-$D$22)^2),IF($DL65&gt;=$B$22,-$C$22/2*($DL65-$B$22)^2,0)))+(IF($DL65&gt;=$D$22,-1/6*($E$22-$C$22)/($D$22-$B$22)*(($DL65-$B$22)^3-($DL65-$D$22)^3)+($E$22-$C$22)/2*($DL65-$D$22)^2,IF($DL65&gt;=$B$22,-1/6*($E$22-$C$22)/($D$22-$B$22)*($DL65-$B$22)^3,0)))))</f>
        <v>---</v>
      </c>
      <c r="AP65" s="117" t="str">
        <f aca="false">IF($B$22=$D$22,"---",IF(AND($B$22="",$C$22="",$D$22="",$E$22=""),"---",(IF($DL65&gt;=$D$22,-$C$22/(6*$B$12*$B$13)*(($DL65-$B$22)^3-($DL65-$D$22)^3),IF($DL65&gt;=$B$22,-$C$22/(6*$B$12*$B$13)*($DL65-$B$22)^3,0)))+(IF($DL65&gt;=$D$22,-1/(24*$B$12*$B$13)*($E$22-$C$22)/($D$22-$B$22)*(($DL65-$B$22)^4-($DL65-$D$22)^4)+($E$22-$C$22)/(6*$B$12*$B$13)*($DL65-$D$22)^3,IF($DL65&gt;=$B$22,-1/(24*$B$12*$B$13)*($E$22-$C$22)/($D$22-$B$22)*($DL65-$B$22)^4,0)))))</f>
        <v>---</v>
      </c>
      <c r="AQ65" s="118" t="str">
        <f aca="false">IF($B$22=$D$22,"---",IF(AND($B$22="",$C$22="",$D$22="",$E$22=""),"---",(IF($DL65&gt;=$D$22,$C$22/(24*$B$12*$B$13)*(($DL65-$B$22)^4-($DL65-$D$22)^4),IF($DL65&gt;=$B$22,$C$22/(24*$B$12*$B$13)*($DL65-$B$22)^4,0)))+(IF($DL65&gt;=$D$22,1/(120*$B$12*$B$13)*($E$22-$C$22)/($D$22-$B$22)*(($DL65-$B$22)^5-($DL65-$D$22)^5)-($E$22-$C$22)/(24*$B$12*$B$13)*($DL65-$D$22)^4,IF($DL65&gt;=$B$22,1/(120*$B$12*$B$13)*($E$22-$C$22)/($D$22-$B$22)*($DL65-$B$22)^5,0)))))</f>
        <v>---</v>
      </c>
      <c r="AR65" s="115" t="str">
        <f aca="false">$AR$6</f>
        <v>---</v>
      </c>
      <c r="AS65" s="116" t="str">
        <f aca="false">$AS$6</f>
        <v>---</v>
      </c>
      <c r="AT65" s="117" t="str">
        <f aca="false">$AT$6</f>
        <v>---</v>
      </c>
      <c r="AU65" s="117" t="str">
        <f aca="false">$AU$6</f>
        <v>---</v>
      </c>
      <c r="AV65" s="116" t="str">
        <f aca="false">IF($B$23=$D$23,"---",IF(AND($B$23="",$C$23="",$D$23="",$E$23=""),"---",(IF($DL65&gt;=$D$23,-$C$23*($DL65-$B$23-($DL65-$D$23)),IF($DL65&gt;=$B$23,-$C$23*($DL65-$B$23),0)))+(IF($DL65&gt;=$D$23,-1/2*($E$23-$C$23)/($D$23-$B$23)*(($DL65-$B$23)^2-($DL65-$D$23)^2)+($E$23-$C$23)*($DL65-$D$23),IF($DL65&gt;=$B$23,-1/2*($E$23-$C$23)/($D$23-$B$23)*($DL65-$B$23)^2,0)))))</f>
        <v>---</v>
      </c>
      <c r="AW65" s="116" t="str">
        <f aca="false">IF($B$23=$D$23,"---",IF(AND($B$23="",$C$23="",$D$23="",$E$23=""),"---",(IF($DL65&gt;=$D$23,-$C$23/2*(($DL65-$B$23)^2-($DL65-$D$23)^2),IF($DL65&gt;=$B$23,-$C$23/2*($DL65-$B$23)^2,0)))+(IF($DL65&gt;=$D$23,-1/6*($E$23-$C$23)/($D$23-$B$23)*(($DL65-$B$23)^3-($DL65-$D$23)^3)+($E$23-$C$23)/2*($DL65-$D$23)^2,IF($DL65&gt;=$B$23,-1/6*($E$23-$C$23)/($D$23-$B$23)*($DL65-$B$23)^3,0)))))</f>
        <v>---</v>
      </c>
      <c r="AX65" s="117" t="str">
        <f aca="false">IF($B$23=$D$23,"---",IF(AND($B$23="",$C$23="",$D$23="",$E$23=""),"---",(IF($DL65&gt;=$D$23,-$C$23/(6*$B$12*$B$13)*(($DL65-$B$23)^3-($DL65-$D$23)^3),IF($DL65&gt;=$B$23,-$C$23/(6*$B$12*$B$13)*($DL65-$B$23)^3,0)))+(IF($DL65&gt;=$D$23,-1/(24*$B$12*$B$13)*($E$23-$C$23)/($D$23-$B$23)*(($DL65-$B$23)^4-($DL65-$D$23)^4)+($E$23-$C$23)/(6*$B$12*$B$13)*($DL65-$D$23)^3,IF($DL65&gt;=$B$23,-1/(24*$B$12*$B$13)*($E$23-$C$23)/($D$23-$B$23)*($DL65-$B$23)^4,0)))))</f>
        <v>---</v>
      </c>
      <c r="AY65" s="118" t="str">
        <f aca="false">IF($B$23=$D$23,"---",IF(AND($B$23="",$C$23="",$D$23="",$E$23=""),"---",(IF($DL65&gt;=$D$23,$C$23/(24*$B$12*$B$13)*(($DL65-$B$23)^4-($DL65-$D$23)^4),IF($DL65&gt;=$B$23,$C$23/(24*$B$12*$B$13)*($DL65-$B$23)^4,0)))+(IF($DL65&gt;=$D$23,1/(120*$B$12*$B$13)*($E$23-$C$23)/($D$23-$B$23)*(($DL65-$B$23)^5-($DL65-$D$23)^5)-($E$23-$C$23)/(24*$B$12*$B$13)*($DL65-$D$23)^4,IF($DL65&gt;=$B$23,1/(120*$B$12*$B$13)*($E$23-$C$23)/($D$23-$B$23)*($DL65-$B$23)^5,0)))))</f>
        <v>---</v>
      </c>
      <c r="AZ65" s="115" t="str">
        <f aca="false">$AZ$6</f>
        <v>---</v>
      </c>
      <c r="BA65" s="116" t="str">
        <f aca="false">$BA$6</f>
        <v>---</v>
      </c>
      <c r="BB65" s="117" t="str">
        <f aca="false">$BB$6</f>
        <v>---</v>
      </c>
      <c r="BC65" s="117" t="str">
        <f aca="false">$BC$6</f>
        <v>---</v>
      </c>
      <c r="BD65" s="116" t="str">
        <f aca="false">IF($B$24=$D$24,"---",IF(AND($B$24="",$C$24="",$D$24="",$E$24=""),"---",(IF($DL65&gt;=$D$24,-$C$24*($DL65-$B$24-($DL65-$D$24)),IF($DL65&gt;=$B$24,-$C$24*($DL65-$B$24),0)))+(IF($DL65&gt;=$D$24,-1/2*($E$24-$C$24)/($D$24-$B$24)*(($DL65-$B$24)^2-($DL65-$D$24)^2)+($E$24-$C$24)*($DL65-$D$24),IF($DL65&gt;=$B$24,-1/2*($E$24-$C$24)/($D$24-$B$24)*($DL65-$B$24)^2,0)))))</f>
        <v>---</v>
      </c>
      <c r="BE65" s="116" t="str">
        <f aca="false">IF($B$24=$D$24,"---",IF(AND($B$24="",$C$24="",$D$24="",$E$24=""),"---",(IF($DL65&gt;=$D$24,-$C$24/2*(($DL65-$B$24)^2-($DL65-$D$24)^2),IF($DL65&gt;=$B$24,-$C$24/2*($DL65-$B$24)^2,0)))+(IF($DL65&gt;=$D$24,-1/6*($E$24-$C$24)/($D$24-$B$24)*(($DL65-$B$24)^3-($DL65-$D$24)^3)+($E$24-$C$24)/2*($DL65-$D$24)^2,IF($DL65&gt;=$B$24,-1/6*($E$24-$C$24)/($D$24-$B$24)*($DL65-$B$24)^3,0)))))</f>
        <v>---</v>
      </c>
      <c r="BF65" s="117" t="str">
        <f aca="false">IF($B$24=$D$24,"---",IF(AND($B$24="",$C$24="",$D$24="",$E$24=""),"---",(IF($DL65&gt;=$D$24,-$C$24/(6*$B$12*$B$13)*(($DL65-$B$24)^3-($DL65-$D$24)^3),IF($DL65&gt;=$B$24,-$C$24/(6*$B$12*$B$13)*($DL65-$B$24)^3,0)))+(IF($DL65&gt;=$D$24,-1/(24*$B$12*$B$13)*($E$24-$C$24)/($D$24-$B$24)*(($DL65-$B$24)^4-($DL65-$D$24)^4)+($E$24-$C$24)/(6*$B$12*$B$13)*($DL65-$D$24)^3,IF($DL65&gt;=$B$24,-1/(24*$B$12*$B$13)*($E$24-$C$24)/($D$24-$B$24)*($DL65-$B$24)^4,0)))))</f>
        <v>---</v>
      </c>
      <c r="BG65" s="118" t="str">
        <f aca="false">IF($B$24=$D$24,"---",IF(AND($B$24="",$C$24="",$D$24="",$E$24=""),"---",(IF($DL65&gt;=$D$24,$C$24/(24*$B$12*$B$13)*(($DL65-$B$24)^4-($DL65-$D$24)^4),IF($DL65&gt;=$B$24,$C$24/(24*$B$12*$B$13)*($DL65-$B$24)^4,0)))+(IF($DL65&gt;=$D$24,1/(120*$B$12*$B$13)*($E$24-$C$24)/($D$24-$B$24)*(($DL65-$B$24)^5-($DL65-$D$24)^5)-($E$24-$C$24)/(24*$B$12*$B$13)*($DL65-$D$24)^4,IF($DL65&gt;=$B$24,1/(120*$B$12*$B$13)*($E$24-$C$24)/($D$24-$B$24)*($DL65-$B$24)^5,0)))))</f>
        <v>---</v>
      </c>
      <c r="BH65" s="115" t="str">
        <f aca="false">$BH$6</f>
        <v>---</v>
      </c>
      <c r="BI65" s="116" t="str">
        <f aca="false">$BI$6</f>
        <v>---</v>
      </c>
      <c r="BJ65" s="117" t="str">
        <f aca="false">$BJ$6</f>
        <v>---</v>
      </c>
      <c r="BK65" s="117" t="str">
        <f aca="false">$BK$6</f>
        <v>---</v>
      </c>
      <c r="BL65" s="116" t="str">
        <f aca="false">IF($B$25=$D$25,"---",IF(AND($B$25="",$C$25="",$D$25="",$E$25=""),"---",(IF($DL65&gt;=$D$25,-$C$25*($DL65-$B$25-($DL65-$D$25)),IF($DL65&gt;=$B$25,-$C$25*($DL65-$B$25),0)))+(IF($DL65&gt;=$D$25,-1/2*($E$25-$C$25)/($D$25-$B$25)*(($DL65-$B$25)^2-($DL65-$D$25)^2)+($E$25-$C$25)*($DL65-$D$25),IF($DL65&gt;=$B$25,-1/2*($E$25-$C$25)/($D$25-$B$25)*($DL65-$B$25)^2,0)))))</f>
        <v>---</v>
      </c>
      <c r="BM65" s="116" t="str">
        <f aca="false">IF($B$25=$D$25,"---",IF(AND($B$25="",$C$25="",$D$25="",$E$25=""),"---",(IF($DL65&gt;=$D$25,-$C$25/2*(($DL65-$B$25)^2-($DL65-$D$25)^2),IF($DL65&gt;=$B$25,-$C$25/2*($DL65-$B$25)^2,0)))+(IF($DL65&gt;=$D$25,-1/6*($E$25-$C$25)/($D$25-$B$25)*(($DL65-$B$25)^3-($DL65-$D$25)^3)+($E$25-$C$25)/2*($DL65-$D$25)^2,IF($DL65&gt;=$B$25,-1/6*($E$25-$C$25)/($D$25-$B$25)*($DL65-$B$25)^3,0)))))</f>
        <v>---</v>
      </c>
      <c r="BN65" s="117" t="str">
        <f aca="false">IF($B$25=$D$25,"---",IF(AND($B$25="",$C$25="",$D$25="",$E$25=""),"---",(IF($DL65&gt;=$D$25,-$C$25/(6*$B$12*$B$13)*(($DL65-$B$25)^3-($DL65-$D$25)^3),IF($DL65&gt;=$B$25,-$C$25/(6*$B$12*$B$13)*($DL65-$B$25)^3,0)))+(IF($DL65&gt;=$D$25,-1/(24*$B$12*$B$13)*($E$25-$C$25)/($D$25-$B$25)*(($DL65-$B$25)^4-($DL65-$D$25)^4)+($E$25-$C$25)/(6*$B$12*$B$13)*($DL65-$D$25)^3,IF($DL65&gt;=$B$25,-1/(24*$B$12*$B$13)*($E$25-$C$25)/($D$25-$B$25)*($DL65-$B$25)^4,0)))))</f>
        <v>---</v>
      </c>
      <c r="BO65" s="118" t="str">
        <f aca="false">IF($B$25=$D$25,"---",IF(AND($B$25="",$C$25="",$D$25="",$E$25=""),"---",(IF($DL65&gt;=$D$25,$C$25/(24*$B$12*$B$13)*(($DL65-$B$25)^4-($DL65-$D$25)^4),IF($DL65&gt;=$B$25,$C$25/(24*$B$12*$B$13)*($DL65-$B$25)^4,0)))+(IF($DL65&gt;=$D$25,1/(120*$B$12*$B$13)*($E$25-$C$25)/($D$25-$B$25)*(($DL65-$B$25)^5-($DL65-$D$25)^5)-($E$25-$C$25)/(24*$B$12*$B$13)*($DL65-$D$25)^4,IF($DL65&gt;=$B$25,1/(120*$B$12*$B$13)*($E$25-$C$25)/($D$25-$B$25)*($DL65-$B$25)^5,0)))))</f>
        <v>---</v>
      </c>
      <c r="BP65" s="115" t="str">
        <f aca="false">$BP$6</f>
        <v>---</v>
      </c>
      <c r="BQ65" s="116" t="str">
        <f aca="false">$BQ$6</f>
        <v>---</v>
      </c>
      <c r="BR65" s="117" t="str">
        <f aca="false">$BR$6</f>
        <v>---</v>
      </c>
      <c r="BS65" s="117" t="str">
        <f aca="false">$BS$6</f>
        <v>---</v>
      </c>
      <c r="BT65" s="116" t="str">
        <f aca="false">IF($B$26=$D$26,"---",IF(AND($B$26="",$C$26="",$D$26="",$E$26=""),"---",(IF($DL65&gt;=$D$26,-$C$26*($DL65-$B$26-($DL65-$D$26)),IF($DL65&gt;=$B$26,-$C$26*($DL65-$B$26),0)))+(IF($DL65&gt;=$D$26,-1/2*($E$26-$C$26)/($D$26-$B$26)*(($DL65-$B$26)^2-($DL65-$D$26)^2)+($E$26-$C$26)*($DL65-$D$26),IF($DL65&gt;=$B$26,-1/2*($E$26-$C$26)/($D$26-$B$26)*($DL65-$B$26)^2,0)))))</f>
        <v>---</v>
      </c>
      <c r="BU65" s="116" t="str">
        <f aca="false">IF($B$26=$D$26,"---",IF(AND($B$26="",$C$26="",$D$26="",$E$26=""),"---",(IF($DL65&gt;=$D$26,-$C$26/2*(($DL65-$B$26)^2-($DL65-$D$26)^2),IF($DL65&gt;=$B$26,-$C$26/2*($DL65-$B$26)^2,0)))+(IF($DL65&gt;=$D$26,-1/6*($E$26-$C$26)/($D$26-$B$26)*(($DL65-$B$26)^3-($DL65-$D$26)^3)+($E$26-$C$26)/2*($DL65-$D$26)^2,IF($DL65&gt;=$B$26,-1/6*($E$26-$C$26)/($D$26-$B$26)*($DL65-$B$26)^3,0)))))</f>
        <v>---</v>
      </c>
      <c r="BV65" s="117" t="str">
        <f aca="false">IF($B$26=$D$26,"---",IF(AND($B$26="",$C$26="",$D$26="",$E$26=""),"---",(IF($DL65&gt;=$D$26,-$C$26/(6*$B$12*$B$13)*(($DL65-$B$26)^3-($DL65-$D$26)^3),IF($DL65&gt;=$B$26,-$C$26/(6*$B$12*$B$13)*($DL65-$B$26)^3,0)))+(IF($DL65&gt;=$D$26,-1/(24*$B$12*$B$13)*($E$26-$C$26)/($D$26-$B$26)*(($DL65-$B$26)^4-($DL65-$D$26)^4)+($E$26-$C$26)/(6*$B$12*$B$13)*($DL65-$D$26)^3,IF($DL65&gt;=$B$26,-1/(24*$B$12*$B$13)*($E$26-$C$26)/($D$26-$B$26)*($DL65-$B$26)^4,0)))))</f>
        <v>---</v>
      </c>
      <c r="BW65" s="118" t="str">
        <f aca="false">IF($B$26=$D$26,"---",IF(AND($B$26="",$C$26="",$D$26="",$E$26=""),"---",(IF($DL65&gt;=$D$26,$C$26/(24*$B$12*$B$13)*(($DL65-$B$26)^4-($DL65-$D$26)^4),IF($DL65&gt;=$B$26,$C$26/(24*$B$12*$B$13)*($DL65-$B$26)^4,0)))+(IF($DL65&gt;=$D$26,1/(120*$B$12*$B$13)*($E$26-$C$26)/($D$26-$B$26)*(($DL65-$B$26)^5-($DL65-$D$26)^5)-($E$26-$C$26)/(24*$B$12*$B$13)*($DL65-$D$26)^4,IF($DL65&gt;=$B$26,1/(120*$B$12*$B$13)*($E$26-$C$26)/($D$26-$B$26)*($DL65-$B$26)^5,0)))))</f>
        <v>---</v>
      </c>
      <c r="BX65" s="115" t="str">
        <f aca="false">$BX$6</f>
        <v>---</v>
      </c>
      <c r="BY65" s="116" t="str">
        <f aca="false">$BY$6</f>
        <v>---</v>
      </c>
      <c r="BZ65" s="117" t="str">
        <f aca="false">$BZ$6</f>
        <v>---</v>
      </c>
      <c r="CA65" s="117" t="str">
        <f aca="false">$CA$6</f>
        <v>---</v>
      </c>
      <c r="CB65" s="116" t="str">
        <f aca="false">IF($B$27=$D$27,"---",IF(AND($B$27="",$C$27="",$D$27="",$E$27=""),"---",(IF($DL65&gt;=$D$27,-$C$27*($DL65-$B$27-($DL65-$D$27)),IF($DL65&gt;=$B$27,-$C$27*($DL65-$B$27),0)))+(IF($DL65&gt;=$D$27,-1/2*($E$27-$C$27)/($D$27-$B$27)*(($DL65-$B$27)^2-($DL65-$D$27)^2)+($E$27-$C$27)*($DL65-$D$27),IF($DL65&gt;=$B$27,-1/2*($E$27-$C$27)/($D$27-$B$27)*($DL65-$B$27)^2,0)))))</f>
        <v>---</v>
      </c>
      <c r="CC65" s="116" t="str">
        <f aca="false">IF($B$27=$D$27,"---",IF(AND($B$27="",$C$27="",$D$27="",$E$27=""),"---",(IF($DL65&gt;=$D$27,-$C$27/2*(($DL65-$B$27)^2-($DL65-$D$27)^2),IF($DL65&gt;=$B$27,-$C$27/2*($DL65-$B$27)^2,0)))+(IF($DL65&gt;=$D$27,-1/6*($E$27-$C$27)/($D$27-$B$27)*(($DL65-$B$27)^3-($DL65-$D$27)^3)+($E$27-$C$27)/2*($DL65-$D$27)^2,IF($DL65&gt;=$B$27,-1/6*($E$27-$C$27)/($D$27-$B$27)*($DL65-$B$27)^3,0)))))</f>
        <v>---</v>
      </c>
      <c r="CD65" s="117" t="str">
        <f aca="false">IF($B$27=$D$27,"---",IF(AND($B$27="",$C$27="",$D$27="",$E$27=""),"---",(IF($DL65&gt;=$D$27,-$C$27/(6*$B$12*$B$13)*(($DL65-$B$27)^3-($DL65-$D$27)^3),IF($DL65&gt;=$B$27,-$C$27/(6*$B$12*$B$13)*($DL65-$B$27)^3,0)))+(IF($DL65&gt;=$D$27,-1/(24*$B$12*$B$13)*($E$27-$C$27)/($D$27-$B$27)*(($DL65-$B$27)^4-($DL65-$D$27)^4)+($E$27-$C$27)/(6*$B$12*$B$13)*($DL65-$D$27)^3,IF($DL65&gt;=$B$27,-1/(24*$B$12*$B$13)*($E$27-$C$27)/($D$27-$B$27)*($DL65-$B$27)^4,0)))))</f>
        <v>---</v>
      </c>
      <c r="CE65" s="118" t="str">
        <f aca="false">IF($B$27=$D$27,"---",IF(AND($B$27="",$C$27="",$D$27="",$E$27=""),"---",(IF($DL65&gt;=$D$27,$C$27/(24*$B$12*$B$13)*(($DL65-$B$27)^4-($DL65-$D$27)^4),IF($DL65&gt;=$B$27,$C$27/(24*$B$12*$B$13)*($DL65-$B$27)^4,0)))+(IF($DL65&gt;=$D$27,1/(120*$B$12*$B$13)*($E$27-$C$27)/($D$27-$B$27)*(($DL65-$B$27)^5-($DL65-$D$27)^5)-($E$27-$C$27)/(24*$B$12*$B$13)*($DL65-$D$27)^4,IF($DL65&gt;=$B$27,1/(120*$B$12*$B$13)*($E$27-$C$27)/($D$27-$B$27)*($DL65-$B$27)^5,0)))))</f>
        <v>---</v>
      </c>
      <c r="CF65" s="115" t="n">
        <f aca="false">$CF$6</f>
        <v>-20</v>
      </c>
      <c r="CG65" s="116" t="n">
        <f aca="false">$CG$6</f>
        <v>-200</v>
      </c>
      <c r="CH65" s="117" t="n">
        <f aca="false">$CH$6</f>
        <v>-8.81911985183879E-005</v>
      </c>
      <c r="CI65" s="117" t="n">
        <f aca="false">$CI$6</f>
        <v>0.00029397066172796</v>
      </c>
      <c r="CJ65" s="116" t="n">
        <f aca="false">IF($DL65&gt;$B$30,-$C$30,0)+IF($DL65&gt;$B$31,-$C$31,0)+IF($DL65&gt;$B$32,-$C$32,0)+IF($DL65&gt;$B$33,-$C$33,0)+IF($DL65&gt;$B$34,-$C$34,0)+IF($DL65&gt;$B$35,-$C$35,0)+IF($DL65&gt;$B$36,-$C$36,0)+IF($DL65&gt;$B$37,-$C$37,0)+IF($DL65&gt;$B$38,-$C$38,0)+IF($DL65&gt;$B$39,-$C$39,0)+IF($DL65&gt;$B$40,-$C$40,0)+IF($DL65&gt;$B$41,-$C$41,0)+IF($DL65&gt;$B$42,-$C$42,0)+IF($DL65&gt;$B$43,-$C$43,0)+IF($DL65&gt;$B$44,-$C$44,0)</f>
        <v>0</v>
      </c>
      <c r="CK65" s="116" t="n">
        <f aca="false">IF($DL65&gt;$B$30,-$C$30*($DL65-$B$30),0)+IF($DL65&gt;$B$31,-$C$31*($DL65-$B$31),0)+IF($DL65&gt;$B$32,-$C$32*($DL65-$B$32),0)+IF($DL65&gt;$B$33,-$C$33*($DL65-$B$33),0)+IF($DL65&gt;$B$34,-$C$34*($DL65-$B$34),0)+IF($DL65&gt;$B$35,-$C$35*($DL65-$B$35),0)+IF($DL65&gt;$B$36,-$C$36*($DL65-$B$36),0)+IF($DL65&gt;$B$37,-$C$37*($DL65-$B$37),0)+IF($DL65&gt;$B$38,-$C$38*($DL65-$B$38),0)+IF($DL65&gt;$B$39,-$C$39*($DL65-$B$39),0)+IF($DL65&gt;$B$40,-$C$40*($DL65-$B$40),0)+IF($DL65&gt;$B$41,-$C$41*($DL65-$B$41),0)+IF($DL65&gt;$B$42,-$C$42*($DL65-$B$42),0)+IF($DL65&gt;$B$43,-$C$43*($DL65-$B$43),0)+IF($DL65&gt;$B$44,-$C$44*($DL65-$B$44),0)</f>
        <v>0</v>
      </c>
      <c r="CL65" s="117" t="n">
        <f aca="false">IF($DL65&gt;$B$30,-$C$30*($DL65-$B$30)^2/(2*$B$12*$B$13),0)+IF($DL65&gt;$B$31,-$C$31*($DL65-$B$31)^2/(2*$B$12*$B$13),0)+IF($DL65&gt;$B$32,-$C$32*($DL65-$B$32)^2/(2*$B$12*$B$13),0)+IF($DL65&gt;$B$33,-$C$33*($DL65-$B$33)^2/(2*$B$12*$B$13),0)+IF($DL65&gt;$B$34,-$C$34*($DL65-$B$34)^2/(2*$B$12*$B$13),0)+IF($DL65&gt;$B$35,-$C$35*($DL65-$B$35)^2/(2*$B$12*$B$13),0)+IF($DL65&gt;$B$36,-$C$36*($DL65-$B$36)^2/(2*$B$12*$B$13),0)+IF($DL65&gt;$B$37,-$C$37*($DL65-$B$37)^2/(2*$B$12*$B$13),0)+IF($DL65&gt;$B$38,-$C$38*($DL65-$B$38)^2/(2*$B$12*$B$13),0)+IF($DL65&gt;$B$39,-$C$39*($DL65-$B$39)^2/(2*$B$12*$B$13),0)+IF($DL65&gt;$B$40,-$C$40*($DL65-$B$40)^2/(2*$B$12*$B$13),0)+IF($DL65&gt;$B$41,-$C$41*($DL65-$B$41)^2/(2*$B$12*$B$13),0)+IF($DL65&gt;$B$42,-$C$42*($DL65-$B$42)^2/(2*$B$12*$B$13),0)+IF($DL65&gt;$B$43,-$C$43*($DL65-$B$43)^2/(2*$B$12*$B$13),0)+IF($DL65&gt;$B$44,-$C$44*($DL65-$B$44)^2/(2*$B$12*$B$13),0)</f>
        <v>0</v>
      </c>
      <c r="CM65" s="118" t="n">
        <f aca="false">IF($DL65&gt;$B$30,$C$30*($DL65-$B$30)^3/(6*$B$12*$B$13),0)+IF($DL65&gt;$B$31,$C$31*($DL65-$B$31)^3/(6*$B$12*$B$13),0)+IF($DL65&gt;$B$32,$C$32*($DL65-$B$32)^3/(6*$B$12*$B$13),0)+IF($DL65&gt;$B$33,$C$33*($DL65-$B$33)^3/(6*$B$12*$B$13),0)+IF($DL65&gt;$B$34,$C$34*($DL65-$B$34)^3/(6*$B$12*$B$13),0)+IF($DL65&gt;$B$35,$C$35*($DL65-$B$35)^3/(6*$B$12*$B$13),0)+IF($DL65&gt;$B$36,$C$36*($DL65-$B$36)^3/(6*$B$12*$B$13),0)+IF($DL65&gt;$B$37,$C$37*($DL65-$B$37)^3/(6*$B$12*$B$13),0)+IF($DL65&gt;$B$38,$C$38*($DL65-$B$38)^3/(6*$B$12*$B$13),0)+IF($DL65&gt;$B$39,$C$39*($DL65-$B$39)^3/(6*$B$12*$B$13),0)+IF($DL65&gt;$B$40,$C$40*($DL65-$B$40)^3/(6*$B$12*$B$13),0)+IF($DL65&gt;$B$41,$C$41*($DL65-$B$41)^3/(6*$B$12*$B$13),0)+IF($DL65&gt;$B$42,$C$42*($DL65-$B$42)^3/(6*$B$12*$B$13),0)+IF($DL65&gt;$B$43,$C$43*($DL65-$B$43)^3/(6*$B$12*$B$13),0)+IF($DL65&gt;$B$44,$C$44*($DL65-$B$44)^3/(6*$B$12*$B$13),0)</f>
        <v>0</v>
      </c>
      <c r="CN65" s="115" t="n">
        <f aca="false">$CN$6</f>
        <v>0</v>
      </c>
      <c r="CO65" s="116" t="n">
        <f aca="false">$CO$6</f>
        <v>-0</v>
      </c>
      <c r="CP65" s="117" t="n">
        <f aca="false">$CP$6</f>
        <v>-0</v>
      </c>
      <c r="CQ65" s="117" t="n">
        <f aca="false">$CQ$6</f>
        <v>0</v>
      </c>
      <c r="CR65" s="116" t="n">
        <f aca="false">IF($DL65&gt;=IF($B$47=$B$11,$B$47+0.000000001,$B$47),0,0)+IF($DL65&gt;=IF($B$48=$B$11,$B$48+0.000000001,$B$48),0,0)+IF($DL65&gt;=IF($B$49=$B$11,$B$49+0.000000001,$B$49),0,0)+IF($DL65&gt;=IF($B$50=$B$11,$B$50+0.000000001,$B$50),0,0)</f>
        <v>0</v>
      </c>
      <c r="CS65" s="116" t="n">
        <f aca="false">IF($DL65&gt;=IF($B$47=$B$11,$B$47+0.000000001,$B$47),-$C$47,0)+IF($DL65&gt;=IF($B$48=$B$11,$B$48+0.000000001,$B$48),-$C$48,0)+IF($DL65&gt;=IF($B$49=$B$11,$B$49+0.000000001,$B$49),-$C$49,0)+IF($DL65&gt;=IF($B$50=$B$11,$B$50+0.000000001,$B$50),-$C$50,0)</f>
        <v>0</v>
      </c>
      <c r="CT65" s="117" t="n">
        <f aca="false">IF($DL65&gt;=IF($B$47=$B$11,$B$47+0.000000001,$B$47),-$C$47*($DL65-$B$47)/($B$12*$B$13),0)+IF($DL65&gt;=IF($B$48=$B$11,$B$48+0.000000001,$B$48),-$C$48*($DL65-$B$48)/($B$12*$B$13),0)+IF($DL65&gt;=IF($B$49=$B$11,$B$49+0.000000001,$B$49),-$C$49*($DL65-$B$49)/($B$12*$B$13),0)+IF($DL65&gt;=IF($B$50=$B$11,$B$50+0.000000001,$B$50),-$C$50*($DL65-$B$50)/($B$12*$B$13),0)</f>
        <v>0</v>
      </c>
      <c r="CU65" s="118" t="n">
        <f aca="false">IF($DL65&gt;=IF($B$47=$B$11,$B$47+0.000000001,$B$47),$C$47*($DL65-$B$47)^2/(2*$B$12*$B$13),0)+IF($DL65&gt;=IF($B$48=$B$11,$B$48+0.000000001,$B$48),$C$48*($DL65-$B$48)^2/(2*$B$12*$B$13),0)+IF($DL65&gt;=IF($B$49=$B$11,$B$49+0.000000001,$B$49),$C$49*($DL65-$B$49)^2/(2*$B$12*$B$13),0)+IF($DL65&gt;=IF($B$50=$B$11,$B$50+0.000000001,$B$50),$C$50*($DL65-$B$50)^2/(2*$B$12*$B$13),0)</f>
        <v>0</v>
      </c>
      <c r="CV65" s="115" t="n">
        <f aca="false">$CV$6</f>
        <v>-21</v>
      </c>
      <c r="CW65" s="116" t="n">
        <f aca="false">$CW$6</f>
        <v>-210</v>
      </c>
      <c r="CX65" s="116" t="n">
        <f aca="false">$CX$6</f>
        <v>-9.40706117529471E-005</v>
      </c>
      <c r="CY65" s="116" t="n">
        <f aca="false">$CY$6</f>
        <v>0.000323367727900756</v>
      </c>
      <c r="CZ65" s="116" t="n">
        <f aca="false">SUM(P65,X65,AF65,AN65,AV65,BD65,BL65,BT65,CB65,CJ65,CR65)</f>
        <v>0</v>
      </c>
      <c r="DA65" s="116" t="n">
        <f aca="false">SUM(Q65,Y65,AG65,AO65,AW65,BE65,BM65,BU65,CC65,CK65,CS65)</f>
        <v>0</v>
      </c>
      <c r="DB65" s="116" t="n">
        <f aca="false">SUM(R65,Z65,AH65,AP65,AX65,BF65,BN65,BV65,CD65,CL65,CT65)</f>
        <v>0</v>
      </c>
      <c r="DC65" s="119" t="n">
        <f aca="false">SUM(S65,AA65,AI65,AQ65,AY65,BG65,BO65,BW65,CE65,CM65,CU65)</f>
        <v>0</v>
      </c>
      <c r="DD65" s="115" t="n">
        <f aca="false">$DD$6</f>
        <v>10.5</v>
      </c>
      <c r="DE65" s="116" t="n">
        <f aca="false">$DE$6</f>
        <v>0</v>
      </c>
      <c r="DF65" s="117" t="n">
        <f aca="false">$DF$6</f>
        <v>-4.55654525678337E-005</v>
      </c>
      <c r="DG65" s="118" t="n">
        <f aca="false">$DG$6</f>
        <v>0</v>
      </c>
      <c r="DH65" s="115" t="n">
        <f aca="false">$DD65+$CZ65</f>
        <v>10.5</v>
      </c>
      <c r="DI65" s="116" t="n">
        <f aca="false">$DE65+$DD65*$DL65+$DA65</f>
        <v>-1.05E-008</v>
      </c>
      <c r="DJ65" s="117" t="n">
        <f aca="false">($DF65+$DE65*$DL65/($B$12*$B$13)+$DD65*$DL65^2/(2*$B$12*$B$13)+$DB65)*(144*180/PI())</f>
        <v>-0.375941969818619</v>
      </c>
      <c r="DK65" s="118" t="n">
        <f aca="false">(-($DG65-$DF65*$DL65-$DE65*$DL65^2/(2*$B$12*$B$13)-$DD65*$DL65^3/(6*$B$12*$B$13)+$DC65))*(1728)</f>
        <v>7.87371020372167E-011</v>
      </c>
      <c r="DL65" s="120" t="n">
        <f aca="false">IF($B$36=$B$11,$B$36+0.000000001,$B$36-0.000000001)</f>
        <v>-1E-009</v>
      </c>
      <c r="DM65" s="91" t="n">
        <v>60</v>
      </c>
      <c r="DN65" s="201"/>
      <c r="DO65" s="91"/>
      <c r="DP65" s="91"/>
    </row>
    <row r="66" customFormat="false" ht="12.75" hidden="false" customHeight="false" outlineLevel="0" collapsed="false">
      <c r="A66" s="249" t="n">
        <v>12</v>
      </c>
      <c r="B66" s="190" t="n">
        <f aca="false">$DL17</f>
        <v>4.4</v>
      </c>
      <c r="C66" s="184" t="n">
        <f aca="false">$DH17</f>
        <v>10.28</v>
      </c>
      <c r="D66" s="184" t="n">
        <f aca="false">$DI17</f>
        <v>45.716</v>
      </c>
      <c r="E66" s="184"/>
      <c r="F66" s="190" t="n">
        <f aca="false">$DJ17</f>
        <v>-0.302502215355285</v>
      </c>
      <c r="G66" s="190"/>
      <c r="H66" s="190" t="n">
        <f aca="false">$DK17</f>
        <v>-0.323844509970897</v>
      </c>
      <c r="I66" s="190"/>
      <c r="J66" s="190"/>
      <c r="K66" s="85" t="s">
        <v>362</v>
      </c>
      <c r="L66" s="115" t="n">
        <f aca="false">$L$6</f>
        <v>-1</v>
      </c>
      <c r="M66" s="116" t="n">
        <f aca="false">$M$6</f>
        <v>-10</v>
      </c>
      <c r="N66" s="117" t="n">
        <f aca="false">$N$6</f>
        <v>-5.87941323455919E-006</v>
      </c>
      <c r="O66" s="117" t="n">
        <f aca="false">$O$6</f>
        <v>2.9397066172796E-005</v>
      </c>
      <c r="P66" s="116" t="n">
        <f aca="false">IF($B$17=0,"---",IF($DL66=$B$11,-$B$17*($DL66-($DL66-$B$11)),IF($DL66&gt;=0,-$B$17*$DL66,0)))</f>
        <v>0</v>
      </c>
      <c r="Q66" s="116" t="n">
        <f aca="false">IF($B$17=0,"---",IF($DL66=$B$11,-$B$17*($DL66^2-($DL66-$B$11)^2)/2,IF($DL66&gt;=0,-$B$17*$DL66^2/2,0)))</f>
        <v>0</v>
      </c>
      <c r="R66" s="117" t="n">
        <f aca="false">IF($B$17=0,"---",IF($DL66=$B$11,-$B$17*($DL66^3-($DL66-$B$11)^3)/(6*$B$12*$B$13),IF($DL66&gt;=0,-$B$17*$DL66^3/(6*$B$12*$B$13),0)))</f>
        <v>0</v>
      </c>
      <c r="S66" s="118" t="n">
        <f aca="false">IF($B$17=0,"---",IF($DL66=$B$11,$B$17*($DL66^4-($DL66-$B$11)^4)/(24*$B$12*$B$13),IF($DL66&gt;=0,$B$17*$DL66^4/(24*$B$12*$B$13),0)))</f>
        <v>0</v>
      </c>
      <c r="T66" s="115" t="str">
        <f aca="false">$T$6</f>
        <v>---</v>
      </c>
      <c r="U66" s="116" t="str">
        <f aca="false">$U$6</f>
        <v>---</v>
      </c>
      <c r="V66" s="117" t="str">
        <f aca="false">$V$6</f>
        <v>---</v>
      </c>
      <c r="W66" s="117" t="str">
        <f aca="false">$W$6</f>
        <v>---</v>
      </c>
      <c r="X66" s="116" t="str">
        <f aca="false">IF($B$20=$D$20,"---",IF(AND($B$20="",$C$20="",$D$20="",$E$20=""),"---",(IF($DL66&gt;=$D$20,-$C$20*($DL66-$B$20-($DL66-$D$20)),IF($DL66&gt;=$B$20,-$C$20*($DL66-$B$20),0)))+(IF($DL66&gt;=$D$20,-1/2*($E$20-$C$20)/($D$20-$B$20)*(($DL66-$B$20)^2-($DL66-$D$20)^2)+($E$20-$C$20)*($DL66-$D$20),IF($DL66&gt;=$B$20,-1/2*($E$20-$C$20)/($D$20-$B$20)*($DL66-$B$20)^2,0)))))</f>
        <v>---</v>
      </c>
      <c r="Y66" s="116" t="str">
        <f aca="false">IF($B$20=$D$20,"---",IF(AND($B$20="",$C$20="",$D$20="",$E$20=""),"---",(IF($DL66&gt;=$D$20,-$C$20/2*(($DL66-$B$20)^2-($DL66-$D$20)^2),IF($DL66&gt;=$B$20,-$C$20/2*($DL66-$B$20)^2,0)))+(IF($DL66&gt;=$D$20,-1/6*($E$20-$C$20)/($D$20-$B$20)*(($DL66-$B$20)^3-($DL66-$D$20)^3)+($E$20-$C$20)/2*($DL66-$D$20)^2,IF($DL66&gt;=$B$20,-1/6*($E$20-$C$20)/($D$20-$B$20)*($DL66-$B$20)^3,0)))))</f>
        <v>---</v>
      </c>
      <c r="Z66" s="117" t="str">
        <f aca="false">IF($B$20=$D$20,"---",IF(AND($B$20="",$C$20="",$D$20="",$E$20=""),"---",(IF($DL66&gt;=$D$20,-$C$20/(6*$B$12*$B$13)*(($DL66-$B$20)^3-($DL66-$D$20)^3),IF($DL66&gt;=$B$20,-$C$20/(6*$B$12*$B$13)*($DL66-$B$20)^3,0)))+(IF($DL66&gt;=$D$20,-1/(24*$B$12*$B$13)*($E$20-$C$20)/($D$20-$B$20)*(($DL66-$B$20)^4-($DL66-$D$20)^4)+($E$20-$C$20)/(6*$B$12*$B$13)*($DL66-$D$20)^3,IF($DL66&gt;=$B$20,-1/(24*$B$12*$B$13)*($E$20-$C$20)/($D$20-$B$20)*($DL66-$B$20)^4,0)))))</f>
        <v>---</v>
      </c>
      <c r="AA66" s="118" t="str">
        <f aca="false">IF($B$20=$D$20,"---",IF(AND($B$20="",$C$20="",$D$20="",$E$20=""),"---",(IF($DL66&gt;=$D$20,$C$20/(24*$B$12*$B$13)*(($DL66-$B$20)^4-($DL66-$D$20)^4),IF($DL66&gt;=$B$20,$C$20/(24*$B$12*$B$13)*($DL66-$B$20)^4,0)))+(IF($DL66&gt;=$D$20,1/(120*$B$12*$B$13)*($E$20-$C$20)/($D$20-$B$20)*(($DL66-$B$20)^5-($DL66-$D$20)^5)-($E$20-$C$20)/(24*$B$12*$B$13)*($DL66-$D$20)^4,IF($DL66&gt;=$B$20,1/(120*$B$12*$B$13)*($E$20-$C$20)/($D$20-$B$20)*($DL66-$B$20)^5,0)))))</f>
        <v>---</v>
      </c>
      <c r="AB66" s="115" t="str">
        <f aca="false">$AB$6</f>
        <v>---</v>
      </c>
      <c r="AC66" s="116" t="str">
        <f aca="false">$AC$6</f>
        <v>---</v>
      </c>
      <c r="AD66" s="117" t="str">
        <f aca="false">$AD$6</f>
        <v>---</v>
      </c>
      <c r="AE66" s="117" t="str">
        <f aca="false">$AE$6</f>
        <v>---</v>
      </c>
      <c r="AF66" s="116" t="str">
        <f aca="false">IF($B$21=$D$21,"---",IF(AND($B$21="",$C$21="",$D$21="",$E$21=""),"---",(IF($DL66&gt;=$D$21,-$C$21*($DL66-$B$21-($DL66-$D$21)),IF($DL66&gt;=$B$21,-$C$21*($DL66-$B$21),0)))+(IF($DL66&gt;=$D$21,-1/2*($E$21-$C$21)/($D$21-$B$21)*(($DL66-$B$21)^2-($DL66-$D$21)^2)+($E$21-$C$21)*($DL66-$D$21),IF($DL66&gt;=$B$21,-1/2*($E$21-$C$21)/($D$21-$B$21)*($DL66-$B$21)^2,0)))))</f>
        <v>---</v>
      </c>
      <c r="AG66" s="116" t="str">
        <f aca="false">IF($B$21=$D$21,"---",IF(AND($B$21="",$C$21="",$D$21="",$E$21=""),"---",(IF($DL66&gt;=$D$21,-$C$21/2*(($DL66-$B$21)^2-($DL66-$D$21)^2),IF($DL66&gt;=$B$21,-$C$21/2*($DL66-$B$21)^2,0)))+(IF($DL66&gt;=$D$21,-1/6*($E$21-$C$21)/($D$21-$B$21)*(($DL66-$B$21)^3-($DL66-$D$21)^3)+($E$21-$C$21)/2*($DL66-$D$21)^2,IF($DL66&gt;=$B$21,-1/6*($E$21-$C$21)/($D$21-$B$21)*($DL66-$B$21)^3,0)))))</f>
        <v>---</v>
      </c>
      <c r="AH66" s="117" t="str">
        <f aca="false">IF($B$21=$D$21,"---",IF(AND($B$21="",$C$21="",$D$21="",$E$21=""),"---",(IF($DL66&gt;=$D$21,-$C$21/(6*$B$12*$B$13)*(($DL66-$B$21)^3-($DL66-$D$21)^3),IF($DL66&gt;=$B$21,-$C$21/(6*$B$12*$B$13)*($DL66-$B$21)^3,0)))+(IF($DL66&gt;=$D$21,-1/(24*$B$12*$B$13)*($E$21-$C$21)/($D$21-$B$21)*(($DL66-$B$21)^4-($DL66-$D$21)^4)+($E$21-$C$21)/(6*$B$12*$B$13)*($DL66-$D$21)^3,IF($DL66&gt;=$B$21,-1/(24*$B$12*$B$13)*($E$21-$C$21)/($D$21-$B$21)*($DL66-$B$21)^4,0)))))</f>
        <v>---</v>
      </c>
      <c r="AI66" s="118" t="str">
        <f aca="false">IF($B$21=$D$21,"---",IF(AND($B$21="",$C$21="",$D$21="",$E$21=""),"---",(IF($DL66&gt;=$D$21,$C$21/(24*$B$12*$B$13)*(($DL66-$B$21)^4-($DL66-$D$21)^4),IF($DL66&gt;=$B$21,$C$21/(24*$B$12*$B$13)*($DL66-$B$21)^4,0)))+(IF($DL66&gt;=$D$21,1/(120*$B$12*$B$13)*($E$21-$C$21)/($D$21-$B$21)*(($DL66-$B$21)^5-($DL66-$D$21)^5)-($E$21-$C$21)/(24*$B$12*$B$13)*($DL66-$D$21)^4,IF($DL66&gt;=$B$21,1/(120*$B$12*$B$13)*($E$21-$C$21)/($D$21-$B$21)*($DL66-$B$21)^5,0)))))</f>
        <v>---</v>
      </c>
      <c r="AJ66" s="115" t="str">
        <f aca="false">$AJ$6</f>
        <v>---</v>
      </c>
      <c r="AK66" s="116" t="str">
        <f aca="false">$AK$6</f>
        <v>---</v>
      </c>
      <c r="AL66" s="117" t="str">
        <f aca="false">$AL$6</f>
        <v>---</v>
      </c>
      <c r="AM66" s="117" t="str">
        <f aca="false">$AM$6</f>
        <v>---</v>
      </c>
      <c r="AN66" s="116" t="str">
        <f aca="false">IF($B$22=$D$22,"---",IF(AND($B$22="",$C$22="",$D$22="",$E$22=""),"---",(IF($DL66&gt;=$D$22,-$C$22*($DL66-$B$22-($DL66-$D$22)),IF($DL66&gt;=$B$22,-$C$22*($DL66-$B$22),0)))+(IF($DL66&gt;=$D$22,-1/2*($E$22-$C$22)/($D$22-$B$22)*(($DL66-$B$22)^2-($DL66-$D$22)^2)+($E$22-$C$22)*($DL66-$D$22),IF($DL66&gt;=$B$22,-1/2*($E$22-$C$22)/($D$22-$B$22)*($DL66-$B$22)^2,0)))))</f>
        <v>---</v>
      </c>
      <c r="AO66" s="116" t="str">
        <f aca="false">IF($B$22=$D$22,"---",IF(AND($B$22="",$C$22="",$D$22="",$E$22=""),"---",(IF($DL66&gt;=$D$22,-$C$22/2*(($DL66-$B$22)^2-($DL66-$D$22)^2),IF($DL66&gt;=$B$22,-$C$22/2*($DL66-$B$22)^2,0)))+(IF($DL66&gt;=$D$22,-1/6*($E$22-$C$22)/($D$22-$B$22)*(($DL66-$B$22)^3-($DL66-$D$22)^3)+($E$22-$C$22)/2*($DL66-$D$22)^2,IF($DL66&gt;=$B$22,-1/6*($E$22-$C$22)/($D$22-$B$22)*($DL66-$B$22)^3,0)))))</f>
        <v>---</v>
      </c>
      <c r="AP66" s="117" t="str">
        <f aca="false">IF($B$22=$D$22,"---",IF(AND($B$22="",$C$22="",$D$22="",$E$22=""),"---",(IF($DL66&gt;=$D$22,-$C$22/(6*$B$12*$B$13)*(($DL66-$B$22)^3-($DL66-$D$22)^3),IF($DL66&gt;=$B$22,-$C$22/(6*$B$12*$B$13)*($DL66-$B$22)^3,0)))+(IF($DL66&gt;=$D$22,-1/(24*$B$12*$B$13)*($E$22-$C$22)/($D$22-$B$22)*(($DL66-$B$22)^4-($DL66-$D$22)^4)+($E$22-$C$22)/(6*$B$12*$B$13)*($DL66-$D$22)^3,IF($DL66&gt;=$B$22,-1/(24*$B$12*$B$13)*($E$22-$C$22)/($D$22-$B$22)*($DL66-$B$22)^4,0)))))</f>
        <v>---</v>
      </c>
      <c r="AQ66" s="118" t="str">
        <f aca="false">IF($B$22=$D$22,"---",IF(AND($B$22="",$C$22="",$D$22="",$E$22=""),"---",(IF($DL66&gt;=$D$22,$C$22/(24*$B$12*$B$13)*(($DL66-$B$22)^4-($DL66-$D$22)^4),IF($DL66&gt;=$B$22,$C$22/(24*$B$12*$B$13)*($DL66-$B$22)^4,0)))+(IF($DL66&gt;=$D$22,1/(120*$B$12*$B$13)*($E$22-$C$22)/($D$22-$B$22)*(($DL66-$B$22)^5-($DL66-$D$22)^5)-($E$22-$C$22)/(24*$B$12*$B$13)*($DL66-$D$22)^4,IF($DL66&gt;=$B$22,1/(120*$B$12*$B$13)*($E$22-$C$22)/($D$22-$B$22)*($DL66-$B$22)^5,0)))))</f>
        <v>---</v>
      </c>
      <c r="AR66" s="115" t="str">
        <f aca="false">$AR$6</f>
        <v>---</v>
      </c>
      <c r="AS66" s="116" t="str">
        <f aca="false">$AS$6</f>
        <v>---</v>
      </c>
      <c r="AT66" s="117" t="str">
        <f aca="false">$AT$6</f>
        <v>---</v>
      </c>
      <c r="AU66" s="117" t="str">
        <f aca="false">$AU$6</f>
        <v>---</v>
      </c>
      <c r="AV66" s="116" t="str">
        <f aca="false">IF($B$23=$D$23,"---",IF(AND($B$23="",$C$23="",$D$23="",$E$23=""),"---",(IF($DL66&gt;=$D$23,-$C$23*($DL66-$B$23-($DL66-$D$23)),IF($DL66&gt;=$B$23,-$C$23*($DL66-$B$23),0)))+(IF($DL66&gt;=$D$23,-1/2*($E$23-$C$23)/($D$23-$B$23)*(($DL66-$B$23)^2-($DL66-$D$23)^2)+($E$23-$C$23)*($DL66-$D$23),IF($DL66&gt;=$B$23,-1/2*($E$23-$C$23)/($D$23-$B$23)*($DL66-$B$23)^2,0)))))</f>
        <v>---</v>
      </c>
      <c r="AW66" s="116" t="str">
        <f aca="false">IF($B$23=$D$23,"---",IF(AND($B$23="",$C$23="",$D$23="",$E$23=""),"---",(IF($DL66&gt;=$D$23,-$C$23/2*(($DL66-$B$23)^2-($DL66-$D$23)^2),IF($DL66&gt;=$B$23,-$C$23/2*($DL66-$B$23)^2,0)))+(IF($DL66&gt;=$D$23,-1/6*($E$23-$C$23)/($D$23-$B$23)*(($DL66-$B$23)^3-($DL66-$D$23)^3)+($E$23-$C$23)/2*($DL66-$D$23)^2,IF($DL66&gt;=$B$23,-1/6*($E$23-$C$23)/($D$23-$B$23)*($DL66-$B$23)^3,0)))))</f>
        <v>---</v>
      </c>
      <c r="AX66" s="117" t="str">
        <f aca="false">IF($B$23=$D$23,"---",IF(AND($B$23="",$C$23="",$D$23="",$E$23=""),"---",(IF($DL66&gt;=$D$23,-$C$23/(6*$B$12*$B$13)*(($DL66-$B$23)^3-($DL66-$D$23)^3),IF($DL66&gt;=$B$23,-$C$23/(6*$B$12*$B$13)*($DL66-$B$23)^3,0)))+(IF($DL66&gt;=$D$23,-1/(24*$B$12*$B$13)*($E$23-$C$23)/($D$23-$B$23)*(($DL66-$B$23)^4-($DL66-$D$23)^4)+($E$23-$C$23)/(6*$B$12*$B$13)*($DL66-$D$23)^3,IF($DL66&gt;=$B$23,-1/(24*$B$12*$B$13)*($E$23-$C$23)/($D$23-$B$23)*($DL66-$B$23)^4,0)))))</f>
        <v>---</v>
      </c>
      <c r="AY66" s="118" t="str">
        <f aca="false">IF($B$23=$D$23,"---",IF(AND($B$23="",$C$23="",$D$23="",$E$23=""),"---",(IF($DL66&gt;=$D$23,$C$23/(24*$B$12*$B$13)*(($DL66-$B$23)^4-($DL66-$D$23)^4),IF($DL66&gt;=$B$23,$C$23/(24*$B$12*$B$13)*($DL66-$B$23)^4,0)))+(IF($DL66&gt;=$D$23,1/(120*$B$12*$B$13)*($E$23-$C$23)/($D$23-$B$23)*(($DL66-$B$23)^5-($DL66-$D$23)^5)-($E$23-$C$23)/(24*$B$12*$B$13)*($DL66-$D$23)^4,IF($DL66&gt;=$B$23,1/(120*$B$12*$B$13)*($E$23-$C$23)/($D$23-$B$23)*($DL66-$B$23)^5,0)))))</f>
        <v>---</v>
      </c>
      <c r="AZ66" s="115" t="str">
        <f aca="false">$AZ$6</f>
        <v>---</v>
      </c>
      <c r="BA66" s="116" t="str">
        <f aca="false">$BA$6</f>
        <v>---</v>
      </c>
      <c r="BB66" s="117" t="str">
        <f aca="false">$BB$6</f>
        <v>---</v>
      </c>
      <c r="BC66" s="117" t="str">
        <f aca="false">$BC$6</f>
        <v>---</v>
      </c>
      <c r="BD66" s="116" t="str">
        <f aca="false">IF($B$24=$D$24,"---",IF(AND($B$24="",$C$24="",$D$24="",$E$24=""),"---",(IF($DL66&gt;=$D$24,-$C$24*($DL66-$B$24-($DL66-$D$24)),IF($DL66&gt;=$B$24,-$C$24*($DL66-$B$24),0)))+(IF($DL66&gt;=$D$24,-1/2*($E$24-$C$24)/($D$24-$B$24)*(($DL66-$B$24)^2-($DL66-$D$24)^2)+($E$24-$C$24)*($DL66-$D$24),IF($DL66&gt;=$B$24,-1/2*($E$24-$C$24)/($D$24-$B$24)*($DL66-$B$24)^2,0)))))</f>
        <v>---</v>
      </c>
      <c r="BE66" s="116" t="str">
        <f aca="false">IF($B$24=$D$24,"---",IF(AND($B$24="",$C$24="",$D$24="",$E$24=""),"---",(IF($DL66&gt;=$D$24,-$C$24/2*(($DL66-$B$24)^2-($DL66-$D$24)^2),IF($DL66&gt;=$B$24,-$C$24/2*($DL66-$B$24)^2,0)))+(IF($DL66&gt;=$D$24,-1/6*($E$24-$C$24)/($D$24-$B$24)*(($DL66-$B$24)^3-($DL66-$D$24)^3)+($E$24-$C$24)/2*($DL66-$D$24)^2,IF($DL66&gt;=$B$24,-1/6*($E$24-$C$24)/($D$24-$B$24)*($DL66-$B$24)^3,0)))))</f>
        <v>---</v>
      </c>
      <c r="BF66" s="117" t="str">
        <f aca="false">IF($B$24=$D$24,"---",IF(AND($B$24="",$C$24="",$D$24="",$E$24=""),"---",(IF($DL66&gt;=$D$24,-$C$24/(6*$B$12*$B$13)*(($DL66-$B$24)^3-($DL66-$D$24)^3),IF($DL66&gt;=$B$24,-$C$24/(6*$B$12*$B$13)*($DL66-$B$24)^3,0)))+(IF($DL66&gt;=$D$24,-1/(24*$B$12*$B$13)*($E$24-$C$24)/($D$24-$B$24)*(($DL66-$B$24)^4-($DL66-$D$24)^4)+($E$24-$C$24)/(6*$B$12*$B$13)*($DL66-$D$24)^3,IF($DL66&gt;=$B$24,-1/(24*$B$12*$B$13)*($E$24-$C$24)/($D$24-$B$24)*($DL66-$B$24)^4,0)))))</f>
        <v>---</v>
      </c>
      <c r="BG66" s="118" t="str">
        <f aca="false">IF($B$24=$D$24,"---",IF(AND($B$24="",$C$24="",$D$24="",$E$24=""),"---",(IF($DL66&gt;=$D$24,$C$24/(24*$B$12*$B$13)*(($DL66-$B$24)^4-($DL66-$D$24)^4),IF($DL66&gt;=$B$24,$C$24/(24*$B$12*$B$13)*($DL66-$B$24)^4,0)))+(IF($DL66&gt;=$D$24,1/(120*$B$12*$B$13)*($E$24-$C$24)/($D$24-$B$24)*(($DL66-$B$24)^5-($DL66-$D$24)^5)-($E$24-$C$24)/(24*$B$12*$B$13)*($DL66-$D$24)^4,IF($DL66&gt;=$B$24,1/(120*$B$12*$B$13)*($E$24-$C$24)/($D$24-$B$24)*($DL66-$B$24)^5,0)))))</f>
        <v>---</v>
      </c>
      <c r="BH66" s="115" t="str">
        <f aca="false">$BH$6</f>
        <v>---</v>
      </c>
      <c r="BI66" s="116" t="str">
        <f aca="false">$BI$6</f>
        <v>---</v>
      </c>
      <c r="BJ66" s="117" t="str">
        <f aca="false">$BJ$6</f>
        <v>---</v>
      </c>
      <c r="BK66" s="117" t="str">
        <f aca="false">$BK$6</f>
        <v>---</v>
      </c>
      <c r="BL66" s="116" t="str">
        <f aca="false">IF($B$25=$D$25,"---",IF(AND($B$25="",$C$25="",$D$25="",$E$25=""),"---",(IF($DL66&gt;=$D$25,-$C$25*($DL66-$B$25-($DL66-$D$25)),IF($DL66&gt;=$B$25,-$C$25*($DL66-$B$25),0)))+(IF($DL66&gt;=$D$25,-1/2*($E$25-$C$25)/($D$25-$B$25)*(($DL66-$B$25)^2-($DL66-$D$25)^2)+($E$25-$C$25)*($DL66-$D$25),IF($DL66&gt;=$B$25,-1/2*($E$25-$C$25)/($D$25-$B$25)*($DL66-$B$25)^2,0)))))</f>
        <v>---</v>
      </c>
      <c r="BM66" s="116" t="str">
        <f aca="false">IF($B$25=$D$25,"---",IF(AND($B$25="",$C$25="",$D$25="",$E$25=""),"---",(IF($DL66&gt;=$D$25,-$C$25/2*(($DL66-$B$25)^2-($DL66-$D$25)^2),IF($DL66&gt;=$B$25,-$C$25/2*($DL66-$B$25)^2,0)))+(IF($DL66&gt;=$D$25,-1/6*($E$25-$C$25)/($D$25-$B$25)*(($DL66-$B$25)^3-($DL66-$D$25)^3)+($E$25-$C$25)/2*($DL66-$D$25)^2,IF($DL66&gt;=$B$25,-1/6*($E$25-$C$25)/($D$25-$B$25)*($DL66-$B$25)^3,0)))))</f>
        <v>---</v>
      </c>
      <c r="BN66" s="117" t="str">
        <f aca="false">IF($B$25=$D$25,"---",IF(AND($B$25="",$C$25="",$D$25="",$E$25=""),"---",(IF($DL66&gt;=$D$25,-$C$25/(6*$B$12*$B$13)*(($DL66-$B$25)^3-($DL66-$D$25)^3),IF($DL66&gt;=$B$25,-$C$25/(6*$B$12*$B$13)*($DL66-$B$25)^3,0)))+(IF($DL66&gt;=$D$25,-1/(24*$B$12*$B$13)*($E$25-$C$25)/($D$25-$B$25)*(($DL66-$B$25)^4-($DL66-$D$25)^4)+($E$25-$C$25)/(6*$B$12*$B$13)*($DL66-$D$25)^3,IF($DL66&gt;=$B$25,-1/(24*$B$12*$B$13)*($E$25-$C$25)/($D$25-$B$25)*($DL66-$B$25)^4,0)))))</f>
        <v>---</v>
      </c>
      <c r="BO66" s="118" t="str">
        <f aca="false">IF($B$25=$D$25,"---",IF(AND($B$25="",$C$25="",$D$25="",$E$25=""),"---",(IF($DL66&gt;=$D$25,$C$25/(24*$B$12*$B$13)*(($DL66-$B$25)^4-($DL66-$D$25)^4),IF($DL66&gt;=$B$25,$C$25/(24*$B$12*$B$13)*($DL66-$B$25)^4,0)))+(IF($DL66&gt;=$D$25,1/(120*$B$12*$B$13)*($E$25-$C$25)/($D$25-$B$25)*(($DL66-$B$25)^5-($DL66-$D$25)^5)-($E$25-$C$25)/(24*$B$12*$B$13)*($DL66-$D$25)^4,IF($DL66&gt;=$B$25,1/(120*$B$12*$B$13)*($E$25-$C$25)/($D$25-$B$25)*($DL66-$B$25)^5,0)))))</f>
        <v>---</v>
      </c>
      <c r="BP66" s="115" t="str">
        <f aca="false">$BP$6</f>
        <v>---</v>
      </c>
      <c r="BQ66" s="116" t="str">
        <f aca="false">$BQ$6</f>
        <v>---</v>
      </c>
      <c r="BR66" s="117" t="str">
        <f aca="false">$BR$6</f>
        <v>---</v>
      </c>
      <c r="BS66" s="117" t="str">
        <f aca="false">$BS$6</f>
        <v>---</v>
      </c>
      <c r="BT66" s="116" t="str">
        <f aca="false">IF($B$26=$D$26,"---",IF(AND($B$26="",$C$26="",$D$26="",$E$26=""),"---",(IF($DL66&gt;=$D$26,-$C$26*($DL66-$B$26-($DL66-$D$26)),IF($DL66&gt;=$B$26,-$C$26*($DL66-$B$26),0)))+(IF($DL66&gt;=$D$26,-1/2*($E$26-$C$26)/($D$26-$B$26)*(($DL66-$B$26)^2-($DL66-$D$26)^2)+($E$26-$C$26)*($DL66-$D$26),IF($DL66&gt;=$B$26,-1/2*($E$26-$C$26)/($D$26-$B$26)*($DL66-$B$26)^2,0)))))</f>
        <v>---</v>
      </c>
      <c r="BU66" s="116" t="str">
        <f aca="false">IF($B$26=$D$26,"---",IF(AND($B$26="",$C$26="",$D$26="",$E$26=""),"---",(IF($DL66&gt;=$D$26,-$C$26/2*(($DL66-$B$26)^2-($DL66-$D$26)^2),IF($DL66&gt;=$B$26,-$C$26/2*($DL66-$B$26)^2,0)))+(IF($DL66&gt;=$D$26,-1/6*($E$26-$C$26)/($D$26-$B$26)*(($DL66-$B$26)^3-($DL66-$D$26)^3)+($E$26-$C$26)/2*($DL66-$D$26)^2,IF($DL66&gt;=$B$26,-1/6*($E$26-$C$26)/($D$26-$B$26)*($DL66-$B$26)^3,0)))))</f>
        <v>---</v>
      </c>
      <c r="BV66" s="117" t="str">
        <f aca="false">IF($B$26=$D$26,"---",IF(AND($B$26="",$C$26="",$D$26="",$E$26=""),"---",(IF($DL66&gt;=$D$26,-$C$26/(6*$B$12*$B$13)*(($DL66-$B$26)^3-($DL66-$D$26)^3),IF($DL66&gt;=$B$26,-$C$26/(6*$B$12*$B$13)*($DL66-$B$26)^3,0)))+(IF($DL66&gt;=$D$26,-1/(24*$B$12*$B$13)*($E$26-$C$26)/($D$26-$B$26)*(($DL66-$B$26)^4-($DL66-$D$26)^4)+($E$26-$C$26)/(6*$B$12*$B$13)*($DL66-$D$26)^3,IF($DL66&gt;=$B$26,-1/(24*$B$12*$B$13)*($E$26-$C$26)/($D$26-$B$26)*($DL66-$B$26)^4,0)))))</f>
        <v>---</v>
      </c>
      <c r="BW66" s="118" t="str">
        <f aca="false">IF($B$26=$D$26,"---",IF(AND($B$26="",$C$26="",$D$26="",$E$26=""),"---",(IF($DL66&gt;=$D$26,$C$26/(24*$B$12*$B$13)*(($DL66-$B$26)^4-($DL66-$D$26)^4),IF($DL66&gt;=$B$26,$C$26/(24*$B$12*$B$13)*($DL66-$B$26)^4,0)))+(IF($DL66&gt;=$D$26,1/(120*$B$12*$B$13)*($E$26-$C$26)/($D$26-$B$26)*(($DL66-$B$26)^5-($DL66-$D$26)^5)-($E$26-$C$26)/(24*$B$12*$B$13)*($DL66-$D$26)^4,IF($DL66&gt;=$B$26,1/(120*$B$12*$B$13)*($E$26-$C$26)/($D$26-$B$26)*($DL66-$B$26)^5,0)))))</f>
        <v>---</v>
      </c>
      <c r="BX66" s="115" t="str">
        <f aca="false">$BX$6</f>
        <v>---</v>
      </c>
      <c r="BY66" s="116" t="str">
        <f aca="false">$BY$6</f>
        <v>---</v>
      </c>
      <c r="BZ66" s="117" t="str">
        <f aca="false">$BZ$6</f>
        <v>---</v>
      </c>
      <c r="CA66" s="117" t="str">
        <f aca="false">$CA$6</f>
        <v>---</v>
      </c>
      <c r="CB66" s="116" t="str">
        <f aca="false">IF($B$27=$D$27,"---",IF(AND($B$27="",$C$27="",$D$27="",$E$27=""),"---",(IF($DL66&gt;=$D$27,-$C$27*($DL66-$B$27-($DL66-$D$27)),IF($DL66&gt;=$B$27,-$C$27*($DL66-$B$27),0)))+(IF($DL66&gt;=$D$27,-1/2*($E$27-$C$27)/($D$27-$B$27)*(($DL66-$B$27)^2-($DL66-$D$27)^2)+($E$27-$C$27)*($DL66-$D$27),IF($DL66&gt;=$B$27,-1/2*($E$27-$C$27)/($D$27-$B$27)*($DL66-$B$27)^2,0)))))</f>
        <v>---</v>
      </c>
      <c r="CC66" s="116" t="str">
        <f aca="false">IF($B$27=$D$27,"---",IF(AND($B$27="",$C$27="",$D$27="",$E$27=""),"---",(IF($DL66&gt;=$D$27,-$C$27/2*(($DL66-$B$27)^2-($DL66-$D$27)^2),IF($DL66&gt;=$B$27,-$C$27/2*($DL66-$B$27)^2,0)))+(IF($DL66&gt;=$D$27,-1/6*($E$27-$C$27)/($D$27-$B$27)*(($DL66-$B$27)^3-($DL66-$D$27)^3)+($E$27-$C$27)/2*($DL66-$D$27)^2,IF($DL66&gt;=$B$27,-1/6*($E$27-$C$27)/($D$27-$B$27)*($DL66-$B$27)^3,0)))))</f>
        <v>---</v>
      </c>
      <c r="CD66" s="117" t="str">
        <f aca="false">IF($B$27=$D$27,"---",IF(AND($B$27="",$C$27="",$D$27="",$E$27=""),"---",(IF($DL66&gt;=$D$27,-$C$27/(6*$B$12*$B$13)*(($DL66-$B$27)^3-($DL66-$D$27)^3),IF($DL66&gt;=$B$27,-$C$27/(6*$B$12*$B$13)*($DL66-$B$27)^3,0)))+(IF($DL66&gt;=$D$27,-1/(24*$B$12*$B$13)*($E$27-$C$27)/($D$27-$B$27)*(($DL66-$B$27)^4-($DL66-$D$27)^4)+($E$27-$C$27)/(6*$B$12*$B$13)*($DL66-$D$27)^3,IF($DL66&gt;=$B$27,-1/(24*$B$12*$B$13)*($E$27-$C$27)/($D$27-$B$27)*($DL66-$B$27)^4,0)))))</f>
        <v>---</v>
      </c>
      <c r="CE66" s="118" t="str">
        <f aca="false">IF($B$27=$D$27,"---",IF(AND($B$27="",$C$27="",$D$27="",$E$27=""),"---",(IF($DL66&gt;=$D$27,$C$27/(24*$B$12*$B$13)*(($DL66-$B$27)^4-($DL66-$D$27)^4),IF($DL66&gt;=$B$27,$C$27/(24*$B$12*$B$13)*($DL66-$B$27)^4,0)))+(IF($DL66&gt;=$D$27,1/(120*$B$12*$B$13)*($E$27-$C$27)/($D$27-$B$27)*(($DL66-$B$27)^5-($DL66-$D$27)^5)-($E$27-$C$27)/(24*$B$12*$B$13)*($DL66-$D$27)^4,IF($DL66&gt;=$B$27,1/(120*$B$12*$B$13)*($E$27-$C$27)/($D$27-$B$27)*($DL66-$B$27)^5,0)))))</f>
        <v>---</v>
      </c>
      <c r="CF66" s="115" t="n">
        <f aca="false">$CF$6</f>
        <v>-20</v>
      </c>
      <c r="CG66" s="116" t="n">
        <f aca="false">$CG$6</f>
        <v>-200</v>
      </c>
      <c r="CH66" s="117" t="n">
        <f aca="false">$CH$6</f>
        <v>-8.81911985183879E-005</v>
      </c>
      <c r="CI66" s="117" t="n">
        <f aca="false">$CI$6</f>
        <v>0.00029397066172796</v>
      </c>
      <c r="CJ66" s="116" t="n">
        <f aca="false">IF($DL66&gt;$B$30,-$C$30,0)+IF($DL66&gt;$B$31,-$C$31,0)+IF($DL66&gt;$B$32,-$C$32,0)+IF($DL66&gt;$B$33,-$C$33,0)+IF($DL66&gt;$B$34,-$C$34,0)+IF($DL66&gt;$B$35,-$C$35,0)+IF($DL66&gt;$B$36,-$C$36,0)+IF($DL66&gt;$B$37,-$C$37,0)+IF($DL66&gt;$B$38,-$C$38,0)+IF($DL66&gt;$B$39,-$C$39,0)+IF($DL66&gt;$B$40,-$C$40,0)+IF($DL66&gt;$B$41,-$C$41,0)+IF($DL66&gt;$B$42,-$C$42,0)+IF($DL66&gt;$B$43,-$C$43,0)+IF($DL66&gt;$B$44,-$C$44,0)</f>
        <v>0</v>
      </c>
      <c r="CK66" s="116" t="n">
        <f aca="false">IF($DL66&gt;$B$30,-$C$30*($DL66-$B$30),0)+IF($DL66&gt;$B$31,-$C$31*($DL66-$B$31),0)+IF($DL66&gt;$B$32,-$C$32*($DL66-$B$32),0)+IF($DL66&gt;$B$33,-$C$33*($DL66-$B$33),0)+IF($DL66&gt;$B$34,-$C$34*($DL66-$B$34),0)+IF($DL66&gt;$B$35,-$C$35*($DL66-$B$35),0)+IF($DL66&gt;$B$36,-$C$36*($DL66-$B$36),0)+IF($DL66&gt;$B$37,-$C$37*($DL66-$B$37),0)+IF($DL66&gt;$B$38,-$C$38*($DL66-$B$38),0)+IF($DL66&gt;$B$39,-$C$39*($DL66-$B$39),0)+IF($DL66&gt;$B$40,-$C$40*($DL66-$B$40),0)+IF($DL66&gt;$B$41,-$C$41*($DL66-$B$41),0)+IF($DL66&gt;$B$42,-$C$42*($DL66-$B$42),0)+IF($DL66&gt;$B$43,-$C$43*($DL66-$B$43),0)+IF($DL66&gt;$B$44,-$C$44*($DL66-$B$44),0)</f>
        <v>0</v>
      </c>
      <c r="CL66" s="117" t="n">
        <f aca="false">IF($DL66&gt;$B$30,-$C$30*($DL66-$B$30)^2/(2*$B$12*$B$13),0)+IF($DL66&gt;$B$31,-$C$31*($DL66-$B$31)^2/(2*$B$12*$B$13),0)+IF($DL66&gt;$B$32,-$C$32*($DL66-$B$32)^2/(2*$B$12*$B$13),0)+IF($DL66&gt;$B$33,-$C$33*($DL66-$B$33)^2/(2*$B$12*$B$13),0)+IF($DL66&gt;$B$34,-$C$34*($DL66-$B$34)^2/(2*$B$12*$B$13),0)+IF($DL66&gt;$B$35,-$C$35*($DL66-$B$35)^2/(2*$B$12*$B$13),0)+IF($DL66&gt;$B$36,-$C$36*($DL66-$B$36)^2/(2*$B$12*$B$13),0)+IF($DL66&gt;$B$37,-$C$37*($DL66-$B$37)^2/(2*$B$12*$B$13),0)+IF($DL66&gt;$B$38,-$C$38*($DL66-$B$38)^2/(2*$B$12*$B$13),0)+IF($DL66&gt;$B$39,-$C$39*($DL66-$B$39)^2/(2*$B$12*$B$13),0)+IF($DL66&gt;$B$40,-$C$40*($DL66-$B$40)^2/(2*$B$12*$B$13),0)+IF($DL66&gt;$B$41,-$C$41*($DL66-$B$41)^2/(2*$B$12*$B$13),0)+IF($DL66&gt;$B$42,-$C$42*($DL66-$B$42)^2/(2*$B$12*$B$13),0)+IF($DL66&gt;$B$43,-$C$43*($DL66-$B$43)^2/(2*$B$12*$B$13),0)+IF($DL66&gt;$B$44,-$C$44*($DL66-$B$44)^2/(2*$B$12*$B$13),0)</f>
        <v>0</v>
      </c>
      <c r="CM66" s="118" t="n">
        <f aca="false">IF($DL66&gt;$B$30,$C$30*($DL66-$B$30)^3/(6*$B$12*$B$13),0)+IF($DL66&gt;$B$31,$C$31*($DL66-$B$31)^3/(6*$B$12*$B$13),0)+IF($DL66&gt;$B$32,$C$32*($DL66-$B$32)^3/(6*$B$12*$B$13),0)+IF($DL66&gt;$B$33,$C$33*($DL66-$B$33)^3/(6*$B$12*$B$13),0)+IF($DL66&gt;$B$34,$C$34*($DL66-$B$34)^3/(6*$B$12*$B$13),0)+IF($DL66&gt;$B$35,$C$35*($DL66-$B$35)^3/(6*$B$12*$B$13),0)+IF($DL66&gt;$B$36,$C$36*($DL66-$B$36)^3/(6*$B$12*$B$13),0)+IF($DL66&gt;$B$37,$C$37*($DL66-$B$37)^3/(6*$B$12*$B$13),0)+IF($DL66&gt;$B$38,$C$38*($DL66-$B$38)^3/(6*$B$12*$B$13),0)+IF($DL66&gt;$B$39,$C$39*($DL66-$B$39)^3/(6*$B$12*$B$13),0)+IF($DL66&gt;$B$40,$C$40*($DL66-$B$40)^3/(6*$B$12*$B$13),0)+IF($DL66&gt;$B$41,$C$41*($DL66-$B$41)^3/(6*$B$12*$B$13),0)+IF($DL66&gt;$B$42,$C$42*($DL66-$B$42)^3/(6*$B$12*$B$13),0)+IF($DL66&gt;$B$43,$C$43*($DL66-$B$43)^3/(6*$B$12*$B$13),0)+IF($DL66&gt;$B$44,$C$44*($DL66-$B$44)^3/(6*$B$12*$B$13),0)</f>
        <v>0</v>
      </c>
      <c r="CN66" s="115" t="n">
        <f aca="false">$CN$6</f>
        <v>0</v>
      </c>
      <c r="CO66" s="116" t="n">
        <f aca="false">$CO$6</f>
        <v>-0</v>
      </c>
      <c r="CP66" s="117" t="n">
        <f aca="false">$CP$6</f>
        <v>-0</v>
      </c>
      <c r="CQ66" s="117" t="n">
        <f aca="false">$CQ$6</f>
        <v>0</v>
      </c>
      <c r="CR66" s="116" t="n">
        <f aca="false">IF($DL66&gt;=IF($B$47=$B$11,$B$47+0.000000001,$B$47),0,0)+IF($DL66&gt;=IF($B$48=$B$11,$B$48+0.000000001,$B$48),0,0)+IF($DL66&gt;=IF($B$49=$B$11,$B$49+0.000000001,$B$49),0,0)+IF($DL66&gt;=IF($B$50=$B$11,$B$50+0.000000001,$B$50),0,0)</f>
        <v>0</v>
      </c>
      <c r="CS66" s="116" t="n">
        <f aca="false">IF($DL66&gt;=IF($B$47=$B$11,$B$47+0.000000001,$B$47),-$C$47,0)+IF($DL66&gt;=IF($B$48=$B$11,$B$48+0.000000001,$B$48),-$C$48,0)+IF($DL66&gt;=IF($B$49=$B$11,$B$49+0.000000001,$B$49),-$C$49,0)+IF($DL66&gt;=IF($B$50=$B$11,$B$50+0.000000001,$B$50),-$C$50,0)</f>
        <v>0</v>
      </c>
      <c r="CT66" s="117" t="n">
        <f aca="false">IF($DL66&gt;=IF($B$47=$B$11,$B$47+0.000000001,$B$47),-$C$47*($DL66-$B$47)/($B$12*$B$13),0)+IF($DL66&gt;=IF($B$48=$B$11,$B$48+0.000000001,$B$48),-$C$48*($DL66-$B$48)/($B$12*$B$13),0)+IF($DL66&gt;=IF($B$49=$B$11,$B$49+0.000000001,$B$49),-$C$49*($DL66-$B$49)/($B$12*$B$13),0)+IF($DL66&gt;=IF($B$50=$B$11,$B$50+0.000000001,$B$50),-$C$50*($DL66-$B$50)/($B$12*$B$13),0)</f>
        <v>0</v>
      </c>
      <c r="CU66" s="118" t="n">
        <f aca="false">IF($DL66&gt;=IF($B$47=$B$11,$B$47+0.000000001,$B$47),$C$47*($DL66-$B$47)^2/(2*$B$12*$B$13),0)+IF($DL66&gt;=IF($B$48=$B$11,$B$48+0.000000001,$B$48),$C$48*($DL66-$B$48)^2/(2*$B$12*$B$13),0)+IF($DL66&gt;=IF($B$49=$B$11,$B$49+0.000000001,$B$49),$C$49*($DL66-$B$49)^2/(2*$B$12*$B$13),0)+IF($DL66&gt;=IF($B$50=$B$11,$B$50+0.000000001,$B$50),$C$50*($DL66-$B$50)^2/(2*$B$12*$B$13),0)</f>
        <v>0</v>
      </c>
      <c r="CV66" s="115" t="n">
        <f aca="false">$CV$6</f>
        <v>-21</v>
      </c>
      <c r="CW66" s="116" t="n">
        <f aca="false">$CW$6</f>
        <v>-210</v>
      </c>
      <c r="CX66" s="116" t="n">
        <f aca="false">$CX$6</f>
        <v>-9.40706117529471E-005</v>
      </c>
      <c r="CY66" s="116" t="n">
        <f aca="false">$CY$6</f>
        <v>0.000323367727900756</v>
      </c>
      <c r="CZ66" s="116" t="n">
        <f aca="false">SUM(P66,X66,AF66,AN66,AV66,BD66,BL66,BT66,CB66,CJ66,CR66)</f>
        <v>0</v>
      </c>
      <c r="DA66" s="116" t="n">
        <f aca="false">SUM(Q66,Y66,AG66,AO66,AW66,BE66,BM66,BU66,CC66,CK66,CS66)</f>
        <v>0</v>
      </c>
      <c r="DB66" s="116" t="n">
        <f aca="false">SUM(R66,Z66,AH66,AP66,AX66,BF66,BN66,BV66,CD66,CL66,CT66)</f>
        <v>0</v>
      </c>
      <c r="DC66" s="119" t="n">
        <f aca="false">SUM(S66,AA66,AI66,AQ66,AY66,BG66,BO66,BW66,CE66,CM66,CU66)</f>
        <v>0</v>
      </c>
      <c r="DD66" s="115" t="n">
        <f aca="false">$DD$6</f>
        <v>10.5</v>
      </c>
      <c r="DE66" s="116" t="n">
        <f aca="false">$DE$6</f>
        <v>0</v>
      </c>
      <c r="DF66" s="117" t="n">
        <f aca="false">$DF$6</f>
        <v>-4.55654525678337E-005</v>
      </c>
      <c r="DG66" s="118" t="n">
        <f aca="false">$DG$6</f>
        <v>0</v>
      </c>
      <c r="DH66" s="115" t="n">
        <f aca="false">$DD66+$CZ66</f>
        <v>10.5</v>
      </c>
      <c r="DI66" s="116" t="n">
        <f aca="false">$DE66+$DD66*$DL66+$DA66</f>
        <v>-1.05E-008</v>
      </c>
      <c r="DJ66" s="117" t="n">
        <f aca="false">($DF66+$DE66*$DL66/($B$12*$B$13)+$DD66*$DL66^2/(2*$B$12*$B$13)+$DB66)*(144*180/PI())</f>
        <v>-0.375941969818619</v>
      </c>
      <c r="DK66" s="118" t="n">
        <f aca="false">(-($DG66-$DF66*$DL66-$DE66*$DL66^2/(2*$B$12*$B$13)-$DD66*$DL66^3/(6*$B$12*$B$13)+$DC66))*(1728)</f>
        <v>7.87371020372167E-011</v>
      </c>
      <c r="DL66" s="120" t="n">
        <f aca="false">IF($B$37=$B$11,$B$37+0.000000001,$B$37-0.000000001)</f>
        <v>-1E-009</v>
      </c>
      <c r="DM66" s="91" t="n">
        <v>61</v>
      </c>
      <c r="DN66" s="201"/>
      <c r="DO66" s="91"/>
      <c r="DP66" s="91"/>
    </row>
    <row r="67" customFormat="false" ht="12.75" hidden="false" customHeight="false" outlineLevel="0" collapsed="false">
      <c r="A67" s="249" t="n">
        <v>13</v>
      </c>
      <c r="B67" s="190" t="n">
        <f aca="false">$DL18</f>
        <v>4.8</v>
      </c>
      <c r="C67" s="184" t="n">
        <f aca="false">$DH18</f>
        <v>10.26</v>
      </c>
      <c r="D67" s="184" t="n">
        <f aca="false">$DI18</f>
        <v>49.824</v>
      </c>
      <c r="E67" s="184"/>
      <c r="F67" s="190" t="n">
        <f aca="false">$DJ18</f>
        <v>-0.288598474560796</v>
      </c>
      <c r="G67" s="190"/>
      <c r="H67" s="190" t="n">
        <f aca="false">$DK18</f>
        <v>-0.348612824919305</v>
      </c>
      <c r="I67" s="190"/>
      <c r="J67" s="190"/>
      <c r="K67" s="85" t="s">
        <v>363</v>
      </c>
      <c r="L67" s="115" t="n">
        <f aca="false">$L$6</f>
        <v>-1</v>
      </c>
      <c r="M67" s="116" t="n">
        <f aca="false">$M$6</f>
        <v>-10</v>
      </c>
      <c r="N67" s="117" t="n">
        <f aca="false">$N$6</f>
        <v>-5.87941323455919E-006</v>
      </c>
      <c r="O67" s="117" t="n">
        <f aca="false">$O$6</f>
        <v>2.9397066172796E-005</v>
      </c>
      <c r="P67" s="116" t="n">
        <f aca="false">IF($B$17=0,"---",IF($DL67=$B$11,-$B$17*($DL67-($DL67-$B$11)),IF($DL67&gt;=0,-$B$17*$DL67,0)))</f>
        <v>0</v>
      </c>
      <c r="Q67" s="116" t="n">
        <f aca="false">IF($B$17=0,"---",IF($DL67=$B$11,-$B$17*($DL67^2-($DL67-$B$11)^2)/2,IF($DL67&gt;=0,-$B$17*$DL67^2/2,0)))</f>
        <v>0</v>
      </c>
      <c r="R67" s="117" t="n">
        <f aca="false">IF($B$17=0,"---",IF($DL67=$B$11,-$B$17*($DL67^3-($DL67-$B$11)^3)/(6*$B$12*$B$13),IF($DL67&gt;=0,-$B$17*$DL67^3/(6*$B$12*$B$13),0)))</f>
        <v>0</v>
      </c>
      <c r="S67" s="118" t="n">
        <f aca="false">IF($B$17=0,"---",IF($DL67=$B$11,$B$17*($DL67^4-($DL67-$B$11)^4)/(24*$B$12*$B$13),IF($DL67&gt;=0,$B$17*$DL67^4/(24*$B$12*$B$13),0)))</f>
        <v>0</v>
      </c>
      <c r="T67" s="115" t="str">
        <f aca="false">$T$6</f>
        <v>---</v>
      </c>
      <c r="U67" s="116" t="str">
        <f aca="false">$U$6</f>
        <v>---</v>
      </c>
      <c r="V67" s="117" t="str">
        <f aca="false">$V$6</f>
        <v>---</v>
      </c>
      <c r="W67" s="117" t="str">
        <f aca="false">$W$6</f>
        <v>---</v>
      </c>
      <c r="X67" s="116" t="str">
        <f aca="false">IF($B$20=$D$20,"---",IF(AND($B$20="",$C$20="",$D$20="",$E$20=""),"---",(IF($DL67&gt;=$D$20,-$C$20*($DL67-$B$20-($DL67-$D$20)),IF($DL67&gt;=$B$20,-$C$20*($DL67-$B$20),0)))+(IF($DL67&gt;=$D$20,-1/2*($E$20-$C$20)/($D$20-$B$20)*(($DL67-$B$20)^2-($DL67-$D$20)^2)+($E$20-$C$20)*($DL67-$D$20),IF($DL67&gt;=$B$20,-1/2*($E$20-$C$20)/($D$20-$B$20)*($DL67-$B$20)^2,0)))))</f>
        <v>---</v>
      </c>
      <c r="Y67" s="116" t="str">
        <f aca="false">IF($B$20=$D$20,"---",IF(AND($B$20="",$C$20="",$D$20="",$E$20=""),"---",(IF($DL67&gt;=$D$20,-$C$20/2*(($DL67-$B$20)^2-($DL67-$D$20)^2),IF($DL67&gt;=$B$20,-$C$20/2*($DL67-$B$20)^2,0)))+(IF($DL67&gt;=$D$20,-1/6*($E$20-$C$20)/($D$20-$B$20)*(($DL67-$B$20)^3-($DL67-$D$20)^3)+($E$20-$C$20)/2*($DL67-$D$20)^2,IF($DL67&gt;=$B$20,-1/6*($E$20-$C$20)/($D$20-$B$20)*($DL67-$B$20)^3,0)))))</f>
        <v>---</v>
      </c>
      <c r="Z67" s="117" t="str">
        <f aca="false">IF($B$20=$D$20,"---",IF(AND($B$20="",$C$20="",$D$20="",$E$20=""),"---",(IF($DL67&gt;=$D$20,-$C$20/(6*$B$12*$B$13)*(($DL67-$B$20)^3-($DL67-$D$20)^3),IF($DL67&gt;=$B$20,-$C$20/(6*$B$12*$B$13)*($DL67-$B$20)^3,0)))+(IF($DL67&gt;=$D$20,-1/(24*$B$12*$B$13)*($E$20-$C$20)/($D$20-$B$20)*(($DL67-$B$20)^4-($DL67-$D$20)^4)+($E$20-$C$20)/(6*$B$12*$B$13)*($DL67-$D$20)^3,IF($DL67&gt;=$B$20,-1/(24*$B$12*$B$13)*($E$20-$C$20)/($D$20-$B$20)*($DL67-$B$20)^4,0)))))</f>
        <v>---</v>
      </c>
      <c r="AA67" s="118" t="str">
        <f aca="false">IF($B$20=$D$20,"---",IF(AND($B$20="",$C$20="",$D$20="",$E$20=""),"---",(IF($DL67&gt;=$D$20,$C$20/(24*$B$12*$B$13)*(($DL67-$B$20)^4-($DL67-$D$20)^4),IF($DL67&gt;=$B$20,$C$20/(24*$B$12*$B$13)*($DL67-$B$20)^4,0)))+(IF($DL67&gt;=$D$20,1/(120*$B$12*$B$13)*($E$20-$C$20)/($D$20-$B$20)*(($DL67-$B$20)^5-($DL67-$D$20)^5)-($E$20-$C$20)/(24*$B$12*$B$13)*($DL67-$D$20)^4,IF($DL67&gt;=$B$20,1/(120*$B$12*$B$13)*($E$20-$C$20)/($D$20-$B$20)*($DL67-$B$20)^5,0)))))</f>
        <v>---</v>
      </c>
      <c r="AB67" s="115" t="str">
        <f aca="false">$AB$6</f>
        <v>---</v>
      </c>
      <c r="AC67" s="116" t="str">
        <f aca="false">$AC$6</f>
        <v>---</v>
      </c>
      <c r="AD67" s="117" t="str">
        <f aca="false">$AD$6</f>
        <v>---</v>
      </c>
      <c r="AE67" s="117" t="str">
        <f aca="false">$AE$6</f>
        <v>---</v>
      </c>
      <c r="AF67" s="116" t="str">
        <f aca="false">IF($B$21=$D$21,"---",IF(AND($B$21="",$C$21="",$D$21="",$E$21=""),"---",(IF($DL67&gt;=$D$21,-$C$21*($DL67-$B$21-($DL67-$D$21)),IF($DL67&gt;=$B$21,-$C$21*($DL67-$B$21),0)))+(IF($DL67&gt;=$D$21,-1/2*($E$21-$C$21)/($D$21-$B$21)*(($DL67-$B$21)^2-($DL67-$D$21)^2)+($E$21-$C$21)*($DL67-$D$21),IF($DL67&gt;=$B$21,-1/2*($E$21-$C$21)/($D$21-$B$21)*($DL67-$B$21)^2,0)))))</f>
        <v>---</v>
      </c>
      <c r="AG67" s="116" t="str">
        <f aca="false">IF($B$21=$D$21,"---",IF(AND($B$21="",$C$21="",$D$21="",$E$21=""),"---",(IF($DL67&gt;=$D$21,-$C$21/2*(($DL67-$B$21)^2-($DL67-$D$21)^2),IF($DL67&gt;=$B$21,-$C$21/2*($DL67-$B$21)^2,0)))+(IF($DL67&gt;=$D$21,-1/6*($E$21-$C$21)/($D$21-$B$21)*(($DL67-$B$21)^3-($DL67-$D$21)^3)+($E$21-$C$21)/2*($DL67-$D$21)^2,IF($DL67&gt;=$B$21,-1/6*($E$21-$C$21)/($D$21-$B$21)*($DL67-$B$21)^3,0)))))</f>
        <v>---</v>
      </c>
      <c r="AH67" s="117" t="str">
        <f aca="false">IF($B$21=$D$21,"---",IF(AND($B$21="",$C$21="",$D$21="",$E$21=""),"---",(IF($DL67&gt;=$D$21,-$C$21/(6*$B$12*$B$13)*(($DL67-$B$21)^3-($DL67-$D$21)^3),IF($DL67&gt;=$B$21,-$C$21/(6*$B$12*$B$13)*($DL67-$B$21)^3,0)))+(IF($DL67&gt;=$D$21,-1/(24*$B$12*$B$13)*($E$21-$C$21)/($D$21-$B$21)*(($DL67-$B$21)^4-($DL67-$D$21)^4)+($E$21-$C$21)/(6*$B$12*$B$13)*($DL67-$D$21)^3,IF($DL67&gt;=$B$21,-1/(24*$B$12*$B$13)*($E$21-$C$21)/($D$21-$B$21)*($DL67-$B$21)^4,0)))))</f>
        <v>---</v>
      </c>
      <c r="AI67" s="118" t="str">
        <f aca="false">IF($B$21=$D$21,"---",IF(AND($B$21="",$C$21="",$D$21="",$E$21=""),"---",(IF($DL67&gt;=$D$21,$C$21/(24*$B$12*$B$13)*(($DL67-$B$21)^4-($DL67-$D$21)^4),IF($DL67&gt;=$B$21,$C$21/(24*$B$12*$B$13)*($DL67-$B$21)^4,0)))+(IF($DL67&gt;=$D$21,1/(120*$B$12*$B$13)*($E$21-$C$21)/($D$21-$B$21)*(($DL67-$B$21)^5-($DL67-$D$21)^5)-($E$21-$C$21)/(24*$B$12*$B$13)*($DL67-$D$21)^4,IF($DL67&gt;=$B$21,1/(120*$B$12*$B$13)*($E$21-$C$21)/($D$21-$B$21)*($DL67-$B$21)^5,0)))))</f>
        <v>---</v>
      </c>
      <c r="AJ67" s="115" t="str">
        <f aca="false">$AJ$6</f>
        <v>---</v>
      </c>
      <c r="AK67" s="116" t="str">
        <f aca="false">$AK$6</f>
        <v>---</v>
      </c>
      <c r="AL67" s="117" t="str">
        <f aca="false">$AL$6</f>
        <v>---</v>
      </c>
      <c r="AM67" s="117" t="str">
        <f aca="false">$AM$6</f>
        <v>---</v>
      </c>
      <c r="AN67" s="116" t="str">
        <f aca="false">IF($B$22=$D$22,"---",IF(AND($B$22="",$C$22="",$D$22="",$E$22=""),"---",(IF($DL67&gt;=$D$22,-$C$22*($DL67-$B$22-($DL67-$D$22)),IF($DL67&gt;=$B$22,-$C$22*($DL67-$B$22),0)))+(IF($DL67&gt;=$D$22,-1/2*($E$22-$C$22)/($D$22-$B$22)*(($DL67-$B$22)^2-($DL67-$D$22)^2)+($E$22-$C$22)*($DL67-$D$22),IF($DL67&gt;=$B$22,-1/2*($E$22-$C$22)/($D$22-$B$22)*($DL67-$B$22)^2,0)))))</f>
        <v>---</v>
      </c>
      <c r="AO67" s="116" t="str">
        <f aca="false">IF($B$22=$D$22,"---",IF(AND($B$22="",$C$22="",$D$22="",$E$22=""),"---",(IF($DL67&gt;=$D$22,-$C$22/2*(($DL67-$B$22)^2-($DL67-$D$22)^2),IF($DL67&gt;=$B$22,-$C$22/2*($DL67-$B$22)^2,0)))+(IF($DL67&gt;=$D$22,-1/6*($E$22-$C$22)/($D$22-$B$22)*(($DL67-$B$22)^3-($DL67-$D$22)^3)+($E$22-$C$22)/2*($DL67-$D$22)^2,IF($DL67&gt;=$B$22,-1/6*($E$22-$C$22)/($D$22-$B$22)*($DL67-$B$22)^3,0)))))</f>
        <v>---</v>
      </c>
      <c r="AP67" s="117" t="str">
        <f aca="false">IF($B$22=$D$22,"---",IF(AND($B$22="",$C$22="",$D$22="",$E$22=""),"---",(IF($DL67&gt;=$D$22,-$C$22/(6*$B$12*$B$13)*(($DL67-$B$22)^3-($DL67-$D$22)^3),IF($DL67&gt;=$B$22,-$C$22/(6*$B$12*$B$13)*($DL67-$B$22)^3,0)))+(IF($DL67&gt;=$D$22,-1/(24*$B$12*$B$13)*($E$22-$C$22)/($D$22-$B$22)*(($DL67-$B$22)^4-($DL67-$D$22)^4)+($E$22-$C$22)/(6*$B$12*$B$13)*($DL67-$D$22)^3,IF($DL67&gt;=$B$22,-1/(24*$B$12*$B$13)*($E$22-$C$22)/($D$22-$B$22)*($DL67-$B$22)^4,0)))))</f>
        <v>---</v>
      </c>
      <c r="AQ67" s="118" t="str">
        <f aca="false">IF($B$22=$D$22,"---",IF(AND($B$22="",$C$22="",$D$22="",$E$22=""),"---",(IF($DL67&gt;=$D$22,$C$22/(24*$B$12*$B$13)*(($DL67-$B$22)^4-($DL67-$D$22)^4),IF($DL67&gt;=$B$22,$C$22/(24*$B$12*$B$13)*($DL67-$B$22)^4,0)))+(IF($DL67&gt;=$D$22,1/(120*$B$12*$B$13)*($E$22-$C$22)/($D$22-$B$22)*(($DL67-$B$22)^5-($DL67-$D$22)^5)-($E$22-$C$22)/(24*$B$12*$B$13)*($DL67-$D$22)^4,IF($DL67&gt;=$B$22,1/(120*$B$12*$B$13)*($E$22-$C$22)/($D$22-$B$22)*($DL67-$B$22)^5,0)))))</f>
        <v>---</v>
      </c>
      <c r="AR67" s="115" t="str">
        <f aca="false">$AR$6</f>
        <v>---</v>
      </c>
      <c r="AS67" s="116" t="str">
        <f aca="false">$AS$6</f>
        <v>---</v>
      </c>
      <c r="AT67" s="117" t="str">
        <f aca="false">$AT$6</f>
        <v>---</v>
      </c>
      <c r="AU67" s="117" t="str">
        <f aca="false">$AU$6</f>
        <v>---</v>
      </c>
      <c r="AV67" s="116" t="str">
        <f aca="false">IF($B$23=$D$23,"---",IF(AND($B$23="",$C$23="",$D$23="",$E$23=""),"---",(IF($DL67&gt;=$D$23,-$C$23*($DL67-$B$23-($DL67-$D$23)),IF($DL67&gt;=$B$23,-$C$23*($DL67-$B$23),0)))+(IF($DL67&gt;=$D$23,-1/2*($E$23-$C$23)/($D$23-$B$23)*(($DL67-$B$23)^2-($DL67-$D$23)^2)+($E$23-$C$23)*($DL67-$D$23),IF($DL67&gt;=$B$23,-1/2*($E$23-$C$23)/($D$23-$B$23)*($DL67-$B$23)^2,0)))))</f>
        <v>---</v>
      </c>
      <c r="AW67" s="116" t="str">
        <f aca="false">IF($B$23=$D$23,"---",IF(AND($B$23="",$C$23="",$D$23="",$E$23=""),"---",(IF($DL67&gt;=$D$23,-$C$23/2*(($DL67-$B$23)^2-($DL67-$D$23)^2),IF($DL67&gt;=$B$23,-$C$23/2*($DL67-$B$23)^2,0)))+(IF($DL67&gt;=$D$23,-1/6*($E$23-$C$23)/($D$23-$B$23)*(($DL67-$B$23)^3-($DL67-$D$23)^3)+($E$23-$C$23)/2*($DL67-$D$23)^2,IF($DL67&gt;=$B$23,-1/6*($E$23-$C$23)/($D$23-$B$23)*($DL67-$B$23)^3,0)))))</f>
        <v>---</v>
      </c>
      <c r="AX67" s="117" t="str">
        <f aca="false">IF($B$23=$D$23,"---",IF(AND($B$23="",$C$23="",$D$23="",$E$23=""),"---",(IF($DL67&gt;=$D$23,-$C$23/(6*$B$12*$B$13)*(($DL67-$B$23)^3-($DL67-$D$23)^3),IF($DL67&gt;=$B$23,-$C$23/(6*$B$12*$B$13)*($DL67-$B$23)^3,0)))+(IF($DL67&gt;=$D$23,-1/(24*$B$12*$B$13)*($E$23-$C$23)/($D$23-$B$23)*(($DL67-$B$23)^4-($DL67-$D$23)^4)+($E$23-$C$23)/(6*$B$12*$B$13)*($DL67-$D$23)^3,IF($DL67&gt;=$B$23,-1/(24*$B$12*$B$13)*($E$23-$C$23)/($D$23-$B$23)*($DL67-$B$23)^4,0)))))</f>
        <v>---</v>
      </c>
      <c r="AY67" s="118" t="str">
        <f aca="false">IF($B$23=$D$23,"---",IF(AND($B$23="",$C$23="",$D$23="",$E$23=""),"---",(IF($DL67&gt;=$D$23,$C$23/(24*$B$12*$B$13)*(($DL67-$B$23)^4-($DL67-$D$23)^4),IF($DL67&gt;=$B$23,$C$23/(24*$B$12*$B$13)*($DL67-$B$23)^4,0)))+(IF($DL67&gt;=$D$23,1/(120*$B$12*$B$13)*($E$23-$C$23)/($D$23-$B$23)*(($DL67-$B$23)^5-($DL67-$D$23)^5)-($E$23-$C$23)/(24*$B$12*$B$13)*($DL67-$D$23)^4,IF($DL67&gt;=$B$23,1/(120*$B$12*$B$13)*($E$23-$C$23)/($D$23-$B$23)*($DL67-$B$23)^5,0)))))</f>
        <v>---</v>
      </c>
      <c r="AZ67" s="115" t="str">
        <f aca="false">$AZ$6</f>
        <v>---</v>
      </c>
      <c r="BA67" s="116" t="str">
        <f aca="false">$BA$6</f>
        <v>---</v>
      </c>
      <c r="BB67" s="117" t="str">
        <f aca="false">$BB$6</f>
        <v>---</v>
      </c>
      <c r="BC67" s="117" t="str">
        <f aca="false">$BC$6</f>
        <v>---</v>
      </c>
      <c r="BD67" s="116" t="str">
        <f aca="false">IF($B$24=$D$24,"---",IF(AND($B$24="",$C$24="",$D$24="",$E$24=""),"---",(IF($DL67&gt;=$D$24,-$C$24*($DL67-$B$24-($DL67-$D$24)),IF($DL67&gt;=$B$24,-$C$24*($DL67-$B$24),0)))+(IF($DL67&gt;=$D$24,-1/2*($E$24-$C$24)/($D$24-$B$24)*(($DL67-$B$24)^2-($DL67-$D$24)^2)+($E$24-$C$24)*($DL67-$D$24),IF($DL67&gt;=$B$24,-1/2*($E$24-$C$24)/($D$24-$B$24)*($DL67-$B$24)^2,0)))))</f>
        <v>---</v>
      </c>
      <c r="BE67" s="116" t="str">
        <f aca="false">IF($B$24=$D$24,"---",IF(AND($B$24="",$C$24="",$D$24="",$E$24=""),"---",(IF($DL67&gt;=$D$24,-$C$24/2*(($DL67-$B$24)^2-($DL67-$D$24)^2),IF($DL67&gt;=$B$24,-$C$24/2*($DL67-$B$24)^2,0)))+(IF($DL67&gt;=$D$24,-1/6*($E$24-$C$24)/($D$24-$B$24)*(($DL67-$B$24)^3-($DL67-$D$24)^3)+($E$24-$C$24)/2*($DL67-$D$24)^2,IF($DL67&gt;=$B$24,-1/6*($E$24-$C$24)/($D$24-$B$24)*($DL67-$B$24)^3,0)))))</f>
        <v>---</v>
      </c>
      <c r="BF67" s="117" t="str">
        <f aca="false">IF($B$24=$D$24,"---",IF(AND($B$24="",$C$24="",$D$24="",$E$24=""),"---",(IF($DL67&gt;=$D$24,-$C$24/(6*$B$12*$B$13)*(($DL67-$B$24)^3-($DL67-$D$24)^3),IF($DL67&gt;=$B$24,-$C$24/(6*$B$12*$B$13)*($DL67-$B$24)^3,0)))+(IF($DL67&gt;=$D$24,-1/(24*$B$12*$B$13)*($E$24-$C$24)/($D$24-$B$24)*(($DL67-$B$24)^4-($DL67-$D$24)^4)+($E$24-$C$24)/(6*$B$12*$B$13)*($DL67-$D$24)^3,IF($DL67&gt;=$B$24,-1/(24*$B$12*$B$13)*($E$24-$C$24)/($D$24-$B$24)*($DL67-$B$24)^4,0)))))</f>
        <v>---</v>
      </c>
      <c r="BG67" s="118" t="str">
        <f aca="false">IF($B$24=$D$24,"---",IF(AND($B$24="",$C$24="",$D$24="",$E$24=""),"---",(IF($DL67&gt;=$D$24,$C$24/(24*$B$12*$B$13)*(($DL67-$B$24)^4-($DL67-$D$24)^4),IF($DL67&gt;=$B$24,$C$24/(24*$B$12*$B$13)*($DL67-$B$24)^4,0)))+(IF($DL67&gt;=$D$24,1/(120*$B$12*$B$13)*($E$24-$C$24)/($D$24-$B$24)*(($DL67-$B$24)^5-($DL67-$D$24)^5)-($E$24-$C$24)/(24*$B$12*$B$13)*($DL67-$D$24)^4,IF($DL67&gt;=$B$24,1/(120*$B$12*$B$13)*($E$24-$C$24)/($D$24-$B$24)*($DL67-$B$24)^5,0)))))</f>
        <v>---</v>
      </c>
      <c r="BH67" s="115" t="str">
        <f aca="false">$BH$6</f>
        <v>---</v>
      </c>
      <c r="BI67" s="116" t="str">
        <f aca="false">$BI$6</f>
        <v>---</v>
      </c>
      <c r="BJ67" s="117" t="str">
        <f aca="false">$BJ$6</f>
        <v>---</v>
      </c>
      <c r="BK67" s="117" t="str">
        <f aca="false">$BK$6</f>
        <v>---</v>
      </c>
      <c r="BL67" s="116" t="str">
        <f aca="false">IF($B$25=$D$25,"---",IF(AND($B$25="",$C$25="",$D$25="",$E$25=""),"---",(IF($DL67&gt;=$D$25,-$C$25*($DL67-$B$25-($DL67-$D$25)),IF($DL67&gt;=$B$25,-$C$25*($DL67-$B$25),0)))+(IF($DL67&gt;=$D$25,-1/2*($E$25-$C$25)/($D$25-$B$25)*(($DL67-$B$25)^2-($DL67-$D$25)^2)+($E$25-$C$25)*($DL67-$D$25),IF($DL67&gt;=$B$25,-1/2*($E$25-$C$25)/($D$25-$B$25)*($DL67-$B$25)^2,0)))))</f>
        <v>---</v>
      </c>
      <c r="BM67" s="116" t="str">
        <f aca="false">IF($B$25=$D$25,"---",IF(AND($B$25="",$C$25="",$D$25="",$E$25=""),"---",(IF($DL67&gt;=$D$25,-$C$25/2*(($DL67-$B$25)^2-($DL67-$D$25)^2),IF($DL67&gt;=$B$25,-$C$25/2*($DL67-$B$25)^2,0)))+(IF($DL67&gt;=$D$25,-1/6*($E$25-$C$25)/($D$25-$B$25)*(($DL67-$B$25)^3-($DL67-$D$25)^3)+($E$25-$C$25)/2*($DL67-$D$25)^2,IF($DL67&gt;=$B$25,-1/6*($E$25-$C$25)/($D$25-$B$25)*($DL67-$B$25)^3,0)))))</f>
        <v>---</v>
      </c>
      <c r="BN67" s="117" t="str">
        <f aca="false">IF($B$25=$D$25,"---",IF(AND($B$25="",$C$25="",$D$25="",$E$25=""),"---",(IF($DL67&gt;=$D$25,-$C$25/(6*$B$12*$B$13)*(($DL67-$B$25)^3-($DL67-$D$25)^3),IF($DL67&gt;=$B$25,-$C$25/(6*$B$12*$B$13)*($DL67-$B$25)^3,0)))+(IF($DL67&gt;=$D$25,-1/(24*$B$12*$B$13)*($E$25-$C$25)/($D$25-$B$25)*(($DL67-$B$25)^4-($DL67-$D$25)^4)+($E$25-$C$25)/(6*$B$12*$B$13)*($DL67-$D$25)^3,IF($DL67&gt;=$B$25,-1/(24*$B$12*$B$13)*($E$25-$C$25)/($D$25-$B$25)*($DL67-$B$25)^4,0)))))</f>
        <v>---</v>
      </c>
      <c r="BO67" s="118" t="str">
        <f aca="false">IF($B$25=$D$25,"---",IF(AND($B$25="",$C$25="",$D$25="",$E$25=""),"---",(IF($DL67&gt;=$D$25,$C$25/(24*$B$12*$B$13)*(($DL67-$B$25)^4-($DL67-$D$25)^4),IF($DL67&gt;=$B$25,$C$25/(24*$B$12*$B$13)*($DL67-$B$25)^4,0)))+(IF($DL67&gt;=$D$25,1/(120*$B$12*$B$13)*($E$25-$C$25)/($D$25-$B$25)*(($DL67-$B$25)^5-($DL67-$D$25)^5)-($E$25-$C$25)/(24*$B$12*$B$13)*($DL67-$D$25)^4,IF($DL67&gt;=$B$25,1/(120*$B$12*$B$13)*($E$25-$C$25)/($D$25-$B$25)*($DL67-$B$25)^5,0)))))</f>
        <v>---</v>
      </c>
      <c r="BP67" s="115" t="str">
        <f aca="false">$BP$6</f>
        <v>---</v>
      </c>
      <c r="BQ67" s="116" t="str">
        <f aca="false">$BQ$6</f>
        <v>---</v>
      </c>
      <c r="BR67" s="117" t="str">
        <f aca="false">$BR$6</f>
        <v>---</v>
      </c>
      <c r="BS67" s="117" t="str">
        <f aca="false">$BS$6</f>
        <v>---</v>
      </c>
      <c r="BT67" s="116" t="str">
        <f aca="false">IF($B$26=$D$26,"---",IF(AND($B$26="",$C$26="",$D$26="",$E$26=""),"---",(IF($DL67&gt;=$D$26,-$C$26*($DL67-$B$26-($DL67-$D$26)),IF($DL67&gt;=$B$26,-$C$26*($DL67-$B$26),0)))+(IF($DL67&gt;=$D$26,-1/2*($E$26-$C$26)/($D$26-$B$26)*(($DL67-$B$26)^2-($DL67-$D$26)^2)+($E$26-$C$26)*($DL67-$D$26),IF($DL67&gt;=$B$26,-1/2*($E$26-$C$26)/($D$26-$B$26)*($DL67-$B$26)^2,0)))))</f>
        <v>---</v>
      </c>
      <c r="BU67" s="116" t="str">
        <f aca="false">IF($B$26=$D$26,"---",IF(AND($B$26="",$C$26="",$D$26="",$E$26=""),"---",(IF($DL67&gt;=$D$26,-$C$26/2*(($DL67-$B$26)^2-($DL67-$D$26)^2),IF($DL67&gt;=$B$26,-$C$26/2*($DL67-$B$26)^2,0)))+(IF($DL67&gt;=$D$26,-1/6*($E$26-$C$26)/($D$26-$B$26)*(($DL67-$B$26)^3-($DL67-$D$26)^3)+($E$26-$C$26)/2*($DL67-$D$26)^2,IF($DL67&gt;=$B$26,-1/6*($E$26-$C$26)/($D$26-$B$26)*($DL67-$B$26)^3,0)))))</f>
        <v>---</v>
      </c>
      <c r="BV67" s="117" t="str">
        <f aca="false">IF($B$26=$D$26,"---",IF(AND($B$26="",$C$26="",$D$26="",$E$26=""),"---",(IF($DL67&gt;=$D$26,-$C$26/(6*$B$12*$B$13)*(($DL67-$B$26)^3-($DL67-$D$26)^3),IF($DL67&gt;=$B$26,-$C$26/(6*$B$12*$B$13)*($DL67-$B$26)^3,0)))+(IF($DL67&gt;=$D$26,-1/(24*$B$12*$B$13)*($E$26-$C$26)/($D$26-$B$26)*(($DL67-$B$26)^4-($DL67-$D$26)^4)+($E$26-$C$26)/(6*$B$12*$B$13)*($DL67-$D$26)^3,IF($DL67&gt;=$B$26,-1/(24*$B$12*$B$13)*($E$26-$C$26)/($D$26-$B$26)*($DL67-$B$26)^4,0)))))</f>
        <v>---</v>
      </c>
      <c r="BW67" s="118" t="str">
        <f aca="false">IF($B$26=$D$26,"---",IF(AND($B$26="",$C$26="",$D$26="",$E$26=""),"---",(IF($DL67&gt;=$D$26,$C$26/(24*$B$12*$B$13)*(($DL67-$B$26)^4-($DL67-$D$26)^4),IF($DL67&gt;=$B$26,$C$26/(24*$B$12*$B$13)*($DL67-$B$26)^4,0)))+(IF($DL67&gt;=$D$26,1/(120*$B$12*$B$13)*($E$26-$C$26)/($D$26-$B$26)*(($DL67-$B$26)^5-($DL67-$D$26)^5)-($E$26-$C$26)/(24*$B$12*$B$13)*($DL67-$D$26)^4,IF($DL67&gt;=$B$26,1/(120*$B$12*$B$13)*($E$26-$C$26)/($D$26-$B$26)*($DL67-$B$26)^5,0)))))</f>
        <v>---</v>
      </c>
      <c r="BX67" s="115" t="str">
        <f aca="false">$BX$6</f>
        <v>---</v>
      </c>
      <c r="BY67" s="116" t="str">
        <f aca="false">$BY$6</f>
        <v>---</v>
      </c>
      <c r="BZ67" s="117" t="str">
        <f aca="false">$BZ$6</f>
        <v>---</v>
      </c>
      <c r="CA67" s="117" t="str">
        <f aca="false">$CA$6</f>
        <v>---</v>
      </c>
      <c r="CB67" s="116" t="str">
        <f aca="false">IF($B$27=$D$27,"---",IF(AND($B$27="",$C$27="",$D$27="",$E$27=""),"---",(IF($DL67&gt;=$D$27,-$C$27*($DL67-$B$27-($DL67-$D$27)),IF($DL67&gt;=$B$27,-$C$27*($DL67-$B$27),0)))+(IF($DL67&gt;=$D$27,-1/2*($E$27-$C$27)/($D$27-$B$27)*(($DL67-$B$27)^2-($DL67-$D$27)^2)+($E$27-$C$27)*($DL67-$D$27),IF($DL67&gt;=$B$27,-1/2*($E$27-$C$27)/($D$27-$B$27)*($DL67-$B$27)^2,0)))))</f>
        <v>---</v>
      </c>
      <c r="CC67" s="116" t="str">
        <f aca="false">IF($B$27=$D$27,"---",IF(AND($B$27="",$C$27="",$D$27="",$E$27=""),"---",(IF($DL67&gt;=$D$27,-$C$27/2*(($DL67-$B$27)^2-($DL67-$D$27)^2),IF($DL67&gt;=$B$27,-$C$27/2*($DL67-$B$27)^2,0)))+(IF($DL67&gt;=$D$27,-1/6*($E$27-$C$27)/($D$27-$B$27)*(($DL67-$B$27)^3-($DL67-$D$27)^3)+($E$27-$C$27)/2*($DL67-$D$27)^2,IF($DL67&gt;=$B$27,-1/6*($E$27-$C$27)/($D$27-$B$27)*($DL67-$B$27)^3,0)))))</f>
        <v>---</v>
      </c>
      <c r="CD67" s="117" t="str">
        <f aca="false">IF($B$27=$D$27,"---",IF(AND($B$27="",$C$27="",$D$27="",$E$27=""),"---",(IF($DL67&gt;=$D$27,-$C$27/(6*$B$12*$B$13)*(($DL67-$B$27)^3-($DL67-$D$27)^3),IF($DL67&gt;=$B$27,-$C$27/(6*$B$12*$B$13)*($DL67-$B$27)^3,0)))+(IF($DL67&gt;=$D$27,-1/(24*$B$12*$B$13)*($E$27-$C$27)/($D$27-$B$27)*(($DL67-$B$27)^4-($DL67-$D$27)^4)+($E$27-$C$27)/(6*$B$12*$B$13)*($DL67-$D$27)^3,IF($DL67&gt;=$B$27,-1/(24*$B$12*$B$13)*($E$27-$C$27)/($D$27-$B$27)*($DL67-$B$27)^4,0)))))</f>
        <v>---</v>
      </c>
      <c r="CE67" s="118" t="str">
        <f aca="false">IF($B$27=$D$27,"---",IF(AND($B$27="",$C$27="",$D$27="",$E$27=""),"---",(IF($DL67&gt;=$D$27,$C$27/(24*$B$12*$B$13)*(($DL67-$B$27)^4-($DL67-$D$27)^4),IF($DL67&gt;=$B$27,$C$27/(24*$B$12*$B$13)*($DL67-$B$27)^4,0)))+(IF($DL67&gt;=$D$27,1/(120*$B$12*$B$13)*($E$27-$C$27)/($D$27-$B$27)*(($DL67-$B$27)^5-($DL67-$D$27)^5)-($E$27-$C$27)/(24*$B$12*$B$13)*($DL67-$D$27)^4,IF($DL67&gt;=$B$27,1/(120*$B$12*$B$13)*($E$27-$C$27)/($D$27-$B$27)*($DL67-$B$27)^5,0)))))</f>
        <v>---</v>
      </c>
      <c r="CF67" s="115" t="n">
        <f aca="false">$CF$6</f>
        <v>-20</v>
      </c>
      <c r="CG67" s="116" t="n">
        <f aca="false">$CG$6</f>
        <v>-200</v>
      </c>
      <c r="CH67" s="117" t="n">
        <f aca="false">$CH$6</f>
        <v>-8.81911985183879E-005</v>
      </c>
      <c r="CI67" s="117" t="n">
        <f aca="false">$CI$6</f>
        <v>0.00029397066172796</v>
      </c>
      <c r="CJ67" s="116" t="n">
        <f aca="false">IF($DL67&gt;$B$30,-$C$30,0)+IF($DL67&gt;$B$31,-$C$31,0)+IF($DL67&gt;$B$32,-$C$32,0)+IF($DL67&gt;$B$33,-$C$33,0)+IF($DL67&gt;$B$34,-$C$34,0)+IF($DL67&gt;$B$35,-$C$35,0)+IF($DL67&gt;$B$36,-$C$36,0)+IF($DL67&gt;$B$37,-$C$37,0)+IF($DL67&gt;$B$38,-$C$38,0)+IF($DL67&gt;$B$39,-$C$39,0)+IF($DL67&gt;$B$40,-$C$40,0)+IF($DL67&gt;$B$41,-$C$41,0)+IF($DL67&gt;$B$42,-$C$42,0)+IF($DL67&gt;$B$43,-$C$43,0)+IF($DL67&gt;$B$44,-$C$44,0)</f>
        <v>0</v>
      </c>
      <c r="CK67" s="116" t="n">
        <f aca="false">IF($DL67&gt;$B$30,-$C$30*($DL67-$B$30),0)+IF($DL67&gt;$B$31,-$C$31*($DL67-$B$31),0)+IF($DL67&gt;$B$32,-$C$32*($DL67-$B$32),0)+IF($DL67&gt;$B$33,-$C$33*($DL67-$B$33),0)+IF($DL67&gt;$B$34,-$C$34*($DL67-$B$34),0)+IF($DL67&gt;$B$35,-$C$35*($DL67-$B$35),0)+IF($DL67&gt;$B$36,-$C$36*($DL67-$B$36),0)+IF($DL67&gt;$B$37,-$C$37*($DL67-$B$37),0)+IF($DL67&gt;$B$38,-$C$38*($DL67-$B$38),0)+IF($DL67&gt;$B$39,-$C$39*($DL67-$B$39),0)+IF($DL67&gt;$B$40,-$C$40*($DL67-$B$40),0)+IF($DL67&gt;$B$41,-$C$41*($DL67-$B$41),0)+IF($DL67&gt;$B$42,-$C$42*($DL67-$B$42),0)+IF($DL67&gt;$B$43,-$C$43*($DL67-$B$43),0)+IF($DL67&gt;$B$44,-$C$44*($DL67-$B$44),0)</f>
        <v>0</v>
      </c>
      <c r="CL67" s="117" t="n">
        <f aca="false">IF($DL67&gt;$B$30,-$C$30*($DL67-$B$30)^2/(2*$B$12*$B$13),0)+IF($DL67&gt;$B$31,-$C$31*($DL67-$B$31)^2/(2*$B$12*$B$13),0)+IF($DL67&gt;$B$32,-$C$32*($DL67-$B$32)^2/(2*$B$12*$B$13),0)+IF($DL67&gt;$B$33,-$C$33*($DL67-$B$33)^2/(2*$B$12*$B$13),0)+IF($DL67&gt;$B$34,-$C$34*($DL67-$B$34)^2/(2*$B$12*$B$13),0)+IF($DL67&gt;$B$35,-$C$35*($DL67-$B$35)^2/(2*$B$12*$B$13),0)+IF($DL67&gt;$B$36,-$C$36*($DL67-$B$36)^2/(2*$B$12*$B$13),0)+IF($DL67&gt;$B$37,-$C$37*($DL67-$B$37)^2/(2*$B$12*$B$13),0)+IF($DL67&gt;$B$38,-$C$38*($DL67-$B$38)^2/(2*$B$12*$B$13),0)+IF($DL67&gt;$B$39,-$C$39*($DL67-$B$39)^2/(2*$B$12*$B$13),0)+IF($DL67&gt;$B$40,-$C$40*($DL67-$B$40)^2/(2*$B$12*$B$13),0)+IF($DL67&gt;$B$41,-$C$41*($DL67-$B$41)^2/(2*$B$12*$B$13),0)+IF($DL67&gt;$B$42,-$C$42*($DL67-$B$42)^2/(2*$B$12*$B$13),0)+IF($DL67&gt;$B$43,-$C$43*($DL67-$B$43)^2/(2*$B$12*$B$13),0)+IF($DL67&gt;$B$44,-$C$44*($DL67-$B$44)^2/(2*$B$12*$B$13),0)</f>
        <v>0</v>
      </c>
      <c r="CM67" s="118" t="n">
        <f aca="false">IF($DL67&gt;$B$30,$C$30*($DL67-$B$30)^3/(6*$B$12*$B$13),0)+IF($DL67&gt;$B$31,$C$31*($DL67-$B$31)^3/(6*$B$12*$B$13),0)+IF($DL67&gt;$B$32,$C$32*($DL67-$B$32)^3/(6*$B$12*$B$13),0)+IF($DL67&gt;$B$33,$C$33*($DL67-$B$33)^3/(6*$B$12*$B$13),0)+IF($DL67&gt;$B$34,$C$34*($DL67-$B$34)^3/(6*$B$12*$B$13),0)+IF($DL67&gt;$B$35,$C$35*($DL67-$B$35)^3/(6*$B$12*$B$13),0)+IF($DL67&gt;$B$36,$C$36*($DL67-$B$36)^3/(6*$B$12*$B$13),0)+IF($DL67&gt;$B$37,$C$37*($DL67-$B$37)^3/(6*$B$12*$B$13),0)+IF($DL67&gt;$B$38,$C$38*($DL67-$B$38)^3/(6*$B$12*$B$13),0)+IF($DL67&gt;$B$39,$C$39*($DL67-$B$39)^3/(6*$B$12*$B$13),0)+IF($DL67&gt;$B$40,$C$40*($DL67-$B$40)^3/(6*$B$12*$B$13),0)+IF($DL67&gt;$B$41,$C$41*($DL67-$B$41)^3/(6*$B$12*$B$13),0)+IF($DL67&gt;$B$42,$C$42*($DL67-$B$42)^3/(6*$B$12*$B$13),0)+IF($DL67&gt;$B$43,$C$43*($DL67-$B$43)^3/(6*$B$12*$B$13),0)+IF($DL67&gt;$B$44,$C$44*($DL67-$B$44)^3/(6*$B$12*$B$13),0)</f>
        <v>0</v>
      </c>
      <c r="CN67" s="115" t="n">
        <f aca="false">$CN$6</f>
        <v>0</v>
      </c>
      <c r="CO67" s="116" t="n">
        <f aca="false">$CO$6</f>
        <v>-0</v>
      </c>
      <c r="CP67" s="117" t="n">
        <f aca="false">$CP$6</f>
        <v>-0</v>
      </c>
      <c r="CQ67" s="117" t="n">
        <f aca="false">$CQ$6</f>
        <v>0</v>
      </c>
      <c r="CR67" s="116" t="n">
        <f aca="false">IF($DL67&gt;=IF($B$47=$B$11,$B$47+0.000000001,$B$47),0,0)+IF($DL67&gt;=IF($B$48=$B$11,$B$48+0.000000001,$B$48),0,0)+IF($DL67&gt;=IF($B$49=$B$11,$B$49+0.000000001,$B$49),0,0)+IF($DL67&gt;=IF($B$50=$B$11,$B$50+0.000000001,$B$50),0,0)</f>
        <v>0</v>
      </c>
      <c r="CS67" s="116" t="n">
        <f aca="false">IF($DL67&gt;=IF($B$47=$B$11,$B$47+0.000000001,$B$47),-$C$47,0)+IF($DL67&gt;=IF($B$48=$B$11,$B$48+0.000000001,$B$48),-$C$48,0)+IF($DL67&gt;=IF($B$49=$B$11,$B$49+0.000000001,$B$49),-$C$49,0)+IF($DL67&gt;=IF($B$50=$B$11,$B$50+0.000000001,$B$50),-$C$50,0)</f>
        <v>0</v>
      </c>
      <c r="CT67" s="117" t="n">
        <f aca="false">IF($DL67&gt;=IF($B$47=$B$11,$B$47+0.000000001,$B$47),-$C$47*($DL67-$B$47)/($B$12*$B$13),0)+IF($DL67&gt;=IF($B$48=$B$11,$B$48+0.000000001,$B$48),-$C$48*($DL67-$B$48)/($B$12*$B$13),0)+IF($DL67&gt;=IF($B$49=$B$11,$B$49+0.000000001,$B$49),-$C$49*($DL67-$B$49)/($B$12*$B$13),0)+IF($DL67&gt;=IF($B$50=$B$11,$B$50+0.000000001,$B$50),-$C$50*($DL67-$B$50)/($B$12*$B$13),0)</f>
        <v>0</v>
      </c>
      <c r="CU67" s="118" t="n">
        <f aca="false">IF($DL67&gt;=IF($B$47=$B$11,$B$47+0.000000001,$B$47),$C$47*($DL67-$B$47)^2/(2*$B$12*$B$13),0)+IF($DL67&gt;=IF($B$48=$B$11,$B$48+0.000000001,$B$48),$C$48*($DL67-$B$48)^2/(2*$B$12*$B$13),0)+IF($DL67&gt;=IF($B$49=$B$11,$B$49+0.000000001,$B$49),$C$49*($DL67-$B$49)^2/(2*$B$12*$B$13),0)+IF($DL67&gt;=IF($B$50=$B$11,$B$50+0.000000001,$B$50),$C$50*($DL67-$B$50)^2/(2*$B$12*$B$13),0)</f>
        <v>0</v>
      </c>
      <c r="CV67" s="115" t="n">
        <f aca="false">$CV$6</f>
        <v>-21</v>
      </c>
      <c r="CW67" s="116" t="n">
        <f aca="false">$CW$6</f>
        <v>-210</v>
      </c>
      <c r="CX67" s="116" t="n">
        <f aca="false">$CX$6</f>
        <v>-9.40706117529471E-005</v>
      </c>
      <c r="CY67" s="116" t="n">
        <f aca="false">$CY$6</f>
        <v>0.000323367727900756</v>
      </c>
      <c r="CZ67" s="116" t="n">
        <f aca="false">SUM(P67,X67,AF67,AN67,AV67,BD67,BL67,BT67,CB67,CJ67,CR67)</f>
        <v>0</v>
      </c>
      <c r="DA67" s="116" t="n">
        <f aca="false">SUM(Q67,Y67,AG67,AO67,AW67,BE67,BM67,BU67,CC67,CK67,CS67)</f>
        <v>0</v>
      </c>
      <c r="DB67" s="116" t="n">
        <f aca="false">SUM(R67,Z67,AH67,AP67,AX67,BF67,BN67,BV67,CD67,CL67,CT67)</f>
        <v>0</v>
      </c>
      <c r="DC67" s="119" t="n">
        <f aca="false">SUM(S67,AA67,AI67,AQ67,AY67,BG67,BO67,BW67,CE67,CM67,CU67)</f>
        <v>0</v>
      </c>
      <c r="DD67" s="115" t="n">
        <f aca="false">$DD$6</f>
        <v>10.5</v>
      </c>
      <c r="DE67" s="116" t="n">
        <f aca="false">$DE$6</f>
        <v>0</v>
      </c>
      <c r="DF67" s="117" t="n">
        <f aca="false">$DF$6</f>
        <v>-4.55654525678337E-005</v>
      </c>
      <c r="DG67" s="118" t="n">
        <f aca="false">$DG$6</f>
        <v>0</v>
      </c>
      <c r="DH67" s="115" t="n">
        <f aca="false">$DD67+$CZ67</f>
        <v>10.5</v>
      </c>
      <c r="DI67" s="116" t="n">
        <f aca="false">$DE67+$DD67*$DL67+$DA67</f>
        <v>-1.05E-008</v>
      </c>
      <c r="DJ67" s="117" t="n">
        <f aca="false">($DF67+$DE67*$DL67/($B$12*$B$13)+$DD67*$DL67^2/(2*$B$12*$B$13)+$DB67)*(144*180/PI())</f>
        <v>-0.375941969818619</v>
      </c>
      <c r="DK67" s="118" t="n">
        <f aca="false">(-($DG67-$DF67*$DL67-$DE67*$DL67^2/(2*$B$12*$B$13)-$DD67*$DL67^3/(6*$B$12*$B$13)+$DC67))*(1728)</f>
        <v>7.87371020372167E-011</v>
      </c>
      <c r="DL67" s="120" t="n">
        <f aca="false">IF($B$38=$B$11,$B$38+0.000000001,$B$38-0.000000001)</f>
        <v>-1E-009</v>
      </c>
      <c r="DM67" s="91" t="n">
        <v>62</v>
      </c>
      <c r="DN67" s="201"/>
      <c r="DO67" s="91"/>
      <c r="DP67" s="91"/>
    </row>
    <row r="68" customFormat="false" ht="12.75" hidden="false" customHeight="false" outlineLevel="0" collapsed="false">
      <c r="A68" s="249" t="n">
        <v>14</v>
      </c>
      <c r="B68" s="190" t="n">
        <f aca="false">$DL19</f>
        <v>5.2</v>
      </c>
      <c r="C68" s="184" t="n">
        <f aca="false">$DH19</f>
        <v>10.24</v>
      </c>
      <c r="D68" s="184" t="n">
        <f aca="false">$DI19</f>
        <v>53.924</v>
      </c>
      <c r="E68" s="184"/>
      <c r="F68" s="190" t="n">
        <f aca="false">$DJ19</f>
        <v>-0.27350025698375</v>
      </c>
      <c r="G68" s="190"/>
      <c r="H68" s="190" t="n">
        <f aca="false">$DK19</f>
        <v>-0.372166292420848</v>
      </c>
      <c r="I68" s="190"/>
      <c r="J68" s="190"/>
      <c r="K68" s="85" t="s">
        <v>364</v>
      </c>
      <c r="L68" s="115" t="n">
        <f aca="false">$L$6</f>
        <v>-1</v>
      </c>
      <c r="M68" s="116" t="n">
        <f aca="false">$M$6</f>
        <v>-10</v>
      </c>
      <c r="N68" s="117" t="n">
        <f aca="false">$N$6</f>
        <v>-5.87941323455919E-006</v>
      </c>
      <c r="O68" s="117" t="n">
        <f aca="false">$O$6</f>
        <v>2.9397066172796E-005</v>
      </c>
      <c r="P68" s="116" t="n">
        <f aca="false">IF($B$17=0,"---",IF($DL68=$B$11,-$B$17*($DL68-($DL68-$B$11)),IF($DL68&gt;=0,-$B$17*$DL68,0)))</f>
        <v>0</v>
      </c>
      <c r="Q68" s="116" t="n">
        <f aca="false">IF($B$17=0,"---",IF($DL68=$B$11,-$B$17*($DL68^2-($DL68-$B$11)^2)/2,IF($DL68&gt;=0,-$B$17*$DL68^2/2,0)))</f>
        <v>0</v>
      </c>
      <c r="R68" s="117" t="n">
        <f aca="false">IF($B$17=0,"---",IF($DL68=$B$11,-$B$17*($DL68^3-($DL68-$B$11)^3)/(6*$B$12*$B$13),IF($DL68&gt;=0,-$B$17*$DL68^3/(6*$B$12*$B$13),0)))</f>
        <v>0</v>
      </c>
      <c r="S68" s="118" t="n">
        <f aca="false">IF($B$17=0,"---",IF($DL68=$B$11,$B$17*($DL68^4-($DL68-$B$11)^4)/(24*$B$12*$B$13),IF($DL68&gt;=0,$B$17*$DL68^4/(24*$B$12*$B$13),0)))</f>
        <v>0</v>
      </c>
      <c r="T68" s="115" t="str">
        <f aca="false">$T$6</f>
        <v>---</v>
      </c>
      <c r="U68" s="116" t="str">
        <f aca="false">$U$6</f>
        <v>---</v>
      </c>
      <c r="V68" s="117" t="str">
        <f aca="false">$V$6</f>
        <v>---</v>
      </c>
      <c r="W68" s="117" t="str">
        <f aca="false">$W$6</f>
        <v>---</v>
      </c>
      <c r="X68" s="116" t="str">
        <f aca="false">IF($B$20=$D$20,"---",IF(AND($B$20="",$C$20="",$D$20="",$E$20=""),"---",(IF($DL68&gt;=$D$20,-$C$20*($DL68-$B$20-($DL68-$D$20)),IF($DL68&gt;=$B$20,-$C$20*($DL68-$B$20),0)))+(IF($DL68&gt;=$D$20,-1/2*($E$20-$C$20)/($D$20-$B$20)*(($DL68-$B$20)^2-($DL68-$D$20)^2)+($E$20-$C$20)*($DL68-$D$20),IF($DL68&gt;=$B$20,-1/2*($E$20-$C$20)/($D$20-$B$20)*($DL68-$B$20)^2,0)))))</f>
        <v>---</v>
      </c>
      <c r="Y68" s="116" t="str">
        <f aca="false">IF($B$20=$D$20,"---",IF(AND($B$20="",$C$20="",$D$20="",$E$20=""),"---",(IF($DL68&gt;=$D$20,-$C$20/2*(($DL68-$B$20)^2-($DL68-$D$20)^2),IF($DL68&gt;=$B$20,-$C$20/2*($DL68-$B$20)^2,0)))+(IF($DL68&gt;=$D$20,-1/6*($E$20-$C$20)/($D$20-$B$20)*(($DL68-$B$20)^3-($DL68-$D$20)^3)+($E$20-$C$20)/2*($DL68-$D$20)^2,IF($DL68&gt;=$B$20,-1/6*($E$20-$C$20)/($D$20-$B$20)*($DL68-$B$20)^3,0)))))</f>
        <v>---</v>
      </c>
      <c r="Z68" s="117" t="str">
        <f aca="false">IF($B$20=$D$20,"---",IF(AND($B$20="",$C$20="",$D$20="",$E$20=""),"---",(IF($DL68&gt;=$D$20,-$C$20/(6*$B$12*$B$13)*(($DL68-$B$20)^3-($DL68-$D$20)^3),IF($DL68&gt;=$B$20,-$C$20/(6*$B$12*$B$13)*($DL68-$B$20)^3,0)))+(IF($DL68&gt;=$D$20,-1/(24*$B$12*$B$13)*($E$20-$C$20)/($D$20-$B$20)*(($DL68-$B$20)^4-($DL68-$D$20)^4)+($E$20-$C$20)/(6*$B$12*$B$13)*($DL68-$D$20)^3,IF($DL68&gt;=$B$20,-1/(24*$B$12*$B$13)*($E$20-$C$20)/($D$20-$B$20)*($DL68-$B$20)^4,0)))))</f>
        <v>---</v>
      </c>
      <c r="AA68" s="118" t="str">
        <f aca="false">IF($B$20=$D$20,"---",IF(AND($B$20="",$C$20="",$D$20="",$E$20=""),"---",(IF($DL68&gt;=$D$20,$C$20/(24*$B$12*$B$13)*(($DL68-$B$20)^4-($DL68-$D$20)^4),IF($DL68&gt;=$B$20,$C$20/(24*$B$12*$B$13)*($DL68-$B$20)^4,0)))+(IF($DL68&gt;=$D$20,1/(120*$B$12*$B$13)*($E$20-$C$20)/($D$20-$B$20)*(($DL68-$B$20)^5-($DL68-$D$20)^5)-($E$20-$C$20)/(24*$B$12*$B$13)*($DL68-$D$20)^4,IF($DL68&gt;=$B$20,1/(120*$B$12*$B$13)*($E$20-$C$20)/($D$20-$B$20)*($DL68-$B$20)^5,0)))))</f>
        <v>---</v>
      </c>
      <c r="AB68" s="115" t="str">
        <f aca="false">$AB$6</f>
        <v>---</v>
      </c>
      <c r="AC68" s="116" t="str">
        <f aca="false">$AC$6</f>
        <v>---</v>
      </c>
      <c r="AD68" s="117" t="str">
        <f aca="false">$AD$6</f>
        <v>---</v>
      </c>
      <c r="AE68" s="117" t="str">
        <f aca="false">$AE$6</f>
        <v>---</v>
      </c>
      <c r="AF68" s="116" t="str">
        <f aca="false">IF($B$21=$D$21,"---",IF(AND($B$21="",$C$21="",$D$21="",$E$21=""),"---",(IF($DL68&gt;=$D$21,-$C$21*($DL68-$B$21-($DL68-$D$21)),IF($DL68&gt;=$B$21,-$C$21*($DL68-$B$21),0)))+(IF($DL68&gt;=$D$21,-1/2*($E$21-$C$21)/($D$21-$B$21)*(($DL68-$B$21)^2-($DL68-$D$21)^2)+($E$21-$C$21)*($DL68-$D$21),IF($DL68&gt;=$B$21,-1/2*($E$21-$C$21)/($D$21-$B$21)*($DL68-$B$21)^2,0)))))</f>
        <v>---</v>
      </c>
      <c r="AG68" s="116" t="str">
        <f aca="false">IF($B$21=$D$21,"---",IF(AND($B$21="",$C$21="",$D$21="",$E$21=""),"---",(IF($DL68&gt;=$D$21,-$C$21/2*(($DL68-$B$21)^2-($DL68-$D$21)^2),IF($DL68&gt;=$B$21,-$C$21/2*($DL68-$B$21)^2,0)))+(IF($DL68&gt;=$D$21,-1/6*($E$21-$C$21)/($D$21-$B$21)*(($DL68-$B$21)^3-($DL68-$D$21)^3)+($E$21-$C$21)/2*($DL68-$D$21)^2,IF($DL68&gt;=$B$21,-1/6*($E$21-$C$21)/($D$21-$B$21)*($DL68-$B$21)^3,0)))))</f>
        <v>---</v>
      </c>
      <c r="AH68" s="117" t="str">
        <f aca="false">IF($B$21=$D$21,"---",IF(AND($B$21="",$C$21="",$D$21="",$E$21=""),"---",(IF($DL68&gt;=$D$21,-$C$21/(6*$B$12*$B$13)*(($DL68-$B$21)^3-($DL68-$D$21)^3),IF($DL68&gt;=$B$21,-$C$21/(6*$B$12*$B$13)*($DL68-$B$21)^3,0)))+(IF($DL68&gt;=$D$21,-1/(24*$B$12*$B$13)*($E$21-$C$21)/($D$21-$B$21)*(($DL68-$B$21)^4-($DL68-$D$21)^4)+($E$21-$C$21)/(6*$B$12*$B$13)*($DL68-$D$21)^3,IF($DL68&gt;=$B$21,-1/(24*$B$12*$B$13)*($E$21-$C$21)/($D$21-$B$21)*($DL68-$B$21)^4,0)))))</f>
        <v>---</v>
      </c>
      <c r="AI68" s="118" t="str">
        <f aca="false">IF($B$21=$D$21,"---",IF(AND($B$21="",$C$21="",$D$21="",$E$21=""),"---",(IF($DL68&gt;=$D$21,$C$21/(24*$B$12*$B$13)*(($DL68-$B$21)^4-($DL68-$D$21)^4),IF($DL68&gt;=$B$21,$C$21/(24*$B$12*$B$13)*($DL68-$B$21)^4,0)))+(IF($DL68&gt;=$D$21,1/(120*$B$12*$B$13)*($E$21-$C$21)/($D$21-$B$21)*(($DL68-$B$21)^5-($DL68-$D$21)^5)-($E$21-$C$21)/(24*$B$12*$B$13)*($DL68-$D$21)^4,IF($DL68&gt;=$B$21,1/(120*$B$12*$B$13)*($E$21-$C$21)/($D$21-$B$21)*($DL68-$B$21)^5,0)))))</f>
        <v>---</v>
      </c>
      <c r="AJ68" s="115" t="str">
        <f aca="false">$AJ$6</f>
        <v>---</v>
      </c>
      <c r="AK68" s="116" t="str">
        <f aca="false">$AK$6</f>
        <v>---</v>
      </c>
      <c r="AL68" s="117" t="str">
        <f aca="false">$AL$6</f>
        <v>---</v>
      </c>
      <c r="AM68" s="117" t="str">
        <f aca="false">$AM$6</f>
        <v>---</v>
      </c>
      <c r="AN68" s="116" t="str">
        <f aca="false">IF($B$22=$D$22,"---",IF(AND($B$22="",$C$22="",$D$22="",$E$22=""),"---",(IF($DL68&gt;=$D$22,-$C$22*($DL68-$B$22-($DL68-$D$22)),IF($DL68&gt;=$B$22,-$C$22*($DL68-$B$22),0)))+(IF($DL68&gt;=$D$22,-1/2*($E$22-$C$22)/($D$22-$B$22)*(($DL68-$B$22)^2-($DL68-$D$22)^2)+($E$22-$C$22)*($DL68-$D$22),IF($DL68&gt;=$B$22,-1/2*($E$22-$C$22)/($D$22-$B$22)*($DL68-$B$22)^2,0)))))</f>
        <v>---</v>
      </c>
      <c r="AO68" s="116" t="str">
        <f aca="false">IF($B$22=$D$22,"---",IF(AND($B$22="",$C$22="",$D$22="",$E$22=""),"---",(IF($DL68&gt;=$D$22,-$C$22/2*(($DL68-$B$22)^2-($DL68-$D$22)^2),IF($DL68&gt;=$B$22,-$C$22/2*($DL68-$B$22)^2,0)))+(IF($DL68&gt;=$D$22,-1/6*($E$22-$C$22)/($D$22-$B$22)*(($DL68-$B$22)^3-($DL68-$D$22)^3)+($E$22-$C$22)/2*($DL68-$D$22)^2,IF($DL68&gt;=$B$22,-1/6*($E$22-$C$22)/($D$22-$B$22)*($DL68-$B$22)^3,0)))))</f>
        <v>---</v>
      </c>
      <c r="AP68" s="117" t="str">
        <f aca="false">IF($B$22=$D$22,"---",IF(AND($B$22="",$C$22="",$D$22="",$E$22=""),"---",(IF($DL68&gt;=$D$22,-$C$22/(6*$B$12*$B$13)*(($DL68-$B$22)^3-($DL68-$D$22)^3),IF($DL68&gt;=$B$22,-$C$22/(6*$B$12*$B$13)*($DL68-$B$22)^3,0)))+(IF($DL68&gt;=$D$22,-1/(24*$B$12*$B$13)*($E$22-$C$22)/($D$22-$B$22)*(($DL68-$B$22)^4-($DL68-$D$22)^4)+($E$22-$C$22)/(6*$B$12*$B$13)*($DL68-$D$22)^3,IF($DL68&gt;=$B$22,-1/(24*$B$12*$B$13)*($E$22-$C$22)/($D$22-$B$22)*($DL68-$B$22)^4,0)))))</f>
        <v>---</v>
      </c>
      <c r="AQ68" s="118" t="str">
        <f aca="false">IF($B$22=$D$22,"---",IF(AND($B$22="",$C$22="",$D$22="",$E$22=""),"---",(IF($DL68&gt;=$D$22,$C$22/(24*$B$12*$B$13)*(($DL68-$B$22)^4-($DL68-$D$22)^4),IF($DL68&gt;=$B$22,$C$22/(24*$B$12*$B$13)*($DL68-$B$22)^4,0)))+(IF($DL68&gt;=$D$22,1/(120*$B$12*$B$13)*($E$22-$C$22)/($D$22-$B$22)*(($DL68-$B$22)^5-($DL68-$D$22)^5)-($E$22-$C$22)/(24*$B$12*$B$13)*($DL68-$D$22)^4,IF($DL68&gt;=$B$22,1/(120*$B$12*$B$13)*($E$22-$C$22)/($D$22-$B$22)*($DL68-$B$22)^5,0)))))</f>
        <v>---</v>
      </c>
      <c r="AR68" s="115" t="str">
        <f aca="false">$AR$6</f>
        <v>---</v>
      </c>
      <c r="AS68" s="116" t="str">
        <f aca="false">$AS$6</f>
        <v>---</v>
      </c>
      <c r="AT68" s="117" t="str">
        <f aca="false">$AT$6</f>
        <v>---</v>
      </c>
      <c r="AU68" s="117" t="str">
        <f aca="false">$AU$6</f>
        <v>---</v>
      </c>
      <c r="AV68" s="116" t="str">
        <f aca="false">IF($B$23=$D$23,"---",IF(AND($B$23="",$C$23="",$D$23="",$E$23=""),"---",(IF($DL68&gt;=$D$23,-$C$23*($DL68-$B$23-($DL68-$D$23)),IF($DL68&gt;=$B$23,-$C$23*($DL68-$B$23),0)))+(IF($DL68&gt;=$D$23,-1/2*($E$23-$C$23)/($D$23-$B$23)*(($DL68-$B$23)^2-($DL68-$D$23)^2)+($E$23-$C$23)*($DL68-$D$23),IF($DL68&gt;=$B$23,-1/2*($E$23-$C$23)/($D$23-$B$23)*($DL68-$B$23)^2,0)))))</f>
        <v>---</v>
      </c>
      <c r="AW68" s="116" t="str">
        <f aca="false">IF($B$23=$D$23,"---",IF(AND($B$23="",$C$23="",$D$23="",$E$23=""),"---",(IF($DL68&gt;=$D$23,-$C$23/2*(($DL68-$B$23)^2-($DL68-$D$23)^2),IF($DL68&gt;=$B$23,-$C$23/2*($DL68-$B$23)^2,0)))+(IF($DL68&gt;=$D$23,-1/6*($E$23-$C$23)/($D$23-$B$23)*(($DL68-$B$23)^3-($DL68-$D$23)^3)+($E$23-$C$23)/2*($DL68-$D$23)^2,IF($DL68&gt;=$B$23,-1/6*($E$23-$C$23)/($D$23-$B$23)*($DL68-$B$23)^3,0)))))</f>
        <v>---</v>
      </c>
      <c r="AX68" s="117" t="str">
        <f aca="false">IF($B$23=$D$23,"---",IF(AND($B$23="",$C$23="",$D$23="",$E$23=""),"---",(IF($DL68&gt;=$D$23,-$C$23/(6*$B$12*$B$13)*(($DL68-$B$23)^3-($DL68-$D$23)^3),IF($DL68&gt;=$B$23,-$C$23/(6*$B$12*$B$13)*($DL68-$B$23)^3,0)))+(IF($DL68&gt;=$D$23,-1/(24*$B$12*$B$13)*($E$23-$C$23)/($D$23-$B$23)*(($DL68-$B$23)^4-($DL68-$D$23)^4)+($E$23-$C$23)/(6*$B$12*$B$13)*($DL68-$D$23)^3,IF($DL68&gt;=$B$23,-1/(24*$B$12*$B$13)*($E$23-$C$23)/($D$23-$B$23)*($DL68-$B$23)^4,0)))))</f>
        <v>---</v>
      </c>
      <c r="AY68" s="118" t="str">
        <f aca="false">IF($B$23=$D$23,"---",IF(AND($B$23="",$C$23="",$D$23="",$E$23=""),"---",(IF($DL68&gt;=$D$23,$C$23/(24*$B$12*$B$13)*(($DL68-$B$23)^4-($DL68-$D$23)^4),IF($DL68&gt;=$B$23,$C$23/(24*$B$12*$B$13)*($DL68-$B$23)^4,0)))+(IF($DL68&gt;=$D$23,1/(120*$B$12*$B$13)*($E$23-$C$23)/($D$23-$B$23)*(($DL68-$B$23)^5-($DL68-$D$23)^5)-($E$23-$C$23)/(24*$B$12*$B$13)*($DL68-$D$23)^4,IF($DL68&gt;=$B$23,1/(120*$B$12*$B$13)*($E$23-$C$23)/($D$23-$B$23)*($DL68-$B$23)^5,0)))))</f>
        <v>---</v>
      </c>
      <c r="AZ68" s="115" t="str">
        <f aca="false">$AZ$6</f>
        <v>---</v>
      </c>
      <c r="BA68" s="116" t="str">
        <f aca="false">$BA$6</f>
        <v>---</v>
      </c>
      <c r="BB68" s="117" t="str">
        <f aca="false">$BB$6</f>
        <v>---</v>
      </c>
      <c r="BC68" s="117" t="str">
        <f aca="false">$BC$6</f>
        <v>---</v>
      </c>
      <c r="BD68" s="116" t="str">
        <f aca="false">IF($B$24=$D$24,"---",IF(AND($B$24="",$C$24="",$D$24="",$E$24=""),"---",(IF($DL68&gt;=$D$24,-$C$24*($DL68-$B$24-($DL68-$D$24)),IF($DL68&gt;=$B$24,-$C$24*($DL68-$B$24),0)))+(IF($DL68&gt;=$D$24,-1/2*($E$24-$C$24)/($D$24-$B$24)*(($DL68-$B$24)^2-($DL68-$D$24)^2)+($E$24-$C$24)*($DL68-$D$24),IF($DL68&gt;=$B$24,-1/2*($E$24-$C$24)/($D$24-$B$24)*($DL68-$B$24)^2,0)))))</f>
        <v>---</v>
      </c>
      <c r="BE68" s="116" t="str">
        <f aca="false">IF($B$24=$D$24,"---",IF(AND($B$24="",$C$24="",$D$24="",$E$24=""),"---",(IF($DL68&gt;=$D$24,-$C$24/2*(($DL68-$B$24)^2-($DL68-$D$24)^2),IF($DL68&gt;=$B$24,-$C$24/2*($DL68-$B$24)^2,0)))+(IF($DL68&gt;=$D$24,-1/6*($E$24-$C$24)/($D$24-$B$24)*(($DL68-$B$24)^3-($DL68-$D$24)^3)+($E$24-$C$24)/2*($DL68-$D$24)^2,IF($DL68&gt;=$B$24,-1/6*($E$24-$C$24)/($D$24-$B$24)*($DL68-$B$24)^3,0)))))</f>
        <v>---</v>
      </c>
      <c r="BF68" s="117" t="str">
        <f aca="false">IF($B$24=$D$24,"---",IF(AND($B$24="",$C$24="",$D$24="",$E$24=""),"---",(IF($DL68&gt;=$D$24,-$C$24/(6*$B$12*$B$13)*(($DL68-$B$24)^3-($DL68-$D$24)^3),IF($DL68&gt;=$B$24,-$C$24/(6*$B$12*$B$13)*($DL68-$B$24)^3,0)))+(IF($DL68&gt;=$D$24,-1/(24*$B$12*$B$13)*($E$24-$C$24)/($D$24-$B$24)*(($DL68-$B$24)^4-($DL68-$D$24)^4)+($E$24-$C$24)/(6*$B$12*$B$13)*($DL68-$D$24)^3,IF($DL68&gt;=$B$24,-1/(24*$B$12*$B$13)*($E$24-$C$24)/($D$24-$B$24)*($DL68-$B$24)^4,0)))))</f>
        <v>---</v>
      </c>
      <c r="BG68" s="118" t="str">
        <f aca="false">IF($B$24=$D$24,"---",IF(AND($B$24="",$C$24="",$D$24="",$E$24=""),"---",(IF($DL68&gt;=$D$24,$C$24/(24*$B$12*$B$13)*(($DL68-$B$24)^4-($DL68-$D$24)^4),IF($DL68&gt;=$B$24,$C$24/(24*$B$12*$B$13)*($DL68-$B$24)^4,0)))+(IF($DL68&gt;=$D$24,1/(120*$B$12*$B$13)*($E$24-$C$24)/($D$24-$B$24)*(($DL68-$B$24)^5-($DL68-$D$24)^5)-($E$24-$C$24)/(24*$B$12*$B$13)*($DL68-$D$24)^4,IF($DL68&gt;=$B$24,1/(120*$B$12*$B$13)*($E$24-$C$24)/($D$24-$B$24)*($DL68-$B$24)^5,0)))))</f>
        <v>---</v>
      </c>
      <c r="BH68" s="115" t="str">
        <f aca="false">$BH$6</f>
        <v>---</v>
      </c>
      <c r="BI68" s="116" t="str">
        <f aca="false">$BI$6</f>
        <v>---</v>
      </c>
      <c r="BJ68" s="117" t="str">
        <f aca="false">$BJ$6</f>
        <v>---</v>
      </c>
      <c r="BK68" s="117" t="str">
        <f aca="false">$BK$6</f>
        <v>---</v>
      </c>
      <c r="BL68" s="116" t="str">
        <f aca="false">IF($B$25=$D$25,"---",IF(AND($B$25="",$C$25="",$D$25="",$E$25=""),"---",(IF($DL68&gt;=$D$25,-$C$25*($DL68-$B$25-($DL68-$D$25)),IF($DL68&gt;=$B$25,-$C$25*($DL68-$B$25),0)))+(IF($DL68&gt;=$D$25,-1/2*($E$25-$C$25)/($D$25-$B$25)*(($DL68-$B$25)^2-($DL68-$D$25)^2)+($E$25-$C$25)*($DL68-$D$25),IF($DL68&gt;=$B$25,-1/2*($E$25-$C$25)/($D$25-$B$25)*($DL68-$B$25)^2,0)))))</f>
        <v>---</v>
      </c>
      <c r="BM68" s="116" t="str">
        <f aca="false">IF($B$25=$D$25,"---",IF(AND($B$25="",$C$25="",$D$25="",$E$25=""),"---",(IF($DL68&gt;=$D$25,-$C$25/2*(($DL68-$B$25)^2-($DL68-$D$25)^2),IF($DL68&gt;=$B$25,-$C$25/2*($DL68-$B$25)^2,0)))+(IF($DL68&gt;=$D$25,-1/6*($E$25-$C$25)/($D$25-$B$25)*(($DL68-$B$25)^3-($DL68-$D$25)^3)+($E$25-$C$25)/2*($DL68-$D$25)^2,IF($DL68&gt;=$B$25,-1/6*($E$25-$C$25)/($D$25-$B$25)*($DL68-$B$25)^3,0)))))</f>
        <v>---</v>
      </c>
      <c r="BN68" s="117" t="str">
        <f aca="false">IF($B$25=$D$25,"---",IF(AND($B$25="",$C$25="",$D$25="",$E$25=""),"---",(IF($DL68&gt;=$D$25,-$C$25/(6*$B$12*$B$13)*(($DL68-$B$25)^3-($DL68-$D$25)^3),IF($DL68&gt;=$B$25,-$C$25/(6*$B$12*$B$13)*($DL68-$B$25)^3,0)))+(IF($DL68&gt;=$D$25,-1/(24*$B$12*$B$13)*($E$25-$C$25)/($D$25-$B$25)*(($DL68-$B$25)^4-($DL68-$D$25)^4)+($E$25-$C$25)/(6*$B$12*$B$13)*($DL68-$D$25)^3,IF($DL68&gt;=$B$25,-1/(24*$B$12*$B$13)*($E$25-$C$25)/($D$25-$B$25)*($DL68-$B$25)^4,0)))))</f>
        <v>---</v>
      </c>
      <c r="BO68" s="118" t="str">
        <f aca="false">IF($B$25=$D$25,"---",IF(AND($B$25="",$C$25="",$D$25="",$E$25=""),"---",(IF($DL68&gt;=$D$25,$C$25/(24*$B$12*$B$13)*(($DL68-$B$25)^4-($DL68-$D$25)^4),IF($DL68&gt;=$B$25,$C$25/(24*$B$12*$B$13)*($DL68-$B$25)^4,0)))+(IF($DL68&gt;=$D$25,1/(120*$B$12*$B$13)*($E$25-$C$25)/($D$25-$B$25)*(($DL68-$B$25)^5-($DL68-$D$25)^5)-($E$25-$C$25)/(24*$B$12*$B$13)*($DL68-$D$25)^4,IF($DL68&gt;=$B$25,1/(120*$B$12*$B$13)*($E$25-$C$25)/($D$25-$B$25)*($DL68-$B$25)^5,0)))))</f>
        <v>---</v>
      </c>
      <c r="BP68" s="115" t="str">
        <f aca="false">$BP$6</f>
        <v>---</v>
      </c>
      <c r="BQ68" s="116" t="str">
        <f aca="false">$BQ$6</f>
        <v>---</v>
      </c>
      <c r="BR68" s="117" t="str">
        <f aca="false">$BR$6</f>
        <v>---</v>
      </c>
      <c r="BS68" s="117" t="str">
        <f aca="false">$BS$6</f>
        <v>---</v>
      </c>
      <c r="BT68" s="116" t="str">
        <f aca="false">IF($B$26=$D$26,"---",IF(AND($B$26="",$C$26="",$D$26="",$E$26=""),"---",(IF($DL68&gt;=$D$26,-$C$26*($DL68-$B$26-($DL68-$D$26)),IF($DL68&gt;=$B$26,-$C$26*($DL68-$B$26),0)))+(IF($DL68&gt;=$D$26,-1/2*($E$26-$C$26)/($D$26-$B$26)*(($DL68-$B$26)^2-($DL68-$D$26)^2)+($E$26-$C$26)*($DL68-$D$26),IF($DL68&gt;=$B$26,-1/2*($E$26-$C$26)/($D$26-$B$26)*($DL68-$B$26)^2,0)))))</f>
        <v>---</v>
      </c>
      <c r="BU68" s="116" t="str">
        <f aca="false">IF($B$26=$D$26,"---",IF(AND($B$26="",$C$26="",$D$26="",$E$26=""),"---",(IF($DL68&gt;=$D$26,-$C$26/2*(($DL68-$B$26)^2-($DL68-$D$26)^2),IF($DL68&gt;=$B$26,-$C$26/2*($DL68-$B$26)^2,0)))+(IF($DL68&gt;=$D$26,-1/6*($E$26-$C$26)/($D$26-$B$26)*(($DL68-$B$26)^3-($DL68-$D$26)^3)+($E$26-$C$26)/2*($DL68-$D$26)^2,IF($DL68&gt;=$B$26,-1/6*($E$26-$C$26)/($D$26-$B$26)*($DL68-$B$26)^3,0)))))</f>
        <v>---</v>
      </c>
      <c r="BV68" s="117" t="str">
        <f aca="false">IF($B$26=$D$26,"---",IF(AND($B$26="",$C$26="",$D$26="",$E$26=""),"---",(IF($DL68&gt;=$D$26,-$C$26/(6*$B$12*$B$13)*(($DL68-$B$26)^3-($DL68-$D$26)^3),IF($DL68&gt;=$B$26,-$C$26/(6*$B$12*$B$13)*($DL68-$B$26)^3,0)))+(IF($DL68&gt;=$D$26,-1/(24*$B$12*$B$13)*($E$26-$C$26)/($D$26-$B$26)*(($DL68-$B$26)^4-($DL68-$D$26)^4)+($E$26-$C$26)/(6*$B$12*$B$13)*($DL68-$D$26)^3,IF($DL68&gt;=$B$26,-1/(24*$B$12*$B$13)*($E$26-$C$26)/($D$26-$B$26)*($DL68-$B$26)^4,0)))))</f>
        <v>---</v>
      </c>
      <c r="BW68" s="118" t="str">
        <f aca="false">IF($B$26=$D$26,"---",IF(AND($B$26="",$C$26="",$D$26="",$E$26=""),"---",(IF($DL68&gt;=$D$26,$C$26/(24*$B$12*$B$13)*(($DL68-$B$26)^4-($DL68-$D$26)^4),IF($DL68&gt;=$B$26,$C$26/(24*$B$12*$B$13)*($DL68-$B$26)^4,0)))+(IF($DL68&gt;=$D$26,1/(120*$B$12*$B$13)*($E$26-$C$26)/($D$26-$B$26)*(($DL68-$B$26)^5-($DL68-$D$26)^5)-($E$26-$C$26)/(24*$B$12*$B$13)*($DL68-$D$26)^4,IF($DL68&gt;=$B$26,1/(120*$B$12*$B$13)*($E$26-$C$26)/($D$26-$B$26)*($DL68-$B$26)^5,0)))))</f>
        <v>---</v>
      </c>
      <c r="BX68" s="115" t="str">
        <f aca="false">$BX$6</f>
        <v>---</v>
      </c>
      <c r="BY68" s="116" t="str">
        <f aca="false">$BY$6</f>
        <v>---</v>
      </c>
      <c r="BZ68" s="117" t="str">
        <f aca="false">$BZ$6</f>
        <v>---</v>
      </c>
      <c r="CA68" s="117" t="str">
        <f aca="false">$CA$6</f>
        <v>---</v>
      </c>
      <c r="CB68" s="116" t="str">
        <f aca="false">IF($B$27=$D$27,"---",IF(AND($B$27="",$C$27="",$D$27="",$E$27=""),"---",(IF($DL68&gt;=$D$27,-$C$27*($DL68-$B$27-($DL68-$D$27)),IF($DL68&gt;=$B$27,-$C$27*($DL68-$B$27),0)))+(IF($DL68&gt;=$D$27,-1/2*($E$27-$C$27)/($D$27-$B$27)*(($DL68-$B$27)^2-($DL68-$D$27)^2)+($E$27-$C$27)*($DL68-$D$27),IF($DL68&gt;=$B$27,-1/2*($E$27-$C$27)/($D$27-$B$27)*($DL68-$B$27)^2,0)))))</f>
        <v>---</v>
      </c>
      <c r="CC68" s="116" t="str">
        <f aca="false">IF($B$27=$D$27,"---",IF(AND($B$27="",$C$27="",$D$27="",$E$27=""),"---",(IF($DL68&gt;=$D$27,-$C$27/2*(($DL68-$B$27)^2-($DL68-$D$27)^2),IF($DL68&gt;=$B$27,-$C$27/2*($DL68-$B$27)^2,0)))+(IF($DL68&gt;=$D$27,-1/6*($E$27-$C$27)/($D$27-$B$27)*(($DL68-$B$27)^3-($DL68-$D$27)^3)+($E$27-$C$27)/2*($DL68-$D$27)^2,IF($DL68&gt;=$B$27,-1/6*($E$27-$C$27)/($D$27-$B$27)*($DL68-$B$27)^3,0)))))</f>
        <v>---</v>
      </c>
      <c r="CD68" s="117" t="str">
        <f aca="false">IF($B$27=$D$27,"---",IF(AND($B$27="",$C$27="",$D$27="",$E$27=""),"---",(IF($DL68&gt;=$D$27,-$C$27/(6*$B$12*$B$13)*(($DL68-$B$27)^3-($DL68-$D$27)^3),IF($DL68&gt;=$B$27,-$C$27/(6*$B$12*$B$13)*($DL68-$B$27)^3,0)))+(IF($DL68&gt;=$D$27,-1/(24*$B$12*$B$13)*($E$27-$C$27)/($D$27-$B$27)*(($DL68-$B$27)^4-($DL68-$D$27)^4)+($E$27-$C$27)/(6*$B$12*$B$13)*($DL68-$D$27)^3,IF($DL68&gt;=$B$27,-1/(24*$B$12*$B$13)*($E$27-$C$27)/($D$27-$B$27)*($DL68-$B$27)^4,0)))))</f>
        <v>---</v>
      </c>
      <c r="CE68" s="118" t="str">
        <f aca="false">IF($B$27=$D$27,"---",IF(AND($B$27="",$C$27="",$D$27="",$E$27=""),"---",(IF($DL68&gt;=$D$27,$C$27/(24*$B$12*$B$13)*(($DL68-$B$27)^4-($DL68-$D$27)^4),IF($DL68&gt;=$B$27,$C$27/(24*$B$12*$B$13)*($DL68-$B$27)^4,0)))+(IF($DL68&gt;=$D$27,1/(120*$B$12*$B$13)*($E$27-$C$27)/($D$27-$B$27)*(($DL68-$B$27)^5-($DL68-$D$27)^5)-($E$27-$C$27)/(24*$B$12*$B$13)*($DL68-$D$27)^4,IF($DL68&gt;=$B$27,1/(120*$B$12*$B$13)*($E$27-$C$27)/($D$27-$B$27)*($DL68-$B$27)^5,0)))))</f>
        <v>---</v>
      </c>
      <c r="CF68" s="115" t="n">
        <f aca="false">$CF$6</f>
        <v>-20</v>
      </c>
      <c r="CG68" s="116" t="n">
        <f aca="false">$CG$6</f>
        <v>-200</v>
      </c>
      <c r="CH68" s="117" t="n">
        <f aca="false">$CH$6</f>
        <v>-8.81911985183879E-005</v>
      </c>
      <c r="CI68" s="117" t="n">
        <f aca="false">$CI$6</f>
        <v>0.00029397066172796</v>
      </c>
      <c r="CJ68" s="116" t="n">
        <f aca="false">IF($DL68&gt;$B$30,-$C$30,0)+IF($DL68&gt;$B$31,-$C$31,0)+IF($DL68&gt;$B$32,-$C$32,0)+IF($DL68&gt;$B$33,-$C$33,0)+IF($DL68&gt;$B$34,-$C$34,0)+IF($DL68&gt;$B$35,-$C$35,0)+IF($DL68&gt;$B$36,-$C$36,0)+IF($DL68&gt;$B$37,-$C$37,0)+IF($DL68&gt;$B$38,-$C$38,0)+IF($DL68&gt;$B$39,-$C$39,0)+IF($DL68&gt;$B$40,-$C$40,0)+IF($DL68&gt;$B$41,-$C$41,0)+IF($DL68&gt;$B$42,-$C$42,0)+IF($DL68&gt;$B$43,-$C$43,0)+IF($DL68&gt;$B$44,-$C$44,0)</f>
        <v>0</v>
      </c>
      <c r="CK68" s="116" t="n">
        <f aca="false">IF($DL68&gt;$B$30,-$C$30*($DL68-$B$30),0)+IF($DL68&gt;$B$31,-$C$31*($DL68-$B$31),0)+IF($DL68&gt;$B$32,-$C$32*($DL68-$B$32),0)+IF($DL68&gt;$B$33,-$C$33*($DL68-$B$33),0)+IF($DL68&gt;$B$34,-$C$34*($DL68-$B$34),0)+IF($DL68&gt;$B$35,-$C$35*($DL68-$B$35),0)+IF($DL68&gt;$B$36,-$C$36*($DL68-$B$36),0)+IF($DL68&gt;$B$37,-$C$37*($DL68-$B$37),0)+IF($DL68&gt;$B$38,-$C$38*($DL68-$B$38),0)+IF($DL68&gt;$B$39,-$C$39*($DL68-$B$39),0)+IF($DL68&gt;$B$40,-$C$40*($DL68-$B$40),0)+IF($DL68&gt;$B$41,-$C$41*($DL68-$B$41),0)+IF($DL68&gt;$B$42,-$C$42*($DL68-$B$42),0)+IF($DL68&gt;$B$43,-$C$43*($DL68-$B$43),0)+IF($DL68&gt;$B$44,-$C$44*($DL68-$B$44),0)</f>
        <v>0</v>
      </c>
      <c r="CL68" s="117" t="n">
        <f aca="false">IF($DL68&gt;$B$30,-$C$30*($DL68-$B$30)^2/(2*$B$12*$B$13),0)+IF($DL68&gt;$B$31,-$C$31*($DL68-$B$31)^2/(2*$B$12*$B$13),0)+IF($DL68&gt;$B$32,-$C$32*($DL68-$B$32)^2/(2*$B$12*$B$13),0)+IF($DL68&gt;$B$33,-$C$33*($DL68-$B$33)^2/(2*$B$12*$B$13),0)+IF($DL68&gt;$B$34,-$C$34*($DL68-$B$34)^2/(2*$B$12*$B$13),0)+IF($DL68&gt;$B$35,-$C$35*($DL68-$B$35)^2/(2*$B$12*$B$13),0)+IF($DL68&gt;$B$36,-$C$36*($DL68-$B$36)^2/(2*$B$12*$B$13),0)+IF($DL68&gt;$B$37,-$C$37*($DL68-$B$37)^2/(2*$B$12*$B$13),0)+IF($DL68&gt;$B$38,-$C$38*($DL68-$B$38)^2/(2*$B$12*$B$13),0)+IF($DL68&gt;$B$39,-$C$39*($DL68-$B$39)^2/(2*$B$12*$B$13),0)+IF($DL68&gt;$B$40,-$C$40*($DL68-$B$40)^2/(2*$B$12*$B$13),0)+IF($DL68&gt;$B$41,-$C$41*($DL68-$B$41)^2/(2*$B$12*$B$13),0)+IF($DL68&gt;$B$42,-$C$42*($DL68-$B$42)^2/(2*$B$12*$B$13),0)+IF($DL68&gt;$B$43,-$C$43*($DL68-$B$43)^2/(2*$B$12*$B$13),0)+IF($DL68&gt;$B$44,-$C$44*($DL68-$B$44)^2/(2*$B$12*$B$13),0)</f>
        <v>0</v>
      </c>
      <c r="CM68" s="118" t="n">
        <f aca="false">IF($DL68&gt;$B$30,$C$30*($DL68-$B$30)^3/(6*$B$12*$B$13),0)+IF($DL68&gt;$B$31,$C$31*($DL68-$B$31)^3/(6*$B$12*$B$13),0)+IF($DL68&gt;$B$32,$C$32*($DL68-$B$32)^3/(6*$B$12*$B$13),0)+IF($DL68&gt;$B$33,$C$33*($DL68-$B$33)^3/(6*$B$12*$B$13),0)+IF($DL68&gt;$B$34,$C$34*($DL68-$B$34)^3/(6*$B$12*$B$13),0)+IF($DL68&gt;$B$35,$C$35*($DL68-$B$35)^3/(6*$B$12*$B$13),0)+IF($DL68&gt;$B$36,$C$36*($DL68-$B$36)^3/(6*$B$12*$B$13),0)+IF($DL68&gt;$B$37,$C$37*($DL68-$B$37)^3/(6*$B$12*$B$13),0)+IF($DL68&gt;$B$38,$C$38*($DL68-$B$38)^3/(6*$B$12*$B$13),0)+IF($DL68&gt;$B$39,$C$39*($DL68-$B$39)^3/(6*$B$12*$B$13),0)+IF($DL68&gt;$B$40,$C$40*($DL68-$B$40)^3/(6*$B$12*$B$13),0)+IF($DL68&gt;$B$41,$C$41*($DL68-$B$41)^3/(6*$B$12*$B$13),0)+IF($DL68&gt;$B$42,$C$42*($DL68-$B$42)^3/(6*$B$12*$B$13),0)+IF($DL68&gt;$B$43,$C$43*($DL68-$B$43)^3/(6*$B$12*$B$13),0)+IF($DL68&gt;$B$44,$C$44*($DL68-$B$44)^3/(6*$B$12*$B$13),0)</f>
        <v>0</v>
      </c>
      <c r="CN68" s="115" t="n">
        <f aca="false">$CN$6</f>
        <v>0</v>
      </c>
      <c r="CO68" s="116" t="n">
        <f aca="false">$CO$6</f>
        <v>-0</v>
      </c>
      <c r="CP68" s="117" t="n">
        <f aca="false">$CP$6</f>
        <v>-0</v>
      </c>
      <c r="CQ68" s="117" t="n">
        <f aca="false">$CQ$6</f>
        <v>0</v>
      </c>
      <c r="CR68" s="116" t="n">
        <f aca="false">IF($DL68&gt;=IF($B$47=$B$11,$B$47+0.000000001,$B$47),0,0)+IF($DL68&gt;=IF($B$48=$B$11,$B$48+0.000000001,$B$48),0,0)+IF($DL68&gt;=IF($B$49=$B$11,$B$49+0.000000001,$B$49),0,0)+IF($DL68&gt;=IF($B$50=$B$11,$B$50+0.000000001,$B$50),0,0)</f>
        <v>0</v>
      </c>
      <c r="CS68" s="116" t="n">
        <f aca="false">IF($DL68&gt;=IF($B$47=$B$11,$B$47+0.000000001,$B$47),-$C$47,0)+IF($DL68&gt;=IF($B$48=$B$11,$B$48+0.000000001,$B$48),-$C$48,0)+IF($DL68&gt;=IF($B$49=$B$11,$B$49+0.000000001,$B$49),-$C$49,0)+IF($DL68&gt;=IF($B$50=$B$11,$B$50+0.000000001,$B$50),-$C$50,0)</f>
        <v>0</v>
      </c>
      <c r="CT68" s="117" t="n">
        <f aca="false">IF($DL68&gt;=IF($B$47=$B$11,$B$47+0.000000001,$B$47),-$C$47*($DL68-$B$47)/($B$12*$B$13),0)+IF($DL68&gt;=IF($B$48=$B$11,$B$48+0.000000001,$B$48),-$C$48*($DL68-$B$48)/($B$12*$B$13),0)+IF($DL68&gt;=IF($B$49=$B$11,$B$49+0.000000001,$B$49),-$C$49*($DL68-$B$49)/($B$12*$B$13),0)+IF($DL68&gt;=IF($B$50=$B$11,$B$50+0.000000001,$B$50),-$C$50*($DL68-$B$50)/($B$12*$B$13),0)</f>
        <v>0</v>
      </c>
      <c r="CU68" s="118" t="n">
        <f aca="false">IF($DL68&gt;=IF($B$47=$B$11,$B$47+0.000000001,$B$47),$C$47*($DL68-$B$47)^2/(2*$B$12*$B$13),0)+IF($DL68&gt;=IF($B$48=$B$11,$B$48+0.000000001,$B$48),$C$48*($DL68-$B$48)^2/(2*$B$12*$B$13),0)+IF($DL68&gt;=IF($B$49=$B$11,$B$49+0.000000001,$B$49),$C$49*($DL68-$B$49)^2/(2*$B$12*$B$13),0)+IF($DL68&gt;=IF($B$50=$B$11,$B$50+0.000000001,$B$50),$C$50*($DL68-$B$50)^2/(2*$B$12*$B$13),0)</f>
        <v>0</v>
      </c>
      <c r="CV68" s="115" t="n">
        <f aca="false">$CV$6</f>
        <v>-21</v>
      </c>
      <c r="CW68" s="116" t="n">
        <f aca="false">$CW$6</f>
        <v>-210</v>
      </c>
      <c r="CX68" s="116" t="n">
        <f aca="false">$CX$6</f>
        <v>-9.40706117529471E-005</v>
      </c>
      <c r="CY68" s="116" t="n">
        <f aca="false">$CY$6</f>
        <v>0.000323367727900756</v>
      </c>
      <c r="CZ68" s="116" t="n">
        <f aca="false">SUM(P68,X68,AF68,AN68,AV68,BD68,BL68,BT68,CB68,CJ68,CR68)</f>
        <v>0</v>
      </c>
      <c r="DA68" s="116" t="n">
        <f aca="false">SUM(Q68,Y68,AG68,AO68,AW68,BE68,BM68,BU68,CC68,CK68,CS68)</f>
        <v>0</v>
      </c>
      <c r="DB68" s="116" t="n">
        <f aca="false">SUM(R68,Z68,AH68,AP68,AX68,BF68,BN68,BV68,CD68,CL68,CT68)</f>
        <v>0</v>
      </c>
      <c r="DC68" s="119" t="n">
        <f aca="false">SUM(S68,AA68,AI68,AQ68,AY68,BG68,BO68,BW68,CE68,CM68,CU68)</f>
        <v>0</v>
      </c>
      <c r="DD68" s="115" t="n">
        <f aca="false">$DD$6</f>
        <v>10.5</v>
      </c>
      <c r="DE68" s="116" t="n">
        <f aca="false">$DE$6</f>
        <v>0</v>
      </c>
      <c r="DF68" s="117" t="n">
        <f aca="false">$DF$6</f>
        <v>-4.55654525678337E-005</v>
      </c>
      <c r="DG68" s="118" t="n">
        <f aca="false">$DG$6</f>
        <v>0</v>
      </c>
      <c r="DH68" s="115" t="n">
        <f aca="false">$DD68+$CZ68</f>
        <v>10.5</v>
      </c>
      <c r="DI68" s="116" t="n">
        <f aca="false">$DE68+$DD68*$DL68+$DA68</f>
        <v>-1.05E-008</v>
      </c>
      <c r="DJ68" s="117" t="n">
        <f aca="false">($DF68+$DE68*$DL68/($B$12*$B$13)+$DD68*$DL68^2/(2*$B$12*$B$13)+$DB68)*(144*180/PI())</f>
        <v>-0.375941969818619</v>
      </c>
      <c r="DK68" s="118" t="n">
        <f aca="false">(-($DG68-$DF68*$DL68-$DE68*$DL68^2/(2*$B$12*$B$13)-$DD68*$DL68^3/(6*$B$12*$B$13)+$DC68))*(1728)</f>
        <v>7.87371020372167E-011</v>
      </c>
      <c r="DL68" s="120" t="n">
        <f aca="false">IF($B$39=$B$11,$B$39+0.000000001,$B$39-0.000000001)</f>
        <v>-1E-009</v>
      </c>
      <c r="DM68" s="91" t="n">
        <v>63</v>
      </c>
      <c r="DN68" s="201"/>
      <c r="DO68" s="91"/>
      <c r="DP68" s="91"/>
    </row>
    <row r="69" customFormat="false" ht="12.75" hidden="false" customHeight="false" outlineLevel="0" collapsed="false">
      <c r="A69" s="249" t="n">
        <v>15</v>
      </c>
      <c r="B69" s="190" t="n">
        <f aca="false">$DL20</f>
        <v>5.6</v>
      </c>
      <c r="C69" s="184" t="n">
        <f aca="false">$DH20</f>
        <v>10.22</v>
      </c>
      <c r="D69" s="184" t="n">
        <f aca="false">$DI20</f>
        <v>58.016</v>
      </c>
      <c r="E69" s="184"/>
      <c r="F69" s="190" t="n">
        <f aca="false">$DJ20</f>
        <v>-0.257209891038929</v>
      </c>
      <c r="G69" s="190"/>
      <c r="H69" s="190" t="n">
        <f aca="false">$DK20</f>
        <v>-0.394404941755005</v>
      </c>
      <c r="I69" s="190"/>
      <c r="J69" s="190"/>
      <c r="K69" s="85" t="s">
        <v>365</v>
      </c>
      <c r="L69" s="115" t="n">
        <f aca="false">$L$6</f>
        <v>-1</v>
      </c>
      <c r="M69" s="116" t="n">
        <f aca="false">$M$6</f>
        <v>-10</v>
      </c>
      <c r="N69" s="117" t="n">
        <f aca="false">$N$6</f>
        <v>-5.87941323455919E-006</v>
      </c>
      <c r="O69" s="117" t="n">
        <f aca="false">$O$6</f>
        <v>2.9397066172796E-005</v>
      </c>
      <c r="P69" s="116" t="n">
        <f aca="false">IF($B$17=0,"---",IF($DL69=$B$11,-$B$17*($DL69-($DL69-$B$11)),IF($DL69&gt;=0,-$B$17*$DL69,0)))</f>
        <v>0</v>
      </c>
      <c r="Q69" s="116" t="n">
        <f aca="false">IF($B$17=0,"---",IF($DL69=$B$11,-$B$17*($DL69^2-($DL69-$B$11)^2)/2,IF($DL69&gt;=0,-$B$17*$DL69^2/2,0)))</f>
        <v>0</v>
      </c>
      <c r="R69" s="117" t="n">
        <f aca="false">IF($B$17=0,"---",IF($DL69=$B$11,-$B$17*($DL69^3-($DL69-$B$11)^3)/(6*$B$12*$B$13),IF($DL69&gt;=0,-$B$17*$DL69^3/(6*$B$12*$B$13),0)))</f>
        <v>0</v>
      </c>
      <c r="S69" s="118" t="n">
        <f aca="false">IF($B$17=0,"---",IF($DL69=$B$11,$B$17*($DL69^4-($DL69-$B$11)^4)/(24*$B$12*$B$13),IF($DL69&gt;=0,$B$17*$DL69^4/(24*$B$12*$B$13),0)))</f>
        <v>0</v>
      </c>
      <c r="T69" s="115" t="str">
        <f aca="false">$T$6</f>
        <v>---</v>
      </c>
      <c r="U69" s="116" t="str">
        <f aca="false">$U$6</f>
        <v>---</v>
      </c>
      <c r="V69" s="117" t="str">
        <f aca="false">$V$6</f>
        <v>---</v>
      </c>
      <c r="W69" s="117" t="str">
        <f aca="false">$W$6</f>
        <v>---</v>
      </c>
      <c r="X69" s="116" t="str">
        <f aca="false">IF($B$20=$D$20,"---",IF(AND($B$20="",$C$20="",$D$20="",$E$20=""),"---",(IF($DL69&gt;=$D$20,-$C$20*($DL69-$B$20-($DL69-$D$20)),IF($DL69&gt;=$B$20,-$C$20*($DL69-$B$20),0)))+(IF($DL69&gt;=$D$20,-1/2*($E$20-$C$20)/($D$20-$B$20)*(($DL69-$B$20)^2-($DL69-$D$20)^2)+($E$20-$C$20)*($DL69-$D$20),IF($DL69&gt;=$B$20,-1/2*($E$20-$C$20)/($D$20-$B$20)*($DL69-$B$20)^2,0)))))</f>
        <v>---</v>
      </c>
      <c r="Y69" s="116" t="str">
        <f aca="false">IF($B$20=$D$20,"---",IF(AND($B$20="",$C$20="",$D$20="",$E$20=""),"---",(IF($DL69&gt;=$D$20,-$C$20/2*(($DL69-$B$20)^2-($DL69-$D$20)^2),IF($DL69&gt;=$B$20,-$C$20/2*($DL69-$B$20)^2,0)))+(IF($DL69&gt;=$D$20,-1/6*($E$20-$C$20)/($D$20-$B$20)*(($DL69-$B$20)^3-($DL69-$D$20)^3)+($E$20-$C$20)/2*($DL69-$D$20)^2,IF($DL69&gt;=$B$20,-1/6*($E$20-$C$20)/($D$20-$B$20)*($DL69-$B$20)^3,0)))))</f>
        <v>---</v>
      </c>
      <c r="Z69" s="117" t="str">
        <f aca="false">IF($B$20=$D$20,"---",IF(AND($B$20="",$C$20="",$D$20="",$E$20=""),"---",(IF($DL69&gt;=$D$20,-$C$20/(6*$B$12*$B$13)*(($DL69-$B$20)^3-($DL69-$D$20)^3),IF($DL69&gt;=$B$20,-$C$20/(6*$B$12*$B$13)*($DL69-$B$20)^3,0)))+(IF($DL69&gt;=$D$20,-1/(24*$B$12*$B$13)*($E$20-$C$20)/($D$20-$B$20)*(($DL69-$B$20)^4-($DL69-$D$20)^4)+($E$20-$C$20)/(6*$B$12*$B$13)*($DL69-$D$20)^3,IF($DL69&gt;=$B$20,-1/(24*$B$12*$B$13)*($E$20-$C$20)/($D$20-$B$20)*($DL69-$B$20)^4,0)))))</f>
        <v>---</v>
      </c>
      <c r="AA69" s="118" t="str">
        <f aca="false">IF($B$20=$D$20,"---",IF(AND($B$20="",$C$20="",$D$20="",$E$20=""),"---",(IF($DL69&gt;=$D$20,$C$20/(24*$B$12*$B$13)*(($DL69-$B$20)^4-($DL69-$D$20)^4),IF($DL69&gt;=$B$20,$C$20/(24*$B$12*$B$13)*($DL69-$B$20)^4,0)))+(IF($DL69&gt;=$D$20,1/(120*$B$12*$B$13)*($E$20-$C$20)/($D$20-$B$20)*(($DL69-$B$20)^5-($DL69-$D$20)^5)-($E$20-$C$20)/(24*$B$12*$B$13)*($DL69-$D$20)^4,IF($DL69&gt;=$B$20,1/(120*$B$12*$B$13)*($E$20-$C$20)/($D$20-$B$20)*($DL69-$B$20)^5,0)))))</f>
        <v>---</v>
      </c>
      <c r="AB69" s="115" t="str">
        <f aca="false">$AB$6</f>
        <v>---</v>
      </c>
      <c r="AC69" s="116" t="str">
        <f aca="false">$AC$6</f>
        <v>---</v>
      </c>
      <c r="AD69" s="117" t="str">
        <f aca="false">$AD$6</f>
        <v>---</v>
      </c>
      <c r="AE69" s="117" t="str">
        <f aca="false">$AE$6</f>
        <v>---</v>
      </c>
      <c r="AF69" s="116" t="str">
        <f aca="false">IF($B$21=$D$21,"---",IF(AND($B$21="",$C$21="",$D$21="",$E$21=""),"---",(IF($DL69&gt;=$D$21,-$C$21*($DL69-$B$21-($DL69-$D$21)),IF($DL69&gt;=$B$21,-$C$21*($DL69-$B$21),0)))+(IF($DL69&gt;=$D$21,-1/2*($E$21-$C$21)/($D$21-$B$21)*(($DL69-$B$21)^2-($DL69-$D$21)^2)+($E$21-$C$21)*($DL69-$D$21),IF($DL69&gt;=$B$21,-1/2*($E$21-$C$21)/($D$21-$B$21)*($DL69-$B$21)^2,0)))))</f>
        <v>---</v>
      </c>
      <c r="AG69" s="116" t="str">
        <f aca="false">IF($B$21=$D$21,"---",IF(AND($B$21="",$C$21="",$D$21="",$E$21=""),"---",(IF($DL69&gt;=$D$21,-$C$21/2*(($DL69-$B$21)^2-($DL69-$D$21)^2),IF($DL69&gt;=$B$21,-$C$21/2*($DL69-$B$21)^2,0)))+(IF($DL69&gt;=$D$21,-1/6*($E$21-$C$21)/($D$21-$B$21)*(($DL69-$B$21)^3-($DL69-$D$21)^3)+($E$21-$C$21)/2*($DL69-$D$21)^2,IF($DL69&gt;=$B$21,-1/6*($E$21-$C$21)/($D$21-$B$21)*($DL69-$B$21)^3,0)))))</f>
        <v>---</v>
      </c>
      <c r="AH69" s="117" t="str">
        <f aca="false">IF($B$21=$D$21,"---",IF(AND($B$21="",$C$21="",$D$21="",$E$21=""),"---",(IF($DL69&gt;=$D$21,-$C$21/(6*$B$12*$B$13)*(($DL69-$B$21)^3-($DL69-$D$21)^3),IF($DL69&gt;=$B$21,-$C$21/(6*$B$12*$B$13)*($DL69-$B$21)^3,0)))+(IF($DL69&gt;=$D$21,-1/(24*$B$12*$B$13)*($E$21-$C$21)/($D$21-$B$21)*(($DL69-$B$21)^4-($DL69-$D$21)^4)+($E$21-$C$21)/(6*$B$12*$B$13)*($DL69-$D$21)^3,IF($DL69&gt;=$B$21,-1/(24*$B$12*$B$13)*($E$21-$C$21)/($D$21-$B$21)*($DL69-$B$21)^4,0)))))</f>
        <v>---</v>
      </c>
      <c r="AI69" s="118" t="str">
        <f aca="false">IF($B$21=$D$21,"---",IF(AND($B$21="",$C$21="",$D$21="",$E$21=""),"---",(IF($DL69&gt;=$D$21,$C$21/(24*$B$12*$B$13)*(($DL69-$B$21)^4-($DL69-$D$21)^4),IF($DL69&gt;=$B$21,$C$21/(24*$B$12*$B$13)*($DL69-$B$21)^4,0)))+(IF($DL69&gt;=$D$21,1/(120*$B$12*$B$13)*($E$21-$C$21)/($D$21-$B$21)*(($DL69-$B$21)^5-($DL69-$D$21)^5)-($E$21-$C$21)/(24*$B$12*$B$13)*($DL69-$D$21)^4,IF($DL69&gt;=$B$21,1/(120*$B$12*$B$13)*($E$21-$C$21)/($D$21-$B$21)*($DL69-$B$21)^5,0)))))</f>
        <v>---</v>
      </c>
      <c r="AJ69" s="115" t="str">
        <f aca="false">$AJ$6</f>
        <v>---</v>
      </c>
      <c r="AK69" s="116" t="str">
        <f aca="false">$AK$6</f>
        <v>---</v>
      </c>
      <c r="AL69" s="117" t="str">
        <f aca="false">$AL$6</f>
        <v>---</v>
      </c>
      <c r="AM69" s="117" t="str">
        <f aca="false">$AM$6</f>
        <v>---</v>
      </c>
      <c r="AN69" s="116" t="str">
        <f aca="false">IF($B$22=$D$22,"---",IF(AND($B$22="",$C$22="",$D$22="",$E$22=""),"---",(IF($DL69&gt;=$D$22,-$C$22*($DL69-$B$22-($DL69-$D$22)),IF($DL69&gt;=$B$22,-$C$22*($DL69-$B$22),0)))+(IF($DL69&gt;=$D$22,-1/2*($E$22-$C$22)/($D$22-$B$22)*(($DL69-$B$22)^2-($DL69-$D$22)^2)+($E$22-$C$22)*($DL69-$D$22),IF($DL69&gt;=$B$22,-1/2*($E$22-$C$22)/($D$22-$B$22)*($DL69-$B$22)^2,0)))))</f>
        <v>---</v>
      </c>
      <c r="AO69" s="116" t="str">
        <f aca="false">IF($B$22=$D$22,"---",IF(AND($B$22="",$C$22="",$D$22="",$E$22=""),"---",(IF($DL69&gt;=$D$22,-$C$22/2*(($DL69-$B$22)^2-($DL69-$D$22)^2),IF($DL69&gt;=$B$22,-$C$22/2*($DL69-$B$22)^2,0)))+(IF($DL69&gt;=$D$22,-1/6*($E$22-$C$22)/($D$22-$B$22)*(($DL69-$B$22)^3-($DL69-$D$22)^3)+($E$22-$C$22)/2*($DL69-$D$22)^2,IF($DL69&gt;=$B$22,-1/6*($E$22-$C$22)/($D$22-$B$22)*($DL69-$B$22)^3,0)))))</f>
        <v>---</v>
      </c>
      <c r="AP69" s="117" t="str">
        <f aca="false">IF($B$22=$D$22,"---",IF(AND($B$22="",$C$22="",$D$22="",$E$22=""),"---",(IF($DL69&gt;=$D$22,-$C$22/(6*$B$12*$B$13)*(($DL69-$B$22)^3-($DL69-$D$22)^3),IF($DL69&gt;=$B$22,-$C$22/(6*$B$12*$B$13)*($DL69-$B$22)^3,0)))+(IF($DL69&gt;=$D$22,-1/(24*$B$12*$B$13)*($E$22-$C$22)/($D$22-$B$22)*(($DL69-$B$22)^4-($DL69-$D$22)^4)+($E$22-$C$22)/(6*$B$12*$B$13)*($DL69-$D$22)^3,IF($DL69&gt;=$B$22,-1/(24*$B$12*$B$13)*($E$22-$C$22)/($D$22-$B$22)*($DL69-$B$22)^4,0)))))</f>
        <v>---</v>
      </c>
      <c r="AQ69" s="118" t="str">
        <f aca="false">IF($B$22=$D$22,"---",IF(AND($B$22="",$C$22="",$D$22="",$E$22=""),"---",(IF($DL69&gt;=$D$22,$C$22/(24*$B$12*$B$13)*(($DL69-$B$22)^4-($DL69-$D$22)^4),IF($DL69&gt;=$B$22,$C$22/(24*$B$12*$B$13)*($DL69-$B$22)^4,0)))+(IF($DL69&gt;=$D$22,1/(120*$B$12*$B$13)*($E$22-$C$22)/($D$22-$B$22)*(($DL69-$B$22)^5-($DL69-$D$22)^5)-($E$22-$C$22)/(24*$B$12*$B$13)*($DL69-$D$22)^4,IF($DL69&gt;=$B$22,1/(120*$B$12*$B$13)*($E$22-$C$22)/($D$22-$B$22)*($DL69-$B$22)^5,0)))))</f>
        <v>---</v>
      </c>
      <c r="AR69" s="115" t="str">
        <f aca="false">$AR$6</f>
        <v>---</v>
      </c>
      <c r="AS69" s="116" t="str">
        <f aca="false">$AS$6</f>
        <v>---</v>
      </c>
      <c r="AT69" s="117" t="str">
        <f aca="false">$AT$6</f>
        <v>---</v>
      </c>
      <c r="AU69" s="117" t="str">
        <f aca="false">$AU$6</f>
        <v>---</v>
      </c>
      <c r="AV69" s="116" t="str">
        <f aca="false">IF($B$23=$D$23,"---",IF(AND($B$23="",$C$23="",$D$23="",$E$23=""),"---",(IF($DL69&gt;=$D$23,-$C$23*($DL69-$B$23-($DL69-$D$23)),IF($DL69&gt;=$B$23,-$C$23*($DL69-$B$23),0)))+(IF($DL69&gt;=$D$23,-1/2*($E$23-$C$23)/($D$23-$B$23)*(($DL69-$B$23)^2-($DL69-$D$23)^2)+($E$23-$C$23)*($DL69-$D$23),IF($DL69&gt;=$B$23,-1/2*($E$23-$C$23)/($D$23-$B$23)*($DL69-$B$23)^2,0)))))</f>
        <v>---</v>
      </c>
      <c r="AW69" s="116" t="str">
        <f aca="false">IF($B$23=$D$23,"---",IF(AND($B$23="",$C$23="",$D$23="",$E$23=""),"---",(IF($DL69&gt;=$D$23,-$C$23/2*(($DL69-$B$23)^2-($DL69-$D$23)^2),IF($DL69&gt;=$B$23,-$C$23/2*($DL69-$B$23)^2,0)))+(IF($DL69&gt;=$D$23,-1/6*($E$23-$C$23)/($D$23-$B$23)*(($DL69-$B$23)^3-($DL69-$D$23)^3)+($E$23-$C$23)/2*($DL69-$D$23)^2,IF($DL69&gt;=$B$23,-1/6*($E$23-$C$23)/($D$23-$B$23)*($DL69-$B$23)^3,0)))))</f>
        <v>---</v>
      </c>
      <c r="AX69" s="117" t="str">
        <f aca="false">IF($B$23=$D$23,"---",IF(AND($B$23="",$C$23="",$D$23="",$E$23=""),"---",(IF($DL69&gt;=$D$23,-$C$23/(6*$B$12*$B$13)*(($DL69-$B$23)^3-($DL69-$D$23)^3),IF($DL69&gt;=$B$23,-$C$23/(6*$B$12*$B$13)*($DL69-$B$23)^3,0)))+(IF($DL69&gt;=$D$23,-1/(24*$B$12*$B$13)*($E$23-$C$23)/($D$23-$B$23)*(($DL69-$B$23)^4-($DL69-$D$23)^4)+($E$23-$C$23)/(6*$B$12*$B$13)*($DL69-$D$23)^3,IF($DL69&gt;=$B$23,-1/(24*$B$12*$B$13)*($E$23-$C$23)/($D$23-$B$23)*($DL69-$B$23)^4,0)))))</f>
        <v>---</v>
      </c>
      <c r="AY69" s="118" t="str">
        <f aca="false">IF($B$23=$D$23,"---",IF(AND($B$23="",$C$23="",$D$23="",$E$23=""),"---",(IF($DL69&gt;=$D$23,$C$23/(24*$B$12*$B$13)*(($DL69-$B$23)^4-($DL69-$D$23)^4),IF($DL69&gt;=$B$23,$C$23/(24*$B$12*$B$13)*($DL69-$B$23)^4,0)))+(IF($DL69&gt;=$D$23,1/(120*$B$12*$B$13)*($E$23-$C$23)/($D$23-$B$23)*(($DL69-$B$23)^5-($DL69-$D$23)^5)-($E$23-$C$23)/(24*$B$12*$B$13)*($DL69-$D$23)^4,IF($DL69&gt;=$B$23,1/(120*$B$12*$B$13)*($E$23-$C$23)/($D$23-$B$23)*($DL69-$B$23)^5,0)))))</f>
        <v>---</v>
      </c>
      <c r="AZ69" s="115" t="str">
        <f aca="false">$AZ$6</f>
        <v>---</v>
      </c>
      <c r="BA69" s="116" t="str">
        <f aca="false">$BA$6</f>
        <v>---</v>
      </c>
      <c r="BB69" s="117" t="str">
        <f aca="false">$BB$6</f>
        <v>---</v>
      </c>
      <c r="BC69" s="117" t="str">
        <f aca="false">$BC$6</f>
        <v>---</v>
      </c>
      <c r="BD69" s="116" t="str">
        <f aca="false">IF($B$24=$D$24,"---",IF(AND($B$24="",$C$24="",$D$24="",$E$24=""),"---",(IF($DL69&gt;=$D$24,-$C$24*($DL69-$B$24-($DL69-$D$24)),IF($DL69&gt;=$B$24,-$C$24*($DL69-$B$24),0)))+(IF($DL69&gt;=$D$24,-1/2*($E$24-$C$24)/($D$24-$B$24)*(($DL69-$B$24)^2-($DL69-$D$24)^2)+($E$24-$C$24)*($DL69-$D$24),IF($DL69&gt;=$B$24,-1/2*($E$24-$C$24)/($D$24-$B$24)*($DL69-$B$24)^2,0)))))</f>
        <v>---</v>
      </c>
      <c r="BE69" s="116" t="str">
        <f aca="false">IF($B$24=$D$24,"---",IF(AND($B$24="",$C$24="",$D$24="",$E$24=""),"---",(IF($DL69&gt;=$D$24,-$C$24/2*(($DL69-$B$24)^2-($DL69-$D$24)^2),IF($DL69&gt;=$B$24,-$C$24/2*($DL69-$B$24)^2,0)))+(IF($DL69&gt;=$D$24,-1/6*($E$24-$C$24)/($D$24-$B$24)*(($DL69-$B$24)^3-($DL69-$D$24)^3)+($E$24-$C$24)/2*($DL69-$D$24)^2,IF($DL69&gt;=$B$24,-1/6*($E$24-$C$24)/($D$24-$B$24)*($DL69-$B$24)^3,0)))))</f>
        <v>---</v>
      </c>
      <c r="BF69" s="117" t="str">
        <f aca="false">IF($B$24=$D$24,"---",IF(AND($B$24="",$C$24="",$D$24="",$E$24=""),"---",(IF($DL69&gt;=$D$24,-$C$24/(6*$B$12*$B$13)*(($DL69-$B$24)^3-($DL69-$D$24)^3),IF($DL69&gt;=$B$24,-$C$24/(6*$B$12*$B$13)*($DL69-$B$24)^3,0)))+(IF($DL69&gt;=$D$24,-1/(24*$B$12*$B$13)*($E$24-$C$24)/($D$24-$B$24)*(($DL69-$B$24)^4-($DL69-$D$24)^4)+($E$24-$C$24)/(6*$B$12*$B$13)*($DL69-$D$24)^3,IF($DL69&gt;=$B$24,-1/(24*$B$12*$B$13)*($E$24-$C$24)/($D$24-$B$24)*($DL69-$B$24)^4,0)))))</f>
        <v>---</v>
      </c>
      <c r="BG69" s="118" t="str">
        <f aca="false">IF($B$24=$D$24,"---",IF(AND($B$24="",$C$24="",$D$24="",$E$24=""),"---",(IF($DL69&gt;=$D$24,$C$24/(24*$B$12*$B$13)*(($DL69-$B$24)^4-($DL69-$D$24)^4),IF($DL69&gt;=$B$24,$C$24/(24*$B$12*$B$13)*($DL69-$B$24)^4,0)))+(IF($DL69&gt;=$D$24,1/(120*$B$12*$B$13)*($E$24-$C$24)/($D$24-$B$24)*(($DL69-$B$24)^5-($DL69-$D$24)^5)-($E$24-$C$24)/(24*$B$12*$B$13)*($DL69-$D$24)^4,IF($DL69&gt;=$B$24,1/(120*$B$12*$B$13)*($E$24-$C$24)/($D$24-$B$24)*($DL69-$B$24)^5,0)))))</f>
        <v>---</v>
      </c>
      <c r="BH69" s="115" t="str">
        <f aca="false">$BH$6</f>
        <v>---</v>
      </c>
      <c r="BI69" s="116" t="str">
        <f aca="false">$BI$6</f>
        <v>---</v>
      </c>
      <c r="BJ69" s="117" t="str">
        <f aca="false">$BJ$6</f>
        <v>---</v>
      </c>
      <c r="BK69" s="117" t="str">
        <f aca="false">$BK$6</f>
        <v>---</v>
      </c>
      <c r="BL69" s="116" t="str">
        <f aca="false">IF($B$25=$D$25,"---",IF(AND($B$25="",$C$25="",$D$25="",$E$25=""),"---",(IF($DL69&gt;=$D$25,-$C$25*($DL69-$B$25-($DL69-$D$25)),IF($DL69&gt;=$B$25,-$C$25*($DL69-$B$25),0)))+(IF($DL69&gt;=$D$25,-1/2*($E$25-$C$25)/($D$25-$B$25)*(($DL69-$B$25)^2-($DL69-$D$25)^2)+($E$25-$C$25)*($DL69-$D$25),IF($DL69&gt;=$B$25,-1/2*($E$25-$C$25)/($D$25-$B$25)*($DL69-$B$25)^2,0)))))</f>
        <v>---</v>
      </c>
      <c r="BM69" s="116" t="str">
        <f aca="false">IF($B$25=$D$25,"---",IF(AND($B$25="",$C$25="",$D$25="",$E$25=""),"---",(IF($DL69&gt;=$D$25,-$C$25/2*(($DL69-$B$25)^2-($DL69-$D$25)^2),IF($DL69&gt;=$B$25,-$C$25/2*($DL69-$B$25)^2,0)))+(IF($DL69&gt;=$D$25,-1/6*($E$25-$C$25)/($D$25-$B$25)*(($DL69-$B$25)^3-($DL69-$D$25)^3)+($E$25-$C$25)/2*($DL69-$D$25)^2,IF($DL69&gt;=$B$25,-1/6*($E$25-$C$25)/($D$25-$B$25)*($DL69-$B$25)^3,0)))))</f>
        <v>---</v>
      </c>
      <c r="BN69" s="117" t="str">
        <f aca="false">IF($B$25=$D$25,"---",IF(AND($B$25="",$C$25="",$D$25="",$E$25=""),"---",(IF($DL69&gt;=$D$25,-$C$25/(6*$B$12*$B$13)*(($DL69-$B$25)^3-($DL69-$D$25)^3),IF($DL69&gt;=$B$25,-$C$25/(6*$B$12*$B$13)*($DL69-$B$25)^3,0)))+(IF($DL69&gt;=$D$25,-1/(24*$B$12*$B$13)*($E$25-$C$25)/($D$25-$B$25)*(($DL69-$B$25)^4-($DL69-$D$25)^4)+($E$25-$C$25)/(6*$B$12*$B$13)*($DL69-$D$25)^3,IF($DL69&gt;=$B$25,-1/(24*$B$12*$B$13)*($E$25-$C$25)/($D$25-$B$25)*($DL69-$B$25)^4,0)))))</f>
        <v>---</v>
      </c>
      <c r="BO69" s="118" t="str">
        <f aca="false">IF($B$25=$D$25,"---",IF(AND($B$25="",$C$25="",$D$25="",$E$25=""),"---",(IF($DL69&gt;=$D$25,$C$25/(24*$B$12*$B$13)*(($DL69-$B$25)^4-($DL69-$D$25)^4),IF($DL69&gt;=$B$25,$C$25/(24*$B$12*$B$13)*($DL69-$B$25)^4,0)))+(IF($DL69&gt;=$D$25,1/(120*$B$12*$B$13)*($E$25-$C$25)/($D$25-$B$25)*(($DL69-$B$25)^5-($DL69-$D$25)^5)-($E$25-$C$25)/(24*$B$12*$B$13)*($DL69-$D$25)^4,IF($DL69&gt;=$B$25,1/(120*$B$12*$B$13)*($E$25-$C$25)/($D$25-$B$25)*($DL69-$B$25)^5,0)))))</f>
        <v>---</v>
      </c>
      <c r="BP69" s="115" t="str">
        <f aca="false">$BP$6</f>
        <v>---</v>
      </c>
      <c r="BQ69" s="116" t="str">
        <f aca="false">$BQ$6</f>
        <v>---</v>
      </c>
      <c r="BR69" s="117" t="str">
        <f aca="false">$BR$6</f>
        <v>---</v>
      </c>
      <c r="BS69" s="117" t="str">
        <f aca="false">$BS$6</f>
        <v>---</v>
      </c>
      <c r="BT69" s="116" t="str">
        <f aca="false">IF($B$26=$D$26,"---",IF(AND($B$26="",$C$26="",$D$26="",$E$26=""),"---",(IF($DL69&gt;=$D$26,-$C$26*($DL69-$B$26-($DL69-$D$26)),IF($DL69&gt;=$B$26,-$C$26*($DL69-$B$26),0)))+(IF($DL69&gt;=$D$26,-1/2*($E$26-$C$26)/($D$26-$B$26)*(($DL69-$B$26)^2-($DL69-$D$26)^2)+($E$26-$C$26)*($DL69-$D$26),IF($DL69&gt;=$B$26,-1/2*($E$26-$C$26)/($D$26-$B$26)*($DL69-$B$26)^2,0)))))</f>
        <v>---</v>
      </c>
      <c r="BU69" s="116" t="str">
        <f aca="false">IF($B$26=$D$26,"---",IF(AND($B$26="",$C$26="",$D$26="",$E$26=""),"---",(IF($DL69&gt;=$D$26,-$C$26/2*(($DL69-$B$26)^2-($DL69-$D$26)^2),IF($DL69&gt;=$B$26,-$C$26/2*($DL69-$B$26)^2,0)))+(IF($DL69&gt;=$D$26,-1/6*($E$26-$C$26)/($D$26-$B$26)*(($DL69-$B$26)^3-($DL69-$D$26)^3)+($E$26-$C$26)/2*($DL69-$D$26)^2,IF($DL69&gt;=$B$26,-1/6*($E$26-$C$26)/($D$26-$B$26)*($DL69-$B$26)^3,0)))))</f>
        <v>---</v>
      </c>
      <c r="BV69" s="117" t="str">
        <f aca="false">IF($B$26=$D$26,"---",IF(AND($B$26="",$C$26="",$D$26="",$E$26=""),"---",(IF($DL69&gt;=$D$26,-$C$26/(6*$B$12*$B$13)*(($DL69-$B$26)^3-($DL69-$D$26)^3),IF($DL69&gt;=$B$26,-$C$26/(6*$B$12*$B$13)*($DL69-$B$26)^3,0)))+(IF($DL69&gt;=$D$26,-1/(24*$B$12*$B$13)*($E$26-$C$26)/($D$26-$B$26)*(($DL69-$B$26)^4-($DL69-$D$26)^4)+($E$26-$C$26)/(6*$B$12*$B$13)*($DL69-$D$26)^3,IF($DL69&gt;=$B$26,-1/(24*$B$12*$B$13)*($E$26-$C$26)/($D$26-$B$26)*($DL69-$B$26)^4,0)))))</f>
        <v>---</v>
      </c>
      <c r="BW69" s="118" t="str">
        <f aca="false">IF($B$26=$D$26,"---",IF(AND($B$26="",$C$26="",$D$26="",$E$26=""),"---",(IF($DL69&gt;=$D$26,$C$26/(24*$B$12*$B$13)*(($DL69-$B$26)^4-($DL69-$D$26)^4),IF($DL69&gt;=$B$26,$C$26/(24*$B$12*$B$13)*($DL69-$B$26)^4,0)))+(IF($DL69&gt;=$D$26,1/(120*$B$12*$B$13)*($E$26-$C$26)/($D$26-$B$26)*(($DL69-$B$26)^5-($DL69-$D$26)^5)-($E$26-$C$26)/(24*$B$12*$B$13)*($DL69-$D$26)^4,IF($DL69&gt;=$B$26,1/(120*$B$12*$B$13)*($E$26-$C$26)/($D$26-$B$26)*($DL69-$B$26)^5,0)))))</f>
        <v>---</v>
      </c>
      <c r="BX69" s="115" t="str">
        <f aca="false">$BX$6</f>
        <v>---</v>
      </c>
      <c r="BY69" s="116" t="str">
        <f aca="false">$BY$6</f>
        <v>---</v>
      </c>
      <c r="BZ69" s="117" t="str">
        <f aca="false">$BZ$6</f>
        <v>---</v>
      </c>
      <c r="CA69" s="117" t="str">
        <f aca="false">$CA$6</f>
        <v>---</v>
      </c>
      <c r="CB69" s="116" t="str">
        <f aca="false">IF($B$27=$D$27,"---",IF(AND($B$27="",$C$27="",$D$27="",$E$27=""),"---",(IF($DL69&gt;=$D$27,-$C$27*($DL69-$B$27-($DL69-$D$27)),IF($DL69&gt;=$B$27,-$C$27*($DL69-$B$27),0)))+(IF($DL69&gt;=$D$27,-1/2*($E$27-$C$27)/($D$27-$B$27)*(($DL69-$B$27)^2-($DL69-$D$27)^2)+($E$27-$C$27)*($DL69-$D$27),IF($DL69&gt;=$B$27,-1/2*($E$27-$C$27)/($D$27-$B$27)*($DL69-$B$27)^2,0)))))</f>
        <v>---</v>
      </c>
      <c r="CC69" s="116" t="str">
        <f aca="false">IF($B$27=$D$27,"---",IF(AND($B$27="",$C$27="",$D$27="",$E$27=""),"---",(IF($DL69&gt;=$D$27,-$C$27/2*(($DL69-$B$27)^2-($DL69-$D$27)^2),IF($DL69&gt;=$B$27,-$C$27/2*($DL69-$B$27)^2,0)))+(IF($DL69&gt;=$D$27,-1/6*($E$27-$C$27)/($D$27-$B$27)*(($DL69-$B$27)^3-($DL69-$D$27)^3)+($E$27-$C$27)/2*($DL69-$D$27)^2,IF($DL69&gt;=$B$27,-1/6*($E$27-$C$27)/($D$27-$B$27)*($DL69-$B$27)^3,0)))))</f>
        <v>---</v>
      </c>
      <c r="CD69" s="117" t="str">
        <f aca="false">IF($B$27=$D$27,"---",IF(AND($B$27="",$C$27="",$D$27="",$E$27=""),"---",(IF($DL69&gt;=$D$27,-$C$27/(6*$B$12*$B$13)*(($DL69-$B$27)^3-($DL69-$D$27)^3),IF($DL69&gt;=$B$27,-$C$27/(6*$B$12*$B$13)*($DL69-$B$27)^3,0)))+(IF($DL69&gt;=$D$27,-1/(24*$B$12*$B$13)*($E$27-$C$27)/($D$27-$B$27)*(($DL69-$B$27)^4-($DL69-$D$27)^4)+($E$27-$C$27)/(6*$B$12*$B$13)*($DL69-$D$27)^3,IF($DL69&gt;=$B$27,-1/(24*$B$12*$B$13)*($E$27-$C$27)/($D$27-$B$27)*($DL69-$B$27)^4,0)))))</f>
        <v>---</v>
      </c>
      <c r="CE69" s="118" t="str">
        <f aca="false">IF($B$27=$D$27,"---",IF(AND($B$27="",$C$27="",$D$27="",$E$27=""),"---",(IF($DL69&gt;=$D$27,$C$27/(24*$B$12*$B$13)*(($DL69-$B$27)^4-($DL69-$D$27)^4),IF($DL69&gt;=$B$27,$C$27/(24*$B$12*$B$13)*($DL69-$B$27)^4,0)))+(IF($DL69&gt;=$D$27,1/(120*$B$12*$B$13)*($E$27-$C$27)/($D$27-$B$27)*(($DL69-$B$27)^5-($DL69-$D$27)^5)-($E$27-$C$27)/(24*$B$12*$B$13)*($DL69-$D$27)^4,IF($DL69&gt;=$B$27,1/(120*$B$12*$B$13)*($E$27-$C$27)/($D$27-$B$27)*($DL69-$B$27)^5,0)))))</f>
        <v>---</v>
      </c>
      <c r="CF69" s="115" t="n">
        <f aca="false">$CF$6</f>
        <v>-20</v>
      </c>
      <c r="CG69" s="116" t="n">
        <f aca="false">$CG$6</f>
        <v>-200</v>
      </c>
      <c r="CH69" s="117" t="n">
        <f aca="false">$CH$6</f>
        <v>-8.81911985183879E-005</v>
      </c>
      <c r="CI69" s="117" t="n">
        <f aca="false">$CI$6</f>
        <v>0.00029397066172796</v>
      </c>
      <c r="CJ69" s="116" t="n">
        <f aca="false">IF($DL69&gt;$B$30,-$C$30,0)+IF($DL69&gt;$B$31,-$C$31,0)+IF($DL69&gt;$B$32,-$C$32,0)+IF($DL69&gt;$B$33,-$C$33,0)+IF($DL69&gt;$B$34,-$C$34,0)+IF($DL69&gt;$B$35,-$C$35,0)+IF($DL69&gt;$B$36,-$C$36,0)+IF($DL69&gt;$B$37,-$C$37,0)+IF($DL69&gt;$B$38,-$C$38,0)+IF($DL69&gt;$B$39,-$C$39,0)+IF($DL69&gt;$B$40,-$C$40,0)+IF($DL69&gt;$B$41,-$C$41,0)+IF($DL69&gt;$B$42,-$C$42,0)+IF($DL69&gt;$B$43,-$C$43,0)+IF($DL69&gt;$B$44,-$C$44,0)</f>
        <v>0</v>
      </c>
      <c r="CK69" s="116" t="n">
        <f aca="false">IF($DL69&gt;$B$30,-$C$30*($DL69-$B$30),0)+IF($DL69&gt;$B$31,-$C$31*($DL69-$B$31),0)+IF($DL69&gt;$B$32,-$C$32*($DL69-$B$32),0)+IF($DL69&gt;$B$33,-$C$33*($DL69-$B$33),0)+IF($DL69&gt;$B$34,-$C$34*($DL69-$B$34),0)+IF($DL69&gt;$B$35,-$C$35*($DL69-$B$35),0)+IF($DL69&gt;$B$36,-$C$36*($DL69-$B$36),0)+IF($DL69&gt;$B$37,-$C$37*($DL69-$B$37),0)+IF($DL69&gt;$B$38,-$C$38*($DL69-$B$38),0)+IF($DL69&gt;$B$39,-$C$39*($DL69-$B$39),0)+IF($DL69&gt;$B$40,-$C$40*($DL69-$B$40),0)+IF($DL69&gt;$B$41,-$C$41*($DL69-$B$41),0)+IF($DL69&gt;$B$42,-$C$42*($DL69-$B$42),0)+IF($DL69&gt;$B$43,-$C$43*($DL69-$B$43),0)+IF($DL69&gt;$B$44,-$C$44*($DL69-$B$44),0)</f>
        <v>0</v>
      </c>
      <c r="CL69" s="117" t="n">
        <f aca="false">IF($DL69&gt;$B$30,-$C$30*($DL69-$B$30)^2/(2*$B$12*$B$13),0)+IF($DL69&gt;$B$31,-$C$31*($DL69-$B$31)^2/(2*$B$12*$B$13),0)+IF($DL69&gt;$B$32,-$C$32*($DL69-$B$32)^2/(2*$B$12*$B$13),0)+IF($DL69&gt;$B$33,-$C$33*($DL69-$B$33)^2/(2*$B$12*$B$13),0)+IF($DL69&gt;$B$34,-$C$34*($DL69-$B$34)^2/(2*$B$12*$B$13),0)+IF($DL69&gt;$B$35,-$C$35*($DL69-$B$35)^2/(2*$B$12*$B$13),0)+IF($DL69&gt;$B$36,-$C$36*($DL69-$B$36)^2/(2*$B$12*$B$13),0)+IF($DL69&gt;$B$37,-$C$37*($DL69-$B$37)^2/(2*$B$12*$B$13),0)+IF($DL69&gt;$B$38,-$C$38*($DL69-$B$38)^2/(2*$B$12*$B$13),0)+IF($DL69&gt;$B$39,-$C$39*($DL69-$B$39)^2/(2*$B$12*$B$13),0)+IF($DL69&gt;$B$40,-$C$40*($DL69-$B$40)^2/(2*$B$12*$B$13),0)+IF($DL69&gt;$B$41,-$C$41*($DL69-$B$41)^2/(2*$B$12*$B$13),0)+IF($DL69&gt;$B$42,-$C$42*($DL69-$B$42)^2/(2*$B$12*$B$13),0)+IF($DL69&gt;$B$43,-$C$43*($DL69-$B$43)^2/(2*$B$12*$B$13),0)+IF($DL69&gt;$B$44,-$C$44*($DL69-$B$44)^2/(2*$B$12*$B$13),0)</f>
        <v>0</v>
      </c>
      <c r="CM69" s="118" t="n">
        <f aca="false">IF($DL69&gt;$B$30,$C$30*($DL69-$B$30)^3/(6*$B$12*$B$13),0)+IF($DL69&gt;$B$31,$C$31*($DL69-$B$31)^3/(6*$B$12*$B$13),0)+IF($DL69&gt;$B$32,$C$32*($DL69-$B$32)^3/(6*$B$12*$B$13),0)+IF($DL69&gt;$B$33,$C$33*($DL69-$B$33)^3/(6*$B$12*$B$13),0)+IF($DL69&gt;$B$34,$C$34*($DL69-$B$34)^3/(6*$B$12*$B$13),0)+IF($DL69&gt;$B$35,$C$35*($DL69-$B$35)^3/(6*$B$12*$B$13),0)+IF($DL69&gt;$B$36,$C$36*($DL69-$B$36)^3/(6*$B$12*$B$13),0)+IF($DL69&gt;$B$37,$C$37*($DL69-$B$37)^3/(6*$B$12*$B$13),0)+IF($DL69&gt;$B$38,$C$38*($DL69-$B$38)^3/(6*$B$12*$B$13),0)+IF($DL69&gt;$B$39,$C$39*($DL69-$B$39)^3/(6*$B$12*$B$13),0)+IF($DL69&gt;$B$40,$C$40*($DL69-$B$40)^3/(6*$B$12*$B$13),0)+IF($DL69&gt;$B$41,$C$41*($DL69-$B$41)^3/(6*$B$12*$B$13),0)+IF($DL69&gt;$B$42,$C$42*($DL69-$B$42)^3/(6*$B$12*$B$13),0)+IF($DL69&gt;$B$43,$C$43*($DL69-$B$43)^3/(6*$B$12*$B$13),0)+IF($DL69&gt;$B$44,$C$44*($DL69-$B$44)^3/(6*$B$12*$B$13),0)</f>
        <v>0</v>
      </c>
      <c r="CN69" s="115" t="n">
        <f aca="false">$CN$6</f>
        <v>0</v>
      </c>
      <c r="CO69" s="116" t="n">
        <f aca="false">$CO$6</f>
        <v>-0</v>
      </c>
      <c r="CP69" s="117" t="n">
        <f aca="false">$CP$6</f>
        <v>-0</v>
      </c>
      <c r="CQ69" s="117" t="n">
        <f aca="false">$CQ$6</f>
        <v>0</v>
      </c>
      <c r="CR69" s="116" t="n">
        <f aca="false">IF($DL69&gt;=IF($B$47=$B$11,$B$47+0.000000001,$B$47),0,0)+IF($DL69&gt;=IF($B$48=$B$11,$B$48+0.000000001,$B$48),0,0)+IF($DL69&gt;=IF($B$49=$B$11,$B$49+0.000000001,$B$49),0,0)+IF($DL69&gt;=IF($B$50=$B$11,$B$50+0.000000001,$B$50),0,0)</f>
        <v>0</v>
      </c>
      <c r="CS69" s="116" t="n">
        <f aca="false">IF($DL69&gt;=IF($B$47=$B$11,$B$47+0.000000001,$B$47),-$C$47,0)+IF($DL69&gt;=IF($B$48=$B$11,$B$48+0.000000001,$B$48),-$C$48,0)+IF($DL69&gt;=IF($B$49=$B$11,$B$49+0.000000001,$B$49),-$C$49,0)+IF($DL69&gt;=IF($B$50=$B$11,$B$50+0.000000001,$B$50),-$C$50,0)</f>
        <v>0</v>
      </c>
      <c r="CT69" s="117" t="n">
        <f aca="false">IF($DL69&gt;=IF($B$47=$B$11,$B$47+0.000000001,$B$47),-$C$47*($DL69-$B$47)/($B$12*$B$13),0)+IF($DL69&gt;=IF($B$48=$B$11,$B$48+0.000000001,$B$48),-$C$48*($DL69-$B$48)/($B$12*$B$13),0)+IF($DL69&gt;=IF($B$49=$B$11,$B$49+0.000000001,$B$49),-$C$49*($DL69-$B$49)/($B$12*$B$13),0)+IF($DL69&gt;=IF($B$50=$B$11,$B$50+0.000000001,$B$50),-$C$50*($DL69-$B$50)/($B$12*$B$13),0)</f>
        <v>0</v>
      </c>
      <c r="CU69" s="118" t="n">
        <f aca="false">IF($DL69&gt;=IF($B$47=$B$11,$B$47+0.000000001,$B$47),$C$47*($DL69-$B$47)^2/(2*$B$12*$B$13),0)+IF($DL69&gt;=IF($B$48=$B$11,$B$48+0.000000001,$B$48),$C$48*($DL69-$B$48)^2/(2*$B$12*$B$13),0)+IF($DL69&gt;=IF($B$49=$B$11,$B$49+0.000000001,$B$49),$C$49*($DL69-$B$49)^2/(2*$B$12*$B$13),0)+IF($DL69&gt;=IF($B$50=$B$11,$B$50+0.000000001,$B$50),$C$50*($DL69-$B$50)^2/(2*$B$12*$B$13),0)</f>
        <v>0</v>
      </c>
      <c r="CV69" s="115" t="n">
        <f aca="false">$CV$6</f>
        <v>-21</v>
      </c>
      <c r="CW69" s="116" t="n">
        <f aca="false">$CW$6</f>
        <v>-210</v>
      </c>
      <c r="CX69" s="116" t="n">
        <f aca="false">$CX$6</f>
        <v>-9.40706117529471E-005</v>
      </c>
      <c r="CY69" s="116" t="n">
        <f aca="false">$CY$6</f>
        <v>0.000323367727900756</v>
      </c>
      <c r="CZ69" s="116" t="n">
        <f aca="false">SUM(P69,X69,AF69,AN69,AV69,BD69,BL69,BT69,CB69,CJ69,CR69)</f>
        <v>0</v>
      </c>
      <c r="DA69" s="116" t="n">
        <f aca="false">SUM(Q69,Y69,AG69,AO69,AW69,BE69,BM69,BU69,CC69,CK69,CS69)</f>
        <v>0</v>
      </c>
      <c r="DB69" s="116" t="n">
        <f aca="false">SUM(R69,Z69,AH69,AP69,AX69,BF69,BN69,BV69,CD69,CL69,CT69)</f>
        <v>0</v>
      </c>
      <c r="DC69" s="119" t="n">
        <f aca="false">SUM(S69,AA69,AI69,AQ69,AY69,BG69,BO69,BW69,CE69,CM69,CU69)</f>
        <v>0</v>
      </c>
      <c r="DD69" s="115" t="n">
        <f aca="false">$DD$6</f>
        <v>10.5</v>
      </c>
      <c r="DE69" s="116" t="n">
        <f aca="false">$DE$6</f>
        <v>0</v>
      </c>
      <c r="DF69" s="117" t="n">
        <f aca="false">$DF$6</f>
        <v>-4.55654525678337E-005</v>
      </c>
      <c r="DG69" s="118" t="n">
        <f aca="false">$DG$6</f>
        <v>0</v>
      </c>
      <c r="DH69" s="115" t="n">
        <f aca="false">$DD69+$CZ69</f>
        <v>10.5</v>
      </c>
      <c r="DI69" s="116" t="n">
        <f aca="false">$DE69+$DD69*$DL69+$DA69</f>
        <v>-1.05E-008</v>
      </c>
      <c r="DJ69" s="117" t="n">
        <f aca="false">($DF69+$DE69*$DL69/($B$12*$B$13)+$DD69*$DL69^2/(2*$B$12*$B$13)+$DB69)*(144*180/PI())</f>
        <v>-0.375941969818619</v>
      </c>
      <c r="DK69" s="118" t="n">
        <f aca="false">(-($DG69-$DF69*$DL69-$DE69*$DL69^2/(2*$B$12*$B$13)-$DD69*$DL69^3/(6*$B$12*$B$13)+$DC69))*(1728)</f>
        <v>7.87371020372167E-011</v>
      </c>
      <c r="DL69" s="120" t="n">
        <f aca="false">IF($B$40=$B$11,$B$40+0.000000001,$B$40-0.000000001)</f>
        <v>-1E-009</v>
      </c>
      <c r="DM69" s="91" t="n">
        <v>64</v>
      </c>
      <c r="DN69" s="201"/>
      <c r="DO69" s="91"/>
      <c r="DP69" s="91"/>
    </row>
    <row r="70" customFormat="false" ht="12.75" hidden="false" customHeight="false" outlineLevel="0" collapsed="false">
      <c r="A70" s="249" t="n">
        <v>16</v>
      </c>
      <c r="B70" s="190" t="n">
        <f aca="false">$DL21</f>
        <v>6</v>
      </c>
      <c r="C70" s="184" t="n">
        <f aca="false">$DH21</f>
        <v>10.2</v>
      </c>
      <c r="D70" s="184" t="n">
        <f aca="false">$DI21</f>
        <v>62.1</v>
      </c>
      <c r="E70" s="184"/>
      <c r="F70" s="190" t="n">
        <f aca="false">$DJ21</f>
        <v>-0.239729705141112</v>
      </c>
      <c r="G70" s="190"/>
      <c r="H70" s="190" t="n">
        <f aca="false">$DK21</f>
        <v>-0.415228997266073</v>
      </c>
      <c r="I70" s="190"/>
      <c r="J70" s="190"/>
      <c r="K70" s="85" t="s">
        <v>366</v>
      </c>
      <c r="L70" s="115" t="n">
        <f aca="false">$L$6</f>
        <v>-1</v>
      </c>
      <c r="M70" s="116" t="n">
        <f aca="false">$M$6</f>
        <v>-10</v>
      </c>
      <c r="N70" s="117" t="n">
        <f aca="false">$N$6</f>
        <v>-5.87941323455919E-006</v>
      </c>
      <c r="O70" s="117" t="n">
        <f aca="false">$O$6</f>
        <v>2.9397066172796E-005</v>
      </c>
      <c r="P70" s="116" t="n">
        <f aca="false">IF($B$17=0,"---",IF($DL70=$B$11,-$B$17*($DL70-($DL70-$B$11)),IF($DL70&gt;=0,-$B$17*$DL70,0)))</f>
        <v>0</v>
      </c>
      <c r="Q70" s="116" t="n">
        <f aca="false">IF($B$17=0,"---",IF($DL70=$B$11,-$B$17*($DL70^2-($DL70-$B$11)^2)/2,IF($DL70&gt;=0,-$B$17*$DL70^2/2,0)))</f>
        <v>0</v>
      </c>
      <c r="R70" s="117" t="n">
        <f aca="false">IF($B$17=0,"---",IF($DL70=$B$11,-$B$17*($DL70^3-($DL70-$B$11)^3)/(6*$B$12*$B$13),IF($DL70&gt;=0,-$B$17*$DL70^3/(6*$B$12*$B$13),0)))</f>
        <v>0</v>
      </c>
      <c r="S70" s="118" t="n">
        <f aca="false">IF($B$17=0,"---",IF($DL70=$B$11,$B$17*($DL70^4-($DL70-$B$11)^4)/(24*$B$12*$B$13),IF($DL70&gt;=0,$B$17*$DL70^4/(24*$B$12*$B$13),0)))</f>
        <v>0</v>
      </c>
      <c r="T70" s="115" t="str">
        <f aca="false">$T$6</f>
        <v>---</v>
      </c>
      <c r="U70" s="116" t="str">
        <f aca="false">$U$6</f>
        <v>---</v>
      </c>
      <c r="V70" s="117" t="str">
        <f aca="false">$V$6</f>
        <v>---</v>
      </c>
      <c r="W70" s="117" t="str">
        <f aca="false">$W$6</f>
        <v>---</v>
      </c>
      <c r="X70" s="116" t="str">
        <f aca="false">IF($B$20=$D$20,"---",IF(AND($B$20="",$C$20="",$D$20="",$E$20=""),"---",(IF($DL70&gt;=$D$20,-$C$20*($DL70-$B$20-($DL70-$D$20)),IF($DL70&gt;=$B$20,-$C$20*($DL70-$B$20),0)))+(IF($DL70&gt;=$D$20,-1/2*($E$20-$C$20)/($D$20-$B$20)*(($DL70-$B$20)^2-($DL70-$D$20)^2)+($E$20-$C$20)*($DL70-$D$20),IF($DL70&gt;=$B$20,-1/2*($E$20-$C$20)/($D$20-$B$20)*($DL70-$B$20)^2,0)))))</f>
        <v>---</v>
      </c>
      <c r="Y70" s="116" t="str">
        <f aca="false">IF($B$20=$D$20,"---",IF(AND($B$20="",$C$20="",$D$20="",$E$20=""),"---",(IF($DL70&gt;=$D$20,-$C$20/2*(($DL70-$B$20)^2-($DL70-$D$20)^2),IF($DL70&gt;=$B$20,-$C$20/2*($DL70-$B$20)^2,0)))+(IF($DL70&gt;=$D$20,-1/6*($E$20-$C$20)/($D$20-$B$20)*(($DL70-$B$20)^3-($DL70-$D$20)^3)+($E$20-$C$20)/2*($DL70-$D$20)^2,IF($DL70&gt;=$B$20,-1/6*($E$20-$C$20)/($D$20-$B$20)*($DL70-$B$20)^3,0)))))</f>
        <v>---</v>
      </c>
      <c r="Z70" s="117" t="str">
        <f aca="false">IF($B$20=$D$20,"---",IF(AND($B$20="",$C$20="",$D$20="",$E$20=""),"---",(IF($DL70&gt;=$D$20,-$C$20/(6*$B$12*$B$13)*(($DL70-$B$20)^3-($DL70-$D$20)^3),IF($DL70&gt;=$B$20,-$C$20/(6*$B$12*$B$13)*($DL70-$B$20)^3,0)))+(IF($DL70&gt;=$D$20,-1/(24*$B$12*$B$13)*($E$20-$C$20)/($D$20-$B$20)*(($DL70-$B$20)^4-($DL70-$D$20)^4)+($E$20-$C$20)/(6*$B$12*$B$13)*($DL70-$D$20)^3,IF($DL70&gt;=$B$20,-1/(24*$B$12*$B$13)*($E$20-$C$20)/($D$20-$B$20)*($DL70-$B$20)^4,0)))))</f>
        <v>---</v>
      </c>
      <c r="AA70" s="118" t="str">
        <f aca="false">IF($B$20=$D$20,"---",IF(AND($B$20="",$C$20="",$D$20="",$E$20=""),"---",(IF($DL70&gt;=$D$20,$C$20/(24*$B$12*$B$13)*(($DL70-$B$20)^4-($DL70-$D$20)^4),IF($DL70&gt;=$B$20,$C$20/(24*$B$12*$B$13)*($DL70-$B$20)^4,0)))+(IF($DL70&gt;=$D$20,1/(120*$B$12*$B$13)*($E$20-$C$20)/($D$20-$B$20)*(($DL70-$B$20)^5-($DL70-$D$20)^5)-($E$20-$C$20)/(24*$B$12*$B$13)*($DL70-$D$20)^4,IF($DL70&gt;=$B$20,1/(120*$B$12*$B$13)*($E$20-$C$20)/($D$20-$B$20)*($DL70-$B$20)^5,0)))))</f>
        <v>---</v>
      </c>
      <c r="AB70" s="115" t="str">
        <f aca="false">$AB$6</f>
        <v>---</v>
      </c>
      <c r="AC70" s="116" t="str">
        <f aca="false">$AC$6</f>
        <v>---</v>
      </c>
      <c r="AD70" s="117" t="str">
        <f aca="false">$AD$6</f>
        <v>---</v>
      </c>
      <c r="AE70" s="117" t="str">
        <f aca="false">$AE$6</f>
        <v>---</v>
      </c>
      <c r="AF70" s="116" t="str">
        <f aca="false">IF($B$21=$D$21,"---",IF(AND($B$21="",$C$21="",$D$21="",$E$21=""),"---",(IF($DL70&gt;=$D$21,-$C$21*($DL70-$B$21-($DL70-$D$21)),IF($DL70&gt;=$B$21,-$C$21*($DL70-$B$21),0)))+(IF($DL70&gt;=$D$21,-1/2*($E$21-$C$21)/($D$21-$B$21)*(($DL70-$B$21)^2-($DL70-$D$21)^2)+($E$21-$C$21)*($DL70-$D$21),IF($DL70&gt;=$B$21,-1/2*($E$21-$C$21)/($D$21-$B$21)*($DL70-$B$21)^2,0)))))</f>
        <v>---</v>
      </c>
      <c r="AG70" s="116" t="str">
        <f aca="false">IF($B$21=$D$21,"---",IF(AND($B$21="",$C$21="",$D$21="",$E$21=""),"---",(IF($DL70&gt;=$D$21,-$C$21/2*(($DL70-$B$21)^2-($DL70-$D$21)^2),IF($DL70&gt;=$B$21,-$C$21/2*($DL70-$B$21)^2,0)))+(IF($DL70&gt;=$D$21,-1/6*($E$21-$C$21)/($D$21-$B$21)*(($DL70-$B$21)^3-($DL70-$D$21)^3)+($E$21-$C$21)/2*($DL70-$D$21)^2,IF($DL70&gt;=$B$21,-1/6*($E$21-$C$21)/($D$21-$B$21)*($DL70-$B$21)^3,0)))))</f>
        <v>---</v>
      </c>
      <c r="AH70" s="117" t="str">
        <f aca="false">IF($B$21=$D$21,"---",IF(AND($B$21="",$C$21="",$D$21="",$E$21=""),"---",(IF($DL70&gt;=$D$21,-$C$21/(6*$B$12*$B$13)*(($DL70-$B$21)^3-($DL70-$D$21)^3),IF($DL70&gt;=$B$21,-$C$21/(6*$B$12*$B$13)*($DL70-$B$21)^3,0)))+(IF($DL70&gt;=$D$21,-1/(24*$B$12*$B$13)*($E$21-$C$21)/($D$21-$B$21)*(($DL70-$B$21)^4-($DL70-$D$21)^4)+($E$21-$C$21)/(6*$B$12*$B$13)*($DL70-$D$21)^3,IF($DL70&gt;=$B$21,-1/(24*$B$12*$B$13)*($E$21-$C$21)/($D$21-$B$21)*($DL70-$B$21)^4,0)))))</f>
        <v>---</v>
      </c>
      <c r="AI70" s="118" t="str">
        <f aca="false">IF($B$21=$D$21,"---",IF(AND($B$21="",$C$21="",$D$21="",$E$21=""),"---",(IF($DL70&gt;=$D$21,$C$21/(24*$B$12*$B$13)*(($DL70-$B$21)^4-($DL70-$D$21)^4),IF($DL70&gt;=$B$21,$C$21/(24*$B$12*$B$13)*($DL70-$B$21)^4,0)))+(IF($DL70&gt;=$D$21,1/(120*$B$12*$B$13)*($E$21-$C$21)/($D$21-$B$21)*(($DL70-$B$21)^5-($DL70-$D$21)^5)-($E$21-$C$21)/(24*$B$12*$B$13)*($DL70-$D$21)^4,IF($DL70&gt;=$B$21,1/(120*$B$12*$B$13)*($E$21-$C$21)/($D$21-$B$21)*($DL70-$B$21)^5,0)))))</f>
        <v>---</v>
      </c>
      <c r="AJ70" s="115" t="str">
        <f aca="false">$AJ$6</f>
        <v>---</v>
      </c>
      <c r="AK70" s="116" t="str">
        <f aca="false">$AK$6</f>
        <v>---</v>
      </c>
      <c r="AL70" s="117" t="str">
        <f aca="false">$AL$6</f>
        <v>---</v>
      </c>
      <c r="AM70" s="117" t="str">
        <f aca="false">$AM$6</f>
        <v>---</v>
      </c>
      <c r="AN70" s="116" t="str">
        <f aca="false">IF($B$22=$D$22,"---",IF(AND($B$22="",$C$22="",$D$22="",$E$22=""),"---",(IF($DL70&gt;=$D$22,-$C$22*($DL70-$B$22-($DL70-$D$22)),IF($DL70&gt;=$B$22,-$C$22*($DL70-$B$22),0)))+(IF($DL70&gt;=$D$22,-1/2*($E$22-$C$22)/($D$22-$B$22)*(($DL70-$B$22)^2-($DL70-$D$22)^2)+($E$22-$C$22)*($DL70-$D$22),IF($DL70&gt;=$B$22,-1/2*($E$22-$C$22)/($D$22-$B$22)*($DL70-$B$22)^2,0)))))</f>
        <v>---</v>
      </c>
      <c r="AO70" s="116" t="str">
        <f aca="false">IF($B$22=$D$22,"---",IF(AND($B$22="",$C$22="",$D$22="",$E$22=""),"---",(IF($DL70&gt;=$D$22,-$C$22/2*(($DL70-$B$22)^2-($DL70-$D$22)^2),IF($DL70&gt;=$B$22,-$C$22/2*($DL70-$B$22)^2,0)))+(IF($DL70&gt;=$D$22,-1/6*($E$22-$C$22)/($D$22-$B$22)*(($DL70-$B$22)^3-($DL70-$D$22)^3)+($E$22-$C$22)/2*($DL70-$D$22)^2,IF($DL70&gt;=$B$22,-1/6*($E$22-$C$22)/($D$22-$B$22)*($DL70-$B$22)^3,0)))))</f>
        <v>---</v>
      </c>
      <c r="AP70" s="117" t="str">
        <f aca="false">IF($B$22=$D$22,"---",IF(AND($B$22="",$C$22="",$D$22="",$E$22=""),"---",(IF($DL70&gt;=$D$22,-$C$22/(6*$B$12*$B$13)*(($DL70-$B$22)^3-($DL70-$D$22)^3),IF($DL70&gt;=$B$22,-$C$22/(6*$B$12*$B$13)*($DL70-$B$22)^3,0)))+(IF($DL70&gt;=$D$22,-1/(24*$B$12*$B$13)*($E$22-$C$22)/($D$22-$B$22)*(($DL70-$B$22)^4-($DL70-$D$22)^4)+($E$22-$C$22)/(6*$B$12*$B$13)*($DL70-$D$22)^3,IF($DL70&gt;=$B$22,-1/(24*$B$12*$B$13)*($E$22-$C$22)/($D$22-$B$22)*($DL70-$B$22)^4,0)))))</f>
        <v>---</v>
      </c>
      <c r="AQ70" s="118" t="str">
        <f aca="false">IF($B$22=$D$22,"---",IF(AND($B$22="",$C$22="",$D$22="",$E$22=""),"---",(IF($DL70&gt;=$D$22,$C$22/(24*$B$12*$B$13)*(($DL70-$B$22)^4-($DL70-$D$22)^4),IF($DL70&gt;=$B$22,$C$22/(24*$B$12*$B$13)*($DL70-$B$22)^4,0)))+(IF($DL70&gt;=$D$22,1/(120*$B$12*$B$13)*($E$22-$C$22)/($D$22-$B$22)*(($DL70-$B$22)^5-($DL70-$D$22)^5)-($E$22-$C$22)/(24*$B$12*$B$13)*($DL70-$D$22)^4,IF($DL70&gt;=$B$22,1/(120*$B$12*$B$13)*($E$22-$C$22)/($D$22-$B$22)*($DL70-$B$22)^5,0)))))</f>
        <v>---</v>
      </c>
      <c r="AR70" s="115" t="str">
        <f aca="false">$AR$6</f>
        <v>---</v>
      </c>
      <c r="AS70" s="116" t="str">
        <f aca="false">$AS$6</f>
        <v>---</v>
      </c>
      <c r="AT70" s="117" t="str">
        <f aca="false">$AT$6</f>
        <v>---</v>
      </c>
      <c r="AU70" s="117" t="str">
        <f aca="false">$AU$6</f>
        <v>---</v>
      </c>
      <c r="AV70" s="116" t="str">
        <f aca="false">IF($B$23=$D$23,"---",IF(AND($B$23="",$C$23="",$D$23="",$E$23=""),"---",(IF($DL70&gt;=$D$23,-$C$23*($DL70-$B$23-($DL70-$D$23)),IF($DL70&gt;=$B$23,-$C$23*($DL70-$B$23),0)))+(IF($DL70&gt;=$D$23,-1/2*($E$23-$C$23)/($D$23-$B$23)*(($DL70-$B$23)^2-($DL70-$D$23)^2)+($E$23-$C$23)*($DL70-$D$23),IF($DL70&gt;=$B$23,-1/2*($E$23-$C$23)/($D$23-$B$23)*($DL70-$B$23)^2,0)))))</f>
        <v>---</v>
      </c>
      <c r="AW70" s="116" t="str">
        <f aca="false">IF($B$23=$D$23,"---",IF(AND($B$23="",$C$23="",$D$23="",$E$23=""),"---",(IF($DL70&gt;=$D$23,-$C$23/2*(($DL70-$B$23)^2-($DL70-$D$23)^2),IF($DL70&gt;=$B$23,-$C$23/2*($DL70-$B$23)^2,0)))+(IF($DL70&gt;=$D$23,-1/6*($E$23-$C$23)/($D$23-$B$23)*(($DL70-$B$23)^3-($DL70-$D$23)^3)+($E$23-$C$23)/2*($DL70-$D$23)^2,IF($DL70&gt;=$B$23,-1/6*($E$23-$C$23)/($D$23-$B$23)*($DL70-$B$23)^3,0)))))</f>
        <v>---</v>
      </c>
      <c r="AX70" s="117" t="str">
        <f aca="false">IF($B$23=$D$23,"---",IF(AND($B$23="",$C$23="",$D$23="",$E$23=""),"---",(IF($DL70&gt;=$D$23,-$C$23/(6*$B$12*$B$13)*(($DL70-$B$23)^3-($DL70-$D$23)^3),IF($DL70&gt;=$B$23,-$C$23/(6*$B$12*$B$13)*($DL70-$B$23)^3,0)))+(IF($DL70&gt;=$D$23,-1/(24*$B$12*$B$13)*($E$23-$C$23)/($D$23-$B$23)*(($DL70-$B$23)^4-($DL70-$D$23)^4)+($E$23-$C$23)/(6*$B$12*$B$13)*($DL70-$D$23)^3,IF($DL70&gt;=$B$23,-1/(24*$B$12*$B$13)*($E$23-$C$23)/($D$23-$B$23)*($DL70-$B$23)^4,0)))))</f>
        <v>---</v>
      </c>
      <c r="AY70" s="118" t="str">
        <f aca="false">IF($B$23=$D$23,"---",IF(AND($B$23="",$C$23="",$D$23="",$E$23=""),"---",(IF($DL70&gt;=$D$23,$C$23/(24*$B$12*$B$13)*(($DL70-$B$23)^4-($DL70-$D$23)^4),IF($DL70&gt;=$B$23,$C$23/(24*$B$12*$B$13)*($DL70-$B$23)^4,0)))+(IF($DL70&gt;=$D$23,1/(120*$B$12*$B$13)*($E$23-$C$23)/($D$23-$B$23)*(($DL70-$B$23)^5-($DL70-$D$23)^5)-($E$23-$C$23)/(24*$B$12*$B$13)*($DL70-$D$23)^4,IF($DL70&gt;=$B$23,1/(120*$B$12*$B$13)*($E$23-$C$23)/($D$23-$B$23)*($DL70-$B$23)^5,0)))))</f>
        <v>---</v>
      </c>
      <c r="AZ70" s="115" t="str">
        <f aca="false">$AZ$6</f>
        <v>---</v>
      </c>
      <c r="BA70" s="116" t="str">
        <f aca="false">$BA$6</f>
        <v>---</v>
      </c>
      <c r="BB70" s="117" t="str">
        <f aca="false">$BB$6</f>
        <v>---</v>
      </c>
      <c r="BC70" s="117" t="str">
        <f aca="false">$BC$6</f>
        <v>---</v>
      </c>
      <c r="BD70" s="116" t="str">
        <f aca="false">IF($B$24=$D$24,"---",IF(AND($B$24="",$C$24="",$D$24="",$E$24=""),"---",(IF($DL70&gt;=$D$24,-$C$24*($DL70-$B$24-($DL70-$D$24)),IF($DL70&gt;=$B$24,-$C$24*($DL70-$B$24),0)))+(IF($DL70&gt;=$D$24,-1/2*($E$24-$C$24)/($D$24-$B$24)*(($DL70-$B$24)^2-($DL70-$D$24)^2)+($E$24-$C$24)*($DL70-$D$24),IF($DL70&gt;=$B$24,-1/2*($E$24-$C$24)/($D$24-$B$24)*($DL70-$B$24)^2,0)))))</f>
        <v>---</v>
      </c>
      <c r="BE70" s="116" t="str">
        <f aca="false">IF($B$24=$D$24,"---",IF(AND($B$24="",$C$24="",$D$24="",$E$24=""),"---",(IF($DL70&gt;=$D$24,-$C$24/2*(($DL70-$B$24)^2-($DL70-$D$24)^2),IF($DL70&gt;=$B$24,-$C$24/2*($DL70-$B$24)^2,0)))+(IF($DL70&gt;=$D$24,-1/6*($E$24-$C$24)/($D$24-$B$24)*(($DL70-$B$24)^3-($DL70-$D$24)^3)+($E$24-$C$24)/2*($DL70-$D$24)^2,IF($DL70&gt;=$B$24,-1/6*($E$24-$C$24)/($D$24-$B$24)*($DL70-$B$24)^3,0)))))</f>
        <v>---</v>
      </c>
      <c r="BF70" s="117" t="str">
        <f aca="false">IF($B$24=$D$24,"---",IF(AND($B$24="",$C$24="",$D$24="",$E$24=""),"---",(IF($DL70&gt;=$D$24,-$C$24/(6*$B$12*$B$13)*(($DL70-$B$24)^3-($DL70-$D$24)^3),IF($DL70&gt;=$B$24,-$C$24/(6*$B$12*$B$13)*($DL70-$B$24)^3,0)))+(IF($DL70&gt;=$D$24,-1/(24*$B$12*$B$13)*($E$24-$C$24)/($D$24-$B$24)*(($DL70-$B$24)^4-($DL70-$D$24)^4)+($E$24-$C$24)/(6*$B$12*$B$13)*($DL70-$D$24)^3,IF($DL70&gt;=$B$24,-1/(24*$B$12*$B$13)*($E$24-$C$24)/($D$24-$B$24)*($DL70-$B$24)^4,0)))))</f>
        <v>---</v>
      </c>
      <c r="BG70" s="118" t="str">
        <f aca="false">IF($B$24=$D$24,"---",IF(AND($B$24="",$C$24="",$D$24="",$E$24=""),"---",(IF($DL70&gt;=$D$24,$C$24/(24*$B$12*$B$13)*(($DL70-$B$24)^4-($DL70-$D$24)^4),IF($DL70&gt;=$B$24,$C$24/(24*$B$12*$B$13)*($DL70-$B$24)^4,0)))+(IF($DL70&gt;=$D$24,1/(120*$B$12*$B$13)*($E$24-$C$24)/($D$24-$B$24)*(($DL70-$B$24)^5-($DL70-$D$24)^5)-($E$24-$C$24)/(24*$B$12*$B$13)*($DL70-$D$24)^4,IF($DL70&gt;=$B$24,1/(120*$B$12*$B$13)*($E$24-$C$24)/($D$24-$B$24)*($DL70-$B$24)^5,0)))))</f>
        <v>---</v>
      </c>
      <c r="BH70" s="115" t="str">
        <f aca="false">$BH$6</f>
        <v>---</v>
      </c>
      <c r="BI70" s="116" t="str">
        <f aca="false">$BI$6</f>
        <v>---</v>
      </c>
      <c r="BJ70" s="117" t="str">
        <f aca="false">$BJ$6</f>
        <v>---</v>
      </c>
      <c r="BK70" s="117" t="str">
        <f aca="false">$BK$6</f>
        <v>---</v>
      </c>
      <c r="BL70" s="116" t="str">
        <f aca="false">IF($B$25=$D$25,"---",IF(AND($B$25="",$C$25="",$D$25="",$E$25=""),"---",(IF($DL70&gt;=$D$25,-$C$25*($DL70-$B$25-($DL70-$D$25)),IF($DL70&gt;=$B$25,-$C$25*($DL70-$B$25),0)))+(IF($DL70&gt;=$D$25,-1/2*($E$25-$C$25)/($D$25-$B$25)*(($DL70-$B$25)^2-($DL70-$D$25)^2)+($E$25-$C$25)*($DL70-$D$25),IF($DL70&gt;=$B$25,-1/2*($E$25-$C$25)/($D$25-$B$25)*($DL70-$B$25)^2,0)))))</f>
        <v>---</v>
      </c>
      <c r="BM70" s="116" t="str">
        <f aca="false">IF($B$25=$D$25,"---",IF(AND($B$25="",$C$25="",$D$25="",$E$25=""),"---",(IF($DL70&gt;=$D$25,-$C$25/2*(($DL70-$B$25)^2-($DL70-$D$25)^2),IF($DL70&gt;=$B$25,-$C$25/2*($DL70-$B$25)^2,0)))+(IF($DL70&gt;=$D$25,-1/6*($E$25-$C$25)/($D$25-$B$25)*(($DL70-$B$25)^3-($DL70-$D$25)^3)+($E$25-$C$25)/2*($DL70-$D$25)^2,IF($DL70&gt;=$B$25,-1/6*($E$25-$C$25)/($D$25-$B$25)*($DL70-$B$25)^3,0)))))</f>
        <v>---</v>
      </c>
      <c r="BN70" s="117" t="str">
        <f aca="false">IF($B$25=$D$25,"---",IF(AND($B$25="",$C$25="",$D$25="",$E$25=""),"---",(IF($DL70&gt;=$D$25,-$C$25/(6*$B$12*$B$13)*(($DL70-$B$25)^3-($DL70-$D$25)^3),IF($DL70&gt;=$B$25,-$C$25/(6*$B$12*$B$13)*($DL70-$B$25)^3,0)))+(IF($DL70&gt;=$D$25,-1/(24*$B$12*$B$13)*($E$25-$C$25)/($D$25-$B$25)*(($DL70-$B$25)^4-($DL70-$D$25)^4)+($E$25-$C$25)/(6*$B$12*$B$13)*($DL70-$D$25)^3,IF($DL70&gt;=$B$25,-1/(24*$B$12*$B$13)*($E$25-$C$25)/($D$25-$B$25)*($DL70-$B$25)^4,0)))))</f>
        <v>---</v>
      </c>
      <c r="BO70" s="118" t="str">
        <f aca="false">IF($B$25=$D$25,"---",IF(AND($B$25="",$C$25="",$D$25="",$E$25=""),"---",(IF($DL70&gt;=$D$25,$C$25/(24*$B$12*$B$13)*(($DL70-$B$25)^4-($DL70-$D$25)^4),IF($DL70&gt;=$B$25,$C$25/(24*$B$12*$B$13)*($DL70-$B$25)^4,0)))+(IF($DL70&gt;=$D$25,1/(120*$B$12*$B$13)*($E$25-$C$25)/($D$25-$B$25)*(($DL70-$B$25)^5-($DL70-$D$25)^5)-($E$25-$C$25)/(24*$B$12*$B$13)*($DL70-$D$25)^4,IF($DL70&gt;=$B$25,1/(120*$B$12*$B$13)*($E$25-$C$25)/($D$25-$B$25)*($DL70-$B$25)^5,0)))))</f>
        <v>---</v>
      </c>
      <c r="BP70" s="115" t="str">
        <f aca="false">$BP$6</f>
        <v>---</v>
      </c>
      <c r="BQ70" s="116" t="str">
        <f aca="false">$BQ$6</f>
        <v>---</v>
      </c>
      <c r="BR70" s="117" t="str">
        <f aca="false">$BR$6</f>
        <v>---</v>
      </c>
      <c r="BS70" s="117" t="str">
        <f aca="false">$BS$6</f>
        <v>---</v>
      </c>
      <c r="BT70" s="116" t="str">
        <f aca="false">IF($B$26=$D$26,"---",IF(AND($B$26="",$C$26="",$D$26="",$E$26=""),"---",(IF($DL70&gt;=$D$26,-$C$26*($DL70-$B$26-($DL70-$D$26)),IF($DL70&gt;=$B$26,-$C$26*($DL70-$B$26),0)))+(IF($DL70&gt;=$D$26,-1/2*($E$26-$C$26)/($D$26-$B$26)*(($DL70-$B$26)^2-($DL70-$D$26)^2)+($E$26-$C$26)*($DL70-$D$26),IF($DL70&gt;=$B$26,-1/2*($E$26-$C$26)/($D$26-$B$26)*($DL70-$B$26)^2,0)))))</f>
        <v>---</v>
      </c>
      <c r="BU70" s="116" t="str">
        <f aca="false">IF($B$26=$D$26,"---",IF(AND($B$26="",$C$26="",$D$26="",$E$26=""),"---",(IF($DL70&gt;=$D$26,-$C$26/2*(($DL70-$B$26)^2-($DL70-$D$26)^2),IF($DL70&gt;=$B$26,-$C$26/2*($DL70-$B$26)^2,0)))+(IF($DL70&gt;=$D$26,-1/6*($E$26-$C$26)/($D$26-$B$26)*(($DL70-$B$26)^3-($DL70-$D$26)^3)+($E$26-$C$26)/2*($DL70-$D$26)^2,IF($DL70&gt;=$B$26,-1/6*($E$26-$C$26)/($D$26-$B$26)*($DL70-$B$26)^3,0)))))</f>
        <v>---</v>
      </c>
      <c r="BV70" s="117" t="str">
        <f aca="false">IF($B$26=$D$26,"---",IF(AND($B$26="",$C$26="",$D$26="",$E$26=""),"---",(IF($DL70&gt;=$D$26,-$C$26/(6*$B$12*$B$13)*(($DL70-$B$26)^3-($DL70-$D$26)^3),IF($DL70&gt;=$B$26,-$C$26/(6*$B$12*$B$13)*($DL70-$B$26)^3,0)))+(IF($DL70&gt;=$D$26,-1/(24*$B$12*$B$13)*($E$26-$C$26)/($D$26-$B$26)*(($DL70-$B$26)^4-($DL70-$D$26)^4)+($E$26-$C$26)/(6*$B$12*$B$13)*($DL70-$D$26)^3,IF($DL70&gt;=$B$26,-1/(24*$B$12*$B$13)*($E$26-$C$26)/($D$26-$B$26)*($DL70-$B$26)^4,0)))))</f>
        <v>---</v>
      </c>
      <c r="BW70" s="118" t="str">
        <f aca="false">IF($B$26=$D$26,"---",IF(AND($B$26="",$C$26="",$D$26="",$E$26=""),"---",(IF($DL70&gt;=$D$26,$C$26/(24*$B$12*$B$13)*(($DL70-$B$26)^4-($DL70-$D$26)^4),IF($DL70&gt;=$B$26,$C$26/(24*$B$12*$B$13)*($DL70-$B$26)^4,0)))+(IF($DL70&gt;=$D$26,1/(120*$B$12*$B$13)*($E$26-$C$26)/($D$26-$B$26)*(($DL70-$B$26)^5-($DL70-$D$26)^5)-($E$26-$C$26)/(24*$B$12*$B$13)*($DL70-$D$26)^4,IF($DL70&gt;=$B$26,1/(120*$B$12*$B$13)*($E$26-$C$26)/($D$26-$B$26)*($DL70-$B$26)^5,0)))))</f>
        <v>---</v>
      </c>
      <c r="BX70" s="115" t="str">
        <f aca="false">$BX$6</f>
        <v>---</v>
      </c>
      <c r="BY70" s="116" t="str">
        <f aca="false">$BY$6</f>
        <v>---</v>
      </c>
      <c r="BZ70" s="117" t="str">
        <f aca="false">$BZ$6</f>
        <v>---</v>
      </c>
      <c r="CA70" s="117" t="str">
        <f aca="false">$CA$6</f>
        <v>---</v>
      </c>
      <c r="CB70" s="116" t="str">
        <f aca="false">IF($B$27=$D$27,"---",IF(AND($B$27="",$C$27="",$D$27="",$E$27=""),"---",(IF($DL70&gt;=$D$27,-$C$27*($DL70-$B$27-($DL70-$D$27)),IF($DL70&gt;=$B$27,-$C$27*($DL70-$B$27),0)))+(IF($DL70&gt;=$D$27,-1/2*($E$27-$C$27)/($D$27-$B$27)*(($DL70-$B$27)^2-($DL70-$D$27)^2)+($E$27-$C$27)*($DL70-$D$27),IF($DL70&gt;=$B$27,-1/2*($E$27-$C$27)/($D$27-$B$27)*($DL70-$B$27)^2,0)))))</f>
        <v>---</v>
      </c>
      <c r="CC70" s="116" t="str">
        <f aca="false">IF($B$27=$D$27,"---",IF(AND($B$27="",$C$27="",$D$27="",$E$27=""),"---",(IF($DL70&gt;=$D$27,-$C$27/2*(($DL70-$B$27)^2-($DL70-$D$27)^2),IF($DL70&gt;=$B$27,-$C$27/2*($DL70-$B$27)^2,0)))+(IF($DL70&gt;=$D$27,-1/6*($E$27-$C$27)/($D$27-$B$27)*(($DL70-$B$27)^3-($DL70-$D$27)^3)+($E$27-$C$27)/2*($DL70-$D$27)^2,IF($DL70&gt;=$B$27,-1/6*($E$27-$C$27)/($D$27-$B$27)*($DL70-$B$27)^3,0)))))</f>
        <v>---</v>
      </c>
      <c r="CD70" s="117" t="str">
        <f aca="false">IF($B$27=$D$27,"---",IF(AND($B$27="",$C$27="",$D$27="",$E$27=""),"---",(IF($DL70&gt;=$D$27,-$C$27/(6*$B$12*$B$13)*(($DL70-$B$27)^3-($DL70-$D$27)^3),IF($DL70&gt;=$B$27,-$C$27/(6*$B$12*$B$13)*($DL70-$B$27)^3,0)))+(IF($DL70&gt;=$D$27,-1/(24*$B$12*$B$13)*($E$27-$C$27)/($D$27-$B$27)*(($DL70-$B$27)^4-($DL70-$D$27)^4)+($E$27-$C$27)/(6*$B$12*$B$13)*($DL70-$D$27)^3,IF($DL70&gt;=$B$27,-1/(24*$B$12*$B$13)*($E$27-$C$27)/($D$27-$B$27)*($DL70-$B$27)^4,0)))))</f>
        <v>---</v>
      </c>
      <c r="CE70" s="118" t="str">
        <f aca="false">IF($B$27=$D$27,"---",IF(AND($B$27="",$C$27="",$D$27="",$E$27=""),"---",(IF($DL70&gt;=$D$27,$C$27/(24*$B$12*$B$13)*(($DL70-$B$27)^4-($DL70-$D$27)^4),IF($DL70&gt;=$B$27,$C$27/(24*$B$12*$B$13)*($DL70-$B$27)^4,0)))+(IF($DL70&gt;=$D$27,1/(120*$B$12*$B$13)*($E$27-$C$27)/($D$27-$B$27)*(($DL70-$B$27)^5-($DL70-$D$27)^5)-($E$27-$C$27)/(24*$B$12*$B$13)*($DL70-$D$27)^4,IF($DL70&gt;=$B$27,1/(120*$B$12*$B$13)*($E$27-$C$27)/($D$27-$B$27)*($DL70-$B$27)^5,0)))))</f>
        <v>---</v>
      </c>
      <c r="CF70" s="115" t="n">
        <f aca="false">$CF$6</f>
        <v>-20</v>
      </c>
      <c r="CG70" s="116" t="n">
        <f aca="false">$CG$6</f>
        <v>-200</v>
      </c>
      <c r="CH70" s="117" t="n">
        <f aca="false">$CH$6</f>
        <v>-8.81911985183879E-005</v>
      </c>
      <c r="CI70" s="117" t="n">
        <f aca="false">$CI$6</f>
        <v>0.00029397066172796</v>
      </c>
      <c r="CJ70" s="116" t="n">
        <f aca="false">IF($DL70&gt;$B$30,-$C$30,0)+IF($DL70&gt;$B$31,-$C$31,0)+IF($DL70&gt;$B$32,-$C$32,0)+IF($DL70&gt;$B$33,-$C$33,0)+IF($DL70&gt;$B$34,-$C$34,0)+IF($DL70&gt;$B$35,-$C$35,0)+IF($DL70&gt;$B$36,-$C$36,0)+IF($DL70&gt;$B$37,-$C$37,0)+IF($DL70&gt;$B$38,-$C$38,0)+IF($DL70&gt;$B$39,-$C$39,0)+IF($DL70&gt;$B$40,-$C$40,0)+IF($DL70&gt;$B$41,-$C$41,0)+IF($DL70&gt;$B$42,-$C$42,0)+IF($DL70&gt;$B$43,-$C$43,0)+IF($DL70&gt;$B$44,-$C$44,0)</f>
        <v>0</v>
      </c>
      <c r="CK70" s="116" t="n">
        <f aca="false">IF($DL70&gt;$B$30,-$C$30*($DL70-$B$30),0)+IF($DL70&gt;$B$31,-$C$31*($DL70-$B$31),0)+IF($DL70&gt;$B$32,-$C$32*($DL70-$B$32),0)+IF($DL70&gt;$B$33,-$C$33*($DL70-$B$33),0)+IF($DL70&gt;$B$34,-$C$34*($DL70-$B$34),0)+IF($DL70&gt;$B$35,-$C$35*($DL70-$B$35),0)+IF($DL70&gt;$B$36,-$C$36*($DL70-$B$36),0)+IF($DL70&gt;$B$37,-$C$37*($DL70-$B$37),0)+IF($DL70&gt;$B$38,-$C$38*($DL70-$B$38),0)+IF($DL70&gt;$B$39,-$C$39*($DL70-$B$39),0)+IF($DL70&gt;$B$40,-$C$40*($DL70-$B$40),0)+IF($DL70&gt;$B$41,-$C$41*($DL70-$B$41),0)+IF($DL70&gt;$B$42,-$C$42*($DL70-$B$42),0)+IF($DL70&gt;$B$43,-$C$43*($DL70-$B$43),0)+IF($DL70&gt;$B$44,-$C$44*($DL70-$B$44),0)</f>
        <v>0</v>
      </c>
      <c r="CL70" s="117" t="n">
        <f aca="false">IF($DL70&gt;$B$30,-$C$30*($DL70-$B$30)^2/(2*$B$12*$B$13),0)+IF($DL70&gt;$B$31,-$C$31*($DL70-$B$31)^2/(2*$B$12*$B$13),0)+IF($DL70&gt;$B$32,-$C$32*($DL70-$B$32)^2/(2*$B$12*$B$13),0)+IF($DL70&gt;$B$33,-$C$33*($DL70-$B$33)^2/(2*$B$12*$B$13),0)+IF($DL70&gt;$B$34,-$C$34*($DL70-$B$34)^2/(2*$B$12*$B$13),0)+IF($DL70&gt;$B$35,-$C$35*($DL70-$B$35)^2/(2*$B$12*$B$13),0)+IF($DL70&gt;$B$36,-$C$36*($DL70-$B$36)^2/(2*$B$12*$B$13),0)+IF($DL70&gt;$B$37,-$C$37*($DL70-$B$37)^2/(2*$B$12*$B$13),0)+IF($DL70&gt;$B$38,-$C$38*($DL70-$B$38)^2/(2*$B$12*$B$13),0)+IF($DL70&gt;$B$39,-$C$39*($DL70-$B$39)^2/(2*$B$12*$B$13),0)+IF($DL70&gt;$B$40,-$C$40*($DL70-$B$40)^2/(2*$B$12*$B$13),0)+IF($DL70&gt;$B$41,-$C$41*($DL70-$B$41)^2/(2*$B$12*$B$13),0)+IF($DL70&gt;$B$42,-$C$42*($DL70-$B$42)^2/(2*$B$12*$B$13),0)+IF($DL70&gt;$B$43,-$C$43*($DL70-$B$43)^2/(2*$B$12*$B$13),0)+IF($DL70&gt;$B$44,-$C$44*($DL70-$B$44)^2/(2*$B$12*$B$13),0)</f>
        <v>0</v>
      </c>
      <c r="CM70" s="118" t="n">
        <f aca="false">IF($DL70&gt;$B$30,$C$30*($DL70-$B$30)^3/(6*$B$12*$B$13),0)+IF($DL70&gt;$B$31,$C$31*($DL70-$B$31)^3/(6*$B$12*$B$13),0)+IF($DL70&gt;$B$32,$C$32*($DL70-$B$32)^3/(6*$B$12*$B$13),0)+IF($DL70&gt;$B$33,$C$33*($DL70-$B$33)^3/(6*$B$12*$B$13),0)+IF($DL70&gt;$B$34,$C$34*($DL70-$B$34)^3/(6*$B$12*$B$13),0)+IF($DL70&gt;$B$35,$C$35*($DL70-$B$35)^3/(6*$B$12*$B$13),0)+IF($DL70&gt;$B$36,$C$36*($DL70-$B$36)^3/(6*$B$12*$B$13),0)+IF($DL70&gt;$B$37,$C$37*($DL70-$B$37)^3/(6*$B$12*$B$13),0)+IF($DL70&gt;$B$38,$C$38*($DL70-$B$38)^3/(6*$B$12*$B$13),0)+IF($DL70&gt;$B$39,$C$39*($DL70-$B$39)^3/(6*$B$12*$B$13),0)+IF($DL70&gt;$B$40,$C$40*($DL70-$B$40)^3/(6*$B$12*$B$13),0)+IF($DL70&gt;$B$41,$C$41*($DL70-$B$41)^3/(6*$B$12*$B$13),0)+IF($DL70&gt;$B$42,$C$42*($DL70-$B$42)^3/(6*$B$12*$B$13),0)+IF($DL70&gt;$B$43,$C$43*($DL70-$B$43)^3/(6*$B$12*$B$13),0)+IF($DL70&gt;$B$44,$C$44*($DL70-$B$44)^3/(6*$B$12*$B$13),0)</f>
        <v>0</v>
      </c>
      <c r="CN70" s="115" t="n">
        <f aca="false">$CN$6</f>
        <v>0</v>
      </c>
      <c r="CO70" s="116" t="n">
        <f aca="false">$CO$6</f>
        <v>-0</v>
      </c>
      <c r="CP70" s="117" t="n">
        <f aca="false">$CP$6</f>
        <v>-0</v>
      </c>
      <c r="CQ70" s="117" t="n">
        <f aca="false">$CQ$6</f>
        <v>0</v>
      </c>
      <c r="CR70" s="116" t="n">
        <f aca="false">IF($DL70&gt;=IF($B$47=$B$11,$B$47+0.000000001,$B$47),0,0)+IF($DL70&gt;=IF($B$48=$B$11,$B$48+0.000000001,$B$48),0,0)+IF($DL70&gt;=IF($B$49=$B$11,$B$49+0.000000001,$B$49),0,0)+IF($DL70&gt;=IF($B$50=$B$11,$B$50+0.000000001,$B$50),0,0)</f>
        <v>0</v>
      </c>
      <c r="CS70" s="116" t="n">
        <f aca="false">IF($DL70&gt;=IF($B$47=$B$11,$B$47+0.000000001,$B$47),-$C$47,0)+IF($DL70&gt;=IF($B$48=$B$11,$B$48+0.000000001,$B$48),-$C$48,0)+IF($DL70&gt;=IF($B$49=$B$11,$B$49+0.000000001,$B$49),-$C$49,0)+IF($DL70&gt;=IF($B$50=$B$11,$B$50+0.000000001,$B$50),-$C$50,0)</f>
        <v>0</v>
      </c>
      <c r="CT70" s="117" t="n">
        <f aca="false">IF($DL70&gt;=IF($B$47=$B$11,$B$47+0.000000001,$B$47),-$C$47*($DL70-$B$47)/($B$12*$B$13),0)+IF($DL70&gt;=IF($B$48=$B$11,$B$48+0.000000001,$B$48),-$C$48*($DL70-$B$48)/($B$12*$B$13),0)+IF($DL70&gt;=IF($B$49=$B$11,$B$49+0.000000001,$B$49),-$C$49*($DL70-$B$49)/($B$12*$B$13),0)+IF($DL70&gt;=IF($B$50=$B$11,$B$50+0.000000001,$B$50),-$C$50*($DL70-$B$50)/($B$12*$B$13),0)</f>
        <v>0</v>
      </c>
      <c r="CU70" s="118" t="n">
        <f aca="false">IF($DL70&gt;=IF($B$47=$B$11,$B$47+0.000000001,$B$47),$C$47*($DL70-$B$47)^2/(2*$B$12*$B$13),0)+IF($DL70&gt;=IF($B$48=$B$11,$B$48+0.000000001,$B$48),$C$48*($DL70-$B$48)^2/(2*$B$12*$B$13),0)+IF($DL70&gt;=IF($B$49=$B$11,$B$49+0.000000001,$B$49),$C$49*($DL70-$B$49)^2/(2*$B$12*$B$13),0)+IF($DL70&gt;=IF($B$50=$B$11,$B$50+0.000000001,$B$50),$C$50*($DL70-$B$50)^2/(2*$B$12*$B$13),0)</f>
        <v>0</v>
      </c>
      <c r="CV70" s="115" t="n">
        <f aca="false">$CV$6</f>
        <v>-21</v>
      </c>
      <c r="CW70" s="116" t="n">
        <f aca="false">$CW$6</f>
        <v>-210</v>
      </c>
      <c r="CX70" s="116" t="n">
        <f aca="false">$CX$6</f>
        <v>-9.40706117529471E-005</v>
      </c>
      <c r="CY70" s="116" t="n">
        <f aca="false">$CY$6</f>
        <v>0.000323367727900756</v>
      </c>
      <c r="CZ70" s="116" t="n">
        <f aca="false">SUM(P70,X70,AF70,AN70,AV70,BD70,BL70,BT70,CB70,CJ70,CR70)</f>
        <v>0</v>
      </c>
      <c r="DA70" s="116" t="n">
        <f aca="false">SUM(Q70,Y70,AG70,AO70,AW70,BE70,BM70,BU70,CC70,CK70,CS70)</f>
        <v>0</v>
      </c>
      <c r="DB70" s="116" t="n">
        <f aca="false">SUM(R70,Z70,AH70,AP70,AX70,BF70,BN70,BV70,CD70,CL70,CT70)</f>
        <v>0</v>
      </c>
      <c r="DC70" s="119" t="n">
        <f aca="false">SUM(S70,AA70,AI70,AQ70,AY70,BG70,BO70,BW70,CE70,CM70,CU70)</f>
        <v>0</v>
      </c>
      <c r="DD70" s="115" t="n">
        <f aca="false">$DD$6</f>
        <v>10.5</v>
      </c>
      <c r="DE70" s="116" t="n">
        <f aca="false">$DE$6</f>
        <v>0</v>
      </c>
      <c r="DF70" s="117" t="n">
        <f aca="false">$DF$6</f>
        <v>-4.55654525678337E-005</v>
      </c>
      <c r="DG70" s="118" t="n">
        <f aca="false">$DG$6</f>
        <v>0</v>
      </c>
      <c r="DH70" s="115" t="n">
        <f aca="false">$DD70+$CZ70</f>
        <v>10.5</v>
      </c>
      <c r="DI70" s="116" t="n">
        <f aca="false">$DE70+$DD70*$DL70+$DA70</f>
        <v>-1.05E-008</v>
      </c>
      <c r="DJ70" s="117" t="n">
        <f aca="false">($DF70+$DE70*$DL70/($B$12*$B$13)+$DD70*$DL70^2/(2*$B$12*$B$13)+$DB70)*(144*180/PI())</f>
        <v>-0.375941969818619</v>
      </c>
      <c r="DK70" s="118" t="n">
        <f aca="false">(-($DG70-$DF70*$DL70-$DE70*$DL70^2/(2*$B$12*$B$13)-$DD70*$DL70^3/(6*$B$12*$B$13)+$DC70))*(1728)</f>
        <v>7.87371020372167E-011</v>
      </c>
      <c r="DL70" s="120" t="n">
        <f aca="false">IF($B$41=$B$11,$B$41+0.000000001,$B$41-0.000000001)</f>
        <v>-1E-009</v>
      </c>
      <c r="DM70" s="91" t="n">
        <v>65</v>
      </c>
      <c r="DN70" s="201"/>
      <c r="DO70" s="91"/>
      <c r="DP70" s="91"/>
    </row>
    <row r="71" customFormat="false" ht="12.75" hidden="false" customHeight="false" outlineLevel="0" collapsed="false">
      <c r="A71" s="249" t="n">
        <v>17</v>
      </c>
      <c r="B71" s="190" t="n">
        <f aca="false">$DL22</f>
        <v>6.4</v>
      </c>
      <c r="C71" s="184" t="n">
        <f aca="false">$DH22</f>
        <v>10.18</v>
      </c>
      <c r="D71" s="184" t="n">
        <f aca="false">$DI22</f>
        <v>66.176</v>
      </c>
      <c r="E71" s="184"/>
      <c r="F71" s="190" t="n">
        <f aca="false">$DJ22</f>
        <v>-0.221062027705081</v>
      </c>
      <c r="G71" s="190"/>
      <c r="H71" s="190" t="n">
        <f aca="false">$DK22</f>
        <v>-0.434538878363171</v>
      </c>
      <c r="I71" s="190"/>
      <c r="J71" s="190"/>
      <c r="K71" s="85" t="s">
        <v>367</v>
      </c>
      <c r="L71" s="115" t="n">
        <f aca="false">$L$6</f>
        <v>-1</v>
      </c>
      <c r="M71" s="116" t="n">
        <f aca="false">$M$6</f>
        <v>-10</v>
      </c>
      <c r="N71" s="117" t="n">
        <f aca="false">$N$6</f>
        <v>-5.87941323455919E-006</v>
      </c>
      <c r="O71" s="117" t="n">
        <f aca="false">$O$6</f>
        <v>2.9397066172796E-005</v>
      </c>
      <c r="P71" s="116" t="n">
        <f aca="false">IF($B$17=0,"---",IF($DL71=$B$11,-$B$17*($DL71-($DL71-$B$11)),IF($DL71&gt;=0,-$B$17*$DL71,0)))</f>
        <v>0</v>
      </c>
      <c r="Q71" s="116" t="n">
        <f aca="false">IF($B$17=0,"---",IF($DL71=$B$11,-$B$17*($DL71^2-($DL71-$B$11)^2)/2,IF($DL71&gt;=0,-$B$17*$DL71^2/2,0)))</f>
        <v>0</v>
      </c>
      <c r="R71" s="117" t="n">
        <f aca="false">IF($B$17=0,"---",IF($DL71=$B$11,-$B$17*($DL71^3-($DL71-$B$11)^3)/(6*$B$12*$B$13),IF($DL71&gt;=0,-$B$17*$DL71^3/(6*$B$12*$B$13),0)))</f>
        <v>0</v>
      </c>
      <c r="S71" s="118" t="n">
        <f aca="false">IF($B$17=0,"---",IF($DL71=$B$11,$B$17*($DL71^4-($DL71-$B$11)^4)/(24*$B$12*$B$13),IF($DL71&gt;=0,$B$17*$DL71^4/(24*$B$12*$B$13),0)))</f>
        <v>0</v>
      </c>
      <c r="T71" s="115" t="str">
        <f aca="false">$T$6</f>
        <v>---</v>
      </c>
      <c r="U71" s="116" t="str">
        <f aca="false">$U$6</f>
        <v>---</v>
      </c>
      <c r="V71" s="117" t="str">
        <f aca="false">$V$6</f>
        <v>---</v>
      </c>
      <c r="W71" s="117" t="str">
        <f aca="false">$W$6</f>
        <v>---</v>
      </c>
      <c r="X71" s="116" t="str">
        <f aca="false">IF($B$20=$D$20,"---",IF(AND($B$20="",$C$20="",$D$20="",$E$20=""),"---",(IF($DL71&gt;=$D$20,-$C$20*($DL71-$B$20-($DL71-$D$20)),IF($DL71&gt;=$B$20,-$C$20*($DL71-$B$20),0)))+(IF($DL71&gt;=$D$20,-1/2*($E$20-$C$20)/($D$20-$B$20)*(($DL71-$B$20)^2-($DL71-$D$20)^2)+($E$20-$C$20)*($DL71-$D$20),IF($DL71&gt;=$B$20,-1/2*($E$20-$C$20)/($D$20-$B$20)*($DL71-$B$20)^2,0)))))</f>
        <v>---</v>
      </c>
      <c r="Y71" s="116" t="str">
        <f aca="false">IF($B$20=$D$20,"---",IF(AND($B$20="",$C$20="",$D$20="",$E$20=""),"---",(IF($DL71&gt;=$D$20,-$C$20/2*(($DL71-$B$20)^2-($DL71-$D$20)^2),IF($DL71&gt;=$B$20,-$C$20/2*($DL71-$B$20)^2,0)))+(IF($DL71&gt;=$D$20,-1/6*($E$20-$C$20)/($D$20-$B$20)*(($DL71-$B$20)^3-($DL71-$D$20)^3)+($E$20-$C$20)/2*($DL71-$D$20)^2,IF($DL71&gt;=$B$20,-1/6*($E$20-$C$20)/($D$20-$B$20)*($DL71-$B$20)^3,0)))))</f>
        <v>---</v>
      </c>
      <c r="Z71" s="117" t="str">
        <f aca="false">IF($B$20=$D$20,"---",IF(AND($B$20="",$C$20="",$D$20="",$E$20=""),"---",(IF($DL71&gt;=$D$20,-$C$20/(6*$B$12*$B$13)*(($DL71-$B$20)^3-($DL71-$D$20)^3),IF($DL71&gt;=$B$20,-$C$20/(6*$B$12*$B$13)*($DL71-$B$20)^3,0)))+(IF($DL71&gt;=$D$20,-1/(24*$B$12*$B$13)*($E$20-$C$20)/($D$20-$B$20)*(($DL71-$B$20)^4-($DL71-$D$20)^4)+($E$20-$C$20)/(6*$B$12*$B$13)*($DL71-$D$20)^3,IF($DL71&gt;=$B$20,-1/(24*$B$12*$B$13)*($E$20-$C$20)/($D$20-$B$20)*($DL71-$B$20)^4,0)))))</f>
        <v>---</v>
      </c>
      <c r="AA71" s="118" t="str">
        <f aca="false">IF($B$20=$D$20,"---",IF(AND($B$20="",$C$20="",$D$20="",$E$20=""),"---",(IF($DL71&gt;=$D$20,$C$20/(24*$B$12*$B$13)*(($DL71-$B$20)^4-($DL71-$D$20)^4),IF($DL71&gt;=$B$20,$C$20/(24*$B$12*$B$13)*($DL71-$B$20)^4,0)))+(IF($DL71&gt;=$D$20,1/(120*$B$12*$B$13)*($E$20-$C$20)/($D$20-$B$20)*(($DL71-$B$20)^5-($DL71-$D$20)^5)-($E$20-$C$20)/(24*$B$12*$B$13)*($DL71-$D$20)^4,IF($DL71&gt;=$B$20,1/(120*$B$12*$B$13)*($E$20-$C$20)/($D$20-$B$20)*($DL71-$B$20)^5,0)))))</f>
        <v>---</v>
      </c>
      <c r="AB71" s="115" t="str">
        <f aca="false">$AB$6</f>
        <v>---</v>
      </c>
      <c r="AC71" s="116" t="str">
        <f aca="false">$AC$6</f>
        <v>---</v>
      </c>
      <c r="AD71" s="117" t="str">
        <f aca="false">$AD$6</f>
        <v>---</v>
      </c>
      <c r="AE71" s="117" t="str">
        <f aca="false">$AE$6</f>
        <v>---</v>
      </c>
      <c r="AF71" s="116" t="str">
        <f aca="false">IF($B$21=$D$21,"---",IF(AND($B$21="",$C$21="",$D$21="",$E$21=""),"---",(IF($DL71&gt;=$D$21,-$C$21*($DL71-$B$21-($DL71-$D$21)),IF($DL71&gt;=$B$21,-$C$21*($DL71-$B$21),0)))+(IF($DL71&gt;=$D$21,-1/2*($E$21-$C$21)/($D$21-$B$21)*(($DL71-$B$21)^2-($DL71-$D$21)^2)+($E$21-$C$21)*($DL71-$D$21),IF($DL71&gt;=$B$21,-1/2*($E$21-$C$21)/($D$21-$B$21)*($DL71-$B$21)^2,0)))))</f>
        <v>---</v>
      </c>
      <c r="AG71" s="116" t="str">
        <f aca="false">IF($B$21=$D$21,"---",IF(AND($B$21="",$C$21="",$D$21="",$E$21=""),"---",(IF($DL71&gt;=$D$21,-$C$21/2*(($DL71-$B$21)^2-($DL71-$D$21)^2),IF($DL71&gt;=$B$21,-$C$21/2*($DL71-$B$21)^2,0)))+(IF($DL71&gt;=$D$21,-1/6*($E$21-$C$21)/($D$21-$B$21)*(($DL71-$B$21)^3-($DL71-$D$21)^3)+($E$21-$C$21)/2*($DL71-$D$21)^2,IF($DL71&gt;=$B$21,-1/6*($E$21-$C$21)/($D$21-$B$21)*($DL71-$B$21)^3,0)))))</f>
        <v>---</v>
      </c>
      <c r="AH71" s="117" t="str">
        <f aca="false">IF($B$21=$D$21,"---",IF(AND($B$21="",$C$21="",$D$21="",$E$21=""),"---",(IF($DL71&gt;=$D$21,-$C$21/(6*$B$12*$B$13)*(($DL71-$B$21)^3-($DL71-$D$21)^3),IF($DL71&gt;=$B$21,-$C$21/(6*$B$12*$B$13)*($DL71-$B$21)^3,0)))+(IF($DL71&gt;=$D$21,-1/(24*$B$12*$B$13)*($E$21-$C$21)/($D$21-$B$21)*(($DL71-$B$21)^4-($DL71-$D$21)^4)+($E$21-$C$21)/(6*$B$12*$B$13)*($DL71-$D$21)^3,IF($DL71&gt;=$B$21,-1/(24*$B$12*$B$13)*($E$21-$C$21)/($D$21-$B$21)*($DL71-$B$21)^4,0)))))</f>
        <v>---</v>
      </c>
      <c r="AI71" s="118" t="str">
        <f aca="false">IF($B$21=$D$21,"---",IF(AND($B$21="",$C$21="",$D$21="",$E$21=""),"---",(IF($DL71&gt;=$D$21,$C$21/(24*$B$12*$B$13)*(($DL71-$B$21)^4-($DL71-$D$21)^4),IF($DL71&gt;=$B$21,$C$21/(24*$B$12*$B$13)*($DL71-$B$21)^4,0)))+(IF($DL71&gt;=$D$21,1/(120*$B$12*$B$13)*($E$21-$C$21)/($D$21-$B$21)*(($DL71-$B$21)^5-($DL71-$D$21)^5)-($E$21-$C$21)/(24*$B$12*$B$13)*($DL71-$D$21)^4,IF($DL71&gt;=$B$21,1/(120*$B$12*$B$13)*($E$21-$C$21)/($D$21-$B$21)*($DL71-$B$21)^5,0)))))</f>
        <v>---</v>
      </c>
      <c r="AJ71" s="115" t="str">
        <f aca="false">$AJ$6</f>
        <v>---</v>
      </c>
      <c r="AK71" s="116" t="str">
        <f aca="false">$AK$6</f>
        <v>---</v>
      </c>
      <c r="AL71" s="117" t="str">
        <f aca="false">$AL$6</f>
        <v>---</v>
      </c>
      <c r="AM71" s="117" t="str">
        <f aca="false">$AM$6</f>
        <v>---</v>
      </c>
      <c r="AN71" s="116" t="str">
        <f aca="false">IF($B$22=$D$22,"---",IF(AND($B$22="",$C$22="",$D$22="",$E$22=""),"---",(IF($DL71&gt;=$D$22,-$C$22*($DL71-$B$22-($DL71-$D$22)),IF($DL71&gt;=$B$22,-$C$22*($DL71-$B$22),0)))+(IF($DL71&gt;=$D$22,-1/2*($E$22-$C$22)/($D$22-$B$22)*(($DL71-$B$22)^2-($DL71-$D$22)^2)+($E$22-$C$22)*($DL71-$D$22),IF($DL71&gt;=$B$22,-1/2*($E$22-$C$22)/($D$22-$B$22)*($DL71-$B$22)^2,0)))))</f>
        <v>---</v>
      </c>
      <c r="AO71" s="116" t="str">
        <f aca="false">IF($B$22=$D$22,"---",IF(AND($B$22="",$C$22="",$D$22="",$E$22=""),"---",(IF($DL71&gt;=$D$22,-$C$22/2*(($DL71-$B$22)^2-($DL71-$D$22)^2),IF($DL71&gt;=$B$22,-$C$22/2*($DL71-$B$22)^2,0)))+(IF($DL71&gt;=$D$22,-1/6*($E$22-$C$22)/($D$22-$B$22)*(($DL71-$B$22)^3-($DL71-$D$22)^3)+($E$22-$C$22)/2*($DL71-$D$22)^2,IF($DL71&gt;=$B$22,-1/6*($E$22-$C$22)/($D$22-$B$22)*($DL71-$B$22)^3,0)))))</f>
        <v>---</v>
      </c>
      <c r="AP71" s="117" t="str">
        <f aca="false">IF($B$22=$D$22,"---",IF(AND($B$22="",$C$22="",$D$22="",$E$22=""),"---",(IF($DL71&gt;=$D$22,-$C$22/(6*$B$12*$B$13)*(($DL71-$B$22)^3-($DL71-$D$22)^3),IF($DL71&gt;=$B$22,-$C$22/(6*$B$12*$B$13)*($DL71-$B$22)^3,0)))+(IF($DL71&gt;=$D$22,-1/(24*$B$12*$B$13)*($E$22-$C$22)/($D$22-$B$22)*(($DL71-$B$22)^4-($DL71-$D$22)^4)+($E$22-$C$22)/(6*$B$12*$B$13)*($DL71-$D$22)^3,IF($DL71&gt;=$B$22,-1/(24*$B$12*$B$13)*($E$22-$C$22)/($D$22-$B$22)*($DL71-$B$22)^4,0)))))</f>
        <v>---</v>
      </c>
      <c r="AQ71" s="118" t="str">
        <f aca="false">IF($B$22=$D$22,"---",IF(AND($B$22="",$C$22="",$D$22="",$E$22=""),"---",(IF($DL71&gt;=$D$22,$C$22/(24*$B$12*$B$13)*(($DL71-$B$22)^4-($DL71-$D$22)^4),IF($DL71&gt;=$B$22,$C$22/(24*$B$12*$B$13)*($DL71-$B$22)^4,0)))+(IF($DL71&gt;=$D$22,1/(120*$B$12*$B$13)*($E$22-$C$22)/($D$22-$B$22)*(($DL71-$B$22)^5-($DL71-$D$22)^5)-($E$22-$C$22)/(24*$B$12*$B$13)*($DL71-$D$22)^4,IF($DL71&gt;=$B$22,1/(120*$B$12*$B$13)*($E$22-$C$22)/($D$22-$B$22)*($DL71-$B$22)^5,0)))))</f>
        <v>---</v>
      </c>
      <c r="AR71" s="115" t="str">
        <f aca="false">$AR$6</f>
        <v>---</v>
      </c>
      <c r="AS71" s="116" t="str">
        <f aca="false">$AS$6</f>
        <v>---</v>
      </c>
      <c r="AT71" s="117" t="str">
        <f aca="false">$AT$6</f>
        <v>---</v>
      </c>
      <c r="AU71" s="117" t="str">
        <f aca="false">$AU$6</f>
        <v>---</v>
      </c>
      <c r="AV71" s="116" t="str">
        <f aca="false">IF($B$23=$D$23,"---",IF(AND($B$23="",$C$23="",$D$23="",$E$23=""),"---",(IF($DL71&gt;=$D$23,-$C$23*($DL71-$B$23-($DL71-$D$23)),IF($DL71&gt;=$B$23,-$C$23*($DL71-$B$23),0)))+(IF($DL71&gt;=$D$23,-1/2*($E$23-$C$23)/($D$23-$B$23)*(($DL71-$B$23)^2-($DL71-$D$23)^2)+($E$23-$C$23)*($DL71-$D$23),IF($DL71&gt;=$B$23,-1/2*($E$23-$C$23)/($D$23-$B$23)*($DL71-$B$23)^2,0)))))</f>
        <v>---</v>
      </c>
      <c r="AW71" s="116" t="str">
        <f aca="false">IF($B$23=$D$23,"---",IF(AND($B$23="",$C$23="",$D$23="",$E$23=""),"---",(IF($DL71&gt;=$D$23,-$C$23/2*(($DL71-$B$23)^2-($DL71-$D$23)^2),IF($DL71&gt;=$B$23,-$C$23/2*($DL71-$B$23)^2,0)))+(IF($DL71&gt;=$D$23,-1/6*($E$23-$C$23)/($D$23-$B$23)*(($DL71-$B$23)^3-($DL71-$D$23)^3)+($E$23-$C$23)/2*($DL71-$D$23)^2,IF($DL71&gt;=$B$23,-1/6*($E$23-$C$23)/($D$23-$B$23)*($DL71-$B$23)^3,0)))))</f>
        <v>---</v>
      </c>
      <c r="AX71" s="117" t="str">
        <f aca="false">IF($B$23=$D$23,"---",IF(AND($B$23="",$C$23="",$D$23="",$E$23=""),"---",(IF($DL71&gt;=$D$23,-$C$23/(6*$B$12*$B$13)*(($DL71-$B$23)^3-($DL71-$D$23)^3),IF($DL71&gt;=$B$23,-$C$23/(6*$B$12*$B$13)*($DL71-$B$23)^3,0)))+(IF($DL71&gt;=$D$23,-1/(24*$B$12*$B$13)*($E$23-$C$23)/($D$23-$B$23)*(($DL71-$B$23)^4-($DL71-$D$23)^4)+($E$23-$C$23)/(6*$B$12*$B$13)*($DL71-$D$23)^3,IF($DL71&gt;=$B$23,-1/(24*$B$12*$B$13)*($E$23-$C$23)/($D$23-$B$23)*($DL71-$B$23)^4,0)))))</f>
        <v>---</v>
      </c>
      <c r="AY71" s="118" t="str">
        <f aca="false">IF($B$23=$D$23,"---",IF(AND($B$23="",$C$23="",$D$23="",$E$23=""),"---",(IF($DL71&gt;=$D$23,$C$23/(24*$B$12*$B$13)*(($DL71-$B$23)^4-($DL71-$D$23)^4),IF($DL71&gt;=$B$23,$C$23/(24*$B$12*$B$13)*($DL71-$B$23)^4,0)))+(IF($DL71&gt;=$D$23,1/(120*$B$12*$B$13)*($E$23-$C$23)/($D$23-$B$23)*(($DL71-$B$23)^5-($DL71-$D$23)^5)-($E$23-$C$23)/(24*$B$12*$B$13)*($DL71-$D$23)^4,IF($DL71&gt;=$B$23,1/(120*$B$12*$B$13)*($E$23-$C$23)/($D$23-$B$23)*($DL71-$B$23)^5,0)))))</f>
        <v>---</v>
      </c>
      <c r="AZ71" s="115" t="str">
        <f aca="false">$AZ$6</f>
        <v>---</v>
      </c>
      <c r="BA71" s="116" t="str">
        <f aca="false">$BA$6</f>
        <v>---</v>
      </c>
      <c r="BB71" s="117" t="str">
        <f aca="false">$BB$6</f>
        <v>---</v>
      </c>
      <c r="BC71" s="117" t="str">
        <f aca="false">$BC$6</f>
        <v>---</v>
      </c>
      <c r="BD71" s="116" t="str">
        <f aca="false">IF($B$24=$D$24,"---",IF(AND($B$24="",$C$24="",$D$24="",$E$24=""),"---",(IF($DL71&gt;=$D$24,-$C$24*($DL71-$B$24-($DL71-$D$24)),IF($DL71&gt;=$B$24,-$C$24*($DL71-$B$24),0)))+(IF($DL71&gt;=$D$24,-1/2*($E$24-$C$24)/($D$24-$B$24)*(($DL71-$B$24)^2-($DL71-$D$24)^2)+($E$24-$C$24)*($DL71-$D$24),IF($DL71&gt;=$B$24,-1/2*($E$24-$C$24)/($D$24-$B$24)*($DL71-$B$24)^2,0)))))</f>
        <v>---</v>
      </c>
      <c r="BE71" s="116" t="str">
        <f aca="false">IF($B$24=$D$24,"---",IF(AND($B$24="",$C$24="",$D$24="",$E$24=""),"---",(IF($DL71&gt;=$D$24,-$C$24/2*(($DL71-$B$24)^2-($DL71-$D$24)^2),IF($DL71&gt;=$B$24,-$C$24/2*($DL71-$B$24)^2,0)))+(IF($DL71&gt;=$D$24,-1/6*($E$24-$C$24)/($D$24-$B$24)*(($DL71-$B$24)^3-($DL71-$D$24)^3)+($E$24-$C$24)/2*($DL71-$D$24)^2,IF($DL71&gt;=$B$24,-1/6*($E$24-$C$24)/($D$24-$B$24)*($DL71-$B$24)^3,0)))))</f>
        <v>---</v>
      </c>
      <c r="BF71" s="117" t="str">
        <f aca="false">IF($B$24=$D$24,"---",IF(AND($B$24="",$C$24="",$D$24="",$E$24=""),"---",(IF($DL71&gt;=$D$24,-$C$24/(6*$B$12*$B$13)*(($DL71-$B$24)^3-($DL71-$D$24)^3),IF($DL71&gt;=$B$24,-$C$24/(6*$B$12*$B$13)*($DL71-$B$24)^3,0)))+(IF($DL71&gt;=$D$24,-1/(24*$B$12*$B$13)*($E$24-$C$24)/($D$24-$B$24)*(($DL71-$B$24)^4-($DL71-$D$24)^4)+($E$24-$C$24)/(6*$B$12*$B$13)*($DL71-$D$24)^3,IF($DL71&gt;=$B$24,-1/(24*$B$12*$B$13)*($E$24-$C$24)/($D$24-$B$24)*($DL71-$B$24)^4,0)))))</f>
        <v>---</v>
      </c>
      <c r="BG71" s="118" t="str">
        <f aca="false">IF($B$24=$D$24,"---",IF(AND($B$24="",$C$24="",$D$24="",$E$24=""),"---",(IF($DL71&gt;=$D$24,$C$24/(24*$B$12*$B$13)*(($DL71-$B$24)^4-($DL71-$D$24)^4),IF($DL71&gt;=$B$24,$C$24/(24*$B$12*$B$13)*($DL71-$B$24)^4,0)))+(IF($DL71&gt;=$D$24,1/(120*$B$12*$B$13)*($E$24-$C$24)/($D$24-$B$24)*(($DL71-$B$24)^5-($DL71-$D$24)^5)-($E$24-$C$24)/(24*$B$12*$B$13)*($DL71-$D$24)^4,IF($DL71&gt;=$B$24,1/(120*$B$12*$B$13)*($E$24-$C$24)/($D$24-$B$24)*($DL71-$B$24)^5,0)))))</f>
        <v>---</v>
      </c>
      <c r="BH71" s="115" t="str">
        <f aca="false">$BH$6</f>
        <v>---</v>
      </c>
      <c r="BI71" s="116" t="str">
        <f aca="false">$BI$6</f>
        <v>---</v>
      </c>
      <c r="BJ71" s="117" t="str">
        <f aca="false">$BJ$6</f>
        <v>---</v>
      </c>
      <c r="BK71" s="117" t="str">
        <f aca="false">$BK$6</f>
        <v>---</v>
      </c>
      <c r="BL71" s="116" t="str">
        <f aca="false">IF($B$25=$D$25,"---",IF(AND($B$25="",$C$25="",$D$25="",$E$25=""),"---",(IF($DL71&gt;=$D$25,-$C$25*($DL71-$B$25-($DL71-$D$25)),IF($DL71&gt;=$B$25,-$C$25*($DL71-$B$25),0)))+(IF($DL71&gt;=$D$25,-1/2*($E$25-$C$25)/($D$25-$B$25)*(($DL71-$B$25)^2-($DL71-$D$25)^2)+($E$25-$C$25)*($DL71-$D$25),IF($DL71&gt;=$B$25,-1/2*($E$25-$C$25)/($D$25-$B$25)*($DL71-$B$25)^2,0)))))</f>
        <v>---</v>
      </c>
      <c r="BM71" s="116" t="str">
        <f aca="false">IF($B$25=$D$25,"---",IF(AND($B$25="",$C$25="",$D$25="",$E$25=""),"---",(IF($DL71&gt;=$D$25,-$C$25/2*(($DL71-$B$25)^2-($DL71-$D$25)^2),IF($DL71&gt;=$B$25,-$C$25/2*($DL71-$B$25)^2,0)))+(IF($DL71&gt;=$D$25,-1/6*($E$25-$C$25)/($D$25-$B$25)*(($DL71-$B$25)^3-($DL71-$D$25)^3)+($E$25-$C$25)/2*($DL71-$D$25)^2,IF($DL71&gt;=$B$25,-1/6*($E$25-$C$25)/($D$25-$B$25)*($DL71-$B$25)^3,0)))))</f>
        <v>---</v>
      </c>
      <c r="BN71" s="117" t="str">
        <f aca="false">IF($B$25=$D$25,"---",IF(AND($B$25="",$C$25="",$D$25="",$E$25=""),"---",(IF($DL71&gt;=$D$25,-$C$25/(6*$B$12*$B$13)*(($DL71-$B$25)^3-($DL71-$D$25)^3),IF($DL71&gt;=$B$25,-$C$25/(6*$B$12*$B$13)*($DL71-$B$25)^3,0)))+(IF($DL71&gt;=$D$25,-1/(24*$B$12*$B$13)*($E$25-$C$25)/($D$25-$B$25)*(($DL71-$B$25)^4-($DL71-$D$25)^4)+($E$25-$C$25)/(6*$B$12*$B$13)*($DL71-$D$25)^3,IF($DL71&gt;=$B$25,-1/(24*$B$12*$B$13)*($E$25-$C$25)/($D$25-$B$25)*($DL71-$B$25)^4,0)))))</f>
        <v>---</v>
      </c>
      <c r="BO71" s="118" t="str">
        <f aca="false">IF($B$25=$D$25,"---",IF(AND($B$25="",$C$25="",$D$25="",$E$25=""),"---",(IF($DL71&gt;=$D$25,$C$25/(24*$B$12*$B$13)*(($DL71-$B$25)^4-($DL71-$D$25)^4),IF($DL71&gt;=$B$25,$C$25/(24*$B$12*$B$13)*($DL71-$B$25)^4,0)))+(IF($DL71&gt;=$D$25,1/(120*$B$12*$B$13)*($E$25-$C$25)/($D$25-$B$25)*(($DL71-$B$25)^5-($DL71-$D$25)^5)-($E$25-$C$25)/(24*$B$12*$B$13)*($DL71-$D$25)^4,IF($DL71&gt;=$B$25,1/(120*$B$12*$B$13)*($E$25-$C$25)/($D$25-$B$25)*($DL71-$B$25)^5,0)))))</f>
        <v>---</v>
      </c>
      <c r="BP71" s="115" t="str">
        <f aca="false">$BP$6</f>
        <v>---</v>
      </c>
      <c r="BQ71" s="116" t="str">
        <f aca="false">$BQ$6</f>
        <v>---</v>
      </c>
      <c r="BR71" s="117" t="str">
        <f aca="false">$BR$6</f>
        <v>---</v>
      </c>
      <c r="BS71" s="117" t="str">
        <f aca="false">$BS$6</f>
        <v>---</v>
      </c>
      <c r="BT71" s="116" t="str">
        <f aca="false">IF($B$26=$D$26,"---",IF(AND($B$26="",$C$26="",$D$26="",$E$26=""),"---",(IF($DL71&gt;=$D$26,-$C$26*($DL71-$B$26-($DL71-$D$26)),IF($DL71&gt;=$B$26,-$C$26*($DL71-$B$26),0)))+(IF($DL71&gt;=$D$26,-1/2*($E$26-$C$26)/($D$26-$B$26)*(($DL71-$B$26)^2-($DL71-$D$26)^2)+($E$26-$C$26)*($DL71-$D$26),IF($DL71&gt;=$B$26,-1/2*($E$26-$C$26)/($D$26-$B$26)*($DL71-$B$26)^2,0)))))</f>
        <v>---</v>
      </c>
      <c r="BU71" s="116" t="str">
        <f aca="false">IF($B$26=$D$26,"---",IF(AND($B$26="",$C$26="",$D$26="",$E$26=""),"---",(IF($DL71&gt;=$D$26,-$C$26/2*(($DL71-$B$26)^2-($DL71-$D$26)^2),IF($DL71&gt;=$B$26,-$C$26/2*($DL71-$B$26)^2,0)))+(IF($DL71&gt;=$D$26,-1/6*($E$26-$C$26)/($D$26-$B$26)*(($DL71-$B$26)^3-($DL71-$D$26)^3)+($E$26-$C$26)/2*($DL71-$D$26)^2,IF($DL71&gt;=$B$26,-1/6*($E$26-$C$26)/($D$26-$B$26)*($DL71-$B$26)^3,0)))))</f>
        <v>---</v>
      </c>
      <c r="BV71" s="117" t="str">
        <f aca="false">IF($B$26=$D$26,"---",IF(AND($B$26="",$C$26="",$D$26="",$E$26=""),"---",(IF($DL71&gt;=$D$26,-$C$26/(6*$B$12*$B$13)*(($DL71-$B$26)^3-($DL71-$D$26)^3),IF($DL71&gt;=$B$26,-$C$26/(6*$B$12*$B$13)*($DL71-$B$26)^3,0)))+(IF($DL71&gt;=$D$26,-1/(24*$B$12*$B$13)*($E$26-$C$26)/($D$26-$B$26)*(($DL71-$B$26)^4-($DL71-$D$26)^4)+($E$26-$C$26)/(6*$B$12*$B$13)*($DL71-$D$26)^3,IF($DL71&gt;=$B$26,-1/(24*$B$12*$B$13)*($E$26-$C$26)/($D$26-$B$26)*($DL71-$B$26)^4,0)))))</f>
        <v>---</v>
      </c>
      <c r="BW71" s="118" t="str">
        <f aca="false">IF($B$26=$D$26,"---",IF(AND($B$26="",$C$26="",$D$26="",$E$26=""),"---",(IF($DL71&gt;=$D$26,$C$26/(24*$B$12*$B$13)*(($DL71-$B$26)^4-($DL71-$D$26)^4),IF($DL71&gt;=$B$26,$C$26/(24*$B$12*$B$13)*($DL71-$B$26)^4,0)))+(IF($DL71&gt;=$D$26,1/(120*$B$12*$B$13)*($E$26-$C$26)/($D$26-$B$26)*(($DL71-$B$26)^5-($DL71-$D$26)^5)-($E$26-$C$26)/(24*$B$12*$B$13)*($DL71-$D$26)^4,IF($DL71&gt;=$B$26,1/(120*$B$12*$B$13)*($E$26-$C$26)/($D$26-$B$26)*($DL71-$B$26)^5,0)))))</f>
        <v>---</v>
      </c>
      <c r="BX71" s="115" t="str">
        <f aca="false">$BX$6</f>
        <v>---</v>
      </c>
      <c r="BY71" s="116" t="str">
        <f aca="false">$BY$6</f>
        <v>---</v>
      </c>
      <c r="BZ71" s="117" t="str">
        <f aca="false">$BZ$6</f>
        <v>---</v>
      </c>
      <c r="CA71" s="117" t="str">
        <f aca="false">$CA$6</f>
        <v>---</v>
      </c>
      <c r="CB71" s="116" t="str">
        <f aca="false">IF($B$27=$D$27,"---",IF(AND($B$27="",$C$27="",$D$27="",$E$27=""),"---",(IF($DL71&gt;=$D$27,-$C$27*($DL71-$B$27-($DL71-$D$27)),IF($DL71&gt;=$B$27,-$C$27*($DL71-$B$27),0)))+(IF($DL71&gt;=$D$27,-1/2*($E$27-$C$27)/($D$27-$B$27)*(($DL71-$B$27)^2-($DL71-$D$27)^2)+($E$27-$C$27)*($DL71-$D$27),IF($DL71&gt;=$B$27,-1/2*($E$27-$C$27)/($D$27-$B$27)*($DL71-$B$27)^2,0)))))</f>
        <v>---</v>
      </c>
      <c r="CC71" s="116" t="str">
        <f aca="false">IF($B$27=$D$27,"---",IF(AND($B$27="",$C$27="",$D$27="",$E$27=""),"---",(IF($DL71&gt;=$D$27,-$C$27/2*(($DL71-$B$27)^2-($DL71-$D$27)^2),IF($DL71&gt;=$B$27,-$C$27/2*($DL71-$B$27)^2,0)))+(IF($DL71&gt;=$D$27,-1/6*($E$27-$C$27)/($D$27-$B$27)*(($DL71-$B$27)^3-($DL71-$D$27)^3)+($E$27-$C$27)/2*($DL71-$D$27)^2,IF($DL71&gt;=$B$27,-1/6*($E$27-$C$27)/($D$27-$B$27)*($DL71-$B$27)^3,0)))))</f>
        <v>---</v>
      </c>
      <c r="CD71" s="117" t="str">
        <f aca="false">IF($B$27=$D$27,"---",IF(AND($B$27="",$C$27="",$D$27="",$E$27=""),"---",(IF($DL71&gt;=$D$27,-$C$27/(6*$B$12*$B$13)*(($DL71-$B$27)^3-($DL71-$D$27)^3),IF($DL71&gt;=$B$27,-$C$27/(6*$B$12*$B$13)*($DL71-$B$27)^3,0)))+(IF($DL71&gt;=$D$27,-1/(24*$B$12*$B$13)*($E$27-$C$27)/($D$27-$B$27)*(($DL71-$B$27)^4-($DL71-$D$27)^4)+($E$27-$C$27)/(6*$B$12*$B$13)*($DL71-$D$27)^3,IF($DL71&gt;=$B$27,-1/(24*$B$12*$B$13)*($E$27-$C$27)/($D$27-$B$27)*($DL71-$B$27)^4,0)))))</f>
        <v>---</v>
      </c>
      <c r="CE71" s="118" t="str">
        <f aca="false">IF($B$27=$D$27,"---",IF(AND($B$27="",$C$27="",$D$27="",$E$27=""),"---",(IF($DL71&gt;=$D$27,$C$27/(24*$B$12*$B$13)*(($DL71-$B$27)^4-($DL71-$D$27)^4),IF($DL71&gt;=$B$27,$C$27/(24*$B$12*$B$13)*($DL71-$B$27)^4,0)))+(IF($DL71&gt;=$D$27,1/(120*$B$12*$B$13)*($E$27-$C$27)/($D$27-$B$27)*(($DL71-$B$27)^5-($DL71-$D$27)^5)-($E$27-$C$27)/(24*$B$12*$B$13)*($DL71-$D$27)^4,IF($DL71&gt;=$B$27,1/(120*$B$12*$B$13)*($E$27-$C$27)/($D$27-$B$27)*($DL71-$B$27)^5,0)))))</f>
        <v>---</v>
      </c>
      <c r="CF71" s="115" t="n">
        <f aca="false">$CF$6</f>
        <v>-20</v>
      </c>
      <c r="CG71" s="116" t="n">
        <f aca="false">$CG$6</f>
        <v>-200</v>
      </c>
      <c r="CH71" s="117" t="n">
        <f aca="false">$CH$6</f>
        <v>-8.81911985183879E-005</v>
      </c>
      <c r="CI71" s="117" t="n">
        <f aca="false">$CI$6</f>
        <v>0.00029397066172796</v>
      </c>
      <c r="CJ71" s="116" t="n">
        <f aca="false">IF($DL71&gt;$B$30,-$C$30,0)+IF($DL71&gt;$B$31,-$C$31,0)+IF($DL71&gt;$B$32,-$C$32,0)+IF($DL71&gt;$B$33,-$C$33,0)+IF($DL71&gt;$B$34,-$C$34,0)+IF($DL71&gt;$B$35,-$C$35,0)+IF($DL71&gt;$B$36,-$C$36,0)+IF($DL71&gt;$B$37,-$C$37,0)+IF($DL71&gt;$B$38,-$C$38,0)+IF($DL71&gt;$B$39,-$C$39,0)+IF($DL71&gt;$B$40,-$C$40,0)+IF($DL71&gt;$B$41,-$C$41,0)+IF($DL71&gt;$B$42,-$C$42,0)+IF($DL71&gt;$B$43,-$C$43,0)+IF($DL71&gt;$B$44,-$C$44,0)</f>
        <v>0</v>
      </c>
      <c r="CK71" s="116" t="n">
        <f aca="false">IF($DL71&gt;$B$30,-$C$30*($DL71-$B$30),0)+IF($DL71&gt;$B$31,-$C$31*($DL71-$B$31),0)+IF($DL71&gt;$B$32,-$C$32*($DL71-$B$32),0)+IF($DL71&gt;$B$33,-$C$33*($DL71-$B$33),0)+IF($DL71&gt;$B$34,-$C$34*($DL71-$B$34),0)+IF($DL71&gt;$B$35,-$C$35*($DL71-$B$35),0)+IF($DL71&gt;$B$36,-$C$36*($DL71-$B$36),0)+IF($DL71&gt;$B$37,-$C$37*($DL71-$B$37),0)+IF($DL71&gt;$B$38,-$C$38*($DL71-$B$38),0)+IF($DL71&gt;$B$39,-$C$39*($DL71-$B$39),0)+IF($DL71&gt;$B$40,-$C$40*($DL71-$B$40),0)+IF($DL71&gt;$B$41,-$C$41*($DL71-$B$41),0)+IF($DL71&gt;$B$42,-$C$42*($DL71-$B$42),0)+IF($DL71&gt;$B$43,-$C$43*($DL71-$B$43),0)+IF($DL71&gt;$B$44,-$C$44*($DL71-$B$44),0)</f>
        <v>0</v>
      </c>
      <c r="CL71" s="117" t="n">
        <f aca="false">IF($DL71&gt;$B$30,-$C$30*($DL71-$B$30)^2/(2*$B$12*$B$13),0)+IF($DL71&gt;$B$31,-$C$31*($DL71-$B$31)^2/(2*$B$12*$B$13),0)+IF($DL71&gt;$B$32,-$C$32*($DL71-$B$32)^2/(2*$B$12*$B$13),0)+IF($DL71&gt;$B$33,-$C$33*($DL71-$B$33)^2/(2*$B$12*$B$13),0)+IF($DL71&gt;$B$34,-$C$34*($DL71-$B$34)^2/(2*$B$12*$B$13),0)+IF($DL71&gt;$B$35,-$C$35*($DL71-$B$35)^2/(2*$B$12*$B$13),0)+IF($DL71&gt;$B$36,-$C$36*($DL71-$B$36)^2/(2*$B$12*$B$13),0)+IF($DL71&gt;$B$37,-$C$37*($DL71-$B$37)^2/(2*$B$12*$B$13),0)+IF($DL71&gt;$B$38,-$C$38*($DL71-$B$38)^2/(2*$B$12*$B$13),0)+IF($DL71&gt;$B$39,-$C$39*($DL71-$B$39)^2/(2*$B$12*$B$13),0)+IF($DL71&gt;$B$40,-$C$40*($DL71-$B$40)^2/(2*$B$12*$B$13),0)+IF($DL71&gt;$B$41,-$C$41*($DL71-$B$41)^2/(2*$B$12*$B$13),0)+IF($DL71&gt;$B$42,-$C$42*($DL71-$B$42)^2/(2*$B$12*$B$13),0)+IF($DL71&gt;$B$43,-$C$43*($DL71-$B$43)^2/(2*$B$12*$B$13),0)+IF($DL71&gt;$B$44,-$C$44*($DL71-$B$44)^2/(2*$B$12*$B$13),0)</f>
        <v>0</v>
      </c>
      <c r="CM71" s="118" t="n">
        <f aca="false">IF($DL71&gt;$B$30,$C$30*($DL71-$B$30)^3/(6*$B$12*$B$13),0)+IF($DL71&gt;$B$31,$C$31*($DL71-$B$31)^3/(6*$B$12*$B$13),0)+IF($DL71&gt;$B$32,$C$32*($DL71-$B$32)^3/(6*$B$12*$B$13),0)+IF($DL71&gt;$B$33,$C$33*($DL71-$B$33)^3/(6*$B$12*$B$13),0)+IF($DL71&gt;$B$34,$C$34*($DL71-$B$34)^3/(6*$B$12*$B$13),0)+IF($DL71&gt;$B$35,$C$35*($DL71-$B$35)^3/(6*$B$12*$B$13),0)+IF($DL71&gt;$B$36,$C$36*($DL71-$B$36)^3/(6*$B$12*$B$13),0)+IF($DL71&gt;$B$37,$C$37*($DL71-$B$37)^3/(6*$B$12*$B$13),0)+IF($DL71&gt;$B$38,$C$38*($DL71-$B$38)^3/(6*$B$12*$B$13),0)+IF($DL71&gt;$B$39,$C$39*($DL71-$B$39)^3/(6*$B$12*$B$13),0)+IF($DL71&gt;$B$40,$C$40*($DL71-$B$40)^3/(6*$B$12*$B$13),0)+IF($DL71&gt;$B$41,$C$41*($DL71-$B$41)^3/(6*$B$12*$B$13),0)+IF($DL71&gt;$B$42,$C$42*($DL71-$B$42)^3/(6*$B$12*$B$13),0)+IF($DL71&gt;$B$43,$C$43*($DL71-$B$43)^3/(6*$B$12*$B$13),0)+IF($DL71&gt;$B$44,$C$44*($DL71-$B$44)^3/(6*$B$12*$B$13),0)</f>
        <v>0</v>
      </c>
      <c r="CN71" s="115" t="n">
        <f aca="false">$CN$6</f>
        <v>0</v>
      </c>
      <c r="CO71" s="116" t="n">
        <f aca="false">$CO$6</f>
        <v>-0</v>
      </c>
      <c r="CP71" s="117" t="n">
        <f aca="false">$CP$6</f>
        <v>-0</v>
      </c>
      <c r="CQ71" s="117" t="n">
        <f aca="false">$CQ$6</f>
        <v>0</v>
      </c>
      <c r="CR71" s="116" t="n">
        <f aca="false">IF($DL71&gt;=IF($B$47=$B$11,$B$47+0.000000001,$B$47),0,0)+IF($DL71&gt;=IF($B$48=$B$11,$B$48+0.000000001,$B$48),0,0)+IF($DL71&gt;=IF($B$49=$B$11,$B$49+0.000000001,$B$49),0,0)+IF($DL71&gt;=IF($B$50=$B$11,$B$50+0.000000001,$B$50),0,0)</f>
        <v>0</v>
      </c>
      <c r="CS71" s="116" t="n">
        <f aca="false">IF($DL71&gt;=IF($B$47=$B$11,$B$47+0.000000001,$B$47),-$C$47,0)+IF($DL71&gt;=IF($B$48=$B$11,$B$48+0.000000001,$B$48),-$C$48,0)+IF($DL71&gt;=IF($B$49=$B$11,$B$49+0.000000001,$B$49),-$C$49,0)+IF($DL71&gt;=IF($B$50=$B$11,$B$50+0.000000001,$B$50),-$C$50,0)</f>
        <v>0</v>
      </c>
      <c r="CT71" s="117" t="n">
        <f aca="false">IF($DL71&gt;=IF($B$47=$B$11,$B$47+0.000000001,$B$47),-$C$47*($DL71-$B$47)/($B$12*$B$13),0)+IF($DL71&gt;=IF($B$48=$B$11,$B$48+0.000000001,$B$48),-$C$48*($DL71-$B$48)/($B$12*$B$13),0)+IF($DL71&gt;=IF($B$49=$B$11,$B$49+0.000000001,$B$49),-$C$49*($DL71-$B$49)/($B$12*$B$13),0)+IF($DL71&gt;=IF($B$50=$B$11,$B$50+0.000000001,$B$50),-$C$50*($DL71-$B$50)/($B$12*$B$13),0)</f>
        <v>0</v>
      </c>
      <c r="CU71" s="118" t="n">
        <f aca="false">IF($DL71&gt;=IF($B$47=$B$11,$B$47+0.000000001,$B$47),$C$47*($DL71-$B$47)^2/(2*$B$12*$B$13),0)+IF($DL71&gt;=IF($B$48=$B$11,$B$48+0.000000001,$B$48),$C$48*($DL71-$B$48)^2/(2*$B$12*$B$13),0)+IF($DL71&gt;=IF($B$49=$B$11,$B$49+0.000000001,$B$49),$C$49*($DL71-$B$49)^2/(2*$B$12*$B$13),0)+IF($DL71&gt;=IF($B$50=$B$11,$B$50+0.000000001,$B$50),$C$50*($DL71-$B$50)^2/(2*$B$12*$B$13),0)</f>
        <v>0</v>
      </c>
      <c r="CV71" s="115" t="n">
        <f aca="false">$CV$6</f>
        <v>-21</v>
      </c>
      <c r="CW71" s="116" t="n">
        <f aca="false">$CW$6</f>
        <v>-210</v>
      </c>
      <c r="CX71" s="116" t="n">
        <f aca="false">$CX$6</f>
        <v>-9.40706117529471E-005</v>
      </c>
      <c r="CY71" s="116" t="n">
        <f aca="false">$CY$6</f>
        <v>0.000323367727900756</v>
      </c>
      <c r="CZ71" s="116" t="n">
        <f aca="false">SUM(P71,X71,AF71,AN71,AV71,BD71,BL71,BT71,CB71,CJ71,CR71)</f>
        <v>0</v>
      </c>
      <c r="DA71" s="116" t="n">
        <f aca="false">SUM(Q71,Y71,AG71,AO71,AW71,BE71,BM71,BU71,CC71,CK71,CS71)</f>
        <v>0</v>
      </c>
      <c r="DB71" s="116" t="n">
        <f aca="false">SUM(R71,Z71,AH71,AP71,AX71,BF71,BN71,BV71,CD71,CL71,CT71)</f>
        <v>0</v>
      </c>
      <c r="DC71" s="119" t="n">
        <f aca="false">SUM(S71,AA71,AI71,AQ71,AY71,BG71,BO71,BW71,CE71,CM71,CU71)</f>
        <v>0</v>
      </c>
      <c r="DD71" s="115" t="n">
        <f aca="false">$DD$6</f>
        <v>10.5</v>
      </c>
      <c r="DE71" s="116" t="n">
        <f aca="false">$DE$6</f>
        <v>0</v>
      </c>
      <c r="DF71" s="117" t="n">
        <f aca="false">$DF$6</f>
        <v>-4.55654525678337E-005</v>
      </c>
      <c r="DG71" s="118" t="n">
        <f aca="false">$DG$6</f>
        <v>0</v>
      </c>
      <c r="DH71" s="115" t="n">
        <f aca="false">$DD71+$CZ71</f>
        <v>10.5</v>
      </c>
      <c r="DI71" s="116" t="n">
        <f aca="false">$DE71+$DD71*$DL71+$DA71</f>
        <v>-1.05E-008</v>
      </c>
      <c r="DJ71" s="117" t="n">
        <f aca="false">($DF71+$DE71*$DL71/($B$12*$B$13)+$DD71*$DL71^2/(2*$B$12*$B$13)+$DB71)*(144*180/PI())</f>
        <v>-0.375941969818619</v>
      </c>
      <c r="DK71" s="118" t="n">
        <f aca="false">(-($DG71-$DF71*$DL71-$DE71*$DL71^2/(2*$B$12*$B$13)-$DD71*$DL71^3/(6*$B$12*$B$13)+$DC71))*(1728)</f>
        <v>7.87371020372167E-011</v>
      </c>
      <c r="DL71" s="120" t="n">
        <f aca="false">IF($B$42=$B$11,$B$42+0.000000001,$B$42-0.000000001)</f>
        <v>-1E-009</v>
      </c>
      <c r="DM71" s="91" t="n">
        <v>66</v>
      </c>
      <c r="DN71" s="201"/>
      <c r="DO71" s="91"/>
      <c r="DP71" s="91"/>
    </row>
    <row r="72" customFormat="false" ht="12.75" hidden="false" customHeight="false" outlineLevel="0" collapsed="false">
      <c r="A72" s="249" t="n">
        <v>18</v>
      </c>
      <c r="B72" s="190" t="n">
        <f aca="false">$DL23</f>
        <v>6.8</v>
      </c>
      <c r="C72" s="184" t="n">
        <f aca="false">$DH23</f>
        <v>10.16</v>
      </c>
      <c r="D72" s="184" t="n">
        <f aca="false">$DI23</f>
        <v>70.244</v>
      </c>
      <c r="E72" s="184"/>
      <c r="F72" s="190" t="n">
        <f aca="false">$DJ23</f>
        <v>-0.201209187145617</v>
      </c>
      <c r="G72" s="190"/>
      <c r="H72" s="190" t="n">
        <f aca="false">$DK23</f>
        <v>-0.45223519952024</v>
      </c>
      <c r="I72" s="190"/>
      <c r="J72" s="190"/>
      <c r="K72" s="85" t="s">
        <v>368</v>
      </c>
      <c r="L72" s="115" t="n">
        <f aca="false">$L$6</f>
        <v>-1</v>
      </c>
      <c r="M72" s="116" t="n">
        <f aca="false">$M$6</f>
        <v>-10</v>
      </c>
      <c r="N72" s="117" t="n">
        <f aca="false">$N$6</f>
        <v>-5.87941323455919E-006</v>
      </c>
      <c r="O72" s="117" t="n">
        <f aca="false">$O$6</f>
        <v>2.9397066172796E-005</v>
      </c>
      <c r="P72" s="116" t="n">
        <f aca="false">IF($B$17=0,"---",IF($DL72=$B$11,-$B$17*($DL72-($DL72-$B$11)),IF($DL72&gt;=0,-$B$17*$DL72,0)))</f>
        <v>0</v>
      </c>
      <c r="Q72" s="116" t="n">
        <f aca="false">IF($B$17=0,"---",IF($DL72=$B$11,-$B$17*($DL72^2-($DL72-$B$11)^2)/2,IF($DL72&gt;=0,-$B$17*$DL72^2/2,0)))</f>
        <v>0</v>
      </c>
      <c r="R72" s="117" t="n">
        <f aca="false">IF($B$17=0,"---",IF($DL72=$B$11,-$B$17*($DL72^3-($DL72-$B$11)^3)/(6*$B$12*$B$13),IF($DL72&gt;=0,-$B$17*$DL72^3/(6*$B$12*$B$13),0)))</f>
        <v>0</v>
      </c>
      <c r="S72" s="118" t="n">
        <f aca="false">IF($B$17=0,"---",IF($DL72=$B$11,$B$17*($DL72^4-($DL72-$B$11)^4)/(24*$B$12*$B$13),IF($DL72&gt;=0,$B$17*$DL72^4/(24*$B$12*$B$13),0)))</f>
        <v>0</v>
      </c>
      <c r="T72" s="115" t="str">
        <f aca="false">$T$6</f>
        <v>---</v>
      </c>
      <c r="U72" s="116" t="str">
        <f aca="false">$U$6</f>
        <v>---</v>
      </c>
      <c r="V72" s="117" t="str">
        <f aca="false">$V$6</f>
        <v>---</v>
      </c>
      <c r="W72" s="117" t="str">
        <f aca="false">$W$6</f>
        <v>---</v>
      </c>
      <c r="X72" s="116" t="str">
        <f aca="false">IF($B$20=$D$20,"---",IF(AND($B$20="",$C$20="",$D$20="",$E$20=""),"---",(IF($DL72&gt;=$D$20,-$C$20*($DL72-$B$20-($DL72-$D$20)),IF($DL72&gt;=$B$20,-$C$20*($DL72-$B$20),0)))+(IF($DL72&gt;=$D$20,-1/2*($E$20-$C$20)/($D$20-$B$20)*(($DL72-$B$20)^2-($DL72-$D$20)^2)+($E$20-$C$20)*($DL72-$D$20),IF($DL72&gt;=$B$20,-1/2*($E$20-$C$20)/($D$20-$B$20)*($DL72-$B$20)^2,0)))))</f>
        <v>---</v>
      </c>
      <c r="Y72" s="116" t="str">
        <f aca="false">IF($B$20=$D$20,"---",IF(AND($B$20="",$C$20="",$D$20="",$E$20=""),"---",(IF($DL72&gt;=$D$20,-$C$20/2*(($DL72-$B$20)^2-($DL72-$D$20)^2),IF($DL72&gt;=$B$20,-$C$20/2*($DL72-$B$20)^2,0)))+(IF($DL72&gt;=$D$20,-1/6*($E$20-$C$20)/($D$20-$B$20)*(($DL72-$B$20)^3-($DL72-$D$20)^3)+($E$20-$C$20)/2*($DL72-$D$20)^2,IF($DL72&gt;=$B$20,-1/6*($E$20-$C$20)/($D$20-$B$20)*($DL72-$B$20)^3,0)))))</f>
        <v>---</v>
      </c>
      <c r="Z72" s="117" t="str">
        <f aca="false">IF($B$20=$D$20,"---",IF(AND($B$20="",$C$20="",$D$20="",$E$20=""),"---",(IF($DL72&gt;=$D$20,-$C$20/(6*$B$12*$B$13)*(($DL72-$B$20)^3-($DL72-$D$20)^3),IF($DL72&gt;=$B$20,-$C$20/(6*$B$12*$B$13)*($DL72-$B$20)^3,0)))+(IF($DL72&gt;=$D$20,-1/(24*$B$12*$B$13)*($E$20-$C$20)/($D$20-$B$20)*(($DL72-$B$20)^4-($DL72-$D$20)^4)+($E$20-$C$20)/(6*$B$12*$B$13)*($DL72-$D$20)^3,IF($DL72&gt;=$B$20,-1/(24*$B$12*$B$13)*($E$20-$C$20)/($D$20-$B$20)*($DL72-$B$20)^4,0)))))</f>
        <v>---</v>
      </c>
      <c r="AA72" s="118" t="str">
        <f aca="false">IF($B$20=$D$20,"---",IF(AND($B$20="",$C$20="",$D$20="",$E$20=""),"---",(IF($DL72&gt;=$D$20,$C$20/(24*$B$12*$B$13)*(($DL72-$B$20)^4-($DL72-$D$20)^4),IF($DL72&gt;=$B$20,$C$20/(24*$B$12*$B$13)*($DL72-$B$20)^4,0)))+(IF($DL72&gt;=$D$20,1/(120*$B$12*$B$13)*($E$20-$C$20)/($D$20-$B$20)*(($DL72-$B$20)^5-($DL72-$D$20)^5)-($E$20-$C$20)/(24*$B$12*$B$13)*($DL72-$D$20)^4,IF($DL72&gt;=$B$20,1/(120*$B$12*$B$13)*($E$20-$C$20)/($D$20-$B$20)*($DL72-$B$20)^5,0)))))</f>
        <v>---</v>
      </c>
      <c r="AB72" s="115" t="str">
        <f aca="false">$AB$6</f>
        <v>---</v>
      </c>
      <c r="AC72" s="116" t="str">
        <f aca="false">$AC$6</f>
        <v>---</v>
      </c>
      <c r="AD72" s="117" t="str">
        <f aca="false">$AD$6</f>
        <v>---</v>
      </c>
      <c r="AE72" s="117" t="str">
        <f aca="false">$AE$6</f>
        <v>---</v>
      </c>
      <c r="AF72" s="116" t="str">
        <f aca="false">IF($B$21=$D$21,"---",IF(AND($B$21="",$C$21="",$D$21="",$E$21=""),"---",(IF($DL72&gt;=$D$21,-$C$21*($DL72-$B$21-($DL72-$D$21)),IF($DL72&gt;=$B$21,-$C$21*($DL72-$B$21),0)))+(IF($DL72&gt;=$D$21,-1/2*($E$21-$C$21)/($D$21-$B$21)*(($DL72-$B$21)^2-($DL72-$D$21)^2)+($E$21-$C$21)*($DL72-$D$21),IF($DL72&gt;=$B$21,-1/2*($E$21-$C$21)/($D$21-$B$21)*($DL72-$B$21)^2,0)))))</f>
        <v>---</v>
      </c>
      <c r="AG72" s="116" t="str">
        <f aca="false">IF($B$21=$D$21,"---",IF(AND($B$21="",$C$21="",$D$21="",$E$21=""),"---",(IF($DL72&gt;=$D$21,-$C$21/2*(($DL72-$B$21)^2-($DL72-$D$21)^2),IF($DL72&gt;=$B$21,-$C$21/2*($DL72-$B$21)^2,0)))+(IF($DL72&gt;=$D$21,-1/6*($E$21-$C$21)/($D$21-$B$21)*(($DL72-$B$21)^3-($DL72-$D$21)^3)+($E$21-$C$21)/2*($DL72-$D$21)^2,IF($DL72&gt;=$B$21,-1/6*($E$21-$C$21)/($D$21-$B$21)*($DL72-$B$21)^3,0)))))</f>
        <v>---</v>
      </c>
      <c r="AH72" s="117" t="str">
        <f aca="false">IF($B$21=$D$21,"---",IF(AND($B$21="",$C$21="",$D$21="",$E$21=""),"---",(IF($DL72&gt;=$D$21,-$C$21/(6*$B$12*$B$13)*(($DL72-$B$21)^3-($DL72-$D$21)^3),IF($DL72&gt;=$B$21,-$C$21/(6*$B$12*$B$13)*($DL72-$B$21)^3,0)))+(IF($DL72&gt;=$D$21,-1/(24*$B$12*$B$13)*($E$21-$C$21)/($D$21-$B$21)*(($DL72-$B$21)^4-($DL72-$D$21)^4)+($E$21-$C$21)/(6*$B$12*$B$13)*($DL72-$D$21)^3,IF($DL72&gt;=$B$21,-1/(24*$B$12*$B$13)*($E$21-$C$21)/($D$21-$B$21)*($DL72-$B$21)^4,0)))))</f>
        <v>---</v>
      </c>
      <c r="AI72" s="118" t="str">
        <f aca="false">IF($B$21=$D$21,"---",IF(AND($B$21="",$C$21="",$D$21="",$E$21=""),"---",(IF($DL72&gt;=$D$21,$C$21/(24*$B$12*$B$13)*(($DL72-$B$21)^4-($DL72-$D$21)^4),IF($DL72&gt;=$B$21,$C$21/(24*$B$12*$B$13)*($DL72-$B$21)^4,0)))+(IF($DL72&gt;=$D$21,1/(120*$B$12*$B$13)*($E$21-$C$21)/($D$21-$B$21)*(($DL72-$B$21)^5-($DL72-$D$21)^5)-($E$21-$C$21)/(24*$B$12*$B$13)*($DL72-$D$21)^4,IF($DL72&gt;=$B$21,1/(120*$B$12*$B$13)*($E$21-$C$21)/($D$21-$B$21)*($DL72-$B$21)^5,0)))))</f>
        <v>---</v>
      </c>
      <c r="AJ72" s="115" t="str">
        <f aca="false">$AJ$6</f>
        <v>---</v>
      </c>
      <c r="AK72" s="116" t="str">
        <f aca="false">$AK$6</f>
        <v>---</v>
      </c>
      <c r="AL72" s="117" t="str">
        <f aca="false">$AL$6</f>
        <v>---</v>
      </c>
      <c r="AM72" s="117" t="str">
        <f aca="false">$AM$6</f>
        <v>---</v>
      </c>
      <c r="AN72" s="116" t="str">
        <f aca="false">IF($B$22=$D$22,"---",IF(AND($B$22="",$C$22="",$D$22="",$E$22=""),"---",(IF($DL72&gt;=$D$22,-$C$22*($DL72-$B$22-($DL72-$D$22)),IF($DL72&gt;=$B$22,-$C$22*($DL72-$B$22),0)))+(IF($DL72&gt;=$D$22,-1/2*($E$22-$C$22)/($D$22-$B$22)*(($DL72-$B$22)^2-($DL72-$D$22)^2)+($E$22-$C$22)*($DL72-$D$22),IF($DL72&gt;=$B$22,-1/2*($E$22-$C$22)/($D$22-$B$22)*($DL72-$B$22)^2,0)))))</f>
        <v>---</v>
      </c>
      <c r="AO72" s="116" t="str">
        <f aca="false">IF($B$22=$D$22,"---",IF(AND($B$22="",$C$22="",$D$22="",$E$22=""),"---",(IF($DL72&gt;=$D$22,-$C$22/2*(($DL72-$B$22)^2-($DL72-$D$22)^2),IF($DL72&gt;=$B$22,-$C$22/2*($DL72-$B$22)^2,0)))+(IF($DL72&gt;=$D$22,-1/6*($E$22-$C$22)/($D$22-$B$22)*(($DL72-$B$22)^3-($DL72-$D$22)^3)+($E$22-$C$22)/2*($DL72-$D$22)^2,IF($DL72&gt;=$B$22,-1/6*($E$22-$C$22)/($D$22-$B$22)*($DL72-$B$22)^3,0)))))</f>
        <v>---</v>
      </c>
      <c r="AP72" s="117" t="str">
        <f aca="false">IF($B$22=$D$22,"---",IF(AND($B$22="",$C$22="",$D$22="",$E$22=""),"---",(IF($DL72&gt;=$D$22,-$C$22/(6*$B$12*$B$13)*(($DL72-$B$22)^3-($DL72-$D$22)^3),IF($DL72&gt;=$B$22,-$C$22/(6*$B$12*$B$13)*($DL72-$B$22)^3,0)))+(IF($DL72&gt;=$D$22,-1/(24*$B$12*$B$13)*($E$22-$C$22)/($D$22-$B$22)*(($DL72-$B$22)^4-($DL72-$D$22)^4)+($E$22-$C$22)/(6*$B$12*$B$13)*($DL72-$D$22)^3,IF($DL72&gt;=$B$22,-1/(24*$B$12*$B$13)*($E$22-$C$22)/($D$22-$B$22)*($DL72-$B$22)^4,0)))))</f>
        <v>---</v>
      </c>
      <c r="AQ72" s="118" t="str">
        <f aca="false">IF($B$22=$D$22,"---",IF(AND($B$22="",$C$22="",$D$22="",$E$22=""),"---",(IF($DL72&gt;=$D$22,$C$22/(24*$B$12*$B$13)*(($DL72-$B$22)^4-($DL72-$D$22)^4),IF($DL72&gt;=$B$22,$C$22/(24*$B$12*$B$13)*($DL72-$B$22)^4,0)))+(IF($DL72&gt;=$D$22,1/(120*$B$12*$B$13)*($E$22-$C$22)/($D$22-$B$22)*(($DL72-$B$22)^5-($DL72-$D$22)^5)-($E$22-$C$22)/(24*$B$12*$B$13)*($DL72-$D$22)^4,IF($DL72&gt;=$B$22,1/(120*$B$12*$B$13)*($E$22-$C$22)/($D$22-$B$22)*($DL72-$B$22)^5,0)))))</f>
        <v>---</v>
      </c>
      <c r="AR72" s="115" t="str">
        <f aca="false">$AR$6</f>
        <v>---</v>
      </c>
      <c r="AS72" s="116" t="str">
        <f aca="false">$AS$6</f>
        <v>---</v>
      </c>
      <c r="AT72" s="117" t="str">
        <f aca="false">$AT$6</f>
        <v>---</v>
      </c>
      <c r="AU72" s="117" t="str">
        <f aca="false">$AU$6</f>
        <v>---</v>
      </c>
      <c r="AV72" s="116" t="str">
        <f aca="false">IF($B$23=$D$23,"---",IF(AND($B$23="",$C$23="",$D$23="",$E$23=""),"---",(IF($DL72&gt;=$D$23,-$C$23*($DL72-$B$23-($DL72-$D$23)),IF($DL72&gt;=$B$23,-$C$23*($DL72-$B$23),0)))+(IF($DL72&gt;=$D$23,-1/2*($E$23-$C$23)/($D$23-$B$23)*(($DL72-$B$23)^2-($DL72-$D$23)^2)+($E$23-$C$23)*($DL72-$D$23),IF($DL72&gt;=$B$23,-1/2*($E$23-$C$23)/($D$23-$B$23)*($DL72-$B$23)^2,0)))))</f>
        <v>---</v>
      </c>
      <c r="AW72" s="116" t="str">
        <f aca="false">IF($B$23=$D$23,"---",IF(AND($B$23="",$C$23="",$D$23="",$E$23=""),"---",(IF($DL72&gt;=$D$23,-$C$23/2*(($DL72-$B$23)^2-($DL72-$D$23)^2),IF($DL72&gt;=$B$23,-$C$23/2*($DL72-$B$23)^2,0)))+(IF($DL72&gt;=$D$23,-1/6*($E$23-$C$23)/($D$23-$B$23)*(($DL72-$B$23)^3-($DL72-$D$23)^3)+($E$23-$C$23)/2*($DL72-$D$23)^2,IF($DL72&gt;=$B$23,-1/6*($E$23-$C$23)/($D$23-$B$23)*($DL72-$B$23)^3,0)))))</f>
        <v>---</v>
      </c>
      <c r="AX72" s="117" t="str">
        <f aca="false">IF($B$23=$D$23,"---",IF(AND($B$23="",$C$23="",$D$23="",$E$23=""),"---",(IF($DL72&gt;=$D$23,-$C$23/(6*$B$12*$B$13)*(($DL72-$B$23)^3-($DL72-$D$23)^3),IF($DL72&gt;=$B$23,-$C$23/(6*$B$12*$B$13)*($DL72-$B$23)^3,0)))+(IF($DL72&gt;=$D$23,-1/(24*$B$12*$B$13)*($E$23-$C$23)/($D$23-$B$23)*(($DL72-$B$23)^4-($DL72-$D$23)^4)+($E$23-$C$23)/(6*$B$12*$B$13)*($DL72-$D$23)^3,IF($DL72&gt;=$B$23,-1/(24*$B$12*$B$13)*($E$23-$C$23)/($D$23-$B$23)*($DL72-$B$23)^4,0)))))</f>
        <v>---</v>
      </c>
      <c r="AY72" s="118" t="str">
        <f aca="false">IF($B$23=$D$23,"---",IF(AND($B$23="",$C$23="",$D$23="",$E$23=""),"---",(IF($DL72&gt;=$D$23,$C$23/(24*$B$12*$B$13)*(($DL72-$B$23)^4-($DL72-$D$23)^4),IF($DL72&gt;=$B$23,$C$23/(24*$B$12*$B$13)*($DL72-$B$23)^4,0)))+(IF($DL72&gt;=$D$23,1/(120*$B$12*$B$13)*($E$23-$C$23)/($D$23-$B$23)*(($DL72-$B$23)^5-($DL72-$D$23)^5)-($E$23-$C$23)/(24*$B$12*$B$13)*($DL72-$D$23)^4,IF($DL72&gt;=$B$23,1/(120*$B$12*$B$13)*($E$23-$C$23)/($D$23-$B$23)*($DL72-$B$23)^5,0)))))</f>
        <v>---</v>
      </c>
      <c r="AZ72" s="115" t="str">
        <f aca="false">$AZ$6</f>
        <v>---</v>
      </c>
      <c r="BA72" s="116" t="str">
        <f aca="false">$BA$6</f>
        <v>---</v>
      </c>
      <c r="BB72" s="117" t="str">
        <f aca="false">$BB$6</f>
        <v>---</v>
      </c>
      <c r="BC72" s="117" t="str">
        <f aca="false">$BC$6</f>
        <v>---</v>
      </c>
      <c r="BD72" s="116" t="str">
        <f aca="false">IF($B$24=$D$24,"---",IF(AND($B$24="",$C$24="",$D$24="",$E$24=""),"---",(IF($DL72&gt;=$D$24,-$C$24*($DL72-$B$24-($DL72-$D$24)),IF($DL72&gt;=$B$24,-$C$24*($DL72-$B$24),0)))+(IF($DL72&gt;=$D$24,-1/2*($E$24-$C$24)/($D$24-$B$24)*(($DL72-$B$24)^2-($DL72-$D$24)^2)+($E$24-$C$24)*($DL72-$D$24),IF($DL72&gt;=$B$24,-1/2*($E$24-$C$24)/($D$24-$B$24)*($DL72-$B$24)^2,0)))))</f>
        <v>---</v>
      </c>
      <c r="BE72" s="116" t="str">
        <f aca="false">IF($B$24=$D$24,"---",IF(AND($B$24="",$C$24="",$D$24="",$E$24=""),"---",(IF($DL72&gt;=$D$24,-$C$24/2*(($DL72-$B$24)^2-($DL72-$D$24)^2),IF($DL72&gt;=$B$24,-$C$24/2*($DL72-$B$24)^2,0)))+(IF($DL72&gt;=$D$24,-1/6*($E$24-$C$24)/($D$24-$B$24)*(($DL72-$B$24)^3-($DL72-$D$24)^3)+($E$24-$C$24)/2*($DL72-$D$24)^2,IF($DL72&gt;=$B$24,-1/6*($E$24-$C$24)/($D$24-$B$24)*($DL72-$B$24)^3,0)))))</f>
        <v>---</v>
      </c>
      <c r="BF72" s="117" t="str">
        <f aca="false">IF($B$24=$D$24,"---",IF(AND($B$24="",$C$24="",$D$24="",$E$24=""),"---",(IF($DL72&gt;=$D$24,-$C$24/(6*$B$12*$B$13)*(($DL72-$B$24)^3-($DL72-$D$24)^3),IF($DL72&gt;=$B$24,-$C$24/(6*$B$12*$B$13)*($DL72-$B$24)^3,0)))+(IF($DL72&gt;=$D$24,-1/(24*$B$12*$B$13)*($E$24-$C$24)/($D$24-$B$24)*(($DL72-$B$24)^4-($DL72-$D$24)^4)+($E$24-$C$24)/(6*$B$12*$B$13)*($DL72-$D$24)^3,IF($DL72&gt;=$B$24,-1/(24*$B$12*$B$13)*($E$24-$C$24)/($D$24-$B$24)*($DL72-$B$24)^4,0)))))</f>
        <v>---</v>
      </c>
      <c r="BG72" s="118" t="str">
        <f aca="false">IF($B$24=$D$24,"---",IF(AND($B$24="",$C$24="",$D$24="",$E$24=""),"---",(IF($DL72&gt;=$D$24,$C$24/(24*$B$12*$B$13)*(($DL72-$B$24)^4-($DL72-$D$24)^4),IF($DL72&gt;=$B$24,$C$24/(24*$B$12*$B$13)*($DL72-$B$24)^4,0)))+(IF($DL72&gt;=$D$24,1/(120*$B$12*$B$13)*($E$24-$C$24)/($D$24-$B$24)*(($DL72-$B$24)^5-($DL72-$D$24)^5)-($E$24-$C$24)/(24*$B$12*$B$13)*($DL72-$D$24)^4,IF($DL72&gt;=$B$24,1/(120*$B$12*$B$13)*($E$24-$C$24)/($D$24-$B$24)*($DL72-$B$24)^5,0)))))</f>
        <v>---</v>
      </c>
      <c r="BH72" s="115" t="str">
        <f aca="false">$BH$6</f>
        <v>---</v>
      </c>
      <c r="BI72" s="116" t="str">
        <f aca="false">$BI$6</f>
        <v>---</v>
      </c>
      <c r="BJ72" s="117" t="str">
        <f aca="false">$BJ$6</f>
        <v>---</v>
      </c>
      <c r="BK72" s="117" t="str">
        <f aca="false">$BK$6</f>
        <v>---</v>
      </c>
      <c r="BL72" s="116" t="str">
        <f aca="false">IF($B$25=$D$25,"---",IF(AND($B$25="",$C$25="",$D$25="",$E$25=""),"---",(IF($DL72&gt;=$D$25,-$C$25*($DL72-$B$25-($DL72-$D$25)),IF($DL72&gt;=$B$25,-$C$25*($DL72-$B$25),0)))+(IF($DL72&gt;=$D$25,-1/2*($E$25-$C$25)/($D$25-$B$25)*(($DL72-$B$25)^2-($DL72-$D$25)^2)+($E$25-$C$25)*($DL72-$D$25),IF($DL72&gt;=$B$25,-1/2*($E$25-$C$25)/($D$25-$B$25)*($DL72-$B$25)^2,0)))))</f>
        <v>---</v>
      </c>
      <c r="BM72" s="116" t="str">
        <f aca="false">IF($B$25=$D$25,"---",IF(AND($B$25="",$C$25="",$D$25="",$E$25=""),"---",(IF($DL72&gt;=$D$25,-$C$25/2*(($DL72-$B$25)^2-($DL72-$D$25)^2),IF($DL72&gt;=$B$25,-$C$25/2*($DL72-$B$25)^2,0)))+(IF($DL72&gt;=$D$25,-1/6*($E$25-$C$25)/($D$25-$B$25)*(($DL72-$B$25)^3-($DL72-$D$25)^3)+($E$25-$C$25)/2*($DL72-$D$25)^2,IF($DL72&gt;=$B$25,-1/6*($E$25-$C$25)/($D$25-$B$25)*($DL72-$B$25)^3,0)))))</f>
        <v>---</v>
      </c>
      <c r="BN72" s="117" t="str">
        <f aca="false">IF($B$25=$D$25,"---",IF(AND($B$25="",$C$25="",$D$25="",$E$25=""),"---",(IF($DL72&gt;=$D$25,-$C$25/(6*$B$12*$B$13)*(($DL72-$B$25)^3-($DL72-$D$25)^3),IF($DL72&gt;=$B$25,-$C$25/(6*$B$12*$B$13)*($DL72-$B$25)^3,0)))+(IF($DL72&gt;=$D$25,-1/(24*$B$12*$B$13)*($E$25-$C$25)/($D$25-$B$25)*(($DL72-$B$25)^4-($DL72-$D$25)^4)+($E$25-$C$25)/(6*$B$12*$B$13)*($DL72-$D$25)^3,IF($DL72&gt;=$B$25,-1/(24*$B$12*$B$13)*($E$25-$C$25)/($D$25-$B$25)*($DL72-$B$25)^4,0)))))</f>
        <v>---</v>
      </c>
      <c r="BO72" s="118" t="str">
        <f aca="false">IF($B$25=$D$25,"---",IF(AND($B$25="",$C$25="",$D$25="",$E$25=""),"---",(IF($DL72&gt;=$D$25,$C$25/(24*$B$12*$B$13)*(($DL72-$B$25)^4-($DL72-$D$25)^4),IF($DL72&gt;=$B$25,$C$25/(24*$B$12*$B$13)*($DL72-$B$25)^4,0)))+(IF($DL72&gt;=$D$25,1/(120*$B$12*$B$13)*($E$25-$C$25)/($D$25-$B$25)*(($DL72-$B$25)^5-($DL72-$D$25)^5)-($E$25-$C$25)/(24*$B$12*$B$13)*($DL72-$D$25)^4,IF($DL72&gt;=$B$25,1/(120*$B$12*$B$13)*($E$25-$C$25)/($D$25-$B$25)*($DL72-$B$25)^5,0)))))</f>
        <v>---</v>
      </c>
      <c r="BP72" s="115" t="str">
        <f aca="false">$BP$6</f>
        <v>---</v>
      </c>
      <c r="BQ72" s="116" t="str">
        <f aca="false">$BQ$6</f>
        <v>---</v>
      </c>
      <c r="BR72" s="117" t="str">
        <f aca="false">$BR$6</f>
        <v>---</v>
      </c>
      <c r="BS72" s="117" t="str">
        <f aca="false">$BS$6</f>
        <v>---</v>
      </c>
      <c r="BT72" s="116" t="str">
        <f aca="false">IF($B$26=$D$26,"---",IF(AND($B$26="",$C$26="",$D$26="",$E$26=""),"---",(IF($DL72&gt;=$D$26,-$C$26*($DL72-$B$26-($DL72-$D$26)),IF($DL72&gt;=$B$26,-$C$26*($DL72-$B$26),0)))+(IF($DL72&gt;=$D$26,-1/2*($E$26-$C$26)/($D$26-$B$26)*(($DL72-$B$26)^2-($DL72-$D$26)^2)+($E$26-$C$26)*($DL72-$D$26),IF($DL72&gt;=$B$26,-1/2*($E$26-$C$26)/($D$26-$B$26)*($DL72-$B$26)^2,0)))))</f>
        <v>---</v>
      </c>
      <c r="BU72" s="116" t="str">
        <f aca="false">IF($B$26=$D$26,"---",IF(AND($B$26="",$C$26="",$D$26="",$E$26=""),"---",(IF($DL72&gt;=$D$26,-$C$26/2*(($DL72-$B$26)^2-($DL72-$D$26)^2),IF($DL72&gt;=$B$26,-$C$26/2*($DL72-$B$26)^2,0)))+(IF($DL72&gt;=$D$26,-1/6*($E$26-$C$26)/($D$26-$B$26)*(($DL72-$B$26)^3-($DL72-$D$26)^3)+($E$26-$C$26)/2*($DL72-$D$26)^2,IF($DL72&gt;=$B$26,-1/6*($E$26-$C$26)/($D$26-$B$26)*($DL72-$B$26)^3,0)))))</f>
        <v>---</v>
      </c>
      <c r="BV72" s="117" t="str">
        <f aca="false">IF($B$26=$D$26,"---",IF(AND($B$26="",$C$26="",$D$26="",$E$26=""),"---",(IF($DL72&gt;=$D$26,-$C$26/(6*$B$12*$B$13)*(($DL72-$B$26)^3-($DL72-$D$26)^3),IF($DL72&gt;=$B$26,-$C$26/(6*$B$12*$B$13)*($DL72-$B$26)^3,0)))+(IF($DL72&gt;=$D$26,-1/(24*$B$12*$B$13)*($E$26-$C$26)/($D$26-$B$26)*(($DL72-$B$26)^4-($DL72-$D$26)^4)+($E$26-$C$26)/(6*$B$12*$B$13)*($DL72-$D$26)^3,IF($DL72&gt;=$B$26,-1/(24*$B$12*$B$13)*($E$26-$C$26)/($D$26-$B$26)*($DL72-$B$26)^4,0)))))</f>
        <v>---</v>
      </c>
      <c r="BW72" s="118" t="str">
        <f aca="false">IF($B$26=$D$26,"---",IF(AND($B$26="",$C$26="",$D$26="",$E$26=""),"---",(IF($DL72&gt;=$D$26,$C$26/(24*$B$12*$B$13)*(($DL72-$B$26)^4-($DL72-$D$26)^4),IF($DL72&gt;=$B$26,$C$26/(24*$B$12*$B$13)*($DL72-$B$26)^4,0)))+(IF($DL72&gt;=$D$26,1/(120*$B$12*$B$13)*($E$26-$C$26)/($D$26-$B$26)*(($DL72-$B$26)^5-($DL72-$D$26)^5)-($E$26-$C$26)/(24*$B$12*$B$13)*($DL72-$D$26)^4,IF($DL72&gt;=$B$26,1/(120*$B$12*$B$13)*($E$26-$C$26)/($D$26-$B$26)*($DL72-$B$26)^5,0)))))</f>
        <v>---</v>
      </c>
      <c r="BX72" s="115" t="str">
        <f aca="false">$BX$6</f>
        <v>---</v>
      </c>
      <c r="BY72" s="116" t="str">
        <f aca="false">$BY$6</f>
        <v>---</v>
      </c>
      <c r="BZ72" s="117" t="str">
        <f aca="false">$BZ$6</f>
        <v>---</v>
      </c>
      <c r="CA72" s="117" t="str">
        <f aca="false">$CA$6</f>
        <v>---</v>
      </c>
      <c r="CB72" s="116" t="str">
        <f aca="false">IF($B$27=$D$27,"---",IF(AND($B$27="",$C$27="",$D$27="",$E$27=""),"---",(IF($DL72&gt;=$D$27,-$C$27*($DL72-$B$27-($DL72-$D$27)),IF($DL72&gt;=$B$27,-$C$27*($DL72-$B$27),0)))+(IF($DL72&gt;=$D$27,-1/2*($E$27-$C$27)/($D$27-$B$27)*(($DL72-$B$27)^2-($DL72-$D$27)^2)+($E$27-$C$27)*($DL72-$D$27),IF($DL72&gt;=$B$27,-1/2*($E$27-$C$27)/($D$27-$B$27)*($DL72-$B$27)^2,0)))))</f>
        <v>---</v>
      </c>
      <c r="CC72" s="116" t="str">
        <f aca="false">IF($B$27=$D$27,"---",IF(AND($B$27="",$C$27="",$D$27="",$E$27=""),"---",(IF($DL72&gt;=$D$27,-$C$27/2*(($DL72-$B$27)^2-($DL72-$D$27)^2),IF($DL72&gt;=$B$27,-$C$27/2*($DL72-$B$27)^2,0)))+(IF($DL72&gt;=$D$27,-1/6*($E$27-$C$27)/($D$27-$B$27)*(($DL72-$B$27)^3-($DL72-$D$27)^3)+($E$27-$C$27)/2*($DL72-$D$27)^2,IF($DL72&gt;=$B$27,-1/6*($E$27-$C$27)/($D$27-$B$27)*($DL72-$B$27)^3,0)))))</f>
        <v>---</v>
      </c>
      <c r="CD72" s="117" t="str">
        <f aca="false">IF($B$27=$D$27,"---",IF(AND($B$27="",$C$27="",$D$27="",$E$27=""),"---",(IF($DL72&gt;=$D$27,-$C$27/(6*$B$12*$B$13)*(($DL72-$B$27)^3-($DL72-$D$27)^3),IF($DL72&gt;=$B$27,-$C$27/(6*$B$12*$B$13)*($DL72-$B$27)^3,0)))+(IF($DL72&gt;=$D$27,-1/(24*$B$12*$B$13)*($E$27-$C$27)/($D$27-$B$27)*(($DL72-$B$27)^4-($DL72-$D$27)^4)+($E$27-$C$27)/(6*$B$12*$B$13)*($DL72-$D$27)^3,IF($DL72&gt;=$B$27,-1/(24*$B$12*$B$13)*($E$27-$C$27)/($D$27-$B$27)*($DL72-$B$27)^4,0)))))</f>
        <v>---</v>
      </c>
      <c r="CE72" s="118" t="str">
        <f aca="false">IF($B$27=$D$27,"---",IF(AND($B$27="",$C$27="",$D$27="",$E$27=""),"---",(IF($DL72&gt;=$D$27,$C$27/(24*$B$12*$B$13)*(($DL72-$B$27)^4-($DL72-$D$27)^4),IF($DL72&gt;=$B$27,$C$27/(24*$B$12*$B$13)*($DL72-$B$27)^4,0)))+(IF($DL72&gt;=$D$27,1/(120*$B$12*$B$13)*($E$27-$C$27)/($D$27-$B$27)*(($DL72-$B$27)^5-($DL72-$D$27)^5)-($E$27-$C$27)/(24*$B$12*$B$13)*($DL72-$D$27)^4,IF($DL72&gt;=$B$27,1/(120*$B$12*$B$13)*($E$27-$C$27)/($D$27-$B$27)*($DL72-$B$27)^5,0)))))</f>
        <v>---</v>
      </c>
      <c r="CF72" s="115" t="n">
        <f aca="false">$CF$6</f>
        <v>-20</v>
      </c>
      <c r="CG72" s="116" t="n">
        <f aca="false">$CG$6</f>
        <v>-200</v>
      </c>
      <c r="CH72" s="117" t="n">
        <f aca="false">$CH$6</f>
        <v>-8.81911985183879E-005</v>
      </c>
      <c r="CI72" s="117" t="n">
        <f aca="false">$CI$6</f>
        <v>0.00029397066172796</v>
      </c>
      <c r="CJ72" s="116" t="n">
        <f aca="false">IF($DL72&gt;$B$30,-$C$30,0)+IF($DL72&gt;$B$31,-$C$31,0)+IF($DL72&gt;$B$32,-$C$32,0)+IF($DL72&gt;$B$33,-$C$33,0)+IF($DL72&gt;$B$34,-$C$34,0)+IF($DL72&gt;$B$35,-$C$35,0)+IF($DL72&gt;$B$36,-$C$36,0)+IF($DL72&gt;$B$37,-$C$37,0)+IF($DL72&gt;$B$38,-$C$38,0)+IF($DL72&gt;$B$39,-$C$39,0)+IF($DL72&gt;$B$40,-$C$40,0)+IF($DL72&gt;$B$41,-$C$41,0)+IF($DL72&gt;$B$42,-$C$42,0)+IF($DL72&gt;$B$43,-$C$43,0)+IF($DL72&gt;$B$44,-$C$44,0)</f>
        <v>0</v>
      </c>
      <c r="CK72" s="116" t="n">
        <f aca="false">IF($DL72&gt;$B$30,-$C$30*($DL72-$B$30),0)+IF($DL72&gt;$B$31,-$C$31*($DL72-$B$31),0)+IF($DL72&gt;$B$32,-$C$32*($DL72-$B$32),0)+IF($DL72&gt;$B$33,-$C$33*($DL72-$B$33),0)+IF($DL72&gt;$B$34,-$C$34*($DL72-$B$34),0)+IF($DL72&gt;$B$35,-$C$35*($DL72-$B$35),0)+IF($DL72&gt;$B$36,-$C$36*($DL72-$B$36),0)+IF($DL72&gt;$B$37,-$C$37*($DL72-$B$37),0)+IF($DL72&gt;$B$38,-$C$38*($DL72-$B$38),0)+IF($DL72&gt;$B$39,-$C$39*($DL72-$B$39),0)+IF($DL72&gt;$B$40,-$C$40*($DL72-$B$40),0)+IF($DL72&gt;$B$41,-$C$41*($DL72-$B$41),0)+IF($DL72&gt;$B$42,-$C$42*($DL72-$B$42),0)+IF($DL72&gt;$B$43,-$C$43*($DL72-$B$43),0)+IF($DL72&gt;$B$44,-$C$44*($DL72-$B$44),0)</f>
        <v>0</v>
      </c>
      <c r="CL72" s="117" t="n">
        <f aca="false">IF($DL72&gt;$B$30,-$C$30*($DL72-$B$30)^2/(2*$B$12*$B$13),0)+IF($DL72&gt;$B$31,-$C$31*($DL72-$B$31)^2/(2*$B$12*$B$13),0)+IF($DL72&gt;$B$32,-$C$32*($DL72-$B$32)^2/(2*$B$12*$B$13),0)+IF($DL72&gt;$B$33,-$C$33*($DL72-$B$33)^2/(2*$B$12*$B$13),0)+IF($DL72&gt;$B$34,-$C$34*($DL72-$B$34)^2/(2*$B$12*$B$13),0)+IF($DL72&gt;$B$35,-$C$35*($DL72-$B$35)^2/(2*$B$12*$B$13),0)+IF($DL72&gt;$B$36,-$C$36*($DL72-$B$36)^2/(2*$B$12*$B$13),0)+IF($DL72&gt;$B$37,-$C$37*($DL72-$B$37)^2/(2*$B$12*$B$13),0)+IF($DL72&gt;$B$38,-$C$38*($DL72-$B$38)^2/(2*$B$12*$B$13),0)+IF($DL72&gt;$B$39,-$C$39*($DL72-$B$39)^2/(2*$B$12*$B$13),0)+IF($DL72&gt;$B$40,-$C$40*($DL72-$B$40)^2/(2*$B$12*$B$13),0)+IF($DL72&gt;$B$41,-$C$41*($DL72-$B$41)^2/(2*$B$12*$B$13),0)+IF($DL72&gt;$B$42,-$C$42*($DL72-$B$42)^2/(2*$B$12*$B$13),0)+IF($DL72&gt;$B$43,-$C$43*($DL72-$B$43)^2/(2*$B$12*$B$13),0)+IF($DL72&gt;$B$44,-$C$44*($DL72-$B$44)^2/(2*$B$12*$B$13),0)</f>
        <v>0</v>
      </c>
      <c r="CM72" s="118" t="n">
        <f aca="false">IF($DL72&gt;$B$30,$C$30*($DL72-$B$30)^3/(6*$B$12*$B$13),0)+IF($DL72&gt;$B$31,$C$31*($DL72-$B$31)^3/(6*$B$12*$B$13),0)+IF($DL72&gt;$B$32,$C$32*($DL72-$B$32)^3/(6*$B$12*$B$13),0)+IF($DL72&gt;$B$33,$C$33*($DL72-$B$33)^3/(6*$B$12*$B$13),0)+IF($DL72&gt;$B$34,$C$34*($DL72-$B$34)^3/(6*$B$12*$B$13),0)+IF($DL72&gt;$B$35,$C$35*($DL72-$B$35)^3/(6*$B$12*$B$13),0)+IF($DL72&gt;$B$36,$C$36*($DL72-$B$36)^3/(6*$B$12*$B$13),0)+IF($DL72&gt;$B$37,$C$37*($DL72-$B$37)^3/(6*$B$12*$B$13),0)+IF($DL72&gt;$B$38,$C$38*($DL72-$B$38)^3/(6*$B$12*$B$13),0)+IF($DL72&gt;$B$39,$C$39*($DL72-$B$39)^3/(6*$B$12*$B$13),0)+IF($DL72&gt;$B$40,$C$40*($DL72-$B$40)^3/(6*$B$12*$B$13),0)+IF($DL72&gt;$B$41,$C$41*($DL72-$B$41)^3/(6*$B$12*$B$13),0)+IF($DL72&gt;$B$42,$C$42*($DL72-$B$42)^3/(6*$B$12*$B$13),0)+IF($DL72&gt;$B$43,$C$43*($DL72-$B$43)^3/(6*$B$12*$B$13),0)+IF($DL72&gt;$B$44,$C$44*($DL72-$B$44)^3/(6*$B$12*$B$13),0)</f>
        <v>0</v>
      </c>
      <c r="CN72" s="115" t="n">
        <f aca="false">$CN$6</f>
        <v>0</v>
      </c>
      <c r="CO72" s="116" t="n">
        <f aca="false">$CO$6</f>
        <v>-0</v>
      </c>
      <c r="CP72" s="117" t="n">
        <f aca="false">$CP$6</f>
        <v>-0</v>
      </c>
      <c r="CQ72" s="117" t="n">
        <f aca="false">$CQ$6</f>
        <v>0</v>
      </c>
      <c r="CR72" s="116" t="n">
        <f aca="false">IF($DL72&gt;=IF($B$47=$B$11,$B$47+0.000000001,$B$47),0,0)+IF($DL72&gt;=IF($B$48=$B$11,$B$48+0.000000001,$B$48),0,0)+IF($DL72&gt;=IF($B$49=$B$11,$B$49+0.000000001,$B$49),0,0)+IF($DL72&gt;=IF($B$50=$B$11,$B$50+0.000000001,$B$50),0,0)</f>
        <v>0</v>
      </c>
      <c r="CS72" s="116" t="n">
        <f aca="false">IF($DL72&gt;=IF($B$47=$B$11,$B$47+0.000000001,$B$47),-$C$47,0)+IF($DL72&gt;=IF($B$48=$B$11,$B$48+0.000000001,$B$48),-$C$48,0)+IF($DL72&gt;=IF($B$49=$B$11,$B$49+0.000000001,$B$49),-$C$49,0)+IF($DL72&gt;=IF($B$50=$B$11,$B$50+0.000000001,$B$50),-$C$50,0)</f>
        <v>0</v>
      </c>
      <c r="CT72" s="117" t="n">
        <f aca="false">IF($DL72&gt;=IF($B$47=$B$11,$B$47+0.000000001,$B$47),-$C$47*($DL72-$B$47)/($B$12*$B$13),0)+IF($DL72&gt;=IF($B$48=$B$11,$B$48+0.000000001,$B$48),-$C$48*($DL72-$B$48)/($B$12*$B$13),0)+IF($DL72&gt;=IF($B$49=$B$11,$B$49+0.000000001,$B$49),-$C$49*($DL72-$B$49)/($B$12*$B$13),0)+IF($DL72&gt;=IF($B$50=$B$11,$B$50+0.000000001,$B$50),-$C$50*($DL72-$B$50)/($B$12*$B$13),0)</f>
        <v>0</v>
      </c>
      <c r="CU72" s="118" t="n">
        <f aca="false">IF($DL72&gt;=IF($B$47=$B$11,$B$47+0.000000001,$B$47),$C$47*($DL72-$B$47)^2/(2*$B$12*$B$13),0)+IF($DL72&gt;=IF($B$48=$B$11,$B$48+0.000000001,$B$48),$C$48*($DL72-$B$48)^2/(2*$B$12*$B$13),0)+IF($DL72&gt;=IF($B$49=$B$11,$B$49+0.000000001,$B$49),$C$49*($DL72-$B$49)^2/(2*$B$12*$B$13),0)+IF($DL72&gt;=IF($B$50=$B$11,$B$50+0.000000001,$B$50),$C$50*($DL72-$B$50)^2/(2*$B$12*$B$13),0)</f>
        <v>0</v>
      </c>
      <c r="CV72" s="115" t="n">
        <f aca="false">$CV$6</f>
        <v>-21</v>
      </c>
      <c r="CW72" s="116" t="n">
        <f aca="false">$CW$6</f>
        <v>-210</v>
      </c>
      <c r="CX72" s="116" t="n">
        <f aca="false">$CX$6</f>
        <v>-9.40706117529471E-005</v>
      </c>
      <c r="CY72" s="116" t="n">
        <f aca="false">$CY$6</f>
        <v>0.000323367727900756</v>
      </c>
      <c r="CZ72" s="116" t="n">
        <f aca="false">SUM(P72,X72,AF72,AN72,AV72,BD72,BL72,BT72,CB72,CJ72,CR72)</f>
        <v>0</v>
      </c>
      <c r="DA72" s="116" t="n">
        <f aca="false">SUM(Q72,Y72,AG72,AO72,AW72,BE72,BM72,BU72,CC72,CK72,CS72)</f>
        <v>0</v>
      </c>
      <c r="DB72" s="116" t="n">
        <f aca="false">SUM(R72,Z72,AH72,AP72,AX72,BF72,BN72,BV72,CD72,CL72,CT72)</f>
        <v>0</v>
      </c>
      <c r="DC72" s="119" t="n">
        <f aca="false">SUM(S72,AA72,AI72,AQ72,AY72,BG72,BO72,BW72,CE72,CM72,CU72)</f>
        <v>0</v>
      </c>
      <c r="DD72" s="115" t="n">
        <f aca="false">$DD$6</f>
        <v>10.5</v>
      </c>
      <c r="DE72" s="116" t="n">
        <f aca="false">$DE$6</f>
        <v>0</v>
      </c>
      <c r="DF72" s="117" t="n">
        <f aca="false">$DF$6</f>
        <v>-4.55654525678337E-005</v>
      </c>
      <c r="DG72" s="118" t="n">
        <f aca="false">$DG$6</f>
        <v>0</v>
      </c>
      <c r="DH72" s="115" t="n">
        <f aca="false">$DD72+$CZ72</f>
        <v>10.5</v>
      </c>
      <c r="DI72" s="116" t="n">
        <f aca="false">$DE72+$DD72*$DL72+$DA72</f>
        <v>-1.05E-008</v>
      </c>
      <c r="DJ72" s="117" t="n">
        <f aca="false">($DF72+$DE72*$DL72/($B$12*$B$13)+$DD72*$DL72^2/(2*$B$12*$B$13)+$DB72)*(144*180/PI())</f>
        <v>-0.375941969818619</v>
      </c>
      <c r="DK72" s="118" t="n">
        <f aca="false">(-($DG72-$DF72*$DL72-$DE72*$DL72^2/(2*$B$12*$B$13)-$DD72*$DL72^3/(6*$B$12*$B$13)+$DC72))*(1728)</f>
        <v>7.87371020372167E-011</v>
      </c>
      <c r="DL72" s="120" t="n">
        <f aca="false">IF($B$43=$B$11,$B$43+0.000000001,$B$43-0.000000001)</f>
        <v>-1E-009</v>
      </c>
      <c r="DM72" s="91" t="n">
        <v>67</v>
      </c>
      <c r="DN72" s="201"/>
      <c r="DO72" s="91"/>
      <c r="DP72" s="91"/>
    </row>
    <row r="73" customFormat="false" ht="12.75" hidden="false" customHeight="false" outlineLevel="0" collapsed="false">
      <c r="A73" s="249" t="n">
        <v>19</v>
      </c>
      <c r="B73" s="190" t="n">
        <f aca="false">$DL24</f>
        <v>7.2</v>
      </c>
      <c r="C73" s="184" t="n">
        <f aca="false">$DH24</f>
        <v>10.14</v>
      </c>
      <c r="D73" s="184" t="n">
        <f aca="false">$DI24</f>
        <v>74.304</v>
      </c>
      <c r="E73" s="184"/>
      <c r="F73" s="190" t="n">
        <f aca="false">$DJ24</f>
        <v>-0.1801735118775</v>
      </c>
      <c r="G73" s="190"/>
      <c r="H73" s="190" t="n">
        <f aca="false">$DK24</f>
        <v>-0.468218770276039</v>
      </c>
      <c r="I73" s="190"/>
      <c r="J73" s="190"/>
      <c r="K73" s="85" t="s">
        <v>369</v>
      </c>
      <c r="L73" s="115" t="n">
        <f aca="false">$L$6</f>
        <v>-1</v>
      </c>
      <c r="M73" s="116" t="n">
        <f aca="false">$M$6</f>
        <v>-10</v>
      </c>
      <c r="N73" s="117" t="n">
        <f aca="false">$N$6</f>
        <v>-5.87941323455919E-006</v>
      </c>
      <c r="O73" s="117" t="n">
        <f aca="false">$O$6</f>
        <v>2.9397066172796E-005</v>
      </c>
      <c r="P73" s="116" t="n">
        <f aca="false">IF($B$17=0,"---",IF($DL73=$B$11,-$B$17*($DL73-($DL73-$B$11)),IF($DL73&gt;=0,-$B$17*$DL73,0)))</f>
        <v>0</v>
      </c>
      <c r="Q73" s="116" t="n">
        <f aca="false">IF($B$17=0,"---",IF($DL73=$B$11,-$B$17*($DL73^2-($DL73-$B$11)^2)/2,IF($DL73&gt;=0,-$B$17*$DL73^2/2,0)))</f>
        <v>0</v>
      </c>
      <c r="R73" s="117" t="n">
        <f aca="false">IF($B$17=0,"---",IF($DL73=$B$11,-$B$17*($DL73^3-($DL73-$B$11)^3)/(6*$B$12*$B$13),IF($DL73&gt;=0,-$B$17*$DL73^3/(6*$B$12*$B$13),0)))</f>
        <v>0</v>
      </c>
      <c r="S73" s="118" t="n">
        <f aca="false">IF($B$17=0,"---",IF($DL73=$B$11,$B$17*($DL73^4-($DL73-$B$11)^4)/(24*$B$12*$B$13),IF($DL73&gt;=0,$B$17*$DL73^4/(24*$B$12*$B$13),0)))</f>
        <v>0</v>
      </c>
      <c r="T73" s="115" t="str">
        <f aca="false">$T$6</f>
        <v>---</v>
      </c>
      <c r="U73" s="116" t="str">
        <f aca="false">$U$6</f>
        <v>---</v>
      </c>
      <c r="V73" s="117" t="str">
        <f aca="false">$V$6</f>
        <v>---</v>
      </c>
      <c r="W73" s="117" t="str">
        <f aca="false">$W$6</f>
        <v>---</v>
      </c>
      <c r="X73" s="116" t="str">
        <f aca="false">IF($B$20=$D$20,"---",IF(AND($B$20="",$C$20="",$D$20="",$E$20=""),"---",(IF($DL73&gt;=$D$20,-$C$20*($DL73-$B$20-($DL73-$D$20)),IF($DL73&gt;=$B$20,-$C$20*($DL73-$B$20),0)))+(IF($DL73&gt;=$D$20,-1/2*($E$20-$C$20)/($D$20-$B$20)*(($DL73-$B$20)^2-($DL73-$D$20)^2)+($E$20-$C$20)*($DL73-$D$20),IF($DL73&gt;=$B$20,-1/2*($E$20-$C$20)/($D$20-$B$20)*($DL73-$B$20)^2,0)))))</f>
        <v>---</v>
      </c>
      <c r="Y73" s="116" t="str">
        <f aca="false">IF($B$20=$D$20,"---",IF(AND($B$20="",$C$20="",$D$20="",$E$20=""),"---",(IF($DL73&gt;=$D$20,-$C$20/2*(($DL73-$B$20)^2-($DL73-$D$20)^2),IF($DL73&gt;=$B$20,-$C$20/2*($DL73-$B$20)^2,0)))+(IF($DL73&gt;=$D$20,-1/6*($E$20-$C$20)/($D$20-$B$20)*(($DL73-$B$20)^3-($DL73-$D$20)^3)+($E$20-$C$20)/2*($DL73-$D$20)^2,IF($DL73&gt;=$B$20,-1/6*($E$20-$C$20)/($D$20-$B$20)*($DL73-$B$20)^3,0)))))</f>
        <v>---</v>
      </c>
      <c r="Z73" s="117" t="str">
        <f aca="false">IF($B$20=$D$20,"---",IF(AND($B$20="",$C$20="",$D$20="",$E$20=""),"---",(IF($DL73&gt;=$D$20,-$C$20/(6*$B$12*$B$13)*(($DL73-$B$20)^3-($DL73-$D$20)^3),IF($DL73&gt;=$B$20,-$C$20/(6*$B$12*$B$13)*($DL73-$B$20)^3,0)))+(IF($DL73&gt;=$D$20,-1/(24*$B$12*$B$13)*($E$20-$C$20)/($D$20-$B$20)*(($DL73-$B$20)^4-($DL73-$D$20)^4)+($E$20-$C$20)/(6*$B$12*$B$13)*($DL73-$D$20)^3,IF($DL73&gt;=$B$20,-1/(24*$B$12*$B$13)*($E$20-$C$20)/($D$20-$B$20)*($DL73-$B$20)^4,0)))))</f>
        <v>---</v>
      </c>
      <c r="AA73" s="118" t="str">
        <f aca="false">IF($B$20=$D$20,"---",IF(AND($B$20="",$C$20="",$D$20="",$E$20=""),"---",(IF($DL73&gt;=$D$20,$C$20/(24*$B$12*$B$13)*(($DL73-$B$20)^4-($DL73-$D$20)^4),IF($DL73&gt;=$B$20,$C$20/(24*$B$12*$B$13)*($DL73-$B$20)^4,0)))+(IF($DL73&gt;=$D$20,1/(120*$B$12*$B$13)*($E$20-$C$20)/($D$20-$B$20)*(($DL73-$B$20)^5-($DL73-$D$20)^5)-($E$20-$C$20)/(24*$B$12*$B$13)*($DL73-$D$20)^4,IF($DL73&gt;=$B$20,1/(120*$B$12*$B$13)*($E$20-$C$20)/($D$20-$B$20)*($DL73-$B$20)^5,0)))))</f>
        <v>---</v>
      </c>
      <c r="AB73" s="115" t="str">
        <f aca="false">$AB$6</f>
        <v>---</v>
      </c>
      <c r="AC73" s="116" t="str">
        <f aca="false">$AC$6</f>
        <v>---</v>
      </c>
      <c r="AD73" s="117" t="str">
        <f aca="false">$AD$6</f>
        <v>---</v>
      </c>
      <c r="AE73" s="117" t="str">
        <f aca="false">$AE$6</f>
        <v>---</v>
      </c>
      <c r="AF73" s="116" t="str">
        <f aca="false">IF($B$21=$D$21,"---",IF(AND($B$21="",$C$21="",$D$21="",$E$21=""),"---",(IF($DL73&gt;=$D$21,-$C$21*($DL73-$B$21-($DL73-$D$21)),IF($DL73&gt;=$B$21,-$C$21*($DL73-$B$21),0)))+(IF($DL73&gt;=$D$21,-1/2*($E$21-$C$21)/($D$21-$B$21)*(($DL73-$B$21)^2-($DL73-$D$21)^2)+($E$21-$C$21)*($DL73-$D$21),IF($DL73&gt;=$B$21,-1/2*($E$21-$C$21)/($D$21-$B$21)*($DL73-$B$21)^2,0)))))</f>
        <v>---</v>
      </c>
      <c r="AG73" s="116" t="str">
        <f aca="false">IF($B$21=$D$21,"---",IF(AND($B$21="",$C$21="",$D$21="",$E$21=""),"---",(IF($DL73&gt;=$D$21,-$C$21/2*(($DL73-$B$21)^2-($DL73-$D$21)^2),IF($DL73&gt;=$B$21,-$C$21/2*($DL73-$B$21)^2,0)))+(IF($DL73&gt;=$D$21,-1/6*($E$21-$C$21)/($D$21-$B$21)*(($DL73-$B$21)^3-($DL73-$D$21)^3)+($E$21-$C$21)/2*($DL73-$D$21)^2,IF($DL73&gt;=$B$21,-1/6*($E$21-$C$21)/($D$21-$B$21)*($DL73-$B$21)^3,0)))))</f>
        <v>---</v>
      </c>
      <c r="AH73" s="117" t="str">
        <f aca="false">IF($B$21=$D$21,"---",IF(AND($B$21="",$C$21="",$D$21="",$E$21=""),"---",(IF($DL73&gt;=$D$21,-$C$21/(6*$B$12*$B$13)*(($DL73-$B$21)^3-($DL73-$D$21)^3),IF($DL73&gt;=$B$21,-$C$21/(6*$B$12*$B$13)*($DL73-$B$21)^3,0)))+(IF($DL73&gt;=$D$21,-1/(24*$B$12*$B$13)*($E$21-$C$21)/($D$21-$B$21)*(($DL73-$B$21)^4-($DL73-$D$21)^4)+($E$21-$C$21)/(6*$B$12*$B$13)*($DL73-$D$21)^3,IF($DL73&gt;=$B$21,-1/(24*$B$12*$B$13)*($E$21-$C$21)/($D$21-$B$21)*($DL73-$B$21)^4,0)))))</f>
        <v>---</v>
      </c>
      <c r="AI73" s="118" t="str">
        <f aca="false">IF($B$21=$D$21,"---",IF(AND($B$21="",$C$21="",$D$21="",$E$21=""),"---",(IF($DL73&gt;=$D$21,$C$21/(24*$B$12*$B$13)*(($DL73-$B$21)^4-($DL73-$D$21)^4),IF($DL73&gt;=$B$21,$C$21/(24*$B$12*$B$13)*($DL73-$B$21)^4,0)))+(IF($DL73&gt;=$D$21,1/(120*$B$12*$B$13)*($E$21-$C$21)/($D$21-$B$21)*(($DL73-$B$21)^5-($DL73-$D$21)^5)-($E$21-$C$21)/(24*$B$12*$B$13)*($DL73-$D$21)^4,IF($DL73&gt;=$B$21,1/(120*$B$12*$B$13)*($E$21-$C$21)/($D$21-$B$21)*($DL73-$B$21)^5,0)))))</f>
        <v>---</v>
      </c>
      <c r="AJ73" s="115" t="str">
        <f aca="false">$AJ$6</f>
        <v>---</v>
      </c>
      <c r="AK73" s="116" t="str">
        <f aca="false">$AK$6</f>
        <v>---</v>
      </c>
      <c r="AL73" s="117" t="str">
        <f aca="false">$AL$6</f>
        <v>---</v>
      </c>
      <c r="AM73" s="117" t="str">
        <f aca="false">$AM$6</f>
        <v>---</v>
      </c>
      <c r="AN73" s="116" t="str">
        <f aca="false">IF($B$22=$D$22,"---",IF(AND($B$22="",$C$22="",$D$22="",$E$22=""),"---",(IF($DL73&gt;=$D$22,-$C$22*($DL73-$B$22-($DL73-$D$22)),IF($DL73&gt;=$B$22,-$C$22*($DL73-$B$22),0)))+(IF($DL73&gt;=$D$22,-1/2*($E$22-$C$22)/($D$22-$B$22)*(($DL73-$B$22)^2-($DL73-$D$22)^2)+($E$22-$C$22)*($DL73-$D$22),IF($DL73&gt;=$B$22,-1/2*($E$22-$C$22)/($D$22-$B$22)*($DL73-$B$22)^2,0)))))</f>
        <v>---</v>
      </c>
      <c r="AO73" s="116" t="str">
        <f aca="false">IF($B$22=$D$22,"---",IF(AND($B$22="",$C$22="",$D$22="",$E$22=""),"---",(IF($DL73&gt;=$D$22,-$C$22/2*(($DL73-$B$22)^2-($DL73-$D$22)^2),IF($DL73&gt;=$B$22,-$C$22/2*($DL73-$B$22)^2,0)))+(IF($DL73&gt;=$D$22,-1/6*($E$22-$C$22)/($D$22-$B$22)*(($DL73-$B$22)^3-($DL73-$D$22)^3)+($E$22-$C$22)/2*($DL73-$D$22)^2,IF($DL73&gt;=$B$22,-1/6*($E$22-$C$22)/($D$22-$B$22)*($DL73-$B$22)^3,0)))))</f>
        <v>---</v>
      </c>
      <c r="AP73" s="117" t="str">
        <f aca="false">IF($B$22=$D$22,"---",IF(AND($B$22="",$C$22="",$D$22="",$E$22=""),"---",(IF($DL73&gt;=$D$22,-$C$22/(6*$B$12*$B$13)*(($DL73-$B$22)^3-($DL73-$D$22)^3),IF($DL73&gt;=$B$22,-$C$22/(6*$B$12*$B$13)*($DL73-$B$22)^3,0)))+(IF($DL73&gt;=$D$22,-1/(24*$B$12*$B$13)*($E$22-$C$22)/($D$22-$B$22)*(($DL73-$B$22)^4-($DL73-$D$22)^4)+($E$22-$C$22)/(6*$B$12*$B$13)*($DL73-$D$22)^3,IF($DL73&gt;=$B$22,-1/(24*$B$12*$B$13)*($E$22-$C$22)/($D$22-$B$22)*($DL73-$B$22)^4,0)))))</f>
        <v>---</v>
      </c>
      <c r="AQ73" s="118" t="str">
        <f aca="false">IF($B$22=$D$22,"---",IF(AND($B$22="",$C$22="",$D$22="",$E$22=""),"---",(IF($DL73&gt;=$D$22,$C$22/(24*$B$12*$B$13)*(($DL73-$B$22)^4-($DL73-$D$22)^4),IF($DL73&gt;=$B$22,$C$22/(24*$B$12*$B$13)*($DL73-$B$22)^4,0)))+(IF($DL73&gt;=$D$22,1/(120*$B$12*$B$13)*($E$22-$C$22)/($D$22-$B$22)*(($DL73-$B$22)^5-($DL73-$D$22)^5)-($E$22-$C$22)/(24*$B$12*$B$13)*($DL73-$D$22)^4,IF($DL73&gt;=$B$22,1/(120*$B$12*$B$13)*($E$22-$C$22)/($D$22-$B$22)*($DL73-$B$22)^5,0)))))</f>
        <v>---</v>
      </c>
      <c r="AR73" s="115" t="str">
        <f aca="false">$AR$6</f>
        <v>---</v>
      </c>
      <c r="AS73" s="116" t="str">
        <f aca="false">$AS$6</f>
        <v>---</v>
      </c>
      <c r="AT73" s="117" t="str">
        <f aca="false">$AT$6</f>
        <v>---</v>
      </c>
      <c r="AU73" s="117" t="str">
        <f aca="false">$AU$6</f>
        <v>---</v>
      </c>
      <c r="AV73" s="116" t="str">
        <f aca="false">IF($B$23=$D$23,"---",IF(AND($B$23="",$C$23="",$D$23="",$E$23=""),"---",(IF($DL73&gt;=$D$23,-$C$23*($DL73-$B$23-($DL73-$D$23)),IF($DL73&gt;=$B$23,-$C$23*($DL73-$B$23),0)))+(IF($DL73&gt;=$D$23,-1/2*($E$23-$C$23)/($D$23-$B$23)*(($DL73-$B$23)^2-($DL73-$D$23)^2)+($E$23-$C$23)*($DL73-$D$23),IF($DL73&gt;=$B$23,-1/2*($E$23-$C$23)/($D$23-$B$23)*($DL73-$B$23)^2,0)))))</f>
        <v>---</v>
      </c>
      <c r="AW73" s="116" t="str">
        <f aca="false">IF($B$23=$D$23,"---",IF(AND($B$23="",$C$23="",$D$23="",$E$23=""),"---",(IF($DL73&gt;=$D$23,-$C$23/2*(($DL73-$B$23)^2-($DL73-$D$23)^2),IF($DL73&gt;=$B$23,-$C$23/2*($DL73-$B$23)^2,0)))+(IF($DL73&gt;=$D$23,-1/6*($E$23-$C$23)/($D$23-$B$23)*(($DL73-$B$23)^3-($DL73-$D$23)^3)+($E$23-$C$23)/2*($DL73-$D$23)^2,IF($DL73&gt;=$B$23,-1/6*($E$23-$C$23)/($D$23-$B$23)*($DL73-$B$23)^3,0)))))</f>
        <v>---</v>
      </c>
      <c r="AX73" s="117" t="str">
        <f aca="false">IF($B$23=$D$23,"---",IF(AND($B$23="",$C$23="",$D$23="",$E$23=""),"---",(IF($DL73&gt;=$D$23,-$C$23/(6*$B$12*$B$13)*(($DL73-$B$23)^3-($DL73-$D$23)^3),IF($DL73&gt;=$B$23,-$C$23/(6*$B$12*$B$13)*($DL73-$B$23)^3,0)))+(IF($DL73&gt;=$D$23,-1/(24*$B$12*$B$13)*($E$23-$C$23)/($D$23-$B$23)*(($DL73-$B$23)^4-($DL73-$D$23)^4)+($E$23-$C$23)/(6*$B$12*$B$13)*($DL73-$D$23)^3,IF($DL73&gt;=$B$23,-1/(24*$B$12*$B$13)*($E$23-$C$23)/($D$23-$B$23)*($DL73-$B$23)^4,0)))))</f>
        <v>---</v>
      </c>
      <c r="AY73" s="118" t="str">
        <f aca="false">IF($B$23=$D$23,"---",IF(AND($B$23="",$C$23="",$D$23="",$E$23=""),"---",(IF($DL73&gt;=$D$23,$C$23/(24*$B$12*$B$13)*(($DL73-$B$23)^4-($DL73-$D$23)^4),IF($DL73&gt;=$B$23,$C$23/(24*$B$12*$B$13)*($DL73-$B$23)^4,0)))+(IF($DL73&gt;=$D$23,1/(120*$B$12*$B$13)*($E$23-$C$23)/($D$23-$B$23)*(($DL73-$B$23)^5-($DL73-$D$23)^5)-($E$23-$C$23)/(24*$B$12*$B$13)*($DL73-$D$23)^4,IF($DL73&gt;=$B$23,1/(120*$B$12*$B$13)*($E$23-$C$23)/($D$23-$B$23)*($DL73-$B$23)^5,0)))))</f>
        <v>---</v>
      </c>
      <c r="AZ73" s="115" t="str">
        <f aca="false">$AZ$6</f>
        <v>---</v>
      </c>
      <c r="BA73" s="116" t="str">
        <f aca="false">$BA$6</f>
        <v>---</v>
      </c>
      <c r="BB73" s="117" t="str">
        <f aca="false">$BB$6</f>
        <v>---</v>
      </c>
      <c r="BC73" s="117" t="str">
        <f aca="false">$BC$6</f>
        <v>---</v>
      </c>
      <c r="BD73" s="116" t="str">
        <f aca="false">IF($B$24=$D$24,"---",IF(AND($B$24="",$C$24="",$D$24="",$E$24=""),"---",(IF($DL73&gt;=$D$24,-$C$24*($DL73-$B$24-($DL73-$D$24)),IF($DL73&gt;=$B$24,-$C$24*($DL73-$B$24),0)))+(IF($DL73&gt;=$D$24,-1/2*($E$24-$C$24)/($D$24-$B$24)*(($DL73-$B$24)^2-($DL73-$D$24)^2)+($E$24-$C$24)*($DL73-$D$24),IF($DL73&gt;=$B$24,-1/2*($E$24-$C$24)/($D$24-$B$24)*($DL73-$B$24)^2,0)))))</f>
        <v>---</v>
      </c>
      <c r="BE73" s="116" t="str">
        <f aca="false">IF($B$24=$D$24,"---",IF(AND($B$24="",$C$24="",$D$24="",$E$24=""),"---",(IF($DL73&gt;=$D$24,-$C$24/2*(($DL73-$B$24)^2-($DL73-$D$24)^2),IF($DL73&gt;=$B$24,-$C$24/2*($DL73-$B$24)^2,0)))+(IF($DL73&gt;=$D$24,-1/6*($E$24-$C$24)/($D$24-$B$24)*(($DL73-$B$24)^3-($DL73-$D$24)^3)+($E$24-$C$24)/2*($DL73-$D$24)^2,IF($DL73&gt;=$B$24,-1/6*($E$24-$C$24)/($D$24-$B$24)*($DL73-$B$24)^3,0)))))</f>
        <v>---</v>
      </c>
      <c r="BF73" s="117" t="str">
        <f aca="false">IF($B$24=$D$24,"---",IF(AND($B$24="",$C$24="",$D$24="",$E$24=""),"---",(IF($DL73&gt;=$D$24,-$C$24/(6*$B$12*$B$13)*(($DL73-$B$24)^3-($DL73-$D$24)^3),IF($DL73&gt;=$B$24,-$C$24/(6*$B$12*$B$13)*($DL73-$B$24)^3,0)))+(IF($DL73&gt;=$D$24,-1/(24*$B$12*$B$13)*($E$24-$C$24)/($D$24-$B$24)*(($DL73-$B$24)^4-($DL73-$D$24)^4)+($E$24-$C$24)/(6*$B$12*$B$13)*($DL73-$D$24)^3,IF($DL73&gt;=$B$24,-1/(24*$B$12*$B$13)*($E$24-$C$24)/($D$24-$B$24)*($DL73-$B$24)^4,0)))))</f>
        <v>---</v>
      </c>
      <c r="BG73" s="118" t="str">
        <f aca="false">IF($B$24=$D$24,"---",IF(AND($B$24="",$C$24="",$D$24="",$E$24=""),"---",(IF($DL73&gt;=$D$24,$C$24/(24*$B$12*$B$13)*(($DL73-$B$24)^4-($DL73-$D$24)^4),IF($DL73&gt;=$B$24,$C$24/(24*$B$12*$B$13)*($DL73-$B$24)^4,0)))+(IF($DL73&gt;=$D$24,1/(120*$B$12*$B$13)*($E$24-$C$24)/($D$24-$B$24)*(($DL73-$B$24)^5-($DL73-$D$24)^5)-($E$24-$C$24)/(24*$B$12*$B$13)*($DL73-$D$24)^4,IF($DL73&gt;=$B$24,1/(120*$B$12*$B$13)*($E$24-$C$24)/($D$24-$B$24)*($DL73-$B$24)^5,0)))))</f>
        <v>---</v>
      </c>
      <c r="BH73" s="115" t="str">
        <f aca="false">$BH$6</f>
        <v>---</v>
      </c>
      <c r="BI73" s="116" t="str">
        <f aca="false">$BI$6</f>
        <v>---</v>
      </c>
      <c r="BJ73" s="117" t="str">
        <f aca="false">$BJ$6</f>
        <v>---</v>
      </c>
      <c r="BK73" s="117" t="str">
        <f aca="false">$BK$6</f>
        <v>---</v>
      </c>
      <c r="BL73" s="116" t="str">
        <f aca="false">IF($B$25=$D$25,"---",IF(AND($B$25="",$C$25="",$D$25="",$E$25=""),"---",(IF($DL73&gt;=$D$25,-$C$25*($DL73-$B$25-($DL73-$D$25)),IF($DL73&gt;=$B$25,-$C$25*($DL73-$B$25),0)))+(IF($DL73&gt;=$D$25,-1/2*($E$25-$C$25)/($D$25-$B$25)*(($DL73-$B$25)^2-($DL73-$D$25)^2)+($E$25-$C$25)*($DL73-$D$25),IF($DL73&gt;=$B$25,-1/2*($E$25-$C$25)/($D$25-$B$25)*($DL73-$B$25)^2,0)))))</f>
        <v>---</v>
      </c>
      <c r="BM73" s="116" t="str">
        <f aca="false">IF($B$25=$D$25,"---",IF(AND($B$25="",$C$25="",$D$25="",$E$25=""),"---",(IF($DL73&gt;=$D$25,-$C$25/2*(($DL73-$B$25)^2-($DL73-$D$25)^2),IF($DL73&gt;=$B$25,-$C$25/2*($DL73-$B$25)^2,0)))+(IF($DL73&gt;=$D$25,-1/6*($E$25-$C$25)/($D$25-$B$25)*(($DL73-$B$25)^3-($DL73-$D$25)^3)+($E$25-$C$25)/2*($DL73-$D$25)^2,IF($DL73&gt;=$B$25,-1/6*($E$25-$C$25)/($D$25-$B$25)*($DL73-$B$25)^3,0)))))</f>
        <v>---</v>
      </c>
      <c r="BN73" s="117" t="str">
        <f aca="false">IF($B$25=$D$25,"---",IF(AND($B$25="",$C$25="",$D$25="",$E$25=""),"---",(IF($DL73&gt;=$D$25,-$C$25/(6*$B$12*$B$13)*(($DL73-$B$25)^3-($DL73-$D$25)^3),IF($DL73&gt;=$B$25,-$C$25/(6*$B$12*$B$13)*($DL73-$B$25)^3,0)))+(IF($DL73&gt;=$D$25,-1/(24*$B$12*$B$13)*($E$25-$C$25)/($D$25-$B$25)*(($DL73-$B$25)^4-($DL73-$D$25)^4)+($E$25-$C$25)/(6*$B$12*$B$13)*($DL73-$D$25)^3,IF($DL73&gt;=$B$25,-1/(24*$B$12*$B$13)*($E$25-$C$25)/($D$25-$B$25)*($DL73-$B$25)^4,0)))))</f>
        <v>---</v>
      </c>
      <c r="BO73" s="118" t="str">
        <f aca="false">IF($B$25=$D$25,"---",IF(AND($B$25="",$C$25="",$D$25="",$E$25=""),"---",(IF($DL73&gt;=$D$25,$C$25/(24*$B$12*$B$13)*(($DL73-$B$25)^4-($DL73-$D$25)^4),IF($DL73&gt;=$B$25,$C$25/(24*$B$12*$B$13)*($DL73-$B$25)^4,0)))+(IF($DL73&gt;=$D$25,1/(120*$B$12*$B$13)*($E$25-$C$25)/($D$25-$B$25)*(($DL73-$B$25)^5-($DL73-$D$25)^5)-($E$25-$C$25)/(24*$B$12*$B$13)*($DL73-$D$25)^4,IF($DL73&gt;=$B$25,1/(120*$B$12*$B$13)*($E$25-$C$25)/($D$25-$B$25)*($DL73-$B$25)^5,0)))))</f>
        <v>---</v>
      </c>
      <c r="BP73" s="115" t="str">
        <f aca="false">$BP$6</f>
        <v>---</v>
      </c>
      <c r="BQ73" s="116" t="str">
        <f aca="false">$BQ$6</f>
        <v>---</v>
      </c>
      <c r="BR73" s="117" t="str">
        <f aca="false">$BR$6</f>
        <v>---</v>
      </c>
      <c r="BS73" s="117" t="str">
        <f aca="false">$BS$6</f>
        <v>---</v>
      </c>
      <c r="BT73" s="116" t="str">
        <f aca="false">IF($B$26=$D$26,"---",IF(AND($B$26="",$C$26="",$D$26="",$E$26=""),"---",(IF($DL73&gt;=$D$26,-$C$26*($DL73-$B$26-($DL73-$D$26)),IF($DL73&gt;=$B$26,-$C$26*($DL73-$B$26),0)))+(IF($DL73&gt;=$D$26,-1/2*($E$26-$C$26)/($D$26-$B$26)*(($DL73-$B$26)^2-($DL73-$D$26)^2)+($E$26-$C$26)*($DL73-$D$26),IF($DL73&gt;=$B$26,-1/2*($E$26-$C$26)/($D$26-$B$26)*($DL73-$B$26)^2,0)))))</f>
        <v>---</v>
      </c>
      <c r="BU73" s="116" t="str">
        <f aca="false">IF($B$26=$D$26,"---",IF(AND($B$26="",$C$26="",$D$26="",$E$26=""),"---",(IF($DL73&gt;=$D$26,-$C$26/2*(($DL73-$B$26)^2-($DL73-$D$26)^2),IF($DL73&gt;=$B$26,-$C$26/2*($DL73-$B$26)^2,0)))+(IF($DL73&gt;=$D$26,-1/6*($E$26-$C$26)/($D$26-$B$26)*(($DL73-$B$26)^3-($DL73-$D$26)^3)+($E$26-$C$26)/2*($DL73-$D$26)^2,IF($DL73&gt;=$B$26,-1/6*($E$26-$C$26)/($D$26-$B$26)*($DL73-$B$26)^3,0)))))</f>
        <v>---</v>
      </c>
      <c r="BV73" s="117" t="str">
        <f aca="false">IF($B$26=$D$26,"---",IF(AND($B$26="",$C$26="",$D$26="",$E$26=""),"---",(IF($DL73&gt;=$D$26,-$C$26/(6*$B$12*$B$13)*(($DL73-$B$26)^3-($DL73-$D$26)^3),IF($DL73&gt;=$B$26,-$C$26/(6*$B$12*$B$13)*($DL73-$B$26)^3,0)))+(IF($DL73&gt;=$D$26,-1/(24*$B$12*$B$13)*($E$26-$C$26)/($D$26-$B$26)*(($DL73-$B$26)^4-($DL73-$D$26)^4)+($E$26-$C$26)/(6*$B$12*$B$13)*($DL73-$D$26)^3,IF($DL73&gt;=$B$26,-1/(24*$B$12*$B$13)*($E$26-$C$26)/($D$26-$B$26)*($DL73-$B$26)^4,0)))))</f>
        <v>---</v>
      </c>
      <c r="BW73" s="118" t="str">
        <f aca="false">IF($B$26=$D$26,"---",IF(AND($B$26="",$C$26="",$D$26="",$E$26=""),"---",(IF($DL73&gt;=$D$26,$C$26/(24*$B$12*$B$13)*(($DL73-$B$26)^4-($DL73-$D$26)^4),IF($DL73&gt;=$B$26,$C$26/(24*$B$12*$B$13)*($DL73-$B$26)^4,0)))+(IF($DL73&gt;=$D$26,1/(120*$B$12*$B$13)*($E$26-$C$26)/($D$26-$B$26)*(($DL73-$B$26)^5-($DL73-$D$26)^5)-($E$26-$C$26)/(24*$B$12*$B$13)*($DL73-$D$26)^4,IF($DL73&gt;=$B$26,1/(120*$B$12*$B$13)*($E$26-$C$26)/($D$26-$B$26)*($DL73-$B$26)^5,0)))))</f>
        <v>---</v>
      </c>
      <c r="BX73" s="115" t="str">
        <f aca="false">$BX$6</f>
        <v>---</v>
      </c>
      <c r="BY73" s="116" t="str">
        <f aca="false">$BY$6</f>
        <v>---</v>
      </c>
      <c r="BZ73" s="117" t="str">
        <f aca="false">$BZ$6</f>
        <v>---</v>
      </c>
      <c r="CA73" s="117" t="str">
        <f aca="false">$CA$6</f>
        <v>---</v>
      </c>
      <c r="CB73" s="116" t="str">
        <f aca="false">IF($B$27=$D$27,"---",IF(AND($B$27="",$C$27="",$D$27="",$E$27=""),"---",(IF($DL73&gt;=$D$27,-$C$27*($DL73-$B$27-($DL73-$D$27)),IF($DL73&gt;=$B$27,-$C$27*($DL73-$B$27),0)))+(IF($DL73&gt;=$D$27,-1/2*($E$27-$C$27)/($D$27-$B$27)*(($DL73-$B$27)^2-($DL73-$D$27)^2)+($E$27-$C$27)*($DL73-$D$27),IF($DL73&gt;=$B$27,-1/2*($E$27-$C$27)/($D$27-$B$27)*($DL73-$B$27)^2,0)))))</f>
        <v>---</v>
      </c>
      <c r="CC73" s="116" t="str">
        <f aca="false">IF($B$27=$D$27,"---",IF(AND($B$27="",$C$27="",$D$27="",$E$27=""),"---",(IF($DL73&gt;=$D$27,-$C$27/2*(($DL73-$B$27)^2-($DL73-$D$27)^2),IF($DL73&gt;=$B$27,-$C$27/2*($DL73-$B$27)^2,0)))+(IF($DL73&gt;=$D$27,-1/6*($E$27-$C$27)/($D$27-$B$27)*(($DL73-$B$27)^3-($DL73-$D$27)^3)+($E$27-$C$27)/2*($DL73-$D$27)^2,IF($DL73&gt;=$B$27,-1/6*($E$27-$C$27)/($D$27-$B$27)*($DL73-$B$27)^3,0)))))</f>
        <v>---</v>
      </c>
      <c r="CD73" s="117" t="str">
        <f aca="false">IF($B$27=$D$27,"---",IF(AND($B$27="",$C$27="",$D$27="",$E$27=""),"---",(IF($DL73&gt;=$D$27,-$C$27/(6*$B$12*$B$13)*(($DL73-$B$27)^3-($DL73-$D$27)^3),IF($DL73&gt;=$B$27,-$C$27/(6*$B$12*$B$13)*($DL73-$B$27)^3,0)))+(IF($DL73&gt;=$D$27,-1/(24*$B$12*$B$13)*($E$27-$C$27)/($D$27-$B$27)*(($DL73-$B$27)^4-($DL73-$D$27)^4)+($E$27-$C$27)/(6*$B$12*$B$13)*($DL73-$D$27)^3,IF($DL73&gt;=$B$27,-1/(24*$B$12*$B$13)*($E$27-$C$27)/($D$27-$B$27)*($DL73-$B$27)^4,0)))))</f>
        <v>---</v>
      </c>
      <c r="CE73" s="118" t="str">
        <f aca="false">IF($B$27=$D$27,"---",IF(AND($B$27="",$C$27="",$D$27="",$E$27=""),"---",(IF($DL73&gt;=$D$27,$C$27/(24*$B$12*$B$13)*(($DL73-$B$27)^4-($DL73-$D$27)^4),IF($DL73&gt;=$B$27,$C$27/(24*$B$12*$B$13)*($DL73-$B$27)^4,0)))+(IF($DL73&gt;=$D$27,1/(120*$B$12*$B$13)*($E$27-$C$27)/($D$27-$B$27)*(($DL73-$B$27)^5-($DL73-$D$27)^5)-($E$27-$C$27)/(24*$B$12*$B$13)*($DL73-$D$27)^4,IF($DL73&gt;=$B$27,1/(120*$B$12*$B$13)*($E$27-$C$27)/($D$27-$B$27)*($DL73-$B$27)^5,0)))))</f>
        <v>---</v>
      </c>
      <c r="CF73" s="115" t="n">
        <f aca="false">$CF$6</f>
        <v>-20</v>
      </c>
      <c r="CG73" s="116" t="n">
        <f aca="false">$CG$6</f>
        <v>-200</v>
      </c>
      <c r="CH73" s="117" t="n">
        <f aca="false">$CH$6</f>
        <v>-8.81911985183879E-005</v>
      </c>
      <c r="CI73" s="117" t="n">
        <f aca="false">$CI$6</f>
        <v>0.00029397066172796</v>
      </c>
      <c r="CJ73" s="116" t="n">
        <f aca="false">IF($DL73&gt;$B$30,-$C$30,0)+IF($DL73&gt;$B$31,-$C$31,0)+IF($DL73&gt;$B$32,-$C$32,0)+IF($DL73&gt;$B$33,-$C$33,0)+IF($DL73&gt;$B$34,-$C$34,0)+IF($DL73&gt;$B$35,-$C$35,0)+IF($DL73&gt;$B$36,-$C$36,0)+IF($DL73&gt;$B$37,-$C$37,0)+IF($DL73&gt;$B$38,-$C$38,0)+IF($DL73&gt;$B$39,-$C$39,0)+IF($DL73&gt;$B$40,-$C$40,0)+IF($DL73&gt;$B$41,-$C$41,0)+IF($DL73&gt;$B$42,-$C$42,0)+IF($DL73&gt;$B$43,-$C$43,0)+IF($DL73&gt;$B$44,-$C$44,0)</f>
        <v>0</v>
      </c>
      <c r="CK73" s="116" t="n">
        <f aca="false">IF($DL73&gt;$B$30,-$C$30*($DL73-$B$30),0)+IF($DL73&gt;$B$31,-$C$31*($DL73-$B$31),0)+IF($DL73&gt;$B$32,-$C$32*($DL73-$B$32),0)+IF($DL73&gt;$B$33,-$C$33*($DL73-$B$33),0)+IF($DL73&gt;$B$34,-$C$34*($DL73-$B$34),0)+IF($DL73&gt;$B$35,-$C$35*($DL73-$B$35),0)+IF($DL73&gt;$B$36,-$C$36*($DL73-$B$36),0)+IF($DL73&gt;$B$37,-$C$37*($DL73-$B$37),0)+IF($DL73&gt;$B$38,-$C$38*($DL73-$B$38),0)+IF($DL73&gt;$B$39,-$C$39*($DL73-$B$39),0)+IF($DL73&gt;$B$40,-$C$40*($DL73-$B$40),0)+IF($DL73&gt;$B$41,-$C$41*($DL73-$B$41),0)+IF($DL73&gt;$B$42,-$C$42*($DL73-$B$42),0)+IF($DL73&gt;$B$43,-$C$43*($DL73-$B$43),0)+IF($DL73&gt;$B$44,-$C$44*($DL73-$B$44),0)</f>
        <v>0</v>
      </c>
      <c r="CL73" s="117" t="n">
        <f aca="false">IF($DL73&gt;$B$30,-$C$30*($DL73-$B$30)^2/(2*$B$12*$B$13),0)+IF($DL73&gt;$B$31,-$C$31*($DL73-$B$31)^2/(2*$B$12*$B$13),0)+IF($DL73&gt;$B$32,-$C$32*($DL73-$B$32)^2/(2*$B$12*$B$13),0)+IF($DL73&gt;$B$33,-$C$33*($DL73-$B$33)^2/(2*$B$12*$B$13),0)+IF($DL73&gt;$B$34,-$C$34*($DL73-$B$34)^2/(2*$B$12*$B$13),0)+IF($DL73&gt;$B$35,-$C$35*($DL73-$B$35)^2/(2*$B$12*$B$13),0)+IF($DL73&gt;$B$36,-$C$36*($DL73-$B$36)^2/(2*$B$12*$B$13),0)+IF($DL73&gt;$B$37,-$C$37*($DL73-$B$37)^2/(2*$B$12*$B$13),0)+IF($DL73&gt;$B$38,-$C$38*($DL73-$B$38)^2/(2*$B$12*$B$13),0)+IF($DL73&gt;$B$39,-$C$39*($DL73-$B$39)^2/(2*$B$12*$B$13),0)+IF($DL73&gt;$B$40,-$C$40*($DL73-$B$40)^2/(2*$B$12*$B$13),0)+IF($DL73&gt;$B$41,-$C$41*($DL73-$B$41)^2/(2*$B$12*$B$13),0)+IF($DL73&gt;$B$42,-$C$42*($DL73-$B$42)^2/(2*$B$12*$B$13),0)+IF($DL73&gt;$B$43,-$C$43*($DL73-$B$43)^2/(2*$B$12*$B$13),0)+IF($DL73&gt;$B$44,-$C$44*($DL73-$B$44)^2/(2*$B$12*$B$13),0)</f>
        <v>0</v>
      </c>
      <c r="CM73" s="118" t="n">
        <f aca="false">IF($DL73&gt;$B$30,$C$30*($DL73-$B$30)^3/(6*$B$12*$B$13),0)+IF($DL73&gt;$B$31,$C$31*($DL73-$B$31)^3/(6*$B$12*$B$13),0)+IF($DL73&gt;$B$32,$C$32*($DL73-$B$32)^3/(6*$B$12*$B$13),0)+IF($DL73&gt;$B$33,$C$33*($DL73-$B$33)^3/(6*$B$12*$B$13),0)+IF($DL73&gt;$B$34,$C$34*($DL73-$B$34)^3/(6*$B$12*$B$13),0)+IF($DL73&gt;$B$35,$C$35*($DL73-$B$35)^3/(6*$B$12*$B$13),0)+IF($DL73&gt;$B$36,$C$36*($DL73-$B$36)^3/(6*$B$12*$B$13),0)+IF($DL73&gt;$B$37,$C$37*($DL73-$B$37)^3/(6*$B$12*$B$13),0)+IF($DL73&gt;$B$38,$C$38*($DL73-$B$38)^3/(6*$B$12*$B$13),0)+IF($DL73&gt;$B$39,$C$39*($DL73-$B$39)^3/(6*$B$12*$B$13),0)+IF($DL73&gt;$B$40,$C$40*($DL73-$B$40)^3/(6*$B$12*$B$13),0)+IF($DL73&gt;$B$41,$C$41*($DL73-$B$41)^3/(6*$B$12*$B$13),0)+IF($DL73&gt;$B$42,$C$42*($DL73-$B$42)^3/(6*$B$12*$B$13),0)+IF($DL73&gt;$B$43,$C$43*($DL73-$B$43)^3/(6*$B$12*$B$13),0)+IF($DL73&gt;$B$44,$C$44*($DL73-$B$44)^3/(6*$B$12*$B$13),0)</f>
        <v>0</v>
      </c>
      <c r="CN73" s="115" t="n">
        <f aca="false">$CN$6</f>
        <v>0</v>
      </c>
      <c r="CO73" s="116" t="n">
        <f aca="false">$CO$6</f>
        <v>-0</v>
      </c>
      <c r="CP73" s="117" t="n">
        <f aca="false">$CP$6</f>
        <v>-0</v>
      </c>
      <c r="CQ73" s="117" t="n">
        <f aca="false">$CQ$6</f>
        <v>0</v>
      </c>
      <c r="CR73" s="116" t="n">
        <f aca="false">IF($DL73&gt;=IF($B$47=$B$11,$B$47+0.000000001,$B$47),0,0)+IF($DL73&gt;=IF($B$48=$B$11,$B$48+0.000000001,$B$48),0,0)+IF($DL73&gt;=IF($B$49=$B$11,$B$49+0.000000001,$B$49),0,0)+IF($DL73&gt;=IF($B$50=$B$11,$B$50+0.000000001,$B$50),0,0)</f>
        <v>0</v>
      </c>
      <c r="CS73" s="116" t="n">
        <f aca="false">IF($DL73&gt;=IF($B$47=$B$11,$B$47+0.000000001,$B$47),-$C$47,0)+IF($DL73&gt;=IF($B$48=$B$11,$B$48+0.000000001,$B$48),-$C$48,0)+IF($DL73&gt;=IF($B$49=$B$11,$B$49+0.000000001,$B$49),-$C$49,0)+IF($DL73&gt;=IF($B$50=$B$11,$B$50+0.000000001,$B$50),-$C$50,0)</f>
        <v>0</v>
      </c>
      <c r="CT73" s="117" t="n">
        <f aca="false">IF($DL73&gt;=IF($B$47=$B$11,$B$47+0.000000001,$B$47),-$C$47*($DL73-$B$47)/($B$12*$B$13),0)+IF($DL73&gt;=IF($B$48=$B$11,$B$48+0.000000001,$B$48),-$C$48*($DL73-$B$48)/($B$12*$B$13),0)+IF($DL73&gt;=IF($B$49=$B$11,$B$49+0.000000001,$B$49),-$C$49*($DL73-$B$49)/($B$12*$B$13),0)+IF($DL73&gt;=IF($B$50=$B$11,$B$50+0.000000001,$B$50),-$C$50*($DL73-$B$50)/($B$12*$B$13),0)</f>
        <v>0</v>
      </c>
      <c r="CU73" s="118" t="n">
        <f aca="false">IF($DL73&gt;=IF($B$47=$B$11,$B$47+0.000000001,$B$47),$C$47*($DL73-$B$47)^2/(2*$B$12*$B$13),0)+IF($DL73&gt;=IF($B$48=$B$11,$B$48+0.000000001,$B$48),$C$48*($DL73-$B$48)^2/(2*$B$12*$B$13),0)+IF($DL73&gt;=IF($B$49=$B$11,$B$49+0.000000001,$B$49),$C$49*($DL73-$B$49)^2/(2*$B$12*$B$13),0)+IF($DL73&gt;=IF($B$50=$B$11,$B$50+0.000000001,$B$50),$C$50*($DL73-$B$50)^2/(2*$B$12*$B$13),0)</f>
        <v>0</v>
      </c>
      <c r="CV73" s="115" t="n">
        <f aca="false">$CV$6</f>
        <v>-21</v>
      </c>
      <c r="CW73" s="116" t="n">
        <f aca="false">$CW$6</f>
        <v>-210</v>
      </c>
      <c r="CX73" s="116" t="n">
        <f aca="false">$CX$6</f>
        <v>-9.40706117529471E-005</v>
      </c>
      <c r="CY73" s="116" t="n">
        <f aca="false">$CY$6</f>
        <v>0.000323367727900756</v>
      </c>
      <c r="CZ73" s="116" t="n">
        <f aca="false">SUM(P73,X73,AF73,AN73,AV73,BD73,BL73,BT73,CB73,CJ73,CR73)</f>
        <v>0</v>
      </c>
      <c r="DA73" s="116" t="n">
        <f aca="false">SUM(Q73,Y73,AG73,AO73,AW73,BE73,BM73,BU73,CC73,CK73,CS73)</f>
        <v>0</v>
      </c>
      <c r="DB73" s="116" t="n">
        <f aca="false">SUM(R73,Z73,AH73,AP73,AX73,BF73,BN73,BV73,CD73,CL73,CT73)</f>
        <v>0</v>
      </c>
      <c r="DC73" s="119" t="n">
        <f aca="false">SUM(S73,AA73,AI73,AQ73,AY73,BG73,BO73,BW73,CE73,CM73,CU73)</f>
        <v>0</v>
      </c>
      <c r="DD73" s="115" t="n">
        <f aca="false">$DD$6</f>
        <v>10.5</v>
      </c>
      <c r="DE73" s="116" t="n">
        <f aca="false">$DE$6</f>
        <v>0</v>
      </c>
      <c r="DF73" s="117" t="n">
        <f aca="false">$DF$6</f>
        <v>-4.55654525678337E-005</v>
      </c>
      <c r="DG73" s="118" t="n">
        <f aca="false">$DG$6</f>
        <v>0</v>
      </c>
      <c r="DH73" s="115" t="n">
        <f aca="false">$DD73+$CZ73</f>
        <v>10.5</v>
      </c>
      <c r="DI73" s="116" t="n">
        <f aca="false">$DE73+$DD73*$DL73+$DA73</f>
        <v>-1.05E-008</v>
      </c>
      <c r="DJ73" s="117" t="n">
        <f aca="false">($DF73+$DE73*$DL73/($B$12*$B$13)+$DD73*$DL73^2/(2*$B$12*$B$13)+$DB73)*(144*180/PI())</f>
        <v>-0.375941969818619</v>
      </c>
      <c r="DK73" s="118" t="n">
        <f aca="false">(-($DG73-$DF73*$DL73-$DE73*$DL73^2/(2*$B$12*$B$13)-$DD73*$DL73^3/(6*$B$12*$B$13)+$DC73))*(1728)</f>
        <v>7.87371020372167E-011</v>
      </c>
      <c r="DL73" s="120" t="n">
        <f aca="false">IF($B$44=$B$11,$B$44+0.000000001,$B$44-0.000000001)</f>
        <v>-1E-009</v>
      </c>
      <c r="DM73" s="91" t="n">
        <v>68</v>
      </c>
      <c r="DN73" s="201"/>
      <c r="DO73" s="91"/>
      <c r="DP73" s="91"/>
    </row>
    <row r="74" customFormat="false" ht="12.75" hidden="false" customHeight="false" outlineLevel="0" collapsed="false">
      <c r="A74" s="249" t="n">
        <v>20</v>
      </c>
      <c r="B74" s="190" t="n">
        <f aca="false">$DL25</f>
        <v>7.6</v>
      </c>
      <c r="C74" s="184" t="n">
        <f aca="false">$DH25</f>
        <v>10.12</v>
      </c>
      <c r="D74" s="184" t="n">
        <f aca="false">$DI25</f>
        <v>78.356</v>
      </c>
      <c r="E74" s="184"/>
      <c r="F74" s="190" t="n">
        <f aca="false">$DJ25</f>
        <v>-0.157957330315512</v>
      </c>
      <c r="G74" s="190"/>
      <c r="H74" s="190" t="n">
        <f aca="false">$DK25</f>
        <v>-0.482390595234148</v>
      </c>
      <c r="I74" s="190"/>
      <c r="J74" s="190"/>
      <c r="K74" s="85" t="s">
        <v>370</v>
      </c>
      <c r="L74" s="115" t="n">
        <f aca="false">$L$6</f>
        <v>-1</v>
      </c>
      <c r="M74" s="116" t="n">
        <f aca="false">$M$6</f>
        <v>-10</v>
      </c>
      <c r="N74" s="117" t="n">
        <f aca="false">$N$6</f>
        <v>-5.87941323455919E-006</v>
      </c>
      <c r="O74" s="117" t="n">
        <f aca="false">$O$6</f>
        <v>2.9397066172796E-005</v>
      </c>
      <c r="P74" s="116" t="n">
        <f aca="false">IF($B$17=0,"---",IF($DL74=$B$11,-$B$17*($DL74-($DL74-$B$11)),IF($DL74&gt;=0,-$B$17*$DL74,0)))</f>
        <v>-0</v>
      </c>
      <c r="Q74" s="116" t="n">
        <f aca="false">IF($B$17=0,"---",IF($DL74=$B$11,-$B$17*($DL74^2-($DL74-$B$11)^2)/2,IF($DL74&gt;=0,-$B$17*$DL74^2/2,0)))</f>
        <v>-0</v>
      </c>
      <c r="R74" s="117" t="n">
        <f aca="false">IF($B$17=0,"---",IF($DL74=$B$11,-$B$17*($DL74^3-($DL74-$B$11)^3)/(6*$B$12*$B$13),IF($DL74&gt;=0,-$B$17*$DL74^3/(6*$B$12*$B$13),0)))</f>
        <v>-0</v>
      </c>
      <c r="S74" s="118" t="n">
        <f aca="false">IF($B$17=0,"---",IF($DL74=$B$11,$B$17*($DL74^4-($DL74-$B$11)^4)/(24*$B$12*$B$13),IF($DL74&gt;=0,$B$17*$DL74^4/(24*$B$12*$B$13),0)))</f>
        <v>0</v>
      </c>
      <c r="T74" s="115" t="str">
        <f aca="false">$T$6</f>
        <v>---</v>
      </c>
      <c r="U74" s="116" t="str">
        <f aca="false">$U$6</f>
        <v>---</v>
      </c>
      <c r="V74" s="117" t="str">
        <f aca="false">$V$6</f>
        <v>---</v>
      </c>
      <c r="W74" s="117" t="str">
        <f aca="false">$W$6</f>
        <v>---</v>
      </c>
      <c r="X74" s="116" t="str">
        <f aca="false">IF($B$20=$D$20,"---",IF(AND($B$20="",$C$20="",$D$20="",$E$20=""),"---",(IF($DL74&gt;=$D$20,-$C$20*($DL74-$B$20-($DL74-$D$20)),IF($DL74&gt;=$B$20,-$C$20*($DL74-$B$20),0)))+(IF($DL74&gt;=$D$20,-1/2*($E$20-$C$20)/($D$20-$B$20)*(($DL74-$B$20)^2-($DL74-$D$20)^2)+($E$20-$C$20)*($DL74-$D$20),IF($DL74&gt;=$B$20,-1/2*($E$20-$C$20)/($D$20-$B$20)*($DL74-$B$20)^2,0)))))</f>
        <v>---</v>
      </c>
      <c r="Y74" s="116" t="str">
        <f aca="false">IF($B$20=$D$20,"---",IF(AND($B$20="",$C$20="",$D$20="",$E$20=""),"---",(IF($DL74&gt;=$D$20,-$C$20/2*(($DL74-$B$20)^2-($DL74-$D$20)^2),IF($DL74&gt;=$B$20,-$C$20/2*($DL74-$B$20)^2,0)))+(IF($DL74&gt;=$D$20,-1/6*($E$20-$C$20)/($D$20-$B$20)*(($DL74-$B$20)^3-($DL74-$D$20)^3)+($E$20-$C$20)/2*($DL74-$D$20)^2,IF($DL74&gt;=$B$20,-1/6*($E$20-$C$20)/($D$20-$B$20)*($DL74-$B$20)^3,0)))))</f>
        <v>---</v>
      </c>
      <c r="Z74" s="117" t="str">
        <f aca="false">IF($B$20=$D$20,"---",IF(AND($B$20="",$C$20="",$D$20="",$E$20=""),"---",(IF($DL74&gt;=$D$20,-$C$20/(6*$B$12*$B$13)*(($DL74-$B$20)^3-($DL74-$D$20)^3),IF($DL74&gt;=$B$20,-$C$20/(6*$B$12*$B$13)*($DL74-$B$20)^3,0)))+(IF($DL74&gt;=$D$20,-1/(24*$B$12*$B$13)*($E$20-$C$20)/($D$20-$B$20)*(($DL74-$B$20)^4-($DL74-$D$20)^4)+($E$20-$C$20)/(6*$B$12*$B$13)*($DL74-$D$20)^3,IF($DL74&gt;=$B$20,-1/(24*$B$12*$B$13)*($E$20-$C$20)/($D$20-$B$20)*($DL74-$B$20)^4,0)))))</f>
        <v>---</v>
      </c>
      <c r="AA74" s="118" t="str">
        <f aca="false">IF($B$20=$D$20,"---",IF(AND($B$20="",$C$20="",$D$20="",$E$20=""),"---",(IF($DL74&gt;=$D$20,$C$20/(24*$B$12*$B$13)*(($DL74-$B$20)^4-($DL74-$D$20)^4),IF($DL74&gt;=$B$20,$C$20/(24*$B$12*$B$13)*($DL74-$B$20)^4,0)))+(IF($DL74&gt;=$D$20,1/(120*$B$12*$B$13)*($E$20-$C$20)/($D$20-$B$20)*(($DL74-$B$20)^5-($DL74-$D$20)^5)-($E$20-$C$20)/(24*$B$12*$B$13)*($DL74-$D$20)^4,IF($DL74&gt;=$B$20,1/(120*$B$12*$B$13)*($E$20-$C$20)/($D$20-$B$20)*($DL74-$B$20)^5,0)))))</f>
        <v>---</v>
      </c>
      <c r="AB74" s="115" t="str">
        <f aca="false">$AB$6</f>
        <v>---</v>
      </c>
      <c r="AC74" s="116" t="str">
        <f aca="false">$AC$6</f>
        <v>---</v>
      </c>
      <c r="AD74" s="117" t="str">
        <f aca="false">$AD$6</f>
        <v>---</v>
      </c>
      <c r="AE74" s="117" t="str">
        <f aca="false">$AE$6</f>
        <v>---</v>
      </c>
      <c r="AF74" s="116" t="str">
        <f aca="false">IF($B$21=$D$21,"---",IF(AND($B$21="",$C$21="",$D$21="",$E$21=""),"---",(IF($DL74&gt;=$D$21,-$C$21*($DL74-$B$21-($DL74-$D$21)),IF($DL74&gt;=$B$21,-$C$21*($DL74-$B$21),0)))+(IF($DL74&gt;=$D$21,-1/2*($E$21-$C$21)/($D$21-$B$21)*(($DL74-$B$21)^2-($DL74-$D$21)^2)+($E$21-$C$21)*($DL74-$D$21),IF($DL74&gt;=$B$21,-1/2*($E$21-$C$21)/($D$21-$B$21)*($DL74-$B$21)^2,0)))))</f>
        <v>---</v>
      </c>
      <c r="AG74" s="116" t="str">
        <f aca="false">IF($B$21=$D$21,"---",IF(AND($B$21="",$C$21="",$D$21="",$E$21=""),"---",(IF($DL74&gt;=$D$21,-$C$21/2*(($DL74-$B$21)^2-($DL74-$D$21)^2),IF($DL74&gt;=$B$21,-$C$21/2*($DL74-$B$21)^2,0)))+(IF($DL74&gt;=$D$21,-1/6*($E$21-$C$21)/($D$21-$B$21)*(($DL74-$B$21)^3-($DL74-$D$21)^3)+($E$21-$C$21)/2*($DL74-$D$21)^2,IF($DL74&gt;=$B$21,-1/6*($E$21-$C$21)/($D$21-$B$21)*($DL74-$B$21)^3,0)))))</f>
        <v>---</v>
      </c>
      <c r="AH74" s="117" t="str">
        <f aca="false">IF($B$21=$D$21,"---",IF(AND($B$21="",$C$21="",$D$21="",$E$21=""),"---",(IF($DL74&gt;=$D$21,-$C$21/(6*$B$12*$B$13)*(($DL74-$B$21)^3-($DL74-$D$21)^3),IF($DL74&gt;=$B$21,-$C$21/(6*$B$12*$B$13)*($DL74-$B$21)^3,0)))+(IF($DL74&gt;=$D$21,-1/(24*$B$12*$B$13)*($E$21-$C$21)/($D$21-$B$21)*(($DL74-$B$21)^4-($DL74-$D$21)^4)+($E$21-$C$21)/(6*$B$12*$B$13)*($DL74-$D$21)^3,IF($DL74&gt;=$B$21,-1/(24*$B$12*$B$13)*($E$21-$C$21)/($D$21-$B$21)*($DL74-$B$21)^4,0)))))</f>
        <v>---</v>
      </c>
      <c r="AI74" s="118" t="str">
        <f aca="false">IF($B$21=$D$21,"---",IF(AND($B$21="",$C$21="",$D$21="",$E$21=""),"---",(IF($DL74&gt;=$D$21,$C$21/(24*$B$12*$B$13)*(($DL74-$B$21)^4-($DL74-$D$21)^4),IF($DL74&gt;=$B$21,$C$21/(24*$B$12*$B$13)*($DL74-$B$21)^4,0)))+(IF($DL74&gt;=$D$21,1/(120*$B$12*$B$13)*($E$21-$C$21)/($D$21-$B$21)*(($DL74-$B$21)^5-($DL74-$D$21)^5)-($E$21-$C$21)/(24*$B$12*$B$13)*($DL74-$D$21)^4,IF($DL74&gt;=$B$21,1/(120*$B$12*$B$13)*($E$21-$C$21)/($D$21-$B$21)*($DL74-$B$21)^5,0)))))</f>
        <v>---</v>
      </c>
      <c r="AJ74" s="115" t="str">
        <f aca="false">$AJ$6</f>
        <v>---</v>
      </c>
      <c r="AK74" s="116" t="str">
        <f aca="false">$AK$6</f>
        <v>---</v>
      </c>
      <c r="AL74" s="117" t="str">
        <f aca="false">$AL$6</f>
        <v>---</v>
      </c>
      <c r="AM74" s="117" t="str">
        <f aca="false">$AM$6</f>
        <v>---</v>
      </c>
      <c r="AN74" s="116" t="str">
        <f aca="false">IF($B$22=$D$22,"---",IF(AND($B$22="",$C$22="",$D$22="",$E$22=""),"---",(IF($DL74&gt;=$D$22,-$C$22*($DL74-$B$22-($DL74-$D$22)),IF($DL74&gt;=$B$22,-$C$22*($DL74-$B$22),0)))+(IF($DL74&gt;=$D$22,-1/2*($E$22-$C$22)/($D$22-$B$22)*(($DL74-$B$22)^2-($DL74-$D$22)^2)+($E$22-$C$22)*($DL74-$D$22),IF($DL74&gt;=$B$22,-1/2*($E$22-$C$22)/($D$22-$B$22)*($DL74-$B$22)^2,0)))))</f>
        <v>---</v>
      </c>
      <c r="AO74" s="116" t="str">
        <f aca="false">IF($B$22=$D$22,"---",IF(AND($B$22="",$C$22="",$D$22="",$E$22=""),"---",(IF($DL74&gt;=$D$22,-$C$22/2*(($DL74-$B$22)^2-($DL74-$D$22)^2),IF($DL74&gt;=$B$22,-$C$22/2*($DL74-$B$22)^2,0)))+(IF($DL74&gt;=$D$22,-1/6*($E$22-$C$22)/($D$22-$B$22)*(($DL74-$B$22)^3-($DL74-$D$22)^3)+($E$22-$C$22)/2*($DL74-$D$22)^2,IF($DL74&gt;=$B$22,-1/6*($E$22-$C$22)/($D$22-$B$22)*($DL74-$B$22)^3,0)))))</f>
        <v>---</v>
      </c>
      <c r="AP74" s="117" t="str">
        <f aca="false">IF($B$22=$D$22,"---",IF(AND($B$22="",$C$22="",$D$22="",$E$22=""),"---",(IF($DL74&gt;=$D$22,-$C$22/(6*$B$12*$B$13)*(($DL74-$B$22)^3-($DL74-$D$22)^3),IF($DL74&gt;=$B$22,-$C$22/(6*$B$12*$B$13)*($DL74-$B$22)^3,0)))+(IF($DL74&gt;=$D$22,-1/(24*$B$12*$B$13)*($E$22-$C$22)/($D$22-$B$22)*(($DL74-$B$22)^4-($DL74-$D$22)^4)+($E$22-$C$22)/(6*$B$12*$B$13)*($DL74-$D$22)^3,IF($DL74&gt;=$B$22,-1/(24*$B$12*$B$13)*($E$22-$C$22)/($D$22-$B$22)*($DL74-$B$22)^4,0)))))</f>
        <v>---</v>
      </c>
      <c r="AQ74" s="118" t="str">
        <f aca="false">IF($B$22=$D$22,"---",IF(AND($B$22="",$C$22="",$D$22="",$E$22=""),"---",(IF($DL74&gt;=$D$22,$C$22/(24*$B$12*$B$13)*(($DL74-$B$22)^4-($DL74-$D$22)^4),IF($DL74&gt;=$B$22,$C$22/(24*$B$12*$B$13)*($DL74-$B$22)^4,0)))+(IF($DL74&gt;=$D$22,1/(120*$B$12*$B$13)*($E$22-$C$22)/($D$22-$B$22)*(($DL74-$B$22)^5-($DL74-$D$22)^5)-($E$22-$C$22)/(24*$B$12*$B$13)*($DL74-$D$22)^4,IF($DL74&gt;=$B$22,1/(120*$B$12*$B$13)*($E$22-$C$22)/($D$22-$B$22)*($DL74-$B$22)^5,0)))))</f>
        <v>---</v>
      </c>
      <c r="AR74" s="115" t="str">
        <f aca="false">$AR$6</f>
        <v>---</v>
      </c>
      <c r="AS74" s="116" t="str">
        <f aca="false">$AS$6</f>
        <v>---</v>
      </c>
      <c r="AT74" s="117" t="str">
        <f aca="false">$AT$6</f>
        <v>---</v>
      </c>
      <c r="AU74" s="117" t="str">
        <f aca="false">$AU$6</f>
        <v>---</v>
      </c>
      <c r="AV74" s="116" t="str">
        <f aca="false">IF($B$23=$D$23,"---",IF(AND($B$23="",$C$23="",$D$23="",$E$23=""),"---",(IF($DL74&gt;=$D$23,-$C$23*($DL74-$B$23-($DL74-$D$23)),IF($DL74&gt;=$B$23,-$C$23*($DL74-$B$23),0)))+(IF($DL74&gt;=$D$23,-1/2*($E$23-$C$23)/($D$23-$B$23)*(($DL74-$B$23)^2-($DL74-$D$23)^2)+($E$23-$C$23)*($DL74-$D$23),IF($DL74&gt;=$B$23,-1/2*($E$23-$C$23)/($D$23-$B$23)*($DL74-$B$23)^2,0)))))</f>
        <v>---</v>
      </c>
      <c r="AW74" s="116" t="str">
        <f aca="false">IF($B$23=$D$23,"---",IF(AND($B$23="",$C$23="",$D$23="",$E$23=""),"---",(IF($DL74&gt;=$D$23,-$C$23/2*(($DL74-$B$23)^2-($DL74-$D$23)^2),IF($DL74&gt;=$B$23,-$C$23/2*($DL74-$B$23)^2,0)))+(IF($DL74&gt;=$D$23,-1/6*($E$23-$C$23)/($D$23-$B$23)*(($DL74-$B$23)^3-($DL74-$D$23)^3)+($E$23-$C$23)/2*($DL74-$D$23)^2,IF($DL74&gt;=$B$23,-1/6*($E$23-$C$23)/($D$23-$B$23)*($DL74-$B$23)^3,0)))))</f>
        <v>---</v>
      </c>
      <c r="AX74" s="117" t="str">
        <f aca="false">IF($B$23=$D$23,"---",IF(AND($B$23="",$C$23="",$D$23="",$E$23=""),"---",(IF($DL74&gt;=$D$23,-$C$23/(6*$B$12*$B$13)*(($DL74-$B$23)^3-($DL74-$D$23)^3),IF($DL74&gt;=$B$23,-$C$23/(6*$B$12*$B$13)*($DL74-$B$23)^3,0)))+(IF($DL74&gt;=$D$23,-1/(24*$B$12*$B$13)*($E$23-$C$23)/($D$23-$B$23)*(($DL74-$B$23)^4-($DL74-$D$23)^4)+($E$23-$C$23)/(6*$B$12*$B$13)*($DL74-$D$23)^3,IF($DL74&gt;=$B$23,-1/(24*$B$12*$B$13)*($E$23-$C$23)/($D$23-$B$23)*($DL74-$B$23)^4,0)))))</f>
        <v>---</v>
      </c>
      <c r="AY74" s="118" t="str">
        <f aca="false">IF($B$23=$D$23,"---",IF(AND($B$23="",$C$23="",$D$23="",$E$23=""),"---",(IF($DL74&gt;=$D$23,$C$23/(24*$B$12*$B$13)*(($DL74-$B$23)^4-($DL74-$D$23)^4),IF($DL74&gt;=$B$23,$C$23/(24*$B$12*$B$13)*($DL74-$B$23)^4,0)))+(IF($DL74&gt;=$D$23,1/(120*$B$12*$B$13)*($E$23-$C$23)/($D$23-$B$23)*(($DL74-$B$23)^5-($DL74-$D$23)^5)-($E$23-$C$23)/(24*$B$12*$B$13)*($DL74-$D$23)^4,IF($DL74&gt;=$B$23,1/(120*$B$12*$B$13)*($E$23-$C$23)/($D$23-$B$23)*($DL74-$B$23)^5,0)))))</f>
        <v>---</v>
      </c>
      <c r="AZ74" s="115" t="str">
        <f aca="false">$AZ$6</f>
        <v>---</v>
      </c>
      <c r="BA74" s="116" t="str">
        <f aca="false">$BA$6</f>
        <v>---</v>
      </c>
      <c r="BB74" s="117" t="str">
        <f aca="false">$BB$6</f>
        <v>---</v>
      </c>
      <c r="BC74" s="117" t="str">
        <f aca="false">$BC$6</f>
        <v>---</v>
      </c>
      <c r="BD74" s="116" t="str">
        <f aca="false">IF($B$24=$D$24,"---",IF(AND($B$24="",$C$24="",$D$24="",$E$24=""),"---",(IF($DL74&gt;=$D$24,-$C$24*($DL74-$B$24-($DL74-$D$24)),IF($DL74&gt;=$B$24,-$C$24*($DL74-$B$24),0)))+(IF($DL74&gt;=$D$24,-1/2*($E$24-$C$24)/($D$24-$B$24)*(($DL74-$B$24)^2-($DL74-$D$24)^2)+($E$24-$C$24)*($DL74-$D$24),IF($DL74&gt;=$B$24,-1/2*($E$24-$C$24)/($D$24-$B$24)*($DL74-$B$24)^2,0)))))</f>
        <v>---</v>
      </c>
      <c r="BE74" s="116" t="str">
        <f aca="false">IF($B$24=$D$24,"---",IF(AND($B$24="",$C$24="",$D$24="",$E$24=""),"---",(IF($DL74&gt;=$D$24,-$C$24/2*(($DL74-$B$24)^2-($DL74-$D$24)^2),IF($DL74&gt;=$B$24,-$C$24/2*($DL74-$B$24)^2,0)))+(IF($DL74&gt;=$D$24,-1/6*($E$24-$C$24)/($D$24-$B$24)*(($DL74-$B$24)^3-($DL74-$D$24)^3)+($E$24-$C$24)/2*($DL74-$D$24)^2,IF($DL74&gt;=$B$24,-1/6*($E$24-$C$24)/($D$24-$B$24)*($DL74-$B$24)^3,0)))))</f>
        <v>---</v>
      </c>
      <c r="BF74" s="117" t="str">
        <f aca="false">IF($B$24=$D$24,"---",IF(AND($B$24="",$C$24="",$D$24="",$E$24=""),"---",(IF($DL74&gt;=$D$24,-$C$24/(6*$B$12*$B$13)*(($DL74-$B$24)^3-($DL74-$D$24)^3),IF($DL74&gt;=$B$24,-$C$24/(6*$B$12*$B$13)*($DL74-$B$24)^3,0)))+(IF($DL74&gt;=$D$24,-1/(24*$B$12*$B$13)*($E$24-$C$24)/($D$24-$B$24)*(($DL74-$B$24)^4-($DL74-$D$24)^4)+($E$24-$C$24)/(6*$B$12*$B$13)*($DL74-$D$24)^3,IF($DL74&gt;=$B$24,-1/(24*$B$12*$B$13)*($E$24-$C$24)/($D$24-$B$24)*($DL74-$B$24)^4,0)))))</f>
        <v>---</v>
      </c>
      <c r="BG74" s="118" t="str">
        <f aca="false">IF($B$24=$D$24,"---",IF(AND($B$24="",$C$24="",$D$24="",$E$24=""),"---",(IF($DL74&gt;=$D$24,$C$24/(24*$B$12*$B$13)*(($DL74-$B$24)^4-($DL74-$D$24)^4),IF($DL74&gt;=$B$24,$C$24/(24*$B$12*$B$13)*($DL74-$B$24)^4,0)))+(IF($DL74&gt;=$D$24,1/(120*$B$12*$B$13)*($E$24-$C$24)/($D$24-$B$24)*(($DL74-$B$24)^5-($DL74-$D$24)^5)-($E$24-$C$24)/(24*$B$12*$B$13)*($DL74-$D$24)^4,IF($DL74&gt;=$B$24,1/(120*$B$12*$B$13)*($E$24-$C$24)/($D$24-$B$24)*($DL74-$B$24)^5,0)))))</f>
        <v>---</v>
      </c>
      <c r="BH74" s="115" t="str">
        <f aca="false">$BH$6</f>
        <v>---</v>
      </c>
      <c r="BI74" s="116" t="str">
        <f aca="false">$BI$6</f>
        <v>---</v>
      </c>
      <c r="BJ74" s="117" t="str">
        <f aca="false">$BJ$6</f>
        <v>---</v>
      </c>
      <c r="BK74" s="117" t="str">
        <f aca="false">$BK$6</f>
        <v>---</v>
      </c>
      <c r="BL74" s="116" t="str">
        <f aca="false">IF($B$25=$D$25,"---",IF(AND($B$25="",$C$25="",$D$25="",$E$25=""),"---",(IF($DL74&gt;=$D$25,-$C$25*($DL74-$B$25-($DL74-$D$25)),IF($DL74&gt;=$B$25,-$C$25*($DL74-$B$25),0)))+(IF($DL74&gt;=$D$25,-1/2*($E$25-$C$25)/($D$25-$B$25)*(($DL74-$B$25)^2-($DL74-$D$25)^2)+($E$25-$C$25)*($DL74-$D$25),IF($DL74&gt;=$B$25,-1/2*($E$25-$C$25)/($D$25-$B$25)*($DL74-$B$25)^2,0)))))</f>
        <v>---</v>
      </c>
      <c r="BM74" s="116" t="str">
        <f aca="false">IF($B$25=$D$25,"---",IF(AND($B$25="",$C$25="",$D$25="",$E$25=""),"---",(IF($DL74&gt;=$D$25,-$C$25/2*(($DL74-$B$25)^2-($DL74-$D$25)^2),IF($DL74&gt;=$B$25,-$C$25/2*($DL74-$B$25)^2,0)))+(IF($DL74&gt;=$D$25,-1/6*($E$25-$C$25)/($D$25-$B$25)*(($DL74-$B$25)^3-($DL74-$D$25)^3)+($E$25-$C$25)/2*($DL74-$D$25)^2,IF($DL74&gt;=$B$25,-1/6*($E$25-$C$25)/($D$25-$B$25)*($DL74-$B$25)^3,0)))))</f>
        <v>---</v>
      </c>
      <c r="BN74" s="117" t="str">
        <f aca="false">IF($B$25=$D$25,"---",IF(AND($B$25="",$C$25="",$D$25="",$E$25=""),"---",(IF($DL74&gt;=$D$25,-$C$25/(6*$B$12*$B$13)*(($DL74-$B$25)^3-($DL74-$D$25)^3),IF($DL74&gt;=$B$25,-$C$25/(6*$B$12*$B$13)*($DL74-$B$25)^3,0)))+(IF($DL74&gt;=$D$25,-1/(24*$B$12*$B$13)*($E$25-$C$25)/($D$25-$B$25)*(($DL74-$B$25)^4-($DL74-$D$25)^4)+($E$25-$C$25)/(6*$B$12*$B$13)*($DL74-$D$25)^3,IF($DL74&gt;=$B$25,-1/(24*$B$12*$B$13)*($E$25-$C$25)/($D$25-$B$25)*($DL74-$B$25)^4,0)))))</f>
        <v>---</v>
      </c>
      <c r="BO74" s="118" t="str">
        <f aca="false">IF($B$25=$D$25,"---",IF(AND($B$25="",$C$25="",$D$25="",$E$25=""),"---",(IF($DL74&gt;=$D$25,$C$25/(24*$B$12*$B$13)*(($DL74-$B$25)^4-($DL74-$D$25)^4),IF($DL74&gt;=$B$25,$C$25/(24*$B$12*$B$13)*($DL74-$B$25)^4,0)))+(IF($DL74&gt;=$D$25,1/(120*$B$12*$B$13)*($E$25-$C$25)/($D$25-$B$25)*(($DL74-$B$25)^5-($DL74-$D$25)^5)-($E$25-$C$25)/(24*$B$12*$B$13)*($DL74-$D$25)^4,IF($DL74&gt;=$B$25,1/(120*$B$12*$B$13)*($E$25-$C$25)/($D$25-$B$25)*($DL74-$B$25)^5,0)))))</f>
        <v>---</v>
      </c>
      <c r="BP74" s="115" t="str">
        <f aca="false">$BP$6</f>
        <v>---</v>
      </c>
      <c r="BQ74" s="116" t="str">
        <f aca="false">$BQ$6</f>
        <v>---</v>
      </c>
      <c r="BR74" s="117" t="str">
        <f aca="false">$BR$6</f>
        <v>---</v>
      </c>
      <c r="BS74" s="117" t="str">
        <f aca="false">$BS$6</f>
        <v>---</v>
      </c>
      <c r="BT74" s="116" t="str">
        <f aca="false">IF($B$26=$D$26,"---",IF(AND($B$26="",$C$26="",$D$26="",$E$26=""),"---",(IF($DL74&gt;=$D$26,-$C$26*($DL74-$B$26-($DL74-$D$26)),IF($DL74&gt;=$B$26,-$C$26*($DL74-$B$26),0)))+(IF($DL74&gt;=$D$26,-1/2*($E$26-$C$26)/($D$26-$B$26)*(($DL74-$B$26)^2-($DL74-$D$26)^2)+($E$26-$C$26)*($DL74-$D$26),IF($DL74&gt;=$B$26,-1/2*($E$26-$C$26)/($D$26-$B$26)*($DL74-$B$26)^2,0)))))</f>
        <v>---</v>
      </c>
      <c r="BU74" s="116" t="str">
        <f aca="false">IF($B$26=$D$26,"---",IF(AND($B$26="",$C$26="",$D$26="",$E$26=""),"---",(IF($DL74&gt;=$D$26,-$C$26/2*(($DL74-$B$26)^2-($DL74-$D$26)^2),IF($DL74&gt;=$B$26,-$C$26/2*($DL74-$B$26)^2,0)))+(IF($DL74&gt;=$D$26,-1/6*($E$26-$C$26)/($D$26-$B$26)*(($DL74-$B$26)^3-($DL74-$D$26)^3)+($E$26-$C$26)/2*($DL74-$D$26)^2,IF($DL74&gt;=$B$26,-1/6*($E$26-$C$26)/($D$26-$B$26)*($DL74-$B$26)^3,0)))))</f>
        <v>---</v>
      </c>
      <c r="BV74" s="117" t="str">
        <f aca="false">IF($B$26=$D$26,"---",IF(AND($B$26="",$C$26="",$D$26="",$E$26=""),"---",(IF($DL74&gt;=$D$26,-$C$26/(6*$B$12*$B$13)*(($DL74-$B$26)^3-($DL74-$D$26)^3),IF($DL74&gt;=$B$26,-$C$26/(6*$B$12*$B$13)*($DL74-$B$26)^3,0)))+(IF($DL74&gt;=$D$26,-1/(24*$B$12*$B$13)*($E$26-$C$26)/($D$26-$B$26)*(($DL74-$B$26)^4-($DL74-$D$26)^4)+($E$26-$C$26)/(6*$B$12*$B$13)*($DL74-$D$26)^3,IF($DL74&gt;=$B$26,-1/(24*$B$12*$B$13)*($E$26-$C$26)/($D$26-$B$26)*($DL74-$B$26)^4,0)))))</f>
        <v>---</v>
      </c>
      <c r="BW74" s="118" t="str">
        <f aca="false">IF($B$26=$D$26,"---",IF(AND($B$26="",$C$26="",$D$26="",$E$26=""),"---",(IF($DL74&gt;=$D$26,$C$26/(24*$B$12*$B$13)*(($DL74-$B$26)^4-($DL74-$D$26)^4),IF($DL74&gt;=$B$26,$C$26/(24*$B$12*$B$13)*($DL74-$B$26)^4,0)))+(IF($DL74&gt;=$D$26,1/(120*$B$12*$B$13)*($E$26-$C$26)/($D$26-$B$26)*(($DL74-$B$26)^5-($DL74-$D$26)^5)-($E$26-$C$26)/(24*$B$12*$B$13)*($DL74-$D$26)^4,IF($DL74&gt;=$B$26,1/(120*$B$12*$B$13)*($E$26-$C$26)/($D$26-$B$26)*($DL74-$B$26)^5,0)))))</f>
        <v>---</v>
      </c>
      <c r="BX74" s="115" t="str">
        <f aca="false">$BX$6</f>
        <v>---</v>
      </c>
      <c r="BY74" s="116" t="str">
        <f aca="false">$BY$6</f>
        <v>---</v>
      </c>
      <c r="BZ74" s="117" t="str">
        <f aca="false">$BZ$6</f>
        <v>---</v>
      </c>
      <c r="CA74" s="117" t="str">
        <f aca="false">$CA$6</f>
        <v>---</v>
      </c>
      <c r="CB74" s="116" t="str">
        <f aca="false">IF($B$27=$D$27,"---",IF(AND($B$27="",$C$27="",$D$27="",$E$27=""),"---",(IF($DL74&gt;=$D$27,-$C$27*($DL74-$B$27-($DL74-$D$27)),IF($DL74&gt;=$B$27,-$C$27*($DL74-$B$27),0)))+(IF($DL74&gt;=$D$27,-1/2*($E$27-$C$27)/($D$27-$B$27)*(($DL74-$B$27)^2-($DL74-$D$27)^2)+($E$27-$C$27)*($DL74-$D$27),IF($DL74&gt;=$B$27,-1/2*($E$27-$C$27)/($D$27-$B$27)*($DL74-$B$27)^2,0)))))</f>
        <v>---</v>
      </c>
      <c r="CC74" s="116" t="str">
        <f aca="false">IF($B$27=$D$27,"---",IF(AND($B$27="",$C$27="",$D$27="",$E$27=""),"---",(IF($DL74&gt;=$D$27,-$C$27/2*(($DL74-$B$27)^2-($DL74-$D$27)^2),IF($DL74&gt;=$B$27,-$C$27/2*($DL74-$B$27)^2,0)))+(IF($DL74&gt;=$D$27,-1/6*($E$27-$C$27)/($D$27-$B$27)*(($DL74-$B$27)^3-($DL74-$D$27)^3)+($E$27-$C$27)/2*($DL74-$D$27)^2,IF($DL74&gt;=$B$27,-1/6*($E$27-$C$27)/($D$27-$B$27)*($DL74-$B$27)^3,0)))))</f>
        <v>---</v>
      </c>
      <c r="CD74" s="117" t="str">
        <f aca="false">IF($B$27=$D$27,"---",IF(AND($B$27="",$C$27="",$D$27="",$E$27=""),"---",(IF($DL74&gt;=$D$27,-$C$27/(6*$B$12*$B$13)*(($DL74-$B$27)^3-($DL74-$D$27)^3),IF($DL74&gt;=$B$27,-$C$27/(6*$B$12*$B$13)*($DL74-$B$27)^3,0)))+(IF($DL74&gt;=$D$27,-1/(24*$B$12*$B$13)*($E$27-$C$27)/($D$27-$B$27)*(($DL74-$B$27)^4-($DL74-$D$27)^4)+($E$27-$C$27)/(6*$B$12*$B$13)*($DL74-$D$27)^3,IF($DL74&gt;=$B$27,-1/(24*$B$12*$B$13)*($E$27-$C$27)/($D$27-$B$27)*($DL74-$B$27)^4,0)))))</f>
        <v>---</v>
      </c>
      <c r="CE74" s="118" t="str">
        <f aca="false">IF($B$27=$D$27,"---",IF(AND($B$27="",$C$27="",$D$27="",$E$27=""),"---",(IF($DL74&gt;=$D$27,$C$27/(24*$B$12*$B$13)*(($DL74-$B$27)^4-($DL74-$D$27)^4),IF($DL74&gt;=$B$27,$C$27/(24*$B$12*$B$13)*($DL74-$B$27)^4,0)))+(IF($DL74&gt;=$D$27,1/(120*$B$12*$B$13)*($E$27-$C$27)/($D$27-$B$27)*(($DL74-$B$27)^5-($DL74-$D$27)^5)-($E$27-$C$27)/(24*$B$12*$B$13)*($DL74-$D$27)^4,IF($DL74&gt;=$B$27,1/(120*$B$12*$B$13)*($E$27-$C$27)/($D$27-$B$27)*($DL74-$B$27)^5,0)))))</f>
        <v>---</v>
      </c>
      <c r="CF74" s="115" t="n">
        <f aca="false">$CF$6</f>
        <v>-20</v>
      </c>
      <c r="CG74" s="116" t="n">
        <f aca="false">$CG$6</f>
        <v>-200</v>
      </c>
      <c r="CH74" s="117" t="n">
        <f aca="false">$CH$6</f>
        <v>-8.81911985183879E-005</v>
      </c>
      <c r="CI74" s="117" t="n">
        <f aca="false">$CI$6</f>
        <v>0.00029397066172796</v>
      </c>
      <c r="CJ74" s="116" t="n">
        <f aca="false">IF($DL74&gt;$B$30,-$C$30,0)+IF($DL74&gt;$B$31,-$C$31,0)+IF($DL74&gt;$B$32,-$C$32,0)+IF($DL74&gt;$B$33,-$C$33,0)+IF($DL74&gt;$B$34,-$C$34,0)+IF($DL74&gt;$B$35,-$C$35,0)+IF($DL74&gt;$B$36,-$C$36,0)+IF($DL74&gt;$B$37,-$C$37,0)+IF($DL74&gt;$B$38,-$C$38,0)+IF($DL74&gt;$B$39,-$C$39,0)+IF($DL74&gt;$B$40,-$C$40,0)+IF($DL74&gt;$B$41,-$C$41,0)+IF($DL74&gt;$B$42,-$C$42,0)+IF($DL74&gt;$B$43,-$C$43,0)+IF($DL74&gt;$B$44,-$C$44,0)</f>
        <v>0</v>
      </c>
      <c r="CK74" s="116" t="n">
        <f aca="false">IF($DL74&gt;$B$30,-$C$30*($DL74-$B$30),0)+IF($DL74&gt;$B$31,-$C$31*($DL74-$B$31),0)+IF($DL74&gt;$B$32,-$C$32*($DL74-$B$32),0)+IF($DL74&gt;$B$33,-$C$33*($DL74-$B$33),0)+IF($DL74&gt;$B$34,-$C$34*($DL74-$B$34),0)+IF($DL74&gt;$B$35,-$C$35*($DL74-$B$35),0)+IF($DL74&gt;$B$36,-$C$36*($DL74-$B$36),0)+IF($DL74&gt;$B$37,-$C$37*($DL74-$B$37),0)+IF($DL74&gt;$B$38,-$C$38*($DL74-$B$38),0)+IF($DL74&gt;$B$39,-$C$39*($DL74-$B$39),0)+IF($DL74&gt;$B$40,-$C$40*($DL74-$B$40),0)+IF($DL74&gt;$B$41,-$C$41*($DL74-$B$41),0)+IF($DL74&gt;$B$42,-$C$42*($DL74-$B$42),0)+IF($DL74&gt;$B$43,-$C$43*($DL74-$B$43),0)+IF($DL74&gt;$B$44,-$C$44*($DL74-$B$44),0)</f>
        <v>0</v>
      </c>
      <c r="CL74" s="117" t="n">
        <f aca="false">IF($DL74&gt;$B$30,-$C$30*($DL74-$B$30)^2/(2*$B$12*$B$13),0)+IF($DL74&gt;$B$31,-$C$31*($DL74-$B$31)^2/(2*$B$12*$B$13),0)+IF($DL74&gt;$B$32,-$C$32*($DL74-$B$32)^2/(2*$B$12*$B$13),0)+IF($DL74&gt;$B$33,-$C$33*($DL74-$B$33)^2/(2*$B$12*$B$13),0)+IF($DL74&gt;$B$34,-$C$34*($DL74-$B$34)^2/(2*$B$12*$B$13),0)+IF($DL74&gt;$B$35,-$C$35*($DL74-$B$35)^2/(2*$B$12*$B$13),0)+IF($DL74&gt;$B$36,-$C$36*($DL74-$B$36)^2/(2*$B$12*$B$13),0)+IF($DL74&gt;$B$37,-$C$37*($DL74-$B$37)^2/(2*$B$12*$B$13),0)+IF($DL74&gt;$B$38,-$C$38*($DL74-$B$38)^2/(2*$B$12*$B$13),0)+IF($DL74&gt;$B$39,-$C$39*($DL74-$B$39)^2/(2*$B$12*$B$13),0)+IF($DL74&gt;$B$40,-$C$40*($DL74-$B$40)^2/(2*$B$12*$B$13),0)+IF($DL74&gt;$B$41,-$C$41*($DL74-$B$41)^2/(2*$B$12*$B$13),0)+IF($DL74&gt;$B$42,-$C$42*($DL74-$B$42)^2/(2*$B$12*$B$13),0)+IF($DL74&gt;$B$43,-$C$43*($DL74-$B$43)^2/(2*$B$12*$B$13),0)+IF($DL74&gt;$B$44,-$C$44*($DL74-$B$44)^2/(2*$B$12*$B$13),0)</f>
        <v>0</v>
      </c>
      <c r="CM74" s="118" t="n">
        <f aca="false">IF($DL74&gt;$B$30,$C$30*($DL74-$B$30)^3/(6*$B$12*$B$13),0)+IF($DL74&gt;$B$31,$C$31*($DL74-$B$31)^3/(6*$B$12*$B$13),0)+IF($DL74&gt;$B$32,$C$32*($DL74-$B$32)^3/(6*$B$12*$B$13),0)+IF($DL74&gt;$B$33,$C$33*($DL74-$B$33)^3/(6*$B$12*$B$13),0)+IF($DL74&gt;$B$34,$C$34*($DL74-$B$34)^3/(6*$B$12*$B$13),0)+IF($DL74&gt;$B$35,$C$35*($DL74-$B$35)^3/(6*$B$12*$B$13),0)+IF($DL74&gt;$B$36,$C$36*($DL74-$B$36)^3/(6*$B$12*$B$13),0)+IF($DL74&gt;$B$37,$C$37*($DL74-$B$37)^3/(6*$B$12*$B$13),0)+IF($DL74&gt;$B$38,$C$38*($DL74-$B$38)^3/(6*$B$12*$B$13),0)+IF($DL74&gt;$B$39,$C$39*($DL74-$B$39)^3/(6*$B$12*$B$13),0)+IF($DL74&gt;$B$40,$C$40*($DL74-$B$40)^3/(6*$B$12*$B$13),0)+IF($DL74&gt;$B$41,$C$41*($DL74-$B$41)^3/(6*$B$12*$B$13),0)+IF($DL74&gt;$B$42,$C$42*($DL74-$B$42)^3/(6*$B$12*$B$13),0)+IF($DL74&gt;$B$43,$C$43*($DL74-$B$43)^3/(6*$B$12*$B$13),0)+IF($DL74&gt;$B$44,$C$44*($DL74-$B$44)^3/(6*$B$12*$B$13),0)</f>
        <v>0</v>
      </c>
      <c r="CN74" s="115" t="n">
        <f aca="false">$CN$6</f>
        <v>0</v>
      </c>
      <c r="CO74" s="116" t="n">
        <f aca="false">$CO$6</f>
        <v>-0</v>
      </c>
      <c r="CP74" s="117" t="n">
        <f aca="false">$CP$6</f>
        <v>-0</v>
      </c>
      <c r="CQ74" s="117" t="n">
        <f aca="false">$CQ$6</f>
        <v>0</v>
      </c>
      <c r="CR74" s="116" t="n">
        <f aca="false">IF($DL74&gt;=IF($B$47=$B$11,$B$47+0.000000001,$B$47),0,0)+IF($DL74&gt;=IF($B$48=$B$11,$B$48+0.000000001,$B$48),0,0)+IF($DL74&gt;=IF($B$49=$B$11,$B$49+0.000000001,$B$49),0,0)+IF($DL74&gt;=IF($B$50=$B$11,$B$50+0.000000001,$B$50),0,0)</f>
        <v>0</v>
      </c>
      <c r="CS74" s="116" t="n">
        <f aca="false">IF($DL74&gt;=IF($B$47=$B$11,$B$47+0.000000001,$B$47),-$C$47,0)+IF($DL74&gt;=IF($B$48=$B$11,$B$48+0.000000001,$B$48),-$C$48,0)+IF($DL74&gt;=IF($B$49=$B$11,$B$49+0.000000001,$B$49),-$C$49,0)+IF($DL74&gt;=IF($B$50=$B$11,$B$50+0.000000001,$B$50),-$C$50,0)</f>
        <v>-0</v>
      </c>
      <c r="CT74" s="117" t="n">
        <f aca="false">IF($DL74&gt;=IF($B$47=$B$11,$B$47+0.000000001,$B$47),-$C$47*($DL74-$B$47)/($B$12*$B$13),0)+IF($DL74&gt;=IF($B$48=$B$11,$B$48+0.000000001,$B$48),-$C$48*($DL74-$B$48)/($B$12*$B$13),0)+IF($DL74&gt;=IF($B$49=$B$11,$B$49+0.000000001,$B$49),-$C$49*($DL74-$B$49)/($B$12*$B$13),0)+IF($DL74&gt;=IF($B$50=$B$11,$B$50+0.000000001,$B$50),-$C$50*($DL74-$B$50)/($B$12*$B$13),0)</f>
        <v>-0</v>
      </c>
      <c r="CU74" s="118" t="n">
        <f aca="false">IF($DL74&gt;=IF($B$47=$B$11,$B$47+0.000000001,$B$47),$C$47*($DL74-$B$47)^2/(2*$B$12*$B$13),0)+IF($DL74&gt;=IF($B$48=$B$11,$B$48+0.000000001,$B$48),$C$48*($DL74-$B$48)^2/(2*$B$12*$B$13),0)+IF($DL74&gt;=IF($B$49=$B$11,$B$49+0.000000001,$B$49),$C$49*($DL74-$B$49)^2/(2*$B$12*$B$13),0)+IF($DL74&gt;=IF($B$50=$B$11,$B$50+0.000000001,$B$50),$C$50*($DL74-$B$50)^2/(2*$B$12*$B$13),0)</f>
        <v>0</v>
      </c>
      <c r="CV74" s="115" t="n">
        <f aca="false">$CV$6</f>
        <v>-21</v>
      </c>
      <c r="CW74" s="116" t="n">
        <f aca="false">$CW$6</f>
        <v>-210</v>
      </c>
      <c r="CX74" s="116" t="n">
        <f aca="false">$CX$6</f>
        <v>-9.40706117529471E-005</v>
      </c>
      <c r="CY74" s="116" t="n">
        <f aca="false">$CY$6</f>
        <v>0.000323367727900756</v>
      </c>
      <c r="CZ74" s="116" t="n">
        <f aca="false">SUM(P74,X74,AF74,AN74,AV74,BD74,BL74,BT74,CB74,CJ74,CR74)</f>
        <v>0</v>
      </c>
      <c r="DA74" s="116" t="n">
        <f aca="false">SUM(Q74,Y74,AG74,AO74,AW74,BE74,BM74,BU74,CC74,CK74,CS74)</f>
        <v>0</v>
      </c>
      <c r="DB74" s="116" t="n">
        <f aca="false">SUM(R74,Z74,AH74,AP74,AX74,BF74,BN74,BV74,CD74,CL74,CT74)</f>
        <v>0</v>
      </c>
      <c r="DC74" s="119" t="n">
        <f aca="false">SUM(S74,AA74,AI74,AQ74,AY74,BG74,BO74,BW74,CE74,CM74,CU74)</f>
        <v>0</v>
      </c>
      <c r="DD74" s="115" t="n">
        <f aca="false">$DD$6</f>
        <v>10.5</v>
      </c>
      <c r="DE74" s="116" t="n">
        <f aca="false">$DE$6</f>
        <v>0</v>
      </c>
      <c r="DF74" s="117" t="n">
        <f aca="false">$DF$6</f>
        <v>-4.55654525678337E-005</v>
      </c>
      <c r="DG74" s="118" t="n">
        <f aca="false">$DG$6</f>
        <v>0</v>
      </c>
      <c r="DH74" s="115" t="n">
        <f aca="false">$DD74+$CZ74</f>
        <v>10.5</v>
      </c>
      <c r="DI74" s="116" t="n">
        <f aca="false">$DE74+$DD74*$DL74+$DA74</f>
        <v>0</v>
      </c>
      <c r="DJ74" s="117" t="n">
        <f aca="false">($DF74+$DE74*$DL74/($B$12*$B$13)+$DD74*$DL74^2/(2*$B$12*$B$13)+$DB74)*(144*180/PI())</f>
        <v>-0.375941969818619</v>
      </c>
      <c r="DK74" s="118" t="n">
        <f aca="false">(-($DG74-$DF74*$DL74-$DE74*$DL74^2/(2*$B$12*$B$13)-$DD74*$DL74^3/(6*$B$12*$B$13)+$DC74))*(1728)</f>
        <v>-0</v>
      </c>
      <c r="DL74" s="120" t="n">
        <f aca="false">IF($B$47=$B$11,$B$47-0.000000001,$B$47)</f>
        <v>0</v>
      </c>
      <c r="DM74" s="91" t="n">
        <v>69</v>
      </c>
      <c r="DN74" s="201"/>
      <c r="DO74" s="91"/>
      <c r="DP74" s="91"/>
    </row>
    <row r="75" customFormat="false" ht="12.75" hidden="false" customHeight="false" outlineLevel="0" collapsed="false">
      <c r="A75" s="249" t="n">
        <v>21</v>
      </c>
      <c r="B75" s="190" t="n">
        <f aca="false">$DL26</f>
        <v>8</v>
      </c>
      <c r="C75" s="184" t="n">
        <f aca="false">$DH26</f>
        <v>10.1</v>
      </c>
      <c r="D75" s="184" t="n">
        <f aca="false">$DI26</f>
        <v>82.4</v>
      </c>
      <c r="E75" s="184"/>
      <c r="F75" s="190" t="n">
        <f aca="false">$DJ26</f>
        <v>-0.134562970874432</v>
      </c>
      <c r="G75" s="190"/>
      <c r="H75" s="190" t="n">
        <f aca="false">$DK26</f>
        <v>-0.494651874062968</v>
      </c>
      <c r="I75" s="190"/>
      <c r="J75" s="190"/>
      <c r="K75" s="85" t="s">
        <v>371</v>
      </c>
      <c r="L75" s="115" t="n">
        <f aca="false">$L$6</f>
        <v>-1</v>
      </c>
      <c r="M75" s="116" t="n">
        <f aca="false">$M$6</f>
        <v>-10</v>
      </c>
      <c r="N75" s="117" t="n">
        <f aca="false">$N$6</f>
        <v>-5.87941323455919E-006</v>
      </c>
      <c r="O75" s="117" t="n">
        <f aca="false">$O$6</f>
        <v>2.9397066172796E-005</v>
      </c>
      <c r="P75" s="116" t="n">
        <f aca="false">IF($B$17=0,"---",IF($DL75=$B$11,-$B$17*($DL75-($DL75-$B$11)),IF($DL75&gt;=0,-$B$17*$DL75,0)))</f>
        <v>-0</v>
      </c>
      <c r="Q75" s="116" t="n">
        <f aca="false">IF($B$17=0,"---",IF($DL75=$B$11,-$B$17*($DL75^2-($DL75-$B$11)^2)/2,IF($DL75&gt;=0,-$B$17*$DL75^2/2,0)))</f>
        <v>-0</v>
      </c>
      <c r="R75" s="117" t="n">
        <f aca="false">IF($B$17=0,"---",IF($DL75=$B$11,-$B$17*($DL75^3-($DL75-$B$11)^3)/(6*$B$12*$B$13),IF($DL75&gt;=0,-$B$17*$DL75^3/(6*$B$12*$B$13),0)))</f>
        <v>-0</v>
      </c>
      <c r="S75" s="118" t="n">
        <f aca="false">IF($B$17=0,"---",IF($DL75=$B$11,$B$17*($DL75^4-($DL75-$B$11)^4)/(24*$B$12*$B$13),IF($DL75&gt;=0,$B$17*$DL75^4/(24*$B$12*$B$13),0)))</f>
        <v>0</v>
      </c>
      <c r="T75" s="115" t="str">
        <f aca="false">$T$6</f>
        <v>---</v>
      </c>
      <c r="U75" s="116" t="str">
        <f aca="false">$U$6</f>
        <v>---</v>
      </c>
      <c r="V75" s="117" t="str">
        <f aca="false">$V$6</f>
        <v>---</v>
      </c>
      <c r="W75" s="117" t="str">
        <f aca="false">$W$6</f>
        <v>---</v>
      </c>
      <c r="X75" s="116" t="str">
        <f aca="false">IF($B$20=$D$20,"---",IF(AND($B$20="",$C$20="",$D$20="",$E$20=""),"---",(IF($DL75&gt;=$D$20,-$C$20*($DL75-$B$20-($DL75-$D$20)),IF($DL75&gt;=$B$20,-$C$20*($DL75-$B$20),0)))+(IF($DL75&gt;=$D$20,-1/2*($E$20-$C$20)/($D$20-$B$20)*(($DL75-$B$20)^2-($DL75-$D$20)^2)+($E$20-$C$20)*($DL75-$D$20),IF($DL75&gt;=$B$20,-1/2*($E$20-$C$20)/($D$20-$B$20)*($DL75-$B$20)^2,0)))))</f>
        <v>---</v>
      </c>
      <c r="Y75" s="116" t="str">
        <f aca="false">IF($B$20=$D$20,"---",IF(AND($B$20="",$C$20="",$D$20="",$E$20=""),"---",(IF($DL75&gt;=$D$20,-$C$20/2*(($DL75-$B$20)^2-($DL75-$D$20)^2),IF($DL75&gt;=$B$20,-$C$20/2*($DL75-$B$20)^2,0)))+(IF($DL75&gt;=$D$20,-1/6*($E$20-$C$20)/($D$20-$B$20)*(($DL75-$B$20)^3-($DL75-$D$20)^3)+($E$20-$C$20)/2*($DL75-$D$20)^2,IF($DL75&gt;=$B$20,-1/6*($E$20-$C$20)/($D$20-$B$20)*($DL75-$B$20)^3,0)))))</f>
        <v>---</v>
      </c>
      <c r="Z75" s="117" t="str">
        <f aca="false">IF($B$20=$D$20,"---",IF(AND($B$20="",$C$20="",$D$20="",$E$20=""),"---",(IF($DL75&gt;=$D$20,-$C$20/(6*$B$12*$B$13)*(($DL75-$B$20)^3-($DL75-$D$20)^3),IF($DL75&gt;=$B$20,-$C$20/(6*$B$12*$B$13)*($DL75-$B$20)^3,0)))+(IF($DL75&gt;=$D$20,-1/(24*$B$12*$B$13)*($E$20-$C$20)/($D$20-$B$20)*(($DL75-$B$20)^4-($DL75-$D$20)^4)+($E$20-$C$20)/(6*$B$12*$B$13)*($DL75-$D$20)^3,IF($DL75&gt;=$B$20,-1/(24*$B$12*$B$13)*($E$20-$C$20)/($D$20-$B$20)*($DL75-$B$20)^4,0)))))</f>
        <v>---</v>
      </c>
      <c r="AA75" s="118" t="str">
        <f aca="false">IF($B$20=$D$20,"---",IF(AND($B$20="",$C$20="",$D$20="",$E$20=""),"---",(IF($DL75&gt;=$D$20,$C$20/(24*$B$12*$B$13)*(($DL75-$B$20)^4-($DL75-$D$20)^4),IF($DL75&gt;=$B$20,$C$20/(24*$B$12*$B$13)*($DL75-$B$20)^4,0)))+(IF($DL75&gt;=$D$20,1/(120*$B$12*$B$13)*($E$20-$C$20)/($D$20-$B$20)*(($DL75-$B$20)^5-($DL75-$D$20)^5)-($E$20-$C$20)/(24*$B$12*$B$13)*($DL75-$D$20)^4,IF($DL75&gt;=$B$20,1/(120*$B$12*$B$13)*($E$20-$C$20)/($D$20-$B$20)*($DL75-$B$20)^5,0)))))</f>
        <v>---</v>
      </c>
      <c r="AB75" s="115" t="str">
        <f aca="false">$AB$6</f>
        <v>---</v>
      </c>
      <c r="AC75" s="116" t="str">
        <f aca="false">$AC$6</f>
        <v>---</v>
      </c>
      <c r="AD75" s="117" t="str">
        <f aca="false">$AD$6</f>
        <v>---</v>
      </c>
      <c r="AE75" s="117" t="str">
        <f aca="false">$AE$6</f>
        <v>---</v>
      </c>
      <c r="AF75" s="116" t="str">
        <f aca="false">IF($B$21=$D$21,"---",IF(AND($B$21="",$C$21="",$D$21="",$E$21=""),"---",(IF($DL75&gt;=$D$21,-$C$21*($DL75-$B$21-($DL75-$D$21)),IF($DL75&gt;=$B$21,-$C$21*($DL75-$B$21),0)))+(IF($DL75&gt;=$D$21,-1/2*($E$21-$C$21)/($D$21-$B$21)*(($DL75-$B$21)^2-($DL75-$D$21)^2)+($E$21-$C$21)*($DL75-$D$21),IF($DL75&gt;=$B$21,-1/2*($E$21-$C$21)/($D$21-$B$21)*($DL75-$B$21)^2,0)))))</f>
        <v>---</v>
      </c>
      <c r="AG75" s="116" t="str">
        <f aca="false">IF($B$21=$D$21,"---",IF(AND($B$21="",$C$21="",$D$21="",$E$21=""),"---",(IF($DL75&gt;=$D$21,-$C$21/2*(($DL75-$B$21)^2-($DL75-$D$21)^2),IF($DL75&gt;=$B$21,-$C$21/2*($DL75-$B$21)^2,0)))+(IF($DL75&gt;=$D$21,-1/6*($E$21-$C$21)/($D$21-$B$21)*(($DL75-$B$21)^3-($DL75-$D$21)^3)+($E$21-$C$21)/2*($DL75-$D$21)^2,IF($DL75&gt;=$B$21,-1/6*($E$21-$C$21)/($D$21-$B$21)*($DL75-$B$21)^3,0)))))</f>
        <v>---</v>
      </c>
      <c r="AH75" s="117" t="str">
        <f aca="false">IF($B$21=$D$21,"---",IF(AND($B$21="",$C$21="",$D$21="",$E$21=""),"---",(IF($DL75&gt;=$D$21,-$C$21/(6*$B$12*$B$13)*(($DL75-$B$21)^3-($DL75-$D$21)^3),IF($DL75&gt;=$B$21,-$C$21/(6*$B$12*$B$13)*($DL75-$B$21)^3,0)))+(IF($DL75&gt;=$D$21,-1/(24*$B$12*$B$13)*($E$21-$C$21)/($D$21-$B$21)*(($DL75-$B$21)^4-($DL75-$D$21)^4)+($E$21-$C$21)/(6*$B$12*$B$13)*($DL75-$D$21)^3,IF($DL75&gt;=$B$21,-1/(24*$B$12*$B$13)*($E$21-$C$21)/($D$21-$B$21)*($DL75-$B$21)^4,0)))))</f>
        <v>---</v>
      </c>
      <c r="AI75" s="118" t="str">
        <f aca="false">IF($B$21=$D$21,"---",IF(AND($B$21="",$C$21="",$D$21="",$E$21=""),"---",(IF($DL75&gt;=$D$21,$C$21/(24*$B$12*$B$13)*(($DL75-$B$21)^4-($DL75-$D$21)^4),IF($DL75&gt;=$B$21,$C$21/(24*$B$12*$B$13)*($DL75-$B$21)^4,0)))+(IF($DL75&gt;=$D$21,1/(120*$B$12*$B$13)*($E$21-$C$21)/($D$21-$B$21)*(($DL75-$B$21)^5-($DL75-$D$21)^5)-($E$21-$C$21)/(24*$B$12*$B$13)*($DL75-$D$21)^4,IF($DL75&gt;=$B$21,1/(120*$B$12*$B$13)*($E$21-$C$21)/($D$21-$B$21)*($DL75-$B$21)^5,0)))))</f>
        <v>---</v>
      </c>
      <c r="AJ75" s="115" t="str">
        <f aca="false">$AJ$6</f>
        <v>---</v>
      </c>
      <c r="AK75" s="116" t="str">
        <f aca="false">$AK$6</f>
        <v>---</v>
      </c>
      <c r="AL75" s="117" t="str">
        <f aca="false">$AL$6</f>
        <v>---</v>
      </c>
      <c r="AM75" s="117" t="str">
        <f aca="false">$AM$6</f>
        <v>---</v>
      </c>
      <c r="AN75" s="116" t="str">
        <f aca="false">IF($B$22=$D$22,"---",IF(AND($B$22="",$C$22="",$D$22="",$E$22=""),"---",(IF($DL75&gt;=$D$22,-$C$22*($DL75-$B$22-($DL75-$D$22)),IF($DL75&gt;=$B$22,-$C$22*($DL75-$B$22),0)))+(IF($DL75&gt;=$D$22,-1/2*($E$22-$C$22)/($D$22-$B$22)*(($DL75-$B$22)^2-($DL75-$D$22)^2)+($E$22-$C$22)*($DL75-$D$22),IF($DL75&gt;=$B$22,-1/2*($E$22-$C$22)/($D$22-$B$22)*($DL75-$B$22)^2,0)))))</f>
        <v>---</v>
      </c>
      <c r="AO75" s="116" t="str">
        <f aca="false">IF($B$22=$D$22,"---",IF(AND($B$22="",$C$22="",$D$22="",$E$22=""),"---",(IF($DL75&gt;=$D$22,-$C$22/2*(($DL75-$B$22)^2-($DL75-$D$22)^2),IF($DL75&gt;=$B$22,-$C$22/2*($DL75-$B$22)^2,0)))+(IF($DL75&gt;=$D$22,-1/6*($E$22-$C$22)/($D$22-$B$22)*(($DL75-$B$22)^3-($DL75-$D$22)^3)+($E$22-$C$22)/2*($DL75-$D$22)^2,IF($DL75&gt;=$B$22,-1/6*($E$22-$C$22)/($D$22-$B$22)*($DL75-$B$22)^3,0)))))</f>
        <v>---</v>
      </c>
      <c r="AP75" s="117" t="str">
        <f aca="false">IF($B$22=$D$22,"---",IF(AND($B$22="",$C$22="",$D$22="",$E$22=""),"---",(IF($DL75&gt;=$D$22,-$C$22/(6*$B$12*$B$13)*(($DL75-$B$22)^3-($DL75-$D$22)^3),IF($DL75&gt;=$B$22,-$C$22/(6*$B$12*$B$13)*($DL75-$B$22)^3,0)))+(IF($DL75&gt;=$D$22,-1/(24*$B$12*$B$13)*($E$22-$C$22)/($D$22-$B$22)*(($DL75-$B$22)^4-($DL75-$D$22)^4)+($E$22-$C$22)/(6*$B$12*$B$13)*($DL75-$D$22)^3,IF($DL75&gt;=$B$22,-1/(24*$B$12*$B$13)*($E$22-$C$22)/($D$22-$B$22)*($DL75-$B$22)^4,0)))))</f>
        <v>---</v>
      </c>
      <c r="AQ75" s="118" t="str">
        <f aca="false">IF($B$22=$D$22,"---",IF(AND($B$22="",$C$22="",$D$22="",$E$22=""),"---",(IF($DL75&gt;=$D$22,$C$22/(24*$B$12*$B$13)*(($DL75-$B$22)^4-($DL75-$D$22)^4),IF($DL75&gt;=$B$22,$C$22/(24*$B$12*$B$13)*($DL75-$B$22)^4,0)))+(IF($DL75&gt;=$D$22,1/(120*$B$12*$B$13)*($E$22-$C$22)/($D$22-$B$22)*(($DL75-$B$22)^5-($DL75-$D$22)^5)-($E$22-$C$22)/(24*$B$12*$B$13)*($DL75-$D$22)^4,IF($DL75&gt;=$B$22,1/(120*$B$12*$B$13)*($E$22-$C$22)/($D$22-$B$22)*($DL75-$B$22)^5,0)))))</f>
        <v>---</v>
      </c>
      <c r="AR75" s="115" t="str">
        <f aca="false">$AR$6</f>
        <v>---</v>
      </c>
      <c r="AS75" s="116" t="str">
        <f aca="false">$AS$6</f>
        <v>---</v>
      </c>
      <c r="AT75" s="117" t="str">
        <f aca="false">$AT$6</f>
        <v>---</v>
      </c>
      <c r="AU75" s="117" t="str">
        <f aca="false">$AU$6</f>
        <v>---</v>
      </c>
      <c r="AV75" s="116" t="str">
        <f aca="false">IF($B$23=$D$23,"---",IF(AND($B$23="",$C$23="",$D$23="",$E$23=""),"---",(IF($DL75&gt;=$D$23,-$C$23*($DL75-$B$23-($DL75-$D$23)),IF($DL75&gt;=$B$23,-$C$23*($DL75-$B$23),0)))+(IF($DL75&gt;=$D$23,-1/2*($E$23-$C$23)/($D$23-$B$23)*(($DL75-$B$23)^2-($DL75-$D$23)^2)+($E$23-$C$23)*($DL75-$D$23),IF($DL75&gt;=$B$23,-1/2*($E$23-$C$23)/($D$23-$B$23)*($DL75-$B$23)^2,0)))))</f>
        <v>---</v>
      </c>
      <c r="AW75" s="116" t="str">
        <f aca="false">IF($B$23=$D$23,"---",IF(AND($B$23="",$C$23="",$D$23="",$E$23=""),"---",(IF($DL75&gt;=$D$23,-$C$23/2*(($DL75-$B$23)^2-($DL75-$D$23)^2),IF($DL75&gt;=$B$23,-$C$23/2*($DL75-$B$23)^2,0)))+(IF($DL75&gt;=$D$23,-1/6*($E$23-$C$23)/($D$23-$B$23)*(($DL75-$B$23)^3-($DL75-$D$23)^3)+($E$23-$C$23)/2*($DL75-$D$23)^2,IF($DL75&gt;=$B$23,-1/6*($E$23-$C$23)/($D$23-$B$23)*($DL75-$B$23)^3,0)))))</f>
        <v>---</v>
      </c>
      <c r="AX75" s="117" t="str">
        <f aca="false">IF($B$23=$D$23,"---",IF(AND($B$23="",$C$23="",$D$23="",$E$23=""),"---",(IF($DL75&gt;=$D$23,-$C$23/(6*$B$12*$B$13)*(($DL75-$B$23)^3-($DL75-$D$23)^3),IF($DL75&gt;=$B$23,-$C$23/(6*$B$12*$B$13)*($DL75-$B$23)^3,0)))+(IF($DL75&gt;=$D$23,-1/(24*$B$12*$B$13)*($E$23-$C$23)/($D$23-$B$23)*(($DL75-$B$23)^4-($DL75-$D$23)^4)+($E$23-$C$23)/(6*$B$12*$B$13)*($DL75-$D$23)^3,IF($DL75&gt;=$B$23,-1/(24*$B$12*$B$13)*($E$23-$C$23)/($D$23-$B$23)*($DL75-$B$23)^4,0)))))</f>
        <v>---</v>
      </c>
      <c r="AY75" s="118" t="str">
        <f aca="false">IF($B$23=$D$23,"---",IF(AND($B$23="",$C$23="",$D$23="",$E$23=""),"---",(IF($DL75&gt;=$D$23,$C$23/(24*$B$12*$B$13)*(($DL75-$B$23)^4-($DL75-$D$23)^4),IF($DL75&gt;=$B$23,$C$23/(24*$B$12*$B$13)*($DL75-$B$23)^4,0)))+(IF($DL75&gt;=$D$23,1/(120*$B$12*$B$13)*($E$23-$C$23)/($D$23-$B$23)*(($DL75-$B$23)^5-($DL75-$D$23)^5)-($E$23-$C$23)/(24*$B$12*$B$13)*($DL75-$D$23)^4,IF($DL75&gt;=$B$23,1/(120*$B$12*$B$13)*($E$23-$C$23)/($D$23-$B$23)*($DL75-$B$23)^5,0)))))</f>
        <v>---</v>
      </c>
      <c r="AZ75" s="115" t="str">
        <f aca="false">$AZ$6</f>
        <v>---</v>
      </c>
      <c r="BA75" s="116" t="str">
        <f aca="false">$BA$6</f>
        <v>---</v>
      </c>
      <c r="BB75" s="117" t="str">
        <f aca="false">$BB$6</f>
        <v>---</v>
      </c>
      <c r="BC75" s="117" t="str">
        <f aca="false">$BC$6</f>
        <v>---</v>
      </c>
      <c r="BD75" s="116" t="str">
        <f aca="false">IF($B$24=$D$24,"---",IF(AND($B$24="",$C$24="",$D$24="",$E$24=""),"---",(IF($DL75&gt;=$D$24,-$C$24*($DL75-$B$24-($DL75-$D$24)),IF($DL75&gt;=$B$24,-$C$24*($DL75-$B$24),0)))+(IF($DL75&gt;=$D$24,-1/2*($E$24-$C$24)/($D$24-$B$24)*(($DL75-$B$24)^2-($DL75-$D$24)^2)+($E$24-$C$24)*($DL75-$D$24),IF($DL75&gt;=$B$24,-1/2*($E$24-$C$24)/($D$24-$B$24)*($DL75-$B$24)^2,0)))))</f>
        <v>---</v>
      </c>
      <c r="BE75" s="116" t="str">
        <f aca="false">IF($B$24=$D$24,"---",IF(AND($B$24="",$C$24="",$D$24="",$E$24=""),"---",(IF($DL75&gt;=$D$24,-$C$24/2*(($DL75-$B$24)^2-($DL75-$D$24)^2),IF($DL75&gt;=$B$24,-$C$24/2*($DL75-$B$24)^2,0)))+(IF($DL75&gt;=$D$24,-1/6*($E$24-$C$24)/($D$24-$B$24)*(($DL75-$B$24)^3-($DL75-$D$24)^3)+($E$24-$C$24)/2*($DL75-$D$24)^2,IF($DL75&gt;=$B$24,-1/6*($E$24-$C$24)/($D$24-$B$24)*($DL75-$B$24)^3,0)))))</f>
        <v>---</v>
      </c>
      <c r="BF75" s="117" t="str">
        <f aca="false">IF($B$24=$D$24,"---",IF(AND($B$24="",$C$24="",$D$24="",$E$24=""),"---",(IF($DL75&gt;=$D$24,-$C$24/(6*$B$12*$B$13)*(($DL75-$B$24)^3-($DL75-$D$24)^3),IF($DL75&gt;=$B$24,-$C$24/(6*$B$12*$B$13)*($DL75-$B$24)^3,0)))+(IF($DL75&gt;=$D$24,-1/(24*$B$12*$B$13)*($E$24-$C$24)/($D$24-$B$24)*(($DL75-$B$24)^4-($DL75-$D$24)^4)+($E$24-$C$24)/(6*$B$12*$B$13)*($DL75-$D$24)^3,IF($DL75&gt;=$B$24,-1/(24*$B$12*$B$13)*($E$24-$C$24)/($D$24-$B$24)*($DL75-$B$24)^4,0)))))</f>
        <v>---</v>
      </c>
      <c r="BG75" s="118" t="str">
        <f aca="false">IF($B$24=$D$24,"---",IF(AND($B$24="",$C$24="",$D$24="",$E$24=""),"---",(IF($DL75&gt;=$D$24,$C$24/(24*$B$12*$B$13)*(($DL75-$B$24)^4-($DL75-$D$24)^4),IF($DL75&gt;=$B$24,$C$24/(24*$B$12*$B$13)*($DL75-$B$24)^4,0)))+(IF($DL75&gt;=$D$24,1/(120*$B$12*$B$13)*($E$24-$C$24)/($D$24-$B$24)*(($DL75-$B$24)^5-($DL75-$D$24)^5)-($E$24-$C$24)/(24*$B$12*$B$13)*($DL75-$D$24)^4,IF($DL75&gt;=$B$24,1/(120*$B$12*$B$13)*($E$24-$C$24)/($D$24-$B$24)*($DL75-$B$24)^5,0)))))</f>
        <v>---</v>
      </c>
      <c r="BH75" s="115" t="str">
        <f aca="false">$BH$6</f>
        <v>---</v>
      </c>
      <c r="BI75" s="116" t="str">
        <f aca="false">$BI$6</f>
        <v>---</v>
      </c>
      <c r="BJ75" s="117" t="str">
        <f aca="false">$BJ$6</f>
        <v>---</v>
      </c>
      <c r="BK75" s="117" t="str">
        <f aca="false">$BK$6</f>
        <v>---</v>
      </c>
      <c r="BL75" s="116" t="str">
        <f aca="false">IF($B$25=$D$25,"---",IF(AND($B$25="",$C$25="",$D$25="",$E$25=""),"---",(IF($DL75&gt;=$D$25,-$C$25*($DL75-$B$25-($DL75-$D$25)),IF($DL75&gt;=$B$25,-$C$25*($DL75-$B$25),0)))+(IF($DL75&gt;=$D$25,-1/2*($E$25-$C$25)/($D$25-$B$25)*(($DL75-$B$25)^2-($DL75-$D$25)^2)+($E$25-$C$25)*($DL75-$D$25),IF($DL75&gt;=$B$25,-1/2*($E$25-$C$25)/($D$25-$B$25)*($DL75-$B$25)^2,0)))))</f>
        <v>---</v>
      </c>
      <c r="BM75" s="116" t="str">
        <f aca="false">IF($B$25=$D$25,"---",IF(AND($B$25="",$C$25="",$D$25="",$E$25=""),"---",(IF($DL75&gt;=$D$25,-$C$25/2*(($DL75-$B$25)^2-($DL75-$D$25)^2),IF($DL75&gt;=$B$25,-$C$25/2*($DL75-$B$25)^2,0)))+(IF($DL75&gt;=$D$25,-1/6*($E$25-$C$25)/($D$25-$B$25)*(($DL75-$B$25)^3-($DL75-$D$25)^3)+($E$25-$C$25)/2*($DL75-$D$25)^2,IF($DL75&gt;=$B$25,-1/6*($E$25-$C$25)/($D$25-$B$25)*($DL75-$B$25)^3,0)))))</f>
        <v>---</v>
      </c>
      <c r="BN75" s="117" t="str">
        <f aca="false">IF($B$25=$D$25,"---",IF(AND($B$25="",$C$25="",$D$25="",$E$25=""),"---",(IF($DL75&gt;=$D$25,-$C$25/(6*$B$12*$B$13)*(($DL75-$B$25)^3-($DL75-$D$25)^3),IF($DL75&gt;=$B$25,-$C$25/(6*$B$12*$B$13)*($DL75-$B$25)^3,0)))+(IF($DL75&gt;=$D$25,-1/(24*$B$12*$B$13)*($E$25-$C$25)/($D$25-$B$25)*(($DL75-$B$25)^4-($DL75-$D$25)^4)+($E$25-$C$25)/(6*$B$12*$B$13)*($DL75-$D$25)^3,IF($DL75&gt;=$B$25,-1/(24*$B$12*$B$13)*($E$25-$C$25)/($D$25-$B$25)*($DL75-$B$25)^4,0)))))</f>
        <v>---</v>
      </c>
      <c r="BO75" s="118" t="str">
        <f aca="false">IF($B$25=$D$25,"---",IF(AND($B$25="",$C$25="",$D$25="",$E$25=""),"---",(IF($DL75&gt;=$D$25,$C$25/(24*$B$12*$B$13)*(($DL75-$B$25)^4-($DL75-$D$25)^4),IF($DL75&gt;=$B$25,$C$25/(24*$B$12*$B$13)*($DL75-$B$25)^4,0)))+(IF($DL75&gt;=$D$25,1/(120*$B$12*$B$13)*($E$25-$C$25)/($D$25-$B$25)*(($DL75-$B$25)^5-($DL75-$D$25)^5)-($E$25-$C$25)/(24*$B$12*$B$13)*($DL75-$D$25)^4,IF($DL75&gt;=$B$25,1/(120*$B$12*$B$13)*($E$25-$C$25)/($D$25-$B$25)*($DL75-$B$25)^5,0)))))</f>
        <v>---</v>
      </c>
      <c r="BP75" s="115" t="str">
        <f aca="false">$BP$6</f>
        <v>---</v>
      </c>
      <c r="BQ75" s="116" t="str">
        <f aca="false">$BQ$6</f>
        <v>---</v>
      </c>
      <c r="BR75" s="117" t="str">
        <f aca="false">$BR$6</f>
        <v>---</v>
      </c>
      <c r="BS75" s="117" t="str">
        <f aca="false">$BS$6</f>
        <v>---</v>
      </c>
      <c r="BT75" s="116" t="str">
        <f aca="false">IF($B$26=$D$26,"---",IF(AND($B$26="",$C$26="",$D$26="",$E$26=""),"---",(IF($DL75&gt;=$D$26,-$C$26*($DL75-$B$26-($DL75-$D$26)),IF($DL75&gt;=$B$26,-$C$26*($DL75-$B$26),0)))+(IF($DL75&gt;=$D$26,-1/2*($E$26-$C$26)/($D$26-$B$26)*(($DL75-$B$26)^2-($DL75-$D$26)^2)+($E$26-$C$26)*($DL75-$D$26),IF($DL75&gt;=$B$26,-1/2*($E$26-$C$26)/($D$26-$B$26)*($DL75-$B$26)^2,0)))))</f>
        <v>---</v>
      </c>
      <c r="BU75" s="116" t="str">
        <f aca="false">IF($B$26=$D$26,"---",IF(AND($B$26="",$C$26="",$D$26="",$E$26=""),"---",(IF($DL75&gt;=$D$26,-$C$26/2*(($DL75-$B$26)^2-($DL75-$D$26)^2),IF($DL75&gt;=$B$26,-$C$26/2*($DL75-$B$26)^2,0)))+(IF($DL75&gt;=$D$26,-1/6*($E$26-$C$26)/($D$26-$B$26)*(($DL75-$B$26)^3-($DL75-$D$26)^3)+($E$26-$C$26)/2*($DL75-$D$26)^2,IF($DL75&gt;=$B$26,-1/6*($E$26-$C$26)/($D$26-$B$26)*($DL75-$B$26)^3,0)))))</f>
        <v>---</v>
      </c>
      <c r="BV75" s="117" t="str">
        <f aca="false">IF($B$26=$D$26,"---",IF(AND($B$26="",$C$26="",$D$26="",$E$26=""),"---",(IF($DL75&gt;=$D$26,-$C$26/(6*$B$12*$B$13)*(($DL75-$B$26)^3-($DL75-$D$26)^3),IF($DL75&gt;=$B$26,-$C$26/(6*$B$12*$B$13)*($DL75-$B$26)^3,0)))+(IF($DL75&gt;=$D$26,-1/(24*$B$12*$B$13)*($E$26-$C$26)/($D$26-$B$26)*(($DL75-$B$26)^4-($DL75-$D$26)^4)+($E$26-$C$26)/(6*$B$12*$B$13)*($DL75-$D$26)^3,IF($DL75&gt;=$B$26,-1/(24*$B$12*$B$13)*($E$26-$C$26)/($D$26-$B$26)*($DL75-$B$26)^4,0)))))</f>
        <v>---</v>
      </c>
      <c r="BW75" s="118" t="str">
        <f aca="false">IF($B$26=$D$26,"---",IF(AND($B$26="",$C$26="",$D$26="",$E$26=""),"---",(IF($DL75&gt;=$D$26,$C$26/(24*$B$12*$B$13)*(($DL75-$B$26)^4-($DL75-$D$26)^4),IF($DL75&gt;=$B$26,$C$26/(24*$B$12*$B$13)*($DL75-$B$26)^4,0)))+(IF($DL75&gt;=$D$26,1/(120*$B$12*$B$13)*($E$26-$C$26)/($D$26-$B$26)*(($DL75-$B$26)^5-($DL75-$D$26)^5)-($E$26-$C$26)/(24*$B$12*$B$13)*($DL75-$D$26)^4,IF($DL75&gt;=$B$26,1/(120*$B$12*$B$13)*($E$26-$C$26)/($D$26-$B$26)*($DL75-$B$26)^5,0)))))</f>
        <v>---</v>
      </c>
      <c r="BX75" s="115" t="str">
        <f aca="false">$BX$6</f>
        <v>---</v>
      </c>
      <c r="BY75" s="116" t="str">
        <f aca="false">$BY$6</f>
        <v>---</v>
      </c>
      <c r="BZ75" s="117" t="str">
        <f aca="false">$BZ$6</f>
        <v>---</v>
      </c>
      <c r="CA75" s="117" t="str">
        <f aca="false">$CA$6</f>
        <v>---</v>
      </c>
      <c r="CB75" s="116" t="str">
        <f aca="false">IF($B$27=$D$27,"---",IF(AND($B$27="",$C$27="",$D$27="",$E$27=""),"---",(IF($DL75&gt;=$D$27,-$C$27*($DL75-$B$27-($DL75-$D$27)),IF($DL75&gt;=$B$27,-$C$27*($DL75-$B$27),0)))+(IF($DL75&gt;=$D$27,-1/2*($E$27-$C$27)/($D$27-$B$27)*(($DL75-$B$27)^2-($DL75-$D$27)^2)+($E$27-$C$27)*($DL75-$D$27),IF($DL75&gt;=$B$27,-1/2*($E$27-$C$27)/($D$27-$B$27)*($DL75-$B$27)^2,0)))))</f>
        <v>---</v>
      </c>
      <c r="CC75" s="116" t="str">
        <f aca="false">IF($B$27=$D$27,"---",IF(AND($B$27="",$C$27="",$D$27="",$E$27=""),"---",(IF($DL75&gt;=$D$27,-$C$27/2*(($DL75-$B$27)^2-($DL75-$D$27)^2),IF($DL75&gt;=$B$27,-$C$27/2*($DL75-$B$27)^2,0)))+(IF($DL75&gt;=$D$27,-1/6*($E$27-$C$27)/($D$27-$B$27)*(($DL75-$B$27)^3-($DL75-$D$27)^3)+($E$27-$C$27)/2*($DL75-$D$27)^2,IF($DL75&gt;=$B$27,-1/6*($E$27-$C$27)/($D$27-$B$27)*($DL75-$B$27)^3,0)))))</f>
        <v>---</v>
      </c>
      <c r="CD75" s="117" t="str">
        <f aca="false">IF($B$27=$D$27,"---",IF(AND($B$27="",$C$27="",$D$27="",$E$27=""),"---",(IF($DL75&gt;=$D$27,-$C$27/(6*$B$12*$B$13)*(($DL75-$B$27)^3-($DL75-$D$27)^3),IF($DL75&gt;=$B$27,-$C$27/(6*$B$12*$B$13)*($DL75-$B$27)^3,0)))+(IF($DL75&gt;=$D$27,-1/(24*$B$12*$B$13)*($E$27-$C$27)/($D$27-$B$27)*(($DL75-$B$27)^4-($DL75-$D$27)^4)+($E$27-$C$27)/(6*$B$12*$B$13)*($DL75-$D$27)^3,IF($DL75&gt;=$B$27,-1/(24*$B$12*$B$13)*($E$27-$C$27)/($D$27-$B$27)*($DL75-$B$27)^4,0)))))</f>
        <v>---</v>
      </c>
      <c r="CE75" s="118" t="str">
        <f aca="false">IF($B$27=$D$27,"---",IF(AND($B$27="",$C$27="",$D$27="",$E$27=""),"---",(IF($DL75&gt;=$D$27,$C$27/(24*$B$12*$B$13)*(($DL75-$B$27)^4-($DL75-$D$27)^4),IF($DL75&gt;=$B$27,$C$27/(24*$B$12*$B$13)*($DL75-$B$27)^4,0)))+(IF($DL75&gt;=$D$27,1/(120*$B$12*$B$13)*($E$27-$C$27)/($D$27-$B$27)*(($DL75-$B$27)^5-($DL75-$D$27)^5)-($E$27-$C$27)/(24*$B$12*$B$13)*($DL75-$D$27)^4,IF($DL75&gt;=$B$27,1/(120*$B$12*$B$13)*($E$27-$C$27)/($D$27-$B$27)*($DL75-$B$27)^5,0)))))</f>
        <v>---</v>
      </c>
      <c r="CF75" s="115" t="n">
        <f aca="false">$CF$6</f>
        <v>-20</v>
      </c>
      <c r="CG75" s="116" t="n">
        <f aca="false">$CG$6</f>
        <v>-200</v>
      </c>
      <c r="CH75" s="117" t="n">
        <f aca="false">$CH$6</f>
        <v>-8.81911985183879E-005</v>
      </c>
      <c r="CI75" s="117" t="n">
        <f aca="false">$CI$6</f>
        <v>0.00029397066172796</v>
      </c>
      <c r="CJ75" s="116" t="n">
        <f aca="false">IF($DL75&gt;$B$30,-$C$30,0)+IF($DL75&gt;$B$31,-$C$31,0)+IF($DL75&gt;$B$32,-$C$32,0)+IF($DL75&gt;$B$33,-$C$33,0)+IF($DL75&gt;$B$34,-$C$34,0)+IF($DL75&gt;$B$35,-$C$35,0)+IF($DL75&gt;$B$36,-$C$36,0)+IF($DL75&gt;$B$37,-$C$37,0)+IF($DL75&gt;$B$38,-$C$38,0)+IF($DL75&gt;$B$39,-$C$39,0)+IF($DL75&gt;$B$40,-$C$40,0)+IF($DL75&gt;$B$41,-$C$41,0)+IF($DL75&gt;$B$42,-$C$42,0)+IF($DL75&gt;$B$43,-$C$43,0)+IF($DL75&gt;$B$44,-$C$44,0)</f>
        <v>0</v>
      </c>
      <c r="CK75" s="116" t="n">
        <f aca="false">IF($DL75&gt;$B$30,-$C$30*($DL75-$B$30),0)+IF($DL75&gt;$B$31,-$C$31*($DL75-$B$31),0)+IF($DL75&gt;$B$32,-$C$32*($DL75-$B$32),0)+IF($DL75&gt;$B$33,-$C$33*($DL75-$B$33),0)+IF($DL75&gt;$B$34,-$C$34*($DL75-$B$34),0)+IF($DL75&gt;$B$35,-$C$35*($DL75-$B$35),0)+IF($DL75&gt;$B$36,-$C$36*($DL75-$B$36),0)+IF($DL75&gt;$B$37,-$C$37*($DL75-$B$37),0)+IF($DL75&gt;$B$38,-$C$38*($DL75-$B$38),0)+IF($DL75&gt;$B$39,-$C$39*($DL75-$B$39),0)+IF($DL75&gt;$B$40,-$C$40*($DL75-$B$40),0)+IF($DL75&gt;$B$41,-$C$41*($DL75-$B$41),0)+IF($DL75&gt;$B$42,-$C$42*($DL75-$B$42),0)+IF($DL75&gt;$B$43,-$C$43*($DL75-$B$43),0)+IF($DL75&gt;$B$44,-$C$44*($DL75-$B$44),0)</f>
        <v>0</v>
      </c>
      <c r="CL75" s="117" t="n">
        <f aca="false">IF($DL75&gt;$B$30,-$C$30*($DL75-$B$30)^2/(2*$B$12*$B$13),0)+IF($DL75&gt;$B$31,-$C$31*($DL75-$B$31)^2/(2*$B$12*$B$13),0)+IF($DL75&gt;$B$32,-$C$32*($DL75-$B$32)^2/(2*$B$12*$B$13),0)+IF($DL75&gt;$B$33,-$C$33*($DL75-$B$33)^2/(2*$B$12*$B$13),0)+IF($DL75&gt;$B$34,-$C$34*($DL75-$B$34)^2/(2*$B$12*$B$13),0)+IF($DL75&gt;$B$35,-$C$35*($DL75-$B$35)^2/(2*$B$12*$B$13),0)+IF($DL75&gt;$B$36,-$C$36*($DL75-$B$36)^2/(2*$B$12*$B$13),0)+IF($DL75&gt;$B$37,-$C$37*($DL75-$B$37)^2/(2*$B$12*$B$13),0)+IF($DL75&gt;$B$38,-$C$38*($DL75-$B$38)^2/(2*$B$12*$B$13),0)+IF($DL75&gt;$B$39,-$C$39*($DL75-$B$39)^2/(2*$B$12*$B$13),0)+IF($DL75&gt;$B$40,-$C$40*($DL75-$B$40)^2/(2*$B$12*$B$13),0)+IF($DL75&gt;$B$41,-$C$41*($DL75-$B$41)^2/(2*$B$12*$B$13),0)+IF($DL75&gt;$B$42,-$C$42*($DL75-$B$42)^2/(2*$B$12*$B$13),0)+IF($DL75&gt;$B$43,-$C$43*($DL75-$B$43)^2/(2*$B$12*$B$13),0)+IF($DL75&gt;$B$44,-$C$44*($DL75-$B$44)^2/(2*$B$12*$B$13),0)</f>
        <v>0</v>
      </c>
      <c r="CM75" s="118" t="n">
        <f aca="false">IF($DL75&gt;$B$30,$C$30*($DL75-$B$30)^3/(6*$B$12*$B$13),0)+IF($DL75&gt;$B$31,$C$31*($DL75-$B$31)^3/(6*$B$12*$B$13),0)+IF($DL75&gt;$B$32,$C$32*($DL75-$B$32)^3/(6*$B$12*$B$13),0)+IF($DL75&gt;$B$33,$C$33*($DL75-$B$33)^3/(6*$B$12*$B$13),0)+IF($DL75&gt;$B$34,$C$34*($DL75-$B$34)^3/(6*$B$12*$B$13),0)+IF($DL75&gt;$B$35,$C$35*($DL75-$B$35)^3/(6*$B$12*$B$13),0)+IF($DL75&gt;$B$36,$C$36*($DL75-$B$36)^3/(6*$B$12*$B$13),0)+IF($DL75&gt;$B$37,$C$37*($DL75-$B$37)^3/(6*$B$12*$B$13),0)+IF($DL75&gt;$B$38,$C$38*($DL75-$B$38)^3/(6*$B$12*$B$13),0)+IF($DL75&gt;$B$39,$C$39*($DL75-$B$39)^3/(6*$B$12*$B$13),0)+IF($DL75&gt;$B$40,$C$40*($DL75-$B$40)^3/(6*$B$12*$B$13),0)+IF($DL75&gt;$B$41,$C$41*($DL75-$B$41)^3/(6*$B$12*$B$13),0)+IF($DL75&gt;$B$42,$C$42*($DL75-$B$42)^3/(6*$B$12*$B$13),0)+IF($DL75&gt;$B$43,$C$43*($DL75-$B$43)^3/(6*$B$12*$B$13),0)+IF($DL75&gt;$B$44,$C$44*($DL75-$B$44)^3/(6*$B$12*$B$13),0)</f>
        <v>0</v>
      </c>
      <c r="CN75" s="115" t="n">
        <f aca="false">$CN$6</f>
        <v>0</v>
      </c>
      <c r="CO75" s="116" t="n">
        <f aca="false">$CO$6</f>
        <v>-0</v>
      </c>
      <c r="CP75" s="117" t="n">
        <f aca="false">$CP$6</f>
        <v>-0</v>
      </c>
      <c r="CQ75" s="117" t="n">
        <f aca="false">$CQ$6</f>
        <v>0</v>
      </c>
      <c r="CR75" s="116" t="n">
        <f aca="false">IF($DL75&gt;=IF($B$47=$B$11,$B$47+0.000000001,$B$47),0,0)+IF($DL75&gt;=IF($B$48=$B$11,$B$48+0.000000001,$B$48),0,0)+IF($DL75&gt;=IF($B$49=$B$11,$B$49+0.000000001,$B$49),0,0)+IF($DL75&gt;=IF($B$50=$B$11,$B$50+0.000000001,$B$50),0,0)</f>
        <v>0</v>
      </c>
      <c r="CS75" s="116" t="n">
        <f aca="false">IF($DL75&gt;=IF($B$47=$B$11,$B$47+0.000000001,$B$47),-$C$47,0)+IF($DL75&gt;=IF($B$48=$B$11,$B$48+0.000000001,$B$48),-$C$48,0)+IF($DL75&gt;=IF($B$49=$B$11,$B$49+0.000000001,$B$49),-$C$49,0)+IF($DL75&gt;=IF($B$50=$B$11,$B$50+0.000000001,$B$50),-$C$50,0)</f>
        <v>-0</v>
      </c>
      <c r="CT75" s="117" t="n">
        <f aca="false">IF($DL75&gt;=IF($B$47=$B$11,$B$47+0.000000001,$B$47),-$C$47*($DL75-$B$47)/($B$12*$B$13),0)+IF($DL75&gt;=IF($B$48=$B$11,$B$48+0.000000001,$B$48),-$C$48*($DL75-$B$48)/($B$12*$B$13),0)+IF($DL75&gt;=IF($B$49=$B$11,$B$49+0.000000001,$B$49),-$C$49*($DL75-$B$49)/($B$12*$B$13),0)+IF($DL75&gt;=IF($B$50=$B$11,$B$50+0.000000001,$B$50),-$C$50*($DL75-$B$50)/($B$12*$B$13),0)</f>
        <v>-0</v>
      </c>
      <c r="CU75" s="118" t="n">
        <f aca="false">IF($DL75&gt;=IF($B$47=$B$11,$B$47+0.000000001,$B$47),$C$47*($DL75-$B$47)^2/(2*$B$12*$B$13),0)+IF($DL75&gt;=IF($B$48=$B$11,$B$48+0.000000001,$B$48),$C$48*($DL75-$B$48)^2/(2*$B$12*$B$13),0)+IF($DL75&gt;=IF($B$49=$B$11,$B$49+0.000000001,$B$49),$C$49*($DL75-$B$49)^2/(2*$B$12*$B$13),0)+IF($DL75&gt;=IF($B$50=$B$11,$B$50+0.000000001,$B$50),$C$50*($DL75-$B$50)^2/(2*$B$12*$B$13),0)</f>
        <v>0</v>
      </c>
      <c r="CV75" s="115" t="n">
        <f aca="false">$CV$6</f>
        <v>-21</v>
      </c>
      <c r="CW75" s="116" t="n">
        <f aca="false">$CW$6</f>
        <v>-210</v>
      </c>
      <c r="CX75" s="116" t="n">
        <f aca="false">$CX$6</f>
        <v>-9.40706117529471E-005</v>
      </c>
      <c r="CY75" s="116" t="n">
        <f aca="false">$CY$6</f>
        <v>0.000323367727900756</v>
      </c>
      <c r="CZ75" s="116" t="n">
        <f aca="false">SUM(P75,X75,AF75,AN75,AV75,BD75,BL75,BT75,CB75,CJ75,CR75)</f>
        <v>0</v>
      </c>
      <c r="DA75" s="116" t="n">
        <f aca="false">SUM(Q75,Y75,AG75,AO75,AW75,BE75,BM75,BU75,CC75,CK75,CS75)</f>
        <v>0</v>
      </c>
      <c r="DB75" s="116" t="n">
        <f aca="false">SUM(R75,Z75,AH75,AP75,AX75,BF75,BN75,BV75,CD75,CL75,CT75)</f>
        <v>0</v>
      </c>
      <c r="DC75" s="119" t="n">
        <f aca="false">SUM(S75,AA75,AI75,AQ75,AY75,BG75,BO75,BW75,CE75,CM75,CU75)</f>
        <v>0</v>
      </c>
      <c r="DD75" s="115" t="n">
        <f aca="false">$DD$6</f>
        <v>10.5</v>
      </c>
      <c r="DE75" s="116" t="n">
        <f aca="false">$DE$6</f>
        <v>0</v>
      </c>
      <c r="DF75" s="117" t="n">
        <f aca="false">$DF$6</f>
        <v>-4.55654525678337E-005</v>
      </c>
      <c r="DG75" s="118" t="n">
        <f aca="false">$DG$6</f>
        <v>0</v>
      </c>
      <c r="DH75" s="115" t="n">
        <f aca="false">$DD75+$CZ75</f>
        <v>10.5</v>
      </c>
      <c r="DI75" s="116" t="n">
        <f aca="false">$DE75+$DD75*$DL75+$DA75</f>
        <v>0</v>
      </c>
      <c r="DJ75" s="117" t="n">
        <f aca="false">($DF75+$DE75*$DL75/($B$12*$B$13)+$DD75*$DL75^2/(2*$B$12*$B$13)+$DB75)*(144*180/PI())</f>
        <v>-0.375941969818619</v>
      </c>
      <c r="DK75" s="118" t="n">
        <f aca="false">(-($DG75-$DF75*$DL75-$DE75*$DL75^2/(2*$B$12*$B$13)-$DD75*$DL75^3/(6*$B$12*$B$13)+$DC75))*(1728)</f>
        <v>-0</v>
      </c>
      <c r="DL75" s="120" t="n">
        <f aca="false">IF($B$48=$B$11,$B$48-0.000000001,$B$48)</f>
        <v>0</v>
      </c>
      <c r="DM75" s="91" t="n">
        <v>70</v>
      </c>
      <c r="DN75" s="201"/>
      <c r="DO75" s="91"/>
      <c r="DP75" s="91"/>
    </row>
    <row r="76" customFormat="false" ht="12.75" hidden="false" customHeight="false" outlineLevel="0" collapsed="false">
      <c r="A76" s="249" t="n">
        <v>22</v>
      </c>
      <c r="B76" s="190" t="n">
        <f aca="false">$DL27</f>
        <v>8.4</v>
      </c>
      <c r="C76" s="184" t="n">
        <f aca="false">$DH27</f>
        <v>10.08</v>
      </c>
      <c r="D76" s="184" t="n">
        <f aca="false">$DI27</f>
        <v>86.436</v>
      </c>
      <c r="E76" s="184"/>
      <c r="F76" s="190" t="n">
        <f aca="false">$DJ27</f>
        <v>-0.109992761969043</v>
      </c>
      <c r="G76" s="190"/>
      <c r="H76" s="190" t="n">
        <f aca="false">$DK27</f>
        <v>-0.504904001495723</v>
      </c>
      <c r="I76" s="190"/>
      <c r="J76" s="190"/>
      <c r="K76" s="85" t="s">
        <v>372</v>
      </c>
      <c r="L76" s="115" t="n">
        <f aca="false">$L$6</f>
        <v>-1</v>
      </c>
      <c r="M76" s="116" t="n">
        <f aca="false">$M$6</f>
        <v>-10</v>
      </c>
      <c r="N76" s="117" t="n">
        <f aca="false">$N$6</f>
        <v>-5.87941323455919E-006</v>
      </c>
      <c r="O76" s="117" t="n">
        <f aca="false">$O$6</f>
        <v>2.9397066172796E-005</v>
      </c>
      <c r="P76" s="116" t="n">
        <f aca="false">IF($B$17=0,"---",IF($DL76=$B$11,-$B$17*($DL76-($DL76-$B$11)),IF($DL76&gt;=0,-$B$17*$DL76,0)))</f>
        <v>-0</v>
      </c>
      <c r="Q76" s="116" t="n">
        <f aca="false">IF($B$17=0,"---",IF($DL76=$B$11,-$B$17*($DL76^2-($DL76-$B$11)^2)/2,IF($DL76&gt;=0,-$B$17*$DL76^2/2,0)))</f>
        <v>-0</v>
      </c>
      <c r="R76" s="117" t="n">
        <f aca="false">IF($B$17=0,"---",IF($DL76=$B$11,-$B$17*($DL76^3-($DL76-$B$11)^3)/(6*$B$12*$B$13),IF($DL76&gt;=0,-$B$17*$DL76^3/(6*$B$12*$B$13),0)))</f>
        <v>-0</v>
      </c>
      <c r="S76" s="118" t="n">
        <f aca="false">IF($B$17=0,"---",IF($DL76=$B$11,$B$17*($DL76^4-($DL76-$B$11)^4)/(24*$B$12*$B$13),IF($DL76&gt;=0,$B$17*$DL76^4/(24*$B$12*$B$13),0)))</f>
        <v>0</v>
      </c>
      <c r="T76" s="115" t="str">
        <f aca="false">$T$6</f>
        <v>---</v>
      </c>
      <c r="U76" s="116" t="str">
        <f aca="false">$U$6</f>
        <v>---</v>
      </c>
      <c r="V76" s="117" t="str">
        <f aca="false">$V$6</f>
        <v>---</v>
      </c>
      <c r="W76" s="117" t="str">
        <f aca="false">$W$6</f>
        <v>---</v>
      </c>
      <c r="X76" s="116" t="str">
        <f aca="false">IF($B$20=$D$20,"---",IF(AND($B$20="",$C$20="",$D$20="",$E$20=""),"---",(IF($DL76&gt;=$D$20,-$C$20*($DL76-$B$20-($DL76-$D$20)),IF($DL76&gt;=$B$20,-$C$20*($DL76-$B$20),0)))+(IF($DL76&gt;=$D$20,-1/2*($E$20-$C$20)/($D$20-$B$20)*(($DL76-$B$20)^2-($DL76-$D$20)^2)+($E$20-$C$20)*($DL76-$D$20),IF($DL76&gt;=$B$20,-1/2*($E$20-$C$20)/($D$20-$B$20)*($DL76-$B$20)^2,0)))))</f>
        <v>---</v>
      </c>
      <c r="Y76" s="116" t="str">
        <f aca="false">IF($B$20=$D$20,"---",IF(AND($B$20="",$C$20="",$D$20="",$E$20=""),"---",(IF($DL76&gt;=$D$20,-$C$20/2*(($DL76-$B$20)^2-($DL76-$D$20)^2),IF($DL76&gt;=$B$20,-$C$20/2*($DL76-$B$20)^2,0)))+(IF($DL76&gt;=$D$20,-1/6*($E$20-$C$20)/($D$20-$B$20)*(($DL76-$B$20)^3-($DL76-$D$20)^3)+($E$20-$C$20)/2*($DL76-$D$20)^2,IF($DL76&gt;=$B$20,-1/6*($E$20-$C$20)/($D$20-$B$20)*($DL76-$B$20)^3,0)))))</f>
        <v>---</v>
      </c>
      <c r="Z76" s="117" t="str">
        <f aca="false">IF($B$20=$D$20,"---",IF(AND($B$20="",$C$20="",$D$20="",$E$20=""),"---",(IF($DL76&gt;=$D$20,-$C$20/(6*$B$12*$B$13)*(($DL76-$B$20)^3-($DL76-$D$20)^3),IF($DL76&gt;=$B$20,-$C$20/(6*$B$12*$B$13)*($DL76-$B$20)^3,0)))+(IF($DL76&gt;=$D$20,-1/(24*$B$12*$B$13)*($E$20-$C$20)/($D$20-$B$20)*(($DL76-$B$20)^4-($DL76-$D$20)^4)+($E$20-$C$20)/(6*$B$12*$B$13)*($DL76-$D$20)^3,IF($DL76&gt;=$B$20,-1/(24*$B$12*$B$13)*($E$20-$C$20)/($D$20-$B$20)*($DL76-$B$20)^4,0)))))</f>
        <v>---</v>
      </c>
      <c r="AA76" s="118" t="str">
        <f aca="false">IF($B$20=$D$20,"---",IF(AND($B$20="",$C$20="",$D$20="",$E$20=""),"---",(IF($DL76&gt;=$D$20,$C$20/(24*$B$12*$B$13)*(($DL76-$B$20)^4-($DL76-$D$20)^4),IF($DL76&gt;=$B$20,$C$20/(24*$B$12*$B$13)*($DL76-$B$20)^4,0)))+(IF($DL76&gt;=$D$20,1/(120*$B$12*$B$13)*($E$20-$C$20)/($D$20-$B$20)*(($DL76-$B$20)^5-($DL76-$D$20)^5)-($E$20-$C$20)/(24*$B$12*$B$13)*($DL76-$D$20)^4,IF($DL76&gt;=$B$20,1/(120*$B$12*$B$13)*($E$20-$C$20)/($D$20-$B$20)*($DL76-$B$20)^5,0)))))</f>
        <v>---</v>
      </c>
      <c r="AB76" s="115" t="str">
        <f aca="false">$AB$6</f>
        <v>---</v>
      </c>
      <c r="AC76" s="116" t="str">
        <f aca="false">$AC$6</f>
        <v>---</v>
      </c>
      <c r="AD76" s="117" t="str">
        <f aca="false">$AD$6</f>
        <v>---</v>
      </c>
      <c r="AE76" s="117" t="str">
        <f aca="false">$AE$6</f>
        <v>---</v>
      </c>
      <c r="AF76" s="116" t="str">
        <f aca="false">IF($B$21=$D$21,"---",IF(AND($B$21="",$C$21="",$D$21="",$E$21=""),"---",(IF($DL76&gt;=$D$21,-$C$21*($DL76-$B$21-($DL76-$D$21)),IF($DL76&gt;=$B$21,-$C$21*($DL76-$B$21),0)))+(IF($DL76&gt;=$D$21,-1/2*($E$21-$C$21)/($D$21-$B$21)*(($DL76-$B$21)^2-($DL76-$D$21)^2)+($E$21-$C$21)*($DL76-$D$21),IF($DL76&gt;=$B$21,-1/2*($E$21-$C$21)/($D$21-$B$21)*($DL76-$B$21)^2,0)))))</f>
        <v>---</v>
      </c>
      <c r="AG76" s="116" t="str">
        <f aca="false">IF($B$21=$D$21,"---",IF(AND($B$21="",$C$21="",$D$21="",$E$21=""),"---",(IF($DL76&gt;=$D$21,-$C$21/2*(($DL76-$B$21)^2-($DL76-$D$21)^2),IF($DL76&gt;=$B$21,-$C$21/2*($DL76-$B$21)^2,0)))+(IF($DL76&gt;=$D$21,-1/6*($E$21-$C$21)/($D$21-$B$21)*(($DL76-$B$21)^3-($DL76-$D$21)^3)+($E$21-$C$21)/2*($DL76-$D$21)^2,IF($DL76&gt;=$B$21,-1/6*($E$21-$C$21)/($D$21-$B$21)*($DL76-$B$21)^3,0)))))</f>
        <v>---</v>
      </c>
      <c r="AH76" s="117" t="str">
        <f aca="false">IF($B$21=$D$21,"---",IF(AND($B$21="",$C$21="",$D$21="",$E$21=""),"---",(IF($DL76&gt;=$D$21,-$C$21/(6*$B$12*$B$13)*(($DL76-$B$21)^3-($DL76-$D$21)^3),IF($DL76&gt;=$B$21,-$C$21/(6*$B$12*$B$13)*($DL76-$B$21)^3,0)))+(IF($DL76&gt;=$D$21,-1/(24*$B$12*$B$13)*($E$21-$C$21)/($D$21-$B$21)*(($DL76-$B$21)^4-($DL76-$D$21)^4)+($E$21-$C$21)/(6*$B$12*$B$13)*($DL76-$D$21)^3,IF($DL76&gt;=$B$21,-1/(24*$B$12*$B$13)*($E$21-$C$21)/($D$21-$B$21)*($DL76-$B$21)^4,0)))))</f>
        <v>---</v>
      </c>
      <c r="AI76" s="118" t="str">
        <f aca="false">IF($B$21=$D$21,"---",IF(AND($B$21="",$C$21="",$D$21="",$E$21=""),"---",(IF($DL76&gt;=$D$21,$C$21/(24*$B$12*$B$13)*(($DL76-$B$21)^4-($DL76-$D$21)^4),IF($DL76&gt;=$B$21,$C$21/(24*$B$12*$B$13)*($DL76-$B$21)^4,0)))+(IF($DL76&gt;=$D$21,1/(120*$B$12*$B$13)*($E$21-$C$21)/($D$21-$B$21)*(($DL76-$B$21)^5-($DL76-$D$21)^5)-($E$21-$C$21)/(24*$B$12*$B$13)*($DL76-$D$21)^4,IF($DL76&gt;=$B$21,1/(120*$B$12*$B$13)*($E$21-$C$21)/($D$21-$B$21)*($DL76-$B$21)^5,0)))))</f>
        <v>---</v>
      </c>
      <c r="AJ76" s="115" t="str">
        <f aca="false">$AJ$6</f>
        <v>---</v>
      </c>
      <c r="AK76" s="116" t="str">
        <f aca="false">$AK$6</f>
        <v>---</v>
      </c>
      <c r="AL76" s="117" t="str">
        <f aca="false">$AL$6</f>
        <v>---</v>
      </c>
      <c r="AM76" s="117" t="str">
        <f aca="false">$AM$6</f>
        <v>---</v>
      </c>
      <c r="AN76" s="116" t="str">
        <f aca="false">IF($B$22=$D$22,"---",IF(AND($B$22="",$C$22="",$D$22="",$E$22=""),"---",(IF($DL76&gt;=$D$22,-$C$22*($DL76-$B$22-($DL76-$D$22)),IF($DL76&gt;=$B$22,-$C$22*($DL76-$B$22),0)))+(IF($DL76&gt;=$D$22,-1/2*($E$22-$C$22)/($D$22-$B$22)*(($DL76-$B$22)^2-($DL76-$D$22)^2)+($E$22-$C$22)*($DL76-$D$22),IF($DL76&gt;=$B$22,-1/2*($E$22-$C$22)/($D$22-$B$22)*($DL76-$B$22)^2,0)))))</f>
        <v>---</v>
      </c>
      <c r="AO76" s="116" t="str">
        <f aca="false">IF($B$22=$D$22,"---",IF(AND($B$22="",$C$22="",$D$22="",$E$22=""),"---",(IF($DL76&gt;=$D$22,-$C$22/2*(($DL76-$B$22)^2-($DL76-$D$22)^2),IF($DL76&gt;=$B$22,-$C$22/2*($DL76-$B$22)^2,0)))+(IF($DL76&gt;=$D$22,-1/6*($E$22-$C$22)/($D$22-$B$22)*(($DL76-$B$22)^3-($DL76-$D$22)^3)+($E$22-$C$22)/2*($DL76-$D$22)^2,IF($DL76&gt;=$B$22,-1/6*($E$22-$C$22)/($D$22-$B$22)*($DL76-$B$22)^3,0)))))</f>
        <v>---</v>
      </c>
      <c r="AP76" s="117" t="str">
        <f aca="false">IF($B$22=$D$22,"---",IF(AND($B$22="",$C$22="",$D$22="",$E$22=""),"---",(IF($DL76&gt;=$D$22,-$C$22/(6*$B$12*$B$13)*(($DL76-$B$22)^3-($DL76-$D$22)^3),IF($DL76&gt;=$B$22,-$C$22/(6*$B$12*$B$13)*($DL76-$B$22)^3,0)))+(IF($DL76&gt;=$D$22,-1/(24*$B$12*$B$13)*($E$22-$C$22)/($D$22-$B$22)*(($DL76-$B$22)^4-($DL76-$D$22)^4)+($E$22-$C$22)/(6*$B$12*$B$13)*($DL76-$D$22)^3,IF($DL76&gt;=$B$22,-1/(24*$B$12*$B$13)*($E$22-$C$22)/($D$22-$B$22)*($DL76-$B$22)^4,0)))))</f>
        <v>---</v>
      </c>
      <c r="AQ76" s="118" t="str">
        <f aca="false">IF($B$22=$D$22,"---",IF(AND($B$22="",$C$22="",$D$22="",$E$22=""),"---",(IF($DL76&gt;=$D$22,$C$22/(24*$B$12*$B$13)*(($DL76-$B$22)^4-($DL76-$D$22)^4),IF($DL76&gt;=$B$22,$C$22/(24*$B$12*$B$13)*($DL76-$B$22)^4,0)))+(IF($DL76&gt;=$D$22,1/(120*$B$12*$B$13)*($E$22-$C$22)/($D$22-$B$22)*(($DL76-$B$22)^5-($DL76-$D$22)^5)-($E$22-$C$22)/(24*$B$12*$B$13)*($DL76-$D$22)^4,IF($DL76&gt;=$B$22,1/(120*$B$12*$B$13)*($E$22-$C$22)/($D$22-$B$22)*($DL76-$B$22)^5,0)))))</f>
        <v>---</v>
      </c>
      <c r="AR76" s="115" t="str">
        <f aca="false">$AR$6</f>
        <v>---</v>
      </c>
      <c r="AS76" s="116" t="str">
        <f aca="false">$AS$6</f>
        <v>---</v>
      </c>
      <c r="AT76" s="117" t="str">
        <f aca="false">$AT$6</f>
        <v>---</v>
      </c>
      <c r="AU76" s="117" t="str">
        <f aca="false">$AU$6</f>
        <v>---</v>
      </c>
      <c r="AV76" s="116" t="str">
        <f aca="false">IF($B$23=$D$23,"---",IF(AND($B$23="",$C$23="",$D$23="",$E$23=""),"---",(IF($DL76&gt;=$D$23,-$C$23*($DL76-$B$23-($DL76-$D$23)),IF($DL76&gt;=$B$23,-$C$23*($DL76-$B$23),0)))+(IF($DL76&gt;=$D$23,-1/2*($E$23-$C$23)/($D$23-$B$23)*(($DL76-$B$23)^2-($DL76-$D$23)^2)+($E$23-$C$23)*($DL76-$D$23),IF($DL76&gt;=$B$23,-1/2*($E$23-$C$23)/($D$23-$B$23)*($DL76-$B$23)^2,0)))))</f>
        <v>---</v>
      </c>
      <c r="AW76" s="116" t="str">
        <f aca="false">IF($B$23=$D$23,"---",IF(AND($B$23="",$C$23="",$D$23="",$E$23=""),"---",(IF($DL76&gt;=$D$23,-$C$23/2*(($DL76-$B$23)^2-($DL76-$D$23)^2),IF($DL76&gt;=$B$23,-$C$23/2*($DL76-$B$23)^2,0)))+(IF($DL76&gt;=$D$23,-1/6*($E$23-$C$23)/($D$23-$B$23)*(($DL76-$B$23)^3-($DL76-$D$23)^3)+($E$23-$C$23)/2*($DL76-$D$23)^2,IF($DL76&gt;=$B$23,-1/6*($E$23-$C$23)/($D$23-$B$23)*($DL76-$B$23)^3,0)))))</f>
        <v>---</v>
      </c>
      <c r="AX76" s="117" t="str">
        <f aca="false">IF($B$23=$D$23,"---",IF(AND($B$23="",$C$23="",$D$23="",$E$23=""),"---",(IF($DL76&gt;=$D$23,-$C$23/(6*$B$12*$B$13)*(($DL76-$B$23)^3-($DL76-$D$23)^3),IF($DL76&gt;=$B$23,-$C$23/(6*$B$12*$B$13)*($DL76-$B$23)^3,0)))+(IF($DL76&gt;=$D$23,-1/(24*$B$12*$B$13)*($E$23-$C$23)/($D$23-$B$23)*(($DL76-$B$23)^4-($DL76-$D$23)^4)+($E$23-$C$23)/(6*$B$12*$B$13)*($DL76-$D$23)^3,IF($DL76&gt;=$B$23,-1/(24*$B$12*$B$13)*($E$23-$C$23)/($D$23-$B$23)*($DL76-$B$23)^4,0)))))</f>
        <v>---</v>
      </c>
      <c r="AY76" s="118" t="str">
        <f aca="false">IF($B$23=$D$23,"---",IF(AND($B$23="",$C$23="",$D$23="",$E$23=""),"---",(IF($DL76&gt;=$D$23,$C$23/(24*$B$12*$B$13)*(($DL76-$B$23)^4-($DL76-$D$23)^4),IF($DL76&gt;=$B$23,$C$23/(24*$B$12*$B$13)*($DL76-$B$23)^4,0)))+(IF($DL76&gt;=$D$23,1/(120*$B$12*$B$13)*($E$23-$C$23)/($D$23-$B$23)*(($DL76-$B$23)^5-($DL76-$D$23)^5)-($E$23-$C$23)/(24*$B$12*$B$13)*($DL76-$D$23)^4,IF($DL76&gt;=$B$23,1/(120*$B$12*$B$13)*($E$23-$C$23)/($D$23-$B$23)*($DL76-$B$23)^5,0)))))</f>
        <v>---</v>
      </c>
      <c r="AZ76" s="115" t="str">
        <f aca="false">$AZ$6</f>
        <v>---</v>
      </c>
      <c r="BA76" s="116" t="str">
        <f aca="false">$BA$6</f>
        <v>---</v>
      </c>
      <c r="BB76" s="117" t="str">
        <f aca="false">$BB$6</f>
        <v>---</v>
      </c>
      <c r="BC76" s="117" t="str">
        <f aca="false">$BC$6</f>
        <v>---</v>
      </c>
      <c r="BD76" s="116" t="str">
        <f aca="false">IF($B$24=$D$24,"---",IF(AND($B$24="",$C$24="",$D$24="",$E$24=""),"---",(IF($DL76&gt;=$D$24,-$C$24*($DL76-$B$24-($DL76-$D$24)),IF($DL76&gt;=$B$24,-$C$24*($DL76-$B$24),0)))+(IF($DL76&gt;=$D$24,-1/2*($E$24-$C$24)/($D$24-$B$24)*(($DL76-$B$24)^2-($DL76-$D$24)^2)+($E$24-$C$24)*($DL76-$D$24),IF($DL76&gt;=$B$24,-1/2*($E$24-$C$24)/($D$24-$B$24)*($DL76-$B$24)^2,0)))))</f>
        <v>---</v>
      </c>
      <c r="BE76" s="116" t="str">
        <f aca="false">IF($B$24=$D$24,"---",IF(AND($B$24="",$C$24="",$D$24="",$E$24=""),"---",(IF($DL76&gt;=$D$24,-$C$24/2*(($DL76-$B$24)^2-($DL76-$D$24)^2),IF($DL76&gt;=$B$24,-$C$24/2*($DL76-$B$24)^2,0)))+(IF($DL76&gt;=$D$24,-1/6*($E$24-$C$24)/($D$24-$B$24)*(($DL76-$B$24)^3-($DL76-$D$24)^3)+($E$24-$C$24)/2*($DL76-$D$24)^2,IF($DL76&gt;=$B$24,-1/6*($E$24-$C$24)/($D$24-$B$24)*($DL76-$B$24)^3,0)))))</f>
        <v>---</v>
      </c>
      <c r="BF76" s="117" t="str">
        <f aca="false">IF($B$24=$D$24,"---",IF(AND($B$24="",$C$24="",$D$24="",$E$24=""),"---",(IF($DL76&gt;=$D$24,-$C$24/(6*$B$12*$B$13)*(($DL76-$B$24)^3-($DL76-$D$24)^3),IF($DL76&gt;=$B$24,-$C$24/(6*$B$12*$B$13)*($DL76-$B$24)^3,0)))+(IF($DL76&gt;=$D$24,-1/(24*$B$12*$B$13)*($E$24-$C$24)/($D$24-$B$24)*(($DL76-$B$24)^4-($DL76-$D$24)^4)+($E$24-$C$24)/(6*$B$12*$B$13)*($DL76-$D$24)^3,IF($DL76&gt;=$B$24,-1/(24*$B$12*$B$13)*($E$24-$C$24)/($D$24-$B$24)*($DL76-$B$24)^4,0)))))</f>
        <v>---</v>
      </c>
      <c r="BG76" s="118" t="str">
        <f aca="false">IF($B$24=$D$24,"---",IF(AND($B$24="",$C$24="",$D$24="",$E$24=""),"---",(IF($DL76&gt;=$D$24,$C$24/(24*$B$12*$B$13)*(($DL76-$B$24)^4-($DL76-$D$24)^4),IF($DL76&gt;=$B$24,$C$24/(24*$B$12*$B$13)*($DL76-$B$24)^4,0)))+(IF($DL76&gt;=$D$24,1/(120*$B$12*$B$13)*($E$24-$C$24)/($D$24-$B$24)*(($DL76-$B$24)^5-($DL76-$D$24)^5)-($E$24-$C$24)/(24*$B$12*$B$13)*($DL76-$D$24)^4,IF($DL76&gt;=$B$24,1/(120*$B$12*$B$13)*($E$24-$C$24)/($D$24-$B$24)*($DL76-$B$24)^5,0)))))</f>
        <v>---</v>
      </c>
      <c r="BH76" s="115" t="str">
        <f aca="false">$BH$6</f>
        <v>---</v>
      </c>
      <c r="BI76" s="116" t="str">
        <f aca="false">$BI$6</f>
        <v>---</v>
      </c>
      <c r="BJ76" s="117" t="str">
        <f aca="false">$BJ$6</f>
        <v>---</v>
      </c>
      <c r="BK76" s="117" t="str">
        <f aca="false">$BK$6</f>
        <v>---</v>
      </c>
      <c r="BL76" s="116" t="str">
        <f aca="false">IF($B$25=$D$25,"---",IF(AND($B$25="",$C$25="",$D$25="",$E$25=""),"---",(IF($DL76&gt;=$D$25,-$C$25*($DL76-$B$25-($DL76-$D$25)),IF($DL76&gt;=$B$25,-$C$25*($DL76-$B$25),0)))+(IF($DL76&gt;=$D$25,-1/2*($E$25-$C$25)/($D$25-$B$25)*(($DL76-$B$25)^2-($DL76-$D$25)^2)+($E$25-$C$25)*($DL76-$D$25),IF($DL76&gt;=$B$25,-1/2*($E$25-$C$25)/($D$25-$B$25)*($DL76-$B$25)^2,0)))))</f>
        <v>---</v>
      </c>
      <c r="BM76" s="116" t="str">
        <f aca="false">IF($B$25=$D$25,"---",IF(AND($B$25="",$C$25="",$D$25="",$E$25=""),"---",(IF($DL76&gt;=$D$25,-$C$25/2*(($DL76-$B$25)^2-($DL76-$D$25)^2),IF($DL76&gt;=$B$25,-$C$25/2*($DL76-$B$25)^2,0)))+(IF($DL76&gt;=$D$25,-1/6*($E$25-$C$25)/($D$25-$B$25)*(($DL76-$B$25)^3-($DL76-$D$25)^3)+($E$25-$C$25)/2*($DL76-$D$25)^2,IF($DL76&gt;=$B$25,-1/6*($E$25-$C$25)/($D$25-$B$25)*($DL76-$B$25)^3,0)))))</f>
        <v>---</v>
      </c>
      <c r="BN76" s="117" t="str">
        <f aca="false">IF($B$25=$D$25,"---",IF(AND($B$25="",$C$25="",$D$25="",$E$25=""),"---",(IF($DL76&gt;=$D$25,-$C$25/(6*$B$12*$B$13)*(($DL76-$B$25)^3-($DL76-$D$25)^3),IF($DL76&gt;=$B$25,-$C$25/(6*$B$12*$B$13)*($DL76-$B$25)^3,0)))+(IF($DL76&gt;=$D$25,-1/(24*$B$12*$B$13)*($E$25-$C$25)/($D$25-$B$25)*(($DL76-$B$25)^4-($DL76-$D$25)^4)+($E$25-$C$25)/(6*$B$12*$B$13)*($DL76-$D$25)^3,IF($DL76&gt;=$B$25,-1/(24*$B$12*$B$13)*($E$25-$C$25)/($D$25-$B$25)*($DL76-$B$25)^4,0)))))</f>
        <v>---</v>
      </c>
      <c r="BO76" s="118" t="str">
        <f aca="false">IF($B$25=$D$25,"---",IF(AND($B$25="",$C$25="",$D$25="",$E$25=""),"---",(IF($DL76&gt;=$D$25,$C$25/(24*$B$12*$B$13)*(($DL76-$B$25)^4-($DL76-$D$25)^4),IF($DL76&gt;=$B$25,$C$25/(24*$B$12*$B$13)*($DL76-$B$25)^4,0)))+(IF($DL76&gt;=$D$25,1/(120*$B$12*$B$13)*($E$25-$C$25)/($D$25-$B$25)*(($DL76-$B$25)^5-($DL76-$D$25)^5)-($E$25-$C$25)/(24*$B$12*$B$13)*($DL76-$D$25)^4,IF($DL76&gt;=$B$25,1/(120*$B$12*$B$13)*($E$25-$C$25)/($D$25-$B$25)*($DL76-$B$25)^5,0)))))</f>
        <v>---</v>
      </c>
      <c r="BP76" s="115" t="str">
        <f aca="false">$BP$6</f>
        <v>---</v>
      </c>
      <c r="BQ76" s="116" t="str">
        <f aca="false">$BQ$6</f>
        <v>---</v>
      </c>
      <c r="BR76" s="117" t="str">
        <f aca="false">$BR$6</f>
        <v>---</v>
      </c>
      <c r="BS76" s="117" t="str">
        <f aca="false">$BS$6</f>
        <v>---</v>
      </c>
      <c r="BT76" s="116" t="str">
        <f aca="false">IF($B$26=$D$26,"---",IF(AND($B$26="",$C$26="",$D$26="",$E$26=""),"---",(IF($DL76&gt;=$D$26,-$C$26*($DL76-$B$26-($DL76-$D$26)),IF($DL76&gt;=$B$26,-$C$26*($DL76-$B$26),0)))+(IF($DL76&gt;=$D$26,-1/2*($E$26-$C$26)/($D$26-$B$26)*(($DL76-$B$26)^2-($DL76-$D$26)^2)+($E$26-$C$26)*($DL76-$D$26),IF($DL76&gt;=$B$26,-1/2*($E$26-$C$26)/($D$26-$B$26)*($DL76-$B$26)^2,0)))))</f>
        <v>---</v>
      </c>
      <c r="BU76" s="116" t="str">
        <f aca="false">IF($B$26=$D$26,"---",IF(AND($B$26="",$C$26="",$D$26="",$E$26=""),"---",(IF($DL76&gt;=$D$26,-$C$26/2*(($DL76-$B$26)^2-($DL76-$D$26)^2),IF($DL76&gt;=$B$26,-$C$26/2*($DL76-$B$26)^2,0)))+(IF($DL76&gt;=$D$26,-1/6*($E$26-$C$26)/($D$26-$B$26)*(($DL76-$B$26)^3-($DL76-$D$26)^3)+($E$26-$C$26)/2*($DL76-$D$26)^2,IF($DL76&gt;=$B$26,-1/6*($E$26-$C$26)/($D$26-$B$26)*($DL76-$B$26)^3,0)))))</f>
        <v>---</v>
      </c>
      <c r="BV76" s="117" t="str">
        <f aca="false">IF($B$26=$D$26,"---",IF(AND($B$26="",$C$26="",$D$26="",$E$26=""),"---",(IF($DL76&gt;=$D$26,-$C$26/(6*$B$12*$B$13)*(($DL76-$B$26)^3-($DL76-$D$26)^3),IF($DL76&gt;=$B$26,-$C$26/(6*$B$12*$B$13)*($DL76-$B$26)^3,0)))+(IF($DL76&gt;=$D$26,-1/(24*$B$12*$B$13)*($E$26-$C$26)/($D$26-$B$26)*(($DL76-$B$26)^4-($DL76-$D$26)^4)+($E$26-$C$26)/(6*$B$12*$B$13)*($DL76-$D$26)^3,IF($DL76&gt;=$B$26,-1/(24*$B$12*$B$13)*($E$26-$C$26)/($D$26-$B$26)*($DL76-$B$26)^4,0)))))</f>
        <v>---</v>
      </c>
      <c r="BW76" s="118" t="str">
        <f aca="false">IF($B$26=$D$26,"---",IF(AND($B$26="",$C$26="",$D$26="",$E$26=""),"---",(IF($DL76&gt;=$D$26,$C$26/(24*$B$12*$B$13)*(($DL76-$B$26)^4-($DL76-$D$26)^4),IF($DL76&gt;=$B$26,$C$26/(24*$B$12*$B$13)*($DL76-$B$26)^4,0)))+(IF($DL76&gt;=$D$26,1/(120*$B$12*$B$13)*($E$26-$C$26)/($D$26-$B$26)*(($DL76-$B$26)^5-($DL76-$D$26)^5)-($E$26-$C$26)/(24*$B$12*$B$13)*($DL76-$D$26)^4,IF($DL76&gt;=$B$26,1/(120*$B$12*$B$13)*($E$26-$C$26)/($D$26-$B$26)*($DL76-$B$26)^5,0)))))</f>
        <v>---</v>
      </c>
      <c r="BX76" s="115" t="str">
        <f aca="false">$BX$6</f>
        <v>---</v>
      </c>
      <c r="BY76" s="116" t="str">
        <f aca="false">$BY$6</f>
        <v>---</v>
      </c>
      <c r="BZ76" s="117" t="str">
        <f aca="false">$BZ$6</f>
        <v>---</v>
      </c>
      <c r="CA76" s="117" t="str">
        <f aca="false">$CA$6</f>
        <v>---</v>
      </c>
      <c r="CB76" s="116" t="str">
        <f aca="false">IF($B$27=$D$27,"---",IF(AND($B$27="",$C$27="",$D$27="",$E$27=""),"---",(IF($DL76&gt;=$D$27,-$C$27*($DL76-$B$27-($DL76-$D$27)),IF($DL76&gt;=$B$27,-$C$27*($DL76-$B$27),0)))+(IF($DL76&gt;=$D$27,-1/2*($E$27-$C$27)/($D$27-$B$27)*(($DL76-$B$27)^2-($DL76-$D$27)^2)+($E$27-$C$27)*($DL76-$D$27),IF($DL76&gt;=$B$27,-1/2*($E$27-$C$27)/($D$27-$B$27)*($DL76-$B$27)^2,0)))))</f>
        <v>---</v>
      </c>
      <c r="CC76" s="116" t="str">
        <f aca="false">IF($B$27=$D$27,"---",IF(AND($B$27="",$C$27="",$D$27="",$E$27=""),"---",(IF($DL76&gt;=$D$27,-$C$27/2*(($DL76-$B$27)^2-($DL76-$D$27)^2),IF($DL76&gt;=$B$27,-$C$27/2*($DL76-$B$27)^2,0)))+(IF($DL76&gt;=$D$27,-1/6*($E$27-$C$27)/($D$27-$B$27)*(($DL76-$B$27)^3-($DL76-$D$27)^3)+($E$27-$C$27)/2*($DL76-$D$27)^2,IF($DL76&gt;=$B$27,-1/6*($E$27-$C$27)/($D$27-$B$27)*($DL76-$B$27)^3,0)))))</f>
        <v>---</v>
      </c>
      <c r="CD76" s="117" t="str">
        <f aca="false">IF($B$27=$D$27,"---",IF(AND($B$27="",$C$27="",$D$27="",$E$27=""),"---",(IF($DL76&gt;=$D$27,-$C$27/(6*$B$12*$B$13)*(($DL76-$B$27)^3-($DL76-$D$27)^3),IF($DL76&gt;=$B$27,-$C$27/(6*$B$12*$B$13)*($DL76-$B$27)^3,0)))+(IF($DL76&gt;=$D$27,-1/(24*$B$12*$B$13)*($E$27-$C$27)/($D$27-$B$27)*(($DL76-$B$27)^4-($DL76-$D$27)^4)+($E$27-$C$27)/(6*$B$12*$B$13)*($DL76-$D$27)^3,IF($DL76&gt;=$B$27,-1/(24*$B$12*$B$13)*($E$27-$C$27)/($D$27-$B$27)*($DL76-$B$27)^4,0)))))</f>
        <v>---</v>
      </c>
      <c r="CE76" s="118" t="str">
        <f aca="false">IF($B$27=$D$27,"---",IF(AND($B$27="",$C$27="",$D$27="",$E$27=""),"---",(IF($DL76&gt;=$D$27,$C$27/(24*$B$12*$B$13)*(($DL76-$B$27)^4-($DL76-$D$27)^4),IF($DL76&gt;=$B$27,$C$27/(24*$B$12*$B$13)*($DL76-$B$27)^4,0)))+(IF($DL76&gt;=$D$27,1/(120*$B$12*$B$13)*($E$27-$C$27)/($D$27-$B$27)*(($DL76-$B$27)^5-($DL76-$D$27)^5)-($E$27-$C$27)/(24*$B$12*$B$13)*($DL76-$D$27)^4,IF($DL76&gt;=$B$27,1/(120*$B$12*$B$13)*($E$27-$C$27)/($D$27-$B$27)*($DL76-$B$27)^5,0)))))</f>
        <v>---</v>
      </c>
      <c r="CF76" s="115" t="n">
        <f aca="false">$CF$6</f>
        <v>-20</v>
      </c>
      <c r="CG76" s="116" t="n">
        <f aca="false">$CG$6</f>
        <v>-200</v>
      </c>
      <c r="CH76" s="117" t="n">
        <f aca="false">$CH$6</f>
        <v>-8.81911985183879E-005</v>
      </c>
      <c r="CI76" s="117" t="n">
        <f aca="false">$CI$6</f>
        <v>0.00029397066172796</v>
      </c>
      <c r="CJ76" s="116" t="n">
        <f aca="false">IF($DL76&gt;$B$30,-$C$30,0)+IF($DL76&gt;$B$31,-$C$31,0)+IF($DL76&gt;$B$32,-$C$32,0)+IF($DL76&gt;$B$33,-$C$33,0)+IF($DL76&gt;$B$34,-$C$34,0)+IF($DL76&gt;$B$35,-$C$35,0)+IF($DL76&gt;$B$36,-$C$36,0)+IF($DL76&gt;$B$37,-$C$37,0)+IF($DL76&gt;$B$38,-$C$38,0)+IF($DL76&gt;$B$39,-$C$39,0)+IF($DL76&gt;$B$40,-$C$40,0)+IF($DL76&gt;$B$41,-$C$41,0)+IF($DL76&gt;$B$42,-$C$42,0)+IF($DL76&gt;$B$43,-$C$43,0)+IF($DL76&gt;$B$44,-$C$44,0)</f>
        <v>0</v>
      </c>
      <c r="CK76" s="116" t="n">
        <f aca="false">IF($DL76&gt;$B$30,-$C$30*($DL76-$B$30),0)+IF($DL76&gt;$B$31,-$C$31*($DL76-$B$31),0)+IF($DL76&gt;$B$32,-$C$32*($DL76-$B$32),0)+IF($DL76&gt;$B$33,-$C$33*($DL76-$B$33),0)+IF($DL76&gt;$B$34,-$C$34*($DL76-$B$34),0)+IF($DL76&gt;$B$35,-$C$35*($DL76-$B$35),0)+IF($DL76&gt;$B$36,-$C$36*($DL76-$B$36),0)+IF($DL76&gt;$B$37,-$C$37*($DL76-$B$37),0)+IF($DL76&gt;$B$38,-$C$38*($DL76-$B$38),0)+IF($DL76&gt;$B$39,-$C$39*($DL76-$B$39),0)+IF($DL76&gt;$B$40,-$C$40*($DL76-$B$40),0)+IF($DL76&gt;$B$41,-$C$41*($DL76-$B$41),0)+IF($DL76&gt;$B$42,-$C$42*($DL76-$B$42),0)+IF($DL76&gt;$B$43,-$C$43*($DL76-$B$43),0)+IF($DL76&gt;$B$44,-$C$44*($DL76-$B$44),0)</f>
        <v>0</v>
      </c>
      <c r="CL76" s="117" t="n">
        <f aca="false">IF($DL76&gt;$B$30,-$C$30*($DL76-$B$30)^2/(2*$B$12*$B$13),0)+IF($DL76&gt;$B$31,-$C$31*($DL76-$B$31)^2/(2*$B$12*$B$13),0)+IF($DL76&gt;$B$32,-$C$32*($DL76-$B$32)^2/(2*$B$12*$B$13),0)+IF($DL76&gt;$B$33,-$C$33*($DL76-$B$33)^2/(2*$B$12*$B$13),0)+IF($DL76&gt;$B$34,-$C$34*($DL76-$B$34)^2/(2*$B$12*$B$13),0)+IF($DL76&gt;$B$35,-$C$35*($DL76-$B$35)^2/(2*$B$12*$B$13),0)+IF($DL76&gt;$B$36,-$C$36*($DL76-$B$36)^2/(2*$B$12*$B$13),0)+IF($DL76&gt;$B$37,-$C$37*($DL76-$B$37)^2/(2*$B$12*$B$13),0)+IF($DL76&gt;$B$38,-$C$38*($DL76-$B$38)^2/(2*$B$12*$B$13),0)+IF($DL76&gt;$B$39,-$C$39*($DL76-$B$39)^2/(2*$B$12*$B$13),0)+IF($DL76&gt;$B$40,-$C$40*($DL76-$B$40)^2/(2*$B$12*$B$13),0)+IF($DL76&gt;$B$41,-$C$41*($DL76-$B$41)^2/(2*$B$12*$B$13),0)+IF($DL76&gt;$B$42,-$C$42*($DL76-$B$42)^2/(2*$B$12*$B$13),0)+IF($DL76&gt;$B$43,-$C$43*($DL76-$B$43)^2/(2*$B$12*$B$13),0)+IF($DL76&gt;$B$44,-$C$44*($DL76-$B$44)^2/(2*$B$12*$B$13),0)</f>
        <v>0</v>
      </c>
      <c r="CM76" s="118" t="n">
        <f aca="false">IF($DL76&gt;$B$30,$C$30*($DL76-$B$30)^3/(6*$B$12*$B$13),0)+IF($DL76&gt;$B$31,$C$31*($DL76-$B$31)^3/(6*$B$12*$B$13),0)+IF($DL76&gt;$B$32,$C$32*($DL76-$B$32)^3/(6*$B$12*$B$13),0)+IF($DL76&gt;$B$33,$C$33*($DL76-$B$33)^3/(6*$B$12*$B$13),0)+IF($DL76&gt;$B$34,$C$34*($DL76-$B$34)^3/(6*$B$12*$B$13),0)+IF($DL76&gt;$B$35,$C$35*($DL76-$B$35)^3/(6*$B$12*$B$13),0)+IF($DL76&gt;$B$36,$C$36*($DL76-$B$36)^3/(6*$B$12*$B$13),0)+IF($DL76&gt;$B$37,$C$37*($DL76-$B$37)^3/(6*$B$12*$B$13),0)+IF($DL76&gt;$B$38,$C$38*($DL76-$B$38)^3/(6*$B$12*$B$13),0)+IF($DL76&gt;$B$39,$C$39*($DL76-$B$39)^3/(6*$B$12*$B$13),0)+IF($DL76&gt;$B$40,$C$40*($DL76-$B$40)^3/(6*$B$12*$B$13),0)+IF($DL76&gt;$B$41,$C$41*($DL76-$B$41)^3/(6*$B$12*$B$13),0)+IF($DL76&gt;$B$42,$C$42*($DL76-$B$42)^3/(6*$B$12*$B$13),0)+IF($DL76&gt;$B$43,$C$43*($DL76-$B$43)^3/(6*$B$12*$B$13),0)+IF($DL76&gt;$B$44,$C$44*($DL76-$B$44)^3/(6*$B$12*$B$13),0)</f>
        <v>0</v>
      </c>
      <c r="CN76" s="115" t="n">
        <f aca="false">$CN$6</f>
        <v>0</v>
      </c>
      <c r="CO76" s="116" t="n">
        <f aca="false">$CO$6</f>
        <v>-0</v>
      </c>
      <c r="CP76" s="117" t="n">
        <f aca="false">$CP$6</f>
        <v>-0</v>
      </c>
      <c r="CQ76" s="117" t="n">
        <f aca="false">$CQ$6</f>
        <v>0</v>
      </c>
      <c r="CR76" s="116" t="n">
        <f aca="false">IF($DL76&gt;=IF($B$47=$B$11,$B$47+0.000000001,$B$47),0,0)+IF($DL76&gt;=IF($B$48=$B$11,$B$48+0.000000001,$B$48),0,0)+IF($DL76&gt;=IF($B$49=$B$11,$B$49+0.000000001,$B$49),0,0)+IF($DL76&gt;=IF($B$50=$B$11,$B$50+0.000000001,$B$50),0,0)</f>
        <v>0</v>
      </c>
      <c r="CS76" s="116" t="n">
        <f aca="false">IF($DL76&gt;=IF($B$47=$B$11,$B$47+0.000000001,$B$47),-$C$47,0)+IF($DL76&gt;=IF($B$48=$B$11,$B$48+0.000000001,$B$48),-$C$48,0)+IF($DL76&gt;=IF($B$49=$B$11,$B$49+0.000000001,$B$49),-$C$49,0)+IF($DL76&gt;=IF($B$50=$B$11,$B$50+0.000000001,$B$50),-$C$50,0)</f>
        <v>-0</v>
      </c>
      <c r="CT76" s="117" t="n">
        <f aca="false">IF($DL76&gt;=IF($B$47=$B$11,$B$47+0.000000001,$B$47),-$C$47*($DL76-$B$47)/($B$12*$B$13),0)+IF($DL76&gt;=IF($B$48=$B$11,$B$48+0.000000001,$B$48),-$C$48*($DL76-$B$48)/($B$12*$B$13),0)+IF($DL76&gt;=IF($B$49=$B$11,$B$49+0.000000001,$B$49),-$C$49*($DL76-$B$49)/($B$12*$B$13),0)+IF($DL76&gt;=IF($B$50=$B$11,$B$50+0.000000001,$B$50),-$C$50*($DL76-$B$50)/($B$12*$B$13),0)</f>
        <v>-0</v>
      </c>
      <c r="CU76" s="118" t="n">
        <f aca="false">IF($DL76&gt;=IF($B$47=$B$11,$B$47+0.000000001,$B$47),$C$47*($DL76-$B$47)^2/(2*$B$12*$B$13),0)+IF($DL76&gt;=IF($B$48=$B$11,$B$48+0.000000001,$B$48),$C$48*($DL76-$B$48)^2/(2*$B$12*$B$13),0)+IF($DL76&gt;=IF($B$49=$B$11,$B$49+0.000000001,$B$49),$C$49*($DL76-$B$49)^2/(2*$B$12*$B$13),0)+IF($DL76&gt;=IF($B$50=$B$11,$B$50+0.000000001,$B$50),$C$50*($DL76-$B$50)^2/(2*$B$12*$B$13),0)</f>
        <v>0</v>
      </c>
      <c r="CV76" s="115" t="n">
        <f aca="false">$CV$6</f>
        <v>-21</v>
      </c>
      <c r="CW76" s="116" t="n">
        <f aca="false">$CW$6</f>
        <v>-210</v>
      </c>
      <c r="CX76" s="116" t="n">
        <f aca="false">$CX$6</f>
        <v>-9.40706117529471E-005</v>
      </c>
      <c r="CY76" s="116" t="n">
        <f aca="false">$CY$6</f>
        <v>0.000323367727900756</v>
      </c>
      <c r="CZ76" s="116" t="n">
        <f aca="false">SUM(P76,X76,AF76,AN76,AV76,BD76,BL76,BT76,CB76,CJ76,CR76)</f>
        <v>0</v>
      </c>
      <c r="DA76" s="116" t="n">
        <f aca="false">SUM(Q76,Y76,AG76,AO76,AW76,BE76,BM76,BU76,CC76,CK76,CS76)</f>
        <v>0</v>
      </c>
      <c r="DB76" s="116" t="n">
        <f aca="false">SUM(R76,Z76,AH76,AP76,AX76,BF76,BN76,BV76,CD76,CL76,CT76)</f>
        <v>0</v>
      </c>
      <c r="DC76" s="119" t="n">
        <f aca="false">SUM(S76,AA76,AI76,AQ76,AY76,BG76,BO76,BW76,CE76,CM76,CU76)</f>
        <v>0</v>
      </c>
      <c r="DD76" s="115" t="n">
        <f aca="false">$DD$6</f>
        <v>10.5</v>
      </c>
      <c r="DE76" s="116" t="n">
        <f aca="false">$DE$6</f>
        <v>0</v>
      </c>
      <c r="DF76" s="117" t="n">
        <f aca="false">$DF$6</f>
        <v>-4.55654525678337E-005</v>
      </c>
      <c r="DG76" s="118" t="n">
        <f aca="false">$DG$6</f>
        <v>0</v>
      </c>
      <c r="DH76" s="115" t="n">
        <f aca="false">$DD76+$CZ76</f>
        <v>10.5</v>
      </c>
      <c r="DI76" s="116" t="n">
        <f aca="false">$DE76+$DD76*$DL76+$DA76</f>
        <v>0</v>
      </c>
      <c r="DJ76" s="117" t="n">
        <f aca="false">($DF76+$DE76*$DL76/($B$12*$B$13)+$DD76*$DL76^2/(2*$B$12*$B$13)+$DB76)*(144*180/PI())</f>
        <v>-0.375941969818619</v>
      </c>
      <c r="DK76" s="118" t="n">
        <f aca="false">(-($DG76-$DF76*$DL76-$DE76*$DL76^2/(2*$B$12*$B$13)-$DD76*$DL76^3/(6*$B$12*$B$13)+$DC76))*(1728)</f>
        <v>-0</v>
      </c>
      <c r="DL76" s="120" t="n">
        <f aca="false">IF($B$49=$B$11,$B$49-0.000000001,$B$49)</f>
        <v>0</v>
      </c>
      <c r="DM76" s="91" t="n">
        <v>71</v>
      </c>
      <c r="DN76" s="201"/>
      <c r="DO76" s="91"/>
      <c r="DP76" s="91"/>
    </row>
    <row r="77" customFormat="false" ht="12.75" hidden="false" customHeight="false" outlineLevel="0" collapsed="false">
      <c r="A77" s="249" t="n">
        <v>23</v>
      </c>
      <c r="B77" s="190" t="n">
        <f aca="false">$DL28</f>
        <v>8.8</v>
      </c>
      <c r="C77" s="184" t="n">
        <f aca="false">$DH28</f>
        <v>10.06</v>
      </c>
      <c r="D77" s="184" t="n">
        <f aca="false">$DI28</f>
        <v>90.464</v>
      </c>
      <c r="E77" s="184"/>
      <c r="F77" s="190" t="n">
        <f aca="false">$DJ28</f>
        <v>-0.0842490320141239</v>
      </c>
      <c r="G77" s="190"/>
      <c r="H77" s="190" t="n">
        <f aca="false">$DK28</f>
        <v>-0.513048567330452</v>
      </c>
      <c r="I77" s="190"/>
      <c r="J77" s="190"/>
      <c r="K77" s="85" t="s">
        <v>373</v>
      </c>
      <c r="L77" s="115" t="n">
        <f aca="false">$L$6</f>
        <v>-1</v>
      </c>
      <c r="M77" s="116" t="n">
        <f aca="false">$M$6</f>
        <v>-10</v>
      </c>
      <c r="N77" s="117" t="n">
        <f aca="false">$N$6</f>
        <v>-5.87941323455919E-006</v>
      </c>
      <c r="O77" s="117" t="n">
        <f aca="false">$O$6</f>
        <v>2.9397066172796E-005</v>
      </c>
      <c r="P77" s="116" t="n">
        <f aca="false">IF($B$17=0,"---",IF($DL77=$B$11,-$B$17*($DL77-($DL77-$B$11)),IF($DL77&gt;=0,-$B$17*$DL77,0)))</f>
        <v>-0</v>
      </c>
      <c r="Q77" s="116" t="n">
        <f aca="false">IF($B$17=0,"---",IF($DL77=$B$11,-$B$17*($DL77^2-($DL77-$B$11)^2)/2,IF($DL77&gt;=0,-$B$17*$DL77^2/2,0)))</f>
        <v>-0</v>
      </c>
      <c r="R77" s="117" t="n">
        <f aca="false">IF($B$17=0,"---",IF($DL77=$B$11,-$B$17*($DL77^3-($DL77-$B$11)^3)/(6*$B$12*$B$13),IF($DL77&gt;=0,-$B$17*$DL77^3/(6*$B$12*$B$13),0)))</f>
        <v>-0</v>
      </c>
      <c r="S77" s="118" t="n">
        <f aca="false">IF($B$17=0,"---",IF($DL77=$B$11,$B$17*($DL77^4-($DL77-$B$11)^4)/(24*$B$12*$B$13),IF($DL77&gt;=0,$B$17*$DL77^4/(24*$B$12*$B$13),0)))</f>
        <v>0</v>
      </c>
      <c r="T77" s="115" t="str">
        <f aca="false">$T$6</f>
        <v>---</v>
      </c>
      <c r="U77" s="116" t="str">
        <f aca="false">$U$6</f>
        <v>---</v>
      </c>
      <c r="V77" s="117" t="str">
        <f aca="false">$V$6</f>
        <v>---</v>
      </c>
      <c r="W77" s="117" t="str">
        <f aca="false">$W$6</f>
        <v>---</v>
      </c>
      <c r="X77" s="116" t="str">
        <f aca="false">IF($B$20=$D$20,"---",IF(AND($B$20="",$C$20="",$D$20="",$E$20=""),"---",(IF($DL77&gt;=$D$20,-$C$20*($DL77-$B$20-($DL77-$D$20)),IF($DL77&gt;=$B$20,-$C$20*($DL77-$B$20),0)))+(IF($DL77&gt;=$D$20,-1/2*($E$20-$C$20)/($D$20-$B$20)*(($DL77-$B$20)^2-($DL77-$D$20)^2)+($E$20-$C$20)*($DL77-$D$20),IF($DL77&gt;=$B$20,-1/2*($E$20-$C$20)/($D$20-$B$20)*($DL77-$B$20)^2,0)))))</f>
        <v>---</v>
      </c>
      <c r="Y77" s="116" t="str">
        <f aca="false">IF($B$20=$D$20,"---",IF(AND($B$20="",$C$20="",$D$20="",$E$20=""),"---",(IF($DL77&gt;=$D$20,-$C$20/2*(($DL77-$B$20)^2-($DL77-$D$20)^2),IF($DL77&gt;=$B$20,-$C$20/2*($DL77-$B$20)^2,0)))+(IF($DL77&gt;=$D$20,-1/6*($E$20-$C$20)/($D$20-$B$20)*(($DL77-$B$20)^3-($DL77-$D$20)^3)+($E$20-$C$20)/2*($DL77-$D$20)^2,IF($DL77&gt;=$B$20,-1/6*($E$20-$C$20)/($D$20-$B$20)*($DL77-$B$20)^3,0)))))</f>
        <v>---</v>
      </c>
      <c r="Z77" s="117" t="str">
        <f aca="false">IF($B$20=$D$20,"---",IF(AND($B$20="",$C$20="",$D$20="",$E$20=""),"---",(IF($DL77&gt;=$D$20,-$C$20/(6*$B$12*$B$13)*(($DL77-$B$20)^3-($DL77-$D$20)^3),IF($DL77&gt;=$B$20,-$C$20/(6*$B$12*$B$13)*($DL77-$B$20)^3,0)))+(IF($DL77&gt;=$D$20,-1/(24*$B$12*$B$13)*($E$20-$C$20)/($D$20-$B$20)*(($DL77-$B$20)^4-($DL77-$D$20)^4)+($E$20-$C$20)/(6*$B$12*$B$13)*($DL77-$D$20)^3,IF($DL77&gt;=$B$20,-1/(24*$B$12*$B$13)*($E$20-$C$20)/($D$20-$B$20)*($DL77-$B$20)^4,0)))))</f>
        <v>---</v>
      </c>
      <c r="AA77" s="118" t="str">
        <f aca="false">IF($B$20=$D$20,"---",IF(AND($B$20="",$C$20="",$D$20="",$E$20=""),"---",(IF($DL77&gt;=$D$20,$C$20/(24*$B$12*$B$13)*(($DL77-$B$20)^4-($DL77-$D$20)^4),IF($DL77&gt;=$B$20,$C$20/(24*$B$12*$B$13)*($DL77-$B$20)^4,0)))+(IF($DL77&gt;=$D$20,1/(120*$B$12*$B$13)*($E$20-$C$20)/($D$20-$B$20)*(($DL77-$B$20)^5-($DL77-$D$20)^5)-($E$20-$C$20)/(24*$B$12*$B$13)*($DL77-$D$20)^4,IF($DL77&gt;=$B$20,1/(120*$B$12*$B$13)*($E$20-$C$20)/($D$20-$B$20)*($DL77-$B$20)^5,0)))))</f>
        <v>---</v>
      </c>
      <c r="AB77" s="115" t="str">
        <f aca="false">$AB$6</f>
        <v>---</v>
      </c>
      <c r="AC77" s="116" t="str">
        <f aca="false">$AC$6</f>
        <v>---</v>
      </c>
      <c r="AD77" s="117" t="str">
        <f aca="false">$AD$6</f>
        <v>---</v>
      </c>
      <c r="AE77" s="117" t="str">
        <f aca="false">$AE$6</f>
        <v>---</v>
      </c>
      <c r="AF77" s="116" t="str">
        <f aca="false">IF($B$21=$D$21,"---",IF(AND($B$21="",$C$21="",$D$21="",$E$21=""),"---",(IF($DL77&gt;=$D$21,-$C$21*($DL77-$B$21-($DL77-$D$21)),IF($DL77&gt;=$B$21,-$C$21*($DL77-$B$21),0)))+(IF($DL77&gt;=$D$21,-1/2*($E$21-$C$21)/($D$21-$B$21)*(($DL77-$B$21)^2-($DL77-$D$21)^2)+($E$21-$C$21)*($DL77-$D$21),IF($DL77&gt;=$B$21,-1/2*($E$21-$C$21)/($D$21-$B$21)*($DL77-$B$21)^2,0)))))</f>
        <v>---</v>
      </c>
      <c r="AG77" s="116" t="str">
        <f aca="false">IF($B$21=$D$21,"---",IF(AND($B$21="",$C$21="",$D$21="",$E$21=""),"---",(IF($DL77&gt;=$D$21,-$C$21/2*(($DL77-$B$21)^2-($DL77-$D$21)^2),IF($DL77&gt;=$B$21,-$C$21/2*($DL77-$B$21)^2,0)))+(IF($DL77&gt;=$D$21,-1/6*($E$21-$C$21)/($D$21-$B$21)*(($DL77-$B$21)^3-($DL77-$D$21)^3)+($E$21-$C$21)/2*($DL77-$D$21)^2,IF($DL77&gt;=$B$21,-1/6*($E$21-$C$21)/($D$21-$B$21)*($DL77-$B$21)^3,0)))))</f>
        <v>---</v>
      </c>
      <c r="AH77" s="117" t="str">
        <f aca="false">IF($B$21=$D$21,"---",IF(AND($B$21="",$C$21="",$D$21="",$E$21=""),"---",(IF($DL77&gt;=$D$21,-$C$21/(6*$B$12*$B$13)*(($DL77-$B$21)^3-($DL77-$D$21)^3),IF($DL77&gt;=$B$21,-$C$21/(6*$B$12*$B$13)*($DL77-$B$21)^3,0)))+(IF($DL77&gt;=$D$21,-1/(24*$B$12*$B$13)*($E$21-$C$21)/($D$21-$B$21)*(($DL77-$B$21)^4-($DL77-$D$21)^4)+($E$21-$C$21)/(6*$B$12*$B$13)*($DL77-$D$21)^3,IF($DL77&gt;=$B$21,-1/(24*$B$12*$B$13)*($E$21-$C$21)/($D$21-$B$21)*($DL77-$B$21)^4,0)))))</f>
        <v>---</v>
      </c>
      <c r="AI77" s="118" t="str">
        <f aca="false">IF($B$21=$D$21,"---",IF(AND($B$21="",$C$21="",$D$21="",$E$21=""),"---",(IF($DL77&gt;=$D$21,$C$21/(24*$B$12*$B$13)*(($DL77-$B$21)^4-($DL77-$D$21)^4),IF($DL77&gt;=$B$21,$C$21/(24*$B$12*$B$13)*($DL77-$B$21)^4,0)))+(IF($DL77&gt;=$D$21,1/(120*$B$12*$B$13)*($E$21-$C$21)/($D$21-$B$21)*(($DL77-$B$21)^5-($DL77-$D$21)^5)-($E$21-$C$21)/(24*$B$12*$B$13)*($DL77-$D$21)^4,IF($DL77&gt;=$B$21,1/(120*$B$12*$B$13)*($E$21-$C$21)/($D$21-$B$21)*($DL77-$B$21)^5,0)))))</f>
        <v>---</v>
      </c>
      <c r="AJ77" s="115" t="str">
        <f aca="false">$AJ$6</f>
        <v>---</v>
      </c>
      <c r="AK77" s="116" t="str">
        <f aca="false">$AK$6</f>
        <v>---</v>
      </c>
      <c r="AL77" s="117" t="str">
        <f aca="false">$AL$6</f>
        <v>---</v>
      </c>
      <c r="AM77" s="117" t="str">
        <f aca="false">$AM$6</f>
        <v>---</v>
      </c>
      <c r="AN77" s="116" t="str">
        <f aca="false">IF($B$22=$D$22,"---",IF(AND($B$22="",$C$22="",$D$22="",$E$22=""),"---",(IF($DL77&gt;=$D$22,-$C$22*($DL77-$B$22-($DL77-$D$22)),IF($DL77&gt;=$B$22,-$C$22*($DL77-$B$22),0)))+(IF($DL77&gt;=$D$22,-1/2*($E$22-$C$22)/($D$22-$B$22)*(($DL77-$B$22)^2-($DL77-$D$22)^2)+($E$22-$C$22)*($DL77-$D$22),IF($DL77&gt;=$B$22,-1/2*($E$22-$C$22)/($D$22-$B$22)*($DL77-$B$22)^2,0)))))</f>
        <v>---</v>
      </c>
      <c r="AO77" s="116" t="str">
        <f aca="false">IF($B$22=$D$22,"---",IF(AND($B$22="",$C$22="",$D$22="",$E$22=""),"---",(IF($DL77&gt;=$D$22,-$C$22/2*(($DL77-$B$22)^2-($DL77-$D$22)^2),IF($DL77&gt;=$B$22,-$C$22/2*($DL77-$B$22)^2,0)))+(IF($DL77&gt;=$D$22,-1/6*($E$22-$C$22)/($D$22-$B$22)*(($DL77-$B$22)^3-($DL77-$D$22)^3)+($E$22-$C$22)/2*($DL77-$D$22)^2,IF($DL77&gt;=$B$22,-1/6*($E$22-$C$22)/($D$22-$B$22)*($DL77-$B$22)^3,0)))))</f>
        <v>---</v>
      </c>
      <c r="AP77" s="117" t="str">
        <f aca="false">IF($B$22=$D$22,"---",IF(AND($B$22="",$C$22="",$D$22="",$E$22=""),"---",(IF($DL77&gt;=$D$22,-$C$22/(6*$B$12*$B$13)*(($DL77-$B$22)^3-($DL77-$D$22)^3),IF($DL77&gt;=$B$22,-$C$22/(6*$B$12*$B$13)*($DL77-$B$22)^3,0)))+(IF($DL77&gt;=$D$22,-1/(24*$B$12*$B$13)*($E$22-$C$22)/($D$22-$B$22)*(($DL77-$B$22)^4-($DL77-$D$22)^4)+($E$22-$C$22)/(6*$B$12*$B$13)*($DL77-$D$22)^3,IF($DL77&gt;=$B$22,-1/(24*$B$12*$B$13)*($E$22-$C$22)/($D$22-$B$22)*($DL77-$B$22)^4,0)))))</f>
        <v>---</v>
      </c>
      <c r="AQ77" s="118" t="str">
        <f aca="false">IF($B$22=$D$22,"---",IF(AND($B$22="",$C$22="",$D$22="",$E$22=""),"---",(IF($DL77&gt;=$D$22,$C$22/(24*$B$12*$B$13)*(($DL77-$B$22)^4-($DL77-$D$22)^4),IF($DL77&gt;=$B$22,$C$22/(24*$B$12*$B$13)*($DL77-$B$22)^4,0)))+(IF($DL77&gt;=$D$22,1/(120*$B$12*$B$13)*($E$22-$C$22)/($D$22-$B$22)*(($DL77-$B$22)^5-($DL77-$D$22)^5)-($E$22-$C$22)/(24*$B$12*$B$13)*($DL77-$D$22)^4,IF($DL77&gt;=$B$22,1/(120*$B$12*$B$13)*($E$22-$C$22)/($D$22-$B$22)*($DL77-$B$22)^5,0)))))</f>
        <v>---</v>
      </c>
      <c r="AR77" s="115" t="str">
        <f aca="false">$AR$6</f>
        <v>---</v>
      </c>
      <c r="AS77" s="116" t="str">
        <f aca="false">$AS$6</f>
        <v>---</v>
      </c>
      <c r="AT77" s="117" t="str">
        <f aca="false">$AT$6</f>
        <v>---</v>
      </c>
      <c r="AU77" s="117" t="str">
        <f aca="false">$AU$6</f>
        <v>---</v>
      </c>
      <c r="AV77" s="116" t="str">
        <f aca="false">IF($B$23=$D$23,"---",IF(AND($B$23="",$C$23="",$D$23="",$E$23=""),"---",(IF($DL77&gt;=$D$23,-$C$23*($DL77-$B$23-($DL77-$D$23)),IF($DL77&gt;=$B$23,-$C$23*($DL77-$B$23),0)))+(IF($DL77&gt;=$D$23,-1/2*($E$23-$C$23)/($D$23-$B$23)*(($DL77-$B$23)^2-($DL77-$D$23)^2)+($E$23-$C$23)*($DL77-$D$23),IF($DL77&gt;=$B$23,-1/2*($E$23-$C$23)/($D$23-$B$23)*($DL77-$B$23)^2,0)))))</f>
        <v>---</v>
      </c>
      <c r="AW77" s="116" t="str">
        <f aca="false">IF($B$23=$D$23,"---",IF(AND($B$23="",$C$23="",$D$23="",$E$23=""),"---",(IF($DL77&gt;=$D$23,-$C$23/2*(($DL77-$B$23)^2-($DL77-$D$23)^2),IF($DL77&gt;=$B$23,-$C$23/2*($DL77-$B$23)^2,0)))+(IF($DL77&gt;=$D$23,-1/6*($E$23-$C$23)/($D$23-$B$23)*(($DL77-$B$23)^3-($DL77-$D$23)^3)+($E$23-$C$23)/2*($DL77-$D$23)^2,IF($DL77&gt;=$B$23,-1/6*($E$23-$C$23)/($D$23-$B$23)*($DL77-$B$23)^3,0)))))</f>
        <v>---</v>
      </c>
      <c r="AX77" s="117" t="str">
        <f aca="false">IF($B$23=$D$23,"---",IF(AND($B$23="",$C$23="",$D$23="",$E$23=""),"---",(IF($DL77&gt;=$D$23,-$C$23/(6*$B$12*$B$13)*(($DL77-$B$23)^3-($DL77-$D$23)^3),IF($DL77&gt;=$B$23,-$C$23/(6*$B$12*$B$13)*($DL77-$B$23)^3,0)))+(IF($DL77&gt;=$D$23,-1/(24*$B$12*$B$13)*($E$23-$C$23)/($D$23-$B$23)*(($DL77-$B$23)^4-($DL77-$D$23)^4)+($E$23-$C$23)/(6*$B$12*$B$13)*($DL77-$D$23)^3,IF($DL77&gt;=$B$23,-1/(24*$B$12*$B$13)*($E$23-$C$23)/($D$23-$B$23)*($DL77-$B$23)^4,0)))))</f>
        <v>---</v>
      </c>
      <c r="AY77" s="118" t="str">
        <f aca="false">IF($B$23=$D$23,"---",IF(AND($B$23="",$C$23="",$D$23="",$E$23=""),"---",(IF($DL77&gt;=$D$23,$C$23/(24*$B$12*$B$13)*(($DL77-$B$23)^4-($DL77-$D$23)^4),IF($DL77&gt;=$B$23,$C$23/(24*$B$12*$B$13)*($DL77-$B$23)^4,0)))+(IF($DL77&gt;=$D$23,1/(120*$B$12*$B$13)*($E$23-$C$23)/($D$23-$B$23)*(($DL77-$B$23)^5-($DL77-$D$23)^5)-($E$23-$C$23)/(24*$B$12*$B$13)*($DL77-$D$23)^4,IF($DL77&gt;=$B$23,1/(120*$B$12*$B$13)*($E$23-$C$23)/($D$23-$B$23)*($DL77-$B$23)^5,0)))))</f>
        <v>---</v>
      </c>
      <c r="AZ77" s="115" t="str">
        <f aca="false">$AZ$6</f>
        <v>---</v>
      </c>
      <c r="BA77" s="116" t="str">
        <f aca="false">$BA$6</f>
        <v>---</v>
      </c>
      <c r="BB77" s="117" t="str">
        <f aca="false">$BB$6</f>
        <v>---</v>
      </c>
      <c r="BC77" s="117" t="str">
        <f aca="false">$BC$6</f>
        <v>---</v>
      </c>
      <c r="BD77" s="116" t="str">
        <f aca="false">IF($B$24=$D$24,"---",IF(AND($B$24="",$C$24="",$D$24="",$E$24=""),"---",(IF($DL77&gt;=$D$24,-$C$24*($DL77-$B$24-($DL77-$D$24)),IF($DL77&gt;=$B$24,-$C$24*($DL77-$B$24),0)))+(IF($DL77&gt;=$D$24,-1/2*($E$24-$C$24)/($D$24-$B$24)*(($DL77-$B$24)^2-($DL77-$D$24)^2)+($E$24-$C$24)*($DL77-$D$24),IF($DL77&gt;=$B$24,-1/2*($E$24-$C$24)/($D$24-$B$24)*($DL77-$B$24)^2,0)))))</f>
        <v>---</v>
      </c>
      <c r="BE77" s="116" t="str">
        <f aca="false">IF($B$24=$D$24,"---",IF(AND($B$24="",$C$24="",$D$24="",$E$24=""),"---",(IF($DL77&gt;=$D$24,-$C$24/2*(($DL77-$B$24)^2-($DL77-$D$24)^2),IF($DL77&gt;=$B$24,-$C$24/2*($DL77-$B$24)^2,0)))+(IF($DL77&gt;=$D$24,-1/6*($E$24-$C$24)/($D$24-$B$24)*(($DL77-$B$24)^3-($DL77-$D$24)^3)+($E$24-$C$24)/2*($DL77-$D$24)^2,IF($DL77&gt;=$B$24,-1/6*($E$24-$C$24)/($D$24-$B$24)*($DL77-$B$24)^3,0)))))</f>
        <v>---</v>
      </c>
      <c r="BF77" s="117" t="str">
        <f aca="false">IF($B$24=$D$24,"---",IF(AND($B$24="",$C$24="",$D$24="",$E$24=""),"---",(IF($DL77&gt;=$D$24,-$C$24/(6*$B$12*$B$13)*(($DL77-$B$24)^3-($DL77-$D$24)^3),IF($DL77&gt;=$B$24,-$C$24/(6*$B$12*$B$13)*($DL77-$B$24)^3,0)))+(IF($DL77&gt;=$D$24,-1/(24*$B$12*$B$13)*($E$24-$C$24)/($D$24-$B$24)*(($DL77-$B$24)^4-($DL77-$D$24)^4)+($E$24-$C$24)/(6*$B$12*$B$13)*($DL77-$D$24)^3,IF($DL77&gt;=$B$24,-1/(24*$B$12*$B$13)*($E$24-$C$24)/($D$24-$B$24)*($DL77-$B$24)^4,0)))))</f>
        <v>---</v>
      </c>
      <c r="BG77" s="118" t="str">
        <f aca="false">IF($B$24=$D$24,"---",IF(AND($B$24="",$C$24="",$D$24="",$E$24=""),"---",(IF($DL77&gt;=$D$24,$C$24/(24*$B$12*$B$13)*(($DL77-$B$24)^4-($DL77-$D$24)^4),IF($DL77&gt;=$B$24,$C$24/(24*$B$12*$B$13)*($DL77-$B$24)^4,0)))+(IF($DL77&gt;=$D$24,1/(120*$B$12*$B$13)*($E$24-$C$24)/($D$24-$B$24)*(($DL77-$B$24)^5-($DL77-$D$24)^5)-($E$24-$C$24)/(24*$B$12*$B$13)*($DL77-$D$24)^4,IF($DL77&gt;=$B$24,1/(120*$B$12*$B$13)*($E$24-$C$24)/($D$24-$B$24)*($DL77-$B$24)^5,0)))))</f>
        <v>---</v>
      </c>
      <c r="BH77" s="115" t="str">
        <f aca="false">$BH$6</f>
        <v>---</v>
      </c>
      <c r="BI77" s="116" t="str">
        <f aca="false">$BI$6</f>
        <v>---</v>
      </c>
      <c r="BJ77" s="117" t="str">
        <f aca="false">$BJ$6</f>
        <v>---</v>
      </c>
      <c r="BK77" s="117" t="str">
        <f aca="false">$BK$6</f>
        <v>---</v>
      </c>
      <c r="BL77" s="116" t="str">
        <f aca="false">IF($B$25=$D$25,"---",IF(AND($B$25="",$C$25="",$D$25="",$E$25=""),"---",(IF($DL77&gt;=$D$25,-$C$25*($DL77-$B$25-($DL77-$D$25)),IF($DL77&gt;=$B$25,-$C$25*($DL77-$B$25),0)))+(IF($DL77&gt;=$D$25,-1/2*($E$25-$C$25)/($D$25-$B$25)*(($DL77-$B$25)^2-($DL77-$D$25)^2)+($E$25-$C$25)*($DL77-$D$25),IF($DL77&gt;=$B$25,-1/2*($E$25-$C$25)/($D$25-$B$25)*($DL77-$B$25)^2,0)))))</f>
        <v>---</v>
      </c>
      <c r="BM77" s="116" t="str">
        <f aca="false">IF($B$25=$D$25,"---",IF(AND($B$25="",$C$25="",$D$25="",$E$25=""),"---",(IF($DL77&gt;=$D$25,-$C$25/2*(($DL77-$B$25)^2-($DL77-$D$25)^2),IF($DL77&gt;=$B$25,-$C$25/2*($DL77-$B$25)^2,0)))+(IF($DL77&gt;=$D$25,-1/6*($E$25-$C$25)/($D$25-$B$25)*(($DL77-$B$25)^3-($DL77-$D$25)^3)+($E$25-$C$25)/2*($DL77-$D$25)^2,IF($DL77&gt;=$B$25,-1/6*($E$25-$C$25)/($D$25-$B$25)*($DL77-$B$25)^3,0)))))</f>
        <v>---</v>
      </c>
      <c r="BN77" s="117" t="str">
        <f aca="false">IF($B$25=$D$25,"---",IF(AND($B$25="",$C$25="",$D$25="",$E$25=""),"---",(IF($DL77&gt;=$D$25,-$C$25/(6*$B$12*$B$13)*(($DL77-$B$25)^3-($DL77-$D$25)^3),IF($DL77&gt;=$B$25,-$C$25/(6*$B$12*$B$13)*($DL77-$B$25)^3,0)))+(IF($DL77&gt;=$D$25,-1/(24*$B$12*$B$13)*($E$25-$C$25)/($D$25-$B$25)*(($DL77-$B$25)^4-($DL77-$D$25)^4)+($E$25-$C$25)/(6*$B$12*$B$13)*($DL77-$D$25)^3,IF($DL77&gt;=$B$25,-1/(24*$B$12*$B$13)*($E$25-$C$25)/($D$25-$B$25)*($DL77-$B$25)^4,0)))))</f>
        <v>---</v>
      </c>
      <c r="BO77" s="118" t="str">
        <f aca="false">IF($B$25=$D$25,"---",IF(AND($B$25="",$C$25="",$D$25="",$E$25=""),"---",(IF($DL77&gt;=$D$25,$C$25/(24*$B$12*$B$13)*(($DL77-$B$25)^4-($DL77-$D$25)^4),IF($DL77&gt;=$B$25,$C$25/(24*$B$12*$B$13)*($DL77-$B$25)^4,0)))+(IF($DL77&gt;=$D$25,1/(120*$B$12*$B$13)*($E$25-$C$25)/($D$25-$B$25)*(($DL77-$B$25)^5-($DL77-$D$25)^5)-($E$25-$C$25)/(24*$B$12*$B$13)*($DL77-$D$25)^4,IF($DL77&gt;=$B$25,1/(120*$B$12*$B$13)*($E$25-$C$25)/($D$25-$B$25)*($DL77-$B$25)^5,0)))))</f>
        <v>---</v>
      </c>
      <c r="BP77" s="115" t="str">
        <f aca="false">$BP$6</f>
        <v>---</v>
      </c>
      <c r="BQ77" s="116" t="str">
        <f aca="false">$BQ$6</f>
        <v>---</v>
      </c>
      <c r="BR77" s="117" t="str">
        <f aca="false">$BR$6</f>
        <v>---</v>
      </c>
      <c r="BS77" s="117" t="str">
        <f aca="false">$BS$6</f>
        <v>---</v>
      </c>
      <c r="BT77" s="116" t="str">
        <f aca="false">IF($B$26=$D$26,"---",IF(AND($B$26="",$C$26="",$D$26="",$E$26=""),"---",(IF($DL77&gt;=$D$26,-$C$26*($DL77-$B$26-($DL77-$D$26)),IF($DL77&gt;=$B$26,-$C$26*($DL77-$B$26),0)))+(IF($DL77&gt;=$D$26,-1/2*($E$26-$C$26)/($D$26-$B$26)*(($DL77-$B$26)^2-($DL77-$D$26)^2)+($E$26-$C$26)*($DL77-$D$26),IF($DL77&gt;=$B$26,-1/2*($E$26-$C$26)/($D$26-$B$26)*($DL77-$B$26)^2,0)))))</f>
        <v>---</v>
      </c>
      <c r="BU77" s="116" t="str">
        <f aca="false">IF($B$26=$D$26,"---",IF(AND($B$26="",$C$26="",$D$26="",$E$26=""),"---",(IF($DL77&gt;=$D$26,-$C$26/2*(($DL77-$B$26)^2-($DL77-$D$26)^2),IF($DL77&gt;=$B$26,-$C$26/2*($DL77-$B$26)^2,0)))+(IF($DL77&gt;=$D$26,-1/6*($E$26-$C$26)/($D$26-$B$26)*(($DL77-$B$26)^3-($DL77-$D$26)^3)+($E$26-$C$26)/2*($DL77-$D$26)^2,IF($DL77&gt;=$B$26,-1/6*($E$26-$C$26)/($D$26-$B$26)*($DL77-$B$26)^3,0)))))</f>
        <v>---</v>
      </c>
      <c r="BV77" s="117" t="str">
        <f aca="false">IF($B$26=$D$26,"---",IF(AND($B$26="",$C$26="",$D$26="",$E$26=""),"---",(IF($DL77&gt;=$D$26,-$C$26/(6*$B$12*$B$13)*(($DL77-$B$26)^3-($DL77-$D$26)^3),IF($DL77&gt;=$B$26,-$C$26/(6*$B$12*$B$13)*($DL77-$B$26)^3,0)))+(IF($DL77&gt;=$D$26,-1/(24*$B$12*$B$13)*($E$26-$C$26)/($D$26-$B$26)*(($DL77-$B$26)^4-($DL77-$D$26)^4)+($E$26-$C$26)/(6*$B$12*$B$13)*($DL77-$D$26)^3,IF($DL77&gt;=$B$26,-1/(24*$B$12*$B$13)*($E$26-$C$26)/($D$26-$B$26)*($DL77-$B$26)^4,0)))))</f>
        <v>---</v>
      </c>
      <c r="BW77" s="118" t="str">
        <f aca="false">IF($B$26=$D$26,"---",IF(AND($B$26="",$C$26="",$D$26="",$E$26=""),"---",(IF($DL77&gt;=$D$26,$C$26/(24*$B$12*$B$13)*(($DL77-$B$26)^4-($DL77-$D$26)^4),IF($DL77&gt;=$B$26,$C$26/(24*$B$12*$B$13)*($DL77-$B$26)^4,0)))+(IF($DL77&gt;=$D$26,1/(120*$B$12*$B$13)*($E$26-$C$26)/($D$26-$B$26)*(($DL77-$B$26)^5-($DL77-$D$26)^5)-($E$26-$C$26)/(24*$B$12*$B$13)*($DL77-$D$26)^4,IF($DL77&gt;=$B$26,1/(120*$B$12*$B$13)*($E$26-$C$26)/($D$26-$B$26)*($DL77-$B$26)^5,0)))))</f>
        <v>---</v>
      </c>
      <c r="BX77" s="115" t="str">
        <f aca="false">$BX$6</f>
        <v>---</v>
      </c>
      <c r="BY77" s="116" t="str">
        <f aca="false">$BY$6</f>
        <v>---</v>
      </c>
      <c r="BZ77" s="117" t="str">
        <f aca="false">$BZ$6</f>
        <v>---</v>
      </c>
      <c r="CA77" s="117" t="str">
        <f aca="false">$CA$6</f>
        <v>---</v>
      </c>
      <c r="CB77" s="116" t="str">
        <f aca="false">IF($B$27=$D$27,"---",IF(AND($B$27="",$C$27="",$D$27="",$E$27=""),"---",(IF($DL77&gt;=$D$27,-$C$27*($DL77-$B$27-($DL77-$D$27)),IF($DL77&gt;=$B$27,-$C$27*($DL77-$B$27),0)))+(IF($DL77&gt;=$D$27,-1/2*($E$27-$C$27)/($D$27-$B$27)*(($DL77-$B$27)^2-($DL77-$D$27)^2)+($E$27-$C$27)*($DL77-$D$27),IF($DL77&gt;=$B$27,-1/2*($E$27-$C$27)/($D$27-$B$27)*($DL77-$B$27)^2,0)))))</f>
        <v>---</v>
      </c>
      <c r="CC77" s="116" t="str">
        <f aca="false">IF($B$27=$D$27,"---",IF(AND($B$27="",$C$27="",$D$27="",$E$27=""),"---",(IF($DL77&gt;=$D$27,-$C$27/2*(($DL77-$B$27)^2-($DL77-$D$27)^2),IF($DL77&gt;=$B$27,-$C$27/2*($DL77-$B$27)^2,0)))+(IF($DL77&gt;=$D$27,-1/6*($E$27-$C$27)/($D$27-$B$27)*(($DL77-$B$27)^3-($DL77-$D$27)^3)+($E$27-$C$27)/2*($DL77-$D$27)^2,IF($DL77&gt;=$B$27,-1/6*($E$27-$C$27)/($D$27-$B$27)*($DL77-$B$27)^3,0)))))</f>
        <v>---</v>
      </c>
      <c r="CD77" s="117" t="str">
        <f aca="false">IF($B$27=$D$27,"---",IF(AND($B$27="",$C$27="",$D$27="",$E$27=""),"---",(IF($DL77&gt;=$D$27,-$C$27/(6*$B$12*$B$13)*(($DL77-$B$27)^3-($DL77-$D$27)^3),IF($DL77&gt;=$B$27,-$C$27/(6*$B$12*$B$13)*($DL77-$B$27)^3,0)))+(IF($DL77&gt;=$D$27,-1/(24*$B$12*$B$13)*($E$27-$C$27)/($D$27-$B$27)*(($DL77-$B$27)^4-($DL77-$D$27)^4)+($E$27-$C$27)/(6*$B$12*$B$13)*($DL77-$D$27)^3,IF($DL77&gt;=$B$27,-1/(24*$B$12*$B$13)*($E$27-$C$27)/($D$27-$B$27)*($DL77-$B$27)^4,0)))))</f>
        <v>---</v>
      </c>
      <c r="CE77" s="118" t="str">
        <f aca="false">IF($B$27=$D$27,"---",IF(AND($B$27="",$C$27="",$D$27="",$E$27=""),"---",(IF($DL77&gt;=$D$27,$C$27/(24*$B$12*$B$13)*(($DL77-$B$27)^4-($DL77-$D$27)^4),IF($DL77&gt;=$B$27,$C$27/(24*$B$12*$B$13)*($DL77-$B$27)^4,0)))+(IF($DL77&gt;=$D$27,1/(120*$B$12*$B$13)*($E$27-$C$27)/($D$27-$B$27)*(($DL77-$B$27)^5-($DL77-$D$27)^5)-($E$27-$C$27)/(24*$B$12*$B$13)*($DL77-$D$27)^4,IF($DL77&gt;=$B$27,1/(120*$B$12*$B$13)*($E$27-$C$27)/($D$27-$B$27)*($DL77-$B$27)^5,0)))))</f>
        <v>---</v>
      </c>
      <c r="CF77" s="115" t="n">
        <f aca="false">$CF$6</f>
        <v>-20</v>
      </c>
      <c r="CG77" s="116" t="n">
        <f aca="false">$CG$6</f>
        <v>-200</v>
      </c>
      <c r="CH77" s="117" t="n">
        <f aca="false">$CH$6</f>
        <v>-8.81911985183879E-005</v>
      </c>
      <c r="CI77" s="117" t="n">
        <f aca="false">$CI$6</f>
        <v>0.00029397066172796</v>
      </c>
      <c r="CJ77" s="116" t="n">
        <f aca="false">IF($DL77&gt;$B$30,-$C$30,0)+IF($DL77&gt;$B$31,-$C$31,0)+IF($DL77&gt;$B$32,-$C$32,0)+IF($DL77&gt;$B$33,-$C$33,0)+IF($DL77&gt;$B$34,-$C$34,0)+IF($DL77&gt;$B$35,-$C$35,0)+IF($DL77&gt;$B$36,-$C$36,0)+IF($DL77&gt;$B$37,-$C$37,0)+IF($DL77&gt;$B$38,-$C$38,0)+IF($DL77&gt;$B$39,-$C$39,0)+IF($DL77&gt;$B$40,-$C$40,0)+IF($DL77&gt;$B$41,-$C$41,0)+IF($DL77&gt;$B$42,-$C$42,0)+IF($DL77&gt;$B$43,-$C$43,0)+IF($DL77&gt;$B$44,-$C$44,0)</f>
        <v>0</v>
      </c>
      <c r="CK77" s="116" t="n">
        <f aca="false">IF($DL77&gt;$B$30,-$C$30*($DL77-$B$30),0)+IF($DL77&gt;$B$31,-$C$31*($DL77-$B$31),0)+IF($DL77&gt;$B$32,-$C$32*($DL77-$B$32),0)+IF($DL77&gt;$B$33,-$C$33*($DL77-$B$33),0)+IF($DL77&gt;$B$34,-$C$34*($DL77-$B$34),0)+IF($DL77&gt;$B$35,-$C$35*($DL77-$B$35),0)+IF($DL77&gt;$B$36,-$C$36*($DL77-$B$36),0)+IF($DL77&gt;$B$37,-$C$37*($DL77-$B$37),0)+IF($DL77&gt;$B$38,-$C$38*($DL77-$B$38),0)+IF($DL77&gt;$B$39,-$C$39*($DL77-$B$39),0)+IF($DL77&gt;$B$40,-$C$40*($DL77-$B$40),0)+IF($DL77&gt;$B$41,-$C$41*($DL77-$B$41),0)+IF($DL77&gt;$B$42,-$C$42*($DL77-$B$42),0)+IF($DL77&gt;$B$43,-$C$43*($DL77-$B$43),0)+IF($DL77&gt;$B$44,-$C$44*($DL77-$B$44),0)</f>
        <v>0</v>
      </c>
      <c r="CL77" s="117" t="n">
        <f aca="false">IF($DL77&gt;$B$30,-$C$30*($DL77-$B$30)^2/(2*$B$12*$B$13),0)+IF($DL77&gt;$B$31,-$C$31*($DL77-$B$31)^2/(2*$B$12*$B$13),0)+IF($DL77&gt;$B$32,-$C$32*($DL77-$B$32)^2/(2*$B$12*$B$13),0)+IF($DL77&gt;$B$33,-$C$33*($DL77-$B$33)^2/(2*$B$12*$B$13),0)+IF($DL77&gt;$B$34,-$C$34*($DL77-$B$34)^2/(2*$B$12*$B$13),0)+IF($DL77&gt;$B$35,-$C$35*($DL77-$B$35)^2/(2*$B$12*$B$13),0)+IF($DL77&gt;$B$36,-$C$36*($DL77-$B$36)^2/(2*$B$12*$B$13),0)+IF($DL77&gt;$B$37,-$C$37*($DL77-$B$37)^2/(2*$B$12*$B$13),0)+IF($DL77&gt;$B$38,-$C$38*($DL77-$B$38)^2/(2*$B$12*$B$13),0)+IF($DL77&gt;$B$39,-$C$39*($DL77-$B$39)^2/(2*$B$12*$B$13),0)+IF($DL77&gt;$B$40,-$C$40*($DL77-$B$40)^2/(2*$B$12*$B$13),0)+IF($DL77&gt;$B$41,-$C$41*($DL77-$B$41)^2/(2*$B$12*$B$13),0)+IF($DL77&gt;$B$42,-$C$42*($DL77-$B$42)^2/(2*$B$12*$B$13),0)+IF($DL77&gt;$B$43,-$C$43*($DL77-$B$43)^2/(2*$B$12*$B$13),0)+IF($DL77&gt;$B$44,-$C$44*($DL77-$B$44)^2/(2*$B$12*$B$13),0)</f>
        <v>0</v>
      </c>
      <c r="CM77" s="118" t="n">
        <f aca="false">IF($DL77&gt;$B$30,$C$30*($DL77-$B$30)^3/(6*$B$12*$B$13),0)+IF($DL77&gt;$B$31,$C$31*($DL77-$B$31)^3/(6*$B$12*$B$13),0)+IF($DL77&gt;$B$32,$C$32*($DL77-$B$32)^3/(6*$B$12*$B$13),0)+IF($DL77&gt;$B$33,$C$33*($DL77-$B$33)^3/(6*$B$12*$B$13),0)+IF($DL77&gt;$B$34,$C$34*($DL77-$B$34)^3/(6*$B$12*$B$13),0)+IF($DL77&gt;$B$35,$C$35*($DL77-$B$35)^3/(6*$B$12*$B$13),0)+IF($DL77&gt;$B$36,$C$36*($DL77-$B$36)^3/(6*$B$12*$B$13),0)+IF($DL77&gt;$B$37,$C$37*($DL77-$B$37)^3/(6*$B$12*$B$13),0)+IF($DL77&gt;$B$38,$C$38*($DL77-$B$38)^3/(6*$B$12*$B$13),0)+IF($DL77&gt;$B$39,$C$39*($DL77-$B$39)^3/(6*$B$12*$B$13),0)+IF($DL77&gt;$B$40,$C$40*($DL77-$B$40)^3/(6*$B$12*$B$13),0)+IF($DL77&gt;$B$41,$C$41*($DL77-$B$41)^3/(6*$B$12*$B$13),0)+IF($DL77&gt;$B$42,$C$42*($DL77-$B$42)^3/(6*$B$12*$B$13),0)+IF($DL77&gt;$B$43,$C$43*($DL77-$B$43)^3/(6*$B$12*$B$13),0)+IF($DL77&gt;$B$44,$C$44*($DL77-$B$44)^3/(6*$B$12*$B$13),0)</f>
        <v>0</v>
      </c>
      <c r="CN77" s="115" t="n">
        <f aca="false">$CN$6</f>
        <v>0</v>
      </c>
      <c r="CO77" s="116" t="n">
        <f aca="false">$CO$6</f>
        <v>-0</v>
      </c>
      <c r="CP77" s="117" t="n">
        <f aca="false">$CP$6</f>
        <v>-0</v>
      </c>
      <c r="CQ77" s="117" t="n">
        <f aca="false">$CQ$6</f>
        <v>0</v>
      </c>
      <c r="CR77" s="116" t="n">
        <f aca="false">IF($DL77&gt;=IF($B$47=$B$11,$B$47+0.000000001,$B$47),0,0)+IF($DL77&gt;=IF($B$48=$B$11,$B$48+0.000000001,$B$48),0,0)+IF($DL77&gt;=IF($B$49=$B$11,$B$49+0.000000001,$B$49),0,0)+IF($DL77&gt;=IF($B$50=$B$11,$B$50+0.000000001,$B$50),0,0)</f>
        <v>0</v>
      </c>
      <c r="CS77" s="116" t="n">
        <f aca="false">IF($DL77&gt;=IF($B$47=$B$11,$B$47+0.000000001,$B$47),-$C$47,0)+IF($DL77&gt;=IF($B$48=$B$11,$B$48+0.000000001,$B$48),-$C$48,0)+IF($DL77&gt;=IF($B$49=$B$11,$B$49+0.000000001,$B$49),-$C$49,0)+IF($DL77&gt;=IF($B$50=$B$11,$B$50+0.000000001,$B$50),-$C$50,0)</f>
        <v>-0</v>
      </c>
      <c r="CT77" s="117" t="n">
        <f aca="false">IF($DL77&gt;=IF($B$47=$B$11,$B$47+0.000000001,$B$47),-$C$47*($DL77-$B$47)/($B$12*$B$13),0)+IF($DL77&gt;=IF($B$48=$B$11,$B$48+0.000000001,$B$48),-$C$48*($DL77-$B$48)/($B$12*$B$13),0)+IF($DL77&gt;=IF($B$49=$B$11,$B$49+0.000000001,$B$49),-$C$49*($DL77-$B$49)/($B$12*$B$13),0)+IF($DL77&gt;=IF($B$50=$B$11,$B$50+0.000000001,$B$50),-$C$50*($DL77-$B$50)/($B$12*$B$13),0)</f>
        <v>-0</v>
      </c>
      <c r="CU77" s="118" t="n">
        <f aca="false">IF($DL77&gt;=IF($B$47=$B$11,$B$47+0.000000001,$B$47),$C$47*($DL77-$B$47)^2/(2*$B$12*$B$13),0)+IF($DL77&gt;=IF($B$48=$B$11,$B$48+0.000000001,$B$48),$C$48*($DL77-$B$48)^2/(2*$B$12*$B$13),0)+IF($DL77&gt;=IF($B$49=$B$11,$B$49+0.000000001,$B$49),$C$49*($DL77-$B$49)^2/(2*$B$12*$B$13),0)+IF($DL77&gt;=IF($B$50=$B$11,$B$50+0.000000001,$B$50),$C$50*($DL77-$B$50)^2/(2*$B$12*$B$13),0)</f>
        <v>0</v>
      </c>
      <c r="CV77" s="115" t="n">
        <f aca="false">$CV$6</f>
        <v>-21</v>
      </c>
      <c r="CW77" s="116" t="n">
        <f aca="false">$CW$6</f>
        <v>-210</v>
      </c>
      <c r="CX77" s="116" t="n">
        <f aca="false">$CX$6</f>
        <v>-9.40706117529471E-005</v>
      </c>
      <c r="CY77" s="116" t="n">
        <f aca="false">$CY$6</f>
        <v>0.000323367727900756</v>
      </c>
      <c r="CZ77" s="116" t="n">
        <f aca="false">SUM(P77,X77,AF77,AN77,AV77,BD77,BL77,BT77,CB77,CJ77,CR77)</f>
        <v>0</v>
      </c>
      <c r="DA77" s="116" t="n">
        <f aca="false">SUM(Q77,Y77,AG77,AO77,AW77,BE77,BM77,BU77,CC77,CK77,CS77)</f>
        <v>0</v>
      </c>
      <c r="DB77" s="116" t="n">
        <f aca="false">SUM(R77,Z77,AH77,AP77,AX77,BF77,BN77,BV77,CD77,CL77,CT77)</f>
        <v>0</v>
      </c>
      <c r="DC77" s="119" t="n">
        <f aca="false">SUM(S77,AA77,AI77,AQ77,AY77,BG77,BO77,BW77,CE77,CM77,CU77)</f>
        <v>0</v>
      </c>
      <c r="DD77" s="115" t="n">
        <f aca="false">$DD$6</f>
        <v>10.5</v>
      </c>
      <c r="DE77" s="116" t="n">
        <f aca="false">$DE$6</f>
        <v>0</v>
      </c>
      <c r="DF77" s="117" t="n">
        <f aca="false">$DF$6</f>
        <v>-4.55654525678337E-005</v>
      </c>
      <c r="DG77" s="118" t="n">
        <f aca="false">$DG$6</f>
        <v>0</v>
      </c>
      <c r="DH77" s="115" t="n">
        <f aca="false">$DD77+$CZ77</f>
        <v>10.5</v>
      </c>
      <c r="DI77" s="116" t="n">
        <f aca="false">$DE77+$DD77*$DL77+$DA77</f>
        <v>0</v>
      </c>
      <c r="DJ77" s="117" t="n">
        <f aca="false">($DF77+$DE77*$DL77/($B$12*$B$13)+$DD77*$DL77^2/(2*$B$12*$B$13)+$DB77)*(144*180/PI())</f>
        <v>-0.375941969818619</v>
      </c>
      <c r="DK77" s="118" t="n">
        <f aca="false">(-($DG77-$DF77*$DL77-$DE77*$DL77^2/(2*$B$12*$B$13)-$DD77*$DL77^3/(6*$B$12*$B$13)+$DC77))*(1728)</f>
        <v>-0</v>
      </c>
      <c r="DL77" s="120" t="n">
        <f aca="false">IF($B$50=$B$11,$B$50-0.000000001,$B$50)</f>
        <v>0</v>
      </c>
      <c r="DM77" s="91" t="n">
        <v>72</v>
      </c>
      <c r="DN77" s="201"/>
      <c r="DO77" s="91"/>
      <c r="DP77" s="91"/>
    </row>
    <row r="78" customFormat="false" ht="12.75" hidden="false" customHeight="false" outlineLevel="0" collapsed="false">
      <c r="A78" s="249" t="n">
        <v>24</v>
      </c>
      <c r="B78" s="190" t="n">
        <f aca="false">$DL29</f>
        <v>9.2</v>
      </c>
      <c r="C78" s="184" t="n">
        <f aca="false">$DH29</f>
        <v>10.04</v>
      </c>
      <c r="D78" s="184" t="n">
        <f aca="false">$DI29</f>
        <v>94.484</v>
      </c>
      <c r="E78" s="184"/>
      <c r="F78" s="190" t="n">
        <f aca="false">$DJ29</f>
        <v>-0.0573341094244567</v>
      </c>
      <c r="G78" s="190"/>
      <c r="H78" s="190" t="n">
        <f aca="false">$DK29</f>
        <v>-0.51898735643002</v>
      </c>
      <c r="I78" s="190"/>
      <c r="J78" s="190"/>
      <c r="K78" s="85" t="s">
        <v>374</v>
      </c>
      <c r="L78" s="115" t="n">
        <f aca="false">$L$6</f>
        <v>-1</v>
      </c>
      <c r="M78" s="116" t="n">
        <f aca="false">$M$6</f>
        <v>-10</v>
      </c>
      <c r="N78" s="117" t="n">
        <f aca="false">$N$6</f>
        <v>-5.87941323455919E-006</v>
      </c>
      <c r="O78" s="117" t="n">
        <f aca="false">$O$6</f>
        <v>2.9397066172796E-005</v>
      </c>
      <c r="P78" s="116" t="n">
        <f aca="false">IF($B$17=0,"---",IF($DL78=$B$11,-$B$17*($DL78-($DL78-$B$11)),IF($DL78&gt;=0,-$B$17*$DL78,0)))</f>
        <v>-0.50999000999001</v>
      </c>
      <c r="Q78" s="116" t="n">
        <f aca="false">IF($B$17=0,"---",IF($DL78=$B$11,-$B$17*($DL78^2-($DL78-$B$11)^2)/2,IF($DL78&gt;=0,-$B$17*$DL78^2/2,0)))</f>
        <v>-2.60089810289611</v>
      </c>
      <c r="R78" s="117" t="n">
        <f aca="false">IF($B$17=0,"---",IF($DL78=$B$11,-$B$17*($DL78^3-($DL78-$B$11)^3)/(6*$B$12*$B$13),IF($DL78&gt;=0,-$B$17*$DL78^3/(6*$B$12*$B$13),0)))</f>
        <v>-7.7986421464502E-007</v>
      </c>
      <c r="S78" s="118" t="n">
        <f aca="false">IF($B$17=0,"---",IF($DL78=$B$11,$B$17*($DL78^4-($DL78-$B$11)^4)/(24*$B$12*$B$13),IF($DL78&gt;=0,$B$17*$DL78^4/(24*$B$12*$B$13),0)))</f>
        <v>1.98861479308833E-006</v>
      </c>
      <c r="T78" s="115" t="str">
        <f aca="false">$T$6</f>
        <v>---</v>
      </c>
      <c r="U78" s="116" t="str">
        <f aca="false">$U$6</f>
        <v>---</v>
      </c>
      <c r="V78" s="117" t="str">
        <f aca="false">$V$6</f>
        <v>---</v>
      </c>
      <c r="W78" s="117" t="str">
        <f aca="false">$W$6</f>
        <v>---</v>
      </c>
      <c r="X78" s="116" t="str">
        <f aca="false">IF($B$20=$D$20,"---",IF(AND($B$20="",$C$20="",$D$20="",$E$20=""),"---",(IF($DL78&gt;=$D$20,-$C$20*($DL78-$B$20-($DL78-$D$20)),IF($DL78&gt;=$B$20,-$C$20*($DL78-$B$20),0)))+(IF($DL78&gt;=$D$20,-1/2*($E$20-$C$20)/($D$20-$B$20)*(($DL78-$B$20)^2-($DL78-$D$20)^2)+($E$20-$C$20)*($DL78-$D$20),IF($DL78&gt;=$B$20,-1/2*($E$20-$C$20)/($D$20-$B$20)*($DL78-$B$20)^2,0)))))</f>
        <v>---</v>
      </c>
      <c r="Y78" s="116" t="str">
        <f aca="false">IF($B$20=$D$20,"---",IF(AND($B$20="",$C$20="",$D$20="",$E$20=""),"---",(IF($DL78&gt;=$D$20,-$C$20/2*(($DL78-$B$20)^2-($DL78-$D$20)^2),IF($DL78&gt;=$B$20,-$C$20/2*($DL78-$B$20)^2,0)))+(IF($DL78&gt;=$D$20,-1/6*($E$20-$C$20)/($D$20-$B$20)*(($DL78-$B$20)^3-($DL78-$D$20)^3)+($E$20-$C$20)/2*($DL78-$D$20)^2,IF($DL78&gt;=$B$20,-1/6*($E$20-$C$20)/($D$20-$B$20)*($DL78-$B$20)^3,0)))))</f>
        <v>---</v>
      </c>
      <c r="Z78" s="117" t="str">
        <f aca="false">IF($B$20=$D$20,"---",IF(AND($B$20="",$C$20="",$D$20="",$E$20=""),"---",(IF($DL78&gt;=$D$20,-$C$20/(6*$B$12*$B$13)*(($DL78-$B$20)^3-($DL78-$D$20)^3),IF($DL78&gt;=$B$20,-$C$20/(6*$B$12*$B$13)*($DL78-$B$20)^3,0)))+(IF($DL78&gt;=$D$20,-1/(24*$B$12*$B$13)*($E$20-$C$20)/($D$20-$B$20)*(($DL78-$B$20)^4-($DL78-$D$20)^4)+($E$20-$C$20)/(6*$B$12*$B$13)*($DL78-$D$20)^3,IF($DL78&gt;=$B$20,-1/(24*$B$12*$B$13)*($E$20-$C$20)/($D$20-$B$20)*($DL78-$B$20)^4,0)))))</f>
        <v>---</v>
      </c>
      <c r="AA78" s="118" t="str">
        <f aca="false">IF($B$20=$D$20,"---",IF(AND($B$20="",$C$20="",$D$20="",$E$20=""),"---",(IF($DL78&gt;=$D$20,$C$20/(24*$B$12*$B$13)*(($DL78-$B$20)^4-($DL78-$D$20)^4),IF($DL78&gt;=$B$20,$C$20/(24*$B$12*$B$13)*($DL78-$B$20)^4,0)))+(IF($DL78&gt;=$D$20,1/(120*$B$12*$B$13)*($E$20-$C$20)/($D$20-$B$20)*(($DL78-$B$20)^5-($DL78-$D$20)^5)-($E$20-$C$20)/(24*$B$12*$B$13)*($DL78-$D$20)^4,IF($DL78&gt;=$B$20,1/(120*$B$12*$B$13)*($E$20-$C$20)/($D$20-$B$20)*($DL78-$B$20)^5,0)))))</f>
        <v>---</v>
      </c>
      <c r="AB78" s="115" t="str">
        <f aca="false">$AB$6</f>
        <v>---</v>
      </c>
      <c r="AC78" s="116" t="str">
        <f aca="false">$AC$6</f>
        <v>---</v>
      </c>
      <c r="AD78" s="117" t="str">
        <f aca="false">$AD$6</f>
        <v>---</v>
      </c>
      <c r="AE78" s="117" t="str">
        <f aca="false">$AE$6</f>
        <v>---</v>
      </c>
      <c r="AF78" s="116" t="str">
        <f aca="false">IF($B$21=$D$21,"---",IF(AND($B$21="",$C$21="",$D$21="",$E$21=""),"---",(IF($DL78&gt;=$D$21,-$C$21*($DL78-$B$21-($DL78-$D$21)),IF($DL78&gt;=$B$21,-$C$21*($DL78-$B$21),0)))+(IF($DL78&gt;=$D$21,-1/2*($E$21-$C$21)/($D$21-$B$21)*(($DL78-$B$21)^2-($DL78-$D$21)^2)+($E$21-$C$21)*($DL78-$D$21),IF($DL78&gt;=$B$21,-1/2*($E$21-$C$21)/($D$21-$B$21)*($DL78-$B$21)^2,0)))))</f>
        <v>---</v>
      </c>
      <c r="AG78" s="116" t="str">
        <f aca="false">IF($B$21=$D$21,"---",IF(AND($B$21="",$C$21="",$D$21="",$E$21=""),"---",(IF($DL78&gt;=$D$21,-$C$21/2*(($DL78-$B$21)^2-($DL78-$D$21)^2),IF($DL78&gt;=$B$21,-$C$21/2*($DL78-$B$21)^2,0)))+(IF($DL78&gt;=$D$21,-1/6*($E$21-$C$21)/($D$21-$B$21)*(($DL78-$B$21)^3-($DL78-$D$21)^3)+($E$21-$C$21)/2*($DL78-$D$21)^2,IF($DL78&gt;=$B$21,-1/6*($E$21-$C$21)/($D$21-$B$21)*($DL78-$B$21)^3,0)))))</f>
        <v>---</v>
      </c>
      <c r="AH78" s="117" t="str">
        <f aca="false">IF($B$21=$D$21,"---",IF(AND($B$21="",$C$21="",$D$21="",$E$21=""),"---",(IF($DL78&gt;=$D$21,-$C$21/(6*$B$12*$B$13)*(($DL78-$B$21)^3-($DL78-$D$21)^3),IF($DL78&gt;=$B$21,-$C$21/(6*$B$12*$B$13)*($DL78-$B$21)^3,0)))+(IF($DL78&gt;=$D$21,-1/(24*$B$12*$B$13)*($E$21-$C$21)/($D$21-$B$21)*(($DL78-$B$21)^4-($DL78-$D$21)^4)+($E$21-$C$21)/(6*$B$12*$B$13)*($DL78-$D$21)^3,IF($DL78&gt;=$B$21,-1/(24*$B$12*$B$13)*($E$21-$C$21)/($D$21-$B$21)*($DL78-$B$21)^4,0)))))</f>
        <v>---</v>
      </c>
      <c r="AI78" s="118" t="str">
        <f aca="false">IF($B$21=$D$21,"---",IF(AND($B$21="",$C$21="",$D$21="",$E$21=""),"---",(IF($DL78&gt;=$D$21,$C$21/(24*$B$12*$B$13)*(($DL78-$B$21)^4-($DL78-$D$21)^4),IF($DL78&gt;=$B$21,$C$21/(24*$B$12*$B$13)*($DL78-$B$21)^4,0)))+(IF($DL78&gt;=$D$21,1/(120*$B$12*$B$13)*($E$21-$C$21)/($D$21-$B$21)*(($DL78-$B$21)^5-($DL78-$D$21)^5)-($E$21-$C$21)/(24*$B$12*$B$13)*($DL78-$D$21)^4,IF($DL78&gt;=$B$21,1/(120*$B$12*$B$13)*($E$21-$C$21)/($D$21-$B$21)*($DL78-$B$21)^5,0)))))</f>
        <v>---</v>
      </c>
      <c r="AJ78" s="115" t="str">
        <f aca="false">$AJ$6</f>
        <v>---</v>
      </c>
      <c r="AK78" s="116" t="str">
        <f aca="false">$AK$6</f>
        <v>---</v>
      </c>
      <c r="AL78" s="117" t="str">
        <f aca="false">$AL$6</f>
        <v>---</v>
      </c>
      <c r="AM78" s="117" t="str">
        <f aca="false">$AM$6</f>
        <v>---</v>
      </c>
      <c r="AN78" s="116" t="str">
        <f aca="false">IF($B$22=$D$22,"---",IF(AND($B$22="",$C$22="",$D$22="",$E$22=""),"---",(IF($DL78&gt;=$D$22,-$C$22*($DL78-$B$22-($DL78-$D$22)),IF($DL78&gt;=$B$22,-$C$22*($DL78-$B$22),0)))+(IF($DL78&gt;=$D$22,-1/2*($E$22-$C$22)/($D$22-$B$22)*(($DL78-$B$22)^2-($DL78-$D$22)^2)+($E$22-$C$22)*($DL78-$D$22),IF($DL78&gt;=$B$22,-1/2*($E$22-$C$22)/($D$22-$B$22)*($DL78-$B$22)^2,0)))))</f>
        <v>---</v>
      </c>
      <c r="AO78" s="116" t="str">
        <f aca="false">IF($B$22=$D$22,"---",IF(AND($B$22="",$C$22="",$D$22="",$E$22=""),"---",(IF($DL78&gt;=$D$22,-$C$22/2*(($DL78-$B$22)^2-($DL78-$D$22)^2),IF($DL78&gt;=$B$22,-$C$22/2*($DL78-$B$22)^2,0)))+(IF($DL78&gt;=$D$22,-1/6*($E$22-$C$22)/($D$22-$B$22)*(($DL78-$B$22)^3-($DL78-$D$22)^3)+($E$22-$C$22)/2*($DL78-$D$22)^2,IF($DL78&gt;=$B$22,-1/6*($E$22-$C$22)/($D$22-$B$22)*($DL78-$B$22)^3,0)))))</f>
        <v>---</v>
      </c>
      <c r="AP78" s="117" t="str">
        <f aca="false">IF($B$22=$D$22,"---",IF(AND($B$22="",$C$22="",$D$22="",$E$22=""),"---",(IF($DL78&gt;=$D$22,-$C$22/(6*$B$12*$B$13)*(($DL78-$B$22)^3-($DL78-$D$22)^3),IF($DL78&gt;=$B$22,-$C$22/(6*$B$12*$B$13)*($DL78-$B$22)^3,0)))+(IF($DL78&gt;=$D$22,-1/(24*$B$12*$B$13)*($E$22-$C$22)/($D$22-$B$22)*(($DL78-$B$22)^4-($DL78-$D$22)^4)+($E$22-$C$22)/(6*$B$12*$B$13)*($DL78-$D$22)^3,IF($DL78&gt;=$B$22,-1/(24*$B$12*$B$13)*($E$22-$C$22)/($D$22-$B$22)*($DL78-$B$22)^4,0)))))</f>
        <v>---</v>
      </c>
      <c r="AQ78" s="118" t="str">
        <f aca="false">IF($B$22=$D$22,"---",IF(AND($B$22="",$C$22="",$D$22="",$E$22=""),"---",(IF($DL78&gt;=$D$22,$C$22/(24*$B$12*$B$13)*(($DL78-$B$22)^4-($DL78-$D$22)^4),IF($DL78&gt;=$B$22,$C$22/(24*$B$12*$B$13)*($DL78-$B$22)^4,0)))+(IF($DL78&gt;=$D$22,1/(120*$B$12*$B$13)*($E$22-$C$22)/($D$22-$B$22)*(($DL78-$B$22)^5-($DL78-$D$22)^5)-($E$22-$C$22)/(24*$B$12*$B$13)*($DL78-$D$22)^4,IF($DL78&gt;=$B$22,1/(120*$B$12*$B$13)*($E$22-$C$22)/($D$22-$B$22)*($DL78-$B$22)^5,0)))))</f>
        <v>---</v>
      </c>
      <c r="AR78" s="115" t="str">
        <f aca="false">$AR$6</f>
        <v>---</v>
      </c>
      <c r="AS78" s="116" t="str">
        <f aca="false">$AS$6</f>
        <v>---</v>
      </c>
      <c r="AT78" s="117" t="str">
        <f aca="false">$AT$6</f>
        <v>---</v>
      </c>
      <c r="AU78" s="117" t="str">
        <f aca="false">$AU$6</f>
        <v>---</v>
      </c>
      <c r="AV78" s="116" t="str">
        <f aca="false">IF($B$23=$D$23,"---",IF(AND($B$23="",$C$23="",$D$23="",$E$23=""),"---",(IF($DL78&gt;=$D$23,-$C$23*($DL78-$B$23-($DL78-$D$23)),IF($DL78&gt;=$B$23,-$C$23*($DL78-$B$23),0)))+(IF($DL78&gt;=$D$23,-1/2*($E$23-$C$23)/($D$23-$B$23)*(($DL78-$B$23)^2-($DL78-$D$23)^2)+($E$23-$C$23)*($DL78-$D$23),IF($DL78&gt;=$B$23,-1/2*($E$23-$C$23)/($D$23-$B$23)*($DL78-$B$23)^2,0)))))</f>
        <v>---</v>
      </c>
      <c r="AW78" s="116" t="str">
        <f aca="false">IF($B$23=$D$23,"---",IF(AND($B$23="",$C$23="",$D$23="",$E$23=""),"---",(IF($DL78&gt;=$D$23,-$C$23/2*(($DL78-$B$23)^2-($DL78-$D$23)^2),IF($DL78&gt;=$B$23,-$C$23/2*($DL78-$B$23)^2,0)))+(IF($DL78&gt;=$D$23,-1/6*($E$23-$C$23)/($D$23-$B$23)*(($DL78-$B$23)^3-($DL78-$D$23)^3)+($E$23-$C$23)/2*($DL78-$D$23)^2,IF($DL78&gt;=$B$23,-1/6*($E$23-$C$23)/($D$23-$B$23)*($DL78-$B$23)^3,0)))))</f>
        <v>---</v>
      </c>
      <c r="AX78" s="117" t="str">
        <f aca="false">IF($B$23=$D$23,"---",IF(AND($B$23="",$C$23="",$D$23="",$E$23=""),"---",(IF($DL78&gt;=$D$23,-$C$23/(6*$B$12*$B$13)*(($DL78-$B$23)^3-($DL78-$D$23)^3),IF($DL78&gt;=$B$23,-$C$23/(6*$B$12*$B$13)*($DL78-$B$23)^3,0)))+(IF($DL78&gt;=$D$23,-1/(24*$B$12*$B$13)*($E$23-$C$23)/($D$23-$B$23)*(($DL78-$B$23)^4-($DL78-$D$23)^4)+($E$23-$C$23)/(6*$B$12*$B$13)*($DL78-$D$23)^3,IF($DL78&gt;=$B$23,-1/(24*$B$12*$B$13)*($E$23-$C$23)/($D$23-$B$23)*($DL78-$B$23)^4,0)))))</f>
        <v>---</v>
      </c>
      <c r="AY78" s="118" t="str">
        <f aca="false">IF($B$23=$D$23,"---",IF(AND($B$23="",$C$23="",$D$23="",$E$23=""),"---",(IF($DL78&gt;=$D$23,$C$23/(24*$B$12*$B$13)*(($DL78-$B$23)^4-($DL78-$D$23)^4),IF($DL78&gt;=$B$23,$C$23/(24*$B$12*$B$13)*($DL78-$B$23)^4,0)))+(IF($DL78&gt;=$D$23,1/(120*$B$12*$B$13)*($E$23-$C$23)/($D$23-$B$23)*(($DL78-$B$23)^5-($DL78-$D$23)^5)-($E$23-$C$23)/(24*$B$12*$B$13)*($DL78-$D$23)^4,IF($DL78&gt;=$B$23,1/(120*$B$12*$B$13)*($E$23-$C$23)/($D$23-$B$23)*($DL78-$B$23)^5,0)))))</f>
        <v>---</v>
      </c>
      <c r="AZ78" s="115" t="str">
        <f aca="false">$AZ$6</f>
        <v>---</v>
      </c>
      <c r="BA78" s="116" t="str">
        <f aca="false">$BA$6</f>
        <v>---</v>
      </c>
      <c r="BB78" s="117" t="str">
        <f aca="false">$BB$6</f>
        <v>---</v>
      </c>
      <c r="BC78" s="117" t="str">
        <f aca="false">$BC$6</f>
        <v>---</v>
      </c>
      <c r="BD78" s="116" t="str">
        <f aca="false">IF($B$24=$D$24,"---",IF(AND($B$24="",$C$24="",$D$24="",$E$24=""),"---",(IF($DL78&gt;=$D$24,-$C$24*($DL78-$B$24-($DL78-$D$24)),IF($DL78&gt;=$B$24,-$C$24*($DL78-$B$24),0)))+(IF($DL78&gt;=$D$24,-1/2*($E$24-$C$24)/($D$24-$B$24)*(($DL78-$B$24)^2-($DL78-$D$24)^2)+($E$24-$C$24)*($DL78-$D$24),IF($DL78&gt;=$B$24,-1/2*($E$24-$C$24)/($D$24-$B$24)*($DL78-$B$24)^2,0)))))</f>
        <v>---</v>
      </c>
      <c r="BE78" s="116" t="str">
        <f aca="false">IF($B$24=$D$24,"---",IF(AND($B$24="",$C$24="",$D$24="",$E$24=""),"---",(IF($DL78&gt;=$D$24,-$C$24/2*(($DL78-$B$24)^2-($DL78-$D$24)^2),IF($DL78&gt;=$B$24,-$C$24/2*($DL78-$B$24)^2,0)))+(IF($DL78&gt;=$D$24,-1/6*($E$24-$C$24)/($D$24-$B$24)*(($DL78-$B$24)^3-($DL78-$D$24)^3)+($E$24-$C$24)/2*($DL78-$D$24)^2,IF($DL78&gt;=$B$24,-1/6*($E$24-$C$24)/($D$24-$B$24)*($DL78-$B$24)^3,0)))))</f>
        <v>---</v>
      </c>
      <c r="BF78" s="117" t="str">
        <f aca="false">IF($B$24=$D$24,"---",IF(AND($B$24="",$C$24="",$D$24="",$E$24=""),"---",(IF($DL78&gt;=$D$24,-$C$24/(6*$B$12*$B$13)*(($DL78-$B$24)^3-($DL78-$D$24)^3),IF($DL78&gt;=$B$24,-$C$24/(6*$B$12*$B$13)*($DL78-$B$24)^3,0)))+(IF($DL78&gt;=$D$24,-1/(24*$B$12*$B$13)*($E$24-$C$24)/($D$24-$B$24)*(($DL78-$B$24)^4-($DL78-$D$24)^4)+($E$24-$C$24)/(6*$B$12*$B$13)*($DL78-$D$24)^3,IF($DL78&gt;=$B$24,-1/(24*$B$12*$B$13)*($E$24-$C$24)/($D$24-$B$24)*($DL78-$B$24)^4,0)))))</f>
        <v>---</v>
      </c>
      <c r="BG78" s="118" t="str">
        <f aca="false">IF($B$24=$D$24,"---",IF(AND($B$24="",$C$24="",$D$24="",$E$24=""),"---",(IF($DL78&gt;=$D$24,$C$24/(24*$B$12*$B$13)*(($DL78-$B$24)^4-($DL78-$D$24)^4),IF($DL78&gt;=$B$24,$C$24/(24*$B$12*$B$13)*($DL78-$B$24)^4,0)))+(IF($DL78&gt;=$D$24,1/(120*$B$12*$B$13)*($E$24-$C$24)/($D$24-$B$24)*(($DL78-$B$24)^5-($DL78-$D$24)^5)-($E$24-$C$24)/(24*$B$12*$B$13)*($DL78-$D$24)^4,IF($DL78&gt;=$B$24,1/(120*$B$12*$B$13)*($E$24-$C$24)/($D$24-$B$24)*($DL78-$B$24)^5,0)))))</f>
        <v>---</v>
      </c>
      <c r="BH78" s="115" t="str">
        <f aca="false">$BH$6</f>
        <v>---</v>
      </c>
      <c r="BI78" s="116" t="str">
        <f aca="false">$BI$6</f>
        <v>---</v>
      </c>
      <c r="BJ78" s="117" t="str">
        <f aca="false">$BJ$6</f>
        <v>---</v>
      </c>
      <c r="BK78" s="117" t="str">
        <f aca="false">$BK$6</f>
        <v>---</v>
      </c>
      <c r="BL78" s="116" t="str">
        <f aca="false">IF($B$25=$D$25,"---",IF(AND($B$25="",$C$25="",$D$25="",$E$25=""),"---",(IF($DL78&gt;=$D$25,-$C$25*($DL78-$B$25-($DL78-$D$25)),IF($DL78&gt;=$B$25,-$C$25*($DL78-$B$25),0)))+(IF($DL78&gt;=$D$25,-1/2*($E$25-$C$25)/($D$25-$B$25)*(($DL78-$B$25)^2-($DL78-$D$25)^2)+($E$25-$C$25)*($DL78-$D$25),IF($DL78&gt;=$B$25,-1/2*($E$25-$C$25)/($D$25-$B$25)*($DL78-$B$25)^2,0)))))</f>
        <v>---</v>
      </c>
      <c r="BM78" s="116" t="str">
        <f aca="false">IF($B$25=$D$25,"---",IF(AND($B$25="",$C$25="",$D$25="",$E$25=""),"---",(IF($DL78&gt;=$D$25,-$C$25/2*(($DL78-$B$25)^2-($DL78-$D$25)^2),IF($DL78&gt;=$B$25,-$C$25/2*($DL78-$B$25)^2,0)))+(IF($DL78&gt;=$D$25,-1/6*($E$25-$C$25)/($D$25-$B$25)*(($DL78-$B$25)^3-($DL78-$D$25)^3)+($E$25-$C$25)/2*($DL78-$D$25)^2,IF($DL78&gt;=$B$25,-1/6*($E$25-$C$25)/($D$25-$B$25)*($DL78-$B$25)^3,0)))))</f>
        <v>---</v>
      </c>
      <c r="BN78" s="117" t="str">
        <f aca="false">IF($B$25=$D$25,"---",IF(AND($B$25="",$C$25="",$D$25="",$E$25=""),"---",(IF($DL78&gt;=$D$25,-$C$25/(6*$B$12*$B$13)*(($DL78-$B$25)^3-($DL78-$D$25)^3),IF($DL78&gt;=$B$25,-$C$25/(6*$B$12*$B$13)*($DL78-$B$25)^3,0)))+(IF($DL78&gt;=$D$25,-1/(24*$B$12*$B$13)*($E$25-$C$25)/($D$25-$B$25)*(($DL78-$B$25)^4-($DL78-$D$25)^4)+($E$25-$C$25)/(6*$B$12*$B$13)*($DL78-$D$25)^3,IF($DL78&gt;=$B$25,-1/(24*$B$12*$B$13)*($E$25-$C$25)/($D$25-$B$25)*($DL78-$B$25)^4,0)))))</f>
        <v>---</v>
      </c>
      <c r="BO78" s="118" t="str">
        <f aca="false">IF($B$25=$D$25,"---",IF(AND($B$25="",$C$25="",$D$25="",$E$25=""),"---",(IF($DL78&gt;=$D$25,$C$25/(24*$B$12*$B$13)*(($DL78-$B$25)^4-($DL78-$D$25)^4),IF($DL78&gt;=$B$25,$C$25/(24*$B$12*$B$13)*($DL78-$B$25)^4,0)))+(IF($DL78&gt;=$D$25,1/(120*$B$12*$B$13)*($E$25-$C$25)/($D$25-$B$25)*(($DL78-$B$25)^5-($DL78-$D$25)^5)-($E$25-$C$25)/(24*$B$12*$B$13)*($DL78-$D$25)^4,IF($DL78&gt;=$B$25,1/(120*$B$12*$B$13)*($E$25-$C$25)/($D$25-$B$25)*($DL78-$B$25)^5,0)))))</f>
        <v>---</v>
      </c>
      <c r="BP78" s="115" t="str">
        <f aca="false">$BP$6</f>
        <v>---</v>
      </c>
      <c r="BQ78" s="116" t="str">
        <f aca="false">$BQ$6</f>
        <v>---</v>
      </c>
      <c r="BR78" s="117" t="str">
        <f aca="false">$BR$6</f>
        <v>---</v>
      </c>
      <c r="BS78" s="117" t="str">
        <f aca="false">$BS$6</f>
        <v>---</v>
      </c>
      <c r="BT78" s="116" t="str">
        <f aca="false">IF($B$26=$D$26,"---",IF(AND($B$26="",$C$26="",$D$26="",$E$26=""),"---",(IF($DL78&gt;=$D$26,-$C$26*($DL78-$B$26-($DL78-$D$26)),IF($DL78&gt;=$B$26,-$C$26*($DL78-$B$26),0)))+(IF($DL78&gt;=$D$26,-1/2*($E$26-$C$26)/($D$26-$B$26)*(($DL78-$B$26)^2-($DL78-$D$26)^2)+($E$26-$C$26)*($DL78-$D$26),IF($DL78&gt;=$B$26,-1/2*($E$26-$C$26)/($D$26-$B$26)*($DL78-$B$26)^2,0)))))</f>
        <v>---</v>
      </c>
      <c r="BU78" s="116" t="str">
        <f aca="false">IF($B$26=$D$26,"---",IF(AND($B$26="",$C$26="",$D$26="",$E$26=""),"---",(IF($DL78&gt;=$D$26,-$C$26/2*(($DL78-$B$26)^2-($DL78-$D$26)^2),IF($DL78&gt;=$B$26,-$C$26/2*($DL78-$B$26)^2,0)))+(IF($DL78&gt;=$D$26,-1/6*($E$26-$C$26)/($D$26-$B$26)*(($DL78-$B$26)^3-($DL78-$D$26)^3)+($E$26-$C$26)/2*($DL78-$D$26)^2,IF($DL78&gt;=$B$26,-1/6*($E$26-$C$26)/($D$26-$B$26)*($DL78-$B$26)^3,0)))))</f>
        <v>---</v>
      </c>
      <c r="BV78" s="117" t="str">
        <f aca="false">IF($B$26=$D$26,"---",IF(AND($B$26="",$C$26="",$D$26="",$E$26=""),"---",(IF($DL78&gt;=$D$26,-$C$26/(6*$B$12*$B$13)*(($DL78-$B$26)^3-($DL78-$D$26)^3),IF($DL78&gt;=$B$26,-$C$26/(6*$B$12*$B$13)*($DL78-$B$26)^3,0)))+(IF($DL78&gt;=$D$26,-1/(24*$B$12*$B$13)*($E$26-$C$26)/($D$26-$B$26)*(($DL78-$B$26)^4-($DL78-$D$26)^4)+($E$26-$C$26)/(6*$B$12*$B$13)*($DL78-$D$26)^3,IF($DL78&gt;=$B$26,-1/(24*$B$12*$B$13)*($E$26-$C$26)/($D$26-$B$26)*($DL78-$B$26)^4,0)))))</f>
        <v>---</v>
      </c>
      <c r="BW78" s="118" t="str">
        <f aca="false">IF($B$26=$D$26,"---",IF(AND($B$26="",$C$26="",$D$26="",$E$26=""),"---",(IF($DL78&gt;=$D$26,$C$26/(24*$B$12*$B$13)*(($DL78-$B$26)^4-($DL78-$D$26)^4),IF($DL78&gt;=$B$26,$C$26/(24*$B$12*$B$13)*($DL78-$B$26)^4,0)))+(IF($DL78&gt;=$D$26,1/(120*$B$12*$B$13)*($E$26-$C$26)/($D$26-$B$26)*(($DL78-$B$26)^5-($DL78-$D$26)^5)-($E$26-$C$26)/(24*$B$12*$B$13)*($DL78-$D$26)^4,IF($DL78&gt;=$B$26,1/(120*$B$12*$B$13)*($E$26-$C$26)/($D$26-$B$26)*($DL78-$B$26)^5,0)))))</f>
        <v>---</v>
      </c>
      <c r="BX78" s="115" t="str">
        <f aca="false">$BX$6</f>
        <v>---</v>
      </c>
      <c r="BY78" s="116" t="str">
        <f aca="false">$BY$6</f>
        <v>---</v>
      </c>
      <c r="BZ78" s="117" t="str">
        <f aca="false">$BZ$6</f>
        <v>---</v>
      </c>
      <c r="CA78" s="117" t="str">
        <f aca="false">$CA$6</f>
        <v>---</v>
      </c>
      <c r="CB78" s="116" t="str">
        <f aca="false">IF($B$27=$D$27,"---",IF(AND($B$27="",$C$27="",$D$27="",$E$27=""),"---",(IF($DL78&gt;=$D$27,-$C$27*($DL78-$B$27-($DL78-$D$27)),IF($DL78&gt;=$B$27,-$C$27*($DL78-$B$27),0)))+(IF($DL78&gt;=$D$27,-1/2*($E$27-$C$27)/($D$27-$B$27)*(($DL78-$B$27)^2-($DL78-$D$27)^2)+($E$27-$C$27)*($DL78-$D$27),IF($DL78&gt;=$B$27,-1/2*($E$27-$C$27)/($D$27-$B$27)*($DL78-$B$27)^2,0)))))</f>
        <v>---</v>
      </c>
      <c r="CC78" s="116" t="str">
        <f aca="false">IF($B$27=$D$27,"---",IF(AND($B$27="",$C$27="",$D$27="",$E$27=""),"---",(IF($DL78&gt;=$D$27,-$C$27/2*(($DL78-$B$27)^2-($DL78-$D$27)^2),IF($DL78&gt;=$B$27,-$C$27/2*($DL78-$B$27)^2,0)))+(IF($DL78&gt;=$D$27,-1/6*($E$27-$C$27)/($D$27-$B$27)*(($DL78-$B$27)^3-($DL78-$D$27)^3)+($E$27-$C$27)/2*($DL78-$D$27)^2,IF($DL78&gt;=$B$27,-1/6*($E$27-$C$27)/($D$27-$B$27)*($DL78-$B$27)^3,0)))))</f>
        <v>---</v>
      </c>
      <c r="CD78" s="117" t="str">
        <f aca="false">IF($B$27=$D$27,"---",IF(AND($B$27="",$C$27="",$D$27="",$E$27=""),"---",(IF($DL78&gt;=$D$27,-$C$27/(6*$B$12*$B$13)*(($DL78-$B$27)^3-($DL78-$D$27)^3),IF($DL78&gt;=$B$27,-$C$27/(6*$B$12*$B$13)*($DL78-$B$27)^3,0)))+(IF($DL78&gt;=$D$27,-1/(24*$B$12*$B$13)*($E$27-$C$27)/($D$27-$B$27)*(($DL78-$B$27)^4-($DL78-$D$27)^4)+($E$27-$C$27)/(6*$B$12*$B$13)*($DL78-$D$27)^3,IF($DL78&gt;=$B$27,-1/(24*$B$12*$B$13)*($E$27-$C$27)/($D$27-$B$27)*($DL78-$B$27)^4,0)))))</f>
        <v>---</v>
      </c>
      <c r="CE78" s="118" t="str">
        <f aca="false">IF($B$27=$D$27,"---",IF(AND($B$27="",$C$27="",$D$27="",$E$27=""),"---",(IF($DL78&gt;=$D$27,$C$27/(24*$B$12*$B$13)*(($DL78-$B$27)^4-($DL78-$D$27)^4),IF($DL78&gt;=$B$27,$C$27/(24*$B$12*$B$13)*($DL78-$B$27)^4,0)))+(IF($DL78&gt;=$D$27,1/(120*$B$12*$B$13)*($E$27-$C$27)/($D$27-$B$27)*(($DL78-$B$27)^5-($DL78-$D$27)^5)-($E$27-$C$27)/(24*$B$12*$B$13)*($DL78-$D$27)^4,IF($DL78&gt;=$B$27,1/(120*$B$12*$B$13)*($E$27-$C$27)/($D$27-$B$27)*($DL78-$B$27)^5,0)))))</f>
        <v>---</v>
      </c>
      <c r="CF78" s="115" t="n">
        <f aca="false">$CF$6</f>
        <v>-20</v>
      </c>
      <c r="CG78" s="116" t="n">
        <f aca="false">$CG$6</f>
        <v>-200</v>
      </c>
      <c r="CH78" s="117" t="n">
        <f aca="false">$CH$6</f>
        <v>-8.81911985183879E-005</v>
      </c>
      <c r="CI78" s="117" t="n">
        <f aca="false">$CI$6</f>
        <v>0.00029397066172796</v>
      </c>
      <c r="CJ78" s="116" t="n">
        <f aca="false">IF($DL78&gt;$B$30,-$C$30,0)+IF($DL78&gt;$B$31,-$C$31,0)+IF($DL78&gt;$B$32,-$C$32,0)+IF($DL78&gt;$B$33,-$C$33,0)+IF($DL78&gt;$B$34,-$C$34,0)+IF($DL78&gt;$B$35,-$C$35,0)+IF($DL78&gt;$B$36,-$C$36,0)+IF($DL78&gt;$B$37,-$C$37,0)+IF($DL78&gt;$B$38,-$C$38,0)+IF($DL78&gt;$B$39,-$C$39,0)+IF($DL78&gt;$B$40,-$C$40,0)+IF($DL78&gt;$B$41,-$C$41,0)+IF($DL78&gt;$B$42,-$C$42,0)+IF($DL78&gt;$B$43,-$C$43,0)+IF($DL78&gt;$B$44,-$C$44,0)</f>
        <v>-20</v>
      </c>
      <c r="CK78" s="116" t="n">
        <f aca="false">IF($DL78&gt;$B$30,-$C$30*($DL78-$B$30),0)+IF($DL78&gt;$B$31,-$C$31*($DL78-$B$31),0)+IF($DL78&gt;$B$32,-$C$32*($DL78-$B$32),0)+IF($DL78&gt;$B$33,-$C$33*($DL78-$B$33),0)+IF($DL78&gt;$B$34,-$C$34*($DL78-$B$34),0)+IF($DL78&gt;$B$35,-$C$35*($DL78-$B$35),0)+IF($DL78&gt;$B$36,-$C$36*($DL78-$B$36),0)+IF($DL78&gt;$B$37,-$C$37*($DL78-$B$37),0)+IF($DL78&gt;$B$38,-$C$38*($DL78-$B$38),0)+IF($DL78&gt;$B$39,-$C$39*($DL78-$B$39),0)+IF($DL78&gt;$B$40,-$C$40*($DL78-$B$40),0)+IF($DL78&gt;$B$41,-$C$41*($DL78-$B$41),0)+IF($DL78&gt;$B$42,-$C$42*($DL78-$B$42),0)+IF($DL78&gt;$B$43,-$C$43*($DL78-$B$43),0)+IF($DL78&gt;$B$44,-$C$44*($DL78-$B$44),0)</f>
        <v>-3.99600399600399</v>
      </c>
      <c r="CL78" s="117" t="n">
        <f aca="false">IF($DL78&gt;$B$30,-$C$30*($DL78-$B$30)^2/(2*$B$12*$B$13),0)+IF($DL78&gt;$B$31,-$C$31*($DL78-$B$31)^2/(2*$B$12*$B$13),0)+IF($DL78&gt;$B$32,-$C$32*($DL78-$B$32)^2/(2*$B$12*$B$13),0)+IF($DL78&gt;$B$33,-$C$33*($DL78-$B$33)^2/(2*$B$12*$B$13),0)+IF($DL78&gt;$B$34,-$C$34*($DL78-$B$34)^2/(2*$B$12*$B$13),0)+IF($DL78&gt;$B$35,-$C$35*($DL78-$B$35)^2/(2*$B$12*$B$13),0)+IF($DL78&gt;$B$36,-$C$36*($DL78-$B$36)^2/(2*$B$12*$B$13),0)+IF($DL78&gt;$B$37,-$C$37*($DL78-$B$37)^2/(2*$B$12*$B$13),0)+IF($DL78&gt;$B$38,-$C$38*($DL78-$B$38)^2/(2*$B$12*$B$13),0)+IF($DL78&gt;$B$39,-$C$39*($DL78-$B$39)^2/(2*$B$12*$B$13),0)+IF($DL78&gt;$B$40,-$C$40*($DL78-$B$40)^2/(2*$B$12*$B$13),0)+IF($DL78&gt;$B$41,-$C$41*($DL78-$B$41)^2/(2*$B$12*$B$13),0)+IF($DL78&gt;$B$42,-$C$42*($DL78-$B$42)^2/(2*$B$12*$B$13),0)+IF($DL78&gt;$B$43,-$C$43*($DL78-$B$43)^2/(2*$B$12*$B$13),0)+IF($DL78&gt;$B$44,-$C$44*($DL78-$B$44)^2/(2*$B$12*$B$13),0)</f>
        <v>-3.52060321370487E-008</v>
      </c>
      <c r="CM78" s="118" t="n">
        <f aca="false">IF($DL78&gt;$B$30,$C$30*($DL78-$B$30)^3/(6*$B$12*$B$13),0)+IF($DL78&gt;$B$31,$C$31*($DL78-$B$31)^3/(6*$B$12*$B$13),0)+IF($DL78&gt;$B$32,$C$32*($DL78-$B$32)^3/(6*$B$12*$B$13),0)+IF($DL78&gt;$B$33,$C$33*($DL78-$B$33)^3/(6*$B$12*$B$13),0)+IF($DL78&gt;$B$34,$C$34*($DL78-$B$34)^3/(6*$B$12*$B$13),0)+IF($DL78&gt;$B$35,$C$35*($DL78-$B$35)^3/(6*$B$12*$B$13),0)+IF($DL78&gt;$B$36,$C$36*($DL78-$B$36)^3/(6*$B$12*$B$13),0)+IF($DL78&gt;$B$37,$C$37*($DL78-$B$37)^3/(6*$B$12*$B$13),0)+IF($DL78&gt;$B$38,$C$38*($DL78-$B$38)^3/(6*$B$12*$B$13),0)+IF($DL78&gt;$B$39,$C$39*($DL78-$B$39)^3/(6*$B$12*$B$13),0)+IF($DL78&gt;$B$40,$C$40*($DL78-$B$40)^3/(6*$B$12*$B$13),0)+IF($DL78&gt;$B$41,$C$41*($DL78-$B$41)^3/(6*$B$12*$B$13),0)+IF($DL78&gt;$B$42,$C$42*($DL78-$B$42)^3/(6*$B$12*$B$13),0)+IF($DL78&gt;$B$43,$C$43*($DL78-$B$43)^3/(6*$B$12*$B$13),0)+IF($DL78&gt;$B$44,$C$44*($DL78-$B$44)^3/(6*$B$12*$B$13),0)</f>
        <v>2.34472408505152E-009</v>
      </c>
      <c r="CN78" s="115" t="n">
        <f aca="false">$CN$6</f>
        <v>0</v>
      </c>
      <c r="CO78" s="116" t="n">
        <f aca="false">$CO$6</f>
        <v>-0</v>
      </c>
      <c r="CP78" s="117" t="n">
        <f aca="false">$CP$6</f>
        <v>-0</v>
      </c>
      <c r="CQ78" s="117" t="n">
        <f aca="false">$CQ$6</f>
        <v>0</v>
      </c>
      <c r="CR78" s="116" t="n">
        <f aca="false">IF($DL78&gt;=IF($B$47=$B$11,$B$47+0.000000001,$B$47),0,0)+IF($DL78&gt;=IF($B$48=$B$11,$B$48+0.000000001,$B$48),0,0)+IF($DL78&gt;=IF($B$49=$B$11,$B$49+0.000000001,$B$49),0,0)+IF($DL78&gt;=IF($B$50=$B$11,$B$50+0.000000001,$B$50),0,0)</f>
        <v>0</v>
      </c>
      <c r="CS78" s="116" t="n">
        <f aca="false">IF($DL78&gt;=IF($B$47=$B$11,$B$47+0.000000001,$B$47),-$C$47,0)+IF($DL78&gt;=IF($B$48=$B$11,$B$48+0.000000001,$B$48),-$C$48,0)+IF($DL78&gt;=IF($B$49=$B$11,$B$49+0.000000001,$B$49),-$C$49,0)+IF($DL78&gt;=IF($B$50=$B$11,$B$50+0.000000001,$B$50),-$C$50,0)</f>
        <v>-0</v>
      </c>
      <c r="CT78" s="117" t="n">
        <f aca="false">IF($DL78&gt;=IF($B$47=$B$11,$B$47+0.000000001,$B$47),-$C$47*($DL78-$B$47)/($B$12*$B$13),0)+IF($DL78&gt;=IF($B$48=$B$11,$B$48+0.000000001,$B$48),-$C$48*($DL78-$B$48)/($B$12*$B$13),0)+IF($DL78&gt;=IF($B$49=$B$11,$B$49+0.000000001,$B$49),-$C$49*($DL78-$B$49)/($B$12*$B$13),0)+IF($DL78&gt;=IF($B$50=$B$11,$B$50+0.000000001,$B$50),-$C$50*($DL78-$B$50)/($B$12*$B$13),0)</f>
        <v>-0</v>
      </c>
      <c r="CU78" s="118" t="n">
        <f aca="false">IF($DL78&gt;=IF($B$47=$B$11,$B$47+0.000000001,$B$47),$C$47*($DL78-$B$47)^2/(2*$B$12*$B$13),0)+IF($DL78&gt;=IF($B$48=$B$11,$B$48+0.000000001,$B$48),$C$48*($DL78-$B$48)^2/(2*$B$12*$B$13),0)+IF($DL78&gt;=IF($B$49=$B$11,$B$49+0.000000001,$B$49),$C$49*($DL78-$B$49)^2/(2*$B$12*$B$13),0)+IF($DL78&gt;=IF($B$50=$B$11,$B$50+0.000000001,$B$50),$C$50*($DL78-$B$50)^2/(2*$B$12*$B$13),0)</f>
        <v>0</v>
      </c>
      <c r="CV78" s="115" t="n">
        <f aca="false">$CV$6</f>
        <v>-21</v>
      </c>
      <c r="CW78" s="116" t="n">
        <f aca="false">$CW$6</f>
        <v>-210</v>
      </c>
      <c r="CX78" s="116" t="n">
        <f aca="false">$CX$6</f>
        <v>-9.40706117529471E-005</v>
      </c>
      <c r="CY78" s="116" t="n">
        <f aca="false">$CY$6</f>
        <v>0.000323367727900756</v>
      </c>
      <c r="CZ78" s="116" t="n">
        <f aca="false">SUM(P78,X78,AF78,AN78,AV78,BD78,BL78,BT78,CB78,CJ78,CR78)</f>
        <v>-20.50999000999</v>
      </c>
      <c r="DA78" s="116" t="n">
        <f aca="false">SUM(Q78,Y78,AG78,AO78,AW78,BE78,BM78,BU78,CC78,CK78,CS78)</f>
        <v>-6.59690209890009</v>
      </c>
      <c r="DB78" s="116" t="n">
        <f aca="false">SUM(R78,Z78,AH78,AP78,AX78,BF78,BN78,BV78,CD78,CL78,CT78)</f>
        <v>-8.15070246782069E-007</v>
      </c>
      <c r="DC78" s="119" t="n">
        <f aca="false">SUM(S78,AA78,AI78,AQ78,AY78,BG78,BO78,BW78,CE78,CM78,CU78)</f>
        <v>1.99095951717338E-006</v>
      </c>
      <c r="DD78" s="115" t="n">
        <f aca="false">$DD$6</f>
        <v>10.5</v>
      </c>
      <c r="DE78" s="116" t="n">
        <f aca="false">$DE$6</f>
        <v>0</v>
      </c>
      <c r="DF78" s="117" t="n">
        <f aca="false">$DF$6</f>
        <v>-4.55654525678337E-005</v>
      </c>
      <c r="DG78" s="118" t="n">
        <f aca="false">$DG$6</f>
        <v>0</v>
      </c>
      <c r="DH78" s="115" t="n">
        <f aca="false">$DD78+$CZ78</f>
        <v>-10.00999000999</v>
      </c>
      <c r="DI78" s="116" t="n">
        <f aca="false">$DE78+$DD78*$DL78+$DA78</f>
        <v>100.500999999002</v>
      </c>
      <c r="DJ78" s="117" t="n">
        <f aca="false">($DF78+$DE78*$DL78/($B$12*$B$13)+$DD78*$DL78^2/(2*$B$12*$B$13)+$DB78)*(144*180/PI())</f>
        <v>0.0147562220125381</v>
      </c>
      <c r="DK78" s="118" t="n">
        <f aca="false">(-($DG78-$DF78*$DL78-$DE78*$DL78^2/(2*$B$12*$B$13)-$DD78*$DL78^3/(6*$B$12*$B$13)+$DC78))*(1728)</f>
        <v>-0.523545960926182</v>
      </c>
      <c r="DL78" s="120" t="n">
        <f aca="false">IF($B$10="Cantilever",$B$11,IF($DK$100&gt;$B$11,0,$DK$100))</f>
        <v>10.1998001998002</v>
      </c>
      <c r="DM78" s="91" t="n">
        <v>73</v>
      </c>
      <c r="DN78" s="201"/>
      <c r="DO78" s="91"/>
      <c r="DP78" s="91"/>
    </row>
    <row r="79" customFormat="false" ht="12.75" hidden="false" customHeight="false" outlineLevel="0" collapsed="false">
      <c r="A79" s="249" t="n">
        <v>25</v>
      </c>
      <c r="B79" s="190" t="n">
        <f aca="false">$DL30</f>
        <v>9.6</v>
      </c>
      <c r="C79" s="184" t="n">
        <f aca="false">$DH30</f>
        <v>10.02</v>
      </c>
      <c r="D79" s="184" t="n">
        <f aca="false">$DI30</f>
        <v>98.496</v>
      </c>
      <c r="E79" s="184"/>
      <c r="F79" s="190" t="n">
        <f aca="false">$DJ30</f>
        <v>-0.0292503226148217</v>
      </c>
      <c r="G79" s="190"/>
      <c r="H79" s="190" t="n">
        <f aca="false">$DK30</f>
        <v>-0.522622348722109</v>
      </c>
      <c r="I79" s="190"/>
      <c r="J79" s="190"/>
      <c r="K79" s="85" t="s">
        <v>375</v>
      </c>
      <c r="L79" s="115" t="n">
        <f aca="false">$L$6</f>
        <v>-1</v>
      </c>
      <c r="M79" s="116" t="n">
        <f aca="false">$M$6</f>
        <v>-10</v>
      </c>
      <c r="N79" s="117" t="n">
        <f aca="false">$N$6</f>
        <v>-5.87941323455919E-006</v>
      </c>
      <c r="O79" s="117" t="n">
        <f aca="false">$O$6</f>
        <v>2.9397066172796E-005</v>
      </c>
      <c r="P79" s="116" t="n">
        <f aca="false">IF($B$17=0,"---",IF($DL79=$B$11,-$B$17*($DL79-($DL79-$B$11)),IF($DL79&gt;=0,-$B$17*$DL79,0)))</f>
        <v>-0.5</v>
      </c>
      <c r="Q79" s="116" t="n">
        <f aca="false">IF($B$17=0,"---",IF($DL79=$B$11,-$B$17*($DL79^2-($DL79-$B$11)^2)/2,IF($DL79&gt;=0,-$B$17*$DL79^2/2,0)))</f>
        <v>-2.5</v>
      </c>
      <c r="R79" s="117" t="n">
        <f aca="false">IF($B$17=0,"---",IF($DL79=$B$11,-$B$17*($DL79^3-($DL79-$B$11)^3)/(6*$B$12*$B$13),IF($DL79&gt;=0,-$B$17*$DL79^3/(6*$B$12*$B$13),0)))</f>
        <v>-7.34926654319899E-007</v>
      </c>
      <c r="S79" s="118" t="n">
        <f aca="false">IF($B$17=0,"---",IF($DL79=$B$11,$B$17*($DL79^4-($DL79-$B$11)^4)/(24*$B$12*$B$13),IF($DL79&gt;=0,$B$17*$DL79^4/(24*$B$12*$B$13),0)))</f>
        <v>1.83731663579975E-006</v>
      </c>
      <c r="T79" s="115" t="str">
        <f aca="false">$T$6</f>
        <v>---</v>
      </c>
      <c r="U79" s="116" t="str">
        <f aca="false">$U$6</f>
        <v>---</v>
      </c>
      <c r="V79" s="117" t="str">
        <f aca="false">$V$6</f>
        <v>---</v>
      </c>
      <c r="W79" s="117" t="str">
        <f aca="false">$W$6</f>
        <v>---</v>
      </c>
      <c r="X79" s="116" t="str">
        <f aca="false">IF($B$20=$D$20,"---",IF(AND($B$20="",$C$20="",$D$20="",$E$20=""),"---",(IF($DL79&gt;=$D$20,-$C$20*($DL79-$B$20-($DL79-$D$20)),IF($DL79&gt;=$B$20,-$C$20*($DL79-$B$20),0)))+(IF($DL79&gt;=$D$20,-1/2*($E$20-$C$20)/($D$20-$B$20)*(($DL79-$B$20)^2-($DL79-$D$20)^2)+($E$20-$C$20)*($DL79-$D$20),IF($DL79&gt;=$B$20,-1/2*($E$20-$C$20)/($D$20-$B$20)*($DL79-$B$20)^2,0)))))</f>
        <v>---</v>
      </c>
      <c r="Y79" s="116" t="str">
        <f aca="false">IF($B$20=$D$20,"---",IF(AND($B$20="",$C$20="",$D$20="",$E$20=""),"---",(IF($DL79&gt;=$D$20,-$C$20/2*(($DL79-$B$20)^2-($DL79-$D$20)^2),IF($DL79&gt;=$B$20,-$C$20/2*($DL79-$B$20)^2,0)))+(IF($DL79&gt;=$D$20,-1/6*($E$20-$C$20)/($D$20-$B$20)*(($DL79-$B$20)^3-($DL79-$D$20)^3)+($E$20-$C$20)/2*($DL79-$D$20)^2,IF($DL79&gt;=$B$20,-1/6*($E$20-$C$20)/($D$20-$B$20)*($DL79-$B$20)^3,0)))))</f>
        <v>---</v>
      </c>
      <c r="Z79" s="117" t="str">
        <f aca="false">IF($B$20=$D$20,"---",IF(AND($B$20="",$C$20="",$D$20="",$E$20=""),"---",(IF($DL79&gt;=$D$20,-$C$20/(6*$B$12*$B$13)*(($DL79-$B$20)^3-($DL79-$D$20)^3),IF($DL79&gt;=$B$20,-$C$20/(6*$B$12*$B$13)*($DL79-$B$20)^3,0)))+(IF($DL79&gt;=$D$20,-1/(24*$B$12*$B$13)*($E$20-$C$20)/($D$20-$B$20)*(($DL79-$B$20)^4-($DL79-$D$20)^4)+($E$20-$C$20)/(6*$B$12*$B$13)*($DL79-$D$20)^3,IF($DL79&gt;=$B$20,-1/(24*$B$12*$B$13)*($E$20-$C$20)/($D$20-$B$20)*($DL79-$B$20)^4,0)))))</f>
        <v>---</v>
      </c>
      <c r="AA79" s="118" t="str">
        <f aca="false">IF($B$20=$D$20,"---",IF(AND($B$20="",$C$20="",$D$20="",$E$20=""),"---",(IF($DL79&gt;=$D$20,$C$20/(24*$B$12*$B$13)*(($DL79-$B$20)^4-($DL79-$D$20)^4),IF($DL79&gt;=$B$20,$C$20/(24*$B$12*$B$13)*($DL79-$B$20)^4,0)))+(IF($DL79&gt;=$D$20,1/(120*$B$12*$B$13)*($E$20-$C$20)/($D$20-$B$20)*(($DL79-$B$20)^5-($DL79-$D$20)^5)-($E$20-$C$20)/(24*$B$12*$B$13)*($DL79-$D$20)^4,IF($DL79&gt;=$B$20,1/(120*$B$12*$B$13)*($E$20-$C$20)/($D$20-$B$20)*($DL79-$B$20)^5,0)))))</f>
        <v>---</v>
      </c>
      <c r="AB79" s="115" t="str">
        <f aca="false">$AB$6</f>
        <v>---</v>
      </c>
      <c r="AC79" s="116" t="str">
        <f aca="false">$AC$6</f>
        <v>---</v>
      </c>
      <c r="AD79" s="117" t="str">
        <f aca="false">$AD$6</f>
        <v>---</v>
      </c>
      <c r="AE79" s="117" t="str">
        <f aca="false">$AE$6</f>
        <v>---</v>
      </c>
      <c r="AF79" s="116" t="str">
        <f aca="false">IF($B$21=$D$21,"---",IF(AND($B$21="",$C$21="",$D$21="",$E$21=""),"---",(IF($DL79&gt;=$D$21,-$C$21*($DL79-$B$21-($DL79-$D$21)),IF($DL79&gt;=$B$21,-$C$21*($DL79-$B$21),0)))+(IF($DL79&gt;=$D$21,-1/2*($E$21-$C$21)/($D$21-$B$21)*(($DL79-$B$21)^2-($DL79-$D$21)^2)+($E$21-$C$21)*($DL79-$D$21),IF($DL79&gt;=$B$21,-1/2*($E$21-$C$21)/($D$21-$B$21)*($DL79-$B$21)^2,0)))))</f>
        <v>---</v>
      </c>
      <c r="AG79" s="116" t="str">
        <f aca="false">IF($B$21=$D$21,"---",IF(AND($B$21="",$C$21="",$D$21="",$E$21=""),"---",(IF($DL79&gt;=$D$21,-$C$21/2*(($DL79-$B$21)^2-($DL79-$D$21)^2),IF($DL79&gt;=$B$21,-$C$21/2*($DL79-$B$21)^2,0)))+(IF($DL79&gt;=$D$21,-1/6*($E$21-$C$21)/($D$21-$B$21)*(($DL79-$B$21)^3-($DL79-$D$21)^3)+($E$21-$C$21)/2*($DL79-$D$21)^2,IF($DL79&gt;=$B$21,-1/6*($E$21-$C$21)/($D$21-$B$21)*($DL79-$B$21)^3,0)))))</f>
        <v>---</v>
      </c>
      <c r="AH79" s="117" t="str">
        <f aca="false">IF($B$21=$D$21,"---",IF(AND($B$21="",$C$21="",$D$21="",$E$21=""),"---",(IF($DL79&gt;=$D$21,-$C$21/(6*$B$12*$B$13)*(($DL79-$B$21)^3-($DL79-$D$21)^3),IF($DL79&gt;=$B$21,-$C$21/(6*$B$12*$B$13)*($DL79-$B$21)^3,0)))+(IF($DL79&gt;=$D$21,-1/(24*$B$12*$B$13)*($E$21-$C$21)/($D$21-$B$21)*(($DL79-$B$21)^4-($DL79-$D$21)^4)+($E$21-$C$21)/(6*$B$12*$B$13)*($DL79-$D$21)^3,IF($DL79&gt;=$B$21,-1/(24*$B$12*$B$13)*($E$21-$C$21)/($D$21-$B$21)*($DL79-$B$21)^4,0)))))</f>
        <v>---</v>
      </c>
      <c r="AI79" s="118" t="str">
        <f aca="false">IF($B$21=$D$21,"---",IF(AND($B$21="",$C$21="",$D$21="",$E$21=""),"---",(IF($DL79&gt;=$D$21,$C$21/(24*$B$12*$B$13)*(($DL79-$B$21)^4-($DL79-$D$21)^4),IF($DL79&gt;=$B$21,$C$21/(24*$B$12*$B$13)*($DL79-$B$21)^4,0)))+(IF($DL79&gt;=$D$21,1/(120*$B$12*$B$13)*($E$21-$C$21)/($D$21-$B$21)*(($DL79-$B$21)^5-($DL79-$D$21)^5)-($E$21-$C$21)/(24*$B$12*$B$13)*($DL79-$D$21)^4,IF($DL79&gt;=$B$21,1/(120*$B$12*$B$13)*($E$21-$C$21)/($D$21-$B$21)*($DL79-$B$21)^5,0)))))</f>
        <v>---</v>
      </c>
      <c r="AJ79" s="115" t="str">
        <f aca="false">$AJ$6</f>
        <v>---</v>
      </c>
      <c r="AK79" s="116" t="str">
        <f aca="false">$AK$6</f>
        <v>---</v>
      </c>
      <c r="AL79" s="117" t="str">
        <f aca="false">$AL$6</f>
        <v>---</v>
      </c>
      <c r="AM79" s="117" t="str">
        <f aca="false">$AM$6</f>
        <v>---</v>
      </c>
      <c r="AN79" s="116" t="str">
        <f aca="false">IF($B$22=$D$22,"---",IF(AND($B$22="",$C$22="",$D$22="",$E$22=""),"---",(IF($DL79&gt;=$D$22,-$C$22*($DL79-$B$22-($DL79-$D$22)),IF($DL79&gt;=$B$22,-$C$22*($DL79-$B$22),0)))+(IF($DL79&gt;=$D$22,-1/2*($E$22-$C$22)/($D$22-$B$22)*(($DL79-$B$22)^2-($DL79-$D$22)^2)+($E$22-$C$22)*($DL79-$D$22),IF($DL79&gt;=$B$22,-1/2*($E$22-$C$22)/($D$22-$B$22)*($DL79-$B$22)^2,0)))))</f>
        <v>---</v>
      </c>
      <c r="AO79" s="116" t="str">
        <f aca="false">IF($B$22=$D$22,"---",IF(AND($B$22="",$C$22="",$D$22="",$E$22=""),"---",(IF($DL79&gt;=$D$22,-$C$22/2*(($DL79-$B$22)^2-($DL79-$D$22)^2),IF($DL79&gt;=$B$22,-$C$22/2*($DL79-$B$22)^2,0)))+(IF($DL79&gt;=$D$22,-1/6*($E$22-$C$22)/($D$22-$B$22)*(($DL79-$B$22)^3-($DL79-$D$22)^3)+($E$22-$C$22)/2*($DL79-$D$22)^2,IF($DL79&gt;=$B$22,-1/6*($E$22-$C$22)/($D$22-$B$22)*($DL79-$B$22)^3,0)))))</f>
        <v>---</v>
      </c>
      <c r="AP79" s="117" t="str">
        <f aca="false">IF($B$22=$D$22,"---",IF(AND($B$22="",$C$22="",$D$22="",$E$22=""),"---",(IF($DL79&gt;=$D$22,-$C$22/(6*$B$12*$B$13)*(($DL79-$B$22)^3-($DL79-$D$22)^3),IF($DL79&gt;=$B$22,-$C$22/(6*$B$12*$B$13)*($DL79-$B$22)^3,0)))+(IF($DL79&gt;=$D$22,-1/(24*$B$12*$B$13)*($E$22-$C$22)/($D$22-$B$22)*(($DL79-$B$22)^4-($DL79-$D$22)^4)+($E$22-$C$22)/(6*$B$12*$B$13)*($DL79-$D$22)^3,IF($DL79&gt;=$B$22,-1/(24*$B$12*$B$13)*($E$22-$C$22)/($D$22-$B$22)*($DL79-$B$22)^4,0)))))</f>
        <v>---</v>
      </c>
      <c r="AQ79" s="118" t="str">
        <f aca="false">IF($B$22=$D$22,"---",IF(AND($B$22="",$C$22="",$D$22="",$E$22=""),"---",(IF($DL79&gt;=$D$22,$C$22/(24*$B$12*$B$13)*(($DL79-$B$22)^4-($DL79-$D$22)^4),IF($DL79&gt;=$B$22,$C$22/(24*$B$12*$B$13)*($DL79-$B$22)^4,0)))+(IF($DL79&gt;=$D$22,1/(120*$B$12*$B$13)*($E$22-$C$22)/($D$22-$B$22)*(($DL79-$B$22)^5-($DL79-$D$22)^5)-($E$22-$C$22)/(24*$B$12*$B$13)*($DL79-$D$22)^4,IF($DL79&gt;=$B$22,1/(120*$B$12*$B$13)*($E$22-$C$22)/($D$22-$B$22)*($DL79-$B$22)^5,0)))))</f>
        <v>---</v>
      </c>
      <c r="AR79" s="115" t="str">
        <f aca="false">$AR$6</f>
        <v>---</v>
      </c>
      <c r="AS79" s="116" t="str">
        <f aca="false">$AS$6</f>
        <v>---</v>
      </c>
      <c r="AT79" s="117" t="str">
        <f aca="false">$AT$6</f>
        <v>---</v>
      </c>
      <c r="AU79" s="117" t="str">
        <f aca="false">$AU$6</f>
        <v>---</v>
      </c>
      <c r="AV79" s="116" t="str">
        <f aca="false">IF($B$23=$D$23,"---",IF(AND($B$23="",$C$23="",$D$23="",$E$23=""),"---",(IF($DL79&gt;=$D$23,-$C$23*($DL79-$B$23-($DL79-$D$23)),IF($DL79&gt;=$B$23,-$C$23*($DL79-$B$23),0)))+(IF($DL79&gt;=$D$23,-1/2*($E$23-$C$23)/($D$23-$B$23)*(($DL79-$B$23)^2-($DL79-$D$23)^2)+($E$23-$C$23)*($DL79-$D$23),IF($DL79&gt;=$B$23,-1/2*($E$23-$C$23)/($D$23-$B$23)*($DL79-$B$23)^2,0)))))</f>
        <v>---</v>
      </c>
      <c r="AW79" s="116" t="str">
        <f aca="false">IF($B$23=$D$23,"---",IF(AND($B$23="",$C$23="",$D$23="",$E$23=""),"---",(IF($DL79&gt;=$D$23,-$C$23/2*(($DL79-$B$23)^2-($DL79-$D$23)^2),IF($DL79&gt;=$B$23,-$C$23/2*($DL79-$B$23)^2,0)))+(IF($DL79&gt;=$D$23,-1/6*($E$23-$C$23)/($D$23-$B$23)*(($DL79-$B$23)^3-($DL79-$D$23)^3)+($E$23-$C$23)/2*($DL79-$D$23)^2,IF($DL79&gt;=$B$23,-1/6*($E$23-$C$23)/($D$23-$B$23)*($DL79-$B$23)^3,0)))))</f>
        <v>---</v>
      </c>
      <c r="AX79" s="117" t="str">
        <f aca="false">IF($B$23=$D$23,"---",IF(AND($B$23="",$C$23="",$D$23="",$E$23=""),"---",(IF($DL79&gt;=$D$23,-$C$23/(6*$B$12*$B$13)*(($DL79-$B$23)^3-($DL79-$D$23)^3),IF($DL79&gt;=$B$23,-$C$23/(6*$B$12*$B$13)*($DL79-$B$23)^3,0)))+(IF($DL79&gt;=$D$23,-1/(24*$B$12*$B$13)*($E$23-$C$23)/($D$23-$B$23)*(($DL79-$B$23)^4-($DL79-$D$23)^4)+($E$23-$C$23)/(6*$B$12*$B$13)*($DL79-$D$23)^3,IF($DL79&gt;=$B$23,-1/(24*$B$12*$B$13)*($E$23-$C$23)/($D$23-$B$23)*($DL79-$B$23)^4,0)))))</f>
        <v>---</v>
      </c>
      <c r="AY79" s="118" t="str">
        <f aca="false">IF($B$23=$D$23,"---",IF(AND($B$23="",$C$23="",$D$23="",$E$23=""),"---",(IF($DL79&gt;=$D$23,$C$23/(24*$B$12*$B$13)*(($DL79-$B$23)^4-($DL79-$D$23)^4),IF($DL79&gt;=$B$23,$C$23/(24*$B$12*$B$13)*($DL79-$B$23)^4,0)))+(IF($DL79&gt;=$D$23,1/(120*$B$12*$B$13)*($E$23-$C$23)/($D$23-$B$23)*(($DL79-$B$23)^5-($DL79-$D$23)^5)-($E$23-$C$23)/(24*$B$12*$B$13)*($DL79-$D$23)^4,IF($DL79&gt;=$B$23,1/(120*$B$12*$B$13)*($E$23-$C$23)/($D$23-$B$23)*($DL79-$B$23)^5,0)))))</f>
        <v>---</v>
      </c>
      <c r="AZ79" s="115" t="str">
        <f aca="false">$AZ$6</f>
        <v>---</v>
      </c>
      <c r="BA79" s="116" t="str">
        <f aca="false">$BA$6</f>
        <v>---</v>
      </c>
      <c r="BB79" s="117" t="str">
        <f aca="false">$BB$6</f>
        <v>---</v>
      </c>
      <c r="BC79" s="117" t="str">
        <f aca="false">$BC$6</f>
        <v>---</v>
      </c>
      <c r="BD79" s="116" t="str">
        <f aca="false">IF($B$24=$D$24,"---",IF(AND($B$24="",$C$24="",$D$24="",$E$24=""),"---",(IF($DL79&gt;=$D$24,-$C$24*($DL79-$B$24-($DL79-$D$24)),IF($DL79&gt;=$B$24,-$C$24*($DL79-$B$24),0)))+(IF($DL79&gt;=$D$24,-1/2*($E$24-$C$24)/($D$24-$B$24)*(($DL79-$B$24)^2-($DL79-$D$24)^2)+($E$24-$C$24)*($DL79-$D$24),IF($DL79&gt;=$B$24,-1/2*($E$24-$C$24)/($D$24-$B$24)*($DL79-$B$24)^2,0)))))</f>
        <v>---</v>
      </c>
      <c r="BE79" s="116" t="str">
        <f aca="false">IF($B$24=$D$24,"---",IF(AND($B$24="",$C$24="",$D$24="",$E$24=""),"---",(IF($DL79&gt;=$D$24,-$C$24/2*(($DL79-$B$24)^2-($DL79-$D$24)^2),IF($DL79&gt;=$B$24,-$C$24/2*($DL79-$B$24)^2,0)))+(IF($DL79&gt;=$D$24,-1/6*($E$24-$C$24)/($D$24-$B$24)*(($DL79-$B$24)^3-($DL79-$D$24)^3)+($E$24-$C$24)/2*($DL79-$D$24)^2,IF($DL79&gt;=$B$24,-1/6*($E$24-$C$24)/($D$24-$B$24)*($DL79-$B$24)^3,0)))))</f>
        <v>---</v>
      </c>
      <c r="BF79" s="117" t="str">
        <f aca="false">IF($B$24=$D$24,"---",IF(AND($B$24="",$C$24="",$D$24="",$E$24=""),"---",(IF($DL79&gt;=$D$24,-$C$24/(6*$B$12*$B$13)*(($DL79-$B$24)^3-($DL79-$D$24)^3),IF($DL79&gt;=$B$24,-$C$24/(6*$B$12*$B$13)*($DL79-$B$24)^3,0)))+(IF($DL79&gt;=$D$24,-1/(24*$B$12*$B$13)*($E$24-$C$24)/($D$24-$B$24)*(($DL79-$B$24)^4-($DL79-$D$24)^4)+($E$24-$C$24)/(6*$B$12*$B$13)*($DL79-$D$24)^3,IF($DL79&gt;=$B$24,-1/(24*$B$12*$B$13)*($E$24-$C$24)/($D$24-$B$24)*($DL79-$B$24)^4,0)))))</f>
        <v>---</v>
      </c>
      <c r="BG79" s="118" t="str">
        <f aca="false">IF($B$24=$D$24,"---",IF(AND($B$24="",$C$24="",$D$24="",$E$24=""),"---",(IF($DL79&gt;=$D$24,$C$24/(24*$B$12*$B$13)*(($DL79-$B$24)^4-($DL79-$D$24)^4),IF($DL79&gt;=$B$24,$C$24/(24*$B$12*$B$13)*($DL79-$B$24)^4,0)))+(IF($DL79&gt;=$D$24,1/(120*$B$12*$B$13)*($E$24-$C$24)/($D$24-$B$24)*(($DL79-$B$24)^5-($DL79-$D$24)^5)-($E$24-$C$24)/(24*$B$12*$B$13)*($DL79-$D$24)^4,IF($DL79&gt;=$B$24,1/(120*$B$12*$B$13)*($E$24-$C$24)/($D$24-$B$24)*($DL79-$B$24)^5,0)))))</f>
        <v>---</v>
      </c>
      <c r="BH79" s="115" t="str">
        <f aca="false">$BH$6</f>
        <v>---</v>
      </c>
      <c r="BI79" s="116" t="str">
        <f aca="false">$BI$6</f>
        <v>---</v>
      </c>
      <c r="BJ79" s="117" t="str">
        <f aca="false">$BJ$6</f>
        <v>---</v>
      </c>
      <c r="BK79" s="117" t="str">
        <f aca="false">$BK$6</f>
        <v>---</v>
      </c>
      <c r="BL79" s="116" t="str">
        <f aca="false">IF($B$25=$D$25,"---",IF(AND($B$25="",$C$25="",$D$25="",$E$25=""),"---",(IF($DL79&gt;=$D$25,-$C$25*($DL79-$B$25-($DL79-$D$25)),IF($DL79&gt;=$B$25,-$C$25*($DL79-$B$25),0)))+(IF($DL79&gt;=$D$25,-1/2*($E$25-$C$25)/($D$25-$B$25)*(($DL79-$B$25)^2-($DL79-$D$25)^2)+($E$25-$C$25)*($DL79-$D$25),IF($DL79&gt;=$B$25,-1/2*($E$25-$C$25)/($D$25-$B$25)*($DL79-$B$25)^2,0)))))</f>
        <v>---</v>
      </c>
      <c r="BM79" s="116" t="str">
        <f aca="false">IF($B$25=$D$25,"---",IF(AND($B$25="",$C$25="",$D$25="",$E$25=""),"---",(IF($DL79&gt;=$D$25,-$C$25/2*(($DL79-$B$25)^2-($DL79-$D$25)^2),IF($DL79&gt;=$B$25,-$C$25/2*($DL79-$B$25)^2,0)))+(IF($DL79&gt;=$D$25,-1/6*($E$25-$C$25)/($D$25-$B$25)*(($DL79-$B$25)^3-($DL79-$D$25)^3)+($E$25-$C$25)/2*($DL79-$D$25)^2,IF($DL79&gt;=$B$25,-1/6*($E$25-$C$25)/($D$25-$B$25)*($DL79-$B$25)^3,0)))))</f>
        <v>---</v>
      </c>
      <c r="BN79" s="117" t="str">
        <f aca="false">IF($B$25=$D$25,"---",IF(AND($B$25="",$C$25="",$D$25="",$E$25=""),"---",(IF($DL79&gt;=$D$25,-$C$25/(6*$B$12*$B$13)*(($DL79-$B$25)^3-($DL79-$D$25)^3),IF($DL79&gt;=$B$25,-$C$25/(6*$B$12*$B$13)*($DL79-$B$25)^3,0)))+(IF($DL79&gt;=$D$25,-1/(24*$B$12*$B$13)*($E$25-$C$25)/($D$25-$B$25)*(($DL79-$B$25)^4-($DL79-$D$25)^4)+($E$25-$C$25)/(6*$B$12*$B$13)*($DL79-$D$25)^3,IF($DL79&gt;=$B$25,-1/(24*$B$12*$B$13)*($E$25-$C$25)/($D$25-$B$25)*($DL79-$B$25)^4,0)))))</f>
        <v>---</v>
      </c>
      <c r="BO79" s="118" t="str">
        <f aca="false">IF($B$25=$D$25,"---",IF(AND($B$25="",$C$25="",$D$25="",$E$25=""),"---",(IF($DL79&gt;=$D$25,$C$25/(24*$B$12*$B$13)*(($DL79-$B$25)^4-($DL79-$D$25)^4),IF($DL79&gt;=$B$25,$C$25/(24*$B$12*$B$13)*($DL79-$B$25)^4,0)))+(IF($DL79&gt;=$D$25,1/(120*$B$12*$B$13)*($E$25-$C$25)/($D$25-$B$25)*(($DL79-$B$25)^5-($DL79-$D$25)^5)-($E$25-$C$25)/(24*$B$12*$B$13)*($DL79-$D$25)^4,IF($DL79&gt;=$B$25,1/(120*$B$12*$B$13)*($E$25-$C$25)/($D$25-$B$25)*($DL79-$B$25)^5,0)))))</f>
        <v>---</v>
      </c>
      <c r="BP79" s="115" t="str">
        <f aca="false">$BP$6</f>
        <v>---</v>
      </c>
      <c r="BQ79" s="116" t="str">
        <f aca="false">$BQ$6</f>
        <v>---</v>
      </c>
      <c r="BR79" s="117" t="str">
        <f aca="false">$BR$6</f>
        <v>---</v>
      </c>
      <c r="BS79" s="117" t="str">
        <f aca="false">$BS$6</f>
        <v>---</v>
      </c>
      <c r="BT79" s="116" t="str">
        <f aca="false">IF($B$26=$D$26,"---",IF(AND($B$26="",$C$26="",$D$26="",$E$26=""),"---",(IF($DL79&gt;=$D$26,-$C$26*($DL79-$B$26-($DL79-$D$26)),IF($DL79&gt;=$B$26,-$C$26*($DL79-$B$26),0)))+(IF($DL79&gt;=$D$26,-1/2*($E$26-$C$26)/($D$26-$B$26)*(($DL79-$B$26)^2-($DL79-$D$26)^2)+($E$26-$C$26)*($DL79-$D$26),IF($DL79&gt;=$B$26,-1/2*($E$26-$C$26)/($D$26-$B$26)*($DL79-$B$26)^2,0)))))</f>
        <v>---</v>
      </c>
      <c r="BU79" s="116" t="str">
        <f aca="false">IF($B$26=$D$26,"---",IF(AND($B$26="",$C$26="",$D$26="",$E$26=""),"---",(IF($DL79&gt;=$D$26,-$C$26/2*(($DL79-$B$26)^2-($DL79-$D$26)^2),IF($DL79&gt;=$B$26,-$C$26/2*($DL79-$B$26)^2,0)))+(IF($DL79&gt;=$D$26,-1/6*($E$26-$C$26)/($D$26-$B$26)*(($DL79-$B$26)^3-($DL79-$D$26)^3)+($E$26-$C$26)/2*($DL79-$D$26)^2,IF($DL79&gt;=$B$26,-1/6*($E$26-$C$26)/($D$26-$B$26)*($DL79-$B$26)^3,0)))))</f>
        <v>---</v>
      </c>
      <c r="BV79" s="117" t="str">
        <f aca="false">IF($B$26=$D$26,"---",IF(AND($B$26="",$C$26="",$D$26="",$E$26=""),"---",(IF($DL79&gt;=$D$26,-$C$26/(6*$B$12*$B$13)*(($DL79-$B$26)^3-($DL79-$D$26)^3),IF($DL79&gt;=$B$26,-$C$26/(6*$B$12*$B$13)*($DL79-$B$26)^3,0)))+(IF($DL79&gt;=$D$26,-1/(24*$B$12*$B$13)*($E$26-$C$26)/($D$26-$B$26)*(($DL79-$B$26)^4-($DL79-$D$26)^4)+($E$26-$C$26)/(6*$B$12*$B$13)*($DL79-$D$26)^3,IF($DL79&gt;=$B$26,-1/(24*$B$12*$B$13)*($E$26-$C$26)/($D$26-$B$26)*($DL79-$B$26)^4,0)))))</f>
        <v>---</v>
      </c>
      <c r="BW79" s="118" t="str">
        <f aca="false">IF($B$26=$D$26,"---",IF(AND($B$26="",$C$26="",$D$26="",$E$26=""),"---",(IF($DL79&gt;=$D$26,$C$26/(24*$B$12*$B$13)*(($DL79-$B$26)^4-($DL79-$D$26)^4),IF($DL79&gt;=$B$26,$C$26/(24*$B$12*$B$13)*($DL79-$B$26)^4,0)))+(IF($DL79&gt;=$D$26,1/(120*$B$12*$B$13)*($E$26-$C$26)/($D$26-$B$26)*(($DL79-$B$26)^5-($DL79-$D$26)^5)-($E$26-$C$26)/(24*$B$12*$B$13)*($DL79-$D$26)^4,IF($DL79&gt;=$B$26,1/(120*$B$12*$B$13)*($E$26-$C$26)/($D$26-$B$26)*($DL79-$B$26)^5,0)))))</f>
        <v>---</v>
      </c>
      <c r="BX79" s="115" t="str">
        <f aca="false">$BX$6</f>
        <v>---</v>
      </c>
      <c r="BY79" s="116" t="str">
        <f aca="false">$BY$6</f>
        <v>---</v>
      </c>
      <c r="BZ79" s="117" t="str">
        <f aca="false">$BZ$6</f>
        <v>---</v>
      </c>
      <c r="CA79" s="117" t="str">
        <f aca="false">$CA$6</f>
        <v>---</v>
      </c>
      <c r="CB79" s="116" t="str">
        <f aca="false">IF($B$27=$D$27,"---",IF(AND($B$27="",$C$27="",$D$27="",$E$27=""),"---",(IF($DL79&gt;=$D$27,-$C$27*($DL79-$B$27-($DL79-$D$27)),IF($DL79&gt;=$B$27,-$C$27*($DL79-$B$27),0)))+(IF($DL79&gt;=$D$27,-1/2*($E$27-$C$27)/($D$27-$B$27)*(($DL79-$B$27)^2-($DL79-$D$27)^2)+($E$27-$C$27)*($DL79-$D$27),IF($DL79&gt;=$B$27,-1/2*($E$27-$C$27)/($D$27-$B$27)*($DL79-$B$27)^2,0)))))</f>
        <v>---</v>
      </c>
      <c r="CC79" s="116" t="str">
        <f aca="false">IF($B$27=$D$27,"---",IF(AND($B$27="",$C$27="",$D$27="",$E$27=""),"---",(IF($DL79&gt;=$D$27,-$C$27/2*(($DL79-$B$27)^2-($DL79-$D$27)^2),IF($DL79&gt;=$B$27,-$C$27/2*($DL79-$B$27)^2,0)))+(IF($DL79&gt;=$D$27,-1/6*($E$27-$C$27)/($D$27-$B$27)*(($DL79-$B$27)^3-($DL79-$D$27)^3)+($E$27-$C$27)/2*($DL79-$D$27)^2,IF($DL79&gt;=$B$27,-1/6*($E$27-$C$27)/($D$27-$B$27)*($DL79-$B$27)^3,0)))))</f>
        <v>---</v>
      </c>
      <c r="CD79" s="117" t="str">
        <f aca="false">IF($B$27=$D$27,"---",IF(AND($B$27="",$C$27="",$D$27="",$E$27=""),"---",(IF($DL79&gt;=$D$27,-$C$27/(6*$B$12*$B$13)*(($DL79-$B$27)^3-($DL79-$D$27)^3),IF($DL79&gt;=$B$27,-$C$27/(6*$B$12*$B$13)*($DL79-$B$27)^3,0)))+(IF($DL79&gt;=$D$27,-1/(24*$B$12*$B$13)*($E$27-$C$27)/($D$27-$B$27)*(($DL79-$B$27)^4-($DL79-$D$27)^4)+($E$27-$C$27)/(6*$B$12*$B$13)*($DL79-$D$27)^3,IF($DL79&gt;=$B$27,-1/(24*$B$12*$B$13)*($E$27-$C$27)/($D$27-$B$27)*($DL79-$B$27)^4,0)))))</f>
        <v>---</v>
      </c>
      <c r="CE79" s="118" t="str">
        <f aca="false">IF($B$27=$D$27,"---",IF(AND($B$27="",$C$27="",$D$27="",$E$27=""),"---",(IF($DL79&gt;=$D$27,$C$27/(24*$B$12*$B$13)*(($DL79-$B$27)^4-($DL79-$D$27)^4),IF($DL79&gt;=$B$27,$C$27/(24*$B$12*$B$13)*($DL79-$B$27)^4,0)))+(IF($DL79&gt;=$D$27,1/(120*$B$12*$B$13)*($E$27-$C$27)/($D$27-$B$27)*(($DL79-$B$27)^5-($DL79-$D$27)^5)-($E$27-$C$27)/(24*$B$12*$B$13)*($DL79-$D$27)^4,IF($DL79&gt;=$B$27,1/(120*$B$12*$B$13)*($E$27-$C$27)/($D$27-$B$27)*($DL79-$B$27)^5,0)))))</f>
        <v>---</v>
      </c>
      <c r="CF79" s="115" t="n">
        <f aca="false">$CF$6</f>
        <v>-20</v>
      </c>
      <c r="CG79" s="116" t="n">
        <f aca="false">$CG$6</f>
        <v>-200</v>
      </c>
      <c r="CH79" s="117" t="n">
        <f aca="false">$CH$6</f>
        <v>-8.81911985183879E-005</v>
      </c>
      <c r="CI79" s="117" t="n">
        <f aca="false">$CI$6</f>
        <v>0.00029397066172796</v>
      </c>
      <c r="CJ79" s="116" t="n">
        <f aca="false">IF($DL79&gt;$B$30,-$C$30,0)+IF($DL79&gt;$B$31,-$C$31,0)+IF($DL79&gt;$B$32,-$C$32,0)+IF($DL79&gt;$B$33,-$C$33,0)+IF($DL79&gt;$B$34,-$C$34,0)+IF($DL79&gt;$B$35,-$C$35,0)+IF($DL79&gt;$B$36,-$C$36,0)+IF($DL79&gt;$B$37,-$C$37,0)+IF($DL79&gt;$B$38,-$C$38,0)+IF($DL79&gt;$B$39,-$C$39,0)+IF($DL79&gt;$B$40,-$C$40,0)+IF($DL79&gt;$B$41,-$C$41,0)+IF($DL79&gt;$B$42,-$C$42,0)+IF($DL79&gt;$B$43,-$C$43,0)+IF($DL79&gt;$B$44,-$C$44,0)</f>
        <v>0</v>
      </c>
      <c r="CK79" s="116" t="n">
        <f aca="false">IF($DL79&gt;$B$30,-$C$30*($DL79-$B$30),0)+IF($DL79&gt;$B$31,-$C$31*($DL79-$B$31),0)+IF($DL79&gt;$B$32,-$C$32*($DL79-$B$32),0)+IF($DL79&gt;$B$33,-$C$33*($DL79-$B$33),0)+IF($DL79&gt;$B$34,-$C$34*($DL79-$B$34),0)+IF($DL79&gt;$B$35,-$C$35*($DL79-$B$35),0)+IF($DL79&gt;$B$36,-$C$36*($DL79-$B$36),0)+IF($DL79&gt;$B$37,-$C$37*($DL79-$B$37),0)+IF($DL79&gt;$B$38,-$C$38*($DL79-$B$38),0)+IF($DL79&gt;$B$39,-$C$39*($DL79-$B$39),0)+IF($DL79&gt;$B$40,-$C$40*($DL79-$B$40),0)+IF($DL79&gt;$B$41,-$C$41*($DL79-$B$41),0)+IF($DL79&gt;$B$42,-$C$42*($DL79-$B$42),0)+IF($DL79&gt;$B$43,-$C$43*($DL79-$B$43),0)+IF($DL79&gt;$B$44,-$C$44*($DL79-$B$44),0)</f>
        <v>0</v>
      </c>
      <c r="CL79" s="117" t="n">
        <f aca="false">IF($DL79&gt;$B$30,-$C$30*($DL79-$B$30)^2/(2*$B$12*$B$13),0)+IF($DL79&gt;$B$31,-$C$31*($DL79-$B$31)^2/(2*$B$12*$B$13),0)+IF($DL79&gt;$B$32,-$C$32*($DL79-$B$32)^2/(2*$B$12*$B$13),0)+IF($DL79&gt;$B$33,-$C$33*($DL79-$B$33)^2/(2*$B$12*$B$13),0)+IF($DL79&gt;$B$34,-$C$34*($DL79-$B$34)^2/(2*$B$12*$B$13),0)+IF($DL79&gt;$B$35,-$C$35*($DL79-$B$35)^2/(2*$B$12*$B$13),0)+IF($DL79&gt;$B$36,-$C$36*($DL79-$B$36)^2/(2*$B$12*$B$13),0)+IF($DL79&gt;$B$37,-$C$37*($DL79-$B$37)^2/(2*$B$12*$B$13),0)+IF($DL79&gt;$B$38,-$C$38*($DL79-$B$38)^2/(2*$B$12*$B$13),0)+IF($DL79&gt;$B$39,-$C$39*($DL79-$B$39)^2/(2*$B$12*$B$13),0)+IF($DL79&gt;$B$40,-$C$40*($DL79-$B$40)^2/(2*$B$12*$B$13),0)+IF($DL79&gt;$B$41,-$C$41*($DL79-$B$41)^2/(2*$B$12*$B$13),0)+IF($DL79&gt;$B$42,-$C$42*($DL79-$B$42)^2/(2*$B$12*$B$13),0)+IF($DL79&gt;$B$43,-$C$43*($DL79-$B$43)^2/(2*$B$12*$B$13),0)+IF($DL79&gt;$B$44,-$C$44*($DL79-$B$44)^2/(2*$B$12*$B$13),0)</f>
        <v>0</v>
      </c>
      <c r="CM79" s="118" t="n">
        <f aca="false">IF($DL79&gt;$B$30,$C$30*($DL79-$B$30)^3/(6*$B$12*$B$13),0)+IF($DL79&gt;$B$31,$C$31*($DL79-$B$31)^3/(6*$B$12*$B$13),0)+IF($DL79&gt;$B$32,$C$32*($DL79-$B$32)^3/(6*$B$12*$B$13),0)+IF($DL79&gt;$B$33,$C$33*($DL79-$B$33)^3/(6*$B$12*$B$13),0)+IF($DL79&gt;$B$34,$C$34*($DL79-$B$34)^3/(6*$B$12*$B$13),0)+IF($DL79&gt;$B$35,$C$35*($DL79-$B$35)^3/(6*$B$12*$B$13),0)+IF($DL79&gt;$B$36,$C$36*($DL79-$B$36)^3/(6*$B$12*$B$13),0)+IF($DL79&gt;$B$37,$C$37*($DL79-$B$37)^3/(6*$B$12*$B$13),0)+IF($DL79&gt;$B$38,$C$38*($DL79-$B$38)^3/(6*$B$12*$B$13),0)+IF($DL79&gt;$B$39,$C$39*($DL79-$B$39)^3/(6*$B$12*$B$13),0)+IF($DL79&gt;$B$40,$C$40*($DL79-$B$40)^3/(6*$B$12*$B$13),0)+IF($DL79&gt;$B$41,$C$41*($DL79-$B$41)^3/(6*$B$12*$B$13),0)+IF($DL79&gt;$B$42,$C$42*($DL79-$B$42)^3/(6*$B$12*$B$13),0)+IF($DL79&gt;$B$43,$C$43*($DL79-$B$43)^3/(6*$B$12*$B$13),0)+IF($DL79&gt;$B$44,$C$44*($DL79-$B$44)^3/(6*$B$12*$B$13),0)</f>
        <v>0</v>
      </c>
      <c r="CN79" s="115" t="n">
        <f aca="false">$CN$6</f>
        <v>0</v>
      </c>
      <c r="CO79" s="116" t="n">
        <f aca="false">$CO$6</f>
        <v>-0</v>
      </c>
      <c r="CP79" s="117" t="n">
        <f aca="false">$CP$6</f>
        <v>-0</v>
      </c>
      <c r="CQ79" s="117" t="n">
        <f aca="false">$CQ$6</f>
        <v>0</v>
      </c>
      <c r="CR79" s="116" t="n">
        <f aca="false">IF($DL79&gt;=IF($B$47=$B$11,$B$47+0.000000001,$B$47),0,0)+IF($DL79&gt;=IF($B$48=$B$11,$B$48+0.000000001,$B$48),0,0)+IF($DL79&gt;=IF($B$49=$B$11,$B$49+0.000000001,$B$49),0,0)+IF($DL79&gt;=IF($B$50=$B$11,$B$50+0.000000001,$B$50),0,0)</f>
        <v>0</v>
      </c>
      <c r="CS79" s="116" t="n">
        <f aca="false">IF($DL79&gt;=IF($B$47=$B$11,$B$47+0.000000001,$B$47),-$C$47,0)+IF($DL79&gt;=IF($B$48=$B$11,$B$48+0.000000001,$B$48),-$C$48,0)+IF($DL79&gt;=IF($B$49=$B$11,$B$49+0.000000001,$B$49),-$C$49,0)+IF($DL79&gt;=IF($B$50=$B$11,$B$50+0.000000001,$B$50),-$C$50,0)</f>
        <v>-0</v>
      </c>
      <c r="CT79" s="117" t="n">
        <f aca="false">IF($DL79&gt;=IF($B$47=$B$11,$B$47+0.000000001,$B$47),-$C$47*($DL79-$B$47)/($B$12*$B$13),0)+IF($DL79&gt;=IF($B$48=$B$11,$B$48+0.000000001,$B$48),-$C$48*($DL79-$B$48)/($B$12*$B$13),0)+IF($DL79&gt;=IF($B$49=$B$11,$B$49+0.000000001,$B$49),-$C$49*($DL79-$B$49)/($B$12*$B$13),0)+IF($DL79&gt;=IF($B$50=$B$11,$B$50+0.000000001,$B$50),-$C$50*($DL79-$B$50)/($B$12*$B$13),0)</f>
        <v>-0</v>
      </c>
      <c r="CU79" s="118" t="n">
        <f aca="false">IF($DL79&gt;=IF($B$47=$B$11,$B$47+0.000000001,$B$47),$C$47*($DL79-$B$47)^2/(2*$B$12*$B$13),0)+IF($DL79&gt;=IF($B$48=$B$11,$B$48+0.000000001,$B$48),$C$48*($DL79-$B$48)^2/(2*$B$12*$B$13),0)+IF($DL79&gt;=IF($B$49=$B$11,$B$49+0.000000001,$B$49),$C$49*($DL79-$B$49)^2/(2*$B$12*$B$13),0)+IF($DL79&gt;=IF($B$50=$B$11,$B$50+0.000000001,$B$50),$C$50*($DL79-$B$50)^2/(2*$B$12*$B$13),0)</f>
        <v>0</v>
      </c>
      <c r="CV79" s="115" t="n">
        <f aca="false">$CV$6</f>
        <v>-21</v>
      </c>
      <c r="CW79" s="116" t="n">
        <f aca="false">$CW$6</f>
        <v>-210</v>
      </c>
      <c r="CX79" s="116" t="n">
        <f aca="false">$CX$6</f>
        <v>-9.40706117529471E-005</v>
      </c>
      <c r="CY79" s="116" t="n">
        <f aca="false">$CY$6</f>
        <v>0.000323367727900756</v>
      </c>
      <c r="CZ79" s="116" t="n">
        <f aca="false">SUM(P79,X79,AF79,AN79,AV79,BD79,BL79,BT79,CB79,CJ79,CR79)</f>
        <v>-0.5</v>
      </c>
      <c r="DA79" s="116" t="n">
        <f aca="false">SUM(Q79,Y79,AG79,AO79,AW79,BE79,BM79,BU79,CC79,CK79,CS79)</f>
        <v>-2.5</v>
      </c>
      <c r="DB79" s="116" t="n">
        <f aca="false">SUM(R79,Z79,AH79,AP79,AX79,BF79,BN79,BV79,CD79,CL79,CT79)</f>
        <v>-7.34926654319899E-007</v>
      </c>
      <c r="DC79" s="119" t="n">
        <f aca="false">SUM(S79,AA79,AI79,AQ79,AY79,BG79,BO79,BW79,CE79,CM79,CU79)</f>
        <v>1.83731663579975E-006</v>
      </c>
      <c r="DD79" s="115" t="n">
        <f aca="false">$DD$6</f>
        <v>10.5</v>
      </c>
      <c r="DE79" s="116" t="n">
        <f aca="false">$DE$6</f>
        <v>0</v>
      </c>
      <c r="DF79" s="117" t="n">
        <f aca="false">$DF$6</f>
        <v>-4.55654525678337E-005</v>
      </c>
      <c r="DG79" s="118" t="n">
        <f aca="false">$DG$6</f>
        <v>0</v>
      </c>
      <c r="DH79" s="115" t="n">
        <f aca="false">$DD79+$CZ79</f>
        <v>10</v>
      </c>
      <c r="DI79" s="116" t="n">
        <f aca="false">$DE79+$DD79*$DL79+$DA79</f>
        <v>102.5</v>
      </c>
      <c r="DJ79" s="117" t="n">
        <f aca="false">($DF79+$DE79*$DL79/($B$12*$B$13)+$DD79*$DL79^2/(2*$B$12*$B$13)+$DB79)*(144*180/PI())</f>
        <v>4.10575753863241E-017</v>
      </c>
      <c r="DK79" s="118" t="n">
        <f aca="false">(-($DG79-$DF79*$DL79-$DE79*$DL79^2/(2*$B$12*$B$13)-$DD79*$DL79^3/(6*$B$12*$B$13)+$DC79))*(1728)</f>
        <v>-0.523855719199224</v>
      </c>
      <c r="DL79" s="120" t="n">
        <f aca="false">IF($B$10="Cantilever",0,IF($DK$106&gt;$B$11,0,$DK$106))</f>
        <v>10</v>
      </c>
      <c r="DM79" s="91" t="n">
        <v>74</v>
      </c>
      <c r="DN79" s="201"/>
      <c r="DO79" s="91"/>
      <c r="DP79" s="91"/>
    </row>
    <row r="80" customFormat="false" ht="12.75" hidden="false" customHeight="false" outlineLevel="0" collapsed="false">
      <c r="A80" s="249" t="n">
        <v>26</v>
      </c>
      <c r="B80" s="190" t="n">
        <f aca="false">$DL31</f>
        <v>10</v>
      </c>
      <c r="C80" s="184" t="n">
        <f aca="false">$DH31</f>
        <v>10</v>
      </c>
      <c r="D80" s="184" t="n">
        <f aca="false">$DI31</f>
        <v>102.5</v>
      </c>
      <c r="E80" s="184"/>
      <c r="F80" s="190" t="n">
        <f aca="false">$DJ31</f>
        <v>4.10575753863241E-017</v>
      </c>
      <c r="G80" s="190"/>
      <c r="H80" s="190" t="n">
        <f aca="false">$DK31</f>
        <v>-0.523855719199224</v>
      </c>
      <c r="I80" s="190"/>
      <c r="J80" s="190"/>
      <c r="K80" s="85" t="s">
        <v>376</v>
      </c>
      <c r="L80" s="115" t="n">
        <f aca="false">$L$6</f>
        <v>-1</v>
      </c>
      <c r="M80" s="116" t="n">
        <f aca="false">$M$6</f>
        <v>-10</v>
      </c>
      <c r="N80" s="117" t="n">
        <f aca="false">$N$6</f>
        <v>-5.87941323455919E-006</v>
      </c>
      <c r="O80" s="117" t="n">
        <f aca="false">$O$6</f>
        <v>2.9397066172796E-005</v>
      </c>
      <c r="P80" s="116" t="n">
        <f aca="false">IF($B$17=0,"---",IF($DL80=$B$11,-$B$17*($DL80-($DL80-$B$11)),IF($DL80&gt;=0,-$B$17*$DL80,0)))</f>
        <v>-0.50999000999001</v>
      </c>
      <c r="Q80" s="116" t="n">
        <f aca="false">IF($B$17=0,"---",IF($DL80=$B$11,-$B$17*($DL80^2-($DL80-$B$11)^2)/2,IF($DL80&gt;=0,-$B$17*$DL80^2/2,0)))</f>
        <v>-2.60089810289611</v>
      </c>
      <c r="R80" s="117" t="n">
        <f aca="false">IF($B$17=0,"---",IF($DL80=$B$11,-$B$17*($DL80^3-($DL80-$B$11)^3)/(6*$B$12*$B$13),IF($DL80&gt;=0,-$B$17*$DL80^3/(6*$B$12*$B$13),0)))</f>
        <v>-7.7986421464502E-007</v>
      </c>
      <c r="S80" s="118" t="n">
        <f aca="false">IF($B$17=0,"---",IF($DL80=$B$11,$B$17*($DL80^4-($DL80-$B$11)^4)/(24*$B$12*$B$13),IF($DL80&gt;=0,$B$17*$DL80^4/(24*$B$12*$B$13),0)))</f>
        <v>1.98861479308833E-006</v>
      </c>
      <c r="T80" s="257" t="str">
        <f aca="false">$T$6</f>
        <v>---</v>
      </c>
      <c r="U80" s="116" t="str">
        <f aca="false">$U$6</f>
        <v>---</v>
      </c>
      <c r="V80" s="117" t="str">
        <f aca="false">$V$6</f>
        <v>---</v>
      </c>
      <c r="W80" s="117" t="str">
        <f aca="false">$W$6</f>
        <v>---</v>
      </c>
      <c r="X80" s="116" t="str">
        <f aca="false">IF($B$20=$D$20,"---",IF(AND($B$20="",$C$20="",$D$20="",$E$20=""),"---",(IF($DL80&gt;=$D$20,-$C$20*($DL80-$B$20-($DL80-$D$20)),IF($DL80&gt;=$B$20,-$C$20*($DL80-$B$20),0)))+(IF($DL80&gt;=$D$20,-1/2*($E$20-$C$20)/($D$20-$B$20)*(($DL80-$B$20)^2-($DL80-$D$20)^2)+($E$20-$C$20)*($DL80-$D$20),IF($DL80&gt;=$B$20,-1/2*($E$20-$C$20)/($D$20-$B$20)*($DL80-$B$20)^2,0)))))</f>
        <v>---</v>
      </c>
      <c r="Y80" s="116" t="str">
        <f aca="false">IF($B$20=$D$20,"---",IF(AND($B$20="",$C$20="",$D$20="",$E$20=""),"---",(IF($DL80&gt;=$D$20,-$C$20/2*(($DL80-$B$20)^2-($DL80-$D$20)^2),IF($DL80&gt;=$B$20,-$C$20/2*($DL80-$B$20)^2,0)))+(IF($DL80&gt;=$D$20,-1/6*($E$20-$C$20)/($D$20-$B$20)*(($DL80-$B$20)^3-($DL80-$D$20)^3)+($E$20-$C$20)/2*($DL80-$D$20)^2,IF($DL80&gt;=$B$20,-1/6*($E$20-$C$20)/($D$20-$B$20)*($DL80-$B$20)^3,0)))))</f>
        <v>---</v>
      </c>
      <c r="Z80" s="117" t="str">
        <f aca="false">IF($B$20=$D$20,"---",IF(AND($B$20="",$C$20="",$D$20="",$E$20=""),"---",(IF($DL80&gt;=$D$20,-$C$20/(6*$B$12*$B$13)*(($DL80-$B$20)^3-($DL80-$D$20)^3),IF($DL80&gt;=$B$20,-$C$20/(6*$B$12*$B$13)*($DL80-$B$20)^3,0)))+(IF($DL80&gt;=$D$20,-1/(24*$B$12*$B$13)*($E$20-$C$20)/($D$20-$B$20)*(($DL80-$B$20)^4-($DL80-$D$20)^4)+($E$20-$C$20)/(6*$B$12*$B$13)*($DL80-$D$20)^3,IF($DL80&gt;=$B$20,-1/(24*$B$12*$B$13)*($E$20-$C$20)/($D$20-$B$20)*($DL80-$B$20)^4,0)))))</f>
        <v>---</v>
      </c>
      <c r="AA80" s="118" t="str">
        <f aca="false">IF($B$20=$D$20,"---",IF(AND($B$20="",$C$20="",$D$20="",$E$20=""),"---",(IF($DL80&gt;=$D$20,$C$20/(24*$B$12*$B$13)*(($DL80-$B$20)^4-($DL80-$D$20)^4),IF($DL80&gt;=$B$20,$C$20/(24*$B$12*$B$13)*($DL80-$B$20)^4,0)))+(IF($DL80&gt;=$D$20,1/(120*$B$12*$B$13)*($E$20-$C$20)/($D$20-$B$20)*(($DL80-$B$20)^5-($DL80-$D$20)^5)-($E$20-$C$20)/(24*$B$12*$B$13)*($DL80-$D$20)^4,IF($DL80&gt;=$B$20,1/(120*$B$12*$B$13)*($E$20-$C$20)/($D$20-$B$20)*($DL80-$B$20)^5,0)))))</f>
        <v>---</v>
      </c>
      <c r="AB80" s="257" t="str">
        <f aca="false">$AB$6</f>
        <v>---</v>
      </c>
      <c r="AC80" s="116" t="str">
        <f aca="false">$AC$6</f>
        <v>---</v>
      </c>
      <c r="AD80" s="117" t="str">
        <f aca="false">$AD$6</f>
        <v>---</v>
      </c>
      <c r="AE80" s="117" t="str">
        <f aca="false">$AE$6</f>
        <v>---</v>
      </c>
      <c r="AF80" s="116" t="str">
        <f aca="false">IF($B$21=$D$21,"---",IF(AND($B$21="",$C$21="",$D$21="",$E$21=""),"---",(IF($DL80&gt;=$D$21,-$C$21*($DL80-$B$21-($DL80-$D$21)),IF($DL80&gt;=$B$21,-$C$21*($DL80-$B$21),0)))+(IF($DL80&gt;=$D$21,-1/2*($E$21-$C$21)/($D$21-$B$21)*(($DL80-$B$21)^2-($DL80-$D$21)^2)+($E$21-$C$21)*($DL80-$D$21),IF($DL80&gt;=$B$21,-1/2*($E$21-$C$21)/($D$21-$B$21)*($DL80-$B$21)^2,0)))))</f>
        <v>---</v>
      </c>
      <c r="AG80" s="116" t="str">
        <f aca="false">IF($B$21=$D$21,"---",IF(AND($B$21="",$C$21="",$D$21="",$E$21=""),"---",(IF($DL80&gt;=$D$21,-$C$21/2*(($DL80-$B$21)^2-($DL80-$D$21)^2),IF($DL80&gt;=$B$21,-$C$21/2*($DL80-$B$21)^2,0)))+(IF($DL80&gt;=$D$21,-1/6*($E$21-$C$21)/($D$21-$B$21)*(($DL80-$B$21)^3-($DL80-$D$21)^3)+($E$21-$C$21)/2*($DL80-$D$21)^2,IF($DL80&gt;=$B$21,-1/6*($E$21-$C$21)/($D$21-$B$21)*($DL80-$B$21)^3,0)))))</f>
        <v>---</v>
      </c>
      <c r="AH80" s="117" t="str">
        <f aca="false">IF($B$21=$D$21,"---",IF(AND($B$21="",$C$21="",$D$21="",$E$21=""),"---",(IF($DL80&gt;=$D$21,-$C$21/(6*$B$12*$B$13)*(($DL80-$B$21)^3-($DL80-$D$21)^3),IF($DL80&gt;=$B$21,-$C$21/(6*$B$12*$B$13)*($DL80-$B$21)^3,0)))+(IF($DL80&gt;=$D$21,-1/(24*$B$12*$B$13)*($E$21-$C$21)/($D$21-$B$21)*(($DL80-$B$21)^4-($DL80-$D$21)^4)+($E$21-$C$21)/(6*$B$12*$B$13)*($DL80-$D$21)^3,IF($DL80&gt;=$B$21,-1/(24*$B$12*$B$13)*($E$21-$C$21)/($D$21-$B$21)*($DL80-$B$21)^4,0)))))</f>
        <v>---</v>
      </c>
      <c r="AI80" s="118" t="str">
        <f aca="false">IF($B$21=$D$21,"---",IF(AND($B$21="",$C$21="",$D$21="",$E$21=""),"---",(IF($DL80&gt;=$D$21,$C$21/(24*$B$12*$B$13)*(($DL80-$B$21)^4-($DL80-$D$21)^4),IF($DL80&gt;=$B$21,$C$21/(24*$B$12*$B$13)*($DL80-$B$21)^4,0)))+(IF($DL80&gt;=$D$21,1/(120*$B$12*$B$13)*($E$21-$C$21)/($D$21-$B$21)*(($DL80-$B$21)^5-($DL80-$D$21)^5)-($E$21-$C$21)/(24*$B$12*$B$13)*($DL80-$D$21)^4,IF($DL80&gt;=$B$21,1/(120*$B$12*$B$13)*($E$21-$C$21)/($D$21-$B$21)*($DL80-$B$21)^5,0)))))</f>
        <v>---</v>
      </c>
      <c r="AJ80" s="257" t="str">
        <f aca="false">$AJ$6</f>
        <v>---</v>
      </c>
      <c r="AK80" s="116" t="str">
        <f aca="false">$AK$6</f>
        <v>---</v>
      </c>
      <c r="AL80" s="117" t="str">
        <f aca="false">$AL$6</f>
        <v>---</v>
      </c>
      <c r="AM80" s="117" t="str">
        <f aca="false">$AM$6</f>
        <v>---</v>
      </c>
      <c r="AN80" s="116" t="str">
        <f aca="false">IF($B$22=$D$22,"---",IF(AND($B$22="",$C$22="",$D$22="",$E$22=""),"---",(IF($DL80&gt;=$D$22,-$C$22*($DL80-$B$22-($DL80-$D$22)),IF($DL80&gt;=$B$22,-$C$22*($DL80-$B$22),0)))+(IF($DL80&gt;=$D$22,-1/2*($E$22-$C$22)/($D$22-$B$22)*(($DL80-$B$22)^2-($DL80-$D$22)^2)+($E$22-$C$22)*($DL80-$D$22),IF($DL80&gt;=$B$22,-1/2*($E$22-$C$22)/($D$22-$B$22)*($DL80-$B$22)^2,0)))))</f>
        <v>---</v>
      </c>
      <c r="AO80" s="116" t="str">
        <f aca="false">IF($B$22=$D$22,"---",IF(AND($B$22="",$C$22="",$D$22="",$E$22=""),"---",(IF($DL80&gt;=$D$22,-$C$22/2*(($DL80-$B$22)^2-($DL80-$D$22)^2),IF($DL80&gt;=$B$22,-$C$22/2*($DL80-$B$22)^2,0)))+(IF($DL80&gt;=$D$22,-1/6*($E$22-$C$22)/($D$22-$B$22)*(($DL80-$B$22)^3-($DL80-$D$22)^3)+($E$22-$C$22)/2*($DL80-$D$22)^2,IF($DL80&gt;=$B$22,-1/6*($E$22-$C$22)/($D$22-$B$22)*($DL80-$B$22)^3,0)))))</f>
        <v>---</v>
      </c>
      <c r="AP80" s="117" t="str">
        <f aca="false">IF($B$22=$D$22,"---",IF(AND($B$22="",$C$22="",$D$22="",$E$22=""),"---",(IF($DL80&gt;=$D$22,-$C$22/(6*$B$12*$B$13)*(($DL80-$B$22)^3-($DL80-$D$22)^3),IF($DL80&gt;=$B$22,-$C$22/(6*$B$12*$B$13)*($DL80-$B$22)^3,0)))+(IF($DL80&gt;=$D$22,-1/(24*$B$12*$B$13)*($E$22-$C$22)/($D$22-$B$22)*(($DL80-$B$22)^4-($DL80-$D$22)^4)+($E$22-$C$22)/(6*$B$12*$B$13)*($DL80-$D$22)^3,IF($DL80&gt;=$B$22,-1/(24*$B$12*$B$13)*($E$22-$C$22)/($D$22-$B$22)*($DL80-$B$22)^4,0)))))</f>
        <v>---</v>
      </c>
      <c r="AQ80" s="118" t="str">
        <f aca="false">IF($B$22=$D$22,"---",IF(AND($B$22="",$C$22="",$D$22="",$E$22=""),"---",(IF($DL80&gt;=$D$22,$C$22/(24*$B$12*$B$13)*(($DL80-$B$22)^4-($DL80-$D$22)^4),IF($DL80&gt;=$B$22,$C$22/(24*$B$12*$B$13)*($DL80-$B$22)^4,0)))+(IF($DL80&gt;=$D$22,1/(120*$B$12*$B$13)*($E$22-$C$22)/($D$22-$B$22)*(($DL80-$B$22)^5-($DL80-$D$22)^5)-($E$22-$C$22)/(24*$B$12*$B$13)*($DL80-$D$22)^4,IF($DL80&gt;=$B$22,1/(120*$B$12*$B$13)*($E$22-$C$22)/($D$22-$B$22)*($DL80-$B$22)^5,0)))))</f>
        <v>---</v>
      </c>
      <c r="AR80" s="257" t="str">
        <f aca="false">$AR$6</f>
        <v>---</v>
      </c>
      <c r="AS80" s="116" t="str">
        <f aca="false">$AS$6</f>
        <v>---</v>
      </c>
      <c r="AT80" s="117" t="str">
        <f aca="false">$AT$6</f>
        <v>---</v>
      </c>
      <c r="AU80" s="117" t="str">
        <f aca="false">$AU$6</f>
        <v>---</v>
      </c>
      <c r="AV80" s="116" t="str">
        <f aca="false">IF($B$23=$D$23,"---",IF(AND($B$23="",$C$23="",$D$23="",$E$23=""),"---",(IF($DL80&gt;=$D$23,-$C$23*($DL80-$B$23-($DL80-$D$23)),IF($DL80&gt;=$B$23,-$C$23*($DL80-$B$23),0)))+(IF($DL80&gt;=$D$23,-1/2*($E$23-$C$23)/($D$23-$B$23)*(($DL80-$B$23)^2-($DL80-$D$23)^2)+($E$23-$C$23)*($DL80-$D$23),IF($DL80&gt;=$B$23,-1/2*($E$23-$C$23)/($D$23-$B$23)*($DL80-$B$23)^2,0)))))</f>
        <v>---</v>
      </c>
      <c r="AW80" s="116" t="str">
        <f aca="false">IF($B$23=$D$23,"---",IF(AND($B$23="",$C$23="",$D$23="",$E$23=""),"---",(IF($DL80&gt;=$D$23,-$C$23/2*(($DL80-$B$23)^2-($DL80-$D$23)^2),IF($DL80&gt;=$B$23,-$C$23/2*($DL80-$B$23)^2,0)))+(IF($DL80&gt;=$D$23,-1/6*($E$23-$C$23)/($D$23-$B$23)*(($DL80-$B$23)^3-($DL80-$D$23)^3)+($E$23-$C$23)/2*($DL80-$D$23)^2,IF($DL80&gt;=$B$23,-1/6*($E$23-$C$23)/($D$23-$B$23)*($DL80-$B$23)^3,0)))))</f>
        <v>---</v>
      </c>
      <c r="AX80" s="117" t="str">
        <f aca="false">IF($B$23=$D$23,"---",IF(AND($B$23="",$C$23="",$D$23="",$E$23=""),"---",(IF($DL80&gt;=$D$23,-$C$23/(6*$B$12*$B$13)*(($DL80-$B$23)^3-($DL80-$D$23)^3),IF($DL80&gt;=$B$23,-$C$23/(6*$B$12*$B$13)*($DL80-$B$23)^3,0)))+(IF($DL80&gt;=$D$23,-1/(24*$B$12*$B$13)*($E$23-$C$23)/($D$23-$B$23)*(($DL80-$B$23)^4-($DL80-$D$23)^4)+($E$23-$C$23)/(6*$B$12*$B$13)*($DL80-$D$23)^3,IF($DL80&gt;=$B$23,-1/(24*$B$12*$B$13)*($E$23-$C$23)/($D$23-$B$23)*($DL80-$B$23)^4,0)))))</f>
        <v>---</v>
      </c>
      <c r="AY80" s="118" t="str">
        <f aca="false">IF($B$23=$D$23,"---",IF(AND($B$23="",$C$23="",$D$23="",$E$23=""),"---",(IF($DL80&gt;=$D$23,$C$23/(24*$B$12*$B$13)*(($DL80-$B$23)^4-($DL80-$D$23)^4),IF($DL80&gt;=$B$23,$C$23/(24*$B$12*$B$13)*($DL80-$B$23)^4,0)))+(IF($DL80&gt;=$D$23,1/(120*$B$12*$B$13)*($E$23-$C$23)/($D$23-$B$23)*(($DL80-$B$23)^5-($DL80-$D$23)^5)-($E$23-$C$23)/(24*$B$12*$B$13)*($DL80-$D$23)^4,IF($DL80&gt;=$B$23,1/(120*$B$12*$B$13)*($E$23-$C$23)/($D$23-$B$23)*($DL80-$B$23)^5,0)))))</f>
        <v>---</v>
      </c>
      <c r="AZ80" s="257" t="str">
        <f aca="false">$AZ$6</f>
        <v>---</v>
      </c>
      <c r="BA80" s="116" t="str">
        <f aca="false">$BA$6</f>
        <v>---</v>
      </c>
      <c r="BB80" s="117" t="str">
        <f aca="false">$BB$6</f>
        <v>---</v>
      </c>
      <c r="BC80" s="117" t="str">
        <f aca="false">$BC$6</f>
        <v>---</v>
      </c>
      <c r="BD80" s="116" t="str">
        <f aca="false">IF($B$24=$D$24,"---",IF(AND($B$24="",$C$24="",$D$24="",$E$24=""),"---",(IF($DL80&gt;=$D$24,-$C$24*($DL80-$B$24-($DL80-$D$24)),IF($DL80&gt;=$B$24,-$C$24*($DL80-$B$24),0)))+(IF($DL80&gt;=$D$24,-1/2*($E$24-$C$24)/($D$24-$B$24)*(($DL80-$B$24)^2-($DL80-$D$24)^2)+($E$24-$C$24)*($DL80-$D$24),IF($DL80&gt;=$B$24,-1/2*($E$24-$C$24)/($D$24-$B$24)*($DL80-$B$24)^2,0)))))</f>
        <v>---</v>
      </c>
      <c r="BE80" s="116" t="str">
        <f aca="false">IF($B$24=$D$24,"---",IF(AND($B$24="",$C$24="",$D$24="",$E$24=""),"---",(IF($DL80&gt;=$D$24,-$C$24/2*(($DL80-$B$24)^2-($DL80-$D$24)^2),IF($DL80&gt;=$B$24,-$C$24/2*($DL80-$B$24)^2,0)))+(IF($DL80&gt;=$D$24,-1/6*($E$24-$C$24)/($D$24-$B$24)*(($DL80-$B$24)^3-($DL80-$D$24)^3)+($E$24-$C$24)/2*($DL80-$D$24)^2,IF($DL80&gt;=$B$24,-1/6*($E$24-$C$24)/($D$24-$B$24)*($DL80-$B$24)^3,0)))))</f>
        <v>---</v>
      </c>
      <c r="BF80" s="117" t="str">
        <f aca="false">IF($B$24=$D$24,"---",IF(AND($B$24="",$C$24="",$D$24="",$E$24=""),"---",(IF($DL80&gt;=$D$24,-$C$24/(6*$B$12*$B$13)*(($DL80-$B$24)^3-($DL80-$D$24)^3),IF($DL80&gt;=$B$24,-$C$24/(6*$B$12*$B$13)*($DL80-$B$24)^3,0)))+(IF($DL80&gt;=$D$24,-1/(24*$B$12*$B$13)*($E$24-$C$24)/($D$24-$B$24)*(($DL80-$B$24)^4-($DL80-$D$24)^4)+($E$24-$C$24)/(6*$B$12*$B$13)*($DL80-$D$24)^3,IF($DL80&gt;=$B$24,-1/(24*$B$12*$B$13)*($E$24-$C$24)/($D$24-$B$24)*($DL80-$B$24)^4,0)))))</f>
        <v>---</v>
      </c>
      <c r="BG80" s="118" t="str">
        <f aca="false">IF($B$24=$D$24,"---",IF(AND($B$24="",$C$24="",$D$24="",$E$24=""),"---",(IF($DL80&gt;=$D$24,$C$24/(24*$B$12*$B$13)*(($DL80-$B$24)^4-($DL80-$D$24)^4),IF($DL80&gt;=$B$24,$C$24/(24*$B$12*$B$13)*($DL80-$B$24)^4,0)))+(IF($DL80&gt;=$D$24,1/(120*$B$12*$B$13)*($E$24-$C$24)/($D$24-$B$24)*(($DL80-$B$24)^5-($DL80-$D$24)^5)-($E$24-$C$24)/(24*$B$12*$B$13)*($DL80-$D$24)^4,IF($DL80&gt;=$B$24,1/(120*$B$12*$B$13)*($E$24-$C$24)/($D$24-$B$24)*($DL80-$B$24)^5,0)))))</f>
        <v>---</v>
      </c>
      <c r="BH80" s="257" t="str">
        <f aca="false">$BH$6</f>
        <v>---</v>
      </c>
      <c r="BI80" s="116" t="str">
        <f aca="false">$BI$6</f>
        <v>---</v>
      </c>
      <c r="BJ80" s="117" t="str">
        <f aca="false">$BJ$6</f>
        <v>---</v>
      </c>
      <c r="BK80" s="117" t="str">
        <f aca="false">$BK$6</f>
        <v>---</v>
      </c>
      <c r="BL80" s="116" t="str">
        <f aca="false">IF($B$25=$D$25,"---",IF(AND($B$25="",$C$25="",$D$25="",$E$25=""),"---",(IF($DL80&gt;=$D$25,-$C$25*($DL80-$B$25-($DL80-$D$25)),IF($DL80&gt;=$B$25,-$C$25*($DL80-$B$25),0)))+(IF($DL80&gt;=$D$25,-1/2*($E$25-$C$25)/($D$25-$B$25)*(($DL80-$B$25)^2-($DL80-$D$25)^2)+($E$25-$C$25)*($DL80-$D$25),IF($DL80&gt;=$B$25,-1/2*($E$25-$C$25)/($D$25-$B$25)*($DL80-$B$25)^2,0)))))</f>
        <v>---</v>
      </c>
      <c r="BM80" s="116" t="str">
        <f aca="false">IF($B$25=$D$25,"---",IF(AND($B$25="",$C$25="",$D$25="",$E$25=""),"---",(IF($DL80&gt;=$D$25,-$C$25/2*(($DL80-$B$25)^2-($DL80-$D$25)^2),IF($DL80&gt;=$B$25,-$C$25/2*($DL80-$B$25)^2,0)))+(IF($DL80&gt;=$D$25,-1/6*($E$25-$C$25)/($D$25-$B$25)*(($DL80-$B$25)^3-($DL80-$D$25)^3)+($E$25-$C$25)/2*($DL80-$D$25)^2,IF($DL80&gt;=$B$25,-1/6*($E$25-$C$25)/($D$25-$B$25)*($DL80-$B$25)^3,0)))))</f>
        <v>---</v>
      </c>
      <c r="BN80" s="117" t="str">
        <f aca="false">IF($B$25=$D$25,"---",IF(AND($B$25="",$C$25="",$D$25="",$E$25=""),"---",(IF($DL80&gt;=$D$25,-$C$25/(6*$B$12*$B$13)*(($DL80-$B$25)^3-($DL80-$D$25)^3),IF($DL80&gt;=$B$25,-$C$25/(6*$B$12*$B$13)*($DL80-$B$25)^3,0)))+(IF($DL80&gt;=$D$25,-1/(24*$B$12*$B$13)*($E$25-$C$25)/($D$25-$B$25)*(($DL80-$B$25)^4-($DL80-$D$25)^4)+($E$25-$C$25)/(6*$B$12*$B$13)*($DL80-$D$25)^3,IF($DL80&gt;=$B$25,-1/(24*$B$12*$B$13)*($E$25-$C$25)/($D$25-$B$25)*($DL80-$B$25)^4,0)))))</f>
        <v>---</v>
      </c>
      <c r="BO80" s="118" t="str">
        <f aca="false">IF($B$25=$D$25,"---",IF(AND($B$25="",$C$25="",$D$25="",$E$25=""),"---",(IF($DL80&gt;=$D$25,$C$25/(24*$B$12*$B$13)*(($DL80-$B$25)^4-($DL80-$D$25)^4),IF($DL80&gt;=$B$25,$C$25/(24*$B$12*$B$13)*($DL80-$B$25)^4,0)))+(IF($DL80&gt;=$D$25,1/(120*$B$12*$B$13)*($E$25-$C$25)/($D$25-$B$25)*(($DL80-$B$25)^5-($DL80-$D$25)^5)-($E$25-$C$25)/(24*$B$12*$B$13)*($DL80-$D$25)^4,IF($DL80&gt;=$B$25,1/(120*$B$12*$B$13)*($E$25-$C$25)/($D$25-$B$25)*($DL80-$B$25)^5,0)))))</f>
        <v>---</v>
      </c>
      <c r="BP80" s="257" t="str">
        <f aca="false">$BP$6</f>
        <v>---</v>
      </c>
      <c r="BQ80" s="116" t="str">
        <f aca="false">$BQ$6</f>
        <v>---</v>
      </c>
      <c r="BR80" s="117" t="str">
        <f aca="false">$BR$6</f>
        <v>---</v>
      </c>
      <c r="BS80" s="117" t="str">
        <f aca="false">$BS$6</f>
        <v>---</v>
      </c>
      <c r="BT80" s="116" t="str">
        <f aca="false">IF($B$26=$D$26,"---",IF(AND($B$26="",$C$26="",$D$26="",$E$26=""),"---",(IF($DL80&gt;=$D$26,-$C$26*($DL80-$B$26-($DL80-$D$26)),IF($DL80&gt;=$B$26,-$C$26*($DL80-$B$26),0)))+(IF($DL80&gt;=$D$26,-1/2*($E$26-$C$26)/($D$26-$B$26)*(($DL80-$B$26)^2-($DL80-$D$26)^2)+($E$26-$C$26)*($DL80-$D$26),IF($DL80&gt;=$B$26,-1/2*($E$26-$C$26)/($D$26-$B$26)*($DL80-$B$26)^2,0)))))</f>
        <v>---</v>
      </c>
      <c r="BU80" s="116" t="str">
        <f aca="false">IF($B$26=$D$26,"---",IF(AND($B$26="",$C$26="",$D$26="",$E$26=""),"---",(IF($DL80&gt;=$D$26,-$C$26/2*(($DL80-$B$26)^2-($DL80-$D$26)^2),IF($DL80&gt;=$B$26,-$C$26/2*($DL80-$B$26)^2,0)))+(IF($DL80&gt;=$D$26,-1/6*($E$26-$C$26)/($D$26-$B$26)*(($DL80-$B$26)^3-($DL80-$D$26)^3)+($E$26-$C$26)/2*($DL80-$D$26)^2,IF($DL80&gt;=$B$26,-1/6*($E$26-$C$26)/($D$26-$B$26)*($DL80-$B$26)^3,0)))))</f>
        <v>---</v>
      </c>
      <c r="BV80" s="117" t="str">
        <f aca="false">IF($B$26=$D$26,"---",IF(AND($B$26="",$C$26="",$D$26="",$E$26=""),"---",(IF($DL80&gt;=$D$26,-$C$26/(6*$B$12*$B$13)*(($DL80-$B$26)^3-($DL80-$D$26)^3),IF($DL80&gt;=$B$26,-$C$26/(6*$B$12*$B$13)*($DL80-$B$26)^3,0)))+(IF($DL80&gt;=$D$26,-1/(24*$B$12*$B$13)*($E$26-$C$26)/($D$26-$B$26)*(($DL80-$B$26)^4-($DL80-$D$26)^4)+($E$26-$C$26)/(6*$B$12*$B$13)*($DL80-$D$26)^3,IF($DL80&gt;=$B$26,-1/(24*$B$12*$B$13)*($E$26-$C$26)/($D$26-$B$26)*($DL80-$B$26)^4,0)))))</f>
        <v>---</v>
      </c>
      <c r="BW80" s="118" t="str">
        <f aca="false">IF($B$26=$D$26,"---",IF(AND($B$26="",$C$26="",$D$26="",$E$26=""),"---",(IF($DL80&gt;=$D$26,$C$26/(24*$B$12*$B$13)*(($DL80-$B$26)^4-($DL80-$D$26)^4),IF($DL80&gt;=$B$26,$C$26/(24*$B$12*$B$13)*($DL80-$B$26)^4,0)))+(IF($DL80&gt;=$D$26,1/(120*$B$12*$B$13)*($E$26-$C$26)/($D$26-$B$26)*(($DL80-$B$26)^5-($DL80-$D$26)^5)-($E$26-$C$26)/(24*$B$12*$B$13)*($DL80-$D$26)^4,IF($DL80&gt;=$B$26,1/(120*$B$12*$B$13)*($E$26-$C$26)/($D$26-$B$26)*($DL80-$B$26)^5,0)))))</f>
        <v>---</v>
      </c>
      <c r="BX80" s="257" t="str">
        <f aca="false">$BX$6</f>
        <v>---</v>
      </c>
      <c r="BY80" s="116" t="str">
        <f aca="false">$BY$6</f>
        <v>---</v>
      </c>
      <c r="BZ80" s="117" t="str">
        <f aca="false">$BZ$6</f>
        <v>---</v>
      </c>
      <c r="CA80" s="117" t="str">
        <f aca="false">$CA$6</f>
        <v>---</v>
      </c>
      <c r="CB80" s="116" t="str">
        <f aca="false">IF($B$27=$D$27,"---",IF(AND($B$27="",$C$27="",$D$27="",$E$27=""),"---",(IF($DL80&gt;=$D$27,-$C$27*($DL80-$B$27-($DL80-$D$27)),IF($DL80&gt;=$B$27,-$C$27*($DL80-$B$27),0)))+(IF($DL80&gt;=$D$27,-1/2*($E$27-$C$27)/($D$27-$B$27)*(($DL80-$B$27)^2-($DL80-$D$27)^2)+($E$27-$C$27)*($DL80-$D$27),IF($DL80&gt;=$B$27,-1/2*($E$27-$C$27)/($D$27-$B$27)*($DL80-$B$27)^2,0)))))</f>
        <v>---</v>
      </c>
      <c r="CC80" s="116" t="str">
        <f aca="false">IF($B$27=$D$27,"---",IF(AND($B$27="",$C$27="",$D$27="",$E$27=""),"---",(IF($DL80&gt;=$D$27,-$C$27/2*(($DL80-$B$27)^2-($DL80-$D$27)^2),IF($DL80&gt;=$B$27,-$C$27/2*($DL80-$B$27)^2,0)))+(IF($DL80&gt;=$D$27,-1/6*($E$27-$C$27)/($D$27-$B$27)*(($DL80-$B$27)^3-($DL80-$D$27)^3)+($E$27-$C$27)/2*($DL80-$D$27)^2,IF($DL80&gt;=$B$27,-1/6*($E$27-$C$27)/($D$27-$B$27)*($DL80-$B$27)^3,0)))))</f>
        <v>---</v>
      </c>
      <c r="CD80" s="117" t="str">
        <f aca="false">IF($B$27=$D$27,"---",IF(AND($B$27="",$C$27="",$D$27="",$E$27=""),"---",(IF($DL80&gt;=$D$27,-$C$27/(6*$B$12*$B$13)*(($DL80-$B$27)^3-($DL80-$D$27)^3),IF($DL80&gt;=$B$27,-$C$27/(6*$B$12*$B$13)*($DL80-$B$27)^3,0)))+(IF($DL80&gt;=$D$27,-1/(24*$B$12*$B$13)*($E$27-$C$27)/($D$27-$B$27)*(($DL80-$B$27)^4-($DL80-$D$27)^4)+($E$27-$C$27)/(6*$B$12*$B$13)*($DL80-$D$27)^3,IF($DL80&gt;=$B$27,-1/(24*$B$12*$B$13)*($E$27-$C$27)/($D$27-$B$27)*($DL80-$B$27)^4,0)))))</f>
        <v>---</v>
      </c>
      <c r="CE80" s="118" t="str">
        <f aca="false">IF($B$27=$D$27,"---",IF(AND($B$27="",$C$27="",$D$27="",$E$27=""),"---",(IF($DL80&gt;=$D$27,$C$27/(24*$B$12*$B$13)*(($DL80-$B$27)^4-($DL80-$D$27)^4),IF($DL80&gt;=$B$27,$C$27/(24*$B$12*$B$13)*($DL80-$B$27)^4,0)))+(IF($DL80&gt;=$D$27,1/(120*$B$12*$B$13)*($E$27-$C$27)/($D$27-$B$27)*(($DL80-$B$27)^5-($DL80-$D$27)^5)-($E$27-$C$27)/(24*$B$12*$B$13)*($DL80-$D$27)^4,IF($DL80&gt;=$B$27,1/(120*$B$12*$B$13)*($E$27-$C$27)/($D$27-$B$27)*($DL80-$B$27)^5,0)))))</f>
        <v>---</v>
      </c>
      <c r="CF80" s="257" t="n">
        <f aca="false">$CF$6</f>
        <v>-20</v>
      </c>
      <c r="CG80" s="116" t="n">
        <f aca="false">$CG$6</f>
        <v>-200</v>
      </c>
      <c r="CH80" s="117" t="n">
        <f aca="false">$CH$6</f>
        <v>-8.81911985183879E-005</v>
      </c>
      <c r="CI80" s="117" t="n">
        <f aca="false">$CI$6</f>
        <v>0.00029397066172796</v>
      </c>
      <c r="CJ80" s="116" t="n">
        <f aca="false">IF($DL80&gt;$B$30,-$C$30,0)+IF($DL80&gt;$B$31,-$C$31,0)+IF($DL80&gt;$B$32,-$C$32,0)+IF($DL80&gt;$B$33,-$C$33,0)+IF($DL80&gt;$B$34,-$C$34,0)+IF($DL80&gt;$B$35,-$C$35,0)+IF($DL80&gt;$B$36,-$C$36,0)+IF($DL80&gt;$B$37,-$C$37,0)+IF($DL80&gt;$B$38,-$C$38,0)+IF($DL80&gt;$B$39,-$C$39,0)+IF($DL80&gt;$B$40,-$C$40,0)+IF($DL80&gt;$B$41,-$C$41,0)+IF($DL80&gt;$B$42,-$C$42,0)+IF($DL80&gt;$B$43,-$C$43,0)+IF($DL80&gt;$B$44,-$C$44,0)</f>
        <v>-20</v>
      </c>
      <c r="CK80" s="116" t="n">
        <f aca="false">IF($DL80&gt;$B$30,-$C$30*($DL80-$B$30),0)+IF($DL80&gt;$B$31,-$C$31*($DL80-$B$31),0)+IF($DL80&gt;$B$32,-$C$32*($DL80-$B$32),0)+IF($DL80&gt;$B$33,-$C$33*($DL80-$B$33),0)+IF($DL80&gt;$B$34,-$C$34*($DL80-$B$34),0)+IF($DL80&gt;$B$35,-$C$35*($DL80-$B$35),0)+IF($DL80&gt;$B$36,-$C$36*($DL80-$B$36),0)+IF($DL80&gt;$B$37,-$C$37*($DL80-$B$37),0)+IF($DL80&gt;$B$38,-$C$38*($DL80-$B$38),0)+IF($DL80&gt;$B$39,-$C$39*($DL80-$B$39),0)+IF($DL80&gt;$B$40,-$C$40*($DL80-$B$40),0)+IF($DL80&gt;$B$41,-$C$41*($DL80-$B$41),0)+IF($DL80&gt;$B$42,-$C$42*($DL80-$B$42),0)+IF($DL80&gt;$B$43,-$C$43*($DL80-$B$43),0)+IF($DL80&gt;$B$44,-$C$44*($DL80-$B$44),0)</f>
        <v>-3.99600399600399</v>
      </c>
      <c r="CL80" s="117" t="n">
        <f aca="false">IF($DL80&gt;$B$30,-$C$30*($DL80-$B$30)^2/(2*$B$12*$B$13),0)+IF($DL80&gt;$B$31,-$C$31*($DL80-$B$31)^2/(2*$B$12*$B$13),0)+IF($DL80&gt;$B$32,-$C$32*($DL80-$B$32)^2/(2*$B$12*$B$13),0)+IF($DL80&gt;$B$33,-$C$33*($DL80-$B$33)^2/(2*$B$12*$B$13),0)+IF($DL80&gt;$B$34,-$C$34*($DL80-$B$34)^2/(2*$B$12*$B$13),0)+IF($DL80&gt;$B$35,-$C$35*($DL80-$B$35)^2/(2*$B$12*$B$13),0)+IF($DL80&gt;$B$36,-$C$36*($DL80-$B$36)^2/(2*$B$12*$B$13),0)+IF($DL80&gt;$B$37,-$C$37*($DL80-$B$37)^2/(2*$B$12*$B$13),0)+IF($DL80&gt;$B$38,-$C$38*($DL80-$B$38)^2/(2*$B$12*$B$13),0)+IF($DL80&gt;$B$39,-$C$39*($DL80-$B$39)^2/(2*$B$12*$B$13),0)+IF($DL80&gt;$B$40,-$C$40*($DL80-$B$40)^2/(2*$B$12*$B$13),0)+IF($DL80&gt;$B$41,-$C$41*($DL80-$B$41)^2/(2*$B$12*$B$13),0)+IF($DL80&gt;$B$42,-$C$42*($DL80-$B$42)^2/(2*$B$12*$B$13),0)+IF($DL80&gt;$B$43,-$C$43*($DL80-$B$43)^2/(2*$B$12*$B$13),0)+IF($DL80&gt;$B$44,-$C$44*($DL80-$B$44)^2/(2*$B$12*$B$13),0)</f>
        <v>-3.52060321370487E-008</v>
      </c>
      <c r="CM80" s="118" t="n">
        <f aca="false">IF($DL80&gt;$B$30,$C$30*($DL80-$B$30)^3/(6*$B$12*$B$13),0)+IF($DL80&gt;$B$31,$C$31*($DL80-$B$31)^3/(6*$B$12*$B$13),0)+IF($DL80&gt;$B$32,$C$32*($DL80-$B$32)^3/(6*$B$12*$B$13),0)+IF($DL80&gt;$B$33,$C$33*($DL80-$B$33)^3/(6*$B$12*$B$13),0)+IF($DL80&gt;$B$34,$C$34*($DL80-$B$34)^3/(6*$B$12*$B$13),0)+IF($DL80&gt;$B$35,$C$35*($DL80-$B$35)^3/(6*$B$12*$B$13),0)+IF($DL80&gt;$B$36,$C$36*($DL80-$B$36)^3/(6*$B$12*$B$13),0)+IF($DL80&gt;$B$37,$C$37*($DL80-$B$37)^3/(6*$B$12*$B$13),0)+IF($DL80&gt;$B$38,$C$38*($DL80-$B$38)^3/(6*$B$12*$B$13),0)+IF($DL80&gt;$B$39,$C$39*($DL80-$B$39)^3/(6*$B$12*$B$13),0)+IF($DL80&gt;$B$40,$C$40*($DL80-$B$40)^3/(6*$B$12*$B$13),0)+IF($DL80&gt;$B$41,$C$41*($DL80-$B$41)^3/(6*$B$12*$B$13),0)+IF($DL80&gt;$B$42,$C$42*($DL80-$B$42)^3/(6*$B$12*$B$13),0)+IF($DL80&gt;$B$43,$C$43*($DL80-$B$43)^3/(6*$B$12*$B$13),0)+IF($DL80&gt;$B$44,$C$44*($DL80-$B$44)^3/(6*$B$12*$B$13),0)</f>
        <v>2.34472408505152E-009</v>
      </c>
      <c r="CN80" s="257" t="n">
        <f aca="false">$CN$6</f>
        <v>0</v>
      </c>
      <c r="CO80" s="116" t="n">
        <f aca="false">$CO$6</f>
        <v>-0</v>
      </c>
      <c r="CP80" s="117" t="n">
        <f aca="false">$CP$6</f>
        <v>-0</v>
      </c>
      <c r="CQ80" s="117" t="n">
        <f aca="false">$CQ$6</f>
        <v>0</v>
      </c>
      <c r="CR80" s="116" t="n">
        <f aca="false">IF($DL80&gt;=IF($B$47=$B$11,$B$47+0.000000001,$B$47),0,0)+IF($DL80&gt;=IF($B$48=$B$11,$B$48+0.000000001,$B$48),0,0)+IF($DL80&gt;=IF($B$49=$B$11,$B$49+0.000000001,$B$49),0,0)+IF($DL80&gt;=IF($B$50=$B$11,$B$50+0.000000001,$B$50),0,0)</f>
        <v>0</v>
      </c>
      <c r="CS80" s="116" t="n">
        <f aca="false">IF($DL80&gt;=IF($B$47=$B$11,$B$47+0.000000001,$B$47),-$C$47,0)+IF($DL80&gt;=IF($B$48=$B$11,$B$48+0.000000001,$B$48),-$C$48,0)+IF($DL80&gt;=IF($B$49=$B$11,$B$49+0.000000001,$B$49),-$C$49,0)+IF($DL80&gt;=IF($B$50=$B$11,$B$50+0.000000001,$B$50),-$C$50,0)</f>
        <v>-0</v>
      </c>
      <c r="CT80" s="117" t="n">
        <f aca="false">IF($DL80&gt;=IF($B$47=$B$11,$B$47+0.000000001,$B$47),-$C$47*($DL80-$B$47)/($B$12*$B$13),0)+IF($DL80&gt;=IF($B$48=$B$11,$B$48+0.000000001,$B$48),-$C$48*($DL80-$B$48)/($B$12*$B$13),0)+IF($DL80&gt;=IF($B$49=$B$11,$B$49+0.000000001,$B$49),-$C$49*($DL80-$B$49)/($B$12*$B$13),0)+IF($DL80&gt;=IF($B$50=$B$11,$B$50+0.000000001,$B$50),-$C$50*($DL80-$B$50)/($B$12*$B$13),0)</f>
        <v>-0</v>
      </c>
      <c r="CU80" s="118" t="n">
        <f aca="false">IF($DL80&gt;=IF($B$47=$B$11,$B$47+0.000000001,$B$47),$C$47*($DL80-$B$47)^2/(2*$B$12*$B$13),0)+IF($DL80&gt;=IF($B$48=$B$11,$B$48+0.000000001,$B$48),$C$48*($DL80-$B$48)^2/(2*$B$12*$B$13),0)+IF($DL80&gt;=IF($B$49=$B$11,$B$49+0.000000001,$B$49),$C$49*($DL80-$B$49)^2/(2*$B$12*$B$13),0)+IF($DL80&gt;=IF($B$50=$B$11,$B$50+0.000000001,$B$50),$C$50*($DL80-$B$50)^2/(2*$B$12*$B$13),0)</f>
        <v>0</v>
      </c>
      <c r="CV80" s="257" t="n">
        <f aca="false">$CV$6</f>
        <v>-21</v>
      </c>
      <c r="CW80" s="116" t="n">
        <f aca="false">$CW$6</f>
        <v>-210</v>
      </c>
      <c r="CX80" s="116" t="n">
        <f aca="false">$CX$6</f>
        <v>-9.40706117529471E-005</v>
      </c>
      <c r="CY80" s="116" t="n">
        <f aca="false">$CY$6</f>
        <v>0.000323367727900756</v>
      </c>
      <c r="CZ80" s="116" t="n">
        <f aca="false">SUM(P80,X80,AF80,AN80,AV80,BD80,BL80,BT80,CB80,CJ80,CR80)</f>
        <v>-20.50999000999</v>
      </c>
      <c r="DA80" s="116" t="n">
        <f aca="false">SUM(Q80,Y80,AG80,AO80,AW80,BE80,BM80,BU80,CC80,CK80,CS80)</f>
        <v>-6.59690209890009</v>
      </c>
      <c r="DB80" s="116" t="n">
        <f aca="false">SUM(R80,Z80,AH80,AP80,AX80,BF80,BN80,BV80,CD80,CL80,CT80)</f>
        <v>-8.15070246782069E-007</v>
      </c>
      <c r="DC80" s="119" t="n">
        <f aca="false">SUM(S80,AA80,AI80,AQ80,AY80,BG80,BO80,BW80,CE80,CM80,CU80)</f>
        <v>1.99095951717338E-006</v>
      </c>
      <c r="DD80" s="257" t="n">
        <f aca="false">$DD$6</f>
        <v>10.5</v>
      </c>
      <c r="DE80" s="116" t="n">
        <f aca="false">$DE$6</f>
        <v>0</v>
      </c>
      <c r="DF80" s="117" t="n">
        <f aca="false">$DF$6</f>
        <v>-4.55654525678337E-005</v>
      </c>
      <c r="DG80" s="118" t="n">
        <f aca="false">$DG$6</f>
        <v>0</v>
      </c>
      <c r="DH80" s="257" t="n">
        <f aca="false">$DD80+$CZ80</f>
        <v>-10.00999000999</v>
      </c>
      <c r="DI80" s="116" t="n">
        <f aca="false">$DE80+$DD80*$DL80+$DA80</f>
        <v>100.500999999002</v>
      </c>
      <c r="DJ80" s="117" t="n">
        <f aca="false">($DF80+$DE80*$DL80/($B$12*$B$13)+$DD80*$DL80^2/(2*$B$12*$B$13)+$DB80)*(144*180/PI())</f>
        <v>0.0147562220125381</v>
      </c>
      <c r="DK80" s="118" t="n">
        <f aca="false">(-($DG80-$DF80*$DL80-$DE80*$DL80^2/(2*$B$12*$B$13)-$DD80*$DL80^3/(6*$B$12*$B$13)+$DC80))*(1728)</f>
        <v>-0.523545960926182</v>
      </c>
      <c r="DL80" s="120" t="n">
        <f aca="false">IF($B$10="Cantilever",0,IF($DK$165&gt;$B$11,0,$DK$165))</f>
        <v>10.1998001998002</v>
      </c>
      <c r="DM80" s="91" t="n">
        <v>75</v>
      </c>
      <c r="DN80" s="201"/>
      <c r="DO80" s="91"/>
      <c r="DP80" s="91"/>
    </row>
    <row r="81" customFormat="false" ht="12.75" hidden="false" customHeight="false" outlineLevel="0" collapsed="false">
      <c r="A81" s="249" t="n">
        <v>27</v>
      </c>
      <c r="B81" s="190" t="n">
        <f aca="false">$DL32</f>
        <v>10.4</v>
      </c>
      <c r="C81" s="184" t="n">
        <f aca="false">$DH32</f>
        <v>-10.02</v>
      </c>
      <c r="D81" s="184" t="n">
        <f aca="false">$DI32</f>
        <v>98.496</v>
      </c>
      <c r="E81" s="184"/>
      <c r="F81" s="190" t="n">
        <f aca="false">$DJ32</f>
        <v>0.0292503226148219</v>
      </c>
      <c r="G81" s="190"/>
      <c r="H81" s="190" t="n">
        <f aca="false">$DK32</f>
        <v>-0.522622348722109</v>
      </c>
      <c r="I81" s="190"/>
      <c r="J81" s="190"/>
      <c r="K81" s="85" t="s">
        <v>377</v>
      </c>
      <c r="L81" s="250" t="n">
        <f aca="false">$L$6</f>
        <v>-1</v>
      </c>
      <c r="M81" s="251" t="n">
        <f aca="false">$M$6</f>
        <v>-10</v>
      </c>
      <c r="N81" s="252" t="n">
        <f aca="false">$N$6</f>
        <v>-5.87941323455919E-006</v>
      </c>
      <c r="O81" s="252" t="n">
        <f aca="false">$O$6</f>
        <v>2.9397066172796E-005</v>
      </c>
      <c r="P81" s="251" t="n">
        <f aca="false">IF($B$17=0,"---",IF($DL81=$B$11,-$B$17*($DL81-($DL81-$B$11)),IF($DL81&gt;=0,-$B$17*$DL81,0)))</f>
        <v>-0.5</v>
      </c>
      <c r="Q81" s="251" t="n">
        <f aca="false">IF($B$17=0,"---",IF($DL81=$B$11,-$B$17*($DL81^2-($DL81-$B$11)^2)/2,IF($DL81&gt;=0,-$B$17*$DL81^2/2,0)))</f>
        <v>-2.5</v>
      </c>
      <c r="R81" s="252" t="n">
        <f aca="false">IF($B$17=0,"---",IF($DL81=$B$11,-$B$17*($DL81^3-($DL81-$B$11)^3)/(6*$B$12*$B$13),IF($DL81&gt;=0,-$B$17*$DL81^3/(6*$B$12*$B$13),0)))</f>
        <v>-7.34926654319899E-007</v>
      </c>
      <c r="S81" s="253" t="n">
        <f aca="false">IF($B$17=0,"---",IF($DL81=$B$11,$B$17*($DL81^4-($DL81-$B$11)^4)/(24*$B$12*$B$13),IF($DL81&gt;=0,$B$17*$DL81^4/(24*$B$12*$B$13),0)))</f>
        <v>1.83731663579975E-006</v>
      </c>
      <c r="T81" s="258" t="str">
        <f aca="false">$T$6</f>
        <v>---</v>
      </c>
      <c r="U81" s="251" t="str">
        <f aca="false">$U$6</f>
        <v>---</v>
      </c>
      <c r="V81" s="252" t="str">
        <f aca="false">$V$6</f>
        <v>---</v>
      </c>
      <c r="W81" s="252" t="str">
        <f aca="false">$W$6</f>
        <v>---</v>
      </c>
      <c r="X81" s="251" t="str">
        <f aca="false">IF($B$20=$D$20,"---",IF(AND($B$20="",$C$20="",$D$20="",$E$20=""),"---",(IF($DL81&gt;=$D$20,-$C$20*($DL81-$B$20-($DL81-$D$20)),IF($DL81&gt;=$B$20,-$C$20*($DL81-$B$20),0)))+(IF($DL81&gt;=$D$20,-1/2*($E$20-$C$20)/($D$20-$B$20)*(($DL81-$B$20)^2-($DL81-$D$20)^2)+($E$20-$C$20)*($DL81-$D$20),IF($DL81&gt;=$B$20,-1/2*($E$20-$C$20)/($D$20-$B$20)*($DL81-$B$20)^2,0)))))</f>
        <v>---</v>
      </c>
      <c r="Y81" s="251" t="str">
        <f aca="false">IF($B$20=$D$20,"---",IF(AND($B$20="",$C$20="",$D$20="",$E$20=""),"---",(IF($DL81&gt;=$D$20,-$C$20/2*(($DL81-$B$20)^2-($DL81-$D$20)^2),IF($DL81&gt;=$B$20,-$C$20/2*($DL81-$B$20)^2,0)))+(IF($DL81&gt;=$D$20,-1/6*($E$20-$C$20)/($D$20-$B$20)*(($DL81-$B$20)^3-($DL81-$D$20)^3)+($E$20-$C$20)/2*($DL81-$D$20)^2,IF($DL81&gt;=$B$20,-1/6*($E$20-$C$20)/($D$20-$B$20)*($DL81-$B$20)^3,0)))))</f>
        <v>---</v>
      </c>
      <c r="Z81" s="252" t="str">
        <f aca="false">IF($B$20=$D$20,"---",IF(AND($B$20="",$C$20="",$D$20="",$E$20=""),"---",(IF($DL81&gt;=$D$20,-$C$20/(6*$B$12*$B$13)*(($DL81-$B$20)^3-($DL81-$D$20)^3),IF($DL81&gt;=$B$20,-$C$20/(6*$B$12*$B$13)*($DL81-$B$20)^3,0)))+(IF($DL81&gt;=$D$20,-1/(24*$B$12*$B$13)*($E$20-$C$20)/($D$20-$B$20)*(($DL81-$B$20)^4-($DL81-$D$20)^4)+($E$20-$C$20)/(6*$B$12*$B$13)*($DL81-$D$20)^3,IF($DL81&gt;=$B$20,-1/(24*$B$12*$B$13)*($E$20-$C$20)/($D$20-$B$20)*($DL81-$B$20)^4,0)))))</f>
        <v>---</v>
      </c>
      <c r="AA81" s="253" t="str">
        <f aca="false">IF($B$20=$D$20,"---",IF(AND($B$20="",$C$20="",$D$20="",$E$20=""),"---",(IF($DL81&gt;=$D$20,$C$20/(24*$B$12*$B$13)*(($DL81-$B$20)^4-($DL81-$D$20)^4),IF($DL81&gt;=$B$20,$C$20/(24*$B$12*$B$13)*($DL81-$B$20)^4,0)))+(IF($DL81&gt;=$D$20,1/(120*$B$12*$B$13)*($E$20-$C$20)/($D$20-$B$20)*(($DL81-$B$20)^5-($DL81-$D$20)^5)-($E$20-$C$20)/(24*$B$12*$B$13)*($DL81-$D$20)^4,IF($DL81&gt;=$B$20,1/(120*$B$12*$B$13)*($E$20-$C$20)/($D$20-$B$20)*($DL81-$B$20)^5,0)))))</f>
        <v>---</v>
      </c>
      <c r="AB81" s="258" t="str">
        <f aca="false">$AB$6</f>
        <v>---</v>
      </c>
      <c r="AC81" s="251" t="str">
        <f aca="false">$AC$6</f>
        <v>---</v>
      </c>
      <c r="AD81" s="252" t="str">
        <f aca="false">$AD$6</f>
        <v>---</v>
      </c>
      <c r="AE81" s="252" t="str">
        <f aca="false">$AE$6</f>
        <v>---</v>
      </c>
      <c r="AF81" s="251" t="str">
        <f aca="false">IF($B$21=$D$21,"---",IF(AND($B$21="",$C$21="",$D$21="",$E$21=""),"---",(IF($DL81&gt;=$D$21,-$C$21*($DL81-$B$21-($DL81-$D$21)),IF($DL81&gt;=$B$21,-$C$21*($DL81-$B$21),0)))+(IF($DL81&gt;=$D$21,-1/2*($E$21-$C$21)/($D$21-$B$21)*(($DL81-$B$21)^2-($DL81-$D$21)^2)+($E$21-$C$21)*($DL81-$D$21),IF($DL81&gt;=$B$21,-1/2*($E$21-$C$21)/($D$21-$B$21)*($DL81-$B$21)^2,0)))))</f>
        <v>---</v>
      </c>
      <c r="AG81" s="251" t="str">
        <f aca="false">IF($B$21=$D$21,"---",IF(AND($B$21="",$C$21="",$D$21="",$E$21=""),"---",(IF($DL81&gt;=$D$21,-$C$21/2*(($DL81-$B$21)^2-($DL81-$D$21)^2),IF($DL81&gt;=$B$21,-$C$21/2*($DL81-$B$21)^2,0)))+(IF($DL81&gt;=$D$21,-1/6*($E$21-$C$21)/($D$21-$B$21)*(($DL81-$B$21)^3-($DL81-$D$21)^3)+($E$21-$C$21)/2*($DL81-$D$21)^2,IF($DL81&gt;=$B$21,-1/6*($E$21-$C$21)/($D$21-$B$21)*($DL81-$B$21)^3,0)))))</f>
        <v>---</v>
      </c>
      <c r="AH81" s="252" t="str">
        <f aca="false">IF($B$21=$D$21,"---",IF(AND($B$21="",$C$21="",$D$21="",$E$21=""),"---",(IF($DL81&gt;=$D$21,-$C$21/(6*$B$12*$B$13)*(($DL81-$B$21)^3-($DL81-$D$21)^3),IF($DL81&gt;=$B$21,-$C$21/(6*$B$12*$B$13)*($DL81-$B$21)^3,0)))+(IF($DL81&gt;=$D$21,-1/(24*$B$12*$B$13)*($E$21-$C$21)/($D$21-$B$21)*(($DL81-$B$21)^4-($DL81-$D$21)^4)+($E$21-$C$21)/(6*$B$12*$B$13)*($DL81-$D$21)^3,IF($DL81&gt;=$B$21,-1/(24*$B$12*$B$13)*($E$21-$C$21)/($D$21-$B$21)*($DL81-$B$21)^4,0)))))</f>
        <v>---</v>
      </c>
      <c r="AI81" s="253" t="str">
        <f aca="false">IF($B$21=$D$21,"---",IF(AND($B$21="",$C$21="",$D$21="",$E$21=""),"---",(IF($DL81&gt;=$D$21,$C$21/(24*$B$12*$B$13)*(($DL81-$B$21)^4-($DL81-$D$21)^4),IF($DL81&gt;=$B$21,$C$21/(24*$B$12*$B$13)*($DL81-$B$21)^4,0)))+(IF($DL81&gt;=$D$21,1/(120*$B$12*$B$13)*($E$21-$C$21)/($D$21-$B$21)*(($DL81-$B$21)^5-($DL81-$D$21)^5)-($E$21-$C$21)/(24*$B$12*$B$13)*($DL81-$D$21)^4,IF($DL81&gt;=$B$21,1/(120*$B$12*$B$13)*($E$21-$C$21)/($D$21-$B$21)*($DL81-$B$21)^5,0)))))</f>
        <v>---</v>
      </c>
      <c r="AJ81" s="258" t="str">
        <f aca="false">$AJ$6</f>
        <v>---</v>
      </c>
      <c r="AK81" s="251" t="str">
        <f aca="false">$AK$6</f>
        <v>---</v>
      </c>
      <c r="AL81" s="252" t="str">
        <f aca="false">$AL$6</f>
        <v>---</v>
      </c>
      <c r="AM81" s="252" t="str">
        <f aca="false">$AM$6</f>
        <v>---</v>
      </c>
      <c r="AN81" s="251" t="str">
        <f aca="false">IF($B$22=$D$22,"---",IF(AND($B$22="",$C$22="",$D$22="",$E$22=""),"---",(IF($DL81&gt;=$D$22,-$C$22*($DL81-$B$22-($DL81-$D$22)),IF($DL81&gt;=$B$22,-$C$22*($DL81-$B$22),0)))+(IF($DL81&gt;=$D$22,-1/2*($E$22-$C$22)/($D$22-$B$22)*(($DL81-$B$22)^2-($DL81-$D$22)^2)+($E$22-$C$22)*($DL81-$D$22),IF($DL81&gt;=$B$22,-1/2*($E$22-$C$22)/($D$22-$B$22)*($DL81-$B$22)^2,0)))))</f>
        <v>---</v>
      </c>
      <c r="AO81" s="251" t="str">
        <f aca="false">IF($B$22=$D$22,"---",IF(AND($B$22="",$C$22="",$D$22="",$E$22=""),"---",(IF($DL81&gt;=$D$22,-$C$22/2*(($DL81-$B$22)^2-($DL81-$D$22)^2),IF($DL81&gt;=$B$22,-$C$22/2*($DL81-$B$22)^2,0)))+(IF($DL81&gt;=$D$22,-1/6*($E$22-$C$22)/($D$22-$B$22)*(($DL81-$B$22)^3-($DL81-$D$22)^3)+($E$22-$C$22)/2*($DL81-$D$22)^2,IF($DL81&gt;=$B$22,-1/6*($E$22-$C$22)/($D$22-$B$22)*($DL81-$B$22)^3,0)))))</f>
        <v>---</v>
      </c>
      <c r="AP81" s="252" t="str">
        <f aca="false">IF($B$22=$D$22,"---",IF(AND($B$22="",$C$22="",$D$22="",$E$22=""),"---",(IF($DL81&gt;=$D$22,-$C$22/(6*$B$12*$B$13)*(($DL81-$B$22)^3-($DL81-$D$22)^3),IF($DL81&gt;=$B$22,-$C$22/(6*$B$12*$B$13)*($DL81-$B$22)^3,0)))+(IF($DL81&gt;=$D$22,-1/(24*$B$12*$B$13)*($E$22-$C$22)/($D$22-$B$22)*(($DL81-$B$22)^4-($DL81-$D$22)^4)+($E$22-$C$22)/(6*$B$12*$B$13)*($DL81-$D$22)^3,IF($DL81&gt;=$B$22,-1/(24*$B$12*$B$13)*($E$22-$C$22)/($D$22-$B$22)*($DL81-$B$22)^4,0)))))</f>
        <v>---</v>
      </c>
      <c r="AQ81" s="253" t="str">
        <f aca="false">IF($B$22=$D$22,"---",IF(AND($B$22="",$C$22="",$D$22="",$E$22=""),"---",(IF($DL81&gt;=$D$22,$C$22/(24*$B$12*$B$13)*(($DL81-$B$22)^4-($DL81-$D$22)^4),IF($DL81&gt;=$B$22,$C$22/(24*$B$12*$B$13)*($DL81-$B$22)^4,0)))+(IF($DL81&gt;=$D$22,1/(120*$B$12*$B$13)*($E$22-$C$22)/($D$22-$B$22)*(($DL81-$B$22)^5-($DL81-$D$22)^5)-($E$22-$C$22)/(24*$B$12*$B$13)*($DL81-$D$22)^4,IF($DL81&gt;=$B$22,1/(120*$B$12*$B$13)*($E$22-$C$22)/($D$22-$B$22)*($DL81-$B$22)^5,0)))))</f>
        <v>---</v>
      </c>
      <c r="AR81" s="258" t="str">
        <f aca="false">$AR$6</f>
        <v>---</v>
      </c>
      <c r="AS81" s="251" t="str">
        <f aca="false">$AS$6</f>
        <v>---</v>
      </c>
      <c r="AT81" s="252" t="str">
        <f aca="false">$AT$6</f>
        <v>---</v>
      </c>
      <c r="AU81" s="252" t="str">
        <f aca="false">$AU$6</f>
        <v>---</v>
      </c>
      <c r="AV81" s="251" t="str">
        <f aca="false">IF($B$23=$D$23,"---",IF(AND($B$23="",$C$23="",$D$23="",$E$23=""),"---",(IF($DL81&gt;=$D$23,-$C$23*($DL81-$B$23-($DL81-$D$23)),IF($DL81&gt;=$B$23,-$C$23*($DL81-$B$23),0)))+(IF($DL81&gt;=$D$23,-1/2*($E$23-$C$23)/($D$23-$B$23)*(($DL81-$B$23)^2-($DL81-$D$23)^2)+($E$23-$C$23)*($DL81-$D$23),IF($DL81&gt;=$B$23,-1/2*($E$23-$C$23)/($D$23-$B$23)*($DL81-$B$23)^2,0)))))</f>
        <v>---</v>
      </c>
      <c r="AW81" s="251" t="str">
        <f aca="false">IF($B$23=$D$23,"---",IF(AND($B$23="",$C$23="",$D$23="",$E$23=""),"---",(IF($DL81&gt;=$D$23,-$C$23/2*(($DL81-$B$23)^2-($DL81-$D$23)^2),IF($DL81&gt;=$B$23,-$C$23/2*($DL81-$B$23)^2,0)))+(IF($DL81&gt;=$D$23,-1/6*($E$23-$C$23)/($D$23-$B$23)*(($DL81-$B$23)^3-($DL81-$D$23)^3)+($E$23-$C$23)/2*($DL81-$D$23)^2,IF($DL81&gt;=$B$23,-1/6*($E$23-$C$23)/($D$23-$B$23)*($DL81-$B$23)^3,0)))))</f>
        <v>---</v>
      </c>
      <c r="AX81" s="252" t="str">
        <f aca="false">IF($B$23=$D$23,"---",IF(AND($B$23="",$C$23="",$D$23="",$E$23=""),"---",(IF($DL81&gt;=$D$23,-$C$23/(6*$B$12*$B$13)*(($DL81-$B$23)^3-($DL81-$D$23)^3),IF($DL81&gt;=$B$23,-$C$23/(6*$B$12*$B$13)*($DL81-$B$23)^3,0)))+(IF($DL81&gt;=$D$23,-1/(24*$B$12*$B$13)*($E$23-$C$23)/($D$23-$B$23)*(($DL81-$B$23)^4-($DL81-$D$23)^4)+($E$23-$C$23)/(6*$B$12*$B$13)*($DL81-$D$23)^3,IF($DL81&gt;=$B$23,-1/(24*$B$12*$B$13)*($E$23-$C$23)/($D$23-$B$23)*($DL81-$B$23)^4,0)))))</f>
        <v>---</v>
      </c>
      <c r="AY81" s="253" t="str">
        <f aca="false">IF($B$23=$D$23,"---",IF(AND($B$23="",$C$23="",$D$23="",$E$23=""),"---",(IF($DL81&gt;=$D$23,$C$23/(24*$B$12*$B$13)*(($DL81-$B$23)^4-($DL81-$D$23)^4),IF($DL81&gt;=$B$23,$C$23/(24*$B$12*$B$13)*($DL81-$B$23)^4,0)))+(IF($DL81&gt;=$D$23,1/(120*$B$12*$B$13)*($E$23-$C$23)/($D$23-$B$23)*(($DL81-$B$23)^5-($DL81-$D$23)^5)-($E$23-$C$23)/(24*$B$12*$B$13)*($DL81-$D$23)^4,IF($DL81&gt;=$B$23,1/(120*$B$12*$B$13)*($E$23-$C$23)/($D$23-$B$23)*($DL81-$B$23)^5,0)))))</f>
        <v>---</v>
      </c>
      <c r="AZ81" s="258" t="str">
        <f aca="false">$AZ$6</f>
        <v>---</v>
      </c>
      <c r="BA81" s="116" t="str">
        <f aca="false">$BA$6</f>
        <v>---</v>
      </c>
      <c r="BB81" s="252" t="str">
        <f aca="false">$BB$6</f>
        <v>---</v>
      </c>
      <c r="BC81" s="252" t="str">
        <f aca="false">$BC$6</f>
        <v>---</v>
      </c>
      <c r="BD81" s="251" t="str">
        <f aca="false">IF($B$24=$D$24,"---",IF(AND($B$24="",$C$24="",$D$24="",$E$24=""),"---",(IF($DL81&gt;=$D$24,-$C$24*($DL81-$B$24-($DL81-$D$24)),IF($DL81&gt;=$B$24,-$C$24*($DL81-$B$24),0)))+(IF($DL81&gt;=$D$24,-1/2*($E$24-$C$24)/($D$24-$B$24)*(($DL81-$B$24)^2-($DL81-$D$24)^2)+($E$24-$C$24)*($DL81-$D$24),IF($DL81&gt;=$B$24,-1/2*($E$24-$C$24)/($D$24-$B$24)*($DL81-$B$24)^2,0)))))</f>
        <v>---</v>
      </c>
      <c r="BE81" s="251" t="str">
        <f aca="false">IF($B$24=$D$24,"---",IF(AND($B$24="",$C$24="",$D$24="",$E$24=""),"---",(IF($DL81&gt;=$D$24,-$C$24/2*(($DL81-$B$24)^2-($DL81-$D$24)^2),IF($DL81&gt;=$B$24,-$C$24/2*($DL81-$B$24)^2,0)))+(IF($DL81&gt;=$D$24,-1/6*($E$24-$C$24)/($D$24-$B$24)*(($DL81-$B$24)^3-($DL81-$D$24)^3)+($E$24-$C$24)/2*($DL81-$D$24)^2,IF($DL81&gt;=$B$24,-1/6*($E$24-$C$24)/($D$24-$B$24)*($DL81-$B$24)^3,0)))))</f>
        <v>---</v>
      </c>
      <c r="BF81" s="252" t="str">
        <f aca="false">IF($B$24=$D$24,"---",IF(AND($B$24="",$C$24="",$D$24="",$E$24=""),"---",(IF($DL81&gt;=$D$24,-$C$24/(6*$B$12*$B$13)*(($DL81-$B$24)^3-($DL81-$D$24)^3),IF($DL81&gt;=$B$24,-$C$24/(6*$B$12*$B$13)*($DL81-$B$24)^3,0)))+(IF($DL81&gt;=$D$24,-1/(24*$B$12*$B$13)*($E$24-$C$24)/($D$24-$B$24)*(($DL81-$B$24)^4-($DL81-$D$24)^4)+($E$24-$C$24)/(6*$B$12*$B$13)*($DL81-$D$24)^3,IF($DL81&gt;=$B$24,-1/(24*$B$12*$B$13)*($E$24-$C$24)/($D$24-$B$24)*($DL81-$B$24)^4,0)))))</f>
        <v>---</v>
      </c>
      <c r="BG81" s="253" t="str">
        <f aca="false">IF($B$24=$D$24,"---",IF(AND($B$24="",$C$24="",$D$24="",$E$24=""),"---",(IF($DL81&gt;=$D$24,$C$24/(24*$B$12*$B$13)*(($DL81-$B$24)^4-($DL81-$D$24)^4),IF($DL81&gt;=$B$24,$C$24/(24*$B$12*$B$13)*($DL81-$B$24)^4,0)))+(IF($DL81&gt;=$D$24,1/(120*$B$12*$B$13)*($E$24-$C$24)/($D$24-$B$24)*(($DL81-$B$24)^5-($DL81-$D$24)^5)-($E$24-$C$24)/(24*$B$12*$B$13)*($DL81-$D$24)^4,IF($DL81&gt;=$B$24,1/(120*$B$12*$B$13)*($E$24-$C$24)/($D$24-$B$24)*($DL81-$B$24)^5,0)))))</f>
        <v>---</v>
      </c>
      <c r="BH81" s="258" t="str">
        <f aca="false">$BH$6</f>
        <v>---</v>
      </c>
      <c r="BI81" s="251" t="str">
        <f aca="false">$BI$6</f>
        <v>---</v>
      </c>
      <c r="BJ81" s="252" t="str">
        <f aca="false">$BJ$6</f>
        <v>---</v>
      </c>
      <c r="BK81" s="252" t="str">
        <f aca="false">$BK$6</f>
        <v>---</v>
      </c>
      <c r="BL81" s="251" t="str">
        <f aca="false">IF($B$25=$D$25,"---",IF(AND($B$25="",$C$25="",$D$25="",$E$25=""),"---",(IF($DL81&gt;=$D$25,-$C$25*($DL81-$B$25-($DL81-$D$25)),IF($DL81&gt;=$B$25,-$C$25*($DL81-$B$25),0)))+(IF($DL81&gt;=$D$25,-1/2*($E$25-$C$25)/($D$25-$B$25)*(($DL81-$B$25)^2-($DL81-$D$25)^2)+($E$25-$C$25)*($DL81-$D$25),IF($DL81&gt;=$B$25,-1/2*($E$25-$C$25)/($D$25-$B$25)*($DL81-$B$25)^2,0)))))</f>
        <v>---</v>
      </c>
      <c r="BM81" s="251" t="str">
        <f aca="false">IF($B$25=$D$25,"---",IF(AND($B$25="",$C$25="",$D$25="",$E$25=""),"---",(IF($DL81&gt;=$D$25,-$C$25/2*(($DL81-$B$25)^2-($DL81-$D$25)^2),IF($DL81&gt;=$B$25,-$C$25/2*($DL81-$B$25)^2,0)))+(IF($DL81&gt;=$D$25,-1/6*($E$25-$C$25)/($D$25-$B$25)*(($DL81-$B$25)^3-($DL81-$D$25)^3)+($E$25-$C$25)/2*($DL81-$D$25)^2,IF($DL81&gt;=$B$25,-1/6*($E$25-$C$25)/($D$25-$B$25)*($DL81-$B$25)^3,0)))))</f>
        <v>---</v>
      </c>
      <c r="BN81" s="252" t="str">
        <f aca="false">IF($B$25=$D$25,"---",IF(AND($B$25="",$C$25="",$D$25="",$E$25=""),"---",(IF($DL81&gt;=$D$25,-$C$25/(6*$B$12*$B$13)*(($DL81-$B$25)^3-($DL81-$D$25)^3),IF($DL81&gt;=$B$25,-$C$25/(6*$B$12*$B$13)*($DL81-$B$25)^3,0)))+(IF($DL81&gt;=$D$25,-1/(24*$B$12*$B$13)*($E$25-$C$25)/($D$25-$B$25)*(($DL81-$B$25)^4-($DL81-$D$25)^4)+($E$25-$C$25)/(6*$B$12*$B$13)*($DL81-$D$25)^3,IF($DL81&gt;=$B$25,-1/(24*$B$12*$B$13)*($E$25-$C$25)/($D$25-$B$25)*($DL81-$B$25)^4,0)))))</f>
        <v>---</v>
      </c>
      <c r="BO81" s="253" t="str">
        <f aca="false">IF($B$25=$D$25,"---",IF(AND($B$25="",$C$25="",$D$25="",$E$25=""),"---",(IF($DL81&gt;=$D$25,$C$25/(24*$B$12*$B$13)*(($DL81-$B$25)^4-($DL81-$D$25)^4),IF($DL81&gt;=$B$25,$C$25/(24*$B$12*$B$13)*($DL81-$B$25)^4,0)))+(IF($DL81&gt;=$D$25,1/(120*$B$12*$B$13)*($E$25-$C$25)/($D$25-$B$25)*(($DL81-$B$25)^5-($DL81-$D$25)^5)-($E$25-$C$25)/(24*$B$12*$B$13)*($DL81-$D$25)^4,IF($DL81&gt;=$B$25,1/(120*$B$12*$B$13)*($E$25-$C$25)/($D$25-$B$25)*($DL81-$B$25)^5,0)))))</f>
        <v>---</v>
      </c>
      <c r="BP81" s="258" t="str">
        <f aca="false">$BP$6</f>
        <v>---</v>
      </c>
      <c r="BQ81" s="251" t="str">
        <f aca="false">$BQ$6</f>
        <v>---</v>
      </c>
      <c r="BR81" s="252" t="str">
        <f aca="false">$BR$6</f>
        <v>---</v>
      </c>
      <c r="BS81" s="252" t="str">
        <f aca="false">$BS$6</f>
        <v>---</v>
      </c>
      <c r="BT81" s="251" t="str">
        <f aca="false">IF($B$26=$D$26,"---",IF(AND($B$26="",$C$26="",$D$26="",$E$26=""),"---",(IF($DL81&gt;=$D$26,-$C$26*($DL81-$B$26-($DL81-$D$26)),IF($DL81&gt;=$B$26,-$C$26*($DL81-$B$26),0)))+(IF($DL81&gt;=$D$26,-1/2*($E$26-$C$26)/($D$26-$B$26)*(($DL81-$B$26)^2-($DL81-$D$26)^2)+($E$26-$C$26)*($DL81-$D$26),IF($DL81&gt;=$B$26,-1/2*($E$26-$C$26)/($D$26-$B$26)*($DL81-$B$26)^2,0)))))</f>
        <v>---</v>
      </c>
      <c r="BU81" s="251" t="str">
        <f aca="false">IF($B$26=$D$26,"---",IF(AND($B$26="",$C$26="",$D$26="",$E$26=""),"---",(IF($DL81&gt;=$D$26,-$C$26/2*(($DL81-$B$26)^2-($DL81-$D$26)^2),IF($DL81&gt;=$B$26,-$C$26/2*($DL81-$B$26)^2,0)))+(IF($DL81&gt;=$D$26,-1/6*($E$26-$C$26)/($D$26-$B$26)*(($DL81-$B$26)^3-($DL81-$D$26)^3)+($E$26-$C$26)/2*($DL81-$D$26)^2,IF($DL81&gt;=$B$26,-1/6*($E$26-$C$26)/($D$26-$B$26)*($DL81-$B$26)^3,0)))))</f>
        <v>---</v>
      </c>
      <c r="BV81" s="252" t="str">
        <f aca="false">IF($B$26=$D$26,"---",IF(AND($B$26="",$C$26="",$D$26="",$E$26=""),"---",(IF($DL81&gt;=$D$26,-$C$26/(6*$B$12*$B$13)*(($DL81-$B$26)^3-($DL81-$D$26)^3),IF($DL81&gt;=$B$26,-$C$26/(6*$B$12*$B$13)*($DL81-$B$26)^3,0)))+(IF($DL81&gt;=$D$26,-1/(24*$B$12*$B$13)*($E$26-$C$26)/($D$26-$B$26)*(($DL81-$B$26)^4-($DL81-$D$26)^4)+($E$26-$C$26)/(6*$B$12*$B$13)*($DL81-$D$26)^3,IF($DL81&gt;=$B$26,-1/(24*$B$12*$B$13)*($E$26-$C$26)/($D$26-$B$26)*($DL81-$B$26)^4,0)))))</f>
        <v>---</v>
      </c>
      <c r="BW81" s="253" t="str">
        <f aca="false">IF($B$26=$D$26,"---",IF(AND($B$26="",$C$26="",$D$26="",$E$26=""),"---",(IF($DL81&gt;=$D$26,$C$26/(24*$B$12*$B$13)*(($DL81-$B$26)^4-($DL81-$D$26)^4),IF($DL81&gt;=$B$26,$C$26/(24*$B$12*$B$13)*($DL81-$B$26)^4,0)))+(IF($DL81&gt;=$D$26,1/(120*$B$12*$B$13)*($E$26-$C$26)/($D$26-$B$26)*(($DL81-$B$26)^5-($DL81-$D$26)^5)-($E$26-$C$26)/(24*$B$12*$B$13)*($DL81-$D$26)^4,IF($DL81&gt;=$B$26,1/(120*$B$12*$B$13)*($E$26-$C$26)/($D$26-$B$26)*($DL81-$B$26)^5,0)))))</f>
        <v>---</v>
      </c>
      <c r="BX81" s="258" t="str">
        <f aca="false">$BX$6</f>
        <v>---</v>
      </c>
      <c r="BY81" s="251" t="str">
        <f aca="false">$BY$6</f>
        <v>---</v>
      </c>
      <c r="BZ81" s="252" t="str">
        <f aca="false">$BZ$6</f>
        <v>---</v>
      </c>
      <c r="CA81" s="252" t="str">
        <f aca="false">$CA$6</f>
        <v>---</v>
      </c>
      <c r="CB81" s="251" t="str">
        <f aca="false">IF($B$27=$D$27,"---",IF(AND($B$27="",$C$27="",$D$27="",$E$27=""),"---",(IF($DL81&gt;=$D$27,-$C$27*($DL81-$B$27-($DL81-$D$27)),IF($DL81&gt;=$B$27,-$C$27*($DL81-$B$27),0)))+(IF($DL81&gt;=$D$27,-1/2*($E$27-$C$27)/($D$27-$B$27)*(($DL81-$B$27)^2-($DL81-$D$27)^2)+($E$27-$C$27)*($DL81-$D$27),IF($DL81&gt;=$B$27,-1/2*($E$27-$C$27)/($D$27-$B$27)*($DL81-$B$27)^2,0)))))</f>
        <v>---</v>
      </c>
      <c r="CC81" s="251" t="str">
        <f aca="false">IF($B$27=$D$27,"---",IF(AND($B$27="",$C$27="",$D$27="",$E$27=""),"---",(IF($DL81&gt;=$D$27,-$C$27/2*(($DL81-$B$27)^2-($DL81-$D$27)^2),IF($DL81&gt;=$B$27,-$C$27/2*($DL81-$B$27)^2,0)))+(IF($DL81&gt;=$D$27,-1/6*($E$27-$C$27)/($D$27-$B$27)*(($DL81-$B$27)^3-($DL81-$D$27)^3)+($E$27-$C$27)/2*($DL81-$D$27)^2,IF($DL81&gt;=$B$27,-1/6*($E$27-$C$27)/($D$27-$B$27)*($DL81-$B$27)^3,0)))))</f>
        <v>---</v>
      </c>
      <c r="CD81" s="252" t="str">
        <f aca="false">IF($B$27=$D$27,"---",IF(AND($B$27="",$C$27="",$D$27="",$E$27=""),"---",(IF($DL81&gt;=$D$27,-$C$27/(6*$B$12*$B$13)*(($DL81-$B$27)^3-($DL81-$D$27)^3),IF($DL81&gt;=$B$27,-$C$27/(6*$B$12*$B$13)*($DL81-$B$27)^3,0)))+(IF($DL81&gt;=$D$27,-1/(24*$B$12*$B$13)*($E$27-$C$27)/($D$27-$B$27)*(($DL81-$B$27)^4-($DL81-$D$27)^4)+($E$27-$C$27)/(6*$B$12*$B$13)*($DL81-$D$27)^3,IF($DL81&gt;=$B$27,-1/(24*$B$12*$B$13)*($E$27-$C$27)/($D$27-$B$27)*($DL81-$B$27)^4,0)))))</f>
        <v>---</v>
      </c>
      <c r="CE81" s="253" t="str">
        <f aca="false">IF($B$27=$D$27,"---",IF(AND($B$27="",$C$27="",$D$27="",$E$27=""),"---",(IF($DL81&gt;=$D$27,$C$27/(24*$B$12*$B$13)*(($DL81-$B$27)^4-($DL81-$D$27)^4),IF($DL81&gt;=$B$27,$C$27/(24*$B$12*$B$13)*($DL81-$B$27)^4,0)))+(IF($DL81&gt;=$D$27,1/(120*$B$12*$B$13)*($E$27-$C$27)/($D$27-$B$27)*(($DL81-$B$27)^5-($DL81-$D$27)^5)-($E$27-$C$27)/(24*$B$12*$B$13)*($DL81-$D$27)^4,IF($DL81&gt;=$B$27,1/(120*$B$12*$B$13)*($E$27-$C$27)/($D$27-$B$27)*($DL81-$B$27)^5,0)))))</f>
        <v>---</v>
      </c>
      <c r="CF81" s="258" t="n">
        <f aca="false">$CF$6</f>
        <v>-20</v>
      </c>
      <c r="CG81" s="251" t="n">
        <f aca="false">$CG$6</f>
        <v>-200</v>
      </c>
      <c r="CH81" s="252" t="n">
        <f aca="false">$CH$6</f>
        <v>-8.81911985183879E-005</v>
      </c>
      <c r="CI81" s="252" t="n">
        <f aca="false">$CI$6</f>
        <v>0.00029397066172796</v>
      </c>
      <c r="CJ81" s="251" t="n">
        <f aca="false">IF($DL81&gt;$B$30,-$C$30,0)+IF($DL81&gt;$B$31,-$C$31,0)+IF($DL81&gt;$B$32,-$C$32,0)+IF($DL81&gt;$B$33,-$C$33,0)+IF($DL81&gt;$B$34,-$C$34,0)+IF($DL81&gt;$B$35,-$C$35,0)+IF($DL81&gt;$B$36,-$C$36,0)+IF($DL81&gt;$B$37,-$C$37,0)+IF($DL81&gt;$B$38,-$C$38,0)+IF($DL81&gt;$B$39,-$C$39,0)+IF($DL81&gt;$B$40,-$C$40,0)+IF($DL81&gt;$B$41,-$C$41,0)+IF($DL81&gt;$B$42,-$C$42,0)+IF($DL81&gt;$B$43,-$C$43,0)+IF($DL81&gt;$B$44,-$C$44,0)</f>
        <v>0</v>
      </c>
      <c r="CK81" s="251" t="n">
        <f aca="false">IF($DL81&gt;$B$30,-$C$30*($DL81-$B$30),0)+IF($DL81&gt;$B$31,-$C$31*($DL81-$B$31),0)+IF($DL81&gt;$B$32,-$C$32*($DL81-$B$32),0)+IF($DL81&gt;$B$33,-$C$33*($DL81-$B$33),0)+IF($DL81&gt;$B$34,-$C$34*($DL81-$B$34),0)+IF($DL81&gt;$B$35,-$C$35*($DL81-$B$35),0)+IF($DL81&gt;$B$36,-$C$36*($DL81-$B$36),0)+IF($DL81&gt;$B$37,-$C$37*($DL81-$B$37),0)+IF($DL81&gt;$B$38,-$C$38*($DL81-$B$38),0)+IF($DL81&gt;$B$39,-$C$39*($DL81-$B$39),0)+IF($DL81&gt;$B$40,-$C$40*($DL81-$B$40),0)+IF($DL81&gt;$B$41,-$C$41*($DL81-$B$41),0)+IF($DL81&gt;$B$42,-$C$42*($DL81-$B$42),0)+IF($DL81&gt;$B$43,-$C$43*($DL81-$B$43),0)+IF($DL81&gt;$B$44,-$C$44*($DL81-$B$44),0)</f>
        <v>0</v>
      </c>
      <c r="CL81" s="252" t="n">
        <f aca="false">IF($DL81&gt;$B$30,-$C$30*($DL81-$B$30)^2/(2*$B$12*$B$13),0)+IF($DL81&gt;$B$31,-$C$31*($DL81-$B$31)^2/(2*$B$12*$B$13),0)+IF($DL81&gt;$B$32,-$C$32*($DL81-$B$32)^2/(2*$B$12*$B$13),0)+IF($DL81&gt;$B$33,-$C$33*($DL81-$B$33)^2/(2*$B$12*$B$13),0)+IF($DL81&gt;$B$34,-$C$34*($DL81-$B$34)^2/(2*$B$12*$B$13),0)+IF($DL81&gt;$B$35,-$C$35*($DL81-$B$35)^2/(2*$B$12*$B$13),0)+IF($DL81&gt;$B$36,-$C$36*($DL81-$B$36)^2/(2*$B$12*$B$13),0)+IF($DL81&gt;$B$37,-$C$37*($DL81-$B$37)^2/(2*$B$12*$B$13),0)+IF($DL81&gt;$B$38,-$C$38*($DL81-$B$38)^2/(2*$B$12*$B$13),0)+IF($DL81&gt;$B$39,-$C$39*($DL81-$B$39)^2/(2*$B$12*$B$13),0)+IF($DL81&gt;$B$40,-$C$40*($DL81-$B$40)^2/(2*$B$12*$B$13),0)+IF($DL81&gt;$B$41,-$C$41*($DL81-$B$41)^2/(2*$B$12*$B$13),0)+IF($DL81&gt;$B$42,-$C$42*($DL81-$B$42)^2/(2*$B$12*$B$13),0)+IF($DL81&gt;$B$43,-$C$43*($DL81-$B$43)^2/(2*$B$12*$B$13),0)+IF($DL81&gt;$B$44,-$C$44*($DL81-$B$44)^2/(2*$B$12*$B$13),0)</f>
        <v>0</v>
      </c>
      <c r="CM81" s="253" t="n">
        <f aca="false">IF($DL81&gt;$B$30,$C$30*($DL81-$B$30)^3/(6*$B$12*$B$13),0)+IF($DL81&gt;$B$31,$C$31*($DL81-$B$31)^3/(6*$B$12*$B$13),0)+IF($DL81&gt;$B$32,$C$32*($DL81-$B$32)^3/(6*$B$12*$B$13),0)+IF($DL81&gt;$B$33,$C$33*($DL81-$B$33)^3/(6*$B$12*$B$13),0)+IF($DL81&gt;$B$34,$C$34*($DL81-$B$34)^3/(6*$B$12*$B$13),0)+IF($DL81&gt;$B$35,$C$35*($DL81-$B$35)^3/(6*$B$12*$B$13),0)+IF($DL81&gt;$B$36,$C$36*($DL81-$B$36)^3/(6*$B$12*$B$13),0)+IF($DL81&gt;$B$37,$C$37*($DL81-$B$37)^3/(6*$B$12*$B$13),0)+IF($DL81&gt;$B$38,$C$38*($DL81-$B$38)^3/(6*$B$12*$B$13),0)+IF($DL81&gt;$B$39,$C$39*($DL81-$B$39)^3/(6*$B$12*$B$13),0)+IF($DL81&gt;$B$40,$C$40*($DL81-$B$40)^3/(6*$B$12*$B$13),0)+IF($DL81&gt;$B$41,$C$41*($DL81-$B$41)^3/(6*$B$12*$B$13),0)+IF($DL81&gt;$B$42,$C$42*($DL81-$B$42)^3/(6*$B$12*$B$13),0)+IF($DL81&gt;$B$43,$C$43*($DL81-$B$43)^3/(6*$B$12*$B$13),0)+IF($DL81&gt;$B$44,$C$44*($DL81-$B$44)^3/(6*$B$12*$B$13),0)</f>
        <v>0</v>
      </c>
      <c r="CN81" s="258" t="n">
        <f aca="false">$CN$6</f>
        <v>0</v>
      </c>
      <c r="CO81" s="251" t="n">
        <f aca="false">$CO$6</f>
        <v>-0</v>
      </c>
      <c r="CP81" s="252" t="n">
        <f aca="false">$CP$6</f>
        <v>-0</v>
      </c>
      <c r="CQ81" s="252" t="n">
        <f aca="false">$CQ$6</f>
        <v>0</v>
      </c>
      <c r="CR81" s="251" t="n">
        <f aca="false">IF($DL81&gt;=IF($B$47=$B$11,$B$47+0.000000001,$B$47),0,0)+IF($DL81&gt;=IF($B$48=$B$11,$B$48+0.000000001,$B$48),0,0)+IF($DL81&gt;=IF($B$49=$B$11,$B$49+0.000000001,$B$49),0,0)+IF($DL81&gt;=IF($B$50=$B$11,$B$50+0.000000001,$B$50),0,0)</f>
        <v>0</v>
      </c>
      <c r="CS81" s="251" t="n">
        <f aca="false">IF($DL81&gt;=IF($B$47=$B$11,$B$47+0.000000001,$B$47),-$C$47,0)+IF($DL81&gt;=IF($B$48=$B$11,$B$48+0.000000001,$B$48),-$C$48,0)+IF($DL81&gt;=IF($B$49=$B$11,$B$49+0.000000001,$B$49),-$C$49,0)+IF($DL81&gt;=IF($B$50=$B$11,$B$50+0.000000001,$B$50),-$C$50,0)</f>
        <v>-0</v>
      </c>
      <c r="CT81" s="252" t="n">
        <f aca="false">IF($DL81&gt;=IF($B$47=$B$11,$B$47+0.000000001,$B$47),-$C$47*($DL81-$B$47)/($B$12*$B$13),0)+IF($DL81&gt;=IF($B$48=$B$11,$B$48+0.000000001,$B$48),-$C$48*($DL81-$B$48)/($B$12*$B$13),0)+IF($DL81&gt;=IF($B$49=$B$11,$B$49+0.000000001,$B$49),-$C$49*($DL81-$B$49)/($B$12*$B$13),0)+IF($DL81&gt;=IF($B$50=$B$11,$B$50+0.000000001,$B$50),-$C$50*($DL81-$B$50)/($B$12*$B$13),0)</f>
        <v>-0</v>
      </c>
      <c r="CU81" s="253" t="n">
        <f aca="false">IF($DL81&gt;=IF($B$47=$B$11,$B$47+0.000000001,$B$47),$C$47*($DL81-$B$47)^2/(2*$B$12*$B$13),0)+IF($DL81&gt;=IF($B$48=$B$11,$B$48+0.000000001,$B$48),$C$48*($DL81-$B$48)^2/(2*$B$12*$B$13),0)+IF($DL81&gt;=IF($B$49=$B$11,$B$49+0.000000001,$B$49),$C$49*($DL81-$B$49)^2/(2*$B$12*$B$13),0)+IF($DL81&gt;=IF($B$50=$B$11,$B$50+0.000000001,$B$50),$C$50*($DL81-$B$50)^2/(2*$B$12*$B$13),0)</f>
        <v>0</v>
      </c>
      <c r="CV81" s="258" t="n">
        <f aca="false">$CV$6</f>
        <v>-21</v>
      </c>
      <c r="CW81" s="251" t="n">
        <f aca="false">$CW$6</f>
        <v>-210</v>
      </c>
      <c r="CX81" s="251" t="n">
        <f aca="false">$CX$6</f>
        <v>-9.40706117529471E-005</v>
      </c>
      <c r="CY81" s="251" t="n">
        <f aca="false">$CY$6</f>
        <v>0.000323367727900756</v>
      </c>
      <c r="CZ81" s="251" t="n">
        <f aca="false">SUM(P81,X81,AF81,AN81,AV81,BD81,BL81,BT81,CB81,CJ81,CR81)</f>
        <v>-0.5</v>
      </c>
      <c r="DA81" s="251" t="n">
        <f aca="false">SUM(Q81,Y81,AG81,AO81,AW81,BE81,BM81,BU81,CC81,CK81,CS81)</f>
        <v>-2.5</v>
      </c>
      <c r="DB81" s="251" t="n">
        <f aca="false">SUM(R81,Z81,AH81,AP81,AX81,BF81,BN81,BV81,CD81,CL81,CT81)</f>
        <v>-7.34926654319899E-007</v>
      </c>
      <c r="DC81" s="254" t="n">
        <f aca="false">SUM(S81,AA81,AI81,AQ81,AY81,BG81,BO81,BW81,CE81,CM81,CU81)</f>
        <v>1.83731663579975E-006</v>
      </c>
      <c r="DD81" s="258" t="n">
        <f aca="false">$DD$6</f>
        <v>10.5</v>
      </c>
      <c r="DE81" s="251" t="n">
        <f aca="false">$DE$6</f>
        <v>0</v>
      </c>
      <c r="DF81" s="252" t="n">
        <f aca="false">$DF$6</f>
        <v>-4.55654525678337E-005</v>
      </c>
      <c r="DG81" s="253" t="n">
        <f aca="false">$DG$6</f>
        <v>0</v>
      </c>
      <c r="DH81" s="258" t="n">
        <f aca="false">$DD81+$CZ81</f>
        <v>10</v>
      </c>
      <c r="DI81" s="251" t="n">
        <f aca="false">$DE81+$DD81*$DL81+$DA81</f>
        <v>102.5</v>
      </c>
      <c r="DJ81" s="252" t="n">
        <f aca="false">($DF81+$DE81*$DL81/($B$12*$B$13)+$DD81*$DL81^2/(2*$B$12*$B$13)+$DB81)*(144*180/PI())</f>
        <v>4.10575753863241E-017</v>
      </c>
      <c r="DK81" s="253" t="n">
        <f aca="false">(-($DG81-$DF81*$DL81-$DE81*$DL81^2/(2*$B$12*$B$13)-$DD81*$DL81^3/(6*$B$12*$B$13)+$DC81))*(1728)</f>
        <v>-0.523855719199224</v>
      </c>
      <c r="DL81" s="255" t="n">
        <f aca="false">IF($B$10="Cantilever",0,IF($DK$171&gt;$B$11,0,$DK$171))</f>
        <v>10</v>
      </c>
      <c r="DM81" s="91" t="n">
        <v>76</v>
      </c>
      <c r="DN81" s="201"/>
      <c r="DO81" s="91"/>
      <c r="DP81" s="91"/>
    </row>
    <row r="82" customFormat="false" ht="12.75" hidden="false" customHeight="false" outlineLevel="0" collapsed="false">
      <c r="A82" s="249" t="n">
        <v>28</v>
      </c>
      <c r="B82" s="190" t="n">
        <f aca="false">$DL33</f>
        <v>10.8</v>
      </c>
      <c r="C82" s="184" t="n">
        <f aca="false">$DH33</f>
        <v>-10.04</v>
      </c>
      <c r="D82" s="184" t="n">
        <f aca="false">$DI33</f>
        <v>94.484</v>
      </c>
      <c r="E82" s="184"/>
      <c r="F82" s="190" t="n">
        <f aca="false">$DJ33</f>
        <v>0.0573341094244568</v>
      </c>
      <c r="G82" s="190"/>
      <c r="H82" s="190" t="n">
        <f aca="false">$DK33</f>
        <v>-0.51898735643002</v>
      </c>
      <c r="I82" s="190"/>
      <c r="J82" s="190"/>
      <c r="K82" s="259"/>
      <c r="L82" s="260"/>
      <c r="M82" s="260"/>
      <c r="N82" s="261"/>
      <c r="O82" s="262"/>
      <c r="P82" s="263"/>
      <c r="Q82" s="263"/>
      <c r="R82" s="262"/>
      <c r="S82" s="262"/>
      <c r="T82" s="260"/>
      <c r="U82" s="260"/>
      <c r="V82" s="261"/>
      <c r="W82" s="262"/>
      <c r="X82" s="263"/>
      <c r="Y82" s="263"/>
      <c r="Z82" s="262"/>
      <c r="AA82" s="262"/>
      <c r="AB82" s="260"/>
      <c r="AC82" s="260"/>
      <c r="AD82" s="261"/>
      <c r="AE82" s="262"/>
      <c r="AF82" s="263"/>
      <c r="AG82" s="263"/>
      <c r="AH82" s="262"/>
      <c r="AI82" s="262"/>
      <c r="AJ82" s="260"/>
      <c r="AK82" s="260"/>
      <c r="AL82" s="261"/>
      <c r="AM82" s="262"/>
      <c r="AN82" s="263"/>
      <c r="AO82" s="263"/>
      <c r="AP82" s="262"/>
      <c r="AQ82" s="262"/>
      <c r="AR82" s="260"/>
      <c r="AS82" s="260"/>
      <c r="AT82" s="261"/>
      <c r="AU82" s="262"/>
      <c r="AV82" s="263"/>
      <c r="AW82" s="263"/>
      <c r="AX82" s="262"/>
      <c r="AY82" s="262"/>
      <c r="AZ82" s="260"/>
      <c r="BA82" s="260"/>
      <c r="BB82" s="261"/>
      <c r="BC82" s="262"/>
      <c r="BD82" s="263"/>
      <c r="BE82" s="263"/>
      <c r="BF82" s="262"/>
      <c r="BG82" s="262"/>
      <c r="BH82" s="260"/>
      <c r="BI82" s="260"/>
      <c r="BJ82" s="261"/>
      <c r="BK82" s="262"/>
      <c r="BL82" s="263"/>
      <c r="BM82" s="263"/>
      <c r="BN82" s="262"/>
      <c r="BO82" s="262"/>
      <c r="BP82" s="260"/>
      <c r="BQ82" s="260"/>
      <c r="BR82" s="261"/>
      <c r="BS82" s="262"/>
      <c r="BT82" s="263"/>
      <c r="BU82" s="263"/>
      <c r="BV82" s="262"/>
      <c r="BW82" s="262"/>
      <c r="BX82" s="260"/>
      <c r="BY82" s="260"/>
      <c r="BZ82" s="261"/>
      <c r="CA82" s="262"/>
      <c r="CB82" s="263"/>
      <c r="CC82" s="263"/>
      <c r="CD82" s="262"/>
      <c r="CE82" s="262"/>
      <c r="CF82" s="260"/>
      <c r="CG82" s="260"/>
      <c r="CH82" s="261"/>
      <c r="CI82" s="261"/>
      <c r="CJ82" s="263"/>
      <c r="CK82" s="263"/>
      <c r="CL82" s="262"/>
      <c r="CM82" s="262"/>
      <c r="CN82" s="260"/>
      <c r="CO82" s="260"/>
      <c r="CP82" s="261"/>
      <c r="CQ82" s="261"/>
      <c r="CR82" s="263"/>
      <c r="CS82" s="263"/>
      <c r="CT82" s="262"/>
      <c r="CU82" s="262"/>
      <c r="CV82" s="260"/>
      <c r="CW82" s="260"/>
      <c r="CX82" s="260"/>
      <c r="CY82" s="260"/>
      <c r="CZ82" s="260"/>
      <c r="DA82" s="260"/>
      <c r="DB82" s="260"/>
      <c r="DC82" s="260"/>
      <c r="DD82" s="263"/>
      <c r="DE82" s="260"/>
      <c r="DF82" s="261"/>
      <c r="DG82" s="262"/>
      <c r="DH82" s="48"/>
      <c r="DM82" s="91"/>
      <c r="DN82" s="201"/>
      <c r="DO82" s="91"/>
      <c r="DP82" s="91"/>
    </row>
    <row r="83" customFormat="false" ht="12.75" hidden="false" customHeight="false" outlineLevel="0" collapsed="false">
      <c r="A83" s="249" t="n">
        <v>29</v>
      </c>
      <c r="B83" s="190" t="n">
        <f aca="false">$DL34</f>
        <v>11.2</v>
      </c>
      <c r="C83" s="184" t="n">
        <f aca="false">$DH34</f>
        <v>-10.06</v>
      </c>
      <c r="D83" s="184" t="n">
        <f aca="false">$DI34</f>
        <v>90.464</v>
      </c>
      <c r="E83" s="184"/>
      <c r="F83" s="190" t="n">
        <f aca="false">$DJ34</f>
        <v>0.0842490320141242</v>
      </c>
      <c r="G83" s="190"/>
      <c r="H83" s="190" t="n">
        <f aca="false">$DK34</f>
        <v>-0.513048567330452</v>
      </c>
      <c r="I83" s="190"/>
      <c r="J83" s="190"/>
      <c r="L83" s="264" t="s">
        <v>378</v>
      </c>
      <c r="N83" s="265"/>
      <c r="O83" s="266"/>
      <c r="P83" s="267"/>
      <c r="Q83" s="95"/>
      <c r="R83" s="95"/>
      <c r="S83" s="95"/>
      <c r="T83" s="95"/>
      <c r="U83" s="95"/>
      <c r="V83" s="95"/>
      <c r="W83" s="267"/>
      <c r="X83" s="267"/>
      <c r="Y83" s="267"/>
      <c r="Z83" s="267"/>
      <c r="AA83" s="267"/>
      <c r="AB83" s="95"/>
      <c r="AC83" s="95"/>
      <c r="AD83" s="95"/>
      <c r="AE83" s="95"/>
      <c r="AF83" s="268"/>
      <c r="AG83" s="268"/>
      <c r="AH83" s="268"/>
      <c r="AI83" s="268"/>
      <c r="AJ83" s="268"/>
      <c r="AK83" s="268"/>
      <c r="AL83" s="268"/>
      <c r="AM83" s="268"/>
      <c r="AN83" s="268"/>
      <c r="AO83" s="268"/>
      <c r="AP83" s="268"/>
      <c r="AQ83" s="268"/>
      <c r="AR83" s="268"/>
      <c r="AS83" s="268"/>
      <c r="AT83" s="268"/>
      <c r="AU83" s="268"/>
      <c r="AV83" s="268"/>
      <c r="AW83" s="268"/>
      <c r="AX83" s="267"/>
      <c r="AY83" s="267"/>
      <c r="AZ83" s="267"/>
      <c r="BA83" s="267"/>
      <c r="BB83" s="132"/>
      <c r="BC83" s="267"/>
      <c r="BD83" s="95"/>
      <c r="BE83" s="95"/>
      <c r="BF83" s="95"/>
      <c r="BG83" s="95"/>
      <c r="BH83" s="95"/>
      <c r="BI83" s="95"/>
      <c r="BJ83" s="95"/>
      <c r="BK83" s="95"/>
      <c r="BL83" s="95"/>
      <c r="BM83" s="95"/>
      <c r="BN83" s="95"/>
      <c r="BO83" s="95"/>
      <c r="BP83" s="95"/>
      <c r="BQ83" s="95"/>
      <c r="BR83" s="95"/>
      <c r="BS83" s="95"/>
      <c r="BT83" s="95"/>
      <c r="BU83" s="95"/>
      <c r="BV83" s="95"/>
      <c r="BW83" s="95"/>
      <c r="BX83" s="95"/>
      <c r="BY83" s="95"/>
      <c r="BZ83" s="95"/>
      <c r="CA83" s="95"/>
      <c r="CB83" s="95"/>
      <c r="CC83" s="95"/>
      <c r="CD83" s="95"/>
      <c r="CE83" s="95"/>
      <c r="CF83" s="95"/>
      <c r="CG83" s="95"/>
      <c r="CH83" s="95"/>
      <c r="CI83" s="95"/>
      <c r="CJ83" s="95"/>
      <c r="CK83" s="95"/>
      <c r="CL83" s="95"/>
      <c r="CM83" s="95"/>
      <c r="CN83" s="95"/>
      <c r="CO83" s="95"/>
      <c r="CP83" s="95"/>
      <c r="CQ83" s="95"/>
      <c r="CR83" s="95"/>
      <c r="CS83" s="95"/>
      <c r="CT83" s="95"/>
      <c r="CU83" s="95"/>
      <c r="CV83" s="267"/>
      <c r="CW83" s="267"/>
      <c r="CX83" s="267"/>
      <c r="CY83" s="267"/>
      <c r="CZ83" s="267"/>
      <c r="DA83" s="267"/>
      <c r="DF83" s="267"/>
      <c r="DG83" s="267"/>
      <c r="DH83" s="267"/>
      <c r="DI83" s="269" t="s">
        <v>379</v>
      </c>
      <c r="DJ83" s="267"/>
      <c r="DK83" s="267"/>
      <c r="DL83" s="267"/>
      <c r="DM83" s="270"/>
      <c r="DN83" s="271"/>
      <c r="DO83" s="270"/>
      <c r="DP83" s="270"/>
    </row>
    <row r="84" customFormat="false" ht="12.75" hidden="false" customHeight="false" outlineLevel="0" collapsed="false">
      <c r="A84" s="249" t="n">
        <v>30</v>
      </c>
      <c r="B84" s="190" t="n">
        <f aca="false">$DL35</f>
        <v>11.6</v>
      </c>
      <c r="C84" s="184" t="n">
        <f aca="false">$DH35</f>
        <v>-10.08</v>
      </c>
      <c r="D84" s="184" t="n">
        <f aca="false">$DI35</f>
        <v>86.436</v>
      </c>
      <c r="E84" s="184"/>
      <c r="F84" s="190" t="n">
        <f aca="false">$DJ35</f>
        <v>0.109992761969043</v>
      </c>
      <c r="G84" s="190"/>
      <c r="H84" s="190" t="n">
        <f aca="false">$DK35</f>
        <v>-0.504904001495723</v>
      </c>
      <c r="I84" s="190"/>
      <c r="J84" s="190"/>
      <c r="K84" s="85"/>
      <c r="L84" s="42" t="s">
        <v>380</v>
      </c>
      <c r="M84" s="272" t="s">
        <v>243</v>
      </c>
      <c r="P84" s="263"/>
      <c r="Q84" s="263"/>
      <c r="R84" s="262"/>
      <c r="S84" s="262"/>
      <c r="T84" s="260"/>
      <c r="U84" s="260"/>
      <c r="V84" s="261"/>
      <c r="W84" s="262"/>
      <c r="X84" s="263"/>
      <c r="Y84" s="263"/>
      <c r="Z84" s="262"/>
      <c r="AA84" s="262"/>
      <c r="AB84" s="260"/>
      <c r="AC84" s="260"/>
      <c r="AD84" s="261"/>
      <c r="AE84" s="262"/>
      <c r="AF84" s="263"/>
      <c r="AG84" s="263"/>
      <c r="AH84" s="262"/>
      <c r="AI84" s="262"/>
      <c r="AJ84" s="260"/>
      <c r="AK84" s="260"/>
      <c r="AL84" s="261"/>
      <c r="AM84" s="262"/>
      <c r="AN84" s="263"/>
      <c r="AO84" s="263"/>
      <c r="AP84" s="262"/>
      <c r="AQ84" s="262"/>
      <c r="AR84" s="260"/>
      <c r="AS84" s="260"/>
      <c r="AT84" s="261"/>
      <c r="AU84" s="262"/>
      <c r="AV84" s="263"/>
      <c r="AW84" s="263"/>
      <c r="AX84" s="262"/>
      <c r="AY84" s="262"/>
      <c r="AZ84" s="260"/>
      <c r="BA84" s="260"/>
      <c r="BB84" s="261"/>
      <c r="BC84" s="262"/>
      <c r="BD84" s="263"/>
      <c r="BE84" s="263"/>
      <c r="BF84" s="262"/>
      <c r="BG84" s="262"/>
      <c r="BH84" s="260"/>
      <c r="BI84" s="260"/>
      <c r="BJ84" s="261"/>
      <c r="BK84" s="262"/>
      <c r="BL84" s="263"/>
      <c r="BM84" s="263"/>
      <c r="BN84" s="262"/>
      <c r="BO84" s="262"/>
      <c r="BP84" s="260"/>
      <c r="BQ84" s="260"/>
      <c r="BR84" s="261"/>
      <c r="BS84" s="262"/>
      <c r="BT84" s="263"/>
      <c r="BU84" s="263"/>
      <c r="BV84" s="262"/>
      <c r="BW84" s="262"/>
      <c r="BX84" s="260"/>
      <c r="BY84" s="260"/>
      <c r="BZ84" s="261"/>
      <c r="CA84" s="262"/>
      <c r="CB84" s="263"/>
      <c r="CC84" s="263"/>
      <c r="CD84" s="262"/>
      <c r="CE84" s="262"/>
      <c r="CF84" s="260"/>
      <c r="CG84" s="260"/>
      <c r="CH84" s="261"/>
      <c r="CI84" s="261"/>
      <c r="CJ84" s="263"/>
      <c r="CK84" s="263"/>
      <c r="CL84" s="262"/>
      <c r="CM84" s="262"/>
      <c r="CN84" s="260"/>
      <c r="CO84" s="260"/>
      <c r="CP84" s="261"/>
      <c r="CQ84" s="261"/>
      <c r="CR84" s="263"/>
      <c r="CS84" s="263"/>
      <c r="CT84" s="262"/>
      <c r="CU84" s="262"/>
      <c r="CV84" s="260"/>
      <c r="CW84" s="260"/>
      <c r="CX84" s="260"/>
      <c r="CY84" s="260"/>
      <c r="CZ84" s="260"/>
      <c r="DA84" s="260"/>
      <c r="DF84" s="261"/>
      <c r="DG84" s="262"/>
      <c r="DH84" s="263"/>
      <c r="DI84" s="40" t="s">
        <v>381</v>
      </c>
      <c r="DJ84" s="273" t="n">
        <f aca="false">IF($B$10="Cantilever","N.A.",$DH$6+$DN$22)</f>
        <v>10.5</v>
      </c>
      <c r="DK84" s="40" t="s">
        <v>382</v>
      </c>
      <c r="DL84" s="273" t="n">
        <f aca="false">-$DH$56+$DO$22</f>
        <v>10.500000000005</v>
      </c>
      <c r="DM84" s="274"/>
      <c r="DN84" s="275"/>
      <c r="DO84" s="274"/>
      <c r="DP84" s="274"/>
    </row>
    <row r="85" customFormat="false" ht="12.75" hidden="false" customHeight="false" outlineLevel="0" collapsed="false">
      <c r="A85" s="249" t="n">
        <v>31</v>
      </c>
      <c r="B85" s="190" t="n">
        <f aca="false">$DL36</f>
        <v>12</v>
      </c>
      <c r="C85" s="184" t="n">
        <f aca="false">$DH36</f>
        <v>-10.1</v>
      </c>
      <c r="D85" s="184" t="n">
        <f aca="false">$DI36</f>
        <v>82.4</v>
      </c>
      <c r="E85" s="184"/>
      <c r="F85" s="190" t="n">
        <f aca="false">$DJ36</f>
        <v>0.134562970874432</v>
      </c>
      <c r="G85" s="190"/>
      <c r="H85" s="190" t="n">
        <f aca="false">$DK36</f>
        <v>-0.494651874062968</v>
      </c>
      <c r="I85" s="190"/>
      <c r="J85" s="190"/>
      <c r="L85" s="42"/>
      <c r="M85" s="276" t="s">
        <v>383</v>
      </c>
      <c r="N85" s="265"/>
      <c r="O85" s="266"/>
      <c r="P85" s="267"/>
      <c r="Q85" s="95"/>
      <c r="R85" s="95"/>
      <c r="S85" s="95"/>
      <c r="T85" s="95"/>
      <c r="U85" s="95"/>
      <c r="V85" s="95"/>
      <c r="W85" s="267"/>
      <c r="X85" s="267"/>
      <c r="Y85" s="267"/>
      <c r="Z85" s="267"/>
      <c r="AA85" s="267"/>
      <c r="AB85" s="95"/>
      <c r="AC85" s="95"/>
      <c r="AD85" s="95"/>
      <c r="AE85" s="95"/>
      <c r="AF85" s="268"/>
      <c r="AG85" s="268"/>
      <c r="AH85" s="268"/>
      <c r="AI85" s="268"/>
      <c r="AJ85" s="268"/>
      <c r="AK85" s="268"/>
      <c r="AL85" s="268"/>
      <c r="AM85" s="268"/>
      <c r="AN85" s="268"/>
      <c r="AO85" s="268"/>
      <c r="AP85" s="268"/>
      <c r="AQ85" s="268"/>
      <c r="AR85" s="268"/>
      <c r="AS85" s="268"/>
      <c r="AT85" s="268"/>
      <c r="AU85" s="268"/>
      <c r="AV85" s="268"/>
      <c r="AW85" s="268"/>
      <c r="AX85" s="267"/>
      <c r="AY85" s="267"/>
      <c r="AZ85" s="267"/>
      <c r="BA85" s="267"/>
      <c r="BB85" s="132"/>
      <c r="BC85" s="267"/>
      <c r="BD85" s="95"/>
      <c r="BE85" s="95"/>
      <c r="BF85" s="95"/>
      <c r="BG85" s="95"/>
      <c r="BH85" s="95"/>
      <c r="BI85" s="95"/>
      <c r="BJ85" s="95"/>
      <c r="BK85" s="95"/>
      <c r="BL85" s="95"/>
      <c r="BM85" s="95"/>
      <c r="BN85" s="95"/>
      <c r="BO85" s="95"/>
      <c r="BP85" s="95"/>
      <c r="BQ85" s="95"/>
      <c r="BR85" s="95"/>
      <c r="BS85" s="95"/>
      <c r="BT85" s="95"/>
      <c r="BU85" s="95"/>
      <c r="BV85" s="95"/>
      <c r="BW85" s="95"/>
      <c r="BX85" s="95"/>
      <c r="BY85" s="95"/>
      <c r="BZ85" s="95"/>
      <c r="CA85" s="95"/>
      <c r="CB85" s="95"/>
      <c r="CC85" s="95"/>
      <c r="CD85" s="95"/>
      <c r="CE85" s="95"/>
      <c r="CF85" s="95"/>
      <c r="CG85" s="95"/>
      <c r="CH85" s="95"/>
      <c r="CI85" s="95"/>
      <c r="CJ85" s="95"/>
      <c r="CK85" s="95"/>
      <c r="CL85" s="95"/>
      <c r="CM85" s="95"/>
      <c r="CN85" s="95"/>
      <c r="CO85" s="95"/>
      <c r="CP85" s="95"/>
      <c r="CQ85" s="95"/>
      <c r="CR85" s="95"/>
      <c r="CS85" s="95"/>
      <c r="CT85" s="95"/>
      <c r="CU85" s="95"/>
      <c r="CV85" s="267"/>
      <c r="CW85" s="267"/>
      <c r="CX85" s="267"/>
      <c r="CY85" s="267"/>
      <c r="CZ85" s="267"/>
      <c r="DA85" s="267"/>
      <c r="DF85" s="267"/>
      <c r="DH85" s="267"/>
      <c r="DI85" s="40" t="s">
        <v>384</v>
      </c>
      <c r="DJ85" s="273" t="str">
        <f aca="false">IF(OR($B$10="Simple",$B$10="Propped",$B$10="Cantilever"),"N.A.",$DI$6)</f>
        <v>N.A.</v>
      </c>
      <c r="DK85" s="40" t="s">
        <v>385</v>
      </c>
      <c r="DL85" s="273" t="str">
        <f aca="false">IF($B$10="Simple","N.A.",$DI$56)</f>
        <v>N.A.</v>
      </c>
      <c r="DM85" s="270"/>
      <c r="DN85" s="271"/>
      <c r="DO85" s="270"/>
      <c r="DP85" s="270"/>
    </row>
    <row r="86" customFormat="false" ht="12.75" hidden="false" customHeight="false" outlineLevel="0" collapsed="false">
      <c r="A86" s="249" t="n">
        <v>32</v>
      </c>
      <c r="B86" s="190" t="n">
        <f aca="false">$DL37</f>
        <v>12.4</v>
      </c>
      <c r="C86" s="184" t="n">
        <f aca="false">$DH37</f>
        <v>-10.12</v>
      </c>
      <c r="D86" s="184" t="n">
        <f aca="false">$DI37</f>
        <v>78.356</v>
      </c>
      <c r="E86" s="184"/>
      <c r="F86" s="190" t="n">
        <f aca="false">$DJ37</f>
        <v>0.157957330315512</v>
      </c>
      <c r="G86" s="190"/>
      <c r="H86" s="190" t="n">
        <f aca="false">$DK37</f>
        <v>-0.482390595234148</v>
      </c>
      <c r="I86" s="190"/>
      <c r="J86" s="190"/>
      <c r="K86" s="85"/>
      <c r="L86" s="42"/>
      <c r="M86" s="276" t="s">
        <v>386</v>
      </c>
      <c r="N86" s="265"/>
      <c r="O86" s="266"/>
      <c r="P86" s="263"/>
      <c r="Q86" s="263"/>
      <c r="R86" s="262"/>
      <c r="S86" s="262"/>
      <c r="T86" s="260"/>
      <c r="U86" s="260"/>
      <c r="V86" s="261"/>
      <c r="W86" s="262"/>
      <c r="X86" s="263"/>
      <c r="Y86" s="263"/>
      <c r="Z86" s="262"/>
      <c r="AA86" s="262"/>
      <c r="AB86" s="260"/>
      <c r="AC86" s="260"/>
      <c r="AD86" s="261"/>
      <c r="AE86" s="262"/>
      <c r="AF86" s="263"/>
      <c r="AG86" s="263"/>
      <c r="AH86" s="262"/>
      <c r="AI86" s="262"/>
      <c r="AJ86" s="260"/>
      <c r="AK86" s="260"/>
      <c r="AL86" s="261"/>
      <c r="AM86" s="262"/>
      <c r="AN86" s="263"/>
      <c r="AO86" s="263"/>
      <c r="AP86" s="262"/>
      <c r="AQ86" s="262"/>
      <c r="AR86" s="260"/>
      <c r="AS86" s="260"/>
      <c r="AT86" s="261"/>
      <c r="AU86" s="262"/>
      <c r="AV86" s="263"/>
      <c r="AW86" s="263"/>
      <c r="AX86" s="262"/>
      <c r="AY86" s="262"/>
      <c r="AZ86" s="260"/>
      <c r="BA86" s="260"/>
      <c r="BB86" s="261"/>
      <c r="BC86" s="262"/>
      <c r="BD86" s="263"/>
      <c r="BE86" s="263"/>
      <c r="BF86" s="262"/>
      <c r="BG86" s="262"/>
      <c r="BH86" s="260"/>
      <c r="BI86" s="260"/>
      <c r="BJ86" s="261"/>
      <c r="BK86" s="262"/>
      <c r="BL86" s="263"/>
      <c r="BM86" s="263"/>
      <c r="BN86" s="262"/>
      <c r="BO86" s="262"/>
      <c r="BP86" s="260"/>
      <c r="BQ86" s="260"/>
      <c r="BR86" s="261"/>
      <c r="BS86" s="262"/>
      <c r="BT86" s="263"/>
      <c r="BU86" s="263"/>
      <c r="BV86" s="262"/>
      <c r="BW86" s="262"/>
      <c r="BX86" s="260"/>
      <c r="BY86" s="260"/>
      <c r="BZ86" s="261"/>
      <c r="CA86" s="262"/>
      <c r="CB86" s="263"/>
      <c r="CC86" s="263"/>
      <c r="CD86" s="262"/>
      <c r="CE86" s="262"/>
      <c r="CF86" s="260"/>
      <c r="CG86" s="260"/>
      <c r="CH86" s="261"/>
      <c r="CI86" s="261"/>
      <c r="CJ86" s="263"/>
      <c r="CK86" s="263"/>
      <c r="CL86" s="262"/>
      <c r="CM86" s="262"/>
      <c r="CN86" s="260"/>
      <c r="CO86" s="260"/>
      <c r="CP86" s="261"/>
      <c r="CQ86" s="261"/>
      <c r="CR86" s="263"/>
      <c r="CS86" s="263"/>
      <c r="CT86" s="262"/>
      <c r="CU86" s="262"/>
      <c r="CV86" s="260"/>
      <c r="CW86" s="260"/>
      <c r="CX86" s="260"/>
      <c r="CY86" s="260"/>
      <c r="CZ86" s="260"/>
      <c r="DA86" s="260"/>
      <c r="DF86" s="261"/>
      <c r="DH86" s="267"/>
      <c r="DI86" s="267" t="s">
        <v>387</v>
      </c>
      <c r="DJ86" s="277"/>
      <c r="DK86" s="40"/>
      <c r="DL86" s="267"/>
      <c r="DM86" s="274"/>
      <c r="DN86" s="275"/>
      <c r="DO86" s="274"/>
      <c r="DP86" s="274"/>
    </row>
    <row r="87" customFormat="false" ht="12.75" hidden="false" customHeight="false" outlineLevel="0" collapsed="false">
      <c r="A87" s="249" t="n">
        <v>33</v>
      </c>
      <c r="B87" s="190" t="n">
        <f aca="false">$DL38</f>
        <v>12.8</v>
      </c>
      <c r="C87" s="184" t="n">
        <f aca="false">$DH38</f>
        <v>-10.14</v>
      </c>
      <c r="D87" s="184" t="n">
        <f aca="false">$DI38</f>
        <v>74.304</v>
      </c>
      <c r="E87" s="184"/>
      <c r="F87" s="190" t="n">
        <f aca="false">$DJ38</f>
        <v>0.1801735118775</v>
      </c>
      <c r="G87" s="190"/>
      <c r="H87" s="190" t="n">
        <f aca="false">$DK38</f>
        <v>-0.468218770276038</v>
      </c>
      <c r="I87" s="190"/>
      <c r="J87" s="190"/>
      <c r="L87" s="42"/>
      <c r="M87" s="276" t="s">
        <v>388</v>
      </c>
      <c r="P87" s="267"/>
      <c r="Q87" s="95"/>
      <c r="R87" s="95"/>
      <c r="S87" s="95"/>
      <c r="T87" s="95"/>
      <c r="U87" s="95"/>
      <c r="V87" s="95"/>
      <c r="W87" s="267"/>
      <c r="X87" s="267"/>
      <c r="Y87" s="267"/>
      <c r="Z87" s="267"/>
      <c r="AA87" s="267"/>
      <c r="AB87" s="95"/>
      <c r="AC87" s="95"/>
      <c r="AD87" s="95"/>
      <c r="AE87" s="95"/>
      <c r="AF87" s="268"/>
      <c r="AG87" s="268"/>
      <c r="AH87" s="268"/>
      <c r="AI87" s="268"/>
      <c r="AJ87" s="268"/>
      <c r="AK87" s="268"/>
      <c r="AL87" s="268"/>
      <c r="AM87" s="268"/>
      <c r="AN87" s="268"/>
      <c r="AO87" s="268"/>
      <c r="AP87" s="268"/>
      <c r="AQ87" s="268"/>
      <c r="AR87" s="268"/>
      <c r="AS87" s="268"/>
      <c r="AT87" s="268"/>
      <c r="AU87" s="268"/>
      <c r="AV87" s="268"/>
      <c r="AW87" s="268"/>
      <c r="AX87" s="267"/>
      <c r="AY87" s="267"/>
      <c r="AZ87" s="267"/>
      <c r="BA87" s="267"/>
      <c r="BB87" s="132"/>
      <c r="BC87" s="267"/>
      <c r="BD87" s="95"/>
      <c r="BE87" s="95"/>
      <c r="BF87" s="95"/>
      <c r="BG87" s="95"/>
      <c r="BH87" s="95"/>
      <c r="BI87" s="95"/>
      <c r="BJ87" s="95"/>
      <c r="BK87" s="95"/>
      <c r="BL87" s="95"/>
      <c r="BM87" s="95"/>
      <c r="BN87" s="95"/>
      <c r="BO87" s="95"/>
      <c r="BP87" s="95"/>
      <c r="BQ87" s="95"/>
      <c r="BR87" s="95"/>
      <c r="BS87" s="95"/>
      <c r="BT87" s="95"/>
      <c r="BU87" s="95"/>
      <c r="BV87" s="95"/>
      <c r="BW87" s="95"/>
      <c r="BX87" s="95"/>
      <c r="BY87" s="95"/>
      <c r="BZ87" s="95"/>
      <c r="CA87" s="95"/>
      <c r="CB87" s="95"/>
      <c r="CC87" s="95"/>
      <c r="CD87" s="95"/>
      <c r="CE87" s="95"/>
      <c r="CF87" s="95"/>
      <c r="CG87" s="95"/>
      <c r="CH87" s="95"/>
      <c r="CI87" s="95"/>
      <c r="CJ87" s="95"/>
      <c r="CK87" s="95"/>
      <c r="CL87" s="95"/>
      <c r="CM87" s="95"/>
      <c r="CN87" s="95"/>
      <c r="CO87" s="95"/>
      <c r="CP87" s="95"/>
      <c r="CQ87" s="95"/>
      <c r="CR87" s="95"/>
      <c r="CS87" s="95"/>
      <c r="CT87" s="95"/>
      <c r="CU87" s="95"/>
      <c r="CV87" s="267"/>
      <c r="CW87" s="267"/>
      <c r="CX87" s="267"/>
      <c r="CY87" s="267"/>
      <c r="CZ87" s="267"/>
      <c r="DA87" s="267"/>
      <c r="DF87" s="267"/>
      <c r="DH87" s="267"/>
      <c r="DI87" s="40" t="s">
        <v>389</v>
      </c>
      <c r="DJ87" s="278" t="n">
        <f aca="false">MAX($DI$6:$DI$81)</f>
        <v>102.5</v>
      </c>
      <c r="DK87" s="71" t="s">
        <v>390</v>
      </c>
      <c r="DL87" s="260" t="n">
        <f aca="false">IF(ABS($DJ$87)&lt;0.00001,0,LOOKUP(MATCH(MAX($DI$6:$DI$81),$DI$6:$DI$81,0),$DM$6:$DM$81,$DL$6:$DL$81))</f>
        <v>10</v>
      </c>
      <c r="DM87" s="270"/>
      <c r="DN87" s="271"/>
      <c r="DO87" s="270"/>
      <c r="DP87" s="270"/>
    </row>
    <row r="88" customFormat="false" ht="12.75" hidden="false" customHeight="false" outlineLevel="0" collapsed="false">
      <c r="A88" s="249" t="n">
        <v>34</v>
      </c>
      <c r="B88" s="190" t="n">
        <f aca="false">$DL39</f>
        <v>13.2</v>
      </c>
      <c r="C88" s="184" t="n">
        <f aca="false">$DH39</f>
        <v>-10.16</v>
      </c>
      <c r="D88" s="184" t="n">
        <f aca="false">$DI39</f>
        <v>70.244</v>
      </c>
      <c r="E88" s="184"/>
      <c r="F88" s="190" t="n">
        <f aca="false">$DJ39</f>
        <v>0.201209187145617</v>
      </c>
      <c r="G88" s="190"/>
      <c r="H88" s="190" t="n">
        <f aca="false">$DK39</f>
        <v>-0.45223519952024</v>
      </c>
      <c r="I88" s="190"/>
      <c r="J88" s="190"/>
      <c r="K88" s="85"/>
      <c r="L88" s="57" t="s">
        <v>391</v>
      </c>
      <c r="M88" s="58" t="s">
        <v>392</v>
      </c>
      <c r="N88" s="58" t="s">
        <v>393</v>
      </c>
      <c r="P88" s="263"/>
      <c r="Q88" s="263"/>
      <c r="R88" s="262"/>
      <c r="S88" s="262"/>
      <c r="T88" s="260"/>
      <c r="U88" s="260"/>
      <c r="V88" s="261"/>
      <c r="W88" s="262"/>
      <c r="X88" s="263"/>
      <c r="Y88" s="263"/>
      <c r="Z88" s="262"/>
      <c r="AA88" s="262"/>
      <c r="AB88" s="260"/>
      <c r="AC88" s="260"/>
      <c r="AD88" s="261"/>
      <c r="AE88" s="262"/>
      <c r="AF88" s="263"/>
      <c r="AG88" s="263"/>
      <c r="AH88" s="262"/>
      <c r="AI88" s="262"/>
      <c r="AJ88" s="260"/>
      <c r="AK88" s="260"/>
      <c r="AL88" s="261"/>
      <c r="AM88" s="262"/>
      <c r="AN88" s="263"/>
      <c r="AO88" s="263"/>
      <c r="AP88" s="262"/>
      <c r="AQ88" s="262"/>
      <c r="AR88" s="260"/>
      <c r="AS88" s="260"/>
      <c r="AT88" s="261"/>
      <c r="AU88" s="262"/>
      <c r="AV88" s="263"/>
      <c r="AW88" s="263"/>
      <c r="AX88" s="262"/>
      <c r="AY88" s="262"/>
      <c r="AZ88" s="260"/>
      <c r="BA88" s="260"/>
      <c r="BB88" s="261"/>
      <c r="BC88" s="262"/>
      <c r="BD88" s="263"/>
      <c r="BE88" s="263"/>
      <c r="BF88" s="262"/>
      <c r="BG88" s="262"/>
      <c r="BH88" s="260"/>
      <c r="BI88" s="260"/>
      <c r="BJ88" s="261"/>
      <c r="BK88" s="262"/>
      <c r="BL88" s="263"/>
      <c r="BM88" s="263"/>
      <c r="BN88" s="262"/>
      <c r="BO88" s="262"/>
      <c r="BP88" s="260"/>
      <c r="BQ88" s="260"/>
      <c r="BR88" s="261"/>
      <c r="BS88" s="262"/>
      <c r="BT88" s="263"/>
      <c r="BU88" s="263"/>
      <c r="BV88" s="262"/>
      <c r="BW88" s="262"/>
      <c r="BX88" s="260"/>
      <c r="BY88" s="260"/>
      <c r="BZ88" s="261"/>
      <c r="CA88" s="262"/>
      <c r="CB88" s="263"/>
      <c r="CC88" s="263"/>
      <c r="CD88" s="262"/>
      <c r="CE88" s="262"/>
      <c r="CF88" s="260"/>
      <c r="CG88" s="260"/>
      <c r="CH88" s="261"/>
      <c r="CI88" s="261"/>
      <c r="CJ88" s="263"/>
      <c r="CK88" s="263"/>
      <c r="CL88" s="262"/>
      <c r="CM88" s="262"/>
      <c r="CN88" s="260"/>
      <c r="CO88" s="260"/>
      <c r="CP88" s="261"/>
      <c r="CQ88" s="261"/>
      <c r="CR88" s="263"/>
      <c r="CS88" s="263"/>
      <c r="CT88" s="262"/>
      <c r="CU88" s="262"/>
      <c r="CV88" s="260"/>
      <c r="CW88" s="260"/>
      <c r="CX88" s="260"/>
      <c r="CY88" s="260"/>
      <c r="CZ88" s="260"/>
      <c r="DA88" s="260"/>
      <c r="DF88" s="261"/>
      <c r="DH88" s="267"/>
      <c r="DI88" s="40" t="s">
        <v>394</v>
      </c>
      <c r="DJ88" s="278" t="n">
        <f aca="false">MIN($DI$6:$DI$81)</f>
        <v>-1.05E-008</v>
      </c>
      <c r="DK88" s="71" t="s">
        <v>390</v>
      </c>
      <c r="DL88" s="260" t="n">
        <f aca="false">IF(ABS($DJ$88)&lt;0.00001,0,LOOKUP(MATCH(MIN($DI$6:$DI$81),$DI$6:$DI$81,0),$DM$6:$DM$81,$DL$6:$DL$81))</f>
        <v>0</v>
      </c>
      <c r="DM88" s="274"/>
      <c r="DN88" s="275"/>
      <c r="DO88" s="274"/>
      <c r="DP88" s="274"/>
      <c r="DQ88" s="95"/>
    </row>
    <row r="89" customFormat="false" ht="12.75" hidden="false" customHeight="false" outlineLevel="0" collapsed="false">
      <c r="A89" s="249" t="n">
        <v>35</v>
      </c>
      <c r="B89" s="190" t="n">
        <f aca="false">$DL40</f>
        <v>13.6</v>
      </c>
      <c r="C89" s="184" t="n">
        <f aca="false">$DH40</f>
        <v>-10.18</v>
      </c>
      <c r="D89" s="184" t="n">
        <f aca="false">$DI40</f>
        <v>66.176</v>
      </c>
      <c r="E89" s="184"/>
      <c r="F89" s="190" t="n">
        <f aca="false">$DJ40</f>
        <v>0.221062027705081</v>
      </c>
      <c r="G89" s="190"/>
      <c r="H89" s="190" t="n">
        <f aca="false">$DK40</f>
        <v>-0.434538878363171</v>
      </c>
      <c r="I89" s="190"/>
      <c r="J89" s="190"/>
      <c r="L89" s="279" t="s">
        <v>395</v>
      </c>
      <c r="M89" s="280" t="n">
        <v>31100</v>
      </c>
      <c r="N89" s="281" t="n">
        <v>1200</v>
      </c>
      <c r="P89" s="267"/>
      <c r="Q89" s="95"/>
      <c r="R89" s="95"/>
      <c r="S89" s="95"/>
      <c r="T89" s="95"/>
      <c r="U89" s="95"/>
      <c r="V89" s="95"/>
      <c r="W89" s="267"/>
      <c r="X89" s="267"/>
      <c r="Y89" s="267"/>
      <c r="Z89" s="267"/>
      <c r="AA89" s="267"/>
      <c r="AB89" s="95"/>
      <c r="AC89" s="95"/>
      <c r="AD89" s="95"/>
      <c r="AE89" s="95"/>
      <c r="AF89" s="268"/>
      <c r="AG89" s="268"/>
      <c r="AH89" s="268"/>
      <c r="AI89" s="268"/>
      <c r="AJ89" s="268"/>
      <c r="AK89" s="268"/>
      <c r="AL89" s="268"/>
      <c r="AM89" s="268"/>
      <c r="AN89" s="268"/>
      <c r="AO89" s="268"/>
      <c r="AP89" s="268"/>
      <c r="AQ89" s="268"/>
      <c r="AR89" s="268"/>
      <c r="AS89" s="268"/>
      <c r="AT89" s="268"/>
      <c r="AU89" s="268"/>
      <c r="AV89" s="268"/>
      <c r="AW89" s="268"/>
      <c r="AX89" s="267"/>
      <c r="AY89" s="267"/>
      <c r="AZ89" s="267"/>
      <c r="BA89" s="267"/>
      <c r="BB89" s="132"/>
      <c r="BC89" s="267"/>
      <c r="BD89" s="95"/>
      <c r="BE89" s="95"/>
      <c r="BF89" s="95"/>
      <c r="BG89" s="95"/>
      <c r="BH89" s="95"/>
      <c r="BI89" s="95"/>
      <c r="BJ89" s="95"/>
      <c r="BK89" s="95"/>
      <c r="BL89" s="95"/>
      <c r="BM89" s="95"/>
      <c r="BN89" s="95"/>
      <c r="BO89" s="95"/>
      <c r="BP89" s="95"/>
      <c r="BQ89" s="95"/>
      <c r="BR89" s="95"/>
      <c r="BS89" s="95"/>
      <c r="BT89" s="95"/>
      <c r="BU89" s="95"/>
      <c r="BV89" s="95"/>
      <c r="BW89" s="95"/>
      <c r="BX89" s="95"/>
      <c r="BY89" s="95"/>
      <c r="BZ89" s="95"/>
      <c r="CA89" s="95"/>
      <c r="CB89" s="95"/>
      <c r="CC89" s="95"/>
      <c r="CD89" s="95"/>
      <c r="CE89" s="95"/>
      <c r="CF89" s="95"/>
      <c r="CG89" s="95"/>
      <c r="CH89" s="95"/>
      <c r="CI89" s="95"/>
      <c r="CJ89" s="95"/>
      <c r="CK89" s="95"/>
      <c r="CL89" s="95"/>
      <c r="CM89" s="95"/>
      <c r="CN89" s="95"/>
      <c r="CO89" s="95"/>
      <c r="CP89" s="95"/>
      <c r="CQ89" s="95"/>
      <c r="CR89" s="95"/>
      <c r="CS89" s="95"/>
      <c r="CT89" s="95"/>
      <c r="CU89" s="95"/>
      <c r="CV89" s="267"/>
      <c r="CW89" s="267"/>
      <c r="CX89" s="267"/>
      <c r="CY89" s="267"/>
      <c r="CZ89" s="267"/>
      <c r="DA89" s="267"/>
      <c r="DF89" s="267"/>
      <c r="DH89" s="267"/>
      <c r="DI89" s="267" t="s">
        <v>396</v>
      </c>
      <c r="DJ89" s="267"/>
      <c r="DK89" s="267"/>
      <c r="DL89" s="267"/>
      <c r="DM89" s="270"/>
      <c r="DN89" s="271"/>
      <c r="DO89" s="270"/>
      <c r="DP89" s="270"/>
    </row>
    <row r="90" customFormat="false" ht="12.75" hidden="false" customHeight="false" outlineLevel="0" collapsed="false">
      <c r="A90" s="249" t="n">
        <v>36</v>
      </c>
      <c r="B90" s="190" t="n">
        <f aca="false">$DL41</f>
        <v>14</v>
      </c>
      <c r="C90" s="184" t="n">
        <f aca="false">$DH41</f>
        <v>-10.2</v>
      </c>
      <c r="D90" s="184" t="n">
        <f aca="false">$DI41</f>
        <v>62.1</v>
      </c>
      <c r="E90" s="184"/>
      <c r="F90" s="190" t="n">
        <f aca="false">$DJ41</f>
        <v>0.239729705141112</v>
      </c>
      <c r="G90" s="190"/>
      <c r="H90" s="190" t="n">
        <f aca="false">$DK41</f>
        <v>-0.415228997266073</v>
      </c>
      <c r="I90" s="190"/>
      <c r="J90" s="190"/>
      <c r="K90" s="85"/>
      <c r="L90" s="282" t="s">
        <v>397</v>
      </c>
      <c r="M90" s="283" t="n">
        <v>27100</v>
      </c>
      <c r="N90" s="284" t="n">
        <v>1050</v>
      </c>
      <c r="P90" s="263"/>
      <c r="Q90" s="263"/>
      <c r="R90" s="262"/>
      <c r="S90" s="262"/>
      <c r="T90" s="260"/>
      <c r="U90" s="260"/>
      <c r="V90" s="261"/>
      <c r="W90" s="262"/>
      <c r="X90" s="263"/>
      <c r="Y90" s="263"/>
      <c r="Z90" s="262"/>
      <c r="AA90" s="262"/>
      <c r="AB90" s="260"/>
      <c r="AC90" s="260"/>
      <c r="AD90" s="261"/>
      <c r="AE90" s="262"/>
      <c r="AF90" s="263"/>
      <c r="AG90" s="263"/>
      <c r="AH90" s="262"/>
      <c r="AI90" s="262"/>
      <c r="AJ90" s="260"/>
      <c r="AK90" s="260"/>
      <c r="AL90" s="261"/>
      <c r="AM90" s="262"/>
      <c r="AN90" s="263"/>
      <c r="AO90" s="263"/>
      <c r="AP90" s="262"/>
      <c r="AQ90" s="262"/>
      <c r="AR90" s="260"/>
      <c r="AS90" s="260"/>
      <c r="AT90" s="261"/>
      <c r="AU90" s="262"/>
      <c r="AV90" s="263"/>
      <c r="AW90" s="263"/>
      <c r="AX90" s="262"/>
      <c r="AY90" s="262"/>
      <c r="AZ90" s="260"/>
      <c r="BA90" s="260"/>
      <c r="BB90" s="261"/>
      <c r="BC90" s="262"/>
      <c r="BD90" s="263"/>
      <c r="BE90" s="263"/>
      <c r="BF90" s="262"/>
      <c r="BG90" s="262"/>
      <c r="BH90" s="260"/>
      <c r="BI90" s="260"/>
      <c r="BJ90" s="261"/>
      <c r="BK90" s="262"/>
      <c r="BL90" s="263"/>
      <c r="BM90" s="263"/>
      <c r="BN90" s="262"/>
      <c r="BO90" s="262"/>
      <c r="BP90" s="260"/>
      <c r="BQ90" s="260"/>
      <c r="BR90" s="261"/>
      <c r="BS90" s="262"/>
      <c r="BT90" s="263"/>
      <c r="BU90" s="263"/>
      <c r="BV90" s="262"/>
      <c r="BW90" s="262"/>
      <c r="BX90" s="260"/>
      <c r="BY90" s="260"/>
      <c r="BZ90" s="261"/>
      <c r="CA90" s="262"/>
      <c r="CB90" s="263"/>
      <c r="CC90" s="263"/>
      <c r="CD90" s="262"/>
      <c r="CE90" s="262"/>
      <c r="CF90" s="260"/>
      <c r="CG90" s="260"/>
      <c r="CH90" s="261"/>
      <c r="CI90" s="261"/>
      <c r="CJ90" s="263"/>
      <c r="CK90" s="263"/>
      <c r="CL90" s="262"/>
      <c r="CM90" s="262"/>
      <c r="CN90" s="260"/>
      <c r="CO90" s="260"/>
      <c r="CP90" s="261"/>
      <c r="CQ90" s="261"/>
      <c r="CR90" s="263"/>
      <c r="CS90" s="263"/>
      <c r="CT90" s="262"/>
      <c r="CU90" s="262"/>
      <c r="CV90" s="260"/>
      <c r="CW90" s="260"/>
      <c r="CX90" s="260"/>
      <c r="CY90" s="260"/>
      <c r="CZ90" s="260"/>
      <c r="DA90" s="260"/>
      <c r="DF90" s="261"/>
      <c r="DH90" s="267"/>
      <c r="DI90" s="71" t="s">
        <v>398</v>
      </c>
      <c r="DJ90" s="260" t="n">
        <f aca="false">MIN($DK$6:$DK$81)</f>
        <v>-0.523855719199224</v>
      </c>
      <c r="DK90" s="71" t="s">
        <v>390</v>
      </c>
      <c r="DL90" s="260" t="n">
        <f aca="false">IF(ABS($DJ$90)&lt;0.00001,0,LOOKUP(MATCH(MIN($DK$6:$DK$81),$DK$6:$DK$81,0),$DM$6:$DM$81,$DL$6:$DL$81))</f>
        <v>10</v>
      </c>
      <c r="DM90" s="274"/>
      <c r="DN90" s="275"/>
      <c r="DO90" s="274"/>
      <c r="DP90" s="274"/>
    </row>
    <row r="91" customFormat="false" ht="12.75" hidden="false" customHeight="false" outlineLevel="0" collapsed="false">
      <c r="A91" s="249" t="n">
        <v>37</v>
      </c>
      <c r="B91" s="190" t="n">
        <f aca="false">$DL42</f>
        <v>14.4</v>
      </c>
      <c r="C91" s="184" t="n">
        <f aca="false">$DH42</f>
        <v>-10.22</v>
      </c>
      <c r="D91" s="184" t="n">
        <f aca="false">$DI42</f>
        <v>58.016</v>
      </c>
      <c r="E91" s="184"/>
      <c r="F91" s="190" t="n">
        <f aca="false">$DJ42</f>
        <v>0.257209891038929</v>
      </c>
      <c r="G91" s="190"/>
      <c r="H91" s="190" t="n">
        <f aca="false">$DK42</f>
        <v>-0.394404941755005</v>
      </c>
      <c r="I91" s="190"/>
      <c r="J91" s="190"/>
      <c r="L91" s="282" t="s">
        <v>399</v>
      </c>
      <c r="M91" s="283" t="n">
        <v>24600</v>
      </c>
      <c r="N91" s="285" t="n">
        <v>490</v>
      </c>
      <c r="P91" s="267"/>
      <c r="Q91" s="95"/>
      <c r="R91" s="95"/>
      <c r="S91" s="95"/>
      <c r="T91" s="95"/>
      <c r="U91" s="95"/>
      <c r="V91" s="95"/>
      <c r="W91" s="267"/>
      <c r="X91" s="267"/>
      <c r="Y91" s="267"/>
      <c r="Z91" s="267"/>
      <c r="AA91" s="267"/>
      <c r="AB91" s="95"/>
      <c r="AC91" s="95"/>
      <c r="AD91" s="95"/>
      <c r="AE91" s="95"/>
      <c r="AF91" s="268"/>
      <c r="AG91" s="268"/>
      <c r="AH91" s="268"/>
      <c r="AI91" s="268"/>
      <c r="AJ91" s="268"/>
      <c r="AK91" s="268"/>
      <c r="AL91" s="268"/>
      <c r="AM91" s="268"/>
      <c r="AN91" s="268"/>
      <c r="AO91" s="268"/>
      <c r="AP91" s="268"/>
      <c r="AQ91" s="268"/>
      <c r="AR91" s="268"/>
      <c r="AS91" s="268"/>
      <c r="AT91" s="268"/>
      <c r="AU91" s="268"/>
      <c r="AV91" s="268"/>
      <c r="AW91" s="268"/>
      <c r="AX91" s="267"/>
      <c r="AY91" s="267"/>
      <c r="AZ91" s="267"/>
      <c r="BA91" s="267"/>
      <c r="BB91" s="132"/>
      <c r="BC91" s="267"/>
      <c r="BD91" s="95"/>
      <c r="BE91" s="95"/>
      <c r="BF91" s="95"/>
      <c r="BG91" s="95"/>
      <c r="BH91" s="95"/>
      <c r="BI91" s="95"/>
      <c r="BJ91" s="95"/>
      <c r="BK91" s="95"/>
      <c r="BL91" s="95"/>
      <c r="BM91" s="95"/>
      <c r="BN91" s="95"/>
      <c r="BO91" s="95"/>
      <c r="BP91" s="95"/>
      <c r="BQ91" s="95"/>
      <c r="BR91" s="95"/>
      <c r="BS91" s="95"/>
      <c r="BT91" s="95"/>
      <c r="BU91" s="95"/>
      <c r="BV91" s="95"/>
      <c r="BW91" s="95"/>
      <c r="BX91" s="95"/>
      <c r="BY91" s="95"/>
      <c r="BZ91" s="95"/>
      <c r="CA91" s="95"/>
      <c r="CB91" s="95"/>
      <c r="CC91" s="95"/>
      <c r="CD91" s="95"/>
      <c r="CE91" s="95"/>
      <c r="CF91" s="95"/>
      <c r="CG91" s="95"/>
      <c r="CH91" s="95"/>
      <c r="CI91" s="95"/>
      <c r="CJ91" s="95"/>
      <c r="CK91" s="95"/>
      <c r="CL91" s="95"/>
      <c r="CM91" s="95"/>
      <c r="CN91" s="95"/>
      <c r="CO91" s="95"/>
      <c r="CP91" s="95"/>
      <c r="CQ91" s="95"/>
      <c r="CR91" s="95"/>
      <c r="CS91" s="95"/>
      <c r="CT91" s="95"/>
      <c r="CU91" s="95"/>
      <c r="CV91" s="267"/>
      <c r="CW91" s="267"/>
      <c r="CX91" s="267"/>
      <c r="CY91" s="267"/>
      <c r="CZ91" s="267"/>
      <c r="DA91" s="267"/>
      <c r="DF91" s="267"/>
      <c r="DH91" s="267"/>
      <c r="DI91" s="71" t="s">
        <v>400</v>
      </c>
      <c r="DJ91" s="260" t="n">
        <f aca="false">MAX($DK$6:$DK$81)</f>
        <v>7.87371020372167E-011</v>
      </c>
      <c r="DK91" s="71" t="s">
        <v>390</v>
      </c>
      <c r="DL91" s="260" t="n">
        <f aca="false">IF(ABS($DJ$91)&lt;0.00001,0,LOOKUP(MATCH(MAX($DK$6:$DK$81),$DK$6:$DK$81,0),$DM$6:$DM$81,$DL$6:$DL$81))</f>
        <v>0</v>
      </c>
      <c r="DM91" s="270"/>
      <c r="DN91" s="271"/>
      <c r="DO91" s="270"/>
      <c r="DP91" s="270"/>
    </row>
    <row r="92" customFormat="false" ht="12.75" hidden="false" customHeight="false" outlineLevel="0" collapsed="false">
      <c r="A92" s="249" t="n">
        <v>38</v>
      </c>
      <c r="B92" s="190" t="n">
        <f aca="false">$DL43</f>
        <v>14.8</v>
      </c>
      <c r="C92" s="184" t="n">
        <f aca="false">$DH43</f>
        <v>-10.24</v>
      </c>
      <c r="D92" s="184" t="n">
        <f aca="false">$DI43</f>
        <v>53.924</v>
      </c>
      <c r="E92" s="184"/>
      <c r="F92" s="190" t="n">
        <f aca="false">$DJ43</f>
        <v>0.27350025698375</v>
      </c>
      <c r="G92" s="190"/>
      <c r="H92" s="190" t="n">
        <f aca="false">$DK43</f>
        <v>-0.372166292420848</v>
      </c>
      <c r="I92" s="190"/>
      <c r="J92" s="190"/>
      <c r="K92" s="85"/>
      <c r="L92" s="282" t="s">
        <v>401</v>
      </c>
      <c r="M92" s="283" t="n">
        <v>24200</v>
      </c>
      <c r="N92" s="284" t="n">
        <v>927</v>
      </c>
      <c r="P92" s="263"/>
      <c r="Q92" s="263"/>
      <c r="R92" s="262"/>
      <c r="S92" s="262"/>
      <c r="T92" s="260"/>
      <c r="U92" s="260"/>
      <c r="V92" s="261"/>
      <c r="W92" s="262"/>
      <c r="X92" s="263"/>
      <c r="Y92" s="263"/>
      <c r="Z92" s="262"/>
      <c r="AA92" s="262"/>
      <c r="AB92" s="260"/>
      <c r="AC92" s="260"/>
      <c r="AD92" s="261"/>
      <c r="AE92" s="262"/>
      <c r="AF92" s="263"/>
      <c r="AG92" s="263"/>
      <c r="AH92" s="262"/>
      <c r="AI92" s="262"/>
      <c r="AJ92" s="260"/>
      <c r="AK92" s="260"/>
      <c r="AL92" s="261"/>
      <c r="AM92" s="262"/>
      <c r="AN92" s="263"/>
      <c r="AO92" s="263"/>
      <c r="AP92" s="262"/>
      <c r="AQ92" s="262"/>
      <c r="AR92" s="260"/>
      <c r="AS92" s="260"/>
      <c r="AT92" s="261"/>
      <c r="AU92" s="262"/>
      <c r="AV92" s="263"/>
      <c r="AW92" s="263"/>
      <c r="AX92" s="262"/>
      <c r="AY92" s="262"/>
      <c r="AZ92" s="260"/>
      <c r="BA92" s="260"/>
      <c r="BB92" s="261"/>
      <c r="BC92" s="262"/>
      <c r="BD92" s="263"/>
      <c r="BE92" s="263"/>
      <c r="BF92" s="262"/>
      <c r="BG92" s="262"/>
      <c r="BH92" s="260"/>
      <c r="BI92" s="260"/>
      <c r="BJ92" s="261"/>
      <c r="BK92" s="262"/>
      <c r="BL92" s="263"/>
      <c r="BM92" s="263"/>
      <c r="BN92" s="262"/>
      <c r="BO92" s="262"/>
      <c r="BP92" s="260"/>
      <c r="BQ92" s="260"/>
      <c r="BR92" s="261"/>
      <c r="BS92" s="262"/>
      <c r="BT92" s="263"/>
      <c r="BU92" s="263"/>
      <c r="BV92" s="262"/>
      <c r="BW92" s="262"/>
      <c r="BX92" s="260"/>
      <c r="BY92" s="260"/>
      <c r="BZ92" s="261"/>
      <c r="CA92" s="262"/>
      <c r="CB92" s="263"/>
      <c r="CC92" s="263"/>
      <c r="CD92" s="262"/>
      <c r="CE92" s="262"/>
      <c r="CF92" s="260"/>
      <c r="CG92" s="260"/>
      <c r="CH92" s="261"/>
      <c r="CI92" s="261"/>
      <c r="CJ92" s="263"/>
      <c r="CK92" s="263"/>
      <c r="CL92" s="262"/>
      <c r="CM92" s="262"/>
      <c r="CN92" s="260"/>
      <c r="CO92" s="260"/>
      <c r="CP92" s="261"/>
      <c r="CQ92" s="261"/>
      <c r="CR92" s="263"/>
      <c r="CS92" s="263"/>
      <c r="CT92" s="262"/>
      <c r="CU92" s="262"/>
      <c r="CV92" s="260"/>
      <c r="CW92" s="260"/>
      <c r="CX92" s="260"/>
      <c r="CY92" s="260"/>
      <c r="CZ92" s="260"/>
      <c r="DA92" s="260"/>
      <c r="DB92" s="260"/>
      <c r="DC92" s="260"/>
      <c r="DD92" s="263"/>
      <c r="DE92" s="260"/>
      <c r="DF92" s="261"/>
      <c r="DH92" s="267"/>
      <c r="DI92" s="267"/>
      <c r="DJ92" s="267"/>
      <c r="DK92" s="267"/>
      <c r="DL92" s="286"/>
      <c r="DM92" s="270"/>
      <c r="DN92" s="271"/>
      <c r="DO92" s="270"/>
      <c r="DP92" s="270"/>
    </row>
    <row r="93" customFormat="false" ht="12.75" hidden="false" customHeight="false" outlineLevel="0" collapsed="false">
      <c r="A93" s="249" t="n">
        <v>39</v>
      </c>
      <c r="B93" s="190" t="n">
        <f aca="false">$DL44</f>
        <v>15.2</v>
      </c>
      <c r="C93" s="184" t="n">
        <f aca="false">$DH44</f>
        <v>-10.26</v>
      </c>
      <c r="D93" s="184" t="n">
        <f aca="false">$DI44</f>
        <v>49.824</v>
      </c>
      <c r="E93" s="184"/>
      <c r="F93" s="190" t="n">
        <f aca="false">$DJ44</f>
        <v>0.288598474560796</v>
      </c>
      <c r="G93" s="190"/>
      <c r="H93" s="190" t="n">
        <f aca="false">$DK44</f>
        <v>-0.348612824919305</v>
      </c>
      <c r="I93" s="190"/>
      <c r="J93" s="190"/>
      <c r="L93" s="282" t="s">
        <v>402</v>
      </c>
      <c r="M93" s="283" t="n">
        <v>21400</v>
      </c>
      <c r="N93" s="285" t="n">
        <v>435</v>
      </c>
      <c r="P93" s="267"/>
      <c r="Q93" s="95"/>
      <c r="R93" s="95"/>
      <c r="S93" s="95"/>
      <c r="T93" s="95"/>
      <c r="U93" s="95"/>
      <c r="V93" s="95"/>
      <c r="W93" s="267"/>
      <c r="X93" s="267"/>
      <c r="Y93" s="267"/>
      <c r="Z93" s="267"/>
      <c r="AA93" s="267"/>
      <c r="AB93" s="95"/>
      <c r="AC93" s="95"/>
      <c r="AD93" s="95"/>
      <c r="AE93" s="95"/>
      <c r="AF93" s="268"/>
      <c r="AG93" s="268"/>
      <c r="AH93" s="268"/>
      <c r="AI93" s="268"/>
      <c r="AJ93" s="268"/>
      <c r="AK93" s="268"/>
      <c r="AL93" s="268"/>
      <c r="AM93" s="268"/>
      <c r="AN93" s="268"/>
      <c r="AO93" s="268"/>
      <c r="AP93" s="268"/>
      <c r="AQ93" s="268"/>
      <c r="AR93" s="268"/>
      <c r="AS93" s="268"/>
      <c r="AT93" s="268"/>
      <c r="AU93" s="268"/>
      <c r="AV93" s="268"/>
      <c r="AW93" s="268"/>
      <c r="AX93" s="267"/>
      <c r="AY93" s="267"/>
      <c r="AZ93" s="267"/>
      <c r="BA93" s="267"/>
      <c r="BB93" s="132"/>
      <c r="BC93" s="267"/>
      <c r="BD93" s="95"/>
      <c r="BE93" s="95"/>
      <c r="BF93" s="95"/>
      <c r="BG93" s="95"/>
      <c r="BH93" s="95"/>
      <c r="BI93" s="95"/>
      <c r="BJ93" s="95"/>
      <c r="BK93" s="95"/>
      <c r="BL93" s="95"/>
      <c r="BM93" s="95"/>
      <c r="BN93" s="95"/>
      <c r="BO93" s="95"/>
      <c r="BP93" s="95"/>
      <c r="BQ93" s="95"/>
      <c r="BR93" s="95"/>
      <c r="BS93" s="95"/>
      <c r="BT93" s="95"/>
      <c r="BU93" s="95"/>
      <c r="BV93" s="95"/>
      <c r="BW93" s="95"/>
      <c r="BX93" s="95"/>
      <c r="BY93" s="95"/>
      <c r="BZ93" s="95"/>
      <c r="CA93" s="95"/>
      <c r="CB93" s="95"/>
      <c r="CC93" s="95"/>
      <c r="CD93" s="95"/>
      <c r="CE93" s="95"/>
      <c r="CF93" s="95"/>
      <c r="CG93" s="95"/>
      <c r="CH93" s="95"/>
      <c r="CI93" s="95"/>
      <c r="CJ93" s="95"/>
      <c r="CK93" s="95"/>
      <c r="CL93" s="95"/>
      <c r="CM93" s="95"/>
      <c r="CN93" s="95"/>
      <c r="CO93" s="95"/>
      <c r="CP93" s="95"/>
      <c r="CQ93" s="95"/>
      <c r="CR93" s="95"/>
      <c r="CS93" s="95"/>
      <c r="CT93" s="95"/>
      <c r="CU93" s="95"/>
      <c r="CV93" s="267"/>
      <c r="CW93" s="267"/>
      <c r="CX93" s="267"/>
      <c r="CY93" s="267"/>
      <c r="CZ93" s="267"/>
      <c r="DA93" s="267"/>
      <c r="DB93" s="267"/>
      <c r="DC93" s="267"/>
      <c r="DD93" s="267"/>
      <c r="DE93" s="267"/>
      <c r="DF93" s="267"/>
      <c r="DH93" s="267"/>
      <c r="DI93" s="40" t="s">
        <v>403</v>
      </c>
      <c r="DJ93" s="278" t="n">
        <f aca="false">MAX(MAX($DI$6:$DI$81),ABS(MIN($DI$6:$DI$81)))</f>
        <v>102.5</v>
      </c>
      <c r="DK93" s="287" t="s">
        <v>404</v>
      </c>
      <c r="DL93" s="260" t="n">
        <f aca="false">ROUND(MAX(ABS(MIN($DK$6:$DK$81)),MAX($DK$6:$DK$81)),4)</f>
        <v>0.5239</v>
      </c>
      <c r="DM93" s="132" t="str">
        <f aca="false">IF($DL$93=0,""," = L/"&amp;ROUND($B$11*12/$DL$93,0))</f>
        <v> = L/458</v>
      </c>
      <c r="DN93" s="275"/>
      <c r="DO93" s="132"/>
      <c r="DP93" s="132"/>
    </row>
    <row r="94" customFormat="false" ht="12.75" hidden="false" customHeight="false" outlineLevel="0" collapsed="false">
      <c r="A94" s="249" t="n">
        <v>40</v>
      </c>
      <c r="B94" s="190" t="n">
        <f aca="false">$DL45</f>
        <v>15.6</v>
      </c>
      <c r="C94" s="184" t="n">
        <f aca="false">$DH45</f>
        <v>-10.28</v>
      </c>
      <c r="D94" s="184" t="n">
        <f aca="false">$DI45</f>
        <v>45.716</v>
      </c>
      <c r="E94" s="184"/>
      <c r="F94" s="190" t="n">
        <f aca="false">$DJ45</f>
        <v>0.302502215355286</v>
      </c>
      <c r="G94" s="190"/>
      <c r="H94" s="190" t="n">
        <f aca="false">$DK45</f>
        <v>-0.323844509970897</v>
      </c>
      <c r="I94" s="190"/>
      <c r="J94" s="190"/>
      <c r="K94" s="85"/>
      <c r="L94" s="282" t="s">
        <v>405</v>
      </c>
      <c r="M94" s="283" t="n">
        <v>20800</v>
      </c>
      <c r="N94" s="284" t="n">
        <v>796</v>
      </c>
      <c r="P94" s="263"/>
      <c r="Q94" s="263"/>
      <c r="R94" s="262"/>
      <c r="S94" s="262"/>
      <c r="T94" s="260"/>
      <c r="U94" s="260"/>
      <c r="V94" s="261"/>
      <c r="W94" s="262"/>
      <c r="X94" s="263"/>
      <c r="Y94" s="263"/>
      <c r="Z94" s="262"/>
      <c r="AA94" s="262"/>
      <c r="AB94" s="260"/>
      <c r="AC94" s="260"/>
      <c r="AD94" s="261"/>
      <c r="AE94" s="262"/>
      <c r="AF94" s="263"/>
      <c r="AG94" s="263"/>
      <c r="AH94" s="262"/>
      <c r="AI94" s="262"/>
      <c r="AJ94" s="260"/>
      <c r="AK94" s="260"/>
      <c r="AL94" s="261"/>
      <c r="AM94" s="262"/>
      <c r="AN94" s="263"/>
      <c r="AO94" s="263"/>
      <c r="AP94" s="262"/>
      <c r="AQ94" s="262"/>
      <c r="AR94" s="260"/>
      <c r="AS94" s="260"/>
      <c r="AT94" s="261"/>
      <c r="AU94" s="262"/>
      <c r="AV94" s="263"/>
      <c r="AW94" s="263"/>
      <c r="AX94" s="262"/>
      <c r="AY94" s="262"/>
      <c r="AZ94" s="260"/>
      <c r="BA94" s="260"/>
      <c r="BB94" s="261"/>
      <c r="BC94" s="262"/>
      <c r="BD94" s="263"/>
      <c r="BE94" s="263"/>
      <c r="BF94" s="262"/>
      <c r="BG94" s="262"/>
      <c r="BH94" s="260"/>
      <c r="BI94" s="260"/>
      <c r="BJ94" s="261"/>
      <c r="BK94" s="262"/>
      <c r="BL94" s="263"/>
      <c r="BM94" s="263"/>
      <c r="BN94" s="262"/>
      <c r="BO94" s="262"/>
      <c r="BP94" s="260"/>
      <c r="BQ94" s="260"/>
      <c r="BR94" s="261"/>
      <c r="BS94" s="262"/>
      <c r="BT94" s="263"/>
      <c r="BU94" s="263"/>
      <c r="BV94" s="262"/>
      <c r="BW94" s="262"/>
      <c r="BX94" s="260"/>
      <c r="BY94" s="260"/>
      <c r="BZ94" s="261"/>
      <c r="CA94" s="262"/>
      <c r="CB94" s="263"/>
      <c r="CC94" s="263"/>
      <c r="CD94" s="262"/>
      <c r="CE94" s="262"/>
      <c r="CF94" s="260"/>
      <c r="CG94" s="260"/>
      <c r="CH94" s="261"/>
      <c r="CI94" s="261"/>
      <c r="CJ94" s="263"/>
      <c r="CK94" s="263"/>
      <c r="CL94" s="262"/>
      <c r="CM94" s="262"/>
      <c r="CN94" s="260"/>
      <c r="CO94" s="260"/>
      <c r="CP94" s="261"/>
      <c r="CQ94" s="261"/>
      <c r="CR94" s="263"/>
      <c r="CS94" s="263"/>
      <c r="CT94" s="262"/>
      <c r="CU94" s="262"/>
      <c r="CV94" s="260"/>
      <c r="CW94" s="260"/>
      <c r="CX94" s="260"/>
      <c r="CY94" s="260"/>
      <c r="CZ94" s="260"/>
      <c r="DA94" s="260"/>
      <c r="DB94" s="273"/>
      <c r="DC94" s="260"/>
      <c r="DD94" s="263"/>
      <c r="DE94" s="260"/>
      <c r="DF94" s="261"/>
      <c r="DH94" s="267"/>
      <c r="DI94" s="267"/>
      <c r="DJ94" s="267"/>
      <c r="DK94" s="267"/>
      <c r="DL94" s="286"/>
      <c r="DM94" s="270"/>
      <c r="DN94" s="271"/>
      <c r="DO94" s="270"/>
      <c r="DP94" s="270"/>
    </row>
    <row r="95" customFormat="false" ht="12.75" hidden="false" customHeight="false" outlineLevel="0" collapsed="false">
      <c r="A95" s="249" t="n">
        <v>41</v>
      </c>
      <c r="B95" s="190" t="n">
        <f aca="false">$DL46</f>
        <v>16</v>
      </c>
      <c r="C95" s="184" t="n">
        <f aca="false">$DH46</f>
        <v>-10.3</v>
      </c>
      <c r="D95" s="184" t="n">
        <f aca="false">$DI46</f>
        <v>41.6</v>
      </c>
      <c r="E95" s="184"/>
      <c r="F95" s="190" t="n">
        <f aca="false">$DJ46</f>
        <v>0.315209150952437</v>
      </c>
      <c r="G95" s="190"/>
      <c r="H95" s="190" t="n">
        <f aca="false">$DK46</f>
        <v>-0.297961513360966</v>
      </c>
      <c r="I95" s="190"/>
      <c r="J95" s="190"/>
      <c r="L95" s="282" t="s">
        <v>406</v>
      </c>
      <c r="M95" s="283" t="n">
        <v>19200</v>
      </c>
      <c r="N95" s="285" t="n">
        <v>391</v>
      </c>
      <c r="P95" s="267"/>
      <c r="Q95" s="95"/>
      <c r="R95" s="95"/>
      <c r="S95" s="95"/>
      <c r="T95" s="95"/>
      <c r="U95" s="95"/>
      <c r="V95" s="95"/>
      <c r="W95" s="267"/>
      <c r="X95" s="267"/>
      <c r="Y95" s="267"/>
      <c r="Z95" s="267"/>
      <c r="AA95" s="267"/>
      <c r="AB95" s="95"/>
      <c r="AC95" s="95"/>
      <c r="AD95" s="95"/>
      <c r="AE95" s="95"/>
      <c r="AF95" s="268"/>
      <c r="AG95" s="268"/>
      <c r="AH95" s="268"/>
      <c r="AI95" s="268"/>
      <c r="AJ95" s="268"/>
      <c r="AK95" s="268"/>
      <c r="AL95" s="268"/>
      <c r="AM95" s="268"/>
      <c r="AN95" s="268"/>
      <c r="AO95" s="268"/>
      <c r="AP95" s="268"/>
      <c r="AQ95" s="268"/>
      <c r="AR95" s="268"/>
      <c r="AS95" s="268"/>
      <c r="AT95" s="268"/>
      <c r="AU95" s="268"/>
      <c r="AV95" s="268"/>
      <c r="AW95" s="268"/>
      <c r="AX95" s="267"/>
      <c r="AY95" s="267"/>
      <c r="AZ95" s="267"/>
      <c r="BA95" s="267"/>
      <c r="BB95" s="132"/>
      <c r="BC95" s="267"/>
      <c r="BD95" s="95"/>
      <c r="BE95" s="95"/>
      <c r="BF95" s="95"/>
      <c r="BG95" s="95"/>
      <c r="BH95" s="95"/>
      <c r="BI95" s="95"/>
      <c r="BJ95" s="95"/>
      <c r="BK95" s="95"/>
      <c r="BL95" s="95"/>
      <c r="BM95" s="95"/>
      <c r="BN95" s="95"/>
      <c r="BO95" s="95"/>
      <c r="BP95" s="95"/>
      <c r="BQ95" s="95"/>
      <c r="BR95" s="95"/>
      <c r="BS95" s="95"/>
      <c r="BT95" s="95"/>
      <c r="BU95" s="95"/>
      <c r="BV95" s="95"/>
      <c r="BW95" s="95"/>
      <c r="BX95" s="95"/>
      <c r="BY95" s="95"/>
      <c r="BZ95" s="95"/>
      <c r="CA95" s="95"/>
      <c r="CB95" s="95"/>
      <c r="CC95" s="95"/>
      <c r="CD95" s="95"/>
      <c r="CE95" s="95"/>
      <c r="CF95" s="95"/>
      <c r="CG95" s="95"/>
      <c r="CH95" s="95"/>
      <c r="CI95" s="95"/>
      <c r="CJ95" s="95"/>
      <c r="CK95" s="95"/>
      <c r="CL95" s="95"/>
      <c r="CM95" s="95"/>
      <c r="CN95" s="95"/>
      <c r="CO95" s="95"/>
      <c r="CP95" s="95"/>
      <c r="CQ95" s="95"/>
      <c r="CR95" s="95"/>
      <c r="CS95" s="95"/>
      <c r="CT95" s="95"/>
      <c r="CU95" s="95"/>
      <c r="CV95" s="267"/>
      <c r="CW95" s="267"/>
      <c r="CX95" s="267"/>
      <c r="CY95" s="267"/>
      <c r="CZ95" s="267"/>
      <c r="DA95" s="267"/>
      <c r="DB95" s="273"/>
      <c r="DC95" s="267"/>
      <c r="DD95" s="267"/>
      <c r="DE95" s="267"/>
      <c r="DF95" s="267"/>
      <c r="DH95" s="267" t="s">
        <v>407</v>
      </c>
      <c r="DI95" s="267"/>
      <c r="DJ95" s="267"/>
      <c r="DK95" s="267"/>
      <c r="DL95" s="286"/>
      <c r="DM95" s="274"/>
      <c r="DN95" s="275"/>
      <c r="DO95" s="274"/>
      <c r="DP95" s="274"/>
    </row>
    <row r="96" customFormat="false" ht="12.75" hidden="false" customHeight="false" outlineLevel="0" collapsed="false">
      <c r="A96" s="249" t="n">
        <v>42</v>
      </c>
      <c r="B96" s="190" t="n">
        <f aca="false">$DL47</f>
        <v>16.4</v>
      </c>
      <c r="C96" s="184" t="n">
        <f aca="false">$DH47</f>
        <v>-10.32</v>
      </c>
      <c r="D96" s="184" t="n">
        <f aca="false">$DI47</f>
        <v>37.476</v>
      </c>
      <c r="E96" s="184"/>
      <c r="F96" s="190" t="n">
        <f aca="false">$DJ47</f>
        <v>0.326716952937471</v>
      </c>
      <c r="G96" s="190"/>
      <c r="H96" s="190" t="n">
        <f aca="false">$DK47</f>
        <v>-0.271064195939677</v>
      </c>
      <c r="I96" s="190"/>
      <c r="J96" s="190"/>
      <c r="K96" s="85"/>
      <c r="L96" s="282" t="s">
        <v>408</v>
      </c>
      <c r="M96" s="283" t="n">
        <v>16700</v>
      </c>
      <c r="N96" s="285" t="n">
        <v>336</v>
      </c>
      <c r="P96" s="263"/>
      <c r="Q96" s="263"/>
      <c r="R96" s="262"/>
      <c r="S96" s="262"/>
      <c r="T96" s="260"/>
      <c r="U96" s="260"/>
      <c r="V96" s="261"/>
      <c r="W96" s="262"/>
      <c r="X96" s="263"/>
      <c r="Y96" s="263"/>
      <c r="Z96" s="262"/>
      <c r="AA96" s="262"/>
      <c r="AB96" s="260"/>
      <c r="AC96" s="260"/>
      <c r="AD96" s="261"/>
      <c r="AE96" s="262"/>
      <c r="AF96" s="263"/>
      <c r="AG96" s="263"/>
      <c r="AH96" s="262"/>
      <c r="AI96" s="262"/>
      <c r="AJ96" s="260"/>
      <c r="AK96" s="260"/>
      <c r="AL96" s="261"/>
      <c r="AM96" s="262"/>
      <c r="AN96" s="263"/>
      <c r="AO96" s="263"/>
      <c r="AP96" s="262"/>
      <c r="AQ96" s="262"/>
      <c r="AR96" s="260"/>
      <c r="AS96" s="260"/>
      <c r="AT96" s="261"/>
      <c r="AU96" s="262"/>
      <c r="AV96" s="263"/>
      <c r="AW96" s="263"/>
      <c r="AX96" s="262"/>
      <c r="AY96" s="262"/>
      <c r="AZ96" s="260"/>
      <c r="BA96" s="260"/>
      <c r="BB96" s="261"/>
      <c r="BC96" s="262"/>
      <c r="BD96" s="263"/>
      <c r="BE96" s="263"/>
      <c r="BF96" s="262"/>
      <c r="BG96" s="262"/>
      <c r="BH96" s="260"/>
      <c r="BI96" s="260"/>
      <c r="BJ96" s="261"/>
      <c r="BK96" s="262"/>
      <c r="BL96" s="263"/>
      <c r="BM96" s="263"/>
      <c r="BN96" s="262"/>
      <c r="BO96" s="262"/>
      <c r="BP96" s="260"/>
      <c r="BQ96" s="260"/>
      <c r="BR96" s="261"/>
      <c r="BS96" s="262"/>
      <c r="BT96" s="263"/>
      <c r="BU96" s="263"/>
      <c r="BV96" s="262"/>
      <c r="BW96" s="262"/>
      <c r="BX96" s="260"/>
      <c r="BY96" s="260"/>
      <c r="BZ96" s="261"/>
      <c r="CA96" s="262"/>
      <c r="CB96" s="263"/>
      <c r="CC96" s="263"/>
      <c r="CD96" s="262"/>
      <c r="CE96" s="262"/>
      <c r="CF96" s="260"/>
      <c r="CG96" s="260"/>
      <c r="CH96" s="261"/>
      <c r="CI96" s="261"/>
      <c r="CJ96" s="263"/>
      <c r="CK96" s="263"/>
      <c r="CL96" s="262"/>
      <c r="CM96" s="262"/>
      <c r="CN96" s="260"/>
      <c r="CO96" s="260"/>
      <c r="CP96" s="261"/>
      <c r="CQ96" s="261"/>
      <c r="CR96" s="263"/>
      <c r="CS96" s="263"/>
      <c r="CT96" s="262"/>
      <c r="CU96" s="262"/>
      <c r="CV96" s="260"/>
      <c r="CW96" s="260"/>
      <c r="CX96" s="260"/>
      <c r="CY96" s="260"/>
      <c r="CZ96" s="260"/>
      <c r="DA96" s="260"/>
      <c r="DB96" s="273"/>
      <c r="DC96" s="260"/>
      <c r="DD96" s="263"/>
      <c r="DE96" s="260"/>
      <c r="DF96" s="261"/>
      <c r="DI96" s="275" t="s">
        <v>409</v>
      </c>
      <c r="DJ96" s="267"/>
      <c r="DK96" s="274" t="s">
        <v>410</v>
      </c>
      <c r="DL96" s="274" t="s">
        <v>411</v>
      </c>
    </row>
    <row r="97" customFormat="false" ht="12.75" hidden="false" customHeight="false" outlineLevel="0" collapsed="false">
      <c r="A97" s="288" t="n">
        <v>43</v>
      </c>
      <c r="B97" s="190" t="n">
        <f aca="false">$DL48</f>
        <v>16.8</v>
      </c>
      <c r="C97" s="184" t="n">
        <f aca="false">$DH48</f>
        <v>-10.34</v>
      </c>
      <c r="D97" s="184" t="n">
        <f aca="false">$DI48</f>
        <v>33.344</v>
      </c>
      <c r="E97" s="184"/>
      <c r="F97" s="190" t="n">
        <f aca="false">$DJ48</f>
        <v>0.337023292895605</v>
      </c>
      <c r="G97" s="190"/>
      <c r="H97" s="190" t="n">
        <f aca="false">$DK48</f>
        <v>-0.243253113622012</v>
      </c>
      <c r="I97" s="190"/>
      <c r="J97" s="190"/>
      <c r="L97" s="282" t="s">
        <v>412</v>
      </c>
      <c r="M97" s="283" t="n">
        <v>56500</v>
      </c>
      <c r="N97" s="285" t="n">
        <v>2860</v>
      </c>
      <c r="P97" s="267"/>
      <c r="Q97" s="95"/>
      <c r="R97" s="95"/>
      <c r="S97" s="95"/>
      <c r="T97" s="95"/>
      <c r="U97" s="95"/>
      <c r="V97" s="95"/>
      <c r="W97" s="267"/>
      <c r="X97" s="267"/>
      <c r="Y97" s="267"/>
      <c r="Z97" s="267"/>
      <c r="AA97" s="267"/>
      <c r="AB97" s="95"/>
      <c r="AC97" s="95"/>
      <c r="AD97" s="95"/>
      <c r="AE97" s="95"/>
      <c r="AF97" s="268"/>
      <c r="AG97" s="268"/>
      <c r="AH97" s="268"/>
      <c r="AI97" s="268"/>
      <c r="AJ97" s="268"/>
      <c r="AK97" s="268"/>
      <c r="AL97" s="268"/>
      <c r="AM97" s="268"/>
      <c r="AN97" s="268"/>
      <c r="AO97" s="268"/>
      <c r="AP97" s="268"/>
      <c r="AQ97" s="268"/>
      <c r="AR97" s="268"/>
      <c r="AS97" s="268"/>
      <c r="AT97" s="268"/>
      <c r="AU97" s="268"/>
      <c r="AV97" s="268"/>
      <c r="AW97" s="268"/>
      <c r="AX97" s="267"/>
      <c r="AY97" s="267"/>
      <c r="AZ97" s="267"/>
      <c r="BA97" s="267"/>
      <c r="BB97" s="132"/>
      <c r="BC97" s="267"/>
      <c r="BD97" s="95"/>
      <c r="BE97" s="95"/>
      <c r="BF97" s="95"/>
      <c r="BG97" s="95"/>
      <c r="BH97" s="95"/>
      <c r="BI97" s="95"/>
      <c r="BJ97" s="95"/>
      <c r="BK97" s="95"/>
      <c r="BL97" s="95"/>
      <c r="BM97" s="95"/>
      <c r="BN97" s="95"/>
      <c r="BO97" s="95"/>
      <c r="BP97" s="95"/>
      <c r="BQ97" s="95"/>
      <c r="BR97" s="95"/>
      <c r="BS97" s="95"/>
      <c r="BT97" s="95"/>
      <c r="BU97" s="95"/>
      <c r="BV97" s="95"/>
      <c r="BW97" s="95"/>
      <c r="BX97" s="95"/>
      <c r="BY97" s="95"/>
      <c r="BZ97" s="95"/>
      <c r="CA97" s="95"/>
      <c r="CB97" s="95"/>
      <c r="CC97" s="95"/>
      <c r="CD97" s="95"/>
      <c r="CE97" s="95"/>
      <c r="CF97" s="95"/>
      <c r="CG97" s="95"/>
      <c r="CH97" s="95"/>
      <c r="CI97" s="95"/>
      <c r="CJ97" s="95"/>
      <c r="CK97" s="95"/>
      <c r="CL97" s="95"/>
      <c r="CM97" s="95"/>
      <c r="CN97" s="95"/>
      <c r="CO97" s="95"/>
      <c r="CP97" s="95"/>
      <c r="CQ97" s="95"/>
      <c r="CR97" s="95"/>
      <c r="CS97" s="95"/>
      <c r="CT97" s="95"/>
      <c r="CU97" s="95"/>
      <c r="CV97" s="267"/>
      <c r="CW97" s="267"/>
      <c r="CX97" s="267"/>
      <c r="CY97" s="267"/>
      <c r="CZ97" s="267"/>
      <c r="DA97" s="267"/>
      <c r="DB97" s="273"/>
      <c r="DC97" s="267"/>
      <c r="DD97" s="267"/>
      <c r="DE97" s="267"/>
      <c r="DF97" s="267"/>
      <c r="DI97" s="263" t="n">
        <f aca="false">IF($B$10="Cantilever","N.A.",ROUND(LOOKUP($DL$97,$DM$6:$DM$56,$DH$6:$DH$56),4))</f>
        <v>10</v>
      </c>
      <c r="DJ97" s="274" t="s">
        <v>301</v>
      </c>
      <c r="DK97" s="263" t="n">
        <f aca="false">IF($B$10="Cantilever","N.A.",LOOKUP($DL$97,$DM$6:$DM$56,$DL$6:$DL$56))</f>
        <v>10</v>
      </c>
      <c r="DL97" s="274" t="n">
        <f aca="false">IF($B$10="Cantilever","N.A.",IF($DH$7&gt;0,MATCH(0,$DH$6:$DH$56,-1),IF($DH$7&lt;0,MATCH(0,$DH$6:$DH$56,1),1)))</f>
        <v>26</v>
      </c>
    </row>
    <row r="98" customFormat="false" ht="12.75" hidden="false" customHeight="false" outlineLevel="0" collapsed="false">
      <c r="A98" s="288" t="n">
        <v>44</v>
      </c>
      <c r="B98" s="190" t="n">
        <f aca="false">$DL49</f>
        <v>17.2</v>
      </c>
      <c r="C98" s="184" t="n">
        <f aca="false">$DH49</f>
        <v>-10.36</v>
      </c>
      <c r="D98" s="184" t="n">
        <f aca="false">$DI49</f>
        <v>29.204</v>
      </c>
      <c r="E98" s="184"/>
      <c r="F98" s="190" t="n">
        <f aca="false">$DJ49</f>
        <v>0.34612584241206</v>
      </c>
      <c r="G98" s="190"/>
      <c r="H98" s="190" t="n">
        <f aca="false">$DK49</f>
        <v>-0.214629017387777</v>
      </c>
      <c r="I98" s="190"/>
      <c r="J98" s="190"/>
      <c r="K98" s="85"/>
      <c r="L98" s="282" t="s">
        <v>413</v>
      </c>
      <c r="M98" s="283" t="n">
        <v>50400</v>
      </c>
      <c r="N98" s="284" t="n">
        <v>2520</v>
      </c>
      <c r="P98" s="263"/>
      <c r="Q98" s="263"/>
      <c r="R98" s="262"/>
      <c r="S98" s="262"/>
      <c r="T98" s="260"/>
      <c r="U98" s="260"/>
      <c r="V98" s="261"/>
      <c r="W98" s="262"/>
      <c r="X98" s="263"/>
      <c r="Y98" s="263"/>
      <c r="Z98" s="262"/>
      <c r="AA98" s="262"/>
      <c r="AB98" s="260"/>
      <c r="AC98" s="260"/>
      <c r="AD98" s="261"/>
      <c r="AE98" s="262"/>
      <c r="AF98" s="263"/>
      <c r="AG98" s="263"/>
      <c r="AH98" s="262"/>
      <c r="AI98" s="262"/>
      <c r="AJ98" s="260"/>
      <c r="AK98" s="260"/>
      <c r="AL98" s="261"/>
      <c r="AM98" s="262"/>
      <c r="AN98" s="263"/>
      <c r="AO98" s="263"/>
      <c r="AP98" s="262"/>
      <c r="AQ98" s="262"/>
      <c r="AR98" s="260"/>
      <c r="AS98" s="260"/>
      <c r="AT98" s="261"/>
      <c r="AU98" s="262"/>
      <c r="AV98" s="263"/>
      <c r="AW98" s="263"/>
      <c r="AX98" s="262"/>
      <c r="AY98" s="262"/>
      <c r="AZ98" s="260"/>
      <c r="BA98" s="260"/>
      <c r="BB98" s="261"/>
      <c r="BC98" s="262"/>
      <c r="BD98" s="263"/>
      <c r="BE98" s="263"/>
      <c r="BF98" s="262"/>
      <c r="BG98" s="262"/>
      <c r="BH98" s="260"/>
      <c r="BI98" s="260"/>
      <c r="BJ98" s="261"/>
      <c r="BK98" s="262"/>
      <c r="BL98" s="263"/>
      <c r="BM98" s="263"/>
      <c r="BN98" s="262"/>
      <c r="BO98" s="262"/>
      <c r="BP98" s="260"/>
      <c r="BQ98" s="260"/>
      <c r="BR98" s="261"/>
      <c r="BS98" s="262"/>
      <c r="BT98" s="263"/>
      <c r="BU98" s="263"/>
      <c r="BV98" s="262"/>
      <c r="BW98" s="262"/>
      <c r="BX98" s="260"/>
      <c r="BY98" s="260"/>
      <c r="BZ98" s="261"/>
      <c r="CA98" s="262"/>
      <c r="CB98" s="263"/>
      <c r="CC98" s="263"/>
      <c r="CD98" s="262"/>
      <c r="CE98" s="262"/>
      <c r="CF98" s="260"/>
      <c r="CG98" s="260"/>
      <c r="CH98" s="261"/>
      <c r="CI98" s="261"/>
      <c r="CJ98" s="263"/>
      <c r="CK98" s="263"/>
      <c r="CL98" s="262"/>
      <c r="CM98" s="262"/>
      <c r="CN98" s="260"/>
      <c r="CO98" s="260"/>
      <c r="CP98" s="261"/>
      <c r="CQ98" s="261"/>
      <c r="CR98" s="263"/>
      <c r="CS98" s="263"/>
      <c r="CT98" s="262"/>
      <c r="CU98" s="262"/>
      <c r="CV98" s="260"/>
      <c r="CW98" s="260"/>
      <c r="CX98" s="260"/>
      <c r="CY98" s="260"/>
      <c r="CZ98" s="260"/>
      <c r="DA98" s="260"/>
      <c r="DB98" s="95"/>
      <c r="DC98" s="260"/>
      <c r="DD98" s="263"/>
      <c r="DE98" s="260"/>
      <c r="DF98" s="261"/>
      <c r="DI98" s="263" t="n">
        <f aca="false">IF($B$10="Cantilever","N.A.",ROUND(LOOKUP($DL$98,$DM$6:$DM$56,$DH$6:$DH$56),4))</f>
        <v>-10.02</v>
      </c>
      <c r="DJ98" s="274" t="s">
        <v>301</v>
      </c>
      <c r="DK98" s="263" t="n">
        <f aca="false">IF($B$10="Cantilever","N.A.",LOOKUP($DL$98,$DM$6:$DM$56,$DL$6:$DL$56))</f>
        <v>10.4</v>
      </c>
      <c r="DL98" s="274" t="n">
        <f aca="false">IF($B$10="Cantilever","N.A.",IF($DH$7&gt;0,$DL$97+1,IF($DH$7&lt;0,$DL$97+1,1)))</f>
        <v>27</v>
      </c>
    </row>
    <row r="99" customFormat="false" ht="12.75" hidden="false" customHeight="false" outlineLevel="0" collapsed="false">
      <c r="A99" s="288" t="n">
        <v>45</v>
      </c>
      <c r="B99" s="190" t="n">
        <f aca="false">$DL50</f>
        <v>17.6</v>
      </c>
      <c r="C99" s="184" t="n">
        <f aca="false">$DH50</f>
        <v>-10.38</v>
      </c>
      <c r="D99" s="184" t="n">
        <f aca="false">$DI50</f>
        <v>25.056</v>
      </c>
      <c r="E99" s="184"/>
      <c r="F99" s="190" t="n">
        <f aca="false">$DJ50</f>
        <v>0.354022273072054</v>
      </c>
      <c r="G99" s="190"/>
      <c r="H99" s="190" t="n">
        <f aca="false">$DK50</f>
        <v>-0.185292853281594</v>
      </c>
      <c r="I99" s="190"/>
      <c r="J99" s="190"/>
      <c r="L99" s="282" t="s">
        <v>414</v>
      </c>
      <c r="M99" s="283" t="n">
        <v>44300</v>
      </c>
      <c r="N99" s="285" t="n">
        <v>2200</v>
      </c>
      <c r="P99" s="267"/>
      <c r="Q99" s="95"/>
      <c r="R99" s="95"/>
      <c r="S99" s="95"/>
      <c r="T99" s="95"/>
      <c r="U99" s="95"/>
      <c r="V99" s="95"/>
      <c r="W99" s="267"/>
      <c r="X99" s="267"/>
      <c r="Y99" s="267"/>
      <c r="Z99" s="267"/>
      <c r="AA99" s="267"/>
      <c r="AB99" s="95"/>
      <c r="AC99" s="95"/>
      <c r="AD99" s="95"/>
      <c r="AE99" s="95"/>
      <c r="AF99" s="268"/>
      <c r="AG99" s="268"/>
      <c r="AH99" s="268"/>
      <c r="AI99" s="268"/>
      <c r="AJ99" s="268"/>
      <c r="AK99" s="268"/>
      <c r="AL99" s="268"/>
      <c r="AM99" s="268"/>
      <c r="AN99" s="268"/>
      <c r="AO99" s="268"/>
      <c r="AP99" s="268"/>
      <c r="AQ99" s="268"/>
      <c r="AR99" s="268"/>
      <c r="AS99" s="268"/>
      <c r="AT99" s="268"/>
      <c r="AU99" s="268"/>
      <c r="AV99" s="268"/>
      <c r="AW99" s="268"/>
      <c r="AX99" s="267"/>
      <c r="AY99" s="267"/>
      <c r="AZ99" s="267"/>
      <c r="BA99" s="267"/>
      <c r="BB99" s="132"/>
      <c r="BC99" s="267"/>
      <c r="BD99" s="95"/>
      <c r="BE99" s="95"/>
      <c r="BF99" s="95"/>
      <c r="BG99" s="95"/>
      <c r="BH99" s="95"/>
      <c r="BI99" s="95"/>
      <c r="BJ99" s="95"/>
      <c r="BK99" s="95"/>
      <c r="BL99" s="95"/>
      <c r="BM99" s="95"/>
      <c r="BN99" s="95"/>
      <c r="BO99" s="95"/>
      <c r="BP99" s="95"/>
      <c r="BQ99" s="95"/>
      <c r="BR99" s="95"/>
      <c r="BS99" s="95"/>
      <c r="BT99" s="95"/>
      <c r="BU99" s="95"/>
      <c r="BV99" s="95"/>
      <c r="BW99" s="95"/>
      <c r="BX99" s="95"/>
      <c r="BY99" s="95"/>
      <c r="BZ99" s="95"/>
      <c r="CA99" s="95"/>
      <c r="CB99" s="95"/>
      <c r="CC99" s="95"/>
      <c r="CD99" s="95"/>
      <c r="CE99" s="95"/>
      <c r="CF99" s="95"/>
      <c r="CG99" s="95"/>
      <c r="CH99" s="95"/>
      <c r="CI99" s="95"/>
      <c r="CJ99" s="95"/>
      <c r="CK99" s="95"/>
      <c r="CL99" s="95"/>
      <c r="CM99" s="95"/>
      <c r="CN99" s="95"/>
      <c r="CO99" s="95"/>
      <c r="CP99" s="95"/>
      <c r="CQ99" s="95"/>
      <c r="CR99" s="95"/>
      <c r="CS99" s="95"/>
      <c r="CT99" s="95"/>
      <c r="CU99" s="95"/>
      <c r="CV99" s="267"/>
      <c r="CW99" s="267"/>
      <c r="CX99" s="267"/>
      <c r="CY99" s="267"/>
      <c r="CZ99" s="267"/>
      <c r="DA99" s="267"/>
      <c r="DB99" s="273"/>
      <c r="DC99" s="267"/>
      <c r="DD99" s="267"/>
      <c r="DE99" s="267"/>
      <c r="DF99" s="267"/>
      <c r="DG99" s="85"/>
      <c r="DH99" s="267"/>
      <c r="DI99" s="267"/>
      <c r="DJ99" s="267"/>
      <c r="DK99" s="132" t="s">
        <v>415</v>
      </c>
      <c r="DL99" s="270"/>
    </row>
    <row r="100" customFormat="false" ht="12.75" hidden="false" customHeight="false" outlineLevel="0" collapsed="false">
      <c r="A100" s="288" t="n">
        <v>46</v>
      </c>
      <c r="B100" s="190" t="n">
        <f aca="false">$DL51</f>
        <v>18</v>
      </c>
      <c r="C100" s="184" t="n">
        <f aca="false">$DH51</f>
        <v>-10.4</v>
      </c>
      <c r="D100" s="184" t="n">
        <f aca="false">$DI51</f>
        <v>20.9</v>
      </c>
      <c r="E100" s="184"/>
      <c r="F100" s="190" t="n">
        <f aca="false">$DJ51</f>
        <v>0.360710256460807</v>
      </c>
      <c r="G100" s="190"/>
      <c r="H100" s="190" t="n">
        <f aca="false">$DK51</f>
        <v>-0.155345762412911</v>
      </c>
      <c r="I100" s="190"/>
      <c r="J100" s="190"/>
      <c r="K100" s="85"/>
      <c r="L100" s="282" t="s">
        <v>416</v>
      </c>
      <c r="M100" s="283" t="n">
        <v>41700</v>
      </c>
      <c r="N100" s="284" t="n">
        <v>2050</v>
      </c>
      <c r="P100" s="263"/>
      <c r="Q100" s="263"/>
      <c r="R100" s="262"/>
      <c r="S100" s="262"/>
      <c r="T100" s="260"/>
      <c r="U100" s="260"/>
      <c r="V100" s="261"/>
      <c r="W100" s="262"/>
      <c r="X100" s="263"/>
      <c r="Y100" s="263"/>
      <c r="Z100" s="262"/>
      <c r="AA100" s="262"/>
      <c r="AB100" s="260"/>
      <c r="AC100" s="260"/>
      <c r="AD100" s="261"/>
      <c r="AE100" s="262"/>
      <c r="AF100" s="263"/>
      <c r="AG100" s="263"/>
      <c r="AH100" s="262"/>
      <c r="AI100" s="262"/>
      <c r="AJ100" s="260"/>
      <c r="AK100" s="260"/>
      <c r="AL100" s="261"/>
      <c r="AM100" s="262"/>
      <c r="AN100" s="263"/>
      <c r="AO100" s="263"/>
      <c r="AP100" s="262"/>
      <c r="AQ100" s="262"/>
      <c r="AR100" s="260"/>
      <c r="AS100" s="260"/>
      <c r="AT100" s="261"/>
      <c r="AU100" s="262"/>
      <c r="AV100" s="263"/>
      <c r="AW100" s="263"/>
      <c r="AX100" s="262"/>
      <c r="AY100" s="262"/>
      <c r="AZ100" s="260"/>
      <c r="BA100" s="260"/>
      <c r="BB100" s="261"/>
      <c r="BC100" s="262"/>
      <c r="BD100" s="263"/>
      <c r="BE100" s="263"/>
      <c r="BF100" s="262"/>
      <c r="BG100" s="262"/>
      <c r="BH100" s="260"/>
      <c r="BI100" s="260"/>
      <c r="BJ100" s="261"/>
      <c r="BK100" s="262"/>
      <c r="BL100" s="263"/>
      <c r="BM100" s="263"/>
      <c r="BN100" s="262"/>
      <c r="BO100" s="262"/>
      <c r="BP100" s="260"/>
      <c r="BQ100" s="260"/>
      <c r="BR100" s="261"/>
      <c r="BS100" s="262"/>
      <c r="BT100" s="263"/>
      <c r="BU100" s="263"/>
      <c r="BV100" s="262"/>
      <c r="BW100" s="262"/>
      <c r="BX100" s="260"/>
      <c r="BY100" s="260"/>
      <c r="BZ100" s="261"/>
      <c r="CA100" s="262"/>
      <c r="CB100" s="263"/>
      <c r="CC100" s="263"/>
      <c r="CD100" s="262"/>
      <c r="CE100" s="262"/>
      <c r="CF100" s="260"/>
      <c r="CG100" s="260"/>
      <c r="CH100" s="261"/>
      <c r="CI100" s="261"/>
      <c r="CJ100" s="263"/>
      <c r="CK100" s="263"/>
      <c r="CL100" s="262"/>
      <c r="CM100" s="262"/>
      <c r="CN100" s="260"/>
      <c r="CO100" s="260"/>
      <c r="CP100" s="261"/>
      <c r="CQ100" s="261"/>
      <c r="CR100" s="263"/>
      <c r="CS100" s="263"/>
      <c r="CT100" s="262"/>
      <c r="CU100" s="262"/>
      <c r="CV100" s="260"/>
      <c r="CW100" s="260"/>
      <c r="CX100" s="260"/>
      <c r="CY100" s="260"/>
      <c r="CZ100" s="260"/>
      <c r="DA100" s="260"/>
      <c r="DB100" s="263"/>
      <c r="DC100" s="260"/>
      <c r="DD100" s="263"/>
      <c r="DE100" s="260"/>
      <c r="DF100" s="261"/>
      <c r="DH100" s="267"/>
      <c r="DI100" s="267"/>
      <c r="DJ100" s="267"/>
      <c r="DK100" s="263" t="n">
        <f aca="false">IF($B$10="Cantilever","N.A.",IF($DI$97=$DI$98,0,($DK$98-$DK$97)*(0-$DI$97)/($DI$98-$DI$97)+$DK$97))</f>
        <v>10.1998001998002</v>
      </c>
      <c r="DL100" s="274" t="s">
        <v>249</v>
      </c>
    </row>
    <row r="101" customFormat="false" ht="12.75" hidden="false" customHeight="false" outlineLevel="0" collapsed="false">
      <c r="A101" s="288" t="n">
        <v>47</v>
      </c>
      <c r="B101" s="190" t="n">
        <f aca="false">$DL52</f>
        <v>18.4</v>
      </c>
      <c r="C101" s="184" t="n">
        <f aca="false">$DH52</f>
        <v>-10.42</v>
      </c>
      <c r="D101" s="184" t="n">
        <f aca="false">$DI52</f>
        <v>16.736</v>
      </c>
      <c r="E101" s="184"/>
      <c r="F101" s="190" t="n">
        <f aca="false">$DJ52</f>
        <v>0.366187464163537</v>
      </c>
      <c r="G101" s="190"/>
      <c r="H101" s="190" t="n">
        <f aca="false">$DK52</f>
        <v>-0.124889080955992</v>
      </c>
      <c r="I101" s="190"/>
      <c r="J101" s="190"/>
      <c r="L101" s="282" t="s">
        <v>417</v>
      </c>
      <c r="M101" s="283" t="n">
        <v>39500</v>
      </c>
      <c r="N101" s="285" t="n">
        <v>1940</v>
      </c>
      <c r="P101" s="267"/>
      <c r="Q101" s="95"/>
      <c r="R101" s="95"/>
      <c r="S101" s="95"/>
      <c r="T101" s="95"/>
      <c r="U101" s="95"/>
      <c r="V101" s="95"/>
      <c r="W101" s="267"/>
      <c r="X101" s="267"/>
      <c r="Y101" s="267"/>
      <c r="Z101" s="267"/>
      <c r="AA101" s="267"/>
      <c r="AB101" s="95"/>
      <c r="AC101" s="95"/>
      <c r="AD101" s="95"/>
      <c r="AE101" s="95"/>
      <c r="AF101" s="268"/>
      <c r="AG101" s="268"/>
      <c r="AH101" s="268"/>
      <c r="AI101" s="268"/>
      <c r="AJ101" s="268"/>
      <c r="AK101" s="268"/>
      <c r="AL101" s="268"/>
      <c r="AM101" s="268"/>
      <c r="AN101" s="268"/>
      <c r="AO101" s="268"/>
      <c r="AP101" s="268"/>
      <c r="AQ101" s="268"/>
      <c r="AR101" s="268"/>
      <c r="AS101" s="268"/>
      <c r="AT101" s="268"/>
      <c r="AU101" s="268"/>
      <c r="AV101" s="268"/>
      <c r="AW101" s="268"/>
      <c r="AX101" s="267"/>
      <c r="AY101" s="267"/>
      <c r="AZ101" s="267"/>
      <c r="BA101" s="267"/>
      <c r="BB101" s="132"/>
      <c r="BC101" s="267"/>
      <c r="BD101" s="95"/>
      <c r="BE101" s="95"/>
      <c r="BF101" s="95"/>
      <c r="BG101" s="95"/>
      <c r="BH101" s="95"/>
      <c r="BI101" s="95"/>
      <c r="BJ101" s="95"/>
      <c r="BK101" s="95"/>
      <c r="BL101" s="95"/>
      <c r="BM101" s="95"/>
      <c r="BN101" s="95"/>
      <c r="BO101" s="95"/>
      <c r="BP101" s="95"/>
      <c r="BQ101" s="95"/>
      <c r="BR101" s="95"/>
      <c r="BS101" s="95"/>
      <c r="BT101" s="95"/>
      <c r="BU101" s="95"/>
      <c r="BV101" s="95"/>
      <c r="BW101" s="95"/>
      <c r="BX101" s="95"/>
      <c r="BY101" s="95"/>
      <c r="BZ101" s="95"/>
      <c r="CA101" s="95"/>
      <c r="CB101" s="95"/>
      <c r="CC101" s="95"/>
      <c r="CD101" s="95"/>
      <c r="CE101" s="95"/>
      <c r="CF101" s="95"/>
      <c r="CG101" s="95"/>
      <c r="CH101" s="95"/>
      <c r="CI101" s="95"/>
      <c r="CJ101" s="95"/>
      <c r="CK101" s="95"/>
      <c r="CL101" s="95"/>
      <c r="CM101" s="95"/>
      <c r="CN101" s="95"/>
      <c r="CO101" s="95"/>
      <c r="CP101" s="95"/>
      <c r="CQ101" s="95"/>
      <c r="CR101" s="95"/>
      <c r="CS101" s="95"/>
      <c r="CT101" s="95"/>
      <c r="CU101" s="95"/>
      <c r="CV101" s="267"/>
      <c r="CW101" s="267"/>
      <c r="CX101" s="267"/>
      <c r="CY101" s="267"/>
      <c r="CZ101" s="267"/>
      <c r="DA101" s="267"/>
      <c r="DB101" s="267"/>
      <c r="DC101" s="267"/>
      <c r="DD101" s="267"/>
      <c r="DE101" s="267"/>
      <c r="DF101" s="267"/>
      <c r="DH101" s="267"/>
      <c r="DI101" s="267"/>
      <c r="DJ101" s="267"/>
      <c r="DK101" s="286"/>
      <c r="DL101" s="270"/>
    </row>
    <row r="102" customFormat="false" ht="12.75" hidden="false" customHeight="false" outlineLevel="0" collapsed="false">
      <c r="A102" s="288" t="n">
        <v>48</v>
      </c>
      <c r="B102" s="190" t="n">
        <f aca="false">$DL53</f>
        <v>18.8</v>
      </c>
      <c r="C102" s="184" t="n">
        <f aca="false">$DH53</f>
        <v>-10.44</v>
      </c>
      <c r="D102" s="184" t="n">
        <f aca="false">$DI53</f>
        <v>12.564</v>
      </c>
      <c r="E102" s="184"/>
      <c r="F102" s="190" t="n">
        <f aca="false">$DJ53</f>
        <v>0.370451567765465</v>
      </c>
      <c r="G102" s="190"/>
      <c r="H102" s="190" t="n">
        <f aca="false">$DK53</f>
        <v>-0.094024340149925</v>
      </c>
      <c r="I102" s="190"/>
      <c r="J102" s="190"/>
      <c r="K102" s="85"/>
      <c r="L102" s="282" t="s">
        <v>418</v>
      </c>
      <c r="M102" s="283" t="n">
        <v>36300</v>
      </c>
      <c r="N102" s="285" t="n">
        <v>1010</v>
      </c>
      <c r="P102" s="263"/>
      <c r="Q102" s="263"/>
      <c r="R102" s="262"/>
      <c r="S102" s="262"/>
      <c r="T102" s="260"/>
      <c r="U102" s="260"/>
      <c r="V102" s="261"/>
      <c r="W102" s="262"/>
      <c r="X102" s="263"/>
      <c r="Y102" s="263"/>
      <c r="Z102" s="262"/>
      <c r="AA102" s="262"/>
      <c r="AB102" s="260"/>
      <c r="AC102" s="260"/>
      <c r="AD102" s="261"/>
      <c r="AE102" s="262"/>
      <c r="AF102" s="263"/>
      <c r="AG102" s="263"/>
      <c r="AH102" s="262"/>
      <c r="AI102" s="262"/>
      <c r="AJ102" s="260"/>
      <c r="AK102" s="260"/>
      <c r="AL102" s="261"/>
      <c r="AM102" s="262"/>
      <c r="AN102" s="263"/>
      <c r="AO102" s="263"/>
      <c r="AP102" s="262"/>
      <c r="AQ102" s="262"/>
      <c r="AR102" s="260"/>
      <c r="AS102" s="260"/>
      <c r="AT102" s="261"/>
      <c r="AU102" s="262"/>
      <c r="AV102" s="263"/>
      <c r="AW102" s="263"/>
      <c r="AX102" s="262"/>
      <c r="AY102" s="262"/>
      <c r="AZ102" s="260"/>
      <c r="BA102" s="260"/>
      <c r="BB102" s="261"/>
      <c r="BC102" s="262"/>
      <c r="BD102" s="263"/>
      <c r="BE102" s="263"/>
      <c r="BF102" s="262"/>
      <c r="BG102" s="262"/>
      <c r="BH102" s="260"/>
      <c r="BI102" s="260"/>
      <c r="BJ102" s="261"/>
      <c r="BK102" s="262"/>
      <c r="BL102" s="263"/>
      <c r="BM102" s="263"/>
      <c r="BN102" s="262"/>
      <c r="BO102" s="262"/>
      <c r="BP102" s="260"/>
      <c r="BQ102" s="260"/>
      <c r="BR102" s="261"/>
      <c r="BS102" s="262"/>
      <c r="BT102" s="263"/>
      <c r="BU102" s="263"/>
      <c r="BV102" s="262"/>
      <c r="BW102" s="262"/>
      <c r="BX102" s="260"/>
      <c r="BY102" s="260"/>
      <c r="BZ102" s="261"/>
      <c r="CA102" s="262"/>
      <c r="CB102" s="263"/>
      <c r="CC102" s="263"/>
      <c r="CD102" s="262"/>
      <c r="CE102" s="262"/>
      <c r="CF102" s="260"/>
      <c r="CG102" s="260"/>
      <c r="CH102" s="261"/>
      <c r="CI102" s="261"/>
      <c r="CJ102" s="263"/>
      <c r="CK102" s="263"/>
      <c r="CL102" s="262"/>
      <c r="CM102" s="262"/>
      <c r="CN102" s="260"/>
      <c r="CO102" s="260"/>
      <c r="CP102" s="261"/>
      <c r="CQ102" s="261"/>
      <c r="CR102" s="263"/>
      <c r="CS102" s="263"/>
      <c r="CT102" s="262"/>
      <c r="CU102" s="262"/>
      <c r="CV102" s="260"/>
      <c r="CW102" s="260"/>
      <c r="CX102" s="260"/>
      <c r="CY102" s="260"/>
      <c r="CZ102" s="260"/>
      <c r="DA102" s="260"/>
      <c r="DB102" s="260"/>
      <c r="DC102" s="260"/>
      <c r="DD102" s="263"/>
      <c r="DE102" s="260"/>
      <c r="DF102" s="261"/>
      <c r="DH102" s="267"/>
      <c r="DI102" s="289" t="s">
        <v>419</v>
      </c>
      <c r="DJ102" s="267"/>
      <c r="DK102" s="274" t="s">
        <v>420</v>
      </c>
      <c r="DL102" s="274" t="s">
        <v>411</v>
      </c>
    </row>
    <row r="103" customFormat="false" ht="12.75" hidden="false" customHeight="false" outlineLevel="0" collapsed="false">
      <c r="A103" s="288" t="n">
        <v>49</v>
      </c>
      <c r="B103" s="190" t="n">
        <f aca="false">$DL54</f>
        <v>19.2</v>
      </c>
      <c r="C103" s="184" t="n">
        <f aca="false">$DH54</f>
        <v>-10.46</v>
      </c>
      <c r="D103" s="184" t="n">
        <f aca="false">$DI54</f>
        <v>8.38399999999996</v>
      </c>
      <c r="E103" s="184"/>
      <c r="F103" s="190" t="n">
        <f aca="false">$DJ54</f>
        <v>0.373500238851808</v>
      </c>
      <c r="G103" s="190"/>
      <c r="H103" s="190" t="n">
        <f aca="false">$DK54</f>
        <v>-0.0628532662986148</v>
      </c>
      <c r="I103" s="190"/>
      <c r="J103" s="190"/>
      <c r="L103" s="282" t="s">
        <v>421</v>
      </c>
      <c r="M103" s="283" t="n">
        <v>35400</v>
      </c>
      <c r="N103" s="285" t="n">
        <v>1720</v>
      </c>
      <c r="P103" s="267"/>
      <c r="Q103" s="95"/>
      <c r="R103" s="95"/>
      <c r="S103" s="95"/>
      <c r="T103" s="95"/>
      <c r="U103" s="95"/>
      <c r="V103" s="95"/>
      <c r="W103" s="267"/>
      <c r="X103" s="267"/>
      <c r="Y103" s="267"/>
      <c r="Z103" s="267"/>
      <c r="AA103" s="267"/>
      <c r="AB103" s="95"/>
      <c r="AC103" s="95"/>
      <c r="AD103" s="95"/>
      <c r="AE103" s="95"/>
      <c r="AF103" s="268"/>
      <c r="AG103" s="268"/>
      <c r="AH103" s="268"/>
      <c r="AI103" s="268"/>
      <c r="AJ103" s="268"/>
      <c r="AK103" s="268"/>
      <c r="AL103" s="268"/>
      <c r="AM103" s="268"/>
      <c r="AN103" s="268"/>
      <c r="AO103" s="268"/>
      <c r="AP103" s="268"/>
      <c r="AQ103" s="268"/>
      <c r="AR103" s="268"/>
      <c r="AS103" s="268"/>
      <c r="AT103" s="268"/>
      <c r="AU103" s="268"/>
      <c r="AV103" s="268"/>
      <c r="AW103" s="268"/>
      <c r="AX103" s="267"/>
      <c r="AY103" s="267"/>
      <c r="AZ103" s="267"/>
      <c r="BA103" s="267"/>
      <c r="BB103" s="132"/>
      <c r="BC103" s="267"/>
      <c r="BD103" s="95"/>
      <c r="BE103" s="95"/>
      <c r="BF103" s="95"/>
      <c r="BG103" s="95"/>
      <c r="BH103" s="95"/>
      <c r="BI103" s="95"/>
      <c r="BJ103" s="95"/>
      <c r="BK103" s="95"/>
      <c r="BL103" s="95"/>
      <c r="BM103" s="95"/>
      <c r="BN103" s="95"/>
      <c r="BO103" s="95"/>
      <c r="BP103" s="95"/>
      <c r="BQ103" s="95"/>
      <c r="BR103" s="95"/>
      <c r="BS103" s="95"/>
      <c r="BT103" s="95"/>
      <c r="BU103" s="95"/>
      <c r="BV103" s="95"/>
      <c r="BW103" s="95"/>
      <c r="BX103" s="95"/>
      <c r="BY103" s="95"/>
      <c r="BZ103" s="95"/>
      <c r="CA103" s="95"/>
      <c r="CB103" s="95"/>
      <c r="CC103" s="95"/>
      <c r="CD103" s="95"/>
      <c r="CE103" s="95"/>
      <c r="CF103" s="95"/>
      <c r="CG103" s="95"/>
      <c r="CH103" s="95"/>
      <c r="CI103" s="95"/>
      <c r="CJ103" s="95"/>
      <c r="CK103" s="95"/>
      <c r="CL103" s="95"/>
      <c r="CM103" s="95"/>
      <c r="CN103" s="95"/>
      <c r="CO103" s="95"/>
      <c r="CP103" s="95"/>
      <c r="CQ103" s="95"/>
      <c r="CR103" s="95"/>
      <c r="CS103" s="95"/>
      <c r="CT103" s="95"/>
      <c r="CU103" s="95"/>
      <c r="CV103" s="267"/>
      <c r="CW103" s="267"/>
      <c r="CX103" s="267"/>
      <c r="CY103" s="267"/>
      <c r="CZ103" s="267"/>
      <c r="DA103" s="267"/>
      <c r="DB103" s="267"/>
      <c r="DC103" s="267"/>
      <c r="DD103" s="267"/>
      <c r="DE103" s="267"/>
      <c r="DF103" s="267"/>
      <c r="DH103" s="267"/>
      <c r="DI103" s="263" t="n">
        <f aca="false">IF($B$10="Cantilever","N.A.",ROUND(LOOKUP($DL$103,$DM$6:$DM$56,$DJ$6:$DJ$56),4))</f>
        <v>-0.0293</v>
      </c>
      <c r="DJ103" s="274" t="s">
        <v>312</v>
      </c>
      <c r="DK103" s="263" t="n">
        <f aca="false">IF($B$10="Cantilever","N.A.",LOOKUP($DL$103,$DM$6:$DM$56,$DL$6:$DL$56))</f>
        <v>9.6</v>
      </c>
      <c r="DL103" s="274" t="n">
        <f aca="false">IF($B$10="Cantilever","N.A.",IF($DJ$7&gt;0,MATCH(0,$DJ$7:$DJ$55,-1)+1,IF($DJ$7&lt;0,MATCH(0,$DJ$7:$DJ$55,1)+1,1)))</f>
        <v>25</v>
      </c>
    </row>
    <row r="104" customFormat="false" ht="12.75" hidden="false" customHeight="false" outlineLevel="0" collapsed="false">
      <c r="A104" s="249" t="n">
        <v>50</v>
      </c>
      <c r="B104" s="190" t="n">
        <f aca="false">$DL55</f>
        <v>19.6</v>
      </c>
      <c r="C104" s="184" t="n">
        <f aca="false">$DH55</f>
        <v>-10.48</v>
      </c>
      <c r="D104" s="184" t="n">
        <f aca="false">$DI55</f>
        <v>4.19599999999997</v>
      </c>
      <c r="E104" s="184"/>
      <c r="F104" s="190" t="n">
        <f aca="false">$DJ55</f>
        <v>0.375331149007787</v>
      </c>
      <c r="G104" s="190"/>
      <c r="H104" s="190" t="n">
        <f aca="false">$DK55</f>
        <v>-0.0314777807707908</v>
      </c>
      <c r="I104" s="190"/>
      <c r="J104" s="190"/>
      <c r="K104" s="85"/>
      <c r="L104" s="282" t="s">
        <v>422</v>
      </c>
      <c r="M104" s="283" t="n">
        <v>34800</v>
      </c>
      <c r="N104" s="284" t="n">
        <v>1690</v>
      </c>
      <c r="P104" s="263"/>
      <c r="Q104" s="263"/>
      <c r="R104" s="262"/>
      <c r="S104" s="262"/>
      <c r="T104" s="260"/>
      <c r="U104" s="260"/>
      <c r="V104" s="261"/>
      <c r="W104" s="262"/>
      <c r="X104" s="263"/>
      <c r="Y104" s="263"/>
      <c r="Z104" s="262"/>
      <c r="AA104" s="262"/>
      <c r="AB104" s="260"/>
      <c r="AC104" s="260"/>
      <c r="AD104" s="261"/>
      <c r="AE104" s="262"/>
      <c r="AF104" s="263"/>
      <c r="AG104" s="263"/>
      <c r="AH104" s="262"/>
      <c r="AI104" s="262"/>
      <c r="AJ104" s="260"/>
      <c r="AK104" s="260"/>
      <c r="AL104" s="261"/>
      <c r="AM104" s="262"/>
      <c r="AN104" s="263"/>
      <c r="AO104" s="263"/>
      <c r="AP104" s="262"/>
      <c r="AQ104" s="262"/>
      <c r="AR104" s="260"/>
      <c r="AS104" s="260"/>
      <c r="AT104" s="261"/>
      <c r="AU104" s="262"/>
      <c r="AV104" s="263"/>
      <c r="AW104" s="263"/>
      <c r="AX104" s="262"/>
      <c r="AY104" s="262"/>
      <c r="AZ104" s="260"/>
      <c r="BA104" s="260"/>
      <c r="BB104" s="261"/>
      <c r="BC104" s="262"/>
      <c r="BD104" s="263"/>
      <c r="BE104" s="263"/>
      <c r="BF104" s="262"/>
      <c r="BG104" s="262"/>
      <c r="BH104" s="260"/>
      <c r="BI104" s="260"/>
      <c r="BJ104" s="261"/>
      <c r="BK104" s="262"/>
      <c r="BL104" s="263"/>
      <c r="BM104" s="263"/>
      <c r="BN104" s="262"/>
      <c r="BO104" s="262"/>
      <c r="BP104" s="260"/>
      <c r="BQ104" s="260"/>
      <c r="BR104" s="261"/>
      <c r="BS104" s="262"/>
      <c r="BT104" s="263"/>
      <c r="BU104" s="263"/>
      <c r="BV104" s="262"/>
      <c r="BW104" s="262"/>
      <c r="BX104" s="260"/>
      <c r="BY104" s="260"/>
      <c r="BZ104" s="261"/>
      <c r="CA104" s="262"/>
      <c r="CB104" s="263"/>
      <c r="CC104" s="263"/>
      <c r="CD104" s="262"/>
      <c r="CE104" s="262"/>
      <c r="CF104" s="260"/>
      <c r="CG104" s="260"/>
      <c r="CH104" s="261"/>
      <c r="CI104" s="261"/>
      <c r="CJ104" s="263"/>
      <c r="CK104" s="263"/>
      <c r="CL104" s="262"/>
      <c r="CM104" s="262"/>
      <c r="CN104" s="260"/>
      <c r="CO104" s="260"/>
      <c r="CP104" s="261"/>
      <c r="CQ104" s="261"/>
      <c r="CR104" s="263"/>
      <c r="CS104" s="263"/>
      <c r="CT104" s="262"/>
      <c r="CU104" s="262"/>
      <c r="CV104" s="260"/>
      <c r="CW104" s="260"/>
      <c r="CX104" s="260"/>
      <c r="CY104" s="260"/>
      <c r="CZ104" s="260"/>
      <c r="DA104" s="260"/>
      <c r="DB104" s="260"/>
      <c r="DC104" s="260"/>
      <c r="DD104" s="263"/>
      <c r="DE104" s="260"/>
      <c r="DF104" s="261"/>
      <c r="DH104" s="267"/>
      <c r="DI104" s="263" t="n">
        <f aca="false">IF($B$10="Cantilever","N.A.",ROUND(LOOKUP($DL$104,$DM$6:$DM$56,$DJ$6:$DJ$56),4))</f>
        <v>0</v>
      </c>
      <c r="DJ104" s="274" t="s">
        <v>312</v>
      </c>
      <c r="DK104" s="263" t="n">
        <f aca="false">IF($B$10="Cantilever","N.A.",LOOKUP($DL$104,$DM$6:$DM$56,$DL$6:$DL$56))</f>
        <v>10</v>
      </c>
      <c r="DL104" s="274" t="n">
        <f aca="false">IF($B$10="Cantilever","N.A.",IF($DJ$7&gt;0,$DL$103+1,IF($DJ$7&lt;0,$DL$103+1,1)))</f>
        <v>26</v>
      </c>
    </row>
    <row r="105" customFormat="false" ht="12.75" hidden="false" customHeight="false" outlineLevel="0" collapsed="false">
      <c r="A105" s="290" t="n">
        <v>51</v>
      </c>
      <c r="B105" s="196" t="n">
        <f aca="false">$B$11</f>
        <v>20</v>
      </c>
      <c r="C105" s="147" t="n">
        <f aca="false">IF(ABS($DH$56)&lt;0.00001,0,$DH56)</f>
        <v>-10.500000000005</v>
      </c>
      <c r="D105" s="147" t="n">
        <f aca="false">IF(ABS($DI$56)&lt;0.00001,0,$DI56)</f>
        <v>0</v>
      </c>
      <c r="E105" s="147"/>
      <c r="F105" s="196" t="n">
        <f aca="false">$DJ56</f>
        <v>0.375941969818619</v>
      </c>
      <c r="G105" s="196"/>
      <c r="H105" s="196" t="n">
        <f aca="false">$DK56</f>
        <v>7.87348311548364E-012</v>
      </c>
      <c r="I105" s="196"/>
      <c r="J105" s="196"/>
      <c r="L105" s="282" t="s">
        <v>423</v>
      </c>
      <c r="M105" s="283" t="n">
        <v>32000</v>
      </c>
      <c r="N105" s="284" t="n">
        <v>1540</v>
      </c>
      <c r="P105" s="267"/>
      <c r="Q105" s="95"/>
      <c r="R105" s="95"/>
      <c r="S105" s="95"/>
      <c r="T105" s="95"/>
      <c r="U105" s="95"/>
      <c r="V105" s="95"/>
      <c r="W105" s="267"/>
      <c r="X105" s="267"/>
      <c r="Y105" s="267"/>
      <c r="Z105" s="267"/>
      <c r="AA105" s="267"/>
      <c r="AB105" s="95"/>
      <c r="AC105" s="95"/>
      <c r="AD105" s="95"/>
      <c r="AE105" s="95"/>
      <c r="AF105" s="268"/>
      <c r="AG105" s="268"/>
      <c r="AH105" s="268"/>
      <c r="AI105" s="268"/>
      <c r="AJ105" s="268"/>
      <c r="AK105" s="268"/>
      <c r="AL105" s="268"/>
      <c r="AM105" s="268"/>
      <c r="AN105" s="268"/>
      <c r="AO105" s="268"/>
      <c r="AP105" s="268"/>
      <c r="AQ105" s="268"/>
      <c r="AR105" s="268"/>
      <c r="AS105" s="268"/>
      <c r="AT105" s="268"/>
      <c r="AU105" s="268"/>
      <c r="AV105" s="268"/>
      <c r="AW105" s="268"/>
      <c r="AX105" s="267"/>
      <c r="AY105" s="267"/>
      <c r="AZ105" s="267"/>
      <c r="BA105" s="267"/>
      <c r="BB105" s="132"/>
      <c r="BC105" s="267"/>
      <c r="BD105" s="95"/>
      <c r="BE105" s="95"/>
      <c r="BF105" s="95"/>
      <c r="BG105" s="95"/>
      <c r="BH105" s="95"/>
      <c r="BI105" s="95"/>
      <c r="BJ105" s="95"/>
      <c r="BK105" s="95"/>
      <c r="BL105" s="95"/>
      <c r="BM105" s="95"/>
      <c r="BN105" s="95"/>
      <c r="BO105" s="95"/>
      <c r="BP105" s="95"/>
      <c r="BQ105" s="95"/>
      <c r="BR105" s="95"/>
      <c r="BS105" s="95"/>
      <c r="BT105" s="95"/>
      <c r="BU105" s="95"/>
      <c r="BV105" s="95"/>
      <c r="BW105" s="95"/>
      <c r="BX105" s="95"/>
      <c r="BY105" s="95"/>
      <c r="BZ105" s="95"/>
      <c r="CA105" s="95"/>
      <c r="CB105" s="95"/>
      <c r="CC105" s="95"/>
      <c r="CD105" s="95"/>
      <c r="CE105" s="95"/>
      <c r="CF105" s="95"/>
      <c r="CG105" s="95"/>
      <c r="CH105" s="95"/>
      <c r="CI105" s="95"/>
      <c r="CJ105" s="95"/>
      <c r="CK105" s="95"/>
      <c r="CL105" s="95"/>
      <c r="CM105" s="95"/>
      <c r="CN105" s="95"/>
      <c r="CO105" s="95"/>
      <c r="CP105" s="95"/>
      <c r="CQ105" s="95"/>
      <c r="CR105" s="95"/>
      <c r="CS105" s="95"/>
      <c r="CT105" s="95"/>
      <c r="CU105" s="95"/>
      <c r="CV105" s="267"/>
      <c r="CW105" s="267"/>
      <c r="CX105" s="267"/>
      <c r="CY105" s="267"/>
      <c r="CZ105" s="267"/>
      <c r="DA105" s="267"/>
      <c r="DB105" s="267"/>
      <c r="DC105" s="267"/>
      <c r="DD105" s="267"/>
      <c r="DE105" s="267"/>
      <c r="DF105" s="267"/>
      <c r="DH105" s="267"/>
      <c r="DI105" s="267"/>
      <c r="DJ105" s="267"/>
      <c r="DK105" s="132" t="s">
        <v>424</v>
      </c>
      <c r="DL105" s="270"/>
    </row>
    <row r="106" customFormat="false" ht="12.75" hidden="false" customHeight="false" outlineLevel="0" collapsed="false">
      <c r="A106" s="291"/>
      <c r="B106" s="291"/>
      <c r="C106" s="291"/>
      <c r="D106" s="291"/>
      <c r="E106" s="291"/>
      <c r="F106" s="291"/>
      <c r="G106" s="291"/>
      <c r="H106" s="291"/>
      <c r="I106" s="291"/>
      <c r="J106" s="291"/>
      <c r="K106" s="85"/>
      <c r="L106" s="282" t="s">
        <v>425</v>
      </c>
      <c r="M106" s="283" t="n">
        <v>29900</v>
      </c>
      <c r="N106" s="284" t="n">
        <v>803</v>
      </c>
      <c r="P106" s="263"/>
      <c r="Q106" s="263"/>
      <c r="R106" s="262"/>
      <c r="S106" s="262"/>
      <c r="T106" s="260"/>
      <c r="U106" s="260"/>
      <c r="V106" s="261"/>
      <c r="W106" s="262"/>
      <c r="X106" s="263"/>
      <c r="Y106" s="263"/>
      <c r="Z106" s="262"/>
      <c r="AA106" s="262"/>
      <c r="AB106" s="260"/>
      <c r="AC106" s="260"/>
      <c r="AD106" s="261"/>
      <c r="AE106" s="262"/>
      <c r="AF106" s="263"/>
      <c r="AG106" s="263"/>
      <c r="AH106" s="262"/>
      <c r="AI106" s="262"/>
      <c r="AJ106" s="260"/>
      <c r="AK106" s="260"/>
      <c r="AL106" s="261"/>
      <c r="AM106" s="262"/>
      <c r="AN106" s="263"/>
      <c r="AO106" s="263"/>
      <c r="AP106" s="262"/>
      <c r="AQ106" s="262"/>
      <c r="AR106" s="260"/>
      <c r="AS106" s="260"/>
      <c r="AT106" s="261"/>
      <c r="AU106" s="262"/>
      <c r="AV106" s="263"/>
      <c r="AW106" s="263"/>
      <c r="AX106" s="262"/>
      <c r="AY106" s="262"/>
      <c r="AZ106" s="260"/>
      <c r="BA106" s="260"/>
      <c r="BB106" s="261"/>
      <c r="BC106" s="262"/>
      <c r="BD106" s="263"/>
      <c r="BE106" s="263"/>
      <c r="BF106" s="262"/>
      <c r="BG106" s="262"/>
      <c r="BH106" s="260"/>
      <c r="BI106" s="260"/>
      <c r="BJ106" s="261"/>
      <c r="BK106" s="262"/>
      <c r="BL106" s="263"/>
      <c r="BM106" s="263"/>
      <c r="BN106" s="262"/>
      <c r="BO106" s="262"/>
      <c r="BP106" s="260"/>
      <c r="BQ106" s="260"/>
      <c r="BR106" s="261"/>
      <c r="BS106" s="262"/>
      <c r="BT106" s="263"/>
      <c r="BU106" s="263"/>
      <c r="BV106" s="262"/>
      <c r="BW106" s="262"/>
      <c r="BX106" s="260"/>
      <c r="BY106" s="260"/>
      <c r="BZ106" s="261"/>
      <c r="CA106" s="262"/>
      <c r="CB106" s="263"/>
      <c r="CC106" s="263"/>
      <c r="CD106" s="262"/>
      <c r="CE106" s="262"/>
      <c r="CF106" s="260"/>
      <c r="CG106" s="260"/>
      <c r="CH106" s="261"/>
      <c r="CI106" s="261"/>
      <c r="CJ106" s="263"/>
      <c r="CK106" s="263"/>
      <c r="CL106" s="262"/>
      <c r="CM106" s="262"/>
      <c r="CN106" s="260"/>
      <c r="CO106" s="260"/>
      <c r="CP106" s="261"/>
      <c r="CQ106" s="261"/>
      <c r="CR106" s="263"/>
      <c r="CS106" s="263"/>
      <c r="CT106" s="262"/>
      <c r="CU106" s="262"/>
      <c r="CV106" s="260"/>
      <c r="CW106" s="260"/>
      <c r="CX106" s="260"/>
      <c r="CY106" s="260"/>
      <c r="CZ106" s="260"/>
      <c r="DA106" s="260"/>
      <c r="DB106" s="260"/>
      <c r="DC106" s="260"/>
      <c r="DD106" s="263"/>
      <c r="DE106" s="260"/>
      <c r="DF106" s="261"/>
      <c r="DH106" s="267"/>
      <c r="DI106" s="267"/>
      <c r="DJ106" s="267"/>
      <c r="DK106" s="263" t="n">
        <f aca="false">IF($B$10="Cantilever","N.A.",IF($DI$103=$DI$104,0,($DK$104-$DK$103)*(0-$DI$103)/($DI$104-$DI$103)+$DK$103))</f>
        <v>10</v>
      </c>
      <c r="DL106" s="274" t="s">
        <v>249</v>
      </c>
    </row>
    <row r="107" customFormat="false" ht="12.75" hidden="false" customHeight="false" outlineLevel="0" collapsed="false">
      <c r="A107" s="292"/>
      <c r="B107" s="291"/>
      <c r="C107" s="291"/>
      <c r="D107" s="293"/>
      <c r="E107" s="291"/>
      <c r="F107" s="294"/>
      <c r="G107" s="294"/>
      <c r="H107" s="291"/>
      <c r="I107" s="291"/>
      <c r="J107" s="291"/>
      <c r="L107" s="282" t="s">
        <v>426</v>
      </c>
      <c r="M107" s="283" t="n">
        <v>29600</v>
      </c>
      <c r="N107" s="284" t="n">
        <v>1420</v>
      </c>
      <c r="P107" s="267"/>
      <c r="Q107" s="95"/>
      <c r="R107" s="95"/>
      <c r="S107" s="95"/>
      <c r="T107" s="95"/>
      <c r="U107" s="95"/>
      <c r="V107" s="95"/>
      <c r="W107" s="267"/>
      <c r="X107" s="267"/>
      <c r="Y107" s="267"/>
      <c r="Z107" s="267"/>
      <c r="AA107" s="267"/>
      <c r="AB107" s="95"/>
      <c r="AC107" s="95"/>
      <c r="AD107" s="95"/>
      <c r="AE107" s="95"/>
      <c r="AF107" s="268"/>
      <c r="AG107" s="268"/>
      <c r="AH107" s="268"/>
      <c r="AI107" s="268"/>
      <c r="AJ107" s="268"/>
      <c r="AK107" s="268"/>
      <c r="AL107" s="268"/>
      <c r="AM107" s="268"/>
      <c r="AN107" s="268"/>
      <c r="AO107" s="268"/>
      <c r="AP107" s="268"/>
      <c r="AQ107" s="268"/>
      <c r="AR107" s="268"/>
      <c r="AS107" s="268"/>
      <c r="AT107" s="268"/>
      <c r="AU107" s="268"/>
      <c r="AV107" s="268"/>
      <c r="AW107" s="268"/>
      <c r="AX107" s="267"/>
      <c r="AY107" s="267"/>
      <c r="AZ107" s="267"/>
      <c r="BA107" s="267"/>
      <c r="BB107" s="132"/>
      <c r="BC107" s="267"/>
      <c r="BD107" s="95"/>
      <c r="BE107" s="95"/>
      <c r="BF107" s="95"/>
      <c r="BG107" s="95"/>
      <c r="BH107" s="95"/>
      <c r="BI107" s="95"/>
      <c r="BJ107" s="95"/>
      <c r="BK107" s="95"/>
      <c r="BL107" s="95"/>
      <c r="BM107" s="95"/>
      <c r="BN107" s="95"/>
      <c r="BO107" s="95"/>
      <c r="BP107" s="95"/>
      <c r="BQ107" s="95"/>
      <c r="BR107" s="95"/>
      <c r="BS107" s="95"/>
      <c r="BT107" s="95"/>
      <c r="BU107" s="95"/>
      <c r="BV107" s="95"/>
      <c r="BW107" s="95"/>
      <c r="BX107" s="95"/>
      <c r="BY107" s="95"/>
      <c r="BZ107" s="95"/>
      <c r="CA107" s="95"/>
      <c r="CB107" s="95"/>
      <c r="CC107" s="95"/>
      <c r="CD107" s="95"/>
      <c r="CE107" s="95"/>
      <c r="CF107" s="95"/>
      <c r="CG107" s="95"/>
      <c r="CH107" s="95"/>
      <c r="CI107" s="95"/>
      <c r="CJ107" s="95"/>
      <c r="CK107" s="95"/>
      <c r="CL107" s="95"/>
      <c r="CM107" s="95"/>
      <c r="CN107" s="95"/>
      <c r="CO107" s="95"/>
      <c r="CP107" s="95"/>
      <c r="CQ107" s="95"/>
      <c r="CR107" s="95"/>
      <c r="CS107" s="95"/>
      <c r="CT107" s="95"/>
      <c r="CU107" s="95"/>
      <c r="CV107" s="267"/>
      <c r="CW107" s="267"/>
      <c r="CX107" s="267"/>
      <c r="CY107" s="267"/>
      <c r="CZ107" s="267"/>
      <c r="DA107" s="267"/>
      <c r="DB107" s="267"/>
      <c r="DC107" s="267"/>
      <c r="DD107" s="267"/>
      <c r="DE107" s="267"/>
      <c r="DF107" s="267"/>
      <c r="DH107" s="273"/>
      <c r="DI107" s="267"/>
      <c r="DJ107" s="262"/>
      <c r="DK107" s="267"/>
      <c r="DL107" s="286"/>
      <c r="DM107" s="274"/>
      <c r="DN107" s="275"/>
      <c r="DO107" s="274"/>
      <c r="DP107" s="274"/>
    </row>
    <row r="108" customFormat="false" ht="12.75" hidden="false" customHeight="false" outlineLevel="0" collapsed="false">
      <c r="A108" s="291"/>
      <c r="B108" s="291"/>
      <c r="C108" s="291"/>
      <c r="D108" s="291"/>
      <c r="E108" s="291"/>
      <c r="F108" s="294"/>
      <c r="G108" s="294"/>
      <c r="H108" s="291"/>
      <c r="I108" s="291"/>
      <c r="J108" s="291"/>
      <c r="K108" s="85"/>
      <c r="L108" s="282" t="s">
        <v>427</v>
      </c>
      <c r="M108" s="283" t="n">
        <v>28900</v>
      </c>
      <c r="N108" s="284" t="n">
        <v>1380</v>
      </c>
      <c r="P108" s="263"/>
      <c r="Q108" s="263"/>
      <c r="R108" s="262"/>
      <c r="S108" s="262"/>
      <c r="T108" s="260"/>
      <c r="U108" s="260"/>
      <c r="V108" s="261"/>
      <c r="W108" s="262"/>
      <c r="X108" s="263"/>
      <c r="Y108" s="263"/>
      <c r="Z108" s="262"/>
      <c r="AA108" s="262"/>
      <c r="AB108" s="260"/>
      <c r="AC108" s="260"/>
      <c r="AD108" s="261"/>
      <c r="AE108" s="262"/>
      <c r="AF108" s="263"/>
      <c r="AG108" s="263"/>
      <c r="AH108" s="262"/>
      <c r="AI108" s="262"/>
      <c r="AJ108" s="260"/>
      <c r="AK108" s="260"/>
      <c r="AL108" s="261"/>
      <c r="AM108" s="262"/>
      <c r="AN108" s="263"/>
      <c r="AO108" s="263"/>
      <c r="AP108" s="262"/>
      <c r="AQ108" s="262"/>
      <c r="AR108" s="260"/>
      <c r="AS108" s="260"/>
      <c r="AT108" s="261"/>
      <c r="AU108" s="262"/>
      <c r="AV108" s="263"/>
      <c r="AW108" s="263"/>
      <c r="AX108" s="262"/>
      <c r="AY108" s="262"/>
      <c r="AZ108" s="260"/>
      <c r="BA108" s="260"/>
      <c r="BB108" s="261"/>
      <c r="BC108" s="262"/>
      <c r="BD108" s="263"/>
      <c r="BE108" s="263"/>
      <c r="BF108" s="262"/>
      <c r="BG108" s="262"/>
      <c r="BH108" s="260"/>
      <c r="BI108" s="260"/>
      <c r="BJ108" s="261"/>
      <c r="BK108" s="262"/>
      <c r="BL108" s="263"/>
      <c r="BM108" s="263"/>
      <c r="BN108" s="262"/>
      <c r="BO108" s="262"/>
      <c r="BP108" s="260"/>
      <c r="BQ108" s="260"/>
      <c r="BR108" s="261"/>
      <c r="BS108" s="262"/>
      <c r="BT108" s="263"/>
      <c r="BU108" s="263"/>
      <c r="BV108" s="262"/>
      <c r="BW108" s="262"/>
      <c r="BX108" s="260"/>
      <c r="BY108" s="260"/>
      <c r="BZ108" s="261"/>
      <c r="CA108" s="262"/>
      <c r="CB108" s="263"/>
      <c r="CC108" s="263"/>
      <c r="CD108" s="262"/>
      <c r="CE108" s="262"/>
      <c r="CF108" s="260"/>
      <c r="CG108" s="260"/>
      <c r="CH108" s="261"/>
      <c r="CI108" s="261"/>
      <c r="CJ108" s="263"/>
      <c r="CK108" s="263"/>
      <c r="CL108" s="262"/>
      <c r="CM108" s="262"/>
      <c r="CN108" s="260"/>
      <c r="CO108" s="260"/>
      <c r="CP108" s="261"/>
      <c r="CQ108" s="261"/>
      <c r="CR108" s="263"/>
      <c r="CS108" s="263"/>
      <c r="CT108" s="262"/>
      <c r="CU108" s="262"/>
      <c r="CV108" s="260"/>
      <c r="CW108" s="260"/>
      <c r="CX108" s="260"/>
      <c r="CY108" s="260"/>
      <c r="CZ108" s="260"/>
      <c r="DA108" s="260"/>
      <c r="DB108" s="260"/>
      <c r="DC108" s="260"/>
      <c r="DD108" s="263"/>
      <c r="DE108" s="260"/>
      <c r="DF108" s="261"/>
      <c r="DH108" s="267" t="s">
        <v>428</v>
      </c>
      <c r="DI108" s="267"/>
      <c r="DJ108" s="267"/>
      <c r="DK108" s="267"/>
      <c r="DL108" s="286"/>
      <c r="DM108" s="274"/>
      <c r="DN108" s="275"/>
      <c r="DO108" s="274"/>
      <c r="DP108" s="274"/>
    </row>
    <row r="109" customFormat="false" ht="12.75" hidden="false" customHeight="false" outlineLevel="0" collapsed="false">
      <c r="A109" s="292"/>
      <c r="B109" s="291"/>
      <c r="C109" s="291"/>
      <c r="D109" s="291"/>
      <c r="E109" s="291"/>
      <c r="F109" s="291"/>
      <c r="G109" s="291"/>
      <c r="H109" s="291"/>
      <c r="I109" s="291"/>
      <c r="J109" s="291"/>
      <c r="L109" s="282" t="s">
        <v>429</v>
      </c>
      <c r="M109" s="283" t="n">
        <v>24700</v>
      </c>
      <c r="N109" s="284" t="n">
        <v>644</v>
      </c>
      <c r="R109" s="95"/>
      <c r="S109" s="95"/>
      <c r="T109" s="95"/>
      <c r="U109" s="95"/>
      <c r="V109" s="95"/>
      <c r="W109" s="267"/>
      <c r="X109" s="267"/>
      <c r="Y109" s="267"/>
      <c r="Z109" s="267"/>
      <c r="AA109" s="267"/>
      <c r="AB109" s="95"/>
      <c r="AC109" s="95"/>
      <c r="AD109" s="95"/>
      <c r="AE109" s="95"/>
      <c r="AF109" s="268"/>
      <c r="AG109" s="268"/>
      <c r="AH109" s="268"/>
      <c r="AI109" s="268"/>
      <c r="AJ109" s="268"/>
      <c r="AK109" s="268"/>
      <c r="AL109" s="268"/>
      <c r="AM109" s="268"/>
      <c r="AN109" s="268"/>
      <c r="AO109" s="268"/>
      <c r="AP109" s="268"/>
      <c r="AQ109" s="268"/>
      <c r="AR109" s="268"/>
      <c r="AS109" s="268"/>
      <c r="AT109" s="268"/>
      <c r="AU109" s="268"/>
      <c r="AV109" s="268"/>
      <c r="AW109" s="268"/>
      <c r="AX109" s="267"/>
      <c r="AY109" s="267"/>
      <c r="AZ109" s="267"/>
      <c r="BA109" s="267"/>
      <c r="BB109" s="132"/>
      <c r="BC109" s="267"/>
      <c r="BD109" s="95"/>
      <c r="BE109" s="95"/>
      <c r="BF109" s="95"/>
      <c r="BG109" s="95"/>
      <c r="BH109" s="95"/>
      <c r="BI109" s="95"/>
      <c r="BJ109" s="95"/>
      <c r="BK109" s="95"/>
      <c r="BL109" s="95"/>
      <c r="BM109" s="95"/>
      <c r="BN109" s="95"/>
      <c r="BO109" s="95"/>
      <c r="BP109" s="95"/>
      <c r="BQ109" s="95"/>
      <c r="BR109" s="95"/>
      <c r="BS109" s="95"/>
      <c r="BT109" s="95"/>
      <c r="BU109" s="95"/>
      <c r="BV109" s="95"/>
      <c r="BW109" s="95"/>
      <c r="BX109" s="95"/>
      <c r="BY109" s="95"/>
      <c r="BZ109" s="95"/>
      <c r="CA109" s="95"/>
      <c r="CB109" s="95"/>
      <c r="CC109" s="95"/>
      <c r="CD109" s="95"/>
      <c r="CE109" s="95"/>
      <c r="CF109" s="95"/>
      <c r="CG109" s="95"/>
      <c r="CH109" s="95"/>
      <c r="CI109" s="95"/>
      <c r="CJ109" s="95"/>
      <c r="CK109" s="95"/>
      <c r="CL109" s="95"/>
      <c r="CM109" s="95"/>
      <c r="CN109" s="95"/>
      <c r="CO109" s="95"/>
      <c r="CP109" s="95"/>
      <c r="CQ109" s="95"/>
      <c r="CR109" s="95"/>
      <c r="CS109" s="95"/>
      <c r="CT109" s="95"/>
      <c r="CU109" s="95"/>
      <c r="CV109" s="267"/>
      <c r="CW109" s="267"/>
      <c r="CX109" s="267"/>
      <c r="CY109" s="267"/>
      <c r="CZ109" s="267"/>
      <c r="DA109" s="267"/>
      <c r="DB109" s="267"/>
      <c r="DC109" s="267"/>
      <c r="DD109" s="267"/>
      <c r="DE109" s="267"/>
      <c r="DF109" s="267"/>
      <c r="DI109" s="274" t="s">
        <v>430</v>
      </c>
      <c r="DJ109" s="267"/>
      <c r="DK109" s="289" t="s">
        <v>431</v>
      </c>
      <c r="DL109" s="132" t="s">
        <v>432</v>
      </c>
      <c r="DM109" s="286"/>
      <c r="DN109" s="260"/>
      <c r="DO109" s="286"/>
      <c r="DP109" s="286"/>
      <c r="DQ109" s="270"/>
    </row>
    <row r="110" customFormat="false" ht="12.75" hidden="false" customHeight="false" outlineLevel="0" collapsed="false">
      <c r="A110" s="291"/>
      <c r="B110" s="291"/>
      <c r="C110" s="291"/>
      <c r="D110" s="291"/>
      <c r="E110" s="291"/>
      <c r="F110" s="291"/>
      <c r="G110" s="291"/>
      <c r="H110" s="291"/>
      <c r="I110" s="291"/>
      <c r="J110" s="291"/>
      <c r="K110" s="85"/>
      <c r="L110" s="282" t="s">
        <v>433</v>
      </c>
      <c r="M110" s="283" t="n">
        <v>26800</v>
      </c>
      <c r="N110" s="285" t="n">
        <v>1660</v>
      </c>
      <c r="R110" s="262"/>
      <c r="S110" s="262"/>
      <c r="T110" s="260"/>
      <c r="U110" s="260"/>
      <c r="V110" s="261"/>
      <c r="W110" s="262"/>
      <c r="X110" s="263"/>
      <c r="Y110" s="263"/>
      <c r="Z110" s="262"/>
      <c r="AA110" s="262"/>
      <c r="AB110" s="260"/>
      <c r="AC110" s="260"/>
      <c r="AD110" s="261"/>
      <c r="AE110" s="262"/>
      <c r="AF110" s="263"/>
      <c r="AG110" s="263"/>
      <c r="AH110" s="262"/>
      <c r="AI110" s="262"/>
      <c r="AJ110" s="260"/>
      <c r="AK110" s="260"/>
      <c r="AL110" s="261"/>
      <c r="AM110" s="262"/>
      <c r="AN110" s="263"/>
      <c r="AO110" s="263"/>
      <c r="AP110" s="262"/>
      <c r="AQ110" s="262"/>
      <c r="AR110" s="260"/>
      <c r="AS110" s="260"/>
      <c r="AT110" s="261"/>
      <c r="AU110" s="262"/>
      <c r="AV110" s="263"/>
      <c r="AW110" s="263"/>
      <c r="AX110" s="262"/>
      <c r="AY110" s="262"/>
      <c r="AZ110" s="260"/>
      <c r="BA110" s="260"/>
      <c r="BB110" s="261"/>
      <c r="BC110" s="262"/>
      <c r="BD110" s="263"/>
      <c r="BE110" s="263"/>
      <c r="BF110" s="262"/>
      <c r="BG110" s="262"/>
      <c r="BH110" s="260"/>
      <c r="BI110" s="260"/>
      <c r="BJ110" s="261"/>
      <c r="BK110" s="262"/>
      <c r="BL110" s="263"/>
      <c r="BM110" s="263"/>
      <c r="BN110" s="262"/>
      <c r="BO110" s="262"/>
      <c r="BP110" s="260"/>
      <c r="BQ110" s="260"/>
      <c r="BR110" s="261"/>
      <c r="BS110" s="262"/>
      <c r="BT110" s="263"/>
      <c r="BU110" s="263"/>
      <c r="BV110" s="262"/>
      <c r="BW110" s="262"/>
      <c r="BX110" s="260"/>
      <c r="BY110" s="260"/>
      <c r="BZ110" s="261"/>
      <c r="CA110" s="262"/>
      <c r="CB110" s="263"/>
      <c r="CC110" s="263"/>
      <c r="CD110" s="262"/>
      <c r="CE110" s="262"/>
      <c r="CF110" s="260"/>
      <c r="CG110" s="260"/>
      <c r="CH110" s="261"/>
      <c r="CI110" s="261"/>
      <c r="CJ110" s="263"/>
      <c r="CK110" s="263"/>
      <c r="CL110" s="262"/>
      <c r="CM110" s="262"/>
      <c r="CN110" s="260"/>
      <c r="CO110" s="260"/>
      <c r="CP110" s="261"/>
      <c r="CQ110" s="261"/>
      <c r="CR110" s="263"/>
      <c r="CS110" s="263"/>
      <c r="CT110" s="262"/>
      <c r="CU110" s="262"/>
      <c r="CV110" s="260"/>
      <c r="CW110" s="260"/>
      <c r="CX110" s="260"/>
      <c r="CY110" s="260"/>
      <c r="CZ110" s="260"/>
      <c r="DA110" s="260"/>
      <c r="DB110" s="260"/>
      <c r="DC110" s="260"/>
      <c r="DD110" s="263"/>
      <c r="DE110" s="260"/>
      <c r="DF110" s="261"/>
      <c r="DI110" s="273" t="n">
        <f aca="false">INDEX($DH$6:$DH$56,$DM$6,1)*INDEX($DH$6:$DH$56,$DM$6+1,1)</f>
        <v>110.04</v>
      </c>
      <c r="DJ110" s="267"/>
      <c r="DK110" s="263" t="n">
        <f aca="false">INDEX($DJ$6:$DJ$56,$DM$6,1)*INDEX($DJ$6:$DJ$56,$DM$6+1,1)</f>
        <v>0.141102731492273</v>
      </c>
      <c r="DL110" s="267"/>
      <c r="DM110" s="286"/>
      <c r="DN110" s="260"/>
      <c r="DO110" s="286"/>
      <c r="DP110" s="286"/>
      <c r="DQ110" s="274"/>
    </row>
    <row r="111" customFormat="false" ht="12.75" hidden="false" customHeight="false" outlineLevel="0" collapsed="false">
      <c r="A111" s="291"/>
      <c r="B111" s="291"/>
      <c r="C111" s="291"/>
      <c r="D111" s="291"/>
      <c r="E111" s="291"/>
      <c r="F111" s="291"/>
      <c r="G111" s="291"/>
      <c r="H111" s="291"/>
      <c r="I111" s="291"/>
      <c r="J111" s="291"/>
      <c r="L111" s="282" t="s">
        <v>434</v>
      </c>
      <c r="M111" s="283" t="n">
        <v>24500</v>
      </c>
      <c r="N111" s="284" t="n">
        <v>640</v>
      </c>
      <c r="DI111" s="273" t="n">
        <f aca="false">INDEX($DH$6:$DH$56,$DM$7,1)*INDEX($DH$6:$DH$56,$DM$7+1,1)</f>
        <v>109.6208</v>
      </c>
      <c r="DJ111" s="267"/>
      <c r="DK111" s="263" t="n">
        <f aca="false">INDEX($DJ$6:$DJ$56,$DM$7,1)*INDEX($DJ$6:$DJ$56,$DM$7+1,1)</f>
        <v>0.140186273802932</v>
      </c>
      <c r="DL111" s="267"/>
      <c r="DM111" s="286"/>
      <c r="DN111" s="260"/>
      <c r="DO111" s="286"/>
      <c r="DP111" s="286"/>
      <c r="DQ111" s="270"/>
    </row>
    <row r="112" customFormat="false" ht="12.75" hidden="false" customHeight="false" outlineLevel="0" collapsed="false">
      <c r="A112" s="291"/>
      <c r="B112" s="291"/>
      <c r="C112" s="291"/>
      <c r="D112" s="291"/>
      <c r="E112" s="291"/>
      <c r="F112" s="291"/>
      <c r="G112" s="291"/>
      <c r="H112" s="291"/>
      <c r="I112" s="291"/>
      <c r="J112" s="291"/>
      <c r="L112" s="282" t="s">
        <v>435</v>
      </c>
      <c r="M112" s="283" t="n">
        <v>25600</v>
      </c>
      <c r="N112" s="284" t="n">
        <v>1220</v>
      </c>
      <c r="DI112" s="273" t="n">
        <f aca="false">INDEX($DH$6:$DH$56,$DM$8,1)*INDEX($DH$6:$DH$56,$DM$8+1,1)</f>
        <v>109.2024</v>
      </c>
      <c r="DJ112" s="267"/>
      <c r="DK112" s="263" t="n">
        <f aca="false">INDEX($DJ$6:$DJ$56,$DM$8,1)*INDEX($DJ$6:$DJ$56,$DM$8+1,1)</f>
        <v>0.138363749043428</v>
      </c>
      <c r="DL112" s="267"/>
      <c r="DM112" s="286"/>
      <c r="DN112" s="260"/>
      <c r="DO112" s="286"/>
      <c r="DP112" s="286"/>
      <c r="DQ112" s="274"/>
    </row>
    <row r="113" customFormat="false" ht="12.75" hidden="false" customHeight="false" outlineLevel="0" collapsed="false">
      <c r="A113" s="291"/>
      <c r="B113" s="291"/>
      <c r="C113" s="291"/>
      <c r="D113" s="291"/>
      <c r="E113" s="291"/>
      <c r="F113" s="291"/>
      <c r="G113" s="291"/>
      <c r="H113" s="291"/>
      <c r="I113" s="291"/>
      <c r="J113" s="291"/>
      <c r="L113" s="282" t="s">
        <v>436</v>
      </c>
      <c r="M113" s="283" t="n">
        <v>25100</v>
      </c>
      <c r="N113" s="285" t="n">
        <v>1190</v>
      </c>
      <c r="DI113" s="273" t="n">
        <f aca="false">INDEX($DH$6:$DH$56,$DM$9,1)*INDEX($DH$6:$DH$56,$DM$9+1,1)</f>
        <v>108.7848</v>
      </c>
      <c r="DJ113" s="267"/>
      <c r="DK113" s="263" t="n">
        <f aca="false">INDEX($DJ$6:$DJ$56,$DM$9,1)*INDEX($DJ$6:$DJ$56,$DM$9+1,1)</f>
        <v>0.135654720195442</v>
      </c>
      <c r="DL113" s="267"/>
      <c r="DM113" s="286"/>
      <c r="DN113" s="260"/>
      <c r="DO113" s="286"/>
      <c r="DP113" s="286"/>
      <c r="DQ113" s="270"/>
    </row>
    <row r="114" customFormat="false" ht="12.75" hidden="false" customHeight="false" outlineLevel="0" collapsed="false">
      <c r="A114" s="291"/>
      <c r="B114" s="291"/>
      <c r="C114" s="291"/>
      <c r="D114" s="291"/>
      <c r="E114" s="291"/>
      <c r="F114" s="291"/>
      <c r="G114" s="291"/>
      <c r="H114" s="291"/>
      <c r="I114" s="291"/>
      <c r="J114" s="291"/>
      <c r="L114" s="282" t="s">
        <v>437</v>
      </c>
      <c r="M114" s="283" t="n">
        <v>24200</v>
      </c>
      <c r="N114" s="285" t="n">
        <v>1490</v>
      </c>
      <c r="DI114" s="273" t="n">
        <f aca="false">INDEX($DH$6:$DH$56,$DM$10,1)*INDEX($DH$6:$DH$56,$DM$10+1,1)</f>
        <v>108.368</v>
      </c>
      <c r="DJ114" s="267"/>
      <c r="DK114" s="263" t="n">
        <f aca="false">INDEX($DJ$6:$DJ$56,$DM$10,1)*INDEX($DJ$6:$DJ$56,$DM$10+1,1)</f>
        <v>0.132087574111162</v>
      </c>
      <c r="DL114" s="267"/>
      <c r="DM114" s="286"/>
      <c r="DN114" s="260"/>
      <c r="DO114" s="286"/>
      <c r="DP114" s="286"/>
      <c r="DQ114" s="274"/>
    </row>
    <row r="115" customFormat="false" ht="12.75" hidden="false" customHeight="false" outlineLevel="0" collapsed="false">
      <c r="A115" s="291"/>
      <c r="B115" s="291"/>
      <c r="C115" s="291"/>
      <c r="D115" s="291"/>
      <c r="E115" s="291"/>
      <c r="F115" s="291"/>
      <c r="G115" s="291"/>
      <c r="H115" s="291"/>
      <c r="I115" s="291"/>
      <c r="J115" s="291"/>
      <c r="L115" s="282" t="s">
        <v>438</v>
      </c>
      <c r="M115" s="283" t="n">
        <v>23200</v>
      </c>
      <c r="N115" s="284" t="n">
        <v>1090</v>
      </c>
      <c r="DI115" s="273" t="n">
        <f aca="false">INDEX($DH$6:$DH$56,$DM$11,1)*INDEX($DH$6:$DH$56,$DM$11+1,1)</f>
        <v>107.952</v>
      </c>
      <c r="DJ115" s="267"/>
      <c r="DK115" s="263" t="n">
        <f aca="false">INDEX($DJ$6:$DJ$56,$DM$11,1)*INDEX($DJ$6:$DJ$56,$DM$11+1,1)</f>
        <v>0.127699464912659</v>
      </c>
      <c r="DL115" s="267"/>
      <c r="DM115" s="286"/>
      <c r="DN115" s="260"/>
      <c r="DO115" s="286"/>
      <c r="DP115" s="286"/>
      <c r="DQ115" s="270"/>
    </row>
    <row r="116" customFormat="false" ht="12.75" hidden="false" customHeight="false" outlineLevel="0" collapsed="false">
      <c r="A116" s="291"/>
      <c r="B116" s="291"/>
      <c r="C116" s="291"/>
      <c r="D116" s="291"/>
      <c r="E116" s="291"/>
      <c r="F116" s="291"/>
      <c r="G116" s="291"/>
      <c r="H116" s="291"/>
      <c r="I116" s="291"/>
      <c r="J116" s="291"/>
      <c r="L116" s="282" t="s">
        <v>439</v>
      </c>
      <c r="M116" s="283" t="n">
        <v>20500</v>
      </c>
      <c r="N116" s="284" t="n">
        <v>521</v>
      </c>
      <c r="DI116" s="273" t="n">
        <f aca="false">INDEX($DH$6:$DH$56,$DM$12,1)*INDEX($DH$6:$DH$56,$DM$12+1,1)</f>
        <v>107.5368</v>
      </c>
      <c r="DJ116" s="267"/>
      <c r="DK116" s="263" t="n">
        <f aca="false">INDEX($DJ$6:$DJ$56,$DM$12,1)*INDEX($DJ$6:$DJ$56,$DM$12+1,1)</f>
        <v>0.122536257499697</v>
      </c>
      <c r="DL116" s="267"/>
      <c r="DM116" s="286"/>
      <c r="DN116" s="260"/>
      <c r="DO116" s="286"/>
      <c r="DP116" s="286"/>
      <c r="DQ116" s="274"/>
    </row>
    <row r="117" customFormat="false" ht="12.75" hidden="false" customHeight="false" outlineLevel="0" collapsed="false">
      <c r="A117" s="291"/>
      <c r="B117" s="291"/>
      <c r="C117" s="291"/>
      <c r="D117" s="291"/>
      <c r="E117" s="291"/>
      <c r="F117" s="291"/>
      <c r="G117" s="291"/>
      <c r="H117" s="291"/>
      <c r="I117" s="291"/>
      <c r="J117" s="291"/>
      <c r="L117" s="282" t="s">
        <v>440</v>
      </c>
      <c r="M117" s="283" t="n">
        <v>21900</v>
      </c>
      <c r="N117" s="284" t="n">
        <v>1040</v>
      </c>
      <c r="DI117" s="273" t="n">
        <f aca="false">INDEX($DH$6:$DH$56,$DM$13,1)*INDEX($DH$6:$DH$56,$DM$13+1,1)</f>
        <v>107.1224</v>
      </c>
      <c r="DJ117" s="267"/>
      <c r="DK117" s="263" t="n">
        <f aca="false">INDEX($DJ$6:$DJ$56,$DM$13,1)*INDEX($DJ$6:$DJ$56,$DM$13+1,1)</f>
        <v>0.116652471165978</v>
      </c>
      <c r="DL117" s="267"/>
      <c r="DM117" s="286"/>
      <c r="DN117" s="260"/>
      <c r="DO117" s="286"/>
      <c r="DP117" s="286"/>
      <c r="DQ117" s="270"/>
    </row>
    <row r="118" customFormat="false" ht="12.75" hidden="false" customHeight="false" outlineLevel="0" collapsed="false">
      <c r="A118" s="291"/>
      <c r="B118" s="291"/>
      <c r="C118" s="291"/>
      <c r="D118" s="291"/>
      <c r="E118" s="291"/>
      <c r="F118" s="291"/>
      <c r="G118" s="291"/>
      <c r="H118" s="291"/>
      <c r="I118" s="291"/>
      <c r="J118" s="291"/>
      <c r="L118" s="282" t="s">
        <v>441</v>
      </c>
      <c r="M118" s="283" t="n">
        <v>21500</v>
      </c>
      <c r="N118" s="285" t="n">
        <v>1320</v>
      </c>
      <c r="DI118" s="273" t="n">
        <f aca="false">INDEX($DH$6:$DH$56,$DM$14,1)*INDEX($DH$6:$DH$56,$DM$14+1,1)</f>
        <v>106.7088</v>
      </c>
      <c r="DJ118" s="267"/>
      <c r="DK118" s="263" t="n">
        <f aca="false">INDEX($DJ$6:$DJ$56,$DM$14,1)*INDEX($DJ$6:$DJ$56,$DM$14+1,1)</f>
        <v>0.110111223323805</v>
      </c>
      <c r="DL118" s="267"/>
      <c r="DM118" s="286"/>
      <c r="DN118" s="260"/>
      <c r="DO118" s="286"/>
      <c r="DP118" s="286"/>
      <c r="DQ118" s="274"/>
    </row>
    <row r="119" customFormat="false" ht="12.75" hidden="false" customHeight="false" outlineLevel="0" collapsed="false">
      <c r="A119" s="291"/>
      <c r="B119" s="291"/>
      <c r="C119" s="291"/>
      <c r="D119" s="291"/>
      <c r="E119" s="291"/>
      <c r="F119" s="291"/>
      <c r="G119" s="291"/>
      <c r="H119" s="291"/>
      <c r="I119" s="291"/>
      <c r="J119" s="291"/>
      <c r="L119" s="282" t="s">
        <v>442</v>
      </c>
      <c r="M119" s="283" t="n">
        <v>19400</v>
      </c>
      <c r="N119" s="284" t="n">
        <v>493</v>
      </c>
      <c r="DI119" s="273" t="n">
        <f aca="false">INDEX($DH$6:$DH$56,$DM$15,1)*INDEX($DH$6:$DH$56,$DM$15+1,1)</f>
        <v>106.296</v>
      </c>
      <c r="DJ119" s="267"/>
      <c r="DK119" s="263" t="n">
        <f aca="false">INDEX($DJ$6:$DJ$56,$DM$15,1)*INDEX($DJ$6:$DJ$56,$DM$15+1,1)</f>
        <v>0.102984173337188</v>
      </c>
      <c r="DL119" s="267"/>
      <c r="DM119" s="286"/>
      <c r="DN119" s="260"/>
      <c r="DO119" s="286"/>
      <c r="DP119" s="286"/>
      <c r="DQ119" s="270"/>
    </row>
    <row r="120" customFormat="false" ht="12.75" hidden="false" customHeight="false" outlineLevel="0" collapsed="false">
      <c r="A120" s="291"/>
      <c r="B120" s="291"/>
      <c r="C120" s="291"/>
      <c r="D120" s="291"/>
      <c r="E120" s="291"/>
      <c r="F120" s="291"/>
      <c r="G120" s="291"/>
      <c r="H120" s="291"/>
      <c r="I120" s="291"/>
      <c r="J120" s="291"/>
      <c r="L120" s="282" t="s">
        <v>443</v>
      </c>
      <c r="M120" s="283" t="n">
        <v>19600</v>
      </c>
      <c r="N120" s="284" t="n">
        <v>926</v>
      </c>
      <c r="DI120" s="273" t="n">
        <f aca="false">INDEX($DH$6:$DH$56,$DM$16,1)*INDEX($DH$6:$DH$56,$DM$16+1,1)</f>
        <v>105.884</v>
      </c>
      <c r="DJ120" s="267"/>
      <c r="DK120" s="263" t="n">
        <f aca="false">INDEX($DJ$6:$DJ$56,$DM$16,1)*INDEX($DJ$6:$DJ$56,$DM$16+1,1)</f>
        <v>0.0953514664633708</v>
      </c>
      <c r="DL120" s="267"/>
      <c r="DM120" s="286"/>
      <c r="DN120" s="260"/>
      <c r="DO120" s="286"/>
      <c r="DP120" s="286"/>
      <c r="DQ120" s="274"/>
    </row>
    <row r="121" customFormat="false" ht="12.75" hidden="false" customHeight="false" outlineLevel="0" collapsed="false">
      <c r="A121" s="295"/>
      <c r="B121" s="296"/>
      <c r="C121" s="297"/>
      <c r="D121" s="297"/>
      <c r="E121" s="297"/>
      <c r="F121" s="297"/>
      <c r="G121" s="297"/>
      <c r="H121" s="297"/>
      <c r="I121" s="297"/>
      <c r="J121" s="297"/>
      <c r="L121" s="282" t="s">
        <v>444</v>
      </c>
      <c r="M121" s="283" t="n">
        <v>19200</v>
      </c>
      <c r="N121" s="285" t="n">
        <v>1170</v>
      </c>
      <c r="DI121" s="273" t="n">
        <f aca="false">INDEX($DH$6:$DH$56,$DM$17,1)*INDEX($DH$6:$DH$56,$DM$17+1,1)</f>
        <v>105.4728</v>
      </c>
      <c r="DJ121" s="267"/>
      <c r="DK121" s="263" t="n">
        <f aca="false">INDEX($DJ$6:$DJ$56,$DM$17,1)*INDEX($DJ$6:$DJ$56,$DM$17+1,1)</f>
        <v>0.0873016779027968</v>
      </c>
      <c r="DL121" s="267"/>
      <c r="DM121" s="286"/>
      <c r="DN121" s="260"/>
      <c r="DO121" s="286"/>
      <c r="DP121" s="286"/>
      <c r="DQ121" s="270"/>
    </row>
    <row r="122" customFormat="false" ht="12.75" hidden="false" customHeight="false" outlineLevel="0" collapsed="false">
      <c r="A122" s="295"/>
      <c r="B122" s="296"/>
      <c r="C122" s="297"/>
      <c r="D122" s="297"/>
      <c r="E122" s="297"/>
      <c r="F122" s="297"/>
      <c r="G122" s="297"/>
      <c r="H122" s="297"/>
      <c r="I122" s="297"/>
      <c r="J122" s="297"/>
      <c r="L122" s="282" t="s">
        <v>445</v>
      </c>
      <c r="M122" s="283" t="n">
        <v>17400</v>
      </c>
      <c r="N122" s="284" t="n">
        <v>444</v>
      </c>
      <c r="DI122" s="273" t="n">
        <f aca="false">INDEX($DH$6:$DH$56,$DM$18,1)*INDEX($DH$6:$DH$56,$DM$18+1,1)</f>
        <v>105.0624</v>
      </c>
      <c r="DJ122" s="267"/>
      <c r="DK122" s="263" t="n">
        <f aca="false">INDEX($DJ$6:$DJ$56,$DM$18,1)*INDEX($DJ$6:$DJ$56,$DM$18+1,1)</f>
        <v>0.078931756957496</v>
      </c>
      <c r="DL122" s="267"/>
      <c r="DM122" s="286"/>
      <c r="DN122" s="260"/>
      <c r="DO122" s="286"/>
      <c r="DP122" s="286"/>
      <c r="DQ122" s="270"/>
    </row>
    <row r="123" customFormat="false" ht="12.75" hidden="false" customHeight="false" outlineLevel="0" collapsed="false">
      <c r="A123" s="297"/>
      <c r="B123" s="296"/>
      <c r="C123" s="297"/>
      <c r="D123" s="297"/>
      <c r="E123" s="297"/>
      <c r="F123" s="297"/>
      <c r="G123" s="297"/>
      <c r="H123" s="297"/>
      <c r="I123" s="297"/>
      <c r="J123" s="297"/>
      <c r="L123" s="282" t="s">
        <v>446</v>
      </c>
      <c r="M123" s="283" t="n">
        <v>16600</v>
      </c>
      <c r="N123" s="285" t="n">
        <v>988</v>
      </c>
      <c r="DI123" s="273" t="n">
        <f aca="false">INDEX($DH$6:$DH$56,$DM$19,1)*INDEX($DH$6:$DH$56,$DM$19+1,1)</f>
        <v>104.6528</v>
      </c>
      <c r="DJ123" s="267"/>
      <c r="DK123" s="263" t="n">
        <f aca="false">INDEX($DJ$6:$DJ$56,$DM$19,1)*INDEX($DJ$6:$DJ$56,$DM$19+1,1)</f>
        <v>0.0703469712979093</v>
      </c>
      <c r="DL123" s="267"/>
      <c r="DM123" s="286"/>
      <c r="DN123" s="260"/>
      <c r="DO123" s="286"/>
      <c r="DP123" s="286"/>
      <c r="DQ123" s="270"/>
    </row>
    <row r="124" customFormat="false" ht="12.75" hidden="false" customHeight="false" outlineLevel="0" collapsed="false">
      <c r="A124" s="295"/>
      <c r="B124" s="296"/>
      <c r="C124" s="297"/>
      <c r="D124" s="297"/>
      <c r="E124" s="297"/>
      <c r="F124" s="297"/>
      <c r="G124" s="295"/>
      <c r="H124" s="295"/>
      <c r="I124" s="296"/>
      <c r="J124" s="297"/>
      <c r="L124" s="282" t="s">
        <v>447</v>
      </c>
      <c r="M124" s="283" t="n">
        <v>16700</v>
      </c>
      <c r="N124" s="284" t="n">
        <v>796</v>
      </c>
      <c r="DI124" s="273" t="n">
        <f aca="false">INDEX($DH$6:$DH$56,$DM$20,1)*INDEX($DH$6:$DH$56,$DM$20+1,1)</f>
        <v>104.244</v>
      </c>
      <c r="DJ124" s="267"/>
      <c r="DK124" s="263" t="n">
        <f aca="false">INDEX($DJ$6:$DJ$56,$DM$20,1)*INDEX($DJ$6:$DJ$56,$DM$20+1,1)</f>
        <v>0.0616608513381398</v>
      </c>
      <c r="DL124" s="267"/>
      <c r="DM124" s="286"/>
      <c r="DN124" s="260"/>
      <c r="DO124" s="286"/>
      <c r="DP124" s="286"/>
      <c r="DQ124" s="270"/>
    </row>
    <row r="125" customFormat="false" ht="12.75" hidden="false" customHeight="false" outlineLevel="0" collapsed="false">
      <c r="A125" s="295"/>
      <c r="B125" s="296"/>
      <c r="C125" s="297"/>
      <c r="D125" s="297"/>
      <c r="E125" s="297"/>
      <c r="F125" s="297"/>
      <c r="G125" s="295"/>
      <c r="H125" s="295"/>
      <c r="I125" s="296"/>
      <c r="J125" s="297"/>
      <c r="L125" s="282" t="s">
        <v>448</v>
      </c>
      <c r="M125" s="283" t="n">
        <v>15500</v>
      </c>
      <c r="N125" s="284" t="n">
        <v>390</v>
      </c>
      <c r="DI125" s="273" t="n">
        <f aca="false">INDEX($DH$6:$DH$56,$DM$21,1)*INDEX($DH$6:$DH$56,$DM$21+1,1)</f>
        <v>103.836</v>
      </c>
      <c r="DJ125" s="267"/>
      <c r="DK125" s="263" t="n">
        <f aca="false">INDEX($DJ$6:$DJ$56,$DM$21,1)*INDEX($DJ$6:$DJ$56,$DM$21+1,1)</f>
        <v>0.0529951347196354</v>
      </c>
      <c r="DL125" s="267"/>
      <c r="DM125" s="286"/>
      <c r="DN125" s="260"/>
      <c r="DO125" s="286"/>
      <c r="DP125" s="286"/>
      <c r="DQ125" s="270"/>
    </row>
    <row r="126" customFormat="false" ht="12.75" hidden="false" customHeight="false" outlineLevel="0" collapsed="false">
      <c r="A126" s="295"/>
      <c r="B126" s="296"/>
      <c r="C126" s="297"/>
      <c r="D126" s="297"/>
      <c r="E126" s="297"/>
      <c r="F126" s="297"/>
      <c r="G126" s="295"/>
      <c r="H126" s="295"/>
      <c r="I126" s="296"/>
      <c r="J126" s="297"/>
      <c r="L126" s="282" t="s">
        <v>449</v>
      </c>
      <c r="M126" s="283" t="n">
        <v>14900</v>
      </c>
      <c r="N126" s="284" t="n">
        <v>695</v>
      </c>
      <c r="DI126" s="273" t="n">
        <f aca="false">INDEX($DH$6:$DH$56,$DM$22,1)*INDEX($DH$6:$DH$56,$DM$22+1,1)</f>
        <v>103.4288</v>
      </c>
      <c r="DJ126" s="267"/>
      <c r="DK126" s="263" t="n">
        <f aca="false">INDEX($DJ$6:$DJ$56,$DM$22,1)*INDEX($DJ$6:$DJ$56,$DM$22+1,1)</f>
        <v>0.0444797109033012</v>
      </c>
      <c r="DL126" s="267"/>
      <c r="DM126" s="286"/>
      <c r="DN126" s="260"/>
      <c r="DO126" s="286"/>
      <c r="DP126" s="286"/>
      <c r="DQ126" s="270"/>
    </row>
    <row r="127" customFormat="false" ht="12.75" hidden="false" customHeight="false" outlineLevel="0" collapsed="false">
      <c r="A127" s="295"/>
      <c r="B127" s="296"/>
      <c r="C127" s="297"/>
      <c r="D127" s="297"/>
      <c r="E127" s="297"/>
      <c r="F127" s="297"/>
      <c r="G127" s="295"/>
      <c r="H127" s="295"/>
      <c r="I127" s="296"/>
      <c r="J127" s="297"/>
      <c r="L127" s="282" t="s">
        <v>450</v>
      </c>
      <c r="M127" s="283" t="n">
        <v>13500</v>
      </c>
      <c r="N127" s="285" t="n">
        <v>770</v>
      </c>
      <c r="DI127" s="273" t="n">
        <f aca="false">INDEX($DH$6:$DH$56,$DM$23,1)*INDEX($DH$6:$DH$56,$DM$23+1,1)</f>
        <v>103.0224</v>
      </c>
      <c r="DJ127" s="267"/>
      <c r="DK127" s="263" t="n">
        <f aca="false">INDEX($DJ$6:$DJ$56,$DM$23,1)*INDEX($DJ$6:$DJ$56,$DM$23+1,1)</f>
        <v>0.0362525658700429</v>
      </c>
      <c r="DL127" s="267"/>
      <c r="DM127" s="286"/>
      <c r="DN127" s="260"/>
      <c r="DO127" s="286"/>
      <c r="DP127" s="286"/>
      <c r="DQ127" s="270"/>
    </row>
    <row r="128" customFormat="false" ht="12.75" hidden="false" customHeight="false" outlineLevel="0" collapsed="false">
      <c r="A128" s="297"/>
      <c r="B128" s="297"/>
      <c r="C128" s="297"/>
      <c r="D128" s="297"/>
      <c r="E128" s="297"/>
      <c r="F128" s="297"/>
      <c r="G128" s="297"/>
      <c r="H128" s="297"/>
      <c r="I128" s="297"/>
      <c r="J128" s="297"/>
      <c r="L128" s="282" t="s">
        <v>451</v>
      </c>
      <c r="M128" s="283" t="n">
        <v>13300</v>
      </c>
      <c r="N128" s="284" t="n">
        <v>336</v>
      </c>
      <c r="DI128" s="273" t="n">
        <f aca="false">INDEX($DH$6:$DH$56,$DM$24,1)*INDEX($DH$6:$DH$56,$DM$24+1,1)</f>
        <v>102.6168</v>
      </c>
      <c r="DJ128" s="267"/>
      <c r="DK128" s="263" t="n">
        <f aca="false">INDEX($DJ$6:$DJ$56,$DM$24,1)*INDEX($DJ$6:$DJ$56,$DM$24+1,1)</f>
        <v>0.02845972692974</v>
      </c>
      <c r="DL128" s="267"/>
      <c r="DM128" s="286"/>
      <c r="DN128" s="260"/>
      <c r="DO128" s="286"/>
      <c r="DP128" s="286"/>
      <c r="DQ128" s="270"/>
    </row>
    <row r="129" customFormat="false" ht="12.75" hidden="false" customHeight="false" outlineLevel="0" collapsed="false">
      <c r="A129" s="298"/>
      <c r="B129" s="297"/>
      <c r="C129" s="297"/>
      <c r="D129" s="297"/>
      <c r="E129" s="297"/>
      <c r="F129" s="297"/>
      <c r="G129" s="297"/>
      <c r="H129" s="297"/>
      <c r="I129" s="297"/>
      <c r="J129" s="297"/>
      <c r="L129" s="282" t="s">
        <v>452</v>
      </c>
      <c r="M129" s="283" t="n">
        <v>12200</v>
      </c>
      <c r="N129" s="285" t="n">
        <v>541</v>
      </c>
      <c r="DI129" s="273" t="n">
        <f aca="false">INDEX($DH$6:$DH$56,$DM$25,1)*INDEX($DH$6:$DH$56,$DM$25+1,1)</f>
        <v>102.212</v>
      </c>
      <c r="DJ129" s="267"/>
      <c r="DK129" s="263" t="n">
        <f aca="false">INDEX($DJ$6:$DJ$56,$DM$25,1)*INDEX($DJ$6:$DJ$56,$DM$25+1,1)</f>
        <v>0.0212552076386493</v>
      </c>
      <c r="DL129" s="267"/>
      <c r="DM129" s="286"/>
      <c r="DN129" s="260"/>
      <c r="DO129" s="286"/>
      <c r="DP129" s="286"/>
      <c r="DQ129" s="270"/>
    </row>
    <row r="130" customFormat="false" ht="12.75" hidden="false" customHeight="false" outlineLevel="0" collapsed="false">
      <c r="A130" s="297"/>
      <c r="B130" s="297"/>
      <c r="C130" s="297"/>
      <c r="D130" s="297"/>
      <c r="E130" s="297"/>
      <c r="F130" s="297"/>
      <c r="G130" s="297"/>
      <c r="H130" s="297"/>
      <c r="I130" s="297"/>
      <c r="J130" s="297"/>
      <c r="L130" s="282" t="s">
        <v>453</v>
      </c>
      <c r="M130" s="283" t="n">
        <v>11600</v>
      </c>
      <c r="N130" s="284" t="n">
        <v>283</v>
      </c>
      <c r="DI130" s="273" t="n">
        <f aca="false">INDEX($DH$6:$DH$56,$DM$26,1)*INDEX($DH$6:$DH$56,$DM$26+1,1)</f>
        <v>101.808</v>
      </c>
      <c r="DJ130" s="267"/>
      <c r="DK130" s="263" t="n">
        <f aca="false">INDEX($DJ$6:$DJ$56,$DM$26,1)*INDEX($DJ$6:$DJ$56,$DM$26+1,1)</f>
        <v>0.0148009528252387</v>
      </c>
      <c r="DL130" s="267"/>
      <c r="DM130" s="286"/>
      <c r="DN130" s="260"/>
      <c r="DO130" s="286"/>
      <c r="DP130" s="286"/>
      <c r="DQ130" s="270"/>
    </row>
    <row r="131" customFormat="false" ht="12.75" hidden="false" customHeight="false" outlineLevel="0" collapsed="false">
      <c r="A131" s="297"/>
      <c r="B131" s="297"/>
      <c r="C131" s="297"/>
      <c r="D131" s="297"/>
      <c r="E131" s="297"/>
      <c r="F131" s="297"/>
      <c r="G131" s="297"/>
      <c r="H131" s="297"/>
      <c r="I131" s="297"/>
      <c r="J131" s="297"/>
      <c r="L131" s="282" t="s">
        <v>454</v>
      </c>
      <c r="M131" s="283" t="n">
        <v>9800</v>
      </c>
      <c r="N131" s="284" t="n">
        <v>229</v>
      </c>
      <c r="DI131" s="273" t="n">
        <f aca="false">INDEX($DH$6:$DH$56,$DM$27,1)*INDEX($DH$6:$DH$56,$DM$27+1,1)</f>
        <v>101.4048</v>
      </c>
      <c r="DJ131" s="267"/>
      <c r="DK131" s="263" t="n">
        <f aca="false">INDEX($DJ$6:$DJ$56,$DM$27,1)*INDEX($DJ$6:$DJ$56,$DM$27+1,1)</f>
        <v>0.0092667837244518</v>
      </c>
      <c r="DL131" s="267"/>
      <c r="DM131" s="286"/>
      <c r="DN131" s="260"/>
      <c r="DO131" s="286"/>
      <c r="DP131" s="286"/>
      <c r="DQ131" s="270"/>
    </row>
    <row r="132" customFormat="false" ht="12.75" hidden="false" customHeight="false" outlineLevel="0" collapsed="false">
      <c r="A132" s="295"/>
      <c r="B132" s="296"/>
      <c r="C132" s="297"/>
      <c r="D132" s="297"/>
      <c r="E132" s="297"/>
      <c r="F132" s="297"/>
      <c r="G132" s="297"/>
      <c r="H132" s="297"/>
      <c r="I132" s="297"/>
      <c r="J132" s="297"/>
      <c r="L132" s="282" t="s">
        <v>455</v>
      </c>
      <c r="M132" s="283" t="n">
        <v>67400</v>
      </c>
      <c r="N132" s="285" t="n">
        <v>4550</v>
      </c>
      <c r="DI132" s="273" t="n">
        <f aca="false">INDEX($DH$6:$DH$56,$DM$28,1)*INDEX($DH$6:$DH$56,$DM$28+1,1)</f>
        <v>101.0024</v>
      </c>
      <c r="DJ132" s="267"/>
      <c r="DK132" s="263" t="n">
        <f aca="false">INDEX($DJ$6:$DJ$56,$DM$28,1)*INDEX($DJ$6:$DJ$56,$DM$28+1,1)</f>
        <v>0.00483034322040233</v>
      </c>
      <c r="DL132" s="267"/>
      <c r="DM132" s="286"/>
      <c r="DN132" s="260"/>
      <c r="DO132" s="286"/>
      <c r="DP132" s="286"/>
      <c r="DQ132" s="270"/>
    </row>
    <row r="133" customFormat="false" ht="12.75" hidden="false" customHeight="false" outlineLevel="0" collapsed="false">
      <c r="A133" s="295"/>
      <c r="B133" s="296"/>
      <c r="C133" s="297"/>
      <c r="D133" s="297"/>
      <c r="E133" s="297"/>
      <c r="F133" s="297"/>
      <c r="G133" s="297"/>
      <c r="H133" s="297"/>
      <c r="I133" s="297"/>
      <c r="J133" s="297"/>
      <c r="L133" s="282" t="s">
        <v>456</v>
      </c>
      <c r="M133" s="283" t="n">
        <v>62600</v>
      </c>
      <c r="N133" s="284" t="n">
        <v>4200</v>
      </c>
      <c r="DI133" s="273" t="n">
        <f aca="false">INDEX($DH$6:$DH$56,$DM$29,1)*INDEX($DH$6:$DH$56,$DM$29+1,1)</f>
        <v>100.6008</v>
      </c>
      <c r="DJ133" s="267"/>
      <c r="DK133" s="263" t="n">
        <f aca="false">INDEX($DJ$6:$DJ$56,$DM$29,1)*INDEX($DJ$6:$DJ$56,$DM$29+1,1)</f>
        <v>0.00167704119749885</v>
      </c>
      <c r="DL133" s="267"/>
      <c r="DM133" s="286"/>
      <c r="DN133" s="260"/>
      <c r="DO133" s="286"/>
      <c r="DP133" s="286"/>
      <c r="DQ133" s="270"/>
    </row>
    <row r="134" customFormat="false" ht="12.75" hidden="false" customHeight="false" outlineLevel="0" collapsed="false">
      <c r="A134" s="295"/>
      <c r="B134" s="296"/>
      <c r="C134" s="297"/>
      <c r="D134" s="297"/>
      <c r="E134" s="297"/>
      <c r="F134" s="297"/>
      <c r="G134" s="297"/>
      <c r="H134" s="297"/>
      <c r="I134" s="297"/>
      <c r="J134" s="297"/>
      <c r="L134" s="282" t="s">
        <v>457</v>
      </c>
      <c r="M134" s="283" t="n">
        <v>55300</v>
      </c>
      <c r="N134" s="285" t="n">
        <v>3680</v>
      </c>
      <c r="DI134" s="273" t="n">
        <f aca="false">INDEX($DH$6:$DH$56,$DM$30,1)*INDEX($DH$6:$DH$56,$DM$30+1,1)</f>
        <v>100.2</v>
      </c>
      <c r="DJ134" s="267"/>
      <c r="DK134" s="263" t="n">
        <f aca="false">INDEX($DJ$6:$DJ$56,$DM$30,1)*INDEX($DJ$6:$DJ$56,$DM$30+1,1)</f>
        <v>-1.20094732583234E-018</v>
      </c>
      <c r="DL134" s="267"/>
      <c r="DM134" s="286"/>
      <c r="DN134" s="260"/>
      <c r="DO134" s="286"/>
      <c r="DP134" s="286"/>
      <c r="DQ134" s="270"/>
    </row>
    <row r="135" customFormat="false" ht="12.75" hidden="false" customHeight="false" outlineLevel="0" collapsed="false">
      <c r="A135" s="295"/>
      <c r="B135" s="296"/>
      <c r="C135" s="297"/>
      <c r="D135" s="297"/>
      <c r="E135" s="297"/>
      <c r="F135" s="297"/>
      <c r="G135" s="297"/>
      <c r="H135" s="297"/>
      <c r="I135" s="297"/>
      <c r="J135" s="297"/>
      <c r="L135" s="282" t="s">
        <v>458</v>
      </c>
      <c r="M135" s="283" t="n">
        <v>48900</v>
      </c>
      <c r="N135" s="284" t="n">
        <v>3230</v>
      </c>
      <c r="DI135" s="273" t="n">
        <f aca="false">INDEX($DH$6:$DH$56,$DM$31,1)*INDEX($DH$6:$DH$56,$DM$31+1,1)</f>
        <v>-100.2</v>
      </c>
      <c r="DJ135" s="267"/>
      <c r="DK135" s="263" t="n">
        <f aca="false">INDEX($DJ$6:$DJ$56,$DM$31,1)*INDEX($DJ$6:$DJ$56,$DM$31+1,1)</f>
        <v>1.20094732583235E-018</v>
      </c>
      <c r="DL135" s="267"/>
      <c r="DM135" s="286"/>
      <c r="DN135" s="260"/>
      <c r="DO135" s="286"/>
      <c r="DP135" s="286"/>
      <c r="DQ135" s="270"/>
    </row>
    <row r="136" customFormat="false" ht="12.75" hidden="false" customHeight="false" outlineLevel="0" collapsed="false">
      <c r="A136" s="297"/>
      <c r="B136" s="297"/>
      <c r="C136" s="297"/>
      <c r="D136" s="297"/>
      <c r="E136" s="297"/>
      <c r="F136" s="297"/>
      <c r="G136" s="297"/>
      <c r="H136" s="297"/>
      <c r="I136" s="297"/>
      <c r="J136" s="297"/>
      <c r="L136" s="282" t="s">
        <v>459</v>
      </c>
      <c r="M136" s="283" t="n">
        <v>43500</v>
      </c>
      <c r="N136" s="285" t="n">
        <v>2850</v>
      </c>
      <c r="DI136" s="273" t="n">
        <f aca="false">INDEX($DH$6:$DH$56,$DM$32,1)*INDEX($DH$6:$DH$56,$DM$32+1,1)</f>
        <v>100.6008</v>
      </c>
      <c r="DJ136" s="267"/>
      <c r="DK136" s="263" t="n">
        <f aca="false">INDEX($DJ$6:$DJ$56,$DM$32,1)*INDEX($DJ$6:$DJ$56,$DM$32+1,1)</f>
        <v>0.00167704119749886</v>
      </c>
      <c r="DL136" s="267"/>
      <c r="DM136" s="286"/>
      <c r="DN136" s="260"/>
      <c r="DO136" s="286"/>
      <c r="DP136" s="286"/>
      <c r="DQ136" s="270"/>
    </row>
    <row r="137" customFormat="false" ht="12.75" hidden="false" customHeight="false" outlineLevel="0" collapsed="false">
      <c r="A137" s="297"/>
      <c r="B137" s="297"/>
      <c r="C137" s="297"/>
      <c r="D137" s="297"/>
      <c r="E137" s="297"/>
      <c r="F137" s="297"/>
      <c r="G137" s="297"/>
      <c r="H137" s="297"/>
      <c r="I137" s="297"/>
      <c r="J137" s="297"/>
      <c r="L137" s="282" t="s">
        <v>460</v>
      </c>
      <c r="M137" s="283" t="n">
        <v>38300</v>
      </c>
      <c r="N137" s="284" t="n">
        <v>2490</v>
      </c>
      <c r="DI137" s="273" t="n">
        <f aca="false">INDEX($DH$6:$DH$56,$DM$33,1)*INDEX($DH$6:$DH$56,$DM$33+1,1)</f>
        <v>101.0024</v>
      </c>
      <c r="DJ137" s="267"/>
      <c r="DK137" s="263" t="n">
        <f aca="false">INDEX($DJ$6:$DJ$56,$DM$33,1)*INDEX($DJ$6:$DJ$56,$DM$33+1,1)</f>
        <v>0.00483034322040236</v>
      </c>
      <c r="DL137" s="267"/>
      <c r="DM137" s="286"/>
      <c r="DN137" s="260"/>
      <c r="DO137" s="286"/>
      <c r="DP137" s="286"/>
      <c r="DQ137" s="270"/>
    </row>
    <row r="138" customFormat="false" ht="12.75" hidden="false" customHeight="false" outlineLevel="0" collapsed="false">
      <c r="A138" s="297"/>
      <c r="B138" s="296"/>
      <c r="C138" s="297"/>
      <c r="D138" s="297"/>
      <c r="E138" s="297"/>
      <c r="F138" s="297"/>
      <c r="G138" s="297"/>
      <c r="H138" s="297"/>
      <c r="I138" s="297"/>
      <c r="J138" s="297"/>
      <c r="L138" s="282" t="s">
        <v>461</v>
      </c>
      <c r="M138" s="283" t="n">
        <v>34700</v>
      </c>
      <c r="N138" s="285" t="n">
        <v>2250</v>
      </c>
      <c r="DI138" s="273" t="n">
        <f aca="false">INDEX($DH$6:$DH$56,$DM$34,1)*INDEX($DH$6:$DH$56,$DM$34+1,1)</f>
        <v>101.4048</v>
      </c>
      <c r="DJ138" s="267"/>
      <c r="DK138" s="263" t="n">
        <f aca="false">INDEX($DJ$6:$DJ$56,$DM$34,1)*INDEX($DJ$6:$DJ$56,$DM$34+1,1)</f>
        <v>0.00926678372445183</v>
      </c>
      <c r="DL138" s="267"/>
      <c r="DM138" s="286"/>
      <c r="DN138" s="260"/>
      <c r="DO138" s="286"/>
      <c r="DP138" s="286"/>
      <c r="DQ138" s="270"/>
    </row>
    <row r="139" customFormat="false" ht="12.75" hidden="false" customHeight="false" outlineLevel="0" collapsed="false">
      <c r="A139" s="295"/>
      <c r="B139" s="296"/>
      <c r="C139" s="297"/>
      <c r="D139" s="297"/>
      <c r="E139" s="297"/>
      <c r="F139" s="297"/>
      <c r="G139" s="295"/>
      <c r="H139" s="295"/>
      <c r="I139" s="296"/>
      <c r="J139" s="297"/>
      <c r="L139" s="282" t="s">
        <v>462</v>
      </c>
      <c r="M139" s="283" t="n">
        <v>31000</v>
      </c>
      <c r="N139" s="284" t="n">
        <v>1990</v>
      </c>
      <c r="DI139" s="273" t="n">
        <f aca="false">INDEX($DH$6:$DH$56,$DM$35,1)*INDEX($DH$6:$DH$56,$DM$35+1,1)</f>
        <v>101.808</v>
      </c>
      <c r="DJ139" s="267"/>
      <c r="DK139" s="263" t="n">
        <f aca="false">INDEX($DJ$6:$DJ$56,$DM$35,1)*INDEX($DJ$6:$DJ$56,$DM$35+1,1)</f>
        <v>0.0148009528252387</v>
      </c>
      <c r="DL139" s="267"/>
      <c r="DM139" s="286"/>
      <c r="DN139" s="260"/>
      <c r="DO139" s="286"/>
      <c r="DP139" s="286"/>
      <c r="DQ139" s="270"/>
    </row>
    <row r="140" customFormat="false" ht="12.75" hidden="false" customHeight="false" outlineLevel="0" collapsed="false">
      <c r="A140" s="295"/>
      <c r="B140" s="296"/>
      <c r="C140" s="297"/>
      <c r="D140" s="297"/>
      <c r="E140" s="297"/>
      <c r="F140" s="297"/>
      <c r="G140" s="295"/>
      <c r="H140" s="295"/>
      <c r="I140" s="296"/>
      <c r="J140" s="297"/>
      <c r="L140" s="282" t="s">
        <v>463</v>
      </c>
      <c r="M140" s="283" t="n">
        <v>27500</v>
      </c>
      <c r="N140" s="284" t="n">
        <v>1750</v>
      </c>
      <c r="DI140" s="273" t="n">
        <f aca="false">INDEX($DH$6:$DH$56,$DM$36,1)*INDEX($DH$6:$DH$56,$DM$36+1,1)</f>
        <v>102.212</v>
      </c>
      <c r="DJ140" s="267"/>
      <c r="DK140" s="263" t="n">
        <f aca="false">INDEX($DJ$6:$DJ$56,$DM$36,1)*INDEX($DJ$6:$DJ$56,$DM$36+1,1)</f>
        <v>0.0212552076386493</v>
      </c>
      <c r="DL140" s="267"/>
      <c r="DM140" s="286"/>
      <c r="DN140" s="260"/>
      <c r="DO140" s="286"/>
      <c r="DP140" s="286"/>
      <c r="DQ140" s="270"/>
    </row>
    <row r="141" customFormat="false" ht="12.75" hidden="false" customHeight="false" outlineLevel="0" collapsed="false">
      <c r="A141" s="295"/>
      <c r="B141" s="296"/>
      <c r="C141" s="297"/>
      <c r="D141" s="297"/>
      <c r="E141" s="297"/>
      <c r="F141" s="297"/>
      <c r="G141" s="295"/>
      <c r="H141" s="295"/>
      <c r="I141" s="296"/>
      <c r="J141" s="297"/>
      <c r="L141" s="282" t="s">
        <v>464</v>
      </c>
      <c r="M141" s="283" t="n">
        <v>24800</v>
      </c>
      <c r="N141" s="284" t="n">
        <v>1570</v>
      </c>
      <c r="DI141" s="273" t="n">
        <f aca="false">INDEX($DH$6:$DH$56,$DM$37,1)*INDEX($DH$6:$DH$56,$DM$37+1,1)</f>
        <v>102.6168</v>
      </c>
      <c r="DJ141" s="267"/>
      <c r="DK141" s="263" t="n">
        <f aca="false">INDEX($DJ$6:$DJ$56,$DM$37,1)*INDEX($DJ$6:$DJ$56,$DM$37+1,1)</f>
        <v>0.0284597269297401</v>
      </c>
      <c r="DL141" s="267"/>
      <c r="DM141" s="286"/>
      <c r="DN141" s="260"/>
      <c r="DO141" s="286"/>
      <c r="DP141" s="286"/>
      <c r="DQ141" s="270"/>
    </row>
    <row r="142" customFormat="false" ht="12.75" hidden="false" customHeight="false" outlineLevel="0" collapsed="false">
      <c r="A142" s="295"/>
      <c r="B142" s="296"/>
      <c r="C142" s="297"/>
      <c r="D142" s="297"/>
      <c r="E142" s="297"/>
      <c r="F142" s="297"/>
      <c r="G142" s="295"/>
      <c r="H142" s="295"/>
      <c r="I142" s="296"/>
      <c r="J142" s="297"/>
      <c r="L142" s="282" t="s">
        <v>465</v>
      </c>
      <c r="M142" s="283" t="n">
        <v>22500</v>
      </c>
      <c r="N142" s="284" t="n">
        <v>1420</v>
      </c>
      <c r="DI142" s="273" t="n">
        <f aca="false">INDEX($DH$6:$DH$56,$DM$38,1)*INDEX($DH$6:$DH$56,$DM$38+1,1)</f>
        <v>103.0224</v>
      </c>
      <c r="DJ142" s="267"/>
      <c r="DK142" s="263" t="n">
        <f aca="false">INDEX($DJ$6:$DJ$56,$DM$38,1)*INDEX($DJ$6:$DJ$56,$DM$38+1,1)</f>
        <v>0.036252565870043</v>
      </c>
      <c r="DL142" s="267"/>
      <c r="DM142" s="286"/>
      <c r="DN142" s="260"/>
      <c r="DO142" s="286"/>
      <c r="DP142" s="286"/>
      <c r="DQ142" s="270"/>
    </row>
    <row r="143" customFormat="false" ht="12.75" hidden="false" customHeight="false" outlineLevel="0" collapsed="false">
      <c r="A143" s="297"/>
      <c r="B143" s="296"/>
      <c r="C143" s="297"/>
      <c r="D143" s="297"/>
      <c r="E143" s="297"/>
      <c r="F143" s="297"/>
      <c r="G143" s="297"/>
      <c r="H143" s="297"/>
      <c r="I143" s="297"/>
      <c r="J143" s="297"/>
      <c r="L143" s="282" t="s">
        <v>466</v>
      </c>
      <c r="M143" s="283" t="n">
        <v>20300</v>
      </c>
      <c r="N143" s="284" t="n">
        <v>1300</v>
      </c>
      <c r="DI143" s="273" t="n">
        <f aca="false">INDEX($DH$6:$DH$56,$DM$39,1)*INDEX($DH$6:$DH$56,$DM$39+1,1)</f>
        <v>103.4288</v>
      </c>
      <c r="DJ143" s="267"/>
      <c r="DK143" s="263" t="n">
        <f aca="false">INDEX($DJ$6:$DJ$56,$DM$39,1)*INDEX($DJ$6:$DJ$56,$DM$39+1,1)</f>
        <v>0.0444797109033012</v>
      </c>
      <c r="DL143" s="267"/>
      <c r="DM143" s="286"/>
      <c r="DN143" s="260"/>
      <c r="DO143" s="286"/>
      <c r="DP143" s="286"/>
      <c r="DQ143" s="270"/>
    </row>
    <row r="144" customFormat="false" ht="12.75" hidden="false" customHeight="false" outlineLevel="0" collapsed="false">
      <c r="A144" s="298"/>
      <c r="B144" s="297"/>
      <c r="C144" s="297"/>
      <c r="D144" s="297"/>
      <c r="E144" s="297"/>
      <c r="F144" s="297"/>
      <c r="G144" s="297"/>
      <c r="H144" s="297"/>
      <c r="I144" s="297"/>
      <c r="J144" s="297"/>
      <c r="L144" s="282" t="s">
        <v>467</v>
      </c>
      <c r="M144" s="283" t="n">
        <v>18900</v>
      </c>
      <c r="N144" s="284" t="n">
        <v>1200</v>
      </c>
      <c r="DI144" s="273" t="n">
        <f aca="false">INDEX($DH$6:$DH$56,$DM$40,1)*INDEX($DH$6:$DH$56,$DM$40+1,1)</f>
        <v>103.836</v>
      </c>
      <c r="DJ144" s="267"/>
      <c r="DK144" s="263" t="n">
        <f aca="false">INDEX($DJ$6:$DJ$56,$DM$40,1)*INDEX($DJ$6:$DJ$56,$DM$40+1,1)</f>
        <v>0.0529951347196354</v>
      </c>
      <c r="DL144" s="267"/>
      <c r="DM144" s="286"/>
      <c r="DN144" s="260"/>
      <c r="DO144" s="286"/>
      <c r="DP144" s="286"/>
      <c r="DQ144" s="270"/>
    </row>
    <row r="145" customFormat="false" ht="12.75" hidden="false" customHeight="false" outlineLevel="0" collapsed="false">
      <c r="A145" s="297"/>
      <c r="B145" s="297"/>
      <c r="C145" s="297"/>
      <c r="D145" s="297"/>
      <c r="E145" s="297"/>
      <c r="F145" s="297"/>
      <c r="G145" s="297"/>
      <c r="H145" s="297"/>
      <c r="I145" s="297"/>
      <c r="J145" s="297"/>
      <c r="L145" s="282" t="s">
        <v>468</v>
      </c>
      <c r="M145" s="283" t="n">
        <v>17300</v>
      </c>
      <c r="N145" s="284" t="n">
        <v>1090</v>
      </c>
      <c r="DI145" s="273" t="n">
        <f aca="false">INDEX($DH$6:$DH$56,$DM$41,1)*INDEX($DH$6:$DH$56,$DM$41+1,1)</f>
        <v>104.244</v>
      </c>
      <c r="DJ145" s="267"/>
      <c r="DK145" s="263" t="n">
        <f aca="false">INDEX($DJ$6:$DJ$56,$DM$41,1)*INDEX($DJ$6:$DJ$56,$DM$41+1,1)</f>
        <v>0.0616608513381399</v>
      </c>
      <c r="DL145" s="267"/>
      <c r="DM145" s="286"/>
      <c r="DN145" s="260"/>
      <c r="DO145" s="286"/>
      <c r="DP145" s="286"/>
      <c r="DQ145" s="270"/>
    </row>
    <row r="146" customFormat="false" ht="12.75" hidden="false" customHeight="false" outlineLevel="0" collapsed="false">
      <c r="A146" s="297"/>
      <c r="B146" s="297"/>
      <c r="C146" s="297"/>
      <c r="D146" s="297"/>
      <c r="E146" s="297"/>
      <c r="F146" s="297"/>
      <c r="G146" s="297"/>
      <c r="H146" s="297"/>
      <c r="I146" s="297"/>
      <c r="J146" s="297"/>
      <c r="L146" s="282" t="s">
        <v>469</v>
      </c>
      <c r="M146" s="283" t="n">
        <v>16800</v>
      </c>
      <c r="N146" s="284" t="n">
        <v>528</v>
      </c>
      <c r="DI146" s="273" t="n">
        <f aca="false">INDEX($DH$6:$DH$56,$DM$42,1)*INDEX($DH$6:$DH$56,$DM$42+1,1)</f>
        <v>104.6528</v>
      </c>
      <c r="DJ146" s="267"/>
      <c r="DK146" s="263" t="n">
        <f aca="false">INDEX($DJ$6:$DJ$56,$DM$42,1)*INDEX($DJ$6:$DJ$56,$DM$42+1,1)</f>
        <v>0.0703469712979094</v>
      </c>
      <c r="DL146" s="267"/>
      <c r="DM146" s="286"/>
      <c r="DN146" s="260"/>
      <c r="DO146" s="286"/>
      <c r="DP146" s="286"/>
      <c r="DQ146" s="270"/>
    </row>
    <row r="147" customFormat="false" ht="12.75" hidden="false" customHeight="false" outlineLevel="0" collapsed="false">
      <c r="A147" s="295"/>
      <c r="B147" s="296"/>
      <c r="C147" s="297"/>
      <c r="D147" s="297"/>
      <c r="E147" s="297"/>
      <c r="F147" s="297"/>
      <c r="G147" s="297"/>
      <c r="H147" s="297"/>
      <c r="I147" s="297"/>
      <c r="J147" s="297"/>
      <c r="L147" s="282" t="s">
        <v>470</v>
      </c>
      <c r="M147" s="283" t="n">
        <v>16100</v>
      </c>
      <c r="N147" s="284" t="n">
        <v>1010</v>
      </c>
      <c r="DI147" s="273" t="n">
        <f aca="false">INDEX($DH$6:$DH$56,$DM$43,1)*INDEX($DH$6:$DH$56,$DM$43+1,1)</f>
        <v>105.0624</v>
      </c>
      <c r="DJ147" s="267"/>
      <c r="DK147" s="263" t="n">
        <f aca="false">INDEX($DJ$6:$DJ$56,$DM$43,1)*INDEX($DJ$6:$DJ$56,$DM$43+1,1)</f>
        <v>0.0789317569574961</v>
      </c>
      <c r="DL147" s="267"/>
      <c r="DM147" s="286"/>
      <c r="DN147" s="260"/>
      <c r="DO147" s="286"/>
      <c r="DP147" s="286"/>
      <c r="DQ147" s="270"/>
    </row>
    <row r="148" customFormat="false" ht="12.75" hidden="false" customHeight="false" outlineLevel="0" collapsed="false">
      <c r="A148" s="295"/>
      <c r="B148" s="296"/>
      <c r="C148" s="297"/>
      <c r="D148" s="297"/>
      <c r="E148" s="297"/>
      <c r="F148" s="297"/>
      <c r="G148" s="297"/>
      <c r="H148" s="297"/>
      <c r="I148" s="297"/>
      <c r="J148" s="297"/>
      <c r="L148" s="282" t="s">
        <v>471</v>
      </c>
      <c r="M148" s="283" t="n">
        <v>15000</v>
      </c>
      <c r="N148" s="284" t="n">
        <v>468</v>
      </c>
      <c r="DI148" s="273" t="n">
        <f aca="false">INDEX($DH$6:$DH$56,$DM$44,1)*INDEX($DH$6:$DH$56,$DM$44+1,1)</f>
        <v>105.4728</v>
      </c>
      <c r="DJ148" s="267"/>
      <c r="DK148" s="263" t="n">
        <f aca="false">INDEX($DJ$6:$DJ$56,$DM$44,1)*INDEX($DJ$6:$DJ$56,$DM$44+1,1)</f>
        <v>0.0873016779027968</v>
      </c>
      <c r="DL148" s="267"/>
      <c r="DM148" s="286"/>
      <c r="DN148" s="260"/>
      <c r="DO148" s="286"/>
      <c r="DP148" s="286"/>
      <c r="DQ148" s="270"/>
    </row>
    <row r="149" customFormat="false" ht="12.75" hidden="false" customHeight="false" outlineLevel="0" collapsed="false">
      <c r="A149" s="295"/>
      <c r="B149" s="296"/>
      <c r="C149" s="297"/>
      <c r="D149" s="297"/>
      <c r="E149" s="297"/>
      <c r="F149" s="297"/>
      <c r="G149" s="297"/>
      <c r="H149" s="297"/>
      <c r="I149" s="297"/>
      <c r="J149" s="297"/>
      <c r="L149" s="282" t="s">
        <v>472</v>
      </c>
      <c r="M149" s="283" t="n">
        <v>15000</v>
      </c>
      <c r="N149" s="284" t="n">
        <v>940</v>
      </c>
      <c r="DI149" s="273" t="n">
        <f aca="false">INDEX($DH$6:$DH$56,$DM$45,1)*INDEX($DH$6:$DH$56,$DM$45+1,1)</f>
        <v>105.884</v>
      </c>
      <c r="DJ149" s="267"/>
      <c r="DK149" s="263" t="n">
        <f aca="false">INDEX($DJ$6:$DJ$56,$DM$45,1)*INDEX($DJ$6:$DJ$56,$DM$45+1,1)</f>
        <v>0.0953514664633709</v>
      </c>
      <c r="DL149" s="267"/>
      <c r="DM149" s="286"/>
      <c r="DN149" s="260"/>
      <c r="DO149" s="286"/>
      <c r="DP149" s="286"/>
      <c r="DQ149" s="270"/>
    </row>
    <row r="150" customFormat="false" ht="12.75" hidden="false" customHeight="false" outlineLevel="0" collapsed="false">
      <c r="A150" s="295"/>
      <c r="B150" s="296"/>
      <c r="C150" s="297"/>
      <c r="D150" s="297"/>
      <c r="E150" s="297"/>
      <c r="F150" s="297"/>
      <c r="G150" s="297"/>
      <c r="H150" s="297"/>
      <c r="I150" s="297"/>
      <c r="J150" s="297"/>
      <c r="L150" s="282" t="s">
        <v>473</v>
      </c>
      <c r="M150" s="283" t="n">
        <v>13200</v>
      </c>
      <c r="N150" s="284" t="n">
        <v>411</v>
      </c>
      <c r="DI150" s="273" t="n">
        <f aca="false">INDEX($DH$6:$DH$56,$DM$46,1)*INDEX($DH$6:$DH$56,$DM$46+1,1)</f>
        <v>106.296</v>
      </c>
      <c r="DJ150" s="267"/>
      <c r="DK150" s="263" t="n">
        <f aca="false">INDEX($DJ$6:$DJ$56,$DM$46,1)*INDEX($DJ$6:$DJ$56,$DM$46+1,1)</f>
        <v>0.102984173337188</v>
      </c>
      <c r="DL150" s="267"/>
      <c r="DM150" s="286"/>
      <c r="DN150" s="260"/>
      <c r="DO150" s="286"/>
      <c r="DP150" s="286"/>
      <c r="DQ150" s="270"/>
    </row>
    <row r="151" customFormat="false" ht="12.75" hidden="false" customHeight="false" outlineLevel="0" collapsed="false">
      <c r="A151" s="297"/>
      <c r="B151" s="297"/>
      <c r="C151" s="297"/>
      <c r="D151" s="297"/>
      <c r="E151" s="297"/>
      <c r="F151" s="297"/>
      <c r="G151" s="297"/>
      <c r="H151" s="297"/>
      <c r="I151" s="297"/>
      <c r="J151" s="297"/>
      <c r="L151" s="282" t="s">
        <v>474</v>
      </c>
      <c r="M151" s="283" t="n">
        <v>12100</v>
      </c>
      <c r="N151" s="284" t="n">
        <v>375</v>
      </c>
      <c r="DI151" s="273" t="n">
        <f aca="false">INDEX($DH$6:$DH$56,$DM$47,1)*INDEX($DH$6:$DH$56,$DM$47+1,1)</f>
        <v>106.7088</v>
      </c>
      <c r="DJ151" s="267"/>
      <c r="DK151" s="263" t="n">
        <f aca="false">INDEX($DJ$6:$DJ$56,$DM$47,1)*INDEX($DJ$6:$DJ$56,$DM$47+1,1)</f>
        <v>0.110111223323805</v>
      </c>
      <c r="DL151" s="267"/>
      <c r="DM151" s="286"/>
      <c r="DN151" s="260"/>
      <c r="DO151" s="286"/>
      <c r="DP151" s="286"/>
      <c r="DQ151" s="270"/>
    </row>
    <row r="152" customFormat="false" ht="12.75" hidden="false" customHeight="false" outlineLevel="0" collapsed="false">
      <c r="A152" s="297"/>
      <c r="B152" s="297"/>
      <c r="C152" s="297"/>
      <c r="D152" s="297"/>
      <c r="E152" s="297"/>
      <c r="F152" s="297"/>
      <c r="G152" s="297"/>
      <c r="H152" s="297"/>
      <c r="I152" s="297"/>
      <c r="J152" s="297"/>
      <c r="L152" s="282" t="s">
        <v>475</v>
      </c>
      <c r="M152" s="283" t="n">
        <v>11300</v>
      </c>
      <c r="N152" s="284" t="n">
        <v>347</v>
      </c>
      <c r="DI152" s="273" t="n">
        <f aca="false">INDEX($DH$6:$DH$56,$DM$48,1)*INDEX($DH$6:$DH$56,$DM$48+1,1)</f>
        <v>107.1224</v>
      </c>
      <c r="DJ152" s="267"/>
      <c r="DK152" s="263" t="n">
        <f aca="false">INDEX($DJ$6:$DJ$56,$DM$48,1)*INDEX($DJ$6:$DJ$56,$DM$48+1,1)</f>
        <v>0.116652471165978</v>
      </c>
      <c r="DL152" s="267"/>
      <c r="DM152" s="286"/>
      <c r="DN152" s="260"/>
      <c r="DO152" s="286"/>
      <c r="DP152" s="286"/>
      <c r="DQ152" s="270"/>
    </row>
    <row r="153" customFormat="false" ht="12.75" hidden="false" customHeight="false" outlineLevel="0" collapsed="false">
      <c r="A153" s="297"/>
      <c r="B153" s="296"/>
      <c r="C153" s="297"/>
      <c r="D153" s="297"/>
      <c r="E153" s="297"/>
      <c r="F153" s="297"/>
      <c r="G153" s="297"/>
      <c r="H153" s="297"/>
      <c r="I153" s="297"/>
      <c r="J153" s="297"/>
      <c r="L153" s="282" t="s">
        <v>476</v>
      </c>
      <c r="M153" s="283" t="n">
        <v>10500</v>
      </c>
      <c r="N153" s="284" t="n">
        <v>320</v>
      </c>
      <c r="DI153" s="273" t="n">
        <f aca="false">INDEX($DH$6:$DH$56,$DM$49,1)*INDEX($DH$6:$DH$56,$DM$49+1,1)</f>
        <v>107.5368</v>
      </c>
      <c r="DJ153" s="267"/>
      <c r="DK153" s="263" t="n">
        <f aca="false">INDEX($DJ$6:$DJ$56,$DM$49,1)*INDEX($DJ$6:$DJ$56,$DM$49+1,1)</f>
        <v>0.122536257499697</v>
      </c>
      <c r="DL153" s="267"/>
      <c r="DM153" s="286"/>
      <c r="DN153" s="260"/>
      <c r="DO153" s="286"/>
      <c r="DP153" s="286"/>
      <c r="DQ153" s="270"/>
    </row>
    <row r="154" customFormat="false" ht="12.75" hidden="false" customHeight="false" outlineLevel="0" collapsed="false">
      <c r="A154" s="295"/>
      <c r="B154" s="296"/>
      <c r="C154" s="297"/>
      <c r="D154" s="297"/>
      <c r="E154" s="297"/>
      <c r="F154" s="297"/>
      <c r="G154" s="295"/>
      <c r="H154" s="295"/>
      <c r="I154" s="296"/>
      <c r="J154" s="297"/>
      <c r="L154" s="282" t="s">
        <v>477</v>
      </c>
      <c r="M154" s="283" t="n">
        <v>9760</v>
      </c>
      <c r="N154" s="284" t="n">
        <v>295</v>
      </c>
      <c r="DI154" s="273" t="n">
        <f aca="false">INDEX($DH$6:$DH$56,$DM$50,1)*INDEX($DH$6:$DH$56,$DM$50+1,1)</f>
        <v>107.952</v>
      </c>
      <c r="DJ154" s="267"/>
      <c r="DK154" s="263" t="n">
        <f aca="false">INDEX($DJ$6:$DJ$56,$DM$50,1)*INDEX($DJ$6:$DJ$56,$DM$50+1,1)</f>
        <v>0.127699464912659</v>
      </c>
      <c r="DL154" s="267"/>
      <c r="DM154" s="286"/>
      <c r="DN154" s="260"/>
      <c r="DO154" s="286"/>
      <c r="DP154" s="286"/>
      <c r="DQ154" s="270"/>
    </row>
    <row r="155" customFormat="false" ht="12.75" hidden="false" customHeight="false" outlineLevel="0" collapsed="false">
      <c r="A155" s="295"/>
      <c r="B155" s="296"/>
      <c r="C155" s="297"/>
      <c r="D155" s="297"/>
      <c r="E155" s="297"/>
      <c r="F155" s="297"/>
      <c r="G155" s="295"/>
      <c r="H155" s="295"/>
      <c r="I155" s="296"/>
      <c r="J155" s="297"/>
      <c r="L155" s="282" t="s">
        <v>478</v>
      </c>
      <c r="M155" s="283" t="n">
        <v>9040</v>
      </c>
      <c r="N155" s="284" t="n">
        <v>270</v>
      </c>
      <c r="DI155" s="273" t="n">
        <f aca="false">INDEX($DH$6:$DH$56,$DM$51,1)*INDEX($DH$6:$DH$56,$DM$51+1,1)</f>
        <v>108.368</v>
      </c>
      <c r="DJ155" s="267"/>
      <c r="DK155" s="263" t="n">
        <f aca="false">INDEX($DJ$6:$DJ$56,$DM$51,1)*INDEX($DJ$6:$DJ$56,$DM$51+1,1)</f>
        <v>0.132087574111162</v>
      </c>
      <c r="DL155" s="267"/>
      <c r="DM155" s="286"/>
      <c r="DN155" s="260"/>
      <c r="DO155" s="286"/>
      <c r="DP155" s="286"/>
      <c r="DQ155" s="270"/>
    </row>
    <row r="156" customFormat="false" ht="12.75" hidden="false" customHeight="false" outlineLevel="0" collapsed="false">
      <c r="A156" s="295"/>
      <c r="B156" s="296"/>
      <c r="C156" s="297"/>
      <c r="D156" s="297"/>
      <c r="E156" s="297"/>
      <c r="F156" s="297"/>
      <c r="G156" s="295"/>
      <c r="H156" s="295"/>
      <c r="I156" s="296"/>
      <c r="J156" s="297"/>
      <c r="L156" s="282" t="s">
        <v>479</v>
      </c>
      <c r="M156" s="283" t="n">
        <v>7800</v>
      </c>
      <c r="N156" s="284" t="n">
        <v>225</v>
      </c>
      <c r="DI156" s="273" t="n">
        <f aca="false">INDEX($DH$6:$DH$56,$DM$52,1)*INDEX($DH$6:$DH$56,$DM$52+1,1)</f>
        <v>108.7848</v>
      </c>
      <c r="DJ156" s="267"/>
      <c r="DK156" s="263" t="n">
        <f aca="false">INDEX($DJ$6:$DJ$56,$DM$52,1)*INDEX($DJ$6:$DJ$56,$DM$52+1,1)</f>
        <v>0.135654720195442</v>
      </c>
      <c r="DL156" s="267"/>
      <c r="DM156" s="286"/>
      <c r="DN156" s="260"/>
      <c r="DO156" s="286"/>
      <c r="DP156" s="286"/>
      <c r="DQ156" s="270"/>
    </row>
    <row r="157" customFormat="false" ht="12.75" hidden="false" customHeight="false" outlineLevel="0" collapsed="false">
      <c r="A157" s="295"/>
      <c r="B157" s="296"/>
      <c r="C157" s="297"/>
      <c r="D157" s="297"/>
      <c r="E157" s="297"/>
      <c r="F157" s="297"/>
      <c r="G157" s="295"/>
      <c r="H157" s="295"/>
      <c r="I157" s="296"/>
      <c r="J157" s="297"/>
      <c r="L157" s="282" t="s">
        <v>480</v>
      </c>
      <c r="M157" s="283" t="n">
        <v>41800</v>
      </c>
      <c r="N157" s="285" t="n">
        <v>2870</v>
      </c>
      <c r="DI157" s="273" t="n">
        <f aca="false">INDEX($DH$6:$DH$56,$DM$53,1)*INDEX($DH$6:$DH$56,$DM$53+1,1)</f>
        <v>109.2024</v>
      </c>
      <c r="DJ157" s="267"/>
      <c r="DK157" s="263" t="n">
        <f aca="false">INDEX($DJ$6:$DJ$56,$DM$53,1)*INDEX($DJ$6:$DJ$56,$DM$53+1,1)</f>
        <v>0.138363749043428</v>
      </c>
      <c r="DL157" s="267"/>
      <c r="DM157" s="286"/>
      <c r="DN157" s="260"/>
      <c r="DO157" s="286"/>
      <c r="DP157" s="286"/>
      <c r="DQ157" s="270"/>
    </row>
    <row r="158" customFormat="false" ht="12.75" hidden="false" customHeight="false" outlineLevel="0" collapsed="false">
      <c r="A158" s="297"/>
      <c r="B158" s="297"/>
      <c r="C158" s="297"/>
      <c r="D158" s="297"/>
      <c r="E158" s="297"/>
      <c r="F158" s="297"/>
      <c r="G158" s="297"/>
      <c r="H158" s="297"/>
      <c r="I158" s="297"/>
      <c r="J158" s="299"/>
      <c r="L158" s="282" t="s">
        <v>481</v>
      </c>
      <c r="M158" s="283" t="n">
        <v>37700</v>
      </c>
      <c r="N158" s="285" t="n">
        <v>2580</v>
      </c>
      <c r="DI158" s="273" t="n">
        <f aca="false">INDEX($DH$6:$DH$56,$DM$54,1)*INDEX($DH$6:$DH$56,$DM$54+1,1)</f>
        <v>109.6208</v>
      </c>
      <c r="DJ158" s="267"/>
      <c r="DK158" s="263" t="n">
        <f aca="false">INDEX($DJ$6:$DJ$56,$DM$54,1)*INDEX($DJ$6:$DJ$56,$DM$54+1,1)</f>
        <v>0.140186273802932</v>
      </c>
      <c r="DL158" s="267"/>
      <c r="DM158" s="286"/>
      <c r="DN158" s="260"/>
      <c r="DO158" s="286"/>
      <c r="DP158" s="286"/>
      <c r="DQ158" s="270"/>
    </row>
    <row r="159" customFormat="false" ht="12.75" hidden="false" customHeight="false" outlineLevel="0" collapsed="false">
      <c r="A159" s="297"/>
      <c r="B159" s="297"/>
      <c r="C159" s="297"/>
      <c r="D159" s="297"/>
      <c r="E159" s="297"/>
      <c r="F159" s="297"/>
      <c r="G159" s="297"/>
      <c r="H159" s="297"/>
      <c r="I159" s="297"/>
      <c r="J159" s="297"/>
      <c r="L159" s="282" t="s">
        <v>482</v>
      </c>
      <c r="M159" s="283" t="n">
        <v>33700</v>
      </c>
      <c r="N159" s="285" t="n">
        <v>2290</v>
      </c>
      <c r="DI159" s="273" t="n">
        <f aca="false">INDEX($DH$6:$DH$56,$DM$55,1)*INDEX($DH$6:$DH$56,$DM$55+1,1)</f>
        <v>110.040000000052</v>
      </c>
      <c r="DJ159" s="267"/>
      <c r="DK159" s="263" t="n">
        <f aca="false">INDEX($DJ$6:$DJ$56,$DM$55,1)*INDEX($DJ$6:$DJ$56,$DM$55+1,1)</f>
        <v>0.141102731492273</v>
      </c>
      <c r="DL159" s="267"/>
      <c r="DM159" s="286"/>
      <c r="DN159" s="260"/>
      <c r="DO159" s="286"/>
      <c r="DP159" s="286"/>
      <c r="DQ159" s="270"/>
    </row>
    <row r="160" customFormat="false" ht="12.75" hidden="false" customHeight="false" outlineLevel="0" collapsed="false">
      <c r="A160" s="300"/>
      <c r="B160" s="301"/>
      <c r="C160" s="301"/>
      <c r="D160" s="301"/>
      <c r="E160" s="301"/>
      <c r="F160" s="48"/>
      <c r="G160" s="48"/>
      <c r="H160" s="301"/>
      <c r="I160" s="301"/>
      <c r="J160" s="301"/>
      <c r="L160" s="282" t="s">
        <v>483</v>
      </c>
      <c r="M160" s="283" t="n">
        <v>30100</v>
      </c>
      <c r="N160" s="285" t="n">
        <v>2030</v>
      </c>
      <c r="DI160" s="267"/>
      <c r="DJ160" s="267"/>
      <c r="DK160" s="267"/>
      <c r="DL160" s="267"/>
      <c r="DM160" s="286"/>
      <c r="DN160" s="260"/>
      <c r="DO160" s="286"/>
      <c r="DP160" s="286"/>
      <c r="DQ160" s="270"/>
    </row>
    <row r="161" customFormat="false" ht="12.75" hidden="false" customHeight="false" outlineLevel="0" collapsed="false">
      <c r="A161" s="297"/>
      <c r="B161" s="297"/>
      <c r="C161" s="297"/>
      <c r="D161" s="297"/>
      <c r="E161" s="297"/>
      <c r="F161" s="297"/>
      <c r="G161" s="297"/>
      <c r="H161" s="297"/>
      <c r="I161" s="297"/>
      <c r="J161" s="297"/>
      <c r="L161" s="282" t="s">
        <v>484</v>
      </c>
      <c r="M161" s="283" t="n">
        <v>26900</v>
      </c>
      <c r="N161" s="285" t="n">
        <v>1800</v>
      </c>
      <c r="DI161" s="275" t="s">
        <v>409</v>
      </c>
      <c r="DJ161" s="267"/>
      <c r="DK161" s="274" t="s">
        <v>410</v>
      </c>
      <c r="DL161" s="274" t="s">
        <v>411</v>
      </c>
    </row>
    <row r="162" customFormat="false" ht="12.75" hidden="false" customHeight="false" outlineLevel="0" collapsed="false">
      <c r="A162" s="298"/>
      <c r="B162" s="297"/>
      <c r="C162" s="297"/>
      <c r="D162" s="297"/>
      <c r="E162" s="297"/>
      <c r="F162" s="297"/>
      <c r="G162" s="297"/>
      <c r="H162" s="297"/>
      <c r="I162" s="297"/>
      <c r="J162" s="297"/>
      <c r="L162" s="282" t="s">
        <v>485</v>
      </c>
      <c r="M162" s="283" t="n">
        <v>24300</v>
      </c>
      <c r="N162" s="284" t="n">
        <v>1620</v>
      </c>
      <c r="DI162" s="263" t="n">
        <f aca="false">IF($B$10="Cantilever","N.A.",ROUND(LOOKUP($DL$162,$DM$6:$DM$56,$DH$6:$DH$56),4))</f>
        <v>10</v>
      </c>
      <c r="DJ162" s="274" t="s">
        <v>301</v>
      </c>
      <c r="DK162" s="263" t="n">
        <f aca="false">IF($B$10="Cantilever","N.A.",LOOKUP($DL$162,$DM$6:$DM$56,$DL$6:$DL$56))</f>
        <v>10</v>
      </c>
      <c r="DL162" s="274" t="n">
        <f aca="false">IF($B$10="Cantilever","N.A.",MATCH(MIN($DI$110:$DI$159),$DI$110:$DI$159,-1))</f>
        <v>26</v>
      </c>
    </row>
    <row r="163" customFormat="false" ht="12.75" hidden="false" customHeight="false" outlineLevel="0" collapsed="false">
      <c r="A163" s="297"/>
      <c r="B163" s="297"/>
      <c r="C163" s="297"/>
      <c r="D163" s="297"/>
      <c r="E163" s="297"/>
      <c r="F163" s="297"/>
      <c r="G163" s="297"/>
      <c r="H163" s="297"/>
      <c r="I163" s="297"/>
      <c r="J163" s="297"/>
      <c r="L163" s="282" t="s">
        <v>486</v>
      </c>
      <c r="M163" s="283" t="n">
        <v>22000</v>
      </c>
      <c r="N163" s="284" t="n">
        <v>1460</v>
      </c>
      <c r="DI163" s="263" t="n">
        <f aca="false">IF($B$10="Cantilever","N.A.",ROUND(LOOKUP($DL$163,$DM$6:$DM$56,$DH$6:$DH$56),4))</f>
        <v>-10.02</v>
      </c>
      <c r="DJ163" s="274" t="s">
        <v>301</v>
      </c>
      <c r="DK163" s="263" t="n">
        <f aca="false">IF($B$10="Cantilever","N.A.",LOOKUP($DL$163,$DM$6:$DM$56,$DL$6:$DL$56))</f>
        <v>10.4</v>
      </c>
      <c r="DL163" s="274" t="n">
        <f aca="false">IF($B$10="Cantilever","N.A.",$DL$162+1)</f>
        <v>27</v>
      </c>
    </row>
    <row r="164" customFormat="false" ht="12.75" hidden="false" customHeight="false" outlineLevel="0" collapsed="false">
      <c r="A164" s="297"/>
      <c r="B164" s="295"/>
      <c r="C164" s="297"/>
      <c r="D164" s="297"/>
      <c r="E164" s="297"/>
      <c r="F164" s="297"/>
      <c r="G164" s="297"/>
      <c r="H164" s="297"/>
      <c r="I164" s="297"/>
      <c r="J164" s="297"/>
      <c r="L164" s="282" t="s">
        <v>487</v>
      </c>
      <c r="M164" s="283" t="n">
        <v>19500</v>
      </c>
      <c r="N164" s="284" t="n">
        <v>1290</v>
      </c>
      <c r="DI164" s="267"/>
      <c r="DJ164" s="267"/>
      <c r="DK164" s="132" t="s">
        <v>415</v>
      </c>
      <c r="DL164" s="270"/>
    </row>
    <row r="165" customFormat="false" ht="12.75" hidden="false" customHeight="false" outlineLevel="0" collapsed="false">
      <c r="A165" s="297"/>
      <c r="B165" s="295"/>
      <c r="C165" s="296"/>
      <c r="D165" s="297"/>
      <c r="E165" s="297"/>
      <c r="F165" s="297"/>
      <c r="G165" s="297"/>
      <c r="H165" s="297"/>
      <c r="I165" s="297"/>
      <c r="J165" s="297"/>
      <c r="L165" s="282" t="s">
        <v>488</v>
      </c>
      <c r="M165" s="283" t="n">
        <v>17700</v>
      </c>
      <c r="N165" s="284" t="n">
        <v>1160</v>
      </c>
      <c r="DI165" s="267"/>
      <c r="DJ165" s="263"/>
      <c r="DK165" s="263" t="n">
        <f aca="false">IF($B$10="Cantilever","N.A.",IF($DI$162=$DI$163,0,IF(OR(($DK$163-$DK$162)*(0-$DI$162)/($DI$163-$DI$162)+$DK$162&lt;0,($DK$163-$DK$162)*(0-$DI$162)/($DI$163-$DI$162)+$DK$162&gt;$B$11),0,($DK$163-$DK$162)*(0-$DI$162)/($DI$163-$DI$162)+$DK$162)))</f>
        <v>10.1998001998002</v>
      </c>
      <c r="DL165" s="274" t="s">
        <v>249</v>
      </c>
    </row>
    <row r="166" customFormat="false" ht="12.75" hidden="false" customHeight="false" outlineLevel="0" collapsed="false">
      <c r="A166" s="297"/>
      <c r="B166" s="295"/>
      <c r="C166" s="296"/>
      <c r="D166" s="297"/>
      <c r="E166" s="297"/>
      <c r="F166" s="297"/>
      <c r="G166" s="297"/>
      <c r="H166" s="297"/>
      <c r="I166" s="297"/>
      <c r="J166" s="297"/>
      <c r="L166" s="282" t="s">
        <v>489</v>
      </c>
      <c r="M166" s="283" t="n">
        <v>15900</v>
      </c>
      <c r="N166" s="284" t="n">
        <v>1040</v>
      </c>
      <c r="DI166" s="267"/>
      <c r="DJ166" s="267"/>
      <c r="DK166" s="286"/>
      <c r="DL166" s="270"/>
    </row>
    <row r="167" customFormat="false" ht="12.75" hidden="false" customHeight="false" outlineLevel="0" collapsed="false">
      <c r="A167" s="297"/>
      <c r="B167" s="302"/>
      <c r="C167" s="296"/>
      <c r="D167" s="297"/>
      <c r="E167" s="297"/>
      <c r="F167" s="297"/>
      <c r="G167" s="297"/>
      <c r="H167" s="297"/>
      <c r="I167" s="297"/>
      <c r="J167" s="297"/>
      <c r="L167" s="282" t="s">
        <v>490</v>
      </c>
      <c r="M167" s="283" t="n">
        <v>14200</v>
      </c>
      <c r="N167" s="284" t="n">
        <v>933</v>
      </c>
      <c r="DI167" s="289" t="s">
        <v>419</v>
      </c>
      <c r="DJ167" s="267"/>
      <c r="DK167" s="274" t="s">
        <v>420</v>
      </c>
      <c r="DL167" s="274" t="s">
        <v>411</v>
      </c>
    </row>
    <row r="168" customFormat="false" ht="12.75" hidden="false" customHeight="false" outlineLevel="0" collapsed="false">
      <c r="A168" s="297"/>
      <c r="B168" s="302"/>
      <c r="C168" s="296"/>
      <c r="D168" s="297"/>
      <c r="E168" s="297"/>
      <c r="F168" s="297"/>
      <c r="G168" s="297"/>
      <c r="H168" s="297"/>
      <c r="I168" s="297"/>
      <c r="J168" s="297"/>
      <c r="L168" s="282" t="s">
        <v>491</v>
      </c>
      <c r="M168" s="283" t="n">
        <v>12900</v>
      </c>
      <c r="N168" s="284" t="n">
        <v>840</v>
      </c>
      <c r="DI168" s="263" t="n">
        <f aca="false">IF($B$10="Cantilever","N.A.",ROUND(LOOKUP($DL$168,$DM$6:$DM$56,$DJ$6:$DJ$56),4))</f>
        <v>-0.0293</v>
      </c>
      <c r="DJ168" s="274" t="s">
        <v>312</v>
      </c>
      <c r="DK168" s="263" t="n">
        <f aca="false">IF($B$10="Cantilever","N.A.",LOOKUP($DL$168,$DM$6:$DM$56,$DL$6:$DL$56))</f>
        <v>9.6</v>
      </c>
      <c r="DL168" s="274" t="n">
        <f aca="false">IF($B$10="Cantilever","N.A.",MATCH(MIN($DK$110:$DK$159),$DK$110:$DK$159,-1))</f>
        <v>25</v>
      </c>
    </row>
    <row r="169" customFormat="false" ht="12.75" hidden="false" customHeight="false" outlineLevel="0" collapsed="false">
      <c r="A169" s="297"/>
      <c r="B169" s="297"/>
      <c r="C169" s="297"/>
      <c r="D169" s="297"/>
      <c r="E169" s="297"/>
      <c r="F169" s="297"/>
      <c r="G169" s="297"/>
      <c r="H169" s="297"/>
      <c r="I169" s="297"/>
      <c r="J169" s="297"/>
      <c r="L169" s="282" t="s">
        <v>492</v>
      </c>
      <c r="M169" s="283" t="n">
        <v>11600</v>
      </c>
      <c r="N169" s="284" t="n">
        <v>749</v>
      </c>
      <c r="DI169" s="263" t="n">
        <f aca="false">IF($B$10="Cantilever","N.A.",ROUND(LOOKUP($DL$169,$DM$6:$DM$56,$DJ$6:$DJ$56),4))</f>
        <v>0</v>
      </c>
      <c r="DJ169" s="274" t="s">
        <v>312</v>
      </c>
      <c r="DK169" s="263" t="n">
        <f aca="false">IF($B$10="Cantilever","N.A.",LOOKUP($DL$169,$DM$6:$DM$56,$DL$6:$DL$56))</f>
        <v>10</v>
      </c>
      <c r="DL169" s="274" t="n">
        <f aca="false">IF($B$10="Cantilever","N.A.",$DL$168+1)</f>
        <v>26</v>
      </c>
    </row>
    <row r="170" customFormat="false" ht="12.75" hidden="false" customHeight="false" outlineLevel="0" collapsed="false">
      <c r="A170" s="297"/>
      <c r="B170" s="295"/>
      <c r="C170" s="297"/>
      <c r="D170" s="297"/>
      <c r="E170" s="297"/>
      <c r="F170" s="297"/>
      <c r="G170" s="297"/>
      <c r="H170" s="297"/>
      <c r="I170" s="297"/>
      <c r="J170" s="297"/>
      <c r="L170" s="282" t="s">
        <v>493</v>
      </c>
      <c r="M170" s="283" t="n">
        <v>9290</v>
      </c>
      <c r="N170" s="284" t="n">
        <v>310</v>
      </c>
      <c r="DI170" s="267"/>
      <c r="DJ170" s="267"/>
      <c r="DK170" s="132" t="s">
        <v>424</v>
      </c>
      <c r="DL170" s="270"/>
    </row>
    <row r="171" customFormat="false" ht="12.75" hidden="false" customHeight="false" outlineLevel="0" collapsed="false">
      <c r="A171" s="297"/>
      <c r="B171" s="295"/>
      <c r="C171" s="296"/>
      <c r="D171" s="297"/>
      <c r="E171" s="297"/>
      <c r="F171" s="297"/>
      <c r="G171" s="297"/>
      <c r="H171" s="297"/>
      <c r="I171" s="297"/>
      <c r="J171" s="297"/>
      <c r="L171" s="282" t="s">
        <v>494</v>
      </c>
      <c r="M171" s="283" t="n">
        <v>8160</v>
      </c>
      <c r="N171" s="284" t="n">
        <v>273</v>
      </c>
      <c r="DI171" s="267"/>
      <c r="DJ171" s="263"/>
      <c r="DK171" s="263" t="n">
        <f aca="false">IF($B$10="Cantilever","N.A.",IF($DI$168=$DI$169,0,IF(OR(($DK$169-$DK$168)*(0-$DI$168)/($DI$169-$DI$168)+$DK$168&lt;0,($DK$169-$DK$168)*(0-$DI$168)/($DI$169-$DI$168)+$DK$168&gt;$B$11),0,($DK$169-$DK$168)*(0-$DI$168)/($DI$169-$DI$168)+$DK$168)))</f>
        <v>10</v>
      </c>
      <c r="DL171" s="274" t="s">
        <v>249</v>
      </c>
    </row>
    <row r="172" customFormat="false" ht="12.75" hidden="false" customHeight="false" outlineLevel="0" collapsed="false">
      <c r="A172" s="297"/>
      <c r="B172" s="295"/>
      <c r="C172" s="296"/>
      <c r="D172" s="297"/>
      <c r="E172" s="297"/>
      <c r="F172" s="297"/>
      <c r="G172" s="297"/>
      <c r="H172" s="297"/>
      <c r="I172" s="297"/>
      <c r="J172" s="297"/>
      <c r="L172" s="282" t="s">
        <v>495</v>
      </c>
      <c r="M172" s="283" t="n">
        <v>7450</v>
      </c>
      <c r="N172" s="284" t="n">
        <v>246</v>
      </c>
      <c r="DH172" s="267"/>
      <c r="DI172" s="267"/>
      <c r="DJ172" s="267"/>
      <c r="DK172" s="267"/>
      <c r="DL172" s="286"/>
      <c r="DM172" s="270"/>
      <c r="DN172" s="271"/>
      <c r="DO172" s="270"/>
      <c r="DP172" s="270"/>
    </row>
    <row r="173" customFormat="false" ht="12.75" hidden="false" customHeight="false" outlineLevel="0" collapsed="false">
      <c r="A173" s="297"/>
      <c r="B173" s="302"/>
      <c r="C173" s="296"/>
      <c r="D173" s="297"/>
      <c r="E173" s="297"/>
      <c r="F173" s="297"/>
      <c r="G173" s="297"/>
      <c r="H173" s="297"/>
      <c r="I173" s="297"/>
      <c r="J173" s="297"/>
      <c r="L173" s="282" t="s">
        <v>496</v>
      </c>
      <c r="M173" s="283" t="n">
        <v>6710</v>
      </c>
      <c r="N173" s="284" t="n">
        <v>218</v>
      </c>
    </row>
    <row r="174" customFormat="false" ht="12.75" hidden="false" customHeight="false" outlineLevel="0" collapsed="false">
      <c r="A174" s="297"/>
      <c r="B174" s="302"/>
      <c r="C174" s="296"/>
      <c r="D174" s="297"/>
      <c r="E174" s="297"/>
      <c r="F174" s="297"/>
      <c r="G174" s="297"/>
      <c r="H174" s="297"/>
      <c r="I174" s="297"/>
      <c r="J174" s="297"/>
      <c r="L174" s="282" t="s">
        <v>497</v>
      </c>
      <c r="M174" s="283" t="n">
        <v>5900</v>
      </c>
      <c r="N174" s="284" t="n">
        <v>187</v>
      </c>
    </row>
    <row r="175" customFormat="false" ht="12.75" hidden="false" customHeight="false" outlineLevel="0" collapsed="false">
      <c r="A175" s="297"/>
      <c r="B175" s="297"/>
      <c r="C175" s="297"/>
      <c r="D175" s="297"/>
      <c r="E175" s="297"/>
      <c r="F175" s="297"/>
      <c r="G175" s="297"/>
      <c r="H175" s="297"/>
      <c r="I175" s="297"/>
      <c r="J175" s="297"/>
      <c r="L175" s="282" t="s">
        <v>498</v>
      </c>
      <c r="M175" s="283" t="n">
        <v>33000</v>
      </c>
      <c r="N175" s="285" t="n">
        <v>2530</v>
      </c>
    </row>
    <row r="176" customFormat="false" ht="12.75" hidden="false" customHeight="false" outlineLevel="0" collapsed="false">
      <c r="A176" s="297"/>
      <c r="B176" s="295"/>
      <c r="C176" s="297"/>
      <c r="D176" s="297"/>
      <c r="E176" s="297"/>
      <c r="F176" s="297"/>
      <c r="G176" s="297"/>
      <c r="H176" s="297"/>
      <c r="I176" s="297"/>
      <c r="J176" s="297"/>
      <c r="L176" s="282" t="s">
        <v>499</v>
      </c>
      <c r="M176" s="283" t="n">
        <v>29300</v>
      </c>
      <c r="N176" s="285" t="n">
        <v>2230</v>
      </c>
    </row>
    <row r="177" customFormat="false" ht="12.75" hidden="false" customHeight="false" outlineLevel="0" collapsed="false">
      <c r="A177" s="297"/>
      <c r="B177" s="295"/>
      <c r="C177" s="296"/>
      <c r="D177" s="297"/>
      <c r="E177" s="297"/>
      <c r="F177" s="297"/>
      <c r="G177" s="297"/>
      <c r="H177" s="297"/>
      <c r="I177" s="297"/>
      <c r="J177" s="297"/>
      <c r="L177" s="282" t="s">
        <v>500</v>
      </c>
      <c r="M177" s="283" t="n">
        <v>26100</v>
      </c>
      <c r="N177" s="285" t="n">
        <v>1970</v>
      </c>
    </row>
    <row r="178" customFormat="false" ht="12.75" hidden="false" customHeight="false" outlineLevel="0" collapsed="false">
      <c r="A178" s="297"/>
      <c r="B178" s="295"/>
      <c r="C178" s="296"/>
      <c r="D178" s="297"/>
      <c r="E178" s="297"/>
      <c r="F178" s="297"/>
      <c r="G178" s="297"/>
      <c r="H178" s="297"/>
      <c r="I178" s="297"/>
      <c r="J178" s="297"/>
      <c r="L178" s="282" t="s">
        <v>501</v>
      </c>
      <c r="M178" s="283" t="n">
        <v>23200</v>
      </c>
      <c r="N178" s="285" t="n">
        <v>1750</v>
      </c>
    </row>
    <row r="179" customFormat="false" ht="12.75" hidden="false" customHeight="false" outlineLevel="0" collapsed="false">
      <c r="A179" s="297"/>
      <c r="B179" s="302"/>
      <c r="C179" s="296"/>
      <c r="D179" s="297"/>
      <c r="E179" s="297"/>
      <c r="F179" s="297"/>
      <c r="G179" s="297"/>
      <c r="H179" s="297"/>
      <c r="I179" s="297"/>
      <c r="J179" s="297"/>
      <c r="L179" s="282" t="s">
        <v>502</v>
      </c>
      <c r="M179" s="283" t="n">
        <v>20700</v>
      </c>
      <c r="N179" s="284" t="n">
        <v>1550</v>
      </c>
    </row>
    <row r="180" customFormat="false" ht="12.75" hidden="false" customHeight="false" outlineLevel="0" collapsed="false">
      <c r="A180" s="297"/>
      <c r="B180" s="302"/>
      <c r="C180" s="296"/>
      <c r="D180" s="297"/>
      <c r="E180" s="297"/>
      <c r="F180" s="297"/>
      <c r="G180" s="297"/>
      <c r="H180" s="297"/>
      <c r="I180" s="297"/>
      <c r="J180" s="297"/>
      <c r="L180" s="282" t="s">
        <v>503</v>
      </c>
      <c r="M180" s="283" t="n">
        <v>18700</v>
      </c>
      <c r="N180" s="284" t="n">
        <v>1390</v>
      </c>
    </row>
    <row r="181" customFormat="false" ht="12.75" hidden="false" customHeight="false" outlineLevel="0" collapsed="false">
      <c r="A181" s="297"/>
      <c r="B181" s="297"/>
      <c r="C181" s="297"/>
      <c r="D181" s="297"/>
      <c r="E181" s="297"/>
      <c r="F181" s="297"/>
      <c r="G181" s="297"/>
      <c r="H181" s="297"/>
      <c r="I181" s="297"/>
      <c r="J181" s="297"/>
      <c r="L181" s="282" t="s">
        <v>504</v>
      </c>
      <c r="M181" s="283" t="n">
        <v>16800</v>
      </c>
      <c r="N181" s="284" t="n">
        <v>1240</v>
      </c>
    </row>
    <row r="182" customFormat="false" ht="12.75" hidden="false" customHeight="false" outlineLevel="0" collapsed="false">
      <c r="A182" s="297"/>
      <c r="B182" s="295"/>
      <c r="C182" s="297"/>
      <c r="D182" s="297"/>
      <c r="E182" s="297"/>
      <c r="F182" s="297"/>
      <c r="G182" s="297"/>
      <c r="H182" s="297"/>
      <c r="I182" s="297"/>
      <c r="J182" s="297"/>
      <c r="L182" s="282" t="s">
        <v>505</v>
      </c>
      <c r="M182" s="283" t="n">
        <v>14900</v>
      </c>
      <c r="N182" s="284" t="n">
        <v>1100</v>
      </c>
    </row>
    <row r="183" customFormat="false" ht="12.75" hidden="false" customHeight="false" outlineLevel="0" collapsed="false">
      <c r="A183" s="297"/>
      <c r="B183" s="295"/>
      <c r="C183" s="296"/>
      <c r="D183" s="297"/>
      <c r="E183" s="297"/>
      <c r="F183" s="297"/>
      <c r="G183" s="297"/>
      <c r="H183" s="297"/>
      <c r="I183" s="297"/>
      <c r="J183" s="297"/>
      <c r="L183" s="282" t="s">
        <v>506</v>
      </c>
      <c r="M183" s="283" t="n">
        <v>13100</v>
      </c>
      <c r="N183" s="284" t="n">
        <v>959</v>
      </c>
    </row>
    <row r="184" customFormat="false" ht="12.75" hidden="false" customHeight="false" outlineLevel="0" collapsed="false">
      <c r="A184" s="297"/>
      <c r="B184" s="295"/>
      <c r="C184" s="296"/>
      <c r="D184" s="297"/>
      <c r="E184" s="297"/>
      <c r="F184" s="297"/>
      <c r="G184" s="297"/>
      <c r="H184" s="297"/>
      <c r="I184" s="297"/>
      <c r="J184" s="297"/>
      <c r="L184" s="282" t="s">
        <v>507</v>
      </c>
      <c r="M184" s="283" t="n">
        <v>11700</v>
      </c>
      <c r="N184" s="284" t="n">
        <v>855</v>
      </c>
    </row>
    <row r="185" customFormat="false" ht="12.75" hidden="false" customHeight="false" outlineLevel="0" collapsed="false">
      <c r="A185" s="297"/>
      <c r="B185" s="302"/>
      <c r="C185" s="296"/>
      <c r="D185" s="297"/>
      <c r="E185" s="297"/>
      <c r="F185" s="297"/>
      <c r="G185" s="297"/>
      <c r="H185" s="297"/>
      <c r="I185" s="297"/>
      <c r="J185" s="297"/>
      <c r="L185" s="282" t="s">
        <v>508</v>
      </c>
      <c r="M185" s="283" t="n">
        <v>10300</v>
      </c>
      <c r="N185" s="284" t="n">
        <v>757</v>
      </c>
    </row>
    <row r="186" customFormat="false" ht="12.75" hidden="false" customHeight="false" outlineLevel="0" collapsed="false">
      <c r="A186" s="297"/>
      <c r="B186" s="302"/>
      <c r="C186" s="296"/>
      <c r="D186" s="297"/>
      <c r="E186" s="297"/>
      <c r="F186" s="297"/>
      <c r="G186" s="297"/>
      <c r="H186" s="297"/>
      <c r="I186" s="297"/>
      <c r="J186" s="297"/>
      <c r="L186" s="282" t="s">
        <v>509</v>
      </c>
      <c r="M186" s="283" t="n">
        <v>9200</v>
      </c>
      <c r="N186" s="284" t="n">
        <v>673</v>
      </c>
    </row>
    <row r="187" customFormat="false" ht="12.75" hidden="false" customHeight="false" outlineLevel="0" collapsed="false">
      <c r="A187" s="297"/>
      <c r="B187" s="297"/>
      <c r="C187" s="297"/>
      <c r="D187" s="297"/>
      <c r="E187" s="297"/>
      <c r="F187" s="297"/>
      <c r="G187" s="297"/>
      <c r="H187" s="297"/>
      <c r="I187" s="297"/>
      <c r="J187" s="297"/>
      <c r="L187" s="282" t="s">
        <v>510</v>
      </c>
      <c r="M187" s="283" t="n">
        <v>8230</v>
      </c>
      <c r="N187" s="284" t="n">
        <v>598</v>
      </c>
    </row>
    <row r="188" customFormat="false" ht="12.75" hidden="false" customHeight="false" outlineLevel="0" collapsed="false">
      <c r="A188" s="298"/>
      <c r="B188" s="297"/>
      <c r="C188" s="297"/>
      <c r="D188" s="297"/>
      <c r="E188" s="297"/>
      <c r="F188" s="297"/>
      <c r="G188" s="297"/>
      <c r="H188" s="297"/>
      <c r="I188" s="297"/>
      <c r="J188" s="297"/>
      <c r="L188" s="282" t="s">
        <v>511</v>
      </c>
      <c r="M188" s="283" t="n">
        <v>6680</v>
      </c>
      <c r="N188" s="284" t="n">
        <v>227</v>
      </c>
    </row>
    <row r="189" customFormat="false" ht="12.75" hidden="false" customHeight="false" outlineLevel="0" collapsed="false">
      <c r="A189" s="297"/>
      <c r="B189" s="297"/>
      <c r="C189" s="297"/>
      <c r="D189" s="297"/>
      <c r="E189" s="297"/>
      <c r="F189" s="297"/>
      <c r="G189" s="297"/>
      <c r="H189" s="297"/>
      <c r="I189" s="297"/>
      <c r="J189" s="297"/>
      <c r="L189" s="282" t="s">
        <v>512</v>
      </c>
      <c r="M189" s="283" t="n">
        <v>5770</v>
      </c>
      <c r="N189" s="284" t="n">
        <v>196</v>
      </c>
    </row>
    <row r="190" customFormat="false" ht="12.75" hidden="false" customHeight="false" outlineLevel="0" collapsed="false">
      <c r="A190" s="295"/>
      <c r="B190" s="295"/>
      <c r="C190" s="296"/>
      <c r="D190" s="297"/>
      <c r="E190" s="297"/>
      <c r="F190" s="297"/>
      <c r="G190" s="297"/>
      <c r="H190" s="297"/>
      <c r="I190" s="297"/>
      <c r="J190" s="297"/>
      <c r="L190" s="282" t="s">
        <v>513</v>
      </c>
      <c r="M190" s="283" t="n">
        <v>5360</v>
      </c>
      <c r="N190" s="284" t="n">
        <v>181</v>
      </c>
    </row>
    <row r="191" customFormat="false" ht="12.75" hidden="false" customHeight="false" outlineLevel="0" collapsed="false">
      <c r="A191" s="295"/>
      <c r="B191" s="295"/>
      <c r="C191" s="296"/>
      <c r="D191" s="297"/>
      <c r="E191" s="297"/>
      <c r="F191" s="297"/>
      <c r="G191" s="297"/>
      <c r="H191" s="297"/>
      <c r="I191" s="297"/>
      <c r="J191" s="297"/>
      <c r="L191" s="282" t="s">
        <v>514</v>
      </c>
      <c r="M191" s="283" t="n">
        <v>4930</v>
      </c>
      <c r="N191" s="284" t="n">
        <v>164</v>
      </c>
    </row>
    <row r="192" customFormat="false" ht="12.75" hidden="false" customHeight="false" outlineLevel="0" collapsed="false">
      <c r="A192" s="295"/>
      <c r="B192" s="302"/>
      <c r="C192" s="303"/>
      <c r="D192" s="297"/>
      <c r="E192" s="297"/>
      <c r="F192" s="297"/>
      <c r="G192" s="297"/>
      <c r="H192" s="297"/>
      <c r="I192" s="297"/>
      <c r="J192" s="297"/>
      <c r="L192" s="282" t="s">
        <v>515</v>
      </c>
      <c r="M192" s="283" t="n">
        <v>4470</v>
      </c>
      <c r="N192" s="284" t="n">
        <v>146</v>
      </c>
    </row>
    <row r="193" customFormat="false" ht="12.75" hidden="false" customHeight="false" outlineLevel="0" collapsed="false">
      <c r="A193" s="295"/>
      <c r="B193" s="302"/>
      <c r="C193" s="304"/>
      <c r="D193" s="297"/>
      <c r="E193" s="297"/>
      <c r="F193" s="297"/>
      <c r="G193" s="297"/>
      <c r="H193" s="297"/>
      <c r="I193" s="297"/>
      <c r="J193" s="297"/>
      <c r="L193" s="282" t="s">
        <v>516</v>
      </c>
      <c r="M193" s="283" t="n">
        <v>3990</v>
      </c>
      <c r="N193" s="284" t="n">
        <v>128</v>
      </c>
    </row>
    <row r="194" customFormat="false" ht="12.75" hidden="false" customHeight="false" outlineLevel="0" collapsed="false">
      <c r="A194" s="297"/>
      <c r="B194" s="297"/>
      <c r="C194" s="297"/>
      <c r="D194" s="297"/>
      <c r="E194" s="297"/>
      <c r="F194" s="297"/>
      <c r="G194" s="297"/>
      <c r="H194" s="297"/>
      <c r="I194" s="297"/>
      <c r="J194" s="297"/>
      <c r="L194" s="282" t="s">
        <v>517</v>
      </c>
      <c r="M194" s="283" t="n">
        <v>3610</v>
      </c>
      <c r="N194" s="284" t="n">
        <v>115</v>
      </c>
    </row>
    <row r="195" customFormat="false" ht="12.75" hidden="false" customHeight="false" outlineLevel="0" collapsed="false">
      <c r="A195" s="297"/>
      <c r="B195" s="297"/>
      <c r="C195" s="297"/>
      <c r="D195" s="297"/>
      <c r="E195" s="297"/>
      <c r="F195" s="297"/>
      <c r="G195" s="297"/>
      <c r="H195" s="297"/>
      <c r="I195" s="297"/>
      <c r="J195" s="297"/>
      <c r="L195" s="282" t="s">
        <v>518</v>
      </c>
      <c r="M195" s="283" t="n">
        <v>25600</v>
      </c>
      <c r="N195" s="284" t="n">
        <v>2110</v>
      </c>
    </row>
    <row r="196" customFormat="false" ht="12.75" hidden="false" customHeight="false" outlineLevel="0" collapsed="false">
      <c r="A196" s="305"/>
      <c r="B196" s="297"/>
      <c r="C196" s="297"/>
      <c r="D196" s="297"/>
      <c r="E196" s="297"/>
      <c r="F196" s="297"/>
      <c r="G196" s="297"/>
      <c r="H196" s="297"/>
      <c r="I196" s="297"/>
      <c r="J196" s="297"/>
      <c r="L196" s="282" t="s">
        <v>519</v>
      </c>
      <c r="M196" s="283" t="n">
        <v>22900</v>
      </c>
      <c r="N196" s="285" t="n">
        <v>1890</v>
      </c>
    </row>
    <row r="197" customFormat="false" ht="12.75" hidden="false" customHeight="false" outlineLevel="0" collapsed="false">
      <c r="A197" s="25"/>
      <c r="B197" s="25"/>
      <c r="C197" s="297"/>
      <c r="D197" s="297"/>
      <c r="E197" s="297"/>
      <c r="F197" s="297"/>
      <c r="G197" s="297"/>
      <c r="H197" s="297"/>
      <c r="I197" s="297"/>
      <c r="J197" s="297"/>
      <c r="L197" s="282" t="s">
        <v>520</v>
      </c>
      <c r="M197" s="283" t="n">
        <v>20400</v>
      </c>
      <c r="N197" s="285" t="n">
        <v>1670</v>
      </c>
    </row>
    <row r="198" customFormat="false" ht="12.75" hidden="false" customHeight="false" outlineLevel="0" collapsed="false">
      <c r="A198" s="25"/>
      <c r="B198" s="25"/>
      <c r="C198" s="297"/>
      <c r="D198" s="297"/>
      <c r="E198" s="297"/>
      <c r="F198" s="297"/>
      <c r="G198" s="297"/>
      <c r="H198" s="297"/>
      <c r="I198" s="297"/>
      <c r="J198" s="297"/>
      <c r="L198" s="282" t="s">
        <v>521</v>
      </c>
      <c r="M198" s="283" t="n">
        <v>18100</v>
      </c>
      <c r="N198" s="285" t="n">
        <v>1480</v>
      </c>
    </row>
    <row r="199" customFormat="false" ht="12.75" hidden="false" customHeight="false" outlineLevel="0" collapsed="false">
      <c r="A199" s="297"/>
      <c r="B199" s="297"/>
      <c r="C199" s="297"/>
      <c r="D199" s="297"/>
      <c r="E199" s="297"/>
      <c r="F199" s="297"/>
      <c r="G199" s="297"/>
      <c r="H199" s="297"/>
      <c r="I199" s="297"/>
      <c r="J199" s="297"/>
      <c r="L199" s="282" t="s">
        <v>522</v>
      </c>
      <c r="M199" s="283" t="n">
        <v>16200</v>
      </c>
      <c r="N199" s="284" t="n">
        <v>1310</v>
      </c>
    </row>
    <row r="200" customFormat="false" ht="12.75" hidden="false" customHeight="false" outlineLevel="0" collapsed="false">
      <c r="A200" s="297"/>
      <c r="B200" s="297"/>
      <c r="C200" s="297"/>
      <c r="D200" s="297"/>
      <c r="E200" s="297"/>
      <c r="F200" s="297"/>
      <c r="G200" s="297"/>
      <c r="H200" s="297"/>
      <c r="I200" s="297"/>
      <c r="J200" s="297"/>
      <c r="L200" s="282" t="s">
        <v>523</v>
      </c>
      <c r="M200" s="283" t="n">
        <v>14600</v>
      </c>
      <c r="N200" s="284" t="n">
        <v>1180</v>
      </c>
    </row>
    <row r="201" customFormat="false" ht="12.75" hidden="false" customHeight="false" outlineLevel="0" collapsed="false">
      <c r="A201" s="297"/>
      <c r="B201" s="297"/>
      <c r="C201" s="297"/>
      <c r="D201" s="297"/>
      <c r="E201" s="297"/>
      <c r="F201" s="297"/>
      <c r="G201" s="297"/>
      <c r="H201" s="297"/>
      <c r="I201" s="297"/>
      <c r="J201" s="297"/>
      <c r="L201" s="282" t="s">
        <v>524</v>
      </c>
      <c r="M201" s="283" t="n">
        <v>13100</v>
      </c>
      <c r="N201" s="284" t="n">
        <v>1050</v>
      </c>
    </row>
    <row r="202" customFormat="false" ht="12.75" hidden="false" customHeight="false" outlineLevel="0" collapsed="false">
      <c r="A202" s="297"/>
      <c r="B202" s="297"/>
      <c r="C202" s="297"/>
      <c r="D202" s="297"/>
      <c r="E202" s="297"/>
      <c r="F202" s="297"/>
      <c r="G202" s="297"/>
      <c r="H202" s="297"/>
      <c r="I202" s="297"/>
      <c r="J202" s="297"/>
      <c r="L202" s="282" t="s">
        <v>525</v>
      </c>
      <c r="M202" s="283" t="n">
        <v>11900</v>
      </c>
      <c r="N202" s="284" t="n">
        <v>953</v>
      </c>
    </row>
    <row r="203" customFormat="false" ht="12.75" hidden="false" customHeight="false" outlineLevel="0" collapsed="false">
      <c r="A203" s="297"/>
      <c r="B203" s="297"/>
      <c r="C203" s="297"/>
      <c r="D203" s="297"/>
      <c r="E203" s="297"/>
      <c r="F203" s="297"/>
      <c r="G203" s="297"/>
      <c r="H203" s="297"/>
      <c r="I203" s="297"/>
      <c r="J203" s="297"/>
      <c r="L203" s="282" t="s">
        <v>526</v>
      </c>
      <c r="M203" s="283" t="n">
        <v>10800</v>
      </c>
      <c r="N203" s="284" t="n">
        <v>859</v>
      </c>
    </row>
    <row r="204" customFormat="false" ht="12.75" hidden="false" customHeight="false" outlineLevel="0" collapsed="false">
      <c r="A204" s="297"/>
      <c r="B204" s="297"/>
      <c r="C204" s="297"/>
      <c r="D204" s="297"/>
      <c r="E204" s="297"/>
      <c r="F204" s="297"/>
      <c r="G204" s="297"/>
      <c r="H204" s="297"/>
      <c r="I204" s="297"/>
      <c r="J204" s="297"/>
      <c r="L204" s="282" t="s">
        <v>527</v>
      </c>
      <c r="M204" s="283" t="n">
        <v>9700</v>
      </c>
      <c r="N204" s="284" t="n">
        <v>769</v>
      </c>
    </row>
    <row r="205" customFormat="false" ht="12.75" hidden="false" customHeight="false" outlineLevel="0" collapsed="false">
      <c r="A205" s="297"/>
      <c r="B205" s="297"/>
      <c r="C205" s="297"/>
      <c r="D205" s="297"/>
      <c r="E205" s="297"/>
      <c r="F205" s="297"/>
      <c r="G205" s="297"/>
      <c r="H205" s="297"/>
      <c r="I205" s="297"/>
      <c r="J205" s="297"/>
      <c r="L205" s="282" t="s">
        <v>528</v>
      </c>
      <c r="M205" s="283" t="n">
        <v>8910</v>
      </c>
      <c r="N205" s="284" t="n">
        <v>704</v>
      </c>
    </row>
    <row r="206" customFormat="false" ht="12.75" hidden="false" customHeight="false" outlineLevel="0" collapsed="false">
      <c r="A206" s="297"/>
      <c r="B206" s="297"/>
      <c r="C206" s="297"/>
      <c r="D206" s="297"/>
      <c r="E206" s="297"/>
      <c r="F206" s="297"/>
      <c r="G206" s="297"/>
      <c r="H206" s="297"/>
      <c r="I206" s="297"/>
      <c r="J206" s="297"/>
      <c r="L206" s="282" t="s">
        <v>529</v>
      </c>
      <c r="M206" s="283" t="n">
        <v>7860</v>
      </c>
      <c r="N206" s="284" t="n">
        <v>619</v>
      </c>
    </row>
    <row r="207" customFormat="false" ht="12.75" hidden="false" customHeight="false" outlineLevel="0" collapsed="false">
      <c r="A207" s="297"/>
      <c r="B207" s="297"/>
      <c r="C207" s="297"/>
      <c r="D207" s="297"/>
      <c r="E207" s="297"/>
      <c r="F207" s="297"/>
      <c r="G207" s="297"/>
      <c r="H207" s="297"/>
      <c r="I207" s="297"/>
      <c r="J207" s="297"/>
      <c r="L207" s="282" t="s">
        <v>530</v>
      </c>
      <c r="M207" s="283" t="n">
        <v>7020</v>
      </c>
      <c r="N207" s="284" t="n">
        <v>555</v>
      </c>
    </row>
    <row r="208" customFormat="false" ht="12.75" hidden="false" customHeight="false" outlineLevel="0" collapsed="false">
      <c r="A208" s="297"/>
      <c r="B208" s="297"/>
      <c r="C208" s="297"/>
      <c r="D208" s="297"/>
      <c r="E208" s="297"/>
      <c r="F208" s="297"/>
      <c r="G208" s="297"/>
      <c r="H208" s="297"/>
      <c r="I208" s="297"/>
      <c r="J208" s="297"/>
      <c r="L208" s="282" t="s">
        <v>531</v>
      </c>
      <c r="M208" s="283" t="n">
        <v>6310</v>
      </c>
      <c r="N208" s="284" t="n">
        <v>497</v>
      </c>
    </row>
    <row r="209" customFormat="false" ht="12.75" hidden="false" customHeight="false" outlineLevel="0" collapsed="false">
      <c r="A209" s="297"/>
      <c r="B209" s="297"/>
      <c r="C209" s="297"/>
      <c r="D209" s="297"/>
      <c r="E209" s="297"/>
      <c r="F209" s="297"/>
      <c r="G209" s="297"/>
      <c r="H209" s="297"/>
      <c r="I209" s="297"/>
      <c r="J209" s="297"/>
      <c r="L209" s="282" t="s">
        <v>532</v>
      </c>
      <c r="M209" s="283" t="n">
        <v>5660</v>
      </c>
      <c r="N209" s="284" t="n">
        <v>443</v>
      </c>
    </row>
    <row r="210" customFormat="false" ht="12.75" hidden="false" customHeight="false" outlineLevel="0" collapsed="false">
      <c r="A210" s="297"/>
      <c r="B210" s="297"/>
      <c r="C210" s="297"/>
      <c r="D210" s="297"/>
      <c r="E210" s="297"/>
      <c r="F210" s="297"/>
      <c r="G210" s="297"/>
      <c r="H210" s="297"/>
      <c r="I210" s="297"/>
      <c r="J210" s="297"/>
      <c r="L210" s="282" t="s">
        <v>533</v>
      </c>
      <c r="M210" s="283" t="n">
        <v>4760</v>
      </c>
      <c r="N210" s="284" t="n">
        <v>184</v>
      </c>
    </row>
    <row r="211" customFormat="false" ht="12.75" hidden="false" customHeight="false" outlineLevel="0" collapsed="false">
      <c r="A211" s="297"/>
      <c r="B211" s="297"/>
      <c r="C211" s="297"/>
      <c r="D211" s="297"/>
      <c r="E211" s="297"/>
      <c r="F211" s="297"/>
      <c r="G211" s="297"/>
      <c r="H211" s="297"/>
      <c r="I211" s="297"/>
      <c r="J211" s="297"/>
      <c r="L211" s="282" t="s">
        <v>534</v>
      </c>
      <c r="M211" s="283" t="n">
        <v>4080</v>
      </c>
      <c r="N211" s="284" t="n">
        <v>159</v>
      </c>
    </row>
    <row r="212" customFormat="false" ht="12.75" hidden="false" customHeight="false" outlineLevel="0" collapsed="false">
      <c r="L212" s="282" t="s">
        <v>535</v>
      </c>
      <c r="M212" s="283" t="n">
        <v>3620</v>
      </c>
      <c r="N212" s="284" t="n">
        <v>139</v>
      </c>
    </row>
    <row r="213" customFormat="false" ht="12.75" hidden="false" customHeight="false" outlineLevel="0" collapsed="false">
      <c r="L213" s="282" t="s">
        <v>536</v>
      </c>
      <c r="M213" s="283" t="n">
        <v>3270</v>
      </c>
      <c r="N213" s="284" t="n">
        <v>124</v>
      </c>
    </row>
    <row r="214" customFormat="false" ht="12.75" hidden="false" customHeight="false" outlineLevel="0" collapsed="false">
      <c r="L214" s="282" t="s">
        <v>537</v>
      </c>
      <c r="M214" s="283" t="n">
        <v>2850</v>
      </c>
      <c r="N214" s="284" t="n">
        <v>106</v>
      </c>
    </row>
    <row r="215" customFormat="false" ht="12.75" hidden="false" customHeight="false" outlineLevel="0" collapsed="false">
      <c r="L215" s="282" t="s">
        <v>538</v>
      </c>
      <c r="M215" s="283" t="n">
        <v>19100</v>
      </c>
      <c r="N215" s="285" t="n">
        <v>1670</v>
      </c>
    </row>
    <row r="216" customFormat="false" ht="12.75" hidden="false" customHeight="false" outlineLevel="0" collapsed="false">
      <c r="L216" s="282" t="s">
        <v>539</v>
      </c>
      <c r="M216" s="283" t="n">
        <v>17100</v>
      </c>
      <c r="N216" s="285" t="n">
        <v>1490</v>
      </c>
    </row>
    <row r="217" customFormat="false" ht="12.75" hidden="false" customHeight="false" outlineLevel="0" collapsed="false">
      <c r="L217" s="282" t="s">
        <v>540</v>
      </c>
      <c r="M217" s="283" t="n">
        <v>15100</v>
      </c>
      <c r="N217" s="285" t="n">
        <v>1320</v>
      </c>
    </row>
    <row r="218" customFormat="false" ht="12.75" hidden="false" customHeight="false" outlineLevel="0" collapsed="false">
      <c r="L218" s="282" t="s">
        <v>541</v>
      </c>
      <c r="M218" s="283" t="n">
        <v>13400</v>
      </c>
      <c r="N218" s="284" t="n">
        <v>1160</v>
      </c>
    </row>
    <row r="219" customFormat="false" ht="12.75" hidden="false" customHeight="false" outlineLevel="0" collapsed="false">
      <c r="L219" s="282" t="s">
        <v>542</v>
      </c>
      <c r="M219" s="283" t="n">
        <v>11900</v>
      </c>
      <c r="N219" s="284" t="n">
        <v>1030</v>
      </c>
    </row>
    <row r="220" customFormat="false" ht="12.75" hidden="false" customHeight="false" outlineLevel="0" collapsed="false">
      <c r="L220" s="282" t="s">
        <v>543</v>
      </c>
      <c r="M220" s="283" t="n">
        <v>10700</v>
      </c>
      <c r="N220" s="284" t="n">
        <v>919</v>
      </c>
    </row>
    <row r="221" customFormat="false" ht="12.75" hidden="false" customHeight="false" outlineLevel="0" collapsed="false">
      <c r="L221" s="282" t="s">
        <v>544</v>
      </c>
      <c r="M221" s="283" t="n">
        <v>9600</v>
      </c>
      <c r="N221" s="284" t="n">
        <v>823</v>
      </c>
    </row>
    <row r="222" customFormat="false" ht="12.75" hidden="false" customHeight="false" outlineLevel="0" collapsed="false">
      <c r="L222" s="282" t="s">
        <v>545</v>
      </c>
      <c r="M222" s="283" t="n">
        <v>8490</v>
      </c>
      <c r="N222" s="284" t="n">
        <v>724</v>
      </c>
    </row>
    <row r="223" customFormat="false" ht="12.75" hidden="false" customHeight="false" outlineLevel="0" collapsed="false">
      <c r="L223" s="282" t="s">
        <v>546</v>
      </c>
      <c r="M223" s="283" t="n">
        <v>7650</v>
      </c>
      <c r="N223" s="284" t="n">
        <v>651</v>
      </c>
    </row>
    <row r="224" customFormat="false" ht="12.75" hidden="false" customHeight="false" outlineLevel="0" collapsed="false">
      <c r="L224" s="282" t="s">
        <v>547</v>
      </c>
      <c r="M224" s="283" t="n">
        <v>6820</v>
      </c>
      <c r="N224" s="284" t="n">
        <v>578</v>
      </c>
    </row>
    <row r="225" customFormat="false" ht="12.75" hidden="false" customHeight="false" outlineLevel="0" collapsed="false">
      <c r="L225" s="282" t="s">
        <v>548</v>
      </c>
      <c r="M225" s="283" t="n">
        <v>6260</v>
      </c>
      <c r="N225" s="284" t="n">
        <v>530</v>
      </c>
    </row>
    <row r="226" customFormat="false" ht="12.75" hidden="false" customHeight="false" outlineLevel="0" collapsed="false">
      <c r="L226" s="282" t="s">
        <v>549</v>
      </c>
      <c r="M226" s="283" t="n">
        <v>5680</v>
      </c>
      <c r="N226" s="284" t="n">
        <v>479</v>
      </c>
    </row>
    <row r="227" customFormat="false" ht="12.75" hidden="false" customHeight="false" outlineLevel="0" collapsed="false">
      <c r="L227" s="282" t="s">
        <v>550</v>
      </c>
      <c r="M227" s="283" t="n">
        <v>5170</v>
      </c>
      <c r="N227" s="284" t="n">
        <v>443</v>
      </c>
    </row>
    <row r="228" customFormat="false" ht="12.75" hidden="false" customHeight="false" outlineLevel="0" collapsed="false">
      <c r="L228" s="282" t="s">
        <v>551</v>
      </c>
      <c r="M228" s="283" t="n">
        <v>4580</v>
      </c>
      <c r="N228" s="284" t="n">
        <v>391</v>
      </c>
    </row>
    <row r="229" customFormat="false" ht="12.75" hidden="false" customHeight="false" outlineLevel="0" collapsed="false">
      <c r="L229" s="282" t="s">
        <v>552</v>
      </c>
      <c r="M229" s="283" t="n">
        <v>4020</v>
      </c>
      <c r="N229" s="284" t="n">
        <v>340</v>
      </c>
    </row>
    <row r="230" customFormat="false" ht="12.75" hidden="false" customHeight="false" outlineLevel="0" collapsed="false">
      <c r="L230" s="282" t="s">
        <v>553</v>
      </c>
      <c r="M230" s="283" t="n">
        <v>3540</v>
      </c>
      <c r="N230" s="284" t="n">
        <v>297</v>
      </c>
    </row>
    <row r="231" customFormat="false" ht="12.75" hidden="false" customHeight="false" outlineLevel="0" collapsed="false">
      <c r="L231" s="282" t="s">
        <v>554</v>
      </c>
      <c r="M231" s="283" t="n">
        <v>3100</v>
      </c>
      <c r="N231" s="284" t="n">
        <v>259</v>
      </c>
    </row>
    <row r="232" customFormat="false" ht="12.75" hidden="false" customHeight="false" outlineLevel="0" collapsed="false">
      <c r="L232" s="282" t="s">
        <v>555</v>
      </c>
      <c r="M232" s="283" t="n">
        <v>3000</v>
      </c>
      <c r="N232" s="284" t="n">
        <v>119</v>
      </c>
    </row>
    <row r="233" customFormat="false" ht="12.75" hidden="false" customHeight="false" outlineLevel="0" collapsed="false">
      <c r="L233" s="282" t="s">
        <v>556</v>
      </c>
      <c r="M233" s="283" t="n">
        <v>2700</v>
      </c>
      <c r="N233" s="284" t="n">
        <v>109</v>
      </c>
    </row>
    <row r="234" customFormat="false" ht="12.75" hidden="false" customHeight="false" outlineLevel="0" collapsed="false">
      <c r="L234" s="282" t="s">
        <v>557</v>
      </c>
      <c r="M234" s="283" t="n">
        <v>2370</v>
      </c>
      <c r="N234" s="284" t="n">
        <v>94.4</v>
      </c>
    </row>
    <row r="235" customFormat="false" ht="12.75" hidden="false" customHeight="false" outlineLevel="0" collapsed="false">
      <c r="L235" s="282" t="s">
        <v>558</v>
      </c>
      <c r="M235" s="283" t="n">
        <v>2100</v>
      </c>
      <c r="N235" s="284" t="n">
        <v>82.5</v>
      </c>
    </row>
    <row r="236" customFormat="false" ht="12.75" hidden="false" customHeight="false" outlineLevel="0" collapsed="false">
      <c r="L236" s="282" t="s">
        <v>559</v>
      </c>
      <c r="M236" s="283" t="n">
        <v>1830</v>
      </c>
      <c r="N236" s="284" t="n">
        <v>70.4</v>
      </c>
    </row>
    <row r="237" customFormat="false" ht="12.75" hidden="false" customHeight="false" outlineLevel="0" collapsed="false">
      <c r="L237" s="282" t="s">
        <v>560</v>
      </c>
      <c r="M237" s="283" t="n">
        <v>1560</v>
      </c>
      <c r="N237" s="284" t="n">
        <v>34.5</v>
      </c>
      <c r="DH237" s="306"/>
      <c r="DJ237" s="307"/>
      <c r="DM237" s="91"/>
      <c r="DN237" s="201"/>
      <c r="DO237" s="91"/>
      <c r="DP237" s="91"/>
    </row>
    <row r="238" customFormat="false" ht="12.75" hidden="false" customHeight="false" outlineLevel="0" collapsed="false">
      <c r="L238" s="282" t="s">
        <v>561</v>
      </c>
      <c r="M238" s="283" t="n">
        <v>1360</v>
      </c>
      <c r="N238" s="284" t="n">
        <v>29.1</v>
      </c>
      <c r="DH238" s="306"/>
      <c r="DJ238" s="307"/>
    </row>
    <row r="239" customFormat="false" ht="12.75" hidden="false" customHeight="false" outlineLevel="0" collapsed="false">
      <c r="L239" s="282" t="s">
        <v>562</v>
      </c>
      <c r="M239" s="283" t="n">
        <v>12200</v>
      </c>
      <c r="N239" s="285" t="n">
        <v>1270</v>
      </c>
      <c r="DH239" s="306"/>
      <c r="DJ239" s="307"/>
    </row>
    <row r="240" customFormat="false" ht="12.75" hidden="false" customHeight="false" outlineLevel="0" collapsed="false">
      <c r="L240" s="282" t="s">
        <v>563</v>
      </c>
      <c r="M240" s="283" t="n">
        <v>10800</v>
      </c>
      <c r="N240" s="285" t="n">
        <v>1120</v>
      </c>
      <c r="DH240" s="306"/>
      <c r="DJ240" s="307"/>
    </row>
    <row r="241" customFormat="false" ht="12.75" hidden="false" customHeight="false" outlineLevel="0" collapsed="false">
      <c r="L241" s="282" t="s">
        <v>564</v>
      </c>
      <c r="M241" s="283" t="n">
        <v>9610</v>
      </c>
      <c r="N241" s="285" t="n">
        <v>994</v>
      </c>
      <c r="DH241" s="306"/>
      <c r="DJ241" s="307"/>
    </row>
    <row r="242" customFormat="false" ht="12.75" hidden="false" customHeight="false" outlineLevel="0" collapsed="false">
      <c r="L242" s="282" t="s">
        <v>565</v>
      </c>
      <c r="M242" s="283" t="n">
        <v>8480</v>
      </c>
      <c r="N242" s="285" t="n">
        <v>873</v>
      </c>
      <c r="DH242" s="306"/>
      <c r="DJ242" s="307"/>
    </row>
    <row r="243" customFormat="false" ht="12.75" hidden="false" customHeight="false" outlineLevel="0" collapsed="false">
      <c r="L243" s="282" t="s">
        <v>566</v>
      </c>
      <c r="M243" s="283" t="n">
        <v>7620</v>
      </c>
      <c r="N243" s="285" t="n">
        <v>785</v>
      </c>
      <c r="DH243" s="306"/>
      <c r="DJ243" s="307"/>
    </row>
    <row r="244" customFormat="false" ht="12.75" hidden="false" customHeight="false" outlineLevel="0" collapsed="false">
      <c r="L244" s="282" t="s">
        <v>567</v>
      </c>
      <c r="M244" s="283" t="n">
        <v>6760</v>
      </c>
      <c r="N244" s="285" t="n">
        <v>694</v>
      </c>
      <c r="DH244" s="306"/>
      <c r="DJ244" s="307"/>
    </row>
    <row r="245" customFormat="false" ht="12.75" hidden="false" customHeight="false" outlineLevel="0" collapsed="false">
      <c r="L245" s="282" t="s">
        <v>568</v>
      </c>
      <c r="M245" s="283" t="n">
        <v>5950</v>
      </c>
      <c r="N245" s="285" t="n">
        <v>609</v>
      </c>
      <c r="DH245" s="306"/>
      <c r="DJ245" s="307"/>
    </row>
    <row r="246" customFormat="false" ht="12.75" hidden="false" customHeight="false" outlineLevel="0" collapsed="false">
      <c r="L246" s="282" t="s">
        <v>569</v>
      </c>
      <c r="M246" s="283" t="n">
        <v>5310</v>
      </c>
      <c r="N246" s="284" t="n">
        <v>542</v>
      </c>
      <c r="DH246" s="306"/>
      <c r="DJ246" s="307"/>
    </row>
    <row r="247" customFormat="false" ht="12.75" hidden="false" customHeight="false" outlineLevel="0" collapsed="false">
      <c r="L247" s="282" t="s">
        <v>570</v>
      </c>
      <c r="M247" s="283" t="n">
        <v>4730</v>
      </c>
      <c r="N247" s="284" t="n">
        <v>483</v>
      </c>
      <c r="DH247" s="306"/>
      <c r="DJ247" s="307"/>
    </row>
    <row r="248" customFormat="false" ht="12.75" hidden="false" customHeight="false" outlineLevel="0" collapsed="false">
      <c r="L248" s="282" t="s">
        <v>571</v>
      </c>
      <c r="M248" s="283" t="n">
        <v>4280</v>
      </c>
      <c r="N248" s="284" t="n">
        <v>435</v>
      </c>
      <c r="DH248" s="306"/>
      <c r="DJ248" s="307"/>
    </row>
    <row r="249" customFormat="false" ht="12.75" hidden="false" customHeight="false" outlineLevel="0" collapsed="false">
      <c r="L249" s="282" t="s">
        <v>572</v>
      </c>
      <c r="M249" s="283" t="n">
        <v>3630</v>
      </c>
      <c r="N249" s="284" t="n">
        <v>376</v>
      </c>
      <c r="DH249" s="306"/>
      <c r="DJ249" s="307"/>
    </row>
    <row r="250" customFormat="false" ht="12.75" hidden="false" customHeight="false" outlineLevel="0" collapsed="false">
      <c r="L250" s="282" t="s">
        <v>573</v>
      </c>
      <c r="M250" s="283" t="n">
        <v>3220</v>
      </c>
      <c r="N250" s="284" t="n">
        <v>333</v>
      </c>
      <c r="DH250" s="306"/>
      <c r="DJ250" s="307"/>
    </row>
    <row r="251" customFormat="false" ht="12.75" hidden="false" customHeight="false" outlineLevel="0" collapsed="false">
      <c r="L251" s="282" t="s">
        <v>574</v>
      </c>
      <c r="M251" s="283" t="n">
        <v>2960</v>
      </c>
      <c r="N251" s="284" t="n">
        <v>305</v>
      </c>
      <c r="DH251" s="306"/>
      <c r="DJ251" s="307"/>
    </row>
    <row r="252" customFormat="false" ht="12.75" hidden="false" customHeight="false" outlineLevel="0" collapsed="false">
      <c r="L252" s="282" t="s">
        <v>575</v>
      </c>
      <c r="M252" s="283" t="n">
        <v>2670</v>
      </c>
      <c r="N252" s="284" t="n">
        <v>274</v>
      </c>
      <c r="DH252" s="306"/>
      <c r="DJ252" s="307"/>
    </row>
    <row r="253" customFormat="false" ht="12.75" hidden="false" customHeight="false" outlineLevel="0" collapsed="false">
      <c r="L253" s="282" t="s">
        <v>576</v>
      </c>
      <c r="M253" s="283" t="n">
        <v>2420</v>
      </c>
      <c r="N253" s="284" t="n">
        <v>248</v>
      </c>
      <c r="DH253" s="306"/>
      <c r="DJ253" s="307"/>
    </row>
    <row r="254" customFormat="false" ht="12.75" hidden="false" customHeight="false" outlineLevel="0" collapsed="false">
      <c r="L254" s="282" t="s">
        <v>577</v>
      </c>
      <c r="M254" s="283" t="n">
        <v>2070</v>
      </c>
      <c r="N254" s="284" t="n">
        <v>92.9</v>
      </c>
      <c r="DH254" s="306"/>
      <c r="DJ254" s="307"/>
    </row>
    <row r="255" customFormat="false" ht="12.75" hidden="false" customHeight="false" outlineLevel="0" collapsed="false">
      <c r="L255" s="282" t="s">
        <v>578</v>
      </c>
      <c r="M255" s="283" t="n">
        <v>1830</v>
      </c>
      <c r="N255" s="284" t="n">
        <v>81.4</v>
      </c>
      <c r="DH255" s="306"/>
      <c r="DJ255" s="307"/>
    </row>
    <row r="256" customFormat="false" ht="12.75" hidden="false" customHeight="false" outlineLevel="0" collapsed="false">
      <c r="L256" s="282" t="s">
        <v>579</v>
      </c>
      <c r="M256" s="283" t="n">
        <v>1600</v>
      </c>
      <c r="N256" s="284" t="n">
        <v>70.6</v>
      </c>
      <c r="DH256" s="306"/>
      <c r="DJ256" s="307"/>
    </row>
    <row r="257" customFormat="false" ht="12.75" hidden="false" customHeight="false" outlineLevel="0" collapsed="false">
      <c r="L257" s="282" t="s">
        <v>580</v>
      </c>
      <c r="M257" s="283" t="n">
        <v>1480</v>
      </c>
      <c r="N257" s="284" t="n">
        <v>64.7</v>
      </c>
      <c r="DH257" s="306"/>
      <c r="DJ257" s="307"/>
    </row>
    <row r="258" customFormat="false" ht="12.75" hidden="false" customHeight="false" outlineLevel="0" collapsed="false">
      <c r="L258" s="282" t="s">
        <v>581</v>
      </c>
      <c r="M258" s="283" t="n">
        <v>1330</v>
      </c>
      <c r="N258" s="284" t="n">
        <v>57.5</v>
      </c>
      <c r="DH258" s="306"/>
      <c r="DJ258" s="307"/>
    </row>
    <row r="259" customFormat="false" ht="12.75" hidden="false" customHeight="false" outlineLevel="0" collapsed="false">
      <c r="L259" s="282" t="s">
        <v>582</v>
      </c>
      <c r="M259" s="283" t="n">
        <v>1170</v>
      </c>
      <c r="N259" s="284" t="n">
        <v>30.6</v>
      </c>
      <c r="DH259" s="306"/>
      <c r="DJ259" s="307"/>
    </row>
    <row r="260" customFormat="false" ht="12.75" hidden="false" customHeight="false" outlineLevel="0" collapsed="false">
      <c r="L260" s="282" t="s">
        <v>583</v>
      </c>
      <c r="M260" s="283" t="n">
        <v>1140</v>
      </c>
      <c r="N260" s="284" t="n">
        <v>48.4</v>
      </c>
      <c r="DH260" s="306"/>
      <c r="DJ260" s="307"/>
    </row>
    <row r="261" customFormat="false" ht="12.75" hidden="false" customHeight="false" outlineLevel="0" collapsed="false">
      <c r="L261" s="282" t="s">
        <v>584</v>
      </c>
      <c r="M261" s="283" t="n">
        <v>984</v>
      </c>
      <c r="N261" s="284" t="n">
        <v>24.9</v>
      </c>
      <c r="DH261" s="306"/>
      <c r="DJ261" s="307"/>
    </row>
    <row r="262" customFormat="false" ht="12.75" hidden="false" customHeight="false" outlineLevel="0" collapsed="false">
      <c r="L262" s="282" t="s">
        <v>585</v>
      </c>
      <c r="M262" s="283" t="n">
        <v>959</v>
      </c>
      <c r="N262" s="284" t="n">
        <v>38.7</v>
      </c>
      <c r="DH262" s="306"/>
      <c r="DJ262" s="307"/>
    </row>
    <row r="263" customFormat="false" ht="12.75" hidden="false" customHeight="false" outlineLevel="0" collapsed="false">
      <c r="L263" s="282" t="s">
        <v>586</v>
      </c>
      <c r="M263" s="283" t="n">
        <v>843</v>
      </c>
      <c r="N263" s="284" t="n">
        <v>20.7</v>
      </c>
      <c r="DH263" s="306"/>
      <c r="DJ263" s="307"/>
    </row>
    <row r="264" customFormat="false" ht="12.75" hidden="false" customHeight="false" outlineLevel="0" collapsed="false">
      <c r="L264" s="282" t="s">
        <v>587</v>
      </c>
      <c r="M264" s="283" t="n">
        <v>6960</v>
      </c>
      <c r="N264" s="285" t="n">
        <v>795</v>
      </c>
      <c r="DH264" s="306"/>
      <c r="DJ264" s="307"/>
    </row>
    <row r="265" customFormat="false" ht="12.75" hidden="false" customHeight="false" outlineLevel="0" collapsed="false">
      <c r="L265" s="282" t="s">
        <v>588</v>
      </c>
      <c r="M265" s="283" t="n">
        <v>6160</v>
      </c>
      <c r="N265" s="285" t="n">
        <v>704</v>
      </c>
      <c r="DH265" s="306"/>
      <c r="DJ265" s="307"/>
    </row>
    <row r="266" customFormat="false" ht="12.75" hidden="false" customHeight="false" outlineLevel="0" collapsed="false">
      <c r="L266" s="282" t="s">
        <v>589</v>
      </c>
      <c r="M266" s="283" t="n">
        <v>5510</v>
      </c>
      <c r="N266" s="285" t="n">
        <v>628</v>
      </c>
      <c r="DH266" s="306"/>
      <c r="DJ266" s="307"/>
    </row>
    <row r="267" customFormat="false" ht="12.75" hidden="false" customHeight="false" outlineLevel="0" collapsed="false">
      <c r="L267" s="282" t="s">
        <v>590</v>
      </c>
      <c r="M267" s="283" t="n">
        <v>4900</v>
      </c>
      <c r="N267" s="285" t="n">
        <v>558</v>
      </c>
      <c r="DH267" s="306"/>
      <c r="DJ267" s="307"/>
    </row>
    <row r="268" customFormat="false" ht="12.75" hidden="false" customHeight="false" outlineLevel="0" collapsed="false">
      <c r="L268" s="282" t="s">
        <v>591</v>
      </c>
      <c r="M268" s="283" t="n">
        <v>4330</v>
      </c>
      <c r="N268" s="285" t="n">
        <v>493</v>
      </c>
      <c r="DH268" s="306"/>
      <c r="DJ268" s="307"/>
    </row>
    <row r="269" customFormat="false" ht="12.75" hidden="false" customHeight="false" outlineLevel="0" collapsed="false">
      <c r="L269" s="282" t="s">
        <v>592</v>
      </c>
      <c r="M269" s="283" t="n">
        <v>3870</v>
      </c>
      <c r="N269" s="285" t="n">
        <v>440</v>
      </c>
      <c r="DH269" s="306"/>
      <c r="DJ269" s="307"/>
    </row>
    <row r="270" customFormat="false" ht="12.75" hidden="false" customHeight="false" outlineLevel="0" collapsed="false">
      <c r="L270" s="282" t="s">
        <v>593</v>
      </c>
      <c r="M270" s="283" t="n">
        <v>3450</v>
      </c>
      <c r="N270" s="284" t="n">
        <v>391</v>
      </c>
      <c r="DH270" s="306"/>
      <c r="DJ270" s="307"/>
    </row>
    <row r="271" customFormat="false" ht="12.75" hidden="false" customHeight="false" outlineLevel="0" collapsed="false">
      <c r="L271" s="282" t="s">
        <v>594</v>
      </c>
      <c r="M271" s="283" t="n">
        <v>3060</v>
      </c>
      <c r="N271" s="284" t="n">
        <v>347</v>
      </c>
      <c r="DH271" s="306"/>
      <c r="DJ271" s="307"/>
    </row>
    <row r="272" customFormat="false" ht="12.75" hidden="false" customHeight="false" outlineLevel="0" collapsed="false">
      <c r="L272" s="282" t="s">
        <v>595</v>
      </c>
      <c r="M272" s="283" t="n">
        <v>2750</v>
      </c>
      <c r="N272" s="284" t="n">
        <v>311</v>
      </c>
      <c r="DH272" s="306"/>
      <c r="DJ272" s="307"/>
    </row>
    <row r="273" customFormat="false" ht="12.75" hidden="false" customHeight="false" outlineLevel="0" collapsed="false">
      <c r="L273" s="282" t="s">
        <v>596</v>
      </c>
      <c r="M273" s="283" t="n">
        <v>2460</v>
      </c>
      <c r="N273" s="284" t="n">
        <v>278</v>
      </c>
      <c r="DH273" s="306"/>
      <c r="DJ273" s="307"/>
    </row>
    <row r="274" customFormat="false" ht="12.75" hidden="false" customHeight="false" outlineLevel="0" collapsed="false">
      <c r="L274" s="282" t="s">
        <v>597</v>
      </c>
      <c r="M274" s="283" t="n">
        <v>2190</v>
      </c>
      <c r="N274" s="284" t="n">
        <v>253</v>
      </c>
      <c r="DH274" s="306"/>
      <c r="DJ274" s="307"/>
    </row>
    <row r="275" customFormat="false" ht="12.75" hidden="false" customHeight="false" outlineLevel="0" collapsed="false">
      <c r="L275" s="282" t="s">
        <v>598</v>
      </c>
      <c r="M275" s="283" t="n">
        <v>1910</v>
      </c>
      <c r="N275" s="284" t="n">
        <v>220</v>
      </c>
      <c r="DH275" s="306"/>
      <c r="DJ275" s="307"/>
    </row>
    <row r="276" customFormat="false" ht="12.75" hidden="false" customHeight="false" outlineLevel="0" collapsed="false">
      <c r="L276" s="282" t="s">
        <v>599</v>
      </c>
      <c r="M276" s="283" t="n">
        <v>1750</v>
      </c>
      <c r="N276" s="284" t="n">
        <v>201</v>
      </c>
      <c r="DH276" s="306"/>
      <c r="DJ276" s="307"/>
    </row>
    <row r="277" customFormat="false" ht="12.75" hidden="false" customHeight="false" outlineLevel="0" collapsed="false">
      <c r="L277" s="282" t="s">
        <v>600</v>
      </c>
      <c r="M277" s="283" t="n">
        <v>1530</v>
      </c>
      <c r="N277" s="284" t="n">
        <v>175</v>
      </c>
      <c r="DH277" s="306"/>
      <c r="DJ277" s="307"/>
    </row>
    <row r="278" customFormat="false" ht="12.75" hidden="false" customHeight="false" outlineLevel="0" collapsed="false">
      <c r="L278" s="282" t="s">
        <v>601</v>
      </c>
      <c r="M278" s="283" t="n">
        <v>1330</v>
      </c>
      <c r="N278" s="284" t="n">
        <v>152</v>
      </c>
    </row>
    <row r="279" customFormat="false" ht="12.75" hidden="false" customHeight="false" outlineLevel="0" collapsed="false">
      <c r="L279" s="282" t="s">
        <v>602</v>
      </c>
      <c r="M279" s="283" t="n">
        <v>1170</v>
      </c>
      <c r="N279" s="284" t="n">
        <v>60.3</v>
      </c>
    </row>
    <row r="280" customFormat="false" ht="12.75" hidden="false" customHeight="false" outlineLevel="0" collapsed="false">
      <c r="L280" s="282" t="s">
        <v>603</v>
      </c>
      <c r="M280" s="283" t="n">
        <v>1070</v>
      </c>
      <c r="N280" s="284" t="n">
        <v>54.8</v>
      </c>
    </row>
    <row r="281" customFormat="false" ht="12.75" hidden="false" customHeight="false" outlineLevel="0" collapsed="false">
      <c r="L281" s="282" t="s">
        <v>604</v>
      </c>
      <c r="M281" s="283" t="n">
        <v>984</v>
      </c>
      <c r="N281" s="284" t="n">
        <v>50.1</v>
      </c>
    </row>
    <row r="282" customFormat="false" ht="12.75" hidden="false" customHeight="false" outlineLevel="0" collapsed="false">
      <c r="L282" s="282" t="s">
        <v>605</v>
      </c>
      <c r="M282" s="283" t="n">
        <v>890</v>
      </c>
      <c r="N282" s="284" t="n">
        <v>44.9</v>
      </c>
    </row>
    <row r="283" customFormat="false" ht="12.75" hidden="false" customHeight="false" outlineLevel="0" collapsed="false">
      <c r="L283" s="282" t="s">
        <v>606</v>
      </c>
      <c r="M283" s="283" t="n">
        <v>800</v>
      </c>
      <c r="N283" s="284" t="n">
        <v>40.1</v>
      </c>
    </row>
    <row r="284" customFormat="false" ht="12.75" hidden="false" customHeight="false" outlineLevel="0" collapsed="false">
      <c r="L284" s="282" t="s">
        <v>607</v>
      </c>
      <c r="M284" s="283" t="n">
        <v>712</v>
      </c>
      <c r="N284" s="284" t="n">
        <v>22.5</v>
      </c>
    </row>
    <row r="285" customFormat="false" ht="12.75" hidden="false" customHeight="false" outlineLevel="0" collapsed="false">
      <c r="L285" s="282" t="s">
        <v>608</v>
      </c>
      <c r="M285" s="283" t="n">
        <v>612</v>
      </c>
      <c r="N285" s="284" t="n">
        <v>19.1</v>
      </c>
    </row>
    <row r="286" customFormat="false" ht="12.75" hidden="false" customHeight="false" outlineLevel="0" collapsed="false">
      <c r="L286" s="282" t="s">
        <v>609</v>
      </c>
      <c r="M286" s="283" t="n">
        <v>510</v>
      </c>
      <c r="N286" s="284" t="n">
        <v>15.3</v>
      </c>
    </row>
    <row r="287" customFormat="false" ht="12.75" hidden="false" customHeight="false" outlineLevel="0" collapsed="false">
      <c r="L287" s="282" t="s">
        <v>610</v>
      </c>
      <c r="M287" s="283" t="n">
        <v>1500</v>
      </c>
      <c r="N287" s="284" t="n">
        <v>186</v>
      </c>
    </row>
    <row r="288" customFormat="false" ht="12.75" hidden="false" customHeight="false" outlineLevel="0" collapsed="false">
      <c r="L288" s="282" t="s">
        <v>611</v>
      </c>
      <c r="M288" s="283" t="n">
        <v>1310</v>
      </c>
      <c r="N288" s="284" t="n">
        <v>163</v>
      </c>
    </row>
    <row r="289" customFormat="false" ht="12.75" hidden="false" customHeight="false" outlineLevel="0" collapsed="false">
      <c r="L289" s="282" t="s">
        <v>612</v>
      </c>
      <c r="M289" s="283" t="n">
        <v>1120</v>
      </c>
      <c r="N289" s="284" t="n">
        <v>138</v>
      </c>
    </row>
    <row r="290" customFormat="false" ht="12.75" hidden="false" customHeight="false" outlineLevel="0" collapsed="false">
      <c r="L290" s="282" t="s">
        <v>613</v>
      </c>
      <c r="M290" s="283" t="n">
        <v>970</v>
      </c>
      <c r="N290" s="284" t="n">
        <v>119</v>
      </c>
    </row>
    <row r="291" customFormat="false" ht="12.75" hidden="false" customHeight="false" outlineLevel="0" collapsed="false">
      <c r="L291" s="282" t="s">
        <v>614</v>
      </c>
      <c r="M291" s="283" t="n">
        <v>758</v>
      </c>
      <c r="N291" s="284" t="n">
        <v>43.1</v>
      </c>
    </row>
    <row r="292" customFormat="false" ht="12.75" hidden="false" customHeight="false" outlineLevel="0" collapsed="false">
      <c r="L292" s="282" t="s">
        <v>615</v>
      </c>
      <c r="M292" s="283" t="n">
        <v>659</v>
      </c>
      <c r="N292" s="284" t="n">
        <v>37.2</v>
      </c>
    </row>
    <row r="293" customFormat="false" ht="12.75" hidden="false" customHeight="false" outlineLevel="0" collapsed="false">
      <c r="L293" s="282" t="s">
        <v>616</v>
      </c>
      <c r="M293" s="283" t="n">
        <v>586</v>
      </c>
      <c r="N293" s="284" t="n">
        <v>32.8</v>
      </c>
    </row>
    <row r="294" customFormat="false" ht="12.75" hidden="false" customHeight="false" outlineLevel="0" collapsed="false">
      <c r="L294" s="282" t="s">
        <v>617</v>
      </c>
      <c r="M294" s="283" t="n">
        <v>518</v>
      </c>
      <c r="N294" s="284" t="n">
        <v>28.9</v>
      </c>
    </row>
    <row r="295" customFormat="false" ht="12.75" hidden="false" customHeight="false" outlineLevel="0" collapsed="false">
      <c r="L295" s="282" t="s">
        <v>618</v>
      </c>
      <c r="M295" s="283" t="n">
        <v>448</v>
      </c>
      <c r="N295" s="284" t="n">
        <v>24.5</v>
      </c>
    </row>
    <row r="296" customFormat="false" ht="12.75" hidden="false" customHeight="false" outlineLevel="0" collapsed="false">
      <c r="L296" s="282" t="s">
        <v>619</v>
      </c>
      <c r="M296" s="283" t="n">
        <v>375</v>
      </c>
      <c r="N296" s="284" t="n">
        <v>12.4</v>
      </c>
    </row>
    <row r="297" customFormat="false" ht="12.75" hidden="false" customHeight="false" outlineLevel="0" collapsed="false">
      <c r="L297" s="282" t="s">
        <v>620</v>
      </c>
      <c r="M297" s="283" t="n">
        <v>301</v>
      </c>
      <c r="N297" s="284" t="n">
        <v>9.59</v>
      </c>
    </row>
    <row r="298" customFormat="false" ht="12.75" hidden="false" customHeight="false" outlineLevel="0" collapsed="false">
      <c r="L298" s="282" t="s">
        <v>621</v>
      </c>
      <c r="M298" s="283" t="n">
        <v>16000</v>
      </c>
      <c r="N298" s="284" t="n">
        <v>5510</v>
      </c>
    </row>
    <row r="299" customFormat="false" ht="12.75" hidden="false" customHeight="false" outlineLevel="0" collapsed="false">
      <c r="L299" s="282" t="s">
        <v>622</v>
      </c>
      <c r="M299" s="283" t="n">
        <v>14300</v>
      </c>
      <c r="N299" s="284" t="n">
        <v>4720</v>
      </c>
    </row>
    <row r="300" customFormat="false" ht="12.75" hidden="false" customHeight="false" outlineLevel="0" collapsed="false">
      <c r="L300" s="282" t="s">
        <v>623</v>
      </c>
      <c r="M300" s="283" t="n">
        <v>12400</v>
      </c>
      <c r="N300" s="284" t="n">
        <v>4170</v>
      </c>
    </row>
    <row r="301" customFormat="false" ht="12.75" hidden="false" customHeight="false" outlineLevel="0" collapsed="false">
      <c r="L301" s="282" t="s">
        <v>624</v>
      </c>
      <c r="M301" s="283" t="n">
        <v>10800</v>
      </c>
      <c r="N301" s="284" t="n">
        <v>3680</v>
      </c>
    </row>
    <row r="302" customFormat="false" ht="12.75" hidden="false" customHeight="false" outlineLevel="0" collapsed="false">
      <c r="L302" s="282" t="s">
        <v>625</v>
      </c>
      <c r="M302" s="283" t="n">
        <v>9430</v>
      </c>
      <c r="N302" s="284" t="n">
        <v>3250</v>
      </c>
    </row>
    <row r="303" customFormat="false" ht="12.75" hidden="false" customHeight="false" outlineLevel="0" collapsed="false">
      <c r="L303" s="282" t="s">
        <v>626</v>
      </c>
      <c r="M303" s="283" t="n">
        <v>8210</v>
      </c>
      <c r="N303" s="284" t="n">
        <v>2880</v>
      </c>
    </row>
    <row r="304" customFormat="false" ht="12.75" hidden="false" customHeight="false" outlineLevel="0" collapsed="false">
      <c r="L304" s="282" t="s">
        <v>627</v>
      </c>
      <c r="M304" s="283" t="n">
        <v>7190</v>
      </c>
      <c r="N304" s="284" t="n">
        <v>2560</v>
      </c>
    </row>
    <row r="305" customFormat="false" ht="12.75" hidden="false" customHeight="false" outlineLevel="0" collapsed="false">
      <c r="L305" s="282" t="s">
        <v>628</v>
      </c>
      <c r="M305" s="283" t="n">
        <v>6600</v>
      </c>
      <c r="N305" s="284" t="n">
        <v>2360</v>
      </c>
    </row>
    <row r="306" customFormat="false" ht="12.75" hidden="false" customHeight="false" outlineLevel="0" collapsed="false">
      <c r="L306" s="282" t="s">
        <v>629</v>
      </c>
      <c r="M306" s="283" t="n">
        <v>6000</v>
      </c>
      <c r="N306" s="284" t="n">
        <v>2170</v>
      </c>
    </row>
    <row r="307" customFormat="false" ht="12.75" hidden="false" customHeight="false" outlineLevel="0" collapsed="false">
      <c r="L307" s="282" t="s">
        <v>630</v>
      </c>
      <c r="M307" s="283" t="n">
        <v>5440</v>
      </c>
      <c r="N307" s="284" t="n">
        <v>1990</v>
      </c>
    </row>
    <row r="308" customFormat="false" ht="12.75" hidden="false" customHeight="false" outlineLevel="0" collapsed="false">
      <c r="L308" s="282" t="s">
        <v>631</v>
      </c>
      <c r="M308" s="283" t="n">
        <v>4900</v>
      </c>
      <c r="N308" s="284" t="n">
        <v>1810</v>
      </c>
    </row>
    <row r="309" customFormat="false" ht="12.75" hidden="false" customHeight="false" outlineLevel="0" collapsed="false">
      <c r="L309" s="282" t="s">
        <v>632</v>
      </c>
      <c r="M309" s="283" t="n">
        <v>4330</v>
      </c>
      <c r="N309" s="284" t="n">
        <v>1610</v>
      </c>
    </row>
    <row r="310" customFormat="false" ht="12.75" hidden="false" customHeight="false" outlineLevel="0" collapsed="false">
      <c r="L310" s="282" t="s">
        <v>633</v>
      </c>
      <c r="M310" s="283" t="n">
        <v>3840</v>
      </c>
      <c r="N310" s="284" t="n">
        <v>1440</v>
      </c>
    </row>
    <row r="311" customFormat="false" ht="12.75" hidden="false" customHeight="false" outlineLevel="0" collapsed="false">
      <c r="L311" s="282" t="s">
        <v>634</v>
      </c>
      <c r="M311" s="283" t="n">
        <v>3400</v>
      </c>
      <c r="N311" s="284" t="n">
        <v>1290</v>
      </c>
    </row>
    <row r="312" customFormat="false" ht="12.75" hidden="false" customHeight="false" outlineLevel="0" collapsed="false">
      <c r="L312" s="282" t="s">
        <v>635</v>
      </c>
      <c r="M312" s="283" t="n">
        <v>3010</v>
      </c>
      <c r="N312" s="284" t="n">
        <v>1150</v>
      </c>
    </row>
    <row r="313" customFormat="false" ht="12.75" hidden="false" customHeight="false" outlineLevel="0" collapsed="false">
      <c r="L313" s="282" t="s">
        <v>636</v>
      </c>
      <c r="M313" s="283" t="n">
        <v>2660</v>
      </c>
      <c r="N313" s="284" t="n">
        <v>1030</v>
      </c>
    </row>
    <row r="314" customFormat="false" ht="12.75" hidden="false" customHeight="false" outlineLevel="0" collapsed="false">
      <c r="L314" s="282" t="s">
        <v>637</v>
      </c>
      <c r="M314" s="283" t="n">
        <v>2400</v>
      </c>
      <c r="N314" s="284" t="n">
        <v>931</v>
      </c>
    </row>
    <row r="315" customFormat="false" ht="12.75" hidden="false" customHeight="false" outlineLevel="0" collapsed="false">
      <c r="L315" s="282" t="s">
        <v>638</v>
      </c>
      <c r="M315" s="283" t="n">
        <v>2140</v>
      </c>
      <c r="N315" s="284" t="n">
        <v>838</v>
      </c>
    </row>
    <row r="316" customFormat="false" ht="12.75" hidden="false" customHeight="false" outlineLevel="0" collapsed="false">
      <c r="L316" s="282" t="s">
        <v>639</v>
      </c>
      <c r="M316" s="283" t="n">
        <v>1900</v>
      </c>
      <c r="N316" s="284" t="n">
        <v>748</v>
      </c>
    </row>
    <row r="317" customFormat="false" ht="12.75" hidden="false" customHeight="false" outlineLevel="0" collapsed="false">
      <c r="L317" s="282" t="s">
        <v>640</v>
      </c>
      <c r="M317" s="283" t="n">
        <v>1710</v>
      </c>
      <c r="N317" s="284" t="n">
        <v>677</v>
      </c>
    </row>
    <row r="318" customFormat="false" ht="12.75" hidden="false" customHeight="false" outlineLevel="0" collapsed="false">
      <c r="L318" s="282" t="s">
        <v>641</v>
      </c>
      <c r="M318" s="283" t="n">
        <v>1530</v>
      </c>
      <c r="N318" s="284" t="n">
        <v>548</v>
      </c>
    </row>
    <row r="319" customFormat="false" ht="12.75" hidden="false" customHeight="false" outlineLevel="0" collapsed="false">
      <c r="L319" s="282" t="s">
        <v>642</v>
      </c>
      <c r="M319" s="283" t="n">
        <v>1380</v>
      </c>
      <c r="N319" s="284" t="n">
        <v>495</v>
      </c>
    </row>
    <row r="320" customFormat="false" ht="12.75" hidden="false" customHeight="false" outlineLevel="0" collapsed="false">
      <c r="L320" s="282" t="s">
        <v>643</v>
      </c>
      <c r="M320" s="283" t="n">
        <v>1240</v>
      </c>
      <c r="N320" s="284" t="n">
        <v>447</v>
      </c>
    </row>
    <row r="321" customFormat="false" ht="12.75" hidden="false" customHeight="false" outlineLevel="0" collapsed="false">
      <c r="L321" s="282" t="s">
        <v>644</v>
      </c>
      <c r="M321" s="283" t="n">
        <v>1110</v>
      </c>
      <c r="N321" s="284" t="n">
        <v>402</v>
      </c>
    </row>
    <row r="322" customFormat="false" ht="12.75" hidden="false" customHeight="false" outlineLevel="0" collapsed="false">
      <c r="L322" s="282" t="s">
        <v>645</v>
      </c>
      <c r="M322" s="283" t="n">
        <v>999</v>
      </c>
      <c r="N322" s="284" t="n">
        <v>362</v>
      </c>
    </row>
    <row r="323" customFormat="false" ht="12.75" hidden="false" customHeight="false" outlineLevel="0" collapsed="false">
      <c r="L323" s="282" t="s">
        <v>646</v>
      </c>
      <c r="M323" s="283" t="n">
        <v>881</v>
      </c>
      <c r="N323" s="284" t="n">
        <v>148</v>
      </c>
    </row>
    <row r="324" customFormat="false" ht="12.75" hidden="false" customHeight="false" outlineLevel="0" collapsed="false">
      <c r="L324" s="282" t="s">
        <v>647</v>
      </c>
      <c r="M324" s="283" t="n">
        <v>795</v>
      </c>
      <c r="N324" s="284" t="n">
        <v>134</v>
      </c>
    </row>
    <row r="325" customFormat="false" ht="12.75" hidden="false" customHeight="false" outlineLevel="0" collapsed="false">
      <c r="L325" s="282" t="s">
        <v>648</v>
      </c>
      <c r="M325" s="283" t="n">
        <v>722</v>
      </c>
      <c r="N325" s="284" t="n">
        <v>121</v>
      </c>
    </row>
    <row r="326" customFormat="false" ht="12.75" hidden="false" customHeight="false" outlineLevel="0" collapsed="false">
      <c r="L326" s="282" t="s">
        <v>649</v>
      </c>
      <c r="M326" s="283" t="n">
        <v>640</v>
      </c>
      <c r="N326" s="284" t="n">
        <v>107</v>
      </c>
    </row>
    <row r="327" customFormat="false" ht="12.75" hidden="false" customHeight="false" outlineLevel="0" collapsed="false">
      <c r="L327" s="282" t="s">
        <v>650</v>
      </c>
      <c r="M327" s="283" t="n">
        <v>541</v>
      </c>
      <c r="N327" s="284" t="n">
        <v>57.7</v>
      </c>
    </row>
    <row r="328" customFormat="false" ht="12.75" hidden="false" customHeight="false" outlineLevel="0" collapsed="false">
      <c r="L328" s="282" t="s">
        <v>651</v>
      </c>
      <c r="M328" s="283" t="n">
        <v>484</v>
      </c>
      <c r="N328" s="284" t="n">
        <v>51.4</v>
      </c>
    </row>
    <row r="329" customFormat="false" ht="12.75" hidden="false" customHeight="false" outlineLevel="0" collapsed="false">
      <c r="L329" s="282" t="s">
        <v>652</v>
      </c>
      <c r="M329" s="283" t="n">
        <v>428</v>
      </c>
      <c r="N329" s="284" t="n">
        <v>45.2</v>
      </c>
    </row>
    <row r="330" customFormat="false" ht="12.75" hidden="false" customHeight="false" outlineLevel="0" collapsed="false">
      <c r="L330" s="282" t="s">
        <v>653</v>
      </c>
      <c r="M330" s="283" t="n">
        <v>385</v>
      </c>
      <c r="N330" s="284" t="n">
        <v>26.7</v>
      </c>
    </row>
    <row r="331" customFormat="false" ht="12.75" hidden="false" customHeight="false" outlineLevel="0" collapsed="false">
      <c r="L331" s="282" t="s">
        <v>654</v>
      </c>
      <c r="M331" s="283" t="n">
        <v>340</v>
      </c>
      <c r="N331" s="284" t="n">
        <v>23.3</v>
      </c>
    </row>
    <row r="332" customFormat="false" ht="12.75" hidden="false" customHeight="false" outlineLevel="0" collapsed="false">
      <c r="L332" s="282" t="s">
        <v>655</v>
      </c>
      <c r="M332" s="283" t="n">
        <v>291</v>
      </c>
      <c r="N332" s="284" t="n">
        <v>19.6</v>
      </c>
    </row>
    <row r="333" customFormat="false" ht="12.75" hidden="false" customHeight="false" outlineLevel="0" collapsed="false">
      <c r="L333" s="282" t="s">
        <v>656</v>
      </c>
      <c r="M333" s="283" t="n">
        <v>245</v>
      </c>
      <c r="N333" s="284" t="n">
        <v>8.91</v>
      </c>
    </row>
    <row r="334" customFormat="false" ht="12.75" hidden="false" customHeight="false" outlineLevel="0" collapsed="false">
      <c r="L334" s="282" t="s">
        <v>657</v>
      </c>
      <c r="M334" s="283" t="n">
        <v>199</v>
      </c>
      <c r="N334" s="284" t="n">
        <v>7</v>
      </c>
    </row>
    <row r="335" customFormat="false" ht="12.75" hidden="false" customHeight="false" outlineLevel="0" collapsed="false">
      <c r="L335" s="282" t="s">
        <v>658</v>
      </c>
      <c r="M335" s="283" t="n">
        <v>4060</v>
      </c>
      <c r="N335" s="284" t="n">
        <v>1190</v>
      </c>
    </row>
    <row r="336" customFormat="false" ht="12.75" hidden="false" customHeight="false" outlineLevel="0" collapsed="false">
      <c r="L336" s="282" t="s">
        <v>659</v>
      </c>
      <c r="M336" s="283" t="n">
        <v>3550</v>
      </c>
      <c r="N336" s="284" t="n">
        <v>1050</v>
      </c>
    </row>
    <row r="337" customFormat="false" ht="12.75" hidden="false" customHeight="false" outlineLevel="0" collapsed="false">
      <c r="L337" s="282" t="s">
        <v>660</v>
      </c>
      <c r="M337" s="283" t="n">
        <v>3110</v>
      </c>
      <c r="N337" s="284" t="n">
        <v>937</v>
      </c>
    </row>
    <row r="338" customFormat="false" ht="12.75" hidden="false" customHeight="false" outlineLevel="0" collapsed="false">
      <c r="L338" s="282" t="s">
        <v>661</v>
      </c>
      <c r="M338" s="283" t="n">
        <v>2720</v>
      </c>
      <c r="N338" s="284" t="n">
        <v>828</v>
      </c>
    </row>
    <row r="339" customFormat="false" ht="12.75" hidden="false" customHeight="false" outlineLevel="0" collapsed="false">
      <c r="L339" s="282" t="s">
        <v>662</v>
      </c>
      <c r="M339" s="283" t="n">
        <v>2420</v>
      </c>
      <c r="N339" s="284" t="n">
        <v>742</v>
      </c>
    </row>
    <row r="340" customFormat="false" ht="12.75" hidden="false" customHeight="false" outlineLevel="0" collapsed="false">
      <c r="L340" s="282" t="s">
        <v>663</v>
      </c>
      <c r="M340" s="283" t="n">
        <v>2140</v>
      </c>
      <c r="N340" s="284" t="n">
        <v>664</v>
      </c>
    </row>
    <row r="341" customFormat="false" ht="12.75" hidden="false" customHeight="false" outlineLevel="0" collapsed="false">
      <c r="L341" s="282" t="s">
        <v>664</v>
      </c>
      <c r="M341" s="283" t="n">
        <v>1890</v>
      </c>
      <c r="N341" s="284" t="n">
        <v>589</v>
      </c>
    </row>
    <row r="342" customFormat="false" ht="12.75" hidden="false" customHeight="false" outlineLevel="0" collapsed="false">
      <c r="L342" s="282" t="s">
        <v>665</v>
      </c>
      <c r="M342" s="283" t="n">
        <v>1650</v>
      </c>
      <c r="N342" s="284" t="n">
        <v>517</v>
      </c>
    </row>
    <row r="343" customFormat="false" ht="12.75" hidden="false" customHeight="false" outlineLevel="0" collapsed="false">
      <c r="L343" s="282" t="s">
        <v>666</v>
      </c>
      <c r="M343" s="283" t="n">
        <v>1430</v>
      </c>
      <c r="N343" s="284" t="n">
        <v>454</v>
      </c>
    </row>
    <row r="344" customFormat="false" ht="12.75" hidden="false" customHeight="false" outlineLevel="0" collapsed="false">
      <c r="L344" s="282" t="s">
        <v>667</v>
      </c>
      <c r="M344" s="283" t="n">
        <v>1240</v>
      </c>
      <c r="N344" s="284" t="n">
        <v>398</v>
      </c>
    </row>
    <row r="345" customFormat="false" ht="12.75" hidden="false" customHeight="false" outlineLevel="0" collapsed="false">
      <c r="L345" s="282" t="s">
        <v>668</v>
      </c>
      <c r="M345" s="283" t="n">
        <v>1070</v>
      </c>
      <c r="N345" s="284" t="n">
        <v>345</v>
      </c>
    </row>
    <row r="346" customFormat="false" ht="12.75" hidden="false" customHeight="false" outlineLevel="0" collapsed="false">
      <c r="L346" s="282" t="s">
        <v>669</v>
      </c>
      <c r="M346" s="283" t="n">
        <v>933</v>
      </c>
      <c r="N346" s="284" t="n">
        <v>301</v>
      </c>
    </row>
    <row r="347" customFormat="false" ht="12.75" hidden="false" customHeight="false" outlineLevel="0" collapsed="false">
      <c r="L347" s="282" t="s">
        <v>670</v>
      </c>
      <c r="M347" s="283" t="n">
        <v>833</v>
      </c>
      <c r="N347" s="284" t="n">
        <v>270</v>
      </c>
    </row>
    <row r="348" customFormat="false" ht="12.75" hidden="false" customHeight="false" outlineLevel="0" collapsed="false">
      <c r="L348" s="282" t="s">
        <v>671</v>
      </c>
      <c r="M348" s="283" t="n">
        <v>740</v>
      </c>
      <c r="N348" s="284" t="n">
        <v>241</v>
      </c>
    </row>
    <row r="349" customFormat="false" ht="12.75" hidden="false" customHeight="false" outlineLevel="0" collapsed="false">
      <c r="L349" s="282" t="s">
        <v>672</v>
      </c>
      <c r="M349" s="283" t="n">
        <v>662</v>
      </c>
      <c r="N349" s="284" t="n">
        <v>216</v>
      </c>
    </row>
    <row r="350" customFormat="false" ht="12.75" hidden="false" customHeight="false" outlineLevel="0" collapsed="false">
      <c r="L350" s="282" t="s">
        <v>673</v>
      </c>
      <c r="M350" s="283" t="n">
        <v>597</v>
      </c>
      <c r="N350" s="284" t="n">
        <v>195</v>
      </c>
    </row>
    <row r="351" customFormat="false" ht="12.75" hidden="false" customHeight="false" outlineLevel="0" collapsed="false">
      <c r="L351" s="282" t="s">
        <v>674</v>
      </c>
      <c r="M351" s="283" t="n">
        <v>533</v>
      </c>
      <c r="N351" s="284" t="n">
        <v>174</v>
      </c>
    </row>
    <row r="352" customFormat="false" ht="12.75" hidden="false" customHeight="false" outlineLevel="0" collapsed="false">
      <c r="L352" s="282" t="s">
        <v>675</v>
      </c>
      <c r="M352" s="283" t="n">
        <v>475</v>
      </c>
      <c r="N352" s="284" t="n">
        <v>107</v>
      </c>
    </row>
    <row r="353" customFormat="false" ht="12.75" hidden="false" customHeight="false" outlineLevel="0" collapsed="false">
      <c r="L353" s="282" t="s">
        <v>676</v>
      </c>
      <c r="M353" s="283" t="n">
        <v>425</v>
      </c>
      <c r="N353" s="284" t="n">
        <v>95.8</v>
      </c>
    </row>
    <row r="354" customFormat="false" ht="12.75" hidden="false" customHeight="false" outlineLevel="0" collapsed="false">
      <c r="L354" s="282" t="s">
        <v>247</v>
      </c>
      <c r="M354" s="283" t="n">
        <v>391</v>
      </c>
      <c r="N354" s="284" t="n">
        <v>56.3</v>
      </c>
    </row>
    <row r="355" customFormat="false" ht="12.75" hidden="false" customHeight="false" outlineLevel="0" collapsed="false">
      <c r="L355" s="282" t="s">
        <v>677</v>
      </c>
      <c r="M355" s="283" t="n">
        <v>348</v>
      </c>
      <c r="N355" s="284" t="n">
        <v>50</v>
      </c>
    </row>
    <row r="356" customFormat="false" ht="12.75" hidden="false" customHeight="false" outlineLevel="0" collapsed="false">
      <c r="L356" s="282" t="s">
        <v>678</v>
      </c>
      <c r="M356" s="283" t="n">
        <v>307</v>
      </c>
      <c r="N356" s="284" t="n">
        <v>44.1</v>
      </c>
    </row>
    <row r="357" customFormat="false" ht="12.75" hidden="false" customHeight="false" outlineLevel="0" collapsed="false">
      <c r="L357" s="282" t="s">
        <v>679</v>
      </c>
      <c r="M357" s="283" t="n">
        <v>285</v>
      </c>
      <c r="N357" s="284" t="n">
        <v>24.5</v>
      </c>
    </row>
    <row r="358" customFormat="false" ht="12.75" hidden="false" customHeight="false" outlineLevel="0" collapsed="false">
      <c r="L358" s="282" t="s">
        <v>680</v>
      </c>
      <c r="M358" s="283" t="n">
        <v>238</v>
      </c>
      <c r="N358" s="284" t="n">
        <v>20.3</v>
      </c>
    </row>
    <row r="359" customFormat="false" ht="12.75" hidden="false" customHeight="false" outlineLevel="0" collapsed="false">
      <c r="L359" s="282" t="s">
        <v>681</v>
      </c>
      <c r="M359" s="283" t="n">
        <v>204</v>
      </c>
      <c r="N359" s="284" t="n">
        <v>17.3</v>
      </c>
    </row>
    <row r="360" customFormat="false" ht="12.75" hidden="false" customHeight="false" outlineLevel="0" collapsed="false">
      <c r="L360" s="282" t="s">
        <v>682</v>
      </c>
      <c r="M360" s="283" t="n">
        <v>156</v>
      </c>
      <c r="N360" s="284" t="n">
        <v>4.66</v>
      </c>
    </row>
    <row r="361" customFormat="false" ht="12.75" hidden="false" customHeight="false" outlineLevel="0" collapsed="false">
      <c r="L361" s="282" t="s">
        <v>683</v>
      </c>
      <c r="M361" s="283" t="n">
        <v>130</v>
      </c>
      <c r="N361" s="284" t="n">
        <v>3.76</v>
      </c>
    </row>
    <row r="362" customFormat="false" ht="12.75" hidden="false" customHeight="false" outlineLevel="0" collapsed="false">
      <c r="L362" s="282" t="s">
        <v>684</v>
      </c>
      <c r="M362" s="283" t="n">
        <v>103</v>
      </c>
      <c r="N362" s="284" t="n">
        <v>2.82</v>
      </c>
    </row>
    <row r="363" customFormat="false" ht="12.75" hidden="false" customHeight="false" outlineLevel="0" collapsed="false">
      <c r="L363" s="282" t="s">
        <v>685</v>
      </c>
      <c r="M363" s="283" t="n">
        <v>88.6</v>
      </c>
      <c r="N363" s="284" t="n">
        <v>2.36</v>
      </c>
    </row>
    <row r="364" customFormat="false" ht="12.75" hidden="false" customHeight="false" outlineLevel="0" collapsed="false">
      <c r="L364" s="282" t="s">
        <v>686</v>
      </c>
      <c r="M364" s="283" t="n">
        <v>716</v>
      </c>
      <c r="N364" s="284" t="n">
        <v>236</v>
      </c>
    </row>
    <row r="365" customFormat="false" ht="12.75" hidden="false" customHeight="false" outlineLevel="0" collapsed="false">
      <c r="L365" s="282" t="s">
        <v>687</v>
      </c>
      <c r="M365" s="283" t="n">
        <v>623</v>
      </c>
      <c r="N365" s="284" t="n">
        <v>207</v>
      </c>
    </row>
    <row r="366" customFormat="false" ht="12.75" hidden="false" customHeight="false" outlineLevel="0" collapsed="false">
      <c r="L366" s="282" t="s">
        <v>688</v>
      </c>
      <c r="M366" s="283" t="n">
        <v>534</v>
      </c>
      <c r="N366" s="284" t="n">
        <v>179</v>
      </c>
    </row>
    <row r="367" customFormat="false" ht="12.75" hidden="false" customHeight="false" outlineLevel="0" collapsed="false">
      <c r="L367" s="282" t="s">
        <v>689</v>
      </c>
      <c r="M367" s="283" t="n">
        <v>455</v>
      </c>
      <c r="N367" s="284" t="n">
        <v>154</v>
      </c>
    </row>
    <row r="368" customFormat="false" ht="12.75" hidden="false" customHeight="false" outlineLevel="0" collapsed="false">
      <c r="L368" s="282" t="s">
        <v>690</v>
      </c>
      <c r="M368" s="283" t="n">
        <v>394</v>
      </c>
      <c r="N368" s="284" t="n">
        <v>134</v>
      </c>
    </row>
    <row r="369" customFormat="false" ht="12.75" hidden="false" customHeight="false" outlineLevel="0" collapsed="false">
      <c r="L369" s="282" t="s">
        <v>691</v>
      </c>
      <c r="M369" s="283" t="n">
        <v>341</v>
      </c>
      <c r="N369" s="284" t="n">
        <v>116</v>
      </c>
    </row>
    <row r="370" customFormat="false" ht="12.75" hidden="false" customHeight="false" outlineLevel="0" collapsed="false">
      <c r="L370" s="282" t="s">
        <v>692</v>
      </c>
      <c r="M370" s="283" t="n">
        <v>303</v>
      </c>
      <c r="N370" s="284" t="n">
        <v>103</v>
      </c>
    </row>
    <row r="371" customFormat="false" ht="12.75" hidden="false" customHeight="false" outlineLevel="0" collapsed="false">
      <c r="L371" s="282" t="s">
        <v>693</v>
      </c>
      <c r="M371" s="283" t="n">
        <v>272</v>
      </c>
      <c r="N371" s="284" t="n">
        <v>93.4</v>
      </c>
    </row>
    <row r="372" customFormat="false" ht="12.75" hidden="false" customHeight="false" outlineLevel="0" collapsed="false">
      <c r="L372" s="282" t="s">
        <v>694</v>
      </c>
      <c r="M372" s="283" t="n">
        <v>248</v>
      </c>
      <c r="N372" s="284" t="n">
        <v>53.4</v>
      </c>
    </row>
    <row r="373" customFormat="false" ht="12.75" hidden="false" customHeight="false" outlineLevel="0" collapsed="false">
      <c r="L373" s="282" t="s">
        <v>695</v>
      </c>
      <c r="M373" s="283" t="n">
        <v>209</v>
      </c>
      <c r="N373" s="284" t="n">
        <v>45</v>
      </c>
    </row>
    <row r="374" customFormat="false" ht="12.75" hidden="false" customHeight="false" outlineLevel="0" collapsed="false">
      <c r="L374" s="282" t="s">
        <v>696</v>
      </c>
      <c r="M374" s="283" t="n">
        <v>171</v>
      </c>
      <c r="N374" s="284" t="n">
        <v>36.6</v>
      </c>
    </row>
    <row r="375" customFormat="false" ht="12.75" hidden="false" customHeight="false" outlineLevel="0" collapsed="false">
      <c r="L375" s="282" t="s">
        <v>697</v>
      </c>
      <c r="M375" s="283" t="n">
        <v>170</v>
      </c>
      <c r="N375" s="284" t="n">
        <v>16.7</v>
      </c>
    </row>
    <row r="376" customFormat="false" ht="12.75" hidden="false" customHeight="false" outlineLevel="0" collapsed="false">
      <c r="L376" s="282" t="s">
        <v>698</v>
      </c>
      <c r="M376" s="283" t="n">
        <v>144</v>
      </c>
      <c r="N376" s="284" t="n">
        <v>14.1</v>
      </c>
    </row>
    <row r="377" customFormat="false" ht="12.75" hidden="false" customHeight="false" outlineLevel="0" collapsed="false">
      <c r="L377" s="282" t="s">
        <v>699</v>
      </c>
      <c r="M377" s="283" t="n">
        <v>118</v>
      </c>
      <c r="N377" s="284" t="n">
        <v>11.4</v>
      </c>
    </row>
    <row r="378" customFormat="false" ht="12.75" hidden="false" customHeight="false" outlineLevel="0" collapsed="false">
      <c r="L378" s="282" t="s">
        <v>700</v>
      </c>
      <c r="M378" s="283" t="n">
        <v>96.3</v>
      </c>
      <c r="N378" s="284" t="n">
        <v>4.29</v>
      </c>
    </row>
    <row r="379" customFormat="false" ht="12.75" hidden="false" customHeight="false" outlineLevel="0" collapsed="false">
      <c r="L379" s="282" t="s">
        <v>701</v>
      </c>
      <c r="M379" s="283" t="n">
        <v>81.9</v>
      </c>
      <c r="N379" s="284" t="n">
        <v>3.56</v>
      </c>
    </row>
    <row r="380" customFormat="false" ht="12.75" hidden="false" customHeight="false" outlineLevel="0" collapsed="false">
      <c r="L380" s="282" t="s">
        <v>702</v>
      </c>
      <c r="M380" s="283" t="n">
        <v>68.9</v>
      </c>
      <c r="N380" s="284" t="n">
        <v>2.89</v>
      </c>
    </row>
    <row r="381" customFormat="false" ht="12.75" hidden="false" customHeight="false" outlineLevel="0" collapsed="false">
      <c r="L381" s="282" t="s">
        <v>703</v>
      </c>
      <c r="M381" s="283" t="n">
        <v>53.8</v>
      </c>
      <c r="N381" s="284" t="n">
        <v>2.18</v>
      </c>
    </row>
    <row r="382" customFormat="false" ht="12.75" hidden="false" customHeight="false" outlineLevel="0" collapsed="false">
      <c r="L382" s="282" t="s">
        <v>704</v>
      </c>
      <c r="M382" s="283" t="n">
        <v>272</v>
      </c>
      <c r="N382" s="284" t="n">
        <v>88.6</v>
      </c>
    </row>
    <row r="383" customFormat="false" ht="12.75" hidden="false" customHeight="false" outlineLevel="0" collapsed="false">
      <c r="L383" s="282" t="s">
        <v>705</v>
      </c>
      <c r="M383" s="283" t="n">
        <v>228</v>
      </c>
      <c r="N383" s="284" t="n">
        <v>75.1</v>
      </c>
    </row>
    <row r="384" customFormat="false" ht="12.75" hidden="false" customHeight="false" outlineLevel="0" collapsed="false">
      <c r="L384" s="282" t="s">
        <v>706</v>
      </c>
      <c r="M384" s="283" t="n">
        <v>184</v>
      </c>
      <c r="N384" s="284" t="n">
        <v>60.9</v>
      </c>
    </row>
    <row r="385" customFormat="false" ht="12.75" hidden="false" customHeight="false" outlineLevel="0" collapsed="false">
      <c r="L385" s="282" t="s">
        <v>707</v>
      </c>
      <c r="M385" s="283" t="n">
        <v>146</v>
      </c>
      <c r="N385" s="284" t="n">
        <v>49.1</v>
      </c>
    </row>
    <row r="386" customFormat="false" ht="12.75" hidden="false" customHeight="false" outlineLevel="0" collapsed="false">
      <c r="L386" s="282" t="s">
        <v>708</v>
      </c>
      <c r="M386" s="283" t="n">
        <v>127</v>
      </c>
      <c r="N386" s="284" t="n">
        <v>42.6</v>
      </c>
    </row>
    <row r="387" customFormat="false" ht="12.75" hidden="false" customHeight="false" outlineLevel="0" collapsed="false">
      <c r="L387" s="282" t="s">
        <v>709</v>
      </c>
      <c r="M387" s="283" t="n">
        <v>110</v>
      </c>
      <c r="N387" s="284" t="n">
        <v>37.1</v>
      </c>
    </row>
    <row r="388" customFormat="false" ht="12.75" hidden="false" customHeight="false" outlineLevel="0" collapsed="false">
      <c r="L388" s="282" t="s">
        <v>710</v>
      </c>
      <c r="M388" s="283" t="n">
        <v>98</v>
      </c>
      <c r="N388" s="284" t="n">
        <v>21.7</v>
      </c>
    </row>
    <row r="389" customFormat="false" ht="12.75" hidden="false" customHeight="false" outlineLevel="0" collapsed="false">
      <c r="L389" s="282" t="s">
        <v>711</v>
      </c>
      <c r="M389" s="283" t="n">
        <v>82.7</v>
      </c>
      <c r="N389" s="284" t="n">
        <v>18.3</v>
      </c>
    </row>
    <row r="390" customFormat="false" ht="12.75" hidden="false" customHeight="false" outlineLevel="0" collapsed="false">
      <c r="L390" s="282" t="s">
        <v>712</v>
      </c>
      <c r="M390" s="283" t="n">
        <v>75.3</v>
      </c>
      <c r="N390" s="284" t="n">
        <v>9.77</v>
      </c>
    </row>
    <row r="391" customFormat="false" ht="12.75" hidden="false" customHeight="false" outlineLevel="0" collapsed="false">
      <c r="L391" s="282" t="s">
        <v>713</v>
      </c>
      <c r="M391" s="283" t="n">
        <v>61.9</v>
      </c>
      <c r="N391" s="284" t="n">
        <v>7.97</v>
      </c>
    </row>
    <row r="392" customFormat="false" ht="12.75" hidden="false" customHeight="false" outlineLevel="0" collapsed="false">
      <c r="L392" s="282" t="s">
        <v>714</v>
      </c>
      <c r="M392" s="283" t="n">
        <v>48</v>
      </c>
      <c r="N392" s="284" t="n">
        <v>3.41</v>
      </c>
    </row>
    <row r="393" customFormat="false" ht="12.75" hidden="false" customHeight="false" outlineLevel="0" collapsed="false">
      <c r="L393" s="282" t="s">
        <v>715</v>
      </c>
      <c r="M393" s="283" t="n">
        <v>39.6</v>
      </c>
      <c r="N393" s="284" t="n">
        <v>2.73</v>
      </c>
    </row>
    <row r="394" customFormat="false" ht="12.75" hidden="false" customHeight="false" outlineLevel="0" collapsed="false">
      <c r="L394" s="282" t="s">
        <v>716</v>
      </c>
      <c r="M394" s="283" t="n">
        <v>30.8</v>
      </c>
      <c r="N394" s="284" t="n">
        <v>2.09</v>
      </c>
    </row>
    <row r="395" customFormat="false" ht="12.75" hidden="false" customHeight="false" outlineLevel="0" collapsed="false">
      <c r="L395" s="282" t="s">
        <v>717</v>
      </c>
      <c r="M395" s="283" t="n">
        <v>53.6</v>
      </c>
      <c r="N395" s="284" t="n">
        <v>17.1</v>
      </c>
    </row>
    <row r="396" customFormat="false" ht="12.75" hidden="false" customHeight="false" outlineLevel="0" collapsed="false">
      <c r="L396" s="282" t="s">
        <v>718</v>
      </c>
      <c r="M396" s="283" t="n">
        <v>41.5</v>
      </c>
      <c r="N396" s="284" t="n">
        <v>13.3</v>
      </c>
    </row>
    <row r="397" customFormat="false" ht="12.75" hidden="false" customHeight="false" outlineLevel="0" collapsed="false">
      <c r="L397" s="282" t="s">
        <v>719</v>
      </c>
      <c r="M397" s="283" t="n">
        <v>32.1</v>
      </c>
      <c r="N397" s="284" t="n">
        <v>4.43</v>
      </c>
    </row>
    <row r="398" customFormat="false" ht="12.75" hidden="false" customHeight="false" outlineLevel="0" collapsed="false">
      <c r="L398" s="282" t="s">
        <v>720</v>
      </c>
      <c r="M398" s="283" t="n">
        <v>29.3</v>
      </c>
      <c r="N398" s="284" t="n">
        <v>9.32</v>
      </c>
    </row>
    <row r="399" customFormat="false" ht="12.75" hidden="false" customHeight="false" outlineLevel="0" collapsed="false">
      <c r="L399" s="282" t="s">
        <v>721</v>
      </c>
      <c r="M399" s="283" t="n">
        <v>22.1</v>
      </c>
      <c r="N399" s="284" t="n">
        <v>2.99</v>
      </c>
    </row>
    <row r="400" customFormat="false" ht="12.75" hidden="false" customHeight="false" outlineLevel="0" collapsed="false">
      <c r="L400" s="282" t="s">
        <v>722</v>
      </c>
      <c r="M400" s="283" t="n">
        <v>16.4</v>
      </c>
      <c r="N400" s="284" t="n">
        <v>2.2</v>
      </c>
    </row>
    <row r="401" customFormat="false" ht="12.75" hidden="false" customHeight="false" outlineLevel="0" collapsed="false">
      <c r="L401" s="282" t="s">
        <v>723</v>
      </c>
      <c r="M401" s="283" t="n">
        <v>14.8</v>
      </c>
      <c r="N401" s="284" t="n">
        <v>1.98</v>
      </c>
    </row>
    <row r="402" customFormat="false" ht="12.75" hidden="false" customHeight="false" outlineLevel="0" collapsed="false">
      <c r="L402" s="282" t="s">
        <v>724</v>
      </c>
      <c r="M402" s="283" t="n">
        <v>26.3</v>
      </c>
      <c r="N402" s="284" t="n">
        <v>9.13</v>
      </c>
    </row>
    <row r="403" customFormat="false" ht="12.75" hidden="false" customHeight="false" outlineLevel="0" collapsed="false">
      <c r="L403" s="282" t="s">
        <v>725</v>
      </c>
      <c r="M403" s="283" t="n">
        <v>21.4</v>
      </c>
      <c r="N403" s="284" t="n">
        <v>7.51</v>
      </c>
    </row>
    <row r="404" customFormat="false" ht="12.75" hidden="false" customHeight="false" outlineLevel="0" collapsed="false">
      <c r="L404" s="282" t="s">
        <v>726</v>
      </c>
      <c r="M404" s="283" t="n">
        <v>11.3</v>
      </c>
      <c r="N404" s="284" t="n">
        <v>3.86</v>
      </c>
    </row>
    <row r="405" customFormat="false" ht="12.75" hidden="false" customHeight="false" outlineLevel="0" collapsed="false">
      <c r="L405" s="282" t="s">
        <v>727</v>
      </c>
      <c r="M405" s="308" t="n">
        <v>3160</v>
      </c>
      <c r="N405" s="309" t="n">
        <v>83</v>
      </c>
    </row>
    <row r="406" customFormat="false" ht="12.75" hidden="false" customHeight="false" outlineLevel="0" collapsed="false">
      <c r="L406" s="282" t="s">
        <v>728</v>
      </c>
      <c r="M406" s="308" t="n">
        <v>2940</v>
      </c>
      <c r="N406" s="309" t="n">
        <v>76.8</v>
      </c>
    </row>
    <row r="407" customFormat="false" ht="12.75" hidden="false" customHeight="false" outlineLevel="0" collapsed="false">
      <c r="L407" s="282" t="s">
        <v>729</v>
      </c>
      <c r="M407" s="308" t="n">
        <v>2380</v>
      </c>
      <c r="N407" s="309" t="n">
        <v>47.4</v>
      </c>
    </row>
    <row r="408" customFormat="false" ht="12.75" hidden="false" customHeight="false" outlineLevel="0" collapsed="false">
      <c r="L408" s="282" t="s">
        <v>730</v>
      </c>
      <c r="M408" s="308" t="n">
        <v>2250</v>
      </c>
      <c r="N408" s="309" t="n">
        <v>44.7</v>
      </c>
    </row>
    <row r="409" customFormat="false" ht="12.75" hidden="false" customHeight="false" outlineLevel="0" collapsed="false">
      <c r="L409" s="282" t="s">
        <v>731</v>
      </c>
      <c r="M409" s="308" t="n">
        <v>2100</v>
      </c>
      <c r="N409" s="309" t="n">
        <v>42</v>
      </c>
    </row>
    <row r="410" customFormat="false" ht="12.75" hidden="false" customHeight="false" outlineLevel="0" collapsed="false">
      <c r="L410" s="282" t="s">
        <v>732</v>
      </c>
      <c r="M410" s="308" t="n">
        <v>1670</v>
      </c>
      <c r="N410" s="309" t="n">
        <v>49.9</v>
      </c>
    </row>
    <row r="411" customFormat="false" ht="12.75" hidden="false" customHeight="false" outlineLevel="0" collapsed="false">
      <c r="L411" s="282" t="s">
        <v>733</v>
      </c>
      <c r="M411" s="308" t="n">
        <v>1570</v>
      </c>
      <c r="N411" s="309" t="n">
        <v>46.6</v>
      </c>
    </row>
    <row r="412" customFormat="false" ht="12.75" hidden="false" customHeight="false" outlineLevel="0" collapsed="false">
      <c r="L412" s="282" t="s">
        <v>734</v>
      </c>
      <c r="M412" s="308" t="n">
        <v>1280</v>
      </c>
      <c r="N412" s="309" t="n">
        <v>29.5</v>
      </c>
    </row>
    <row r="413" customFormat="false" ht="12.75" hidden="false" customHeight="false" outlineLevel="0" collapsed="false">
      <c r="L413" s="282" t="s">
        <v>735</v>
      </c>
      <c r="M413" s="308" t="n">
        <v>1190</v>
      </c>
      <c r="N413" s="309" t="n">
        <v>27.5</v>
      </c>
    </row>
    <row r="414" customFormat="false" ht="12.75" hidden="false" customHeight="false" outlineLevel="0" collapsed="false">
      <c r="L414" s="282" t="s">
        <v>736</v>
      </c>
      <c r="M414" s="308" t="n">
        <v>923</v>
      </c>
      <c r="N414" s="309" t="n">
        <v>24</v>
      </c>
    </row>
    <row r="415" customFormat="false" ht="12.75" hidden="false" customHeight="false" outlineLevel="0" collapsed="false">
      <c r="L415" s="282" t="s">
        <v>737</v>
      </c>
      <c r="M415" s="308" t="n">
        <v>801</v>
      </c>
      <c r="N415" s="309" t="n">
        <v>20.7</v>
      </c>
    </row>
    <row r="416" customFormat="false" ht="12.75" hidden="false" customHeight="false" outlineLevel="0" collapsed="false">
      <c r="L416" s="282" t="s">
        <v>738</v>
      </c>
      <c r="M416" s="308" t="n">
        <v>485</v>
      </c>
      <c r="N416" s="309" t="n">
        <v>15.6</v>
      </c>
    </row>
    <row r="417" customFormat="false" ht="12.75" hidden="false" customHeight="false" outlineLevel="0" collapsed="false">
      <c r="L417" s="282" t="s">
        <v>739</v>
      </c>
      <c r="M417" s="308" t="n">
        <v>446</v>
      </c>
      <c r="N417" s="309" t="n">
        <v>14.3</v>
      </c>
    </row>
    <row r="418" customFormat="false" ht="12.75" hidden="false" customHeight="false" outlineLevel="0" collapsed="false">
      <c r="L418" s="282" t="s">
        <v>740</v>
      </c>
      <c r="M418" s="308" t="n">
        <v>303</v>
      </c>
      <c r="N418" s="309" t="n">
        <v>15.6</v>
      </c>
    </row>
    <row r="419" customFormat="false" ht="12.75" hidden="false" customHeight="false" outlineLevel="0" collapsed="false">
      <c r="L419" s="282" t="s">
        <v>741</v>
      </c>
      <c r="M419" s="308" t="n">
        <v>270</v>
      </c>
      <c r="N419" s="309" t="n">
        <v>13.5</v>
      </c>
    </row>
    <row r="420" customFormat="false" ht="12.75" hidden="false" customHeight="false" outlineLevel="0" collapsed="false">
      <c r="L420" s="282" t="s">
        <v>742</v>
      </c>
      <c r="M420" s="308" t="n">
        <v>228</v>
      </c>
      <c r="N420" s="309" t="n">
        <v>9.84</v>
      </c>
    </row>
    <row r="421" customFormat="false" ht="12.75" hidden="false" customHeight="false" outlineLevel="0" collapsed="false">
      <c r="L421" s="282" t="s">
        <v>743</v>
      </c>
      <c r="M421" s="308" t="n">
        <v>217</v>
      </c>
      <c r="N421" s="309" t="n">
        <v>9.33</v>
      </c>
    </row>
    <row r="422" customFormat="false" ht="12.75" hidden="false" customHeight="false" outlineLevel="0" collapsed="false">
      <c r="L422" s="282" t="s">
        <v>744</v>
      </c>
      <c r="M422" s="308" t="n">
        <v>147</v>
      </c>
      <c r="N422" s="309" t="n">
        <v>8.3</v>
      </c>
    </row>
    <row r="423" customFormat="false" ht="12.75" hidden="false" customHeight="false" outlineLevel="0" collapsed="false">
      <c r="L423" s="282" t="s">
        <v>745</v>
      </c>
      <c r="M423" s="308" t="n">
        <v>123</v>
      </c>
      <c r="N423" s="309" t="n">
        <v>6.73</v>
      </c>
    </row>
    <row r="424" customFormat="false" ht="12.75" hidden="false" customHeight="false" outlineLevel="0" collapsed="false">
      <c r="L424" s="282" t="s">
        <v>746</v>
      </c>
      <c r="M424" s="308" t="n">
        <v>64.7</v>
      </c>
      <c r="N424" s="309" t="n">
        <v>4.27</v>
      </c>
    </row>
    <row r="425" customFormat="false" ht="12.75" hidden="false" customHeight="false" outlineLevel="0" collapsed="false">
      <c r="L425" s="282" t="s">
        <v>747</v>
      </c>
      <c r="M425" s="308" t="n">
        <v>57.5</v>
      </c>
      <c r="N425" s="309" t="n">
        <v>3.69</v>
      </c>
    </row>
    <row r="426" customFormat="false" ht="12.75" hidden="false" customHeight="false" outlineLevel="0" collapsed="false">
      <c r="L426" s="282" t="s">
        <v>748</v>
      </c>
      <c r="M426" s="283" t="n">
        <v>42.4</v>
      </c>
      <c r="N426" s="285" t="n">
        <v>3.17</v>
      </c>
    </row>
    <row r="427" customFormat="false" ht="12.75" hidden="false" customHeight="false" outlineLevel="0" collapsed="false">
      <c r="L427" s="282" t="s">
        <v>749</v>
      </c>
      <c r="M427" s="283" t="n">
        <v>36.7</v>
      </c>
      <c r="N427" s="285" t="n">
        <v>2.64</v>
      </c>
    </row>
    <row r="428" customFormat="false" ht="12.75" hidden="false" customHeight="false" outlineLevel="0" collapsed="false">
      <c r="L428" s="282" t="s">
        <v>750</v>
      </c>
      <c r="M428" s="308" t="n">
        <v>26.2</v>
      </c>
      <c r="N428" s="309" t="n">
        <v>2.29</v>
      </c>
    </row>
    <row r="429" customFormat="false" ht="12.75" hidden="false" customHeight="false" outlineLevel="0" collapsed="false">
      <c r="L429" s="282" t="s">
        <v>751</v>
      </c>
      <c r="M429" s="308" t="n">
        <v>22</v>
      </c>
      <c r="N429" s="309" t="n">
        <v>1.8</v>
      </c>
    </row>
    <row r="430" customFormat="false" ht="12.75" hidden="false" customHeight="false" outlineLevel="0" collapsed="false">
      <c r="L430" s="282" t="s">
        <v>752</v>
      </c>
      <c r="M430" s="283" t="n">
        <v>15.2</v>
      </c>
      <c r="N430" s="285" t="n">
        <v>1.67</v>
      </c>
    </row>
    <row r="431" customFormat="false" ht="12.75" hidden="false" customHeight="false" outlineLevel="0" collapsed="false">
      <c r="L431" s="282" t="s">
        <v>753</v>
      </c>
      <c r="M431" s="308" t="n">
        <v>12.3</v>
      </c>
      <c r="N431" s="309" t="n">
        <v>1.19</v>
      </c>
    </row>
    <row r="432" customFormat="false" ht="12.75" hidden="false" customHeight="false" outlineLevel="0" collapsed="false">
      <c r="L432" s="282" t="s">
        <v>754</v>
      </c>
      <c r="M432" s="308" t="n">
        <v>6.76</v>
      </c>
      <c r="N432" s="309" t="n">
        <v>0.887</v>
      </c>
    </row>
    <row r="433" customFormat="false" ht="12.75" hidden="false" customHeight="false" outlineLevel="0" collapsed="false">
      <c r="L433" s="282" t="s">
        <v>755</v>
      </c>
      <c r="M433" s="308" t="n">
        <v>6.05</v>
      </c>
      <c r="N433" s="309" t="n">
        <v>0.748</v>
      </c>
    </row>
    <row r="434" customFormat="false" ht="12.75" hidden="false" customHeight="false" outlineLevel="0" collapsed="false">
      <c r="L434" s="282" t="s">
        <v>756</v>
      </c>
      <c r="M434" s="308" t="n">
        <v>2.91</v>
      </c>
      <c r="N434" s="309" t="n">
        <v>0.578</v>
      </c>
    </row>
    <row r="435" customFormat="false" ht="12.75" hidden="false" customHeight="false" outlineLevel="0" collapsed="false">
      <c r="L435" s="282" t="s">
        <v>757</v>
      </c>
      <c r="M435" s="308" t="n">
        <v>2.5</v>
      </c>
      <c r="N435" s="309" t="n">
        <v>0.447</v>
      </c>
    </row>
    <row r="436" customFormat="false" ht="12.75" hidden="false" customHeight="false" outlineLevel="0" collapsed="false">
      <c r="L436" s="282" t="s">
        <v>758</v>
      </c>
      <c r="M436" s="308" t="n">
        <v>404</v>
      </c>
      <c r="N436" s="309" t="n">
        <v>11</v>
      </c>
    </row>
    <row r="437" customFormat="false" ht="12.75" hidden="false" customHeight="false" outlineLevel="0" collapsed="false">
      <c r="L437" s="282" t="s">
        <v>759</v>
      </c>
      <c r="M437" s="308" t="n">
        <v>348</v>
      </c>
      <c r="N437" s="309" t="n">
        <v>9.17</v>
      </c>
    </row>
    <row r="438" customFormat="false" ht="12.75" hidden="false" customHeight="false" outlineLevel="0" collapsed="false">
      <c r="L438" s="282" t="s">
        <v>760</v>
      </c>
      <c r="M438" s="308" t="n">
        <v>315</v>
      </c>
      <c r="N438" s="309" t="n">
        <v>8.07</v>
      </c>
    </row>
    <row r="439" customFormat="false" ht="12.75" hidden="false" customHeight="false" outlineLevel="0" collapsed="false">
      <c r="L439" s="282" t="s">
        <v>761</v>
      </c>
      <c r="M439" s="308" t="n">
        <v>162</v>
      </c>
      <c r="N439" s="309" t="n">
        <v>5.12</v>
      </c>
    </row>
    <row r="440" customFormat="false" ht="12.75" hidden="false" customHeight="false" outlineLevel="0" collapsed="false">
      <c r="L440" s="282" t="s">
        <v>762</v>
      </c>
      <c r="M440" s="308" t="n">
        <v>144</v>
      </c>
      <c r="N440" s="309" t="n">
        <v>4.45</v>
      </c>
    </row>
    <row r="441" customFormat="false" ht="12.75" hidden="false" customHeight="false" outlineLevel="0" collapsed="false">
      <c r="L441" s="282" t="s">
        <v>763</v>
      </c>
      <c r="M441" s="308" t="n">
        <v>129</v>
      </c>
      <c r="N441" s="309" t="n">
        <v>3.86</v>
      </c>
    </row>
    <row r="442" customFormat="false" ht="12.75" hidden="false" customHeight="false" outlineLevel="0" collapsed="false">
      <c r="L442" s="282" t="s">
        <v>764</v>
      </c>
      <c r="M442" s="308" t="n">
        <v>103</v>
      </c>
      <c r="N442" s="309" t="n">
        <v>3.93</v>
      </c>
    </row>
    <row r="443" customFormat="false" ht="12.75" hidden="false" customHeight="false" outlineLevel="0" collapsed="false">
      <c r="L443" s="282" t="s">
        <v>765</v>
      </c>
      <c r="M443" s="308" t="n">
        <v>91.1</v>
      </c>
      <c r="N443" s="309" t="n">
        <v>3.34</v>
      </c>
    </row>
    <row r="444" customFormat="false" ht="12.75" hidden="false" customHeight="false" outlineLevel="0" collapsed="false">
      <c r="L444" s="282" t="s">
        <v>766</v>
      </c>
      <c r="M444" s="308" t="n">
        <v>78.9</v>
      </c>
      <c r="N444" s="309" t="n">
        <v>2.8</v>
      </c>
    </row>
    <row r="445" customFormat="false" ht="12.75" hidden="false" customHeight="false" outlineLevel="0" collapsed="false">
      <c r="L445" s="282" t="s">
        <v>767</v>
      </c>
      <c r="M445" s="308" t="n">
        <v>67.3</v>
      </c>
      <c r="N445" s="309" t="n">
        <v>2.27</v>
      </c>
    </row>
    <row r="446" customFormat="false" ht="12.75" hidden="false" customHeight="false" outlineLevel="0" collapsed="false">
      <c r="L446" s="282" t="s">
        <v>768</v>
      </c>
      <c r="M446" s="308" t="n">
        <v>60.9</v>
      </c>
      <c r="N446" s="309" t="n">
        <v>2.41</v>
      </c>
    </row>
    <row r="447" customFormat="false" ht="12.75" hidden="false" customHeight="false" outlineLevel="0" collapsed="false">
      <c r="L447" s="282" t="s">
        <v>769</v>
      </c>
      <c r="M447" s="308" t="n">
        <v>51</v>
      </c>
      <c r="N447" s="309" t="n">
        <v>1.91</v>
      </c>
    </row>
    <row r="448" customFormat="false" ht="12.75" hidden="false" customHeight="false" outlineLevel="0" collapsed="false">
      <c r="L448" s="282" t="s">
        <v>770</v>
      </c>
      <c r="M448" s="308" t="n">
        <v>47.8</v>
      </c>
      <c r="N448" s="309" t="n">
        <v>1.75</v>
      </c>
    </row>
    <row r="449" customFormat="false" ht="12.75" hidden="false" customHeight="false" outlineLevel="0" collapsed="false">
      <c r="L449" s="282" t="s">
        <v>771</v>
      </c>
      <c r="M449" s="308" t="n">
        <v>43.9</v>
      </c>
      <c r="N449" s="309" t="n">
        <v>1.97</v>
      </c>
    </row>
    <row r="450" customFormat="false" ht="12.75" hidden="false" customHeight="false" outlineLevel="0" collapsed="false">
      <c r="L450" s="282" t="s">
        <v>772</v>
      </c>
      <c r="M450" s="308" t="n">
        <v>36.1</v>
      </c>
      <c r="N450" s="309" t="n">
        <v>1.52</v>
      </c>
    </row>
    <row r="451" customFormat="false" ht="12.75" hidden="false" customHeight="false" outlineLevel="0" collapsed="false">
      <c r="L451" s="282" t="s">
        <v>773</v>
      </c>
      <c r="M451" s="308" t="n">
        <v>32.5</v>
      </c>
      <c r="N451" s="309" t="n">
        <v>1.31</v>
      </c>
    </row>
    <row r="452" customFormat="false" ht="12.75" hidden="false" customHeight="false" outlineLevel="0" collapsed="false">
      <c r="L452" s="282" t="s">
        <v>774</v>
      </c>
      <c r="M452" s="308" t="n">
        <v>27.2</v>
      </c>
      <c r="N452" s="309" t="n">
        <v>1.37</v>
      </c>
    </row>
    <row r="453" customFormat="false" ht="12.75" hidden="false" customHeight="false" outlineLevel="0" collapsed="false">
      <c r="L453" s="282" t="s">
        <v>775</v>
      </c>
      <c r="M453" s="308" t="n">
        <v>24.2</v>
      </c>
      <c r="N453" s="309" t="n">
        <v>1.16</v>
      </c>
    </row>
    <row r="454" customFormat="false" ht="12.75" hidden="false" customHeight="false" outlineLevel="0" collapsed="false">
      <c r="L454" s="282" t="s">
        <v>776</v>
      </c>
      <c r="M454" s="308" t="n">
        <v>21.2</v>
      </c>
      <c r="N454" s="309" t="n">
        <v>0.957</v>
      </c>
    </row>
    <row r="455" customFormat="false" ht="12.75" hidden="false" customHeight="false" outlineLevel="0" collapsed="false">
      <c r="L455" s="282" t="s">
        <v>777</v>
      </c>
      <c r="M455" s="308" t="n">
        <v>17.3</v>
      </c>
      <c r="N455" s="309" t="n">
        <v>1.05</v>
      </c>
    </row>
    <row r="456" customFormat="false" ht="12.75" hidden="false" customHeight="false" outlineLevel="0" collapsed="false">
      <c r="L456" s="282" t="s">
        <v>778</v>
      </c>
      <c r="M456" s="308" t="n">
        <v>15.1</v>
      </c>
      <c r="N456" s="309" t="n">
        <v>0.86</v>
      </c>
    </row>
    <row r="457" customFormat="false" ht="12.75" hidden="false" customHeight="false" outlineLevel="0" collapsed="false">
      <c r="L457" s="282" t="s">
        <v>779</v>
      </c>
      <c r="M457" s="308" t="n">
        <v>13.1</v>
      </c>
      <c r="N457" s="309" t="n">
        <v>0.687</v>
      </c>
    </row>
    <row r="458" customFormat="false" ht="12.75" hidden="false" customHeight="false" outlineLevel="0" collapsed="false">
      <c r="L458" s="282" t="s">
        <v>780</v>
      </c>
      <c r="M458" s="308" t="n">
        <v>8.89</v>
      </c>
      <c r="N458" s="309" t="n">
        <v>0.624</v>
      </c>
    </row>
    <row r="459" customFormat="false" ht="12.75" hidden="false" customHeight="false" outlineLevel="0" collapsed="false">
      <c r="L459" s="282" t="s">
        <v>781</v>
      </c>
      <c r="M459" s="308" t="n">
        <v>7.48</v>
      </c>
      <c r="N459" s="309" t="n">
        <v>0.47</v>
      </c>
    </row>
    <row r="460" customFormat="false" ht="12.75" hidden="false" customHeight="false" outlineLevel="0" collapsed="false">
      <c r="L460" s="282" t="s">
        <v>782</v>
      </c>
      <c r="M460" s="308" t="n">
        <v>4.58</v>
      </c>
      <c r="N460" s="309" t="n">
        <v>0.425</v>
      </c>
    </row>
    <row r="461" customFormat="false" ht="12.75" hidden="false" customHeight="false" outlineLevel="0" collapsed="false">
      <c r="L461" s="282" t="s">
        <v>783</v>
      </c>
      <c r="M461" s="308" t="n">
        <v>3.85</v>
      </c>
      <c r="N461" s="309" t="n">
        <v>0.312</v>
      </c>
    </row>
    <row r="462" customFormat="false" ht="12.75" hidden="false" customHeight="false" outlineLevel="0" collapsed="false">
      <c r="L462" s="282" t="s">
        <v>784</v>
      </c>
      <c r="M462" s="308" t="n">
        <v>3.65</v>
      </c>
      <c r="N462" s="309" t="n">
        <v>0.289</v>
      </c>
    </row>
    <row r="463" customFormat="false" ht="12.75" hidden="false" customHeight="false" outlineLevel="0" collapsed="false">
      <c r="L463" s="282" t="s">
        <v>785</v>
      </c>
      <c r="M463" s="308" t="n">
        <v>2.07</v>
      </c>
      <c r="N463" s="309" t="n">
        <v>0.3</v>
      </c>
    </row>
    <row r="464" customFormat="false" ht="12.75" hidden="false" customHeight="false" outlineLevel="0" collapsed="false">
      <c r="L464" s="282" t="s">
        <v>786</v>
      </c>
      <c r="M464" s="308" t="n">
        <v>1.85</v>
      </c>
      <c r="N464" s="309" t="n">
        <v>0.241</v>
      </c>
    </row>
    <row r="465" customFormat="false" ht="12.75" hidden="false" customHeight="false" outlineLevel="0" collapsed="false">
      <c r="L465" s="282" t="s">
        <v>787</v>
      </c>
      <c r="M465" s="308" t="n">
        <v>1.65</v>
      </c>
      <c r="N465" s="309" t="n">
        <v>0.191</v>
      </c>
    </row>
    <row r="466" customFormat="false" ht="12.75" hidden="false" customHeight="false" outlineLevel="0" collapsed="false">
      <c r="L466" s="282" t="s">
        <v>788</v>
      </c>
      <c r="M466" s="308" t="n">
        <v>1.57</v>
      </c>
      <c r="N466" s="309" t="n">
        <v>0.169</v>
      </c>
    </row>
    <row r="467" customFormat="false" ht="12.75" hidden="false" customHeight="false" outlineLevel="0" collapsed="false">
      <c r="L467" s="282" t="s">
        <v>789</v>
      </c>
      <c r="M467" s="308" t="n">
        <v>675</v>
      </c>
      <c r="N467" s="309" t="n">
        <v>17.6</v>
      </c>
    </row>
    <row r="468" customFormat="false" ht="12.75" hidden="false" customHeight="false" outlineLevel="0" collapsed="false">
      <c r="L468" s="282" t="s">
        <v>790</v>
      </c>
      <c r="M468" s="308" t="n">
        <v>627</v>
      </c>
      <c r="N468" s="309" t="n">
        <v>16.3</v>
      </c>
    </row>
    <row r="469" customFormat="false" ht="12.75" hidden="false" customHeight="false" outlineLevel="0" collapsed="false">
      <c r="L469" s="282" t="s">
        <v>791</v>
      </c>
      <c r="M469" s="308" t="n">
        <v>578</v>
      </c>
      <c r="N469" s="309" t="n">
        <v>14.9</v>
      </c>
    </row>
    <row r="470" customFormat="false" ht="12.75" hidden="false" customHeight="false" outlineLevel="0" collapsed="false">
      <c r="L470" s="282" t="s">
        <v>792</v>
      </c>
      <c r="M470" s="308" t="n">
        <v>554</v>
      </c>
      <c r="N470" s="309" t="n">
        <v>14.3</v>
      </c>
    </row>
    <row r="471" customFormat="false" ht="12.75" hidden="false" customHeight="false" outlineLevel="0" collapsed="false">
      <c r="L471" s="282" t="s">
        <v>793</v>
      </c>
      <c r="M471" s="308" t="n">
        <v>314</v>
      </c>
      <c r="N471" s="309" t="n">
        <v>16.4</v>
      </c>
    </row>
    <row r="472" customFormat="false" ht="12.75" hidden="false" customHeight="false" outlineLevel="0" collapsed="false">
      <c r="L472" s="282" t="s">
        <v>794</v>
      </c>
      <c r="M472" s="308" t="n">
        <v>273</v>
      </c>
      <c r="N472" s="309" t="n">
        <v>13.7</v>
      </c>
    </row>
    <row r="473" customFormat="false" ht="12.75" hidden="false" customHeight="false" outlineLevel="0" collapsed="false">
      <c r="L473" s="282" t="s">
        <v>795</v>
      </c>
      <c r="M473" s="308" t="n">
        <v>252</v>
      </c>
      <c r="N473" s="309" t="n">
        <v>12.3</v>
      </c>
    </row>
    <row r="474" customFormat="false" ht="12.75" hidden="false" customHeight="false" outlineLevel="0" collapsed="false">
      <c r="L474" s="282" t="s">
        <v>796</v>
      </c>
      <c r="M474" s="308" t="n">
        <v>239</v>
      </c>
      <c r="N474" s="309" t="n">
        <v>11.4</v>
      </c>
    </row>
    <row r="475" customFormat="false" ht="12.75" hidden="false" customHeight="false" outlineLevel="0" collapsed="false">
      <c r="L475" s="282" t="s">
        <v>797</v>
      </c>
      <c r="M475" s="308" t="n">
        <v>269</v>
      </c>
      <c r="N475" s="309" t="n">
        <v>17.4</v>
      </c>
    </row>
    <row r="476" customFormat="false" ht="12.75" hidden="false" customHeight="false" outlineLevel="0" collapsed="false">
      <c r="L476" s="282" t="s">
        <v>798</v>
      </c>
      <c r="M476" s="308" t="n">
        <v>252</v>
      </c>
      <c r="N476" s="309" t="n">
        <v>15.8</v>
      </c>
    </row>
    <row r="477" customFormat="false" ht="12.75" hidden="false" customHeight="false" outlineLevel="0" collapsed="false">
      <c r="L477" s="282" t="s">
        <v>799</v>
      </c>
      <c r="M477" s="308" t="n">
        <v>234</v>
      </c>
      <c r="N477" s="309" t="n">
        <v>14.2</v>
      </c>
    </row>
    <row r="478" customFormat="false" ht="12.75" hidden="false" customHeight="false" outlineLevel="0" collapsed="false">
      <c r="L478" s="282" t="s">
        <v>800</v>
      </c>
      <c r="M478" s="308" t="n">
        <v>216</v>
      </c>
      <c r="N478" s="309" t="n">
        <v>12.6</v>
      </c>
    </row>
    <row r="479" customFormat="false" ht="12.75" hidden="false" customHeight="false" outlineLevel="0" collapsed="false">
      <c r="L479" s="282" t="s">
        <v>801</v>
      </c>
      <c r="M479" s="308" t="n">
        <v>202</v>
      </c>
      <c r="N479" s="309" t="n">
        <v>11.3</v>
      </c>
    </row>
    <row r="480" customFormat="false" ht="12.75" hidden="false" customHeight="false" outlineLevel="0" collapsed="false">
      <c r="L480" s="282" t="s">
        <v>802</v>
      </c>
      <c r="M480" s="308" t="n">
        <v>55.3</v>
      </c>
      <c r="N480" s="309" t="n">
        <v>0.378</v>
      </c>
    </row>
    <row r="481" customFormat="false" ht="12.75" hidden="false" customHeight="false" outlineLevel="0" collapsed="false">
      <c r="L481" s="282" t="s">
        <v>803</v>
      </c>
      <c r="M481" s="308" t="n">
        <v>157</v>
      </c>
      <c r="N481" s="309" t="n">
        <v>15.7</v>
      </c>
    </row>
    <row r="482" customFormat="false" ht="12.75" hidden="false" customHeight="false" outlineLevel="0" collapsed="false">
      <c r="L482" s="282" t="s">
        <v>804</v>
      </c>
      <c r="M482" s="308" t="n">
        <v>139</v>
      </c>
      <c r="N482" s="309" t="n">
        <v>13.1</v>
      </c>
    </row>
    <row r="483" customFormat="false" ht="12.75" hidden="false" customHeight="false" outlineLevel="0" collapsed="false">
      <c r="L483" s="282" t="s">
        <v>805</v>
      </c>
      <c r="M483" s="308" t="n">
        <v>126</v>
      </c>
      <c r="N483" s="309" t="n">
        <v>11.3</v>
      </c>
    </row>
    <row r="484" customFormat="false" ht="12.75" hidden="false" customHeight="false" outlineLevel="0" collapsed="false">
      <c r="L484" s="282" t="s">
        <v>806</v>
      </c>
      <c r="M484" s="308" t="n">
        <v>110</v>
      </c>
      <c r="N484" s="309" t="n">
        <v>7.25</v>
      </c>
    </row>
    <row r="485" customFormat="false" ht="12.75" hidden="false" customHeight="false" outlineLevel="0" collapsed="false">
      <c r="L485" s="282" t="s">
        <v>807</v>
      </c>
      <c r="M485" s="308" t="n">
        <v>102</v>
      </c>
      <c r="N485" s="309" t="n">
        <v>6.4</v>
      </c>
    </row>
    <row r="486" customFormat="false" ht="12.75" hidden="false" customHeight="false" outlineLevel="0" collapsed="false">
      <c r="L486" s="282" t="s">
        <v>808</v>
      </c>
      <c r="M486" s="308" t="n">
        <v>31.9</v>
      </c>
      <c r="N486" s="309" t="n">
        <v>0.326</v>
      </c>
    </row>
    <row r="487" customFormat="false" ht="12.75" hidden="false" customHeight="false" outlineLevel="0" collapsed="false">
      <c r="L487" s="282" t="s">
        <v>809</v>
      </c>
      <c r="M487" s="308" t="n">
        <v>22.1</v>
      </c>
      <c r="N487" s="310" t="n">
        <v>0.112</v>
      </c>
    </row>
    <row r="488" customFormat="false" ht="12.75" hidden="false" customHeight="false" outlineLevel="0" collapsed="false">
      <c r="L488" s="282" t="s">
        <v>810</v>
      </c>
      <c r="M488" s="308" t="n">
        <v>87.9</v>
      </c>
      <c r="N488" s="309" t="n">
        <v>7.57</v>
      </c>
    </row>
    <row r="489" customFormat="false" ht="12.75" hidden="false" customHeight="false" outlineLevel="0" collapsed="false">
      <c r="L489" s="282" t="s">
        <v>811</v>
      </c>
      <c r="M489" s="308" t="n">
        <v>84.9</v>
      </c>
      <c r="N489" s="309" t="n">
        <v>7.14</v>
      </c>
    </row>
    <row r="490" customFormat="false" ht="12.75" hidden="false" customHeight="false" outlineLevel="0" collapsed="false">
      <c r="L490" s="282" t="s">
        <v>812</v>
      </c>
      <c r="M490" s="308" t="n">
        <v>63.8</v>
      </c>
      <c r="N490" s="309" t="n">
        <v>7.01</v>
      </c>
    </row>
    <row r="491" customFormat="false" ht="12.75" hidden="false" customHeight="false" outlineLevel="0" collapsed="false">
      <c r="L491" s="282" t="s">
        <v>813</v>
      </c>
      <c r="M491" s="308" t="n">
        <v>61.5</v>
      </c>
      <c r="N491" s="309" t="n">
        <v>6.58</v>
      </c>
    </row>
    <row r="492" customFormat="false" ht="12.75" hidden="false" customHeight="false" outlineLevel="0" collapsed="false">
      <c r="L492" s="282" t="s">
        <v>814</v>
      </c>
      <c r="M492" s="308" t="n">
        <v>54.4</v>
      </c>
      <c r="N492" s="309" t="n">
        <v>4.42</v>
      </c>
    </row>
    <row r="493" customFormat="false" ht="12.75" hidden="false" customHeight="false" outlineLevel="0" collapsed="false">
      <c r="L493" s="282" t="s">
        <v>815</v>
      </c>
      <c r="M493" s="308" t="n">
        <v>52.4</v>
      </c>
      <c r="N493" s="309" t="n">
        <v>4.15</v>
      </c>
    </row>
    <row r="494" customFormat="false" ht="12.75" hidden="false" customHeight="false" outlineLevel="0" collapsed="false">
      <c r="L494" s="282" t="s">
        <v>816</v>
      </c>
      <c r="M494" s="308" t="n">
        <v>23.3</v>
      </c>
      <c r="N494" s="309" t="n">
        <v>0.624</v>
      </c>
    </row>
    <row r="495" customFormat="false" ht="12.75" hidden="false" customHeight="false" outlineLevel="0" collapsed="false">
      <c r="L495" s="282" t="s">
        <v>817</v>
      </c>
      <c r="M495" s="308" t="n">
        <v>47.4</v>
      </c>
      <c r="N495" s="309" t="n">
        <v>7.24</v>
      </c>
    </row>
    <row r="496" customFormat="false" ht="12.75" hidden="false" customHeight="false" outlineLevel="0" collapsed="false">
      <c r="L496" s="282" t="s">
        <v>818</v>
      </c>
      <c r="M496" s="308" t="n">
        <v>43.1</v>
      </c>
      <c r="N496" s="309" t="n">
        <v>6.06</v>
      </c>
    </row>
    <row r="497" customFormat="false" ht="12.75" hidden="false" customHeight="false" outlineLevel="0" collapsed="false">
      <c r="L497" s="282" t="s">
        <v>819</v>
      </c>
      <c r="M497" s="308" t="n">
        <v>29.7</v>
      </c>
      <c r="N497" s="309" t="n">
        <v>5.88</v>
      </c>
    </row>
    <row r="498" customFormat="false" ht="12.75" hidden="false" customHeight="false" outlineLevel="0" collapsed="false">
      <c r="L498" s="282" t="s">
        <v>820</v>
      </c>
      <c r="M498" s="308" t="n">
        <v>26</v>
      </c>
      <c r="N498" s="309" t="n">
        <v>3.77</v>
      </c>
    </row>
    <row r="499" customFormat="false" ht="12.75" hidden="false" customHeight="false" outlineLevel="0" collapsed="false">
      <c r="L499" s="282" t="s">
        <v>821</v>
      </c>
      <c r="M499" s="308" t="n">
        <v>25.3</v>
      </c>
      <c r="N499" s="309" t="n">
        <v>4.91</v>
      </c>
    </row>
    <row r="500" customFormat="false" ht="12.75" hidden="false" customHeight="false" outlineLevel="0" collapsed="false">
      <c r="L500" s="282" t="s">
        <v>822</v>
      </c>
      <c r="M500" s="308" t="n">
        <v>24.9</v>
      </c>
      <c r="N500" s="309" t="n">
        <v>3.46</v>
      </c>
    </row>
    <row r="501" customFormat="false" ht="12.75" hidden="false" customHeight="false" outlineLevel="0" collapsed="false">
      <c r="L501" s="282" t="s">
        <v>823</v>
      </c>
      <c r="M501" s="308" t="n">
        <v>18.7</v>
      </c>
      <c r="N501" s="311" t="n">
        <v>1.85</v>
      </c>
    </row>
    <row r="502" customFormat="false" ht="12.75" hidden="false" customHeight="false" outlineLevel="0" collapsed="false">
      <c r="L502" s="282" t="s">
        <v>824</v>
      </c>
      <c r="M502" s="283" t="n">
        <v>12300</v>
      </c>
      <c r="N502" s="285" t="n">
        <v>12300</v>
      </c>
    </row>
    <row r="503" customFormat="false" ht="12.75" hidden="false" customHeight="false" outlineLevel="0" collapsed="false">
      <c r="L503" s="282" t="s">
        <v>825</v>
      </c>
      <c r="M503" s="283" t="n">
        <v>10100</v>
      </c>
      <c r="N503" s="285" t="n">
        <v>10100</v>
      </c>
    </row>
    <row r="504" customFormat="false" ht="12.75" hidden="false" customHeight="false" outlineLevel="0" collapsed="false">
      <c r="L504" s="282" t="s">
        <v>826</v>
      </c>
      <c r="M504" s="283" t="n">
        <v>7750</v>
      </c>
      <c r="N504" s="285" t="n">
        <v>7750</v>
      </c>
    </row>
    <row r="505" customFormat="false" ht="12.75" hidden="false" customHeight="false" outlineLevel="0" collapsed="false">
      <c r="L505" s="282" t="s">
        <v>827</v>
      </c>
      <c r="M505" s="283" t="n">
        <v>10100</v>
      </c>
      <c r="N505" s="285" t="n">
        <v>10100</v>
      </c>
    </row>
    <row r="506" customFormat="false" ht="12.75" hidden="false" customHeight="false" outlineLevel="0" collapsed="false">
      <c r="L506" s="282" t="s">
        <v>828</v>
      </c>
      <c r="M506" s="283" t="n">
        <v>8320</v>
      </c>
      <c r="N506" s="285" t="n">
        <v>8320</v>
      </c>
    </row>
    <row r="507" customFormat="false" ht="12.75" hidden="false" customHeight="false" outlineLevel="0" collapsed="false">
      <c r="L507" s="282" t="s">
        <v>829</v>
      </c>
      <c r="M507" s="283" t="n">
        <v>6370</v>
      </c>
      <c r="N507" s="285" t="n">
        <v>6370</v>
      </c>
    </row>
    <row r="508" customFormat="false" ht="12.75" hidden="false" customHeight="false" outlineLevel="0" collapsed="false">
      <c r="L508" s="282" t="s">
        <v>830</v>
      </c>
      <c r="M508" s="283" t="n">
        <v>8140</v>
      </c>
      <c r="N508" s="285" t="n">
        <v>8140</v>
      </c>
    </row>
    <row r="509" customFormat="false" ht="12.75" hidden="false" customHeight="false" outlineLevel="0" collapsed="false">
      <c r="L509" s="282" t="s">
        <v>831</v>
      </c>
      <c r="M509" s="283" t="n">
        <v>6730</v>
      </c>
      <c r="N509" s="285" t="n">
        <v>6730</v>
      </c>
    </row>
    <row r="510" customFormat="false" ht="12.75" hidden="false" customHeight="false" outlineLevel="0" collapsed="false">
      <c r="L510" s="282" t="s">
        <v>832</v>
      </c>
      <c r="M510" s="283" t="n">
        <v>5150</v>
      </c>
      <c r="N510" s="285" t="n">
        <v>5150</v>
      </c>
    </row>
    <row r="511" customFormat="false" ht="12.75" hidden="false" customHeight="false" outlineLevel="0" collapsed="false">
      <c r="L511" s="282" t="s">
        <v>833</v>
      </c>
      <c r="M511" s="283" t="n">
        <v>6460</v>
      </c>
      <c r="N511" s="285" t="n">
        <v>6460</v>
      </c>
    </row>
    <row r="512" customFormat="false" ht="12.75" hidden="false" customHeight="false" outlineLevel="0" collapsed="false">
      <c r="L512" s="282" t="s">
        <v>834</v>
      </c>
      <c r="M512" s="283" t="n">
        <v>5350</v>
      </c>
      <c r="N512" s="285" t="n">
        <v>5350</v>
      </c>
    </row>
    <row r="513" customFormat="false" ht="12.75" hidden="false" customHeight="false" outlineLevel="0" collapsed="false">
      <c r="L513" s="282" t="s">
        <v>835</v>
      </c>
      <c r="M513" s="283" t="n">
        <v>4110</v>
      </c>
      <c r="N513" s="285" t="n">
        <v>4110</v>
      </c>
    </row>
    <row r="514" customFormat="false" ht="12.75" hidden="false" customHeight="false" outlineLevel="0" collapsed="false">
      <c r="L514" s="282" t="s">
        <v>836</v>
      </c>
      <c r="M514" s="283" t="n">
        <v>5030</v>
      </c>
      <c r="N514" s="285" t="n">
        <v>5030</v>
      </c>
    </row>
    <row r="515" customFormat="false" ht="12.75" hidden="false" customHeight="false" outlineLevel="0" collapsed="false">
      <c r="L515" s="282" t="s">
        <v>837</v>
      </c>
      <c r="M515" s="283" t="n">
        <v>4170</v>
      </c>
      <c r="N515" s="285" t="n">
        <v>4170</v>
      </c>
    </row>
    <row r="516" customFormat="false" ht="12.75" hidden="false" customHeight="false" outlineLevel="0" collapsed="false">
      <c r="L516" s="282" t="s">
        <v>838</v>
      </c>
      <c r="M516" s="283" t="n">
        <v>3210</v>
      </c>
      <c r="N516" s="285" t="n">
        <v>3210</v>
      </c>
    </row>
    <row r="517" customFormat="false" ht="12.75" hidden="false" customHeight="false" outlineLevel="0" collapsed="false">
      <c r="L517" s="282" t="s">
        <v>839</v>
      </c>
      <c r="M517" s="283" t="n">
        <v>3820</v>
      </c>
      <c r="N517" s="285" t="n">
        <v>3820</v>
      </c>
    </row>
    <row r="518" customFormat="false" ht="12.75" hidden="false" customHeight="false" outlineLevel="0" collapsed="false">
      <c r="L518" s="282" t="s">
        <v>840</v>
      </c>
      <c r="M518" s="283" t="n">
        <v>3190</v>
      </c>
      <c r="N518" s="285" t="n">
        <v>3190</v>
      </c>
    </row>
    <row r="519" customFormat="false" ht="12.75" hidden="false" customHeight="false" outlineLevel="0" collapsed="false">
      <c r="L519" s="282" t="s">
        <v>841</v>
      </c>
      <c r="M519" s="283" t="n">
        <v>2460</v>
      </c>
      <c r="N519" s="285" t="n">
        <v>2460</v>
      </c>
    </row>
    <row r="520" customFormat="false" ht="12.75" hidden="false" customHeight="false" outlineLevel="0" collapsed="false">
      <c r="L520" s="282" t="s">
        <v>842</v>
      </c>
      <c r="M520" s="283" t="n">
        <v>2830</v>
      </c>
      <c r="N520" s="285" t="n">
        <v>2830</v>
      </c>
    </row>
    <row r="521" customFormat="false" ht="12.75" hidden="false" customHeight="false" outlineLevel="0" collapsed="false">
      <c r="L521" s="282" t="s">
        <v>843</v>
      </c>
      <c r="M521" s="283" t="n">
        <v>2370</v>
      </c>
      <c r="N521" s="285" t="n">
        <v>2370</v>
      </c>
    </row>
    <row r="522" customFormat="false" ht="12.75" hidden="false" customHeight="false" outlineLevel="0" collapsed="false">
      <c r="L522" s="282" t="s">
        <v>844</v>
      </c>
      <c r="M522" s="283" t="n">
        <v>1830</v>
      </c>
      <c r="N522" s="285" t="n">
        <v>1830</v>
      </c>
    </row>
    <row r="523" customFormat="false" ht="12.75" hidden="false" customHeight="false" outlineLevel="0" collapsed="false">
      <c r="L523" s="282" t="s">
        <v>845</v>
      </c>
      <c r="M523" s="308" t="n">
        <v>2020</v>
      </c>
      <c r="N523" s="285" t="n">
        <v>2020</v>
      </c>
    </row>
    <row r="524" customFormat="false" ht="12.75" hidden="false" customHeight="false" outlineLevel="0" collapsed="false">
      <c r="L524" s="282" t="s">
        <v>846</v>
      </c>
      <c r="M524" s="308" t="n">
        <v>1700</v>
      </c>
      <c r="N524" s="285" t="n">
        <v>1700</v>
      </c>
    </row>
    <row r="525" customFormat="false" ht="12.75" hidden="false" customHeight="false" outlineLevel="0" collapsed="false">
      <c r="L525" s="282" t="s">
        <v>847</v>
      </c>
      <c r="M525" s="308" t="n">
        <v>1320</v>
      </c>
      <c r="N525" s="285" t="n">
        <v>1320</v>
      </c>
    </row>
    <row r="526" customFormat="false" ht="12.75" hidden="false" customHeight="false" outlineLevel="0" collapsed="false">
      <c r="L526" s="282" t="s">
        <v>848</v>
      </c>
      <c r="M526" s="308" t="n">
        <v>1370</v>
      </c>
      <c r="N526" s="310" t="n">
        <v>1370</v>
      </c>
    </row>
    <row r="527" customFormat="false" ht="12.75" hidden="false" customHeight="false" outlineLevel="0" collapsed="false">
      <c r="L527" s="282" t="s">
        <v>849</v>
      </c>
      <c r="M527" s="308" t="n">
        <v>1130</v>
      </c>
      <c r="N527" s="310" t="n">
        <v>1130</v>
      </c>
    </row>
    <row r="528" customFormat="false" ht="12.75" hidden="false" customHeight="false" outlineLevel="0" collapsed="false">
      <c r="L528" s="282" t="s">
        <v>850</v>
      </c>
      <c r="M528" s="308" t="n">
        <v>873</v>
      </c>
      <c r="N528" s="310" t="n">
        <v>873</v>
      </c>
    </row>
    <row r="529" customFormat="false" ht="12.75" hidden="false" customHeight="false" outlineLevel="0" collapsed="false">
      <c r="L529" s="282" t="s">
        <v>851</v>
      </c>
      <c r="M529" s="308" t="n">
        <v>739</v>
      </c>
      <c r="N529" s="310" t="n">
        <v>739</v>
      </c>
    </row>
    <row r="530" customFormat="false" ht="12.75" hidden="false" customHeight="false" outlineLevel="0" collapsed="false">
      <c r="L530" s="282" t="s">
        <v>852</v>
      </c>
      <c r="M530" s="308" t="n">
        <v>897</v>
      </c>
      <c r="N530" s="310" t="n">
        <v>897</v>
      </c>
    </row>
    <row r="531" customFormat="false" ht="12.75" hidden="false" customHeight="false" outlineLevel="0" collapsed="false">
      <c r="L531" s="282" t="s">
        <v>853</v>
      </c>
      <c r="M531" s="308" t="n">
        <v>743</v>
      </c>
      <c r="N531" s="310" t="n">
        <v>743</v>
      </c>
    </row>
    <row r="532" customFormat="false" ht="12.75" hidden="false" customHeight="false" outlineLevel="0" collapsed="false">
      <c r="L532" s="282" t="s">
        <v>854</v>
      </c>
      <c r="M532" s="308" t="n">
        <v>577</v>
      </c>
      <c r="N532" s="310" t="n">
        <v>577</v>
      </c>
    </row>
    <row r="533" customFormat="false" ht="12.75" hidden="false" customHeight="false" outlineLevel="0" collapsed="false">
      <c r="L533" s="282" t="s">
        <v>855</v>
      </c>
      <c r="M533" s="308" t="n">
        <v>490</v>
      </c>
      <c r="N533" s="310" t="n">
        <v>490</v>
      </c>
    </row>
    <row r="534" customFormat="false" ht="12.75" hidden="false" customHeight="false" outlineLevel="0" collapsed="false">
      <c r="L534" s="282" t="s">
        <v>856</v>
      </c>
      <c r="M534" s="308" t="n">
        <v>548</v>
      </c>
      <c r="N534" s="310" t="n">
        <v>548</v>
      </c>
    </row>
    <row r="535" customFormat="false" ht="12.75" hidden="false" customHeight="false" outlineLevel="0" collapsed="false">
      <c r="L535" s="282" t="s">
        <v>857</v>
      </c>
      <c r="M535" s="308" t="n">
        <v>457</v>
      </c>
      <c r="N535" s="310" t="n">
        <v>457</v>
      </c>
    </row>
    <row r="536" customFormat="false" ht="12.75" hidden="false" customHeight="false" outlineLevel="0" collapsed="false">
      <c r="L536" s="282" t="s">
        <v>858</v>
      </c>
      <c r="M536" s="308" t="n">
        <v>357</v>
      </c>
      <c r="N536" s="310" t="n">
        <v>357</v>
      </c>
    </row>
    <row r="537" customFormat="false" ht="12.75" hidden="false" customHeight="false" outlineLevel="0" collapsed="false">
      <c r="L537" s="282" t="s">
        <v>859</v>
      </c>
      <c r="M537" s="308" t="n">
        <v>304</v>
      </c>
      <c r="N537" s="310" t="n">
        <v>304</v>
      </c>
    </row>
    <row r="538" customFormat="false" ht="12.75" hidden="false" customHeight="false" outlineLevel="0" collapsed="false">
      <c r="L538" s="282" t="s">
        <v>860</v>
      </c>
      <c r="M538" s="308" t="n">
        <v>248</v>
      </c>
      <c r="N538" s="310" t="n">
        <v>248</v>
      </c>
    </row>
    <row r="539" customFormat="false" ht="12.75" hidden="false" customHeight="false" outlineLevel="0" collapsed="false">
      <c r="L539" s="282" t="s">
        <v>861</v>
      </c>
      <c r="M539" s="308" t="n">
        <v>304</v>
      </c>
      <c r="N539" s="310" t="n">
        <v>304</v>
      </c>
    </row>
    <row r="540" customFormat="false" ht="12.75" hidden="false" customHeight="false" outlineLevel="0" collapsed="false">
      <c r="L540" s="282" t="s">
        <v>862</v>
      </c>
      <c r="M540" s="308" t="n">
        <v>256</v>
      </c>
      <c r="N540" s="310" t="n">
        <v>256</v>
      </c>
    </row>
    <row r="541" customFormat="false" ht="12.75" hidden="false" customHeight="false" outlineLevel="0" collapsed="false">
      <c r="L541" s="282" t="s">
        <v>863</v>
      </c>
      <c r="M541" s="308" t="n">
        <v>202</v>
      </c>
      <c r="N541" s="310" t="n">
        <v>202</v>
      </c>
    </row>
    <row r="542" customFormat="false" ht="12.75" hidden="false" customHeight="false" outlineLevel="0" collapsed="false">
      <c r="L542" s="282" t="s">
        <v>864</v>
      </c>
      <c r="M542" s="308" t="n">
        <v>172</v>
      </c>
      <c r="N542" s="310" t="n">
        <v>172</v>
      </c>
    </row>
    <row r="543" customFormat="false" ht="12.75" hidden="false" customHeight="false" outlineLevel="0" collapsed="false">
      <c r="L543" s="282" t="s">
        <v>865</v>
      </c>
      <c r="M543" s="308" t="n">
        <v>141</v>
      </c>
      <c r="N543" s="310" t="n">
        <v>141</v>
      </c>
    </row>
    <row r="544" customFormat="false" ht="12.75" hidden="false" customHeight="false" outlineLevel="0" collapsed="false">
      <c r="L544" s="282" t="s">
        <v>866</v>
      </c>
      <c r="M544" s="308" t="n">
        <v>108</v>
      </c>
      <c r="N544" s="310" t="n">
        <v>108</v>
      </c>
    </row>
    <row r="545" customFormat="false" ht="12.75" hidden="false" customHeight="false" outlineLevel="0" collapsed="false">
      <c r="L545" s="282" t="s">
        <v>867</v>
      </c>
      <c r="M545" s="308" t="n">
        <v>146</v>
      </c>
      <c r="N545" s="310" t="n">
        <v>146</v>
      </c>
    </row>
    <row r="546" customFormat="false" ht="12.75" hidden="false" customHeight="false" outlineLevel="0" collapsed="false">
      <c r="L546" s="282" t="s">
        <v>868</v>
      </c>
      <c r="M546" s="308" t="n">
        <v>125</v>
      </c>
      <c r="N546" s="310" t="n">
        <v>125</v>
      </c>
    </row>
    <row r="547" customFormat="false" ht="12.75" hidden="false" customHeight="false" outlineLevel="0" collapsed="false">
      <c r="L547" s="282" t="s">
        <v>869</v>
      </c>
      <c r="M547" s="308" t="n">
        <v>99.6</v>
      </c>
      <c r="N547" s="310" t="n">
        <v>99.6</v>
      </c>
    </row>
    <row r="548" customFormat="false" ht="12.75" hidden="false" customHeight="false" outlineLevel="0" collapsed="false">
      <c r="L548" s="282" t="s">
        <v>870</v>
      </c>
      <c r="M548" s="308" t="n">
        <v>85.6</v>
      </c>
      <c r="N548" s="310" t="n">
        <v>85.6</v>
      </c>
    </row>
    <row r="549" customFormat="false" ht="12.75" hidden="false" customHeight="false" outlineLevel="0" collapsed="false">
      <c r="L549" s="282" t="s">
        <v>871</v>
      </c>
      <c r="M549" s="308" t="n">
        <v>70.7</v>
      </c>
      <c r="N549" s="310" t="n">
        <v>70.7</v>
      </c>
    </row>
    <row r="550" customFormat="false" ht="12.75" hidden="false" customHeight="false" outlineLevel="0" collapsed="false">
      <c r="L550" s="282" t="s">
        <v>872</v>
      </c>
      <c r="M550" s="308" t="n">
        <v>54.4</v>
      </c>
      <c r="N550" s="310" t="n">
        <v>54.4</v>
      </c>
    </row>
    <row r="551" customFormat="false" ht="12.75" hidden="false" customHeight="false" outlineLevel="0" collapsed="false">
      <c r="L551" s="282" t="s">
        <v>873</v>
      </c>
      <c r="M551" s="308" t="n">
        <v>93.4</v>
      </c>
      <c r="N551" s="310" t="n">
        <v>93.4</v>
      </c>
    </row>
    <row r="552" customFormat="false" ht="12.75" hidden="false" customHeight="false" outlineLevel="0" collapsed="false">
      <c r="L552" s="282" t="s">
        <v>874</v>
      </c>
      <c r="M552" s="308" t="n">
        <v>80.5</v>
      </c>
      <c r="N552" s="310" t="n">
        <v>80.5</v>
      </c>
    </row>
    <row r="553" customFormat="false" ht="12.75" hidden="false" customHeight="false" outlineLevel="0" collapsed="false">
      <c r="L553" s="282" t="s">
        <v>875</v>
      </c>
      <c r="M553" s="308" t="n">
        <v>65</v>
      </c>
      <c r="N553" s="310" t="n">
        <v>65</v>
      </c>
    </row>
    <row r="554" customFormat="false" ht="12.75" hidden="false" customHeight="false" outlineLevel="0" collapsed="false">
      <c r="L554" s="282" t="s">
        <v>876</v>
      </c>
      <c r="M554" s="308" t="n">
        <v>56.1</v>
      </c>
      <c r="N554" s="310" t="n">
        <v>56.1</v>
      </c>
    </row>
    <row r="555" customFormat="false" ht="12.75" hidden="false" customHeight="false" outlineLevel="0" collapsed="false">
      <c r="L555" s="282" t="s">
        <v>877</v>
      </c>
      <c r="M555" s="308" t="n">
        <v>46.5</v>
      </c>
      <c r="N555" s="310" t="n">
        <v>46.5</v>
      </c>
    </row>
    <row r="556" customFormat="false" ht="12.75" hidden="false" customHeight="false" outlineLevel="0" collapsed="false">
      <c r="L556" s="282" t="s">
        <v>878</v>
      </c>
      <c r="M556" s="308" t="n">
        <v>36</v>
      </c>
      <c r="N556" s="310" t="n">
        <v>36</v>
      </c>
    </row>
    <row r="557" customFormat="false" ht="12.75" hidden="false" customHeight="false" outlineLevel="0" collapsed="false">
      <c r="L557" s="282" t="s">
        <v>879</v>
      </c>
      <c r="M557" s="308" t="n">
        <v>55.2</v>
      </c>
      <c r="N557" s="310" t="n">
        <v>55.2</v>
      </c>
    </row>
    <row r="558" customFormat="false" ht="12.75" hidden="false" customHeight="false" outlineLevel="0" collapsed="false">
      <c r="L558" s="282" t="s">
        <v>880</v>
      </c>
      <c r="M558" s="308" t="n">
        <v>48.3</v>
      </c>
      <c r="N558" s="310" t="n">
        <v>48.3</v>
      </c>
    </row>
    <row r="559" customFormat="false" ht="12.75" hidden="false" customHeight="false" outlineLevel="0" collapsed="false">
      <c r="L559" s="282" t="s">
        <v>881</v>
      </c>
      <c r="M559" s="308" t="n">
        <v>39.5</v>
      </c>
      <c r="N559" s="310" t="n">
        <v>39.5</v>
      </c>
    </row>
    <row r="560" customFormat="false" ht="12.75" hidden="false" customHeight="false" outlineLevel="0" collapsed="false">
      <c r="L560" s="282" t="s">
        <v>882</v>
      </c>
      <c r="M560" s="308" t="n">
        <v>34.3</v>
      </c>
      <c r="N560" s="310" t="n">
        <v>34.3</v>
      </c>
    </row>
    <row r="561" customFormat="false" ht="12.75" hidden="false" customHeight="false" outlineLevel="0" collapsed="false">
      <c r="L561" s="282" t="s">
        <v>883</v>
      </c>
      <c r="M561" s="308" t="n">
        <v>28.6</v>
      </c>
      <c r="N561" s="310" t="n">
        <v>28.6</v>
      </c>
    </row>
    <row r="562" customFormat="false" ht="12.75" hidden="false" customHeight="false" outlineLevel="0" collapsed="false">
      <c r="L562" s="282" t="s">
        <v>884</v>
      </c>
      <c r="M562" s="308" t="n">
        <v>22.3</v>
      </c>
      <c r="N562" s="310" t="n">
        <v>22.3</v>
      </c>
    </row>
    <row r="563" customFormat="false" ht="12.75" hidden="false" customHeight="false" outlineLevel="0" collapsed="false">
      <c r="L563" s="282" t="s">
        <v>885</v>
      </c>
      <c r="M563" s="308" t="n">
        <v>15.5</v>
      </c>
      <c r="N563" s="310" t="n">
        <v>15.5</v>
      </c>
    </row>
    <row r="564" customFormat="false" ht="12.75" hidden="false" customHeight="false" outlineLevel="0" collapsed="false">
      <c r="L564" s="282" t="s">
        <v>886</v>
      </c>
      <c r="M564" s="308" t="n">
        <v>29.7</v>
      </c>
      <c r="N564" s="310" t="n">
        <v>29.7</v>
      </c>
    </row>
    <row r="565" customFormat="false" ht="12.75" hidden="false" customHeight="false" outlineLevel="0" collapsed="false">
      <c r="L565" s="282" t="s">
        <v>887</v>
      </c>
      <c r="M565" s="308" t="n">
        <v>25.9</v>
      </c>
      <c r="N565" s="310" t="n">
        <v>25.9</v>
      </c>
    </row>
    <row r="566" customFormat="false" ht="12.75" hidden="false" customHeight="false" outlineLevel="0" collapsed="false">
      <c r="L566" s="282" t="s">
        <v>888</v>
      </c>
      <c r="M566" s="308" t="n">
        <v>21.7</v>
      </c>
      <c r="N566" s="310" t="n">
        <v>21.7</v>
      </c>
    </row>
    <row r="567" customFormat="false" ht="12.75" hidden="false" customHeight="false" outlineLevel="0" collapsed="false">
      <c r="L567" s="282" t="s">
        <v>889</v>
      </c>
      <c r="M567" s="308" t="n">
        <v>17</v>
      </c>
      <c r="N567" s="310" t="n">
        <v>17</v>
      </c>
    </row>
    <row r="568" customFormat="false" ht="12.75" hidden="false" customHeight="false" outlineLevel="0" collapsed="false">
      <c r="L568" s="282" t="s">
        <v>890</v>
      </c>
      <c r="M568" s="308" t="n">
        <v>11.8</v>
      </c>
      <c r="N568" s="310" t="n">
        <v>11.8</v>
      </c>
    </row>
    <row r="569" customFormat="false" ht="12.75" hidden="false" customHeight="false" outlineLevel="0" collapsed="false">
      <c r="L569" s="282" t="s">
        <v>891</v>
      </c>
      <c r="M569" s="308" t="n">
        <v>26</v>
      </c>
      <c r="N569" s="310" t="n">
        <v>26</v>
      </c>
    </row>
    <row r="570" customFormat="false" ht="12.75" hidden="false" customHeight="false" outlineLevel="0" collapsed="false">
      <c r="L570" s="282" t="s">
        <v>892</v>
      </c>
      <c r="M570" s="308" t="n">
        <v>21.7</v>
      </c>
      <c r="N570" s="310" t="n">
        <v>21.7</v>
      </c>
    </row>
    <row r="571" customFormat="false" ht="12.75" hidden="false" customHeight="false" outlineLevel="0" collapsed="false">
      <c r="L571" s="282" t="s">
        <v>893</v>
      </c>
      <c r="M571" s="308" t="n">
        <v>19</v>
      </c>
      <c r="N571" s="310" t="n">
        <v>19</v>
      </c>
    </row>
    <row r="572" customFormat="false" ht="12.75" hidden="false" customHeight="false" outlineLevel="0" collapsed="false">
      <c r="L572" s="282" t="s">
        <v>894</v>
      </c>
      <c r="M572" s="308" t="n">
        <v>16</v>
      </c>
      <c r="N572" s="310" t="n">
        <v>16</v>
      </c>
    </row>
    <row r="573" customFormat="false" ht="12.75" hidden="false" customHeight="false" outlineLevel="0" collapsed="false">
      <c r="L573" s="282" t="s">
        <v>895</v>
      </c>
      <c r="M573" s="308" t="n">
        <v>12.6</v>
      </c>
      <c r="N573" s="310" t="n">
        <v>12.6</v>
      </c>
    </row>
    <row r="574" customFormat="false" ht="12.75" hidden="false" customHeight="false" outlineLevel="0" collapsed="false">
      <c r="L574" s="282" t="s">
        <v>896</v>
      </c>
      <c r="M574" s="308" t="n">
        <v>8.8</v>
      </c>
      <c r="N574" s="310" t="n">
        <v>8.8</v>
      </c>
    </row>
    <row r="575" customFormat="false" ht="12.75" hidden="false" customHeight="false" outlineLevel="0" collapsed="false">
      <c r="L575" s="282" t="s">
        <v>897</v>
      </c>
      <c r="M575" s="308" t="n">
        <v>18.1</v>
      </c>
      <c r="N575" s="310" t="n">
        <v>18.1</v>
      </c>
    </row>
    <row r="576" customFormat="false" ht="12.75" hidden="false" customHeight="false" outlineLevel="0" collapsed="false">
      <c r="L576" s="282" t="s">
        <v>898</v>
      </c>
      <c r="M576" s="308" t="n">
        <v>15.3</v>
      </c>
      <c r="N576" s="310" t="n">
        <v>15.3</v>
      </c>
    </row>
    <row r="577" customFormat="false" ht="12.75" hidden="false" customHeight="false" outlineLevel="0" collapsed="false">
      <c r="L577" s="282" t="s">
        <v>899</v>
      </c>
      <c r="M577" s="308" t="n">
        <v>13.5</v>
      </c>
      <c r="N577" s="310" t="n">
        <v>13.5</v>
      </c>
    </row>
    <row r="578" customFormat="false" ht="12.75" hidden="false" customHeight="false" outlineLevel="0" collapsed="false">
      <c r="L578" s="282" t="s">
        <v>900</v>
      </c>
      <c r="M578" s="308" t="n">
        <v>11.4</v>
      </c>
      <c r="N578" s="310" t="n">
        <v>11.4</v>
      </c>
    </row>
    <row r="579" customFormat="false" ht="12.75" hidden="false" customHeight="false" outlineLevel="0" collapsed="false">
      <c r="L579" s="282" t="s">
        <v>901</v>
      </c>
      <c r="M579" s="308" t="n">
        <v>9.02</v>
      </c>
      <c r="N579" s="310" t="n">
        <v>9.02</v>
      </c>
    </row>
    <row r="580" customFormat="false" ht="12.75" hidden="false" customHeight="false" outlineLevel="0" collapsed="false">
      <c r="L580" s="282" t="s">
        <v>902</v>
      </c>
      <c r="M580" s="308" t="n">
        <v>6.35</v>
      </c>
      <c r="N580" s="310" t="n">
        <v>6.35</v>
      </c>
    </row>
    <row r="581" customFormat="false" ht="12.75" hidden="false" customHeight="false" outlineLevel="0" collapsed="false">
      <c r="L581" s="282" t="s">
        <v>903</v>
      </c>
      <c r="M581" s="308" t="n">
        <v>11.9</v>
      </c>
      <c r="N581" s="310" t="n">
        <v>11.9</v>
      </c>
    </row>
    <row r="582" customFormat="false" ht="12.75" hidden="false" customHeight="false" outlineLevel="0" collapsed="false">
      <c r="L582" s="282" t="s">
        <v>904</v>
      </c>
      <c r="M582" s="308" t="n">
        <v>10.3</v>
      </c>
      <c r="N582" s="310" t="n">
        <v>10.3</v>
      </c>
    </row>
    <row r="583" customFormat="false" ht="12.75" hidden="false" customHeight="false" outlineLevel="0" collapsed="false">
      <c r="L583" s="282" t="s">
        <v>905</v>
      </c>
      <c r="M583" s="308" t="n">
        <v>9.14</v>
      </c>
      <c r="N583" s="310" t="n">
        <v>9.14</v>
      </c>
    </row>
    <row r="584" customFormat="false" ht="12.75" hidden="false" customHeight="false" outlineLevel="0" collapsed="false">
      <c r="L584" s="282" t="s">
        <v>906</v>
      </c>
      <c r="M584" s="308" t="n">
        <v>7.8</v>
      </c>
      <c r="N584" s="310" t="n">
        <v>7.8</v>
      </c>
    </row>
    <row r="585" customFormat="false" ht="12.75" hidden="false" customHeight="false" outlineLevel="0" collapsed="false">
      <c r="L585" s="282" t="s">
        <v>907</v>
      </c>
      <c r="M585" s="308" t="n">
        <v>6.21</v>
      </c>
      <c r="N585" s="310" t="n">
        <v>6.21</v>
      </c>
    </row>
    <row r="586" customFormat="false" ht="12.75" hidden="false" customHeight="false" outlineLevel="0" collapsed="false">
      <c r="L586" s="282" t="s">
        <v>908</v>
      </c>
      <c r="M586" s="308" t="n">
        <v>4.4</v>
      </c>
      <c r="N586" s="310" t="n">
        <v>4.4</v>
      </c>
    </row>
    <row r="587" customFormat="false" ht="12.75" hidden="false" customHeight="false" outlineLevel="0" collapsed="false">
      <c r="L587" s="282" t="s">
        <v>909</v>
      </c>
      <c r="M587" s="308" t="n">
        <v>6.49</v>
      </c>
      <c r="N587" s="310" t="n">
        <v>6.49</v>
      </c>
    </row>
    <row r="588" customFormat="false" ht="12.75" hidden="false" customHeight="false" outlineLevel="0" collapsed="false">
      <c r="L588" s="282" t="s">
        <v>910</v>
      </c>
      <c r="M588" s="308" t="n">
        <v>5.84</v>
      </c>
      <c r="N588" s="310" t="n">
        <v>5.84</v>
      </c>
    </row>
    <row r="589" customFormat="false" ht="12.75" hidden="false" customHeight="false" outlineLevel="0" collapsed="false">
      <c r="L589" s="282" t="s">
        <v>911</v>
      </c>
      <c r="M589" s="308" t="n">
        <v>5.04</v>
      </c>
      <c r="N589" s="310" t="n">
        <v>5.04</v>
      </c>
    </row>
    <row r="590" customFormat="false" ht="12.75" hidden="false" customHeight="false" outlineLevel="0" collapsed="false">
      <c r="L590" s="282" t="s">
        <v>912</v>
      </c>
      <c r="M590" s="308" t="n">
        <v>4.05</v>
      </c>
      <c r="N590" s="310" t="n">
        <v>4.05</v>
      </c>
    </row>
    <row r="591" customFormat="false" ht="12.75" hidden="false" customHeight="false" outlineLevel="0" collapsed="false">
      <c r="L591" s="282" t="s">
        <v>913</v>
      </c>
      <c r="M591" s="308" t="n">
        <v>2.9</v>
      </c>
      <c r="N591" s="310" t="n">
        <v>2.9</v>
      </c>
    </row>
    <row r="592" customFormat="false" ht="12.75" hidden="false" customHeight="false" outlineLevel="0" collapsed="false">
      <c r="L592" s="282" t="s">
        <v>914</v>
      </c>
      <c r="M592" s="308" t="n">
        <v>3.78</v>
      </c>
      <c r="N592" s="310" t="n">
        <v>3.78</v>
      </c>
    </row>
    <row r="593" customFormat="false" ht="12.75" hidden="false" customHeight="false" outlineLevel="0" collapsed="false">
      <c r="L593" s="282" t="s">
        <v>915</v>
      </c>
      <c r="M593" s="308" t="n">
        <v>3.45</v>
      </c>
      <c r="N593" s="310" t="n">
        <v>3.45</v>
      </c>
    </row>
    <row r="594" customFormat="false" ht="12.75" hidden="false" customHeight="false" outlineLevel="0" collapsed="false">
      <c r="L594" s="282" t="s">
        <v>916</v>
      </c>
      <c r="M594" s="308" t="n">
        <v>3.02</v>
      </c>
      <c r="N594" s="310" t="n">
        <v>3.02</v>
      </c>
    </row>
    <row r="595" customFormat="false" ht="12.75" hidden="false" customHeight="false" outlineLevel="0" collapsed="false">
      <c r="L595" s="282" t="s">
        <v>917</v>
      </c>
      <c r="M595" s="308" t="n">
        <v>2.46</v>
      </c>
      <c r="N595" s="310" t="n">
        <v>2.46</v>
      </c>
    </row>
    <row r="596" customFormat="false" ht="12.75" hidden="false" customHeight="false" outlineLevel="0" collapsed="false">
      <c r="L596" s="282" t="s">
        <v>918</v>
      </c>
      <c r="M596" s="308" t="n">
        <v>1.78</v>
      </c>
      <c r="N596" s="310" t="n">
        <v>1.78</v>
      </c>
    </row>
    <row r="597" customFormat="false" ht="12.75" hidden="false" customHeight="false" outlineLevel="0" collapsed="false">
      <c r="L597" s="282" t="s">
        <v>919</v>
      </c>
      <c r="M597" s="308" t="n">
        <v>1.82</v>
      </c>
      <c r="N597" s="310" t="n">
        <v>1.82</v>
      </c>
    </row>
    <row r="598" customFormat="false" ht="12.75" hidden="false" customHeight="false" outlineLevel="0" collapsed="false">
      <c r="L598" s="282" t="s">
        <v>920</v>
      </c>
      <c r="M598" s="308" t="n">
        <v>1.63</v>
      </c>
      <c r="N598" s="310" t="n">
        <v>1.63</v>
      </c>
    </row>
    <row r="599" customFormat="false" ht="12.75" hidden="false" customHeight="false" outlineLevel="0" collapsed="false">
      <c r="L599" s="282" t="s">
        <v>921</v>
      </c>
      <c r="M599" s="308" t="n">
        <v>1.35</v>
      </c>
      <c r="N599" s="310" t="n">
        <v>1.35</v>
      </c>
    </row>
    <row r="600" customFormat="false" ht="12.75" hidden="false" customHeight="false" outlineLevel="0" collapsed="false">
      <c r="L600" s="282" t="s">
        <v>922</v>
      </c>
      <c r="M600" s="308" t="n">
        <v>0.998</v>
      </c>
      <c r="N600" s="310" t="n">
        <v>0.998</v>
      </c>
    </row>
    <row r="601" customFormat="false" ht="12.75" hidden="false" customHeight="false" outlineLevel="0" collapsed="false">
      <c r="L601" s="282" t="s">
        <v>923</v>
      </c>
      <c r="M601" s="308" t="n">
        <v>1.13</v>
      </c>
      <c r="N601" s="310" t="n">
        <v>1.13</v>
      </c>
    </row>
    <row r="602" customFormat="false" ht="12.75" hidden="false" customHeight="false" outlineLevel="0" collapsed="false">
      <c r="L602" s="282" t="s">
        <v>924</v>
      </c>
      <c r="M602" s="308" t="n">
        <v>0.953</v>
      </c>
      <c r="N602" s="310" t="n">
        <v>0.953</v>
      </c>
    </row>
    <row r="603" customFormat="false" ht="12.75" hidden="false" customHeight="false" outlineLevel="0" collapsed="false">
      <c r="L603" s="282" t="s">
        <v>925</v>
      </c>
      <c r="M603" s="308" t="n">
        <v>0.712</v>
      </c>
      <c r="N603" s="310" t="n">
        <v>0.712</v>
      </c>
    </row>
    <row r="604" customFormat="false" ht="12.75" hidden="false" customHeight="false" outlineLevel="0" collapsed="false">
      <c r="L604" s="282" t="s">
        <v>926</v>
      </c>
      <c r="M604" s="308" t="n">
        <v>0.747</v>
      </c>
      <c r="N604" s="310" t="n">
        <v>0.747</v>
      </c>
    </row>
    <row r="605" customFormat="false" ht="12.75" hidden="false" customHeight="false" outlineLevel="0" collapsed="false">
      <c r="L605" s="282" t="s">
        <v>927</v>
      </c>
      <c r="M605" s="308" t="n">
        <v>0.641</v>
      </c>
      <c r="N605" s="310" t="n">
        <v>0.641</v>
      </c>
    </row>
    <row r="606" customFormat="false" ht="12.75" hidden="false" customHeight="false" outlineLevel="0" collapsed="false">
      <c r="L606" s="282" t="s">
        <v>928</v>
      </c>
      <c r="M606" s="308" t="n">
        <v>0.486</v>
      </c>
      <c r="N606" s="310" t="n">
        <v>0.486</v>
      </c>
    </row>
    <row r="607" customFormat="false" ht="12.75" hidden="false" customHeight="false" outlineLevel="0" collapsed="false">
      <c r="L607" s="282" t="s">
        <v>929</v>
      </c>
      <c r="M607" s="308" t="n">
        <v>0.405</v>
      </c>
      <c r="N607" s="310" t="n">
        <v>0.405</v>
      </c>
    </row>
    <row r="608" customFormat="false" ht="12.75" hidden="false" customHeight="false" outlineLevel="0" collapsed="false">
      <c r="L608" s="282" t="s">
        <v>930</v>
      </c>
      <c r="M608" s="308" t="n">
        <v>0.313</v>
      </c>
      <c r="N608" s="310" t="n">
        <v>0.313</v>
      </c>
    </row>
    <row r="609" customFormat="false" ht="12.75" hidden="false" customHeight="false" outlineLevel="0" collapsed="false">
      <c r="L609" s="282" t="s">
        <v>931</v>
      </c>
      <c r="M609" s="308" t="n">
        <v>0.246</v>
      </c>
      <c r="N609" s="310" t="n">
        <v>0.246</v>
      </c>
    </row>
    <row r="610" customFormat="false" ht="12.75" hidden="false" customHeight="false" outlineLevel="0" collapsed="false">
      <c r="L610" s="282" t="s">
        <v>932</v>
      </c>
      <c r="M610" s="308" t="n">
        <v>0.236</v>
      </c>
      <c r="N610" s="310" t="n">
        <v>0.236</v>
      </c>
    </row>
    <row r="611" customFormat="false" ht="12.75" hidden="false" customHeight="false" outlineLevel="0" collapsed="false">
      <c r="L611" s="282" t="s">
        <v>933</v>
      </c>
      <c r="M611" s="283" t="n">
        <v>0.188</v>
      </c>
      <c r="N611" s="310" t="n">
        <v>0.188</v>
      </c>
    </row>
    <row r="612" customFormat="false" ht="12.75" hidden="false" customHeight="false" outlineLevel="0" collapsed="false">
      <c r="L612" s="282" t="s">
        <v>934</v>
      </c>
      <c r="M612" s="283" t="n">
        <v>0.122</v>
      </c>
      <c r="N612" s="310" t="n">
        <v>0.122</v>
      </c>
    </row>
    <row r="613" customFormat="false" ht="12.75" hidden="false" customHeight="false" outlineLevel="0" collapsed="false">
      <c r="L613" s="282" t="s">
        <v>935</v>
      </c>
      <c r="M613" s="283" t="n">
        <v>0.102</v>
      </c>
      <c r="N613" s="310" t="n">
        <v>0.102</v>
      </c>
    </row>
    <row r="614" customFormat="false" ht="12.75" hidden="false" customHeight="false" outlineLevel="0" collapsed="false">
      <c r="L614" s="282" t="s">
        <v>936</v>
      </c>
      <c r="M614" s="283" t="n">
        <v>9880</v>
      </c>
      <c r="N614" s="285" t="n">
        <v>6390</v>
      </c>
    </row>
    <row r="615" customFormat="false" ht="12.75" hidden="false" customHeight="false" outlineLevel="0" collapsed="false">
      <c r="L615" s="282" t="s">
        <v>937</v>
      </c>
      <c r="M615" s="283" t="n">
        <v>8160</v>
      </c>
      <c r="N615" s="285" t="n">
        <v>5280</v>
      </c>
    </row>
    <row r="616" customFormat="false" ht="12.75" hidden="false" customHeight="false" outlineLevel="0" collapsed="false">
      <c r="L616" s="282" t="s">
        <v>938</v>
      </c>
      <c r="M616" s="283" t="n">
        <v>6250</v>
      </c>
      <c r="N616" s="285" t="n">
        <v>4050</v>
      </c>
    </row>
    <row r="617" customFormat="false" ht="12.75" hidden="false" customHeight="false" outlineLevel="0" collapsed="false">
      <c r="L617" s="282" t="s">
        <v>939</v>
      </c>
      <c r="M617" s="283" t="n">
        <v>8480</v>
      </c>
      <c r="N617" s="285" t="n">
        <v>6050</v>
      </c>
    </row>
    <row r="618" customFormat="false" ht="12.75" hidden="false" customHeight="false" outlineLevel="0" collapsed="false">
      <c r="L618" s="282" t="s">
        <v>940</v>
      </c>
      <c r="M618" s="283" t="n">
        <v>7010</v>
      </c>
      <c r="N618" s="285" t="n">
        <v>5000</v>
      </c>
    </row>
    <row r="619" customFormat="false" ht="12.75" hidden="false" customHeight="false" outlineLevel="0" collapsed="false">
      <c r="L619" s="282" t="s">
        <v>941</v>
      </c>
      <c r="M619" s="283" t="n">
        <v>5380</v>
      </c>
      <c r="N619" s="285" t="n">
        <v>3840</v>
      </c>
    </row>
    <row r="620" customFormat="false" ht="12.75" hidden="false" customHeight="false" outlineLevel="0" collapsed="false">
      <c r="L620" s="282" t="s">
        <v>942</v>
      </c>
      <c r="M620" s="283" t="n">
        <v>7210</v>
      </c>
      <c r="N620" s="285" t="n">
        <v>5710</v>
      </c>
    </row>
    <row r="621" customFormat="false" ht="12.75" hidden="false" customHeight="false" outlineLevel="0" collapsed="false">
      <c r="L621" s="282" t="s">
        <v>943</v>
      </c>
      <c r="M621" s="283" t="n">
        <v>5970</v>
      </c>
      <c r="N621" s="285" t="n">
        <v>4730</v>
      </c>
    </row>
    <row r="622" customFormat="false" ht="12.75" hidden="false" customHeight="false" outlineLevel="0" collapsed="false">
      <c r="L622" s="282" t="s">
        <v>944</v>
      </c>
      <c r="M622" s="283" t="n">
        <v>4580</v>
      </c>
      <c r="N622" s="285" t="n">
        <v>3630</v>
      </c>
    </row>
    <row r="623" customFormat="false" ht="12.75" hidden="false" customHeight="false" outlineLevel="0" collapsed="false">
      <c r="L623" s="282" t="s">
        <v>945</v>
      </c>
      <c r="M623" s="283" t="n">
        <v>6060</v>
      </c>
      <c r="N623" s="285" t="n">
        <v>5370</v>
      </c>
    </row>
    <row r="624" customFormat="false" ht="12.75" hidden="false" customHeight="false" outlineLevel="0" collapsed="false">
      <c r="L624" s="282" t="s">
        <v>946</v>
      </c>
      <c r="M624" s="283" t="n">
        <v>5020</v>
      </c>
      <c r="N624" s="285" t="n">
        <v>4450</v>
      </c>
    </row>
    <row r="625" customFormat="false" ht="12.75" hidden="false" customHeight="false" outlineLevel="0" collapsed="false">
      <c r="L625" s="282" t="s">
        <v>947</v>
      </c>
      <c r="M625" s="283" t="n">
        <v>3860</v>
      </c>
      <c r="N625" s="285" t="n">
        <v>3420</v>
      </c>
    </row>
    <row r="626" customFormat="false" ht="12.75" hidden="false" customHeight="false" outlineLevel="0" collapsed="false">
      <c r="L626" s="282" t="s">
        <v>948</v>
      </c>
      <c r="M626" s="283" t="n">
        <v>4680</v>
      </c>
      <c r="N626" s="285" t="n">
        <v>4110</v>
      </c>
    </row>
    <row r="627" customFormat="false" ht="12.75" hidden="false" customHeight="false" outlineLevel="0" collapsed="false">
      <c r="L627" s="282" t="s">
        <v>949</v>
      </c>
      <c r="M627" s="283" t="n">
        <v>3900</v>
      </c>
      <c r="N627" s="285" t="n">
        <v>3420</v>
      </c>
    </row>
    <row r="628" customFormat="false" ht="12.75" hidden="false" customHeight="false" outlineLevel="0" collapsed="false">
      <c r="L628" s="282" t="s">
        <v>950</v>
      </c>
      <c r="M628" s="283" t="n">
        <v>3000</v>
      </c>
      <c r="N628" s="285" t="n">
        <v>2630</v>
      </c>
    </row>
    <row r="629" customFormat="false" ht="12.75" hidden="false" customHeight="false" outlineLevel="0" collapsed="false">
      <c r="L629" s="282" t="s">
        <v>951</v>
      </c>
      <c r="M629" s="283" t="n">
        <v>3530</v>
      </c>
      <c r="N629" s="285" t="n">
        <v>3060</v>
      </c>
    </row>
    <row r="630" customFormat="false" ht="12.75" hidden="false" customHeight="false" outlineLevel="0" collapsed="false">
      <c r="L630" s="282" t="s">
        <v>952</v>
      </c>
      <c r="M630" s="283" t="n">
        <v>2950</v>
      </c>
      <c r="N630" s="285" t="n">
        <v>2560</v>
      </c>
    </row>
    <row r="631" customFormat="false" ht="12.75" hidden="false" customHeight="false" outlineLevel="0" collapsed="false">
      <c r="L631" s="282" t="s">
        <v>953</v>
      </c>
      <c r="M631" s="283" t="n">
        <v>2280</v>
      </c>
      <c r="N631" s="285" t="n">
        <v>1970</v>
      </c>
    </row>
    <row r="632" customFormat="false" ht="12.75" hidden="false" customHeight="false" outlineLevel="0" collapsed="false">
      <c r="L632" s="282" t="s">
        <v>954</v>
      </c>
      <c r="M632" s="283" t="n">
        <v>2590</v>
      </c>
      <c r="N632" s="285" t="n">
        <v>2210</v>
      </c>
    </row>
    <row r="633" customFormat="false" ht="12.75" hidden="false" customHeight="false" outlineLevel="0" collapsed="false">
      <c r="L633" s="282" t="s">
        <v>955</v>
      </c>
      <c r="M633" s="283" t="n">
        <v>2180</v>
      </c>
      <c r="N633" s="285" t="n">
        <v>1850</v>
      </c>
    </row>
    <row r="634" customFormat="false" ht="12.75" hidden="false" customHeight="false" outlineLevel="0" collapsed="false">
      <c r="L634" s="282" t="s">
        <v>956</v>
      </c>
      <c r="M634" s="283" t="n">
        <v>1690</v>
      </c>
      <c r="N634" s="285" t="n">
        <v>1440</v>
      </c>
    </row>
    <row r="635" customFormat="false" ht="12.75" hidden="false" customHeight="false" outlineLevel="0" collapsed="false">
      <c r="L635" s="282" t="s">
        <v>957</v>
      </c>
      <c r="M635" s="308" t="n">
        <v>2360</v>
      </c>
      <c r="N635" s="285" t="n">
        <v>1680</v>
      </c>
    </row>
    <row r="636" customFormat="false" ht="12.75" hidden="false" customHeight="false" outlineLevel="0" collapsed="false">
      <c r="L636" s="282" t="s">
        <v>958</v>
      </c>
      <c r="M636" s="308" t="n">
        <v>1990</v>
      </c>
      <c r="N636" s="285" t="n">
        <v>1410</v>
      </c>
    </row>
    <row r="637" customFormat="false" ht="12.75" hidden="false" customHeight="false" outlineLevel="0" collapsed="false">
      <c r="L637" s="282" t="s">
        <v>959</v>
      </c>
      <c r="M637" s="308" t="n">
        <v>1540</v>
      </c>
      <c r="N637" s="285" t="n">
        <v>1100</v>
      </c>
    </row>
    <row r="638" customFormat="false" ht="12.75" hidden="false" customHeight="false" outlineLevel="0" collapsed="false">
      <c r="L638" s="282" t="s">
        <v>960</v>
      </c>
      <c r="M638" s="308" t="n">
        <v>1880</v>
      </c>
      <c r="N638" s="310" t="n">
        <v>851</v>
      </c>
    </row>
    <row r="639" customFormat="false" ht="12.75" hidden="false" customHeight="false" outlineLevel="0" collapsed="false">
      <c r="L639" s="282" t="s">
        <v>961</v>
      </c>
      <c r="M639" s="308" t="n">
        <v>1550</v>
      </c>
      <c r="N639" s="310" t="n">
        <v>705</v>
      </c>
    </row>
    <row r="640" customFormat="false" ht="12.75" hidden="false" customHeight="false" outlineLevel="0" collapsed="false">
      <c r="L640" s="282" t="s">
        <v>962</v>
      </c>
      <c r="M640" s="308" t="n">
        <v>1200</v>
      </c>
      <c r="N640" s="310" t="n">
        <v>547</v>
      </c>
    </row>
    <row r="641" customFormat="false" ht="12.75" hidden="false" customHeight="false" outlineLevel="0" collapsed="false">
      <c r="L641" s="282" t="s">
        <v>963</v>
      </c>
      <c r="M641" s="308" t="n">
        <v>1010</v>
      </c>
      <c r="N641" s="310" t="n">
        <v>464</v>
      </c>
    </row>
    <row r="642" customFormat="false" ht="12.75" hidden="false" customHeight="false" outlineLevel="0" collapsed="false">
      <c r="L642" s="282" t="s">
        <v>964</v>
      </c>
      <c r="M642" s="308" t="n">
        <v>1440</v>
      </c>
      <c r="N642" s="310" t="n">
        <v>338</v>
      </c>
    </row>
    <row r="643" customFormat="false" ht="12.75" hidden="false" customHeight="false" outlineLevel="0" collapsed="false">
      <c r="L643" s="282" t="s">
        <v>965</v>
      </c>
      <c r="M643" s="308" t="n">
        <v>1190</v>
      </c>
      <c r="N643" s="310" t="n">
        <v>283</v>
      </c>
    </row>
    <row r="644" customFormat="false" ht="12.75" hidden="false" customHeight="false" outlineLevel="0" collapsed="false">
      <c r="L644" s="282" t="s">
        <v>966</v>
      </c>
      <c r="M644" s="308" t="n">
        <v>926</v>
      </c>
      <c r="N644" s="310" t="n">
        <v>222</v>
      </c>
    </row>
    <row r="645" customFormat="false" ht="12.75" hidden="false" customHeight="false" outlineLevel="0" collapsed="false">
      <c r="L645" s="282" t="s">
        <v>967</v>
      </c>
      <c r="M645" s="308" t="n">
        <v>786</v>
      </c>
      <c r="N645" s="310" t="n">
        <v>189</v>
      </c>
    </row>
    <row r="646" customFormat="false" ht="12.75" hidden="false" customHeight="false" outlineLevel="0" collapsed="false">
      <c r="L646" s="282" t="s">
        <v>968</v>
      </c>
      <c r="M646" s="308" t="n">
        <v>838</v>
      </c>
      <c r="N646" s="310" t="n">
        <v>58.7</v>
      </c>
    </row>
    <row r="647" customFormat="false" ht="12.75" hidden="false" customHeight="false" outlineLevel="0" collapsed="false">
      <c r="L647" s="282" t="s">
        <v>969</v>
      </c>
      <c r="M647" s="308" t="n">
        <v>657</v>
      </c>
      <c r="N647" s="310" t="n">
        <v>47.6</v>
      </c>
    </row>
    <row r="648" customFormat="false" ht="12.75" hidden="false" customHeight="false" outlineLevel="0" collapsed="false">
      <c r="L648" s="282" t="s">
        <v>970</v>
      </c>
      <c r="M648" s="308" t="n">
        <v>560</v>
      </c>
      <c r="N648" s="310" t="n">
        <v>41.2</v>
      </c>
    </row>
    <row r="649" customFormat="false" ht="12.75" hidden="false" customHeight="false" outlineLevel="0" collapsed="false">
      <c r="L649" s="282" t="s">
        <v>971</v>
      </c>
      <c r="M649" s="308" t="n">
        <v>1450</v>
      </c>
      <c r="N649" s="310" t="n">
        <v>776</v>
      </c>
    </row>
    <row r="650" customFormat="false" ht="12.75" hidden="false" customHeight="false" outlineLevel="0" collapsed="false">
      <c r="L650" s="282" t="s">
        <v>972</v>
      </c>
      <c r="M650" s="308" t="n">
        <v>1200</v>
      </c>
      <c r="N650" s="310" t="n">
        <v>643</v>
      </c>
    </row>
    <row r="651" customFormat="false" ht="12.75" hidden="false" customHeight="false" outlineLevel="0" collapsed="false">
      <c r="L651" s="282" t="s">
        <v>973</v>
      </c>
      <c r="M651" s="308" t="n">
        <v>929</v>
      </c>
      <c r="N651" s="310" t="n">
        <v>499</v>
      </c>
    </row>
    <row r="652" customFormat="false" ht="12.75" hidden="false" customHeight="false" outlineLevel="0" collapsed="false">
      <c r="L652" s="282" t="s">
        <v>974</v>
      </c>
      <c r="M652" s="308" t="n">
        <v>923</v>
      </c>
      <c r="N652" s="310" t="n">
        <v>158</v>
      </c>
    </row>
    <row r="653" customFormat="false" ht="12.75" hidden="false" customHeight="false" outlineLevel="0" collapsed="false">
      <c r="L653" s="282" t="s">
        <v>975</v>
      </c>
      <c r="M653" s="308" t="n">
        <v>770</v>
      </c>
      <c r="N653" s="310" t="n">
        <v>134</v>
      </c>
    </row>
    <row r="654" customFormat="false" ht="12.75" hidden="false" customHeight="false" outlineLevel="0" collapsed="false">
      <c r="L654" s="282" t="s">
        <v>976</v>
      </c>
      <c r="M654" s="308" t="n">
        <v>602</v>
      </c>
      <c r="N654" s="310" t="n">
        <v>106</v>
      </c>
    </row>
    <row r="655" customFormat="false" ht="12.75" hidden="false" customHeight="false" outlineLevel="0" collapsed="false">
      <c r="L655" s="282" t="s">
        <v>977</v>
      </c>
      <c r="M655" s="308" t="n">
        <v>513</v>
      </c>
      <c r="N655" s="310" t="n">
        <v>91.3</v>
      </c>
    </row>
    <row r="656" customFormat="false" ht="12.75" hidden="false" customHeight="false" outlineLevel="0" collapsed="false">
      <c r="L656" s="282" t="s">
        <v>978</v>
      </c>
      <c r="M656" s="308" t="n">
        <v>419</v>
      </c>
      <c r="N656" s="310" t="n">
        <v>75.1</v>
      </c>
    </row>
    <row r="657" customFormat="false" ht="12.75" hidden="false" customHeight="false" outlineLevel="0" collapsed="false">
      <c r="L657" s="282" t="s">
        <v>979</v>
      </c>
      <c r="M657" s="308" t="n">
        <v>1090</v>
      </c>
      <c r="N657" s="310" t="n">
        <v>700</v>
      </c>
    </row>
    <row r="658" customFormat="false" ht="12.75" hidden="false" customHeight="false" outlineLevel="0" collapsed="false">
      <c r="L658" s="282" t="s">
        <v>980</v>
      </c>
      <c r="M658" s="308" t="n">
        <v>904</v>
      </c>
      <c r="N658" s="310" t="n">
        <v>581</v>
      </c>
    </row>
    <row r="659" customFormat="false" ht="12.75" hidden="false" customHeight="false" outlineLevel="0" collapsed="false">
      <c r="L659" s="282" t="s">
        <v>981</v>
      </c>
      <c r="M659" s="308" t="n">
        <v>702</v>
      </c>
      <c r="N659" s="310" t="n">
        <v>452</v>
      </c>
    </row>
    <row r="660" customFormat="false" ht="12.75" hidden="false" customHeight="false" outlineLevel="0" collapsed="false">
      <c r="L660" s="282" t="s">
        <v>982</v>
      </c>
      <c r="M660" s="308" t="n">
        <v>595</v>
      </c>
      <c r="N660" s="310" t="n">
        <v>384</v>
      </c>
    </row>
    <row r="661" customFormat="false" ht="12.75" hidden="false" customHeight="false" outlineLevel="0" collapsed="false">
      <c r="L661" s="282" t="s">
        <v>983</v>
      </c>
      <c r="M661" s="308" t="n">
        <v>815</v>
      </c>
      <c r="N661" s="310" t="n">
        <v>274</v>
      </c>
    </row>
    <row r="662" customFormat="false" ht="12.75" hidden="false" customHeight="false" outlineLevel="0" collapsed="false">
      <c r="L662" s="282" t="s">
        <v>984</v>
      </c>
      <c r="M662" s="308" t="n">
        <v>679</v>
      </c>
      <c r="N662" s="310" t="n">
        <v>230</v>
      </c>
    </row>
    <row r="663" customFormat="false" ht="12.75" hidden="false" customHeight="false" outlineLevel="0" collapsed="false">
      <c r="L663" s="282" t="s">
        <v>985</v>
      </c>
      <c r="M663" s="308" t="n">
        <v>531</v>
      </c>
      <c r="N663" s="310" t="n">
        <v>181</v>
      </c>
    </row>
    <row r="664" customFormat="false" ht="12.75" hidden="false" customHeight="false" outlineLevel="0" collapsed="false">
      <c r="L664" s="282" t="s">
        <v>986</v>
      </c>
      <c r="M664" s="308" t="n">
        <v>451</v>
      </c>
      <c r="N664" s="310" t="n">
        <v>155</v>
      </c>
    </row>
    <row r="665" customFormat="false" ht="12.75" hidden="false" customHeight="false" outlineLevel="0" collapsed="false">
      <c r="L665" s="282" t="s">
        <v>987</v>
      </c>
      <c r="M665" s="308" t="n">
        <v>455</v>
      </c>
      <c r="N665" s="310" t="n">
        <v>47</v>
      </c>
    </row>
    <row r="666" customFormat="false" ht="12.75" hidden="false" customHeight="false" outlineLevel="0" collapsed="false">
      <c r="L666" s="282" t="s">
        <v>988</v>
      </c>
      <c r="M666" s="308" t="n">
        <v>360</v>
      </c>
      <c r="N666" s="310" t="n">
        <v>38.3</v>
      </c>
    </row>
    <row r="667" customFormat="false" ht="12.75" hidden="false" customHeight="false" outlineLevel="0" collapsed="false">
      <c r="L667" s="282" t="s">
        <v>989</v>
      </c>
      <c r="M667" s="308" t="n">
        <v>308</v>
      </c>
      <c r="N667" s="310" t="n">
        <v>33.2</v>
      </c>
    </row>
    <row r="668" customFormat="false" ht="12.75" hidden="false" customHeight="false" outlineLevel="0" collapsed="false">
      <c r="L668" s="282" t="s">
        <v>990</v>
      </c>
      <c r="M668" s="308" t="n">
        <v>658</v>
      </c>
      <c r="N668" s="310" t="n">
        <v>519</v>
      </c>
    </row>
    <row r="669" customFormat="false" ht="12.75" hidden="false" customHeight="false" outlineLevel="0" collapsed="false">
      <c r="L669" s="282" t="s">
        <v>991</v>
      </c>
      <c r="M669" s="308" t="n">
        <v>512</v>
      </c>
      <c r="N669" s="310" t="n">
        <v>405</v>
      </c>
    </row>
    <row r="670" customFormat="false" ht="12.75" hidden="false" customHeight="false" outlineLevel="0" collapsed="false">
      <c r="L670" s="282" t="s">
        <v>992</v>
      </c>
      <c r="M670" s="308" t="n">
        <v>687</v>
      </c>
      <c r="N670" s="310" t="n">
        <v>407</v>
      </c>
    </row>
    <row r="671" customFormat="false" ht="12.75" hidden="false" customHeight="false" outlineLevel="0" collapsed="false">
      <c r="L671" s="282" t="s">
        <v>993</v>
      </c>
      <c r="M671" s="308" t="n">
        <v>573</v>
      </c>
      <c r="N671" s="310" t="n">
        <v>341</v>
      </c>
    </row>
    <row r="672" customFormat="false" ht="12.75" hidden="false" customHeight="false" outlineLevel="0" collapsed="false">
      <c r="L672" s="282" t="s">
        <v>994</v>
      </c>
      <c r="M672" s="308" t="n">
        <v>447</v>
      </c>
      <c r="N672" s="310" t="n">
        <v>267</v>
      </c>
    </row>
    <row r="673" customFormat="false" ht="12.75" hidden="false" customHeight="false" outlineLevel="0" collapsed="false">
      <c r="L673" s="282" t="s">
        <v>995</v>
      </c>
      <c r="M673" s="308" t="n">
        <v>380</v>
      </c>
      <c r="N673" s="310" t="n">
        <v>227</v>
      </c>
    </row>
    <row r="674" customFormat="false" ht="12.75" hidden="false" customHeight="false" outlineLevel="0" collapsed="false">
      <c r="L674" s="282" t="s">
        <v>996</v>
      </c>
      <c r="M674" s="308" t="n">
        <v>310</v>
      </c>
      <c r="N674" s="310" t="n">
        <v>186</v>
      </c>
    </row>
    <row r="675" customFormat="false" ht="12.75" hidden="false" customHeight="false" outlineLevel="0" collapsed="false">
      <c r="L675" s="282" t="s">
        <v>997</v>
      </c>
      <c r="M675" s="308" t="n">
        <v>478</v>
      </c>
      <c r="N675" s="310" t="n">
        <v>124</v>
      </c>
    </row>
    <row r="676" customFormat="false" ht="12.75" hidden="false" customHeight="false" outlineLevel="0" collapsed="false">
      <c r="L676" s="282" t="s">
        <v>998</v>
      </c>
      <c r="M676" s="308" t="n">
        <v>402</v>
      </c>
      <c r="N676" s="310" t="n">
        <v>105</v>
      </c>
    </row>
    <row r="677" customFormat="false" ht="12.75" hidden="false" customHeight="false" outlineLevel="0" collapsed="false">
      <c r="L677" s="282" t="s">
        <v>999</v>
      </c>
      <c r="M677" s="308" t="n">
        <v>317</v>
      </c>
      <c r="N677" s="310" t="n">
        <v>84.1</v>
      </c>
    </row>
    <row r="678" customFormat="false" ht="12.75" hidden="false" customHeight="false" outlineLevel="0" collapsed="false">
      <c r="L678" s="282" t="s">
        <v>1000</v>
      </c>
      <c r="M678" s="308" t="n">
        <v>271</v>
      </c>
      <c r="N678" s="310" t="n">
        <v>72.3</v>
      </c>
    </row>
    <row r="679" customFormat="false" ht="12.75" hidden="false" customHeight="false" outlineLevel="0" collapsed="false">
      <c r="L679" s="282" t="s">
        <v>1001</v>
      </c>
      <c r="M679" s="308" t="n">
        <v>222</v>
      </c>
      <c r="N679" s="310" t="n">
        <v>59.6</v>
      </c>
    </row>
    <row r="680" customFormat="false" ht="12.75" hidden="false" customHeight="false" outlineLevel="0" collapsed="false">
      <c r="L680" s="282" t="s">
        <v>1002</v>
      </c>
      <c r="M680" s="308" t="n">
        <v>170</v>
      </c>
      <c r="N680" s="310" t="n">
        <v>45.9</v>
      </c>
    </row>
    <row r="681" customFormat="false" ht="12.75" hidden="false" customHeight="false" outlineLevel="0" collapsed="false">
      <c r="L681" s="282" t="s">
        <v>1003</v>
      </c>
      <c r="M681" s="308" t="n">
        <v>373</v>
      </c>
      <c r="N681" s="310" t="n">
        <v>47.2</v>
      </c>
    </row>
    <row r="682" customFormat="false" ht="12.75" hidden="false" customHeight="false" outlineLevel="0" collapsed="false">
      <c r="L682" s="282" t="s">
        <v>1004</v>
      </c>
      <c r="M682" s="308" t="n">
        <v>317</v>
      </c>
      <c r="N682" s="310" t="n">
        <v>41.2</v>
      </c>
    </row>
    <row r="683" customFormat="false" ht="12.75" hidden="false" customHeight="false" outlineLevel="0" collapsed="false">
      <c r="L683" s="282" t="s">
        <v>1005</v>
      </c>
      <c r="M683" s="308" t="n">
        <v>252</v>
      </c>
      <c r="N683" s="310" t="n">
        <v>33.6</v>
      </c>
    </row>
    <row r="684" customFormat="false" ht="12.75" hidden="false" customHeight="false" outlineLevel="0" collapsed="false">
      <c r="L684" s="282" t="s">
        <v>1006</v>
      </c>
      <c r="M684" s="308" t="n">
        <v>216</v>
      </c>
      <c r="N684" s="310" t="n">
        <v>29.2</v>
      </c>
    </row>
    <row r="685" customFormat="false" ht="12.75" hidden="false" customHeight="false" outlineLevel="0" collapsed="false">
      <c r="L685" s="282" t="s">
        <v>1007</v>
      </c>
      <c r="M685" s="308" t="n">
        <v>178</v>
      </c>
      <c r="N685" s="310" t="n">
        <v>24.4</v>
      </c>
    </row>
    <row r="686" customFormat="false" ht="12.75" hidden="false" customHeight="false" outlineLevel="0" collapsed="false">
      <c r="L686" s="282" t="s">
        <v>1008</v>
      </c>
      <c r="M686" s="308" t="n">
        <v>137</v>
      </c>
      <c r="N686" s="310" t="n">
        <v>19</v>
      </c>
    </row>
    <row r="687" customFormat="false" ht="12.75" hidden="false" customHeight="false" outlineLevel="0" collapsed="false">
      <c r="L687" s="282" t="s">
        <v>1009</v>
      </c>
      <c r="M687" s="308" t="n">
        <v>395</v>
      </c>
      <c r="N687" s="310" t="n">
        <v>298</v>
      </c>
    </row>
    <row r="688" customFormat="false" ht="12.75" hidden="false" customHeight="false" outlineLevel="0" collapsed="false">
      <c r="L688" s="282" t="s">
        <v>1010</v>
      </c>
      <c r="M688" s="308" t="n">
        <v>310</v>
      </c>
      <c r="N688" s="310" t="n">
        <v>234</v>
      </c>
    </row>
    <row r="689" customFormat="false" ht="12.75" hidden="false" customHeight="false" outlineLevel="0" collapsed="false">
      <c r="L689" s="282" t="s">
        <v>1011</v>
      </c>
      <c r="M689" s="308" t="n">
        <v>264</v>
      </c>
      <c r="N689" s="310" t="n">
        <v>200</v>
      </c>
    </row>
    <row r="690" customFormat="false" ht="12.75" hidden="false" customHeight="false" outlineLevel="0" collapsed="false">
      <c r="L690" s="282" t="s">
        <v>1012</v>
      </c>
      <c r="M690" s="308" t="n">
        <v>216</v>
      </c>
      <c r="N690" s="310" t="n">
        <v>164</v>
      </c>
    </row>
    <row r="691" customFormat="false" ht="12.75" hidden="false" customHeight="false" outlineLevel="0" collapsed="false">
      <c r="L691" s="282" t="s">
        <v>1013</v>
      </c>
      <c r="M691" s="308" t="n">
        <v>397</v>
      </c>
      <c r="N691" s="310" t="n">
        <v>210</v>
      </c>
    </row>
    <row r="692" customFormat="false" ht="12.75" hidden="false" customHeight="false" outlineLevel="0" collapsed="false">
      <c r="L692" s="282" t="s">
        <v>1014</v>
      </c>
      <c r="M692" s="308" t="n">
        <v>333</v>
      </c>
      <c r="N692" s="310" t="n">
        <v>178</v>
      </c>
    </row>
    <row r="693" customFormat="false" ht="12.75" hidden="false" customHeight="false" outlineLevel="0" collapsed="false">
      <c r="L693" s="282" t="s">
        <v>1015</v>
      </c>
      <c r="M693" s="308" t="n">
        <v>262</v>
      </c>
      <c r="N693" s="310" t="n">
        <v>140</v>
      </c>
    </row>
    <row r="694" customFormat="false" ht="12.75" hidden="false" customHeight="false" outlineLevel="0" collapsed="false">
      <c r="L694" s="282" t="s">
        <v>1016</v>
      </c>
      <c r="M694" s="308" t="n">
        <v>224</v>
      </c>
      <c r="N694" s="310" t="n">
        <v>120</v>
      </c>
    </row>
    <row r="695" customFormat="false" ht="12.75" hidden="false" customHeight="false" outlineLevel="0" collapsed="false">
      <c r="L695" s="282" t="s">
        <v>1017</v>
      </c>
      <c r="M695" s="308" t="n">
        <v>184</v>
      </c>
      <c r="N695" s="310" t="n">
        <v>98.8</v>
      </c>
    </row>
    <row r="696" customFormat="false" ht="12.75" hidden="false" customHeight="false" outlineLevel="0" collapsed="false">
      <c r="L696" s="282" t="s">
        <v>1018</v>
      </c>
      <c r="M696" s="308" t="n">
        <v>140</v>
      </c>
      <c r="N696" s="310" t="n">
        <v>75.7</v>
      </c>
    </row>
    <row r="697" customFormat="false" ht="12.75" hidden="false" customHeight="false" outlineLevel="0" collapsed="false">
      <c r="L697" s="282" t="s">
        <v>1019</v>
      </c>
      <c r="M697" s="308" t="n">
        <v>321</v>
      </c>
      <c r="N697" s="310" t="n">
        <v>107</v>
      </c>
    </row>
    <row r="698" customFormat="false" ht="12.75" hidden="false" customHeight="false" outlineLevel="0" collapsed="false">
      <c r="L698" s="282" t="s">
        <v>1020</v>
      </c>
      <c r="M698" s="308" t="n">
        <v>271</v>
      </c>
      <c r="N698" s="310" t="n">
        <v>91.1</v>
      </c>
    </row>
    <row r="699" customFormat="false" ht="12.75" hidden="false" customHeight="false" outlineLevel="0" collapsed="false">
      <c r="L699" s="282" t="s">
        <v>1021</v>
      </c>
      <c r="M699" s="308" t="n">
        <v>215</v>
      </c>
      <c r="N699" s="310" t="n">
        <v>72.9</v>
      </c>
    </row>
    <row r="700" customFormat="false" ht="12.75" hidden="false" customHeight="false" outlineLevel="0" collapsed="false">
      <c r="L700" s="282" t="s">
        <v>1022</v>
      </c>
      <c r="M700" s="308" t="n">
        <v>184</v>
      </c>
      <c r="N700" s="310" t="n">
        <v>62.8</v>
      </c>
    </row>
    <row r="701" customFormat="false" ht="12.75" hidden="false" customHeight="false" outlineLevel="0" collapsed="false">
      <c r="L701" s="282" t="s">
        <v>1023</v>
      </c>
      <c r="M701" s="308" t="n">
        <v>151</v>
      </c>
      <c r="N701" s="310" t="n">
        <v>51.9</v>
      </c>
    </row>
    <row r="702" customFormat="false" ht="12.75" hidden="false" customHeight="false" outlineLevel="0" collapsed="false">
      <c r="L702" s="282" t="s">
        <v>1024</v>
      </c>
      <c r="M702" s="308" t="n">
        <v>116</v>
      </c>
      <c r="N702" s="310" t="n">
        <v>40</v>
      </c>
    </row>
    <row r="703" customFormat="false" ht="12.75" hidden="false" customHeight="false" outlineLevel="0" collapsed="false">
      <c r="L703" s="282" t="s">
        <v>1025</v>
      </c>
      <c r="M703" s="308" t="n">
        <v>245</v>
      </c>
      <c r="N703" s="310" t="n">
        <v>40.4</v>
      </c>
    </row>
    <row r="704" customFormat="false" ht="12.75" hidden="false" customHeight="false" outlineLevel="0" collapsed="false">
      <c r="L704" s="282" t="s">
        <v>1026</v>
      </c>
      <c r="M704" s="308" t="n">
        <v>210</v>
      </c>
      <c r="N704" s="310" t="n">
        <v>35.3</v>
      </c>
    </row>
    <row r="705" customFormat="false" ht="12.75" hidden="false" customHeight="false" outlineLevel="0" collapsed="false">
      <c r="L705" s="282" t="s">
        <v>1027</v>
      </c>
      <c r="M705" s="308" t="n">
        <v>168</v>
      </c>
      <c r="N705" s="310" t="n">
        <v>28.9</v>
      </c>
    </row>
    <row r="706" customFormat="false" ht="12.75" hidden="false" customHeight="false" outlineLevel="0" collapsed="false">
      <c r="L706" s="282" t="s">
        <v>1028</v>
      </c>
      <c r="M706" s="308" t="n">
        <v>144</v>
      </c>
      <c r="N706" s="310" t="n">
        <v>25.2</v>
      </c>
    </row>
    <row r="707" customFormat="false" ht="12.75" hidden="false" customHeight="false" outlineLevel="0" collapsed="false">
      <c r="L707" s="282" t="s">
        <v>1029</v>
      </c>
      <c r="M707" s="308" t="n">
        <v>119</v>
      </c>
      <c r="N707" s="310" t="n">
        <v>21</v>
      </c>
    </row>
    <row r="708" customFormat="false" ht="12.75" hidden="false" customHeight="false" outlineLevel="0" collapsed="false">
      <c r="L708" s="282" t="s">
        <v>1030</v>
      </c>
      <c r="M708" s="308" t="n">
        <v>91.8</v>
      </c>
      <c r="N708" s="310" t="n">
        <v>16.4</v>
      </c>
    </row>
    <row r="709" customFormat="false" ht="12.75" hidden="false" customHeight="false" outlineLevel="0" collapsed="false">
      <c r="L709" s="282" t="s">
        <v>1031</v>
      </c>
      <c r="M709" s="308" t="n">
        <v>156</v>
      </c>
      <c r="N709" s="310" t="n">
        <v>21.3</v>
      </c>
    </row>
    <row r="710" customFormat="false" ht="12.75" hidden="false" customHeight="false" outlineLevel="0" collapsed="false">
      <c r="L710" s="282" t="s">
        <v>1032</v>
      </c>
      <c r="M710" s="308" t="n">
        <v>134</v>
      </c>
      <c r="N710" s="310" t="n">
        <v>18.6</v>
      </c>
    </row>
    <row r="711" customFormat="false" ht="12.75" hidden="false" customHeight="false" outlineLevel="0" collapsed="false">
      <c r="L711" s="282" t="s">
        <v>1033</v>
      </c>
      <c r="M711" s="308" t="n">
        <v>124</v>
      </c>
      <c r="N711" s="310" t="n">
        <v>13.1</v>
      </c>
    </row>
    <row r="712" customFormat="false" ht="12.75" hidden="false" customHeight="false" outlineLevel="0" collapsed="false">
      <c r="L712" s="282" t="s">
        <v>1034</v>
      </c>
      <c r="M712" s="308" t="n">
        <v>103</v>
      </c>
      <c r="N712" s="310" t="n">
        <v>11.1</v>
      </c>
    </row>
    <row r="713" customFormat="false" ht="12.75" hidden="false" customHeight="false" outlineLevel="0" collapsed="false">
      <c r="L713" s="282" t="s">
        <v>1035</v>
      </c>
      <c r="M713" s="308" t="n">
        <v>79.6</v>
      </c>
      <c r="N713" s="310" t="n">
        <v>8.72</v>
      </c>
    </row>
    <row r="714" customFormat="false" ht="12.75" hidden="false" customHeight="false" outlineLevel="0" collapsed="false">
      <c r="L714" s="282" t="s">
        <v>1036</v>
      </c>
      <c r="M714" s="308" t="n">
        <v>86.9</v>
      </c>
      <c r="N714" s="310" t="n">
        <v>4.41</v>
      </c>
    </row>
    <row r="715" customFormat="false" ht="12.75" hidden="false" customHeight="false" outlineLevel="0" collapsed="false">
      <c r="L715" s="282" t="s">
        <v>1037</v>
      </c>
      <c r="M715" s="308" t="n">
        <v>67.4</v>
      </c>
      <c r="N715" s="310" t="n">
        <v>3.55</v>
      </c>
    </row>
    <row r="716" customFormat="false" ht="12.75" hidden="false" customHeight="false" outlineLevel="0" collapsed="false">
      <c r="L716" s="282" t="s">
        <v>1038</v>
      </c>
      <c r="M716" s="308" t="n">
        <v>214</v>
      </c>
      <c r="N716" s="310" t="n">
        <v>151</v>
      </c>
    </row>
    <row r="717" customFormat="false" ht="12.75" hidden="false" customHeight="false" outlineLevel="0" collapsed="false">
      <c r="L717" s="282" t="s">
        <v>1039</v>
      </c>
      <c r="M717" s="308" t="n">
        <v>169</v>
      </c>
      <c r="N717" s="310" t="n">
        <v>120</v>
      </c>
    </row>
    <row r="718" customFormat="false" ht="12.75" hidden="false" customHeight="false" outlineLevel="0" collapsed="false">
      <c r="L718" s="282" t="s">
        <v>1040</v>
      </c>
      <c r="M718" s="308" t="n">
        <v>145</v>
      </c>
      <c r="N718" s="310" t="n">
        <v>103</v>
      </c>
    </row>
    <row r="719" customFormat="false" ht="12.75" hidden="false" customHeight="false" outlineLevel="0" collapsed="false">
      <c r="L719" s="282" t="s">
        <v>1041</v>
      </c>
      <c r="M719" s="308" t="n">
        <v>119</v>
      </c>
      <c r="N719" s="310" t="n">
        <v>84.7</v>
      </c>
    </row>
    <row r="720" customFormat="false" ht="12.75" hidden="false" customHeight="false" outlineLevel="0" collapsed="false">
      <c r="L720" s="282" t="s">
        <v>1042</v>
      </c>
      <c r="M720" s="308" t="n">
        <v>91.4</v>
      </c>
      <c r="N720" s="310" t="n">
        <v>65.1</v>
      </c>
    </row>
    <row r="721" customFormat="false" ht="12.75" hidden="false" customHeight="false" outlineLevel="0" collapsed="false">
      <c r="L721" s="282" t="s">
        <v>1043</v>
      </c>
      <c r="M721" s="308" t="n">
        <v>201</v>
      </c>
      <c r="N721" s="310" t="n">
        <v>89.4</v>
      </c>
    </row>
    <row r="722" customFormat="false" ht="12.75" hidden="false" customHeight="false" outlineLevel="0" collapsed="false">
      <c r="L722" s="282" t="s">
        <v>1044</v>
      </c>
      <c r="M722" s="308" t="n">
        <v>171</v>
      </c>
      <c r="N722" s="310" t="n">
        <v>76.8</v>
      </c>
    </row>
    <row r="723" customFormat="false" ht="12.75" hidden="false" customHeight="false" outlineLevel="0" collapsed="false">
      <c r="L723" s="282" t="s">
        <v>1045</v>
      </c>
      <c r="M723" s="308" t="n">
        <v>137</v>
      </c>
      <c r="N723" s="310" t="n">
        <v>61.8</v>
      </c>
    </row>
    <row r="724" customFormat="false" ht="12.75" hidden="false" customHeight="false" outlineLevel="0" collapsed="false">
      <c r="L724" s="282" t="s">
        <v>1046</v>
      </c>
      <c r="M724" s="308" t="n">
        <v>118</v>
      </c>
      <c r="N724" s="310" t="n">
        <v>53.3</v>
      </c>
    </row>
    <row r="725" customFormat="false" ht="12.75" hidden="false" customHeight="false" outlineLevel="0" collapsed="false">
      <c r="L725" s="282" t="s">
        <v>1047</v>
      </c>
      <c r="M725" s="308" t="n">
        <v>96.9</v>
      </c>
      <c r="N725" s="310" t="n">
        <v>44.1</v>
      </c>
    </row>
    <row r="726" customFormat="false" ht="12.75" hidden="false" customHeight="false" outlineLevel="0" collapsed="false">
      <c r="L726" s="282" t="s">
        <v>1048</v>
      </c>
      <c r="M726" s="308" t="n">
        <v>74.6</v>
      </c>
      <c r="N726" s="310" t="n">
        <v>34.1</v>
      </c>
    </row>
    <row r="727" customFormat="false" ht="12.75" hidden="false" customHeight="false" outlineLevel="0" collapsed="false">
      <c r="L727" s="282" t="s">
        <v>1049</v>
      </c>
      <c r="M727" s="308" t="n">
        <v>120</v>
      </c>
      <c r="N727" s="310" t="n">
        <v>40.6</v>
      </c>
    </row>
    <row r="728" customFormat="false" ht="12.75" hidden="false" customHeight="false" outlineLevel="0" collapsed="false">
      <c r="L728" s="282" t="s">
        <v>1050</v>
      </c>
      <c r="M728" s="308" t="n">
        <v>104</v>
      </c>
      <c r="N728" s="310" t="n">
        <v>35.2</v>
      </c>
    </row>
    <row r="729" customFormat="false" ht="12.75" hidden="false" customHeight="false" outlineLevel="0" collapsed="false">
      <c r="L729" s="282" t="s">
        <v>1051</v>
      </c>
      <c r="M729" s="308" t="n">
        <v>85.8</v>
      </c>
      <c r="N729" s="310" t="n">
        <v>29.3</v>
      </c>
    </row>
    <row r="730" customFormat="false" ht="12.75" hidden="false" customHeight="false" outlineLevel="0" collapsed="false">
      <c r="L730" s="282" t="s">
        <v>1052</v>
      </c>
      <c r="M730" s="308" t="n">
        <v>66.2</v>
      </c>
      <c r="N730" s="310" t="n">
        <v>22.7</v>
      </c>
    </row>
    <row r="731" customFormat="false" ht="12.75" hidden="false" customHeight="false" outlineLevel="0" collapsed="false">
      <c r="L731" s="282" t="s">
        <v>1053</v>
      </c>
      <c r="M731" s="308" t="n">
        <v>149</v>
      </c>
      <c r="N731" s="310" t="n">
        <v>33.5</v>
      </c>
    </row>
    <row r="732" customFormat="false" ht="12.75" hidden="false" customHeight="false" outlineLevel="0" collapsed="false">
      <c r="L732" s="282" t="s">
        <v>1054</v>
      </c>
      <c r="M732" s="308" t="n">
        <v>129</v>
      </c>
      <c r="N732" s="310" t="n">
        <v>29.5</v>
      </c>
    </row>
    <row r="733" customFormat="false" ht="12.75" hidden="false" customHeight="false" outlineLevel="0" collapsed="false">
      <c r="L733" s="282" t="s">
        <v>1055</v>
      </c>
      <c r="M733" s="308" t="n">
        <v>104</v>
      </c>
      <c r="N733" s="310" t="n">
        <v>24.3</v>
      </c>
    </row>
    <row r="734" customFormat="false" ht="12.75" hidden="false" customHeight="false" outlineLevel="0" collapsed="false">
      <c r="L734" s="282" t="s">
        <v>1056</v>
      </c>
      <c r="M734" s="308" t="n">
        <v>90.1</v>
      </c>
      <c r="N734" s="310" t="n">
        <v>21.2</v>
      </c>
    </row>
    <row r="735" customFormat="false" ht="12.75" hidden="false" customHeight="false" outlineLevel="0" collapsed="false">
      <c r="L735" s="282" t="s">
        <v>1057</v>
      </c>
      <c r="M735" s="308" t="n">
        <v>74.7</v>
      </c>
      <c r="N735" s="310" t="n">
        <v>17.7</v>
      </c>
    </row>
    <row r="736" customFormat="false" ht="12.75" hidden="false" customHeight="false" outlineLevel="0" collapsed="false">
      <c r="L736" s="282" t="s">
        <v>1058</v>
      </c>
      <c r="M736" s="308" t="n">
        <v>57.8</v>
      </c>
      <c r="N736" s="310" t="n">
        <v>13.9</v>
      </c>
    </row>
    <row r="737" customFormat="false" ht="12.75" hidden="false" customHeight="false" outlineLevel="0" collapsed="false">
      <c r="L737" s="282" t="s">
        <v>1059</v>
      </c>
      <c r="M737" s="308" t="n">
        <v>53.6</v>
      </c>
      <c r="N737" s="310" t="n">
        <v>10.3</v>
      </c>
    </row>
    <row r="738" customFormat="false" ht="12.75" hidden="false" customHeight="false" outlineLevel="0" collapsed="false">
      <c r="L738" s="282" t="s">
        <v>1060</v>
      </c>
      <c r="M738" s="308" t="n">
        <v>88</v>
      </c>
      <c r="N738" s="310" t="n">
        <v>12.4</v>
      </c>
    </row>
    <row r="739" customFormat="false" ht="12.75" hidden="false" customHeight="false" outlineLevel="0" collapsed="false">
      <c r="L739" s="282" t="s">
        <v>1061</v>
      </c>
      <c r="M739" s="308" t="n">
        <v>76.3</v>
      </c>
      <c r="N739" s="310" t="n">
        <v>11</v>
      </c>
    </row>
    <row r="740" customFormat="false" ht="12.75" hidden="false" customHeight="false" outlineLevel="0" collapsed="false">
      <c r="L740" s="282" t="s">
        <v>1062</v>
      </c>
      <c r="M740" s="308" t="n">
        <v>63.6</v>
      </c>
      <c r="N740" s="310" t="n">
        <v>9.28</v>
      </c>
    </row>
    <row r="741" customFormat="false" ht="12.75" hidden="false" customHeight="false" outlineLevel="0" collapsed="false">
      <c r="L741" s="282" t="s">
        <v>1063</v>
      </c>
      <c r="M741" s="308" t="n">
        <v>49.4</v>
      </c>
      <c r="N741" s="310" t="n">
        <v>7.33</v>
      </c>
    </row>
    <row r="742" customFormat="false" ht="12.75" hidden="false" customHeight="false" outlineLevel="0" collapsed="false">
      <c r="L742" s="282" t="s">
        <v>1064</v>
      </c>
      <c r="M742" s="308" t="n">
        <v>34.2</v>
      </c>
      <c r="N742" s="310" t="n">
        <v>5.16</v>
      </c>
    </row>
    <row r="743" customFormat="false" ht="12.75" hidden="false" customHeight="false" outlineLevel="0" collapsed="false">
      <c r="L743" s="282" t="s">
        <v>1065</v>
      </c>
      <c r="M743" s="308" t="n">
        <v>71.7</v>
      </c>
      <c r="N743" s="310" t="n">
        <v>4.7</v>
      </c>
    </row>
    <row r="744" customFormat="false" ht="12.75" hidden="false" customHeight="false" outlineLevel="0" collapsed="false">
      <c r="L744" s="282" t="s">
        <v>1066</v>
      </c>
      <c r="M744" s="308" t="n">
        <v>62.6</v>
      </c>
      <c r="N744" s="310" t="n">
        <v>4.24</v>
      </c>
    </row>
    <row r="745" customFormat="false" ht="12.75" hidden="false" customHeight="false" outlineLevel="0" collapsed="false">
      <c r="L745" s="282" t="s">
        <v>1067</v>
      </c>
      <c r="M745" s="308" t="n">
        <v>52.5</v>
      </c>
      <c r="N745" s="310" t="n">
        <v>3.67</v>
      </c>
    </row>
    <row r="746" customFormat="false" ht="12.75" hidden="false" customHeight="false" outlineLevel="0" collapsed="false">
      <c r="L746" s="282" t="s">
        <v>1068</v>
      </c>
      <c r="M746" s="308" t="n">
        <v>41</v>
      </c>
      <c r="N746" s="310" t="n">
        <v>2.97</v>
      </c>
    </row>
    <row r="747" customFormat="false" ht="12.75" hidden="false" customHeight="false" outlineLevel="0" collapsed="false">
      <c r="L747" s="282" t="s">
        <v>1069</v>
      </c>
      <c r="M747" s="308" t="n">
        <v>174</v>
      </c>
      <c r="N747" s="310" t="n">
        <v>117</v>
      </c>
    </row>
    <row r="748" customFormat="false" ht="12.75" hidden="false" customHeight="false" outlineLevel="0" collapsed="false">
      <c r="L748" s="282" t="s">
        <v>1070</v>
      </c>
      <c r="M748" s="308" t="n">
        <v>149</v>
      </c>
      <c r="N748" s="310" t="n">
        <v>100</v>
      </c>
    </row>
    <row r="749" customFormat="false" ht="12.75" hidden="false" customHeight="false" outlineLevel="0" collapsed="false">
      <c r="L749" s="282" t="s">
        <v>1071</v>
      </c>
      <c r="M749" s="308" t="n">
        <v>119</v>
      </c>
      <c r="N749" s="310" t="n">
        <v>80.4</v>
      </c>
    </row>
    <row r="750" customFormat="false" ht="12.75" hidden="false" customHeight="false" outlineLevel="0" collapsed="false">
      <c r="L750" s="282" t="s">
        <v>1072</v>
      </c>
      <c r="M750" s="308" t="n">
        <v>102</v>
      </c>
      <c r="N750" s="310" t="n">
        <v>69.2</v>
      </c>
    </row>
    <row r="751" customFormat="false" ht="12.75" hidden="false" customHeight="false" outlineLevel="0" collapsed="false">
      <c r="L751" s="282" t="s">
        <v>1073</v>
      </c>
      <c r="M751" s="308" t="n">
        <v>84.1</v>
      </c>
      <c r="N751" s="310" t="n">
        <v>57.2</v>
      </c>
    </row>
    <row r="752" customFormat="false" ht="12.75" hidden="false" customHeight="false" outlineLevel="0" collapsed="false">
      <c r="L752" s="282" t="s">
        <v>1074</v>
      </c>
      <c r="M752" s="308" t="n">
        <v>64.7</v>
      </c>
      <c r="N752" s="310" t="n">
        <v>44.1</v>
      </c>
    </row>
    <row r="753" customFormat="false" ht="12.75" hidden="false" customHeight="false" outlineLevel="0" collapsed="false">
      <c r="L753" s="282" t="s">
        <v>1075</v>
      </c>
      <c r="M753" s="308" t="n">
        <v>133</v>
      </c>
      <c r="N753" s="310" t="n">
        <v>52</v>
      </c>
    </row>
    <row r="754" customFormat="false" ht="12.75" hidden="false" customHeight="false" outlineLevel="0" collapsed="false">
      <c r="L754" s="282" t="s">
        <v>1076</v>
      </c>
      <c r="M754" s="308" t="n">
        <v>115</v>
      </c>
      <c r="N754" s="310" t="n">
        <v>45.2</v>
      </c>
    </row>
    <row r="755" customFormat="false" ht="12.75" hidden="false" customHeight="false" outlineLevel="0" collapsed="false">
      <c r="L755" s="282" t="s">
        <v>1077</v>
      </c>
      <c r="M755" s="308" t="n">
        <v>92.5</v>
      </c>
      <c r="N755" s="310" t="n">
        <v>36.8</v>
      </c>
    </row>
    <row r="756" customFormat="false" ht="12.75" hidden="false" customHeight="false" outlineLevel="0" collapsed="false">
      <c r="L756" s="282" t="s">
        <v>1078</v>
      </c>
      <c r="M756" s="308" t="n">
        <v>79.8</v>
      </c>
      <c r="N756" s="310" t="n">
        <v>32</v>
      </c>
    </row>
    <row r="757" customFormat="false" ht="12.75" hidden="false" customHeight="false" outlineLevel="0" collapsed="false">
      <c r="L757" s="282" t="s">
        <v>1079</v>
      </c>
      <c r="M757" s="308" t="n">
        <v>66.1</v>
      </c>
      <c r="N757" s="310" t="n">
        <v>26.6</v>
      </c>
    </row>
    <row r="758" customFormat="false" ht="12.75" hidden="false" customHeight="false" outlineLevel="0" collapsed="false">
      <c r="L758" s="282" t="s">
        <v>1080</v>
      </c>
      <c r="M758" s="308" t="n">
        <v>51.1</v>
      </c>
      <c r="N758" s="310" t="n">
        <v>20.7</v>
      </c>
    </row>
    <row r="759" customFormat="false" ht="12.75" hidden="false" customHeight="false" outlineLevel="0" collapsed="false">
      <c r="L759" s="282" t="s">
        <v>1081</v>
      </c>
      <c r="M759" s="308" t="n">
        <v>80.8</v>
      </c>
      <c r="N759" s="310" t="n">
        <v>13.2</v>
      </c>
    </row>
    <row r="760" customFormat="false" ht="12.75" hidden="false" customHeight="false" outlineLevel="0" collapsed="false">
      <c r="L760" s="282" t="s">
        <v>1082</v>
      </c>
      <c r="M760" s="308" t="n">
        <v>66.3</v>
      </c>
      <c r="N760" s="310" t="n">
        <v>11.2</v>
      </c>
    </row>
    <row r="761" customFormat="false" ht="12.75" hidden="false" customHeight="false" outlineLevel="0" collapsed="false">
      <c r="L761" s="282" t="s">
        <v>1083</v>
      </c>
      <c r="M761" s="308" t="n">
        <v>57.7</v>
      </c>
      <c r="N761" s="310" t="n">
        <v>9.88</v>
      </c>
    </row>
    <row r="762" customFormat="false" ht="12.75" hidden="false" customHeight="false" outlineLevel="0" collapsed="false">
      <c r="L762" s="282" t="s">
        <v>1084</v>
      </c>
      <c r="M762" s="308" t="n">
        <v>48.2</v>
      </c>
      <c r="N762" s="310" t="n">
        <v>8.38</v>
      </c>
    </row>
    <row r="763" customFormat="false" ht="12.75" hidden="false" customHeight="false" outlineLevel="0" collapsed="false">
      <c r="L763" s="282" t="s">
        <v>1085</v>
      </c>
      <c r="M763" s="308" t="n">
        <v>37.6</v>
      </c>
      <c r="N763" s="310" t="n">
        <v>6.64</v>
      </c>
    </row>
    <row r="764" customFormat="false" ht="12.75" hidden="false" customHeight="false" outlineLevel="0" collapsed="false">
      <c r="L764" s="282" t="s">
        <v>1086</v>
      </c>
      <c r="M764" s="308" t="n">
        <v>114</v>
      </c>
      <c r="N764" s="310" t="n">
        <v>72.3</v>
      </c>
    </row>
    <row r="765" customFormat="false" ht="12.75" hidden="false" customHeight="false" outlineLevel="0" collapsed="false">
      <c r="L765" s="282" t="s">
        <v>1087</v>
      </c>
      <c r="M765" s="308" t="n">
        <v>98.2</v>
      </c>
      <c r="N765" s="310" t="n">
        <v>62.5</v>
      </c>
    </row>
    <row r="766" customFormat="false" ht="12.75" hidden="false" customHeight="false" outlineLevel="0" collapsed="false">
      <c r="L766" s="282" t="s">
        <v>1088</v>
      </c>
      <c r="M766" s="308" t="n">
        <v>79.1</v>
      </c>
      <c r="N766" s="310" t="n">
        <v>50.6</v>
      </c>
    </row>
    <row r="767" customFormat="false" ht="12.75" hidden="false" customHeight="false" outlineLevel="0" collapsed="false">
      <c r="L767" s="282" t="s">
        <v>1089</v>
      </c>
      <c r="M767" s="308" t="n">
        <v>68.3</v>
      </c>
      <c r="N767" s="310" t="n">
        <v>43.8</v>
      </c>
    </row>
    <row r="768" customFormat="false" ht="12.75" hidden="false" customHeight="false" outlineLevel="0" collapsed="false">
      <c r="L768" s="282" t="s">
        <v>1090</v>
      </c>
      <c r="M768" s="308" t="n">
        <v>56.6</v>
      </c>
      <c r="N768" s="310" t="n">
        <v>36.4</v>
      </c>
    </row>
    <row r="769" customFormat="false" ht="12.75" hidden="false" customHeight="false" outlineLevel="0" collapsed="false">
      <c r="L769" s="282" t="s">
        <v>1091</v>
      </c>
      <c r="M769" s="308" t="n">
        <v>43.7</v>
      </c>
      <c r="N769" s="310" t="n">
        <v>28.2</v>
      </c>
    </row>
    <row r="770" customFormat="false" ht="12.75" hidden="false" customHeight="false" outlineLevel="0" collapsed="false">
      <c r="L770" s="282" t="s">
        <v>1092</v>
      </c>
      <c r="M770" s="308" t="n">
        <v>82</v>
      </c>
      <c r="N770" s="310" t="n">
        <v>26.6</v>
      </c>
    </row>
    <row r="771" customFormat="false" ht="12.75" hidden="false" customHeight="false" outlineLevel="0" collapsed="false">
      <c r="L771" s="282" t="s">
        <v>1093</v>
      </c>
      <c r="M771" s="308" t="n">
        <v>71.8</v>
      </c>
      <c r="N771" s="310" t="n">
        <v>23.6</v>
      </c>
    </row>
    <row r="772" customFormat="false" ht="12.75" hidden="false" customHeight="false" outlineLevel="0" collapsed="false">
      <c r="L772" s="282" t="s">
        <v>1094</v>
      </c>
      <c r="M772" s="308" t="n">
        <v>58.7</v>
      </c>
      <c r="N772" s="310" t="n">
        <v>19.6</v>
      </c>
    </row>
    <row r="773" customFormat="false" ht="12.75" hidden="false" customHeight="false" outlineLevel="0" collapsed="false">
      <c r="L773" s="282" t="s">
        <v>1095</v>
      </c>
      <c r="M773" s="308" t="n">
        <v>51</v>
      </c>
      <c r="N773" s="310" t="n">
        <v>17.2</v>
      </c>
    </row>
    <row r="774" customFormat="false" ht="12.75" hidden="false" customHeight="false" outlineLevel="0" collapsed="false">
      <c r="L774" s="282" t="s">
        <v>1096</v>
      </c>
      <c r="M774" s="308" t="n">
        <v>42.5</v>
      </c>
      <c r="N774" s="310" t="n">
        <v>14.4</v>
      </c>
    </row>
    <row r="775" customFormat="false" ht="12.75" hidden="false" customHeight="false" outlineLevel="0" collapsed="false">
      <c r="L775" s="282" t="s">
        <v>1097</v>
      </c>
      <c r="M775" s="308" t="n">
        <v>33.1</v>
      </c>
      <c r="N775" s="310" t="n">
        <v>11.3</v>
      </c>
    </row>
    <row r="776" customFormat="false" ht="12.75" hidden="false" customHeight="false" outlineLevel="0" collapsed="false">
      <c r="L776" s="282" t="s">
        <v>1098</v>
      </c>
      <c r="M776" s="308" t="n">
        <v>22.9</v>
      </c>
      <c r="N776" s="310" t="n">
        <v>7.9</v>
      </c>
    </row>
    <row r="777" customFormat="false" ht="12.75" hidden="false" customHeight="false" outlineLevel="0" collapsed="false">
      <c r="L777" s="282" t="s">
        <v>1099</v>
      </c>
      <c r="M777" s="308" t="n">
        <v>58.6</v>
      </c>
      <c r="N777" s="310" t="n">
        <v>11.7</v>
      </c>
    </row>
    <row r="778" customFormat="false" ht="12.75" hidden="false" customHeight="false" outlineLevel="0" collapsed="false">
      <c r="L778" s="282" t="s">
        <v>1100</v>
      </c>
      <c r="M778" s="308" t="n">
        <v>48.5</v>
      </c>
      <c r="N778" s="310" t="n">
        <v>9.95</v>
      </c>
    </row>
    <row r="779" customFormat="false" ht="12.75" hidden="false" customHeight="false" outlineLevel="0" collapsed="false">
      <c r="L779" s="282" t="s">
        <v>1101</v>
      </c>
      <c r="M779" s="308" t="n">
        <v>42.4</v>
      </c>
      <c r="N779" s="310" t="n">
        <v>8.81</v>
      </c>
    </row>
    <row r="780" customFormat="false" ht="12.75" hidden="false" customHeight="false" outlineLevel="0" collapsed="false">
      <c r="L780" s="282" t="s">
        <v>1102</v>
      </c>
      <c r="M780" s="308" t="n">
        <v>35.5</v>
      </c>
      <c r="N780" s="310" t="n">
        <v>7.49</v>
      </c>
    </row>
    <row r="781" customFormat="false" ht="12.75" hidden="false" customHeight="false" outlineLevel="0" collapsed="false">
      <c r="L781" s="282" t="s">
        <v>1103</v>
      </c>
      <c r="M781" s="308" t="n">
        <v>27.8</v>
      </c>
      <c r="N781" s="310" t="n">
        <v>5.94</v>
      </c>
    </row>
    <row r="782" customFormat="false" ht="12.75" hidden="false" customHeight="false" outlineLevel="0" collapsed="false">
      <c r="L782" s="282" t="s">
        <v>1104</v>
      </c>
      <c r="M782" s="308" t="n">
        <v>19.3</v>
      </c>
      <c r="N782" s="310" t="n">
        <v>4.2</v>
      </c>
    </row>
    <row r="783" customFormat="false" ht="12.75" hidden="false" customHeight="false" outlineLevel="0" collapsed="false">
      <c r="L783" s="282" t="s">
        <v>1105</v>
      </c>
      <c r="M783" s="308" t="n">
        <v>38.2</v>
      </c>
      <c r="N783" s="310" t="n">
        <v>3.73</v>
      </c>
    </row>
    <row r="784" customFormat="false" ht="12.75" hidden="false" customHeight="false" outlineLevel="0" collapsed="false">
      <c r="L784" s="282" t="s">
        <v>1106</v>
      </c>
      <c r="M784" s="308" t="n">
        <v>33.7</v>
      </c>
      <c r="N784" s="310" t="n">
        <v>3.38</v>
      </c>
    </row>
    <row r="785" customFormat="false" ht="12.75" hidden="false" customHeight="false" outlineLevel="0" collapsed="false">
      <c r="L785" s="282" t="s">
        <v>1107</v>
      </c>
      <c r="M785" s="308" t="n">
        <v>28.5</v>
      </c>
      <c r="N785" s="310" t="n">
        <v>2.94</v>
      </c>
    </row>
    <row r="786" customFormat="false" ht="12.75" hidden="false" customHeight="false" outlineLevel="0" collapsed="false">
      <c r="L786" s="282" t="s">
        <v>1108</v>
      </c>
      <c r="M786" s="308" t="n">
        <v>22.4</v>
      </c>
      <c r="N786" s="310" t="n">
        <v>2.39</v>
      </c>
    </row>
    <row r="787" customFormat="false" ht="12.75" hidden="false" customHeight="false" outlineLevel="0" collapsed="false">
      <c r="L787" s="282" t="s">
        <v>1109</v>
      </c>
      <c r="M787" s="308" t="n">
        <v>15.7</v>
      </c>
      <c r="N787" s="310" t="n">
        <v>1.72</v>
      </c>
    </row>
    <row r="788" customFormat="false" ht="12.75" hidden="false" customHeight="false" outlineLevel="0" collapsed="false">
      <c r="L788" s="282" t="s">
        <v>1110</v>
      </c>
      <c r="M788" s="308" t="n">
        <v>69.4</v>
      </c>
      <c r="N788" s="310" t="n">
        <v>40.6</v>
      </c>
    </row>
    <row r="789" customFormat="false" ht="12.75" hidden="false" customHeight="false" outlineLevel="0" collapsed="false">
      <c r="L789" s="282" t="s">
        <v>1111</v>
      </c>
      <c r="M789" s="308" t="n">
        <v>60.6</v>
      </c>
      <c r="N789" s="310" t="n">
        <v>35.6</v>
      </c>
    </row>
    <row r="790" customFormat="false" ht="12.75" hidden="false" customHeight="false" outlineLevel="0" collapsed="false">
      <c r="L790" s="282" t="s">
        <v>1112</v>
      </c>
      <c r="M790" s="308" t="n">
        <v>49.5</v>
      </c>
      <c r="N790" s="310" t="n">
        <v>29.3</v>
      </c>
    </row>
    <row r="791" customFormat="false" ht="12.75" hidden="false" customHeight="false" outlineLevel="0" collapsed="false">
      <c r="L791" s="282" t="s">
        <v>1113</v>
      </c>
      <c r="M791" s="308" t="n">
        <v>43</v>
      </c>
      <c r="N791" s="310" t="n">
        <v>25.5</v>
      </c>
    </row>
    <row r="792" customFormat="false" ht="12.75" hidden="false" customHeight="false" outlineLevel="0" collapsed="false">
      <c r="L792" s="282" t="s">
        <v>1114</v>
      </c>
      <c r="M792" s="308" t="n">
        <v>35.9</v>
      </c>
      <c r="N792" s="310" t="n">
        <v>21.3</v>
      </c>
    </row>
    <row r="793" customFormat="false" ht="12.75" hidden="false" customHeight="false" outlineLevel="0" collapsed="false">
      <c r="L793" s="282" t="s">
        <v>1115</v>
      </c>
      <c r="M793" s="308" t="n">
        <v>27.9</v>
      </c>
      <c r="N793" s="310" t="n">
        <v>16.6</v>
      </c>
    </row>
    <row r="794" customFormat="false" ht="12.75" hidden="false" customHeight="false" outlineLevel="0" collapsed="false">
      <c r="L794" s="282" t="s">
        <v>1116</v>
      </c>
      <c r="M794" s="308" t="n">
        <v>19.3</v>
      </c>
      <c r="N794" s="310" t="n">
        <v>11.6</v>
      </c>
    </row>
    <row r="795" customFormat="false" ht="12.75" hidden="false" customHeight="false" outlineLevel="0" collapsed="false">
      <c r="L795" s="282" t="s">
        <v>1117</v>
      </c>
      <c r="M795" s="308" t="n">
        <v>50.7</v>
      </c>
      <c r="N795" s="310" t="n">
        <v>20.7</v>
      </c>
    </row>
    <row r="796" customFormat="false" ht="12.75" hidden="false" customHeight="false" outlineLevel="0" collapsed="false">
      <c r="L796" s="282" t="s">
        <v>1118</v>
      </c>
      <c r="M796" s="308" t="n">
        <v>41.8</v>
      </c>
      <c r="N796" s="310" t="n">
        <v>17.3</v>
      </c>
    </row>
    <row r="797" customFormat="false" ht="12.75" hidden="false" customHeight="false" outlineLevel="0" collapsed="false">
      <c r="L797" s="282" t="s">
        <v>1119</v>
      </c>
      <c r="M797" s="308" t="n">
        <v>36.5</v>
      </c>
      <c r="N797" s="310" t="n">
        <v>15.2</v>
      </c>
    </row>
    <row r="798" customFormat="false" ht="12.75" hidden="false" customHeight="false" outlineLevel="0" collapsed="false">
      <c r="L798" s="282" t="s">
        <v>1120</v>
      </c>
      <c r="M798" s="308" t="n">
        <v>30.5</v>
      </c>
      <c r="N798" s="310" t="n">
        <v>12.8</v>
      </c>
    </row>
    <row r="799" customFormat="false" ht="12.75" hidden="false" customHeight="false" outlineLevel="0" collapsed="false">
      <c r="L799" s="282" t="s">
        <v>1121</v>
      </c>
      <c r="M799" s="308" t="n">
        <v>23.8</v>
      </c>
      <c r="N799" s="310" t="n">
        <v>10</v>
      </c>
    </row>
    <row r="800" customFormat="false" ht="12.75" hidden="false" customHeight="false" outlineLevel="0" collapsed="false">
      <c r="L800" s="282" t="s">
        <v>1122</v>
      </c>
      <c r="M800" s="308" t="n">
        <v>16.6</v>
      </c>
      <c r="N800" s="310" t="n">
        <v>7.03</v>
      </c>
    </row>
    <row r="801" customFormat="false" ht="12.75" hidden="false" customHeight="false" outlineLevel="0" collapsed="false">
      <c r="L801" s="282" t="s">
        <v>1123</v>
      </c>
      <c r="M801" s="308" t="n">
        <v>40.7</v>
      </c>
      <c r="N801" s="310" t="n">
        <v>10.2</v>
      </c>
    </row>
    <row r="802" customFormat="false" ht="12.75" hidden="false" customHeight="false" outlineLevel="0" collapsed="false">
      <c r="L802" s="282" t="s">
        <v>1124</v>
      </c>
      <c r="M802" s="308" t="n">
        <v>34.1</v>
      </c>
      <c r="N802" s="310" t="n">
        <v>8.71</v>
      </c>
    </row>
    <row r="803" customFormat="false" ht="12.75" hidden="false" customHeight="false" outlineLevel="0" collapsed="false">
      <c r="L803" s="282" t="s">
        <v>1125</v>
      </c>
      <c r="M803" s="308" t="n">
        <v>29.9</v>
      </c>
      <c r="N803" s="310" t="n">
        <v>7.74</v>
      </c>
    </row>
    <row r="804" customFormat="false" ht="12.75" hidden="false" customHeight="false" outlineLevel="0" collapsed="false">
      <c r="L804" s="282" t="s">
        <v>1126</v>
      </c>
      <c r="M804" s="308" t="n">
        <v>25.2</v>
      </c>
      <c r="N804" s="310" t="n">
        <v>6.6</v>
      </c>
    </row>
    <row r="805" customFormat="false" ht="12.75" hidden="false" customHeight="false" outlineLevel="0" collapsed="false">
      <c r="L805" s="282" t="s">
        <v>1127</v>
      </c>
      <c r="M805" s="308" t="n">
        <v>19.8</v>
      </c>
      <c r="N805" s="310" t="n">
        <v>5.24</v>
      </c>
    </row>
    <row r="806" customFormat="false" ht="12.75" hidden="false" customHeight="false" outlineLevel="0" collapsed="false">
      <c r="L806" s="282" t="s">
        <v>1128</v>
      </c>
      <c r="M806" s="308" t="n">
        <v>13.8</v>
      </c>
      <c r="N806" s="310" t="n">
        <v>3.71</v>
      </c>
    </row>
    <row r="807" customFormat="false" ht="12.75" hidden="false" customHeight="false" outlineLevel="0" collapsed="false">
      <c r="L807" s="282" t="s">
        <v>1129</v>
      </c>
      <c r="M807" s="308" t="n">
        <v>33.9</v>
      </c>
      <c r="N807" s="310" t="n">
        <v>25.5</v>
      </c>
    </row>
    <row r="808" customFormat="false" ht="12.75" hidden="false" customHeight="false" outlineLevel="0" collapsed="false">
      <c r="L808" s="282" t="s">
        <v>1130</v>
      </c>
      <c r="M808" s="308" t="n">
        <v>29.6</v>
      </c>
      <c r="N808" s="310" t="n">
        <v>22.3</v>
      </c>
    </row>
    <row r="809" customFormat="false" ht="12.75" hidden="false" customHeight="false" outlineLevel="0" collapsed="false">
      <c r="L809" s="282" t="s">
        <v>1131</v>
      </c>
      <c r="M809" s="308" t="n">
        <v>24.7</v>
      </c>
      <c r="N809" s="310" t="n">
        <v>18.7</v>
      </c>
    </row>
    <row r="810" customFormat="false" ht="12.75" hidden="false" customHeight="false" outlineLevel="0" collapsed="false">
      <c r="L810" s="282" t="s">
        <v>1132</v>
      </c>
      <c r="M810" s="308" t="n">
        <v>19.3</v>
      </c>
      <c r="N810" s="310" t="n">
        <v>14.6</v>
      </c>
    </row>
    <row r="811" customFormat="false" ht="12.75" hidden="false" customHeight="false" outlineLevel="0" collapsed="false">
      <c r="L811" s="282" t="s">
        <v>1133</v>
      </c>
      <c r="M811" s="308" t="n">
        <v>34</v>
      </c>
      <c r="N811" s="310" t="n">
        <v>17.8</v>
      </c>
    </row>
    <row r="812" customFormat="false" ht="12.75" hidden="false" customHeight="false" outlineLevel="0" collapsed="false">
      <c r="L812" s="282" t="s">
        <v>1134</v>
      </c>
      <c r="M812" s="308" t="n">
        <v>28.3</v>
      </c>
      <c r="N812" s="310" t="n">
        <v>14.9</v>
      </c>
    </row>
    <row r="813" customFormat="false" ht="12.75" hidden="false" customHeight="false" outlineLevel="0" collapsed="false">
      <c r="L813" s="282" t="s">
        <v>1135</v>
      </c>
      <c r="M813" s="308" t="n">
        <v>24.8</v>
      </c>
      <c r="N813" s="310" t="n">
        <v>13.2</v>
      </c>
    </row>
    <row r="814" customFormat="false" ht="12.75" hidden="false" customHeight="false" outlineLevel="0" collapsed="false">
      <c r="L814" s="282" t="s">
        <v>1136</v>
      </c>
      <c r="M814" s="308" t="n">
        <v>20.9</v>
      </c>
      <c r="N814" s="310" t="n">
        <v>11.1</v>
      </c>
    </row>
    <row r="815" customFormat="false" ht="12.75" hidden="false" customHeight="false" outlineLevel="0" collapsed="false">
      <c r="L815" s="282" t="s">
        <v>1137</v>
      </c>
      <c r="M815" s="308" t="n">
        <v>16.4</v>
      </c>
      <c r="N815" s="310" t="n">
        <v>8.76</v>
      </c>
    </row>
    <row r="816" customFormat="false" ht="12.75" hidden="false" customHeight="false" outlineLevel="0" collapsed="false">
      <c r="L816" s="282" t="s">
        <v>1138</v>
      </c>
      <c r="M816" s="308" t="n">
        <v>11.4</v>
      </c>
      <c r="N816" s="310" t="n">
        <v>6.15</v>
      </c>
    </row>
    <row r="817" customFormat="false" ht="12.75" hidden="false" customHeight="false" outlineLevel="0" collapsed="false">
      <c r="L817" s="282" t="s">
        <v>1139</v>
      </c>
      <c r="M817" s="308" t="n">
        <v>26.8</v>
      </c>
      <c r="N817" s="310" t="n">
        <v>8.69</v>
      </c>
    </row>
    <row r="818" customFormat="false" ht="12.75" hidden="false" customHeight="false" outlineLevel="0" collapsed="false">
      <c r="L818" s="282" t="s">
        <v>1140</v>
      </c>
      <c r="M818" s="308" t="n">
        <v>22.7</v>
      </c>
      <c r="N818" s="310" t="n">
        <v>7.48</v>
      </c>
    </row>
    <row r="819" customFormat="false" ht="12.75" hidden="false" customHeight="false" outlineLevel="0" collapsed="false">
      <c r="L819" s="282" t="s">
        <v>1141</v>
      </c>
      <c r="M819" s="308" t="n">
        <v>20.1</v>
      </c>
      <c r="N819" s="310" t="n">
        <v>6.67</v>
      </c>
    </row>
    <row r="820" customFormat="false" ht="12.75" hidden="false" customHeight="false" outlineLevel="0" collapsed="false">
      <c r="L820" s="282" t="s">
        <v>1142</v>
      </c>
      <c r="M820" s="308" t="n">
        <v>17</v>
      </c>
      <c r="N820" s="310" t="n">
        <v>5.7</v>
      </c>
    </row>
    <row r="821" customFormat="false" ht="12.75" hidden="false" customHeight="false" outlineLevel="0" collapsed="false">
      <c r="L821" s="282" t="s">
        <v>1143</v>
      </c>
      <c r="M821" s="308" t="n">
        <v>13.4</v>
      </c>
      <c r="N821" s="310" t="n">
        <v>4.55</v>
      </c>
    </row>
    <row r="822" customFormat="false" ht="12.75" hidden="false" customHeight="false" outlineLevel="0" collapsed="false">
      <c r="L822" s="282" t="s">
        <v>1144</v>
      </c>
      <c r="M822" s="308" t="n">
        <v>9.43</v>
      </c>
      <c r="N822" s="310" t="n">
        <v>3.23</v>
      </c>
    </row>
    <row r="823" customFormat="false" ht="12.75" hidden="false" customHeight="false" outlineLevel="0" collapsed="false">
      <c r="L823" s="282" t="s">
        <v>1145</v>
      </c>
      <c r="M823" s="308" t="n">
        <v>17.1</v>
      </c>
      <c r="N823" s="310" t="n">
        <v>2.77</v>
      </c>
    </row>
    <row r="824" customFormat="false" ht="12.75" hidden="false" customHeight="false" outlineLevel="0" collapsed="false">
      <c r="L824" s="282" t="s">
        <v>1146</v>
      </c>
      <c r="M824" s="308" t="n">
        <v>15.3</v>
      </c>
      <c r="N824" s="310" t="n">
        <v>2.52</v>
      </c>
    </row>
    <row r="825" customFormat="false" ht="12.75" hidden="false" customHeight="false" outlineLevel="0" collapsed="false">
      <c r="L825" s="282" t="s">
        <v>1147</v>
      </c>
      <c r="M825" s="308" t="n">
        <v>13.1</v>
      </c>
      <c r="N825" s="310" t="n">
        <v>2.21</v>
      </c>
    </row>
    <row r="826" customFormat="false" ht="12.75" hidden="false" customHeight="false" outlineLevel="0" collapsed="false">
      <c r="L826" s="282" t="s">
        <v>1148</v>
      </c>
      <c r="M826" s="308" t="n">
        <v>10.5</v>
      </c>
      <c r="N826" s="310" t="n">
        <v>1.8</v>
      </c>
    </row>
    <row r="827" customFormat="false" ht="12.75" hidden="false" customHeight="false" outlineLevel="0" collapsed="false">
      <c r="L827" s="282" t="s">
        <v>1149</v>
      </c>
      <c r="M827" s="308" t="n">
        <v>7.42</v>
      </c>
      <c r="N827" s="310" t="n">
        <v>1.31</v>
      </c>
    </row>
    <row r="828" customFormat="false" ht="12.75" hidden="false" customHeight="false" outlineLevel="0" collapsed="false">
      <c r="L828" s="282" t="s">
        <v>1150</v>
      </c>
      <c r="M828" s="308" t="n">
        <v>21.2</v>
      </c>
      <c r="N828" s="310" t="n">
        <v>14.9</v>
      </c>
    </row>
    <row r="829" customFormat="false" ht="12.75" hidden="false" customHeight="false" outlineLevel="0" collapsed="false">
      <c r="L829" s="282" t="s">
        <v>1151</v>
      </c>
      <c r="M829" s="308" t="n">
        <v>17.9</v>
      </c>
      <c r="N829" s="310" t="n">
        <v>12.6</v>
      </c>
    </row>
    <row r="830" customFormat="false" ht="12.75" hidden="false" customHeight="false" outlineLevel="0" collapsed="false">
      <c r="L830" s="282" t="s">
        <v>1152</v>
      </c>
      <c r="M830" s="308" t="n">
        <v>15.8</v>
      </c>
      <c r="N830" s="310" t="n">
        <v>11.1</v>
      </c>
    </row>
    <row r="831" customFormat="false" ht="12.75" hidden="false" customHeight="false" outlineLevel="0" collapsed="false">
      <c r="L831" s="282" t="s">
        <v>1153</v>
      </c>
      <c r="M831" s="308" t="n">
        <v>13.4</v>
      </c>
      <c r="N831" s="310" t="n">
        <v>9.46</v>
      </c>
    </row>
    <row r="832" customFormat="false" ht="12.75" hidden="false" customHeight="false" outlineLevel="0" collapsed="false">
      <c r="L832" s="282" t="s">
        <v>1154</v>
      </c>
      <c r="M832" s="308" t="n">
        <v>10.6</v>
      </c>
      <c r="N832" s="310" t="n">
        <v>7.48</v>
      </c>
    </row>
    <row r="833" customFormat="false" ht="12.75" hidden="false" customHeight="false" outlineLevel="0" collapsed="false">
      <c r="L833" s="282" t="s">
        <v>1155</v>
      </c>
      <c r="M833" s="308" t="n">
        <v>16.4</v>
      </c>
      <c r="N833" s="310" t="n">
        <v>7.18</v>
      </c>
    </row>
    <row r="834" customFormat="false" ht="12.75" hidden="false" customHeight="false" outlineLevel="0" collapsed="false">
      <c r="L834" s="282" t="s">
        <v>1156</v>
      </c>
      <c r="M834" s="308" t="n">
        <v>14.1</v>
      </c>
      <c r="N834" s="310" t="n">
        <v>6.25</v>
      </c>
    </row>
    <row r="835" customFormat="false" ht="12.75" hidden="false" customHeight="false" outlineLevel="0" collapsed="false">
      <c r="L835" s="282" t="s">
        <v>1157</v>
      </c>
      <c r="M835" s="308" t="n">
        <v>12.6</v>
      </c>
      <c r="N835" s="310" t="n">
        <v>5.6</v>
      </c>
    </row>
    <row r="836" customFormat="false" ht="12.75" hidden="false" customHeight="false" outlineLevel="0" collapsed="false">
      <c r="L836" s="282" t="s">
        <v>1158</v>
      </c>
      <c r="M836" s="308" t="n">
        <v>10.7</v>
      </c>
      <c r="N836" s="310" t="n">
        <v>4.81</v>
      </c>
    </row>
    <row r="837" customFormat="false" ht="12.75" hidden="false" customHeight="false" outlineLevel="0" collapsed="false">
      <c r="L837" s="282" t="s">
        <v>1159</v>
      </c>
      <c r="M837" s="308" t="n">
        <v>8.53</v>
      </c>
      <c r="N837" s="310" t="n">
        <v>3.85</v>
      </c>
    </row>
    <row r="838" customFormat="false" ht="12.75" hidden="false" customHeight="false" outlineLevel="0" collapsed="false">
      <c r="L838" s="282" t="s">
        <v>1160</v>
      </c>
      <c r="M838" s="308" t="n">
        <v>6.03</v>
      </c>
      <c r="N838" s="310" t="n">
        <v>2.75</v>
      </c>
    </row>
    <row r="839" customFormat="false" ht="12.75" hidden="false" customHeight="false" outlineLevel="0" collapsed="false">
      <c r="L839" s="282" t="s">
        <v>1161</v>
      </c>
      <c r="M839" s="308" t="n">
        <v>9.4</v>
      </c>
      <c r="N839" s="310" t="n">
        <v>3.13</v>
      </c>
    </row>
    <row r="840" customFormat="false" ht="12.75" hidden="false" customHeight="false" outlineLevel="0" collapsed="false">
      <c r="L840" s="282" t="s">
        <v>1162</v>
      </c>
      <c r="M840" s="308" t="n">
        <v>7.51</v>
      </c>
      <c r="N840" s="310" t="n">
        <v>2.53</v>
      </c>
    </row>
    <row r="841" customFormat="false" ht="12.75" hidden="false" customHeight="false" outlineLevel="0" collapsed="false">
      <c r="L841" s="282" t="s">
        <v>1163</v>
      </c>
      <c r="M841" s="308" t="n">
        <v>5.34</v>
      </c>
      <c r="N841" s="310" t="n">
        <v>1.82</v>
      </c>
    </row>
    <row r="842" customFormat="false" ht="12.75" hidden="false" customHeight="false" outlineLevel="0" collapsed="false">
      <c r="L842" s="282" t="s">
        <v>1164</v>
      </c>
      <c r="M842" s="308" t="n">
        <v>10.4</v>
      </c>
      <c r="N842" s="310" t="n">
        <v>2.28</v>
      </c>
    </row>
    <row r="843" customFormat="false" ht="12.75" hidden="false" customHeight="false" outlineLevel="0" collapsed="false">
      <c r="L843" s="282" t="s">
        <v>1165</v>
      </c>
      <c r="M843" s="308" t="n">
        <v>9.35</v>
      </c>
      <c r="N843" s="310" t="n">
        <v>2.1</v>
      </c>
    </row>
    <row r="844" customFormat="false" ht="12.75" hidden="false" customHeight="false" outlineLevel="0" collapsed="false">
      <c r="L844" s="282" t="s">
        <v>1166</v>
      </c>
      <c r="M844" s="308" t="n">
        <v>8.08</v>
      </c>
      <c r="N844" s="310" t="n">
        <v>1.84</v>
      </c>
    </row>
    <row r="845" customFormat="false" ht="12.75" hidden="false" customHeight="false" outlineLevel="0" collapsed="false">
      <c r="L845" s="282" t="s">
        <v>1167</v>
      </c>
      <c r="M845" s="308" t="n">
        <v>6.5</v>
      </c>
      <c r="N845" s="310" t="n">
        <v>1.51</v>
      </c>
    </row>
    <row r="846" customFormat="false" ht="12.75" hidden="false" customHeight="false" outlineLevel="0" collapsed="false">
      <c r="L846" s="282" t="s">
        <v>1168</v>
      </c>
      <c r="M846" s="308" t="n">
        <v>4.65</v>
      </c>
      <c r="N846" s="310" t="n">
        <v>1.1</v>
      </c>
    </row>
    <row r="847" customFormat="false" ht="12.75" hidden="false" customHeight="false" outlineLevel="0" collapsed="false">
      <c r="L847" s="282" t="s">
        <v>1169</v>
      </c>
      <c r="M847" s="308" t="n">
        <v>7.93</v>
      </c>
      <c r="N847" s="310" t="n">
        <v>5.01</v>
      </c>
    </row>
    <row r="848" customFormat="false" ht="12.75" hidden="false" customHeight="false" outlineLevel="0" collapsed="false">
      <c r="L848" s="282" t="s">
        <v>1170</v>
      </c>
      <c r="M848" s="308" t="n">
        <v>7.14</v>
      </c>
      <c r="N848" s="310" t="n">
        <v>4.52</v>
      </c>
    </row>
    <row r="849" customFormat="false" ht="12.75" hidden="false" customHeight="false" outlineLevel="0" collapsed="false">
      <c r="L849" s="282" t="s">
        <v>1171</v>
      </c>
      <c r="M849" s="308" t="n">
        <v>6.15</v>
      </c>
      <c r="N849" s="310" t="n">
        <v>3.91</v>
      </c>
    </row>
    <row r="850" customFormat="false" ht="12.75" hidden="false" customHeight="false" outlineLevel="0" collapsed="false">
      <c r="L850" s="282" t="s">
        <v>1172</v>
      </c>
      <c r="M850" s="308" t="n">
        <v>4.93</v>
      </c>
      <c r="N850" s="310" t="n">
        <v>3.16</v>
      </c>
    </row>
    <row r="851" customFormat="false" ht="12.75" hidden="false" customHeight="false" outlineLevel="0" collapsed="false">
      <c r="L851" s="282" t="s">
        <v>1173</v>
      </c>
      <c r="M851" s="308" t="n">
        <v>3.52</v>
      </c>
      <c r="N851" s="310" t="n">
        <v>2.27</v>
      </c>
    </row>
    <row r="852" customFormat="false" ht="12.75" hidden="false" customHeight="false" outlineLevel="0" collapsed="false">
      <c r="L852" s="282" t="s">
        <v>1174</v>
      </c>
      <c r="M852" s="308" t="n">
        <v>6.13</v>
      </c>
      <c r="N852" s="310" t="n">
        <v>2.89</v>
      </c>
    </row>
    <row r="853" customFormat="false" ht="12.75" hidden="false" customHeight="false" outlineLevel="0" collapsed="false">
      <c r="L853" s="282" t="s">
        <v>1175</v>
      </c>
      <c r="M853" s="308" t="n">
        <v>5.32</v>
      </c>
      <c r="N853" s="310" t="n">
        <v>2.53</v>
      </c>
    </row>
    <row r="854" customFormat="false" ht="12.75" hidden="false" customHeight="false" outlineLevel="0" collapsed="false">
      <c r="L854" s="282" t="s">
        <v>1176</v>
      </c>
      <c r="M854" s="308" t="n">
        <v>4.3</v>
      </c>
      <c r="N854" s="310" t="n">
        <v>2.06</v>
      </c>
    </row>
    <row r="855" customFormat="false" ht="12.75" hidden="false" customHeight="false" outlineLevel="0" collapsed="false">
      <c r="L855" s="282" t="s">
        <v>1177</v>
      </c>
      <c r="M855" s="308" t="n">
        <v>5.6</v>
      </c>
      <c r="N855" s="310" t="n">
        <v>1.8</v>
      </c>
    </row>
    <row r="856" customFormat="false" ht="12.75" hidden="false" customHeight="false" outlineLevel="0" collapsed="false">
      <c r="L856" s="282" t="s">
        <v>1178</v>
      </c>
      <c r="M856" s="308" t="n">
        <v>5.13</v>
      </c>
      <c r="N856" s="310" t="n">
        <v>1.67</v>
      </c>
    </row>
    <row r="857" customFormat="false" ht="12.75" hidden="false" customHeight="false" outlineLevel="0" collapsed="false">
      <c r="L857" s="282" t="s">
        <v>1179</v>
      </c>
      <c r="M857" s="308" t="n">
        <v>4.49</v>
      </c>
      <c r="N857" s="310" t="n">
        <v>1.48</v>
      </c>
    </row>
    <row r="858" customFormat="false" ht="12.75" hidden="false" customHeight="false" outlineLevel="0" collapsed="false">
      <c r="L858" s="282" t="s">
        <v>1180</v>
      </c>
      <c r="M858" s="308" t="n">
        <v>3.66</v>
      </c>
      <c r="N858" s="310" t="n">
        <v>1.22</v>
      </c>
    </row>
    <row r="859" customFormat="false" ht="12.75" hidden="false" customHeight="false" outlineLevel="0" collapsed="false">
      <c r="L859" s="282" t="s">
        <v>1181</v>
      </c>
      <c r="M859" s="308" t="n">
        <v>2.65</v>
      </c>
      <c r="N859" s="310" t="n">
        <v>0.898</v>
      </c>
    </row>
    <row r="860" customFormat="false" ht="12.75" hidden="false" customHeight="false" outlineLevel="0" collapsed="false">
      <c r="L860" s="282" t="s">
        <v>1182</v>
      </c>
      <c r="M860" s="308" t="n">
        <v>4.75</v>
      </c>
      <c r="N860" s="310" t="n">
        <v>2.77</v>
      </c>
    </row>
    <row r="861" customFormat="false" ht="12.75" hidden="false" customHeight="false" outlineLevel="0" collapsed="false">
      <c r="L861" s="282" t="s">
        <v>1183</v>
      </c>
      <c r="M861" s="308" t="n">
        <v>4.34</v>
      </c>
      <c r="N861" s="310" t="n">
        <v>2.54</v>
      </c>
    </row>
    <row r="862" customFormat="false" ht="12.75" hidden="false" customHeight="false" outlineLevel="0" collapsed="false">
      <c r="L862" s="282" t="s">
        <v>1184</v>
      </c>
      <c r="M862" s="308" t="n">
        <v>3.79</v>
      </c>
      <c r="N862" s="310" t="n">
        <v>2.23</v>
      </c>
    </row>
    <row r="863" customFormat="false" ht="12.75" hidden="false" customHeight="false" outlineLevel="0" collapsed="false">
      <c r="L863" s="282" t="s">
        <v>1185</v>
      </c>
      <c r="M863" s="308" t="n">
        <v>3.09</v>
      </c>
      <c r="N863" s="310" t="n">
        <v>1.82</v>
      </c>
    </row>
    <row r="864" customFormat="false" ht="12.75" hidden="false" customHeight="false" outlineLevel="0" collapsed="false">
      <c r="L864" s="282" t="s">
        <v>1186</v>
      </c>
      <c r="M864" s="308" t="n">
        <v>2.23</v>
      </c>
      <c r="N864" s="310" t="n">
        <v>1.33</v>
      </c>
    </row>
    <row r="865" customFormat="false" ht="12.75" hidden="false" customHeight="false" outlineLevel="0" collapsed="false">
      <c r="L865" s="282" t="s">
        <v>1187</v>
      </c>
      <c r="M865" s="308" t="n">
        <v>2.92</v>
      </c>
      <c r="N865" s="310" t="n">
        <v>2.18</v>
      </c>
    </row>
    <row r="866" customFormat="false" ht="12.75" hidden="false" customHeight="false" outlineLevel="0" collapsed="false">
      <c r="L866" s="282" t="s">
        <v>1188</v>
      </c>
      <c r="M866" s="308" t="n">
        <v>2.57</v>
      </c>
      <c r="N866" s="310" t="n">
        <v>1.93</v>
      </c>
    </row>
    <row r="867" customFormat="false" ht="12.75" hidden="false" customHeight="false" outlineLevel="0" collapsed="false">
      <c r="L867" s="282" t="s">
        <v>1189</v>
      </c>
      <c r="M867" s="308" t="n">
        <v>2.11</v>
      </c>
      <c r="N867" s="310" t="n">
        <v>1.59</v>
      </c>
    </row>
    <row r="868" customFormat="false" ht="12.75" hidden="false" customHeight="false" outlineLevel="0" collapsed="false">
      <c r="L868" s="282" t="s">
        <v>1190</v>
      </c>
      <c r="M868" s="308" t="n">
        <v>1.54</v>
      </c>
      <c r="N868" s="310" t="n">
        <v>1.16</v>
      </c>
    </row>
    <row r="869" customFormat="false" ht="12.75" hidden="false" customHeight="false" outlineLevel="0" collapsed="false">
      <c r="L869" s="282" t="s">
        <v>1191</v>
      </c>
      <c r="M869" s="308" t="n">
        <v>2.38</v>
      </c>
      <c r="N869" s="310" t="n">
        <v>1.24</v>
      </c>
    </row>
    <row r="870" customFormat="false" ht="12.75" hidden="false" customHeight="false" outlineLevel="0" collapsed="false">
      <c r="L870" s="282" t="s">
        <v>1192</v>
      </c>
      <c r="M870" s="283" t="n">
        <v>2.13</v>
      </c>
      <c r="N870" s="310" t="n">
        <v>1.11</v>
      </c>
    </row>
    <row r="871" customFormat="false" ht="12.75" hidden="false" customHeight="false" outlineLevel="0" collapsed="false">
      <c r="L871" s="282" t="s">
        <v>1193</v>
      </c>
      <c r="M871" s="283" t="n">
        <v>1.77</v>
      </c>
      <c r="N871" s="310" t="n">
        <v>0.932</v>
      </c>
    </row>
    <row r="872" customFormat="false" ht="12.75" hidden="false" customHeight="false" outlineLevel="0" collapsed="false">
      <c r="L872" s="282" t="s">
        <v>1194</v>
      </c>
      <c r="M872" s="283" t="n">
        <v>1.3</v>
      </c>
      <c r="N872" s="310" t="n">
        <v>0.692</v>
      </c>
    </row>
    <row r="873" customFormat="false" ht="12.75" hidden="false" customHeight="false" outlineLevel="0" collapsed="false">
      <c r="L873" s="282" t="s">
        <v>1195</v>
      </c>
      <c r="M873" s="283" t="n">
        <v>1.68</v>
      </c>
      <c r="N873" s="285" t="n">
        <v>0.543</v>
      </c>
    </row>
    <row r="874" customFormat="false" ht="12.75" hidden="false" customHeight="false" outlineLevel="0" collapsed="false">
      <c r="L874" s="282" t="s">
        <v>1196</v>
      </c>
      <c r="M874" s="283" t="n">
        <v>1.42</v>
      </c>
      <c r="N874" s="285" t="n">
        <v>0.467</v>
      </c>
    </row>
    <row r="875" customFormat="false" ht="12.75" hidden="false" customHeight="false" outlineLevel="0" collapsed="false">
      <c r="L875" s="282" t="s">
        <v>1197</v>
      </c>
      <c r="M875" s="283" t="n">
        <v>1.06</v>
      </c>
      <c r="N875" s="285" t="n">
        <v>0.355</v>
      </c>
    </row>
    <row r="876" customFormat="false" ht="12.75" hidden="false" customHeight="false" outlineLevel="0" collapsed="false">
      <c r="L876" s="282" t="s">
        <v>1198</v>
      </c>
      <c r="M876" s="283" t="n">
        <v>0.817</v>
      </c>
      <c r="N876" s="285" t="n">
        <v>0.138</v>
      </c>
    </row>
    <row r="877" customFormat="false" ht="12.75" hidden="false" customHeight="false" outlineLevel="0" collapsed="false">
      <c r="L877" s="282" t="s">
        <v>1199</v>
      </c>
      <c r="M877" s="283" t="n">
        <v>1.03</v>
      </c>
      <c r="N877" s="285" t="n">
        <v>0.449</v>
      </c>
    </row>
    <row r="878" customFormat="false" ht="12.75" hidden="false" customHeight="false" outlineLevel="0" collapsed="false">
      <c r="L878" s="282" t="s">
        <v>1200</v>
      </c>
      <c r="M878" s="283" t="n">
        <v>0.882</v>
      </c>
      <c r="N878" s="285" t="n">
        <v>0.39</v>
      </c>
    </row>
    <row r="879" customFormat="false" ht="12.75" hidden="false" customHeight="false" outlineLevel="0" collapsed="false">
      <c r="L879" s="282" t="s">
        <v>1201</v>
      </c>
      <c r="M879" s="283" t="n">
        <v>0.668</v>
      </c>
      <c r="N879" s="285" t="n">
        <v>0.3</v>
      </c>
    </row>
    <row r="880" customFormat="false" ht="12.75" hidden="false" customHeight="false" outlineLevel="0" collapsed="false">
      <c r="L880" s="312" t="s">
        <v>1202</v>
      </c>
      <c r="M880" s="313" t="n">
        <v>0.495</v>
      </c>
      <c r="N880" s="285" t="n">
        <v>0.313</v>
      </c>
    </row>
    <row r="881" customFormat="false" ht="12.75" hidden="false" customHeight="false" outlineLevel="0" collapsed="false">
      <c r="L881" s="312" t="s">
        <v>1203</v>
      </c>
      <c r="M881" s="313" t="n">
        <v>0.35</v>
      </c>
      <c r="N881" s="285" t="n">
        <v>0.112</v>
      </c>
    </row>
    <row r="882" customFormat="false" ht="12.75" hidden="false" customHeight="false" outlineLevel="0" collapsed="false">
      <c r="L882" s="314" t="s">
        <v>1204</v>
      </c>
      <c r="M882" s="315" t="n">
        <v>0.28</v>
      </c>
      <c r="N882" s="316" t="n">
        <v>0.0922</v>
      </c>
    </row>
  </sheetData>
  <sheetProtection sheet="true" objects="true" scenarios="true"/>
  <mergeCells count="211">
    <mergeCell ref="A1:J1"/>
    <mergeCell ref="A2:J2"/>
    <mergeCell ref="L3:S3"/>
    <mergeCell ref="T3:AA3"/>
    <mergeCell ref="AB3:AI3"/>
    <mergeCell ref="AJ3:AQ3"/>
    <mergeCell ref="AR3:AY3"/>
    <mergeCell ref="AZ3:BG3"/>
    <mergeCell ref="BH3:BO3"/>
    <mergeCell ref="BP3:BW3"/>
    <mergeCell ref="BX3:CE3"/>
    <mergeCell ref="CF3:CM3"/>
    <mergeCell ref="CN3:CU3"/>
    <mergeCell ref="CV3:DC3"/>
    <mergeCell ref="DD3:DG3"/>
    <mergeCell ref="DH3:DK3"/>
    <mergeCell ref="DN3:DO3"/>
    <mergeCell ref="L4:O4"/>
    <mergeCell ref="P4:S4"/>
    <mergeCell ref="T4:W4"/>
    <mergeCell ref="X4:AA4"/>
    <mergeCell ref="AB4:AE4"/>
    <mergeCell ref="AF4:AI4"/>
    <mergeCell ref="AJ4:AM4"/>
    <mergeCell ref="AN4:AQ4"/>
    <mergeCell ref="AR4:AU4"/>
    <mergeCell ref="AV4:AY4"/>
    <mergeCell ref="AZ4:BC4"/>
    <mergeCell ref="BD4:BG4"/>
    <mergeCell ref="BH4:BK4"/>
    <mergeCell ref="BL4:BO4"/>
    <mergeCell ref="BP4:BS4"/>
    <mergeCell ref="BT4:BW4"/>
    <mergeCell ref="BX4:CA4"/>
    <mergeCell ref="CB4:CE4"/>
    <mergeCell ref="CF4:CI4"/>
    <mergeCell ref="CJ4:CM4"/>
    <mergeCell ref="CN4:CQ4"/>
    <mergeCell ref="CR4:CU4"/>
    <mergeCell ref="CV4:CY4"/>
    <mergeCell ref="CZ4:DC4"/>
    <mergeCell ref="DD4:DG4"/>
    <mergeCell ref="DR4:DT4"/>
    <mergeCell ref="D9:E9"/>
    <mergeCell ref="D11:E11"/>
    <mergeCell ref="D13:E13"/>
    <mergeCell ref="D15:E15"/>
    <mergeCell ref="G16:H16"/>
    <mergeCell ref="B18:C18"/>
    <mergeCell ref="D18:E18"/>
    <mergeCell ref="F18:I18"/>
    <mergeCell ref="F19:J19"/>
    <mergeCell ref="F22:I22"/>
    <mergeCell ref="F25:I25"/>
    <mergeCell ref="A53:J53"/>
    <mergeCell ref="D54:E54"/>
    <mergeCell ref="F54:G54"/>
    <mergeCell ref="H54:J54"/>
    <mergeCell ref="D55:E55"/>
    <mergeCell ref="F55:G55"/>
    <mergeCell ref="H55:J55"/>
    <mergeCell ref="D56:E56"/>
    <mergeCell ref="F56:G56"/>
    <mergeCell ref="H56:J56"/>
    <mergeCell ref="D57:E57"/>
    <mergeCell ref="F57:G57"/>
    <mergeCell ref="H57:J57"/>
    <mergeCell ref="D58:E58"/>
    <mergeCell ref="F58:G58"/>
    <mergeCell ref="H58:J58"/>
    <mergeCell ref="D59:E59"/>
    <mergeCell ref="F59:G59"/>
    <mergeCell ref="H59:J59"/>
    <mergeCell ref="D60:E60"/>
    <mergeCell ref="F60:G60"/>
    <mergeCell ref="H60:J60"/>
    <mergeCell ref="D61:E61"/>
    <mergeCell ref="F61:G61"/>
    <mergeCell ref="H61:J61"/>
    <mergeCell ref="D62:E62"/>
    <mergeCell ref="F62:G62"/>
    <mergeCell ref="H62:J62"/>
    <mergeCell ref="D63:E63"/>
    <mergeCell ref="F63:G63"/>
    <mergeCell ref="H63:J63"/>
    <mergeCell ref="D64:E64"/>
    <mergeCell ref="F64:G64"/>
    <mergeCell ref="H64:J64"/>
    <mergeCell ref="D65:E65"/>
    <mergeCell ref="F65:G65"/>
    <mergeCell ref="H65:J65"/>
    <mergeCell ref="D66:E66"/>
    <mergeCell ref="F66:G66"/>
    <mergeCell ref="H66:J66"/>
    <mergeCell ref="D67:E67"/>
    <mergeCell ref="F67:G67"/>
    <mergeCell ref="H67:J67"/>
    <mergeCell ref="D68:E68"/>
    <mergeCell ref="F68:G68"/>
    <mergeCell ref="H68:J68"/>
    <mergeCell ref="D69:E69"/>
    <mergeCell ref="F69:G69"/>
    <mergeCell ref="H69:J69"/>
    <mergeCell ref="D70:E70"/>
    <mergeCell ref="F70:G70"/>
    <mergeCell ref="H70:J70"/>
    <mergeCell ref="D71:E71"/>
    <mergeCell ref="F71:G71"/>
    <mergeCell ref="H71:J71"/>
    <mergeCell ref="D72:E72"/>
    <mergeCell ref="F72:G72"/>
    <mergeCell ref="H72:J72"/>
    <mergeCell ref="D73:E73"/>
    <mergeCell ref="F73:G73"/>
    <mergeCell ref="H73:J73"/>
    <mergeCell ref="D74:E74"/>
    <mergeCell ref="F74:G74"/>
    <mergeCell ref="H74:J74"/>
    <mergeCell ref="D75:E75"/>
    <mergeCell ref="F75:G75"/>
    <mergeCell ref="H75:J75"/>
    <mergeCell ref="D76:E76"/>
    <mergeCell ref="F76:G76"/>
    <mergeCell ref="H76:J76"/>
    <mergeCell ref="D77:E77"/>
    <mergeCell ref="F77:G77"/>
    <mergeCell ref="H77:J77"/>
    <mergeCell ref="D78:E78"/>
    <mergeCell ref="F78:G78"/>
    <mergeCell ref="H78:J78"/>
    <mergeCell ref="D79:E79"/>
    <mergeCell ref="F79:G79"/>
    <mergeCell ref="H79:J79"/>
    <mergeCell ref="D80:E80"/>
    <mergeCell ref="F80:G80"/>
    <mergeCell ref="H80:J80"/>
    <mergeCell ref="D81:E81"/>
    <mergeCell ref="F81:G81"/>
    <mergeCell ref="H81:J81"/>
    <mergeCell ref="D82:E82"/>
    <mergeCell ref="F82:G82"/>
    <mergeCell ref="H82:J82"/>
    <mergeCell ref="D83:E83"/>
    <mergeCell ref="F83:G83"/>
    <mergeCell ref="H83:J83"/>
    <mergeCell ref="D84:E84"/>
    <mergeCell ref="F84:G84"/>
    <mergeCell ref="H84:J84"/>
    <mergeCell ref="D85:E85"/>
    <mergeCell ref="F85:G85"/>
    <mergeCell ref="H85:J85"/>
    <mergeCell ref="D86:E86"/>
    <mergeCell ref="F86:G86"/>
    <mergeCell ref="H86:J86"/>
    <mergeCell ref="D87:E87"/>
    <mergeCell ref="F87:G87"/>
    <mergeCell ref="H87:J87"/>
    <mergeCell ref="D88:E88"/>
    <mergeCell ref="F88:G88"/>
    <mergeCell ref="H88:J88"/>
    <mergeCell ref="D89:E89"/>
    <mergeCell ref="F89:G89"/>
    <mergeCell ref="H89:J89"/>
    <mergeCell ref="D90:E90"/>
    <mergeCell ref="F90:G90"/>
    <mergeCell ref="H90:J90"/>
    <mergeCell ref="D91:E91"/>
    <mergeCell ref="F91:G91"/>
    <mergeCell ref="H91:J91"/>
    <mergeCell ref="D92:E92"/>
    <mergeCell ref="F92:G92"/>
    <mergeCell ref="H92:J92"/>
    <mergeCell ref="D93:E93"/>
    <mergeCell ref="F93:G93"/>
    <mergeCell ref="H93:J93"/>
    <mergeCell ref="D94:E94"/>
    <mergeCell ref="F94:G94"/>
    <mergeCell ref="H94:J94"/>
    <mergeCell ref="D95:E95"/>
    <mergeCell ref="F95:G95"/>
    <mergeCell ref="H95:J95"/>
    <mergeCell ref="D96:E96"/>
    <mergeCell ref="F96:G96"/>
    <mergeCell ref="H96:J96"/>
    <mergeCell ref="D97:E97"/>
    <mergeCell ref="F97:G97"/>
    <mergeCell ref="H97:J97"/>
    <mergeCell ref="D98:E98"/>
    <mergeCell ref="F98:G98"/>
    <mergeCell ref="H98:J98"/>
    <mergeCell ref="D99:E99"/>
    <mergeCell ref="F99:G99"/>
    <mergeCell ref="H99:J99"/>
    <mergeCell ref="D100:E100"/>
    <mergeCell ref="F100:G100"/>
    <mergeCell ref="H100:J100"/>
    <mergeCell ref="D101:E101"/>
    <mergeCell ref="F101:G101"/>
    <mergeCell ref="H101:J101"/>
    <mergeCell ref="D102:E102"/>
    <mergeCell ref="F102:G102"/>
    <mergeCell ref="H102:J102"/>
    <mergeCell ref="D103:E103"/>
    <mergeCell ref="F103:G103"/>
    <mergeCell ref="H103:J103"/>
    <mergeCell ref="D104:E104"/>
    <mergeCell ref="F104:G104"/>
    <mergeCell ref="H104:J104"/>
    <mergeCell ref="D105:E105"/>
    <mergeCell ref="F105:G105"/>
    <mergeCell ref="H105:J105"/>
  </mergeCells>
  <conditionalFormatting sqref="DR15:DR16">
    <cfRule type="cellIs" priority="2" operator="greaterThan" aboveAverage="0" equalAverage="0" bottom="0" percent="0" rank="0" text="" dxfId="0">
      <formula>$B$11</formula>
    </cfRule>
  </conditionalFormatting>
  <dataValidations count="17">
    <dataValidation allowBlank="true" errorStyle="stop" operator="between" prompt="'x1' is the first of two (2) additional user designated distances from the left end of the beam where shear, moment, slope, and deflection will be calculated as well." showDropDown="false" showErrorMessage="true" showInputMessage="true" sqref="DR15" type="decimal">
      <formula1>0</formula1>
      <formula2>$B$11</formula2>
    </dataValidation>
    <dataValidation allowBlank="true" errorStyle="stop" operator="greaterThan" prompt="'I' is the moment of inertia of the beam which is used in the calculation of the slope (rotation) and deflection.   Note: user may select steel beam size at right to get the appropriate value to input here." showDropDown="false" showErrorMessage="true" showInputMessage="true" sqref="B13" type="decimal">
      <formula1>0</formula1>
      <formula2>0</formula2>
    </dataValidation>
    <dataValidation allowBlank="true" errorStyle="stop" operator="between" showDropDown="false" showErrorMessage="true" showInputMessage="false" sqref="B20:B27 B30:B44 B47:B50" type="decimal">
      <formula1>0</formula1>
      <formula2>$B$11</formula2>
    </dataValidation>
    <dataValidation allowBlank="true" errorStyle="stop" operator="greaterThanOrEqual" showDropDown="false" showErrorMessage="true" showInputMessage="false" sqref="D20" type="decimal">
      <formula1>$B$20</formula1>
      <formula2>0</formula2>
    </dataValidation>
    <dataValidation allowBlank="true" errorStyle="stop" operator="greaterThan" prompt="'L' is the total span length of the beam from left to right supports." showDropDown="false" showErrorMessage="true" showInputMessage="true" sqref="B11" type="decimal">
      <formula1>0</formula1>
      <formula2>0</formula2>
    </dataValidation>
    <dataValidation allowBlank="true" errorStyle="stop" operator="greaterThan" prompt="'E' is the modulus of elasticity for the beam material.&#10;Use 'E' = 29000 ksi for steel.      Use 'E' = 3122 ksi for 3000 psi concrete and 'E' = 3605 ksi for 4000 psi concrete." showDropDown="false" showErrorMessage="true" showInputMessage="true" sqref="B12" type="decimal">
      <formula1>0</formula1>
      <formula2>0</formula2>
    </dataValidation>
    <dataValidation allowBlank="true" errorStyle="stop" operator="between" prompt="The value of the full uniformly distributed load, 'w', is positive (+) for downward, gravity loading and negative (-) for uplift loading." showDropDown="false" showErrorMessage="true" showInputMessage="true" sqref="B17" type="none">
      <formula1>0</formula1>
      <formula2>0</formula2>
    </dataValidation>
    <dataValidation allowBlank="true" errorStyle="stop" operator="between" prompt="Four (4) types of single-span beams are available for analysis: Simple, Propped, Fixed, and Cantilever.  Please note that the fixed end of the Propped and Cantilever beams must be on the right end (see illustrations)." showDropDown="false" showErrorMessage="true" showInputMessage="true" sqref="B10" type="list">
      <formula1>$M$84:$M$87</formula1>
      <formula2>0</formula2>
    </dataValidation>
    <dataValidation allowBlank="true" errorStyle="stop" operator="between" prompt="'x2' is the second of two (2) additional user designated distances from the left end of the beam where shear, moment, slope, and deflection will be calculated as well." showDropDown="false" showErrorMessage="true" showInputMessage="true" sqref="DR16" type="decimal">
      <formula1>0</formula1>
      <formula2>$B$11</formula2>
    </dataValidation>
    <dataValidation allowBlank="true" errorStyle="stop" operator="between" showDropDown="false" showErrorMessage="true" showInputMessage="false" sqref="DR10" type="list">
      <formula1>$L$89:$L$882</formula1>
      <formula2>0</formula2>
    </dataValidation>
    <dataValidation allowBlank="true" errorStyle="stop" operator="greaterThanOrEqual" showDropDown="false" showErrorMessage="true" showInputMessage="false" sqref="D21" type="decimal">
      <formula1>$B$21</formula1>
      <formula2>0</formula2>
    </dataValidation>
    <dataValidation allowBlank="true" errorStyle="stop" operator="greaterThanOrEqual" showDropDown="false" showErrorMessage="true" showInputMessage="false" sqref="D22" type="decimal">
      <formula1>$B$22</formula1>
      <formula2>0</formula2>
    </dataValidation>
    <dataValidation allowBlank="true" errorStyle="stop" operator="greaterThanOrEqual" showDropDown="false" showErrorMessage="true" showInputMessage="false" sqref="D23" type="decimal">
      <formula1>$B$23</formula1>
      <formula2>0</formula2>
    </dataValidation>
    <dataValidation allowBlank="true" errorStyle="stop" operator="greaterThanOrEqual" showDropDown="false" showErrorMessage="true" showInputMessage="false" sqref="D24" type="decimal">
      <formula1>$B$24</formula1>
      <formula2>0</formula2>
    </dataValidation>
    <dataValidation allowBlank="true" errorStyle="stop" operator="greaterThanOrEqual" showDropDown="false" showErrorMessage="true" showInputMessage="false" sqref="D25" type="decimal">
      <formula1>$B$25</formula1>
      <formula2>0</formula2>
    </dataValidation>
    <dataValidation allowBlank="true" errorStyle="stop" operator="greaterThanOrEqual" showDropDown="false" showErrorMessage="true" showInputMessage="false" sqref="D26" type="decimal">
      <formula1>$B$26</formula1>
      <formula2>0</formula2>
    </dataValidation>
    <dataValidation allowBlank="true" errorStyle="stop" operator="greaterThanOrEqual" showDropDown="false" showErrorMessage="true" showInputMessage="false" sqref="D27" type="decimal">
      <formula1>$B$27</formula1>
      <formula2>0</formula2>
    </dataValidation>
  </dataValidations>
  <printOptions headings="false" gridLines="false" gridLinesSet="true" horizontalCentered="false" verticalCentered="false"/>
  <pageMargins left="1" right="0.5" top="0.984027777777778" bottom="0.984027777777778" header="0.5" footer="0.5"/>
  <pageSetup paperSize="1" scale="96" fitToWidth="1" fitToHeight="1" pageOrder="downThenOver" orientation="portrait" blackAndWhite="false" draft="false" cellComments="none" horizontalDpi="300" verticalDpi="300" copies="1"/>
  <headerFooter differentFirst="false" differentOddEven="false">
    <oddHeader>&amp;R"BEAMANAL.xls" Program
Version 2.5</oddHeader>
    <oddFooter>&amp;C&amp;P of &amp;N&amp;R&amp;D  &amp;T</oddFooter>
  </headerFooter>
  <rowBreaks count="1" manualBreakCount="1">
    <brk id="52"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12.28"/>
    <col collapsed="false" customWidth="false" hidden="false" outlineLevel="0" max="9" min="2" style="30" width="9.14"/>
    <col collapsed="false" customWidth="true" hidden="false" outlineLevel="0" max="10" min="10" style="30" width="7.99"/>
    <col collapsed="false" customWidth="true" hidden="true" outlineLevel="0" max="11" min="11" style="31" width="10.71"/>
    <col collapsed="false" customWidth="true" hidden="true" outlineLevel="0" max="12" min="12" style="32" width="15.7"/>
    <col collapsed="false" customWidth="false" hidden="true" outlineLevel="0" max="15" min="13" style="32" width="9.14"/>
    <col collapsed="false" customWidth="false" hidden="true" outlineLevel="0" max="16" min="16" style="33" width="9.14"/>
    <col collapsed="false" customWidth="false" hidden="true" outlineLevel="0" max="22" min="17" style="30" width="9.14"/>
    <col collapsed="false" customWidth="false" hidden="true" outlineLevel="0" max="24" min="23" style="33" width="9.14"/>
    <col collapsed="false" customWidth="true" hidden="true" outlineLevel="0" max="25" min="25" style="33" width="12.7"/>
    <col collapsed="false" customWidth="false" hidden="true" outlineLevel="0" max="27" min="26" style="33" width="9.14"/>
    <col collapsed="false" customWidth="false" hidden="true" outlineLevel="0" max="31" min="28" style="30" width="9.14"/>
    <col collapsed="false" customWidth="false" hidden="true" outlineLevel="0" max="49" min="32" style="34" width="9.14"/>
    <col collapsed="false" customWidth="false" hidden="true" outlineLevel="0" max="53" min="50" style="33" width="9.14"/>
    <col collapsed="false" customWidth="false" hidden="true" outlineLevel="0" max="54" min="54" style="35" width="9.14"/>
    <col collapsed="false" customWidth="false" hidden="true" outlineLevel="0" max="55" min="55" style="33" width="9.14"/>
    <col collapsed="false" customWidth="false" hidden="true" outlineLevel="0" max="99" min="56" style="30" width="9.14"/>
    <col collapsed="false" customWidth="false" hidden="true" outlineLevel="0" max="100" min="100" style="33" width="9.14"/>
    <col collapsed="false" customWidth="true" hidden="true" outlineLevel="0" max="101" min="101" style="33" width="10.28"/>
    <col collapsed="false" customWidth="true" hidden="true" outlineLevel="0" max="104" min="102" style="33" width="9.28"/>
    <col collapsed="false" customWidth="true" hidden="true" outlineLevel="0" max="105" min="105" style="33" width="10.13"/>
    <col collapsed="false" customWidth="true" hidden="true" outlineLevel="0" max="107" min="106" style="33" width="9.28"/>
    <col collapsed="false" customWidth="false" hidden="true" outlineLevel="0" max="111" min="108" style="33" width="9.14"/>
    <col collapsed="false" customWidth="true" hidden="true" outlineLevel="0" max="115" min="112" style="33" width="10.71"/>
    <col collapsed="false" customWidth="true" hidden="true" outlineLevel="0" max="116" min="116" style="36" width="10.71"/>
    <col collapsed="false" customWidth="true" hidden="true" outlineLevel="0" max="117" min="117" style="37" width="10.71"/>
    <col collapsed="false" customWidth="true" hidden="true" outlineLevel="0" max="119" min="118" style="37" width="13.7"/>
    <col collapsed="false" customWidth="false" hidden="true" outlineLevel="0" max="120" min="120" style="37" width="9.14"/>
    <col collapsed="false" customWidth="false" hidden="false" outlineLevel="0" max="121" min="121" style="30" width="9.14"/>
    <col collapsed="false" customWidth="true" hidden="false" outlineLevel="0" max="122" min="122" style="30" width="12.7"/>
    <col collapsed="false" customWidth="false" hidden="false" outlineLevel="0" max="123" min="123" style="30" width="9.14"/>
    <col collapsed="false" customWidth="true" hidden="false" outlineLevel="0" max="126" min="124" style="30" width="12.7"/>
    <col collapsed="false" customWidth="false" hidden="false" outlineLevel="0" max="257" min="127" style="30" width="9.14"/>
  </cols>
  <sheetData>
    <row r="1" customFormat="false" ht="15.75" hidden="false" customHeight="false" outlineLevel="0" collapsed="false">
      <c r="A1" s="39" t="s">
        <v>1205</v>
      </c>
      <c r="B1" s="39"/>
      <c r="C1" s="39"/>
      <c r="D1" s="39"/>
      <c r="E1" s="39"/>
      <c r="F1" s="39"/>
      <c r="G1" s="39"/>
      <c r="H1" s="39"/>
      <c r="I1" s="39"/>
      <c r="J1" s="39"/>
      <c r="K1" s="40"/>
      <c r="L1" s="41" t="s">
        <v>164</v>
      </c>
      <c r="M1" s="35"/>
      <c r="N1" s="42"/>
      <c r="S1" s="43"/>
      <c r="W1" s="35"/>
      <c r="X1" s="35"/>
      <c r="Y1" s="30"/>
      <c r="Z1" s="34"/>
      <c r="AA1" s="34"/>
      <c r="AX1" s="44"/>
      <c r="BB1" s="33"/>
      <c r="BC1" s="35"/>
      <c r="DL1" s="45"/>
      <c r="DQ1" s="46" t="s">
        <v>165</v>
      </c>
    </row>
    <row r="2" customFormat="false" ht="12.75" hidden="false" customHeight="false" outlineLevel="0" collapsed="false">
      <c r="A2" s="47" t="s">
        <v>166</v>
      </c>
      <c r="B2" s="47"/>
      <c r="C2" s="47"/>
      <c r="D2" s="47"/>
      <c r="E2" s="47"/>
      <c r="F2" s="47"/>
      <c r="G2" s="47"/>
      <c r="H2" s="47"/>
      <c r="I2" s="47"/>
      <c r="J2" s="47"/>
      <c r="N2" s="35"/>
      <c r="O2" s="35"/>
      <c r="W2" s="35"/>
      <c r="X2" s="35"/>
      <c r="Y2" s="30"/>
      <c r="Z2" s="34"/>
      <c r="AA2" s="34"/>
      <c r="BB2" s="33"/>
      <c r="BC2" s="35"/>
      <c r="DL2" s="48"/>
      <c r="DM2" s="49"/>
      <c r="DN2" s="51"/>
      <c r="DO2" s="51"/>
      <c r="DP2" s="49"/>
      <c r="DR2" s="317" t="str">
        <f aca="false">"Summary for "&amp;$B$14&amp;":"</f>
        <v>Summary for W12x50:</v>
      </c>
    </row>
    <row r="3" customFormat="false" ht="12.75" hidden="false" customHeight="false" outlineLevel="0" collapsed="false">
      <c r="A3" s="318" t="s">
        <v>1206</v>
      </c>
      <c r="B3" s="318"/>
      <c r="C3" s="318"/>
      <c r="D3" s="318"/>
      <c r="E3" s="318"/>
      <c r="F3" s="318"/>
      <c r="G3" s="318"/>
      <c r="H3" s="318"/>
      <c r="I3" s="318"/>
      <c r="J3" s="318"/>
      <c r="L3" s="57" t="s">
        <v>167</v>
      </c>
      <c r="M3" s="57"/>
      <c r="N3" s="57"/>
      <c r="O3" s="57"/>
      <c r="P3" s="57"/>
      <c r="Q3" s="57"/>
      <c r="R3" s="57"/>
      <c r="S3" s="57"/>
      <c r="T3" s="58" t="s">
        <v>168</v>
      </c>
      <c r="U3" s="58"/>
      <c r="V3" s="58"/>
      <c r="W3" s="58"/>
      <c r="X3" s="58"/>
      <c r="Y3" s="58"/>
      <c r="Z3" s="58"/>
      <c r="AA3" s="58"/>
      <c r="AB3" s="58" t="s">
        <v>169</v>
      </c>
      <c r="AC3" s="58"/>
      <c r="AD3" s="58"/>
      <c r="AE3" s="58"/>
      <c r="AF3" s="58"/>
      <c r="AG3" s="58"/>
      <c r="AH3" s="58"/>
      <c r="AI3" s="58"/>
      <c r="AJ3" s="58" t="s">
        <v>170</v>
      </c>
      <c r="AK3" s="58"/>
      <c r="AL3" s="58"/>
      <c r="AM3" s="58"/>
      <c r="AN3" s="58"/>
      <c r="AO3" s="58"/>
      <c r="AP3" s="58"/>
      <c r="AQ3" s="58"/>
      <c r="AR3" s="58" t="s">
        <v>171</v>
      </c>
      <c r="AS3" s="58"/>
      <c r="AT3" s="58"/>
      <c r="AU3" s="58"/>
      <c r="AV3" s="58"/>
      <c r="AW3" s="58"/>
      <c r="AX3" s="58"/>
      <c r="AY3" s="58"/>
      <c r="AZ3" s="58" t="s">
        <v>172</v>
      </c>
      <c r="BA3" s="58"/>
      <c r="BB3" s="58"/>
      <c r="BC3" s="58"/>
      <c r="BD3" s="58"/>
      <c r="BE3" s="58"/>
      <c r="BF3" s="58"/>
      <c r="BG3" s="58"/>
      <c r="BH3" s="58" t="s">
        <v>173</v>
      </c>
      <c r="BI3" s="58"/>
      <c r="BJ3" s="58"/>
      <c r="BK3" s="58"/>
      <c r="BL3" s="58"/>
      <c r="BM3" s="58"/>
      <c r="BN3" s="58"/>
      <c r="BO3" s="58"/>
      <c r="BP3" s="58" t="s">
        <v>174</v>
      </c>
      <c r="BQ3" s="58"/>
      <c r="BR3" s="58"/>
      <c r="BS3" s="58"/>
      <c r="BT3" s="58"/>
      <c r="BU3" s="58"/>
      <c r="BV3" s="58"/>
      <c r="BW3" s="58"/>
      <c r="BX3" s="58" t="s">
        <v>175</v>
      </c>
      <c r="BY3" s="58"/>
      <c r="BZ3" s="58"/>
      <c r="CA3" s="58"/>
      <c r="CB3" s="58"/>
      <c r="CC3" s="58"/>
      <c r="CD3" s="58"/>
      <c r="CE3" s="58"/>
      <c r="CF3" s="58" t="s">
        <v>176</v>
      </c>
      <c r="CG3" s="58"/>
      <c r="CH3" s="58"/>
      <c r="CI3" s="58"/>
      <c r="CJ3" s="58"/>
      <c r="CK3" s="58"/>
      <c r="CL3" s="58"/>
      <c r="CM3" s="58"/>
      <c r="CN3" s="58" t="s">
        <v>177</v>
      </c>
      <c r="CO3" s="58"/>
      <c r="CP3" s="58"/>
      <c r="CQ3" s="58"/>
      <c r="CR3" s="58"/>
      <c r="CS3" s="58"/>
      <c r="CT3" s="58"/>
      <c r="CU3" s="58"/>
      <c r="CV3" s="59" t="s">
        <v>178</v>
      </c>
      <c r="CW3" s="59"/>
      <c r="CX3" s="59"/>
      <c r="CY3" s="59"/>
      <c r="CZ3" s="59"/>
      <c r="DA3" s="59"/>
      <c r="DB3" s="59"/>
      <c r="DC3" s="59"/>
      <c r="DD3" s="60" t="s">
        <v>179</v>
      </c>
      <c r="DE3" s="60"/>
      <c r="DF3" s="60"/>
      <c r="DG3" s="60"/>
      <c r="DH3" s="61" t="s">
        <v>180</v>
      </c>
      <c r="DI3" s="61"/>
      <c r="DJ3" s="61"/>
      <c r="DK3" s="61"/>
      <c r="DL3" s="62" t="s">
        <v>181</v>
      </c>
      <c r="DN3" s="63" t="s">
        <v>182</v>
      </c>
      <c r="DO3" s="63"/>
      <c r="DR3" s="135" t="s">
        <v>1207</v>
      </c>
      <c r="DS3" s="319" t="n">
        <f aca="false">$H$47</f>
        <v>0.904299065420561</v>
      </c>
      <c r="DT3" s="224" t="str">
        <f aca="false">" = fbx/Fbx"</f>
        <v> = fbx/Fbx</v>
      </c>
    </row>
    <row r="4" customFormat="false" ht="12.75" hidden="false" customHeight="false" outlineLevel="0" collapsed="false">
      <c r="A4" s="64" t="s">
        <v>183</v>
      </c>
      <c r="B4" s="65"/>
      <c r="C4" s="66"/>
      <c r="D4" s="66"/>
      <c r="E4" s="66"/>
      <c r="F4" s="67" t="s">
        <v>184</v>
      </c>
      <c r="G4" s="68"/>
      <c r="H4" s="69"/>
      <c r="I4" s="69"/>
      <c r="J4" s="70"/>
      <c r="K4" s="71"/>
      <c r="L4" s="72" t="s">
        <v>185</v>
      </c>
      <c r="M4" s="72"/>
      <c r="N4" s="72"/>
      <c r="O4" s="72"/>
      <c r="P4" s="72" t="s">
        <v>186</v>
      </c>
      <c r="Q4" s="72"/>
      <c r="R4" s="72"/>
      <c r="S4" s="72"/>
      <c r="T4" s="72" t="s">
        <v>185</v>
      </c>
      <c r="U4" s="72"/>
      <c r="V4" s="72"/>
      <c r="W4" s="72"/>
      <c r="X4" s="72" t="s">
        <v>186</v>
      </c>
      <c r="Y4" s="72"/>
      <c r="Z4" s="72"/>
      <c r="AA4" s="72"/>
      <c r="AB4" s="72" t="s">
        <v>185</v>
      </c>
      <c r="AC4" s="72"/>
      <c r="AD4" s="72"/>
      <c r="AE4" s="72"/>
      <c r="AF4" s="72" t="s">
        <v>186</v>
      </c>
      <c r="AG4" s="72"/>
      <c r="AH4" s="72"/>
      <c r="AI4" s="72"/>
      <c r="AJ4" s="72" t="s">
        <v>185</v>
      </c>
      <c r="AK4" s="72"/>
      <c r="AL4" s="72"/>
      <c r="AM4" s="72"/>
      <c r="AN4" s="72" t="s">
        <v>186</v>
      </c>
      <c r="AO4" s="72"/>
      <c r="AP4" s="72"/>
      <c r="AQ4" s="72"/>
      <c r="AR4" s="72" t="s">
        <v>185</v>
      </c>
      <c r="AS4" s="72"/>
      <c r="AT4" s="72"/>
      <c r="AU4" s="72"/>
      <c r="AV4" s="72" t="s">
        <v>186</v>
      </c>
      <c r="AW4" s="72"/>
      <c r="AX4" s="72"/>
      <c r="AY4" s="72"/>
      <c r="AZ4" s="72" t="s">
        <v>185</v>
      </c>
      <c r="BA4" s="72"/>
      <c r="BB4" s="72"/>
      <c r="BC4" s="72"/>
      <c r="BD4" s="72" t="s">
        <v>186</v>
      </c>
      <c r="BE4" s="72"/>
      <c r="BF4" s="72"/>
      <c r="BG4" s="72"/>
      <c r="BH4" s="72" t="s">
        <v>185</v>
      </c>
      <c r="BI4" s="72"/>
      <c r="BJ4" s="72"/>
      <c r="BK4" s="72"/>
      <c r="BL4" s="72" t="s">
        <v>186</v>
      </c>
      <c r="BM4" s="72"/>
      <c r="BN4" s="72"/>
      <c r="BO4" s="72"/>
      <c r="BP4" s="72" t="s">
        <v>185</v>
      </c>
      <c r="BQ4" s="72"/>
      <c r="BR4" s="72"/>
      <c r="BS4" s="72"/>
      <c r="BT4" s="72" t="s">
        <v>186</v>
      </c>
      <c r="BU4" s="72"/>
      <c r="BV4" s="72"/>
      <c r="BW4" s="72"/>
      <c r="BX4" s="72" t="s">
        <v>185</v>
      </c>
      <c r="BY4" s="72"/>
      <c r="BZ4" s="72"/>
      <c r="CA4" s="72"/>
      <c r="CB4" s="72" t="s">
        <v>186</v>
      </c>
      <c r="CC4" s="72"/>
      <c r="CD4" s="72"/>
      <c r="CE4" s="72"/>
      <c r="CF4" s="72" t="s">
        <v>185</v>
      </c>
      <c r="CG4" s="72"/>
      <c r="CH4" s="72"/>
      <c r="CI4" s="72"/>
      <c r="CJ4" s="72" t="s">
        <v>186</v>
      </c>
      <c r="CK4" s="72"/>
      <c r="CL4" s="72"/>
      <c r="CM4" s="72"/>
      <c r="CN4" s="72" t="s">
        <v>185</v>
      </c>
      <c r="CO4" s="72"/>
      <c r="CP4" s="72"/>
      <c r="CQ4" s="72"/>
      <c r="CR4" s="72" t="s">
        <v>186</v>
      </c>
      <c r="CS4" s="72"/>
      <c r="CT4" s="72"/>
      <c r="CU4" s="72"/>
      <c r="CV4" s="72" t="s">
        <v>187</v>
      </c>
      <c r="CW4" s="72"/>
      <c r="CX4" s="72"/>
      <c r="CY4" s="72"/>
      <c r="CZ4" s="73" t="s">
        <v>188</v>
      </c>
      <c r="DA4" s="73"/>
      <c r="DB4" s="73"/>
      <c r="DC4" s="73"/>
      <c r="DD4" s="74" t="s">
        <v>189</v>
      </c>
      <c r="DE4" s="74"/>
      <c r="DF4" s="74"/>
      <c r="DG4" s="74"/>
      <c r="DH4" s="75" t="s">
        <v>190</v>
      </c>
      <c r="DI4" s="60" t="s">
        <v>191</v>
      </c>
      <c r="DJ4" s="76" t="s">
        <v>192</v>
      </c>
      <c r="DK4" s="76" t="s">
        <v>193</v>
      </c>
      <c r="DL4" s="77" t="s">
        <v>194</v>
      </c>
      <c r="DN4" s="78" t="s">
        <v>195</v>
      </c>
      <c r="DO4" s="79" t="s">
        <v>195</v>
      </c>
      <c r="DR4" s="135" t="s">
        <v>1208</v>
      </c>
      <c r="DS4" s="320" t="n">
        <f aca="false">$H$52</f>
        <v>0.161534485305054</v>
      </c>
      <c r="DT4" s="224" t="str">
        <f aca="false">" = fv/Fv"</f>
        <v> = fv/Fv</v>
      </c>
    </row>
    <row r="5" customFormat="false" ht="12.75" hidden="false" customHeight="false" outlineLevel="0" collapsed="false">
      <c r="A5" s="64" t="s">
        <v>197</v>
      </c>
      <c r="B5" s="81"/>
      <c r="C5" s="82"/>
      <c r="D5" s="82"/>
      <c r="E5" s="82"/>
      <c r="F5" s="83" t="s">
        <v>198</v>
      </c>
      <c r="G5" s="68"/>
      <c r="H5" s="321"/>
      <c r="I5" s="322" t="s">
        <v>199</v>
      </c>
      <c r="J5" s="70"/>
      <c r="K5" s="85" t="s">
        <v>200</v>
      </c>
      <c r="L5" s="72" t="s">
        <v>201</v>
      </c>
      <c r="M5" s="72" t="s">
        <v>202</v>
      </c>
      <c r="N5" s="72" t="s">
        <v>203</v>
      </c>
      <c r="O5" s="72" t="s">
        <v>204</v>
      </c>
      <c r="P5" s="86" t="s">
        <v>205</v>
      </c>
      <c r="Q5" s="86" t="s">
        <v>206</v>
      </c>
      <c r="R5" s="86" t="s">
        <v>207</v>
      </c>
      <c r="S5" s="86" t="s">
        <v>208</v>
      </c>
      <c r="T5" s="72" t="s">
        <v>201</v>
      </c>
      <c r="U5" s="72" t="s">
        <v>202</v>
      </c>
      <c r="V5" s="72" t="s">
        <v>203</v>
      </c>
      <c r="W5" s="72" t="s">
        <v>204</v>
      </c>
      <c r="X5" s="86" t="s">
        <v>205</v>
      </c>
      <c r="Y5" s="86" t="s">
        <v>206</v>
      </c>
      <c r="Z5" s="86" t="s">
        <v>207</v>
      </c>
      <c r="AA5" s="86" t="s">
        <v>208</v>
      </c>
      <c r="AB5" s="72" t="s">
        <v>201</v>
      </c>
      <c r="AC5" s="72" t="s">
        <v>202</v>
      </c>
      <c r="AD5" s="72" t="s">
        <v>203</v>
      </c>
      <c r="AE5" s="72" t="s">
        <v>204</v>
      </c>
      <c r="AF5" s="86" t="s">
        <v>205</v>
      </c>
      <c r="AG5" s="86" t="s">
        <v>206</v>
      </c>
      <c r="AH5" s="86" t="s">
        <v>207</v>
      </c>
      <c r="AI5" s="86" t="s">
        <v>208</v>
      </c>
      <c r="AJ5" s="72" t="s">
        <v>201</v>
      </c>
      <c r="AK5" s="72" t="s">
        <v>202</v>
      </c>
      <c r="AL5" s="72" t="s">
        <v>203</v>
      </c>
      <c r="AM5" s="72" t="s">
        <v>204</v>
      </c>
      <c r="AN5" s="86" t="s">
        <v>205</v>
      </c>
      <c r="AO5" s="86" t="s">
        <v>206</v>
      </c>
      <c r="AP5" s="86" t="s">
        <v>207</v>
      </c>
      <c r="AQ5" s="86" t="s">
        <v>208</v>
      </c>
      <c r="AR5" s="72" t="s">
        <v>201</v>
      </c>
      <c r="AS5" s="72" t="s">
        <v>202</v>
      </c>
      <c r="AT5" s="72" t="s">
        <v>203</v>
      </c>
      <c r="AU5" s="72" t="s">
        <v>204</v>
      </c>
      <c r="AV5" s="86" t="s">
        <v>205</v>
      </c>
      <c r="AW5" s="86" t="s">
        <v>206</v>
      </c>
      <c r="AX5" s="86" t="s">
        <v>207</v>
      </c>
      <c r="AY5" s="86" t="s">
        <v>208</v>
      </c>
      <c r="AZ5" s="72" t="s">
        <v>201</v>
      </c>
      <c r="BA5" s="72" t="s">
        <v>202</v>
      </c>
      <c r="BB5" s="72" t="s">
        <v>203</v>
      </c>
      <c r="BC5" s="72" t="s">
        <v>204</v>
      </c>
      <c r="BD5" s="86" t="s">
        <v>205</v>
      </c>
      <c r="BE5" s="86" t="s">
        <v>206</v>
      </c>
      <c r="BF5" s="86" t="s">
        <v>207</v>
      </c>
      <c r="BG5" s="86" t="s">
        <v>208</v>
      </c>
      <c r="BH5" s="72" t="s">
        <v>201</v>
      </c>
      <c r="BI5" s="72" t="s">
        <v>202</v>
      </c>
      <c r="BJ5" s="72" t="s">
        <v>203</v>
      </c>
      <c r="BK5" s="72" t="s">
        <v>204</v>
      </c>
      <c r="BL5" s="86" t="s">
        <v>205</v>
      </c>
      <c r="BM5" s="86" t="s">
        <v>206</v>
      </c>
      <c r="BN5" s="86" t="s">
        <v>207</v>
      </c>
      <c r="BO5" s="86" t="s">
        <v>208</v>
      </c>
      <c r="BP5" s="72" t="s">
        <v>201</v>
      </c>
      <c r="BQ5" s="72" t="s">
        <v>202</v>
      </c>
      <c r="BR5" s="72" t="s">
        <v>203</v>
      </c>
      <c r="BS5" s="72" t="s">
        <v>204</v>
      </c>
      <c r="BT5" s="86" t="s">
        <v>205</v>
      </c>
      <c r="BU5" s="86" t="s">
        <v>206</v>
      </c>
      <c r="BV5" s="86" t="s">
        <v>207</v>
      </c>
      <c r="BW5" s="86" t="s">
        <v>208</v>
      </c>
      <c r="BX5" s="72" t="s">
        <v>201</v>
      </c>
      <c r="BY5" s="72" t="s">
        <v>202</v>
      </c>
      <c r="BZ5" s="72" t="s">
        <v>203</v>
      </c>
      <c r="CA5" s="72" t="s">
        <v>204</v>
      </c>
      <c r="CB5" s="86" t="s">
        <v>205</v>
      </c>
      <c r="CC5" s="86" t="s">
        <v>206</v>
      </c>
      <c r="CD5" s="86" t="s">
        <v>207</v>
      </c>
      <c r="CE5" s="86" t="s">
        <v>208</v>
      </c>
      <c r="CF5" s="72" t="s">
        <v>201</v>
      </c>
      <c r="CG5" s="72" t="s">
        <v>202</v>
      </c>
      <c r="CH5" s="72" t="s">
        <v>203</v>
      </c>
      <c r="CI5" s="72" t="s">
        <v>204</v>
      </c>
      <c r="CJ5" s="86" t="s">
        <v>205</v>
      </c>
      <c r="CK5" s="86" t="s">
        <v>206</v>
      </c>
      <c r="CL5" s="86" t="s">
        <v>207</v>
      </c>
      <c r="CM5" s="86" t="s">
        <v>208</v>
      </c>
      <c r="CN5" s="72" t="s">
        <v>201</v>
      </c>
      <c r="CO5" s="72" t="s">
        <v>202</v>
      </c>
      <c r="CP5" s="72" t="s">
        <v>203</v>
      </c>
      <c r="CQ5" s="72" t="s">
        <v>204</v>
      </c>
      <c r="CR5" s="86" t="s">
        <v>205</v>
      </c>
      <c r="CS5" s="86" t="s">
        <v>206</v>
      </c>
      <c r="CT5" s="86" t="s">
        <v>207</v>
      </c>
      <c r="CU5" s="86" t="s">
        <v>208</v>
      </c>
      <c r="CV5" s="87" t="s">
        <v>209</v>
      </c>
      <c r="CW5" s="87" t="s">
        <v>210</v>
      </c>
      <c r="CX5" s="87" t="s">
        <v>211</v>
      </c>
      <c r="CY5" s="87" t="s">
        <v>212</v>
      </c>
      <c r="CZ5" s="87" t="s">
        <v>213</v>
      </c>
      <c r="DA5" s="87" t="s">
        <v>214</v>
      </c>
      <c r="DB5" s="87" t="s">
        <v>215</v>
      </c>
      <c r="DC5" s="87" t="s">
        <v>216</v>
      </c>
      <c r="DD5" s="74" t="s">
        <v>217</v>
      </c>
      <c r="DE5" s="74" t="s">
        <v>218</v>
      </c>
      <c r="DF5" s="88" t="s">
        <v>219</v>
      </c>
      <c r="DG5" s="88" t="s">
        <v>220</v>
      </c>
      <c r="DH5" s="89" t="s">
        <v>221</v>
      </c>
      <c r="DI5" s="89" t="s">
        <v>222</v>
      </c>
      <c r="DJ5" s="89" t="s">
        <v>223</v>
      </c>
      <c r="DK5" s="89" t="s">
        <v>224</v>
      </c>
      <c r="DL5" s="90" t="s">
        <v>225</v>
      </c>
      <c r="DM5" s="91" t="s">
        <v>226</v>
      </c>
      <c r="DN5" s="92" t="s">
        <v>227</v>
      </c>
      <c r="DO5" s="93" t="s">
        <v>227</v>
      </c>
      <c r="DP5" s="91"/>
      <c r="DR5" s="206" t="s">
        <v>330</v>
      </c>
      <c r="DS5" s="323" t="str">
        <f aca="false">$B$52</f>
        <v>L/458</v>
      </c>
    </row>
    <row r="6" customFormat="false" ht="12.75" hidden="false" customHeight="false" outlineLevel="0" collapsed="false">
      <c r="A6" s="97"/>
      <c r="B6" s="98"/>
      <c r="C6" s="98"/>
      <c r="D6" s="98"/>
      <c r="E6" s="98"/>
      <c r="F6" s="98"/>
      <c r="G6" s="98"/>
      <c r="H6" s="98"/>
      <c r="I6" s="99"/>
      <c r="J6" s="100"/>
      <c r="K6" s="85" t="n">
        <v>1</v>
      </c>
      <c r="L6" s="101" t="n">
        <f aca="false">IF($B$21=0,"---",-$B$21*$B$11)</f>
        <v>-1</v>
      </c>
      <c r="M6" s="102" t="n">
        <f aca="false">IF($B$21=0,"---",-$B$21*$B$11^2/2)</f>
        <v>-10</v>
      </c>
      <c r="N6" s="103" t="n">
        <f aca="false">IF($B$21=0,"---",-$B$21*$B$11^3/(6*$B$12*$B$13))</f>
        <v>-5.87941323455919E-006</v>
      </c>
      <c r="O6" s="103" t="n">
        <f aca="false">IF($B$21=0,"---",$B$21*$B$11^4/(24*$B$12*$B$13))</f>
        <v>2.9397066172796E-005</v>
      </c>
      <c r="P6" s="102" t="n">
        <f aca="false">IF($B$21=0,"---",IF($DL6=$B$11,-$B$21*($DL6-($DL6-$B$11)),IF($DL6&gt;=0,-$B$21*$DL6,0)))</f>
        <v>-0</v>
      </c>
      <c r="Q6" s="102" t="n">
        <f aca="false">IF($B$21=0,"---",IF($DL6=$B$11,-$B$21*($DL6^2-($DL6-$B$11)^2)/2,IF($DL6&gt;=0,-$B$21*$DL6^2/2,0)))</f>
        <v>-0</v>
      </c>
      <c r="R6" s="103" t="n">
        <f aca="false">IF($B$21=0,"---",IF($DL6=$B$11,-$B$21*($DL6^3-($DL6-$B$11)^3)/(6*$B$12*$B$13),IF($DL6&gt;=0,-$B$21*$DL6^3/(6*$B$12*$B$13),0)))</f>
        <v>-0</v>
      </c>
      <c r="S6" s="104" t="n">
        <f aca="false">IF($B$21=0,"---",IF($DL6=$B$11,$B$21*($DL6^4-($DL6-$B$11)^4)/(24*$B$12*$B$13),IF($DL6&gt;=0,$B$21*$DL6^4/(24*$B$12*$B$13),0)))</f>
        <v>0</v>
      </c>
      <c r="T6" s="101" t="str">
        <f aca="false">IF($B$24=$D$24,"---",IF(AND($B$24="",$C$24="",$D$24="",$E$24=""),"---",(-$C$24*($B$11-$B$24-($B$11-$D$24)))+(-1/2*($E$24-$C$24)/($D$24-$B$24)*(($B$11-$B$24)^2-($B$11-$D$24)^2)+($E$24-$C$24)*($B$11-$D$24))))</f>
        <v>---</v>
      </c>
      <c r="U6" s="102" t="str">
        <f aca="false">IF($B$24=$D$24,"---",IF(AND($B$24="",$C$24="",$D$24="",$E$24=""),"---",(-$C$24/2*(($B$11-$B$24)^2-($B$11-$D$24)^2))+(-1/6*($E$24-$C$24)/($D$24-$B$24)*(($B$11-$B$24)^3-($B$11-$D$24)^3)+($E$24-$C$24)/2*($B$11-$D$24)^2)))</f>
        <v>---</v>
      </c>
      <c r="V6" s="103" t="str">
        <f aca="false">IF($B$24=$D$24,"---",IF(AND($B$24="",$C$24="",$D$24="",$E$24=""),"---",(-$C$24/(6*$B$12*$B$13)*(($B$11-$B$24)^3-($B$11-$D$24)^3))+(-1/(24*$B$12*$B$13)*($E$24-$C$24)/($D$24-$B$24)*(($B$11-$B$24)^4-($B$11-$D$24)^4)+($E$24-$C$24)/(6*$B$12*$B$13)*($B$11-$D$24)^3)))</f>
        <v>---</v>
      </c>
      <c r="W6" s="103" t="str">
        <f aca="false">IF($B$24=$D$24,"---",IF(AND($B$24="",$C$24="",$D$24="",$E$24=""),"---",($C$24/(24*$B$12*$B$13)*(($B$11-$B$24)^4-($B$11-$D$24)^4))+(1/(120*$B$12*$B$13)*($E$24-$C$24)/($D$24-$B$24)*(($B$11-$B$24)^5-($B$11-$D$24)^5)-($E$24-$C$24)/(24*$B$12*$B$13)*($B$11-$D$24)^4)))</f>
        <v>---</v>
      </c>
      <c r="X6" s="102" t="str">
        <f aca="false">IF($B$24=$D$24,"---",IF(AND($B$24="",$C$24="",$D$24="",$E$24=""),"---",(IF($DL6&gt;=$D$24,-$C$24*($DL6-$B$24-($DL6-$D$24)),IF($DL6&gt;=$B$24,-$C$24*($DL6-$B$24),0)))+(IF($DL6&gt;=$D$24,-1/2*($E$24-$C$24)/($D$24-$B$24)*(($DL6-$B$24)^2-($DL6-$D$24)^2)+($E$24-$C$24)*($DL6-$D$24),IF($DL6&gt;=$B$24,-1/2*($E$24-$C$24)/($D$24-$B$24)*($DL6-$B$24)^2,0)))))</f>
        <v>---</v>
      </c>
      <c r="Y6" s="102" t="str">
        <f aca="false">IF($B$24=$D$24,"---",IF(AND($B$24="",$C$24="",$D$24="",$E$24=""),"---",(IF($DL6&gt;=$D$24,-$C$24/2*(($DL6-$B$24)^2-($DL6-$D$24)^2),IF($DL6&gt;=$B$24,-$C$24/2*($DL6-$B$24)^2,0)))+(IF($DL6&gt;=$D$24,-1/6*($E$24-$C$24)/($D$24-$B$24)*(($DL6-$B$24)^3-($DL6-$D$24)^3)+($E$24-$C$24)/2*($DL6-$D$24)^2,IF($DL6&gt;=$B$24,-1/6*($E$24-$C$24)/($D$24-$B$24)*($DL6-$B$24)^3,0)))))</f>
        <v>---</v>
      </c>
      <c r="Z6" s="103" t="str">
        <f aca="false">IF($B$24=$D$24,"---",IF(AND($B$24="",$C$24="",$D$24="",$E$24=""),"---",(IF($DL6&gt;=$D$24,-$C$24/(6*$B$12*$B$13)*(($DL6-$B$24)^3-($DL6-$D$24)^3),IF($DL6&gt;=$B$24,-$C$24/(6*$B$12*$B$13)*($DL6-$B$24)^3,0)))+(IF($DL6&gt;=$D$24,-1/(24*$B$12*$B$13)*($E$24-$C$24)/($D$24-$B$24)*(($DL6-$B$24)^4-($DL6-$D$24)^4)+($E$24-$C$24)/(6*$B$12*$B$13)*($DL6-$D$24)^3,IF($DL6&gt;=$B$24,-1/(24*$B$12*$B$13)*($E$24-$C$24)/($D$24-$B$24)*($DL6-$B$24)^4,0)))))</f>
        <v>---</v>
      </c>
      <c r="AA6" s="104" t="str">
        <f aca="false">IF($B$24=$D$24,"---",IF(AND($B$24="",$C$24="",$D$24="",$E$24=""),"---",(IF($DL6&gt;=$D$24,$C$24/(24*$B$12*$B$13)*(($DL6-$B$24)^4-($DL6-$D$24)^4),IF($DL6&gt;=$B$24,$C$24/(24*$B$12*$B$13)*($DL6-$B$24)^4,0)))+(IF($DL6&gt;=$D$24,1/(120*$B$12*$B$13)*($E$24-$C$24)/($D$24-$B$24)*(($DL6-$B$24)^5-($DL6-$D$24)^5)-($E$24-$C$24)/(24*$B$12*$B$13)*($DL6-$D$24)^4,IF($DL6&gt;=$B$24,1/(120*$B$12*$B$13)*($E$24-$C$24)/($D$24-$B$24)*($DL6-$B$24)^5,0)))))</f>
        <v>---</v>
      </c>
      <c r="AB6" s="101" t="str">
        <f aca="false">IF($B$25=$D$25,"---",IF(AND($B$25="",$C$25="",$D$25="",$E$25=""),"---",(-$C$25*($B$11-$B$25-($B$11-$D$25)))+(-1/2*($E$25-$C$25)/($D$25-$B$25)*(($B$11-$B$25)^2-($B$11-$D$25)^2)+($E$25-$C$25)*($B$11-$D$25))))</f>
        <v>---</v>
      </c>
      <c r="AC6" s="102" t="str">
        <f aca="false">IF($B$25=$D$25,"---",IF(AND($B$25="",$C$25="",$D$25="",$E$25=""),"---",(-$C$25/2*(($B$11-$B$25)^2-($B$11-$D$25)^2))+(-1/6*($E$25-$C$25)/($D$25-$B$25)*(($B$11-$B$25)^3-($B$11-$D$25)^3)+($E$25-$C$25)/2*($B$11-$D$25)^2)))</f>
        <v>---</v>
      </c>
      <c r="AD6" s="103" t="str">
        <f aca="false">IF($B$25=$D$25,"---",IF(AND($B$25="",$C$25="",$D$25="",$E$25=""),"---",(-$C$25/(6*$B$12*$B$13)*(($B$11-$B$25)^3-($B$11-$D$25)^3))+(-1/(24*$B$12*$B$13)*($E$25-$C$25)/($D$25-$B$25)*(($B$11-$B$25)^4-($B$11-$D$25)^4)+($E$25-$C$25)/(6*$B$12*$B$13)*($B$11-$D$25)^3)))</f>
        <v>---</v>
      </c>
      <c r="AE6" s="103" t="str">
        <f aca="false">IF($B$25=$D$25,"---",IF(AND($B$25="",$C$25="",$C$25="",$E$25=""),"---",($C$25/(24*$B$12*$B$13)*(($B$11-$B$25)^4-($B$11-$D$25)^4))+(1/(120*$B$12*$B$13)*($E$25-$C$25)/($D$25-$B$25)*(($B$11-$B$25)^5-($B$11-$D$25)^5)-($E$25-$C$25)/(24*$B$12*$B$13)*($B$11-$D$25)^4)))</f>
        <v>---</v>
      </c>
      <c r="AF6" s="102" t="str">
        <f aca="false">IF($B$25=$D$25,"---",IF(AND($B$25="",$C$25="",$D$25="",$E$25=""),"---",(IF($DL6&gt;=$D$25,-$C$25*($DL6-$B$25-($DL6-$D$25)),IF($DL6&gt;=$B$25,-$C$25*($DL6-$B$25),0)))+(IF($DL6&gt;=$D$25,-1/2*($E$25-$C$25)/($D$25-$B$25)*(($DL6-$B$25)^2-($DL6-$D$25)^2)+($E$25-$C$25)*($DL6-$D$25),IF($DL6&gt;=$B$25,-1/2*($E$25-$C$25)/($D$25-$B$25)*($DL6-$B$25)^2,0)))))</f>
        <v>---</v>
      </c>
      <c r="AG6" s="102" t="str">
        <f aca="false">IF($B$25=$D$25,"---",IF(AND($B$25="",$C$25="",$D$25="",$E$25=""),"---",(IF($DL6&gt;=$D$25,-$C$25/2*(($DL6-$B$25)^2-($DL6-$D$25)^2),IF($DL6&gt;=$B$25,-$C$25/2*($DL6-$B$25)^2,0)))+(IF($DL6&gt;=$D$25,-1/6*($E$25-$C$25)/($D$25-$B$25)*(($DL6-$B$25)^3-($DL6-$D$25)^3)+($E$25-$C$25)/2*($DL6-$D$25)^2,IF($DL6&gt;=$B$25,-1/6*($E$25-$C$25)/($D$25-$B$25)*($DL6-$B$25)^3,0)))))</f>
        <v>---</v>
      </c>
      <c r="AH6" s="103" t="str">
        <f aca="false">IF($B$25=$D$25,"---",IF(AND($B$25="",$C$25="",$D$25="",$E$25=""),"---",(IF($DL6&gt;=$D$25,-$C$25/(6*$B$12*$B$13)*(($DL6-$B$25)^3-($DL6-$D$25)^3),IF($DL6&gt;=$B$25,-$C$25/(6*$B$12*$B$13)*($DL6-$B$25)^3,0)))+(IF($DL6&gt;=$D$25,-1/(24*$B$12*$B$13)*($E$25-$C$25)/($D$25-$B$25)*(($DL6-$B$25)^4-($DL6-$D$25)^4)+($E$25-$C$25)/(6*$B$12*$B$13)*($DL6-$D$25)^3,IF($DL6&gt;=$B$25,-1/(24*$B$12*$B$13)*($E$25-$C$25)/($D$25-$B$25)*($DL6-$B$25)^4,0)))))</f>
        <v>---</v>
      </c>
      <c r="AI6" s="104" t="str">
        <f aca="false">IF($B$25=$D$25,"---",IF(AND($B$25="",$C$25="",$D$25="",$E$25=""),"---",(IF($DL6&gt;=$D$25,$C$25/(24*$B$12*$B$13)*(($DL6-$B$25)^4-($DL6-$D$25)^4),IF($DL6&gt;=$B$25,$C$25/(24*$B$12*$B$13)*($DL6-$B$25)^4,0)))+(IF($DL6&gt;=$D$25,1/(120*$B$12*$B$13)*($E$25-$C$25)/($D$25-$B$25)*(($DL6-$B$25)^5-($DL6-$D$25)^5)-($E$25-$C$25)/(24*$B$12*$B$13)*($DL6-$D$25)^4,IF($DL6&gt;=$B$25,1/(120*$B$12*$B$13)*($E$25-$C$25)/($D$25-$B$25)*($DL6-$B$25)^5,0)))))</f>
        <v>---</v>
      </c>
      <c r="AJ6" s="101" t="str">
        <f aca="false">IF($B$26=$D$26,"---",IF(AND($B$26="",$C$26="",$D$26="",$E$26=""),"---",(-$C$26*($B$11-$B$26-($B$11-$D$26)))+(-1/2*($E$26-$C$26)/($D$26-$B$26)*(($B$11-$B$26)^2-($B$11-$D$26)^2)+($E$26-$C$26)*($B$11-$D$26))))</f>
        <v>---</v>
      </c>
      <c r="AK6" s="102" t="str">
        <f aca="false">IF($B$26=$D$26,"---",IF(AND($B$26="",$C$26="",$D$26="",$E$26=""),"---",(-$C$26/2*(($B$11-$B$26)^2-($B$11-$D$26)^2))+(-1/6*($E$26-$C$26)/($D$26-$B$26)*(($B$11-$B$26)^3-($B$11-$D$26)^3)+($E$26-$C$26)/2*($B$11-$D$26)^2)))</f>
        <v>---</v>
      </c>
      <c r="AL6" s="103" t="str">
        <f aca="false">IF($B$26=$D$26,"---",IF(AND($B$26="",$C$26="",$D$26="",$E$26=""),"---",(-$C$26/(6*$B$12*$B$13)*(($B$11-$B$26)^3-($B$11-$D$26)^3))+(-1/(24*$B$12*$B$13)*($E$26-$C$26)/($D$26-$B$26)*(($B$11-$B$26)^4-($B$11-$D$26)^4)+($E$26-$C$26)/(6*$B$12*$B$13)*($B$11-$D$26)^3)))</f>
        <v>---</v>
      </c>
      <c r="AM6" s="103" t="str">
        <f aca="false">IF($B$26=$D$26,"---",IF(AND($B$26="",$C$26="",$D$26="",$E$26=""),"---",($C$26/(24*$B$12*$B$13)*(($B$11-$B$26)^4-($B$11-$D$26)^4))+(1/(120*$B$12*$B$13)*($E$26-$C$26)/($D$26-$B$26)*(($B$11-$B$26)^5-($B$11-$D$26)^5)-($E$26-$C$26)/(24*$B$12*$B$13)*($B$11-$D$26)^4)))</f>
        <v>---</v>
      </c>
      <c r="AN6" s="102" t="str">
        <f aca="false">IF($B$26=$D$26,"---",IF(AND($B$26="",$C$26="",$D$26="",$E$26=""),"---",(IF($DL6&gt;=$D$26,-$C$26*($DL6-$B$26-($DL6-$D$26)),IF($DL6&gt;=$B$26,-$C$26*($DL6-$B$26),0)))+(IF($DL6&gt;=$D$26,-1/2*($E$26-$C$26)/($D$26-$B$26)*(($DL6-$B$26)^2-($DL6-$D$26)^2)+($E$26-$C$26)*($DL6-$D$26),IF($DL6&gt;=$B$26,-1/2*($E$26-$C$26)/($D$26-$B$26)*($DL6-$B$26)^2,0)))))</f>
        <v>---</v>
      </c>
      <c r="AO6" s="102" t="str">
        <f aca="false">IF($B$26=$D$26,"---",IF(AND($B$26="",$C$26="",$D$26="",$E$26=""),"---",(IF($DL6&gt;=$D$26,-$C$26/2*(($DL6-$B$26)^2-($DL6-$D$26)^2),IF($DL6&gt;=$B$26,-$C$26/2*($DL6-$B$26)^2,0)))+(IF($DL6&gt;=$D$26,-1/6*($E$26-$C$26)/($D$26-$B$26)*(($DL6-$B$26)^3-($DL6-$D$26)^3)+($E$26-$C$26)/2*($DL6-$D$26)^2,IF($DL6&gt;=$B$26,-1/6*($E$26-$C$26)/($D$26-$B$26)*($DL6-$B$26)^3,0)))))</f>
        <v>---</v>
      </c>
      <c r="AP6" s="103" t="str">
        <f aca="false">IF($B$26=$D$26,"---",IF(AND($B$26="",$C$26="",$D$26="",$E$26=""),"---",(IF($DL6&gt;=$D$26,-$C$26/(6*$B$12*$B$13)*(($DL6-$B$26)^3-($DL6-$D$26)^3),IF($DL6&gt;=$B$26,-$C$26/(6*$B$12*$B$13)*($DL6-$B$26)^3,0)))+(IF($DL6&gt;=$D$26,-1/(24*$B$12*$B$13)*($E$26-$C$26)/($D$26-$B$26)*(($DL6-$B$26)^4-($DL6-$D$26)^4)+($E$26-$C$26)/(6*$B$12*$B$13)*($DL6-$D$26)^3,IF($DL6&gt;=$B$26,-1/(24*$B$12*$B$13)*($E$26-$C$26)/($D$26-$B$26)*($DL6-$B$26)^4,0)))))</f>
        <v>---</v>
      </c>
      <c r="AQ6" s="104" t="str">
        <f aca="false">IF($B$26=$D$26,"---",IF(AND($B$26="",$C$26="",$D$26="",$E$26=""),"---",(IF($DL6&gt;=$D$26,$C$26/(24*$B$12*$B$13)*(($DL6-$B$26)^4-($DL6-$D$26)^4),IF($DL6&gt;=$B$26,$C$26/(24*$B$12*$B$13)*($DL6-$B$26)^4,0)))+(IF($DL6&gt;=$D$26,1/(120*$B$12*$B$13)*($E$26-$C$26)/($D$26-$B$26)*(($DL6-$B$26)^5-($DL6-$D$26)^5)-($E$26-$C$26)/(24*$B$12*$B$13)*($DL6-$D$26)^4,IF($DL6&gt;=$B$26,1/(120*$B$12*$B$13)*($E$26-$C$26)/($D$26-$B$26)*($DL6-$B$26)^5,0)))))</f>
        <v>---</v>
      </c>
      <c r="AR6" s="101" t="str">
        <f aca="false">IF($B$27=$D$27,"---",IF(AND($B$27="",$C$27="",$D$27="",$E$27=""),"---",(-$C$27*($B$11-$B$27-($B$11-$D$27)))+(-1/2*($E$27-$C$27)/($D$27-$B$27)*(($B$11-$B$27)^2-($B$11-$D$27)^2)+($E$27-$C$27)*($B$11-$D$27))))</f>
        <v>---</v>
      </c>
      <c r="AS6" s="102" t="str">
        <f aca="false">IF($B$27=$D$27,"---",IF(AND($B$27="",$C$27="",$D$27="",$E$27=""),"---",(-$C$27/2*(($B$11-$B$27)^2-($B$11-$D$27)^2))+(-1/6*($E$27-$C$27)/($D$27-$B$27)*(($B$11-$B$27)^3-($B$11-$D$27)^3)+($E$27-$C$27)/2*($B$11-$D$27)^2)))</f>
        <v>---</v>
      </c>
      <c r="AT6" s="103" t="str">
        <f aca="false">IF($B$27=$D$27,"---",IF(AND($B$27="",$C$27="",$D$27="",$E$27=""),"---",(-$C$27/(6*$B$12*$B$13)*(($B$11-$B$27)^3-($B$11-$D$27)^3))+(-1/(24*$B$12*$B$13)*($E$27-$C$27)/($D$27-$B$27)*(($B$11-$B$27)^4-($B$11-$D$27)^4)+($E$27-$C$27)/(6*$B$12*$B$13)*($B$11-$D$27)^3)))</f>
        <v>---</v>
      </c>
      <c r="AU6" s="103" t="str">
        <f aca="false">IF($B$27=$D$27,"---",IF(AND($B$27="",$C$27="",$D$27="",$E$27=""),"---",($C$27/(24*$B$12*$B$13)*(($B$11-$B$27)^4-($B$11-$D$27)^4))+(1/(120*$B$12*$B$13)*($E$27-$C$27)/($D$27-$B$27)*(($B$11-$B$27)^5-($B$11-$D$27)^5)-($E$27-$C$27)/(24*$B$12*$B$13)*($B$11-$D$27)^4)))</f>
        <v>---</v>
      </c>
      <c r="AV6" s="102" t="str">
        <f aca="false">IF($B$27=$D$27,"---",IF(AND($B$27="",$C$27="",$D$27="",$E$27=""),"---",(IF($DL6&gt;=$D$27,-$C$27*($DL6-$B$27-($DL6-$D$27)),IF($DL6&gt;=$B$27,-$C$27*($DL6-$B$27),0)))+(IF($DL6&gt;=$D$27,-1/2*($E$27-$C$27)/($D$27-$B$27)*(($DL6-$B$27)^2-($DL6-$D$27)^2)+($E$27-$C$27)*($DL6-$D$27),IF($DL6&gt;=$B$27,-1/2*($E$27-$C$27)/($D$27-$B$27)*($DL6-$B$27)^2,0)))))</f>
        <v>---</v>
      </c>
      <c r="AW6" s="102" t="str">
        <f aca="false">IF($B$27=$D$27,"---",IF(AND($B$27="",$C$27="",$D$27="",$E$27=""),"---",(IF($DL6&gt;=$D$27,-$C$27/2*(($DL6-$B$27)^2-($DL6-$D$27)^2),IF($DL6&gt;=$B$27,-$C$27/2*($DL6-$B$27)^2,0)))+(IF($DL6&gt;=$D$27,-1/6*($E$27-$C$27)/($D$27-$B$27)*(($DL6-$B$27)^3-($DL6-$D$27)^3)+($E$27-$C$27)/2*($DL6-$D$27)^2,IF($DL6&gt;=$B$27,-1/6*($E$27-$C$27)/($D$27-$B$27)*($DL6-$B$27)^3,0)))))</f>
        <v>---</v>
      </c>
      <c r="AX6" s="103" t="str">
        <f aca="false">IF($B$27=$D$27,"---",IF(AND($B$27="",$C$27="",$D$27="",$E$27=""),"---",(IF($DL6&gt;=$D$27,-$C$27/(6*$B$12*$B$13)*(($DL6-$B$27)^3-($DL6-$D$27)^3),IF($DL6&gt;=$B$27,-$C$27/(6*$B$12*$B$13)*($DL6-$B$27)^3,0)))+(IF($DL6&gt;=$D$27,-1/(24*$B$12*$B$13)*($E$27-$C$27)/($D$27-$B$27)*(($DL6-$B$27)^4-($DL6-$D$27)^4)+($E$27-$C$27)/(6*$B$12*$B$13)*($DL6-$D$27)^3,IF($DL6&gt;=$B$27,-1/(24*$B$12*$B$13)*($E$27-$C$27)/($D$27-$B$27)*($DL6-$B$27)^4,0)))))</f>
        <v>---</v>
      </c>
      <c r="AY6" s="104" t="str">
        <f aca="false">IF($B$27=$D$27,"---",IF(AND($B$27="",$C$27="",$D$27="",$E$27=""),"---",(IF($DL6&gt;=$D$27,$C$27/(24*$B$12*$B$13)*(($DL6-$B$27)^4-($DL6-$D$27)^4),IF($DL6&gt;=$B$27,$C$27/(24*$B$12*$B$13)*($DL6-$B$27)^4,0)))+(IF($DL6&gt;=$D$27,1/(120*$B$12*$B$13)*($E$27-$C$27)/($D$27-$B$27)*(($DL6-$B$27)^5-($DL6-$D$27)^5)-($E$27-$C$27)/(24*$B$12*$B$13)*($DL6-$D$27)^4,IF($DL6&gt;=$B$27,1/(120*$B$12*$B$13)*($E$27-$C$27)/($D$27-$B$27)*($DL6-$B$27)^5,0)))))</f>
        <v>---</v>
      </c>
      <c r="AZ6" s="101" t="str">
        <f aca="false">IF($B$28=$D$28,"---",IF(AND($B$28="",$C$28="",$D$28="",$E$28=""),"---",(-$C$28*($B$11-$B$28-($B$11-$D$28)))+(-1/2*($E$28-$C$28)/($D$28-$B$28)*(($B$11-$B$28)^2-($B$11-$D$28)^2)+($E$28-$C$28)*($B$11-$D$28))))</f>
        <v>---</v>
      </c>
      <c r="BA6" s="102" t="str">
        <f aca="false">IF($B$28=$D$28,"---",IF(AND($B$28="",$C$28="",$D$28="",$E$28=""),"---",(-$C$28/2*(($B$11-$B$28)^2-($B$11-$D$28)^2))+(-1/6*($E$28-$C$28)/($D$28-$B$28)*(($B$11-$B$28)^3-($B$11-$D$28)^3)+($E$28-$C$28)/2*($B$11-$D$28)^2)))</f>
        <v>---</v>
      </c>
      <c r="BB6" s="103" t="str">
        <f aca="false">IF($B$28=$D$28,"---",IF(AND($B$28="",$C$28="",$D$28="",$E$28=""),"---",(-$C$28/(6*$B$12*$B$13)*(($B$11-$B$28)^3-($B$11-$D$28)^3))+(-1/(24*$B$12*$B$13)*($E$28-$C$28)/($D$28-$B$28)*(($B$11-$B$28)^4-($B$11-$D$28)^4)+($E$28-$C$28)/(6*$B$12*$B$13)*($B$11-$D$28)^3)))</f>
        <v>---</v>
      </c>
      <c r="BC6" s="103" t="str">
        <f aca="false">IF($B$28=$D$28,"---",IF(AND($B$28="",$C$28="",$D$28="",$E$28=""),"---",($C$28/(24*$B$12*$B$13)*(($B$11-$B$28)^4-($B$11-$D$28)^4))+(1/(120*$B$12*$B$13)*($E$28-$C$28)/($D$28-$B$28)*(($B$11-$B$28)^5-($B$11-$D$28)^5)-($E$28-$C$28)/(24*$B$12*$B$13)*($B$11-$D$28)^4)))</f>
        <v>---</v>
      </c>
      <c r="BD6" s="102" t="str">
        <f aca="false">IF($B$28=$D$28,"---",IF(AND($B$28="",$C$28="",$D$28="",$E$28=""),"---",(IF($DL6&gt;=$D$28,-$C$28*($DL6-$B$28-($DL6-$D$28)),IF($DL6&gt;=$B$28,-$C$28*($DL6-$B$28),0)))+(IF($DL6&gt;=$D$28,-1/2*($E$28-$C$28)/($D$28-$B$28)*(($DL6-$B$28)^2-($DL6-$D$28)^2)+($E$28-$C$28)*($DL6-$D$28),IF($DL6&gt;=$B$28,-1/2*($E$28-$C$28)/($D$28-$B$28)*($DL6-$B$28)^2,0)))))</f>
        <v>---</v>
      </c>
      <c r="BE6" s="102" t="str">
        <f aca="false">IF($B$28=$D$28,"---",IF(AND($B$28="",$C$28="",$D$28="",$E$28=""),"---",(IF($DL6&gt;=$D$28,-$C$28/2*(($DL6-$B$28)^2-($DL6-$D$28)^2),IF($DL6&gt;=$B$28,-$C$28/2*($DL6-$B$28)^2,0)))+(IF($DL6&gt;=$D$28,-1/6*($E$28-$C$28)/($D$28-$B$28)*(($DL6-$B$28)^3-($DL6-$D$28)^3)+($E$28-$C$28)/2*($DL6-$D$28)^2,IF($DL6&gt;=$B$28,-1/6*($E$28-$C$28)/($D$28-$B$28)*($DL6-$B$28)^3,0)))))</f>
        <v>---</v>
      </c>
      <c r="BF6" s="103" t="str">
        <f aca="false">IF($B$28=$D$28,"---",IF(AND($B$28="",$C$28="",$D$28="",$E$28=""),"---",(IF($DL6&gt;=$D$28,-$C$28/(6*$B$12*$B$13)*(($DL6-$B$28)^3-($DL6-$D$28)^3),IF($DL6&gt;=$B$28,-$C$28/(6*$B$12*$B$13)*($DL6-$B$28)^3,0)))+(IF($DL6&gt;=$D$28,-1/(24*$B$12*$B$13)*($E$28-$C$28)/($D$28-$B$28)*(($DL6-$B$28)^4-($DL6-$D$28)^4)+($E$28-$C$28)/(6*$B$12*$B$13)*($DL6-$D$28)^3,IF($DL6&gt;=$B$28,-1/(24*$B$12*$B$13)*($E$28-$C$28)/($D$28-$B$28)*($DL6-$B$28)^4,0)))))</f>
        <v>---</v>
      </c>
      <c r="BG6" s="104" t="str">
        <f aca="false">IF($B$28=$D$28,"---",IF(AND($B$28="",$C$28="",$D$28="",$E$28=""),"---",(IF($DL6&gt;=$D$28,$C$28/(24*$B$12*$B$13)*(($DL6-$B$28)^4-($DL6-$D$28)^4),IF($DL6&gt;=$B$28,$C$28/(24*$B$12*$B$13)*($DL6-$B$28)^4,0)))+(IF($DL6&gt;=$D$28,1/(120*$B$12*$B$13)*($E$28-$C$28)/($D$28-$B$28)*(($DL6-$B$28)^5-($DL6-$D$28)^5)-($E$28-$C$28)/(24*$B$12*$B$13)*($DL6-$D$28)^4,IF($DL6&gt;=$B$28,1/(120*$B$12*$B$13)*($E$28-$C$28)/($D$28-$B$28)*($DL6-$B$28)^5,0)))))</f>
        <v>---</v>
      </c>
      <c r="BH6" s="101" t="str">
        <f aca="false">IF($B$29=$D$29,"---",IF(AND($B$29="",$C$29="",$D$29="",$E$29=""),"---",(-$C$29*($B$11-$B$29-($B$11-$D$29)))+(-1/2*($E$29-$C$29)/($D$29-$B$29)*(($B$11-$B$29)^2-($B$11-$D$29)^2)+($E$29-$C$29)*($B$11-$D$29))))</f>
        <v>---</v>
      </c>
      <c r="BI6" s="102" t="str">
        <f aca="false">IF($B$29=$D$29,"---",IF(AND($B$29="",$C$29="",$D$29="",$E$29=""),"---",(-$C$29/2*(($B$11-$B$29)^2-($B$11-$D$29)^2))+(-1/6*($E$29-$C$29)/($D$29-$B$29)*(($B$11-$B$29)^3-($B$11-$D$29)^3)+($E$29-$C$29)/2*($B$11-$D$29)^2)))</f>
        <v>---</v>
      </c>
      <c r="BJ6" s="103" t="str">
        <f aca="false">IF($B$29=$D$29,"---",IF(AND($B$29="",$C$29="",$D$29="",$E$29=""),"---",(-$C$29/(6*$B$12*$B$13)*(($B$11-$B$29)^3-($B$11-$D$29)^3))+(-1/(24*$B$12*$B$13)*($E$29-$C$29)/($D$29-$B$29)*(($B$11-$B$29)^4-($B$11-$D$29)^4)+($E$29-$C$29)/(6*$B$12*$B$13)*($B$11-$D$29)^3)))</f>
        <v>---</v>
      </c>
      <c r="BK6" s="103" t="str">
        <f aca="false">IF($B$29=$D$29,"---",IF(AND($B$29="",$C$29="",$D$29="",$E$29=""),"---",($C$29/(24*$B$12*$B$13)*(($B$11-$B$29)^4-($B$11-$D$29)^4))+(1/(120*$B$12*$B$13)*($E$29-$C$29)/($D$29-$B$29)*(($B$11-$B$29)^5-($B$11-$D$29)^5)-($E$29-$C$29)/(24*$B$12*$B$13)*($B$11-$D$29)^4)))</f>
        <v>---</v>
      </c>
      <c r="BL6" s="102" t="str">
        <f aca="false">IF($B$29=$D$29,"---",IF(AND($B$29="",$C$29="",$D$29="",$E$29=""),"---",(IF($DL6&gt;=$D$29,-$C$29*($DL6-$B$29-($DL6-$D$29)),IF($DL6&gt;=$B$29,-$C$29*($DL6-$B$29),0)))+(IF($DL6&gt;=$D$29,-1/2*($E$29-$C$29)/($D$29-$B$29)*(($DL6-$B$29)^2-($DL6-$D$29)^2)+($E$29-$C$29)*($DL6-$D$29),IF($DL6&gt;=$B$29,-1/2*($E$29-$C$29)/($D$29-$B$29)*($DL6-$B$29)^2,0)))))</f>
        <v>---</v>
      </c>
      <c r="BM6" s="102" t="str">
        <f aca="false">IF($B$29=$D$29,"---",IF(AND($B$29="",$C$29="",$D$29="",$E$29=""),"---",(IF($DL6&gt;=$D$29,-$C$29/2*(($DL6-$B$29)^2-($DL6-$D$29)^2),IF($DL6&gt;=$B$29,-$C$29/2*($DL6-$B$29)^2,0)))+(IF($DL6&gt;=$D$29,-1/6*($E$29-$C$29)/($D$29-$B$29)*(($DL6-$B$29)^3-($DL6-$D$29)^3)+($E$29-$C$29)/2*($DL6-$D$29)^2,IF($DL6&gt;=$B$29,-1/6*($E$29-$C$29)/($D$29-$B$29)*($DL6-$B$29)^3,0)))))</f>
        <v>---</v>
      </c>
      <c r="BN6" s="103" t="str">
        <f aca="false">IF($B$29=$D$29,"---",IF(AND($B$29="",$C$29="",$D$29="",$E$29=""),"---",(IF($DL6&gt;=$D$29,-$C$29/(6*$B$12*$B$13)*(($DL6-$B$29)^3-($DL6-$D$29)^3),IF($DL6&gt;=$B$29,-$C$29/(6*$B$12*$B$13)*($DL6-$B$29)^3,0)))+(IF($DL6&gt;=$D$29,-1/(24*$B$12*$B$13)*($E$29-$C$29)/($D$29-$B$29)*(($DL6-$B$29)^4-($DL6-$D$29)^4)+($E$29-$C$29)/(6*$B$12*$B$13)*($DL6-$D$29)^3,IF($DL6&gt;=$B$29,-1/(24*$B$12*$B$13)*($E$29-$C$29)/($D$29-$B$29)*($DL6-$B$29)^4,0)))))</f>
        <v>---</v>
      </c>
      <c r="BO6" s="104" t="str">
        <f aca="false">IF($B$29=$D$29,"---",IF(AND($B$29="",$C$29="",$D$29="",$E$29=""),"---",(IF($DL6&gt;=$D$29,$C$29/(24*$B$12*$B$13)*(($DL6-$B$29)^4-($DL6-$D$29)^4),IF($DL6&gt;=$B$29,$C$29/(24*$B$12*$B$13)*($DL6-$B$29)^4,0)))+(IF($DL6&gt;=$D$29,1/(120*$B$12*$B$13)*($E$29-$C$29)/($D$29-$B$29)*(($DL6-$B$29)^5-($DL6-$D$29)^5)-($E$29-$C$29)/(24*$B$12*$B$13)*($DL6-$D$29)^4,IF($DL6&gt;=$B$29,1/(120*$B$12*$B$13)*($E$29-$C$29)/($D$29-$B$29)*($DL6-$B$29)^5,0)))))</f>
        <v>---</v>
      </c>
      <c r="BP6" s="101" t="str">
        <f aca="false">IF($B$30=$D$30,"---",IF(AND($B$30="",$C$30="",$D$30="",$E$30=""),"---",(-$C$30*($B$11-$B$30-($B$11-$D$30)))+(-1/2*($E$30-$C$30)/($D$30-$B$30)*(($B$11-$B$30)^2-($B$11-$D$30)^2)+($E$30-$C$30)*($B$11-$D$30))))</f>
        <v>---</v>
      </c>
      <c r="BQ6" s="102" t="str">
        <f aca="false">IF($B$30=$D$30,"---",IF(AND($B$30="",$C$30="",$D$30="",$E$30=""),"---",(-$C$30/2*(($B$11-$B$30)^2-($B$11-$D$30)^2))+(-1/6*($E$30-$C$30)/($D$30-$B$30)*(($B$11-$B$30)^3-($B$11-$D$30)^3)+($E$30-$C$30)/2*($B$11-$D$30)^2)))</f>
        <v>---</v>
      </c>
      <c r="BR6" s="103" t="str">
        <f aca="false">IF($B$30=$D$30,"---",IF(AND($B$30="",$C$30="",$D$30="",$E$30=""),"---",(-$C$30/(6*$B$12*$B$13)*(($B$11-$B$30)^3-($B$11-$D$30)^3))+(-1/(24*$B$12*$B$13)*($E$30-$C$30)/($D$30-$B$30)*(($B$11-$B$30)^4-($B$11-$D$30)^4)+($E$30-$C$30)/(6*$B$12*$B$13)*($B$11-$D$30)^3)))</f>
        <v>---</v>
      </c>
      <c r="BS6" s="103" t="str">
        <f aca="false">IF($B$30=$D$30,"---",IF(AND($B$30="",$C$30="",$D$30="",$E$30=""),"---",($C$30/(24*$B$12*$B$13)*(($B$11-$B$30)^4-($B$11-$D$30)^4))+(1/(120*$B$12*$B$13)*($E$30-$C$30)/($D$30-$B$30)*(($B$11-$B$30)^5-($B$11-$D$30)^5)-($E$30-$C$30)/(24*$B$12*$B$13)*($B$11-$D$30)^4)))</f>
        <v>---</v>
      </c>
      <c r="BT6" s="102" t="str">
        <f aca="false">IF($B$30=$D$30,"---",IF(AND($B$30="",$C$30="",$D$30="",$E$30=""),"---",(IF($DL6&gt;=$D$30,-$C$30*($DL6-$B$30-($DL6-$D$30)),IF($DL6&gt;=$B$30,-$C$30*($DL6-$B$30),0)))+(IF($DL6&gt;=$D$30,-1/2*($E$30-$C$30)/($D$30-$B$30)*(($DL6-$B$30)^2-($DL6-$D$30)^2)+($E$30-$C$30)*($DL6-$D$30),IF($DL6&gt;=$B$30,-1/2*($E$30-$C$30)/($D$30-$B$30)*($DL6-$B$30)^2,0)))))</f>
        <v>---</v>
      </c>
      <c r="BU6" s="102" t="str">
        <f aca="false">IF($B$30=$D$30,"---",IF(AND($B$30="",$C$30="",$D$30="",$E$30=""),"---",(IF($DL6&gt;=$D$30,-$C$30/2*(($DL6-$B$30)^2-($DL6-$D$30)^2),IF($DL6&gt;=$B$30,-$C$30/2*($DL6-$B$30)^2,0)))+(IF($DL6&gt;=$D$30,-1/6*($E$30-$C$30)/($D$30-$B$30)*(($DL6-$B$30)^3-($DL6-$D$30)^3)+($E$30-$C$30)/2*($DL6-$D$30)^2,IF($DL6&gt;=$B$30,-1/6*($E$30-$C$30)/($D$30-$B$30)*($DL6-$B$30)^3,0)))))</f>
        <v>---</v>
      </c>
      <c r="BV6" s="103" t="str">
        <f aca="false">IF($B$30=$D$30,"---",IF(AND($B$30="",$C$30="",$D$30="",$E$30=""),"---",(IF($DL6&gt;=$D$30,-$C$30/(6*$B$12*$B$13)*(($DL6-$B$30)^3-($DL6-$D$30)^3),IF($DL6&gt;=$B$30,-$C$30/(6*$B$12*$B$13)*($DL6-$B$30)^3,0)))+(IF($DL6&gt;=$D$30,-1/(24*$B$12*$B$13)*($E$30-$C$30)/($D$30-$B$30)*(($DL6-$B$30)^4-($DL6-$D$30)^4)+($E$30-$C$30)/(6*$B$12*$B$13)*($DL6-$D$30)^3,IF($DL6&gt;=$B$30,-1/(24*$B$12*$B$13)*($E$30-$C$30)/($D$30-$B$30)*($DL6-$B$30)^4,0)))))</f>
        <v>---</v>
      </c>
      <c r="BW6" s="104" t="str">
        <f aca="false">IF($B$30=$D$30,"---",IF(AND($B$30="",$C$30="",$D$30="",$E$30=""),"---",(IF($DL6&gt;=$D$30,$C$30/(24*$B$12*$B$13)*(($DL6-$B$30)^4-($DL6-$D$30)^4),IF($DL6&gt;=$B$30,$C$30/(24*$B$12*$B$13)*($DL6-$B$30)^4,0)))+(IF($DL6&gt;=$D$30,1/(120*$B$12*$B$13)*($E$30-$C$30)/($D$30-$B$30)*(($DL6-$B$30)^5-($DL6-$D$30)^5)-($E$30-$C$30)/(24*$B$12*$B$13)*($DL6-$D$30)^4,IF($DL6&gt;=$B$30,1/(120*$B$12*$B$13)*($E$30-$C$30)/($D$30-$B$30)*($DL6-$B$30)^5,0)))))</f>
        <v>---</v>
      </c>
      <c r="BX6" s="101" t="str">
        <f aca="false">IF($B$31=$D$31,"---",IF(AND($B$31="",$C$31="",$D$31="",$D$31=""),"---",(-$C$31*($B$11-$B$31-($B$11-$D$31)))+(-1/2*($E$31-$C$31)/($D$31-$B$31)*(($B$11-$B$31)^2-($B$11-$D$31)^2)+($E$31-$C$31)*($B$11-$D$31))))</f>
        <v>---</v>
      </c>
      <c r="BY6" s="102" t="str">
        <f aca="false">IF($B$31=$D$31,"---",IF(AND($B$31="",$C$31="",$D$31="",$E$31=""),"---",(-$C$31/2*(($B$11-$B$31)^2-($B$11-$D$31)^2))+(-1/6*($E$31-$C$31)/($D$31-$B$31)*(($B$11-$B$31)^3-($B$11-$D$31)^3)+($E$31-$C$31)/2*($B$11-$D$31)^2)))</f>
        <v>---</v>
      </c>
      <c r="BZ6" s="103" t="str">
        <f aca="false">IF($B$31=$D$31,"---",IF(AND($B$31="",$C$31="",$D$31="",$E$31=""),"---",(-$C$31/(6*$B$12*$B$13)*(($B$11-$B$31)^3-($B$11-$D$31)^3))+(-1/(24*$B$12*$B$13)*($E$31-$C$31)/($D$31-$B$31)*(($B$11-$B$31)^4-($B$11-$D$31)^4)+($E$31-$C$31)/(6*$B$12*$B$13)*($B$11-$D$31)^3)))</f>
        <v>---</v>
      </c>
      <c r="CA6" s="103" t="str">
        <f aca="false">IF($B$31=$D$31,"---",IF(AND($B$31="",$C$31="",$D$31="",$E$31=""),"---",($C$31/(24*$B$12*$B$13)*(($B$11-$B$31)^4-($B$11-$D$31)^4))+(1/(120*$B$12*$B$13)*($E$31-$C$31)/($D$31-$B$31)*(($B$11-$B$31)^5-($B$11-$D$31)^5)-($E$31-$C$31)/(24*$B$12*$B$13)*($B$11-$D$31)^4)))</f>
        <v>---</v>
      </c>
      <c r="CB6" s="102" t="str">
        <f aca="false">IF($B$31=$D$31,"---",IF(AND($B$31="",$C$31="",$D$31="",$E$31=""),"---",(IF($DL6&gt;=$D$31,-$C$31*($DL6-$B$31-($DL6-$D$31)),IF($DL6&gt;=$B$31,-$C$31*($DL6-$B$31),0)))+(IF($DL6&gt;=$D$31,-1/2*($E$31-$C$31)/($D$31-$B$31)*(($DL6-$B$31)^2-($DL6-$D$31)^2)+($E$31-$C$31)*($DL6-$D$31),IF($DL6&gt;=$B$31,-1/2*($E$31-$C$31)/($D$31-$B$31)*($DL6-$B$31)^2,0)))))</f>
        <v>---</v>
      </c>
      <c r="CC6" s="102" t="str">
        <f aca="false">IF($B$31=$D$31,"---",IF(AND($B$31="",$C$31="",$D$31="",$E$31=""),"---",(IF($DL6&gt;=$D$31,-$C$31/2*(($DL6-$B$31)^2-($DL6-$D$31)^2),IF($DL6&gt;=$B$31,-$C$31/2*($DL6-$B$31)^2,0)))+(IF($DL6&gt;=$D$31,-1/6*($E$31-$C$31)/($D$31-$B$31)*(($DL6-$B$31)^3-($DL6-$D$31)^3)+($E$31-$C$31)/2*($DL6-$D$31)^2,IF($DL6&gt;=$B$31,-1/6*($E$31-$C$31)/($D$31-$B$31)*($DL6-$B$31)^3,0)))))</f>
        <v>---</v>
      </c>
      <c r="CD6" s="103" t="str">
        <f aca="false">IF($B$31=$D$31,"---",IF(AND($B$31="",$C$31="",$D$31="",$E$31=""),"---",(IF($DL6&gt;=$D$31,-$C$31/(6*$B$12*$B$13)*(($DL6-$B$31)^3-($DL6-$D$31)^3),IF($DL6&gt;=$B$31,-$C$31/(6*$B$12*$B$13)*($DL6-$B$31)^3,0)))+(IF($DL6&gt;=$D$31,-1/(24*$B$12*$B$13)*($E$31-$C$31)/($D$31-$B$31)*(($DL6-$B$31)^4-($DL6-$D$31)^4)+($E$31-$C$31)/(6*$B$12*$B$13)*($DL6-$D$31)^3,IF($DL6&gt;=$B$31,-1/(24*$B$12*$B$13)*($E$31-$C$31)/($D$31-$B$31)*($DL6-$B$31)^4,0)))))</f>
        <v>---</v>
      </c>
      <c r="CE6" s="104" t="str">
        <f aca="false">IF($B$31=$D$31,"---",IF(AND($B$31="",$C$31="",$D$31="",$E$31=""),"---",(IF($DL6&gt;=$D$31,$C$31/(24*$B$12*$B$13)*(($DL6-$B$31)^4-($DL6-$D$31)^4),IF($DL6&gt;=$B$31,$C$31/(24*$B$12*$B$13)*($DL6-$B$31)^4,0)))+(IF($DL6&gt;=$D$31,1/(120*$B$12*$B$13)*($E$31-$C$31)/($D$31-$B$31)*(($DL6-$B$31)^5-($DL6-$D$31)^5)-($E$31-$C$31)/(24*$B$12*$B$13)*($DL6-$D$31)^4,IF($DL6&gt;=$B$31,1/(120*$B$12*$B$13)*($E$31-$C$31)/($D$31-$B$31)*($DL6-$B$31)^5,0)))))</f>
        <v>---</v>
      </c>
      <c r="CF6" s="101" t="n">
        <f aca="false">-$I$24+-$I$25+-$I$26+-$I$27+-$I$28+-$I$29+-$I$30+-$I$31+-$I$32+-$I$33+-$I$34+-$I$35+-$I$36+-$I$37+-$I$38</f>
        <v>-20</v>
      </c>
      <c r="CG6" s="102" t="n">
        <f aca="false">-$I$24*($B$11-$H$24)+-$I$25*($B$11-$H$25)+-$I$26*($B$11-$H$26)+-$I$27*($B$11-$H$27)+-$I$28*($B$11-$H$28)+-$I$29*($B$11-$H$29)+-$I$30*($B$11-$H$30)+-$I$31*($B$11-$H$31)+-$I$32*($B$11-$H$32)+-$I$33*($B$11-$H$33)+-$I$34*($B$11-$H$34)+-$I$35*($B$11-$H$35)+-$I$36*($B$11-$H$36)+-$I$37*($B$11-$H$37)+-$I$38*($B$11-$H$38)</f>
        <v>-200</v>
      </c>
      <c r="CH6" s="103" t="n">
        <f aca="false">-$I$24*($B$11-$H$24)^2/(2*$B$12*$B$13)+-$I$25*($B$11-$H$25)^2/(2*$B$12*$B$13)+-$I$26*($B$11-$H$26)^2/(2*$B$12*$B$13)+-$I$27*($B$11-$H$27)^2/(2*$B$12*$B$13)+-$I$28*($B$11-$H$28)^2/(2*$B$12*$B$13)+-$I$29*($B$11-$H$29)^2/(2*$B$12*$B$13)+-$I$30*($B$11-$H$30)^2/(2*$B$12*$B$13)+-$I$31*($B$11-$H$31)^2/(2*$B$12*$B$13)+-$I$32*($B$11-$H$32)^2/(2*$B$12*$B$13)+-$I$33*($B$11-$H$33)^2/(2*$B$12*$B$13)+-$I$34*($B$11-$H$34)^2/(2*$B$12*$B$13)+-$I$35*($B$11-$H$35)^2/(2*$B$12*$B$13)+-$I$36*($B$11-$H$36)^2/(2*$B$12*$B$13)+-$I$37*($B$11-$H$37)^2/(2*$B$12*$B$13)+-$I$38*($B$11-$H$38)^2/(2*$B$12*$B$13)</f>
        <v>-8.81911985183879E-005</v>
      </c>
      <c r="CI6" s="103" t="n">
        <f aca="false">$I$24*($B$11-$H$24)^3/(6*$B$12*$B$13)+$I$25*($B$11-$H$25)^3/(6*$B$12*$B$13)+$I$26*($B$11-$H$26)^3/(6*$B$12*$B$13)+$I$27*($B$11-$H$27)^3/(6*$B$12*$B$13)+$I$28*($B$11-$H$28)^3/(6*$B$12*$B$13)+$I$29*($B$11-$H$29)^3/(6*$B$12*$B$13)+$I$30*($B$11-$H$30)^3/(6*$B$12*$B$13)+$I$31*($B$11-$H$31)^3/(6*$B$12*$B$13)+$I$32*($B$11-$H$32)^3/(6*$B$12*$B$13)+$I$33*($B$11-$H$33)^3/(6*$B$12*$B$13)+$I$34*($B$11-$H$34)^3/(6*$B$12*$B$13)+$I$35*($B$11-$H$35)^3/(6*$B$12*$B$13)+$I$36*($B$11-$H$36)^3/(6*$B$12*$B$13)+$I$37*($B$11-$H$37)^3/(6*$B$12*$B$13)+$I$38*($B$11-$H$38)^3/(6*$B$12*$B$13)</f>
        <v>0.00029397066172796</v>
      </c>
      <c r="CJ6" s="102" t="n">
        <f aca="false">IF($DL6&gt;$H$24,-$I$24,0)+IF($DL6&gt;$H$25,-$I$25,0)+IF($DL6&gt;$H$26,-$I$26,0)+IF($DL6&gt;$H$27,-$I$27,0)+IF($DL6&gt;$H$28,-$I$28,0)+IF($DL6&gt;$H$29,-$I$29,0)+IF($DL6&gt;$H$30,-$I$30,0)+IF($DL6&gt;$H$31,-$I$31,0)+IF($DL6&gt;$H$32,-$I$32,0)+IF($DL6&gt;$H$33,-$I$33,0)+IF($DL6&gt;$H$34,-$I$34,0)+IF($DL6&gt;$H$35,-$I$35,0)+IF($DL6&gt;$H$36,-$I$36,0)+IF($DL6&gt;$H$37,-$I$37,0)+IF($DL6&gt;$H$38,-$I$38,0)</f>
        <v>0</v>
      </c>
      <c r="CK6" s="102" t="n">
        <f aca="false">IF($DL6&gt;$H$24,-$I$24*($DL6-$H$24),0)+IF($DL6&gt;$H$25,-$I$25*($DL6-$H$25),0)+IF($DL6&gt;$H$26,-$I$26*($DL6-$H$26),0)+IF($DL6&gt;$H$27,-$I$27*($DL6-$H$27),0)+IF($DL6&gt;$H$28,-$I$28*($DL6-$H$28),0)+IF($DL6&gt;$H$29,-$I$29*($DL6-$H$29),0)+IF($DL6&gt;$H$30,-$I$30*($DL6-$H$30),0)+IF($DL6&gt;$H$31,-$I$31*($DL6-$H$31),0)+IF($DL6&gt;$H$32,-$I$32*($DL6-$H$32),0)+IF($DL6&gt;$H$33,-$I$33*($DL6-$H$33),0)+IF($DL6&gt;$H$34,-$I$34*($DL6-$H$34),0)+IF($DL6&gt;$H$35,-$I$35*($DL6-$H$35),0)+IF($DL6&gt;$H$36,-$I$36*($DL6-$H$36),0)+IF($DL6&gt;$H$37,-$I$37*($DL6-$H$37),0)+IF($DL6&gt;$H$38,-$I$38*($DL6-$H$38),0)</f>
        <v>0</v>
      </c>
      <c r="CL6" s="103" t="n">
        <f aca="false">IF($DL6&gt;$H$24,-$I$24*($DL6-$H$24)^2/(2*$B$12*$B$13),0)+IF($DL6&gt;$H$25,-$I$25*($DL6-$H$25)^2/(2*$B$12*$B$13),0)+IF($DL6&gt;$H$26,-$I$26*($DL6-$H$26)^2/(2*$B$12*$B$13),0)+IF($DL6&gt;$H$27,-$I$27*($DL6-$H$27)^2/(2*$B$12*$B$13),0)+IF($DL6&gt;$H$28,-$I$28*($DL6-$H$28)^2/(2*$B$12*$B$13),0)+IF($DL6&gt;$H$29,-$I$29*($DL6-$H$29)^2/(2*$B$12*$B$13),0)+IF($DL6&gt;$H$30,-$I$30*($DL6-$H$30)^2/(2*$B$12*$B$13),0)+IF($DL6&gt;$H$31,-$I$31*($DL6-$H$31)^2/(2*$B$12*$B$13),0)+IF($DL6&gt;$H$32,-$I$32*($DL6-$H$32)^2/(2*$B$12*$B$13),0)+IF($DL6&gt;$H$33,-$I$33*($DL6-$H$33)^2/(2*$B$12*$B$13),0)+IF($DL6&gt;$H$34,-$I$34*($DL6-$H$34)^2/(2*$B$12*$B$13),0)+IF($DL6&gt;$H$35,-$I$35*($DL6-$H$35)^2/(2*$B$12*$B$13),0)+IF($DL6&gt;$H$36,-$I$36*($DL6-$H$36)^2/(2*$B$12*$B$13),0)+IF($DL6&gt;$H$37,-$I$37*($DL6-$H$37)^2/(2*$B$12*$B$13),0)+IF($DL6&gt;$H$38,-$I$38*($DL6-$H$38)^2/(2*$B$12*$B$13),0)</f>
        <v>0</v>
      </c>
      <c r="CM6" s="104" t="n">
        <f aca="false">IF($DL6&gt;$H$24,$I$24*($DL6-$H$24)^3/(6*$B$12*$B$13),0)+IF($DL6&gt;$H$25,$I$25*($DL6-$H$25)^3/(6*$B$12*$B$13),0)+IF($DL6&gt;$H$26,$I$26*($DL6-$H$26)^3/(6*$B$12*$B$13),0)+IF($DL6&gt;$H$27,$I$27*($DL6-$H$27)^3/(6*$B$12*$B$13),0)+IF($DL6&gt;$H$28,$I$28*($DL6-$H$28)^3/(6*$B$12*$B$13),0)+IF($DL6&gt;$H$29,$I$29*($DL6-$H$29)^3/(6*$B$12*$B$13),0)+IF($DL6&gt;$H$30,$I$30*($DL6-$H$30)^3/(6*$B$12*$B$13),0)+IF($DL6&gt;$H$31,$I$31*($DL6-$H$31)^3/(6*$B$12*$B$13),0)+IF($DL6&gt;$H$32,$I$32*($DL6-$H$32)^3/(6*$B$12*$B$13),0)+IF($DL6&gt;$H$33,$I$33*($DL6-$H$33)^3/(6*$B$12*$B$13),0)+IF($DL6&gt;$H$34,$I$34*($DL6-$H$34)^3/(6*$B$12*$B$13),0)+IF($DL6&gt;$H$35,$I$35*($DL6-$H$35)^3/(6*$B$12*$B$13),0)+IF($DL6&gt;$H$36,$I$36*($DL6-$H$36)^3/(6*$B$12*$B$13),0)+IF($DL6&gt;$H$37,$I$37*($DL6-$H$37)^3/(6*$B$12*$B$13),0)+IF($DL6&gt;$H$38,$I$38*($DL6-$H$38)^3/(6*$B$12*$B$13),0)</f>
        <v>0</v>
      </c>
      <c r="CN6" s="101" t="n">
        <f aca="false">0+0+0+0</f>
        <v>0</v>
      </c>
      <c r="CO6" s="102" t="n">
        <f aca="false">-$C$34+-$C$35+-$C$36+-$C$37</f>
        <v>-0</v>
      </c>
      <c r="CP6" s="103" t="n">
        <f aca="false">-$C$34*($B$11-$B$34)/($B$12*$B$13)+-$C$35*($B$11-$B$35)/($B$12*$B$13)+-$C$36*($B$11-$B$36)/($B$12*$B$13)+-$C$37*($B$11-$B$37)/($B$12*$B$13)</f>
        <v>-0</v>
      </c>
      <c r="CQ6" s="103" t="n">
        <f aca="false">$C$34*($B$11-$B$34)^2/(2*$B$12*$B$13)+$C$35*($B$11-$B$35)^2/(2*$B$12*$B$13)+$C$36*($B$11-$B$36)^2/(2*$B$12*$B$13)+$C$37*($B$11-$B$37)^2/(2*$B$12*$B$13)</f>
        <v>0</v>
      </c>
      <c r="CR6" s="102" t="n">
        <f aca="false">IF($DL6&gt;=IF($B$34=$B$11,$B$34+0.000000001,$B$34),0,0)+IF($DL6&gt;=IF($B$35=$B$11,$B$35+0.000000001,$B$35),0,0)+IF($DL6&gt;=IF($B$36=$B$11,$B$36+0.000000001,$B$36),0,0)+IF($DL6&gt;=IF($B$37=$B$11,$B$37+0.000000001,$B$37),0,0)</f>
        <v>0</v>
      </c>
      <c r="CS6" s="102" t="n">
        <f aca="false">IF($DL6&gt;=IF($B$34=$B$11,$B$34+0.000000001,$B$34),-$C$34,0)+IF($DL6&gt;=IF($B$35=$B$11,$B$35+0.000000001,$B$35),-$C$35,0)+IF($DL6&gt;=IF($B$36=$B$11,$B$36+0.000000001,$B$36),-$C$36,0)+IF($DL6&gt;=IF($B$37=$B$11,$B$37+0.000000001,$B$37),-$C$37,0)</f>
        <v>-0</v>
      </c>
      <c r="CT6" s="103" t="n">
        <f aca="false">IF($DL6&gt;=IF($B$34=$B$11,$B$34+0.000000001,$B$34),-$C$34*($DL6-$B$34)/($B$12*$B$13),0)+IF($DL6&gt;=IF($B$35=$B$11,$B$35+0.000000001,$B$35),-$C$35*($DL6-$B$35)/($B$12*$B$13),0)+IF($DL6&gt;=IF($B$36=$B$11,$B$36+0.000000001,$B$36),-$C$36*($DL6-$B$36)/($B$12*$B$13),0)+IF($DL6&gt;=IF($B$37=$B$11,$B$37+0.000000001,$B$37),-$C$37*($DL6-$B$37)/($B$12*$B$13),0)</f>
        <v>-0</v>
      </c>
      <c r="CU6" s="104" t="n">
        <f aca="false">IF($DL6&gt;=IF($B$34=$B$11,$B$34+0.000000001,$B$34),$C$34*($DL6-$B$34)^2/(2*$B$12*$B$13),0)+IF($DL6&gt;=IF($B$35=$B$11,$B$35+0.000000001,$B$35),$C$35*($DL6-$B$35)^2/(2*$B$12*$B$13),0)+IF($DL6&gt;=IF($B$36=$B$11,$B$36+0.000000001,$B$36),$C$36*($DL6-$B$36)^2/(2*$B$12*$B$13),0)+IF($DL6&gt;=IF($B$37=$B$11,$B$37+0.000000001,$B$37),$C$37*($DL6-$B$37)^2/(2*$B$12*$B$13),0)</f>
        <v>0</v>
      </c>
      <c r="CV6" s="101" t="n">
        <f aca="false">SUM(L6,T6,AB6,AJ6,AR6,AZ6,BH6,BP6,BX6,CF6,CN6)</f>
        <v>-21</v>
      </c>
      <c r="CW6" s="102" t="n">
        <f aca="false">SUM(M6,U6,AC6,AK6,AS6,BA6,BI6,BQ6,BY6,CG6,CO6)</f>
        <v>-210</v>
      </c>
      <c r="CX6" s="102" t="n">
        <f aca="false">SUM(N6,V6,AD6,AL6,AT6,BB6,BJ6,BR6,BZ6,CH6,CP6)</f>
        <v>-9.40706117529471E-005</v>
      </c>
      <c r="CY6" s="102" t="n">
        <f aca="false">SUM(O6,W6,AE6,AM6,AU6,BC6,BK6,BS6,CA6,CI6,CQ6)</f>
        <v>0.000323367727900756</v>
      </c>
      <c r="CZ6" s="102" t="n">
        <f aca="false">SUM(P6,X6,AF6,AN6,AV6,BD6,BL6,BT6,CB6,CJ6,CR6)</f>
        <v>0</v>
      </c>
      <c r="DA6" s="102" t="n">
        <f aca="false">SUM(Q6,Y6,AG6,AO6,AW6,BE6,BM6,BU6,CC6,CK6,CS6)</f>
        <v>0</v>
      </c>
      <c r="DB6" s="102" t="n">
        <f aca="false">SUM(R6,Z6,AH6,AP6,AX6,BF6,BN6,BV6,CD6,CL6,CT6)</f>
        <v>0</v>
      </c>
      <c r="DC6" s="105" t="n">
        <f aca="false">SUM(S6,AA6,AI6,AQ6,AY6,BG6,BO6,BW6,CE6,CM6,CU6)</f>
        <v>0</v>
      </c>
      <c r="DD6" s="101" t="n">
        <f aca="false">IF($B$10="Simple",-1/$B$11*$CW6,IF($B$10="Propped",-3*$B$12*$B$13/$B$11^3*$CY6-3*$B$12*$B$13/$B$11^2*$CX6,IF($B$10="Fixed",-12*$B$12*$B$13/$B$11^3*$CY6-6*$B$12*$B$13/$B$11^2*$CX6,IF($B$10="Cantilever",0))))</f>
        <v>10.5</v>
      </c>
      <c r="DE6" s="102" t="n">
        <f aca="false">IF($B$10="Simple",0,IF($B$10="Propped",0,IF($B$10="Fixed",6*$B$12*$B$13/$B$11^2*$CY6+2*$B$12*$B$13/$B$11*$CX6,IF($B$10="Cantilever",0))))</f>
        <v>0</v>
      </c>
      <c r="DF6" s="103" t="n">
        <f aca="false">IF($B$10="Simple",1/$B$11*$CY6+$B$11/(6*$B$12*$B$13)*$CW6,IF($B$10="Propped",3/(2*$B$11)*$CY6+1/2*$CX6,IF($B$10="Fixed",0,IF($B$10="Cantilever",-$CX6))))</f>
        <v>-4.55654525678337E-005</v>
      </c>
      <c r="DG6" s="104" t="n">
        <f aca="false">IF($B$10="Simple",0,IF($B$10="Propped",0,IF($B$10="Fixed",0,IF($B$10="Cantilever",-$CY6-$B$11*$CX6))))</f>
        <v>0</v>
      </c>
      <c r="DH6" s="101" t="n">
        <f aca="false">($DD6+$CZ6)+$DN$24</f>
        <v>10.5</v>
      </c>
      <c r="DI6" s="102" t="n">
        <f aca="false">$DE6+$DD6*$DL6+$DA6</f>
        <v>0</v>
      </c>
      <c r="DJ6" s="103" t="n">
        <f aca="false">($DF6+$DE6*$DL6/($B$12*$B$13)+$DD6*$DL6^2/(2*$B$12*$B$13)+$DB6)*(144*180/PI())</f>
        <v>-0.375941969818619</v>
      </c>
      <c r="DK6" s="104" t="n">
        <f aca="false">(-($DG6-$DF6*$DL6-$DE6*$DL6^2/(2*$B$12*$B$13)-$DD6*$DL6^3/(6*$B$12*$B$13)+$DC6))*(1728)</f>
        <v>-0</v>
      </c>
      <c r="DL6" s="106" t="n">
        <f aca="false">0</f>
        <v>0</v>
      </c>
      <c r="DM6" s="91" t="n">
        <v>1</v>
      </c>
      <c r="DN6" s="89" t="s">
        <v>229</v>
      </c>
      <c r="DO6" s="107" t="s">
        <v>230</v>
      </c>
      <c r="DP6" s="91"/>
    </row>
    <row r="7" customFormat="false" ht="12.75" hidden="false" customHeight="false" outlineLevel="0" collapsed="false">
      <c r="A7" s="111" t="s">
        <v>232</v>
      </c>
      <c r="B7" s="98"/>
      <c r="C7" s="112"/>
      <c r="D7" s="112"/>
      <c r="E7" s="112"/>
      <c r="F7" s="112"/>
      <c r="G7" s="112"/>
      <c r="H7" s="112"/>
      <c r="I7" s="112"/>
      <c r="J7" s="324"/>
      <c r="K7" s="85" t="n">
        <v>2</v>
      </c>
      <c r="L7" s="115" t="n">
        <f aca="false">$L$6</f>
        <v>-1</v>
      </c>
      <c r="M7" s="116" t="n">
        <f aca="false">$M$6</f>
        <v>-10</v>
      </c>
      <c r="N7" s="117" t="n">
        <f aca="false">$N$6</f>
        <v>-5.87941323455919E-006</v>
      </c>
      <c r="O7" s="117" t="n">
        <f aca="false">$O$6</f>
        <v>2.9397066172796E-005</v>
      </c>
      <c r="P7" s="116" t="n">
        <f aca="false">IF($B$21=0,"---",IF($DL7=$B$11,-$B$21*($DL7-($DL7-$B$11)),IF($DL7&gt;=0,-$B$21*$DL7,0)))</f>
        <v>-0.02</v>
      </c>
      <c r="Q7" s="116" t="n">
        <f aca="false">IF($B$21=0,"---",IF($DL7=$B$11,-$B$21*($DL7^2-($DL7-$B$11)^2)/2,IF($DL7&gt;=0,-$B$21*$DL7^2/2,0)))</f>
        <v>-0.004</v>
      </c>
      <c r="R7" s="117" t="n">
        <f aca="false">IF($B$21=0,"---",IF($DL7=$B$11,-$B$21*($DL7^3-($DL7-$B$11)^3)/(6*$B$12*$B$13),IF($DL7&gt;=0,-$B$21*$DL7^3/(6*$B$12*$B$13),0)))</f>
        <v>-4.70353058764735E-011</v>
      </c>
      <c r="S7" s="118" t="n">
        <f aca="false">IF($B$21=0,"---",IF($DL7=$B$11,$B$21*($DL7^4-($DL7-$B$11)^4)/(24*$B$12*$B$13),IF($DL7&gt;=0,$B$21*$DL7^4/(24*$B$12*$B$13),0)))</f>
        <v>4.70353058764735E-012</v>
      </c>
      <c r="T7" s="115" t="str">
        <f aca="false">$T$6</f>
        <v>---</v>
      </c>
      <c r="U7" s="116" t="str">
        <f aca="false">$U$6</f>
        <v>---</v>
      </c>
      <c r="V7" s="117" t="str">
        <f aca="false">$V$6</f>
        <v>---</v>
      </c>
      <c r="W7" s="117" t="str">
        <f aca="false">$W$6</f>
        <v>---</v>
      </c>
      <c r="X7" s="116" t="str">
        <f aca="false">IF($B$24=$D$24,"---",IF(AND($B$24="",$C$24="",$D$24="",$E$24=""),"---",(IF($DL7&gt;=$D$24,-$C$24*($DL7-$B$24-($DL7-$D$24)),IF($DL7&gt;=$B$24,-$C$24*($DL7-$B$24),0)))+(IF($DL7&gt;=$D$24,-1/2*($E$24-$C$24)/($D$24-$B$24)*(($DL7-$B$24)^2-($DL7-$D$24)^2)+($E$24-$C$24)*($DL7-$D$24),IF($DL7&gt;=$B$24,-1/2*($E$24-$C$24)/($D$24-$B$24)*($DL7-$B$24)^2,0)))))</f>
        <v>---</v>
      </c>
      <c r="Y7" s="116" t="str">
        <f aca="false">IF($B$24=$D$24,"---",IF(AND($B$24="",$C$24="",$D$24="",$E$24=""),"---",(IF($DL7&gt;=$D$24,-$C$24/2*(($DL7-$B$24)^2-($DL7-$D$24)^2),IF($DL7&gt;=$B$24,-$C$24/2*($DL7-$B$24)^2,0)))+(IF($DL7&gt;=$D$24,-1/6*($E$24-$C$24)/($D$24-$B$24)*(($DL7-$B$24)^3-($DL7-$D$24)^3)+($E$24-$C$24)/2*($DL7-$D$24)^2,IF($DL7&gt;=$B$24,-1/6*($E$24-$C$24)/($D$24-$B$24)*($DL7-$B$24)^3,0)))))</f>
        <v>---</v>
      </c>
      <c r="Z7" s="117" t="str">
        <f aca="false">IF($B$24=$D$24,"---",IF(AND($B$24="",$C$24="",$D$24="",$E$24=""),"---",(IF($DL7&gt;=$D$24,-$C$24/(6*$B$12*$B$13)*(($DL7-$B$24)^3-($DL7-$D$24)^3),IF($DL7&gt;=$B$24,-$C$24/(6*$B$12*$B$13)*($DL7-$B$24)^3,0)))+(IF($DL7&gt;=$D$24,-1/(24*$B$12*$B$13)*($E$24-$C$24)/($D$24-$B$24)*(($DL7-$B$24)^4-($DL7-$D$24)^4)+($E$24-$C$24)/(6*$B$12*$B$13)*($DL7-$D$24)^3,IF($DL7&gt;=$B$24,-1/(24*$B$12*$B$13)*($E$24-$C$24)/($D$24-$B$24)*($DL7-$B$24)^4,0)))))</f>
        <v>---</v>
      </c>
      <c r="AA7" s="118" t="str">
        <f aca="false">IF($B$24=$D$24,"---",IF(AND($B$24="",$C$24="",$D$24="",$E$24=""),"---",(IF($DL7&gt;=$D$24,$C$24/(24*$B$12*$B$13)*(($DL7-$B$24)^4-($DL7-$D$24)^4),IF($DL7&gt;=$B$24,$C$24/(24*$B$12*$B$13)*($DL7-$B$24)^4,0)))+(IF($DL7&gt;=$D$24,1/(120*$B$12*$B$13)*($E$24-$C$24)/($D$24-$B$24)*(($DL7-$B$24)^5-($DL7-$D$24)^5)-($E$24-$C$24)/(24*$B$12*$B$13)*($DL7-$D$24)^4,IF($DL7&gt;=$B$24,1/(120*$B$12*$B$13)*($E$24-$C$24)/($D$24-$B$24)*($DL7-$B$24)^5,0)))))</f>
        <v>---</v>
      </c>
      <c r="AB7" s="115" t="str">
        <f aca="false">$AB$6</f>
        <v>---</v>
      </c>
      <c r="AC7" s="116" t="str">
        <f aca="false">$AC$6</f>
        <v>---</v>
      </c>
      <c r="AD7" s="117" t="str">
        <f aca="false">$AD$6</f>
        <v>---</v>
      </c>
      <c r="AE7" s="117" t="str">
        <f aca="false">$AE$6</f>
        <v>---</v>
      </c>
      <c r="AF7" s="116" t="str">
        <f aca="false">IF($B$25=$D$25,"---",IF(AND($B$25="",$C$25="",$D$25="",$E$25=""),"---",(IF($DL7&gt;=$D$25,-$C$25*($DL7-$B$25-($DL7-$D$25)),IF($DL7&gt;=$B$25,-$C$25*($DL7-$B$25),0)))+(IF($DL7&gt;=$D$25,-1/2*($E$25-$C$25)/($D$25-$B$25)*(($DL7-$B$25)^2-($DL7-$D$25)^2)+($E$25-$C$25)*($DL7-$D$25),IF($DL7&gt;=$B$25,-1/2*($E$25-$C$25)/($D$25-$B$25)*($DL7-$B$25)^2,0)))))</f>
        <v>---</v>
      </c>
      <c r="AG7" s="116" t="str">
        <f aca="false">IF($B$25=$D$25,"---",IF(AND($B$25="",$C$25="",$D$25="",$E$25=""),"---",(IF($DL7&gt;=$D$25,-$C$25/2*(($DL7-$B$25)^2-($DL7-$D$25)^2),IF($DL7&gt;=$B$25,-$C$25/2*($DL7-$B$25)^2,0)))+(IF($DL7&gt;=$D$25,-1/6*($E$25-$C$25)/($D$25-$B$25)*(($DL7-$B$25)^3-($DL7-$D$25)^3)+($E$25-$C$25)/2*($DL7-$D$25)^2,IF($DL7&gt;=$B$25,-1/6*($E$25-$C$25)/($D$25-$B$25)*($DL7-$B$25)^3,0)))))</f>
        <v>---</v>
      </c>
      <c r="AH7" s="117" t="str">
        <f aca="false">IF($B$25=$D$25,"---",IF(AND($B$25="",$C$25="",$D$25="",$E$25=""),"---",(IF($DL7&gt;=$D$25,-$C$25/(6*$B$12*$B$13)*(($DL7-$B$25)^3-($DL7-$D$25)^3),IF($DL7&gt;=$B$25,-$C$25/(6*$B$12*$B$13)*($DL7-$B$25)^3,0)))+(IF($DL7&gt;=$D$25,-1/(24*$B$12*$B$13)*($E$25-$C$25)/($D$25-$B$25)*(($DL7-$B$25)^4-($DL7-$D$25)^4)+($E$25-$C$25)/(6*$B$12*$B$13)*($DL7-$D$25)^3,IF($DL7&gt;=$B$25,-1/(24*$B$12*$B$13)*($E$25-$C$25)/($D$25-$B$25)*($DL7-$B$25)^4,0)))))</f>
        <v>---</v>
      </c>
      <c r="AI7" s="118" t="str">
        <f aca="false">IF($B$25=$D$25,"---",IF(AND($B$25="",$C$25="",$D$25="",$E$25=""),"---",(IF($DL7&gt;=$D$25,$C$25/(24*$B$12*$B$13)*(($DL7-$B$25)^4-($DL7-$D$25)^4),IF($DL7&gt;=$B$25,$C$25/(24*$B$12*$B$13)*($DL7-$B$25)^4,0)))+(IF($DL7&gt;=$D$25,1/(120*$B$12*$B$13)*($E$25-$C$25)/($D$25-$B$25)*(($DL7-$B$25)^5-($DL7-$D$25)^5)-($E$25-$C$25)/(24*$B$12*$B$13)*($DL7-$D$25)^4,IF($DL7&gt;=$B$25,1/(120*$B$12*$B$13)*($E$25-$C$25)/($D$25-$B$25)*($DL7-$B$25)^5,0)))))</f>
        <v>---</v>
      </c>
      <c r="AJ7" s="115" t="str">
        <f aca="false">$AJ$6</f>
        <v>---</v>
      </c>
      <c r="AK7" s="116" t="str">
        <f aca="false">$AK$6</f>
        <v>---</v>
      </c>
      <c r="AL7" s="117" t="str">
        <f aca="false">$AL$6</f>
        <v>---</v>
      </c>
      <c r="AM7" s="117" t="str">
        <f aca="false">$AM$6</f>
        <v>---</v>
      </c>
      <c r="AN7" s="116" t="str">
        <f aca="false">IF($B$26=$D$26,"---",IF(AND($B$26="",$C$26="",$D$26="",$E$26=""),"---",(IF($DL7&gt;=$D$26,-$C$26*($DL7-$B$26-($DL7-$D$26)),IF($DL7&gt;=$B$26,-$C$26*($DL7-$B$26),0)))+(IF($DL7&gt;=$D$26,-1/2*($E$26-$C$26)/($D$26-$B$26)*(($DL7-$B$26)^2-($DL7-$D$26)^2)+($E$26-$C$26)*($DL7-$D$26),IF($DL7&gt;=$B$26,-1/2*($E$26-$C$26)/($D$26-$B$26)*($DL7-$B$26)^2,0)))))</f>
        <v>---</v>
      </c>
      <c r="AO7" s="116" t="str">
        <f aca="false">IF($B$26=$D$26,"---",IF(AND($B$26="",$C$26="",$D$26="",$E$26=""),"---",(IF($DL7&gt;=$D$26,-$C$26/2*(($DL7-$B$26)^2-($DL7-$D$26)^2),IF($DL7&gt;=$B$26,-$C$26/2*($DL7-$B$26)^2,0)))+(IF($DL7&gt;=$D$26,-1/6*($E$26-$C$26)/($D$26-$B$26)*(($DL7-$B$26)^3-($DL7-$D$26)^3)+($E$26-$C$26)/2*($DL7-$D$26)^2,IF($DL7&gt;=$B$26,-1/6*($E$26-$C$26)/($D$26-$B$26)*($DL7-$B$26)^3,0)))))</f>
        <v>---</v>
      </c>
      <c r="AP7" s="117" t="str">
        <f aca="false">IF($B$26=$D$26,"---",IF(AND($B$26="",$C$26="",$D$26="",$E$26=""),"---",(IF($DL7&gt;=$D$26,-$C$26/(6*$B$12*$B$13)*(($DL7-$B$26)^3-($DL7-$D$26)^3),IF($DL7&gt;=$B$26,-$C$26/(6*$B$12*$B$13)*($DL7-$B$26)^3,0)))+(IF($DL7&gt;=$D$26,-1/(24*$B$12*$B$13)*($E$26-$C$26)/($D$26-$B$26)*(($DL7-$B$26)^4-($DL7-$D$26)^4)+($E$26-$C$26)/(6*$B$12*$B$13)*($DL7-$D$26)^3,IF($DL7&gt;=$B$26,-1/(24*$B$12*$B$13)*($E$26-$C$26)/($D$26-$B$26)*($DL7-$B$26)^4,0)))))</f>
        <v>---</v>
      </c>
      <c r="AQ7" s="118" t="str">
        <f aca="false">IF($B$26=$D$26,"---",IF(AND($B$26="",$C$26="",$D$26="",$E$26=""),"---",(IF($DL7&gt;=$D$26,$C$26/(24*$B$12*$B$13)*(($DL7-$B$26)^4-($DL7-$D$26)^4),IF($DL7&gt;=$B$26,$C$26/(24*$B$12*$B$13)*($DL7-$B$26)^4,0)))+(IF($DL7&gt;=$D$26,1/(120*$B$12*$B$13)*($E$26-$C$26)/($D$26-$B$26)*(($DL7-$B$26)^5-($DL7-$D$26)^5)-($E$26-$C$26)/(24*$B$12*$B$13)*($DL7-$D$26)^4,IF($DL7&gt;=$B$26,1/(120*$B$12*$B$13)*($E$26-$C$26)/($D$26-$B$26)*($DL7-$B$26)^5,0)))))</f>
        <v>---</v>
      </c>
      <c r="AR7" s="115" t="str">
        <f aca="false">$AR$6</f>
        <v>---</v>
      </c>
      <c r="AS7" s="116" t="str">
        <f aca="false">$AS$6</f>
        <v>---</v>
      </c>
      <c r="AT7" s="117" t="str">
        <f aca="false">$AT$6</f>
        <v>---</v>
      </c>
      <c r="AU7" s="117" t="str">
        <f aca="false">$AU$6</f>
        <v>---</v>
      </c>
      <c r="AV7" s="116" t="str">
        <f aca="false">IF($B$27=$D$27,"---",IF(AND($B$27="",$C$27="",$D$27="",$E$27=""),"---",(IF($DL7&gt;=$D$27,-$C$27*($DL7-$B$27-($DL7-$D$27)),IF($DL7&gt;=$B$27,-$C$27*($DL7-$B$27),0)))+(IF($DL7&gt;=$D$27,-1/2*($E$27-$C$27)/($D$27-$B$27)*(($DL7-$B$27)^2-($DL7-$D$27)^2)+($E$27-$C$27)*($DL7-$D$27),IF($DL7&gt;=$B$27,-1/2*($E$27-$C$27)/($D$27-$B$27)*($DL7-$B$27)^2,0)))))</f>
        <v>---</v>
      </c>
      <c r="AW7" s="116" t="str">
        <f aca="false">IF($B$27=$D$27,"---",IF(AND($B$27="",$C$27="",$D$27="",$E$27=""),"---",(IF($DL7&gt;=$D$27,-$C$27/2*(($DL7-$B$27)^2-($DL7-$D$27)^2),IF($DL7&gt;=$B$27,-$C$27/2*($DL7-$B$27)^2,0)))+(IF($DL7&gt;=$D$27,-1/6*($E$27-$C$27)/($D$27-$B$27)*(($DL7-$B$27)^3-($DL7-$D$27)^3)+($E$27-$C$27)/2*($DL7-$D$27)^2,IF($DL7&gt;=$B$27,-1/6*($E$27-$C$27)/($D$27-$B$27)*($DL7-$B$27)^3,0)))))</f>
        <v>---</v>
      </c>
      <c r="AX7" s="117" t="str">
        <f aca="false">IF($B$27=$D$27,"---",IF(AND($B$27="",$C$27="",$D$27="",$E$27=""),"---",(IF($DL7&gt;=$D$27,-$C$27/(6*$B$12*$B$13)*(($DL7-$B$27)^3-($DL7-$D$27)^3),IF($DL7&gt;=$B$27,-$C$27/(6*$B$12*$B$13)*($DL7-$B$27)^3,0)))+(IF($DL7&gt;=$D$27,-1/(24*$B$12*$B$13)*($E$27-$C$27)/($D$27-$B$27)*(($DL7-$B$27)^4-($DL7-$D$27)^4)+($E$27-$C$27)/(6*$B$12*$B$13)*($DL7-$D$27)^3,IF($DL7&gt;=$B$27,-1/(24*$B$12*$B$13)*($E$27-$C$27)/($D$27-$B$27)*($DL7-$B$27)^4,0)))))</f>
        <v>---</v>
      </c>
      <c r="AY7" s="118" t="str">
        <f aca="false">IF($B$27=$D$27,"---",IF(AND($B$27="",$C$27="",$D$27="",$E$27=""),"---",(IF($DL7&gt;=$D$27,$C$27/(24*$B$12*$B$13)*(($DL7-$B$27)^4-($DL7-$D$27)^4),IF($DL7&gt;=$B$27,$C$27/(24*$B$12*$B$13)*($DL7-$B$27)^4,0)))+(IF($DL7&gt;=$D$27,1/(120*$B$12*$B$13)*($E$27-$C$27)/($D$27-$B$27)*(($DL7-$B$27)^5-($DL7-$D$27)^5)-($E$27-$C$27)/(24*$B$12*$B$13)*($DL7-$D$27)^4,IF($DL7&gt;=$B$27,1/(120*$B$12*$B$13)*($E$27-$C$27)/($D$27-$B$27)*($DL7-$B$27)^5,0)))))</f>
        <v>---</v>
      </c>
      <c r="AZ7" s="115" t="str">
        <f aca="false">$AZ$6</f>
        <v>---</v>
      </c>
      <c r="BA7" s="116" t="str">
        <f aca="false">$BA$6</f>
        <v>---</v>
      </c>
      <c r="BB7" s="117" t="str">
        <f aca="false">$BB$6</f>
        <v>---</v>
      </c>
      <c r="BC7" s="117" t="str">
        <f aca="false">$BC$6</f>
        <v>---</v>
      </c>
      <c r="BD7" s="116" t="str">
        <f aca="false">IF($B$28=$D$28,"---",IF(AND($B$28="",$C$28="",$D$28="",$E$28=""),"---",(IF($DL7&gt;=$D$28,-$C$28*($DL7-$B$28-($DL7-$D$28)),IF($DL7&gt;=$B$28,-$C$28*($DL7-$B$28),0)))+(IF($DL7&gt;=$D$28,-1/2*($E$28-$C$28)/($D$28-$B$28)*(($DL7-$B$28)^2-($DL7-$D$28)^2)+($E$28-$C$28)*($DL7-$D$28),IF($DL7&gt;=$B$28,-1/2*($E$28-$C$28)/($D$28-$B$28)*($DL7-$B$28)^2,0)))))</f>
        <v>---</v>
      </c>
      <c r="BE7" s="116" t="str">
        <f aca="false">IF($B$28=$D$28,"---",IF(AND($B$28="",$C$28="",$D$28="",$E$28=""),"---",(IF($DL7&gt;=$D$28,-$C$28/2*(($DL7-$B$28)^2-($DL7-$D$28)^2),IF($DL7&gt;=$B$28,-$C$28/2*($DL7-$B$28)^2,0)))+(IF($DL7&gt;=$D$28,-1/6*($E$28-$C$28)/($D$28-$B$28)*(($DL7-$B$28)^3-($DL7-$D$28)^3)+($E$28-$C$28)/2*($DL7-$D$28)^2,IF($DL7&gt;=$B$28,-1/6*($E$28-$C$28)/($D$28-$B$28)*($DL7-$B$28)^3,0)))))</f>
        <v>---</v>
      </c>
      <c r="BF7" s="117" t="str">
        <f aca="false">IF($B$28=$D$28,"---",IF(AND($B$28="",$C$28="",$D$28="",$E$28=""),"---",(IF($DL7&gt;=$D$28,-$C$28/(6*$B$12*$B$13)*(($DL7-$B$28)^3-($DL7-$D$28)^3),IF($DL7&gt;=$B$28,-$C$28/(6*$B$12*$B$13)*($DL7-$B$28)^3,0)))+(IF($DL7&gt;=$D$28,-1/(24*$B$12*$B$13)*($E$28-$C$28)/($D$28-$B$28)*(($DL7-$B$28)^4-($DL7-$D$28)^4)+($E$28-$C$28)/(6*$B$12*$B$13)*($DL7-$D$28)^3,IF($DL7&gt;=$B$28,-1/(24*$B$12*$B$13)*($E$28-$C$28)/($D$28-$B$28)*($DL7-$B$28)^4,0)))))</f>
        <v>---</v>
      </c>
      <c r="BG7" s="118" t="str">
        <f aca="false">IF($B$28=$D$28,"---",IF(AND($B$28="",$C$28="",$D$28="",$E$28=""),"---",(IF($DL7&gt;=$D$28,$C$28/(24*$B$12*$B$13)*(($DL7-$B$28)^4-($DL7-$D$28)^4),IF($DL7&gt;=$B$28,$C$28/(24*$B$12*$B$13)*($DL7-$B$28)^4,0)))+(IF($DL7&gt;=$D$28,1/(120*$B$12*$B$13)*($E$28-$C$28)/($D$28-$B$28)*(($DL7-$B$28)^5-($DL7-$D$28)^5)-($E$28-$C$28)/(24*$B$12*$B$13)*($DL7-$D$28)^4,IF($DL7&gt;=$B$28,1/(120*$B$12*$B$13)*($E$28-$C$28)/($D$28-$B$28)*($DL7-$B$28)^5,0)))))</f>
        <v>---</v>
      </c>
      <c r="BH7" s="115" t="str">
        <f aca="false">$BH$6</f>
        <v>---</v>
      </c>
      <c r="BI7" s="116" t="str">
        <f aca="false">$BI$6</f>
        <v>---</v>
      </c>
      <c r="BJ7" s="117" t="str">
        <f aca="false">$BJ$6</f>
        <v>---</v>
      </c>
      <c r="BK7" s="117" t="str">
        <f aca="false">$BK$6</f>
        <v>---</v>
      </c>
      <c r="BL7" s="116" t="str">
        <f aca="false">IF($B$29=$D$29,"---",IF(AND($B$29="",$C$29="",$D$29="",$E$29=""),"---",(IF($DL7&gt;=$D$29,-$C$29*($DL7-$B$29-($DL7-$D$29)),IF($DL7&gt;=$B$29,-$C$29*($DL7-$B$29),0)))+(IF($DL7&gt;=$D$29,-1/2*($E$29-$C$29)/($D$29-$B$29)*(($DL7-$B$29)^2-($DL7-$D$29)^2)+($E$29-$C$29)*($DL7-$D$29),IF($DL7&gt;=$B$29,-1/2*($E$29-$C$29)/($D$29-$B$29)*($DL7-$B$29)^2,0)))))</f>
        <v>---</v>
      </c>
      <c r="BM7" s="116" t="str">
        <f aca="false">IF($B$29=$D$29,"---",IF(AND($B$29="",$C$29="",$D$29="",$E$29=""),"---",(IF($DL7&gt;=$D$29,-$C$29/2*(($DL7-$B$29)^2-($DL7-$D$29)^2),IF($DL7&gt;=$B$29,-$C$29/2*($DL7-$B$29)^2,0)))+(IF($DL7&gt;=$D$29,-1/6*($E$29-$C$29)/($D$29-$B$29)*(($DL7-$B$29)^3-($DL7-$D$29)^3)+($E$29-$C$29)/2*($DL7-$D$29)^2,IF($DL7&gt;=$B$29,-1/6*($E$29-$C$29)/($D$29-$B$29)*($DL7-$B$29)^3,0)))))</f>
        <v>---</v>
      </c>
      <c r="BN7" s="117" t="str">
        <f aca="false">IF($B$29=$D$29,"---",IF(AND($B$29="",$C$29="",$D$29="",$E$29=""),"---",(IF($DL7&gt;=$D$29,-$C$29/(6*$B$12*$B$13)*(($DL7-$B$29)^3-($DL7-$D$29)^3),IF($DL7&gt;=$B$29,-$C$29/(6*$B$12*$B$13)*($DL7-$B$29)^3,0)))+(IF($DL7&gt;=$D$29,-1/(24*$B$12*$B$13)*($E$29-$C$29)/($D$29-$B$29)*(($DL7-$B$29)^4-($DL7-$D$29)^4)+($E$29-$C$29)/(6*$B$12*$B$13)*($DL7-$D$29)^3,IF($DL7&gt;=$B$29,-1/(24*$B$12*$B$13)*($E$29-$C$29)/($D$29-$B$29)*($DL7-$B$29)^4,0)))))</f>
        <v>---</v>
      </c>
      <c r="BO7" s="118" t="str">
        <f aca="false">IF($B$29=$D$29,"---",IF(AND($B$29="",$C$29="",$D$29="",$E$29=""),"---",(IF($DL7&gt;=$D$29,$C$29/(24*$B$12*$B$13)*(($DL7-$B$29)^4-($DL7-$D$29)^4),IF($DL7&gt;=$B$29,$C$29/(24*$B$12*$B$13)*($DL7-$B$29)^4,0)))+(IF($DL7&gt;=$D$29,1/(120*$B$12*$B$13)*($E$29-$C$29)/($D$29-$B$29)*(($DL7-$B$29)^5-($DL7-$D$29)^5)-($E$29-$C$29)/(24*$B$12*$B$13)*($DL7-$D$29)^4,IF($DL7&gt;=$B$29,1/(120*$B$12*$B$13)*($E$29-$C$29)/($D$29-$B$29)*($DL7-$B$29)^5,0)))))</f>
        <v>---</v>
      </c>
      <c r="BP7" s="115" t="str">
        <f aca="false">$BP$6</f>
        <v>---</v>
      </c>
      <c r="BQ7" s="116" t="str">
        <f aca="false">$BQ$6</f>
        <v>---</v>
      </c>
      <c r="BR7" s="117" t="str">
        <f aca="false">$BR$6</f>
        <v>---</v>
      </c>
      <c r="BS7" s="117" t="str">
        <f aca="false">$BS$6</f>
        <v>---</v>
      </c>
      <c r="BT7" s="116" t="str">
        <f aca="false">IF($B$30=$D$30,"---",IF(AND($B$30="",$C$30="",$D$30="",$E$30=""),"---",(IF($DL7&gt;=$D$30,-$C$30*($DL7-$B$30-($DL7-$D$30)),IF($DL7&gt;=$B$30,-$C$30*($DL7-$B$30),0)))+(IF($DL7&gt;=$D$30,-1/2*($E$30-$C$30)/($D$30-$B$30)*(($DL7-$B$30)^2-($DL7-$D$30)^2)+($E$30-$C$30)*($DL7-$D$30),IF($DL7&gt;=$B$30,-1/2*($E$30-$C$30)/($D$30-$B$30)*($DL7-$B$30)^2,0)))))</f>
        <v>---</v>
      </c>
      <c r="BU7" s="116" t="str">
        <f aca="false">IF($B$30=$D$30,"---",IF(AND($B$30="",$C$30="",$D$30="",$E$30=""),"---",(IF($DL7&gt;=$D$30,-$C$30/2*(($DL7-$B$30)^2-($DL7-$D$30)^2),IF($DL7&gt;=$B$30,-$C$30/2*($DL7-$B$30)^2,0)))+(IF($DL7&gt;=$D$30,-1/6*($E$30-$C$30)/($D$30-$B$30)*(($DL7-$B$30)^3-($DL7-$D$30)^3)+($E$30-$C$30)/2*($DL7-$D$30)^2,IF($DL7&gt;=$B$30,-1/6*($E$30-$C$30)/($D$30-$B$30)*($DL7-$B$30)^3,0)))))</f>
        <v>---</v>
      </c>
      <c r="BV7" s="117" t="str">
        <f aca="false">IF($B$30=$D$30,"---",IF(AND($B$30="",$C$30="",$D$30="",$E$30=""),"---",(IF($DL7&gt;=$D$30,-$C$30/(6*$B$12*$B$13)*(($DL7-$B$30)^3-($DL7-$D$30)^3),IF($DL7&gt;=$B$30,-$C$30/(6*$B$12*$B$13)*($DL7-$B$30)^3,0)))+(IF($DL7&gt;=$D$30,-1/(24*$B$12*$B$13)*($E$30-$C$30)/($D$30-$B$30)*(($DL7-$B$30)^4-($DL7-$D$30)^4)+($E$30-$C$30)/(6*$B$12*$B$13)*($DL7-$D$30)^3,IF($DL7&gt;=$B$30,-1/(24*$B$12*$B$13)*($E$30-$C$30)/($D$30-$B$30)*($DL7-$B$30)^4,0)))))</f>
        <v>---</v>
      </c>
      <c r="BW7" s="118" t="str">
        <f aca="false">IF($B$30=$D$30,"---",IF(AND($B$30="",$C$30="",$D$30="",$E$30=""),"---",(IF($DL7&gt;=$D$30,$C$30/(24*$B$12*$B$13)*(($DL7-$B$30)^4-($DL7-$D$30)^4),IF($DL7&gt;=$B$30,$C$30/(24*$B$12*$B$13)*($DL7-$B$30)^4,0)))+(IF($DL7&gt;=$D$30,1/(120*$B$12*$B$13)*($E$30-$C$30)/($D$30-$B$30)*(($DL7-$B$30)^5-($DL7-$D$30)^5)-($E$30-$C$30)/(24*$B$12*$B$13)*($DL7-$D$30)^4,IF($DL7&gt;=$B$30,1/(120*$B$12*$B$13)*($E$30-$C$30)/($D$30-$B$30)*($DL7-$B$30)^5,0)))))</f>
        <v>---</v>
      </c>
      <c r="BX7" s="115" t="str">
        <f aca="false">$BX$6</f>
        <v>---</v>
      </c>
      <c r="BY7" s="116" t="str">
        <f aca="false">$BY$6</f>
        <v>---</v>
      </c>
      <c r="BZ7" s="117" t="str">
        <f aca="false">$BZ$6</f>
        <v>---</v>
      </c>
      <c r="CA7" s="117" t="str">
        <f aca="false">$CA$6</f>
        <v>---</v>
      </c>
      <c r="CB7" s="116" t="str">
        <f aca="false">IF($B$31=$D$31,"---",IF(AND($B$31="",$C$31="",$D$31="",$E$31=""),"---",(IF($DL7&gt;=$D$31,-$C$31*($DL7-$B$31-($DL7-$D$31)),IF($DL7&gt;=$B$31,-$C$31*($DL7-$B$31),0)))+(IF($DL7&gt;=$D$31,-1/2*($E$31-$C$31)/($D$31-$B$31)*(($DL7-$B$31)^2-($DL7-$D$31)^2)+($E$31-$C$31)*($DL7-$D$31),IF($DL7&gt;=$B$31,-1/2*($E$31-$C$31)/($D$31-$B$31)*($DL7-$B$31)^2,0)))))</f>
        <v>---</v>
      </c>
      <c r="CC7" s="116" t="str">
        <f aca="false">IF($B$31=$D$31,"---",IF(AND($B$31="",$C$31="",$D$31="",$E$31=""),"---",(IF($DL7&gt;=$D$31,-$C$31/2*(($DL7-$B$31)^2-($DL7-$D$31)^2),IF($DL7&gt;=$B$31,-$C$31/2*($DL7-$B$31)^2,0)))+(IF($DL7&gt;=$D$31,-1/6*($E$31-$C$31)/($D$31-$B$31)*(($DL7-$B$31)^3-($DL7-$D$31)^3)+($E$31-$C$31)/2*($DL7-$D$31)^2,IF($DL7&gt;=$B$31,-1/6*($E$31-$C$31)/($D$31-$B$31)*($DL7-$B$31)^3,0)))))</f>
        <v>---</v>
      </c>
      <c r="CD7" s="117" t="str">
        <f aca="false">IF($B$31=$D$31,"---",IF(AND($B$31="",$C$31="",$D$31="",$E$31=""),"---",(IF($DL7&gt;=$D$31,-$C$31/(6*$B$12*$B$13)*(($DL7-$B$31)^3-($DL7-$D$31)^3),IF($DL7&gt;=$B$31,-$C$31/(6*$B$12*$B$13)*($DL7-$B$31)^3,0)))+(IF($DL7&gt;=$D$31,-1/(24*$B$12*$B$13)*($E$31-$C$31)/($D$31-$B$31)*(($DL7-$B$31)^4-($DL7-$D$31)^4)+($E$31-$C$31)/(6*$B$12*$B$13)*($DL7-$D$31)^3,IF($DL7&gt;=$B$31,-1/(24*$B$12*$B$13)*($E$31-$C$31)/($D$31-$B$31)*($DL7-$B$31)^4,0)))))</f>
        <v>---</v>
      </c>
      <c r="CE7" s="118" t="str">
        <f aca="false">IF($B$31=$D$31,"---",IF(AND($B$31="",$C$31="",$D$31="",$E$31=""),"---",(IF($DL7&gt;=$D$31,$C$31/(24*$B$12*$B$13)*(($DL7-$B$31)^4-($DL7-$D$31)^4),IF($DL7&gt;=$B$31,$C$31/(24*$B$12*$B$13)*($DL7-$B$31)^4,0)))+(IF($DL7&gt;=$D$31,1/(120*$B$12*$B$13)*($E$31-$C$31)/($D$31-$B$31)*(($DL7-$B$31)^5-($DL7-$D$31)^5)-($E$31-$C$31)/(24*$B$12*$B$13)*($DL7-$D$31)^4,IF($DL7&gt;=$B$31,1/(120*$B$12*$B$13)*($E$31-$C$31)/($D$31-$B$31)*($DL7-$B$31)^5,0)))))</f>
        <v>---</v>
      </c>
      <c r="CF7" s="115" t="n">
        <f aca="false">$CF$6</f>
        <v>-20</v>
      </c>
      <c r="CG7" s="116" t="n">
        <f aca="false">$CG$6</f>
        <v>-200</v>
      </c>
      <c r="CH7" s="117" t="n">
        <f aca="false">$CH$6</f>
        <v>-8.81911985183879E-005</v>
      </c>
      <c r="CI7" s="117" t="n">
        <f aca="false">$CI$6</f>
        <v>0.00029397066172796</v>
      </c>
      <c r="CJ7" s="116" t="n">
        <f aca="false">IF($DL7&gt;$H$24,-$I$24,0)+IF($DL7&gt;$H$25,-$I$25,0)+IF($DL7&gt;$H$26,-$I$26,0)+IF($DL7&gt;$H$27,-$I$27,0)+IF($DL7&gt;$H$28,-$I$28,0)+IF($DL7&gt;$H$29,-$I$29,0)+IF($DL7&gt;$H$30,-$I$30,0)+IF($DL7&gt;$H$31,-$I$31,0)+IF($DL7&gt;$H$32,-$I$32,0)+IF($DL7&gt;$H$33,-$I$33,0)+IF($DL7&gt;$H$34,-$I$34,0)+IF($DL7&gt;$H$35,-$I$35,0)+IF($DL7&gt;$H$36,-$I$36,0)+IF($DL7&gt;$H$37,-$I$37,0)+IF($DL7&gt;$H$38,-$I$38,0)</f>
        <v>0</v>
      </c>
      <c r="CK7" s="116" t="n">
        <f aca="false">IF($DL7&gt;$H$24,-$I$24*($DL7-$H$24),0)+IF($DL7&gt;$H$25,-$I$25*($DL7-$H$25),0)+IF($DL7&gt;$H$26,-$I$26*($DL7-$H$26),0)+IF($DL7&gt;$H$27,-$I$27*($DL7-$H$27),0)+IF($DL7&gt;$H$28,-$I$28*($DL7-$H$28),0)+IF($DL7&gt;$H$29,-$I$29*($DL7-$H$29),0)+IF($DL7&gt;$H$30,-$I$30*($DL7-$H$30),0)+IF($DL7&gt;$H$31,-$I$31*($DL7-$H$31),0)+IF($DL7&gt;$H$32,-$I$32*($DL7-$H$32),0)+IF($DL7&gt;$H$33,-$I$33*($DL7-$H$33),0)+IF($DL7&gt;$H$34,-$I$34*($DL7-$H$34),0)+IF($DL7&gt;$H$35,-$I$35*($DL7-$H$35),0)+IF($DL7&gt;$H$36,-$I$36*($DL7-$H$36),0)+IF($DL7&gt;$H$37,-$I$37*($DL7-$H$37),0)+IF($DL7&gt;$H$38,-$I$38*($DL7-$H$38),0)</f>
        <v>0</v>
      </c>
      <c r="CL7" s="117" t="n">
        <f aca="false">IF($DL7&gt;$H$24,-$I$24*($DL7-$H$24)^2/(2*$B$12*$B$13),0)+IF($DL7&gt;$H$25,-$I$25*($DL7-$H$25)^2/(2*$B$12*$B$13),0)+IF($DL7&gt;$H$26,-$I$26*($DL7-$H$26)^2/(2*$B$12*$B$13),0)+IF($DL7&gt;$H$27,-$I$27*($DL7-$H$27)^2/(2*$B$12*$B$13),0)+IF($DL7&gt;$H$28,-$I$28*($DL7-$H$28)^2/(2*$B$12*$B$13),0)+IF($DL7&gt;$H$29,-$I$29*($DL7-$H$29)^2/(2*$B$12*$B$13),0)+IF($DL7&gt;$H$30,-$I$30*($DL7-$H$30)^2/(2*$B$12*$B$13),0)+IF($DL7&gt;$H$31,-$I$31*($DL7-$H$31)^2/(2*$B$12*$B$13),0)+IF($DL7&gt;$H$32,-$I$32*($DL7-$H$32)^2/(2*$B$12*$B$13),0)+IF($DL7&gt;$H$33,-$I$33*($DL7-$H$33)^2/(2*$B$12*$B$13),0)+IF($DL7&gt;$H$34,-$I$34*($DL7-$H$34)^2/(2*$B$12*$B$13),0)+IF($DL7&gt;$H$35,-$I$35*($DL7-$H$35)^2/(2*$B$12*$B$13),0)+IF($DL7&gt;$H$36,-$I$36*($DL7-$H$36)^2/(2*$B$12*$B$13),0)+IF($DL7&gt;$H$37,-$I$37*($DL7-$H$37)^2/(2*$B$12*$B$13),0)+IF($DL7&gt;$H$38,-$I$38*($DL7-$H$38)^2/(2*$B$12*$B$13),0)</f>
        <v>0</v>
      </c>
      <c r="CM7" s="118" t="n">
        <f aca="false">IF($DL7&gt;$H$24,$I$24*($DL7-$H$24)^3/(6*$B$12*$B$13),0)+IF($DL7&gt;$H$25,$I$25*($DL7-$H$25)^3/(6*$B$12*$B$13),0)+IF($DL7&gt;$H$26,$I$26*($DL7-$H$26)^3/(6*$B$12*$B$13),0)+IF($DL7&gt;$H$27,$I$27*($DL7-$H$27)^3/(6*$B$12*$B$13),0)+IF($DL7&gt;$H$28,$I$28*($DL7-$H$28)^3/(6*$B$12*$B$13),0)+IF($DL7&gt;$H$29,$I$29*($DL7-$H$29)^3/(6*$B$12*$B$13),0)+IF($DL7&gt;$H$30,$I$30*($DL7-$H$30)^3/(6*$B$12*$B$13),0)+IF($DL7&gt;$H$31,$I$31*($DL7-$H$31)^3/(6*$B$12*$B$13),0)+IF($DL7&gt;$H$32,$I$32*($DL7-$H$32)^3/(6*$B$12*$B$13),0)+IF($DL7&gt;$H$33,$I$33*($DL7-$H$33)^3/(6*$B$12*$B$13),0)+IF($DL7&gt;$H$34,$I$34*($DL7-$H$34)^3/(6*$B$12*$B$13),0)+IF($DL7&gt;$H$35,$I$35*($DL7-$H$35)^3/(6*$B$12*$B$13),0)+IF($DL7&gt;$H$36,$I$36*($DL7-$H$36)^3/(6*$B$12*$B$13),0)+IF($DL7&gt;$H$37,$I$37*($DL7-$H$37)^3/(6*$B$12*$B$13),0)+IF($DL7&gt;$H$38,$I$38*($DL7-$H$38)^3/(6*$B$12*$B$13),0)</f>
        <v>0</v>
      </c>
      <c r="CN7" s="115" t="n">
        <f aca="false">$CN$6</f>
        <v>0</v>
      </c>
      <c r="CO7" s="116" t="n">
        <f aca="false">$CO$6</f>
        <v>-0</v>
      </c>
      <c r="CP7" s="117" t="n">
        <f aca="false">$CP$6</f>
        <v>-0</v>
      </c>
      <c r="CQ7" s="117" t="n">
        <f aca="false">$CQ$6</f>
        <v>0</v>
      </c>
      <c r="CR7" s="116" t="n">
        <f aca="false">IF($DL7&gt;=IF($B$34=$B$11,$B$34+0.000000001,$B$34),0,0)+IF($DL7&gt;=IF($B$35=$B$11,$B$35+0.000000001,$B$35),0,0)+IF($DL7&gt;=IF($B$36=$B$11,$B$36+0.000000001,$B$36),0,0)+IF($DL7&gt;=IF($B$37=$B$11,$B$37+0.000000001,$B$37),0,0)</f>
        <v>0</v>
      </c>
      <c r="CS7" s="116" t="n">
        <f aca="false">IF($DL7&gt;=IF($B$34=$B$11,$B$34+0.000000001,$B$34),-$C$34,0)+IF($DL7&gt;=IF($B$35=$B$11,$B$35+0.000000001,$B$35),-$C$35,0)+IF($DL7&gt;=IF($B$36=$B$11,$B$36+0.000000001,$B$36),-$C$36,0)+IF($DL7&gt;=IF($B$37=$B$11,$B$37+0.000000001,$B$37),-$C$37,0)</f>
        <v>-0</v>
      </c>
      <c r="CT7" s="117" t="n">
        <f aca="false">IF($DL7&gt;=IF($B$34=$B$11,$B$34+0.000000001,$B$34),-$C$34*($DL7-$B$34)/($B$12*$B$13),0)+IF($DL7&gt;=IF($B$35=$B$11,$B$35+0.000000001,$B$35),-$C$35*($DL7-$B$35)/($B$12*$B$13),0)+IF($DL7&gt;=IF($B$36=$B$11,$B$36+0.000000001,$B$36),-$C$36*($DL7-$B$36)/($B$12*$B$13),0)+IF($DL7&gt;=IF($B$37=$B$11,$B$37+0.000000001,$B$37),-$C$37*($DL7-$B$37)/($B$12*$B$13),0)</f>
        <v>-0</v>
      </c>
      <c r="CU7" s="118" t="n">
        <f aca="false">IF($DL7&gt;=IF($B$34=$B$11,$B$34+0.000000001,$B$34),$C$34*($DL7-$B$34)^2/(2*$B$12*$B$13),0)+IF($DL7&gt;=IF($B$35=$B$11,$B$35+0.000000001,$B$35),$C$35*($DL7-$B$35)^2/(2*$B$12*$B$13),0)+IF($DL7&gt;=IF($B$36=$B$11,$B$36+0.000000001,$B$36),$C$36*($DL7-$B$36)^2/(2*$B$12*$B$13),0)+IF($DL7&gt;=IF($B$37=$B$11,$B$37+0.000000001,$B$37),$C$37*($DL7-$B$37)^2/(2*$B$12*$B$13),0)</f>
        <v>0</v>
      </c>
      <c r="CV7" s="115" t="n">
        <f aca="false">$CV$6</f>
        <v>-21</v>
      </c>
      <c r="CW7" s="116" t="n">
        <f aca="false">$CW$6</f>
        <v>-210</v>
      </c>
      <c r="CX7" s="116" t="n">
        <f aca="false">$CX$6</f>
        <v>-9.40706117529471E-005</v>
      </c>
      <c r="CY7" s="116" t="n">
        <f aca="false">$CY$6</f>
        <v>0.000323367727900756</v>
      </c>
      <c r="CZ7" s="116" t="n">
        <f aca="false">SUM(P7,X7,AF7,AN7,AV7,BD7,BL7,BT7,CB7,CJ7,CR7)</f>
        <v>-0.02</v>
      </c>
      <c r="DA7" s="116" t="n">
        <f aca="false">SUM(Q7,Y7,AG7,AO7,AW7,BE7,BM7,BU7,CC7,CK7,CS7)</f>
        <v>-0.004</v>
      </c>
      <c r="DB7" s="116" t="n">
        <f aca="false">SUM(R7,Z7,AH7,AP7,AX7,BF7,BN7,BV7,CD7,CL7,CT7)</f>
        <v>-4.70353058764735E-011</v>
      </c>
      <c r="DC7" s="119" t="n">
        <f aca="false">SUM(S7,AA7,AI7,AQ7,AY7,BG7,BO7,BW7,CE7,CM7,CU7)</f>
        <v>4.70353058764735E-012</v>
      </c>
      <c r="DD7" s="115" t="n">
        <f aca="false">$DD$6</f>
        <v>10.5</v>
      </c>
      <c r="DE7" s="116" t="n">
        <f aca="false">$DE$6</f>
        <v>0</v>
      </c>
      <c r="DF7" s="117" t="n">
        <f aca="false">$DF$6</f>
        <v>-4.55654525678337E-005</v>
      </c>
      <c r="DG7" s="118" t="n">
        <f aca="false">$DG$6</f>
        <v>0</v>
      </c>
      <c r="DH7" s="115" t="n">
        <f aca="false">$DD7+$CZ7</f>
        <v>10.48</v>
      </c>
      <c r="DI7" s="116" t="n">
        <f aca="false">$DE7+$DD7*$DL7+$DA7</f>
        <v>4.196</v>
      </c>
      <c r="DJ7" s="117" t="n">
        <f aca="false">($DF7+$DE7*$DL7/($B$12*$B$13)+$DD7*$DL7^2/(2*$B$12*$B$13)+$DB7)*(144*180/PI())</f>
        <v>-0.375331149007786</v>
      </c>
      <c r="DK7" s="118" t="n">
        <f aca="false">(-($DG7-$DF7*$DL7-$DE7*$DL7^2/(2*$B$12*$B$13)-$DD7*$DL7^3/(6*$B$12*$B$13)+$DC7))*(1728)</f>
        <v>-0.0314777807707911</v>
      </c>
      <c r="DL7" s="120" t="n">
        <f aca="false">$B$11/50*$DM6</f>
        <v>0.4</v>
      </c>
      <c r="DM7" s="91" t="n">
        <v>2</v>
      </c>
      <c r="DN7" s="121" t="n">
        <f aca="false">IF($H$24=0,$I$24,0)</f>
        <v>0</v>
      </c>
      <c r="DO7" s="121" t="n">
        <f aca="false">IF($H$24=$B$11,$I$24,0)</f>
        <v>0</v>
      </c>
      <c r="DP7" s="91" t="s">
        <v>234</v>
      </c>
      <c r="DR7" s="325" t="str">
        <f aca="false">"Properties for "&amp;$B$14</f>
        <v>Properties for W12x50</v>
      </c>
    </row>
    <row r="8" customFormat="false" ht="12.75" hidden="false" customHeight="false" outlineLevel="0" collapsed="false">
      <c r="A8" s="122"/>
      <c r="B8" s="112"/>
      <c r="C8" s="112"/>
      <c r="D8" s="112"/>
      <c r="E8" s="112"/>
      <c r="F8" s="112"/>
      <c r="G8" s="112"/>
      <c r="H8" s="112"/>
      <c r="I8" s="112"/>
      <c r="J8" s="324"/>
      <c r="K8" s="85" t="n">
        <v>3</v>
      </c>
      <c r="L8" s="115" t="n">
        <f aca="false">$L$6</f>
        <v>-1</v>
      </c>
      <c r="M8" s="116" t="n">
        <f aca="false">$M$6</f>
        <v>-10</v>
      </c>
      <c r="N8" s="117" t="n">
        <f aca="false">$N$6</f>
        <v>-5.87941323455919E-006</v>
      </c>
      <c r="O8" s="117" t="n">
        <f aca="false">$O$6</f>
        <v>2.9397066172796E-005</v>
      </c>
      <c r="P8" s="116" t="n">
        <f aca="false">IF($B$21=0,"---",IF($DL8=$B$11,-$B$21*($DL8-($DL8-$B$11)),IF($DL8&gt;=0,-$B$21*$DL8,0)))</f>
        <v>-0.04</v>
      </c>
      <c r="Q8" s="116" t="n">
        <f aca="false">IF($B$21=0,"---",IF($DL8=$B$11,-$B$21*($DL8^2-($DL8-$B$11)^2)/2,IF($DL8&gt;=0,-$B$21*$DL8^2/2,0)))</f>
        <v>-0.016</v>
      </c>
      <c r="R8" s="117" t="n">
        <f aca="false">IF($B$21=0,"---",IF($DL8=$B$11,-$B$21*($DL8^3-($DL8-$B$11)^3)/(6*$B$12*$B$13),IF($DL8&gt;=0,-$B$21*$DL8^3/(6*$B$12*$B$13),0)))</f>
        <v>-3.76282447011788E-010</v>
      </c>
      <c r="S8" s="118" t="n">
        <f aca="false">IF($B$21=0,"---",IF($DL8=$B$11,$B$21*($DL8^4-($DL8-$B$11)^4)/(24*$B$12*$B$13),IF($DL8&gt;=0,$B$21*$DL8^4/(24*$B$12*$B$13),0)))</f>
        <v>7.52564894023577E-011</v>
      </c>
      <c r="T8" s="115" t="str">
        <f aca="false">$T$6</f>
        <v>---</v>
      </c>
      <c r="U8" s="116" t="str">
        <f aca="false">$U$6</f>
        <v>---</v>
      </c>
      <c r="V8" s="117" t="str">
        <f aca="false">$V$6</f>
        <v>---</v>
      </c>
      <c r="W8" s="117" t="str">
        <f aca="false">$W$6</f>
        <v>---</v>
      </c>
      <c r="X8" s="116" t="str">
        <f aca="false">IF($B$24=$D$24,"---",IF(AND($B$24="",$C$24="",$D$24="",$E$24=""),"---",(IF($DL8&gt;=$D$24,-$C$24*($DL8-$B$24-($DL8-$D$24)),IF($DL8&gt;=$B$24,-$C$24*($DL8-$B$24),0)))+(IF($DL8&gt;=$D$24,-1/2*($E$24-$C$24)/($D$24-$B$24)*(($DL8-$B$24)^2-($DL8-$D$24)^2)+($E$24-$C$24)*($DL8-$D$24),IF($DL8&gt;=$B$24,-1/2*($E$24-$C$24)/($D$24-$B$24)*($DL8-$B$24)^2,0)))))</f>
        <v>---</v>
      </c>
      <c r="Y8" s="116" t="str">
        <f aca="false">IF($B$24=$D$24,"---",IF(AND($B$24="",$C$24="",$D$24="",$E$24=""),"---",(IF($DL8&gt;=$D$24,-$C$24/2*(($DL8-$B$24)^2-($DL8-$D$24)^2),IF($DL8&gt;=$B$24,-$C$24/2*($DL8-$B$24)^2,0)))+(IF($DL8&gt;=$D$24,-1/6*($E$24-$C$24)/($D$24-$B$24)*(($DL8-$B$24)^3-($DL8-$D$24)^3)+($E$24-$C$24)/2*($DL8-$D$24)^2,IF($DL8&gt;=$B$24,-1/6*($E$24-$C$24)/($D$24-$B$24)*($DL8-$B$24)^3,0)))))</f>
        <v>---</v>
      </c>
      <c r="Z8" s="117" t="str">
        <f aca="false">IF($B$24=$D$24,"---",IF(AND($B$24="",$C$24="",$D$24="",$E$24=""),"---",(IF($DL8&gt;=$D$24,-$C$24/(6*$B$12*$B$13)*(($DL8-$B$24)^3-($DL8-$D$24)^3),IF($DL8&gt;=$B$24,-$C$24/(6*$B$12*$B$13)*($DL8-$B$24)^3,0)))+(IF($DL8&gt;=$D$24,-1/(24*$B$12*$B$13)*($E$24-$C$24)/($D$24-$B$24)*(($DL8-$B$24)^4-($DL8-$D$24)^4)+($E$24-$C$24)/(6*$B$12*$B$13)*($DL8-$D$24)^3,IF($DL8&gt;=$B$24,-1/(24*$B$12*$B$13)*($E$24-$C$24)/($D$24-$B$24)*($DL8-$B$24)^4,0)))))</f>
        <v>---</v>
      </c>
      <c r="AA8" s="118" t="str">
        <f aca="false">IF($B$24=$D$24,"---",IF(AND($B$24="",$C$24="",$D$24="",$E$24=""),"---",(IF($DL8&gt;=$D$24,$C$24/(24*$B$12*$B$13)*(($DL8-$B$24)^4-($DL8-$D$24)^4),IF($DL8&gt;=$B$24,$C$24/(24*$B$12*$B$13)*($DL8-$B$24)^4,0)))+(IF($DL8&gt;=$D$24,1/(120*$B$12*$B$13)*($E$24-$C$24)/($D$24-$B$24)*(($DL8-$B$24)^5-($DL8-$D$24)^5)-($E$24-$C$24)/(24*$B$12*$B$13)*($DL8-$D$24)^4,IF($DL8&gt;=$B$24,1/(120*$B$12*$B$13)*($E$24-$C$24)/($D$24-$B$24)*($DL8-$B$24)^5,0)))))</f>
        <v>---</v>
      </c>
      <c r="AB8" s="115" t="str">
        <f aca="false">$AB$6</f>
        <v>---</v>
      </c>
      <c r="AC8" s="116" t="str">
        <f aca="false">$AC$6</f>
        <v>---</v>
      </c>
      <c r="AD8" s="117" t="str">
        <f aca="false">$AD$6</f>
        <v>---</v>
      </c>
      <c r="AE8" s="117" t="str">
        <f aca="false">$AE$6</f>
        <v>---</v>
      </c>
      <c r="AF8" s="116" t="str">
        <f aca="false">IF($B$25=$D$25,"---",IF(AND($B$25="",$C$25="",$D$25="",$E$25=""),"---",(IF($DL8&gt;=$D$25,-$C$25*($DL8-$B$25-($DL8-$D$25)),IF($DL8&gt;=$B$25,-$C$25*($DL8-$B$25),0)))+(IF($DL8&gt;=$D$25,-1/2*($E$25-$C$25)/($D$25-$B$25)*(($DL8-$B$25)^2-($DL8-$D$25)^2)+($E$25-$C$25)*($DL8-$D$25),IF($DL8&gt;=$B$25,-1/2*($E$25-$C$25)/($D$25-$B$25)*($DL8-$B$25)^2,0)))))</f>
        <v>---</v>
      </c>
      <c r="AG8" s="116" t="str">
        <f aca="false">IF($B$25=$D$25,"---",IF(AND($B$25="",$C$25="",$D$25="",$E$25=""),"---",(IF($DL8&gt;=$D$25,-$C$25/2*(($DL8-$B$25)^2-($DL8-$D$25)^2),IF($DL8&gt;=$B$25,-$C$25/2*($DL8-$B$25)^2,0)))+(IF($DL8&gt;=$D$25,-1/6*($E$25-$C$25)/($D$25-$B$25)*(($DL8-$B$25)^3-($DL8-$D$25)^3)+($E$25-$C$25)/2*($DL8-$D$25)^2,IF($DL8&gt;=$B$25,-1/6*($E$25-$C$25)/($D$25-$B$25)*($DL8-$B$25)^3,0)))))</f>
        <v>---</v>
      </c>
      <c r="AH8" s="117" t="str">
        <f aca="false">IF($B$25=$D$25,"---",IF(AND($B$25="",$C$25="",$D$25="",$E$25=""),"---",(IF($DL8&gt;=$D$25,-$C$25/(6*$B$12*$B$13)*(($DL8-$B$25)^3-($DL8-$D$25)^3),IF($DL8&gt;=$B$25,-$C$25/(6*$B$12*$B$13)*($DL8-$B$25)^3,0)))+(IF($DL8&gt;=$D$25,-1/(24*$B$12*$B$13)*($E$25-$C$25)/($D$25-$B$25)*(($DL8-$B$25)^4-($DL8-$D$25)^4)+($E$25-$C$25)/(6*$B$12*$B$13)*($DL8-$D$25)^3,IF($DL8&gt;=$B$25,-1/(24*$B$12*$B$13)*($E$25-$C$25)/($D$25-$B$25)*($DL8-$B$25)^4,0)))))</f>
        <v>---</v>
      </c>
      <c r="AI8" s="118" t="str">
        <f aca="false">IF($B$25=$D$25,"---",IF(AND($B$25="",$C$25="",$D$25="",$E$25=""),"---",(IF($DL8&gt;=$D$25,$C$25/(24*$B$12*$B$13)*(($DL8-$B$25)^4-($DL8-$D$25)^4),IF($DL8&gt;=$B$25,$C$25/(24*$B$12*$B$13)*($DL8-$B$25)^4,0)))+(IF($DL8&gt;=$D$25,1/(120*$B$12*$B$13)*($E$25-$C$25)/($D$25-$B$25)*(($DL8-$B$25)^5-($DL8-$D$25)^5)-($E$25-$C$25)/(24*$B$12*$B$13)*($DL8-$D$25)^4,IF($DL8&gt;=$B$25,1/(120*$B$12*$B$13)*($E$25-$C$25)/($D$25-$B$25)*($DL8-$B$25)^5,0)))))</f>
        <v>---</v>
      </c>
      <c r="AJ8" s="115" t="str">
        <f aca="false">$AJ$6</f>
        <v>---</v>
      </c>
      <c r="AK8" s="116" t="str">
        <f aca="false">$AK$6</f>
        <v>---</v>
      </c>
      <c r="AL8" s="117" t="str">
        <f aca="false">$AL$6</f>
        <v>---</v>
      </c>
      <c r="AM8" s="117" t="str">
        <f aca="false">$AM$6</f>
        <v>---</v>
      </c>
      <c r="AN8" s="116" t="str">
        <f aca="false">IF($B$26=$D$26,"---",IF(AND($B$26="",$C$26="",$D$26="",$E$26=""),"---",(IF($DL8&gt;=$D$26,-$C$26*($DL8-$B$26-($DL8-$D$26)),IF($DL8&gt;=$B$26,-$C$26*($DL8-$B$26),0)))+(IF($DL8&gt;=$D$26,-1/2*($E$26-$C$26)/($D$26-$B$26)*(($DL8-$B$26)^2-($DL8-$D$26)^2)+($E$26-$C$26)*($DL8-$D$26),IF($DL8&gt;=$B$26,-1/2*($E$26-$C$26)/($D$26-$B$26)*($DL8-$B$26)^2,0)))))</f>
        <v>---</v>
      </c>
      <c r="AO8" s="116" t="str">
        <f aca="false">IF($B$26=$D$26,"---",IF(AND($B$26="",$C$26="",$D$26="",$E$26=""),"---",(IF($DL8&gt;=$D$26,-$C$26/2*(($DL8-$B$26)^2-($DL8-$D$26)^2),IF($DL8&gt;=$B$26,-$C$26/2*($DL8-$B$26)^2,0)))+(IF($DL8&gt;=$D$26,-1/6*($E$26-$C$26)/($D$26-$B$26)*(($DL8-$B$26)^3-($DL8-$D$26)^3)+($E$26-$C$26)/2*($DL8-$D$26)^2,IF($DL8&gt;=$B$26,-1/6*($E$26-$C$26)/($D$26-$B$26)*($DL8-$B$26)^3,0)))))</f>
        <v>---</v>
      </c>
      <c r="AP8" s="117" t="str">
        <f aca="false">IF($B$26=$D$26,"---",IF(AND($B$26="",$C$26="",$D$26="",$E$26=""),"---",(IF($DL8&gt;=$D$26,-$C$26/(6*$B$12*$B$13)*(($DL8-$B$26)^3-($DL8-$D$26)^3),IF($DL8&gt;=$B$26,-$C$26/(6*$B$12*$B$13)*($DL8-$B$26)^3,0)))+(IF($DL8&gt;=$D$26,-1/(24*$B$12*$B$13)*($E$26-$C$26)/($D$26-$B$26)*(($DL8-$B$26)^4-($DL8-$D$26)^4)+($E$26-$C$26)/(6*$B$12*$B$13)*($DL8-$D$26)^3,IF($DL8&gt;=$B$26,-1/(24*$B$12*$B$13)*($E$26-$C$26)/($D$26-$B$26)*($DL8-$B$26)^4,0)))))</f>
        <v>---</v>
      </c>
      <c r="AQ8" s="118" t="str">
        <f aca="false">IF($B$26=$D$26,"---",IF(AND($B$26="",$C$26="",$D$26="",$E$26=""),"---",(IF($DL8&gt;=$D$26,$C$26/(24*$B$12*$B$13)*(($DL8-$B$26)^4-($DL8-$D$26)^4),IF($DL8&gt;=$B$26,$C$26/(24*$B$12*$B$13)*($DL8-$B$26)^4,0)))+(IF($DL8&gt;=$D$26,1/(120*$B$12*$B$13)*($E$26-$C$26)/($D$26-$B$26)*(($DL8-$B$26)^5-($DL8-$D$26)^5)-($E$26-$C$26)/(24*$B$12*$B$13)*($DL8-$D$26)^4,IF($DL8&gt;=$B$26,1/(120*$B$12*$B$13)*($E$26-$C$26)/($D$26-$B$26)*($DL8-$B$26)^5,0)))))</f>
        <v>---</v>
      </c>
      <c r="AR8" s="115" t="str">
        <f aca="false">$AR$6</f>
        <v>---</v>
      </c>
      <c r="AS8" s="116" t="str">
        <f aca="false">$AS$6</f>
        <v>---</v>
      </c>
      <c r="AT8" s="117" t="str">
        <f aca="false">$AT$6</f>
        <v>---</v>
      </c>
      <c r="AU8" s="117" t="str">
        <f aca="false">$AU$6</f>
        <v>---</v>
      </c>
      <c r="AV8" s="116" t="str">
        <f aca="false">IF($B$27=$D$27,"---",IF(AND($B$27="",$C$27="",$D$27="",$E$27=""),"---",(IF($DL8&gt;=$D$27,-$C$27*($DL8-$B$27-($DL8-$D$27)),IF($DL8&gt;=$B$27,-$C$27*($DL8-$B$27),0)))+(IF($DL8&gt;=$D$27,-1/2*($E$27-$C$27)/($D$27-$B$27)*(($DL8-$B$27)^2-($DL8-$D$27)^2)+($E$27-$C$27)*($DL8-$D$27),IF($DL8&gt;=$B$27,-1/2*($E$27-$C$27)/($D$27-$B$27)*($DL8-$B$27)^2,0)))))</f>
        <v>---</v>
      </c>
      <c r="AW8" s="116" t="str">
        <f aca="false">IF($B$27=$D$27,"---",IF(AND($B$27="",$C$27="",$D$27="",$E$27=""),"---",(IF($DL8&gt;=$D$27,-$C$27/2*(($DL8-$B$27)^2-($DL8-$D$27)^2),IF($DL8&gt;=$B$27,-$C$27/2*($DL8-$B$27)^2,0)))+(IF($DL8&gt;=$D$27,-1/6*($E$27-$C$27)/($D$27-$B$27)*(($DL8-$B$27)^3-($DL8-$D$27)^3)+($E$27-$C$27)/2*($DL8-$D$27)^2,IF($DL8&gt;=$B$27,-1/6*($E$27-$C$27)/($D$27-$B$27)*($DL8-$B$27)^3,0)))))</f>
        <v>---</v>
      </c>
      <c r="AX8" s="117" t="str">
        <f aca="false">IF($B$27=$D$27,"---",IF(AND($B$27="",$C$27="",$D$27="",$E$27=""),"---",(IF($DL8&gt;=$D$27,-$C$27/(6*$B$12*$B$13)*(($DL8-$B$27)^3-($DL8-$D$27)^3),IF($DL8&gt;=$B$27,-$C$27/(6*$B$12*$B$13)*($DL8-$B$27)^3,0)))+(IF($DL8&gt;=$D$27,-1/(24*$B$12*$B$13)*($E$27-$C$27)/($D$27-$B$27)*(($DL8-$B$27)^4-($DL8-$D$27)^4)+($E$27-$C$27)/(6*$B$12*$B$13)*($DL8-$D$27)^3,IF($DL8&gt;=$B$27,-1/(24*$B$12*$B$13)*($E$27-$C$27)/($D$27-$B$27)*($DL8-$B$27)^4,0)))))</f>
        <v>---</v>
      </c>
      <c r="AY8" s="118" t="str">
        <f aca="false">IF($B$27=$D$27,"---",IF(AND($B$27="",$C$27="",$D$27="",$E$27=""),"---",(IF($DL8&gt;=$D$27,$C$27/(24*$B$12*$B$13)*(($DL8-$B$27)^4-($DL8-$D$27)^4),IF($DL8&gt;=$B$27,$C$27/(24*$B$12*$B$13)*($DL8-$B$27)^4,0)))+(IF($DL8&gt;=$D$27,1/(120*$B$12*$B$13)*($E$27-$C$27)/($D$27-$B$27)*(($DL8-$B$27)^5-($DL8-$D$27)^5)-($E$27-$C$27)/(24*$B$12*$B$13)*($DL8-$D$27)^4,IF($DL8&gt;=$B$27,1/(120*$B$12*$B$13)*($E$27-$C$27)/($D$27-$B$27)*($DL8-$B$27)^5,0)))))</f>
        <v>---</v>
      </c>
      <c r="AZ8" s="115" t="str">
        <f aca="false">$AZ$6</f>
        <v>---</v>
      </c>
      <c r="BA8" s="116" t="str">
        <f aca="false">$BA$6</f>
        <v>---</v>
      </c>
      <c r="BB8" s="117" t="str">
        <f aca="false">$BB$6</f>
        <v>---</v>
      </c>
      <c r="BC8" s="117" t="str">
        <f aca="false">$BC$6</f>
        <v>---</v>
      </c>
      <c r="BD8" s="116" t="str">
        <f aca="false">IF($B$28=$D$28,"---",IF(AND($B$28="",$C$28="",$D$28="",$E$28=""),"---",(IF($DL8&gt;=$D$28,-$C$28*($DL8-$B$28-($DL8-$D$28)),IF($DL8&gt;=$B$28,-$C$28*($DL8-$B$28),0)))+(IF($DL8&gt;=$D$28,-1/2*($E$28-$C$28)/($D$28-$B$28)*(($DL8-$B$28)^2-($DL8-$D$28)^2)+($E$28-$C$28)*($DL8-$D$28),IF($DL8&gt;=$B$28,-1/2*($E$28-$C$28)/($D$28-$B$28)*($DL8-$B$28)^2,0)))))</f>
        <v>---</v>
      </c>
      <c r="BE8" s="116" t="str">
        <f aca="false">IF($B$28=$D$28,"---",IF(AND($B$28="",$C$28="",$D$28="",$E$28=""),"---",(IF($DL8&gt;=$D$28,-$C$28/2*(($DL8-$B$28)^2-($DL8-$D$28)^2),IF($DL8&gt;=$B$28,-$C$28/2*($DL8-$B$28)^2,0)))+(IF($DL8&gt;=$D$28,-1/6*($E$28-$C$28)/($D$28-$B$28)*(($DL8-$B$28)^3-($DL8-$D$28)^3)+($E$28-$C$28)/2*($DL8-$D$28)^2,IF($DL8&gt;=$B$28,-1/6*($E$28-$C$28)/($D$28-$B$28)*($DL8-$B$28)^3,0)))))</f>
        <v>---</v>
      </c>
      <c r="BF8" s="117" t="str">
        <f aca="false">IF($B$28=$D$28,"---",IF(AND($B$28="",$C$28="",$D$28="",$E$28=""),"---",(IF($DL8&gt;=$D$28,-$C$28/(6*$B$12*$B$13)*(($DL8-$B$28)^3-($DL8-$D$28)^3),IF($DL8&gt;=$B$28,-$C$28/(6*$B$12*$B$13)*($DL8-$B$28)^3,0)))+(IF($DL8&gt;=$D$28,-1/(24*$B$12*$B$13)*($E$28-$C$28)/($D$28-$B$28)*(($DL8-$B$28)^4-($DL8-$D$28)^4)+($E$28-$C$28)/(6*$B$12*$B$13)*($DL8-$D$28)^3,IF($DL8&gt;=$B$28,-1/(24*$B$12*$B$13)*($E$28-$C$28)/($D$28-$B$28)*($DL8-$B$28)^4,0)))))</f>
        <v>---</v>
      </c>
      <c r="BG8" s="118" t="str">
        <f aca="false">IF($B$28=$D$28,"---",IF(AND($B$28="",$C$28="",$D$28="",$E$28=""),"---",(IF($DL8&gt;=$D$28,$C$28/(24*$B$12*$B$13)*(($DL8-$B$28)^4-($DL8-$D$28)^4),IF($DL8&gt;=$B$28,$C$28/(24*$B$12*$B$13)*($DL8-$B$28)^4,0)))+(IF($DL8&gt;=$D$28,1/(120*$B$12*$B$13)*($E$28-$C$28)/($D$28-$B$28)*(($DL8-$B$28)^5-($DL8-$D$28)^5)-($E$28-$C$28)/(24*$B$12*$B$13)*($DL8-$D$28)^4,IF($DL8&gt;=$B$28,1/(120*$B$12*$B$13)*($E$28-$C$28)/($D$28-$B$28)*($DL8-$B$28)^5,0)))))</f>
        <v>---</v>
      </c>
      <c r="BH8" s="115" t="str">
        <f aca="false">$BH$6</f>
        <v>---</v>
      </c>
      <c r="BI8" s="116" t="str">
        <f aca="false">$BI$6</f>
        <v>---</v>
      </c>
      <c r="BJ8" s="117" t="str">
        <f aca="false">$BJ$6</f>
        <v>---</v>
      </c>
      <c r="BK8" s="117" t="str">
        <f aca="false">$BK$6</f>
        <v>---</v>
      </c>
      <c r="BL8" s="116" t="str">
        <f aca="false">IF($B$29=$D$29,"---",IF(AND($B$29="",$C$29="",$D$29="",$E$29=""),"---",(IF($DL8&gt;=$D$29,-$C$29*($DL8-$B$29-($DL8-$D$29)),IF($DL8&gt;=$B$29,-$C$29*($DL8-$B$29),0)))+(IF($DL8&gt;=$D$29,-1/2*($E$29-$C$29)/($D$29-$B$29)*(($DL8-$B$29)^2-($DL8-$D$29)^2)+($E$29-$C$29)*($DL8-$D$29),IF($DL8&gt;=$B$29,-1/2*($E$29-$C$29)/($D$29-$B$29)*($DL8-$B$29)^2,0)))))</f>
        <v>---</v>
      </c>
      <c r="BM8" s="116" t="str">
        <f aca="false">IF($B$29=$D$29,"---",IF(AND($B$29="",$C$29="",$D$29="",$E$29=""),"---",(IF($DL8&gt;=$D$29,-$C$29/2*(($DL8-$B$29)^2-($DL8-$D$29)^2),IF($DL8&gt;=$B$29,-$C$29/2*($DL8-$B$29)^2,0)))+(IF($DL8&gt;=$D$29,-1/6*($E$29-$C$29)/($D$29-$B$29)*(($DL8-$B$29)^3-($DL8-$D$29)^3)+($E$29-$C$29)/2*($DL8-$D$29)^2,IF($DL8&gt;=$B$29,-1/6*($E$29-$C$29)/($D$29-$B$29)*($DL8-$B$29)^3,0)))))</f>
        <v>---</v>
      </c>
      <c r="BN8" s="117" t="str">
        <f aca="false">IF($B$29=$D$29,"---",IF(AND($B$29="",$C$29="",$D$29="",$E$29=""),"---",(IF($DL8&gt;=$D$29,-$C$29/(6*$B$12*$B$13)*(($DL8-$B$29)^3-($DL8-$D$29)^3),IF($DL8&gt;=$B$29,-$C$29/(6*$B$12*$B$13)*($DL8-$B$29)^3,0)))+(IF($DL8&gt;=$D$29,-1/(24*$B$12*$B$13)*($E$29-$C$29)/($D$29-$B$29)*(($DL8-$B$29)^4-($DL8-$D$29)^4)+($E$29-$C$29)/(6*$B$12*$B$13)*($DL8-$D$29)^3,IF($DL8&gt;=$B$29,-1/(24*$B$12*$B$13)*($E$29-$C$29)/($D$29-$B$29)*($DL8-$B$29)^4,0)))))</f>
        <v>---</v>
      </c>
      <c r="BO8" s="118" t="str">
        <f aca="false">IF($B$29=$D$29,"---",IF(AND($B$29="",$C$29="",$D$29="",$E$29=""),"---",(IF($DL8&gt;=$D$29,$C$29/(24*$B$12*$B$13)*(($DL8-$B$29)^4-($DL8-$D$29)^4),IF($DL8&gt;=$B$29,$C$29/(24*$B$12*$B$13)*($DL8-$B$29)^4,0)))+(IF($DL8&gt;=$D$29,1/(120*$B$12*$B$13)*($E$29-$C$29)/($D$29-$B$29)*(($DL8-$B$29)^5-($DL8-$D$29)^5)-($E$29-$C$29)/(24*$B$12*$B$13)*($DL8-$D$29)^4,IF($DL8&gt;=$B$29,1/(120*$B$12*$B$13)*($E$29-$C$29)/($D$29-$B$29)*($DL8-$B$29)^5,0)))))</f>
        <v>---</v>
      </c>
      <c r="BP8" s="115" t="str">
        <f aca="false">$BP$6</f>
        <v>---</v>
      </c>
      <c r="BQ8" s="116" t="str">
        <f aca="false">$BQ$6</f>
        <v>---</v>
      </c>
      <c r="BR8" s="117" t="str">
        <f aca="false">$BR$6</f>
        <v>---</v>
      </c>
      <c r="BS8" s="117" t="str">
        <f aca="false">$BS$6</f>
        <v>---</v>
      </c>
      <c r="BT8" s="116" t="str">
        <f aca="false">IF($B$30=$D$30,"---",IF(AND($B$30="",$C$30="",$D$30="",$E$30=""),"---",(IF($DL8&gt;=$D$30,-$C$30*($DL8-$B$30-($DL8-$D$30)),IF($DL8&gt;=$B$30,-$C$30*($DL8-$B$30),0)))+(IF($DL8&gt;=$D$30,-1/2*($E$30-$C$30)/($D$30-$B$30)*(($DL8-$B$30)^2-($DL8-$D$30)^2)+($E$30-$C$30)*($DL8-$D$30),IF($DL8&gt;=$B$30,-1/2*($E$30-$C$30)/($D$30-$B$30)*($DL8-$B$30)^2,0)))))</f>
        <v>---</v>
      </c>
      <c r="BU8" s="116" t="str">
        <f aca="false">IF($B$30=$D$30,"---",IF(AND($B$30="",$C$30="",$D$30="",$E$30=""),"---",(IF($DL8&gt;=$D$30,-$C$30/2*(($DL8-$B$30)^2-($DL8-$D$30)^2),IF($DL8&gt;=$B$30,-$C$30/2*($DL8-$B$30)^2,0)))+(IF($DL8&gt;=$D$30,-1/6*($E$30-$C$30)/($D$30-$B$30)*(($DL8-$B$30)^3-($DL8-$D$30)^3)+($E$30-$C$30)/2*($DL8-$D$30)^2,IF($DL8&gt;=$B$30,-1/6*($E$30-$C$30)/($D$30-$B$30)*($DL8-$B$30)^3,0)))))</f>
        <v>---</v>
      </c>
      <c r="BV8" s="117" t="str">
        <f aca="false">IF($B$30=$D$30,"---",IF(AND($B$30="",$C$30="",$D$30="",$E$30=""),"---",(IF($DL8&gt;=$D$30,-$C$30/(6*$B$12*$B$13)*(($DL8-$B$30)^3-($DL8-$D$30)^3),IF($DL8&gt;=$B$30,-$C$30/(6*$B$12*$B$13)*($DL8-$B$30)^3,0)))+(IF($DL8&gt;=$D$30,-1/(24*$B$12*$B$13)*($E$30-$C$30)/($D$30-$B$30)*(($DL8-$B$30)^4-($DL8-$D$30)^4)+($E$30-$C$30)/(6*$B$12*$B$13)*($DL8-$D$30)^3,IF($DL8&gt;=$B$30,-1/(24*$B$12*$B$13)*($E$30-$C$30)/($D$30-$B$30)*($DL8-$B$30)^4,0)))))</f>
        <v>---</v>
      </c>
      <c r="BW8" s="118" t="str">
        <f aca="false">IF($B$30=$D$30,"---",IF(AND($B$30="",$C$30="",$D$30="",$E$30=""),"---",(IF($DL8&gt;=$D$30,$C$30/(24*$B$12*$B$13)*(($DL8-$B$30)^4-($DL8-$D$30)^4),IF($DL8&gt;=$B$30,$C$30/(24*$B$12*$B$13)*($DL8-$B$30)^4,0)))+(IF($DL8&gt;=$D$30,1/(120*$B$12*$B$13)*($E$30-$C$30)/($D$30-$B$30)*(($DL8-$B$30)^5-($DL8-$D$30)^5)-($E$30-$C$30)/(24*$B$12*$B$13)*($DL8-$D$30)^4,IF($DL8&gt;=$B$30,1/(120*$B$12*$B$13)*($E$30-$C$30)/($D$30-$B$30)*($DL8-$B$30)^5,0)))))</f>
        <v>---</v>
      </c>
      <c r="BX8" s="115" t="str">
        <f aca="false">$BX$6</f>
        <v>---</v>
      </c>
      <c r="BY8" s="116" t="str">
        <f aca="false">$BY$6</f>
        <v>---</v>
      </c>
      <c r="BZ8" s="117" t="str">
        <f aca="false">$BZ$6</f>
        <v>---</v>
      </c>
      <c r="CA8" s="117" t="str">
        <f aca="false">$CA$6</f>
        <v>---</v>
      </c>
      <c r="CB8" s="116" t="str">
        <f aca="false">IF($B$31=$D$31,"---",IF(AND($B$31="",$C$31="",$D$31="",$E$31=""),"---",(IF($DL8&gt;=$D$31,-$C$31*($DL8-$B$31-($DL8-$D$31)),IF($DL8&gt;=$B$31,-$C$31*($DL8-$B$31),0)))+(IF($DL8&gt;=$D$31,-1/2*($E$31-$C$31)/($D$31-$B$31)*(($DL8-$B$31)^2-($DL8-$D$31)^2)+($E$31-$C$31)*($DL8-$D$31),IF($DL8&gt;=$B$31,-1/2*($E$31-$C$31)/($D$31-$B$31)*($DL8-$B$31)^2,0)))))</f>
        <v>---</v>
      </c>
      <c r="CC8" s="116" t="str">
        <f aca="false">IF($B$31=$D$31,"---",IF(AND($B$31="",$C$31="",$D$31="",$E$31=""),"---",(IF($DL8&gt;=$D$31,-$C$31/2*(($DL8-$B$31)^2-($DL8-$D$31)^2),IF($DL8&gt;=$B$31,-$C$31/2*($DL8-$B$31)^2,0)))+(IF($DL8&gt;=$D$31,-1/6*($E$31-$C$31)/($D$31-$B$31)*(($DL8-$B$31)^3-($DL8-$D$31)^3)+($E$31-$C$31)/2*($DL8-$D$31)^2,IF($DL8&gt;=$B$31,-1/6*($E$31-$C$31)/($D$31-$B$31)*($DL8-$B$31)^3,0)))))</f>
        <v>---</v>
      </c>
      <c r="CD8" s="117" t="str">
        <f aca="false">IF($B$31=$D$31,"---",IF(AND($B$31="",$C$31="",$D$31="",$E$31=""),"---",(IF($DL8&gt;=$D$31,-$C$31/(6*$B$12*$B$13)*(($DL8-$B$31)^3-($DL8-$D$31)^3),IF($DL8&gt;=$B$31,-$C$31/(6*$B$12*$B$13)*($DL8-$B$31)^3,0)))+(IF($DL8&gt;=$D$31,-1/(24*$B$12*$B$13)*($E$31-$C$31)/($D$31-$B$31)*(($DL8-$B$31)^4-($DL8-$D$31)^4)+($E$31-$C$31)/(6*$B$12*$B$13)*($DL8-$D$31)^3,IF($DL8&gt;=$B$31,-1/(24*$B$12*$B$13)*($E$31-$C$31)/($D$31-$B$31)*($DL8-$B$31)^4,0)))))</f>
        <v>---</v>
      </c>
      <c r="CE8" s="118" t="str">
        <f aca="false">IF($B$31=$D$31,"---",IF(AND($B$31="",$C$31="",$D$31="",$E$31=""),"---",(IF($DL8&gt;=$D$31,$C$31/(24*$B$12*$B$13)*(($DL8-$B$31)^4-($DL8-$D$31)^4),IF($DL8&gt;=$B$31,$C$31/(24*$B$12*$B$13)*($DL8-$B$31)^4,0)))+(IF($DL8&gt;=$D$31,1/(120*$B$12*$B$13)*($E$31-$C$31)/($D$31-$B$31)*(($DL8-$B$31)^5-($DL8-$D$31)^5)-($E$31-$C$31)/(24*$B$12*$B$13)*($DL8-$D$31)^4,IF($DL8&gt;=$B$31,1/(120*$B$12*$B$13)*($E$31-$C$31)/($D$31-$B$31)*($DL8-$B$31)^5,0)))))</f>
        <v>---</v>
      </c>
      <c r="CF8" s="115" t="n">
        <f aca="false">$CF$6</f>
        <v>-20</v>
      </c>
      <c r="CG8" s="116" t="n">
        <f aca="false">$CG$6</f>
        <v>-200</v>
      </c>
      <c r="CH8" s="117" t="n">
        <f aca="false">$CH$6</f>
        <v>-8.81911985183879E-005</v>
      </c>
      <c r="CI8" s="117" t="n">
        <f aca="false">$CI$6</f>
        <v>0.00029397066172796</v>
      </c>
      <c r="CJ8" s="116" t="n">
        <f aca="false">IF($DL8&gt;$H$24,-$I$24,0)+IF($DL8&gt;$H$25,-$I$25,0)+IF($DL8&gt;$H$26,-$I$26,0)+IF($DL8&gt;$H$27,-$I$27,0)+IF($DL8&gt;$H$28,-$I$28,0)+IF($DL8&gt;$H$29,-$I$29,0)+IF($DL8&gt;$H$30,-$I$30,0)+IF($DL8&gt;$H$31,-$I$31,0)+IF($DL8&gt;$H$32,-$I$32,0)+IF($DL8&gt;$H$33,-$I$33,0)+IF($DL8&gt;$H$34,-$I$34,0)+IF($DL8&gt;$H$35,-$I$35,0)+IF($DL8&gt;$H$36,-$I$36,0)+IF($DL8&gt;$H$37,-$I$37,0)+IF($DL8&gt;$H$38,-$I$38,0)</f>
        <v>0</v>
      </c>
      <c r="CK8" s="116" t="n">
        <f aca="false">IF($DL8&gt;$H$24,-$I$24*($DL8-$H$24),0)+IF($DL8&gt;$H$25,-$I$25*($DL8-$H$25),0)+IF($DL8&gt;$H$26,-$I$26*($DL8-$H$26),0)+IF($DL8&gt;$H$27,-$I$27*($DL8-$H$27),0)+IF($DL8&gt;$H$28,-$I$28*($DL8-$H$28),0)+IF($DL8&gt;$H$29,-$I$29*($DL8-$H$29),0)+IF($DL8&gt;$H$30,-$I$30*($DL8-$H$30),0)+IF($DL8&gt;$H$31,-$I$31*($DL8-$H$31),0)+IF($DL8&gt;$H$32,-$I$32*($DL8-$H$32),0)+IF($DL8&gt;$H$33,-$I$33*($DL8-$H$33),0)+IF($DL8&gt;$H$34,-$I$34*($DL8-$H$34),0)+IF($DL8&gt;$H$35,-$I$35*($DL8-$H$35),0)+IF($DL8&gt;$H$36,-$I$36*($DL8-$H$36),0)+IF($DL8&gt;$H$37,-$I$37*($DL8-$H$37),0)+IF($DL8&gt;$H$38,-$I$38*($DL8-$H$38),0)</f>
        <v>0</v>
      </c>
      <c r="CL8" s="117" t="n">
        <f aca="false">IF($DL8&gt;$H$24,-$I$24*($DL8-$H$24)^2/(2*$B$12*$B$13),0)+IF($DL8&gt;$H$25,-$I$25*($DL8-$H$25)^2/(2*$B$12*$B$13),0)+IF($DL8&gt;$H$26,-$I$26*($DL8-$H$26)^2/(2*$B$12*$B$13),0)+IF($DL8&gt;$H$27,-$I$27*($DL8-$H$27)^2/(2*$B$12*$B$13),0)+IF($DL8&gt;$H$28,-$I$28*($DL8-$H$28)^2/(2*$B$12*$B$13),0)+IF($DL8&gt;$H$29,-$I$29*($DL8-$H$29)^2/(2*$B$12*$B$13),0)+IF($DL8&gt;$H$30,-$I$30*($DL8-$H$30)^2/(2*$B$12*$B$13),0)+IF($DL8&gt;$H$31,-$I$31*($DL8-$H$31)^2/(2*$B$12*$B$13),0)+IF($DL8&gt;$H$32,-$I$32*($DL8-$H$32)^2/(2*$B$12*$B$13),0)+IF($DL8&gt;$H$33,-$I$33*($DL8-$H$33)^2/(2*$B$12*$B$13),0)+IF($DL8&gt;$H$34,-$I$34*($DL8-$H$34)^2/(2*$B$12*$B$13),0)+IF($DL8&gt;$H$35,-$I$35*($DL8-$H$35)^2/(2*$B$12*$B$13),0)+IF($DL8&gt;$H$36,-$I$36*($DL8-$H$36)^2/(2*$B$12*$B$13),0)+IF($DL8&gt;$H$37,-$I$37*($DL8-$H$37)^2/(2*$B$12*$B$13),0)+IF($DL8&gt;$H$38,-$I$38*($DL8-$H$38)^2/(2*$B$12*$B$13),0)</f>
        <v>0</v>
      </c>
      <c r="CM8" s="118" t="n">
        <f aca="false">IF($DL8&gt;$H$24,$I$24*($DL8-$H$24)^3/(6*$B$12*$B$13),0)+IF($DL8&gt;$H$25,$I$25*($DL8-$H$25)^3/(6*$B$12*$B$13),0)+IF($DL8&gt;$H$26,$I$26*($DL8-$H$26)^3/(6*$B$12*$B$13),0)+IF($DL8&gt;$H$27,$I$27*($DL8-$H$27)^3/(6*$B$12*$B$13),0)+IF($DL8&gt;$H$28,$I$28*($DL8-$H$28)^3/(6*$B$12*$B$13),0)+IF($DL8&gt;$H$29,$I$29*($DL8-$H$29)^3/(6*$B$12*$B$13),0)+IF($DL8&gt;$H$30,$I$30*($DL8-$H$30)^3/(6*$B$12*$B$13),0)+IF($DL8&gt;$H$31,$I$31*($DL8-$H$31)^3/(6*$B$12*$B$13),0)+IF($DL8&gt;$H$32,$I$32*($DL8-$H$32)^3/(6*$B$12*$B$13),0)+IF($DL8&gt;$H$33,$I$33*($DL8-$H$33)^3/(6*$B$12*$B$13),0)+IF($DL8&gt;$H$34,$I$34*($DL8-$H$34)^3/(6*$B$12*$B$13),0)+IF($DL8&gt;$H$35,$I$35*($DL8-$H$35)^3/(6*$B$12*$B$13),0)+IF($DL8&gt;$H$36,$I$36*($DL8-$H$36)^3/(6*$B$12*$B$13),0)+IF($DL8&gt;$H$37,$I$37*($DL8-$H$37)^3/(6*$B$12*$B$13),0)+IF($DL8&gt;$H$38,$I$38*($DL8-$H$38)^3/(6*$B$12*$B$13),0)</f>
        <v>0</v>
      </c>
      <c r="CN8" s="115" t="n">
        <f aca="false">$CN$6</f>
        <v>0</v>
      </c>
      <c r="CO8" s="116" t="n">
        <f aca="false">$CO$6</f>
        <v>-0</v>
      </c>
      <c r="CP8" s="117" t="n">
        <f aca="false">$CP$6</f>
        <v>-0</v>
      </c>
      <c r="CQ8" s="117" t="n">
        <f aca="false">$CQ$6</f>
        <v>0</v>
      </c>
      <c r="CR8" s="116" t="n">
        <f aca="false">IF($DL8&gt;=IF($B$34=$B$11,$B$34+0.000000001,$B$34),0,0)+IF($DL8&gt;=IF($B$35=$B$11,$B$35+0.000000001,$B$35),0,0)+IF($DL8&gt;=IF($B$36=$B$11,$B$36+0.000000001,$B$36),0,0)+IF($DL8&gt;=IF($B$37=$B$11,$B$37+0.000000001,$B$37),0,0)</f>
        <v>0</v>
      </c>
      <c r="CS8" s="116" t="n">
        <f aca="false">IF($DL8&gt;=IF($B$34=$B$11,$B$34+0.000000001,$B$34),-$C$34,0)+IF($DL8&gt;=IF($B$35=$B$11,$B$35+0.000000001,$B$35),-$C$35,0)+IF($DL8&gt;=IF($B$36=$B$11,$B$36+0.000000001,$B$36),-$C$36,0)+IF($DL8&gt;=IF($B$37=$B$11,$B$37+0.000000001,$B$37),-$C$37,0)</f>
        <v>-0</v>
      </c>
      <c r="CT8" s="117" t="n">
        <f aca="false">IF($DL8&gt;=IF($B$34=$B$11,$B$34+0.000000001,$B$34),-$C$34*($DL8-$B$34)/($B$12*$B$13),0)+IF($DL8&gt;=IF($B$35=$B$11,$B$35+0.000000001,$B$35),-$C$35*($DL8-$B$35)/($B$12*$B$13),0)+IF($DL8&gt;=IF($B$36=$B$11,$B$36+0.000000001,$B$36),-$C$36*($DL8-$B$36)/($B$12*$B$13),0)+IF($DL8&gt;=IF($B$37=$B$11,$B$37+0.000000001,$B$37),-$C$37*($DL8-$B$37)/($B$12*$B$13),0)</f>
        <v>-0</v>
      </c>
      <c r="CU8" s="118" t="n">
        <f aca="false">IF($DL8&gt;=IF($B$34=$B$11,$B$34+0.000000001,$B$34),$C$34*($DL8-$B$34)^2/(2*$B$12*$B$13),0)+IF($DL8&gt;=IF($B$35=$B$11,$B$35+0.000000001,$B$35),$C$35*($DL8-$B$35)^2/(2*$B$12*$B$13),0)+IF($DL8&gt;=IF($B$36=$B$11,$B$36+0.000000001,$B$36),$C$36*($DL8-$B$36)^2/(2*$B$12*$B$13),0)+IF($DL8&gt;=IF($B$37=$B$11,$B$37+0.000000001,$B$37),$C$37*($DL8-$B$37)^2/(2*$B$12*$B$13),0)</f>
        <v>0</v>
      </c>
      <c r="CV8" s="115" t="n">
        <f aca="false">$CV$6</f>
        <v>-21</v>
      </c>
      <c r="CW8" s="116" t="n">
        <f aca="false">$CW$6</f>
        <v>-210</v>
      </c>
      <c r="CX8" s="116" t="n">
        <f aca="false">$CX$6</f>
        <v>-9.40706117529471E-005</v>
      </c>
      <c r="CY8" s="116" t="n">
        <f aca="false">$CY$6</f>
        <v>0.000323367727900756</v>
      </c>
      <c r="CZ8" s="116" t="n">
        <f aca="false">SUM(P8,X8,AF8,AN8,AV8,BD8,BL8,BT8,CB8,CJ8,CR8)</f>
        <v>-0.04</v>
      </c>
      <c r="DA8" s="116" t="n">
        <f aca="false">SUM(Q8,Y8,AG8,AO8,AW8,BE8,BM8,BU8,CC8,CK8,CS8)</f>
        <v>-0.016</v>
      </c>
      <c r="DB8" s="116" t="n">
        <f aca="false">SUM(R8,Z8,AH8,AP8,AX8,BF8,BN8,BV8,CD8,CL8,CT8)</f>
        <v>-3.76282447011788E-010</v>
      </c>
      <c r="DC8" s="119" t="n">
        <f aca="false">SUM(S8,AA8,AI8,AQ8,AY8,BG8,BO8,BW8,CE8,CM8,CU8)</f>
        <v>7.52564894023577E-011</v>
      </c>
      <c r="DD8" s="115" t="n">
        <f aca="false">$DD$6</f>
        <v>10.5</v>
      </c>
      <c r="DE8" s="116" t="n">
        <f aca="false">$DE$6</f>
        <v>0</v>
      </c>
      <c r="DF8" s="117" t="n">
        <f aca="false">$DF$6</f>
        <v>-4.55654525678337E-005</v>
      </c>
      <c r="DG8" s="118" t="n">
        <f aca="false">$DG$6</f>
        <v>0</v>
      </c>
      <c r="DH8" s="115" t="n">
        <f aca="false">$DD8+$CZ8</f>
        <v>10.46</v>
      </c>
      <c r="DI8" s="116" t="n">
        <f aca="false">$DE8+$DD8*$DL8+$DA8</f>
        <v>8.384</v>
      </c>
      <c r="DJ8" s="117" t="n">
        <f aca="false">($DF8+$DE8*$DL8/($B$12*$B$13)+$DD8*$DL8^2/(2*$B$12*$B$13)+$DB8)*(144*180/PI())</f>
        <v>-0.373500238851808</v>
      </c>
      <c r="DK8" s="118" t="n">
        <f aca="false">(-($DG8-$DF8*$DL8-$DE8*$DL8^2/(2*$B$12*$B$13)-$DD8*$DL8^3/(6*$B$12*$B$13)+$DC8))*(1728)</f>
        <v>-0.0628532662986154</v>
      </c>
      <c r="DL8" s="120" t="n">
        <f aca="false">$B$11/50*$DM7</f>
        <v>0.8</v>
      </c>
      <c r="DM8" s="91" t="n">
        <v>3</v>
      </c>
      <c r="DN8" s="125" t="n">
        <f aca="false">IF($H$25=0,$I$25,0)</f>
        <v>0</v>
      </c>
      <c r="DO8" s="125" t="n">
        <f aca="false">IF($H$25=$B$11,$I$25,0)</f>
        <v>0</v>
      </c>
      <c r="DP8" s="91" t="s">
        <v>236</v>
      </c>
      <c r="DQ8" s="135" t="s">
        <v>1209</v>
      </c>
      <c r="DR8" s="326" t="n">
        <f aca="false">IF(OR(LEFT($B$14)="W",LEFT($B$14)="S"),$X$85,$X$128)</f>
        <v>12.2</v>
      </c>
      <c r="DS8" s="37" t="s">
        <v>318</v>
      </c>
    </row>
    <row r="9" customFormat="false" ht="12.75" hidden="false" customHeight="false" outlineLevel="0" collapsed="false">
      <c r="A9" s="111" t="s">
        <v>237</v>
      </c>
      <c r="B9" s="123"/>
      <c r="C9" s="123"/>
      <c r="D9" s="95"/>
      <c r="E9" s="95"/>
      <c r="F9" s="95"/>
      <c r="G9" s="114" t="s">
        <v>1210</v>
      </c>
      <c r="H9" s="95"/>
      <c r="I9" s="95"/>
      <c r="J9" s="96"/>
      <c r="K9" s="85" t="n">
        <v>4</v>
      </c>
      <c r="L9" s="115" t="n">
        <f aca="false">$L$6</f>
        <v>-1</v>
      </c>
      <c r="M9" s="116" t="n">
        <f aca="false">$M$6</f>
        <v>-10</v>
      </c>
      <c r="N9" s="117" t="n">
        <f aca="false">$N$6</f>
        <v>-5.87941323455919E-006</v>
      </c>
      <c r="O9" s="117" t="n">
        <f aca="false">$O$6</f>
        <v>2.9397066172796E-005</v>
      </c>
      <c r="P9" s="116" t="n">
        <f aca="false">IF($B$21=0,"---",IF($DL9=$B$11,-$B$21*($DL9-($DL9-$B$11)),IF($DL9&gt;=0,-$B$21*$DL9,0)))</f>
        <v>-0.06</v>
      </c>
      <c r="Q9" s="116" t="n">
        <f aca="false">IF($B$21=0,"---",IF($DL9=$B$11,-$B$21*($DL9^2-($DL9-$B$11)^2)/2,IF($DL9&gt;=0,-$B$21*$DL9^2/2,0)))</f>
        <v>-0.036</v>
      </c>
      <c r="R9" s="117" t="n">
        <f aca="false">IF($B$21=0,"---",IF($DL9=$B$11,-$B$21*($DL9^3-($DL9-$B$11)^3)/(6*$B$12*$B$13),IF($DL9&gt;=0,-$B$21*$DL9^3/(6*$B$12*$B$13),0)))</f>
        <v>-1.26995325866479E-009</v>
      </c>
      <c r="S9" s="118" t="n">
        <f aca="false">IF($B$21=0,"---",IF($DL9=$B$11,$B$21*($DL9^4-($DL9-$B$11)^4)/(24*$B$12*$B$13),IF($DL9&gt;=0,$B$21*$DL9^4/(24*$B$12*$B$13),0)))</f>
        <v>3.80985977599436E-010</v>
      </c>
      <c r="T9" s="115" t="str">
        <f aca="false">$T$6</f>
        <v>---</v>
      </c>
      <c r="U9" s="116" t="str">
        <f aca="false">$U$6</f>
        <v>---</v>
      </c>
      <c r="V9" s="117" t="str">
        <f aca="false">$V$6</f>
        <v>---</v>
      </c>
      <c r="W9" s="117" t="str">
        <f aca="false">$W$6</f>
        <v>---</v>
      </c>
      <c r="X9" s="116" t="str">
        <f aca="false">IF($B$24=$D$24,"---",IF(AND($B$24="",$C$24="",$D$24="",$E$24=""),"---",(IF($DL9&gt;=$D$24,-$C$24*($DL9-$B$24-($DL9-$D$24)),IF($DL9&gt;=$B$24,-$C$24*($DL9-$B$24),0)))+(IF($DL9&gt;=$D$24,-1/2*($E$24-$C$24)/($D$24-$B$24)*(($DL9-$B$24)^2-($DL9-$D$24)^2)+($E$24-$C$24)*($DL9-$D$24),IF($DL9&gt;=$B$24,-1/2*($E$24-$C$24)/($D$24-$B$24)*($DL9-$B$24)^2,0)))))</f>
        <v>---</v>
      </c>
      <c r="Y9" s="116" t="str">
        <f aca="false">IF($B$24=$D$24,"---",IF(AND($B$24="",$C$24="",$D$24="",$E$24=""),"---",(IF($DL9&gt;=$D$24,-$C$24/2*(($DL9-$B$24)^2-($DL9-$D$24)^2),IF($DL9&gt;=$B$24,-$C$24/2*($DL9-$B$24)^2,0)))+(IF($DL9&gt;=$D$24,-1/6*($E$24-$C$24)/($D$24-$B$24)*(($DL9-$B$24)^3-($DL9-$D$24)^3)+($E$24-$C$24)/2*($DL9-$D$24)^2,IF($DL9&gt;=$B$24,-1/6*($E$24-$C$24)/($D$24-$B$24)*($DL9-$B$24)^3,0)))))</f>
        <v>---</v>
      </c>
      <c r="Z9" s="117" t="str">
        <f aca="false">IF($B$24=$D$24,"---",IF(AND($B$24="",$C$24="",$D$24="",$E$24=""),"---",(IF($DL9&gt;=$D$24,-$C$24/(6*$B$12*$B$13)*(($DL9-$B$24)^3-($DL9-$D$24)^3),IF($DL9&gt;=$B$24,-$C$24/(6*$B$12*$B$13)*($DL9-$B$24)^3,0)))+(IF($DL9&gt;=$D$24,-1/(24*$B$12*$B$13)*($E$24-$C$24)/($D$24-$B$24)*(($DL9-$B$24)^4-($DL9-$D$24)^4)+($E$24-$C$24)/(6*$B$12*$B$13)*($DL9-$D$24)^3,IF($DL9&gt;=$B$24,-1/(24*$B$12*$B$13)*($E$24-$C$24)/($D$24-$B$24)*($DL9-$B$24)^4,0)))))</f>
        <v>---</v>
      </c>
      <c r="AA9" s="118" t="str">
        <f aca="false">IF($B$24=$D$24,"---",IF(AND($B$24="",$C$24="",$D$24="",$E$24=""),"---",(IF($DL9&gt;=$D$24,$C$24/(24*$B$12*$B$13)*(($DL9-$B$24)^4-($DL9-$D$24)^4),IF($DL9&gt;=$B$24,$C$24/(24*$B$12*$B$13)*($DL9-$B$24)^4,0)))+(IF($DL9&gt;=$D$24,1/(120*$B$12*$B$13)*($E$24-$C$24)/($D$24-$B$24)*(($DL9-$B$24)^5-($DL9-$D$24)^5)-($E$24-$C$24)/(24*$B$12*$B$13)*($DL9-$D$24)^4,IF($DL9&gt;=$B$24,1/(120*$B$12*$B$13)*($E$24-$C$24)/($D$24-$B$24)*($DL9-$B$24)^5,0)))))</f>
        <v>---</v>
      </c>
      <c r="AB9" s="115" t="str">
        <f aca="false">$AB$6</f>
        <v>---</v>
      </c>
      <c r="AC9" s="116" t="str">
        <f aca="false">$AC$6</f>
        <v>---</v>
      </c>
      <c r="AD9" s="117" t="str">
        <f aca="false">$AD$6</f>
        <v>---</v>
      </c>
      <c r="AE9" s="117" t="str">
        <f aca="false">$AE$6</f>
        <v>---</v>
      </c>
      <c r="AF9" s="116" t="str">
        <f aca="false">IF($B$25=$D$25,"---",IF(AND($B$25="",$C$25="",$D$25="",$E$25=""),"---",(IF($DL9&gt;=$D$25,-$C$25*($DL9-$B$25-($DL9-$D$25)),IF($DL9&gt;=$B$25,-$C$25*($DL9-$B$25),0)))+(IF($DL9&gt;=$D$25,-1/2*($E$25-$C$25)/($D$25-$B$25)*(($DL9-$B$25)^2-($DL9-$D$25)^2)+($E$25-$C$25)*($DL9-$D$25),IF($DL9&gt;=$B$25,-1/2*($E$25-$C$25)/($D$25-$B$25)*($DL9-$B$25)^2,0)))))</f>
        <v>---</v>
      </c>
      <c r="AG9" s="116" t="str">
        <f aca="false">IF($B$25=$D$25,"---",IF(AND($B$25="",$C$25="",$D$25="",$E$25=""),"---",(IF($DL9&gt;=$D$25,-$C$25/2*(($DL9-$B$25)^2-($DL9-$D$25)^2),IF($DL9&gt;=$B$25,-$C$25/2*($DL9-$B$25)^2,0)))+(IF($DL9&gt;=$D$25,-1/6*($E$25-$C$25)/($D$25-$B$25)*(($DL9-$B$25)^3-($DL9-$D$25)^3)+($E$25-$C$25)/2*($DL9-$D$25)^2,IF($DL9&gt;=$B$25,-1/6*($E$25-$C$25)/($D$25-$B$25)*($DL9-$B$25)^3,0)))))</f>
        <v>---</v>
      </c>
      <c r="AH9" s="117" t="str">
        <f aca="false">IF($B$25=$D$25,"---",IF(AND($B$25="",$C$25="",$D$25="",$E$25=""),"---",(IF($DL9&gt;=$D$25,-$C$25/(6*$B$12*$B$13)*(($DL9-$B$25)^3-($DL9-$D$25)^3),IF($DL9&gt;=$B$25,-$C$25/(6*$B$12*$B$13)*($DL9-$B$25)^3,0)))+(IF($DL9&gt;=$D$25,-1/(24*$B$12*$B$13)*($E$25-$C$25)/($D$25-$B$25)*(($DL9-$B$25)^4-($DL9-$D$25)^4)+($E$25-$C$25)/(6*$B$12*$B$13)*($DL9-$D$25)^3,IF($DL9&gt;=$B$25,-1/(24*$B$12*$B$13)*($E$25-$C$25)/($D$25-$B$25)*($DL9-$B$25)^4,0)))))</f>
        <v>---</v>
      </c>
      <c r="AI9" s="118" t="str">
        <f aca="false">IF($B$25=$D$25,"---",IF(AND($B$25="",$C$25="",$D$25="",$E$25=""),"---",(IF($DL9&gt;=$D$25,$C$25/(24*$B$12*$B$13)*(($DL9-$B$25)^4-($DL9-$D$25)^4),IF($DL9&gt;=$B$25,$C$25/(24*$B$12*$B$13)*($DL9-$B$25)^4,0)))+(IF($DL9&gt;=$D$25,1/(120*$B$12*$B$13)*($E$25-$C$25)/($D$25-$B$25)*(($DL9-$B$25)^5-($DL9-$D$25)^5)-($E$25-$C$25)/(24*$B$12*$B$13)*($DL9-$D$25)^4,IF($DL9&gt;=$B$25,1/(120*$B$12*$B$13)*($E$25-$C$25)/($D$25-$B$25)*($DL9-$B$25)^5,0)))))</f>
        <v>---</v>
      </c>
      <c r="AJ9" s="115" t="str">
        <f aca="false">$AJ$6</f>
        <v>---</v>
      </c>
      <c r="AK9" s="116" t="str">
        <f aca="false">$AK$6</f>
        <v>---</v>
      </c>
      <c r="AL9" s="117" t="str">
        <f aca="false">$AL$6</f>
        <v>---</v>
      </c>
      <c r="AM9" s="117" t="str">
        <f aca="false">$AM$6</f>
        <v>---</v>
      </c>
      <c r="AN9" s="116" t="str">
        <f aca="false">IF($B$26=$D$26,"---",IF(AND($B$26="",$C$26="",$D$26="",$E$26=""),"---",(IF($DL9&gt;=$D$26,-$C$26*($DL9-$B$26-($DL9-$D$26)),IF($DL9&gt;=$B$26,-$C$26*($DL9-$B$26),0)))+(IF($DL9&gt;=$D$26,-1/2*($E$26-$C$26)/($D$26-$B$26)*(($DL9-$B$26)^2-($DL9-$D$26)^2)+($E$26-$C$26)*($DL9-$D$26),IF($DL9&gt;=$B$26,-1/2*($E$26-$C$26)/($D$26-$B$26)*($DL9-$B$26)^2,0)))))</f>
        <v>---</v>
      </c>
      <c r="AO9" s="116" t="str">
        <f aca="false">IF($B$26=$D$26,"---",IF(AND($B$26="",$C$26="",$D$26="",$E$26=""),"---",(IF($DL9&gt;=$D$26,-$C$26/2*(($DL9-$B$26)^2-($DL9-$D$26)^2),IF($DL9&gt;=$B$26,-$C$26/2*($DL9-$B$26)^2,0)))+(IF($DL9&gt;=$D$26,-1/6*($E$26-$C$26)/($D$26-$B$26)*(($DL9-$B$26)^3-($DL9-$D$26)^3)+($E$26-$C$26)/2*($DL9-$D$26)^2,IF($DL9&gt;=$B$26,-1/6*($E$26-$C$26)/($D$26-$B$26)*($DL9-$B$26)^3,0)))))</f>
        <v>---</v>
      </c>
      <c r="AP9" s="117" t="str">
        <f aca="false">IF($B$26=$D$26,"---",IF(AND($B$26="",$C$26="",$D$26="",$E$26=""),"---",(IF($DL9&gt;=$D$26,-$C$26/(6*$B$12*$B$13)*(($DL9-$B$26)^3-($DL9-$D$26)^3),IF($DL9&gt;=$B$26,-$C$26/(6*$B$12*$B$13)*($DL9-$B$26)^3,0)))+(IF($DL9&gt;=$D$26,-1/(24*$B$12*$B$13)*($E$26-$C$26)/($D$26-$B$26)*(($DL9-$B$26)^4-($DL9-$D$26)^4)+($E$26-$C$26)/(6*$B$12*$B$13)*($DL9-$D$26)^3,IF($DL9&gt;=$B$26,-1/(24*$B$12*$B$13)*($E$26-$C$26)/($D$26-$B$26)*($DL9-$B$26)^4,0)))))</f>
        <v>---</v>
      </c>
      <c r="AQ9" s="118" t="str">
        <f aca="false">IF($B$26=$D$26,"---",IF(AND($B$26="",$C$26="",$D$26="",$E$26=""),"---",(IF($DL9&gt;=$D$26,$C$26/(24*$B$12*$B$13)*(($DL9-$B$26)^4-($DL9-$D$26)^4),IF($DL9&gt;=$B$26,$C$26/(24*$B$12*$B$13)*($DL9-$B$26)^4,0)))+(IF($DL9&gt;=$D$26,1/(120*$B$12*$B$13)*($E$26-$C$26)/($D$26-$B$26)*(($DL9-$B$26)^5-($DL9-$D$26)^5)-($E$26-$C$26)/(24*$B$12*$B$13)*($DL9-$D$26)^4,IF($DL9&gt;=$B$26,1/(120*$B$12*$B$13)*($E$26-$C$26)/($D$26-$B$26)*($DL9-$B$26)^5,0)))))</f>
        <v>---</v>
      </c>
      <c r="AR9" s="115" t="str">
        <f aca="false">$AR$6</f>
        <v>---</v>
      </c>
      <c r="AS9" s="116" t="str">
        <f aca="false">$AS$6</f>
        <v>---</v>
      </c>
      <c r="AT9" s="117" t="str">
        <f aca="false">$AT$6</f>
        <v>---</v>
      </c>
      <c r="AU9" s="117" t="str">
        <f aca="false">$AU$6</f>
        <v>---</v>
      </c>
      <c r="AV9" s="116" t="str">
        <f aca="false">IF($B$27=$D$27,"---",IF(AND($B$27="",$C$27="",$D$27="",$E$27=""),"---",(IF($DL9&gt;=$D$27,-$C$27*($DL9-$B$27-($DL9-$D$27)),IF($DL9&gt;=$B$27,-$C$27*($DL9-$B$27),0)))+(IF($DL9&gt;=$D$27,-1/2*($E$27-$C$27)/($D$27-$B$27)*(($DL9-$B$27)^2-($DL9-$D$27)^2)+($E$27-$C$27)*($DL9-$D$27),IF($DL9&gt;=$B$27,-1/2*($E$27-$C$27)/($D$27-$B$27)*($DL9-$B$27)^2,0)))))</f>
        <v>---</v>
      </c>
      <c r="AW9" s="116" t="str">
        <f aca="false">IF($B$27=$D$27,"---",IF(AND($B$27="",$C$27="",$D$27="",$E$27=""),"---",(IF($DL9&gt;=$D$27,-$C$27/2*(($DL9-$B$27)^2-($DL9-$D$27)^2),IF($DL9&gt;=$B$27,-$C$27/2*($DL9-$B$27)^2,0)))+(IF($DL9&gt;=$D$27,-1/6*($E$27-$C$27)/($D$27-$B$27)*(($DL9-$B$27)^3-($DL9-$D$27)^3)+($E$27-$C$27)/2*($DL9-$D$27)^2,IF($DL9&gt;=$B$27,-1/6*($E$27-$C$27)/($D$27-$B$27)*($DL9-$B$27)^3,0)))))</f>
        <v>---</v>
      </c>
      <c r="AX9" s="117" t="str">
        <f aca="false">IF($B$27=$D$27,"---",IF(AND($B$27="",$C$27="",$D$27="",$E$27=""),"---",(IF($DL9&gt;=$D$27,-$C$27/(6*$B$12*$B$13)*(($DL9-$B$27)^3-($DL9-$D$27)^3),IF($DL9&gt;=$B$27,-$C$27/(6*$B$12*$B$13)*($DL9-$B$27)^3,0)))+(IF($DL9&gt;=$D$27,-1/(24*$B$12*$B$13)*($E$27-$C$27)/($D$27-$B$27)*(($DL9-$B$27)^4-($DL9-$D$27)^4)+($E$27-$C$27)/(6*$B$12*$B$13)*($DL9-$D$27)^3,IF($DL9&gt;=$B$27,-1/(24*$B$12*$B$13)*($E$27-$C$27)/($D$27-$B$27)*($DL9-$B$27)^4,0)))))</f>
        <v>---</v>
      </c>
      <c r="AY9" s="118" t="str">
        <f aca="false">IF($B$27=$D$27,"---",IF(AND($B$27="",$C$27="",$D$27="",$E$27=""),"---",(IF($DL9&gt;=$D$27,$C$27/(24*$B$12*$B$13)*(($DL9-$B$27)^4-($DL9-$D$27)^4),IF($DL9&gt;=$B$27,$C$27/(24*$B$12*$B$13)*($DL9-$B$27)^4,0)))+(IF($DL9&gt;=$D$27,1/(120*$B$12*$B$13)*($E$27-$C$27)/($D$27-$B$27)*(($DL9-$B$27)^5-($DL9-$D$27)^5)-($E$27-$C$27)/(24*$B$12*$B$13)*($DL9-$D$27)^4,IF($DL9&gt;=$B$27,1/(120*$B$12*$B$13)*($E$27-$C$27)/($D$27-$B$27)*($DL9-$B$27)^5,0)))))</f>
        <v>---</v>
      </c>
      <c r="AZ9" s="115" t="str">
        <f aca="false">$AZ$6</f>
        <v>---</v>
      </c>
      <c r="BA9" s="116" t="str">
        <f aca="false">$BA$6</f>
        <v>---</v>
      </c>
      <c r="BB9" s="117" t="str">
        <f aca="false">$BB$6</f>
        <v>---</v>
      </c>
      <c r="BC9" s="117" t="str">
        <f aca="false">$BC$6</f>
        <v>---</v>
      </c>
      <c r="BD9" s="116" t="str">
        <f aca="false">IF($B$28=$D$28,"---",IF(AND($B$28="",$C$28="",$D$28="",$E$28=""),"---",(IF($DL9&gt;=$D$28,-$C$28*($DL9-$B$28-($DL9-$D$28)),IF($DL9&gt;=$B$28,-$C$28*($DL9-$B$28),0)))+(IF($DL9&gt;=$D$28,-1/2*($E$28-$C$28)/($D$28-$B$28)*(($DL9-$B$28)^2-($DL9-$D$28)^2)+($E$28-$C$28)*($DL9-$D$28),IF($DL9&gt;=$B$28,-1/2*($E$28-$C$28)/($D$28-$B$28)*($DL9-$B$28)^2,0)))))</f>
        <v>---</v>
      </c>
      <c r="BE9" s="116" t="str">
        <f aca="false">IF($B$28=$D$28,"---",IF(AND($B$28="",$C$28="",$D$28="",$E$28=""),"---",(IF($DL9&gt;=$D$28,-$C$28/2*(($DL9-$B$28)^2-($DL9-$D$28)^2),IF($DL9&gt;=$B$28,-$C$28/2*($DL9-$B$28)^2,0)))+(IF($DL9&gt;=$D$28,-1/6*($E$28-$C$28)/($D$28-$B$28)*(($DL9-$B$28)^3-($DL9-$D$28)^3)+($E$28-$C$28)/2*($DL9-$D$28)^2,IF($DL9&gt;=$B$28,-1/6*($E$28-$C$28)/($D$28-$B$28)*($DL9-$B$28)^3,0)))))</f>
        <v>---</v>
      </c>
      <c r="BF9" s="117" t="str">
        <f aca="false">IF($B$28=$D$28,"---",IF(AND($B$28="",$C$28="",$D$28="",$E$28=""),"---",(IF($DL9&gt;=$D$28,-$C$28/(6*$B$12*$B$13)*(($DL9-$B$28)^3-($DL9-$D$28)^3),IF($DL9&gt;=$B$28,-$C$28/(6*$B$12*$B$13)*($DL9-$B$28)^3,0)))+(IF($DL9&gt;=$D$28,-1/(24*$B$12*$B$13)*($E$28-$C$28)/($D$28-$B$28)*(($DL9-$B$28)^4-($DL9-$D$28)^4)+($E$28-$C$28)/(6*$B$12*$B$13)*($DL9-$D$28)^3,IF($DL9&gt;=$B$28,-1/(24*$B$12*$B$13)*($E$28-$C$28)/($D$28-$B$28)*($DL9-$B$28)^4,0)))))</f>
        <v>---</v>
      </c>
      <c r="BG9" s="118" t="str">
        <f aca="false">IF($B$28=$D$28,"---",IF(AND($B$28="",$C$28="",$D$28="",$E$28=""),"---",(IF($DL9&gt;=$D$28,$C$28/(24*$B$12*$B$13)*(($DL9-$B$28)^4-($DL9-$D$28)^4),IF($DL9&gt;=$B$28,$C$28/(24*$B$12*$B$13)*($DL9-$B$28)^4,0)))+(IF($DL9&gt;=$D$28,1/(120*$B$12*$B$13)*($E$28-$C$28)/($D$28-$B$28)*(($DL9-$B$28)^5-($DL9-$D$28)^5)-($E$28-$C$28)/(24*$B$12*$B$13)*($DL9-$D$28)^4,IF($DL9&gt;=$B$28,1/(120*$B$12*$B$13)*($E$28-$C$28)/($D$28-$B$28)*($DL9-$B$28)^5,0)))))</f>
        <v>---</v>
      </c>
      <c r="BH9" s="115" t="str">
        <f aca="false">$BH$6</f>
        <v>---</v>
      </c>
      <c r="BI9" s="116" t="str">
        <f aca="false">$BI$6</f>
        <v>---</v>
      </c>
      <c r="BJ9" s="117" t="str">
        <f aca="false">$BJ$6</f>
        <v>---</v>
      </c>
      <c r="BK9" s="117" t="str">
        <f aca="false">$BK$6</f>
        <v>---</v>
      </c>
      <c r="BL9" s="116" t="str">
        <f aca="false">IF($B$29=$D$29,"---",IF(AND($B$29="",$C$29="",$D$29="",$E$29=""),"---",(IF($DL9&gt;=$D$29,-$C$29*($DL9-$B$29-($DL9-$D$29)),IF($DL9&gt;=$B$29,-$C$29*($DL9-$B$29),0)))+(IF($DL9&gt;=$D$29,-1/2*($E$29-$C$29)/($D$29-$B$29)*(($DL9-$B$29)^2-($DL9-$D$29)^2)+($E$29-$C$29)*($DL9-$D$29),IF($DL9&gt;=$B$29,-1/2*($E$29-$C$29)/($D$29-$B$29)*($DL9-$B$29)^2,0)))))</f>
        <v>---</v>
      </c>
      <c r="BM9" s="116" t="str">
        <f aca="false">IF($B$29=$D$29,"---",IF(AND($B$29="",$C$29="",$D$29="",$E$29=""),"---",(IF($DL9&gt;=$D$29,-$C$29/2*(($DL9-$B$29)^2-($DL9-$D$29)^2),IF($DL9&gt;=$B$29,-$C$29/2*($DL9-$B$29)^2,0)))+(IF($DL9&gt;=$D$29,-1/6*($E$29-$C$29)/($D$29-$B$29)*(($DL9-$B$29)^3-($DL9-$D$29)^3)+($E$29-$C$29)/2*($DL9-$D$29)^2,IF($DL9&gt;=$B$29,-1/6*($E$29-$C$29)/($D$29-$B$29)*($DL9-$B$29)^3,0)))))</f>
        <v>---</v>
      </c>
      <c r="BN9" s="117" t="str">
        <f aca="false">IF($B$29=$D$29,"---",IF(AND($B$29="",$C$29="",$D$29="",$E$29=""),"---",(IF($DL9&gt;=$D$29,-$C$29/(6*$B$12*$B$13)*(($DL9-$B$29)^3-($DL9-$D$29)^3),IF($DL9&gt;=$B$29,-$C$29/(6*$B$12*$B$13)*($DL9-$B$29)^3,0)))+(IF($DL9&gt;=$D$29,-1/(24*$B$12*$B$13)*($E$29-$C$29)/($D$29-$B$29)*(($DL9-$B$29)^4-($DL9-$D$29)^4)+($E$29-$C$29)/(6*$B$12*$B$13)*($DL9-$D$29)^3,IF($DL9&gt;=$B$29,-1/(24*$B$12*$B$13)*($E$29-$C$29)/($D$29-$B$29)*($DL9-$B$29)^4,0)))))</f>
        <v>---</v>
      </c>
      <c r="BO9" s="118" t="str">
        <f aca="false">IF($B$29=$D$29,"---",IF(AND($B$29="",$C$29="",$D$29="",$E$29=""),"---",(IF($DL9&gt;=$D$29,$C$29/(24*$B$12*$B$13)*(($DL9-$B$29)^4-($DL9-$D$29)^4),IF($DL9&gt;=$B$29,$C$29/(24*$B$12*$B$13)*($DL9-$B$29)^4,0)))+(IF($DL9&gt;=$D$29,1/(120*$B$12*$B$13)*($E$29-$C$29)/($D$29-$B$29)*(($DL9-$B$29)^5-($DL9-$D$29)^5)-($E$29-$C$29)/(24*$B$12*$B$13)*($DL9-$D$29)^4,IF($DL9&gt;=$B$29,1/(120*$B$12*$B$13)*($E$29-$C$29)/($D$29-$B$29)*($DL9-$B$29)^5,0)))))</f>
        <v>---</v>
      </c>
      <c r="BP9" s="115" t="str">
        <f aca="false">$BP$6</f>
        <v>---</v>
      </c>
      <c r="BQ9" s="116" t="str">
        <f aca="false">$BQ$6</f>
        <v>---</v>
      </c>
      <c r="BR9" s="117" t="str">
        <f aca="false">$BR$6</f>
        <v>---</v>
      </c>
      <c r="BS9" s="117" t="str">
        <f aca="false">$BS$6</f>
        <v>---</v>
      </c>
      <c r="BT9" s="116" t="str">
        <f aca="false">IF($B$30=$D$30,"---",IF(AND($B$30="",$C$30="",$D$30="",$E$30=""),"---",(IF($DL9&gt;=$D$30,-$C$30*($DL9-$B$30-($DL9-$D$30)),IF($DL9&gt;=$B$30,-$C$30*($DL9-$B$30),0)))+(IF($DL9&gt;=$D$30,-1/2*($E$30-$C$30)/($D$30-$B$30)*(($DL9-$B$30)^2-($DL9-$D$30)^2)+($E$30-$C$30)*($DL9-$D$30),IF($DL9&gt;=$B$30,-1/2*($E$30-$C$30)/($D$30-$B$30)*($DL9-$B$30)^2,0)))))</f>
        <v>---</v>
      </c>
      <c r="BU9" s="116" t="str">
        <f aca="false">IF($B$30=$D$30,"---",IF(AND($B$30="",$C$30="",$D$30="",$E$30=""),"---",(IF($DL9&gt;=$D$30,-$C$30/2*(($DL9-$B$30)^2-($DL9-$D$30)^2),IF($DL9&gt;=$B$30,-$C$30/2*($DL9-$B$30)^2,0)))+(IF($DL9&gt;=$D$30,-1/6*($E$30-$C$30)/($D$30-$B$30)*(($DL9-$B$30)^3-($DL9-$D$30)^3)+($E$30-$C$30)/2*($DL9-$D$30)^2,IF($DL9&gt;=$B$30,-1/6*($E$30-$C$30)/($D$30-$B$30)*($DL9-$B$30)^3,0)))))</f>
        <v>---</v>
      </c>
      <c r="BV9" s="117" t="str">
        <f aca="false">IF($B$30=$D$30,"---",IF(AND($B$30="",$C$30="",$D$30="",$E$30=""),"---",(IF($DL9&gt;=$D$30,-$C$30/(6*$B$12*$B$13)*(($DL9-$B$30)^3-($DL9-$D$30)^3),IF($DL9&gt;=$B$30,-$C$30/(6*$B$12*$B$13)*($DL9-$B$30)^3,0)))+(IF($DL9&gt;=$D$30,-1/(24*$B$12*$B$13)*($E$30-$C$30)/($D$30-$B$30)*(($DL9-$B$30)^4-($DL9-$D$30)^4)+($E$30-$C$30)/(6*$B$12*$B$13)*($DL9-$D$30)^3,IF($DL9&gt;=$B$30,-1/(24*$B$12*$B$13)*($E$30-$C$30)/($D$30-$B$30)*($DL9-$B$30)^4,0)))))</f>
        <v>---</v>
      </c>
      <c r="BW9" s="118" t="str">
        <f aca="false">IF($B$30=$D$30,"---",IF(AND($B$30="",$C$30="",$D$30="",$E$30=""),"---",(IF($DL9&gt;=$D$30,$C$30/(24*$B$12*$B$13)*(($DL9-$B$30)^4-($DL9-$D$30)^4),IF($DL9&gt;=$B$30,$C$30/(24*$B$12*$B$13)*($DL9-$B$30)^4,0)))+(IF($DL9&gt;=$D$30,1/(120*$B$12*$B$13)*($E$30-$C$30)/($D$30-$B$30)*(($DL9-$B$30)^5-($DL9-$D$30)^5)-($E$30-$C$30)/(24*$B$12*$B$13)*($DL9-$D$30)^4,IF($DL9&gt;=$B$30,1/(120*$B$12*$B$13)*($E$30-$C$30)/($D$30-$B$30)*($DL9-$B$30)^5,0)))))</f>
        <v>---</v>
      </c>
      <c r="BX9" s="115" t="str">
        <f aca="false">$BX$6</f>
        <v>---</v>
      </c>
      <c r="BY9" s="116" t="str">
        <f aca="false">$BY$6</f>
        <v>---</v>
      </c>
      <c r="BZ9" s="117" t="str">
        <f aca="false">$BZ$6</f>
        <v>---</v>
      </c>
      <c r="CA9" s="117" t="str">
        <f aca="false">$CA$6</f>
        <v>---</v>
      </c>
      <c r="CB9" s="116" t="str">
        <f aca="false">IF($B$31=$D$31,"---",IF(AND($B$31="",$C$31="",$D$31="",$E$31=""),"---",(IF($DL9&gt;=$D$31,-$C$31*($DL9-$B$31-($DL9-$D$31)),IF($DL9&gt;=$B$31,-$C$31*($DL9-$B$31),0)))+(IF($DL9&gt;=$D$31,-1/2*($E$31-$C$31)/($D$31-$B$31)*(($DL9-$B$31)^2-($DL9-$D$31)^2)+($E$31-$C$31)*($DL9-$D$31),IF($DL9&gt;=$B$31,-1/2*($E$31-$C$31)/($D$31-$B$31)*($DL9-$B$31)^2,0)))))</f>
        <v>---</v>
      </c>
      <c r="CC9" s="116" t="str">
        <f aca="false">IF($B$31=$D$31,"---",IF(AND($B$31="",$C$31="",$D$31="",$E$31=""),"---",(IF($DL9&gt;=$D$31,-$C$31/2*(($DL9-$B$31)^2-($DL9-$D$31)^2),IF($DL9&gt;=$B$31,-$C$31/2*($DL9-$B$31)^2,0)))+(IF($DL9&gt;=$D$31,-1/6*($E$31-$C$31)/($D$31-$B$31)*(($DL9-$B$31)^3-($DL9-$D$31)^3)+($E$31-$C$31)/2*($DL9-$D$31)^2,IF($DL9&gt;=$B$31,-1/6*($E$31-$C$31)/($D$31-$B$31)*($DL9-$B$31)^3,0)))))</f>
        <v>---</v>
      </c>
      <c r="CD9" s="117" t="str">
        <f aca="false">IF($B$31=$D$31,"---",IF(AND($B$31="",$C$31="",$D$31="",$E$31=""),"---",(IF($DL9&gt;=$D$31,-$C$31/(6*$B$12*$B$13)*(($DL9-$B$31)^3-($DL9-$D$31)^3),IF($DL9&gt;=$B$31,-$C$31/(6*$B$12*$B$13)*($DL9-$B$31)^3,0)))+(IF($DL9&gt;=$D$31,-1/(24*$B$12*$B$13)*($E$31-$C$31)/($D$31-$B$31)*(($DL9-$B$31)^4-($DL9-$D$31)^4)+($E$31-$C$31)/(6*$B$12*$B$13)*($DL9-$D$31)^3,IF($DL9&gt;=$B$31,-1/(24*$B$12*$B$13)*($E$31-$C$31)/($D$31-$B$31)*($DL9-$B$31)^4,0)))))</f>
        <v>---</v>
      </c>
      <c r="CE9" s="118" t="str">
        <f aca="false">IF($B$31=$D$31,"---",IF(AND($B$31="",$C$31="",$D$31="",$E$31=""),"---",(IF($DL9&gt;=$D$31,$C$31/(24*$B$12*$B$13)*(($DL9-$B$31)^4-($DL9-$D$31)^4),IF($DL9&gt;=$B$31,$C$31/(24*$B$12*$B$13)*($DL9-$B$31)^4,0)))+(IF($DL9&gt;=$D$31,1/(120*$B$12*$B$13)*($E$31-$C$31)/($D$31-$B$31)*(($DL9-$B$31)^5-($DL9-$D$31)^5)-($E$31-$C$31)/(24*$B$12*$B$13)*($DL9-$D$31)^4,IF($DL9&gt;=$B$31,1/(120*$B$12*$B$13)*($E$31-$C$31)/($D$31-$B$31)*($DL9-$B$31)^5,0)))))</f>
        <v>---</v>
      </c>
      <c r="CF9" s="115" t="n">
        <f aca="false">$CF$6</f>
        <v>-20</v>
      </c>
      <c r="CG9" s="116" t="n">
        <f aca="false">$CG$6</f>
        <v>-200</v>
      </c>
      <c r="CH9" s="117" t="n">
        <f aca="false">$CH$6</f>
        <v>-8.81911985183879E-005</v>
      </c>
      <c r="CI9" s="117" t="n">
        <f aca="false">$CI$6</f>
        <v>0.00029397066172796</v>
      </c>
      <c r="CJ9" s="116" t="n">
        <f aca="false">IF($DL9&gt;$H$24,-$I$24,0)+IF($DL9&gt;$H$25,-$I$25,0)+IF($DL9&gt;$H$26,-$I$26,0)+IF($DL9&gt;$H$27,-$I$27,0)+IF($DL9&gt;$H$28,-$I$28,0)+IF($DL9&gt;$H$29,-$I$29,0)+IF($DL9&gt;$H$30,-$I$30,0)+IF($DL9&gt;$H$31,-$I$31,0)+IF($DL9&gt;$H$32,-$I$32,0)+IF($DL9&gt;$H$33,-$I$33,0)+IF($DL9&gt;$H$34,-$I$34,0)+IF($DL9&gt;$H$35,-$I$35,0)+IF($DL9&gt;$H$36,-$I$36,0)+IF($DL9&gt;$H$37,-$I$37,0)+IF($DL9&gt;$H$38,-$I$38,0)</f>
        <v>0</v>
      </c>
      <c r="CK9" s="116" t="n">
        <f aca="false">IF($DL9&gt;$H$24,-$I$24*($DL9-$H$24),0)+IF($DL9&gt;$H$25,-$I$25*($DL9-$H$25),0)+IF($DL9&gt;$H$26,-$I$26*($DL9-$H$26),0)+IF($DL9&gt;$H$27,-$I$27*($DL9-$H$27),0)+IF($DL9&gt;$H$28,-$I$28*($DL9-$H$28),0)+IF($DL9&gt;$H$29,-$I$29*($DL9-$H$29),0)+IF($DL9&gt;$H$30,-$I$30*($DL9-$H$30),0)+IF($DL9&gt;$H$31,-$I$31*($DL9-$H$31),0)+IF($DL9&gt;$H$32,-$I$32*($DL9-$H$32),0)+IF($DL9&gt;$H$33,-$I$33*($DL9-$H$33),0)+IF($DL9&gt;$H$34,-$I$34*($DL9-$H$34),0)+IF($DL9&gt;$H$35,-$I$35*($DL9-$H$35),0)+IF($DL9&gt;$H$36,-$I$36*($DL9-$H$36),0)+IF($DL9&gt;$H$37,-$I$37*($DL9-$H$37),0)+IF($DL9&gt;$H$38,-$I$38*($DL9-$H$38),0)</f>
        <v>0</v>
      </c>
      <c r="CL9" s="117" t="n">
        <f aca="false">IF($DL9&gt;$H$24,-$I$24*($DL9-$H$24)^2/(2*$B$12*$B$13),0)+IF($DL9&gt;$H$25,-$I$25*($DL9-$H$25)^2/(2*$B$12*$B$13),0)+IF($DL9&gt;$H$26,-$I$26*($DL9-$H$26)^2/(2*$B$12*$B$13),0)+IF($DL9&gt;$H$27,-$I$27*($DL9-$H$27)^2/(2*$B$12*$B$13),0)+IF($DL9&gt;$H$28,-$I$28*($DL9-$H$28)^2/(2*$B$12*$B$13),0)+IF($DL9&gt;$H$29,-$I$29*($DL9-$H$29)^2/(2*$B$12*$B$13),0)+IF($DL9&gt;$H$30,-$I$30*($DL9-$H$30)^2/(2*$B$12*$B$13),0)+IF($DL9&gt;$H$31,-$I$31*($DL9-$H$31)^2/(2*$B$12*$B$13),0)+IF($DL9&gt;$H$32,-$I$32*($DL9-$H$32)^2/(2*$B$12*$B$13),0)+IF($DL9&gt;$H$33,-$I$33*($DL9-$H$33)^2/(2*$B$12*$B$13),0)+IF($DL9&gt;$H$34,-$I$34*($DL9-$H$34)^2/(2*$B$12*$B$13),0)+IF($DL9&gt;$H$35,-$I$35*($DL9-$H$35)^2/(2*$B$12*$B$13),0)+IF($DL9&gt;$H$36,-$I$36*($DL9-$H$36)^2/(2*$B$12*$B$13),0)+IF($DL9&gt;$H$37,-$I$37*($DL9-$H$37)^2/(2*$B$12*$B$13),0)+IF($DL9&gt;$H$38,-$I$38*($DL9-$H$38)^2/(2*$B$12*$B$13),0)</f>
        <v>0</v>
      </c>
      <c r="CM9" s="118" t="n">
        <f aca="false">IF($DL9&gt;$H$24,$I$24*($DL9-$H$24)^3/(6*$B$12*$B$13),0)+IF($DL9&gt;$H$25,$I$25*($DL9-$H$25)^3/(6*$B$12*$B$13),0)+IF($DL9&gt;$H$26,$I$26*($DL9-$H$26)^3/(6*$B$12*$B$13),0)+IF($DL9&gt;$H$27,$I$27*($DL9-$H$27)^3/(6*$B$12*$B$13),0)+IF($DL9&gt;$H$28,$I$28*($DL9-$H$28)^3/(6*$B$12*$B$13),0)+IF($DL9&gt;$H$29,$I$29*($DL9-$H$29)^3/(6*$B$12*$B$13),0)+IF($DL9&gt;$H$30,$I$30*($DL9-$H$30)^3/(6*$B$12*$B$13),0)+IF($DL9&gt;$H$31,$I$31*($DL9-$H$31)^3/(6*$B$12*$B$13),0)+IF($DL9&gt;$H$32,$I$32*($DL9-$H$32)^3/(6*$B$12*$B$13),0)+IF($DL9&gt;$H$33,$I$33*($DL9-$H$33)^3/(6*$B$12*$B$13),0)+IF($DL9&gt;$H$34,$I$34*($DL9-$H$34)^3/(6*$B$12*$B$13),0)+IF($DL9&gt;$H$35,$I$35*($DL9-$H$35)^3/(6*$B$12*$B$13),0)+IF($DL9&gt;$H$36,$I$36*($DL9-$H$36)^3/(6*$B$12*$B$13),0)+IF($DL9&gt;$H$37,$I$37*($DL9-$H$37)^3/(6*$B$12*$B$13),0)+IF($DL9&gt;$H$38,$I$38*($DL9-$H$38)^3/(6*$B$12*$B$13),0)</f>
        <v>0</v>
      </c>
      <c r="CN9" s="115" t="n">
        <f aca="false">$CN$6</f>
        <v>0</v>
      </c>
      <c r="CO9" s="116" t="n">
        <f aca="false">$CO$6</f>
        <v>-0</v>
      </c>
      <c r="CP9" s="117" t="n">
        <f aca="false">$CP$6</f>
        <v>-0</v>
      </c>
      <c r="CQ9" s="117" t="n">
        <f aca="false">$CQ$6</f>
        <v>0</v>
      </c>
      <c r="CR9" s="116" t="n">
        <f aca="false">IF($DL9&gt;=IF($B$34=$B$11,$B$34+0.000000001,$B$34),0,0)+IF($DL9&gt;=IF($B$35=$B$11,$B$35+0.000000001,$B$35),0,0)+IF($DL9&gt;=IF($B$36=$B$11,$B$36+0.000000001,$B$36),0,0)+IF($DL9&gt;=IF($B$37=$B$11,$B$37+0.000000001,$B$37),0,0)</f>
        <v>0</v>
      </c>
      <c r="CS9" s="116" t="n">
        <f aca="false">IF($DL9&gt;=IF($B$34=$B$11,$B$34+0.000000001,$B$34),-$C$34,0)+IF($DL9&gt;=IF($B$35=$B$11,$B$35+0.000000001,$B$35),-$C$35,0)+IF($DL9&gt;=IF($B$36=$B$11,$B$36+0.000000001,$B$36),-$C$36,0)+IF($DL9&gt;=IF($B$37=$B$11,$B$37+0.000000001,$B$37),-$C$37,0)</f>
        <v>-0</v>
      </c>
      <c r="CT9" s="117" t="n">
        <f aca="false">IF($DL9&gt;=IF($B$34=$B$11,$B$34+0.000000001,$B$34),-$C$34*($DL9-$B$34)/($B$12*$B$13),0)+IF($DL9&gt;=IF($B$35=$B$11,$B$35+0.000000001,$B$35),-$C$35*($DL9-$B$35)/($B$12*$B$13),0)+IF($DL9&gt;=IF($B$36=$B$11,$B$36+0.000000001,$B$36),-$C$36*($DL9-$B$36)/($B$12*$B$13),0)+IF($DL9&gt;=IF($B$37=$B$11,$B$37+0.000000001,$B$37),-$C$37*($DL9-$B$37)/($B$12*$B$13),0)</f>
        <v>-0</v>
      </c>
      <c r="CU9" s="118" t="n">
        <f aca="false">IF($DL9&gt;=IF($B$34=$B$11,$B$34+0.000000001,$B$34),$C$34*($DL9-$B$34)^2/(2*$B$12*$B$13),0)+IF($DL9&gt;=IF($B$35=$B$11,$B$35+0.000000001,$B$35),$C$35*($DL9-$B$35)^2/(2*$B$12*$B$13),0)+IF($DL9&gt;=IF($B$36=$B$11,$B$36+0.000000001,$B$36),$C$36*($DL9-$B$36)^2/(2*$B$12*$B$13),0)+IF($DL9&gt;=IF($B$37=$B$11,$B$37+0.000000001,$B$37),$C$37*($DL9-$B$37)^2/(2*$B$12*$B$13),0)</f>
        <v>0</v>
      </c>
      <c r="CV9" s="115" t="n">
        <f aca="false">$CV$6</f>
        <v>-21</v>
      </c>
      <c r="CW9" s="116" t="n">
        <f aca="false">$CW$6</f>
        <v>-210</v>
      </c>
      <c r="CX9" s="116" t="n">
        <f aca="false">$CX$6</f>
        <v>-9.40706117529471E-005</v>
      </c>
      <c r="CY9" s="116" t="n">
        <f aca="false">$CY$6</f>
        <v>0.000323367727900756</v>
      </c>
      <c r="CZ9" s="116" t="n">
        <f aca="false">SUM(P9,X9,AF9,AN9,AV9,BD9,BL9,BT9,CB9,CJ9,CR9)</f>
        <v>-0.06</v>
      </c>
      <c r="DA9" s="116" t="n">
        <f aca="false">SUM(Q9,Y9,AG9,AO9,AW9,BE9,BM9,BU9,CC9,CK9,CS9)</f>
        <v>-0.036</v>
      </c>
      <c r="DB9" s="116" t="n">
        <f aca="false">SUM(R9,Z9,AH9,AP9,AX9,BF9,BN9,BV9,CD9,CL9,CT9)</f>
        <v>-1.26995325866479E-009</v>
      </c>
      <c r="DC9" s="119" t="n">
        <f aca="false">SUM(S9,AA9,AI9,AQ9,AY9,BG9,BO9,BW9,CE9,CM9,CU9)</f>
        <v>3.80985977599436E-010</v>
      </c>
      <c r="DD9" s="115" t="n">
        <f aca="false">$DD$6</f>
        <v>10.5</v>
      </c>
      <c r="DE9" s="116" t="n">
        <f aca="false">$DE$6</f>
        <v>0</v>
      </c>
      <c r="DF9" s="117" t="n">
        <f aca="false">$DF$6</f>
        <v>-4.55654525678337E-005</v>
      </c>
      <c r="DG9" s="118" t="n">
        <f aca="false">$DG$6</f>
        <v>0</v>
      </c>
      <c r="DH9" s="115" t="n">
        <f aca="false">$DD9+$CZ9</f>
        <v>10.44</v>
      </c>
      <c r="DI9" s="116" t="n">
        <f aca="false">$DE9+$DD9*$DL9+$DA9</f>
        <v>12.564</v>
      </c>
      <c r="DJ9" s="117" t="n">
        <f aca="false">($DF9+$DE9*$DL9/($B$12*$B$13)+$DD9*$DL9^2/(2*$B$12*$B$13)+$DB9)*(144*180/PI())</f>
        <v>-0.370451567765464</v>
      </c>
      <c r="DK9" s="118" t="n">
        <f aca="false">(-($DG9-$DF9*$DL9-$DE9*$DL9^2/(2*$B$12*$B$13)-$DD9*$DL9^3/(6*$B$12*$B$13)+$DC9))*(1728)</f>
        <v>-0.0940243401499251</v>
      </c>
      <c r="DL9" s="120" t="n">
        <f aca="false">$B$11/50*$DM8</f>
        <v>1.2</v>
      </c>
      <c r="DM9" s="91" t="n">
        <v>4</v>
      </c>
      <c r="DN9" s="125" t="n">
        <f aca="false">IF($H$26=0,$I$26,0)</f>
        <v>0</v>
      </c>
      <c r="DO9" s="125" t="n">
        <f aca="false">IF($H$26=$B$11,$I$26,0)</f>
        <v>0</v>
      </c>
      <c r="DP9" s="91" t="s">
        <v>240</v>
      </c>
      <c r="DQ9" s="135" t="s">
        <v>1211</v>
      </c>
      <c r="DR9" s="327" t="n">
        <f aca="false">IF(OR(LEFT($B$14)="W",LEFT($B$14)="S"),$X$86,$X$129)</f>
        <v>0.37</v>
      </c>
      <c r="DS9" s="37" t="s">
        <v>318</v>
      </c>
    </row>
    <row r="10" customFormat="false" ht="12.75" hidden="false" customHeight="false" outlineLevel="0" collapsed="false">
      <c r="A10" s="130" t="s">
        <v>242</v>
      </c>
      <c r="B10" s="131" t="s">
        <v>243</v>
      </c>
      <c r="C10" s="132"/>
      <c r="D10" s="123"/>
      <c r="E10" s="123"/>
      <c r="F10" s="95"/>
      <c r="G10" s="124" t="s">
        <v>1212</v>
      </c>
      <c r="H10" s="95"/>
      <c r="I10" s="95"/>
      <c r="J10" s="96"/>
      <c r="K10" s="85" t="n">
        <v>5</v>
      </c>
      <c r="L10" s="115" t="n">
        <f aca="false">$L$6</f>
        <v>-1</v>
      </c>
      <c r="M10" s="116" t="n">
        <f aca="false">$M$6</f>
        <v>-10</v>
      </c>
      <c r="N10" s="117" t="n">
        <f aca="false">$N$6</f>
        <v>-5.87941323455919E-006</v>
      </c>
      <c r="O10" s="117" t="n">
        <f aca="false">$O$6</f>
        <v>2.9397066172796E-005</v>
      </c>
      <c r="P10" s="116" t="n">
        <f aca="false">IF($B$21=0,"---",IF($DL10=$B$11,-$B$21*($DL10-($DL10-$B$11)),IF($DL10&gt;=0,-$B$21*$DL10,0)))</f>
        <v>-0.08</v>
      </c>
      <c r="Q10" s="116" t="n">
        <f aca="false">IF($B$21=0,"---",IF($DL10=$B$11,-$B$21*($DL10^2-($DL10-$B$11)^2)/2,IF($DL10&gt;=0,-$B$21*$DL10^2/2,0)))</f>
        <v>-0.064</v>
      </c>
      <c r="R10" s="117" t="n">
        <f aca="false">IF($B$21=0,"---",IF($DL10=$B$11,-$B$21*($DL10^3-($DL10-$B$11)^3)/(6*$B$12*$B$13),IF($DL10&gt;=0,-$B$21*$DL10^3/(6*$B$12*$B$13),0)))</f>
        <v>-3.01025957609431E-009</v>
      </c>
      <c r="S10" s="118" t="n">
        <f aca="false">IF($B$21=0,"---",IF($DL10=$B$11,$B$21*($DL10^4-($DL10-$B$11)^4)/(24*$B$12*$B$13),IF($DL10&gt;=0,$B$21*$DL10^4/(24*$B$12*$B$13),0)))</f>
        <v>1.20410383043772E-009</v>
      </c>
      <c r="T10" s="115" t="str">
        <f aca="false">$T$6</f>
        <v>---</v>
      </c>
      <c r="U10" s="116" t="str">
        <f aca="false">$U$6</f>
        <v>---</v>
      </c>
      <c r="V10" s="117" t="str">
        <f aca="false">$V$6</f>
        <v>---</v>
      </c>
      <c r="W10" s="117" t="str">
        <f aca="false">$W$6</f>
        <v>---</v>
      </c>
      <c r="X10" s="116" t="str">
        <f aca="false">IF($B$24=$D$24,"---",IF(AND($B$24="",$C$24="",$D$24="",$E$24=""),"---",(IF($DL10&gt;=$D$24,-$C$24*($DL10-$B$24-($DL10-$D$24)),IF($DL10&gt;=$B$24,-$C$24*($DL10-$B$24),0)))+(IF($DL10&gt;=$D$24,-1/2*($E$24-$C$24)/($D$24-$B$24)*(($DL10-$B$24)^2-($DL10-$D$24)^2)+($E$24-$C$24)*($DL10-$D$24),IF($DL10&gt;=$B$24,-1/2*($E$24-$C$24)/($D$24-$B$24)*($DL10-$B$24)^2,0)))))</f>
        <v>---</v>
      </c>
      <c r="Y10" s="116" t="str">
        <f aca="false">IF($B$24=$D$24,"---",IF(AND($B$24="",$C$24="",$D$24="",$E$24=""),"---",(IF($DL10&gt;=$D$24,-$C$24/2*(($DL10-$B$24)^2-($DL10-$D$24)^2),IF($DL10&gt;=$B$24,-$C$24/2*($DL10-$B$24)^2,0)))+(IF($DL10&gt;=$D$24,-1/6*($E$24-$C$24)/($D$24-$B$24)*(($DL10-$B$24)^3-($DL10-$D$24)^3)+($E$24-$C$24)/2*($DL10-$D$24)^2,IF($DL10&gt;=$B$24,-1/6*($E$24-$C$24)/($D$24-$B$24)*($DL10-$B$24)^3,0)))))</f>
        <v>---</v>
      </c>
      <c r="Z10" s="117" t="str">
        <f aca="false">IF($B$24=$D$24,"---",IF(AND($B$24="",$C$24="",$D$24="",$E$24=""),"---",(IF($DL10&gt;=$D$24,-$C$24/(6*$B$12*$B$13)*(($DL10-$B$24)^3-($DL10-$D$24)^3),IF($DL10&gt;=$B$24,-$C$24/(6*$B$12*$B$13)*($DL10-$B$24)^3,0)))+(IF($DL10&gt;=$D$24,-1/(24*$B$12*$B$13)*($E$24-$C$24)/($D$24-$B$24)*(($DL10-$B$24)^4-($DL10-$D$24)^4)+($E$24-$C$24)/(6*$B$12*$B$13)*($DL10-$D$24)^3,IF($DL10&gt;=$B$24,-1/(24*$B$12*$B$13)*($E$24-$C$24)/($D$24-$B$24)*($DL10-$B$24)^4,0)))))</f>
        <v>---</v>
      </c>
      <c r="AA10" s="118" t="str">
        <f aca="false">IF($B$24=$D$24,"---",IF(AND($B$24="",$C$24="",$D$24="",$E$24=""),"---",(IF($DL10&gt;=$D$24,$C$24/(24*$B$12*$B$13)*(($DL10-$B$24)^4-($DL10-$D$24)^4),IF($DL10&gt;=$B$24,$C$24/(24*$B$12*$B$13)*($DL10-$B$24)^4,0)))+(IF($DL10&gt;=$D$24,1/(120*$B$12*$B$13)*($E$24-$C$24)/($D$24-$B$24)*(($DL10-$B$24)^5-($DL10-$D$24)^5)-($E$24-$C$24)/(24*$B$12*$B$13)*($DL10-$D$24)^4,IF($DL10&gt;=$B$24,1/(120*$B$12*$B$13)*($E$24-$C$24)/($D$24-$B$24)*($DL10-$B$24)^5,0)))))</f>
        <v>---</v>
      </c>
      <c r="AB10" s="115" t="str">
        <f aca="false">$AB$6</f>
        <v>---</v>
      </c>
      <c r="AC10" s="116" t="str">
        <f aca="false">$AC$6</f>
        <v>---</v>
      </c>
      <c r="AD10" s="117" t="str">
        <f aca="false">$AD$6</f>
        <v>---</v>
      </c>
      <c r="AE10" s="117" t="str">
        <f aca="false">$AE$6</f>
        <v>---</v>
      </c>
      <c r="AF10" s="116" t="str">
        <f aca="false">IF($B$25=$D$25,"---",IF(AND($B$25="",$C$25="",$D$25="",$E$25=""),"---",(IF($DL10&gt;=$D$25,-$C$25*($DL10-$B$25-($DL10-$D$25)),IF($DL10&gt;=$B$25,-$C$25*($DL10-$B$25),0)))+(IF($DL10&gt;=$D$25,-1/2*($E$25-$C$25)/($D$25-$B$25)*(($DL10-$B$25)^2-($DL10-$D$25)^2)+($E$25-$C$25)*($DL10-$D$25),IF($DL10&gt;=$B$25,-1/2*($E$25-$C$25)/($D$25-$B$25)*($DL10-$B$25)^2,0)))))</f>
        <v>---</v>
      </c>
      <c r="AG10" s="116" t="str">
        <f aca="false">IF($B$25=$D$25,"---",IF(AND($B$25="",$C$25="",$D$25="",$E$25=""),"---",(IF($DL10&gt;=$D$25,-$C$25/2*(($DL10-$B$25)^2-($DL10-$D$25)^2),IF($DL10&gt;=$B$25,-$C$25/2*($DL10-$B$25)^2,0)))+(IF($DL10&gt;=$D$25,-1/6*($E$25-$C$25)/($D$25-$B$25)*(($DL10-$B$25)^3-($DL10-$D$25)^3)+($E$25-$C$25)/2*($DL10-$D$25)^2,IF($DL10&gt;=$B$25,-1/6*($E$25-$C$25)/($D$25-$B$25)*($DL10-$B$25)^3,0)))))</f>
        <v>---</v>
      </c>
      <c r="AH10" s="117" t="str">
        <f aca="false">IF($B$25=$D$25,"---",IF(AND($B$25="",$C$25="",$D$25="",$E$25=""),"---",(IF($DL10&gt;=$D$25,-$C$25/(6*$B$12*$B$13)*(($DL10-$B$25)^3-($DL10-$D$25)^3),IF($DL10&gt;=$B$25,-$C$25/(6*$B$12*$B$13)*($DL10-$B$25)^3,0)))+(IF($DL10&gt;=$D$25,-1/(24*$B$12*$B$13)*($E$25-$C$25)/($D$25-$B$25)*(($DL10-$B$25)^4-($DL10-$D$25)^4)+($E$25-$C$25)/(6*$B$12*$B$13)*($DL10-$D$25)^3,IF($DL10&gt;=$B$25,-1/(24*$B$12*$B$13)*($E$25-$C$25)/($D$25-$B$25)*($DL10-$B$25)^4,0)))))</f>
        <v>---</v>
      </c>
      <c r="AI10" s="118" t="str">
        <f aca="false">IF($B$25=$D$25,"---",IF(AND($B$25="",$C$25="",$D$25="",$E$25=""),"---",(IF($DL10&gt;=$D$25,$C$25/(24*$B$12*$B$13)*(($DL10-$B$25)^4-($DL10-$D$25)^4),IF($DL10&gt;=$B$25,$C$25/(24*$B$12*$B$13)*($DL10-$B$25)^4,0)))+(IF($DL10&gt;=$D$25,1/(120*$B$12*$B$13)*($E$25-$C$25)/($D$25-$B$25)*(($DL10-$B$25)^5-($DL10-$D$25)^5)-($E$25-$C$25)/(24*$B$12*$B$13)*($DL10-$D$25)^4,IF($DL10&gt;=$B$25,1/(120*$B$12*$B$13)*($E$25-$C$25)/($D$25-$B$25)*($DL10-$B$25)^5,0)))))</f>
        <v>---</v>
      </c>
      <c r="AJ10" s="115" t="str">
        <f aca="false">$AJ$6</f>
        <v>---</v>
      </c>
      <c r="AK10" s="116" t="str">
        <f aca="false">$AK$6</f>
        <v>---</v>
      </c>
      <c r="AL10" s="117" t="str">
        <f aca="false">$AL$6</f>
        <v>---</v>
      </c>
      <c r="AM10" s="117" t="str">
        <f aca="false">$AM$6</f>
        <v>---</v>
      </c>
      <c r="AN10" s="116" t="str">
        <f aca="false">IF($B$26=$D$26,"---",IF(AND($B$26="",$C$26="",$D$26="",$E$26=""),"---",(IF($DL10&gt;=$D$26,-$C$26*($DL10-$B$26-($DL10-$D$26)),IF($DL10&gt;=$B$26,-$C$26*($DL10-$B$26),0)))+(IF($DL10&gt;=$D$26,-1/2*($E$26-$C$26)/($D$26-$B$26)*(($DL10-$B$26)^2-($DL10-$D$26)^2)+($E$26-$C$26)*($DL10-$D$26),IF($DL10&gt;=$B$26,-1/2*($E$26-$C$26)/($D$26-$B$26)*($DL10-$B$26)^2,0)))))</f>
        <v>---</v>
      </c>
      <c r="AO10" s="116" t="str">
        <f aca="false">IF($B$26=$D$26,"---",IF(AND($B$26="",$C$26="",$D$26="",$E$26=""),"---",(IF($DL10&gt;=$D$26,-$C$26/2*(($DL10-$B$26)^2-($DL10-$D$26)^2),IF($DL10&gt;=$B$26,-$C$26/2*($DL10-$B$26)^2,0)))+(IF($DL10&gt;=$D$26,-1/6*($E$26-$C$26)/($D$26-$B$26)*(($DL10-$B$26)^3-($DL10-$D$26)^3)+($E$26-$C$26)/2*($DL10-$D$26)^2,IF($DL10&gt;=$B$26,-1/6*($E$26-$C$26)/($D$26-$B$26)*($DL10-$B$26)^3,0)))))</f>
        <v>---</v>
      </c>
      <c r="AP10" s="117" t="str">
        <f aca="false">IF($B$26=$D$26,"---",IF(AND($B$26="",$C$26="",$D$26="",$E$26=""),"---",(IF($DL10&gt;=$D$26,-$C$26/(6*$B$12*$B$13)*(($DL10-$B$26)^3-($DL10-$D$26)^3),IF($DL10&gt;=$B$26,-$C$26/(6*$B$12*$B$13)*($DL10-$B$26)^3,0)))+(IF($DL10&gt;=$D$26,-1/(24*$B$12*$B$13)*($E$26-$C$26)/($D$26-$B$26)*(($DL10-$B$26)^4-($DL10-$D$26)^4)+($E$26-$C$26)/(6*$B$12*$B$13)*($DL10-$D$26)^3,IF($DL10&gt;=$B$26,-1/(24*$B$12*$B$13)*($E$26-$C$26)/($D$26-$B$26)*($DL10-$B$26)^4,0)))))</f>
        <v>---</v>
      </c>
      <c r="AQ10" s="118" t="str">
        <f aca="false">IF($B$26=$D$26,"---",IF(AND($B$26="",$C$26="",$D$26="",$E$26=""),"---",(IF($DL10&gt;=$D$26,$C$26/(24*$B$12*$B$13)*(($DL10-$B$26)^4-($DL10-$D$26)^4),IF($DL10&gt;=$B$26,$C$26/(24*$B$12*$B$13)*($DL10-$B$26)^4,0)))+(IF($DL10&gt;=$D$26,1/(120*$B$12*$B$13)*($E$26-$C$26)/($D$26-$B$26)*(($DL10-$B$26)^5-($DL10-$D$26)^5)-($E$26-$C$26)/(24*$B$12*$B$13)*($DL10-$D$26)^4,IF($DL10&gt;=$B$26,1/(120*$B$12*$B$13)*($E$26-$C$26)/($D$26-$B$26)*($DL10-$B$26)^5,0)))))</f>
        <v>---</v>
      </c>
      <c r="AR10" s="115" t="str">
        <f aca="false">$AR$6</f>
        <v>---</v>
      </c>
      <c r="AS10" s="116" t="str">
        <f aca="false">$AS$6</f>
        <v>---</v>
      </c>
      <c r="AT10" s="117" t="str">
        <f aca="false">$AT$6</f>
        <v>---</v>
      </c>
      <c r="AU10" s="117" t="str">
        <f aca="false">$AU$6</f>
        <v>---</v>
      </c>
      <c r="AV10" s="116" t="str">
        <f aca="false">IF($B$27=$D$27,"---",IF(AND($B$27="",$C$27="",$D$27="",$E$27=""),"---",(IF($DL10&gt;=$D$27,-$C$27*($DL10-$B$27-($DL10-$D$27)),IF($DL10&gt;=$B$27,-$C$27*($DL10-$B$27),0)))+(IF($DL10&gt;=$D$27,-1/2*($E$27-$C$27)/($D$27-$B$27)*(($DL10-$B$27)^2-($DL10-$D$27)^2)+($E$27-$C$27)*($DL10-$D$27),IF($DL10&gt;=$B$27,-1/2*($E$27-$C$27)/($D$27-$B$27)*($DL10-$B$27)^2,0)))))</f>
        <v>---</v>
      </c>
      <c r="AW10" s="116" t="str">
        <f aca="false">IF($B$27=$D$27,"---",IF(AND($B$27="",$C$27="",$D$27="",$E$27=""),"---",(IF($DL10&gt;=$D$27,-$C$27/2*(($DL10-$B$27)^2-($DL10-$D$27)^2),IF($DL10&gt;=$B$27,-$C$27/2*($DL10-$B$27)^2,0)))+(IF($DL10&gt;=$D$27,-1/6*($E$27-$C$27)/($D$27-$B$27)*(($DL10-$B$27)^3-($DL10-$D$27)^3)+($E$27-$C$27)/2*($DL10-$D$27)^2,IF($DL10&gt;=$B$27,-1/6*($E$27-$C$27)/($D$27-$B$27)*($DL10-$B$27)^3,0)))))</f>
        <v>---</v>
      </c>
      <c r="AX10" s="117" t="str">
        <f aca="false">IF($B$27=$D$27,"---",IF(AND($B$27="",$C$27="",$D$27="",$E$27=""),"---",(IF($DL10&gt;=$D$27,-$C$27/(6*$B$12*$B$13)*(($DL10-$B$27)^3-($DL10-$D$27)^3),IF($DL10&gt;=$B$27,-$C$27/(6*$B$12*$B$13)*($DL10-$B$27)^3,0)))+(IF($DL10&gt;=$D$27,-1/(24*$B$12*$B$13)*($E$27-$C$27)/($D$27-$B$27)*(($DL10-$B$27)^4-($DL10-$D$27)^4)+($E$27-$C$27)/(6*$B$12*$B$13)*($DL10-$D$27)^3,IF($DL10&gt;=$B$27,-1/(24*$B$12*$B$13)*($E$27-$C$27)/($D$27-$B$27)*($DL10-$B$27)^4,0)))))</f>
        <v>---</v>
      </c>
      <c r="AY10" s="118" t="str">
        <f aca="false">IF($B$27=$D$27,"---",IF(AND($B$27="",$C$27="",$D$27="",$E$27=""),"---",(IF($DL10&gt;=$D$27,$C$27/(24*$B$12*$B$13)*(($DL10-$B$27)^4-($DL10-$D$27)^4),IF($DL10&gt;=$B$27,$C$27/(24*$B$12*$B$13)*($DL10-$B$27)^4,0)))+(IF($DL10&gt;=$D$27,1/(120*$B$12*$B$13)*($E$27-$C$27)/($D$27-$B$27)*(($DL10-$B$27)^5-($DL10-$D$27)^5)-($E$27-$C$27)/(24*$B$12*$B$13)*($DL10-$D$27)^4,IF($DL10&gt;=$B$27,1/(120*$B$12*$B$13)*($E$27-$C$27)/($D$27-$B$27)*($DL10-$B$27)^5,0)))))</f>
        <v>---</v>
      </c>
      <c r="AZ10" s="115" t="str">
        <f aca="false">$AZ$6</f>
        <v>---</v>
      </c>
      <c r="BA10" s="116" t="str">
        <f aca="false">$BA$6</f>
        <v>---</v>
      </c>
      <c r="BB10" s="117" t="str">
        <f aca="false">$BB$6</f>
        <v>---</v>
      </c>
      <c r="BC10" s="117" t="str">
        <f aca="false">$BC$6</f>
        <v>---</v>
      </c>
      <c r="BD10" s="116" t="str">
        <f aca="false">IF($B$28=$D$28,"---",IF(AND($B$28="",$C$28="",$D$28="",$E$28=""),"---",(IF($DL10&gt;=$D$28,-$C$28*($DL10-$B$28-($DL10-$D$28)),IF($DL10&gt;=$B$28,-$C$28*($DL10-$B$28),0)))+(IF($DL10&gt;=$D$28,-1/2*($E$28-$C$28)/($D$28-$B$28)*(($DL10-$B$28)^2-($DL10-$D$28)^2)+($E$28-$C$28)*($DL10-$D$28),IF($DL10&gt;=$B$28,-1/2*($E$28-$C$28)/($D$28-$B$28)*($DL10-$B$28)^2,0)))))</f>
        <v>---</v>
      </c>
      <c r="BE10" s="116" t="str">
        <f aca="false">IF($B$28=$D$28,"---",IF(AND($B$28="",$C$28="",$D$28="",$E$28=""),"---",(IF($DL10&gt;=$D$28,-$C$28/2*(($DL10-$B$28)^2-($DL10-$D$28)^2),IF($DL10&gt;=$B$28,-$C$28/2*($DL10-$B$28)^2,0)))+(IF($DL10&gt;=$D$28,-1/6*($E$28-$C$28)/($D$28-$B$28)*(($DL10-$B$28)^3-($DL10-$D$28)^3)+($E$28-$C$28)/2*($DL10-$D$28)^2,IF($DL10&gt;=$B$28,-1/6*($E$28-$C$28)/($D$28-$B$28)*($DL10-$B$28)^3,0)))))</f>
        <v>---</v>
      </c>
      <c r="BF10" s="117" t="str">
        <f aca="false">IF($B$28=$D$28,"---",IF(AND($B$28="",$C$28="",$D$28="",$E$28=""),"---",(IF($DL10&gt;=$D$28,-$C$28/(6*$B$12*$B$13)*(($DL10-$B$28)^3-($DL10-$D$28)^3),IF($DL10&gt;=$B$28,-$C$28/(6*$B$12*$B$13)*($DL10-$B$28)^3,0)))+(IF($DL10&gt;=$D$28,-1/(24*$B$12*$B$13)*($E$28-$C$28)/($D$28-$B$28)*(($DL10-$B$28)^4-($DL10-$D$28)^4)+($E$28-$C$28)/(6*$B$12*$B$13)*($DL10-$D$28)^3,IF($DL10&gt;=$B$28,-1/(24*$B$12*$B$13)*($E$28-$C$28)/($D$28-$B$28)*($DL10-$B$28)^4,0)))))</f>
        <v>---</v>
      </c>
      <c r="BG10" s="118" t="str">
        <f aca="false">IF($B$28=$D$28,"---",IF(AND($B$28="",$C$28="",$D$28="",$E$28=""),"---",(IF($DL10&gt;=$D$28,$C$28/(24*$B$12*$B$13)*(($DL10-$B$28)^4-($DL10-$D$28)^4),IF($DL10&gt;=$B$28,$C$28/(24*$B$12*$B$13)*($DL10-$B$28)^4,0)))+(IF($DL10&gt;=$D$28,1/(120*$B$12*$B$13)*($E$28-$C$28)/($D$28-$B$28)*(($DL10-$B$28)^5-($DL10-$D$28)^5)-($E$28-$C$28)/(24*$B$12*$B$13)*($DL10-$D$28)^4,IF($DL10&gt;=$B$28,1/(120*$B$12*$B$13)*($E$28-$C$28)/($D$28-$B$28)*($DL10-$B$28)^5,0)))))</f>
        <v>---</v>
      </c>
      <c r="BH10" s="115" t="str">
        <f aca="false">$BH$6</f>
        <v>---</v>
      </c>
      <c r="BI10" s="116" t="str">
        <f aca="false">$BI$6</f>
        <v>---</v>
      </c>
      <c r="BJ10" s="117" t="str">
        <f aca="false">$BJ$6</f>
        <v>---</v>
      </c>
      <c r="BK10" s="117" t="str">
        <f aca="false">$BK$6</f>
        <v>---</v>
      </c>
      <c r="BL10" s="116" t="str">
        <f aca="false">IF($B$29=$D$29,"---",IF(AND($B$29="",$C$29="",$D$29="",$E$29=""),"---",(IF($DL10&gt;=$D$29,-$C$29*($DL10-$B$29-($DL10-$D$29)),IF($DL10&gt;=$B$29,-$C$29*($DL10-$B$29),0)))+(IF($DL10&gt;=$D$29,-1/2*($E$29-$C$29)/($D$29-$B$29)*(($DL10-$B$29)^2-($DL10-$D$29)^2)+($E$29-$C$29)*($DL10-$D$29),IF($DL10&gt;=$B$29,-1/2*($E$29-$C$29)/($D$29-$B$29)*($DL10-$B$29)^2,0)))))</f>
        <v>---</v>
      </c>
      <c r="BM10" s="116" t="str">
        <f aca="false">IF($B$29=$D$29,"---",IF(AND($B$29="",$C$29="",$D$29="",$E$29=""),"---",(IF($DL10&gt;=$D$29,-$C$29/2*(($DL10-$B$29)^2-($DL10-$D$29)^2),IF($DL10&gt;=$B$29,-$C$29/2*($DL10-$B$29)^2,0)))+(IF($DL10&gt;=$D$29,-1/6*($E$29-$C$29)/($D$29-$B$29)*(($DL10-$B$29)^3-($DL10-$D$29)^3)+($E$29-$C$29)/2*($DL10-$D$29)^2,IF($DL10&gt;=$B$29,-1/6*($E$29-$C$29)/($D$29-$B$29)*($DL10-$B$29)^3,0)))))</f>
        <v>---</v>
      </c>
      <c r="BN10" s="117" t="str">
        <f aca="false">IF($B$29=$D$29,"---",IF(AND($B$29="",$C$29="",$D$29="",$E$29=""),"---",(IF($DL10&gt;=$D$29,-$C$29/(6*$B$12*$B$13)*(($DL10-$B$29)^3-($DL10-$D$29)^3),IF($DL10&gt;=$B$29,-$C$29/(6*$B$12*$B$13)*($DL10-$B$29)^3,0)))+(IF($DL10&gt;=$D$29,-1/(24*$B$12*$B$13)*($E$29-$C$29)/($D$29-$B$29)*(($DL10-$B$29)^4-($DL10-$D$29)^4)+($E$29-$C$29)/(6*$B$12*$B$13)*($DL10-$D$29)^3,IF($DL10&gt;=$B$29,-1/(24*$B$12*$B$13)*($E$29-$C$29)/($D$29-$B$29)*($DL10-$B$29)^4,0)))))</f>
        <v>---</v>
      </c>
      <c r="BO10" s="118" t="str">
        <f aca="false">IF($B$29=$D$29,"---",IF(AND($B$29="",$C$29="",$D$29="",$E$29=""),"---",(IF($DL10&gt;=$D$29,$C$29/(24*$B$12*$B$13)*(($DL10-$B$29)^4-($DL10-$D$29)^4),IF($DL10&gt;=$B$29,$C$29/(24*$B$12*$B$13)*($DL10-$B$29)^4,0)))+(IF($DL10&gt;=$D$29,1/(120*$B$12*$B$13)*($E$29-$C$29)/($D$29-$B$29)*(($DL10-$B$29)^5-($DL10-$D$29)^5)-($E$29-$C$29)/(24*$B$12*$B$13)*($DL10-$D$29)^4,IF($DL10&gt;=$B$29,1/(120*$B$12*$B$13)*($E$29-$C$29)/($D$29-$B$29)*($DL10-$B$29)^5,0)))))</f>
        <v>---</v>
      </c>
      <c r="BP10" s="115" t="str">
        <f aca="false">$BP$6</f>
        <v>---</v>
      </c>
      <c r="BQ10" s="116" t="str">
        <f aca="false">$BQ$6</f>
        <v>---</v>
      </c>
      <c r="BR10" s="117" t="str">
        <f aca="false">$BR$6</f>
        <v>---</v>
      </c>
      <c r="BS10" s="117" t="str">
        <f aca="false">$BS$6</f>
        <v>---</v>
      </c>
      <c r="BT10" s="116" t="str">
        <f aca="false">IF($B$30=$D$30,"---",IF(AND($B$30="",$C$30="",$D$30="",$E$30=""),"---",(IF($DL10&gt;=$D$30,-$C$30*($DL10-$B$30-($DL10-$D$30)),IF($DL10&gt;=$B$30,-$C$30*($DL10-$B$30),0)))+(IF($DL10&gt;=$D$30,-1/2*($E$30-$C$30)/($D$30-$B$30)*(($DL10-$B$30)^2-($DL10-$D$30)^2)+($E$30-$C$30)*($DL10-$D$30),IF($DL10&gt;=$B$30,-1/2*($E$30-$C$30)/($D$30-$B$30)*($DL10-$B$30)^2,0)))))</f>
        <v>---</v>
      </c>
      <c r="BU10" s="116" t="str">
        <f aca="false">IF($B$30=$D$30,"---",IF(AND($B$30="",$C$30="",$D$30="",$E$30=""),"---",(IF($DL10&gt;=$D$30,-$C$30/2*(($DL10-$B$30)^2-($DL10-$D$30)^2),IF($DL10&gt;=$B$30,-$C$30/2*($DL10-$B$30)^2,0)))+(IF($DL10&gt;=$D$30,-1/6*($E$30-$C$30)/($D$30-$B$30)*(($DL10-$B$30)^3-($DL10-$D$30)^3)+($E$30-$C$30)/2*($DL10-$D$30)^2,IF($DL10&gt;=$B$30,-1/6*($E$30-$C$30)/($D$30-$B$30)*($DL10-$B$30)^3,0)))))</f>
        <v>---</v>
      </c>
      <c r="BV10" s="117" t="str">
        <f aca="false">IF($B$30=$D$30,"---",IF(AND($B$30="",$C$30="",$D$30="",$E$30=""),"---",(IF($DL10&gt;=$D$30,-$C$30/(6*$B$12*$B$13)*(($DL10-$B$30)^3-($DL10-$D$30)^3),IF($DL10&gt;=$B$30,-$C$30/(6*$B$12*$B$13)*($DL10-$B$30)^3,0)))+(IF($DL10&gt;=$D$30,-1/(24*$B$12*$B$13)*($E$30-$C$30)/($D$30-$B$30)*(($DL10-$B$30)^4-($DL10-$D$30)^4)+($E$30-$C$30)/(6*$B$12*$B$13)*($DL10-$D$30)^3,IF($DL10&gt;=$B$30,-1/(24*$B$12*$B$13)*($E$30-$C$30)/($D$30-$B$30)*($DL10-$B$30)^4,0)))))</f>
        <v>---</v>
      </c>
      <c r="BW10" s="118" t="str">
        <f aca="false">IF($B$30=$D$30,"---",IF(AND($B$30="",$C$30="",$D$30="",$E$30=""),"---",(IF($DL10&gt;=$D$30,$C$30/(24*$B$12*$B$13)*(($DL10-$B$30)^4-($DL10-$D$30)^4),IF($DL10&gt;=$B$30,$C$30/(24*$B$12*$B$13)*($DL10-$B$30)^4,0)))+(IF($DL10&gt;=$D$30,1/(120*$B$12*$B$13)*($E$30-$C$30)/($D$30-$B$30)*(($DL10-$B$30)^5-($DL10-$D$30)^5)-($E$30-$C$30)/(24*$B$12*$B$13)*($DL10-$D$30)^4,IF($DL10&gt;=$B$30,1/(120*$B$12*$B$13)*($E$30-$C$30)/($D$30-$B$30)*($DL10-$B$30)^5,0)))))</f>
        <v>---</v>
      </c>
      <c r="BX10" s="115" t="str">
        <f aca="false">$BX$6</f>
        <v>---</v>
      </c>
      <c r="BY10" s="116" t="str">
        <f aca="false">$BY$6</f>
        <v>---</v>
      </c>
      <c r="BZ10" s="117" t="str">
        <f aca="false">$BZ$6</f>
        <v>---</v>
      </c>
      <c r="CA10" s="117" t="str">
        <f aca="false">$CA$6</f>
        <v>---</v>
      </c>
      <c r="CB10" s="116" t="str">
        <f aca="false">IF($B$31=$D$31,"---",IF(AND($B$31="",$C$31="",$D$31="",$E$31=""),"---",(IF($DL10&gt;=$D$31,-$C$31*($DL10-$B$31-($DL10-$D$31)),IF($DL10&gt;=$B$31,-$C$31*($DL10-$B$31),0)))+(IF($DL10&gt;=$D$31,-1/2*($E$31-$C$31)/($D$31-$B$31)*(($DL10-$B$31)^2-($DL10-$D$31)^2)+($E$31-$C$31)*($DL10-$D$31),IF($DL10&gt;=$B$31,-1/2*($E$31-$C$31)/($D$31-$B$31)*($DL10-$B$31)^2,0)))))</f>
        <v>---</v>
      </c>
      <c r="CC10" s="116" t="str">
        <f aca="false">IF($B$31=$D$31,"---",IF(AND($B$31="",$C$31="",$D$31="",$E$31=""),"---",(IF($DL10&gt;=$D$31,-$C$31/2*(($DL10-$B$31)^2-($DL10-$D$31)^2),IF($DL10&gt;=$B$31,-$C$31/2*($DL10-$B$31)^2,0)))+(IF($DL10&gt;=$D$31,-1/6*($E$31-$C$31)/($D$31-$B$31)*(($DL10-$B$31)^3-($DL10-$D$31)^3)+($E$31-$C$31)/2*($DL10-$D$31)^2,IF($DL10&gt;=$B$31,-1/6*($E$31-$C$31)/($D$31-$B$31)*($DL10-$B$31)^3,0)))))</f>
        <v>---</v>
      </c>
      <c r="CD10" s="117" t="str">
        <f aca="false">IF($B$31=$D$31,"---",IF(AND($B$31="",$C$31="",$D$31="",$E$31=""),"---",(IF($DL10&gt;=$D$31,-$C$31/(6*$B$12*$B$13)*(($DL10-$B$31)^3-($DL10-$D$31)^3),IF($DL10&gt;=$B$31,-$C$31/(6*$B$12*$B$13)*($DL10-$B$31)^3,0)))+(IF($DL10&gt;=$D$31,-1/(24*$B$12*$B$13)*($E$31-$C$31)/($D$31-$B$31)*(($DL10-$B$31)^4-($DL10-$D$31)^4)+($E$31-$C$31)/(6*$B$12*$B$13)*($DL10-$D$31)^3,IF($DL10&gt;=$B$31,-1/(24*$B$12*$B$13)*($E$31-$C$31)/($D$31-$B$31)*($DL10-$B$31)^4,0)))))</f>
        <v>---</v>
      </c>
      <c r="CE10" s="118" t="str">
        <f aca="false">IF($B$31=$D$31,"---",IF(AND($B$31="",$C$31="",$D$31="",$E$31=""),"---",(IF($DL10&gt;=$D$31,$C$31/(24*$B$12*$B$13)*(($DL10-$B$31)^4-($DL10-$D$31)^4),IF($DL10&gt;=$B$31,$C$31/(24*$B$12*$B$13)*($DL10-$B$31)^4,0)))+(IF($DL10&gt;=$D$31,1/(120*$B$12*$B$13)*($E$31-$C$31)/($D$31-$B$31)*(($DL10-$B$31)^5-($DL10-$D$31)^5)-($E$31-$C$31)/(24*$B$12*$B$13)*($DL10-$D$31)^4,IF($DL10&gt;=$B$31,1/(120*$B$12*$B$13)*($E$31-$C$31)/($D$31-$B$31)*($DL10-$B$31)^5,0)))))</f>
        <v>---</v>
      </c>
      <c r="CF10" s="115" t="n">
        <f aca="false">$CF$6</f>
        <v>-20</v>
      </c>
      <c r="CG10" s="116" t="n">
        <f aca="false">$CG$6</f>
        <v>-200</v>
      </c>
      <c r="CH10" s="117" t="n">
        <f aca="false">$CH$6</f>
        <v>-8.81911985183879E-005</v>
      </c>
      <c r="CI10" s="117" t="n">
        <f aca="false">$CI$6</f>
        <v>0.00029397066172796</v>
      </c>
      <c r="CJ10" s="116" t="n">
        <f aca="false">IF($DL10&gt;$H$24,-$I$24,0)+IF($DL10&gt;$H$25,-$I$25,0)+IF($DL10&gt;$H$26,-$I$26,0)+IF($DL10&gt;$H$27,-$I$27,0)+IF($DL10&gt;$H$28,-$I$28,0)+IF($DL10&gt;$H$29,-$I$29,0)+IF($DL10&gt;$H$30,-$I$30,0)+IF($DL10&gt;$H$31,-$I$31,0)+IF($DL10&gt;$H$32,-$I$32,0)+IF($DL10&gt;$H$33,-$I$33,0)+IF($DL10&gt;$H$34,-$I$34,0)+IF($DL10&gt;$H$35,-$I$35,0)+IF($DL10&gt;$H$36,-$I$36,0)+IF($DL10&gt;$H$37,-$I$37,0)+IF($DL10&gt;$H$38,-$I$38,0)</f>
        <v>0</v>
      </c>
      <c r="CK10" s="116" t="n">
        <f aca="false">IF($DL10&gt;$H$24,-$I$24*($DL10-$H$24),0)+IF($DL10&gt;$H$25,-$I$25*($DL10-$H$25),0)+IF($DL10&gt;$H$26,-$I$26*($DL10-$H$26),0)+IF($DL10&gt;$H$27,-$I$27*($DL10-$H$27),0)+IF($DL10&gt;$H$28,-$I$28*($DL10-$H$28),0)+IF($DL10&gt;$H$29,-$I$29*($DL10-$H$29),0)+IF($DL10&gt;$H$30,-$I$30*($DL10-$H$30),0)+IF($DL10&gt;$H$31,-$I$31*($DL10-$H$31),0)+IF($DL10&gt;$H$32,-$I$32*($DL10-$H$32),0)+IF($DL10&gt;$H$33,-$I$33*($DL10-$H$33),0)+IF($DL10&gt;$H$34,-$I$34*($DL10-$H$34),0)+IF($DL10&gt;$H$35,-$I$35*($DL10-$H$35),0)+IF($DL10&gt;$H$36,-$I$36*($DL10-$H$36),0)+IF($DL10&gt;$H$37,-$I$37*($DL10-$H$37),0)+IF($DL10&gt;$H$38,-$I$38*($DL10-$H$38),0)</f>
        <v>0</v>
      </c>
      <c r="CL10" s="117" t="n">
        <f aca="false">IF($DL10&gt;$H$24,-$I$24*($DL10-$H$24)^2/(2*$B$12*$B$13),0)+IF($DL10&gt;$H$25,-$I$25*($DL10-$H$25)^2/(2*$B$12*$B$13),0)+IF($DL10&gt;$H$26,-$I$26*($DL10-$H$26)^2/(2*$B$12*$B$13),0)+IF($DL10&gt;$H$27,-$I$27*($DL10-$H$27)^2/(2*$B$12*$B$13),0)+IF($DL10&gt;$H$28,-$I$28*($DL10-$H$28)^2/(2*$B$12*$B$13),0)+IF($DL10&gt;$H$29,-$I$29*($DL10-$H$29)^2/(2*$B$12*$B$13),0)+IF($DL10&gt;$H$30,-$I$30*($DL10-$H$30)^2/(2*$B$12*$B$13),0)+IF($DL10&gt;$H$31,-$I$31*($DL10-$H$31)^2/(2*$B$12*$B$13),0)+IF($DL10&gt;$H$32,-$I$32*($DL10-$H$32)^2/(2*$B$12*$B$13),0)+IF($DL10&gt;$H$33,-$I$33*($DL10-$H$33)^2/(2*$B$12*$B$13),0)+IF($DL10&gt;$H$34,-$I$34*($DL10-$H$34)^2/(2*$B$12*$B$13),0)+IF($DL10&gt;$H$35,-$I$35*($DL10-$H$35)^2/(2*$B$12*$B$13),0)+IF($DL10&gt;$H$36,-$I$36*($DL10-$H$36)^2/(2*$B$12*$B$13),0)+IF($DL10&gt;$H$37,-$I$37*($DL10-$H$37)^2/(2*$B$12*$B$13),0)+IF($DL10&gt;$H$38,-$I$38*($DL10-$H$38)^2/(2*$B$12*$B$13),0)</f>
        <v>0</v>
      </c>
      <c r="CM10" s="118" t="n">
        <f aca="false">IF($DL10&gt;$H$24,$I$24*($DL10-$H$24)^3/(6*$B$12*$B$13),0)+IF($DL10&gt;$H$25,$I$25*($DL10-$H$25)^3/(6*$B$12*$B$13),0)+IF($DL10&gt;$H$26,$I$26*($DL10-$H$26)^3/(6*$B$12*$B$13),0)+IF($DL10&gt;$H$27,$I$27*($DL10-$H$27)^3/(6*$B$12*$B$13),0)+IF($DL10&gt;$H$28,$I$28*($DL10-$H$28)^3/(6*$B$12*$B$13),0)+IF($DL10&gt;$H$29,$I$29*($DL10-$H$29)^3/(6*$B$12*$B$13),0)+IF($DL10&gt;$H$30,$I$30*($DL10-$H$30)^3/(6*$B$12*$B$13),0)+IF($DL10&gt;$H$31,$I$31*($DL10-$H$31)^3/(6*$B$12*$B$13),0)+IF($DL10&gt;$H$32,$I$32*($DL10-$H$32)^3/(6*$B$12*$B$13),0)+IF($DL10&gt;$H$33,$I$33*($DL10-$H$33)^3/(6*$B$12*$B$13),0)+IF($DL10&gt;$H$34,$I$34*($DL10-$H$34)^3/(6*$B$12*$B$13),0)+IF($DL10&gt;$H$35,$I$35*($DL10-$H$35)^3/(6*$B$12*$B$13),0)+IF($DL10&gt;$H$36,$I$36*($DL10-$H$36)^3/(6*$B$12*$B$13),0)+IF($DL10&gt;$H$37,$I$37*($DL10-$H$37)^3/(6*$B$12*$B$13),0)+IF($DL10&gt;$H$38,$I$38*($DL10-$H$38)^3/(6*$B$12*$B$13),0)</f>
        <v>0</v>
      </c>
      <c r="CN10" s="115" t="n">
        <f aca="false">$CN$6</f>
        <v>0</v>
      </c>
      <c r="CO10" s="116" t="n">
        <f aca="false">$CO$6</f>
        <v>-0</v>
      </c>
      <c r="CP10" s="117" t="n">
        <f aca="false">$CP$6</f>
        <v>-0</v>
      </c>
      <c r="CQ10" s="117" t="n">
        <f aca="false">$CQ$6</f>
        <v>0</v>
      </c>
      <c r="CR10" s="116" t="n">
        <f aca="false">IF($DL10&gt;=IF($B$34=$B$11,$B$34+0.000000001,$B$34),0,0)+IF($DL10&gt;=IF($B$35=$B$11,$B$35+0.000000001,$B$35),0,0)+IF($DL10&gt;=IF($B$36=$B$11,$B$36+0.000000001,$B$36),0,0)+IF($DL10&gt;=IF($B$37=$B$11,$B$37+0.000000001,$B$37),0,0)</f>
        <v>0</v>
      </c>
      <c r="CS10" s="116" t="n">
        <f aca="false">IF($DL10&gt;=IF($B$34=$B$11,$B$34+0.000000001,$B$34),-$C$34,0)+IF($DL10&gt;=IF($B$35=$B$11,$B$35+0.000000001,$B$35),-$C$35,0)+IF($DL10&gt;=IF($B$36=$B$11,$B$36+0.000000001,$B$36),-$C$36,0)+IF($DL10&gt;=IF($B$37=$B$11,$B$37+0.000000001,$B$37),-$C$37,0)</f>
        <v>-0</v>
      </c>
      <c r="CT10" s="117" t="n">
        <f aca="false">IF($DL10&gt;=IF($B$34=$B$11,$B$34+0.000000001,$B$34),-$C$34*($DL10-$B$34)/($B$12*$B$13),0)+IF($DL10&gt;=IF($B$35=$B$11,$B$35+0.000000001,$B$35),-$C$35*($DL10-$B$35)/($B$12*$B$13),0)+IF($DL10&gt;=IF($B$36=$B$11,$B$36+0.000000001,$B$36),-$C$36*($DL10-$B$36)/($B$12*$B$13),0)+IF($DL10&gt;=IF($B$37=$B$11,$B$37+0.000000001,$B$37),-$C$37*($DL10-$B$37)/($B$12*$B$13),0)</f>
        <v>-0</v>
      </c>
      <c r="CU10" s="118" t="n">
        <f aca="false">IF($DL10&gt;=IF($B$34=$B$11,$B$34+0.000000001,$B$34),$C$34*($DL10-$B$34)^2/(2*$B$12*$B$13),0)+IF($DL10&gt;=IF($B$35=$B$11,$B$35+0.000000001,$B$35),$C$35*($DL10-$B$35)^2/(2*$B$12*$B$13),0)+IF($DL10&gt;=IF($B$36=$B$11,$B$36+0.000000001,$B$36),$C$36*($DL10-$B$36)^2/(2*$B$12*$B$13),0)+IF($DL10&gt;=IF($B$37=$B$11,$B$37+0.000000001,$B$37),$C$37*($DL10-$B$37)^2/(2*$B$12*$B$13),0)</f>
        <v>0</v>
      </c>
      <c r="CV10" s="115" t="n">
        <f aca="false">$CV$6</f>
        <v>-21</v>
      </c>
      <c r="CW10" s="116" t="n">
        <f aca="false">$CW$6</f>
        <v>-210</v>
      </c>
      <c r="CX10" s="116" t="n">
        <f aca="false">$CX$6</f>
        <v>-9.40706117529471E-005</v>
      </c>
      <c r="CY10" s="116" t="n">
        <f aca="false">$CY$6</f>
        <v>0.000323367727900756</v>
      </c>
      <c r="CZ10" s="116" t="n">
        <f aca="false">SUM(P10,X10,AF10,AN10,AV10,BD10,BL10,BT10,CB10,CJ10,CR10)</f>
        <v>-0.08</v>
      </c>
      <c r="DA10" s="116" t="n">
        <f aca="false">SUM(Q10,Y10,AG10,AO10,AW10,BE10,BM10,BU10,CC10,CK10,CS10)</f>
        <v>-0.064</v>
      </c>
      <c r="DB10" s="116" t="n">
        <f aca="false">SUM(R10,Z10,AH10,AP10,AX10,BF10,BN10,BV10,CD10,CL10,CT10)</f>
        <v>-3.01025957609431E-009</v>
      </c>
      <c r="DC10" s="119" t="n">
        <f aca="false">SUM(S10,AA10,AI10,AQ10,AY10,BG10,BO10,BW10,CE10,CM10,CU10)</f>
        <v>1.20410383043772E-009</v>
      </c>
      <c r="DD10" s="115" t="n">
        <f aca="false">$DD$6</f>
        <v>10.5</v>
      </c>
      <c r="DE10" s="116" t="n">
        <f aca="false">$DE$6</f>
        <v>0</v>
      </c>
      <c r="DF10" s="117" t="n">
        <f aca="false">$DF$6</f>
        <v>-4.55654525678337E-005</v>
      </c>
      <c r="DG10" s="118" t="n">
        <f aca="false">$DG$6</f>
        <v>0</v>
      </c>
      <c r="DH10" s="115" t="n">
        <f aca="false">$DD10+$CZ10</f>
        <v>10.42</v>
      </c>
      <c r="DI10" s="116" t="n">
        <f aca="false">$DE10+$DD10*$DL10+$DA10</f>
        <v>16.736</v>
      </c>
      <c r="DJ10" s="117" t="n">
        <f aca="false">($DF10+$DE10*$DL10/($B$12*$B$13)+$DD10*$DL10^2/(2*$B$12*$B$13)+$DB10)*(144*180/PI())</f>
        <v>-0.366187464163537</v>
      </c>
      <c r="DK10" s="118" t="n">
        <f aca="false">(-($DG10-$DF10*$DL10-$DE10*$DL10^2/(2*$B$12*$B$13)-$DD10*$DL10^3/(6*$B$12*$B$13)+$DC10))*(1728)</f>
        <v>-0.124889080955993</v>
      </c>
      <c r="DL10" s="120" t="n">
        <f aca="false">$B$11/50*$DM9</f>
        <v>1.6</v>
      </c>
      <c r="DM10" s="91" t="n">
        <v>5</v>
      </c>
      <c r="DN10" s="125" t="n">
        <f aca="false">IF($H$27=0,$I$27,0)</f>
        <v>0</v>
      </c>
      <c r="DO10" s="125" t="n">
        <f aca="false">IF($H$27=$B$11,$I$27,0)</f>
        <v>0</v>
      </c>
      <c r="DP10" s="91" t="s">
        <v>245</v>
      </c>
      <c r="DQ10" s="135" t="s">
        <v>1213</v>
      </c>
      <c r="DR10" s="327" t="n">
        <f aca="false">IF(OR(LEFT($B$14)="W",LEFT($B$14)="S"),$X$87,$X$130)</f>
        <v>8.08</v>
      </c>
      <c r="DS10" s="37" t="s">
        <v>318</v>
      </c>
    </row>
    <row r="11" customFormat="false" ht="12.75" hidden="false" customHeight="false" outlineLevel="0" collapsed="false">
      <c r="A11" s="130" t="s">
        <v>248</v>
      </c>
      <c r="B11" s="137" t="n">
        <v>20</v>
      </c>
      <c r="C11" s="138" t="s">
        <v>249</v>
      </c>
      <c r="D11" s="126" t="s">
        <v>238</v>
      </c>
      <c r="E11" s="126"/>
      <c r="F11" s="124" t="s">
        <v>1214</v>
      </c>
      <c r="G11" s="124"/>
      <c r="H11" s="95"/>
      <c r="I11" s="95"/>
      <c r="J11" s="140"/>
      <c r="K11" s="85" t="n">
        <v>6</v>
      </c>
      <c r="L11" s="115" t="n">
        <f aca="false">$L$6</f>
        <v>-1</v>
      </c>
      <c r="M11" s="116" t="n">
        <f aca="false">$M$6</f>
        <v>-10</v>
      </c>
      <c r="N11" s="117" t="n">
        <f aca="false">$N$6</f>
        <v>-5.87941323455919E-006</v>
      </c>
      <c r="O11" s="117" t="n">
        <f aca="false">$O$6</f>
        <v>2.9397066172796E-005</v>
      </c>
      <c r="P11" s="116" t="n">
        <f aca="false">IF($B$21=0,"---",IF($DL11=$B$11,-$B$21*($DL11-($DL11-$B$11)),IF($DL11&gt;=0,-$B$21*$DL11,0)))</f>
        <v>-0.1</v>
      </c>
      <c r="Q11" s="116" t="n">
        <f aca="false">IF($B$21=0,"---",IF($DL11=$B$11,-$B$21*($DL11^2-($DL11-$B$11)^2)/2,IF($DL11&gt;=0,-$B$21*$DL11^2/2,0)))</f>
        <v>-0.1</v>
      </c>
      <c r="R11" s="117" t="n">
        <f aca="false">IF($B$21=0,"---",IF($DL11=$B$11,-$B$21*($DL11^3-($DL11-$B$11)^3)/(6*$B$12*$B$13),IF($DL11&gt;=0,-$B$21*$DL11^3/(6*$B$12*$B$13),0)))</f>
        <v>-5.87941323455919E-009</v>
      </c>
      <c r="S11" s="118" t="n">
        <f aca="false">IF($B$21=0,"---",IF($DL11=$B$11,$B$21*($DL11^4-($DL11-$B$11)^4)/(24*$B$12*$B$13),IF($DL11&gt;=0,$B$21*$DL11^4/(24*$B$12*$B$13),0)))</f>
        <v>2.9397066172796E-009</v>
      </c>
      <c r="T11" s="115" t="str">
        <f aca="false">$T$6</f>
        <v>---</v>
      </c>
      <c r="U11" s="116" t="str">
        <f aca="false">$U$6</f>
        <v>---</v>
      </c>
      <c r="V11" s="117" t="str">
        <f aca="false">$V$6</f>
        <v>---</v>
      </c>
      <c r="W11" s="117" t="str">
        <f aca="false">$W$6</f>
        <v>---</v>
      </c>
      <c r="X11" s="116" t="str">
        <f aca="false">IF($B$24=$D$24,"---",IF(AND($B$24="",$C$24="",$D$24="",$E$24=""),"---",(IF($DL11&gt;=$D$24,-$C$24*($DL11-$B$24-($DL11-$D$24)),IF($DL11&gt;=$B$24,-$C$24*($DL11-$B$24),0)))+(IF($DL11&gt;=$D$24,-1/2*($E$24-$C$24)/($D$24-$B$24)*(($DL11-$B$24)^2-($DL11-$D$24)^2)+($E$24-$C$24)*($DL11-$D$24),IF($DL11&gt;=$B$24,-1/2*($E$24-$C$24)/($D$24-$B$24)*($DL11-$B$24)^2,0)))))</f>
        <v>---</v>
      </c>
      <c r="Y11" s="116" t="str">
        <f aca="false">IF($B$24=$D$24,"---",IF(AND($B$24="",$C$24="",$D$24="",$E$24=""),"---",(IF($DL11&gt;=$D$24,-$C$24/2*(($DL11-$B$24)^2-($DL11-$D$24)^2),IF($DL11&gt;=$B$24,-$C$24/2*($DL11-$B$24)^2,0)))+(IF($DL11&gt;=$D$24,-1/6*($E$24-$C$24)/($D$24-$B$24)*(($DL11-$B$24)^3-($DL11-$D$24)^3)+($E$24-$C$24)/2*($DL11-$D$24)^2,IF($DL11&gt;=$B$24,-1/6*($E$24-$C$24)/($D$24-$B$24)*($DL11-$B$24)^3,0)))))</f>
        <v>---</v>
      </c>
      <c r="Z11" s="117" t="str">
        <f aca="false">IF($B$24=$D$24,"---",IF(AND($B$24="",$C$24="",$D$24="",$E$24=""),"---",(IF($DL11&gt;=$D$24,-$C$24/(6*$B$12*$B$13)*(($DL11-$B$24)^3-($DL11-$D$24)^3),IF($DL11&gt;=$B$24,-$C$24/(6*$B$12*$B$13)*($DL11-$B$24)^3,0)))+(IF($DL11&gt;=$D$24,-1/(24*$B$12*$B$13)*($E$24-$C$24)/($D$24-$B$24)*(($DL11-$B$24)^4-($DL11-$D$24)^4)+($E$24-$C$24)/(6*$B$12*$B$13)*($DL11-$D$24)^3,IF($DL11&gt;=$B$24,-1/(24*$B$12*$B$13)*($E$24-$C$24)/($D$24-$B$24)*($DL11-$B$24)^4,0)))))</f>
        <v>---</v>
      </c>
      <c r="AA11" s="118" t="str">
        <f aca="false">IF($B$24=$D$24,"---",IF(AND($B$24="",$C$24="",$D$24="",$E$24=""),"---",(IF($DL11&gt;=$D$24,$C$24/(24*$B$12*$B$13)*(($DL11-$B$24)^4-($DL11-$D$24)^4),IF($DL11&gt;=$B$24,$C$24/(24*$B$12*$B$13)*($DL11-$B$24)^4,0)))+(IF($DL11&gt;=$D$24,1/(120*$B$12*$B$13)*($E$24-$C$24)/($D$24-$B$24)*(($DL11-$B$24)^5-($DL11-$D$24)^5)-($E$24-$C$24)/(24*$B$12*$B$13)*($DL11-$D$24)^4,IF($DL11&gt;=$B$24,1/(120*$B$12*$B$13)*($E$24-$C$24)/($D$24-$B$24)*($DL11-$B$24)^5,0)))))</f>
        <v>---</v>
      </c>
      <c r="AB11" s="115" t="str">
        <f aca="false">$AB$6</f>
        <v>---</v>
      </c>
      <c r="AC11" s="116" t="str">
        <f aca="false">$AC$6</f>
        <v>---</v>
      </c>
      <c r="AD11" s="117" t="str">
        <f aca="false">$AD$6</f>
        <v>---</v>
      </c>
      <c r="AE11" s="117" t="str">
        <f aca="false">$AE$6</f>
        <v>---</v>
      </c>
      <c r="AF11" s="116" t="str">
        <f aca="false">IF($B$25=$D$25,"---",IF(AND($B$25="",$C$25="",$D$25="",$E$25=""),"---",(IF($DL11&gt;=$D$25,-$C$25*($DL11-$B$25-($DL11-$D$25)),IF($DL11&gt;=$B$25,-$C$25*($DL11-$B$25),0)))+(IF($DL11&gt;=$D$25,-1/2*($E$25-$C$25)/($D$25-$B$25)*(($DL11-$B$25)^2-($DL11-$D$25)^2)+($E$25-$C$25)*($DL11-$D$25),IF($DL11&gt;=$B$25,-1/2*($E$25-$C$25)/($D$25-$B$25)*($DL11-$B$25)^2,0)))))</f>
        <v>---</v>
      </c>
      <c r="AG11" s="116" t="str">
        <f aca="false">IF($B$25=$D$25,"---",IF(AND($B$25="",$C$25="",$D$25="",$E$25=""),"---",(IF($DL11&gt;=$D$25,-$C$25/2*(($DL11-$B$25)^2-($DL11-$D$25)^2),IF($DL11&gt;=$B$25,-$C$25/2*($DL11-$B$25)^2,0)))+(IF($DL11&gt;=$D$25,-1/6*($E$25-$C$25)/($D$25-$B$25)*(($DL11-$B$25)^3-($DL11-$D$25)^3)+($E$25-$C$25)/2*($DL11-$D$25)^2,IF($DL11&gt;=$B$25,-1/6*($E$25-$C$25)/($D$25-$B$25)*($DL11-$B$25)^3,0)))))</f>
        <v>---</v>
      </c>
      <c r="AH11" s="117" t="str">
        <f aca="false">IF($B$25=$D$25,"---",IF(AND($B$25="",$C$25="",$D$25="",$E$25=""),"---",(IF($DL11&gt;=$D$25,-$C$25/(6*$B$12*$B$13)*(($DL11-$B$25)^3-($DL11-$D$25)^3),IF($DL11&gt;=$B$25,-$C$25/(6*$B$12*$B$13)*($DL11-$B$25)^3,0)))+(IF($DL11&gt;=$D$25,-1/(24*$B$12*$B$13)*($E$25-$C$25)/($D$25-$B$25)*(($DL11-$B$25)^4-($DL11-$D$25)^4)+($E$25-$C$25)/(6*$B$12*$B$13)*($DL11-$D$25)^3,IF($DL11&gt;=$B$25,-1/(24*$B$12*$B$13)*($E$25-$C$25)/($D$25-$B$25)*($DL11-$B$25)^4,0)))))</f>
        <v>---</v>
      </c>
      <c r="AI11" s="118" t="str">
        <f aca="false">IF($B$25=$D$25,"---",IF(AND($B$25="",$C$25="",$D$25="",$E$25=""),"---",(IF($DL11&gt;=$D$25,$C$25/(24*$B$12*$B$13)*(($DL11-$B$25)^4-($DL11-$D$25)^4),IF($DL11&gt;=$B$25,$C$25/(24*$B$12*$B$13)*($DL11-$B$25)^4,0)))+(IF($DL11&gt;=$D$25,1/(120*$B$12*$B$13)*($E$25-$C$25)/($D$25-$B$25)*(($DL11-$B$25)^5-($DL11-$D$25)^5)-($E$25-$C$25)/(24*$B$12*$B$13)*($DL11-$D$25)^4,IF($DL11&gt;=$B$25,1/(120*$B$12*$B$13)*($E$25-$C$25)/($D$25-$B$25)*($DL11-$B$25)^5,0)))))</f>
        <v>---</v>
      </c>
      <c r="AJ11" s="115" t="str">
        <f aca="false">$AJ$6</f>
        <v>---</v>
      </c>
      <c r="AK11" s="116" t="str">
        <f aca="false">$AK$6</f>
        <v>---</v>
      </c>
      <c r="AL11" s="117" t="str">
        <f aca="false">$AL$6</f>
        <v>---</v>
      </c>
      <c r="AM11" s="117" t="str">
        <f aca="false">$AM$6</f>
        <v>---</v>
      </c>
      <c r="AN11" s="116" t="str">
        <f aca="false">IF($B$26=$D$26,"---",IF(AND($B$26="",$C$26="",$D$26="",$E$26=""),"---",(IF($DL11&gt;=$D$26,-$C$26*($DL11-$B$26-($DL11-$D$26)),IF($DL11&gt;=$B$26,-$C$26*($DL11-$B$26),0)))+(IF($DL11&gt;=$D$26,-1/2*($E$26-$C$26)/($D$26-$B$26)*(($DL11-$B$26)^2-($DL11-$D$26)^2)+($E$26-$C$26)*($DL11-$D$26),IF($DL11&gt;=$B$26,-1/2*($E$26-$C$26)/($D$26-$B$26)*($DL11-$B$26)^2,0)))))</f>
        <v>---</v>
      </c>
      <c r="AO11" s="116" t="str">
        <f aca="false">IF($B$26=$D$26,"---",IF(AND($B$26="",$C$26="",$D$26="",$E$26=""),"---",(IF($DL11&gt;=$D$26,-$C$26/2*(($DL11-$B$26)^2-($DL11-$D$26)^2),IF($DL11&gt;=$B$26,-$C$26/2*($DL11-$B$26)^2,0)))+(IF($DL11&gt;=$D$26,-1/6*($E$26-$C$26)/($D$26-$B$26)*(($DL11-$B$26)^3-($DL11-$D$26)^3)+($E$26-$C$26)/2*($DL11-$D$26)^2,IF($DL11&gt;=$B$26,-1/6*($E$26-$C$26)/($D$26-$B$26)*($DL11-$B$26)^3,0)))))</f>
        <v>---</v>
      </c>
      <c r="AP11" s="117" t="str">
        <f aca="false">IF($B$26=$D$26,"---",IF(AND($B$26="",$C$26="",$D$26="",$E$26=""),"---",(IF($DL11&gt;=$D$26,-$C$26/(6*$B$12*$B$13)*(($DL11-$B$26)^3-($DL11-$D$26)^3),IF($DL11&gt;=$B$26,-$C$26/(6*$B$12*$B$13)*($DL11-$B$26)^3,0)))+(IF($DL11&gt;=$D$26,-1/(24*$B$12*$B$13)*($E$26-$C$26)/($D$26-$B$26)*(($DL11-$B$26)^4-($DL11-$D$26)^4)+($E$26-$C$26)/(6*$B$12*$B$13)*($DL11-$D$26)^3,IF($DL11&gt;=$B$26,-1/(24*$B$12*$B$13)*($E$26-$C$26)/($D$26-$B$26)*($DL11-$B$26)^4,0)))))</f>
        <v>---</v>
      </c>
      <c r="AQ11" s="118" t="str">
        <f aca="false">IF($B$26=$D$26,"---",IF(AND($B$26="",$C$26="",$D$26="",$E$26=""),"---",(IF($DL11&gt;=$D$26,$C$26/(24*$B$12*$B$13)*(($DL11-$B$26)^4-($DL11-$D$26)^4),IF($DL11&gt;=$B$26,$C$26/(24*$B$12*$B$13)*($DL11-$B$26)^4,0)))+(IF($DL11&gt;=$D$26,1/(120*$B$12*$B$13)*($E$26-$C$26)/($D$26-$B$26)*(($DL11-$B$26)^5-($DL11-$D$26)^5)-($E$26-$C$26)/(24*$B$12*$B$13)*($DL11-$D$26)^4,IF($DL11&gt;=$B$26,1/(120*$B$12*$B$13)*($E$26-$C$26)/($D$26-$B$26)*($DL11-$B$26)^5,0)))))</f>
        <v>---</v>
      </c>
      <c r="AR11" s="115" t="str">
        <f aca="false">$AR$6</f>
        <v>---</v>
      </c>
      <c r="AS11" s="116" t="str">
        <f aca="false">$AS$6</f>
        <v>---</v>
      </c>
      <c r="AT11" s="117" t="str">
        <f aca="false">$AT$6</f>
        <v>---</v>
      </c>
      <c r="AU11" s="117" t="str">
        <f aca="false">$AU$6</f>
        <v>---</v>
      </c>
      <c r="AV11" s="116" t="str">
        <f aca="false">IF($B$27=$D$27,"---",IF(AND($B$27="",$C$27="",$D$27="",$E$27=""),"---",(IF($DL11&gt;=$D$27,-$C$27*($DL11-$B$27-($DL11-$D$27)),IF($DL11&gt;=$B$27,-$C$27*($DL11-$B$27),0)))+(IF($DL11&gt;=$D$27,-1/2*($E$27-$C$27)/($D$27-$B$27)*(($DL11-$B$27)^2-($DL11-$D$27)^2)+($E$27-$C$27)*($DL11-$D$27),IF($DL11&gt;=$B$27,-1/2*($E$27-$C$27)/($D$27-$B$27)*($DL11-$B$27)^2,0)))))</f>
        <v>---</v>
      </c>
      <c r="AW11" s="116" t="str">
        <f aca="false">IF($B$27=$D$27,"---",IF(AND($B$27="",$C$27="",$D$27="",$E$27=""),"---",(IF($DL11&gt;=$D$27,-$C$27/2*(($DL11-$B$27)^2-($DL11-$D$27)^2),IF($DL11&gt;=$B$27,-$C$27/2*($DL11-$B$27)^2,0)))+(IF($DL11&gt;=$D$27,-1/6*($E$27-$C$27)/($D$27-$B$27)*(($DL11-$B$27)^3-($DL11-$D$27)^3)+($E$27-$C$27)/2*($DL11-$D$27)^2,IF($DL11&gt;=$B$27,-1/6*($E$27-$C$27)/($D$27-$B$27)*($DL11-$B$27)^3,0)))))</f>
        <v>---</v>
      </c>
      <c r="AX11" s="117" t="str">
        <f aca="false">IF($B$27=$D$27,"---",IF(AND($B$27="",$C$27="",$D$27="",$E$27=""),"---",(IF($DL11&gt;=$D$27,-$C$27/(6*$B$12*$B$13)*(($DL11-$B$27)^3-($DL11-$D$27)^3),IF($DL11&gt;=$B$27,-$C$27/(6*$B$12*$B$13)*($DL11-$B$27)^3,0)))+(IF($DL11&gt;=$D$27,-1/(24*$B$12*$B$13)*($E$27-$C$27)/($D$27-$B$27)*(($DL11-$B$27)^4-($DL11-$D$27)^4)+($E$27-$C$27)/(6*$B$12*$B$13)*($DL11-$D$27)^3,IF($DL11&gt;=$B$27,-1/(24*$B$12*$B$13)*($E$27-$C$27)/($D$27-$B$27)*($DL11-$B$27)^4,0)))))</f>
        <v>---</v>
      </c>
      <c r="AY11" s="118" t="str">
        <f aca="false">IF($B$27=$D$27,"---",IF(AND($B$27="",$C$27="",$D$27="",$E$27=""),"---",(IF($DL11&gt;=$D$27,$C$27/(24*$B$12*$B$13)*(($DL11-$B$27)^4-($DL11-$D$27)^4),IF($DL11&gt;=$B$27,$C$27/(24*$B$12*$B$13)*($DL11-$B$27)^4,0)))+(IF($DL11&gt;=$D$27,1/(120*$B$12*$B$13)*($E$27-$C$27)/($D$27-$B$27)*(($DL11-$B$27)^5-($DL11-$D$27)^5)-($E$27-$C$27)/(24*$B$12*$B$13)*($DL11-$D$27)^4,IF($DL11&gt;=$B$27,1/(120*$B$12*$B$13)*($E$27-$C$27)/($D$27-$B$27)*($DL11-$B$27)^5,0)))))</f>
        <v>---</v>
      </c>
      <c r="AZ11" s="115" t="str">
        <f aca="false">$AZ$6</f>
        <v>---</v>
      </c>
      <c r="BA11" s="116" t="str">
        <f aca="false">$BA$6</f>
        <v>---</v>
      </c>
      <c r="BB11" s="117" t="str">
        <f aca="false">$BB$6</f>
        <v>---</v>
      </c>
      <c r="BC11" s="117" t="str">
        <f aca="false">$BC$6</f>
        <v>---</v>
      </c>
      <c r="BD11" s="116" t="str">
        <f aca="false">IF($B$28=$D$28,"---",IF(AND($B$28="",$C$28="",$D$28="",$E$28=""),"---",(IF($DL11&gt;=$D$28,-$C$28*($DL11-$B$28-($DL11-$D$28)),IF($DL11&gt;=$B$28,-$C$28*($DL11-$B$28),0)))+(IF($DL11&gt;=$D$28,-1/2*($E$28-$C$28)/($D$28-$B$28)*(($DL11-$B$28)^2-($DL11-$D$28)^2)+($E$28-$C$28)*($DL11-$D$28),IF($DL11&gt;=$B$28,-1/2*($E$28-$C$28)/($D$28-$B$28)*($DL11-$B$28)^2,0)))))</f>
        <v>---</v>
      </c>
      <c r="BE11" s="116" t="str">
        <f aca="false">IF($B$28=$D$28,"---",IF(AND($B$28="",$C$28="",$D$28="",$E$28=""),"---",(IF($DL11&gt;=$D$28,-$C$28/2*(($DL11-$B$28)^2-($DL11-$D$28)^2),IF($DL11&gt;=$B$28,-$C$28/2*($DL11-$B$28)^2,0)))+(IF($DL11&gt;=$D$28,-1/6*($E$28-$C$28)/($D$28-$B$28)*(($DL11-$B$28)^3-($DL11-$D$28)^3)+($E$28-$C$28)/2*($DL11-$D$28)^2,IF($DL11&gt;=$B$28,-1/6*($E$28-$C$28)/($D$28-$B$28)*($DL11-$B$28)^3,0)))))</f>
        <v>---</v>
      </c>
      <c r="BF11" s="117" t="str">
        <f aca="false">IF($B$28=$D$28,"---",IF(AND($B$28="",$C$28="",$D$28="",$E$28=""),"---",(IF($DL11&gt;=$D$28,-$C$28/(6*$B$12*$B$13)*(($DL11-$B$28)^3-($DL11-$D$28)^3),IF($DL11&gt;=$B$28,-$C$28/(6*$B$12*$B$13)*($DL11-$B$28)^3,0)))+(IF($DL11&gt;=$D$28,-1/(24*$B$12*$B$13)*($E$28-$C$28)/($D$28-$B$28)*(($DL11-$B$28)^4-($DL11-$D$28)^4)+($E$28-$C$28)/(6*$B$12*$B$13)*($DL11-$D$28)^3,IF($DL11&gt;=$B$28,-1/(24*$B$12*$B$13)*($E$28-$C$28)/($D$28-$B$28)*($DL11-$B$28)^4,0)))))</f>
        <v>---</v>
      </c>
      <c r="BG11" s="118" t="str">
        <f aca="false">IF($B$28=$D$28,"---",IF(AND($B$28="",$C$28="",$D$28="",$E$28=""),"---",(IF($DL11&gt;=$D$28,$C$28/(24*$B$12*$B$13)*(($DL11-$B$28)^4-($DL11-$D$28)^4),IF($DL11&gt;=$B$28,$C$28/(24*$B$12*$B$13)*($DL11-$B$28)^4,0)))+(IF($DL11&gt;=$D$28,1/(120*$B$12*$B$13)*($E$28-$C$28)/($D$28-$B$28)*(($DL11-$B$28)^5-($DL11-$D$28)^5)-($E$28-$C$28)/(24*$B$12*$B$13)*($DL11-$D$28)^4,IF($DL11&gt;=$B$28,1/(120*$B$12*$B$13)*($E$28-$C$28)/($D$28-$B$28)*($DL11-$B$28)^5,0)))))</f>
        <v>---</v>
      </c>
      <c r="BH11" s="115" t="str">
        <f aca="false">$BH$6</f>
        <v>---</v>
      </c>
      <c r="BI11" s="116" t="str">
        <f aca="false">$BI$6</f>
        <v>---</v>
      </c>
      <c r="BJ11" s="117" t="str">
        <f aca="false">$BJ$6</f>
        <v>---</v>
      </c>
      <c r="BK11" s="117" t="str">
        <f aca="false">$BK$6</f>
        <v>---</v>
      </c>
      <c r="BL11" s="116" t="str">
        <f aca="false">IF($B$29=$D$29,"---",IF(AND($B$29="",$C$29="",$D$29="",$E$29=""),"---",(IF($DL11&gt;=$D$29,-$C$29*($DL11-$B$29-($DL11-$D$29)),IF($DL11&gt;=$B$29,-$C$29*($DL11-$B$29),0)))+(IF($DL11&gt;=$D$29,-1/2*($E$29-$C$29)/($D$29-$B$29)*(($DL11-$B$29)^2-($DL11-$D$29)^2)+($E$29-$C$29)*($DL11-$D$29),IF($DL11&gt;=$B$29,-1/2*($E$29-$C$29)/($D$29-$B$29)*($DL11-$B$29)^2,0)))))</f>
        <v>---</v>
      </c>
      <c r="BM11" s="116" t="str">
        <f aca="false">IF($B$29=$D$29,"---",IF(AND($B$29="",$C$29="",$D$29="",$E$29=""),"---",(IF($DL11&gt;=$D$29,-$C$29/2*(($DL11-$B$29)^2-($DL11-$D$29)^2),IF($DL11&gt;=$B$29,-$C$29/2*($DL11-$B$29)^2,0)))+(IF($DL11&gt;=$D$29,-1/6*($E$29-$C$29)/($D$29-$B$29)*(($DL11-$B$29)^3-($DL11-$D$29)^3)+($E$29-$C$29)/2*($DL11-$D$29)^2,IF($DL11&gt;=$B$29,-1/6*($E$29-$C$29)/($D$29-$B$29)*($DL11-$B$29)^3,0)))))</f>
        <v>---</v>
      </c>
      <c r="BN11" s="117" t="str">
        <f aca="false">IF($B$29=$D$29,"---",IF(AND($B$29="",$C$29="",$D$29="",$E$29=""),"---",(IF($DL11&gt;=$D$29,-$C$29/(6*$B$12*$B$13)*(($DL11-$B$29)^3-($DL11-$D$29)^3),IF($DL11&gt;=$B$29,-$C$29/(6*$B$12*$B$13)*($DL11-$B$29)^3,0)))+(IF($DL11&gt;=$D$29,-1/(24*$B$12*$B$13)*($E$29-$C$29)/($D$29-$B$29)*(($DL11-$B$29)^4-($DL11-$D$29)^4)+($E$29-$C$29)/(6*$B$12*$B$13)*($DL11-$D$29)^3,IF($DL11&gt;=$B$29,-1/(24*$B$12*$B$13)*($E$29-$C$29)/($D$29-$B$29)*($DL11-$B$29)^4,0)))))</f>
        <v>---</v>
      </c>
      <c r="BO11" s="118" t="str">
        <f aca="false">IF($B$29=$D$29,"---",IF(AND($B$29="",$C$29="",$D$29="",$E$29=""),"---",(IF($DL11&gt;=$D$29,$C$29/(24*$B$12*$B$13)*(($DL11-$B$29)^4-($DL11-$D$29)^4),IF($DL11&gt;=$B$29,$C$29/(24*$B$12*$B$13)*($DL11-$B$29)^4,0)))+(IF($DL11&gt;=$D$29,1/(120*$B$12*$B$13)*($E$29-$C$29)/($D$29-$B$29)*(($DL11-$B$29)^5-($DL11-$D$29)^5)-($E$29-$C$29)/(24*$B$12*$B$13)*($DL11-$D$29)^4,IF($DL11&gt;=$B$29,1/(120*$B$12*$B$13)*($E$29-$C$29)/($D$29-$B$29)*($DL11-$B$29)^5,0)))))</f>
        <v>---</v>
      </c>
      <c r="BP11" s="115" t="str">
        <f aca="false">$BP$6</f>
        <v>---</v>
      </c>
      <c r="BQ11" s="116" t="str">
        <f aca="false">$BQ$6</f>
        <v>---</v>
      </c>
      <c r="BR11" s="117" t="str">
        <f aca="false">$BR$6</f>
        <v>---</v>
      </c>
      <c r="BS11" s="117" t="str">
        <f aca="false">$BS$6</f>
        <v>---</v>
      </c>
      <c r="BT11" s="116" t="str">
        <f aca="false">IF($B$30=$D$30,"---",IF(AND($B$30="",$C$30="",$D$30="",$E$30=""),"---",(IF($DL11&gt;=$D$30,-$C$30*($DL11-$B$30-($DL11-$D$30)),IF($DL11&gt;=$B$30,-$C$30*($DL11-$B$30),0)))+(IF($DL11&gt;=$D$30,-1/2*($E$30-$C$30)/($D$30-$B$30)*(($DL11-$B$30)^2-($DL11-$D$30)^2)+($E$30-$C$30)*($DL11-$D$30),IF($DL11&gt;=$B$30,-1/2*($E$30-$C$30)/($D$30-$B$30)*($DL11-$B$30)^2,0)))))</f>
        <v>---</v>
      </c>
      <c r="BU11" s="116" t="str">
        <f aca="false">IF($B$30=$D$30,"---",IF(AND($B$30="",$C$30="",$D$30="",$E$30=""),"---",(IF($DL11&gt;=$D$30,-$C$30/2*(($DL11-$B$30)^2-($DL11-$D$30)^2),IF($DL11&gt;=$B$30,-$C$30/2*($DL11-$B$30)^2,0)))+(IF($DL11&gt;=$D$30,-1/6*($E$30-$C$30)/($D$30-$B$30)*(($DL11-$B$30)^3-($DL11-$D$30)^3)+($E$30-$C$30)/2*($DL11-$D$30)^2,IF($DL11&gt;=$B$30,-1/6*($E$30-$C$30)/($D$30-$B$30)*($DL11-$B$30)^3,0)))))</f>
        <v>---</v>
      </c>
      <c r="BV11" s="117" t="str">
        <f aca="false">IF($B$30=$D$30,"---",IF(AND($B$30="",$C$30="",$D$30="",$E$30=""),"---",(IF($DL11&gt;=$D$30,-$C$30/(6*$B$12*$B$13)*(($DL11-$B$30)^3-($DL11-$D$30)^3),IF($DL11&gt;=$B$30,-$C$30/(6*$B$12*$B$13)*($DL11-$B$30)^3,0)))+(IF($DL11&gt;=$D$30,-1/(24*$B$12*$B$13)*($E$30-$C$30)/($D$30-$B$30)*(($DL11-$B$30)^4-($DL11-$D$30)^4)+($E$30-$C$30)/(6*$B$12*$B$13)*($DL11-$D$30)^3,IF($DL11&gt;=$B$30,-1/(24*$B$12*$B$13)*($E$30-$C$30)/($D$30-$B$30)*($DL11-$B$30)^4,0)))))</f>
        <v>---</v>
      </c>
      <c r="BW11" s="118" t="str">
        <f aca="false">IF($B$30=$D$30,"---",IF(AND($B$30="",$C$30="",$D$30="",$E$30=""),"---",(IF($DL11&gt;=$D$30,$C$30/(24*$B$12*$B$13)*(($DL11-$B$30)^4-($DL11-$D$30)^4),IF($DL11&gt;=$B$30,$C$30/(24*$B$12*$B$13)*($DL11-$B$30)^4,0)))+(IF($DL11&gt;=$D$30,1/(120*$B$12*$B$13)*($E$30-$C$30)/($D$30-$B$30)*(($DL11-$B$30)^5-($DL11-$D$30)^5)-($E$30-$C$30)/(24*$B$12*$B$13)*($DL11-$D$30)^4,IF($DL11&gt;=$B$30,1/(120*$B$12*$B$13)*($E$30-$C$30)/($D$30-$B$30)*($DL11-$B$30)^5,0)))))</f>
        <v>---</v>
      </c>
      <c r="BX11" s="115" t="str">
        <f aca="false">$BX$6</f>
        <v>---</v>
      </c>
      <c r="BY11" s="116" t="str">
        <f aca="false">$BY$6</f>
        <v>---</v>
      </c>
      <c r="BZ11" s="117" t="str">
        <f aca="false">$BZ$6</f>
        <v>---</v>
      </c>
      <c r="CA11" s="117" t="str">
        <f aca="false">$CA$6</f>
        <v>---</v>
      </c>
      <c r="CB11" s="116" t="str">
        <f aca="false">IF($B$31=$D$31,"---",IF(AND($B$31="",$C$31="",$D$31="",$E$31=""),"---",(IF($DL11&gt;=$D$31,-$C$31*($DL11-$B$31-($DL11-$D$31)),IF($DL11&gt;=$B$31,-$C$31*($DL11-$B$31),0)))+(IF($DL11&gt;=$D$31,-1/2*($E$31-$C$31)/($D$31-$B$31)*(($DL11-$B$31)^2-($DL11-$D$31)^2)+($E$31-$C$31)*($DL11-$D$31),IF($DL11&gt;=$B$31,-1/2*($E$31-$C$31)/($D$31-$B$31)*($DL11-$B$31)^2,0)))))</f>
        <v>---</v>
      </c>
      <c r="CC11" s="116" t="str">
        <f aca="false">IF($B$31=$D$31,"---",IF(AND($B$31="",$C$31="",$D$31="",$E$31=""),"---",(IF($DL11&gt;=$D$31,-$C$31/2*(($DL11-$B$31)^2-($DL11-$D$31)^2),IF($DL11&gt;=$B$31,-$C$31/2*($DL11-$B$31)^2,0)))+(IF($DL11&gt;=$D$31,-1/6*($E$31-$C$31)/($D$31-$B$31)*(($DL11-$B$31)^3-($DL11-$D$31)^3)+($E$31-$C$31)/2*($DL11-$D$31)^2,IF($DL11&gt;=$B$31,-1/6*($E$31-$C$31)/($D$31-$B$31)*($DL11-$B$31)^3,0)))))</f>
        <v>---</v>
      </c>
      <c r="CD11" s="117" t="str">
        <f aca="false">IF($B$31=$D$31,"---",IF(AND($B$31="",$C$31="",$D$31="",$E$31=""),"---",(IF($DL11&gt;=$D$31,-$C$31/(6*$B$12*$B$13)*(($DL11-$B$31)^3-($DL11-$D$31)^3),IF($DL11&gt;=$B$31,-$C$31/(6*$B$12*$B$13)*($DL11-$B$31)^3,0)))+(IF($DL11&gt;=$D$31,-1/(24*$B$12*$B$13)*($E$31-$C$31)/($D$31-$B$31)*(($DL11-$B$31)^4-($DL11-$D$31)^4)+($E$31-$C$31)/(6*$B$12*$B$13)*($DL11-$D$31)^3,IF($DL11&gt;=$B$31,-1/(24*$B$12*$B$13)*($E$31-$C$31)/($D$31-$B$31)*($DL11-$B$31)^4,0)))))</f>
        <v>---</v>
      </c>
      <c r="CE11" s="118" t="str">
        <f aca="false">IF($B$31=$D$31,"---",IF(AND($B$31="",$C$31="",$D$31="",$E$31=""),"---",(IF($DL11&gt;=$D$31,$C$31/(24*$B$12*$B$13)*(($DL11-$B$31)^4-($DL11-$D$31)^4),IF($DL11&gt;=$B$31,$C$31/(24*$B$12*$B$13)*($DL11-$B$31)^4,0)))+(IF($DL11&gt;=$D$31,1/(120*$B$12*$B$13)*($E$31-$C$31)/($D$31-$B$31)*(($DL11-$B$31)^5-($DL11-$D$31)^5)-($E$31-$C$31)/(24*$B$12*$B$13)*($DL11-$D$31)^4,IF($DL11&gt;=$B$31,1/(120*$B$12*$B$13)*($E$31-$C$31)/($D$31-$B$31)*($DL11-$B$31)^5,0)))))</f>
        <v>---</v>
      </c>
      <c r="CF11" s="115" t="n">
        <f aca="false">$CF$6</f>
        <v>-20</v>
      </c>
      <c r="CG11" s="116" t="n">
        <f aca="false">$CG$6</f>
        <v>-200</v>
      </c>
      <c r="CH11" s="117" t="n">
        <f aca="false">$CH$6</f>
        <v>-8.81911985183879E-005</v>
      </c>
      <c r="CI11" s="117" t="n">
        <f aca="false">$CI$6</f>
        <v>0.00029397066172796</v>
      </c>
      <c r="CJ11" s="116" t="n">
        <f aca="false">IF($DL11&gt;$H$24,-$I$24,0)+IF($DL11&gt;$H$25,-$I$25,0)+IF($DL11&gt;$H$26,-$I$26,0)+IF($DL11&gt;$H$27,-$I$27,0)+IF($DL11&gt;$H$28,-$I$28,0)+IF($DL11&gt;$H$29,-$I$29,0)+IF($DL11&gt;$H$30,-$I$30,0)+IF($DL11&gt;$H$31,-$I$31,0)+IF($DL11&gt;$H$32,-$I$32,0)+IF($DL11&gt;$H$33,-$I$33,0)+IF($DL11&gt;$H$34,-$I$34,0)+IF($DL11&gt;$H$35,-$I$35,0)+IF($DL11&gt;$H$36,-$I$36,0)+IF($DL11&gt;$H$37,-$I$37,0)+IF($DL11&gt;$H$38,-$I$38,0)</f>
        <v>0</v>
      </c>
      <c r="CK11" s="116" t="n">
        <f aca="false">IF($DL11&gt;$H$24,-$I$24*($DL11-$H$24),0)+IF($DL11&gt;$H$25,-$I$25*($DL11-$H$25),0)+IF($DL11&gt;$H$26,-$I$26*($DL11-$H$26),0)+IF($DL11&gt;$H$27,-$I$27*($DL11-$H$27),0)+IF($DL11&gt;$H$28,-$I$28*($DL11-$H$28),0)+IF($DL11&gt;$H$29,-$I$29*($DL11-$H$29),0)+IF($DL11&gt;$H$30,-$I$30*($DL11-$H$30),0)+IF($DL11&gt;$H$31,-$I$31*($DL11-$H$31),0)+IF($DL11&gt;$H$32,-$I$32*($DL11-$H$32),0)+IF($DL11&gt;$H$33,-$I$33*($DL11-$H$33),0)+IF($DL11&gt;$H$34,-$I$34*($DL11-$H$34),0)+IF($DL11&gt;$H$35,-$I$35*($DL11-$H$35),0)+IF($DL11&gt;$H$36,-$I$36*($DL11-$H$36),0)+IF($DL11&gt;$H$37,-$I$37*($DL11-$H$37),0)+IF($DL11&gt;$H$38,-$I$38*($DL11-$H$38),0)</f>
        <v>0</v>
      </c>
      <c r="CL11" s="117" t="n">
        <f aca="false">IF($DL11&gt;$H$24,-$I$24*($DL11-$H$24)^2/(2*$B$12*$B$13),0)+IF($DL11&gt;$H$25,-$I$25*($DL11-$H$25)^2/(2*$B$12*$B$13),0)+IF($DL11&gt;$H$26,-$I$26*($DL11-$H$26)^2/(2*$B$12*$B$13),0)+IF($DL11&gt;$H$27,-$I$27*($DL11-$H$27)^2/(2*$B$12*$B$13),0)+IF($DL11&gt;$H$28,-$I$28*($DL11-$H$28)^2/(2*$B$12*$B$13),0)+IF($DL11&gt;$H$29,-$I$29*($DL11-$H$29)^2/(2*$B$12*$B$13),0)+IF($DL11&gt;$H$30,-$I$30*($DL11-$H$30)^2/(2*$B$12*$B$13),0)+IF($DL11&gt;$H$31,-$I$31*($DL11-$H$31)^2/(2*$B$12*$B$13),0)+IF($DL11&gt;$H$32,-$I$32*($DL11-$H$32)^2/(2*$B$12*$B$13),0)+IF($DL11&gt;$H$33,-$I$33*($DL11-$H$33)^2/(2*$B$12*$B$13),0)+IF($DL11&gt;$H$34,-$I$34*($DL11-$H$34)^2/(2*$B$12*$B$13),0)+IF($DL11&gt;$H$35,-$I$35*($DL11-$H$35)^2/(2*$B$12*$B$13),0)+IF($DL11&gt;$H$36,-$I$36*($DL11-$H$36)^2/(2*$B$12*$B$13),0)+IF($DL11&gt;$H$37,-$I$37*($DL11-$H$37)^2/(2*$B$12*$B$13),0)+IF($DL11&gt;$H$38,-$I$38*($DL11-$H$38)^2/(2*$B$12*$B$13),0)</f>
        <v>0</v>
      </c>
      <c r="CM11" s="118" t="n">
        <f aca="false">IF($DL11&gt;$H$24,$I$24*($DL11-$H$24)^3/(6*$B$12*$B$13),0)+IF($DL11&gt;$H$25,$I$25*($DL11-$H$25)^3/(6*$B$12*$B$13),0)+IF($DL11&gt;$H$26,$I$26*($DL11-$H$26)^3/(6*$B$12*$B$13),0)+IF($DL11&gt;$H$27,$I$27*($DL11-$H$27)^3/(6*$B$12*$B$13),0)+IF($DL11&gt;$H$28,$I$28*($DL11-$H$28)^3/(6*$B$12*$B$13),0)+IF($DL11&gt;$H$29,$I$29*($DL11-$H$29)^3/(6*$B$12*$B$13),0)+IF($DL11&gt;$H$30,$I$30*($DL11-$H$30)^3/(6*$B$12*$B$13),0)+IF($DL11&gt;$H$31,$I$31*($DL11-$H$31)^3/(6*$B$12*$B$13),0)+IF($DL11&gt;$H$32,$I$32*($DL11-$H$32)^3/(6*$B$12*$B$13),0)+IF($DL11&gt;$H$33,$I$33*($DL11-$H$33)^3/(6*$B$12*$B$13),0)+IF($DL11&gt;$H$34,$I$34*($DL11-$H$34)^3/(6*$B$12*$B$13),0)+IF($DL11&gt;$H$35,$I$35*($DL11-$H$35)^3/(6*$B$12*$B$13),0)+IF($DL11&gt;$H$36,$I$36*($DL11-$H$36)^3/(6*$B$12*$B$13),0)+IF($DL11&gt;$H$37,$I$37*($DL11-$H$37)^3/(6*$B$12*$B$13),0)+IF($DL11&gt;$H$38,$I$38*($DL11-$H$38)^3/(6*$B$12*$B$13),0)</f>
        <v>0</v>
      </c>
      <c r="CN11" s="115" t="n">
        <f aca="false">$CN$6</f>
        <v>0</v>
      </c>
      <c r="CO11" s="116" t="n">
        <f aca="false">$CO$6</f>
        <v>-0</v>
      </c>
      <c r="CP11" s="117" t="n">
        <f aca="false">$CP$6</f>
        <v>-0</v>
      </c>
      <c r="CQ11" s="117" t="n">
        <f aca="false">$CQ$6</f>
        <v>0</v>
      </c>
      <c r="CR11" s="116" t="n">
        <f aca="false">IF($DL11&gt;=IF($B$34=$B$11,$B$34+0.000000001,$B$34),0,0)+IF($DL11&gt;=IF($B$35=$B$11,$B$35+0.000000001,$B$35),0,0)+IF($DL11&gt;=IF($B$36=$B$11,$B$36+0.000000001,$B$36),0,0)+IF($DL11&gt;=IF($B$37=$B$11,$B$37+0.000000001,$B$37),0,0)</f>
        <v>0</v>
      </c>
      <c r="CS11" s="116" t="n">
        <f aca="false">IF($DL11&gt;=IF($B$34=$B$11,$B$34+0.000000001,$B$34),-$C$34,0)+IF($DL11&gt;=IF($B$35=$B$11,$B$35+0.000000001,$B$35),-$C$35,0)+IF($DL11&gt;=IF($B$36=$B$11,$B$36+0.000000001,$B$36),-$C$36,0)+IF($DL11&gt;=IF($B$37=$B$11,$B$37+0.000000001,$B$37),-$C$37,0)</f>
        <v>-0</v>
      </c>
      <c r="CT11" s="117" t="n">
        <f aca="false">IF($DL11&gt;=IF($B$34=$B$11,$B$34+0.000000001,$B$34),-$C$34*($DL11-$B$34)/($B$12*$B$13),0)+IF($DL11&gt;=IF($B$35=$B$11,$B$35+0.000000001,$B$35),-$C$35*($DL11-$B$35)/($B$12*$B$13),0)+IF($DL11&gt;=IF($B$36=$B$11,$B$36+0.000000001,$B$36),-$C$36*($DL11-$B$36)/($B$12*$B$13),0)+IF($DL11&gt;=IF($B$37=$B$11,$B$37+0.000000001,$B$37),-$C$37*($DL11-$B$37)/($B$12*$B$13),0)</f>
        <v>-0</v>
      </c>
      <c r="CU11" s="118" t="n">
        <f aca="false">IF($DL11&gt;=IF($B$34=$B$11,$B$34+0.000000001,$B$34),$C$34*($DL11-$B$34)^2/(2*$B$12*$B$13),0)+IF($DL11&gt;=IF($B$35=$B$11,$B$35+0.000000001,$B$35),$C$35*($DL11-$B$35)^2/(2*$B$12*$B$13),0)+IF($DL11&gt;=IF($B$36=$B$11,$B$36+0.000000001,$B$36),$C$36*($DL11-$B$36)^2/(2*$B$12*$B$13),0)+IF($DL11&gt;=IF($B$37=$B$11,$B$37+0.000000001,$B$37),$C$37*($DL11-$B$37)^2/(2*$B$12*$B$13),0)</f>
        <v>0</v>
      </c>
      <c r="CV11" s="115" t="n">
        <f aca="false">$CV$6</f>
        <v>-21</v>
      </c>
      <c r="CW11" s="116" t="n">
        <f aca="false">$CW$6</f>
        <v>-210</v>
      </c>
      <c r="CX11" s="116" t="n">
        <f aca="false">$CX$6</f>
        <v>-9.40706117529471E-005</v>
      </c>
      <c r="CY11" s="116" t="n">
        <f aca="false">$CY$6</f>
        <v>0.000323367727900756</v>
      </c>
      <c r="CZ11" s="116" t="n">
        <f aca="false">SUM(P11,X11,AF11,AN11,AV11,BD11,BL11,BT11,CB11,CJ11,CR11)</f>
        <v>-0.1</v>
      </c>
      <c r="DA11" s="116" t="n">
        <f aca="false">SUM(Q11,Y11,AG11,AO11,AW11,BE11,BM11,BU11,CC11,CK11,CS11)</f>
        <v>-0.1</v>
      </c>
      <c r="DB11" s="116" t="n">
        <f aca="false">SUM(R11,Z11,AH11,AP11,AX11,BF11,BN11,BV11,CD11,CL11,CT11)</f>
        <v>-5.87941323455919E-009</v>
      </c>
      <c r="DC11" s="119" t="n">
        <f aca="false">SUM(S11,AA11,AI11,AQ11,AY11,BG11,BO11,BW11,CE11,CM11,CU11)</f>
        <v>2.9397066172796E-009</v>
      </c>
      <c r="DD11" s="115" t="n">
        <f aca="false">$DD$6</f>
        <v>10.5</v>
      </c>
      <c r="DE11" s="116" t="n">
        <f aca="false">$DE$6</f>
        <v>0</v>
      </c>
      <c r="DF11" s="117" t="n">
        <f aca="false">$DF$6</f>
        <v>-4.55654525678337E-005</v>
      </c>
      <c r="DG11" s="118" t="n">
        <f aca="false">$DG$6</f>
        <v>0</v>
      </c>
      <c r="DH11" s="115" t="n">
        <f aca="false">$DD11+$CZ11</f>
        <v>10.4</v>
      </c>
      <c r="DI11" s="116" t="n">
        <f aca="false">$DE11+$DD11*$DL11+$DA11</f>
        <v>20.9</v>
      </c>
      <c r="DJ11" s="117" t="n">
        <f aca="false">($DF11+$DE11*$DL11/($B$12*$B$13)+$DD11*$DL11^2/(2*$B$12*$B$13)+$DB11)*(144*180/PI())</f>
        <v>-0.360710256460807</v>
      </c>
      <c r="DK11" s="118" t="n">
        <f aca="false">(-($DG11-$DF11*$DL11-$DE11*$DL11^2/(2*$B$12*$B$13)-$DD11*$DL11^3/(6*$B$12*$B$13)+$DC11))*(1728)</f>
        <v>-0.155345762412911</v>
      </c>
      <c r="DL11" s="120" t="n">
        <f aca="false">$B$11/50*$DM10</f>
        <v>2</v>
      </c>
      <c r="DM11" s="91" t="n">
        <v>6</v>
      </c>
      <c r="DN11" s="125" t="n">
        <f aca="false">IF($H$28=0,$I$28,0)</f>
        <v>0</v>
      </c>
      <c r="DO11" s="125" t="n">
        <f aca="false">IF($H$28=$B$11,$I$28,0)</f>
        <v>0</v>
      </c>
      <c r="DP11" s="91" t="s">
        <v>253</v>
      </c>
      <c r="DQ11" s="178" t="s">
        <v>1215</v>
      </c>
      <c r="DR11" s="327" t="n">
        <f aca="false">IF(OR(LEFT($B$14)="W",LEFT($B$14)="S"),$X$88,$X$131)</f>
        <v>0.64</v>
      </c>
      <c r="DS11" s="37" t="s">
        <v>318</v>
      </c>
      <c r="DT11" s="80" t="s">
        <v>196</v>
      </c>
      <c r="DU11" s="80"/>
      <c r="DV11" s="80"/>
    </row>
    <row r="12" customFormat="false" ht="12.75" hidden="false" customHeight="false" outlineLevel="0" collapsed="false">
      <c r="A12" s="130" t="s">
        <v>256</v>
      </c>
      <c r="B12" s="143" t="n">
        <v>29000</v>
      </c>
      <c r="C12" s="138" t="s">
        <v>257</v>
      </c>
      <c r="D12" s="98"/>
      <c r="E12" s="98"/>
      <c r="F12" s="133" t="s">
        <v>244</v>
      </c>
      <c r="G12" s="98"/>
      <c r="H12" s="98"/>
      <c r="I12" s="134"/>
      <c r="J12" s="146"/>
      <c r="K12" s="85" t="n">
        <v>7</v>
      </c>
      <c r="L12" s="115" t="n">
        <f aca="false">$L$6</f>
        <v>-1</v>
      </c>
      <c r="M12" s="116" t="n">
        <f aca="false">$M$6</f>
        <v>-10</v>
      </c>
      <c r="N12" s="117" t="n">
        <f aca="false">$N$6</f>
        <v>-5.87941323455919E-006</v>
      </c>
      <c r="O12" s="117" t="n">
        <f aca="false">$O$6</f>
        <v>2.9397066172796E-005</v>
      </c>
      <c r="P12" s="116" t="n">
        <f aca="false">IF($B$21=0,"---",IF($DL12=$B$11,-$B$21*($DL12-($DL12-$B$11)),IF($DL12&gt;=0,-$B$21*$DL12,0)))</f>
        <v>-0.12</v>
      </c>
      <c r="Q12" s="116" t="n">
        <f aca="false">IF($B$21=0,"---",IF($DL12=$B$11,-$B$21*($DL12^2-($DL12-$B$11)^2)/2,IF($DL12&gt;=0,-$B$21*$DL12^2/2,0)))</f>
        <v>-0.144</v>
      </c>
      <c r="R12" s="117" t="n">
        <f aca="false">IF($B$21=0,"---",IF($DL12=$B$11,-$B$21*($DL12^3-($DL12-$B$11)^3)/(6*$B$12*$B$13),IF($DL12&gt;=0,-$B$21*$DL12^3/(6*$B$12*$B$13),0)))</f>
        <v>-1.01596260693183E-008</v>
      </c>
      <c r="S12" s="118" t="n">
        <f aca="false">IF($B$21=0,"---",IF($DL12=$B$11,$B$21*($DL12^4-($DL12-$B$11)^4)/(24*$B$12*$B$13),IF($DL12&gt;=0,$B$21*$DL12^4/(24*$B$12*$B$13),0)))</f>
        <v>6.09577564159097E-009</v>
      </c>
      <c r="T12" s="115" t="str">
        <f aca="false">$T$6</f>
        <v>---</v>
      </c>
      <c r="U12" s="116" t="str">
        <f aca="false">$U$6</f>
        <v>---</v>
      </c>
      <c r="V12" s="117" t="str">
        <f aca="false">$V$6</f>
        <v>---</v>
      </c>
      <c r="W12" s="117" t="str">
        <f aca="false">$W$6</f>
        <v>---</v>
      </c>
      <c r="X12" s="116" t="str">
        <f aca="false">IF($B$24=$D$24,"---",IF(AND($B$24="",$C$24="",$D$24="",$E$24=""),"---",(IF($DL12&gt;=$D$24,-$C$24*($DL12-$B$24-($DL12-$D$24)),IF($DL12&gt;=$B$24,-$C$24*($DL12-$B$24),0)))+(IF($DL12&gt;=$D$24,-1/2*($E$24-$C$24)/($D$24-$B$24)*(($DL12-$B$24)^2-($DL12-$D$24)^2)+($E$24-$C$24)*($DL12-$D$24),IF($DL12&gt;=$B$24,-1/2*($E$24-$C$24)/($D$24-$B$24)*($DL12-$B$24)^2,0)))))</f>
        <v>---</v>
      </c>
      <c r="Y12" s="116" t="str">
        <f aca="false">IF($B$24=$D$24,"---",IF(AND($B$24="",$C$24="",$D$24="",$E$24=""),"---",(IF($DL12&gt;=$D$24,-$C$24/2*(($DL12-$B$24)^2-($DL12-$D$24)^2),IF($DL12&gt;=$B$24,-$C$24/2*($DL12-$B$24)^2,0)))+(IF($DL12&gt;=$D$24,-1/6*($E$24-$C$24)/($D$24-$B$24)*(($DL12-$B$24)^3-($DL12-$D$24)^3)+($E$24-$C$24)/2*($DL12-$D$24)^2,IF($DL12&gt;=$B$24,-1/6*($E$24-$C$24)/($D$24-$B$24)*($DL12-$B$24)^3,0)))))</f>
        <v>---</v>
      </c>
      <c r="Z12" s="117" t="str">
        <f aca="false">IF($B$24=$D$24,"---",IF(AND($B$24="",$C$24="",$D$24="",$E$24=""),"---",(IF($DL12&gt;=$D$24,-$C$24/(6*$B$12*$B$13)*(($DL12-$B$24)^3-($DL12-$D$24)^3),IF($DL12&gt;=$B$24,-$C$24/(6*$B$12*$B$13)*($DL12-$B$24)^3,0)))+(IF($DL12&gt;=$D$24,-1/(24*$B$12*$B$13)*($E$24-$C$24)/($D$24-$B$24)*(($DL12-$B$24)^4-($DL12-$D$24)^4)+($E$24-$C$24)/(6*$B$12*$B$13)*($DL12-$D$24)^3,IF($DL12&gt;=$B$24,-1/(24*$B$12*$B$13)*($E$24-$C$24)/($D$24-$B$24)*($DL12-$B$24)^4,0)))))</f>
        <v>---</v>
      </c>
      <c r="AA12" s="118" t="str">
        <f aca="false">IF($B$24=$D$24,"---",IF(AND($B$24="",$C$24="",$D$24="",$E$24=""),"---",(IF($DL12&gt;=$D$24,$C$24/(24*$B$12*$B$13)*(($DL12-$B$24)^4-($DL12-$D$24)^4),IF($DL12&gt;=$B$24,$C$24/(24*$B$12*$B$13)*($DL12-$B$24)^4,0)))+(IF($DL12&gt;=$D$24,1/(120*$B$12*$B$13)*($E$24-$C$24)/($D$24-$B$24)*(($DL12-$B$24)^5-($DL12-$D$24)^5)-($E$24-$C$24)/(24*$B$12*$B$13)*($DL12-$D$24)^4,IF($DL12&gt;=$B$24,1/(120*$B$12*$B$13)*($E$24-$C$24)/($D$24-$B$24)*($DL12-$B$24)^5,0)))))</f>
        <v>---</v>
      </c>
      <c r="AB12" s="115" t="str">
        <f aca="false">$AB$6</f>
        <v>---</v>
      </c>
      <c r="AC12" s="116" t="str">
        <f aca="false">$AC$6</f>
        <v>---</v>
      </c>
      <c r="AD12" s="117" t="str">
        <f aca="false">$AD$6</f>
        <v>---</v>
      </c>
      <c r="AE12" s="117" t="str">
        <f aca="false">$AE$6</f>
        <v>---</v>
      </c>
      <c r="AF12" s="116" t="str">
        <f aca="false">IF($B$25=$D$25,"---",IF(AND($B$25="",$C$25="",$D$25="",$E$25=""),"---",(IF($DL12&gt;=$D$25,-$C$25*($DL12-$B$25-($DL12-$D$25)),IF($DL12&gt;=$B$25,-$C$25*($DL12-$B$25),0)))+(IF($DL12&gt;=$D$25,-1/2*($E$25-$C$25)/($D$25-$B$25)*(($DL12-$B$25)^2-($DL12-$D$25)^2)+($E$25-$C$25)*($DL12-$D$25),IF($DL12&gt;=$B$25,-1/2*($E$25-$C$25)/($D$25-$B$25)*($DL12-$B$25)^2,0)))))</f>
        <v>---</v>
      </c>
      <c r="AG12" s="116" t="str">
        <f aca="false">IF($B$25=$D$25,"---",IF(AND($B$25="",$C$25="",$D$25="",$E$25=""),"---",(IF($DL12&gt;=$D$25,-$C$25/2*(($DL12-$B$25)^2-($DL12-$D$25)^2),IF($DL12&gt;=$B$25,-$C$25/2*($DL12-$B$25)^2,0)))+(IF($DL12&gt;=$D$25,-1/6*($E$25-$C$25)/($D$25-$B$25)*(($DL12-$B$25)^3-($DL12-$D$25)^3)+($E$25-$C$25)/2*($DL12-$D$25)^2,IF($DL12&gt;=$B$25,-1/6*($E$25-$C$25)/($D$25-$B$25)*($DL12-$B$25)^3,0)))))</f>
        <v>---</v>
      </c>
      <c r="AH12" s="117" t="str">
        <f aca="false">IF($B$25=$D$25,"---",IF(AND($B$25="",$C$25="",$D$25="",$E$25=""),"---",(IF($DL12&gt;=$D$25,-$C$25/(6*$B$12*$B$13)*(($DL12-$B$25)^3-($DL12-$D$25)^3),IF($DL12&gt;=$B$25,-$C$25/(6*$B$12*$B$13)*($DL12-$B$25)^3,0)))+(IF($DL12&gt;=$D$25,-1/(24*$B$12*$B$13)*($E$25-$C$25)/($D$25-$B$25)*(($DL12-$B$25)^4-($DL12-$D$25)^4)+($E$25-$C$25)/(6*$B$12*$B$13)*($DL12-$D$25)^3,IF($DL12&gt;=$B$25,-1/(24*$B$12*$B$13)*($E$25-$C$25)/($D$25-$B$25)*($DL12-$B$25)^4,0)))))</f>
        <v>---</v>
      </c>
      <c r="AI12" s="118" t="str">
        <f aca="false">IF($B$25=$D$25,"---",IF(AND($B$25="",$C$25="",$D$25="",$E$25=""),"---",(IF($DL12&gt;=$D$25,$C$25/(24*$B$12*$B$13)*(($DL12-$B$25)^4-($DL12-$D$25)^4),IF($DL12&gt;=$B$25,$C$25/(24*$B$12*$B$13)*($DL12-$B$25)^4,0)))+(IF($DL12&gt;=$D$25,1/(120*$B$12*$B$13)*($E$25-$C$25)/($D$25-$B$25)*(($DL12-$B$25)^5-($DL12-$D$25)^5)-($E$25-$C$25)/(24*$B$12*$B$13)*($DL12-$D$25)^4,IF($DL12&gt;=$B$25,1/(120*$B$12*$B$13)*($E$25-$C$25)/($D$25-$B$25)*($DL12-$B$25)^5,0)))))</f>
        <v>---</v>
      </c>
      <c r="AJ12" s="115" t="str">
        <f aca="false">$AJ$6</f>
        <v>---</v>
      </c>
      <c r="AK12" s="116" t="str">
        <f aca="false">$AK$6</f>
        <v>---</v>
      </c>
      <c r="AL12" s="117" t="str">
        <f aca="false">$AL$6</f>
        <v>---</v>
      </c>
      <c r="AM12" s="117" t="str">
        <f aca="false">$AM$6</f>
        <v>---</v>
      </c>
      <c r="AN12" s="116" t="str">
        <f aca="false">IF($B$26=$D$26,"---",IF(AND($B$26="",$C$26="",$D$26="",$E$26=""),"---",(IF($DL12&gt;=$D$26,-$C$26*($DL12-$B$26-($DL12-$D$26)),IF($DL12&gt;=$B$26,-$C$26*($DL12-$B$26),0)))+(IF($DL12&gt;=$D$26,-1/2*($E$26-$C$26)/($D$26-$B$26)*(($DL12-$B$26)^2-($DL12-$D$26)^2)+($E$26-$C$26)*($DL12-$D$26),IF($DL12&gt;=$B$26,-1/2*($E$26-$C$26)/($D$26-$B$26)*($DL12-$B$26)^2,0)))))</f>
        <v>---</v>
      </c>
      <c r="AO12" s="116" t="str">
        <f aca="false">IF($B$26=$D$26,"---",IF(AND($B$26="",$C$26="",$D$26="",$E$26=""),"---",(IF($DL12&gt;=$D$26,-$C$26/2*(($DL12-$B$26)^2-($DL12-$D$26)^2),IF($DL12&gt;=$B$26,-$C$26/2*($DL12-$B$26)^2,0)))+(IF($DL12&gt;=$D$26,-1/6*($E$26-$C$26)/($D$26-$B$26)*(($DL12-$B$26)^3-($DL12-$D$26)^3)+($E$26-$C$26)/2*($DL12-$D$26)^2,IF($DL12&gt;=$B$26,-1/6*($E$26-$C$26)/($D$26-$B$26)*($DL12-$B$26)^3,0)))))</f>
        <v>---</v>
      </c>
      <c r="AP12" s="117" t="str">
        <f aca="false">IF($B$26=$D$26,"---",IF(AND($B$26="",$C$26="",$D$26="",$E$26=""),"---",(IF($DL12&gt;=$D$26,-$C$26/(6*$B$12*$B$13)*(($DL12-$B$26)^3-($DL12-$D$26)^3),IF($DL12&gt;=$B$26,-$C$26/(6*$B$12*$B$13)*($DL12-$B$26)^3,0)))+(IF($DL12&gt;=$D$26,-1/(24*$B$12*$B$13)*($E$26-$C$26)/($D$26-$B$26)*(($DL12-$B$26)^4-($DL12-$D$26)^4)+($E$26-$C$26)/(6*$B$12*$B$13)*($DL12-$D$26)^3,IF($DL12&gt;=$B$26,-1/(24*$B$12*$B$13)*($E$26-$C$26)/($D$26-$B$26)*($DL12-$B$26)^4,0)))))</f>
        <v>---</v>
      </c>
      <c r="AQ12" s="118" t="str">
        <f aca="false">IF($B$26=$D$26,"---",IF(AND($B$26="",$C$26="",$D$26="",$E$26=""),"---",(IF($DL12&gt;=$D$26,$C$26/(24*$B$12*$B$13)*(($DL12-$B$26)^4-($DL12-$D$26)^4),IF($DL12&gt;=$B$26,$C$26/(24*$B$12*$B$13)*($DL12-$B$26)^4,0)))+(IF($DL12&gt;=$D$26,1/(120*$B$12*$B$13)*($E$26-$C$26)/($D$26-$B$26)*(($DL12-$B$26)^5-($DL12-$D$26)^5)-($E$26-$C$26)/(24*$B$12*$B$13)*($DL12-$D$26)^4,IF($DL12&gt;=$B$26,1/(120*$B$12*$B$13)*($E$26-$C$26)/($D$26-$B$26)*($DL12-$B$26)^5,0)))))</f>
        <v>---</v>
      </c>
      <c r="AR12" s="115" t="str">
        <f aca="false">$AR$6</f>
        <v>---</v>
      </c>
      <c r="AS12" s="116" t="str">
        <f aca="false">$AS$6</f>
        <v>---</v>
      </c>
      <c r="AT12" s="117" t="str">
        <f aca="false">$AT$6</f>
        <v>---</v>
      </c>
      <c r="AU12" s="117" t="str">
        <f aca="false">$AU$6</f>
        <v>---</v>
      </c>
      <c r="AV12" s="116" t="str">
        <f aca="false">IF($B$27=$D$27,"---",IF(AND($B$27="",$C$27="",$D$27="",$E$27=""),"---",(IF($DL12&gt;=$D$27,-$C$27*($DL12-$B$27-($DL12-$D$27)),IF($DL12&gt;=$B$27,-$C$27*($DL12-$B$27),0)))+(IF($DL12&gt;=$D$27,-1/2*($E$27-$C$27)/($D$27-$B$27)*(($DL12-$B$27)^2-($DL12-$D$27)^2)+($E$27-$C$27)*($DL12-$D$27),IF($DL12&gt;=$B$27,-1/2*($E$27-$C$27)/($D$27-$B$27)*($DL12-$B$27)^2,0)))))</f>
        <v>---</v>
      </c>
      <c r="AW12" s="116" t="str">
        <f aca="false">IF($B$27=$D$27,"---",IF(AND($B$27="",$C$27="",$D$27="",$E$27=""),"---",(IF($DL12&gt;=$D$27,-$C$27/2*(($DL12-$B$27)^2-($DL12-$D$27)^2),IF($DL12&gt;=$B$27,-$C$27/2*($DL12-$B$27)^2,0)))+(IF($DL12&gt;=$D$27,-1/6*($E$27-$C$27)/($D$27-$B$27)*(($DL12-$B$27)^3-($DL12-$D$27)^3)+($E$27-$C$27)/2*($DL12-$D$27)^2,IF($DL12&gt;=$B$27,-1/6*($E$27-$C$27)/($D$27-$B$27)*($DL12-$B$27)^3,0)))))</f>
        <v>---</v>
      </c>
      <c r="AX12" s="117" t="str">
        <f aca="false">IF($B$27=$D$27,"---",IF(AND($B$27="",$C$27="",$D$27="",$E$27=""),"---",(IF($DL12&gt;=$D$27,-$C$27/(6*$B$12*$B$13)*(($DL12-$B$27)^3-($DL12-$D$27)^3),IF($DL12&gt;=$B$27,-$C$27/(6*$B$12*$B$13)*($DL12-$B$27)^3,0)))+(IF($DL12&gt;=$D$27,-1/(24*$B$12*$B$13)*($E$27-$C$27)/($D$27-$B$27)*(($DL12-$B$27)^4-($DL12-$D$27)^4)+($E$27-$C$27)/(6*$B$12*$B$13)*($DL12-$D$27)^3,IF($DL12&gt;=$B$27,-1/(24*$B$12*$B$13)*($E$27-$C$27)/($D$27-$B$27)*($DL12-$B$27)^4,0)))))</f>
        <v>---</v>
      </c>
      <c r="AY12" s="118" t="str">
        <f aca="false">IF($B$27=$D$27,"---",IF(AND($B$27="",$C$27="",$D$27="",$E$27=""),"---",(IF($DL12&gt;=$D$27,$C$27/(24*$B$12*$B$13)*(($DL12-$B$27)^4-($DL12-$D$27)^4),IF($DL12&gt;=$B$27,$C$27/(24*$B$12*$B$13)*($DL12-$B$27)^4,0)))+(IF($DL12&gt;=$D$27,1/(120*$B$12*$B$13)*($E$27-$C$27)/($D$27-$B$27)*(($DL12-$B$27)^5-($DL12-$D$27)^5)-($E$27-$C$27)/(24*$B$12*$B$13)*($DL12-$D$27)^4,IF($DL12&gt;=$B$27,1/(120*$B$12*$B$13)*($E$27-$C$27)/($D$27-$B$27)*($DL12-$B$27)^5,0)))))</f>
        <v>---</v>
      </c>
      <c r="AZ12" s="115" t="str">
        <f aca="false">$AZ$6</f>
        <v>---</v>
      </c>
      <c r="BA12" s="116" t="str">
        <f aca="false">$BA$6</f>
        <v>---</v>
      </c>
      <c r="BB12" s="117" t="str">
        <f aca="false">$BB$6</f>
        <v>---</v>
      </c>
      <c r="BC12" s="117" t="str">
        <f aca="false">$BC$6</f>
        <v>---</v>
      </c>
      <c r="BD12" s="116" t="str">
        <f aca="false">IF($B$28=$D$28,"---",IF(AND($B$28="",$C$28="",$D$28="",$E$28=""),"---",(IF($DL12&gt;=$D$28,-$C$28*($DL12-$B$28-($DL12-$D$28)),IF($DL12&gt;=$B$28,-$C$28*($DL12-$B$28),0)))+(IF($DL12&gt;=$D$28,-1/2*($E$28-$C$28)/($D$28-$B$28)*(($DL12-$B$28)^2-($DL12-$D$28)^2)+($E$28-$C$28)*($DL12-$D$28),IF($DL12&gt;=$B$28,-1/2*($E$28-$C$28)/($D$28-$B$28)*($DL12-$B$28)^2,0)))))</f>
        <v>---</v>
      </c>
      <c r="BE12" s="116" t="str">
        <f aca="false">IF($B$28=$D$28,"---",IF(AND($B$28="",$C$28="",$D$28="",$E$28=""),"---",(IF($DL12&gt;=$D$28,-$C$28/2*(($DL12-$B$28)^2-($DL12-$D$28)^2),IF($DL12&gt;=$B$28,-$C$28/2*($DL12-$B$28)^2,0)))+(IF($DL12&gt;=$D$28,-1/6*($E$28-$C$28)/($D$28-$B$28)*(($DL12-$B$28)^3-($DL12-$D$28)^3)+($E$28-$C$28)/2*($DL12-$D$28)^2,IF($DL12&gt;=$B$28,-1/6*($E$28-$C$28)/($D$28-$B$28)*($DL12-$B$28)^3,0)))))</f>
        <v>---</v>
      </c>
      <c r="BF12" s="117" t="str">
        <f aca="false">IF($B$28=$D$28,"---",IF(AND($B$28="",$C$28="",$D$28="",$E$28=""),"---",(IF($DL12&gt;=$D$28,-$C$28/(6*$B$12*$B$13)*(($DL12-$B$28)^3-($DL12-$D$28)^3),IF($DL12&gt;=$B$28,-$C$28/(6*$B$12*$B$13)*($DL12-$B$28)^3,0)))+(IF($DL12&gt;=$D$28,-1/(24*$B$12*$B$13)*($E$28-$C$28)/($D$28-$B$28)*(($DL12-$B$28)^4-($DL12-$D$28)^4)+($E$28-$C$28)/(6*$B$12*$B$13)*($DL12-$D$28)^3,IF($DL12&gt;=$B$28,-1/(24*$B$12*$B$13)*($E$28-$C$28)/($D$28-$B$28)*($DL12-$B$28)^4,0)))))</f>
        <v>---</v>
      </c>
      <c r="BG12" s="118" t="str">
        <f aca="false">IF($B$28=$D$28,"---",IF(AND($B$28="",$C$28="",$D$28="",$E$28=""),"---",(IF($DL12&gt;=$D$28,$C$28/(24*$B$12*$B$13)*(($DL12-$B$28)^4-($DL12-$D$28)^4),IF($DL12&gt;=$B$28,$C$28/(24*$B$12*$B$13)*($DL12-$B$28)^4,0)))+(IF($DL12&gt;=$D$28,1/(120*$B$12*$B$13)*($E$28-$C$28)/($D$28-$B$28)*(($DL12-$B$28)^5-($DL12-$D$28)^5)-($E$28-$C$28)/(24*$B$12*$B$13)*($DL12-$D$28)^4,IF($DL12&gt;=$B$28,1/(120*$B$12*$B$13)*($E$28-$C$28)/($D$28-$B$28)*($DL12-$B$28)^5,0)))))</f>
        <v>---</v>
      </c>
      <c r="BH12" s="115" t="str">
        <f aca="false">$BH$6</f>
        <v>---</v>
      </c>
      <c r="BI12" s="116" t="str">
        <f aca="false">$BI$6</f>
        <v>---</v>
      </c>
      <c r="BJ12" s="117" t="str">
        <f aca="false">$BJ$6</f>
        <v>---</v>
      </c>
      <c r="BK12" s="117" t="str">
        <f aca="false">$BK$6</f>
        <v>---</v>
      </c>
      <c r="BL12" s="116" t="str">
        <f aca="false">IF($B$29=$D$29,"---",IF(AND($B$29="",$C$29="",$D$29="",$E$29=""),"---",(IF($DL12&gt;=$D$29,-$C$29*($DL12-$B$29-($DL12-$D$29)),IF($DL12&gt;=$B$29,-$C$29*($DL12-$B$29),0)))+(IF($DL12&gt;=$D$29,-1/2*($E$29-$C$29)/($D$29-$B$29)*(($DL12-$B$29)^2-($DL12-$D$29)^2)+($E$29-$C$29)*($DL12-$D$29),IF($DL12&gt;=$B$29,-1/2*($E$29-$C$29)/($D$29-$B$29)*($DL12-$B$29)^2,0)))))</f>
        <v>---</v>
      </c>
      <c r="BM12" s="116" t="str">
        <f aca="false">IF($B$29=$D$29,"---",IF(AND($B$29="",$C$29="",$D$29="",$E$29=""),"---",(IF($DL12&gt;=$D$29,-$C$29/2*(($DL12-$B$29)^2-($DL12-$D$29)^2),IF($DL12&gt;=$B$29,-$C$29/2*($DL12-$B$29)^2,0)))+(IF($DL12&gt;=$D$29,-1/6*($E$29-$C$29)/($D$29-$B$29)*(($DL12-$B$29)^3-($DL12-$D$29)^3)+($E$29-$C$29)/2*($DL12-$D$29)^2,IF($DL12&gt;=$B$29,-1/6*($E$29-$C$29)/($D$29-$B$29)*($DL12-$B$29)^3,0)))))</f>
        <v>---</v>
      </c>
      <c r="BN12" s="117" t="str">
        <f aca="false">IF($B$29=$D$29,"---",IF(AND($B$29="",$C$29="",$D$29="",$E$29=""),"---",(IF($DL12&gt;=$D$29,-$C$29/(6*$B$12*$B$13)*(($DL12-$B$29)^3-($DL12-$D$29)^3),IF($DL12&gt;=$B$29,-$C$29/(6*$B$12*$B$13)*($DL12-$B$29)^3,0)))+(IF($DL12&gt;=$D$29,-1/(24*$B$12*$B$13)*($E$29-$C$29)/($D$29-$B$29)*(($DL12-$B$29)^4-($DL12-$D$29)^4)+($E$29-$C$29)/(6*$B$12*$B$13)*($DL12-$D$29)^3,IF($DL12&gt;=$B$29,-1/(24*$B$12*$B$13)*($E$29-$C$29)/($D$29-$B$29)*($DL12-$B$29)^4,0)))))</f>
        <v>---</v>
      </c>
      <c r="BO12" s="118" t="str">
        <f aca="false">IF($B$29=$D$29,"---",IF(AND($B$29="",$C$29="",$D$29="",$E$29=""),"---",(IF($DL12&gt;=$D$29,$C$29/(24*$B$12*$B$13)*(($DL12-$B$29)^4-($DL12-$D$29)^4),IF($DL12&gt;=$B$29,$C$29/(24*$B$12*$B$13)*($DL12-$B$29)^4,0)))+(IF($DL12&gt;=$D$29,1/(120*$B$12*$B$13)*($E$29-$C$29)/($D$29-$B$29)*(($DL12-$B$29)^5-($DL12-$D$29)^5)-($E$29-$C$29)/(24*$B$12*$B$13)*($DL12-$D$29)^4,IF($DL12&gt;=$B$29,1/(120*$B$12*$B$13)*($E$29-$C$29)/($D$29-$B$29)*($DL12-$B$29)^5,0)))))</f>
        <v>---</v>
      </c>
      <c r="BP12" s="115" t="str">
        <f aca="false">$BP$6</f>
        <v>---</v>
      </c>
      <c r="BQ12" s="116" t="str">
        <f aca="false">$BQ$6</f>
        <v>---</v>
      </c>
      <c r="BR12" s="117" t="str">
        <f aca="false">$BR$6</f>
        <v>---</v>
      </c>
      <c r="BS12" s="117" t="str">
        <f aca="false">$BS$6</f>
        <v>---</v>
      </c>
      <c r="BT12" s="116" t="str">
        <f aca="false">IF($B$30=$D$30,"---",IF(AND($B$30="",$C$30="",$D$30="",$E$30=""),"---",(IF($DL12&gt;=$D$30,-$C$30*($DL12-$B$30-($DL12-$D$30)),IF($DL12&gt;=$B$30,-$C$30*($DL12-$B$30),0)))+(IF($DL12&gt;=$D$30,-1/2*($E$30-$C$30)/($D$30-$B$30)*(($DL12-$B$30)^2-($DL12-$D$30)^2)+($E$30-$C$30)*($DL12-$D$30),IF($DL12&gt;=$B$30,-1/2*($E$30-$C$30)/($D$30-$B$30)*($DL12-$B$30)^2,0)))))</f>
        <v>---</v>
      </c>
      <c r="BU12" s="116" t="str">
        <f aca="false">IF($B$30=$D$30,"---",IF(AND($B$30="",$C$30="",$D$30="",$E$30=""),"---",(IF($DL12&gt;=$D$30,-$C$30/2*(($DL12-$B$30)^2-($DL12-$D$30)^2),IF($DL12&gt;=$B$30,-$C$30/2*($DL12-$B$30)^2,0)))+(IF($DL12&gt;=$D$30,-1/6*($E$30-$C$30)/($D$30-$B$30)*(($DL12-$B$30)^3-($DL12-$D$30)^3)+($E$30-$C$30)/2*($DL12-$D$30)^2,IF($DL12&gt;=$B$30,-1/6*($E$30-$C$30)/($D$30-$B$30)*($DL12-$B$30)^3,0)))))</f>
        <v>---</v>
      </c>
      <c r="BV12" s="117" t="str">
        <f aca="false">IF($B$30=$D$30,"---",IF(AND($B$30="",$C$30="",$D$30="",$E$30=""),"---",(IF($DL12&gt;=$D$30,-$C$30/(6*$B$12*$B$13)*(($DL12-$B$30)^3-($DL12-$D$30)^3),IF($DL12&gt;=$B$30,-$C$30/(6*$B$12*$B$13)*($DL12-$B$30)^3,0)))+(IF($DL12&gt;=$D$30,-1/(24*$B$12*$B$13)*($E$30-$C$30)/($D$30-$B$30)*(($DL12-$B$30)^4-($DL12-$D$30)^4)+($E$30-$C$30)/(6*$B$12*$B$13)*($DL12-$D$30)^3,IF($DL12&gt;=$B$30,-1/(24*$B$12*$B$13)*($E$30-$C$30)/($D$30-$B$30)*($DL12-$B$30)^4,0)))))</f>
        <v>---</v>
      </c>
      <c r="BW12" s="118" t="str">
        <f aca="false">IF($B$30=$D$30,"---",IF(AND($B$30="",$C$30="",$D$30="",$E$30=""),"---",(IF($DL12&gt;=$D$30,$C$30/(24*$B$12*$B$13)*(($DL12-$B$30)^4-($DL12-$D$30)^4),IF($DL12&gt;=$B$30,$C$30/(24*$B$12*$B$13)*($DL12-$B$30)^4,0)))+(IF($DL12&gt;=$D$30,1/(120*$B$12*$B$13)*($E$30-$C$30)/($D$30-$B$30)*(($DL12-$B$30)^5-($DL12-$D$30)^5)-($E$30-$C$30)/(24*$B$12*$B$13)*($DL12-$D$30)^4,IF($DL12&gt;=$B$30,1/(120*$B$12*$B$13)*($E$30-$C$30)/($D$30-$B$30)*($DL12-$B$30)^5,0)))))</f>
        <v>---</v>
      </c>
      <c r="BX12" s="115" t="str">
        <f aca="false">$BX$6</f>
        <v>---</v>
      </c>
      <c r="BY12" s="116" t="str">
        <f aca="false">$BY$6</f>
        <v>---</v>
      </c>
      <c r="BZ12" s="117" t="str">
        <f aca="false">$BZ$6</f>
        <v>---</v>
      </c>
      <c r="CA12" s="117" t="str">
        <f aca="false">$CA$6</f>
        <v>---</v>
      </c>
      <c r="CB12" s="116" t="str">
        <f aca="false">IF($B$31=$D$31,"---",IF(AND($B$31="",$C$31="",$D$31="",$E$31=""),"---",(IF($DL12&gt;=$D$31,-$C$31*($DL12-$B$31-($DL12-$D$31)),IF($DL12&gt;=$B$31,-$C$31*($DL12-$B$31),0)))+(IF($DL12&gt;=$D$31,-1/2*($E$31-$C$31)/($D$31-$B$31)*(($DL12-$B$31)^2-($DL12-$D$31)^2)+($E$31-$C$31)*($DL12-$D$31),IF($DL12&gt;=$B$31,-1/2*($E$31-$C$31)/($D$31-$B$31)*($DL12-$B$31)^2,0)))))</f>
        <v>---</v>
      </c>
      <c r="CC12" s="116" t="str">
        <f aca="false">IF($B$31=$D$31,"---",IF(AND($B$31="",$C$31="",$D$31="",$E$31=""),"---",(IF($DL12&gt;=$D$31,-$C$31/2*(($DL12-$B$31)^2-($DL12-$D$31)^2),IF($DL12&gt;=$B$31,-$C$31/2*($DL12-$B$31)^2,0)))+(IF($DL12&gt;=$D$31,-1/6*($E$31-$C$31)/($D$31-$B$31)*(($DL12-$B$31)^3-($DL12-$D$31)^3)+($E$31-$C$31)/2*($DL12-$D$31)^2,IF($DL12&gt;=$B$31,-1/6*($E$31-$C$31)/($D$31-$B$31)*($DL12-$B$31)^3,0)))))</f>
        <v>---</v>
      </c>
      <c r="CD12" s="117" t="str">
        <f aca="false">IF($B$31=$D$31,"---",IF(AND($B$31="",$C$31="",$D$31="",$E$31=""),"---",(IF($DL12&gt;=$D$31,-$C$31/(6*$B$12*$B$13)*(($DL12-$B$31)^3-($DL12-$D$31)^3),IF($DL12&gt;=$B$31,-$C$31/(6*$B$12*$B$13)*($DL12-$B$31)^3,0)))+(IF($DL12&gt;=$D$31,-1/(24*$B$12*$B$13)*($E$31-$C$31)/($D$31-$B$31)*(($DL12-$B$31)^4-($DL12-$D$31)^4)+($E$31-$C$31)/(6*$B$12*$B$13)*($DL12-$D$31)^3,IF($DL12&gt;=$B$31,-1/(24*$B$12*$B$13)*($E$31-$C$31)/($D$31-$B$31)*($DL12-$B$31)^4,0)))))</f>
        <v>---</v>
      </c>
      <c r="CE12" s="118" t="str">
        <f aca="false">IF($B$31=$D$31,"---",IF(AND($B$31="",$C$31="",$D$31="",$E$31=""),"---",(IF($DL12&gt;=$D$31,$C$31/(24*$B$12*$B$13)*(($DL12-$B$31)^4-($DL12-$D$31)^4),IF($DL12&gt;=$B$31,$C$31/(24*$B$12*$B$13)*($DL12-$B$31)^4,0)))+(IF($DL12&gt;=$D$31,1/(120*$B$12*$B$13)*($E$31-$C$31)/($D$31-$B$31)*(($DL12-$B$31)^5-($DL12-$D$31)^5)-($E$31-$C$31)/(24*$B$12*$B$13)*($DL12-$D$31)^4,IF($DL12&gt;=$B$31,1/(120*$B$12*$B$13)*($E$31-$C$31)/($D$31-$B$31)*($DL12-$B$31)^5,0)))))</f>
        <v>---</v>
      </c>
      <c r="CF12" s="115" t="n">
        <f aca="false">$CF$6</f>
        <v>-20</v>
      </c>
      <c r="CG12" s="116" t="n">
        <f aca="false">$CG$6</f>
        <v>-200</v>
      </c>
      <c r="CH12" s="117" t="n">
        <f aca="false">$CH$6</f>
        <v>-8.81911985183879E-005</v>
      </c>
      <c r="CI12" s="117" t="n">
        <f aca="false">$CI$6</f>
        <v>0.00029397066172796</v>
      </c>
      <c r="CJ12" s="116" t="n">
        <f aca="false">IF($DL12&gt;$H$24,-$I$24,0)+IF($DL12&gt;$H$25,-$I$25,0)+IF($DL12&gt;$H$26,-$I$26,0)+IF($DL12&gt;$H$27,-$I$27,0)+IF($DL12&gt;$H$28,-$I$28,0)+IF($DL12&gt;$H$29,-$I$29,0)+IF($DL12&gt;$H$30,-$I$30,0)+IF($DL12&gt;$H$31,-$I$31,0)+IF($DL12&gt;$H$32,-$I$32,0)+IF($DL12&gt;$H$33,-$I$33,0)+IF($DL12&gt;$H$34,-$I$34,0)+IF($DL12&gt;$H$35,-$I$35,0)+IF($DL12&gt;$H$36,-$I$36,0)+IF($DL12&gt;$H$37,-$I$37,0)+IF($DL12&gt;$H$38,-$I$38,0)</f>
        <v>0</v>
      </c>
      <c r="CK12" s="116" t="n">
        <f aca="false">IF($DL12&gt;$H$24,-$I$24*($DL12-$H$24),0)+IF($DL12&gt;$H$25,-$I$25*($DL12-$H$25),0)+IF($DL12&gt;$H$26,-$I$26*($DL12-$H$26),0)+IF($DL12&gt;$H$27,-$I$27*($DL12-$H$27),0)+IF($DL12&gt;$H$28,-$I$28*($DL12-$H$28),0)+IF($DL12&gt;$H$29,-$I$29*($DL12-$H$29),0)+IF($DL12&gt;$H$30,-$I$30*($DL12-$H$30),0)+IF($DL12&gt;$H$31,-$I$31*($DL12-$H$31),0)+IF($DL12&gt;$H$32,-$I$32*($DL12-$H$32),0)+IF($DL12&gt;$H$33,-$I$33*($DL12-$H$33),0)+IF($DL12&gt;$H$34,-$I$34*($DL12-$H$34),0)+IF($DL12&gt;$H$35,-$I$35*($DL12-$H$35),0)+IF($DL12&gt;$H$36,-$I$36*($DL12-$H$36),0)+IF($DL12&gt;$H$37,-$I$37*($DL12-$H$37),0)+IF($DL12&gt;$H$38,-$I$38*($DL12-$H$38),0)</f>
        <v>0</v>
      </c>
      <c r="CL12" s="117" t="n">
        <f aca="false">IF($DL12&gt;$H$24,-$I$24*($DL12-$H$24)^2/(2*$B$12*$B$13),0)+IF($DL12&gt;$H$25,-$I$25*($DL12-$H$25)^2/(2*$B$12*$B$13),0)+IF($DL12&gt;$H$26,-$I$26*($DL12-$H$26)^2/(2*$B$12*$B$13),0)+IF($DL12&gt;$H$27,-$I$27*($DL12-$H$27)^2/(2*$B$12*$B$13),0)+IF($DL12&gt;$H$28,-$I$28*($DL12-$H$28)^2/(2*$B$12*$B$13),0)+IF($DL12&gt;$H$29,-$I$29*($DL12-$H$29)^2/(2*$B$12*$B$13),0)+IF($DL12&gt;$H$30,-$I$30*($DL12-$H$30)^2/(2*$B$12*$B$13),0)+IF($DL12&gt;$H$31,-$I$31*($DL12-$H$31)^2/(2*$B$12*$B$13),0)+IF($DL12&gt;$H$32,-$I$32*($DL12-$H$32)^2/(2*$B$12*$B$13),0)+IF($DL12&gt;$H$33,-$I$33*($DL12-$H$33)^2/(2*$B$12*$B$13),0)+IF($DL12&gt;$H$34,-$I$34*($DL12-$H$34)^2/(2*$B$12*$B$13),0)+IF($DL12&gt;$H$35,-$I$35*($DL12-$H$35)^2/(2*$B$12*$B$13),0)+IF($DL12&gt;$H$36,-$I$36*($DL12-$H$36)^2/(2*$B$12*$B$13),0)+IF($DL12&gt;$H$37,-$I$37*($DL12-$H$37)^2/(2*$B$12*$B$13),0)+IF($DL12&gt;$H$38,-$I$38*($DL12-$H$38)^2/(2*$B$12*$B$13),0)</f>
        <v>0</v>
      </c>
      <c r="CM12" s="118" t="n">
        <f aca="false">IF($DL12&gt;$H$24,$I$24*($DL12-$H$24)^3/(6*$B$12*$B$13),0)+IF($DL12&gt;$H$25,$I$25*($DL12-$H$25)^3/(6*$B$12*$B$13),0)+IF($DL12&gt;$H$26,$I$26*($DL12-$H$26)^3/(6*$B$12*$B$13),0)+IF($DL12&gt;$H$27,$I$27*($DL12-$H$27)^3/(6*$B$12*$B$13),0)+IF($DL12&gt;$H$28,$I$28*($DL12-$H$28)^3/(6*$B$12*$B$13),0)+IF($DL12&gt;$H$29,$I$29*($DL12-$H$29)^3/(6*$B$12*$B$13),0)+IF($DL12&gt;$H$30,$I$30*($DL12-$H$30)^3/(6*$B$12*$B$13),0)+IF($DL12&gt;$H$31,$I$31*($DL12-$H$31)^3/(6*$B$12*$B$13),0)+IF($DL12&gt;$H$32,$I$32*($DL12-$H$32)^3/(6*$B$12*$B$13),0)+IF($DL12&gt;$H$33,$I$33*($DL12-$H$33)^3/(6*$B$12*$B$13),0)+IF($DL12&gt;$H$34,$I$34*($DL12-$H$34)^3/(6*$B$12*$B$13),0)+IF($DL12&gt;$H$35,$I$35*($DL12-$H$35)^3/(6*$B$12*$B$13),0)+IF($DL12&gt;$H$36,$I$36*($DL12-$H$36)^3/(6*$B$12*$B$13),0)+IF($DL12&gt;$H$37,$I$37*($DL12-$H$37)^3/(6*$B$12*$B$13),0)+IF($DL12&gt;$H$38,$I$38*($DL12-$H$38)^3/(6*$B$12*$B$13),0)</f>
        <v>0</v>
      </c>
      <c r="CN12" s="115" t="n">
        <f aca="false">$CN$6</f>
        <v>0</v>
      </c>
      <c r="CO12" s="116" t="n">
        <f aca="false">$CO$6</f>
        <v>-0</v>
      </c>
      <c r="CP12" s="117" t="n">
        <f aca="false">$CP$6</f>
        <v>-0</v>
      </c>
      <c r="CQ12" s="117" t="n">
        <f aca="false">$CQ$6</f>
        <v>0</v>
      </c>
      <c r="CR12" s="116" t="n">
        <f aca="false">IF($DL12&gt;=IF($B$34=$B$11,$B$34+0.000000001,$B$34),0,0)+IF($DL12&gt;=IF($B$35=$B$11,$B$35+0.000000001,$B$35),0,0)+IF($DL12&gt;=IF($B$36=$B$11,$B$36+0.000000001,$B$36),0,0)+IF($DL12&gt;=IF($B$37=$B$11,$B$37+0.000000001,$B$37),0,0)</f>
        <v>0</v>
      </c>
      <c r="CS12" s="116" t="n">
        <f aca="false">IF($DL12&gt;=IF($B$34=$B$11,$B$34+0.000000001,$B$34),-$C$34,0)+IF($DL12&gt;=IF($B$35=$B$11,$B$35+0.000000001,$B$35),-$C$35,0)+IF($DL12&gt;=IF($B$36=$B$11,$B$36+0.000000001,$B$36),-$C$36,0)+IF($DL12&gt;=IF($B$37=$B$11,$B$37+0.000000001,$B$37),-$C$37,0)</f>
        <v>-0</v>
      </c>
      <c r="CT12" s="117" t="n">
        <f aca="false">IF($DL12&gt;=IF($B$34=$B$11,$B$34+0.000000001,$B$34),-$C$34*($DL12-$B$34)/($B$12*$B$13),0)+IF($DL12&gt;=IF($B$35=$B$11,$B$35+0.000000001,$B$35),-$C$35*($DL12-$B$35)/($B$12*$B$13),0)+IF($DL12&gt;=IF($B$36=$B$11,$B$36+0.000000001,$B$36),-$C$36*($DL12-$B$36)/($B$12*$B$13),0)+IF($DL12&gt;=IF($B$37=$B$11,$B$37+0.000000001,$B$37),-$C$37*($DL12-$B$37)/($B$12*$B$13),0)</f>
        <v>-0</v>
      </c>
      <c r="CU12" s="118" t="n">
        <f aca="false">IF($DL12&gt;=IF($B$34=$B$11,$B$34+0.000000001,$B$34),$C$34*($DL12-$B$34)^2/(2*$B$12*$B$13),0)+IF($DL12&gt;=IF($B$35=$B$11,$B$35+0.000000001,$B$35),$C$35*($DL12-$B$35)^2/(2*$B$12*$B$13),0)+IF($DL12&gt;=IF($B$36=$B$11,$B$36+0.000000001,$B$36),$C$36*($DL12-$B$36)^2/(2*$B$12*$B$13),0)+IF($DL12&gt;=IF($B$37=$B$11,$B$37+0.000000001,$B$37),$C$37*($DL12-$B$37)^2/(2*$B$12*$B$13),0)</f>
        <v>0</v>
      </c>
      <c r="CV12" s="115" t="n">
        <f aca="false">$CV$6</f>
        <v>-21</v>
      </c>
      <c r="CW12" s="116" t="n">
        <f aca="false">$CW$6</f>
        <v>-210</v>
      </c>
      <c r="CX12" s="116" t="n">
        <f aca="false">$CX$6</f>
        <v>-9.40706117529471E-005</v>
      </c>
      <c r="CY12" s="116" t="n">
        <f aca="false">$CY$6</f>
        <v>0.000323367727900756</v>
      </c>
      <c r="CZ12" s="116" t="n">
        <f aca="false">SUM(P12,X12,AF12,AN12,AV12,BD12,BL12,BT12,CB12,CJ12,CR12)</f>
        <v>-0.12</v>
      </c>
      <c r="DA12" s="116" t="n">
        <f aca="false">SUM(Q12,Y12,AG12,AO12,AW12,BE12,BM12,BU12,CC12,CK12,CS12)</f>
        <v>-0.144</v>
      </c>
      <c r="DB12" s="116" t="n">
        <f aca="false">SUM(R12,Z12,AH12,AP12,AX12,BF12,BN12,BV12,CD12,CL12,CT12)</f>
        <v>-1.01596260693183E-008</v>
      </c>
      <c r="DC12" s="119" t="n">
        <f aca="false">SUM(S12,AA12,AI12,AQ12,AY12,BG12,BO12,BW12,CE12,CM12,CU12)</f>
        <v>6.09577564159097E-009</v>
      </c>
      <c r="DD12" s="115" t="n">
        <f aca="false">$DD$6</f>
        <v>10.5</v>
      </c>
      <c r="DE12" s="116" t="n">
        <f aca="false">$DE$6</f>
        <v>0</v>
      </c>
      <c r="DF12" s="117" t="n">
        <f aca="false">$DF$6</f>
        <v>-4.55654525678337E-005</v>
      </c>
      <c r="DG12" s="118" t="n">
        <f aca="false">$DG$6</f>
        <v>0</v>
      </c>
      <c r="DH12" s="115" t="n">
        <f aca="false">$DD12+$CZ12</f>
        <v>10.38</v>
      </c>
      <c r="DI12" s="116" t="n">
        <f aca="false">$DE12+$DD12*$DL12+$DA12</f>
        <v>25.056</v>
      </c>
      <c r="DJ12" s="117" t="n">
        <f aca="false">($DF12+$DE12*$DL12/($B$12*$B$13)+$DD12*$DL12^2/(2*$B$12*$B$13)+$DB12)*(144*180/PI())</f>
        <v>-0.354022273072054</v>
      </c>
      <c r="DK12" s="118" t="n">
        <f aca="false">(-($DG12-$DF12*$DL12-$DE12*$DL12^2/(2*$B$12*$B$13)-$DD12*$DL12^3/(6*$B$12*$B$13)+$DC12))*(1728)</f>
        <v>-0.185292853281595</v>
      </c>
      <c r="DL12" s="120" t="n">
        <f aca="false">$B$11/50*$DM11</f>
        <v>2.4</v>
      </c>
      <c r="DM12" s="91" t="n">
        <v>7</v>
      </c>
      <c r="DN12" s="125" t="n">
        <f aca="false">IF($H$29=0,$I$29,0)</f>
        <v>0</v>
      </c>
      <c r="DO12" s="125" t="n">
        <f aca="false">IF($H$29=$B$11,$I$29,0)</f>
        <v>0</v>
      </c>
      <c r="DP12" s="91" t="s">
        <v>259</v>
      </c>
      <c r="DQ12" s="159" t="s">
        <v>1216</v>
      </c>
      <c r="DR12" s="327" t="n">
        <f aca="false">IF(OR(LEFT($B$14)="W",LEFT($B$14)="S"),$X$89,"N.A.")</f>
        <v>2.17</v>
      </c>
      <c r="DS12" s="142" t="s">
        <v>318</v>
      </c>
      <c r="DT12" s="94" t="s">
        <v>228</v>
      </c>
      <c r="DU12" s="95"/>
      <c r="DV12" s="96"/>
    </row>
    <row r="13" customFormat="false" ht="12.75" hidden="false" customHeight="false" outlineLevel="0" collapsed="false">
      <c r="A13" s="130" t="s">
        <v>1217</v>
      </c>
      <c r="B13" s="328" t="n">
        <f aca="false">VLOOKUP($B$14,$L$92:$T$504,8,FALSE())</f>
        <v>391</v>
      </c>
      <c r="C13" s="142" t="s">
        <v>255</v>
      </c>
      <c r="D13" s="126" t="s">
        <v>250</v>
      </c>
      <c r="E13" s="126"/>
      <c r="F13" s="124" t="s">
        <v>251</v>
      </c>
      <c r="G13" s="139"/>
      <c r="H13" s="123"/>
      <c r="I13" s="124" t="s">
        <v>1218</v>
      </c>
      <c r="J13" s="153"/>
      <c r="K13" s="85" t="n">
        <v>8</v>
      </c>
      <c r="L13" s="115" t="n">
        <f aca="false">$L$6</f>
        <v>-1</v>
      </c>
      <c r="M13" s="116" t="n">
        <f aca="false">$M$6</f>
        <v>-10</v>
      </c>
      <c r="N13" s="117" t="n">
        <f aca="false">$N$6</f>
        <v>-5.87941323455919E-006</v>
      </c>
      <c r="O13" s="117" t="n">
        <f aca="false">$O$6</f>
        <v>2.9397066172796E-005</v>
      </c>
      <c r="P13" s="116" t="n">
        <f aca="false">IF($B$21=0,"---",IF($DL13=$B$11,-$B$21*($DL13-($DL13-$B$11)),IF($DL13&gt;=0,-$B$21*$DL13,0)))</f>
        <v>-0.14</v>
      </c>
      <c r="Q13" s="116" t="n">
        <f aca="false">IF($B$21=0,"---",IF($DL13=$B$11,-$B$21*($DL13^2-($DL13-$B$11)^2)/2,IF($DL13&gt;=0,-$B$21*$DL13^2/2,0)))</f>
        <v>-0.196</v>
      </c>
      <c r="R13" s="117" t="n">
        <f aca="false">IF($B$21=0,"---",IF($DL13=$B$11,-$B$21*($DL13^3-($DL13-$B$11)^3)/(6*$B$12*$B$13),IF($DL13&gt;=0,-$B$21*$DL13^3/(6*$B$12*$B$13),0)))</f>
        <v>-1.61331099156304E-008</v>
      </c>
      <c r="S13" s="118" t="n">
        <f aca="false">IF($B$21=0,"---",IF($DL13=$B$11,$B$21*($DL13^4-($DL13-$B$11)^4)/(24*$B$12*$B$13),IF($DL13&gt;=0,$B$21*$DL13^4/(24*$B$12*$B$13),0)))</f>
        <v>1.12931769409413E-008</v>
      </c>
      <c r="T13" s="115" t="str">
        <f aca="false">$T$6</f>
        <v>---</v>
      </c>
      <c r="U13" s="116" t="str">
        <f aca="false">$U$6</f>
        <v>---</v>
      </c>
      <c r="V13" s="117" t="str">
        <f aca="false">$V$6</f>
        <v>---</v>
      </c>
      <c r="W13" s="117" t="str">
        <f aca="false">$W$6</f>
        <v>---</v>
      </c>
      <c r="X13" s="116" t="str">
        <f aca="false">IF($B$24=$D$24,"---",IF(AND($B$24="",$C$24="",$D$24="",$E$24=""),"---",(IF($DL13&gt;=$D$24,-$C$24*($DL13-$B$24-($DL13-$D$24)),IF($DL13&gt;=$B$24,-$C$24*($DL13-$B$24),0)))+(IF($DL13&gt;=$D$24,-1/2*($E$24-$C$24)/($D$24-$B$24)*(($DL13-$B$24)^2-($DL13-$D$24)^2)+($E$24-$C$24)*($DL13-$D$24),IF($DL13&gt;=$B$24,-1/2*($E$24-$C$24)/($D$24-$B$24)*($DL13-$B$24)^2,0)))))</f>
        <v>---</v>
      </c>
      <c r="Y13" s="116" t="str">
        <f aca="false">IF($B$24=$D$24,"---",IF(AND($B$24="",$C$24="",$D$24="",$E$24=""),"---",(IF($DL13&gt;=$D$24,-$C$24/2*(($DL13-$B$24)^2-($DL13-$D$24)^2),IF($DL13&gt;=$B$24,-$C$24/2*($DL13-$B$24)^2,0)))+(IF($DL13&gt;=$D$24,-1/6*($E$24-$C$24)/($D$24-$B$24)*(($DL13-$B$24)^3-($DL13-$D$24)^3)+($E$24-$C$24)/2*($DL13-$D$24)^2,IF($DL13&gt;=$B$24,-1/6*($E$24-$C$24)/($D$24-$B$24)*($DL13-$B$24)^3,0)))))</f>
        <v>---</v>
      </c>
      <c r="Z13" s="117" t="str">
        <f aca="false">IF($B$24=$D$24,"---",IF(AND($B$24="",$C$24="",$D$24="",$E$24=""),"---",(IF($DL13&gt;=$D$24,-$C$24/(6*$B$12*$B$13)*(($DL13-$B$24)^3-($DL13-$D$24)^3),IF($DL13&gt;=$B$24,-$C$24/(6*$B$12*$B$13)*($DL13-$B$24)^3,0)))+(IF($DL13&gt;=$D$24,-1/(24*$B$12*$B$13)*($E$24-$C$24)/($D$24-$B$24)*(($DL13-$B$24)^4-($DL13-$D$24)^4)+($E$24-$C$24)/(6*$B$12*$B$13)*($DL13-$D$24)^3,IF($DL13&gt;=$B$24,-1/(24*$B$12*$B$13)*($E$24-$C$24)/($D$24-$B$24)*($DL13-$B$24)^4,0)))))</f>
        <v>---</v>
      </c>
      <c r="AA13" s="118" t="str">
        <f aca="false">IF($B$24=$D$24,"---",IF(AND($B$24="",$C$24="",$D$24="",$E$24=""),"---",(IF($DL13&gt;=$D$24,$C$24/(24*$B$12*$B$13)*(($DL13-$B$24)^4-($DL13-$D$24)^4),IF($DL13&gt;=$B$24,$C$24/(24*$B$12*$B$13)*($DL13-$B$24)^4,0)))+(IF($DL13&gt;=$D$24,1/(120*$B$12*$B$13)*($E$24-$C$24)/($D$24-$B$24)*(($DL13-$B$24)^5-($DL13-$D$24)^5)-($E$24-$C$24)/(24*$B$12*$B$13)*($DL13-$D$24)^4,IF($DL13&gt;=$B$24,1/(120*$B$12*$B$13)*($E$24-$C$24)/($D$24-$B$24)*($DL13-$B$24)^5,0)))))</f>
        <v>---</v>
      </c>
      <c r="AB13" s="115" t="str">
        <f aca="false">$AB$6</f>
        <v>---</v>
      </c>
      <c r="AC13" s="116" t="str">
        <f aca="false">$AC$6</f>
        <v>---</v>
      </c>
      <c r="AD13" s="117" t="str">
        <f aca="false">$AD$6</f>
        <v>---</v>
      </c>
      <c r="AE13" s="117" t="str">
        <f aca="false">$AE$6</f>
        <v>---</v>
      </c>
      <c r="AF13" s="116" t="str">
        <f aca="false">IF($B$25=$D$25,"---",IF(AND($B$25="",$C$25="",$D$25="",$E$25=""),"---",(IF($DL13&gt;=$D$25,-$C$25*($DL13-$B$25-($DL13-$D$25)),IF($DL13&gt;=$B$25,-$C$25*($DL13-$B$25),0)))+(IF($DL13&gt;=$D$25,-1/2*($E$25-$C$25)/($D$25-$B$25)*(($DL13-$B$25)^2-($DL13-$D$25)^2)+($E$25-$C$25)*($DL13-$D$25),IF($DL13&gt;=$B$25,-1/2*($E$25-$C$25)/($D$25-$B$25)*($DL13-$B$25)^2,0)))))</f>
        <v>---</v>
      </c>
      <c r="AG13" s="116" t="str">
        <f aca="false">IF($B$25=$D$25,"---",IF(AND($B$25="",$C$25="",$D$25="",$E$25=""),"---",(IF($DL13&gt;=$D$25,-$C$25/2*(($DL13-$B$25)^2-($DL13-$D$25)^2),IF($DL13&gt;=$B$25,-$C$25/2*($DL13-$B$25)^2,0)))+(IF($DL13&gt;=$D$25,-1/6*($E$25-$C$25)/($D$25-$B$25)*(($DL13-$B$25)^3-($DL13-$D$25)^3)+($E$25-$C$25)/2*($DL13-$D$25)^2,IF($DL13&gt;=$B$25,-1/6*($E$25-$C$25)/($D$25-$B$25)*($DL13-$B$25)^3,0)))))</f>
        <v>---</v>
      </c>
      <c r="AH13" s="117" t="str">
        <f aca="false">IF($B$25=$D$25,"---",IF(AND($B$25="",$C$25="",$D$25="",$E$25=""),"---",(IF($DL13&gt;=$D$25,-$C$25/(6*$B$12*$B$13)*(($DL13-$B$25)^3-($DL13-$D$25)^3),IF($DL13&gt;=$B$25,-$C$25/(6*$B$12*$B$13)*($DL13-$B$25)^3,0)))+(IF($DL13&gt;=$D$25,-1/(24*$B$12*$B$13)*($E$25-$C$25)/($D$25-$B$25)*(($DL13-$B$25)^4-($DL13-$D$25)^4)+($E$25-$C$25)/(6*$B$12*$B$13)*($DL13-$D$25)^3,IF($DL13&gt;=$B$25,-1/(24*$B$12*$B$13)*($E$25-$C$25)/($D$25-$B$25)*($DL13-$B$25)^4,0)))))</f>
        <v>---</v>
      </c>
      <c r="AI13" s="118" t="str">
        <f aca="false">IF($B$25=$D$25,"---",IF(AND($B$25="",$C$25="",$D$25="",$E$25=""),"---",(IF($DL13&gt;=$D$25,$C$25/(24*$B$12*$B$13)*(($DL13-$B$25)^4-($DL13-$D$25)^4),IF($DL13&gt;=$B$25,$C$25/(24*$B$12*$B$13)*($DL13-$B$25)^4,0)))+(IF($DL13&gt;=$D$25,1/(120*$B$12*$B$13)*($E$25-$C$25)/($D$25-$B$25)*(($DL13-$B$25)^5-($DL13-$D$25)^5)-($E$25-$C$25)/(24*$B$12*$B$13)*($DL13-$D$25)^4,IF($DL13&gt;=$B$25,1/(120*$B$12*$B$13)*($E$25-$C$25)/($D$25-$B$25)*($DL13-$B$25)^5,0)))))</f>
        <v>---</v>
      </c>
      <c r="AJ13" s="115" t="str">
        <f aca="false">$AJ$6</f>
        <v>---</v>
      </c>
      <c r="AK13" s="116" t="str">
        <f aca="false">$AK$6</f>
        <v>---</v>
      </c>
      <c r="AL13" s="117" t="str">
        <f aca="false">$AL$6</f>
        <v>---</v>
      </c>
      <c r="AM13" s="117" t="str">
        <f aca="false">$AM$6</f>
        <v>---</v>
      </c>
      <c r="AN13" s="116" t="str">
        <f aca="false">IF($B$26=$D$26,"---",IF(AND($B$26="",$C$26="",$D$26="",$E$26=""),"---",(IF($DL13&gt;=$D$26,-$C$26*($DL13-$B$26-($DL13-$D$26)),IF($DL13&gt;=$B$26,-$C$26*($DL13-$B$26),0)))+(IF($DL13&gt;=$D$26,-1/2*($E$26-$C$26)/($D$26-$B$26)*(($DL13-$B$26)^2-($DL13-$D$26)^2)+($E$26-$C$26)*($DL13-$D$26),IF($DL13&gt;=$B$26,-1/2*($E$26-$C$26)/($D$26-$B$26)*($DL13-$B$26)^2,0)))))</f>
        <v>---</v>
      </c>
      <c r="AO13" s="116" t="str">
        <f aca="false">IF($B$26=$D$26,"---",IF(AND($B$26="",$C$26="",$D$26="",$E$26=""),"---",(IF($DL13&gt;=$D$26,-$C$26/2*(($DL13-$B$26)^2-($DL13-$D$26)^2),IF($DL13&gt;=$B$26,-$C$26/2*($DL13-$B$26)^2,0)))+(IF($DL13&gt;=$D$26,-1/6*($E$26-$C$26)/($D$26-$B$26)*(($DL13-$B$26)^3-($DL13-$D$26)^3)+($E$26-$C$26)/2*($DL13-$D$26)^2,IF($DL13&gt;=$B$26,-1/6*($E$26-$C$26)/($D$26-$B$26)*($DL13-$B$26)^3,0)))))</f>
        <v>---</v>
      </c>
      <c r="AP13" s="117" t="str">
        <f aca="false">IF($B$26=$D$26,"---",IF(AND($B$26="",$C$26="",$D$26="",$E$26=""),"---",(IF($DL13&gt;=$D$26,-$C$26/(6*$B$12*$B$13)*(($DL13-$B$26)^3-($DL13-$D$26)^3),IF($DL13&gt;=$B$26,-$C$26/(6*$B$12*$B$13)*($DL13-$B$26)^3,0)))+(IF($DL13&gt;=$D$26,-1/(24*$B$12*$B$13)*($E$26-$C$26)/($D$26-$B$26)*(($DL13-$B$26)^4-($DL13-$D$26)^4)+($E$26-$C$26)/(6*$B$12*$B$13)*($DL13-$D$26)^3,IF($DL13&gt;=$B$26,-1/(24*$B$12*$B$13)*($E$26-$C$26)/($D$26-$B$26)*($DL13-$B$26)^4,0)))))</f>
        <v>---</v>
      </c>
      <c r="AQ13" s="118" t="str">
        <f aca="false">IF($B$26=$D$26,"---",IF(AND($B$26="",$C$26="",$D$26="",$E$26=""),"---",(IF($DL13&gt;=$D$26,$C$26/(24*$B$12*$B$13)*(($DL13-$B$26)^4-($DL13-$D$26)^4),IF($DL13&gt;=$B$26,$C$26/(24*$B$12*$B$13)*($DL13-$B$26)^4,0)))+(IF($DL13&gt;=$D$26,1/(120*$B$12*$B$13)*($E$26-$C$26)/($D$26-$B$26)*(($DL13-$B$26)^5-($DL13-$D$26)^5)-($E$26-$C$26)/(24*$B$12*$B$13)*($DL13-$D$26)^4,IF($DL13&gt;=$B$26,1/(120*$B$12*$B$13)*($E$26-$C$26)/($D$26-$B$26)*($DL13-$B$26)^5,0)))))</f>
        <v>---</v>
      </c>
      <c r="AR13" s="115" t="str">
        <f aca="false">$AR$6</f>
        <v>---</v>
      </c>
      <c r="AS13" s="116" t="str">
        <f aca="false">$AS$6</f>
        <v>---</v>
      </c>
      <c r="AT13" s="117" t="str">
        <f aca="false">$AT$6</f>
        <v>---</v>
      </c>
      <c r="AU13" s="117" t="str">
        <f aca="false">$AU$6</f>
        <v>---</v>
      </c>
      <c r="AV13" s="116" t="str">
        <f aca="false">IF($B$27=$D$27,"---",IF(AND($B$27="",$C$27="",$D$27="",$E$27=""),"---",(IF($DL13&gt;=$D$27,-$C$27*($DL13-$B$27-($DL13-$D$27)),IF($DL13&gt;=$B$27,-$C$27*($DL13-$B$27),0)))+(IF($DL13&gt;=$D$27,-1/2*($E$27-$C$27)/($D$27-$B$27)*(($DL13-$B$27)^2-($DL13-$D$27)^2)+($E$27-$C$27)*($DL13-$D$27),IF($DL13&gt;=$B$27,-1/2*($E$27-$C$27)/($D$27-$B$27)*($DL13-$B$27)^2,0)))))</f>
        <v>---</v>
      </c>
      <c r="AW13" s="116" t="str">
        <f aca="false">IF($B$27=$D$27,"---",IF(AND($B$27="",$C$27="",$D$27="",$E$27=""),"---",(IF($DL13&gt;=$D$27,-$C$27/2*(($DL13-$B$27)^2-($DL13-$D$27)^2),IF($DL13&gt;=$B$27,-$C$27/2*($DL13-$B$27)^2,0)))+(IF($DL13&gt;=$D$27,-1/6*($E$27-$C$27)/($D$27-$B$27)*(($DL13-$B$27)^3-($DL13-$D$27)^3)+($E$27-$C$27)/2*($DL13-$D$27)^2,IF($DL13&gt;=$B$27,-1/6*($E$27-$C$27)/($D$27-$B$27)*($DL13-$B$27)^3,0)))))</f>
        <v>---</v>
      </c>
      <c r="AX13" s="117" t="str">
        <f aca="false">IF($B$27=$D$27,"---",IF(AND($B$27="",$C$27="",$D$27="",$E$27=""),"---",(IF($DL13&gt;=$D$27,-$C$27/(6*$B$12*$B$13)*(($DL13-$B$27)^3-($DL13-$D$27)^3),IF($DL13&gt;=$B$27,-$C$27/(6*$B$12*$B$13)*($DL13-$B$27)^3,0)))+(IF($DL13&gt;=$D$27,-1/(24*$B$12*$B$13)*($E$27-$C$27)/($D$27-$B$27)*(($DL13-$B$27)^4-($DL13-$D$27)^4)+($E$27-$C$27)/(6*$B$12*$B$13)*($DL13-$D$27)^3,IF($DL13&gt;=$B$27,-1/(24*$B$12*$B$13)*($E$27-$C$27)/($D$27-$B$27)*($DL13-$B$27)^4,0)))))</f>
        <v>---</v>
      </c>
      <c r="AY13" s="118" t="str">
        <f aca="false">IF($B$27=$D$27,"---",IF(AND($B$27="",$C$27="",$D$27="",$E$27=""),"---",(IF($DL13&gt;=$D$27,$C$27/(24*$B$12*$B$13)*(($DL13-$B$27)^4-($DL13-$D$27)^4),IF($DL13&gt;=$B$27,$C$27/(24*$B$12*$B$13)*($DL13-$B$27)^4,0)))+(IF($DL13&gt;=$D$27,1/(120*$B$12*$B$13)*($E$27-$C$27)/($D$27-$B$27)*(($DL13-$B$27)^5-($DL13-$D$27)^5)-($E$27-$C$27)/(24*$B$12*$B$13)*($DL13-$D$27)^4,IF($DL13&gt;=$B$27,1/(120*$B$12*$B$13)*($E$27-$C$27)/($D$27-$B$27)*($DL13-$B$27)^5,0)))))</f>
        <v>---</v>
      </c>
      <c r="AZ13" s="115" t="str">
        <f aca="false">$AZ$6</f>
        <v>---</v>
      </c>
      <c r="BA13" s="116" t="str">
        <f aca="false">$BA$6</f>
        <v>---</v>
      </c>
      <c r="BB13" s="117" t="str">
        <f aca="false">$BB$6</f>
        <v>---</v>
      </c>
      <c r="BC13" s="117" t="str">
        <f aca="false">$BC$6</f>
        <v>---</v>
      </c>
      <c r="BD13" s="116" t="str">
        <f aca="false">IF($B$28=$D$28,"---",IF(AND($B$28="",$C$28="",$D$28="",$E$28=""),"---",(IF($DL13&gt;=$D$28,-$C$28*($DL13-$B$28-($DL13-$D$28)),IF($DL13&gt;=$B$28,-$C$28*($DL13-$B$28),0)))+(IF($DL13&gt;=$D$28,-1/2*($E$28-$C$28)/($D$28-$B$28)*(($DL13-$B$28)^2-($DL13-$D$28)^2)+($E$28-$C$28)*($DL13-$D$28),IF($DL13&gt;=$B$28,-1/2*($E$28-$C$28)/($D$28-$B$28)*($DL13-$B$28)^2,0)))))</f>
        <v>---</v>
      </c>
      <c r="BE13" s="116" t="str">
        <f aca="false">IF($B$28=$D$28,"---",IF(AND($B$28="",$C$28="",$D$28="",$E$28=""),"---",(IF($DL13&gt;=$D$28,-$C$28/2*(($DL13-$B$28)^2-($DL13-$D$28)^2),IF($DL13&gt;=$B$28,-$C$28/2*($DL13-$B$28)^2,0)))+(IF($DL13&gt;=$D$28,-1/6*($E$28-$C$28)/($D$28-$B$28)*(($DL13-$B$28)^3-($DL13-$D$28)^3)+($E$28-$C$28)/2*($DL13-$D$28)^2,IF($DL13&gt;=$B$28,-1/6*($E$28-$C$28)/($D$28-$B$28)*($DL13-$B$28)^3,0)))))</f>
        <v>---</v>
      </c>
      <c r="BF13" s="117" t="str">
        <f aca="false">IF($B$28=$D$28,"---",IF(AND($B$28="",$C$28="",$D$28="",$E$28=""),"---",(IF($DL13&gt;=$D$28,-$C$28/(6*$B$12*$B$13)*(($DL13-$B$28)^3-($DL13-$D$28)^3),IF($DL13&gt;=$B$28,-$C$28/(6*$B$12*$B$13)*($DL13-$B$28)^3,0)))+(IF($DL13&gt;=$D$28,-1/(24*$B$12*$B$13)*($E$28-$C$28)/($D$28-$B$28)*(($DL13-$B$28)^4-($DL13-$D$28)^4)+($E$28-$C$28)/(6*$B$12*$B$13)*($DL13-$D$28)^3,IF($DL13&gt;=$B$28,-1/(24*$B$12*$B$13)*($E$28-$C$28)/($D$28-$B$28)*($DL13-$B$28)^4,0)))))</f>
        <v>---</v>
      </c>
      <c r="BG13" s="118" t="str">
        <f aca="false">IF($B$28=$D$28,"---",IF(AND($B$28="",$C$28="",$D$28="",$E$28=""),"---",(IF($DL13&gt;=$D$28,$C$28/(24*$B$12*$B$13)*(($DL13-$B$28)^4-($DL13-$D$28)^4),IF($DL13&gt;=$B$28,$C$28/(24*$B$12*$B$13)*($DL13-$B$28)^4,0)))+(IF($DL13&gt;=$D$28,1/(120*$B$12*$B$13)*($E$28-$C$28)/($D$28-$B$28)*(($DL13-$B$28)^5-($DL13-$D$28)^5)-($E$28-$C$28)/(24*$B$12*$B$13)*($DL13-$D$28)^4,IF($DL13&gt;=$B$28,1/(120*$B$12*$B$13)*($E$28-$C$28)/($D$28-$B$28)*($DL13-$B$28)^5,0)))))</f>
        <v>---</v>
      </c>
      <c r="BH13" s="115" t="str">
        <f aca="false">$BH$6</f>
        <v>---</v>
      </c>
      <c r="BI13" s="116" t="str">
        <f aca="false">$BI$6</f>
        <v>---</v>
      </c>
      <c r="BJ13" s="117" t="str">
        <f aca="false">$BJ$6</f>
        <v>---</v>
      </c>
      <c r="BK13" s="117" t="str">
        <f aca="false">$BK$6</f>
        <v>---</v>
      </c>
      <c r="BL13" s="116" t="str">
        <f aca="false">IF($B$29=$D$29,"---",IF(AND($B$29="",$C$29="",$D$29="",$E$29=""),"---",(IF($DL13&gt;=$D$29,-$C$29*($DL13-$B$29-($DL13-$D$29)),IF($DL13&gt;=$B$29,-$C$29*($DL13-$B$29),0)))+(IF($DL13&gt;=$D$29,-1/2*($E$29-$C$29)/($D$29-$B$29)*(($DL13-$B$29)^2-($DL13-$D$29)^2)+($E$29-$C$29)*($DL13-$D$29),IF($DL13&gt;=$B$29,-1/2*($E$29-$C$29)/($D$29-$B$29)*($DL13-$B$29)^2,0)))))</f>
        <v>---</v>
      </c>
      <c r="BM13" s="116" t="str">
        <f aca="false">IF($B$29=$D$29,"---",IF(AND($B$29="",$C$29="",$D$29="",$E$29=""),"---",(IF($DL13&gt;=$D$29,-$C$29/2*(($DL13-$B$29)^2-($DL13-$D$29)^2),IF($DL13&gt;=$B$29,-$C$29/2*($DL13-$B$29)^2,0)))+(IF($DL13&gt;=$D$29,-1/6*($E$29-$C$29)/($D$29-$B$29)*(($DL13-$B$29)^3-($DL13-$D$29)^3)+($E$29-$C$29)/2*($DL13-$D$29)^2,IF($DL13&gt;=$B$29,-1/6*($E$29-$C$29)/($D$29-$B$29)*($DL13-$B$29)^3,0)))))</f>
        <v>---</v>
      </c>
      <c r="BN13" s="117" t="str">
        <f aca="false">IF($B$29=$D$29,"---",IF(AND($B$29="",$C$29="",$D$29="",$E$29=""),"---",(IF($DL13&gt;=$D$29,-$C$29/(6*$B$12*$B$13)*(($DL13-$B$29)^3-($DL13-$D$29)^3),IF($DL13&gt;=$B$29,-$C$29/(6*$B$12*$B$13)*($DL13-$B$29)^3,0)))+(IF($DL13&gt;=$D$29,-1/(24*$B$12*$B$13)*($E$29-$C$29)/($D$29-$B$29)*(($DL13-$B$29)^4-($DL13-$D$29)^4)+($E$29-$C$29)/(6*$B$12*$B$13)*($DL13-$D$29)^3,IF($DL13&gt;=$B$29,-1/(24*$B$12*$B$13)*($E$29-$C$29)/($D$29-$B$29)*($DL13-$B$29)^4,0)))))</f>
        <v>---</v>
      </c>
      <c r="BO13" s="118" t="str">
        <f aca="false">IF($B$29=$D$29,"---",IF(AND($B$29="",$C$29="",$D$29="",$E$29=""),"---",(IF($DL13&gt;=$D$29,$C$29/(24*$B$12*$B$13)*(($DL13-$B$29)^4-($DL13-$D$29)^4),IF($DL13&gt;=$B$29,$C$29/(24*$B$12*$B$13)*($DL13-$B$29)^4,0)))+(IF($DL13&gt;=$D$29,1/(120*$B$12*$B$13)*($E$29-$C$29)/($D$29-$B$29)*(($DL13-$B$29)^5-($DL13-$D$29)^5)-($E$29-$C$29)/(24*$B$12*$B$13)*($DL13-$D$29)^4,IF($DL13&gt;=$B$29,1/(120*$B$12*$B$13)*($E$29-$C$29)/($D$29-$B$29)*($DL13-$B$29)^5,0)))))</f>
        <v>---</v>
      </c>
      <c r="BP13" s="115" t="str">
        <f aca="false">$BP$6</f>
        <v>---</v>
      </c>
      <c r="BQ13" s="116" t="str">
        <f aca="false">$BQ$6</f>
        <v>---</v>
      </c>
      <c r="BR13" s="117" t="str">
        <f aca="false">$BR$6</f>
        <v>---</v>
      </c>
      <c r="BS13" s="117" t="str">
        <f aca="false">$BS$6</f>
        <v>---</v>
      </c>
      <c r="BT13" s="116" t="str">
        <f aca="false">IF($B$30=$D$30,"---",IF(AND($B$30="",$C$30="",$D$30="",$E$30=""),"---",(IF($DL13&gt;=$D$30,-$C$30*($DL13-$B$30-($DL13-$D$30)),IF($DL13&gt;=$B$30,-$C$30*($DL13-$B$30),0)))+(IF($DL13&gt;=$D$30,-1/2*($E$30-$C$30)/($D$30-$B$30)*(($DL13-$B$30)^2-($DL13-$D$30)^2)+($E$30-$C$30)*($DL13-$D$30),IF($DL13&gt;=$B$30,-1/2*($E$30-$C$30)/($D$30-$B$30)*($DL13-$B$30)^2,0)))))</f>
        <v>---</v>
      </c>
      <c r="BU13" s="116" t="str">
        <f aca="false">IF($B$30=$D$30,"---",IF(AND($B$30="",$C$30="",$D$30="",$E$30=""),"---",(IF($DL13&gt;=$D$30,-$C$30/2*(($DL13-$B$30)^2-($DL13-$D$30)^2),IF($DL13&gt;=$B$30,-$C$30/2*($DL13-$B$30)^2,0)))+(IF($DL13&gt;=$D$30,-1/6*($E$30-$C$30)/($D$30-$B$30)*(($DL13-$B$30)^3-($DL13-$D$30)^3)+($E$30-$C$30)/2*($DL13-$D$30)^2,IF($DL13&gt;=$B$30,-1/6*($E$30-$C$30)/($D$30-$B$30)*($DL13-$B$30)^3,0)))))</f>
        <v>---</v>
      </c>
      <c r="BV13" s="117" t="str">
        <f aca="false">IF($B$30=$D$30,"---",IF(AND($B$30="",$C$30="",$D$30="",$E$30=""),"---",(IF($DL13&gt;=$D$30,-$C$30/(6*$B$12*$B$13)*(($DL13-$B$30)^3-($DL13-$D$30)^3),IF($DL13&gt;=$B$30,-$C$30/(6*$B$12*$B$13)*($DL13-$B$30)^3,0)))+(IF($DL13&gt;=$D$30,-1/(24*$B$12*$B$13)*($E$30-$C$30)/($D$30-$B$30)*(($DL13-$B$30)^4-($DL13-$D$30)^4)+($E$30-$C$30)/(6*$B$12*$B$13)*($DL13-$D$30)^3,IF($DL13&gt;=$B$30,-1/(24*$B$12*$B$13)*($E$30-$C$30)/($D$30-$B$30)*($DL13-$B$30)^4,0)))))</f>
        <v>---</v>
      </c>
      <c r="BW13" s="118" t="str">
        <f aca="false">IF($B$30=$D$30,"---",IF(AND($B$30="",$C$30="",$D$30="",$E$30=""),"---",(IF($DL13&gt;=$D$30,$C$30/(24*$B$12*$B$13)*(($DL13-$B$30)^4-($DL13-$D$30)^4),IF($DL13&gt;=$B$30,$C$30/(24*$B$12*$B$13)*($DL13-$B$30)^4,0)))+(IF($DL13&gt;=$D$30,1/(120*$B$12*$B$13)*($E$30-$C$30)/($D$30-$B$30)*(($DL13-$B$30)^5-($DL13-$D$30)^5)-($E$30-$C$30)/(24*$B$12*$B$13)*($DL13-$D$30)^4,IF($DL13&gt;=$B$30,1/(120*$B$12*$B$13)*($E$30-$C$30)/($D$30-$B$30)*($DL13-$B$30)^5,0)))))</f>
        <v>---</v>
      </c>
      <c r="BX13" s="115" t="str">
        <f aca="false">$BX$6</f>
        <v>---</v>
      </c>
      <c r="BY13" s="116" t="str">
        <f aca="false">$BY$6</f>
        <v>---</v>
      </c>
      <c r="BZ13" s="117" t="str">
        <f aca="false">$BZ$6</f>
        <v>---</v>
      </c>
      <c r="CA13" s="117" t="str">
        <f aca="false">$CA$6</f>
        <v>---</v>
      </c>
      <c r="CB13" s="116" t="str">
        <f aca="false">IF($B$31=$D$31,"---",IF(AND($B$31="",$C$31="",$D$31="",$E$31=""),"---",(IF($DL13&gt;=$D$31,-$C$31*($DL13-$B$31-($DL13-$D$31)),IF($DL13&gt;=$B$31,-$C$31*($DL13-$B$31),0)))+(IF($DL13&gt;=$D$31,-1/2*($E$31-$C$31)/($D$31-$B$31)*(($DL13-$B$31)^2-($DL13-$D$31)^2)+($E$31-$C$31)*($DL13-$D$31),IF($DL13&gt;=$B$31,-1/2*($E$31-$C$31)/($D$31-$B$31)*($DL13-$B$31)^2,0)))))</f>
        <v>---</v>
      </c>
      <c r="CC13" s="116" t="str">
        <f aca="false">IF($B$31=$D$31,"---",IF(AND($B$31="",$C$31="",$D$31="",$E$31=""),"---",(IF($DL13&gt;=$D$31,-$C$31/2*(($DL13-$B$31)^2-($DL13-$D$31)^2),IF($DL13&gt;=$B$31,-$C$31/2*($DL13-$B$31)^2,0)))+(IF($DL13&gt;=$D$31,-1/6*($E$31-$C$31)/($D$31-$B$31)*(($DL13-$B$31)^3-($DL13-$D$31)^3)+($E$31-$C$31)/2*($DL13-$D$31)^2,IF($DL13&gt;=$B$31,-1/6*($E$31-$C$31)/($D$31-$B$31)*($DL13-$B$31)^3,0)))))</f>
        <v>---</v>
      </c>
      <c r="CD13" s="117" t="str">
        <f aca="false">IF($B$31=$D$31,"---",IF(AND($B$31="",$C$31="",$D$31="",$E$31=""),"---",(IF($DL13&gt;=$D$31,-$C$31/(6*$B$12*$B$13)*(($DL13-$B$31)^3-($DL13-$D$31)^3),IF($DL13&gt;=$B$31,-$C$31/(6*$B$12*$B$13)*($DL13-$B$31)^3,0)))+(IF($DL13&gt;=$D$31,-1/(24*$B$12*$B$13)*($E$31-$C$31)/($D$31-$B$31)*(($DL13-$B$31)^4-($DL13-$D$31)^4)+($E$31-$C$31)/(6*$B$12*$B$13)*($DL13-$D$31)^3,IF($DL13&gt;=$B$31,-1/(24*$B$12*$B$13)*($E$31-$C$31)/($D$31-$B$31)*($DL13-$B$31)^4,0)))))</f>
        <v>---</v>
      </c>
      <c r="CE13" s="118" t="str">
        <f aca="false">IF($B$31=$D$31,"---",IF(AND($B$31="",$C$31="",$D$31="",$E$31=""),"---",(IF($DL13&gt;=$D$31,$C$31/(24*$B$12*$B$13)*(($DL13-$B$31)^4-($DL13-$D$31)^4),IF($DL13&gt;=$B$31,$C$31/(24*$B$12*$B$13)*($DL13-$B$31)^4,0)))+(IF($DL13&gt;=$D$31,1/(120*$B$12*$B$13)*($E$31-$C$31)/($D$31-$B$31)*(($DL13-$B$31)^5-($DL13-$D$31)^5)-($E$31-$C$31)/(24*$B$12*$B$13)*($DL13-$D$31)^4,IF($DL13&gt;=$B$31,1/(120*$B$12*$B$13)*($E$31-$C$31)/($D$31-$B$31)*($DL13-$B$31)^5,0)))))</f>
        <v>---</v>
      </c>
      <c r="CF13" s="115" t="n">
        <f aca="false">$CF$6</f>
        <v>-20</v>
      </c>
      <c r="CG13" s="116" t="n">
        <f aca="false">$CG$6</f>
        <v>-200</v>
      </c>
      <c r="CH13" s="117" t="n">
        <f aca="false">$CH$6</f>
        <v>-8.81911985183879E-005</v>
      </c>
      <c r="CI13" s="117" t="n">
        <f aca="false">$CI$6</f>
        <v>0.00029397066172796</v>
      </c>
      <c r="CJ13" s="116" t="n">
        <f aca="false">IF($DL13&gt;$H$24,-$I$24,0)+IF($DL13&gt;$H$25,-$I$25,0)+IF($DL13&gt;$H$26,-$I$26,0)+IF($DL13&gt;$H$27,-$I$27,0)+IF($DL13&gt;$H$28,-$I$28,0)+IF($DL13&gt;$H$29,-$I$29,0)+IF($DL13&gt;$H$30,-$I$30,0)+IF($DL13&gt;$H$31,-$I$31,0)+IF($DL13&gt;$H$32,-$I$32,0)+IF($DL13&gt;$H$33,-$I$33,0)+IF($DL13&gt;$H$34,-$I$34,0)+IF($DL13&gt;$H$35,-$I$35,0)+IF($DL13&gt;$H$36,-$I$36,0)+IF($DL13&gt;$H$37,-$I$37,0)+IF($DL13&gt;$H$38,-$I$38,0)</f>
        <v>0</v>
      </c>
      <c r="CK13" s="116" t="n">
        <f aca="false">IF($DL13&gt;$H$24,-$I$24*($DL13-$H$24),0)+IF($DL13&gt;$H$25,-$I$25*($DL13-$H$25),0)+IF($DL13&gt;$H$26,-$I$26*($DL13-$H$26),0)+IF($DL13&gt;$H$27,-$I$27*($DL13-$H$27),0)+IF($DL13&gt;$H$28,-$I$28*($DL13-$H$28),0)+IF($DL13&gt;$H$29,-$I$29*($DL13-$H$29),0)+IF($DL13&gt;$H$30,-$I$30*($DL13-$H$30),0)+IF($DL13&gt;$H$31,-$I$31*($DL13-$H$31),0)+IF($DL13&gt;$H$32,-$I$32*($DL13-$H$32),0)+IF($DL13&gt;$H$33,-$I$33*($DL13-$H$33),0)+IF($DL13&gt;$H$34,-$I$34*($DL13-$H$34),0)+IF($DL13&gt;$H$35,-$I$35*($DL13-$H$35),0)+IF($DL13&gt;$H$36,-$I$36*($DL13-$H$36),0)+IF($DL13&gt;$H$37,-$I$37*($DL13-$H$37),0)+IF($DL13&gt;$H$38,-$I$38*($DL13-$H$38),0)</f>
        <v>0</v>
      </c>
      <c r="CL13" s="117" t="n">
        <f aca="false">IF($DL13&gt;$H$24,-$I$24*($DL13-$H$24)^2/(2*$B$12*$B$13),0)+IF($DL13&gt;$H$25,-$I$25*($DL13-$H$25)^2/(2*$B$12*$B$13),0)+IF($DL13&gt;$H$26,-$I$26*($DL13-$H$26)^2/(2*$B$12*$B$13),0)+IF($DL13&gt;$H$27,-$I$27*($DL13-$H$27)^2/(2*$B$12*$B$13),0)+IF($DL13&gt;$H$28,-$I$28*($DL13-$H$28)^2/(2*$B$12*$B$13),0)+IF($DL13&gt;$H$29,-$I$29*($DL13-$H$29)^2/(2*$B$12*$B$13),0)+IF($DL13&gt;$H$30,-$I$30*($DL13-$H$30)^2/(2*$B$12*$B$13),0)+IF($DL13&gt;$H$31,-$I$31*($DL13-$H$31)^2/(2*$B$12*$B$13),0)+IF($DL13&gt;$H$32,-$I$32*($DL13-$H$32)^2/(2*$B$12*$B$13),0)+IF($DL13&gt;$H$33,-$I$33*($DL13-$H$33)^2/(2*$B$12*$B$13),0)+IF($DL13&gt;$H$34,-$I$34*($DL13-$H$34)^2/(2*$B$12*$B$13),0)+IF($DL13&gt;$H$35,-$I$35*($DL13-$H$35)^2/(2*$B$12*$B$13),0)+IF($DL13&gt;$H$36,-$I$36*($DL13-$H$36)^2/(2*$B$12*$B$13),0)+IF($DL13&gt;$H$37,-$I$37*($DL13-$H$37)^2/(2*$B$12*$B$13),0)+IF($DL13&gt;$H$38,-$I$38*($DL13-$H$38)^2/(2*$B$12*$B$13),0)</f>
        <v>0</v>
      </c>
      <c r="CM13" s="118" t="n">
        <f aca="false">IF($DL13&gt;$H$24,$I$24*($DL13-$H$24)^3/(6*$B$12*$B$13),0)+IF($DL13&gt;$H$25,$I$25*($DL13-$H$25)^3/(6*$B$12*$B$13),0)+IF($DL13&gt;$H$26,$I$26*($DL13-$H$26)^3/(6*$B$12*$B$13),0)+IF($DL13&gt;$H$27,$I$27*($DL13-$H$27)^3/(6*$B$12*$B$13),0)+IF($DL13&gt;$H$28,$I$28*($DL13-$H$28)^3/(6*$B$12*$B$13),0)+IF($DL13&gt;$H$29,$I$29*($DL13-$H$29)^3/(6*$B$12*$B$13),0)+IF($DL13&gt;$H$30,$I$30*($DL13-$H$30)^3/(6*$B$12*$B$13),0)+IF($DL13&gt;$H$31,$I$31*($DL13-$H$31)^3/(6*$B$12*$B$13),0)+IF($DL13&gt;$H$32,$I$32*($DL13-$H$32)^3/(6*$B$12*$B$13),0)+IF($DL13&gt;$H$33,$I$33*($DL13-$H$33)^3/(6*$B$12*$B$13),0)+IF($DL13&gt;$H$34,$I$34*($DL13-$H$34)^3/(6*$B$12*$B$13),0)+IF($DL13&gt;$H$35,$I$35*($DL13-$H$35)^3/(6*$B$12*$B$13),0)+IF($DL13&gt;$H$36,$I$36*($DL13-$H$36)^3/(6*$B$12*$B$13),0)+IF($DL13&gt;$H$37,$I$37*($DL13-$H$37)^3/(6*$B$12*$B$13),0)+IF($DL13&gt;$H$38,$I$38*($DL13-$H$38)^3/(6*$B$12*$B$13),0)</f>
        <v>0</v>
      </c>
      <c r="CN13" s="115" t="n">
        <f aca="false">$CN$6</f>
        <v>0</v>
      </c>
      <c r="CO13" s="116" t="n">
        <f aca="false">$CO$6</f>
        <v>-0</v>
      </c>
      <c r="CP13" s="117" t="n">
        <f aca="false">$CP$6</f>
        <v>-0</v>
      </c>
      <c r="CQ13" s="117" t="n">
        <f aca="false">$CQ$6</f>
        <v>0</v>
      </c>
      <c r="CR13" s="116" t="n">
        <f aca="false">IF($DL13&gt;=IF($B$34=$B$11,$B$34+0.000000001,$B$34),0,0)+IF($DL13&gt;=IF($B$35=$B$11,$B$35+0.000000001,$B$35),0,0)+IF($DL13&gt;=IF($B$36=$B$11,$B$36+0.000000001,$B$36),0,0)+IF($DL13&gt;=IF($B$37=$B$11,$B$37+0.000000001,$B$37),0,0)</f>
        <v>0</v>
      </c>
      <c r="CS13" s="116" t="n">
        <f aca="false">IF($DL13&gt;=IF($B$34=$B$11,$B$34+0.000000001,$B$34),-$C$34,0)+IF($DL13&gt;=IF($B$35=$B$11,$B$35+0.000000001,$B$35),-$C$35,0)+IF($DL13&gt;=IF($B$36=$B$11,$B$36+0.000000001,$B$36),-$C$36,0)+IF($DL13&gt;=IF($B$37=$B$11,$B$37+0.000000001,$B$37),-$C$37,0)</f>
        <v>-0</v>
      </c>
      <c r="CT13" s="117" t="n">
        <f aca="false">IF($DL13&gt;=IF($B$34=$B$11,$B$34+0.000000001,$B$34),-$C$34*($DL13-$B$34)/($B$12*$B$13),0)+IF($DL13&gt;=IF($B$35=$B$11,$B$35+0.000000001,$B$35),-$C$35*($DL13-$B$35)/($B$12*$B$13),0)+IF($DL13&gt;=IF($B$36=$B$11,$B$36+0.000000001,$B$36),-$C$36*($DL13-$B$36)/($B$12*$B$13),0)+IF($DL13&gt;=IF($B$37=$B$11,$B$37+0.000000001,$B$37),-$C$37*($DL13-$B$37)/($B$12*$B$13),0)</f>
        <v>-0</v>
      </c>
      <c r="CU13" s="118" t="n">
        <f aca="false">IF($DL13&gt;=IF($B$34=$B$11,$B$34+0.000000001,$B$34),$C$34*($DL13-$B$34)^2/(2*$B$12*$B$13),0)+IF($DL13&gt;=IF($B$35=$B$11,$B$35+0.000000001,$B$35),$C$35*($DL13-$B$35)^2/(2*$B$12*$B$13),0)+IF($DL13&gt;=IF($B$36=$B$11,$B$36+0.000000001,$B$36),$C$36*($DL13-$B$36)^2/(2*$B$12*$B$13),0)+IF($DL13&gt;=IF($B$37=$B$11,$B$37+0.000000001,$B$37),$C$37*($DL13-$B$37)^2/(2*$B$12*$B$13),0)</f>
        <v>0</v>
      </c>
      <c r="CV13" s="115" t="n">
        <f aca="false">$CV$6</f>
        <v>-21</v>
      </c>
      <c r="CW13" s="116" t="n">
        <f aca="false">$CW$6</f>
        <v>-210</v>
      </c>
      <c r="CX13" s="116" t="n">
        <f aca="false">$CX$6</f>
        <v>-9.40706117529471E-005</v>
      </c>
      <c r="CY13" s="116" t="n">
        <f aca="false">$CY$6</f>
        <v>0.000323367727900756</v>
      </c>
      <c r="CZ13" s="116" t="n">
        <f aca="false">SUM(P13,X13,AF13,AN13,AV13,BD13,BL13,BT13,CB13,CJ13,CR13)</f>
        <v>-0.14</v>
      </c>
      <c r="DA13" s="116" t="n">
        <f aca="false">SUM(Q13,Y13,AG13,AO13,AW13,BE13,BM13,BU13,CC13,CK13,CS13)</f>
        <v>-0.196</v>
      </c>
      <c r="DB13" s="116" t="n">
        <f aca="false">SUM(R13,Z13,AH13,AP13,AX13,BF13,BN13,BV13,CD13,CL13,CT13)</f>
        <v>-1.61331099156304E-008</v>
      </c>
      <c r="DC13" s="119" t="n">
        <f aca="false">SUM(S13,AA13,AI13,AQ13,AY13,BG13,BO13,BW13,CE13,CM13,CU13)</f>
        <v>1.12931769409413E-008</v>
      </c>
      <c r="DD13" s="115" t="n">
        <f aca="false">$DD$6</f>
        <v>10.5</v>
      </c>
      <c r="DE13" s="116" t="n">
        <f aca="false">$DE$6</f>
        <v>0</v>
      </c>
      <c r="DF13" s="117" t="n">
        <f aca="false">$DF$6</f>
        <v>-4.55654525678337E-005</v>
      </c>
      <c r="DG13" s="118" t="n">
        <f aca="false">$DG$6</f>
        <v>0</v>
      </c>
      <c r="DH13" s="115" t="n">
        <f aca="false">$DD13+$CZ13</f>
        <v>10.36</v>
      </c>
      <c r="DI13" s="116" t="n">
        <f aca="false">$DE13+$DD13*$DL13+$DA13</f>
        <v>29.204</v>
      </c>
      <c r="DJ13" s="117" t="n">
        <f aca="false">($DF13+$DE13*$DL13/($B$12*$B$13)+$DD13*$DL13^2/(2*$B$12*$B$13)+$DB13)*(144*180/PI())</f>
        <v>-0.34612584241206</v>
      </c>
      <c r="DK13" s="118" t="n">
        <f aca="false">(-($DG13-$DF13*$DL13-$DE13*$DL13^2/(2*$B$12*$B$13)-$DD13*$DL13^3/(6*$B$12*$B$13)+$DC13))*(1728)</f>
        <v>-0.214629017387777</v>
      </c>
      <c r="DL13" s="120" t="n">
        <f aca="false">$B$11/50*$DM12</f>
        <v>2.8</v>
      </c>
      <c r="DM13" s="91" t="n">
        <v>8</v>
      </c>
      <c r="DN13" s="125" t="n">
        <f aca="false">IF($H$30=0,$I$30,0)</f>
        <v>0</v>
      </c>
      <c r="DO13" s="125" t="n">
        <f aca="false">IF($H$30=$B$11,$I$30,0)</f>
        <v>0</v>
      </c>
      <c r="DP13" s="91" t="s">
        <v>264</v>
      </c>
      <c r="DQ13" s="159" t="s">
        <v>1219</v>
      </c>
      <c r="DR13" s="184" t="n">
        <f aca="false">IF(OR(LEFT($B$14)="W",LEFT($B$14)="S"),$X$90,$X$132)</f>
        <v>2.36</v>
      </c>
      <c r="DS13" s="142"/>
      <c r="DT13" s="108" t="s">
        <v>231</v>
      </c>
      <c r="DU13" s="109"/>
      <c r="DV13" s="110"/>
    </row>
    <row r="14" customFormat="false" ht="12.75" hidden="false" customHeight="false" outlineLevel="0" collapsed="false">
      <c r="A14" s="97" t="s">
        <v>1220</v>
      </c>
      <c r="B14" s="329" t="s">
        <v>247</v>
      </c>
      <c r="C14" s="95"/>
      <c r="D14" s="98"/>
      <c r="E14" s="98"/>
      <c r="F14" s="123"/>
      <c r="G14" s="144" t="s">
        <v>1221</v>
      </c>
      <c r="H14" s="123"/>
      <c r="I14" s="145"/>
      <c r="J14" s="157"/>
      <c r="K14" s="85" t="n">
        <v>9</v>
      </c>
      <c r="L14" s="115" t="n">
        <f aca="false">$L$6</f>
        <v>-1</v>
      </c>
      <c r="M14" s="116" t="n">
        <f aca="false">$M$6</f>
        <v>-10</v>
      </c>
      <c r="N14" s="117" t="n">
        <f aca="false">$N$6</f>
        <v>-5.87941323455919E-006</v>
      </c>
      <c r="O14" s="117" t="n">
        <f aca="false">$O$6</f>
        <v>2.9397066172796E-005</v>
      </c>
      <c r="P14" s="116" t="n">
        <f aca="false">IF($B$21=0,"---",IF($DL14=$B$11,-$B$21*($DL14-($DL14-$B$11)),IF($DL14&gt;=0,-$B$21*$DL14,0)))</f>
        <v>-0.16</v>
      </c>
      <c r="Q14" s="116" t="n">
        <f aca="false">IF($B$21=0,"---",IF($DL14=$B$11,-$B$21*($DL14^2-($DL14-$B$11)^2)/2,IF($DL14&gt;=0,-$B$21*$DL14^2/2,0)))</f>
        <v>-0.256</v>
      </c>
      <c r="R14" s="117" t="n">
        <f aca="false">IF($B$21=0,"---",IF($DL14=$B$11,-$B$21*($DL14^3-($DL14-$B$11)^3)/(6*$B$12*$B$13),IF($DL14&gt;=0,-$B$21*$DL14^3/(6*$B$12*$B$13),0)))</f>
        <v>-2.40820766087545E-008</v>
      </c>
      <c r="S14" s="118" t="n">
        <f aca="false">IF($B$21=0,"---",IF($DL14=$B$11,$B$21*($DL14^4-($DL14-$B$11)^4)/(24*$B$12*$B$13),IF($DL14&gt;=0,$B$21*$DL14^4/(24*$B$12*$B$13),0)))</f>
        <v>1.92656612870036E-008</v>
      </c>
      <c r="T14" s="115" t="str">
        <f aca="false">$T$6</f>
        <v>---</v>
      </c>
      <c r="U14" s="116" t="str">
        <f aca="false">$U$6</f>
        <v>---</v>
      </c>
      <c r="V14" s="117" t="str">
        <f aca="false">$V$6</f>
        <v>---</v>
      </c>
      <c r="W14" s="117" t="str">
        <f aca="false">$W$6</f>
        <v>---</v>
      </c>
      <c r="X14" s="116" t="str">
        <f aca="false">IF($B$24=$D$24,"---",IF(AND($B$24="",$C$24="",$D$24="",$E$24=""),"---",(IF($DL14&gt;=$D$24,-$C$24*($DL14-$B$24-($DL14-$D$24)),IF($DL14&gt;=$B$24,-$C$24*($DL14-$B$24),0)))+(IF($DL14&gt;=$D$24,-1/2*($E$24-$C$24)/($D$24-$B$24)*(($DL14-$B$24)^2-($DL14-$D$24)^2)+($E$24-$C$24)*($DL14-$D$24),IF($DL14&gt;=$B$24,-1/2*($E$24-$C$24)/($D$24-$B$24)*($DL14-$B$24)^2,0)))))</f>
        <v>---</v>
      </c>
      <c r="Y14" s="116" t="str">
        <f aca="false">IF($B$24=$D$24,"---",IF(AND($B$24="",$C$24="",$D$24="",$E$24=""),"---",(IF($DL14&gt;=$D$24,-$C$24/2*(($DL14-$B$24)^2-($DL14-$D$24)^2),IF($DL14&gt;=$B$24,-$C$24/2*($DL14-$B$24)^2,0)))+(IF($DL14&gt;=$D$24,-1/6*($E$24-$C$24)/($D$24-$B$24)*(($DL14-$B$24)^3-($DL14-$D$24)^3)+($E$24-$C$24)/2*($DL14-$D$24)^2,IF($DL14&gt;=$B$24,-1/6*($E$24-$C$24)/($D$24-$B$24)*($DL14-$B$24)^3,0)))))</f>
        <v>---</v>
      </c>
      <c r="Z14" s="117" t="str">
        <f aca="false">IF($B$24=$D$24,"---",IF(AND($B$24="",$C$24="",$D$24="",$E$24=""),"---",(IF($DL14&gt;=$D$24,-$C$24/(6*$B$12*$B$13)*(($DL14-$B$24)^3-($DL14-$D$24)^3),IF($DL14&gt;=$B$24,-$C$24/(6*$B$12*$B$13)*($DL14-$B$24)^3,0)))+(IF($DL14&gt;=$D$24,-1/(24*$B$12*$B$13)*($E$24-$C$24)/($D$24-$B$24)*(($DL14-$B$24)^4-($DL14-$D$24)^4)+($E$24-$C$24)/(6*$B$12*$B$13)*($DL14-$D$24)^3,IF($DL14&gt;=$B$24,-1/(24*$B$12*$B$13)*($E$24-$C$24)/($D$24-$B$24)*($DL14-$B$24)^4,0)))))</f>
        <v>---</v>
      </c>
      <c r="AA14" s="118" t="str">
        <f aca="false">IF($B$24=$D$24,"---",IF(AND($B$24="",$C$24="",$D$24="",$E$24=""),"---",(IF($DL14&gt;=$D$24,$C$24/(24*$B$12*$B$13)*(($DL14-$B$24)^4-($DL14-$D$24)^4),IF($DL14&gt;=$B$24,$C$24/(24*$B$12*$B$13)*($DL14-$B$24)^4,0)))+(IF($DL14&gt;=$D$24,1/(120*$B$12*$B$13)*($E$24-$C$24)/($D$24-$B$24)*(($DL14-$B$24)^5-($DL14-$D$24)^5)-($E$24-$C$24)/(24*$B$12*$B$13)*($DL14-$D$24)^4,IF($DL14&gt;=$B$24,1/(120*$B$12*$B$13)*($E$24-$C$24)/($D$24-$B$24)*($DL14-$B$24)^5,0)))))</f>
        <v>---</v>
      </c>
      <c r="AB14" s="115" t="str">
        <f aca="false">$AB$6</f>
        <v>---</v>
      </c>
      <c r="AC14" s="116" t="str">
        <f aca="false">$AC$6</f>
        <v>---</v>
      </c>
      <c r="AD14" s="117" t="str">
        <f aca="false">$AD$6</f>
        <v>---</v>
      </c>
      <c r="AE14" s="117" t="str">
        <f aca="false">$AE$6</f>
        <v>---</v>
      </c>
      <c r="AF14" s="116" t="str">
        <f aca="false">IF($B$25=$D$25,"---",IF(AND($B$25="",$C$25="",$D$25="",$E$25=""),"---",(IF($DL14&gt;=$D$25,-$C$25*($DL14-$B$25-($DL14-$D$25)),IF($DL14&gt;=$B$25,-$C$25*($DL14-$B$25),0)))+(IF($DL14&gt;=$D$25,-1/2*($E$25-$C$25)/($D$25-$B$25)*(($DL14-$B$25)^2-($DL14-$D$25)^2)+($E$25-$C$25)*($DL14-$D$25),IF($DL14&gt;=$B$25,-1/2*($E$25-$C$25)/($D$25-$B$25)*($DL14-$B$25)^2,0)))))</f>
        <v>---</v>
      </c>
      <c r="AG14" s="116" t="str">
        <f aca="false">IF($B$25=$D$25,"---",IF(AND($B$25="",$C$25="",$D$25="",$E$25=""),"---",(IF($DL14&gt;=$D$25,-$C$25/2*(($DL14-$B$25)^2-($DL14-$D$25)^2),IF($DL14&gt;=$B$25,-$C$25/2*($DL14-$B$25)^2,0)))+(IF($DL14&gt;=$D$25,-1/6*($E$25-$C$25)/($D$25-$B$25)*(($DL14-$B$25)^3-($DL14-$D$25)^3)+($E$25-$C$25)/2*($DL14-$D$25)^2,IF($DL14&gt;=$B$25,-1/6*($E$25-$C$25)/($D$25-$B$25)*($DL14-$B$25)^3,0)))))</f>
        <v>---</v>
      </c>
      <c r="AH14" s="117" t="str">
        <f aca="false">IF($B$25=$D$25,"---",IF(AND($B$25="",$C$25="",$D$25="",$E$25=""),"---",(IF($DL14&gt;=$D$25,-$C$25/(6*$B$12*$B$13)*(($DL14-$B$25)^3-($DL14-$D$25)^3),IF($DL14&gt;=$B$25,-$C$25/(6*$B$12*$B$13)*($DL14-$B$25)^3,0)))+(IF($DL14&gt;=$D$25,-1/(24*$B$12*$B$13)*($E$25-$C$25)/($D$25-$B$25)*(($DL14-$B$25)^4-($DL14-$D$25)^4)+($E$25-$C$25)/(6*$B$12*$B$13)*($DL14-$D$25)^3,IF($DL14&gt;=$B$25,-1/(24*$B$12*$B$13)*($E$25-$C$25)/($D$25-$B$25)*($DL14-$B$25)^4,0)))))</f>
        <v>---</v>
      </c>
      <c r="AI14" s="118" t="str">
        <f aca="false">IF($B$25=$D$25,"---",IF(AND($B$25="",$C$25="",$D$25="",$E$25=""),"---",(IF($DL14&gt;=$D$25,$C$25/(24*$B$12*$B$13)*(($DL14-$B$25)^4-($DL14-$D$25)^4),IF($DL14&gt;=$B$25,$C$25/(24*$B$12*$B$13)*($DL14-$B$25)^4,0)))+(IF($DL14&gt;=$D$25,1/(120*$B$12*$B$13)*($E$25-$C$25)/($D$25-$B$25)*(($DL14-$B$25)^5-($DL14-$D$25)^5)-($E$25-$C$25)/(24*$B$12*$B$13)*($DL14-$D$25)^4,IF($DL14&gt;=$B$25,1/(120*$B$12*$B$13)*($E$25-$C$25)/($D$25-$B$25)*($DL14-$B$25)^5,0)))))</f>
        <v>---</v>
      </c>
      <c r="AJ14" s="115" t="str">
        <f aca="false">$AJ$6</f>
        <v>---</v>
      </c>
      <c r="AK14" s="116" t="str">
        <f aca="false">$AK$6</f>
        <v>---</v>
      </c>
      <c r="AL14" s="117" t="str">
        <f aca="false">$AL$6</f>
        <v>---</v>
      </c>
      <c r="AM14" s="117" t="str">
        <f aca="false">$AM$6</f>
        <v>---</v>
      </c>
      <c r="AN14" s="116" t="str">
        <f aca="false">IF($B$26=$D$26,"---",IF(AND($B$26="",$C$26="",$D$26="",$E$26=""),"---",(IF($DL14&gt;=$D$26,-$C$26*($DL14-$B$26-($DL14-$D$26)),IF($DL14&gt;=$B$26,-$C$26*($DL14-$B$26),0)))+(IF($DL14&gt;=$D$26,-1/2*($E$26-$C$26)/($D$26-$B$26)*(($DL14-$B$26)^2-($DL14-$D$26)^2)+($E$26-$C$26)*($DL14-$D$26),IF($DL14&gt;=$B$26,-1/2*($E$26-$C$26)/($D$26-$B$26)*($DL14-$B$26)^2,0)))))</f>
        <v>---</v>
      </c>
      <c r="AO14" s="116" t="str">
        <f aca="false">IF($B$26=$D$26,"---",IF(AND($B$26="",$C$26="",$D$26="",$E$26=""),"---",(IF($DL14&gt;=$D$26,-$C$26/2*(($DL14-$B$26)^2-($DL14-$D$26)^2),IF($DL14&gt;=$B$26,-$C$26/2*($DL14-$B$26)^2,0)))+(IF($DL14&gt;=$D$26,-1/6*($E$26-$C$26)/($D$26-$B$26)*(($DL14-$B$26)^3-($DL14-$D$26)^3)+($E$26-$C$26)/2*($DL14-$D$26)^2,IF($DL14&gt;=$B$26,-1/6*($E$26-$C$26)/($D$26-$B$26)*($DL14-$B$26)^3,0)))))</f>
        <v>---</v>
      </c>
      <c r="AP14" s="117" t="str">
        <f aca="false">IF($B$26=$D$26,"---",IF(AND($B$26="",$C$26="",$D$26="",$E$26=""),"---",(IF($DL14&gt;=$D$26,-$C$26/(6*$B$12*$B$13)*(($DL14-$B$26)^3-($DL14-$D$26)^3),IF($DL14&gt;=$B$26,-$C$26/(6*$B$12*$B$13)*($DL14-$B$26)^3,0)))+(IF($DL14&gt;=$D$26,-1/(24*$B$12*$B$13)*($E$26-$C$26)/($D$26-$B$26)*(($DL14-$B$26)^4-($DL14-$D$26)^4)+($E$26-$C$26)/(6*$B$12*$B$13)*($DL14-$D$26)^3,IF($DL14&gt;=$B$26,-1/(24*$B$12*$B$13)*($E$26-$C$26)/($D$26-$B$26)*($DL14-$B$26)^4,0)))))</f>
        <v>---</v>
      </c>
      <c r="AQ14" s="118" t="str">
        <f aca="false">IF($B$26=$D$26,"---",IF(AND($B$26="",$C$26="",$D$26="",$E$26=""),"---",(IF($DL14&gt;=$D$26,$C$26/(24*$B$12*$B$13)*(($DL14-$B$26)^4-($DL14-$D$26)^4),IF($DL14&gt;=$B$26,$C$26/(24*$B$12*$B$13)*($DL14-$B$26)^4,0)))+(IF($DL14&gt;=$D$26,1/(120*$B$12*$B$13)*($E$26-$C$26)/($D$26-$B$26)*(($DL14-$B$26)^5-($DL14-$D$26)^5)-($E$26-$C$26)/(24*$B$12*$B$13)*($DL14-$D$26)^4,IF($DL14&gt;=$B$26,1/(120*$B$12*$B$13)*($E$26-$C$26)/($D$26-$B$26)*($DL14-$B$26)^5,0)))))</f>
        <v>---</v>
      </c>
      <c r="AR14" s="115" t="str">
        <f aca="false">$AR$6</f>
        <v>---</v>
      </c>
      <c r="AS14" s="116" t="str">
        <f aca="false">$AS$6</f>
        <v>---</v>
      </c>
      <c r="AT14" s="117" t="str">
        <f aca="false">$AT$6</f>
        <v>---</v>
      </c>
      <c r="AU14" s="117" t="str">
        <f aca="false">$AU$6</f>
        <v>---</v>
      </c>
      <c r="AV14" s="116" t="str">
        <f aca="false">IF($B$27=$D$27,"---",IF(AND($B$27="",$C$27="",$D$27="",$E$27=""),"---",(IF($DL14&gt;=$D$27,-$C$27*($DL14-$B$27-($DL14-$D$27)),IF($DL14&gt;=$B$27,-$C$27*($DL14-$B$27),0)))+(IF($DL14&gt;=$D$27,-1/2*($E$27-$C$27)/($D$27-$B$27)*(($DL14-$B$27)^2-($DL14-$D$27)^2)+($E$27-$C$27)*($DL14-$D$27),IF($DL14&gt;=$B$27,-1/2*($E$27-$C$27)/($D$27-$B$27)*($DL14-$B$27)^2,0)))))</f>
        <v>---</v>
      </c>
      <c r="AW14" s="116" t="str">
        <f aca="false">IF($B$27=$D$27,"---",IF(AND($B$27="",$C$27="",$D$27="",$E$27=""),"---",(IF($DL14&gt;=$D$27,-$C$27/2*(($DL14-$B$27)^2-($DL14-$D$27)^2),IF($DL14&gt;=$B$27,-$C$27/2*($DL14-$B$27)^2,0)))+(IF($DL14&gt;=$D$27,-1/6*($E$27-$C$27)/($D$27-$B$27)*(($DL14-$B$27)^3-($DL14-$D$27)^3)+($E$27-$C$27)/2*($DL14-$D$27)^2,IF($DL14&gt;=$B$27,-1/6*($E$27-$C$27)/($D$27-$B$27)*($DL14-$B$27)^3,0)))))</f>
        <v>---</v>
      </c>
      <c r="AX14" s="117" t="str">
        <f aca="false">IF($B$27=$D$27,"---",IF(AND($B$27="",$C$27="",$D$27="",$E$27=""),"---",(IF($DL14&gt;=$D$27,-$C$27/(6*$B$12*$B$13)*(($DL14-$B$27)^3-($DL14-$D$27)^3),IF($DL14&gt;=$B$27,-$C$27/(6*$B$12*$B$13)*($DL14-$B$27)^3,0)))+(IF($DL14&gt;=$D$27,-1/(24*$B$12*$B$13)*($E$27-$C$27)/($D$27-$B$27)*(($DL14-$B$27)^4-($DL14-$D$27)^4)+($E$27-$C$27)/(6*$B$12*$B$13)*($DL14-$D$27)^3,IF($DL14&gt;=$B$27,-1/(24*$B$12*$B$13)*($E$27-$C$27)/($D$27-$B$27)*($DL14-$B$27)^4,0)))))</f>
        <v>---</v>
      </c>
      <c r="AY14" s="118" t="str">
        <f aca="false">IF($B$27=$D$27,"---",IF(AND($B$27="",$C$27="",$D$27="",$E$27=""),"---",(IF($DL14&gt;=$D$27,$C$27/(24*$B$12*$B$13)*(($DL14-$B$27)^4-($DL14-$D$27)^4),IF($DL14&gt;=$B$27,$C$27/(24*$B$12*$B$13)*($DL14-$B$27)^4,0)))+(IF($DL14&gt;=$D$27,1/(120*$B$12*$B$13)*($E$27-$C$27)/($D$27-$B$27)*(($DL14-$B$27)^5-($DL14-$D$27)^5)-($E$27-$C$27)/(24*$B$12*$B$13)*($DL14-$D$27)^4,IF($DL14&gt;=$B$27,1/(120*$B$12*$B$13)*($E$27-$C$27)/($D$27-$B$27)*($DL14-$B$27)^5,0)))))</f>
        <v>---</v>
      </c>
      <c r="AZ14" s="115" t="str">
        <f aca="false">$AZ$6</f>
        <v>---</v>
      </c>
      <c r="BA14" s="116" t="str">
        <f aca="false">$BA$6</f>
        <v>---</v>
      </c>
      <c r="BB14" s="117" t="str">
        <f aca="false">$BB$6</f>
        <v>---</v>
      </c>
      <c r="BC14" s="117" t="str">
        <f aca="false">$BC$6</f>
        <v>---</v>
      </c>
      <c r="BD14" s="116" t="str">
        <f aca="false">IF($B$28=$D$28,"---",IF(AND($B$28="",$C$28="",$D$28="",$E$28=""),"---",(IF($DL14&gt;=$D$28,-$C$28*($DL14-$B$28-($DL14-$D$28)),IF($DL14&gt;=$B$28,-$C$28*($DL14-$B$28),0)))+(IF($DL14&gt;=$D$28,-1/2*($E$28-$C$28)/($D$28-$B$28)*(($DL14-$B$28)^2-($DL14-$D$28)^2)+($E$28-$C$28)*($DL14-$D$28),IF($DL14&gt;=$B$28,-1/2*($E$28-$C$28)/($D$28-$B$28)*($DL14-$B$28)^2,0)))))</f>
        <v>---</v>
      </c>
      <c r="BE14" s="116" t="str">
        <f aca="false">IF($B$28=$D$28,"---",IF(AND($B$28="",$C$28="",$D$28="",$E$28=""),"---",(IF($DL14&gt;=$D$28,-$C$28/2*(($DL14-$B$28)^2-($DL14-$D$28)^2),IF($DL14&gt;=$B$28,-$C$28/2*($DL14-$B$28)^2,0)))+(IF($DL14&gt;=$D$28,-1/6*($E$28-$C$28)/($D$28-$B$28)*(($DL14-$B$28)^3-($DL14-$D$28)^3)+($E$28-$C$28)/2*($DL14-$D$28)^2,IF($DL14&gt;=$B$28,-1/6*($E$28-$C$28)/($D$28-$B$28)*($DL14-$B$28)^3,0)))))</f>
        <v>---</v>
      </c>
      <c r="BF14" s="117" t="str">
        <f aca="false">IF($B$28=$D$28,"---",IF(AND($B$28="",$C$28="",$D$28="",$E$28=""),"---",(IF($DL14&gt;=$D$28,-$C$28/(6*$B$12*$B$13)*(($DL14-$B$28)^3-($DL14-$D$28)^3),IF($DL14&gt;=$B$28,-$C$28/(6*$B$12*$B$13)*($DL14-$B$28)^3,0)))+(IF($DL14&gt;=$D$28,-1/(24*$B$12*$B$13)*($E$28-$C$28)/($D$28-$B$28)*(($DL14-$B$28)^4-($DL14-$D$28)^4)+($E$28-$C$28)/(6*$B$12*$B$13)*($DL14-$D$28)^3,IF($DL14&gt;=$B$28,-1/(24*$B$12*$B$13)*($E$28-$C$28)/($D$28-$B$28)*($DL14-$B$28)^4,0)))))</f>
        <v>---</v>
      </c>
      <c r="BG14" s="118" t="str">
        <f aca="false">IF($B$28=$D$28,"---",IF(AND($B$28="",$C$28="",$D$28="",$E$28=""),"---",(IF($DL14&gt;=$D$28,$C$28/(24*$B$12*$B$13)*(($DL14-$B$28)^4-($DL14-$D$28)^4),IF($DL14&gt;=$B$28,$C$28/(24*$B$12*$B$13)*($DL14-$B$28)^4,0)))+(IF($DL14&gt;=$D$28,1/(120*$B$12*$B$13)*($E$28-$C$28)/($D$28-$B$28)*(($DL14-$B$28)^5-($DL14-$D$28)^5)-($E$28-$C$28)/(24*$B$12*$B$13)*($DL14-$D$28)^4,IF($DL14&gt;=$B$28,1/(120*$B$12*$B$13)*($E$28-$C$28)/($D$28-$B$28)*($DL14-$B$28)^5,0)))))</f>
        <v>---</v>
      </c>
      <c r="BH14" s="115" t="str">
        <f aca="false">$BH$6</f>
        <v>---</v>
      </c>
      <c r="BI14" s="116" t="str">
        <f aca="false">$BI$6</f>
        <v>---</v>
      </c>
      <c r="BJ14" s="117" t="str">
        <f aca="false">$BJ$6</f>
        <v>---</v>
      </c>
      <c r="BK14" s="117" t="str">
        <f aca="false">$BK$6</f>
        <v>---</v>
      </c>
      <c r="BL14" s="116" t="str">
        <f aca="false">IF($B$29=$D$29,"---",IF(AND($B$29="",$C$29="",$D$29="",$E$29=""),"---",(IF($DL14&gt;=$D$29,-$C$29*($DL14-$B$29-($DL14-$D$29)),IF($DL14&gt;=$B$29,-$C$29*($DL14-$B$29),0)))+(IF($DL14&gt;=$D$29,-1/2*($E$29-$C$29)/($D$29-$B$29)*(($DL14-$B$29)^2-($DL14-$D$29)^2)+($E$29-$C$29)*($DL14-$D$29),IF($DL14&gt;=$B$29,-1/2*($E$29-$C$29)/($D$29-$B$29)*($DL14-$B$29)^2,0)))))</f>
        <v>---</v>
      </c>
      <c r="BM14" s="116" t="str">
        <f aca="false">IF($B$29=$D$29,"---",IF(AND($B$29="",$C$29="",$D$29="",$E$29=""),"---",(IF($DL14&gt;=$D$29,-$C$29/2*(($DL14-$B$29)^2-($DL14-$D$29)^2),IF($DL14&gt;=$B$29,-$C$29/2*($DL14-$B$29)^2,0)))+(IF($DL14&gt;=$D$29,-1/6*($E$29-$C$29)/($D$29-$B$29)*(($DL14-$B$29)^3-($DL14-$D$29)^3)+($E$29-$C$29)/2*($DL14-$D$29)^2,IF($DL14&gt;=$B$29,-1/6*($E$29-$C$29)/($D$29-$B$29)*($DL14-$B$29)^3,0)))))</f>
        <v>---</v>
      </c>
      <c r="BN14" s="117" t="str">
        <f aca="false">IF($B$29=$D$29,"---",IF(AND($B$29="",$C$29="",$D$29="",$E$29=""),"---",(IF($DL14&gt;=$D$29,-$C$29/(6*$B$12*$B$13)*(($DL14-$B$29)^3-($DL14-$D$29)^3),IF($DL14&gt;=$B$29,-$C$29/(6*$B$12*$B$13)*($DL14-$B$29)^3,0)))+(IF($DL14&gt;=$D$29,-1/(24*$B$12*$B$13)*($E$29-$C$29)/($D$29-$B$29)*(($DL14-$B$29)^4-($DL14-$D$29)^4)+($E$29-$C$29)/(6*$B$12*$B$13)*($DL14-$D$29)^3,IF($DL14&gt;=$B$29,-1/(24*$B$12*$B$13)*($E$29-$C$29)/($D$29-$B$29)*($DL14-$B$29)^4,0)))))</f>
        <v>---</v>
      </c>
      <c r="BO14" s="118" t="str">
        <f aca="false">IF($B$29=$D$29,"---",IF(AND($B$29="",$C$29="",$D$29="",$E$29=""),"---",(IF($DL14&gt;=$D$29,$C$29/(24*$B$12*$B$13)*(($DL14-$B$29)^4-($DL14-$D$29)^4),IF($DL14&gt;=$B$29,$C$29/(24*$B$12*$B$13)*($DL14-$B$29)^4,0)))+(IF($DL14&gt;=$D$29,1/(120*$B$12*$B$13)*($E$29-$C$29)/($D$29-$B$29)*(($DL14-$B$29)^5-($DL14-$D$29)^5)-($E$29-$C$29)/(24*$B$12*$B$13)*($DL14-$D$29)^4,IF($DL14&gt;=$B$29,1/(120*$B$12*$B$13)*($E$29-$C$29)/($D$29-$B$29)*($DL14-$B$29)^5,0)))))</f>
        <v>---</v>
      </c>
      <c r="BP14" s="115" t="str">
        <f aca="false">$BP$6</f>
        <v>---</v>
      </c>
      <c r="BQ14" s="116" t="str">
        <f aca="false">$BQ$6</f>
        <v>---</v>
      </c>
      <c r="BR14" s="117" t="str">
        <f aca="false">$BR$6</f>
        <v>---</v>
      </c>
      <c r="BS14" s="117" t="str">
        <f aca="false">$BS$6</f>
        <v>---</v>
      </c>
      <c r="BT14" s="116" t="str">
        <f aca="false">IF($B$30=$D$30,"---",IF(AND($B$30="",$C$30="",$D$30="",$E$30=""),"---",(IF($DL14&gt;=$D$30,-$C$30*($DL14-$B$30-($DL14-$D$30)),IF($DL14&gt;=$B$30,-$C$30*($DL14-$B$30),0)))+(IF($DL14&gt;=$D$30,-1/2*($E$30-$C$30)/($D$30-$B$30)*(($DL14-$B$30)^2-($DL14-$D$30)^2)+($E$30-$C$30)*($DL14-$D$30),IF($DL14&gt;=$B$30,-1/2*($E$30-$C$30)/($D$30-$B$30)*($DL14-$B$30)^2,0)))))</f>
        <v>---</v>
      </c>
      <c r="BU14" s="116" t="str">
        <f aca="false">IF($B$30=$D$30,"---",IF(AND($B$30="",$C$30="",$D$30="",$E$30=""),"---",(IF($DL14&gt;=$D$30,-$C$30/2*(($DL14-$B$30)^2-($DL14-$D$30)^2),IF($DL14&gt;=$B$30,-$C$30/2*($DL14-$B$30)^2,0)))+(IF($DL14&gt;=$D$30,-1/6*($E$30-$C$30)/($D$30-$B$30)*(($DL14-$B$30)^3-($DL14-$D$30)^3)+($E$30-$C$30)/2*($DL14-$D$30)^2,IF($DL14&gt;=$B$30,-1/6*($E$30-$C$30)/($D$30-$B$30)*($DL14-$B$30)^3,0)))))</f>
        <v>---</v>
      </c>
      <c r="BV14" s="117" t="str">
        <f aca="false">IF($B$30=$D$30,"---",IF(AND($B$30="",$C$30="",$D$30="",$E$30=""),"---",(IF($DL14&gt;=$D$30,-$C$30/(6*$B$12*$B$13)*(($DL14-$B$30)^3-($DL14-$D$30)^3),IF($DL14&gt;=$B$30,-$C$30/(6*$B$12*$B$13)*($DL14-$B$30)^3,0)))+(IF($DL14&gt;=$D$30,-1/(24*$B$12*$B$13)*($E$30-$C$30)/($D$30-$B$30)*(($DL14-$B$30)^4-($DL14-$D$30)^4)+($E$30-$C$30)/(6*$B$12*$B$13)*($DL14-$D$30)^3,IF($DL14&gt;=$B$30,-1/(24*$B$12*$B$13)*($E$30-$C$30)/($D$30-$B$30)*($DL14-$B$30)^4,0)))))</f>
        <v>---</v>
      </c>
      <c r="BW14" s="118" t="str">
        <f aca="false">IF($B$30=$D$30,"---",IF(AND($B$30="",$C$30="",$D$30="",$E$30=""),"---",(IF($DL14&gt;=$D$30,$C$30/(24*$B$12*$B$13)*(($DL14-$B$30)^4-($DL14-$D$30)^4),IF($DL14&gt;=$B$30,$C$30/(24*$B$12*$B$13)*($DL14-$B$30)^4,0)))+(IF($DL14&gt;=$D$30,1/(120*$B$12*$B$13)*($E$30-$C$30)/($D$30-$B$30)*(($DL14-$B$30)^5-($DL14-$D$30)^5)-($E$30-$C$30)/(24*$B$12*$B$13)*($DL14-$D$30)^4,IF($DL14&gt;=$B$30,1/(120*$B$12*$B$13)*($E$30-$C$30)/($D$30-$B$30)*($DL14-$B$30)^5,0)))))</f>
        <v>---</v>
      </c>
      <c r="BX14" s="115" t="str">
        <f aca="false">$BX$6</f>
        <v>---</v>
      </c>
      <c r="BY14" s="116" t="str">
        <f aca="false">$BY$6</f>
        <v>---</v>
      </c>
      <c r="BZ14" s="117" t="str">
        <f aca="false">$BZ$6</f>
        <v>---</v>
      </c>
      <c r="CA14" s="117" t="str">
        <f aca="false">$CA$6</f>
        <v>---</v>
      </c>
      <c r="CB14" s="116" t="str">
        <f aca="false">IF($B$31=$D$31,"---",IF(AND($B$31="",$C$31="",$D$31="",$E$31=""),"---",(IF($DL14&gt;=$D$31,-$C$31*($DL14-$B$31-($DL14-$D$31)),IF($DL14&gt;=$B$31,-$C$31*($DL14-$B$31),0)))+(IF($DL14&gt;=$D$31,-1/2*($E$31-$C$31)/($D$31-$B$31)*(($DL14-$B$31)^2-($DL14-$D$31)^2)+($E$31-$C$31)*($DL14-$D$31),IF($DL14&gt;=$B$31,-1/2*($E$31-$C$31)/($D$31-$B$31)*($DL14-$B$31)^2,0)))))</f>
        <v>---</v>
      </c>
      <c r="CC14" s="116" t="str">
        <f aca="false">IF($B$31=$D$31,"---",IF(AND($B$31="",$C$31="",$D$31="",$E$31=""),"---",(IF($DL14&gt;=$D$31,-$C$31/2*(($DL14-$B$31)^2-($DL14-$D$31)^2),IF($DL14&gt;=$B$31,-$C$31/2*($DL14-$B$31)^2,0)))+(IF($DL14&gt;=$D$31,-1/6*($E$31-$C$31)/($D$31-$B$31)*(($DL14-$B$31)^3-($DL14-$D$31)^3)+($E$31-$C$31)/2*($DL14-$D$31)^2,IF($DL14&gt;=$B$31,-1/6*($E$31-$C$31)/($D$31-$B$31)*($DL14-$B$31)^3,0)))))</f>
        <v>---</v>
      </c>
      <c r="CD14" s="117" t="str">
        <f aca="false">IF($B$31=$D$31,"---",IF(AND($B$31="",$C$31="",$D$31="",$E$31=""),"---",(IF($DL14&gt;=$D$31,-$C$31/(6*$B$12*$B$13)*(($DL14-$B$31)^3-($DL14-$D$31)^3),IF($DL14&gt;=$B$31,-$C$31/(6*$B$12*$B$13)*($DL14-$B$31)^3,0)))+(IF($DL14&gt;=$D$31,-1/(24*$B$12*$B$13)*($E$31-$C$31)/($D$31-$B$31)*(($DL14-$B$31)^4-($DL14-$D$31)^4)+($E$31-$C$31)/(6*$B$12*$B$13)*($DL14-$D$31)^3,IF($DL14&gt;=$B$31,-1/(24*$B$12*$B$13)*($E$31-$C$31)/($D$31-$B$31)*($DL14-$B$31)^4,0)))))</f>
        <v>---</v>
      </c>
      <c r="CE14" s="118" t="str">
        <f aca="false">IF($B$31=$D$31,"---",IF(AND($B$31="",$C$31="",$D$31="",$E$31=""),"---",(IF($DL14&gt;=$D$31,$C$31/(24*$B$12*$B$13)*(($DL14-$B$31)^4-($DL14-$D$31)^4),IF($DL14&gt;=$B$31,$C$31/(24*$B$12*$B$13)*($DL14-$B$31)^4,0)))+(IF($DL14&gt;=$D$31,1/(120*$B$12*$B$13)*($E$31-$C$31)/($D$31-$B$31)*(($DL14-$B$31)^5-($DL14-$D$31)^5)-($E$31-$C$31)/(24*$B$12*$B$13)*($DL14-$D$31)^4,IF($DL14&gt;=$B$31,1/(120*$B$12*$B$13)*($E$31-$C$31)/($D$31-$B$31)*($DL14-$B$31)^5,0)))))</f>
        <v>---</v>
      </c>
      <c r="CF14" s="115" t="n">
        <f aca="false">$CF$6</f>
        <v>-20</v>
      </c>
      <c r="CG14" s="116" t="n">
        <f aca="false">$CG$6</f>
        <v>-200</v>
      </c>
      <c r="CH14" s="117" t="n">
        <f aca="false">$CH$6</f>
        <v>-8.81911985183879E-005</v>
      </c>
      <c r="CI14" s="117" t="n">
        <f aca="false">$CI$6</f>
        <v>0.00029397066172796</v>
      </c>
      <c r="CJ14" s="116" t="n">
        <f aca="false">IF($DL14&gt;$H$24,-$I$24,0)+IF($DL14&gt;$H$25,-$I$25,0)+IF($DL14&gt;$H$26,-$I$26,0)+IF($DL14&gt;$H$27,-$I$27,0)+IF($DL14&gt;$H$28,-$I$28,0)+IF($DL14&gt;$H$29,-$I$29,0)+IF($DL14&gt;$H$30,-$I$30,0)+IF($DL14&gt;$H$31,-$I$31,0)+IF($DL14&gt;$H$32,-$I$32,0)+IF($DL14&gt;$H$33,-$I$33,0)+IF($DL14&gt;$H$34,-$I$34,0)+IF($DL14&gt;$H$35,-$I$35,0)+IF($DL14&gt;$H$36,-$I$36,0)+IF($DL14&gt;$H$37,-$I$37,0)+IF($DL14&gt;$H$38,-$I$38,0)</f>
        <v>0</v>
      </c>
      <c r="CK14" s="116" t="n">
        <f aca="false">IF($DL14&gt;$H$24,-$I$24*($DL14-$H$24),0)+IF($DL14&gt;$H$25,-$I$25*($DL14-$H$25),0)+IF($DL14&gt;$H$26,-$I$26*($DL14-$H$26),0)+IF($DL14&gt;$H$27,-$I$27*($DL14-$H$27),0)+IF($DL14&gt;$H$28,-$I$28*($DL14-$H$28),0)+IF($DL14&gt;$H$29,-$I$29*($DL14-$H$29),0)+IF($DL14&gt;$H$30,-$I$30*($DL14-$H$30),0)+IF($DL14&gt;$H$31,-$I$31*($DL14-$H$31),0)+IF($DL14&gt;$H$32,-$I$32*($DL14-$H$32),0)+IF($DL14&gt;$H$33,-$I$33*($DL14-$H$33),0)+IF($DL14&gt;$H$34,-$I$34*($DL14-$H$34),0)+IF($DL14&gt;$H$35,-$I$35*($DL14-$H$35),0)+IF($DL14&gt;$H$36,-$I$36*($DL14-$H$36),0)+IF($DL14&gt;$H$37,-$I$37*($DL14-$H$37),0)+IF($DL14&gt;$H$38,-$I$38*($DL14-$H$38),0)</f>
        <v>0</v>
      </c>
      <c r="CL14" s="117" t="n">
        <f aca="false">IF($DL14&gt;$H$24,-$I$24*($DL14-$H$24)^2/(2*$B$12*$B$13),0)+IF($DL14&gt;$H$25,-$I$25*($DL14-$H$25)^2/(2*$B$12*$B$13),0)+IF($DL14&gt;$H$26,-$I$26*($DL14-$H$26)^2/(2*$B$12*$B$13),0)+IF($DL14&gt;$H$27,-$I$27*($DL14-$H$27)^2/(2*$B$12*$B$13),0)+IF($DL14&gt;$H$28,-$I$28*($DL14-$H$28)^2/(2*$B$12*$B$13),0)+IF($DL14&gt;$H$29,-$I$29*($DL14-$H$29)^2/(2*$B$12*$B$13),0)+IF($DL14&gt;$H$30,-$I$30*($DL14-$H$30)^2/(2*$B$12*$B$13),0)+IF($DL14&gt;$H$31,-$I$31*($DL14-$H$31)^2/(2*$B$12*$B$13),0)+IF($DL14&gt;$H$32,-$I$32*($DL14-$H$32)^2/(2*$B$12*$B$13),0)+IF($DL14&gt;$H$33,-$I$33*($DL14-$H$33)^2/(2*$B$12*$B$13),0)+IF($DL14&gt;$H$34,-$I$34*($DL14-$H$34)^2/(2*$B$12*$B$13),0)+IF($DL14&gt;$H$35,-$I$35*($DL14-$H$35)^2/(2*$B$12*$B$13),0)+IF($DL14&gt;$H$36,-$I$36*($DL14-$H$36)^2/(2*$B$12*$B$13),0)+IF($DL14&gt;$H$37,-$I$37*($DL14-$H$37)^2/(2*$B$12*$B$13),0)+IF($DL14&gt;$H$38,-$I$38*($DL14-$H$38)^2/(2*$B$12*$B$13),0)</f>
        <v>0</v>
      </c>
      <c r="CM14" s="118" t="n">
        <f aca="false">IF($DL14&gt;$H$24,$I$24*($DL14-$H$24)^3/(6*$B$12*$B$13),0)+IF($DL14&gt;$H$25,$I$25*($DL14-$H$25)^3/(6*$B$12*$B$13),0)+IF($DL14&gt;$H$26,$I$26*($DL14-$H$26)^3/(6*$B$12*$B$13),0)+IF($DL14&gt;$H$27,$I$27*($DL14-$H$27)^3/(6*$B$12*$B$13),0)+IF($DL14&gt;$H$28,$I$28*($DL14-$H$28)^3/(6*$B$12*$B$13),0)+IF($DL14&gt;$H$29,$I$29*($DL14-$H$29)^3/(6*$B$12*$B$13),0)+IF($DL14&gt;$H$30,$I$30*($DL14-$H$30)^3/(6*$B$12*$B$13),0)+IF($DL14&gt;$H$31,$I$31*($DL14-$H$31)^3/(6*$B$12*$B$13),0)+IF($DL14&gt;$H$32,$I$32*($DL14-$H$32)^3/(6*$B$12*$B$13),0)+IF($DL14&gt;$H$33,$I$33*($DL14-$H$33)^3/(6*$B$12*$B$13),0)+IF($DL14&gt;$H$34,$I$34*($DL14-$H$34)^3/(6*$B$12*$B$13),0)+IF($DL14&gt;$H$35,$I$35*($DL14-$H$35)^3/(6*$B$12*$B$13),0)+IF($DL14&gt;$H$36,$I$36*($DL14-$H$36)^3/(6*$B$12*$B$13),0)+IF($DL14&gt;$H$37,$I$37*($DL14-$H$37)^3/(6*$B$12*$B$13),0)+IF($DL14&gt;$H$38,$I$38*($DL14-$H$38)^3/(6*$B$12*$B$13),0)</f>
        <v>0</v>
      </c>
      <c r="CN14" s="115" t="n">
        <f aca="false">$CN$6</f>
        <v>0</v>
      </c>
      <c r="CO14" s="116" t="n">
        <f aca="false">$CO$6</f>
        <v>-0</v>
      </c>
      <c r="CP14" s="117" t="n">
        <f aca="false">$CP$6</f>
        <v>-0</v>
      </c>
      <c r="CQ14" s="117" t="n">
        <f aca="false">$CQ$6</f>
        <v>0</v>
      </c>
      <c r="CR14" s="116" t="n">
        <f aca="false">IF($DL14&gt;=IF($B$34=$B$11,$B$34+0.000000001,$B$34),0,0)+IF($DL14&gt;=IF($B$35=$B$11,$B$35+0.000000001,$B$35),0,0)+IF($DL14&gt;=IF($B$36=$B$11,$B$36+0.000000001,$B$36),0,0)+IF($DL14&gt;=IF($B$37=$B$11,$B$37+0.000000001,$B$37),0,0)</f>
        <v>0</v>
      </c>
      <c r="CS14" s="116" t="n">
        <f aca="false">IF($DL14&gt;=IF($B$34=$B$11,$B$34+0.000000001,$B$34),-$C$34,0)+IF($DL14&gt;=IF($B$35=$B$11,$B$35+0.000000001,$B$35),-$C$35,0)+IF($DL14&gt;=IF($B$36=$B$11,$B$36+0.000000001,$B$36),-$C$36,0)+IF($DL14&gt;=IF($B$37=$B$11,$B$37+0.000000001,$B$37),-$C$37,0)</f>
        <v>-0</v>
      </c>
      <c r="CT14" s="117" t="n">
        <f aca="false">IF($DL14&gt;=IF($B$34=$B$11,$B$34+0.000000001,$B$34),-$C$34*($DL14-$B$34)/($B$12*$B$13),0)+IF($DL14&gt;=IF($B$35=$B$11,$B$35+0.000000001,$B$35),-$C$35*($DL14-$B$35)/($B$12*$B$13),0)+IF($DL14&gt;=IF($B$36=$B$11,$B$36+0.000000001,$B$36),-$C$36*($DL14-$B$36)/($B$12*$B$13),0)+IF($DL14&gt;=IF($B$37=$B$11,$B$37+0.000000001,$B$37),-$C$37*($DL14-$B$37)/($B$12*$B$13),0)</f>
        <v>-0</v>
      </c>
      <c r="CU14" s="118" t="n">
        <f aca="false">IF($DL14&gt;=IF($B$34=$B$11,$B$34+0.000000001,$B$34),$C$34*($DL14-$B$34)^2/(2*$B$12*$B$13),0)+IF($DL14&gt;=IF($B$35=$B$11,$B$35+0.000000001,$B$35),$C$35*($DL14-$B$35)^2/(2*$B$12*$B$13),0)+IF($DL14&gt;=IF($B$36=$B$11,$B$36+0.000000001,$B$36),$C$36*($DL14-$B$36)^2/(2*$B$12*$B$13),0)+IF($DL14&gt;=IF($B$37=$B$11,$B$37+0.000000001,$B$37),$C$37*($DL14-$B$37)^2/(2*$B$12*$B$13),0)</f>
        <v>0</v>
      </c>
      <c r="CV14" s="115" t="n">
        <f aca="false">$CV$6</f>
        <v>-21</v>
      </c>
      <c r="CW14" s="116" t="n">
        <f aca="false">$CW$6</f>
        <v>-210</v>
      </c>
      <c r="CX14" s="116" t="n">
        <f aca="false">$CX$6</f>
        <v>-9.40706117529471E-005</v>
      </c>
      <c r="CY14" s="116" t="n">
        <f aca="false">$CY$6</f>
        <v>0.000323367727900756</v>
      </c>
      <c r="CZ14" s="116" t="n">
        <f aca="false">SUM(P14,X14,AF14,AN14,AV14,BD14,BL14,BT14,CB14,CJ14,CR14)</f>
        <v>-0.16</v>
      </c>
      <c r="DA14" s="116" t="n">
        <f aca="false">SUM(Q14,Y14,AG14,AO14,AW14,BE14,BM14,BU14,CC14,CK14,CS14)</f>
        <v>-0.256</v>
      </c>
      <c r="DB14" s="116" t="n">
        <f aca="false">SUM(R14,Z14,AH14,AP14,AX14,BF14,BN14,BV14,CD14,CL14,CT14)</f>
        <v>-2.40820766087545E-008</v>
      </c>
      <c r="DC14" s="119" t="n">
        <f aca="false">SUM(S14,AA14,AI14,AQ14,AY14,BG14,BO14,BW14,CE14,CM14,CU14)</f>
        <v>1.92656612870036E-008</v>
      </c>
      <c r="DD14" s="115" t="n">
        <f aca="false">$DD$6</f>
        <v>10.5</v>
      </c>
      <c r="DE14" s="116" t="n">
        <f aca="false">$DE$6</f>
        <v>0</v>
      </c>
      <c r="DF14" s="117" t="n">
        <f aca="false">$DF$6</f>
        <v>-4.55654525678337E-005</v>
      </c>
      <c r="DG14" s="118" t="n">
        <f aca="false">$DG$6</f>
        <v>0</v>
      </c>
      <c r="DH14" s="115" t="n">
        <f aca="false">$DD14+$CZ14</f>
        <v>10.34</v>
      </c>
      <c r="DI14" s="116" t="n">
        <f aca="false">$DE14+$DD14*$DL14+$DA14</f>
        <v>33.344</v>
      </c>
      <c r="DJ14" s="117" t="n">
        <f aca="false">($DF14+$DE14*$DL14/($B$12*$B$13)+$DD14*$DL14^2/(2*$B$12*$B$13)+$DB14)*(144*180/PI())</f>
        <v>-0.337023292895605</v>
      </c>
      <c r="DK14" s="118" t="n">
        <f aca="false">(-($DG14-$DF14*$DL14-$DE14*$DL14^2/(2*$B$12*$B$13)-$DD14*$DL14^3/(6*$B$12*$B$13)+$DC14))*(1728)</f>
        <v>-0.243253113622013</v>
      </c>
      <c r="DL14" s="120" t="n">
        <f aca="false">$B$11/50*$DM13</f>
        <v>3.2</v>
      </c>
      <c r="DM14" s="91" t="n">
        <v>9</v>
      </c>
      <c r="DN14" s="125" t="n">
        <f aca="false">IF($H$31=0,$I$31,0)</f>
        <v>0</v>
      </c>
      <c r="DO14" s="125" t="n">
        <f aca="false">IF($H$31=$B$11,$I$31,0)</f>
        <v>0</v>
      </c>
      <c r="DP14" s="91" t="s">
        <v>267</v>
      </c>
      <c r="DQ14" s="159" t="s">
        <v>254</v>
      </c>
      <c r="DR14" s="184" t="n">
        <f aca="false">IF(OR(LEFT($B$14)="W",LEFT($B$14)="S"),$X$91,$X$133)</f>
        <v>391</v>
      </c>
      <c r="DS14" s="142" t="s">
        <v>255</v>
      </c>
    </row>
    <row r="15" customFormat="false" ht="12.75" hidden="false" customHeight="false" outlineLevel="0" collapsed="false">
      <c r="A15" s="97" t="s">
        <v>1222</v>
      </c>
      <c r="B15" s="330" t="n">
        <v>36</v>
      </c>
      <c r="C15" s="138" t="s">
        <v>257</v>
      </c>
      <c r="D15" s="126" t="s">
        <v>262</v>
      </c>
      <c r="E15" s="126"/>
      <c r="F15" s="150"/>
      <c r="G15" s="151"/>
      <c r="H15" s="95"/>
      <c r="I15" s="152"/>
      <c r="J15" s="153" t="s">
        <v>1223</v>
      </c>
      <c r="K15" s="85" t="n">
        <v>10</v>
      </c>
      <c r="L15" s="115" t="n">
        <f aca="false">$L$6</f>
        <v>-1</v>
      </c>
      <c r="M15" s="116" t="n">
        <f aca="false">$M$6</f>
        <v>-10</v>
      </c>
      <c r="N15" s="117" t="n">
        <f aca="false">$N$6</f>
        <v>-5.87941323455919E-006</v>
      </c>
      <c r="O15" s="117" t="n">
        <f aca="false">$O$6</f>
        <v>2.9397066172796E-005</v>
      </c>
      <c r="P15" s="116" t="n">
        <f aca="false">IF($B$21=0,"---",IF($DL15=$B$11,-$B$21*($DL15-($DL15-$B$11)),IF($DL15&gt;=0,-$B$21*$DL15,0)))</f>
        <v>-0.18</v>
      </c>
      <c r="Q15" s="116" t="n">
        <f aca="false">IF($B$21=0,"---",IF($DL15=$B$11,-$B$21*($DL15^2-($DL15-$B$11)^2)/2,IF($DL15&gt;=0,-$B$21*$DL15^2/2,0)))</f>
        <v>-0.324</v>
      </c>
      <c r="R15" s="117" t="n">
        <f aca="false">IF($B$21=0,"---",IF($DL15=$B$11,-$B$21*($DL15^3-($DL15-$B$11)^3)/(6*$B$12*$B$13),IF($DL15&gt;=0,-$B$21*$DL15^3/(6*$B$12*$B$13),0)))</f>
        <v>-3.42887379839492E-008</v>
      </c>
      <c r="S15" s="118" t="n">
        <f aca="false">IF($B$21=0,"---",IF($DL15=$B$11,$B$21*($DL15^4-($DL15-$B$11)^4)/(24*$B$12*$B$13),IF($DL15&gt;=0,$B$21*$DL15^4/(24*$B$12*$B$13),0)))</f>
        <v>3.08598641855543E-008</v>
      </c>
      <c r="T15" s="115" t="str">
        <f aca="false">$T$6</f>
        <v>---</v>
      </c>
      <c r="U15" s="116" t="str">
        <f aca="false">$U$6</f>
        <v>---</v>
      </c>
      <c r="V15" s="117" t="str">
        <f aca="false">$V$6</f>
        <v>---</v>
      </c>
      <c r="W15" s="117" t="str">
        <f aca="false">$W$6</f>
        <v>---</v>
      </c>
      <c r="X15" s="116" t="str">
        <f aca="false">IF($B$24=$D$24,"---",IF(AND($B$24="",$C$24="",$D$24="",$E$24=""),"---",(IF($DL15&gt;=$D$24,-$C$24*($DL15-$B$24-($DL15-$D$24)),IF($DL15&gt;=$B$24,-$C$24*($DL15-$B$24),0)))+(IF($DL15&gt;=$D$24,-1/2*($E$24-$C$24)/($D$24-$B$24)*(($DL15-$B$24)^2-($DL15-$D$24)^2)+($E$24-$C$24)*($DL15-$D$24),IF($DL15&gt;=$B$24,-1/2*($E$24-$C$24)/($D$24-$B$24)*($DL15-$B$24)^2,0)))))</f>
        <v>---</v>
      </c>
      <c r="Y15" s="116" t="str">
        <f aca="false">IF($B$24=$D$24,"---",IF(AND($B$24="",$C$24="",$D$24="",$E$24=""),"---",(IF($DL15&gt;=$D$24,-$C$24/2*(($DL15-$B$24)^2-($DL15-$D$24)^2),IF($DL15&gt;=$B$24,-$C$24/2*($DL15-$B$24)^2,0)))+(IF($DL15&gt;=$D$24,-1/6*($E$24-$C$24)/($D$24-$B$24)*(($DL15-$B$24)^3-($DL15-$D$24)^3)+($E$24-$C$24)/2*($DL15-$D$24)^2,IF($DL15&gt;=$B$24,-1/6*($E$24-$C$24)/($D$24-$B$24)*($DL15-$B$24)^3,0)))))</f>
        <v>---</v>
      </c>
      <c r="Z15" s="117" t="str">
        <f aca="false">IF($B$24=$D$24,"---",IF(AND($B$24="",$C$24="",$D$24="",$E$24=""),"---",(IF($DL15&gt;=$D$24,-$C$24/(6*$B$12*$B$13)*(($DL15-$B$24)^3-($DL15-$D$24)^3),IF($DL15&gt;=$B$24,-$C$24/(6*$B$12*$B$13)*($DL15-$B$24)^3,0)))+(IF($DL15&gt;=$D$24,-1/(24*$B$12*$B$13)*($E$24-$C$24)/($D$24-$B$24)*(($DL15-$B$24)^4-($DL15-$D$24)^4)+($E$24-$C$24)/(6*$B$12*$B$13)*($DL15-$D$24)^3,IF($DL15&gt;=$B$24,-1/(24*$B$12*$B$13)*($E$24-$C$24)/($D$24-$B$24)*($DL15-$B$24)^4,0)))))</f>
        <v>---</v>
      </c>
      <c r="AA15" s="118" t="str">
        <f aca="false">IF($B$24=$D$24,"---",IF(AND($B$24="",$C$24="",$D$24="",$E$24=""),"---",(IF($DL15&gt;=$D$24,$C$24/(24*$B$12*$B$13)*(($DL15-$B$24)^4-($DL15-$D$24)^4),IF($DL15&gt;=$B$24,$C$24/(24*$B$12*$B$13)*($DL15-$B$24)^4,0)))+(IF($DL15&gt;=$D$24,1/(120*$B$12*$B$13)*($E$24-$C$24)/($D$24-$B$24)*(($DL15-$B$24)^5-($DL15-$D$24)^5)-($E$24-$C$24)/(24*$B$12*$B$13)*($DL15-$D$24)^4,IF($DL15&gt;=$B$24,1/(120*$B$12*$B$13)*($E$24-$C$24)/($D$24-$B$24)*($DL15-$B$24)^5,0)))))</f>
        <v>---</v>
      </c>
      <c r="AB15" s="115" t="str">
        <f aca="false">$AB$6</f>
        <v>---</v>
      </c>
      <c r="AC15" s="116" t="str">
        <f aca="false">$AC$6</f>
        <v>---</v>
      </c>
      <c r="AD15" s="117" t="str">
        <f aca="false">$AD$6</f>
        <v>---</v>
      </c>
      <c r="AE15" s="117" t="str">
        <f aca="false">$AE$6</f>
        <v>---</v>
      </c>
      <c r="AF15" s="116" t="str">
        <f aca="false">IF($B$25=$D$25,"---",IF(AND($B$25="",$C$25="",$D$25="",$E$25=""),"---",(IF($DL15&gt;=$D$25,-$C$25*($DL15-$B$25-($DL15-$D$25)),IF($DL15&gt;=$B$25,-$C$25*($DL15-$B$25),0)))+(IF($DL15&gt;=$D$25,-1/2*($E$25-$C$25)/($D$25-$B$25)*(($DL15-$B$25)^2-($DL15-$D$25)^2)+($E$25-$C$25)*($DL15-$D$25),IF($DL15&gt;=$B$25,-1/2*($E$25-$C$25)/($D$25-$B$25)*($DL15-$B$25)^2,0)))))</f>
        <v>---</v>
      </c>
      <c r="AG15" s="116" t="str">
        <f aca="false">IF($B$25=$D$25,"---",IF(AND($B$25="",$C$25="",$D$25="",$E$25=""),"---",(IF($DL15&gt;=$D$25,-$C$25/2*(($DL15-$B$25)^2-($DL15-$D$25)^2),IF($DL15&gt;=$B$25,-$C$25/2*($DL15-$B$25)^2,0)))+(IF($DL15&gt;=$D$25,-1/6*($E$25-$C$25)/($D$25-$B$25)*(($DL15-$B$25)^3-($DL15-$D$25)^3)+($E$25-$C$25)/2*($DL15-$D$25)^2,IF($DL15&gt;=$B$25,-1/6*($E$25-$C$25)/($D$25-$B$25)*($DL15-$B$25)^3,0)))))</f>
        <v>---</v>
      </c>
      <c r="AH15" s="117" t="str">
        <f aca="false">IF($B$25=$D$25,"---",IF(AND($B$25="",$C$25="",$D$25="",$E$25=""),"---",(IF($DL15&gt;=$D$25,-$C$25/(6*$B$12*$B$13)*(($DL15-$B$25)^3-($DL15-$D$25)^3),IF($DL15&gt;=$B$25,-$C$25/(6*$B$12*$B$13)*($DL15-$B$25)^3,0)))+(IF($DL15&gt;=$D$25,-1/(24*$B$12*$B$13)*($E$25-$C$25)/($D$25-$B$25)*(($DL15-$B$25)^4-($DL15-$D$25)^4)+($E$25-$C$25)/(6*$B$12*$B$13)*($DL15-$D$25)^3,IF($DL15&gt;=$B$25,-1/(24*$B$12*$B$13)*($E$25-$C$25)/($D$25-$B$25)*($DL15-$B$25)^4,0)))))</f>
        <v>---</v>
      </c>
      <c r="AI15" s="118" t="str">
        <f aca="false">IF($B$25=$D$25,"---",IF(AND($B$25="",$C$25="",$D$25="",$E$25=""),"---",(IF($DL15&gt;=$D$25,$C$25/(24*$B$12*$B$13)*(($DL15-$B$25)^4-($DL15-$D$25)^4),IF($DL15&gt;=$B$25,$C$25/(24*$B$12*$B$13)*($DL15-$B$25)^4,0)))+(IF($DL15&gt;=$D$25,1/(120*$B$12*$B$13)*($E$25-$C$25)/($D$25-$B$25)*(($DL15-$B$25)^5-($DL15-$D$25)^5)-($E$25-$C$25)/(24*$B$12*$B$13)*($DL15-$D$25)^4,IF($DL15&gt;=$B$25,1/(120*$B$12*$B$13)*($E$25-$C$25)/($D$25-$B$25)*($DL15-$B$25)^5,0)))))</f>
        <v>---</v>
      </c>
      <c r="AJ15" s="115" t="str">
        <f aca="false">$AJ$6</f>
        <v>---</v>
      </c>
      <c r="AK15" s="116" t="str">
        <f aca="false">$AK$6</f>
        <v>---</v>
      </c>
      <c r="AL15" s="117" t="str">
        <f aca="false">$AL$6</f>
        <v>---</v>
      </c>
      <c r="AM15" s="117" t="str">
        <f aca="false">$AM$6</f>
        <v>---</v>
      </c>
      <c r="AN15" s="116" t="str">
        <f aca="false">IF($B$26=$D$26,"---",IF(AND($B$26="",$C$26="",$D$26="",$E$26=""),"---",(IF($DL15&gt;=$D$26,-$C$26*($DL15-$B$26-($DL15-$D$26)),IF($DL15&gt;=$B$26,-$C$26*($DL15-$B$26),0)))+(IF($DL15&gt;=$D$26,-1/2*($E$26-$C$26)/($D$26-$B$26)*(($DL15-$B$26)^2-($DL15-$D$26)^2)+($E$26-$C$26)*($DL15-$D$26),IF($DL15&gt;=$B$26,-1/2*($E$26-$C$26)/($D$26-$B$26)*($DL15-$B$26)^2,0)))))</f>
        <v>---</v>
      </c>
      <c r="AO15" s="116" t="str">
        <f aca="false">IF($B$26=$D$26,"---",IF(AND($B$26="",$C$26="",$D$26="",$E$26=""),"---",(IF($DL15&gt;=$D$26,-$C$26/2*(($DL15-$B$26)^2-($DL15-$D$26)^2),IF($DL15&gt;=$B$26,-$C$26/2*($DL15-$B$26)^2,0)))+(IF($DL15&gt;=$D$26,-1/6*($E$26-$C$26)/($D$26-$B$26)*(($DL15-$B$26)^3-($DL15-$D$26)^3)+($E$26-$C$26)/2*($DL15-$D$26)^2,IF($DL15&gt;=$B$26,-1/6*($E$26-$C$26)/($D$26-$B$26)*($DL15-$B$26)^3,0)))))</f>
        <v>---</v>
      </c>
      <c r="AP15" s="117" t="str">
        <f aca="false">IF($B$26=$D$26,"---",IF(AND($B$26="",$C$26="",$D$26="",$E$26=""),"---",(IF($DL15&gt;=$D$26,-$C$26/(6*$B$12*$B$13)*(($DL15-$B$26)^3-($DL15-$D$26)^3),IF($DL15&gt;=$B$26,-$C$26/(6*$B$12*$B$13)*($DL15-$B$26)^3,0)))+(IF($DL15&gt;=$D$26,-1/(24*$B$12*$B$13)*($E$26-$C$26)/($D$26-$B$26)*(($DL15-$B$26)^4-($DL15-$D$26)^4)+($E$26-$C$26)/(6*$B$12*$B$13)*($DL15-$D$26)^3,IF($DL15&gt;=$B$26,-1/(24*$B$12*$B$13)*($E$26-$C$26)/($D$26-$B$26)*($DL15-$B$26)^4,0)))))</f>
        <v>---</v>
      </c>
      <c r="AQ15" s="118" t="str">
        <f aca="false">IF($B$26=$D$26,"---",IF(AND($B$26="",$C$26="",$D$26="",$E$26=""),"---",(IF($DL15&gt;=$D$26,$C$26/(24*$B$12*$B$13)*(($DL15-$B$26)^4-($DL15-$D$26)^4),IF($DL15&gt;=$B$26,$C$26/(24*$B$12*$B$13)*($DL15-$B$26)^4,0)))+(IF($DL15&gt;=$D$26,1/(120*$B$12*$B$13)*($E$26-$C$26)/($D$26-$B$26)*(($DL15-$B$26)^5-($DL15-$D$26)^5)-($E$26-$C$26)/(24*$B$12*$B$13)*($DL15-$D$26)^4,IF($DL15&gt;=$B$26,1/(120*$B$12*$B$13)*($E$26-$C$26)/($D$26-$B$26)*($DL15-$B$26)^5,0)))))</f>
        <v>---</v>
      </c>
      <c r="AR15" s="115" t="str">
        <f aca="false">$AR$6</f>
        <v>---</v>
      </c>
      <c r="AS15" s="116" t="str">
        <f aca="false">$AS$6</f>
        <v>---</v>
      </c>
      <c r="AT15" s="117" t="str">
        <f aca="false">$AT$6</f>
        <v>---</v>
      </c>
      <c r="AU15" s="117" t="str">
        <f aca="false">$AU$6</f>
        <v>---</v>
      </c>
      <c r="AV15" s="116" t="str">
        <f aca="false">IF($B$27=$D$27,"---",IF(AND($B$27="",$C$27="",$D$27="",$E$27=""),"---",(IF($DL15&gt;=$D$27,-$C$27*($DL15-$B$27-($DL15-$D$27)),IF($DL15&gt;=$B$27,-$C$27*($DL15-$B$27),0)))+(IF($DL15&gt;=$D$27,-1/2*($E$27-$C$27)/($D$27-$B$27)*(($DL15-$B$27)^2-($DL15-$D$27)^2)+($E$27-$C$27)*($DL15-$D$27),IF($DL15&gt;=$B$27,-1/2*($E$27-$C$27)/($D$27-$B$27)*($DL15-$B$27)^2,0)))))</f>
        <v>---</v>
      </c>
      <c r="AW15" s="116" t="str">
        <f aca="false">IF($B$27=$D$27,"---",IF(AND($B$27="",$C$27="",$D$27="",$E$27=""),"---",(IF($DL15&gt;=$D$27,-$C$27/2*(($DL15-$B$27)^2-($DL15-$D$27)^2),IF($DL15&gt;=$B$27,-$C$27/2*($DL15-$B$27)^2,0)))+(IF($DL15&gt;=$D$27,-1/6*($E$27-$C$27)/($D$27-$B$27)*(($DL15-$B$27)^3-($DL15-$D$27)^3)+($E$27-$C$27)/2*($DL15-$D$27)^2,IF($DL15&gt;=$B$27,-1/6*($E$27-$C$27)/($D$27-$B$27)*($DL15-$B$27)^3,0)))))</f>
        <v>---</v>
      </c>
      <c r="AX15" s="117" t="str">
        <f aca="false">IF($B$27=$D$27,"---",IF(AND($B$27="",$C$27="",$D$27="",$E$27=""),"---",(IF($DL15&gt;=$D$27,-$C$27/(6*$B$12*$B$13)*(($DL15-$B$27)^3-($DL15-$D$27)^3),IF($DL15&gt;=$B$27,-$C$27/(6*$B$12*$B$13)*($DL15-$B$27)^3,0)))+(IF($DL15&gt;=$D$27,-1/(24*$B$12*$B$13)*($E$27-$C$27)/($D$27-$B$27)*(($DL15-$B$27)^4-($DL15-$D$27)^4)+($E$27-$C$27)/(6*$B$12*$B$13)*($DL15-$D$27)^3,IF($DL15&gt;=$B$27,-1/(24*$B$12*$B$13)*($E$27-$C$27)/($D$27-$B$27)*($DL15-$B$27)^4,0)))))</f>
        <v>---</v>
      </c>
      <c r="AY15" s="118" t="str">
        <f aca="false">IF($B$27=$D$27,"---",IF(AND($B$27="",$C$27="",$D$27="",$E$27=""),"---",(IF($DL15&gt;=$D$27,$C$27/(24*$B$12*$B$13)*(($DL15-$B$27)^4-($DL15-$D$27)^4),IF($DL15&gt;=$B$27,$C$27/(24*$B$12*$B$13)*($DL15-$B$27)^4,0)))+(IF($DL15&gt;=$D$27,1/(120*$B$12*$B$13)*($E$27-$C$27)/($D$27-$B$27)*(($DL15-$B$27)^5-($DL15-$D$27)^5)-($E$27-$C$27)/(24*$B$12*$B$13)*($DL15-$D$27)^4,IF($DL15&gt;=$B$27,1/(120*$B$12*$B$13)*($E$27-$C$27)/($D$27-$B$27)*($DL15-$B$27)^5,0)))))</f>
        <v>---</v>
      </c>
      <c r="AZ15" s="115" t="str">
        <f aca="false">$AZ$6</f>
        <v>---</v>
      </c>
      <c r="BA15" s="116" t="str">
        <f aca="false">$BA$6</f>
        <v>---</v>
      </c>
      <c r="BB15" s="117" t="str">
        <f aca="false">$BB$6</f>
        <v>---</v>
      </c>
      <c r="BC15" s="117" t="str">
        <f aca="false">$BC$6</f>
        <v>---</v>
      </c>
      <c r="BD15" s="116" t="str">
        <f aca="false">IF($B$28=$D$28,"---",IF(AND($B$28="",$C$28="",$D$28="",$E$28=""),"---",(IF($DL15&gt;=$D$28,-$C$28*($DL15-$B$28-($DL15-$D$28)),IF($DL15&gt;=$B$28,-$C$28*($DL15-$B$28),0)))+(IF($DL15&gt;=$D$28,-1/2*($E$28-$C$28)/($D$28-$B$28)*(($DL15-$B$28)^2-($DL15-$D$28)^2)+($E$28-$C$28)*($DL15-$D$28),IF($DL15&gt;=$B$28,-1/2*($E$28-$C$28)/($D$28-$B$28)*($DL15-$B$28)^2,0)))))</f>
        <v>---</v>
      </c>
      <c r="BE15" s="116" t="str">
        <f aca="false">IF($B$28=$D$28,"---",IF(AND($B$28="",$C$28="",$D$28="",$E$28=""),"---",(IF($DL15&gt;=$D$28,-$C$28/2*(($DL15-$B$28)^2-($DL15-$D$28)^2),IF($DL15&gt;=$B$28,-$C$28/2*($DL15-$B$28)^2,0)))+(IF($DL15&gt;=$D$28,-1/6*($E$28-$C$28)/($D$28-$B$28)*(($DL15-$B$28)^3-($DL15-$D$28)^3)+($E$28-$C$28)/2*($DL15-$D$28)^2,IF($DL15&gt;=$B$28,-1/6*($E$28-$C$28)/($D$28-$B$28)*($DL15-$B$28)^3,0)))))</f>
        <v>---</v>
      </c>
      <c r="BF15" s="117" t="str">
        <f aca="false">IF($B$28=$D$28,"---",IF(AND($B$28="",$C$28="",$D$28="",$E$28=""),"---",(IF($DL15&gt;=$D$28,-$C$28/(6*$B$12*$B$13)*(($DL15-$B$28)^3-($DL15-$D$28)^3),IF($DL15&gt;=$B$28,-$C$28/(6*$B$12*$B$13)*($DL15-$B$28)^3,0)))+(IF($DL15&gt;=$D$28,-1/(24*$B$12*$B$13)*($E$28-$C$28)/($D$28-$B$28)*(($DL15-$B$28)^4-($DL15-$D$28)^4)+($E$28-$C$28)/(6*$B$12*$B$13)*($DL15-$D$28)^3,IF($DL15&gt;=$B$28,-1/(24*$B$12*$B$13)*($E$28-$C$28)/($D$28-$B$28)*($DL15-$B$28)^4,0)))))</f>
        <v>---</v>
      </c>
      <c r="BG15" s="118" t="str">
        <f aca="false">IF($B$28=$D$28,"---",IF(AND($B$28="",$C$28="",$D$28="",$E$28=""),"---",(IF($DL15&gt;=$D$28,$C$28/(24*$B$12*$B$13)*(($DL15-$B$28)^4-($DL15-$D$28)^4),IF($DL15&gt;=$B$28,$C$28/(24*$B$12*$B$13)*($DL15-$B$28)^4,0)))+(IF($DL15&gt;=$D$28,1/(120*$B$12*$B$13)*($E$28-$C$28)/($D$28-$B$28)*(($DL15-$B$28)^5-($DL15-$D$28)^5)-($E$28-$C$28)/(24*$B$12*$B$13)*($DL15-$D$28)^4,IF($DL15&gt;=$B$28,1/(120*$B$12*$B$13)*($E$28-$C$28)/($D$28-$B$28)*($DL15-$B$28)^5,0)))))</f>
        <v>---</v>
      </c>
      <c r="BH15" s="115" t="str">
        <f aca="false">$BH$6</f>
        <v>---</v>
      </c>
      <c r="BI15" s="116" t="str">
        <f aca="false">$BI$6</f>
        <v>---</v>
      </c>
      <c r="BJ15" s="117" t="str">
        <f aca="false">$BJ$6</f>
        <v>---</v>
      </c>
      <c r="BK15" s="117" t="str">
        <f aca="false">$BK$6</f>
        <v>---</v>
      </c>
      <c r="BL15" s="116" t="str">
        <f aca="false">IF($B$29=$D$29,"---",IF(AND($B$29="",$C$29="",$D$29="",$E$29=""),"---",(IF($DL15&gt;=$D$29,-$C$29*($DL15-$B$29-($DL15-$D$29)),IF($DL15&gt;=$B$29,-$C$29*($DL15-$B$29),0)))+(IF($DL15&gt;=$D$29,-1/2*($E$29-$C$29)/($D$29-$B$29)*(($DL15-$B$29)^2-($DL15-$D$29)^2)+($E$29-$C$29)*($DL15-$D$29),IF($DL15&gt;=$B$29,-1/2*($E$29-$C$29)/($D$29-$B$29)*($DL15-$B$29)^2,0)))))</f>
        <v>---</v>
      </c>
      <c r="BM15" s="116" t="str">
        <f aca="false">IF($B$29=$D$29,"---",IF(AND($B$29="",$C$29="",$D$29="",$E$29=""),"---",(IF($DL15&gt;=$D$29,-$C$29/2*(($DL15-$B$29)^2-($DL15-$D$29)^2),IF($DL15&gt;=$B$29,-$C$29/2*($DL15-$B$29)^2,0)))+(IF($DL15&gt;=$D$29,-1/6*($E$29-$C$29)/($D$29-$B$29)*(($DL15-$B$29)^3-($DL15-$D$29)^3)+($E$29-$C$29)/2*($DL15-$D$29)^2,IF($DL15&gt;=$B$29,-1/6*($E$29-$C$29)/($D$29-$B$29)*($DL15-$B$29)^3,0)))))</f>
        <v>---</v>
      </c>
      <c r="BN15" s="117" t="str">
        <f aca="false">IF($B$29=$D$29,"---",IF(AND($B$29="",$C$29="",$D$29="",$E$29=""),"---",(IF($DL15&gt;=$D$29,-$C$29/(6*$B$12*$B$13)*(($DL15-$B$29)^3-($DL15-$D$29)^3),IF($DL15&gt;=$B$29,-$C$29/(6*$B$12*$B$13)*($DL15-$B$29)^3,0)))+(IF($DL15&gt;=$D$29,-1/(24*$B$12*$B$13)*($E$29-$C$29)/($D$29-$B$29)*(($DL15-$B$29)^4-($DL15-$D$29)^4)+($E$29-$C$29)/(6*$B$12*$B$13)*($DL15-$D$29)^3,IF($DL15&gt;=$B$29,-1/(24*$B$12*$B$13)*($E$29-$C$29)/($D$29-$B$29)*($DL15-$B$29)^4,0)))))</f>
        <v>---</v>
      </c>
      <c r="BO15" s="118" t="str">
        <f aca="false">IF($B$29=$D$29,"---",IF(AND($B$29="",$C$29="",$D$29="",$E$29=""),"---",(IF($DL15&gt;=$D$29,$C$29/(24*$B$12*$B$13)*(($DL15-$B$29)^4-($DL15-$D$29)^4),IF($DL15&gt;=$B$29,$C$29/(24*$B$12*$B$13)*($DL15-$B$29)^4,0)))+(IF($DL15&gt;=$D$29,1/(120*$B$12*$B$13)*($E$29-$C$29)/($D$29-$B$29)*(($DL15-$B$29)^5-($DL15-$D$29)^5)-($E$29-$C$29)/(24*$B$12*$B$13)*($DL15-$D$29)^4,IF($DL15&gt;=$B$29,1/(120*$B$12*$B$13)*($E$29-$C$29)/($D$29-$B$29)*($DL15-$B$29)^5,0)))))</f>
        <v>---</v>
      </c>
      <c r="BP15" s="115" t="str">
        <f aca="false">$BP$6</f>
        <v>---</v>
      </c>
      <c r="BQ15" s="116" t="str">
        <f aca="false">$BQ$6</f>
        <v>---</v>
      </c>
      <c r="BR15" s="117" t="str">
        <f aca="false">$BR$6</f>
        <v>---</v>
      </c>
      <c r="BS15" s="117" t="str">
        <f aca="false">$BS$6</f>
        <v>---</v>
      </c>
      <c r="BT15" s="116" t="str">
        <f aca="false">IF($B$30=$D$30,"---",IF(AND($B$30="",$C$30="",$D$30="",$E$30=""),"---",(IF($DL15&gt;=$D$30,-$C$30*($DL15-$B$30-($DL15-$D$30)),IF($DL15&gt;=$B$30,-$C$30*($DL15-$B$30),0)))+(IF($DL15&gt;=$D$30,-1/2*($E$30-$C$30)/($D$30-$B$30)*(($DL15-$B$30)^2-($DL15-$D$30)^2)+($E$30-$C$30)*($DL15-$D$30),IF($DL15&gt;=$B$30,-1/2*($E$30-$C$30)/($D$30-$B$30)*($DL15-$B$30)^2,0)))))</f>
        <v>---</v>
      </c>
      <c r="BU15" s="116" t="str">
        <f aca="false">IF($B$30=$D$30,"---",IF(AND($B$30="",$C$30="",$D$30="",$E$30=""),"---",(IF($DL15&gt;=$D$30,-$C$30/2*(($DL15-$B$30)^2-($DL15-$D$30)^2),IF($DL15&gt;=$B$30,-$C$30/2*($DL15-$B$30)^2,0)))+(IF($DL15&gt;=$D$30,-1/6*($E$30-$C$30)/($D$30-$B$30)*(($DL15-$B$30)^3-($DL15-$D$30)^3)+($E$30-$C$30)/2*($DL15-$D$30)^2,IF($DL15&gt;=$B$30,-1/6*($E$30-$C$30)/($D$30-$B$30)*($DL15-$B$30)^3,0)))))</f>
        <v>---</v>
      </c>
      <c r="BV15" s="117" t="str">
        <f aca="false">IF($B$30=$D$30,"---",IF(AND($B$30="",$C$30="",$D$30="",$E$30=""),"---",(IF($DL15&gt;=$D$30,-$C$30/(6*$B$12*$B$13)*(($DL15-$B$30)^3-($DL15-$D$30)^3),IF($DL15&gt;=$B$30,-$C$30/(6*$B$12*$B$13)*($DL15-$B$30)^3,0)))+(IF($DL15&gt;=$D$30,-1/(24*$B$12*$B$13)*($E$30-$C$30)/($D$30-$B$30)*(($DL15-$B$30)^4-($DL15-$D$30)^4)+($E$30-$C$30)/(6*$B$12*$B$13)*($DL15-$D$30)^3,IF($DL15&gt;=$B$30,-1/(24*$B$12*$B$13)*($E$30-$C$30)/($D$30-$B$30)*($DL15-$B$30)^4,0)))))</f>
        <v>---</v>
      </c>
      <c r="BW15" s="118" t="str">
        <f aca="false">IF($B$30=$D$30,"---",IF(AND($B$30="",$C$30="",$D$30="",$E$30=""),"---",(IF($DL15&gt;=$D$30,$C$30/(24*$B$12*$B$13)*(($DL15-$B$30)^4-($DL15-$D$30)^4),IF($DL15&gt;=$B$30,$C$30/(24*$B$12*$B$13)*($DL15-$B$30)^4,0)))+(IF($DL15&gt;=$D$30,1/(120*$B$12*$B$13)*($E$30-$C$30)/($D$30-$B$30)*(($DL15-$B$30)^5-($DL15-$D$30)^5)-($E$30-$C$30)/(24*$B$12*$B$13)*($DL15-$D$30)^4,IF($DL15&gt;=$B$30,1/(120*$B$12*$B$13)*($E$30-$C$30)/($D$30-$B$30)*($DL15-$B$30)^5,0)))))</f>
        <v>---</v>
      </c>
      <c r="BX15" s="115" t="str">
        <f aca="false">$BX$6</f>
        <v>---</v>
      </c>
      <c r="BY15" s="116" t="str">
        <f aca="false">$BY$6</f>
        <v>---</v>
      </c>
      <c r="BZ15" s="117" t="str">
        <f aca="false">$BZ$6</f>
        <v>---</v>
      </c>
      <c r="CA15" s="117" t="str">
        <f aca="false">$CA$6</f>
        <v>---</v>
      </c>
      <c r="CB15" s="116" t="str">
        <f aca="false">IF($B$31=$D$31,"---",IF(AND($B$31="",$C$31="",$D$31="",$E$31=""),"---",(IF($DL15&gt;=$D$31,-$C$31*($DL15-$B$31-($DL15-$D$31)),IF($DL15&gt;=$B$31,-$C$31*($DL15-$B$31),0)))+(IF($DL15&gt;=$D$31,-1/2*($E$31-$C$31)/($D$31-$B$31)*(($DL15-$B$31)^2-($DL15-$D$31)^2)+($E$31-$C$31)*($DL15-$D$31),IF($DL15&gt;=$B$31,-1/2*($E$31-$C$31)/($D$31-$B$31)*($DL15-$B$31)^2,0)))))</f>
        <v>---</v>
      </c>
      <c r="CC15" s="116" t="str">
        <f aca="false">IF($B$31=$D$31,"---",IF(AND($B$31="",$C$31="",$D$31="",$E$31=""),"---",(IF($DL15&gt;=$D$31,-$C$31/2*(($DL15-$B$31)^2-($DL15-$D$31)^2),IF($DL15&gt;=$B$31,-$C$31/2*($DL15-$B$31)^2,0)))+(IF($DL15&gt;=$D$31,-1/6*($E$31-$C$31)/($D$31-$B$31)*(($DL15-$B$31)^3-($DL15-$D$31)^3)+($E$31-$C$31)/2*($DL15-$D$31)^2,IF($DL15&gt;=$B$31,-1/6*($E$31-$C$31)/($D$31-$B$31)*($DL15-$B$31)^3,0)))))</f>
        <v>---</v>
      </c>
      <c r="CD15" s="117" t="str">
        <f aca="false">IF($B$31=$D$31,"---",IF(AND($B$31="",$C$31="",$D$31="",$E$31=""),"---",(IF($DL15&gt;=$D$31,-$C$31/(6*$B$12*$B$13)*(($DL15-$B$31)^3-($DL15-$D$31)^3),IF($DL15&gt;=$B$31,-$C$31/(6*$B$12*$B$13)*($DL15-$B$31)^3,0)))+(IF($DL15&gt;=$D$31,-1/(24*$B$12*$B$13)*($E$31-$C$31)/($D$31-$B$31)*(($DL15-$B$31)^4-($DL15-$D$31)^4)+($E$31-$C$31)/(6*$B$12*$B$13)*($DL15-$D$31)^3,IF($DL15&gt;=$B$31,-1/(24*$B$12*$B$13)*($E$31-$C$31)/($D$31-$B$31)*($DL15-$B$31)^4,0)))))</f>
        <v>---</v>
      </c>
      <c r="CE15" s="118" t="str">
        <f aca="false">IF($B$31=$D$31,"---",IF(AND($B$31="",$C$31="",$D$31="",$E$31=""),"---",(IF($DL15&gt;=$D$31,$C$31/(24*$B$12*$B$13)*(($DL15-$B$31)^4-($DL15-$D$31)^4),IF($DL15&gt;=$B$31,$C$31/(24*$B$12*$B$13)*($DL15-$B$31)^4,0)))+(IF($DL15&gt;=$D$31,1/(120*$B$12*$B$13)*($E$31-$C$31)/($D$31-$B$31)*(($DL15-$B$31)^5-($DL15-$D$31)^5)-($E$31-$C$31)/(24*$B$12*$B$13)*($DL15-$D$31)^4,IF($DL15&gt;=$B$31,1/(120*$B$12*$B$13)*($E$31-$C$31)/($D$31-$B$31)*($DL15-$B$31)^5,0)))))</f>
        <v>---</v>
      </c>
      <c r="CF15" s="115" t="n">
        <f aca="false">$CF$6</f>
        <v>-20</v>
      </c>
      <c r="CG15" s="116" t="n">
        <f aca="false">$CG$6</f>
        <v>-200</v>
      </c>
      <c r="CH15" s="117" t="n">
        <f aca="false">$CH$6</f>
        <v>-8.81911985183879E-005</v>
      </c>
      <c r="CI15" s="117" t="n">
        <f aca="false">$CI$6</f>
        <v>0.00029397066172796</v>
      </c>
      <c r="CJ15" s="116" t="n">
        <f aca="false">IF($DL15&gt;$H$24,-$I$24,0)+IF($DL15&gt;$H$25,-$I$25,0)+IF($DL15&gt;$H$26,-$I$26,0)+IF($DL15&gt;$H$27,-$I$27,0)+IF($DL15&gt;$H$28,-$I$28,0)+IF($DL15&gt;$H$29,-$I$29,0)+IF($DL15&gt;$H$30,-$I$30,0)+IF($DL15&gt;$H$31,-$I$31,0)+IF($DL15&gt;$H$32,-$I$32,0)+IF($DL15&gt;$H$33,-$I$33,0)+IF($DL15&gt;$H$34,-$I$34,0)+IF($DL15&gt;$H$35,-$I$35,0)+IF($DL15&gt;$H$36,-$I$36,0)+IF($DL15&gt;$H$37,-$I$37,0)+IF($DL15&gt;$H$38,-$I$38,0)</f>
        <v>0</v>
      </c>
      <c r="CK15" s="116" t="n">
        <f aca="false">IF($DL15&gt;$H$24,-$I$24*($DL15-$H$24),0)+IF($DL15&gt;$H$25,-$I$25*($DL15-$H$25),0)+IF($DL15&gt;$H$26,-$I$26*($DL15-$H$26),0)+IF($DL15&gt;$H$27,-$I$27*($DL15-$H$27),0)+IF($DL15&gt;$H$28,-$I$28*($DL15-$H$28),0)+IF($DL15&gt;$H$29,-$I$29*($DL15-$H$29),0)+IF($DL15&gt;$H$30,-$I$30*($DL15-$H$30),0)+IF($DL15&gt;$H$31,-$I$31*($DL15-$H$31),0)+IF($DL15&gt;$H$32,-$I$32*($DL15-$H$32),0)+IF($DL15&gt;$H$33,-$I$33*($DL15-$H$33),0)+IF($DL15&gt;$H$34,-$I$34*($DL15-$H$34),0)+IF($DL15&gt;$H$35,-$I$35*($DL15-$H$35),0)+IF($DL15&gt;$H$36,-$I$36*($DL15-$H$36),0)+IF($DL15&gt;$H$37,-$I$37*($DL15-$H$37),0)+IF($DL15&gt;$H$38,-$I$38*($DL15-$H$38),0)</f>
        <v>0</v>
      </c>
      <c r="CL15" s="117" t="n">
        <f aca="false">IF($DL15&gt;$H$24,-$I$24*($DL15-$H$24)^2/(2*$B$12*$B$13),0)+IF($DL15&gt;$H$25,-$I$25*($DL15-$H$25)^2/(2*$B$12*$B$13),0)+IF($DL15&gt;$H$26,-$I$26*($DL15-$H$26)^2/(2*$B$12*$B$13),0)+IF($DL15&gt;$H$27,-$I$27*($DL15-$H$27)^2/(2*$B$12*$B$13),0)+IF($DL15&gt;$H$28,-$I$28*($DL15-$H$28)^2/(2*$B$12*$B$13),0)+IF($DL15&gt;$H$29,-$I$29*($DL15-$H$29)^2/(2*$B$12*$B$13),0)+IF($DL15&gt;$H$30,-$I$30*($DL15-$H$30)^2/(2*$B$12*$B$13),0)+IF($DL15&gt;$H$31,-$I$31*($DL15-$H$31)^2/(2*$B$12*$B$13),0)+IF($DL15&gt;$H$32,-$I$32*($DL15-$H$32)^2/(2*$B$12*$B$13),0)+IF($DL15&gt;$H$33,-$I$33*($DL15-$H$33)^2/(2*$B$12*$B$13),0)+IF($DL15&gt;$H$34,-$I$34*($DL15-$H$34)^2/(2*$B$12*$B$13),0)+IF($DL15&gt;$H$35,-$I$35*($DL15-$H$35)^2/(2*$B$12*$B$13),0)+IF($DL15&gt;$H$36,-$I$36*($DL15-$H$36)^2/(2*$B$12*$B$13),0)+IF($DL15&gt;$H$37,-$I$37*($DL15-$H$37)^2/(2*$B$12*$B$13),0)+IF($DL15&gt;$H$38,-$I$38*($DL15-$H$38)^2/(2*$B$12*$B$13),0)</f>
        <v>0</v>
      </c>
      <c r="CM15" s="118" t="n">
        <f aca="false">IF($DL15&gt;$H$24,$I$24*($DL15-$H$24)^3/(6*$B$12*$B$13),0)+IF($DL15&gt;$H$25,$I$25*($DL15-$H$25)^3/(6*$B$12*$B$13),0)+IF($DL15&gt;$H$26,$I$26*($DL15-$H$26)^3/(6*$B$12*$B$13),0)+IF($DL15&gt;$H$27,$I$27*($DL15-$H$27)^3/(6*$B$12*$B$13),0)+IF($DL15&gt;$H$28,$I$28*($DL15-$H$28)^3/(6*$B$12*$B$13),0)+IF($DL15&gt;$H$29,$I$29*($DL15-$H$29)^3/(6*$B$12*$B$13),0)+IF($DL15&gt;$H$30,$I$30*($DL15-$H$30)^3/(6*$B$12*$B$13),0)+IF($DL15&gt;$H$31,$I$31*($DL15-$H$31)^3/(6*$B$12*$B$13),0)+IF($DL15&gt;$H$32,$I$32*($DL15-$H$32)^3/(6*$B$12*$B$13),0)+IF($DL15&gt;$H$33,$I$33*($DL15-$H$33)^3/(6*$B$12*$B$13),0)+IF($DL15&gt;$H$34,$I$34*($DL15-$H$34)^3/(6*$B$12*$B$13),0)+IF($DL15&gt;$H$35,$I$35*($DL15-$H$35)^3/(6*$B$12*$B$13),0)+IF($DL15&gt;$H$36,$I$36*($DL15-$H$36)^3/(6*$B$12*$B$13),0)+IF($DL15&gt;$H$37,$I$37*($DL15-$H$37)^3/(6*$B$12*$B$13),0)+IF($DL15&gt;$H$38,$I$38*($DL15-$H$38)^3/(6*$B$12*$B$13),0)</f>
        <v>0</v>
      </c>
      <c r="CN15" s="115" t="n">
        <f aca="false">$CN$6</f>
        <v>0</v>
      </c>
      <c r="CO15" s="116" t="n">
        <f aca="false">$CO$6</f>
        <v>-0</v>
      </c>
      <c r="CP15" s="117" t="n">
        <f aca="false">$CP$6</f>
        <v>-0</v>
      </c>
      <c r="CQ15" s="117" t="n">
        <f aca="false">$CQ$6</f>
        <v>0</v>
      </c>
      <c r="CR15" s="116" t="n">
        <f aca="false">IF($DL15&gt;=IF($B$34=$B$11,$B$34+0.000000001,$B$34),0,0)+IF($DL15&gt;=IF($B$35=$B$11,$B$35+0.000000001,$B$35),0,0)+IF($DL15&gt;=IF($B$36=$B$11,$B$36+0.000000001,$B$36),0,0)+IF($DL15&gt;=IF($B$37=$B$11,$B$37+0.000000001,$B$37),0,0)</f>
        <v>0</v>
      </c>
      <c r="CS15" s="116" t="n">
        <f aca="false">IF($DL15&gt;=IF($B$34=$B$11,$B$34+0.000000001,$B$34),-$C$34,0)+IF($DL15&gt;=IF($B$35=$B$11,$B$35+0.000000001,$B$35),-$C$35,0)+IF($DL15&gt;=IF($B$36=$B$11,$B$36+0.000000001,$B$36),-$C$36,0)+IF($DL15&gt;=IF($B$37=$B$11,$B$37+0.000000001,$B$37),-$C$37,0)</f>
        <v>-0</v>
      </c>
      <c r="CT15" s="117" t="n">
        <f aca="false">IF($DL15&gt;=IF($B$34=$B$11,$B$34+0.000000001,$B$34),-$C$34*($DL15-$B$34)/($B$12*$B$13),0)+IF($DL15&gt;=IF($B$35=$B$11,$B$35+0.000000001,$B$35),-$C$35*($DL15-$B$35)/($B$12*$B$13),0)+IF($DL15&gt;=IF($B$36=$B$11,$B$36+0.000000001,$B$36),-$C$36*($DL15-$B$36)/($B$12*$B$13),0)+IF($DL15&gt;=IF($B$37=$B$11,$B$37+0.000000001,$B$37),-$C$37*($DL15-$B$37)/($B$12*$B$13),0)</f>
        <v>-0</v>
      </c>
      <c r="CU15" s="118" t="n">
        <f aca="false">IF($DL15&gt;=IF($B$34=$B$11,$B$34+0.000000001,$B$34),$C$34*($DL15-$B$34)^2/(2*$B$12*$B$13),0)+IF($DL15&gt;=IF($B$35=$B$11,$B$35+0.000000001,$B$35),$C$35*($DL15-$B$35)^2/(2*$B$12*$B$13),0)+IF($DL15&gt;=IF($B$36=$B$11,$B$36+0.000000001,$B$36),$C$36*($DL15-$B$36)^2/(2*$B$12*$B$13),0)+IF($DL15&gt;=IF($B$37=$B$11,$B$37+0.000000001,$B$37),$C$37*($DL15-$B$37)^2/(2*$B$12*$B$13),0)</f>
        <v>0</v>
      </c>
      <c r="CV15" s="115" t="n">
        <f aca="false">$CV$6</f>
        <v>-21</v>
      </c>
      <c r="CW15" s="116" t="n">
        <f aca="false">$CW$6</f>
        <v>-210</v>
      </c>
      <c r="CX15" s="116" t="n">
        <f aca="false">$CX$6</f>
        <v>-9.40706117529471E-005</v>
      </c>
      <c r="CY15" s="116" t="n">
        <f aca="false">$CY$6</f>
        <v>0.000323367727900756</v>
      </c>
      <c r="CZ15" s="116" t="n">
        <f aca="false">SUM(P15,X15,AF15,AN15,AV15,BD15,BL15,BT15,CB15,CJ15,CR15)</f>
        <v>-0.18</v>
      </c>
      <c r="DA15" s="116" t="n">
        <f aca="false">SUM(Q15,Y15,AG15,AO15,AW15,BE15,BM15,BU15,CC15,CK15,CS15)</f>
        <v>-0.324</v>
      </c>
      <c r="DB15" s="116" t="n">
        <f aca="false">SUM(R15,Z15,AH15,AP15,AX15,BF15,BN15,BV15,CD15,CL15,CT15)</f>
        <v>-3.42887379839492E-008</v>
      </c>
      <c r="DC15" s="119" t="n">
        <f aca="false">SUM(S15,AA15,AI15,AQ15,AY15,BG15,BO15,BW15,CE15,CM15,CU15)</f>
        <v>3.08598641855543E-008</v>
      </c>
      <c r="DD15" s="115" t="n">
        <f aca="false">$DD$6</f>
        <v>10.5</v>
      </c>
      <c r="DE15" s="116" t="n">
        <f aca="false">$DE$6</f>
        <v>0</v>
      </c>
      <c r="DF15" s="117" t="n">
        <f aca="false">$DF$6</f>
        <v>-4.55654525678337E-005</v>
      </c>
      <c r="DG15" s="118" t="n">
        <f aca="false">$DG$6</f>
        <v>0</v>
      </c>
      <c r="DH15" s="115" t="n">
        <f aca="false">$DD15+$CZ15</f>
        <v>10.32</v>
      </c>
      <c r="DI15" s="116" t="n">
        <f aca="false">$DE15+$DD15*$DL15+$DA15</f>
        <v>37.476</v>
      </c>
      <c r="DJ15" s="117" t="n">
        <f aca="false">($DF15+$DE15*$DL15/($B$12*$B$13)+$DD15*$DL15^2/(2*$B$12*$B$13)+$DB15)*(144*180/PI())</f>
        <v>-0.326716952937471</v>
      </c>
      <c r="DK15" s="118" t="n">
        <f aca="false">(-($DG15-$DF15*$DL15-$DE15*$DL15^2/(2*$B$12*$B$13)-$DD15*$DL15^3/(6*$B$12*$B$13)+$DC15))*(1728)</f>
        <v>-0.271064195939677</v>
      </c>
      <c r="DL15" s="120" t="n">
        <f aca="false">$B$11/50*$DM14</f>
        <v>3.6</v>
      </c>
      <c r="DM15" s="91" t="n">
        <v>10</v>
      </c>
      <c r="DN15" s="125" t="n">
        <f aca="false">IF($H$32=0,$I$32,0)</f>
        <v>0</v>
      </c>
      <c r="DO15" s="125" t="n">
        <f aca="false">IF($H$32=$B$11,$I$32,0)</f>
        <v>0</v>
      </c>
      <c r="DP15" s="91" t="s">
        <v>274</v>
      </c>
      <c r="DQ15" s="159" t="s">
        <v>1224</v>
      </c>
      <c r="DR15" s="147" t="n">
        <f aca="false">IF(OR(LEFT($B$14)="W",LEFT($B$14)="S"),$X$92,$X$134)</f>
        <v>64.2</v>
      </c>
      <c r="DS15" s="142" t="s">
        <v>1225</v>
      </c>
    </row>
    <row r="16" customFormat="false" ht="12.75" hidden="false" customHeight="false" outlineLevel="0" collapsed="false">
      <c r="A16" s="97" t="s">
        <v>1226</v>
      </c>
      <c r="B16" s="137" t="n">
        <v>20</v>
      </c>
      <c r="C16" s="138" t="s">
        <v>249</v>
      </c>
      <c r="D16" s="98"/>
      <c r="E16" s="98"/>
      <c r="F16" s="152" t="s">
        <v>265</v>
      </c>
      <c r="G16" s="127"/>
      <c r="H16" s="124" t="s">
        <v>266</v>
      </c>
      <c r="I16" s="139"/>
      <c r="J16" s="167"/>
      <c r="K16" s="85" t="n">
        <v>11</v>
      </c>
      <c r="L16" s="115" t="n">
        <f aca="false">$L$6</f>
        <v>-1</v>
      </c>
      <c r="M16" s="116" t="n">
        <f aca="false">$M$6</f>
        <v>-10</v>
      </c>
      <c r="N16" s="117" t="n">
        <f aca="false">$N$6</f>
        <v>-5.87941323455919E-006</v>
      </c>
      <c r="O16" s="117" t="n">
        <f aca="false">$O$6</f>
        <v>2.9397066172796E-005</v>
      </c>
      <c r="P16" s="116" t="n">
        <f aca="false">IF($B$21=0,"---",IF($DL16=$B$11,-$B$21*($DL16-($DL16-$B$11)),IF($DL16&gt;=0,-$B$21*$DL16,0)))</f>
        <v>-0.2</v>
      </c>
      <c r="Q16" s="116" t="n">
        <f aca="false">IF($B$21=0,"---",IF($DL16=$B$11,-$B$21*($DL16^2-($DL16-$B$11)^2)/2,IF($DL16&gt;=0,-$B$21*$DL16^2/2,0)))</f>
        <v>-0.4</v>
      </c>
      <c r="R16" s="117" t="n">
        <f aca="false">IF($B$21=0,"---",IF($DL16=$B$11,-$B$21*($DL16^3-($DL16-$B$11)^3)/(6*$B$12*$B$13),IF($DL16&gt;=0,-$B$21*$DL16^3/(6*$B$12*$B$13),0)))</f>
        <v>-4.70353058764735E-008</v>
      </c>
      <c r="S16" s="118" t="n">
        <f aca="false">IF($B$21=0,"---",IF($DL16=$B$11,$B$21*($DL16^4-($DL16-$B$11)^4)/(24*$B$12*$B$13),IF($DL16&gt;=0,$B$21*$DL16^4/(24*$B$12*$B$13),0)))</f>
        <v>4.70353058764735E-008</v>
      </c>
      <c r="T16" s="115" t="str">
        <f aca="false">$T$6</f>
        <v>---</v>
      </c>
      <c r="U16" s="116" t="str">
        <f aca="false">$U$6</f>
        <v>---</v>
      </c>
      <c r="V16" s="117" t="str">
        <f aca="false">$V$6</f>
        <v>---</v>
      </c>
      <c r="W16" s="117" t="str">
        <f aca="false">$W$6</f>
        <v>---</v>
      </c>
      <c r="X16" s="116" t="str">
        <f aca="false">IF($B$24=$D$24,"---",IF(AND($B$24="",$C$24="",$D$24="",$E$24=""),"---",(IF($DL16&gt;=$D$24,-$C$24*($DL16-$B$24-($DL16-$D$24)),IF($DL16&gt;=$B$24,-$C$24*($DL16-$B$24),0)))+(IF($DL16&gt;=$D$24,-1/2*($E$24-$C$24)/($D$24-$B$24)*(($DL16-$B$24)^2-($DL16-$D$24)^2)+($E$24-$C$24)*($DL16-$D$24),IF($DL16&gt;=$B$24,-1/2*($E$24-$C$24)/($D$24-$B$24)*($DL16-$B$24)^2,0)))))</f>
        <v>---</v>
      </c>
      <c r="Y16" s="116" t="str">
        <f aca="false">IF($B$24=$D$24,"---",IF(AND($B$24="",$C$24="",$D$24="",$E$24=""),"---",(IF($DL16&gt;=$D$24,-$C$24/2*(($DL16-$B$24)^2-($DL16-$D$24)^2),IF($DL16&gt;=$B$24,-$C$24/2*($DL16-$B$24)^2,0)))+(IF($DL16&gt;=$D$24,-1/6*($E$24-$C$24)/($D$24-$B$24)*(($DL16-$B$24)^3-($DL16-$D$24)^3)+($E$24-$C$24)/2*($DL16-$D$24)^2,IF($DL16&gt;=$B$24,-1/6*($E$24-$C$24)/($D$24-$B$24)*($DL16-$B$24)^3,0)))))</f>
        <v>---</v>
      </c>
      <c r="Z16" s="117" t="str">
        <f aca="false">IF($B$24=$D$24,"---",IF(AND($B$24="",$C$24="",$D$24="",$E$24=""),"---",(IF($DL16&gt;=$D$24,-$C$24/(6*$B$12*$B$13)*(($DL16-$B$24)^3-($DL16-$D$24)^3),IF($DL16&gt;=$B$24,-$C$24/(6*$B$12*$B$13)*($DL16-$B$24)^3,0)))+(IF($DL16&gt;=$D$24,-1/(24*$B$12*$B$13)*($E$24-$C$24)/($D$24-$B$24)*(($DL16-$B$24)^4-($DL16-$D$24)^4)+($E$24-$C$24)/(6*$B$12*$B$13)*($DL16-$D$24)^3,IF($DL16&gt;=$B$24,-1/(24*$B$12*$B$13)*($E$24-$C$24)/($D$24-$B$24)*($DL16-$B$24)^4,0)))))</f>
        <v>---</v>
      </c>
      <c r="AA16" s="118" t="str">
        <f aca="false">IF($B$24=$D$24,"---",IF(AND($B$24="",$C$24="",$D$24="",$E$24=""),"---",(IF($DL16&gt;=$D$24,$C$24/(24*$B$12*$B$13)*(($DL16-$B$24)^4-($DL16-$D$24)^4),IF($DL16&gt;=$B$24,$C$24/(24*$B$12*$B$13)*($DL16-$B$24)^4,0)))+(IF($DL16&gt;=$D$24,1/(120*$B$12*$B$13)*($E$24-$C$24)/($D$24-$B$24)*(($DL16-$B$24)^5-($DL16-$D$24)^5)-($E$24-$C$24)/(24*$B$12*$B$13)*($DL16-$D$24)^4,IF($DL16&gt;=$B$24,1/(120*$B$12*$B$13)*($E$24-$C$24)/($D$24-$B$24)*($DL16-$B$24)^5,0)))))</f>
        <v>---</v>
      </c>
      <c r="AB16" s="115" t="str">
        <f aca="false">$AB$6</f>
        <v>---</v>
      </c>
      <c r="AC16" s="116" t="str">
        <f aca="false">$AC$6</f>
        <v>---</v>
      </c>
      <c r="AD16" s="117" t="str">
        <f aca="false">$AD$6</f>
        <v>---</v>
      </c>
      <c r="AE16" s="117" t="str">
        <f aca="false">$AE$6</f>
        <v>---</v>
      </c>
      <c r="AF16" s="116" t="str">
        <f aca="false">IF($B$25=$D$25,"---",IF(AND($B$25="",$C$25="",$D$25="",$E$25=""),"---",(IF($DL16&gt;=$D$25,-$C$25*($DL16-$B$25-($DL16-$D$25)),IF($DL16&gt;=$B$25,-$C$25*($DL16-$B$25),0)))+(IF($DL16&gt;=$D$25,-1/2*($E$25-$C$25)/($D$25-$B$25)*(($DL16-$B$25)^2-($DL16-$D$25)^2)+($E$25-$C$25)*($DL16-$D$25),IF($DL16&gt;=$B$25,-1/2*($E$25-$C$25)/($D$25-$B$25)*($DL16-$B$25)^2,0)))))</f>
        <v>---</v>
      </c>
      <c r="AG16" s="116" t="str">
        <f aca="false">IF($B$25=$D$25,"---",IF(AND($B$25="",$C$25="",$D$25="",$E$25=""),"---",(IF($DL16&gt;=$D$25,-$C$25/2*(($DL16-$B$25)^2-($DL16-$D$25)^2),IF($DL16&gt;=$B$25,-$C$25/2*($DL16-$B$25)^2,0)))+(IF($DL16&gt;=$D$25,-1/6*($E$25-$C$25)/($D$25-$B$25)*(($DL16-$B$25)^3-($DL16-$D$25)^3)+($E$25-$C$25)/2*($DL16-$D$25)^2,IF($DL16&gt;=$B$25,-1/6*($E$25-$C$25)/($D$25-$B$25)*($DL16-$B$25)^3,0)))))</f>
        <v>---</v>
      </c>
      <c r="AH16" s="117" t="str">
        <f aca="false">IF($B$25=$D$25,"---",IF(AND($B$25="",$C$25="",$D$25="",$E$25=""),"---",(IF($DL16&gt;=$D$25,-$C$25/(6*$B$12*$B$13)*(($DL16-$B$25)^3-($DL16-$D$25)^3),IF($DL16&gt;=$B$25,-$C$25/(6*$B$12*$B$13)*($DL16-$B$25)^3,0)))+(IF($DL16&gt;=$D$25,-1/(24*$B$12*$B$13)*($E$25-$C$25)/($D$25-$B$25)*(($DL16-$B$25)^4-($DL16-$D$25)^4)+($E$25-$C$25)/(6*$B$12*$B$13)*($DL16-$D$25)^3,IF($DL16&gt;=$B$25,-1/(24*$B$12*$B$13)*($E$25-$C$25)/($D$25-$B$25)*($DL16-$B$25)^4,0)))))</f>
        <v>---</v>
      </c>
      <c r="AI16" s="118" t="str">
        <f aca="false">IF($B$25=$D$25,"---",IF(AND($B$25="",$C$25="",$D$25="",$E$25=""),"---",(IF($DL16&gt;=$D$25,$C$25/(24*$B$12*$B$13)*(($DL16-$B$25)^4-($DL16-$D$25)^4),IF($DL16&gt;=$B$25,$C$25/(24*$B$12*$B$13)*($DL16-$B$25)^4,0)))+(IF($DL16&gt;=$D$25,1/(120*$B$12*$B$13)*($E$25-$C$25)/($D$25-$B$25)*(($DL16-$B$25)^5-($DL16-$D$25)^5)-($E$25-$C$25)/(24*$B$12*$B$13)*($DL16-$D$25)^4,IF($DL16&gt;=$B$25,1/(120*$B$12*$B$13)*($E$25-$C$25)/($D$25-$B$25)*($DL16-$B$25)^5,0)))))</f>
        <v>---</v>
      </c>
      <c r="AJ16" s="115" t="str">
        <f aca="false">$AJ$6</f>
        <v>---</v>
      </c>
      <c r="AK16" s="116" t="str">
        <f aca="false">$AK$6</f>
        <v>---</v>
      </c>
      <c r="AL16" s="117" t="str">
        <f aca="false">$AL$6</f>
        <v>---</v>
      </c>
      <c r="AM16" s="117" t="str">
        <f aca="false">$AM$6</f>
        <v>---</v>
      </c>
      <c r="AN16" s="116" t="str">
        <f aca="false">IF($B$26=$D$26,"---",IF(AND($B$26="",$C$26="",$D$26="",$E$26=""),"---",(IF($DL16&gt;=$D$26,-$C$26*($DL16-$B$26-($DL16-$D$26)),IF($DL16&gt;=$B$26,-$C$26*($DL16-$B$26),0)))+(IF($DL16&gt;=$D$26,-1/2*($E$26-$C$26)/($D$26-$B$26)*(($DL16-$B$26)^2-($DL16-$D$26)^2)+($E$26-$C$26)*($DL16-$D$26),IF($DL16&gt;=$B$26,-1/2*($E$26-$C$26)/($D$26-$B$26)*($DL16-$B$26)^2,0)))))</f>
        <v>---</v>
      </c>
      <c r="AO16" s="116" t="str">
        <f aca="false">IF($B$26=$D$26,"---",IF(AND($B$26="",$C$26="",$D$26="",$E$26=""),"---",(IF($DL16&gt;=$D$26,-$C$26/2*(($DL16-$B$26)^2-($DL16-$D$26)^2),IF($DL16&gt;=$B$26,-$C$26/2*($DL16-$B$26)^2,0)))+(IF($DL16&gt;=$D$26,-1/6*($E$26-$C$26)/($D$26-$B$26)*(($DL16-$B$26)^3-($DL16-$D$26)^3)+($E$26-$C$26)/2*($DL16-$D$26)^2,IF($DL16&gt;=$B$26,-1/6*($E$26-$C$26)/($D$26-$B$26)*($DL16-$B$26)^3,0)))))</f>
        <v>---</v>
      </c>
      <c r="AP16" s="117" t="str">
        <f aca="false">IF($B$26=$D$26,"---",IF(AND($B$26="",$C$26="",$D$26="",$E$26=""),"---",(IF($DL16&gt;=$D$26,-$C$26/(6*$B$12*$B$13)*(($DL16-$B$26)^3-($DL16-$D$26)^3),IF($DL16&gt;=$B$26,-$C$26/(6*$B$12*$B$13)*($DL16-$B$26)^3,0)))+(IF($DL16&gt;=$D$26,-1/(24*$B$12*$B$13)*($E$26-$C$26)/($D$26-$B$26)*(($DL16-$B$26)^4-($DL16-$D$26)^4)+($E$26-$C$26)/(6*$B$12*$B$13)*($DL16-$D$26)^3,IF($DL16&gt;=$B$26,-1/(24*$B$12*$B$13)*($E$26-$C$26)/($D$26-$B$26)*($DL16-$B$26)^4,0)))))</f>
        <v>---</v>
      </c>
      <c r="AQ16" s="118" t="str">
        <f aca="false">IF($B$26=$D$26,"---",IF(AND($B$26="",$C$26="",$D$26="",$E$26=""),"---",(IF($DL16&gt;=$D$26,$C$26/(24*$B$12*$B$13)*(($DL16-$B$26)^4-($DL16-$D$26)^4),IF($DL16&gt;=$B$26,$C$26/(24*$B$12*$B$13)*($DL16-$B$26)^4,0)))+(IF($DL16&gt;=$D$26,1/(120*$B$12*$B$13)*($E$26-$C$26)/($D$26-$B$26)*(($DL16-$B$26)^5-($DL16-$D$26)^5)-($E$26-$C$26)/(24*$B$12*$B$13)*($DL16-$D$26)^4,IF($DL16&gt;=$B$26,1/(120*$B$12*$B$13)*($E$26-$C$26)/($D$26-$B$26)*($DL16-$B$26)^5,0)))))</f>
        <v>---</v>
      </c>
      <c r="AR16" s="115" t="str">
        <f aca="false">$AR$6</f>
        <v>---</v>
      </c>
      <c r="AS16" s="116" t="str">
        <f aca="false">$AS$6</f>
        <v>---</v>
      </c>
      <c r="AT16" s="117" t="str">
        <f aca="false">$AT$6</f>
        <v>---</v>
      </c>
      <c r="AU16" s="117" t="str">
        <f aca="false">$AU$6</f>
        <v>---</v>
      </c>
      <c r="AV16" s="116" t="str">
        <f aca="false">IF($B$27=$D$27,"---",IF(AND($B$27="",$C$27="",$D$27="",$E$27=""),"---",(IF($DL16&gt;=$D$27,-$C$27*($DL16-$B$27-($DL16-$D$27)),IF($DL16&gt;=$B$27,-$C$27*($DL16-$B$27),0)))+(IF($DL16&gt;=$D$27,-1/2*($E$27-$C$27)/($D$27-$B$27)*(($DL16-$B$27)^2-($DL16-$D$27)^2)+($E$27-$C$27)*($DL16-$D$27),IF($DL16&gt;=$B$27,-1/2*($E$27-$C$27)/($D$27-$B$27)*($DL16-$B$27)^2,0)))))</f>
        <v>---</v>
      </c>
      <c r="AW16" s="116" t="str">
        <f aca="false">IF($B$27=$D$27,"---",IF(AND($B$27="",$C$27="",$D$27="",$E$27=""),"---",(IF($DL16&gt;=$D$27,-$C$27/2*(($DL16-$B$27)^2-($DL16-$D$27)^2),IF($DL16&gt;=$B$27,-$C$27/2*($DL16-$B$27)^2,0)))+(IF($DL16&gt;=$D$27,-1/6*($E$27-$C$27)/($D$27-$B$27)*(($DL16-$B$27)^3-($DL16-$D$27)^3)+($E$27-$C$27)/2*($DL16-$D$27)^2,IF($DL16&gt;=$B$27,-1/6*($E$27-$C$27)/($D$27-$B$27)*($DL16-$B$27)^3,0)))))</f>
        <v>---</v>
      </c>
      <c r="AX16" s="117" t="str">
        <f aca="false">IF($B$27=$D$27,"---",IF(AND($B$27="",$C$27="",$D$27="",$E$27=""),"---",(IF($DL16&gt;=$D$27,-$C$27/(6*$B$12*$B$13)*(($DL16-$B$27)^3-($DL16-$D$27)^3),IF($DL16&gt;=$B$27,-$C$27/(6*$B$12*$B$13)*($DL16-$B$27)^3,0)))+(IF($DL16&gt;=$D$27,-1/(24*$B$12*$B$13)*($E$27-$C$27)/($D$27-$B$27)*(($DL16-$B$27)^4-($DL16-$D$27)^4)+($E$27-$C$27)/(6*$B$12*$B$13)*($DL16-$D$27)^3,IF($DL16&gt;=$B$27,-1/(24*$B$12*$B$13)*($E$27-$C$27)/($D$27-$B$27)*($DL16-$B$27)^4,0)))))</f>
        <v>---</v>
      </c>
      <c r="AY16" s="118" t="str">
        <f aca="false">IF($B$27=$D$27,"---",IF(AND($B$27="",$C$27="",$D$27="",$E$27=""),"---",(IF($DL16&gt;=$D$27,$C$27/(24*$B$12*$B$13)*(($DL16-$B$27)^4-($DL16-$D$27)^4),IF($DL16&gt;=$B$27,$C$27/(24*$B$12*$B$13)*($DL16-$B$27)^4,0)))+(IF($DL16&gt;=$D$27,1/(120*$B$12*$B$13)*($E$27-$C$27)/($D$27-$B$27)*(($DL16-$B$27)^5-($DL16-$D$27)^5)-($E$27-$C$27)/(24*$B$12*$B$13)*($DL16-$D$27)^4,IF($DL16&gt;=$B$27,1/(120*$B$12*$B$13)*($E$27-$C$27)/($D$27-$B$27)*($DL16-$B$27)^5,0)))))</f>
        <v>---</v>
      </c>
      <c r="AZ16" s="115" t="str">
        <f aca="false">$AZ$6</f>
        <v>---</v>
      </c>
      <c r="BA16" s="116" t="str">
        <f aca="false">$BA$6</f>
        <v>---</v>
      </c>
      <c r="BB16" s="117" t="str">
        <f aca="false">$BB$6</f>
        <v>---</v>
      </c>
      <c r="BC16" s="117" t="str">
        <f aca="false">$BC$6</f>
        <v>---</v>
      </c>
      <c r="BD16" s="116" t="str">
        <f aca="false">IF($B$28=$D$28,"---",IF(AND($B$28="",$C$28="",$D$28="",$E$28=""),"---",(IF($DL16&gt;=$D$28,-$C$28*($DL16-$B$28-($DL16-$D$28)),IF($DL16&gt;=$B$28,-$C$28*($DL16-$B$28),0)))+(IF($DL16&gt;=$D$28,-1/2*($E$28-$C$28)/($D$28-$B$28)*(($DL16-$B$28)^2-($DL16-$D$28)^2)+($E$28-$C$28)*($DL16-$D$28),IF($DL16&gt;=$B$28,-1/2*($E$28-$C$28)/($D$28-$B$28)*($DL16-$B$28)^2,0)))))</f>
        <v>---</v>
      </c>
      <c r="BE16" s="116" t="str">
        <f aca="false">IF($B$28=$D$28,"---",IF(AND($B$28="",$C$28="",$D$28="",$E$28=""),"---",(IF($DL16&gt;=$D$28,-$C$28/2*(($DL16-$B$28)^2-($DL16-$D$28)^2),IF($DL16&gt;=$B$28,-$C$28/2*($DL16-$B$28)^2,0)))+(IF($DL16&gt;=$D$28,-1/6*($E$28-$C$28)/($D$28-$B$28)*(($DL16-$B$28)^3-($DL16-$D$28)^3)+($E$28-$C$28)/2*($DL16-$D$28)^2,IF($DL16&gt;=$B$28,-1/6*($E$28-$C$28)/($D$28-$B$28)*($DL16-$B$28)^3,0)))))</f>
        <v>---</v>
      </c>
      <c r="BF16" s="117" t="str">
        <f aca="false">IF($B$28=$D$28,"---",IF(AND($B$28="",$C$28="",$D$28="",$E$28=""),"---",(IF($DL16&gt;=$D$28,-$C$28/(6*$B$12*$B$13)*(($DL16-$B$28)^3-($DL16-$D$28)^3),IF($DL16&gt;=$B$28,-$C$28/(6*$B$12*$B$13)*($DL16-$B$28)^3,0)))+(IF($DL16&gt;=$D$28,-1/(24*$B$12*$B$13)*($E$28-$C$28)/($D$28-$B$28)*(($DL16-$B$28)^4-($DL16-$D$28)^4)+($E$28-$C$28)/(6*$B$12*$B$13)*($DL16-$D$28)^3,IF($DL16&gt;=$B$28,-1/(24*$B$12*$B$13)*($E$28-$C$28)/($D$28-$B$28)*($DL16-$B$28)^4,0)))))</f>
        <v>---</v>
      </c>
      <c r="BG16" s="118" t="str">
        <f aca="false">IF($B$28=$D$28,"---",IF(AND($B$28="",$C$28="",$D$28="",$E$28=""),"---",(IF($DL16&gt;=$D$28,$C$28/(24*$B$12*$B$13)*(($DL16-$B$28)^4-($DL16-$D$28)^4),IF($DL16&gt;=$B$28,$C$28/(24*$B$12*$B$13)*($DL16-$B$28)^4,0)))+(IF($DL16&gt;=$D$28,1/(120*$B$12*$B$13)*($E$28-$C$28)/($D$28-$B$28)*(($DL16-$B$28)^5-($DL16-$D$28)^5)-($E$28-$C$28)/(24*$B$12*$B$13)*($DL16-$D$28)^4,IF($DL16&gt;=$B$28,1/(120*$B$12*$B$13)*($E$28-$C$28)/($D$28-$B$28)*($DL16-$B$28)^5,0)))))</f>
        <v>---</v>
      </c>
      <c r="BH16" s="115" t="str">
        <f aca="false">$BH$6</f>
        <v>---</v>
      </c>
      <c r="BI16" s="116" t="str">
        <f aca="false">$BI$6</f>
        <v>---</v>
      </c>
      <c r="BJ16" s="117" t="str">
        <f aca="false">$BJ$6</f>
        <v>---</v>
      </c>
      <c r="BK16" s="117" t="str">
        <f aca="false">$BK$6</f>
        <v>---</v>
      </c>
      <c r="BL16" s="116" t="str">
        <f aca="false">IF($B$29=$D$29,"---",IF(AND($B$29="",$C$29="",$D$29="",$E$29=""),"---",(IF($DL16&gt;=$D$29,-$C$29*($DL16-$B$29-($DL16-$D$29)),IF($DL16&gt;=$B$29,-$C$29*($DL16-$B$29),0)))+(IF($DL16&gt;=$D$29,-1/2*($E$29-$C$29)/($D$29-$B$29)*(($DL16-$B$29)^2-($DL16-$D$29)^2)+($E$29-$C$29)*($DL16-$D$29),IF($DL16&gt;=$B$29,-1/2*($E$29-$C$29)/($D$29-$B$29)*($DL16-$B$29)^2,0)))))</f>
        <v>---</v>
      </c>
      <c r="BM16" s="116" t="str">
        <f aca="false">IF($B$29=$D$29,"---",IF(AND($B$29="",$C$29="",$D$29="",$E$29=""),"---",(IF($DL16&gt;=$D$29,-$C$29/2*(($DL16-$B$29)^2-($DL16-$D$29)^2),IF($DL16&gt;=$B$29,-$C$29/2*($DL16-$B$29)^2,0)))+(IF($DL16&gt;=$D$29,-1/6*($E$29-$C$29)/($D$29-$B$29)*(($DL16-$B$29)^3-($DL16-$D$29)^3)+($E$29-$C$29)/2*($DL16-$D$29)^2,IF($DL16&gt;=$B$29,-1/6*($E$29-$C$29)/($D$29-$B$29)*($DL16-$B$29)^3,0)))))</f>
        <v>---</v>
      </c>
      <c r="BN16" s="117" t="str">
        <f aca="false">IF($B$29=$D$29,"---",IF(AND($B$29="",$C$29="",$D$29="",$E$29=""),"---",(IF($DL16&gt;=$D$29,-$C$29/(6*$B$12*$B$13)*(($DL16-$B$29)^3-($DL16-$D$29)^3),IF($DL16&gt;=$B$29,-$C$29/(6*$B$12*$B$13)*($DL16-$B$29)^3,0)))+(IF($DL16&gt;=$D$29,-1/(24*$B$12*$B$13)*($E$29-$C$29)/($D$29-$B$29)*(($DL16-$B$29)^4-($DL16-$D$29)^4)+($E$29-$C$29)/(6*$B$12*$B$13)*($DL16-$D$29)^3,IF($DL16&gt;=$B$29,-1/(24*$B$12*$B$13)*($E$29-$C$29)/($D$29-$B$29)*($DL16-$B$29)^4,0)))))</f>
        <v>---</v>
      </c>
      <c r="BO16" s="118" t="str">
        <f aca="false">IF($B$29=$D$29,"---",IF(AND($B$29="",$C$29="",$D$29="",$E$29=""),"---",(IF($DL16&gt;=$D$29,$C$29/(24*$B$12*$B$13)*(($DL16-$B$29)^4-($DL16-$D$29)^4),IF($DL16&gt;=$B$29,$C$29/(24*$B$12*$B$13)*($DL16-$B$29)^4,0)))+(IF($DL16&gt;=$D$29,1/(120*$B$12*$B$13)*($E$29-$C$29)/($D$29-$B$29)*(($DL16-$B$29)^5-($DL16-$D$29)^5)-($E$29-$C$29)/(24*$B$12*$B$13)*($DL16-$D$29)^4,IF($DL16&gt;=$B$29,1/(120*$B$12*$B$13)*($E$29-$C$29)/($D$29-$B$29)*($DL16-$B$29)^5,0)))))</f>
        <v>---</v>
      </c>
      <c r="BP16" s="115" t="str">
        <f aca="false">$BP$6</f>
        <v>---</v>
      </c>
      <c r="BQ16" s="116" t="str">
        <f aca="false">$BQ$6</f>
        <v>---</v>
      </c>
      <c r="BR16" s="117" t="str">
        <f aca="false">$BR$6</f>
        <v>---</v>
      </c>
      <c r="BS16" s="117" t="str">
        <f aca="false">$BS$6</f>
        <v>---</v>
      </c>
      <c r="BT16" s="116" t="str">
        <f aca="false">IF($B$30=$D$30,"---",IF(AND($B$30="",$C$30="",$D$30="",$E$30=""),"---",(IF($DL16&gt;=$D$30,-$C$30*($DL16-$B$30-($DL16-$D$30)),IF($DL16&gt;=$B$30,-$C$30*($DL16-$B$30),0)))+(IF($DL16&gt;=$D$30,-1/2*($E$30-$C$30)/($D$30-$B$30)*(($DL16-$B$30)^2-($DL16-$D$30)^2)+($E$30-$C$30)*($DL16-$D$30),IF($DL16&gt;=$B$30,-1/2*($E$30-$C$30)/($D$30-$B$30)*($DL16-$B$30)^2,0)))))</f>
        <v>---</v>
      </c>
      <c r="BU16" s="116" t="str">
        <f aca="false">IF($B$30=$D$30,"---",IF(AND($B$30="",$C$30="",$D$30="",$E$30=""),"---",(IF($DL16&gt;=$D$30,-$C$30/2*(($DL16-$B$30)^2-($DL16-$D$30)^2),IF($DL16&gt;=$B$30,-$C$30/2*($DL16-$B$30)^2,0)))+(IF($DL16&gt;=$D$30,-1/6*($E$30-$C$30)/($D$30-$B$30)*(($DL16-$B$30)^3-($DL16-$D$30)^3)+($E$30-$C$30)/2*($DL16-$D$30)^2,IF($DL16&gt;=$B$30,-1/6*($E$30-$C$30)/($D$30-$B$30)*($DL16-$B$30)^3,0)))))</f>
        <v>---</v>
      </c>
      <c r="BV16" s="117" t="str">
        <f aca="false">IF($B$30=$D$30,"---",IF(AND($B$30="",$C$30="",$D$30="",$E$30=""),"---",(IF($DL16&gt;=$D$30,-$C$30/(6*$B$12*$B$13)*(($DL16-$B$30)^3-($DL16-$D$30)^3),IF($DL16&gt;=$B$30,-$C$30/(6*$B$12*$B$13)*($DL16-$B$30)^3,0)))+(IF($DL16&gt;=$D$30,-1/(24*$B$12*$B$13)*($E$30-$C$30)/($D$30-$B$30)*(($DL16-$B$30)^4-($DL16-$D$30)^4)+($E$30-$C$30)/(6*$B$12*$B$13)*($DL16-$D$30)^3,IF($DL16&gt;=$B$30,-1/(24*$B$12*$B$13)*($E$30-$C$30)/($D$30-$B$30)*($DL16-$B$30)^4,0)))))</f>
        <v>---</v>
      </c>
      <c r="BW16" s="118" t="str">
        <f aca="false">IF($B$30=$D$30,"---",IF(AND($B$30="",$C$30="",$D$30="",$E$30=""),"---",(IF($DL16&gt;=$D$30,$C$30/(24*$B$12*$B$13)*(($DL16-$B$30)^4-($DL16-$D$30)^4),IF($DL16&gt;=$B$30,$C$30/(24*$B$12*$B$13)*($DL16-$B$30)^4,0)))+(IF($DL16&gt;=$D$30,1/(120*$B$12*$B$13)*($E$30-$C$30)/($D$30-$B$30)*(($DL16-$B$30)^5-($DL16-$D$30)^5)-($E$30-$C$30)/(24*$B$12*$B$13)*($DL16-$D$30)^4,IF($DL16&gt;=$B$30,1/(120*$B$12*$B$13)*($E$30-$C$30)/($D$30-$B$30)*($DL16-$B$30)^5,0)))))</f>
        <v>---</v>
      </c>
      <c r="BX16" s="115" t="str">
        <f aca="false">$BX$6</f>
        <v>---</v>
      </c>
      <c r="BY16" s="116" t="str">
        <f aca="false">$BY$6</f>
        <v>---</v>
      </c>
      <c r="BZ16" s="117" t="str">
        <f aca="false">$BZ$6</f>
        <v>---</v>
      </c>
      <c r="CA16" s="117" t="str">
        <f aca="false">$CA$6</f>
        <v>---</v>
      </c>
      <c r="CB16" s="116" t="str">
        <f aca="false">IF($B$31=$D$31,"---",IF(AND($B$31="",$C$31="",$D$31="",$E$31=""),"---",(IF($DL16&gt;=$D$31,-$C$31*($DL16-$B$31-($DL16-$D$31)),IF($DL16&gt;=$B$31,-$C$31*($DL16-$B$31),0)))+(IF($DL16&gt;=$D$31,-1/2*($E$31-$C$31)/($D$31-$B$31)*(($DL16-$B$31)^2-($DL16-$D$31)^2)+($E$31-$C$31)*($DL16-$D$31),IF($DL16&gt;=$B$31,-1/2*($E$31-$C$31)/($D$31-$B$31)*($DL16-$B$31)^2,0)))))</f>
        <v>---</v>
      </c>
      <c r="CC16" s="116" t="str">
        <f aca="false">IF($B$31=$D$31,"---",IF(AND($B$31="",$C$31="",$D$31="",$E$31=""),"---",(IF($DL16&gt;=$D$31,-$C$31/2*(($DL16-$B$31)^2-($DL16-$D$31)^2),IF($DL16&gt;=$B$31,-$C$31/2*($DL16-$B$31)^2,0)))+(IF($DL16&gt;=$D$31,-1/6*($E$31-$C$31)/($D$31-$B$31)*(($DL16-$B$31)^3-($DL16-$D$31)^3)+($E$31-$C$31)/2*($DL16-$D$31)^2,IF($DL16&gt;=$B$31,-1/6*($E$31-$C$31)/($D$31-$B$31)*($DL16-$B$31)^3,0)))))</f>
        <v>---</v>
      </c>
      <c r="CD16" s="117" t="str">
        <f aca="false">IF($B$31=$D$31,"---",IF(AND($B$31="",$C$31="",$D$31="",$E$31=""),"---",(IF($DL16&gt;=$D$31,-$C$31/(6*$B$12*$B$13)*(($DL16-$B$31)^3-($DL16-$D$31)^3),IF($DL16&gt;=$B$31,-$C$31/(6*$B$12*$B$13)*($DL16-$B$31)^3,0)))+(IF($DL16&gt;=$D$31,-1/(24*$B$12*$B$13)*($E$31-$C$31)/($D$31-$B$31)*(($DL16-$B$31)^4-($DL16-$D$31)^4)+($E$31-$C$31)/(6*$B$12*$B$13)*($DL16-$D$31)^3,IF($DL16&gt;=$B$31,-1/(24*$B$12*$B$13)*($E$31-$C$31)/($D$31-$B$31)*($DL16-$B$31)^4,0)))))</f>
        <v>---</v>
      </c>
      <c r="CE16" s="118" t="str">
        <f aca="false">IF($B$31=$D$31,"---",IF(AND($B$31="",$C$31="",$D$31="",$E$31=""),"---",(IF($DL16&gt;=$D$31,$C$31/(24*$B$12*$B$13)*(($DL16-$B$31)^4-($DL16-$D$31)^4),IF($DL16&gt;=$B$31,$C$31/(24*$B$12*$B$13)*($DL16-$B$31)^4,0)))+(IF($DL16&gt;=$D$31,1/(120*$B$12*$B$13)*($E$31-$C$31)/($D$31-$B$31)*(($DL16-$B$31)^5-($DL16-$D$31)^5)-($E$31-$C$31)/(24*$B$12*$B$13)*($DL16-$D$31)^4,IF($DL16&gt;=$B$31,1/(120*$B$12*$B$13)*($E$31-$C$31)/($D$31-$B$31)*($DL16-$B$31)^5,0)))))</f>
        <v>---</v>
      </c>
      <c r="CF16" s="115" t="n">
        <f aca="false">$CF$6</f>
        <v>-20</v>
      </c>
      <c r="CG16" s="116" t="n">
        <f aca="false">$CG$6</f>
        <v>-200</v>
      </c>
      <c r="CH16" s="117" t="n">
        <f aca="false">$CH$6</f>
        <v>-8.81911985183879E-005</v>
      </c>
      <c r="CI16" s="117" t="n">
        <f aca="false">$CI$6</f>
        <v>0.00029397066172796</v>
      </c>
      <c r="CJ16" s="116" t="n">
        <f aca="false">IF($DL16&gt;$H$24,-$I$24,0)+IF($DL16&gt;$H$25,-$I$25,0)+IF($DL16&gt;$H$26,-$I$26,0)+IF($DL16&gt;$H$27,-$I$27,0)+IF($DL16&gt;$H$28,-$I$28,0)+IF($DL16&gt;$H$29,-$I$29,0)+IF($DL16&gt;$H$30,-$I$30,0)+IF($DL16&gt;$H$31,-$I$31,0)+IF($DL16&gt;$H$32,-$I$32,0)+IF($DL16&gt;$H$33,-$I$33,0)+IF($DL16&gt;$H$34,-$I$34,0)+IF($DL16&gt;$H$35,-$I$35,0)+IF($DL16&gt;$H$36,-$I$36,0)+IF($DL16&gt;$H$37,-$I$37,0)+IF($DL16&gt;$H$38,-$I$38,0)</f>
        <v>0</v>
      </c>
      <c r="CK16" s="116" t="n">
        <f aca="false">IF($DL16&gt;$H$24,-$I$24*($DL16-$H$24),0)+IF($DL16&gt;$H$25,-$I$25*($DL16-$H$25),0)+IF($DL16&gt;$H$26,-$I$26*($DL16-$H$26),0)+IF($DL16&gt;$H$27,-$I$27*($DL16-$H$27),0)+IF($DL16&gt;$H$28,-$I$28*($DL16-$H$28),0)+IF($DL16&gt;$H$29,-$I$29*($DL16-$H$29),0)+IF($DL16&gt;$H$30,-$I$30*($DL16-$H$30),0)+IF($DL16&gt;$H$31,-$I$31*($DL16-$H$31),0)+IF($DL16&gt;$H$32,-$I$32*($DL16-$H$32),0)+IF($DL16&gt;$H$33,-$I$33*($DL16-$H$33),0)+IF($DL16&gt;$H$34,-$I$34*($DL16-$H$34),0)+IF($DL16&gt;$H$35,-$I$35*($DL16-$H$35),0)+IF($DL16&gt;$H$36,-$I$36*($DL16-$H$36),0)+IF($DL16&gt;$H$37,-$I$37*($DL16-$H$37),0)+IF($DL16&gt;$H$38,-$I$38*($DL16-$H$38),0)</f>
        <v>0</v>
      </c>
      <c r="CL16" s="117" t="n">
        <f aca="false">IF($DL16&gt;$H$24,-$I$24*($DL16-$H$24)^2/(2*$B$12*$B$13),0)+IF($DL16&gt;$H$25,-$I$25*($DL16-$H$25)^2/(2*$B$12*$B$13),0)+IF($DL16&gt;$H$26,-$I$26*($DL16-$H$26)^2/(2*$B$12*$B$13),0)+IF($DL16&gt;$H$27,-$I$27*($DL16-$H$27)^2/(2*$B$12*$B$13),0)+IF($DL16&gt;$H$28,-$I$28*($DL16-$H$28)^2/(2*$B$12*$B$13),0)+IF($DL16&gt;$H$29,-$I$29*($DL16-$H$29)^2/(2*$B$12*$B$13),0)+IF($DL16&gt;$H$30,-$I$30*($DL16-$H$30)^2/(2*$B$12*$B$13),0)+IF($DL16&gt;$H$31,-$I$31*($DL16-$H$31)^2/(2*$B$12*$B$13),0)+IF($DL16&gt;$H$32,-$I$32*($DL16-$H$32)^2/(2*$B$12*$B$13),0)+IF($DL16&gt;$H$33,-$I$33*($DL16-$H$33)^2/(2*$B$12*$B$13),0)+IF($DL16&gt;$H$34,-$I$34*($DL16-$H$34)^2/(2*$B$12*$B$13),0)+IF($DL16&gt;$H$35,-$I$35*($DL16-$H$35)^2/(2*$B$12*$B$13),0)+IF($DL16&gt;$H$36,-$I$36*($DL16-$H$36)^2/(2*$B$12*$B$13),0)+IF($DL16&gt;$H$37,-$I$37*($DL16-$H$37)^2/(2*$B$12*$B$13),0)+IF($DL16&gt;$H$38,-$I$38*($DL16-$H$38)^2/(2*$B$12*$B$13),0)</f>
        <v>0</v>
      </c>
      <c r="CM16" s="118" t="n">
        <f aca="false">IF($DL16&gt;$H$24,$I$24*($DL16-$H$24)^3/(6*$B$12*$B$13),0)+IF($DL16&gt;$H$25,$I$25*($DL16-$H$25)^3/(6*$B$12*$B$13),0)+IF($DL16&gt;$H$26,$I$26*($DL16-$H$26)^3/(6*$B$12*$B$13),0)+IF($DL16&gt;$H$27,$I$27*($DL16-$H$27)^3/(6*$B$12*$B$13),0)+IF($DL16&gt;$H$28,$I$28*($DL16-$H$28)^3/(6*$B$12*$B$13),0)+IF($DL16&gt;$H$29,$I$29*($DL16-$H$29)^3/(6*$B$12*$B$13),0)+IF($DL16&gt;$H$30,$I$30*($DL16-$H$30)^3/(6*$B$12*$B$13),0)+IF($DL16&gt;$H$31,$I$31*($DL16-$H$31)^3/(6*$B$12*$B$13),0)+IF($DL16&gt;$H$32,$I$32*($DL16-$H$32)^3/(6*$B$12*$B$13),0)+IF($DL16&gt;$H$33,$I$33*($DL16-$H$33)^3/(6*$B$12*$B$13),0)+IF($DL16&gt;$H$34,$I$34*($DL16-$H$34)^3/(6*$B$12*$B$13),0)+IF($DL16&gt;$H$35,$I$35*($DL16-$H$35)^3/(6*$B$12*$B$13),0)+IF($DL16&gt;$H$36,$I$36*($DL16-$H$36)^3/(6*$B$12*$B$13),0)+IF($DL16&gt;$H$37,$I$37*($DL16-$H$37)^3/(6*$B$12*$B$13),0)+IF($DL16&gt;$H$38,$I$38*($DL16-$H$38)^3/(6*$B$12*$B$13),0)</f>
        <v>0</v>
      </c>
      <c r="CN16" s="115" t="n">
        <f aca="false">$CN$6</f>
        <v>0</v>
      </c>
      <c r="CO16" s="116" t="n">
        <f aca="false">$CO$6</f>
        <v>-0</v>
      </c>
      <c r="CP16" s="117" t="n">
        <f aca="false">$CP$6</f>
        <v>-0</v>
      </c>
      <c r="CQ16" s="117" t="n">
        <f aca="false">$CQ$6</f>
        <v>0</v>
      </c>
      <c r="CR16" s="116" t="n">
        <f aca="false">IF($DL16&gt;=IF($B$34=$B$11,$B$34+0.000000001,$B$34),0,0)+IF($DL16&gt;=IF($B$35=$B$11,$B$35+0.000000001,$B$35),0,0)+IF($DL16&gt;=IF($B$36=$B$11,$B$36+0.000000001,$B$36),0,0)+IF($DL16&gt;=IF($B$37=$B$11,$B$37+0.000000001,$B$37),0,0)</f>
        <v>0</v>
      </c>
      <c r="CS16" s="116" t="n">
        <f aca="false">IF($DL16&gt;=IF($B$34=$B$11,$B$34+0.000000001,$B$34),-$C$34,0)+IF($DL16&gt;=IF($B$35=$B$11,$B$35+0.000000001,$B$35),-$C$35,0)+IF($DL16&gt;=IF($B$36=$B$11,$B$36+0.000000001,$B$36),-$C$36,0)+IF($DL16&gt;=IF($B$37=$B$11,$B$37+0.000000001,$B$37),-$C$37,0)</f>
        <v>-0</v>
      </c>
      <c r="CT16" s="117" t="n">
        <f aca="false">IF($DL16&gt;=IF($B$34=$B$11,$B$34+0.000000001,$B$34),-$C$34*($DL16-$B$34)/($B$12*$B$13),0)+IF($DL16&gt;=IF($B$35=$B$11,$B$35+0.000000001,$B$35),-$C$35*($DL16-$B$35)/($B$12*$B$13),0)+IF($DL16&gt;=IF($B$36=$B$11,$B$36+0.000000001,$B$36),-$C$36*($DL16-$B$36)/($B$12*$B$13),0)+IF($DL16&gt;=IF($B$37=$B$11,$B$37+0.000000001,$B$37),-$C$37*($DL16-$B$37)/($B$12*$B$13),0)</f>
        <v>-0</v>
      </c>
      <c r="CU16" s="118" t="n">
        <f aca="false">IF($DL16&gt;=IF($B$34=$B$11,$B$34+0.000000001,$B$34),$C$34*($DL16-$B$34)^2/(2*$B$12*$B$13),0)+IF($DL16&gt;=IF($B$35=$B$11,$B$35+0.000000001,$B$35),$C$35*($DL16-$B$35)^2/(2*$B$12*$B$13),0)+IF($DL16&gt;=IF($B$36=$B$11,$B$36+0.000000001,$B$36),$C$36*($DL16-$B$36)^2/(2*$B$12*$B$13),0)+IF($DL16&gt;=IF($B$37=$B$11,$B$37+0.000000001,$B$37),$C$37*($DL16-$B$37)^2/(2*$B$12*$B$13),0)</f>
        <v>0</v>
      </c>
      <c r="CV16" s="115" t="n">
        <f aca="false">$CV$6</f>
        <v>-21</v>
      </c>
      <c r="CW16" s="116" t="n">
        <f aca="false">$CW$6</f>
        <v>-210</v>
      </c>
      <c r="CX16" s="116" t="n">
        <f aca="false">$CX$6</f>
        <v>-9.40706117529471E-005</v>
      </c>
      <c r="CY16" s="116" t="n">
        <f aca="false">$CY$6</f>
        <v>0.000323367727900756</v>
      </c>
      <c r="CZ16" s="116" t="n">
        <f aca="false">SUM(P16,X16,AF16,AN16,AV16,BD16,BL16,BT16,CB16,CJ16,CR16)</f>
        <v>-0.2</v>
      </c>
      <c r="DA16" s="116" t="n">
        <f aca="false">SUM(Q16,Y16,AG16,AO16,AW16,BE16,BM16,BU16,CC16,CK16,CS16)</f>
        <v>-0.4</v>
      </c>
      <c r="DB16" s="116" t="n">
        <f aca="false">SUM(R16,Z16,AH16,AP16,AX16,BF16,BN16,BV16,CD16,CL16,CT16)</f>
        <v>-4.70353058764735E-008</v>
      </c>
      <c r="DC16" s="119" t="n">
        <f aca="false">SUM(S16,AA16,AI16,AQ16,AY16,BG16,BO16,BW16,CE16,CM16,CU16)</f>
        <v>4.70353058764735E-008</v>
      </c>
      <c r="DD16" s="115" t="n">
        <f aca="false">$DD$6</f>
        <v>10.5</v>
      </c>
      <c r="DE16" s="116" t="n">
        <f aca="false">$DE$6</f>
        <v>0</v>
      </c>
      <c r="DF16" s="117" t="n">
        <f aca="false">$DF$6</f>
        <v>-4.55654525678337E-005</v>
      </c>
      <c r="DG16" s="118" t="n">
        <f aca="false">$DG$6</f>
        <v>0</v>
      </c>
      <c r="DH16" s="115" t="n">
        <f aca="false">$DD16+$CZ16</f>
        <v>10.3</v>
      </c>
      <c r="DI16" s="116" t="n">
        <f aca="false">$DE16+$DD16*$DL16+$DA16</f>
        <v>41.6</v>
      </c>
      <c r="DJ16" s="117" t="n">
        <f aca="false">($DF16+$DE16*$DL16/($B$12*$B$13)+$DD16*$DL16^2/(2*$B$12*$B$13)+$DB16)*(144*180/PI())</f>
        <v>-0.315209150952437</v>
      </c>
      <c r="DK16" s="118" t="n">
        <f aca="false">(-($DG16-$DF16*$DL16-$DE16*$DL16^2/(2*$B$12*$B$13)-$DD16*$DL16^3/(6*$B$12*$B$13)+$DC16))*(1728)</f>
        <v>-0.297961513360967</v>
      </c>
      <c r="DL16" s="120" t="n">
        <f aca="false">$B$11/50*$DM15</f>
        <v>4</v>
      </c>
      <c r="DM16" s="91" t="n">
        <v>11</v>
      </c>
      <c r="DN16" s="125" t="n">
        <f aca="false">IF($H$33=0,$I$33,0)</f>
        <v>0</v>
      </c>
      <c r="DO16" s="125" t="n">
        <f aca="false">IF($H$33=$B$11,$I$33,0)</f>
        <v>0</v>
      </c>
      <c r="DP16" s="91" t="s">
        <v>278</v>
      </c>
      <c r="DQ16" s="154"/>
      <c r="DR16" s="155"/>
      <c r="DS16" s="155"/>
    </row>
    <row r="17" customFormat="false" ht="12.75" hidden="false" customHeight="false" outlineLevel="0" collapsed="false">
      <c r="A17" s="97" t="s">
        <v>1227</v>
      </c>
      <c r="B17" s="149" t="n">
        <v>1</v>
      </c>
      <c r="C17" s="138"/>
      <c r="D17" s="126" t="s">
        <v>270</v>
      </c>
      <c r="E17" s="126"/>
      <c r="F17" s="124" t="s">
        <v>271</v>
      </c>
      <c r="G17" s="114" t="s">
        <v>272</v>
      </c>
      <c r="H17" s="114"/>
      <c r="I17" s="124" t="s">
        <v>1228</v>
      </c>
      <c r="J17" s="96"/>
      <c r="K17" s="85" t="n">
        <v>12</v>
      </c>
      <c r="L17" s="115" t="n">
        <f aca="false">$L$6</f>
        <v>-1</v>
      </c>
      <c r="M17" s="116" t="n">
        <f aca="false">$M$6</f>
        <v>-10</v>
      </c>
      <c r="N17" s="117" t="n">
        <f aca="false">$N$6</f>
        <v>-5.87941323455919E-006</v>
      </c>
      <c r="O17" s="117" t="n">
        <f aca="false">$O$6</f>
        <v>2.9397066172796E-005</v>
      </c>
      <c r="P17" s="116" t="n">
        <f aca="false">IF($B$21=0,"---",IF($DL17=$B$11,-$B$21*($DL17-($DL17-$B$11)),IF($DL17&gt;=0,-$B$21*$DL17,0)))</f>
        <v>-0.22</v>
      </c>
      <c r="Q17" s="116" t="n">
        <f aca="false">IF($B$21=0,"---",IF($DL17=$B$11,-$B$21*($DL17^2-($DL17-$B$11)^2)/2,IF($DL17&gt;=0,-$B$21*$DL17^2/2,0)))</f>
        <v>-0.484</v>
      </c>
      <c r="R17" s="117" t="n">
        <f aca="false">IF($B$21=0,"---",IF($DL17=$B$11,-$B$21*($DL17^3-($DL17-$B$11)^3)/(6*$B$12*$B$13),IF($DL17&gt;=0,-$B$21*$DL17^3/(6*$B$12*$B$13),0)))</f>
        <v>-6.26039921215863E-008</v>
      </c>
      <c r="S17" s="118" t="n">
        <f aca="false">IF($B$21=0,"---",IF($DL17=$B$11,$B$21*($DL17^4-($DL17-$B$11)^4)/(24*$B$12*$B$13),IF($DL17&gt;=0,$B$21*$DL17^4/(24*$B$12*$B$13),0)))</f>
        <v>6.88643913337449E-008</v>
      </c>
      <c r="T17" s="115" t="str">
        <f aca="false">$T$6</f>
        <v>---</v>
      </c>
      <c r="U17" s="116" t="str">
        <f aca="false">$U$6</f>
        <v>---</v>
      </c>
      <c r="V17" s="117" t="str">
        <f aca="false">$V$6</f>
        <v>---</v>
      </c>
      <c r="W17" s="117" t="str">
        <f aca="false">$W$6</f>
        <v>---</v>
      </c>
      <c r="X17" s="116" t="str">
        <f aca="false">IF($B$24=$D$24,"---",IF(AND($B$24="",$C$24="",$D$24="",$E$24=""),"---",(IF($DL17&gt;=$D$24,-$C$24*($DL17-$B$24-($DL17-$D$24)),IF($DL17&gt;=$B$24,-$C$24*($DL17-$B$24),0)))+(IF($DL17&gt;=$D$24,-1/2*($E$24-$C$24)/($D$24-$B$24)*(($DL17-$B$24)^2-($DL17-$D$24)^2)+($E$24-$C$24)*($DL17-$D$24),IF($DL17&gt;=$B$24,-1/2*($E$24-$C$24)/($D$24-$B$24)*($DL17-$B$24)^2,0)))))</f>
        <v>---</v>
      </c>
      <c r="Y17" s="116" t="str">
        <f aca="false">IF($B$24=$D$24,"---",IF(AND($B$24="",$C$24="",$D$24="",$E$24=""),"---",(IF($DL17&gt;=$D$24,-$C$24/2*(($DL17-$B$24)^2-($DL17-$D$24)^2),IF($DL17&gt;=$B$24,-$C$24/2*($DL17-$B$24)^2,0)))+(IF($DL17&gt;=$D$24,-1/6*($E$24-$C$24)/($D$24-$B$24)*(($DL17-$B$24)^3-($DL17-$D$24)^3)+($E$24-$C$24)/2*($DL17-$D$24)^2,IF($DL17&gt;=$B$24,-1/6*($E$24-$C$24)/($D$24-$B$24)*($DL17-$B$24)^3,0)))))</f>
        <v>---</v>
      </c>
      <c r="Z17" s="117" t="str">
        <f aca="false">IF($B$24=$D$24,"---",IF(AND($B$24="",$C$24="",$D$24="",$E$24=""),"---",(IF($DL17&gt;=$D$24,-$C$24/(6*$B$12*$B$13)*(($DL17-$B$24)^3-($DL17-$D$24)^3),IF($DL17&gt;=$B$24,-$C$24/(6*$B$12*$B$13)*($DL17-$B$24)^3,0)))+(IF($DL17&gt;=$D$24,-1/(24*$B$12*$B$13)*($E$24-$C$24)/($D$24-$B$24)*(($DL17-$B$24)^4-($DL17-$D$24)^4)+($E$24-$C$24)/(6*$B$12*$B$13)*($DL17-$D$24)^3,IF($DL17&gt;=$B$24,-1/(24*$B$12*$B$13)*($E$24-$C$24)/($D$24-$B$24)*($DL17-$B$24)^4,0)))))</f>
        <v>---</v>
      </c>
      <c r="AA17" s="118" t="str">
        <f aca="false">IF($B$24=$D$24,"---",IF(AND($B$24="",$C$24="",$D$24="",$E$24=""),"---",(IF($DL17&gt;=$D$24,$C$24/(24*$B$12*$B$13)*(($DL17-$B$24)^4-($DL17-$D$24)^4),IF($DL17&gt;=$B$24,$C$24/(24*$B$12*$B$13)*($DL17-$B$24)^4,0)))+(IF($DL17&gt;=$D$24,1/(120*$B$12*$B$13)*($E$24-$C$24)/($D$24-$B$24)*(($DL17-$B$24)^5-($DL17-$D$24)^5)-($E$24-$C$24)/(24*$B$12*$B$13)*($DL17-$D$24)^4,IF($DL17&gt;=$B$24,1/(120*$B$12*$B$13)*($E$24-$C$24)/($D$24-$B$24)*($DL17-$B$24)^5,0)))))</f>
        <v>---</v>
      </c>
      <c r="AB17" s="115" t="str">
        <f aca="false">$AB$6</f>
        <v>---</v>
      </c>
      <c r="AC17" s="116" t="str">
        <f aca="false">$AC$6</f>
        <v>---</v>
      </c>
      <c r="AD17" s="117" t="str">
        <f aca="false">$AD$6</f>
        <v>---</v>
      </c>
      <c r="AE17" s="117" t="str">
        <f aca="false">$AE$6</f>
        <v>---</v>
      </c>
      <c r="AF17" s="116" t="str">
        <f aca="false">IF($B$25=$D$25,"---",IF(AND($B$25="",$C$25="",$D$25="",$E$25=""),"---",(IF($DL17&gt;=$D$25,-$C$25*($DL17-$B$25-($DL17-$D$25)),IF($DL17&gt;=$B$25,-$C$25*($DL17-$B$25),0)))+(IF($DL17&gt;=$D$25,-1/2*($E$25-$C$25)/($D$25-$B$25)*(($DL17-$B$25)^2-($DL17-$D$25)^2)+($E$25-$C$25)*($DL17-$D$25),IF($DL17&gt;=$B$25,-1/2*($E$25-$C$25)/($D$25-$B$25)*($DL17-$B$25)^2,0)))))</f>
        <v>---</v>
      </c>
      <c r="AG17" s="116" t="str">
        <f aca="false">IF($B$25=$D$25,"---",IF(AND($B$25="",$C$25="",$D$25="",$E$25=""),"---",(IF($DL17&gt;=$D$25,-$C$25/2*(($DL17-$B$25)^2-($DL17-$D$25)^2),IF($DL17&gt;=$B$25,-$C$25/2*($DL17-$B$25)^2,0)))+(IF($DL17&gt;=$D$25,-1/6*($E$25-$C$25)/($D$25-$B$25)*(($DL17-$B$25)^3-($DL17-$D$25)^3)+($E$25-$C$25)/2*($DL17-$D$25)^2,IF($DL17&gt;=$B$25,-1/6*($E$25-$C$25)/($D$25-$B$25)*($DL17-$B$25)^3,0)))))</f>
        <v>---</v>
      </c>
      <c r="AH17" s="117" t="str">
        <f aca="false">IF($B$25=$D$25,"---",IF(AND($B$25="",$C$25="",$D$25="",$E$25=""),"---",(IF($DL17&gt;=$D$25,-$C$25/(6*$B$12*$B$13)*(($DL17-$B$25)^3-($DL17-$D$25)^3),IF($DL17&gt;=$B$25,-$C$25/(6*$B$12*$B$13)*($DL17-$B$25)^3,0)))+(IF($DL17&gt;=$D$25,-1/(24*$B$12*$B$13)*($E$25-$C$25)/($D$25-$B$25)*(($DL17-$B$25)^4-($DL17-$D$25)^4)+($E$25-$C$25)/(6*$B$12*$B$13)*($DL17-$D$25)^3,IF($DL17&gt;=$B$25,-1/(24*$B$12*$B$13)*($E$25-$C$25)/($D$25-$B$25)*($DL17-$B$25)^4,0)))))</f>
        <v>---</v>
      </c>
      <c r="AI17" s="118" t="str">
        <f aca="false">IF($B$25=$D$25,"---",IF(AND($B$25="",$C$25="",$D$25="",$E$25=""),"---",(IF($DL17&gt;=$D$25,$C$25/(24*$B$12*$B$13)*(($DL17-$B$25)^4-($DL17-$D$25)^4),IF($DL17&gt;=$B$25,$C$25/(24*$B$12*$B$13)*($DL17-$B$25)^4,0)))+(IF($DL17&gt;=$D$25,1/(120*$B$12*$B$13)*($E$25-$C$25)/($D$25-$B$25)*(($DL17-$B$25)^5-($DL17-$D$25)^5)-($E$25-$C$25)/(24*$B$12*$B$13)*($DL17-$D$25)^4,IF($DL17&gt;=$B$25,1/(120*$B$12*$B$13)*($E$25-$C$25)/($D$25-$B$25)*($DL17-$B$25)^5,0)))))</f>
        <v>---</v>
      </c>
      <c r="AJ17" s="115" t="str">
        <f aca="false">$AJ$6</f>
        <v>---</v>
      </c>
      <c r="AK17" s="116" t="str">
        <f aca="false">$AK$6</f>
        <v>---</v>
      </c>
      <c r="AL17" s="117" t="str">
        <f aca="false">$AL$6</f>
        <v>---</v>
      </c>
      <c r="AM17" s="117" t="str">
        <f aca="false">$AM$6</f>
        <v>---</v>
      </c>
      <c r="AN17" s="116" t="str">
        <f aca="false">IF($B$26=$D$26,"---",IF(AND($B$26="",$C$26="",$D$26="",$E$26=""),"---",(IF($DL17&gt;=$D$26,-$C$26*($DL17-$B$26-($DL17-$D$26)),IF($DL17&gt;=$B$26,-$C$26*($DL17-$B$26),0)))+(IF($DL17&gt;=$D$26,-1/2*($E$26-$C$26)/($D$26-$B$26)*(($DL17-$B$26)^2-($DL17-$D$26)^2)+($E$26-$C$26)*($DL17-$D$26),IF($DL17&gt;=$B$26,-1/2*($E$26-$C$26)/($D$26-$B$26)*($DL17-$B$26)^2,0)))))</f>
        <v>---</v>
      </c>
      <c r="AO17" s="116" t="str">
        <f aca="false">IF($B$26=$D$26,"---",IF(AND($B$26="",$C$26="",$D$26="",$E$26=""),"---",(IF($DL17&gt;=$D$26,-$C$26/2*(($DL17-$B$26)^2-($DL17-$D$26)^2),IF($DL17&gt;=$B$26,-$C$26/2*($DL17-$B$26)^2,0)))+(IF($DL17&gt;=$D$26,-1/6*($E$26-$C$26)/($D$26-$B$26)*(($DL17-$B$26)^3-($DL17-$D$26)^3)+($E$26-$C$26)/2*($DL17-$D$26)^2,IF($DL17&gt;=$B$26,-1/6*($E$26-$C$26)/($D$26-$B$26)*($DL17-$B$26)^3,0)))))</f>
        <v>---</v>
      </c>
      <c r="AP17" s="117" t="str">
        <f aca="false">IF($B$26=$D$26,"---",IF(AND($B$26="",$C$26="",$D$26="",$E$26=""),"---",(IF($DL17&gt;=$D$26,-$C$26/(6*$B$12*$B$13)*(($DL17-$B$26)^3-($DL17-$D$26)^3),IF($DL17&gt;=$B$26,-$C$26/(6*$B$12*$B$13)*($DL17-$B$26)^3,0)))+(IF($DL17&gt;=$D$26,-1/(24*$B$12*$B$13)*($E$26-$C$26)/($D$26-$B$26)*(($DL17-$B$26)^4-($DL17-$D$26)^4)+($E$26-$C$26)/(6*$B$12*$B$13)*($DL17-$D$26)^3,IF($DL17&gt;=$B$26,-1/(24*$B$12*$B$13)*($E$26-$C$26)/($D$26-$B$26)*($DL17-$B$26)^4,0)))))</f>
        <v>---</v>
      </c>
      <c r="AQ17" s="118" t="str">
        <f aca="false">IF($B$26=$D$26,"---",IF(AND($B$26="",$C$26="",$D$26="",$E$26=""),"---",(IF($DL17&gt;=$D$26,$C$26/(24*$B$12*$B$13)*(($DL17-$B$26)^4-($DL17-$D$26)^4),IF($DL17&gt;=$B$26,$C$26/(24*$B$12*$B$13)*($DL17-$B$26)^4,0)))+(IF($DL17&gt;=$D$26,1/(120*$B$12*$B$13)*($E$26-$C$26)/($D$26-$B$26)*(($DL17-$B$26)^5-($DL17-$D$26)^5)-($E$26-$C$26)/(24*$B$12*$B$13)*($DL17-$D$26)^4,IF($DL17&gt;=$B$26,1/(120*$B$12*$B$13)*($E$26-$C$26)/($D$26-$B$26)*($DL17-$B$26)^5,0)))))</f>
        <v>---</v>
      </c>
      <c r="AR17" s="115" t="str">
        <f aca="false">$AR$6</f>
        <v>---</v>
      </c>
      <c r="AS17" s="116" t="str">
        <f aca="false">$AS$6</f>
        <v>---</v>
      </c>
      <c r="AT17" s="117" t="str">
        <f aca="false">$AT$6</f>
        <v>---</v>
      </c>
      <c r="AU17" s="117" t="str">
        <f aca="false">$AU$6</f>
        <v>---</v>
      </c>
      <c r="AV17" s="116" t="str">
        <f aca="false">IF($B$27=$D$27,"---",IF(AND($B$27="",$C$27="",$D$27="",$E$27=""),"---",(IF($DL17&gt;=$D$27,-$C$27*($DL17-$B$27-($DL17-$D$27)),IF($DL17&gt;=$B$27,-$C$27*($DL17-$B$27),0)))+(IF($DL17&gt;=$D$27,-1/2*($E$27-$C$27)/($D$27-$B$27)*(($DL17-$B$27)^2-($DL17-$D$27)^2)+($E$27-$C$27)*($DL17-$D$27),IF($DL17&gt;=$B$27,-1/2*($E$27-$C$27)/($D$27-$B$27)*($DL17-$B$27)^2,0)))))</f>
        <v>---</v>
      </c>
      <c r="AW17" s="116" t="str">
        <f aca="false">IF($B$27=$D$27,"---",IF(AND($B$27="",$C$27="",$D$27="",$E$27=""),"---",(IF($DL17&gt;=$D$27,-$C$27/2*(($DL17-$B$27)^2-($DL17-$D$27)^2),IF($DL17&gt;=$B$27,-$C$27/2*($DL17-$B$27)^2,0)))+(IF($DL17&gt;=$D$27,-1/6*($E$27-$C$27)/($D$27-$B$27)*(($DL17-$B$27)^3-($DL17-$D$27)^3)+($E$27-$C$27)/2*($DL17-$D$27)^2,IF($DL17&gt;=$B$27,-1/6*($E$27-$C$27)/($D$27-$B$27)*($DL17-$B$27)^3,0)))))</f>
        <v>---</v>
      </c>
      <c r="AX17" s="117" t="str">
        <f aca="false">IF($B$27=$D$27,"---",IF(AND($B$27="",$C$27="",$D$27="",$E$27=""),"---",(IF($DL17&gt;=$D$27,-$C$27/(6*$B$12*$B$13)*(($DL17-$B$27)^3-($DL17-$D$27)^3),IF($DL17&gt;=$B$27,-$C$27/(6*$B$12*$B$13)*($DL17-$B$27)^3,0)))+(IF($DL17&gt;=$D$27,-1/(24*$B$12*$B$13)*($E$27-$C$27)/($D$27-$B$27)*(($DL17-$B$27)^4-($DL17-$D$27)^4)+($E$27-$C$27)/(6*$B$12*$B$13)*($DL17-$D$27)^3,IF($DL17&gt;=$B$27,-1/(24*$B$12*$B$13)*($E$27-$C$27)/($D$27-$B$27)*($DL17-$B$27)^4,0)))))</f>
        <v>---</v>
      </c>
      <c r="AY17" s="118" t="str">
        <f aca="false">IF($B$27=$D$27,"---",IF(AND($B$27="",$C$27="",$D$27="",$E$27=""),"---",(IF($DL17&gt;=$D$27,$C$27/(24*$B$12*$B$13)*(($DL17-$B$27)^4-($DL17-$D$27)^4),IF($DL17&gt;=$B$27,$C$27/(24*$B$12*$B$13)*($DL17-$B$27)^4,0)))+(IF($DL17&gt;=$D$27,1/(120*$B$12*$B$13)*($E$27-$C$27)/($D$27-$B$27)*(($DL17-$B$27)^5-($DL17-$D$27)^5)-($E$27-$C$27)/(24*$B$12*$B$13)*($DL17-$D$27)^4,IF($DL17&gt;=$B$27,1/(120*$B$12*$B$13)*($E$27-$C$27)/($D$27-$B$27)*($DL17-$B$27)^5,0)))))</f>
        <v>---</v>
      </c>
      <c r="AZ17" s="115" t="str">
        <f aca="false">$AZ$6</f>
        <v>---</v>
      </c>
      <c r="BA17" s="116" t="str">
        <f aca="false">$BA$6</f>
        <v>---</v>
      </c>
      <c r="BB17" s="117" t="str">
        <f aca="false">$BB$6</f>
        <v>---</v>
      </c>
      <c r="BC17" s="117" t="str">
        <f aca="false">$BC$6</f>
        <v>---</v>
      </c>
      <c r="BD17" s="116" t="str">
        <f aca="false">IF($B$28=$D$28,"---",IF(AND($B$28="",$C$28="",$D$28="",$E$28=""),"---",(IF($DL17&gt;=$D$28,-$C$28*($DL17-$B$28-($DL17-$D$28)),IF($DL17&gt;=$B$28,-$C$28*($DL17-$B$28),0)))+(IF($DL17&gt;=$D$28,-1/2*($E$28-$C$28)/($D$28-$B$28)*(($DL17-$B$28)^2-($DL17-$D$28)^2)+($E$28-$C$28)*($DL17-$D$28),IF($DL17&gt;=$B$28,-1/2*($E$28-$C$28)/($D$28-$B$28)*($DL17-$B$28)^2,0)))))</f>
        <v>---</v>
      </c>
      <c r="BE17" s="116" t="str">
        <f aca="false">IF($B$28=$D$28,"---",IF(AND($B$28="",$C$28="",$D$28="",$E$28=""),"---",(IF($DL17&gt;=$D$28,-$C$28/2*(($DL17-$B$28)^2-($DL17-$D$28)^2),IF($DL17&gt;=$B$28,-$C$28/2*($DL17-$B$28)^2,0)))+(IF($DL17&gt;=$D$28,-1/6*($E$28-$C$28)/($D$28-$B$28)*(($DL17-$B$28)^3-($DL17-$D$28)^3)+($E$28-$C$28)/2*($DL17-$D$28)^2,IF($DL17&gt;=$B$28,-1/6*($E$28-$C$28)/($D$28-$B$28)*($DL17-$B$28)^3,0)))))</f>
        <v>---</v>
      </c>
      <c r="BF17" s="117" t="str">
        <f aca="false">IF($B$28=$D$28,"---",IF(AND($B$28="",$C$28="",$D$28="",$E$28=""),"---",(IF($DL17&gt;=$D$28,-$C$28/(6*$B$12*$B$13)*(($DL17-$B$28)^3-($DL17-$D$28)^3),IF($DL17&gt;=$B$28,-$C$28/(6*$B$12*$B$13)*($DL17-$B$28)^3,0)))+(IF($DL17&gt;=$D$28,-1/(24*$B$12*$B$13)*($E$28-$C$28)/($D$28-$B$28)*(($DL17-$B$28)^4-($DL17-$D$28)^4)+($E$28-$C$28)/(6*$B$12*$B$13)*($DL17-$D$28)^3,IF($DL17&gt;=$B$28,-1/(24*$B$12*$B$13)*($E$28-$C$28)/($D$28-$B$28)*($DL17-$B$28)^4,0)))))</f>
        <v>---</v>
      </c>
      <c r="BG17" s="118" t="str">
        <f aca="false">IF($B$28=$D$28,"---",IF(AND($B$28="",$C$28="",$D$28="",$E$28=""),"---",(IF($DL17&gt;=$D$28,$C$28/(24*$B$12*$B$13)*(($DL17-$B$28)^4-($DL17-$D$28)^4),IF($DL17&gt;=$B$28,$C$28/(24*$B$12*$B$13)*($DL17-$B$28)^4,0)))+(IF($DL17&gt;=$D$28,1/(120*$B$12*$B$13)*($E$28-$C$28)/($D$28-$B$28)*(($DL17-$B$28)^5-($DL17-$D$28)^5)-($E$28-$C$28)/(24*$B$12*$B$13)*($DL17-$D$28)^4,IF($DL17&gt;=$B$28,1/(120*$B$12*$B$13)*($E$28-$C$28)/($D$28-$B$28)*($DL17-$B$28)^5,0)))))</f>
        <v>---</v>
      </c>
      <c r="BH17" s="115" t="str">
        <f aca="false">$BH$6</f>
        <v>---</v>
      </c>
      <c r="BI17" s="116" t="str">
        <f aca="false">$BI$6</f>
        <v>---</v>
      </c>
      <c r="BJ17" s="117" t="str">
        <f aca="false">$BJ$6</f>
        <v>---</v>
      </c>
      <c r="BK17" s="117" t="str">
        <f aca="false">$BK$6</f>
        <v>---</v>
      </c>
      <c r="BL17" s="116" t="str">
        <f aca="false">IF($B$29=$D$29,"---",IF(AND($B$29="",$C$29="",$D$29="",$E$29=""),"---",(IF($DL17&gt;=$D$29,-$C$29*($DL17-$B$29-($DL17-$D$29)),IF($DL17&gt;=$B$29,-$C$29*($DL17-$B$29),0)))+(IF($DL17&gt;=$D$29,-1/2*($E$29-$C$29)/($D$29-$B$29)*(($DL17-$B$29)^2-($DL17-$D$29)^2)+($E$29-$C$29)*($DL17-$D$29),IF($DL17&gt;=$B$29,-1/2*($E$29-$C$29)/($D$29-$B$29)*($DL17-$B$29)^2,0)))))</f>
        <v>---</v>
      </c>
      <c r="BM17" s="116" t="str">
        <f aca="false">IF($B$29=$D$29,"---",IF(AND($B$29="",$C$29="",$D$29="",$E$29=""),"---",(IF($DL17&gt;=$D$29,-$C$29/2*(($DL17-$B$29)^2-($DL17-$D$29)^2),IF($DL17&gt;=$B$29,-$C$29/2*($DL17-$B$29)^2,0)))+(IF($DL17&gt;=$D$29,-1/6*($E$29-$C$29)/($D$29-$B$29)*(($DL17-$B$29)^3-($DL17-$D$29)^3)+($E$29-$C$29)/2*($DL17-$D$29)^2,IF($DL17&gt;=$B$29,-1/6*($E$29-$C$29)/($D$29-$B$29)*($DL17-$B$29)^3,0)))))</f>
        <v>---</v>
      </c>
      <c r="BN17" s="117" t="str">
        <f aca="false">IF($B$29=$D$29,"---",IF(AND($B$29="",$C$29="",$D$29="",$E$29=""),"---",(IF($DL17&gt;=$D$29,-$C$29/(6*$B$12*$B$13)*(($DL17-$B$29)^3-($DL17-$D$29)^3),IF($DL17&gt;=$B$29,-$C$29/(6*$B$12*$B$13)*($DL17-$B$29)^3,0)))+(IF($DL17&gt;=$D$29,-1/(24*$B$12*$B$13)*($E$29-$C$29)/($D$29-$B$29)*(($DL17-$B$29)^4-($DL17-$D$29)^4)+($E$29-$C$29)/(6*$B$12*$B$13)*($DL17-$D$29)^3,IF($DL17&gt;=$B$29,-1/(24*$B$12*$B$13)*($E$29-$C$29)/($D$29-$B$29)*($DL17-$B$29)^4,0)))))</f>
        <v>---</v>
      </c>
      <c r="BO17" s="118" t="str">
        <f aca="false">IF($B$29=$D$29,"---",IF(AND($B$29="",$C$29="",$D$29="",$E$29=""),"---",(IF($DL17&gt;=$D$29,$C$29/(24*$B$12*$B$13)*(($DL17-$B$29)^4-($DL17-$D$29)^4),IF($DL17&gt;=$B$29,$C$29/(24*$B$12*$B$13)*($DL17-$B$29)^4,0)))+(IF($DL17&gt;=$D$29,1/(120*$B$12*$B$13)*($E$29-$C$29)/($D$29-$B$29)*(($DL17-$B$29)^5-($DL17-$D$29)^5)-($E$29-$C$29)/(24*$B$12*$B$13)*($DL17-$D$29)^4,IF($DL17&gt;=$B$29,1/(120*$B$12*$B$13)*($E$29-$C$29)/($D$29-$B$29)*($DL17-$B$29)^5,0)))))</f>
        <v>---</v>
      </c>
      <c r="BP17" s="115" t="str">
        <f aca="false">$BP$6</f>
        <v>---</v>
      </c>
      <c r="BQ17" s="116" t="str">
        <f aca="false">$BQ$6</f>
        <v>---</v>
      </c>
      <c r="BR17" s="117" t="str">
        <f aca="false">$BR$6</f>
        <v>---</v>
      </c>
      <c r="BS17" s="117" t="str">
        <f aca="false">$BS$6</f>
        <v>---</v>
      </c>
      <c r="BT17" s="116" t="str">
        <f aca="false">IF($B$30=$D$30,"---",IF(AND($B$30="",$C$30="",$D$30="",$E$30=""),"---",(IF($DL17&gt;=$D$30,-$C$30*($DL17-$B$30-($DL17-$D$30)),IF($DL17&gt;=$B$30,-$C$30*($DL17-$B$30),0)))+(IF($DL17&gt;=$D$30,-1/2*($E$30-$C$30)/($D$30-$B$30)*(($DL17-$B$30)^2-($DL17-$D$30)^2)+($E$30-$C$30)*($DL17-$D$30),IF($DL17&gt;=$B$30,-1/2*($E$30-$C$30)/($D$30-$B$30)*($DL17-$B$30)^2,0)))))</f>
        <v>---</v>
      </c>
      <c r="BU17" s="116" t="str">
        <f aca="false">IF($B$30=$D$30,"---",IF(AND($B$30="",$C$30="",$D$30="",$E$30=""),"---",(IF($DL17&gt;=$D$30,-$C$30/2*(($DL17-$B$30)^2-($DL17-$D$30)^2),IF($DL17&gt;=$B$30,-$C$30/2*($DL17-$B$30)^2,0)))+(IF($DL17&gt;=$D$30,-1/6*($E$30-$C$30)/($D$30-$B$30)*(($DL17-$B$30)^3-($DL17-$D$30)^3)+($E$30-$C$30)/2*($DL17-$D$30)^2,IF($DL17&gt;=$B$30,-1/6*($E$30-$C$30)/($D$30-$B$30)*($DL17-$B$30)^3,0)))))</f>
        <v>---</v>
      </c>
      <c r="BV17" s="117" t="str">
        <f aca="false">IF($B$30=$D$30,"---",IF(AND($B$30="",$C$30="",$D$30="",$E$30=""),"---",(IF($DL17&gt;=$D$30,-$C$30/(6*$B$12*$B$13)*(($DL17-$B$30)^3-($DL17-$D$30)^3),IF($DL17&gt;=$B$30,-$C$30/(6*$B$12*$B$13)*($DL17-$B$30)^3,0)))+(IF($DL17&gt;=$D$30,-1/(24*$B$12*$B$13)*($E$30-$C$30)/($D$30-$B$30)*(($DL17-$B$30)^4-($DL17-$D$30)^4)+($E$30-$C$30)/(6*$B$12*$B$13)*($DL17-$D$30)^3,IF($DL17&gt;=$B$30,-1/(24*$B$12*$B$13)*($E$30-$C$30)/($D$30-$B$30)*($DL17-$B$30)^4,0)))))</f>
        <v>---</v>
      </c>
      <c r="BW17" s="118" t="str">
        <f aca="false">IF($B$30=$D$30,"---",IF(AND($B$30="",$C$30="",$D$30="",$E$30=""),"---",(IF($DL17&gt;=$D$30,$C$30/(24*$B$12*$B$13)*(($DL17-$B$30)^4-($DL17-$D$30)^4),IF($DL17&gt;=$B$30,$C$30/(24*$B$12*$B$13)*($DL17-$B$30)^4,0)))+(IF($DL17&gt;=$D$30,1/(120*$B$12*$B$13)*($E$30-$C$30)/($D$30-$B$30)*(($DL17-$B$30)^5-($DL17-$D$30)^5)-($E$30-$C$30)/(24*$B$12*$B$13)*($DL17-$D$30)^4,IF($DL17&gt;=$B$30,1/(120*$B$12*$B$13)*($E$30-$C$30)/($D$30-$B$30)*($DL17-$B$30)^5,0)))))</f>
        <v>---</v>
      </c>
      <c r="BX17" s="115" t="str">
        <f aca="false">$BX$6</f>
        <v>---</v>
      </c>
      <c r="BY17" s="116" t="str">
        <f aca="false">$BY$6</f>
        <v>---</v>
      </c>
      <c r="BZ17" s="117" t="str">
        <f aca="false">$BZ$6</f>
        <v>---</v>
      </c>
      <c r="CA17" s="117" t="str">
        <f aca="false">$CA$6</f>
        <v>---</v>
      </c>
      <c r="CB17" s="116" t="str">
        <f aca="false">IF($B$31=$D$31,"---",IF(AND($B$31="",$C$31="",$D$31="",$E$31=""),"---",(IF($DL17&gt;=$D$31,-$C$31*($DL17-$B$31-($DL17-$D$31)),IF($DL17&gt;=$B$31,-$C$31*($DL17-$B$31),0)))+(IF($DL17&gt;=$D$31,-1/2*($E$31-$C$31)/($D$31-$B$31)*(($DL17-$B$31)^2-($DL17-$D$31)^2)+($E$31-$C$31)*($DL17-$D$31),IF($DL17&gt;=$B$31,-1/2*($E$31-$C$31)/($D$31-$B$31)*($DL17-$B$31)^2,0)))))</f>
        <v>---</v>
      </c>
      <c r="CC17" s="116" t="str">
        <f aca="false">IF($B$31=$D$31,"---",IF(AND($B$31="",$C$31="",$D$31="",$E$31=""),"---",(IF($DL17&gt;=$D$31,-$C$31/2*(($DL17-$B$31)^2-($DL17-$D$31)^2),IF($DL17&gt;=$B$31,-$C$31/2*($DL17-$B$31)^2,0)))+(IF($DL17&gt;=$D$31,-1/6*($E$31-$C$31)/($D$31-$B$31)*(($DL17-$B$31)^3-($DL17-$D$31)^3)+($E$31-$C$31)/2*($DL17-$D$31)^2,IF($DL17&gt;=$B$31,-1/6*($E$31-$C$31)/($D$31-$B$31)*($DL17-$B$31)^3,0)))))</f>
        <v>---</v>
      </c>
      <c r="CD17" s="117" t="str">
        <f aca="false">IF($B$31=$D$31,"---",IF(AND($B$31="",$C$31="",$D$31="",$E$31=""),"---",(IF($DL17&gt;=$D$31,-$C$31/(6*$B$12*$B$13)*(($DL17-$B$31)^3-($DL17-$D$31)^3),IF($DL17&gt;=$B$31,-$C$31/(6*$B$12*$B$13)*($DL17-$B$31)^3,0)))+(IF($DL17&gt;=$D$31,-1/(24*$B$12*$B$13)*($E$31-$C$31)/($D$31-$B$31)*(($DL17-$B$31)^4-($DL17-$D$31)^4)+($E$31-$C$31)/(6*$B$12*$B$13)*($DL17-$D$31)^3,IF($DL17&gt;=$B$31,-1/(24*$B$12*$B$13)*($E$31-$C$31)/($D$31-$B$31)*($DL17-$B$31)^4,0)))))</f>
        <v>---</v>
      </c>
      <c r="CE17" s="118" t="str">
        <f aca="false">IF($B$31=$D$31,"---",IF(AND($B$31="",$C$31="",$D$31="",$E$31=""),"---",(IF($DL17&gt;=$D$31,$C$31/(24*$B$12*$B$13)*(($DL17-$B$31)^4-($DL17-$D$31)^4),IF($DL17&gt;=$B$31,$C$31/(24*$B$12*$B$13)*($DL17-$B$31)^4,0)))+(IF($DL17&gt;=$D$31,1/(120*$B$12*$B$13)*($E$31-$C$31)/($D$31-$B$31)*(($DL17-$B$31)^5-($DL17-$D$31)^5)-($E$31-$C$31)/(24*$B$12*$B$13)*($DL17-$D$31)^4,IF($DL17&gt;=$B$31,1/(120*$B$12*$B$13)*($E$31-$C$31)/($D$31-$B$31)*($DL17-$B$31)^5,0)))))</f>
        <v>---</v>
      </c>
      <c r="CF17" s="115" t="n">
        <f aca="false">$CF$6</f>
        <v>-20</v>
      </c>
      <c r="CG17" s="116" t="n">
        <f aca="false">$CG$6</f>
        <v>-200</v>
      </c>
      <c r="CH17" s="117" t="n">
        <f aca="false">$CH$6</f>
        <v>-8.81911985183879E-005</v>
      </c>
      <c r="CI17" s="117" t="n">
        <f aca="false">$CI$6</f>
        <v>0.00029397066172796</v>
      </c>
      <c r="CJ17" s="116" t="n">
        <f aca="false">IF($DL17&gt;$H$24,-$I$24,0)+IF($DL17&gt;$H$25,-$I$25,0)+IF($DL17&gt;$H$26,-$I$26,0)+IF($DL17&gt;$H$27,-$I$27,0)+IF($DL17&gt;$H$28,-$I$28,0)+IF($DL17&gt;$H$29,-$I$29,0)+IF($DL17&gt;$H$30,-$I$30,0)+IF($DL17&gt;$H$31,-$I$31,0)+IF($DL17&gt;$H$32,-$I$32,0)+IF($DL17&gt;$H$33,-$I$33,0)+IF($DL17&gt;$H$34,-$I$34,0)+IF($DL17&gt;$H$35,-$I$35,0)+IF($DL17&gt;$H$36,-$I$36,0)+IF($DL17&gt;$H$37,-$I$37,0)+IF($DL17&gt;$H$38,-$I$38,0)</f>
        <v>0</v>
      </c>
      <c r="CK17" s="116" t="n">
        <f aca="false">IF($DL17&gt;$H$24,-$I$24*($DL17-$H$24),0)+IF($DL17&gt;$H$25,-$I$25*($DL17-$H$25),0)+IF($DL17&gt;$H$26,-$I$26*($DL17-$H$26),0)+IF($DL17&gt;$H$27,-$I$27*($DL17-$H$27),0)+IF($DL17&gt;$H$28,-$I$28*($DL17-$H$28),0)+IF($DL17&gt;$H$29,-$I$29*($DL17-$H$29),0)+IF($DL17&gt;$H$30,-$I$30*($DL17-$H$30),0)+IF($DL17&gt;$H$31,-$I$31*($DL17-$H$31),0)+IF($DL17&gt;$H$32,-$I$32*($DL17-$H$32),0)+IF($DL17&gt;$H$33,-$I$33*($DL17-$H$33),0)+IF($DL17&gt;$H$34,-$I$34*($DL17-$H$34),0)+IF($DL17&gt;$H$35,-$I$35*($DL17-$H$35),0)+IF($DL17&gt;$H$36,-$I$36*($DL17-$H$36),0)+IF($DL17&gt;$H$37,-$I$37*($DL17-$H$37),0)+IF($DL17&gt;$H$38,-$I$38*($DL17-$H$38),0)</f>
        <v>0</v>
      </c>
      <c r="CL17" s="117" t="n">
        <f aca="false">IF($DL17&gt;$H$24,-$I$24*($DL17-$H$24)^2/(2*$B$12*$B$13),0)+IF($DL17&gt;$H$25,-$I$25*($DL17-$H$25)^2/(2*$B$12*$B$13),0)+IF($DL17&gt;$H$26,-$I$26*($DL17-$H$26)^2/(2*$B$12*$B$13),0)+IF($DL17&gt;$H$27,-$I$27*($DL17-$H$27)^2/(2*$B$12*$B$13),0)+IF($DL17&gt;$H$28,-$I$28*($DL17-$H$28)^2/(2*$B$12*$B$13),0)+IF($DL17&gt;$H$29,-$I$29*($DL17-$H$29)^2/(2*$B$12*$B$13),0)+IF($DL17&gt;$H$30,-$I$30*($DL17-$H$30)^2/(2*$B$12*$B$13),0)+IF($DL17&gt;$H$31,-$I$31*($DL17-$H$31)^2/(2*$B$12*$B$13),0)+IF($DL17&gt;$H$32,-$I$32*($DL17-$H$32)^2/(2*$B$12*$B$13),0)+IF($DL17&gt;$H$33,-$I$33*($DL17-$H$33)^2/(2*$B$12*$B$13),0)+IF($DL17&gt;$H$34,-$I$34*($DL17-$H$34)^2/(2*$B$12*$B$13),0)+IF($DL17&gt;$H$35,-$I$35*($DL17-$H$35)^2/(2*$B$12*$B$13),0)+IF($DL17&gt;$H$36,-$I$36*($DL17-$H$36)^2/(2*$B$12*$B$13),0)+IF($DL17&gt;$H$37,-$I$37*($DL17-$H$37)^2/(2*$B$12*$B$13),0)+IF($DL17&gt;$H$38,-$I$38*($DL17-$H$38)^2/(2*$B$12*$B$13),0)</f>
        <v>0</v>
      </c>
      <c r="CM17" s="118" t="n">
        <f aca="false">IF($DL17&gt;$H$24,$I$24*($DL17-$H$24)^3/(6*$B$12*$B$13),0)+IF($DL17&gt;$H$25,$I$25*($DL17-$H$25)^3/(6*$B$12*$B$13),0)+IF($DL17&gt;$H$26,$I$26*($DL17-$H$26)^3/(6*$B$12*$B$13),0)+IF($DL17&gt;$H$27,$I$27*($DL17-$H$27)^3/(6*$B$12*$B$13),0)+IF($DL17&gt;$H$28,$I$28*($DL17-$H$28)^3/(6*$B$12*$B$13),0)+IF($DL17&gt;$H$29,$I$29*($DL17-$H$29)^3/(6*$B$12*$B$13),0)+IF($DL17&gt;$H$30,$I$30*($DL17-$H$30)^3/(6*$B$12*$B$13),0)+IF($DL17&gt;$H$31,$I$31*($DL17-$H$31)^3/(6*$B$12*$B$13),0)+IF($DL17&gt;$H$32,$I$32*($DL17-$H$32)^3/(6*$B$12*$B$13),0)+IF($DL17&gt;$H$33,$I$33*($DL17-$H$33)^3/(6*$B$12*$B$13),0)+IF($DL17&gt;$H$34,$I$34*($DL17-$H$34)^3/(6*$B$12*$B$13),0)+IF($DL17&gt;$H$35,$I$35*($DL17-$H$35)^3/(6*$B$12*$B$13),0)+IF($DL17&gt;$H$36,$I$36*($DL17-$H$36)^3/(6*$B$12*$B$13),0)+IF($DL17&gt;$H$37,$I$37*($DL17-$H$37)^3/(6*$B$12*$B$13),0)+IF($DL17&gt;$H$38,$I$38*($DL17-$H$38)^3/(6*$B$12*$B$13),0)</f>
        <v>0</v>
      </c>
      <c r="CN17" s="115" t="n">
        <f aca="false">$CN$6</f>
        <v>0</v>
      </c>
      <c r="CO17" s="116" t="n">
        <f aca="false">$CO$6</f>
        <v>-0</v>
      </c>
      <c r="CP17" s="117" t="n">
        <f aca="false">$CP$6</f>
        <v>-0</v>
      </c>
      <c r="CQ17" s="117" t="n">
        <f aca="false">$CQ$6</f>
        <v>0</v>
      </c>
      <c r="CR17" s="116" t="n">
        <f aca="false">IF($DL17&gt;=IF($B$34=$B$11,$B$34+0.000000001,$B$34),0,0)+IF($DL17&gt;=IF($B$35=$B$11,$B$35+0.000000001,$B$35),0,0)+IF($DL17&gt;=IF($B$36=$B$11,$B$36+0.000000001,$B$36),0,0)+IF($DL17&gt;=IF($B$37=$B$11,$B$37+0.000000001,$B$37),0,0)</f>
        <v>0</v>
      </c>
      <c r="CS17" s="116" t="n">
        <f aca="false">IF($DL17&gt;=IF($B$34=$B$11,$B$34+0.000000001,$B$34),-$C$34,0)+IF($DL17&gt;=IF($B$35=$B$11,$B$35+0.000000001,$B$35),-$C$35,0)+IF($DL17&gt;=IF($B$36=$B$11,$B$36+0.000000001,$B$36),-$C$36,0)+IF($DL17&gt;=IF($B$37=$B$11,$B$37+0.000000001,$B$37),-$C$37,0)</f>
        <v>-0</v>
      </c>
      <c r="CT17" s="117" t="n">
        <f aca="false">IF($DL17&gt;=IF($B$34=$B$11,$B$34+0.000000001,$B$34),-$C$34*($DL17-$B$34)/($B$12*$B$13),0)+IF($DL17&gt;=IF($B$35=$B$11,$B$35+0.000000001,$B$35),-$C$35*($DL17-$B$35)/($B$12*$B$13),0)+IF($DL17&gt;=IF($B$36=$B$11,$B$36+0.000000001,$B$36),-$C$36*($DL17-$B$36)/($B$12*$B$13),0)+IF($DL17&gt;=IF($B$37=$B$11,$B$37+0.000000001,$B$37),-$C$37*($DL17-$B$37)/($B$12*$B$13),0)</f>
        <v>-0</v>
      </c>
      <c r="CU17" s="118" t="n">
        <f aca="false">IF($DL17&gt;=IF($B$34=$B$11,$B$34+0.000000001,$B$34),$C$34*($DL17-$B$34)^2/(2*$B$12*$B$13),0)+IF($DL17&gt;=IF($B$35=$B$11,$B$35+0.000000001,$B$35),$C$35*($DL17-$B$35)^2/(2*$B$12*$B$13),0)+IF($DL17&gt;=IF($B$36=$B$11,$B$36+0.000000001,$B$36),$C$36*($DL17-$B$36)^2/(2*$B$12*$B$13),0)+IF($DL17&gt;=IF($B$37=$B$11,$B$37+0.000000001,$B$37),$C$37*($DL17-$B$37)^2/(2*$B$12*$B$13),0)</f>
        <v>0</v>
      </c>
      <c r="CV17" s="115" t="n">
        <f aca="false">$CV$6</f>
        <v>-21</v>
      </c>
      <c r="CW17" s="116" t="n">
        <f aca="false">$CW$6</f>
        <v>-210</v>
      </c>
      <c r="CX17" s="116" t="n">
        <f aca="false">$CX$6</f>
        <v>-9.40706117529471E-005</v>
      </c>
      <c r="CY17" s="116" t="n">
        <f aca="false">$CY$6</f>
        <v>0.000323367727900756</v>
      </c>
      <c r="CZ17" s="116" t="n">
        <f aca="false">SUM(P17,X17,AF17,AN17,AV17,BD17,BL17,BT17,CB17,CJ17,CR17)</f>
        <v>-0.22</v>
      </c>
      <c r="DA17" s="116" t="n">
        <f aca="false">SUM(Q17,Y17,AG17,AO17,AW17,BE17,BM17,BU17,CC17,CK17,CS17)</f>
        <v>-0.484</v>
      </c>
      <c r="DB17" s="116" t="n">
        <f aca="false">SUM(R17,Z17,AH17,AP17,AX17,BF17,BN17,BV17,CD17,CL17,CT17)</f>
        <v>-6.26039921215863E-008</v>
      </c>
      <c r="DC17" s="119" t="n">
        <f aca="false">SUM(S17,AA17,AI17,AQ17,AY17,BG17,BO17,BW17,CE17,CM17,CU17)</f>
        <v>6.88643913337449E-008</v>
      </c>
      <c r="DD17" s="115" t="n">
        <f aca="false">$DD$6</f>
        <v>10.5</v>
      </c>
      <c r="DE17" s="116" t="n">
        <f aca="false">$DE$6</f>
        <v>0</v>
      </c>
      <c r="DF17" s="117" t="n">
        <f aca="false">$DF$6</f>
        <v>-4.55654525678337E-005</v>
      </c>
      <c r="DG17" s="118" t="n">
        <f aca="false">$DG$6</f>
        <v>0</v>
      </c>
      <c r="DH17" s="115" t="n">
        <f aca="false">$DD17+$CZ17</f>
        <v>10.28</v>
      </c>
      <c r="DI17" s="116" t="n">
        <f aca="false">$DE17+$DD17*$DL17+$DA17</f>
        <v>45.716</v>
      </c>
      <c r="DJ17" s="117" t="n">
        <f aca="false">($DF17+$DE17*$DL17/($B$12*$B$13)+$DD17*$DL17^2/(2*$B$12*$B$13)+$DB17)*(144*180/PI())</f>
        <v>-0.302502215355285</v>
      </c>
      <c r="DK17" s="118" t="n">
        <f aca="false">(-($DG17-$DF17*$DL17-$DE17*$DL17^2/(2*$B$12*$B$13)-$DD17*$DL17^3/(6*$B$12*$B$13)+$DC17))*(1728)</f>
        <v>-0.323844509970897</v>
      </c>
      <c r="DL17" s="120" t="n">
        <f aca="false">$B$11/50*$DM16</f>
        <v>4.4</v>
      </c>
      <c r="DM17" s="91" t="n">
        <v>12</v>
      </c>
      <c r="DN17" s="125" t="n">
        <f aca="false">IF($H$34=0,$I$34,0)</f>
        <v>0</v>
      </c>
      <c r="DO17" s="125" t="n">
        <f aca="false">IF($H$34=$B$11,$I$34,0)</f>
        <v>0</v>
      </c>
      <c r="DP17" s="91" t="s">
        <v>282</v>
      </c>
      <c r="DQ17" s="158"/>
      <c r="DR17" s="129" t="s">
        <v>1229</v>
      </c>
      <c r="DS17" s="155"/>
    </row>
    <row r="18" customFormat="false" ht="12.75" hidden="false" customHeight="false" outlineLevel="0" collapsed="false">
      <c r="A18" s="122"/>
      <c r="B18" s="159"/>
      <c r="C18" s="95"/>
      <c r="D18" s="95"/>
      <c r="E18" s="95"/>
      <c r="F18" s="95"/>
      <c r="G18" s="166" t="s">
        <v>277</v>
      </c>
      <c r="H18" s="166"/>
      <c r="I18" s="95"/>
      <c r="J18" s="96"/>
      <c r="K18" s="85" t="n">
        <v>13</v>
      </c>
      <c r="L18" s="115" t="n">
        <f aca="false">$L$6</f>
        <v>-1</v>
      </c>
      <c r="M18" s="116" t="n">
        <f aca="false">$M$6</f>
        <v>-10</v>
      </c>
      <c r="N18" s="117" t="n">
        <f aca="false">$N$6</f>
        <v>-5.87941323455919E-006</v>
      </c>
      <c r="O18" s="117" t="n">
        <f aca="false">$O$6</f>
        <v>2.9397066172796E-005</v>
      </c>
      <c r="P18" s="116" t="n">
        <f aca="false">IF($B$21=0,"---",IF($DL18=$B$11,-$B$21*($DL18-($DL18-$B$11)),IF($DL18&gt;=0,-$B$21*$DL18,0)))</f>
        <v>-0.24</v>
      </c>
      <c r="Q18" s="116" t="n">
        <f aca="false">IF($B$21=0,"---",IF($DL18=$B$11,-$B$21*($DL18^2-($DL18-$B$11)^2)/2,IF($DL18&gt;=0,-$B$21*$DL18^2/2,0)))</f>
        <v>-0.576</v>
      </c>
      <c r="R18" s="117" t="n">
        <f aca="false">IF($B$21=0,"---",IF($DL18=$B$11,-$B$21*($DL18^3-($DL18-$B$11)^3)/(6*$B$12*$B$13),IF($DL18&gt;=0,-$B$21*$DL18^3/(6*$B$12*$B$13),0)))</f>
        <v>-8.12770085545463E-008</v>
      </c>
      <c r="S18" s="118" t="n">
        <f aca="false">IF($B$21=0,"---",IF($DL18=$B$11,$B$21*($DL18^4-($DL18-$B$11)^4)/(24*$B$12*$B$13),IF($DL18&gt;=0,$B$21*$DL18^4/(24*$B$12*$B$13),0)))</f>
        <v>9.75324102654556E-008</v>
      </c>
      <c r="T18" s="115" t="str">
        <f aca="false">$T$6</f>
        <v>---</v>
      </c>
      <c r="U18" s="116" t="str">
        <f aca="false">$U$6</f>
        <v>---</v>
      </c>
      <c r="V18" s="117" t="str">
        <f aca="false">$V$6</f>
        <v>---</v>
      </c>
      <c r="W18" s="117" t="str">
        <f aca="false">$W$6</f>
        <v>---</v>
      </c>
      <c r="X18" s="116" t="str">
        <f aca="false">IF($B$24=$D$24,"---",IF(AND($B$24="",$C$24="",$D$24="",$E$24=""),"---",(IF($DL18&gt;=$D$24,-$C$24*($DL18-$B$24-($DL18-$D$24)),IF($DL18&gt;=$B$24,-$C$24*($DL18-$B$24),0)))+(IF($DL18&gt;=$D$24,-1/2*($E$24-$C$24)/($D$24-$B$24)*(($DL18-$B$24)^2-($DL18-$D$24)^2)+($E$24-$C$24)*($DL18-$D$24),IF($DL18&gt;=$B$24,-1/2*($E$24-$C$24)/($D$24-$B$24)*($DL18-$B$24)^2,0)))))</f>
        <v>---</v>
      </c>
      <c r="Y18" s="116" t="str">
        <f aca="false">IF($B$24=$D$24,"---",IF(AND($B$24="",$C$24="",$D$24="",$E$24=""),"---",(IF($DL18&gt;=$D$24,-$C$24/2*(($DL18-$B$24)^2-($DL18-$D$24)^2),IF($DL18&gt;=$B$24,-$C$24/2*($DL18-$B$24)^2,0)))+(IF($DL18&gt;=$D$24,-1/6*($E$24-$C$24)/($D$24-$B$24)*(($DL18-$B$24)^3-($DL18-$D$24)^3)+($E$24-$C$24)/2*($DL18-$D$24)^2,IF($DL18&gt;=$B$24,-1/6*($E$24-$C$24)/($D$24-$B$24)*($DL18-$B$24)^3,0)))))</f>
        <v>---</v>
      </c>
      <c r="Z18" s="117" t="str">
        <f aca="false">IF($B$24=$D$24,"---",IF(AND($B$24="",$C$24="",$D$24="",$E$24=""),"---",(IF($DL18&gt;=$D$24,-$C$24/(6*$B$12*$B$13)*(($DL18-$B$24)^3-($DL18-$D$24)^3),IF($DL18&gt;=$B$24,-$C$24/(6*$B$12*$B$13)*($DL18-$B$24)^3,0)))+(IF($DL18&gt;=$D$24,-1/(24*$B$12*$B$13)*($E$24-$C$24)/($D$24-$B$24)*(($DL18-$B$24)^4-($DL18-$D$24)^4)+($E$24-$C$24)/(6*$B$12*$B$13)*($DL18-$D$24)^3,IF($DL18&gt;=$B$24,-1/(24*$B$12*$B$13)*($E$24-$C$24)/($D$24-$B$24)*($DL18-$B$24)^4,0)))))</f>
        <v>---</v>
      </c>
      <c r="AA18" s="118" t="str">
        <f aca="false">IF($B$24=$D$24,"---",IF(AND($B$24="",$C$24="",$D$24="",$E$24=""),"---",(IF($DL18&gt;=$D$24,$C$24/(24*$B$12*$B$13)*(($DL18-$B$24)^4-($DL18-$D$24)^4),IF($DL18&gt;=$B$24,$C$24/(24*$B$12*$B$13)*($DL18-$B$24)^4,0)))+(IF($DL18&gt;=$D$24,1/(120*$B$12*$B$13)*($E$24-$C$24)/($D$24-$B$24)*(($DL18-$B$24)^5-($DL18-$D$24)^5)-($E$24-$C$24)/(24*$B$12*$B$13)*($DL18-$D$24)^4,IF($DL18&gt;=$B$24,1/(120*$B$12*$B$13)*($E$24-$C$24)/($D$24-$B$24)*($DL18-$B$24)^5,0)))))</f>
        <v>---</v>
      </c>
      <c r="AB18" s="115" t="str">
        <f aca="false">$AB$6</f>
        <v>---</v>
      </c>
      <c r="AC18" s="116" t="str">
        <f aca="false">$AC$6</f>
        <v>---</v>
      </c>
      <c r="AD18" s="117" t="str">
        <f aca="false">$AD$6</f>
        <v>---</v>
      </c>
      <c r="AE18" s="117" t="str">
        <f aca="false">$AE$6</f>
        <v>---</v>
      </c>
      <c r="AF18" s="116" t="str">
        <f aca="false">IF($B$25=$D$25,"---",IF(AND($B$25="",$C$25="",$D$25="",$E$25=""),"---",(IF($DL18&gt;=$D$25,-$C$25*($DL18-$B$25-($DL18-$D$25)),IF($DL18&gt;=$B$25,-$C$25*($DL18-$B$25),0)))+(IF($DL18&gt;=$D$25,-1/2*($E$25-$C$25)/($D$25-$B$25)*(($DL18-$B$25)^2-($DL18-$D$25)^2)+($E$25-$C$25)*($DL18-$D$25),IF($DL18&gt;=$B$25,-1/2*($E$25-$C$25)/($D$25-$B$25)*($DL18-$B$25)^2,0)))))</f>
        <v>---</v>
      </c>
      <c r="AG18" s="116" t="str">
        <f aca="false">IF($B$25=$D$25,"---",IF(AND($B$25="",$C$25="",$D$25="",$E$25=""),"---",(IF($DL18&gt;=$D$25,-$C$25/2*(($DL18-$B$25)^2-($DL18-$D$25)^2),IF($DL18&gt;=$B$25,-$C$25/2*($DL18-$B$25)^2,0)))+(IF($DL18&gt;=$D$25,-1/6*($E$25-$C$25)/($D$25-$B$25)*(($DL18-$B$25)^3-($DL18-$D$25)^3)+($E$25-$C$25)/2*($DL18-$D$25)^2,IF($DL18&gt;=$B$25,-1/6*($E$25-$C$25)/($D$25-$B$25)*($DL18-$B$25)^3,0)))))</f>
        <v>---</v>
      </c>
      <c r="AH18" s="117" t="str">
        <f aca="false">IF($B$25=$D$25,"---",IF(AND($B$25="",$C$25="",$D$25="",$E$25=""),"---",(IF($DL18&gt;=$D$25,-$C$25/(6*$B$12*$B$13)*(($DL18-$B$25)^3-($DL18-$D$25)^3),IF($DL18&gt;=$B$25,-$C$25/(6*$B$12*$B$13)*($DL18-$B$25)^3,0)))+(IF($DL18&gt;=$D$25,-1/(24*$B$12*$B$13)*($E$25-$C$25)/($D$25-$B$25)*(($DL18-$B$25)^4-($DL18-$D$25)^4)+($E$25-$C$25)/(6*$B$12*$B$13)*($DL18-$D$25)^3,IF($DL18&gt;=$B$25,-1/(24*$B$12*$B$13)*($E$25-$C$25)/($D$25-$B$25)*($DL18-$B$25)^4,0)))))</f>
        <v>---</v>
      </c>
      <c r="AI18" s="118" t="str">
        <f aca="false">IF($B$25=$D$25,"---",IF(AND($B$25="",$C$25="",$D$25="",$E$25=""),"---",(IF($DL18&gt;=$D$25,$C$25/(24*$B$12*$B$13)*(($DL18-$B$25)^4-($DL18-$D$25)^4),IF($DL18&gt;=$B$25,$C$25/(24*$B$12*$B$13)*($DL18-$B$25)^4,0)))+(IF($DL18&gt;=$D$25,1/(120*$B$12*$B$13)*($E$25-$C$25)/($D$25-$B$25)*(($DL18-$B$25)^5-($DL18-$D$25)^5)-($E$25-$C$25)/(24*$B$12*$B$13)*($DL18-$D$25)^4,IF($DL18&gt;=$B$25,1/(120*$B$12*$B$13)*($E$25-$C$25)/($D$25-$B$25)*($DL18-$B$25)^5,0)))))</f>
        <v>---</v>
      </c>
      <c r="AJ18" s="115" t="str">
        <f aca="false">$AJ$6</f>
        <v>---</v>
      </c>
      <c r="AK18" s="116" t="str">
        <f aca="false">$AK$6</f>
        <v>---</v>
      </c>
      <c r="AL18" s="117" t="str">
        <f aca="false">$AL$6</f>
        <v>---</v>
      </c>
      <c r="AM18" s="117" t="str">
        <f aca="false">$AM$6</f>
        <v>---</v>
      </c>
      <c r="AN18" s="116" t="str">
        <f aca="false">IF($B$26=$D$26,"---",IF(AND($B$26="",$C$26="",$D$26="",$E$26=""),"---",(IF($DL18&gt;=$D$26,-$C$26*($DL18-$B$26-($DL18-$D$26)),IF($DL18&gt;=$B$26,-$C$26*($DL18-$B$26),0)))+(IF($DL18&gt;=$D$26,-1/2*($E$26-$C$26)/($D$26-$B$26)*(($DL18-$B$26)^2-($DL18-$D$26)^2)+($E$26-$C$26)*($DL18-$D$26),IF($DL18&gt;=$B$26,-1/2*($E$26-$C$26)/($D$26-$B$26)*($DL18-$B$26)^2,0)))))</f>
        <v>---</v>
      </c>
      <c r="AO18" s="116" t="str">
        <f aca="false">IF($B$26=$D$26,"---",IF(AND($B$26="",$C$26="",$D$26="",$E$26=""),"---",(IF($DL18&gt;=$D$26,-$C$26/2*(($DL18-$B$26)^2-($DL18-$D$26)^2),IF($DL18&gt;=$B$26,-$C$26/2*($DL18-$B$26)^2,0)))+(IF($DL18&gt;=$D$26,-1/6*($E$26-$C$26)/($D$26-$B$26)*(($DL18-$B$26)^3-($DL18-$D$26)^3)+($E$26-$C$26)/2*($DL18-$D$26)^2,IF($DL18&gt;=$B$26,-1/6*($E$26-$C$26)/($D$26-$B$26)*($DL18-$B$26)^3,0)))))</f>
        <v>---</v>
      </c>
      <c r="AP18" s="117" t="str">
        <f aca="false">IF($B$26=$D$26,"---",IF(AND($B$26="",$C$26="",$D$26="",$E$26=""),"---",(IF($DL18&gt;=$D$26,-$C$26/(6*$B$12*$B$13)*(($DL18-$B$26)^3-($DL18-$D$26)^3),IF($DL18&gt;=$B$26,-$C$26/(6*$B$12*$B$13)*($DL18-$B$26)^3,0)))+(IF($DL18&gt;=$D$26,-1/(24*$B$12*$B$13)*($E$26-$C$26)/($D$26-$B$26)*(($DL18-$B$26)^4-($DL18-$D$26)^4)+($E$26-$C$26)/(6*$B$12*$B$13)*($DL18-$D$26)^3,IF($DL18&gt;=$B$26,-1/(24*$B$12*$B$13)*($E$26-$C$26)/($D$26-$B$26)*($DL18-$B$26)^4,0)))))</f>
        <v>---</v>
      </c>
      <c r="AQ18" s="118" t="str">
        <f aca="false">IF($B$26=$D$26,"---",IF(AND($B$26="",$C$26="",$D$26="",$E$26=""),"---",(IF($DL18&gt;=$D$26,$C$26/(24*$B$12*$B$13)*(($DL18-$B$26)^4-($DL18-$D$26)^4),IF($DL18&gt;=$B$26,$C$26/(24*$B$12*$B$13)*($DL18-$B$26)^4,0)))+(IF($DL18&gt;=$D$26,1/(120*$B$12*$B$13)*($E$26-$C$26)/($D$26-$B$26)*(($DL18-$B$26)^5-($DL18-$D$26)^5)-($E$26-$C$26)/(24*$B$12*$B$13)*($DL18-$D$26)^4,IF($DL18&gt;=$B$26,1/(120*$B$12*$B$13)*($E$26-$C$26)/($D$26-$B$26)*($DL18-$B$26)^5,0)))))</f>
        <v>---</v>
      </c>
      <c r="AR18" s="115" t="str">
        <f aca="false">$AR$6</f>
        <v>---</v>
      </c>
      <c r="AS18" s="116" t="str">
        <f aca="false">$AS$6</f>
        <v>---</v>
      </c>
      <c r="AT18" s="117" t="str">
        <f aca="false">$AT$6</f>
        <v>---</v>
      </c>
      <c r="AU18" s="117" t="str">
        <f aca="false">$AU$6</f>
        <v>---</v>
      </c>
      <c r="AV18" s="116" t="str">
        <f aca="false">IF($B$27=$D$27,"---",IF(AND($B$27="",$C$27="",$D$27="",$E$27=""),"---",(IF($DL18&gt;=$D$27,-$C$27*($DL18-$B$27-($DL18-$D$27)),IF($DL18&gt;=$B$27,-$C$27*($DL18-$B$27),0)))+(IF($DL18&gt;=$D$27,-1/2*($E$27-$C$27)/($D$27-$B$27)*(($DL18-$B$27)^2-($DL18-$D$27)^2)+($E$27-$C$27)*($DL18-$D$27),IF($DL18&gt;=$B$27,-1/2*($E$27-$C$27)/($D$27-$B$27)*($DL18-$B$27)^2,0)))))</f>
        <v>---</v>
      </c>
      <c r="AW18" s="116" t="str">
        <f aca="false">IF($B$27=$D$27,"---",IF(AND($B$27="",$C$27="",$D$27="",$E$27=""),"---",(IF($DL18&gt;=$D$27,-$C$27/2*(($DL18-$B$27)^2-($DL18-$D$27)^2),IF($DL18&gt;=$B$27,-$C$27/2*($DL18-$B$27)^2,0)))+(IF($DL18&gt;=$D$27,-1/6*($E$27-$C$27)/($D$27-$B$27)*(($DL18-$B$27)^3-($DL18-$D$27)^3)+($E$27-$C$27)/2*($DL18-$D$27)^2,IF($DL18&gt;=$B$27,-1/6*($E$27-$C$27)/($D$27-$B$27)*($DL18-$B$27)^3,0)))))</f>
        <v>---</v>
      </c>
      <c r="AX18" s="117" t="str">
        <f aca="false">IF($B$27=$D$27,"---",IF(AND($B$27="",$C$27="",$D$27="",$E$27=""),"---",(IF($DL18&gt;=$D$27,-$C$27/(6*$B$12*$B$13)*(($DL18-$B$27)^3-($DL18-$D$27)^3),IF($DL18&gt;=$B$27,-$C$27/(6*$B$12*$B$13)*($DL18-$B$27)^3,0)))+(IF($DL18&gt;=$D$27,-1/(24*$B$12*$B$13)*($E$27-$C$27)/($D$27-$B$27)*(($DL18-$B$27)^4-($DL18-$D$27)^4)+($E$27-$C$27)/(6*$B$12*$B$13)*($DL18-$D$27)^3,IF($DL18&gt;=$B$27,-1/(24*$B$12*$B$13)*($E$27-$C$27)/($D$27-$B$27)*($DL18-$B$27)^4,0)))))</f>
        <v>---</v>
      </c>
      <c r="AY18" s="118" t="str">
        <f aca="false">IF($B$27=$D$27,"---",IF(AND($B$27="",$C$27="",$D$27="",$E$27=""),"---",(IF($DL18&gt;=$D$27,$C$27/(24*$B$12*$B$13)*(($DL18-$B$27)^4-($DL18-$D$27)^4),IF($DL18&gt;=$B$27,$C$27/(24*$B$12*$B$13)*($DL18-$B$27)^4,0)))+(IF($DL18&gt;=$D$27,1/(120*$B$12*$B$13)*($E$27-$C$27)/($D$27-$B$27)*(($DL18-$B$27)^5-($DL18-$D$27)^5)-($E$27-$C$27)/(24*$B$12*$B$13)*($DL18-$D$27)^4,IF($DL18&gt;=$B$27,1/(120*$B$12*$B$13)*($E$27-$C$27)/($D$27-$B$27)*($DL18-$B$27)^5,0)))))</f>
        <v>---</v>
      </c>
      <c r="AZ18" s="115" t="str">
        <f aca="false">$AZ$6</f>
        <v>---</v>
      </c>
      <c r="BA18" s="116" t="str">
        <f aca="false">$BA$6</f>
        <v>---</v>
      </c>
      <c r="BB18" s="117" t="str">
        <f aca="false">$BB$6</f>
        <v>---</v>
      </c>
      <c r="BC18" s="117" t="str">
        <f aca="false">$BC$6</f>
        <v>---</v>
      </c>
      <c r="BD18" s="116" t="str">
        <f aca="false">IF($B$28=$D$28,"---",IF(AND($B$28="",$C$28="",$D$28="",$E$28=""),"---",(IF($DL18&gt;=$D$28,-$C$28*($DL18-$B$28-($DL18-$D$28)),IF($DL18&gt;=$B$28,-$C$28*($DL18-$B$28),0)))+(IF($DL18&gt;=$D$28,-1/2*($E$28-$C$28)/($D$28-$B$28)*(($DL18-$B$28)^2-($DL18-$D$28)^2)+($E$28-$C$28)*($DL18-$D$28),IF($DL18&gt;=$B$28,-1/2*($E$28-$C$28)/($D$28-$B$28)*($DL18-$B$28)^2,0)))))</f>
        <v>---</v>
      </c>
      <c r="BE18" s="116" t="str">
        <f aca="false">IF($B$28=$D$28,"---",IF(AND($B$28="",$C$28="",$D$28="",$E$28=""),"---",(IF($DL18&gt;=$D$28,-$C$28/2*(($DL18-$B$28)^2-($DL18-$D$28)^2),IF($DL18&gt;=$B$28,-$C$28/2*($DL18-$B$28)^2,0)))+(IF($DL18&gt;=$D$28,-1/6*($E$28-$C$28)/($D$28-$B$28)*(($DL18-$B$28)^3-($DL18-$D$28)^3)+($E$28-$C$28)/2*($DL18-$D$28)^2,IF($DL18&gt;=$B$28,-1/6*($E$28-$C$28)/($D$28-$B$28)*($DL18-$B$28)^3,0)))))</f>
        <v>---</v>
      </c>
      <c r="BF18" s="117" t="str">
        <f aca="false">IF($B$28=$D$28,"---",IF(AND($B$28="",$C$28="",$D$28="",$E$28=""),"---",(IF($DL18&gt;=$D$28,-$C$28/(6*$B$12*$B$13)*(($DL18-$B$28)^3-($DL18-$D$28)^3),IF($DL18&gt;=$B$28,-$C$28/(6*$B$12*$B$13)*($DL18-$B$28)^3,0)))+(IF($DL18&gt;=$D$28,-1/(24*$B$12*$B$13)*($E$28-$C$28)/($D$28-$B$28)*(($DL18-$B$28)^4-($DL18-$D$28)^4)+($E$28-$C$28)/(6*$B$12*$B$13)*($DL18-$D$28)^3,IF($DL18&gt;=$B$28,-1/(24*$B$12*$B$13)*($E$28-$C$28)/($D$28-$B$28)*($DL18-$B$28)^4,0)))))</f>
        <v>---</v>
      </c>
      <c r="BG18" s="118" t="str">
        <f aca="false">IF($B$28=$D$28,"---",IF(AND($B$28="",$C$28="",$D$28="",$E$28=""),"---",(IF($DL18&gt;=$D$28,$C$28/(24*$B$12*$B$13)*(($DL18-$B$28)^4-($DL18-$D$28)^4),IF($DL18&gt;=$B$28,$C$28/(24*$B$12*$B$13)*($DL18-$B$28)^4,0)))+(IF($DL18&gt;=$D$28,1/(120*$B$12*$B$13)*($E$28-$C$28)/($D$28-$B$28)*(($DL18-$B$28)^5-($DL18-$D$28)^5)-($E$28-$C$28)/(24*$B$12*$B$13)*($DL18-$D$28)^4,IF($DL18&gt;=$B$28,1/(120*$B$12*$B$13)*($E$28-$C$28)/($D$28-$B$28)*($DL18-$B$28)^5,0)))))</f>
        <v>---</v>
      </c>
      <c r="BH18" s="115" t="str">
        <f aca="false">$BH$6</f>
        <v>---</v>
      </c>
      <c r="BI18" s="116" t="str">
        <f aca="false">$BI$6</f>
        <v>---</v>
      </c>
      <c r="BJ18" s="117" t="str">
        <f aca="false">$BJ$6</f>
        <v>---</v>
      </c>
      <c r="BK18" s="117" t="str">
        <f aca="false">$BK$6</f>
        <v>---</v>
      </c>
      <c r="BL18" s="116" t="str">
        <f aca="false">IF($B$29=$D$29,"---",IF(AND($B$29="",$C$29="",$D$29="",$E$29=""),"---",(IF($DL18&gt;=$D$29,-$C$29*($DL18-$B$29-($DL18-$D$29)),IF($DL18&gt;=$B$29,-$C$29*($DL18-$B$29),0)))+(IF($DL18&gt;=$D$29,-1/2*($E$29-$C$29)/($D$29-$B$29)*(($DL18-$B$29)^2-($DL18-$D$29)^2)+($E$29-$C$29)*($DL18-$D$29),IF($DL18&gt;=$B$29,-1/2*($E$29-$C$29)/($D$29-$B$29)*($DL18-$B$29)^2,0)))))</f>
        <v>---</v>
      </c>
      <c r="BM18" s="116" t="str">
        <f aca="false">IF($B$29=$D$29,"---",IF(AND($B$29="",$C$29="",$D$29="",$E$29=""),"---",(IF($DL18&gt;=$D$29,-$C$29/2*(($DL18-$B$29)^2-($DL18-$D$29)^2),IF($DL18&gt;=$B$29,-$C$29/2*($DL18-$B$29)^2,0)))+(IF($DL18&gt;=$D$29,-1/6*($E$29-$C$29)/($D$29-$B$29)*(($DL18-$B$29)^3-($DL18-$D$29)^3)+($E$29-$C$29)/2*($DL18-$D$29)^2,IF($DL18&gt;=$B$29,-1/6*($E$29-$C$29)/($D$29-$B$29)*($DL18-$B$29)^3,0)))))</f>
        <v>---</v>
      </c>
      <c r="BN18" s="117" t="str">
        <f aca="false">IF($B$29=$D$29,"---",IF(AND($B$29="",$C$29="",$D$29="",$E$29=""),"---",(IF($DL18&gt;=$D$29,-$C$29/(6*$B$12*$B$13)*(($DL18-$B$29)^3-($DL18-$D$29)^3),IF($DL18&gt;=$B$29,-$C$29/(6*$B$12*$B$13)*($DL18-$B$29)^3,0)))+(IF($DL18&gt;=$D$29,-1/(24*$B$12*$B$13)*($E$29-$C$29)/($D$29-$B$29)*(($DL18-$B$29)^4-($DL18-$D$29)^4)+($E$29-$C$29)/(6*$B$12*$B$13)*($DL18-$D$29)^3,IF($DL18&gt;=$B$29,-1/(24*$B$12*$B$13)*($E$29-$C$29)/($D$29-$B$29)*($DL18-$B$29)^4,0)))))</f>
        <v>---</v>
      </c>
      <c r="BO18" s="118" t="str">
        <f aca="false">IF($B$29=$D$29,"---",IF(AND($B$29="",$C$29="",$D$29="",$E$29=""),"---",(IF($DL18&gt;=$D$29,$C$29/(24*$B$12*$B$13)*(($DL18-$B$29)^4-($DL18-$D$29)^4),IF($DL18&gt;=$B$29,$C$29/(24*$B$12*$B$13)*($DL18-$B$29)^4,0)))+(IF($DL18&gt;=$D$29,1/(120*$B$12*$B$13)*($E$29-$C$29)/($D$29-$B$29)*(($DL18-$B$29)^5-($DL18-$D$29)^5)-($E$29-$C$29)/(24*$B$12*$B$13)*($DL18-$D$29)^4,IF($DL18&gt;=$B$29,1/(120*$B$12*$B$13)*($E$29-$C$29)/($D$29-$B$29)*($DL18-$B$29)^5,0)))))</f>
        <v>---</v>
      </c>
      <c r="BP18" s="115" t="str">
        <f aca="false">$BP$6</f>
        <v>---</v>
      </c>
      <c r="BQ18" s="116" t="str">
        <f aca="false">$BQ$6</f>
        <v>---</v>
      </c>
      <c r="BR18" s="117" t="str">
        <f aca="false">$BR$6</f>
        <v>---</v>
      </c>
      <c r="BS18" s="117" t="str">
        <f aca="false">$BS$6</f>
        <v>---</v>
      </c>
      <c r="BT18" s="116" t="str">
        <f aca="false">IF($B$30=$D$30,"---",IF(AND($B$30="",$C$30="",$D$30="",$E$30=""),"---",(IF($DL18&gt;=$D$30,-$C$30*($DL18-$B$30-($DL18-$D$30)),IF($DL18&gt;=$B$30,-$C$30*($DL18-$B$30),0)))+(IF($DL18&gt;=$D$30,-1/2*($E$30-$C$30)/($D$30-$B$30)*(($DL18-$B$30)^2-($DL18-$D$30)^2)+($E$30-$C$30)*($DL18-$D$30),IF($DL18&gt;=$B$30,-1/2*($E$30-$C$30)/($D$30-$B$30)*($DL18-$B$30)^2,0)))))</f>
        <v>---</v>
      </c>
      <c r="BU18" s="116" t="str">
        <f aca="false">IF($B$30=$D$30,"---",IF(AND($B$30="",$C$30="",$D$30="",$E$30=""),"---",(IF($DL18&gt;=$D$30,-$C$30/2*(($DL18-$B$30)^2-($DL18-$D$30)^2),IF($DL18&gt;=$B$30,-$C$30/2*($DL18-$B$30)^2,0)))+(IF($DL18&gt;=$D$30,-1/6*($E$30-$C$30)/($D$30-$B$30)*(($DL18-$B$30)^3-($DL18-$D$30)^3)+($E$30-$C$30)/2*($DL18-$D$30)^2,IF($DL18&gt;=$B$30,-1/6*($E$30-$C$30)/($D$30-$B$30)*($DL18-$B$30)^3,0)))))</f>
        <v>---</v>
      </c>
      <c r="BV18" s="117" t="str">
        <f aca="false">IF($B$30=$D$30,"---",IF(AND($B$30="",$C$30="",$D$30="",$E$30=""),"---",(IF($DL18&gt;=$D$30,-$C$30/(6*$B$12*$B$13)*(($DL18-$B$30)^3-($DL18-$D$30)^3),IF($DL18&gt;=$B$30,-$C$30/(6*$B$12*$B$13)*($DL18-$B$30)^3,0)))+(IF($DL18&gt;=$D$30,-1/(24*$B$12*$B$13)*($E$30-$C$30)/($D$30-$B$30)*(($DL18-$B$30)^4-($DL18-$D$30)^4)+($E$30-$C$30)/(6*$B$12*$B$13)*($DL18-$D$30)^3,IF($DL18&gt;=$B$30,-1/(24*$B$12*$B$13)*($E$30-$C$30)/($D$30-$B$30)*($DL18-$B$30)^4,0)))))</f>
        <v>---</v>
      </c>
      <c r="BW18" s="118" t="str">
        <f aca="false">IF($B$30=$D$30,"---",IF(AND($B$30="",$C$30="",$D$30="",$E$30=""),"---",(IF($DL18&gt;=$D$30,$C$30/(24*$B$12*$B$13)*(($DL18-$B$30)^4-($DL18-$D$30)^4),IF($DL18&gt;=$B$30,$C$30/(24*$B$12*$B$13)*($DL18-$B$30)^4,0)))+(IF($DL18&gt;=$D$30,1/(120*$B$12*$B$13)*($E$30-$C$30)/($D$30-$B$30)*(($DL18-$B$30)^5-($DL18-$D$30)^5)-($E$30-$C$30)/(24*$B$12*$B$13)*($DL18-$D$30)^4,IF($DL18&gt;=$B$30,1/(120*$B$12*$B$13)*($E$30-$C$30)/($D$30-$B$30)*($DL18-$B$30)^5,0)))))</f>
        <v>---</v>
      </c>
      <c r="BX18" s="115" t="str">
        <f aca="false">$BX$6</f>
        <v>---</v>
      </c>
      <c r="BY18" s="116" t="str">
        <f aca="false">$BY$6</f>
        <v>---</v>
      </c>
      <c r="BZ18" s="117" t="str">
        <f aca="false">$BZ$6</f>
        <v>---</v>
      </c>
      <c r="CA18" s="117" t="str">
        <f aca="false">$CA$6</f>
        <v>---</v>
      </c>
      <c r="CB18" s="116" t="str">
        <f aca="false">IF($B$31=$D$31,"---",IF(AND($B$31="",$C$31="",$D$31="",$E$31=""),"---",(IF($DL18&gt;=$D$31,-$C$31*($DL18-$B$31-($DL18-$D$31)),IF($DL18&gt;=$B$31,-$C$31*($DL18-$B$31),0)))+(IF($DL18&gt;=$D$31,-1/2*($E$31-$C$31)/($D$31-$B$31)*(($DL18-$B$31)^2-($DL18-$D$31)^2)+($E$31-$C$31)*($DL18-$D$31),IF($DL18&gt;=$B$31,-1/2*($E$31-$C$31)/($D$31-$B$31)*($DL18-$B$31)^2,0)))))</f>
        <v>---</v>
      </c>
      <c r="CC18" s="116" t="str">
        <f aca="false">IF($B$31=$D$31,"---",IF(AND($B$31="",$C$31="",$D$31="",$E$31=""),"---",(IF($DL18&gt;=$D$31,-$C$31/2*(($DL18-$B$31)^2-($DL18-$D$31)^2),IF($DL18&gt;=$B$31,-$C$31/2*($DL18-$B$31)^2,0)))+(IF($DL18&gt;=$D$31,-1/6*($E$31-$C$31)/($D$31-$B$31)*(($DL18-$B$31)^3-($DL18-$D$31)^3)+($E$31-$C$31)/2*($DL18-$D$31)^2,IF($DL18&gt;=$B$31,-1/6*($E$31-$C$31)/($D$31-$B$31)*($DL18-$B$31)^3,0)))))</f>
        <v>---</v>
      </c>
      <c r="CD18" s="117" t="str">
        <f aca="false">IF($B$31=$D$31,"---",IF(AND($B$31="",$C$31="",$D$31="",$E$31=""),"---",(IF($DL18&gt;=$D$31,-$C$31/(6*$B$12*$B$13)*(($DL18-$B$31)^3-($DL18-$D$31)^3),IF($DL18&gt;=$B$31,-$C$31/(6*$B$12*$B$13)*($DL18-$B$31)^3,0)))+(IF($DL18&gt;=$D$31,-1/(24*$B$12*$B$13)*($E$31-$C$31)/($D$31-$B$31)*(($DL18-$B$31)^4-($DL18-$D$31)^4)+($E$31-$C$31)/(6*$B$12*$B$13)*($DL18-$D$31)^3,IF($DL18&gt;=$B$31,-1/(24*$B$12*$B$13)*($E$31-$C$31)/($D$31-$B$31)*($DL18-$B$31)^4,0)))))</f>
        <v>---</v>
      </c>
      <c r="CE18" s="118" t="str">
        <f aca="false">IF($B$31=$D$31,"---",IF(AND($B$31="",$C$31="",$D$31="",$E$31=""),"---",(IF($DL18&gt;=$D$31,$C$31/(24*$B$12*$B$13)*(($DL18-$B$31)^4-($DL18-$D$31)^4),IF($DL18&gt;=$B$31,$C$31/(24*$B$12*$B$13)*($DL18-$B$31)^4,0)))+(IF($DL18&gt;=$D$31,1/(120*$B$12*$B$13)*($E$31-$C$31)/($D$31-$B$31)*(($DL18-$B$31)^5-($DL18-$D$31)^5)-($E$31-$C$31)/(24*$B$12*$B$13)*($DL18-$D$31)^4,IF($DL18&gt;=$B$31,1/(120*$B$12*$B$13)*($E$31-$C$31)/($D$31-$B$31)*($DL18-$B$31)^5,0)))))</f>
        <v>---</v>
      </c>
      <c r="CF18" s="115" t="n">
        <f aca="false">$CF$6</f>
        <v>-20</v>
      </c>
      <c r="CG18" s="116" t="n">
        <f aca="false">$CG$6</f>
        <v>-200</v>
      </c>
      <c r="CH18" s="117" t="n">
        <f aca="false">$CH$6</f>
        <v>-8.81911985183879E-005</v>
      </c>
      <c r="CI18" s="117" t="n">
        <f aca="false">$CI$6</f>
        <v>0.00029397066172796</v>
      </c>
      <c r="CJ18" s="116" t="n">
        <f aca="false">IF($DL18&gt;$H$24,-$I$24,0)+IF($DL18&gt;$H$25,-$I$25,0)+IF($DL18&gt;$H$26,-$I$26,0)+IF($DL18&gt;$H$27,-$I$27,0)+IF($DL18&gt;$H$28,-$I$28,0)+IF($DL18&gt;$H$29,-$I$29,0)+IF($DL18&gt;$H$30,-$I$30,0)+IF($DL18&gt;$H$31,-$I$31,0)+IF($DL18&gt;$H$32,-$I$32,0)+IF($DL18&gt;$H$33,-$I$33,0)+IF($DL18&gt;$H$34,-$I$34,0)+IF($DL18&gt;$H$35,-$I$35,0)+IF($DL18&gt;$H$36,-$I$36,0)+IF($DL18&gt;$H$37,-$I$37,0)+IF($DL18&gt;$H$38,-$I$38,0)</f>
        <v>0</v>
      </c>
      <c r="CK18" s="116" t="n">
        <f aca="false">IF($DL18&gt;$H$24,-$I$24*($DL18-$H$24),0)+IF($DL18&gt;$H$25,-$I$25*($DL18-$H$25),0)+IF($DL18&gt;$H$26,-$I$26*($DL18-$H$26),0)+IF($DL18&gt;$H$27,-$I$27*($DL18-$H$27),0)+IF($DL18&gt;$H$28,-$I$28*($DL18-$H$28),0)+IF($DL18&gt;$H$29,-$I$29*($DL18-$H$29),0)+IF($DL18&gt;$H$30,-$I$30*($DL18-$H$30),0)+IF($DL18&gt;$H$31,-$I$31*($DL18-$H$31),0)+IF($DL18&gt;$H$32,-$I$32*($DL18-$H$32),0)+IF($DL18&gt;$H$33,-$I$33*($DL18-$H$33),0)+IF($DL18&gt;$H$34,-$I$34*($DL18-$H$34),0)+IF($DL18&gt;$H$35,-$I$35*($DL18-$H$35),0)+IF($DL18&gt;$H$36,-$I$36*($DL18-$H$36),0)+IF($DL18&gt;$H$37,-$I$37*($DL18-$H$37),0)+IF($DL18&gt;$H$38,-$I$38*($DL18-$H$38),0)</f>
        <v>0</v>
      </c>
      <c r="CL18" s="117" t="n">
        <f aca="false">IF($DL18&gt;$H$24,-$I$24*($DL18-$H$24)^2/(2*$B$12*$B$13),0)+IF($DL18&gt;$H$25,-$I$25*($DL18-$H$25)^2/(2*$B$12*$B$13),0)+IF($DL18&gt;$H$26,-$I$26*($DL18-$H$26)^2/(2*$B$12*$B$13),0)+IF($DL18&gt;$H$27,-$I$27*($DL18-$H$27)^2/(2*$B$12*$B$13),0)+IF($DL18&gt;$H$28,-$I$28*($DL18-$H$28)^2/(2*$B$12*$B$13),0)+IF($DL18&gt;$H$29,-$I$29*($DL18-$H$29)^2/(2*$B$12*$B$13),0)+IF($DL18&gt;$H$30,-$I$30*($DL18-$H$30)^2/(2*$B$12*$B$13),0)+IF($DL18&gt;$H$31,-$I$31*($DL18-$H$31)^2/(2*$B$12*$B$13),0)+IF($DL18&gt;$H$32,-$I$32*($DL18-$H$32)^2/(2*$B$12*$B$13),0)+IF($DL18&gt;$H$33,-$I$33*($DL18-$H$33)^2/(2*$B$12*$B$13),0)+IF($DL18&gt;$H$34,-$I$34*($DL18-$H$34)^2/(2*$B$12*$B$13),0)+IF($DL18&gt;$H$35,-$I$35*($DL18-$H$35)^2/(2*$B$12*$B$13),0)+IF($DL18&gt;$H$36,-$I$36*($DL18-$H$36)^2/(2*$B$12*$B$13),0)+IF($DL18&gt;$H$37,-$I$37*($DL18-$H$37)^2/(2*$B$12*$B$13),0)+IF($DL18&gt;$H$38,-$I$38*($DL18-$H$38)^2/(2*$B$12*$B$13),0)</f>
        <v>0</v>
      </c>
      <c r="CM18" s="118" t="n">
        <f aca="false">IF($DL18&gt;$H$24,$I$24*($DL18-$H$24)^3/(6*$B$12*$B$13),0)+IF($DL18&gt;$H$25,$I$25*($DL18-$H$25)^3/(6*$B$12*$B$13),0)+IF($DL18&gt;$H$26,$I$26*($DL18-$H$26)^3/(6*$B$12*$B$13),0)+IF($DL18&gt;$H$27,$I$27*($DL18-$H$27)^3/(6*$B$12*$B$13),0)+IF($DL18&gt;$H$28,$I$28*($DL18-$H$28)^3/(6*$B$12*$B$13),0)+IF($DL18&gt;$H$29,$I$29*($DL18-$H$29)^3/(6*$B$12*$B$13),0)+IF($DL18&gt;$H$30,$I$30*($DL18-$H$30)^3/(6*$B$12*$B$13),0)+IF($DL18&gt;$H$31,$I$31*($DL18-$H$31)^3/(6*$B$12*$B$13),0)+IF($DL18&gt;$H$32,$I$32*($DL18-$H$32)^3/(6*$B$12*$B$13),0)+IF($DL18&gt;$H$33,$I$33*($DL18-$H$33)^3/(6*$B$12*$B$13),0)+IF($DL18&gt;$H$34,$I$34*($DL18-$H$34)^3/(6*$B$12*$B$13),0)+IF($DL18&gt;$H$35,$I$35*($DL18-$H$35)^3/(6*$B$12*$B$13),0)+IF($DL18&gt;$H$36,$I$36*($DL18-$H$36)^3/(6*$B$12*$B$13),0)+IF($DL18&gt;$H$37,$I$37*($DL18-$H$37)^3/(6*$B$12*$B$13),0)+IF($DL18&gt;$H$38,$I$38*($DL18-$H$38)^3/(6*$B$12*$B$13),0)</f>
        <v>0</v>
      </c>
      <c r="CN18" s="115" t="n">
        <f aca="false">$CN$6</f>
        <v>0</v>
      </c>
      <c r="CO18" s="116" t="n">
        <f aca="false">$CO$6</f>
        <v>-0</v>
      </c>
      <c r="CP18" s="117" t="n">
        <f aca="false">$CP$6</f>
        <v>-0</v>
      </c>
      <c r="CQ18" s="117" t="n">
        <f aca="false">$CQ$6</f>
        <v>0</v>
      </c>
      <c r="CR18" s="116" t="n">
        <f aca="false">IF($DL18&gt;=IF($B$34=$B$11,$B$34+0.000000001,$B$34),0,0)+IF($DL18&gt;=IF($B$35=$B$11,$B$35+0.000000001,$B$35),0,0)+IF($DL18&gt;=IF($B$36=$B$11,$B$36+0.000000001,$B$36),0,0)+IF($DL18&gt;=IF($B$37=$B$11,$B$37+0.000000001,$B$37),0,0)</f>
        <v>0</v>
      </c>
      <c r="CS18" s="116" t="n">
        <f aca="false">IF($DL18&gt;=IF($B$34=$B$11,$B$34+0.000000001,$B$34),-$C$34,0)+IF($DL18&gt;=IF($B$35=$B$11,$B$35+0.000000001,$B$35),-$C$35,0)+IF($DL18&gt;=IF($B$36=$B$11,$B$36+0.000000001,$B$36),-$C$36,0)+IF($DL18&gt;=IF($B$37=$B$11,$B$37+0.000000001,$B$37),-$C$37,0)</f>
        <v>-0</v>
      </c>
      <c r="CT18" s="117" t="n">
        <f aca="false">IF($DL18&gt;=IF($B$34=$B$11,$B$34+0.000000001,$B$34),-$C$34*($DL18-$B$34)/($B$12*$B$13),0)+IF($DL18&gt;=IF($B$35=$B$11,$B$35+0.000000001,$B$35),-$C$35*($DL18-$B$35)/($B$12*$B$13),0)+IF($DL18&gt;=IF($B$36=$B$11,$B$36+0.000000001,$B$36),-$C$36*($DL18-$B$36)/($B$12*$B$13),0)+IF($DL18&gt;=IF($B$37=$B$11,$B$37+0.000000001,$B$37),-$C$37*($DL18-$B$37)/($B$12*$B$13),0)</f>
        <v>-0</v>
      </c>
      <c r="CU18" s="118" t="n">
        <f aca="false">IF($DL18&gt;=IF($B$34=$B$11,$B$34+0.000000001,$B$34),$C$34*($DL18-$B$34)^2/(2*$B$12*$B$13),0)+IF($DL18&gt;=IF($B$35=$B$11,$B$35+0.000000001,$B$35),$C$35*($DL18-$B$35)^2/(2*$B$12*$B$13),0)+IF($DL18&gt;=IF($B$36=$B$11,$B$36+0.000000001,$B$36),$C$36*($DL18-$B$36)^2/(2*$B$12*$B$13),0)+IF($DL18&gt;=IF($B$37=$B$11,$B$37+0.000000001,$B$37),$C$37*($DL18-$B$37)^2/(2*$B$12*$B$13),0)</f>
        <v>0</v>
      </c>
      <c r="CV18" s="115" t="n">
        <f aca="false">$CV$6</f>
        <v>-21</v>
      </c>
      <c r="CW18" s="116" t="n">
        <f aca="false">$CW$6</f>
        <v>-210</v>
      </c>
      <c r="CX18" s="116" t="n">
        <f aca="false">$CX$6</f>
        <v>-9.40706117529471E-005</v>
      </c>
      <c r="CY18" s="116" t="n">
        <f aca="false">$CY$6</f>
        <v>0.000323367727900756</v>
      </c>
      <c r="CZ18" s="116" t="n">
        <f aca="false">SUM(P18,X18,AF18,AN18,AV18,BD18,BL18,BT18,CB18,CJ18,CR18)</f>
        <v>-0.24</v>
      </c>
      <c r="DA18" s="116" t="n">
        <f aca="false">SUM(Q18,Y18,AG18,AO18,AW18,BE18,BM18,BU18,CC18,CK18,CS18)</f>
        <v>-0.576</v>
      </c>
      <c r="DB18" s="116" t="n">
        <f aca="false">SUM(R18,Z18,AH18,AP18,AX18,BF18,BN18,BV18,CD18,CL18,CT18)</f>
        <v>-8.12770085545463E-008</v>
      </c>
      <c r="DC18" s="119" t="n">
        <f aca="false">SUM(S18,AA18,AI18,AQ18,AY18,BG18,BO18,BW18,CE18,CM18,CU18)</f>
        <v>9.75324102654556E-008</v>
      </c>
      <c r="DD18" s="115" t="n">
        <f aca="false">$DD$6</f>
        <v>10.5</v>
      </c>
      <c r="DE18" s="116" t="n">
        <f aca="false">$DE$6</f>
        <v>0</v>
      </c>
      <c r="DF18" s="117" t="n">
        <f aca="false">$DF$6</f>
        <v>-4.55654525678337E-005</v>
      </c>
      <c r="DG18" s="118" t="n">
        <f aca="false">$DG$6</f>
        <v>0</v>
      </c>
      <c r="DH18" s="115" t="n">
        <f aca="false">$DD18+$CZ18</f>
        <v>10.26</v>
      </c>
      <c r="DI18" s="116" t="n">
        <f aca="false">$DE18+$DD18*$DL18+$DA18</f>
        <v>49.824</v>
      </c>
      <c r="DJ18" s="117" t="n">
        <f aca="false">($DF18+$DE18*$DL18/($B$12*$B$13)+$DD18*$DL18^2/(2*$B$12*$B$13)+$DB18)*(144*180/PI())</f>
        <v>-0.288598474560796</v>
      </c>
      <c r="DK18" s="118" t="n">
        <f aca="false">(-($DG18-$DF18*$DL18-$DE18*$DL18^2/(2*$B$12*$B$13)-$DD18*$DL18^3/(6*$B$12*$B$13)+$DC18))*(1728)</f>
        <v>-0.348612824919305</v>
      </c>
      <c r="DL18" s="120" t="n">
        <f aca="false">$B$11/50*$DM17</f>
        <v>4.8</v>
      </c>
      <c r="DM18" s="91" t="n">
        <v>13</v>
      </c>
      <c r="DN18" s="125" t="n">
        <f aca="false">IF($H$35=0,$I$35,0)</f>
        <v>0</v>
      </c>
      <c r="DO18" s="125" t="n">
        <f aca="false">IF($H$35=$B$11,$I$35,0)</f>
        <v>0</v>
      </c>
      <c r="DP18" s="91" t="s">
        <v>286</v>
      </c>
      <c r="DQ18" s="135" t="s">
        <v>275</v>
      </c>
      <c r="DR18" s="161" t="n">
        <v>0</v>
      </c>
      <c r="DS18" s="162" t="s">
        <v>249</v>
      </c>
      <c r="DT18" s="163" t="str">
        <f aca="false">IF($DR$18&gt;$B$11,"ERROR:  x1 &gt; L !","")</f>
        <v/>
      </c>
    </row>
    <row r="19" customFormat="false" ht="12.75" hidden="false" customHeight="false" outlineLevel="0" collapsed="false">
      <c r="A19" s="111" t="s">
        <v>269</v>
      </c>
      <c r="B19" s="95"/>
      <c r="C19" s="165"/>
      <c r="D19" s="95"/>
      <c r="E19" s="95"/>
      <c r="F19" s="95"/>
      <c r="G19" s="95"/>
      <c r="H19" s="95"/>
      <c r="I19" s="95"/>
      <c r="J19" s="96"/>
      <c r="K19" s="85" t="n">
        <v>14</v>
      </c>
      <c r="L19" s="115" t="n">
        <f aca="false">$L$6</f>
        <v>-1</v>
      </c>
      <c r="M19" s="116" t="n">
        <f aca="false">$M$6</f>
        <v>-10</v>
      </c>
      <c r="N19" s="117" t="n">
        <f aca="false">$N$6</f>
        <v>-5.87941323455919E-006</v>
      </c>
      <c r="O19" s="117" t="n">
        <f aca="false">$O$6</f>
        <v>2.9397066172796E-005</v>
      </c>
      <c r="P19" s="116" t="n">
        <f aca="false">IF($B$21=0,"---",IF($DL19=$B$11,-$B$21*($DL19-($DL19-$B$11)),IF($DL19&gt;=0,-$B$21*$DL19,0)))</f>
        <v>-0.26</v>
      </c>
      <c r="Q19" s="116" t="n">
        <f aca="false">IF($B$21=0,"---",IF($DL19=$B$11,-$B$21*($DL19^2-($DL19-$B$11)^2)/2,IF($DL19&gt;=0,-$B$21*$DL19^2/2,0)))</f>
        <v>-0.676</v>
      </c>
      <c r="R19" s="117" t="n">
        <f aca="false">IF($B$21=0,"---",IF($DL19=$B$11,-$B$21*($DL19^3-($DL19-$B$11)^3)/(6*$B$12*$B$13),IF($DL19&gt;=0,-$B$21*$DL19^3/(6*$B$12*$B$13),0)))</f>
        <v>-1.03336567010612E-007</v>
      </c>
      <c r="S19" s="118" t="n">
        <f aca="false">IF($B$21=0,"---",IF($DL19=$B$11,$B$21*($DL19^4-($DL19-$B$11)^4)/(24*$B$12*$B$13),IF($DL19&gt;=0,$B$21*$DL19^4/(24*$B$12*$B$13),0)))</f>
        <v>1.34337537113796E-007</v>
      </c>
      <c r="T19" s="115" t="str">
        <f aca="false">$T$6</f>
        <v>---</v>
      </c>
      <c r="U19" s="116" t="str">
        <f aca="false">$U$6</f>
        <v>---</v>
      </c>
      <c r="V19" s="117" t="str">
        <f aca="false">$V$6</f>
        <v>---</v>
      </c>
      <c r="W19" s="117" t="str">
        <f aca="false">$W$6</f>
        <v>---</v>
      </c>
      <c r="X19" s="116" t="str">
        <f aca="false">IF($B$24=$D$24,"---",IF(AND($B$24="",$C$24="",$D$24="",$E$24=""),"---",(IF($DL19&gt;=$D$24,-$C$24*($DL19-$B$24-($DL19-$D$24)),IF($DL19&gt;=$B$24,-$C$24*($DL19-$B$24),0)))+(IF($DL19&gt;=$D$24,-1/2*($E$24-$C$24)/($D$24-$B$24)*(($DL19-$B$24)^2-($DL19-$D$24)^2)+($E$24-$C$24)*($DL19-$D$24),IF($DL19&gt;=$B$24,-1/2*($E$24-$C$24)/($D$24-$B$24)*($DL19-$B$24)^2,0)))))</f>
        <v>---</v>
      </c>
      <c r="Y19" s="116" t="str">
        <f aca="false">IF($B$24=$D$24,"---",IF(AND($B$24="",$C$24="",$D$24="",$E$24=""),"---",(IF($DL19&gt;=$D$24,-$C$24/2*(($DL19-$B$24)^2-($DL19-$D$24)^2),IF($DL19&gt;=$B$24,-$C$24/2*($DL19-$B$24)^2,0)))+(IF($DL19&gt;=$D$24,-1/6*($E$24-$C$24)/($D$24-$B$24)*(($DL19-$B$24)^3-($DL19-$D$24)^3)+($E$24-$C$24)/2*($DL19-$D$24)^2,IF($DL19&gt;=$B$24,-1/6*($E$24-$C$24)/($D$24-$B$24)*($DL19-$B$24)^3,0)))))</f>
        <v>---</v>
      </c>
      <c r="Z19" s="117" t="str">
        <f aca="false">IF($B$24=$D$24,"---",IF(AND($B$24="",$C$24="",$D$24="",$E$24=""),"---",(IF($DL19&gt;=$D$24,-$C$24/(6*$B$12*$B$13)*(($DL19-$B$24)^3-($DL19-$D$24)^3),IF($DL19&gt;=$B$24,-$C$24/(6*$B$12*$B$13)*($DL19-$B$24)^3,0)))+(IF($DL19&gt;=$D$24,-1/(24*$B$12*$B$13)*($E$24-$C$24)/($D$24-$B$24)*(($DL19-$B$24)^4-($DL19-$D$24)^4)+($E$24-$C$24)/(6*$B$12*$B$13)*($DL19-$D$24)^3,IF($DL19&gt;=$B$24,-1/(24*$B$12*$B$13)*($E$24-$C$24)/($D$24-$B$24)*($DL19-$B$24)^4,0)))))</f>
        <v>---</v>
      </c>
      <c r="AA19" s="118" t="str">
        <f aca="false">IF($B$24=$D$24,"---",IF(AND($B$24="",$C$24="",$D$24="",$E$24=""),"---",(IF($DL19&gt;=$D$24,$C$24/(24*$B$12*$B$13)*(($DL19-$B$24)^4-($DL19-$D$24)^4),IF($DL19&gt;=$B$24,$C$24/(24*$B$12*$B$13)*($DL19-$B$24)^4,0)))+(IF($DL19&gt;=$D$24,1/(120*$B$12*$B$13)*($E$24-$C$24)/($D$24-$B$24)*(($DL19-$B$24)^5-($DL19-$D$24)^5)-($E$24-$C$24)/(24*$B$12*$B$13)*($DL19-$D$24)^4,IF($DL19&gt;=$B$24,1/(120*$B$12*$B$13)*($E$24-$C$24)/($D$24-$B$24)*($DL19-$B$24)^5,0)))))</f>
        <v>---</v>
      </c>
      <c r="AB19" s="115" t="str">
        <f aca="false">$AB$6</f>
        <v>---</v>
      </c>
      <c r="AC19" s="116" t="str">
        <f aca="false">$AC$6</f>
        <v>---</v>
      </c>
      <c r="AD19" s="117" t="str">
        <f aca="false">$AD$6</f>
        <v>---</v>
      </c>
      <c r="AE19" s="117" t="str">
        <f aca="false">$AE$6</f>
        <v>---</v>
      </c>
      <c r="AF19" s="116" t="str">
        <f aca="false">IF($B$25=$D$25,"---",IF(AND($B$25="",$C$25="",$D$25="",$E$25=""),"---",(IF($DL19&gt;=$D$25,-$C$25*($DL19-$B$25-($DL19-$D$25)),IF($DL19&gt;=$B$25,-$C$25*($DL19-$B$25),0)))+(IF($DL19&gt;=$D$25,-1/2*($E$25-$C$25)/($D$25-$B$25)*(($DL19-$B$25)^2-($DL19-$D$25)^2)+($E$25-$C$25)*($DL19-$D$25),IF($DL19&gt;=$B$25,-1/2*($E$25-$C$25)/($D$25-$B$25)*($DL19-$B$25)^2,0)))))</f>
        <v>---</v>
      </c>
      <c r="AG19" s="116" t="str">
        <f aca="false">IF($B$25=$D$25,"---",IF(AND($B$25="",$C$25="",$D$25="",$E$25=""),"---",(IF($DL19&gt;=$D$25,-$C$25/2*(($DL19-$B$25)^2-($DL19-$D$25)^2),IF($DL19&gt;=$B$25,-$C$25/2*($DL19-$B$25)^2,0)))+(IF($DL19&gt;=$D$25,-1/6*($E$25-$C$25)/($D$25-$B$25)*(($DL19-$B$25)^3-($DL19-$D$25)^3)+($E$25-$C$25)/2*($DL19-$D$25)^2,IF($DL19&gt;=$B$25,-1/6*($E$25-$C$25)/($D$25-$B$25)*($DL19-$B$25)^3,0)))))</f>
        <v>---</v>
      </c>
      <c r="AH19" s="117" t="str">
        <f aca="false">IF($B$25=$D$25,"---",IF(AND($B$25="",$C$25="",$D$25="",$E$25=""),"---",(IF($DL19&gt;=$D$25,-$C$25/(6*$B$12*$B$13)*(($DL19-$B$25)^3-($DL19-$D$25)^3),IF($DL19&gt;=$B$25,-$C$25/(6*$B$12*$B$13)*($DL19-$B$25)^3,0)))+(IF($DL19&gt;=$D$25,-1/(24*$B$12*$B$13)*($E$25-$C$25)/($D$25-$B$25)*(($DL19-$B$25)^4-($DL19-$D$25)^4)+($E$25-$C$25)/(6*$B$12*$B$13)*($DL19-$D$25)^3,IF($DL19&gt;=$B$25,-1/(24*$B$12*$B$13)*($E$25-$C$25)/($D$25-$B$25)*($DL19-$B$25)^4,0)))))</f>
        <v>---</v>
      </c>
      <c r="AI19" s="118" t="str">
        <f aca="false">IF($B$25=$D$25,"---",IF(AND($B$25="",$C$25="",$D$25="",$E$25=""),"---",(IF($DL19&gt;=$D$25,$C$25/(24*$B$12*$B$13)*(($DL19-$B$25)^4-($DL19-$D$25)^4),IF($DL19&gt;=$B$25,$C$25/(24*$B$12*$B$13)*($DL19-$B$25)^4,0)))+(IF($DL19&gt;=$D$25,1/(120*$B$12*$B$13)*($E$25-$C$25)/($D$25-$B$25)*(($DL19-$B$25)^5-($DL19-$D$25)^5)-($E$25-$C$25)/(24*$B$12*$B$13)*($DL19-$D$25)^4,IF($DL19&gt;=$B$25,1/(120*$B$12*$B$13)*($E$25-$C$25)/($D$25-$B$25)*($DL19-$B$25)^5,0)))))</f>
        <v>---</v>
      </c>
      <c r="AJ19" s="115" t="str">
        <f aca="false">$AJ$6</f>
        <v>---</v>
      </c>
      <c r="AK19" s="116" t="str">
        <f aca="false">$AK$6</f>
        <v>---</v>
      </c>
      <c r="AL19" s="117" t="str">
        <f aca="false">$AL$6</f>
        <v>---</v>
      </c>
      <c r="AM19" s="117" t="str">
        <f aca="false">$AM$6</f>
        <v>---</v>
      </c>
      <c r="AN19" s="116" t="str">
        <f aca="false">IF($B$26=$D$26,"---",IF(AND($B$26="",$C$26="",$D$26="",$E$26=""),"---",(IF($DL19&gt;=$D$26,-$C$26*($DL19-$B$26-($DL19-$D$26)),IF($DL19&gt;=$B$26,-$C$26*($DL19-$B$26),0)))+(IF($DL19&gt;=$D$26,-1/2*($E$26-$C$26)/($D$26-$B$26)*(($DL19-$B$26)^2-($DL19-$D$26)^2)+($E$26-$C$26)*($DL19-$D$26),IF($DL19&gt;=$B$26,-1/2*($E$26-$C$26)/($D$26-$B$26)*($DL19-$B$26)^2,0)))))</f>
        <v>---</v>
      </c>
      <c r="AO19" s="116" t="str">
        <f aca="false">IF($B$26=$D$26,"---",IF(AND($B$26="",$C$26="",$D$26="",$E$26=""),"---",(IF($DL19&gt;=$D$26,-$C$26/2*(($DL19-$B$26)^2-($DL19-$D$26)^2),IF($DL19&gt;=$B$26,-$C$26/2*($DL19-$B$26)^2,0)))+(IF($DL19&gt;=$D$26,-1/6*($E$26-$C$26)/($D$26-$B$26)*(($DL19-$B$26)^3-($DL19-$D$26)^3)+($E$26-$C$26)/2*($DL19-$D$26)^2,IF($DL19&gt;=$B$26,-1/6*($E$26-$C$26)/($D$26-$B$26)*($DL19-$B$26)^3,0)))))</f>
        <v>---</v>
      </c>
      <c r="AP19" s="117" t="str">
        <f aca="false">IF($B$26=$D$26,"---",IF(AND($B$26="",$C$26="",$D$26="",$E$26=""),"---",(IF($DL19&gt;=$D$26,-$C$26/(6*$B$12*$B$13)*(($DL19-$B$26)^3-($DL19-$D$26)^3),IF($DL19&gt;=$B$26,-$C$26/(6*$B$12*$B$13)*($DL19-$B$26)^3,0)))+(IF($DL19&gt;=$D$26,-1/(24*$B$12*$B$13)*($E$26-$C$26)/($D$26-$B$26)*(($DL19-$B$26)^4-($DL19-$D$26)^4)+($E$26-$C$26)/(6*$B$12*$B$13)*($DL19-$D$26)^3,IF($DL19&gt;=$B$26,-1/(24*$B$12*$B$13)*($E$26-$C$26)/($D$26-$B$26)*($DL19-$B$26)^4,0)))))</f>
        <v>---</v>
      </c>
      <c r="AQ19" s="118" t="str">
        <f aca="false">IF($B$26=$D$26,"---",IF(AND($B$26="",$C$26="",$D$26="",$E$26=""),"---",(IF($DL19&gt;=$D$26,$C$26/(24*$B$12*$B$13)*(($DL19-$B$26)^4-($DL19-$D$26)^4),IF($DL19&gt;=$B$26,$C$26/(24*$B$12*$B$13)*($DL19-$B$26)^4,0)))+(IF($DL19&gt;=$D$26,1/(120*$B$12*$B$13)*($E$26-$C$26)/($D$26-$B$26)*(($DL19-$B$26)^5-($DL19-$D$26)^5)-($E$26-$C$26)/(24*$B$12*$B$13)*($DL19-$D$26)^4,IF($DL19&gt;=$B$26,1/(120*$B$12*$B$13)*($E$26-$C$26)/($D$26-$B$26)*($DL19-$B$26)^5,0)))))</f>
        <v>---</v>
      </c>
      <c r="AR19" s="115" t="str">
        <f aca="false">$AR$6</f>
        <v>---</v>
      </c>
      <c r="AS19" s="116" t="str">
        <f aca="false">$AS$6</f>
        <v>---</v>
      </c>
      <c r="AT19" s="117" t="str">
        <f aca="false">$AT$6</f>
        <v>---</v>
      </c>
      <c r="AU19" s="117" t="str">
        <f aca="false">$AU$6</f>
        <v>---</v>
      </c>
      <c r="AV19" s="116" t="str">
        <f aca="false">IF($B$27=$D$27,"---",IF(AND($B$27="",$C$27="",$D$27="",$E$27=""),"---",(IF($DL19&gt;=$D$27,-$C$27*($DL19-$B$27-($DL19-$D$27)),IF($DL19&gt;=$B$27,-$C$27*($DL19-$B$27),0)))+(IF($DL19&gt;=$D$27,-1/2*($E$27-$C$27)/($D$27-$B$27)*(($DL19-$B$27)^2-($DL19-$D$27)^2)+($E$27-$C$27)*($DL19-$D$27),IF($DL19&gt;=$B$27,-1/2*($E$27-$C$27)/($D$27-$B$27)*($DL19-$B$27)^2,0)))))</f>
        <v>---</v>
      </c>
      <c r="AW19" s="116" t="str">
        <f aca="false">IF($B$27=$D$27,"---",IF(AND($B$27="",$C$27="",$D$27="",$E$27=""),"---",(IF($DL19&gt;=$D$27,-$C$27/2*(($DL19-$B$27)^2-($DL19-$D$27)^2),IF($DL19&gt;=$B$27,-$C$27/2*($DL19-$B$27)^2,0)))+(IF($DL19&gt;=$D$27,-1/6*($E$27-$C$27)/($D$27-$B$27)*(($DL19-$B$27)^3-($DL19-$D$27)^3)+($E$27-$C$27)/2*($DL19-$D$27)^2,IF($DL19&gt;=$B$27,-1/6*($E$27-$C$27)/($D$27-$B$27)*($DL19-$B$27)^3,0)))))</f>
        <v>---</v>
      </c>
      <c r="AX19" s="117" t="str">
        <f aca="false">IF($B$27=$D$27,"---",IF(AND($B$27="",$C$27="",$D$27="",$E$27=""),"---",(IF($DL19&gt;=$D$27,-$C$27/(6*$B$12*$B$13)*(($DL19-$B$27)^3-($DL19-$D$27)^3),IF($DL19&gt;=$B$27,-$C$27/(6*$B$12*$B$13)*($DL19-$B$27)^3,0)))+(IF($DL19&gt;=$D$27,-1/(24*$B$12*$B$13)*($E$27-$C$27)/($D$27-$B$27)*(($DL19-$B$27)^4-($DL19-$D$27)^4)+($E$27-$C$27)/(6*$B$12*$B$13)*($DL19-$D$27)^3,IF($DL19&gt;=$B$27,-1/(24*$B$12*$B$13)*($E$27-$C$27)/($D$27-$B$27)*($DL19-$B$27)^4,0)))))</f>
        <v>---</v>
      </c>
      <c r="AY19" s="118" t="str">
        <f aca="false">IF($B$27=$D$27,"---",IF(AND($B$27="",$C$27="",$D$27="",$E$27=""),"---",(IF($DL19&gt;=$D$27,$C$27/(24*$B$12*$B$13)*(($DL19-$B$27)^4-($DL19-$D$27)^4),IF($DL19&gt;=$B$27,$C$27/(24*$B$12*$B$13)*($DL19-$B$27)^4,0)))+(IF($DL19&gt;=$D$27,1/(120*$B$12*$B$13)*($E$27-$C$27)/($D$27-$B$27)*(($DL19-$B$27)^5-($DL19-$D$27)^5)-($E$27-$C$27)/(24*$B$12*$B$13)*($DL19-$D$27)^4,IF($DL19&gt;=$B$27,1/(120*$B$12*$B$13)*($E$27-$C$27)/($D$27-$B$27)*($DL19-$B$27)^5,0)))))</f>
        <v>---</v>
      </c>
      <c r="AZ19" s="115" t="str">
        <f aca="false">$AZ$6</f>
        <v>---</v>
      </c>
      <c r="BA19" s="116" t="str">
        <f aca="false">$BA$6</f>
        <v>---</v>
      </c>
      <c r="BB19" s="117" t="str">
        <f aca="false">$BB$6</f>
        <v>---</v>
      </c>
      <c r="BC19" s="117" t="str">
        <f aca="false">$BC$6</f>
        <v>---</v>
      </c>
      <c r="BD19" s="116" t="str">
        <f aca="false">IF($B$28=$D$28,"---",IF(AND($B$28="",$C$28="",$D$28="",$E$28=""),"---",(IF($DL19&gt;=$D$28,-$C$28*($DL19-$B$28-($DL19-$D$28)),IF($DL19&gt;=$B$28,-$C$28*($DL19-$B$28),0)))+(IF($DL19&gt;=$D$28,-1/2*($E$28-$C$28)/($D$28-$B$28)*(($DL19-$B$28)^2-($DL19-$D$28)^2)+($E$28-$C$28)*($DL19-$D$28),IF($DL19&gt;=$B$28,-1/2*($E$28-$C$28)/($D$28-$B$28)*($DL19-$B$28)^2,0)))))</f>
        <v>---</v>
      </c>
      <c r="BE19" s="116" t="str">
        <f aca="false">IF($B$28=$D$28,"---",IF(AND($B$28="",$C$28="",$D$28="",$E$28=""),"---",(IF($DL19&gt;=$D$28,-$C$28/2*(($DL19-$B$28)^2-($DL19-$D$28)^2),IF($DL19&gt;=$B$28,-$C$28/2*($DL19-$B$28)^2,0)))+(IF($DL19&gt;=$D$28,-1/6*($E$28-$C$28)/($D$28-$B$28)*(($DL19-$B$28)^3-($DL19-$D$28)^3)+($E$28-$C$28)/2*($DL19-$D$28)^2,IF($DL19&gt;=$B$28,-1/6*($E$28-$C$28)/($D$28-$B$28)*($DL19-$B$28)^3,0)))))</f>
        <v>---</v>
      </c>
      <c r="BF19" s="117" t="str">
        <f aca="false">IF($B$28=$D$28,"---",IF(AND($B$28="",$C$28="",$D$28="",$E$28=""),"---",(IF($DL19&gt;=$D$28,-$C$28/(6*$B$12*$B$13)*(($DL19-$B$28)^3-($DL19-$D$28)^3),IF($DL19&gt;=$B$28,-$C$28/(6*$B$12*$B$13)*($DL19-$B$28)^3,0)))+(IF($DL19&gt;=$D$28,-1/(24*$B$12*$B$13)*($E$28-$C$28)/($D$28-$B$28)*(($DL19-$B$28)^4-($DL19-$D$28)^4)+($E$28-$C$28)/(6*$B$12*$B$13)*($DL19-$D$28)^3,IF($DL19&gt;=$B$28,-1/(24*$B$12*$B$13)*($E$28-$C$28)/($D$28-$B$28)*($DL19-$B$28)^4,0)))))</f>
        <v>---</v>
      </c>
      <c r="BG19" s="118" t="str">
        <f aca="false">IF($B$28=$D$28,"---",IF(AND($B$28="",$C$28="",$D$28="",$E$28=""),"---",(IF($DL19&gt;=$D$28,$C$28/(24*$B$12*$B$13)*(($DL19-$B$28)^4-($DL19-$D$28)^4),IF($DL19&gt;=$B$28,$C$28/(24*$B$12*$B$13)*($DL19-$B$28)^4,0)))+(IF($DL19&gt;=$D$28,1/(120*$B$12*$B$13)*($E$28-$C$28)/($D$28-$B$28)*(($DL19-$B$28)^5-($DL19-$D$28)^5)-($E$28-$C$28)/(24*$B$12*$B$13)*($DL19-$D$28)^4,IF($DL19&gt;=$B$28,1/(120*$B$12*$B$13)*($E$28-$C$28)/($D$28-$B$28)*($DL19-$B$28)^5,0)))))</f>
        <v>---</v>
      </c>
      <c r="BH19" s="115" t="str">
        <f aca="false">$BH$6</f>
        <v>---</v>
      </c>
      <c r="BI19" s="116" t="str">
        <f aca="false">$BI$6</f>
        <v>---</v>
      </c>
      <c r="BJ19" s="117" t="str">
        <f aca="false">$BJ$6</f>
        <v>---</v>
      </c>
      <c r="BK19" s="117" t="str">
        <f aca="false">$BK$6</f>
        <v>---</v>
      </c>
      <c r="BL19" s="116" t="str">
        <f aca="false">IF($B$29=$D$29,"---",IF(AND($B$29="",$C$29="",$D$29="",$E$29=""),"---",(IF($DL19&gt;=$D$29,-$C$29*($DL19-$B$29-($DL19-$D$29)),IF($DL19&gt;=$B$29,-$C$29*($DL19-$B$29),0)))+(IF($DL19&gt;=$D$29,-1/2*($E$29-$C$29)/($D$29-$B$29)*(($DL19-$B$29)^2-($DL19-$D$29)^2)+($E$29-$C$29)*($DL19-$D$29),IF($DL19&gt;=$B$29,-1/2*($E$29-$C$29)/($D$29-$B$29)*($DL19-$B$29)^2,0)))))</f>
        <v>---</v>
      </c>
      <c r="BM19" s="116" t="str">
        <f aca="false">IF($B$29=$D$29,"---",IF(AND($B$29="",$C$29="",$D$29="",$E$29=""),"---",(IF($DL19&gt;=$D$29,-$C$29/2*(($DL19-$B$29)^2-($DL19-$D$29)^2),IF($DL19&gt;=$B$29,-$C$29/2*($DL19-$B$29)^2,0)))+(IF($DL19&gt;=$D$29,-1/6*($E$29-$C$29)/($D$29-$B$29)*(($DL19-$B$29)^3-($DL19-$D$29)^3)+($E$29-$C$29)/2*($DL19-$D$29)^2,IF($DL19&gt;=$B$29,-1/6*($E$29-$C$29)/($D$29-$B$29)*($DL19-$B$29)^3,0)))))</f>
        <v>---</v>
      </c>
      <c r="BN19" s="117" t="str">
        <f aca="false">IF($B$29=$D$29,"---",IF(AND($B$29="",$C$29="",$D$29="",$E$29=""),"---",(IF($DL19&gt;=$D$29,-$C$29/(6*$B$12*$B$13)*(($DL19-$B$29)^3-($DL19-$D$29)^3),IF($DL19&gt;=$B$29,-$C$29/(6*$B$12*$B$13)*($DL19-$B$29)^3,0)))+(IF($DL19&gt;=$D$29,-1/(24*$B$12*$B$13)*($E$29-$C$29)/($D$29-$B$29)*(($DL19-$B$29)^4-($DL19-$D$29)^4)+($E$29-$C$29)/(6*$B$12*$B$13)*($DL19-$D$29)^3,IF($DL19&gt;=$B$29,-1/(24*$B$12*$B$13)*($E$29-$C$29)/($D$29-$B$29)*($DL19-$B$29)^4,0)))))</f>
        <v>---</v>
      </c>
      <c r="BO19" s="118" t="str">
        <f aca="false">IF($B$29=$D$29,"---",IF(AND($B$29="",$C$29="",$D$29="",$E$29=""),"---",(IF($DL19&gt;=$D$29,$C$29/(24*$B$12*$B$13)*(($DL19-$B$29)^4-($DL19-$D$29)^4),IF($DL19&gt;=$B$29,$C$29/(24*$B$12*$B$13)*($DL19-$B$29)^4,0)))+(IF($DL19&gt;=$D$29,1/(120*$B$12*$B$13)*($E$29-$C$29)/($D$29-$B$29)*(($DL19-$B$29)^5-($DL19-$D$29)^5)-($E$29-$C$29)/(24*$B$12*$B$13)*($DL19-$D$29)^4,IF($DL19&gt;=$B$29,1/(120*$B$12*$B$13)*($E$29-$C$29)/($D$29-$B$29)*($DL19-$B$29)^5,0)))))</f>
        <v>---</v>
      </c>
      <c r="BP19" s="115" t="str">
        <f aca="false">$BP$6</f>
        <v>---</v>
      </c>
      <c r="BQ19" s="116" t="str">
        <f aca="false">$BQ$6</f>
        <v>---</v>
      </c>
      <c r="BR19" s="117" t="str">
        <f aca="false">$BR$6</f>
        <v>---</v>
      </c>
      <c r="BS19" s="117" t="str">
        <f aca="false">$BS$6</f>
        <v>---</v>
      </c>
      <c r="BT19" s="116" t="str">
        <f aca="false">IF($B$30=$D$30,"---",IF(AND($B$30="",$C$30="",$D$30="",$E$30=""),"---",(IF($DL19&gt;=$D$30,-$C$30*($DL19-$B$30-($DL19-$D$30)),IF($DL19&gt;=$B$30,-$C$30*($DL19-$B$30),0)))+(IF($DL19&gt;=$D$30,-1/2*($E$30-$C$30)/($D$30-$B$30)*(($DL19-$B$30)^2-($DL19-$D$30)^2)+($E$30-$C$30)*($DL19-$D$30),IF($DL19&gt;=$B$30,-1/2*($E$30-$C$30)/($D$30-$B$30)*($DL19-$B$30)^2,0)))))</f>
        <v>---</v>
      </c>
      <c r="BU19" s="116" t="str">
        <f aca="false">IF($B$30=$D$30,"---",IF(AND($B$30="",$C$30="",$D$30="",$E$30=""),"---",(IF($DL19&gt;=$D$30,-$C$30/2*(($DL19-$B$30)^2-($DL19-$D$30)^2),IF($DL19&gt;=$B$30,-$C$30/2*($DL19-$B$30)^2,0)))+(IF($DL19&gt;=$D$30,-1/6*($E$30-$C$30)/($D$30-$B$30)*(($DL19-$B$30)^3-($DL19-$D$30)^3)+($E$30-$C$30)/2*($DL19-$D$30)^2,IF($DL19&gt;=$B$30,-1/6*($E$30-$C$30)/($D$30-$B$30)*($DL19-$B$30)^3,0)))))</f>
        <v>---</v>
      </c>
      <c r="BV19" s="117" t="str">
        <f aca="false">IF($B$30=$D$30,"---",IF(AND($B$30="",$C$30="",$D$30="",$E$30=""),"---",(IF($DL19&gt;=$D$30,-$C$30/(6*$B$12*$B$13)*(($DL19-$B$30)^3-($DL19-$D$30)^3),IF($DL19&gt;=$B$30,-$C$30/(6*$B$12*$B$13)*($DL19-$B$30)^3,0)))+(IF($DL19&gt;=$D$30,-1/(24*$B$12*$B$13)*($E$30-$C$30)/($D$30-$B$30)*(($DL19-$B$30)^4-($DL19-$D$30)^4)+($E$30-$C$30)/(6*$B$12*$B$13)*($DL19-$D$30)^3,IF($DL19&gt;=$B$30,-1/(24*$B$12*$B$13)*($E$30-$C$30)/($D$30-$B$30)*($DL19-$B$30)^4,0)))))</f>
        <v>---</v>
      </c>
      <c r="BW19" s="118" t="str">
        <f aca="false">IF($B$30=$D$30,"---",IF(AND($B$30="",$C$30="",$D$30="",$E$30=""),"---",(IF($DL19&gt;=$D$30,$C$30/(24*$B$12*$B$13)*(($DL19-$B$30)^4-($DL19-$D$30)^4),IF($DL19&gt;=$B$30,$C$30/(24*$B$12*$B$13)*($DL19-$B$30)^4,0)))+(IF($DL19&gt;=$D$30,1/(120*$B$12*$B$13)*($E$30-$C$30)/($D$30-$B$30)*(($DL19-$B$30)^5-($DL19-$D$30)^5)-($E$30-$C$30)/(24*$B$12*$B$13)*($DL19-$D$30)^4,IF($DL19&gt;=$B$30,1/(120*$B$12*$B$13)*($E$30-$C$30)/($D$30-$B$30)*($DL19-$B$30)^5,0)))))</f>
        <v>---</v>
      </c>
      <c r="BX19" s="115" t="str">
        <f aca="false">$BX$6</f>
        <v>---</v>
      </c>
      <c r="BY19" s="116" t="str">
        <f aca="false">$BY$6</f>
        <v>---</v>
      </c>
      <c r="BZ19" s="117" t="str">
        <f aca="false">$BZ$6</f>
        <v>---</v>
      </c>
      <c r="CA19" s="117" t="str">
        <f aca="false">$CA$6</f>
        <v>---</v>
      </c>
      <c r="CB19" s="116" t="str">
        <f aca="false">IF($B$31=$D$31,"---",IF(AND($B$31="",$C$31="",$D$31="",$E$31=""),"---",(IF($DL19&gt;=$D$31,-$C$31*($DL19-$B$31-($DL19-$D$31)),IF($DL19&gt;=$B$31,-$C$31*($DL19-$B$31),0)))+(IF($DL19&gt;=$D$31,-1/2*($E$31-$C$31)/($D$31-$B$31)*(($DL19-$B$31)^2-($DL19-$D$31)^2)+($E$31-$C$31)*($DL19-$D$31),IF($DL19&gt;=$B$31,-1/2*($E$31-$C$31)/($D$31-$B$31)*($DL19-$B$31)^2,0)))))</f>
        <v>---</v>
      </c>
      <c r="CC19" s="116" t="str">
        <f aca="false">IF($B$31=$D$31,"---",IF(AND($B$31="",$C$31="",$D$31="",$E$31=""),"---",(IF($DL19&gt;=$D$31,-$C$31/2*(($DL19-$B$31)^2-($DL19-$D$31)^2),IF($DL19&gt;=$B$31,-$C$31/2*($DL19-$B$31)^2,0)))+(IF($DL19&gt;=$D$31,-1/6*($E$31-$C$31)/($D$31-$B$31)*(($DL19-$B$31)^3-($DL19-$D$31)^3)+($E$31-$C$31)/2*($DL19-$D$31)^2,IF($DL19&gt;=$B$31,-1/6*($E$31-$C$31)/($D$31-$B$31)*($DL19-$B$31)^3,0)))))</f>
        <v>---</v>
      </c>
      <c r="CD19" s="117" t="str">
        <f aca="false">IF($B$31=$D$31,"---",IF(AND($B$31="",$C$31="",$D$31="",$E$31=""),"---",(IF($DL19&gt;=$D$31,-$C$31/(6*$B$12*$B$13)*(($DL19-$B$31)^3-($DL19-$D$31)^3),IF($DL19&gt;=$B$31,-$C$31/(6*$B$12*$B$13)*($DL19-$B$31)^3,0)))+(IF($DL19&gt;=$D$31,-1/(24*$B$12*$B$13)*($E$31-$C$31)/($D$31-$B$31)*(($DL19-$B$31)^4-($DL19-$D$31)^4)+($E$31-$C$31)/(6*$B$12*$B$13)*($DL19-$D$31)^3,IF($DL19&gt;=$B$31,-1/(24*$B$12*$B$13)*($E$31-$C$31)/($D$31-$B$31)*($DL19-$B$31)^4,0)))))</f>
        <v>---</v>
      </c>
      <c r="CE19" s="118" t="str">
        <f aca="false">IF($B$31=$D$31,"---",IF(AND($B$31="",$C$31="",$D$31="",$E$31=""),"---",(IF($DL19&gt;=$D$31,$C$31/(24*$B$12*$B$13)*(($DL19-$B$31)^4-($DL19-$D$31)^4),IF($DL19&gt;=$B$31,$C$31/(24*$B$12*$B$13)*($DL19-$B$31)^4,0)))+(IF($DL19&gt;=$D$31,1/(120*$B$12*$B$13)*($E$31-$C$31)/($D$31-$B$31)*(($DL19-$B$31)^5-($DL19-$D$31)^5)-($E$31-$C$31)/(24*$B$12*$B$13)*($DL19-$D$31)^4,IF($DL19&gt;=$B$31,1/(120*$B$12*$B$13)*($E$31-$C$31)/($D$31-$B$31)*($DL19-$B$31)^5,0)))))</f>
        <v>---</v>
      </c>
      <c r="CF19" s="115" t="n">
        <f aca="false">$CF$6</f>
        <v>-20</v>
      </c>
      <c r="CG19" s="116" t="n">
        <f aca="false">$CG$6</f>
        <v>-200</v>
      </c>
      <c r="CH19" s="117" t="n">
        <f aca="false">$CH$6</f>
        <v>-8.81911985183879E-005</v>
      </c>
      <c r="CI19" s="117" t="n">
        <f aca="false">$CI$6</f>
        <v>0.00029397066172796</v>
      </c>
      <c r="CJ19" s="116" t="n">
        <f aca="false">IF($DL19&gt;$H$24,-$I$24,0)+IF($DL19&gt;$H$25,-$I$25,0)+IF($DL19&gt;$H$26,-$I$26,0)+IF($DL19&gt;$H$27,-$I$27,0)+IF($DL19&gt;$H$28,-$I$28,0)+IF($DL19&gt;$H$29,-$I$29,0)+IF($DL19&gt;$H$30,-$I$30,0)+IF($DL19&gt;$H$31,-$I$31,0)+IF($DL19&gt;$H$32,-$I$32,0)+IF($DL19&gt;$H$33,-$I$33,0)+IF($DL19&gt;$H$34,-$I$34,0)+IF($DL19&gt;$H$35,-$I$35,0)+IF($DL19&gt;$H$36,-$I$36,0)+IF($DL19&gt;$H$37,-$I$37,0)+IF($DL19&gt;$H$38,-$I$38,0)</f>
        <v>0</v>
      </c>
      <c r="CK19" s="116" t="n">
        <f aca="false">IF($DL19&gt;$H$24,-$I$24*($DL19-$H$24),0)+IF($DL19&gt;$H$25,-$I$25*($DL19-$H$25),0)+IF($DL19&gt;$H$26,-$I$26*($DL19-$H$26),0)+IF($DL19&gt;$H$27,-$I$27*($DL19-$H$27),0)+IF($DL19&gt;$H$28,-$I$28*($DL19-$H$28),0)+IF($DL19&gt;$H$29,-$I$29*($DL19-$H$29),0)+IF($DL19&gt;$H$30,-$I$30*($DL19-$H$30),0)+IF($DL19&gt;$H$31,-$I$31*($DL19-$H$31),0)+IF($DL19&gt;$H$32,-$I$32*($DL19-$H$32),0)+IF($DL19&gt;$H$33,-$I$33*($DL19-$H$33),0)+IF($DL19&gt;$H$34,-$I$34*($DL19-$H$34),0)+IF($DL19&gt;$H$35,-$I$35*($DL19-$H$35),0)+IF($DL19&gt;$H$36,-$I$36*($DL19-$H$36),0)+IF($DL19&gt;$H$37,-$I$37*($DL19-$H$37),0)+IF($DL19&gt;$H$38,-$I$38*($DL19-$H$38),0)</f>
        <v>0</v>
      </c>
      <c r="CL19" s="117" t="n">
        <f aca="false">IF($DL19&gt;$H$24,-$I$24*($DL19-$H$24)^2/(2*$B$12*$B$13),0)+IF($DL19&gt;$H$25,-$I$25*($DL19-$H$25)^2/(2*$B$12*$B$13),0)+IF($DL19&gt;$H$26,-$I$26*($DL19-$H$26)^2/(2*$B$12*$B$13),0)+IF($DL19&gt;$H$27,-$I$27*($DL19-$H$27)^2/(2*$B$12*$B$13),0)+IF($DL19&gt;$H$28,-$I$28*($DL19-$H$28)^2/(2*$B$12*$B$13),0)+IF($DL19&gt;$H$29,-$I$29*($DL19-$H$29)^2/(2*$B$12*$B$13),0)+IF($DL19&gt;$H$30,-$I$30*($DL19-$H$30)^2/(2*$B$12*$B$13),0)+IF($DL19&gt;$H$31,-$I$31*($DL19-$H$31)^2/(2*$B$12*$B$13),0)+IF($DL19&gt;$H$32,-$I$32*($DL19-$H$32)^2/(2*$B$12*$B$13),0)+IF($DL19&gt;$H$33,-$I$33*($DL19-$H$33)^2/(2*$B$12*$B$13),0)+IF($DL19&gt;$H$34,-$I$34*($DL19-$H$34)^2/(2*$B$12*$B$13),0)+IF($DL19&gt;$H$35,-$I$35*($DL19-$H$35)^2/(2*$B$12*$B$13),0)+IF($DL19&gt;$H$36,-$I$36*($DL19-$H$36)^2/(2*$B$12*$B$13),0)+IF($DL19&gt;$H$37,-$I$37*($DL19-$H$37)^2/(2*$B$12*$B$13),0)+IF($DL19&gt;$H$38,-$I$38*($DL19-$H$38)^2/(2*$B$12*$B$13),0)</f>
        <v>0</v>
      </c>
      <c r="CM19" s="118" t="n">
        <f aca="false">IF($DL19&gt;$H$24,$I$24*($DL19-$H$24)^3/(6*$B$12*$B$13),0)+IF($DL19&gt;$H$25,$I$25*($DL19-$H$25)^3/(6*$B$12*$B$13),0)+IF($DL19&gt;$H$26,$I$26*($DL19-$H$26)^3/(6*$B$12*$B$13),0)+IF($DL19&gt;$H$27,$I$27*($DL19-$H$27)^3/(6*$B$12*$B$13),0)+IF($DL19&gt;$H$28,$I$28*($DL19-$H$28)^3/(6*$B$12*$B$13),0)+IF($DL19&gt;$H$29,$I$29*($DL19-$H$29)^3/(6*$B$12*$B$13),0)+IF($DL19&gt;$H$30,$I$30*($DL19-$H$30)^3/(6*$B$12*$B$13),0)+IF($DL19&gt;$H$31,$I$31*($DL19-$H$31)^3/(6*$B$12*$B$13),0)+IF($DL19&gt;$H$32,$I$32*($DL19-$H$32)^3/(6*$B$12*$B$13),0)+IF($DL19&gt;$H$33,$I$33*($DL19-$H$33)^3/(6*$B$12*$B$13),0)+IF($DL19&gt;$H$34,$I$34*($DL19-$H$34)^3/(6*$B$12*$B$13),0)+IF($DL19&gt;$H$35,$I$35*($DL19-$H$35)^3/(6*$B$12*$B$13),0)+IF($DL19&gt;$H$36,$I$36*($DL19-$H$36)^3/(6*$B$12*$B$13),0)+IF($DL19&gt;$H$37,$I$37*($DL19-$H$37)^3/(6*$B$12*$B$13),0)+IF($DL19&gt;$H$38,$I$38*($DL19-$H$38)^3/(6*$B$12*$B$13),0)</f>
        <v>0</v>
      </c>
      <c r="CN19" s="115" t="n">
        <f aca="false">$CN$6</f>
        <v>0</v>
      </c>
      <c r="CO19" s="116" t="n">
        <f aca="false">$CO$6</f>
        <v>-0</v>
      </c>
      <c r="CP19" s="117" t="n">
        <f aca="false">$CP$6</f>
        <v>-0</v>
      </c>
      <c r="CQ19" s="117" t="n">
        <f aca="false">$CQ$6</f>
        <v>0</v>
      </c>
      <c r="CR19" s="116" t="n">
        <f aca="false">IF($DL19&gt;=IF($B$34=$B$11,$B$34+0.000000001,$B$34),0,0)+IF($DL19&gt;=IF($B$35=$B$11,$B$35+0.000000001,$B$35),0,0)+IF($DL19&gt;=IF($B$36=$B$11,$B$36+0.000000001,$B$36),0,0)+IF($DL19&gt;=IF($B$37=$B$11,$B$37+0.000000001,$B$37),0,0)</f>
        <v>0</v>
      </c>
      <c r="CS19" s="116" t="n">
        <f aca="false">IF($DL19&gt;=IF($B$34=$B$11,$B$34+0.000000001,$B$34),-$C$34,0)+IF($DL19&gt;=IF($B$35=$B$11,$B$35+0.000000001,$B$35),-$C$35,0)+IF($DL19&gt;=IF($B$36=$B$11,$B$36+0.000000001,$B$36),-$C$36,0)+IF($DL19&gt;=IF($B$37=$B$11,$B$37+0.000000001,$B$37),-$C$37,0)</f>
        <v>-0</v>
      </c>
      <c r="CT19" s="117" t="n">
        <f aca="false">IF($DL19&gt;=IF($B$34=$B$11,$B$34+0.000000001,$B$34),-$C$34*($DL19-$B$34)/($B$12*$B$13),0)+IF($DL19&gt;=IF($B$35=$B$11,$B$35+0.000000001,$B$35),-$C$35*($DL19-$B$35)/($B$12*$B$13),0)+IF($DL19&gt;=IF($B$36=$B$11,$B$36+0.000000001,$B$36),-$C$36*($DL19-$B$36)/($B$12*$B$13),0)+IF($DL19&gt;=IF($B$37=$B$11,$B$37+0.000000001,$B$37),-$C$37*($DL19-$B$37)/($B$12*$B$13),0)</f>
        <v>-0</v>
      </c>
      <c r="CU19" s="118" t="n">
        <f aca="false">IF($DL19&gt;=IF($B$34=$B$11,$B$34+0.000000001,$B$34),$C$34*($DL19-$B$34)^2/(2*$B$12*$B$13),0)+IF($DL19&gt;=IF($B$35=$B$11,$B$35+0.000000001,$B$35),$C$35*($DL19-$B$35)^2/(2*$B$12*$B$13),0)+IF($DL19&gt;=IF($B$36=$B$11,$B$36+0.000000001,$B$36),$C$36*($DL19-$B$36)^2/(2*$B$12*$B$13),0)+IF($DL19&gt;=IF($B$37=$B$11,$B$37+0.000000001,$B$37),$C$37*($DL19-$B$37)^2/(2*$B$12*$B$13),0)</f>
        <v>0</v>
      </c>
      <c r="CV19" s="115" t="n">
        <f aca="false">$CV$6</f>
        <v>-21</v>
      </c>
      <c r="CW19" s="116" t="n">
        <f aca="false">$CW$6</f>
        <v>-210</v>
      </c>
      <c r="CX19" s="116" t="n">
        <f aca="false">$CX$6</f>
        <v>-9.40706117529471E-005</v>
      </c>
      <c r="CY19" s="116" t="n">
        <f aca="false">$CY$6</f>
        <v>0.000323367727900756</v>
      </c>
      <c r="CZ19" s="116" t="n">
        <f aca="false">SUM(P19,X19,AF19,AN19,AV19,BD19,BL19,BT19,CB19,CJ19,CR19)</f>
        <v>-0.26</v>
      </c>
      <c r="DA19" s="116" t="n">
        <f aca="false">SUM(Q19,Y19,AG19,AO19,AW19,BE19,BM19,BU19,CC19,CK19,CS19)</f>
        <v>-0.676</v>
      </c>
      <c r="DB19" s="116" t="n">
        <f aca="false">SUM(R19,Z19,AH19,AP19,AX19,BF19,BN19,BV19,CD19,CL19,CT19)</f>
        <v>-1.03336567010612E-007</v>
      </c>
      <c r="DC19" s="119" t="n">
        <f aca="false">SUM(S19,AA19,AI19,AQ19,AY19,BG19,BO19,BW19,CE19,CM19,CU19)</f>
        <v>1.34337537113796E-007</v>
      </c>
      <c r="DD19" s="115" t="n">
        <f aca="false">$DD$6</f>
        <v>10.5</v>
      </c>
      <c r="DE19" s="116" t="n">
        <f aca="false">$DE$6</f>
        <v>0</v>
      </c>
      <c r="DF19" s="117" t="n">
        <f aca="false">$DF$6</f>
        <v>-4.55654525678337E-005</v>
      </c>
      <c r="DG19" s="118" t="n">
        <f aca="false">$DG$6</f>
        <v>0</v>
      </c>
      <c r="DH19" s="115" t="n">
        <f aca="false">$DD19+$CZ19</f>
        <v>10.24</v>
      </c>
      <c r="DI19" s="116" t="n">
        <f aca="false">$DE19+$DD19*$DL19+$DA19</f>
        <v>53.924</v>
      </c>
      <c r="DJ19" s="117" t="n">
        <f aca="false">($DF19+$DE19*$DL19/($B$12*$B$13)+$DD19*$DL19^2/(2*$B$12*$B$13)+$DB19)*(144*180/PI())</f>
        <v>-0.27350025698375</v>
      </c>
      <c r="DK19" s="118" t="n">
        <f aca="false">(-($DG19-$DF19*$DL19-$DE19*$DL19^2/(2*$B$12*$B$13)-$DD19*$DL19^3/(6*$B$12*$B$13)+$DC19))*(1728)</f>
        <v>-0.372166292420848</v>
      </c>
      <c r="DL19" s="120" t="n">
        <f aca="false">$B$11/50*$DM18</f>
        <v>5.2</v>
      </c>
      <c r="DM19" s="91" t="n">
        <v>14</v>
      </c>
      <c r="DN19" s="125" t="n">
        <f aca="false">IF($H$36=0,$I$36,0)</f>
        <v>0</v>
      </c>
      <c r="DO19" s="125" t="n">
        <f aca="false">IF($H$36=$B$11,$I$36,0)</f>
        <v>0</v>
      </c>
      <c r="DP19" s="91" t="s">
        <v>294</v>
      </c>
      <c r="DQ19" s="135" t="s">
        <v>279</v>
      </c>
      <c r="DR19" s="168" t="n">
        <v>0</v>
      </c>
      <c r="DS19" s="162" t="s">
        <v>249</v>
      </c>
      <c r="DT19" s="163" t="str">
        <f aca="false">IF($DR$19&gt;$B$11,"ERROR:  x2 &gt; L !","")</f>
        <v/>
      </c>
    </row>
    <row r="20" customFormat="false" ht="12.75" hidden="false" customHeight="false" outlineLevel="0" collapsed="false">
      <c r="A20" s="164" t="s">
        <v>276</v>
      </c>
      <c r="B20" s="95"/>
      <c r="C20" s="95"/>
      <c r="D20" s="95"/>
      <c r="E20" s="95"/>
      <c r="F20" s="95"/>
      <c r="G20" s="95"/>
      <c r="H20" s="95"/>
      <c r="I20" s="95"/>
      <c r="J20" s="96"/>
      <c r="K20" s="85" t="n">
        <v>15</v>
      </c>
      <c r="L20" s="115" t="n">
        <f aca="false">$L$6</f>
        <v>-1</v>
      </c>
      <c r="M20" s="116" t="n">
        <f aca="false">$M$6</f>
        <v>-10</v>
      </c>
      <c r="N20" s="117" t="n">
        <f aca="false">$N$6</f>
        <v>-5.87941323455919E-006</v>
      </c>
      <c r="O20" s="117" t="n">
        <f aca="false">$O$6</f>
        <v>2.9397066172796E-005</v>
      </c>
      <c r="P20" s="116" t="n">
        <f aca="false">IF($B$21=0,"---",IF($DL20=$B$11,-$B$21*($DL20-($DL20-$B$11)),IF($DL20&gt;=0,-$B$21*$DL20,0)))</f>
        <v>-0.28</v>
      </c>
      <c r="Q20" s="116" t="n">
        <f aca="false">IF($B$21=0,"---",IF($DL20=$B$11,-$B$21*($DL20^2-($DL20-$B$11)^2)/2,IF($DL20&gt;=0,-$B$21*$DL20^2/2,0)))</f>
        <v>-0.784</v>
      </c>
      <c r="R20" s="117" t="n">
        <f aca="false">IF($B$21=0,"---",IF($DL20=$B$11,-$B$21*($DL20^3-($DL20-$B$11)^3)/(6*$B$12*$B$13),IF($DL20&gt;=0,-$B$21*$DL20^3/(6*$B$12*$B$13),0)))</f>
        <v>-1.29064879325043E-007</v>
      </c>
      <c r="S20" s="118" t="n">
        <f aca="false">IF($B$21=0,"---",IF($DL20=$B$11,$B$21*($DL20^4-($DL20-$B$11)^4)/(24*$B$12*$B$13),IF($DL20&gt;=0,$B$21*$DL20^4/(24*$B$12*$B$13),0)))</f>
        <v>1.80690831055061E-007</v>
      </c>
      <c r="T20" s="115" t="str">
        <f aca="false">$T$6</f>
        <v>---</v>
      </c>
      <c r="U20" s="116" t="str">
        <f aca="false">$U$6</f>
        <v>---</v>
      </c>
      <c r="V20" s="117" t="str">
        <f aca="false">$V$6</f>
        <v>---</v>
      </c>
      <c r="W20" s="117" t="str">
        <f aca="false">$W$6</f>
        <v>---</v>
      </c>
      <c r="X20" s="116" t="str">
        <f aca="false">IF($B$24=$D$24,"---",IF(AND($B$24="",$C$24="",$D$24="",$E$24=""),"---",(IF($DL20&gt;=$D$24,-$C$24*($DL20-$B$24-($DL20-$D$24)),IF($DL20&gt;=$B$24,-$C$24*($DL20-$B$24),0)))+(IF($DL20&gt;=$D$24,-1/2*($E$24-$C$24)/($D$24-$B$24)*(($DL20-$B$24)^2-($DL20-$D$24)^2)+($E$24-$C$24)*($DL20-$D$24),IF($DL20&gt;=$B$24,-1/2*($E$24-$C$24)/($D$24-$B$24)*($DL20-$B$24)^2,0)))))</f>
        <v>---</v>
      </c>
      <c r="Y20" s="116" t="str">
        <f aca="false">IF($B$24=$D$24,"---",IF(AND($B$24="",$C$24="",$D$24="",$E$24=""),"---",(IF($DL20&gt;=$D$24,-$C$24/2*(($DL20-$B$24)^2-($DL20-$D$24)^2),IF($DL20&gt;=$B$24,-$C$24/2*($DL20-$B$24)^2,0)))+(IF($DL20&gt;=$D$24,-1/6*($E$24-$C$24)/($D$24-$B$24)*(($DL20-$B$24)^3-($DL20-$D$24)^3)+($E$24-$C$24)/2*($DL20-$D$24)^2,IF($DL20&gt;=$B$24,-1/6*($E$24-$C$24)/($D$24-$B$24)*($DL20-$B$24)^3,0)))))</f>
        <v>---</v>
      </c>
      <c r="Z20" s="117" t="str">
        <f aca="false">IF($B$24=$D$24,"---",IF(AND($B$24="",$C$24="",$D$24="",$E$24=""),"---",(IF($DL20&gt;=$D$24,-$C$24/(6*$B$12*$B$13)*(($DL20-$B$24)^3-($DL20-$D$24)^3),IF($DL20&gt;=$B$24,-$C$24/(6*$B$12*$B$13)*($DL20-$B$24)^3,0)))+(IF($DL20&gt;=$D$24,-1/(24*$B$12*$B$13)*($E$24-$C$24)/($D$24-$B$24)*(($DL20-$B$24)^4-($DL20-$D$24)^4)+($E$24-$C$24)/(6*$B$12*$B$13)*($DL20-$D$24)^3,IF($DL20&gt;=$B$24,-1/(24*$B$12*$B$13)*($E$24-$C$24)/($D$24-$B$24)*($DL20-$B$24)^4,0)))))</f>
        <v>---</v>
      </c>
      <c r="AA20" s="118" t="str">
        <f aca="false">IF($B$24=$D$24,"---",IF(AND($B$24="",$C$24="",$D$24="",$E$24=""),"---",(IF($DL20&gt;=$D$24,$C$24/(24*$B$12*$B$13)*(($DL20-$B$24)^4-($DL20-$D$24)^4),IF($DL20&gt;=$B$24,$C$24/(24*$B$12*$B$13)*($DL20-$B$24)^4,0)))+(IF($DL20&gt;=$D$24,1/(120*$B$12*$B$13)*($E$24-$C$24)/($D$24-$B$24)*(($DL20-$B$24)^5-($DL20-$D$24)^5)-($E$24-$C$24)/(24*$B$12*$B$13)*($DL20-$D$24)^4,IF($DL20&gt;=$B$24,1/(120*$B$12*$B$13)*($E$24-$C$24)/($D$24-$B$24)*($DL20-$B$24)^5,0)))))</f>
        <v>---</v>
      </c>
      <c r="AB20" s="115" t="str">
        <f aca="false">$AB$6</f>
        <v>---</v>
      </c>
      <c r="AC20" s="116" t="str">
        <f aca="false">$AC$6</f>
        <v>---</v>
      </c>
      <c r="AD20" s="117" t="str">
        <f aca="false">$AD$6</f>
        <v>---</v>
      </c>
      <c r="AE20" s="117" t="str">
        <f aca="false">$AE$6</f>
        <v>---</v>
      </c>
      <c r="AF20" s="116" t="str">
        <f aca="false">IF($B$25=$D$25,"---",IF(AND($B$25="",$C$25="",$D$25="",$E$25=""),"---",(IF($DL20&gt;=$D$25,-$C$25*($DL20-$B$25-($DL20-$D$25)),IF($DL20&gt;=$B$25,-$C$25*($DL20-$B$25),0)))+(IF($DL20&gt;=$D$25,-1/2*($E$25-$C$25)/($D$25-$B$25)*(($DL20-$B$25)^2-($DL20-$D$25)^2)+($E$25-$C$25)*($DL20-$D$25),IF($DL20&gt;=$B$25,-1/2*($E$25-$C$25)/($D$25-$B$25)*($DL20-$B$25)^2,0)))))</f>
        <v>---</v>
      </c>
      <c r="AG20" s="116" t="str">
        <f aca="false">IF($B$25=$D$25,"---",IF(AND($B$25="",$C$25="",$D$25="",$E$25=""),"---",(IF($DL20&gt;=$D$25,-$C$25/2*(($DL20-$B$25)^2-($DL20-$D$25)^2),IF($DL20&gt;=$B$25,-$C$25/2*($DL20-$B$25)^2,0)))+(IF($DL20&gt;=$D$25,-1/6*($E$25-$C$25)/($D$25-$B$25)*(($DL20-$B$25)^3-($DL20-$D$25)^3)+($E$25-$C$25)/2*($DL20-$D$25)^2,IF($DL20&gt;=$B$25,-1/6*($E$25-$C$25)/($D$25-$B$25)*($DL20-$B$25)^3,0)))))</f>
        <v>---</v>
      </c>
      <c r="AH20" s="117" t="str">
        <f aca="false">IF($B$25=$D$25,"---",IF(AND($B$25="",$C$25="",$D$25="",$E$25=""),"---",(IF($DL20&gt;=$D$25,-$C$25/(6*$B$12*$B$13)*(($DL20-$B$25)^3-($DL20-$D$25)^3),IF($DL20&gt;=$B$25,-$C$25/(6*$B$12*$B$13)*($DL20-$B$25)^3,0)))+(IF($DL20&gt;=$D$25,-1/(24*$B$12*$B$13)*($E$25-$C$25)/($D$25-$B$25)*(($DL20-$B$25)^4-($DL20-$D$25)^4)+($E$25-$C$25)/(6*$B$12*$B$13)*($DL20-$D$25)^3,IF($DL20&gt;=$B$25,-1/(24*$B$12*$B$13)*($E$25-$C$25)/($D$25-$B$25)*($DL20-$B$25)^4,0)))))</f>
        <v>---</v>
      </c>
      <c r="AI20" s="118" t="str">
        <f aca="false">IF($B$25=$D$25,"---",IF(AND($B$25="",$C$25="",$D$25="",$E$25=""),"---",(IF($DL20&gt;=$D$25,$C$25/(24*$B$12*$B$13)*(($DL20-$B$25)^4-($DL20-$D$25)^4),IF($DL20&gt;=$B$25,$C$25/(24*$B$12*$B$13)*($DL20-$B$25)^4,0)))+(IF($DL20&gt;=$D$25,1/(120*$B$12*$B$13)*($E$25-$C$25)/($D$25-$B$25)*(($DL20-$B$25)^5-($DL20-$D$25)^5)-($E$25-$C$25)/(24*$B$12*$B$13)*($DL20-$D$25)^4,IF($DL20&gt;=$B$25,1/(120*$B$12*$B$13)*($E$25-$C$25)/($D$25-$B$25)*($DL20-$B$25)^5,0)))))</f>
        <v>---</v>
      </c>
      <c r="AJ20" s="115" t="str">
        <f aca="false">$AJ$6</f>
        <v>---</v>
      </c>
      <c r="AK20" s="116" t="str">
        <f aca="false">$AK$6</f>
        <v>---</v>
      </c>
      <c r="AL20" s="117" t="str">
        <f aca="false">$AL$6</f>
        <v>---</v>
      </c>
      <c r="AM20" s="117" t="str">
        <f aca="false">$AM$6</f>
        <v>---</v>
      </c>
      <c r="AN20" s="116" t="str">
        <f aca="false">IF($B$26=$D$26,"---",IF(AND($B$26="",$C$26="",$D$26="",$E$26=""),"---",(IF($DL20&gt;=$D$26,-$C$26*($DL20-$B$26-($DL20-$D$26)),IF($DL20&gt;=$B$26,-$C$26*($DL20-$B$26),0)))+(IF($DL20&gt;=$D$26,-1/2*($E$26-$C$26)/($D$26-$B$26)*(($DL20-$B$26)^2-($DL20-$D$26)^2)+($E$26-$C$26)*($DL20-$D$26),IF($DL20&gt;=$B$26,-1/2*($E$26-$C$26)/($D$26-$B$26)*($DL20-$B$26)^2,0)))))</f>
        <v>---</v>
      </c>
      <c r="AO20" s="116" t="str">
        <f aca="false">IF($B$26=$D$26,"---",IF(AND($B$26="",$C$26="",$D$26="",$E$26=""),"---",(IF($DL20&gt;=$D$26,-$C$26/2*(($DL20-$B$26)^2-($DL20-$D$26)^2),IF($DL20&gt;=$B$26,-$C$26/2*($DL20-$B$26)^2,0)))+(IF($DL20&gt;=$D$26,-1/6*($E$26-$C$26)/($D$26-$B$26)*(($DL20-$B$26)^3-($DL20-$D$26)^3)+($E$26-$C$26)/2*($DL20-$D$26)^2,IF($DL20&gt;=$B$26,-1/6*($E$26-$C$26)/($D$26-$B$26)*($DL20-$B$26)^3,0)))))</f>
        <v>---</v>
      </c>
      <c r="AP20" s="117" t="str">
        <f aca="false">IF($B$26=$D$26,"---",IF(AND($B$26="",$C$26="",$D$26="",$E$26=""),"---",(IF($DL20&gt;=$D$26,-$C$26/(6*$B$12*$B$13)*(($DL20-$B$26)^3-($DL20-$D$26)^3),IF($DL20&gt;=$B$26,-$C$26/(6*$B$12*$B$13)*($DL20-$B$26)^3,0)))+(IF($DL20&gt;=$D$26,-1/(24*$B$12*$B$13)*($E$26-$C$26)/($D$26-$B$26)*(($DL20-$B$26)^4-($DL20-$D$26)^4)+($E$26-$C$26)/(6*$B$12*$B$13)*($DL20-$D$26)^3,IF($DL20&gt;=$B$26,-1/(24*$B$12*$B$13)*($E$26-$C$26)/($D$26-$B$26)*($DL20-$B$26)^4,0)))))</f>
        <v>---</v>
      </c>
      <c r="AQ20" s="118" t="str">
        <f aca="false">IF($B$26=$D$26,"---",IF(AND($B$26="",$C$26="",$D$26="",$E$26=""),"---",(IF($DL20&gt;=$D$26,$C$26/(24*$B$12*$B$13)*(($DL20-$B$26)^4-($DL20-$D$26)^4),IF($DL20&gt;=$B$26,$C$26/(24*$B$12*$B$13)*($DL20-$B$26)^4,0)))+(IF($DL20&gt;=$D$26,1/(120*$B$12*$B$13)*($E$26-$C$26)/($D$26-$B$26)*(($DL20-$B$26)^5-($DL20-$D$26)^5)-($E$26-$C$26)/(24*$B$12*$B$13)*($DL20-$D$26)^4,IF($DL20&gt;=$B$26,1/(120*$B$12*$B$13)*($E$26-$C$26)/($D$26-$B$26)*($DL20-$B$26)^5,0)))))</f>
        <v>---</v>
      </c>
      <c r="AR20" s="115" t="str">
        <f aca="false">$AR$6</f>
        <v>---</v>
      </c>
      <c r="AS20" s="116" t="str">
        <f aca="false">$AS$6</f>
        <v>---</v>
      </c>
      <c r="AT20" s="117" t="str">
        <f aca="false">$AT$6</f>
        <v>---</v>
      </c>
      <c r="AU20" s="117" t="str">
        <f aca="false">$AU$6</f>
        <v>---</v>
      </c>
      <c r="AV20" s="116" t="str">
        <f aca="false">IF($B$27=$D$27,"---",IF(AND($B$27="",$C$27="",$D$27="",$E$27=""),"---",(IF($DL20&gt;=$D$27,-$C$27*($DL20-$B$27-($DL20-$D$27)),IF($DL20&gt;=$B$27,-$C$27*($DL20-$B$27),0)))+(IF($DL20&gt;=$D$27,-1/2*($E$27-$C$27)/($D$27-$B$27)*(($DL20-$B$27)^2-($DL20-$D$27)^2)+($E$27-$C$27)*($DL20-$D$27),IF($DL20&gt;=$B$27,-1/2*($E$27-$C$27)/($D$27-$B$27)*($DL20-$B$27)^2,0)))))</f>
        <v>---</v>
      </c>
      <c r="AW20" s="116" t="str">
        <f aca="false">IF($B$27=$D$27,"---",IF(AND($B$27="",$C$27="",$D$27="",$E$27=""),"---",(IF($DL20&gt;=$D$27,-$C$27/2*(($DL20-$B$27)^2-($DL20-$D$27)^2),IF($DL20&gt;=$B$27,-$C$27/2*($DL20-$B$27)^2,0)))+(IF($DL20&gt;=$D$27,-1/6*($E$27-$C$27)/($D$27-$B$27)*(($DL20-$B$27)^3-($DL20-$D$27)^3)+($E$27-$C$27)/2*($DL20-$D$27)^2,IF($DL20&gt;=$B$27,-1/6*($E$27-$C$27)/($D$27-$B$27)*($DL20-$B$27)^3,0)))))</f>
        <v>---</v>
      </c>
      <c r="AX20" s="117" t="str">
        <f aca="false">IF($B$27=$D$27,"---",IF(AND($B$27="",$C$27="",$D$27="",$E$27=""),"---",(IF($DL20&gt;=$D$27,-$C$27/(6*$B$12*$B$13)*(($DL20-$B$27)^3-($DL20-$D$27)^3),IF($DL20&gt;=$B$27,-$C$27/(6*$B$12*$B$13)*($DL20-$B$27)^3,0)))+(IF($DL20&gt;=$D$27,-1/(24*$B$12*$B$13)*($E$27-$C$27)/($D$27-$B$27)*(($DL20-$B$27)^4-($DL20-$D$27)^4)+($E$27-$C$27)/(6*$B$12*$B$13)*($DL20-$D$27)^3,IF($DL20&gt;=$B$27,-1/(24*$B$12*$B$13)*($E$27-$C$27)/($D$27-$B$27)*($DL20-$B$27)^4,0)))))</f>
        <v>---</v>
      </c>
      <c r="AY20" s="118" t="str">
        <f aca="false">IF($B$27=$D$27,"---",IF(AND($B$27="",$C$27="",$D$27="",$E$27=""),"---",(IF($DL20&gt;=$D$27,$C$27/(24*$B$12*$B$13)*(($DL20-$B$27)^4-($DL20-$D$27)^4),IF($DL20&gt;=$B$27,$C$27/(24*$B$12*$B$13)*($DL20-$B$27)^4,0)))+(IF($DL20&gt;=$D$27,1/(120*$B$12*$B$13)*($E$27-$C$27)/($D$27-$B$27)*(($DL20-$B$27)^5-($DL20-$D$27)^5)-($E$27-$C$27)/(24*$B$12*$B$13)*($DL20-$D$27)^4,IF($DL20&gt;=$B$27,1/(120*$B$12*$B$13)*($E$27-$C$27)/($D$27-$B$27)*($DL20-$B$27)^5,0)))))</f>
        <v>---</v>
      </c>
      <c r="AZ20" s="115" t="str">
        <f aca="false">$AZ$6</f>
        <v>---</v>
      </c>
      <c r="BA20" s="116" t="str">
        <f aca="false">$BA$6</f>
        <v>---</v>
      </c>
      <c r="BB20" s="117" t="str">
        <f aca="false">$BB$6</f>
        <v>---</v>
      </c>
      <c r="BC20" s="117" t="str">
        <f aca="false">$BC$6</f>
        <v>---</v>
      </c>
      <c r="BD20" s="116" t="str">
        <f aca="false">IF($B$28=$D$28,"---",IF(AND($B$28="",$C$28="",$D$28="",$E$28=""),"---",(IF($DL20&gt;=$D$28,-$C$28*($DL20-$B$28-($DL20-$D$28)),IF($DL20&gt;=$B$28,-$C$28*($DL20-$B$28),0)))+(IF($DL20&gt;=$D$28,-1/2*($E$28-$C$28)/($D$28-$B$28)*(($DL20-$B$28)^2-($DL20-$D$28)^2)+($E$28-$C$28)*($DL20-$D$28),IF($DL20&gt;=$B$28,-1/2*($E$28-$C$28)/($D$28-$B$28)*($DL20-$B$28)^2,0)))))</f>
        <v>---</v>
      </c>
      <c r="BE20" s="116" t="str">
        <f aca="false">IF($B$28=$D$28,"---",IF(AND($B$28="",$C$28="",$D$28="",$E$28=""),"---",(IF($DL20&gt;=$D$28,-$C$28/2*(($DL20-$B$28)^2-($DL20-$D$28)^2),IF($DL20&gt;=$B$28,-$C$28/2*($DL20-$B$28)^2,0)))+(IF($DL20&gt;=$D$28,-1/6*($E$28-$C$28)/($D$28-$B$28)*(($DL20-$B$28)^3-($DL20-$D$28)^3)+($E$28-$C$28)/2*($DL20-$D$28)^2,IF($DL20&gt;=$B$28,-1/6*($E$28-$C$28)/($D$28-$B$28)*($DL20-$B$28)^3,0)))))</f>
        <v>---</v>
      </c>
      <c r="BF20" s="117" t="str">
        <f aca="false">IF($B$28=$D$28,"---",IF(AND($B$28="",$C$28="",$D$28="",$E$28=""),"---",(IF($DL20&gt;=$D$28,-$C$28/(6*$B$12*$B$13)*(($DL20-$B$28)^3-($DL20-$D$28)^3),IF($DL20&gt;=$B$28,-$C$28/(6*$B$12*$B$13)*($DL20-$B$28)^3,0)))+(IF($DL20&gt;=$D$28,-1/(24*$B$12*$B$13)*($E$28-$C$28)/($D$28-$B$28)*(($DL20-$B$28)^4-($DL20-$D$28)^4)+($E$28-$C$28)/(6*$B$12*$B$13)*($DL20-$D$28)^3,IF($DL20&gt;=$B$28,-1/(24*$B$12*$B$13)*($E$28-$C$28)/($D$28-$B$28)*($DL20-$B$28)^4,0)))))</f>
        <v>---</v>
      </c>
      <c r="BG20" s="118" t="str">
        <f aca="false">IF($B$28=$D$28,"---",IF(AND($B$28="",$C$28="",$D$28="",$E$28=""),"---",(IF($DL20&gt;=$D$28,$C$28/(24*$B$12*$B$13)*(($DL20-$B$28)^4-($DL20-$D$28)^4),IF($DL20&gt;=$B$28,$C$28/(24*$B$12*$B$13)*($DL20-$B$28)^4,0)))+(IF($DL20&gt;=$D$28,1/(120*$B$12*$B$13)*($E$28-$C$28)/($D$28-$B$28)*(($DL20-$B$28)^5-($DL20-$D$28)^5)-($E$28-$C$28)/(24*$B$12*$B$13)*($DL20-$D$28)^4,IF($DL20&gt;=$B$28,1/(120*$B$12*$B$13)*($E$28-$C$28)/($D$28-$B$28)*($DL20-$B$28)^5,0)))))</f>
        <v>---</v>
      </c>
      <c r="BH20" s="115" t="str">
        <f aca="false">$BH$6</f>
        <v>---</v>
      </c>
      <c r="BI20" s="116" t="str">
        <f aca="false">$BI$6</f>
        <v>---</v>
      </c>
      <c r="BJ20" s="117" t="str">
        <f aca="false">$BJ$6</f>
        <v>---</v>
      </c>
      <c r="BK20" s="117" t="str">
        <f aca="false">$BK$6</f>
        <v>---</v>
      </c>
      <c r="BL20" s="116" t="str">
        <f aca="false">IF($B$29=$D$29,"---",IF(AND($B$29="",$C$29="",$D$29="",$E$29=""),"---",(IF($DL20&gt;=$D$29,-$C$29*($DL20-$B$29-($DL20-$D$29)),IF($DL20&gt;=$B$29,-$C$29*($DL20-$B$29),0)))+(IF($DL20&gt;=$D$29,-1/2*($E$29-$C$29)/($D$29-$B$29)*(($DL20-$B$29)^2-($DL20-$D$29)^2)+($E$29-$C$29)*($DL20-$D$29),IF($DL20&gt;=$B$29,-1/2*($E$29-$C$29)/($D$29-$B$29)*($DL20-$B$29)^2,0)))))</f>
        <v>---</v>
      </c>
      <c r="BM20" s="116" t="str">
        <f aca="false">IF($B$29=$D$29,"---",IF(AND($B$29="",$C$29="",$D$29="",$E$29=""),"---",(IF($DL20&gt;=$D$29,-$C$29/2*(($DL20-$B$29)^2-($DL20-$D$29)^2),IF($DL20&gt;=$B$29,-$C$29/2*($DL20-$B$29)^2,0)))+(IF($DL20&gt;=$D$29,-1/6*($E$29-$C$29)/($D$29-$B$29)*(($DL20-$B$29)^3-($DL20-$D$29)^3)+($E$29-$C$29)/2*($DL20-$D$29)^2,IF($DL20&gt;=$B$29,-1/6*($E$29-$C$29)/($D$29-$B$29)*($DL20-$B$29)^3,0)))))</f>
        <v>---</v>
      </c>
      <c r="BN20" s="117" t="str">
        <f aca="false">IF($B$29=$D$29,"---",IF(AND($B$29="",$C$29="",$D$29="",$E$29=""),"---",(IF($DL20&gt;=$D$29,-$C$29/(6*$B$12*$B$13)*(($DL20-$B$29)^3-($DL20-$D$29)^3),IF($DL20&gt;=$B$29,-$C$29/(6*$B$12*$B$13)*($DL20-$B$29)^3,0)))+(IF($DL20&gt;=$D$29,-1/(24*$B$12*$B$13)*($E$29-$C$29)/($D$29-$B$29)*(($DL20-$B$29)^4-($DL20-$D$29)^4)+($E$29-$C$29)/(6*$B$12*$B$13)*($DL20-$D$29)^3,IF($DL20&gt;=$B$29,-1/(24*$B$12*$B$13)*($E$29-$C$29)/($D$29-$B$29)*($DL20-$B$29)^4,0)))))</f>
        <v>---</v>
      </c>
      <c r="BO20" s="118" t="str">
        <f aca="false">IF($B$29=$D$29,"---",IF(AND($B$29="",$C$29="",$D$29="",$E$29=""),"---",(IF($DL20&gt;=$D$29,$C$29/(24*$B$12*$B$13)*(($DL20-$B$29)^4-($DL20-$D$29)^4),IF($DL20&gt;=$B$29,$C$29/(24*$B$12*$B$13)*($DL20-$B$29)^4,0)))+(IF($DL20&gt;=$D$29,1/(120*$B$12*$B$13)*($E$29-$C$29)/($D$29-$B$29)*(($DL20-$B$29)^5-($DL20-$D$29)^5)-($E$29-$C$29)/(24*$B$12*$B$13)*($DL20-$D$29)^4,IF($DL20&gt;=$B$29,1/(120*$B$12*$B$13)*($E$29-$C$29)/($D$29-$B$29)*($DL20-$B$29)^5,0)))))</f>
        <v>---</v>
      </c>
      <c r="BP20" s="115" t="str">
        <f aca="false">$BP$6</f>
        <v>---</v>
      </c>
      <c r="BQ20" s="116" t="str">
        <f aca="false">$BQ$6</f>
        <v>---</v>
      </c>
      <c r="BR20" s="117" t="str">
        <f aca="false">$BR$6</f>
        <v>---</v>
      </c>
      <c r="BS20" s="117" t="str">
        <f aca="false">$BS$6</f>
        <v>---</v>
      </c>
      <c r="BT20" s="116" t="str">
        <f aca="false">IF($B$30=$D$30,"---",IF(AND($B$30="",$C$30="",$D$30="",$E$30=""),"---",(IF($DL20&gt;=$D$30,-$C$30*($DL20-$B$30-($DL20-$D$30)),IF($DL20&gt;=$B$30,-$C$30*($DL20-$B$30),0)))+(IF($DL20&gt;=$D$30,-1/2*($E$30-$C$30)/($D$30-$B$30)*(($DL20-$B$30)^2-($DL20-$D$30)^2)+($E$30-$C$30)*($DL20-$D$30),IF($DL20&gt;=$B$30,-1/2*($E$30-$C$30)/($D$30-$B$30)*($DL20-$B$30)^2,0)))))</f>
        <v>---</v>
      </c>
      <c r="BU20" s="116" t="str">
        <f aca="false">IF($B$30=$D$30,"---",IF(AND($B$30="",$C$30="",$D$30="",$E$30=""),"---",(IF($DL20&gt;=$D$30,-$C$30/2*(($DL20-$B$30)^2-($DL20-$D$30)^2),IF($DL20&gt;=$B$30,-$C$30/2*($DL20-$B$30)^2,0)))+(IF($DL20&gt;=$D$30,-1/6*($E$30-$C$30)/($D$30-$B$30)*(($DL20-$B$30)^3-($DL20-$D$30)^3)+($E$30-$C$30)/2*($DL20-$D$30)^2,IF($DL20&gt;=$B$30,-1/6*($E$30-$C$30)/($D$30-$B$30)*($DL20-$B$30)^3,0)))))</f>
        <v>---</v>
      </c>
      <c r="BV20" s="117" t="str">
        <f aca="false">IF($B$30=$D$30,"---",IF(AND($B$30="",$C$30="",$D$30="",$E$30=""),"---",(IF($DL20&gt;=$D$30,-$C$30/(6*$B$12*$B$13)*(($DL20-$B$30)^3-($DL20-$D$30)^3),IF($DL20&gt;=$B$30,-$C$30/(6*$B$12*$B$13)*($DL20-$B$30)^3,0)))+(IF($DL20&gt;=$D$30,-1/(24*$B$12*$B$13)*($E$30-$C$30)/($D$30-$B$30)*(($DL20-$B$30)^4-($DL20-$D$30)^4)+($E$30-$C$30)/(6*$B$12*$B$13)*($DL20-$D$30)^3,IF($DL20&gt;=$B$30,-1/(24*$B$12*$B$13)*($E$30-$C$30)/($D$30-$B$30)*($DL20-$B$30)^4,0)))))</f>
        <v>---</v>
      </c>
      <c r="BW20" s="118" t="str">
        <f aca="false">IF($B$30=$D$30,"---",IF(AND($B$30="",$C$30="",$D$30="",$E$30=""),"---",(IF($DL20&gt;=$D$30,$C$30/(24*$B$12*$B$13)*(($DL20-$B$30)^4-($DL20-$D$30)^4),IF($DL20&gt;=$B$30,$C$30/(24*$B$12*$B$13)*($DL20-$B$30)^4,0)))+(IF($DL20&gt;=$D$30,1/(120*$B$12*$B$13)*($E$30-$C$30)/($D$30-$B$30)*(($DL20-$B$30)^5-($DL20-$D$30)^5)-($E$30-$C$30)/(24*$B$12*$B$13)*($DL20-$D$30)^4,IF($DL20&gt;=$B$30,1/(120*$B$12*$B$13)*($E$30-$C$30)/($D$30-$B$30)*($DL20-$B$30)^5,0)))))</f>
        <v>---</v>
      </c>
      <c r="BX20" s="115" t="str">
        <f aca="false">$BX$6</f>
        <v>---</v>
      </c>
      <c r="BY20" s="116" t="str">
        <f aca="false">$BY$6</f>
        <v>---</v>
      </c>
      <c r="BZ20" s="117" t="str">
        <f aca="false">$BZ$6</f>
        <v>---</v>
      </c>
      <c r="CA20" s="117" t="str">
        <f aca="false">$CA$6</f>
        <v>---</v>
      </c>
      <c r="CB20" s="116" t="str">
        <f aca="false">IF($B$31=$D$31,"---",IF(AND($B$31="",$C$31="",$D$31="",$E$31=""),"---",(IF($DL20&gt;=$D$31,-$C$31*($DL20-$B$31-($DL20-$D$31)),IF($DL20&gt;=$B$31,-$C$31*($DL20-$B$31),0)))+(IF($DL20&gt;=$D$31,-1/2*($E$31-$C$31)/($D$31-$B$31)*(($DL20-$B$31)^2-($DL20-$D$31)^2)+($E$31-$C$31)*($DL20-$D$31),IF($DL20&gt;=$B$31,-1/2*($E$31-$C$31)/($D$31-$B$31)*($DL20-$B$31)^2,0)))))</f>
        <v>---</v>
      </c>
      <c r="CC20" s="116" t="str">
        <f aca="false">IF($B$31=$D$31,"---",IF(AND($B$31="",$C$31="",$D$31="",$E$31=""),"---",(IF($DL20&gt;=$D$31,-$C$31/2*(($DL20-$B$31)^2-($DL20-$D$31)^2),IF($DL20&gt;=$B$31,-$C$31/2*($DL20-$B$31)^2,0)))+(IF($DL20&gt;=$D$31,-1/6*($E$31-$C$31)/($D$31-$B$31)*(($DL20-$B$31)^3-($DL20-$D$31)^3)+($E$31-$C$31)/2*($DL20-$D$31)^2,IF($DL20&gt;=$B$31,-1/6*($E$31-$C$31)/($D$31-$B$31)*($DL20-$B$31)^3,0)))))</f>
        <v>---</v>
      </c>
      <c r="CD20" s="117" t="str">
        <f aca="false">IF($B$31=$D$31,"---",IF(AND($B$31="",$C$31="",$D$31="",$E$31=""),"---",(IF($DL20&gt;=$D$31,-$C$31/(6*$B$12*$B$13)*(($DL20-$B$31)^3-($DL20-$D$31)^3),IF($DL20&gt;=$B$31,-$C$31/(6*$B$12*$B$13)*($DL20-$B$31)^3,0)))+(IF($DL20&gt;=$D$31,-1/(24*$B$12*$B$13)*($E$31-$C$31)/($D$31-$B$31)*(($DL20-$B$31)^4-($DL20-$D$31)^4)+($E$31-$C$31)/(6*$B$12*$B$13)*($DL20-$D$31)^3,IF($DL20&gt;=$B$31,-1/(24*$B$12*$B$13)*($E$31-$C$31)/($D$31-$B$31)*($DL20-$B$31)^4,0)))))</f>
        <v>---</v>
      </c>
      <c r="CE20" s="118" t="str">
        <f aca="false">IF($B$31=$D$31,"---",IF(AND($B$31="",$C$31="",$D$31="",$E$31=""),"---",(IF($DL20&gt;=$D$31,$C$31/(24*$B$12*$B$13)*(($DL20-$B$31)^4-($DL20-$D$31)^4),IF($DL20&gt;=$B$31,$C$31/(24*$B$12*$B$13)*($DL20-$B$31)^4,0)))+(IF($DL20&gt;=$D$31,1/(120*$B$12*$B$13)*($E$31-$C$31)/($D$31-$B$31)*(($DL20-$B$31)^5-($DL20-$D$31)^5)-($E$31-$C$31)/(24*$B$12*$B$13)*($DL20-$D$31)^4,IF($DL20&gt;=$B$31,1/(120*$B$12*$B$13)*($E$31-$C$31)/($D$31-$B$31)*($DL20-$B$31)^5,0)))))</f>
        <v>---</v>
      </c>
      <c r="CF20" s="115" t="n">
        <f aca="false">$CF$6</f>
        <v>-20</v>
      </c>
      <c r="CG20" s="116" t="n">
        <f aca="false">$CG$6</f>
        <v>-200</v>
      </c>
      <c r="CH20" s="117" t="n">
        <f aca="false">$CH$6</f>
        <v>-8.81911985183879E-005</v>
      </c>
      <c r="CI20" s="117" t="n">
        <f aca="false">$CI$6</f>
        <v>0.00029397066172796</v>
      </c>
      <c r="CJ20" s="116" t="n">
        <f aca="false">IF($DL20&gt;$H$24,-$I$24,0)+IF($DL20&gt;$H$25,-$I$25,0)+IF($DL20&gt;$H$26,-$I$26,0)+IF($DL20&gt;$H$27,-$I$27,0)+IF($DL20&gt;$H$28,-$I$28,0)+IF($DL20&gt;$H$29,-$I$29,0)+IF($DL20&gt;$H$30,-$I$30,0)+IF($DL20&gt;$H$31,-$I$31,0)+IF($DL20&gt;$H$32,-$I$32,0)+IF($DL20&gt;$H$33,-$I$33,0)+IF($DL20&gt;$H$34,-$I$34,0)+IF($DL20&gt;$H$35,-$I$35,0)+IF($DL20&gt;$H$36,-$I$36,0)+IF($DL20&gt;$H$37,-$I$37,0)+IF($DL20&gt;$H$38,-$I$38,0)</f>
        <v>0</v>
      </c>
      <c r="CK20" s="116" t="n">
        <f aca="false">IF($DL20&gt;$H$24,-$I$24*($DL20-$H$24),0)+IF($DL20&gt;$H$25,-$I$25*($DL20-$H$25),0)+IF($DL20&gt;$H$26,-$I$26*($DL20-$H$26),0)+IF($DL20&gt;$H$27,-$I$27*($DL20-$H$27),0)+IF($DL20&gt;$H$28,-$I$28*($DL20-$H$28),0)+IF($DL20&gt;$H$29,-$I$29*($DL20-$H$29),0)+IF($DL20&gt;$H$30,-$I$30*($DL20-$H$30),0)+IF($DL20&gt;$H$31,-$I$31*($DL20-$H$31),0)+IF($DL20&gt;$H$32,-$I$32*($DL20-$H$32),0)+IF($DL20&gt;$H$33,-$I$33*($DL20-$H$33),0)+IF($DL20&gt;$H$34,-$I$34*($DL20-$H$34),0)+IF($DL20&gt;$H$35,-$I$35*($DL20-$H$35),0)+IF($DL20&gt;$H$36,-$I$36*($DL20-$H$36),0)+IF($DL20&gt;$H$37,-$I$37*($DL20-$H$37),0)+IF($DL20&gt;$H$38,-$I$38*($DL20-$H$38),0)</f>
        <v>0</v>
      </c>
      <c r="CL20" s="117" t="n">
        <f aca="false">IF($DL20&gt;$H$24,-$I$24*($DL20-$H$24)^2/(2*$B$12*$B$13),0)+IF($DL20&gt;$H$25,-$I$25*($DL20-$H$25)^2/(2*$B$12*$B$13),0)+IF($DL20&gt;$H$26,-$I$26*($DL20-$H$26)^2/(2*$B$12*$B$13),0)+IF($DL20&gt;$H$27,-$I$27*($DL20-$H$27)^2/(2*$B$12*$B$13),0)+IF($DL20&gt;$H$28,-$I$28*($DL20-$H$28)^2/(2*$B$12*$B$13),0)+IF($DL20&gt;$H$29,-$I$29*($DL20-$H$29)^2/(2*$B$12*$B$13),0)+IF($DL20&gt;$H$30,-$I$30*($DL20-$H$30)^2/(2*$B$12*$B$13),0)+IF($DL20&gt;$H$31,-$I$31*($DL20-$H$31)^2/(2*$B$12*$B$13),0)+IF($DL20&gt;$H$32,-$I$32*($DL20-$H$32)^2/(2*$B$12*$B$13),0)+IF($DL20&gt;$H$33,-$I$33*($DL20-$H$33)^2/(2*$B$12*$B$13),0)+IF($DL20&gt;$H$34,-$I$34*($DL20-$H$34)^2/(2*$B$12*$B$13),0)+IF($DL20&gt;$H$35,-$I$35*($DL20-$H$35)^2/(2*$B$12*$B$13),0)+IF($DL20&gt;$H$36,-$I$36*($DL20-$H$36)^2/(2*$B$12*$B$13),0)+IF($DL20&gt;$H$37,-$I$37*($DL20-$H$37)^2/(2*$B$12*$B$13),0)+IF($DL20&gt;$H$38,-$I$38*($DL20-$H$38)^2/(2*$B$12*$B$13),0)</f>
        <v>0</v>
      </c>
      <c r="CM20" s="118" t="n">
        <f aca="false">IF($DL20&gt;$H$24,$I$24*($DL20-$H$24)^3/(6*$B$12*$B$13),0)+IF($DL20&gt;$H$25,$I$25*($DL20-$H$25)^3/(6*$B$12*$B$13),0)+IF($DL20&gt;$H$26,$I$26*($DL20-$H$26)^3/(6*$B$12*$B$13),0)+IF($DL20&gt;$H$27,$I$27*($DL20-$H$27)^3/(6*$B$12*$B$13),0)+IF($DL20&gt;$H$28,$I$28*($DL20-$H$28)^3/(6*$B$12*$B$13),0)+IF($DL20&gt;$H$29,$I$29*($DL20-$H$29)^3/(6*$B$12*$B$13),0)+IF($DL20&gt;$H$30,$I$30*($DL20-$H$30)^3/(6*$B$12*$B$13),0)+IF($DL20&gt;$H$31,$I$31*($DL20-$H$31)^3/(6*$B$12*$B$13),0)+IF($DL20&gt;$H$32,$I$32*($DL20-$H$32)^3/(6*$B$12*$B$13),0)+IF($DL20&gt;$H$33,$I$33*($DL20-$H$33)^3/(6*$B$12*$B$13),0)+IF($DL20&gt;$H$34,$I$34*($DL20-$H$34)^3/(6*$B$12*$B$13),0)+IF($DL20&gt;$H$35,$I$35*($DL20-$H$35)^3/(6*$B$12*$B$13),0)+IF($DL20&gt;$H$36,$I$36*($DL20-$H$36)^3/(6*$B$12*$B$13),0)+IF($DL20&gt;$H$37,$I$37*($DL20-$H$37)^3/(6*$B$12*$B$13),0)+IF($DL20&gt;$H$38,$I$38*($DL20-$H$38)^3/(6*$B$12*$B$13),0)</f>
        <v>0</v>
      </c>
      <c r="CN20" s="115" t="n">
        <f aca="false">$CN$6</f>
        <v>0</v>
      </c>
      <c r="CO20" s="116" t="n">
        <f aca="false">$CO$6</f>
        <v>-0</v>
      </c>
      <c r="CP20" s="117" t="n">
        <f aca="false">$CP$6</f>
        <v>-0</v>
      </c>
      <c r="CQ20" s="117" t="n">
        <f aca="false">$CQ$6</f>
        <v>0</v>
      </c>
      <c r="CR20" s="116" t="n">
        <f aca="false">IF($DL20&gt;=IF($B$34=$B$11,$B$34+0.000000001,$B$34),0,0)+IF($DL20&gt;=IF($B$35=$B$11,$B$35+0.000000001,$B$35),0,0)+IF($DL20&gt;=IF($B$36=$B$11,$B$36+0.000000001,$B$36),0,0)+IF($DL20&gt;=IF($B$37=$B$11,$B$37+0.000000001,$B$37),0,0)</f>
        <v>0</v>
      </c>
      <c r="CS20" s="116" t="n">
        <f aca="false">IF($DL20&gt;=IF($B$34=$B$11,$B$34+0.000000001,$B$34),-$C$34,0)+IF($DL20&gt;=IF($B$35=$B$11,$B$35+0.000000001,$B$35),-$C$35,0)+IF($DL20&gt;=IF($B$36=$B$11,$B$36+0.000000001,$B$36),-$C$36,0)+IF($DL20&gt;=IF($B$37=$B$11,$B$37+0.000000001,$B$37),-$C$37,0)</f>
        <v>-0</v>
      </c>
      <c r="CT20" s="117" t="n">
        <f aca="false">IF($DL20&gt;=IF($B$34=$B$11,$B$34+0.000000001,$B$34),-$C$34*($DL20-$B$34)/($B$12*$B$13),0)+IF($DL20&gt;=IF($B$35=$B$11,$B$35+0.000000001,$B$35),-$C$35*($DL20-$B$35)/($B$12*$B$13),0)+IF($DL20&gt;=IF($B$36=$B$11,$B$36+0.000000001,$B$36),-$C$36*($DL20-$B$36)/($B$12*$B$13),0)+IF($DL20&gt;=IF($B$37=$B$11,$B$37+0.000000001,$B$37),-$C$37*($DL20-$B$37)/($B$12*$B$13),0)</f>
        <v>-0</v>
      </c>
      <c r="CU20" s="118" t="n">
        <f aca="false">IF($DL20&gt;=IF($B$34=$B$11,$B$34+0.000000001,$B$34),$C$34*($DL20-$B$34)^2/(2*$B$12*$B$13),0)+IF($DL20&gt;=IF($B$35=$B$11,$B$35+0.000000001,$B$35),$C$35*($DL20-$B$35)^2/(2*$B$12*$B$13),0)+IF($DL20&gt;=IF($B$36=$B$11,$B$36+0.000000001,$B$36),$C$36*($DL20-$B$36)^2/(2*$B$12*$B$13),0)+IF($DL20&gt;=IF($B$37=$B$11,$B$37+0.000000001,$B$37),$C$37*($DL20-$B$37)^2/(2*$B$12*$B$13),0)</f>
        <v>0</v>
      </c>
      <c r="CV20" s="115" t="n">
        <f aca="false">$CV$6</f>
        <v>-21</v>
      </c>
      <c r="CW20" s="116" t="n">
        <f aca="false">$CW$6</f>
        <v>-210</v>
      </c>
      <c r="CX20" s="116" t="n">
        <f aca="false">$CX$6</f>
        <v>-9.40706117529471E-005</v>
      </c>
      <c r="CY20" s="116" t="n">
        <f aca="false">$CY$6</f>
        <v>0.000323367727900756</v>
      </c>
      <c r="CZ20" s="116" t="n">
        <f aca="false">SUM(P20,X20,AF20,AN20,AV20,BD20,BL20,BT20,CB20,CJ20,CR20)</f>
        <v>-0.28</v>
      </c>
      <c r="DA20" s="116" t="n">
        <f aca="false">SUM(Q20,Y20,AG20,AO20,AW20,BE20,BM20,BU20,CC20,CK20,CS20)</f>
        <v>-0.784</v>
      </c>
      <c r="DB20" s="116" t="n">
        <f aca="false">SUM(R20,Z20,AH20,AP20,AX20,BF20,BN20,BV20,CD20,CL20,CT20)</f>
        <v>-1.29064879325043E-007</v>
      </c>
      <c r="DC20" s="119" t="n">
        <f aca="false">SUM(S20,AA20,AI20,AQ20,AY20,BG20,BO20,BW20,CE20,CM20,CU20)</f>
        <v>1.80690831055061E-007</v>
      </c>
      <c r="DD20" s="115" t="n">
        <f aca="false">$DD$6</f>
        <v>10.5</v>
      </c>
      <c r="DE20" s="116" t="n">
        <f aca="false">$DE$6</f>
        <v>0</v>
      </c>
      <c r="DF20" s="117" t="n">
        <f aca="false">$DF$6</f>
        <v>-4.55654525678337E-005</v>
      </c>
      <c r="DG20" s="118" t="n">
        <f aca="false">$DG$6</f>
        <v>0</v>
      </c>
      <c r="DH20" s="115" t="n">
        <f aca="false">$DD20+$CZ20</f>
        <v>10.22</v>
      </c>
      <c r="DI20" s="116" t="n">
        <f aca="false">$DE20+$DD20*$DL20+$DA20</f>
        <v>58.016</v>
      </c>
      <c r="DJ20" s="117" t="n">
        <f aca="false">($DF20+$DE20*$DL20/($B$12*$B$13)+$DD20*$DL20^2/(2*$B$12*$B$13)+$DB20)*(144*180/PI())</f>
        <v>-0.257209891038929</v>
      </c>
      <c r="DK20" s="118" t="n">
        <f aca="false">(-($DG20-$DF20*$DL20-$DE20*$DL20^2/(2*$B$12*$B$13)-$DD20*$DL20^3/(6*$B$12*$B$13)+$DC20))*(1728)</f>
        <v>-0.394404941755005</v>
      </c>
      <c r="DL20" s="120" t="n">
        <f aca="false">$B$11/50*$DM19</f>
        <v>5.6</v>
      </c>
      <c r="DM20" s="91" t="n">
        <v>15</v>
      </c>
      <c r="DN20" s="125" t="n">
        <f aca="false">IF($H$37=0,$I$37,0)</f>
        <v>0</v>
      </c>
      <c r="DO20" s="125" t="n">
        <f aca="false">IF($H$37=$B$11,$I$37,0)</f>
        <v>0</v>
      </c>
      <c r="DP20" s="91" t="s">
        <v>299</v>
      </c>
      <c r="DQ20" s="163" t="str">
        <f aca="false">IF(OR($DR$18&gt;$B$11,$DR$19&gt;$B$11),"Values of x1 and x2 must be &lt;= L !","")</f>
        <v/>
      </c>
    </row>
    <row r="21" customFormat="false" ht="12.75" hidden="false" customHeight="false" outlineLevel="0" collapsed="false">
      <c r="A21" s="130" t="s">
        <v>280</v>
      </c>
      <c r="B21" s="169" t="n">
        <v>0.05</v>
      </c>
      <c r="C21" s="138" t="s">
        <v>281</v>
      </c>
      <c r="D21" s="95"/>
      <c r="E21" s="95"/>
      <c r="F21" s="95"/>
      <c r="G21" s="95"/>
      <c r="H21" s="95"/>
      <c r="I21" s="95"/>
      <c r="J21" s="96"/>
      <c r="K21" s="85" t="n">
        <v>16</v>
      </c>
      <c r="L21" s="115" t="n">
        <f aca="false">$L$6</f>
        <v>-1</v>
      </c>
      <c r="M21" s="116" t="n">
        <f aca="false">$M$6</f>
        <v>-10</v>
      </c>
      <c r="N21" s="117" t="n">
        <f aca="false">$N$6</f>
        <v>-5.87941323455919E-006</v>
      </c>
      <c r="O21" s="117" t="n">
        <f aca="false">$O$6</f>
        <v>2.9397066172796E-005</v>
      </c>
      <c r="P21" s="116" t="n">
        <f aca="false">IF($B$21=0,"---",IF($DL21=$B$11,-$B$21*($DL21-($DL21-$B$11)),IF($DL21&gt;=0,-$B$21*$DL21,0)))</f>
        <v>-0.3</v>
      </c>
      <c r="Q21" s="116" t="n">
        <f aca="false">IF($B$21=0,"---",IF($DL21=$B$11,-$B$21*($DL21^2-($DL21-$B$11)^2)/2,IF($DL21&gt;=0,-$B$21*$DL21^2/2,0)))</f>
        <v>-0.9</v>
      </c>
      <c r="R21" s="117" t="n">
        <f aca="false">IF($B$21=0,"---",IF($DL21=$B$11,-$B$21*($DL21^3-($DL21-$B$11)^3)/(6*$B$12*$B$13),IF($DL21&gt;=0,-$B$21*$DL21^3/(6*$B$12*$B$13),0)))</f>
        <v>-1.58744157333098E-007</v>
      </c>
      <c r="S21" s="118" t="n">
        <f aca="false">IF($B$21=0,"---",IF($DL21=$B$11,$B$21*($DL21^4-($DL21-$B$11)^4)/(24*$B$12*$B$13),IF($DL21&gt;=0,$B$21*$DL21^4/(24*$B$12*$B$13),0)))</f>
        <v>2.38116235999647E-007</v>
      </c>
      <c r="T21" s="115" t="str">
        <f aca="false">$T$6</f>
        <v>---</v>
      </c>
      <c r="U21" s="116" t="str">
        <f aca="false">$U$6</f>
        <v>---</v>
      </c>
      <c r="V21" s="117" t="str">
        <f aca="false">$V$6</f>
        <v>---</v>
      </c>
      <c r="W21" s="117" t="str">
        <f aca="false">$W$6</f>
        <v>---</v>
      </c>
      <c r="X21" s="116" t="str">
        <f aca="false">IF($B$24=$D$24,"---",IF(AND($B$24="",$C$24="",$D$24="",$E$24=""),"---",(IF($DL21&gt;=$D$24,-$C$24*($DL21-$B$24-($DL21-$D$24)),IF($DL21&gt;=$B$24,-$C$24*($DL21-$B$24),0)))+(IF($DL21&gt;=$D$24,-1/2*($E$24-$C$24)/($D$24-$B$24)*(($DL21-$B$24)^2-($DL21-$D$24)^2)+($E$24-$C$24)*($DL21-$D$24),IF($DL21&gt;=$B$24,-1/2*($E$24-$C$24)/($D$24-$B$24)*($DL21-$B$24)^2,0)))))</f>
        <v>---</v>
      </c>
      <c r="Y21" s="116" t="str">
        <f aca="false">IF($B$24=$D$24,"---",IF(AND($B$24="",$C$24="",$D$24="",$E$24=""),"---",(IF($DL21&gt;=$D$24,-$C$24/2*(($DL21-$B$24)^2-($DL21-$D$24)^2),IF($DL21&gt;=$B$24,-$C$24/2*($DL21-$B$24)^2,0)))+(IF($DL21&gt;=$D$24,-1/6*($E$24-$C$24)/($D$24-$B$24)*(($DL21-$B$24)^3-($DL21-$D$24)^3)+($E$24-$C$24)/2*($DL21-$D$24)^2,IF($DL21&gt;=$B$24,-1/6*($E$24-$C$24)/($D$24-$B$24)*($DL21-$B$24)^3,0)))))</f>
        <v>---</v>
      </c>
      <c r="Z21" s="117" t="str">
        <f aca="false">IF($B$24=$D$24,"---",IF(AND($B$24="",$C$24="",$D$24="",$E$24=""),"---",(IF($DL21&gt;=$D$24,-$C$24/(6*$B$12*$B$13)*(($DL21-$B$24)^3-($DL21-$D$24)^3),IF($DL21&gt;=$B$24,-$C$24/(6*$B$12*$B$13)*($DL21-$B$24)^3,0)))+(IF($DL21&gt;=$D$24,-1/(24*$B$12*$B$13)*($E$24-$C$24)/($D$24-$B$24)*(($DL21-$B$24)^4-($DL21-$D$24)^4)+($E$24-$C$24)/(6*$B$12*$B$13)*($DL21-$D$24)^3,IF($DL21&gt;=$B$24,-1/(24*$B$12*$B$13)*($E$24-$C$24)/($D$24-$B$24)*($DL21-$B$24)^4,0)))))</f>
        <v>---</v>
      </c>
      <c r="AA21" s="118" t="str">
        <f aca="false">IF($B$24=$D$24,"---",IF(AND($B$24="",$C$24="",$D$24="",$E$24=""),"---",(IF($DL21&gt;=$D$24,$C$24/(24*$B$12*$B$13)*(($DL21-$B$24)^4-($DL21-$D$24)^4),IF($DL21&gt;=$B$24,$C$24/(24*$B$12*$B$13)*($DL21-$B$24)^4,0)))+(IF($DL21&gt;=$D$24,1/(120*$B$12*$B$13)*($E$24-$C$24)/($D$24-$B$24)*(($DL21-$B$24)^5-($DL21-$D$24)^5)-($E$24-$C$24)/(24*$B$12*$B$13)*($DL21-$D$24)^4,IF($DL21&gt;=$B$24,1/(120*$B$12*$B$13)*($E$24-$C$24)/($D$24-$B$24)*($DL21-$B$24)^5,0)))))</f>
        <v>---</v>
      </c>
      <c r="AB21" s="115" t="str">
        <f aca="false">$AB$6</f>
        <v>---</v>
      </c>
      <c r="AC21" s="116" t="str">
        <f aca="false">$AC$6</f>
        <v>---</v>
      </c>
      <c r="AD21" s="117" t="str">
        <f aca="false">$AD$6</f>
        <v>---</v>
      </c>
      <c r="AE21" s="117" t="str">
        <f aca="false">$AE$6</f>
        <v>---</v>
      </c>
      <c r="AF21" s="116" t="str">
        <f aca="false">IF($B$25=$D$25,"---",IF(AND($B$25="",$C$25="",$D$25="",$E$25=""),"---",(IF($DL21&gt;=$D$25,-$C$25*($DL21-$B$25-($DL21-$D$25)),IF($DL21&gt;=$B$25,-$C$25*($DL21-$B$25),0)))+(IF($DL21&gt;=$D$25,-1/2*($E$25-$C$25)/($D$25-$B$25)*(($DL21-$B$25)^2-($DL21-$D$25)^2)+($E$25-$C$25)*($DL21-$D$25),IF($DL21&gt;=$B$25,-1/2*($E$25-$C$25)/($D$25-$B$25)*($DL21-$B$25)^2,0)))))</f>
        <v>---</v>
      </c>
      <c r="AG21" s="116" t="str">
        <f aca="false">IF($B$25=$D$25,"---",IF(AND($B$25="",$C$25="",$D$25="",$E$25=""),"---",(IF($DL21&gt;=$D$25,-$C$25/2*(($DL21-$B$25)^2-($DL21-$D$25)^2),IF($DL21&gt;=$B$25,-$C$25/2*($DL21-$B$25)^2,0)))+(IF($DL21&gt;=$D$25,-1/6*($E$25-$C$25)/($D$25-$B$25)*(($DL21-$B$25)^3-($DL21-$D$25)^3)+($E$25-$C$25)/2*($DL21-$D$25)^2,IF($DL21&gt;=$B$25,-1/6*($E$25-$C$25)/($D$25-$B$25)*($DL21-$B$25)^3,0)))))</f>
        <v>---</v>
      </c>
      <c r="AH21" s="117" t="str">
        <f aca="false">IF($B$25=$D$25,"---",IF(AND($B$25="",$C$25="",$D$25="",$E$25=""),"---",(IF($DL21&gt;=$D$25,-$C$25/(6*$B$12*$B$13)*(($DL21-$B$25)^3-($DL21-$D$25)^3),IF($DL21&gt;=$B$25,-$C$25/(6*$B$12*$B$13)*($DL21-$B$25)^3,0)))+(IF($DL21&gt;=$D$25,-1/(24*$B$12*$B$13)*($E$25-$C$25)/($D$25-$B$25)*(($DL21-$B$25)^4-($DL21-$D$25)^4)+($E$25-$C$25)/(6*$B$12*$B$13)*($DL21-$D$25)^3,IF($DL21&gt;=$B$25,-1/(24*$B$12*$B$13)*($E$25-$C$25)/($D$25-$B$25)*($DL21-$B$25)^4,0)))))</f>
        <v>---</v>
      </c>
      <c r="AI21" s="118" t="str">
        <f aca="false">IF($B$25=$D$25,"---",IF(AND($B$25="",$C$25="",$D$25="",$E$25=""),"---",(IF($DL21&gt;=$D$25,$C$25/(24*$B$12*$B$13)*(($DL21-$B$25)^4-($DL21-$D$25)^4),IF($DL21&gt;=$B$25,$C$25/(24*$B$12*$B$13)*($DL21-$B$25)^4,0)))+(IF($DL21&gt;=$D$25,1/(120*$B$12*$B$13)*($E$25-$C$25)/($D$25-$B$25)*(($DL21-$B$25)^5-($DL21-$D$25)^5)-($E$25-$C$25)/(24*$B$12*$B$13)*($DL21-$D$25)^4,IF($DL21&gt;=$B$25,1/(120*$B$12*$B$13)*($E$25-$C$25)/($D$25-$B$25)*($DL21-$B$25)^5,0)))))</f>
        <v>---</v>
      </c>
      <c r="AJ21" s="115" t="str">
        <f aca="false">$AJ$6</f>
        <v>---</v>
      </c>
      <c r="AK21" s="116" t="str">
        <f aca="false">$AK$6</f>
        <v>---</v>
      </c>
      <c r="AL21" s="117" t="str">
        <f aca="false">$AL$6</f>
        <v>---</v>
      </c>
      <c r="AM21" s="117" t="str">
        <f aca="false">$AM$6</f>
        <v>---</v>
      </c>
      <c r="AN21" s="116" t="str">
        <f aca="false">IF($B$26=$D$26,"---",IF(AND($B$26="",$C$26="",$D$26="",$E$26=""),"---",(IF($DL21&gt;=$D$26,-$C$26*($DL21-$B$26-($DL21-$D$26)),IF($DL21&gt;=$B$26,-$C$26*($DL21-$B$26),0)))+(IF($DL21&gt;=$D$26,-1/2*($E$26-$C$26)/($D$26-$B$26)*(($DL21-$B$26)^2-($DL21-$D$26)^2)+($E$26-$C$26)*($DL21-$D$26),IF($DL21&gt;=$B$26,-1/2*($E$26-$C$26)/($D$26-$B$26)*($DL21-$B$26)^2,0)))))</f>
        <v>---</v>
      </c>
      <c r="AO21" s="116" t="str">
        <f aca="false">IF($B$26=$D$26,"---",IF(AND($B$26="",$C$26="",$D$26="",$E$26=""),"---",(IF($DL21&gt;=$D$26,-$C$26/2*(($DL21-$B$26)^2-($DL21-$D$26)^2),IF($DL21&gt;=$B$26,-$C$26/2*($DL21-$B$26)^2,0)))+(IF($DL21&gt;=$D$26,-1/6*($E$26-$C$26)/($D$26-$B$26)*(($DL21-$B$26)^3-($DL21-$D$26)^3)+($E$26-$C$26)/2*($DL21-$D$26)^2,IF($DL21&gt;=$B$26,-1/6*($E$26-$C$26)/($D$26-$B$26)*($DL21-$B$26)^3,0)))))</f>
        <v>---</v>
      </c>
      <c r="AP21" s="117" t="str">
        <f aca="false">IF($B$26=$D$26,"---",IF(AND($B$26="",$C$26="",$D$26="",$E$26=""),"---",(IF($DL21&gt;=$D$26,-$C$26/(6*$B$12*$B$13)*(($DL21-$B$26)^3-($DL21-$D$26)^3),IF($DL21&gt;=$B$26,-$C$26/(6*$B$12*$B$13)*($DL21-$B$26)^3,0)))+(IF($DL21&gt;=$D$26,-1/(24*$B$12*$B$13)*($E$26-$C$26)/($D$26-$B$26)*(($DL21-$B$26)^4-($DL21-$D$26)^4)+($E$26-$C$26)/(6*$B$12*$B$13)*($DL21-$D$26)^3,IF($DL21&gt;=$B$26,-1/(24*$B$12*$B$13)*($E$26-$C$26)/($D$26-$B$26)*($DL21-$B$26)^4,0)))))</f>
        <v>---</v>
      </c>
      <c r="AQ21" s="118" t="str">
        <f aca="false">IF($B$26=$D$26,"---",IF(AND($B$26="",$C$26="",$D$26="",$E$26=""),"---",(IF($DL21&gt;=$D$26,$C$26/(24*$B$12*$B$13)*(($DL21-$B$26)^4-($DL21-$D$26)^4),IF($DL21&gt;=$B$26,$C$26/(24*$B$12*$B$13)*($DL21-$B$26)^4,0)))+(IF($DL21&gt;=$D$26,1/(120*$B$12*$B$13)*($E$26-$C$26)/($D$26-$B$26)*(($DL21-$B$26)^5-($DL21-$D$26)^5)-($E$26-$C$26)/(24*$B$12*$B$13)*($DL21-$D$26)^4,IF($DL21&gt;=$B$26,1/(120*$B$12*$B$13)*($E$26-$C$26)/($D$26-$B$26)*($DL21-$B$26)^5,0)))))</f>
        <v>---</v>
      </c>
      <c r="AR21" s="115" t="str">
        <f aca="false">$AR$6</f>
        <v>---</v>
      </c>
      <c r="AS21" s="116" t="str">
        <f aca="false">$AS$6</f>
        <v>---</v>
      </c>
      <c r="AT21" s="117" t="str">
        <f aca="false">$AT$6</f>
        <v>---</v>
      </c>
      <c r="AU21" s="117" t="str">
        <f aca="false">$AU$6</f>
        <v>---</v>
      </c>
      <c r="AV21" s="116" t="str">
        <f aca="false">IF($B$27=$D$27,"---",IF(AND($B$27="",$C$27="",$D$27="",$E$27=""),"---",(IF($DL21&gt;=$D$27,-$C$27*($DL21-$B$27-($DL21-$D$27)),IF($DL21&gt;=$B$27,-$C$27*($DL21-$B$27),0)))+(IF($DL21&gt;=$D$27,-1/2*($E$27-$C$27)/($D$27-$B$27)*(($DL21-$B$27)^2-($DL21-$D$27)^2)+($E$27-$C$27)*($DL21-$D$27),IF($DL21&gt;=$B$27,-1/2*($E$27-$C$27)/($D$27-$B$27)*($DL21-$B$27)^2,0)))))</f>
        <v>---</v>
      </c>
      <c r="AW21" s="116" t="str">
        <f aca="false">IF($B$27=$D$27,"---",IF(AND($B$27="",$C$27="",$D$27="",$E$27=""),"---",(IF($DL21&gt;=$D$27,-$C$27/2*(($DL21-$B$27)^2-($DL21-$D$27)^2),IF($DL21&gt;=$B$27,-$C$27/2*($DL21-$B$27)^2,0)))+(IF($DL21&gt;=$D$27,-1/6*($E$27-$C$27)/($D$27-$B$27)*(($DL21-$B$27)^3-($DL21-$D$27)^3)+($E$27-$C$27)/2*($DL21-$D$27)^2,IF($DL21&gt;=$B$27,-1/6*($E$27-$C$27)/($D$27-$B$27)*($DL21-$B$27)^3,0)))))</f>
        <v>---</v>
      </c>
      <c r="AX21" s="117" t="str">
        <f aca="false">IF($B$27=$D$27,"---",IF(AND($B$27="",$C$27="",$D$27="",$E$27=""),"---",(IF($DL21&gt;=$D$27,-$C$27/(6*$B$12*$B$13)*(($DL21-$B$27)^3-($DL21-$D$27)^3),IF($DL21&gt;=$B$27,-$C$27/(6*$B$12*$B$13)*($DL21-$B$27)^3,0)))+(IF($DL21&gt;=$D$27,-1/(24*$B$12*$B$13)*($E$27-$C$27)/($D$27-$B$27)*(($DL21-$B$27)^4-($DL21-$D$27)^4)+($E$27-$C$27)/(6*$B$12*$B$13)*($DL21-$D$27)^3,IF($DL21&gt;=$B$27,-1/(24*$B$12*$B$13)*($E$27-$C$27)/($D$27-$B$27)*($DL21-$B$27)^4,0)))))</f>
        <v>---</v>
      </c>
      <c r="AY21" s="118" t="str">
        <f aca="false">IF($B$27=$D$27,"---",IF(AND($B$27="",$C$27="",$D$27="",$E$27=""),"---",(IF($DL21&gt;=$D$27,$C$27/(24*$B$12*$B$13)*(($DL21-$B$27)^4-($DL21-$D$27)^4),IF($DL21&gt;=$B$27,$C$27/(24*$B$12*$B$13)*($DL21-$B$27)^4,0)))+(IF($DL21&gt;=$D$27,1/(120*$B$12*$B$13)*($E$27-$C$27)/($D$27-$B$27)*(($DL21-$B$27)^5-($DL21-$D$27)^5)-($E$27-$C$27)/(24*$B$12*$B$13)*($DL21-$D$27)^4,IF($DL21&gt;=$B$27,1/(120*$B$12*$B$13)*($E$27-$C$27)/($D$27-$B$27)*($DL21-$B$27)^5,0)))))</f>
        <v>---</v>
      </c>
      <c r="AZ21" s="115" t="str">
        <f aca="false">$AZ$6</f>
        <v>---</v>
      </c>
      <c r="BA21" s="116" t="str">
        <f aca="false">$BA$6</f>
        <v>---</v>
      </c>
      <c r="BB21" s="117" t="str">
        <f aca="false">$BB$6</f>
        <v>---</v>
      </c>
      <c r="BC21" s="117" t="str">
        <f aca="false">$BC$6</f>
        <v>---</v>
      </c>
      <c r="BD21" s="116" t="str">
        <f aca="false">IF($B$28=$D$28,"---",IF(AND($B$28="",$C$28="",$D$28="",$E$28=""),"---",(IF($DL21&gt;=$D$28,-$C$28*($DL21-$B$28-($DL21-$D$28)),IF($DL21&gt;=$B$28,-$C$28*($DL21-$B$28),0)))+(IF($DL21&gt;=$D$28,-1/2*($E$28-$C$28)/($D$28-$B$28)*(($DL21-$B$28)^2-($DL21-$D$28)^2)+($E$28-$C$28)*($DL21-$D$28),IF($DL21&gt;=$B$28,-1/2*($E$28-$C$28)/($D$28-$B$28)*($DL21-$B$28)^2,0)))))</f>
        <v>---</v>
      </c>
      <c r="BE21" s="116" t="str">
        <f aca="false">IF($B$28=$D$28,"---",IF(AND($B$28="",$C$28="",$D$28="",$E$28=""),"---",(IF($DL21&gt;=$D$28,-$C$28/2*(($DL21-$B$28)^2-($DL21-$D$28)^2),IF($DL21&gt;=$B$28,-$C$28/2*($DL21-$B$28)^2,0)))+(IF($DL21&gt;=$D$28,-1/6*($E$28-$C$28)/($D$28-$B$28)*(($DL21-$B$28)^3-($DL21-$D$28)^3)+($E$28-$C$28)/2*($DL21-$D$28)^2,IF($DL21&gt;=$B$28,-1/6*($E$28-$C$28)/($D$28-$B$28)*($DL21-$B$28)^3,0)))))</f>
        <v>---</v>
      </c>
      <c r="BF21" s="117" t="str">
        <f aca="false">IF($B$28=$D$28,"---",IF(AND($B$28="",$C$28="",$D$28="",$E$28=""),"---",(IF($DL21&gt;=$D$28,-$C$28/(6*$B$12*$B$13)*(($DL21-$B$28)^3-($DL21-$D$28)^3),IF($DL21&gt;=$B$28,-$C$28/(6*$B$12*$B$13)*($DL21-$B$28)^3,0)))+(IF($DL21&gt;=$D$28,-1/(24*$B$12*$B$13)*($E$28-$C$28)/($D$28-$B$28)*(($DL21-$B$28)^4-($DL21-$D$28)^4)+($E$28-$C$28)/(6*$B$12*$B$13)*($DL21-$D$28)^3,IF($DL21&gt;=$B$28,-1/(24*$B$12*$B$13)*($E$28-$C$28)/($D$28-$B$28)*($DL21-$B$28)^4,0)))))</f>
        <v>---</v>
      </c>
      <c r="BG21" s="118" t="str">
        <f aca="false">IF($B$28=$D$28,"---",IF(AND($B$28="",$C$28="",$D$28="",$E$28=""),"---",(IF($DL21&gt;=$D$28,$C$28/(24*$B$12*$B$13)*(($DL21-$B$28)^4-($DL21-$D$28)^4),IF($DL21&gt;=$B$28,$C$28/(24*$B$12*$B$13)*($DL21-$B$28)^4,0)))+(IF($DL21&gt;=$D$28,1/(120*$B$12*$B$13)*($E$28-$C$28)/($D$28-$B$28)*(($DL21-$B$28)^5-($DL21-$D$28)^5)-($E$28-$C$28)/(24*$B$12*$B$13)*($DL21-$D$28)^4,IF($DL21&gt;=$B$28,1/(120*$B$12*$B$13)*($E$28-$C$28)/($D$28-$B$28)*($DL21-$B$28)^5,0)))))</f>
        <v>---</v>
      </c>
      <c r="BH21" s="115" t="str">
        <f aca="false">$BH$6</f>
        <v>---</v>
      </c>
      <c r="BI21" s="116" t="str">
        <f aca="false">$BI$6</f>
        <v>---</v>
      </c>
      <c r="BJ21" s="117" t="str">
        <f aca="false">$BJ$6</f>
        <v>---</v>
      </c>
      <c r="BK21" s="117" t="str">
        <f aca="false">$BK$6</f>
        <v>---</v>
      </c>
      <c r="BL21" s="116" t="str">
        <f aca="false">IF($B$29=$D$29,"---",IF(AND($B$29="",$C$29="",$D$29="",$E$29=""),"---",(IF($DL21&gt;=$D$29,-$C$29*($DL21-$B$29-($DL21-$D$29)),IF($DL21&gt;=$B$29,-$C$29*($DL21-$B$29),0)))+(IF($DL21&gt;=$D$29,-1/2*($E$29-$C$29)/($D$29-$B$29)*(($DL21-$B$29)^2-($DL21-$D$29)^2)+($E$29-$C$29)*($DL21-$D$29),IF($DL21&gt;=$B$29,-1/2*($E$29-$C$29)/($D$29-$B$29)*($DL21-$B$29)^2,0)))))</f>
        <v>---</v>
      </c>
      <c r="BM21" s="116" t="str">
        <f aca="false">IF($B$29=$D$29,"---",IF(AND($B$29="",$C$29="",$D$29="",$E$29=""),"---",(IF($DL21&gt;=$D$29,-$C$29/2*(($DL21-$B$29)^2-($DL21-$D$29)^2),IF($DL21&gt;=$B$29,-$C$29/2*($DL21-$B$29)^2,0)))+(IF($DL21&gt;=$D$29,-1/6*($E$29-$C$29)/($D$29-$B$29)*(($DL21-$B$29)^3-($DL21-$D$29)^3)+($E$29-$C$29)/2*($DL21-$D$29)^2,IF($DL21&gt;=$B$29,-1/6*($E$29-$C$29)/($D$29-$B$29)*($DL21-$B$29)^3,0)))))</f>
        <v>---</v>
      </c>
      <c r="BN21" s="117" t="str">
        <f aca="false">IF($B$29=$D$29,"---",IF(AND($B$29="",$C$29="",$D$29="",$E$29=""),"---",(IF($DL21&gt;=$D$29,-$C$29/(6*$B$12*$B$13)*(($DL21-$B$29)^3-($DL21-$D$29)^3),IF($DL21&gt;=$B$29,-$C$29/(6*$B$12*$B$13)*($DL21-$B$29)^3,0)))+(IF($DL21&gt;=$D$29,-1/(24*$B$12*$B$13)*($E$29-$C$29)/($D$29-$B$29)*(($DL21-$B$29)^4-($DL21-$D$29)^4)+($E$29-$C$29)/(6*$B$12*$B$13)*($DL21-$D$29)^3,IF($DL21&gt;=$B$29,-1/(24*$B$12*$B$13)*($E$29-$C$29)/($D$29-$B$29)*($DL21-$B$29)^4,0)))))</f>
        <v>---</v>
      </c>
      <c r="BO21" s="118" t="str">
        <f aca="false">IF($B$29=$D$29,"---",IF(AND($B$29="",$C$29="",$D$29="",$E$29=""),"---",(IF($DL21&gt;=$D$29,$C$29/(24*$B$12*$B$13)*(($DL21-$B$29)^4-($DL21-$D$29)^4),IF($DL21&gt;=$B$29,$C$29/(24*$B$12*$B$13)*($DL21-$B$29)^4,0)))+(IF($DL21&gt;=$D$29,1/(120*$B$12*$B$13)*($E$29-$C$29)/($D$29-$B$29)*(($DL21-$B$29)^5-($DL21-$D$29)^5)-($E$29-$C$29)/(24*$B$12*$B$13)*($DL21-$D$29)^4,IF($DL21&gt;=$B$29,1/(120*$B$12*$B$13)*($E$29-$C$29)/($D$29-$B$29)*($DL21-$B$29)^5,0)))))</f>
        <v>---</v>
      </c>
      <c r="BP21" s="115" t="str">
        <f aca="false">$BP$6</f>
        <v>---</v>
      </c>
      <c r="BQ21" s="116" t="str">
        <f aca="false">$BQ$6</f>
        <v>---</v>
      </c>
      <c r="BR21" s="117" t="str">
        <f aca="false">$BR$6</f>
        <v>---</v>
      </c>
      <c r="BS21" s="117" t="str">
        <f aca="false">$BS$6</f>
        <v>---</v>
      </c>
      <c r="BT21" s="116" t="str">
        <f aca="false">IF($B$30=$D$30,"---",IF(AND($B$30="",$C$30="",$D$30="",$E$30=""),"---",(IF($DL21&gt;=$D$30,-$C$30*($DL21-$B$30-($DL21-$D$30)),IF($DL21&gt;=$B$30,-$C$30*($DL21-$B$30),0)))+(IF($DL21&gt;=$D$30,-1/2*($E$30-$C$30)/($D$30-$B$30)*(($DL21-$B$30)^2-($DL21-$D$30)^2)+($E$30-$C$30)*($DL21-$D$30),IF($DL21&gt;=$B$30,-1/2*($E$30-$C$30)/($D$30-$B$30)*($DL21-$B$30)^2,0)))))</f>
        <v>---</v>
      </c>
      <c r="BU21" s="116" t="str">
        <f aca="false">IF($B$30=$D$30,"---",IF(AND($B$30="",$C$30="",$D$30="",$E$30=""),"---",(IF($DL21&gt;=$D$30,-$C$30/2*(($DL21-$B$30)^2-($DL21-$D$30)^2),IF($DL21&gt;=$B$30,-$C$30/2*($DL21-$B$30)^2,0)))+(IF($DL21&gt;=$D$30,-1/6*($E$30-$C$30)/($D$30-$B$30)*(($DL21-$B$30)^3-($DL21-$D$30)^3)+($E$30-$C$30)/2*($DL21-$D$30)^2,IF($DL21&gt;=$B$30,-1/6*($E$30-$C$30)/($D$30-$B$30)*($DL21-$B$30)^3,0)))))</f>
        <v>---</v>
      </c>
      <c r="BV21" s="117" t="str">
        <f aca="false">IF($B$30=$D$30,"---",IF(AND($B$30="",$C$30="",$D$30="",$E$30=""),"---",(IF($DL21&gt;=$D$30,-$C$30/(6*$B$12*$B$13)*(($DL21-$B$30)^3-($DL21-$D$30)^3),IF($DL21&gt;=$B$30,-$C$30/(6*$B$12*$B$13)*($DL21-$B$30)^3,0)))+(IF($DL21&gt;=$D$30,-1/(24*$B$12*$B$13)*($E$30-$C$30)/($D$30-$B$30)*(($DL21-$B$30)^4-($DL21-$D$30)^4)+($E$30-$C$30)/(6*$B$12*$B$13)*($DL21-$D$30)^3,IF($DL21&gt;=$B$30,-1/(24*$B$12*$B$13)*($E$30-$C$30)/($D$30-$B$30)*($DL21-$B$30)^4,0)))))</f>
        <v>---</v>
      </c>
      <c r="BW21" s="118" t="str">
        <f aca="false">IF($B$30=$D$30,"---",IF(AND($B$30="",$C$30="",$D$30="",$E$30=""),"---",(IF($DL21&gt;=$D$30,$C$30/(24*$B$12*$B$13)*(($DL21-$B$30)^4-($DL21-$D$30)^4),IF($DL21&gt;=$B$30,$C$30/(24*$B$12*$B$13)*($DL21-$B$30)^4,0)))+(IF($DL21&gt;=$D$30,1/(120*$B$12*$B$13)*($E$30-$C$30)/($D$30-$B$30)*(($DL21-$B$30)^5-($DL21-$D$30)^5)-($E$30-$C$30)/(24*$B$12*$B$13)*($DL21-$D$30)^4,IF($DL21&gt;=$B$30,1/(120*$B$12*$B$13)*($E$30-$C$30)/($D$30-$B$30)*($DL21-$B$30)^5,0)))))</f>
        <v>---</v>
      </c>
      <c r="BX21" s="115" t="str">
        <f aca="false">$BX$6</f>
        <v>---</v>
      </c>
      <c r="BY21" s="116" t="str">
        <f aca="false">$BY$6</f>
        <v>---</v>
      </c>
      <c r="BZ21" s="117" t="str">
        <f aca="false">$BZ$6</f>
        <v>---</v>
      </c>
      <c r="CA21" s="117" t="str">
        <f aca="false">$CA$6</f>
        <v>---</v>
      </c>
      <c r="CB21" s="116" t="str">
        <f aca="false">IF($B$31=$D$31,"---",IF(AND($B$31="",$C$31="",$D$31="",$E$31=""),"---",(IF($DL21&gt;=$D$31,-$C$31*($DL21-$B$31-($DL21-$D$31)),IF($DL21&gt;=$B$31,-$C$31*($DL21-$B$31),0)))+(IF($DL21&gt;=$D$31,-1/2*($E$31-$C$31)/($D$31-$B$31)*(($DL21-$B$31)^2-($DL21-$D$31)^2)+($E$31-$C$31)*($DL21-$D$31),IF($DL21&gt;=$B$31,-1/2*($E$31-$C$31)/($D$31-$B$31)*($DL21-$B$31)^2,0)))))</f>
        <v>---</v>
      </c>
      <c r="CC21" s="116" t="str">
        <f aca="false">IF($B$31=$D$31,"---",IF(AND($B$31="",$C$31="",$D$31="",$E$31=""),"---",(IF($DL21&gt;=$D$31,-$C$31/2*(($DL21-$B$31)^2-($DL21-$D$31)^2),IF($DL21&gt;=$B$31,-$C$31/2*($DL21-$B$31)^2,0)))+(IF($DL21&gt;=$D$31,-1/6*($E$31-$C$31)/($D$31-$B$31)*(($DL21-$B$31)^3-($DL21-$D$31)^3)+($E$31-$C$31)/2*($DL21-$D$31)^2,IF($DL21&gt;=$B$31,-1/6*($E$31-$C$31)/($D$31-$B$31)*($DL21-$B$31)^3,0)))))</f>
        <v>---</v>
      </c>
      <c r="CD21" s="117" t="str">
        <f aca="false">IF($B$31=$D$31,"---",IF(AND($B$31="",$C$31="",$D$31="",$E$31=""),"---",(IF($DL21&gt;=$D$31,-$C$31/(6*$B$12*$B$13)*(($DL21-$B$31)^3-($DL21-$D$31)^3),IF($DL21&gt;=$B$31,-$C$31/(6*$B$12*$B$13)*($DL21-$B$31)^3,0)))+(IF($DL21&gt;=$D$31,-1/(24*$B$12*$B$13)*($E$31-$C$31)/($D$31-$B$31)*(($DL21-$B$31)^4-($DL21-$D$31)^4)+($E$31-$C$31)/(6*$B$12*$B$13)*($DL21-$D$31)^3,IF($DL21&gt;=$B$31,-1/(24*$B$12*$B$13)*($E$31-$C$31)/($D$31-$B$31)*($DL21-$B$31)^4,0)))))</f>
        <v>---</v>
      </c>
      <c r="CE21" s="118" t="str">
        <f aca="false">IF($B$31=$D$31,"---",IF(AND($B$31="",$C$31="",$D$31="",$E$31=""),"---",(IF($DL21&gt;=$D$31,$C$31/(24*$B$12*$B$13)*(($DL21-$B$31)^4-($DL21-$D$31)^4),IF($DL21&gt;=$B$31,$C$31/(24*$B$12*$B$13)*($DL21-$B$31)^4,0)))+(IF($DL21&gt;=$D$31,1/(120*$B$12*$B$13)*($E$31-$C$31)/($D$31-$B$31)*(($DL21-$B$31)^5-($DL21-$D$31)^5)-($E$31-$C$31)/(24*$B$12*$B$13)*($DL21-$D$31)^4,IF($DL21&gt;=$B$31,1/(120*$B$12*$B$13)*($E$31-$C$31)/($D$31-$B$31)*($DL21-$B$31)^5,0)))))</f>
        <v>---</v>
      </c>
      <c r="CF21" s="115" t="n">
        <f aca="false">$CF$6</f>
        <v>-20</v>
      </c>
      <c r="CG21" s="116" t="n">
        <f aca="false">$CG$6</f>
        <v>-200</v>
      </c>
      <c r="CH21" s="117" t="n">
        <f aca="false">$CH$6</f>
        <v>-8.81911985183879E-005</v>
      </c>
      <c r="CI21" s="117" t="n">
        <f aca="false">$CI$6</f>
        <v>0.00029397066172796</v>
      </c>
      <c r="CJ21" s="116" t="n">
        <f aca="false">IF($DL21&gt;$H$24,-$I$24,0)+IF($DL21&gt;$H$25,-$I$25,0)+IF($DL21&gt;$H$26,-$I$26,0)+IF($DL21&gt;$H$27,-$I$27,0)+IF($DL21&gt;$H$28,-$I$28,0)+IF($DL21&gt;$H$29,-$I$29,0)+IF($DL21&gt;$H$30,-$I$30,0)+IF($DL21&gt;$H$31,-$I$31,0)+IF($DL21&gt;$H$32,-$I$32,0)+IF($DL21&gt;$H$33,-$I$33,0)+IF($DL21&gt;$H$34,-$I$34,0)+IF($DL21&gt;$H$35,-$I$35,0)+IF($DL21&gt;$H$36,-$I$36,0)+IF($DL21&gt;$H$37,-$I$37,0)+IF($DL21&gt;$H$38,-$I$38,0)</f>
        <v>0</v>
      </c>
      <c r="CK21" s="116" t="n">
        <f aca="false">IF($DL21&gt;$H$24,-$I$24*($DL21-$H$24),0)+IF($DL21&gt;$H$25,-$I$25*($DL21-$H$25),0)+IF($DL21&gt;$H$26,-$I$26*($DL21-$H$26),0)+IF($DL21&gt;$H$27,-$I$27*($DL21-$H$27),0)+IF($DL21&gt;$H$28,-$I$28*($DL21-$H$28),0)+IF($DL21&gt;$H$29,-$I$29*($DL21-$H$29),0)+IF($DL21&gt;$H$30,-$I$30*($DL21-$H$30),0)+IF($DL21&gt;$H$31,-$I$31*($DL21-$H$31),0)+IF($DL21&gt;$H$32,-$I$32*($DL21-$H$32),0)+IF($DL21&gt;$H$33,-$I$33*($DL21-$H$33),0)+IF($DL21&gt;$H$34,-$I$34*($DL21-$H$34),0)+IF($DL21&gt;$H$35,-$I$35*($DL21-$H$35),0)+IF($DL21&gt;$H$36,-$I$36*($DL21-$H$36),0)+IF($DL21&gt;$H$37,-$I$37*($DL21-$H$37),0)+IF($DL21&gt;$H$38,-$I$38*($DL21-$H$38),0)</f>
        <v>0</v>
      </c>
      <c r="CL21" s="117" t="n">
        <f aca="false">IF($DL21&gt;$H$24,-$I$24*($DL21-$H$24)^2/(2*$B$12*$B$13),0)+IF($DL21&gt;$H$25,-$I$25*($DL21-$H$25)^2/(2*$B$12*$B$13),0)+IF($DL21&gt;$H$26,-$I$26*($DL21-$H$26)^2/(2*$B$12*$B$13),0)+IF($DL21&gt;$H$27,-$I$27*($DL21-$H$27)^2/(2*$B$12*$B$13),0)+IF($DL21&gt;$H$28,-$I$28*($DL21-$H$28)^2/(2*$B$12*$B$13),0)+IF($DL21&gt;$H$29,-$I$29*($DL21-$H$29)^2/(2*$B$12*$B$13),0)+IF($DL21&gt;$H$30,-$I$30*($DL21-$H$30)^2/(2*$B$12*$B$13),0)+IF($DL21&gt;$H$31,-$I$31*($DL21-$H$31)^2/(2*$B$12*$B$13),0)+IF($DL21&gt;$H$32,-$I$32*($DL21-$H$32)^2/(2*$B$12*$B$13),0)+IF($DL21&gt;$H$33,-$I$33*($DL21-$H$33)^2/(2*$B$12*$B$13),0)+IF($DL21&gt;$H$34,-$I$34*($DL21-$H$34)^2/(2*$B$12*$B$13),0)+IF($DL21&gt;$H$35,-$I$35*($DL21-$H$35)^2/(2*$B$12*$B$13),0)+IF($DL21&gt;$H$36,-$I$36*($DL21-$H$36)^2/(2*$B$12*$B$13),0)+IF($DL21&gt;$H$37,-$I$37*($DL21-$H$37)^2/(2*$B$12*$B$13),0)+IF($DL21&gt;$H$38,-$I$38*($DL21-$H$38)^2/(2*$B$12*$B$13),0)</f>
        <v>0</v>
      </c>
      <c r="CM21" s="118" t="n">
        <f aca="false">IF($DL21&gt;$H$24,$I$24*($DL21-$H$24)^3/(6*$B$12*$B$13),0)+IF($DL21&gt;$H$25,$I$25*($DL21-$H$25)^3/(6*$B$12*$B$13),0)+IF($DL21&gt;$H$26,$I$26*($DL21-$H$26)^3/(6*$B$12*$B$13),0)+IF($DL21&gt;$H$27,$I$27*($DL21-$H$27)^3/(6*$B$12*$B$13),0)+IF($DL21&gt;$H$28,$I$28*($DL21-$H$28)^3/(6*$B$12*$B$13),0)+IF($DL21&gt;$H$29,$I$29*($DL21-$H$29)^3/(6*$B$12*$B$13),0)+IF($DL21&gt;$H$30,$I$30*($DL21-$H$30)^3/(6*$B$12*$B$13),0)+IF($DL21&gt;$H$31,$I$31*($DL21-$H$31)^3/(6*$B$12*$B$13),0)+IF($DL21&gt;$H$32,$I$32*($DL21-$H$32)^3/(6*$B$12*$B$13),0)+IF($DL21&gt;$H$33,$I$33*($DL21-$H$33)^3/(6*$B$12*$B$13),0)+IF($DL21&gt;$H$34,$I$34*($DL21-$H$34)^3/(6*$B$12*$B$13),0)+IF($DL21&gt;$H$35,$I$35*($DL21-$H$35)^3/(6*$B$12*$B$13),0)+IF($DL21&gt;$H$36,$I$36*($DL21-$H$36)^3/(6*$B$12*$B$13),0)+IF($DL21&gt;$H$37,$I$37*($DL21-$H$37)^3/(6*$B$12*$B$13),0)+IF($DL21&gt;$H$38,$I$38*($DL21-$H$38)^3/(6*$B$12*$B$13),0)</f>
        <v>0</v>
      </c>
      <c r="CN21" s="115" t="n">
        <f aca="false">$CN$6</f>
        <v>0</v>
      </c>
      <c r="CO21" s="116" t="n">
        <f aca="false">$CO$6</f>
        <v>-0</v>
      </c>
      <c r="CP21" s="117" t="n">
        <f aca="false">$CP$6</f>
        <v>-0</v>
      </c>
      <c r="CQ21" s="117" t="n">
        <f aca="false">$CQ$6</f>
        <v>0</v>
      </c>
      <c r="CR21" s="116" t="n">
        <f aca="false">IF($DL21&gt;=IF($B$34=$B$11,$B$34+0.000000001,$B$34),0,0)+IF($DL21&gt;=IF($B$35=$B$11,$B$35+0.000000001,$B$35),0,0)+IF($DL21&gt;=IF($B$36=$B$11,$B$36+0.000000001,$B$36),0,0)+IF($DL21&gt;=IF($B$37=$B$11,$B$37+0.000000001,$B$37),0,0)</f>
        <v>0</v>
      </c>
      <c r="CS21" s="116" t="n">
        <f aca="false">IF($DL21&gt;=IF($B$34=$B$11,$B$34+0.000000001,$B$34),-$C$34,0)+IF($DL21&gt;=IF($B$35=$B$11,$B$35+0.000000001,$B$35),-$C$35,0)+IF($DL21&gt;=IF($B$36=$B$11,$B$36+0.000000001,$B$36),-$C$36,0)+IF($DL21&gt;=IF($B$37=$B$11,$B$37+0.000000001,$B$37),-$C$37,0)</f>
        <v>-0</v>
      </c>
      <c r="CT21" s="117" t="n">
        <f aca="false">IF($DL21&gt;=IF($B$34=$B$11,$B$34+0.000000001,$B$34),-$C$34*($DL21-$B$34)/($B$12*$B$13),0)+IF($DL21&gt;=IF($B$35=$B$11,$B$35+0.000000001,$B$35),-$C$35*($DL21-$B$35)/($B$12*$B$13),0)+IF($DL21&gt;=IF($B$36=$B$11,$B$36+0.000000001,$B$36),-$C$36*($DL21-$B$36)/($B$12*$B$13),0)+IF($DL21&gt;=IF($B$37=$B$11,$B$37+0.000000001,$B$37),-$C$37*($DL21-$B$37)/($B$12*$B$13),0)</f>
        <v>-0</v>
      </c>
      <c r="CU21" s="118" t="n">
        <f aca="false">IF($DL21&gt;=IF($B$34=$B$11,$B$34+0.000000001,$B$34),$C$34*($DL21-$B$34)^2/(2*$B$12*$B$13),0)+IF($DL21&gt;=IF($B$35=$B$11,$B$35+0.000000001,$B$35),$C$35*($DL21-$B$35)^2/(2*$B$12*$B$13),0)+IF($DL21&gt;=IF($B$36=$B$11,$B$36+0.000000001,$B$36),$C$36*($DL21-$B$36)^2/(2*$B$12*$B$13),0)+IF($DL21&gt;=IF($B$37=$B$11,$B$37+0.000000001,$B$37),$C$37*($DL21-$B$37)^2/(2*$B$12*$B$13),0)</f>
        <v>0</v>
      </c>
      <c r="CV21" s="115" t="n">
        <f aca="false">$CV$6</f>
        <v>-21</v>
      </c>
      <c r="CW21" s="116" t="n">
        <f aca="false">$CW$6</f>
        <v>-210</v>
      </c>
      <c r="CX21" s="116" t="n">
        <f aca="false">$CX$6</f>
        <v>-9.40706117529471E-005</v>
      </c>
      <c r="CY21" s="116" t="n">
        <f aca="false">$CY$6</f>
        <v>0.000323367727900756</v>
      </c>
      <c r="CZ21" s="116" t="n">
        <f aca="false">SUM(P21,X21,AF21,AN21,AV21,BD21,BL21,BT21,CB21,CJ21,CR21)</f>
        <v>-0.3</v>
      </c>
      <c r="DA21" s="116" t="n">
        <f aca="false">SUM(Q21,Y21,AG21,AO21,AW21,BE21,BM21,BU21,CC21,CK21,CS21)</f>
        <v>-0.9</v>
      </c>
      <c r="DB21" s="116" t="n">
        <f aca="false">SUM(R21,Z21,AH21,AP21,AX21,BF21,BN21,BV21,CD21,CL21,CT21)</f>
        <v>-1.58744157333098E-007</v>
      </c>
      <c r="DC21" s="119" t="n">
        <f aca="false">SUM(S21,AA21,AI21,AQ21,AY21,BG21,BO21,BW21,CE21,CM21,CU21)</f>
        <v>2.38116235999647E-007</v>
      </c>
      <c r="DD21" s="115" t="n">
        <f aca="false">$DD$6</f>
        <v>10.5</v>
      </c>
      <c r="DE21" s="116" t="n">
        <f aca="false">$DE$6</f>
        <v>0</v>
      </c>
      <c r="DF21" s="117" t="n">
        <f aca="false">$DF$6</f>
        <v>-4.55654525678337E-005</v>
      </c>
      <c r="DG21" s="118" t="n">
        <f aca="false">$DG$6</f>
        <v>0</v>
      </c>
      <c r="DH21" s="115" t="n">
        <f aca="false">$DD21+$CZ21</f>
        <v>10.2</v>
      </c>
      <c r="DI21" s="116" t="n">
        <f aca="false">$DE21+$DD21*$DL21+$DA21</f>
        <v>62.1</v>
      </c>
      <c r="DJ21" s="117" t="n">
        <f aca="false">($DF21+$DE21*$DL21/($B$12*$B$13)+$DD21*$DL21^2/(2*$B$12*$B$13)+$DB21)*(144*180/PI())</f>
        <v>-0.239729705141112</v>
      </c>
      <c r="DK21" s="118" t="n">
        <f aca="false">(-($DG21-$DF21*$DL21-$DE21*$DL21^2/(2*$B$12*$B$13)-$DD21*$DL21^3/(6*$B$12*$B$13)+$DC21))*(1728)</f>
        <v>-0.415228997266073</v>
      </c>
      <c r="DL21" s="120" t="n">
        <f aca="false">$B$11/50*$DM20</f>
        <v>6</v>
      </c>
      <c r="DM21" s="91" t="n">
        <v>16</v>
      </c>
      <c r="DN21" s="183" t="n">
        <f aca="false">IF($H$38=0,$I$38,0)</f>
        <v>0</v>
      </c>
      <c r="DO21" s="183" t="n">
        <f aca="false">IF($H$38=$B$11,$I$38,0)</f>
        <v>0</v>
      </c>
      <c r="DP21" s="91" t="s">
        <v>305</v>
      </c>
      <c r="DQ21" s="154"/>
      <c r="DR21" s="129" t="s">
        <v>287</v>
      </c>
      <c r="DS21" s="155"/>
    </row>
    <row r="22" customFormat="false" ht="12.75" hidden="false" customHeight="false" outlineLevel="0" collapsed="false">
      <c r="A22" s="170"/>
      <c r="B22" s="171" t="s">
        <v>283</v>
      </c>
      <c r="C22" s="171"/>
      <c r="D22" s="171" t="s">
        <v>284</v>
      </c>
      <c r="E22" s="171"/>
      <c r="F22" s="95"/>
      <c r="G22" s="95"/>
      <c r="H22" s="95"/>
      <c r="I22" s="95"/>
      <c r="J22" s="96"/>
      <c r="K22" s="85" t="n">
        <v>17</v>
      </c>
      <c r="L22" s="115" t="n">
        <f aca="false">$L$6</f>
        <v>-1</v>
      </c>
      <c r="M22" s="116" t="n">
        <f aca="false">$M$6</f>
        <v>-10</v>
      </c>
      <c r="N22" s="117" t="n">
        <f aca="false">$N$6</f>
        <v>-5.87941323455919E-006</v>
      </c>
      <c r="O22" s="117" t="n">
        <f aca="false">$O$6</f>
        <v>2.9397066172796E-005</v>
      </c>
      <c r="P22" s="116" t="n">
        <f aca="false">IF($B$21=0,"---",IF($DL22=$B$11,-$B$21*($DL22-($DL22-$B$11)),IF($DL22&gt;=0,-$B$21*$DL22,0)))</f>
        <v>-0.32</v>
      </c>
      <c r="Q22" s="116" t="n">
        <f aca="false">IF($B$21=0,"---",IF($DL22=$B$11,-$B$21*($DL22^2-($DL22-$B$11)^2)/2,IF($DL22&gt;=0,-$B$21*$DL22^2/2,0)))</f>
        <v>-1.024</v>
      </c>
      <c r="R22" s="117" t="n">
        <f aca="false">IF($B$21=0,"---",IF($DL22=$B$11,-$B$21*($DL22^3-($DL22-$B$11)^3)/(6*$B$12*$B$13),IF($DL22&gt;=0,-$B$21*$DL22^3/(6*$B$12*$B$13),0)))</f>
        <v>-1.92656612870036E-007</v>
      </c>
      <c r="S22" s="118" t="n">
        <f aca="false">IF($B$21=0,"---",IF($DL22=$B$11,$B$21*($DL22^4-($DL22-$B$11)^4)/(24*$B$12*$B$13),IF($DL22&gt;=0,$B$21*$DL22^4/(24*$B$12*$B$13),0)))</f>
        <v>3.08250580592057E-007</v>
      </c>
      <c r="T22" s="115" t="str">
        <f aca="false">$T$6</f>
        <v>---</v>
      </c>
      <c r="U22" s="116" t="str">
        <f aca="false">$U$6</f>
        <v>---</v>
      </c>
      <c r="V22" s="117" t="str">
        <f aca="false">$V$6</f>
        <v>---</v>
      </c>
      <c r="W22" s="117" t="str">
        <f aca="false">$W$6</f>
        <v>---</v>
      </c>
      <c r="X22" s="116" t="str">
        <f aca="false">IF($B$24=$D$24,"---",IF(AND($B$24="",$C$24="",$D$24="",$E$24=""),"---",(IF($DL22&gt;=$D$24,-$C$24*($DL22-$B$24-($DL22-$D$24)),IF($DL22&gt;=$B$24,-$C$24*($DL22-$B$24),0)))+(IF($DL22&gt;=$D$24,-1/2*($E$24-$C$24)/($D$24-$B$24)*(($DL22-$B$24)^2-($DL22-$D$24)^2)+($E$24-$C$24)*($DL22-$D$24),IF($DL22&gt;=$B$24,-1/2*($E$24-$C$24)/($D$24-$B$24)*($DL22-$B$24)^2,0)))))</f>
        <v>---</v>
      </c>
      <c r="Y22" s="116" t="str">
        <f aca="false">IF($B$24=$D$24,"---",IF(AND($B$24="",$C$24="",$D$24="",$E$24=""),"---",(IF($DL22&gt;=$D$24,-$C$24/2*(($DL22-$B$24)^2-($DL22-$D$24)^2),IF($DL22&gt;=$B$24,-$C$24/2*($DL22-$B$24)^2,0)))+(IF($DL22&gt;=$D$24,-1/6*($E$24-$C$24)/($D$24-$B$24)*(($DL22-$B$24)^3-($DL22-$D$24)^3)+($E$24-$C$24)/2*($DL22-$D$24)^2,IF($DL22&gt;=$B$24,-1/6*($E$24-$C$24)/($D$24-$B$24)*($DL22-$B$24)^3,0)))))</f>
        <v>---</v>
      </c>
      <c r="Z22" s="117" t="str">
        <f aca="false">IF($B$24=$D$24,"---",IF(AND($B$24="",$C$24="",$D$24="",$E$24=""),"---",(IF($DL22&gt;=$D$24,-$C$24/(6*$B$12*$B$13)*(($DL22-$B$24)^3-($DL22-$D$24)^3),IF($DL22&gt;=$B$24,-$C$24/(6*$B$12*$B$13)*($DL22-$B$24)^3,0)))+(IF($DL22&gt;=$D$24,-1/(24*$B$12*$B$13)*($E$24-$C$24)/($D$24-$B$24)*(($DL22-$B$24)^4-($DL22-$D$24)^4)+($E$24-$C$24)/(6*$B$12*$B$13)*($DL22-$D$24)^3,IF($DL22&gt;=$B$24,-1/(24*$B$12*$B$13)*($E$24-$C$24)/($D$24-$B$24)*($DL22-$B$24)^4,0)))))</f>
        <v>---</v>
      </c>
      <c r="AA22" s="118" t="str">
        <f aca="false">IF($B$24=$D$24,"---",IF(AND($B$24="",$C$24="",$D$24="",$E$24=""),"---",(IF($DL22&gt;=$D$24,$C$24/(24*$B$12*$B$13)*(($DL22-$B$24)^4-($DL22-$D$24)^4),IF($DL22&gt;=$B$24,$C$24/(24*$B$12*$B$13)*($DL22-$B$24)^4,0)))+(IF($DL22&gt;=$D$24,1/(120*$B$12*$B$13)*($E$24-$C$24)/($D$24-$B$24)*(($DL22-$B$24)^5-($DL22-$D$24)^5)-($E$24-$C$24)/(24*$B$12*$B$13)*($DL22-$D$24)^4,IF($DL22&gt;=$B$24,1/(120*$B$12*$B$13)*($E$24-$C$24)/($D$24-$B$24)*($DL22-$B$24)^5,0)))))</f>
        <v>---</v>
      </c>
      <c r="AB22" s="115" t="str">
        <f aca="false">$AB$6</f>
        <v>---</v>
      </c>
      <c r="AC22" s="116" t="str">
        <f aca="false">$AC$6</f>
        <v>---</v>
      </c>
      <c r="AD22" s="117" t="str">
        <f aca="false">$AD$6</f>
        <v>---</v>
      </c>
      <c r="AE22" s="117" t="str">
        <f aca="false">$AE$6</f>
        <v>---</v>
      </c>
      <c r="AF22" s="116" t="str">
        <f aca="false">IF($B$25=$D$25,"---",IF(AND($B$25="",$C$25="",$D$25="",$E$25=""),"---",(IF($DL22&gt;=$D$25,-$C$25*($DL22-$B$25-($DL22-$D$25)),IF($DL22&gt;=$B$25,-$C$25*($DL22-$B$25),0)))+(IF($DL22&gt;=$D$25,-1/2*($E$25-$C$25)/($D$25-$B$25)*(($DL22-$B$25)^2-($DL22-$D$25)^2)+($E$25-$C$25)*($DL22-$D$25),IF($DL22&gt;=$B$25,-1/2*($E$25-$C$25)/($D$25-$B$25)*($DL22-$B$25)^2,0)))))</f>
        <v>---</v>
      </c>
      <c r="AG22" s="116" t="str">
        <f aca="false">IF($B$25=$D$25,"---",IF(AND($B$25="",$C$25="",$D$25="",$E$25=""),"---",(IF($DL22&gt;=$D$25,-$C$25/2*(($DL22-$B$25)^2-($DL22-$D$25)^2),IF($DL22&gt;=$B$25,-$C$25/2*($DL22-$B$25)^2,0)))+(IF($DL22&gt;=$D$25,-1/6*($E$25-$C$25)/($D$25-$B$25)*(($DL22-$B$25)^3-($DL22-$D$25)^3)+($E$25-$C$25)/2*($DL22-$D$25)^2,IF($DL22&gt;=$B$25,-1/6*($E$25-$C$25)/($D$25-$B$25)*($DL22-$B$25)^3,0)))))</f>
        <v>---</v>
      </c>
      <c r="AH22" s="117" t="str">
        <f aca="false">IF($B$25=$D$25,"---",IF(AND($B$25="",$C$25="",$D$25="",$E$25=""),"---",(IF($DL22&gt;=$D$25,-$C$25/(6*$B$12*$B$13)*(($DL22-$B$25)^3-($DL22-$D$25)^3),IF($DL22&gt;=$B$25,-$C$25/(6*$B$12*$B$13)*($DL22-$B$25)^3,0)))+(IF($DL22&gt;=$D$25,-1/(24*$B$12*$B$13)*($E$25-$C$25)/($D$25-$B$25)*(($DL22-$B$25)^4-($DL22-$D$25)^4)+($E$25-$C$25)/(6*$B$12*$B$13)*($DL22-$D$25)^3,IF($DL22&gt;=$B$25,-1/(24*$B$12*$B$13)*($E$25-$C$25)/($D$25-$B$25)*($DL22-$B$25)^4,0)))))</f>
        <v>---</v>
      </c>
      <c r="AI22" s="118" t="str">
        <f aca="false">IF($B$25=$D$25,"---",IF(AND($B$25="",$C$25="",$D$25="",$E$25=""),"---",(IF($DL22&gt;=$D$25,$C$25/(24*$B$12*$B$13)*(($DL22-$B$25)^4-($DL22-$D$25)^4),IF($DL22&gt;=$B$25,$C$25/(24*$B$12*$B$13)*($DL22-$B$25)^4,0)))+(IF($DL22&gt;=$D$25,1/(120*$B$12*$B$13)*($E$25-$C$25)/($D$25-$B$25)*(($DL22-$B$25)^5-($DL22-$D$25)^5)-($E$25-$C$25)/(24*$B$12*$B$13)*($DL22-$D$25)^4,IF($DL22&gt;=$B$25,1/(120*$B$12*$B$13)*($E$25-$C$25)/($D$25-$B$25)*($DL22-$B$25)^5,0)))))</f>
        <v>---</v>
      </c>
      <c r="AJ22" s="115" t="str">
        <f aca="false">$AJ$6</f>
        <v>---</v>
      </c>
      <c r="AK22" s="116" t="str">
        <f aca="false">$AK$6</f>
        <v>---</v>
      </c>
      <c r="AL22" s="117" t="str">
        <f aca="false">$AL$6</f>
        <v>---</v>
      </c>
      <c r="AM22" s="117" t="str">
        <f aca="false">$AM$6</f>
        <v>---</v>
      </c>
      <c r="AN22" s="116" t="str">
        <f aca="false">IF($B$26=$D$26,"---",IF(AND($B$26="",$C$26="",$D$26="",$E$26=""),"---",(IF($DL22&gt;=$D$26,-$C$26*($DL22-$B$26-($DL22-$D$26)),IF($DL22&gt;=$B$26,-$C$26*($DL22-$B$26),0)))+(IF($DL22&gt;=$D$26,-1/2*($E$26-$C$26)/($D$26-$B$26)*(($DL22-$B$26)^2-($DL22-$D$26)^2)+($E$26-$C$26)*($DL22-$D$26),IF($DL22&gt;=$B$26,-1/2*($E$26-$C$26)/($D$26-$B$26)*($DL22-$B$26)^2,0)))))</f>
        <v>---</v>
      </c>
      <c r="AO22" s="116" t="str">
        <f aca="false">IF($B$26=$D$26,"---",IF(AND($B$26="",$C$26="",$D$26="",$E$26=""),"---",(IF($DL22&gt;=$D$26,-$C$26/2*(($DL22-$B$26)^2-($DL22-$D$26)^2),IF($DL22&gt;=$B$26,-$C$26/2*($DL22-$B$26)^2,0)))+(IF($DL22&gt;=$D$26,-1/6*($E$26-$C$26)/($D$26-$B$26)*(($DL22-$B$26)^3-($DL22-$D$26)^3)+($E$26-$C$26)/2*($DL22-$D$26)^2,IF($DL22&gt;=$B$26,-1/6*($E$26-$C$26)/($D$26-$B$26)*($DL22-$B$26)^3,0)))))</f>
        <v>---</v>
      </c>
      <c r="AP22" s="117" t="str">
        <f aca="false">IF($B$26=$D$26,"---",IF(AND($B$26="",$C$26="",$D$26="",$E$26=""),"---",(IF($DL22&gt;=$D$26,-$C$26/(6*$B$12*$B$13)*(($DL22-$B$26)^3-($DL22-$D$26)^3),IF($DL22&gt;=$B$26,-$C$26/(6*$B$12*$B$13)*($DL22-$B$26)^3,0)))+(IF($DL22&gt;=$D$26,-1/(24*$B$12*$B$13)*($E$26-$C$26)/($D$26-$B$26)*(($DL22-$B$26)^4-($DL22-$D$26)^4)+($E$26-$C$26)/(6*$B$12*$B$13)*($DL22-$D$26)^3,IF($DL22&gt;=$B$26,-1/(24*$B$12*$B$13)*($E$26-$C$26)/($D$26-$B$26)*($DL22-$B$26)^4,0)))))</f>
        <v>---</v>
      </c>
      <c r="AQ22" s="118" t="str">
        <f aca="false">IF($B$26=$D$26,"---",IF(AND($B$26="",$C$26="",$D$26="",$E$26=""),"---",(IF($DL22&gt;=$D$26,$C$26/(24*$B$12*$B$13)*(($DL22-$B$26)^4-($DL22-$D$26)^4),IF($DL22&gt;=$B$26,$C$26/(24*$B$12*$B$13)*($DL22-$B$26)^4,0)))+(IF($DL22&gt;=$D$26,1/(120*$B$12*$B$13)*($E$26-$C$26)/($D$26-$B$26)*(($DL22-$B$26)^5-($DL22-$D$26)^5)-($E$26-$C$26)/(24*$B$12*$B$13)*($DL22-$D$26)^4,IF($DL22&gt;=$B$26,1/(120*$B$12*$B$13)*($E$26-$C$26)/($D$26-$B$26)*($DL22-$B$26)^5,0)))))</f>
        <v>---</v>
      </c>
      <c r="AR22" s="115" t="str">
        <f aca="false">$AR$6</f>
        <v>---</v>
      </c>
      <c r="AS22" s="116" t="str">
        <f aca="false">$AS$6</f>
        <v>---</v>
      </c>
      <c r="AT22" s="117" t="str">
        <f aca="false">$AT$6</f>
        <v>---</v>
      </c>
      <c r="AU22" s="117" t="str">
        <f aca="false">$AU$6</f>
        <v>---</v>
      </c>
      <c r="AV22" s="116" t="str">
        <f aca="false">IF($B$27=$D$27,"---",IF(AND($B$27="",$C$27="",$D$27="",$E$27=""),"---",(IF($DL22&gt;=$D$27,-$C$27*($DL22-$B$27-($DL22-$D$27)),IF($DL22&gt;=$B$27,-$C$27*($DL22-$B$27),0)))+(IF($DL22&gt;=$D$27,-1/2*($E$27-$C$27)/($D$27-$B$27)*(($DL22-$B$27)^2-($DL22-$D$27)^2)+($E$27-$C$27)*($DL22-$D$27),IF($DL22&gt;=$B$27,-1/2*($E$27-$C$27)/($D$27-$B$27)*($DL22-$B$27)^2,0)))))</f>
        <v>---</v>
      </c>
      <c r="AW22" s="116" t="str">
        <f aca="false">IF($B$27=$D$27,"---",IF(AND($B$27="",$C$27="",$D$27="",$E$27=""),"---",(IF($DL22&gt;=$D$27,-$C$27/2*(($DL22-$B$27)^2-($DL22-$D$27)^2),IF($DL22&gt;=$B$27,-$C$27/2*($DL22-$B$27)^2,0)))+(IF($DL22&gt;=$D$27,-1/6*($E$27-$C$27)/($D$27-$B$27)*(($DL22-$B$27)^3-($DL22-$D$27)^3)+($E$27-$C$27)/2*($DL22-$D$27)^2,IF($DL22&gt;=$B$27,-1/6*($E$27-$C$27)/($D$27-$B$27)*($DL22-$B$27)^3,0)))))</f>
        <v>---</v>
      </c>
      <c r="AX22" s="117" t="str">
        <f aca="false">IF($B$27=$D$27,"---",IF(AND($B$27="",$C$27="",$D$27="",$E$27=""),"---",(IF($DL22&gt;=$D$27,-$C$27/(6*$B$12*$B$13)*(($DL22-$B$27)^3-($DL22-$D$27)^3),IF($DL22&gt;=$B$27,-$C$27/(6*$B$12*$B$13)*($DL22-$B$27)^3,0)))+(IF($DL22&gt;=$D$27,-1/(24*$B$12*$B$13)*($E$27-$C$27)/($D$27-$B$27)*(($DL22-$B$27)^4-($DL22-$D$27)^4)+($E$27-$C$27)/(6*$B$12*$B$13)*($DL22-$D$27)^3,IF($DL22&gt;=$B$27,-1/(24*$B$12*$B$13)*($E$27-$C$27)/($D$27-$B$27)*($DL22-$B$27)^4,0)))))</f>
        <v>---</v>
      </c>
      <c r="AY22" s="118" t="str">
        <f aca="false">IF($B$27=$D$27,"---",IF(AND($B$27="",$C$27="",$D$27="",$E$27=""),"---",(IF($DL22&gt;=$D$27,$C$27/(24*$B$12*$B$13)*(($DL22-$B$27)^4-($DL22-$D$27)^4),IF($DL22&gt;=$B$27,$C$27/(24*$B$12*$B$13)*($DL22-$B$27)^4,0)))+(IF($DL22&gt;=$D$27,1/(120*$B$12*$B$13)*($E$27-$C$27)/($D$27-$B$27)*(($DL22-$B$27)^5-($DL22-$D$27)^5)-($E$27-$C$27)/(24*$B$12*$B$13)*($DL22-$D$27)^4,IF($DL22&gt;=$B$27,1/(120*$B$12*$B$13)*($E$27-$C$27)/($D$27-$B$27)*($DL22-$B$27)^5,0)))))</f>
        <v>---</v>
      </c>
      <c r="AZ22" s="115" t="str">
        <f aca="false">$AZ$6</f>
        <v>---</v>
      </c>
      <c r="BA22" s="116" t="str">
        <f aca="false">$BA$6</f>
        <v>---</v>
      </c>
      <c r="BB22" s="117" t="str">
        <f aca="false">$BB$6</f>
        <v>---</v>
      </c>
      <c r="BC22" s="117" t="str">
        <f aca="false">$BC$6</f>
        <v>---</v>
      </c>
      <c r="BD22" s="116" t="str">
        <f aca="false">IF($B$28=$D$28,"---",IF(AND($B$28="",$C$28="",$D$28="",$E$28=""),"---",(IF($DL22&gt;=$D$28,-$C$28*($DL22-$B$28-($DL22-$D$28)),IF($DL22&gt;=$B$28,-$C$28*($DL22-$B$28),0)))+(IF($DL22&gt;=$D$28,-1/2*($E$28-$C$28)/($D$28-$B$28)*(($DL22-$B$28)^2-($DL22-$D$28)^2)+($E$28-$C$28)*($DL22-$D$28),IF($DL22&gt;=$B$28,-1/2*($E$28-$C$28)/($D$28-$B$28)*($DL22-$B$28)^2,0)))))</f>
        <v>---</v>
      </c>
      <c r="BE22" s="116" t="str">
        <f aca="false">IF($B$28=$D$28,"---",IF(AND($B$28="",$C$28="",$D$28="",$E$28=""),"---",(IF($DL22&gt;=$D$28,-$C$28/2*(($DL22-$B$28)^2-($DL22-$D$28)^2),IF($DL22&gt;=$B$28,-$C$28/2*($DL22-$B$28)^2,0)))+(IF($DL22&gt;=$D$28,-1/6*($E$28-$C$28)/($D$28-$B$28)*(($DL22-$B$28)^3-($DL22-$D$28)^3)+($E$28-$C$28)/2*($DL22-$D$28)^2,IF($DL22&gt;=$B$28,-1/6*($E$28-$C$28)/($D$28-$B$28)*($DL22-$B$28)^3,0)))))</f>
        <v>---</v>
      </c>
      <c r="BF22" s="117" t="str">
        <f aca="false">IF($B$28=$D$28,"---",IF(AND($B$28="",$C$28="",$D$28="",$E$28=""),"---",(IF($DL22&gt;=$D$28,-$C$28/(6*$B$12*$B$13)*(($DL22-$B$28)^3-($DL22-$D$28)^3),IF($DL22&gt;=$B$28,-$C$28/(6*$B$12*$B$13)*($DL22-$B$28)^3,0)))+(IF($DL22&gt;=$D$28,-1/(24*$B$12*$B$13)*($E$28-$C$28)/($D$28-$B$28)*(($DL22-$B$28)^4-($DL22-$D$28)^4)+($E$28-$C$28)/(6*$B$12*$B$13)*($DL22-$D$28)^3,IF($DL22&gt;=$B$28,-1/(24*$B$12*$B$13)*($E$28-$C$28)/($D$28-$B$28)*($DL22-$B$28)^4,0)))))</f>
        <v>---</v>
      </c>
      <c r="BG22" s="118" t="str">
        <f aca="false">IF($B$28=$D$28,"---",IF(AND($B$28="",$C$28="",$D$28="",$E$28=""),"---",(IF($DL22&gt;=$D$28,$C$28/(24*$B$12*$B$13)*(($DL22-$B$28)^4-($DL22-$D$28)^4),IF($DL22&gt;=$B$28,$C$28/(24*$B$12*$B$13)*($DL22-$B$28)^4,0)))+(IF($DL22&gt;=$D$28,1/(120*$B$12*$B$13)*($E$28-$C$28)/($D$28-$B$28)*(($DL22-$B$28)^5-($DL22-$D$28)^5)-($E$28-$C$28)/(24*$B$12*$B$13)*($DL22-$D$28)^4,IF($DL22&gt;=$B$28,1/(120*$B$12*$B$13)*($E$28-$C$28)/($D$28-$B$28)*($DL22-$B$28)^5,0)))))</f>
        <v>---</v>
      </c>
      <c r="BH22" s="115" t="str">
        <f aca="false">$BH$6</f>
        <v>---</v>
      </c>
      <c r="BI22" s="116" t="str">
        <f aca="false">$BI$6</f>
        <v>---</v>
      </c>
      <c r="BJ22" s="117" t="str">
        <f aca="false">$BJ$6</f>
        <v>---</v>
      </c>
      <c r="BK22" s="117" t="str">
        <f aca="false">$BK$6</f>
        <v>---</v>
      </c>
      <c r="BL22" s="116" t="str">
        <f aca="false">IF($B$29=$D$29,"---",IF(AND($B$29="",$C$29="",$D$29="",$E$29=""),"---",(IF($DL22&gt;=$D$29,-$C$29*($DL22-$B$29-($DL22-$D$29)),IF($DL22&gt;=$B$29,-$C$29*($DL22-$B$29),0)))+(IF($DL22&gt;=$D$29,-1/2*($E$29-$C$29)/($D$29-$B$29)*(($DL22-$B$29)^2-($DL22-$D$29)^2)+($E$29-$C$29)*($DL22-$D$29),IF($DL22&gt;=$B$29,-1/2*($E$29-$C$29)/($D$29-$B$29)*($DL22-$B$29)^2,0)))))</f>
        <v>---</v>
      </c>
      <c r="BM22" s="116" t="str">
        <f aca="false">IF($B$29=$D$29,"---",IF(AND($B$29="",$C$29="",$D$29="",$E$29=""),"---",(IF($DL22&gt;=$D$29,-$C$29/2*(($DL22-$B$29)^2-($DL22-$D$29)^2),IF($DL22&gt;=$B$29,-$C$29/2*($DL22-$B$29)^2,0)))+(IF($DL22&gt;=$D$29,-1/6*($E$29-$C$29)/($D$29-$B$29)*(($DL22-$B$29)^3-($DL22-$D$29)^3)+($E$29-$C$29)/2*($DL22-$D$29)^2,IF($DL22&gt;=$B$29,-1/6*($E$29-$C$29)/($D$29-$B$29)*($DL22-$B$29)^3,0)))))</f>
        <v>---</v>
      </c>
      <c r="BN22" s="117" t="str">
        <f aca="false">IF($B$29=$D$29,"---",IF(AND($B$29="",$C$29="",$D$29="",$E$29=""),"---",(IF($DL22&gt;=$D$29,-$C$29/(6*$B$12*$B$13)*(($DL22-$B$29)^3-($DL22-$D$29)^3),IF($DL22&gt;=$B$29,-$C$29/(6*$B$12*$B$13)*($DL22-$B$29)^3,0)))+(IF($DL22&gt;=$D$29,-1/(24*$B$12*$B$13)*($E$29-$C$29)/($D$29-$B$29)*(($DL22-$B$29)^4-($DL22-$D$29)^4)+($E$29-$C$29)/(6*$B$12*$B$13)*($DL22-$D$29)^3,IF($DL22&gt;=$B$29,-1/(24*$B$12*$B$13)*($E$29-$C$29)/($D$29-$B$29)*($DL22-$B$29)^4,0)))))</f>
        <v>---</v>
      </c>
      <c r="BO22" s="118" t="str">
        <f aca="false">IF($B$29=$D$29,"---",IF(AND($B$29="",$C$29="",$D$29="",$E$29=""),"---",(IF($DL22&gt;=$D$29,$C$29/(24*$B$12*$B$13)*(($DL22-$B$29)^4-($DL22-$D$29)^4),IF($DL22&gt;=$B$29,$C$29/(24*$B$12*$B$13)*($DL22-$B$29)^4,0)))+(IF($DL22&gt;=$D$29,1/(120*$B$12*$B$13)*($E$29-$C$29)/($D$29-$B$29)*(($DL22-$B$29)^5-($DL22-$D$29)^5)-($E$29-$C$29)/(24*$B$12*$B$13)*($DL22-$D$29)^4,IF($DL22&gt;=$B$29,1/(120*$B$12*$B$13)*($E$29-$C$29)/($D$29-$B$29)*($DL22-$B$29)^5,0)))))</f>
        <v>---</v>
      </c>
      <c r="BP22" s="115" t="str">
        <f aca="false">$BP$6</f>
        <v>---</v>
      </c>
      <c r="BQ22" s="116" t="str">
        <f aca="false">$BQ$6</f>
        <v>---</v>
      </c>
      <c r="BR22" s="117" t="str">
        <f aca="false">$BR$6</f>
        <v>---</v>
      </c>
      <c r="BS22" s="117" t="str">
        <f aca="false">$BS$6</f>
        <v>---</v>
      </c>
      <c r="BT22" s="116" t="str">
        <f aca="false">IF($B$30=$D$30,"---",IF(AND($B$30="",$C$30="",$D$30="",$E$30=""),"---",(IF($DL22&gt;=$D$30,-$C$30*($DL22-$B$30-($DL22-$D$30)),IF($DL22&gt;=$B$30,-$C$30*($DL22-$B$30),0)))+(IF($DL22&gt;=$D$30,-1/2*($E$30-$C$30)/($D$30-$B$30)*(($DL22-$B$30)^2-($DL22-$D$30)^2)+($E$30-$C$30)*($DL22-$D$30),IF($DL22&gt;=$B$30,-1/2*($E$30-$C$30)/($D$30-$B$30)*($DL22-$B$30)^2,0)))))</f>
        <v>---</v>
      </c>
      <c r="BU22" s="116" t="str">
        <f aca="false">IF($B$30=$D$30,"---",IF(AND($B$30="",$C$30="",$D$30="",$E$30=""),"---",(IF($DL22&gt;=$D$30,-$C$30/2*(($DL22-$B$30)^2-($DL22-$D$30)^2),IF($DL22&gt;=$B$30,-$C$30/2*($DL22-$B$30)^2,0)))+(IF($DL22&gt;=$D$30,-1/6*($E$30-$C$30)/($D$30-$B$30)*(($DL22-$B$30)^3-($DL22-$D$30)^3)+($E$30-$C$30)/2*($DL22-$D$30)^2,IF($DL22&gt;=$B$30,-1/6*($E$30-$C$30)/($D$30-$B$30)*($DL22-$B$30)^3,0)))))</f>
        <v>---</v>
      </c>
      <c r="BV22" s="117" t="str">
        <f aca="false">IF($B$30=$D$30,"---",IF(AND($B$30="",$C$30="",$D$30="",$E$30=""),"---",(IF($DL22&gt;=$D$30,-$C$30/(6*$B$12*$B$13)*(($DL22-$B$30)^3-($DL22-$D$30)^3),IF($DL22&gt;=$B$30,-$C$30/(6*$B$12*$B$13)*($DL22-$B$30)^3,0)))+(IF($DL22&gt;=$D$30,-1/(24*$B$12*$B$13)*($E$30-$C$30)/($D$30-$B$30)*(($DL22-$B$30)^4-($DL22-$D$30)^4)+($E$30-$C$30)/(6*$B$12*$B$13)*($DL22-$D$30)^3,IF($DL22&gt;=$B$30,-1/(24*$B$12*$B$13)*($E$30-$C$30)/($D$30-$B$30)*($DL22-$B$30)^4,0)))))</f>
        <v>---</v>
      </c>
      <c r="BW22" s="118" t="str">
        <f aca="false">IF($B$30=$D$30,"---",IF(AND($B$30="",$C$30="",$D$30="",$E$30=""),"---",(IF($DL22&gt;=$D$30,$C$30/(24*$B$12*$B$13)*(($DL22-$B$30)^4-($DL22-$D$30)^4),IF($DL22&gt;=$B$30,$C$30/(24*$B$12*$B$13)*($DL22-$B$30)^4,0)))+(IF($DL22&gt;=$D$30,1/(120*$B$12*$B$13)*($E$30-$C$30)/($D$30-$B$30)*(($DL22-$B$30)^5-($DL22-$D$30)^5)-($E$30-$C$30)/(24*$B$12*$B$13)*($DL22-$D$30)^4,IF($DL22&gt;=$B$30,1/(120*$B$12*$B$13)*($E$30-$C$30)/($D$30-$B$30)*($DL22-$B$30)^5,0)))))</f>
        <v>---</v>
      </c>
      <c r="BX22" s="115" t="str">
        <f aca="false">$BX$6</f>
        <v>---</v>
      </c>
      <c r="BY22" s="116" t="str">
        <f aca="false">$BY$6</f>
        <v>---</v>
      </c>
      <c r="BZ22" s="117" t="str">
        <f aca="false">$BZ$6</f>
        <v>---</v>
      </c>
      <c r="CA22" s="117" t="str">
        <f aca="false">$CA$6</f>
        <v>---</v>
      </c>
      <c r="CB22" s="116" t="str">
        <f aca="false">IF($B$31=$D$31,"---",IF(AND($B$31="",$C$31="",$D$31="",$E$31=""),"---",(IF($DL22&gt;=$D$31,-$C$31*($DL22-$B$31-($DL22-$D$31)),IF($DL22&gt;=$B$31,-$C$31*($DL22-$B$31),0)))+(IF($DL22&gt;=$D$31,-1/2*($E$31-$C$31)/($D$31-$B$31)*(($DL22-$B$31)^2-($DL22-$D$31)^2)+($E$31-$C$31)*($DL22-$D$31),IF($DL22&gt;=$B$31,-1/2*($E$31-$C$31)/($D$31-$B$31)*($DL22-$B$31)^2,0)))))</f>
        <v>---</v>
      </c>
      <c r="CC22" s="116" t="str">
        <f aca="false">IF($B$31=$D$31,"---",IF(AND($B$31="",$C$31="",$D$31="",$E$31=""),"---",(IF($DL22&gt;=$D$31,-$C$31/2*(($DL22-$B$31)^2-($DL22-$D$31)^2),IF($DL22&gt;=$B$31,-$C$31/2*($DL22-$B$31)^2,0)))+(IF($DL22&gt;=$D$31,-1/6*($E$31-$C$31)/($D$31-$B$31)*(($DL22-$B$31)^3-($DL22-$D$31)^3)+($E$31-$C$31)/2*($DL22-$D$31)^2,IF($DL22&gt;=$B$31,-1/6*($E$31-$C$31)/($D$31-$B$31)*($DL22-$B$31)^3,0)))))</f>
        <v>---</v>
      </c>
      <c r="CD22" s="117" t="str">
        <f aca="false">IF($B$31=$D$31,"---",IF(AND($B$31="",$C$31="",$D$31="",$E$31=""),"---",(IF($DL22&gt;=$D$31,-$C$31/(6*$B$12*$B$13)*(($DL22-$B$31)^3-($DL22-$D$31)^3),IF($DL22&gt;=$B$31,-$C$31/(6*$B$12*$B$13)*($DL22-$B$31)^3,0)))+(IF($DL22&gt;=$D$31,-1/(24*$B$12*$B$13)*($E$31-$C$31)/($D$31-$B$31)*(($DL22-$B$31)^4-($DL22-$D$31)^4)+($E$31-$C$31)/(6*$B$12*$B$13)*($DL22-$D$31)^3,IF($DL22&gt;=$B$31,-1/(24*$B$12*$B$13)*($E$31-$C$31)/($D$31-$B$31)*($DL22-$B$31)^4,0)))))</f>
        <v>---</v>
      </c>
      <c r="CE22" s="118" t="str">
        <f aca="false">IF($B$31=$D$31,"---",IF(AND($B$31="",$C$31="",$D$31="",$E$31=""),"---",(IF($DL22&gt;=$D$31,$C$31/(24*$B$12*$B$13)*(($DL22-$B$31)^4-($DL22-$D$31)^4),IF($DL22&gt;=$B$31,$C$31/(24*$B$12*$B$13)*($DL22-$B$31)^4,0)))+(IF($DL22&gt;=$D$31,1/(120*$B$12*$B$13)*($E$31-$C$31)/($D$31-$B$31)*(($DL22-$B$31)^5-($DL22-$D$31)^5)-($E$31-$C$31)/(24*$B$12*$B$13)*($DL22-$D$31)^4,IF($DL22&gt;=$B$31,1/(120*$B$12*$B$13)*($E$31-$C$31)/($D$31-$B$31)*($DL22-$B$31)^5,0)))))</f>
        <v>---</v>
      </c>
      <c r="CF22" s="115" t="n">
        <f aca="false">$CF$6</f>
        <v>-20</v>
      </c>
      <c r="CG22" s="116" t="n">
        <f aca="false">$CG$6</f>
        <v>-200</v>
      </c>
      <c r="CH22" s="117" t="n">
        <f aca="false">$CH$6</f>
        <v>-8.81911985183879E-005</v>
      </c>
      <c r="CI22" s="117" t="n">
        <f aca="false">$CI$6</f>
        <v>0.00029397066172796</v>
      </c>
      <c r="CJ22" s="116" t="n">
        <f aca="false">IF($DL22&gt;$H$24,-$I$24,0)+IF($DL22&gt;$H$25,-$I$25,0)+IF($DL22&gt;$H$26,-$I$26,0)+IF($DL22&gt;$H$27,-$I$27,0)+IF($DL22&gt;$H$28,-$I$28,0)+IF($DL22&gt;$H$29,-$I$29,0)+IF($DL22&gt;$H$30,-$I$30,0)+IF($DL22&gt;$H$31,-$I$31,0)+IF($DL22&gt;$H$32,-$I$32,0)+IF($DL22&gt;$H$33,-$I$33,0)+IF($DL22&gt;$H$34,-$I$34,0)+IF($DL22&gt;$H$35,-$I$35,0)+IF($DL22&gt;$H$36,-$I$36,0)+IF($DL22&gt;$H$37,-$I$37,0)+IF($DL22&gt;$H$38,-$I$38,0)</f>
        <v>0</v>
      </c>
      <c r="CK22" s="116" t="n">
        <f aca="false">IF($DL22&gt;$H$24,-$I$24*($DL22-$H$24),0)+IF($DL22&gt;$H$25,-$I$25*($DL22-$H$25),0)+IF($DL22&gt;$H$26,-$I$26*($DL22-$H$26),0)+IF($DL22&gt;$H$27,-$I$27*($DL22-$H$27),0)+IF($DL22&gt;$H$28,-$I$28*($DL22-$H$28),0)+IF($DL22&gt;$H$29,-$I$29*($DL22-$H$29),0)+IF($DL22&gt;$H$30,-$I$30*($DL22-$H$30),0)+IF($DL22&gt;$H$31,-$I$31*($DL22-$H$31),0)+IF($DL22&gt;$H$32,-$I$32*($DL22-$H$32),0)+IF($DL22&gt;$H$33,-$I$33*($DL22-$H$33),0)+IF($DL22&gt;$H$34,-$I$34*($DL22-$H$34),0)+IF($DL22&gt;$H$35,-$I$35*($DL22-$H$35),0)+IF($DL22&gt;$H$36,-$I$36*($DL22-$H$36),0)+IF($DL22&gt;$H$37,-$I$37*($DL22-$H$37),0)+IF($DL22&gt;$H$38,-$I$38*($DL22-$H$38),0)</f>
        <v>0</v>
      </c>
      <c r="CL22" s="117" t="n">
        <f aca="false">IF($DL22&gt;$H$24,-$I$24*($DL22-$H$24)^2/(2*$B$12*$B$13),0)+IF($DL22&gt;$H$25,-$I$25*($DL22-$H$25)^2/(2*$B$12*$B$13),0)+IF($DL22&gt;$H$26,-$I$26*($DL22-$H$26)^2/(2*$B$12*$B$13),0)+IF($DL22&gt;$H$27,-$I$27*($DL22-$H$27)^2/(2*$B$12*$B$13),0)+IF($DL22&gt;$H$28,-$I$28*($DL22-$H$28)^2/(2*$B$12*$B$13),0)+IF($DL22&gt;$H$29,-$I$29*($DL22-$H$29)^2/(2*$B$12*$B$13),0)+IF($DL22&gt;$H$30,-$I$30*($DL22-$H$30)^2/(2*$B$12*$B$13),0)+IF($DL22&gt;$H$31,-$I$31*($DL22-$H$31)^2/(2*$B$12*$B$13),0)+IF($DL22&gt;$H$32,-$I$32*($DL22-$H$32)^2/(2*$B$12*$B$13),0)+IF($DL22&gt;$H$33,-$I$33*($DL22-$H$33)^2/(2*$B$12*$B$13),0)+IF($DL22&gt;$H$34,-$I$34*($DL22-$H$34)^2/(2*$B$12*$B$13),0)+IF($DL22&gt;$H$35,-$I$35*($DL22-$H$35)^2/(2*$B$12*$B$13),0)+IF($DL22&gt;$H$36,-$I$36*($DL22-$H$36)^2/(2*$B$12*$B$13),0)+IF($DL22&gt;$H$37,-$I$37*($DL22-$H$37)^2/(2*$B$12*$B$13),0)+IF($DL22&gt;$H$38,-$I$38*($DL22-$H$38)^2/(2*$B$12*$B$13),0)</f>
        <v>0</v>
      </c>
      <c r="CM22" s="118" t="n">
        <f aca="false">IF($DL22&gt;$H$24,$I$24*($DL22-$H$24)^3/(6*$B$12*$B$13),0)+IF($DL22&gt;$H$25,$I$25*($DL22-$H$25)^3/(6*$B$12*$B$13),0)+IF($DL22&gt;$H$26,$I$26*($DL22-$H$26)^3/(6*$B$12*$B$13),0)+IF($DL22&gt;$H$27,$I$27*($DL22-$H$27)^3/(6*$B$12*$B$13),0)+IF($DL22&gt;$H$28,$I$28*($DL22-$H$28)^3/(6*$B$12*$B$13),0)+IF($DL22&gt;$H$29,$I$29*($DL22-$H$29)^3/(6*$B$12*$B$13),0)+IF($DL22&gt;$H$30,$I$30*($DL22-$H$30)^3/(6*$B$12*$B$13),0)+IF($DL22&gt;$H$31,$I$31*($DL22-$H$31)^3/(6*$B$12*$B$13),0)+IF($DL22&gt;$H$32,$I$32*($DL22-$H$32)^3/(6*$B$12*$B$13),0)+IF($DL22&gt;$H$33,$I$33*($DL22-$H$33)^3/(6*$B$12*$B$13),0)+IF($DL22&gt;$H$34,$I$34*($DL22-$H$34)^3/(6*$B$12*$B$13),0)+IF($DL22&gt;$H$35,$I$35*($DL22-$H$35)^3/(6*$B$12*$B$13),0)+IF($DL22&gt;$H$36,$I$36*($DL22-$H$36)^3/(6*$B$12*$B$13),0)+IF($DL22&gt;$H$37,$I$37*($DL22-$H$37)^3/(6*$B$12*$B$13),0)+IF($DL22&gt;$H$38,$I$38*($DL22-$H$38)^3/(6*$B$12*$B$13),0)</f>
        <v>0</v>
      </c>
      <c r="CN22" s="115" t="n">
        <f aca="false">$CN$6</f>
        <v>0</v>
      </c>
      <c r="CO22" s="116" t="n">
        <f aca="false">$CO$6</f>
        <v>-0</v>
      </c>
      <c r="CP22" s="117" t="n">
        <f aca="false">$CP$6</f>
        <v>-0</v>
      </c>
      <c r="CQ22" s="117" t="n">
        <f aca="false">$CQ$6</f>
        <v>0</v>
      </c>
      <c r="CR22" s="116" t="n">
        <f aca="false">IF($DL22&gt;=IF($B$34=$B$11,$B$34+0.000000001,$B$34),0,0)+IF($DL22&gt;=IF($B$35=$B$11,$B$35+0.000000001,$B$35),0,0)+IF($DL22&gt;=IF($B$36=$B$11,$B$36+0.000000001,$B$36),0,0)+IF($DL22&gt;=IF($B$37=$B$11,$B$37+0.000000001,$B$37),0,0)</f>
        <v>0</v>
      </c>
      <c r="CS22" s="116" t="n">
        <f aca="false">IF($DL22&gt;=IF($B$34=$B$11,$B$34+0.000000001,$B$34),-$C$34,0)+IF($DL22&gt;=IF($B$35=$B$11,$B$35+0.000000001,$B$35),-$C$35,0)+IF($DL22&gt;=IF($B$36=$B$11,$B$36+0.000000001,$B$36),-$C$36,0)+IF($DL22&gt;=IF($B$37=$B$11,$B$37+0.000000001,$B$37),-$C$37,0)</f>
        <v>-0</v>
      </c>
      <c r="CT22" s="117" t="n">
        <f aca="false">IF($DL22&gt;=IF($B$34=$B$11,$B$34+0.000000001,$B$34),-$C$34*($DL22-$B$34)/($B$12*$B$13),0)+IF($DL22&gt;=IF($B$35=$B$11,$B$35+0.000000001,$B$35),-$C$35*($DL22-$B$35)/($B$12*$B$13),0)+IF($DL22&gt;=IF($B$36=$B$11,$B$36+0.000000001,$B$36),-$C$36*($DL22-$B$36)/($B$12*$B$13),0)+IF($DL22&gt;=IF($B$37=$B$11,$B$37+0.000000001,$B$37),-$C$37*($DL22-$B$37)/($B$12*$B$13),0)</f>
        <v>-0</v>
      </c>
      <c r="CU22" s="118" t="n">
        <f aca="false">IF($DL22&gt;=IF($B$34=$B$11,$B$34+0.000000001,$B$34),$C$34*($DL22-$B$34)^2/(2*$B$12*$B$13),0)+IF($DL22&gt;=IF($B$35=$B$11,$B$35+0.000000001,$B$35),$C$35*($DL22-$B$35)^2/(2*$B$12*$B$13),0)+IF($DL22&gt;=IF($B$36=$B$11,$B$36+0.000000001,$B$36),$C$36*($DL22-$B$36)^2/(2*$B$12*$B$13),0)+IF($DL22&gt;=IF($B$37=$B$11,$B$37+0.000000001,$B$37),$C$37*($DL22-$B$37)^2/(2*$B$12*$B$13),0)</f>
        <v>0</v>
      </c>
      <c r="CV22" s="115" t="n">
        <f aca="false">$CV$6</f>
        <v>-21</v>
      </c>
      <c r="CW22" s="116" t="n">
        <f aca="false">$CW$6</f>
        <v>-210</v>
      </c>
      <c r="CX22" s="116" t="n">
        <f aca="false">$CX$6</f>
        <v>-9.40706117529471E-005</v>
      </c>
      <c r="CY22" s="116" t="n">
        <f aca="false">$CY$6</f>
        <v>0.000323367727900756</v>
      </c>
      <c r="CZ22" s="116" t="n">
        <f aca="false">SUM(P22,X22,AF22,AN22,AV22,BD22,BL22,BT22,CB22,CJ22,CR22)</f>
        <v>-0.32</v>
      </c>
      <c r="DA22" s="116" t="n">
        <f aca="false">SUM(Q22,Y22,AG22,AO22,AW22,BE22,BM22,BU22,CC22,CK22,CS22)</f>
        <v>-1.024</v>
      </c>
      <c r="DB22" s="116" t="n">
        <f aca="false">SUM(R22,Z22,AH22,AP22,AX22,BF22,BN22,BV22,CD22,CL22,CT22)</f>
        <v>-1.92656612870036E-007</v>
      </c>
      <c r="DC22" s="119" t="n">
        <f aca="false">SUM(S22,AA22,AI22,AQ22,AY22,BG22,BO22,BW22,CE22,CM22,CU22)</f>
        <v>3.08250580592057E-007</v>
      </c>
      <c r="DD22" s="115" t="n">
        <f aca="false">$DD$6</f>
        <v>10.5</v>
      </c>
      <c r="DE22" s="116" t="n">
        <f aca="false">$DE$6</f>
        <v>0</v>
      </c>
      <c r="DF22" s="117" t="n">
        <f aca="false">$DF$6</f>
        <v>-4.55654525678337E-005</v>
      </c>
      <c r="DG22" s="118" t="n">
        <f aca="false">$DG$6</f>
        <v>0</v>
      </c>
      <c r="DH22" s="115" t="n">
        <f aca="false">$DD22+$CZ22</f>
        <v>10.18</v>
      </c>
      <c r="DI22" s="116" t="n">
        <f aca="false">$DE22+$DD22*$DL22+$DA22</f>
        <v>66.176</v>
      </c>
      <c r="DJ22" s="117" t="n">
        <f aca="false">($DF22+$DE22*$DL22/($B$12*$B$13)+$DD22*$DL22^2/(2*$B$12*$B$13)+$DB22)*(144*180/PI())</f>
        <v>-0.221062027705081</v>
      </c>
      <c r="DK22" s="118" t="n">
        <f aca="false">(-($DG22-$DF22*$DL22-$DE22*$DL22^2/(2*$B$12*$B$13)-$DD22*$DL22^3/(6*$B$12*$B$13)+$DC22))*(1728)</f>
        <v>-0.434538878363171</v>
      </c>
      <c r="DL22" s="120" t="n">
        <f aca="false">$B$11/50*$DM21</f>
        <v>6.4</v>
      </c>
      <c r="DM22" s="91" t="n">
        <v>17</v>
      </c>
      <c r="DN22" s="186" t="n">
        <f aca="false">SUM($DN$7:$DN$21)</f>
        <v>0</v>
      </c>
      <c r="DO22" s="187" t="n">
        <f aca="false">SUM($DO$7:$DO$21)</f>
        <v>0</v>
      </c>
      <c r="DP22" s="188" t="s">
        <v>310</v>
      </c>
      <c r="DQ22" s="154"/>
      <c r="DR22" s="150" t="s">
        <v>295</v>
      </c>
      <c r="DS22" s="155"/>
    </row>
    <row r="23" customFormat="false" ht="12.75" hidden="false" customHeight="false" outlineLevel="0" collapsed="false">
      <c r="A23" s="164" t="s">
        <v>288</v>
      </c>
      <c r="B23" s="172" t="s">
        <v>289</v>
      </c>
      <c r="C23" s="173" t="s">
        <v>290</v>
      </c>
      <c r="D23" s="173" t="s">
        <v>291</v>
      </c>
      <c r="E23" s="173" t="s">
        <v>292</v>
      </c>
      <c r="F23" s="95"/>
      <c r="G23" s="164" t="s">
        <v>332</v>
      </c>
      <c r="H23" s="208" t="s">
        <v>333</v>
      </c>
      <c r="I23" s="208" t="s">
        <v>334</v>
      </c>
      <c r="J23" s="96"/>
      <c r="K23" s="85" t="n">
        <v>18</v>
      </c>
      <c r="L23" s="115" t="n">
        <f aca="false">$L$6</f>
        <v>-1</v>
      </c>
      <c r="M23" s="116" t="n">
        <f aca="false">$M$6</f>
        <v>-10</v>
      </c>
      <c r="N23" s="117" t="n">
        <f aca="false">$N$6</f>
        <v>-5.87941323455919E-006</v>
      </c>
      <c r="O23" s="117" t="n">
        <f aca="false">$O$6</f>
        <v>2.9397066172796E-005</v>
      </c>
      <c r="P23" s="116" t="n">
        <f aca="false">IF($B$21=0,"---",IF($DL23=$B$11,-$B$21*($DL23-($DL23-$B$11)),IF($DL23&gt;=0,-$B$21*$DL23,0)))</f>
        <v>-0.34</v>
      </c>
      <c r="Q23" s="116" t="n">
        <f aca="false">IF($B$21=0,"---",IF($DL23=$B$11,-$B$21*($DL23^2-($DL23-$B$11)^2)/2,IF($DL23&gt;=0,-$B$21*$DL23^2/2,0)))</f>
        <v>-1.156</v>
      </c>
      <c r="R23" s="117" t="n">
        <f aca="false">IF($B$21=0,"---",IF($DL23=$B$11,-$B$21*($DL23^3-($DL23-$B$11)^3)/(6*$B$12*$B$13),IF($DL23&gt;=0,-$B$21*$DL23^3/(6*$B$12*$B$13),0)))</f>
        <v>-2.31084457771115E-007</v>
      </c>
      <c r="S23" s="118" t="n">
        <f aca="false">IF($B$21=0,"---",IF($DL23=$B$11,$B$21*($DL23^4-($DL23-$B$11)^4)/(24*$B$12*$B$13),IF($DL23&gt;=0,$B$21*$DL23^4/(24*$B$12*$B$13),0)))</f>
        <v>3.92843578210895E-007</v>
      </c>
      <c r="T23" s="115" t="str">
        <f aca="false">$T$6</f>
        <v>---</v>
      </c>
      <c r="U23" s="116" t="str">
        <f aca="false">$U$6</f>
        <v>---</v>
      </c>
      <c r="V23" s="117" t="str">
        <f aca="false">$V$6</f>
        <v>---</v>
      </c>
      <c r="W23" s="117" t="str">
        <f aca="false">$W$6</f>
        <v>---</v>
      </c>
      <c r="X23" s="116" t="str">
        <f aca="false">IF($B$24=$D$24,"---",IF(AND($B$24="",$C$24="",$D$24="",$E$24=""),"---",(IF($DL23&gt;=$D$24,-$C$24*($DL23-$B$24-($DL23-$D$24)),IF($DL23&gt;=$B$24,-$C$24*($DL23-$B$24),0)))+(IF($DL23&gt;=$D$24,-1/2*($E$24-$C$24)/($D$24-$B$24)*(($DL23-$B$24)^2-($DL23-$D$24)^2)+($E$24-$C$24)*($DL23-$D$24),IF($DL23&gt;=$B$24,-1/2*($E$24-$C$24)/($D$24-$B$24)*($DL23-$B$24)^2,0)))))</f>
        <v>---</v>
      </c>
      <c r="Y23" s="116" t="str">
        <f aca="false">IF($B$24=$D$24,"---",IF(AND($B$24="",$C$24="",$D$24="",$E$24=""),"---",(IF($DL23&gt;=$D$24,-$C$24/2*(($DL23-$B$24)^2-($DL23-$D$24)^2),IF($DL23&gt;=$B$24,-$C$24/2*($DL23-$B$24)^2,0)))+(IF($DL23&gt;=$D$24,-1/6*($E$24-$C$24)/($D$24-$B$24)*(($DL23-$B$24)^3-($DL23-$D$24)^3)+($E$24-$C$24)/2*($DL23-$D$24)^2,IF($DL23&gt;=$B$24,-1/6*($E$24-$C$24)/($D$24-$B$24)*($DL23-$B$24)^3,0)))))</f>
        <v>---</v>
      </c>
      <c r="Z23" s="117" t="str">
        <f aca="false">IF($B$24=$D$24,"---",IF(AND($B$24="",$C$24="",$D$24="",$E$24=""),"---",(IF($DL23&gt;=$D$24,-$C$24/(6*$B$12*$B$13)*(($DL23-$B$24)^3-($DL23-$D$24)^3),IF($DL23&gt;=$B$24,-$C$24/(6*$B$12*$B$13)*($DL23-$B$24)^3,0)))+(IF($DL23&gt;=$D$24,-1/(24*$B$12*$B$13)*($E$24-$C$24)/($D$24-$B$24)*(($DL23-$B$24)^4-($DL23-$D$24)^4)+($E$24-$C$24)/(6*$B$12*$B$13)*($DL23-$D$24)^3,IF($DL23&gt;=$B$24,-1/(24*$B$12*$B$13)*($E$24-$C$24)/($D$24-$B$24)*($DL23-$B$24)^4,0)))))</f>
        <v>---</v>
      </c>
      <c r="AA23" s="118" t="str">
        <f aca="false">IF($B$24=$D$24,"---",IF(AND($B$24="",$C$24="",$D$24="",$E$24=""),"---",(IF($DL23&gt;=$D$24,$C$24/(24*$B$12*$B$13)*(($DL23-$B$24)^4-($DL23-$D$24)^4),IF($DL23&gt;=$B$24,$C$24/(24*$B$12*$B$13)*($DL23-$B$24)^4,0)))+(IF($DL23&gt;=$D$24,1/(120*$B$12*$B$13)*($E$24-$C$24)/($D$24-$B$24)*(($DL23-$B$24)^5-($DL23-$D$24)^5)-($E$24-$C$24)/(24*$B$12*$B$13)*($DL23-$D$24)^4,IF($DL23&gt;=$B$24,1/(120*$B$12*$B$13)*($E$24-$C$24)/($D$24-$B$24)*($DL23-$B$24)^5,0)))))</f>
        <v>---</v>
      </c>
      <c r="AB23" s="115" t="str">
        <f aca="false">$AB$6</f>
        <v>---</v>
      </c>
      <c r="AC23" s="116" t="str">
        <f aca="false">$AC$6</f>
        <v>---</v>
      </c>
      <c r="AD23" s="117" t="str">
        <f aca="false">$AD$6</f>
        <v>---</v>
      </c>
      <c r="AE23" s="117" t="str">
        <f aca="false">$AE$6</f>
        <v>---</v>
      </c>
      <c r="AF23" s="116" t="str">
        <f aca="false">IF($B$25=$D$25,"---",IF(AND($B$25="",$C$25="",$D$25="",$E$25=""),"---",(IF($DL23&gt;=$D$25,-$C$25*($DL23-$B$25-($DL23-$D$25)),IF($DL23&gt;=$B$25,-$C$25*($DL23-$B$25),0)))+(IF($DL23&gt;=$D$25,-1/2*($E$25-$C$25)/($D$25-$B$25)*(($DL23-$B$25)^2-($DL23-$D$25)^2)+($E$25-$C$25)*($DL23-$D$25),IF($DL23&gt;=$B$25,-1/2*($E$25-$C$25)/($D$25-$B$25)*($DL23-$B$25)^2,0)))))</f>
        <v>---</v>
      </c>
      <c r="AG23" s="116" t="str">
        <f aca="false">IF($B$25=$D$25,"---",IF(AND($B$25="",$C$25="",$D$25="",$E$25=""),"---",(IF($DL23&gt;=$D$25,-$C$25/2*(($DL23-$B$25)^2-($DL23-$D$25)^2),IF($DL23&gt;=$B$25,-$C$25/2*($DL23-$B$25)^2,0)))+(IF($DL23&gt;=$D$25,-1/6*($E$25-$C$25)/($D$25-$B$25)*(($DL23-$B$25)^3-($DL23-$D$25)^3)+($E$25-$C$25)/2*($DL23-$D$25)^2,IF($DL23&gt;=$B$25,-1/6*($E$25-$C$25)/($D$25-$B$25)*($DL23-$B$25)^3,0)))))</f>
        <v>---</v>
      </c>
      <c r="AH23" s="117" t="str">
        <f aca="false">IF($B$25=$D$25,"---",IF(AND($B$25="",$C$25="",$D$25="",$E$25=""),"---",(IF($DL23&gt;=$D$25,-$C$25/(6*$B$12*$B$13)*(($DL23-$B$25)^3-($DL23-$D$25)^3),IF($DL23&gt;=$B$25,-$C$25/(6*$B$12*$B$13)*($DL23-$B$25)^3,0)))+(IF($DL23&gt;=$D$25,-1/(24*$B$12*$B$13)*($E$25-$C$25)/($D$25-$B$25)*(($DL23-$B$25)^4-($DL23-$D$25)^4)+($E$25-$C$25)/(6*$B$12*$B$13)*($DL23-$D$25)^3,IF($DL23&gt;=$B$25,-1/(24*$B$12*$B$13)*($E$25-$C$25)/($D$25-$B$25)*($DL23-$B$25)^4,0)))))</f>
        <v>---</v>
      </c>
      <c r="AI23" s="118" t="str">
        <f aca="false">IF($B$25=$D$25,"---",IF(AND($B$25="",$C$25="",$D$25="",$E$25=""),"---",(IF($DL23&gt;=$D$25,$C$25/(24*$B$12*$B$13)*(($DL23-$B$25)^4-($DL23-$D$25)^4),IF($DL23&gt;=$B$25,$C$25/(24*$B$12*$B$13)*($DL23-$B$25)^4,0)))+(IF($DL23&gt;=$D$25,1/(120*$B$12*$B$13)*($E$25-$C$25)/($D$25-$B$25)*(($DL23-$B$25)^5-($DL23-$D$25)^5)-($E$25-$C$25)/(24*$B$12*$B$13)*($DL23-$D$25)^4,IF($DL23&gt;=$B$25,1/(120*$B$12*$B$13)*($E$25-$C$25)/($D$25-$B$25)*($DL23-$B$25)^5,0)))))</f>
        <v>---</v>
      </c>
      <c r="AJ23" s="115" t="str">
        <f aca="false">$AJ$6</f>
        <v>---</v>
      </c>
      <c r="AK23" s="116" t="str">
        <f aca="false">$AK$6</f>
        <v>---</v>
      </c>
      <c r="AL23" s="117" t="str">
        <f aca="false">$AL$6</f>
        <v>---</v>
      </c>
      <c r="AM23" s="117" t="str">
        <f aca="false">$AM$6</f>
        <v>---</v>
      </c>
      <c r="AN23" s="116" t="str">
        <f aca="false">IF($B$26=$D$26,"---",IF(AND($B$26="",$C$26="",$D$26="",$E$26=""),"---",(IF($DL23&gt;=$D$26,-$C$26*($DL23-$B$26-($DL23-$D$26)),IF($DL23&gt;=$B$26,-$C$26*($DL23-$B$26),0)))+(IF($DL23&gt;=$D$26,-1/2*($E$26-$C$26)/($D$26-$B$26)*(($DL23-$B$26)^2-($DL23-$D$26)^2)+($E$26-$C$26)*($DL23-$D$26),IF($DL23&gt;=$B$26,-1/2*($E$26-$C$26)/($D$26-$B$26)*($DL23-$B$26)^2,0)))))</f>
        <v>---</v>
      </c>
      <c r="AO23" s="116" t="str">
        <f aca="false">IF($B$26=$D$26,"---",IF(AND($B$26="",$C$26="",$D$26="",$E$26=""),"---",(IF($DL23&gt;=$D$26,-$C$26/2*(($DL23-$B$26)^2-($DL23-$D$26)^2),IF($DL23&gt;=$B$26,-$C$26/2*($DL23-$B$26)^2,0)))+(IF($DL23&gt;=$D$26,-1/6*($E$26-$C$26)/($D$26-$B$26)*(($DL23-$B$26)^3-($DL23-$D$26)^3)+($E$26-$C$26)/2*($DL23-$D$26)^2,IF($DL23&gt;=$B$26,-1/6*($E$26-$C$26)/($D$26-$B$26)*($DL23-$B$26)^3,0)))))</f>
        <v>---</v>
      </c>
      <c r="AP23" s="117" t="str">
        <f aca="false">IF($B$26=$D$26,"---",IF(AND($B$26="",$C$26="",$D$26="",$E$26=""),"---",(IF($DL23&gt;=$D$26,-$C$26/(6*$B$12*$B$13)*(($DL23-$B$26)^3-($DL23-$D$26)^3),IF($DL23&gt;=$B$26,-$C$26/(6*$B$12*$B$13)*($DL23-$B$26)^3,0)))+(IF($DL23&gt;=$D$26,-1/(24*$B$12*$B$13)*($E$26-$C$26)/($D$26-$B$26)*(($DL23-$B$26)^4-($DL23-$D$26)^4)+($E$26-$C$26)/(6*$B$12*$B$13)*($DL23-$D$26)^3,IF($DL23&gt;=$B$26,-1/(24*$B$12*$B$13)*($E$26-$C$26)/($D$26-$B$26)*($DL23-$B$26)^4,0)))))</f>
        <v>---</v>
      </c>
      <c r="AQ23" s="118" t="str">
        <f aca="false">IF($B$26=$D$26,"---",IF(AND($B$26="",$C$26="",$D$26="",$E$26=""),"---",(IF($DL23&gt;=$D$26,$C$26/(24*$B$12*$B$13)*(($DL23-$B$26)^4-($DL23-$D$26)^4),IF($DL23&gt;=$B$26,$C$26/(24*$B$12*$B$13)*($DL23-$B$26)^4,0)))+(IF($DL23&gt;=$D$26,1/(120*$B$12*$B$13)*($E$26-$C$26)/($D$26-$B$26)*(($DL23-$B$26)^5-($DL23-$D$26)^5)-($E$26-$C$26)/(24*$B$12*$B$13)*($DL23-$D$26)^4,IF($DL23&gt;=$B$26,1/(120*$B$12*$B$13)*($E$26-$C$26)/($D$26-$B$26)*($DL23-$B$26)^5,0)))))</f>
        <v>---</v>
      </c>
      <c r="AR23" s="115" t="str">
        <f aca="false">$AR$6</f>
        <v>---</v>
      </c>
      <c r="AS23" s="116" t="str">
        <f aca="false">$AS$6</f>
        <v>---</v>
      </c>
      <c r="AT23" s="117" t="str">
        <f aca="false">$AT$6</f>
        <v>---</v>
      </c>
      <c r="AU23" s="117" t="str">
        <f aca="false">$AU$6</f>
        <v>---</v>
      </c>
      <c r="AV23" s="116" t="str">
        <f aca="false">IF($B$27=$D$27,"---",IF(AND($B$27="",$C$27="",$D$27="",$E$27=""),"---",(IF($DL23&gt;=$D$27,-$C$27*($DL23-$B$27-($DL23-$D$27)),IF($DL23&gt;=$B$27,-$C$27*($DL23-$B$27),0)))+(IF($DL23&gt;=$D$27,-1/2*($E$27-$C$27)/($D$27-$B$27)*(($DL23-$B$27)^2-($DL23-$D$27)^2)+($E$27-$C$27)*($DL23-$D$27),IF($DL23&gt;=$B$27,-1/2*($E$27-$C$27)/($D$27-$B$27)*($DL23-$B$27)^2,0)))))</f>
        <v>---</v>
      </c>
      <c r="AW23" s="116" t="str">
        <f aca="false">IF($B$27=$D$27,"---",IF(AND($B$27="",$C$27="",$D$27="",$E$27=""),"---",(IF($DL23&gt;=$D$27,-$C$27/2*(($DL23-$B$27)^2-($DL23-$D$27)^2),IF($DL23&gt;=$B$27,-$C$27/2*($DL23-$B$27)^2,0)))+(IF($DL23&gt;=$D$27,-1/6*($E$27-$C$27)/($D$27-$B$27)*(($DL23-$B$27)^3-($DL23-$D$27)^3)+($E$27-$C$27)/2*($DL23-$D$27)^2,IF($DL23&gt;=$B$27,-1/6*($E$27-$C$27)/($D$27-$B$27)*($DL23-$B$27)^3,0)))))</f>
        <v>---</v>
      </c>
      <c r="AX23" s="117" t="str">
        <f aca="false">IF($B$27=$D$27,"---",IF(AND($B$27="",$C$27="",$D$27="",$E$27=""),"---",(IF($DL23&gt;=$D$27,-$C$27/(6*$B$12*$B$13)*(($DL23-$B$27)^3-($DL23-$D$27)^3),IF($DL23&gt;=$B$27,-$C$27/(6*$B$12*$B$13)*($DL23-$B$27)^3,0)))+(IF($DL23&gt;=$D$27,-1/(24*$B$12*$B$13)*($E$27-$C$27)/($D$27-$B$27)*(($DL23-$B$27)^4-($DL23-$D$27)^4)+($E$27-$C$27)/(6*$B$12*$B$13)*($DL23-$D$27)^3,IF($DL23&gt;=$B$27,-1/(24*$B$12*$B$13)*($E$27-$C$27)/($D$27-$B$27)*($DL23-$B$27)^4,0)))))</f>
        <v>---</v>
      </c>
      <c r="AY23" s="118" t="str">
        <f aca="false">IF($B$27=$D$27,"---",IF(AND($B$27="",$C$27="",$D$27="",$E$27=""),"---",(IF($DL23&gt;=$D$27,$C$27/(24*$B$12*$B$13)*(($DL23-$B$27)^4-($DL23-$D$27)^4),IF($DL23&gt;=$B$27,$C$27/(24*$B$12*$B$13)*($DL23-$B$27)^4,0)))+(IF($DL23&gt;=$D$27,1/(120*$B$12*$B$13)*($E$27-$C$27)/($D$27-$B$27)*(($DL23-$B$27)^5-($DL23-$D$27)^5)-($E$27-$C$27)/(24*$B$12*$B$13)*($DL23-$D$27)^4,IF($DL23&gt;=$B$27,1/(120*$B$12*$B$13)*($E$27-$C$27)/($D$27-$B$27)*($DL23-$B$27)^5,0)))))</f>
        <v>---</v>
      </c>
      <c r="AZ23" s="115" t="str">
        <f aca="false">$AZ$6</f>
        <v>---</v>
      </c>
      <c r="BA23" s="116" t="str">
        <f aca="false">$BA$6</f>
        <v>---</v>
      </c>
      <c r="BB23" s="117" t="str">
        <f aca="false">$BB$6</f>
        <v>---</v>
      </c>
      <c r="BC23" s="117" t="str">
        <f aca="false">$BC$6</f>
        <v>---</v>
      </c>
      <c r="BD23" s="116" t="str">
        <f aca="false">IF($B$28=$D$28,"---",IF(AND($B$28="",$C$28="",$D$28="",$E$28=""),"---",(IF($DL23&gt;=$D$28,-$C$28*($DL23-$B$28-($DL23-$D$28)),IF($DL23&gt;=$B$28,-$C$28*($DL23-$B$28),0)))+(IF($DL23&gt;=$D$28,-1/2*($E$28-$C$28)/($D$28-$B$28)*(($DL23-$B$28)^2-($DL23-$D$28)^2)+($E$28-$C$28)*($DL23-$D$28),IF($DL23&gt;=$B$28,-1/2*($E$28-$C$28)/($D$28-$B$28)*($DL23-$B$28)^2,0)))))</f>
        <v>---</v>
      </c>
      <c r="BE23" s="116" t="str">
        <f aca="false">IF($B$28=$D$28,"---",IF(AND($B$28="",$C$28="",$D$28="",$E$28=""),"---",(IF($DL23&gt;=$D$28,-$C$28/2*(($DL23-$B$28)^2-($DL23-$D$28)^2),IF($DL23&gt;=$B$28,-$C$28/2*($DL23-$B$28)^2,0)))+(IF($DL23&gt;=$D$28,-1/6*($E$28-$C$28)/($D$28-$B$28)*(($DL23-$B$28)^3-($DL23-$D$28)^3)+($E$28-$C$28)/2*($DL23-$D$28)^2,IF($DL23&gt;=$B$28,-1/6*($E$28-$C$28)/($D$28-$B$28)*($DL23-$B$28)^3,0)))))</f>
        <v>---</v>
      </c>
      <c r="BF23" s="117" t="str">
        <f aca="false">IF($B$28=$D$28,"---",IF(AND($B$28="",$C$28="",$D$28="",$E$28=""),"---",(IF($DL23&gt;=$D$28,-$C$28/(6*$B$12*$B$13)*(($DL23-$B$28)^3-($DL23-$D$28)^3),IF($DL23&gt;=$B$28,-$C$28/(6*$B$12*$B$13)*($DL23-$B$28)^3,0)))+(IF($DL23&gt;=$D$28,-1/(24*$B$12*$B$13)*($E$28-$C$28)/($D$28-$B$28)*(($DL23-$B$28)^4-($DL23-$D$28)^4)+($E$28-$C$28)/(6*$B$12*$B$13)*($DL23-$D$28)^3,IF($DL23&gt;=$B$28,-1/(24*$B$12*$B$13)*($E$28-$C$28)/($D$28-$B$28)*($DL23-$B$28)^4,0)))))</f>
        <v>---</v>
      </c>
      <c r="BG23" s="118" t="str">
        <f aca="false">IF($B$28=$D$28,"---",IF(AND($B$28="",$C$28="",$D$28="",$E$28=""),"---",(IF($DL23&gt;=$D$28,$C$28/(24*$B$12*$B$13)*(($DL23-$B$28)^4-($DL23-$D$28)^4),IF($DL23&gt;=$B$28,$C$28/(24*$B$12*$B$13)*($DL23-$B$28)^4,0)))+(IF($DL23&gt;=$D$28,1/(120*$B$12*$B$13)*($E$28-$C$28)/($D$28-$B$28)*(($DL23-$B$28)^5-($DL23-$D$28)^5)-($E$28-$C$28)/(24*$B$12*$B$13)*($DL23-$D$28)^4,IF($DL23&gt;=$B$28,1/(120*$B$12*$B$13)*($E$28-$C$28)/($D$28-$B$28)*($DL23-$B$28)^5,0)))))</f>
        <v>---</v>
      </c>
      <c r="BH23" s="115" t="str">
        <f aca="false">$BH$6</f>
        <v>---</v>
      </c>
      <c r="BI23" s="116" t="str">
        <f aca="false">$BI$6</f>
        <v>---</v>
      </c>
      <c r="BJ23" s="117" t="str">
        <f aca="false">$BJ$6</f>
        <v>---</v>
      </c>
      <c r="BK23" s="117" t="str">
        <f aca="false">$BK$6</f>
        <v>---</v>
      </c>
      <c r="BL23" s="116" t="str">
        <f aca="false">IF($B$29=$D$29,"---",IF(AND($B$29="",$C$29="",$D$29="",$E$29=""),"---",(IF($DL23&gt;=$D$29,-$C$29*($DL23-$B$29-($DL23-$D$29)),IF($DL23&gt;=$B$29,-$C$29*($DL23-$B$29),0)))+(IF($DL23&gt;=$D$29,-1/2*($E$29-$C$29)/($D$29-$B$29)*(($DL23-$B$29)^2-($DL23-$D$29)^2)+($E$29-$C$29)*($DL23-$D$29),IF($DL23&gt;=$B$29,-1/2*($E$29-$C$29)/($D$29-$B$29)*($DL23-$B$29)^2,0)))))</f>
        <v>---</v>
      </c>
      <c r="BM23" s="116" t="str">
        <f aca="false">IF($B$29=$D$29,"---",IF(AND($B$29="",$C$29="",$D$29="",$E$29=""),"---",(IF($DL23&gt;=$D$29,-$C$29/2*(($DL23-$B$29)^2-($DL23-$D$29)^2),IF($DL23&gt;=$B$29,-$C$29/2*($DL23-$B$29)^2,0)))+(IF($DL23&gt;=$D$29,-1/6*($E$29-$C$29)/($D$29-$B$29)*(($DL23-$B$29)^3-($DL23-$D$29)^3)+($E$29-$C$29)/2*($DL23-$D$29)^2,IF($DL23&gt;=$B$29,-1/6*($E$29-$C$29)/($D$29-$B$29)*($DL23-$B$29)^3,0)))))</f>
        <v>---</v>
      </c>
      <c r="BN23" s="117" t="str">
        <f aca="false">IF($B$29=$D$29,"---",IF(AND($B$29="",$C$29="",$D$29="",$E$29=""),"---",(IF($DL23&gt;=$D$29,-$C$29/(6*$B$12*$B$13)*(($DL23-$B$29)^3-($DL23-$D$29)^3),IF($DL23&gt;=$B$29,-$C$29/(6*$B$12*$B$13)*($DL23-$B$29)^3,0)))+(IF($DL23&gt;=$D$29,-1/(24*$B$12*$B$13)*($E$29-$C$29)/($D$29-$B$29)*(($DL23-$B$29)^4-($DL23-$D$29)^4)+($E$29-$C$29)/(6*$B$12*$B$13)*($DL23-$D$29)^3,IF($DL23&gt;=$B$29,-1/(24*$B$12*$B$13)*($E$29-$C$29)/($D$29-$B$29)*($DL23-$B$29)^4,0)))))</f>
        <v>---</v>
      </c>
      <c r="BO23" s="118" t="str">
        <f aca="false">IF($B$29=$D$29,"---",IF(AND($B$29="",$C$29="",$D$29="",$E$29=""),"---",(IF($DL23&gt;=$D$29,$C$29/(24*$B$12*$B$13)*(($DL23-$B$29)^4-($DL23-$D$29)^4),IF($DL23&gt;=$B$29,$C$29/(24*$B$12*$B$13)*($DL23-$B$29)^4,0)))+(IF($DL23&gt;=$D$29,1/(120*$B$12*$B$13)*($E$29-$C$29)/($D$29-$B$29)*(($DL23-$B$29)^5-($DL23-$D$29)^5)-($E$29-$C$29)/(24*$B$12*$B$13)*($DL23-$D$29)^4,IF($DL23&gt;=$B$29,1/(120*$B$12*$B$13)*($E$29-$C$29)/($D$29-$B$29)*($DL23-$B$29)^5,0)))))</f>
        <v>---</v>
      </c>
      <c r="BP23" s="115" t="str">
        <f aca="false">$BP$6</f>
        <v>---</v>
      </c>
      <c r="BQ23" s="116" t="str">
        <f aca="false">$BQ$6</f>
        <v>---</v>
      </c>
      <c r="BR23" s="117" t="str">
        <f aca="false">$BR$6</f>
        <v>---</v>
      </c>
      <c r="BS23" s="117" t="str">
        <f aca="false">$BS$6</f>
        <v>---</v>
      </c>
      <c r="BT23" s="116" t="str">
        <f aca="false">IF($B$30=$D$30,"---",IF(AND($B$30="",$C$30="",$D$30="",$E$30=""),"---",(IF($DL23&gt;=$D$30,-$C$30*($DL23-$B$30-($DL23-$D$30)),IF($DL23&gt;=$B$30,-$C$30*($DL23-$B$30),0)))+(IF($DL23&gt;=$D$30,-1/2*($E$30-$C$30)/($D$30-$B$30)*(($DL23-$B$30)^2-($DL23-$D$30)^2)+($E$30-$C$30)*($DL23-$D$30),IF($DL23&gt;=$B$30,-1/2*($E$30-$C$30)/($D$30-$B$30)*($DL23-$B$30)^2,0)))))</f>
        <v>---</v>
      </c>
      <c r="BU23" s="116" t="str">
        <f aca="false">IF($B$30=$D$30,"---",IF(AND($B$30="",$C$30="",$D$30="",$E$30=""),"---",(IF($DL23&gt;=$D$30,-$C$30/2*(($DL23-$B$30)^2-($DL23-$D$30)^2),IF($DL23&gt;=$B$30,-$C$30/2*($DL23-$B$30)^2,0)))+(IF($DL23&gt;=$D$30,-1/6*($E$30-$C$30)/($D$30-$B$30)*(($DL23-$B$30)^3-($DL23-$D$30)^3)+($E$30-$C$30)/2*($DL23-$D$30)^2,IF($DL23&gt;=$B$30,-1/6*($E$30-$C$30)/($D$30-$B$30)*($DL23-$B$30)^3,0)))))</f>
        <v>---</v>
      </c>
      <c r="BV23" s="117" t="str">
        <f aca="false">IF($B$30=$D$30,"---",IF(AND($B$30="",$C$30="",$D$30="",$E$30=""),"---",(IF($DL23&gt;=$D$30,-$C$30/(6*$B$12*$B$13)*(($DL23-$B$30)^3-($DL23-$D$30)^3),IF($DL23&gt;=$B$30,-$C$30/(6*$B$12*$B$13)*($DL23-$B$30)^3,0)))+(IF($DL23&gt;=$D$30,-1/(24*$B$12*$B$13)*($E$30-$C$30)/($D$30-$B$30)*(($DL23-$B$30)^4-($DL23-$D$30)^4)+($E$30-$C$30)/(6*$B$12*$B$13)*($DL23-$D$30)^3,IF($DL23&gt;=$B$30,-1/(24*$B$12*$B$13)*($E$30-$C$30)/($D$30-$B$30)*($DL23-$B$30)^4,0)))))</f>
        <v>---</v>
      </c>
      <c r="BW23" s="118" t="str">
        <f aca="false">IF($B$30=$D$30,"---",IF(AND($B$30="",$C$30="",$D$30="",$E$30=""),"---",(IF($DL23&gt;=$D$30,$C$30/(24*$B$12*$B$13)*(($DL23-$B$30)^4-($DL23-$D$30)^4),IF($DL23&gt;=$B$30,$C$30/(24*$B$12*$B$13)*($DL23-$B$30)^4,0)))+(IF($DL23&gt;=$D$30,1/(120*$B$12*$B$13)*($E$30-$C$30)/($D$30-$B$30)*(($DL23-$B$30)^5-($DL23-$D$30)^5)-($E$30-$C$30)/(24*$B$12*$B$13)*($DL23-$D$30)^4,IF($DL23&gt;=$B$30,1/(120*$B$12*$B$13)*($E$30-$C$30)/($D$30-$B$30)*($DL23-$B$30)^5,0)))))</f>
        <v>---</v>
      </c>
      <c r="BX23" s="115" t="str">
        <f aca="false">$BX$6</f>
        <v>---</v>
      </c>
      <c r="BY23" s="116" t="str">
        <f aca="false">$BY$6</f>
        <v>---</v>
      </c>
      <c r="BZ23" s="117" t="str">
        <f aca="false">$BZ$6</f>
        <v>---</v>
      </c>
      <c r="CA23" s="117" t="str">
        <f aca="false">$CA$6</f>
        <v>---</v>
      </c>
      <c r="CB23" s="116" t="str">
        <f aca="false">IF($B$31=$D$31,"---",IF(AND($B$31="",$C$31="",$D$31="",$E$31=""),"---",(IF($DL23&gt;=$D$31,-$C$31*($DL23-$B$31-($DL23-$D$31)),IF($DL23&gt;=$B$31,-$C$31*($DL23-$B$31),0)))+(IF($DL23&gt;=$D$31,-1/2*($E$31-$C$31)/($D$31-$B$31)*(($DL23-$B$31)^2-($DL23-$D$31)^2)+($E$31-$C$31)*($DL23-$D$31),IF($DL23&gt;=$B$31,-1/2*($E$31-$C$31)/($D$31-$B$31)*($DL23-$B$31)^2,0)))))</f>
        <v>---</v>
      </c>
      <c r="CC23" s="116" t="str">
        <f aca="false">IF($B$31=$D$31,"---",IF(AND($B$31="",$C$31="",$D$31="",$E$31=""),"---",(IF($DL23&gt;=$D$31,-$C$31/2*(($DL23-$B$31)^2-($DL23-$D$31)^2),IF($DL23&gt;=$B$31,-$C$31/2*($DL23-$B$31)^2,0)))+(IF($DL23&gt;=$D$31,-1/6*($E$31-$C$31)/($D$31-$B$31)*(($DL23-$B$31)^3-($DL23-$D$31)^3)+($E$31-$C$31)/2*($DL23-$D$31)^2,IF($DL23&gt;=$B$31,-1/6*($E$31-$C$31)/($D$31-$B$31)*($DL23-$B$31)^3,0)))))</f>
        <v>---</v>
      </c>
      <c r="CD23" s="117" t="str">
        <f aca="false">IF($B$31=$D$31,"---",IF(AND($B$31="",$C$31="",$D$31="",$E$31=""),"---",(IF($DL23&gt;=$D$31,-$C$31/(6*$B$12*$B$13)*(($DL23-$B$31)^3-($DL23-$D$31)^3),IF($DL23&gt;=$B$31,-$C$31/(6*$B$12*$B$13)*($DL23-$B$31)^3,0)))+(IF($DL23&gt;=$D$31,-1/(24*$B$12*$B$13)*($E$31-$C$31)/($D$31-$B$31)*(($DL23-$B$31)^4-($DL23-$D$31)^4)+($E$31-$C$31)/(6*$B$12*$B$13)*($DL23-$D$31)^3,IF($DL23&gt;=$B$31,-1/(24*$B$12*$B$13)*($E$31-$C$31)/($D$31-$B$31)*($DL23-$B$31)^4,0)))))</f>
        <v>---</v>
      </c>
      <c r="CE23" s="118" t="str">
        <f aca="false">IF($B$31=$D$31,"---",IF(AND($B$31="",$C$31="",$D$31="",$E$31=""),"---",(IF($DL23&gt;=$D$31,$C$31/(24*$B$12*$B$13)*(($DL23-$B$31)^4-($DL23-$D$31)^4),IF($DL23&gt;=$B$31,$C$31/(24*$B$12*$B$13)*($DL23-$B$31)^4,0)))+(IF($DL23&gt;=$D$31,1/(120*$B$12*$B$13)*($E$31-$C$31)/($D$31-$B$31)*(($DL23-$B$31)^5-($DL23-$D$31)^5)-($E$31-$C$31)/(24*$B$12*$B$13)*($DL23-$D$31)^4,IF($DL23&gt;=$B$31,1/(120*$B$12*$B$13)*($E$31-$C$31)/($D$31-$B$31)*($DL23-$B$31)^5,0)))))</f>
        <v>---</v>
      </c>
      <c r="CF23" s="115" t="n">
        <f aca="false">$CF$6</f>
        <v>-20</v>
      </c>
      <c r="CG23" s="116" t="n">
        <f aca="false">$CG$6</f>
        <v>-200</v>
      </c>
      <c r="CH23" s="117" t="n">
        <f aca="false">$CH$6</f>
        <v>-8.81911985183879E-005</v>
      </c>
      <c r="CI23" s="117" t="n">
        <f aca="false">$CI$6</f>
        <v>0.00029397066172796</v>
      </c>
      <c r="CJ23" s="116" t="n">
        <f aca="false">IF($DL23&gt;$H$24,-$I$24,0)+IF($DL23&gt;$H$25,-$I$25,0)+IF($DL23&gt;$H$26,-$I$26,0)+IF($DL23&gt;$H$27,-$I$27,0)+IF($DL23&gt;$H$28,-$I$28,0)+IF($DL23&gt;$H$29,-$I$29,0)+IF($DL23&gt;$H$30,-$I$30,0)+IF($DL23&gt;$H$31,-$I$31,0)+IF($DL23&gt;$H$32,-$I$32,0)+IF($DL23&gt;$H$33,-$I$33,0)+IF($DL23&gt;$H$34,-$I$34,0)+IF($DL23&gt;$H$35,-$I$35,0)+IF($DL23&gt;$H$36,-$I$36,0)+IF($DL23&gt;$H$37,-$I$37,0)+IF($DL23&gt;$H$38,-$I$38,0)</f>
        <v>0</v>
      </c>
      <c r="CK23" s="116" t="n">
        <f aca="false">IF($DL23&gt;$H$24,-$I$24*($DL23-$H$24),0)+IF($DL23&gt;$H$25,-$I$25*($DL23-$H$25),0)+IF($DL23&gt;$H$26,-$I$26*($DL23-$H$26),0)+IF($DL23&gt;$H$27,-$I$27*($DL23-$H$27),0)+IF($DL23&gt;$H$28,-$I$28*($DL23-$H$28),0)+IF($DL23&gt;$H$29,-$I$29*($DL23-$H$29),0)+IF($DL23&gt;$H$30,-$I$30*($DL23-$H$30),0)+IF($DL23&gt;$H$31,-$I$31*($DL23-$H$31),0)+IF($DL23&gt;$H$32,-$I$32*($DL23-$H$32),0)+IF($DL23&gt;$H$33,-$I$33*($DL23-$H$33),0)+IF($DL23&gt;$H$34,-$I$34*($DL23-$H$34),0)+IF($DL23&gt;$H$35,-$I$35*($DL23-$H$35),0)+IF($DL23&gt;$H$36,-$I$36*($DL23-$H$36),0)+IF($DL23&gt;$H$37,-$I$37*($DL23-$H$37),0)+IF($DL23&gt;$H$38,-$I$38*($DL23-$H$38),0)</f>
        <v>0</v>
      </c>
      <c r="CL23" s="117" t="n">
        <f aca="false">IF($DL23&gt;$H$24,-$I$24*($DL23-$H$24)^2/(2*$B$12*$B$13),0)+IF($DL23&gt;$H$25,-$I$25*($DL23-$H$25)^2/(2*$B$12*$B$13),0)+IF($DL23&gt;$H$26,-$I$26*($DL23-$H$26)^2/(2*$B$12*$B$13),0)+IF($DL23&gt;$H$27,-$I$27*($DL23-$H$27)^2/(2*$B$12*$B$13),0)+IF($DL23&gt;$H$28,-$I$28*($DL23-$H$28)^2/(2*$B$12*$B$13),0)+IF($DL23&gt;$H$29,-$I$29*($DL23-$H$29)^2/(2*$B$12*$B$13),0)+IF($DL23&gt;$H$30,-$I$30*($DL23-$H$30)^2/(2*$B$12*$B$13),0)+IF($DL23&gt;$H$31,-$I$31*($DL23-$H$31)^2/(2*$B$12*$B$13),0)+IF($DL23&gt;$H$32,-$I$32*($DL23-$H$32)^2/(2*$B$12*$B$13),0)+IF($DL23&gt;$H$33,-$I$33*($DL23-$H$33)^2/(2*$B$12*$B$13),0)+IF($DL23&gt;$H$34,-$I$34*($DL23-$H$34)^2/(2*$B$12*$B$13),0)+IF($DL23&gt;$H$35,-$I$35*($DL23-$H$35)^2/(2*$B$12*$B$13),0)+IF($DL23&gt;$H$36,-$I$36*($DL23-$H$36)^2/(2*$B$12*$B$13),0)+IF($DL23&gt;$H$37,-$I$37*($DL23-$H$37)^2/(2*$B$12*$B$13),0)+IF($DL23&gt;$H$38,-$I$38*($DL23-$H$38)^2/(2*$B$12*$B$13),0)</f>
        <v>0</v>
      </c>
      <c r="CM23" s="118" t="n">
        <f aca="false">IF($DL23&gt;$H$24,$I$24*($DL23-$H$24)^3/(6*$B$12*$B$13),0)+IF($DL23&gt;$H$25,$I$25*($DL23-$H$25)^3/(6*$B$12*$B$13),0)+IF($DL23&gt;$H$26,$I$26*($DL23-$H$26)^3/(6*$B$12*$B$13),0)+IF($DL23&gt;$H$27,$I$27*($DL23-$H$27)^3/(6*$B$12*$B$13),0)+IF($DL23&gt;$H$28,$I$28*($DL23-$H$28)^3/(6*$B$12*$B$13),0)+IF($DL23&gt;$H$29,$I$29*($DL23-$H$29)^3/(6*$B$12*$B$13),0)+IF($DL23&gt;$H$30,$I$30*($DL23-$H$30)^3/(6*$B$12*$B$13),0)+IF($DL23&gt;$H$31,$I$31*($DL23-$H$31)^3/(6*$B$12*$B$13),0)+IF($DL23&gt;$H$32,$I$32*($DL23-$H$32)^3/(6*$B$12*$B$13),0)+IF($DL23&gt;$H$33,$I$33*($DL23-$H$33)^3/(6*$B$12*$B$13),0)+IF($DL23&gt;$H$34,$I$34*($DL23-$H$34)^3/(6*$B$12*$B$13),0)+IF($DL23&gt;$H$35,$I$35*($DL23-$H$35)^3/(6*$B$12*$B$13),0)+IF($DL23&gt;$H$36,$I$36*($DL23-$H$36)^3/(6*$B$12*$B$13),0)+IF($DL23&gt;$H$37,$I$37*($DL23-$H$37)^3/(6*$B$12*$B$13),0)+IF($DL23&gt;$H$38,$I$38*($DL23-$H$38)^3/(6*$B$12*$B$13),0)</f>
        <v>0</v>
      </c>
      <c r="CN23" s="115" t="n">
        <f aca="false">$CN$6</f>
        <v>0</v>
      </c>
      <c r="CO23" s="116" t="n">
        <f aca="false">$CO$6</f>
        <v>-0</v>
      </c>
      <c r="CP23" s="117" t="n">
        <f aca="false">$CP$6</f>
        <v>-0</v>
      </c>
      <c r="CQ23" s="117" t="n">
        <f aca="false">$CQ$6</f>
        <v>0</v>
      </c>
      <c r="CR23" s="116" t="n">
        <f aca="false">IF($DL23&gt;=IF($B$34=$B$11,$B$34+0.000000001,$B$34),0,0)+IF($DL23&gt;=IF($B$35=$B$11,$B$35+0.000000001,$B$35),0,0)+IF($DL23&gt;=IF($B$36=$B$11,$B$36+0.000000001,$B$36),0,0)+IF($DL23&gt;=IF($B$37=$B$11,$B$37+0.000000001,$B$37),0,0)</f>
        <v>0</v>
      </c>
      <c r="CS23" s="116" t="n">
        <f aca="false">IF($DL23&gt;=IF($B$34=$B$11,$B$34+0.000000001,$B$34),-$C$34,0)+IF($DL23&gt;=IF($B$35=$B$11,$B$35+0.000000001,$B$35),-$C$35,0)+IF($DL23&gt;=IF($B$36=$B$11,$B$36+0.000000001,$B$36),-$C$36,0)+IF($DL23&gt;=IF($B$37=$B$11,$B$37+0.000000001,$B$37),-$C$37,0)</f>
        <v>-0</v>
      </c>
      <c r="CT23" s="117" t="n">
        <f aca="false">IF($DL23&gt;=IF($B$34=$B$11,$B$34+0.000000001,$B$34),-$C$34*($DL23-$B$34)/($B$12*$B$13),0)+IF($DL23&gt;=IF($B$35=$B$11,$B$35+0.000000001,$B$35),-$C$35*($DL23-$B$35)/($B$12*$B$13),0)+IF($DL23&gt;=IF($B$36=$B$11,$B$36+0.000000001,$B$36),-$C$36*($DL23-$B$36)/($B$12*$B$13),0)+IF($DL23&gt;=IF($B$37=$B$11,$B$37+0.000000001,$B$37),-$C$37*($DL23-$B$37)/($B$12*$B$13),0)</f>
        <v>-0</v>
      </c>
      <c r="CU23" s="118" t="n">
        <f aca="false">IF($DL23&gt;=IF($B$34=$B$11,$B$34+0.000000001,$B$34),$C$34*($DL23-$B$34)^2/(2*$B$12*$B$13),0)+IF($DL23&gt;=IF($B$35=$B$11,$B$35+0.000000001,$B$35),$C$35*($DL23-$B$35)^2/(2*$B$12*$B$13),0)+IF($DL23&gt;=IF($B$36=$B$11,$B$36+0.000000001,$B$36),$C$36*($DL23-$B$36)^2/(2*$B$12*$B$13),0)+IF($DL23&gt;=IF($B$37=$B$11,$B$37+0.000000001,$B$37),$C$37*($DL23-$B$37)^2/(2*$B$12*$B$13),0)</f>
        <v>0</v>
      </c>
      <c r="CV23" s="115" t="n">
        <f aca="false">$CV$6</f>
        <v>-21</v>
      </c>
      <c r="CW23" s="116" t="n">
        <f aca="false">$CW$6</f>
        <v>-210</v>
      </c>
      <c r="CX23" s="116" t="n">
        <f aca="false">$CX$6</f>
        <v>-9.40706117529471E-005</v>
      </c>
      <c r="CY23" s="116" t="n">
        <f aca="false">$CY$6</f>
        <v>0.000323367727900756</v>
      </c>
      <c r="CZ23" s="116" t="n">
        <f aca="false">SUM(P23,X23,AF23,AN23,AV23,BD23,BL23,BT23,CB23,CJ23,CR23)</f>
        <v>-0.34</v>
      </c>
      <c r="DA23" s="116" t="n">
        <f aca="false">SUM(Q23,Y23,AG23,AO23,AW23,BE23,BM23,BU23,CC23,CK23,CS23)</f>
        <v>-1.156</v>
      </c>
      <c r="DB23" s="116" t="n">
        <f aca="false">SUM(R23,Z23,AH23,AP23,AX23,BF23,BN23,BV23,CD23,CL23,CT23)</f>
        <v>-2.31084457771115E-007</v>
      </c>
      <c r="DC23" s="119" t="n">
        <f aca="false">SUM(S23,AA23,AI23,AQ23,AY23,BG23,BO23,BW23,CE23,CM23,CU23)</f>
        <v>3.92843578210895E-007</v>
      </c>
      <c r="DD23" s="115" t="n">
        <f aca="false">$DD$6</f>
        <v>10.5</v>
      </c>
      <c r="DE23" s="116" t="n">
        <f aca="false">$DE$6</f>
        <v>0</v>
      </c>
      <c r="DF23" s="117" t="n">
        <f aca="false">$DF$6</f>
        <v>-4.55654525678337E-005</v>
      </c>
      <c r="DG23" s="118" t="n">
        <f aca="false">$DG$6</f>
        <v>0</v>
      </c>
      <c r="DH23" s="115" t="n">
        <f aca="false">$DD23+$CZ23</f>
        <v>10.16</v>
      </c>
      <c r="DI23" s="116" t="n">
        <f aca="false">$DE23+$DD23*$DL23+$DA23</f>
        <v>70.244</v>
      </c>
      <c r="DJ23" s="117" t="n">
        <f aca="false">($DF23+$DE23*$DL23/($B$12*$B$13)+$DD23*$DL23^2/(2*$B$12*$B$13)+$DB23)*(144*180/PI())</f>
        <v>-0.201209187145617</v>
      </c>
      <c r="DK23" s="118" t="n">
        <f aca="false">(-($DG23-$DF23*$DL23-$DE23*$DL23^2/(2*$B$12*$B$13)-$DD23*$DL23^3/(6*$B$12*$B$13)+$DC23))*(1728)</f>
        <v>-0.45223519952024</v>
      </c>
      <c r="DL23" s="120" t="n">
        <f aca="false">$B$11/50*$DM22</f>
        <v>6.8</v>
      </c>
      <c r="DM23" s="91" t="n">
        <v>18</v>
      </c>
      <c r="DN23" s="194" t="s">
        <v>316</v>
      </c>
      <c r="DO23" s="195" t="s">
        <v>316</v>
      </c>
      <c r="DP23" s="91"/>
      <c r="DQ23" s="135" t="s">
        <v>300</v>
      </c>
      <c r="DR23" s="141" t="n">
        <f aca="false">$DH$57</f>
        <v>10.5</v>
      </c>
      <c r="DS23" s="180" t="s">
        <v>301</v>
      </c>
    </row>
    <row r="24" customFormat="false" ht="12.75" hidden="false" customHeight="false" outlineLevel="0" collapsed="false">
      <c r="A24" s="175" t="s">
        <v>296</v>
      </c>
      <c r="B24" s="161"/>
      <c r="C24" s="161"/>
      <c r="D24" s="161"/>
      <c r="E24" s="161"/>
      <c r="F24" s="95"/>
      <c r="G24" s="299" t="s">
        <v>296</v>
      </c>
      <c r="H24" s="161" t="n">
        <v>10</v>
      </c>
      <c r="I24" s="209" t="n">
        <v>20</v>
      </c>
      <c r="J24" s="96"/>
      <c r="K24" s="85" t="n">
        <v>19</v>
      </c>
      <c r="L24" s="115" t="n">
        <f aca="false">$L$6</f>
        <v>-1</v>
      </c>
      <c r="M24" s="116" t="n">
        <f aca="false">$M$6</f>
        <v>-10</v>
      </c>
      <c r="N24" s="117" t="n">
        <f aca="false">$N$6</f>
        <v>-5.87941323455919E-006</v>
      </c>
      <c r="O24" s="117" t="n">
        <f aca="false">$O$6</f>
        <v>2.9397066172796E-005</v>
      </c>
      <c r="P24" s="116" t="n">
        <f aca="false">IF($B$21=0,"---",IF($DL24=$B$11,-$B$21*($DL24-($DL24-$B$11)),IF($DL24&gt;=0,-$B$21*$DL24,0)))</f>
        <v>-0.36</v>
      </c>
      <c r="Q24" s="116" t="n">
        <f aca="false">IF($B$21=0,"---",IF($DL24=$B$11,-$B$21*($DL24^2-($DL24-$B$11)^2)/2,IF($DL24&gt;=0,-$B$21*$DL24^2/2,0)))</f>
        <v>-1.296</v>
      </c>
      <c r="R24" s="117" t="n">
        <f aca="false">IF($B$21=0,"---",IF($DL24=$B$11,-$B$21*($DL24^3-($DL24-$B$11)^3)/(6*$B$12*$B$13),IF($DL24&gt;=0,-$B$21*$DL24^3/(6*$B$12*$B$13),0)))</f>
        <v>-2.74309903871594E-007</v>
      </c>
      <c r="S24" s="118" t="n">
        <f aca="false">IF($B$21=0,"---",IF($DL24=$B$11,$B$21*($DL24^4-($DL24-$B$11)^4)/(24*$B$12*$B$13),IF($DL24&gt;=0,$B$21*$DL24^4/(24*$B$12*$B$13),0)))</f>
        <v>4.93757826968869E-007</v>
      </c>
      <c r="T24" s="115" t="str">
        <f aca="false">$T$6</f>
        <v>---</v>
      </c>
      <c r="U24" s="116" t="str">
        <f aca="false">$U$6</f>
        <v>---</v>
      </c>
      <c r="V24" s="117" t="str">
        <f aca="false">$V$6</f>
        <v>---</v>
      </c>
      <c r="W24" s="117" t="str">
        <f aca="false">$W$6</f>
        <v>---</v>
      </c>
      <c r="X24" s="116" t="str">
        <f aca="false">IF($B$24=$D$24,"---",IF(AND($B$24="",$C$24="",$D$24="",$E$24=""),"---",(IF($DL24&gt;=$D$24,-$C$24*($DL24-$B$24-($DL24-$D$24)),IF($DL24&gt;=$B$24,-$C$24*($DL24-$B$24),0)))+(IF($DL24&gt;=$D$24,-1/2*($E$24-$C$24)/($D$24-$B$24)*(($DL24-$B$24)^2-($DL24-$D$24)^2)+($E$24-$C$24)*($DL24-$D$24),IF($DL24&gt;=$B$24,-1/2*($E$24-$C$24)/($D$24-$B$24)*($DL24-$B$24)^2,0)))))</f>
        <v>---</v>
      </c>
      <c r="Y24" s="116" t="str">
        <f aca="false">IF($B$24=$D$24,"---",IF(AND($B$24="",$C$24="",$D$24="",$E$24=""),"---",(IF($DL24&gt;=$D$24,-$C$24/2*(($DL24-$B$24)^2-($DL24-$D$24)^2),IF($DL24&gt;=$B$24,-$C$24/2*($DL24-$B$24)^2,0)))+(IF($DL24&gt;=$D$24,-1/6*($E$24-$C$24)/($D$24-$B$24)*(($DL24-$B$24)^3-($DL24-$D$24)^3)+($E$24-$C$24)/2*($DL24-$D$24)^2,IF($DL24&gt;=$B$24,-1/6*($E$24-$C$24)/($D$24-$B$24)*($DL24-$B$24)^3,0)))))</f>
        <v>---</v>
      </c>
      <c r="Z24" s="117" t="str">
        <f aca="false">IF($B$24=$D$24,"---",IF(AND($B$24="",$C$24="",$D$24="",$E$24=""),"---",(IF($DL24&gt;=$D$24,-$C$24/(6*$B$12*$B$13)*(($DL24-$B$24)^3-($DL24-$D$24)^3),IF($DL24&gt;=$B$24,-$C$24/(6*$B$12*$B$13)*($DL24-$B$24)^3,0)))+(IF($DL24&gt;=$D$24,-1/(24*$B$12*$B$13)*($E$24-$C$24)/($D$24-$B$24)*(($DL24-$B$24)^4-($DL24-$D$24)^4)+($E$24-$C$24)/(6*$B$12*$B$13)*($DL24-$D$24)^3,IF($DL24&gt;=$B$24,-1/(24*$B$12*$B$13)*($E$24-$C$24)/($D$24-$B$24)*($DL24-$B$24)^4,0)))))</f>
        <v>---</v>
      </c>
      <c r="AA24" s="118" t="str">
        <f aca="false">IF($B$24=$D$24,"---",IF(AND($B$24="",$C$24="",$D$24="",$E$24=""),"---",(IF($DL24&gt;=$D$24,$C$24/(24*$B$12*$B$13)*(($DL24-$B$24)^4-($DL24-$D$24)^4),IF($DL24&gt;=$B$24,$C$24/(24*$B$12*$B$13)*($DL24-$B$24)^4,0)))+(IF($DL24&gt;=$D$24,1/(120*$B$12*$B$13)*($E$24-$C$24)/($D$24-$B$24)*(($DL24-$B$24)^5-($DL24-$D$24)^5)-($E$24-$C$24)/(24*$B$12*$B$13)*($DL24-$D$24)^4,IF($DL24&gt;=$B$24,1/(120*$B$12*$B$13)*($E$24-$C$24)/($D$24-$B$24)*($DL24-$B$24)^5,0)))))</f>
        <v>---</v>
      </c>
      <c r="AB24" s="115" t="str">
        <f aca="false">$AB$6</f>
        <v>---</v>
      </c>
      <c r="AC24" s="116" t="str">
        <f aca="false">$AC$6</f>
        <v>---</v>
      </c>
      <c r="AD24" s="117" t="str">
        <f aca="false">$AD$6</f>
        <v>---</v>
      </c>
      <c r="AE24" s="117" t="str">
        <f aca="false">$AE$6</f>
        <v>---</v>
      </c>
      <c r="AF24" s="116" t="str">
        <f aca="false">IF($B$25=$D$25,"---",IF(AND($B$25="",$C$25="",$D$25="",$E$25=""),"---",(IF($DL24&gt;=$D$25,-$C$25*($DL24-$B$25-($DL24-$D$25)),IF($DL24&gt;=$B$25,-$C$25*($DL24-$B$25),0)))+(IF($DL24&gt;=$D$25,-1/2*($E$25-$C$25)/($D$25-$B$25)*(($DL24-$B$25)^2-($DL24-$D$25)^2)+($E$25-$C$25)*($DL24-$D$25),IF($DL24&gt;=$B$25,-1/2*($E$25-$C$25)/($D$25-$B$25)*($DL24-$B$25)^2,0)))))</f>
        <v>---</v>
      </c>
      <c r="AG24" s="116" t="str">
        <f aca="false">IF($B$25=$D$25,"---",IF(AND($B$25="",$C$25="",$D$25="",$E$25=""),"---",(IF($DL24&gt;=$D$25,-$C$25/2*(($DL24-$B$25)^2-($DL24-$D$25)^2),IF($DL24&gt;=$B$25,-$C$25/2*($DL24-$B$25)^2,0)))+(IF($DL24&gt;=$D$25,-1/6*($E$25-$C$25)/($D$25-$B$25)*(($DL24-$B$25)^3-($DL24-$D$25)^3)+($E$25-$C$25)/2*($DL24-$D$25)^2,IF($DL24&gt;=$B$25,-1/6*($E$25-$C$25)/($D$25-$B$25)*($DL24-$B$25)^3,0)))))</f>
        <v>---</v>
      </c>
      <c r="AH24" s="117" t="str">
        <f aca="false">IF($B$25=$D$25,"---",IF(AND($B$25="",$C$25="",$D$25="",$E$25=""),"---",(IF($DL24&gt;=$D$25,-$C$25/(6*$B$12*$B$13)*(($DL24-$B$25)^3-($DL24-$D$25)^3),IF($DL24&gt;=$B$25,-$C$25/(6*$B$12*$B$13)*($DL24-$B$25)^3,0)))+(IF($DL24&gt;=$D$25,-1/(24*$B$12*$B$13)*($E$25-$C$25)/($D$25-$B$25)*(($DL24-$B$25)^4-($DL24-$D$25)^4)+($E$25-$C$25)/(6*$B$12*$B$13)*($DL24-$D$25)^3,IF($DL24&gt;=$B$25,-1/(24*$B$12*$B$13)*($E$25-$C$25)/($D$25-$B$25)*($DL24-$B$25)^4,0)))))</f>
        <v>---</v>
      </c>
      <c r="AI24" s="118" t="str">
        <f aca="false">IF($B$25=$D$25,"---",IF(AND($B$25="",$C$25="",$D$25="",$E$25=""),"---",(IF($DL24&gt;=$D$25,$C$25/(24*$B$12*$B$13)*(($DL24-$B$25)^4-($DL24-$D$25)^4),IF($DL24&gt;=$B$25,$C$25/(24*$B$12*$B$13)*($DL24-$B$25)^4,0)))+(IF($DL24&gt;=$D$25,1/(120*$B$12*$B$13)*($E$25-$C$25)/($D$25-$B$25)*(($DL24-$B$25)^5-($DL24-$D$25)^5)-($E$25-$C$25)/(24*$B$12*$B$13)*($DL24-$D$25)^4,IF($DL24&gt;=$B$25,1/(120*$B$12*$B$13)*($E$25-$C$25)/($D$25-$B$25)*($DL24-$B$25)^5,0)))))</f>
        <v>---</v>
      </c>
      <c r="AJ24" s="115" t="str">
        <f aca="false">$AJ$6</f>
        <v>---</v>
      </c>
      <c r="AK24" s="116" t="str">
        <f aca="false">$AK$6</f>
        <v>---</v>
      </c>
      <c r="AL24" s="117" t="str">
        <f aca="false">$AL$6</f>
        <v>---</v>
      </c>
      <c r="AM24" s="117" t="str">
        <f aca="false">$AM$6</f>
        <v>---</v>
      </c>
      <c r="AN24" s="116" t="str">
        <f aca="false">IF($B$26=$D$26,"---",IF(AND($B$26="",$C$26="",$D$26="",$E$26=""),"---",(IF($DL24&gt;=$D$26,-$C$26*($DL24-$B$26-($DL24-$D$26)),IF($DL24&gt;=$B$26,-$C$26*($DL24-$B$26),0)))+(IF($DL24&gt;=$D$26,-1/2*($E$26-$C$26)/($D$26-$B$26)*(($DL24-$B$26)^2-($DL24-$D$26)^2)+($E$26-$C$26)*($DL24-$D$26),IF($DL24&gt;=$B$26,-1/2*($E$26-$C$26)/($D$26-$B$26)*($DL24-$B$26)^2,0)))))</f>
        <v>---</v>
      </c>
      <c r="AO24" s="116" t="str">
        <f aca="false">IF($B$26=$D$26,"---",IF(AND($B$26="",$C$26="",$D$26="",$E$26=""),"---",(IF($DL24&gt;=$D$26,-$C$26/2*(($DL24-$B$26)^2-($DL24-$D$26)^2),IF($DL24&gt;=$B$26,-$C$26/2*($DL24-$B$26)^2,0)))+(IF($DL24&gt;=$D$26,-1/6*($E$26-$C$26)/($D$26-$B$26)*(($DL24-$B$26)^3-($DL24-$D$26)^3)+($E$26-$C$26)/2*($DL24-$D$26)^2,IF($DL24&gt;=$B$26,-1/6*($E$26-$C$26)/($D$26-$B$26)*($DL24-$B$26)^3,0)))))</f>
        <v>---</v>
      </c>
      <c r="AP24" s="117" t="str">
        <f aca="false">IF($B$26=$D$26,"---",IF(AND($B$26="",$C$26="",$D$26="",$E$26=""),"---",(IF($DL24&gt;=$D$26,-$C$26/(6*$B$12*$B$13)*(($DL24-$B$26)^3-($DL24-$D$26)^3),IF($DL24&gt;=$B$26,-$C$26/(6*$B$12*$B$13)*($DL24-$B$26)^3,0)))+(IF($DL24&gt;=$D$26,-1/(24*$B$12*$B$13)*($E$26-$C$26)/($D$26-$B$26)*(($DL24-$B$26)^4-($DL24-$D$26)^4)+($E$26-$C$26)/(6*$B$12*$B$13)*($DL24-$D$26)^3,IF($DL24&gt;=$B$26,-1/(24*$B$12*$B$13)*($E$26-$C$26)/($D$26-$B$26)*($DL24-$B$26)^4,0)))))</f>
        <v>---</v>
      </c>
      <c r="AQ24" s="118" t="str">
        <f aca="false">IF($B$26=$D$26,"---",IF(AND($B$26="",$C$26="",$D$26="",$E$26=""),"---",(IF($DL24&gt;=$D$26,$C$26/(24*$B$12*$B$13)*(($DL24-$B$26)^4-($DL24-$D$26)^4),IF($DL24&gt;=$B$26,$C$26/(24*$B$12*$B$13)*($DL24-$B$26)^4,0)))+(IF($DL24&gt;=$D$26,1/(120*$B$12*$B$13)*($E$26-$C$26)/($D$26-$B$26)*(($DL24-$B$26)^5-($DL24-$D$26)^5)-($E$26-$C$26)/(24*$B$12*$B$13)*($DL24-$D$26)^4,IF($DL24&gt;=$B$26,1/(120*$B$12*$B$13)*($E$26-$C$26)/($D$26-$B$26)*($DL24-$B$26)^5,0)))))</f>
        <v>---</v>
      </c>
      <c r="AR24" s="115" t="str">
        <f aca="false">$AR$6</f>
        <v>---</v>
      </c>
      <c r="AS24" s="116" t="str">
        <f aca="false">$AS$6</f>
        <v>---</v>
      </c>
      <c r="AT24" s="117" t="str">
        <f aca="false">$AT$6</f>
        <v>---</v>
      </c>
      <c r="AU24" s="117" t="str">
        <f aca="false">$AU$6</f>
        <v>---</v>
      </c>
      <c r="AV24" s="116" t="str">
        <f aca="false">IF($B$27=$D$27,"---",IF(AND($B$27="",$C$27="",$D$27="",$E$27=""),"---",(IF($DL24&gt;=$D$27,-$C$27*($DL24-$B$27-($DL24-$D$27)),IF($DL24&gt;=$B$27,-$C$27*($DL24-$B$27),0)))+(IF($DL24&gt;=$D$27,-1/2*($E$27-$C$27)/($D$27-$B$27)*(($DL24-$B$27)^2-($DL24-$D$27)^2)+($E$27-$C$27)*($DL24-$D$27),IF($DL24&gt;=$B$27,-1/2*($E$27-$C$27)/($D$27-$B$27)*($DL24-$B$27)^2,0)))))</f>
        <v>---</v>
      </c>
      <c r="AW24" s="116" t="str">
        <f aca="false">IF($B$27=$D$27,"---",IF(AND($B$27="",$C$27="",$D$27="",$E$27=""),"---",(IF($DL24&gt;=$D$27,-$C$27/2*(($DL24-$B$27)^2-($DL24-$D$27)^2),IF($DL24&gt;=$B$27,-$C$27/2*($DL24-$B$27)^2,0)))+(IF($DL24&gt;=$D$27,-1/6*($E$27-$C$27)/($D$27-$B$27)*(($DL24-$B$27)^3-($DL24-$D$27)^3)+($E$27-$C$27)/2*($DL24-$D$27)^2,IF($DL24&gt;=$B$27,-1/6*($E$27-$C$27)/($D$27-$B$27)*($DL24-$B$27)^3,0)))))</f>
        <v>---</v>
      </c>
      <c r="AX24" s="117" t="str">
        <f aca="false">IF($B$27=$D$27,"---",IF(AND($B$27="",$C$27="",$D$27="",$E$27=""),"---",(IF($DL24&gt;=$D$27,-$C$27/(6*$B$12*$B$13)*(($DL24-$B$27)^3-($DL24-$D$27)^3),IF($DL24&gt;=$B$27,-$C$27/(6*$B$12*$B$13)*($DL24-$B$27)^3,0)))+(IF($DL24&gt;=$D$27,-1/(24*$B$12*$B$13)*($E$27-$C$27)/($D$27-$B$27)*(($DL24-$B$27)^4-($DL24-$D$27)^4)+($E$27-$C$27)/(6*$B$12*$B$13)*($DL24-$D$27)^3,IF($DL24&gt;=$B$27,-1/(24*$B$12*$B$13)*($E$27-$C$27)/($D$27-$B$27)*($DL24-$B$27)^4,0)))))</f>
        <v>---</v>
      </c>
      <c r="AY24" s="118" t="str">
        <f aca="false">IF($B$27=$D$27,"---",IF(AND($B$27="",$C$27="",$D$27="",$E$27=""),"---",(IF($DL24&gt;=$D$27,$C$27/(24*$B$12*$B$13)*(($DL24-$B$27)^4-($DL24-$D$27)^4),IF($DL24&gt;=$B$27,$C$27/(24*$B$12*$B$13)*($DL24-$B$27)^4,0)))+(IF($DL24&gt;=$D$27,1/(120*$B$12*$B$13)*($E$27-$C$27)/($D$27-$B$27)*(($DL24-$B$27)^5-($DL24-$D$27)^5)-($E$27-$C$27)/(24*$B$12*$B$13)*($DL24-$D$27)^4,IF($DL24&gt;=$B$27,1/(120*$B$12*$B$13)*($E$27-$C$27)/($D$27-$B$27)*($DL24-$B$27)^5,0)))))</f>
        <v>---</v>
      </c>
      <c r="AZ24" s="115" t="str">
        <f aca="false">$AZ$6</f>
        <v>---</v>
      </c>
      <c r="BA24" s="116" t="str">
        <f aca="false">$BA$6</f>
        <v>---</v>
      </c>
      <c r="BB24" s="117" t="str">
        <f aca="false">$BB$6</f>
        <v>---</v>
      </c>
      <c r="BC24" s="117" t="str">
        <f aca="false">$BC$6</f>
        <v>---</v>
      </c>
      <c r="BD24" s="116" t="str">
        <f aca="false">IF($B$28=$D$28,"---",IF(AND($B$28="",$C$28="",$D$28="",$E$28=""),"---",(IF($DL24&gt;=$D$28,-$C$28*($DL24-$B$28-($DL24-$D$28)),IF($DL24&gt;=$B$28,-$C$28*($DL24-$B$28),0)))+(IF($DL24&gt;=$D$28,-1/2*($E$28-$C$28)/($D$28-$B$28)*(($DL24-$B$28)^2-($DL24-$D$28)^2)+($E$28-$C$28)*($DL24-$D$28),IF($DL24&gt;=$B$28,-1/2*($E$28-$C$28)/($D$28-$B$28)*($DL24-$B$28)^2,0)))))</f>
        <v>---</v>
      </c>
      <c r="BE24" s="116" t="str">
        <f aca="false">IF($B$28=$D$28,"---",IF(AND($B$28="",$C$28="",$D$28="",$E$28=""),"---",(IF($DL24&gt;=$D$28,-$C$28/2*(($DL24-$B$28)^2-($DL24-$D$28)^2),IF($DL24&gt;=$B$28,-$C$28/2*($DL24-$B$28)^2,0)))+(IF($DL24&gt;=$D$28,-1/6*($E$28-$C$28)/($D$28-$B$28)*(($DL24-$B$28)^3-($DL24-$D$28)^3)+($E$28-$C$28)/2*($DL24-$D$28)^2,IF($DL24&gt;=$B$28,-1/6*($E$28-$C$28)/($D$28-$B$28)*($DL24-$B$28)^3,0)))))</f>
        <v>---</v>
      </c>
      <c r="BF24" s="117" t="str">
        <f aca="false">IF($B$28=$D$28,"---",IF(AND($B$28="",$C$28="",$D$28="",$E$28=""),"---",(IF($DL24&gt;=$D$28,-$C$28/(6*$B$12*$B$13)*(($DL24-$B$28)^3-($DL24-$D$28)^3),IF($DL24&gt;=$B$28,-$C$28/(6*$B$12*$B$13)*($DL24-$B$28)^3,0)))+(IF($DL24&gt;=$D$28,-1/(24*$B$12*$B$13)*($E$28-$C$28)/($D$28-$B$28)*(($DL24-$B$28)^4-($DL24-$D$28)^4)+($E$28-$C$28)/(6*$B$12*$B$13)*($DL24-$D$28)^3,IF($DL24&gt;=$B$28,-1/(24*$B$12*$B$13)*($E$28-$C$28)/($D$28-$B$28)*($DL24-$B$28)^4,0)))))</f>
        <v>---</v>
      </c>
      <c r="BG24" s="118" t="str">
        <f aca="false">IF($B$28=$D$28,"---",IF(AND($B$28="",$C$28="",$D$28="",$E$28=""),"---",(IF($DL24&gt;=$D$28,$C$28/(24*$B$12*$B$13)*(($DL24-$B$28)^4-($DL24-$D$28)^4),IF($DL24&gt;=$B$28,$C$28/(24*$B$12*$B$13)*($DL24-$B$28)^4,0)))+(IF($DL24&gt;=$D$28,1/(120*$B$12*$B$13)*($E$28-$C$28)/($D$28-$B$28)*(($DL24-$B$28)^5-($DL24-$D$28)^5)-($E$28-$C$28)/(24*$B$12*$B$13)*($DL24-$D$28)^4,IF($DL24&gt;=$B$28,1/(120*$B$12*$B$13)*($E$28-$C$28)/($D$28-$B$28)*($DL24-$B$28)^5,0)))))</f>
        <v>---</v>
      </c>
      <c r="BH24" s="115" t="str">
        <f aca="false">$BH$6</f>
        <v>---</v>
      </c>
      <c r="BI24" s="116" t="str">
        <f aca="false">$BI$6</f>
        <v>---</v>
      </c>
      <c r="BJ24" s="117" t="str">
        <f aca="false">$BJ$6</f>
        <v>---</v>
      </c>
      <c r="BK24" s="117" t="str">
        <f aca="false">$BK$6</f>
        <v>---</v>
      </c>
      <c r="BL24" s="116" t="str">
        <f aca="false">IF($B$29=$D$29,"---",IF(AND($B$29="",$C$29="",$D$29="",$E$29=""),"---",(IF($DL24&gt;=$D$29,-$C$29*($DL24-$B$29-($DL24-$D$29)),IF($DL24&gt;=$B$29,-$C$29*($DL24-$B$29),0)))+(IF($DL24&gt;=$D$29,-1/2*($E$29-$C$29)/($D$29-$B$29)*(($DL24-$B$29)^2-($DL24-$D$29)^2)+($E$29-$C$29)*($DL24-$D$29),IF($DL24&gt;=$B$29,-1/2*($E$29-$C$29)/($D$29-$B$29)*($DL24-$B$29)^2,0)))))</f>
        <v>---</v>
      </c>
      <c r="BM24" s="116" t="str">
        <f aca="false">IF($B$29=$D$29,"---",IF(AND($B$29="",$C$29="",$D$29="",$E$29=""),"---",(IF($DL24&gt;=$D$29,-$C$29/2*(($DL24-$B$29)^2-($DL24-$D$29)^2),IF($DL24&gt;=$B$29,-$C$29/2*($DL24-$B$29)^2,0)))+(IF($DL24&gt;=$D$29,-1/6*($E$29-$C$29)/($D$29-$B$29)*(($DL24-$B$29)^3-($DL24-$D$29)^3)+($E$29-$C$29)/2*($DL24-$D$29)^2,IF($DL24&gt;=$B$29,-1/6*($E$29-$C$29)/($D$29-$B$29)*($DL24-$B$29)^3,0)))))</f>
        <v>---</v>
      </c>
      <c r="BN24" s="117" t="str">
        <f aca="false">IF($B$29=$D$29,"---",IF(AND($B$29="",$C$29="",$D$29="",$E$29=""),"---",(IF($DL24&gt;=$D$29,-$C$29/(6*$B$12*$B$13)*(($DL24-$B$29)^3-($DL24-$D$29)^3),IF($DL24&gt;=$B$29,-$C$29/(6*$B$12*$B$13)*($DL24-$B$29)^3,0)))+(IF($DL24&gt;=$D$29,-1/(24*$B$12*$B$13)*($E$29-$C$29)/($D$29-$B$29)*(($DL24-$B$29)^4-($DL24-$D$29)^4)+($E$29-$C$29)/(6*$B$12*$B$13)*($DL24-$D$29)^3,IF($DL24&gt;=$B$29,-1/(24*$B$12*$B$13)*($E$29-$C$29)/($D$29-$B$29)*($DL24-$B$29)^4,0)))))</f>
        <v>---</v>
      </c>
      <c r="BO24" s="118" t="str">
        <f aca="false">IF($B$29=$D$29,"---",IF(AND($B$29="",$C$29="",$D$29="",$E$29=""),"---",(IF($DL24&gt;=$D$29,$C$29/(24*$B$12*$B$13)*(($DL24-$B$29)^4-($DL24-$D$29)^4),IF($DL24&gt;=$B$29,$C$29/(24*$B$12*$B$13)*($DL24-$B$29)^4,0)))+(IF($DL24&gt;=$D$29,1/(120*$B$12*$B$13)*($E$29-$C$29)/($D$29-$B$29)*(($DL24-$B$29)^5-($DL24-$D$29)^5)-($E$29-$C$29)/(24*$B$12*$B$13)*($DL24-$D$29)^4,IF($DL24&gt;=$B$29,1/(120*$B$12*$B$13)*($E$29-$C$29)/($D$29-$B$29)*($DL24-$B$29)^5,0)))))</f>
        <v>---</v>
      </c>
      <c r="BP24" s="115" t="str">
        <f aca="false">$BP$6</f>
        <v>---</v>
      </c>
      <c r="BQ24" s="116" t="str">
        <f aca="false">$BQ$6</f>
        <v>---</v>
      </c>
      <c r="BR24" s="117" t="str">
        <f aca="false">$BR$6</f>
        <v>---</v>
      </c>
      <c r="BS24" s="117" t="str">
        <f aca="false">$BS$6</f>
        <v>---</v>
      </c>
      <c r="BT24" s="116" t="str">
        <f aca="false">IF($B$30=$D$30,"---",IF(AND($B$30="",$C$30="",$D$30="",$E$30=""),"---",(IF($DL24&gt;=$D$30,-$C$30*($DL24-$B$30-($DL24-$D$30)),IF($DL24&gt;=$B$30,-$C$30*($DL24-$B$30),0)))+(IF($DL24&gt;=$D$30,-1/2*($E$30-$C$30)/($D$30-$B$30)*(($DL24-$B$30)^2-($DL24-$D$30)^2)+($E$30-$C$30)*($DL24-$D$30),IF($DL24&gt;=$B$30,-1/2*($E$30-$C$30)/($D$30-$B$30)*($DL24-$B$30)^2,0)))))</f>
        <v>---</v>
      </c>
      <c r="BU24" s="116" t="str">
        <f aca="false">IF($B$30=$D$30,"---",IF(AND($B$30="",$C$30="",$D$30="",$E$30=""),"---",(IF($DL24&gt;=$D$30,-$C$30/2*(($DL24-$B$30)^2-($DL24-$D$30)^2),IF($DL24&gt;=$B$30,-$C$30/2*($DL24-$B$30)^2,0)))+(IF($DL24&gt;=$D$30,-1/6*($E$30-$C$30)/($D$30-$B$30)*(($DL24-$B$30)^3-($DL24-$D$30)^3)+($E$30-$C$30)/2*($DL24-$D$30)^2,IF($DL24&gt;=$B$30,-1/6*($E$30-$C$30)/($D$30-$B$30)*($DL24-$B$30)^3,0)))))</f>
        <v>---</v>
      </c>
      <c r="BV24" s="117" t="str">
        <f aca="false">IF($B$30=$D$30,"---",IF(AND($B$30="",$C$30="",$D$30="",$E$30=""),"---",(IF($DL24&gt;=$D$30,-$C$30/(6*$B$12*$B$13)*(($DL24-$B$30)^3-($DL24-$D$30)^3),IF($DL24&gt;=$B$30,-$C$30/(6*$B$12*$B$13)*($DL24-$B$30)^3,0)))+(IF($DL24&gt;=$D$30,-1/(24*$B$12*$B$13)*($E$30-$C$30)/($D$30-$B$30)*(($DL24-$B$30)^4-($DL24-$D$30)^4)+($E$30-$C$30)/(6*$B$12*$B$13)*($DL24-$D$30)^3,IF($DL24&gt;=$B$30,-1/(24*$B$12*$B$13)*($E$30-$C$30)/($D$30-$B$30)*($DL24-$B$30)^4,0)))))</f>
        <v>---</v>
      </c>
      <c r="BW24" s="118" t="str">
        <f aca="false">IF($B$30=$D$30,"---",IF(AND($B$30="",$C$30="",$D$30="",$E$30=""),"---",(IF($DL24&gt;=$D$30,$C$30/(24*$B$12*$B$13)*(($DL24-$B$30)^4-($DL24-$D$30)^4),IF($DL24&gt;=$B$30,$C$30/(24*$B$12*$B$13)*($DL24-$B$30)^4,0)))+(IF($DL24&gt;=$D$30,1/(120*$B$12*$B$13)*($E$30-$C$30)/($D$30-$B$30)*(($DL24-$B$30)^5-($DL24-$D$30)^5)-($E$30-$C$30)/(24*$B$12*$B$13)*($DL24-$D$30)^4,IF($DL24&gt;=$B$30,1/(120*$B$12*$B$13)*($E$30-$C$30)/($D$30-$B$30)*($DL24-$B$30)^5,0)))))</f>
        <v>---</v>
      </c>
      <c r="BX24" s="115" t="str">
        <f aca="false">$BX$6</f>
        <v>---</v>
      </c>
      <c r="BY24" s="116" t="str">
        <f aca="false">$BY$6</f>
        <v>---</v>
      </c>
      <c r="BZ24" s="117" t="str">
        <f aca="false">$BZ$6</f>
        <v>---</v>
      </c>
      <c r="CA24" s="117" t="str">
        <f aca="false">$CA$6</f>
        <v>---</v>
      </c>
      <c r="CB24" s="116" t="str">
        <f aca="false">IF($B$31=$D$31,"---",IF(AND($B$31="",$C$31="",$D$31="",$E$31=""),"---",(IF($DL24&gt;=$D$31,-$C$31*($DL24-$B$31-($DL24-$D$31)),IF($DL24&gt;=$B$31,-$C$31*($DL24-$B$31),0)))+(IF($DL24&gt;=$D$31,-1/2*($E$31-$C$31)/($D$31-$B$31)*(($DL24-$B$31)^2-($DL24-$D$31)^2)+($E$31-$C$31)*($DL24-$D$31),IF($DL24&gt;=$B$31,-1/2*($E$31-$C$31)/($D$31-$B$31)*($DL24-$B$31)^2,0)))))</f>
        <v>---</v>
      </c>
      <c r="CC24" s="116" t="str">
        <f aca="false">IF($B$31=$D$31,"---",IF(AND($B$31="",$C$31="",$D$31="",$E$31=""),"---",(IF($DL24&gt;=$D$31,-$C$31/2*(($DL24-$B$31)^2-($DL24-$D$31)^2),IF($DL24&gt;=$B$31,-$C$31/2*($DL24-$B$31)^2,0)))+(IF($DL24&gt;=$D$31,-1/6*($E$31-$C$31)/($D$31-$B$31)*(($DL24-$B$31)^3-($DL24-$D$31)^3)+($E$31-$C$31)/2*($DL24-$D$31)^2,IF($DL24&gt;=$B$31,-1/6*($E$31-$C$31)/($D$31-$B$31)*($DL24-$B$31)^3,0)))))</f>
        <v>---</v>
      </c>
      <c r="CD24" s="117" t="str">
        <f aca="false">IF($B$31=$D$31,"---",IF(AND($B$31="",$C$31="",$D$31="",$E$31=""),"---",(IF($DL24&gt;=$D$31,-$C$31/(6*$B$12*$B$13)*(($DL24-$B$31)^3-($DL24-$D$31)^3),IF($DL24&gt;=$B$31,-$C$31/(6*$B$12*$B$13)*($DL24-$B$31)^3,0)))+(IF($DL24&gt;=$D$31,-1/(24*$B$12*$B$13)*($E$31-$C$31)/($D$31-$B$31)*(($DL24-$B$31)^4-($DL24-$D$31)^4)+($E$31-$C$31)/(6*$B$12*$B$13)*($DL24-$D$31)^3,IF($DL24&gt;=$B$31,-1/(24*$B$12*$B$13)*($E$31-$C$31)/($D$31-$B$31)*($DL24-$B$31)^4,0)))))</f>
        <v>---</v>
      </c>
      <c r="CE24" s="118" t="str">
        <f aca="false">IF($B$31=$D$31,"---",IF(AND($B$31="",$C$31="",$D$31="",$E$31=""),"---",(IF($DL24&gt;=$D$31,$C$31/(24*$B$12*$B$13)*(($DL24-$B$31)^4-($DL24-$D$31)^4),IF($DL24&gt;=$B$31,$C$31/(24*$B$12*$B$13)*($DL24-$B$31)^4,0)))+(IF($DL24&gt;=$D$31,1/(120*$B$12*$B$13)*($E$31-$C$31)/($D$31-$B$31)*(($DL24-$B$31)^5-($DL24-$D$31)^5)-($E$31-$C$31)/(24*$B$12*$B$13)*($DL24-$D$31)^4,IF($DL24&gt;=$B$31,1/(120*$B$12*$B$13)*($E$31-$C$31)/($D$31-$B$31)*($DL24-$B$31)^5,0)))))</f>
        <v>---</v>
      </c>
      <c r="CF24" s="115" t="n">
        <f aca="false">$CF$6</f>
        <v>-20</v>
      </c>
      <c r="CG24" s="116" t="n">
        <f aca="false">$CG$6</f>
        <v>-200</v>
      </c>
      <c r="CH24" s="117" t="n">
        <f aca="false">$CH$6</f>
        <v>-8.81911985183879E-005</v>
      </c>
      <c r="CI24" s="117" t="n">
        <f aca="false">$CI$6</f>
        <v>0.00029397066172796</v>
      </c>
      <c r="CJ24" s="116" t="n">
        <f aca="false">IF($DL24&gt;$H$24,-$I$24,0)+IF($DL24&gt;$H$25,-$I$25,0)+IF($DL24&gt;$H$26,-$I$26,0)+IF($DL24&gt;$H$27,-$I$27,0)+IF($DL24&gt;$H$28,-$I$28,0)+IF($DL24&gt;$H$29,-$I$29,0)+IF($DL24&gt;$H$30,-$I$30,0)+IF($DL24&gt;$H$31,-$I$31,0)+IF($DL24&gt;$H$32,-$I$32,0)+IF($DL24&gt;$H$33,-$I$33,0)+IF($DL24&gt;$H$34,-$I$34,0)+IF($DL24&gt;$H$35,-$I$35,0)+IF($DL24&gt;$H$36,-$I$36,0)+IF($DL24&gt;$H$37,-$I$37,0)+IF($DL24&gt;$H$38,-$I$38,0)</f>
        <v>0</v>
      </c>
      <c r="CK24" s="116" t="n">
        <f aca="false">IF($DL24&gt;$H$24,-$I$24*($DL24-$H$24),0)+IF($DL24&gt;$H$25,-$I$25*($DL24-$H$25),0)+IF($DL24&gt;$H$26,-$I$26*($DL24-$H$26),0)+IF($DL24&gt;$H$27,-$I$27*($DL24-$H$27),0)+IF($DL24&gt;$H$28,-$I$28*($DL24-$H$28),0)+IF($DL24&gt;$H$29,-$I$29*($DL24-$H$29),0)+IF($DL24&gt;$H$30,-$I$30*($DL24-$H$30),0)+IF($DL24&gt;$H$31,-$I$31*($DL24-$H$31),0)+IF($DL24&gt;$H$32,-$I$32*($DL24-$H$32),0)+IF($DL24&gt;$H$33,-$I$33*($DL24-$H$33),0)+IF($DL24&gt;$H$34,-$I$34*($DL24-$H$34),0)+IF($DL24&gt;$H$35,-$I$35*($DL24-$H$35),0)+IF($DL24&gt;$H$36,-$I$36*($DL24-$H$36),0)+IF($DL24&gt;$H$37,-$I$37*($DL24-$H$37),0)+IF($DL24&gt;$H$38,-$I$38*($DL24-$H$38),0)</f>
        <v>0</v>
      </c>
      <c r="CL24" s="117" t="n">
        <f aca="false">IF($DL24&gt;$H$24,-$I$24*($DL24-$H$24)^2/(2*$B$12*$B$13),0)+IF($DL24&gt;$H$25,-$I$25*($DL24-$H$25)^2/(2*$B$12*$B$13),0)+IF($DL24&gt;$H$26,-$I$26*($DL24-$H$26)^2/(2*$B$12*$B$13),0)+IF($DL24&gt;$H$27,-$I$27*($DL24-$H$27)^2/(2*$B$12*$B$13),0)+IF($DL24&gt;$H$28,-$I$28*($DL24-$H$28)^2/(2*$B$12*$B$13),0)+IF($DL24&gt;$H$29,-$I$29*($DL24-$H$29)^2/(2*$B$12*$B$13),0)+IF($DL24&gt;$H$30,-$I$30*($DL24-$H$30)^2/(2*$B$12*$B$13),0)+IF($DL24&gt;$H$31,-$I$31*($DL24-$H$31)^2/(2*$B$12*$B$13),0)+IF($DL24&gt;$H$32,-$I$32*($DL24-$H$32)^2/(2*$B$12*$B$13),0)+IF($DL24&gt;$H$33,-$I$33*($DL24-$H$33)^2/(2*$B$12*$B$13),0)+IF($DL24&gt;$H$34,-$I$34*($DL24-$H$34)^2/(2*$B$12*$B$13),0)+IF($DL24&gt;$H$35,-$I$35*($DL24-$H$35)^2/(2*$B$12*$B$13),0)+IF($DL24&gt;$H$36,-$I$36*($DL24-$H$36)^2/(2*$B$12*$B$13),0)+IF($DL24&gt;$H$37,-$I$37*($DL24-$H$37)^2/(2*$B$12*$B$13),0)+IF($DL24&gt;$H$38,-$I$38*($DL24-$H$38)^2/(2*$B$12*$B$13),0)</f>
        <v>0</v>
      </c>
      <c r="CM24" s="118" t="n">
        <f aca="false">IF($DL24&gt;$H$24,$I$24*($DL24-$H$24)^3/(6*$B$12*$B$13),0)+IF($DL24&gt;$H$25,$I$25*($DL24-$H$25)^3/(6*$B$12*$B$13),0)+IF($DL24&gt;$H$26,$I$26*($DL24-$H$26)^3/(6*$B$12*$B$13),0)+IF($DL24&gt;$H$27,$I$27*($DL24-$H$27)^3/(6*$B$12*$B$13),0)+IF($DL24&gt;$H$28,$I$28*($DL24-$H$28)^3/(6*$B$12*$B$13),0)+IF($DL24&gt;$H$29,$I$29*($DL24-$H$29)^3/(6*$B$12*$B$13),0)+IF($DL24&gt;$H$30,$I$30*($DL24-$H$30)^3/(6*$B$12*$B$13),0)+IF($DL24&gt;$H$31,$I$31*($DL24-$H$31)^3/(6*$B$12*$B$13),0)+IF($DL24&gt;$H$32,$I$32*($DL24-$H$32)^3/(6*$B$12*$B$13),0)+IF($DL24&gt;$H$33,$I$33*($DL24-$H$33)^3/(6*$B$12*$B$13),0)+IF($DL24&gt;$H$34,$I$34*($DL24-$H$34)^3/(6*$B$12*$B$13),0)+IF($DL24&gt;$H$35,$I$35*($DL24-$H$35)^3/(6*$B$12*$B$13),0)+IF($DL24&gt;$H$36,$I$36*($DL24-$H$36)^3/(6*$B$12*$B$13),0)+IF($DL24&gt;$H$37,$I$37*($DL24-$H$37)^3/(6*$B$12*$B$13),0)+IF($DL24&gt;$H$38,$I$38*($DL24-$H$38)^3/(6*$B$12*$B$13),0)</f>
        <v>0</v>
      </c>
      <c r="CN24" s="115" t="n">
        <f aca="false">$CN$6</f>
        <v>0</v>
      </c>
      <c r="CO24" s="116" t="n">
        <f aca="false">$CO$6</f>
        <v>-0</v>
      </c>
      <c r="CP24" s="117" t="n">
        <f aca="false">$CP$6</f>
        <v>-0</v>
      </c>
      <c r="CQ24" s="117" t="n">
        <f aca="false">$CQ$6</f>
        <v>0</v>
      </c>
      <c r="CR24" s="116" t="n">
        <f aca="false">IF($DL24&gt;=IF($B$34=$B$11,$B$34+0.000000001,$B$34),0,0)+IF($DL24&gt;=IF($B$35=$B$11,$B$35+0.000000001,$B$35),0,0)+IF($DL24&gt;=IF($B$36=$B$11,$B$36+0.000000001,$B$36),0,0)+IF($DL24&gt;=IF($B$37=$B$11,$B$37+0.000000001,$B$37),0,0)</f>
        <v>0</v>
      </c>
      <c r="CS24" s="116" t="n">
        <f aca="false">IF($DL24&gt;=IF($B$34=$B$11,$B$34+0.000000001,$B$34),-$C$34,0)+IF($DL24&gt;=IF($B$35=$B$11,$B$35+0.000000001,$B$35),-$C$35,0)+IF($DL24&gt;=IF($B$36=$B$11,$B$36+0.000000001,$B$36),-$C$36,0)+IF($DL24&gt;=IF($B$37=$B$11,$B$37+0.000000001,$B$37),-$C$37,0)</f>
        <v>-0</v>
      </c>
      <c r="CT24" s="117" t="n">
        <f aca="false">IF($DL24&gt;=IF($B$34=$B$11,$B$34+0.000000001,$B$34),-$C$34*($DL24-$B$34)/($B$12*$B$13),0)+IF($DL24&gt;=IF($B$35=$B$11,$B$35+0.000000001,$B$35),-$C$35*($DL24-$B$35)/($B$12*$B$13),0)+IF($DL24&gt;=IF($B$36=$B$11,$B$36+0.000000001,$B$36),-$C$36*($DL24-$B$36)/($B$12*$B$13),0)+IF($DL24&gt;=IF($B$37=$B$11,$B$37+0.000000001,$B$37),-$C$37*($DL24-$B$37)/($B$12*$B$13),0)</f>
        <v>-0</v>
      </c>
      <c r="CU24" s="118" t="n">
        <f aca="false">IF($DL24&gt;=IF($B$34=$B$11,$B$34+0.000000001,$B$34),$C$34*($DL24-$B$34)^2/(2*$B$12*$B$13),0)+IF($DL24&gt;=IF($B$35=$B$11,$B$35+0.000000001,$B$35),$C$35*($DL24-$B$35)^2/(2*$B$12*$B$13),0)+IF($DL24&gt;=IF($B$36=$B$11,$B$36+0.000000001,$B$36),$C$36*($DL24-$B$36)^2/(2*$B$12*$B$13),0)+IF($DL24&gt;=IF($B$37=$B$11,$B$37+0.000000001,$B$37),$C$37*($DL24-$B$37)^2/(2*$B$12*$B$13),0)</f>
        <v>0</v>
      </c>
      <c r="CV24" s="115" t="n">
        <f aca="false">$CV$6</f>
        <v>-21</v>
      </c>
      <c r="CW24" s="116" t="n">
        <f aca="false">$CW$6</f>
        <v>-210</v>
      </c>
      <c r="CX24" s="116" t="n">
        <f aca="false">$CX$6</f>
        <v>-9.40706117529471E-005</v>
      </c>
      <c r="CY24" s="116" t="n">
        <f aca="false">$CY$6</f>
        <v>0.000323367727900756</v>
      </c>
      <c r="CZ24" s="116" t="n">
        <f aca="false">SUM(P24,X24,AF24,AN24,AV24,BD24,BL24,BT24,CB24,CJ24,CR24)</f>
        <v>-0.36</v>
      </c>
      <c r="DA24" s="116" t="n">
        <f aca="false">SUM(Q24,Y24,AG24,AO24,AW24,BE24,BM24,BU24,CC24,CK24,CS24)</f>
        <v>-1.296</v>
      </c>
      <c r="DB24" s="116" t="n">
        <f aca="false">SUM(R24,Z24,AH24,AP24,AX24,BF24,BN24,BV24,CD24,CL24,CT24)</f>
        <v>-2.74309903871594E-007</v>
      </c>
      <c r="DC24" s="119" t="n">
        <f aca="false">SUM(S24,AA24,AI24,AQ24,AY24,BG24,BO24,BW24,CE24,CM24,CU24)</f>
        <v>4.93757826968869E-007</v>
      </c>
      <c r="DD24" s="115" t="n">
        <f aca="false">$DD$6</f>
        <v>10.5</v>
      </c>
      <c r="DE24" s="116" t="n">
        <f aca="false">$DE$6</f>
        <v>0</v>
      </c>
      <c r="DF24" s="117" t="n">
        <f aca="false">$DF$6</f>
        <v>-4.55654525678337E-005</v>
      </c>
      <c r="DG24" s="118" t="n">
        <f aca="false">$DG$6</f>
        <v>0</v>
      </c>
      <c r="DH24" s="115" t="n">
        <f aca="false">$DD24+$CZ24</f>
        <v>10.14</v>
      </c>
      <c r="DI24" s="116" t="n">
        <f aca="false">$DE24+$DD24*$DL24+$DA24</f>
        <v>74.304</v>
      </c>
      <c r="DJ24" s="117" t="n">
        <f aca="false">($DF24+$DE24*$DL24/($B$12*$B$13)+$DD24*$DL24^2/(2*$B$12*$B$13)+$DB24)*(144*180/PI())</f>
        <v>-0.1801735118775</v>
      </c>
      <c r="DK24" s="118" t="n">
        <f aca="false">(-($DG24-$DF24*$DL24-$DE24*$DL24^2/(2*$B$12*$B$13)-$DD24*$DL24^3/(6*$B$12*$B$13)+$DC24))*(1728)</f>
        <v>-0.468218770276039</v>
      </c>
      <c r="DL24" s="120" t="n">
        <f aca="false">$B$11/50*$DM23</f>
        <v>7.2</v>
      </c>
      <c r="DM24" s="91" t="n">
        <v>19</v>
      </c>
      <c r="DN24" s="199" t="n">
        <f aca="false">IF($DN$22&lt;&gt;0,-$DN$22,0)</f>
        <v>0</v>
      </c>
      <c r="DO24" s="200" t="n">
        <f aca="false">IF($DO$22&lt;&gt;0,$DO$22,0)</f>
        <v>0</v>
      </c>
      <c r="DP24" s="91"/>
      <c r="DQ24" s="135" t="s">
        <v>306</v>
      </c>
      <c r="DR24" s="184" t="n">
        <f aca="false">$DI$57</f>
        <v>-1.05E-008</v>
      </c>
      <c r="DS24" s="180" t="s">
        <v>307</v>
      </c>
    </row>
    <row r="25" customFormat="false" ht="12.75" hidden="false" customHeight="false" outlineLevel="0" collapsed="false">
      <c r="A25" s="175" t="s">
        <v>302</v>
      </c>
      <c r="B25" s="137"/>
      <c r="C25" s="137"/>
      <c r="D25" s="137"/>
      <c r="E25" s="137"/>
      <c r="F25" s="95"/>
      <c r="G25" s="299" t="s">
        <v>302</v>
      </c>
      <c r="H25" s="137"/>
      <c r="I25" s="212"/>
      <c r="J25" s="96"/>
      <c r="K25" s="85" t="n">
        <v>20</v>
      </c>
      <c r="L25" s="115" t="n">
        <f aca="false">$L$6</f>
        <v>-1</v>
      </c>
      <c r="M25" s="116" t="n">
        <f aca="false">$M$6</f>
        <v>-10</v>
      </c>
      <c r="N25" s="117" t="n">
        <f aca="false">$N$6</f>
        <v>-5.87941323455919E-006</v>
      </c>
      <c r="O25" s="117" t="n">
        <f aca="false">$O$6</f>
        <v>2.9397066172796E-005</v>
      </c>
      <c r="P25" s="116" t="n">
        <f aca="false">IF($B$21=0,"---",IF($DL25=$B$11,-$B$21*($DL25-($DL25-$B$11)),IF($DL25&gt;=0,-$B$21*$DL25,0)))</f>
        <v>-0.38</v>
      </c>
      <c r="Q25" s="116" t="n">
        <f aca="false">IF($B$21=0,"---",IF($DL25=$B$11,-$B$21*($DL25^2-($DL25-$B$11)^2)/2,IF($DL25&gt;=0,-$B$21*$DL25^2/2,0)))</f>
        <v>-1.444</v>
      </c>
      <c r="R25" s="117" t="n">
        <f aca="false">IF($B$21=0,"---",IF($DL25=$B$11,-$B$21*($DL25^3-($DL25-$B$11)^3)/(6*$B$12*$B$13),IF($DL25&gt;=0,-$B$21*$DL25^3/(6*$B$12*$B$13),0)))</f>
        <v>-3.22615163006732E-007</v>
      </c>
      <c r="S25" s="118" t="n">
        <f aca="false">IF($B$21=0,"---",IF($DL25=$B$11,$B$21*($DL25^4-($DL25-$B$11)^4)/(24*$B$12*$B$13),IF($DL25&gt;=0,$B$21*$DL25^4/(24*$B$12*$B$13),0)))</f>
        <v>6.12968809712791E-007</v>
      </c>
      <c r="T25" s="115" t="str">
        <f aca="false">$T$6</f>
        <v>---</v>
      </c>
      <c r="U25" s="116" t="str">
        <f aca="false">$U$6</f>
        <v>---</v>
      </c>
      <c r="V25" s="117" t="str">
        <f aca="false">$V$6</f>
        <v>---</v>
      </c>
      <c r="W25" s="117" t="str">
        <f aca="false">$W$6</f>
        <v>---</v>
      </c>
      <c r="X25" s="116" t="str">
        <f aca="false">IF($B$24=$D$24,"---",IF(AND($B$24="",$C$24="",$D$24="",$E$24=""),"---",(IF($DL25&gt;=$D$24,-$C$24*($DL25-$B$24-($DL25-$D$24)),IF($DL25&gt;=$B$24,-$C$24*($DL25-$B$24),0)))+(IF($DL25&gt;=$D$24,-1/2*($E$24-$C$24)/($D$24-$B$24)*(($DL25-$B$24)^2-($DL25-$D$24)^2)+($E$24-$C$24)*($DL25-$D$24),IF($DL25&gt;=$B$24,-1/2*($E$24-$C$24)/($D$24-$B$24)*($DL25-$B$24)^2,0)))))</f>
        <v>---</v>
      </c>
      <c r="Y25" s="116" t="str">
        <f aca="false">IF($B$24=$D$24,"---",IF(AND($B$24="",$C$24="",$D$24="",$E$24=""),"---",(IF($DL25&gt;=$D$24,-$C$24/2*(($DL25-$B$24)^2-($DL25-$D$24)^2),IF($DL25&gt;=$B$24,-$C$24/2*($DL25-$B$24)^2,0)))+(IF($DL25&gt;=$D$24,-1/6*($E$24-$C$24)/($D$24-$B$24)*(($DL25-$B$24)^3-($DL25-$D$24)^3)+($E$24-$C$24)/2*($DL25-$D$24)^2,IF($DL25&gt;=$B$24,-1/6*($E$24-$C$24)/($D$24-$B$24)*($DL25-$B$24)^3,0)))))</f>
        <v>---</v>
      </c>
      <c r="Z25" s="117" t="str">
        <f aca="false">IF($B$24=$D$24,"---",IF(AND($B$24="",$C$24="",$D$24="",$E$24=""),"---",(IF($DL25&gt;=$D$24,-$C$24/(6*$B$12*$B$13)*(($DL25-$B$24)^3-($DL25-$D$24)^3),IF($DL25&gt;=$B$24,-$C$24/(6*$B$12*$B$13)*($DL25-$B$24)^3,0)))+(IF($DL25&gt;=$D$24,-1/(24*$B$12*$B$13)*($E$24-$C$24)/($D$24-$B$24)*(($DL25-$B$24)^4-($DL25-$D$24)^4)+($E$24-$C$24)/(6*$B$12*$B$13)*($DL25-$D$24)^3,IF($DL25&gt;=$B$24,-1/(24*$B$12*$B$13)*($E$24-$C$24)/($D$24-$B$24)*($DL25-$B$24)^4,0)))))</f>
        <v>---</v>
      </c>
      <c r="AA25" s="118" t="str">
        <f aca="false">IF($B$24=$D$24,"---",IF(AND($B$24="",$C$24="",$D$24="",$E$24=""),"---",(IF($DL25&gt;=$D$24,$C$24/(24*$B$12*$B$13)*(($DL25-$B$24)^4-($DL25-$D$24)^4),IF($DL25&gt;=$B$24,$C$24/(24*$B$12*$B$13)*($DL25-$B$24)^4,0)))+(IF($DL25&gt;=$D$24,1/(120*$B$12*$B$13)*($E$24-$C$24)/($D$24-$B$24)*(($DL25-$B$24)^5-($DL25-$D$24)^5)-($E$24-$C$24)/(24*$B$12*$B$13)*($DL25-$D$24)^4,IF($DL25&gt;=$B$24,1/(120*$B$12*$B$13)*($E$24-$C$24)/($D$24-$B$24)*($DL25-$B$24)^5,0)))))</f>
        <v>---</v>
      </c>
      <c r="AB25" s="115" t="str">
        <f aca="false">$AB$6</f>
        <v>---</v>
      </c>
      <c r="AC25" s="116" t="str">
        <f aca="false">$AC$6</f>
        <v>---</v>
      </c>
      <c r="AD25" s="117" t="str">
        <f aca="false">$AD$6</f>
        <v>---</v>
      </c>
      <c r="AE25" s="117" t="str">
        <f aca="false">$AE$6</f>
        <v>---</v>
      </c>
      <c r="AF25" s="116" t="str">
        <f aca="false">IF($B$25=$D$25,"---",IF(AND($B$25="",$C$25="",$D$25="",$E$25=""),"---",(IF($DL25&gt;=$D$25,-$C$25*($DL25-$B$25-($DL25-$D$25)),IF($DL25&gt;=$B$25,-$C$25*($DL25-$B$25),0)))+(IF($DL25&gt;=$D$25,-1/2*($E$25-$C$25)/($D$25-$B$25)*(($DL25-$B$25)^2-($DL25-$D$25)^2)+($E$25-$C$25)*($DL25-$D$25),IF($DL25&gt;=$B$25,-1/2*($E$25-$C$25)/($D$25-$B$25)*($DL25-$B$25)^2,0)))))</f>
        <v>---</v>
      </c>
      <c r="AG25" s="116" t="str">
        <f aca="false">IF($B$25=$D$25,"---",IF(AND($B$25="",$C$25="",$D$25="",$E$25=""),"---",(IF($DL25&gt;=$D$25,-$C$25/2*(($DL25-$B$25)^2-($DL25-$D$25)^2),IF($DL25&gt;=$B$25,-$C$25/2*($DL25-$B$25)^2,0)))+(IF($DL25&gt;=$D$25,-1/6*($E$25-$C$25)/($D$25-$B$25)*(($DL25-$B$25)^3-($DL25-$D$25)^3)+($E$25-$C$25)/2*($DL25-$D$25)^2,IF($DL25&gt;=$B$25,-1/6*($E$25-$C$25)/($D$25-$B$25)*($DL25-$B$25)^3,0)))))</f>
        <v>---</v>
      </c>
      <c r="AH25" s="117" t="str">
        <f aca="false">IF($B$25=$D$25,"---",IF(AND($B$25="",$C$25="",$D$25="",$E$25=""),"---",(IF($DL25&gt;=$D$25,-$C$25/(6*$B$12*$B$13)*(($DL25-$B$25)^3-($DL25-$D$25)^3),IF($DL25&gt;=$B$25,-$C$25/(6*$B$12*$B$13)*($DL25-$B$25)^3,0)))+(IF($DL25&gt;=$D$25,-1/(24*$B$12*$B$13)*($E$25-$C$25)/($D$25-$B$25)*(($DL25-$B$25)^4-($DL25-$D$25)^4)+($E$25-$C$25)/(6*$B$12*$B$13)*($DL25-$D$25)^3,IF($DL25&gt;=$B$25,-1/(24*$B$12*$B$13)*($E$25-$C$25)/($D$25-$B$25)*($DL25-$B$25)^4,0)))))</f>
        <v>---</v>
      </c>
      <c r="AI25" s="118" t="str">
        <f aca="false">IF($B$25=$D$25,"---",IF(AND($B$25="",$C$25="",$D$25="",$E$25=""),"---",(IF($DL25&gt;=$D$25,$C$25/(24*$B$12*$B$13)*(($DL25-$B$25)^4-($DL25-$D$25)^4),IF($DL25&gt;=$B$25,$C$25/(24*$B$12*$B$13)*($DL25-$B$25)^4,0)))+(IF($DL25&gt;=$D$25,1/(120*$B$12*$B$13)*($E$25-$C$25)/($D$25-$B$25)*(($DL25-$B$25)^5-($DL25-$D$25)^5)-($E$25-$C$25)/(24*$B$12*$B$13)*($DL25-$D$25)^4,IF($DL25&gt;=$B$25,1/(120*$B$12*$B$13)*($E$25-$C$25)/($D$25-$B$25)*($DL25-$B$25)^5,0)))))</f>
        <v>---</v>
      </c>
      <c r="AJ25" s="115" t="str">
        <f aca="false">$AJ$6</f>
        <v>---</v>
      </c>
      <c r="AK25" s="116" t="str">
        <f aca="false">$AK$6</f>
        <v>---</v>
      </c>
      <c r="AL25" s="117" t="str">
        <f aca="false">$AL$6</f>
        <v>---</v>
      </c>
      <c r="AM25" s="117" t="str">
        <f aca="false">$AM$6</f>
        <v>---</v>
      </c>
      <c r="AN25" s="116" t="str">
        <f aca="false">IF($B$26=$D$26,"---",IF(AND($B$26="",$C$26="",$D$26="",$E$26=""),"---",(IF($DL25&gt;=$D$26,-$C$26*($DL25-$B$26-($DL25-$D$26)),IF($DL25&gt;=$B$26,-$C$26*($DL25-$B$26),0)))+(IF($DL25&gt;=$D$26,-1/2*($E$26-$C$26)/($D$26-$B$26)*(($DL25-$B$26)^2-($DL25-$D$26)^2)+($E$26-$C$26)*($DL25-$D$26),IF($DL25&gt;=$B$26,-1/2*($E$26-$C$26)/($D$26-$B$26)*($DL25-$B$26)^2,0)))))</f>
        <v>---</v>
      </c>
      <c r="AO25" s="116" t="str">
        <f aca="false">IF($B$26=$D$26,"---",IF(AND($B$26="",$C$26="",$D$26="",$E$26=""),"---",(IF($DL25&gt;=$D$26,-$C$26/2*(($DL25-$B$26)^2-($DL25-$D$26)^2),IF($DL25&gt;=$B$26,-$C$26/2*($DL25-$B$26)^2,0)))+(IF($DL25&gt;=$D$26,-1/6*($E$26-$C$26)/($D$26-$B$26)*(($DL25-$B$26)^3-($DL25-$D$26)^3)+($E$26-$C$26)/2*($DL25-$D$26)^2,IF($DL25&gt;=$B$26,-1/6*($E$26-$C$26)/($D$26-$B$26)*($DL25-$B$26)^3,0)))))</f>
        <v>---</v>
      </c>
      <c r="AP25" s="117" t="str">
        <f aca="false">IF($B$26=$D$26,"---",IF(AND($B$26="",$C$26="",$D$26="",$E$26=""),"---",(IF($DL25&gt;=$D$26,-$C$26/(6*$B$12*$B$13)*(($DL25-$B$26)^3-($DL25-$D$26)^3),IF($DL25&gt;=$B$26,-$C$26/(6*$B$12*$B$13)*($DL25-$B$26)^3,0)))+(IF($DL25&gt;=$D$26,-1/(24*$B$12*$B$13)*($E$26-$C$26)/($D$26-$B$26)*(($DL25-$B$26)^4-($DL25-$D$26)^4)+($E$26-$C$26)/(6*$B$12*$B$13)*($DL25-$D$26)^3,IF($DL25&gt;=$B$26,-1/(24*$B$12*$B$13)*($E$26-$C$26)/($D$26-$B$26)*($DL25-$B$26)^4,0)))))</f>
        <v>---</v>
      </c>
      <c r="AQ25" s="118" t="str">
        <f aca="false">IF($B$26=$D$26,"---",IF(AND($B$26="",$C$26="",$D$26="",$E$26=""),"---",(IF($DL25&gt;=$D$26,$C$26/(24*$B$12*$B$13)*(($DL25-$B$26)^4-($DL25-$D$26)^4),IF($DL25&gt;=$B$26,$C$26/(24*$B$12*$B$13)*($DL25-$B$26)^4,0)))+(IF($DL25&gt;=$D$26,1/(120*$B$12*$B$13)*($E$26-$C$26)/($D$26-$B$26)*(($DL25-$B$26)^5-($DL25-$D$26)^5)-($E$26-$C$26)/(24*$B$12*$B$13)*($DL25-$D$26)^4,IF($DL25&gt;=$B$26,1/(120*$B$12*$B$13)*($E$26-$C$26)/($D$26-$B$26)*($DL25-$B$26)^5,0)))))</f>
        <v>---</v>
      </c>
      <c r="AR25" s="115" t="str">
        <f aca="false">$AR$6</f>
        <v>---</v>
      </c>
      <c r="AS25" s="116" t="str">
        <f aca="false">$AS$6</f>
        <v>---</v>
      </c>
      <c r="AT25" s="117" t="str">
        <f aca="false">$AT$6</f>
        <v>---</v>
      </c>
      <c r="AU25" s="117" t="str">
        <f aca="false">$AU$6</f>
        <v>---</v>
      </c>
      <c r="AV25" s="116" t="str">
        <f aca="false">IF($B$27=$D$27,"---",IF(AND($B$27="",$C$27="",$D$27="",$E$27=""),"---",(IF($DL25&gt;=$D$27,-$C$27*($DL25-$B$27-($DL25-$D$27)),IF($DL25&gt;=$B$27,-$C$27*($DL25-$B$27),0)))+(IF($DL25&gt;=$D$27,-1/2*($E$27-$C$27)/($D$27-$B$27)*(($DL25-$B$27)^2-($DL25-$D$27)^2)+($E$27-$C$27)*($DL25-$D$27),IF($DL25&gt;=$B$27,-1/2*($E$27-$C$27)/($D$27-$B$27)*($DL25-$B$27)^2,0)))))</f>
        <v>---</v>
      </c>
      <c r="AW25" s="116" t="str">
        <f aca="false">IF($B$27=$D$27,"---",IF(AND($B$27="",$C$27="",$D$27="",$E$27=""),"---",(IF($DL25&gt;=$D$27,-$C$27/2*(($DL25-$B$27)^2-($DL25-$D$27)^2),IF($DL25&gt;=$B$27,-$C$27/2*($DL25-$B$27)^2,0)))+(IF($DL25&gt;=$D$27,-1/6*($E$27-$C$27)/($D$27-$B$27)*(($DL25-$B$27)^3-($DL25-$D$27)^3)+($E$27-$C$27)/2*($DL25-$D$27)^2,IF($DL25&gt;=$B$27,-1/6*($E$27-$C$27)/($D$27-$B$27)*($DL25-$B$27)^3,0)))))</f>
        <v>---</v>
      </c>
      <c r="AX25" s="117" t="str">
        <f aca="false">IF($B$27=$D$27,"---",IF(AND($B$27="",$C$27="",$D$27="",$E$27=""),"---",(IF($DL25&gt;=$D$27,-$C$27/(6*$B$12*$B$13)*(($DL25-$B$27)^3-($DL25-$D$27)^3),IF($DL25&gt;=$B$27,-$C$27/(6*$B$12*$B$13)*($DL25-$B$27)^3,0)))+(IF($DL25&gt;=$D$27,-1/(24*$B$12*$B$13)*($E$27-$C$27)/($D$27-$B$27)*(($DL25-$B$27)^4-($DL25-$D$27)^4)+($E$27-$C$27)/(6*$B$12*$B$13)*($DL25-$D$27)^3,IF($DL25&gt;=$B$27,-1/(24*$B$12*$B$13)*($E$27-$C$27)/($D$27-$B$27)*($DL25-$B$27)^4,0)))))</f>
        <v>---</v>
      </c>
      <c r="AY25" s="118" t="str">
        <f aca="false">IF($B$27=$D$27,"---",IF(AND($B$27="",$C$27="",$D$27="",$E$27=""),"---",(IF($DL25&gt;=$D$27,$C$27/(24*$B$12*$B$13)*(($DL25-$B$27)^4-($DL25-$D$27)^4),IF($DL25&gt;=$B$27,$C$27/(24*$B$12*$B$13)*($DL25-$B$27)^4,0)))+(IF($DL25&gt;=$D$27,1/(120*$B$12*$B$13)*($E$27-$C$27)/($D$27-$B$27)*(($DL25-$B$27)^5-($DL25-$D$27)^5)-($E$27-$C$27)/(24*$B$12*$B$13)*($DL25-$D$27)^4,IF($DL25&gt;=$B$27,1/(120*$B$12*$B$13)*($E$27-$C$27)/($D$27-$B$27)*($DL25-$B$27)^5,0)))))</f>
        <v>---</v>
      </c>
      <c r="AZ25" s="115" t="str">
        <f aca="false">$AZ$6</f>
        <v>---</v>
      </c>
      <c r="BA25" s="116" t="str">
        <f aca="false">$BA$6</f>
        <v>---</v>
      </c>
      <c r="BB25" s="117" t="str">
        <f aca="false">$BB$6</f>
        <v>---</v>
      </c>
      <c r="BC25" s="117" t="str">
        <f aca="false">$BC$6</f>
        <v>---</v>
      </c>
      <c r="BD25" s="116" t="str">
        <f aca="false">IF($B$28=$D$28,"---",IF(AND($B$28="",$C$28="",$D$28="",$E$28=""),"---",(IF($DL25&gt;=$D$28,-$C$28*($DL25-$B$28-($DL25-$D$28)),IF($DL25&gt;=$B$28,-$C$28*($DL25-$B$28),0)))+(IF($DL25&gt;=$D$28,-1/2*($E$28-$C$28)/($D$28-$B$28)*(($DL25-$B$28)^2-($DL25-$D$28)^2)+($E$28-$C$28)*($DL25-$D$28),IF($DL25&gt;=$B$28,-1/2*($E$28-$C$28)/($D$28-$B$28)*($DL25-$B$28)^2,0)))))</f>
        <v>---</v>
      </c>
      <c r="BE25" s="116" t="str">
        <f aca="false">IF($B$28=$D$28,"---",IF(AND($B$28="",$C$28="",$D$28="",$E$28=""),"---",(IF($DL25&gt;=$D$28,-$C$28/2*(($DL25-$B$28)^2-($DL25-$D$28)^2),IF($DL25&gt;=$B$28,-$C$28/2*($DL25-$B$28)^2,0)))+(IF($DL25&gt;=$D$28,-1/6*($E$28-$C$28)/($D$28-$B$28)*(($DL25-$B$28)^3-($DL25-$D$28)^3)+($E$28-$C$28)/2*($DL25-$D$28)^2,IF($DL25&gt;=$B$28,-1/6*($E$28-$C$28)/($D$28-$B$28)*($DL25-$B$28)^3,0)))))</f>
        <v>---</v>
      </c>
      <c r="BF25" s="117" t="str">
        <f aca="false">IF($B$28=$D$28,"---",IF(AND($B$28="",$C$28="",$D$28="",$E$28=""),"---",(IF($DL25&gt;=$D$28,-$C$28/(6*$B$12*$B$13)*(($DL25-$B$28)^3-($DL25-$D$28)^3),IF($DL25&gt;=$B$28,-$C$28/(6*$B$12*$B$13)*($DL25-$B$28)^3,0)))+(IF($DL25&gt;=$D$28,-1/(24*$B$12*$B$13)*($E$28-$C$28)/($D$28-$B$28)*(($DL25-$B$28)^4-($DL25-$D$28)^4)+($E$28-$C$28)/(6*$B$12*$B$13)*($DL25-$D$28)^3,IF($DL25&gt;=$B$28,-1/(24*$B$12*$B$13)*($E$28-$C$28)/($D$28-$B$28)*($DL25-$B$28)^4,0)))))</f>
        <v>---</v>
      </c>
      <c r="BG25" s="118" t="str">
        <f aca="false">IF($B$28=$D$28,"---",IF(AND($B$28="",$C$28="",$D$28="",$E$28=""),"---",(IF($DL25&gt;=$D$28,$C$28/(24*$B$12*$B$13)*(($DL25-$B$28)^4-($DL25-$D$28)^4),IF($DL25&gt;=$B$28,$C$28/(24*$B$12*$B$13)*($DL25-$B$28)^4,0)))+(IF($DL25&gt;=$D$28,1/(120*$B$12*$B$13)*($E$28-$C$28)/($D$28-$B$28)*(($DL25-$B$28)^5-($DL25-$D$28)^5)-($E$28-$C$28)/(24*$B$12*$B$13)*($DL25-$D$28)^4,IF($DL25&gt;=$B$28,1/(120*$B$12*$B$13)*($E$28-$C$28)/($D$28-$B$28)*($DL25-$B$28)^5,0)))))</f>
        <v>---</v>
      </c>
      <c r="BH25" s="115" t="str">
        <f aca="false">$BH$6</f>
        <v>---</v>
      </c>
      <c r="BI25" s="116" t="str">
        <f aca="false">$BI$6</f>
        <v>---</v>
      </c>
      <c r="BJ25" s="117" t="str">
        <f aca="false">$BJ$6</f>
        <v>---</v>
      </c>
      <c r="BK25" s="117" t="str">
        <f aca="false">$BK$6</f>
        <v>---</v>
      </c>
      <c r="BL25" s="116" t="str">
        <f aca="false">IF($B$29=$D$29,"---",IF(AND($B$29="",$C$29="",$D$29="",$E$29=""),"---",(IF($DL25&gt;=$D$29,-$C$29*($DL25-$B$29-($DL25-$D$29)),IF($DL25&gt;=$B$29,-$C$29*($DL25-$B$29),0)))+(IF($DL25&gt;=$D$29,-1/2*($E$29-$C$29)/($D$29-$B$29)*(($DL25-$B$29)^2-($DL25-$D$29)^2)+($E$29-$C$29)*($DL25-$D$29),IF($DL25&gt;=$B$29,-1/2*($E$29-$C$29)/($D$29-$B$29)*($DL25-$B$29)^2,0)))))</f>
        <v>---</v>
      </c>
      <c r="BM25" s="116" t="str">
        <f aca="false">IF($B$29=$D$29,"---",IF(AND($B$29="",$C$29="",$D$29="",$E$29=""),"---",(IF($DL25&gt;=$D$29,-$C$29/2*(($DL25-$B$29)^2-($DL25-$D$29)^2),IF($DL25&gt;=$B$29,-$C$29/2*($DL25-$B$29)^2,0)))+(IF($DL25&gt;=$D$29,-1/6*($E$29-$C$29)/($D$29-$B$29)*(($DL25-$B$29)^3-($DL25-$D$29)^3)+($E$29-$C$29)/2*($DL25-$D$29)^2,IF($DL25&gt;=$B$29,-1/6*($E$29-$C$29)/($D$29-$B$29)*($DL25-$B$29)^3,0)))))</f>
        <v>---</v>
      </c>
      <c r="BN25" s="117" t="str">
        <f aca="false">IF($B$29=$D$29,"---",IF(AND($B$29="",$C$29="",$D$29="",$E$29=""),"---",(IF($DL25&gt;=$D$29,-$C$29/(6*$B$12*$B$13)*(($DL25-$B$29)^3-($DL25-$D$29)^3),IF($DL25&gt;=$B$29,-$C$29/(6*$B$12*$B$13)*($DL25-$B$29)^3,0)))+(IF($DL25&gt;=$D$29,-1/(24*$B$12*$B$13)*($E$29-$C$29)/($D$29-$B$29)*(($DL25-$B$29)^4-($DL25-$D$29)^4)+($E$29-$C$29)/(6*$B$12*$B$13)*($DL25-$D$29)^3,IF($DL25&gt;=$B$29,-1/(24*$B$12*$B$13)*($E$29-$C$29)/($D$29-$B$29)*($DL25-$B$29)^4,0)))))</f>
        <v>---</v>
      </c>
      <c r="BO25" s="118" t="str">
        <f aca="false">IF($B$29=$D$29,"---",IF(AND($B$29="",$C$29="",$D$29="",$E$29=""),"---",(IF($DL25&gt;=$D$29,$C$29/(24*$B$12*$B$13)*(($DL25-$B$29)^4-($DL25-$D$29)^4),IF($DL25&gt;=$B$29,$C$29/(24*$B$12*$B$13)*($DL25-$B$29)^4,0)))+(IF($DL25&gt;=$D$29,1/(120*$B$12*$B$13)*($E$29-$C$29)/($D$29-$B$29)*(($DL25-$B$29)^5-($DL25-$D$29)^5)-($E$29-$C$29)/(24*$B$12*$B$13)*($DL25-$D$29)^4,IF($DL25&gt;=$B$29,1/(120*$B$12*$B$13)*($E$29-$C$29)/($D$29-$B$29)*($DL25-$B$29)^5,0)))))</f>
        <v>---</v>
      </c>
      <c r="BP25" s="115" t="str">
        <f aca="false">$BP$6</f>
        <v>---</v>
      </c>
      <c r="BQ25" s="116" t="str">
        <f aca="false">$BQ$6</f>
        <v>---</v>
      </c>
      <c r="BR25" s="117" t="str">
        <f aca="false">$BR$6</f>
        <v>---</v>
      </c>
      <c r="BS25" s="117" t="str">
        <f aca="false">$BS$6</f>
        <v>---</v>
      </c>
      <c r="BT25" s="116" t="str">
        <f aca="false">IF($B$30=$D$30,"---",IF(AND($B$30="",$C$30="",$D$30="",$E$30=""),"---",(IF($DL25&gt;=$D$30,-$C$30*($DL25-$B$30-($DL25-$D$30)),IF($DL25&gt;=$B$30,-$C$30*($DL25-$B$30),0)))+(IF($DL25&gt;=$D$30,-1/2*($E$30-$C$30)/($D$30-$B$30)*(($DL25-$B$30)^2-($DL25-$D$30)^2)+($E$30-$C$30)*($DL25-$D$30),IF($DL25&gt;=$B$30,-1/2*($E$30-$C$30)/($D$30-$B$30)*($DL25-$B$30)^2,0)))))</f>
        <v>---</v>
      </c>
      <c r="BU25" s="116" t="str">
        <f aca="false">IF($B$30=$D$30,"---",IF(AND($B$30="",$C$30="",$D$30="",$E$30=""),"---",(IF($DL25&gt;=$D$30,-$C$30/2*(($DL25-$B$30)^2-($DL25-$D$30)^2),IF($DL25&gt;=$B$30,-$C$30/2*($DL25-$B$30)^2,0)))+(IF($DL25&gt;=$D$30,-1/6*($E$30-$C$30)/($D$30-$B$30)*(($DL25-$B$30)^3-($DL25-$D$30)^3)+($E$30-$C$30)/2*($DL25-$D$30)^2,IF($DL25&gt;=$B$30,-1/6*($E$30-$C$30)/($D$30-$B$30)*($DL25-$B$30)^3,0)))))</f>
        <v>---</v>
      </c>
      <c r="BV25" s="117" t="str">
        <f aca="false">IF($B$30=$D$30,"---",IF(AND($B$30="",$C$30="",$D$30="",$E$30=""),"---",(IF($DL25&gt;=$D$30,-$C$30/(6*$B$12*$B$13)*(($DL25-$B$30)^3-($DL25-$D$30)^3),IF($DL25&gt;=$B$30,-$C$30/(6*$B$12*$B$13)*($DL25-$B$30)^3,0)))+(IF($DL25&gt;=$D$30,-1/(24*$B$12*$B$13)*($E$30-$C$30)/($D$30-$B$30)*(($DL25-$B$30)^4-($DL25-$D$30)^4)+($E$30-$C$30)/(6*$B$12*$B$13)*($DL25-$D$30)^3,IF($DL25&gt;=$B$30,-1/(24*$B$12*$B$13)*($E$30-$C$30)/($D$30-$B$30)*($DL25-$B$30)^4,0)))))</f>
        <v>---</v>
      </c>
      <c r="BW25" s="118" t="str">
        <f aca="false">IF($B$30=$D$30,"---",IF(AND($B$30="",$C$30="",$D$30="",$E$30=""),"---",(IF($DL25&gt;=$D$30,$C$30/(24*$B$12*$B$13)*(($DL25-$B$30)^4-($DL25-$D$30)^4),IF($DL25&gt;=$B$30,$C$30/(24*$B$12*$B$13)*($DL25-$B$30)^4,0)))+(IF($DL25&gt;=$D$30,1/(120*$B$12*$B$13)*($E$30-$C$30)/($D$30-$B$30)*(($DL25-$B$30)^5-($DL25-$D$30)^5)-($E$30-$C$30)/(24*$B$12*$B$13)*($DL25-$D$30)^4,IF($DL25&gt;=$B$30,1/(120*$B$12*$B$13)*($E$30-$C$30)/($D$30-$B$30)*($DL25-$B$30)^5,0)))))</f>
        <v>---</v>
      </c>
      <c r="BX25" s="115" t="str">
        <f aca="false">$BX$6</f>
        <v>---</v>
      </c>
      <c r="BY25" s="116" t="str">
        <f aca="false">$BY$6</f>
        <v>---</v>
      </c>
      <c r="BZ25" s="117" t="str">
        <f aca="false">$BZ$6</f>
        <v>---</v>
      </c>
      <c r="CA25" s="117" t="str">
        <f aca="false">$CA$6</f>
        <v>---</v>
      </c>
      <c r="CB25" s="116" t="str">
        <f aca="false">IF($B$31=$D$31,"---",IF(AND($B$31="",$C$31="",$D$31="",$E$31=""),"---",(IF($DL25&gt;=$D$31,-$C$31*($DL25-$B$31-($DL25-$D$31)),IF($DL25&gt;=$B$31,-$C$31*($DL25-$B$31),0)))+(IF($DL25&gt;=$D$31,-1/2*($E$31-$C$31)/($D$31-$B$31)*(($DL25-$B$31)^2-($DL25-$D$31)^2)+($E$31-$C$31)*($DL25-$D$31),IF($DL25&gt;=$B$31,-1/2*($E$31-$C$31)/($D$31-$B$31)*($DL25-$B$31)^2,0)))))</f>
        <v>---</v>
      </c>
      <c r="CC25" s="116" t="str">
        <f aca="false">IF($B$31=$D$31,"---",IF(AND($B$31="",$C$31="",$D$31="",$E$31=""),"---",(IF($DL25&gt;=$D$31,-$C$31/2*(($DL25-$B$31)^2-($DL25-$D$31)^2),IF($DL25&gt;=$B$31,-$C$31/2*($DL25-$B$31)^2,0)))+(IF($DL25&gt;=$D$31,-1/6*($E$31-$C$31)/($D$31-$B$31)*(($DL25-$B$31)^3-($DL25-$D$31)^3)+($E$31-$C$31)/2*($DL25-$D$31)^2,IF($DL25&gt;=$B$31,-1/6*($E$31-$C$31)/($D$31-$B$31)*($DL25-$B$31)^3,0)))))</f>
        <v>---</v>
      </c>
      <c r="CD25" s="117" t="str">
        <f aca="false">IF($B$31=$D$31,"---",IF(AND($B$31="",$C$31="",$D$31="",$E$31=""),"---",(IF($DL25&gt;=$D$31,-$C$31/(6*$B$12*$B$13)*(($DL25-$B$31)^3-($DL25-$D$31)^3),IF($DL25&gt;=$B$31,-$C$31/(6*$B$12*$B$13)*($DL25-$B$31)^3,0)))+(IF($DL25&gt;=$D$31,-1/(24*$B$12*$B$13)*($E$31-$C$31)/($D$31-$B$31)*(($DL25-$B$31)^4-($DL25-$D$31)^4)+($E$31-$C$31)/(6*$B$12*$B$13)*($DL25-$D$31)^3,IF($DL25&gt;=$B$31,-1/(24*$B$12*$B$13)*($E$31-$C$31)/($D$31-$B$31)*($DL25-$B$31)^4,0)))))</f>
        <v>---</v>
      </c>
      <c r="CE25" s="118" t="str">
        <f aca="false">IF($B$31=$D$31,"---",IF(AND($B$31="",$C$31="",$D$31="",$E$31=""),"---",(IF($DL25&gt;=$D$31,$C$31/(24*$B$12*$B$13)*(($DL25-$B$31)^4-($DL25-$D$31)^4),IF($DL25&gt;=$B$31,$C$31/(24*$B$12*$B$13)*($DL25-$B$31)^4,0)))+(IF($DL25&gt;=$D$31,1/(120*$B$12*$B$13)*($E$31-$C$31)/($D$31-$B$31)*(($DL25-$B$31)^5-($DL25-$D$31)^5)-($E$31-$C$31)/(24*$B$12*$B$13)*($DL25-$D$31)^4,IF($DL25&gt;=$B$31,1/(120*$B$12*$B$13)*($E$31-$C$31)/($D$31-$B$31)*($DL25-$B$31)^5,0)))))</f>
        <v>---</v>
      </c>
      <c r="CF25" s="115" t="n">
        <f aca="false">$CF$6</f>
        <v>-20</v>
      </c>
      <c r="CG25" s="116" t="n">
        <f aca="false">$CG$6</f>
        <v>-200</v>
      </c>
      <c r="CH25" s="117" t="n">
        <f aca="false">$CH$6</f>
        <v>-8.81911985183879E-005</v>
      </c>
      <c r="CI25" s="117" t="n">
        <f aca="false">$CI$6</f>
        <v>0.00029397066172796</v>
      </c>
      <c r="CJ25" s="116" t="n">
        <f aca="false">IF($DL25&gt;$H$24,-$I$24,0)+IF($DL25&gt;$H$25,-$I$25,0)+IF($DL25&gt;$H$26,-$I$26,0)+IF($DL25&gt;$H$27,-$I$27,0)+IF($DL25&gt;$H$28,-$I$28,0)+IF($DL25&gt;$H$29,-$I$29,0)+IF($DL25&gt;$H$30,-$I$30,0)+IF($DL25&gt;$H$31,-$I$31,0)+IF($DL25&gt;$H$32,-$I$32,0)+IF($DL25&gt;$H$33,-$I$33,0)+IF($DL25&gt;$H$34,-$I$34,0)+IF($DL25&gt;$H$35,-$I$35,0)+IF($DL25&gt;$H$36,-$I$36,0)+IF($DL25&gt;$H$37,-$I$37,0)+IF($DL25&gt;$H$38,-$I$38,0)</f>
        <v>0</v>
      </c>
      <c r="CK25" s="116" t="n">
        <f aca="false">IF($DL25&gt;$H$24,-$I$24*($DL25-$H$24),0)+IF($DL25&gt;$H$25,-$I$25*($DL25-$H$25),0)+IF($DL25&gt;$H$26,-$I$26*($DL25-$H$26),0)+IF($DL25&gt;$H$27,-$I$27*($DL25-$H$27),0)+IF($DL25&gt;$H$28,-$I$28*($DL25-$H$28),0)+IF($DL25&gt;$H$29,-$I$29*($DL25-$H$29),0)+IF($DL25&gt;$H$30,-$I$30*($DL25-$H$30),0)+IF($DL25&gt;$H$31,-$I$31*($DL25-$H$31),0)+IF($DL25&gt;$H$32,-$I$32*($DL25-$H$32),0)+IF($DL25&gt;$H$33,-$I$33*($DL25-$H$33),0)+IF($DL25&gt;$H$34,-$I$34*($DL25-$H$34),0)+IF($DL25&gt;$H$35,-$I$35*($DL25-$H$35),0)+IF($DL25&gt;$H$36,-$I$36*($DL25-$H$36),0)+IF($DL25&gt;$H$37,-$I$37*($DL25-$H$37),0)+IF($DL25&gt;$H$38,-$I$38*($DL25-$H$38),0)</f>
        <v>0</v>
      </c>
      <c r="CL25" s="117" t="n">
        <f aca="false">IF($DL25&gt;$H$24,-$I$24*($DL25-$H$24)^2/(2*$B$12*$B$13),0)+IF($DL25&gt;$H$25,-$I$25*($DL25-$H$25)^2/(2*$B$12*$B$13),0)+IF($DL25&gt;$H$26,-$I$26*($DL25-$H$26)^2/(2*$B$12*$B$13),0)+IF($DL25&gt;$H$27,-$I$27*($DL25-$H$27)^2/(2*$B$12*$B$13),0)+IF($DL25&gt;$H$28,-$I$28*($DL25-$H$28)^2/(2*$B$12*$B$13),0)+IF($DL25&gt;$H$29,-$I$29*($DL25-$H$29)^2/(2*$B$12*$B$13),0)+IF($DL25&gt;$H$30,-$I$30*($DL25-$H$30)^2/(2*$B$12*$B$13),0)+IF($DL25&gt;$H$31,-$I$31*($DL25-$H$31)^2/(2*$B$12*$B$13),0)+IF($DL25&gt;$H$32,-$I$32*($DL25-$H$32)^2/(2*$B$12*$B$13),0)+IF($DL25&gt;$H$33,-$I$33*($DL25-$H$33)^2/(2*$B$12*$B$13),0)+IF($DL25&gt;$H$34,-$I$34*($DL25-$H$34)^2/(2*$B$12*$B$13),0)+IF($DL25&gt;$H$35,-$I$35*($DL25-$H$35)^2/(2*$B$12*$B$13),0)+IF($DL25&gt;$H$36,-$I$36*($DL25-$H$36)^2/(2*$B$12*$B$13),0)+IF($DL25&gt;$H$37,-$I$37*($DL25-$H$37)^2/(2*$B$12*$B$13),0)+IF($DL25&gt;$H$38,-$I$38*($DL25-$H$38)^2/(2*$B$12*$B$13),0)</f>
        <v>0</v>
      </c>
      <c r="CM25" s="118" t="n">
        <f aca="false">IF($DL25&gt;$H$24,$I$24*($DL25-$H$24)^3/(6*$B$12*$B$13),0)+IF($DL25&gt;$H$25,$I$25*($DL25-$H$25)^3/(6*$B$12*$B$13),0)+IF($DL25&gt;$H$26,$I$26*($DL25-$H$26)^3/(6*$B$12*$B$13),0)+IF($DL25&gt;$H$27,$I$27*($DL25-$H$27)^3/(6*$B$12*$B$13),0)+IF($DL25&gt;$H$28,$I$28*($DL25-$H$28)^3/(6*$B$12*$B$13),0)+IF($DL25&gt;$H$29,$I$29*($DL25-$H$29)^3/(6*$B$12*$B$13),0)+IF($DL25&gt;$H$30,$I$30*($DL25-$H$30)^3/(6*$B$12*$B$13),0)+IF($DL25&gt;$H$31,$I$31*($DL25-$H$31)^3/(6*$B$12*$B$13),0)+IF($DL25&gt;$H$32,$I$32*($DL25-$H$32)^3/(6*$B$12*$B$13),0)+IF($DL25&gt;$H$33,$I$33*($DL25-$H$33)^3/(6*$B$12*$B$13),0)+IF($DL25&gt;$H$34,$I$34*($DL25-$H$34)^3/(6*$B$12*$B$13),0)+IF($DL25&gt;$H$35,$I$35*($DL25-$H$35)^3/(6*$B$12*$B$13),0)+IF($DL25&gt;$H$36,$I$36*($DL25-$H$36)^3/(6*$B$12*$B$13),0)+IF($DL25&gt;$H$37,$I$37*($DL25-$H$37)^3/(6*$B$12*$B$13),0)+IF($DL25&gt;$H$38,$I$38*($DL25-$H$38)^3/(6*$B$12*$B$13),0)</f>
        <v>0</v>
      </c>
      <c r="CN25" s="115" t="n">
        <f aca="false">$CN$6</f>
        <v>0</v>
      </c>
      <c r="CO25" s="116" t="n">
        <f aca="false">$CO$6</f>
        <v>-0</v>
      </c>
      <c r="CP25" s="117" t="n">
        <f aca="false">$CP$6</f>
        <v>-0</v>
      </c>
      <c r="CQ25" s="117" t="n">
        <f aca="false">$CQ$6</f>
        <v>0</v>
      </c>
      <c r="CR25" s="116" t="n">
        <f aca="false">IF($DL25&gt;=IF($B$34=$B$11,$B$34+0.000000001,$B$34),0,0)+IF($DL25&gt;=IF($B$35=$B$11,$B$35+0.000000001,$B$35),0,0)+IF($DL25&gt;=IF($B$36=$B$11,$B$36+0.000000001,$B$36),0,0)+IF($DL25&gt;=IF($B$37=$B$11,$B$37+0.000000001,$B$37),0,0)</f>
        <v>0</v>
      </c>
      <c r="CS25" s="116" t="n">
        <f aca="false">IF($DL25&gt;=IF($B$34=$B$11,$B$34+0.000000001,$B$34),-$C$34,0)+IF($DL25&gt;=IF($B$35=$B$11,$B$35+0.000000001,$B$35),-$C$35,0)+IF($DL25&gt;=IF($B$36=$B$11,$B$36+0.000000001,$B$36),-$C$36,0)+IF($DL25&gt;=IF($B$37=$B$11,$B$37+0.000000001,$B$37),-$C$37,0)</f>
        <v>-0</v>
      </c>
      <c r="CT25" s="117" t="n">
        <f aca="false">IF($DL25&gt;=IF($B$34=$B$11,$B$34+0.000000001,$B$34),-$C$34*($DL25-$B$34)/($B$12*$B$13),0)+IF($DL25&gt;=IF($B$35=$B$11,$B$35+0.000000001,$B$35),-$C$35*($DL25-$B$35)/($B$12*$B$13),0)+IF($DL25&gt;=IF($B$36=$B$11,$B$36+0.000000001,$B$36),-$C$36*($DL25-$B$36)/($B$12*$B$13),0)+IF($DL25&gt;=IF($B$37=$B$11,$B$37+0.000000001,$B$37),-$C$37*($DL25-$B$37)/($B$12*$B$13),0)</f>
        <v>-0</v>
      </c>
      <c r="CU25" s="118" t="n">
        <f aca="false">IF($DL25&gt;=IF($B$34=$B$11,$B$34+0.000000001,$B$34),$C$34*($DL25-$B$34)^2/(2*$B$12*$B$13),0)+IF($DL25&gt;=IF($B$35=$B$11,$B$35+0.000000001,$B$35),$C$35*($DL25-$B$35)^2/(2*$B$12*$B$13),0)+IF($DL25&gt;=IF($B$36=$B$11,$B$36+0.000000001,$B$36),$C$36*($DL25-$B$36)^2/(2*$B$12*$B$13),0)+IF($DL25&gt;=IF($B$37=$B$11,$B$37+0.000000001,$B$37),$C$37*($DL25-$B$37)^2/(2*$B$12*$B$13),0)</f>
        <v>0</v>
      </c>
      <c r="CV25" s="115" t="n">
        <f aca="false">$CV$6</f>
        <v>-21</v>
      </c>
      <c r="CW25" s="116" t="n">
        <f aca="false">$CW$6</f>
        <v>-210</v>
      </c>
      <c r="CX25" s="116" t="n">
        <f aca="false">$CX$6</f>
        <v>-9.40706117529471E-005</v>
      </c>
      <c r="CY25" s="116" t="n">
        <f aca="false">$CY$6</f>
        <v>0.000323367727900756</v>
      </c>
      <c r="CZ25" s="116" t="n">
        <f aca="false">SUM(P25,X25,AF25,AN25,AV25,BD25,BL25,BT25,CB25,CJ25,CR25)</f>
        <v>-0.38</v>
      </c>
      <c r="DA25" s="116" t="n">
        <f aca="false">SUM(Q25,Y25,AG25,AO25,AW25,BE25,BM25,BU25,CC25,CK25,CS25)</f>
        <v>-1.444</v>
      </c>
      <c r="DB25" s="116" t="n">
        <f aca="false">SUM(R25,Z25,AH25,AP25,AX25,BF25,BN25,BV25,CD25,CL25,CT25)</f>
        <v>-3.22615163006732E-007</v>
      </c>
      <c r="DC25" s="119" t="n">
        <f aca="false">SUM(S25,AA25,AI25,AQ25,AY25,BG25,BO25,BW25,CE25,CM25,CU25)</f>
        <v>6.12968809712791E-007</v>
      </c>
      <c r="DD25" s="115" t="n">
        <f aca="false">$DD$6</f>
        <v>10.5</v>
      </c>
      <c r="DE25" s="116" t="n">
        <f aca="false">$DE$6</f>
        <v>0</v>
      </c>
      <c r="DF25" s="117" t="n">
        <f aca="false">$DF$6</f>
        <v>-4.55654525678337E-005</v>
      </c>
      <c r="DG25" s="118" t="n">
        <f aca="false">$DG$6</f>
        <v>0</v>
      </c>
      <c r="DH25" s="115" t="n">
        <f aca="false">$DD25+$CZ25</f>
        <v>10.12</v>
      </c>
      <c r="DI25" s="116" t="n">
        <f aca="false">$DE25+$DD25*$DL25+$DA25</f>
        <v>78.356</v>
      </c>
      <c r="DJ25" s="117" t="n">
        <f aca="false">($DF25+$DE25*$DL25/($B$12*$B$13)+$DD25*$DL25^2/(2*$B$12*$B$13)+$DB25)*(144*180/PI())</f>
        <v>-0.157957330315512</v>
      </c>
      <c r="DK25" s="118" t="n">
        <f aca="false">(-($DG25-$DF25*$DL25-$DE25*$DL25^2/(2*$B$12*$B$13)-$DD25*$DL25^3/(6*$B$12*$B$13)+$DC25))*(1728)</f>
        <v>-0.482390595234148</v>
      </c>
      <c r="DL25" s="120" t="n">
        <f aca="false">$B$11/50*$DM24</f>
        <v>7.6</v>
      </c>
      <c r="DM25" s="91" t="n">
        <v>20</v>
      </c>
      <c r="DN25" s="91"/>
      <c r="DO25" s="91"/>
      <c r="DP25" s="91"/>
      <c r="DQ25" s="189" t="s">
        <v>311</v>
      </c>
      <c r="DR25" s="190" t="n">
        <f aca="false">$DJ$57</f>
        <v>-0.375941969818619</v>
      </c>
      <c r="DS25" s="180" t="s">
        <v>312</v>
      </c>
    </row>
    <row r="26" customFormat="false" ht="12.75" hidden="false" customHeight="false" outlineLevel="0" collapsed="false">
      <c r="A26" s="175" t="s">
        <v>308</v>
      </c>
      <c r="B26" s="137"/>
      <c r="C26" s="137"/>
      <c r="D26" s="137"/>
      <c r="E26" s="137"/>
      <c r="F26" s="95"/>
      <c r="G26" s="299" t="s">
        <v>308</v>
      </c>
      <c r="H26" s="137"/>
      <c r="I26" s="212"/>
      <c r="J26" s="96"/>
      <c r="K26" s="85" t="n">
        <v>21</v>
      </c>
      <c r="L26" s="115" t="n">
        <f aca="false">$L$6</f>
        <v>-1</v>
      </c>
      <c r="M26" s="116" t="n">
        <f aca="false">$M$6</f>
        <v>-10</v>
      </c>
      <c r="N26" s="117" t="n">
        <f aca="false">$N$6</f>
        <v>-5.87941323455919E-006</v>
      </c>
      <c r="O26" s="117" t="n">
        <f aca="false">$O$6</f>
        <v>2.9397066172796E-005</v>
      </c>
      <c r="P26" s="116" t="n">
        <f aca="false">IF($B$21=0,"---",IF($DL26=$B$11,-$B$21*($DL26-($DL26-$B$11)),IF($DL26&gt;=0,-$B$21*$DL26,0)))</f>
        <v>-0.4</v>
      </c>
      <c r="Q26" s="116" t="n">
        <f aca="false">IF($B$21=0,"---",IF($DL26=$B$11,-$B$21*($DL26^2-($DL26-$B$11)^2)/2,IF($DL26&gt;=0,-$B$21*$DL26^2/2,0)))</f>
        <v>-1.6</v>
      </c>
      <c r="R26" s="117" t="n">
        <f aca="false">IF($B$21=0,"---",IF($DL26=$B$11,-$B$21*($DL26^3-($DL26-$B$11)^3)/(6*$B$12*$B$13),IF($DL26&gt;=0,-$B$21*$DL26^3/(6*$B$12*$B$13),0)))</f>
        <v>-3.76282447011788E-007</v>
      </c>
      <c r="S26" s="118" t="n">
        <f aca="false">IF($B$21=0,"---",IF($DL26=$B$11,$B$21*($DL26^4-($DL26-$B$11)^4)/(24*$B$12*$B$13),IF($DL26&gt;=0,$B$21*$DL26^4/(24*$B$12*$B$13),0)))</f>
        <v>7.52564894023576E-007</v>
      </c>
      <c r="T26" s="115" t="str">
        <f aca="false">$T$6</f>
        <v>---</v>
      </c>
      <c r="U26" s="116" t="str">
        <f aca="false">$U$6</f>
        <v>---</v>
      </c>
      <c r="V26" s="117" t="str">
        <f aca="false">$V$6</f>
        <v>---</v>
      </c>
      <c r="W26" s="117" t="str">
        <f aca="false">$W$6</f>
        <v>---</v>
      </c>
      <c r="X26" s="116" t="str">
        <f aca="false">IF($B$24=$D$24,"---",IF(AND($B$24="",$C$24="",$D$24="",$E$24=""),"---",(IF($DL26&gt;=$D$24,-$C$24*($DL26-$B$24-($DL26-$D$24)),IF($DL26&gt;=$B$24,-$C$24*($DL26-$B$24),0)))+(IF($DL26&gt;=$D$24,-1/2*($E$24-$C$24)/($D$24-$B$24)*(($DL26-$B$24)^2-($DL26-$D$24)^2)+($E$24-$C$24)*($DL26-$D$24),IF($DL26&gt;=$B$24,-1/2*($E$24-$C$24)/($D$24-$B$24)*($DL26-$B$24)^2,0)))))</f>
        <v>---</v>
      </c>
      <c r="Y26" s="116" t="str">
        <f aca="false">IF($B$24=$D$24,"---",IF(AND($B$24="",$C$24="",$D$24="",$E$24=""),"---",(IF($DL26&gt;=$D$24,-$C$24/2*(($DL26-$B$24)^2-($DL26-$D$24)^2),IF($DL26&gt;=$B$24,-$C$24/2*($DL26-$B$24)^2,0)))+(IF($DL26&gt;=$D$24,-1/6*($E$24-$C$24)/($D$24-$B$24)*(($DL26-$B$24)^3-($DL26-$D$24)^3)+($E$24-$C$24)/2*($DL26-$D$24)^2,IF($DL26&gt;=$B$24,-1/6*($E$24-$C$24)/($D$24-$B$24)*($DL26-$B$24)^3,0)))))</f>
        <v>---</v>
      </c>
      <c r="Z26" s="117" t="str">
        <f aca="false">IF($B$24=$D$24,"---",IF(AND($B$24="",$C$24="",$D$24="",$E$24=""),"---",(IF($DL26&gt;=$D$24,-$C$24/(6*$B$12*$B$13)*(($DL26-$B$24)^3-($DL26-$D$24)^3),IF($DL26&gt;=$B$24,-$C$24/(6*$B$12*$B$13)*($DL26-$B$24)^3,0)))+(IF($DL26&gt;=$D$24,-1/(24*$B$12*$B$13)*($E$24-$C$24)/($D$24-$B$24)*(($DL26-$B$24)^4-($DL26-$D$24)^4)+($E$24-$C$24)/(6*$B$12*$B$13)*($DL26-$D$24)^3,IF($DL26&gt;=$B$24,-1/(24*$B$12*$B$13)*($E$24-$C$24)/($D$24-$B$24)*($DL26-$B$24)^4,0)))))</f>
        <v>---</v>
      </c>
      <c r="AA26" s="118" t="str">
        <f aca="false">IF($B$24=$D$24,"---",IF(AND($B$24="",$C$24="",$D$24="",$E$24=""),"---",(IF($DL26&gt;=$D$24,$C$24/(24*$B$12*$B$13)*(($DL26-$B$24)^4-($DL26-$D$24)^4),IF($DL26&gt;=$B$24,$C$24/(24*$B$12*$B$13)*($DL26-$B$24)^4,0)))+(IF($DL26&gt;=$D$24,1/(120*$B$12*$B$13)*($E$24-$C$24)/($D$24-$B$24)*(($DL26-$B$24)^5-($DL26-$D$24)^5)-($E$24-$C$24)/(24*$B$12*$B$13)*($DL26-$D$24)^4,IF($DL26&gt;=$B$24,1/(120*$B$12*$B$13)*($E$24-$C$24)/($D$24-$B$24)*($DL26-$B$24)^5,0)))))</f>
        <v>---</v>
      </c>
      <c r="AB26" s="115" t="str">
        <f aca="false">$AB$6</f>
        <v>---</v>
      </c>
      <c r="AC26" s="116" t="str">
        <f aca="false">$AC$6</f>
        <v>---</v>
      </c>
      <c r="AD26" s="117" t="str">
        <f aca="false">$AD$6</f>
        <v>---</v>
      </c>
      <c r="AE26" s="117" t="str">
        <f aca="false">$AE$6</f>
        <v>---</v>
      </c>
      <c r="AF26" s="116" t="str">
        <f aca="false">IF($B$25=$D$25,"---",IF(AND($B$25="",$C$25="",$D$25="",$E$25=""),"---",(IF($DL26&gt;=$D$25,-$C$25*($DL26-$B$25-($DL26-$D$25)),IF($DL26&gt;=$B$25,-$C$25*($DL26-$B$25),0)))+(IF($DL26&gt;=$D$25,-1/2*($E$25-$C$25)/($D$25-$B$25)*(($DL26-$B$25)^2-($DL26-$D$25)^2)+($E$25-$C$25)*($DL26-$D$25),IF($DL26&gt;=$B$25,-1/2*($E$25-$C$25)/($D$25-$B$25)*($DL26-$B$25)^2,0)))))</f>
        <v>---</v>
      </c>
      <c r="AG26" s="116" t="str">
        <f aca="false">IF($B$25=$D$25,"---",IF(AND($B$25="",$C$25="",$D$25="",$E$25=""),"---",(IF($DL26&gt;=$D$25,-$C$25/2*(($DL26-$B$25)^2-($DL26-$D$25)^2),IF($DL26&gt;=$B$25,-$C$25/2*($DL26-$B$25)^2,0)))+(IF($DL26&gt;=$D$25,-1/6*($E$25-$C$25)/($D$25-$B$25)*(($DL26-$B$25)^3-($DL26-$D$25)^3)+($E$25-$C$25)/2*($DL26-$D$25)^2,IF($DL26&gt;=$B$25,-1/6*($E$25-$C$25)/($D$25-$B$25)*($DL26-$B$25)^3,0)))))</f>
        <v>---</v>
      </c>
      <c r="AH26" s="117" t="str">
        <f aca="false">IF($B$25=$D$25,"---",IF(AND($B$25="",$C$25="",$D$25="",$E$25=""),"---",(IF($DL26&gt;=$D$25,-$C$25/(6*$B$12*$B$13)*(($DL26-$B$25)^3-($DL26-$D$25)^3),IF($DL26&gt;=$B$25,-$C$25/(6*$B$12*$B$13)*($DL26-$B$25)^3,0)))+(IF($DL26&gt;=$D$25,-1/(24*$B$12*$B$13)*($E$25-$C$25)/($D$25-$B$25)*(($DL26-$B$25)^4-($DL26-$D$25)^4)+($E$25-$C$25)/(6*$B$12*$B$13)*($DL26-$D$25)^3,IF($DL26&gt;=$B$25,-1/(24*$B$12*$B$13)*($E$25-$C$25)/($D$25-$B$25)*($DL26-$B$25)^4,0)))))</f>
        <v>---</v>
      </c>
      <c r="AI26" s="118" t="str">
        <f aca="false">IF($B$25=$D$25,"---",IF(AND($B$25="",$C$25="",$D$25="",$E$25=""),"---",(IF($DL26&gt;=$D$25,$C$25/(24*$B$12*$B$13)*(($DL26-$B$25)^4-($DL26-$D$25)^4),IF($DL26&gt;=$B$25,$C$25/(24*$B$12*$B$13)*($DL26-$B$25)^4,0)))+(IF($DL26&gt;=$D$25,1/(120*$B$12*$B$13)*($E$25-$C$25)/($D$25-$B$25)*(($DL26-$B$25)^5-($DL26-$D$25)^5)-($E$25-$C$25)/(24*$B$12*$B$13)*($DL26-$D$25)^4,IF($DL26&gt;=$B$25,1/(120*$B$12*$B$13)*($E$25-$C$25)/($D$25-$B$25)*($DL26-$B$25)^5,0)))))</f>
        <v>---</v>
      </c>
      <c r="AJ26" s="115" t="str">
        <f aca="false">$AJ$6</f>
        <v>---</v>
      </c>
      <c r="AK26" s="116" t="str">
        <f aca="false">$AK$6</f>
        <v>---</v>
      </c>
      <c r="AL26" s="117" t="str">
        <f aca="false">$AL$6</f>
        <v>---</v>
      </c>
      <c r="AM26" s="117" t="str">
        <f aca="false">$AM$6</f>
        <v>---</v>
      </c>
      <c r="AN26" s="116" t="str">
        <f aca="false">IF($B$26=$D$26,"---",IF(AND($B$26="",$C$26="",$D$26="",$E$26=""),"---",(IF($DL26&gt;=$D$26,-$C$26*($DL26-$B$26-($DL26-$D$26)),IF($DL26&gt;=$B$26,-$C$26*($DL26-$B$26),0)))+(IF($DL26&gt;=$D$26,-1/2*($E$26-$C$26)/($D$26-$B$26)*(($DL26-$B$26)^2-($DL26-$D$26)^2)+($E$26-$C$26)*($DL26-$D$26),IF($DL26&gt;=$B$26,-1/2*($E$26-$C$26)/($D$26-$B$26)*($DL26-$B$26)^2,0)))))</f>
        <v>---</v>
      </c>
      <c r="AO26" s="116" t="str">
        <f aca="false">IF($B$26=$D$26,"---",IF(AND($B$26="",$C$26="",$D$26="",$E$26=""),"---",(IF($DL26&gt;=$D$26,-$C$26/2*(($DL26-$B$26)^2-($DL26-$D$26)^2),IF($DL26&gt;=$B$26,-$C$26/2*($DL26-$B$26)^2,0)))+(IF($DL26&gt;=$D$26,-1/6*($E$26-$C$26)/($D$26-$B$26)*(($DL26-$B$26)^3-($DL26-$D$26)^3)+($E$26-$C$26)/2*($DL26-$D$26)^2,IF($DL26&gt;=$B$26,-1/6*($E$26-$C$26)/($D$26-$B$26)*($DL26-$B$26)^3,0)))))</f>
        <v>---</v>
      </c>
      <c r="AP26" s="117" t="str">
        <f aca="false">IF($B$26=$D$26,"---",IF(AND($B$26="",$C$26="",$D$26="",$E$26=""),"---",(IF($DL26&gt;=$D$26,-$C$26/(6*$B$12*$B$13)*(($DL26-$B$26)^3-($DL26-$D$26)^3),IF($DL26&gt;=$B$26,-$C$26/(6*$B$12*$B$13)*($DL26-$B$26)^3,0)))+(IF($DL26&gt;=$D$26,-1/(24*$B$12*$B$13)*($E$26-$C$26)/($D$26-$B$26)*(($DL26-$B$26)^4-($DL26-$D$26)^4)+($E$26-$C$26)/(6*$B$12*$B$13)*($DL26-$D$26)^3,IF($DL26&gt;=$B$26,-1/(24*$B$12*$B$13)*($E$26-$C$26)/($D$26-$B$26)*($DL26-$B$26)^4,0)))))</f>
        <v>---</v>
      </c>
      <c r="AQ26" s="118" t="str">
        <f aca="false">IF($B$26=$D$26,"---",IF(AND($B$26="",$C$26="",$D$26="",$E$26=""),"---",(IF($DL26&gt;=$D$26,$C$26/(24*$B$12*$B$13)*(($DL26-$B$26)^4-($DL26-$D$26)^4),IF($DL26&gt;=$B$26,$C$26/(24*$B$12*$B$13)*($DL26-$B$26)^4,0)))+(IF($DL26&gt;=$D$26,1/(120*$B$12*$B$13)*($E$26-$C$26)/($D$26-$B$26)*(($DL26-$B$26)^5-($DL26-$D$26)^5)-($E$26-$C$26)/(24*$B$12*$B$13)*($DL26-$D$26)^4,IF($DL26&gt;=$B$26,1/(120*$B$12*$B$13)*($E$26-$C$26)/($D$26-$B$26)*($DL26-$B$26)^5,0)))))</f>
        <v>---</v>
      </c>
      <c r="AR26" s="115" t="str">
        <f aca="false">$AR$6</f>
        <v>---</v>
      </c>
      <c r="AS26" s="116" t="str">
        <f aca="false">$AS$6</f>
        <v>---</v>
      </c>
      <c r="AT26" s="117" t="str">
        <f aca="false">$AT$6</f>
        <v>---</v>
      </c>
      <c r="AU26" s="117" t="str">
        <f aca="false">$AU$6</f>
        <v>---</v>
      </c>
      <c r="AV26" s="116" t="str">
        <f aca="false">IF($B$27=$D$27,"---",IF(AND($B$27="",$C$27="",$D$27="",$E$27=""),"---",(IF($DL26&gt;=$D$27,-$C$27*($DL26-$B$27-($DL26-$D$27)),IF($DL26&gt;=$B$27,-$C$27*($DL26-$B$27),0)))+(IF($DL26&gt;=$D$27,-1/2*($E$27-$C$27)/($D$27-$B$27)*(($DL26-$B$27)^2-($DL26-$D$27)^2)+($E$27-$C$27)*($DL26-$D$27),IF($DL26&gt;=$B$27,-1/2*($E$27-$C$27)/($D$27-$B$27)*($DL26-$B$27)^2,0)))))</f>
        <v>---</v>
      </c>
      <c r="AW26" s="116" t="str">
        <f aca="false">IF($B$27=$D$27,"---",IF(AND($B$27="",$C$27="",$D$27="",$E$27=""),"---",(IF($DL26&gt;=$D$27,-$C$27/2*(($DL26-$B$27)^2-($DL26-$D$27)^2),IF($DL26&gt;=$B$27,-$C$27/2*($DL26-$B$27)^2,0)))+(IF($DL26&gt;=$D$27,-1/6*($E$27-$C$27)/($D$27-$B$27)*(($DL26-$B$27)^3-($DL26-$D$27)^3)+($E$27-$C$27)/2*($DL26-$D$27)^2,IF($DL26&gt;=$B$27,-1/6*($E$27-$C$27)/($D$27-$B$27)*($DL26-$B$27)^3,0)))))</f>
        <v>---</v>
      </c>
      <c r="AX26" s="117" t="str">
        <f aca="false">IF($B$27=$D$27,"---",IF(AND($B$27="",$C$27="",$D$27="",$E$27=""),"---",(IF($DL26&gt;=$D$27,-$C$27/(6*$B$12*$B$13)*(($DL26-$B$27)^3-($DL26-$D$27)^3),IF($DL26&gt;=$B$27,-$C$27/(6*$B$12*$B$13)*($DL26-$B$27)^3,0)))+(IF($DL26&gt;=$D$27,-1/(24*$B$12*$B$13)*($E$27-$C$27)/($D$27-$B$27)*(($DL26-$B$27)^4-($DL26-$D$27)^4)+($E$27-$C$27)/(6*$B$12*$B$13)*($DL26-$D$27)^3,IF($DL26&gt;=$B$27,-1/(24*$B$12*$B$13)*($E$27-$C$27)/($D$27-$B$27)*($DL26-$B$27)^4,0)))))</f>
        <v>---</v>
      </c>
      <c r="AY26" s="118" t="str">
        <f aca="false">IF($B$27=$D$27,"---",IF(AND($B$27="",$C$27="",$D$27="",$E$27=""),"---",(IF($DL26&gt;=$D$27,$C$27/(24*$B$12*$B$13)*(($DL26-$B$27)^4-($DL26-$D$27)^4),IF($DL26&gt;=$B$27,$C$27/(24*$B$12*$B$13)*($DL26-$B$27)^4,0)))+(IF($DL26&gt;=$D$27,1/(120*$B$12*$B$13)*($E$27-$C$27)/($D$27-$B$27)*(($DL26-$B$27)^5-($DL26-$D$27)^5)-($E$27-$C$27)/(24*$B$12*$B$13)*($DL26-$D$27)^4,IF($DL26&gt;=$B$27,1/(120*$B$12*$B$13)*($E$27-$C$27)/($D$27-$B$27)*($DL26-$B$27)^5,0)))))</f>
        <v>---</v>
      </c>
      <c r="AZ26" s="115" t="str">
        <f aca="false">$AZ$6</f>
        <v>---</v>
      </c>
      <c r="BA26" s="116" t="str">
        <f aca="false">$BA$6</f>
        <v>---</v>
      </c>
      <c r="BB26" s="117" t="str">
        <f aca="false">$BB$6</f>
        <v>---</v>
      </c>
      <c r="BC26" s="117" t="str">
        <f aca="false">$BC$6</f>
        <v>---</v>
      </c>
      <c r="BD26" s="116" t="str">
        <f aca="false">IF($B$28=$D$28,"---",IF(AND($B$28="",$C$28="",$D$28="",$E$28=""),"---",(IF($DL26&gt;=$D$28,-$C$28*($DL26-$B$28-($DL26-$D$28)),IF($DL26&gt;=$B$28,-$C$28*($DL26-$B$28),0)))+(IF($DL26&gt;=$D$28,-1/2*($E$28-$C$28)/($D$28-$B$28)*(($DL26-$B$28)^2-($DL26-$D$28)^2)+($E$28-$C$28)*($DL26-$D$28),IF($DL26&gt;=$B$28,-1/2*($E$28-$C$28)/($D$28-$B$28)*($DL26-$B$28)^2,0)))))</f>
        <v>---</v>
      </c>
      <c r="BE26" s="116" t="str">
        <f aca="false">IF($B$28=$D$28,"---",IF(AND($B$28="",$C$28="",$D$28="",$E$28=""),"---",(IF($DL26&gt;=$D$28,-$C$28/2*(($DL26-$B$28)^2-($DL26-$D$28)^2),IF($DL26&gt;=$B$28,-$C$28/2*($DL26-$B$28)^2,0)))+(IF($DL26&gt;=$D$28,-1/6*($E$28-$C$28)/($D$28-$B$28)*(($DL26-$B$28)^3-($DL26-$D$28)^3)+($E$28-$C$28)/2*($DL26-$D$28)^2,IF($DL26&gt;=$B$28,-1/6*($E$28-$C$28)/($D$28-$B$28)*($DL26-$B$28)^3,0)))))</f>
        <v>---</v>
      </c>
      <c r="BF26" s="117" t="str">
        <f aca="false">IF($B$28=$D$28,"---",IF(AND($B$28="",$C$28="",$D$28="",$E$28=""),"---",(IF($DL26&gt;=$D$28,-$C$28/(6*$B$12*$B$13)*(($DL26-$B$28)^3-($DL26-$D$28)^3),IF($DL26&gt;=$B$28,-$C$28/(6*$B$12*$B$13)*($DL26-$B$28)^3,0)))+(IF($DL26&gt;=$D$28,-1/(24*$B$12*$B$13)*($E$28-$C$28)/($D$28-$B$28)*(($DL26-$B$28)^4-($DL26-$D$28)^4)+($E$28-$C$28)/(6*$B$12*$B$13)*($DL26-$D$28)^3,IF($DL26&gt;=$B$28,-1/(24*$B$12*$B$13)*($E$28-$C$28)/($D$28-$B$28)*($DL26-$B$28)^4,0)))))</f>
        <v>---</v>
      </c>
      <c r="BG26" s="118" t="str">
        <f aca="false">IF($B$28=$D$28,"---",IF(AND($B$28="",$C$28="",$D$28="",$E$28=""),"---",(IF($DL26&gt;=$D$28,$C$28/(24*$B$12*$B$13)*(($DL26-$B$28)^4-($DL26-$D$28)^4),IF($DL26&gt;=$B$28,$C$28/(24*$B$12*$B$13)*($DL26-$B$28)^4,0)))+(IF($DL26&gt;=$D$28,1/(120*$B$12*$B$13)*($E$28-$C$28)/($D$28-$B$28)*(($DL26-$B$28)^5-($DL26-$D$28)^5)-($E$28-$C$28)/(24*$B$12*$B$13)*($DL26-$D$28)^4,IF($DL26&gt;=$B$28,1/(120*$B$12*$B$13)*($E$28-$C$28)/($D$28-$B$28)*($DL26-$B$28)^5,0)))))</f>
        <v>---</v>
      </c>
      <c r="BH26" s="115" t="str">
        <f aca="false">$BH$6</f>
        <v>---</v>
      </c>
      <c r="BI26" s="116" t="str">
        <f aca="false">$BI$6</f>
        <v>---</v>
      </c>
      <c r="BJ26" s="117" t="str">
        <f aca="false">$BJ$6</f>
        <v>---</v>
      </c>
      <c r="BK26" s="117" t="str">
        <f aca="false">$BK$6</f>
        <v>---</v>
      </c>
      <c r="BL26" s="116" t="str">
        <f aca="false">IF($B$29=$D$29,"---",IF(AND($B$29="",$C$29="",$D$29="",$E$29=""),"---",(IF($DL26&gt;=$D$29,-$C$29*($DL26-$B$29-($DL26-$D$29)),IF($DL26&gt;=$B$29,-$C$29*($DL26-$B$29),0)))+(IF($DL26&gt;=$D$29,-1/2*($E$29-$C$29)/($D$29-$B$29)*(($DL26-$B$29)^2-($DL26-$D$29)^2)+($E$29-$C$29)*($DL26-$D$29),IF($DL26&gt;=$B$29,-1/2*($E$29-$C$29)/($D$29-$B$29)*($DL26-$B$29)^2,0)))))</f>
        <v>---</v>
      </c>
      <c r="BM26" s="116" t="str">
        <f aca="false">IF($B$29=$D$29,"---",IF(AND($B$29="",$C$29="",$D$29="",$E$29=""),"---",(IF($DL26&gt;=$D$29,-$C$29/2*(($DL26-$B$29)^2-($DL26-$D$29)^2),IF($DL26&gt;=$B$29,-$C$29/2*($DL26-$B$29)^2,0)))+(IF($DL26&gt;=$D$29,-1/6*($E$29-$C$29)/($D$29-$B$29)*(($DL26-$B$29)^3-($DL26-$D$29)^3)+($E$29-$C$29)/2*($DL26-$D$29)^2,IF($DL26&gt;=$B$29,-1/6*($E$29-$C$29)/($D$29-$B$29)*($DL26-$B$29)^3,0)))))</f>
        <v>---</v>
      </c>
      <c r="BN26" s="117" t="str">
        <f aca="false">IF($B$29=$D$29,"---",IF(AND($B$29="",$C$29="",$D$29="",$E$29=""),"---",(IF($DL26&gt;=$D$29,-$C$29/(6*$B$12*$B$13)*(($DL26-$B$29)^3-($DL26-$D$29)^3),IF($DL26&gt;=$B$29,-$C$29/(6*$B$12*$B$13)*($DL26-$B$29)^3,0)))+(IF($DL26&gt;=$D$29,-1/(24*$B$12*$B$13)*($E$29-$C$29)/($D$29-$B$29)*(($DL26-$B$29)^4-($DL26-$D$29)^4)+($E$29-$C$29)/(6*$B$12*$B$13)*($DL26-$D$29)^3,IF($DL26&gt;=$B$29,-1/(24*$B$12*$B$13)*($E$29-$C$29)/($D$29-$B$29)*($DL26-$B$29)^4,0)))))</f>
        <v>---</v>
      </c>
      <c r="BO26" s="118" t="str">
        <f aca="false">IF($B$29=$D$29,"---",IF(AND($B$29="",$C$29="",$D$29="",$E$29=""),"---",(IF($DL26&gt;=$D$29,$C$29/(24*$B$12*$B$13)*(($DL26-$B$29)^4-($DL26-$D$29)^4),IF($DL26&gt;=$B$29,$C$29/(24*$B$12*$B$13)*($DL26-$B$29)^4,0)))+(IF($DL26&gt;=$D$29,1/(120*$B$12*$B$13)*($E$29-$C$29)/($D$29-$B$29)*(($DL26-$B$29)^5-($DL26-$D$29)^5)-($E$29-$C$29)/(24*$B$12*$B$13)*($DL26-$D$29)^4,IF($DL26&gt;=$B$29,1/(120*$B$12*$B$13)*($E$29-$C$29)/($D$29-$B$29)*($DL26-$B$29)^5,0)))))</f>
        <v>---</v>
      </c>
      <c r="BP26" s="115" t="str">
        <f aca="false">$BP$6</f>
        <v>---</v>
      </c>
      <c r="BQ26" s="116" t="str">
        <f aca="false">$BQ$6</f>
        <v>---</v>
      </c>
      <c r="BR26" s="117" t="str">
        <f aca="false">$BR$6</f>
        <v>---</v>
      </c>
      <c r="BS26" s="117" t="str">
        <f aca="false">$BS$6</f>
        <v>---</v>
      </c>
      <c r="BT26" s="116" t="str">
        <f aca="false">IF($B$30=$D$30,"---",IF(AND($B$30="",$C$30="",$D$30="",$E$30=""),"---",(IF($DL26&gt;=$D$30,-$C$30*($DL26-$B$30-($DL26-$D$30)),IF($DL26&gt;=$B$30,-$C$30*($DL26-$B$30),0)))+(IF($DL26&gt;=$D$30,-1/2*($E$30-$C$30)/($D$30-$B$30)*(($DL26-$B$30)^2-($DL26-$D$30)^2)+($E$30-$C$30)*($DL26-$D$30),IF($DL26&gt;=$B$30,-1/2*($E$30-$C$30)/($D$30-$B$30)*($DL26-$B$30)^2,0)))))</f>
        <v>---</v>
      </c>
      <c r="BU26" s="116" t="str">
        <f aca="false">IF($B$30=$D$30,"---",IF(AND($B$30="",$C$30="",$D$30="",$E$30=""),"---",(IF($DL26&gt;=$D$30,-$C$30/2*(($DL26-$B$30)^2-($DL26-$D$30)^2),IF($DL26&gt;=$B$30,-$C$30/2*($DL26-$B$30)^2,0)))+(IF($DL26&gt;=$D$30,-1/6*($E$30-$C$30)/($D$30-$B$30)*(($DL26-$B$30)^3-($DL26-$D$30)^3)+($E$30-$C$30)/2*($DL26-$D$30)^2,IF($DL26&gt;=$B$30,-1/6*($E$30-$C$30)/($D$30-$B$30)*($DL26-$B$30)^3,0)))))</f>
        <v>---</v>
      </c>
      <c r="BV26" s="117" t="str">
        <f aca="false">IF($B$30=$D$30,"---",IF(AND($B$30="",$C$30="",$D$30="",$E$30=""),"---",(IF($DL26&gt;=$D$30,-$C$30/(6*$B$12*$B$13)*(($DL26-$B$30)^3-($DL26-$D$30)^3),IF($DL26&gt;=$B$30,-$C$30/(6*$B$12*$B$13)*($DL26-$B$30)^3,0)))+(IF($DL26&gt;=$D$30,-1/(24*$B$12*$B$13)*($E$30-$C$30)/($D$30-$B$30)*(($DL26-$B$30)^4-($DL26-$D$30)^4)+($E$30-$C$30)/(6*$B$12*$B$13)*($DL26-$D$30)^3,IF($DL26&gt;=$B$30,-1/(24*$B$12*$B$13)*($E$30-$C$30)/($D$30-$B$30)*($DL26-$B$30)^4,0)))))</f>
        <v>---</v>
      </c>
      <c r="BW26" s="118" t="str">
        <f aca="false">IF($B$30=$D$30,"---",IF(AND($B$30="",$C$30="",$D$30="",$E$30=""),"---",(IF($DL26&gt;=$D$30,$C$30/(24*$B$12*$B$13)*(($DL26-$B$30)^4-($DL26-$D$30)^4),IF($DL26&gt;=$B$30,$C$30/(24*$B$12*$B$13)*($DL26-$B$30)^4,0)))+(IF($DL26&gt;=$D$30,1/(120*$B$12*$B$13)*($E$30-$C$30)/($D$30-$B$30)*(($DL26-$B$30)^5-($DL26-$D$30)^5)-($E$30-$C$30)/(24*$B$12*$B$13)*($DL26-$D$30)^4,IF($DL26&gt;=$B$30,1/(120*$B$12*$B$13)*($E$30-$C$30)/($D$30-$B$30)*($DL26-$B$30)^5,0)))))</f>
        <v>---</v>
      </c>
      <c r="BX26" s="115" t="str">
        <f aca="false">$BX$6</f>
        <v>---</v>
      </c>
      <c r="BY26" s="116" t="str">
        <f aca="false">$BY$6</f>
        <v>---</v>
      </c>
      <c r="BZ26" s="117" t="str">
        <f aca="false">$BZ$6</f>
        <v>---</v>
      </c>
      <c r="CA26" s="117" t="str">
        <f aca="false">$CA$6</f>
        <v>---</v>
      </c>
      <c r="CB26" s="116" t="str">
        <f aca="false">IF($B$31=$D$31,"---",IF(AND($B$31="",$C$31="",$D$31="",$E$31=""),"---",(IF($DL26&gt;=$D$31,-$C$31*($DL26-$B$31-($DL26-$D$31)),IF($DL26&gt;=$B$31,-$C$31*($DL26-$B$31),0)))+(IF($DL26&gt;=$D$31,-1/2*($E$31-$C$31)/($D$31-$B$31)*(($DL26-$B$31)^2-($DL26-$D$31)^2)+($E$31-$C$31)*($DL26-$D$31),IF($DL26&gt;=$B$31,-1/2*($E$31-$C$31)/($D$31-$B$31)*($DL26-$B$31)^2,0)))))</f>
        <v>---</v>
      </c>
      <c r="CC26" s="116" t="str">
        <f aca="false">IF($B$31=$D$31,"---",IF(AND($B$31="",$C$31="",$D$31="",$E$31=""),"---",(IF($DL26&gt;=$D$31,-$C$31/2*(($DL26-$B$31)^2-($DL26-$D$31)^2),IF($DL26&gt;=$B$31,-$C$31/2*($DL26-$B$31)^2,0)))+(IF($DL26&gt;=$D$31,-1/6*($E$31-$C$31)/($D$31-$B$31)*(($DL26-$B$31)^3-($DL26-$D$31)^3)+($E$31-$C$31)/2*($DL26-$D$31)^2,IF($DL26&gt;=$B$31,-1/6*($E$31-$C$31)/($D$31-$B$31)*($DL26-$B$31)^3,0)))))</f>
        <v>---</v>
      </c>
      <c r="CD26" s="117" t="str">
        <f aca="false">IF($B$31=$D$31,"---",IF(AND($B$31="",$C$31="",$D$31="",$E$31=""),"---",(IF($DL26&gt;=$D$31,-$C$31/(6*$B$12*$B$13)*(($DL26-$B$31)^3-($DL26-$D$31)^3),IF($DL26&gt;=$B$31,-$C$31/(6*$B$12*$B$13)*($DL26-$B$31)^3,0)))+(IF($DL26&gt;=$D$31,-1/(24*$B$12*$B$13)*($E$31-$C$31)/($D$31-$B$31)*(($DL26-$B$31)^4-($DL26-$D$31)^4)+($E$31-$C$31)/(6*$B$12*$B$13)*($DL26-$D$31)^3,IF($DL26&gt;=$B$31,-1/(24*$B$12*$B$13)*($E$31-$C$31)/($D$31-$B$31)*($DL26-$B$31)^4,0)))))</f>
        <v>---</v>
      </c>
      <c r="CE26" s="118" t="str">
        <f aca="false">IF($B$31=$D$31,"---",IF(AND($B$31="",$C$31="",$D$31="",$E$31=""),"---",(IF($DL26&gt;=$D$31,$C$31/(24*$B$12*$B$13)*(($DL26-$B$31)^4-($DL26-$D$31)^4),IF($DL26&gt;=$B$31,$C$31/(24*$B$12*$B$13)*($DL26-$B$31)^4,0)))+(IF($DL26&gt;=$D$31,1/(120*$B$12*$B$13)*($E$31-$C$31)/($D$31-$B$31)*(($DL26-$B$31)^5-($DL26-$D$31)^5)-($E$31-$C$31)/(24*$B$12*$B$13)*($DL26-$D$31)^4,IF($DL26&gt;=$B$31,1/(120*$B$12*$B$13)*($E$31-$C$31)/($D$31-$B$31)*($DL26-$B$31)^5,0)))))</f>
        <v>---</v>
      </c>
      <c r="CF26" s="115" t="n">
        <f aca="false">$CF$6</f>
        <v>-20</v>
      </c>
      <c r="CG26" s="116" t="n">
        <f aca="false">$CG$6</f>
        <v>-200</v>
      </c>
      <c r="CH26" s="117" t="n">
        <f aca="false">$CH$6</f>
        <v>-8.81911985183879E-005</v>
      </c>
      <c r="CI26" s="117" t="n">
        <f aca="false">$CI$6</f>
        <v>0.00029397066172796</v>
      </c>
      <c r="CJ26" s="116" t="n">
        <f aca="false">IF($DL26&gt;$H$24,-$I$24,0)+IF($DL26&gt;$H$25,-$I$25,0)+IF($DL26&gt;$H$26,-$I$26,0)+IF($DL26&gt;$H$27,-$I$27,0)+IF($DL26&gt;$H$28,-$I$28,0)+IF($DL26&gt;$H$29,-$I$29,0)+IF($DL26&gt;$H$30,-$I$30,0)+IF($DL26&gt;$H$31,-$I$31,0)+IF($DL26&gt;$H$32,-$I$32,0)+IF($DL26&gt;$H$33,-$I$33,0)+IF($DL26&gt;$H$34,-$I$34,0)+IF($DL26&gt;$H$35,-$I$35,0)+IF($DL26&gt;$H$36,-$I$36,0)+IF($DL26&gt;$H$37,-$I$37,0)+IF($DL26&gt;$H$38,-$I$38,0)</f>
        <v>0</v>
      </c>
      <c r="CK26" s="116" t="n">
        <f aca="false">IF($DL26&gt;$H$24,-$I$24*($DL26-$H$24),0)+IF($DL26&gt;$H$25,-$I$25*($DL26-$H$25),0)+IF($DL26&gt;$H$26,-$I$26*($DL26-$H$26),0)+IF($DL26&gt;$H$27,-$I$27*($DL26-$H$27),0)+IF($DL26&gt;$H$28,-$I$28*($DL26-$H$28),0)+IF($DL26&gt;$H$29,-$I$29*($DL26-$H$29),0)+IF($DL26&gt;$H$30,-$I$30*($DL26-$H$30),0)+IF($DL26&gt;$H$31,-$I$31*($DL26-$H$31),0)+IF($DL26&gt;$H$32,-$I$32*($DL26-$H$32),0)+IF($DL26&gt;$H$33,-$I$33*($DL26-$H$33),0)+IF($DL26&gt;$H$34,-$I$34*($DL26-$H$34),0)+IF($DL26&gt;$H$35,-$I$35*($DL26-$H$35),0)+IF($DL26&gt;$H$36,-$I$36*($DL26-$H$36),0)+IF($DL26&gt;$H$37,-$I$37*($DL26-$H$37),0)+IF($DL26&gt;$H$38,-$I$38*($DL26-$H$38),0)</f>
        <v>0</v>
      </c>
      <c r="CL26" s="117" t="n">
        <f aca="false">IF($DL26&gt;$H$24,-$I$24*($DL26-$H$24)^2/(2*$B$12*$B$13),0)+IF($DL26&gt;$H$25,-$I$25*($DL26-$H$25)^2/(2*$B$12*$B$13),0)+IF($DL26&gt;$H$26,-$I$26*($DL26-$H$26)^2/(2*$B$12*$B$13),0)+IF($DL26&gt;$H$27,-$I$27*($DL26-$H$27)^2/(2*$B$12*$B$13),0)+IF($DL26&gt;$H$28,-$I$28*($DL26-$H$28)^2/(2*$B$12*$B$13),0)+IF($DL26&gt;$H$29,-$I$29*($DL26-$H$29)^2/(2*$B$12*$B$13),0)+IF($DL26&gt;$H$30,-$I$30*($DL26-$H$30)^2/(2*$B$12*$B$13),0)+IF($DL26&gt;$H$31,-$I$31*($DL26-$H$31)^2/(2*$B$12*$B$13),0)+IF($DL26&gt;$H$32,-$I$32*($DL26-$H$32)^2/(2*$B$12*$B$13),0)+IF($DL26&gt;$H$33,-$I$33*($DL26-$H$33)^2/(2*$B$12*$B$13),0)+IF($DL26&gt;$H$34,-$I$34*($DL26-$H$34)^2/(2*$B$12*$B$13),0)+IF($DL26&gt;$H$35,-$I$35*($DL26-$H$35)^2/(2*$B$12*$B$13),0)+IF($DL26&gt;$H$36,-$I$36*($DL26-$H$36)^2/(2*$B$12*$B$13),0)+IF($DL26&gt;$H$37,-$I$37*($DL26-$H$37)^2/(2*$B$12*$B$13),0)+IF($DL26&gt;$H$38,-$I$38*($DL26-$H$38)^2/(2*$B$12*$B$13),0)</f>
        <v>0</v>
      </c>
      <c r="CM26" s="118" t="n">
        <f aca="false">IF($DL26&gt;$H$24,$I$24*($DL26-$H$24)^3/(6*$B$12*$B$13),0)+IF($DL26&gt;$H$25,$I$25*($DL26-$H$25)^3/(6*$B$12*$B$13),0)+IF($DL26&gt;$H$26,$I$26*($DL26-$H$26)^3/(6*$B$12*$B$13),0)+IF($DL26&gt;$H$27,$I$27*($DL26-$H$27)^3/(6*$B$12*$B$13),0)+IF($DL26&gt;$H$28,$I$28*($DL26-$H$28)^3/(6*$B$12*$B$13),0)+IF($DL26&gt;$H$29,$I$29*($DL26-$H$29)^3/(6*$B$12*$B$13),0)+IF($DL26&gt;$H$30,$I$30*($DL26-$H$30)^3/(6*$B$12*$B$13),0)+IF($DL26&gt;$H$31,$I$31*($DL26-$H$31)^3/(6*$B$12*$B$13),0)+IF($DL26&gt;$H$32,$I$32*($DL26-$H$32)^3/(6*$B$12*$B$13),0)+IF($DL26&gt;$H$33,$I$33*($DL26-$H$33)^3/(6*$B$12*$B$13),0)+IF($DL26&gt;$H$34,$I$34*($DL26-$H$34)^3/(6*$B$12*$B$13),0)+IF($DL26&gt;$H$35,$I$35*($DL26-$H$35)^3/(6*$B$12*$B$13),0)+IF($DL26&gt;$H$36,$I$36*($DL26-$H$36)^3/(6*$B$12*$B$13),0)+IF($DL26&gt;$H$37,$I$37*($DL26-$H$37)^3/(6*$B$12*$B$13),0)+IF($DL26&gt;$H$38,$I$38*($DL26-$H$38)^3/(6*$B$12*$B$13),0)</f>
        <v>0</v>
      </c>
      <c r="CN26" s="115" t="n">
        <f aca="false">$CN$6</f>
        <v>0</v>
      </c>
      <c r="CO26" s="116" t="n">
        <f aca="false">$CO$6</f>
        <v>-0</v>
      </c>
      <c r="CP26" s="117" t="n">
        <f aca="false">$CP$6</f>
        <v>-0</v>
      </c>
      <c r="CQ26" s="117" t="n">
        <f aca="false">$CQ$6</f>
        <v>0</v>
      </c>
      <c r="CR26" s="116" t="n">
        <f aca="false">IF($DL26&gt;=IF($B$34=$B$11,$B$34+0.000000001,$B$34),0,0)+IF($DL26&gt;=IF($B$35=$B$11,$B$35+0.000000001,$B$35),0,0)+IF($DL26&gt;=IF($B$36=$B$11,$B$36+0.000000001,$B$36),0,0)+IF($DL26&gt;=IF($B$37=$B$11,$B$37+0.000000001,$B$37),0,0)</f>
        <v>0</v>
      </c>
      <c r="CS26" s="116" t="n">
        <f aca="false">IF($DL26&gt;=IF($B$34=$B$11,$B$34+0.000000001,$B$34),-$C$34,0)+IF($DL26&gt;=IF($B$35=$B$11,$B$35+0.000000001,$B$35),-$C$35,0)+IF($DL26&gt;=IF($B$36=$B$11,$B$36+0.000000001,$B$36),-$C$36,0)+IF($DL26&gt;=IF($B$37=$B$11,$B$37+0.000000001,$B$37),-$C$37,0)</f>
        <v>-0</v>
      </c>
      <c r="CT26" s="117" t="n">
        <f aca="false">IF($DL26&gt;=IF($B$34=$B$11,$B$34+0.000000001,$B$34),-$C$34*($DL26-$B$34)/($B$12*$B$13),0)+IF($DL26&gt;=IF($B$35=$B$11,$B$35+0.000000001,$B$35),-$C$35*($DL26-$B$35)/($B$12*$B$13),0)+IF($DL26&gt;=IF($B$36=$B$11,$B$36+0.000000001,$B$36),-$C$36*($DL26-$B$36)/($B$12*$B$13),0)+IF($DL26&gt;=IF($B$37=$B$11,$B$37+0.000000001,$B$37),-$C$37*($DL26-$B$37)/($B$12*$B$13),0)</f>
        <v>-0</v>
      </c>
      <c r="CU26" s="118" t="n">
        <f aca="false">IF($DL26&gt;=IF($B$34=$B$11,$B$34+0.000000001,$B$34),$C$34*($DL26-$B$34)^2/(2*$B$12*$B$13),0)+IF($DL26&gt;=IF($B$35=$B$11,$B$35+0.000000001,$B$35),$C$35*($DL26-$B$35)^2/(2*$B$12*$B$13),0)+IF($DL26&gt;=IF($B$36=$B$11,$B$36+0.000000001,$B$36),$C$36*($DL26-$B$36)^2/(2*$B$12*$B$13),0)+IF($DL26&gt;=IF($B$37=$B$11,$B$37+0.000000001,$B$37),$C$37*($DL26-$B$37)^2/(2*$B$12*$B$13),0)</f>
        <v>0</v>
      </c>
      <c r="CV26" s="115" t="n">
        <f aca="false">$CV$6</f>
        <v>-21</v>
      </c>
      <c r="CW26" s="116" t="n">
        <f aca="false">$CW$6</f>
        <v>-210</v>
      </c>
      <c r="CX26" s="116" t="n">
        <f aca="false">$CX$6</f>
        <v>-9.40706117529471E-005</v>
      </c>
      <c r="CY26" s="116" t="n">
        <f aca="false">$CY$6</f>
        <v>0.000323367727900756</v>
      </c>
      <c r="CZ26" s="116" t="n">
        <f aca="false">SUM(P26,X26,AF26,AN26,AV26,BD26,BL26,BT26,CB26,CJ26,CR26)</f>
        <v>-0.4</v>
      </c>
      <c r="DA26" s="116" t="n">
        <f aca="false">SUM(Q26,Y26,AG26,AO26,AW26,BE26,BM26,BU26,CC26,CK26,CS26)</f>
        <v>-1.6</v>
      </c>
      <c r="DB26" s="116" t="n">
        <f aca="false">SUM(R26,Z26,AH26,AP26,AX26,BF26,BN26,BV26,CD26,CL26,CT26)</f>
        <v>-3.76282447011788E-007</v>
      </c>
      <c r="DC26" s="119" t="n">
        <f aca="false">SUM(S26,AA26,AI26,AQ26,AY26,BG26,BO26,BW26,CE26,CM26,CU26)</f>
        <v>7.52564894023576E-007</v>
      </c>
      <c r="DD26" s="115" t="n">
        <f aca="false">$DD$6</f>
        <v>10.5</v>
      </c>
      <c r="DE26" s="116" t="n">
        <f aca="false">$DE$6</f>
        <v>0</v>
      </c>
      <c r="DF26" s="117" t="n">
        <f aca="false">$DF$6</f>
        <v>-4.55654525678337E-005</v>
      </c>
      <c r="DG26" s="118" t="n">
        <f aca="false">$DG$6</f>
        <v>0</v>
      </c>
      <c r="DH26" s="115" t="n">
        <f aca="false">$DD26+$CZ26</f>
        <v>10.1</v>
      </c>
      <c r="DI26" s="116" t="n">
        <f aca="false">$DE26+$DD26*$DL26+$DA26</f>
        <v>82.4</v>
      </c>
      <c r="DJ26" s="117" t="n">
        <f aca="false">($DF26+$DE26*$DL26/($B$12*$B$13)+$DD26*$DL26^2/(2*$B$12*$B$13)+$DB26)*(144*180/PI())</f>
        <v>-0.134562970874432</v>
      </c>
      <c r="DK26" s="118" t="n">
        <f aca="false">(-($DG26-$DF26*$DL26-$DE26*$DL26^2/(2*$B$12*$B$13)-$DD26*$DL26^3/(6*$B$12*$B$13)+$DC26))*(1728)</f>
        <v>-0.494651874062968</v>
      </c>
      <c r="DL26" s="120" t="n">
        <f aca="false">$B$11/50*$DM25</f>
        <v>8</v>
      </c>
      <c r="DM26" s="91" t="n">
        <v>21</v>
      </c>
      <c r="DN26" s="91"/>
      <c r="DO26" s="91"/>
      <c r="DP26" s="91"/>
      <c r="DQ26" s="189" t="s">
        <v>317</v>
      </c>
      <c r="DR26" s="196" t="n">
        <f aca="false">$DK$57</f>
        <v>7.87371020372167E-011</v>
      </c>
      <c r="DS26" s="180" t="s">
        <v>318</v>
      </c>
    </row>
    <row r="27" customFormat="false" ht="12.75" hidden="false" customHeight="false" outlineLevel="0" collapsed="false">
      <c r="A27" s="175" t="s">
        <v>313</v>
      </c>
      <c r="B27" s="137"/>
      <c r="C27" s="137"/>
      <c r="D27" s="137"/>
      <c r="E27" s="137"/>
      <c r="F27" s="95"/>
      <c r="G27" s="299" t="s">
        <v>313</v>
      </c>
      <c r="H27" s="137"/>
      <c r="I27" s="212"/>
      <c r="J27" s="96"/>
      <c r="K27" s="85" t="n">
        <v>22</v>
      </c>
      <c r="L27" s="115" t="n">
        <f aca="false">$L$6</f>
        <v>-1</v>
      </c>
      <c r="M27" s="116" t="n">
        <f aca="false">$M$6</f>
        <v>-10</v>
      </c>
      <c r="N27" s="117" t="n">
        <f aca="false">$N$6</f>
        <v>-5.87941323455919E-006</v>
      </c>
      <c r="O27" s="117" t="n">
        <f aca="false">$O$6</f>
        <v>2.9397066172796E-005</v>
      </c>
      <c r="P27" s="116" t="n">
        <f aca="false">IF($B$21=0,"---",IF($DL27=$B$11,-$B$21*($DL27-($DL27-$B$11)),IF($DL27&gt;=0,-$B$21*$DL27,0)))</f>
        <v>-0.42</v>
      </c>
      <c r="Q27" s="116" t="n">
        <f aca="false">IF($B$21=0,"---",IF($DL27=$B$11,-$B$21*($DL27^2-($DL27-$B$11)^2)/2,IF($DL27&gt;=0,-$B$21*$DL27^2/2,0)))</f>
        <v>-1.764</v>
      </c>
      <c r="R27" s="117" t="n">
        <f aca="false">IF($B$21=0,"---",IF($DL27=$B$11,-$B$21*($DL27^3-($DL27-$B$11)^3)/(6*$B$12*$B$13),IF($DL27&gt;=0,-$B$21*$DL27^3/(6*$B$12*$B$13),0)))</f>
        <v>-4.35593967722021E-007</v>
      </c>
      <c r="S27" s="118" t="n">
        <f aca="false">IF($B$21=0,"---",IF($DL27=$B$11,$B$21*($DL27^4-($DL27-$B$11)^4)/(24*$B$12*$B$13),IF($DL27&gt;=0,$B$21*$DL27^4/(24*$B$12*$B$13),0)))</f>
        <v>9.14747332216245E-007</v>
      </c>
      <c r="T27" s="115" t="str">
        <f aca="false">$T$6</f>
        <v>---</v>
      </c>
      <c r="U27" s="116" t="str">
        <f aca="false">$U$6</f>
        <v>---</v>
      </c>
      <c r="V27" s="117" t="str">
        <f aca="false">$V$6</f>
        <v>---</v>
      </c>
      <c r="W27" s="117" t="str">
        <f aca="false">$W$6</f>
        <v>---</v>
      </c>
      <c r="X27" s="116" t="str">
        <f aca="false">IF($B$24=$D$24,"---",IF(AND($B$24="",$C$24="",$D$24="",$E$24=""),"---",(IF($DL27&gt;=$D$24,-$C$24*($DL27-$B$24-($DL27-$D$24)),IF($DL27&gt;=$B$24,-$C$24*($DL27-$B$24),0)))+(IF($DL27&gt;=$D$24,-1/2*($E$24-$C$24)/($D$24-$B$24)*(($DL27-$B$24)^2-($DL27-$D$24)^2)+($E$24-$C$24)*($DL27-$D$24),IF($DL27&gt;=$B$24,-1/2*($E$24-$C$24)/($D$24-$B$24)*($DL27-$B$24)^2,0)))))</f>
        <v>---</v>
      </c>
      <c r="Y27" s="116" t="str">
        <f aca="false">IF($B$24=$D$24,"---",IF(AND($B$24="",$C$24="",$D$24="",$E$24=""),"---",(IF($DL27&gt;=$D$24,-$C$24/2*(($DL27-$B$24)^2-($DL27-$D$24)^2),IF($DL27&gt;=$B$24,-$C$24/2*($DL27-$B$24)^2,0)))+(IF($DL27&gt;=$D$24,-1/6*($E$24-$C$24)/($D$24-$B$24)*(($DL27-$B$24)^3-($DL27-$D$24)^3)+($E$24-$C$24)/2*($DL27-$D$24)^2,IF($DL27&gt;=$B$24,-1/6*($E$24-$C$24)/($D$24-$B$24)*($DL27-$B$24)^3,0)))))</f>
        <v>---</v>
      </c>
      <c r="Z27" s="117" t="str">
        <f aca="false">IF($B$24=$D$24,"---",IF(AND($B$24="",$C$24="",$D$24="",$E$24=""),"---",(IF($DL27&gt;=$D$24,-$C$24/(6*$B$12*$B$13)*(($DL27-$B$24)^3-($DL27-$D$24)^3),IF($DL27&gt;=$B$24,-$C$24/(6*$B$12*$B$13)*($DL27-$B$24)^3,0)))+(IF($DL27&gt;=$D$24,-1/(24*$B$12*$B$13)*($E$24-$C$24)/($D$24-$B$24)*(($DL27-$B$24)^4-($DL27-$D$24)^4)+($E$24-$C$24)/(6*$B$12*$B$13)*($DL27-$D$24)^3,IF($DL27&gt;=$B$24,-1/(24*$B$12*$B$13)*($E$24-$C$24)/($D$24-$B$24)*($DL27-$B$24)^4,0)))))</f>
        <v>---</v>
      </c>
      <c r="AA27" s="118" t="str">
        <f aca="false">IF($B$24=$D$24,"---",IF(AND($B$24="",$C$24="",$D$24="",$E$24=""),"---",(IF($DL27&gt;=$D$24,$C$24/(24*$B$12*$B$13)*(($DL27-$B$24)^4-($DL27-$D$24)^4),IF($DL27&gt;=$B$24,$C$24/(24*$B$12*$B$13)*($DL27-$B$24)^4,0)))+(IF($DL27&gt;=$D$24,1/(120*$B$12*$B$13)*($E$24-$C$24)/($D$24-$B$24)*(($DL27-$B$24)^5-($DL27-$D$24)^5)-($E$24-$C$24)/(24*$B$12*$B$13)*($DL27-$D$24)^4,IF($DL27&gt;=$B$24,1/(120*$B$12*$B$13)*($E$24-$C$24)/($D$24-$B$24)*($DL27-$B$24)^5,0)))))</f>
        <v>---</v>
      </c>
      <c r="AB27" s="115" t="str">
        <f aca="false">$AB$6</f>
        <v>---</v>
      </c>
      <c r="AC27" s="116" t="str">
        <f aca="false">$AC$6</f>
        <v>---</v>
      </c>
      <c r="AD27" s="117" t="str">
        <f aca="false">$AD$6</f>
        <v>---</v>
      </c>
      <c r="AE27" s="117" t="str">
        <f aca="false">$AE$6</f>
        <v>---</v>
      </c>
      <c r="AF27" s="116" t="str">
        <f aca="false">IF($B$25=$D$25,"---",IF(AND($B$25="",$C$25="",$D$25="",$E$25=""),"---",(IF($DL27&gt;=$D$25,-$C$25*($DL27-$B$25-($DL27-$D$25)),IF($DL27&gt;=$B$25,-$C$25*($DL27-$B$25),0)))+(IF($DL27&gt;=$D$25,-1/2*($E$25-$C$25)/($D$25-$B$25)*(($DL27-$B$25)^2-($DL27-$D$25)^2)+($E$25-$C$25)*($DL27-$D$25),IF($DL27&gt;=$B$25,-1/2*($E$25-$C$25)/($D$25-$B$25)*($DL27-$B$25)^2,0)))))</f>
        <v>---</v>
      </c>
      <c r="AG27" s="116" t="str">
        <f aca="false">IF($B$25=$D$25,"---",IF(AND($B$25="",$C$25="",$D$25="",$E$25=""),"---",(IF($DL27&gt;=$D$25,-$C$25/2*(($DL27-$B$25)^2-($DL27-$D$25)^2),IF($DL27&gt;=$B$25,-$C$25/2*($DL27-$B$25)^2,0)))+(IF($DL27&gt;=$D$25,-1/6*($E$25-$C$25)/($D$25-$B$25)*(($DL27-$B$25)^3-($DL27-$D$25)^3)+($E$25-$C$25)/2*($DL27-$D$25)^2,IF($DL27&gt;=$B$25,-1/6*($E$25-$C$25)/($D$25-$B$25)*($DL27-$B$25)^3,0)))))</f>
        <v>---</v>
      </c>
      <c r="AH27" s="117" t="str">
        <f aca="false">IF($B$25=$D$25,"---",IF(AND($B$25="",$C$25="",$D$25="",$E$25=""),"---",(IF($DL27&gt;=$D$25,-$C$25/(6*$B$12*$B$13)*(($DL27-$B$25)^3-($DL27-$D$25)^3),IF($DL27&gt;=$B$25,-$C$25/(6*$B$12*$B$13)*($DL27-$B$25)^3,0)))+(IF($DL27&gt;=$D$25,-1/(24*$B$12*$B$13)*($E$25-$C$25)/($D$25-$B$25)*(($DL27-$B$25)^4-($DL27-$D$25)^4)+($E$25-$C$25)/(6*$B$12*$B$13)*($DL27-$D$25)^3,IF($DL27&gt;=$B$25,-1/(24*$B$12*$B$13)*($E$25-$C$25)/($D$25-$B$25)*($DL27-$B$25)^4,0)))))</f>
        <v>---</v>
      </c>
      <c r="AI27" s="118" t="str">
        <f aca="false">IF($B$25=$D$25,"---",IF(AND($B$25="",$C$25="",$D$25="",$E$25=""),"---",(IF($DL27&gt;=$D$25,$C$25/(24*$B$12*$B$13)*(($DL27-$B$25)^4-($DL27-$D$25)^4),IF($DL27&gt;=$B$25,$C$25/(24*$B$12*$B$13)*($DL27-$B$25)^4,0)))+(IF($DL27&gt;=$D$25,1/(120*$B$12*$B$13)*($E$25-$C$25)/($D$25-$B$25)*(($DL27-$B$25)^5-($DL27-$D$25)^5)-($E$25-$C$25)/(24*$B$12*$B$13)*($DL27-$D$25)^4,IF($DL27&gt;=$B$25,1/(120*$B$12*$B$13)*($E$25-$C$25)/($D$25-$B$25)*($DL27-$B$25)^5,0)))))</f>
        <v>---</v>
      </c>
      <c r="AJ27" s="115" t="str">
        <f aca="false">$AJ$6</f>
        <v>---</v>
      </c>
      <c r="AK27" s="116" t="str">
        <f aca="false">$AK$6</f>
        <v>---</v>
      </c>
      <c r="AL27" s="117" t="str">
        <f aca="false">$AL$6</f>
        <v>---</v>
      </c>
      <c r="AM27" s="117" t="str">
        <f aca="false">$AM$6</f>
        <v>---</v>
      </c>
      <c r="AN27" s="116" t="str">
        <f aca="false">IF($B$26=$D$26,"---",IF(AND($B$26="",$C$26="",$D$26="",$E$26=""),"---",(IF($DL27&gt;=$D$26,-$C$26*($DL27-$B$26-($DL27-$D$26)),IF($DL27&gt;=$B$26,-$C$26*($DL27-$B$26),0)))+(IF($DL27&gt;=$D$26,-1/2*($E$26-$C$26)/($D$26-$B$26)*(($DL27-$B$26)^2-($DL27-$D$26)^2)+($E$26-$C$26)*($DL27-$D$26),IF($DL27&gt;=$B$26,-1/2*($E$26-$C$26)/($D$26-$B$26)*($DL27-$B$26)^2,0)))))</f>
        <v>---</v>
      </c>
      <c r="AO27" s="116" t="str">
        <f aca="false">IF($B$26=$D$26,"---",IF(AND($B$26="",$C$26="",$D$26="",$E$26=""),"---",(IF($DL27&gt;=$D$26,-$C$26/2*(($DL27-$B$26)^2-($DL27-$D$26)^2),IF($DL27&gt;=$B$26,-$C$26/2*($DL27-$B$26)^2,0)))+(IF($DL27&gt;=$D$26,-1/6*($E$26-$C$26)/($D$26-$B$26)*(($DL27-$B$26)^3-($DL27-$D$26)^3)+($E$26-$C$26)/2*($DL27-$D$26)^2,IF($DL27&gt;=$B$26,-1/6*($E$26-$C$26)/($D$26-$B$26)*($DL27-$B$26)^3,0)))))</f>
        <v>---</v>
      </c>
      <c r="AP27" s="117" t="str">
        <f aca="false">IF($B$26=$D$26,"---",IF(AND($B$26="",$C$26="",$D$26="",$E$26=""),"---",(IF($DL27&gt;=$D$26,-$C$26/(6*$B$12*$B$13)*(($DL27-$B$26)^3-($DL27-$D$26)^3),IF($DL27&gt;=$B$26,-$C$26/(6*$B$12*$B$13)*($DL27-$B$26)^3,0)))+(IF($DL27&gt;=$D$26,-1/(24*$B$12*$B$13)*($E$26-$C$26)/($D$26-$B$26)*(($DL27-$B$26)^4-($DL27-$D$26)^4)+($E$26-$C$26)/(6*$B$12*$B$13)*($DL27-$D$26)^3,IF($DL27&gt;=$B$26,-1/(24*$B$12*$B$13)*($E$26-$C$26)/($D$26-$B$26)*($DL27-$B$26)^4,0)))))</f>
        <v>---</v>
      </c>
      <c r="AQ27" s="118" t="str">
        <f aca="false">IF($B$26=$D$26,"---",IF(AND($B$26="",$C$26="",$D$26="",$E$26=""),"---",(IF($DL27&gt;=$D$26,$C$26/(24*$B$12*$B$13)*(($DL27-$B$26)^4-($DL27-$D$26)^4),IF($DL27&gt;=$B$26,$C$26/(24*$B$12*$B$13)*($DL27-$B$26)^4,0)))+(IF($DL27&gt;=$D$26,1/(120*$B$12*$B$13)*($E$26-$C$26)/($D$26-$B$26)*(($DL27-$B$26)^5-($DL27-$D$26)^5)-($E$26-$C$26)/(24*$B$12*$B$13)*($DL27-$D$26)^4,IF($DL27&gt;=$B$26,1/(120*$B$12*$B$13)*($E$26-$C$26)/($D$26-$B$26)*($DL27-$B$26)^5,0)))))</f>
        <v>---</v>
      </c>
      <c r="AR27" s="115" t="str">
        <f aca="false">$AR$6</f>
        <v>---</v>
      </c>
      <c r="AS27" s="116" t="str">
        <f aca="false">$AS$6</f>
        <v>---</v>
      </c>
      <c r="AT27" s="117" t="str">
        <f aca="false">$AT$6</f>
        <v>---</v>
      </c>
      <c r="AU27" s="117" t="str">
        <f aca="false">$AU$6</f>
        <v>---</v>
      </c>
      <c r="AV27" s="116" t="str">
        <f aca="false">IF($B$27=$D$27,"---",IF(AND($B$27="",$C$27="",$D$27="",$E$27=""),"---",(IF($DL27&gt;=$D$27,-$C$27*($DL27-$B$27-($DL27-$D$27)),IF($DL27&gt;=$B$27,-$C$27*($DL27-$B$27),0)))+(IF($DL27&gt;=$D$27,-1/2*($E$27-$C$27)/($D$27-$B$27)*(($DL27-$B$27)^2-($DL27-$D$27)^2)+($E$27-$C$27)*($DL27-$D$27),IF($DL27&gt;=$B$27,-1/2*($E$27-$C$27)/($D$27-$B$27)*($DL27-$B$27)^2,0)))))</f>
        <v>---</v>
      </c>
      <c r="AW27" s="116" t="str">
        <f aca="false">IF($B$27=$D$27,"---",IF(AND($B$27="",$C$27="",$D$27="",$E$27=""),"---",(IF($DL27&gt;=$D$27,-$C$27/2*(($DL27-$B$27)^2-($DL27-$D$27)^2),IF($DL27&gt;=$B$27,-$C$27/2*($DL27-$B$27)^2,0)))+(IF($DL27&gt;=$D$27,-1/6*($E$27-$C$27)/($D$27-$B$27)*(($DL27-$B$27)^3-($DL27-$D$27)^3)+($E$27-$C$27)/2*($DL27-$D$27)^2,IF($DL27&gt;=$B$27,-1/6*($E$27-$C$27)/($D$27-$B$27)*($DL27-$B$27)^3,0)))))</f>
        <v>---</v>
      </c>
      <c r="AX27" s="117" t="str">
        <f aca="false">IF($B$27=$D$27,"---",IF(AND($B$27="",$C$27="",$D$27="",$E$27=""),"---",(IF($DL27&gt;=$D$27,-$C$27/(6*$B$12*$B$13)*(($DL27-$B$27)^3-($DL27-$D$27)^3),IF($DL27&gt;=$B$27,-$C$27/(6*$B$12*$B$13)*($DL27-$B$27)^3,0)))+(IF($DL27&gt;=$D$27,-1/(24*$B$12*$B$13)*($E$27-$C$27)/($D$27-$B$27)*(($DL27-$B$27)^4-($DL27-$D$27)^4)+($E$27-$C$27)/(6*$B$12*$B$13)*($DL27-$D$27)^3,IF($DL27&gt;=$B$27,-1/(24*$B$12*$B$13)*($E$27-$C$27)/($D$27-$B$27)*($DL27-$B$27)^4,0)))))</f>
        <v>---</v>
      </c>
      <c r="AY27" s="118" t="str">
        <f aca="false">IF($B$27=$D$27,"---",IF(AND($B$27="",$C$27="",$D$27="",$E$27=""),"---",(IF($DL27&gt;=$D$27,$C$27/(24*$B$12*$B$13)*(($DL27-$B$27)^4-($DL27-$D$27)^4),IF($DL27&gt;=$B$27,$C$27/(24*$B$12*$B$13)*($DL27-$B$27)^4,0)))+(IF($DL27&gt;=$D$27,1/(120*$B$12*$B$13)*($E$27-$C$27)/($D$27-$B$27)*(($DL27-$B$27)^5-($DL27-$D$27)^5)-($E$27-$C$27)/(24*$B$12*$B$13)*($DL27-$D$27)^4,IF($DL27&gt;=$B$27,1/(120*$B$12*$B$13)*($E$27-$C$27)/($D$27-$B$27)*($DL27-$B$27)^5,0)))))</f>
        <v>---</v>
      </c>
      <c r="AZ27" s="115" t="str">
        <f aca="false">$AZ$6</f>
        <v>---</v>
      </c>
      <c r="BA27" s="116" t="str">
        <f aca="false">$BA$6</f>
        <v>---</v>
      </c>
      <c r="BB27" s="117" t="str">
        <f aca="false">$BB$6</f>
        <v>---</v>
      </c>
      <c r="BC27" s="117" t="str">
        <f aca="false">$BC$6</f>
        <v>---</v>
      </c>
      <c r="BD27" s="116" t="str">
        <f aca="false">IF($B$28=$D$28,"---",IF(AND($B$28="",$C$28="",$D$28="",$E$28=""),"---",(IF($DL27&gt;=$D$28,-$C$28*($DL27-$B$28-($DL27-$D$28)),IF($DL27&gt;=$B$28,-$C$28*($DL27-$B$28),0)))+(IF($DL27&gt;=$D$28,-1/2*($E$28-$C$28)/($D$28-$B$28)*(($DL27-$B$28)^2-($DL27-$D$28)^2)+($E$28-$C$28)*($DL27-$D$28),IF($DL27&gt;=$B$28,-1/2*($E$28-$C$28)/($D$28-$B$28)*($DL27-$B$28)^2,0)))))</f>
        <v>---</v>
      </c>
      <c r="BE27" s="116" t="str">
        <f aca="false">IF($B$28=$D$28,"---",IF(AND($B$28="",$C$28="",$D$28="",$E$28=""),"---",(IF($DL27&gt;=$D$28,-$C$28/2*(($DL27-$B$28)^2-($DL27-$D$28)^2),IF($DL27&gt;=$B$28,-$C$28/2*($DL27-$B$28)^2,0)))+(IF($DL27&gt;=$D$28,-1/6*($E$28-$C$28)/($D$28-$B$28)*(($DL27-$B$28)^3-($DL27-$D$28)^3)+($E$28-$C$28)/2*($DL27-$D$28)^2,IF($DL27&gt;=$B$28,-1/6*($E$28-$C$28)/($D$28-$B$28)*($DL27-$B$28)^3,0)))))</f>
        <v>---</v>
      </c>
      <c r="BF27" s="117" t="str">
        <f aca="false">IF($B$28=$D$28,"---",IF(AND($B$28="",$C$28="",$D$28="",$E$28=""),"---",(IF($DL27&gt;=$D$28,-$C$28/(6*$B$12*$B$13)*(($DL27-$B$28)^3-($DL27-$D$28)^3),IF($DL27&gt;=$B$28,-$C$28/(6*$B$12*$B$13)*($DL27-$B$28)^3,0)))+(IF($DL27&gt;=$D$28,-1/(24*$B$12*$B$13)*($E$28-$C$28)/($D$28-$B$28)*(($DL27-$B$28)^4-($DL27-$D$28)^4)+($E$28-$C$28)/(6*$B$12*$B$13)*($DL27-$D$28)^3,IF($DL27&gt;=$B$28,-1/(24*$B$12*$B$13)*($E$28-$C$28)/($D$28-$B$28)*($DL27-$B$28)^4,0)))))</f>
        <v>---</v>
      </c>
      <c r="BG27" s="118" t="str">
        <f aca="false">IF($B$28=$D$28,"---",IF(AND($B$28="",$C$28="",$D$28="",$E$28=""),"---",(IF($DL27&gt;=$D$28,$C$28/(24*$B$12*$B$13)*(($DL27-$B$28)^4-($DL27-$D$28)^4),IF($DL27&gt;=$B$28,$C$28/(24*$B$12*$B$13)*($DL27-$B$28)^4,0)))+(IF($DL27&gt;=$D$28,1/(120*$B$12*$B$13)*($E$28-$C$28)/($D$28-$B$28)*(($DL27-$B$28)^5-($DL27-$D$28)^5)-($E$28-$C$28)/(24*$B$12*$B$13)*($DL27-$D$28)^4,IF($DL27&gt;=$B$28,1/(120*$B$12*$B$13)*($E$28-$C$28)/($D$28-$B$28)*($DL27-$B$28)^5,0)))))</f>
        <v>---</v>
      </c>
      <c r="BH27" s="115" t="str">
        <f aca="false">$BH$6</f>
        <v>---</v>
      </c>
      <c r="BI27" s="116" t="str">
        <f aca="false">$BI$6</f>
        <v>---</v>
      </c>
      <c r="BJ27" s="117" t="str">
        <f aca="false">$BJ$6</f>
        <v>---</v>
      </c>
      <c r="BK27" s="117" t="str">
        <f aca="false">$BK$6</f>
        <v>---</v>
      </c>
      <c r="BL27" s="116" t="str">
        <f aca="false">IF($B$29=$D$29,"---",IF(AND($B$29="",$C$29="",$D$29="",$E$29=""),"---",(IF($DL27&gt;=$D$29,-$C$29*($DL27-$B$29-($DL27-$D$29)),IF($DL27&gt;=$B$29,-$C$29*($DL27-$B$29),0)))+(IF($DL27&gt;=$D$29,-1/2*($E$29-$C$29)/($D$29-$B$29)*(($DL27-$B$29)^2-($DL27-$D$29)^2)+($E$29-$C$29)*($DL27-$D$29),IF($DL27&gt;=$B$29,-1/2*($E$29-$C$29)/($D$29-$B$29)*($DL27-$B$29)^2,0)))))</f>
        <v>---</v>
      </c>
      <c r="BM27" s="116" t="str">
        <f aca="false">IF($B$29=$D$29,"---",IF(AND($B$29="",$C$29="",$D$29="",$E$29=""),"---",(IF($DL27&gt;=$D$29,-$C$29/2*(($DL27-$B$29)^2-($DL27-$D$29)^2),IF($DL27&gt;=$B$29,-$C$29/2*($DL27-$B$29)^2,0)))+(IF($DL27&gt;=$D$29,-1/6*($E$29-$C$29)/($D$29-$B$29)*(($DL27-$B$29)^3-($DL27-$D$29)^3)+($E$29-$C$29)/2*($DL27-$D$29)^2,IF($DL27&gt;=$B$29,-1/6*($E$29-$C$29)/($D$29-$B$29)*($DL27-$B$29)^3,0)))))</f>
        <v>---</v>
      </c>
      <c r="BN27" s="117" t="str">
        <f aca="false">IF($B$29=$D$29,"---",IF(AND($B$29="",$C$29="",$D$29="",$E$29=""),"---",(IF($DL27&gt;=$D$29,-$C$29/(6*$B$12*$B$13)*(($DL27-$B$29)^3-($DL27-$D$29)^3),IF($DL27&gt;=$B$29,-$C$29/(6*$B$12*$B$13)*($DL27-$B$29)^3,0)))+(IF($DL27&gt;=$D$29,-1/(24*$B$12*$B$13)*($E$29-$C$29)/($D$29-$B$29)*(($DL27-$B$29)^4-($DL27-$D$29)^4)+($E$29-$C$29)/(6*$B$12*$B$13)*($DL27-$D$29)^3,IF($DL27&gt;=$B$29,-1/(24*$B$12*$B$13)*($E$29-$C$29)/($D$29-$B$29)*($DL27-$B$29)^4,0)))))</f>
        <v>---</v>
      </c>
      <c r="BO27" s="118" t="str">
        <f aca="false">IF($B$29=$D$29,"---",IF(AND($B$29="",$C$29="",$D$29="",$E$29=""),"---",(IF($DL27&gt;=$D$29,$C$29/(24*$B$12*$B$13)*(($DL27-$B$29)^4-($DL27-$D$29)^4),IF($DL27&gt;=$B$29,$C$29/(24*$B$12*$B$13)*($DL27-$B$29)^4,0)))+(IF($DL27&gt;=$D$29,1/(120*$B$12*$B$13)*($E$29-$C$29)/($D$29-$B$29)*(($DL27-$B$29)^5-($DL27-$D$29)^5)-($E$29-$C$29)/(24*$B$12*$B$13)*($DL27-$D$29)^4,IF($DL27&gt;=$B$29,1/(120*$B$12*$B$13)*($E$29-$C$29)/($D$29-$B$29)*($DL27-$B$29)^5,0)))))</f>
        <v>---</v>
      </c>
      <c r="BP27" s="115" t="str">
        <f aca="false">$BP$6</f>
        <v>---</v>
      </c>
      <c r="BQ27" s="116" t="str">
        <f aca="false">$BQ$6</f>
        <v>---</v>
      </c>
      <c r="BR27" s="117" t="str">
        <f aca="false">$BR$6</f>
        <v>---</v>
      </c>
      <c r="BS27" s="117" t="str">
        <f aca="false">$BS$6</f>
        <v>---</v>
      </c>
      <c r="BT27" s="116" t="str">
        <f aca="false">IF($B$30=$D$30,"---",IF(AND($B$30="",$C$30="",$D$30="",$E$30=""),"---",(IF($DL27&gt;=$D$30,-$C$30*($DL27-$B$30-($DL27-$D$30)),IF($DL27&gt;=$B$30,-$C$30*($DL27-$B$30),0)))+(IF($DL27&gt;=$D$30,-1/2*($E$30-$C$30)/($D$30-$B$30)*(($DL27-$B$30)^2-($DL27-$D$30)^2)+($E$30-$C$30)*($DL27-$D$30),IF($DL27&gt;=$B$30,-1/2*($E$30-$C$30)/($D$30-$B$30)*($DL27-$B$30)^2,0)))))</f>
        <v>---</v>
      </c>
      <c r="BU27" s="116" t="str">
        <f aca="false">IF($B$30=$D$30,"---",IF(AND($B$30="",$C$30="",$D$30="",$E$30=""),"---",(IF($DL27&gt;=$D$30,-$C$30/2*(($DL27-$B$30)^2-($DL27-$D$30)^2),IF($DL27&gt;=$B$30,-$C$30/2*($DL27-$B$30)^2,0)))+(IF($DL27&gt;=$D$30,-1/6*($E$30-$C$30)/($D$30-$B$30)*(($DL27-$B$30)^3-($DL27-$D$30)^3)+($E$30-$C$30)/2*($DL27-$D$30)^2,IF($DL27&gt;=$B$30,-1/6*($E$30-$C$30)/($D$30-$B$30)*($DL27-$B$30)^3,0)))))</f>
        <v>---</v>
      </c>
      <c r="BV27" s="117" t="str">
        <f aca="false">IF($B$30=$D$30,"---",IF(AND($B$30="",$C$30="",$D$30="",$E$30=""),"---",(IF($DL27&gt;=$D$30,-$C$30/(6*$B$12*$B$13)*(($DL27-$B$30)^3-($DL27-$D$30)^3),IF($DL27&gt;=$B$30,-$C$30/(6*$B$12*$B$13)*($DL27-$B$30)^3,0)))+(IF($DL27&gt;=$D$30,-1/(24*$B$12*$B$13)*($E$30-$C$30)/($D$30-$B$30)*(($DL27-$B$30)^4-($DL27-$D$30)^4)+($E$30-$C$30)/(6*$B$12*$B$13)*($DL27-$D$30)^3,IF($DL27&gt;=$B$30,-1/(24*$B$12*$B$13)*($E$30-$C$30)/($D$30-$B$30)*($DL27-$B$30)^4,0)))))</f>
        <v>---</v>
      </c>
      <c r="BW27" s="118" t="str">
        <f aca="false">IF($B$30=$D$30,"---",IF(AND($B$30="",$C$30="",$D$30="",$E$30=""),"---",(IF($DL27&gt;=$D$30,$C$30/(24*$B$12*$B$13)*(($DL27-$B$30)^4-($DL27-$D$30)^4),IF($DL27&gt;=$B$30,$C$30/(24*$B$12*$B$13)*($DL27-$B$30)^4,0)))+(IF($DL27&gt;=$D$30,1/(120*$B$12*$B$13)*($E$30-$C$30)/($D$30-$B$30)*(($DL27-$B$30)^5-($DL27-$D$30)^5)-($E$30-$C$30)/(24*$B$12*$B$13)*($DL27-$D$30)^4,IF($DL27&gt;=$B$30,1/(120*$B$12*$B$13)*($E$30-$C$30)/($D$30-$B$30)*($DL27-$B$30)^5,0)))))</f>
        <v>---</v>
      </c>
      <c r="BX27" s="115" t="str">
        <f aca="false">$BX$6</f>
        <v>---</v>
      </c>
      <c r="BY27" s="116" t="str">
        <f aca="false">$BY$6</f>
        <v>---</v>
      </c>
      <c r="BZ27" s="117" t="str">
        <f aca="false">$BZ$6</f>
        <v>---</v>
      </c>
      <c r="CA27" s="117" t="str">
        <f aca="false">$CA$6</f>
        <v>---</v>
      </c>
      <c r="CB27" s="116" t="str">
        <f aca="false">IF($B$31=$D$31,"---",IF(AND($B$31="",$C$31="",$D$31="",$E$31=""),"---",(IF($DL27&gt;=$D$31,-$C$31*($DL27-$B$31-($DL27-$D$31)),IF($DL27&gt;=$B$31,-$C$31*($DL27-$B$31),0)))+(IF($DL27&gt;=$D$31,-1/2*($E$31-$C$31)/($D$31-$B$31)*(($DL27-$B$31)^2-($DL27-$D$31)^2)+($E$31-$C$31)*($DL27-$D$31),IF($DL27&gt;=$B$31,-1/2*($E$31-$C$31)/($D$31-$B$31)*($DL27-$B$31)^2,0)))))</f>
        <v>---</v>
      </c>
      <c r="CC27" s="116" t="str">
        <f aca="false">IF($B$31=$D$31,"---",IF(AND($B$31="",$C$31="",$D$31="",$E$31=""),"---",(IF($DL27&gt;=$D$31,-$C$31/2*(($DL27-$B$31)^2-($DL27-$D$31)^2),IF($DL27&gt;=$B$31,-$C$31/2*($DL27-$B$31)^2,0)))+(IF($DL27&gt;=$D$31,-1/6*($E$31-$C$31)/($D$31-$B$31)*(($DL27-$B$31)^3-($DL27-$D$31)^3)+($E$31-$C$31)/2*($DL27-$D$31)^2,IF($DL27&gt;=$B$31,-1/6*($E$31-$C$31)/($D$31-$B$31)*($DL27-$B$31)^3,0)))))</f>
        <v>---</v>
      </c>
      <c r="CD27" s="117" t="str">
        <f aca="false">IF($B$31=$D$31,"---",IF(AND($B$31="",$C$31="",$D$31="",$E$31=""),"---",(IF($DL27&gt;=$D$31,-$C$31/(6*$B$12*$B$13)*(($DL27-$B$31)^3-($DL27-$D$31)^3),IF($DL27&gt;=$B$31,-$C$31/(6*$B$12*$B$13)*($DL27-$B$31)^3,0)))+(IF($DL27&gt;=$D$31,-1/(24*$B$12*$B$13)*($E$31-$C$31)/($D$31-$B$31)*(($DL27-$B$31)^4-($DL27-$D$31)^4)+($E$31-$C$31)/(6*$B$12*$B$13)*($DL27-$D$31)^3,IF($DL27&gt;=$B$31,-1/(24*$B$12*$B$13)*($E$31-$C$31)/($D$31-$B$31)*($DL27-$B$31)^4,0)))))</f>
        <v>---</v>
      </c>
      <c r="CE27" s="118" t="str">
        <f aca="false">IF($B$31=$D$31,"---",IF(AND($B$31="",$C$31="",$D$31="",$E$31=""),"---",(IF($DL27&gt;=$D$31,$C$31/(24*$B$12*$B$13)*(($DL27-$B$31)^4-($DL27-$D$31)^4),IF($DL27&gt;=$B$31,$C$31/(24*$B$12*$B$13)*($DL27-$B$31)^4,0)))+(IF($DL27&gt;=$D$31,1/(120*$B$12*$B$13)*($E$31-$C$31)/($D$31-$B$31)*(($DL27-$B$31)^5-($DL27-$D$31)^5)-($E$31-$C$31)/(24*$B$12*$B$13)*($DL27-$D$31)^4,IF($DL27&gt;=$B$31,1/(120*$B$12*$B$13)*($E$31-$C$31)/($D$31-$B$31)*($DL27-$B$31)^5,0)))))</f>
        <v>---</v>
      </c>
      <c r="CF27" s="115" t="n">
        <f aca="false">$CF$6</f>
        <v>-20</v>
      </c>
      <c r="CG27" s="116" t="n">
        <f aca="false">$CG$6</f>
        <v>-200</v>
      </c>
      <c r="CH27" s="117" t="n">
        <f aca="false">$CH$6</f>
        <v>-8.81911985183879E-005</v>
      </c>
      <c r="CI27" s="117" t="n">
        <f aca="false">$CI$6</f>
        <v>0.00029397066172796</v>
      </c>
      <c r="CJ27" s="116" t="n">
        <f aca="false">IF($DL27&gt;$H$24,-$I$24,0)+IF($DL27&gt;$H$25,-$I$25,0)+IF($DL27&gt;$H$26,-$I$26,0)+IF($DL27&gt;$H$27,-$I$27,0)+IF($DL27&gt;$H$28,-$I$28,0)+IF($DL27&gt;$H$29,-$I$29,0)+IF($DL27&gt;$H$30,-$I$30,0)+IF($DL27&gt;$H$31,-$I$31,0)+IF($DL27&gt;$H$32,-$I$32,0)+IF($DL27&gt;$H$33,-$I$33,0)+IF($DL27&gt;$H$34,-$I$34,0)+IF($DL27&gt;$H$35,-$I$35,0)+IF($DL27&gt;$H$36,-$I$36,0)+IF($DL27&gt;$H$37,-$I$37,0)+IF($DL27&gt;$H$38,-$I$38,0)</f>
        <v>0</v>
      </c>
      <c r="CK27" s="116" t="n">
        <f aca="false">IF($DL27&gt;$H$24,-$I$24*($DL27-$H$24),0)+IF($DL27&gt;$H$25,-$I$25*($DL27-$H$25),0)+IF($DL27&gt;$H$26,-$I$26*($DL27-$H$26),0)+IF($DL27&gt;$H$27,-$I$27*($DL27-$H$27),0)+IF($DL27&gt;$H$28,-$I$28*($DL27-$H$28),0)+IF($DL27&gt;$H$29,-$I$29*($DL27-$H$29),0)+IF($DL27&gt;$H$30,-$I$30*($DL27-$H$30),0)+IF($DL27&gt;$H$31,-$I$31*($DL27-$H$31),0)+IF($DL27&gt;$H$32,-$I$32*($DL27-$H$32),0)+IF($DL27&gt;$H$33,-$I$33*($DL27-$H$33),0)+IF($DL27&gt;$H$34,-$I$34*($DL27-$H$34),0)+IF($DL27&gt;$H$35,-$I$35*($DL27-$H$35),0)+IF($DL27&gt;$H$36,-$I$36*($DL27-$H$36),0)+IF($DL27&gt;$H$37,-$I$37*($DL27-$H$37),0)+IF($DL27&gt;$H$38,-$I$38*($DL27-$H$38),0)</f>
        <v>0</v>
      </c>
      <c r="CL27" s="117" t="n">
        <f aca="false">IF($DL27&gt;$H$24,-$I$24*($DL27-$H$24)^2/(2*$B$12*$B$13),0)+IF($DL27&gt;$H$25,-$I$25*($DL27-$H$25)^2/(2*$B$12*$B$13),0)+IF($DL27&gt;$H$26,-$I$26*($DL27-$H$26)^2/(2*$B$12*$B$13),0)+IF($DL27&gt;$H$27,-$I$27*($DL27-$H$27)^2/(2*$B$12*$B$13),0)+IF($DL27&gt;$H$28,-$I$28*($DL27-$H$28)^2/(2*$B$12*$B$13),0)+IF($DL27&gt;$H$29,-$I$29*($DL27-$H$29)^2/(2*$B$12*$B$13),0)+IF($DL27&gt;$H$30,-$I$30*($DL27-$H$30)^2/(2*$B$12*$B$13),0)+IF($DL27&gt;$H$31,-$I$31*($DL27-$H$31)^2/(2*$B$12*$B$13),0)+IF($DL27&gt;$H$32,-$I$32*($DL27-$H$32)^2/(2*$B$12*$B$13),0)+IF($DL27&gt;$H$33,-$I$33*($DL27-$H$33)^2/(2*$B$12*$B$13),0)+IF($DL27&gt;$H$34,-$I$34*($DL27-$H$34)^2/(2*$B$12*$B$13),0)+IF($DL27&gt;$H$35,-$I$35*($DL27-$H$35)^2/(2*$B$12*$B$13),0)+IF($DL27&gt;$H$36,-$I$36*($DL27-$H$36)^2/(2*$B$12*$B$13),0)+IF($DL27&gt;$H$37,-$I$37*($DL27-$H$37)^2/(2*$B$12*$B$13),0)+IF($DL27&gt;$H$38,-$I$38*($DL27-$H$38)^2/(2*$B$12*$B$13),0)</f>
        <v>0</v>
      </c>
      <c r="CM27" s="118" t="n">
        <f aca="false">IF($DL27&gt;$H$24,$I$24*($DL27-$H$24)^3/(6*$B$12*$B$13),0)+IF($DL27&gt;$H$25,$I$25*($DL27-$H$25)^3/(6*$B$12*$B$13),0)+IF($DL27&gt;$H$26,$I$26*($DL27-$H$26)^3/(6*$B$12*$B$13),0)+IF($DL27&gt;$H$27,$I$27*($DL27-$H$27)^3/(6*$B$12*$B$13),0)+IF($DL27&gt;$H$28,$I$28*($DL27-$H$28)^3/(6*$B$12*$B$13),0)+IF($DL27&gt;$H$29,$I$29*($DL27-$H$29)^3/(6*$B$12*$B$13),0)+IF($DL27&gt;$H$30,$I$30*($DL27-$H$30)^3/(6*$B$12*$B$13),0)+IF($DL27&gt;$H$31,$I$31*($DL27-$H$31)^3/(6*$B$12*$B$13),0)+IF($DL27&gt;$H$32,$I$32*($DL27-$H$32)^3/(6*$B$12*$B$13),0)+IF($DL27&gt;$H$33,$I$33*($DL27-$H$33)^3/(6*$B$12*$B$13),0)+IF($DL27&gt;$H$34,$I$34*($DL27-$H$34)^3/(6*$B$12*$B$13),0)+IF($DL27&gt;$H$35,$I$35*($DL27-$H$35)^3/(6*$B$12*$B$13),0)+IF($DL27&gt;$H$36,$I$36*($DL27-$H$36)^3/(6*$B$12*$B$13),0)+IF($DL27&gt;$H$37,$I$37*($DL27-$H$37)^3/(6*$B$12*$B$13),0)+IF($DL27&gt;$H$38,$I$38*($DL27-$H$38)^3/(6*$B$12*$B$13),0)</f>
        <v>0</v>
      </c>
      <c r="CN27" s="115" t="n">
        <f aca="false">$CN$6</f>
        <v>0</v>
      </c>
      <c r="CO27" s="116" t="n">
        <f aca="false">$CO$6</f>
        <v>-0</v>
      </c>
      <c r="CP27" s="117" t="n">
        <f aca="false">$CP$6</f>
        <v>-0</v>
      </c>
      <c r="CQ27" s="117" t="n">
        <f aca="false">$CQ$6</f>
        <v>0</v>
      </c>
      <c r="CR27" s="116" t="n">
        <f aca="false">IF($DL27&gt;=IF($B$34=$B$11,$B$34+0.000000001,$B$34),0,0)+IF($DL27&gt;=IF($B$35=$B$11,$B$35+0.000000001,$B$35),0,0)+IF($DL27&gt;=IF($B$36=$B$11,$B$36+0.000000001,$B$36),0,0)+IF($DL27&gt;=IF($B$37=$B$11,$B$37+0.000000001,$B$37),0,0)</f>
        <v>0</v>
      </c>
      <c r="CS27" s="116" t="n">
        <f aca="false">IF($DL27&gt;=IF($B$34=$B$11,$B$34+0.000000001,$B$34),-$C$34,0)+IF($DL27&gt;=IF($B$35=$B$11,$B$35+0.000000001,$B$35),-$C$35,0)+IF($DL27&gt;=IF($B$36=$B$11,$B$36+0.000000001,$B$36),-$C$36,0)+IF($DL27&gt;=IF($B$37=$B$11,$B$37+0.000000001,$B$37),-$C$37,0)</f>
        <v>-0</v>
      </c>
      <c r="CT27" s="117" t="n">
        <f aca="false">IF($DL27&gt;=IF($B$34=$B$11,$B$34+0.000000001,$B$34),-$C$34*($DL27-$B$34)/($B$12*$B$13),0)+IF($DL27&gt;=IF($B$35=$B$11,$B$35+0.000000001,$B$35),-$C$35*($DL27-$B$35)/($B$12*$B$13),0)+IF($DL27&gt;=IF($B$36=$B$11,$B$36+0.000000001,$B$36),-$C$36*($DL27-$B$36)/($B$12*$B$13),0)+IF($DL27&gt;=IF($B$37=$B$11,$B$37+0.000000001,$B$37),-$C$37*($DL27-$B$37)/($B$12*$B$13),0)</f>
        <v>-0</v>
      </c>
      <c r="CU27" s="118" t="n">
        <f aca="false">IF($DL27&gt;=IF($B$34=$B$11,$B$34+0.000000001,$B$34),$C$34*($DL27-$B$34)^2/(2*$B$12*$B$13),0)+IF($DL27&gt;=IF($B$35=$B$11,$B$35+0.000000001,$B$35),$C$35*($DL27-$B$35)^2/(2*$B$12*$B$13),0)+IF($DL27&gt;=IF($B$36=$B$11,$B$36+0.000000001,$B$36),$C$36*($DL27-$B$36)^2/(2*$B$12*$B$13),0)+IF($DL27&gt;=IF($B$37=$B$11,$B$37+0.000000001,$B$37),$C$37*($DL27-$B$37)^2/(2*$B$12*$B$13),0)</f>
        <v>0</v>
      </c>
      <c r="CV27" s="115" t="n">
        <f aca="false">$CV$6</f>
        <v>-21</v>
      </c>
      <c r="CW27" s="116" t="n">
        <f aca="false">$CW$6</f>
        <v>-210</v>
      </c>
      <c r="CX27" s="116" t="n">
        <f aca="false">$CX$6</f>
        <v>-9.40706117529471E-005</v>
      </c>
      <c r="CY27" s="116" t="n">
        <f aca="false">$CY$6</f>
        <v>0.000323367727900756</v>
      </c>
      <c r="CZ27" s="116" t="n">
        <f aca="false">SUM(P27,X27,AF27,AN27,AV27,BD27,BL27,BT27,CB27,CJ27,CR27)</f>
        <v>-0.42</v>
      </c>
      <c r="DA27" s="116" t="n">
        <f aca="false">SUM(Q27,Y27,AG27,AO27,AW27,BE27,BM27,BU27,CC27,CK27,CS27)</f>
        <v>-1.764</v>
      </c>
      <c r="DB27" s="116" t="n">
        <f aca="false">SUM(R27,Z27,AH27,AP27,AX27,BF27,BN27,BV27,CD27,CL27,CT27)</f>
        <v>-4.35593967722021E-007</v>
      </c>
      <c r="DC27" s="119" t="n">
        <f aca="false">SUM(S27,AA27,AI27,AQ27,AY27,BG27,BO27,BW27,CE27,CM27,CU27)</f>
        <v>9.14747332216245E-007</v>
      </c>
      <c r="DD27" s="115" t="n">
        <f aca="false">$DD$6</f>
        <v>10.5</v>
      </c>
      <c r="DE27" s="116" t="n">
        <f aca="false">$DE$6</f>
        <v>0</v>
      </c>
      <c r="DF27" s="117" t="n">
        <f aca="false">$DF$6</f>
        <v>-4.55654525678337E-005</v>
      </c>
      <c r="DG27" s="118" t="n">
        <f aca="false">$DG$6</f>
        <v>0</v>
      </c>
      <c r="DH27" s="115" t="n">
        <f aca="false">$DD27+$CZ27</f>
        <v>10.08</v>
      </c>
      <c r="DI27" s="116" t="n">
        <f aca="false">$DE27+$DD27*$DL27+$DA27</f>
        <v>86.436</v>
      </c>
      <c r="DJ27" s="117" t="n">
        <f aca="false">($DF27+$DE27*$DL27/($B$12*$B$13)+$DD27*$DL27^2/(2*$B$12*$B$13)+$DB27)*(144*180/PI())</f>
        <v>-0.109992761969043</v>
      </c>
      <c r="DK27" s="118" t="n">
        <f aca="false">(-($DG27-$DF27*$DL27-$DE27*$DL27^2/(2*$B$12*$B$13)-$DD27*$DL27^3/(6*$B$12*$B$13)+$DC27))*(1728)</f>
        <v>-0.504904001495723</v>
      </c>
      <c r="DL27" s="120" t="n">
        <f aca="false">$B$11/50*$DM26</f>
        <v>8.4</v>
      </c>
      <c r="DM27" s="91" t="n">
        <v>22</v>
      </c>
      <c r="DN27" s="91"/>
      <c r="DO27" s="91"/>
      <c r="DP27" s="91"/>
      <c r="DR27" s="155"/>
      <c r="DS27" s="155"/>
    </row>
    <row r="28" customFormat="false" ht="12.75" hidden="false" customHeight="false" outlineLevel="0" collapsed="false">
      <c r="A28" s="175" t="s">
        <v>319</v>
      </c>
      <c r="B28" s="137"/>
      <c r="C28" s="137"/>
      <c r="D28" s="137"/>
      <c r="E28" s="137"/>
      <c r="F28" s="95"/>
      <c r="G28" s="299" t="s">
        <v>319</v>
      </c>
      <c r="H28" s="137"/>
      <c r="I28" s="212"/>
      <c r="J28" s="96"/>
      <c r="K28" s="85" t="n">
        <v>23</v>
      </c>
      <c r="L28" s="115" t="n">
        <f aca="false">$L$6</f>
        <v>-1</v>
      </c>
      <c r="M28" s="116" t="n">
        <f aca="false">$M$6</f>
        <v>-10</v>
      </c>
      <c r="N28" s="117" t="n">
        <f aca="false">$N$6</f>
        <v>-5.87941323455919E-006</v>
      </c>
      <c r="O28" s="117" t="n">
        <f aca="false">$O$6</f>
        <v>2.9397066172796E-005</v>
      </c>
      <c r="P28" s="116" t="n">
        <f aca="false">IF($B$21=0,"---",IF($DL28=$B$11,-$B$21*($DL28-($DL28-$B$11)),IF($DL28&gt;=0,-$B$21*$DL28,0)))</f>
        <v>-0.44</v>
      </c>
      <c r="Q28" s="116" t="n">
        <f aca="false">IF($B$21=0,"---",IF($DL28=$B$11,-$B$21*($DL28^2-($DL28-$B$11)^2)/2,IF($DL28&gt;=0,-$B$21*$DL28^2/2,0)))</f>
        <v>-1.936</v>
      </c>
      <c r="R28" s="117" t="n">
        <f aca="false">IF($B$21=0,"---",IF($DL28=$B$11,-$B$21*($DL28^3-($DL28-$B$11)^3)/(6*$B$12*$B$13),IF($DL28&gt;=0,-$B$21*$DL28^3/(6*$B$12*$B$13),0)))</f>
        <v>-5.0083193697269E-007</v>
      </c>
      <c r="S28" s="118" t="n">
        <f aca="false">IF($B$21=0,"---",IF($DL28=$B$11,$B$21*($DL28^4-($DL28-$B$11)^4)/(24*$B$12*$B$13),IF($DL28&gt;=0,$B$21*$DL28^4/(24*$B$12*$B$13),0)))</f>
        <v>1.10183026133992E-006</v>
      </c>
      <c r="T28" s="115" t="str">
        <f aca="false">$T$6</f>
        <v>---</v>
      </c>
      <c r="U28" s="116" t="str">
        <f aca="false">$U$6</f>
        <v>---</v>
      </c>
      <c r="V28" s="117" t="str">
        <f aca="false">$V$6</f>
        <v>---</v>
      </c>
      <c r="W28" s="117" t="str">
        <f aca="false">$W$6</f>
        <v>---</v>
      </c>
      <c r="X28" s="116" t="str">
        <f aca="false">IF($B$24=$D$24,"---",IF(AND($B$24="",$C$24="",$D$24="",$E$24=""),"---",(IF($DL28&gt;=$D$24,-$C$24*($DL28-$B$24-($DL28-$D$24)),IF($DL28&gt;=$B$24,-$C$24*($DL28-$B$24),0)))+(IF($DL28&gt;=$D$24,-1/2*($E$24-$C$24)/($D$24-$B$24)*(($DL28-$B$24)^2-($DL28-$D$24)^2)+($E$24-$C$24)*($DL28-$D$24),IF($DL28&gt;=$B$24,-1/2*($E$24-$C$24)/($D$24-$B$24)*($DL28-$B$24)^2,0)))))</f>
        <v>---</v>
      </c>
      <c r="Y28" s="116" t="str">
        <f aca="false">IF($B$24=$D$24,"---",IF(AND($B$24="",$C$24="",$D$24="",$E$24=""),"---",(IF($DL28&gt;=$D$24,-$C$24/2*(($DL28-$B$24)^2-($DL28-$D$24)^2),IF($DL28&gt;=$B$24,-$C$24/2*($DL28-$B$24)^2,0)))+(IF($DL28&gt;=$D$24,-1/6*($E$24-$C$24)/($D$24-$B$24)*(($DL28-$B$24)^3-($DL28-$D$24)^3)+($E$24-$C$24)/2*($DL28-$D$24)^2,IF($DL28&gt;=$B$24,-1/6*($E$24-$C$24)/($D$24-$B$24)*($DL28-$B$24)^3,0)))))</f>
        <v>---</v>
      </c>
      <c r="Z28" s="117" t="str">
        <f aca="false">IF($B$24=$D$24,"---",IF(AND($B$24="",$C$24="",$D$24="",$E$24=""),"---",(IF($DL28&gt;=$D$24,-$C$24/(6*$B$12*$B$13)*(($DL28-$B$24)^3-($DL28-$D$24)^3),IF($DL28&gt;=$B$24,-$C$24/(6*$B$12*$B$13)*($DL28-$B$24)^3,0)))+(IF($DL28&gt;=$D$24,-1/(24*$B$12*$B$13)*($E$24-$C$24)/($D$24-$B$24)*(($DL28-$B$24)^4-($DL28-$D$24)^4)+($E$24-$C$24)/(6*$B$12*$B$13)*($DL28-$D$24)^3,IF($DL28&gt;=$B$24,-1/(24*$B$12*$B$13)*($E$24-$C$24)/($D$24-$B$24)*($DL28-$B$24)^4,0)))))</f>
        <v>---</v>
      </c>
      <c r="AA28" s="118" t="str">
        <f aca="false">IF($B$24=$D$24,"---",IF(AND($B$24="",$C$24="",$D$24="",$E$24=""),"---",(IF($DL28&gt;=$D$24,$C$24/(24*$B$12*$B$13)*(($DL28-$B$24)^4-($DL28-$D$24)^4),IF($DL28&gt;=$B$24,$C$24/(24*$B$12*$B$13)*($DL28-$B$24)^4,0)))+(IF($DL28&gt;=$D$24,1/(120*$B$12*$B$13)*($E$24-$C$24)/($D$24-$B$24)*(($DL28-$B$24)^5-($DL28-$D$24)^5)-($E$24-$C$24)/(24*$B$12*$B$13)*($DL28-$D$24)^4,IF($DL28&gt;=$B$24,1/(120*$B$12*$B$13)*($E$24-$C$24)/($D$24-$B$24)*($DL28-$B$24)^5,0)))))</f>
        <v>---</v>
      </c>
      <c r="AB28" s="115" t="str">
        <f aca="false">$AB$6</f>
        <v>---</v>
      </c>
      <c r="AC28" s="116" t="str">
        <f aca="false">$AC$6</f>
        <v>---</v>
      </c>
      <c r="AD28" s="117" t="str">
        <f aca="false">$AD$6</f>
        <v>---</v>
      </c>
      <c r="AE28" s="117" t="str">
        <f aca="false">$AE$6</f>
        <v>---</v>
      </c>
      <c r="AF28" s="116" t="str">
        <f aca="false">IF($B$25=$D$25,"---",IF(AND($B$25="",$C$25="",$D$25="",$E$25=""),"---",(IF($DL28&gt;=$D$25,-$C$25*($DL28-$B$25-($DL28-$D$25)),IF($DL28&gt;=$B$25,-$C$25*($DL28-$B$25),0)))+(IF($DL28&gt;=$D$25,-1/2*($E$25-$C$25)/($D$25-$B$25)*(($DL28-$B$25)^2-($DL28-$D$25)^2)+($E$25-$C$25)*($DL28-$D$25),IF($DL28&gt;=$B$25,-1/2*($E$25-$C$25)/($D$25-$B$25)*($DL28-$B$25)^2,0)))))</f>
        <v>---</v>
      </c>
      <c r="AG28" s="116" t="str">
        <f aca="false">IF($B$25=$D$25,"---",IF(AND($B$25="",$C$25="",$D$25="",$E$25=""),"---",(IF($DL28&gt;=$D$25,-$C$25/2*(($DL28-$B$25)^2-($DL28-$D$25)^2),IF($DL28&gt;=$B$25,-$C$25/2*($DL28-$B$25)^2,0)))+(IF($DL28&gt;=$D$25,-1/6*($E$25-$C$25)/($D$25-$B$25)*(($DL28-$B$25)^3-($DL28-$D$25)^3)+($E$25-$C$25)/2*($DL28-$D$25)^2,IF($DL28&gt;=$B$25,-1/6*($E$25-$C$25)/($D$25-$B$25)*($DL28-$B$25)^3,0)))))</f>
        <v>---</v>
      </c>
      <c r="AH28" s="117" t="str">
        <f aca="false">IF($B$25=$D$25,"---",IF(AND($B$25="",$C$25="",$D$25="",$E$25=""),"---",(IF($DL28&gt;=$D$25,-$C$25/(6*$B$12*$B$13)*(($DL28-$B$25)^3-($DL28-$D$25)^3),IF($DL28&gt;=$B$25,-$C$25/(6*$B$12*$B$13)*($DL28-$B$25)^3,0)))+(IF($DL28&gt;=$D$25,-1/(24*$B$12*$B$13)*($E$25-$C$25)/($D$25-$B$25)*(($DL28-$B$25)^4-($DL28-$D$25)^4)+($E$25-$C$25)/(6*$B$12*$B$13)*($DL28-$D$25)^3,IF($DL28&gt;=$B$25,-1/(24*$B$12*$B$13)*($E$25-$C$25)/($D$25-$B$25)*($DL28-$B$25)^4,0)))))</f>
        <v>---</v>
      </c>
      <c r="AI28" s="118" t="str">
        <f aca="false">IF($B$25=$D$25,"---",IF(AND($B$25="",$C$25="",$D$25="",$E$25=""),"---",(IF($DL28&gt;=$D$25,$C$25/(24*$B$12*$B$13)*(($DL28-$B$25)^4-($DL28-$D$25)^4),IF($DL28&gt;=$B$25,$C$25/(24*$B$12*$B$13)*($DL28-$B$25)^4,0)))+(IF($DL28&gt;=$D$25,1/(120*$B$12*$B$13)*($E$25-$C$25)/($D$25-$B$25)*(($DL28-$B$25)^5-($DL28-$D$25)^5)-($E$25-$C$25)/(24*$B$12*$B$13)*($DL28-$D$25)^4,IF($DL28&gt;=$B$25,1/(120*$B$12*$B$13)*($E$25-$C$25)/($D$25-$B$25)*($DL28-$B$25)^5,0)))))</f>
        <v>---</v>
      </c>
      <c r="AJ28" s="115" t="str">
        <f aca="false">$AJ$6</f>
        <v>---</v>
      </c>
      <c r="AK28" s="116" t="str">
        <f aca="false">$AK$6</f>
        <v>---</v>
      </c>
      <c r="AL28" s="117" t="str">
        <f aca="false">$AL$6</f>
        <v>---</v>
      </c>
      <c r="AM28" s="117" t="str">
        <f aca="false">$AM$6</f>
        <v>---</v>
      </c>
      <c r="AN28" s="116" t="str">
        <f aca="false">IF($B$26=$D$26,"---",IF(AND($B$26="",$C$26="",$D$26="",$E$26=""),"---",(IF($DL28&gt;=$D$26,-$C$26*($DL28-$B$26-($DL28-$D$26)),IF($DL28&gt;=$B$26,-$C$26*($DL28-$B$26),0)))+(IF($DL28&gt;=$D$26,-1/2*($E$26-$C$26)/($D$26-$B$26)*(($DL28-$B$26)^2-($DL28-$D$26)^2)+($E$26-$C$26)*($DL28-$D$26),IF($DL28&gt;=$B$26,-1/2*($E$26-$C$26)/($D$26-$B$26)*($DL28-$B$26)^2,0)))))</f>
        <v>---</v>
      </c>
      <c r="AO28" s="116" t="str">
        <f aca="false">IF($B$26=$D$26,"---",IF(AND($B$26="",$C$26="",$D$26="",$E$26=""),"---",(IF($DL28&gt;=$D$26,-$C$26/2*(($DL28-$B$26)^2-($DL28-$D$26)^2),IF($DL28&gt;=$B$26,-$C$26/2*($DL28-$B$26)^2,0)))+(IF($DL28&gt;=$D$26,-1/6*($E$26-$C$26)/($D$26-$B$26)*(($DL28-$B$26)^3-($DL28-$D$26)^3)+($E$26-$C$26)/2*($DL28-$D$26)^2,IF($DL28&gt;=$B$26,-1/6*($E$26-$C$26)/($D$26-$B$26)*($DL28-$B$26)^3,0)))))</f>
        <v>---</v>
      </c>
      <c r="AP28" s="117" t="str">
        <f aca="false">IF($B$26=$D$26,"---",IF(AND($B$26="",$C$26="",$D$26="",$E$26=""),"---",(IF($DL28&gt;=$D$26,-$C$26/(6*$B$12*$B$13)*(($DL28-$B$26)^3-($DL28-$D$26)^3),IF($DL28&gt;=$B$26,-$C$26/(6*$B$12*$B$13)*($DL28-$B$26)^3,0)))+(IF($DL28&gt;=$D$26,-1/(24*$B$12*$B$13)*($E$26-$C$26)/($D$26-$B$26)*(($DL28-$B$26)^4-($DL28-$D$26)^4)+($E$26-$C$26)/(6*$B$12*$B$13)*($DL28-$D$26)^3,IF($DL28&gt;=$B$26,-1/(24*$B$12*$B$13)*($E$26-$C$26)/($D$26-$B$26)*($DL28-$B$26)^4,0)))))</f>
        <v>---</v>
      </c>
      <c r="AQ28" s="118" t="str">
        <f aca="false">IF($B$26=$D$26,"---",IF(AND($B$26="",$C$26="",$D$26="",$E$26=""),"---",(IF($DL28&gt;=$D$26,$C$26/(24*$B$12*$B$13)*(($DL28-$B$26)^4-($DL28-$D$26)^4),IF($DL28&gt;=$B$26,$C$26/(24*$B$12*$B$13)*($DL28-$B$26)^4,0)))+(IF($DL28&gt;=$D$26,1/(120*$B$12*$B$13)*($E$26-$C$26)/($D$26-$B$26)*(($DL28-$B$26)^5-($DL28-$D$26)^5)-($E$26-$C$26)/(24*$B$12*$B$13)*($DL28-$D$26)^4,IF($DL28&gt;=$B$26,1/(120*$B$12*$B$13)*($E$26-$C$26)/($D$26-$B$26)*($DL28-$B$26)^5,0)))))</f>
        <v>---</v>
      </c>
      <c r="AR28" s="115" t="str">
        <f aca="false">$AR$6</f>
        <v>---</v>
      </c>
      <c r="AS28" s="116" t="str">
        <f aca="false">$AS$6</f>
        <v>---</v>
      </c>
      <c r="AT28" s="117" t="str">
        <f aca="false">$AT$6</f>
        <v>---</v>
      </c>
      <c r="AU28" s="117" t="str">
        <f aca="false">$AU$6</f>
        <v>---</v>
      </c>
      <c r="AV28" s="116" t="str">
        <f aca="false">IF($B$27=$D$27,"---",IF(AND($B$27="",$C$27="",$D$27="",$E$27=""),"---",(IF($DL28&gt;=$D$27,-$C$27*($DL28-$B$27-($DL28-$D$27)),IF($DL28&gt;=$B$27,-$C$27*($DL28-$B$27),0)))+(IF($DL28&gt;=$D$27,-1/2*($E$27-$C$27)/($D$27-$B$27)*(($DL28-$B$27)^2-($DL28-$D$27)^2)+($E$27-$C$27)*($DL28-$D$27),IF($DL28&gt;=$B$27,-1/2*($E$27-$C$27)/($D$27-$B$27)*($DL28-$B$27)^2,0)))))</f>
        <v>---</v>
      </c>
      <c r="AW28" s="116" t="str">
        <f aca="false">IF($B$27=$D$27,"---",IF(AND($B$27="",$C$27="",$D$27="",$E$27=""),"---",(IF($DL28&gt;=$D$27,-$C$27/2*(($DL28-$B$27)^2-($DL28-$D$27)^2),IF($DL28&gt;=$B$27,-$C$27/2*($DL28-$B$27)^2,0)))+(IF($DL28&gt;=$D$27,-1/6*($E$27-$C$27)/($D$27-$B$27)*(($DL28-$B$27)^3-($DL28-$D$27)^3)+($E$27-$C$27)/2*($DL28-$D$27)^2,IF($DL28&gt;=$B$27,-1/6*($E$27-$C$27)/($D$27-$B$27)*($DL28-$B$27)^3,0)))))</f>
        <v>---</v>
      </c>
      <c r="AX28" s="117" t="str">
        <f aca="false">IF($B$27=$D$27,"---",IF(AND($B$27="",$C$27="",$D$27="",$E$27=""),"---",(IF($DL28&gt;=$D$27,-$C$27/(6*$B$12*$B$13)*(($DL28-$B$27)^3-($DL28-$D$27)^3),IF($DL28&gt;=$B$27,-$C$27/(6*$B$12*$B$13)*($DL28-$B$27)^3,0)))+(IF($DL28&gt;=$D$27,-1/(24*$B$12*$B$13)*($E$27-$C$27)/($D$27-$B$27)*(($DL28-$B$27)^4-($DL28-$D$27)^4)+($E$27-$C$27)/(6*$B$12*$B$13)*($DL28-$D$27)^3,IF($DL28&gt;=$B$27,-1/(24*$B$12*$B$13)*($E$27-$C$27)/($D$27-$B$27)*($DL28-$B$27)^4,0)))))</f>
        <v>---</v>
      </c>
      <c r="AY28" s="118" t="str">
        <f aca="false">IF($B$27=$D$27,"---",IF(AND($B$27="",$C$27="",$D$27="",$E$27=""),"---",(IF($DL28&gt;=$D$27,$C$27/(24*$B$12*$B$13)*(($DL28-$B$27)^4-($DL28-$D$27)^4),IF($DL28&gt;=$B$27,$C$27/(24*$B$12*$B$13)*($DL28-$B$27)^4,0)))+(IF($DL28&gt;=$D$27,1/(120*$B$12*$B$13)*($E$27-$C$27)/($D$27-$B$27)*(($DL28-$B$27)^5-($DL28-$D$27)^5)-($E$27-$C$27)/(24*$B$12*$B$13)*($DL28-$D$27)^4,IF($DL28&gt;=$B$27,1/(120*$B$12*$B$13)*($E$27-$C$27)/($D$27-$B$27)*($DL28-$B$27)^5,0)))))</f>
        <v>---</v>
      </c>
      <c r="AZ28" s="115" t="str">
        <f aca="false">$AZ$6</f>
        <v>---</v>
      </c>
      <c r="BA28" s="116" t="str">
        <f aca="false">$BA$6</f>
        <v>---</v>
      </c>
      <c r="BB28" s="117" t="str">
        <f aca="false">$BB$6</f>
        <v>---</v>
      </c>
      <c r="BC28" s="117" t="str">
        <f aca="false">$BC$6</f>
        <v>---</v>
      </c>
      <c r="BD28" s="116" t="str">
        <f aca="false">IF($B$28=$D$28,"---",IF(AND($B$28="",$C$28="",$D$28="",$E$28=""),"---",(IF($DL28&gt;=$D$28,-$C$28*($DL28-$B$28-($DL28-$D$28)),IF($DL28&gt;=$B$28,-$C$28*($DL28-$B$28),0)))+(IF($DL28&gt;=$D$28,-1/2*($E$28-$C$28)/($D$28-$B$28)*(($DL28-$B$28)^2-($DL28-$D$28)^2)+($E$28-$C$28)*($DL28-$D$28),IF($DL28&gt;=$B$28,-1/2*($E$28-$C$28)/($D$28-$B$28)*($DL28-$B$28)^2,0)))))</f>
        <v>---</v>
      </c>
      <c r="BE28" s="116" t="str">
        <f aca="false">IF($B$28=$D$28,"---",IF(AND($B$28="",$C$28="",$D$28="",$E$28=""),"---",(IF($DL28&gt;=$D$28,-$C$28/2*(($DL28-$B$28)^2-($DL28-$D$28)^2),IF($DL28&gt;=$B$28,-$C$28/2*($DL28-$B$28)^2,0)))+(IF($DL28&gt;=$D$28,-1/6*($E$28-$C$28)/($D$28-$B$28)*(($DL28-$B$28)^3-($DL28-$D$28)^3)+($E$28-$C$28)/2*($DL28-$D$28)^2,IF($DL28&gt;=$B$28,-1/6*($E$28-$C$28)/($D$28-$B$28)*($DL28-$B$28)^3,0)))))</f>
        <v>---</v>
      </c>
      <c r="BF28" s="117" t="str">
        <f aca="false">IF($B$28=$D$28,"---",IF(AND($B$28="",$C$28="",$D$28="",$E$28=""),"---",(IF($DL28&gt;=$D$28,-$C$28/(6*$B$12*$B$13)*(($DL28-$B$28)^3-($DL28-$D$28)^3),IF($DL28&gt;=$B$28,-$C$28/(6*$B$12*$B$13)*($DL28-$B$28)^3,0)))+(IF($DL28&gt;=$D$28,-1/(24*$B$12*$B$13)*($E$28-$C$28)/($D$28-$B$28)*(($DL28-$B$28)^4-($DL28-$D$28)^4)+($E$28-$C$28)/(6*$B$12*$B$13)*($DL28-$D$28)^3,IF($DL28&gt;=$B$28,-1/(24*$B$12*$B$13)*($E$28-$C$28)/($D$28-$B$28)*($DL28-$B$28)^4,0)))))</f>
        <v>---</v>
      </c>
      <c r="BG28" s="118" t="str">
        <f aca="false">IF($B$28=$D$28,"---",IF(AND($B$28="",$C$28="",$D$28="",$E$28=""),"---",(IF($DL28&gt;=$D$28,$C$28/(24*$B$12*$B$13)*(($DL28-$B$28)^4-($DL28-$D$28)^4),IF($DL28&gt;=$B$28,$C$28/(24*$B$12*$B$13)*($DL28-$B$28)^4,0)))+(IF($DL28&gt;=$D$28,1/(120*$B$12*$B$13)*($E$28-$C$28)/($D$28-$B$28)*(($DL28-$B$28)^5-($DL28-$D$28)^5)-($E$28-$C$28)/(24*$B$12*$B$13)*($DL28-$D$28)^4,IF($DL28&gt;=$B$28,1/(120*$B$12*$B$13)*($E$28-$C$28)/($D$28-$B$28)*($DL28-$B$28)^5,0)))))</f>
        <v>---</v>
      </c>
      <c r="BH28" s="115" t="str">
        <f aca="false">$BH$6</f>
        <v>---</v>
      </c>
      <c r="BI28" s="116" t="str">
        <f aca="false">$BI$6</f>
        <v>---</v>
      </c>
      <c r="BJ28" s="117" t="str">
        <f aca="false">$BJ$6</f>
        <v>---</v>
      </c>
      <c r="BK28" s="117" t="str">
        <f aca="false">$BK$6</f>
        <v>---</v>
      </c>
      <c r="BL28" s="116" t="str">
        <f aca="false">IF($B$29=$D$29,"---",IF(AND($B$29="",$C$29="",$D$29="",$E$29=""),"---",(IF($DL28&gt;=$D$29,-$C$29*($DL28-$B$29-($DL28-$D$29)),IF($DL28&gt;=$B$29,-$C$29*($DL28-$B$29),0)))+(IF($DL28&gt;=$D$29,-1/2*($E$29-$C$29)/($D$29-$B$29)*(($DL28-$B$29)^2-($DL28-$D$29)^2)+($E$29-$C$29)*($DL28-$D$29),IF($DL28&gt;=$B$29,-1/2*($E$29-$C$29)/($D$29-$B$29)*($DL28-$B$29)^2,0)))))</f>
        <v>---</v>
      </c>
      <c r="BM28" s="116" t="str">
        <f aca="false">IF($B$29=$D$29,"---",IF(AND($B$29="",$C$29="",$D$29="",$E$29=""),"---",(IF($DL28&gt;=$D$29,-$C$29/2*(($DL28-$B$29)^2-($DL28-$D$29)^2),IF($DL28&gt;=$B$29,-$C$29/2*($DL28-$B$29)^2,0)))+(IF($DL28&gt;=$D$29,-1/6*($E$29-$C$29)/($D$29-$B$29)*(($DL28-$B$29)^3-($DL28-$D$29)^3)+($E$29-$C$29)/2*($DL28-$D$29)^2,IF($DL28&gt;=$B$29,-1/6*($E$29-$C$29)/($D$29-$B$29)*($DL28-$B$29)^3,0)))))</f>
        <v>---</v>
      </c>
      <c r="BN28" s="117" t="str">
        <f aca="false">IF($B$29=$D$29,"---",IF(AND($B$29="",$C$29="",$D$29="",$E$29=""),"---",(IF($DL28&gt;=$D$29,-$C$29/(6*$B$12*$B$13)*(($DL28-$B$29)^3-($DL28-$D$29)^3),IF($DL28&gt;=$B$29,-$C$29/(6*$B$12*$B$13)*($DL28-$B$29)^3,0)))+(IF($DL28&gt;=$D$29,-1/(24*$B$12*$B$13)*($E$29-$C$29)/($D$29-$B$29)*(($DL28-$B$29)^4-($DL28-$D$29)^4)+($E$29-$C$29)/(6*$B$12*$B$13)*($DL28-$D$29)^3,IF($DL28&gt;=$B$29,-1/(24*$B$12*$B$13)*($E$29-$C$29)/($D$29-$B$29)*($DL28-$B$29)^4,0)))))</f>
        <v>---</v>
      </c>
      <c r="BO28" s="118" t="str">
        <f aca="false">IF($B$29=$D$29,"---",IF(AND($B$29="",$C$29="",$D$29="",$E$29=""),"---",(IF($DL28&gt;=$D$29,$C$29/(24*$B$12*$B$13)*(($DL28-$B$29)^4-($DL28-$D$29)^4),IF($DL28&gt;=$B$29,$C$29/(24*$B$12*$B$13)*($DL28-$B$29)^4,0)))+(IF($DL28&gt;=$D$29,1/(120*$B$12*$B$13)*($E$29-$C$29)/($D$29-$B$29)*(($DL28-$B$29)^5-($DL28-$D$29)^5)-($E$29-$C$29)/(24*$B$12*$B$13)*($DL28-$D$29)^4,IF($DL28&gt;=$B$29,1/(120*$B$12*$B$13)*($E$29-$C$29)/($D$29-$B$29)*($DL28-$B$29)^5,0)))))</f>
        <v>---</v>
      </c>
      <c r="BP28" s="115" t="str">
        <f aca="false">$BP$6</f>
        <v>---</v>
      </c>
      <c r="BQ28" s="116" t="str">
        <f aca="false">$BQ$6</f>
        <v>---</v>
      </c>
      <c r="BR28" s="117" t="str">
        <f aca="false">$BR$6</f>
        <v>---</v>
      </c>
      <c r="BS28" s="117" t="str">
        <f aca="false">$BS$6</f>
        <v>---</v>
      </c>
      <c r="BT28" s="116" t="str">
        <f aca="false">IF($B$30=$D$30,"---",IF(AND($B$30="",$C$30="",$D$30="",$E$30=""),"---",(IF($DL28&gt;=$D$30,-$C$30*($DL28-$B$30-($DL28-$D$30)),IF($DL28&gt;=$B$30,-$C$30*($DL28-$B$30),0)))+(IF($DL28&gt;=$D$30,-1/2*($E$30-$C$30)/($D$30-$B$30)*(($DL28-$B$30)^2-($DL28-$D$30)^2)+($E$30-$C$30)*($DL28-$D$30),IF($DL28&gt;=$B$30,-1/2*($E$30-$C$30)/($D$30-$B$30)*($DL28-$B$30)^2,0)))))</f>
        <v>---</v>
      </c>
      <c r="BU28" s="116" t="str">
        <f aca="false">IF($B$30=$D$30,"---",IF(AND($B$30="",$C$30="",$D$30="",$E$30=""),"---",(IF($DL28&gt;=$D$30,-$C$30/2*(($DL28-$B$30)^2-($DL28-$D$30)^2),IF($DL28&gt;=$B$30,-$C$30/2*($DL28-$B$30)^2,0)))+(IF($DL28&gt;=$D$30,-1/6*($E$30-$C$30)/($D$30-$B$30)*(($DL28-$B$30)^3-($DL28-$D$30)^3)+($E$30-$C$30)/2*($DL28-$D$30)^2,IF($DL28&gt;=$B$30,-1/6*($E$30-$C$30)/($D$30-$B$30)*($DL28-$B$30)^3,0)))))</f>
        <v>---</v>
      </c>
      <c r="BV28" s="117" t="str">
        <f aca="false">IF($B$30=$D$30,"---",IF(AND($B$30="",$C$30="",$D$30="",$E$30=""),"---",(IF($DL28&gt;=$D$30,-$C$30/(6*$B$12*$B$13)*(($DL28-$B$30)^3-($DL28-$D$30)^3),IF($DL28&gt;=$B$30,-$C$30/(6*$B$12*$B$13)*($DL28-$B$30)^3,0)))+(IF($DL28&gt;=$D$30,-1/(24*$B$12*$B$13)*($E$30-$C$30)/($D$30-$B$30)*(($DL28-$B$30)^4-($DL28-$D$30)^4)+($E$30-$C$30)/(6*$B$12*$B$13)*($DL28-$D$30)^3,IF($DL28&gt;=$B$30,-1/(24*$B$12*$B$13)*($E$30-$C$30)/($D$30-$B$30)*($DL28-$B$30)^4,0)))))</f>
        <v>---</v>
      </c>
      <c r="BW28" s="118" t="str">
        <f aca="false">IF($B$30=$D$30,"---",IF(AND($B$30="",$C$30="",$D$30="",$E$30=""),"---",(IF($DL28&gt;=$D$30,$C$30/(24*$B$12*$B$13)*(($DL28-$B$30)^4-($DL28-$D$30)^4),IF($DL28&gt;=$B$30,$C$30/(24*$B$12*$B$13)*($DL28-$B$30)^4,0)))+(IF($DL28&gt;=$D$30,1/(120*$B$12*$B$13)*($E$30-$C$30)/($D$30-$B$30)*(($DL28-$B$30)^5-($DL28-$D$30)^5)-($E$30-$C$30)/(24*$B$12*$B$13)*($DL28-$D$30)^4,IF($DL28&gt;=$B$30,1/(120*$B$12*$B$13)*($E$30-$C$30)/($D$30-$B$30)*($DL28-$B$30)^5,0)))))</f>
        <v>---</v>
      </c>
      <c r="BX28" s="115" t="str">
        <f aca="false">$BX$6</f>
        <v>---</v>
      </c>
      <c r="BY28" s="116" t="str">
        <f aca="false">$BY$6</f>
        <v>---</v>
      </c>
      <c r="BZ28" s="117" t="str">
        <f aca="false">$BZ$6</f>
        <v>---</v>
      </c>
      <c r="CA28" s="117" t="str">
        <f aca="false">$CA$6</f>
        <v>---</v>
      </c>
      <c r="CB28" s="116" t="str">
        <f aca="false">IF($B$31=$D$31,"---",IF(AND($B$31="",$C$31="",$D$31="",$E$31=""),"---",(IF($DL28&gt;=$D$31,-$C$31*($DL28-$B$31-($DL28-$D$31)),IF($DL28&gt;=$B$31,-$C$31*($DL28-$B$31),0)))+(IF($DL28&gt;=$D$31,-1/2*($E$31-$C$31)/($D$31-$B$31)*(($DL28-$B$31)^2-($DL28-$D$31)^2)+($E$31-$C$31)*($DL28-$D$31),IF($DL28&gt;=$B$31,-1/2*($E$31-$C$31)/($D$31-$B$31)*($DL28-$B$31)^2,0)))))</f>
        <v>---</v>
      </c>
      <c r="CC28" s="116" t="str">
        <f aca="false">IF($B$31=$D$31,"---",IF(AND($B$31="",$C$31="",$D$31="",$E$31=""),"---",(IF($DL28&gt;=$D$31,-$C$31/2*(($DL28-$B$31)^2-($DL28-$D$31)^2),IF($DL28&gt;=$B$31,-$C$31/2*($DL28-$B$31)^2,0)))+(IF($DL28&gt;=$D$31,-1/6*($E$31-$C$31)/($D$31-$B$31)*(($DL28-$B$31)^3-($DL28-$D$31)^3)+($E$31-$C$31)/2*($DL28-$D$31)^2,IF($DL28&gt;=$B$31,-1/6*($E$31-$C$31)/($D$31-$B$31)*($DL28-$B$31)^3,0)))))</f>
        <v>---</v>
      </c>
      <c r="CD28" s="117" t="str">
        <f aca="false">IF($B$31=$D$31,"---",IF(AND($B$31="",$C$31="",$D$31="",$E$31=""),"---",(IF($DL28&gt;=$D$31,-$C$31/(6*$B$12*$B$13)*(($DL28-$B$31)^3-($DL28-$D$31)^3),IF($DL28&gt;=$B$31,-$C$31/(6*$B$12*$B$13)*($DL28-$B$31)^3,0)))+(IF($DL28&gt;=$D$31,-1/(24*$B$12*$B$13)*($E$31-$C$31)/($D$31-$B$31)*(($DL28-$B$31)^4-($DL28-$D$31)^4)+($E$31-$C$31)/(6*$B$12*$B$13)*($DL28-$D$31)^3,IF($DL28&gt;=$B$31,-1/(24*$B$12*$B$13)*($E$31-$C$31)/($D$31-$B$31)*($DL28-$B$31)^4,0)))))</f>
        <v>---</v>
      </c>
      <c r="CE28" s="118" t="str">
        <f aca="false">IF($B$31=$D$31,"---",IF(AND($B$31="",$C$31="",$D$31="",$E$31=""),"---",(IF($DL28&gt;=$D$31,$C$31/(24*$B$12*$B$13)*(($DL28-$B$31)^4-($DL28-$D$31)^4),IF($DL28&gt;=$B$31,$C$31/(24*$B$12*$B$13)*($DL28-$B$31)^4,0)))+(IF($DL28&gt;=$D$31,1/(120*$B$12*$B$13)*($E$31-$C$31)/($D$31-$B$31)*(($DL28-$B$31)^5-($DL28-$D$31)^5)-($E$31-$C$31)/(24*$B$12*$B$13)*($DL28-$D$31)^4,IF($DL28&gt;=$B$31,1/(120*$B$12*$B$13)*($E$31-$C$31)/($D$31-$B$31)*($DL28-$B$31)^5,0)))))</f>
        <v>---</v>
      </c>
      <c r="CF28" s="115" t="n">
        <f aca="false">$CF$6</f>
        <v>-20</v>
      </c>
      <c r="CG28" s="116" t="n">
        <f aca="false">$CG$6</f>
        <v>-200</v>
      </c>
      <c r="CH28" s="117" t="n">
        <f aca="false">$CH$6</f>
        <v>-8.81911985183879E-005</v>
      </c>
      <c r="CI28" s="117" t="n">
        <f aca="false">$CI$6</f>
        <v>0.00029397066172796</v>
      </c>
      <c r="CJ28" s="116" t="n">
        <f aca="false">IF($DL28&gt;$H$24,-$I$24,0)+IF($DL28&gt;$H$25,-$I$25,0)+IF($DL28&gt;$H$26,-$I$26,0)+IF($DL28&gt;$H$27,-$I$27,0)+IF($DL28&gt;$H$28,-$I$28,0)+IF($DL28&gt;$H$29,-$I$29,0)+IF($DL28&gt;$H$30,-$I$30,0)+IF($DL28&gt;$H$31,-$I$31,0)+IF($DL28&gt;$H$32,-$I$32,0)+IF($DL28&gt;$H$33,-$I$33,0)+IF($DL28&gt;$H$34,-$I$34,0)+IF($DL28&gt;$H$35,-$I$35,0)+IF($DL28&gt;$H$36,-$I$36,0)+IF($DL28&gt;$H$37,-$I$37,0)+IF($DL28&gt;$H$38,-$I$38,0)</f>
        <v>0</v>
      </c>
      <c r="CK28" s="116" t="n">
        <f aca="false">IF($DL28&gt;$H$24,-$I$24*($DL28-$H$24),0)+IF($DL28&gt;$H$25,-$I$25*($DL28-$H$25),0)+IF($DL28&gt;$H$26,-$I$26*($DL28-$H$26),0)+IF($DL28&gt;$H$27,-$I$27*($DL28-$H$27),0)+IF($DL28&gt;$H$28,-$I$28*($DL28-$H$28),0)+IF($DL28&gt;$H$29,-$I$29*($DL28-$H$29),0)+IF($DL28&gt;$H$30,-$I$30*($DL28-$H$30),0)+IF($DL28&gt;$H$31,-$I$31*($DL28-$H$31),0)+IF($DL28&gt;$H$32,-$I$32*($DL28-$H$32),0)+IF($DL28&gt;$H$33,-$I$33*($DL28-$H$33),0)+IF($DL28&gt;$H$34,-$I$34*($DL28-$H$34),0)+IF($DL28&gt;$H$35,-$I$35*($DL28-$H$35),0)+IF($DL28&gt;$H$36,-$I$36*($DL28-$H$36),0)+IF($DL28&gt;$H$37,-$I$37*($DL28-$H$37),0)+IF($DL28&gt;$H$38,-$I$38*($DL28-$H$38),0)</f>
        <v>0</v>
      </c>
      <c r="CL28" s="117" t="n">
        <f aca="false">IF($DL28&gt;$H$24,-$I$24*($DL28-$H$24)^2/(2*$B$12*$B$13),0)+IF($DL28&gt;$H$25,-$I$25*($DL28-$H$25)^2/(2*$B$12*$B$13),0)+IF($DL28&gt;$H$26,-$I$26*($DL28-$H$26)^2/(2*$B$12*$B$13),0)+IF($DL28&gt;$H$27,-$I$27*($DL28-$H$27)^2/(2*$B$12*$B$13),0)+IF($DL28&gt;$H$28,-$I$28*($DL28-$H$28)^2/(2*$B$12*$B$13),0)+IF($DL28&gt;$H$29,-$I$29*($DL28-$H$29)^2/(2*$B$12*$B$13),0)+IF($DL28&gt;$H$30,-$I$30*($DL28-$H$30)^2/(2*$B$12*$B$13),0)+IF($DL28&gt;$H$31,-$I$31*($DL28-$H$31)^2/(2*$B$12*$B$13),0)+IF($DL28&gt;$H$32,-$I$32*($DL28-$H$32)^2/(2*$B$12*$B$13),0)+IF($DL28&gt;$H$33,-$I$33*($DL28-$H$33)^2/(2*$B$12*$B$13),0)+IF($DL28&gt;$H$34,-$I$34*($DL28-$H$34)^2/(2*$B$12*$B$13),0)+IF($DL28&gt;$H$35,-$I$35*($DL28-$H$35)^2/(2*$B$12*$B$13),0)+IF($DL28&gt;$H$36,-$I$36*($DL28-$H$36)^2/(2*$B$12*$B$13),0)+IF($DL28&gt;$H$37,-$I$37*($DL28-$H$37)^2/(2*$B$12*$B$13),0)+IF($DL28&gt;$H$38,-$I$38*($DL28-$H$38)^2/(2*$B$12*$B$13),0)</f>
        <v>0</v>
      </c>
      <c r="CM28" s="118" t="n">
        <f aca="false">IF($DL28&gt;$H$24,$I$24*($DL28-$H$24)^3/(6*$B$12*$B$13),0)+IF($DL28&gt;$H$25,$I$25*($DL28-$H$25)^3/(6*$B$12*$B$13),0)+IF($DL28&gt;$H$26,$I$26*($DL28-$H$26)^3/(6*$B$12*$B$13),0)+IF($DL28&gt;$H$27,$I$27*($DL28-$H$27)^3/(6*$B$12*$B$13),0)+IF($DL28&gt;$H$28,$I$28*($DL28-$H$28)^3/(6*$B$12*$B$13),0)+IF($DL28&gt;$H$29,$I$29*($DL28-$H$29)^3/(6*$B$12*$B$13),0)+IF($DL28&gt;$H$30,$I$30*($DL28-$H$30)^3/(6*$B$12*$B$13),0)+IF($DL28&gt;$H$31,$I$31*($DL28-$H$31)^3/(6*$B$12*$B$13),0)+IF($DL28&gt;$H$32,$I$32*($DL28-$H$32)^3/(6*$B$12*$B$13),0)+IF($DL28&gt;$H$33,$I$33*($DL28-$H$33)^3/(6*$B$12*$B$13),0)+IF($DL28&gt;$H$34,$I$34*($DL28-$H$34)^3/(6*$B$12*$B$13),0)+IF($DL28&gt;$H$35,$I$35*($DL28-$H$35)^3/(6*$B$12*$B$13),0)+IF($DL28&gt;$H$36,$I$36*($DL28-$H$36)^3/(6*$B$12*$B$13),0)+IF($DL28&gt;$H$37,$I$37*($DL28-$H$37)^3/(6*$B$12*$B$13),0)+IF($DL28&gt;$H$38,$I$38*($DL28-$H$38)^3/(6*$B$12*$B$13),0)</f>
        <v>0</v>
      </c>
      <c r="CN28" s="115" t="n">
        <f aca="false">$CN$6</f>
        <v>0</v>
      </c>
      <c r="CO28" s="116" t="n">
        <f aca="false">$CO$6</f>
        <v>-0</v>
      </c>
      <c r="CP28" s="117" t="n">
        <f aca="false">$CP$6</f>
        <v>-0</v>
      </c>
      <c r="CQ28" s="117" t="n">
        <f aca="false">$CQ$6</f>
        <v>0</v>
      </c>
      <c r="CR28" s="116" t="n">
        <f aca="false">IF($DL28&gt;=IF($B$34=$B$11,$B$34+0.000000001,$B$34),0,0)+IF($DL28&gt;=IF($B$35=$B$11,$B$35+0.000000001,$B$35),0,0)+IF($DL28&gt;=IF($B$36=$B$11,$B$36+0.000000001,$B$36),0,0)+IF($DL28&gt;=IF($B$37=$B$11,$B$37+0.000000001,$B$37),0,0)</f>
        <v>0</v>
      </c>
      <c r="CS28" s="116" t="n">
        <f aca="false">IF($DL28&gt;=IF($B$34=$B$11,$B$34+0.000000001,$B$34),-$C$34,0)+IF($DL28&gt;=IF($B$35=$B$11,$B$35+0.000000001,$B$35),-$C$35,0)+IF($DL28&gt;=IF($B$36=$B$11,$B$36+0.000000001,$B$36),-$C$36,0)+IF($DL28&gt;=IF($B$37=$B$11,$B$37+0.000000001,$B$37),-$C$37,0)</f>
        <v>-0</v>
      </c>
      <c r="CT28" s="117" t="n">
        <f aca="false">IF($DL28&gt;=IF($B$34=$B$11,$B$34+0.000000001,$B$34),-$C$34*($DL28-$B$34)/($B$12*$B$13),0)+IF($DL28&gt;=IF($B$35=$B$11,$B$35+0.000000001,$B$35),-$C$35*($DL28-$B$35)/($B$12*$B$13),0)+IF($DL28&gt;=IF($B$36=$B$11,$B$36+0.000000001,$B$36),-$C$36*($DL28-$B$36)/($B$12*$B$13),0)+IF($DL28&gt;=IF($B$37=$B$11,$B$37+0.000000001,$B$37),-$C$37*($DL28-$B$37)/($B$12*$B$13),0)</f>
        <v>-0</v>
      </c>
      <c r="CU28" s="118" t="n">
        <f aca="false">IF($DL28&gt;=IF($B$34=$B$11,$B$34+0.000000001,$B$34),$C$34*($DL28-$B$34)^2/(2*$B$12*$B$13),0)+IF($DL28&gt;=IF($B$35=$B$11,$B$35+0.000000001,$B$35),$C$35*($DL28-$B$35)^2/(2*$B$12*$B$13),0)+IF($DL28&gt;=IF($B$36=$B$11,$B$36+0.000000001,$B$36),$C$36*($DL28-$B$36)^2/(2*$B$12*$B$13),0)+IF($DL28&gt;=IF($B$37=$B$11,$B$37+0.000000001,$B$37),$C$37*($DL28-$B$37)^2/(2*$B$12*$B$13),0)</f>
        <v>0</v>
      </c>
      <c r="CV28" s="115" t="n">
        <f aca="false">$CV$6</f>
        <v>-21</v>
      </c>
      <c r="CW28" s="116" t="n">
        <f aca="false">$CW$6</f>
        <v>-210</v>
      </c>
      <c r="CX28" s="116" t="n">
        <f aca="false">$CX$6</f>
        <v>-9.40706117529471E-005</v>
      </c>
      <c r="CY28" s="116" t="n">
        <f aca="false">$CY$6</f>
        <v>0.000323367727900756</v>
      </c>
      <c r="CZ28" s="116" t="n">
        <f aca="false">SUM(P28,X28,AF28,AN28,AV28,BD28,BL28,BT28,CB28,CJ28,CR28)</f>
        <v>-0.44</v>
      </c>
      <c r="DA28" s="116" t="n">
        <f aca="false">SUM(Q28,Y28,AG28,AO28,AW28,BE28,BM28,BU28,CC28,CK28,CS28)</f>
        <v>-1.936</v>
      </c>
      <c r="DB28" s="116" t="n">
        <f aca="false">SUM(R28,Z28,AH28,AP28,AX28,BF28,BN28,BV28,CD28,CL28,CT28)</f>
        <v>-5.0083193697269E-007</v>
      </c>
      <c r="DC28" s="119" t="n">
        <f aca="false">SUM(S28,AA28,AI28,AQ28,AY28,BG28,BO28,BW28,CE28,CM28,CU28)</f>
        <v>1.10183026133992E-006</v>
      </c>
      <c r="DD28" s="115" t="n">
        <f aca="false">$DD$6</f>
        <v>10.5</v>
      </c>
      <c r="DE28" s="116" t="n">
        <f aca="false">$DE$6</f>
        <v>0</v>
      </c>
      <c r="DF28" s="117" t="n">
        <f aca="false">$DF$6</f>
        <v>-4.55654525678337E-005</v>
      </c>
      <c r="DG28" s="118" t="n">
        <f aca="false">$DG$6</f>
        <v>0</v>
      </c>
      <c r="DH28" s="115" t="n">
        <f aca="false">$DD28+$CZ28</f>
        <v>10.06</v>
      </c>
      <c r="DI28" s="116" t="n">
        <f aca="false">$DE28+$DD28*$DL28+$DA28</f>
        <v>90.464</v>
      </c>
      <c r="DJ28" s="117" t="n">
        <f aca="false">($DF28+$DE28*$DL28/($B$12*$B$13)+$DD28*$DL28^2/(2*$B$12*$B$13)+$DB28)*(144*180/PI())</f>
        <v>-0.0842490320141239</v>
      </c>
      <c r="DK28" s="118" t="n">
        <f aca="false">(-($DG28-$DF28*$DL28-$DE28*$DL28^2/(2*$B$12*$B$13)-$DD28*$DL28^3/(6*$B$12*$B$13)+$DC28))*(1728)</f>
        <v>-0.513048567330452</v>
      </c>
      <c r="DL28" s="120" t="n">
        <f aca="false">$B$11/50*$DM27</f>
        <v>8.8</v>
      </c>
      <c r="DM28" s="91" t="n">
        <v>23</v>
      </c>
      <c r="DN28" s="91"/>
      <c r="DO28" s="91"/>
      <c r="DP28" s="91"/>
      <c r="DQ28" s="154"/>
      <c r="DR28" s="150" t="s">
        <v>323</v>
      </c>
      <c r="DS28" s="155"/>
    </row>
    <row r="29" customFormat="false" ht="12.75" hidden="false" customHeight="false" outlineLevel="0" collapsed="false">
      <c r="A29" s="175" t="s">
        <v>321</v>
      </c>
      <c r="B29" s="137"/>
      <c r="C29" s="137"/>
      <c r="D29" s="137"/>
      <c r="E29" s="137"/>
      <c r="F29" s="95"/>
      <c r="G29" s="299" t="s">
        <v>321</v>
      </c>
      <c r="H29" s="137"/>
      <c r="I29" s="212"/>
      <c r="J29" s="96"/>
      <c r="K29" s="85" t="n">
        <v>24</v>
      </c>
      <c r="L29" s="115" t="n">
        <f aca="false">$L$6</f>
        <v>-1</v>
      </c>
      <c r="M29" s="116" t="n">
        <f aca="false">$M$6</f>
        <v>-10</v>
      </c>
      <c r="N29" s="117" t="n">
        <f aca="false">$N$6</f>
        <v>-5.87941323455919E-006</v>
      </c>
      <c r="O29" s="117" t="n">
        <f aca="false">$O$6</f>
        <v>2.9397066172796E-005</v>
      </c>
      <c r="P29" s="116" t="n">
        <f aca="false">IF($B$21=0,"---",IF($DL29=$B$11,-$B$21*($DL29-($DL29-$B$11)),IF($DL29&gt;=0,-$B$21*$DL29,0)))</f>
        <v>-0.46</v>
      </c>
      <c r="Q29" s="116" t="n">
        <f aca="false">IF($B$21=0,"---",IF($DL29=$B$11,-$B$21*($DL29^2-($DL29-$B$11)^2)/2,IF($DL29&gt;=0,-$B$21*$DL29^2/2,0)))</f>
        <v>-2.116</v>
      </c>
      <c r="R29" s="117" t="n">
        <f aca="false">IF($B$21=0,"---",IF($DL29=$B$11,-$B$21*($DL29^3-($DL29-$B$11)^3)/(6*$B$12*$B$13),IF($DL29&gt;=0,-$B$21*$DL29^3/(6*$B$12*$B$13),0)))</f>
        <v>-5.72278566599054E-007</v>
      </c>
      <c r="S29" s="118" t="n">
        <f aca="false">IF($B$21=0,"---",IF($DL29=$B$11,$B$21*($DL29^4-($DL29-$B$11)^4)/(24*$B$12*$B$13),IF($DL29&gt;=0,$B$21*$DL29^4/(24*$B$12*$B$13),0)))</f>
        <v>1.31624070317782E-006</v>
      </c>
      <c r="T29" s="115" t="str">
        <f aca="false">$T$6</f>
        <v>---</v>
      </c>
      <c r="U29" s="116" t="str">
        <f aca="false">$U$6</f>
        <v>---</v>
      </c>
      <c r="V29" s="117" t="str">
        <f aca="false">$V$6</f>
        <v>---</v>
      </c>
      <c r="W29" s="117" t="str">
        <f aca="false">$W$6</f>
        <v>---</v>
      </c>
      <c r="X29" s="116" t="str">
        <f aca="false">IF($B$24=$D$24,"---",IF(AND($B$24="",$C$24="",$D$24="",$E$24=""),"---",(IF($DL29&gt;=$D$24,-$C$24*($DL29-$B$24-($DL29-$D$24)),IF($DL29&gt;=$B$24,-$C$24*($DL29-$B$24),0)))+(IF($DL29&gt;=$D$24,-1/2*($E$24-$C$24)/($D$24-$B$24)*(($DL29-$B$24)^2-($DL29-$D$24)^2)+($E$24-$C$24)*($DL29-$D$24),IF($DL29&gt;=$B$24,-1/2*($E$24-$C$24)/($D$24-$B$24)*($DL29-$B$24)^2,0)))))</f>
        <v>---</v>
      </c>
      <c r="Y29" s="116" t="str">
        <f aca="false">IF($B$24=$D$24,"---",IF(AND($B$24="",$C$24="",$D$24="",$E$24=""),"---",(IF($DL29&gt;=$D$24,-$C$24/2*(($DL29-$B$24)^2-($DL29-$D$24)^2),IF($DL29&gt;=$B$24,-$C$24/2*($DL29-$B$24)^2,0)))+(IF($DL29&gt;=$D$24,-1/6*($E$24-$C$24)/($D$24-$B$24)*(($DL29-$B$24)^3-($DL29-$D$24)^3)+($E$24-$C$24)/2*($DL29-$D$24)^2,IF($DL29&gt;=$B$24,-1/6*($E$24-$C$24)/($D$24-$B$24)*($DL29-$B$24)^3,0)))))</f>
        <v>---</v>
      </c>
      <c r="Z29" s="117" t="str">
        <f aca="false">IF($B$24=$D$24,"---",IF(AND($B$24="",$C$24="",$D$24="",$E$24=""),"---",(IF($DL29&gt;=$D$24,-$C$24/(6*$B$12*$B$13)*(($DL29-$B$24)^3-($DL29-$D$24)^3),IF($DL29&gt;=$B$24,-$C$24/(6*$B$12*$B$13)*($DL29-$B$24)^3,0)))+(IF($DL29&gt;=$D$24,-1/(24*$B$12*$B$13)*($E$24-$C$24)/($D$24-$B$24)*(($DL29-$B$24)^4-($DL29-$D$24)^4)+($E$24-$C$24)/(6*$B$12*$B$13)*($DL29-$D$24)^3,IF($DL29&gt;=$B$24,-1/(24*$B$12*$B$13)*($E$24-$C$24)/($D$24-$B$24)*($DL29-$B$24)^4,0)))))</f>
        <v>---</v>
      </c>
      <c r="AA29" s="118" t="str">
        <f aca="false">IF($B$24=$D$24,"---",IF(AND($B$24="",$C$24="",$D$24="",$E$24=""),"---",(IF($DL29&gt;=$D$24,$C$24/(24*$B$12*$B$13)*(($DL29-$B$24)^4-($DL29-$D$24)^4),IF($DL29&gt;=$B$24,$C$24/(24*$B$12*$B$13)*($DL29-$B$24)^4,0)))+(IF($DL29&gt;=$D$24,1/(120*$B$12*$B$13)*($E$24-$C$24)/($D$24-$B$24)*(($DL29-$B$24)^5-($DL29-$D$24)^5)-($E$24-$C$24)/(24*$B$12*$B$13)*($DL29-$D$24)^4,IF($DL29&gt;=$B$24,1/(120*$B$12*$B$13)*($E$24-$C$24)/($D$24-$B$24)*($DL29-$B$24)^5,0)))))</f>
        <v>---</v>
      </c>
      <c r="AB29" s="115" t="str">
        <f aca="false">$AB$6</f>
        <v>---</v>
      </c>
      <c r="AC29" s="116" t="str">
        <f aca="false">$AC$6</f>
        <v>---</v>
      </c>
      <c r="AD29" s="117" t="str">
        <f aca="false">$AD$6</f>
        <v>---</v>
      </c>
      <c r="AE29" s="117" t="str">
        <f aca="false">$AE$6</f>
        <v>---</v>
      </c>
      <c r="AF29" s="116" t="str">
        <f aca="false">IF($B$25=$D$25,"---",IF(AND($B$25="",$C$25="",$D$25="",$E$25=""),"---",(IF($DL29&gt;=$D$25,-$C$25*($DL29-$B$25-($DL29-$D$25)),IF($DL29&gt;=$B$25,-$C$25*($DL29-$B$25),0)))+(IF($DL29&gt;=$D$25,-1/2*($E$25-$C$25)/($D$25-$B$25)*(($DL29-$B$25)^2-($DL29-$D$25)^2)+($E$25-$C$25)*($DL29-$D$25),IF($DL29&gt;=$B$25,-1/2*($E$25-$C$25)/($D$25-$B$25)*($DL29-$B$25)^2,0)))))</f>
        <v>---</v>
      </c>
      <c r="AG29" s="116" t="str">
        <f aca="false">IF($B$25=$D$25,"---",IF(AND($B$25="",$C$25="",$D$25="",$E$25=""),"---",(IF($DL29&gt;=$D$25,-$C$25/2*(($DL29-$B$25)^2-($DL29-$D$25)^2),IF($DL29&gt;=$B$25,-$C$25/2*($DL29-$B$25)^2,0)))+(IF($DL29&gt;=$D$25,-1/6*($E$25-$C$25)/($D$25-$B$25)*(($DL29-$B$25)^3-($DL29-$D$25)^3)+($E$25-$C$25)/2*($DL29-$D$25)^2,IF($DL29&gt;=$B$25,-1/6*($E$25-$C$25)/($D$25-$B$25)*($DL29-$B$25)^3,0)))))</f>
        <v>---</v>
      </c>
      <c r="AH29" s="117" t="str">
        <f aca="false">IF($B$25=$D$25,"---",IF(AND($B$25="",$C$25="",$D$25="",$E$25=""),"---",(IF($DL29&gt;=$D$25,-$C$25/(6*$B$12*$B$13)*(($DL29-$B$25)^3-($DL29-$D$25)^3),IF($DL29&gt;=$B$25,-$C$25/(6*$B$12*$B$13)*($DL29-$B$25)^3,0)))+(IF($DL29&gt;=$D$25,-1/(24*$B$12*$B$13)*($E$25-$C$25)/($D$25-$B$25)*(($DL29-$B$25)^4-($DL29-$D$25)^4)+($E$25-$C$25)/(6*$B$12*$B$13)*($DL29-$D$25)^3,IF($DL29&gt;=$B$25,-1/(24*$B$12*$B$13)*($E$25-$C$25)/($D$25-$B$25)*($DL29-$B$25)^4,0)))))</f>
        <v>---</v>
      </c>
      <c r="AI29" s="118" t="str">
        <f aca="false">IF($B$25=$D$25,"---",IF(AND($B$25="",$C$25="",$D$25="",$E$25=""),"---",(IF($DL29&gt;=$D$25,$C$25/(24*$B$12*$B$13)*(($DL29-$B$25)^4-($DL29-$D$25)^4),IF($DL29&gt;=$B$25,$C$25/(24*$B$12*$B$13)*($DL29-$B$25)^4,0)))+(IF($DL29&gt;=$D$25,1/(120*$B$12*$B$13)*($E$25-$C$25)/($D$25-$B$25)*(($DL29-$B$25)^5-($DL29-$D$25)^5)-($E$25-$C$25)/(24*$B$12*$B$13)*($DL29-$D$25)^4,IF($DL29&gt;=$B$25,1/(120*$B$12*$B$13)*($E$25-$C$25)/($D$25-$B$25)*($DL29-$B$25)^5,0)))))</f>
        <v>---</v>
      </c>
      <c r="AJ29" s="115" t="str">
        <f aca="false">$AJ$6</f>
        <v>---</v>
      </c>
      <c r="AK29" s="116" t="str">
        <f aca="false">$AK$6</f>
        <v>---</v>
      </c>
      <c r="AL29" s="117" t="str">
        <f aca="false">$AL$6</f>
        <v>---</v>
      </c>
      <c r="AM29" s="117" t="str">
        <f aca="false">$AM$6</f>
        <v>---</v>
      </c>
      <c r="AN29" s="116" t="str">
        <f aca="false">IF($B$26=$D$26,"---",IF(AND($B$26="",$C$26="",$D$26="",$E$26=""),"---",(IF($DL29&gt;=$D$26,-$C$26*($DL29-$B$26-($DL29-$D$26)),IF($DL29&gt;=$B$26,-$C$26*($DL29-$B$26),0)))+(IF($DL29&gt;=$D$26,-1/2*($E$26-$C$26)/($D$26-$B$26)*(($DL29-$B$26)^2-($DL29-$D$26)^2)+($E$26-$C$26)*($DL29-$D$26),IF($DL29&gt;=$B$26,-1/2*($E$26-$C$26)/($D$26-$B$26)*($DL29-$B$26)^2,0)))))</f>
        <v>---</v>
      </c>
      <c r="AO29" s="116" t="str">
        <f aca="false">IF($B$26=$D$26,"---",IF(AND($B$26="",$C$26="",$D$26="",$E$26=""),"---",(IF($DL29&gt;=$D$26,-$C$26/2*(($DL29-$B$26)^2-($DL29-$D$26)^2),IF($DL29&gt;=$B$26,-$C$26/2*($DL29-$B$26)^2,0)))+(IF($DL29&gt;=$D$26,-1/6*($E$26-$C$26)/($D$26-$B$26)*(($DL29-$B$26)^3-($DL29-$D$26)^3)+($E$26-$C$26)/2*($DL29-$D$26)^2,IF($DL29&gt;=$B$26,-1/6*($E$26-$C$26)/($D$26-$B$26)*($DL29-$B$26)^3,0)))))</f>
        <v>---</v>
      </c>
      <c r="AP29" s="117" t="str">
        <f aca="false">IF($B$26=$D$26,"---",IF(AND($B$26="",$C$26="",$D$26="",$E$26=""),"---",(IF($DL29&gt;=$D$26,-$C$26/(6*$B$12*$B$13)*(($DL29-$B$26)^3-($DL29-$D$26)^3),IF($DL29&gt;=$B$26,-$C$26/(6*$B$12*$B$13)*($DL29-$B$26)^3,0)))+(IF($DL29&gt;=$D$26,-1/(24*$B$12*$B$13)*($E$26-$C$26)/($D$26-$B$26)*(($DL29-$B$26)^4-($DL29-$D$26)^4)+($E$26-$C$26)/(6*$B$12*$B$13)*($DL29-$D$26)^3,IF($DL29&gt;=$B$26,-1/(24*$B$12*$B$13)*($E$26-$C$26)/($D$26-$B$26)*($DL29-$B$26)^4,0)))))</f>
        <v>---</v>
      </c>
      <c r="AQ29" s="118" t="str">
        <f aca="false">IF($B$26=$D$26,"---",IF(AND($B$26="",$C$26="",$D$26="",$E$26=""),"---",(IF($DL29&gt;=$D$26,$C$26/(24*$B$12*$B$13)*(($DL29-$B$26)^4-($DL29-$D$26)^4),IF($DL29&gt;=$B$26,$C$26/(24*$B$12*$B$13)*($DL29-$B$26)^4,0)))+(IF($DL29&gt;=$D$26,1/(120*$B$12*$B$13)*($E$26-$C$26)/($D$26-$B$26)*(($DL29-$B$26)^5-($DL29-$D$26)^5)-($E$26-$C$26)/(24*$B$12*$B$13)*($DL29-$D$26)^4,IF($DL29&gt;=$B$26,1/(120*$B$12*$B$13)*($E$26-$C$26)/($D$26-$B$26)*($DL29-$B$26)^5,0)))))</f>
        <v>---</v>
      </c>
      <c r="AR29" s="115" t="str">
        <f aca="false">$AR$6</f>
        <v>---</v>
      </c>
      <c r="AS29" s="116" t="str">
        <f aca="false">$AS$6</f>
        <v>---</v>
      </c>
      <c r="AT29" s="117" t="str">
        <f aca="false">$AT$6</f>
        <v>---</v>
      </c>
      <c r="AU29" s="117" t="str">
        <f aca="false">$AU$6</f>
        <v>---</v>
      </c>
      <c r="AV29" s="116" t="str">
        <f aca="false">IF($B$27=$D$27,"---",IF(AND($B$27="",$C$27="",$D$27="",$E$27=""),"---",(IF($DL29&gt;=$D$27,-$C$27*($DL29-$B$27-($DL29-$D$27)),IF($DL29&gt;=$B$27,-$C$27*($DL29-$B$27),0)))+(IF($DL29&gt;=$D$27,-1/2*($E$27-$C$27)/($D$27-$B$27)*(($DL29-$B$27)^2-($DL29-$D$27)^2)+($E$27-$C$27)*($DL29-$D$27),IF($DL29&gt;=$B$27,-1/2*($E$27-$C$27)/($D$27-$B$27)*($DL29-$B$27)^2,0)))))</f>
        <v>---</v>
      </c>
      <c r="AW29" s="116" t="str">
        <f aca="false">IF($B$27=$D$27,"---",IF(AND($B$27="",$C$27="",$D$27="",$E$27=""),"---",(IF($DL29&gt;=$D$27,-$C$27/2*(($DL29-$B$27)^2-($DL29-$D$27)^2),IF($DL29&gt;=$B$27,-$C$27/2*($DL29-$B$27)^2,0)))+(IF($DL29&gt;=$D$27,-1/6*($E$27-$C$27)/($D$27-$B$27)*(($DL29-$B$27)^3-($DL29-$D$27)^3)+($E$27-$C$27)/2*($DL29-$D$27)^2,IF($DL29&gt;=$B$27,-1/6*($E$27-$C$27)/($D$27-$B$27)*($DL29-$B$27)^3,0)))))</f>
        <v>---</v>
      </c>
      <c r="AX29" s="117" t="str">
        <f aca="false">IF($B$27=$D$27,"---",IF(AND($B$27="",$C$27="",$D$27="",$E$27=""),"---",(IF($DL29&gt;=$D$27,-$C$27/(6*$B$12*$B$13)*(($DL29-$B$27)^3-($DL29-$D$27)^3),IF($DL29&gt;=$B$27,-$C$27/(6*$B$12*$B$13)*($DL29-$B$27)^3,0)))+(IF($DL29&gt;=$D$27,-1/(24*$B$12*$B$13)*($E$27-$C$27)/($D$27-$B$27)*(($DL29-$B$27)^4-($DL29-$D$27)^4)+($E$27-$C$27)/(6*$B$12*$B$13)*($DL29-$D$27)^3,IF($DL29&gt;=$B$27,-1/(24*$B$12*$B$13)*($E$27-$C$27)/($D$27-$B$27)*($DL29-$B$27)^4,0)))))</f>
        <v>---</v>
      </c>
      <c r="AY29" s="118" t="str">
        <f aca="false">IF($B$27=$D$27,"---",IF(AND($B$27="",$C$27="",$D$27="",$E$27=""),"---",(IF($DL29&gt;=$D$27,$C$27/(24*$B$12*$B$13)*(($DL29-$B$27)^4-($DL29-$D$27)^4),IF($DL29&gt;=$B$27,$C$27/(24*$B$12*$B$13)*($DL29-$B$27)^4,0)))+(IF($DL29&gt;=$D$27,1/(120*$B$12*$B$13)*($E$27-$C$27)/($D$27-$B$27)*(($DL29-$B$27)^5-($DL29-$D$27)^5)-($E$27-$C$27)/(24*$B$12*$B$13)*($DL29-$D$27)^4,IF($DL29&gt;=$B$27,1/(120*$B$12*$B$13)*($E$27-$C$27)/($D$27-$B$27)*($DL29-$B$27)^5,0)))))</f>
        <v>---</v>
      </c>
      <c r="AZ29" s="115" t="str">
        <f aca="false">$AZ$6</f>
        <v>---</v>
      </c>
      <c r="BA29" s="116" t="str">
        <f aca="false">$BA$6</f>
        <v>---</v>
      </c>
      <c r="BB29" s="117" t="str">
        <f aca="false">$BB$6</f>
        <v>---</v>
      </c>
      <c r="BC29" s="117" t="str">
        <f aca="false">$BC$6</f>
        <v>---</v>
      </c>
      <c r="BD29" s="116" t="str">
        <f aca="false">IF($B$28=$D$28,"---",IF(AND($B$28="",$C$28="",$D$28="",$E$28=""),"---",(IF($DL29&gt;=$D$28,-$C$28*($DL29-$B$28-($DL29-$D$28)),IF($DL29&gt;=$B$28,-$C$28*($DL29-$B$28),0)))+(IF($DL29&gt;=$D$28,-1/2*($E$28-$C$28)/($D$28-$B$28)*(($DL29-$B$28)^2-($DL29-$D$28)^2)+($E$28-$C$28)*($DL29-$D$28),IF($DL29&gt;=$B$28,-1/2*($E$28-$C$28)/($D$28-$B$28)*($DL29-$B$28)^2,0)))))</f>
        <v>---</v>
      </c>
      <c r="BE29" s="116" t="str">
        <f aca="false">IF($B$28=$D$28,"---",IF(AND($B$28="",$C$28="",$D$28="",$E$28=""),"---",(IF($DL29&gt;=$D$28,-$C$28/2*(($DL29-$B$28)^2-($DL29-$D$28)^2),IF($DL29&gt;=$B$28,-$C$28/2*($DL29-$B$28)^2,0)))+(IF($DL29&gt;=$D$28,-1/6*($E$28-$C$28)/($D$28-$B$28)*(($DL29-$B$28)^3-($DL29-$D$28)^3)+($E$28-$C$28)/2*($DL29-$D$28)^2,IF($DL29&gt;=$B$28,-1/6*($E$28-$C$28)/($D$28-$B$28)*($DL29-$B$28)^3,0)))))</f>
        <v>---</v>
      </c>
      <c r="BF29" s="117" t="str">
        <f aca="false">IF($B$28=$D$28,"---",IF(AND($B$28="",$C$28="",$D$28="",$E$28=""),"---",(IF($DL29&gt;=$D$28,-$C$28/(6*$B$12*$B$13)*(($DL29-$B$28)^3-($DL29-$D$28)^3),IF($DL29&gt;=$B$28,-$C$28/(6*$B$12*$B$13)*($DL29-$B$28)^3,0)))+(IF($DL29&gt;=$D$28,-1/(24*$B$12*$B$13)*($E$28-$C$28)/($D$28-$B$28)*(($DL29-$B$28)^4-($DL29-$D$28)^4)+($E$28-$C$28)/(6*$B$12*$B$13)*($DL29-$D$28)^3,IF($DL29&gt;=$B$28,-1/(24*$B$12*$B$13)*($E$28-$C$28)/($D$28-$B$28)*($DL29-$B$28)^4,0)))))</f>
        <v>---</v>
      </c>
      <c r="BG29" s="118" t="str">
        <f aca="false">IF($B$28=$D$28,"---",IF(AND($B$28="",$C$28="",$D$28="",$E$28=""),"---",(IF($DL29&gt;=$D$28,$C$28/(24*$B$12*$B$13)*(($DL29-$B$28)^4-($DL29-$D$28)^4),IF($DL29&gt;=$B$28,$C$28/(24*$B$12*$B$13)*($DL29-$B$28)^4,0)))+(IF($DL29&gt;=$D$28,1/(120*$B$12*$B$13)*($E$28-$C$28)/($D$28-$B$28)*(($DL29-$B$28)^5-($DL29-$D$28)^5)-($E$28-$C$28)/(24*$B$12*$B$13)*($DL29-$D$28)^4,IF($DL29&gt;=$B$28,1/(120*$B$12*$B$13)*($E$28-$C$28)/($D$28-$B$28)*($DL29-$B$28)^5,0)))))</f>
        <v>---</v>
      </c>
      <c r="BH29" s="115" t="str">
        <f aca="false">$BH$6</f>
        <v>---</v>
      </c>
      <c r="BI29" s="116" t="str">
        <f aca="false">$BI$6</f>
        <v>---</v>
      </c>
      <c r="BJ29" s="117" t="str">
        <f aca="false">$BJ$6</f>
        <v>---</v>
      </c>
      <c r="BK29" s="117" t="str">
        <f aca="false">$BK$6</f>
        <v>---</v>
      </c>
      <c r="BL29" s="116" t="str">
        <f aca="false">IF($B$29=$D$29,"---",IF(AND($B$29="",$C$29="",$D$29="",$E$29=""),"---",(IF($DL29&gt;=$D$29,-$C$29*($DL29-$B$29-($DL29-$D$29)),IF($DL29&gt;=$B$29,-$C$29*($DL29-$B$29),0)))+(IF($DL29&gt;=$D$29,-1/2*($E$29-$C$29)/($D$29-$B$29)*(($DL29-$B$29)^2-($DL29-$D$29)^2)+($E$29-$C$29)*($DL29-$D$29),IF($DL29&gt;=$B$29,-1/2*($E$29-$C$29)/($D$29-$B$29)*($DL29-$B$29)^2,0)))))</f>
        <v>---</v>
      </c>
      <c r="BM29" s="116" t="str">
        <f aca="false">IF($B$29=$D$29,"---",IF(AND($B$29="",$C$29="",$D$29="",$E$29=""),"---",(IF($DL29&gt;=$D$29,-$C$29/2*(($DL29-$B$29)^2-($DL29-$D$29)^2),IF($DL29&gt;=$B$29,-$C$29/2*($DL29-$B$29)^2,0)))+(IF($DL29&gt;=$D$29,-1/6*($E$29-$C$29)/($D$29-$B$29)*(($DL29-$B$29)^3-($DL29-$D$29)^3)+($E$29-$C$29)/2*($DL29-$D$29)^2,IF($DL29&gt;=$B$29,-1/6*($E$29-$C$29)/($D$29-$B$29)*($DL29-$B$29)^3,0)))))</f>
        <v>---</v>
      </c>
      <c r="BN29" s="117" t="str">
        <f aca="false">IF($B$29=$D$29,"---",IF(AND($B$29="",$C$29="",$D$29="",$E$29=""),"---",(IF($DL29&gt;=$D$29,-$C$29/(6*$B$12*$B$13)*(($DL29-$B$29)^3-($DL29-$D$29)^3),IF($DL29&gt;=$B$29,-$C$29/(6*$B$12*$B$13)*($DL29-$B$29)^3,0)))+(IF($DL29&gt;=$D$29,-1/(24*$B$12*$B$13)*($E$29-$C$29)/($D$29-$B$29)*(($DL29-$B$29)^4-($DL29-$D$29)^4)+($E$29-$C$29)/(6*$B$12*$B$13)*($DL29-$D$29)^3,IF($DL29&gt;=$B$29,-1/(24*$B$12*$B$13)*($E$29-$C$29)/($D$29-$B$29)*($DL29-$B$29)^4,0)))))</f>
        <v>---</v>
      </c>
      <c r="BO29" s="118" t="str">
        <f aca="false">IF($B$29=$D$29,"---",IF(AND($B$29="",$C$29="",$D$29="",$E$29=""),"---",(IF($DL29&gt;=$D$29,$C$29/(24*$B$12*$B$13)*(($DL29-$B$29)^4-($DL29-$D$29)^4),IF($DL29&gt;=$B$29,$C$29/(24*$B$12*$B$13)*($DL29-$B$29)^4,0)))+(IF($DL29&gt;=$D$29,1/(120*$B$12*$B$13)*($E$29-$C$29)/($D$29-$B$29)*(($DL29-$B$29)^5-($DL29-$D$29)^5)-($E$29-$C$29)/(24*$B$12*$B$13)*($DL29-$D$29)^4,IF($DL29&gt;=$B$29,1/(120*$B$12*$B$13)*($E$29-$C$29)/($D$29-$B$29)*($DL29-$B$29)^5,0)))))</f>
        <v>---</v>
      </c>
      <c r="BP29" s="115" t="str">
        <f aca="false">$BP$6</f>
        <v>---</v>
      </c>
      <c r="BQ29" s="116" t="str">
        <f aca="false">$BQ$6</f>
        <v>---</v>
      </c>
      <c r="BR29" s="117" t="str">
        <f aca="false">$BR$6</f>
        <v>---</v>
      </c>
      <c r="BS29" s="117" t="str">
        <f aca="false">$BS$6</f>
        <v>---</v>
      </c>
      <c r="BT29" s="116" t="str">
        <f aca="false">IF($B$30=$D$30,"---",IF(AND($B$30="",$C$30="",$D$30="",$E$30=""),"---",(IF($DL29&gt;=$D$30,-$C$30*($DL29-$B$30-($DL29-$D$30)),IF($DL29&gt;=$B$30,-$C$30*($DL29-$B$30),0)))+(IF($DL29&gt;=$D$30,-1/2*($E$30-$C$30)/($D$30-$B$30)*(($DL29-$B$30)^2-($DL29-$D$30)^2)+($E$30-$C$30)*($DL29-$D$30),IF($DL29&gt;=$B$30,-1/2*($E$30-$C$30)/($D$30-$B$30)*($DL29-$B$30)^2,0)))))</f>
        <v>---</v>
      </c>
      <c r="BU29" s="116" t="str">
        <f aca="false">IF($B$30=$D$30,"---",IF(AND($B$30="",$C$30="",$D$30="",$E$30=""),"---",(IF($DL29&gt;=$D$30,-$C$30/2*(($DL29-$B$30)^2-($DL29-$D$30)^2),IF($DL29&gt;=$B$30,-$C$30/2*($DL29-$B$30)^2,0)))+(IF($DL29&gt;=$D$30,-1/6*($E$30-$C$30)/($D$30-$B$30)*(($DL29-$B$30)^3-($DL29-$D$30)^3)+($E$30-$C$30)/2*($DL29-$D$30)^2,IF($DL29&gt;=$B$30,-1/6*($E$30-$C$30)/($D$30-$B$30)*($DL29-$B$30)^3,0)))))</f>
        <v>---</v>
      </c>
      <c r="BV29" s="117" t="str">
        <f aca="false">IF($B$30=$D$30,"---",IF(AND($B$30="",$C$30="",$D$30="",$E$30=""),"---",(IF($DL29&gt;=$D$30,-$C$30/(6*$B$12*$B$13)*(($DL29-$B$30)^3-($DL29-$D$30)^3),IF($DL29&gt;=$B$30,-$C$30/(6*$B$12*$B$13)*($DL29-$B$30)^3,0)))+(IF($DL29&gt;=$D$30,-1/(24*$B$12*$B$13)*($E$30-$C$30)/($D$30-$B$30)*(($DL29-$B$30)^4-($DL29-$D$30)^4)+($E$30-$C$30)/(6*$B$12*$B$13)*($DL29-$D$30)^3,IF($DL29&gt;=$B$30,-1/(24*$B$12*$B$13)*($E$30-$C$30)/($D$30-$B$30)*($DL29-$B$30)^4,0)))))</f>
        <v>---</v>
      </c>
      <c r="BW29" s="118" t="str">
        <f aca="false">IF($B$30=$D$30,"---",IF(AND($B$30="",$C$30="",$D$30="",$E$30=""),"---",(IF($DL29&gt;=$D$30,$C$30/(24*$B$12*$B$13)*(($DL29-$B$30)^4-($DL29-$D$30)^4),IF($DL29&gt;=$B$30,$C$30/(24*$B$12*$B$13)*($DL29-$B$30)^4,0)))+(IF($DL29&gt;=$D$30,1/(120*$B$12*$B$13)*($E$30-$C$30)/($D$30-$B$30)*(($DL29-$B$30)^5-($DL29-$D$30)^5)-($E$30-$C$30)/(24*$B$12*$B$13)*($DL29-$D$30)^4,IF($DL29&gt;=$B$30,1/(120*$B$12*$B$13)*($E$30-$C$30)/($D$30-$B$30)*($DL29-$B$30)^5,0)))))</f>
        <v>---</v>
      </c>
      <c r="BX29" s="115" t="str">
        <f aca="false">$BX$6</f>
        <v>---</v>
      </c>
      <c r="BY29" s="116" t="str">
        <f aca="false">$BY$6</f>
        <v>---</v>
      </c>
      <c r="BZ29" s="117" t="str">
        <f aca="false">$BZ$6</f>
        <v>---</v>
      </c>
      <c r="CA29" s="117" t="str">
        <f aca="false">$CA$6</f>
        <v>---</v>
      </c>
      <c r="CB29" s="116" t="str">
        <f aca="false">IF($B$31=$D$31,"---",IF(AND($B$31="",$C$31="",$D$31="",$E$31=""),"---",(IF($DL29&gt;=$D$31,-$C$31*($DL29-$B$31-($DL29-$D$31)),IF($DL29&gt;=$B$31,-$C$31*($DL29-$B$31),0)))+(IF($DL29&gt;=$D$31,-1/2*($E$31-$C$31)/($D$31-$B$31)*(($DL29-$B$31)^2-($DL29-$D$31)^2)+($E$31-$C$31)*($DL29-$D$31),IF($DL29&gt;=$B$31,-1/2*($E$31-$C$31)/($D$31-$B$31)*($DL29-$B$31)^2,0)))))</f>
        <v>---</v>
      </c>
      <c r="CC29" s="116" t="str">
        <f aca="false">IF($B$31=$D$31,"---",IF(AND($B$31="",$C$31="",$D$31="",$E$31=""),"---",(IF($DL29&gt;=$D$31,-$C$31/2*(($DL29-$B$31)^2-($DL29-$D$31)^2),IF($DL29&gt;=$B$31,-$C$31/2*($DL29-$B$31)^2,0)))+(IF($DL29&gt;=$D$31,-1/6*($E$31-$C$31)/($D$31-$B$31)*(($DL29-$B$31)^3-($DL29-$D$31)^3)+($E$31-$C$31)/2*($DL29-$D$31)^2,IF($DL29&gt;=$B$31,-1/6*($E$31-$C$31)/($D$31-$B$31)*($DL29-$B$31)^3,0)))))</f>
        <v>---</v>
      </c>
      <c r="CD29" s="117" t="str">
        <f aca="false">IF($B$31=$D$31,"---",IF(AND($B$31="",$C$31="",$D$31="",$E$31=""),"---",(IF($DL29&gt;=$D$31,-$C$31/(6*$B$12*$B$13)*(($DL29-$B$31)^3-($DL29-$D$31)^3),IF($DL29&gt;=$B$31,-$C$31/(6*$B$12*$B$13)*($DL29-$B$31)^3,0)))+(IF($DL29&gt;=$D$31,-1/(24*$B$12*$B$13)*($E$31-$C$31)/($D$31-$B$31)*(($DL29-$B$31)^4-($DL29-$D$31)^4)+($E$31-$C$31)/(6*$B$12*$B$13)*($DL29-$D$31)^3,IF($DL29&gt;=$B$31,-1/(24*$B$12*$B$13)*($E$31-$C$31)/($D$31-$B$31)*($DL29-$B$31)^4,0)))))</f>
        <v>---</v>
      </c>
      <c r="CE29" s="118" t="str">
        <f aca="false">IF($B$31=$D$31,"---",IF(AND($B$31="",$C$31="",$D$31="",$E$31=""),"---",(IF($DL29&gt;=$D$31,$C$31/(24*$B$12*$B$13)*(($DL29-$B$31)^4-($DL29-$D$31)^4),IF($DL29&gt;=$B$31,$C$31/(24*$B$12*$B$13)*($DL29-$B$31)^4,0)))+(IF($DL29&gt;=$D$31,1/(120*$B$12*$B$13)*($E$31-$C$31)/($D$31-$B$31)*(($DL29-$B$31)^5-($DL29-$D$31)^5)-($E$31-$C$31)/(24*$B$12*$B$13)*($DL29-$D$31)^4,IF($DL29&gt;=$B$31,1/(120*$B$12*$B$13)*($E$31-$C$31)/($D$31-$B$31)*($DL29-$B$31)^5,0)))))</f>
        <v>---</v>
      </c>
      <c r="CF29" s="115" t="n">
        <f aca="false">$CF$6</f>
        <v>-20</v>
      </c>
      <c r="CG29" s="116" t="n">
        <f aca="false">$CG$6</f>
        <v>-200</v>
      </c>
      <c r="CH29" s="117" t="n">
        <f aca="false">$CH$6</f>
        <v>-8.81911985183879E-005</v>
      </c>
      <c r="CI29" s="117" t="n">
        <f aca="false">$CI$6</f>
        <v>0.00029397066172796</v>
      </c>
      <c r="CJ29" s="116" t="n">
        <f aca="false">IF($DL29&gt;$H$24,-$I$24,0)+IF($DL29&gt;$H$25,-$I$25,0)+IF($DL29&gt;$H$26,-$I$26,0)+IF($DL29&gt;$H$27,-$I$27,0)+IF($DL29&gt;$H$28,-$I$28,0)+IF($DL29&gt;$H$29,-$I$29,0)+IF($DL29&gt;$H$30,-$I$30,0)+IF($DL29&gt;$H$31,-$I$31,0)+IF($DL29&gt;$H$32,-$I$32,0)+IF($DL29&gt;$H$33,-$I$33,0)+IF($DL29&gt;$H$34,-$I$34,0)+IF($DL29&gt;$H$35,-$I$35,0)+IF($DL29&gt;$H$36,-$I$36,0)+IF($DL29&gt;$H$37,-$I$37,0)+IF($DL29&gt;$H$38,-$I$38,0)</f>
        <v>0</v>
      </c>
      <c r="CK29" s="116" t="n">
        <f aca="false">IF($DL29&gt;$H$24,-$I$24*($DL29-$H$24),0)+IF($DL29&gt;$H$25,-$I$25*($DL29-$H$25),0)+IF($DL29&gt;$H$26,-$I$26*($DL29-$H$26),0)+IF($DL29&gt;$H$27,-$I$27*($DL29-$H$27),0)+IF($DL29&gt;$H$28,-$I$28*($DL29-$H$28),0)+IF($DL29&gt;$H$29,-$I$29*($DL29-$H$29),0)+IF($DL29&gt;$H$30,-$I$30*($DL29-$H$30),0)+IF($DL29&gt;$H$31,-$I$31*($DL29-$H$31),0)+IF($DL29&gt;$H$32,-$I$32*($DL29-$H$32),0)+IF($DL29&gt;$H$33,-$I$33*($DL29-$H$33),0)+IF($DL29&gt;$H$34,-$I$34*($DL29-$H$34),0)+IF($DL29&gt;$H$35,-$I$35*($DL29-$H$35),0)+IF($DL29&gt;$H$36,-$I$36*($DL29-$H$36),0)+IF($DL29&gt;$H$37,-$I$37*($DL29-$H$37),0)+IF($DL29&gt;$H$38,-$I$38*($DL29-$H$38),0)</f>
        <v>0</v>
      </c>
      <c r="CL29" s="117" t="n">
        <f aca="false">IF($DL29&gt;$H$24,-$I$24*($DL29-$H$24)^2/(2*$B$12*$B$13),0)+IF($DL29&gt;$H$25,-$I$25*($DL29-$H$25)^2/(2*$B$12*$B$13),0)+IF($DL29&gt;$H$26,-$I$26*($DL29-$H$26)^2/(2*$B$12*$B$13),0)+IF($DL29&gt;$H$27,-$I$27*($DL29-$H$27)^2/(2*$B$12*$B$13),0)+IF($DL29&gt;$H$28,-$I$28*($DL29-$H$28)^2/(2*$B$12*$B$13),0)+IF($DL29&gt;$H$29,-$I$29*($DL29-$H$29)^2/(2*$B$12*$B$13),0)+IF($DL29&gt;$H$30,-$I$30*($DL29-$H$30)^2/(2*$B$12*$B$13),0)+IF($DL29&gt;$H$31,-$I$31*($DL29-$H$31)^2/(2*$B$12*$B$13),0)+IF($DL29&gt;$H$32,-$I$32*($DL29-$H$32)^2/(2*$B$12*$B$13),0)+IF($DL29&gt;$H$33,-$I$33*($DL29-$H$33)^2/(2*$B$12*$B$13),0)+IF($DL29&gt;$H$34,-$I$34*($DL29-$H$34)^2/(2*$B$12*$B$13),0)+IF($DL29&gt;$H$35,-$I$35*($DL29-$H$35)^2/(2*$B$12*$B$13),0)+IF($DL29&gt;$H$36,-$I$36*($DL29-$H$36)^2/(2*$B$12*$B$13),0)+IF($DL29&gt;$H$37,-$I$37*($DL29-$H$37)^2/(2*$B$12*$B$13),0)+IF($DL29&gt;$H$38,-$I$38*($DL29-$H$38)^2/(2*$B$12*$B$13),0)</f>
        <v>0</v>
      </c>
      <c r="CM29" s="118" t="n">
        <f aca="false">IF($DL29&gt;$H$24,$I$24*($DL29-$H$24)^3/(6*$B$12*$B$13),0)+IF($DL29&gt;$H$25,$I$25*($DL29-$H$25)^3/(6*$B$12*$B$13),0)+IF($DL29&gt;$H$26,$I$26*($DL29-$H$26)^3/(6*$B$12*$B$13),0)+IF($DL29&gt;$H$27,$I$27*($DL29-$H$27)^3/(6*$B$12*$B$13),0)+IF($DL29&gt;$H$28,$I$28*($DL29-$H$28)^3/(6*$B$12*$B$13),0)+IF($DL29&gt;$H$29,$I$29*($DL29-$H$29)^3/(6*$B$12*$B$13),0)+IF($DL29&gt;$H$30,$I$30*($DL29-$H$30)^3/(6*$B$12*$B$13),0)+IF($DL29&gt;$H$31,$I$31*($DL29-$H$31)^3/(6*$B$12*$B$13),0)+IF($DL29&gt;$H$32,$I$32*($DL29-$H$32)^3/(6*$B$12*$B$13),0)+IF($DL29&gt;$H$33,$I$33*($DL29-$H$33)^3/(6*$B$12*$B$13),0)+IF($DL29&gt;$H$34,$I$34*($DL29-$H$34)^3/(6*$B$12*$B$13),0)+IF($DL29&gt;$H$35,$I$35*($DL29-$H$35)^3/(6*$B$12*$B$13),0)+IF($DL29&gt;$H$36,$I$36*($DL29-$H$36)^3/(6*$B$12*$B$13),0)+IF($DL29&gt;$H$37,$I$37*($DL29-$H$37)^3/(6*$B$12*$B$13),0)+IF($DL29&gt;$H$38,$I$38*($DL29-$H$38)^3/(6*$B$12*$B$13),0)</f>
        <v>0</v>
      </c>
      <c r="CN29" s="115" t="n">
        <f aca="false">$CN$6</f>
        <v>0</v>
      </c>
      <c r="CO29" s="116" t="n">
        <f aca="false">$CO$6</f>
        <v>-0</v>
      </c>
      <c r="CP29" s="117" t="n">
        <f aca="false">$CP$6</f>
        <v>-0</v>
      </c>
      <c r="CQ29" s="117" t="n">
        <f aca="false">$CQ$6</f>
        <v>0</v>
      </c>
      <c r="CR29" s="116" t="n">
        <f aca="false">IF($DL29&gt;=IF($B$34=$B$11,$B$34+0.000000001,$B$34),0,0)+IF($DL29&gt;=IF($B$35=$B$11,$B$35+0.000000001,$B$35),0,0)+IF($DL29&gt;=IF($B$36=$B$11,$B$36+0.000000001,$B$36),0,0)+IF($DL29&gt;=IF($B$37=$B$11,$B$37+0.000000001,$B$37),0,0)</f>
        <v>0</v>
      </c>
      <c r="CS29" s="116" t="n">
        <f aca="false">IF($DL29&gt;=IF($B$34=$B$11,$B$34+0.000000001,$B$34),-$C$34,0)+IF($DL29&gt;=IF($B$35=$B$11,$B$35+0.000000001,$B$35),-$C$35,0)+IF($DL29&gt;=IF($B$36=$B$11,$B$36+0.000000001,$B$36),-$C$36,0)+IF($DL29&gt;=IF($B$37=$B$11,$B$37+0.000000001,$B$37),-$C$37,0)</f>
        <v>-0</v>
      </c>
      <c r="CT29" s="117" t="n">
        <f aca="false">IF($DL29&gt;=IF($B$34=$B$11,$B$34+0.000000001,$B$34),-$C$34*($DL29-$B$34)/($B$12*$B$13),0)+IF($DL29&gt;=IF($B$35=$B$11,$B$35+0.000000001,$B$35),-$C$35*($DL29-$B$35)/($B$12*$B$13),0)+IF($DL29&gt;=IF($B$36=$B$11,$B$36+0.000000001,$B$36),-$C$36*($DL29-$B$36)/($B$12*$B$13),0)+IF($DL29&gt;=IF($B$37=$B$11,$B$37+0.000000001,$B$37),-$C$37*($DL29-$B$37)/($B$12*$B$13),0)</f>
        <v>-0</v>
      </c>
      <c r="CU29" s="118" t="n">
        <f aca="false">IF($DL29&gt;=IF($B$34=$B$11,$B$34+0.000000001,$B$34),$C$34*($DL29-$B$34)^2/(2*$B$12*$B$13),0)+IF($DL29&gt;=IF($B$35=$B$11,$B$35+0.000000001,$B$35),$C$35*($DL29-$B$35)^2/(2*$B$12*$B$13),0)+IF($DL29&gt;=IF($B$36=$B$11,$B$36+0.000000001,$B$36),$C$36*($DL29-$B$36)^2/(2*$B$12*$B$13),0)+IF($DL29&gt;=IF($B$37=$B$11,$B$37+0.000000001,$B$37),$C$37*($DL29-$B$37)^2/(2*$B$12*$B$13),0)</f>
        <v>0</v>
      </c>
      <c r="CV29" s="115" t="n">
        <f aca="false">$CV$6</f>
        <v>-21</v>
      </c>
      <c r="CW29" s="116" t="n">
        <f aca="false">$CW$6</f>
        <v>-210</v>
      </c>
      <c r="CX29" s="116" t="n">
        <f aca="false">$CX$6</f>
        <v>-9.40706117529471E-005</v>
      </c>
      <c r="CY29" s="116" t="n">
        <f aca="false">$CY$6</f>
        <v>0.000323367727900756</v>
      </c>
      <c r="CZ29" s="116" t="n">
        <f aca="false">SUM(P29,X29,AF29,AN29,AV29,BD29,BL29,BT29,CB29,CJ29,CR29)</f>
        <v>-0.46</v>
      </c>
      <c r="DA29" s="116" t="n">
        <f aca="false">SUM(Q29,Y29,AG29,AO29,AW29,BE29,BM29,BU29,CC29,CK29,CS29)</f>
        <v>-2.116</v>
      </c>
      <c r="DB29" s="116" t="n">
        <f aca="false">SUM(R29,Z29,AH29,AP29,AX29,BF29,BN29,BV29,CD29,CL29,CT29)</f>
        <v>-5.72278566599054E-007</v>
      </c>
      <c r="DC29" s="119" t="n">
        <f aca="false">SUM(S29,AA29,AI29,AQ29,AY29,BG29,BO29,BW29,CE29,CM29,CU29)</f>
        <v>1.31624070317782E-006</v>
      </c>
      <c r="DD29" s="115" t="n">
        <f aca="false">$DD$6</f>
        <v>10.5</v>
      </c>
      <c r="DE29" s="116" t="n">
        <f aca="false">$DE$6</f>
        <v>0</v>
      </c>
      <c r="DF29" s="117" t="n">
        <f aca="false">$DF$6</f>
        <v>-4.55654525678337E-005</v>
      </c>
      <c r="DG29" s="118" t="n">
        <f aca="false">$DG$6</f>
        <v>0</v>
      </c>
      <c r="DH29" s="115" t="n">
        <f aca="false">$DD29+$CZ29</f>
        <v>10.04</v>
      </c>
      <c r="DI29" s="116" t="n">
        <f aca="false">$DE29+$DD29*$DL29+$DA29</f>
        <v>94.484</v>
      </c>
      <c r="DJ29" s="117" t="n">
        <f aca="false">($DF29+$DE29*$DL29/($B$12*$B$13)+$DD29*$DL29^2/(2*$B$12*$B$13)+$DB29)*(144*180/PI())</f>
        <v>-0.0573341094244567</v>
      </c>
      <c r="DK29" s="118" t="n">
        <f aca="false">(-($DG29-$DF29*$DL29-$DE29*$DL29^2/(2*$B$12*$B$13)-$DD29*$DL29^3/(6*$B$12*$B$13)+$DC29))*(1728)</f>
        <v>-0.51898735643002</v>
      </c>
      <c r="DL29" s="120" t="n">
        <f aca="false">$B$11/50*$DM28</f>
        <v>9.2</v>
      </c>
      <c r="DM29" s="91" t="n">
        <v>24</v>
      </c>
      <c r="DN29" s="91"/>
      <c r="DO29" s="91"/>
      <c r="DP29" s="91"/>
      <c r="DQ29" s="135" t="s">
        <v>326</v>
      </c>
      <c r="DR29" s="141" t="n">
        <f aca="false">$DH$58</f>
        <v>10.5</v>
      </c>
      <c r="DS29" s="180" t="s">
        <v>301</v>
      </c>
    </row>
    <row r="30" customFormat="false" ht="12.75" hidden="false" customHeight="false" outlineLevel="0" collapsed="false">
      <c r="A30" s="175" t="s">
        <v>324</v>
      </c>
      <c r="B30" s="137"/>
      <c r="C30" s="137"/>
      <c r="D30" s="137"/>
      <c r="E30" s="137"/>
      <c r="F30" s="95"/>
      <c r="G30" s="299" t="s">
        <v>324</v>
      </c>
      <c r="H30" s="137"/>
      <c r="I30" s="212"/>
      <c r="J30" s="96"/>
      <c r="K30" s="85" t="n">
        <v>25</v>
      </c>
      <c r="L30" s="115" t="n">
        <f aca="false">$L$6</f>
        <v>-1</v>
      </c>
      <c r="M30" s="116" t="n">
        <f aca="false">$M$6</f>
        <v>-10</v>
      </c>
      <c r="N30" s="117" t="n">
        <f aca="false">$N$6</f>
        <v>-5.87941323455919E-006</v>
      </c>
      <c r="O30" s="117" t="n">
        <f aca="false">$O$6</f>
        <v>2.9397066172796E-005</v>
      </c>
      <c r="P30" s="116" t="n">
        <f aca="false">IF($B$21=0,"---",IF($DL30=$B$11,-$B$21*($DL30-($DL30-$B$11)),IF($DL30&gt;=0,-$B$21*$DL30,0)))</f>
        <v>-0.48</v>
      </c>
      <c r="Q30" s="116" t="n">
        <f aca="false">IF($B$21=0,"---",IF($DL30=$B$11,-$B$21*($DL30^2-($DL30-$B$11)^2)/2,IF($DL30&gt;=0,-$B$21*$DL30^2/2,0)))</f>
        <v>-2.304</v>
      </c>
      <c r="R30" s="117" t="n">
        <f aca="false">IF($B$21=0,"---",IF($DL30=$B$11,-$B$21*($DL30^3-($DL30-$B$11)^3)/(6*$B$12*$B$13),IF($DL30&gt;=0,-$B$21*$DL30^3/(6*$B$12*$B$13),0)))</f>
        <v>-6.5021606843637E-007</v>
      </c>
      <c r="S30" s="118" t="n">
        <f aca="false">IF($B$21=0,"---",IF($DL30=$B$11,$B$21*($DL30^4-($DL30-$B$11)^4)/(24*$B$12*$B$13),IF($DL30&gt;=0,$B$21*$DL30^4/(24*$B$12*$B$13),0)))</f>
        <v>1.56051856424729E-006</v>
      </c>
      <c r="T30" s="115" t="str">
        <f aca="false">$T$6</f>
        <v>---</v>
      </c>
      <c r="U30" s="116" t="str">
        <f aca="false">$U$6</f>
        <v>---</v>
      </c>
      <c r="V30" s="117" t="str">
        <f aca="false">$V$6</f>
        <v>---</v>
      </c>
      <c r="W30" s="117" t="str">
        <f aca="false">$W$6</f>
        <v>---</v>
      </c>
      <c r="X30" s="116" t="str">
        <f aca="false">IF($B$24=$D$24,"---",IF(AND($B$24="",$C$24="",$D$24="",$E$24=""),"---",(IF($DL30&gt;=$D$24,-$C$24*($DL30-$B$24-($DL30-$D$24)),IF($DL30&gt;=$B$24,-$C$24*($DL30-$B$24),0)))+(IF($DL30&gt;=$D$24,-1/2*($E$24-$C$24)/($D$24-$B$24)*(($DL30-$B$24)^2-($DL30-$D$24)^2)+($E$24-$C$24)*($DL30-$D$24),IF($DL30&gt;=$B$24,-1/2*($E$24-$C$24)/($D$24-$B$24)*($DL30-$B$24)^2,0)))))</f>
        <v>---</v>
      </c>
      <c r="Y30" s="116" t="str">
        <f aca="false">IF($B$24=$D$24,"---",IF(AND($B$24="",$C$24="",$D$24="",$E$24=""),"---",(IF($DL30&gt;=$D$24,-$C$24/2*(($DL30-$B$24)^2-($DL30-$D$24)^2),IF($DL30&gt;=$B$24,-$C$24/2*($DL30-$B$24)^2,0)))+(IF($DL30&gt;=$D$24,-1/6*($E$24-$C$24)/($D$24-$B$24)*(($DL30-$B$24)^3-($DL30-$D$24)^3)+($E$24-$C$24)/2*($DL30-$D$24)^2,IF($DL30&gt;=$B$24,-1/6*($E$24-$C$24)/($D$24-$B$24)*($DL30-$B$24)^3,0)))))</f>
        <v>---</v>
      </c>
      <c r="Z30" s="117" t="str">
        <f aca="false">IF($B$24=$D$24,"---",IF(AND($B$24="",$C$24="",$D$24="",$E$24=""),"---",(IF($DL30&gt;=$D$24,-$C$24/(6*$B$12*$B$13)*(($DL30-$B$24)^3-($DL30-$D$24)^3),IF($DL30&gt;=$B$24,-$C$24/(6*$B$12*$B$13)*($DL30-$B$24)^3,0)))+(IF($DL30&gt;=$D$24,-1/(24*$B$12*$B$13)*($E$24-$C$24)/($D$24-$B$24)*(($DL30-$B$24)^4-($DL30-$D$24)^4)+($E$24-$C$24)/(6*$B$12*$B$13)*($DL30-$D$24)^3,IF($DL30&gt;=$B$24,-1/(24*$B$12*$B$13)*($E$24-$C$24)/($D$24-$B$24)*($DL30-$B$24)^4,0)))))</f>
        <v>---</v>
      </c>
      <c r="AA30" s="118" t="str">
        <f aca="false">IF($B$24=$D$24,"---",IF(AND($B$24="",$C$24="",$D$24="",$E$24=""),"---",(IF($DL30&gt;=$D$24,$C$24/(24*$B$12*$B$13)*(($DL30-$B$24)^4-($DL30-$D$24)^4),IF($DL30&gt;=$B$24,$C$24/(24*$B$12*$B$13)*($DL30-$B$24)^4,0)))+(IF($DL30&gt;=$D$24,1/(120*$B$12*$B$13)*($E$24-$C$24)/($D$24-$B$24)*(($DL30-$B$24)^5-($DL30-$D$24)^5)-($E$24-$C$24)/(24*$B$12*$B$13)*($DL30-$D$24)^4,IF($DL30&gt;=$B$24,1/(120*$B$12*$B$13)*($E$24-$C$24)/($D$24-$B$24)*($DL30-$B$24)^5,0)))))</f>
        <v>---</v>
      </c>
      <c r="AB30" s="115" t="str">
        <f aca="false">$AB$6</f>
        <v>---</v>
      </c>
      <c r="AC30" s="116" t="str">
        <f aca="false">$AC$6</f>
        <v>---</v>
      </c>
      <c r="AD30" s="117" t="str">
        <f aca="false">$AD$6</f>
        <v>---</v>
      </c>
      <c r="AE30" s="117" t="str">
        <f aca="false">$AE$6</f>
        <v>---</v>
      </c>
      <c r="AF30" s="116" t="str">
        <f aca="false">IF($B$25=$D$25,"---",IF(AND($B$25="",$C$25="",$D$25="",$E$25=""),"---",(IF($DL30&gt;=$D$25,-$C$25*($DL30-$B$25-($DL30-$D$25)),IF($DL30&gt;=$B$25,-$C$25*($DL30-$B$25),0)))+(IF($DL30&gt;=$D$25,-1/2*($E$25-$C$25)/($D$25-$B$25)*(($DL30-$B$25)^2-($DL30-$D$25)^2)+($E$25-$C$25)*($DL30-$D$25),IF($DL30&gt;=$B$25,-1/2*($E$25-$C$25)/($D$25-$B$25)*($DL30-$B$25)^2,0)))))</f>
        <v>---</v>
      </c>
      <c r="AG30" s="116" t="str">
        <f aca="false">IF($B$25=$D$25,"---",IF(AND($B$25="",$C$25="",$D$25="",$E$25=""),"---",(IF($DL30&gt;=$D$25,-$C$25/2*(($DL30-$B$25)^2-($DL30-$D$25)^2),IF($DL30&gt;=$B$25,-$C$25/2*($DL30-$B$25)^2,0)))+(IF($DL30&gt;=$D$25,-1/6*($E$25-$C$25)/($D$25-$B$25)*(($DL30-$B$25)^3-($DL30-$D$25)^3)+($E$25-$C$25)/2*($DL30-$D$25)^2,IF($DL30&gt;=$B$25,-1/6*($E$25-$C$25)/($D$25-$B$25)*($DL30-$B$25)^3,0)))))</f>
        <v>---</v>
      </c>
      <c r="AH30" s="117" t="str">
        <f aca="false">IF($B$25=$D$25,"---",IF(AND($B$25="",$C$25="",$D$25="",$E$25=""),"---",(IF($DL30&gt;=$D$25,-$C$25/(6*$B$12*$B$13)*(($DL30-$B$25)^3-($DL30-$D$25)^3),IF($DL30&gt;=$B$25,-$C$25/(6*$B$12*$B$13)*($DL30-$B$25)^3,0)))+(IF($DL30&gt;=$D$25,-1/(24*$B$12*$B$13)*($E$25-$C$25)/($D$25-$B$25)*(($DL30-$B$25)^4-($DL30-$D$25)^4)+($E$25-$C$25)/(6*$B$12*$B$13)*($DL30-$D$25)^3,IF($DL30&gt;=$B$25,-1/(24*$B$12*$B$13)*($E$25-$C$25)/($D$25-$B$25)*($DL30-$B$25)^4,0)))))</f>
        <v>---</v>
      </c>
      <c r="AI30" s="118" t="str">
        <f aca="false">IF($B$25=$D$25,"---",IF(AND($B$25="",$C$25="",$D$25="",$E$25=""),"---",(IF($DL30&gt;=$D$25,$C$25/(24*$B$12*$B$13)*(($DL30-$B$25)^4-($DL30-$D$25)^4),IF($DL30&gt;=$B$25,$C$25/(24*$B$12*$B$13)*($DL30-$B$25)^4,0)))+(IF($DL30&gt;=$D$25,1/(120*$B$12*$B$13)*($E$25-$C$25)/($D$25-$B$25)*(($DL30-$B$25)^5-($DL30-$D$25)^5)-($E$25-$C$25)/(24*$B$12*$B$13)*($DL30-$D$25)^4,IF($DL30&gt;=$B$25,1/(120*$B$12*$B$13)*($E$25-$C$25)/($D$25-$B$25)*($DL30-$B$25)^5,0)))))</f>
        <v>---</v>
      </c>
      <c r="AJ30" s="115" t="str">
        <f aca="false">$AJ$6</f>
        <v>---</v>
      </c>
      <c r="AK30" s="116" t="str">
        <f aca="false">$AK$6</f>
        <v>---</v>
      </c>
      <c r="AL30" s="117" t="str">
        <f aca="false">$AL$6</f>
        <v>---</v>
      </c>
      <c r="AM30" s="117" t="str">
        <f aca="false">$AM$6</f>
        <v>---</v>
      </c>
      <c r="AN30" s="116" t="str">
        <f aca="false">IF($B$26=$D$26,"---",IF(AND($B$26="",$C$26="",$D$26="",$E$26=""),"---",(IF($DL30&gt;=$D$26,-$C$26*($DL30-$B$26-($DL30-$D$26)),IF($DL30&gt;=$B$26,-$C$26*($DL30-$B$26),0)))+(IF($DL30&gt;=$D$26,-1/2*($E$26-$C$26)/($D$26-$B$26)*(($DL30-$B$26)^2-($DL30-$D$26)^2)+($E$26-$C$26)*($DL30-$D$26),IF($DL30&gt;=$B$26,-1/2*($E$26-$C$26)/($D$26-$B$26)*($DL30-$B$26)^2,0)))))</f>
        <v>---</v>
      </c>
      <c r="AO30" s="116" t="str">
        <f aca="false">IF($B$26=$D$26,"---",IF(AND($B$26="",$C$26="",$D$26="",$E$26=""),"---",(IF($DL30&gt;=$D$26,-$C$26/2*(($DL30-$B$26)^2-($DL30-$D$26)^2),IF($DL30&gt;=$B$26,-$C$26/2*($DL30-$B$26)^2,0)))+(IF($DL30&gt;=$D$26,-1/6*($E$26-$C$26)/($D$26-$B$26)*(($DL30-$B$26)^3-($DL30-$D$26)^3)+($E$26-$C$26)/2*($DL30-$D$26)^2,IF($DL30&gt;=$B$26,-1/6*($E$26-$C$26)/($D$26-$B$26)*($DL30-$B$26)^3,0)))))</f>
        <v>---</v>
      </c>
      <c r="AP30" s="117" t="str">
        <f aca="false">IF($B$26=$D$26,"---",IF(AND($B$26="",$C$26="",$D$26="",$E$26=""),"---",(IF($DL30&gt;=$D$26,-$C$26/(6*$B$12*$B$13)*(($DL30-$B$26)^3-($DL30-$D$26)^3),IF($DL30&gt;=$B$26,-$C$26/(6*$B$12*$B$13)*($DL30-$B$26)^3,0)))+(IF($DL30&gt;=$D$26,-1/(24*$B$12*$B$13)*($E$26-$C$26)/($D$26-$B$26)*(($DL30-$B$26)^4-($DL30-$D$26)^4)+($E$26-$C$26)/(6*$B$12*$B$13)*($DL30-$D$26)^3,IF($DL30&gt;=$B$26,-1/(24*$B$12*$B$13)*($E$26-$C$26)/($D$26-$B$26)*($DL30-$B$26)^4,0)))))</f>
        <v>---</v>
      </c>
      <c r="AQ30" s="118" t="str">
        <f aca="false">IF($B$26=$D$26,"---",IF(AND($B$26="",$C$26="",$D$26="",$E$26=""),"---",(IF($DL30&gt;=$D$26,$C$26/(24*$B$12*$B$13)*(($DL30-$B$26)^4-($DL30-$D$26)^4),IF($DL30&gt;=$B$26,$C$26/(24*$B$12*$B$13)*($DL30-$B$26)^4,0)))+(IF($DL30&gt;=$D$26,1/(120*$B$12*$B$13)*($E$26-$C$26)/($D$26-$B$26)*(($DL30-$B$26)^5-($DL30-$D$26)^5)-($E$26-$C$26)/(24*$B$12*$B$13)*($DL30-$D$26)^4,IF($DL30&gt;=$B$26,1/(120*$B$12*$B$13)*($E$26-$C$26)/($D$26-$B$26)*($DL30-$B$26)^5,0)))))</f>
        <v>---</v>
      </c>
      <c r="AR30" s="115" t="str">
        <f aca="false">$AR$6</f>
        <v>---</v>
      </c>
      <c r="AS30" s="116" t="str">
        <f aca="false">$AS$6</f>
        <v>---</v>
      </c>
      <c r="AT30" s="117" t="str">
        <f aca="false">$AT$6</f>
        <v>---</v>
      </c>
      <c r="AU30" s="117" t="str">
        <f aca="false">$AU$6</f>
        <v>---</v>
      </c>
      <c r="AV30" s="116" t="str">
        <f aca="false">IF($B$27=$D$27,"---",IF(AND($B$27="",$C$27="",$D$27="",$E$27=""),"---",(IF($DL30&gt;=$D$27,-$C$27*($DL30-$B$27-($DL30-$D$27)),IF($DL30&gt;=$B$27,-$C$27*($DL30-$B$27),0)))+(IF($DL30&gt;=$D$27,-1/2*($E$27-$C$27)/($D$27-$B$27)*(($DL30-$B$27)^2-($DL30-$D$27)^2)+($E$27-$C$27)*($DL30-$D$27),IF($DL30&gt;=$B$27,-1/2*($E$27-$C$27)/($D$27-$B$27)*($DL30-$B$27)^2,0)))))</f>
        <v>---</v>
      </c>
      <c r="AW30" s="116" t="str">
        <f aca="false">IF($B$27=$D$27,"---",IF(AND($B$27="",$C$27="",$D$27="",$E$27=""),"---",(IF($DL30&gt;=$D$27,-$C$27/2*(($DL30-$B$27)^2-($DL30-$D$27)^2),IF($DL30&gt;=$B$27,-$C$27/2*($DL30-$B$27)^2,0)))+(IF($DL30&gt;=$D$27,-1/6*($E$27-$C$27)/($D$27-$B$27)*(($DL30-$B$27)^3-($DL30-$D$27)^3)+($E$27-$C$27)/2*($DL30-$D$27)^2,IF($DL30&gt;=$B$27,-1/6*($E$27-$C$27)/($D$27-$B$27)*($DL30-$B$27)^3,0)))))</f>
        <v>---</v>
      </c>
      <c r="AX30" s="117" t="str">
        <f aca="false">IF($B$27=$D$27,"---",IF(AND($B$27="",$C$27="",$D$27="",$E$27=""),"---",(IF($DL30&gt;=$D$27,-$C$27/(6*$B$12*$B$13)*(($DL30-$B$27)^3-($DL30-$D$27)^3),IF($DL30&gt;=$B$27,-$C$27/(6*$B$12*$B$13)*($DL30-$B$27)^3,0)))+(IF($DL30&gt;=$D$27,-1/(24*$B$12*$B$13)*($E$27-$C$27)/($D$27-$B$27)*(($DL30-$B$27)^4-($DL30-$D$27)^4)+($E$27-$C$27)/(6*$B$12*$B$13)*($DL30-$D$27)^3,IF($DL30&gt;=$B$27,-1/(24*$B$12*$B$13)*($E$27-$C$27)/($D$27-$B$27)*($DL30-$B$27)^4,0)))))</f>
        <v>---</v>
      </c>
      <c r="AY30" s="118" t="str">
        <f aca="false">IF($B$27=$D$27,"---",IF(AND($B$27="",$C$27="",$D$27="",$E$27=""),"---",(IF($DL30&gt;=$D$27,$C$27/(24*$B$12*$B$13)*(($DL30-$B$27)^4-($DL30-$D$27)^4),IF($DL30&gt;=$B$27,$C$27/(24*$B$12*$B$13)*($DL30-$B$27)^4,0)))+(IF($DL30&gt;=$D$27,1/(120*$B$12*$B$13)*($E$27-$C$27)/($D$27-$B$27)*(($DL30-$B$27)^5-($DL30-$D$27)^5)-($E$27-$C$27)/(24*$B$12*$B$13)*($DL30-$D$27)^4,IF($DL30&gt;=$B$27,1/(120*$B$12*$B$13)*($E$27-$C$27)/($D$27-$B$27)*($DL30-$B$27)^5,0)))))</f>
        <v>---</v>
      </c>
      <c r="AZ30" s="115" t="str">
        <f aca="false">$AZ$6</f>
        <v>---</v>
      </c>
      <c r="BA30" s="116" t="str">
        <f aca="false">$BA$6</f>
        <v>---</v>
      </c>
      <c r="BB30" s="117" t="str">
        <f aca="false">$BB$6</f>
        <v>---</v>
      </c>
      <c r="BC30" s="117" t="str">
        <f aca="false">$BC$6</f>
        <v>---</v>
      </c>
      <c r="BD30" s="116" t="str">
        <f aca="false">IF($B$28=$D$28,"---",IF(AND($B$28="",$C$28="",$D$28="",$E$28=""),"---",(IF($DL30&gt;=$D$28,-$C$28*($DL30-$B$28-($DL30-$D$28)),IF($DL30&gt;=$B$28,-$C$28*($DL30-$B$28),0)))+(IF($DL30&gt;=$D$28,-1/2*($E$28-$C$28)/($D$28-$B$28)*(($DL30-$B$28)^2-($DL30-$D$28)^2)+($E$28-$C$28)*($DL30-$D$28),IF($DL30&gt;=$B$28,-1/2*($E$28-$C$28)/($D$28-$B$28)*($DL30-$B$28)^2,0)))))</f>
        <v>---</v>
      </c>
      <c r="BE30" s="116" t="str">
        <f aca="false">IF($B$28=$D$28,"---",IF(AND($B$28="",$C$28="",$D$28="",$E$28=""),"---",(IF($DL30&gt;=$D$28,-$C$28/2*(($DL30-$B$28)^2-($DL30-$D$28)^2),IF($DL30&gt;=$B$28,-$C$28/2*($DL30-$B$28)^2,0)))+(IF($DL30&gt;=$D$28,-1/6*($E$28-$C$28)/($D$28-$B$28)*(($DL30-$B$28)^3-($DL30-$D$28)^3)+($E$28-$C$28)/2*($DL30-$D$28)^2,IF($DL30&gt;=$B$28,-1/6*($E$28-$C$28)/($D$28-$B$28)*($DL30-$B$28)^3,0)))))</f>
        <v>---</v>
      </c>
      <c r="BF30" s="117" t="str">
        <f aca="false">IF($B$28=$D$28,"---",IF(AND($B$28="",$C$28="",$D$28="",$E$28=""),"---",(IF($DL30&gt;=$D$28,-$C$28/(6*$B$12*$B$13)*(($DL30-$B$28)^3-($DL30-$D$28)^3),IF($DL30&gt;=$B$28,-$C$28/(6*$B$12*$B$13)*($DL30-$B$28)^3,0)))+(IF($DL30&gt;=$D$28,-1/(24*$B$12*$B$13)*($E$28-$C$28)/($D$28-$B$28)*(($DL30-$B$28)^4-($DL30-$D$28)^4)+($E$28-$C$28)/(6*$B$12*$B$13)*($DL30-$D$28)^3,IF($DL30&gt;=$B$28,-1/(24*$B$12*$B$13)*($E$28-$C$28)/($D$28-$B$28)*($DL30-$B$28)^4,0)))))</f>
        <v>---</v>
      </c>
      <c r="BG30" s="118" t="str">
        <f aca="false">IF($B$28=$D$28,"---",IF(AND($B$28="",$C$28="",$D$28="",$E$28=""),"---",(IF($DL30&gt;=$D$28,$C$28/(24*$B$12*$B$13)*(($DL30-$B$28)^4-($DL30-$D$28)^4),IF($DL30&gt;=$B$28,$C$28/(24*$B$12*$B$13)*($DL30-$B$28)^4,0)))+(IF($DL30&gt;=$D$28,1/(120*$B$12*$B$13)*($E$28-$C$28)/($D$28-$B$28)*(($DL30-$B$28)^5-($DL30-$D$28)^5)-($E$28-$C$28)/(24*$B$12*$B$13)*($DL30-$D$28)^4,IF($DL30&gt;=$B$28,1/(120*$B$12*$B$13)*($E$28-$C$28)/($D$28-$B$28)*($DL30-$B$28)^5,0)))))</f>
        <v>---</v>
      </c>
      <c r="BH30" s="115" t="str">
        <f aca="false">$BH$6</f>
        <v>---</v>
      </c>
      <c r="BI30" s="116" t="str">
        <f aca="false">$BI$6</f>
        <v>---</v>
      </c>
      <c r="BJ30" s="117" t="str">
        <f aca="false">$BJ$6</f>
        <v>---</v>
      </c>
      <c r="BK30" s="117" t="str">
        <f aca="false">$BK$6</f>
        <v>---</v>
      </c>
      <c r="BL30" s="116" t="str">
        <f aca="false">IF($B$29=$D$29,"---",IF(AND($B$29="",$C$29="",$D$29="",$E$29=""),"---",(IF($DL30&gt;=$D$29,-$C$29*($DL30-$B$29-($DL30-$D$29)),IF($DL30&gt;=$B$29,-$C$29*($DL30-$B$29),0)))+(IF($DL30&gt;=$D$29,-1/2*($E$29-$C$29)/($D$29-$B$29)*(($DL30-$B$29)^2-($DL30-$D$29)^2)+($E$29-$C$29)*($DL30-$D$29),IF($DL30&gt;=$B$29,-1/2*($E$29-$C$29)/($D$29-$B$29)*($DL30-$B$29)^2,0)))))</f>
        <v>---</v>
      </c>
      <c r="BM30" s="116" t="str">
        <f aca="false">IF($B$29=$D$29,"---",IF(AND($B$29="",$C$29="",$D$29="",$E$29=""),"---",(IF($DL30&gt;=$D$29,-$C$29/2*(($DL30-$B$29)^2-($DL30-$D$29)^2),IF($DL30&gt;=$B$29,-$C$29/2*($DL30-$B$29)^2,0)))+(IF($DL30&gt;=$D$29,-1/6*($E$29-$C$29)/($D$29-$B$29)*(($DL30-$B$29)^3-($DL30-$D$29)^3)+($E$29-$C$29)/2*($DL30-$D$29)^2,IF($DL30&gt;=$B$29,-1/6*($E$29-$C$29)/($D$29-$B$29)*($DL30-$B$29)^3,0)))))</f>
        <v>---</v>
      </c>
      <c r="BN30" s="117" t="str">
        <f aca="false">IF($B$29=$D$29,"---",IF(AND($B$29="",$C$29="",$D$29="",$E$29=""),"---",(IF($DL30&gt;=$D$29,-$C$29/(6*$B$12*$B$13)*(($DL30-$B$29)^3-($DL30-$D$29)^3),IF($DL30&gt;=$B$29,-$C$29/(6*$B$12*$B$13)*($DL30-$B$29)^3,0)))+(IF($DL30&gt;=$D$29,-1/(24*$B$12*$B$13)*($E$29-$C$29)/($D$29-$B$29)*(($DL30-$B$29)^4-($DL30-$D$29)^4)+($E$29-$C$29)/(6*$B$12*$B$13)*($DL30-$D$29)^3,IF($DL30&gt;=$B$29,-1/(24*$B$12*$B$13)*($E$29-$C$29)/($D$29-$B$29)*($DL30-$B$29)^4,0)))))</f>
        <v>---</v>
      </c>
      <c r="BO30" s="118" t="str">
        <f aca="false">IF($B$29=$D$29,"---",IF(AND($B$29="",$C$29="",$D$29="",$E$29=""),"---",(IF($DL30&gt;=$D$29,$C$29/(24*$B$12*$B$13)*(($DL30-$B$29)^4-($DL30-$D$29)^4),IF($DL30&gt;=$B$29,$C$29/(24*$B$12*$B$13)*($DL30-$B$29)^4,0)))+(IF($DL30&gt;=$D$29,1/(120*$B$12*$B$13)*($E$29-$C$29)/($D$29-$B$29)*(($DL30-$B$29)^5-($DL30-$D$29)^5)-($E$29-$C$29)/(24*$B$12*$B$13)*($DL30-$D$29)^4,IF($DL30&gt;=$B$29,1/(120*$B$12*$B$13)*($E$29-$C$29)/($D$29-$B$29)*($DL30-$B$29)^5,0)))))</f>
        <v>---</v>
      </c>
      <c r="BP30" s="115" t="str">
        <f aca="false">$BP$6</f>
        <v>---</v>
      </c>
      <c r="BQ30" s="116" t="str">
        <f aca="false">$BQ$6</f>
        <v>---</v>
      </c>
      <c r="BR30" s="117" t="str">
        <f aca="false">$BR$6</f>
        <v>---</v>
      </c>
      <c r="BS30" s="117" t="str">
        <f aca="false">$BS$6</f>
        <v>---</v>
      </c>
      <c r="BT30" s="116" t="str">
        <f aca="false">IF($B$30=$D$30,"---",IF(AND($B$30="",$C$30="",$D$30="",$E$30=""),"---",(IF($DL30&gt;=$D$30,-$C$30*($DL30-$B$30-($DL30-$D$30)),IF($DL30&gt;=$B$30,-$C$30*($DL30-$B$30),0)))+(IF($DL30&gt;=$D$30,-1/2*($E$30-$C$30)/($D$30-$B$30)*(($DL30-$B$30)^2-($DL30-$D$30)^2)+($E$30-$C$30)*($DL30-$D$30),IF($DL30&gt;=$B$30,-1/2*($E$30-$C$30)/($D$30-$B$30)*($DL30-$B$30)^2,0)))))</f>
        <v>---</v>
      </c>
      <c r="BU30" s="116" t="str">
        <f aca="false">IF($B$30=$D$30,"---",IF(AND($B$30="",$C$30="",$D$30="",$E$30=""),"---",(IF($DL30&gt;=$D$30,-$C$30/2*(($DL30-$B$30)^2-($DL30-$D$30)^2),IF($DL30&gt;=$B$30,-$C$30/2*($DL30-$B$30)^2,0)))+(IF($DL30&gt;=$D$30,-1/6*($E$30-$C$30)/($D$30-$B$30)*(($DL30-$B$30)^3-($DL30-$D$30)^3)+($E$30-$C$30)/2*($DL30-$D$30)^2,IF($DL30&gt;=$B$30,-1/6*($E$30-$C$30)/($D$30-$B$30)*($DL30-$B$30)^3,0)))))</f>
        <v>---</v>
      </c>
      <c r="BV30" s="117" t="str">
        <f aca="false">IF($B$30=$D$30,"---",IF(AND($B$30="",$C$30="",$D$30="",$E$30=""),"---",(IF($DL30&gt;=$D$30,-$C$30/(6*$B$12*$B$13)*(($DL30-$B$30)^3-($DL30-$D$30)^3),IF($DL30&gt;=$B$30,-$C$30/(6*$B$12*$B$13)*($DL30-$B$30)^3,0)))+(IF($DL30&gt;=$D$30,-1/(24*$B$12*$B$13)*($E$30-$C$30)/($D$30-$B$30)*(($DL30-$B$30)^4-($DL30-$D$30)^4)+($E$30-$C$30)/(6*$B$12*$B$13)*($DL30-$D$30)^3,IF($DL30&gt;=$B$30,-1/(24*$B$12*$B$13)*($E$30-$C$30)/($D$30-$B$30)*($DL30-$B$30)^4,0)))))</f>
        <v>---</v>
      </c>
      <c r="BW30" s="118" t="str">
        <f aca="false">IF($B$30=$D$30,"---",IF(AND($B$30="",$C$30="",$D$30="",$E$30=""),"---",(IF($DL30&gt;=$D$30,$C$30/(24*$B$12*$B$13)*(($DL30-$B$30)^4-($DL30-$D$30)^4),IF($DL30&gt;=$B$30,$C$30/(24*$B$12*$B$13)*($DL30-$B$30)^4,0)))+(IF($DL30&gt;=$D$30,1/(120*$B$12*$B$13)*($E$30-$C$30)/($D$30-$B$30)*(($DL30-$B$30)^5-($DL30-$D$30)^5)-($E$30-$C$30)/(24*$B$12*$B$13)*($DL30-$D$30)^4,IF($DL30&gt;=$B$30,1/(120*$B$12*$B$13)*($E$30-$C$30)/($D$30-$B$30)*($DL30-$B$30)^5,0)))))</f>
        <v>---</v>
      </c>
      <c r="BX30" s="115" t="str">
        <f aca="false">$BX$6</f>
        <v>---</v>
      </c>
      <c r="BY30" s="116" t="str">
        <f aca="false">$BY$6</f>
        <v>---</v>
      </c>
      <c r="BZ30" s="117" t="str">
        <f aca="false">$BZ$6</f>
        <v>---</v>
      </c>
      <c r="CA30" s="117" t="str">
        <f aca="false">$CA$6</f>
        <v>---</v>
      </c>
      <c r="CB30" s="116" t="str">
        <f aca="false">IF($B$31=$D$31,"---",IF(AND($B$31="",$C$31="",$D$31="",$E$31=""),"---",(IF($DL30&gt;=$D$31,-$C$31*($DL30-$B$31-($DL30-$D$31)),IF($DL30&gt;=$B$31,-$C$31*($DL30-$B$31),0)))+(IF($DL30&gt;=$D$31,-1/2*($E$31-$C$31)/($D$31-$B$31)*(($DL30-$B$31)^2-($DL30-$D$31)^2)+($E$31-$C$31)*($DL30-$D$31),IF($DL30&gt;=$B$31,-1/2*($E$31-$C$31)/($D$31-$B$31)*($DL30-$B$31)^2,0)))))</f>
        <v>---</v>
      </c>
      <c r="CC30" s="116" t="str">
        <f aca="false">IF($B$31=$D$31,"---",IF(AND($B$31="",$C$31="",$D$31="",$E$31=""),"---",(IF($DL30&gt;=$D$31,-$C$31/2*(($DL30-$B$31)^2-($DL30-$D$31)^2),IF($DL30&gt;=$B$31,-$C$31/2*($DL30-$B$31)^2,0)))+(IF($DL30&gt;=$D$31,-1/6*($E$31-$C$31)/($D$31-$B$31)*(($DL30-$B$31)^3-($DL30-$D$31)^3)+($E$31-$C$31)/2*($DL30-$D$31)^2,IF($DL30&gt;=$B$31,-1/6*($E$31-$C$31)/($D$31-$B$31)*($DL30-$B$31)^3,0)))))</f>
        <v>---</v>
      </c>
      <c r="CD30" s="117" t="str">
        <f aca="false">IF($B$31=$D$31,"---",IF(AND($B$31="",$C$31="",$D$31="",$E$31=""),"---",(IF($DL30&gt;=$D$31,-$C$31/(6*$B$12*$B$13)*(($DL30-$B$31)^3-($DL30-$D$31)^3),IF($DL30&gt;=$B$31,-$C$31/(6*$B$12*$B$13)*($DL30-$B$31)^3,0)))+(IF($DL30&gt;=$D$31,-1/(24*$B$12*$B$13)*($E$31-$C$31)/($D$31-$B$31)*(($DL30-$B$31)^4-($DL30-$D$31)^4)+($E$31-$C$31)/(6*$B$12*$B$13)*($DL30-$D$31)^3,IF($DL30&gt;=$B$31,-1/(24*$B$12*$B$13)*($E$31-$C$31)/($D$31-$B$31)*($DL30-$B$31)^4,0)))))</f>
        <v>---</v>
      </c>
      <c r="CE30" s="118" t="str">
        <f aca="false">IF($B$31=$D$31,"---",IF(AND($B$31="",$C$31="",$D$31="",$E$31=""),"---",(IF($DL30&gt;=$D$31,$C$31/(24*$B$12*$B$13)*(($DL30-$B$31)^4-($DL30-$D$31)^4),IF($DL30&gt;=$B$31,$C$31/(24*$B$12*$B$13)*($DL30-$B$31)^4,0)))+(IF($DL30&gt;=$D$31,1/(120*$B$12*$B$13)*($E$31-$C$31)/($D$31-$B$31)*(($DL30-$B$31)^5-($DL30-$D$31)^5)-($E$31-$C$31)/(24*$B$12*$B$13)*($DL30-$D$31)^4,IF($DL30&gt;=$B$31,1/(120*$B$12*$B$13)*($E$31-$C$31)/($D$31-$B$31)*($DL30-$B$31)^5,0)))))</f>
        <v>---</v>
      </c>
      <c r="CF30" s="115" t="n">
        <f aca="false">$CF$6</f>
        <v>-20</v>
      </c>
      <c r="CG30" s="116" t="n">
        <f aca="false">$CG$6</f>
        <v>-200</v>
      </c>
      <c r="CH30" s="117" t="n">
        <f aca="false">$CH$6</f>
        <v>-8.81911985183879E-005</v>
      </c>
      <c r="CI30" s="117" t="n">
        <f aca="false">$CI$6</f>
        <v>0.00029397066172796</v>
      </c>
      <c r="CJ30" s="116" t="n">
        <f aca="false">IF($DL30&gt;$H$24,-$I$24,0)+IF($DL30&gt;$H$25,-$I$25,0)+IF($DL30&gt;$H$26,-$I$26,0)+IF($DL30&gt;$H$27,-$I$27,0)+IF($DL30&gt;$H$28,-$I$28,0)+IF($DL30&gt;$H$29,-$I$29,0)+IF($DL30&gt;$H$30,-$I$30,0)+IF($DL30&gt;$H$31,-$I$31,0)+IF($DL30&gt;$H$32,-$I$32,0)+IF($DL30&gt;$H$33,-$I$33,0)+IF($DL30&gt;$H$34,-$I$34,0)+IF($DL30&gt;$H$35,-$I$35,0)+IF($DL30&gt;$H$36,-$I$36,0)+IF($DL30&gt;$H$37,-$I$37,0)+IF($DL30&gt;$H$38,-$I$38,0)</f>
        <v>0</v>
      </c>
      <c r="CK30" s="116" t="n">
        <f aca="false">IF($DL30&gt;$H$24,-$I$24*($DL30-$H$24),0)+IF($DL30&gt;$H$25,-$I$25*($DL30-$H$25),0)+IF($DL30&gt;$H$26,-$I$26*($DL30-$H$26),0)+IF($DL30&gt;$H$27,-$I$27*($DL30-$H$27),0)+IF($DL30&gt;$H$28,-$I$28*($DL30-$H$28),0)+IF($DL30&gt;$H$29,-$I$29*($DL30-$H$29),0)+IF($DL30&gt;$H$30,-$I$30*($DL30-$H$30),0)+IF($DL30&gt;$H$31,-$I$31*($DL30-$H$31),0)+IF($DL30&gt;$H$32,-$I$32*($DL30-$H$32),0)+IF($DL30&gt;$H$33,-$I$33*($DL30-$H$33),0)+IF($DL30&gt;$H$34,-$I$34*($DL30-$H$34),0)+IF($DL30&gt;$H$35,-$I$35*($DL30-$H$35),0)+IF($DL30&gt;$H$36,-$I$36*($DL30-$H$36),0)+IF($DL30&gt;$H$37,-$I$37*($DL30-$H$37),0)+IF($DL30&gt;$H$38,-$I$38*($DL30-$H$38),0)</f>
        <v>0</v>
      </c>
      <c r="CL30" s="117" t="n">
        <f aca="false">IF($DL30&gt;$H$24,-$I$24*($DL30-$H$24)^2/(2*$B$12*$B$13),0)+IF($DL30&gt;$H$25,-$I$25*($DL30-$H$25)^2/(2*$B$12*$B$13),0)+IF($DL30&gt;$H$26,-$I$26*($DL30-$H$26)^2/(2*$B$12*$B$13),0)+IF($DL30&gt;$H$27,-$I$27*($DL30-$H$27)^2/(2*$B$12*$B$13),0)+IF($DL30&gt;$H$28,-$I$28*($DL30-$H$28)^2/(2*$B$12*$B$13),0)+IF($DL30&gt;$H$29,-$I$29*($DL30-$H$29)^2/(2*$B$12*$B$13),0)+IF($DL30&gt;$H$30,-$I$30*($DL30-$H$30)^2/(2*$B$12*$B$13),0)+IF($DL30&gt;$H$31,-$I$31*($DL30-$H$31)^2/(2*$B$12*$B$13),0)+IF($DL30&gt;$H$32,-$I$32*($DL30-$H$32)^2/(2*$B$12*$B$13),0)+IF($DL30&gt;$H$33,-$I$33*($DL30-$H$33)^2/(2*$B$12*$B$13),0)+IF($DL30&gt;$H$34,-$I$34*($DL30-$H$34)^2/(2*$B$12*$B$13),0)+IF($DL30&gt;$H$35,-$I$35*($DL30-$H$35)^2/(2*$B$12*$B$13),0)+IF($DL30&gt;$H$36,-$I$36*($DL30-$H$36)^2/(2*$B$12*$B$13),0)+IF($DL30&gt;$H$37,-$I$37*($DL30-$H$37)^2/(2*$B$12*$B$13),0)+IF($DL30&gt;$H$38,-$I$38*($DL30-$H$38)^2/(2*$B$12*$B$13),0)</f>
        <v>0</v>
      </c>
      <c r="CM30" s="118" t="n">
        <f aca="false">IF($DL30&gt;$H$24,$I$24*($DL30-$H$24)^3/(6*$B$12*$B$13),0)+IF($DL30&gt;$H$25,$I$25*($DL30-$H$25)^3/(6*$B$12*$B$13),0)+IF($DL30&gt;$H$26,$I$26*($DL30-$H$26)^3/(6*$B$12*$B$13),0)+IF($DL30&gt;$H$27,$I$27*($DL30-$H$27)^3/(6*$B$12*$B$13),0)+IF($DL30&gt;$H$28,$I$28*($DL30-$H$28)^3/(6*$B$12*$B$13),0)+IF($DL30&gt;$H$29,$I$29*($DL30-$H$29)^3/(6*$B$12*$B$13),0)+IF($DL30&gt;$H$30,$I$30*($DL30-$H$30)^3/(6*$B$12*$B$13),0)+IF($DL30&gt;$H$31,$I$31*($DL30-$H$31)^3/(6*$B$12*$B$13),0)+IF($DL30&gt;$H$32,$I$32*($DL30-$H$32)^3/(6*$B$12*$B$13),0)+IF($DL30&gt;$H$33,$I$33*($DL30-$H$33)^3/(6*$B$12*$B$13),0)+IF($DL30&gt;$H$34,$I$34*($DL30-$H$34)^3/(6*$B$12*$B$13),0)+IF($DL30&gt;$H$35,$I$35*($DL30-$H$35)^3/(6*$B$12*$B$13),0)+IF($DL30&gt;$H$36,$I$36*($DL30-$H$36)^3/(6*$B$12*$B$13),0)+IF($DL30&gt;$H$37,$I$37*($DL30-$H$37)^3/(6*$B$12*$B$13),0)+IF($DL30&gt;$H$38,$I$38*($DL30-$H$38)^3/(6*$B$12*$B$13),0)</f>
        <v>0</v>
      </c>
      <c r="CN30" s="115" t="n">
        <f aca="false">$CN$6</f>
        <v>0</v>
      </c>
      <c r="CO30" s="116" t="n">
        <f aca="false">$CO$6</f>
        <v>-0</v>
      </c>
      <c r="CP30" s="117" t="n">
        <f aca="false">$CP$6</f>
        <v>-0</v>
      </c>
      <c r="CQ30" s="117" t="n">
        <f aca="false">$CQ$6</f>
        <v>0</v>
      </c>
      <c r="CR30" s="116" t="n">
        <f aca="false">IF($DL30&gt;=IF($B$34=$B$11,$B$34+0.000000001,$B$34),0,0)+IF($DL30&gt;=IF($B$35=$B$11,$B$35+0.000000001,$B$35),0,0)+IF($DL30&gt;=IF($B$36=$B$11,$B$36+0.000000001,$B$36),0,0)+IF($DL30&gt;=IF($B$37=$B$11,$B$37+0.000000001,$B$37),0,0)</f>
        <v>0</v>
      </c>
      <c r="CS30" s="116" t="n">
        <f aca="false">IF($DL30&gt;=IF($B$34=$B$11,$B$34+0.000000001,$B$34),-$C$34,0)+IF($DL30&gt;=IF($B$35=$B$11,$B$35+0.000000001,$B$35),-$C$35,0)+IF($DL30&gt;=IF($B$36=$B$11,$B$36+0.000000001,$B$36),-$C$36,0)+IF($DL30&gt;=IF($B$37=$B$11,$B$37+0.000000001,$B$37),-$C$37,0)</f>
        <v>-0</v>
      </c>
      <c r="CT30" s="117" t="n">
        <f aca="false">IF($DL30&gt;=IF($B$34=$B$11,$B$34+0.000000001,$B$34),-$C$34*($DL30-$B$34)/($B$12*$B$13),0)+IF($DL30&gt;=IF($B$35=$B$11,$B$35+0.000000001,$B$35),-$C$35*($DL30-$B$35)/($B$12*$B$13),0)+IF($DL30&gt;=IF($B$36=$B$11,$B$36+0.000000001,$B$36),-$C$36*($DL30-$B$36)/($B$12*$B$13),0)+IF($DL30&gt;=IF($B$37=$B$11,$B$37+0.000000001,$B$37),-$C$37*($DL30-$B$37)/($B$12*$B$13),0)</f>
        <v>-0</v>
      </c>
      <c r="CU30" s="118" t="n">
        <f aca="false">IF($DL30&gt;=IF($B$34=$B$11,$B$34+0.000000001,$B$34),$C$34*($DL30-$B$34)^2/(2*$B$12*$B$13),0)+IF($DL30&gt;=IF($B$35=$B$11,$B$35+0.000000001,$B$35),$C$35*($DL30-$B$35)^2/(2*$B$12*$B$13),0)+IF($DL30&gt;=IF($B$36=$B$11,$B$36+0.000000001,$B$36),$C$36*($DL30-$B$36)^2/(2*$B$12*$B$13),0)+IF($DL30&gt;=IF($B$37=$B$11,$B$37+0.000000001,$B$37),$C$37*($DL30-$B$37)^2/(2*$B$12*$B$13),0)</f>
        <v>0</v>
      </c>
      <c r="CV30" s="115" t="n">
        <f aca="false">$CV$6</f>
        <v>-21</v>
      </c>
      <c r="CW30" s="116" t="n">
        <f aca="false">$CW$6</f>
        <v>-210</v>
      </c>
      <c r="CX30" s="116" t="n">
        <f aca="false">$CX$6</f>
        <v>-9.40706117529471E-005</v>
      </c>
      <c r="CY30" s="116" t="n">
        <f aca="false">$CY$6</f>
        <v>0.000323367727900756</v>
      </c>
      <c r="CZ30" s="116" t="n">
        <f aca="false">SUM(P30,X30,AF30,AN30,AV30,BD30,BL30,BT30,CB30,CJ30,CR30)</f>
        <v>-0.48</v>
      </c>
      <c r="DA30" s="116" t="n">
        <f aca="false">SUM(Q30,Y30,AG30,AO30,AW30,BE30,BM30,BU30,CC30,CK30,CS30)</f>
        <v>-2.304</v>
      </c>
      <c r="DB30" s="116" t="n">
        <f aca="false">SUM(R30,Z30,AH30,AP30,AX30,BF30,BN30,BV30,CD30,CL30,CT30)</f>
        <v>-6.5021606843637E-007</v>
      </c>
      <c r="DC30" s="119" t="n">
        <f aca="false">SUM(S30,AA30,AI30,AQ30,AY30,BG30,BO30,BW30,CE30,CM30,CU30)</f>
        <v>1.56051856424729E-006</v>
      </c>
      <c r="DD30" s="115" t="n">
        <f aca="false">$DD$6</f>
        <v>10.5</v>
      </c>
      <c r="DE30" s="116" t="n">
        <f aca="false">$DE$6</f>
        <v>0</v>
      </c>
      <c r="DF30" s="117" t="n">
        <f aca="false">$DF$6</f>
        <v>-4.55654525678337E-005</v>
      </c>
      <c r="DG30" s="118" t="n">
        <f aca="false">$DG$6</f>
        <v>0</v>
      </c>
      <c r="DH30" s="115" t="n">
        <f aca="false">$DD30+$CZ30</f>
        <v>10.02</v>
      </c>
      <c r="DI30" s="116" t="n">
        <f aca="false">$DE30+$DD30*$DL30+$DA30</f>
        <v>98.496</v>
      </c>
      <c r="DJ30" s="117" t="n">
        <f aca="false">($DF30+$DE30*$DL30/($B$12*$B$13)+$DD30*$DL30^2/(2*$B$12*$B$13)+$DB30)*(144*180/PI())</f>
        <v>-0.0292503226148217</v>
      </c>
      <c r="DK30" s="118" t="n">
        <f aca="false">(-($DG30-$DF30*$DL30-$DE30*$DL30^2/(2*$B$12*$B$13)-$DD30*$DL30^3/(6*$B$12*$B$13)+$DC30))*(1728)</f>
        <v>-0.522622348722109</v>
      </c>
      <c r="DL30" s="120" t="n">
        <f aca="false">$B$11/50*$DM29</f>
        <v>9.6</v>
      </c>
      <c r="DM30" s="91" t="n">
        <v>25</v>
      </c>
      <c r="DN30" s="91"/>
      <c r="DO30" s="91"/>
      <c r="DP30" s="91"/>
      <c r="DQ30" s="135" t="s">
        <v>329</v>
      </c>
      <c r="DR30" s="184" t="n">
        <f aca="false">$DI$58</f>
        <v>-1.05E-008</v>
      </c>
      <c r="DS30" s="180" t="s">
        <v>307</v>
      </c>
    </row>
    <row r="31" customFormat="false" ht="12.75" hidden="false" customHeight="false" outlineLevel="0" collapsed="false">
      <c r="A31" s="175" t="s">
        <v>327</v>
      </c>
      <c r="B31" s="168"/>
      <c r="C31" s="168"/>
      <c r="D31" s="168"/>
      <c r="E31" s="168"/>
      <c r="F31" s="210"/>
      <c r="G31" s="299" t="s">
        <v>327</v>
      </c>
      <c r="H31" s="137"/>
      <c r="I31" s="212"/>
      <c r="J31" s="179"/>
      <c r="K31" s="85" t="n">
        <v>26</v>
      </c>
      <c r="L31" s="115" t="n">
        <f aca="false">$L$6</f>
        <v>-1</v>
      </c>
      <c r="M31" s="116" t="n">
        <f aca="false">$M$6</f>
        <v>-10</v>
      </c>
      <c r="N31" s="117" t="n">
        <f aca="false">$N$6</f>
        <v>-5.87941323455919E-006</v>
      </c>
      <c r="O31" s="117" t="n">
        <f aca="false">$O$6</f>
        <v>2.9397066172796E-005</v>
      </c>
      <c r="P31" s="116" t="n">
        <f aca="false">IF($B$21=0,"---",IF($DL31=$B$11,-$B$21*($DL31-($DL31-$B$11)),IF($DL31&gt;=0,-$B$21*$DL31,0)))</f>
        <v>-0.5</v>
      </c>
      <c r="Q31" s="116" t="n">
        <f aca="false">IF($B$21=0,"---",IF($DL31=$B$11,-$B$21*($DL31^2-($DL31-$B$11)^2)/2,IF($DL31&gt;=0,-$B$21*$DL31^2/2,0)))</f>
        <v>-2.5</v>
      </c>
      <c r="R31" s="117" t="n">
        <f aca="false">IF($B$21=0,"---",IF($DL31=$B$11,-$B$21*($DL31^3-($DL31-$B$11)^3)/(6*$B$12*$B$13),IF($DL31&gt;=0,-$B$21*$DL31^3/(6*$B$12*$B$13),0)))</f>
        <v>-7.34926654319899E-007</v>
      </c>
      <c r="S31" s="118" t="n">
        <f aca="false">IF($B$21=0,"---",IF($DL31=$B$11,$B$21*($DL31^4-($DL31-$B$11)^4)/(24*$B$12*$B$13),IF($DL31&gt;=0,$B$21*$DL31^4/(24*$B$12*$B$13),0)))</f>
        <v>1.83731663579975E-006</v>
      </c>
      <c r="T31" s="115" t="str">
        <f aca="false">$T$6</f>
        <v>---</v>
      </c>
      <c r="U31" s="116" t="str">
        <f aca="false">$U$6</f>
        <v>---</v>
      </c>
      <c r="V31" s="117" t="str">
        <f aca="false">$V$6</f>
        <v>---</v>
      </c>
      <c r="W31" s="117" t="str">
        <f aca="false">$W$6</f>
        <v>---</v>
      </c>
      <c r="X31" s="116" t="str">
        <f aca="false">IF($B$24=$D$24,"---",IF(AND($B$24="",$C$24="",$D$24="",$E$24=""),"---",(IF($DL31&gt;=$D$24,-$C$24*($DL31-$B$24-($DL31-$D$24)),IF($DL31&gt;=$B$24,-$C$24*($DL31-$B$24),0)))+(IF($DL31&gt;=$D$24,-1/2*($E$24-$C$24)/($D$24-$B$24)*(($DL31-$B$24)^2-($DL31-$D$24)^2)+($E$24-$C$24)*($DL31-$D$24),IF($DL31&gt;=$B$24,-1/2*($E$24-$C$24)/($D$24-$B$24)*($DL31-$B$24)^2,0)))))</f>
        <v>---</v>
      </c>
      <c r="Y31" s="116" t="str">
        <f aca="false">IF($B$24=$D$24,"---",IF(AND($B$24="",$C$24="",$D$24="",$E$24=""),"---",(IF($DL31&gt;=$D$24,-$C$24/2*(($DL31-$B$24)^2-($DL31-$D$24)^2),IF($DL31&gt;=$B$24,-$C$24/2*($DL31-$B$24)^2,0)))+(IF($DL31&gt;=$D$24,-1/6*($E$24-$C$24)/($D$24-$B$24)*(($DL31-$B$24)^3-($DL31-$D$24)^3)+($E$24-$C$24)/2*($DL31-$D$24)^2,IF($DL31&gt;=$B$24,-1/6*($E$24-$C$24)/($D$24-$B$24)*($DL31-$B$24)^3,0)))))</f>
        <v>---</v>
      </c>
      <c r="Z31" s="117" t="str">
        <f aca="false">IF($B$24=$D$24,"---",IF(AND($B$24="",$C$24="",$D$24="",$E$24=""),"---",(IF($DL31&gt;=$D$24,-$C$24/(6*$B$12*$B$13)*(($DL31-$B$24)^3-($DL31-$D$24)^3),IF($DL31&gt;=$B$24,-$C$24/(6*$B$12*$B$13)*($DL31-$B$24)^3,0)))+(IF($DL31&gt;=$D$24,-1/(24*$B$12*$B$13)*($E$24-$C$24)/($D$24-$B$24)*(($DL31-$B$24)^4-($DL31-$D$24)^4)+($E$24-$C$24)/(6*$B$12*$B$13)*($DL31-$D$24)^3,IF($DL31&gt;=$B$24,-1/(24*$B$12*$B$13)*($E$24-$C$24)/($D$24-$B$24)*($DL31-$B$24)^4,0)))))</f>
        <v>---</v>
      </c>
      <c r="AA31" s="118" t="str">
        <f aca="false">IF($B$24=$D$24,"---",IF(AND($B$24="",$C$24="",$D$24="",$E$24=""),"---",(IF($DL31&gt;=$D$24,$C$24/(24*$B$12*$B$13)*(($DL31-$B$24)^4-($DL31-$D$24)^4),IF($DL31&gt;=$B$24,$C$24/(24*$B$12*$B$13)*($DL31-$B$24)^4,0)))+(IF($DL31&gt;=$D$24,1/(120*$B$12*$B$13)*($E$24-$C$24)/($D$24-$B$24)*(($DL31-$B$24)^5-($DL31-$D$24)^5)-($E$24-$C$24)/(24*$B$12*$B$13)*($DL31-$D$24)^4,IF($DL31&gt;=$B$24,1/(120*$B$12*$B$13)*($E$24-$C$24)/($D$24-$B$24)*($DL31-$B$24)^5,0)))))</f>
        <v>---</v>
      </c>
      <c r="AB31" s="115" t="str">
        <f aca="false">$AB$6</f>
        <v>---</v>
      </c>
      <c r="AC31" s="116" t="str">
        <f aca="false">$AC$6</f>
        <v>---</v>
      </c>
      <c r="AD31" s="117" t="str">
        <f aca="false">$AD$6</f>
        <v>---</v>
      </c>
      <c r="AE31" s="117" t="str">
        <f aca="false">$AE$6</f>
        <v>---</v>
      </c>
      <c r="AF31" s="116" t="str">
        <f aca="false">IF($B$25=$D$25,"---",IF(AND($B$25="",$C$25="",$D$25="",$E$25=""),"---",(IF($DL31&gt;=$D$25,-$C$25*($DL31-$B$25-($DL31-$D$25)),IF($DL31&gt;=$B$25,-$C$25*($DL31-$B$25),0)))+(IF($DL31&gt;=$D$25,-1/2*($E$25-$C$25)/($D$25-$B$25)*(($DL31-$B$25)^2-($DL31-$D$25)^2)+($E$25-$C$25)*($DL31-$D$25),IF($DL31&gt;=$B$25,-1/2*($E$25-$C$25)/($D$25-$B$25)*($DL31-$B$25)^2,0)))))</f>
        <v>---</v>
      </c>
      <c r="AG31" s="116" t="str">
        <f aca="false">IF($B$25=$D$25,"---",IF(AND($B$25="",$C$25="",$D$25="",$E$25=""),"---",(IF($DL31&gt;=$D$25,-$C$25/2*(($DL31-$B$25)^2-($DL31-$D$25)^2),IF($DL31&gt;=$B$25,-$C$25/2*($DL31-$B$25)^2,0)))+(IF($DL31&gt;=$D$25,-1/6*($E$25-$C$25)/($D$25-$B$25)*(($DL31-$B$25)^3-($DL31-$D$25)^3)+($E$25-$C$25)/2*($DL31-$D$25)^2,IF($DL31&gt;=$B$25,-1/6*($E$25-$C$25)/($D$25-$B$25)*($DL31-$B$25)^3,0)))))</f>
        <v>---</v>
      </c>
      <c r="AH31" s="117" t="str">
        <f aca="false">IF($B$25=$D$25,"---",IF(AND($B$25="",$C$25="",$D$25="",$E$25=""),"---",(IF($DL31&gt;=$D$25,-$C$25/(6*$B$12*$B$13)*(($DL31-$B$25)^3-($DL31-$D$25)^3),IF($DL31&gt;=$B$25,-$C$25/(6*$B$12*$B$13)*($DL31-$B$25)^3,0)))+(IF($DL31&gt;=$D$25,-1/(24*$B$12*$B$13)*($E$25-$C$25)/($D$25-$B$25)*(($DL31-$B$25)^4-($DL31-$D$25)^4)+($E$25-$C$25)/(6*$B$12*$B$13)*($DL31-$D$25)^3,IF($DL31&gt;=$B$25,-1/(24*$B$12*$B$13)*($E$25-$C$25)/($D$25-$B$25)*($DL31-$B$25)^4,0)))))</f>
        <v>---</v>
      </c>
      <c r="AI31" s="118" t="str">
        <f aca="false">IF($B$25=$D$25,"---",IF(AND($B$25="",$C$25="",$D$25="",$E$25=""),"---",(IF($DL31&gt;=$D$25,$C$25/(24*$B$12*$B$13)*(($DL31-$B$25)^4-($DL31-$D$25)^4),IF($DL31&gt;=$B$25,$C$25/(24*$B$12*$B$13)*($DL31-$B$25)^4,0)))+(IF($DL31&gt;=$D$25,1/(120*$B$12*$B$13)*($E$25-$C$25)/($D$25-$B$25)*(($DL31-$B$25)^5-($DL31-$D$25)^5)-($E$25-$C$25)/(24*$B$12*$B$13)*($DL31-$D$25)^4,IF($DL31&gt;=$B$25,1/(120*$B$12*$B$13)*($E$25-$C$25)/($D$25-$B$25)*($DL31-$B$25)^5,0)))))</f>
        <v>---</v>
      </c>
      <c r="AJ31" s="115" t="str">
        <f aca="false">$AJ$6</f>
        <v>---</v>
      </c>
      <c r="AK31" s="116" t="str">
        <f aca="false">$AK$6</f>
        <v>---</v>
      </c>
      <c r="AL31" s="117" t="str">
        <f aca="false">$AL$6</f>
        <v>---</v>
      </c>
      <c r="AM31" s="117" t="str">
        <f aca="false">$AM$6</f>
        <v>---</v>
      </c>
      <c r="AN31" s="116" t="str">
        <f aca="false">IF($B$26=$D$26,"---",IF(AND($B$26="",$C$26="",$D$26="",$E$26=""),"---",(IF($DL31&gt;=$D$26,-$C$26*($DL31-$B$26-($DL31-$D$26)),IF($DL31&gt;=$B$26,-$C$26*($DL31-$B$26),0)))+(IF($DL31&gt;=$D$26,-1/2*($E$26-$C$26)/($D$26-$B$26)*(($DL31-$B$26)^2-($DL31-$D$26)^2)+($E$26-$C$26)*($DL31-$D$26),IF($DL31&gt;=$B$26,-1/2*($E$26-$C$26)/($D$26-$B$26)*($DL31-$B$26)^2,0)))))</f>
        <v>---</v>
      </c>
      <c r="AO31" s="116" t="str">
        <f aca="false">IF($B$26=$D$26,"---",IF(AND($B$26="",$C$26="",$D$26="",$E$26=""),"---",(IF($DL31&gt;=$D$26,-$C$26/2*(($DL31-$B$26)^2-($DL31-$D$26)^2),IF($DL31&gt;=$B$26,-$C$26/2*($DL31-$B$26)^2,0)))+(IF($DL31&gt;=$D$26,-1/6*($E$26-$C$26)/($D$26-$B$26)*(($DL31-$B$26)^3-($DL31-$D$26)^3)+($E$26-$C$26)/2*($DL31-$D$26)^2,IF($DL31&gt;=$B$26,-1/6*($E$26-$C$26)/($D$26-$B$26)*($DL31-$B$26)^3,0)))))</f>
        <v>---</v>
      </c>
      <c r="AP31" s="117" t="str">
        <f aca="false">IF($B$26=$D$26,"---",IF(AND($B$26="",$C$26="",$D$26="",$E$26=""),"---",(IF($DL31&gt;=$D$26,-$C$26/(6*$B$12*$B$13)*(($DL31-$B$26)^3-($DL31-$D$26)^3),IF($DL31&gt;=$B$26,-$C$26/(6*$B$12*$B$13)*($DL31-$B$26)^3,0)))+(IF($DL31&gt;=$D$26,-1/(24*$B$12*$B$13)*($E$26-$C$26)/($D$26-$B$26)*(($DL31-$B$26)^4-($DL31-$D$26)^4)+($E$26-$C$26)/(6*$B$12*$B$13)*($DL31-$D$26)^3,IF($DL31&gt;=$B$26,-1/(24*$B$12*$B$13)*($E$26-$C$26)/($D$26-$B$26)*($DL31-$B$26)^4,0)))))</f>
        <v>---</v>
      </c>
      <c r="AQ31" s="118" t="str">
        <f aca="false">IF($B$26=$D$26,"---",IF(AND($B$26="",$C$26="",$D$26="",$E$26=""),"---",(IF($DL31&gt;=$D$26,$C$26/(24*$B$12*$B$13)*(($DL31-$B$26)^4-($DL31-$D$26)^4),IF($DL31&gt;=$B$26,$C$26/(24*$B$12*$B$13)*($DL31-$B$26)^4,0)))+(IF($DL31&gt;=$D$26,1/(120*$B$12*$B$13)*($E$26-$C$26)/($D$26-$B$26)*(($DL31-$B$26)^5-($DL31-$D$26)^5)-($E$26-$C$26)/(24*$B$12*$B$13)*($DL31-$D$26)^4,IF($DL31&gt;=$B$26,1/(120*$B$12*$B$13)*($E$26-$C$26)/($D$26-$B$26)*($DL31-$B$26)^5,0)))))</f>
        <v>---</v>
      </c>
      <c r="AR31" s="115" t="str">
        <f aca="false">$AR$6</f>
        <v>---</v>
      </c>
      <c r="AS31" s="116" t="str">
        <f aca="false">$AS$6</f>
        <v>---</v>
      </c>
      <c r="AT31" s="117" t="str">
        <f aca="false">$AT$6</f>
        <v>---</v>
      </c>
      <c r="AU31" s="117" t="str">
        <f aca="false">$AU$6</f>
        <v>---</v>
      </c>
      <c r="AV31" s="116" t="str">
        <f aca="false">IF($B$27=$D$27,"---",IF(AND($B$27="",$C$27="",$D$27="",$E$27=""),"---",(IF($DL31&gt;=$D$27,-$C$27*($DL31-$B$27-($DL31-$D$27)),IF($DL31&gt;=$B$27,-$C$27*($DL31-$B$27),0)))+(IF($DL31&gt;=$D$27,-1/2*($E$27-$C$27)/($D$27-$B$27)*(($DL31-$B$27)^2-($DL31-$D$27)^2)+($E$27-$C$27)*($DL31-$D$27),IF($DL31&gt;=$B$27,-1/2*($E$27-$C$27)/($D$27-$B$27)*($DL31-$B$27)^2,0)))))</f>
        <v>---</v>
      </c>
      <c r="AW31" s="116" t="str">
        <f aca="false">IF($B$27=$D$27,"---",IF(AND($B$27="",$C$27="",$D$27="",$E$27=""),"---",(IF($DL31&gt;=$D$27,-$C$27/2*(($DL31-$B$27)^2-($DL31-$D$27)^2),IF($DL31&gt;=$B$27,-$C$27/2*($DL31-$B$27)^2,0)))+(IF($DL31&gt;=$D$27,-1/6*($E$27-$C$27)/($D$27-$B$27)*(($DL31-$B$27)^3-($DL31-$D$27)^3)+($E$27-$C$27)/2*($DL31-$D$27)^2,IF($DL31&gt;=$B$27,-1/6*($E$27-$C$27)/($D$27-$B$27)*($DL31-$B$27)^3,0)))))</f>
        <v>---</v>
      </c>
      <c r="AX31" s="117" t="str">
        <f aca="false">IF($B$27=$D$27,"---",IF(AND($B$27="",$C$27="",$D$27="",$E$27=""),"---",(IF($DL31&gt;=$D$27,-$C$27/(6*$B$12*$B$13)*(($DL31-$B$27)^3-($DL31-$D$27)^3),IF($DL31&gt;=$B$27,-$C$27/(6*$B$12*$B$13)*($DL31-$B$27)^3,0)))+(IF($DL31&gt;=$D$27,-1/(24*$B$12*$B$13)*($E$27-$C$27)/($D$27-$B$27)*(($DL31-$B$27)^4-($DL31-$D$27)^4)+($E$27-$C$27)/(6*$B$12*$B$13)*($DL31-$D$27)^3,IF($DL31&gt;=$B$27,-1/(24*$B$12*$B$13)*($E$27-$C$27)/($D$27-$B$27)*($DL31-$B$27)^4,0)))))</f>
        <v>---</v>
      </c>
      <c r="AY31" s="118" t="str">
        <f aca="false">IF($B$27=$D$27,"---",IF(AND($B$27="",$C$27="",$D$27="",$E$27=""),"---",(IF($DL31&gt;=$D$27,$C$27/(24*$B$12*$B$13)*(($DL31-$B$27)^4-($DL31-$D$27)^4),IF($DL31&gt;=$B$27,$C$27/(24*$B$12*$B$13)*($DL31-$B$27)^4,0)))+(IF($DL31&gt;=$D$27,1/(120*$B$12*$B$13)*($E$27-$C$27)/($D$27-$B$27)*(($DL31-$B$27)^5-($DL31-$D$27)^5)-($E$27-$C$27)/(24*$B$12*$B$13)*($DL31-$D$27)^4,IF($DL31&gt;=$B$27,1/(120*$B$12*$B$13)*($E$27-$C$27)/($D$27-$B$27)*($DL31-$B$27)^5,0)))))</f>
        <v>---</v>
      </c>
      <c r="AZ31" s="115" t="str">
        <f aca="false">$AZ$6</f>
        <v>---</v>
      </c>
      <c r="BA31" s="116" t="str">
        <f aca="false">$BA$6</f>
        <v>---</v>
      </c>
      <c r="BB31" s="117" t="str">
        <f aca="false">$BB$6</f>
        <v>---</v>
      </c>
      <c r="BC31" s="117" t="str">
        <f aca="false">$BC$6</f>
        <v>---</v>
      </c>
      <c r="BD31" s="116" t="str">
        <f aca="false">IF($B$28=$D$28,"---",IF(AND($B$28="",$C$28="",$D$28="",$E$28=""),"---",(IF($DL31&gt;=$D$28,-$C$28*($DL31-$B$28-($DL31-$D$28)),IF($DL31&gt;=$B$28,-$C$28*($DL31-$B$28),0)))+(IF($DL31&gt;=$D$28,-1/2*($E$28-$C$28)/($D$28-$B$28)*(($DL31-$B$28)^2-($DL31-$D$28)^2)+($E$28-$C$28)*($DL31-$D$28),IF($DL31&gt;=$B$28,-1/2*($E$28-$C$28)/($D$28-$B$28)*($DL31-$B$28)^2,0)))))</f>
        <v>---</v>
      </c>
      <c r="BE31" s="116" t="str">
        <f aca="false">IF($B$28=$D$28,"---",IF(AND($B$28="",$C$28="",$D$28="",$E$28=""),"---",(IF($DL31&gt;=$D$28,-$C$28/2*(($DL31-$B$28)^2-($DL31-$D$28)^2),IF($DL31&gt;=$B$28,-$C$28/2*($DL31-$B$28)^2,0)))+(IF($DL31&gt;=$D$28,-1/6*($E$28-$C$28)/($D$28-$B$28)*(($DL31-$B$28)^3-($DL31-$D$28)^3)+($E$28-$C$28)/2*($DL31-$D$28)^2,IF($DL31&gt;=$B$28,-1/6*($E$28-$C$28)/($D$28-$B$28)*($DL31-$B$28)^3,0)))))</f>
        <v>---</v>
      </c>
      <c r="BF31" s="117" t="str">
        <f aca="false">IF($B$28=$D$28,"---",IF(AND($B$28="",$C$28="",$D$28="",$E$28=""),"---",(IF($DL31&gt;=$D$28,-$C$28/(6*$B$12*$B$13)*(($DL31-$B$28)^3-($DL31-$D$28)^3),IF($DL31&gt;=$B$28,-$C$28/(6*$B$12*$B$13)*($DL31-$B$28)^3,0)))+(IF($DL31&gt;=$D$28,-1/(24*$B$12*$B$13)*($E$28-$C$28)/($D$28-$B$28)*(($DL31-$B$28)^4-($DL31-$D$28)^4)+($E$28-$C$28)/(6*$B$12*$B$13)*($DL31-$D$28)^3,IF($DL31&gt;=$B$28,-1/(24*$B$12*$B$13)*($E$28-$C$28)/($D$28-$B$28)*($DL31-$B$28)^4,0)))))</f>
        <v>---</v>
      </c>
      <c r="BG31" s="118" t="str">
        <f aca="false">IF($B$28=$D$28,"---",IF(AND($B$28="",$C$28="",$D$28="",$E$28=""),"---",(IF($DL31&gt;=$D$28,$C$28/(24*$B$12*$B$13)*(($DL31-$B$28)^4-($DL31-$D$28)^4),IF($DL31&gt;=$B$28,$C$28/(24*$B$12*$B$13)*($DL31-$B$28)^4,0)))+(IF($DL31&gt;=$D$28,1/(120*$B$12*$B$13)*($E$28-$C$28)/($D$28-$B$28)*(($DL31-$B$28)^5-($DL31-$D$28)^5)-($E$28-$C$28)/(24*$B$12*$B$13)*($DL31-$D$28)^4,IF($DL31&gt;=$B$28,1/(120*$B$12*$B$13)*($E$28-$C$28)/($D$28-$B$28)*($DL31-$B$28)^5,0)))))</f>
        <v>---</v>
      </c>
      <c r="BH31" s="115" t="str">
        <f aca="false">$BH$6</f>
        <v>---</v>
      </c>
      <c r="BI31" s="116" t="str">
        <f aca="false">$BI$6</f>
        <v>---</v>
      </c>
      <c r="BJ31" s="117" t="str">
        <f aca="false">$BJ$6</f>
        <v>---</v>
      </c>
      <c r="BK31" s="117" t="str">
        <f aca="false">$BK$6</f>
        <v>---</v>
      </c>
      <c r="BL31" s="116" t="str">
        <f aca="false">IF($B$29=$D$29,"---",IF(AND($B$29="",$C$29="",$D$29="",$E$29=""),"---",(IF($DL31&gt;=$D$29,-$C$29*($DL31-$B$29-($DL31-$D$29)),IF($DL31&gt;=$B$29,-$C$29*($DL31-$B$29),0)))+(IF($DL31&gt;=$D$29,-1/2*($E$29-$C$29)/($D$29-$B$29)*(($DL31-$B$29)^2-($DL31-$D$29)^2)+($E$29-$C$29)*($DL31-$D$29),IF($DL31&gt;=$B$29,-1/2*($E$29-$C$29)/($D$29-$B$29)*($DL31-$B$29)^2,0)))))</f>
        <v>---</v>
      </c>
      <c r="BM31" s="116" t="str">
        <f aca="false">IF($B$29=$D$29,"---",IF(AND($B$29="",$C$29="",$D$29="",$E$29=""),"---",(IF($DL31&gt;=$D$29,-$C$29/2*(($DL31-$B$29)^2-($DL31-$D$29)^2),IF($DL31&gt;=$B$29,-$C$29/2*($DL31-$B$29)^2,0)))+(IF($DL31&gt;=$D$29,-1/6*($E$29-$C$29)/($D$29-$B$29)*(($DL31-$B$29)^3-($DL31-$D$29)^3)+($E$29-$C$29)/2*($DL31-$D$29)^2,IF($DL31&gt;=$B$29,-1/6*($E$29-$C$29)/($D$29-$B$29)*($DL31-$B$29)^3,0)))))</f>
        <v>---</v>
      </c>
      <c r="BN31" s="117" t="str">
        <f aca="false">IF($B$29=$D$29,"---",IF(AND($B$29="",$C$29="",$D$29="",$E$29=""),"---",(IF($DL31&gt;=$D$29,-$C$29/(6*$B$12*$B$13)*(($DL31-$B$29)^3-($DL31-$D$29)^3),IF($DL31&gt;=$B$29,-$C$29/(6*$B$12*$B$13)*($DL31-$B$29)^3,0)))+(IF($DL31&gt;=$D$29,-1/(24*$B$12*$B$13)*($E$29-$C$29)/($D$29-$B$29)*(($DL31-$B$29)^4-($DL31-$D$29)^4)+($E$29-$C$29)/(6*$B$12*$B$13)*($DL31-$D$29)^3,IF($DL31&gt;=$B$29,-1/(24*$B$12*$B$13)*($E$29-$C$29)/($D$29-$B$29)*($DL31-$B$29)^4,0)))))</f>
        <v>---</v>
      </c>
      <c r="BO31" s="118" t="str">
        <f aca="false">IF($B$29=$D$29,"---",IF(AND($B$29="",$C$29="",$D$29="",$E$29=""),"---",(IF($DL31&gt;=$D$29,$C$29/(24*$B$12*$B$13)*(($DL31-$B$29)^4-($DL31-$D$29)^4),IF($DL31&gt;=$B$29,$C$29/(24*$B$12*$B$13)*($DL31-$B$29)^4,0)))+(IF($DL31&gt;=$D$29,1/(120*$B$12*$B$13)*($E$29-$C$29)/($D$29-$B$29)*(($DL31-$B$29)^5-($DL31-$D$29)^5)-($E$29-$C$29)/(24*$B$12*$B$13)*($DL31-$D$29)^4,IF($DL31&gt;=$B$29,1/(120*$B$12*$B$13)*($E$29-$C$29)/($D$29-$B$29)*($DL31-$B$29)^5,0)))))</f>
        <v>---</v>
      </c>
      <c r="BP31" s="115" t="str">
        <f aca="false">$BP$6</f>
        <v>---</v>
      </c>
      <c r="BQ31" s="116" t="str">
        <f aca="false">$BQ$6</f>
        <v>---</v>
      </c>
      <c r="BR31" s="117" t="str">
        <f aca="false">$BR$6</f>
        <v>---</v>
      </c>
      <c r="BS31" s="117" t="str">
        <f aca="false">$BS$6</f>
        <v>---</v>
      </c>
      <c r="BT31" s="116" t="str">
        <f aca="false">IF($B$30=$D$30,"---",IF(AND($B$30="",$C$30="",$D$30="",$E$30=""),"---",(IF($DL31&gt;=$D$30,-$C$30*($DL31-$B$30-($DL31-$D$30)),IF($DL31&gt;=$B$30,-$C$30*($DL31-$B$30),0)))+(IF($DL31&gt;=$D$30,-1/2*($E$30-$C$30)/($D$30-$B$30)*(($DL31-$B$30)^2-($DL31-$D$30)^2)+($E$30-$C$30)*($DL31-$D$30),IF($DL31&gt;=$B$30,-1/2*($E$30-$C$30)/($D$30-$B$30)*($DL31-$B$30)^2,0)))))</f>
        <v>---</v>
      </c>
      <c r="BU31" s="116" t="str">
        <f aca="false">IF($B$30=$D$30,"---",IF(AND($B$30="",$C$30="",$D$30="",$E$30=""),"---",(IF($DL31&gt;=$D$30,-$C$30/2*(($DL31-$B$30)^2-($DL31-$D$30)^2),IF($DL31&gt;=$B$30,-$C$30/2*($DL31-$B$30)^2,0)))+(IF($DL31&gt;=$D$30,-1/6*($E$30-$C$30)/($D$30-$B$30)*(($DL31-$B$30)^3-($DL31-$D$30)^3)+($E$30-$C$30)/2*($DL31-$D$30)^2,IF($DL31&gt;=$B$30,-1/6*($E$30-$C$30)/($D$30-$B$30)*($DL31-$B$30)^3,0)))))</f>
        <v>---</v>
      </c>
      <c r="BV31" s="117" t="str">
        <f aca="false">IF($B$30=$D$30,"---",IF(AND($B$30="",$C$30="",$D$30="",$E$30=""),"---",(IF($DL31&gt;=$D$30,-$C$30/(6*$B$12*$B$13)*(($DL31-$B$30)^3-($DL31-$D$30)^3),IF($DL31&gt;=$B$30,-$C$30/(6*$B$12*$B$13)*($DL31-$B$30)^3,0)))+(IF($DL31&gt;=$D$30,-1/(24*$B$12*$B$13)*($E$30-$C$30)/($D$30-$B$30)*(($DL31-$B$30)^4-($DL31-$D$30)^4)+($E$30-$C$30)/(6*$B$12*$B$13)*($DL31-$D$30)^3,IF($DL31&gt;=$B$30,-1/(24*$B$12*$B$13)*($E$30-$C$30)/($D$30-$B$30)*($DL31-$B$30)^4,0)))))</f>
        <v>---</v>
      </c>
      <c r="BW31" s="118" t="str">
        <f aca="false">IF($B$30=$D$30,"---",IF(AND($B$30="",$C$30="",$D$30="",$E$30=""),"---",(IF($DL31&gt;=$D$30,$C$30/(24*$B$12*$B$13)*(($DL31-$B$30)^4-($DL31-$D$30)^4),IF($DL31&gt;=$B$30,$C$30/(24*$B$12*$B$13)*($DL31-$B$30)^4,0)))+(IF($DL31&gt;=$D$30,1/(120*$B$12*$B$13)*($E$30-$C$30)/($D$30-$B$30)*(($DL31-$B$30)^5-($DL31-$D$30)^5)-($E$30-$C$30)/(24*$B$12*$B$13)*($DL31-$D$30)^4,IF($DL31&gt;=$B$30,1/(120*$B$12*$B$13)*($E$30-$C$30)/($D$30-$B$30)*($DL31-$B$30)^5,0)))))</f>
        <v>---</v>
      </c>
      <c r="BX31" s="115" t="str">
        <f aca="false">$BX$6</f>
        <v>---</v>
      </c>
      <c r="BY31" s="116" t="str">
        <f aca="false">$BY$6</f>
        <v>---</v>
      </c>
      <c r="BZ31" s="117" t="str">
        <f aca="false">$BZ$6</f>
        <v>---</v>
      </c>
      <c r="CA31" s="117" t="str">
        <f aca="false">$CA$6</f>
        <v>---</v>
      </c>
      <c r="CB31" s="116" t="str">
        <f aca="false">IF($B$31=$D$31,"---",IF(AND($B$31="",$C$31="",$D$31="",$E$31=""),"---",(IF($DL31&gt;=$D$31,-$C$31*($DL31-$B$31-($DL31-$D$31)),IF($DL31&gt;=$B$31,-$C$31*($DL31-$B$31),0)))+(IF($DL31&gt;=$D$31,-1/2*($E$31-$C$31)/($D$31-$B$31)*(($DL31-$B$31)^2-($DL31-$D$31)^2)+($E$31-$C$31)*($DL31-$D$31),IF($DL31&gt;=$B$31,-1/2*($E$31-$C$31)/($D$31-$B$31)*($DL31-$B$31)^2,0)))))</f>
        <v>---</v>
      </c>
      <c r="CC31" s="116" t="str">
        <f aca="false">IF($B$31=$D$31,"---",IF(AND($B$31="",$C$31="",$D$31="",$E$31=""),"---",(IF($DL31&gt;=$D$31,-$C$31/2*(($DL31-$B$31)^2-($DL31-$D$31)^2),IF($DL31&gt;=$B$31,-$C$31/2*($DL31-$B$31)^2,0)))+(IF($DL31&gt;=$D$31,-1/6*($E$31-$C$31)/($D$31-$B$31)*(($DL31-$B$31)^3-($DL31-$D$31)^3)+($E$31-$C$31)/2*($DL31-$D$31)^2,IF($DL31&gt;=$B$31,-1/6*($E$31-$C$31)/($D$31-$B$31)*($DL31-$B$31)^3,0)))))</f>
        <v>---</v>
      </c>
      <c r="CD31" s="117" t="str">
        <f aca="false">IF($B$31=$D$31,"---",IF(AND($B$31="",$C$31="",$D$31="",$E$31=""),"---",(IF($DL31&gt;=$D$31,-$C$31/(6*$B$12*$B$13)*(($DL31-$B$31)^3-($DL31-$D$31)^3),IF($DL31&gt;=$B$31,-$C$31/(6*$B$12*$B$13)*($DL31-$B$31)^3,0)))+(IF($DL31&gt;=$D$31,-1/(24*$B$12*$B$13)*($E$31-$C$31)/($D$31-$B$31)*(($DL31-$B$31)^4-($DL31-$D$31)^4)+($E$31-$C$31)/(6*$B$12*$B$13)*($DL31-$D$31)^3,IF($DL31&gt;=$B$31,-1/(24*$B$12*$B$13)*($E$31-$C$31)/($D$31-$B$31)*($DL31-$B$31)^4,0)))))</f>
        <v>---</v>
      </c>
      <c r="CE31" s="118" t="str">
        <f aca="false">IF($B$31=$D$31,"---",IF(AND($B$31="",$C$31="",$D$31="",$E$31=""),"---",(IF($DL31&gt;=$D$31,$C$31/(24*$B$12*$B$13)*(($DL31-$B$31)^4-($DL31-$D$31)^4),IF($DL31&gt;=$B$31,$C$31/(24*$B$12*$B$13)*($DL31-$B$31)^4,0)))+(IF($DL31&gt;=$D$31,1/(120*$B$12*$B$13)*($E$31-$C$31)/($D$31-$B$31)*(($DL31-$B$31)^5-($DL31-$D$31)^5)-($E$31-$C$31)/(24*$B$12*$B$13)*($DL31-$D$31)^4,IF($DL31&gt;=$B$31,1/(120*$B$12*$B$13)*($E$31-$C$31)/($D$31-$B$31)*($DL31-$B$31)^5,0)))))</f>
        <v>---</v>
      </c>
      <c r="CF31" s="115" t="n">
        <f aca="false">$CF$6</f>
        <v>-20</v>
      </c>
      <c r="CG31" s="116" t="n">
        <f aca="false">$CG$6</f>
        <v>-200</v>
      </c>
      <c r="CH31" s="117" t="n">
        <f aca="false">$CH$6</f>
        <v>-8.81911985183879E-005</v>
      </c>
      <c r="CI31" s="117" t="n">
        <f aca="false">$CI$6</f>
        <v>0.00029397066172796</v>
      </c>
      <c r="CJ31" s="116" t="n">
        <f aca="false">IF($DL31&gt;$H$24,-$I$24,0)+IF($DL31&gt;$H$25,-$I$25,0)+IF($DL31&gt;$H$26,-$I$26,0)+IF($DL31&gt;$H$27,-$I$27,0)+IF($DL31&gt;$H$28,-$I$28,0)+IF($DL31&gt;$H$29,-$I$29,0)+IF($DL31&gt;$H$30,-$I$30,0)+IF($DL31&gt;$H$31,-$I$31,0)+IF($DL31&gt;$H$32,-$I$32,0)+IF($DL31&gt;$H$33,-$I$33,0)+IF($DL31&gt;$H$34,-$I$34,0)+IF($DL31&gt;$H$35,-$I$35,0)+IF($DL31&gt;$H$36,-$I$36,0)+IF($DL31&gt;$H$37,-$I$37,0)+IF($DL31&gt;$H$38,-$I$38,0)</f>
        <v>0</v>
      </c>
      <c r="CK31" s="116" t="n">
        <f aca="false">IF($DL31&gt;$H$24,-$I$24*($DL31-$H$24),0)+IF($DL31&gt;$H$25,-$I$25*($DL31-$H$25),0)+IF($DL31&gt;$H$26,-$I$26*($DL31-$H$26),0)+IF($DL31&gt;$H$27,-$I$27*($DL31-$H$27),0)+IF($DL31&gt;$H$28,-$I$28*($DL31-$H$28),0)+IF($DL31&gt;$H$29,-$I$29*($DL31-$H$29),0)+IF($DL31&gt;$H$30,-$I$30*($DL31-$H$30),0)+IF($DL31&gt;$H$31,-$I$31*($DL31-$H$31),0)+IF($DL31&gt;$H$32,-$I$32*($DL31-$H$32),0)+IF($DL31&gt;$H$33,-$I$33*($DL31-$H$33),0)+IF($DL31&gt;$H$34,-$I$34*($DL31-$H$34),0)+IF($DL31&gt;$H$35,-$I$35*($DL31-$H$35),0)+IF($DL31&gt;$H$36,-$I$36*($DL31-$H$36),0)+IF($DL31&gt;$H$37,-$I$37*($DL31-$H$37),0)+IF($DL31&gt;$H$38,-$I$38*($DL31-$H$38),0)</f>
        <v>0</v>
      </c>
      <c r="CL31" s="117" t="n">
        <f aca="false">IF($DL31&gt;$H$24,-$I$24*($DL31-$H$24)^2/(2*$B$12*$B$13),0)+IF($DL31&gt;$H$25,-$I$25*($DL31-$H$25)^2/(2*$B$12*$B$13),0)+IF($DL31&gt;$H$26,-$I$26*($DL31-$H$26)^2/(2*$B$12*$B$13),0)+IF($DL31&gt;$H$27,-$I$27*($DL31-$H$27)^2/(2*$B$12*$B$13),0)+IF($DL31&gt;$H$28,-$I$28*($DL31-$H$28)^2/(2*$B$12*$B$13),0)+IF($DL31&gt;$H$29,-$I$29*($DL31-$H$29)^2/(2*$B$12*$B$13),0)+IF($DL31&gt;$H$30,-$I$30*($DL31-$H$30)^2/(2*$B$12*$B$13),0)+IF($DL31&gt;$H$31,-$I$31*($DL31-$H$31)^2/(2*$B$12*$B$13),0)+IF($DL31&gt;$H$32,-$I$32*($DL31-$H$32)^2/(2*$B$12*$B$13),0)+IF($DL31&gt;$H$33,-$I$33*($DL31-$H$33)^2/(2*$B$12*$B$13),0)+IF($DL31&gt;$H$34,-$I$34*($DL31-$H$34)^2/(2*$B$12*$B$13),0)+IF($DL31&gt;$H$35,-$I$35*($DL31-$H$35)^2/(2*$B$12*$B$13),0)+IF($DL31&gt;$H$36,-$I$36*($DL31-$H$36)^2/(2*$B$12*$B$13),0)+IF($DL31&gt;$H$37,-$I$37*($DL31-$H$37)^2/(2*$B$12*$B$13),0)+IF($DL31&gt;$H$38,-$I$38*($DL31-$H$38)^2/(2*$B$12*$B$13),0)</f>
        <v>0</v>
      </c>
      <c r="CM31" s="118" t="n">
        <f aca="false">IF($DL31&gt;$H$24,$I$24*($DL31-$H$24)^3/(6*$B$12*$B$13),0)+IF($DL31&gt;$H$25,$I$25*($DL31-$H$25)^3/(6*$B$12*$B$13),0)+IF($DL31&gt;$H$26,$I$26*($DL31-$H$26)^3/(6*$B$12*$B$13),0)+IF($DL31&gt;$H$27,$I$27*($DL31-$H$27)^3/(6*$B$12*$B$13),0)+IF($DL31&gt;$H$28,$I$28*($DL31-$H$28)^3/(6*$B$12*$B$13),0)+IF($DL31&gt;$H$29,$I$29*($DL31-$H$29)^3/(6*$B$12*$B$13),0)+IF($DL31&gt;$H$30,$I$30*($DL31-$H$30)^3/(6*$B$12*$B$13),0)+IF($DL31&gt;$H$31,$I$31*($DL31-$H$31)^3/(6*$B$12*$B$13),0)+IF($DL31&gt;$H$32,$I$32*($DL31-$H$32)^3/(6*$B$12*$B$13),0)+IF($DL31&gt;$H$33,$I$33*($DL31-$H$33)^3/(6*$B$12*$B$13),0)+IF($DL31&gt;$H$34,$I$34*($DL31-$H$34)^3/(6*$B$12*$B$13),0)+IF($DL31&gt;$H$35,$I$35*($DL31-$H$35)^3/(6*$B$12*$B$13),0)+IF($DL31&gt;$H$36,$I$36*($DL31-$H$36)^3/(6*$B$12*$B$13),0)+IF($DL31&gt;$H$37,$I$37*($DL31-$H$37)^3/(6*$B$12*$B$13),0)+IF($DL31&gt;$H$38,$I$38*($DL31-$H$38)^3/(6*$B$12*$B$13),0)</f>
        <v>0</v>
      </c>
      <c r="CN31" s="115" t="n">
        <f aca="false">$CN$6</f>
        <v>0</v>
      </c>
      <c r="CO31" s="116" t="n">
        <f aca="false">$CO$6</f>
        <v>-0</v>
      </c>
      <c r="CP31" s="117" t="n">
        <f aca="false">$CP$6</f>
        <v>-0</v>
      </c>
      <c r="CQ31" s="117" t="n">
        <f aca="false">$CQ$6</f>
        <v>0</v>
      </c>
      <c r="CR31" s="116" t="n">
        <f aca="false">IF($DL31&gt;=IF($B$34=$B$11,$B$34+0.000000001,$B$34),0,0)+IF($DL31&gt;=IF($B$35=$B$11,$B$35+0.000000001,$B$35),0,0)+IF($DL31&gt;=IF($B$36=$B$11,$B$36+0.000000001,$B$36),0,0)+IF($DL31&gt;=IF($B$37=$B$11,$B$37+0.000000001,$B$37),0,0)</f>
        <v>0</v>
      </c>
      <c r="CS31" s="116" t="n">
        <f aca="false">IF($DL31&gt;=IF($B$34=$B$11,$B$34+0.000000001,$B$34),-$C$34,0)+IF($DL31&gt;=IF($B$35=$B$11,$B$35+0.000000001,$B$35),-$C$35,0)+IF($DL31&gt;=IF($B$36=$B$11,$B$36+0.000000001,$B$36),-$C$36,0)+IF($DL31&gt;=IF($B$37=$B$11,$B$37+0.000000001,$B$37),-$C$37,0)</f>
        <v>-0</v>
      </c>
      <c r="CT31" s="117" t="n">
        <f aca="false">IF($DL31&gt;=IF($B$34=$B$11,$B$34+0.000000001,$B$34),-$C$34*($DL31-$B$34)/($B$12*$B$13),0)+IF($DL31&gt;=IF($B$35=$B$11,$B$35+0.000000001,$B$35),-$C$35*($DL31-$B$35)/($B$12*$B$13),0)+IF($DL31&gt;=IF($B$36=$B$11,$B$36+0.000000001,$B$36),-$C$36*($DL31-$B$36)/($B$12*$B$13),0)+IF($DL31&gt;=IF($B$37=$B$11,$B$37+0.000000001,$B$37),-$C$37*($DL31-$B$37)/($B$12*$B$13),0)</f>
        <v>-0</v>
      </c>
      <c r="CU31" s="118" t="n">
        <f aca="false">IF($DL31&gt;=IF($B$34=$B$11,$B$34+0.000000001,$B$34),$C$34*($DL31-$B$34)^2/(2*$B$12*$B$13),0)+IF($DL31&gt;=IF($B$35=$B$11,$B$35+0.000000001,$B$35),$C$35*($DL31-$B$35)^2/(2*$B$12*$B$13),0)+IF($DL31&gt;=IF($B$36=$B$11,$B$36+0.000000001,$B$36),$C$36*($DL31-$B$36)^2/(2*$B$12*$B$13),0)+IF($DL31&gt;=IF($B$37=$B$11,$B$37+0.000000001,$B$37),$C$37*($DL31-$B$37)^2/(2*$B$12*$B$13),0)</f>
        <v>0</v>
      </c>
      <c r="CV31" s="115" t="n">
        <f aca="false">$CV$6</f>
        <v>-21</v>
      </c>
      <c r="CW31" s="116" t="n">
        <f aca="false">$CW$6</f>
        <v>-210</v>
      </c>
      <c r="CX31" s="116" t="n">
        <f aca="false">$CX$6</f>
        <v>-9.40706117529471E-005</v>
      </c>
      <c r="CY31" s="116" t="n">
        <f aca="false">$CY$6</f>
        <v>0.000323367727900756</v>
      </c>
      <c r="CZ31" s="116" t="n">
        <f aca="false">SUM(P31,X31,AF31,AN31,AV31,BD31,BL31,BT31,CB31,CJ31,CR31)</f>
        <v>-0.5</v>
      </c>
      <c r="DA31" s="116" t="n">
        <f aca="false">SUM(Q31,Y31,AG31,AO31,AW31,BE31,BM31,BU31,CC31,CK31,CS31)</f>
        <v>-2.5</v>
      </c>
      <c r="DB31" s="116" t="n">
        <f aca="false">SUM(R31,Z31,AH31,AP31,AX31,BF31,BN31,BV31,CD31,CL31,CT31)</f>
        <v>-7.34926654319899E-007</v>
      </c>
      <c r="DC31" s="119" t="n">
        <f aca="false">SUM(S31,AA31,AI31,AQ31,AY31,BG31,BO31,BW31,CE31,CM31,CU31)</f>
        <v>1.83731663579975E-006</v>
      </c>
      <c r="DD31" s="115" t="n">
        <f aca="false">$DD$6</f>
        <v>10.5</v>
      </c>
      <c r="DE31" s="116" t="n">
        <f aca="false">$DE$6</f>
        <v>0</v>
      </c>
      <c r="DF31" s="117" t="n">
        <f aca="false">$DF$6</f>
        <v>-4.55654525678337E-005</v>
      </c>
      <c r="DG31" s="118" t="n">
        <f aca="false">$DG$6</f>
        <v>0</v>
      </c>
      <c r="DH31" s="115" t="n">
        <f aca="false">$DD31+$CZ31</f>
        <v>10</v>
      </c>
      <c r="DI31" s="116" t="n">
        <f aca="false">$DE31+$DD31*$DL31+$DA31</f>
        <v>102.5</v>
      </c>
      <c r="DJ31" s="117" t="n">
        <f aca="false">($DF31+$DE31*$DL31/($B$12*$B$13)+$DD31*$DL31^2/(2*$B$12*$B$13)+$DB31)*(144*180/PI())</f>
        <v>4.10575753863241E-017</v>
      </c>
      <c r="DK31" s="118" t="n">
        <f aca="false">(-($DG31-$DF31*$DL31-$DE31*$DL31^2/(2*$B$12*$B$13)-$DD31*$DL31^3/(6*$B$12*$B$13)+$DC31))*(1728)</f>
        <v>-0.523855719199224</v>
      </c>
      <c r="DL31" s="120" t="n">
        <f aca="false">$B$11/50*$DM30</f>
        <v>10</v>
      </c>
      <c r="DM31" s="91" t="n">
        <v>26</v>
      </c>
      <c r="DN31" s="91"/>
      <c r="DO31" s="91"/>
      <c r="DP31" s="91"/>
      <c r="DQ31" s="189" t="s">
        <v>331</v>
      </c>
      <c r="DR31" s="190" t="n">
        <f aca="false">$DJ$58</f>
        <v>-0.375941969818619</v>
      </c>
      <c r="DS31" s="180" t="s">
        <v>312</v>
      </c>
    </row>
    <row r="32" customFormat="false" ht="12.75" hidden="false" customHeight="false" outlineLevel="0" collapsed="false">
      <c r="A32" s="170"/>
      <c r="B32" s="178"/>
      <c r="C32" s="204"/>
      <c r="D32" s="205"/>
      <c r="E32" s="95"/>
      <c r="F32" s="95"/>
      <c r="G32" s="299" t="s">
        <v>336</v>
      </c>
      <c r="H32" s="137"/>
      <c r="I32" s="212"/>
      <c r="J32" s="96"/>
      <c r="K32" s="85" t="n">
        <v>27</v>
      </c>
      <c r="L32" s="115" t="n">
        <f aca="false">$L$6</f>
        <v>-1</v>
      </c>
      <c r="M32" s="116" t="n">
        <f aca="false">$M$6</f>
        <v>-10</v>
      </c>
      <c r="N32" s="117" t="n">
        <f aca="false">$N$6</f>
        <v>-5.87941323455919E-006</v>
      </c>
      <c r="O32" s="117" t="n">
        <f aca="false">$O$6</f>
        <v>2.9397066172796E-005</v>
      </c>
      <c r="P32" s="116" t="n">
        <f aca="false">IF($B$21=0,"---",IF($DL32=$B$11,-$B$21*($DL32-($DL32-$B$11)),IF($DL32&gt;=0,-$B$21*$DL32,0)))</f>
        <v>-0.52</v>
      </c>
      <c r="Q32" s="116" t="n">
        <f aca="false">IF($B$21=0,"---",IF($DL32=$B$11,-$B$21*($DL32^2-($DL32-$B$11)^2)/2,IF($DL32&gt;=0,-$B$21*$DL32^2/2,0)))</f>
        <v>-2.704</v>
      </c>
      <c r="R32" s="117" t="n">
        <f aca="false">IF($B$21=0,"---",IF($DL32=$B$11,-$B$21*($DL32^3-($DL32-$B$11)^3)/(6*$B$12*$B$13),IF($DL32&gt;=0,-$B$21*$DL32^3/(6*$B$12*$B$13),0)))</f>
        <v>-8.26692536084899E-007</v>
      </c>
      <c r="S32" s="118" t="n">
        <f aca="false">IF($B$21=0,"---",IF($DL32=$B$11,$B$21*($DL32^4-($DL32-$B$11)^4)/(24*$B$12*$B$13),IF($DL32&gt;=0,$B$21*$DL32^4/(24*$B$12*$B$13),0)))</f>
        <v>2.14940059382074E-006</v>
      </c>
      <c r="T32" s="115" t="str">
        <f aca="false">$T$6</f>
        <v>---</v>
      </c>
      <c r="U32" s="116" t="str">
        <f aca="false">$U$6</f>
        <v>---</v>
      </c>
      <c r="V32" s="117" t="str">
        <f aca="false">$V$6</f>
        <v>---</v>
      </c>
      <c r="W32" s="117" t="str">
        <f aca="false">$W$6</f>
        <v>---</v>
      </c>
      <c r="X32" s="116" t="str">
        <f aca="false">IF($B$24=$D$24,"---",IF(AND($B$24="",$C$24="",$D$24="",$E$24=""),"---",(IF($DL32&gt;=$D$24,-$C$24*($DL32-$B$24-($DL32-$D$24)),IF($DL32&gt;=$B$24,-$C$24*($DL32-$B$24),0)))+(IF($DL32&gt;=$D$24,-1/2*($E$24-$C$24)/($D$24-$B$24)*(($DL32-$B$24)^2-($DL32-$D$24)^2)+($E$24-$C$24)*($DL32-$D$24),IF($DL32&gt;=$B$24,-1/2*($E$24-$C$24)/($D$24-$B$24)*($DL32-$B$24)^2,0)))))</f>
        <v>---</v>
      </c>
      <c r="Y32" s="116" t="str">
        <f aca="false">IF($B$24=$D$24,"---",IF(AND($B$24="",$C$24="",$D$24="",$E$24=""),"---",(IF($DL32&gt;=$D$24,-$C$24/2*(($DL32-$B$24)^2-($DL32-$D$24)^2),IF($DL32&gt;=$B$24,-$C$24/2*($DL32-$B$24)^2,0)))+(IF($DL32&gt;=$D$24,-1/6*($E$24-$C$24)/($D$24-$B$24)*(($DL32-$B$24)^3-($DL32-$D$24)^3)+($E$24-$C$24)/2*($DL32-$D$24)^2,IF($DL32&gt;=$B$24,-1/6*($E$24-$C$24)/($D$24-$B$24)*($DL32-$B$24)^3,0)))))</f>
        <v>---</v>
      </c>
      <c r="Z32" s="117" t="str">
        <f aca="false">IF($B$24=$D$24,"---",IF(AND($B$24="",$C$24="",$D$24="",$E$24=""),"---",(IF($DL32&gt;=$D$24,-$C$24/(6*$B$12*$B$13)*(($DL32-$B$24)^3-($DL32-$D$24)^3),IF($DL32&gt;=$B$24,-$C$24/(6*$B$12*$B$13)*($DL32-$B$24)^3,0)))+(IF($DL32&gt;=$D$24,-1/(24*$B$12*$B$13)*($E$24-$C$24)/($D$24-$B$24)*(($DL32-$B$24)^4-($DL32-$D$24)^4)+($E$24-$C$24)/(6*$B$12*$B$13)*($DL32-$D$24)^3,IF($DL32&gt;=$B$24,-1/(24*$B$12*$B$13)*($E$24-$C$24)/($D$24-$B$24)*($DL32-$B$24)^4,0)))))</f>
        <v>---</v>
      </c>
      <c r="AA32" s="118" t="str">
        <f aca="false">IF($B$24=$D$24,"---",IF(AND($B$24="",$C$24="",$D$24="",$E$24=""),"---",(IF($DL32&gt;=$D$24,$C$24/(24*$B$12*$B$13)*(($DL32-$B$24)^4-($DL32-$D$24)^4),IF($DL32&gt;=$B$24,$C$24/(24*$B$12*$B$13)*($DL32-$B$24)^4,0)))+(IF($DL32&gt;=$D$24,1/(120*$B$12*$B$13)*($E$24-$C$24)/($D$24-$B$24)*(($DL32-$B$24)^5-($DL32-$D$24)^5)-($E$24-$C$24)/(24*$B$12*$B$13)*($DL32-$D$24)^4,IF($DL32&gt;=$B$24,1/(120*$B$12*$B$13)*($E$24-$C$24)/($D$24-$B$24)*($DL32-$B$24)^5,0)))))</f>
        <v>---</v>
      </c>
      <c r="AB32" s="115" t="str">
        <f aca="false">$AB$6</f>
        <v>---</v>
      </c>
      <c r="AC32" s="116" t="str">
        <f aca="false">$AC$6</f>
        <v>---</v>
      </c>
      <c r="AD32" s="117" t="str">
        <f aca="false">$AD$6</f>
        <v>---</v>
      </c>
      <c r="AE32" s="117" t="str">
        <f aca="false">$AE$6</f>
        <v>---</v>
      </c>
      <c r="AF32" s="116" t="str">
        <f aca="false">IF($B$25=$D$25,"---",IF(AND($B$25="",$C$25="",$D$25="",$E$25=""),"---",(IF($DL32&gt;=$D$25,-$C$25*($DL32-$B$25-($DL32-$D$25)),IF($DL32&gt;=$B$25,-$C$25*($DL32-$B$25),0)))+(IF($DL32&gt;=$D$25,-1/2*($E$25-$C$25)/($D$25-$B$25)*(($DL32-$B$25)^2-($DL32-$D$25)^2)+($E$25-$C$25)*($DL32-$D$25),IF($DL32&gt;=$B$25,-1/2*($E$25-$C$25)/($D$25-$B$25)*($DL32-$B$25)^2,0)))))</f>
        <v>---</v>
      </c>
      <c r="AG32" s="116" t="str">
        <f aca="false">IF($B$25=$D$25,"---",IF(AND($B$25="",$C$25="",$D$25="",$E$25=""),"---",(IF($DL32&gt;=$D$25,-$C$25/2*(($DL32-$B$25)^2-($DL32-$D$25)^2),IF($DL32&gt;=$B$25,-$C$25/2*($DL32-$B$25)^2,0)))+(IF($DL32&gt;=$D$25,-1/6*($E$25-$C$25)/($D$25-$B$25)*(($DL32-$B$25)^3-($DL32-$D$25)^3)+($E$25-$C$25)/2*($DL32-$D$25)^2,IF($DL32&gt;=$B$25,-1/6*($E$25-$C$25)/($D$25-$B$25)*($DL32-$B$25)^3,0)))))</f>
        <v>---</v>
      </c>
      <c r="AH32" s="117" t="str">
        <f aca="false">IF($B$25=$D$25,"---",IF(AND($B$25="",$C$25="",$D$25="",$E$25=""),"---",(IF($DL32&gt;=$D$25,-$C$25/(6*$B$12*$B$13)*(($DL32-$B$25)^3-($DL32-$D$25)^3),IF($DL32&gt;=$B$25,-$C$25/(6*$B$12*$B$13)*($DL32-$B$25)^3,0)))+(IF($DL32&gt;=$D$25,-1/(24*$B$12*$B$13)*($E$25-$C$25)/($D$25-$B$25)*(($DL32-$B$25)^4-($DL32-$D$25)^4)+($E$25-$C$25)/(6*$B$12*$B$13)*($DL32-$D$25)^3,IF($DL32&gt;=$B$25,-1/(24*$B$12*$B$13)*($E$25-$C$25)/($D$25-$B$25)*($DL32-$B$25)^4,0)))))</f>
        <v>---</v>
      </c>
      <c r="AI32" s="118" t="str">
        <f aca="false">IF($B$25=$D$25,"---",IF(AND($B$25="",$C$25="",$D$25="",$E$25=""),"---",(IF($DL32&gt;=$D$25,$C$25/(24*$B$12*$B$13)*(($DL32-$B$25)^4-($DL32-$D$25)^4),IF($DL32&gt;=$B$25,$C$25/(24*$B$12*$B$13)*($DL32-$B$25)^4,0)))+(IF($DL32&gt;=$D$25,1/(120*$B$12*$B$13)*($E$25-$C$25)/($D$25-$B$25)*(($DL32-$B$25)^5-($DL32-$D$25)^5)-($E$25-$C$25)/(24*$B$12*$B$13)*($DL32-$D$25)^4,IF($DL32&gt;=$B$25,1/(120*$B$12*$B$13)*($E$25-$C$25)/($D$25-$B$25)*($DL32-$B$25)^5,0)))))</f>
        <v>---</v>
      </c>
      <c r="AJ32" s="115" t="str">
        <f aca="false">$AJ$6</f>
        <v>---</v>
      </c>
      <c r="AK32" s="116" t="str">
        <f aca="false">$AK$6</f>
        <v>---</v>
      </c>
      <c r="AL32" s="117" t="str">
        <f aca="false">$AL$6</f>
        <v>---</v>
      </c>
      <c r="AM32" s="117" t="str">
        <f aca="false">$AM$6</f>
        <v>---</v>
      </c>
      <c r="AN32" s="116" t="str">
        <f aca="false">IF($B$26=$D$26,"---",IF(AND($B$26="",$C$26="",$D$26="",$E$26=""),"---",(IF($DL32&gt;=$D$26,-$C$26*($DL32-$B$26-($DL32-$D$26)),IF($DL32&gt;=$B$26,-$C$26*($DL32-$B$26),0)))+(IF($DL32&gt;=$D$26,-1/2*($E$26-$C$26)/($D$26-$B$26)*(($DL32-$B$26)^2-($DL32-$D$26)^2)+($E$26-$C$26)*($DL32-$D$26),IF($DL32&gt;=$B$26,-1/2*($E$26-$C$26)/($D$26-$B$26)*($DL32-$B$26)^2,0)))))</f>
        <v>---</v>
      </c>
      <c r="AO32" s="116" t="str">
        <f aca="false">IF($B$26=$D$26,"---",IF(AND($B$26="",$C$26="",$D$26="",$E$26=""),"---",(IF($DL32&gt;=$D$26,-$C$26/2*(($DL32-$B$26)^2-($DL32-$D$26)^2),IF($DL32&gt;=$B$26,-$C$26/2*($DL32-$B$26)^2,0)))+(IF($DL32&gt;=$D$26,-1/6*($E$26-$C$26)/($D$26-$B$26)*(($DL32-$B$26)^3-($DL32-$D$26)^3)+($E$26-$C$26)/2*($DL32-$D$26)^2,IF($DL32&gt;=$B$26,-1/6*($E$26-$C$26)/($D$26-$B$26)*($DL32-$B$26)^3,0)))))</f>
        <v>---</v>
      </c>
      <c r="AP32" s="117" t="str">
        <f aca="false">IF($B$26=$D$26,"---",IF(AND($B$26="",$C$26="",$D$26="",$E$26=""),"---",(IF($DL32&gt;=$D$26,-$C$26/(6*$B$12*$B$13)*(($DL32-$B$26)^3-($DL32-$D$26)^3),IF($DL32&gt;=$B$26,-$C$26/(6*$B$12*$B$13)*($DL32-$B$26)^3,0)))+(IF($DL32&gt;=$D$26,-1/(24*$B$12*$B$13)*($E$26-$C$26)/($D$26-$B$26)*(($DL32-$B$26)^4-($DL32-$D$26)^4)+($E$26-$C$26)/(6*$B$12*$B$13)*($DL32-$D$26)^3,IF($DL32&gt;=$B$26,-1/(24*$B$12*$B$13)*($E$26-$C$26)/($D$26-$B$26)*($DL32-$B$26)^4,0)))))</f>
        <v>---</v>
      </c>
      <c r="AQ32" s="118" t="str">
        <f aca="false">IF($B$26=$D$26,"---",IF(AND($B$26="",$C$26="",$D$26="",$E$26=""),"---",(IF($DL32&gt;=$D$26,$C$26/(24*$B$12*$B$13)*(($DL32-$B$26)^4-($DL32-$D$26)^4),IF($DL32&gt;=$B$26,$C$26/(24*$B$12*$B$13)*($DL32-$B$26)^4,0)))+(IF($DL32&gt;=$D$26,1/(120*$B$12*$B$13)*($E$26-$C$26)/($D$26-$B$26)*(($DL32-$B$26)^5-($DL32-$D$26)^5)-($E$26-$C$26)/(24*$B$12*$B$13)*($DL32-$D$26)^4,IF($DL32&gt;=$B$26,1/(120*$B$12*$B$13)*($E$26-$C$26)/($D$26-$B$26)*($DL32-$B$26)^5,0)))))</f>
        <v>---</v>
      </c>
      <c r="AR32" s="115" t="str">
        <f aca="false">$AR$6</f>
        <v>---</v>
      </c>
      <c r="AS32" s="116" t="str">
        <f aca="false">$AS$6</f>
        <v>---</v>
      </c>
      <c r="AT32" s="117" t="str">
        <f aca="false">$AT$6</f>
        <v>---</v>
      </c>
      <c r="AU32" s="117" t="str">
        <f aca="false">$AU$6</f>
        <v>---</v>
      </c>
      <c r="AV32" s="116" t="str">
        <f aca="false">IF($B$27=$D$27,"---",IF(AND($B$27="",$C$27="",$D$27="",$E$27=""),"---",(IF($DL32&gt;=$D$27,-$C$27*($DL32-$B$27-($DL32-$D$27)),IF($DL32&gt;=$B$27,-$C$27*($DL32-$B$27),0)))+(IF($DL32&gt;=$D$27,-1/2*($E$27-$C$27)/($D$27-$B$27)*(($DL32-$B$27)^2-($DL32-$D$27)^2)+($E$27-$C$27)*($DL32-$D$27),IF($DL32&gt;=$B$27,-1/2*($E$27-$C$27)/($D$27-$B$27)*($DL32-$B$27)^2,0)))))</f>
        <v>---</v>
      </c>
      <c r="AW32" s="116" t="str">
        <f aca="false">IF($B$27=$D$27,"---",IF(AND($B$27="",$C$27="",$D$27="",$E$27=""),"---",(IF($DL32&gt;=$D$27,-$C$27/2*(($DL32-$B$27)^2-($DL32-$D$27)^2),IF($DL32&gt;=$B$27,-$C$27/2*($DL32-$B$27)^2,0)))+(IF($DL32&gt;=$D$27,-1/6*($E$27-$C$27)/($D$27-$B$27)*(($DL32-$B$27)^3-($DL32-$D$27)^3)+($E$27-$C$27)/2*($DL32-$D$27)^2,IF($DL32&gt;=$B$27,-1/6*($E$27-$C$27)/($D$27-$B$27)*($DL32-$B$27)^3,0)))))</f>
        <v>---</v>
      </c>
      <c r="AX32" s="117" t="str">
        <f aca="false">IF($B$27=$D$27,"---",IF(AND($B$27="",$C$27="",$D$27="",$E$27=""),"---",(IF($DL32&gt;=$D$27,-$C$27/(6*$B$12*$B$13)*(($DL32-$B$27)^3-($DL32-$D$27)^3),IF($DL32&gt;=$B$27,-$C$27/(6*$B$12*$B$13)*($DL32-$B$27)^3,0)))+(IF($DL32&gt;=$D$27,-1/(24*$B$12*$B$13)*($E$27-$C$27)/($D$27-$B$27)*(($DL32-$B$27)^4-($DL32-$D$27)^4)+($E$27-$C$27)/(6*$B$12*$B$13)*($DL32-$D$27)^3,IF($DL32&gt;=$B$27,-1/(24*$B$12*$B$13)*($E$27-$C$27)/($D$27-$B$27)*($DL32-$B$27)^4,0)))))</f>
        <v>---</v>
      </c>
      <c r="AY32" s="118" t="str">
        <f aca="false">IF($B$27=$D$27,"---",IF(AND($B$27="",$C$27="",$D$27="",$E$27=""),"---",(IF($DL32&gt;=$D$27,$C$27/(24*$B$12*$B$13)*(($DL32-$B$27)^4-($DL32-$D$27)^4),IF($DL32&gt;=$B$27,$C$27/(24*$B$12*$B$13)*($DL32-$B$27)^4,0)))+(IF($DL32&gt;=$D$27,1/(120*$B$12*$B$13)*($E$27-$C$27)/($D$27-$B$27)*(($DL32-$B$27)^5-($DL32-$D$27)^5)-($E$27-$C$27)/(24*$B$12*$B$13)*($DL32-$D$27)^4,IF($DL32&gt;=$B$27,1/(120*$B$12*$B$13)*($E$27-$C$27)/($D$27-$B$27)*($DL32-$B$27)^5,0)))))</f>
        <v>---</v>
      </c>
      <c r="AZ32" s="115" t="str">
        <f aca="false">$AZ$6</f>
        <v>---</v>
      </c>
      <c r="BA32" s="116" t="str">
        <f aca="false">$BA$6</f>
        <v>---</v>
      </c>
      <c r="BB32" s="117" t="str">
        <f aca="false">$BB$6</f>
        <v>---</v>
      </c>
      <c r="BC32" s="117" t="str">
        <f aca="false">$BC$6</f>
        <v>---</v>
      </c>
      <c r="BD32" s="116" t="str">
        <f aca="false">IF($B$28=$D$28,"---",IF(AND($B$28="",$C$28="",$D$28="",$E$28=""),"---",(IF($DL32&gt;=$D$28,-$C$28*($DL32-$B$28-($DL32-$D$28)),IF($DL32&gt;=$B$28,-$C$28*($DL32-$B$28),0)))+(IF($DL32&gt;=$D$28,-1/2*($E$28-$C$28)/($D$28-$B$28)*(($DL32-$B$28)^2-($DL32-$D$28)^2)+($E$28-$C$28)*($DL32-$D$28),IF($DL32&gt;=$B$28,-1/2*($E$28-$C$28)/($D$28-$B$28)*($DL32-$B$28)^2,0)))))</f>
        <v>---</v>
      </c>
      <c r="BE32" s="116" t="str">
        <f aca="false">IF($B$28=$D$28,"---",IF(AND($B$28="",$C$28="",$D$28="",$E$28=""),"---",(IF($DL32&gt;=$D$28,-$C$28/2*(($DL32-$B$28)^2-($DL32-$D$28)^2),IF($DL32&gt;=$B$28,-$C$28/2*($DL32-$B$28)^2,0)))+(IF($DL32&gt;=$D$28,-1/6*($E$28-$C$28)/($D$28-$B$28)*(($DL32-$B$28)^3-($DL32-$D$28)^3)+($E$28-$C$28)/2*($DL32-$D$28)^2,IF($DL32&gt;=$B$28,-1/6*($E$28-$C$28)/($D$28-$B$28)*($DL32-$B$28)^3,0)))))</f>
        <v>---</v>
      </c>
      <c r="BF32" s="117" t="str">
        <f aca="false">IF($B$28=$D$28,"---",IF(AND($B$28="",$C$28="",$D$28="",$E$28=""),"---",(IF($DL32&gt;=$D$28,-$C$28/(6*$B$12*$B$13)*(($DL32-$B$28)^3-($DL32-$D$28)^3),IF($DL32&gt;=$B$28,-$C$28/(6*$B$12*$B$13)*($DL32-$B$28)^3,0)))+(IF($DL32&gt;=$D$28,-1/(24*$B$12*$B$13)*($E$28-$C$28)/($D$28-$B$28)*(($DL32-$B$28)^4-($DL32-$D$28)^4)+($E$28-$C$28)/(6*$B$12*$B$13)*($DL32-$D$28)^3,IF($DL32&gt;=$B$28,-1/(24*$B$12*$B$13)*($E$28-$C$28)/($D$28-$B$28)*($DL32-$B$28)^4,0)))))</f>
        <v>---</v>
      </c>
      <c r="BG32" s="118" t="str">
        <f aca="false">IF($B$28=$D$28,"---",IF(AND($B$28="",$C$28="",$D$28="",$E$28=""),"---",(IF($DL32&gt;=$D$28,$C$28/(24*$B$12*$B$13)*(($DL32-$B$28)^4-($DL32-$D$28)^4),IF($DL32&gt;=$B$28,$C$28/(24*$B$12*$B$13)*($DL32-$B$28)^4,0)))+(IF($DL32&gt;=$D$28,1/(120*$B$12*$B$13)*($E$28-$C$28)/($D$28-$B$28)*(($DL32-$B$28)^5-($DL32-$D$28)^5)-($E$28-$C$28)/(24*$B$12*$B$13)*($DL32-$D$28)^4,IF($DL32&gt;=$B$28,1/(120*$B$12*$B$13)*($E$28-$C$28)/($D$28-$B$28)*($DL32-$B$28)^5,0)))))</f>
        <v>---</v>
      </c>
      <c r="BH32" s="115" t="str">
        <f aca="false">$BH$6</f>
        <v>---</v>
      </c>
      <c r="BI32" s="116" t="str">
        <f aca="false">$BI$6</f>
        <v>---</v>
      </c>
      <c r="BJ32" s="117" t="str">
        <f aca="false">$BJ$6</f>
        <v>---</v>
      </c>
      <c r="BK32" s="117" t="str">
        <f aca="false">$BK$6</f>
        <v>---</v>
      </c>
      <c r="BL32" s="116" t="str">
        <f aca="false">IF($B$29=$D$29,"---",IF(AND($B$29="",$C$29="",$D$29="",$E$29=""),"---",(IF($DL32&gt;=$D$29,-$C$29*($DL32-$B$29-($DL32-$D$29)),IF($DL32&gt;=$B$29,-$C$29*($DL32-$B$29),0)))+(IF($DL32&gt;=$D$29,-1/2*($E$29-$C$29)/($D$29-$B$29)*(($DL32-$B$29)^2-($DL32-$D$29)^2)+($E$29-$C$29)*($DL32-$D$29),IF($DL32&gt;=$B$29,-1/2*($E$29-$C$29)/($D$29-$B$29)*($DL32-$B$29)^2,0)))))</f>
        <v>---</v>
      </c>
      <c r="BM32" s="116" t="str">
        <f aca="false">IF($B$29=$D$29,"---",IF(AND($B$29="",$C$29="",$D$29="",$E$29=""),"---",(IF($DL32&gt;=$D$29,-$C$29/2*(($DL32-$B$29)^2-($DL32-$D$29)^2),IF($DL32&gt;=$B$29,-$C$29/2*($DL32-$B$29)^2,0)))+(IF($DL32&gt;=$D$29,-1/6*($E$29-$C$29)/($D$29-$B$29)*(($DL32-$B$29)^3-($DL32-$D$29)^3)+($E$29-$C$29)/2*($DL32-$D$29)^2,IF($DL32&gt;=$B$29,-1/6*($E$29-$C$29)/($D$29-$B$29)*($DL32-$B$29)^3,0)))))</f>
        <v>---</v>
      </c>
      <c r="BN32" s="117" t="str">
        <f aca="false">IF($B$29=$D$29,"---",IF(AND($B$29="",$C$29="",$D$29="",$E$29=""),"---",(IF($DL32&gt;=$D$29,-$C$29/(6*$B$12*$B$13)*(($DL32-$B$29)^3-($DL32-$D$29)^3),IF($DL32&gt;=$B$29,-$C$29/(6*$B$12*$B$13)*($DL32-$B$29)^3,0)))+(IF($DL32&gt;=$D$29,-1/(24*$B$12*$B$13)*($E$29-$C$29)/($D$29-$B$29)*(($DL32-$B$29)^4-($DL32-$D$29)^4)+($E$29-$C$29)/(6*$B$12*$B$13)*($DL32-$D$29)^3,IF($DL32&gt;=$B$29,-1/(24*$B$12*$B$13)*($E$29-$C$29)/($D$29-$B$29)*($DL32-$B$29)^4,0)))))</f>
        <v>---</v>
      </c>
      <c r="BO32" s="118" t="str">
        <f aca="false">IF($B$29=$D$29,"---",IF(AND($B$29="",$C$29="",$D$29="",$E$29=""),"---",(IF($DL32&gt;=$D$29,$C$29/(24*$B$12*$B$13)*(($DL32-$B$29)^4-($DL32-$D$29)^4),IF($DL32&gt;=$B$29,$C$29/(24*$B$12*$B$13)*($DL32-$B$29)^4,0)))+(IF($DL32&gt;=$D$29,1/(120*$B$12*$B$13)*($E$29-$C$29)/($D$29-$B$29)*(($DL32-$B$29)^5-($DL32-$D$29)^5)-($E$29-$C$29)/(24*$B$12*$B$13)*($DL32-$D$29)^4,IF($DL32&gt;=$B$29,1/(120*$B$12*$B$13)*($E$29-$C$29)/($D$29-$B$29)*($DL32-$B$29)^5,0)))))</f>
        <v>---</v>
      </c>
      <c r="BP32" s="115" t="str">
        <f aca="false">$BP$6</f>
        <v>---</v>
      </c>
      <c r="BQ32" s="116" t="str">
        <f aca="false">$BQ$6</f>
        <v>---</v>
      </c>
      <c r="BR32" s="117" t="str">
        <f aca="false">$BR$6</f>
        <v>---</v>
      </c>
      <c r="BS32" s="117" t="str">
        <f aca="false">$BS$6</f>
        <v>---</v>
      </c>
      <c r="BT32" s="116" t="str">
        <f aca="false">IF($B$30=$D$30,"---",IF(AND($B$30="",$C$30="",$D$30="",$E$30=""),"---",(IF($DL32&gt;=$D$30,-$C$30*($DL32-$B$30-($DL32-$D$30)),IF($DL32&gt;=$B$30,-$C$30*($DL32-$B$30),0)))+(IF($DL32&gt;=$D$30,-1/2*($E$30-$C$30)/($D$30-$B$30)*(($DL32-$B$30)^2-($DL32-$D$30)^2)+($E$30-$C$30)*($DL32-$D$30),IF($DL32&gt;=$B$30,-1/2*($E$30-$C$30)/($D$30-$B$30)*($DL32-$B$30)^2,0)))))</f>
        <v>---</v>
      </c>
      <c r="BU32" s="116" t="str">
        <f aca="false">IF($B$30=$D$30,"---",IF(AND($B$30="",$C$30="",$D$30="",$E$30=""),"---",(IF($DL32&gt;=$D$30,-$C$30/2*(($DL32-$B$30)^2-($DL32-$D$30)^2),IF($DL32&gt;=$B$30,-$C$30/2*($DL32-$B$30)^2,0)))+(IF($DL32&gt;=$D$30,-1/6*($E$30-$C$30)/($D$30-$B$30)*(($DL32-$B$30)^3-($DL32-$D$30)^3)+($E$30-$C$30)/2*($DL32-$D$30)^2,IF($DL32&gt;=$B$30,-1/6*($E$30-$C$30)/($D$30-$B$30)*($DL32-$B$30)^3,0)))))</f>
        <v>---</v>
      </c>
      <c r="BV32" s="117" t="str">
        <f aca="false">IF($B$30=$D$30,"---",IF(AND($B$30="",$C$30="",$D$30="",$E$30=""),"---",(IF($DL32&gt;=$D$30,-$C$30/(6*$B$12*$B$13)*(($DL32-$B$30)^3-($DL32-$D$30)^3),IF($DL32&gt;=$B$30,-$C$30/(6*$B$12*$B$13)*($DL32-$B$30)^3,0)))+(IF($DL32&gt;=$D$30,-1/(24*$B$12*$B$13)*($E$30-$C$30)/($D$30-$B$30)*(($DL32-$B$30)^4-($DL32-$D$30)^4)+($E$30-$C$30)/(6*$B$12*$B$13)*($DL32-$D$30)^3,IF($DL32&gt;=$B$30,-1/(24*$B$12*$B$13)*($E$30-$C$30)/($D$30-$B$30)*($DL32-$B$30)^4,0)))))</f>
        <v>---</v>
      </c>
      <c r="BW32" s="118" t="str">
        <f aca="false">IF($B$30=$D$30,"---",IF(AND($B$30="",$C$30="",$D$30="",$E$30=""),"---",(IF($DL32&gt;=$D$30,$C$30/(24*$B$12*$B$13)*(($DL32-$B$30)^4-($DL32-$D$30)^4),IF($DL32&gt;=$B$30,$C$30/(24*$B$12*$B$13)*($DL32-$B$30)^4,0)))+(IF($DL32&gt;=$D$30,1/(120*$B$12*$B$13)*($E$30-$C$30)/($D$30-$B$30)*(($DL32-$B$30)^5-($DL32-$D$30)^5)-($E$30-$C$30)/(24*$B$12*$B$13)*($DL32-$D$30)^4,IF($DL32&gt;=$B$30,1/(120*$B$12*$B$13)*($E$30-$C$30)/($D$30-$B$30)*($DL32-$B$30)^5,0)))))</f>
        <v>---</v>
      </c>
      <c r="BX32" s="115" t="str">
        <f aca="false">$BX$6</f>
        <v>---</v>
      </c>
      <c r="BY32" s="116" t="str">
        <f aca="false">$BY$6</f>
        <v>---</v>
      </c>
      <c r="BZ32" s="117" t="str">
        <f aca="false">$BZ$6</f>
        <v>---</v>
      </c>
      <c r="CA32" s="117" t="str">
        <f aca="false">$CA$6</f>
        <v>---</v>
      </c>
      <c r="CB32" s="116" t="str">
        <f aca="false">IF($B$31=$D$31,"---",IF(AND($B$31="",$C$31="",$D$31="",$E$31=""),"---",(IF($DL32&gt;=$D$31,-$C$31*($DL32-$B$31-($DL32-$D$31)),IF($DL32&gt;=$B$31,-$C$31*($DL32-$B$31),0)))+(IF($DL32&gt;=$D$31,-1/2*($E$31-$C$31)/($D$31-$B$31)*(($DL32-$B$31)^2-($DL32-$D$31)^2)+($E$31-$C$31)*($DL32-$D$31),IF($DL32&gt;=$B$31,-1/2*($E$31-$C$31)/($D$31-$B$31)*($DL32-$B$31)^2,0)))))</f>
        <v>---</v>
      </c>
      <c r="CC32" s="116" t="str">
        <f aca="false">IF($B$31=$D$31,"---",IF(AND($B$31="",$C$31="",$D$31="",$E$31=""),"---",(IF($DL32&gt;=$D$31,-$C$31/2*(($DL32-$B$31)^2-($DL32-$D$31)^2),IF($DL32&gt;=$B$31,-$C$31/2*($DL32-$B$31)^2,0)))+(IF($DL32&gt;=$D$31,-1/6*($E$31-$C$31)/($D$31-$B$31)*(($DL32-$B$31)^3-($DL32-$D$31)^3)+($E$31-$C$31)/2*($DL32-$D$31)^2,IF($DL32&gt;=$B$31,-1/6*($E$31-$C$31)/($D$31-$B$31)*($DL32-$B$31)^3,0)))))</f>
        <v>---</v>
      </c>
      <c r="CD32" s="117" t="str">
        <f aca="false">IF($B$31=$D$31,"---",IF(AND($B$31="",$C$31="",$D$31="",$E$31=""),"---",(IF($DL32&gt;=$D$31,-$C$31/(6*$B$12*$B$13)*(($DL32-$B$31)^3-($DL32-$D$31)^3),IF($DL32&gt;=$B$31,-$C$31/(6*$B$12*$B$13)*($DL32-$B$31)^3,0)))+(IF($DL32&gt;=$D$31,-1/(24*$B$12*$B$13)*($E$31-$C$31)/($D$31-$B$31)*(($DL32-$B$31)^4-($DL32-$D$31)^4)+($E$31-$C$31)/(6*$B$12*$B$13)*($DL32-$D$31)^3,IF($DL32&gt;=$B$31,-1/(24*$B$12*$B$13)*($E$31-$C$31)/($D$31-$B$31)*($DL32-$B$31)^4,0)))))</f>
        <v>---</v>
      </c>
      <c r="CE32" s="118" t="str">
        <f aca="false">IF($B$31=$D$31,"---",IF(AND($B$31="",$C$31="",$D$31="",$E$31=""),"---",(IF($DL32&gt;=$D$31,$C$31/(24*$B$12*$B$13)*(($DL32-$B$31)^4-($DL32-$D$31)^4),IF($DL32&gt;=$B$31,$C$31/(24*$B$12*$B$13)*($DL32-$B$31)^4,0)))+(IF($DL32&gt;=$D$31,1/(120*$B$12*$B$13)*($E$31-$C$31)/($D$31-$B$31)*(($DL32-$B$31)^5-($DL32-$D$31)^5)-($E$31-$C$31)/(24*$B$12*$B$13)*($DL32-$D$31)^4,IF($DL32&gt;=$B$31,1/(120*$B$12*$B$13)*($E$31-$C$31)/($D$31-$B$31)*($DL32-$B$31)^5,0)))))</f>
        <v>---</v>
      </c>
      <c r="CF32" s="115" t="n">
        <f aca="false">$CF$6</f>
        <v>-20</v>
      </c>
      <c r="CG32" s="116" t="n">
        <f aca="false">$CG$6</f>
        <v>-200</v>
      </c>
      <c r="CH32" s="117" t="n">
        <f aca="false">$CH$6</f>
        <v>-8.81911985183879E-005</v>
      </c>
      <c r="CI32" s="117" t="n">
        <f aca="false">$CI$6</f>
        <v>0.00029397066172796</v>
      </c>
      <c r="CJ32" s="116" t="n">
        <f aca="false">IF($DL32&gt;$H$24,-$I$24,0)+IF($DL32&gt;$H$25,-$I$25,0)+IF($DL32&gt;$H$26,-$I$26,0)+IF($DL32&gt;$H$27,-$I$27,0)+IF($DL32&gt;$H$28,-$I$28,0)+IF($DL32&gt;$H$29,-$I$29,0)+IF($DL32&gt;$H$30,-$I$30,0)+IF($DL32&gt;$H$31,-$I$31,0)+IF($DL32&gt;$H$32,-$I$32,0)+IF($DL32&gt;$H$33,-$I$33,0)+IF($DL32&gt;$H$34,-$I$34,0)+IF($DL32&gt;$H$35,-$I$35,0)+IF($DL32&gt;$H$36,-$I$36,0)+IF($DL32&gt;$H$37,-$I$37,0)+IF($DL32&gt;$H$38,-$I$38,0)</f>
        <v>-20</v>
      </c>
      <c r="CK32" s="116" t="n">
        <f aca="false">IF($DL32&gt;$H$24,-$I$24*($DL32-$H$24),0)+IF($DL32&gt;$H$25,-$I$25*($DL32-$H$25),0)+IF($DL32&gt;$H$26,-$I$26*($DL32-$H$26),0)+IF($DL32&gt;$H$27,-$I$27*($DL32-$H$27),0)+IF($DL32&gt;$H$28,-$I$28*($DL32-$H$28),0)+IF($DL32&gt;$H$29,-$I$29*($DL32-$H$29),0)+IF($DL32&gt;$H$30,-$I$30*($DL32-$H$30),0)+IF($DL32&gt;$H$31,-$I$31*($DL32-$H$31),0)+IF($DL32&gt;$H$32,-$I$32*($DL32-$H$32),0)+IF($DL32&gt;$H$33,-$I$33*($DL32-$H$33),0)+IF($DL32&gt;$H$34,-$I$34*($DL32-$H$34),0)+IF($DL32&gt;$H$35,-$I$35*($DL32-$H$35),0)+IF($DL32&gt;$H$36,-$I$36*($DL32-$H$36),0)+IF($DL32&gt;$H$37,-$I$37*($DL32-$H$37),0)+IF($DL32&gt;$H$38,-$I$38*($DL32-$H$38),0)</f>
        <v>-8.00000000000001</v>
      </c>
      <c r="CL32" s="117" t="n">
        <f aca="false">IF($DL32&gt;$H$24,-$I$24*($DL32-$H$24)^2/(2*$B$12*$B$13),0)+IF($DL32&gt;$H$25,-$I$25*($DL32-$H$25)^2/(2*$B$12*$B$13),0)+IF($DL32&gt;$H$26,-$I$26*($DL32-$H$26)^2/(2*$B$12*$B$13),0)+IF($DL32&gt;$H$27,-$I$27*($DL32-$H$27)^2/(2*$B$12*$B$13),0)+IF($DL32&gt;$H$28,-$I$28*($DL32-$H$28)^2/(2*$B$12*$B$13),0)+IF($DL32&gt;$H$29,-$I$29*($DL32-$H$29)^2/(2*$B$12*$B$13),0)+IF($DL32&gt;$H$30,-$I$30*($DL32-$H$30)^2/(2*$B$12*$B$13),0)+IF($DL32&gt;$H$31,-$I$31*($DL32-$H$31)^2/(2*$B$12*$B$13),0)+IF($DL32&gt;$H$32,-$I$32*($DL32-$H$32)^2/(2*$B$12*$B$13),0)+IF($DL32&gt;$H$33,-$I$33*($DL32-$H$33)^2/(2*$B$12*$B$13),0)+IF($DL32&gt;$H$34,-$I$34*($DL32-$H$34)^2/(2*$B$12*$B$13),0)+IF($DL32&gt;$H$35,-$I$35*($DL32-$H$35)^2/(2*$B$12*$B$13),0)+IF($DL32&gt;$H$36,-$I$36*($DL32-$H$36)^2/(2*$B$12*$B$13),0)+IF($DL32&gt;$H$37,-$I$37*($DL32-$H$37)^2/(2*$B$12*$B$13),0)+IF($DL32&gt;$H$38,-$I$38*($DL32-$H$38)^2/(2*$B$12*$B$13),0)</f>
        <v>-1.41105917629421E-007</v>
      </c>
      <c r="CM32" s="118" t="n">
        <f aca="false">IF($DL32&gt;$H$24,$I$24*($DL32-$H$24)^3/(6*$B$12*$B$13),0)+IF($DL32&gt;$H$25,$I$25*($DL32-$H$25)^3/(6*$B$12*$B$13),0)+IF($DL32&gt;$H$26,$I$26*($DL32-$H$26)^3/(6*$B$12*$B$13),0)+IF($DL32&gt;$H$27,$I$27*($DL32-$H$27)^3/(6*$B$12*$B$13),0)+IF($DL32&gt;$H$28,$I$28*($DL32-$H$28)^3/(6*$B$12*$B$13),0)+IF($DL32&gt;$H$29,$I$29*($DL32-$H$29)^3/(6*$B$12*$B$13),0)+IF($DL32&gt;$H$30,$I$30*($DL32-$H$30)^3/(6*$B$12*$B$13),0)+IF($DL32&gt;$H$31,$I$31*($DL32-$H$31)^3/(6*$B$12*$B$13),0)+IF($DL32&gt;$H$32,$I$32*($DL32-$H$32)^3/(6*$B$12*$B$13),0)+IF($DL32&gt;$H$33,$I$33*($DL32-$H$33)^3/(6*$B$12*$B$13),0)+IF($DL32&gt;$H$34,$I$34*($DL32-$H$34)^3/(6*$B$12*$B$13),0)+IF($DL32&gt;$H$35,$I$35*($DL32-$H$35)^3/(6*$B$12*$B$13),0)+IF($DL32&gt;$H$36,$I$36*($DL32-$H$36)^3/(6*$B$12*$B$13),0)+IF($DL32&gt;$H$37,$I$37*($DL32-$H$37)^3/(6*$B$12*$B$13),0)+IF($DL32&gt;$H$38,$I$38*($DL32-$H$38)^3/(6*$B$12*$B$13),0)</f>
        <v>1.88141223505895E-008</v>
      </c>
      <c r="CN32" s="115" t="n">
        <f aca="false">$CN$6</f>
        <v>0</v>
      </c>
      <c r="CO32" s="116" t="n">
        <f aca="false">$CO$6</f>
        <v>-0</v>
      </c>
      <c r="CP32" s="117" t="n">
        <f aca="false">$CP$6</f>
        <v>-0</v>
      </c>
      <c r="CQ32" s="117" t="n">
        <f aca="false">$CQ$6</f>
        <v>0</v>
      </c>
      <c r="CR32" s="116" t="n">
        <f aca="false">IF($DL32&gt;=IF($B$34=$B$11,$B$34+0.000000001,$B$34),0,0)+IF($DL32&gt;=IF($B$35=$B$11,$B$35+0.000000001,$B$35),0,0)+IF($DL32&gt;=IF($B$36=$B$11,$B$36+0.000000001,$B$36),0,0)+IF($DL32&gt;=IF($B$37=$B$11,$B$37+0.000000001,$B$37),0,0)</f>
        <v>0</v>
      </c>
      <c r="CS32" s="116" t="n">
        <f aca="false">IF($DL32&gt;=IF($B$34=$B$11,$B$34+0.000000001,$B$34),-$C$34,0)+IF($DL32&gt;=IF($B$35=$B$11,$B$35+0.000000001,$B$35),-$C$35,0)+IF($DL32&gt;=IF($B$36=$B$11,$B$36+0.000000001,$B$36),-$C$36,0)+IF($DL32&gt;=IF($B$37=$B$11,$B$37+0.000000001,$B$37),-$C$37,0)</f>
        <v>-0</v>
      </c>
      <c r="CT32" s="117" t="n">
        <f aca="false">IF($DL32&gt;=IF($B$34=$B$11,$B$34+0.000000001,$B$34),-$C$34*($DL32-$B$34)/($B$12*$B$13),0)+IF($DL32&gt;=IF($B$35=$B$11,$B$35+0.000000001,$B$35),-$C$35*($DL32-$B$35)/($B$12*$B$13),0)+IF($DL32&gt;=IF($B$36=$B$11,$B$36+0.000000001,$B$36),-$C$36*($DL32-$B$36)/($B$12*$B$13),0)+IF($DL32&gt;=IF($B$37=$B$11,$B$37+0.000000001,$B$37),-$C$37*($DL32-$B$37)/($B$12*$B$13),0)</f>
        <v>-0</v>
      </c>
      <c r="CU32" s="118" t="n">
        <f aca="false">IF($DL32&gt;=IF($B$34=$B$11,$B$34+0.000000001,$B$34),$C$34*($DL32-$B$34)^2/(2*$B$12*$B$13),0)+IF($DL32&gt;=IF($B$35=$B$11,$B$35+0.000000001,$B$35),$C$35*($DL32-$B$35)^2/(2*$B$12*$B$13),0)+IF($DL32&gt;=IF($B$36=$B$11,$B$36+0.000000001,$B$36),$C$36*($DL32-$B$36)^2/(2*$B$12*$B$13),0)+IF($DL32&gt;=IF($B$37=$B$11,$B$37+0.000000001,$B$37),$C$37*($DL32-$B$37)^2/(2*$B$12*$B$13),0)</f>
        <v>0</v>
      </c>
      <c r="CV32" s="115" t="n">
        <f aca="false">$CV$6</f>
        <v>-21</v>
      </c>
      <c r="CW32" s="116" t="n">
        <f aca="false">$CW$6</f>
        <v>-210</v>
      </c>
      <c r="CX32" s="116" t="n">
        <f aca="false">$CX$6</f>
        <v>-9.40706117529471E-005</v>
      </c>
      <c r="CY32" s="116" t="n">
        <f aca="false">$CY$6</f>
        <v>0.000323367727900756</v>
      </c>
      <c r="CZ32" s="116" t="n">
        <f aca="false">SUM(P32,X32,AF32,AN32,AV32,BD32,BL32,BT32,CB32,CJ32,CR32)</f>
        <v>-20.52</v>
      </c>
      <c r="DA32" s="116" t="n">
        <f aca="false">SUM(Q32,Y32,AG32,AO32,AW32,BE32,BM32,BU32,CC32,CK32,CS32)</f>
        <v>-10.704</v>
      </c>
      <c r="DB32" s="116" t="n">
        <f aca="false">SUM(R32,Z32,AH32,AP32,AX32,BF32,BN32,BV32,CD32,CL32,CT32)</f>
        <v>-9.6779845371432E-007</v>
      </c>
      <c r="DC32" s="119" t="n">
        <f aca="false">SUM(S32,AA32,AI32,AQ32,AY32,BG32,BO32,BW32,CE32,CM32,CU32)</f>
        <v>2.16821471617133E-006</v>
      </c>
      <c r="DD32" s="115" t="n">
        <f aca="false">$DD$6</f>
        <v>10.5</v>
      </c>
      <c r="DE32" s="116" t="n">
        <f aca="false">$DE$6</f>
        <v>0</v>
      </c>
      <c r="DF32" s="117" t="n">
        <f aca="false">$DF$6</f>
        <v>-4.55654525678337E-005</v>
      </c>
      <c r="DG32" s="118" t="n">
        <f aca="false">$DG$6</f>
        <v>0</v>
      </c>
      <c r="DH32" s="115" t="n">
        <f aca="false">$DD32+$CZ32</f>
        <v>-10.02</v>
      </c>
      <c r="DI32" s="116" t="n">
        <f aca="false">$DE32+$DD32*$DL32+$DA32</f>
        <v>98.496</v>
      </c>
      <c r="DJ32" s="117" t="n">
        <f aca="false">($DF32+$DE32*$DL32/($B$12*$B$13)+$DD32*$DL32^2/(2*$B$12*$B$13)+$DB32)*(144*180/PI())</f>
        <v>0.0292503226148219</v>
      </c>
      <c r="DK32" s="118" t="n">
        <f aca="false">(-($DG32-$DF32*$DL32-$DE32*$DL32^2/(2*$B$12*$B$13)-$DD32*$DL32^3/(6*$B$12*$B$13)+$DC32))*(1728)</f>
        <v>-0.522622348722109</v>
      </c>
      <c r="DL32" s="120" t="n">
        <f aca="false">$B$11/50*$DM31</f>
        <v>10.4</v>
      </c>
      <c r="DM32" s="91" t="n">
        <v>27</v>
      </c>
      <c r="DN32" s="91"/>
      <c r="DO32" s="91"/>
      <c r="DP32" s="91"/>
      <c r="DQ32" s="189" t="s">
        <v>335</v>
      </c>
      <c r="DR32" s="196" t="n">
        <f aca="false">$DK$58</f>
        <v>7.87371020372167E-011</v>
      </c>
      <c r="DS32" s="180" t="s">
        <v>318</v>
      </c>
    </row>
    <row r="33" customFormat="false" ht="12.75" hidden="false" customHeight="false" outlineLevel="0" collapsed="false">
      <c r="A33" s="233" t="s">
        <v>343</v>
      </c>
      <c r="B33" s="208" t="s">
        <v>344</v>
      </c>
      <c r="C33" s="208" t="s">
        <v>345</v>
      </c>
      <c r="D33" s="95"/>
      <c r="E33" s="95"/>
      <c r="F33" s="214"/>
      <c r="G33" s="299" t="s">
        <v>337</v>
      </c>
      <c r="H33" s="137"/>
      <c r="I33" s="212"/>
      <c r="J33" s="216"/>
      <c r="K33" s="85" t="n">
        <v>28</v>
      </c>
      <c r="L33" s="115" t="n">
        <f aca="false">$L$6</f>
        <v>-1</v>
      </c>
      <c r="M33" s="116" t="n">
        <f aca="false">$M$6</f>
        <v>-10</v>
      </c>
      <c r="N33" s="117" t="n">
        <f aca="false">$N$6</f>
        <v>-5.87941323455919E-006</v>
      </c>
      <c r="O33" s="117" t="n">
        <f aca="false">$O$6</f>
        <v>2.9397066172796E-005</v>
      </c>
      <c r="P33" s="116" t="n">
        <f aca="false">IF($B$21=0,"---",IF($DL33=$B$11,-$B$21*($DL33-($DL33-$B$11)),IF($DL33&gt;=0,-$B$21*$DL33,0)))</f>
        <v>-0.54</v>
      </c>
      <c r="Q33" s="116" t="n">
        <f aca="false">IF($B$21=0,"---",IF($DL33=$B$11,-$B$21*($DL33^2-($DL33-$B$11)^2)/2,IF($DL33&gt;=0,-$B$21*$DL33^2/2,0)))</f>
        <v>-2.916</v>
      </c>
      <c r="R33" s="117" t="n">
        <f aca="false">IF($B$21=0,"---",IF($DL33=$B$11,-$B$21*($DL33^3-($DL33-$B$11)^3)/(6*$B$12*$B$13),IF($DL33&gt;=0,-$B$21*$DL33^3/(6*$B$12*$B$13),0)))</f>
        <v>-9.25795925566629E-007</v>
      </c>
      <c r="S33" s="118" t="n">
        <f aca="false">IF($B$21=0,"---",IF($DL33=$B$11,$B$21*($DL33^4-($DL33-$B$11)^4)/(24*$B$12*$B$13),IF($DL33&gt;=0,$B$21*$DL33^4/(24*$B$12*$B$13),0)))</f>
        <v>2.4996489990299E-006</v>
      </c>
      <c r="T33" s="115" t="str">
        <f aca="false">$T$6</f>
        <v>---</v>
      </c>
      <c r="U33" s="116" t="str">
        <f aca="false">$U$6</f>
        <v>---</v>
      </c>
      <c r="V33" s="117" t="str">
        <f aca="false">$V$6</f>
        <v>---</v>
      </c>
      <c r="W33" s="117" t="str">
        <f aca="false">$W$6</f>
        <v>---</v>
      </c>
      <c r="X33" s="116" t="str">
        <f aca="false">IF($B$24=$D$24,"---",IF(AND($B$24="",$C$24="",$D$24="",$E$24=""),"---",(IF($DL33&gt;=$D$24,-$C$24*($DL33-$B$24-($DL33-$D$24)),IF($DL33&gt;=$B$24,-$C$24*($DL33-$B$24),0)))+(IF($DL33&gt;=$D$24,-1/2*($E$24-$C$24)/($D$24-$B$24)*(($DL33-$B$24)^2-($DL33-$D$24)^2)+($E$24-$C$24)*($DL33-$D$24),IF($DL33&gt;=$B$24,-1/2*($E$24-$C$24)/($D$24-$B$24)*($DL33-$B$24)^2,0)))))</f>
        <v>---</v>
      </c>
      <c r="Y33" s="116" t="str">
        <f aca="false">IF($B$24=$D$24,"---",IF(AND($B$24="",$C$24="",$D$24="",$E$24=""),"---",(IF($DL33&gt;=$D$24,-$C$24/2*(($DL33-$B$24)^2-($DL33-$D$24)^2),IF($DL33&gt;=$B$24,-$C$24/2*($DL33-$B$24)^2,0)))+(IF($DL33&gt;=$D$24,-1/6*($E$24-$C$24)/($D$24-$B$24)*(($DL33-$B$24)^3-($DL33-$D$24)^3)+($E$24-$C$24)/2*($DL33-$D$24)^2,IF($DL33&gt;=$B$24,-1/6*($E$24-$C$24)/($D$24-$B$24)*($DL33-$B$24)^3,0)))))</f>
        <v>---</v>
      </c>
      <c r="Z33" s="117" t="str">
        <f aca="false">IF($B$24=$D$24,"---",IF(AND($B$24="",$C$24="",$D$24="",$E$24=""),"---",(IF($DL33&gt;=$D$24,-$C$24/(6*$B$12*$B$13)*(($DL33-$B$24)^3-($DL33-$D$24)^3),IF($DL33&gt;=$B$24,-$C$24/(6*$B$12*$B$13)*($DL33-$B$24)^3,0)))+(IF($DL33&gt;=$D$24,-1/(24*$B$12*$B$13)*($E$24-$C$24)/($D$24-$B$24)*(($DL33-$B$24)^4-($DL33-$D$24)^4)+($E$24-$C$24)/(6*$B$12*$B$13)*($DL33-$D$24)^3,IF($DL33&gt;=$B$24,-1/(24*$B$12*$B$13)*($E$24-$C$24)/($D$24-$B$24)*($DL33-$B$24)^4,0)))))</f>
        <v>---</v>
      </c>
      <c r="AA33" s="118" t="str">
        <f aca="false">IF($B$24=$D$24,"---",IF(AND($B$24="",$C$24="",$D$24="",$E$24=""),"---",(IF($DL33&gt;=$D$24,$C$24/(24*$B$12*$B$13)*(($DL33-$B$24)^4-($DL33-$D$24)^4),IF($DL33&gt;=$B$24,$C$24/(24*$B$12*$B$13)*($DL33-$B$24)^4,0)))+(IF($DL33&gt;=$D$24,1/(120*$B$12*$B$13)*($E$24-$C$24)/($D$24-$B$24)*(($DL33-$B$24)^5-($DL33-$D$24)^5)-($E$24-$C$24)/(24*$B$12*$B$13)*($DL33-$D$24)^4,IF($DL33&gt;=$B$24,1/(120*$B$12*$B$13)*($E$24-$C$24)/($D$24-$B$24)*($DL33-$B$24)^5,0)))))</f>
        <v>---</v>
      </c>
      <c r="AB33" s="115" t="str">
        <f aca="false">$AB$6</f>
        <v>---</v>
      </c>
      <c r="AC33" s="116" t="str">
        <f aca="false">$AC$6</f>
        <v>---</v>
      </c>
      <c r="AD33" s="117" t="str">
        <f aca="false">$AD$6</f>
        <v>---</v>
      </c>
      <c r="AE33" s="117" t="str">
        <f aca="false">$AE$6</f>
        <v>---</v>
      </c>
      <c r="AF33" s="116" t="str">
        <f aca="false">IF($B$25=$D$25,"---",IF(AND($B$25="",$C$25="",$D$25="",$E$25=""),"---",(IF($DL33&gt;=$D$25,-$C$25*($DL33-$B$25-($DL33-$D$25)),IF($DL33&gt;=$B$25,-$C$25*($DL33-$B$25),0)))+(IF($DL33&gt;=$D$25,-1/2*($E$25-$C$25)/($D$25-$B$25)*(($DL33-$B$25)^2-($DL33-$D$25)^2)+($E$25-$C$25)*($DL33-$D$25),IF($DL33&gt;=$B$25,-1/2*($E$25-$C$25)/($D$25-$B$25)*($DL33-$B$25)^2,0)))))</f>
        <v>---</v>
      </c>
      <c r="AG33" s="116" t="str">
        <f aca="false">IF($B$25=$D$25,"---",IF(AND($B$25="",$C$25="",$D$25="",$E$25=""),"---",(IF($DL33&gt;=$D$25,-$C$25/2*(($DL33-$B$25)^2-($DL33-$D$25)^2),IF($DL33&gt;=$B$25,-$C$25/2*($DL33-$B$25)^2,0)))+(IF($DL33&gt;=$D$25,-1/6*($E$25-$C$25)/($D$25-$B$25)*(($DL33-$B$25)^3-($DL33-$D$25)^3)+($E$25-$C$25)/2*($DL33-$D$25)^2,IF($DL33&gt;=$B$25,-1/6*($E$25-$C$25)/($D$25-$B$25)*($DL33-$B$25)^3,0)))))</f>
        <v>---</v>
      </c>
      <c r="AH33" s="117" t="str">
        <f aca="false">IF($B$25=$D$25,"---",IF(AND($B$25="",$C$25="",$D$25="",$E$25=""),"---",(IF($DL33&gt;=$D$25,-$C$25/(6*$B$12*$B$13)*(($DL33-$B$25)^3-($DL33-$D$25)^3),IF($DL33&gt;=$B$25,-$C$25/(6*$B$12*$B$13)*($DL33-$B$25)^3,0)))+(IF($DL33&gt;=$D$25,-1/(24*$B$12*$B$13)*($E$25-$C$25)/($D$25-$B$25)*(($DL33-$B$25)^4-($DL33-$D$25)^4)+($E$25-$C$25)/(6*$B$12*$B$13)*($DL33-$D$25)^3,IF($DL33&gt;=$B$25,-1/(24*$B$12*$B$13)*($E$25-$C$25)/($D$25-$B$25)*($DL33-$B$25)^4,0)))))</f>
        <v>---</v>
      </c>
      <c r="AI33" s="118" t="str">
        <f aca="false">IF($B$25=$D$25,"---",IF(AND($B$25="",$C$25="",$D$25="",$E$25=""),"---",(IF($DL33&gt;=$D$25,$C$25/(24*$B$12*$B$13)*(($DL33-$B$25)^4-($DL33-$D$25)^4),IF($DL33&gt;=$B$25,$C$25/(24*$B$12*$B$13)*($DL33-$B$25)^4,0)))+(IF($DL33&gt;=$D$25,1/(120*$B$12*$B$13)*($E$25-$C$25)/($D$25-$B$25)*(($DL33-$B$25)^5-($DL33-$D$25)^5)-($E$25-$C$25)/(24*$B$12*$B$13)*($DL33-$D$25)^4,IF($DL33&gt;=$B$25,1/(120*$B$12*$B$13)*($E$25-$C$25)/($D$25-$B$25)*($DL33-$B$25)^5,0)))))</f>
        <v>---</v>
      </c>
      <c r="AJ33" s="115" t="str">
        <f aca="false">$AJ$6</f>
        <v>---</v>
      </c>
      <c r="AK33" s="116" t="str">
        <f aca="false">$AK$6</f>
        <v>---</v>
      </c>
      <c r="AL33" s="117" t="str">
        <f aca="false">$AL$6</f>
        <v>---</v>
      </c>
      <c r="AM33" s="117" t="str">
        <f aca="false">$AM$6</f>
        <v>---</v>
      </c>
      <c r="AN33" s="116" t="str">
        <f aca="false">IF($B$26=$D$26,"---",IF(AND($B$26="",$C$26="",$D$26="",$E$26=""),"---",(IF($DL33&gt;=$D$26,-$C$26*($DL33-$B$26-($DL33-$D$26)),IF($DL33&gt;=$B$26,-$C$26*($DL33-$B$26),0)))+(IF($DL33&gt;=$D$26,-1/2*($E$26-$C$26)/($D$26-$B$26)*(($DL33-$B$26)^2-($DL33-$D$26)^2)+($E$26-$C$26)*($DL33-$D$26),IF($DL33&gt;=$B$26,-1/2*($E$26-$C$26)/($D$26-$B$26)*($DL33-$B$26)^2,0)))))</f>
        <v>---</v>
      </c>
      <c r="AO33" s="116" t="str">
        <f aca="false">IF($B$26=$D$26,"---",IF(AND($B$26="",$C$26="",$D$26="",$E$26=""),"---",(IF($DL33&gt;=$D$26,-$C$26/2*(($DL33-$B$26)^2-($DL33-$D$26)^2),IF($DL33&gt;=$B$26,-$C$26/2*($DL33-$B$26)^2,0)))+(IF($DL33&gt;=$D$26,-1/6*($E$26-$C$26)/($D$26-$B$26)*(($DL33-$B$26)^3-($DL33-$D$26)^3)+($E$26-$C$26)/2*($DL33-$D$26)^2,IF($DL33&gt;=$B$26,-1/6*($E$26-$C$26)/($D$26-$B$26)*($DL33-$B$26)^3,0)))))</f>
        <v>---</v>
      </c>
      <c r="AP33" s="117" t="str">
        <f aca="false">IF($B$26=$D$26,"---",IF(AND($B$26="",$C$26="",$D$26="",$E$26=""),"---",(IF($DL33&gt;=$D$26,-$C$26/(6*$B$12*$B$13)*(($DL33-$B$26)^3-($DL33-$D$26)^3),IF($DL33&gt;=$B$26,-$C$26/(6*$B$12*$B$13)*($DL33-$B$26)^3,0)))+(IF($DL33&gt;=$D$26,-1/(24*$B$12*$B$13)*($E$26-$C$26)/($D$26-$B$26)*(($DL33-$B$26)^4-($DL33-$D$26)^4)+($E$26-$C$26)/(6*$B$12*$B$13)*($DL33-$D$26)^3,IF($DL33&gt;=$B$26,-1/(24*$B$12*$B$13)*($E$26-$C$26)/($D$26-$B$26)*($DL33-$B$26)^4,0)))))</f>
        <v>---</v>
      </c>
      <c r="AQ33" s="118" t="str">
        <f aca="false">IF($B$26=$D$26,"---",IF(AND($B$26="",$C$26="",$D$26="",$E$26=""),"---",(IF($DL33&gt;=$D$26,$C$26/(24*$B$12*$B$13)*(($DL33-$B$26)^4-($DL33-$D$26)^4),IF($DL33&gt;=$B$26,$C$26/(24*$B$12*$B$13)*($DL33-$B$26)^4,0)))+(IF($DL33&gt;=$D$26,1/(120*$B$12*$B$13)*($E$26-$C$26)/($D$26-$B$26)*(($DL33-$B$26)^5-($DL33-$D$26)^5)-($E$26-$C$26)/(24*$B$12*$B$13)*($DL33-$D$26)^4,IF($DL33&gt;=$B$26,1/(120*$B$12*$B$13)*($E$26-$C$26)/($D$26-$B$26)*($DL33-$B$26)^5,0)))))</f>
        <v>---</v>
      </c>
      <c r="AR33" s="115" t="str">
        <f aca="false">$AR$6</f>
        <v>---</v>
      </c>
      <c r="AS33" s="116" t="str">
        <f aca="false">$AS$6</f>
        <v>---</v>
      </c>
      <c r="AT33" s="117" t="str">
        <f aca="false">$AT$6</f>
        <v>---</v>
      </c>
      <c r="AU33" s="117" t="str">
        <f aca="false">$AU$6</f>
        <v>---</v>
      </c>
      <c r="AV33" s="116" t="str">
        <f aca="false">IF($B$27=$D$27,"---",IF(AND($B$27="",$C$27="",$D$27="",$E$27=""),"---",(IF($DL33&gt;=$D$27,-$C$27*($DL33-$B$27-($DL33-$D$27)),IF($DL33&gt;=$B$27,-$C$27*($DL33-$B$27),0)))+(IF($DL33&gt;=$D$27,-1/2*($E$27-$C$27)/($D$27-$B$27)*(($DL33-$B$27)^2-($DL33-$D$27)^2)+($E$27-$C$27)*($DL33-$D$27),IF($DL33&gt;=$B$27,-1/2*($E$27-$C$27)/($D$27-$B$27)*($DL33-$B$27)^2,0)))))</f>
        <v>---</v>
      </c>
      <c r="AW33" s="116" t="str">
        <f aca="false">IF($B$27=$D$27,"---",IF(AND($B$27="",$C$27="",$D$27="",$E$27=""),"---",(IF($DL33&gt;=$D$27,-$C$27/2*(($DL33-$B$27)^2-($DL33-$D$27)^2),IF($DL33&gt;=$B$27,-$C$27/2*($DL33-$B$27)^2,0)))+(IF($DL33&gt;=$D$27,-1/6*($E$27-$C$27)/($D$27-$B$27)*(($DL33-$B$27)^3-($DL33-$D$27)^3)+($E$27-$C$27)/2*($DL33-$D$27)^2,IF($DL33&gt;=$B$27,-1/6*($E$27-$C$27)/($D$27-$B$27)*($DL33-$B$27)^3,0)))))</f>
        <v>---</v>
      </c>
      <c r="AX33" s="117" t="str">
        <f aca="false">IF($B$27=$D$27,"---",IF(AND($B$27="",$C$27="",$D$27="",$E$27=""),"---",(IF($DL33&gt;=$D$27,-$C$27/(6*$B$12*$B$13)*(($DL33-$B$27)^3-($DL33-$D$27)^3),IF($DL33&gt;=$B$27,-$C$27/(6*$B$12*$B$13)*($DL33-$B$27)^3,0)))+(IF($DL33&gt;=$D$27,-1/(24*$B$12*$B$13)*($E$27-$C$27)/($D$27-$B$27)*(($DL33-$B$27)^4-($DL33-$D$27)^4)+($E$27-$C$27)/(6*$B$12*$B$13)*($DL33-$D$27)^3,IF($DL33&gt;=$B$27,-1/(24*$B$12*$B$13)*($E$27-$C$27)/($D$27-$B$27)*($DL33-$B$27)^4,0)))))</f>
        <v>---</v>
      </c>
      <c r="AY33" s="118" t="str">
        <f aca="false">IF($B$27=$D$27,"---",IF(AND($B$27="",$C$27="",$D$27="",$E$27=""),"---",(IF($DL33&gt;=$D$27,$C$27/(24*$B$12*$B$13)*(($DL33-$B$27)^4-($DL33-$D$27)^4),IF($DL33&gt;=$B$27,$C$27/(24*$B$12*$B$13)*($DL33-$B$27)^4,0)))+(IF($DL33&gt;=$D$27,1/(120*$B$12*$B$13)*($E$27-$C$27)/($D$27-$B$27)*(($DL33-$B$27)^5-($DL33-$D$27)^5)-($E$27-$C$27)/(24*$B$12*$B$13)*($DL33-$D$27)^4,IF($DL33&gt;=$B$27,1/(120*$B$12*$B$13)*($E$27-$C$27)/($D$27-$B$27)*($DL33-$B$27)^5,0)))))</f>
        <v>---</v>
      </c>
      <c r="AZ33" s="115" t="str">
        <f aca="false">$AZ$6</f>
        <v>---</v>
      </c>
      <c r="BA33" s="116" t="str">
        <f aca="false">$BA$6</f>
        <v>---</v>
      </c>
      <c r="BB33" s="117" t="str">
        <f aca="false">$BB$6</f>
        <v>---</v>
      </c>
      <c r="BC33" s="117" t="str">
        <f aca="false">$BC$6</f>
        <v>---</v>
      </c>
      <c r="BD33" s="116" t="str">
        <f aca="false">IF($B$28=$D$28,"---",IF(AND($B$28="",$C$28="",$D$28="",$E$28=""),"---",(IF($DL33&gt;=$D$28,-$C$28*($DL33-$B$28-($DL33-$D$28)),IF($DL33&gt;=$B$28,-$C$28*($DL33-$B$28),0)))+(IF($DL33&gt;=$D$28,-1/2*($E$28-$C$28)/($D$28-$B$28)*(($DL33-$B$28)^2-($DL33-$D$28)^2)+($E$28-$C$28)*($DL33-$D$28),IF($DL33&gt;=$B$28,-1/2*($E$28-$C$28)/($D$28-$B$28)*($DL33-$B$28)^2,0)))))</f>
        <v>---</v>
      </c>
      <c r="BE33" s="116" t="str">
        <f aca="false">IF($B$28=$D$28,"---",IF(AND($B$28="",$C$28="",$D$28="",$E$28=""),"---",(IF($DL33&gt;=$D$28,-$C$28/2*(($DL33-$B$28)^2-($DL33-$D$28)^2),IF($DL33&gt;=$B$28,-$C$28/2*($DL33-$B$28)^2,0)))+(IF($DL33&gt;=$D$28,-1/6*($E$28-$C$28)/($D$28-$B$28)*(($DL33-$B$28)^3-($DL33-$D$28)^3)+($E$28-$C$28)/2*($DL33-$D$28)^2,IF($DL33&gt;=$B$28,-1/6*($E$28-$C$28)/($D$28-$B$28)*($DL33-$B$28)^3,0)))))</f>
        <v>---</v>
      </c>
      <c r="BF33" s="117" t="str">
        <f aca="false">IF($B$28=$D$28,"---",IF(AND($B$28="",$C$28="",$D$28="",$E$28=""),"---",(IF($DL33&gt;=$D$28,-$C$28/(6*$B$12*$B$13)*(($DL33-$B$28)^3-($DL33-$D$28)^3),IF($DL33&gt;=$B$28,-$C$28/(6*$B$12*$B$13)*($DL33-$B$28)^3,0)))+(IF($DL33&gt;=$D$28,-1/(24*$B$12*$B$13)*($E$28-$C$28)/($D$28-$B$28)*(($DL33-$B$28)^4-($DL33-$D$28)^4)+($E$28-$C$28)/(6*$B$12*$B$13)*($DL33-$D$28)^3,IF($DL33&gt;=$B$28,-1/(24*$B$12*$B$13)*($E$28-$C$28)/($D$28-$B$28)*($DL33-$B$28)^4,0)))))</f>
        <v>---</v>
      </c>
      <c r="BG33" s="118" t="str">
        <f aca="false">IF($B$28=$D$28,"---",IF(AND($B$28="",$C$28="",$D$28="",$E$28=""),"---",(IF($DL33&gt;=$D$28,$C$28/(24*$B$12*$B$13)*(($DL33-$B$28)^4-($DL33-$D$28)^4),IF($DL33&gt;=$B$28,$C$28/(24*$B$12*$B$13)*($DL33-$B$28)^4,0)))+(IF($DL33&gt;=$D$28,1/(120*$B$12*$B$13)*($E$28-$C$28)/($D$28-$B$28)*(($DL33-$B$28)^5-($DL33-$D$28)^5)-($E$28-$C$28)/(24*$B$12*$B$13)*($DL33-$D$28)^4,IF($DL33&gt;=$B$28,1/(120*$B$12*$B$13)*($E$28-$C$28)/($D$28-$B$28)*($DL33-$B$28)^5,0)))))</f>
        <v>---</v>
      </c>
      <c r="BH33" s="115" t="str">
        <f aca="false">$BH$6</f>
        <v>---</v>
      </c>
      <c r="BI33" s="116" t="str">
        <f aca="false">$BI$6</f>
        <v>---</v>
      </c>
      <c r="BJ33" s="117" t="str">
        <f aca="false">$BJ$6</f>
        <v>---</v>
      </c>
      <c r="BK33" s="117" t="str">
        <f aca="false">$BK$6</f>
        <v>---</v>
      </c>
      <c r="BL33" s="116" t="str">
        <f aca="false">IF($B$29=$D$29,"---",IF(AND($B$29="",$C$29="",$D$29="",$E$29=""),"---",(IF($DL33&gt;=$D$29,-$C$29*($DL33-$B$29-($DL33-$D$29)),IF($DL33&gt;=$B$29,-$C$29*($DL33-$B$29),0)))+(IF($DL33&gt;=$D$29,-1/2*($E$29-$C$29)/($D$29-$B$29)*(($DL33-$B$29)^2-($DL33-$D$29)^2)+($E$29-$C$29)*($DL33-$D$29),IF($DL33&gt;=$B$29,-1/2*($E$29-$C$29)/($D$29-$B$29)*($DL33-$B$29)^2,0)))))</f>
        <v>---</v>
      </c>
      <c r="BM33" s="116" t="str">
        <f aca="false">IF($B$29=$D$29,"---",IF(AND($B$29="",$C$29="",$D$29="",$E$29=""),"---",(IF($DL33&gt;=$D$29,-$C$29/2*(($DL33-$B$29)^2-($DL33-$D$29)^2),IF($DL33&gt;=$B$29,-$C$29/2*($DL33-$B$29)^2,0)))+(IF($DL33&gt;=$D$29,-1/6*($E$29-$C$29)/($D$29-$B$29)*(($DL33-$B$29)^3-($DL33-$D$29)^3)+($E$29-$C$29)/2*($DL33-$D$29)^2,IF($DL33&gt;=$B$29,-1/6*($E$29-$C$29)/($D$29-$B$29)*($DL33-$B$29)^3,0)))))</f>
        <v>---</v>
      </c>
      <c r="BN33" s="117" t="str">
        <f aca="false">IF($B$29=$D$29,"---",IF(AND($B$29="",$C$29="",$D$29="",$E$29=""),"---",(IF($DL33&gt;=$D$29,-$C$29/(6*$B$12*$B$13)*(($DL33-$B$29)^3-($DL33-$D$29)^3),IF($DL33&gt;=$B$29,-$C$29/(6*$B$12*$B$13)*($DL33-$B$29)^3,0)))+(IF($DL33&gt;=$D$29,-1/(24*$B$12*$B$13)*($E$29-$C$29)/($D$29-$B$29)*(($DL33-$B$29)^4-($DL33-$D$29)^4)+($E$29-$C$29)/(6*$B$12*$B$13)*($DL33-$D$29)^3,IF($DL33&gt;=$B$29,-1/(24*$B$12*$B$13)*($E$29-$C$29)/($D$29-$B$29)*($DL33-$B$29)^4,0)))))</f>
        <v>---</v>
      </c>
      <c r="BO33" s="118" t="str">
        <f aca="false">IF($B$29=$D$29,"---",IF(AND($B$29="",$C$29="",$D$29="",$E$29=""),"---",(IF($DL33&gt;=$D$29,$C$29/(24*$B$12*$B$13)*(($DL33-$B$29)^4-($DL33-$D$29)^4),IF($DL33&gt;=$B$29,$C$29/(24*$B$12*$B$13)*($DL33-$B$29)^4,0)))+(IF($DL33&gt;=$D$29,1/(120*$B$12*$B$13)*($E$29-$C$29)/($D$29-$B$29)*(($DL33-$B$29)^5-($DL33-$D$29)^5)-($E$29-$C$29)/(24*$B$12*$B$13)*($DL33-$D$29)^4,IF($DL33&gt;=$B$29,1/(120*$B$12*$B$13)*($E$29-$C$29)/($D$29-$B$29)*($DL33-$B$29)^5,0)))))</f>
        <v>---</v>
      </c>
      <c r="BP33" s="115" t="str">
        <f aca="false">$BP$6</f>
        <v>---</v>
      </c>
      <c r="BQ33" s="116" t="str">
        <f aca="false">$BQ$6</f>
        <v>---</v>
      </c>
      <c r="BR33" s="117" t="str">
        <f aca="false">$BR$6</f>
        <v>---</v>
      </c>
      <c r="BS33" s="117" t="str">
        <f aca="false">$BS$6</f>
        <v>---</v>
      </c>
      <c r="BT33" s="116" t="str">
        <f aca="false">IF($B$30=$D$30,"---",IF(AND($B$30="",$C$30="",$D$30="",$E$30=""),"---",(IF($DL33&gt;=$D$30,-$C$30*($DL33-$B$30-($DL33-$D$30)),IF($DL33&gt;=$B$30,-$C$30*($DL33-$B$30),0)))+(IF($DL33&gt;=$D$30,-1/2*($E$30-$C$30)/($D$30-$B$30)*(($DL33-$B$30)^2-($DL33-$D$30)^2)+($E$30-$C$30)*($DL33-$D$30),IF($DL33&gt;=$B$30,-1/2*($E$30-$C$30)/($D$30-$B$30)*($DL33-$B$30)^2,0)))))</f>
        <v>---</v>
      </c>
      <c r="BU33" s="116" t="str">
        <f aca="false">IF($B$30=$D$30,"---",IF(AND($B$30="",$C$30="",$D$30="",$E$30=""),"---",(IF($DL33&gt;=$D$30,-$C$30/2*(($DL33-$B$30)^2-($DL33-$D$30)^2),IF($DL33&gt;=$B$30,-$C$30/2*($DL33-$B$30)^2,0)))+(IF($DL33&gt;=$D$30,-1/6*($E$30-$C$30)/($D$30-$B$30)*(($DL33-$B$30)^3-($DL33-$D$30)^3)+($E$30-$C$30)/2*($DL33-$D$30)^2,IF($DL33&gt;=$B$30,-1/6*($E$30-$C$30)/($D$30-$B$30)*($DL33-$B$30)^3,0)))))</f>
        <v>---</v>
      </c>
      <c r="BV33" s="117" t="str">
        <f aca="false">IF($B$30=$D$30,"---",IF(AND($B$30="",$C$30="",$D$30="",$E$30=""),"---",(IF($DL33&gt;=$D$30,-$C$30/(6*$B$12*$B$13)*(($DL33-$B$30)^3-($DL33-$D$30)^3),IF($DL33&gt;=$B$30,-$C$30/(6*$B$12*$B$13)*($DL33-$B$30)^3,0)))+(IF($DL33&gt;=$D$30,-1/(24*$B$12*$B$13)*($E$30-$C$30)/($D$30-$B$30)*(($DL33-$B$30)^4-($DL33-$D$30)^4)+($E$30-$C$30)/(6*$B$12*$B$13)*($DL33-$D$30)^3,IF($DL33&gt;=$B$30,-1/(24*$B$12*$B$13)*($E$30-$C$30)/($D$30-$B$30)*($DL33-$B$30)^4,0)))))</f>
        <v>---</v>
      </c>
      <c r="BW33" s="118" t="str">
        <f aca="false">IF($B$30=$D$30,"---",IF(AND($B$30="",$C$30="",$D$30="",$E$30=""),"---",(IF($DL33&gt;=$D$30,$C$30/(24*$B$12*$B$13)*(($DL33-$B$30)^4-($DL33-$D$30)^4),IF($DL33&gt;=$B$30,$C$30/(24*$B$12*$B$13)*($DL33-$B$30)^4,0)))+(IF($DL33&gt;=$D$30,1/(120*$B$12*$B$13)*($E$30-$C$30)/($D$30-$B$30)*(($DL33-$B$30)^5-($DL33-$D$30)^5)-($E$30-$C$30)/(24*$B$12*$B$13)*($DL33-$D$30)^4,IF($DL33&gt;=$B$30,1/(120*$B$12*$B$13)*($E$30-$C$30)/($D$30-$B$30)*($DL33-$B$30)^5,0)))))</f>
        <v>---</v>
      </c>
      <c r="BX33" s="115" t="str">
        <f aca="false">$BX$6</f>
        <v>---</v>
      </c>
      <c r="BY33" s="116" t="str">
        <f aca="false">$BY$6</f>
        <v>---</v>
      </c>
      <c r="BZ33" s="117" t="str">
        <f aca="false">$BZ$6</f>
        <v>---</v>
      </c>
      <c r="CA33" s="117" t="str">
        <f aca="false">$CA$6</f>
        <v>---</v>
      </c>
      <c r="CB33" s="116" t="str">
        <f aca="false">IF($B$31=$D$31,"---",IF(AND($B$31="",$C$31="",$D$31="",$E$31=""),"---",(IF($DL33&gt;=$D$31,-$C$31*($DL33-$B$31-($DL33-$D$31)),IF($DL33&gt;=$B$31,-$C$31*($DL33-$B$31),0)))+(IF($DL33&gt;=$D$31,-1/2*($E$31-$C$31)/($D$31-$B$31)*(($DL33-$B$31)^2-($DL33-$D$31)^2)+($E$31-$C$31)*($DL33-$D$31),IF($DL33&gt;=$B$31,-1/2*($E$31-$C$31)/($D$31-$B$31)*($DL33-$B$31)^2,0)))))</f>
        <v>---</v>
      </c>
      <c r="CC33" s="116" t="str">
        <f aca="false">IF($B$31=$D$31,"---",IF(AND($B$31="",$C$31="",$D$31="",$E$31=""),"---",(IF($DL33&gt;=$D$31,-$C$31/2*(($DL33-$B$31)^2-($DL33-$D$31)^2),IF($DL33&gt;=$B$31,-$C$31/2*($DL33-$B$31)^2,0)))+(IF($DL33&gt;=$D$31,-1/6*($E$31-$C$31)/($D$31-$B$31)*(($DL33-$B$31)^3-($DL33-$D$31)^3)+($E$31-$C$31)/2*($DL33-$D$31)^2,IF($DL33&gt;=$B$31,-1/6*($E$31-$C$31)/($D$31-$B$31)*($DL33-$B$31)^3,0)))))</f>
        <v>---</v>
      </c>
      <c r="CD33" s="117" t="str">
        <f aca="false">IF($B$31=$D$31,"---",IF(AND($B$31="",$C$31="",$D$31="",$E$31=""),"---",(IF($DL33&gt;=$D$31,-$C$31/(6*$B$12*$B$13)*(($DL33-$B$31)^3-($DL33-$D$31)^3),IF($DL33&gt;=$B$31,-$C$31/(6*$B$12*$B$13)*($DL33-$B$31)^3,0)))+(IF($DL33&gt;=$D$31,-1/(24*$B$12*$B$13)*($E$31-$C$31)/($D$31-$B$31)*(($DL33-$B$31)^4-($DL33-$D$31)^4)+($E$31-$C$31)/(6*$B$12*$B$13)*($DL33-$D$31)^3,IF($DL33&gt;=$B$31,-1/(24*$B$12*$B$13)*($E$31-$C$31)/($D$31-$B$31)*($DL33-$B$31)^4,0)))))</f>
        <v>---</v>
      </c>
      <c r="CE33" s="118" t="str">
        <f aca="false">IF($B$31=$D$31,"---",IF(AND($B$31="",$C$31="",$D$31="",$E$31=""),"---",(IF($DL33&gt;=$D$31,$C$31/(24*$B$12*$B$13)*(($DL33-$B$31)^4-($DL33-$D$31)^4),IF($DL33&gt;=$B$31,$C$31/(24*$B$12*$B$13)*($DL33-$B$31)^4,0)))+(IF($DL33&gt;=$D$31,1/(120*$B$12*$B$13)*($E$31-$C$31)/($D$31-$B$31)*(($DL33-$B$31)^5-($DL33-$D$31)^5)-($E$31-$C$31)/(24*$B$12*$B$13)*($DL33-$D$31)^4,IF($DL33&gt;=$B$31,1/(120*$B$12*$B$13)*($E$31-$C$31)/($D$31-$B$31)*($DL33-$B$31)^5,0)))))</f>
        <v>---</v>
      </c>
      <c r="CF33" s="115" t="n">
        <f aca="false">$CF$6</f>
        <v>-20</v>
      </c>
      <c r="CG33" s="116" t="n">
        <f aca="false">$CG$6</f>
        <v>-200</v>
      </c>
      <c r="CH33" s="117" t="n">
        <f aca="false">$CH$6</f>
        <v>-8.81911985183879E-005</v>
      </c>
      <c r="CI33" s="117" t="n">
        <f aca="false">$CI$6</f>
        <v>0.00029397066172796</v>
      </c>
      <c r="CJ33" s="116" t="n">
        <f aca="false">IF($DL33&gt;$H$24,-$I$24,0)+IF($DL33&gt;$H$25,-$I$25,0)+IF($DL33&gt;$H$26,-$I$26,0)+IF($DL33&gt;$H$27,-$I$27,0)+IF($DL33&gt;$H$28,-$I$28,0)+IF($DL33&gt;$H$29,-$I$29,0)+IF($DL33&gt;$H$30,-$I$30,0)+IF($DL33&gt;$H$31,-$I$31,0)+IF($DL33&gt;$H$32,-$I$32,0)+IF($DL33&gt;$H$33,-$I$33,0)+IF($DL33&gt;$H$34,-$I$34,0)+IF($DL33&gt;$H$35,-$I$35,0)+IF($DL33&gt;$H$36,-$I$36,0)+IF($DL33&gt;$H$37,-$I$37,0)+IF($DL33&gt;$H$38,-$I$38,0)</f>
        <v>-20</v>
      </c>
      <c r="CK33" s="116" t="n">
        <f aca="false">IF($DL33&gt;$H$24,-$I$24*($DL33-$H$24),0)+IF($DL33&gt;$H$25,-$I$25*($DL33-$H$25),0)+IF($DL33&gt;$H$26,-$I$26*($DL33-$H$26),0)+IF($DL33&gt;$H$27,-$I$27*($DL33-$H$27),0)+IF($DL33&gt;$H$28,-$I$28*($DL33-$H$28),0)+IF($DL33&gt;$H$29,-$I$29*($DL33-$H$29),0)+IF($DL33&gt;$H$30,-$I$30*($DL33-$H$30),0)+IF($DL33&gt;$H$31,-$I$31*($DL33-$H$31),0)+IF($DL33&gt;$H$32,-$I$32*($DL33-$H$32),0)+IF($DL33&gt;$H$33,-$I$33*($DL33-$H$33),0)+IF($DL33&gt;$H$34,-$I$34*($DL33-$H$34),0)+IF($DL33&gt;$H$35,-$I$35*($DL33-$H$35),0)+IF($DL33&gt;$H$36,-$I$36*($DL33-$H$36),0)+IF($DL33&gt;$H$37,-$I$37*($DL33-$H$37),0)+IF($DL33&gt;$H$38,-$I$38*($DL33-$H$38),0)</f>
        <v>-16</v>
      </c>
      <c r="CL33" s="117" t="n">
        <f aca="false">IF($DL33&gt;$H$24,-$I$24*($DL33-$H$24)^2/(2*$B$12*$B$13),0)+IF($DL33&gt;$H$25,-$I$25*($DL33-$H$25)^2/(2*$B$12*$B$13),0)+IF($DL33&gt;$H$26,-$I$26*($DL33-$H$26)^2/(2*$B$12*$B$13),0)+IF($DL33&gt;$H$27,-$I$27*($DL33-$H$27)^2/(2*$B$12*$B$13),0)+IF($DL33&gt;$H$28,-$I$28*($DL33-$H$28)^2/(2*$B$12*$B$13),0)+IF($DL33&gt;$H$29,-$I$29*($DL33-$H$29)^2/(2*$B$12*$B$13),0)+IF($DL33&gt;$H$30,-$I$30*($DL33-$H$30)^2/(2*$B$12*$B$13),0)+IF($DL33&gt;$H$31,-$I$31*($DL33-$H$31)^2/(2*$B$12*$B$13),0)+IF($DL33&gt;$H$32,-$I$32*($DL33-$H$32)^2/(2*$B$12*$B$13),0)+IF($DL33&gt;$H$33,-$I$33*($DL33-$H$33)^2/(2*$B$12*$B$13),0)+IF($DL33&gt;$H$34,-$I$34*($DL33-$H$34)^2/(2*$B$12*$B$13),0)+IF($DL33&gt;$H$35,-$I$35*($DL33-$H$35)^2/(2*$B$12*$B$13),0)+IF($DL33&gt;$H$36,-$I$36*($DL33-$H$36)^2/(2*$B$12*$B$13),0)+IF($DL33&gt;$H$37,-$I$37*($DL33-$H$37)^2/(2*$B$12*$B$13),0)+IF($DL33&gt;$H$38,-$I$38*($DL33-$H$38)^2/(2*$B$12*$B$13),0)</f>
        <v>-5.64423670517683E-007</v>
      </c>
      <c r="CM33" s="118" t="n">
        <f aca="false">IF($DL33&gt;$H$24,$I$24*($DL33-$H$24)^3/(6*$B$12*$B$13),0)+IF($DL33&gt;$H$25,$I$25*($DL33-$H$25)^3/(6*$B$12*$B$13),0)+IF($DL33&gt;$H$26,$I$26*($DL33-$H$26)^3/(6*$B$12*$B$13),0)+IF($DL33&gt;$H$27,$I$27*($DL33-$H$27)^3/(6*$B$12*$B$13),0)+IF($DL33&gt;$H$28,$I$28*($DL33-$H$28)^3/(6*$B$12*$B$13),0)+IF($DL33&gt;$H$29,$I$29*($DL33-$H$29)^3/(6*$B$12*$B$13),0)+IF($DL33&gt;$H$30,$I$30*($DL33-$H$30)^3/(6*$B$12*$B$13),0)+IF($DL33&gt;$H$31,$I$31*($DL33-$H$31)^3/(6*$B$12*$B$13),0)+IF($DL33&gt;$H$32,$I$32*($DL33-$H$32)^3/(6*$B$12*$B$13),0)+IF($DL33&gt;$H$33,$I$33*($DL33-$H$33)^3/(6*$B$12*$B$13),0)+IF($DL33&gt;$H$34,$I$34*($DL33-$H$34)^3/(6*$B$12*$B$13),0)+IF($DL33&gt;$H$35,$I$35*($DL33-$H$35)^3/(6*$B$12*$B$13),0)+IF($DL33&gt;$H$36,$I$36*($DL33-$H$36)^3/(6*$B$12*$B$13),0)+IF($DL33&gt;$H$37,$I$37*($DL33-$H$37)^3/(6*$B$12*$B$13),0)+IF($DL33&gt;$H$38,$I$38*($DL33-$H$38)^3/(6*$B$12*$B$13),0)</f>
        <v>1.50512978804716E-007</v>
      </c>
      <c r="CN33" s="115" t="n">
        <f aca="false">$CN$6</f>
        <v>0</v>
      </c>
      <c r="CO33" s="116" t="n">
        <f aca="false">$CO$6</f>
        <v>-0</v>
      </c>
      <c r="CP33" s="117" t="n">
        <f aca="false">$CP$6</f>
        <v>-0</v>
      </c>
      <c r="CQ33" s="117" t="n">
        <f aca="false">$CQ$6</f>
        <v>0</v>
      </c>
      <c r="CR33" s="116" t="n">
        <f aca="false">IF($DL33&gt;=IF($B$34=$B$11,$B$34+0.000000001,$B$34),0,0)+IF($DL33&gt;=IF($B$35=$B$11,$B$35+0.000000001,$B$35),0,0)+IF($DL33&gt;=IF($B$36=$B$11,$B$36+0.000000001,$B$36),0,0)+IF($DL33&gt;=IF($B$37=$B$11,$B$37+0.000000001,$B$37),0,0)</f>
        <v>0</v>
      </c>
      <c r="CS33" s="116" t="n">
        <f aca="false">IF($DL33&gt;=IF($B$34=$B$11,$B$34+0.000000001,$B$34),-$C$34,0)+IF($DL33&gt;=IF($B$35=$B$11,$B$35+0.000000001,$B$35),-$C$35,0)+IF($DL33&gt;=IF($B$36=$B$11,$B$36+0.000000001,$B$36),-$C$36,0)+IF($DL33&gt;=IF($B$37=$B$11,$B$37+0.000000001,$B$37),-$C$37,0)</f>
        <v>-0</v>
      </c>
      <c r="CT33" s="117" t="n">
        <f aca="false">IF($DL33&gt;=IF($B$34=$B$11,$B$34+0.000000001,$B$34),-$C$34*($DL33-$B$34)/($B$12*$B$13),0)+IF($DL33&gt;=IF($B$35=$B$11,$B$35+0.000000001,$B$35),-$C$35*($DL33-$B$35)/($B$12*$B$13),0)+IF($DL33&gt;=IF($B$36=$B$11,$B$36+0.000000001,$B$36),-$C$36*($DL33-$B$36)/($B$12*$B$13),0)+IF($DL33&gt;=IF($B$37=$B$11,$B$37+0.000000001,$B$37),-$C$37*($DL33-$B$37)/($B$12*$B$13),0)</f>
        <v>-0</v>
      </c>
      <c r="CU33" s="118" t="n">
        <f aca="false">IF($DL33&gt;=IF($B$34=$B$11,$B$34+0.000000001,$B$34),$C$34*($DL33-$B$34)^2/(2*$B$12*$B$13),0)+IF($DL33&gt;=IF($B$35=$B$11,$B$35+0.000000001,$B$35),$C$35*($DL33-$B$35)^2/(2*$B$12*$B$13),0)+IF($DL33&gt;=IF($B$36=$B$11,$B$36+0.000000001,$B$36),$C$36*($DL33-$B$36)^2/(2*$B$12*$B$13),0)+IF($DL33&gt;=IF($B$37=$B$11,$B$37+0.000000001,$B$37),$C$37*($DL33-$B$37)^2/(2*$B$12*$B$13),0)</f>
        <v>0</v>
      </c>
      <c r="CV33" s="115" t="n">
        <f aca="false">$CV$6</f>
        <v>-21</v>
      </c>
      <c r="CW33" s="116" t="n">
        <f aca="false">$CW$6</f>
        <v>-210</v>
      </c>
      <c r="CX33" s="116" t="n">
        <f aca="false">$CX$6</f>
        <v>-9.40706117529471E-005</v>
      </c>
      <c r="CY33" s="116" t="n">
        <f aca="false">$CY$6</f>
        <v>0.000323367727900756</v>
      </c>
      <c r="CZ33" s="116" t="n">
        <f aca="false">SUM(P33,X33,AF33,AN33,AV33,BD33,BL33,BT33,CB33,CJ33,CR33)</f>
        <v>-20.54</v>
      </c>
      <c r="DA33" s="116" t="n">
        <f aca="false">SUM(Q33,Y33,AG33,AO33,AW33,BE33,BM33,BU33,CC33,CK33,CS33)</f>
        <v>-18.916</v>
      </c>
      <c r="DB33" s="116" t="n">
        <f aca="false">SUM(R33,Z33,AH33,AP33,AX33,BF33,BN33,BV33,CD33,CL33,CT33)</f>
        <v>-1.49021959608431E-006</v>
      </c>
      <c r="DC33" s="119" t="n">
        <f aca="false">SUM(S33,AA33,AI33,AQ33,AY33,BG33,BO33,BW33,CE33,CM33,CU33)</f>
        <v>2.65016197783461E-006</v>
      </c>
      <c r="DD33" s="115" t="n">
        <f aca="false">$DD$6</f>
        <v>10.5</v>
      </c>
      <c r="DE33" s="116" t="n">
        <f aca="false">$DE$6</f>
        <v>0</v>
      </c>
      <c r="DF33" s="117" t="n">
        <f aca="false">$DF$6</f>
        <v>-4.55654525678337E-005</v>
      </c>
      <c r="DG33" s="118" t="n">
        <f aca="false">$DG$6</f>
        <v>0</v>
      </c>
      <c r="DH33" s="115" t="n">
        <f aca="false">$DD33+$CZ33</f>
        <v>-10.04</v>
      </c>
      <c r="DI33" s="116" t="n">
        <f aca="false">$DE33+$DD33*$DL33+$DA33</f>
        <v>94.484</v>
      </c>
      <c r="DJ33" s="117" t="n">
        <f aca="false">($DF33+$DE33*$DL33/($B$12*$B$13)+$DD33*$DL33^2/(2*$B$12*$B$13)+$DB33)*(144*180/PI())</f>
        <v>0.0573341094244568</v>
      </c>
      <c r="DK33" s="118" t="n">
        <f aca="false">(-($DG33-$DF33*$DL33-$DE33*$DL33^2/(2*$B$12*$B$13)-$DD33*$DL33^3/(6*$B$12*$B$13)+$DC33))*(1728)</f>
        <v>-0.51898735643002</v>
      </c>
      <c r="DL33" s="120" t="n">
        <f aca="false">$B$11/50*$DM32</f>
        <v>10.8</v>
      </c>
      <c r="DM33" s="91" t="n">
        <v>28</v>
      </c>
      <c r="DN33" s="91"/>
      <c r="DO33" s="91"/>
      <c r="DP33" s="91"/>
      <c r="DS33" s="155"/>
    </row>
    <row r="34" customFormat="false" ht="12.75" hidden="false" customHeight="false" outlineLevel="0" collapsed="false">
      <c r="A34" s="175" t="s">
        <v>296</v>
      </c>
      <c r="B34" s="161"/>
      <c r="C34" s="209"/>
      <c r="D34" s="95"/>
      <c r="E34" s="210"/>
      <c r="F34" s="213"/>
      <c r="G34" s="299" t="s">
        <v>338</v>
      </c>
      <c r="H34" s="137"/>
      <c r="I34" s="212"/>
      <c r="J34" s="217"/>
      <c r="K34" s="85" t="n">
        <v>29</v>
      </c>
      <c r="L34" s="115" t="n">
        <f aca="false">$L$6</f>
        <v>-1</v>
      </c>
      <c r="M34" s="116" t="n">
        <f aca="false">$M$6</f>
        <v>-10</v>
      </c>
      <c r="N34" s="117" t="n">
        <f aca="false">$N$6</f>
        <v>-5.87941323455919E-006</v>
      </c>
      <c r="O34" s="117" t="n">
        <f aca="false">$O$6</f>
        <v>2.9397066172796E-005</v>
      </c>
      <c r="P34" s="116" t="n">
        <f aca="false">IF($B$21=0,"---",IF($DL34=$B$11,-$B$21*($DL34-($DL34-$B$11)),IF($DL34&gt;=0,-$B$21*$DL34,0)))</f>
        <v>-0.56</v>
      </c>
      <c r="Q34" s="116" t="n">
        <f aca="false">IF($B$21=0,"---",IF($DL34=$B$11,-$B$21*($DL34^2-($DL34-$B$11)^2)/2,IF($DL34&gt;=0,-$B$21*$DL34^2/2,0)))</f>
        <v>-3.136</v>
      </c>
      <c r="R34" s="117" t="n">
        <f aca="false">IF($B$21=0,"---",IF($DL34=$B$11,-$B$21*($DL34^3-($DL34-$B$11)^3)/(6*$B$12*$B$13),IF($DL34&gt;=0,-$B$21*$DL34^3/(6*$B$12*$B$13),0)))</f>
        <v>-1.03251903460035E-006</v>
      </c>
      <c r="S34" s="118" t="n">
        <f aca="false">IF($B$21=0,"---",IF($DL34=$B$11,$B$21*($DL34^4-($DL34-$B$11)^4)/(24*$B$12*$B$13),IF($DL34&gt;=0,$B$21*$DL34^4/(24*$B$12*$B$13),0)))</f>
        <v>2.89105329688097E-006</v>
      </c>
      <c r="T34" s="115" t="str">
        <f aca="false">$T$6</f>
        <v>---</v>
      </c>
      <c r="U34" s="116" t="str">
        <f aca="false">$U$6</f>
        <v>---</v>
      </c>
      <c r="V34" s="117" t="str">
        <f aca="false">$V$6</f>
        <v>---</v>
      </c>
      <c r="W34" s="117" t="str">
        <f aca="false">$W$6</f>
        <v>---</v>
      </c>
      <c r="X34" s="116" t="str">
        <f aca="false">IF($B$24=$D$24,"---",IF(AND($B$24="",$C$24="",$D$24="",$E$24=""),"---",(IF($DL34&gt;=$D$24,-$C$24*($DL34-$B$24-($DL34-$D$24)),IF($DL34&gt;=$B$24,-$C$24*($DL34-$B$24),0)))+(IF($DL34&gt;=$D$24,-1/2*($E$24-$C$24)/($D$24-$B$24)*(($DL34-$B$24)^2-($DL34-$D$24)^2)+($E$24-$C$24)*($DL34-$D$24),IF($DL34&gt;=$B$24,-1/2*($E$24-$C$24)/($D$24-$B$24)*($DL34-$B$24)^2,0)))))</f>
        <v>---</v>
      </c>
      <c r="Y34" s="116" t="str">
        <f aca="false">IF($B$24=$D$24,"---",IF(AND($B$24="",$C$24="",$D$24="",$E$24=""),"---",(IF($DL34&gt;=$D$24,-$C$24/2*(($DL34-$B$24)^2-($DL34-$D$24)^2),IF($DL34&gt;=$B$24,-$C$24/2*($DL34-$B$24)^2,0)))+(IF($DL34&gt;=$D$24,-1/6*($E$24-$C$24)/($D$24-$B$24)*(($DL34-$B$24)^3-($DL34-$D$24)^3)+($E$24-$C$24)/2*($DL34-$D$24)^2,IF($DL34&gt;=$B$24,-1/6*($E$24-$C$24)/($D$24-$B$24)*($DL34-$B$24)^3,0)))))</f>
        <v>---</v>
      </c>
      <c r="Z34" s="117" t="str">
        <f aca="false">IF($B$24=$D$24,"---",IF(AND($B$24="",$C$24="",$D$24="",$E$24=""),"---",(IF($DL34&gt;=$D$24,-$C$24/(6*$B$12*$B$13)*(($DL34-$B$24)^3-($DL34-$D$24)^3),IF($DL34&gt;=$B$24,-$C$24/(6*$B$12*$B$13)*($DL34-$B$24)^3,0)))+(IF($DL34&gt;=$D$24,-1/(24*$B$12*$B$13)*($E$24-$C$24)/($D$24-$B$24)*(($DL34-$B$24)^4-($DL34-$D$24)^4)+($E$24-$C$24)/(6*$B$12*$B$13)*($DL34-$D$24)^3,IF($DL34&gt;=$B$24,-1/(24*$B$12*$B$13)*($E$24-$C$24)/($D$24-$B$24)*($DL34-$B$24)^4,0)))))</f>
        <v>---</v>
      </c>
      <c r="AA34" s="118" t="str">
        <f aca="false">IF($B$24=$D$24,"---",IF(AND($B$24="",$C$24="",$D$24="",$E$24=""),"---",(IF($DL34&gt;=$D$24,$C$24/(24*$B$12*$B$13)*(($DL34-$B$24)^4-($DL34-$D$24)^4),IF($DL34&gt;=$B$24,$C$24/(24*$B$12*$B$13)*($DL34-$B$24)^4,0)))+(IF($DL34&gt;=$D$24,1/(120*$B$12*$B$13)*($E$24-$C$24)/($D$24-$B$24)*(($DL34-$B$24)^5-($DL34-$D$24)^5)-($E$24-$C$24)/(24*$B$12*$B$13)*($DL34-$D$24)^4,IF($DL34&gt;=$B$24,1/(120*$B$12*$B$13)*($E$24-$C$24)/($D$24-$B$24)*($DL34-$B$24)^5,0)))))</f>
        <v>---</v>
      </c>
      <c r="AB34" s="115" t="str">
        <f aca="false">$AB$6</f>
        <v>---</v>
      </c>
      <c r="AC34" s="116" t="str">
        <f aca="false">$AC$6</f>
        <v>---</v>
      </c>
      <c r="AD34" s="117" t="str">
        <f aca="false">$AD$6</f>
        <v>---</v>
      </c>
      <c r="AE34" s="117" t="str">
        <f aca="false">$AE$6</f>
        <v>---</v>
      </c>
      <c r="AF34" s="116" t="str">
        <f aca="false">IF($B$25=$D$25,"---",IF(AND($B$25="",$C$25="",$D$25="",$E$25=""),"---",(IF($DL34&gt;=$D$25,-$C$25*($DL34-$B$25-($DL34-$D$25)),IF($DL34&gt;=$B$25,-$C$25*($DL34-$B$25),0)))+(IF($DL34&gt;=$D$25,-1/2*($E$25-$C$25)/($D$25-$B$25)*(($DL34-$B$25)^2-($DL34-$D$25)^2)+($E$25-$C$25)*($DL34-$D$25),IF($DL34&gt;=$B$25,-1/2*($E$25-$C$25)/($D$25-$B$25)*($DL34-$B$25)^2,0)))))</f>
        <v>---</v>
      </c>
      <c r="AG34" s="116" t="str">
        <f aca="false">IF($B$25=$D$25,"---",IF(AND($B$25="",$C$25="",$D$25="",$E$25=""),"---",(IF($DL34&gt;=$D$25,-$C$25/2*(($DL34-$B$25)^2-($DL34-$D$25)^2),IF($DL34&gt;=$B$25,-$C$25/2*($DL34-$B$25)^2,0)))+(IF($DL34&gt;=$D$25,-1/6*($E$25-$C$25)/($D$25-$B$25)*(($DL34-$B$25)^3-($DL34-$D$25)^3)+($E$25-$C$25)/2*($DL34-$D$25)^2,IF($DL34&gt;=$B$25,-1/6*($E$25-$C$25)/($D$25-$B$25)*($DL34-$B$25)^3,0)))))</f>
        <v>---</v>
      </c>
      <c r="AH34" s="117" t="str">
        <f aca="false">IF($B$25=$D$25,"---",IF(AND($B$25="",$C$25="",$D$25="",$E$25=""),"---",(IF($DL34&gt;=$D$25,-$C$25/(6*$B$12*$B$13)*(($DL34-$B$25)^3-($DL34-$D$25)^3),IF($DL34&gt;=$B$25,-$C$25/(6*$B$12*$B$13)*($DL34-$B$25)^3,0)))+(IF($DL34&gt;=$D$25,-1/(24*$B$12*$B$13)*($E$25-$C$25)/($D$25-$B$25)*(($DL34-$B$25)^4-($DL34-$D$25)^4)+($E$25-$C$25)/(6*$B$12*$B$13)*($DL34-$D$25)^3,IF($DL34&gt;=$B$25,-1/(24*$B$12*$B$13)*($E$25-$C$25)/($D$25-$B$25)*($DL34-$B$25)^4,0)))))</f>
        <v>---</v>
      </c>
      <c r="AI34" s="118" t="str">
        <f aca="false">IF($B$25=$D$25,"---",IF(AND($B$25="",$C$25="",$D$25="",$E$25=""),"---",(IF($DL34&gt;=$D$25,$C$25/(24*$B$12*$B$13)*(($DL34-$B$25)^4-($DL34-$D$25)^4),IF($DL34&gt;=$B$25,$C$25/(24*$B$12*$B$13)*($DL34-$B$25)^4,0)))+(IF($DL34&gt;=$D$25,1/(120*$B$12*$B$13)*($E$25-$C$25)/($D$25-$B$25)*(($DL34-$B$25)^5-($DL34-$D$25)^5)-($E$25-$C$25)/(24*$B$12*$B$13)*($DL34-$D$25)^4,IF($DL34&gt;=$B$25,1/(120*$B$12*$B$13)*($E$25-$C$25)/($D$25-$B$25)*($DL34-$B$25)^5,0)))))</f>
        <v>---</v>
      </c>
      <c r="AJ34" s="115" t="str">
        <f aca="false">$AJ$6</f>
        <v>---</v>
      </c>
      <c r="AK34" s="116" t="str">
        <f aca="false">$AK$6</f>
        <v>---</v>
      </c>
      <c r="AL34" s="117" t="str">
        <f aca="false">$AL$6</f>
        <v>---</v>
      </c>
      <c r="AM34" s="117" t="str">
        <f aca="false">$AM$6</f>
        <v>---</v>
      </c>
      <c r="AN34" s="116" t="str">
        <f aca="false">IF($B$26=$D$26,"---",IF(AND($B$26="",$C$26="",$D$26="",$E$26=""),"---",(IF($DL34&gt;=$D$26,-$C$26*($DL34-$B$26-($DL34-$D$26)),IF($DL34&gt;=$B$26,-$C$26*($DL34-$B$26),0)))+(IF($DL34&gt;=$D$26,-1/2*($E$26-$C$26)/($D$26-$B$26)*(($DL34-$B$26)^2-($DL34-$D$26)^2)+($E$26-$C$26)*($DL34-$D$26),IF($DL34&gt;=$B$26,-1/2*($E$26-$C$26)/($D$26-$B$26)*($DL34-$B$26)^2,0)))))</f>
        <v>---</v>
      </c>
      <c r="AO34" s="116" t="str">
        <f aca="false">IF($B$26=$D$26,"---",IF(AND($B$26="",$C$26="",$D$26="",$E$26=""),"---",(IF($DL34&gt;=$D$26,-$C$26/2*(($DL34-$B$26)^2-($DL34-$D$26)^2),IF($DL34&gt;=$B$26,-$C$26/2*($DL34-$B$26)^2,0)))+(IF($DL34&gt;=$D$26,-1/6*($E$26-$C$26)/($D$26-$B$26)*(($DL34-$B$26)^3-($DL34-$D$26)^3)+($E$26-$C$26)/2*($DL34-$D$26)^2,IF($DL34&gt;=$B$26,-1/6*($E$26-$C$26)/($D$26-$B$26)*($DL34-$B$26)^3,0)))))</f>
        <v>---</v>
      </c>
      <c r="AP34" s="117" t="str">
        <f aca="false">IF($B$26=$D$26,"---",IF(AND($B$26="",$C$26="",$D$26="",$E$26=""),"---",(IF($DL34&gt;=$D$26,-$C$26/(6*$B$12*$B$13)*(($DL34-$B$26)^3-($DL34-$D$26)^3),IF($DL34&gt;=$B$26,-$C$26/(6*$B$12*$B$13)*($DL34-$B$26)^3,0)))+(IF($DL34&gt;=$D$26,-1/(24*$B$12*$B$13)*($E$26-$C$26)/($D$26-$B$26)*(($DL34-$B$26)^4-($DL34-$D$26)^4)+($E$26-$C$26)/(6*$B$12*$B$13)*($DL34-$D$26)^3,IF($DL34&gt;=$B$26,-1/(24*$B$12*$B$13)*($E$26-$C$26)/($D$26-$B$26)*($DL34-$B$26)^4,0)))))</f>
        <v>---</v>
      </c>
      <c r="AQ34" s="118" t="str">
        <f aca="false">IF($B$26=$D$26,"---",IF(AND($B$26="",$C$26="",$D$26="",$E$26=""),"---",(IF($DL34&gt;=$D$26,$C$26/(24*$B$12*$B$13)*(($DL34-$B$26)^4-($DL34-$D$26)^4),IF($DL34&gt;=$B$26,$C$26/(24*$B$12*$B$13)*($DL34-$B$26)^4,0)))+(IF($DL34&gt;=$D$26,1/(120*$B$12*$B$13)*($E$26-$C$26)/($D$26-$B$26)*(($DL34-$B$26)^5-($DL34-$D$26)^5)-($E$26-$C$26)/(24*$B$12*$B$13)*($DL34-$D$26)^4,IF($DL34&gt;=$B$26,1/(120*$B$12*$B$13)*($E$26-$C$26)/($D$26-$B$26)*($DL34-$B$26)^5,0)))))</f>
        <v>---</v>
      </c>
      <c r="AR34" s="115" t="str">
        <f aca="false">$AR$6</f>
        <v>---</v>
      </c>
      <c r="AS34" s="116" t="str">
        <f aca="false">$AS$6</f>
        <v>---</v>
      </c>
      <c r="AT34" s="117" t="str">
        <f aca="false">$AT$6</f>
        <v>---</v>
      </c>
      <c r="AU34" s="117" t="str">
        <f aca="false">$AU$6</f>
        <v>---</v>
      </c>
      <c r="AV34" s="116" t="str">
        <f aca="false">IF($B$27=$D$27,"---",IF(AND($B$27="",$C$27="",$D$27="",$E$27=""),"---",(IF($DL34&gt;=$D$27,-$C$27*($DL34-$B$27-($DL34-$D$27)),IF($DL34&gt;=$B$27,-$C$27*($DL34-$B$27),0)))+(IF($DL34&gt;=$D$27,-1/2*($E$27-$C$27)/($D$27-$B$27)*(($DL34-$B$27)^2-($DL34-$D$27)^2)+($E$27-$C$27)*($DL34-$D$27),IF($DL34&gt;=$B$27,-1/2*($E$27-$C$27)/($D$27-$B$27)*($DL34-$B$27)^2,0)))))</f>
        <v>---</v>
      </c>
      <c r="AW34" s="116" t="str">
        <f aca="false">IF($B$27=$D$27,"---",IF(AND($B$27="",$C$27="",$D$27="",$E$27=""),"---",(IF($DL34&gt;=$D$27,-$C$27/2*(($DL34-$B$27)^2-($DL34-$D$27)^2),IF($DL34&gt;=$B$27,-$C$27/2*($DL34-$B$27)^2,0)))+(IF($DL34&gt;=$D$27,-1/6*($E$27-$C$27)/($D$27-$B$27)*(($DL34-$B$27)^3-($DL34-$D$27)^3)+($E$27-$C$27)/2*($DL34-$D$27)^2,IF($DL34&gt;=$B$27,-1/6*($E$27-$C$27)/($D$27-$B$27)*($DL34-$B$27)^3,0)))))</f>
        <v>---</v>
      </c>
      <c r="AX34" s="117" t="str">
        <f aca="false">IF($B$27=$D$27,"---",IF(AND($B$27="",$C$27="",$D$27="",$E$27=""),"---",(IF($DL34&gt;=$D$27,-$C$27/(6*$B$12*$B$13)*(($DL34-$B$27)^3-($DL34-$D$27)^3),IF($DL34&gt;=$B$27,-$C$27/(6*$B$12*$B$13)*($DL34-$B$27)^3,0)))+(IF($DL34&gt;=$D$27,-1/(24*$B$12*$B$13)*($E$27-$C$27)/($D$27-$B$27)*(($DL34-$B$27)^4-($DL34-$D$27)^4)+($E$27-$C$27)/(6*$B$12*$B$13)*($DL34-$D$27)^3,IF($DL34&gt;=$B$27,-1/(24*$B$12*$B$13)*($E$27-$C$27)/($D$27-$B$27)*($DL34-$B$27)^4,0)))))</f>
        <v>---</v>
      </c>
      <c r="AY34" s="118" t="str">
        <f aca="false">IF($B$27=$D$27,"---",IF(AND($B$27="",$C$27="",$D$27="",$E$27=""),"---",(IF($DL34&gt;=$D$27,$C$27/(24*$B$12*$B$13)*(($DL34-$B$27)^4-($DL34-$D$27)^4),IF($DL34&gt;=$B$27,$C$27/(24*$B$12*$B$13)*($DL34-$B$27)^4,0)))+(IF($DL34&gt;=$D$27,1/(120*$B$12*$B$13)*($E$27-$C$27)/($D$27-$B$27)*(($DL34-$B$27)^5-($DL34-$D$27)^5)-($E$27-$C$27)/(24*$B$12*$B$13)*($DL34-$D$27)^4,IF($DL34&gt;=$B$27,1/(120*$B$12*$B$13)*($E$27-$C$27)/($D$27-$B$27)*($DL34-$B$27)^5,0)))))</f>
        <v>---</v>
      </c>
      <c r="AZ34" s="115" t="str">
        <f aca="false">$AZ$6</f>
        <v>---</v>
      </c>
      <c r="BA34" s="116" t="str">
        <f aca="false">$BA$6</f>
        <v>---</v>
      </c>
      <c r="BB34" s="117" t="str">
        <f aca="false">$BB$6</f>
        <v>---</v>
      </c>
      <c r="BC34" s="117" t="str">
        <f aca="false">$BC$6</f>
        <v>---</v>
      </c>
      <c r="BD34" s="116" t="str">
        <f aca="false">IF($B$28=$D$28,"---",IF(AND($B$28="",$C$28="",$D$28="",$E$28=""),"---",(IF($DL34&gt;=$D$28,-$C$28*($DL34-$B$28-($DL34-$D$28)),IF($DL34&gt;=$B$28,-$C$28*($DL34-$B$28),0)))+(IF($DL34&gt;=$D$28,-1/2*($E$28-$C$28)/($D$28-$B$28)*(($DL34-$B$28)^2-($DL34-$D$28)^2)+($E$28-$C$28)*($DL34-$D$28),IF($DL34&gt;=$B$28,-1/2*($E$28-$C$28)/($D$28-$B$28)*($DL34-$B$28)^2,0)))))</f>
        <v>---</v>
      </c>
      <c r="BE34" s="116" t="str">
        <f aca="false">IF($B$28=$D$28,"---",IF(AND($B$28="",$C$28="",$D$28="",$E$28=""),"---",(IF($DL34&gt;=$D$28,-$C$28/2*(($DL34-$B$28)^2-($DL34-$D$28)^2),IF($DL34&gt;=$B$28,-$C$28/2*($DL34-$B$28)^2,0)))+(IF($DL34&gt;=$D$28,-1/6*($E$28-$C$28)/($D$28-$B$28)*(($DL34-$B$28)^3-($DL34-$D$28)^3)+($E$28-$C$28)/2*($DL34-$D$28)^2,IF($DL34&gt;=$B$28,-1/6*($E$28-$C$28)/($D$28-$B$28)*($DL34-$B$28)^3,0)))))</f>
        <v>---</v>
      </c>
      <c r="BF34" s="117" t="str">
        <f aca="false">IF($B$28=$D$28,"---",IF(AND($B$28="",$C$28="",$D$28="",$E$28=""),"---",(IF($DL34&gt;=$D$28,-$C$28/(6*$B$12*$B$13)*(($DL34-$B$28)^3-($DL34-$D$28)^3),IF($DL34&gt;=$B$28,-$C$28/(6*$B$12*$B$13)*($DL34-$B$28)^3,0)))+(IF($DL34&gt;=$D$28,-1/(24*$B$12*$B$13)*($E$28-$C$28)/($D$28-$B$28)*(($DL34-$B$28)^4-($DL34-$D$28)^4)+($E$28-$C$28)/(6*$B$12*$B$13)*($DL34-$D$28)^3,IF($DL34&gt;=$B$28,-1/(24*$B$12*$B$13)*($E$28-$C$28)/($D$28-$B$28)*($DL34-$B$28)^4,0)))))</f>
        <v>---</v>
      </c>
      <c r="BG34" s="118" t="str">
        <f aca="false">IF($B$28=$D$28,"---",IF(AND($B$28="",$C$28="",$D$28="",$E$28=""),"---",(IF($DL34&gt;=$D$28,$C$28/(24*$B$12*$B$13)*(($DL34-$B$28)^4-($DL34-$D$28)^4),IF($DL34&gt;=$B$28,$C$28/(24*$B$12*$B$13)*($DL34-$B$28)^4,0)))+(IF($DL34&gt;=$D$28,1/(120*$B$12*$B$13)*($E$28-$C$28)/($D$28-$B$28)*(($DL34-$B$28)^5-($DL34-$D$28)^5)-($E$28-$C$28)/(24*$B$12*$B$13)*($DL34-$D$28)^4,IF($DL34&gt;=$B$28,1/(120*$B$12*$B$13)*($E$28-$C$28)/($D$28-$B$28)*($DL34-$B$28)^5,0)))))</f>
        <v>---</v>
      </c>
      <c r="BH34" s="115" t="str">
        <f aca="false">$BH$6</f>
        <v>---</v>
      </c>
      <c r="BI34" s="116" t="str">
        <f aca="false">$BI$6</f>
        <v>---</v>
      </c>
      <c r="BJ34" s="117" t="str">
        <f aca="false">$BJ$6</f>
        <v>---</v>
      </c>
      <c r="BK34" s="117" t="str">
        <f aca="false">$BK$6</f>
        <v>---</v>
      </c>
      <c r="BL34" s="116" t="str">
        <f aca="false">IF($B$29=$D$29,"---",IF(AND($B$29="",$C$29="",$D$29="",$E$29=""),"---",(IF($DL34&gt;=$D$29,-$C$29*($DL34-$B$29-($DL34-$D$29)),IF($DL34&gt;=$B$29,-$C$29*($DL34-$B$29),0)))+(IF($DL34&gt;=$D$29,-1/2*($E$29-$C$29)/($D$29-$B$29)*(($DL34-$B$29)^2-($DL34-$D$29)^2)+($E$29-$C$29)*($DL34-$D$29),IF($DL34&gt;=$B$29,-1/2*($E$29-$C$29)/($D$29-$B$29)*($DL34-$B$29)^2,0)))))</f>
        <v>---</v>
      </c>
      <c r="BM34" s="116" t="str">
        <f aca="false">IF($B$29=$D$29,"---",IF(AND($B$29="",$C$29="",$D$29="",$E$29=""),"---",(IF($DL34&gt;=$D$29,-$C$29/2*(($DL34-$B$29)^2-($DL34-$D$29)^2),IF($DL34&gt;=$B$29,-$C$29/2*($DL34-$B$29)^2,0)))+(IF($DL34&gt;=$D$29,-1/6*($E$29-$C$29)/($D$29-$B$29)*(($DL34-$B$29)^3-($DL34-$D$29)^3)+($E$29-$C$29)/2*($DL34-$D$29)^2,IF($DL34&gt;=$B$29,-1/6*($E$29-$C$29)/($D$29-$B$29)*($DL34-$B$29)^3,0)))))</f>
        <v>---</v>
      </c>
      <c r="BN34" s="117" t="str">
        <f aca="false">IF($B$29=$D$29,"---",IF(AND($B$29="",$C$29="",$D$29="",$E$29=""),"---",(IF($DL34&gt;=$D$29,-$C$29/(6*$B$12*$B$13)*(($DL34-$B$29)^3-($DL34-$D$29)^3),IF($DL34&gt;=$B$29,-$C$29/(6*$B$12*$B$13)*($DL34-$B$29)^3,0)))+(IF($DL34&gt;=$D$29,-1/(24*$B$12*$B$13)*($E$29-$C$29)/($D$29-$B$29)*(($DL34-$B$29)^4-($DL34-$D$29)^4)+($E$29-$C$29)/(6*$B$12*$B$13)*($DL34-$D$29)^3,IF($DL34&gt;=$B$29,-1/(24*$B$12*$B$13)*($E$29-$C$29)/($D$29-$B$29)*($DL34-$B$29)^4,0)))))</f>
        <v>---</v>
      </c>
      <c r="BO34" s="118" t="str">
        <f aca="false">IF($B$29=$D$29,"---",IF(AND($B$29="",$C$29="",$D$29="",$E$29=""),"---",(IF($DL34&gt;=$D$29,$C$29/(24*$B$12*$B$13)*(($DL34-$B$29)^4-($DL34-$D$29)^4),IF($DL34&gt;=$B$29,$C$29/(24*$B$12*$B$13)*($DL34-$B$29)^4,0)))+(IF($DL34&gt;=$D$29,1/(120*$B$12*$B$13)*($E$29-$C$29)/($D$29-$B$29)*(($DL34-$B$29)^5-($DL34-$D$29)^5)-($E$29-$C$29)/(24*$B$12*$B$13)*($DL34-$D$29)^4,IF($DL34&gt;=$B$29,1/(120*$B$12*$B$13)*($E$29-$C$29)/($D$29-$B$29)*($DL34-$B$29)^5,0)))))</f>
        <v>---</v>
      </c>
      <c r="BP34" s="115" t="str">
        <f aca="false">$BP$6</f>
        <v>---</v>
      </c>
      <c r="BQ34" s="116" t="str">
        <f aca="false">$BQ$6</f>
        <v>---</v>
      </c>
      <c r="BR34" s="117" t="str">
        <f aca="false">$BR$6</f>
        <v>---</v>
      </c>
      <c r="BS34" s="117" t="str">
        <f aca="false">$BS$6</f>
        <v>---</v>
      </c>
      <c r="BT34" s="116" t="str">
        <f aca="false">IF($B$30=$D$30,"---",IF(AND($B$30="",$C$30="",$D$30="",$E$30=""),"---",(IF($DL34&gt;=$D$30,-$C$30*($DL34-$B$30-($DL34-$D$30)),IF($DL34&gt;=$B$30,-$C$30*($DL34-$B$30),0)))+(IF($DL34&gt;=$D$30,-1/2*($E$30-$C$30)/($D$30-$B$30)*(($DL34-$B$30)^2-($DL34-$D$30)^2)+($E$30-$C$30)*($DL34-$D$30),IF($DL34&gt;=$B$30,-1/2*($E$30-$C$30)/($D$30-$B$30)*($DL34-$B$30)^2,0)))))</f>
        <v>---</v>
      </c>
      <c r="BU34" s="116" t="str">
        <f aca="false">IF($B$30=$D$30,"---",IF(AND($B$30="",$C$30="",$D$30="",$E$30=""),"---",(IF($DL34&gt;=$D$30,-$C$30/2*(($DL34-$B$30)^2-($DL34-$D$30)^2),IF($DL34&gt;=$B$30,-$C$30/2*($DL34-$B$30)^2,0)))+(IF($DL34&gt;=$D$30,-1/6*($E$30-$C$30)/($D$30-$B$30)*(($DL34-$B$30)^3-($DL34-$D$30)^3)+($E$30-$C$30)/2*($DL34-$D$30)^2,IF($DL34&gt;=$B$30,-1/6*($E$30-$C$30)/($D$30-$B$30)*($DL34-$B$30)^3,0)))))</f>
        <v>---</v>
      </c>
      <c r="BV34" s="117" t="str">
        <f aca="false">IF($B$30=$D$30,"---",IF(AND($B$30="",$C$30="",$D$30="",$E$30=""),"---",(IF($DL34&gt;=$D$30,-$C$30/(6*$B$12*$B$13)*(($DL34-$B$30)^3-($DL34-$D$30)^3),IF($DL34&gt;=$B$30,-$C$30/(6*$B$12*$B$13)*($DL34-$B$30)^3,0)))+(IF($DL34&gt;=$D$30,-1/(24*$B$12*$B$13)*($E$30-$C$30)/($D$30-$B$30)*(($DL34-$B$30)^4-($DL34-$D$30)^4)+($E$30-$C$30)/(6*$B$12*$B$13)*($DL34-$D$30)^3,IF($DL34&gt;=$B$30,-1/(24*$B$12*$B$13)*($E$30-$C$30)/($D$30-$B$30)*($DL34-$B$30)^4,0)))))</f>
        <v>---</v>
      </c>
      <c r="BW34" s="118" t="str">
        <f aca="false">IF($B$30=$D$30,"---",IF(AND($B$30="",$C$30="",$D$30="",$E$30=""),"---",(IF($DL34&gt;=$D$30,$C$30/(24*$B$12*$B$13)*(($DL34-$B$30)^4-($DL34-$D$30)^4),IF($DL34&gt;=$B$30,$C$30/(24*$B$12*$B$13)*($DL34-$B$30)^4,0)))+(IF($DL34&gt;=$D$30,1/(120*$B$12*$B$13)*($E$30-$C$30)/($D$30-$B$30)*(($DL34-$B$30)^5-($DL34-$D$30)^5)-($E$30-$C$30)/(24*$B$12*$B$13)*($DL34-$D$30)^4,IF($DL34&gt;=$B$30,1/(120*$B$12*$B$13)*($E$30-$C$30)/($D$30-$B$30)*($DL34-$B$30)^5,0)))))</f>
        <v>---</v>
      </c>
      <c r="BX34" s="115" t="str">
        <f aca="false">$BX$6</f>
        <v>---</v>
      </c>
      <c r="BY34" s="116" t="str">
        <f aca="false">$BY$6</f>
        <v>---</v>
      </c>
      <c r="BZ34" s="117" t="str">
        <f aca="false">$BZ$6</f>
        <v>---</v>
      </c>
      <c r="CA34" s="117" t="str">
        <f aca="false">$CA$6</f>
        <v>---</v>
      </c>
      <c r="CB34" s="116" t="str">
        <f aca="false">IF($B$31=$D$31,"---",IF(AND($B$31="",$C$31="",$D$31="",$E$31=""),"---",(IF($DL34&gt;=$D$31,-$C$31*($DL34-$B$31-($DL34-$D$31)),IF($DL34&gt;=$B$31,-$C$31*($DL34-$B$31),0)))+(IF($DL34&gt;=$D$31,-1/2*($E$31-$C$31)/($D$31-$B$31)*(($DL34-$B$31)^2-($DL34-$D$31)^2)+($E$31-$C$31)*($DL34-$D$31),IF($DL34&gt;=$B$31,-1/2*($E$31-$C$31)/($D$31-$B$31)*($DL34-$B$31)^2,0)))))</f>
        <v>---</v>
      </c>
      <c r="CC34" s="116" t="str">
        <f aca="false">IF($B$31=$D$31,"---",IF(AND($B$31="",$C$31="",$D$31="",$E$31=""),"---",(IF($DL34&gt;=$D$31,-$C$31/2*(($DL34-$B$31)^2-($DL34-$D$31)^2),IF($DL34&gt;=$B$31,-$C$31/2*($DL34-$B$31)^2,0)))+(IF($DL34&gt;=$D$31,-1/6*($E$31-$C$31)/($D$31-$B$31)*(($DL34-$B$31)^3-($DL34-$D$31)^3)+($E$31-$C$31)/2*($DL34-$D$31)^2,IF($DL34&gt;=$B$31,-1/6*($E$31-$C$31)/($D$31-$B$31)*($DL34-$B$31)^3,0)))))</f>
        <v>---</v>
      </c>
      <c r="CD34" s="117" t="str">
        <f aca="false">IF($B$31=$D$31,"---",IF(AND($B$31="",$C$31="",$D$31="",$E$31=""),"---",(IF($DL34&gt;=$D$31,-$C$31/(6*$B$12*$B$13)*(($DL34-$B$31)^3-($DL34-$D$31)^3),IF($DL34&gt;=$B$31,-$C$31/(6*$B$12*$B$13)*($DL34-$B$31)^3,0)))+(IF($DL34&gt;=$D$31,-1/(24*$B$12*$B$13)*($E$31-$C$31)/($D$31-$B$31)*(($DL34-$B$31)^4-($DL34-$D$31)^4)+($E$31-$C$31)/(6*$B$12*$B$13)*($DL34-$D$31)^3,IF($DL34&gt;=$B$31,-1/(24*$B$12*$B$13)*($E$31-$C$31)/($D$31-$B$31)*($DL34-$B$31)^4,0)))))</f>
        <v>---</v>
      </c>
      <c r="CE34" s="118" t="str">
        <f aca="false">IF($B$31=$D$31,"---",IF(AND($B$31="",$C$31="",$D$31="",$E$31=""),"---",(IF($DL34&gt;=$D$31,$C$31/(24*$B$12*$B$13)*(($DL34-$B$31)^4-($DL34-$D$31)^4),IF($DL34&gt;=$B$31,$C$31/(24*$B$12*$B$13)*($DL34-$B$31)^4,0)))+(IF($DL34&gt;=$D$31,1/(120*$B$12*$B$13)*($E$31-$C$31)/($D$31-$B$31)*(($DL34-$B$31)^5-($DL34-$D$31)^5)-($E$31-$C$31)/(24*$B$12*$B$13)*($DL34-$D$31)^4,IF($DL34&gt;=$B$31,1/(120*$B$12*$B$13)*($E$31-$C$31)/($D$31-$B$31)*($DL34-$B$31)^5,0)))))</f>
        <v>---</v>
      </c>
      <c r="CF34" s="115" t="n">
        <f aca="false">$CF$6</f>
        <v>-20</v>
      </c>
      <c r="CG34" s="116" t="n">
        <f aca="false">$CG$6</f>
        <v>-200</v>
      </c>
      <c r="CH34" s="117" t="n">
        <f aca="false">$CH$6</f>
        <v>-8.81911985183879E-005</v>
      </c>
      <c r="CI34" s="117" t="n">
        <f aca="false">$CI$6</f>
        <v>0.00029397066172796</v>
      </c>
      <c r="CJ34" s="116" t="n">
        <f aca="false">IF($DL34&gt;$H$24,-$I$24,0)+IF($DL34&gt;$H$25,-$I$25,0)+IF($DL34&gt;$H$26,-$I$26,0)+IF($DL34&gt;$H$27,-$I$27,0)+IF($DL34&gt;$H$28,-$I$28,0)+IF($DL34&gt;$H$29,-$I$29,0)+IF($DL34&gt;$H$30,-$I$30,0)+IF($DL34&gt;$H$31,-$I$31,0)+IF($DL34&gt;$H$32,-$I$32,0)+IF($DL34&gt;$H$33,-$I$33,0)+IF($DL34&gt;$H$34,-$I$34,0)+IF($DL34&gt;$H$35,-$I$35,0)+IF($DL34&gt;$H$36,-$I$36,0)+IF($DL34&gt;$H$37,-$I$37,0)+IF($DL34&gt;$H$38,-$I$38,0)</f>
        <v>-20</v>
      </c>
      <c r="CK34" s="116" t="n">
        <f aca="false">IF($DL34&gt;$H$24,-$I$24*($DL34-$H$24),0)+IF($DL34&gt;$H$25,-$I$25*($DL34-$H$25),0)+IF($DL34&gt;$H$26,-$I$26*($DL34-$H$26),0)+IF($DL34&gt;$H$27,-$I$27*($DL34-$H$27),0)+IF($DL34&gt;$H$28,-$I$28*($DL34-$H$28),0)+IF($DL34&gt;$H$29,-$I$29*($DL34-$H$29),0)+IF($DL34&gt;$H$30,-$I$30*($DL34-$H$30),0)+IF($DL34&gt;$H$31,-$I$31*($DL34-$H$31),0)+IF($DL34&gt;$H$32,-$I$32*($DL34-$H$32),0)+IF($DL34&gt;$H$33,-$I$33*($DL34-$H$33),0)+IF($DL34&gt;$H$34,-$I$34*($DL34-$H$34),0)+IF($DL34&gt;$H$35,-$I$35*($DL34-$H$35),0)+IF($DL34&gt;$H$36,-$I$36*($DL34-$H$36),0)+IF($DL34&gt;$H$37,-$I$37*($DL34-$H$37),0)+IF($DL34&gt;$H$38,-$I$38*($DL34-$H$38),0)</f>
        <v>-24</v>
      </c>
      <c r="CL34" s="117" t="n">
        <f aca="false">IF($DL34&gt;$H$24,-$I$24*($DL34-$H$24)^2/(2*$B$12*$B$13),0)+IF($DL34&gt;$H$25,-$I$25*($DL34-$H$25)^2/(2*$B$12*$B$13),0)+IF($DL34&gt;$H$26,-$I$26*($DL34-$H$26)^2/(2*$B$12*$B$13),0)+IF($DL34&gt;$H$27,-$I$27*($DL34-$H$27)^2/(2*$B$12*$B$13),0)+IF($DL34&gt;$H$28,-$I$28*($DL34-$H$28)^2/(2*$B$12*$B$13),0)+IF($DL34&gt;$H$29,-$I$29*($DL34-$H$29)^2/(2*$B$12*$B$13),0)+IF($DL34&gt;$H$30,-$I$30*($DL34-$H$30)^2/(2*$B$12*$B$13),0)+IF($DL34&gt;$H$31,-$I$31*($DL34-$H$31)^2/(2*$B$12*$B$13),0)+IF($DL34&gt;$H$32,-$I$32*($DL34-$H$32)^2/(2*$B$12*$B$13),0)+IF($DL34&gt;$H$33,-$I$33*($DL34-$H$33)^2/(2*$B$12*$B$13),0)+IF($DL34&gt;$H$34,-$I$34*($DL34-$H$34)^2/(2*$B$12*$B$13),0)+IF($DL34&gt;$H$35,-$I$35*($DL34-$H$35)^2/(2*$B$12*$B$13),0)+IF($DL34&gt;$H$36,-$I$36*($DL34-$H$36)^2/(2*$B$12*$B$13),0)+IF($DL34&gt;$H$37,-$I$37*($DL34-$H$37)^2/(2*$B$12*$B$13),0)+IF($DL34&gt;$H$38,-$I$38*($DL34-$H$38)^2/(2*$B$12*$B$13),0)</f>
        <v>-1.26995325866479E-006</v>
      </c>
      <c r="CM34" s="118" t="n">
        <f aca="false">IF($DL34&gt;$H$24,$I$24*($DL34-$H$24)^3/(6*$B$12*$B$13),0)+IF($DL34&gt;$H$25,$I$25*($DL34-$H$25)^3/(6*$B$12*$B$13),0)+IF($DL34&gt;$H$26,$I$26*($DL34-$H$26)^3/(6*$B$12*$B$13),0)+IF($DL34&gt;$H$27,$I$27*($DL34-$H$27)^3/(6*$B$12*$B$13),0)+IF($DL34&gt;$H$28,$I$28*($DL34-$H$28)^3/(6*$B$12*$B$13),0)+IF($DL34&gt;$H$29,$I$29*($DL34-$H$29)^3/(6*$B$12*$B$13),0)+IF($DL34&gt;$H$30,$I$30*($DL34-$H$30)^3/(6*$B$12*$B$13),0)+IF($DL34&gt;$H$31,$I$31*($DL34-$H$31)^3/(6*$B$12*$B$13),0)+IF($DL34&gt;$H$32,$I$32*($DL34-$H$32)^3/(6*$B$12*$B$13),0)+IF($DL34&gt;$H$33,$I$33*($DL34-$H$33)^3/(6*$B$12*$B$13),0)+IF($DL34&gt;$H$34,$I$34*($DL34-$H$34)^3/(6*$B$12*$B$13),0)+IF($DL34&gt;$H$35,$I$35*($DL34-$H$35)^3/(6*$B$12*$B$13),0)+IF($DL34&gt;$H$36,$I$36*($DL34-$H$36)^3/(6*$B$12*$B$13),0)+IF($DL34&gt;$H$37,$I$37*($DL34-$H$37)^3/(6*$B$12*$B$13),0)+IF($DL34&gt;$H$38,$I$38*($DL34-$H$38)^3/(6*$B$12*$B$13),0)</f>
        <v>5.07981303465916E-007</v>
      </c>
      <c r="CN34" s="115" t="n">
        <f aca="false">$CN$6</f>
        <v>0</v>
      </c>
      <c r="CO34" s="116" t="n">
        <f aca="false">$CO$6</f>
        <v>-0</v>
      </c>
      <c r="CP34" s="117" t="n">
        <f aca="false">$CP$6</f>
        <v>-0</v>
      </c>
      <c r="CQ34" s="117" t="n">
        <f aca="false">$CQ$6</f>
        <v>0</v>
      </c>
      <c r="CR34" s="116" t="n">
        <f aca="false">IF($DL34&gt;=IF($B$34=$B$11,$B$34+0.000000001,$B$34),0,0)+IF($DL34&gt;=IF($B$35=$B$11,$B$35+0.000000001,$B$35),0,0)+IF($DL34&gt;=IF($B$36=$B$11,$B$36+0.000000001,$B$36),0,0)+IF($DL34&gt;=IF($B$37=$B$11,$B$37+0.000000001,$B$37),0,0)</f>
        <v>0</v>
      </c>
      <c r="CS34" s="116" t="n">
        <f aca="false">IF($DL34&gt;=IF($B$34=$B$11,$B$34+0.000000001,$B$34),-$C$34,0)+IF($DL34&gt;=IF($B$35=$B$11,$B$35+0.000000001,$B$35),-$C$35,0)+IF($DL34&gt;=IF($B$36=$B$11,$B$36+0.000000001,$B$36),-$C$36,0)+IF($DL34&gt;=IF($B$37=$B$11,$B$37+0.000000001,$B$37),-$C$37,0)</f>
        <v>-0</v>
      </c>
      <c r="CT34" s="117" t="n">
        <f aca="false">IF($DL34&gt;=IF($B$34=$B$11,$B$34+0.000000001,$B$34),-$C$34*($DL34-$B$34)/($B$12*$B$13),0)+IF($DL34&gt;=IF($B$35=$B$11,$B$35+0.000000001,$B$35),-$C$35*($DL34-$B$35)/($B$12*$B$13),0)+IF($DL34&gt;=IF($B$36=$B$11,$B$36+0.000000001,$B$36),-$C$36*($DL34-$B$36)/($B$12*$B$13),0)+IF($DL34&gt;=IF($B$37=$B$11,$B$37+0.000000001,$B$37),-$C$37*($DL34-$B$37)/($B$12*$B$13),0)</f>
        <v>-0</v>
      </c>
      <c r="CU34" s="118" t="n">
        <f aca="false">IF($DL34&gt;=IF($B$34=$B$11,$B$34+0.000000001,$B$34),$C$34*($DL34-$B$34)^2/(2*$B$12*$B$13),0)+IF($DL34&gt;=IF($B$35=$B$11,$B$35+0.000000001,$B$35),$C$35*($DL34-$B$35)^2/(2*$B$12*$B$13),0)+IF($DL34&gt;=IF($B$36=$B$11,$B$36+0.000000001,$B$36),$C$36*($DL34-$B$36)^2/(2*$B$12*$B$13),0)+IF($DL34&gt;=IF($B$37=$B$11,$B$37+0.000000001,$B$37),$C$37*($DL34-$B$37)^2/(2*$B$12*$B$13),0)</f>
        <v>0</v>
      </c>
      <c r="CV34" s="115" t="n">
        <f aca="false">$CV$6</f>
        <v>-21</v>
      </c>
      <c r="CW34" s="116" t="n">
        <f aca="false">$CW$6</f>
        <v>-210</v>
      </c>
      <c r="CX34" s="116" t="n">
        <f aca="false">$CX$6</f>
        <v>-9.40706117529471E-005</v>
      </c>
      <c r="CY34" s="116" t="n">
        <f aca="false">$CY$6</f>
        <v>0.000323367727900756</v>
      </c>
      <c r="CZ34" s="116" t="n">
        <f aca="false">SUM(P34,X34,AF34,AN34,AV34,BD34,BL34,BT34,CB34,CJ34,CR34)</f>
        <v>-20.56</v>
      </c>
      <c r="DA34" s="116" t="n">
        <f aca="false">SUM(Q34,Y34,AG34,AO34,AW34,BE34,BM34,BU34,CC34,CK34,CS34)</f>
        <v>-27.136</v>
      </c>
      <c r="DB34" s="116" t="n">
        <f aca="false">SUM(R34,Z34,AH34,AP34,AX34,BF34,BN34,BV34,CD34,CL34,CT34)</f>
        <v>-2.30247229326513E-006</v>
      </c>
      <c r="DC34" s="119" t="n">
        <f aca="false">SUM(S34,AA34,AI34,AQ34,AY34,BG34,BO34,BW34,CE34,CM34,CU34)</f>
        <v>3.39903460034689E-006</v>
      </c>
      <c r="DD34" s="115" t="n">
        <f aca="false">$DD$6</f>
        <v>10.5</v>
      </c>
      <c r="DE34" s="116" t="n">
        <f aca="false">$DE$6</f>
        <v>0</v>
      </c>
      <c r="DF34" s="117" t="n">
        <f aca="false">$DF$6</f>
        <v>-4.55654525678337E-005</v>
      </c>
      <c r="DG34" s="118" t="n">
        <f aca="false">$DG$6</f>
        <v>0</v>
      </c>
      <c r="DH34" s="115" t="n">
        <f aca="false">$DD34+$CZ34</f>
        <v>-10.06</v>
      </c>
      <c r="DI34" s="116" t="n">
        <f aca="false">$DE34+$DD34*$DL34+$DA34</f>
        <v>90.464</v>
      </c>
      <c r="DJ34" s="117" t="n">
        <f aca="false">($DF34+$DE34*$DL34/($B$12*$B$13)+$DD34*$DL34^2/(2*$B$12*$B$13)+$DB34)*(144*180/PI())</f>
        <v>0.0842490320141242</v>
      </c>
      <c r="DK34" s="118" t="n">
        <f aca="false">(-($DG34-$DF34*$DL34-$DE34*$DL34^2/(2*$B$12*$B$13)-$DD34*$DL34^3/(6*$B$12*$B$13)+$DC34))*(1728)</f>
        <v>-0.513048567330452</v>
      </c>
      <c r="DL34" s="120" t="n">
        <f aca="false">$B$11/50*$DM33</f>
        <v>11.2</v>
      </c>
      <c r="DM34" s="91" t="n">
        <v>29</v>
      </c>
      <c r="DN34" s="91"/>
      <c r="DO34" s="91"/>
      <c r="DP34" s="91"/>
    </row>
    <row r="35" customFormat="false" ht="12.75" hidden="false" customHeight="false" outlineLevel="0" collapsed="false">
      <c r="A35" s="175" t="s">
        <v>302</v>
      </c>
      <c r="B35" s="137"/>
      <c r="C35" s="212"/>
      <c r="D35" s="95"/>
      <c r="E35" s="95"/>
      <c r="F35" s="218"/>
      <c r="G35" s="299" t="s">
        <v>339</v>
      </c>
      <c r="H35" s="137"/>
      <c r="I35" s="212"/>
      <c r="J35" s="220"/>
      <c r="K35" s="85" t="n">
        <v>30</v>
      </c>
      <c r="L35" s="115" t="n">
        <f aca="false">$L$6</f>
        <v>-1</v>
      </c>
      <c r="M35" s="116" t="n">
        <f aca="false">$M$6</f>
        <v>-10</v>
      </c>
      <c r="N35" s="117" t="n">
        <f aca="false">$N$6</f>
        <v>-5.87941323455919E-006</v>
      </c>
      <c r="O35" s="117" t="n">
        <f aca="false">$O$6</f>
        <v>2.9397066172796E-005</v>
      </c>
      <c r="P35" s="116" t="n">
        <f aca="false">IF($B$21=0,"---",IF($DL35=$B$11,-$B$21*($DL35-($DL35-$B$11)),IF($DL35&gt;=0,-$B$21*$DL35,0)))</f>
        <v>-0.58</v>
      </c>
      <c r="Q35" s="116" t="n">
        <f aca="false">IF($B$21=0,"---",IF($DL35=$B$11,-$B$21*($DL35^2-($DL35-$B$11)^2)/2,IF($DL35&gt;=0,-$B$21*$DL35^2/2,0)))</f>
        <v>-3.364</v>
      </c>
      <c r="R35" s="117" t="n">
        <f aca="false">IF($B$21=0,"---",IF($DL35=$B$11,-$B$21*($DL35^3-($DL35-$B$11)^3)/(6*$B$12*$B$13),IF($DL35&gt;=0,-$B$21*$DL35^3/(6*$B$12*$B$13),0)))</f>
        <v>-1.14714407502131E-006</v>
      </c>
      <c r="S35" s="118" t="n">
        <f aca="false">IF($B$21=0,"---",IF($DL35=$B$11,$B$21*($DL35^4-($DL35-$B$11)^4)/(24*$B$12*$B$13),IF($DL35&gt;=0,$B$21*$DL35^4/(24*$B$12*$B$13),0)))</f>
        <v>3.32671781756181E-006</v>
      </c>
      <c r="T35" s="115" t="str">
        <f aca="false">$T$6</f>
        <v>---</v>
      </c>
      <c r="U35" s="116" t="str">
        <f aca="false">$U$6</f>
        <v>---</v>
      </c>
      <c r="V35" s="117" t="str">
        <f aca="false">$V$6</f>
        <v>---</v>
      </c>
      <c r="W35" s="117" t="str">
        <f aca="false">$W$6</f>
        <v>---</v>
      </c>
      <c r="X35" s="116" t="str">
        <f aca="false">IF($B$24=$D$24,"---",IF(AND($B$24="",$C$24="",$D$24="",$E$24=""),"---",(IF($DL35&gt;=$D$24,-$C$24*($DL35-$B$24-($DL35-$D$24)),IF($DL35&gt;=$B$24,-$C$24*($DL35-$B$24),0)))+(IF($DL35&gt;=$D$24,-1/2*($E$24-$C$24)/($D$24-$B$24)*(($DL35-$B$24)^2-($DL35-$D$24)^2)+($E$24-$C$24)*($DL35-$D$24),IF($DL35&gt;=$B$24,-1/2*($E$24-$C$24)/($D$24-$B$24)*($DL35-$B$24)^2,0)))))</f>
        <v>---</v>
      </c>
      <c r="Y35" s="116" t="str">
        <f aca="false">IF($B$24=$D$24,"---",IF(AND($B$24="",$C$24="",$D$24="",$E$24=""),"---",(IF($DL35&gt;=$D$24,-$C$24/2*(($DL35-$B$24)^2-($DL35-$D$24)^2),IF($DL35&gt;=$B$24,-$C$24/2*($DL35-$B$24)^2,0)))+(IF($DL35&gt;=$D$24,-1/6*($E$24-$C$24)/($D$24-$B$24)*(($DL35-$B$24)^3-($DL35-$D$24)^3)+($E$24-$C$24)/2*($DL35-$D$24)^2,IF($DL35&gt;=$B$24,-1/6*($E$24-$C$24)/($D$24-$B$24)*($DL35-$B$24)^3,0)))))</f>
        <v>---</v>
      </c>
      <c r="Z35" s="117" t="str">
        <f aca="false">IF($B$24=$D$24,"---",IF(AND($B$24="",$C$24="",$D$24="",$E$24=""),"---",(IF($DL35&gt;=$D$24,-$C$24/(6*$B$12*$B$13)*(($DL35-$B$24)^3-($DL35-$D$24)^3),IF($DL35&gt;=$B$24,-$C$24/(6*$B$12*$B$13)*($DL35-$B$24)^3,0)))+(IF($DL35&gt;=$D$24,-1/(24*$B$12*$B$13)*($E$24-$C$24)/($D$24-$B$24)*(($DL35-$B$24)^4-($DL35-$D$24)^4)+($E$24-$C$24)/(6*$B$12*$B$13)*($DL35-$D$24)^3,IF($DL35&gt;=$B$24,-1/(24*$B$12*$B$13)*($E$24-$C$24)/($D$24-$B$24)*($DL35-$B$24)^4,0)))))</f>
        <v>---</v>
      </c>
      <c r="AA35" s="118" t="str">
        <f aca="false">IF($B$24=$D$24,"---",IF(AND($B$24="",$C$24="",$D$24="",$E$24=""),"---",(IF($DL35&gt;=$D$24,$C$24/(24*$B$12*$B$13)*(($DL35-$B$24)^4-($DL35-$D$24)^4),IF($DL35&gt;=$B$24,$C$24/(24*$B$12*$B$13)*($DL35-$B$24)^4,0)))+(IF($DL35&gt;=$D$24,1/(120*$B$12*$B$13)*($E$24-$C$24)/($D$24-$B$24)*(($DL35-$B$24)^5-($DL35-$D$24)^5)-($E$24-$C$24)/(24*$B$12*$B$13)*($DL35-$D$24)^4,IF($DL35&gt;=$B$24,1/(120*$B$12*$B$13)*($E$24-$C$24)/($D$24-$B$24)*($DL35-$B$24)^5,0)))))</f>
        <v>---</v>
      </c>
      <c r="AB35" s="115" t="str">
        <f aca="false">$AB$6</f>
        <v>---</v>
      </c>
      <c r="AC35" s="116" t="str">
        <f aca="false">$AC$6</f>
        <v>---</v>
      </c>
      <c r="AD35" s="117" t="str">
        <f aca="false">$AD$6</f>
        <v>---</v>
      </c>
      <c r="AE35" s="117" t="str">
        <f aca="false">$AE$6</f>
        <v>---</v>
      </c>
      <c r="AF35" s="116" t="str">
        <f aca="false">IF($B$25=$D$25,"---",IF(AND($B$25="",$C$25="",$D$25="",$E$25=""),"---",(IF($DL35&gt;=$D$25,-$C$25*($DL35-$B$25-($DL35-$D$25)),IF($DL35&gt;=$B$25,-$C$25*($DL35-$B$25),0)))+(IF($DL35&gt;=$D$25,-1/2*($E$25-$C$25)/($D$25-$B$25)*(($DL35-$B$25)^2-($DL35-$D$25)^2)+($E$25-$C$25)*($DL35-$D$25),IF($DL35&gt;=$B$25,-1/2*($E$25-$C$25)/($D$25-$B$25)*($DL35-$B$25)^2,0)))))</f>
        <v>---</v>
      </c>
      <c r="AG35" s="116" t="str">
        <f aca="false">IF($B$25=$D$25,"---",IF(AND($B$25="",$C$25="",$D$25="",$E$25=""),"---",(IF($DL35&gt;=$D$25,-$C$25/2*(($DL35-$B$25)^2-($DL35-$D$25)^2),IF($DL35&gt;=$B$25,-$C$25/2*($DL35-$B$25)^2,0)))+(IF($DL35&gt;=$D$25,-1/6*($E$25-$C$25)/($D$25-$B$25)*(($DL35-$B$25)^3-($DL35-$D$25)^3)+($E$25-$C$25)/2*($DL35-$D$25)^2,IF($DL35&gt;=$B$25,-1/6*($E$25-$C$25)/($D$25-$B$25)*($DL35-$B$25)^3,0)))))</f>
        <v>---</v>
      </c>
      <c r="AH35" s="117" t="str">
        <f aca="false">IF($B$25=$D$25,"---",IF(AND($B$25="",$C$25="",$D$25="",$E$25=""),"---",(IF($DL35&gt;=$D$25,-$C$25/(6*$B$12*$B$13)*(($DL35-$B$25)^3-($DL35-$D$25)^3),IF($DL35&gt;=$B$25,-$C$25/(6*$B$12*$B$13)*($DL35-$B$25)^3,0)))+(IF($DL35&gt;=$D$25,-1/(24*$B$12*$B$13)*($E$25-$C$25)/($D$25-$B$25)*(($DL35-$B$25)^4-($DL35-$D$25)^4)+($E$25-$C$25)/(6*$B$12*$B$13)*($DL35-$D$25)^3,IF($DL35&gt;=$B$25,-1/(24*$B$12*$B$13)*($E$25-$C$25)/($D$25-$B$25)*($DL35-$B$25)^4,0)))))</f>
        <v>---</v>
      </c>
      <c r="AI35" s="118" t="str">
        <f aca="false">IF($B$25=$D$25,"---",IF(AND($B$25="",$C$25="",$D$25="",$E$25=""),"---",(IF($DL35&gt;=$D$25,$C$25/(24*$B$12*$B$13)*(($DL35-$B$25)^4-($DL35-$D$25)^4),IF($DL35&gt;=$B$25,$C$25/(24*$B$12*$B$13)*($DL35-$B$25)^4,0)))+(IF($DL35&gt;=$D$25,1/(120*$B$12*$B$13)*($E$25-$C$25)/($D$25-$B$25)*(($DL35-$B$25)^5-($DL35-$D$25)^5)-($E$25-$C$25)/(24*$B$12*$B$13)*($DL35-$D$25)^4,IF($DL35&gt;=$B$25,1/(120*$B$12*$B$13)*($E$25-$C$25)/($D$25-$B$25)*($DL35-$B$25)^5,0)))))</f>
        <v>---</v>
      </c>
      <c r="AJ35" s="115" t="str">
        <f aca="false">$AJ$6</f>
        <v>---</v>
      </c>
      <c r="AK35" s="116" t="str">
        <f aca="false">$AK$6</f>
        <v>---</v>
      </c>
      <c r="AL35" s="117" t="str">
        <f aca="false">$AL$6</f>
        <v>---</v>
      </c>
      <c r="AM35" s="117" t="str">
        <f aca="false">$AM$6</f>
        <v>---</v>
      </c>
      <c r="AN35" s="116" t="str">
        <f aca="false">IF($B$26=$D$26,"---",IF(AND($B$26="",$C$26="",$D$26="",$E$26=""),"---",(IF($DL35&gt;=$D$26,-$C$26*($DL35-$B$26-($DL35-$D$26)),IF($DL35&gt;=$B$26,-$C$26*($DL35-$B$26),0)))+(IF($DL35&gt;=$D$26,-1/2*($E$26-$C$26)/($D$26-$B$26)*(($DL35-$B$26)^2-($DL35-$D$26)^2)+($E$26-$C$26)*($DL35-$D$26),IF($DL35&gt;=$B$26,-1/2*($E$26-$C$26)/($D$26-$B$26)*($DL35-$B$26)^2,0)))))</f>
        <v>---</v>
      </c>
      <c r="AO35" s="116" t="str">
        <f aca="false">IF($B$26=$D$26,"---",IF(AND($B$26="",$C$26="",$D$26="",$E$26=""),"---",(IF($DL35&gt;=$D$26,-$C$26/2*(($DL35-$B$26)^2-($DL35-$D$26)^2),IF($DL35&gt;=$B$26,-$C$26/2*($DL35-$B$26)^2,0)))+(IF($DL35&gt;=$D$26,-1/6*($E$26-$C$26)/($D$26-$B$26)*(($DL35-$B$26)^3-($DL35-$D$26)^3)+($E$26-$C$26)/2*($DL35-$D$26)^2,IF($DL35&gt;=$B$26,-1/6*($E$26-$C$26)/($D$26-$B$26)*($DL35-$B$26)^3,0)))))</f>
        <v>---</v>
      </c>
      <c r="AP35" s="117" t="str">
        <f aca="false">IF($B$26=$D$26,"---",IF(AND($B$26="",$C$26="",$D$26="",$E$26=""),"---",(IF($DL35&gt;=$D$26,-$C$26/(6*$B$12*$B$13)*(($DL35-$B$26)^3-($DL35-$D$26)^3),IF($DL35&gt;=$B$26,-$C$26/(6*$B$12*$B$13)*($DL35-$B$26)^3,0)))+(IF($DL35&gt;=$D$26,-1/(24*$B$12*$B$13)*($E$26-$C$26)/($D$26-$B$26)*(($DL35-$B$26)^4-($DL35-$D$26)^4)+($E$26-$C$26)/(6*$B$12*$B$13)*($DL35-$D$26)^3,IF($DL35&gt;=$B$26,-1/(24*$B$12*$B$13)*($E$26-$C$26)/($D$26-$B$26)*($DL35-$B$26)^4,0)))))</f>
        <v>---</v>
      </c>
      <c r="AQ35" s="118" t="str">
        <f aca="false">IF($B$26=$D$26,"---",IF(AND($B$26="",$C$26="",$D$26="",$E$26=""),"---",(IF($DL35&gt;=$D$26,$C$26/(24*$B$12*$B$13)*(($DL35-$B$26)^4-($DL35-$D$26)^4),IF($DL35&gt;=$B$26,$C$26/(24*$B$12*$B$13)*($DL35-$B$26)^4,0)))+(IF($DL35&gt;=$D$26,1/(120*$B$12*$B$13)*($E$26-$C$26)/($D$26-$B$26)*(($DL35-$B$26)^5-($DL35-$D$26)^5)-($E$26-$C$26)/(24*$B$12*$B$13)*($DL35-$D$26)^4,IF($DL35&gt;=$B$26,1/(120*$B$12*$B$13)*($E$26-$C$26)/($D$26-$B$26)*($DL35-$B$26)^5,0)))))</f>
        <v>---</v>
      </c>
      <c r="AR35" s="115" t="str">
        <f aca="false">$AR$6</f>
        <v>---</v>
      </c>
      <c r="AS35" s="116" t="str">
        <f aca="false">$AS$6</f>
        <v>---</v>
      </c>
      <c r="AT35" s="117" t="str">
        <f aca="false">$AT$6</f>
        <v>---</v>
      </c>
      <c r="AU35" s="117" t="str">
        <f aca="false">$AU$6</f>
        <v>---</v>
      </c>
      <c r="AV35" s="116" t="str">
        <f aca="false">IF($B$27=$D$27,"---",IF(AND($B$27="",$C$27="",$D$27="",$E$27=""),"---",(IF($DL35&gt;=$D$27,-$C$27*($DL35-$B$27-($DL35-$D$27)),IF($DL35&gt;=$B$27,-$C$27*($DL35-$B$27),0)))+(IF($DL35&gt;=$D$27,-1/2*($E$27-$C$27)/($D$27-$B$27)*(($DL35-$B$27)^2-($DL35-$D$27)^2)+($E$27-$C$27)*($DL35-$D$27),IF($DL35&gt;=$B$27,-1/2*($E$27-$C$27)/($D$27-$B$27)*($DL35-$B$27)^2,0)))))</f>
        <v>---</v>
      </c>
      <c r="AW35" s="116" t="str">
        <f aca="false">IF($B$27=$D$27,"---",IF(AND($B$27="",$C$27="",$D$27="",$E$27=""),"---",(IF($DL35&gt;=$D$27,-$C$27/2*(($DL35-$B$27)^2-($DL35-$D$27)^2),IF($DL35&gt;=$B$27,-$C$27/2*($DL35-$B$27)^2,0)))+(IF($DL35&gt;=$D$27,-1/6*($E$27-$C$27)/($D$27-$B$27)*(($DL35-$B$27)^3-($DL35-$D$27)^3)+($E$27-$C$27)/2*($DL35-$D$27)^2,IF($DL35&gt;=$B$27,-1/6*($E$27-$C$27)/($D$27-$B$27)*($DL35-$B$27)^3,0)))))</f>
        <v>---</v>
      </c>
      <c r="AX35" s="117" t="str">
        <f aca="false">IF($B$27=$D$27,"---",IF(AND($B$27="",$C$27="",$D$27="",$E$27=""),"---",(IF($DL35&gt;=$D$27,-$C$27/(6*$B$12*$B$13)*(($DL35-$B$27)^3-($DL35-$D$27)^3),IF($DL35&gt;=$B$27,-$C$27/(6*$B$12*$B$13)*($DL35-$B$27)^3,0)))+(IF($DL35&gt;=$D$27,-1/(24*$B$12*$B$13)*($E$27-$C$27)/($D$27-$B$27)*(($DL35-$B$27)^4-($DL35-$D$27)^4)+($E$27-$C$27)/(6*$B$12*$B$13)*($DL35-$D$27)^3,IF($DL35&gt;=$B$27,-1/(24*$B$12*$B$13)*($E$27-$C$27)/($D$27-$B$27)*($DL35-$B$27)^4,0)))))</f>
        <v>---</v>
      </c>
      <c r="AY35" s="118" t="str">
        <f aca="false">IF($B$27=$D$27,"---",IF(AND($B$27="",$C$27="",$D$27="",$E$27=""),"---",(IF($DL35&gt;=$D$27,$C$27/(24*$B$12*$B$13)*(($DL35-$B$27)^4-($DL35-$D$27)^4),IF($DL35&gt;=$B$27,$C$27/(24*$B$12*$B$13)*($DL35-$B$27)^4,0)))+(IF($DL35&gt;=$D$27,1/(120*$B$12*$B$13)*($E$27-$C$27)/($D$27-$B$27)*(($DL35-$B$27)^5-($DL35-$D$27)^5)-($E$27-$C$27)/(24*$B$12*$B$13)*($DL35-$D$27)^4,IF($DL35&gt;=$B$27,1/(120*$B$12*$B$13)*($E$27-$C$27)/($D$27-$B$27)*($DL35-$B$27)^5,0)))))</f>
        <v>---</v>
      </c>
      <c r="AZ35" s="115" t="str">
        <f aca="false">$AZ$6</f>
        <v>---</v>
      </c>
      <c r="BA35" s="116" t="str">
        <f aca="false">$BA$6</f>
        <v>---</v>
      </c>
      <c r="BB35" s="117" t="str">
        <f aca="false">$BB$6</f>
        <v>---</v>
      </c>
      <c r="BC35" s="117" t="str">
        <f aca="false">$BC$6</f>
        <v>---</v>
      </c>
      <c r="BD35" s="116" t="str">
        <f aca="false">IF($B$28=$D$28,"---",IF(AND($B$28="",$C$28="",$D$28="",$E$28=""),"---",(IF($DL35&gt;=$D$28,-$C$28*($DL35-$B$28-($DL35-$D$28)),IF($DL35&gt;=$B$28,-$C$28*($DL35-$B$28),0)))+(IF($DL35&gt;=$D$28,-1/2*($E$28-$C$28)/($D$28-$B$28)*(($DL35-$B$28)^2-($DL35-$D$28)^2)+($E$28-$C$28)*($DL35-$D$28),IF($DL35&gt;=$B$28,-1/2*($E$28-$C$28)/($D$28-$B$28)*($DL35-$B$28)^2,0)))))</f>
        <v>---</v>
      </c>
      <c r="BE35" s="116" t="str">
        <f aca="false">IF($B$28=$D$28,"---",IF(AND($B$28="",$C$28="",$D$28="",$E$28=""),"---",(IF($DL35&gt;=$D$28,-$C$28/2*(($DL35-$B$28)^2-($DL35-$D$28)^2),IF($DL35&gt;=$B$28,-$C$28/2*($DL35-$B$28)^2,0)))+(IF($DL35&gt;=$D$28,-1/6*($E$28-$C$28)/($D$28-$B$28)*(($DL35-$B$28)^3-($DL35-$D$28)^3)+($E$28-$C$28)/2*($DL35-$D$28)^2,IF($DL35&gt;=$B$28,-1/6*($E$28-$C$28)/($D$28-$B$28)*($DL35-$B$28)^3,0)))))</f>
        <v>---</v>
      </c>
      <c r="BF35" s="117" t="str">
        <f aca="false">IF($B$28=$D$28,"---",IF(AND($B$28="",$C$28="",$D$28="",$E$28=""),"---",(IF($DL35&gt;=$D$28,-$C$28/(6*$B$12*$B$13)*(($DL35-$B$28)^3-($DL35-$D$28)^3),IF($DL35&gt;=$B$28,-$C$28/(6*$B$12*$B$13)*($DL35-$B$28)^3,0)))+(IF($DL35&gt;=$D$28,-1/(24*$B$12*$B$13)*($E$28-$C$28)/($D$28-$B$28)*(($DL35-$B$28)^4-($DL35-$D$28)^4)+($E$28-$C$28)/(6*$B$12*$B$13)*($DL35-$D$28)^3,IF($DL35&gt;=$B$28,-1/(24*$B$12*$B$13)*($E$28-$C$28)/($D$28-$B$28)*($DL35-$B$28)^4,0)))))</f>
        <v>---</v>
      </c>
      <c r="BG35" s="118" t="str">
        <f aca="false">IF($B$28=$D$28,"---",IF(AND($B$28="",$C$28="",$D$28="",$E$28=""),"---",(IF($DL35&gt;=$D$28,$C$28/(24*$B$12*$B$13)*(($DL35-$B$28)^4-($DL35-$D$28)^4),IF($DL35&gt;=$B$28,$C$28/(24*$B$12*$B$13)*($DL35-$B$28)^4,0)))+(IF($DL35&gt;=$D$28,1/(120*$B$12*$B$13)*($E$28-$C$28)/($D$28-$B$28)*(($DL35-$B$28)^5-($DL35-$D$28)^5)-($E$28-$C$28)/(24*$B$12*$B$13)*($DL35-$D$28)^4,IF($DL35&gt;=$B$28,1/(120*$B$12*$B$13)*($E$28-$C$28)/($D$28-$B$28)*($DL35-$B$28)^5,0)))))</f>
        <v>---</v>
      </c>
      <c r="BH35" s="115" t="str">
        <f aca="false">$BH$6</f>
        <v>---</v>
      </c>
      <c r="BI35" s="116" t="str">
        <f aca="false">$BI$6</f>
        <v>---</v>
      </c>
      <c r="BJ35" s="117" t="str">
        <f aca="false">$BJ$6</f>
        <v>---</v>
      </c>
      <c r="BK35" s="117" t="str">
        <f aca="false">$BK$6</f>
        <v>---</v>
      </c>
      <c r="BL35" s="116" t="str">
        <f aca="false">IF($B$29=$D$29,"---",IF(AND($B$29="",$C$29="",$D$29="",$E$29=""),"---",(IF($DL35&gt;=$D$29,-$C$29*($DL35-$B$29-($DL35-$D$29)),IF($DL35&gt;=$B$29,-$C$29*($DL35-$B$29),0)))+(IF($DL35&gt;=$D$29,-1/2*($E$29-$C$29)/($D$29-$B$29)*(($DL35-$B$29)^2-($DL35-$D$29)^2)+($E$29-$C$29)*($DL35-$D$29),IF($DL35&gt;=$B$29,-1/2*($E$29-$C$29)/($D$29-$B$29)*($DL35-$B$29)^2,0)))))</f>
        <v>---</v>
      </c>
      <c r="BM35" s="116" t="str">
        <f aca="false">IF($B$29=$D$29,"---",IF(AND($B$29="",$C$29="",$D$29="",$E$29=""),"---",(IF($DL35&gt;=$D$29,-$C$29/2*(($DL35-$B$29)^2-($DL35-$D$29)^2),IF($DL35&gt;=$B$29,-$C$29/2*($DL35-$B$29)^2,0)))+(IF($DL35&gt;=$D$29,-1/6*($E$29-$C$29)/($D$29-$B$29)*(($DL35-$B$29)^3-($DL35-$D$29)^3)+($E$29-$C$29)/2*($DL35-$D$29)^2,IF($DL35&gt;=$B$29,-1/6*($E$29-$C$29)/($D$29-$B$29)*($DL35-$B$29)^3,0)))))</f>
        <v>---</v>
      </c>
      <c r="BN35" s="117" t="str">
        <f aca="false">IF($B$29=$D$29,"---",IF(AND($B$29="",$C$29="",$D$29="",$E$29=""),"---",(IF($DL35&gt;=$D$29,-$C$29/(6*$B$12*$B$13)*(($DL35-$B$29)^3-($DL35-$D$29)^3),IF($DL35&gt;=$B$29,-$C$29/(6*$B$12*$B$13)*($DL35-$B$29)^3,0)))+(IF($DL35&gt;=$D$29,-1/(24*$B$12*$B$13)*($E$29-$C$29)/($D$29-$B$29)*(($DL35-$B$29)^4-($DL35-$D$29)^4)+($E$29-$C$29)/(6*$B$12*$B$13)*($DL35-$D$29)^3,IF($DL35&gt;=$B$29,-1/(24*$B$12*$B$13)*($E$29-$C$29)/($D$29-$B$29)*($DL35-$B$29)^4,0)))))</f>
        <v>---</v>
      </c>
      <c r="BO35" s="118" t="str">
        <f aca="false">IF($B$29=$D$29,"---",IF(AND($B$29="",$C$29="",$D$29="",$E$29=""),"---",(IF($DL35&gt;=$D$29,$C$29/(24*$B$12*$B$13)*(($DL35-$B$29)^4-($DL35-$D$29)^4),IF($DL35&gt;=$B$29,$C$29/(24*$B$12*$B$13)*($DL35-$B$29)^4,0)))+(IF($DL35&gt;=$D$29,1/(120*$B$12*$B$13)*($E$29-$C$29)/($D$29-$B$29)*(($DL35-$B$29)^5-($DL35-$D$29)^5)-($E$29-$C$29)/(24*$B$12*$B$13)*($DL35-$D$29)^4,IF($DL35&gt;=$B$29,1/(120*$B$12*$B$13)*($E$29-$C$29)/($D$29-$B$29)*($DL35-$B$29)^5,0)))))</f>
        <v>---</v>
      </c>
      <c r="BP35" s="115" t="str">
        <f aca="false">$BP$6</f>
        <v>---</v>
      </c>
      <c r="BQ35" s="116" t="str">
        <f aca="false">$BQ$6</f>
        <v>---</v>
      </c>
      <c r="BR35" s="117" t="str">
        <f aca="false">$BR$6</f>
        <v>---</v>
      </c>
      <c r="BS35" s="117" t="str">
        <f aca="false">$BS$6</f>
        <v>---</v>
      </c>
      <c r="BT35" s="116" t="str">
        <f aca="false">IF($B$30=$D$30,"---",IF(AND($B$30="",$C$30="",$D$30="",$E$30=""),"---",(IF($DL35&gt;=$D$30,-$C$30*($DL35-$B$30-($DL35-$D$30)),IF($DL35&gt;=$B$30,-$C$30*($DL35-$B$30),0)))+(IF($DL35&gt;=$D$30,-1/2*($E$30-$C$30)/($D$30-$B$30)*(($DL35-$B$30)^2-($DL35-$D$30)^2)+($E$30-$C$30)*($DL35-$D$30),IF($DL35&gt;=$B$30,-1/2*($E$30-$C$30)/($D$30-$B$30)*($DL35-$B$30)^2,0)))))</f>
        <v>---</v>
      </c>
      <c r="BU35" s="116" t="str">
        <f aca="false">IF($B$30=$D$30,"---",IF(AND($B$30="",$C$30="",$D$30="",$E$30=""),"---",(IF($DL35&gt;=$D$30,-$C$30/2*(($DL35-$B$30)^2-($DL35-$D$30)^2),IF($DL35&gt;=$B$30,-$C$30/2*($DL35-$B$30)^2,0)))+(IF($DL35&gt;=$D$30,-1/6*($E$30-$C$30)/($D$30-$B$30)*(($DL35-$B$30)^3-($DL35-$D$30)^3)+($E$30-$C$30)/2*($DL35-$D$30)^2,IF($DL35&gt;=$B$30,-1/6*($E$30-$C$30)/($D$30-$B$30)*($DL35-$B$30)^3,0)))))</f>
        <v>---</v>
      </c>
      <c r="BV35" s="117" t="str">
        <f aca="false">IF($B$30=$D$30,"---",IF(AND($B$30="",$C$30="",$D$30="",$E$30=""),"---",(IF($DL35&gt;=$D$30,-$C$30/(6*$B$12*$B$13)*(($DL35-$B$30)^3-($DL35-$D$30)^3),IF($DL35&gt;=$B$30,-$C$30/(6*$B$12*$B$13)*($DL35-$B$30)^3,0)))+(IF($DL35&gt;=$D$30,-1/(24*$B$12*$B$13)*($E$30-$C$30)/($D$30-$B$30)*(($DL35-$B$30)^4-($DL35-$D$30)^4)+($E$30-$C$30)/(6*$B$12*$B$13)*($DL35-$D$30)^3,IF($DL35&gt;=$B$30,-1/(24*$B$12*$B$13)*($E$30-$C$30)/($D$30-$B$30)*($DL35-$B$30)^4,0)))))</f>
        <v>---</v>
      </c>
      <c r="BW35" s="118" t="str">
        <f aca="false">IF($B$30=$D$30,"---",IF(AND($B$30="",$C$30="",$D$30="",$E$30=""),"---",(IF($DL35&gt;=$D$30,$C$30/(24*$B$12*$B$13)*(($DL35-$B$30)^4-($DL35-$D$30)^4),IF($DL35&gt;=$B$30,$C$30/(24*$B$12*$B$13)*($DL35-$B$30)^4,0)))+(IF($DL35&gt;=$D$30,1/(120*$B$12*$B$13)*($E$30-$C$30)/($D$30-$B$30)*(($DL35-$B$30)^5-($DL35-$D$30)^5)-($E$30-$C$30)/(24*$B$12*$B$13)*($DL35-$D$30)^4,IF($DL35&gt;=$B$30,1/(120*$B$12*$B$13)*($E$30-$C$30)/($D$30-$B$30)*($DL35-$B$30)^5,0)))))</f>
        <v>---</v>
      </c>
      <c r="BX35" s="115" t="str">
        <f aca="false">$BX$6</f>
        <v>---</v>
      </c>
      <c r="BY35" s="116" t="str">
        <f aca="false">$BY$6</f>
        <v>---</v>
      </c>
      <c r="BZ35" s="117" t="str">
        <f aca="false">$BZ$6</f>
        <v>---</v>
      </c>
      <c r="CA35" s="117" t="str">
        <f aca="false">$CA$6</f>
        <v>---</v>
      </c>
      <c r="CB35" s="116" t="str">
        <f aca="false">IF($B$31=$D$31,"---",IF(AND($B$31="",$C$31="",$D$31="",$E$31=""),"---",(IF($DL35&gt;=$D$31,-$C$31*($DL35-$B$31-($DL35-$D$31)),IF($DL35&gt;=$B$31,-$C$31*($DL35-$B$31),0)))+(IF($DL35&gt;=$D$31,-1/2*($E$31-$C$31)/($D$31-$B$31)*(($DL35-$B$31)^2-($DL35-$D$31)^2)+($E$31-$C$31)*($DL35-$D$31),IF($DL35&gt;=$B$31,-1/2*($E$31-$C$31)/($D$31-$B$31)*($DL35-$B$31)^2,0)))))</f>
        <v>---</v>
      </c>
      <c r="CC35" s="116" t="str">
        <f aca="false">IF($B$31=$D$31,"---",IF(AND($B$31="",$C$31="",$D$31="",$E$31=""),"---",(IF($DL35&gt;=$D$31,-$C$31/2*(($DL35-$B$31)^2-($DL35-$D$31)^2),IF($DL35&gt;=$B$31,-$C$31/2*($DL35-$B$31)^2,0)))+(IF($DL35&gt;=$D$31,-1/6*($E$31-$C$31)/($D$31-$B$31)*(($DL35-$B$31)^3-($DL35-$D$31)^3)+($E$31-$C$31)/2*($DL35-$D$31)^2,IF($DL35&gt;=$B$31,-1/6*($E$31-$C$31)/($D$31-$B$31)*($DL35-$B$31)^3,0)))))</f>
        <v>---</v>
      </c>
      <c r="CD35" s="117" t="str">
        <f aca="false">IF($B$31=$D$31,"---",IF(AND($B$31="",$C$31="",$D$31="",$E$31=""),"---",(IF($DL35&gt;=$D$31,-$C$31/(6*$B$12*$B$13)*(($DL35-$B$31)^3-($DL35-$D$31)^3),IF($DL35&gt;=$B$31,-$C$31/(6*$B$12*$B$13)*($DL35-$B$31)^3,0)))+(IF($DL35&gt;=$D$31,-1/(24*$B$12*$B$13)*($E$31-$C$31)/($D$31-$B$31)*(($DL35-$B$31)^4-($DL35-$D$31)^4)+($E$31-$C$31)/(6*$B$12*$B$13)*($DL35-$D$31)^3,IF($DL35&gt;=$B$31,-1/(24*$B$12*$B$13)*($E$31-$C$31)/($D$31-$B$31)*($DL35-$B$31)^4,0)))))</f>
        <v>---</v>
      </c>
      <c r="CE35" s="118" t="str">
        <f aca="false">IF($B$31=$D$31,"---",IF(AND($B$31="",$C$31="",$D$31="",$E$31=""),"---",(IF($DL35&gt;=$D$31,$C$31/(24*$B$12*$B$13)*(($DL35-$B$31)^4-($DL35-$D$31)^4),IF($DL35&gt;=$B$31,$C$31/(24*$B$12*$B$13)*($DL35-$B$31)^4,0)))+(IF($DL35&gt;=$D$31,1/(120*$B$12*$B$13)*($E$31-$C$31)/($D$31-$B$31)*(($DL35-$B$31)^5-($DL35-$D$31)^5)-($E$31-$C$31)/(24*$B$12*$B$13)*($DL35-$D$31)^4,IF($DL35&gt;=$B$31,1/(120*$B$12*$B$13)*($E$31-$C$31)/($D$31-$B$31)*($DL35-$B$31)^5,0)))))</f>
        <v>---</v>
      </c>
      <c r="CF35" s="115" t="n">
        <f aca="false">$CF$6</f>
        <v>-20</v>
      </c>
      <c r="CG35" s="116" t="n">
        <f aca="false">$CG$6</f>
        <v>-200</v>
      </c>
      <c r="CH35" s="117" t="n">
        <f aca="false">$CH$6</f>
        <v>-8.81911985183879E-005</v>
      </c>
      <c r="CI35" s="117" t="n">
        <f aca="false">$CI$6</f>
        <v>0.00029397066172796</v>
      </c>
      <c r="CJ35" s="116" t="n">
        <f aca="false">IF($DL35&gt;$H$24,-$I$24,0)+IF($DL35&gt;$H$25,-$I$25,0)+IF($DL35&gt;$H$26,-$I$26,0)+IF($DL35&gt;$H$27,-$I$27,0)+IF($DL35&gt;$H$28,-$I$28,0)+IF($DL35&gt;$H$29,-$I$29,0)+IF($DL35&gt;$H$30,-$I$30,0)+IF($DL35&gt;$H$31,-$I$31,0)+IF($DL35&gt;$H$32,-$I$32,0)+IF($DL35&gt;$H$33,-$I$33,0)+IF($DL35&gt;$H$34,-$I$34,0)+IF($DL35&gt;$H$35,-$I$35,0)+IF($DL35&gt;$H$36,-$I$36,0)+IF($DL35&gt;$H$37,-$I$37,0)+IF($DL35&gt;$H$38,-$I$38,0)</f>
        <v>-20</v>
      </c>
      <c r="CK35" s="116" t="n">
        <f aca="false">IF($DL35&gt;$H$24,-$I$24*($DL35-$H$24),0)+IF($DL35&gt;$H$25,-$I$25*($DL35-$H$25),0)+IF($DL35&gt;$H$26,-$I$26*($DL35-$H$26),0)+IF($DL35&gt;$H$27,-$I$27*($DL35-$H$27),0)+IF($DL35&gt;$H$28,-$I$28*($DL35-$H$28),0)+IF($DL35&gt;$H$29,-$I$29*($DL35-$H$29),0)+IF($DL35&gt;$H$30,-$I$30*($DL35-$H$30),0)+IF($DL35&gt;$H$31,-$I$31*($DL35-$H$31),0)+IF($DL35&gt;$H$32,-$I$32*($DL35-$H$32),0)+IF($DL35&gt;$H$33,-$I$33*($DL35-$H$33),0)+IF($DL35&gt;$H$34,-$I$34*($DL35-$H$34),0)+IF($DL35&gt;$H$35,-$I$35*($DL35-$H$35),0)+IF($DL35&gt;$H$36,-$I$36*($DL35-$H$36),0)+IF($DL35&gt;$H$37,-$I$37*($DL35-$H$37),0)+IF($DL35&gt;$H$38,-$I$38*($DL35-$H$38),0)</f>
        <v>-32</v>
      </c>
      <c r="CL35" s="117" t="n">
        <f aca="false">IF($DL35&gt;$H$24,-$I$24*($DL35-$H$24)^2/(2*$B$12*$B$13),0)+IF($DL35&gt;$H$25,-$I$25*($DL35-$H$25)^2/(2*$B$12*$B$13),0)+IF($DL35&gt;$H$26,-$I$26*($DL35-$H$26)^2/(2*$B$12*$B$13),0)+IF($DL35&gt;$H$27,-$I$27*($DL35-$H$27)^2/(2*$B$12*$B$13),0)+IF($DL35&gt;$H$28,-$I$28*($DL35-$H$28)^2/(2*$B$12*$B$13),0)+IF($DL35&gt;$H$29,-$I$29*($DL35-$H$29)^2/(2*$B$12*$B$13),0)+IF($DL35&gt;$H$30,-$I$30*($DL35-$H$30)^2/(2*$B$12*$B$13),0)+IF($DL35&gt;$H$31,-$I$31*($DL35-$H$31)^2/(2*$B$12*$B$13),0)+IF($DL35&gt;$H$32,-$I$32*($DL35-$H$32)^2/(2*$B$12*$B$13),0)+IF($DL35&gt;$H$33,-$I$33*($DL35-$H$33)^2/(2*$B$12*$B$13),0)+IF($DL35&gt;$H$34,-$I$34*($DL35-$H$34)^2/(2*$B$12*$B$13),0)+IF($DL35&gt;$H$35,-$I$35*($DL35-$H$35)^2/(2*$B$12*$B$13),0)+IF($DL35&gt;$H$36,-$I$36*($DL35-$H$36)^2/(2*$B$12*$B$13),0)+IF($DL35&gt;$H$37,-$I$37*($DL35-$H$37)^2/(2*$B$12*$B$13),0)+IF($DL35&gt;$H$38,-$I$38*($DL35-$H$38)^2/(2*$B$12*$B$13),0)</f>
        <v>-2.25769468207073E-006</v>
      </c>
      <c r="CM35" s="118" t="n">
        <f aca="false">IF($DL35&gt;$H$24,$I$24*($DL35-$H$24)^3/(6*$B$12*$B$13),0)+IF($DL35&gt;$H$25,$I$25*($DL35-$H$25)^3/(6*$B$12*$B$13),0)+IF($DL35&gt;$H$26,$I$26*($DL35-$H$26)^3/(6*$B$12*$B$13),0)+IF($DL35&gt;$H$27,$I$27*($DL35-$H$27)^3/(6*$B$12*$B$13),0)+IF($DL35&gt;$H$28,$I$28*($DL35-$H$28)^3/(6*$B$12*$B$13),0)+IF($DL35&gt;$H$29,$I$29*($DL35-$H$29)^3/(6*$B$12*$B$13),0)+IF($DL35&gt;$H$30,$I$30*($DL35-$H$30)^3/(6*$B$12*$B$13),0)+IF($DL35&gt;$H$31,$I$31*($DL35-$H$31)^3/(6*$B$12*$B$13),0)+IF($DL35&gt;$H$32,$I$32*($DL35-$H$32)^3/(6*$B$12*$B$13),0)+IF($DL35&gt;$H$33,$I$33*($DL35-$H$33)^3/(6*$B$12*$B$13),0)+IF($DL35&gt;$H$34,$I$34*($DL35-$H$34)^3/(6*$B$12*$B$13),0)+IF($DL35&gt;$H$35,$I$35*($DL35-$H$35)^3/(6*$B$12*$B$13),0)+IF($DL35&gt;$H$36,$I$36*($DL35-$H$36)^3/(6*$B$12*$B$13),0)+IF($DL35&gt;$H$37,$I$37*($DL35-$H$37)^3/(6*$B$12*$B$13),0)+IF($DL35&gt;$H$38,$I$38*($DL35-$H$38)^3/(6*$B$12*$B$13),0)</f>
        <v>1.20410383043773E-006</v>
      </c>
      <c r="CN35" s="115" t="n">
        <f aca="false">$CN$6</f>
        <v>0</v>
      </c>
      <c r="CO35" s="116" t="n">
        <f aca="false">$CO$6</f>
        <v>-0</v>
      </c>
      <c r="CP35" s="117" t="n">
        <f aca="false">$CP$6</f>
        <v>-0</v>
      </c>
      <c r="CQ35" s="117" t="n">
        <f aca="false">$CQ$6</f>
        <v>0</v>
      </c>
      <c r="CR35" s="116" t="n">
        <f aca="false">IF($DL35&gt;=IF($B$34=$B$11,$B$34+0.000000001,$B$34),0,0)+IF($DL35&gt;=IF($B$35=$B$11,$B$35+0.000000001,$B$35),0,0)+IF($DL35&gt;=IF($B$36=$B$11,$B$36+0.000000001,$B$36),0,0)+IF($DL35&gt;=IF($B$37=$B$11,$B$37+0.000000001,$B$37),0,0)</f>
        <v>0</v>
      </c>
      <c r="CS35" s="116" t="n">
        <f aca="false">IF($DL35&gt;=IF($B$34=$B$11,$B$34+0.000000001,$B$34),-$C$34,0)+IF($DL35&gt;=IF($B$35=$B$11,$B$35+0.000000001,$B$35),-$C$35,0)+IF($DL35&gt;=IF($B$36=$B$11,$B$36+0.000000001,$B$36),-$C$36,0)+IF($DL35&gt;=IF($B$37=$B$11,$B$37+0.000000001,$B$37),-$C$37,0)</f>
        <v>-0</v>
      </c>
      <c r="CT35" s="117" t="n">
        <f aca="false">IF($DL35&gt;=IF($B$34=$B$11,$B$34+0.000000001,$B$34),-$C$34*($DL35-$B$34)/($B$12*$B$13),0)+IF($DL35&gt;=IF($B$35=$B$11,$B$35+0.000000001,$B$35),-$C$35*($DL35-$B$35)/($B$12*$B$13),0)+IF($DL35&gt;=IF($B$36=$B$11,$B$36+0.000000001,$B$36),-$C$36*($DL35-$B$36)/($B$12*$B$13),0)+IF($DL35&gt;=IF($B$37=$B$11,$B$37+0.000000001,$B$37),-$C$37*($DL35-$B$37)/($B$12*$B$13),0)</f>
        <v>-0</v>
      </c>
      <c r="CU35" s="118" t="n">
        <f aca="false">IF($DL35&gt;=IF($B$34=$B$11,$B$34+0.000000001,$B$34),$C$34*($DL35-$B$34)^2/(2*$B$12*$B$13),0)+IF($DL35&gt;=IF($B$35=$B$11,$B$35+0.000000001,$B$35),$C$35*($DL35-$B$35)^2/(2*$B$12*$B$13),0)+IF($DL35&gt;=IF($B$36=$B$11,$B$36+0.000000001,$B$36),$C$36*($DL35-$B$36)^2/(2*$B$12*$B$13),0)+IF($DL35&gt;=IF($B$37=$B$11,$B$37+0.000000001,$B$37),$C$37*($DL35-$B$37)^2/(2*$B$12*$B$13),0)</f>
        <v>0</v>
      </c>
      <c r="CV35" s="115" t="n">
        <f aca="false">$CV$6</f>
        <v>-21</v>
      </c>
      <c r="CW35" s="116" t="n">
        <f aca="false">$CW$6</f>
        <v>-210</v>
      </c>
      <c r="CX35" s="116" t="n">
        <f aca="false">$CX$6</f>
        <v>-9.40706117529471E-005</v>
      </c>
      <c r="CY35" s="116" t="n">
        <f aca="false">$CY$6</f>
        <v>0.000323367727900756</v>
      </c>
      <c r="CZ35" s="116" t="n">
        <f aca="false">SUM(P35,X35,AF35,AN35,AV35,BD35,BL35,BT35,CB35,CJ35,CR35)</f>
        <v>-20.58</v>
      </c>
      <c r="DA35" s="116" t="n">
        <f aca="false">SUM(Q35,Y35,AG35,AO35,AW35,BE35,BM35,BU35,CC35,CK35,CS35)</f>
        <v>-35.364</v>
      </c>
      <c r="DB35" s="116" t="n">
        <f aca="false">SUM(R35,Z35,AH35,AP35,AX35,BF35,BN35,BV35,CD35,CL35,CT35)</f>
        <v>-3.40483875709205E-006</v>
      </c>
      <c r="DC35" s="119" t="n">
        <f aca="false">SUM(S35,AA35,AI35,AQ35,AY35,BG35,BO35,BW35,CE35,CM35,CU35)</f>
        <v>4.53082164799954E-006</v>
      </c>
      <c r="DD35" s="115" t="n">
        <f aca="false">$DD$6</f>
        <v>10.5</v>
      </c>
      <c r="DE35" s="116" t="n">
        <f aca="false">$DE$6</f>
        <v>0</v>
      </c>
      <c r="DF35" s="117" t="n">
        <f aca="false">$DF$6</f>
        <v>-4.55654525678337E-005</v>
      </c>
      <c r="DG35" s="118" t="n">
        <f aca="false">$DG$6</f>
        <v>0</v>
      </c>
      <c r="DH35" s="115" t="n">
        <f aca="false">$DD35+$CZ35</f>
        <v>-10.08</v>
      </c>
      <c r="DI35" s="116" t="n">
        <f aca="false">$DE35+$DD35*$DL35+$DA35</f>
        <v>86.436</v>
      </c>
      <c r="DJ35" s="117" t="n">
        <f aca="false">($DF35+$DE35*$DL35/($B$12*$B$13)+$DD35*$DL35^2/(2*$B$12*$B$13)+$DB35)*(144*180/PI())</f>
        <v>0.109992761969043</v>
      </c>
      <c r="DK35" s="118" t="n">
        <f aca="false">(-($DG35-$DF35*$DL35-$DE35*$DL35^2/(2*$B$12*$B$13)-$DD35*$DL35^3/(6*$B$12*$B$13)+$DC35))*(1728)</f>
        <v>-0.504904001495723</v>
      </c>
      <c r="DL35" s="120" t="n">
        <f aca="false">$B$11/50*$DM34</f>
        <v>11.6</v>
      </c>
      <c r="DM35" s="91" t="n">
        <v>30</v>
      </c>
      <c r="DN35" s="91"/>
      <c r="DO35" s="91"/>
      <c r="DP35" s="91"/>
    </row>
    <row r="36" customFormat="false" ht="12.75" hidden="false" customHeight="false" outlineLevel="0" collapsed="false">
      <c r="A36" s="175" t="s">
        <v>308</v>
      </c>
      <c r="B36" s="137"/>
      <c r="C36" s="212"/>
      <c r="D36" s="95"/>
      <c r="E36" s="95"/>
      <c r="F36" s="218"/>
      <c r="G36" s="299" t="s">
        <v>340</v>
      </c>
      <c r="H36" s="137"/>
      <c r="I36" s="212"/>
      <c r="J36" s="220"/>
      <c r="K36" s="85" t="n">
        <v>31</v>
      </c>
      <c r="L36" s="115" t="n">
        <f aca="false">$L$6</f>
        <v>-1</v>
      </c>
      <c r="M36" s="116" t="n">
        <f aca="false">$M$6</f>
        <v>-10</v>
      </c>
      <c r="N36" s="117" t="n">
        <f aca="false">$N$6</f>
        <v>-5.87941323455919E-006</v>
      </c>
      <c r="O36" s="117" t="n">
        <f aca="false">$O$6</f>
        <v>2.9397066172796E-005</v>
      </c>
      <c r="P36" s="116" t="n">
        <f aca="false">IF($B$21=0,"---",IF($DL36=$B$11,-$B$21*($DL36-($DL36-$B$11)),IF($DL36&gt;=0,-$B$21*$DL36,0)))</f>
        <v>-0.6</v>
      </c>
      <c r="Q36" s="116" t="n">
        <f aca="false">IF($B$21=0,"---",IF($DL36=$B$11,-$B$21*($DL36^2-($DL36-$B$11)^2)/2,IF($DL36&gt;=0,-$B$21*$DL36^2/2,0)))</f>
        <v>-3.6</v>
      </c>
      <c r="R36" s="117" t="n">
        <f aca="false">IF($B$21=0,"---",IF($DL36=$B$11,-$B$21*($DL36^3-($DL36-$B$11)^3)/(6*$B$12*$B$13),IF($DL36&gt;=0,-$B$21*$DL36^3/(6*$B$12*$B$13),0)))</f>
        <v>-1.26995325866479E-006</v>
      </c>
      <c r="S36" s="118" t="n">
        <f aca="false">IF($B$21=0,"---",IF($DL36=$B$11,$B$21*($DL36^4-($DL36-$B$11)^4)/(24*$B$12*$B$13),IF($DL36&gt;=0,$B$21*$DL36^4/(24*$B$12*$B$13),0)))</f>
        <v>3.80985977599436E-006</v>
      </c>
      <c r="T36" s="115" t="str">
        <f aca="false">$T$6</f>
        <v>---</v>
      </c>
      <c r="U36" s="116" t="str">
        <f aca="false">$U$6</f>
        <v>---</v>
      </c>
      <c r="V36" s="117" t="str">
        <f aca="false">$V$6</f>
        <v>---</v>
      </c>
      <c r="W36" s="117" t="str">
        <f aca="false">$W$6</f>
        <v>---</v>
      </c>
      <c r="X36" s="116" t="str">
        <f aca="false">IF($B$24=$D$24,"---",IF(AND($B$24="",$C$24="",$D$24="",$E$24=""),"---",(IF($DL36&gt;=$D$24,-$C$24*($DL36-$B$24-($DL36-$D$24)),IF($DL36&gt;=$B$24,-$C$24*($DL36-$B$24),0)))+(IF($DL36&gt;=$D$24,-1/2*($E$24-$C$24)/($D$24-$B$24)*(($DL36-$B$24)^2-($DL36-$D$24)^2)+($E$24-$C$24)*($DL36-$D$24),IF($DL36&gt;=$B$24,-1/2*($E$24-$C$24)/($D$24-$B$24)*($DL36-$B$24)^2,0)))))</f>
        <v>---</v>
      </c>
      <c r="Y36" s="116" t="str">
        <f aca="false">IF($B$24=$D$24,"---",IF(AND($B$24="",$C$24="",$D$24="",$E$24=""),"---",(IF($DL36&gt;=$D$24,-$C$24/2*(($DL36-$B$24)^2-($DL36-$D$24)^2),IF($DL36&gt;=$B$24,-$C$24/2*($DL36-$B$24)^2,0)))+(IF($DL36&gt;=$D$24,-1/6*($E$24-$C$24)/($D$24-$B$24)*(($DL36-$B$24)^3-($DL36-$D$24)^3)+($E$24-$C$24)/2*($DL36-$D$24)^2,IF($DL36&gt;=$B$24,-1/6*($E$24-$C$24)/($D$24-$B$24)*($DL36-$B$24)^3,0)))))</f>
        <v>---</v>
      </c>
      <c r="Z36" s="117" t="str">
        <f aca="false">IF($B$24=$D$24,"---",IF(AND($B$24="",$C$24="",$D$24="",$E$24=""),"---",(IF($DL36&gt;=$D$24,-$C$24/(6*$B$12*$B$13)*(($DL36-$B$24)^3-($DL36-$D$24)^3),IF($DL36&gt;=$B$24,-$C$24/(6*$B$12*$B$13)*($DL36-$B$24)^3,0)))+(IF($DL36&gt;=$D$24,-1/(24*$B$12*$B$13)*($E$24-$C$24)/($D$24-$B$24)*(($DL36-$B$24)^4-($DL36-$D$24)^4)+($E$24-$C$24)/(6*$B$12*$B$13)*($DL36-$D$24)^3,IF($DL36&gt;=$B$24,-1/(24*$B$12*$B$13)*($E$24-$C$24)/($D$24-$B$24)*($DL36-$B$24)^4,0)))))</f>
        <v>---</v>
      </c>
      <c r="AA36" s="118" t="str">
        <f aca="false">IF($B$24=$D$24,"---",IF(AND($B$24="",$C$24="",$D$24="",$E$24=""),"---",(IF($DL36&gt;=$D$24,$C$24/(24*$B$12*$B$13)*(($DL36-$B$24)^4-($DL36-$D$24)^4),IF($DL36&gt;=$B$24,$C$24/(24*$B$12*$B$13)*($DL36-$B$24)^4,0)))+(IF($DL36&gt;=$D$24,1/(120*$B$12*$B$13)*($E$24-$C$24)/($D$24-$B$24)*(($DL36-$B$24)^5-($DL36-$D$24)^5)-($E$24-$C$24)/(24*$B$12*$B$13)*($DL36-$D$24)^4,IF($DL36&gt;=$B$24,1/(120*$B$12*$B$13)*($E$24-$C$24)/($D$24-$B$24)*($DL36-$B$24)^5,0)))))</f>
        <v>---</v>
      </c>
      <c r="AB36" s="115" t="str">
        <f aca="false">$AB$6</f>
        <v>---</v>
      </c>
      <c r="AC36" s="116" t="str">
        <f aca="false">$AC$6</f>
        <v>---</v>
      </c>
      <c r="AD36" s="117" t="str">
        <f aca="false">$AD$6</f>
        <v>---</v>
      </c>
      <c r="AE36" s="117" t="str">
        <f aca="false">$AE$6</f>
        <v>---</v>
      </c>
      <c r="AF36" s="116" t="str">
        <f aca="false">IF($B$25=$D$25,"---",IF(AND($B$25="",$C$25="",$D$25="",$E$25=""),"---",(IF($DL36&gt;=$D$25,-$C$25*($DL36-$B$25-($DL36-$D$25)),IF($DL36&gt;=$B$25,-$C$25*($DL36-$B$25),0)))+(IF($DL36&gt;=$D$25,-1/2*($E$25-$C$25)/($D$25-$B$25)*(($DL36-$B$25)^2-($DL36-$D$25)^2)+($E$25-$C$25)*($DL36-$D$25),IF($DL36&gt;=$B$25,-1/2*($E$25-$C$25)/($D$25-$B$25)*($DL36-$B$25)^2,0)))))</f>
        <v>---</v>
      </c>
      <c r="AG36" s="116" t="str">
        <f aca="false">IF($B$25=$D$25,"---",IF(AND($B$25="",$C$25="",$D$25="",$E$25=""),"---",(IF($DL36&gt;=$D$25,-$C$25/2*(($DL36-$B$25)^2-($DL36-$D$25)^2),IF($DL36&gt;=$B$25,-$C$25/2*($DL36-$B$25)^2,0)))+(IF($DL36&gt;=$D$25,-1/6*($E$25-$C$25)/($D$25-$B$25)*(($DL36-$B$25)^3-($DL36-$D$25)^3)+($E$25-$C$25)/2*($DL36-$D$25)^2,IF($DL36&gt;=$B$25,-1/6*($E$25-$C$25)/($D$25-$B$25)*($DL36-$B$25)^3,0)))))</f>
        <v>---</v>
      </c>
      <c r="AH36" s="117" t="str">
        <f aca="false">IF($B$25=$D$25,"---",IF(AND($B$25="",$C$25="",$D$25="",$E$25=""),"---",(IF($DL36&gt;=$D$25,-$C$25/(6*$B$12*$B$13)*(($DL36-$B$25)^3-($DL36-$D$25)^3),IF($DL36&gt;=$B$25,-$C$25/(6*$B$12*$B$13)*($DL36-$B$25)^3,0)))+(IF($DL36&gt;=$D$25,-1/(24*$B$12*$B$13)*($E$25-$C$25)/($D$25-$B$25)*(($DL36-$B$25)^4-($DL36-$D$25)^4)+($E$25-$C$25)/(6*$B$12*$B$13)*($DL36-$D$25)^3,IF($DL36&gt;=$B$25,-1/(24*$B$12*$B$13)*($E$25-$C$25)/($D$25-$B$25)*($DL36-$B$25)^4,0)))))</f>
        <v>---</v>
      </c>
      <c r="AI36" s="118" t="str">
        <f aca="false">IF($B$25=$D$25,"---",IF(AND($B$25="",$C$25="",$D$25="",$E$25=""),"---",(IF($DL36&gt;=$D$25,$C$25/(24*$B$12*$B$13)*(($DL36-$B$25)^4-($DL36-$D$25)^4),IF($DL36&gt;=$B$25,$C$25/(24*$B$12*$B$13)*($DL36-$B$25)^4,0)))+(IF($DL36&gt;=$D$25,1/(120*$B$12*$B$13)*($E$25-$C$25)/($D$25-$B$25)*(($DL36-$B$25)^5-($DL36-$D$25)^5)-($E$25-$C$25)/(24*$B$12*$B$13)*($DL36-$D$25)^4,IF($DL36&gt;=$B$25,1/(120*$B$12*$B$13)*($E$25-$C$25)/($D$25-$B$25)*($DL36-$B$25)^5,0)))))</f>
        <v>---</v>
      </c>
      <c r="AJ36" s="115" t="str">
        <f aca="false">$AJ$6</f>
        <v>---</v>
      </c>
      <c r="AK36" s="116" t="str">
        <f aca="false">$AK$6</f>
        <v>---</v>
      </c>
      <c r="AL36" s="117" t="str">
        <f aca="false">$AL$6</f>
        <v>---</v>
      </c>
      <c r="AM36" s="117" t="str">
        <f aca="false">$AM$6</f>
        <v>---</v>
      </c>
      <c r="AN36" s="116" t="str">
        <f aca="false">IF($B$26=$D$26,"---",IF(AND($B$26="",$C$26="",$D$26="",$E$26=""),"---",(IF($DL36&gt;=$D$26,-$C$26*($DL36-$B$26-($DL36-$D$26)),IF($DL36&gt;=$B$26,-$C$26*($DL36-$B$26),0)))+(IF($DL36&gt;=$D$26,-1/2*($E$26-$C$26)/($D$26-$B$26)*(($DL36-$B$26)^2-($DL36-$D$26)^2)+($E$26-$C$26)*($DL36-$D$26),IF($DL36&gt;=$B$26,-1/2*($E$26-$C$26)/($D$26-$B$26)*($DL36-$B$26)^2,0)))))</f>
        <v>---</v>
      </c>
      <c r="AO36" s="116" t="str">
        <f aca="false">IF($B$26=$D$26,"---",IF(AND($B$26="",$C$26="",$D$26="",$E$26=""),"---",(IF($DL36&gt;=$D$26,-$C$26/2*(($DL36-$B$26)^2-($DL36-$D$26)^2),IF($DL36&gt;=$B$26,-$C$26/2*($DL36-$B$26)^2,0)))+(IF($DL36&gt;=$D$26,-1/6*($E$26-$C$26)/($D$26-$B$26)*(($DL36-$B$26)^3-($DL36-$D$26)^3)+($E$26-$C$26)/2*($DL36-$D$26)^2,IF($DL36&gt;=$B$26,-1/6*($E$26-$C$26)/($D$26-$B$26)*($DL36-$B$26)^3,0)))))</f>
        <v>---</v>
      </c>
      <c r="AP36" s="117" t="str">
        <f aca="false">IF($B$26=$D$26,"---",IF(AND($B$26="",$C$26="",$D$26="",$E$26=""),"---",(IF($DL36&gt;=$D$26,-$C$26/(6*$B$12*$B$13)*(($DL36-$B$26)^3-($DL36-$D$26)^3),IF($DL36&gt;=$B$26,-$C$26/(6*$B$12*$B$13)*($DL36-$B$26)^3,0)))+(IF($DL36&gt;=$D$26,-1/(24*$B$12*$B$13)*($E$26-$C$26)/($D$26-$B$26)*(($DL36-$B$26)^4-($DL36-$D$26)^4)+($E$26-$C$26)/(6*$B$12*$B$13)*($DL36-$D$26)^3,IF($DL36&gt;=$B$26,-1/(24*$B$12*$B$13)*($E$26-$C$26)/($D$26-$B$26)*($DL36-$B$26)^4,0)))))</f>
        <v>---</v>
      </c>
      <c r="AQ36" s="118" t="str">
        <f aca="false">IF($B$26=$D$26,"---",IF(AND($B$26="",$C$26="",$D$26="",$E$26=""),"---",(IF($DL36&gt;=$D$26,$C$26/(24*$B$12*$B$13)*(($DL36-$B$26)^4-($DL36-$D$26)^4),IF($DL36&gt;=$B$26,$C$26/(24*$B$12*$B$13)*($DL36-$B$26)^4,0)))+(IF($DL36&gt;=$D$26,1/(120*$B$12*$B$13)*($E$26-$C$26)/($D$26-$B$26)*(($DL36-$B$26)^5-($DL36-$D$26)^5)-($E$26-$C$26)/(24*$B$12*$B$13)*($DL36-$D$26)^4,IF($DL36&gt;=$B$26,1/(120*$B$12*$B$13)*($E$26-$C$26)/($D$26-$B$26)*($DL36-$B$26)^5,0)))))</f>
        <v>---</v>
      </c>
      <c r="AR36" s="115" t="str">
        <f aca="false">$AR$6</f>
        <v>---</v>
      </c>
      <c r="AS36" s="116" t="str">
        <f aca="false">$AS$6</f>
        <v>---</v>
      </c>
      <c r="AT36" s="117" t="str">
        <f aca="false">$AT$6</f>
        <v>---</v>
      </c>
      <c r="AU36" s="117" t="str">
        <f aca="false">$AU$6</f>
        <v>---</v>
      </c>
      <c r="AV36" s="116" t="str">
        <f aca="false">IF($B$27=$D$27,"---",IF(AND($B$27="",$C$27="",$D$27="",$E$27=""),"---",(IF($DL36&gt;=$D$27,-$C$27*($DL36-$B$27-($DL36-$D$27)),IF($DL36&gt;=$B$27,-$C$27*($DL36-$B$27),0)))+(IF($DL36&gt;=$D$27,-1/2*($E$27-$C$27)/($D$27-$B$27)*(($DL36-$B$27)^2-($DL36-$D$27)^2)+($E$27-$C$27)*($DL36-$D$27),IF($DL36&gt;=$B$27,-1/2*($E$27-$C$27)/($D$27-$B$27)*($DL36-$B$27)^2,0)))))</f>
        <v>---</v>
      </c>
      <c r="AW36" s="116" t="str">
        <f aca="false">IF($B$27=$D$27,"---",IF(AND($B$27="",$C$27="",$D$27="",$E$27=""),"---",(IF($DL36&gt;=$D$27,-$C$27/2*(($DL36-$B$27)^2-($DL36-$D$27)^2),IF($DL36&gt;=$B$27,-$C$27/2*($DL36-$B$27)^2,0)))+(IF($DL36&gt;=$D$27,-1/6*($E$27-$C$27)/($D$27-$B$27)*(($DL36-$B$27)^3-($DL36-$D$27)^3)+($E$27-$C$27)/2*($DL36-$D$27)^2,IF($DL36&gt;=$B$27,-1/6*($E$27-$C$27)/($D$27-$B$27)*($DL36-$B$27)^3,0)))))</f>
        <v>---</v>
      </c>
      <c r="AX36" s="117" t="str">
        <f aca="false">IF($B$27=$D$27,"---",IF(AND($B$27="",$C$27="",$D$27="",$E$27=""),"---",(IF($DL36&gt;=$D$27,-$C$27/(6*$B$12*$B$13)*(($DL36-$B$27)^3-($DL36-$D$27)^3),IF($DL36&gt;=$B$27,-$C$27/(6*$B$12*$B$13)*($DL36-$B$27)^3,0)))+(IF($DL36&gt;=$D$27,-1/(24*$B$12*$B$13)*($E$27-$C$27)/($D$27-$B$27)*(($DL36-$B$27)^4-($DL36-$D$27)^4)+($E$27-$C$27)/(6*$B$12*$B$13)*($DL36-$D$27)^3,IF($DL36&gt;=$B$27,-1/(24*$B$12*$B$13)*($E$27-$C$27)/($D$27-$B$27)*($DL36-$B$27)^4,0)))))</f>
        <v>---</v>
      </c>
      <c r="AY36" s="118" t="str">
        <f aca="false">IF($B$27=$D$27,"---",IF(AND($B$27="",$C$27="",$D$27="",$E$27=""),"---",(IF($DL36&gt;=$D$27,$C$27/(24*$B$12*$B$13)*(($DL36-$B$27)^4-($DL36-$D$27)^4),IF($DL36&gt;=$B$27,$C$27/(24*$B$12*$B$13)*($DL36-$B$27)^4,0)))+(IF($DL36&gt;=$D$27,1/(120*$B$12*$B$13)*($E$27-$C$27)/($D$27-$B$27)*(($DL36-$B$27)^5-($DL36-$D$27)^5)-($E$27-$C$27)/(24*$B$12*$B$13)*($DL36-$D$27)^4,IF($DL36&gt;=$B$27,1/(120*$B$12*$B$13)*($E$27-$C$27)/($D$27-$B$27)*($DL36-$B$27)^5,0)))))</f>
        <v>---</v>
      </c>
      <c r="AZ36" s="115" t="str">
        <f aca="false">$AZ$6</f>
        <v>---</v>
      </c>
      <c r="BA36" s="116" t="str">
        <f aca="false">$BA$6</f>
        <v>---</v>
      </c>
      <c r="BB36" s="117" t="str">
        <f aca="false">$BB$6</f>
        <v>---</v>
      </c>
      <c r="BC36" s="117" t="str">
        <f aca="false">$BC$6</f>
        <v>---</v>
      </c>
      <c r="BD36" s="116" t="str">
        <f aca="false">IF($B$28=$D$28,"---",IF(AND($B$28="",$C$28="",$D$28="",$E$28=""),"---",(IF($DL36&gt;=$D$28,-$C$28*($DL36-$B$28-($DL36-$D$28)),IF($DL36&gt;=$B$28,-$C$28*($DL36-$B$28),0)))+(IF($DL36&gt;=$D$28,-1/2*($E$28-$C$28)/($D$28-$B$28)*(($DL36-$B$28)^2-($DL36-$D$28)^2)+($E$28-$C$28)*($DL36-$D$28),IF($DL36&gt;=$B$28,-1/2*($E$28-$C$28)/($D$28-$B$28)*($DL36-$B$28)^2,0)))))</f>
        <v>---</v>
      </c>
      <c r="BE36" s="116" t="str">
        <f aca="false">IF($B$28=$D$28,"---",IF(AND($B$28="",$C$28="",$D$28="",$E$28=""),"---",(IF($DL36&gt;=$D$28,-$C$28/2*(($DL36-$B$28)^2-($DL36-$D$28)^2),IF($DL36&gt;=$B$28,-$C$28/2*($DL36-$B$28)^2,0)))+(IF($DL36&gt;=$D$28,-1/6*($E$28-$C$28)/($D$28-$B$28)*(($DL36-$B$28)^3-($DL36-$D$28)^3)+($E$28-$C$28)/2*($DL36-$D$28)^2,IF($DL36&gt;=$B$28,-1/6*($E$28-$C$28)/($D$28-$B$28)*($DL36-$B$28)^3,0)))))</f>
        <v>---</v>
      </c>
      <c r="BF36" s="117" t="str">
        <f aca="false">IF($B$28=$D$28,"---",IF(AND($B$28="",$C$28="",$D$28="",$E$28=""),"---",(IF($DL36&gt;=$D$28,-$C$28/(6*$B$12*$B$13)*(($DL36-$B$28)^3-($DL36-$D$28)^3),IF($DL36&gt;=$B$28,-$C$28/(6*$B$12*$B$13)*($DL36-$B$28)^3,0)))+(IF($DL36&gt;=$D$28,-1/(24*$B$12*$B$13)*($E$28-$C$28)/($D$28-$B$28)*(($DL36-$B$28)^4-($DL36-$D$28)^4)+($E$28-$C$28)/(6*$B$12*$B$13)*($DL36-$D$28)^3,IF($DL36&gt;=$B$28,-1/(24*$B$12*$B$13)*($E$28-$C$28)/($D$28-$B$28)*($DL36-$B$28)^4,0)))))</f>
        <v>---</v>
      </c>
      <c r="BG36" s="118" t="str">
        <f aca="false">IF($B$28=$D$28,"---",IF(AND($B$28="",$C$28="",$D$28="",$E$28=""),"---",(IF($DL36&gt;=$D$28,$C$28/(24*$B$12*$B$13)*(($DL36-$B$28)^4-($DL36-$D$28)^4),IF($DL36&gt;=$B$28,$C$28/(24*$B$12*$B$13)*($DL36-$B$28)^4,0)))+(IF($DL36&gt;=$D$28,1/(120*$B$12*$B$13)*($E$28-$C$28)/($D$28-$B$28)*(($DL36-$B$28)^5-($DL36-$D$28)^5)-($E$28-$C$28)/(24*$B$12*$B$13)*($DL36-$D$28)^4,IF($DL36&gt;=$B$28,1/(120*$B$12*$B$13)*($E$28-$C$28)/($D$28-$B$28)*($DL36-$B$28)^5,0)))))</f>
        <v>---</v>
      </c>
      <c r="BH36" s="115" t="str">
        <f aca="false">$BH$6</f>
        <v>---</v>
      </c>
      <c r="BI36" s="116" t="str">
        <f aca="false">$BI$6</f>
        <v>---</v>
      </c>
      <c r="BJ36" s="117" t="str">
        <f aca="false">$BJ$6</f>
        <v>---</v>
      </c>
      <c r="BK36" s="117" t="str">
        <f aca="false">$BK$6</f>
        <v>---</v>
      </c>
      <c r="BL36" s="116" t="str">
        <f aca="false">IF($B$29=$D$29,"---",IF(AND($B$29="",$C$29="",$D$29="",$E$29=""),"---",(IF($DL36&gt;=$D$29,-$C$29*($DL36-$B$29-($DL36-$D$29)),IF($DL36&gt;=$B$29,-$C$29*($DL36-$B$29),0)))+(IF($DL36&gt;=$D$29,-1/2*($E$29-$C$29)/($D$29-$B$29)*(($DL36-$B$29)^2-($DL36-$D$29)^2)+($E$29-$C$29)*($DL36-$D$29),IF($DL36&gt;=$B$29,-1/2*($E$29-$C$29)/($D$29-$B$29)*($DL36-$B$29)^2,0)))))</f>
        <v>---</v>
      </c>
      <c r="BM36" s="116" t="str">
        <f aca="false">IF($B$29=$D$29,"---",IF(AND($B$29="",$C$29="",$D$29="",$E$29=""),"---",(IF($DL36&gt;=$D$29,-$C$29/2*(($DL36-$B$29)^2-($DL36-$D$29)^2),IF($DL36&gt;=$B$29,-$C$29/2*($DL36-$B$29)^2,0)))+(IF($DL36&gt;=$D$29,-1/6*($E$29-$C$29)/($D$29-$B$29)*(($DL36-$B$29)^3-($DL36-$D$29)^3)+($E$29-$C$29)/2*($DL36-$D$29)^2,IF($DL36&gt;=$B$29,-1/6*($E$29-$C$29)/($D$29-$B$29)*($DL36-$B$29)^3,0)))))</f>
        <v>---</v>
      </c>
      <c r="BN36" s="117" t="str">
        <f aca="false">IF($B$29=$D$29,"---",IF(AND($B$29="",$C$29="",$D$29="",$E$29=""),"---",(IF($DL36&gt;=$D$29,-$C$29/(6*$B$12*$B$13)*(($DL36-$B$29)^3-($DL36-$D$29)^3),IF($DL36&gt;=$B$29,-$C$29/(6*$B$12*$B$13)*($DL36-$B$29)^3,0)))+(IF($DL36&gt;=$D$29,-1/(24*$B$12*$B$13)*($E$29-$C$29)/($D$29-$B$29)*(($DL36-$B$29)^4-($DL36-$D$29)^4)+($E$29-$C$29)/(6*$B$12*$B$13)*($DL36-$D$29)^3,IF($DL36&gt;=$B$29,-1/(24*$B$12*$B$13)*($E$29-$C$29)/($D$29-$B$29)*($DL36-$B$29)^4,0)))))</f>
        <v>---</v>
      </c>
      <c r="BO36" s="118" t="str">
        <f aca="false">IF($B$29=$D$29,"---",IF(AND($B$29="",$C$29="",$D$29="",$E$29=""),"---",(IF($DL36&gt;=$D$29,$C$29/(24*$B$12*$B$13)*(($DL36-$B$29)^4-($DL36-$D$29)^4),IF($DL36&gt;=$B$29,$C$29/(24*$B$12*$B$13)*($DL36-$B$29)^4,0)))+(IF($DL36&gt;=$D$29,1/(120*$B$12*$B$13)*($E$29-$C$29)/($D$29-$B$29)*(($DL36-$B$29)^5-($DL36-$D$29)^5)-($E$29-$C$29)/(24*$B$12*$B$13)*($DL36-$D$29)^4,IF($DL36&gt;=$B$29,1/(120*$B$12*$B$13)*($E$29-$C$29)/($D$29-$B$29)*($DL36-$B$29)^5,0)))))</f>
        <v>---</v>
      </c>
      <c r="BP36" s="115" t="str">
        <f aca="false">$BP$6</f>
        <v>---</v>
      </c>
      <c r="BQ36" s="116" t="str">
        <f aca="false">$BQ$6</f>
        <v>---</v>
      </c>
      <c r="BR36" s="117" t="str">
        <f aca="false">$BR$6</f>
        <v>---</v>
      </c>
      <c r="BS36" s="117" t="str">
        <f aca="false">$BS$6</f>
        <v>---</v>
      </c>
      <c r="BT36" s="116" t="str">
        <f aca="false">IF($B$30=$D$30,"---",IF(AND($B$30="",$C$30="",$D$30="",$E$30=""),"---",(IF($DL36&gt;=$D$30,-$C$30*($DL36-$B$30-($DL36-$D$30)),IF($DL36&gt;=$B$30,-$C$30*($DL36-$B$30),0)))+(IF($DL36&gt;=$D$30,-1/2*($E$30-$C$30)/($D$30-$B$30)*(($DL36-$B$30)^2-($DL36-$D$30)^2)+($E$30-$C$30)*($DL36-$D$30),IF($DL36&gt;=$B$30,-1/2*($E$30-$C$30)/($D$30-$B$30)*($DL36-$B$30)^2,0)))))</f>
        <v>---</v>
      </c>
      <c r="BU36" s="116" t="str">
        <f aca="false">IF($B$30=$D$30,"---",IF(AND($B$30="",$C$30="",$D$30="",$E$30=""),"---",(IF($DL36&gt;=$D$30,-$C$30/2*(($DL36-$B$30)^2-($DL36-$D$30)^2),IF($DL36&gt;=$B$30,-$C$30/2*($DL36-$B$30)^2,0)))+(IF($DL36&gt;=$D$30,-1/6*($E$30-$C$30)/($D$30-$B$30)*(($DL36-$B$30)^3-($DL36-$D$30)^3)+($E$30-$C$30)/2*($DL36-$D$30)^2,IF($DL36&gt;=$B$30,-1/6*($E$30-$C$30)/($D$30-$B$30)*($DL36-$B$30)^3,0)))))</f>
        <v>---</v>
      </c>
      <c r="BV36" s="117" t="str">
        <f aca="false">IF($B$30=$D$30,"---",IF(AND($B$30="",$C$30="",$D$30="",$E$30=""),"---",(IF($DL36&gt;=$D$30,-$C$30/(6*$B$12*$B$13)*(($DL36-$B$30)^3-($DL36-$D$30)^3),IF($DL36&gt;=$B$30,-$C$30/(6*$B$12*$B$13)*($DL36-$B$30)^3,0)))+(IF($DL36&gt;=$D$30,-1/(24*$B$12*$B$13)*($E$30-$C$30)/($D$30-$B$30)*(($DL36-$B$30)^4-($DL36-$D$30)^4)+($E$30-$C$30)/(6*$B$12*$B$13)*($DL36-$D$30)^3,IF($DL36&gt;=$B$30,-1/(24*$B$12*$B$13)*($E$30-$C$30)/($D$30-$B$30)*($DL36-$B$30)^4,0)))))</f>
        <v>---</v>
      </c>
      <c r="BW36" s="118" t="str">
        <f aca="false">IF($B$30=$D$30,"---",IF(AND($B$30="",$C$30="",$D$30="",$E$30=""),"---",(IF($DL36&gt;=$D$30,$C$30/(24*$B$12*$B$13)*(($DL36-$B$30)^4-($DL36-$D$30)^4),IF($DL36&gt;=$B$30,$C$30/(24*$B$12*$B$13)*($DL36-$B$30)^4,0)))+(IF($DL36&gt;=$D$30,1/(120*$B$12*$B$13)*($E$30-$C$30)/($D$30-$B$30)*(($DL36-$B$30)^5-($DL36-$D$30)^5)-($E$30-$C$30)/(24*$B$12*$B$13)*($DL36-$D$30)^4,IF($DL36&gt;=$B$30,1/(120*$B$12*$B$13)*($E$30-$C$30)/($D$30-$B$30)*($DL36-$B$30)^5,0)))))</f>
        <v>---</v>
      </c>
      <c r="BX36" s="115" t="str">
        <f aca="false">$BX$6</f>
        <v>---</v>
      </c>
      <c r="BY36" s="116" t="str">
        <f aca="false">$BY$6</f>
        <v>---</v>
      </c>
      <c r="BZ36" s="117" t="str">
        <f aca="false">$BZ$6</f>
        <v>---</v>
      </c>
      <c r="CA36" s="117" t="str">
        <f aca="false">$CA$6</f>
        <v>---</v>
      </c>
      <c r="CB36" s="116" t="str">
        <f aca="false">IF($B$31=$D$31,"---",IF(AND($B$31="",$C$31="",$D$31="",$E$31=""),"---",(IF($DL36&gt;=$D$31,-$C$31*($DL36-$B$31-($DL36-$D$31)),IF($DL36&gt;=$B$31,-$C$31*($DL36-$B$31),0)))+(IF($DL36&gt;=$D$31,-1/2*($E$31-$C$31)/($D$31-$B$31)*(($DL36-$B$31)^2-($DL36-$D$31)^2)+($E$31-$C$31)*($DL36-$D$31),IF($DL36&gt;=$B$31,-1/2*($E$31-$C$31)/($D$31-$B$31)*($DL36-$B$31)^2,0)))))</f>
        <v>---</v>
      </c>
      <c r="CC36" s="116" t="str">
        <f aca="false">IF($B$31=$D$31,"---",IF(AND($B$31="",$C$31="",$D$31="",$E$31=""),"---",(IF($DL36&gt;=$D$31,-$C$31/2*(($DL36-$B$31)^2-($DL36-$D$31)^2),IF($DL36&gt;=$B$31,-$C$31/2*($DL36-$B$31)^2,0)))+(IF($DL36&gt;=$D$31,-1/6*($E$31-$C$31)/($D$31-$B$31)*(($DL36-$B$31)^3-($DL36-$D$31)^3)+($E$31-$C$31)/2*($DL36-$D$31)^2,IF($DL36&gt;=$B$31,-1/6*($E$31-$C$31)/($D$31-$B$31)*($DL36-$B$31)^3,0)))))</f>
        <v>---</v>
      </c>
      <c r="CD36" s="117" t="str">
        <f aca="false">IF($B$31=$D$31,"---",IF(AND($B$31="",$C$31="",$D$31="",$E$31=""),"---",(IF($DL36&gt;=$D$31,-$C$31/(6*$B$12*$B$13)*(($DL36-$B$31)^3-($DL36-$D$31)^3),IF($DL36&gt;=$B$31,-$C$31/(6*$B$12*$B$13)*($DL36-$B$31)^3,0)))+(IF($DL36&gt;=$D$31,-1/(24*$B$12*$B$13)*($E$31-$C$31)/($D$31-$B$31)*(($DL36-$B$31)^4-($DL36-$D$31)^4)+($E$31-$C$31)/(6*$B$12*$B$13)*($DL36-$D$31)^3,IF($DL36&gt;=$B$31,-1/(24*$B$12*$B$13)*($E$31-$C$31)/($D$31-$B$31)*($DL36-$B$31)^4,0)))))</f>
        <v>---</v>
      </c>
      <c r="CE36" s="118" t="str">
        <f aca="false">IF($B$31=$D$31,"---",IF(AND($B$31="",$C$31="",$D$31="",$E$31=""),"---",(IF($DL36&gt;=$D$31,$C$31/(24*$B$12*$B$13)*(($DL36-$B$31)^4-($DL36-$D$31)^4),IF($DL36&gt;=$B$31,$C$31/(24*$B$12*$B$13)*($DL36-$B$31)^4,0)))+(IF($DL36&gt;=$D$31,1/(120*$B$12*$B$13)*($E$31-$C$31)/($D$31-$B$31)*(($DL36-$B$31)^5-($DL36-$D$31)^5)-($E$31-$C$31)/(24*$B$12*$B$13)*($DL36-$D$31)^4,IF($DL36&gt;=$B$31,1/(120*$B$12*$B$13)*($E$31-$C$31)/($D$31-$B$31)*($DL36-$B$31)^5,0)))))</f>
        <v>---</v>
      </c>
      <c r="CF36" s="115" t="n">
        <f aca="false">$CF$6</f>
        <v>-20</v>
      </c>
      <c r="CG36" s="116" t="n">
        <f aca="false">$CG$6</f>
        <v>-200</v>
      </c>
      <c r="CH36" s="117" t="n">
        <f aca="false">$CH$6</f>
        <v>-8.81911985183879E-005</v>
      </c>
      <c r="CI36" s="117" t="n">
        <f aca="false">$CI$6</f>
        <v>0.00029397066172796</v>
      </c>
      <c r="CJ36" s="116" t="n">
        <f aca="false">IF($DL36&gt;$H$24,-$I$24,0)+IF($DL36&gt;$H$25,-$I$25,0)+IF($DL36&gt;$H$26,-$I$26,0)+IF($DL36&gt;$H$27,-$I$27,0)+IF($DL36&gt;$H$28,-$I$28,0)+IF($DL36&gt;$H$29,-$I$29,0)+IF($DL36&gt;$H$30,-$I$30,0)+IF($DL36&gt;$H$31,-$I$31,0)+IF($DL36&gt;$H$32,-$I$32,0)+IF($DL36&gt;$H$33,-$I$33,0)+IF($DL36&gt;$H$34,-$I$34,0)+IF($DL36&gt;$H$35,-$I$35,0)+IF($DL36&gt;$H$36,-$I$36,0)+IF($DL36&gt;$H$37,-$I$37,0)+IF($DL36&gt;$H$38,-$I$38,0)</f>
        <v>-20</v>
      </c>
      <c r="CK36" s="116" t="n">
        <f aca="false">IF($DL36&gt;$H$24,-$I$24*($DL36-$H$24),0)+IF($DL36&gt;$H$25,-$I$25*($DL36-$H$25),0)+IF($DL36&gt;$H$26,-$I$26*($DL36-$H$26),0)+IF($DL36&gt;$H$27,-$I$27*($DL36-$H$27),0)+IF($DL36&gt;$H$28,-$I$28*($DL36-$H$28),0)+IF($DL36&gt;$H$29,-$I$29*($DL36-$H$29),0)+IF($DL36&gt;$H$30,-$I$30*($DL36-$H$30),0)+IF($DL36&gt;$H$31,-$I$31*($DL36-$H$31),0)+IF($DL36&gt;$H$32,-$I$32*($DL36-$H$32),0)+IF($DL36&gt;$H$33,-$I$33*($DL36-$H$33),0)+IF($DL36&gt;$H$34,-$I$34*($DL36-$H$34),0)+IF($DL36&gt;$H$35,-$I$35*($DL36-$H$35),0)+IF($DL36&gt;$H$36,-$I$36*($DL36-$H$36),0)+IF($DL36&gt;$H$37,-$I$37*($DL36-$H$37),0)+IF($DL36&gt;$H$38,-$I$38*($DL36-$H$38),0)</f>
        <v>-40</v>
      </c>
      <c r="CL36" s="117" t="n">
        <f aca="false">IF($DL36&gt;$H$24,-$I$24*($DL36-$H$24)^2/(2*$B$12*$B$13),0)+IF($DL36&gt;$H$25,-$I$25*($DL36-$H$25)^2/(2*$B$12*$B$13),0)+IF($DL36&gt;$H$26,-$I$26*($DL36-$H$26)^2/(2*$B$12*$B$13),0)+IF($DL36&gt;$H$27,-$I$27*($DL36-$H$27)^2/(2*$B$12*$B$13),0)+IF($DL36&gt;$H$28,-$I$28*($DL36-$H$28)^2/(2*$B$12*$B$13),0)+IF($DL36&gt;$H$29,-$I$29*($DL36-$H$29)^2/(2*$B$12*$B$13),0)+IF($DL36&gt;$H$30,-$I$30*($DL36-$H$30)^2/(2*$B$12*$B$13),0)+IF($DL36&gt;$H$31,-$I$31*($DL36-$H$31)^2/(2*$B$12*$B$13),0)+IF($DL36&gt;$H$32,-$I$32*($DL36-$H$32)^2/(2*$B$12*$B$13),0)+IF($DL36&gt;$H$33,-$I$33*($DL36-$H$33)^2/(2*$B$12*$B$13),0)+IF($DL36&gt;$H$34,-$I$34*($DL36-$H$34)^2/(2*$B$12*$B$13),0)+IF($DL36&gt;$H$35,-$I$35*($DL36-$H$35)^2/(2*$B$12*$B$13),0)+IF($DL36&gt;$H$36,-$I$36*($DL36-$H$36)^2/(2*$B$12*$B$13),0)+IF($DL36&gt;$H$37,-$I$37*($DL36-$H$37)^2/(2*$B$12*$B$13),0)+IF($DL36&gt;$H$38,-$I$38*($DL36-$H$38)^2/(2*$B$12*$B$13),0)</f>
        <v>-3.52764794073551E-006</v>
      </c>
      <c r="CM36" s="118" t="n">
        <f aca="false">IF($DL36&gt;$H$24,$I$24*($DL36-$H$24)^3/(6*$B$12*$B$13),0)+IF($DL36&gt;$H$25,$I$25*($DL36-$H$25)^3/(6*$B$12*$B$13),0)+IF($DL36&gt;$H$26,$I$26*($DL36-$H$26)^3/(6*$B$12*$B$13),0)+IF($DL36&gt;$H$27,$I$27*($DL36-$H$27)^3/(6*$B$12*$B$13),0)+IF($DL36&gt;$H$28,$I$28*($DL36-$H$28)^3/(6*$B$12*$B$13),0)+IF($DL36&gt;$H$29,$I$29*($DL36-$H$29)^3/(6*$B$12*$B$13),0)+IF($DL36&gt;$H$30,$I$30*($DL36-$H$30)^3/(6*$B$12*$B$13),0)+IF($DL36&gt;$H$31,$I$31*($DL36-$H$31)^3/(6*$B$12*$B$13),0)+IF($DL36&gt;$H$32,$I$32*($DL36-$H$32)^3/(6*$B$12*$B$13),0)+IF($DL36&gt;$H$33,$I$33*($DL36-$H$33)^3/(6*$B$12*$B$13),0)+IF($DL36&gt;$H$34,$I$34*($DL36-$H$34)^3/(6*$B$12*$B$13),0)+IF($DL36&gt;$H$35,$I$35*($DL36-$H$35)^3/(6*$B$12*$B$13),0)+IF($DL36&gt;$H$36,$I$36*($DL36-$H$36)^3/(6*$B$12*$B$13),0)+IF($DL36&gt;$H$37,$I$37*($DL36-$H$37)^3/(6*$B$12*$B$13),0)+IF($DL36&gt;$H$38,$I$38*($DL36-$H$38)^3/(6*$B$12*$B$13),0)</f>
        <v>2.35176529382368E-006</v>
      </c>
      <c r="CN36" s="115" t="n">
        <f aca="false">$CN$6</f>
        <v>0</v>
      </c>
      <c r="CO36" s="116" t="n">
        <f aca="false">$CO$6</f>
        <v>-0</v>
      </c>
      <c r="CP36" s="117" t="n">
        <f aca="false">$CP$6</f>
        <v>-0</v>
      </c>
      <c r="CQ36" s="117" t="n">
        <f aca="false">$CQ$6</f>
        <v>0</v>
      </c>
      <c r="CR36" s="116" t="n">
        <f aca="false">IF($DL36&gt;=IF($B$34=$B$11,$B$34+0.000000001,$B$34),0,0)+IF($DL36&gt;=IF($B$35=$B$11,$B$35+0.000000001,$B$35),0,0)+IF($DL36&gt;=IF($B$36=$B$11,$B$36+0.000000001,$B$36),0,0)+IF($DL36&gt;=IF($B$37=$B$11,$B$37+0.000000001,$B$37),0,0)</f>
        <v>0</v>
      </c>
      <c r="CS36" s="116" t="n">
        <f aca="false">IF($DL36&gt;=IF($B$34=$B$11,$B$34+0.000000001,$B$34),-$C$34,0)+IF($DL36&gt;=IF($B$35=$B$11,$B$35+0.000000001,$B$35),-$C$35,0)+IF($DL36&gt;=IF($B$36=$B$11,$B$36+0.000000001,$B$36),-$C$36,0)+IF($DL36&gt;=IF($B$37=$B$11,$B$37+0.000000001,$B$37),-$C$37,0)</f>
        <v>-0</v>
      </c>
      <c r="CT36" s="117" t="n">
        <f aca="false">IF($DL36&gt;=IF($B$34=$B$11,$B$34+0.000000001,$B$34),-$C$34*($DL36-$B$34)/($B$12*$B$13),0)+IF($DL36&gt;=IF($B$35=$B$11,$B$35+0.000000001,$B$35),-$C$35*($DL36-$B$35)/($B$12*$B$13),0)+IF($DL36&gt;=IF($B$36=$B$11,$B$36+0.000000001,$B$36),-$C$36*($DL36-$B$36)/($B$12*$B$13),0)+IF($DL36&gt;=IF($B$37=$B$11,$B$37+0.000000001,$B$37),-$C$37*($DL36-$B$37)/($B$12*$B$13),0)</f>
        <v>-0</v>
      </c>
      <c r="CU36" s="118" t="n">
        <f aca="false">IF($DL36&gt;=IF($B$34=$B$11,$B$34+0.000000001,$B$34),$C$34*($DL36-$B$34)^2/(2*$B$12*$B$13),0)+IF($DL36&gt;=IF($B$35=$B$11,$B$35+0.000000001,$B$35),$C$35*($DL36-$B$35)^2/(2*$B$12*$B$13),0)+IF($DL36&gt;=IF($B$36=$B$11,$B$36+0.000000001,$B$36),$C$36*($DL36-$B$36)^2/(2*$B$12*$B$13),0)+IF($DL36&gt;=IF($B$37=$B$11,$B$37+0.000000001,$B$37),$C$37*($DL36-$B$37)^2/(2*$B$12*$B$13),0)</f>
        <v>0</v>
      </c>
      <c r="CV36" s="115" t="n">
        <f aca="false">$CV$6</f>
        <v>-21</v>
      </c>
      <c r="CW36" s="116" t="n">
        <f aca="false">$CW$6</f>
        <v>-210</v>
      </c>
      <c r="CX36" s="116" t="n">
        <f aca="false">$CX$6</f>
        <v>-9.40706117529471E-005</v>
      </c>
      <c r="CY36" s="116" t="n">
        <f aca="false">$CY$6</f>
        <v>0.000323367727900756</v>
      </c>
      <c r="CZ36" s="116" t="n">
        <f aca="false">SUM(P36,X36,AF36,AN36,AV36,BD36,BL36,BT36,CB36,CJ36,CR36)</f>
        <v>-20.6</v>
      </c>
      <c r="DA36" s="116" t="n">
        <f aca="false">SUM(Q36,Y36,AG36,AO36,AW36,BE36,BM36,BU36,CC36,CK36,CS36)</f>
        <v>-43.6</v>
      </c>
      <c r="DB36" s="116" t="n">
        <f aca="false">SUM(R36,Z36,AH36,AP36,AX36,BF36,BN36,BV36,CD36,CL36,CT36)</f>
        <v>-4.7976011994003E-006</v>
      </c>
      <c r="DC36" s="119" t="n">
        <f aca="false">SUM(S36,AA36,AI36,AQ36,AY36,BG36,BO36,BW36,CE36,CM36,CU36)</f>
        <v>6.16162506981803E-006</v>
      </c>
      <c r="DD36" s="115" t="n">
        <f aca="false">$DD$6</f>
        <v>10.5</v>
      </c>
      <c r="DE36" s="116" t="n">
        <f aca="false">$DE$6</f>
        <v>0</v>
      </c>
      <c r="DF36" s="117" t="n">
        <f aca="false">$DF$6</f>
        <v>-4.55654525678337E-005</v>
      </c>
      <c r="DG36" s="118" t="n">
        <f aca="false">$DG$6</f>
        <v>0</v>
      </c>
      <c r="DH36" s="115" t="n">
        <f aca="false">$DD36+$CZ36</f>
        <v>-10.1</v>
      </c>
      <c r="DI36" s="116" t="n">
        <f aca="false">$DE36+$DD36*$DL36+$DA36</f>
        <v>82.4</v>
      </c>
      <c r="DJ36" s="117" t="n">
        <f aca="false">($DF36+$DE36*$DL36/($B$12*$B$13)+$DD36*$DL36^2/(2*$B$12*$B$13)+$DB36)*(144*180/PI())</f>
        <v>0.134562970874432</v>
      </c>
      <c r="DK36" s="118" t="n">
        <f aca="false">(-($DG36-$DF36*$DL36-$DE36*$DL36^2/(2*$B$12*$B$13)-$DD36*$DL36^3/(6*$B$12*$B$13)+$DC36))*(1728)</f>
        <v>-0.494651874062968</v>
      </c>
      <c r="DL36" s="120" t="n">
        <f aca="false">$B$11/50*$DM35</f>
        <v>12</v>
      </c>
      <c r="DM36" s="91" t="n">
        <v>31</v>
      </c>
      <c r="DN36" s="91"/>
      <c r="DO36" s="91"/>
      <c r="DP36" s="91"/>
    </row>
    <row r="37" customFormat="false" ht="12.75" hidden="false" customHeight="false" outlineLevel="0" collapsed="false">
      <c r="A37" s="175" t="s">
        <v>313</v>
      </c>
      <c r="B37" s="168"/>
      <c r="C37" s="149"/>
      <c r="D37" s="95"/>
      <c r="E37" s="95"/>
      <c r="F37" s="218"/>
      <c r="G37" s="299" t="s">
        <v>341</v>
      </c>
      <c r="H37" s="137"/>
      <c r="I37" s="212"/>
      <c r="J37" s="220"/>
      <c r="K37" s="85" t="n">
        <v>32</v>
      </c>
      <c r="L37" s="115" t="n">
        <f aca="false">$L$6</f>
        <v>-1</v>
      </c>
      <c r="M37" s="116" t="n">
        <f aca="false">$M$6</f>
        <v>-10</v>
      </c>
      <c r="N37" s="117" t="n">
        <f aca="false">$N$6</f>
        <v>-5.87941323455919E-006</v>
      </c>
      <c r="O37" s="117" t="n">
        <f aca="false">$O$6</f>
        <v>2.9397066172796E-005</v>
      </c>
      <c r="P37" s="116" t="n">
        <f aca="false">IF($B$21=0,"---",IF($DL37=$B$11,-$B$21*($DL37-($DL37-$B$11)),IF($DL37&gt;=0,-$B$21*$DL37,0)))</f>
        <v>-0.62</v>
      </c>
      <c r="Q37" s="116" t="n">
        <f aca="false">IF($B$21=0,"---",IF($DL37=$B$11,-$B$21*($DL37^2-($DL37-$B$11)^2)/2,IF($DL37&gt;=0,-$B$21*$DL37^2/2,0)))</f>
        <v>-3.844</v>
      </c>
      <c r="R37" s="117" t="n">
        <f aca="false">IF($B$21=0,"---",IF($DL37=$B$11,-$B$21*($DL37^3-($DL37-$B$11)^3)/(6*$B$12*$B$13),IF($DL37&gt;=0,-$B$21*$DL37^3/(6*$B$12*$B$13),0)))</f>
        <v>-1.40122879736602E-006</v>
      </c>
      <c r="S37" s="118" t="n">
        <f aca="false">IF($B$21=0,"---",IF($DL37=$B$11,$B$21*($DL37^4-($DL37-$B$11)^4)/(24*$B$12*$B$13),IF($DL37&gt;=0,$B$21*$DL37^4/(24*$B$12*$B$13),0)))</f>
        <v>4.34380927183467E-006</v>
      </c>
      <c r="T37" s="115" t="str">
        <f aca="false">$T$6</f>
        <v>---</v>
      </c>
      <c r="U37" s="116" t="str">
        <f aca="false">$U$6</f>
        <v>---</v>
      </c>
      <c r="V37" s="117" t="str">
        <f aca="false">$V$6</f>
        <v>---</v>
      </c>
      <c r="W37" s="117" t="str">
        <f aca="false">$W$6</f>
        <v>---</v>
      </c>
      <c r="X37" s="116" t="str">
        <f aca="false">IF($B$24=$D$24,"---",IF(AND($B$24="",$C$24="",$D$24="",$E$24=""),"---",(IF($DL37&gt;=$D$24,-$C$24*($DL37-$B$24-($DL37-$D$24)),IF($DL37&gt;=$B$24,-$C$24*($DL37-$B$24),0)))+(IF($DL37&gt;=$D$24,-1/2*($E$24-$C$24)/($D$24-$B$24)*(($DL37-$B$24)^2-($DL37-$D$24)^2)+($E$24-$C$24)*($DL37-$D$24),IF($DL37&gt;=$B$24,-1/2*($E$24-$C$24)/($D$24-$B$24)*($DL37-$B$24)^2,0)))))</f>
        <v>---</v>
      </c>
      <c r="Y37" s="116" t="str">
        <f aca="false">IF($B$24=$D$24,"---",IF(AND($B$24="",$C$24="",$D$24="",$E$24=""),"---",(IF($DL37&gt;=$D$24,-$C$24/2*(($DL37-$B$24)^2-($DL37-$D$24)^2),IF($DL37&gt;=$B$24,-$C$24/2*($DL37-$B$24)^2,0)))+(IF($DL37&gt;=$D$24,-1/6*($E$24-$C$24)/($D$24-$B$24)*(($DL37-$B$24)^3-($DL37-$D$24)^3)+($E$24-$C$24)/2*($DL37-$D$24)^2,IF($DL37&gt;=$B$24,-1/6*($E$24-$C$24)/($D$24-$B$24)*($DL37-$B$24)^3,0)))))</f>
        <v>---</v>
      </c>
      <c r="Z37" s="117" t="str">
        <f aca="false">IF($B$24=$D$24,"---",IF(AND($B$24="",$C$24="",$D$24="",$E$24=""),"---",(IF($DL37&gt;=$D$24,-$C$24/(6*$B$12*$B$13)*(($DL37-$B$24)^3-($DL37-$D$24)^3),IF($DL37&gt;=$B$24,-$C$24/(6*$B$12*$B$13)*($DL37-$B$24)^3,0)))+(IF($DL37&gt;=$D$24,-1/(24*$B$12*$B$13)*($E$24-$C$24)/($D$24-$B$24)*(($DL37-$B$24)^4-($DL37-$D$24)^4)+($E$24-$C$24)/(6*$B$12*$B$13)*($DL37-$D$24)^3,IF($DL37&gt;=$B$24,-1/(24*$B$12*$B$13)*($E$24-$C$24)/($D$24-$B$24)*($DL37-$B$24)^4,0)))))</f>
        <v>---</v>
      </c>
      <c r="AA37" s="118" t="str">
        <f aca="false">IF($B$24=$D$24,"---",IF(AND($B$24="",$C$24="",$D$24="",$E$24=""),"---",(IF($DL37&gt;=$D$24,$C$24/(24*$B$12*$B$13)*(($DL37-$B$24)^4-($DL37-$D$24)^4),IF($DL37&gt;=$B$24,$C$24/(24*$B$12*$B$13)*($DL37-$B$24)^4,0)))+(IF($DL37&gt;=$D$24,1/(120*$B$12*$B$13)*($E$24-$C$24)/($D$24-$B$24)*(($DL37-$B$24)^5-($DL37-$D$24)^5)-($E$24-$C$24)/(24*$B$12*$B$13)*($DL37-$D$24)^4,IF($DL37&gt;=$B$24,1/(120*$B$12*$B$13)*($E$24-$C$24)/($D$24-$B$24)*($DL37-$B$24)^5,0)))))</f>
        <v>---</v>
      </c>
      <c r="AB37" s="115" t="str">
        <f aca="false">$AB$6</f>
        <v>---</v>
      </c>
      <c r="AC37" s="116" t="str">
        <f aca="false">$AC$6</f>
        <v>---</v>
      </c>
      <c r="AD37" s="117" t="str">
        <f aca="false">$AD$6</f>
        <v>---</v>
      </c>
      <c r="AE37" s="117" t="str">
        <f aca="false">$AE$6</f>
        <v>---</v>
      </c>
      <c r="AF37" s="116" t="str">
        <f aca="false">IF($B$25=$D$25,"---",IF(AND($B$25="",$C$25="",$D$25="",$E$25=""),"---",(IF($DL37&gt;=$D$25,-$C$25*($DL37-$B$25-($DL37-$D$25)),IF($DL37&gt;=$B$25,-$C$25*($DL37-$B$25),0)))+(IF($DL37&gt;=$D$25,-1/2*($E$25-$C$25)/($D$25-$B$25)*(($DL37-$B$25)^2-($DL37-$D$25)^2)+($E$25-$C$25)*($DL37-$D$25),IF($DL37&gt;=$B$25,-1/2*($E$25-$C$25)/($D$25-$B$25)*($DL37-$B$25)^2,0)))))</f>
        <v>---</v>
      </c>
      <c r="AG37" s="116" t="str">
        <f aca="false">IF($B$25=$D$25,"---",IF(AND($B$25="",$C$25="",$D$25="",$E$25=""),"---",(IF($DL37&gt;=$D$25,-$C$25/2*(($DL37-$B$25)^2-($DL37-$D$25)^2),IF($DL37&gt;=$B$25,-$C$25/2*($DL37-$B$25)^2,0)))+(IF($DL37&gt;=$D$25,-1/6*($E$25-$C$25)/($D$25-$B$25)*(($DL37-$B$25)^3-($DL37-$D$25)^3)+($E$25-$C$25)/2*($DL37-$D$25)^2,IF($DL37&gt;=$B$25,-1/6*($E$25-$C$25)/($D$25-$B$25)*($DL37-$B$25)^3,0)))))</f>
        <v>---</v>
      </c>
      <c r="AH37" s="117" t="str">
        <f aca="false">IF($B$25=$D$25,"---",IF(AND($B$25="",$C$25="",$D$25="",$E$25=""),"---",(IF($DL37&gt;=$D$25,-$C$25/(6*$B$12*$B$13)*(($DL37-$B$25)^3-($DL37-$D$25)^3),IF($DL37&gt;=$B$25,-$C$25/(6*$B$12*$B$13)*($DL37-$B$25)^3,0)))+(IF($DL37&gt;=$D$25,-1/(24*$B$12*$B$13)*($E$25-$C$25)/($D$25-$B$25)*(($DL37-$B$25)^4-($DL37-$D$25)^4)+($E$25-$C$25)/(6*$B$12*$B$13)*($DL37-$D$25)^3,IF($DL37&gt;=$B$25,-1/(24*$B$12*$B$13)*($E$25-$C$25)/($D$25-$B$25)*($DL37-$B$25)^4,0)))))</f>
        <v>---</v>
      </c>
      <c r="AI37" s="118" t="str">
        <f aca="false">IF($B$25=$D$25,"---",IF(AND($B$25="",$C$25="",$D$25="",$E$25=""),"---",(IF($DL37&gt;=$D$25,$C$25/(24*$B$12*$B$13)*(($DL37-$B$25)^4-($DL37-$D$25)^4),IF($DL37&gt;=$B$25,$C$25/(24*$B$12*$B$13)*($DL37-$B$25)^4,0)))+(IF($DL37&gt;=$D$25,1/(120*$B$12*$B$13)*($E$25-$C$25)/($D$25-$B$25)*(($DL37-$B$25)^5-($DL37-$D$25)^5)-($E$25-$C$25)/(24*$B$12*$B$13)*($DL37-$D$25)^4,IF($DL37&gt;=$B$25,1/(120*$B$12*$B$13)*($E$25-$C$25)/($D$25-$B$25)*($DL37-$B$25)^5,0)))))</f>
        <v>---</v>
      </c>
      <c r="AJ37" s="115" t="str">
        <f aca="false">$AJ$6</f>
        <v>---</v>
      </c>
      <c r="AK37" s="116" t="str">
        <f aca="false">$AK$6</f>
        <v>---</v>
      </c>
      <c r="AL37" s="117" t="str">
        <f aca="false">$AL$6</f>
        <v>---</v>
      </c>
      <c r="AM37" s="117" t="str">
        <f aca="false">$AM$6</f>
        <v>---</v>
      </c>
      <c r="AN37" s="116" t="str">
        <f aca="false">IF($B$26=$D$26,"---",IF(AND($B$26="",$C$26="",$D$26="",$E$26=""),"---",(IF($DL37&gt;=$D$26,-$C$26*($DL37-$B$26-($DL37-$D$26)),IF($DL37&gt;=$B$26,-$C$26*($DL37-$B$26),0)))+(IF($DL37&gt;=$D$26,-1/2*($E$26-$C$26)/($D$26-$B$26)*(($DL37-$B$26)^2-($DL37-$D$26)^2)+($E$26-$C$26)*($DL37-$D$26),IF($DL37&gt;=$B$26,-1/2*($E$26-$C$26)/($D$26-$B$26)*($DL37-$B$26)^2,0)))))</f>
        <v>---</v>
      </c>
      <c r="AO37" s="116" t="str">
        <f aca="false">IF($B$26=$D$26,"---",IF(AND($B$26="",$C$26="",$D$26="",$E$26=""),"---",(IF($DL37&gt;=$D$26,-$C$26/2*(($DL37-$B$26)^2-($DL37-$D$26)^2),IF($DL37&gt;=$B$26,-$C$26/2*($DL37-$B$26)^2,0)))+(IF($DL37&gt;=$D$26,-1/6*($E$26-$C$26)/($D$26-$B$26)*(($DL37-$B$26)^3-($DL37-$D$26)^3)+($E$26-$C$26)/2*($DL37-$D$26)^2,IF($DL37&gt;=$B$26,-1/6*($E$26-$C$26)/($D$26-$B$26)*($DL37-$B$26)^3,0)))))</f>
        <v>---</v>
      </c>
      <c r="AP37" s="117" t="str">
        <f aca="false">IF($B$26=$D$26,"---",IF(AND($B$26="",$C$26="",$D$26="",$E$26=""),"---",(IF($DL37&gt;=$D$26,-$C$26/(6*$B$12*$B$13)*(($DL37-$B$26)^3-($DL37-$D$26)^3),IF($DL37&gt;=$B$26,-$C$26/(6*$B$12*$B$13)*($DL37-$B$26)^3,0)))+(IF($DL37&gt;=$D$26,-1/(24*$B$12*$B$13)*($E$26-$C$26)/($D$26-$B$26)*(($DL37-$B$26)^4-($DL37-$D$26)^4)+($E$26-$C$26)/(6*$B$12*$B$13)*($DL37-$D$26)^3,IF($DL37&gt;=$B$26,-1/(24*$B$12*$B$13)*($E$26-$C$26)/($D$26-$B$26)*($DL37-$B$26)^4,0)))))</f>
        <v>---</v>
      </c>
      <c r="AQ37" s="118" t="str">
        <f aca="false">IF($B$26=$D$26,"---",IF(AND($B$26="",$C$26="",$D$26="",$E$26=""),"---",(IF($DL37&gt;=$D$26,$C$26/(24*$B$12*$B$13)*(($DL37-$B$26)^4-($DL37-$D$26)^4),IF($DL37&gt;=$B$26,$C$26/(24*$B$12*$B$13)*($DL37-$B$26)^4,0)))+(IF($DL37&gt;=$D$26,1/(120*$B$12*$B$13)*($E$26-$C$26)/($D$26-$B$26)*(($DL37-$B$26)^5-($DL37-$D$26)^5)-($E$26-$C$26)/(24*$B$12*$B$13)*($DL37-$D$26)^4,IF($DL37&gt;=$B$26,1/(120*$B$12*$B$13)*($E$26-$C$26)/($D$26-$B$26)*($DL37-$B$26)^5,0)))))</f>
        <v>---</v>
      </c>
      <c r="AR37" s="115" t="str">
        <f aca="false">$AR$6</f>
        <v>---</v>
      </c>
      <c r="AS37" s="116" t="str">
        <f aca="false">$AS$6</f>
        <v>---</v>
      </c>
      <c r="AT37" s="117" t="str">
        <f aca="false">$AT$6</f>
        <v>---</v>
      </c>
      <c r="AU37" s="117" t="str">
        <f aca="false">$AU$6</f>
        <v>---</v>
      </c>
      <c r="AV37" s="116" t="str">
        <f aca="false">IF($B$27=$D$27,"---",IF(AND($B$27="",$C$27="",$D$27="",$E$27=""),"---",(IF($DL37&gt;=$D$27,-$C$27*($DL37-$B$27-($DL37-$D$27)),IF($DL37&gt;=$B$27,-$C$27*($DL37-$B$27),0)))+(IF($DL37&gt;=$D$27,-1/2*($E$27-$C$27)/($D$27-$B$27)*(($DL37-$B$27)^2-($DL37-$D$27)^2)+($E$27-$C$27)*($DL37-$D$27),IF($DL37&gt;=$B$27,-1/2*($E$27-$C$27)/($D$27-$B$27)*($DL37-$B$27)^2,0)))))</f>
        <v>---</v>
      </c>
      <c r="AW37" s="116" t="str">
        <f aca="false">IF($B$27=$D$27,"---",IF(AND($B$27="",$C$27="",$D$27="",$E$27=""),"---",(IF($DL37&gt;=$D$27,-$C$27/2*(($DL37-$B$27)^2-($DL37-$D$27)^2),IF($DL37&gt;=$B$27,-$C$27/2*($DL37-$B$27)^2,0)))+(IF($DL37&gt;=$D$27,-1/6*($E$27-$C$27)/($D$27-$B$27)*(($DL37-$B$27)^3-($DL37-$D$27)^3)+($E$27-$C$27)/2*($DL37-$D$27)^2,IF($DL37&gt;=$B$27,-1/6*($E$27-$C$27)/($D$27-$B$27)*($DL37-$B$27)^3,0)))))</f>
        <v>---</v>
      </c>
      <c r="AX37" s="117" t="str">
        <f aca="false">IF($B$27=$D$27,"---",IF(AND($B$27="",$C$27="",$D$27="",$E$27=""),"---",(IF($DL37&gt;=$D$27,-$C$27/(6*$B$12*$B$13)*(($DL37-$B$27)^3-($DL37-$D$27)^3),IF($DL37&gt;=$B$27,-$C$27/(6*$B$12*$B$13)*($DL37-$B$27)^3,0)))+(IF($DL37&gt;=$D$27,-1/(24*$B$12*$B$13)*($E$27-$C$27)/($D$27-$B$27)*(($DL37-$B$27)^4-($DL37-$D$27)^4)+($E$27-$C$27)/(6*$B$12*$B$13)*($DL37-$D$27)^3,IF($DL37&gt;=$B$27,-1/(24*$B$12*$B$13)*($E$27-$C$27)/($D$27-$B$27)*($DL37-$B$27)^4,0)))))</f>
        <v>---</v>
      </c>
      <c r="AY37" s="118" t="str">
        <f aca="false">IF($B$27=$D$27,"---",IF(AND($B$27="",$C$27="",$D$27="",$E$27=""),"---",(IF($DL37&gt;=$D$27,$C$27/(24*$B$12*$B$13)*(($DL37-$B$27)^4-($DL37-$D$27)^4),IF($DL37&gt;=$B$27,$C$27/(24*$B$12*$B$13)*($DL37-$B$27)^4,0)))+(IF($DL37&gt;=$D$27,1/(120*$B$12*$B$13)*($E$27-$C$27)/($D$27-$B$27)*(($DL37-$B$27)^5-($DL37-$D$27)^5)-($E$27-$C$27)/(24*$B$12*$B$13)*($DL37-$D$27)^4,IF($DL37&gt;=$B$27,1/(120*$B$12*$B$13)*($E$27-$C$27)/($D$27-$B$27)*($DL37-$B$27)^5,0)))))</f>
        <v>---</v>
      </c>
      <c r="AZ37" s="115" t="str">
        <f aca="false">$AZ$6</f>
        <v>---</v>
      </c>
      <c r="BA37" s="116" t="str">
        <f aca="false">$BA$6</f>
        <v>---</v>
      </c>
      <c r="BB37" s="117" t="str">
        <f aca="false">$BB$6</f>
        <v>---</v>
      </c>
      <c r="BC37" s="117" t="str">
        <f aca="false">$BC$6</f>
        <v>---</v>
      </c>
      <c r="BD37" s="116" t="str">
        <f aca="false">IF($B$28=$D$28,"---",IF(AND($B$28="",$C$28="",$D$28="",$E$28=""),"---",(IF($DL37&gt;=$D$28,-$C$28*($DL37-$B$28-($DL37-$D$28)),IF($DL37&gt;=$B$28,-$C$28*($DL37-$B$28),0)))+(IF($DL37&gt;=$D$28,-1/2*($E$28-$C$28)/($D$28-$B$28)*(($DL37-$B$28)^2-($DL37-$D$28)^2)+($E$28-$C$28)*($DL37-$D$28),IF($DL37&gt;=$B$28,-1/2*($E$28-$C$28)/($D$28-$B$28)*($DL37-$B$28)^2,0)))))</f>
        <v>---</v>
      </c>
      <c r="BE37" s="116" t="str">
        <f aca="false">IF($B$28=$D$28,"---",IF(AND($B$28="",$C$28="",$D$28="",$E$28=""),"---",(IF($DL37&gt;=$D$28,-$C$28/2*(($DL37-$B$28)^2-($DL37-$D$28)^2),IF($DL37&gt;=$B$28,-$C$28/2*($DL37-$B$28)^2,0)))+(IF($DL37&gt;=$D$28,-1/6*($E$28-$C$28)/($D$28-$B$28)*(($DL37-$B$28)^3-($DL37-$D$28)^3)+($E$28-$C$28)/2*($DL37-$D$28)^2,IF($DL37&gt;=$B$28,-1/6*($E$28-$C$28)/($D$28-$B$28)*($DL37-$B$28)^3,0)))))</f>
        <v>---</v>
      </c>
      <c r="BF37" s="117" t="str">
        <f aca="false">IF($B$28=$D$28,"---",IF(AND($B$28="",$C$28="",$D$28="",$E$28=""),"---",(IF($DL37&gt;=$D$28,-$C$28/(6*$B$12*$B$13)*(($DL37-$B$28)^3-($DL37-$D$28)^3),IF($DL37&gt;=$B$28,-$C$28/(6*$B$12*$B$13)*($DL37-$B$28)^3,0)))+(IF($DL37&gt;=$D$28,-1/(24*$B$12*$B$13)*($E$28-$C$28)/($D$28-$B$28)*(($DL37-$B$28)^4-($DL37-$D$28)^4)+($E$28-$C$28)/(6*$B$12*$B$13)*($DL37-$D$28)^3,IF($DL37&gt;=$B$28,-1/(24*$B$12*$B$13)*($E$28-$C$28)/($D$28-$B$28)*($DL37-$B$28)^4,0)))))</f>
        <v>---</v>
      </c>
      <c r="BG37" s="118" t="str">
        <f aca="false">IF($B$28=$D$28,"---",IF(AND($B$28="",$C$28="",$D$28="",$E$28=""),"---",(IF($DL37&gt;=$D$28,$C$28/(24*$B$12*$B$13)*(($DL37-$B$28)^4-($DL37-$D$28)^4),IF($DL37&gt;=$B$28,$C$28/(24*$B$12*$B$13)*($DL37-$B$28)^4,0)))+(IF($DL37&gt;=$D$28,1/(120*$B$12*$B$13)*($E$28-$C$28)/($D$28-$B$28)*(($DL37-$B$28)^5-($DL37-$D$28)^5)-($E$28-$C$28)/(24*$B$12*$B$13)*($DL37-$D$28)^4,IF($DL37&gt;=$B$28,1/(120*$B$12*$B$13)*($E$28-$C$28)/($D$28-$B$28)*($DL37-$B$28)^5,0)))))</f>
        <v>---</v>
      </c>
      <c r="BH37" s="115" t="str">
        <f aca="false">$BH$6</f>
        <v>---</v>
      </c>
      <c r="BI37" s="116" t="str">
        <f aca="false">$BI$6</f>
        <v>---</v>
      </c>
      <c r="BJ37" s="117" t="str">
        <f aca="false">$BJ$6</f>
        <v>---</v>
      </c>
      <c r="BK37" s="117" t="str">
        <f aca="false">$BK$6</f>
        <v>---</v>
      </c>
      <c r="BL37" s="116" t="str">
        <f aca="false">IF($B$29=$D$29,"---",IF(AND($B$29="",$C$29="",$D$29="",$E$29=""),"---",(IF($DL37&gt;=$D$29,-$C$29*($DL37-$B$29-($DL37-$D$29)),IF($DL37&gt;=$B$29,-$C$29*($DL37-$B$29),0)))+(IF($DL37&gt;=$D$29,-1/2*($E$29-$C$29)/($D$29-$B$29)*(($DL37-$B$29)^2-($DL37-$D$29)^2)+($E$29-$C$29)*($DL37-$D$29),IF($DL37&gt;=$B$29,-1/2*($E$29-$C$29)/($D$29-$B$29)*($DL37-$B$29)^2,0)))))</f>
        <v>---</v>
      </c>
      <c r="BM37" s="116" t="str">
        <f aca="false">IF($B$29=$D$29,"---",IF(AND($B$29="",$C$29="",$D$29="",$E$29=""),"---",(IF($DL37&gt;=$D$29,-$C$29/2*(($DL37-$B$29)^2-($DL37-$D$29)^2),IF($DL37&gt;=$B$29,-$C$29/2*($DL37-$B$29)^2,0)))+(IF($DL37&gt;=$D$29,-1/6*($E$29-$C$29)/($D$29-$B$29)*(($DL37-$B$29)^3-($DL37-$D$29)^3)+($E$29-$C$29)/2*($DL37-$D$29)^2,IF($DL37&gt;=$B$29,-1/6*($E$29-$C$29)/($D$29-$B$29)*($DL37-$B$29)^3,0)))))</f>
        <v>---</v>
      </c>
      <c r="BN37" s="117" t="str">
        <f aca="false">IF($B$29=$D$29,"---",IF(AND($B$29="",$C$29="",$D$29="",$E$29=""),"---",(IF($DL37&gt;=$D$29,-$C$29/(6*$B$12*$B$13)*(($DL37-$B$29)^3-($DL37-$D$29)^3),IF($DL37&gt;=$B$29,-$C$29/(6*$B$12*$B$13)*($DL37-$B$29)^3,0)))+(IF($DL37&gt;=$D$29,-1/(24*$B$12*$B$13)*($E$29-$C$29)/($D$29-$B$29)*(($DL37-$B$29)^4-($DL37-$D$29)^4)+($E$29-$C$29)/(6*$B$12*$B$13)*($DL37-$D$29)^3,IF($DL37&gt;=$B$29,-1/(24*$B$12*$B$13)*($E$29-$C$29)/($D$29-$B$29)*($DL37-$B$29)^4,0)))))</f>
        <v>---</v>
      </c>
      <c r="BO37" s="118" t="str">
        <f aca="false">IF($B$29=$D$29,"---",IF(AND($B$29="",$C$29="",$D$29="",$E$29=""),"---",(IF($DL37&gt;=$D$29,$C$29/(24*$B$12*$B$13)*(($DL37-$B$29)^4-($DL37-$D$29)^4),IF($DL37&gt;=$B$29,$C$29/(24*$B$12*$B$13)*($DL37-$B$29)^4,0)))+(IF($DL37&gt;=$D$29,1/(120*$B$12*$B$13)*($E$29-$C$29)/($D$29-$B$29)*(($DL37-$B$29)^5-($DL37-$D$29)^5)-($E$29-$C$29)/(24*$B$12*$B$13)*($DL37-$D$29)^4,IF($DL37&gt;=$B$29,1/(120*$B$12*$B$13)*($E$29-$C$29)/($D$29-$B$29)*($DL37-$B$29)^5,0)))))</f>
        <v>---</v>
      </c>
      <c r="BP37" s="115" t="str">
        <f aca="false">$BP$6</f>
        <v>---</v>
      </c>
      <c r="BQ37" s="116" t="str">
        <f aca="false">$BQ$6</f>
        <v>---</v>
      </c>
      <c r="BR37" s="117" t="str">
        <f aca="false">$BR$6</f>
        <v>---</v>
      </c>
      <c r="BS37" s="117" t="str">
        <f aca="false">$BS$6</f>
        <v>---</v>
      </c>
      <c r="BT37" s="116" t="str">
        <f aca="false">IF($B$30=$D$30,"---",IF(AND($B$30="",$C$30="",$D$30="",$E$30=""),"---",(IF($DL37&gt;=$D$30,-$C$30*($DL37-$B$30-($DL37-$D$30)),IF($DL37&gt;=$B$30,-$C$30*($DL37-$B$30),0)))+(IF($DL37&gt;=$D$30,-1/2*($E$30-$C$30)/($D$30-$B$30)*(($DL37-$B$30)^2-($DL37-$D$30)^2)+($E$30-$C$30)*($DL37-$D$30),IF($DL37&gt;=$B$30,-1/2*($E$30-$C$30)/($D$30-$B$30)*($DL37-$B$30)^2,0)))))</f>
        <v>---</v>
      </c>
      <c r="BU37" s="116" t="str">
        <f aca="false">IF($B$30=$D$30,"---",IF(AND($B$30="",$C$30="",$D$30="",$E$30=""),"---",(IF($DL37&gt;=$D$30,-$C$30/2*(($DL37-$B$30)^2-($DL37-$D$30)^2),IF($DL37&gt;=$B$30,-$C$30/2*($DL37-$B$30)^2,0)))+(IF($DL37&gt;=$D$30,-1/6*($E$30-$C$30)/($D$30-$B$30)*(($DL37-$B$30)^3-($DL37-$D$30)^3)+($E$30-$C$30)/2*($DL37-$D$30)^2,IF($DL37&gt;=$B$30,-1/6*($E$30-$C$30)/($D$30-$B$30)*($DL37-$B$30)^3,0)))))</f>
        <v>---</v>
      </c>
      <c r="BV37" s="117" t="str">
        <f aca="false">IF($B$30=$D$30,"---",IF(AND($B$30="",$C$30="",$D$30="",$E$30=""),"---",(IF($DL37&gt;=$D$30,-$C$30/(6*$B$12*$B$13)*(($DL37-$B$30)^3-($DL37-$D$30)^3),IF($DL37&gt;=$B$30,-$C$30/(6*$B$12*$B$13)*($DL37-$B$30)^3,0)))+(IF($DL37&gt;=$D$30,-1/(24*$B$12*$B$13)*($E$30-$C$30)/($D$30-$B$30)*(($DL37-$B$30)^4-($DL37-$D$30)^4)+($E$30-$C$30)/(6*$B$12*$B$13)*($DL37-$D$30)^3,IF($DL37&gt;=$B$30,-1/(24*$B$12*$B$13)*($E$30-$C$30)/($D$30-$B$30)*($DL37-$B$30)^4,0)))))</f>
        <v>---</v>
      </c>
      <c r="BW37" s="118" t="str">
        <f aca="false">IF($B$30=$D$30,"---",IF(AND($B$30="",$C$30="",$D$30="",$E$30=""),"---",(IF($DL37&gt;=$D$30,$C$30/(24*$B$12*$B$13)*(($DL37-$B$30)^4-($DL37-$D$30)^4),IF($DL37&gt;=$B$30,$C$30/(24*$B$12*$B$13)*($DL37-$B$30)^4,0)))+(IF($DL37&gt;=$D$30,1/(120*$B$12*$B$13)*($E$30-$C$30)/($D$30-$B$30)*(($DL37-$B$30)^5-($DL37-$D$30)^5)-($E$30-$C$30)/(24*$B$12*$B$13)*($DL37-$D$30)^4,IF($DL37&gt;=$B$30,1/(120*$B$12*$B$13)*($E$30-$C$30)/($D$30-$B$30)*($DL37-$B$30)^5,0)))))</f>
        <v>---</v>
      </c>
      <c r="BX37" s="115" t="str">
        <f aca="false">$BX$6</f>
        <v>---</v>
      </c>
      <c r="BY37" s="116" t="str">
        <f aca="false">$BY$6</f>
        <v>---</v>
      </c>
      <c r="BZ37" s="117" t="str">
        <f aca="false">$BZ$6</f>
        <v>---</v>
      </c>
      <c r="CA37" s="117" t="str">
        <f aca="false">$CA$6</f>
        <v>---</v>
      </c>
      <c r="CB37" s="116" t="str">
        <f aca="false">IF($B$31=$D$31,"---",IF(AND($B$31="",$C$31="",$D$31="",$E$31=""),"---",(IF($DL37&gt;=$D$31,-$C$31*($DL37-$B$31-($DL37-$D$31)),IF($DL37&gt;=$B$31,-$C$31*($DL37-$B$31),0)))+(IF($DL37&gt;=$D$31,-1/2*($E$31-$C$31)/($D$31-$B$31)*(($DL37-$B$31)^2-($DL37-$D$31)^2)+($E$31-$C$31)*($DL37-$D$31),IF($DL37&gt;=$B$31,-1/2*($E$31-$C$31)/($D$31-$B$31)*($DL37-$B$31)^2,0)))))</f>
        <v>---</v>
      </c>
      <c r="CC37" s="116" t="str">
        <f aca="false">IF($B$31=$D$31,"---",IF(AND($B$31="",$C$31="",$D$31="",$E$31=""),"---",(IF($DL37&gt;=$D$31,-$C$31/2*(($DL37-$B$31)^2-($DL37-$D$31)^2),IF($DL37&gt;=$B$31,-$C$31/2*($DL37-$B$31)^2,0)))+(IF($DL37&gt;=$D$31,-1/6*($E$31-$C$31)/($D$31-$B$31)*(($DL37-$B$31)^3-($DL37-$D$31)^3)+($E$31-$C$31)/2*($DL37-$D$31)^2,IF($DL37&gt;=$B$31,-1/6*($E$31-$C$31)/($D$31-$B$31)*($DL37-$B$31)^3,0)))))</f>
        <v>---</v>
      </c>
      <c r="CD37" s="117" t="str">
        <f aca="false">IF($B$31=$D$31,"---",IF(AND($B$31="",$C$31="",$D$31="",$E$31=""),"---",(IF($DL37&gt;=$D$31,-$C$31/(6*$B$12*$B$13)*(($DL37-$B$31)^3-($DL37-$D$31)^3),IF($DL37&gt;=$B$31,-$C$31/(6*$B$12*$B$13)*($DL37-$B$31)^3,0)))+(IF($DL37&gt;=$D$31,-1/(24*$B$12*$B$13)*($E$31-$C$31)/($D$31-$B$31)*(($DL37-$B$31)^4-($DL37-$D$31)^4)+($E$31-$C$31)/(6*$B$12*$B$13)*($DL37-$D$31)^3,IF($DL37&gt;=$B$31,-1/(24*$B$12*$B$13)*($E$31-$C$31)/($D$31-$B$31)*($DL37-$B$31)^4,0)))))</f>
        <v>---</v>
      </c>
      <c r="CE37" s="118" t="str">
        <f aca="false">IF($B$31=$D$31,"---",IF(AND($B$31="",$C$31="",$D$31="",$E$31=""),"---",(IF($DL37&gt;=$D$31,$C$31/(24*$B$12*$B$13)*(($DL37-$B$31)^4-($DL37-$D$31)^4),IF($DL37&gt;=$B$31,$C$31/(24*$B$12*$B$13)*($DL37-$B$31)^4,0)))+(IF($DL37&gt;=$D$31,1/(120*$B$12*$B$13)*($E$31-$C$31)/($D$31-$B$31)*(($DL37-$B$31)^5-($DL37-$D$31)^5)-($E$31-$C$31)/(24*$B$12*$B$13)*($DL37-$D$31)^4,IF($DL37&gt;=$B$31,1/(120*$B$12*$B$13)*($E$31-$C$31)/($D$31-$B$31)*($DL37-$B$31)^5,0)))))</f>
        <v>---</v>
      </c>
      <c r="CF37" s="115" t="n">
        <f aca="false">$CF$6</f>
        <v>-20</v>
      </c>
      <c r="CG37" s="116" t="n">
        <f aca="false">$CG$6</f>
        <v>-200</v>
      </c>
      <c r="CH37" s="117" t="n">
        <f aca="false">$CH$6</f>
        <v>-8.81911985183879E-005</v>
      </c>
      <c r="CI37" s="117" t="n">
        <f aca="false">$CI$6</f>
        <v>0.00029397066172796</v>
      </c>
      <c r="CJ37" s="116" t="n">
        <f aca="false">IF($DL37&gt;$H$24,-$I$24,0)+IF($DL37&gt;$H$25,-$I$25,0)+IF($DL37&gt;$H$26,-$I$26,0)+IF($DL37&gt;$H$27,-$I$27,0)+IF($DL37&gt;$H$28,-$I$28,0)+IF($DL37&gt;$H$29,-$I$29,0)+IF($DL37&gt;$H$30,-$I$30,0)+IF($DL37&gt;$H$31,-$I$31,0)+IF($DL37&gt;$H$32,-$I$32,0)+IF($DL37&gt;$H$33,-$I$33,0)+IF($DL37&gt;$H$34,-$I$34,0)+IF($DL37&gt;$H$35,-$I$35,0)+IF($DL37&gt;$H$36,-$I$36,0)+IF($DL37&gt;$H$37,-$I$37,0)+IF($DL37&gt;$H$38,-$I$38,0)</f>
        <v>-20</v>
      </c>
      <c r="CK37" s="116" t="n">
        <f aca="false">IF($DL37&gt;$H$24,-$I$24*($DL37-$H$24),0)+IF($DL37&gt;$H$25,-$I$25*($DL37-$H$25),0)+IF($DL37&gt;$H$26,-$I$26*($DL37-$H$26),0)+IF($DL37&gt;$H$27,-$I$27*($DL37-$H$27),0)+IF($DL37&gt;$H$28,-$I$28*($DL37-$H$28),0)+IF($DL37&gt;$H$29,-$I$29*($DL37-$H$29),0)+IF($DL37&gt;$H$30,-$I$30*($DL37-$H$30),0)+IF($DL37&gt;$H$31,-$I$31*($DL37-$H$31),0)+IF($DL37&gt;$H$32,-$I$32*($DL37-$H$32),0)+IF($DL37&gt;$H$33,-$I$33*($DL37-$H$33),0)+IF($DL37&gt;$H$34,-$I$34*($DL37-$H$34),0)+IF($DL37&gt;$H$35,-$I$35*($DL37-$H$35),0)+IF($DL37&gt;$H$36,-$I$36*($DL37-$H$36),0)+IF($DL37&gt;$H$37,-$I$37*($DL37-$H$37),0)+IF($DL37&gt;$H$38,-$I$38*($DL37-$H$38),0)</f>
        <v>-48</v>
      </c>
      <c r="CL37" s="117" t="n">
        <f aca="false">IF($DL37&gt;$H$24,-$I$24*($DL37-$H$24)^2/(2*$B$12*$B$13),0)+IF($DL37&gt;$H$25,-$I$25*($DL37-$H$25)^2/(2*$B$12*$B$13),0)+IF($DL37&gt;$H$26,-$I$26*($DL37-$H$26)^2/(2*$B$12*$B$13),0)+IF($DL37&gt;$H$27,-$I$27*($DL37-$H$27)^2/(2*$B$12*$B$13),0)+IF($DL37&gt;$H$28,-$I$28*($DL37-$H$28)^2/(2*$B$12*$B$13),0)+IF($DL37&gt;$H$29,-$I$29*($DL37-$H$29)^2/(2*$B$12*$B$13),0)+IF($DL37&gt;$H$30,-$I$30*($DL37-$H$30)^2/(2*$B$12*$B$13),0)+IF($DL37&gt;$H$31,-$I$31*($DL37-$H$31)^2/(2*$B$12*$B$13),0)+IF($DL37&gt;$H$32,-$I$32*($DL37-$H$32)^2/(2*$B$12*$B$13),0)+IF($DL37&gt;$H$33,-$I$33*($DL37-$H$33)^2/(2*$B$12*$B$13),0)+IF($DL37&gt;$H$34,-$I$34*($DL37-$H$34)^2/(2*$B$12*$B$13),0)+IF($DL37&gt;$H$35,-$I$35*($DL37-$H$35)^2/(2*$B$12*$B$13),0)+IF($DL37&gt;$H$36,-$I$36*($DL37-$H$36)^2/(2*$B$12*$B$13),0)+IF($DL37&gt;$H$37,-$I$37*($DL37-$H$37)^2/(2*$B$12*$B$13),0)+IF($DL37&gt;$H$38,-$I$38*($DL37-$H$38)^2/(2*$B$12*$B$13),0)</f>
        <v>-5.07981303465914E-006</v>
      </c>
      <c r="CM37" s="118" t="n">
        <f aca="false">IF($DL37&gt;$H$24,$I$24*($DL37-$H$24)^3/(6*$B$12*$B$13),0)+IF($DL37&gt;$H$25,$I$25*($DL37-$H$25)^3/(6*$B$12*$B$13),0)+IF($DL37&gt;$H$26,$I$26*($DL37-$H$26)^3/(6*$B$12*$B$13),0)+IF($DL37&gt;$H$27,$I$27*($DL37-$H$27)^3/(6*$B$12*$B$13),0)+IF($DL37&gt;$H$28,$I$28*($DL37-$H$28)^3/(6*$B$12*$B$13),0)+IF($DL37&gt;$H$29,$I$29*($DL37-$H$29)^3/(6*$B$12*$B$13),0)+IF($DL37&gt;$H$30,$I$30*($DL37-$H$30)^3/(6*$B$12*$B$13),0)+IF($DL37&gt;$H$31,$I$31*($DL37-$H$31)^3/(6*$B$12*$B$13),0)+IF($DL37&gt;$H$32,$I$32*($DL37-$H$32)^3/(6*$B$12*$B$13),0)+IF($DL37&gt;$H$33,$I$33*($DL37-$H$33)^3/(6*$B$12*$B$13),0)+IF($DL37&gt;$H$34,$I$34*($DL37-$H$34)^3/(6*$B$12*$B$13),0)+IF($DL37&gt;$H$35,$I$35*($DL37-$H$35)^3/(6*$B$12*$B$13),0)+IF($DL37&gt;$H$36,$I$36*($DL37-$H$36)^3/(6*$B$12*$B$13),0)+IF($DL37&gt;$H$37,$I$37*($DL37-$H$37)^3/(6*$B$12*$B$13),0)+IF($DL37&gt;$H$38,$I$38*($DL37-$H$38)^3/(6*$B$12*$B$13),0)</f>
        <v>4.06385042772732E-006</v>
      </c>
      <c r="CN37" s="115" t="n">
        <f aca="false">$CN$6</f>
        <v>0</v>
      </c>
      <c r="CO37" s="116" t="n">
        <f aca="false">$CO$6</f>
        <v>-0</v>
      </c>
      <c r="CP37" s="117" t="n">
        <f aca="false">$CP$6</f>
        <v>-0</v>
      </c>
      <c r="CQ37" s="117" t="n">
        <f aca="false">$CQ$6</f>
        <v>0</v>
      </c>
      <c r="CR37" s="116" t="n">
        <f aca="false">IF($DL37&gt;=IF($B$34=$B$11,$B$34+0.000000001,$B$34),0,0)+IF($DL37&gt;=IF($B$35=$B$11,$B$35+0.000000001,$B$35),0,0)+IF($DL37&gt;=IF($B$36=$B$11,$B$36+0.000000001,$B$36),0,0)+IF($DL37&gt;=IF($B$37=$B$11,$B$37+0.000000001,$B$37),0,0)</f>
        <v>0</v>
      </c>
      <c r="CS37" s="116" t="n">
        <f aca="false">IF($DL37&gt;=IF($B$34=$B$11,$B$34+0.000000001,$B$34),-$C$34,0)+IF($DL37&gt;=IF($B$35=$B$11,$B$35+0.000000001,$B$35),-$C$35,0)+IF($DL37&gt;=IF($B$36=$B$11,$B$36+0.000000001,$B$36),-$C$36,0)+IF($DL37&gt;=IF($B$37=$B$11,$B$37+0.000000001,$B$37),-$C$37,0)</f>
        <v>-0</v>
      </c>
      <c r="CT37" s="117" t="n">
        <f aca="false">IF($DL37&gt;=IF($B$34=$B$11,$B$34+0.000000001,$B$34),-$C$34*($DL37-$B$34)/($B$12*$B$13),0)+IF($DL37&gt;=IF($B$35=$B$11,$B$35+0.000000001,$B$35),-$C$35*($DL37-$B$35)/($B$12*$B$13),0)+IF($DL37&gt;=IF($B$36=$B$11,$B$36+0.000000001,$B$36),-$C$36*($DL37-$B$36)/($B$12*$B$13),0)+IF($DL37&gt;=IF($B$37=$B$11,$B$37+0.000000001,$B$37),-$C$37*($DL37-$B$37)/($B$12*$B$13),0)</f>
        <v>-0</v>
      </c>
      <c r="CU37" s="118" t="n">
        <f aca="false">IF($DL37&gt;=IF($B$34=$B$11,$B$34+0.000000001,$B$34),$C$34*($DL37-$B$34)^2/(2*$B$12*$B$13),0)+IF($DL37&gt;=IF($B$35=$B$11,$B$35+0.000000001,$B$35),$C$35*($DL37-$B$35)^2/(2*$B$12*$B$13),0)+IF($DL37&gt;=IF($B$36=$B$11,$B$36+0.000000001,$B$36),$C$36*($DL37-$B$36)^2/(2*$B$12*$B$13),0)+IF($DL37&gt;=IF($B$37=$B$11,$B$37+0.000000001,$B$37),$C$37*($DL37-$B$37)^2/(2*$B$12*$B$13),0)</f>
        <v>0</v>
      </c>
      <c r="CV37" s="115" t="n">
        <f aca="false">$CV$6</f>
        <v>-21</v>
      </c>
      <c r="CW37" s="116" t="n">
        <f aca="false">$CW$6</f>
        <v>-210</v>
      </c>
      <c r="CX37" s="116" t="n">
        <f aca="false">$CX$6</f>
        <v>-9.40706117529471E-005</v>
      </c>
      <c r="CY37" s="116" t="n">
        <f aca="false">$CY$6</f>
        <v>0.000323367727900756</v>
      </c>
      <c r="CZ37" s="116" t="n">
        <f aca="false">SUM(P37,X37,AF37,AN37,AV37,BD37,BL37,BT37,CB37,CJ37,CR37)</f>
        <v>-20.62</v>
      </c>
      <c r="DA37" s="116" t="n">
        <f aca="false">SUM(Q37,Y37,AG37,AO37,AW37,BE37,BM37,BU37,CC37,CK37,CS37)</f>
        <v>-51.844</v>
      </c>
      <c r="DB37" s="116" t="n">
        <f aca="false">SUM(R37,Z37,AH37,AP37,AX37,BF37,BN37,BV37,CD37,CL37,CT37)</f>
        <v>-6.48104183202517E-006</v>
      </c>
      <c r="DC37" s="119" t="n">
        <f aca="false">SUM(S37,AA37,AI37,AQ37,AY37,BG37,BO37,BW37,CE37,CM37,CU37)</f>
        <v>8.40765969956199E-006</v>
      </c>
      <c r="DD37" s="115" t="n">
        <f aca="false">$DD$6</f>
        <v>10.5</v>
      </c>
      <c r="DE37" s="116" t="n">
        <f aca="false">$DE$6</f>
        <v>0</v>
      </c>
      <c r="DF37" s="117" t="n">
        <f aca="false">$DF$6</f>
        <v>-4.55654525678337E-005</v>
      </c>
      <c r="DG37" s="118" t="n">
        <f aca="false">$DG$6</f>
        <v>0</v>
      </c>
      <c r="DH37" s="115" t="n">
        <f aca="false">$DD37+$CZ37</f>
        <v>-10.12</v>
      </c>
      <c r="DI37" s="116" t="n">
        <f aca="false">$DE37+$DD37*$DL37+$DA37</f>
        <v>78.356</v>
      </c>
      <c r="DJ37" s="117" t="n">
        <f aca="false">($DF37+$DE37*$DL37/($B$12*$B$13)+$DD37*$DL37^2/(2*$B$12*$B$13)+$DB37)*(144*180/PI())</f>
        <v>0.157957330315512</v>
      </c>
      <c r="DK37" s="118" t="n">
        <f aca="false">(-($DG37-$DF37*$DL37-$DE37*$DL37^2/(2*$B$12*$B$13)-$DD37*$DL37^3/(6*$B$12*$B$13)+$DC37))*(1728)</f>
        <v>-0.482390595234148</v>
      </c>
      <c r="DL37" s="120" t="n">
        <f aca="false">$B$11/50*$DM36</f>
        <v>12.4</v>
      </c>
      <c r="DM37" s="91" t="n">
        <v>32</v>
      </c>
      <c r="DN37" s="91"/>
      <c r="DO37" s="91"/>
      <c r="DP37" s="91"/>
    </row>
    <row r="38" customFormat="false" ht="12.75" hidden="false" customHeight="false" outlineLevel="0" collapsed="false">
      <c r="A38" s="122"/>
      <c r="B38" s="95"/>
      <c r="C38" s="95"/>
      <c r="D38" s="95"/>
      <c r="E38" s="95"/>
      <c r="F38" s="95"/>
      <c r="G38" s="299" t="s">
        <v>342</v>
      </c>
      <c r="H38" s="168"/>
      <c r="I38" s="149"/>
      <c r="J38" s="220"/>
      <c r="K38" s="85" t="n">
        <v>33</v>
      </c>
      <c r="L38" s="115" t="n">
        <f aca="false">$L$6</f>
        <v>-1</v>
      </c>
      <c r="M38" s="116" t="n">
        <f aca="false">$M$6</f>
        <v>-10</v>
      </c>
      <c r="N38" s="117" t="n">
        <f aca="false">$N$6</f>
        <v>-5.87941323455919E-006</v>
      </c>
      <c r="O38" s="117" t="n">
        <f aca="false">$O$6</f>
        <v>2.9397066172796E-005</v>
      </c>
      <c r="P38" s="116" t="n">
        <f aca="false">IF($B$21=0,"---",IF($DL38=$B$11,-$B$21*($DL38-($DL38-$B$11)),IF($DL38&gt;=0,-$B$21*$DL38,0)))</f>
        <v>-0.64</v>
      </c>
      <c r="Q38" s="116" t="n">
        <f aca="false">IF($B$21=0,"---",IF($DL38=$B$11,-$B$21*($DL38^2-($DL38-$B$11)^2)/2,IF($DL38&gt;=0,-$B$21*$DL38^2/2,0)))</f>
        <v>-4.096</v>
      </c>
      <c r="R38" s="117" t="n">
        <f aca="false">IF($B$21=0,"---",IF($DL38=$B$11,-$B$21*($DL38^3-($DL38-$B$11)^3)/(6*$B$12*$B$13),IF($DL38&gt;=0,-$B$21*$DL38^3/(6*$B$12*$B$13),0)))</f>
        <v>-1.54125290296029E-006</v>
      </c>
      <c r="S38" s="118" t="n">
        <f aca="false">IF($B$21=0,"---",IF($DL38=$B$11,$B$21*($DL38^4-($DL38-$B$11)^4)/(24*$B$12*$B$13),IF($DL38&gt;=0,$B$21*$DL38^4/(24*$B$12*$B$13),0)))</f>
        <v>4.93200928947291E-006</v>
      </c>
      <c r="T38" s="115" t="str">
        <f aca="false">$T$6</f>
        <v>---</v>
      </c>
      <c r="U38" s="116" t="str">
        <f aca="false">$U$6</f>
        <v>---</v>
      </c>
      <c r="V38" s="117" t="str">
        <f aca="false">$V$6</f>
        <v>---</v>
      </c>
      <c r="W38" s="117" t="str">
        <f aca="false">$W$6</f>
        <v>---</v>
      </c>
      <c r="X38" s="116" t="str">
        <f aca="false">IF($B$24=$D$24,"---",IF(AND($B$24="",$C$24="",$D$24="",$E$24=""),"---",(IF($DL38&gt;=$D$24,-$C$24*($DL38-$B$24-($DL38-$D$24)),IF($DL38&gt;=$B$24,-$C$24*($DL38-$B$24),0)))+(IF($DL38&gt;=$D$24,-1/2*($E$24-$C$24)/($D$24-$B$24)*(($DL38-$B$24)^2-($DL38-$D$24)^2)+($E$24-$C$24)*($DL38-$D$24),IF($DL38&gt;=$B$24,-1/2*($E$24-$C$24)/($D$24-$B$24)*($DL38-$B$24)^2,0)))))</f>
        <v>---</v>
      </c>
      <c r="Y38" s="116" t="str">
        <f aca="false">IF($B$24=$D$24,"---",IF(AND($B$24="",$C$24="",$D$24="",$E$24=""),"---",(IF($DL38&gt;=$D$24,-$C$24/2*(($DL38-$B$24)^2-($DL38-$D$24)^2),IF($DL38&gt;=$B$24,-$C$24/2*($DL38-$B$24)^2,0)))+(IF($DL38&gt;=$D$24,-1/6*($E$24-$C$24)/($D$24-$B$24)*(($DL38-$B$24)^3-($DL38-$D$24)^3)+($E$24-$C$24)/2*($DL38-$D$24)^2,IF($DL38&gt;=$B$24,-1/6*($E$24-$C$24)/($D$24-$B$24)*($DL38-$B$24)^3,0)))))</f>
        <v>---</v>
      </c>
      <c r="Z38" s="117" t="str">
        <f aca="false">IF($B$24=$D$24,"---",IF(AND($B$24="",$C$24="",$D$24="",$E$24=""),"---",(IF($DL38&gt;=$D$24,-$C$24/(6*$B$12*$B$13)*(($DL38-$B$24)^3-($DL38-$D$24)^3),IF($DL38&gt;=$B$24,-$C$24/(6*$B$12*$B$13)*($DL38-$B$24)^3,0)))+(IF($DL38&gt;=$D$24,-1/(24*$B$12*$B$13)*($E$24-$C$24)/($D$24-$B$24)*(($DL38-$B$24)^4-($DL38-$D$24)^4)+($E$24-$C$24)/(6*$B$12*$B$13)*($DL38-$D$24)^3,IF($DL38&gt;=$B$24,-1/(24*$B$12*$B$13)*($E$24-$C$24)/($D$24-$B$24)*($DL38-$B$24)^4,0)))))</f>
        <v>---</v>
      </c>
      <c r="AA38" s="118" t="str">
        <f aca="false">IF($B$24=$D$24,"---",IF(AND($B$24="",$C$24="",$D$24="",$E$24=""),"---",(IF($DL38&gt;=$D$24,$C$24/(24*$B$12*$B$13)*(($DL38-$B$24)^4-($DL38-$D$24)^4),IF($DL38&gt;=$B$24,$C$24/(24*$B$12*$B$13)*($DL38-$B$24)^4,0)))+(IF($DL38&gt;=$D$24,1/(120*$B$12*$B$13)*($E$24-$C$24)/($D$24-$B$24)*(($DL38-$B$24)^5-($DL38-$D$24)^5)-($E$24-$C$24)/(24*$B$12*$B$13)*($DL38-$D$24)^4,IF($DL38&gt;=$B$24,1/(120*$B$12*$B$13)*($E$24-$C$24)/($D$24-$B$24)*($DL38-$B$24)^5,0)))))</f>
        <v>---</v>
      </c>
      <c r="AB38" s="115" t="str">
        <f aca="false">$AB$6</f>
        <v>---</v>
      </c>
      <c r="AC38" s="116" t="str">
        <f aca="false">$AC$6</f>
        <v>---</v>
      </c>
      <c r="AD38" s="117" t="str">
        <f aca="false">$AD$6</f>
        <v>---</v>
      </c>
      <c r="AE38" s="117" t="str">
        <f aca="false">$AE$6</f>
        <v>---</v>
      </c>
      <c r="AF38" s="116" t="str">
        <f aca="false">IF($B$25=$D$25,"---",IF(AND($B$25="",$C$25="",$D$25="",$E$25=""),"---",(IF($DL38&gt;=$D$25,-$C$25*($DL38-$B$25-($DL38-$D$25)),IF($DL38&gt;=$B$25,-$C$25*($DL38-$B$25),0)))+(IF($DL38&gt;=$D$25,-1/2*($E$25-$C$25)/($D$25-$B$25)*(($DL38-$B$25)^2-($DL38-$D$25)^2)+($E$25-$C$25)*($DL38-$D$25),IF($DL38&gt;=$B$25,-1/2*($E$25-$C$25)/($D$25-$B$25)*($DL38-$B$25)^2,0)))))</f>
        <v>---</v>
      </c>
      <c r="AG38" s="116" t="str">
        <f aca="false">IF($B$25=$D$25,"---",IF(AND($B$25="",$C$25="",$D$25="",$E$25=""),"---",(IF($DL38&gt;=$D$25,-$C$25/2*(($DL38-$B$25)^2-($DL38-$D$25)^2),IF($DL38&gt;=$B$25,-$C$25/2*($DL38-$B$25)^2,0)))+(IF($DL38&gt;=$D$25,-1/6*($E$25-$C$25)/($D$25-$B$25)*(($DL38-$B$25)^3-($DL38-$D$25)^3)+($E$25-$C$25)/2*($DL38-$D$25)^2,IF($DL38&gt;=$B$25,-1/6*($E$25-$C$25)/($D$25-$B$25)*($DL38-$B$25)^3,0)))))</f>
        <v>---</v>
      </c>
      <c r="AH38" s="117" t="str">
        <f aca="false">IF($B$25=$D$25,"---",IF(AND($B$25="",$C$25="",$D$25="",$E$25=""),"---",(IF($DL38&gt;=$D$25,-$C$25/(6*$B$12*$B$13)*(($DL38-$B$25)^3-($DL38-$D$25)^3),IF($DL38&gt;=$B$25,-$C$25/(6*$B$12*$B$13)*($DL38-$B$25)^3,0)))+(IF($DL38&gt;=$D$25,-1/(24*$B$12*$B$13)*($E$25-$C$25)/($D$25-$B$25)*(($DL38-$B$25)^4-($DL38-$D$25)^4)+($E$25-$C$25)/(6*$B$12*$B$13)*($DL38-$D$25)^3,IF($DL38&gt;=$B$25,-1/(24*$B$12*$B$13)*($E$25-$C$25)/($D$25-$B$25)*($DL38-$B$25)^4,0)))))</f>
        <v>---</v>
      </c>
      <c r="AI38" s="118" t="str">
        <f aca="false">IF($B$25=$D$25,"---",IF(AND($B$25="",$C$25="",$D$25="",$E$25=""),"---",(IF($DL38&gt;=$D$25,$C$25/(24*$B$12*$B$13)*(($DL38-$B$25)^4-($DL38-$D$25)^4),IF($DL38&gt;=$B$25,$C$25/(24*$B$12*$B$13)*($DL38-$B$25)^4,0)))+(IF($DL38&gt;=$D$25,1/(120*$B$12*$B$13)*($E$25-$C$25)/($D$25-$B$25)*(($DL38-$B$25)^5-($DL38-$D$25)^5)-($E$25-$C$25)/(24*$B$12*$B$13)*($DL38-$D$25)^4,IF($DL38&gt;=$B$25,1/(120*$B$12*$B$13)*($E$25-$C$25)/($D$25-$B$25)*($DL38-$B$25)^5,0)))))</f>
        <v>---</v>
      </c>
      <c r="AJ38" s="115" t="str">
        <f aca="false">$AJ$6</f>
        <v>---</v>
      </c>
      <c r="AK38" s="116" t="str">
        <f aca="false">$AK$6</f>
        <v>---</v>
      </c>
      <c r="AL38" s="117" t="str">
        <f aca="false">$AL$6</f>
        <v>---</v>
      </c>
      <c r="AM38" s="117" t="str">
        <f aca="false">$AM$6</f>
        <v>---</v>
      </c>
      <c r="AN38" s="116" t="str">
        <f aca="false">IF($B$26=$D$26,"---",IF(AND($B$26="",$C$26="",$D$26="",$E$26=""),"---",(IF($DL38&gt;=$D$26,-$C$26*($DL38-$B$26-($DL38-$D$26)),IF($DL38&gt;=$B$26,-$C$26*($DL38-$B$26),0)))+(IF($DL38&gt;=$D$26,-1/2*($E$26-$C$26)/($D$26-$B$26)*(($DL38-$B$26)^2-($DL38-$D$26)^2)+($E$26-$C$26)*($DL38-$D$26),IF($DL38&gt;=$B$26,-1/2*($E$26-$C$26)/($D$26-$B$26)*($DL38-$B$26)^2,0)))))</f>
        <v>---</v>
      </c>
      <c r="AO38" s="116" t="str">
        <f aca="false">IF($B$26=$D$26,"---",IF(AND($B$26="",$C$26="",$D$26="",$E$26=""),"---",(IF($DL38&gt;=$D$26,-$C$26/2*(($DL38-$B$26)^2-($DL38-$D$26)^2),IF($DL38&gt;=$B$26,-$C$26/2*($DL38-$B$26)^2,0)))+(IF($DL38&gt;=$D$26,-1/6*($E$26-$C$26)/($D$26-$B$26)*(($DL38-$B$26)^3-($DL38-$D$26)^3)+($E$26-$C$26)/2*($DL38-$D$26)^2,IF($DL38&gt;=$B$26,-1/6*($E$26-$C$26)/($D$26-$B$26)*($DL38-$B$26)^3,0)))))</f>
        <v>---</v>
      </c>
      <c r="AP38" s="117" t="str">
        <f aca="false">IF($B$26=$D$26,"---",IF(AND($B$26="",$C$26="",$D$26="",$E$26=""),"---",(IF($DL38&gt;=$D$26,-$C$26/(6*$B$12*$B$13)*(($DL38-$B$26)^3-($DL38-$D$26)^3),IF($DL38&gt;=$B$26,-$C$26/(6*$B$12*$B$13)*($DL38-$B$26)^3,0)))+(IF($DL38&gt;=$D$26,-1/(24*$B$12*$B$13)*($E$26-$C$26)/($D$26-$B$26)*(($DL38-$B$26)^4-($DL38-$D$26)^4)+($E$26-$C$26)/(6*$B$12*$B$13)*($DL38-$D$26)^3,IF($DL38&gt;=$B$26,-1/(24*$B$12*$B$13)*($E$26-$C$26)/($D$26-$B$26)*($DL38-$B$26)^4,0)))))</f>
        <v>---</v>
      </c>
      <c r="AQ38" s="118" t="str">
        <f aca="false">IF($B$26=$D$26,"---",IF(AND($B$26="",$C$26="",$D$26="",$E$26=""),"---",(IF($DL38&gt;=$D$26,$C$26/(24*$B$12*$B$13)*(($DL38-$B$26)^4-($DL38-$D$26)^4),IF($DL38&gt;=$B$26,$C$26/(24*$B$12*$B$13)*($DL38-$B$26)^4,0)))+(IF($DL38&gt;=$D$26,1/(120*$B$12*$B$13)*($E$26-$C$26)/($D$26-$B$26)*(($DL38-$B$26)^5-($DL38-$D$26)^5)-($E$26-$C$26)/(24*$B$12*$B$13)*($DL38-$D$26)^4,IF($DL38&gt;=$B$26,1/(120*$B$12*$B$13)*($E$26-$C$26)/($D$26-$B$26)*($DL38-$B$26)^5,0)))))</f>
        <v>---</v>
      </c>
      <c r="AR38" s="115" t="str">
        <f aca="false">$AR$6</f>
        <v>---</v>
      </c>
      <c r="AS38" s="116" t="str">
        <f aca="false">$AS$6</f>
        <v>---</v>
      </c>
      <c r="AT38" s="117" t="str">
        <f aca="false">$AT$6</f>
        <v>---</v>
      </c>
      <c r="AU38" s="117" t="str">
        <f aca="false">$AU$6</f>
        <v>---</v>
      </c>
      <c r="AV38" s="116" t="str">
        <f aca="false">IF($B$27=$D$27,"---",IF(AND($B$27="",$C$27="",$D$27="",$E$27=""),"---",(IF($DL38&gt;=$D$27,-$C$27*($DL38-$B$27-($DL38-$D$27)),IF($DL38&gt;=$B$27,-$C$27*($DL38-$B$27),0)))+(IF($DL38&gt;=$D$27,-1/2*($E$27-$C$27)/($D$27-$B$27)*(($DL38-$B$27)^2-($DL38-$D$27)^2)+($E$27-$C$27)*($DL38-$D$27),IF($DL38&gt;=$B$27,-1/2*($E$27-$C$27)/($D$27-$B$27)*($DL38-$B$27)^2,0)))))</f>
        <v>---</v>
      </c>
      <c r="AW38" s="116" t="str">
        <f aca="false">IF($B$27=$D$27,"---",IF(AND($B$27="",$C$27="",$D$27="",$E$27=""),"---",(IF($DL38&gt;=$D$27,-$C$27/2*(($DL38-$B$27)^2-($DL38-$D$27)^2),IF($DL38&gt;=$B$27,-$C$27/2*($DL38-$B$27)^2,0)))+(IF($DL38&gt;=$D$27,-1/6*($E$27-$C$27)/($D$27-$B$27)*(($DL38-$B$27)^3-($DL38-$D$27)^3)+($E$27-$C$27)/2*($DL38-$D$27)^2,IF($DL38&gt;=$B$27,-1/6*($E$27-$C$27)/($D$27-$B$27)*($DL38-$B$27)^3,0)))))</f>
        <v>---</v>
      </c>
      <c r="AX38" s="117" t="str">
        <f aca="false">IF($B$27=$D$27,"---",IF(AND($B$27="",$C$27="",$D$27="",$E$27=""),"---",(IF($DL38&gt;=$D$27,-$C$27/(6*$B$12*$B$13)*(($DL38-$B$27)^3-($DL38-$D$27)^3),IF($DL38&gt;=$B$27,-$C$27/(6*$B$12*$B$13)*($DL38-$B$27)^3,0)))+(IF($DL38&gt;=$D$27,-1/(24*$B$12*$B$13)*($E$27-$C$27)/($D$27-$B$27)*(($DL38-$B$27)^4-($DL38-$D$27)^4)+($E$27-$C$27)/(6*$B$12*$B$13)*($DL38-$D$27)^3,IF($DL38&gt;=$B$27,-1/(24*$B$12*$B$13)*($E$27-$C$27)/($D$27-$B$27)*($DL38-$B$27)^4,0)))))</f>
        <v>---</v>
      </c>
      <c r="AY38" s="118" t="str">
        <f aca="false">IF($B$27=$D$27,"---",IF(AND($B$27="",$C$27="",$D$27="",$E$27=""),"---",(IF($DL38&gt;=$D$27,$C$27/(24*$B$12*$B$13)*(($DL38-$B$27)^4-($DL38-$D$27)^4),IF($DL38&gt;=$B$27,$C$27/(24*$B$12*$B$13)*($DL38-$B$27)^4,0)))+(IF($DL38&gt;=$D$27,1/(120*$B$12*$B$13)*($E$27-$C$27)/($D$27-$B$27)*(($DL38-$B$27)^5-($DL38-$D$27)^5)-($E$27-$C$27)/(24*$B$12*$B$13)*($DL38-$D$27)^4,IF($DL38&gt;=$B$27,1/(120*$B$12*$B$13)*($E$27-$C$27)/($D$27-$B$27)*($DL38-$B$27)^5,0)))))</f>
        <v>---</v>
      </c>
      <c r="AZ38" s="115" t="str">
        <f aca="false">$AZ$6</f>
        <v>---</v>
      </c>
      <c r="BA38" s="116" t="str">
        <f aca="false">$BA$6</f>
        <v>---</v>
      </c>
      <c r="BB38" s="117" t="str">
        <f aca="false">$BB$6</f>
        <v>---</v>
      </c>
      <c r="BC38" s="117" t="str">
        <f aca="false">$BC$6</f>
        <v>---</v>
      </c>
      <c r="BD38" s="116" t="str">
        <f aca="false">IF($B$28=$D$28,"---",IF(AND($B$28="",$C$28="",$D$28="",$E$28=""),"---",(IF($DL38&gt;=$D$28,-$C$28*($DL38-$B$28-($DL38-$D$28)),IF($DL38&gt;=$B$28,-$C$28*($DL38-$B$28),0)))+(IF($DL38&gt;=$D$28,-1/2*($E$28-$C$28)/($D$28-$B$28)*(($DL38-$B$28)^2-($DL38-$D$28)^2)+($E$28-$C$28)*($DL38-$D$28),IF($DL38&gt;=$B$28,-1/2*($E$28-$C$28)/($D$28-$B$28)*($DL38-$B$28)^2,0)))))</f>
        <v>---</v>
      </c>
      <c r="BE38" s="116" t="str">
        <f aca="false">IF($B$28=$D$28,"---",IF(AND($B$28="",$C$28="",$D$28="",$E$28=""),"---",(IF($DL38&gt;=$D$28,-$C$28/2*(($DL38-$B$28)^2-($DL38-$D$28)^2),IF($DL38&gt;=$B$28,-$C$28/2*($DL38-$B$28)^2,0)))+(IF($DL38&gt;=$D$28,-1/6*($E$28-$C$28)/($D$28-$B$28)*(($DL38-$B$28)^3-($DL38-$D$28)^3)+($E$28-$C$28)/2*($DL38-$D$28)^2,IF($DL38&gt;=$B$28,-1/6*($E$28-$C$28)/($D$28-$B$28)*($DL38-$B$28)^3,0)))))</f>
        <v>---</v>
      </c>
      <c r="BF38" s="117" t="str">
        <f aca="false">IF($B$28=$D$28,"---",IF(AND($B$28="",$C$28="",$D$28="",$E$28=""),"---",(IF($DL38&gt;=$D$28,-$C$28/(6*$B$12*$B$13)*(($DL38-$B$28)^3-($DL38-$D$28)^3),IF($DL38&gt;=$B$28,-$C$28/(6*$B$12*$B$13)*($DL38-$B$28)^3,0)))+(IF($DL38&gt;=$D$28,-1/(24*$B$12*$B$13)*($E$28-$C$28)/($D$28-$B$28)*(($DL38-$B$28)^4-($DL38-$D$28)^4)+($E$28-$C$28)/(6*$B$12*$B$13)*($DL38-$D$28)^3,IF($DL38&gt;=$B$28,-1/(24*$B$12*$B$13)*($E$28-$C$28)/($D$28-$B$28)*($DL38-$B$28)^4,0)))))</f>
        <v>---</v>
      </c>
      <c r="BG38" s="118" t="str">
        <f aca="false">IF($B$28=$D$28,"---",IF(AND($B$28="",$C$28="",$D$28="",$E$28=""),"---",(IF($DL38&gt;=$D$28,$C$28/(24*$B$12*$B$13)*(($DL38-$B$28)^4-($DL38-$D$28)^4),IF($DL38&gt;=$B$28,$C$28/(24*$B$12*$B$13)*($DL38-$B$28)^4,0)))+(IF($DL38&gt;=$D$28,1/(120*$B$12*$B$13)*($E$28-$C$28)/($D$28-$B$28)*(($DL38-$B$28)^5-($DL38-$D$28)^5)-($E$28-$C$28)/(24*$B$12*$B$13)*($DL38-$D$28)^4,IF($DL38&gt;=$B$28,1/(120*$B$12*$B$13)*($E$28-$C$28)/($D$28-$B$28)*($DL38-$B$28)^5,0)))))</f>
        <v>---</v>
      </c>
      <c r="BH38" s="115" t="str">
        <f aca="false">$BH$6</f>
        <v>---</v>
      </c>
      <c r="BI38" s="116" t="str">
        <f aca="false">$BI$6</f>
        <v>---</v>
      </c>
      <c r="BJ38" s="117" t="str">
        <f aca="false">$BJ$6</f>
        <v>---</v>
      </c>
      <c r="BK38" s="117" t="str">
        <f aca="false">$BK$6</f>
        <v>---</v>
      </c>
      <c r="BL38" s="116" t="str">
        <f aca="false">IF($B$29=$D$29,"---",IF(AND($B$29="",$C$29="",$D$29="",$E$29=""),"---",(IF($DL38&gt;=$D$29,-$C$29*($DL38-$B$29-($DL38-$D$29)),IF($DL38&gt;=$B$29,-$C$29*($DL38-$B$29),0)))+(IF($DL38&gt;=$D$29,-1/2*($E$29-$C$29)/($D$29-$B$29)*(($DL38-$B$29)^2-($DL38-$D$29)^2)+($E$29-$C$29)*($DL38-$D$29),IF($DL38&gt;=$B$29,-1/2*($E$29-$C$29)/($D$29-$B$29)*($DL38-$B$29)^2,0)))))</f>
        <v>---</v>
      </c>
      <c r="BM38" s="116" t="str">
        <f aca="false">IF($B$29=$D$29,"---",IF(AND($B$29="",$C$29="",$D$29="",$E$29=""),"---",(IF($DL38&gt;=$D$29,-$C$29/2*(($DL38-$B$29)^2-($DL38-$D$29)^2),IF($DL38&gt;=$B$29,-$C$29/2*($DL38-$B$29)^2,0)))+(IF($DL38&gt;=$D$29,-1/6*($E$29-$C$29)/($D$29-$B$29)*(($DL38-$B$29)^3-($DL38-$D$29)^3)+($E$29-$C$29)/2*($DL38-$D$29)^2,IF($DL38&gt;=$B$29,-1/6*($E$29-$C$29)/($D$29-$B$29)*($DL38-$B$29)^3,0)))))</f>
        <v>---</v>
      </c>
      <c r="BN38" s="117" t="str">
        <f aca="false">IF($B$29=$D$29,"---",IF(AND($B$29="",$C$29="",$D$29="",$E$29=""),"---",(IF($DL38&gt;=$D$29,-$C$29/(6*$B$12*$B$13)*(($DL38-$B$29)^3-($DL38-$D$29)^3),IF($DL38&gt;=$B$29,-$C$29/(6*$B$12*$B$13)*($DL38-$B$29)^3,0)))+(IF($DL38&gt;=$D$29,-1/(24*$B$12*$B$13)*($E$29-$C$29)/($D$29-$B$29)*(($DL38-$B$29)^4-($DL38-$D$29)^4)+($E$29-$C$29)/(6*$B$12*$B$13)*($DL38-$D$29)^3,IF($DL38&gt;=$B$29,-1/(24*$B$12*$B$13)*($E$29-$C$29)/($D$29-$B$29)*($DL38-$B$29)^4,0)))))</f>
        <v>---</v>
      </c>
      <c r="BO38" s="118" t="str">
        <f aca="false">IF($B$29=$D$29,"---",IF(AND($B$29="",$C$29="",$D$29="",$E$29=""),"---",(IF($DL38&gt;=$D$29,$C$29/(24*$B$12*$B$13)*(($DL38-$B$29)^4-($DL38-$D$29)^4),IF($DL38&gt;=$B$29,$C$29/(24*$B$12*$B$13)*($DL38-$B$29)^4,0)))+(IF($DL38&gt;=$D$29,1/(120*$B$12*$B$13)*($E$29-$C$29)/($D$29-$B$29)*(($DL38-$B$29)^5-($DL38-$D$29)^5)-($E$29-$C$29)/(24*$B$12*$B$13)*($DL38-$D$29)^4,IF($DL38&gt;=$B$29,1/(120*$B$12*$B$13)*($E$29-$C$29)/($D$29-$B$29)*($DL38-$B$29)^5,0)))))</f>
        <v>---</v>
      </c>
      <c r="BP38" s="115" t="str">
        <f aca="false">$BP$6</f>
        <v>---</v>
      </c>
      <c r="BQ38" s="116" t="str">
        <f aca="false">$BQ$6</f>
        <v>---</v>
      </c>
      <c r="BR38" s="117" t="str">
        <f aca="false">$BR$6</f>
        <v>---</v>
      </c>
      <c r="BS38" s="117" t="str">
        <f aca="false">$BS$6</f>
        <v>---</v>
      </c>
      <c r="BT38" s="116" t="str">
        <f aca="false">IF($B$30=$D$30,"---",IF(AND($B$30="",$C$30="",$D$30="",$E$30=""),"---",(IF($DL38&gt;=$D$30,-$C$30*($DL38-$B$30-($DL38-$D$30)),IF($DL38&gt;=$B$30,-$C$30*($DL38-$B$30),0)))+(IF($DL38&gt;=$D$30,-1/2*($E$30-$C$30)/($D$30-$B$30)*(($DL38-$B$30)^2-($DL38-$D$30)^2)+($E$30-$C$30)*($DL38-$D$30),IF($DL38&gt;=$B$30,-1/2*($E$30-$C$30)/($D$30-$B$30)*($DL38-$B$30)^2,0)))))</f>
        <v>---</v>
      </c>
      <c r="BU38" s="116" t="str">
        <f aca="false">IF($B$30=$D$30,"---",IF(AND($B$30="",$C$30="",$D$30="",$E$30=""),"---",(IF($DL38&gt;=$D$30,-$C$30/2*(($DL38-$B$30)^2-($DL38-$D$30)^2),IF($DL38&gt;=$B$30,-$C$30/2*($DL38-$B$30)^2,0)))+(IF($DL38&gt;=$D$30,-1/6*($E$30-$C$30)/($D$30-$B$30)*(($DL38-$B$30)^3-($DL38-$D$30)^3)+($E$30-$C$30)/2*($DL38-$D$30)^2,IF($DL38&gt;=$B$30,-1/6*($E$30-$C$30)/($D$30-$B$30)*($DL38-$B$30)^3,0)))))</f>
        <v>---</v>
      </c>
      <c r="BV38" s="117" t="str">
        <f aca="false">IF($B$30=$D$30,"---",IF(AND($B$30="",$C$30="",$D$30="",$E$30=""),"---",(IF($DL38&gt;=$D$30,-$C$30/(6*$B$12*$B$13)*(($DL38-$B$30)^3-($DL38-$D$30)^3),IF($DL38&gt;=$B$30,-$C$30/(6*$B$12*$B$13)*($DL38-$B$30)^3,0)))+(IF($DL38&gt;=$D$30,-1/(24*$B$12*$B$13)*($E$30-$C$30)/($D$30-$B$30)*(($DL38-$B$30)^4-($DL38-$D$30)^4)+($E$30-$C$30)/(6*$B$12*$B$13)*($DL38-$D$30)^3,IF($DL38&gt;=$B$30,-1/(24*$B$12*$B$13)*($E$30-$C$30)/($D$30-$B$30)*($DL38-$B$30)^4,0)))))</f>
        <v>---</v>
      </c>
      <c r="BW38" s="118" t="str">
        <f aca="false">IF($B$30=$D$30,"---",IF(AND($B$30="",$C$30="",$D$30="",$E$30=""),"---",(IF($DL38&gt;=$D$30,$C$30/(24*$B$12*$B$13)*(($DL38-$B$30)^4-($DL38-$D$30)^4),IF($DL38&gt;=$B$30,$C$30/(24*$B$12*$B$13)*($DL38-$B$30)^4,0)))+(IF($DL38&gt;=$D$30,1/(120*$B$12*$B$13)*($E$30-$C$30)/($D$30-$B$30)*(($DL38-$B$30)^5-($DL38-$D$30)^5)-($E$30-$C$30)/(24*$B$12*$B$13)*($DL38-$D$30)^4,IF($DL38&gt;=$B$30,1/(120*$B$12*$B$13)*($E$30-$C$30)/($D$30-$B$30)*($DL38-$B$30)^5,0)))))</f>
        <v>---</v>
      </c>
      <c r="BX38" s="115" t="str">
        <f aca="false">$BX$6</f>
        <v>---</v>
      </c>
      <c r="BY38" s="116" t="str">
        <f aca="false">$BY$6</f>
        <v>---</v>
      </c>
      <c r="BZ38" s="117" t="str">
        <f aca="false">$BZ$6</f>
        <v>---</v>
      </c>
      <c r="CA38" s="117" t="str">
        <f aca="false">$CA$6</f>
        <v>---</v>
      </c>
      <c r="CB38" s="116" t="str">
        <f aca="false">IF($B$31=$D$31,"---",IF(AND($B$31="",$C$31="",$D$31="",$E$31=""),"---",(IF($DL38&gt;=$D$31,-$C$31*($DL38-$B$31-($DL38-$D$31)),IF($DL38&gt;=$B$31,-$C$31*($DL38-$B$31),0)))+(IF($DL38&gt;=$D$31,-1/2*($E$31-$C$31)/($D$31-$B$31)*(($DL38-$B$31)^2-($DL38-$D$31)^2)+($E$31-$C$31)*($DL38-$D$31),IF($DL38&gt;=$B$31,-1/2*($E$31-$C$31)/($D$31-$B$31)*($DL38-$B$31)^2,0)))))</f>
        <v>---</v>
      </c>
      <c r="CC38" s="116" t="str">
        <f aca="false">IF($B$31=$D$31,"---",IF(AND($B$31="",$C$31="",$D$31="",$E$31=""),"---",(IF($DL38&gt;=$D$31,-$C$31/2*(($DL38-$B$31)^2-($DL38-$D$31)^2),IF($DL38&gt;=$B$31,-$C$31/2*($DL38-$B$31)^2,0)))+(IF($DL38&gt;=$D$31,-1/6*($E$31-$C$31)/($D$31-$B$31)*(($DL38-$B$31)^3-($DL38-$D$31)^3)+($E$31-$C$31)/2*($DL38-$D$31)^2,IF($DL38&gt;=$B$31,-1/6*($E$31-$C$31)/($D$31-$B$31)*($DL38-$B$31)^3,0)))))</f>
        <v>---</v>
      </c>
      <c r="CD38" s="117" t="str">
        <f aca="false">IF($B$31=$D$31,"---",IF(AND($B$31="",$C$31="",$D$31="",$E$31=""),"---",(IF($DL38&gt;=$D$31,-$C$31/(6*$B$12*$B$13)*(($DL38-$B$31)^3-($DL38-$D$31)^3),IF($DL38&gt;=$B$31,-$C$31/(6*$B$12*$B$13)*($DL38-$B$31)^3,0)))+(IF($DL38&gt;=$D$31,-1/(24*$B$12*$B$13)*($E$31-$C$31)/($D$31-$B$31)*(($DL38-$B$31)^4-($DL38-$D$31)^4)+($E$31-$C$31)/(6*$B$12*$B$13)*($DL38-$D$31)^3,IF($DL38&gt;=$B$31,-1/(24*$B$12*$B$13)*($E$31-$C$31)/($D$31-$B$31)*($DL38-$B$31)^4,0)))))</f>
        <v>---</v>
      </c>
      <c r="CE38" s="118" t="str">
        <f aca="false">IF($B$31=$D$31,"---",IF(AND($B$31="",$C$31="",$D$31="",$E$31=""),"---",(IF($DL38&gt;=$D$31,$C$31/(24*$B$12*$B$13)*(($DL38-$B$31)^4-($DL38-$D$31)^4),IF($DL38&gt;=$B$31,$C$31/(24*$B$12*$B$13)*($DL38-$B$31)^4,0)))+(IF($DL38&gt;=$D$31,1/(120*$B$12*$B$13)*($E$31-$C$31)/($D$31-$B$31)*(($DL38-$B$31)^5-($DL38-$D$31)^5)-($E$31-$C$31)/(24*$B$12*$B$13)*($DL38-$D$31)^4,IF($DL38&gt;=$B$31,1/(120*$B$12*$B$13)*($E$31-$C$31)/($D$31-$B$31)*($DL38-$B$31)^5,0)))))</f>
        <v>---</v>
      </c>
      <c r="CF38" s="115" t="n">
        <f aca="false">$CF$6</f>
        <v>-20</v>
      </c>
      <c r="CG38" s="116" t="n">
        <f aca="false">$CG$6</f>
        <v>-200</v>
      </c>
      <c r="CH38" s="117" t="n">
        <f aca="false">$CH$6</f>
        <v>-8.81911985183879E-005</v>
      </c>
      <c r="CI38" s="117" t="n">
        <f aca="false">$CI$6</f>
        <v>0.00029397066172796</v>
      </c>
      <c r="CJ38" s="116" t="n">
        <f aca="false">IF($DL38&gt;$H$24,-$I$24,0)+IF($DL38&gt;$H$25,-$I$25,0)+IF($DL38&gt;$H$26,-$I$26,0)+IF($DL38&gt;$H$27,-$I$27,0)+IF($DL38&gt;$H$28,-$I$28,0)+IF($DL38&gt;$H$29,-$I$29,0)+IF($DL38&gt;$H$30,-$I$30,0)+IF($DL38&gt;$H$31,-$I$31,0)+IF($DL38&gt;$H$32,-$I$32,0)+IF($DL38&gt;$H$33,-$I$33,0)+IF($DL38&gt;$H$34,-$I$34,0)+IF($DL38&gt;$H$35,-$I$35,0)+IF($DL38&gt;$H$36,-$I$36,0)+IF($DL38&gt;$H$37,-$I$37,0)+IF($DL38&gt;$H$38,-$I$38,0)</f>
        <v>-20</v>
      </c>
      <c r="CK38" s="116" t="n">
        <f aca="false">IF($DL38&gt;$H$24,-$I$24*($DL38-$H$24),0)+IF($DL38&gt;$H$25,-$I$25*($DL38-$H$25),0)+IF($DL38&gt;$H$26,-$I$26*($DL38-$H$26),0)+IF($DL38&gt;$H$27,-$I$27*($DL38-$H$27),0)+IF($DL38&gt;$H$28,-$I$28*($DL38-$H$28),0)+IF($DL38&gt;$H$29,-$I$29*($DL38-$H$29),0)+IF($DL38&gt;$H$30,-$I$30*($DL38-$H$30),0)+IF($DL38&gt;$H$31,-$I$31*($DL38-$H$31),0)+IF($DL38&gt;$H$32,-$I$32*($DL38-$H$32),0)+IF($DL38&gt;$H$33,-$I$33*($DL38-$H$33),0)+IF($DL38&gt;$H$34,-$I$34*($DL38-$H$34),0)+IF($DL38&gt;$H$35,-$I$35*($DL38-$H$35),0)+IF($DL38&gt;$H$36,-$I$36*($DL38-$H$36),0)+IF($DL38&gt;$H$37,-$I$37*($DL38-$H$37),0)+IF($DL38&gt;$H$38,-$I$38*($DL38-$H$38),0)</f>
        <v>-56</v>
      </c>
      <c r="CL38" s="117" t="n">
        <f aca="false">IF($DL38&gt;$H$24,-$I$24*($DL38-$H$24)^2/(2*$B$12*$B$13),0)+IF($DL38&gt;$H$25,-$I$25*($DL38-$H$25)^2/(2*$B$12*$B$13),0)+IF($DL38&gt;$H$26,-$I$26*($DL38-$H$26)^2/(2*$B$12*$B$13),0)+IF($DL38&gt;$H$27,-$I$27*($DL38-$H$27)^2/(2*$B$12*$B$13),0)+IF($DL38&gt;$H$28,-$I$28*($DL38-$H$28)^2/(2*$B$12*$B$13),0)+IF($DL38&gt;$H$29,-$I$29*($DL38-$H$29)^2/(2*$B$12*$B$13),0)+IF($DL38&gt;$H$30,-$I$30*($DL38-$H$30)^2/(2*$B$12*$B$13),0)+IF($DL38&gt;$H$31,-$I$31*($DL38-$H$31)^2/(2*$B$12*$B$13),0)+IF($DL38&gt;$H$32,-$I$32*($DL38-$H$32)^2/(2*$B$12*$B$13),0)+IF($DL38&gt;$H$33,-$I$33*($DL38-$H$33)^2/(2*$B$12*$B$13),0)+IF($DL38&gt;$H$34,-$I$34*($DL38-$H$34)^2/(2*$B$12*$B$13),0)+IF($DL38&gt;$H$35,-$I$35*($DL38-$H$35)^2/(2*$B$12*$B$13),0)+IF($DL38&gt;$H$36,-$I$36*($DL38-$H$36)^2/(2*$B$12*$B$13),0)+IF($DL38&gt;$H$37,-$I$37*($DL38-$H$37)^2/(2*$B$12*$B$13),0)+IF($DL38&gt;$H$38,-$I$38*($DL38-$H$38)^2/(2*$B$12*$B$13),0)</f>
        <v>-6.91418996384161E-006</v>
      </c>
      <c r="CM38" s="118" t="n">
        <f aca="false">IF($DL38&gt;$H$24,$I$24*($DL38-$H$24)^3/(6*$B$12*$B$13),0)+IF($DL38&gt;$H$25,$I$25*($DL38-$H$25)^3/(6*$B$12*$B$13),0)+IF($DL38&gt;$H$26,$I$26*($DL38-$H$26)^3/(6*$B$12*$B$13),0)+IF($DL38&gt;$H$27,$I$27*($DL38-$H$27)^3/(6*$B$12*$B$13),0)+IF($DL38&gt;$H$28,$I$28*($DL38-$H$28)^3/(6*$B$12*$B$13),0)+IF($DL38&gt;$H$29,$I$29*($DL38-$H$29)^3/(6*$B$12*$B$13),0)+IF($DL38&gt;$H$30,$I$30*($DL38-$H$30)^3/(6*$B$12*$B$13),0)+IF($DL38&gt;$H$31,$I$31*($DL38-$H$31)^3/(6*$B$12*$B$13),0)+IF($DL38&gt;$H$32,$I$32*($DL38-$H$32)^3/(6*$B$12*$B$13),0)+IF($DL38&gt;$H$33,$I$33*($DL38-$H$33)^3/(6*$B$12*$B$13),0)+IF($DL38&gt;$H$34,$I$34*($DL38-$H$34)^3/(6*$B$12*$B$13),0)+IF($DL38&gt;$H$35,$I$35*($DL38-$H$35)^3/(6*$B$12*$B$13),0)+IF($DL38&gt;$H$36,$I$36*($DL38-$H$36)^3/(6*$B$12*$B$13),0)+IF($DL38&gt;$H$37,$I$37*($DL38-$H$37)^3/(6*$B$12*$B$13),0)+IF($DL38&gt;$H$38,$I$38*($DL38-$H$38)^3/(6*$B$12*$B$13),0)</f>
        <v>6.45324396625217E-006</v>
      </c>
      <c r="CN38" s="115" t="n">
        <f aca="false">$CN$6</f>
        <v>0</v>
      </c>
      <c r="CO38" s="116" t="n">
        <f aca="false">$CO$6</f>
        <v>-0</v>
      </c>
      <c r="CP38" s="117" t="n">
        <f aca="false">$CP$6</f>
        <v>-0</v>
      </c>
      <c r="CQ38" s="117" t="n">
        <f aca="false">$CQ$6</f>
        <v>0</v>
      </c>
      <c r="CR38" s="116" t="n">
        <f aca="false">IF($DL38&gt;=IF($B$34=$B$11,$B$34+0.000000001,$B$34),0,0)+IF($DL38&gt;=IF($B$35=$B$11,$B$35+0.000000001,$B$35),0,0)+IF($DL38&gt;=IF($B$36=$B$11,$B$36+0.000000001,$B$36),0,0)+IF($DL38&gt;=IF($B$37=$B$11,$B$37+0.000000001,$B$37),0,0)</f>
        <v>0</v>
      </c>
      <c r="CS38" s="116" t="n">
        <f aca="false">IF($DL38&gt;=IF($B$34=$B$11,$B$34+0.000000001,$B$34),-$C$34,0)+IF($DL38&gt;=IF($B$35=$B$11,$B$35+0.000000001,$B$35),-$C$35,0)+IF($DL38&gt;=IF($B$36=$B$11,$B$36+0.000000001,$B$36),-$C$36,0)+IF($DL38&gt;=IF($B$37=$B$11,$B$37+0.000000001,$B$37),-$C$37,0)</f>
        <v>-0</v>
      </c>
      <c r="CT38" s="117" t="n">
        <f aca="false">IF($DL38&gt;=IF($B$34=$B$11,$B$34+0.000000001,$B$34),-$C$34*($DL38-$B$34)/($B$12*$B$13),0)+IF($DL38&gt;=IF($B$35=$B$11,$B$35+0.000000001,$B$35),-$C$35*($DL38-$B$35)/($B$12*$B$13),0)+IF($DL38&gt;=IF($B$36=$B$11,$B$36+0.000000001,$B$36),-$C$36*($DL38-$B$36)/($B$12*$B$13),0)+IF($DL38&gt;=IF($B$37=$B$11,$B$37+0.000000001,$B$37),-$C$37*($DL38-$B$37)/($B$12*$B$13),0)</f>
        <v>-0</v>
      </c>
      <c r="CU38" s="118" t="n">
        <f aca="false">IF($DL38&gt;=IF($B$34=$B$11,$B$34+0.000000001,$B$34),$C$34*($DL38-$B$34)^2/(2*$B$12*$B$13),0)+IF($DL38&gt;=IF($B$35=$B$11,$B$35+0.000000001,$B$35),$C$35*($DL38-$B$35)^2/(2*$B$12*$B$13),0)+IF($DL38&gt;=IF($B$36=$B$11,$B$36+0.000000001,$B$36),$C$36*($DL38-$B$36)^2/(2*$B$12*$B$13),0)+IF($DL38&gt;=IF($B$37=$B$11,$B$37+0.000000001,$B$37),$C$37*($DL38-$B$37)^2/(2*$B$12*$B$13),0)</f>
        <v>0</v>
      </c>
      <c r="CV38" s="115" t="n">
        <f aca="false">$CV$6</f>
        <v>-21</v>
      </c>
      <c r="CW38" s="116" t="n">
        <f aca="false">$CW$6</f>
        <v>-210</v>
      </c>
      <c r="CX38" s="116" t="n">
        <f aca="false">$CX$6</f>
        <v>-9.40706117529471E-005</v>
      </c>
      <c r="CY38" s="116" t="n">
        <f aca="false">$CY$6</f>
        <v>0.000323367727900756</v>
      </c>
      <c r="CZ38" s="116" t="n">
        <f aca="false">SUM(P38,X38,AF38,AN38,AV38,BD38,BL38,BT38,CB38,CJ38,CR38)</f>
        <v>-20.64</v>
      </c>
      <c r="DA38" s="116" t="n">
        <f aca="false">SUM(Q38,Y38,AG38,AO38,AW38,BE38,BM38,BU38,CC38,CK38,CS38)</f>
        <v>-60.096</v>
      </c>
      <c r="DB38" s="116" t="n">
        <f aca="false">SUM(R38,Z38,AH38,AP38,AX38,BF38,BN38,BV38,CD38,CL38,CT38)</f>
        <v>-8.4554428668019E-006</v>
      </c>
      <c r="DC38" s="119" t="n">
        <f aca="false">SUM(S38,AA38,AI38,AQ38,AY38,BG38,BO38,BW38,CE38,CM38,CU38)</f>
        <v>1.13852532557251E-005</v>
      </c>
      <c r="DD38" s="115" t="n">
        <f aca="false">$DD$6</f>
        <v>10.5</v>
      </c>
      <c r="DE38" s="116" t="n">
        <f aca="false">$DE$6</f>
        <v>0</v>
      </c>
      <c r="DF38" s="117" t="n">
        <f aca="false">$DF$6</f>
        <v>-4.55654525678337E-005</v>
      </c>
      <c r="DG38" s="118" t="n">
        <f aca="false">$DG$6</f>
        <v>0</v>
      </c>
      <c r="DH38" s="115" t="n">
        <f aca="false">$DD38+$CZ38</f>
        <v>-10.14</v>
      </c>
      <c r="DI38" s="116" t="n">
        <f aca="false">$DE38+$DD38*$DL38+$DA38</f>
        <v>74.304</v>
      </c>
      <c r="DJ38" s="117" t="n">
        <f aca="false">($DF38+$DE38*$DL38/($B$12*$B$13)+$DD38*$DL38^2/(2*$B$12*$B$13)+$DB38)*(144*180/PI())</f>
        <v>0.1801735118775</v>
      </c>
      <c r="DK38" s="118" t="n">
        <f aca="false">(-($DG38-$DF38*$DL38-$DE38*$DL38^2/(2*$B$12*$B$13)-$DD38*$DL38^3/(6*$B$12*$B$13)+$DC38))*(1728)</f>
        <v>-0.468218770276038</v>
      </c>
      <c r="DL38" s="120" t="n">
        <f aca="false">$B$11/50*$DM37</f>
        <v>12.8</v>
      </c>
      <c r="DM38" s="91" t="n">
        <v>33</v>
      </c>
      <c r="DN38" s="91"/>
      <c r="DO38" s="91"/>
      <c r="DP38" s="91"/>
    </row>
    <row r="39" customFormat="false" ht="12.75" hidden="false" customHeight="false" outlineLevel="0" collapsed="false">
      <c r="A39" s="331" t="s">
        <v>285</v>
      </c>
      <c r="B39" s="95"/>
      <c r="C39" s="95"/>
      <c r="D39" s="95"/>
      <c r="E39" s="95"/>
      <c r="F39" s="95"/>
      <c r="G39" s="95"/>
      <c r="H39" s="95"/>
      <c r="I39" s="95"/>
      <c r="J39" s="220"/>
      <c r="K39" s="85" t="n">
        <v>34</v>
      </c>
      <c r="L39" s="115" t="n">
        <f aca="false">$L$6</f>
        <v>-1</v>
      </c>
      <c r="M39" s="116" t="n">
        <f aca="false">$M$6</f>
        <v>-10</v>
      </c>
      <c r="N39" s="117" t="n">
        <f aca="false">$N$6</f>
        <v>-5.87941323455919E-006</v>
      </c>
      <c r="O39" s="117" t="n">
        <f aca="false">$O$6</f>
        <v>2.9397066172796E-005</v>
      </c>
      <c r="P39" s="116" t="n">
        <f aca="false">IF($B$21=0,"---",IF($DL39=$B$11,-$B$21*($DL39-($DL39-$B$11)),IF($DL39&gt;=0,-$B$21*$DL39,0)))</f>
        <v>-0.66</v>
      </c>
      <c r="Q39" s="116" t="n">
        <f aca="false">IF($B$21=0,"---",IF($DL39=$B$11,-$B$21*($DL39^2-($DL39-$B$11)^2)/2,IF($DL39&gt;=0,-$B$21*$DL39^2/2,0)))</f>
        <v>-4.356</v>
      </c>
      <c r="R39" s="117" t="n">
        <f aca="false">IF($B$21=0,"---",IF($DL39=$B$11,-$B$21*($DL39^3-($DL39-$B$11)^3)/(6*$B$12*$B$13),IF($DL39&gt;=0,-$B$21*$DL39^3/(6*$B$12*$B$13),0)))</f>
        <v>-1.69030778728283E-006</v>
      </c>
      <c r="S39" s="118" t="n">
        <f aca="false">IF($B$21=0,"---",IF($DL39=$B$11,$B$21*($DL39^4-($DL39-$B$11)^4)/(24*$B$12*$B$13),IF($DL39&gt;=0,$B$21*$DL39^4/(24*$B$12*$B$13),0)))</f>
        <v>5.57801569803334E-006</v>
      </c>
      <c r="T39" s="115" t="str">
        <f aca="false">$T$6</f>
        <v>---</v>
      </c>
      <c r="U39" s="116" t="str">
        <f aca="false">$U$6</f>
        <v>---</v>
      </c>
      <c r="V39" s="117" t="str">
        <f aca="false">$V$6</f>
        <v>---</v>
      </c>
      <c r="W39" s="117" t="str">
        <f aca="false">$W$6</f>
        <v>---</v>
      </c>
      <c r="X39" s="116" t="str">
        <f aca="false">IF($B$24=$D$24,"---",IF(AND($B$24="",$C$24="",$D$24="",$E$24=""),"---",(IF($DL39&gt;=$D$24,-$C$24*($DL39-$B$24-($DL39-$D$24)),IF($DL39&gt;=$B$24,-$C$24*($DL39-$B$24),0)))+(IF($DL39&gt;=$D$24,-1/2*($E$24-$C$24)/($D$24-$B$24)*(($DL39-$B$24)^2-($DL39-$D$24)^2)+($E$24-$C$24)*($DL39-$D$24),IF($DL39&gt;=$B$24,-1/2*($E$24-$C$24)/($D$24-$B$24)*($DL39-$B$24)^2,0)))))</f>
        <v>---</v>
      </c>
      <c r="Y39" s="116" t="str">
        <f aca="false">IF($B$24=$D$24,"---",IF(AND($B$24="",$C$24="",$D$24="",$E$24=""),"---",(IF($DL39&gt;=$D$24,-$C$24/2*(($DL39-$B$24)^2-($DL39-$D$24)^2),IF($DL39&gt;=$B$24,-$C$24/2*($DL39-$B$24)^2,0)))+(IF($DL39&gt;=$D$24,-1/6*($E$24-$C$24)/($D$24-$B$24)*(($DL39-$B$24)^3-($DL39-$D$24)^3)+($E$24-$C$24)/2*($DL39-$D$24)^2,IF($DL39&gt;=$B$24,-1/6*($E$24-$C$24)/($D$24-$B$24)*($DL39-$B$24)^3,0)))))</f>
        <v>---</v>
      </c>
      <c r="Z39" s="117" t="str">
        <f aca="false">IF($B$24=$D$24,"---",IF(AND($B$24="",$C$24="",$D$24="",$E$24=""),"---",(IF($DL39&gt;=$D$24,-$C$24/(6*$B$12*$B$13)*(($DL39-$B$24)^3-($DL39-$D$24)^3),IF($DL39&gt;=$B$24,-$C$24/(6*$B$12*$B$13)*($DL39-$B$24)^3,0)))+(IF($DL39&gt;=$D$24,-1/(24*$B$12*$B$13)*($E$24-$C$24)/($D$24-$B$24)*(($DL39-$B$24)^4-($DL39-$D$24)^4)+($E$24-$C$24)/(6*$B$12*$B$13)*($DL39-$D$24)^3,IF($DL39&gt;=$B$24,-1/(24*$B$12*$B$13)*($E$24-$C$24)/($D$24-$B$24)*($DL39-$B$24)^4,0)))))</f>
        <v>---</v>
      </c>
      <c r="AA39" s="118" t="str">
        <f aca="false">IF($B$24=$D$24,"---",IF(AND($B$24="",$C$24="",$D$24="",$E$24=""),"---",(IF($DL39&gt;=$D$24,$C$24/(24*$B$12*$B$13)*(($DL39-$B$24)^4-($DL39-$D$24)^4),IF($DL39&gt;=$B$24,$C$24/(24*$B$12*$B$13)*($DL39-$B$24)^4,0)))+(IF($DL39&gt;=$D$24,1/(120*$B$12*$B$13)*($E$24-$C$24)/($D$24-$B$24)*(($DL39-$B$24)^5-($DL39-$D$24)^5)-($E$24-$C$24)/(24*$B$12*$B$13)*($DL39-$D$24)^4,IF($DL39&gt;=$B$24,1/(120*$B$12*$B$13)*($E$24-$C$24)/($D$24-$B$24)*($DL39-$B$24)^5,0)))))</f>
        <v>---</v>
      </c>
      <c r="AB39" s="115" t="str">
        <f aca="false">$AB$6</f>
        <v>---</v>
      </c>
      <c r="AC39" s="116" t="str">
        <f aca="false">$AC$6</f>
        <v>---</v>
      </c>
      <c r="AD39" s="117" t="str">
        <f aca="false">$AD$6</f>
        <v>---</v>
      </c>
      <c r="AE39" s="117" t="str">
        <f aca="false">$AE$6</f>
        <v>---</v>
      </c>
      <c r="AF39" s="116" t="str">
        <f aca="false">IF($B$25=$D$25,"---",IF(AND($B$25="",$C$25="",$D$25="",$E$25=""),"---",(IF($DL39&gt;=$D$25,-$C$25*($DL39-$B$25-($DL39-$D$25)),IF($DL39&gt;=$B$25,-$C$25*($DL39-$B$25),0)))+(IF($DL39&gt;=$D$25,-1/2*($E$25-$C$25)/($D$25-$B$25)*(($DL39-$B$25)^2-($DL39-$D$25)^2)+($E$25-$C$25)*($DL39-$D$25),IF($DL39&gt;=$B$25,-1/2*($E$25-$C$25)/($D$25-$B$25)*($DL39-$B$25)^2,0)))))</f>
        <v>---</v>
      </c>
      <c r="AG39" s="116" t="str">
        <f aca="false">IF($B$25=$D$25,"---",IF(AND($B$25="",$C$25="",$D$25="",$E$25=""),"---",(IF($DL39&gt;=$D$25,-$C$25/2*(($DL39-$B$25)^2-($DL39-$D$25)^2),IF($DL39&gt;=$B$25,-$C$25/2*($DL39-$B$25)^2,0)))+(IF($DL39&gt;=$D$25,-1/6*($E$25-$C$25)/($D$25-$B$25)*(($DL39-$B$25)^3-($DL39-$D$25)^3)+($E$25-$C$25)/2*($DL39-$D$25)^2,IF($DL39&gt;=$B$25,-1/6*($E$25-$C$25)/($D$25-$B$25)*($DL39-$B$25)^3,0)))))</f>
        <v>---</v>
      </c>
      <c r="AH39" s="117" t="str">
        <f aca="false">IF($B$25=$D$25,"---",IF(AND($B$25="",$C$25="",$D$25="",$E$25=""),"---",(IF($DL39&gt;=$D$25,-$C$25/(6*$B$12*$B$13)*(($DL39-$B$25)^3-($DL39-$D$25)^3),IF($DL39&gt;=$B$25,-$C$25/(6*$B$12*$B$13)*($DL39-$B$25)^3,0)))+(IF($DL39&gt;=$D$25,-1/(24*$B$12*$B$13)*($E$25-$C$25)/($D$25-$B$25)*(($DL39-$B$25)^4-($DL39-$D$25)^4)+($E$25-$C$25)/(6*$B$12*$B$13)*($DL39-$D$25)^3,IF($DL39&gt;=$B$25,-1/(24*$B$12*$B$13)*($E$25-$C$25)/($D$25-$B$25)*($DL39-$B$25)^4,0)))))</f>
        <v>---</v>
      </c>
      <c r="AI39" s="118" t="str">
        <f aca="false">IF($B$25=$D$25,"---",IF(AND($B$25="",$C$25="",$D$25="",$E$25=""),"---",(IF($DL39&gt;=$D$25,$C$25/(24*$B$12*$B$13)*(($DL39-$B$25)^4-($DL39-$D$25)^4),IF($DL39&gt;=$B$25,$C$25/(24*$B$12*$B$13)*($DL39-$B$25)^4,0)))+(IF($DL39&gt;=$D$25,1/(120*$B$12*$B$13)*($E$25-$C$25)/($D$25-$B$25)*(($DL39-$B$25)^5-($DL39-$D$25)^5)-($E$25-$C$25)/(24*$B$12*$B$13)*($DL39-$D$25)^4,IF($DL39&gt;=$B$25,1/(120*$B$12*$B$13)*($E$25-$C$25)/($D$25-$B$25)*($DL39-$B$25)^5,0)))))</f>
        <v>---</v>
      </c>
      <c r="AJ39" s="115" t="str">
        <f aca="false">$AJ$6</f>
        <v>---</v>
      </c>
      <c r="AK39" s="116" t="str">
        <f aca="false">$AK$6</f>
        <v>---</v>
      </c>
      <c r="AL39" s="117" t="str">
        <f aca="false">$AL$6</f>
        <v>---</v>
      </c>
      <c r="AM39" s="117" t="str">
        <f aca="false">$AM$6</f>
        <v>---</v>
      </c>
      <c r="AN39" s="116" t="str">
        <f aca="false">IF($B$26=$D$26,"---",IF(AND($B$26="",$C$26="",$D$26="",$E$26=""),"---",(IF($DL39&gt;=$D$26,-$C$26*($DL39-$B$26-($DL39-$D$26)),IF($DL39&gt;=$B$26,-$C$26*($DL39-$B$26),0)))+(IF($DL39&gt;=$D$26,-1/2*($E$26-$C$26)/($D$26-$B$26)*(($DL39-$B$26)^2-($DL39-$D$26)^2)+($E$26-$C$26)*($DL39-$D$26),IF($DL39&gt;=$B$26,-1/2*($E$26-$C$26)/($D$26-$B$26)*($DL39-$B$26)^2,0)))))</f>
        <v>---</v>
      </c>
      <c r="AO39" s="116" t="str">
        <f aca="false">IF($B$26=$D$26,"---",IF(AND($B$26="",$C$26="",$D$26="",$E$26=""),"---",(IF($DL39&gt;=$D$26,-$C$26/2*(($DL39-$B$26)^2-($DL39-$D$26)^2),IF($DL39&gt;=$B$26,-$C$26/2*($DL39-$B$26)^2,0)))+(IF($DL39&gt;=$D$26,-1/6*($E$26-$C$26)/($D$26-$B$26)*(($DL39-$B$26)^3-($DL39-$D$26)^3)+($E$26-$C$26)/2*($DL39-$D$26)^2,IF($DL39&gt;=$B$26,-1/6*($E$26-$C$26)/($D$26-$B$26)*($DL39-$B$26)^3,0)))))</f>
        <v>---</v>
      </c>
      <c r="AP39" s="117" t="str">
        <f aca="false">IF($B$26=$D$26,"---",IF(AND($B$26="",$C$26="",$D$26="",$E$26=""),"---",(IF($DL39&gt;=$D$26,-$C$26/(6*$B$12*$B$13)*(($DL39-$B$26)^3-($DL39-$D$26)^3),IF($DL39&gt;=$B$26,-$C$26/(6*$B$12*$B$13)*($DL39-$B$26)^3,0)))+(IF($DL39&gt;=$D$26,-1/(24*$B$12*$B$13)*($E$26-$C$26)/($D$26-$B$26)*(($DL39-$B$26)^4-($DL39-$D$26)^4)+($E$26-$C$26)/(6*$B$12*$B$13)*($DL39-$D$26)^3,IF($DL39&gt;=$B$26,-1/(24*$B$12*$B$13)*($E$26-$C$26)/($D$26-$B$26)*($DL39-$B$26)^4,0)))))</f>
        <v>---</v>
      </c>
      <c r="AQ39" s="118" t="str">
        <f aca="false">IF($B$26=$D$26,"---",IF(AND($B$26="",$C$26="",$D$26="",$E$26=""),"---",(IF($DL39&gt;=$D$26,$C$26/(24*$B$12*$B$13)*(($DL39-$B$26)^4-($DL39-$D$26)^4),IF($DL39&gt;=$B$26,$C$26/(24*$B$12*$B$13)*($DL39-$B$26)^4,0)))+(IF($DL39&gt;=$D$26,1/(120*$B$12*$B$13)*($E$26-$C$26)/($D$26-$B$26)*(($DL39-$B$26)^5-($DL39-$D$26)^5)-($E$26-$C$26)/(24*$B$12*$B$13)*($DL39-$D$26)^4,IF($DL39&gt;=$B$26,1/(120*$B$12*$B$13)*($E$26-$C$26)/($D$26-$B$26)*($DL39-$B$26)^5,0)))))</f>
        <v>---</v>
      </c>
      <c r="AR39" s="115" t="str">
        <f aca="false">$AR$6</f>
        <v>---</v>
      </c>
      <c r="AS39" s="116" t="str">
        <f aca="false">$AS$6</f>
        <v>---</v>
      </c>
      <c r="AT39" s="117" t="str">
        <f aca="false">$AT$6</f>
        <v>---</v>
      </c>
      <c r="AU39" s="117" t="str">
        <f aca="false">$AU$6</f>
        <v>---</v>
      </c>
      <c r="AV39" s="116" t="str">
        <f aca="false">IF($B$27=$D$27,"---",IF(AND($B$27="",$C$27="",$D$27="",$E$27=""),"---",(IF($DL39&gt;=$D$27,-$C$27*($DL39-$B$27-($DL39-$D$27)),IF($DL39&gt;=$B$27,-$C$27*($DL39-$B$27),0)))+(IF($DL39&gt;=$D$27,-1/2*($E$27-$C$27)/($D$27-$B$27)*(($DL39-$B$27)^2-($DL39-$D$27)^2)+($E$27-$C$27)*($DL39-$D$27),IF($DL39&gt;=$B$27,-1/2*($E$27-$C$27)/($D$27-$B$27)*($DL39-$B$27)^2,0)))))</f>
        <v>---</v>
      </c>
      <c r="AW39" s="116" t="str">
        <f aca="false">IF($B$27=$D$27,"---",IF(AND($B$27="",$C$27="",$D$27="",$E$27=""),"---",(IF($DL39&gt;=$D$27,-$C$27/2*(($DL39-$B$27)^2-($DL39-$D$27)^2),IF($DL39&gt;=$B$27,-$C$27/2*($DL39-$B$27)^2,0)))+(IF($DL39&gt;=$D$27,-1/6*($E$27-$C$27)/($D$27-$B$27)*(($DL39-$B$27)^3-($DL39-$D$27)^3)+($E$27-$C$27)/2*($DL39-$D$27)^2,IF($DL39&gt;=$B$27,-1/6*($E$27-$C$27)/($D$27-$B$27)*($DL39-$B$27)^3,0)))))</f>
        <v>---</v>
      </c>
      <c r="AX39" s="117" t="str">
        <f aca="false">IF($B$27=$D$27,"---",IF(AND($B$27="",$C$27="",$D$27="",$E$27=""),"---",(IF($DL39&gt;=$D$27,-$C$27/(6*$B$12*$B$13)*(($DL39-$B$27)^3-($DL39-$D$27)^3),IF($DL39&gt;=$B$27,-$C$27/(6*$B$12*$B$13)*($DL39-$B$27)^3,0)))+(IF($DL39&gt;=$D$27,-1/(24*$B$12*$B$13)*($E$27-$C$27)/($D$27-$B$27)*(($DL39-$B$27)^4-($DL39-$D$27)^4)+($E$27-$C$27)/(6*$B$12*$B$13)*($DL39-$D$27)^3,IF($DL39&gt;=$B$27,-1/(24*$B$12*$B$13)*($E$27-$C$27)/($D$27-$B$27)*($DL39-$B$27)^4,0)))))</f>
        <v>---</v>
      </c>
      <c r="AY39" s="118" t="str">
        <f aca="false">IF($B$27=$D$27,"---",IF(AND($B$27="",$C$27="",$D$27="",$E$27=""),"---",(IF($DL39&gt;=$D$27,$C$27/(24*$B$12*$B$13)*(($DL39-$B$27)^4-($DL39-$D$27)^4),IF($DL39&gt;=$B$27,$C$27/(24*$B$12*$B$13)*($DL39-$B$27)^4,0)))+(IF($DL39&gt;=$D$27,1/(120*$B$12*$B$13)*($E$27-$C$27)/($D$27-$B$27)*(($DL39-$B$27)^5-($DL39-$D$27)^5)-($E$27-$C$27)/(24*$B$12*$B$13)*($DL39-$D$27)^4,IF($DL39&gt;=$B$27,1/(120*$B$12*$B$13)*($E$27-$C$27)/($D$27-$B$27)*($DL39-$B$27)^5,0)))))</f>
        <v>---</v>
      </c>
      <c r="AZ39" s="115" t="str">
        <f aca="false">$AZ$6</f>
        <v>---</v>
      </c>
      <c r="BA39" s="116" t="str">
        <f aca="false">$BA$6</f>
        <v>---</v>
      </c>
      <c r="BB39" s="117" t="str">
        <f aca="false">$BB$6</f>
        <v>---</v>
      </c>
      <c r="BC39" s="117" t="str">
        <f aca="false">$BC$6</f>
        <v>---</v>
      </c>
      <c r="BD39" s="116" t="str">
        <f aca="false">IF($B$28=$D$28,"---",IF(AND($B$28="",$C$28="",$D$28="",$E$28=""),"---",(IF($DL39&gt;=$D$28,-$C$28*($DL39-$B$28-($DL39-$D$28)),IF($DL39&gt;=$B$28,-$C$28*($DL39-$B$28),0)))+(IF($DL39&gt;=$D$28,-1/2*($E$28-$C$28)/($D$28-$B$28)*(($DL39-$B$28)^2-($DL39-$D$28)^2)+($E$28-$C$28)*($DL39-$D$28),IF($DL39&gt;=$B$28,-1/2*($E$28-$C$28)/($D$28-$B$28)*($DL39-$B$28)^2,0)))))</f>
        <v>---</v>
      </c>
      <c r="BE39" s="116" t="str">
        <f aca="false">IF($B$28=$D$28,"---",IF(AND($B$28="",$C$28="",$D$28="",$E$28=""),"---",(IF($DL39&gt;=$D$28,-$C$28/2*(($DL39-$B$28)^2-($DL39-$D$28)^2),IF($DL39&gt;=$B$28,-$C$28/2*($DL39-$B$28)^2,0)))+(IF($DL39&gt;=$D$28,-1/6*($E$28-$C$28)/($D$28-$B$28)*(($DL39-$B$28)^3-($DL39-$D$28)^3)+($E$28-$C$28)/2*($DL39-$D$28)^2,IF($DL39&gt;=$B$28,-1/6*($E$28-$C$28)/($D$28-$B$28)*($DL39-$B$28)^3,0)))))</f>
        <v>---</v>
      </c>
      <c r="BF39" s="117" t="str">
        <f aca="false">IF($B$28=$D$28,"---",IF(AND($B$28="",$C$28="",$D$28="",$E$28=""),"---",(IF($DL39&gt;=$D$28,-$C$28/(6*$B$12*$B$13)*(($DL39-$B$28)^3-($DL39-$D$28)^3),IF($DL39&gt;=$B$28,-$C$28/(6*$B$12*$B$13)*($DL39-$B$28)^3,0)))+(IF($DL39&gt;=$D$28,-1/(24*$B$12*$B$13)*($E$28-$C$28)/($D$28-$B$28)*(($DL39-$B$28)^4-($DL39-$D$28)^4)+($E$28-$C$28)/(6*$B$12*$B$13)*($DL39-$D$28)^3,IF($DL39&gt;=$B$28,-1/(24*$B$12*$B$13)*($E$28-$C$28)/($D$28-$B$28)*($DL39-$B$28)^4,0)))))</f>
        <v>---</v>
      </c>
      <c r="BG39" s="118" t="str">
        <f aca="false">IF($B$28=$D$28,"---",IF(AND($B$28="",$C$28="",$D$28="",$E$28=""),"---",(IF($DL39&gt;=$D$28,$C$28/(24*$B$12*$B$13)*(($DL39-$B$28)^4-($DL39-$D$28)^4),IF($DL39&gt;=$B$28,$C$28/(24*$B$12*$B$13)*($DL39-$B$28)^4,0)))+(IF($DL39&gt;=$D$28,1/(120*$B$12*$B$13)*($E$28-$C$28)/($D$28-$B$28)*(($DL39-$B$28)^5-($DL39-$D$28)^5)-($E$28-$C$28)/(24*$B$12*$B$13)*($DL39-$D$28)^4,IF($DL39&gt;=$B$28,1/(120*$B$12*$B$13)*($E$28-$C$28)/($D$28-$B$28)*($DL39-$B$28)^5,0)))))</f>
        <v>---</v>
      </c>
      <c r="BH39" s="115" t="str">
        <f aca="false">$BH$6</f>
        <v>---</v>
      </c>
      <c r="BI39" s="116" t="str">
        <f aca="false">$BI$6</f>
        <v>---</v>
      </c>
      <c r="BJ39" s="117" t="str">
        <f aca="false">$BJ$6</f>
        <v>---</v>
      </c>
      <c r="BK39" s="117" t="str">
        <f aca="false">$BK$6</f>
        <v>---</v>
      </c>
      <c r="BL39" s="116" t="str">
        <f aca="false">IF($B$29=$D$29,"---",IF(AND($B$29="",$C$29="",$D$29="",$E$29=""),"---",(IF($DL39&gt;=$D$29,-$C$29*($DL39-$B$29-($DL39-$D$29)),IF($DL39&gt;=$B$29,-$C$29*($DL39-$B$29),0)))+(IF($DL39&gt;=$D$29,-1/2*($E$29-$C$29)/($D$29-$B$29)*(($DL39-$B$29)^2-($DL39-$D$29)^2)+($E$29-$C$29)*($DL39-$D$29),IF($DL39&gt;=$B$29,-1/2*($E$29-$C$29)/($D$29-$B$29)*($DL39-$B$29)^2,0)))))</f>
        <v>---</v>
      </c>
      <c r="BM39" s="116" t="str">
        <f aca="false">IF($B$29=$D$29,"---",IF(AND($B$29="",$C$29="",$D$29="",$E$29=""),"---",(IF($DL39&gt;=$D$29,-$C$29/2*(($DL39-$B$29)^2-($DL39-$D$29)^2),IF($DL39&gt;=$B$29,-$C$29/2*($DL39-$B$29)^2,0)))+(IF($DL39&gt;=$D$29,-1/6*($E$29-$C$29)/($D$29-$B$29)*(($DL39-$B$29)^3-($DL39-$D$29)^3)+($E$29-$C$29)/2*($DL39-$D$29)^2,IF($DL39&gt;=$B$29,-1/6*($E$29-$C$29)/($D$29-$B$29)*($DL39-$B$29)^3,0)))))</f>
        <v>---</v>
      </c>
      <c r="BN39" s="117" t="str">
        <f aca="false">IF($B$29=$D$29,"---",IF(AND($B$29="",$C$29="",$D$29="",$E$29=""),"---",(IF($DL39&gt;=$D$29,-$C$29/(6*$B$12*$B$13)*(($DL39-$B$29)^3-($DL39-$D$29)^3),IF($DL39&gt;=$B$29,-$C$29/(6*$B$12*$B$13)*($DL39-$B$29)^3,0)))+(IF($DL39&gt;=$D$29,-1/(24*$B$12*$B$13)*($E$29-$C$29)/($D$29-$B$29)*(($DL39-$B$29)^4-($DL39-$D$29)^4)+($E$29-$C$29)/(6*$B$12*$B$13)*($DL39-$D$29)^3,IF($DL39&gt;=$B$29,-1/(24*$B$12*$B$13)*($E$29-$C$29)/($D$29-$B$29)*($DL39-$B$29)^4,0)))))</f>
        <v>---</v>
      </c>
      <c r="BO39" s="118" t="str">
        <f aca="false">IF($B$29=$D$29,"---",IF(AND($B$29="",$C$29="",$D$29="",$E$29=""),"---",(IF($DL39&gt;=$D$29,$C$29/(24*$B$12*$B$13)*(($DL39-$B$29)^4-($DL39-$D$29)^4),IF($DL39&gt;=$B$29,$C$29/(24*$B$12*$B$13)*($DL39-$B$29)^4,0)))+(IF($DL39&gt;=$D$29,1/(120*$B$12*$B$13)*($E$29-$C$29)/($D$29-$B$29)*(($DL39-$B$29)^5-($DL39-$D$29)^5)-($E$29-$C$29)/(24*$B$12*$B$13)*($DL39-$D$29)^4,IF($DL39&gt;=$B$29,1/(120*$B$12*$B$13)*($E$29-$C$29)/($D$29-$B$29)*($DL39-$B$29)^5,0)))))</f>
        <v>---</v>
      </c>
      <c r="BP39" s="115" t="str">
        <f aca="false">$BP$6</f>
        <v>---</v>
      </c>
      <c r="BQ39" s="116" t="str">
        <f aca="false">$BQ$6</f>
        <v>---</v>
      </c>
      <c r="BR39" s="117" t="str">
        <f aca="false">$BR$6</f>
        <v>---</v>
      </c>
      <c r="BS39" s="117" t="str">
        <f aca="false">$BS$6</f>
        <v>---</v>
      </c>
      <c r="BT39" s="116" t="str">
        <f aca="false">IF($B$30=$D$30,"---",IF(AND($B$30="",$C$30="",$D$30="",$E$30=""),"---",(IF($DL39&gt;=$D$30,-$C$30*($DL39-$B$30-($DL39-$D$30)),IF($DL39&gt;=$B$30,-$C$30*($DL39-$B$30),0)))+(IF($DL39&gt;=$D$30,-1/2*($E$30-$C$30)/($D$30-$B$30)*(($DL39-$B$30)^2-($DL39-$D$30)^2)+($E$30-$C$30)*($DL39-$D$30),IF($DL39&gt;=$B$30,-1/2*($E$30-$C$30)/($D$30-$B$30)*($DL39-$B$30)^2,0)))))</f>
        <v>---</v>
      </c>
      <c r="BU39" s="116" t="str">
        <f aca="false">IF($B$30=$D$30,"---",IF(AND($B$30="",$C$30="",$D$30="",$E$30=""),"---",(IF($DL39&gt;=$D$30,-$C$30/2*(($DL39-$B$30)^2-($DL39-$D$30)^2),IF($DL39&gt;=$B$30,-$C$30/2*($DL39-$B$30)^2,0)))+(IF($DL39&gt;=$D$30,-1/6*($E$30-$C$30)/($D$30-$B$30)*(($DL39-$B$30)^3-($DL39-$D$30)^3)+($E$30-$C$30)/2*($DL39-$D$30)^2,IF($DL39&gt;=$B$30,-1/6*($E$30-$C$30)/($D$30-$B$30)*($DL39-$B$30)^3,0)))))</f>
        <v>---</v>
      </c>
      <c r="BV39" s="117" t="str">
        <f aca="false">IF($B$30=$D$30,"---",IF(AND($B$30="",$C$30="",$D$30="",$E$30=""),"---",(IF($DL39&gt;=$D$30,-$C$30/(6*$B$12*$B$13)*(($DL39-$B$30)^3-($DL39-$D$30)^3),IF($DL39&gt;=$B$30,-$C$30/(6*$B$12*$B$13)*($DL39-$B$30)^3,0)))+(IF($DL39&gt;=$D$30,-1/(24*$B$12*$B$13)*($E$30-$C$30)/($D$30-$B$30)*(($DL39-$B$30)^4-($DL39-$D$30)^4)+($E$30-$C$30)/(6*$B$12*$B$13)*($DL39-$D$30)^3,IF($DL39&gt;=$B$30,-1/(24*$B$12*$B$13)*($E$30-$C$30)/($D$30-$B$30)*($DL39-$B$30)^4,0)))))</f>
        <v>---</v>
      </c>
      <c r="BW39" s="118" t="str">
        <f aca="false">IF($B$30=$D$30,"---",IF(AND($B$30="",$C$30="",$D$30="",$E$30=""),"---",(IF($DL39&gt;=$D$30,$C$30/(24*$B$12*$B$13)*(($DL39-$B$30)^4-($DL39-$D$30)^4),IF($DL39&gt;=$B$30,$C$30/(24*$B$12*$B$13)*($DL39-$B$30)^4,0)))+(IF($DL39&gt;=$D$30,1/(120*$B$12*$B$13)*($E$30-$C$30)/($D$30-$B$30)*(($DL39-$B$30)^5-($DL39-$D$30)^5)-($E$30-$C$30)/(24*$B$12*$B$13)*($DL39-$D$30)^4,IF($DL39&gt;=$B$30,1/(120*$B$12*$B$13)*($E$30-$C$30)/($D$30-$B$30)*($DL39-$B$30)^5,0)))))</f>
        <v>---</v>
      </c>
      <c r="BX39" s="115" t="str">
        <f aca="false">$BX$6</f>
        <v>---</v>
      </c>
      <c r="BY39" s="116" t="str">
        <f aca="false">$BY$6</f>
        <v>---</v>
      </c>
      <c r="BZ39" s="117" t="str">
        <f aca="false">$BZ$6</f>
        <v>---</v>
      </c>
      <c r="CA39" s="117" t="str">
        <f aca="false">$CA$6</f>
        <v>---</v>
      </c>
      <c r="CB39" s="116" t="str">
        <f aca="false">IF($B$31=$D$31,"---",IF(AND($B$31="",$C$31="",$D$31="",$E$31=""),"---",(IF($DL39&gt;=$D$31,-$C$31*($DL39-$B$31-($DL39-$D$31)),IF($DL39&gt;=$B$31,-$C$31*($DL39-$B$31),0)))+(IF($DL39&gt;=$D$31,-1/2*($E$31-$C$31)/($D$31-$B$31)*(($DL39-$B$31)^2-($DL39-$D$31)^2)+($E$31-$C$31)*($DL39-$D$31),IF($DL39&gt;=$B$31,-1/2*($E$31-$C$31)/($D$31-$B$31)*($DL39-$B$31)^2,0)))))</f>
        <v>---</v>
      </c>
      <c r="CC39" s="116" t="str">
        <f aca="false">IF($B$31=$D$31,"---",IF(AND($B$31="",$C$31="",$D$31="",$E$31=""),"---",(IF($DL39&gt;=$D$31,-$C$31/2*(($DL39-$B$31)^2-($DL39-$D$31)^2),IF($DL39&gt;=$B$31,-$C$31/2*($DL39-$B$31)^2,0)))+(IF($DL39&gt;=$D$31,-1/6*($E$31-$C$31)/($D$31-$B$31)*(($DL39-$B$31)^3-($DL39-$D$31)^3)+($E$31-$C$31)/2*($DL39-$D$31)^2,IF($DL39&gt;=$B$31,-1/6*($E$31-$C$31)/($D$31-$B$31)*($DL39-$B$31)^3,0)))))</f>
        <v>---</v>
      </c>
      <c r="CD39" s="117" t="str">
        <f aca="false">IF($B$31=$D$31,"---",IF(AND($B$31="",$C$31="",$D$31="",$E$31=""),"---",(IF($DL39&gt;=$D$31,-$C$31/(6*$B$12*$B$13)*(($DL39-$B$31)^3-($DL39-$D$31)^3),IF($DL39&gt;=$B$31,-$C$31/(6*$B$12*$B$13)*($DL39-$B$31)^3,0)))+(IF($DL39&gt;=$D$31,-1/(24*$B$12*$B$13)*($E$31-$C$31)/($D$31-$B$31)*(($DL39-$B$31)^4-($DL39-$D$31)^4)+($E$31-$C$31)/(6*$B$12*$B$13)*($DL39-$D$31)^3,IF($DL39&gt;=$B$31,-1/(24*$B$12*$B$13)*($E$31-$C$31)/($D$31-$B$31)*($DL39-$B$31)^4,0)))))</f>
        <v>---</v>
      </c>
      <c r="CE39" s="118" t="str">
        <f aca="false">IF($B$31=$D$31,"---",IF(AND($B$31="",$C$31="",$D$31="",$E$31=""),"---",(IF($DL39&gt;=$D$31,$C$31/(24*$B$12*$B$13)*(($DL39-$B$31)^4-($DL39-$D$31)^4),IF($DL39&gt;=$B$31,$C$31/(24*$B$12*$B$13)*($DL39-$B$31)^4,0)))+(IF($DL39&gt;=$D$31,1/(120*$B$12*$B$13)*($E$31-$C$31)/($D$31-$B$31)*(($DL39-$B$31)^5-($DL39-$D$31)^5)-($E$31-$C$31)/(24*$B$12*$B$13)*($DL39-$D$31)^4,IF($DL39&gt;=$B$31,1/(120*$B$12*$B$13)*($E$31-$C$31)/($D$31-$B$31)*($DL39-$B$31)^5,0)))))</f>
        <v>---</v>
      </c>
      <c r="CF39" s="115" t="n">
        <f aca="false">$CF$6</f>
        <v>-20</v>
      </c>
      <c r="CG39" s="116" t="n">
        <f aca="false">$CG$6</f>
        <v>-200</v>
      </c>
      <c r="CH39" s="117" t="n">
        <f aca="false">$CH$6</f>
        <v>-8.81911985183879E-005</v>
      </c>
      <c r="CI39" s="117" t="n">
        <f aca="false">$CI$6</f>
        <v>0.00029397066172796</v>
      </c>
      <c r="CJ39" s="116" t="n">
        <f aca="false">IF($DL39&gt;$H$24,-$I$24,0)+IF($DL39&gt;$H$25,-$I$25,0)+IF($DL39&gt;$H$26,-$I$26,0)+IF($DL39&gt;$H$27,-$I$27,0)+IF($DL39&gt;$H$28,-$I$28,0)+IF($DL39&gt;$H$29,-$I$29,0)+IF($DL39&gt;$H$30,-$I$30,0)+IF($DL39&gt;$H$31,-$I$31,0)+IF($DL39&gt;$H$32,-$I$32,0)+IF($DL39&gt;$H$33,-$I$33,0)+IF($DL39&gt;$H$34,-$I$34,0)+IF($DL39&gt;$H$35,-$I$35,0)+IF($DL39&gt;$H$36,-$I$36,0)+IF($DL39&gt;$H$37,-$I$37,0)+IF($DL39&gt;$H$38,-$I$38,0)</f>
        <v>-20</v>
      </c>
      <c r="CK39" s="116" t="n">
        <f aca="false">IF($DL39&gt;$H$24,-$I$24*($DL39-$H$24),0)+IF($DL39&gt;$H$25,-$I$25*($DL39-$H$25),0)+IF($DL39&gt;$H$26,-$I$26*($DL39-$H$26),0)+IF($DL39&gt;$H$27,-$I$27*($DL39-$H$27),0)+IF($DL39&gt;$H$28,-$I$28*($DL39-$H$28),0)+IF($DL39&gt;$H$29,-$I$29*($DL39-$H$29),0)+IF($DL39&gt;$H$30,-$I$30*($DL39-$H$30),0)+IF($DL39&gt;$H$31,-$I$31*($DL39-$H$31),0)+IF($DL39&gt;$H$32,-$I$32*($DL39-$H$32),0)+IF($DL39&gt;$H$33,-$I$33*($DL39-$H$33),0)+IF($DL39&gt;$H$34,-$I$34*($DL39-$H$34),0)+IF($DL39&gt;$H$35,-$I$35*($DL39-$H$35),0)+IF($DL39&gt;$H$36,-$I$36*($DL39-$H$36),0)+IF($DL39&gt;$H$37,-$I$37*($DL39-$H$37),0)+IF($DL39&gt;$H$38,-$I$38*($DL39-$H$38),0)</f>
        <v>-64</v>
      </c>
      <c r="CL39" s="117" t="n">
        <f aca="false">IF($DL39&gt;$H$24,-$I$24*($DL39-$H$24)^2/(2*$B$12*$B$13),0)+IF($DL39&gt;$H$25,-$I$25*($DL39-$H$25)^2/(2*$B$12*$B$13),0)+IF($DL39&gt;$H$26,-$I$26*($DL39-$H$26)^2/(2*$B$12*$B$13),0)+IF($DL39&gt;$H$27,-$I$27*($DL39-$H$27)^2/(2*$B$12*$B$13),0)+IF($DL39&gt;$H$28,-$I$28*($DL39-$H$28)^2/(2*$B$12*$B$13),0)+IF($DL39&gt;$H$29,-$I$29*($DL39-$H$29)^2/(2*$B$12*$B$13),0)+IF($DL39&gt;$H$30,-$I$30*($DL39-$H$30)^2/(2*$B$12*$B$13),0)+IF($DL39&gt;$H$31,-$I$31*($DL39-$H$31)^2/(2*$B$12*$B$13),0)+IF($DL39&gt;$H$32,-$I$32*($DL39-$H$32)^2/(2*$B$12*$B$13),0)+IF($DL39&gt;$H$33,-$I$33*($DL39-$H$33)^2/(2*$B$12*$B$13),0)+IF($DL39&gt;$H$34,-$I$34*($DL39-$H$34)^2/(2*$B$12*$B$13),0)+IF($DL39&gt;$H$35,-$I$35*($DL39-$H$35)^2/(2*$B$12*$B$13),0)+IF($DL39&gt;$H$36,-$I$36*($DL39-$H$36)^2/(2*$B$12*$B$13),0)+IF($DL39&gt;$H$37,-$I$37*($DL39-$H$37)^2/(2*$B$12*$B$13),0)+IF($DL39&gt;$H$38,-$I$38*($DL39-$H$38)^2/(2*$B$12*$B$13),0)</f>
        <v>-9.03077872828292E-006</v>
      </c>
      <c r="CM39" s="118" t="n">
        <f aca="false">IF($DL39&gt;$H$24,$I$24*($DL39-$H$24)^3/(6*$B$12*$B$13),0)+IF($DL39&gt;$H$25,$I$25*($DL39-$H$25)^3/(6*$B$12*$B$13),0)+IF($DL39&gt;$H$26,$I$26*($DL39-$H$26)^3/(6*$B$12*$B$13),0)+IF($DL39&gt;$H$27,$I$27*($DL39-$H$27)^3/(6*$B$12*$B$13),0)+IF($DL39&gt;$H$28,$I$28*($DL39-$H$28)^3/(6*$B$12*$B$13),0)+IF($DL39&gt;$H$29,$I$29*($DL39-$H$29)^3/(6*$B$12*$B$13),0)+IF($DL39&gt;$H$30,$I$30*($DL39-$H$30)^3/(6*$B$12*$B$13),0)+IF($DL39&gt;$H$31,$I$31*($DL39-$H$31)^3/(6*$B$12*$B$13),0)+IF($DL39&gt;$H$32,$I$32*($DL39-$H$32)^3/(6*$B$12*$B$13),0)+IF($DL39&gt;$H$33,$I$33*($DL39-$H$33)^3/(6*$B$12*$B$13),0)+IF($DL39&gt;$H$34,$I$34*($DL39-$H$34)^3/(6*$B$12*$B$13),0)+IF($DL39&gt;$H$35,$I$35*($DL39-$H$35)^3/(6*$B$12*$B$13),0)+IF($DL39&gt;$H$36,$I$36*($DL39-$H$36)^3/(6*$B$12*$B$13),0)+IF($DL39&gt;$H$37,$I$37*($DL39-$H$37)^3/(6*$B$12*$B$13),0)+IF($DL39&gt;$H$38,$I$38*($DL39-$H$38)^3/(6*$B$12*$B$13),0)</f>
        <v>9.63283064350179E-006</v>
      </c>
      <c r="CN39" s="115" t="n">
        <f aca="false">$CN$6</f>
        <v>0</v>
      </c>
      <c r="CO39" s="116" t="n">
        <f aca="false">$CO$6</f>
        <v>-0</v>
      </c>
      <c r="CP39" s="117" t="n">
        <f aca="false">$CP$6</f>
        <v>-0</v>
      </c>
      <c r="CQ39" s="117" t="n">
        <f aca="false">$CQ$6</f>
        <v>0</v>
      </c>
      <c r="CR39" s="116" t="n">
        <f aca="false">IF($DL39&gt;=IF($B$34=$B$11,$B$34+0.000000001,$B$34),0,0)+IF($DL39&gt;=IF($B$35=$B$11,$B$35+0.000000001,$B$35),0,0)+IF($DL39&gt;=IF($B$36=$B$11,$B$36+0.000000001,$B$36),0,0)+IF($DL39&gt;=IF($B$37=$B$11,$B$37+0.000000001,$B$37),0,0)</f>
        <v>0</v>
      </c>
      <c r="CS39" s="116" t="n">
        <f aca="false">IF($DL39&gt;=IF($B$34=$B$11,$B$34+0.000000001,$B$34),-$C$34,0)+IF($DL39&gt;=IF($B$35=$B$11,$B$35+0.000000001,$B$35),-$C$35,0)+IF($DL39&gt;=IF($B$36=$B$11,$B$36+0.000000001,$B$36),-$C$36,0)+IF($DL39&gt;=IF($B$37=$B$11,$B$37+0.000000001,$B$37),-$C$37,0)</f>
        <v>-0</v>
      </c>
      <c r="CT39" s="117" t="n">
        <f aca="false">IF($DL39&gt;=IF($B$34=$B$11,$B$34+0.000000001,$B$34),-$C$34*($DL39-$B$34)/($B$12*$B$13),0)+IF($DL39&gt;=IF($B$35=$B$11,$B$35+0.000000001,$B$35),-$C$35*($DL39-$B$35)/($B$12*$B$13),0)+IF($DL39&gt;=IF($B$36=$B$11,$B$36+0.000000001,$B$36),-$C$36*($DL39-$B$36)/($B$12*$B$13),0)+IF($DL39&gt;=IF($B$37=$B$11,$B$37+0.000000001,$B$37),-$C$37*($DL39-$B$37)/($B$12*$B$13),0)</f>
        <v>-0</v>
      </c>
      <c r="CU39" s="118" t="n">
        <f aca="false">IF($DL39&gt;=IF($B$34=$B$11,$B$34+0.000000001,$B$34),$C$34*($DL39-$B$34)^2/(2*$B$12*$B$13),0)+IF($DL39&gt;=IF($B$35=$B$11,$B$35+0.000000001,$B$35),$C$35*($DL39-$B$35)^2/(2*$B$12*$B$13),0)+IF($DL39&gt;=IF($B$36=$B$11,$B$36+0.000000001,$B$36),$C$36*($DL39-$B$36)^2/(2*$B$12*$B$13),0)+IF($DL39&gt;=IF($B$37=$B$11,$B$37+0.000000001,$B$37),$C$37*($DL39-$B$37)^2/(2*$B$12*$B$13),0)</f>
        <v>0</v>
      </c>
      <c r="CV39" s="115" t="n">
        <f aca="false">$CV$6</f>
        <v>-21</v>
      </c>
      <c r="CW39" s="116" t="n">
        <f aca="false">$CW$6</f>
        <v>-210</v>
      </c>
      <c r="CX39" s="116" t="n">
        <f aca="false">$CX$6</f>
        <v>-9.40706117529471E-005</v>
      </c>
      <c r="CY39" s="116" t="n">
        <f aca="false">$CY$6</f>
        <v>0.000323367727900756</v>
      </c>
      <c r="CZ39" s="116" t="n">
        <f aca="false">SUM(P39,X39,AF39,AN39,AV39,BD39,BL39,BT39,CB39,CJ39,CR39)</f>
        <v>-20.66</v>
      </c>
      <c r="DA39" s="116" t="n">
        <f aca="false">SUM(Q39,Y39,AG39,AO39,AW39,BE39,BM39,BU39,CC39,CK39,CS39)</f>
        <v>-68.356</v>
      </c>
      <c r="DB39" s="116" t="n">
        <f aca="false">SUM(R39,Z39,AH39,AP39,AX39,BF39,BN39,BV39,CD39,CL39,CT39)</f>
        <v>-1.07210865155658E-005</v>
      </c>
      <c r="DC39" s="119" t="n">
        <f aca="false">SUM(S39,AA39,AI39,AQ39,AY39,BG39,BO39,BW39,CE39,CM39,CU39)</f>
        <v>1.52108463415351E-005</v>
      </c>
      <c r="DD39" s="115" t="n">
        <f aca="false">$DD$6</f>
        <v>10.5</v>
      </c>
      <c r="DE39" s="116" t="n">
        <f aca="false">$DE$6</f>
        <v>0</v>
      </c>
      <c r="DF39" s="117" t="n">
        <f aca="false">$DF$6</f>
        <v>-4.55654525678337E-005</v>
      </c>
      <c r="DG39" s="118" t="n">
        <f aca="false">$DG$6</f>
        <v>0</v>
      </c>
      <c r="DH39" s="115" t="n">
        <f aca="false">$DD39+$CZ39</f>
        <v>-10.16</v>
      </c>
      <c r="DI39" s="116" t="n">
        <f aca="false">$DE39+$DD39*$DL39+$DA39</f>
        <v>70.244</v>
      </c>
      <c r="DJ39" s="117" t="n">
        <f aca="false">($DF39+$DE39*$DL39/($B$12*$B$13)+$DD39*$DL39^2/(2*$B$12*$B$13)+$DB39)*(144*180/PI())</f>
        <v>0.201209187145617</v>
      </c>
      <c r="DK39" s="118" t="n">
        <f aca="false">(-($DG39-$DF39*$DL39-$DE39*$DL39^2/(2*$B$12*$B$13)-$DD39*$DL39^3/(6*$B$12*$B$13)+$DC39))*(1728)</f>
        <v>-0.45223519952024</v>
      </c>
      <c r="DL39" s="120" t="n">
        <f aca="false">$B$11/50*$DM38</f>
        <v>13.2</v>
      </c>
      <c r="DM39" s="91" t="n">
        <v>34</v>
      </c>
      <c r="DN39" s="91"/>
      <c r="DO39" s="91"/>
      <c r="DP39" s="91"/>
    </row>
    <row r="40" customFormat="false" ht="12.75" hidden="false" customHeight="false" outlineLevel="0" collapsed="false">
      <c r="A40" s="122"/>
      <c r="B40" s="95"/>
      <c r="C40" s="95"/>
      <c r="D40" s="95"/>
      <c r="E40" s="95"/>
      <c r="F40" s="95"/>
      <c r="G40" s="332" t="s">
        <v>1230</v>
      </c>
      <c r="H40" s="219"/>
      <c r="I40" s="218"/>
      <c r="J40" s="220"/>
      <c r="K40" s="85" t="n">
        <v>35</v>
      </c>
      <c r="L40" s="115" t="n">
        <f aca="false">$L$6</f>
        <v>-1</v>
      </c>
      <c r="M40" s="116" t="n">
        <f aca="false">$M$6</f>
        <v>-10</v>
      </c>
      <c r="N40" s="117" t="n">
        <f aca="false">$N$6</f>
        <v>-5.87941323455919E-006</v>
      </c>
      <c r="O40" s="117" t="n">
        <f aca="false">$O$6</f>
        <v>2.9397066172796E-005</v>
      </c>
      <c r="P40" s="116" t="n">
        <f aca="false">IF($B$21=0,"---",IF($DL40=$B$11,-$B$21*($DL40-($DL40-$B$11)),IF($DL40&gt;=0,-$B$21*$DL40,0)))</f>
        <v>-0.68</v>
      </c>
      <c r="Q40" s="116" t="n">
        <f aca="false">IF($B$21=0,"---",IF($DL40=$B$11,-$B$21*($DL40^2-($DL40-$B$11)^2)/2,IF($DL40&gt;=0,-$B$21*$DL40^2/2,0)))</f>
        <v>-4.624</v>
      </c>
      <c r="R40" s="117" t="n">
        <f aca="false">IF($B$21=0,"---",IF($DL40=$B$11,-$B$21*($DL40^3-($DL40-$B$11)^3)/(6*$B$12*$B$13),IF($DL40&gt;=0,-$B$21*$DL40^3/(6*$B$12*$B$13),0)))</f>
        <v>-1.84867566216892E-006</v>
      </c>
      <c r="S40" s="118" t="n">
        <f aca="false">IF($B$21=0,"---",IF($DL40=$B$11,$B$21*($DL40^4-($DL40-$B$11)^4)/(24*$B$12*$B$13),IF($DL40&gt;=0,$B$21*$DL40^4/(24*$B$12*$B$13),0)))</f>
        <v>6.28549725137432E-006</v>
      </c>
      <c r="T40" s="115" t="str">
        <f aca="false">$T$6</f>
        <v>---</v>
      </c>
      <c r="U40" s="116" t="str">
        <f aca="false">$U$6</f>
        <v>---</v>
      </c>
      <c r="V40" s="117" t="str">
        <f aca="false">$V$6</f>
        <v>---</v>
      </c>
      <c r="W40" s="117" t="str">
        <f aca="false">$W$6</f>
        <v>---</v>
      </c>
      <c r="X40" s="116" t="str">
        <f aca="false">IF($B$24=$D$24,"---",IF(AND($B$24="",$C$24="",$D$24="",$E$24=""),"---",(IF($DL40&gt;=$D$24,-$C$24*($DL40-$B$24-($DL40-$D$24)),IF($DL40&gt;=$B$24,-$C$24*($DL40-$B$24),0)))+(IF($DL40&gt;=$D$24,-1/2*($E$24-$C$24)/($D$24-$B$24)*(($DL40-$B$24)^2-($DL40-$D$24)^2)+($E$24-$C$24)*($DL40-$D$24),IF($DL40&gt;=$B$24,-1/2*($E$24-$C$24)/($D$24-$B$24)*($DL40-$B$24)^2,0)))))</f>
        <v>---</v>
      </c>
      <c r="Y40" s="116" t="str">
        <f aca="false">IF($B$24=$D$24,"---",IF(AND($B$24="",$C$24="",$D$24="",$E$24=""),"---",(IF($DL40&gt;=$D$24,-$C$24/2*(($DL40-$B$24)^2-($DL40-$D$24)^2),IF($DL40&gt;=$B$24,-$C$24/2*($DL40-$B$24)^2,0)))+(IF($DL40&gt;=$D$24,-1/6*($E$24-$C$24)/($D$24-$B$24)*(($DL40-$B$24)^3-($DL40-$D$24)^3)+($E$24-$C$24)/2*($DL40-$D$24)^2,IF($DL40&gt;=$B$24,-1/6*($E$24-$C$24)/($D$24-$B$24)*($DL40-$B$24)^3,0)))))</f>
        <v>---</v>
      </c>
      <c r="Z40" s="117" t="str">
        <f aca="false">IF($B$24=$D$24,"---",IF(AND($B$24="",$C$24="",$D$24="",$E$24=""),"---",(IF($DL40&gt;=$D$24,-$C$24/(6*$B$12*$B$13)*(($DL40-$B$24)^3-($DL40-$D$24)^3),IF($DL40&gt;=$B$24,-$C$24/(6*$B$12*$B$13)*($DL40-$B$24)^3,0)))+(IF($DL40&gt;=$D$24,-1/(24*$B$12*$B$13)*($E$24-$C$24)/($D$24-$B$24)*(($DL40-$B$24)^4-($DL40-$D$24)^4)+($E$24-$C$24)/(6*$B$12*$B$13)*($DL40-$D$24)^3,IF($DL40&gt;=$B$24,-1/(24*$B$12*$B$13)*($E$24-$C$24)/($D$24-$B$24)*($DL40-$B$24)^4,0)))))</f>
        <v>---</v>
      </c>
      <c r="AA40" s="118" t="str">
        <f aca="false">IF($B$24=$D$24,"---",IF(AND($B$24="",$C$24="",$D$24="",$E$24=""),"---",(IF($DL40&gt;=$D$24,$C$24/(24*$B$12*$B$13)*(($DL40-$B$24)^4-($DL40-$D$24)^4),IF($DL40&gt;=$B$24,$C$24/(24*$B$12*$B$13)*($DL40-$B$24)^4,0)))+(IF($DL40&gt;=$D$24,1/(120*$B$12*$B$13)*($E$24-$C$24)/($D$24-$B$24)*(($DL40-$B$24)^5-($DL40-$D$24)^5)-($E$24-$C$24)/(24*$B$12*$B$13)*($DL40-$D$24)^4,IF($DL40&gt;=$B$24,1/(120*$B$12*$B$13)*($E$24-$C$24)/($D$24-$B$24)*($DL40-$B$24)^5,0)))))</f>
        <v>---</v>
      </c>
      <c r="AB40" s="115" t="str">
        <f aca="false">$AB$6</f>
        <v>---</v>
      </c>
      <c r="AC40" s="116" t="str">
        <f aca="false">$AC$6</f>
        <v>---</v>
      </c>
      <c r="AD40" s="117" t="str">
        <f aca="false">$AD$6</f>
        <v>---</v>
      </c>
      <c r="AE40" s="117" t="str">
        <f aca="false">$AE$6</f>
        <v>---</v>
      </c>
      <c r="AF40" s="116" t="str">
        <f aca="false">IF($B$25=$D$25,"---",IF(AND($B$25="",$C$25="",$D$25="",$E$25=""),"---",(IF($DL40&gt;=$D$25,-$C$25*($DL40-$B$25-($DL40-$D$25)),IF($DL40&gt;=$B$25,-$C$25*($DL40-$B$25),0)))+(IF($DL40&gt;=$D$25,-1/2*($E$25-$C$25)/($D$25-$B$25)*(($DL40-$B$25)^2-($DL40-$D$25)^2)+($E$25-$C$25)*($DL40-$D$25),IF($DL40&gt;=$B$25,-1/2*($E$25-$C$25)/($D$25-$B$25)*($DL40-$B$25)^2,0)))))</f>
        <v>---</v>
      </c>
      <c r="AG40" s="116" t="str">
        <f aca="false">IF($B$25=$D$25,"---",IF(AND($B$25="",$C$25="",$D$25="",$E$25=""),"---",(IF($DL40&gt;=$D$25,-$C$25/2*(($DL40-$B$25)^2-($DL40-$D$25)^2),IF($DL40&gt;=$B$25,-$C$25/2*($DL40-$B$25)^2,0)))+(IF($DL40&gt;=$D$25,-1/6*($E$25-$C$25)/($D$25-$B$25)*(($DL40-$B$25)^3-($DL40-$D$25)^3)+($E$25-$C$25)/2*($DL40-$D$25)^2,IF($DL40&gt;=$B$25,-1/6*($E$25-$C$25)/($D$25-$B$25)*($DL40-$B$25)^3,0)))))</f>
        <v>---</v>
      </c>
      <c r="AH40" s="117" t="str">
        <f aca="false">IF($B$25=$D$25,"---",IF(AND($B$25="",$C$25="",$D$25="",$E$25=""),"---",(IF($DL40&gt;=$D$25,-$C$25/(6*$B$12*$B$13)*(($DL40-$B$25)^3-($DL40-$D$25)^3),IF($DL40&gt;=$B$25,-$C$25/(6*$B$12*$B$13)*($DL40-$B$25)^3,0)))+(IF($DL40&gt;=$D$25,-1/(24*$B$12*$B$13)*($E$25-$C$25)/($D$25-$B$25)*(($DL40-$B$25)^4-($DL40-$D$25)^4)+($E$25-$C$25)/(6*$B$12*$B$13)*($DL40-$D$25)^3,IF($DL40&gt;=$B$25,-1/(24*$B$12*$B$13)*($E$25-$C$25)/($D$25-$B$25)*($DL40-$B$25)^4,0)))))</f>
        <v>---</v>
      </c>
      <c r="AI40" s="118" t="str">
        <f aca="false">IF($B$25=$D$25,"---",IF(AND($B$25="",$C$25="",$D$25="",$E$25=""),"---",(IF($DL40&gt;=$D$25,$C$25/(24*$B$12*$B$13)*(($DL40-$B$25)^4-($DL40-$D$25)^4),IF($DL40&gt;=$B$25,$C$25/(24*$B$12*$B$13)*($DL40-$B$25)^4,0)))+(IF($DL40&gt;=$D$25,1/(120*$B$12*$B$13)*($E$25-$C$25)/($D$25-$B$25)*(($DL40-$B$25)^5-($DL40-$D$25)^5)-($E$25-$C$25)/(24*$B$12*$B$13)*($DL40-$D$25)^4,IF($DL40&gt;=$B$25,1/(120*$B$12*$B$13)*($E$25-$C$25)/($D$25-$B$25)*($DL40-$B$25)^5,0)))))</f>
        <v>---</v>
      </c>
      <c r="AJ40" s="115" t="str">
        <f aca="false">$AJ$6</f>
        <v>---</v>
      </c>
      <c r="AK40" s="116" t="str">
        <f aca="false">$AK$6</f>
        <v>---</v>
      </c>
      <c r="AL40" s="117" t="str">
        <f aca="false">$AL$6</f>
        <v>---</v>
      </c>
      <c r="AM40" s="117" t="str">
        <f aca="false">$AM$6</f>
        <v>---</v>
      </c>
      <c r="AN40" s="116" t="str">
        <f aca="false">IF($B$26=$D$26,"---",IF(AND($B$26="",$C$26="",$D$26="",$E$26=""),"---",(IF($DL40&gt;=$D$26,-$C$26*($DL40-$B$26-($DL40-$D$26)),IF($DL40&gt;=$B$26,-$C$26*($DL40-$B$26),0)))+(IF($DL40&gt;=$D$26,-1/2*($E$26-$C$26)/($D$26-$B$26)*(($DL40-$B$26)^2-($DL40-$D$26)^2)+($E$26-$C$26)*($DL40-$D$26),IF($DL40&gt;=$B$26,-1/2*($E$26-$C$26)/($D$26-$B$26)*($DL40-$B$26)^2,0)))))</f>
        <v>---</v>
      </c>
      <c r="AO40" s="116" t="str">
        <f aca="false">IF($B$26=$D$26,"---",IF(AND($B$26="",$C$26="",$D$26="",$E$26=""),"---",(IF($DL40&gt;=$D$26,-$C$26/2*(($DL40-$B$26)^2-($DL40-$D$26)^2),IF($DL40&gt;=$B$26,-$C$26/2*($DL40-$B$26)^2,0)))+(IF($DL40&gt;=$D$26,-1/6*($E$26-$C$26)/($D$26-$B$26)*(($DL40-$B$26)^3-($DL40-$D$26)^3)+($E$26-$C$26)/2*($DL40-$D$26)^2,IF($DL40&gt;=$B$26,-1/6*($E$26-$C$26)/($D$26-$B$26)*($DL40-$B$26)^3,0)))))</f>
        <v>---</v>
      </c>
      <c r="AP40" s="117" t="str">
        <f aca="false">IF($B$26=$D$26,"---",IF(AND($B$26="",$C$26="",$D$26="",$E$26=""),"---",(IF($DL40&gt;=$D$26,-$C$26/(6*$B$12*$B$13)*(($DL40-$B$26)^3-($DL40-$D$26)^3),IF($DL40&gt;=$B$26,-$C$26/(6*$B$12*$B$13)*($DL40-$B$26)^3,0)))+(IF($DL40&gt;=$D$26,-1/(24*$B$12*$B$13)*($E$26-$C$26)/($D$26-$B$26)*(($DL40-$B$26)^4-($DL40-$D$26)^4)+($E$26-$C$26)/(6*$B$12*$B$13)*($DL40-$D$26)^3,IF($DL40&gt;=$B$26,-1/(24*$B$12*$B$13)*($E$26-$C$26)/($D$26-$B$26)*($DL40-$B$26)^4,0)))))</f>
        <v>---</v>
      </c>
      <c r="AQ40" s="118" t="str">
        <f aca="false">IF($B$26=$D$26,"---",IF(AND($B$26="",$C$26="",$D$26="",$E$26=""),"---",(IF($DL40&gt;=$D$26,$C$26/(24*$B$12*$B$13)*(($DL40-$B$26)^4-($DL40-$D$26)^4),IF($DL40&gt;=$B$26,$C$26/(24*$B$12*$B$13)*($DL40-$B$26)^4,0)))+(IF($DL40&gt;=$D$26,1/(120*$B$12*$B$13)*($E$26-$C$26)/($D$26-$B$26)*(($DL40-$B$26)^5-($DL40-$D$26)^5)-($E$26-$C$26)/(24*$B$12*$B$13)*($DL40-$D$26)^4,IF($DL40&gt;=$B$26,1/(120*$B$12*$B$13)*($E$26-$C$26)/($D$26-$B$26)*($DL40-$B$26)^5,0)))))</f>
        <v>---</v>
      </c>
      <c r="AR40" s="115" t="str">
        <f aca="false">$AR$6</f>
        <v>---</v>
      </c>
      <c r="AS40" s="116" t="str">
        <f aca="false">$AS$6</f>
        <v>---</v>
      </c>
      <c r="AT40" s="117" t="str">
        <f aca="false">$AT$6</f>
        <v>---</v>
      </c>
      <c r="AU40" s="117" t="str">
        <f aca="false">$AU$6</f>
        <v>---</v>
      </c>
      <c r="AV40" s="116" t="str">
        <f aca="false">IF($B$27=$D$27,"---",IF(AND($B$27="",$C$27="",$D$27="",$E$27=""),"---",(IF($DL40&gt;=$D$27,-$C$27*($DL40-$B$27-($DL40-$D$27)),IF($DL40&gt;=$B$27,-$C$27*($DL40-$B$27),0)))+(IF($DL40&gt;=$D$27,-1/2*($E$27-$C$27)/($D$27-$B$27)*(($DL40-$B$27)^2-($DL40-$D$27)^2)+($E$27-$C$27)*($DL40-$D$27),IF($DL40&gt;=$B$27,-1/2*($E$27-$C$27)/($D$27-$B$27)*($DL40-$B$27)^2,0)))))</f>
        <v>---</v>
      </c>
      <c r="AW40" s="116" t="str">
        <f aca="false">IF($B$27=$D$27,"---",IF(AND($B$27="",$C$27="",$D$27="",$E$27=""),"---",(IF($DL40&gt;=$D$27,-$C$27/2*(($DL40-$B$27)^2-($DL40-$D$27)^2),IF($DL40&gt;=$B$27,-$C$27/2*($DL40-$B$27)^2,0)))+(IF($DL40&gt;=$D$27,-1/6*($E$27-$C$27)/($D$27-$B$27)*(($DL40-$B$27)^3-($DL40-$D$27)^3)+($E$27-$C$27)/2*($DL40-$D$27)^2,IF($DL40&gt;=$B$27,-1/6*($E$27-$C$27)/($D$27-$B$27)*($DL40-$B$27)^3,0)))))</f>
        <v>---</v>
      </c>
      <c r="AX40" s="117" t="str">
        <f aca="false">IF($B$27=$D$27,"---",IF(AND($B$27="",$C$27="",$D$27="",$E$27=""),"---",(IF($DL40&gt;=$D$27,-$C$27/(6*$B$12*$B$13)*(($DL40-$B$27)^3-($DL40-$D$27)^3),IF($DL40&gt;=$B$27,-$C$27/(6*$B$12*$B$13)*($DL40-$B$27)^3,0)))+(IF($DL40&gt;=$D$27,-1/(24*$B$12*$B$13)*($E$27-$C$27)/($D$27-$B$27)*(($DL40-$B$27)^4-($DL40-$D$27)^4)+($E$27-$C$27)/(6*$B$12*$B$13)*($DL40-$D$27)^3,IF($DL40&gt;=$B$27,-1/(24*$B$12*$B$13)*($E$27-$C$27)/($D$27-$B$27)*($DL40-$B$27)^4,0)))))</f>
        <v>---</v>
      </c>
      <c r="AY40" s="118" t="str">
        <f aca="false">IF($B$27=$D$27,"---",IF(AND($B$27="",$C$27="",$D$27="",$E$27=""),"---",(IF($DL40&gt;=$D$27,$C$27/(24*$B$12*$B$13)*(($DL40-$B$27)^4-($DL40-$D$27)^4),IF($DL40&gt;=$B$27,$C$27/(24*$B$12*$B$13)*($DL40-$B$27)^4,0)))+(IF($DL40&gt;=$D$27,1/(120*$B$12*$B$13)*($E$27-$C$27)/($D$27-$B$27)*(($DL40-$B$27)^5-($DL40-$D$27)^5)-($E$27-$C$27)/(24*$B$12*$B$13)*($DL40-$D$27)^4,IF($DL40&gt;=$B$27,1/(120*$B$12*$B$13)*($E$27-$C$27)/($D$27-$B$27)*($DL40-$B$27)^5,0)))))</f>
        <v>---</v>
      </c>
      <c r="AZ40" s="115" t="str">
        <f aca="false">$AZ$6</f>
        <v>---</v>
      </c>
      <c r="BA40" s="116" t="str">
        <f aca="false">$BA$6</f>
        <v>---</v>
      </c>
      <c r="BB40" s="117" t="str">
        <f aca="false">$BB$6</f>
        <v>---</v>
      </c>
      <c r="BC40" s="117" t="str">
        <f aca="false">$BC$6</f>
        <v>---</v>
      </c>
      <c r="BD40" s="116" t="str">
        <f aca="false">IF($B$28=$D$28,"---",IF(AND($B$28="",$C$28="",$D$28="",$E$28=""),"---",(IF($DL40&gt;=$D$28,-$C$28*($DL40-$B$28-($DL40-$D$28)),IF($DL40&gt;=$B$28,-$C$28*($DL40-$B$28),0)))+(IF($DL40&gt;=$D$28,-1/2*($E$28-$C$28)/($D$28-$B$28)*(($DL40-$B$28)^2-($DL40-$D$28)^2)+($E$28-$C$28)*($DL40-$D$28),IF($DL40&gt;=$B$28,-1/2*($E$28-$C$28)/($D$28-$B$28)*($DL40-$B$28)^2,0)))))</f>
        <v>---</v>
      </c>
      <c r="BE40" s="116" t="str">
        <f aca="false">IF($B$28=$D$28,"---",IF(AND($B$28="",$C$28="",$D$28="",$E$28=""),"---",(IF($DL40&gt;=$D$28,-$C$28/2*(($DL40-$B$28)^2-($DL40-$D$28)^2),IF($DL40&gt;=$B$28,-$C$28/2*($DL40-$B$28)^2,0)))+(IF($DL40&gt;=$D$28,-1/6*($E$28-$C$28)/($D$28-$B$28)*(($DL40-$B$28)^3-($DL40-$D$28)^3)+($E$28-$C$28)/2*($DL40-$D$28)^2,IF($DL40&gt;=$B$28,-1/6*($E$28-$C$28)/($D$28-$B$28)*($DL40-$B$28)^3,0)))))</f>
        <v>---</v>
      </c>
      <c r="BF40" s="117" t="str">
        <f aca="false">IF($B$28=$D$28,"---",IF(AND($B$28="",$C$28="",$D$28="",$E$28=""),"---",(IF($DL40&gt;=$D$28,-$C$28/(6*$B$12*$B$13)*(($DL40-$B$28)^3-($DL40-$D$28)^3),IF($DL40&gt;=$B$28,-$C$28/(6*$B$12*$B$13)*($DL40-$B$28)^3,0)))+(IF($DL40&gt;=$D$28,-1/(24*$B$12*$B$13)*($E$28-$C$28)/($D$28-$B$28)*(($DL40-$B$28)^4-($DL40-$D$28)^4)+($E$28-$C$28)/(6*$B$12*$B$13)*($DL40-$D$28)^3,IF($DL40&gt;=$B$28,-1/(24*$B$12*$B$13)*($E$28-$C$28)/($D$28-$B$28)*($DL40-$B$28)^4,0)))))</f>
        <v>---</v>
      </c>
      <c r="BG40" s="118" t="str">
        <f aca="false">IF($B$28=$D$28,"---",IF(AND($B$28="",$C$28="",$D$28="",$E$28=""),"---",(IF($DL40&gt;=$D$28,$C$28/(24*$B$12*$B$13)*(($DL40-$B$28)^4-($DL40-$D$28)^4),IF($DL40&gt;=$B$28,$C$28/(24*$B$12*$B$13)*($DL40-$B$28)^4,0)))+(IF($DL40&gt;=$D$28,1/(120*$B$12*$B$13)*($E$28-$C$28)/($D$28-$B$28)*(($DL40-$B$28)^5-($DL40-$D$28)^5)-($E$28-$C$28)/(24*$B$12*$B$13)*($DL40-$D$28)^4,IF($DL40&gt;=$B$28,1/(120*$B$12*$B$13)*($E$28-$C$28)/($D$28-$B$28)*($DL40-$B$28)^5,0)))))</f>
        <v>---</v>
      </c>
      <c r="BH40" s="115" t="str">
        <f aca="false">$BH$6</f>
        <v>---</v>
      </c>
      <c r="BI40" s="116" t="str">
        <f aca="false">$BI$6</f>
        <v>---</v>
      </c>
      <c r="BJ40" s="117" t="str">
        <f aca="false">$BJ$6</f>
        <v>---</v>
      </c>
      <c r="BK40" s="117" t="str">
        <f aca="false">$BK$6</f>
        <v>---</v>
      </c>
      <c r="BL40" s="116" t="str">
        <f aca="false">IF($B$29=$D$29,"---",IF(AND($B$29="",$C$29="",$D$29="",$E$29=""),"---",(IF($DL40&gt;=$D$29,-$C$29*($DL40-$B$29-($DL40-$D$29)),IF($DL40&gt;=$B$29,-$C$29*($DL40-$B$29),0)))+(IF($DL40&gt;=$D$29,-1/2*($E$29-$C$29)/($D$29-$B$29)*(($DL40-$B$29)^2-($DL40-$D$29)^2)+($E$29-$C$29)*($DL40-$D$29),IF($DL40&gt;=$B$29,-1/2*($E$29-$C$29)/($D$29-$B$29)*($DL40-$B$29)^2,0)))))</f>
        <v>---</v>
      </c>
      <c r="BM40" s="116" t="str">
        <f aca="false">IF($B$29=$D$29,"---",IF(AND($B$29="",$C$29="",$D$29="",$E$29=""),"---",(IF($DL40&gt;=$D$29,-$C$29/2*(($DL40-$B$29)^2-($DL40-$D$29)^2),IF($DL40&gt;=$B$29,-$C$29/2*($DL40-$B$29)^2,0)))+(IF($DL40&gt;=$D$29,-1/6*($E$29-$C$29)/($D$29-$B$29)*(($DL40-$B$29)^3-($DL40-$D$29)^3)+($E$29-$C$29)/2*($DL40-$D$29)^2,IF($DL40&gt;=$B$29,-1/6*($E$29-$C$29)/($D$29-$B$29)*($DL40-$B$29)^3,0)))))</f>
        <v>---</v>
      </c>
      <c r="BN40" s="117" t="str">
        <f aca="false">IF($B$29=$D$29,"---",IF(AND($B$29="",$C$29="",$D$29="",$E$29=""),"---",(IF($DL40&gt;=$D$29,-$C$29/(6*$B$12*$B$13)*(($DL40-$B$29)^3-($DL40-$D$29)^3),IF($DL40&gt;=$B$29,-$C$29/(6*$B$12*$B$13)*($DL40-$B$29)^3,0)))+(IF($DL40&gt;=$D$29,-1/(24*$B$12*$B$13)*($E$29-$C$29)/($D$29-$B$29)*(($DL40-$B$29)^4-($DL40-$D$29)^4)+($E$29-$C$29)/(6*$B$12*$B$13)*($DL40-$D$29)^3,IF($DL40&gt;=$B$29,-1/(24*$B$12*$B$13)*($E$29-$C$29)/($D$29-$B$29)*($DL40-$B$29)^4,0)))))</f>
        <v>---</v>
      </c>
      <c r="BO40" s="118" t="str">
        <f aca="false">IF($B$29=$D$29,"---",IF(AND($B$29="",$C$29="",$D$29="",$E$29=""),"---",(IF($DL40&gt;=$D$29,$C$29/(24*$B$12*$B$13)*(($DL40-$B$29)^4-($DL40-$D$29)^4),IF($DL40&gt;=$B$29,$C$29/(24*$B$12*$B$13)*($DL40-$B$29)^4,0)))+(IF($DL40&gt;=$D$29,1/(120*$B$12*$B$13)*($E$29-$C$29)/($D$29-$B$29)*(($DL40-$B$29)^5-($DL40-$D$29)^5)-($E$29-$C$29)/(24*$B$12*$B$13)*($DL40-$D$29)^4,IF($DL40&gt;=$B$29,1/(120*$B$12*$B$13)*($E$29-$C$29)/($D$29-$B$29)*($DL40-$B$29)^5,0)))))</f>
        <v>---</v>
      </c>
      <c r="BP40" s="115" t="str">
        <f aca="false">$BP$6</f>
        <v>---</v>
      </c>
      <c r="BQ40" s="116" t="str">
        <f aca="false">$BQ$6</f>
        <v>---</v>
      </c>
      <c r="BR40" s="117" t="str">
        <f aca="false">$BR$6</f>
        <v>---</v>
      </c>
      <c r="BS40" s="117" t="str">
        <f aca="false">$BS$6</f>
        <v>---</v>
      </c>
      <c r="BT40" s="116" t="str">
        <f aca="false">IF($B$30=$D$30,"---",IF(AND($B$30="",$C$30="",$D$30="",$E$30=""),"---",(IF($DL40&gt;=$D$30,-$C$30*($DL40-$B$30-($DL40-$D$30)),IF($DL40&gt;=$B$30,-$C$30*($DL40-$B$30),0)))+(IF($DL40&gt;=$D$30,-1/2*($E$30-$C$30)/($D$30-$B$30)*(($DL40-$B$30)^2-($DL40-$D$30)^2)+($E$30-$C$30)*($DL40-$D$30),IF($DL40&gt;=$B$30,-1/2*($E$30-$C$30)/($D$30-$B$30)*($DL40-$B$30)^2,0)))))</f>
        <v>---</v>
      </c>
      <c r="BU40" s="116" t="str">
        <f aca="false">IF($B$30=$D$30,"---",IF(AND($B$30="",$C$30="",$D$30="",$E$30=""),"---",(IF($DL40&gt;=$D$30,-$C$30/2*(($DL40-$B$30)^2-($DL40-$D$30)^2),IF($DL40&gt;=$B$30,-$C$30/2*($DL40-$B$30)^2,0)))+(IF($DL40&gt;=$D$30,-1/6*($E$30-$C$30)/($D$30-$B$30)*(($DL40-$B$30)^3-($DL40-$D$30)^3)+($E$30-$C$30)/2*($DL40-$D$30)^2,IF($DL40&gt;=$B$30,-1/6*($E$30-$C$30)/($D$30-$B$30)*($DL40-$B$30)^3,0)))))</f>
        <v>---</v>
      </c>
      <c r="BV40" s="117" t="str">
        <f aca="false">IF($B$30=$D$30,"---",IF(AND($B$30="",$C$30="",$D$30="",$E$30=""),"---",(IF($DL40&gt;=$D$30,-$C$30/(6*$B$12*$B$13)*(($DL40-$B$30)^3-($DL40-$D$30)^3),IF($DL40&gt;=$B$30,-$C$30/(6*$B$12*$B$13)*($DL40-$B$30)^3,0)))+(IF($DL40&gt;=$D$30,-1/(24*$B$12*$B$13)*($E$30-$C$30)/($D$30-$B$30)*(($DL40-$B$30)^4-($DL40-$D$30)^4)+($E$30-$C$30)/(6*$B$12*$B$13)*($DL40-$D$30)^3,IF($DL40&gt;=$B$30,-1/(24*$B$12*$B$13)*($E$30-$C$30)/($D$30-$B$30)*($DL40-$B$30)^4,0)))))</f>
        <v>---</v>
      </c>
      <c r="BW40" s="118" t="str">
        <f aca="false">IF($B$30=$D$30,"---",IF(AND($B$30="",$C$30="",$D$30="",$E$30=""),"---",(IF($DL40&gt;=$D$30,$C$30/(24*$B$12*$B$13)*(($DL40-$B$30)^4-($DL40-$D$30)^4),IF($DL40&gt;=$B$30,$C$30/(24*$B$12*$B$13)*($DL40-$B$30)^4,0)))+(IF($DL40&gt;=$D$30,1/(120*$B$12*$B$13)*($E$30-$C$30)/($D$30-$B$30)*(($DL40-$B$30)^5-($DL40-$D$30)^5)-($E$30-$C$30)/(24*$B$12*$B$13)*($DL40-$D$30)^4,IF($DL40&gt;=$B$30,1/(120*$B$12*$B$13)*($E$30-$C$30)/($D$30-$B$30)*($DL40-$B$30)^5,0)))))</f>
        <v>---</v>
      </c>
      <c r="BX40" s="115" t="str">
        <f aca="false">$BX$6</f>
        <v>---</v>
      </c>
      <c r="BY40" s="116" t="str">
        <f aca="false">$BY$6</f>
        <v>---</v>
      </c>
      <c r="BZ40" s="117" t="str">
        <f aca="false">$BZ$6</f>
        <v>---</v>
      </c>
      <c r="CA40" s="117" t="str">
        <f aca="false">$CA$6</f>
        <v>---</v>
      </c>
      <c r="CB40" s="116" t="str">
        <f aca="false">IF($B$31=$D$31,"---",IF(AND($B$31="",$C$31="",$D$31="",$E$31=""),"---",(IF($DL40&gt;=$D$31,-$C$31*($DL40-$B$31-($DL40-$D$31)),IF($DL40&gt;=$B$31,-$C$31*($DL40-$B$31),0)))+(IF($DL40&gt;=$D$31,-1/2*($E$31-$C$31)/($D$31-$B$31)*(($DL40-$B$31)^2-($DL40-$D$31)^2)+($E$31-$C$31)*($DL40-$D$31),IF($DL40&gt;=$B$31,-1/2*($E$31-$C$31)/($D$31-$B$31)*($DL40-$B$31)^2,0)))))</f>
        <v>---</v>
      </c>
      <c r="CC40" s="116" t="str">
        <f aca="false">IF($B$31=$D$31,"---",IF(AND($B$31="",$C$31="",$D$31="",$E$31=""),"---",(IF($DL40&gt;=$D$31,-$C$31/2*(($DL40-$B$31)^2-($DL40-$D$31)^2),IF($DL40&gt;=$B$31,-$C$31/2*($DL40-$B$31)^2,0)))+(IF($DL40&gt;=$D$31,-1/6*($E$31-$C$31)/($D$31-$B$31)*(($DL40-$B$31)^3-($DL40-$D$31)^3)+($E$31-$C$31)/2*($DL40-$D$31)^2,IF($DL40&gt;=$B$31,-1/6*($E$31-$C$31)/($D$31-$B$31)*($DL40-$B$31)^3,0)))))</f>
        <v>---</v>
      </c>
      <c r="CD40" s="117" t="str">
        <f aca="false">IF($B$31=$D$31,"---",IF(AND($B$31="",$C$31="",$D$31="",$E$31=""),"---",(IF($DL40&gt;=$D$31,-$C$31/(6*$B$12*$B$13)*(($DL40-$B$31)^3-($DL40-$D$31)^3),IF($DL40&gt;=$B$31,-$C$31/(6*$B$12*$B$13)*($DL40-$B$31)^3,0)))+(IF($DL40&gt;=$D$31,-1/(24*$B$12*$B$13)*($E$31-$C$31)/($D$31-$B$31)*(($DL40-$B$31)^4-($DL40-$D$31)^4)+($E$31-$C$31)/(6*$B$12*$B$13)*($DL40-$D$31)^3,IF($DL40&gt;=$B$31,-1/(24*$B$12*$B$13)*($E$31-$C$31)/($D$31-$B$31)*($DL40-$B$31)^4,0)))))</f>
        <v>---</v>
      </c>
      <c r="CE40" s="118" t="str">
        <f aca="false">IF($B$31=$D$31,"---",IF(AND($B$31="",$C$31="",$D$31="",$E$31=""),"---",(IF($DL40&gt;=$D$31,$C$31/(24*$B$12*$B$13)*(($DL40-$B$31)^4-($DL40-$D$31)^4),IF($DL40&gt;=$B$31,$C$31/(24*$B$12*$B$13)*($DL40-$B$31)^4,0)))+(IF($DL40&gt;=$D$31,1/(120*$B$12*$B$13)*($E$31-$C$31)/($D$31-$B$31)*(($DL40-$B$31)^5-($DL40-$D$31)^5)-($E$31-$C$31)/(24*$B$12*$B$13)*($DL40-$D$31)^4,IF($DL40&gt;=$B$31,1/(120*$B$12*$B$13)*($E$31-$C$31)/($D$31-$B$31)*($DL40-$B$31)^5,0)))))</f>
        <v>---</v>
      </c>
      <c r="CF40" s="115" t="n">
        <f aca="false">$CF$6</f>
        <v>-20</v>
      </c>
      <c r="CG40" s="116" t="n">
        <f aca="false">$CG$6</f>
        <v>-200</v>
      </c>
      <c r="CH40" s="117" t="n">
        <f aca="false">$CH$6</f>
        <v>-8.81911985183879E-005</v>
      </c>
      <c r="CI40" s="117" t="n">
        <f aca="false">$CI$6</f>
        <v>0.00029397066172796</v>
      </c>
      <c r="CJ40" s="116" t="n">
        <f aca="false">IF($DL40&gt;$H$24,-$I$24,0)+IF($DL40&gt;$H$25,-$I$25,0)+IF($DL40&gt;$H$26,-$I$26,0)+IF($DL40&gt;$H$27,-$I$27,0)+IF($DL40&gt;$H$28,-$I$28,0)+IF($DL40&gt;$H$29,-$I$29,0)+IF($DL40&gt;$H$30,-$I$30,0)+IF($DL40&gt;$H$31,-$I$31,0)+IF($DL40&gt;$H$32,-$I$32,0)+IF($DL40&gt;$H$33,-$I$33,0)+IF($DL40&gt;$H$34,-$I$34,0)+IF($DL40&gt;$H$35,-$I$35,0)+IF($DL40&gt;$H$36,-$I$36,0)+IF($DL40&gt;$H$37,-$I$37,0)+IF($DL40&gt;$H$38,-$I$38,0)</f>
        <v>-20</v>
      </c>
      <c r="CK40" s="116" t="n">
        <f aca="false">IF($DL40&gt;$H$24,-$I$24*($DL40-$H$24),0)+IF($DL40&gt;$H$25,-$I$25*($DL40-$H$25),0)+IF($DL40&gt;$H$26,-$I$26*($DL40-$H$26),0)+IF($DL40&gt;$H$27,-$I$27*($DL40-$H$27),0)+IF($DL40&gt;$H$28,-$I$28*($DL40-$H$28),0)+IF($DL40&gt;$H$29,-$I$29*($DL40-$H$29),0)+IF($DL40&gt;$H$30,-$I$30*($DL40-$H$30),0)+IF($DL40&gt;$H$31,-$I$31*($DL40-$H$31),0)+IF($DL40&gt;$H$32,-$I$32*($DL40-$H$32),0)+IF($DL40&gt;$H$33,-$I$33*($DL40-$H$33),0)+IF($DL40&gt;$H$34,-$I$34*($DL40-$H$34),0)+IF($DL40&gt;$H$35,-$I$35*($DL40-$H$35),0)+IF($DL40&gt;$H$36,-$I$36*($DL40-$H$36),0)+IF($DL40&gt;$H$37,-$I$37*($DL40-$H$37),0)+IF($DL40&gt;$H$38,-$I$38*($DL40-$H$38),0)</f>
        <v>-72</v>
      </c>
      <c r="CL40" s="117" t="n">
        <f aca="false">IF($DL40&gt;$H$24,-$I$24*($DL40-$H$24)^2/(2*$B$12*$B$13),0)+IF($DL40&gt;$H$25,-$I$25*($DL40-$H$25)^2/(2*$B$12*$B$13),0)+IF($DL40&gt;$H$26,-$I$26*($DL40-$H$26)^2/(2*$B$12*$B$13),0)+IF($DL40&gt;$H$27,-$I$27*($DL40-$H$27)^2/(2*$B$12*$B$13),0)+IF($DL40&gt;$H$28,-$I$28*($DL40-$H$28)^2/(2*$B$12*$B$13),0)+IF($DL40&gt;$H$29,-$I$29*($DL40-$H$29)^2/(2*$B$12*$B$13),0)+IF($DL40&gt;$H$30,-$I$30*($DL40-$H$30)^2/(2*$B$12*$B$13),0)+IF($DL40&gt;$H$31,-$I$31*($DL40-$H$31)^2/(2*$B$12*$B$13),0)+IF($DL40&gt;$H$32,-$I$32*($DL40-$H$32)^2/(2*$B$12*$B$13),0)+IF($DL40&gt;$H$33,-$I$33*($DL40-$H$33)^2/(2*$B$12*$B$13),0)+IF($DL40&gt;$H$34,-$I$34*($DL40-$H$34)^2/(2*$B$12*$B$13),0)+IF($DL40&gt;$H$35,-$I$35*($DL40-$H$35)^2/(2*$B$12*$B$13),0)+IF($DL40&gt;$H$36,-$I$36*($DL40-$H$36)^2/(2*$B$12*$B$13),0)+IF($DL40&gt;$H$37,-$I$37*($DL40-$H$37)^2/(2*$B$12*$B$13),0)+IF($DL40&gt;$H$38,-$I$38*($DL40-$H$38)^2/(2*$B$12*$B$13),0)</f>
        <v>-1.14295793279831E-005</v>
      </c>
      <c r="CM40" s="118" t="n">
        <f aca="false">IF($DL40&gt;$H$24,$I$24*($DL40-$H$24)^3/(6*$B$12*$B$13),0)+IF($DL40&gt;$H$25,$I$25*($DL40-$H$25)^3/(6*$B$12*$B$13),0)+IF($DL40&gt;$H$26,$I$26*($DL40-$H$26)^3/(6*$B$12*$B$13),0)+IF($DL40&gt;$H$27,$I$27*($DL40-$H$27)^3/(6*$B$12*$B$13),0)+IF($DL40&gt;$H$28,$I$28*($DL40-$H$28)^3/(6*$B$12*$B$13),0)+IF($DL40&gt;$H$29,$I$29*($DL40-$H$29)^3/(6*$B$12*$B$13),0)+IF($DL40&gt;$H$30,$I$30*($DL40-$H$30)^3/(6*$B$12*$B$13),0)+IF($DL40&gt;$H$31,$I$31*($DL40-$H$31)^3/(6*$B$12*$B$13),0)+IF($DL40&gt;$H$32,$I$32*($DL40-$H$32)^3/(6*$B$12*$B$13),0)+IF($DL40&gt;$H$33,$I$33*($DL40-$H$33)^3/(6*$B$12*$B$13),0)+IF($DL40&gt;$H$34,$I$34*($DL40-$H$34)^3/(6*$B$12*$B$13),0)+IF($DL40&gt;$H$35,$I$35*($DL40-$H$35)^3/(6*$B$12*$B$13),0)+IF($DL40&gt;$H$36,$I$36*($DL40-$H$36)^3/(6*$B$12*$B$13),0)+IF($DL40&gt;$H$37,$I$37*($DL40-$H$37)^3/(6*$B$12*$B$13),0)+IF($DL40&gt;$H$38,$I$38*($DL40-$H$38)^3/(6*$B$12*$B$13),0)</f>
        <v>1.37154951935797E-005</v>
      </c>
      <c r="CN40" s="115" t="n">
        <f aca="false">$CN$6</f>
        <v>0</v>
      </c>
      <c r="CO40" s="116" t="n">
        <f aca="false">$CO$6</f>
        <v>-0</v>
      </c>
      <c r="CP40" s="117" t="n">
        <f aca="false">$CP$6</f>
        <v>-0</v>
      </c>
      <c r="CQ40" s="117" t="n">
        <f aca="false">$CQ$6</f>
        <v>0</v>
      </c>
      <c r="CR40" s="116" t="n">
        <f aca="false">IF($DL40&gt;=IF($B$34=$B$11,$B$34+0.000000001,$B$34),0,0)+IF($DL40&gt;=IF($B$35=$B$11,$B$35+0.000000001,$B$35),0,0)+IF($DL40&gt;=IF($B$36=$B$11,$B$36+0.000000001,$B$36),0,0)+IF($DL40&gt;=IF($B$37=$B$11,$B$37+0.000000001,$B$37),0,0)</f>
        <v>0</v>
      </c>
      <c r="CS40" s="116" t="n">
        <f aca="false">IF($DL40&gt;=IF($B$34=$B$11,$B$34+0.000000001,$B$34),-$C$34,0)+IF($DL40&gt;=IF($B$35=$B$11,$B$35+0.000000001,$B$35),-$C$35,0)+IF($DL40&gt;=IF($B$36=$B$11,$B$36+0.000000001,$B$36),-$C$36,0)+IF($DL40&gt;=IF($B$37=$B$11,$B$37+0.000000001,$B$37),-$C$37,0)</f>
        <v>-0</v>
      </c>
      <c r="CT40" s="117" t="n">
        <f aca="false">IF($DL40&gt;=IF($B$34=$B$11,$B$34+0.000000001,$B$34),-$C$34*($DL40-$B$34)/($B$12*$B$13),0)+IF($DL40&gt;=IF($B$35=$B$11,$B$35+0.000000001,$B$35),-$C$35*($DL40-$B$35)/($B$12*$B$13),0)+IF($DL40&gt;=IF($B$36=$B$11,$B$36+0.000000001,$B$36),-$C$36*($DL40-$B$36)/($B$12*$B$13),0)+IF($DL40&gt;=IF($B$37=$B$11,$B$37+0.000000001,$B$37),-$C$37*($DL40-$B$37)/($B$12*$B$13),0)</f>
        <v>-0</v>
      </c>
      <c r="CU40" s="118" t="n">
        <f aca="false">IF($DL40&gt;=IF($B$34=$B$11,$B$34+0.000000001,$B$34),$C$34*($DL40-$B$34)^2/(2*$B$12*$B$13),0)+IF($DL40&gt;=IF($B$35=$B$11,$B$35+0.000000001,$B$35),$C$35*($DL40-$B$35)^2/(2*$B$12*$B$13),0)+IF($DL40&gt;=IF($B$36=$B$11,$B$36+0.000000001,$B$36),$C$36*($DL40-$B$36)^2/(2*$B$12*$B$13),0)+IF($DL40&gt;=IF($B$37=$B$11,$B$37+0.000000001,$B$37),$C$37*($DL40-$B$37)^2/(2*$B$12*$B$13),0)</f>
        <v>0</v>
      </c>
      <c r="CV40" s="115" t="n">
        <f aca="false">$CV$6</f>
        <v>-21</v>
      </c>
      <c r="CW40" s="116" t="n">
        <f aca="false">$CW$6</f>
        <v>-210</v>
      </c>
      <c r="CX40" s="116" t="n">
        <f aca="false">$CX$6</f>
        <v>-9.40706117529471E-005</v>
      </c>
      <c r="CY40" s="116" t="n">
        <f aca="false">$CY$6</f>
        <v>0.000323367727900756</v>
      </c>
      <c r="CZ40" s="116" t="n">
        <f aca="false">SUM(P40,X40,AF40,AN40,AV40,BD40,BL40,BT40,CB40,CJ40,CR40)</f>
        <v>-20.68</v>
      </c>
      <c r="DA40" s="116" t="n">
        <f aca="false">SUM(Q40,Y40,AG40,AO40,AW40,BE40,BM40,BU40,CC40,CK40,CS40)</f>
        <v>-76.624</v>
      </c>
      <c r="DB40" s="116" t="n">
        <f aca="false">SUM(R40,Z40,AH40,AP40,AX40,BF40,BN40,BV40,CD40,CL40,CT40)</f>
        <v>-1.3278254990152E-005</v>
      </c>
      <c r="DC40" s="119" t="n">
        <f aca="false">SUM(S40,AA40,AI40,AQ40,AY40,BG40,BO40,BW40,CE40,CM40,CU40)</f>
        <v>2.0000992444954E-005</v>
      </c>
      <c r="DD40" s="115" t="n">
        <f aca="false">$DD$6</f>
        <v>10.5</v>
      </c>
      <c r="DE40" s="116" t="n">
        <f aca="false">$DE$6</f>
        <v>0</v>
      </c>
      <c r="DF40" s="117" t="n">
        <f aca="false">$DF$6</f>
        <v>-4.55654525678337E-005</v>
      </c>
      <c r="DG40" s="118" t="n">
        <f aca="false">$DG$6</f>
        <v>0</v>
      </c>
      <c r="DH40" s="115" t="n">
        <f aca="false">$DD40+$CZ40</f>
        <v>-10.18</v>
      </c>
      <c r="DI40" s="116" t="n">
        <f aca="false">$DE40+$DD40*$DL40+$DA40</f>
        <v>66.176</v>
      </c>
      <c r="DJ40" s="117" t="n">
        <f aca="false">($DF40+$DE40*$DL40/($B$12*$B$13)+$DD40*$DL40^2/(2*$B$12*$B$13)+$DB40)*(144*180/PI())</f>
        <v>0.221062027705081</v>
      </c>
      <c r="DK40" s="118" t="n">
        <f aca="false">(-($DG40-$DF40*$DL40-$DE40*$DL40^2/(2*$B$12*$B$13)-$DD40*$DL40^3/(6*$B$12*$B$13)+$DC40))*(1728)</f>
        <v>-0.434538878363171</v>
      </c>
      <c r="DL40" s="120" t="n">
        <f aca="false">$B$11/50*$DM39</f>
        <v>13.6</v>
      </c>
      <c r="DM40" s="91" t="n">
        <v>35</v>
      </c>
      <c r="DN40" s="91"/>
      <c r="DO40" s="91"/>
      <c r="DP40" s="91"/>
    </row>
    <row r="41" customFormat="false" ht="12.75" hidden="false" customHeight="false" outlineLevel="0" collapsed="false">
      <c r="A41" s="333" t="s">
        <v>1231</v>
      </c>
      <c r="B41" s="234"/>
      <c r="C41" s="234"/>
      <c r="D41" s="234"/>
      <c r="E41" s="219"/>
      <c r="F41" s="95"/>
      <c r="G41" s="178" t="s">
        <v>1232</v>
      </c>
      <c r="H41" s="141" t="n">
        <f aca="false">IF(OR(LEFT($B$14)="W",LEFT($B$14)="S"),$X$102,"N.A.")</f>
        <v>8.52888888888889</v>
      </c>
      <c r="I41" s="151" t="s">
        <v>249</v>
      </c>
      <c r="J41" s="223"/>
      <c r="K41" s="85" t="n">
        <v>36</v>
      </c>
      <c r="L41" s="115" t="n">
        <f aca="false">$L$6</f>
        <v>-1</v>
      </c>
      <c r="M41" s="116" t="n">
        <f aca="false">$M$6</f>
        <v>-10</v>
      </c>
      <c r="N41" s="117" t="n">
        <f aca="false">$N$6</f>
        <v>-5.87941323455919E-006</v>
      </c>
      <c r="O41" s="117" t="n">
        <f aca="false">$O$6</f>
        <v>2.9397066172796E-005</v>
      </c>
      <c r="P41" s="116" t="n">
        <f aca="false">IF($B$21=0,"---",IF($DL41=$B$11,-$B$21*($DL41-($DL41-$B$11)),IF($DL41&gt;=0,-$B$21*$DL41,0)))</f>
        <v>-0.7</v>
      </c>
      <c r="Q41" s="116" t="n">
        <f aca="false">IF($B$21=0,"---",IF($DL41=$B$11,-$B$21*($DL41^2-($DL41-$B$11)^2)/2,IF($DL41&gt;=0,-$B$21*$DL41^2/2,0)))</f>
        <v>-4.9</v>
      </c>
      <c r="R41" s="117" t="n">
        <f aca="false">IF($B$21=0,"---",IF($DL41=$B$11,-$B$21*($DL41^3-($DL41-$B$11)^3)/(6*$B$12*$B$13),IF($DL41&gt;=0,-$B$21*$DL41^3/(6*$B$12*$B$13),0)))</f>
        <v>-2.0166387394538E-006</v>
      </c>
      <c r="S41" s="118" t="n">
        <f aca="false">IF($B$21=0,"---",IF($DL41=$B$11,$B$21*($DL41^4-($DL41-$B$11)^4)/(24*$B$12*$B$13),IF($DL41&gt;=0,$B$21*$DL41^4/(24*$B$12*$B$13),0)))</f>
        <v>7.05823558808831E-006</v>
      </c>
      <c r="T41" s="115" t="str">
        <f aca="false">$T$6</f>
        <v>---</v>
      </c>
      <c r="U41" s="116" t="str">
        <f aca="false">$U$6</f>
        <v>---</v>
      </c>
      <c r="V41" s="117" t="str">
        <f aca="false">$V$6</f>
        <v>---</v>
      </c>
      <c r="W41" s="117" t="str">
        <f aca="false">$W$6</f>
        <v>---</v>
      </c>
      <c r="X41" s="116" t="str">
        <f aca="false">IF($B$24=$D$24,"---",IF(AND($B$24="",$C$24="",$D$24="",$E$24=""),"---",(IF($DL41&gt;=$D$24,-$C$24*($DL41-$B$24-($DL41-$D$24)),IF($DL41&gt;=$B$24,-$C$24*($DL41-$B$24),0)))+(IF($DL41&gt;=$D$24,-1/2*($E$24-$C$24)/($D$24-$B$24)*(($DL41-$B$24)^2-($DL41-$D$24)^2)+($E$24-$C$24)*($DL41-$D$24),IF($DL41&gt;=$B$24,-1/2*($E$24-$C$24)/($D$24-$B$24)*($DL41-$B$24)^2,0)))))</f>
        <v>---</v>
      </c>
      <c r="Y41" s="116" t="str">
        <f aca="false">IF($B$24=$D$24,"---",IF(AND($B$24="",$C$24="",$D$24="",$E$24=""),"---",(IF($DL41&gt;=$D$24,-$C$24/2*(($DL41-$B$24)^2-($DL41-$D$24)^2),IF($DL41&gt;=$B$24,-$C$24/2*($DL41-$B$24)^2,0)))+(IF($DL41&gt;=$D$24,-1/6*($E$24-$C$24)/($D$24-$B$24)*(($DL41-$B$24)^3-($DL41-$D$24)^3)+($E$24-$C$24)/2*($DL41-$D$24)^2,IF($DL41&gt;=$B$24,-1/6*($E$24-$C$24)/($D$24-$B$24)*($DL41-$B$24)^3,0)))))</f>
        <v>---</v>
      </c>
      <c r="Z41" s="117" t="str">
        <f aca="false">IF($B$24=$D$24,"---",IF(AND($B$24="",$C$24="",$D$24="",$E$24=""),"---",(IF($DL41&gt;=$D$24,-$C$24/(6*$B$12*$B$13)*(($DL41-$B$24)^3-($DL41-$D$24)^3),IF($DL41&gt;=$B$24,-$C$24/(6*$B$12*$B$13)*($DL41-$B$24)^3,0)))+(IF($DL41&gt;=$D$24,-1/(24*$B$12*$B$13)*($E$24-$C$24)/($D$24-$B$24)*(($DL41-$B$24)^4-($DL41-$D$24)^4)+($E$24-$C$24)/(6*$B$12*$B$13)*($DL41-$D$24)^3,IF($DL41&gt;=$B$24,-1/(24*$B$12*$B$13)*($E$24-$C$24)/($D$24-$B$24)*($DL41-$B$24)^4,0)))))</f>
        <v>---</v>
      </c>
      <c r="AA41" s="118" t="str">
        <f aca="false">IF($B$24=$D$24,"---",IF(AND($B$24="",$C$24="",$D$24="",$E$24=""),"---",(IF($DL41&gt;=$D$24,$C$24/(24*$B$12*$B$13)*(($DL41-$B$24)^4-($DL41-$D$24)^4),IF($DL41&gt;=$B$24,$C$24/(24*$B$12*$B$13)*($DL41-$B$24)^4,0)))+(IF($DL41&gt;=$D$24,1/(120*$B$12*$B$13)*($E$24-$C$24)/($D$24-$B$24)*(($DL41-$B$24)^5-($DL41-$D$24)^5)-($E$24-$C$24)/(24*$B$12*$B$13)*($DL41-$D$24)^4,IF($DL41&gt;=$B$24,1/(120*$B$12*$B$13)*($E$24-$C$24)/($D$24-$B$24)*($DL41-$B$24)^5,0)))))</f>
        <v>---</v>
      </c>
      <c r="AB41" s="115" t="str">
        <f aca="false">$AB$6</f>
        <v>---</v>
      </c>
      <c r="AC41" s="116" t="str">
        <f aca="false">$AC$6</f>
        <v>---</v>
      </c>
      <c r="AD41" s="117" t="str">
        <f aca="false">$AD$6</f>
        <v>---</v>
      </c>
      <c r="AE41" s="117" t="str">
        <f aca="false">$AE$6</f>
        <v>---</v>
      </c>
      <c r="AF41" s="116" t="str">
        <f aca="false">IF($B$25=$D$25,"---",IF(AND($B$25="",$C$25="",$D$25="",$E$25=""),"---",(IF($DL41&gt;=$D$25,-$C$25*($DL41-$B$25-($DL41-$D$25)),IF($DL41&gt;=$B$25,-$C$25*($DL41-$B$25),0)))+(IF($DL41&gt;=$D$25,-1/2*($E$25-$C$25)/($D$25-$B$25)*(($DL41-$B$25)^2-($DL41-$D$25)^2)+($E$25-$C$25)*($DL41-$D$25),IF($DL41&gt;=$B$25,-1/2*($E$25-$C$25)/($D$25-$B$25)*($DL41-$B$25)^2,0)))))</f>
        <v>---</v>
      </c>
      <c r="AG41" s="116" t="str">
        <f aca="false">IF($B$25=$D$25,"---",IF(AND($B$25="",$C$25="",$D$25="",$E$25=""),"---",(IF($DL41&gt;=$D$25,-$C$25/2*(($DL41-$B$25)^2-($DL41-$D$25)^2),IF($DL41&gt;=$B$25,-$C$25/2*($DL41-$B$25)^2,0)))+(IF($DL41&gt;=$D$25,-1/6*($E$25-$C$25)/($D$25-$B$25)*(($DL41-$B$25)^3-($DL41-$D$25)^3)+($E$25-$C$25)/2*($DL41-$D$25)^2,IF($DL41&gt;=$B$25,-1/6*($E$25-$C$25)/($D$25-$B$25)*($DL41-$B$25)^3,0)))))</f>
        <v>---</v>
      </c>
      <c r="AH41" s="117" t="str">
        <f aca="false">IF($B$25=$D$25,"---",IF(AND($B$25="",$C$25="",$D$25="",$E$25=""),"---",(IF($DL41&gt;=$D$25,-$C$25/(6*$B$12*$B$13)*(($DL41-$B$25)^3-($DL41-$D$25)^3),IF($DL41&gt;=$B$25,-$C$25/(6*$B$12*$B$13)*($DL41-$B$25)^3,0)))+(IF($DL41&gt;=$D$25,-1/(24*$B$12*$B$13)*($E$25-$C$25)/($D$25-$B$25)*(($DL41-$B$25)^4-($DL41-$D$25)^4)+($E$25-$C$25)/(6*$B$12*$B$13)*($DL41-$D$25)^3,IF($DL41&gt;=$B$25,-1/(24*$B$12*$B$13)*($E$25-$C$25)/($D$25-$B$25)*($DL41-$B$25)^4,0)))))</f>
        <v>---</v>
      </c>
      <c r="AI41" s="118" t="str">
        <f aca="false">IF($B$25=$D$25,"---",IF(AND($B$25="",$C$25="",$D$25="",$E$25=""),"---",(IF($DL41&gt;=$D$25,$C$25/(24*$B$12*$B$13)*(($DL41-$B$25)^4-($DL41-$D$25)^4),IF($DL41&gt;=$B$25,$C$25/(24*$B$12*$B$13)*($DL41-$B$25)^4,0)))+(IF($DL41&gt;=$D$25,1/(120*$B$12*$B$13)*($E$25-$C$25)/($D$25-$B$25)*(($DL41-$B$25)^5-($DL41-$D$25)^5)-($E$25-$C$25)/(24*$B$12*$B$13)*($DL41-$D$25)^4,IF($DL41&gt;=$B$25,1/(120*$B$12*$B$13)*($E$25-$C$25)/($D$25-$B$25)*($DL41-$B$25)^5,0)))))</f>
        <v>---</v>
      </c>
      <c r="AJ41" s="115" t="str">
        <f aca="false">$AJ$6</f>
        <v>---</v>
      </c>
      <c r="AK41" s="116" t="str">
        <f aca="false">$AK$6</f>
        <v>---</v>
      </c>
      <c r="AL41" s="117" t="str">
        <f aca="false">$AL$6</f>
        <v>---</v>
      </c>
      <c r="AM41" s="117" t="str">
        <f aca="false">$AM$6</f>
        <v>---</v>
      </c>
      <c r="AN41" s="116" t="str">
        <f aca="false">IF($B$26=$D$26,"---",IF(AND($B$26="",$C$26="",$D$26="",$E$26=""),"---",(IF($DL41&gt;=$D$26,-$C$26*($DL41-$B$26-($DL41-$D$26)),IF($DL41&gt;=$B$26,-$C$26*($DL41-$B$26),0)))+(IF($DL41&gt;=$D$26,-1/2*($E$26-$C$26)/($D$26-$B$26)*(($DL41-$B$26)^2-($DL41-$D$26)^2)+($E$26-$C$26)*($DL41-$D$26),IF($DL41&gt;=$B$26,-1/2*($E$26-$C$26)/($D$26-$B$26)*($DL41-$B$26)^2,0)))))</f>
        <v>---</v>
      </c>
      <c r="AO41" s="116" t="str">
        <f aca="false">IF($B$26=$D$26,"---",IF(AND($B$26="",$C$26="",$D$26="",$E$26=""),"---",(IF($DL41&gt;=$D$26,-$C$26/2*(($DL41-$B$26)^2-($DL41-$D$26)^2),IF($DL41&gt;=$B$26,-$C$26/2*($DL41-$B$26)^2,0)))+(IF($DL41&gt;=$D$26,-1/6*($E$26-$C$26)/($D$26-$B$26)*(($DL41-$B$26)^3-($DL41-$D$26)^3)+($E$26-$C$26)/2*($DL41-$D$26)^2,IF($DL41&gt;=$B$26,-1/6*($E$26-$C$26)/($D$26-$B$26)*($DL41-$B$26)^3,0)))))</f>
        <v>---</v>
      </c>
      <c r="AP41" s="117" t="str">
        <f aca="false">IF($B$26=$D$26,"---",IF(AND($B$26="",$C$26="",$D$26="",$E$26=""),"---",(IF($DL41&gt;=$D$26,-$C$26/(6*$B$12*$B$13)*(($DL41-$B$26)^3-($DL41-$D$26)^3),IF($DL41&gt;=$B$26,-$C$26/(6*$B$12*$B$13)*($DL41-$B$26)^3,0)))+(IF($DL41&gt;=$D$26,-1/(24*$B$12*$B$13)*($E$26-$C$26)/($D$26-$B$26)*(($DL41-$B$26)^4-($DL41-$D$26)^4)+($E$26-$C$26)/(6*$B$12*$B$13)*($DL41-$D$26)^3,IF($DL41&gt;=$B$26,-1/(24*$B$12*$B$13)*($E$26-$C$26)/($D$26-$B$26)*($DL41-$B$26)^4,0)))))</f>
        <v>---</v>
      </c>
      <c r="AQ41" s="118" t="str">
        <f aca="false">IF($B$26=$D$26,"---",IF(AND($B$26="",$C$26="",$D$26="",$E$26=""),"---",(IF($DL41&gt;=$D$26,$C$26/(24*$B$12*$B$13)*(($DL41-$B$26)^4-($DL41-$D$26)^4),IF($DL41&gt;=$B$26,$C$26/(24*$B$12*$B$13)*($DL41-$B$26)^4,0)))+(IF($DL41&gt;=$D$26,1/(120*$B$12*$B$13)*($E$26-$C$26)/($D$26-$B$26)*(($DL41-$B$26)^5-($DL41-$D$26)^5)-($E$26-$C$26)/(24*$B$12*$B$13)*($DL41-$D$26)^4,IF($DL41&gt;=$B$26,1/(120*$B$12*$B$13)*($E$26-$C$26)/($D$26-$B$26)*($DL41-$B$26)^5,0)))))</f>
        <v>---</v>
      </c>
      <c r="AR41" s="115" t="str">
        <f aca="false">$AR$6</f>
        <v>---</v>
      </c>
      <c r="AS41" s="116" t="str">
        <f aca="false">$AS$6</f>
        <v>---</v>
      </c>
      <c r="AT41" s="117" t="str">
        <f aca="false">$AT$6</f>
        <v>---</v>
      </c>
      <c r="AU41" s="117" t="str">
        <f aca="false">$AU$6</f>
        <v>---</v>
      </c>
      <c r="AV41" s="116" t="str">
        <f aca="false">IF($B$27=$D$27,"---",IF(AND($B$27="",$C$27="",$D$27="",$E$27=""),"---",(IF($DL41&gt;=$D$27,-$C$27*($DL41-$B$27-($DL41-$D$27)),IF($DL41&gt;=$B$27,-$C$27*($DL41-$B$27),0)))+(IF($DL41&gt;=$D$27,-1/2*($E$27-$C$27)/($D$27-$B$27)*(($DL41-$B$27)^2-($DL41-$D$27)^2)+($E$27-$C$27)*($DL41-$D$27),IF($DL41&gt;=$B$27,-1/2*($E$27-$C$27)/($D$27-$B$27)*($DL41-$B$27)^2,0)))))</f>
        <v>---</v>
      </c>
      <c r="AW41" s="116" t="str">
        <f aca="false">IF($B$27=$D$27,"---",IF(AND($B$27="",$C$27="",$D$27="",$E$27=""),"---",(IF($DL41&gt;=$D$27,-$C$27/2*(($DL41-$B$27)^2-($DL41-$D$27)^2),IF($DL41&gt;=$B$27,-$C$27/2*($DL41-$B$27)^2,0)))+(IF($DL41&gt;=$D$27,-1/6*($E$27-$C$27)/($D$27-$B$27)*(($DL41-$B$27)^3-($DL41-$D$27)^3)+($E$27-$C$27)/2*($DL41-$D$27)^2,IF($DL41&gt;=$B$27,-1/6*($E$27-$C$27)/($D$27-$B$27)*($DL41-$B$27)^3,0)))))</f>
        <v>---</v>
      </c>
      <c r="AX41" s="117" t="str">
        <f aca="false">IF($B$27=$D$27,"---",IF(AND($B$27="",$C$27="",$D$27="",$E$27=""),"---",(IF($DL41&gt;=$D$27,-$C$27/(6*$B$12*$B$13)*(($DL41-$B$27)^3-($DL41-$D$27)^3),IF($DL41&gt;=$B$27,-$C$27/(6*$B$12*$B$13)*($DL41-$B$27)^3,0)))+(IF($DL41&gt;=$D$27,-1/(24*$B$12*$B$13)*($E$27-$C$27)/($D$27-$B$27)*(($DL41-$B$27)^4-($DL41-$D$27)^4)+($E$27-$C$27)/(6*$B$12*$B$13)*($DL41-$D$27)^3,IF($DL41&gt;=$B$27,-1/(24*$B$12*$B$13)*($E$27-$C$27)/($D$27-$B$27)*($DL41-$B$27)^4,0)))))</f>
        <v>---</v>
      </c>
      <c r="AY41" s="118" t="str">
        <f aca="false">IF($B$27=$D$27,"---",IF(AND($B$27="",$C$27="",$D$27="",$E$27=""),"---",(IF($DL41&gt;=$D$27,$C$27/(24*$B$12*$B$13)*(($DL41-$B$27)^4-($DL41-$D$27)^4),IF($DL41&gt;=$B$27,$C$27/(24*$B$12*$B$13)*($DL41-$B$27)^4,0)))+(IF($DL41&gt;=$D$27,1/(120*$B$12*$B$13)*($E$27-$C$27)/($D$27-$B$27)*(($DL41-$B$27)^5-($DL41-$D$27)^5)-($E$27-$C$27)/(24*$B$12*$B$13)*($DL41-$D$27)^4,IF($DL41&gt;=$B$27,1/(120*$B$12*$B$13)*($E$27-$C$27)/($D$27-$B$27)*($DL41-$B$27)^5,0)))))</f>
        <v>---</v>
      </c>
      <c r="AZ41" s="115" t="str">
        <f aca="false">$AZ$6</f>
        <v>---</v>
      </c>
      <c r="BA41" s="116" t="str">
        <f aca="false">$BA$6</f>
        <v>---</v>
      </c>
      <c r="BB41" s="117" t="str">
        <f aca="false">$BB$6</f>
        <v>---</v>
      </c>
      <c r="BC41" s="117" t="str">
        <f aca="false">$BC$6</f>
        <v>---</v>
      </c>
      <c r="BD41" s="116" t="str">
        <f aca="false">IF($B$28=$D$28,"---",IF(AND($B$28="",$C$28="",$D$28="",$E$28=""),"---",(IF($DL41&gt;=$D$28,-$C$28*($DL41-$B$28-($DL41-$D$28)),IF($DL41&gt;=$B$28,-$C$28*($DL41-$B$28),0)))+(IF($DL41&gt;=$D$28,-1/2*($E$28-$C$28)/($D$28-$B$28)*(($DL41-$B$28)^2-($DL41-$D$28)^2)+($E$28-$C$28)*($DL41-$D$28),IF($DL41&gt;=$B$28,-1/2*($E$28-$C$28)/($D$28-$B$28)*($DL41-$B$28)^2,0)))))</f>
        <v>---</v>
      </c>
      <c r="BE41" s="116" t="str">
        <f aca="false">IF($B$28=$D$28,"---",IF(AND($B$28="",$C$28="",$D$28="",$E$28=""),"---",(IF($DL41&gt;=$D$28,-$C$28/2*(($DL41-$B$28)^2-($DL41-$D$28)^2),IF($DL41&gt;=$B$28,-$C$28/2*($DL41-$B$28)^2,0)))+(IF($DL41&gt;=$D$28,-1/6*($E$28-$C$28)/($D$28-$B$28)*(($DL41-$B$28)^3-($DL41-$D$28)^3)+($E$28-$C$28)/2*($DL41-$D$28)^2,IF($DL41&gt;=$B$28,-1/6*($E$28-$C$28)/($D$28-$B$28)*($DL41-$B$28)^3,0)))))</f>
        <v>---</v>
      </c>
      <c r="BF41" s="117" t="str">
        <f aca="false">IF($B$28=$D$28,"---",IF(AND($B$28="",$C$28="",$D$28="",$E$28=""),"---",(IF($DL41&gt;=$D$28,-$C$28/(6*$B$12*$B$13)*(($DL41-$B$28)^3-($DL41-$D$28)^3),IF($DL41&gt;=$B$28,-$C$28/(6*$B$12*$B$13)*($DL41-$B$28)^3,0)))+(IF($DL41&gt;=$D$28,-1/(24*$B$12*$B$13)*($E$28-$C$28)/($D$28-$B$28)*(($DL41-$B$28)^4-($DL41-$D$28)^4)+($E$28-$C$28)/(6*$B$12*$B$13)*($DL41-$D$28)^3,IF($DL41&gt;=$B$28,-1/(24*$B$12*$B$13)*($E$28-$C$28)/($D$28-$B$28)*($DL41-$B$28)^4,0)))))</f>
        <v>---</v>
      </c>
      <c r="BG41" s="118" t="str">
        <f aca="false">IF($B$28=$D$28,"---",IF(AND($B$28="",$C$28="",$D$28="",$E$28=""),"---",(IF($DL41&gt;=$D$28,$C$28/(24*$B$12*$B$13)*(($DL41-$B$28)^4-($DL41-$D$28)^4),IF($DL41&gt;=$B$28,$C$28/(24*$B$12*$B$13)*($DL41-$B$28)^4,0)))+(IF($DL41&gt;=$D$28,1/(120*$B$12*$B$13)*($E$28-$C$28)/($D$28-$B$28)*(($DL41-$B$28)^5-($DL41-$D$28)^5)-($E$28-$C$28)/(24*$B$12*$B$13)*($DL41-$D$28)^4,IF($DL41&gt;=$B$28,1/(120*$B$12*$B$13)*($E$28-$C$28)/($D$28-$B$28)*($DL41-$B$28)^5,0)))))</f>
        <v>---</v>
      </c>
      <c r="BH41" s="115" t="str">
        <f aca="false">$BH$6</f>
        <v>---</v>
      </c>
      <c r="BI41" s="116" t="str">
        <f aca="false">$BI$6</f>
        <v>---</v>
      </c>
      <c r="BJ41" s="117" t="str">
        <f aca="false">$BJ$6</f>
        <v>---</v>
      </c>
      <c r="BK41" s="117" t="str">
        <f aca="false">$BK$6</f>
        <v>---</v>
      </c>
      <c r="BL41" s="116" t="str">
        <f aca="false">IF($B$29=$D$29,"---",IF(AND($B$29="",$C$29="",$D$29="",$E$29=""),"---",(IF($DL41&gt;=$D$29,-$C$29*($DL41-$B$29-($DL41-$D$29)),IF($DL41&gt;=$B$29,-$C$29*($DL41-$B$29),0)))+(IF($DL41&gt;=$D$29,-1/2*($E$29-$C$29)/($D$29-$B$29)*(($DL41-$B$29)^2-($DL41-$D$29)^2)+($E$29-$C$29)*($DL41-$D$29),IF($DL41&gt;=$B$29,-1/2*($E$29-$C$29)/($D$29-$B$29)*($DL41-$B$29)^2,0)))))</f>
        <v>---</v>
      </c>
      <c r="BM41" s="116" t="str">
        <f aca="false">IF($B$29=$D$29,"---",IF(AND($B$29="",$C$29="",$D$29="",$E$29=""),"---",(IF($DL41&gt;=$D$29,-$C$29/2*(($DL41-$B$29)^2-($DL41-$D$29)^2),IF($DL41&gt;=$B$29,-$C$29/2*($DL41-$B$29)^2,0)))+(IF($DL41&gt;=$D$29,-1/6*($E$29-$C$29)/($D$29-$B$29)*(($DL41-$B$29)^3-($DL41-$D$29)^3)+($E$29-$C$29)/2*($DL41-$D$29)^2,IF($DL41&gt;=$B$29,-1/6*($E$29-$C$29)/($D$29-$B$29)*($DL41-$B$29)^3,0)))))</f>
        <v>---</v>
      </c>
      <c r="BN41" s="117" t="str">
        <f aca="false">IF($B$29=$D$29,"---",IF(AND($B$29="",$C$29="",$D$29="",$E$29=""),"---",(IF($DL41&gt;=$D$29,-$C$29/(6*$B$12*$B$13)*(($DL41-$B$29)^3-($DL41-$D$29)^3),IF($DL41&gt;=$B$29,-$C$29/(6*$B$12*$B$13)*($DL41-$B$29)^3,0)))+(IF($DL41&gt;=$D$29,-1/(24*$B$12*$B$13)*($E$29-$C$29)/($D$29-$B$29)*(($DL41-$B$29)^4-($DL41-$D$29)^4)+($E$29-$C$29)/(6*$B$12*$B$13)*($DL41-$D$29)^3,IF($DL41&gt;=$B$29,-1/(24*$B$12*$B$13)*($E$29-$C$29)/($D$29-$B$29)*($DL41-$B$29)^4,0)))))</f>
        <v>---</v>
      </c>
      <c r="BO41" s="118" t="str">
        <f aca="false">IF($B$29=$D$29,"---",IF(AND($B$29="",$C$29="",$D$29="",$E$29=""),"---",(IF($DL41&gt;=$D$29,$C$29/(24*$B$12*$B$13)*(($DL41-$B$29)^4-($DL41-$D$29)^4),IF($DL41&gt;=$B$29,$C$29/(24*$B$12*$B$13)*($DL41-$B$29)^4,0)))+(IF($DL41&gt;=$D$29,1/(120*$B$12*$B$13)*($E$29-$C$29)/($D$29-$B$29)*(($DL41-$B$29)^5-($DL41-$D$29)^5)-($E$29-$C$29)/(24*$B$12*$B$13)*($DL41-$D$29)^4,IF($DL41&gt;=$B$29,1/(120*$B$12*$B$13)*($E$29-$C$29)/($D$29-$B$29)*($DL41-$B$29)^5,0)))))</f>
        <v>---</v>
      </c>
      <c r="BP41" s="115" t="str">
        <f aca="false">$BP$6</f>
        <v>---</v>
      </c>
      <c r="BQ41" s="116" t="str">
        <f aca="false">$BQ$6</f>
        <v>---</v>
      </c>
      <c r="BR41" s="117" t="str">
        <f aca="false">$BR$6</f>
        <v>---</v>
      </c>
      <c r="BS41" s="117" t="str">
        <f aca="false">$BS$6</f>
        <v>---</v>
      </c>
      <c r="BT41" s="116" t="str">
        <f aca="false">IF($B$30=$D$30,"---",IF(AND($B$30="",$C$30="",$D$30="",$E$30=""),"---",(IF($DL41&gt;=$D$30,-$C$30*($DL41-$B$30-($DL41-$D$30)),IF($DL41&gt;=$B$30,-$C$30*($DL41-$B$30),0)))+(IF($DL41&gt;=$D$30,-1/2*($E$30-$C$30)/($D$30-$B$30)*(($DL41-$B$30)^2-($DL41-$D$30)^2)+($E$30-$C$30)*($DL41-$D$30),IF($DL41&gt;=$B$30,-1/2*($E$30-$C$30)/($D$30-$B$30)*($DL41-$B$30)^2,0)))))</f>
        <v>---</v>
      </c>
      <c r="BU41" s="116" t="str">
        <f aca="false">IF($B$30=$D$30,"---",IF(AND($B$30="",$C$30="",$D$30="",$E$30=""),"---",(IF($DL41&gt;=$D$30,-$C$30/2*(($DL41-$B$30)^2-($DL41-$D$30)^2),IF($DL41&gt;=$B$30,-$C$30/2*($DL41-$B$30)^2,0)))+(IF($DL41&gt;=$D$30,-1/6*($E$30-$C$30)/($D$30-$B$30)*(($DL41-$B$30)^3-($DL41-$D$30)^3)+($E$30-$C$30)/2*($DL41-$D$30)^2,IF($DL41&gt;=$B$30,-1/6*($E$30-$C$30)/($D$30-$B$30)*($DL41-$B$30)^3,0)))))</f>
        <v>---</v>
      </c>
      <c r="BV41" s="117" t="str">
        <f aca="false">IF($B$30=$D$30,"---",IF(AND($B$30="",$C$30="",$D$30="",$E$30=""),"---",(IF($DL41&gt;=$D$30,-$C$30/(6*$B$12*$B$13)*(($DL41-$B$30)^3-($DL41-$D$30)^3),IF($DL41&gt;=$B$30,-$C$30/(6*$B$12*$B$13)*($DL41-$B$30)^3,0)))+(IF($DL41&gt;=$D$30,-1/(24*$B$12*$B$13)*($E$30-$C$30)/($D$30-$B$30)*(($DL41-$B$30)^4-($DL41-$D$30)^4)+($E$30-$C$30)/(6*$B$12*$B$13)*($DL41-$D$30)^3,IF($DL41&gt;=$B$30,-1/(24*$B$12*$B$13)*($E$30-$C$30)/($D$30-$B$30)*($DL41-$B$30)^4,0)))))</f>
        <v>---</v>
      </c>
      <c r="BW41" s="118" t="str">
        <f aca="false">IF($B$30=$D$30,"---",IF(AND($B$30="",$C$30="",$D$30="",$E$30=""),"---",(IF($DL41&gt;=$D$30,$C$30/(24*$B$12*$B$13)*(($DL41-$B$30)^4-($DL41-$D$30)^4),IF($DL41&gt;=$B$30,$C$30/(24*$B$12*$B$13)*($DL41-$B$30)^4,0)))+(IF($DL41&gt;=$D$30,1/(120*$B$12*$B$13)*($E$30-$C$30)/($D$30-$B$30)*(($DL41-$B$30)^5-($DL41-$D$30)^5)-($E$30-$C$30)/(24*$B$12*$B$13)*($DL41-$D$30)^4,IF($DL41&gt;=$B$30,1/(120*$B$12*$B$13)*($E$30-$C$30)/($D$30-$B$30)*($DL41-$B$30)^5,0)))))</f>
        <v>---</v>
      </c>
      <c r="BX41" s="115" t="str">
        <f aca="false">$BX$6</f>
        <v>---</v>
      </c>
      <c r="BY41" s="116" t="str">
        <f aca="false">$BY$6</f>
        <v>---</v>
      </c>
      <c r="BZ41" s="117" t="str">
        <f aca="false">$BZ$6</f>
        <v>---</v>
      </c>
      <c r="CA41" s="117" t="str">
        <f aca="false">$CA$6</f>
        <v>---</v>
      </c>
      <c r="CB41" s="116" t="str">
        <f aca="false">IF($B$31=$D$31,"---",IF(AND($B$31="",$C$31="",$D$31="",$E$31=""),"---",(IF($DL41&gt;=$D$31,-$C$31*($DL41-$B$31-($DL41-$D$31)),IF($DL41&gt;=$B$31,-$C$31*($DL41-$B$31),0)))+(IF($DL41&gt;=$D$31,-1/2*($E$31-$C$31)/($D$31-$B$31)*(($DL41-$B$31)^2-($DL41-$D$31)^2)+($E$31-$C$31)*($DL41-$D$31),IF($DL41&gt;=$B$31,-1/2*($E$31-$C$31)/($D$31-$B$31)*($DL41-$B$31)^2,0)))))</f>
        <v>---</v>
      </c>
      <c r="CC41" s="116" t="str">
        <f aca="false">IF($B$31=$D$31,"---",IF(AND($B$31="",$C$31="",$D$31="",$E$31=""),"---",(IF($DL41&gt;=$D$31,-$C$31/2*(($DL41-$B$31)^2-($DL41-$D$31)^2),IF($DL41&gt;=$B$31,-$C$31/2*($DL41-$B$31)^2,0)))+(IF($DL41&gt;=$D$31,-1/6*($E$31-$C$31)/($D$31-$B$31)*(($DL41-$B$31)^3-($DL41-$D$31)^3)+($E$31-$C$31)/2*($DL41-$D$31)^2,IF($DL41&gt;=$B$31,-1/6*($E$31-$C$31)/($D$31-$B$31)*($DL41-$B$31)^3,0)))))</f>
        <v>---</v>
      </c>
      <c r="CD41" s="117" t="str">
        <f aca="false">IF($B$31=$D$31,"---",IF(AND($B$31="",$C$31="",$D$31="",$E$31=""),"---",(IF($DL41&gt;=$D$31,-$C$31/(6*$B$12*$B$13)*(($DL41-$B$31)^3-($DL41-$D$31)^3),IF($DL41&gt;=$B$31,-$C$31/(6*$B$12*$B$13)*($DL41-$B$31)^3,0)))+(IF($DL41&gt;=$D$31,-1/(24*$B$12*$B$13)*($E$31-$C$31)/($D$31-$B$31)*(($DL41-$B$31)^4-($DL41-$D$31)^4)+($E$31-$C$31)/(6*$B$12*$B$13)*($DL41-$D$31)^3,IF($DL41&gt;=$B$31,-1/(24*$B$12*$B$13)*($E$31-$C$31)/($D$31-$B$31)*($DL41-$B$31)^4,0)))))</f>
        <v>---</v>
      </c>
      <c r="CE41" s="118" t="str">
        <f aca="false">IF($B$31=$D$31,"---",IF(AND($B$31="",$C$31="",$D$31="",$E$31=""),"---",(IF($DL41&gt;=$D$31,$C$31/(24*$B$12*$B$13)*(($DL41-$B$31)^4-($DL41-$D$31)^4),IF($DL41&gt;=$B$31,$C$31/(24*$B$12*$B$13)*($DL41-$B$31)^4,0)))+(IF($DL41&gt;=$D$31,1/(120*$B$12*$B$13)*($E$31-$C$31)/($D$31-$B$31)*(($DL41-$B$31)^5-($DL41-$D$31)^5)-($E$31-$C$31)/(24*$B$12*$B$13)*($DL41-$D$31)^4,IF($DL41&gt;=$B$31,1/(120*$B$12*$B$13)*($E$31-$C$31)/($D$31-$B$31)*($DL41-$B$31)^5,0)))))</f>
        <v>---</v>
      </c>
      <c r="CF41" s="115" t="n">
        <f aca="false">$CF$6</f>
        <v>-20</v>
      </c>
      <c r="CG41" s="116" t="n">
        <f aca="false">$CG$6</f>
        <v>-200</v>
      </c>
      <c r="CH41" s="117" t="n">
        <f aca="false">$CH$6</f>
        <v>-8.81911985183879E-005</v>
      </c>
      <c r="CI41" s="117" t="n">
        <f aca="false">$CI$6</f>
        <v>0.00029397066172796</v>
      </c>
      <c r="CJ41" s="116" t="n">
        <f aca="false">IF($DL41&gt;$H$24,-$I$24,0)+IF($DL41&gt;$H$25,-$I$25,0)+IF($DL41&gt;$H$26,-$I$26,0)+IF($DL41&gt;$H$27,-$I$27,0)+IF($DL41&gt;$H$28,-$I$28,0)+IF($DL41&gt;$H$29,-$I$29,0)+IF($DL41&gt;$H$30,-$I$30,0)+IF($DL41&gt;$H$31,-$I$31,0)+IF($DL41&gt;$H$32,-$I$32,0)+IF($DL41&gt;$H$33,-$I$33,0)+IF($DL41&gt;$H$34,-$I$34,0)+IF($DL41&gt;$H$35,-$I$35,0)+IF($DL41&gt;$H$36,-$I$36,0)+IF($DL41&gt;$H$37,-$I$37,0)+IF($DL41&gt;$H$38,-$I$38,0)</f>
        <v>-20</v>
      </c>
      <c r="CK41" s="116" t="n">
        <f aca="false">IF($DL41&gt;$H$24,-$I$24*($DL41-$H$24),0)+IF($DL41&gt;$H$25,-$I$25*($DL41-$H$25),0)+IF($DL41&gt;$H$26,-$I$26*($DL41-$H$26),0)+IF($DL41&gt;$H$27,-$I$27*($DL41-$H$27),0)+IF($DL41&gt;$H$28,-$I$28*($DL41-$H$28),0)+IF($DL41&gt;$H$29,-$I$29*($DL41-$H$29),0)+IF($DL41&gt;$H$30,-$I$30*($DL41-$H$30),0)+IF($DL41&gt;$H$31,-$I$31*($DL41-$H$31),0)+IF($DL41&gt;$H$32,-$I$32*($DL41-$H$32),0)+IF($DL41&gt;$H$33,-$I$33*($DL41-$H$33),0)+IF($DL41&gt;$H$34,-$I$34*($DL41-$H$34),0)+IF($DL41&gt;$H$35,-$I$35*($DL41-$H$35),0)+IF($DL41&gt;$H$36,-$I$36*($DL41-$H$36),0)+IF($DL41&gt;$H$37,-$I$37*($DL41-$H$37),0)+IF($DL41&gt;$H$38,-$I$38*($DL41-$H$38),0)</f>
        <v>-80</v>
      </c>
      <c r="CL41" s="117" t="n">
        <f aca="false">IF($DL41&gt;$H$24,-$I$24*($DL41-$H$24)^2/(2*$B$12*$B$13),0)+IF($DL41&gt;$H$25,-$I$25*($DL41-$H$25)^2/(2*$B$12*$B$13),0)+IF($DL41&gt;$H$26,-$I$26*($DL41-$H$26)^2/(2*$B$12*$B$13),0)+IF($DL41&gt;$H$27,-$I$27*($DL41-$H$27)^2/(2*$B$12*$B$13),0)+IF($DL41&gt;$H$28,-$I$28*($DL41-$H$28)^2/(2*$B$12*$B$13),0)+IF($DL41&gt;$H$29,-$I$29*($DL41-$H$29)^2/(2*$B$12*$B$13),0)+IF($DL41&gt;$H$30,-$I$30*($DL41-$H$30)^2/(2*$B$12*$B$13),0)+IF($DL41&gt;$H$31,-$I$31*($DL41-$H$31)^2/(2*$B$12*$B$13),0)+IF($DL41&gt;$H$32,-$I$32*($DL41-$H$32)^2/(2*$B$12*$B$13),0)+IF($DL41&gt;$H$33,-$I$33*($DL41-$H$33)^2/(2*$B$12*$B$13),0)+IF($DL41&gt;$H$34,-$I$34*($DL41-$H$34)^2/(2*$B$12*$B$13),0)+IF($DL41&gt;$H$35,-$I$35*($DL41-$H$35)^2/(2*$B$12*$B$13),0)+IF($DL41&gt;$H$36,-$I$36*($DL41-$H$36)^2/(2*$B$12*$B$13),0)+IF($DL41&gt;$H$37,-$I$37*($DL41-$H$37)^2/(2*$B$12*$B$13),0)+IF($DL41&gt;$H$38,-$I$38*($DL41-$H$38)^2/(2*$B$12*$B$13),0)</f>
        <v>-1.41105917629421E-005</v>
      </c>
      <c r="CM41" s="118" t="n">
        <f aca="false">IF($DL41&gt;$H$24,$I$24*($DL41-$H$24)^3/(6*$B$12*$B$13),0)+IF($DL41&gt;$H$25,$I$25*($DL41-$H$25)^3/(6*$B$12*$B$13),0)+IF($DL41&gt;$H$26,$I$26*($DL41-$H$26)^3/(6*$B$12*$B$13),0)+IF($DL41&gt;$H$27,$I$27*($DL41-$H$27)^3/(6*$B$12*$B$13),0)+IF($DL41&gt;$H$28,$I$28*($DL41-$H$28)^3/(6*$B$12*$B$13),0)+IF($DL41&gt;$H$29,$I$29*($DL41-$H$29)^3/(6*$B$12*$B$13),0)+IF($DL41&gt;$H$30,$I$30*($DL41-$H$30)^3/(6*$B$12*$B$13),0)+IF($DL41&gt;$H$31,$I$31*($DL41-$H$31)^3/(6*$B$12*$B$13),0)+IF($DL41&gt;$H$32,$I$32*($DL41-$H$32)^3/(6*$B$12*$B$13),0)+IF($DL41&gt;$H$33,$I$33*($DL41-$H$33)^3/(6*$B$12*$B$13),0)+IF($DL41&gt;$H$34,$I$34*($DL41-$H$34)^3/(6*$B$12*$B$13),0)+IF($DL41&gt;$H$35,$I$35*($DL41-$H$35)^3/(6*$B$12*$B$13),0)+IF($DL41&gt;$H$36,$I$36*($DL41-$H$36)^3/(6*$B$12*$B$13),0)+IF($DL41&gt;$H$37,$I$37*($DL41-$H$37)^3/(6*$B$12*$B$13),0)+IF($DL41&gt;$H$38,$I$38*($DL41-$H$38)^3/(6*$B$12*$B$13),0)</f>
        <v>1.88141223505894E-005</v>
      </c>
      <c r="CN41" s="115" t="n">
        <f aca="false">$CN$6</f>
        <v>0</v>
      </c>
      <c r="CO41" s="116" t="n">
        <f aca="false">$CO$6</f>
        <v>-0</v>
      </c>
      <c r="CP41" s="117" t="n">
        <f aca="false">$CP$6</f>
        <v>-0</v>
      </c>
      <c r="CQ41" s="117" t="n">
        <f aca="false">$CQ$6</f>
        <v>0</v>
      </c>
      <c r="CR41" s="116" t="n">
        <f aca="false">IF($DL41&gt;=IF($B$34=$B$11,$B$34+0.000000001,$B$34),0,0)+IF($DL41&gt;=IF($B$35=$B$11,$B$35+0.000000001,$B$35),0,0)+IF($DL41&gt;=IF($B$36=$B$11,$B$36+0.000000001,$B$36),0,0)+IF($DL41&gt;=IF($B$37=$B$11,$B$37+0.000000001,$B$37),0,0)</f>
        <v>0</v>
      </c>
      <c r="CS41" s="116" t="n">
        <f aca="false">IF($DL41&gt;=IF($B$34=$B$11,$B$34+0.000000001,$B$34),-$C$34,0)+IF($DL41&gt;=IF($B$35=$B$11,$B$35+0.000000001,$B$35),-$C$35,0)+IF($DL41&gt;=IF($B$36=$B$11,$B$36+0.000000001,$B$36),-$C$36,0)+IF($DL41&gt;=IF($B$37=$B$11,$B$37+0.000000001,$B$37),-$C$37,0)</f>
        <v>-0</v>
      </c>
      <c r="CT41" s="117" t="n">
        <f aca="false">IF($DL41&gt;=IF($B$34=$B$11,$B$34+0.000000001,$B$34),-$C$34*($DL41-$B$34)/($B$12*$B$13),0)+IF($DL41&gt;=IF($B$35=$B$11,$B$35+0.000000001,$B$35),-$C$35*($DL41-$B$35)/($B$12*$B$13),0)+IF($DL41&gt;=IF($B$36=$B$11,$B$36+0.000000001,$B$36),-$C$36*($DL41-$B$36)/($B$12*$B$13),0)+IF($DL41&gt;=IF($B$37=$B$11,$B$37+0.000000001,$B$37),-$C$37*($DL41-$B$37)/($B$12*$B$13),0)</f>
        <v>-0</v>
      </c>
      <c r="CU41" s="118" t="n">
        <f aca="false">IF($DL41&gt;=IF($B$34=$B$11,$B$34+0.000000001,$B$34),$C$34*($DL41-$B$34)^2/(2*$B$12*$B$13),0)+IF($DL41&gt;=IF($B$35=$B$11,$B$35+0.000000001,$B$35),$C$35*($DL41-$B$35)^2/(2*$B$12*$B$13),0)+IF($DL41&gt;=IF($B$36=$B$11,$B$36+0.000000001,$B$36),$C$36*($DL41-$B$36)^2/(2*$B$12*$B$13),0)+IF($DL41&gt;=IF($B$37=$B$11,$B$37+0.000000001,$B$37),$C$37*($DL41-$B$37)^2/(2*$B$12*$B$13),0)</f>
        <v>0</v>
      </c>
      <c r="CV41" s="115" t="n">
        <f aca="false">$CV$6</f>
        <v>-21</v>
      </c>
      <c r="CW41" s="116" t="n">
        <f aca="false">$CW$6</f>
        <v>-210</v>
      </c>
      <c r="CX41" s="116" t="n">
        <f aca="false">$CX$6</f>
        <v>-9.40706117529471E-005</v>
      </c>
      <c r="CY41" s="116" t="n">
        <f aca="false">$CY$6</f>
        <v>0.000323367727900756</v>
      </c>
      <c r="CZ41" s="116" t="n">
        <f aca="false">SUM(P41,X41,AF41,AN41,AV41,BD41,BL41,BT41,CB41,CJ41,CR41)</f>
        <v>-20.7</v>
      </c>
      <c r="DA41" s="116" t="n">
        <f aca="false">SUM(Q41,Y41,AG41,AO41,AW41,BE41,BM41,BU41,CC41,CK41,CS41)</f>
        <v>-84.9</v>
      </c>
      <c r="DB41" s="116" t="n">
        <f aca="false">SUM(R41,Z41,AH41,AP41,AX41,BF41,BN41,BV41,CD41,CL41,CT41)</f>
        <v>-1.61272305023959E-005</v>
      </c>
      <c r="DC41" s="119" t="n">
        <f aca="false">SUM(S41,AA41,AI41,AQ41,AY41,BG41,BO41,BW41,CE41,CM41,CU41)</f>
        <v>2.58723579386777E-005</v>
      </c>
      <c r="DD41" s="115" t="n">
        <f aca="false">$DD$6</f>
        <v>10.5</v>
      </c>
      <c r="DE41" s="116" t="n">
        <f aca="false">$DE$6</f>
        <v>0</v>
      </c>
      <c r="DF41" s="117" t="n">
        <f aca="false">$DF$6</f>
        <v>-4.55654525678337E-005</v>
      </c>
      <c r="DG41" s="118" t="n">
        <f aca="false">$DG$6</f>
        <v>0</v>
      </c>
      <c r="DH41" s="115" t="n">
        <f aca="false">$DD41+$CZ41</f>
        <v>-10.2</v>
      </c>
      <c r="DI41" s="116" t="n">
        <f aca="false">$DE41+$DD41*$DL41+$DA41</f>
        <v>62.1</v>
      </c>
      <c r="DJ41" s="117" t="n">
        <f aca="false">($DF41+$DE41*$DL41/($B$12*$B$13)+$DD41*$DL41^2/(2*$B$12*$B$13)+$DB41)*(144*180/PI())</f>
        <v>0.239729705141112</v>
      </c>
      <c r="DK41" s="118" t="n">
        <f aca="false">(-($DG41-$DF41*$DL41-$DE41*$DL41^2/(2*$B$12*$B$13)-$DD41*$DL41^3/(6*$B$12*$B$13)+$DC41))*(1728)</f>
        <v>-0.415228997266073</v>
      </c>
      <c r="DL41" s="120" t="n">
        <f aca="false">$B$11/50*$DM40</f>
        <v>14</v>
      </c>
      <c r="DM41" s="91" t="n">
        <v>36</v>
      </c>
      <c r="DN41" s="91"/>
      <c r="DO41" s="91"/>
      <c r="DP41" s="91"/>
    </row>
    <row r="42" customFormat="false" ht="12.75" hidden="false" customHeight="false" outlineLevel="0" collapsed="false">
      <c r="A42" s="334" t="s">
        <v>297</v>
      </c>
      <c r="B42" s="141" t="n">
        <f aca="false">$DJ$84</f>
        <v>10.5</v>
      </c>
      <c r="C42" s="138" t="s">
        <v>301</v>
      </c>
      <c r="D42" s="178" t="s">
        <v>298</v>
      </c>
      <c r="E42" s="141" t="n">
        <f aca="false">$DL$84</f>
        <v>10.500000000005</v>
      </c>
      <c r="F42" s="138" t="s">
        <v>301</v>
      </c>
      <c r="G42" s="178" t="s">
        <v>1233</v>
      </c>
      <c r="H42" s="184" t="n">
        <f aca="false">IF(OR(LEFT($B$14)="W",LEFT($B$14)="S"),$X$103,$X$144)</f>
        <v>19.6170747018205</v>
      </c>
      <c r="I42" s="151" t="s">
        <v>249</v>
      </c>
      <c r="J42" s="227"/>
      <c r="K42" s="85" t="n">
        <v>37</v>
      </c>
      <c r="L42" s="115" t="n">
        <f aca="false">$L$6</f>
        <v>-1</v>
      </c>
      <c r="M42" s="116" t="n">
        <f aca="false">$M$6</f>
        <v>-10</v>
      </c>
      <c r="N42" s="117" t="n">
        <f aca="false">$N$6</f>
        <v>-5.87941323455919E-006</v>
      </c>
      <c r="O42" s="117" t="n">
        <f aca="false">$O$6</f>
        <v>2.9397066172796E-005</v>
      </c>
      <c r="P42" s="116" t="n">
        <f aca="false">IF($B$21=0,"---",IF($DL42=$B$11,-$B$21*($DL42-($DL42-$B$11)),IF($DL42&gt;=0,-$B$21*$DL42,0)))</f>
        <v>-0.72</v>
      </c>
      <c r="Q42" s="116" t="n">
        <f aca="false">IF($B$21=0,"---",IF($DL42=$B$11,-$B$21*($DL42^2-($DL42-$B$11)^2)/2,IF($DL42&gt;=0,-$B$21*$DL42^2/2,0)))</f>
        <v>-5.184</v>
      </c>
      <c r="R42" s="117" t="n">
        <f aca="false">IF($B$21=0,"---",IF($DL42=$B$11,-$B$21*($DL42^3-($DL42-$B$11)^3)/(6*$B$12*$B$13),IF($DL42&gt;=0,-$B$21*$DL42^3/(6*$B$12*$B$13),0)))</f>
        <v>-2.19447923097275E-006</v>
      </c>
      <c r="S42" s="118" t="n">
        <f aca="false">IF($B$21=0,"---",IF($DL42=$B$11,$B$21*($DL42^4-($DL42-$B$11)^4)/(24*$B$12*$B$13),IF($DL42&gt;=0,$B$21*$DL42^4/(24*$B$12*$B$13),0)))</f>
        <v>7.9001252315019E-006</v>
      </c>
      <c r="T42" s="115" t="str">
        <f aca="false">$T$6</f>
        <v>---</v>
      </c>
      <c r="U42" s="116" t="str">
        <f aca="false">$U$6</f>
        <v>---</v>
      </c>
      <c r="V42" s="117" t="str">
        <f aca="false">$V$6</f>
        <v>---</v>
      </c>
      <c r="W42" s="117" t="str">
        <f aca="false">$W$6</f>
        <v>---</v>
      </c>
      <c r="X42" s="116" t="str">
        <f aca="false">IF($B$24=$D$24,"---",IF(AND($B$24="",$C$24="",$D$24="",$E$24=""),"---",(IF($DL42&gt;=$D$24,-$C$24*($DL42-$B$24-($DL42-$D$24)),IF($DL42&gt;=$B$24,-$C$24*($DL42-$B$24),0)))+(IF($DL42&gt;=$D$24,-1/2*($E$24-$C$24)/($D$24-$B$24)*(($DL42-$B$24)^2-($DL42-$D$24)^2)+($E$24-$C$24)*($DL42-$D$24),IF($DL42&gt;=$B$24,-1/2*($E$24-$C$24)/($D$24-$B$24)*($DL42-$B$24)^2,0)))))</f>
        <v>---</v>
      </c>
      <c r="Y42" s="116" t="str">
        <f aca="false">IF($B$24=$D$24,"---",IF(AND($B$24="",$C$24="",$D$24="",$E$24=""),"---",(IF($DL42&gt;=$D$24,-$C$24/2*(($DL42-$B$24)^2-($DL42-$D$24)^2),IF($DL42&gt;=$B$24,-$C$24/2*($DL42-$B$24)^2,0)))+(IF($DL42&gt;=$D$24,-1/6*($E$24-$C$24)/($D$24-$B$24)*(($DL42-$B$24)^3-($DL42-$D$24)^3)+($E$24-$C$24)/2*($DL42-$D$24)^2,IF($DL42&gt;=$B$24,-1/6*($E$24-$C$24)/($D$24-$B$24)*($DL42-$B$24)^3,0)))))</f>
        <v>---</v>
      </c>
      <c r="Z42" s="117" t="str">
        <f aca="false">IF($B$24=$D$24,"---",IF(AND($B$24="",$C$24="",$D$24="",$E$24=""),"---",(IF($DL42&gt;=$D$24,-$C$24/(6*$B$12*$B$13)*(($DL42-$B$24)^3-($DL42-$D$24)^3),IF($DL42&gt;=$B$24,-$C$24/(6*$B$12*$B$13)*($DL42-$B$24)^3,0)))+(IF($DL42&gt;=$D$24,-1/(24*$B$12*$B$13)*($E$24-$C$24)/($D$24-$B$24)*(($DL42-$B$24)^4-($DL42-$D$24)^4)+($E$24-$C$24)/(6*$B$12*$B$13)*($DL42-$D$24)^3,IF($DL42&gt;=$B$24,-1/(24*$B$12*$B$13)*($E$24-$C$24)/($D$24-$B$24)*($DL42-$B$24)^4,0)))))</f>
        <v>---</v>
      </c>
      <c r="AA42" s="118" t="str">
        <f aca="false">IF($B$24=$D$24,"---",IF(AND($B$24="",$C$24="",$D$24="",$E$24=""),"---",(IF($DL42&gt;=$D$24,$C$24/(24*$B$12*$B$13)*(($DL42-$B$24)^4-($DL42-$D$24)^4),IF($DL42&gt;=$B$24,$C$24/(24*$B$12*$B$13)*($DL42-$B$24)^4,0)))+(IF($DL42&gt;=$D$24,1/(120*$B$12*$B$13)*($E$24-$C$24)/($D$24-$B$24)*(($DL42-$B$24)^5-($DL42-$D$24)^5)-($E$24-$C$24)/(24*$B$12*$B$13)*($DL42-$D$24)^4,IF($DL42&gt;=$B$24,1/(120*$B$12*$B$13)*($E$24-$C$24)/($D$24-$B$24)*($DL42-$B$24)^5,0)))))</f>
        <v>---</v>
      </c>
      <c r="AB42" s="115" t="str">
        <f aca="false">$AB$6</f>
        <v>---</v>
      </c>
      <c r="AC42" s="116" t="str">
        <f aca="false">$AC$6</f>
        <v>---</v>
      </c>
      <c r="AD42" s="117" t="str">
        <f aca="false">$AD$6</f>
        <v>---</v>
      </c>
      <c r="AE42" s="117" t="str">
        <f aca="false">$AE$6</f>
        <v>---</v>
      </c>
      <c r="AF42" s="116" t="str">
        <f aca="false">IF($B$25=$D$25,"---",IF(AND($B$25="",$C$25="",$D$25="",$E$25=""),"---",(IF($DL42&gt;=$D$25,-$C$25*($DL42-$B$25-($DL42-$D$25)),IF($DL42&gt;=$B$25,-$C$25*($DL42-$B$25),0)))+(IF($DL42&gt;=$D$25,-1/2*($E$25-$C$25)/($D$25-$B$25)*(($DL42-$B$25)^2-($DL42-$D$25)^2)+($E$25-$C$25)*($DL42-$D$25),IF($DL42&gt;=$B$25,-1/2*($E$25-$C$25)/($D$25-$B$25)*($DL42-$B$25)^2,0)))))</f>
        <v>---</v>
      </c>
      <c r="AG42" s="116" t="str">
        <f aca="false">IF($B$25=$D$25,"---",IF(AND($B$25="",$C$25="",$D$25="",$E$25=""),"---",(IF($DL42&gt;=$D$25,-$C$25/2*(($DL42-$B$25)^2-($DL42-$D$25)^2),IF($DL42&gt;=$B$25,-$C$25/2*($DL42-$B$25)^2,0)))+(IF($DL42&gt;=$D$25,-1/6*($E$25-$C$25)/($D$25-$B$25)*(($DL42-$B$25)^3-($DL42-$D$25)^3)+($E$25-$C$25)/2*($DL42-$D$25)^2,IF($DL42&gt;=$B$25,-1/6*($E$25-$C$25)/($D$25-$B$25)*($DL42-$B$25)^3,0)))))</f>
        <v>---</v>
      </c>
      <c r="AH42" s="117" t="str">
        <f aca="false">IF($B$25=$D$25,"---",IF(AND($B$25="",$C$25="",$D$25="",$E$25=""),"---",(IF($DL42&gt;=$D$25,-$C$25/(6*$B$12*$B$13)*(($DL42-$B$25)^3-($DL42-$D$25)^3),IF($DL42&gt;=$B$25,-$C$25/(6*$B$12*$B$13)*($DL42-$B$25)^3,0)))+(IF($DL42&gt;=$D$25,-1/(24*$B$12*$B$13)*($E$25-$C$25)/($D$25-$B$25)*(($DL42-$B$25)^4-($DL42-$D$25)^4)+($E$25-$C$25)/(6*$B$12*$B$13)*($DL42-$D$25)^3,IF($DL42&gt;=$B$25,-1/(24*$B$12*$B$13)*($E$25-$C$25)/($D$25-$B$25)*($DL42-$B$25)^4,0)))))</f>
        <v>---</v>
      </c>
      <c r="AI42" s="118" t="str">
        <f aca="false">IF($B$25=$D$25,"---",IF(AND($B$25="",$C$25="",$D$25="",$E$25=""),"---",(IF($DL42&gt;=$D$25,$C$25/(24*$B$12*$B$13)*(($DL42-$B$25)^4-($DL42-$D$25)^4),IF($DL42&gt;=$B$25,$C$25/(24*$B$12*$B$13)*($DL42-$B$25)^4,0)))+(IF($DL42&gt;=$D$25,1/(120*$B$12*$B$13)*($E$25-$C$25)/($D$25-$B$25)*(($DL42-$B$25)^5-($DL42-$D$25)^5)-($E$25-$C$25)/(24*$B$12*$B$13)*($DL42-$D$25)^4,IF($DL42&gt;=$B$25,1/(120*$B$12*$B$13)*($E$25-$C$25)/($D$25-$B$25)*($DL42-$B$25)^5,0)))))</f>
        <v>---</v>
      </c>
      <c r="AJ42" s="115" t="str">
        <f aca="false">$AJ$6</f>
        <v>---</v>
      </c>
      <c r="AK42" s="116" t="str">
        <f aca="false">$AK$6</f>
        <v>---</v>
      </c>
      <c r="AL42" s="117" t="str">
        <f aca="false">$AL$6</f>
        <v>---</v>
      </c>
      <c r="AM42" s="117" t="str">
        <f aca="false">$AM$6</f>
        <v>---</v>
      </c>
      <c r="AN42" s="116" t="str">
        <f aca="false">IF($B$26=$D$26,"---",IF(AND($B$26="",$C$26="",$D$26="",$E$26=""),"---",(IF($DL42&gt;=$D$26,-$C$26*($DL42-$B$26-($DL42-$D$26)),IF($DL42&gt;=$B$26,-$C$26*($DL42-$B$26),0)))+(IF($DL42&gt;=$D$26,-1/2*($E$26-$C$26)/($D$26-$B$26)*(($DL42-$B$26)^2-($DL42-$D$26)^2)+($E$26-$C$26)*($DL42-$D$26),IF($DL42&gt;=$B$26,-1/2*($E$26-$C$26)/($D$26-$B$26)*($DL42-$B$26)^2,0)))))</f>
        <v>---</v>
      </c>
      <c r="AO42" s="116" t="str">
        <f aca="false">IF($B$26=$D$26,"---",IF(AND($B$26="",$C$26="",$D$26="",$E$26=""),"---",(IF($DL42&gt;=$D$26,-$C$26/2*(($DL42-$B$26)^2-($DL42-$D$26)^2),IF($DL42&gt;=$B$26,-$C$26/2*($DL42-$B$26)^2,0)))+(IF($DL42&gt;=$D$26,-1/6*($E$26-$C$26)/($D$26-$B$26)*(($DL42-$B$26)^3-($DL42-$D$26)^3)+($E$26-$C$26)/2*($DL42-$D$26)^2,IF($DL42&gt;=$B$26,-1/6*($E$26-$C$26)/($D$26-$B$26)*($DL42-$B$26)^3,0)))))</f>
        <v>---</v>
      </c>
      <c r="AP42" s="117" t="str">
        <f aca="false">IF($B$26=$D$26,"---",IF(AND($B$26="",$C$26="",$D$26="",$E$26=""),"---",(IF($DL42&gt;=$D$26,-$C$26/(6*$B$12*$B$13)*(($DL42-$B$26)^3-($DL42-$D$26)^3),IF($DL42&gt;=$B$26,-$C$26/(6*$B$12*$B$13)*($DL42-$B$26)^3,0)))+(IF($DL42&gt;=$D$26,-1/(24*$B$12*$B$13)*($E$26-$C$26)/($D$26-$B$26)*(($DL42-$B$26)^4-($DL42-$D$26)^4)+($E$26-$C$26)/(6*$B$12*$B$13)*($DL42-$D$26)^3,IF($DL42&gt;=$B$26,-1/(24*$B$12*$B$13)*($E$26-$C$26)/($D$26-$B$26)*($DL42-$B$26)^4,0)))))</f>
        <v>---</v>
      </c>
      <c r="AQ42" s="118" t="str">
        <f aca="false">IF($B$26=$D$26,"---",IF(AND($B$26="",$C$26="",$D$26="",$E$26=""),"---",(IF($DL42&gt;=$D$26,$C$26/(24*$B$12*$B$13)*(($DL42-$B$26)^4-($DL42-$D$26)^4),IF($DL42&gt;=$B$26,$C$26/(24*$B$12*$B$13)*($DL42-$B$26)^4,0)))+(IF($DL42&gt;=$D$26,1/(120*$B$12*$B$13)*($E$26-$C$26)/($D$26-$B$26)*(($DL42-$B$26)^5-($DL42-$D$26)^5)-($E$26-$C$26)/(24*$B$12*$B$13)*($DL42-$D$26)^4,IF($DL42&gt;=$B$26,1/(120*$B$12*$B$13)*($E$26-$C$26)/($D$26-$B$26)*($DL42-$B$26)^5,0)))))</f>
        <v>---</v>
      </c>
      <c r="AR42" s="115" t="str">
        <f aca="false">$AR$6</f>
        <v>---</v>
      </c>
      <c r="AS42" s="116" t="str">
        <f aca="false">$AS$6</f>
        <v>---</v>
      </c>
      <c r="AT42" s="117" t="str">
        <f aca="false">$AT$6</f>
        <v>---</v>
      </c>
      <c r="AU42" s="117" t="str">
        <f aca="false">$AU$6</f>
        <v>---</v>
      </c>
      <c r="AV42" s="116" t="str">
        <f aca="false">IF($B$27=$D$27,"---",IF(AND($B$27="",$C$27="",$D$27="",$E$27=""),"---",(IF($DL42&gt;=$D$27,-$C$27*($DL42-$B$27-($DL42-$D$27)),IF($DL42&gt;=$B$27,-$C$27*($DL42-$B$27),0)))+(IF($DL42&gt;=$D$27,-1/2*($E$27-$C$27)/($D$27-$B$27)*(($DL42-$B$27)^2-($DL42-$D$27)^2)+($E$27-$C$27)*($DL42-$D$27),IF($DL42&gt;=$B$27,-1/2*($E$27-$C$27)/($D$27-$B$27)*($DL42-$B$27)^2,0)))))</f>
        <v>---</v>
      </c>
      <c r="AW42" s="116" t="str">
        <f aca="false">IF($B$27=$D$27,"---",IF(AND($B$27="",$C$27="",$D$27="",$E$27=""),"---",(IF($DL42&gt;=$D$27,-$C$27/2*(($DL42-$B$27)^2-($DL42-$D$27)^2),IF($DL42&gt;=$B$27,-$C$27/2*($DL42-$B$27)^2,0)))+(IF($DL42&gt;=$D$27,-1/6*($E$27-$C$27)/($D$27-$B$27)*(($DL42-$B$27)^3-($DL42-$D$27)^3)+($E$27-$C$27)/2*($DL42-$D$27)^2,IF($DL42&gt;=$B$27,-1/6*($E$27-$C$27)/($D$27-$B$27)*($DL42-$B$27)^3,0)))))</f>
        <v>---</v>
      </c>
      <c r="AX42" s="117" t="str">
        <f aca="false">IF($B$27=$D$27,"---",IF(AND($B$27="",$C$27="",$D$27="",$E$27=""),"---",(IF($DL42&gt;=$D$27,-$C$27/(6*$B$12*$B$13)*(($DL42-$B$27)^3-($DL42-$D$27)^3),IF($DL42&gt;=$B$27,-$C$27/(6*$B$12*$B$13)*($DL42-$B$27)^3,0)))+(IF($DL42&gt;=$D$27,-1/(24*$B$12*$B$13)*($E$27-$C$27)/($D$27-$B$27)*(($DL42-$B$27)^4-($DL42-$D$27)^4)+($E$27-$C$27)/(6*$B$12*$B$13)*($DL42-$D$27)^3,IF($DL42&gt;=$B$27,-1/(24*$B$12*$B$13)*($E$27-$C$27)/($D$27-$B$27)*($DL42-$B$27)^4,0)))))</f>
        <v>---</v>
      </c>
      <c r="AY42" s="118" t="str">
        <f aca="false">IF($B$27=$D$27,"---",IF(AND($B$27="",$C$27="",$D$27="",$E$27=""),"---",(IF($DL42&gt;=$D$27,$C$27/(24*$B$12*$B$13)*(($DL42-$B$27)^4-($DL42-$D$27)^4),IF($DL42&gt;=$B$27,$C$27/(24*$B$12*$B$13)*($DL42-$B$27)^4,0)))+(IF($DL42&gt;=$D$27,1/(120*$B$12*$B$13)*($E$27-$C$27)/($D$27-$B$27)*(($DL42-$B$27)^5-($DL42-$D$27)^5)-($E$27-$C$27)/(24*$B$12*$B$13)*($DL42-$D$27)^4,IF($DL42&gt;=$B$27,1/(120*$B$12*$B$13)*($E$27-$C$27)/($D$27-$B$27)*($DL42-$B$27)^5,0)))))</f>
        <v>---</v>
      </c>
      <c r="AZ42" s="115" t="str">
        <f aca="false">$AZ$6</f>
        <v>---</v>
      </c>
      <c r="BA42" s="116" t="str">
        <f aca="false">$BA$6</f>
        <v>---</v>
      </c>
      <c r="BB42" s="117" t="str">
        <f aca="false">$BB$6</f>
        <v>---</v>
      </c>
      <c r="BC42" s="117" t="str">
        <f aca="false">$BC$6</f>
        <v>---</v>
      </c>
      <c r="BD42" s="116" t="str">
        <f aca="false">IF($B$28=$D$28,"---",IF(AND($B$28="",$C$28="",$D$28="",$E$28=""),"---",(IF($DL42&gt;=$D$28,-$C$28*($DL42-$B$28-($DL42-$D$28)),IF($DL42&gt;=$B$28,-$C$28*($DL42-$B$28),0)))+(IF($DL42&gt;=$D$28,-1/2*($E$28-$C$28)/($D$28-$B$28)*(($DL42-$B$28)^2-($DL42-$D$28)^2)+($E$28-$C$28)*($DL42-$D$28),IF($DL42&gt;=$B$28,-1/2*($E$28-$C$28)/($D$28-$B$28)*($DL42-$B$28)^2,0)))))</f>
        <v>---</v>
      </c>
      <c r="BE42" s="116" t="str">
        <f aca="false">IF($B$28=$D$28,"---",IF(AND($B$28="",$C$28="",$D$28="",$E$28=""),"---",(IF($DL42&gt;=$D$28,-$C$28/2*(($DL42-$B$28)^2-($DL42-$D$28)^2),IF($DL42&gt;=$B$28,-$C$28/2*($DL42-$B$28)^2,0)))+(IF($DL42&gt;=$D$28,-1/6*($E$28-$C$28)/($D$28-$B$28)*(($DL42-$B$28)^3-($DL42-$D$28)^3)+($E$28-$C$28)/2*($DL42-$D$28)^2,IF($DL42&gt;=$B$28,-1/6*($E$28-$C$28)/($D$28-$B$28)*($DL42-$B$28)^3,0)))))</f>
        <v>---</v>
      </c>
      <c r="BF42" s="117" t="str">
        <f aca="false">IF($B$28=$D$28,"---",IF(AND($B$28="",$C$28="",$D$28="",$E$28=""),"---",(IF($DL42&gt;=$D$28,-$C$28/(6*$B$12*$B$13)*(($DL42-$B$28)^3-($DL42-$D$28)^3),IF($DL42&gt;=$B$28,-$C$28/(6*$B$12*$B$13)*($DL42-$B$28)^3,0)))+(IF($DL42&gt;=$D$28,-1/(24*$B$12*$B$13)*($E$28-$C$28)/($D$28-$B$28)*(($DL42-$B$28)^4-($DL42-$D$28)^4)+($E$28-$C$28)/(6*$B$12*$B$13)*($DL42-$D$28)^3,IF($DL42&gt;=$B$28,-1/(24*$B$12*$B$13)*($E$28-$C$28)/($D$28-$B$28)*($DL42-$B$28)^4,0)))))</f>
        <v>---</v>
      </c>
      <c r="BG42" s="118" t="str">
        <f aca="false">IF($B$28=$D$28,"---",IF(AND($B$28="",$C$28="",$D$28="",$E$28=""),"---",(IF($DL42&gt;=$D$28,$C$28/(24*$B$12*$B$13)*(($DL42-$B$28)^4-($DL42-$D$28)^4),IF($DL42&gt;=$B$28,$C$28/(24*$B$12*$B$13)*($DL42-$B$28)^4,0)))+(IF($DL42&gt;=$D$28,1/(120*$B$12*$B$13)*($E$28-$C$28)/($D$28-$B$28)*(($DL42-$B$28)^5-($DL42-$D$28)^5)-($E$28-$C$28)/(24*$B$12*$B$13)*($DL42-$D$28)^4,IF($DL42&gt;=$B$28,1/(120*$B$12*$B$13)*($E$28-$C$28)/($D$28-$B$28)*($DL42-$B$28)^5,0)))))</f>
        <v>---</v>
      </c>
      <c r="BH42" s="115" t="str">
        <f aca="false">$BH$6</f>
        <v>---</v>
      </c>
      <c r="BI42" s="116" t="str">
        <f aca="false">$BI$6</f>
        <v>---</v>
      </c>
      <c r="BJ42" s="117" t="str">
        <f aca="false">$BJ$6</f>
        <v>---</v>
      </c>
      <c r="BK42" s="117" t="str">
        <f aca="false">$BK$6</f>
        <v>---</v>
      </c>
      <c r="BL42" s="116" t="str">
        <f aca="false">IF($B$29=$D$29,"---",IF(AND($B$29="",$C$29="",$D$29="",$E$29=""),"---",(IF($DL42&gt;=$D$29,-$C$29*($DL42-$B$29-($DL42-$D$29)),IF($DL42&gt;=$B$29,-$C$29*($DL42-$B$29),0)))+(IF($DL42&gt;=$D$29,-1/2*($E$29-$C$29)/($D$29-$B$29)*(($DL42-$B$29)^2-($DL42-$D$29)^2)+($E$29-$C$29)*($DL42-$D$29),IF($DL42&gt;=$B$29,-1/2*($E$29-$C$29)/($D$29-$B$29)*($DL42-$B$29)^2,0)))))</f>
        <v>---</v>
      </c>
      <c r="BM42" s="116" t="str">
        <f aca="false">IF($B$29=$D$29,"---",IF(AND($B$29="",$C$29="",$D$29="",$E$29=""),"---",(IF($DL42&gt;=$D$29,-$C$29/2*(($DL42-$B$29)^2-($DL42-$D$29)^2),IF($DL42&gt;=$B$29,-$C$29/2*($DL42-$B$29)^2,0)))+(IF($DL42&gt;=$D$29,-1/6*($E$29-$C$29)/($D$29-$B$29)*(($DL42-$B$29)^3-($DL42-$D$29)^3)+($E$29-$C$29)/2*($DL42-$D$29)^2,IF($DL42&gt;=$B$29,-1/6*($E$29-$C$29)/($D$29-$B$29)*($DL42-$B$29)^3,0)))))</f>
        <v>---</v>
      </c>
      <c r="BN42" s="117" t="str">
        <f aca="false">IF($B$29=$D$29,"---",IF(AND($B$29="",$C$29="",$D$29="",$E$29=""),"---",(IF($DL42&gt;=$D$29,-$C$29/(6*$B$12*$B$13)*(($DL42-$B$29)^3-($DL42-$D$29)^3),IF($DL42&gt;=$B$29,-$C$29/(6*$B$12*$B$13)*($DL42-$B$29)^3,0)))+(IF($DL42&gt;=$D$29,-1/(24*$B$12*$B$13)*($E$29-$C$29)/($D$29-$B$29)*(($DL42-$B$29)^4-($DL42-$D$29)^4)+($E$29-$C$29)/(6*$B$12*$B$13)*($DL42-$D$29)^3,IF($DL42&gt;=$B$29,-1/(24*$B$12*$B$13)*($E$29-$C$29)/($D$29-$B$29)*($DL42-$B$29)^4,0)))))</f>
        <v>---</v>
      </c>
      <c r="BO42" s="118" t="str">
        <f aca="false">IF($B$29=$D$29,"---",IF(AND($B$29="",$C$29="",$D$29="",$E$29=""),"---",(IF($DL42&gt;=$D$29,$C$29/(24*$B$12*$B$13)*(($DL42-$B$29)^4-($DL42-$D$29)^4),IF($DL42&gt;=$B$29,$C$29/(24*$B$12*$B$13)*($DL42-$B$29)^4,0)))+(IF($DL42&gt;=$D$29,1/(120*$B$12*$B$13)*($E$29-$C$29)/($D$29-$B$29)*(($DL42-$B$29)^5-($DL42-$D$29)^5)-($E$29-$C$29)/(24*$B$12*$B$13)*($DL42-$D$29)^4,IF($DL42&gt;=$B$29,1/(120*$B$12*$B$13)*($E$29-$C$29)/($D$29-$B$29)*($DL42-$B$29)^5,0)))))</f>
        <v>---</v>
      </c>
      <c r="BP42" s="115" t="str">
        <f aca="false">$BP$6</f>
        <v>---</v>
      </c>
      <c r="BQ42" s="116" t="str">
        <f aca="false">$BQ$6</f>
        <v>---</v>
      </c>
      <c r="BR42" s="117" t="str">
        <f aca="false">$BR$6</f>
        <v>---</v>
      </c>
      <c r="BS42" s="117" t="str">
        <f aca="false">$BS$6</f>
        <v>---</v>
      </c>
      <c r="BT42" s="116" t="str">
        <f aca="false">IF($B$30=$D$30,"---",IF(AND($B$30="",$C$30="",$D$30="",$E$30=""),"---",(IF($DL42&gt;=$D$30,-$C$30*($DL42-$B$30-($DL42-$D$30)),IF($DL42&gt;=$B$30,-$C$30*($DL42-$B$30),0)))+(IF($DL42&gt;=$D$30,-1/2*($E$30-$C$30)/($D$30-$B$30)*(($DL42-$B$30)^2-($DL42-$D$30)^2)+($E$30-$C$30)*($DL42-$D$30),IF($DL42&gt;=$B$30,-1/2*($E$30-$C$30)/($D$30-$B$30)*($DL42-$B$30)^2,0)))))</f>
        <v>---</v>
      </c>
      <c r="BU42" s="116" t="str">
        <f aca="false">IF($B$30=$D$30,"---",IF(AND($B$30="",$C$30="",$D$30="",$E$30=""),"---",(IF($DL42&gt;=$D$30,-$C$30/2*(($DL42-$B$30)^2-($DL42-$D$30)^2),IF($DL42&gt;=$B$30,-$C$30/2*($DL42-$B$30)^2,0)))+(IF($DL42&gt;=$D$30,-1/6*($E$30-$C$30)/($D$30-$B$30)*(($DL42-$B$30)^3-($DL42-$D$30)^3)+($E$30-$C$30)/2*($DL42-$D$30)^2,IF($DL42&gt;=$B$30,-1/6*($E$30-$C$30)/($D$30-$B$30)*($DL42-$B$30)^3,0)))))</f>
        <v>---</v>
      </c>
      <c r="BV42" s="117" t="str">
        <f aca="false">IF($B$30=$D$30,"---",IF(AND($B$30="",$C$30="",$D$30="",$E$30=""),"---",(IF($DL42&gt;=$D$30,-$C$30/(6*$B$12*$B$13)*(($DL42-$B$30)^3-($DL42-$D$30)^3),IF($DL42&gt;=$B$30,-$C$30/(6*$B$12*$B$13)*($DL42-$B$30)^3,0)))+(IF($DL42&gt;=$D$30,-1/(24*$B$12*$B$13)*($E$30-$C$30)/($D$30-$B$30)*(($DL42-$B$30)^4-($DL42-$D$30)^4)+($E$30-$C$30)/(6*$B$12*$B$13)*($DL42-$D$30)^3,IF($DL42&gt;=$B$30,-1/(24*$B$12*$B$13)*($E$30-$C$30)/($D$30-$B$30)*($DL42-$B$30)^4,0)))))</f>
        <v>---</v>
      </c>
      <c r="BW42" s="118" t="str">
        <f aca="false">IF($B$30=$D$30,"---",IF(AND($B$30="",$C$30="",$D$30="",$E$30=""),"---",(IF($DL42&gt;=$D$30,$C$30/(24*$B$12*$B$13)*(($DL42-$B$30)^4-($DL42-$D$30)^4),IF($DL42&gt;=$B$30,$C$30/(24*$B$12*$B$13)*($DL42-$B$30)^4,0)))+(IF($DL42&gt;=$D$30,1/(120*$B$12*$B$13)*($E$30-$C$30)/($D$30-$B$30)*(($DL42-$B$30)^5-($DL42-$D$30)^5)-($E$30-$C$30)/(24*$B$12*$B$13)*($DL42-$D$30)^4,IF($DL42&gt;=$B$30,1/(120*$B$12*$B$13)*($E$30-$C$30)/($D$30-$B$30)*($DL42-$B$30)^5,0)))))</f>
        <v>---</v>
      </c>
      <c r="BX42" s="115" t="str">
        <f aca="false">$BX$6</f>
        <v>---</v>
      </c>
      <c r="BY42" s="116" t="str">
        <f aca="false">$BY$6</f>
        <v>---</v>
      </c>
      <c r="BZ42" s="117" t="str">
        <f aca="false">$BZ$6</f>
        <v>---</v>
      </c>
      <c r="CA42" s="117" t="str">
        <f aca="false">$CA$6</f>
        <v>---</v>
      </c>
      <c r="CB42" s="116" t="str">
        <f aca="false">IF($B$31=$D$31,"---",IF(AND($B$31="",$C$31="",$D$31="",$E$31=""),"---",(IF($DL42&gt;=$D$31,-$C$31*($DL42-$B$31-($DL42-$D$31)),IF($DL42&gt;=$B$31,-$C$31*($DL42-$B$31),0)))+(IF($DL42&gt;=$D$31,-1/2*($E$31-$C$31)/($D$31-$B$31)*(($DL42-$B$31)^2-($DL42-$D$31)^2)+($E$31-$C$31)*($DL42-$D$31),IF($DL42&gt;=$B$31,-1/2*($E$31-$C$31)/($D$31-$B$31)*($DL42-$B$31)^2,0)))))</f>
        <v>---</v>
      </c>
      <c r="CC42" s="116" t="str">
        <f aca="false">IF($B$31=$D$31,"---",IF(AND($B$31="",$C$31="",$D$31="",$E$31=""),"---",(IF($DL42&gt;=$D$31,-$C$31/2*(($DL42-$B$31)^2-($DL42-$D$31)^2),IF($DL42&gt;=$B$31,-$C$31/2*($DL42-$B$31)^2,0)))+(IF($DL42&gt;=$D$31,-1/6*($E$31-$C$31)/($D$31-$B$31)*(($DL42-$B$31)^3-($DL42-$D$31)^3)+($E$31-$C$31)/2*($DL42-$D$31)^2,IF($DL42&gt;=$B$31,-1/6*($E$31-$C$31)/($D$31-$B$31)*($DL42-$B$31)^3,0)))))</f>
        <v>---</v>
      </c>
      <c r="CD42" s="117" t="str">
        <f aca="false">IF($B$31=$D$31,"---",IF(AND($B$31="",$C$31="",$D$31="",$E$31=""),"---",(IF($DL42&gt;=$D$31,-$C$31/(6*$B$12*$B$13)*(($DL42-$B$31)^3-($DL42-$D$31)^3),IF($DL42&gt;=$B$31,-$C$31/(6*$B$12*$B$13)*($DL42-$B$31)^3,0)))+(IF($DL42&gt;=$D$31,-1/(24*$B$12*$B$13)*($E$31-$C$31)/($D$31-$B$31)*(($DL42-$B$31)^4-($DL42-$D$31)^4)+($E$31-$C$31)/(6*$B$12*$B$13)*($DL42-$D$31)^3,IF($DL42&gt;=$B$31,-1/(24*$B$12*$B$13)*($E$31-$C$31)/($D$31-$B$31)*($DL42-$B$31)^4,0)))))</f>
        <v>---</v>
      </c>
      <c r="CE42" s="118" t="str">
        <f aca="false">IF($B$31=$D$31,"---",IF(AND($B$31="",$C$31="",$D$31="",$E$31=""),"---",(IF($DL42&gt;=$D$31,$C$31/(24*$B$12*$B$13)*(($DL42-$B$31)^4-($DL42-$D$31)^4),IF($DL42&gt;=$B$31,$C$31/(24*$B$12*$B$13)*($DL42-$B$31)^4,0)))+(IF($DL42&gt;=$D$31,1/(120*$B$12*$B$13)*($E$31-$C$31)/($D$31-$B$31)*(($DL42-$B$31)^5-($DL42-$D$31)^5)-($E$31-$C$31)/(24*$B$12*$B$13)*($DL42-$D$31)^4,IF($DL42&gt;=$B$31,1/(120*$B$12*$B$13)*($E$31-$C$31)/($D$31-$B$31)*($DL42-$B$31)^5,0)))))</f>
        <v>---</v>
      </c>
      <c r="CF42" s="115" t="n">
        <f aca="false">$CF$6</f>
        <v>-20</v>
      </c>
      <c r="CG42" s="116" t="n">
        <f aca="false">$CG$6</f>
        <v>-200</v>
      </c>
      <c r="CH42" s="117" t="n">
        <f aca="false">$CH$6</f>
        <v>-8.81911985183879E-005</v>
      </c>
      <c r="CI42" s="117" t="n">
        <f aca="false">$CI$6</f>
        <v>0.00029397066172796</v>
      </c>
      <c r="CJ42" s="116" t="n">
        <f aca="false">IF($DL42&gt;$H$24,-$I$24,0)+IF($DL42&gt;$H$25,-$I$25,0)+IF($DL42&gt;$H$26,-$I$26,0)+IF($DL42&gt;$H$27,-$I$27,0)+IF($DL42&gt;$H$28,-$I$28,0)+IF($DL42&gt;$H$29,-$I$29,0)+IF($DL42&gt;$H$30,-$I$30,0)+IF($DL42&gt;$H$31,-$I$31,0)+IF($DL42&gt;$H$32,-$I$32,0)+IF($DL42&gt;$H$33,-$I$33,0)+IF($DL42&gt;$H$34,-$I$34,0)+IF($DL42&gt;$H$35,-$I$35,0)+IF($DL42&gt;$H$36,-$I$36,0)+IF($DL42&gt;$H$37,-$I$37,0)+IF($DL42&gt;$H$38,-$I$38,0)</f>
        <v>-20</v>
      </c>
      <c r="CK42" s="116" t="n">
        <f aca="false">IF($DL42&gt;$H$24,-$I$24*($DL42-$H$24),0)+IF($DL42&gt;$H$25,-$I$25*($DL42-$H$25),0)+IF($DL42&gt;$H$26,-$I$26*($DL42-$H$26),0)+IF($DL42&gt;$H$27,-$I$27*($DL42-$H$27),0)+IF($DL42&gt;$H$28,-$I$28*($DL42-$H$28),0)+IF($DL42&gt;$H$29,-$I$29*($DL42-$H$29),0)+IF($DL42&gt;$H$30,-$I$30*($DL42-$H$30),0)+IF($DL42&gt;$H$31,-$I$31*($DL42-$H$31),0)+IF($DL42&gt;$H$32,-$I$32*($DL42-$H$32),0)+IF($DL42&gt;$H$33,-$I$33*($DL42-$H$33),0)+IF($DL42&gt;$H$34,-$I$34*($DL42-$H$34),0)+IF($DL42&gt;$H$35,-$I$35*($DL42-$H$35),0)+IF($DL42&gt;$H$36,-$I$36*($DL42-$H$36),0)+IF($DL42&gt;$H$37,-$I$37*($DL42-$H$37),0)+IF($DL42&gt;$H$38,-$I$38*($DL42-$H$38),0)</f>
        <v>-88</v>
      </c>
      <c r="CL42" s="117" t="n">
        <f aca="false">IF($DL42&gt;$H$24,-$I$24*($DL42-$H$24)^2/(2*$B$12*$B$13),0)+IF($DL42&gt;$H$25,-$I$25*($DL42-$H$25)^2/(2*$B$12*$B$13),0)+IF($DL42&gt;$H$26,-$I$26*($DL42-$H$26)^2/(2*$B$12*$B$13),0)+IF($DL42&gt;$H$27,-$I$27*($DL42-$H$27)^2/(2*$B$12*$B$13),0)+IF($DL42&gt;$H$28,-$I$28*($DL42-$H$28)^2/(2*$B$12*$B$13),0)+IF($DL42&gt;$H$29,-$I$29*($DL42-$H$29)^2/(2*$B$12*$B$13),0)+IF($DL42&gt;$H$30,-$I$30*($DL42-$H$30)^2/(2*$B$12*$B$13),0)+IF($DL42&gt;$H$31,-$I$31*($DL42-$H$31)^2/(2*$B$12*$B$13),0)+IF($DL42&gt;$H$32,-$I$32*($DL42-$H$32)^2/(2*$B$12*$B$13),0)+IF($DL42&gt;$H$33,-$I$33*($DL42-$H$33)^2/(2*$B$12*$B$13),0)+IF($DL42&gt;$H$34,-$I$34*($DL42-$H$34)^2/(2*$B$12*$B$13),0)+IF($DL42&gt;$H$35,-$I$35*($DL42-$H$35)^2/(2*$B$12*$B$13),0)+IF($DL42&gt;$H$36,-$I$36*($DL42-$H$36)^2/(2*$B$12*$B$13),0)+IF($DL42&gt;$H$37,-$I$37*($DL42-$H$37)^2/(2*$B$12*$B$13),0)+IF($DL42&gt;$H$38,-$I$38*($DL42-$H$38)^2/(2*$B$12*$B$13),0)</f>
        <v>-1.70738160331599E-005</v>
      </c>
      <c r="CM42" s="118" t="n">
        <f aca="false">IF($DL42&gt;$H$24,$I$24*($DL42-$H$24)^3/(6*$B$12*$B$13),0)+IF($DL42&gt;$H$25,$I$25*($DL42-$H$25)^3/(6*$B$12*$B$13),0)+IF($DL42&gt;$H$26,$I$26*($DL42-$H$26)^3/(6*$B$12*$B$13),0)+IF($DL42&gt;$H$27,$I$27*($DL42-$H$27)^3/(6*$B$12*$B$13),0)+IF($DL42&gt;$H$28,$I$28*($DL42-$H$28)^3/(6*$B$12*$B$13),0)+IF($DL42&gt;$H$29,$I$29*($DL42-$H$29)^3/(6*$B$12*$B$13),0)+IF($DL42&gt;$H$30,$I$30*($DL42-$H$30)^3/(6*$B$12*$B$13),0)+IF($DL42&gt;$H$31,$I$31*($DL42-$H$31)^3/(6*$B$12*$B$13),0)+IF($DL42&gt;$H$32,$I$32*($DL42-$H$32)^3/(6*$B$12*$B$13),0)+IF($DL42&gt;$H$33,$I$33*($DL42-$H$33)^3/(6*$B$12*$B$13),0)+IF($DL42&gt;$H$34,$I$34*($DL42-$H$34)^3/(6*$B$12*$B$13),0)+IF($DL42&gt;$H$35,$I$35*($DL42-$H$35)^3/(6*$B$12*$B$13),0)+IF($DL42&gt;$H$36,$I$36*($DL42-$H$36)^3/(6*$B$12*$B$13),0)+IF($DL42&gt;$H$37,$I$37*($DL42-$H$37)^3/(6*$B$12*$B$13),0)+IF($DL42&gt;$H$38,$I$38*($DL42-$H$38)^3/(6*$B$12*$B$13),0)</f>
        <v>2.50415968486345E-005</v>
      </c>
      <c r="CN42" s="115" t="n">
        <f aca="false">$CN$6</f>
        <v>0</v>
      </c>
      <c r="CO42" s="116" t="n">
        <f aca="false">$CO$6</f>
        <v>-0</v>
      </c>
      <c r="CP42" s="117" t="n">
        <f aca="false">$CP$6</f>
        <v>-0</v>
      </c>
      <c r="CQ42" s="117" t="n">
        <f aca="false">$CQ$6</f>
        <v>0</v>
      </c>
      <c r="CR42" s="116" t="n">
        <f aca="false">IF($DL42&gt;=IF($B$34=$B$11,$B$34+0.000000001,$B$34),0,0)+IF($DL42&gt;=IF($B$35=$B$11,$B$35+0.000000001,$B$35),0,0)+IF($DL42&gt;=IF($B$36=$B$11,$B$36+0.000000001,$B$36),0,0)+IF($DL42&gt;=IF($B$37=$B$11,$B$37+0.000000001,$B$37),0,0)</f>
        <v>0</v>
      </c>
      <c r="CS42" s="116" t="n">
        <f aca="false">IF($DL42&gt;=IF($B$34=$B$11,$B$34+0.000000001,$B$34),-$C$34,0)+IF($DL42&gt;=IF($B$35=$B$11,$B$35+0.000000001,$B$35),-$C$35,0)+IF($DL42&gt;=IF($B$36=$B$11,$B$36+0.000000001,$B$36),-$C$36,0)+IF($DL42&gt;=IF($B$37=$B$11,$B$37+0.000000001,$B$37),-$C$37,0)</f>
        <v>-0</v>
      </c>
      <c r="CT42" s="117" t="n">
        <f aca="false">IF($DL42&gt;=IF($B$34=$B$11,$B$34+0.000000001,$B$34),-$C$34*($DL42-$B$34)/($B$12*$B$13),0)+IF($DL42&gt;=IF($B$35=$B$11,$B$35+0.000000001,$B$35),-$C$35*($DL42-$B$35)/($B$12*$B$13),0)+IF($DL42&gt;=IF($B$36=$B$11,$B$36+0.000000001,$B$36),-$C$36*($DL42-$B$36)/($B$12*$B$13),0)+IF($DL42&gt;=IF($B$37=$B$11,$B$37+0.000000001,$B$37),-$C$37*($DL42-$B$37)/($B$12*$B$13),0)</f>
        <v>-0</v>
      </c>
      <c r="CU42" s="118" t="n">
        <f aca="false">IF($DL42&gt;=IF($B$34=$B$11,$B$34+0.000000001,$B$34),$C$34*($DL42-$B$34)^2/(2*$B$12*$B$13),0)+IF($DL42&gt;=IF($B$35=$B$11,$B$35+0.000000001,$B$35),$C$35*($DL42-$B$35)^2/(2*$B$12*$B$13),0)+IF($DL42&gt;=IF($B$36=$B$11,$B$36+0.000000001,$B$36),$C$36*($DL42-$B$36)^2/(2*$B$12*$B$13),0)+IF($DL42&gt;=IF($B$37=$B$11,$B$37+0.000000001,$B$37),$C$37*($DL42-$B$37)^2/(2*$B$12*$B$13),0)</f>
        <v>0</v>
      </c>
      <c r="CV42" s="115" t="n">
        <f aca="false">$CV$6</f>
        <v>-21</v>
      </c>
      <c r="CW42" s="116" t="n">
        <f aca="false">$CW$6</f>
        <v>-210</v>
      </c>
      <c r="CX42" s="116" t="n">
        <f aca="false">$CX$6</f>
        <v>-9.40706117529471E-005</v>
      </c>
      <c r="CY42" s="116" t="n">
        <f aca="false">$CY$6</f>
        <v>0.000323367727900756</v>
      </c>
      <c r="CZ42" s="116" t="n">
        <f aca="false">SUM(P42,X42,AF42,AN42,AV42,BD42,BL42,BT42,CB42,CJ42,CR42)</f>
        <v>-20.72</v>
      </c>
      <c r="DA42" s="116" t="n">
        <f aca="false">SUM(Q42,Y42,AG42,AO42,AW42,BE42,BM42,BU42,CC42,CK42,CS42)</f>
        <v>-93.184</v>
      </c>
      <c r="DB42" s="116" t="n">
        <f aca="false">SUM(R42,Z42,AH42,AP42,AX42,BF42,BN42,BV42,CD42,CL42,CT42)</f>
        <v>-1.92682952641326E-005</v>
      </c>
      <c r="DC42" s="119" t="n">
        <f aca="false">SUM(S42,AA42,AI42,AQ42,AY42,BG42,BO42,BW42,CE42,CM42,CU42)</f>
        <v>3.29417220801364E-005</v>
      </c>
      <c r="DD42" s="115" t="n">
        <f aca="false">$DD$6</f>
        <v>10.5</v>
      </c>
      <c r="DE42" s="116" t="n">
        <f aca="false">$DE$6</f>
        <v>0</v>
      </c>
      <c r="DF42" s="117" t="n">
        <f aca="false">$DF$6</f>
        <v>-4.55654525678337E-005</v>
      </c>
      <c r="DG42" s="118" t="n">
        <f aca="false">$DG$6</f>
        <v>0</v>
      </c>
      <c r="DH42" s="115" t="n">
        <f aca="false">$DD42+$CZ42</f>
        <v>-10.22</v>
      </c>
      <c r="DI42" s="116" t="n">
        <f aca="false">$DE42+$DD42*$DL42+$DA42</f>
        <v>58.016</v>
      </c>
      <c r="DJ42" s="117" t="n">
        <f aca="false">($DF42+$DE42*$DL42/($B$12*$B$13)+$DD42*$DL42^2/(2*$B$12*$B$13)+$DB42)*(144*180/PI())</f>
        <v>0.257209891038929</v>
      </c>
      <c r="DK42" s="118" t="n">
        <f aca="false">(-($DG42-$DF42*$DL42-$DE42*$DL42^2/(2*$B$12*$B$13)-$DD42*$DL42^3/(6*$B$12*$B$13)+$DC42))*(1728)</f>
        <v>-0.394404941755005</v>
      </c>
      <c r="DL42" s="120" t="n">
        <f aca="false">$B$11/50*$DM41</f>
        <v>14.4</v>
      </c>
      <c r="DM42" s="91" t="n">
        <v>37</v>
      </c>
      <c r="DN42" s="91"/>
      <c r="DO42" s="91"/>
      <c r="DP42" s="91"/>
    </row>
    <row r="43" customFormat="false" ht="12.75" hidden="false" customHeight="false" outlineLevel="0" collapsed="false">
      <c r="A43" s="334" t="s">
        <v>1234</v>
      </c>
      <c r="B43" s="147" t="str">
        <f aca="false">$DJ$85</f>
        <v>N.A.</v>
      </c>
      <c r="C43" s="138" t="s">
        <v>307</v>
      </c>
      <c r="D43" s="178" t="s">
        <v>1235</v>
      </c>
      <c r="E43" s="147" t="str">
        <f aca="false">$DL$85</f>
        <v>N.A.</v>
      </c>
      <c r="F43" s="138" t="s">
        <v>307</v>
      </c>
      <c r="G43" s="178" t="s">
        <v>1236</v>
      </c>
      <c r="H43" s="184" t="n">
        <f aca="false">IF(OR(LEFT($B$14)="W",LEFT($B$14)="S"),$X$104,"N.A.")</f>
        <v>110.599078341014</v>
      </c>
      <c r="I43" s="335"/>
      <c r="J43" s="227"/>
      <c r="K43" s="85" t="n">
        <v>38</v>
      </c>
      <c r="L43" s="115" t="n">
        <f aca="false">$L$6</f>
        <v>-1</v>
      </c>
      <c r="M43" s="116" t="n">
        <f aca="false">$M$6</f>
        <v>-10</v>
      </c>
      <c r="N43" s="117" t="n">
        <f aca="false">$N$6</f>
        <v>-5.87941323455919E-006</v>
      </c>
      <c r="O43" s="117" t="n">
        <f aca="false">$O$6</f>
        <v>2.9397066172796E-005</v>
      </c>
      <c r="P43" s="116" t="n">
        <f aca="false">IF($B$21=0,"---",IF($DL43=$B$11,-$B$21*($DL43-($DL43-$B$11)),IF($DL43&gt;=0,-$B$21*$DL43,0)))</f>
        <v>-0.74</v>
      </c>
      <c r="Q43" s="116" t="n">
        <f aca="false">IF($B$21=0,"---",IF($DL43=$B$11,-$B$21*($DL43^2-($DL43-$B$11)^2)/2,IF($DL43&gt;=0,-$B$21*$DL43^2/2,0)))</f>
        <v>-5.476</v>
      </c>
      <c r="R43" s="117" t="n">
        <f aca="false">IF($B$21=0,"---",IF($DL43=$B$11,-$B$21*($DL43^3-($DL43-$B$11)^3)/(6*$B$12*$B$13),IF($DL43&gt;=0,-$B$21*$DL43^3/(6*$B$12*$B$13),0)))</f>
        <v>-2.38247934856101E-006</v>
      </c>
      <c r="S43" s="118" t="n">
        <f aca="false">IF($B$21=0,"---",IF($DL43=$B$11,$B$21*($DL43^4-($DL43-$B$11)^4)/(24*$B$12*$B$13),IF($DL43&gt;=0,$B$21*$DL43^4/(24*$B$12*$B$13),0)))</f>
        <v>8.81517358967575E-006</v>
      </c>
      <c r="T43" s="115" t="str">
        <f aca="false">$T$6</f>
        <v>---</v>
      </c>
      <c r="U43" s="116" t="str">
        <f aca="false">$U$6</f>
        <v>---</v>
      </c>
      <c r="V43" s="117" t="str">
        <f aca="false">$V$6</f>
        <v>---</v>
      </c>
      <c r="W43" s="117" t="str">
        <f aca="false">$W$6</f>
        <v>---</v>
      </c>
      <c r="X43" s="116" t="str">
        <f aca="false">IF($B$24=$D$24,"---",IF(AND($B$24="",$C$24="",$D$24="",$E$24=""),"---",(IF($DL43&gt;=$D$24,-$C$24*($DL43-$B$24-($DL43-$D$24)),IF($DL43&gt;=$B$24,-$C$24*($DL43-$B$24),0)))+(IF($DL43&gt;=$D$24,-1/2*($E$24-$C$24)/($D$24-$B$24)*(($DL43-$B$24)^2-($DL43-$D$24)^2)+($E$24-$C$24)*($DL43-$D$24),IF($DL43&gt;=$B$24,-1/2*($E$24-$C$24)/($D$24-$B$24)*($DL43-$B$24)^2,0)))))</f>
        <v>---</v>
      </c>
      <c r="Y43" s="116" t="str">
        <f aca="false">IF($B$24=$D$24,"---",IF(AND($B$24="",$C$24="",$D$24="",$E$24=""),"---",(IF($DL43&gt;=$D$24,-$C$24/2*(($DL43-$B$24)^2-($DL43-$D$24)^2),IF($DL43&gt;=$B$24,-$C$24/2*($DL43-$B$24)^2,0)))+(IF($DL43&gt;=$D$24,-1/6*($E$24-$C$24)/($D$24-$B$24)*(($DL43-$B$24)^3-($DL43-$D$24)^3)+($E$24-$C$24)/2*($DL43-$D$24)^2,IF($DL43&gt;=$B$24,-1/6*($E$24-$C$24)/($D$24-$B$24)*($DL43-$B$24)^3,0)))))</f>
        <v>---</v>
      </c>
      <c r="Z43" s="117" t="str">
        <f aca="false">IF($B$24=$D$24,"---",IF(AND($B$24="",$C$24="",$D$24="",$E$24=""),"---",(IF($DL43&gt;=$D$24,-$C$24/(6*$B$12*$B$13)*(($DL43-$B$24)^3-($DL43-$D$24)^3),IF($DL43&gt;=$B$24,-$C$24/(6*$B$12*$B$13)*($DL43-$B$24)^3,0)))+(IF($DL43&gt;=$D$24,-1/(24*$B$12*$B$13)*($E$24-$C$24)/($D$24-$B$24)*(($DL43-$B$24)^4-($DL43-$D$24)^4)+($E$24-$C$24)/(6*$B$12*$B$13)*($DL43-$D$24)^3,IF($DL43&gt;=$B$24,-1/(24*$B$12*$B$13)*($E$24-$C$24)/($D$24-$B$24)*($DL43-$B$24)^4,0)))))</f>
        <v>---</v>
      </c>
      <c r="AA43" s="118" t="str">
        <f aca="false">IF($B$24=$D$24,"---",IF(AND($B$24="",$C$24="",$D$24="",$E$24=""),"---",(IF($DL43&gt;=$D$24,$C$24/(24*$B$12*$B$13)*(($DL43-$B$24)^4-($DL43-$D$24)^4),IF($DL43&gt;=$B$24,$C$24/(24*$B$12*$B$13)*($DL43-$B$24)^4,0)))+(IF($DL43&gt;=$D$24,1/(120*$B$12*$B$13)*($E$24-$C$24)/($D$24-$B$24)*(($DL43-$B$24)^5-($DL43-$D$24)^5)-($E$24-$C$24)/(24*$B$12*$B$13)*($DL43-$D$24)^4,IF($DL43&gt;=$B$24,1/(120*$B$12*$B$13)*($E$24-$C$24)/($D$24-$B$24)*($DL43-$B$24)^5,0)))))</f>
        <v>---</v>
      </c>
      <c r="AB43" s="115" t="str">
        <f aca="false">$AB$6</f>
        <v>---</v>
      </c>
      <c r="AC43" s="116" t="str">
        <f aca="false">$AC$6</f>
        <v>---</v>
      </c>
      <c r="AD43" s="117" t="str">
        <f aca="false">$AD$6</f>
        <v>---</v>
      </c>
      <c r="AE43" s="117" t="str">
        <f aca="false">$AE$6</f>
        <v>---</v>
      </c>
      <c r="AF43" s="116" t="str">
        <f aca="false">IF($B$25=$D$25,"---",IF(AND($B$25="",$C$25="",$D$25="",$E$25=""),"---",(IF($DL43&gt;=$D$25,-$C$25*($DL43-$B$25-($DL43-$D$25)),IF($DL43&gt;=$B$25,-$C$25*($DL43-$B$25),0)))+(IF($DL43&gt;=$D$25,-1/2*($E$25-$C$25)/($D$25-$B$25)*(($DL43-$B$25)^2-($DL43-$D$25)^2)+($E$25-$C$25)*($DL43-$D$25),IF($DL43&gt;=$B$25,-1/2*($E$25-$C$25)/($D$25-$B$25)*($DL43-$B$25)^2,0)))))</f>
        <v>---</v>
      </c>
      <c r="AG43" s="116" t="str">
        <f aca="false">IF($B$25=$D$25,"---",IF(AND($B$25="",$C$25="",$D$25="",$E$25=""),"---",(IF($DL43&gt;=$D$25,-$C$25/2*(($DL43-$B$25)^2-($DL43-$D$25)^2),IF($DL43&gt;=$B$25,-$C$25/2*($DL43-$B$25)^2,0)))+(IF($DL43&gt;=$D$25,-1/6*($E$25-$C$25)/($D$25-$B$25)*(($DL43-$B$25)^3-($DL43-$D$25)^3)+($E$25-$C$25)/2*($DL43-$D$25)^2,IF($DL43&gt;=$B$25,-1/6*($E$25-$C$25)/($D$25-$B$25)*($DL43-$B$25)^3,0)))))</f>
        <v>---</v>
      </c>
      <c r="AH43" s="117" t="str">
        <f aca="false">IF($B$25=$D$25,"---",IF(AND($B$25="",$C$25="",$D$25="",$E$25=""),"---",(IF($DL43&gt;=$D$25,-$C$25/(6*$B$12*$B$13)*(($DL43-$B$25)^3-($DL43-$D$25)^3),IF($DL43&gt;=$B$25,-$C$25/(6*$B$12*$B$13)*($DL43-$B$25)^3,0)))+(IF($DL43&gt;=$D$25,-1/(24*$B$12*$B$13)*($E$25-$C$25)/($D$25-$B$25)*(($DL43-$B$25)^4-($DL43-$D$25)^4)+($E$25-$C$25)/(6*$B$12*$B$13)*($DL43-$D$25)^3,IF($DL43&gt;=$B$25,-1/(24*$B$12*$B$13)*($E$25-$C$25)/($D$25-$B$25)*($DL43-$B$25)^4,0)))))</f>
        <v>---</v>
      </c>
      <c r="AI43" s="118" t="str">
        <f aca="false">IF($B$25=$D$25,"---",IF(AND($B$25="",$C$25="",$D$25="",$E$25=""),"---",(IF($DL43&gt;=$D$25,$C$25/(24*$B$12*$B$13)*(($DL43-$B$25)^4-($DL43-$D$25)^4),IF($DL43&gt;=$B$25,$C$25/(24*$B$12*$B$13)*($DL43-$B$25)^4,0)))+(IF($DL43&gt;=$D$25,1/(120*$B$12*$B$13)*($E$25-$C$25)/($D$25-$B$25)*(($DL43-$B$25)^5-($DL43-$D$25)^5)-($E$25-$C$25)/(24*$B$12*$B$13)*($DL43-$D$25)^4,IF($DL43&gt;=$B$25,1/(120*$B$12*$B$13)*($E$25-$C$25)/($D$25-$B$25)*($DL43-$B$25)^5,0)))))</f>
        <v>---</v>
      </c>
      <c r="AJ43" s="115" t="str">
        <f aca="false">$AJ$6</f>
        <v>---</v>
      </c>
      <c r="AK43" s="116" t="str">
        <f aca="false">$AK$6</f>
        <v>---</v>
      </c>
      <c r="AL43" s="117" t="str">
        <f aca="false">$AL$6</f>
        <v>---</v>
      </c>
      <c r="AM43" s="117" t="str">
        <f aca="false">$AM$6</f>
        <v>---</v>
      </c>
      <c r="AN43" s="116" t="str">
        <f aca="false">IF($B$26=$D$26,"---",IF(AND($B$26="",$C$26="",$D$26="",$E$26=""),"---",(IF($DL43&gt;=$D$26,-$C$26*($DL43-$B$26-($DL43-$D$26)),IF($DL43&gt;=$B$26,-$C$26*($DL43-$B$26),0)))+(IF($DL43&gt;=$D$26,-1/2*($E$26-$C$26)/($D$26-$B$26)*(($DL43-$B$26)^2-($DL43-$D$26)^2)+($E$26-$C$26)*($DL43-$D$26),IF($DL43&gt;=$B$26,-1/2*($E$26-$C$26)/($D$26-$B$26)*($DL43-$B$26)^2,0)))))</f>
        <v>---</v>
      </c>
      <c r="AO43" s="116" t="str">
        <f aca="false">IF($B$26=$D$26,"---",IF(AND($B$26="",$C$26="",$D$26="",$E$26=""),"---",(IF($DL43&gt;=$D$26,-$C$26/2*(($DL43-$B$26)^2-($DL43-$D$26)^2),IF($DL43&gt;=$B$26,-$C$26/2*($DL43-$B$26)^2,0)))+(IF($DL43&gt;=$D$26,-1/6*($E$26-$C$26)/($D$26-$B$26)*(($DL43-$B$26)^3-($DL43-$D$26)^3)+($E$26-$C$26)/2*($DL43-$D$26)^2,IF($DL43&gt;=$B$26,-1/6*($E$26-$C$26)/($D$26-$B$26)*($DL43-$B$26)^3,0)))))</f>
        <v>---</v>
      </c>
      <c r="AP43" s="117" t="str">
        <f aca="false">IF($B$26=$D$26,"---",IF(AND($B$26="",$C$26="",$D$26="",$E$26=""),"---",(IF($DL43&gt;=$D$26,-$C$26/(6*$B$12*$B$13)*(($DL43-$B$26)^3-($DL43-$D$26)^3),IF($DL43&gt;=$B$26,-$C$26/(6*$B$12*$B$13)*($DL43-$B$26)^3,0)))+(IF($DL43&gt;=$D$26,-1/(24*$B$12*$B$13)*($E$26-$C$26)/($D$26-$B$26)*(($DL43-$B$26)^4-($DL43-$D$26)^4)+($E$26-$C$26)/(6*$B$12*$B$13)*($DL43-$D$26)^3,IF($DL43&gt;=$B$26,-1/(24*$B$12*$B$13)*($E$26-$C$26)/($D$26-$B$26)*($DL43-$B$26)^4,0)))))</f>
        <v>---</v>
      </c>
      <c r="AQ43" s="118" t="str">
        <f aca="false">IF($B$26=$D$26,"---",IF(AND($B$26="",$C$26="",$D$26="",$E$26=""),"---",(IF($DL43&gt;=$D$26,$C$26/(24*$B$12*$B$13)*(($DL43-$B$26)^4-($DL43-$D$26)^4),IF($DL43&gt;=$B$26,$C$26/(24*$B$12*$B$13)*($DL43-$B$26)^4,0)))+(IF($DL43&gt;=$D$26,1/(120*$B$12*$B$13)*($E$26-$C$26)/($D$26-$B$26)*(($DL43-$B$26)^5-($DL43-$D$26)^5)-($E$26-$C$26)/(24*$B$12*$B$13)*($DL43-$D$26)^4,IF($DL43&gt;=$B$26,1/(120*$B$12*$B$13)*($E$26-$C$26)/($D$26-$B$26)*($DL43-$B$26)^5,0)))))</f>
        <v>---</v>
      </c>
      <c r="AR43" s="115" t="str">
        <f aca="false">$AR$6</f>
        <v>---</v>
      </c>
      <c r="AS43" s="116" t="str">
        <f aca="false">$AS$6</f>
        <v>---</v>
      </c>
      <c r="AT43" s="117" t="str">
        <f aca="false">$AT$6</f>
        <v>---</v>
      </c>
      <c r="AU43" s="117" t="str">
        <f aca="false">$AU$6</f>
        <v>---</v>
      </c>
      <c r="AV43" s="116" t="str">
        <f aca="false">IF($B$27=$D$27,"---",IF(AND($B$27="",$C$27="",$D$27="",$E$27=""),"---",(IF($DL43&gt;=$D$27,-$C$27*($DL43-$B$27-($DL43-$D$27)),IF($DL43&gt;=$B$27,-$C$27*($DL43-$B$27),0)))+(IF($DL43&gt;=$D$27,-1/2*($E$27-$C$27)/($D$27-$B$27)*(($DL43-$B$27)^2-($DL43-$D$27)^2)+($E$27-$C$27)*($DL43-$D$27),IF($DL43&gt;=$B$27,-1/2*($E$27-$C$27)/($D$27-$B$27)*($DL43-$B$27)^2,0)))))</f>
        <v>---</v>
      </c>
      <c r="AW43" s="116" t="str">
        <f aca="false">IF($B$27=$D$27,"---",IF(AND($B$27="",$C$27="",$D$27="",$E$27=""),"---",(IF($DL43&gt;=$D$27,-$C$27/2*(($DL43-$B$27)^2-($DL43-$D$27)^2),IF($DL43&gt;=$B$27,-$C$27/2*($DL43-$B$27)^2,0)))+(IF($DL43&gt;=$D$27,-1/6*($E$27-$C$27)/($D$27-$B$27)*(($DL43-$B$27)^3-($DL43-$D$27)^3)+($E$27-$C$27)/2*($DL43-$D$27)^2,IF($DL43&gt;=$B$27,-1/6*($E$27-$C$27)/($D$27-$B$27)*($DL43-$B$27)^3,0)))))</f>
        <v>---</v>
      </c>
      <c r="AX43" s="117" t="str">
        <f aca="false">IF($B$27=$D$27,"---",IF(AND($B$27="",$C$27="",$D$27="",$E$27=""),"---",(IF($DL43&gt;=$D$27,-$C$27/(6*$B$12*$B$13)*(($DL43-$B$27)^3-($DL43-$D$27)^3),IF($DL43&gt;=$B$27,-$C$27/(6*$B$12*$B$13)*($DL43-$B$27)^3,0)))+(IF($DL43&gt;=$D$27,-1/(24*$B$12*$B$13)*($E$27-$C$27)/($D$27-$B$27)*(($DL43-$B$27)^4-($DL43-$D$27)^4)+($E$27-$C$27)/(6*$B$12*$B$13)*($DL43-$D$27)^3,IF($DL43&gt;=$B$27,-1/(24*$B$12*$B$13)*($E$27-$C$27)/($D$27-$B$27)*($DL43-$B$27)^4,0)))))</f>
        <v>---</v>
      </c>
      <c r="AY43" s="118" t="str">
        <f aca="false">IF($B$27=$D$27,"---",IF(AND($B$27="",$C$27="",$D$27="",$E$27=""),"---",(IF($DL43&gt;=$D$27,$C$27/(24*$B$12*$B$13)*(($DL43-$B$27)^4-($DL43-$D$27)^4),IF($DL43&gt;=$B$27,$C$27/(24*$B$12*$B$13)*($DL43-$B$27)^4,0)))+(IF($DL43&gt;=$D$27,1/(120*$B$12*$B$13)*($E$27-$C$27)/($D$27-$B$27)*(($DL43-$B$27)^5-($DL43-$D$27)^5)-($E$27-$C$27)/(24*$B$12*$B$13)*($DL43-$D$27)^4,IF($DL43&gt;=$B$27,1/(120*$B$12*$B$13)*($E$27-$C$27)/($D$27-$B$27)*($DL43-$B$27)^5,0)))))</f>
        <v>---</v>
      </c>
      <c r="AZ43" s="115" t="str">
        <f aca="false">$AZ$6</f>
        <v>---</v>
      </c>
      <c r="BA43" s="116" t="str">
        <f aca="false">$BA$6</f>
        <v>---</v>
      </c>
      <c r="BB43" s="117" t="str">
        <f aca="false">$BB$6</f>
        <v>---</v>
      </c>
      <c r="BC43" s="117" t="str">
        <f aca="false">$BC$6</f>
        <v>---</v>
      </c>
      <c r="BD43" s="116" t="str">
        <f aca="false">IF($B$28=$D$28,"---",IF(AND($B$28="",$C$28="",$D$28="",$E$28=""),"---",(IF($DL43&gt;=$D$28,-$C$28*($DL43-$B$28-($DL43-$D$28)),IF($DL43&gt;=$B$28,-$C$28*($DL43-$B$28),0)))+(IF($DL43&gt;=$D$28,-1/2*($E$28-$C$28)/($D$28-$B$28)*(($DL43-$B$28)^2-($DL43-$D$28)^2)+($E$28-$C$28)*($DL43-$D$28),IF($DL43&gt;=$B$28,-1/2*($E$28-$C$28)/($D$28-$B$28)*($DL43-$B$28)^2,0)))))</f>
        <v>---</v>
      </c>
      <c r="BE43" s="116" t="str">
        <f aca="false">IF($B$28=$D$28,"---",IF(AND($B$28="",$C$28="",$D$28="",$E$28=""),"---",(IF($DL43&gt;=$D$28,-$C$28/2*(($DL43-$B$28)^2-($DL43-$D$28)^2),IF($DL43&gt;=$B$28,-$C$28/2*($DL43-$B$28)^2,0)))+(IF($DL43&gt;=$D$28,-1/6*($E$28-$C$28)/($D$28-$B$28)*(($DL43-$B$28)^3-($DL43-$D$28)^3)+($E$28-$C$28)/2*($DL43-$D$28)^2,IF($DL43&gt;=$B$28,-1/6*($E$28-$C$28)/($D$28-$B$28)*($DL43-$B$28)^3,0)))))</f>
        <v>---</v>
      </c>
      <c r="BF43" s="117" t="str">
        <f aca="false">IF($B$28=$D$28,"---",IF(AND($B$28="",$C$28="",$D$28="",$E$28=""),"---",(IF($DL43&gt;=$D$28,-$C$28/(6*$B$12*$B$13)*(($DL43-$B$28)^3-($DL43-$D$28)^3),IF($DL43&gt;=$B$28,-$C$28/(6*$B$12*$B$13)*($DL43-$B$28)^3,0)))+(IF($DL43&gt;=$D$28,-1/(24*$B$12*$B$13)*($E$28-$C$28)/($D$28-$B$28)*(($DL43-$B$28)^4-($DL43-$D$28)^4)+($E$28-$C$28)/(6*$B$12*$B$13)*($DL43-$D$28)^3,IF($DL43&gt;=$B$28,-1/(24*$B$12*$B$13)*($E$28-$C$28)/($D$28-$B$28)*($DL43-$B$28)^4,0)))))</f>
        <v>---</v>
      </c>
      <c r="BG43" s="118" t="str">
        <f aca="false">IF($B$28=$D$28,"---",IF(AND($B$28="",$C$28="",$D$28="",$E$28=""),"---",(IF($DL43&gt;=$D$28,$C$28/(24*$B$12*$B$13)*(($DL43-$B$28)^4-($DL43-$D$28)^4),IF($DL43&gt;=$B$28,$C$28/(24*$B$12*$B$13)*($DL43-$B$28)^4,0)))+(IF($DL43&gt;=$D$28,1/(120*$B$12*$B$13)*($E$28-$C$28)/($D$28-$B$28)*(($DL43-$B$28)^5-($DL43-$D$28)^5)-($E$28-$C$28)/(24*$B$12*$B$13)*($DL43-$D$28)^4,IF($DL43&gt;=$B$28,1/(120*$B$12*$B$13)*($E$28-$C$28)/($D$28-$B$28)*($DL43-$B$28)^5,0)))))</f>
        <v>---</v>
      </c>
      <c r="BH43" s="115" t="str">
        <f aca="false">$BH$6</f>
        <v>---</v>
      </c>
      <c r="BI43" s="116" t="str">
        <f aca="false">$BI$6</f>
        <v>---</v>
      </c>
      <c r="BJ43" s="117" t="str">
        <f aca="false">$BJ$6</f>
        <v>---</v>
      </c>
      <c r="BK43" s="117" t="str">
        <f aca="false">$BK$6</f>
        <v>---</v>
      </c>
      <c r="BL43" s="116" t="str">
        <f aca="false">IF($B$29=$D$29,"---",IF(AND($B$29="",$C$29="",$D$29="",$E$29=""),"---",(IF($DL43&gt;=$D$29,-$C$29*($DL43-$B$29-($DL43-$D$29)),IF($DL43&gt;=$B$29,-$C$29*($DL43-$B$29),0)))+(IF($DL43&gt;=$D$29,-1/2*($E$29-$C$29)/($D$29-$B$29)*(($DL43-$B$29)^2-($DL43-$D$29)^2)+($E$29-$C$29)*($DL43-$D$29),IF($DL43&gt;=$B$29,-1/2*($E$29-$C$29)/($D$29-$B$29)*($DL43-$B$29)^2,0)))))</f>
        <v>---</v>
      </c>
      <c r="BM43" s="116" t="str">
        <f aca="false">IF($B$29=$D$29,"---",IF(AND($B$29="",$C$29="",$D$29="",$E$29=""),"---",(IF($DL43&gt;=$D$29,-$C$29/2*(($DL43-$B$29)^2-($DL43-$D$29)^2),IF($DL43&gt;=$B$29,-$C$29/2*($DL43-$B$29)^2,0)))+(IF($DL43&gt;=$D$29,-1/6*($E$29-$C$29)/($D$29-$B$29)*(($DL43-$B$29)^3-($DL43-$D$29)^3)+($E$29-$C$29)/2*($DL43-$D$29)^2,IF($DL43&gt;=$B$29,-1/6*($E$29-$C$29)/($D$29-$B$29)*($DL43-$B$29)^3,0)))))</f>
        <v>---</v>
      </c>
      <c r="BN43" s="117" t="str">
        <f aca="false">IF($B$29=$D$29,"---",IF(AND($B$29="",$C$29="",$D$29="",$E$29=""),"---",(IF($DL43&gt;=$D$29,-$C$29/(6*$B$12*$B$13)*(($DL43-$B$29)^3-($DL43-$D$29)^3),IF($DL43&gt;=$B$29,-$C$29/(6*$B$12*$B$13)*($DL43-$B$29)^3,0)))+(IF($DL43&gt;=$D$29,-1/(24*$B$12*$B$13)*($E$29-$C$29)/($D$29-$B$29)*(($DL43-$B$29)^4-($DL43-$D$29)^4)+($E$29-$C$29)/(6*$B$12*$B$13)*($DL43-$D$29)^3,IF($DL43&gt;=$B$29,-1/(24*$B$12*$B$13)*($E$29-$C$29)/($D$29-$B$29)*($DL43-$B$29)^4,0)))))</f>
        <v>---</v>
      </c>
      <c r="BO43" s="118" t="str">
        <f aca="false">IF($B$29=$D$29,"---",IF(AND($B$29="",$C$29="",$D$29="",$E$29=""),"---",(IF($DL43&gt;=$D$29,$C$29/(24*$B$12*$B$13)*(($DL43-$B$29)^4-($DL43-$D$29)^4),IF($DL43&gt;=$B$29,$C$29/(24*$B$12*$B$13)*($DL43-$B$29)^4,0)))+(IF($DL43&gt;=$D$29,1/(120*$B$12*$B$13)*($E$29-$C$29)/($D$29-$B$29)*(($DL43-$B$29)^5-($DL43-$D$29)^5)-($E$29-$C$29)/(24*$B$12*$B$13)*($DL43-$D$29)^4,IF($DL43&gt;=$B$29,1/(120*$B$12*$B$13)*($E$29-$C$29)/($D$29-$B$29)*($DL43-$B$29)^5,0)))))</f>
        <v>---</v>
      </c>
      <c r="BP43" s="115" t="str">
        <f aca="false">$BP$6</f>
        <v>---</v>
      </c>
      <c r="BQ43" s="116" t="str">
        <f aca="false">$BQ$6</f>
        <v>---</v>
      </c>
      <c r="BR43" s="117" t="str">
        <f aca="false">$BR$6</f>
        <v>---</v>
      </c>
      <c r="BS43" s="117" t="str">
        <f aca="false">$BS$6</f>
        <v>---</v>
      </c>
      <c r="BT43" s="116" t="str">
        <f aca="false">IF($B$30=$D$30,"---",IF(AND($B$30="",$C$30="",$D$30="",$E$30=""),"---",(IF($DL43&gt;=$D$30,-$C$30*($DL43-$B$30-($DL43-$D$30)),IF($DL43&gt;=$B$30,-$C$30*($DL43-$B$30),0)))+(IF($DL43&gt;=$D$30,-1/2*($E$30-$C$30)/($D$30-$B$30)*(($DL43-$B$30)^2-($DL43-$D$30)^2)+($E$30-$C$30)*($DL43-$D$30),IF($DL43&gt;=$B$30,-1/2*($E$30-$C$30)/($D$30-$B$30)*($DL43-$B$30)^2,0)))))</f>
        <v>---</v>
      </c>
      <c r="BU43" s="116" t="str">
        <f aca="false">IF($B$30=$D$30,"---",IF(AND($B$30="",$C$30="",$D$30="",$E$30=""),"---",(IF($DL43&gt;=$D$30,-$C$30/2*(($DL43-$B$30)^2-($DL43-$D$30)^2),IF($DL43&gt;=$B$30,-$C$30/2*($DL43-$B$30)^2,0)))+(IF($DL43&gt;=$D$30,-1/6*($E$30-$C$30)/($D$30-$B$30)*(($DL43-$B$30)^3-($DL43-$D$30)^3)+($E$30-$C$30)/2*($DL43-$D$30)^2,IF($DL43&gt;=$B$30,-1/6*($E$30-$C$30)/($D$30-$B$30)*($DL43-$B$30)^3,0)))))</f>
        <v>---</v>
      </c>
      <c r="BV43" s="117" t="str">
        <f aca="false">IF($B$30=$D$30,"---",IF(AND($B$30="",$C$30="",$D$30="",$E$30=""),"---",(IF($DL43&gt;=$D$30,-$C$30/(6*$B$12*$B$13)*(($DL43-$B$30)^3-($DL43-$D$30)^3),IF($DL43&gt;=$B$30,-$C$30/(6*$B$12*$B$13)*($DL43-$B$30)^3,0)))+(IF($DL43&gt;=$D$30,-1/(24*$B$12*$B$13)*($E$30-$C$30)/($D$30-$B$30)*(($DL43-$B$30)^4-($DL43-$D$30)^4)+($E$30-$C$30)/(6*$B$12*$B$13)*($DL43-$D$30)^3,IF($DL43&gt;=$B$30,-1/(24*$B$12*$B$13)*($E$30-$C$30)/($D$30-$B$30)*($DL43-$B$30)^4,0)))))</f>
        <v>---</v>
      </c>
      <c r="BW43" s="118" t="str">
        <f aca="false">IF($B$30=$D$30,"---",IF(AND($B$30="",$C$30="",$D$30="",$E$30=""),"---",(IF($DL43&gt;=$D$30,$C$30/(24*$B$12*$B$13)*(($DL43-$B$30)^4-($DL43-$D$30)^4),IF($DL43&gt;=$B$30,$C$30/(24*$B$12*$B$13)*($DL43-$B$30)^4,0)))+(IF($DL43&gt;=$D$30,1/(120*$B$12*$B$13)*($E$30-$C$30)/($D$30-$B$30)*(($DL43-$B$30)^5-($DL43-$D$30)^5)-($E$30-$C$30)/(24*$B$12*$B$13)*($DL43-$D$30)^4,IF($DL43&gt;=$B$30,1/(120*$B$12*$B$13)*($E$30-$C$30)/($D$30-$B$30)*($DL43-$B$30)^5,0)))))</f>
        <v>---</v>
      </c>
      <c r="BX43" s="115" t="str">
        <f aca="false">$BX$6</f>
        <v>---</v>
      </c>
      <c r="BY43" s="116" t="str">
        <f aca="false">$BY$6</f>
        <v>---</v>
      </c>
      <c r="BZ43" s="117" t="str">
        <f aca="false">$BZ$6</f>
        <v>---</v>
      </c>
      <c r="CA43" s="117" t="str">
        <f aca="false">$CA$6</f>
        <v>---</v>
      </c>
      <c r="CB43" s="116" t="str">
        <f aca="false">IF($B$31=$D$31,"---",IF(AND($B$31="",$C$31="",$D$31="",$E$31=""),"---",(IF($DL43&gt;=$D$31,-$C$31*($DL43-$B$31-($DL43-$D$31)),IF($DL43&gt;=$B$31,-$C$31*($DL43-$B$31),0)))+(IF($DL43&gt;=$D$31,-1/2*($E$31-$C$31)/($D$31-$B$31)*(($DL43-$B$31)^2-($DL43-$D$31)^2)+($E$31-$C$31)*($DL43-$D$31),IF($DL43&gt;=$B$31,-1/2*($E$31-$C$31)/($D$31-$B$31)*($DL43-$B$31)^2,0)))))</f>
        <v>---</v>
      </c>
      <c r="CC43" s="116" t="str">
        <f aca="false">IF($B$31=$D$31,"---",IF(AND($B$31="",$C$31="",$D$31="",$E$31=""),"---",(IF($DL43&gt;=$D$31,-$C$31/2*(($DL43-$B$31)^2-($DL43-$D$31)^2),IF($DL43&gt;=$B$31,-$C$31/2*($DL43-$B$31)^2,0)))+(IF($DL43&gt;=$D$31,-1/6*($E$31-$C$31)/($D$31-$B$31)*(($DL43-$B$31)^3-($DL43-$D$31)^3)+($E$31-$C$31)/2*($DL43-$D$31)^2,IF($DL43&gt;=$B$31,-1/6*($E$31-$C$31)/($D$31-$B$31)*($DL43-$B$31)^3,0)))))</f>
        <v>---</v>
      </c>
      <c r="CD43" s="117" t="str">
        <f aca="false">IF($B$31=$D$31,"---",IF(AND($B$31="",$C$31="",$D$31="",$E$31=""),"---",(IF($DL43&gt;=$D$31,-$C$31/(6*$B$12*$B$13)*(($DL43-$B$31)^3-($DL43-$D$31)^3),IF($DL43&gt;=$B$31,-$C$31/(6*$B$12*$B$13)*($DL43-$B$31)^3,0)))+(IF($DL43&gt;=$D$31,-1/(24*$B$12*$B$13)*($E$31-$C$31)/($D$31-$B$31)*(($DL43-$B$31)^4-($DL43-$D$31)^4)+($E$31-$C$31)/(6*$B$12*$B$13)*($DL43-$D$31)^3,IF($DL43&gt;=$B$31,-1/(24*$B$12*$B$13)*($E$31-$C$31)/($D$31-$B$31)*($DL43-$B$31)^4,0)))))</f>
        <v>---</v>
      </c>
      <c r="CE43" s="118" t="str">
        <f aca="false">IF($B$31=$D$31,"---",IF(AND($B$31="",$C$31="",$D$31="",$E$31=""),"---",(IF($DL43&gt;=$D$31,$C$31/(24*$B$12*$B$13)*(($DL43-$B$31)^4-($DL43-$D$31)^4),IF($DL43&gt;=$B$31,$C$31/(24*$B$12*$B$13)*($DL43-$B$31)^4,0)))+(IF($DL43&gt;=$D$31,1/(120*$B$12*$B$13)*($E$31-$C$31)/($D$31-$B$31)*(($DL43-$B$31)^5-($DL43-$D$31)^5)-($E$31-$C$31)/(24*$B$12*$B$13)*($DL43-$D$31)^4,IF($DL43&gt;=$B$31,1/(120*$B$12*$B$13)*($E$31-$C$31)/($D$31-$B$31)*($DL43-$B$31)^5,0)))))</f>
        <v>---</v>
      </c>
      <c r="CF43" s="115" t="n">
        <f aca="false">$CF$6</f>
        <v>-20</v>
      </c>
      <c r="CG43" s="116" t="n">
        <f aca="false">$CG$6</f>
        <v>-200</v>
      </c>
      <c r="CH43" s="117" t="n">
        <f aca="false">$CH$6</f>
        <v>-8.81911985183879E-005</v>
      </c>
      <c r="CI43" s="117" t="n">
        <f aca="false">$CI$6</f>
        <v>0.00029397066172796</v>
      </c>
      <c r="CJ43" s="116" t="n">
        <f aca="false">IF($DL43&gt;$H$24,-$I$24,0)+IF($DL43&gt;$H$25,-$I$25,0)+IF($DL43&gt;$H$26,-$I$26,0)+IF($DL43&gt;$H$27,-$I$27,0)+IF($DL43&gt;$H$28,-$I$28,0)+IF($DL43&gt;$H$29,-$I$29,0)+IF($DL43&gt;$H$30,-$I$30,0)+IF($DL43&gt;$H$31,-$I$31,0)+IF($DL43&gt;$H$32,-$I$32,0)+IF($DL43&gt;$H$33,-$I$33,0)+IF($DL43&gt;$H$34,-$I$34,0)+IF($DL43&gt;$H$35,-$I$35,0)+IF($DL43&gt;$H$36,-$I$36,0)+IF($DL43&gt;$H$37,-$I$37,0)+IF($DL43&gt;$H$38,-$I$38,0)</f>
        <v>-20</v>
      </c>
      <c r="CK43" s="116" t="n">
        <f aca="false">IF($DL43&gt;$H$24,-$I$24*($DL43-$H$24),0)+IF($DL43&gt;$H$25,-$I$25*($DL43-$H$25),0)+IF($DL43&gt;$H$26,-$I$26*($DL43-$H$26),0)+IF($DL43&gt;$H$27,-$I$27*($DL43-$H$27),0)+IF($DL43&gt;$H$28,-$I$28*($DL43-$H$28),0)+IF($DL43&gt;$H$29,-$I$29*($DL43-$H$29),0)+IF($DL43&gt;$H$30,-$I$30*($DL43-$H$30),0)+IF($DL43&gt;$H$31,-$I$31*($DL43-$H$31),0)+IF($DL43&gt;$H$32,-$I$32*($DL43-$H$32),0)+IF($DL43&gt;$H$33,-$I$33*($DL43-$H$33),0)+IF($DL43&gt;$H$34,-$I$34*($DL43-$H$34),0)+IF($DL43&gt;$H$35,-$I$35*($DL43-$H$35),0)+IF($DL43&gt;$H$36,-$I$36*($DL43-$H$36),0)+IF($DL43&gt;$H$37,-$I$37*($DL43-$H$37),0)+IF($DL43&gt;$H$38,-$I$38*($DL43-$H$38),0)</f>
        <v>-96</v>
      </c>
      <c r="CL43" s="117" t="n">
        <f aca="false">IF($DL43&gt;$H$24,-$I$24*($DL43-$H$24)^2/(2*$B$12*$B$13),0)+IF($DL43&gt;$H$25,-$I$25*($DL43-$H$25)^2/(2*$B$12*$B$13),0)+IF($DL43&gt;$H$26,-$I$26*($DL43-$H$26)^2/(2*$B$12*$B$13),0)+IF($DL43&gt;$H$27,-$I$27*($DL43-$H$27)^2/(2*$B$12*$B$13),0)+IF($DL43&gt;$H$28,-$I$28*($DL43-$H$28)^2/(2*$B$12*$B$13),0)+IF($DL43&gt;$H$29,-$I$29*($DL43-$H$29)^2/(2*$B$12*$B$13),0)+IF($DL43&gt;$H$30,-$I$30*($DL43-$H$30)^2/(2*$B$12*$B$13),0)+IF($DL43&gt;$H$31,-$I$31*($DL43-$H$31)^2/(2*$B$12*$B$13),0)+IF($DL43&gt;$H$32,-$I$32*($DL43-$H$32)^2/(2*$B$12*$B$13),0)+IF($DL43&gt;$H$33,-$I$33*($DL43-$H$33)^2/(2*$B$12*$B$13),0)+IF($DL43&gt;$H$34,-$I$34*($DL43-$H$34)^2/(2*$B$12*$B$13),0)+IF($DL43&gt;$H$35,-$I$35*($DL43-$H$35)^2/(2*$B$12*$B$13),0)+IF($DL43&gt;$H$36,-$I$36*($DL43-$H$36)^2/(2*$B$12*$B$13),0)+IF($DL43&gt;$H$37,-$I$37*($DL43-$H$37)^2/(2*$B$12*$B$13),0)+IF($DL43&gt;$H$38,-$I$38*($DL43-$H$38)^2/(2*$B$12*$B$13),0)</f>
        <v>-2.03192521386366E-005</v>
      </c>
      <c r="CM43" s="118" t="n">
        <f aca="false">IF($DL43&gt;$H$24,$I$24*($DL43-$H$24)^3/(6*$B$12*$B$13),0)+IF($DL43&gt;$H$25,$I$25*($DL43-$H$25)^3/(6*$B$12*$B$13),0)+IF($DL43&gt;$H$26,$I$26*($DL43-$H$26)^3/(6*$B$12*$B$13),0)+IF($DL43&gt;$H$27,$I$27*($DL43-$H$27)^3/(6*$B$12*$B$13),0)+IF($DL43&gt;$H$28,$I$28*($DL43-$H$28)^3/(6*$B$12*$B$13),0)+IF($DL43&gt;$H$29,$I$29*($DL43-$H$29)^3/(6*$B$12*$B$13),0)+IF($DL43&gt;$H$30,$I$30*($DL43-$H$30)^3/(6*$B$12*$B$13),0)+IF($DL43&gt;$H$31,$I$31*($DL43-$H$31)^3/(6*$B$12*$B$13),0)+IF($DL43&gt;$H$32,$I$32*($DL43-$H$32)^3/(6*$B$12*$B$13),0)+IF($DL43&gt;$H$33,$I$33*($DL43-$H$33)^3/(6*$B$12*$B$13),0)+IF($DL43&gt;$H$34,$I$34*($DL43-$H$34)^3/(6*$B$12*$B$13),0)+IF($DL43&gt;$H$35,$I$35*($DL43-$H$35)^3/(6*$B$12*$B$13),0)+IF($DL43&gt;$H$36,$I$36*($DL43-$H$36)^3/(6*$B$12*$B$13),0)+IF($DL43&gt;$H$37,$I$37*($DL43-$H$37)^3/(6*$B$12*$B$13),0)+IF($DL43&gt;$H$38,$I$38*($DL43-$H$38)^3/(6*$B$12*$B$13),0)</f>
        <v>3.25108034218185E-005</v>
      </c>
      <c r="CN43" s="115" t="n">
        <f aca="false">$CN$6</f>
        <v>0</v>
      </c>
      <c r="CO43" s="116" t="n">
        <f aca="false">$CO$6</f>
        <v>-0</v>
      </c>
      <c r="CP43" s="117" t="n">
        <f aca="false">$CP$6</f>
        <v>-0</v>
      </c>
      <c r="CQ43" s="117" t="n">
        <f aca="false">$CQ$6</f>
        <v>0</v>
      </c>
      <c r="CR43" s="116" t="n">
        <f aca="false">IF($DL43&gt;=IF($B$34=$B$11,$B$34+0.000000001,$B$34),0,0)+IF($DL43&gt;=IF($B$35=$B$11,$B$35+0.000000001,$B$35),0,0)+IF($DL43&gt;=IF($B$36=$B$11,$B$36+0.000000001,$B$36),0,0)+IF($DL43&gt;=IF($B$37=$B$11,$B$37+0.000000001,$B$37),0,0)</f>
        <v>0</v>
      </c>
      <c r="CS43" s="116" t="n">
        <f aca="false">IF($DL43&gt;=IF($B$34=$B$11,$B$34+0.000000001,$B$34),-$C$34,0)+IF($DL43&gt;=IF($B$35=$B$11,$B$35+0.000000001,$B$35),-$C$35,0)+IF($DL43&gt;=IF($B$36=$B$11,$B$36+0.000000001,$B$36),-$C$36,0)+IF($DL43&gt;=IF($B$37=$B$11,$B$37+0.000000001,$B$37),-$C$37,0)</f>
        <v>-0</v>
      </c>
      <c r="CT43" s="117" t="n">
        <f aca="false">IF($DL43&gt;=IF($B$34=$B$11,$B$34+0.000000001,$B$34),-$C$34*($DL43-$B$34)/($B$12*$B$13),0)+IF($DL43&gt;=IF($B$35=$B$11,$B$35+0.000000001,$B$35),-$C$35*($DL43-$B$35)/($B$12*$B$13),0)+IF($DL43&gt;=IF($B$36=$B$11,$B$36+0.000000001,$B$36),-$C$36*($DL43-$B$36)/($B$12*$B$13),0)+IF($DL43&gt;=IF($B$37=$B$11,$B$37+0.000000001,$B$37),-$C$37*($DL43-$B$37)/($B$12*$B$13),0)</f>
        <v>-0</v>
      </c>
      <c r="CU43" s="118" t="n">
        <f aca="false">IF($DL43&gt;=IF($B$34=$B$11,$B$34+0.000000001,$B$34),$C$34*($DL43-$B$34)^2/(2*$B$12*$B$13),0)+IF($DL43&gt;=IF($B$35=$B$11,$B$35+0.000000001,$B$35),$C$35*($DL43-$B$35)^2/(2*$B$12*$B$13),0)+IF($DL43&gt;=IF($B$36=$B$11,$B$36+0.000000001,$B$36),$C$36*($DL43-$B$36)^2/(2*$B$12*$B$13),0)+IF($DL43&gt;=IF($B$37=$B$11,$B$37+0.000000001,$B$37),$C$37*($DL43-$B$37)^2/(2*$B$12*$B$13),0)</f>
        <v>0</v>
      </c>
      <c r="CV43" s="115" t="n">
        <f aca="false">$CV$6</f>
        <v>-21</v>
      </c>
      <c r="CW43" s="116" t="n">
        <f aca="false">$CW$6</f>
        <v>-210</v>
      </c>
      <c r="CX43" s="116" t="n">
        <f aca="false">$CX$6</f>
        <v>-9.40706117529471E-005</v>
      </c>
      <c r="CY43" s="116" t="n">
        <f aca="false">$CY$6</f>
        <v>0.000323367727900756</v>
      </c>
      <c r="CZ43" s="116" t="n">
        <f aca="false">SUM(P43,X43,AF43,AN43,AV43,BD43,BL43,BT43,CB43,CJ43,CR43)</f>
        <v>-20.74</v>
      </c>
      <c r="DA43" s="116" t="n">
        <f aca="false">SUM(Q43,Y43,AG43,AO43,AW43,BE43,BM43,BU43,CC43,CK43,CS43)</f>
        <v>-101.476</v>
      </c>
      <c r="DB43" s="116" t="n">
        <f aca="false">SUM(R43,Z43,AH43,AP43,AX43,BF43,BN43,BV43,CD43,CL43,CT43)</f>
        <v>-2.27017314871976E-005</v>
      </c>
      <c r="DC43" s="119" t="n">
        <f aca="false">SUM(S43,AA43,AI43,AQ43,AY43,BG43,BO43,BW43,CE43,CM43,CU43)</f>
        <v>4.13259770114943E-005</v>
      </c>
      <c r="DD43" s="115" t="n">
        <f aca="false">$DD$6</f>
        <v>10.5</v>
      </c>
      <c r="DE43" s="116" t="n">
        <f aca="false">$DE$6</f>
        <v>0</v>
      </c>
      <c r="DF43" s="117" t="n">
        <f aca="false">$DF$6</f>
        <v>-4.55654525678337E-005</v>
      </c>
      <c r="DG43" s="118" t="n">
        <f aca="false">$DG$6</f>
        <v>0</v>
      </c>
      <c r="DH43" s="115" t="n">
        <f aca="false">$DD43+$CZ43</f>
        <v>-10.24</v>
      </c>
      <c r="DI43" s="116" t="n">
        <f aca="false">$DE43+$DD43*$DL43+$DA43</f>
        <v>53.924</v>
      </c>
      <c r="DJ43" s="117" t="n">
        <f aca="false">($DF43+$DE43*$DL43/($B$12*$B$13)+$DD43*$DL43^2/(2*$B$12*$B$13)+$DB43)*(144*180/PI())</f>
        <v>0.27350025698375</v>
      </c>
      <c r="DK43" s="118" t="n">
        <f aca="false">(-($DG43-$DF43*$DL43-$DE43*$DL43^2/(2*$B$12*$B$13)-$DD43*$DL43^3/(6*$B$12*$B$13)+$DC43))*(1728)</f>
        <v>-0.372166292420848</v>
      </c>
      <c r="DL43" s="120" t="n">
        <f aca="false">$B$11/50*$DM42</f>
        <v>14.8</v>
      </c>
      <c r="DM43" s="91" t="n">
        <v>38</v>
      </c>
      <c r="DN43" s="91"/>
      <c r="DO43" s="91"/>
      <c r="DP43" s="91"/>
    </row>
    <row r="44" customFormat="false" ht="12.75" hidden="false" customHeight="false" outlineLevel="0" collapsed="false">
      <c r="A44" s="122"/>
      <c r="B44" s="95"/>
      <c r="C44" s="95"/>
      <c r="D44" s="95"/>
      <c r="E44" s="95"/>
      <c r="F44" s="95"/>
      <c r="G44" s="219" t="s">
        <v>1237</v>
      </c>
      <c r="H44" s="184" t="n">
        <f aca="false">IF(OR(LEFT($B$14)="W",LEFT($B$14)="S"),$X$106,$X$146)</f>
        <v>19.1588785046729</v>
      </c>
      <c r="I44" s="151" t="s">
        <v>257</v>
      </c>
      <c r="J44" s="228"/>
      <c r="K44" s="85" t="n">
        <v>39</v>
      </c>
      <c r="L44" s="115" t="n">
        <f aca="false">$L$6</f>
        <v>-1</v>
      </c>
      <c r="M44" s="116" t="n">
        <f aca="false">$M$6</f>
        <v>-10</v>
      </c>
      <c r="N44" s="117" t="n">
        <f aca="false">$N$6</f>
        <v>-5.87941323455919E-006</v>
      </c>
      <c r="O44" s="117" t="n">
        <f aca="false">$O$6</f>
        <v>2.9397066172796E-005</v>
      </c>
      <c r="P44" s="116" t="n">
        <f aca="false">IF($B$21=0,"---",IF($DL44=$B$11,-$B$21*($DL44-($DL44-$B$11)),IF($DL44&gt;=0,-$B$21*$DL44,0)))</f>
        <v>-0.76</v>
      </c>
      <c r="Q44" s="116" t="n">
        <f aca="false">IF($B$21=0,"---",IF($DL44=$B$11,-$B$21*($DL44^2-($DL44-$B$11)^2)/2,IF($DL44&gt;=0,-$B$21*$DL44^2/2,0)))</f>
        <v>-5.776</v>
      </c>
      <c r="R44" s="117" t="n">
        <f aca="false">IF($B$21=0,"---",IF($DL44=$B$11,-$B$21*($DL44^3-($DL44-$B$11)^3)/(6*$B$12*$B$13),IF($DL44&gt;=0,-$B$21*$DL44^3/(6*$B$12*$B$13),0)))</f>
        <v>-2.58092130405386E-006</v>
      </c>
      <c r="S44" s="118" t="n">
        <f aca="false">IF($B$21=0,"---",IF($DL44=$B$11,$B$21*($DL44^4-($DL44-$B$11)^4)/(24*$B$12*$B$13),IF($DL44&gt;=0,$B$21*$DL44^4/(24*$B$12*$B$13),0)))</f>
        <v>9.80750095540465E-006</v>
      </c>
      <c r="T44" s="115" t="str">
        <f aca="false">$T$6</f>
        <v>---</v>
      </c>
      <c r="U44" s="116" t="str">
        <f aca="false">$U$6</f>
        <v>---</v>
      </c>
      <c r="V44" s="117" t="str">
        <f aca="false">$V$6</f>
        <v>---</v>
      </c>
      <c r="W44" s="117" t="str">
        <f aca="false">$W$6</f>
        <v>---</v>
      </c>
      <c r="X44" s="116" t="str">
        <f aca="false">IF($B$24=$D$24,"---",IF(AND($B$24="",$C$24="",$D$24="",$E$24=""),"---",(IF($DL44&gt;=$D$24,-$C$24*($DL44-$B$24-($DL44-$D$24)),IF($DL44&gt;=$B$24,-$C$24*($DL44-$B$24),0)))+(IF($DL44&gt;=$D$24,-1/2*($E$24-$C$24)/($D$24-$B$24)*(($DL44-$B$24)^2-($DL44-$D$24)^2)+($E$24-$C$24)*($DL44-$D$24),IF($DL44&gt;=$B$24,-1/2*($E$24-$C$24)/($D$24-$B$24)*($DL44-$B$24)^2,0)))))</f>
        <v>---</v>
      </c>
      <c r="Y44" s="116" t="str">
        <f aca="false">IF($B$24=$D$24,"---",IF(AND($B$24="",$C$24="",$D$24="",$E$24=""),"---",(IF($DL44&gt;=$D$24,-$C$24/2*(($DL44-$B$24)^2-($DL44-$D$24)^2),IF($DL44&gt;=$B$24,-$C$24/2*($DL44-$B$24)^2,0)))+(IF($DL44&gt;=$D$24,-1/6*($E$24-$C$24)/($D$24-$B$24)*(($DL44-$B$24)^3-($DL44-$D$24)^3)+($E$24-$C$24)/2*($DL44-$D$24)^2,IF($DL44&gt;=$B$24,-1/6*($E$24-$C$24)/($D$24-$B$24)*($DL44-$B$24)^3,0)))))</f>
        <v>---</v>
      </c>
      <c r="Z44" s="117" t="str">
        <f aca="false">IF($B$24=$D$24,"---",IF(AND($B$24="",$C$24="",$D$24="",$E$24=""),"---",(IF($DL44&gt;=$D$24,-$C$24/(6*$B$12*$B$13)*(($DL44-$B$24)^3-($DL44-$D$24)^3),IF($DL44&gt;=$B$24,-$C$24/(6*$B$12*$B$13)*($DL44-$B$24)^3,0)))+(IF($DL44&gt;=$D$24,-1/(24*$B$12*$B$13)*($E$24-$C$24)/($D$24-$B$24)*(($DL44-$B$24)^4-($DL44-$D$24)^4)+($E$24-$C$24)/(6*$B$12*$B$13)*($DL44-$D$24)^3,IF($DL44&gt;=$B$24,-1/(24*$B$12*$B$13)*($E$24-$C$24)/($D$24-$B$24)*($DL44-$B$24)^4,0)))))</f>
        <v>---</v>
      </c>
      <c r="AA44" s="118" t="str">
        <f aca="false">IF($B$24=$D$24,"---",IF(AND($B$24="",$C$24="",$D$24="",$E$24=""),"---",(IF($DL44&gt;=$D$24,$C$24/(24*$B$12*$B$13)*(($DL44-$B$24)^4-($DL44-$D$24)^4),IF($DL44&gt;=$B$24,$C$24/(24*$B$12*$B$13)*($DL44-$B$24)^4,0)))+(IF($DL44&gt;=$D$24,1/(120*$B$12*$B$13)*($E$24-$C$24)/($D$24-$B$24)*(($DL44-$B$24)^5-($DL44-$D$24)^5)-($E$24-$C$24)/(24*$B$12*$B$13)*($DL44-$D$24)^4,IF($DL44&gt;=$B$24,1/(120*$B$12*$B$13)*($E$24-$C$24)/($D$24-$B$24)*($DL44-$B$24)^5,0)))))</f>
        <v>---</v>
      </c>
      <c r="AB44" s="115" t="str">
        <f aca="false">$AB$6</f>
        <v>---</v>
      </c>
      <c r="AC44" s="116" t="str">
        <f aca="false">$AC$6</f>
        <v>---</v>
      </c>
      <c r="AD44" s="117" t="str">
        <f aca="false">$AD$6</f>
        <v>---</v>
      </c>
      <c r="AE44" s="117" t="str">
        <f aca="false">$AE$6</f>
        <v>---</v>
      </c>
      <c r="AF44" s="116" t="str">
        <f aca="false">IF($B$25=$D$25,"---",IF(AND($B$25="",$C$25="",$D$25="",$E$25=""),"---",(IF($DL44&gt;=$D$25,-$C$25*($DL44-$B$25-($DL44-$D$25)),IF($DL44&gt;=$B$25,-$C$25*($DL44-$B$25),0)))+(IF($DL44&gt;=$D$25,-1/2*($E$25-$C$25)/($D$25-$B$25)*(($DL44-$B$25)^2-($DL44-$D$25)^2)+($E$25-$C$25)*($DL44-$D$25),IF($DL44&gt;=$B$25,-1/2*($E$25-$C$25)/($D$25-$B$25)*($DL44-$B$25)^2,0)))))</f>
        <v>---</v>
      </c>
      <c r="AG44" s="116" t="str">
        <f aca="false">IF($B$25=$D$25,"---",IF(AND($B$25="",$C$25="",$D$25="",$E$25=""),"---",(IF($DL44&gt;=$D$25,-$C$25/2*(($DL44-$B$25)^2-($DL44-$D$25)^2),IF($DL44&gt;=$B$25,-$C$25/2*($DL44-$B$25)^2,0)))+(IF($DL44&gt;=$D$25,-1/6*($E$25-$C$25)/($D$25-$B$25)*(($DL44-$B$25)^3-($DL44-$D$25)^3)+($E$25-$C$25)/2*($DL44-$D$25)^2,IF($DL44&gt;=$B$25,-1/6*($E$25-$C$25)/($D$25-$B$25)*($DL44-$B$25)^3,0)))))</f>
        <v>---</v>
      </c>
      <c r="AH44" s="117" t="str">
        <f aca="false">IF($B$25=$D$25,"---",IF(AND($B$25="",$C$25="",$D$25="",$E$25=""),"---",(IF($DL44&gt;=$D$25,-$C$25/(6*$B$12*$B$13)*(($DL44-$B$25)^3-($DL44-$D$25)^3),IF($DL44&gt;=$B$25,-$C$25/(6*$B$12*$B$13)*($DL44-$B$25)^3,0)))+(IF($DL44&gt;=$D$25,-1/(24*$B$12*$B$13)*($E$25-$C$25)/($D$25-$B$25)*(($DL44-$B$25)^4-($DL44-$D$25)^4)+($E$25-$C$25)/(6*$B$12*$B$13)*($DL44-$D$25)^3,IF($DL44&gt;=$B$25,-1/(24*$B$12*$B$13)*($E$25-$C$25)/($D$25-$B$25)*($DL44-$B$25)^4,0)))))</f>
        <v>---</v>
      </c>
      <c r="AI44" s="118" t="str">
        <f aca="false">IF($B$25=$D$25,"---",IF(AND($B$25="",$C$25="",$D$25="",$E$25=""),"---",(IF($DL44&gt;=$D$25,$C$25/(24*$B$12*$B$13)*(($DL44-$B$25)^4-($DL44-$D$25)^4),IF($DL44&gt;=$B$25,$C$25/(24*$B$12*$B$13)*($DL44-$B$25)^4,0)))+(IF($DL44&gt;=$D$25,1/(120*$B$12*$B$13)*($E$25-$C$25)/($D$25-$B$25)*(($DL44-$B$25)^5-($DL44-$D$25)^5)-($E$25-$C$25)/(24*$B$12*$B$13)*($DL44-$D$25)^4,IF($DL44&gt;=$B$25,1/(120*$B$12*$B$13)*($E$25-$C$25)/($D$25-$B$25)*($DL44-$B$25)^5,0)))))</f>
        <v>---</v>
      </c>
      <c r="AJ44" s="115" t="str">
        <f aca="false">$AJ$6</f>
        <v>---</v>
      </c>
      <c r="AK44" s="116" t="str">
        <f aca="false">$AK$6</f>
        <v>---</v>
      </c>
      <c r="AL44" s="117" t="str">
        <f aca="false">$AL$6</f>
        <v>---</v>
      </c>
      <c r="AM44" s="117" t="str">
        <f aca="false">$AM$6</f>
        <v>---</v>
      </c>
      <c r="AN44" s="116" t="str">
        <f aca="false">IF($B$26=$D$26,"---",IF(AND($B$26="",$C$26="",$D$26="",$E$26=""),"---",(IF($DL44&gt;=$D$26,-$C$26*($DL44-$B$26-($DL44-$D$26)),IF($DL44&gt;=$B$26,-$C$26*($DL44-$B$26),0)))+(IF($DL44&gt;=$D$26,-1/2*($E$26-$C$26)/($D$26-$B$26)*(($DL44-$B$26)^2-($DL44-$D$26)^2)+($E$26-$C$26)*($DL44-$D$26),IF($DL44&gt;=$B$26,-1/2*($E$26-$C$26)/($D$26-$B$26)*($DL44-$B$26)^2,0)))))</f>
        <v>---</v>
      </c>
      <c r="AO44" s="116" t="str">
        <f aca="false">IF($B$26=$D$26,"---",IF(AND($B$26="",$C$26="",$D$26="",$E$26=""),"---",(IF($DL44&gt;=$D$26,-$C$26/2*(($DL44-$B$26)^2-($DL44-$D$26)^2),IF($DL44&gt;=$B$26,-$C$26/2*($DL44-$B$26)^2,0)))+(IF($DL44&gt;=$D$26,-1/6*($E$26-$C$26)/($D$26-$B$26)*(($DL44-$B$26)^3-($DL44-$D$26)^3)+($E$26-$C$26)/2*($DL44-$D$26)^2,IF($DL44&gt;=$B$26,-1/6*($E$26-$C$26)/($D$26-$B$26)*($DL44-$B$26)^3,0)))))</f>
        <v>---</v>
      </c>
      <c r="AP44" s="117" t="str">
        <f aca="false">IF($B$26=$D$26,"---",IF(AND($B$26="",$C$26="",$D$26="",$E$26=""),"---",(IF($DL44&gt;=$D$26,-$C$26/(6*$B$12*$B$13)*(($DL44-$B$26)^3-($DL44-$D$26)^3),IF($DL44&gt;=$B$26,-$C$26/(6*$B$12*$B$13)*($DL44-$B$26)^3,0)))+(IF($DL44&gt;=$D$26,-1/(24*$B$12*$B$13)*($E$26-$C$26)/($D$26-$B$26)*(($DL44-$B$26)^4-($DL44-$D$26)^4)+($E$26-$C$26)/(6*$B$12*$B$13)*($DL44-$D$26)^3,IF($DL44&gt;=$B$26,-1/(24*$B$12*$B$13)*($E$26-$C$26)/($D$26-$B$26)*($DL44-$B$26)^4,0)))))</f>
        <v>---</v>
      </c>
      <c r="AQ44" s="118" t="str">
        <f aca="false">IF($B$26=$D$26,"---",IF(AND($B$26="",$C$26="",$D$26="",$E$26=""),"---",(IF($DL44&gt;=$D$26,$C$26/(24*$B$12*$B$13)*(($DL44-$B$26)^4-($DL44-$D$26)^4),IF($DL44&gt;=$B$26,$C$26/(24*$B$12*$B$13)*($DL44-$B$26)^4,0)))+(IF($DL44&gt;=$D$26,1/(120*$B$12*$B$13)*($E$26-$C$26)/($D$26-$B$26)*(($DL44-$B$26)^5-($DL44-$D$26)^5)-($E$26-$C$26)/(24*$B$12*$B$13)*($DL44-$D$26)^4,IF($DL44&gt;=$B$26,1/(120*$B$12*$B$13)*($E$26-$C$26)/($D$26-$B$26)*($DL44-$B$26)^5,0)))))</f>
        <v>---</v>
      </c>
      <c r="AR44" s="115" t="str">
        <f aca="false">$AR$6</f>
        <v>---</v>
      </c>
      <c r="AS44" s="116" t="str">
        <f aca="false">$AS$6</f>
        <v>---</v>
      </c>
      <c r="AT44" s="117" t="str">
        <f aca="false">$AT$6</f>
        <v>---</v>
      </c>
      <c r="AU44" s="117" t="str">
        <f aca="false">$AU$6</f>
        <v>---</v>
      </c>
      <c r="AV44" s="116" t="str">
        <f aca="false">IF($B$27=$D$27,"---",IF(AND($B$27="",$C$27="",$D$27="",$E$27=""),"---",(IF($DL44&gt;=$D$27,-$C$27*($DL44-$B$27-($DL44-$D$27)),IF($DL44&gt;=$B$27,-$C$27*($DL44-$B$27),0)))+(IF($DL44&gt;=$D$27,-1/2*($E$27-$C$27)/($D$27-$B$27)*(($DL44-$B$27)^2-($DL44-$D$27)^2)+($E$27-$C$27)*($DL44-$D$27),IF($DL44&gt;=$B$27,-1/2*($E$27-$C$27)/($D$27-$B$27)*($DL44-$B$27)^2,0)))))</f>
        <v>---</v>
      </c>
      <c r="AW44" s="116" t="str">
        <f aca="false">IF($B$27=$D$27,"---",IF(AND($B$27="",$C$27="",$D$27="",$E$27=""),"---",(IF($DL44&gt;=$D$27,-$C$27/2*(($DL44-$B$27)^2-($DL44-$D$27)^2),IF($DL44&gt;=$B$27,-$C$27/2*($DL44-$B$27)^2,0)))+(IF($DL44&gt;=$D$27,-1/6*($E$27-$C$27)/($D$27-$B$27)*(($DL44-$B$27)^3-($DL44-$D$27)^3)+($E$27-$C$27)/2*($DL44-$D$27)^2,IF($DL44&gt;=$B$27,-1/6*($E$27-$C$27)/($D$27-$B$27)*($DL44-$B$27)^3,0)))))</f>
        <v>---</v>
      </c>
      <c r="AX44" s="117" t="str">
        <f aca="false">IF($B$27=$D$27,"---",IF(AND($B$27="",$C$27="",$D$27="",$E$27=""),"---",(IF($DL44&gt;=$D$27,-$C$27/(6*$B$12*$B$13)*(($DL44-$B$27)^3-($DL44-$D$27)^3),IF($DL44&gt;=$B$27,-$C$27/(6*$B$12*$B$13)*($DL44-$B$27)^3,0)))+(IF($DL44&gt;=$D$27,-1/(24*$B$12*$B$13)*($E$27-$C$27)/($D$27-$B$27)*(($DL44-$B$27)^4-($DL44-$D$27)^4)+($E$27-$C$27)/(6*$B$12*$B$13)*($DL44-$D$27)^3,IF($DL44&gt;=$B$27,-1/(24*$B$12*$B$13)*($E$27-$C$27)/($D$27-$B$27)*($DL44-$B$27)^4,0)))))</f>
        <v>---</v>
      </c>
      <c r="AY44" s="118" t="str">
        <f aca="false">IF($B$27=$D$27,"---",IF(AND($B$27="",$C$27="",$D$27="",$E$27=""),"---",(IF($DL44&gt;=$D$27,$C$27/(24*$B$12*$B$13)*(($DL44-$B$27)^4-($DL44-$D$27)^4),IF($DL44&gt;=$B$27,$C$27/(24*$B$12*$B$13)*($DL44-$B$27)^4,0)))+(IF($DL44&gt;=$D$27,1/(120*$B$12*$B$13)*($E$27-$C$27)/($D$27-$B$27)*(($DL44-$B$27)^5-($DL44-$D$27)^5)-($E$27-$C$27)/(24*$B$12*$B$13)*($DL44-$D$27)^4,IF($DL44&gt;=$B$27,1/(120*$B$12*$B$13)*($E$27-$C$27)/($D$27-$B$27)*($DL44-$B$27)^5,0)))))</f>
        <v>---</v>
      </c>
      <c r="AZ44" s="115" t="str">
        <f aca="false">$AZ$6</f>
        <v>---</v>
      </c>
      <c r="BA44" s="116" t="str">
        <f aca="false">$BA$6</f>
        <v>---</v>
      </c>
      <c r="BB44" s="117" t="str">
        <f aca="false">$BB$6</f>
        <v>---</v>
      </c>
      <c r="BC44" s="117" t="str">
        <f aca="false">$BC$6</f>
        <v>---</v>
      </c>
      <c r="BD44" s="116" t="str">
        <f aca="false">IF($B$28=$D$28,"---",IF(AND($B$28="",$C$28="",$D$28="",$E$28=""),"---",(IF($DL44&gt;=$D$28,-$C$28*($DL44-$B$28-($DL44-$D$28)),IF($DL44&gt;=$B$28,-$C$28*($DL44-$B$28),0)))+(IF($DL44&gt;=$D$28,-1/2*($E$28-$C$28)/($D$28-$B$28)*(($DL44-$B$28)^2-($DL44-$D$28)^2)+($E$28-$C$28)*($DL44-$D$28),IF($DL44&gt;=$B$28,-1/2*($E$28-$C$28)/($D$28-$B$28)*($DL44-$B$28)^2,0)))))</f>
        <v>---</v>
      </c>
      <c r="BE44" s="116" t="str">
        <f aca="false">IF($B$28=$D$28,"---",IF(AND($B$28="",$C$28="",$D$28="",$E$28=""),"---",(IF($DL44&gt;=$D$28,-$C$28/2*(($DL44-$B$28)^2-($DL44-$D$28)^2),IF($DL44&gt;=$B$28,-$C$28/2*($DL44-$B$28)^2,0)))+(IF($DL44&gt;=$D$28,-1/6*($E$28-$C$28)/($D$28-$B$28)*(($DL44-$B$28)^3-($DL44-$D$28)^3)+($E$28-$C$28)/2*($DL44-$D$28)^2,IF($DL44&gt;=$B$28,-1/6*($E$28-$C$28)/($D$28-$B$28)*($DL44-$B$28)^3,0)))))</f>
        <v>---</v>
      </c>
      <c r="BF44" s="117" t="str">
        <f aca="false">IF($B$28=$D$28,"---",IF(AND($B$28="",$C$28="",$D$28="",$E$28=""),"---",(IF($DL44&gt;=$D$28,-$C$28/(6*$B$12*$B$13)*(($DL44-$B$28)^3-($DL44-$D$28)^3),IF($DL44&gt;=$B$28,-$C$28/(6*$B$12*$B$13)*($DL44-$B$28)^3,0)))+(IF($DL44&gt;=$D$28,-1/(24*$B$12*$B$13)*($E$28-$C$28)/($D$28-$B$28)*(($DL44-$B$28)^4-($DL44-$D$28)^4)+($E$28-$C$28)/(6*$B$12*$B$13)*($DL44-$D$28)^3,IF($DL44&gt;=$B$28,-1/(24*$B$12*$B$13)*($E$28-$C$28)/($D$28-$B$28)*($DL44-$B$28)^4,0)))))</f>
        <v>---</v>
      </c>
      <c r="BG44" s="118" t="str">
        <f aca="false">IF($B$28=$D$28,"---",IF(AND($B$28="",$C$28="",$D$28="",$E$28=""),"---",(IF($DL44&gt;=$D$28,$C$28/(24*$B$12*$B$13)*(($DL44-$B$28)^4-($DL44-$D$28)^4),IF($DL44&gt;=$B$28,$C$28/(24*$B$12*$B$13)*($DL44-$B$28)^4,0)))+(IF($DL44&gt;=$D$28,1/(120*$B$12*$B$13)*($E$28-$C$28)/($D$28-$B$28)*(($DL44-$B$28)^5-($DL44-$D$28)^5)-($E$28-$C$28)/(24*$B$12*$B$13)*($DL44-$D$28)^4,IF($DL44&gt;=$B$28,1/(120*$B$12*$B$13)*($E$28-$C$28)/($D$28-$B$28)*($DL44-$B$28)^5,0)))))</f>
        <v>---</v>
      </c>
      <c r="BH44" s="115" t="str">
        <f aca="false">$BH$6</f>
        <v>---</v>
      </c>
      <c r="BI44" s="116" t="str">
        <f aca="false">$BI$6</f>
        <v>---</v>
      </c>
      <c r="BJ44" s="117" t="str">
        <f aca="false">$BJ$6</f>
        <v>---</v>
      </c>
      <c r="BK44" s="117" t="str">
        <f aca="false">$BK$6</f>
        <v>---</v>
      </c>
      <c r="BL44" s="116" t="str">
        <f aca="false">IF($B$29=$D$29,"---",IF(AND($B$29="",$C$29="",$D$29="",$E$29=""),"---",(IF($DL44&gt;=$D$29,-$C$29*($DL44-$B$29-($DL44-$D$29)),IF($DL44&gt;=$B$29,-$C$29*($DL44-$B$29),0)))+(IF($DL44&gt;=$D$29,-1/2*($E$29-$C$29)/($D$29-$B$29)*(($DL44-$B$29)^2-($DL44-$D$29)^2)+($E$29-$C$29)*($DL44-$D$29),IF($DL44&gt;=$B$29,-1/2*($E$29-$C$29)/($D$29-$B$29)*($DL44-$B$29)^2,0)))))</f>
        <v>---</v>
      </c>
      <c r="BM44" s="116" t="str">
        <f aca="false">IF($B$29=$D$29,"---",IF(AND($B$29="",$C$29="",$D$29="",$E$29=""),"---",(IF($DL44&gt;=$D$29,-$C$29/2*(($DL44-$B$29)^2-($DL44-$D$29)^2),IF($DL44&gt;=$B$29,-$C$29/2*($DL44-$B$29)^2,0)))+(IF($DL44&gt;=$D$29,-1/6*($E$29-$C$29)/($D$29-$B$29)*(($DL44-$B$29)^3-($DL44-$D$29)^3)+($E$29-$C$29)/2*($DL44-$D$29)^2,IF($DL44&gt;=$B$29,-1/6*($E$29-$C$29)/($D$29-$B$29)*($DL44-$B$29)^3,0)))))</f>
        <v>---</v>
      </c>
      <c r="BN44" s="117" t="str">
        <f aca="false">IF($B$29=$D$29,"---",IF(AND($B$29="",$C$29="",$D$29="",$E$29=""),"---",(IF($DL44&gt;=$D$29,-$C$29/(6*$B$12*$B$13)*(($DL44-$B$29)^3-($DL44-$D$29)^3),IF($DL44&gt;=$B$29,-$C$29/(6*$B$12*$B$13)*($DL44-$B$29)^3,0)))+(IF($DL44&gt;=$D$29,-1/(24*$B$12*$B$13)*($E$29-$C$29)/($D$29-$B$29)*(($DL44-$B$29)^4-($DL44-$D$29)^4)+($E$29-$C$29)/(6*$B$12*$B$13)*($DL44-$D$29)^3,IF($DL44&gt;=$B$29,-1/(24*$B$12*$B$13)*($E$29-$C$29)/($D$29-$B$29)*($DL44-$B$29)^4,0)))))</f>
        <v>---</v>
      </c>
      <c r="BO44" s="118" t="str">
        <f aca="false">IF($B$29=$D$29,"---",IF(AND($B$29="",$C$29="",$D$29="",$E$29=""),"---",(IF($DL44&gt;=$D$29,$C$29/(24*$B$12*$B$13)*(($DL44-$B$29)^4-($DL44-$D$29)^4),IF($DL44&gt;=$B$29,$C$29/(24*$B$12*$B$13)*($DL44-$B$29)^4,0)))+(IF($DL44&gt;=$D$29,1/(120*$B$12*$B$13)*($E$29-$C$29)/($D$29-$B$29)*(($DL44-$B$29)^5-($DL44-$D$29)^5)-($E$29-$C$29)/(24*$B$12*$B$13)*($DL44-$D$29)^4,IF($DL44&gt;=$B$29,1/(120*$B$12*$B$13)*($E$29-$C$29)/($D$29-$B$29)*($DL44-$B$29)^5,0)))))</f>
        <v>---</v>
      </c>
      <c r="BP44" s="115" t="str">
        <f aca="false">$BP$6</f>
        <v>---</v>
      </c>
      <c r="BQ44" s="116" t="str">
        <f aca="false">$BQ$6</f>
        <v>---</v>
      </c>
      <c r="BR44" s="117" t="str">
        <f aca="false">$BR$6</f>
        <v>---</v>
      </c>
      <c r="BS44" s="117" t="str">
        <f aca="false">$BS$6</f>
        <v>---</v>
      </c>
      <c r="BT44" s="116" t="str">
        <f aca="false">IF($B$30=$D$30,"---",IF(AND($B$30="",$C$30="",$D$30="",$E$30=""),"---",(IF($DL44&gt;=$D$30,-$C$30*($DL44-$B$30-($DL44-$D$30)),IF($DL44&gt;=$B$30,-$C$30*($DL44-$B$30),0)))+(IF($DL44&gt;=$D$30,-1/2*($E$30-$C$30)/($D$30-$B$30)*(($DL44-$B$30)^2-($DL44-$D$30)^2)+($E$30-$C$30)*($DL44-$D$30),IF($DL44&gt;=$B$30,-1/2*($E$30-$C$30)/($D$30-$B$30)*($DL44-$B$30)^2,0)))))</f>
        <v>---</v>
      </c>
      <c r="BU44" s="116" t="str">
        <f aca="false">IF($B$30=$D$30,"---",IF(AND($B$30="",$C$30="",$D$30="",$E$30=""),"---",(IF($DL44&gt;=$D$30,-$C$30/2*(($DL44-$B$30)^2-($DL44-$D$30)^2),IF($DL44&gt;=$B$30,-$C$30/2*($DL44-$B$30)^2,0)))+(IF($DL44&gt;=$D$30,-1/6*($E$30-$C$30)/($D$30-$B$30)*(($DL44-$B$30)^3-($DL44-$D$30)^3)+($E$30-$C$30)/2*($DL44-$D$30)^2,IF($DL44&gt;=$B$30,-1/6*($E$30-$C$30)/($D$30-$B$30)*($DL44-$B$30)^3,0)))))</f>
        <v>---</v>
      </c>
      <c r="BV44" s="117" t="str">
        <f aca="false">IF($B$30=$D$30,"---",IF(AND($B$30="",$C$30="",$D$30="",$E$30=""),"---",(IF($DL44&gt;=$D$30,-$C$30/(6*$B$12*$B$13)*(($DL44-$B$30)^3-($DL44-$D$30)^3),IF($DL44&gt;=$B$30,-$C$30/(6*$B$12*$B$13)*($DL44-$B$30)^3,0)))+(IF($DL44&gt;=$D$30,-1/(24*$B$12*$B$13)*($E$30-$C$30)/($D$30-$B$30)*(($DL44-$B$30)^4-($DL44-$D$30)^4)+($E$30-$C$30)/(6*$B$12*$B$13)*($DL44-$D$30)^3,IF($DL44&gt;=$B$30,-1/(24*$B$12*$B$13)*($E$30-$C$30)/($D$30-$B$30)*($DL44-$B$30)^4,0)))))</f>
        <v>---</v>
      </c>
      <c r="BW44" s="118" t="str">
        <f aca="false">IF($B$30=$D$30,"---",IF(AND($B$30="",$C$30="",$D$30="",$E$30=""),"---",(IF($DL44&gt;=$D$30,$C$30/(24*$B$12*$B$13)*(($DL44-$B$30)^4-($DL44-$D$30)^4),IF($DL44&gt;=$B$30,$C$30/(24*$B$12*$B$13)*($DL44-$B$30)^4,0)))+(IF($DL44&gt;=$D$30,1/(120*$B$12*$B$13)*($E$30-$C$30)/($D$30-$B$30)*(($DL44-$B$30)^5-($DL44-$D$30)^5)-($E$30-$C$30)/(24*$B$12*$B$13)*($DL44-$D$30)^4,IF($DL44&gt;=$B$30,1/(120*$B$12*$B$13)*($E$30-$C$30)/($D$30-$B$30)*($DL44-$B$30)^5,0)))))</f>
        <v>---</v>
      </c>
      <c r="BX44" s="115" t="str">
        <f aca="false">$BX$6</f>
        <v>---</v>
      </c>
      <c r="BY44" s="116" t="str">
        <f aca="false">$BY$6</f>
        <v>---</v>
      </c>
      <c r="BZ44" s="117" t="str">
        <f aca="false">$BZ$6</f>
        <v>---</v>
      </c>
      <c r="CA44" s="117" t="str">
        <f aca="false">$CA$6</f>
        <v>---</v>
      </c>
      <c r="CB44" s="116" t="str">
        <f aca="false">IF($B$31=$D$31,"---",IF(AND($B$31="",$C$31="",$D$31="",$E$31=""),"---",(IF($DL44&gt;=$D$31,-$C$31*($DL44-$B$31-($DL44-$D$31)),IF($DL44&gt;=$B$31,-$C$31*($DL44-$B$31),0)))+(IF($DL44&gt;=$D$31,-1/2*($E$31-$C$31)/($D$31-$B$31)*(($DL44-$B$31)^2-($DL44-$D$31)^2)+($E$31-$C$31)*($DL44-$D$31),IF($DL44&gt;=$B$31,-1/2*($E$31-$C$31)/($D$31-$B$31)*($DL44-$B$31)^2,0)))))</f>
        <v>---</v>
      </c>
      <c r="CC44" s="116" t="str">
        <f aca="false">IF($B$31=$D$31,"---",IF(AND($B$31="",$C$31="",$D$31="",$E$31=""),"---",(IF($DL44&gt;=$D$31,-$C$31/2*(($DL44-$B$31)^2-($DL44-$D$31)^2),IF($DL44&gt;=$B$31,-$C$31/2*($DL44-$B$31)^2,0)))+(IF($DL44&gt;=$D$31,-1/6*($E$31-$C$31)/($D$31-$B$31)*(($DL44-$B$31)^3-($DL44-$D$31)^3)+($E$31-$C$31)/2*($DL44-$D$31)^2,IF($DL44&gt;=$B$31,-1/6*($E$31-$C$31)/($D$31-$B$31)*($DL44-$B$31)^3,0)))))</f>
        <v>---</v>
      </c>
      <c r="CD44" s="117" t="str">
        <f aca="false">IF($B$31=$D$31,"---",IF(AND($B$31="",$C$31="",$D$31="",$E$31=""),"---",(IF($DL44&gt;=$D$31,-$C$31/(6*$B$12*$B$13)*(($DL44-$B$31)^3-($DL44-$D$31)^3),IF($DL44&gt;=$B$31,-$C$31/(6*$B$12*$B$13)*($DL44-$B$31)^3,0)))+(IF($DL44&gt;=$D$31,-1/(24*$B$12*$B$13)*($E$31-$C$31)/($D$31-$B$31)*(($DL44-$B$31)^4-($DL44-$D$31)^4)+($E$31-$C$31)/(6*$B$12*$B$13)*($DL44-$D$31)^3,IF($DL44&gt;=$B$31,-1/(24*$B$12*$B$13)*($E$31-$C$31)/($D$31-$B$31)*($DL44-$B$31)^4,0)))))</f>
        <v>---</v>
      </c>
      <c r="CE44" s="118" t="str">
        <f aca="false">IF($B$31=$D$31,"---",IF(AND($B$31="",$C$31="",$D$31="",$E$31=""),"---",(IF($DL44&gt;=$D$31,$C$31/(24*$B$12*$B$13)*(($DL44-$B$31)^4-($DL44-$D$31)^4),IF($DL44&gt;=$B$31,$C$31/(24*$B$12*$B$13)*($DL44-$B$31)^4,0)))+(IF($DL44&gt;=$D$31,1/(120*$B$12*$B$13)*($E$31-$C$31)/($D$31-$B$31)*(($DL44-$B$31)^5-($DL44-$D$31)^5)-($E$31-$C$31)/(24*$B$12*$B$13)*($DL44-$D$31)^4,IF($DL44&gt;=$B$31,1/(120*$B$12*$B$13)*($E$31-$C$31)/($D$31-$B$31)*($DL44-$B$31)^5,0)))))</f>
        <v>---</v>
      </c>
      <c r="CF44" s="115" t="n">
        <f aca="false">$CF$6</f>
        <v>-20</v>
      </c>
      <c r="CG44" s="116" t="n">
        <f aca="false">$CG$6</f>
        <v>-200</v>
      </c>
      <c r="CH44" s="117" t="n">
        <f aca="false">$CH$6</f>
        <v>-8.81911985183879E-005</v>
      </c>
      <c r="CI44" s="117" t="n">
        <f aca="false">$CI$6</f>
        <v>0.00029397066172796</v>
      </c>
      <c r="CJ44" s="116" t="n">
        <f aca="false">IF($DL44&gt;$H$24,-$I$24,0)+IF($DL44&gt;$H$25,-$I$25,0)+IF($DL44&gt;$H$26,-$I$26,0)+IF($DL44&gt;$H$27,-$I$27,0)+IF($DL44&gt;$H$28,-$I$28,0)+IF($DL44&gt;$H$29,-$I$29,0)+IF($DL44&gt;$H$30,-$I$30,0)+IF($DL44&gt;$H$31,-$I$31,0)+IF($DL44&gt;$H$32,-$I$32,0)+IF($DL44&gt;$H$33,-$I$33,0)+IF($DL44&gt;$H$34,-$I$34,0)+IF($DL44&gt;$H$35,-$I$35,0)+IF($DL44&gt;$H$36,-$I$36,0)+IF($DL44&gt;$H$37,-$I$37,0)+IF($DL44&gt;$H$38,-$I$38,0)</f>
        <v>-20</v>
      </c>
      <c r="CK44" s="116" t="n">
        <f aca="false">IF($DL44&gt;$H$24,-$I$24*($DL44-$H$24),0)+IF($DL44&gt;$H$25,-$I$25*($DL44-$H$25),0)+IF($DL44&gt;$H$26,-$I$26*($DL44-$H$26),0)+IF($DL44&gt;$H$27,-$I$27*($DL44-$H$27),0)+IF($DL44&gt;$H$28,-$I$28*($DL44-$H$28),0)+IF($DL44&gt;$H$29,-$I$29*($DL44-$H$29),0)+IF($DL44&gt;$H$30,-$I$30*($DL44-$H$30),0)+IF($DL44&gt;$H$31,-$I$31*($DL44-$H$31),0)+IF($DL44&gt;$H$32,-$I$32*($DL44-$H$32),0)+IF($DL44&gt;$H$33,-$I$33*($DL44-$H$33),0)+IF($DL44&gt;$H$34,-$I$34*($DL44-$H$34),0)+IF($DL44&gt;$H$35,-$I$35*($DL44-$H$35),0)+IF($DL44&gt;$H$36,-$I$36*($DL44-$H$36),0)+IF($DL44&gt;$H$37,-$I$37*($DL44-$H$37),0)+IF($DL44&gt;$H$38,-$I$38*($DL44-$H$38),0)</f>
        <v>-104</v>
      </c>
      <c r="CL44" s="117" t="n">
        <f aca="false">IF($DL44&gt;$H$24,-$I$24*($DL44-$H$24)^2/(2*$B$12*$B$13),0)+IF($DL44&gt;$H$25,-$I$25*($DL44-$H$25)^2/(2*$B$12*$B$13),0)+IF($DL44&gt;$H$26,-$I$26*($DL44-$H$26)^2/(2*$B$12*$B$13),0)+IF($DL44&gt;$H$27,-$I$27*($DL44-$H$27)^2/(2*$B$12*$B$13),0)+IF($DL44&gt;$H$28,-$I$28*($DL44-$H$28)^2/(2*$B$12*$B$13),0)+IF($DL44&gt;$H$29,-$I$29*($DL44-$H$29)^2/(2*$B$12*$B$13),0)+IF($DL44&gt;$H$30,-$I$30*($DL44-$H$30)^2/(2*$B$12*$B$13),0)+IF($DL44&gt;$H$31,-$I$31*($DL44-$H$31)^2/(2*$B$12*$B$13),0)+IF($DL44&gt;$H$32,-$I$32*($DL44-$H$32)^2/(2*$B$12*$B$13),0)+IF($DL44&gt;$H$33,-$I$33*($DL44-$H$33)^2/(2*$B$12*$B$13),0)+IF($DL44&gt;$H$34,-$I$34*($DL44-$H$34)^2/(2*$B$12*$B$13),0)+IF($DL44&gt;$H$35,-$I$35*($DL44-$H$35)^2/(2*$B$12*$B$13),0)+IF($DL44&gt;$H$36,-$I$36*($DL44-$H$36)^2/(2*$B$12*$B$13),0)+IF($DL44&gt;$H$37,-$I$37*($DL44-$H$37)^2/(2*$B$12*$B$13),0)+IF($DL44&gt;$H$38,-$I$38*($DL44-$H$38)^2/(2*$B$12*$B$13),0)</f>
        <v>-2.38469000793721E-005</v>
      </c>
      <c r="CM44" s="118" t="n">
        <f aca="false">IF($DL44&gt;$H$24,$I$24*($DL44-$H$24)^3/(6*$B$12*$B$13),0)+IF($DL44&gt;$H$25,$I$25*($DL44-$H$25)^3/(6*$B$12*$B$13),0)+IF($DL44&gt;$H$26,$I$26*($DL44-$H$26)^3/(6*$B$12*$B$13),0)+IF($DL44&gt;$H$27,$I$27*($DL44-$H$27)^3/(6*$B$12*$B$13),0)+IF($DL44&gt;$H$28,$I$28*($DL44-$H$28)^3/(6*$B$12*$B$13),0)+IF($DL44&gt;$H$29,$I$29*($DL44-$H$29)^3/(6*$B$12*$B$13),0)+IF($DL44&gt;$H$30,$I$30*($DL44-$H$30)^3/(6*$B$12*$B$13),0)+IF($DL44&gt;$H$31,$I$31*($DL44-$H$31)^3/(6*$B$12*$B$13),0)+IF($DL44&gt;$H$32,$I$32*($DL44-$H$32)^3/(6*$B$12*$B$13),0)+IF($DL44&gt;$H$33,$I$33*($DL44-$H$33)^3/(6*$B$12*$B$13),0)+IF($DL44&gt;$H$34,$I$34*($DL44-$H$34)^3/(6*$B$12*$B$13),0)+IF($DL44&gt;$H$35,$I$35*($DL44-$H$35)^3/(6*$B$12*$B$13),0)+IF($DL44&gt;$H$36,$I$36*($DL44-$H$36)^3/(6*$B$12*$B$13),0)+IF($DL44&gt;$H$37,$I$37*($DL44-$H$37)^3/(6*$B$12*$B$13),0)+IF($DL44&gt;$H$38,$I$38*($DL44-$H$38)^3/(6*$B$12*$B$13),0)</f>
        <v>4.1334626804245E-005</v>
      </c>
      <c r="CN44" s="115" t="n">
        <f aca="false">$CN$6</f>
        <v>0</v>
      </c>
      <c r="CO44" s="116" t="n">
        <f aca="false">$CO$6</f>
        <v>-0</v>
      </c>
      <c r="CP44" s="117" t="n">
        <f aca="false">$CP$6</f>
        <v>-0</v>
      </c>
      <c r="CQ44" s="117" t="n">
        <f aca="false">$CQ$6</f>
        <v>0</v>
      </c>
      <c r="CR44" s="116" t="n">
        <f aca="false">IF($DL44&gt;=IF($B$34=$B$11,$B$34+0.000000001,$B$34),0,0)+IF($DL44&gt;=IF($B$35=$B$11,$B$35+0.000000001,$B$35),0,0)+IF($DL44&gt;=IF($B$36=$B$11,$B$36+0.000000001,$B$36),0,0)+IF($DL44&gt;=IF($B$37=$B$11,$B$37+0.000000001,$B$37),0,0)</f>
        <v>0</v>
      </c>
      <c r="CS44" s="116" t="n">
        <f aca="false">IF($DL44&gt;=IF($B$34=$B$11,$B$34+0.000000001,$B$34),-$C$34,0)+IF($DL44&gt;=IF($B$35=$B$11,$B$35+0.000000001,$B$35),-$C$35,0)+IF($DL44&gt;=IF($B$36=$B$11,$B$36+0.000000001,$B$36),-$C$36,0)+IF($DL44&gt;=IF($B$37=$B$11,$B$37+0.000000001,$B$37),-$C$37,0)</f>
        <v>-0</v>
      </c>
      <c r="CT44" s="117" t="n">
        <f aca="false">IF($DL44&gt;=IF($B$34=$B$11,$B$34+0.000000001,$B$34),-$C$34*($DL44-$B$34)/($B$12*$B$13),0)+IF($DL44&gt;=IF($B$35=$B$11,$B$35+0.000000001,$B$35),-$C$35*($DL44-$B$35)/($B$12*$B$13),0)+IF($DL44&gt;=IF($B$36=$B$11,$B$36+0.000000001,$B$36),-$C$36*($DL44-$B$36)/($B$12*$B$13),0)+IF($DL44&gt;=IF($B$37=$B$11,$B$37+0.000000001,$B$37),-$C$37*($DL44-$B$37)/($B$12*$B$13),0)</f>
        <v>-0</v>
      </c>
      <c r="CU44" s="118" t="n">
        <f aca="false">IF($DL44&gt;=IF($B$34=$B$11,$B$34+0.000000001,$B$34),$C$34*($DL44-$B$34)^2/(2*$B$12*$B$13),0)+IF($DL44&gt;=IF($B$35=$B$11,$B$35+0.000000001,$B$35),$C$35*($DL44-$B$35)^2/(2*$B$12*$B$13),0)+IF($DL44&gt;=IF($B$36=$B$11,$B$36+0.000000001,$B$36),$C$36*($DL44-$B$36)^2/(2*$B$12*$B$13),0)+IF($DL44&gt;=IF($B$37=$B$11,$B$37+0.000000001,$B$37),$C$37*($DL44-$B$37)^2/(2*$B$12*$B$13),0)</f>
        <v>0</v>
      </c>
      <c r="CV44" s="115" t="n">
        <f aca="false">$CV$6</f>
        <v>-21</v>
      </c>
      <c r="CW44" s="116" t="n">
        <f aca="false">$CW$6</f>
        <v>-210</v>
      </c>
      <c r="CX44" s="116" t="n">
        <f aca="false">$CX$6</f>
        <v>-9.40706117529471E-005</v>
      </c>
      <c r="CY44" s="116" t="n">
        <f aca="false">$CY$6</f>
        <v>0.000323367727900756</v>
      </c>
      <c r="CZ44" s="116" t="n">
        <f aca="false">SUM(P44,X44,AF44,AN44,AV44,BD44,BL44,BT44,CB44,CJ44,CR44)</f>
        <v>-20.76</v>
      </c>
      <c r="DA44" s="116" t="n">
        <f aca="false">SUM(Q44,Y44,AG44,AO44,AW44,BE44,BM44,BU44,CC44,CK44,CS44)</f>
        <v>-109.776</v>
      </c>
      <c r="DB44" s="116" t="n">
        <f aca="false">SUM(R44,Z44,AH44,AP44,AX44,BF44,BN44,BV44,CD44,CL44,CT44)</f>
        <v>-2.64278213834259E-005</v>
      </c>
      <c r="DC44" s="119" t="n">
        <f aca="false">SUM(S44,AA44,AI44,AQ44,AY44,BG44,BO44,BW44,CE44,CM44,CU44)</f>
        <v>5.11421277596496E-005</v>
      </c>
      <c r="DD44" s="115" t="n">
        <f aca="false">$DD$6</f>
        <v>10.5</v>
      </c>
      <c r="DE44" s="116" t="n">
        <f aca="false">$DE$6</f>
        <v>0</v>
      </c>
      <c r="DF44" s="117" t="n">
        <f aca="false">$DF$6</f>
        <v>-4.55654525678337E-005</v>
      </c>
      <c r="DG44" s="118" t="n">
        <f aca="false">$DG$6</f>
        <v>0</v>
      </c>
      <c r="DH44" s="115" t="n">
        <f aca="false">$DD44+$CZ44</f>
        <v>-10.26</v>
      </c>
      <c r="DI44" s="116" t="n">
        <f aca="false">$DE44+$DD44*$DL44+$DA44</f>
        <v>49.824</v>
      </c>
      <c r="DJ44" s="117" t="n">
        <f aca="false">($DF44+$DE44*$DL44/($B$12*$B$13)+$DD44*$DL44^2/(2*$B$12*$B$13)+$DB44)*(144*180/PI())</f>
        <v>0.288598474560796</v>
      </c>
      <c r="DK44" s="118" t="n">
        <f aca="false">(-($DG44-$DF44*$DL44-$DE44*$DL44^2/(2*$B$12*$B$13)-$DD44*$DL44^3/(6*$B$12*$B$13)+$DC44))*(1728)</f>
        <v>-0.348612824919305</v>
      </c>
      <c r="DL44" s="120" t="n">
        <f aca="false">$B$11/50*$DM43</f>
        <v>15.2</v>
      </c>
      <c r="DM44" s="91" t="n">
        <v>39</v>
      </c>
      <c r="DN44" s="91"/>
      <c r="DO44" s="91"/>
      <c r="DP44" s="91"/>
    </row>
    <row r="45" customFormat="false" ht="12.75" hidden="false" customHeight="false" outlineLevel="0" collapsed="false">
      <c r="A45" s="333" t="s">
        <v>309</v>
      </c>
      <c r="B45" s="234"/>
      <c r="C45" s="95"/>
      <c r="D45" s="234"/>
      <c r="E45" s="234"/>
      <c r="F45" s="95"/>
      <c r="G45" s="219" t="s">
        <v>1238</v>
      </c>
      <c r="H45" s="184" t="n">
        <f aca="false">IF(OR(LEFT($B$14)="W",LEFT($B$14)="S"),$X$118,$X$150)</f>
        <v>21.1864406779661</v>
      </c>
      <c r="I45" s="151" t="s">
        <v>257</v>
      </c>
      <c r="J45" s="228"/>
      <c r="K45" s="85" t="n">
        <v>40</v>
      </c>
      <c r="L45" s="115" t="n">
        <f aca="false">$L$6</f>
        <v>-1</v>
      </c>
      <c r="M45" s="116" t="n">
        <f aca="false">$M$6</f>
        <v>-10</v>
      </c>
      <c r="N45" s="117" t="n">
        <f aca="false">$N$6</f>
        <v>-5.87941323455919E-006</v>
      </c>
      <c r="O45" s="117" t="n">
        <f aca="false">$O$6</f>
        <v>2.9397066172796E-005</v>
      </c>
      <c r="P45" s="116" t="n">
        <f aca="false">IF($B$21=0,"---",IF($DL45=$B$11,-$B$21*($DL45-($DL45-$B$11)),IF($DL45&gt;=0,-$B$21*$DL45,0)))</f>
        <v>-0.78</v>
      </c>
      <c r="Q45" s="116" t="n">
        <f aca="false">IF($B$21=0,"---",IF($DL45=$B$11,-$B$21*($DL45^2-($DL45-$B$11)^2)/2,IF($DL45&gt;=0,-$B$21*$DL45^2/2,0)))</f>
        <v>-6.084</v>
      </c>
      <c r="R45" s="117" t="n">
        <f aca="false">IF($B$21=0,"---",IF($DL45=$B$11,-$B$21*($DL45^3-($DL45-$B$11)^3)/(6*$B$12*$B$13),IF($DL45&gt;=0,-$B$21*$DL45^3/(6*$B$12*$B$13),0)))</f>
        <v>-2.79008730928653E-006</v>
      </c>
      <c r="S45" s="118" t="n">
        <f aca="false">IF($B$21=0,"---",IF($DL45=$B$11,$B$21*($DL45^4-($DL45-$B$11)^4)/(24*$B$12*$B$13),IF($DL45&gt;=0,$B$21*$DL45^4/(24*$B$12*$B$13),0)))</f>
        <v>1.08813405062175E-005</v>
      </c>
      <c r="T45" s="115" t="str">
        <f aca="false">$T$6</f>
        <v>---</v>
      </c>
      <c r="U45" s="116" t="str">
        <f aca="false">$U$6</f>
        <v>---</v>
      </c>
      <c r="V45" s="117" t="str">
        <f aca="false">$V$6</f>
        <v>---</v>
      </c>
      <c r="W45" s="117" t="str">
        <f aca="false">$W$6</f>
        <v>---</v>
      </c>
      <c r="X45" s="116" t="str">
        <f aca="false">IF($B$24=$D$24,"---",IF(AND($B$24="",$C$24="",$D$24="",$E$24=""),"---",(IF($DL45&gt;=$D$24,-$C$24*($DL45-$B$24-($DL45-$D$24)),IF($DL45&gt;=$B$24,-$C$24*($DL45-$B$24),0)))+(IF($DL45&gt;=$D$24,-1/2*($E$24-$C$24)/($D$24-$B$24)*(($DL45-$B$24)^2-($DL45-$D$24)^2)+($E$24-$C$24)*($DL45-$D$24),IF($DL45&gt;=$B$24,-1/2*($E$24-$C$24)/($D$24-$B$24)*($DL45-$B$24)^2,0)))))</f>
        <v>---</v>
      </c>
      <c r="Y45" s="116" t="str">
        <f aca="false">IF($B$24=$D$24,"---",IF(AND($B$24="",$C$24="",$D$24="",$E$24=""),"---",(IF($DL45&gt;=$D$24,-$C$24/2*(($DL45-$B$24)^2-($DL45-$D$24)^2),IF($DL45&gt;=$B$24,-$C$24/2*($DL45-$B$24)^2,0)))+(IF($DL45&gt;=$D$24,-1/6*($E$24-$C$24)/($D$24-$B$24)*(($DL45-$B$24)^3-($DL45-$D$24)^3)+($E$24-$C$24)/2*($DL45-$D$24)^2,IF($DL45&gt;=$B$24,-1/6*($E$24-$C$24)/($D$24-$B$24)*($DL45-$B$24)^3,0)))))</f>
        <v>---</v>
      </c>
      <c r="Z45" s="117" t="str">
        <f aca="false">IF($B$24=$D$24,"---",IF(AND($B$24="",$C$24="",$D$24="",$E$24=""),"---",(IF($DL45&gt;=$D$24,-$C$24/(6*$B$12*$B$13)*(($DL45-$B$24)^3-($DL45-$D$24)^3),IF($DL45&gt;=$B$24,-$C$24/(6*$B$12*$B$13)*($DL45-$B$24)^3,0)))+(IF($DL45&gt;=$D$24,-1/(24*$B$12*$B$13)*($E$24-$C$24)/($D$24-$B$24)*(($DL45-$B$24)^4-($DL45-$D$24)^4)+($E$24-$C$24)/(6*$B$12*$B$13)*($DL45-$D$24)^3,IF($DL45&gt;=$B$24,-1/(24*$B$12*$B$13)*($E$24-$C$24)/($D$24-$B$24)*($DL45-$B$24)^4,0)))))</f>
        <v>---</v>
      </c>
      <c r="AA45" s="118" t="str">
        <f aca="false">IF($B$24=$D$24,"---",IF(AND($B$24="",$C$24="",$D$24="",$E$24=""),"---",(IF($DL45&gt;=$D$24,$C$24/(24*$B$12*$B$13)*(($DL45-$B$24)^4-($DL45-$D$24)^4),IF($DL45&gt;=$B$24,$C$24/(24*$B$12*$B$13)*($DL45-$B$24)^4,0)))+(IF($DL45&gt;=$D$24,1/(120*$B$12*$B$13)*($E$24-$C$24)/($D$24-$B$24)*(($DL45-$B$24)^5-($DL45-$D$24)^5)-($E$24-$C$24)/(24*$B$12*$B$13)*($DL45-$D$24)^4,IF($DL45&gt;=$B$24,1/(120*$B$12*$B$13)*($E$24-$C$24)/($D$24-$B$24)*($DL45-$B$24)^5,0)))))</f>
        <v>---</v>
      </c>
      <c r="AB45" s="115" t="str">
        <f aca="false">$AB$6</f>
        <v>---</v>
      </c>
      <c r="AC45" s="116" t="str">
        <f aca="false">$AC$6</f>
        <v>---</v>
      </c>
      <c r="AD45" s="117" t="str">
        <f aca="false">$AD$6</f>
        <v>---</v>
      </c>
      <c r="AE45" s="117" t="str">
        <f aca="false">$AE$6</f>
        <v>---</v>
      </c>
      <c r="AF45" s="116" t="str">
        <f aca="false">IF($B$25=$D$25,"---",IF(AND($B$25="",$C$25="",$D$25="",$E$25=""),"---",(IF($DL45&gt;=$D$25,-$C$25*($DL45-$B$25-($DL45-$D$25)),IF($DL45&gt;=$B$25,-$C$25*($DL45-$B$25),0)))+(IF($DL45&gt;=$D$25,-1/2*($E$25-$C$25)/($D$25-$B$25)*(($DL45-$B$25)^2-($DL45-$D$25)^2)+($E$25-$C$25)*($DL45-$D$25),IF($DL45&gt;=$B$25,-1/2*($E$25-$C$25)/($D$25-$B$25)*($DL45-$B$25)^2,0)))))</f>
        <v>---</v>
      </c>
      <c r="AG45" s="116" t="str">
        <f aca="false">IF($B$25=$D$25,"---",IF(AND($B$25="",$C$25="",$D$25="",$E$25=""),"---",(IF($DL45&gt;=$D$25,-$C$25/2*(($DL45-$B$25)^2-($DL45-$D$25)^2),IF($DL45&gt;=$B$25,-$C$25/2*($DL45-$B$25)^2,0)))+(IF($DL45&gt;=$D$25,-1/6*($E$25-$C$25)/($D$25-$B$25)*(($DL45-$B$25)^3-($DL45-$D$25)^3)+($E$25-$C$25)/2*($DL45-$D$25)^2,IF($DL45&gt;=$B$25,-1/6*($E$25-$C$25)/($D$25-$B$25)*($DL45-$B$25)^3,0)))))</f>
        <v>---</v>
      </c>
      <c r="AH45" s="117" t="str">
        <f aca="false">IF($B$25=$D$25,"---",IF(AND($B$25="",$C$25="",$D$25="",$E$25=""),"---",(IF($DL45&gt;=$D$25,-$C$25/(6*$B$12*$B$13)*(($DL45-$B$25)^3-($DL45-$D$25)^3),IF($DL45&gt;=$B$25,-$C$25/(6*$B$12*$B$13)*($DL45-$B$25)^3,0)))+(IF($DL45&gt;=$D$25,-1/(24*$B$12*$B$13)*($E$25-$C$25)/($D$25-$B$25)*(($DL45-$B$25)^4-($DL45-$D$25)^4)+($E$25-$C$25)/(6*$B$12*$B$13)*($DL45-$D$25)^3,IF($DL45&gt;=$B$25,-1/(24*$B$12*$B$13)*($E$25-$C$25)/($D$25-$B$25)*($DL45-$B$25)^4,0)))))</f>
        <v>---</v>
      </c>
      <c r="AI45" s="118" t="str">
        <f aca="false">IF($B$25=$D$25,"---",IF(AND($B$25="",$C$25="",$D$25="",$E$25=""),"---",(IF($DL45&gt;=$D$25,$C$25/(24*$B$12*$B$13)*(($DL45-$B$25)^4-($DL45-$D$25)^4),IF($DL45&gt;=$B$25,$C$25/(24*$B$12*$B$13)*($DL45-$B$25)^4,0)))+(IF($DL45&gt;=$D$25,1/(120*$B$12*$B$13)*($E$25-$C$25)/($D$25-$B$25)*(($DL45-$B$25)^5-($DL45-$D$25)^5)-($E$25-$C$25)/(24*$B$12*$B$13)*($DL45-$D$25)^4,IF($DL45&gt;=$B$25,1/(120*$B$12*$B$13)*($E$25-$C$25)/($D$25-$B$25)*($DL45-$B$25)^5,0)))))</f>
        <v>---</v>
      </c>
      <c r="AJ45" s="115" t="str">
        <f aca="false">$AJ$6</f>
        <v>---</v>
      </c>
      <c r="AK45" s="116" t="str">
        <f aca="false">$AK$6</f>
        <v>---</v>
      </c>
      <c r="AL45" s="117" t="str">
        <f aca="false">$AL$6</f>
        <v>---</v>
      </c>
      <c r="AM45" s="117" t="str">
        <f aca="false">$AM$6</f>
        <v>---</v>
      </c>
      <c r="AN45" s="116" t="str">
        <f aca="false">IF($B$26=$D$26,"---",IF(AND($B$26="",$C$26="",$D$26="",$E$26=""),"---",(IF($DL45&gt;=$D$26,-$C$26*($DL45-$B$26-($DL45-$D$26)),IF($DL45&gt;=$B$26,-$C$26*($DL45-$B$26),0)))+(IF($DL45&gt;=$D$26,-1/2*($E$26-$C$26)/($D$26-$B$26)*(($DL45-$B$26)^2-($DL45-$D$26)^2)+($E$26-$C$26)*($DL45-$D$26),IF($DL45&gt;=$B$26,-1/2*($E$26-$C$26)/($D$26-$B$26)*($DL45-$B$26)^2,0)))))</f>
        <v>---</v>
      </c>
      <c r="AO45" s="116" t="str">
        <f aca="false">IF($B$26=$D$26,"---",IF(AND($B$26="",$C$26="",$D$26="",$E$26=""),"---",(IF($DL45&gt;=$D$26,-$C$26/2*(($DL45-$B$26)^2-($DL45-$D$26)^2),IF($DL45&gt;=$B$26,-$C$26/2*($DL45-$B$26)^2,0)))+(IF($DL45&gt;=$D$26,-1/6*($E$26-$C$26)/($D$26-$B$26)*(($DL45-$B$26)^3-($DL45-$D$26)^3)+($E$26-$C$26)/2*($DL45-$D$26)^2,IF($DL45&gt;=$B$26,-1/6*($E$26-$C$26)/($D$26-$B$26)*($DL45-$B$26)^3,0)))))</f>
        <v>---</v>
      </c>
      <c r="AP45" s="117" t="str">
        <f aca="false">IF($B$26=$D$26,"---",IF(AND($B$26="",$C$26="",$D$26="",$E$26=""),"---",(IF($DL45&gt;=$D$26,-$C$26/(6*$B$12*$B$13)*(($DL45-$B$26)^3-($DL45-$D$26)^3),IF($DL45&gt;=$B$26,-$C$26/(6*$B$12*$B$13)*($DL45-$B$26)^3,0)))+(IF($DL45&gt;=$D$26,-1/(24*$B$12*$B$13)*($E$26-$C$26)/($D$26-$B$26)*(($DL45-$B$26)^4-($DL45-$D$26)^4)+($E$26-$C$26)/(6*$B$12*$B$13)*($DL45-$D$26)^3,IF($DL45&gt;=$B$26,-1/(24*$B$12*$B$13)*($E$26-$C$26)/($D$26-$B$26)*($DL45-$B$26)^4,0)))))</f>
        <v>---</v>
      </c>
      <c r="AQ45" s="118" t="str">
        <f aca="false">IF($B$26=$D$26,"---",IF(AND($B$26="",$C$26="",$D$26="",$E$26=""),"---",(IF($DL45&gt;=$D$26,$C$26/(24*$B$12*$B$13)*(($DL45-$B$26)^4-($DL45-$D$26)^4),IF($DL45&gt;=$B$26,$C$26/(24*$B$12*$B$13)*($DL45-$B$26)^4,0)))+(IF($DL45&gt;=$D$26,1/(120*$B$12*$B$13)*($E$26-$C$26)/($D$26-$B$26)*(($DL45-$B$26)^5-($DL45-$D$26)^5)-($E$26-$C$26)/(24*$B$12*$B$13)*($DL45-$D$26)^4,IF($DL45&gt;=$B$26,1/(120*$B$12*$B$13)*($E$26-$C$26)/($D$26-$B$26)*($DL45-$B$26)^5,0)))))</f>
        <v>---</v>
      </c>
      <c r="AR45" s="115" t="str">
        <f aca="false">$AR$6</f>
        <v>---</v>
      </c>
      <c r="AS45" s="116" t="str">
        <f aca="false">$AS$6</f>
        <v>---</v>
      </c>
      <c r="AT45" s="117" t="str">
        <f aca="false">$AT$6</f>
        <v>---</v>
      </c>
      <c r="AU45" s="117" t="str">
        <f aca="false">$AU$6</f>
        <v>---</v>
      </c>
      <c r="AV45" s="116" t="str">
        <f aca="false">IF($B$27=$D$27,"---",IF(AND($B$27="",$C$27="",$D$27="",$E$27=""),"---",(IF($DL45&gt;=$D$27,-$C$27*($DL45-$B$27-($DL45-$D$27)),IF($DL45&gt;=$B$27,-$C$27*($DL45-$B$27),0)))+(IF($DL45&gt;=$D$27,-1/2*($E$27-$C$27)/($D$27-$B$27)*(($DL45-$B$27)^2-($DL45-$D$27)^2)+($E$27-$C$27)*($DL45-$D$27),IF($DL45&gt;=$B$27,-1/2*($E$27-$C$27)/($D$27-$B$27)*($DL45-$B$27)^2,0)))))</f>
        <v>---</v>
      </c>
      <c r="AW45" s="116" t="str">
        <f aca="false">IF($B$27=$D$27,"---",IF(AND($B$27="",$C$27="",$D$27="",$E$27=""),"---",(IF($DL45&gt;=$D$27,-$C$27/2*(($DL45-$B$27)^2-($DL45-$D$27)^2),IF($DL45&gt;=$B$27,-$C$27/2*($DL45-$B$27)^2,0)))+(IF($DL45&gt;=$D$27,-1/6*($E$27-$C$27)/($D$27-$B$27)*(($DL45-$B$27)^3-($DL45-$D$27)^3)+($E$27-$C$27)/2*($DL45-$D$27)^2,IF($DL45&gt;=$B$27,-1/6*($E$27-$C$27)/($D$27-$B$27)*($DL45-$B$27)^3,0)))))</f>
        <v>---</v>
      </c>
      <c r="AX45" s="117" t="str">
        <f aca="false">IF($B$27=$D$27,"---",IF(AND($B$27="",$C$27="",$D$27="",$E$27=""),"---",(IF($DL45&gt;=$D$27,-$C$27/(6*$B$12*$B$13)*(($DL45-$B$27)^3-($DL45-$D$27)^3),IF($DL45&gt;=$B$27,-$C$27/(6*$B$12*$B$13)*($DL45-$B$27)^3,0)))+(IF($DL45&gt;=$D$27,-1/(24*$B$12*$B$13)*($E$27-$C$27)/($D$27-$B$27)*(($DL45-$B$27)^4-($DL45-$D$27)^4)+($E$27-$C$27)/(6*$B$12*$B$13)*($DL45-$D$27)^3,IF($DL45&gt;=$B$27,-1/(24*$B$12*$B$13)*($E$27-$C$27)/($D$27-$B$27)*($DL45-$B$27)^4,0)))))</f>
        <v>---</v>
      </c>
      <c r="AY45" s="118" t="str">
        <f aca="false">IF($B$27=$D$27,"---",IF(AND($B$27="",$C$27="",$D$27="",$E$27=""),"---",(IF($DL45&gt;=$D$27,$C$27/(24*$B$12*$B$13)*(($DL45-$B$27)^4-($DL45-$D$27)^4),IF($DL45&gt;=$B$27,$C$27/(24*$B$12*$B$13)*($DL45-$B$27)^4,0)))+(IF($DL45&gt;=$D$27,1/(120*$B$12*$B$13)*($E$27-$C$27)/($D$27-$B$27)*(($DL45-$B$27)^5-($DL45-$D$27)^5)-($E$27-$C$27)/(24*$B$12*$B$13)*($DL45-$D$27)^4,IF($DL45&gt;=$B$27,1/(120*$B$12*$B$13)*($E$27-$C$27)/($D$27-$B$27)*($DL45-$B$27)^5,0)))))</f>
        <v>---</v>
      </c>
      <c r="AZ45" s="115" t="str">
        <f aca="false">$AZ$6</f>
        <v>---</v>
      </c>
      <c r="BA45" s="116" t="str">
        <f aca="false">$BA$6</f>
        <v>---</v>
      </c>
      <c r="BB45" s="117" t="str">
        <f aca="false">$BB$6</f>
        <v>---</v>
      </c>
      <c r="BC45" s="117" t="str">
        <f aca="false">$BC$6</f>
        <v>---</v>
      </c>
      <c r="BD45" s="116" t="str">
        <f aca="false">IF($B$28=$D$28,"---",IF(AND($B$28="",$C$28="",$D$28="",$E$28=""),"---",(IF($DL45&gt;=$D$28,-$C$28*($DL45-$B$28-($DL45-$D$28)),IF($DL45&gt;=$B$28,-$C$28*($DL45-$B$28),0)))+(IF($DL45&gt;=$D$28,-1/2*($E$28-$C$28)/($D$28-$B$28)*(($DL45-$B$28)^2-($DL45-$D$28)^2)+($E$28-$C$28)*($DL45-$D$28),IF($DL45&gt;=$B$28,-1/2*($E$28-$C$28)/($D$28-$B$28)*($DL45-$B$28)^2,0)))))</f>
        <v>---</v>
      </c>
      <c r="BE45" s="116" t="str">
        <f aca="false">IF($B$28=$D$28,"---",IF(AND($B$28="",$C$28="",$D$28="",$E$28=""),"---",(IF($DL45&gt;=$D$28,-$C$28/2*(($DL45-$B$28)^2-($DL45-$D$28)^2),IF($DL45&gt;=$B$28,-$C$28/2*($DL45-$B$28)^2,0)))+(IF($DL45&gt;=$D$28,-1/6*($E$28-$C$28)/($D$28-$B$28)*(($DL45-$B$28)^3-($DL45-$D$28)^3)+($E$28-$C$28)/2*($DL45-$D$28)^2,IF($DL45&gt;=$B$28,-1/6*($E$28-$C$28)/($D$28-$B$28)*($DL45-$B$28)^3,0)))))</f>
        <v>---</v>
      </c>
      <c r="BF45" s="117" t="str">
        <f aca="false">IF($B$28=$D$28,"---",IF(AND($B$28="",$C$28="",$D$28="",$E$28=""),"---",(IF($DL45&gt;=$D$28,-$C$28/(6*$B$12*$B$13)*(($DL45-$B$28)^3-($DL45-$D$28)^3),IF($DL45&gt;=$B$28,-$C$28/(6*$B$12*$B$13)*($DL45-$B$28)^3,0)))+(IF($DL45&gt;=$D$28,-1/(24*$B$12*$B$13)*($E$28-$C$28)/($D$28-$B$28)*(($DL45-$B$28)^4-($DL45-$D$28)^4)+($E$28-$C$28)/(6*$B$12*$B$13)*($DL45-$D$28)^3,IF($DL45&gt;=$B$28,-1/(24*$B$12*$B$13)*($E$28-$C$28)/($D$28-$B$28)*($DL45-$B$28)^4,0)))))</f>
        <v>---</v>
      </c>
      <c r="BG45" s="118" t="str">
        <f aca="false">IF($B$28=$D$28,"---",IF(AND($B$28="",$C$28="",$D$28="",$E$28=""),"---",(IF($DL45&gt;=$D$28,$C$28/(24*$B$12*$B$13)*(($DL45-$B$28)^4-($DL45-$D$28)^4),IF($DL45&gt;=$B$28,$C$28/(24*$B$12*$B$13)*($DL45-$B$28)^4,0)))+(IF($DL45&gt;=$D$28,1/(120*$B$12*$B$13)*($E$28-$C$28)/($D$28-$B$28)*(($DL45-$B$28)^5-($DL45-$D$28)^5)-($E$28-$C$28)/(24*$B$12*$B$13)*($DL45-$D$28)^4,IF($DL45&gt;=$B$28,1/(120*$B$12*$B$13)*($E$28-$C$28)/($D$28-$B$28)*($DL45-$B$28)^5,0)))))</f>
        <v>---</v>
      </c>
      <c r="BH45" s="115" t="str">
        <f aca="false">$BH$6</f>
        <v>---</v>
      </c>
      <c r="BI45" s="116" t="str">
        <f aca="false">$BI$6</f>
        <v>---</v>
      </c>
      <c r="BJ45" s="117" t="str">
        <f aca="false">$BJ$6</f>
        <v>---</v>
      </c>
      <c r="BK45" s="117" t="str">
        <f aca="false">$BK$6</f>
        <v>---</v>
      </c>
      <c r="BL45" s="116" t="str">
        <f aca="false">IF($B$29=$D$29,"---",IF(AND($B$29="",$C$29="",$D$29="",$E$29=""),"---",(IF($DL45&gt;=$D$29,-$C$29*($DL45-$B$29-($DL45-$D$29)),IF($DL45&gt;=$B$29,-$C$29*($DL45-$B$29),0)))+(IF($DL45&gt;=$D$29,-1/2*($E$29-$C$29)/($D$29-$B$29)*(($DL45-$B$29)^2-($DL45-$D$29)^2)+($E$29-$C$29)*($DL45-$D$29),IF($DL45&gt;=$B$29,-1/2*($E$29-$C$29)/($D$29-$B$29)*($DL45-$B$29)^2,0)))))</f>
        <v>---</v>
      </c>
      <c r="BM45" s="116" t="str">
        <f aca="false">IF($B$29=$D$29,"---",IF(AND($B$29="",$C$29="",$D$29="",$E$29=""),"---",(IF($DL45&gt;=$D$29,-$C$29/2*(($DL45-$B$29)^2-($DL45-$D$29)^2),IF($DL45&gt;=$B$29,-$C$29/2*($DL45-$B$29)^2,0)))+(IF($DL45&gt;=$D$29,-1/6*($E$29-$C$29)/($D$29-$B$29)*(($DL45-$B$29)^3-($DL45-$D$29)^3)+($E$29-$C$29)/2*($DL45-$D$29)^2,IF($DL45&gt;=$B$29,-1/6*($E$29-$C$29)/($D$29-$B$29)*($DL45-$B$29)^3,0)))))</f>
        <v>---</v>
      </c>
      <c r="BN45" s="117" t="str">
        <f aca="false">IF($B$29=$D$29,"---",IF(AND($B$29="",$C$29="",$D$29="",$E$29=""),"---",(IF($DL45&gt;=$D$29,-$C$29/(6*$B$12*$B$13)*(($DL45-$B$29)^3-($DL45-$D$29)^3),IF($DL45&gt;=$B$29,-$C$29/(6*$B$12*$B$13)*($DL45-$B$29)^3,0)))+(IF($DL45&gt;=$D$29,-1/(24*$B$12*$B$13)*($E$29-$C$29)/($D$29-$B$29)*(($DL45-$B$29)^4-($DL45-$D$29)^4)+($E$29-$C$29)/(6*$B$12*$B$13)*($DL45-$D$29)^3,IF($DL45&gt;=$B$29,-1/(24*$B$12*$B$13)*($E$29-$C$29)/($D$29-$B$29)*($DL45-$B$29)^4,0)))))</f>
        <v>---</v>
      </c>
      <c r="BO45" s="118" t="str">
        <f aca="false">IF($B$29=$D$29,"---",IF(AND($B$29="",$C$29="",$D$29="",$E$29=""),"---",(IF($DL45&gt;=$D$29,$C$29/(24*$B$12*$B$13)*(($DL45-$B$29)^4-($DL45-$D$29)^4),IF($DL45&gt;=$B$29,$C$29/(24*$B$12*$B$13)*($DL45-$B$29)^4,0)))+(IF($DL45&gt;=$D$29,1/(120*$B$12*$B$13)*($E$29-$C$29)/($D$29-$B$29)*(($DL45-$B$29)^5-($DL45-$D$29)^5)-($E$29-$C$29)/(24*$B$12*$B$13)*($DL45-$D$29)^4,IF($DL45&gt;=$B$29,1/(120*$B$12*$B$13)*($E$29-$C$29)/($D$29-$B$29)*($DL45-$B$29)^5,0)))))</f>
        <v>---</v>
      </c>
      <c r="BP45" s="115" t="str">
        <f aca="false">$BP$6</f>
        <v>---</v>
      </c>
      <c r="BQ45" s="116" t="str">
        <f aca="false">$BQ$6</f>
        <v>---</v>
      </c>
      <c r="BR45" s="117" t="str">
        <f aca="false">$BR$6</f>
        <v>---</v>
      </c>
      <c r="BS45" s="117" t="str">
        <f aca="false">$BS$6</f>
        <v>---</v>
      </c>
      <c r="BT45" s="116" t="str">
        <f aca="false">IF($B$30=$D$30,"---",IF(AND($B$30="",$C$30="",$D$30="",$E$30=""),"---",(IF($DL45&gt;=$D$30,-$C$30*($DL45-$B$30-($DL45-$D$30)),IF($DL45&gt;=$B$30,-$C$30*($DL45-$B$30),0)))+(IF($DL45&gt;=$D$30,-1/2*($E$30-$C$30)/($D$30-$B$30)*(($DL45-$B$30)^2-($DL45-$D$30)^2)+($E$30-$C$30)*($DL45-$D$30),IF($DL45&gt;=$B$30,-1/2*($E$30-$C$30)/($D$30-$B$30)*($DL45-$B$30)^2,0)))))</f>
        <v>---</v>
      </c>
      <c r="BU45" s="116" t="str">
        <f aca="false">IF($B$30=$D$30,"---",IF(AND($B$30="",$C$30="",$D$30="",$E$30=""),"---",(IF($DL45&gt;=$D$30,-$C$30/2*(($DL45-$B$30)^2-($DL45-$D$30)^2),IF($DL45&gt;=$B$30,-$C$30/2*($DL45-$B$30)^2,0)))+(IF($DL45&gt;=$D$30,-1/6*($E$30-$C$30)/($D$30-$B$30)*(($DL45-$B$30)^3-($DL45-$D$30)^3)+($E$30-$C$30)/2*($DL45-$D$30)^2,IF($DL45&gt;=$B$30,-1/6*($E$30-$C$30)/($D$30-$B$30)*($DL45-$B$30)^3,0)))))</f>
        <v>---</v>
      </c>
      <c r="BV45" s="117" t="str">
        <f aca="false">IF($B$30=$D$30,"---",IF(AND($B$30="",$C$30="",$D$30="",$E$30=""),"---",(IF($DL45&gt;=$D$30,-$C$30/(6*$B$12*$B$13)*(($DL45-$B$30)^3-($DL45-$D$30)^3),IF($DL45&gt;=$B$30,-$C$30/(6*$B$12*$B$13)*($DL45-$B$30)^3,0)))+(IF($DL45&gt;=$D$30,-1/(24*$B$12*$B$13)*($E$30-$C$30)/($D$30-$B$30)*(($DL45-$B$30)^4-($DL45-$D$30)^4)+($E$30-$C$30)/(6*$B$12*$B$13)*($DL45-$D$30)^3,IF($DL45&gt;=$B$30,-1/(24*$B$12*$B$13)*($E$30-$C$30)/($D$30-$B$30)*($DL45-$B$30)^4,0)))))</f>
        <v>---</v>
      </c>
      <c r="BW45" s="118" t="str">
        <f aca="false">IF($B$30=$D$30,"---",IF(AND($B$30="",$C$30="",$D$30="",$E$30=""),"---",(IF($DL45&gt;=$D$30,$C$30/(24*$B$12*$B$13)*(($DL45-$B$30)^4-($DL45-$D$30)^4),IF($DL45&gt;=$B$30,$C$30/(24*$B$12*$B$13)*($DL45-$B$30)^4,0)))+(IF($DL45&gt;=$D$30,1/(120*$B$12*$B$13)*($E$30-$C$30)/($D$30-$B$30)*(($DL45-$B$30)^5-($DL45-$D$30)^5)-($E$30-$C$30)/(24*$B$12*$B$13)*($DL45-$D$30)^4,IF($DL45&gt;=$B$30,1/(120*$B$12*$B$13)*($E$30-$C$30)/($D$30-$B$30)*($DL45-$B$30)^5,0)))))</f>
        <v>---</v>
      </c>
      <c r="BX45" s="115" t="str">
        <f aca="false">$BX$6</f>
        <v>---</v>
      </c>
      <c r="BY45" s="116" t="str">
        <f aca="false">$BY$6</f>
        <v>---</v>
      </c>
      <c r="BZ45" s="117" t="str">
        <f aca="false">$BZ$6</f>
        <v>---</v>
      </c>
      <c r="CA45" s="117" t="str">
        <f aca="false">$CA$6</f>
        <v>---</v>
      </c>
      <c r="CB45" s="116" t="str">
        <f aca="false">IF($B$31=$D$31,"---",IF(AND($B$31="",$C$31="",$D$31="",$E$31=""),"---",(IF($DL45&gt;=$D$31,-$C$31*($DL45-$B$31-($DL45-$D$31)),IF($DL45&gt;=$B$31,-$C$31*($DL45-$B$31),0)))+(IF($DL45&gt;=$D$31,-1/2*($E$31-$C$31)/($D$31-$B$31)*(($DL45-$B$31)^2-($DL45-$D$31)^2)+($E$31-$C$31)*($DL45-$D$31),IF($DL45&gt;=$B$31,-1/2*($E$31-$C$31)/($D$31-$B$31)*($DL45-$B$31)^2,0)))))</f>
        <v>---</v>
      </c>
      <c r="CC45" s="116" t="str">
        <f aca="false">IF($B$31=$D$31,"---",IF(AND($B$31="",$C$31="",$D$31="",$E$31=""),"---",(IF($DL45&gt;=$D$31,-$C$31/2*(($DL45-$B$31)^2-($DL45-$D$31)^2),IF($DL45&gt;=$B$31,-$C$31/2*($DL45-$B$31)^2,0)))+(IF($DL45&gt;=$D$31,-1/6*($E$31-$C$31)/($D$31-$B$31)*(($DL45-$B$31)^3-($DL45-$D$31)^3)+($E$31-$C$31)/2*($DL45-$D$31)^2,IF($DL45&gt;=$B$31,-1/6*($E$31-$C$31)/($D$31-$B$31)*($DL45-$B$31)^3,0)))))</f>
        <v>---</v>
      </c>
      <c r="CD45" s="117" t="str">
        <f aca="false">IF($B$31=$D$31,"---",IF(AND($B$31="",$C$31="",$D$31="",$E$31=""),"---",(IF($DL45&gt;=$D$31,-$C$31/(6*$B$12*$B$13)*(($DL45-$B$31)^3-($DL45-$D$31)^3),IF($DL45&gt;=$B$31,-$C$31/(6*$B$12*$B$13)*($DL45-$B$31)^3,0)))+(IF($DL45&gt;=$D$31,-1/(24*$B$12*$B$13)*($E$31-$C$31)/($D$31-$B$31)*(($DL45-$B$31)^4-($DL45-$D$31)^4)+($E$31-$C$31)/(6*$B$12*$B$13)*($DL45-$D$31)^3,IF($DL45&gt;=$B$31,-1/(24*$B$12*$B$13)*($E$31-$C$31)/($D$31-$B$31)*($DL45-$B$31)^4,0)))))</f>
        <v>---</v>
      </c>
      <c r="CE45" s="118" t="str">
        <f aca="false">IF($B$31=$D$31,"---",IF(AND($B$31="",$C$31="",$D$31="",$E$31=""),"---",(IF($DL45&gt;=$D$31,$C$31/(24*$B$12*$B$13)*(($DL45-$B$31)^4-($DL45-$D$31)^4),IF($DL45&gt;=$B$31,$C$31/(24*$B$12*$B$13)*($DL45-$B$31)^4,0)))+(IF($DL45&gt;=$D$31,1/(120*$B$12*$B$13)*($E$31-$C$31)/($D$31-$B$31)*(($DL45-$B$31)^5-($DL45-$D$31)^5)-($E$31-$C$31)/(24*$B$12*$B$13)*($DL45-$D$31)^4,IF($DL45&gt;=$B$31,1/(120*$B$12*$B$13)*($E$31-$C$31)/($D$31-$B$31)*($DL45-$B$31)^5,0)))))</f>
        <v>---</v>
      </c>
      <c r="CF45" s="115" t="n">
        <f aca="false">$CF$6</f>
        <v>-20</v>
      </c>
      <c r="CG45" s="116" t="n">
        <f aca="false">$CG$6</f>
        <v>-200</v>
      </c>
      <c r="CH45" s="117" t="n">
        <f aca="false">$CH$6</f>
        <v>-8.81911985183879E-005</v>
      </c>
      <c r="CI45" s="117" t="n">
        <f aca="false">$CI$6</f>
        <v>0.00029397066172796</v>
      </c>
      <c r="CJ45" s="116" t="n">
        <f aca="false">IF($DL45&gt;$H$24,-$I$24,0)+IF($DL45&gt;$H$25,-$I$25,0)+IF($DL45&gt;$H$26,-$I$26,0)+IF($DL45&gt;$H$27,-$I$27,0)+IF($DL45&gt;$H$28,-$I$28,0)+IF($DL45&gt;$H$29,-$I$29,0)+IF($DL45&gt;$H$30,-$I$30,0)+IF($DL45&gt;$H$31,-$I$31,0)+IF($DL45&gt;$H$32,-$I$32,0)+IF($DL45&gt;$H$33,-$I$33,0)+IF($DL45&gt;$H$34,-$I$34,0)+IF($DL45&gt;$H$35,-$I$35,0)+IF($DL45&gt;$H$36,-$I$36,0)+IF($DL45&gt;$H$37,-$I$37,0)+IF($DL45&gt;$H$38,-$I$38,0)</f>
        <v>-20</v>
      </c>
      <c r="CK45" s="116" t="n">
        <f aca="false">IF($DL45&gt;$H$24,-$I$24*($DL45-$H$24),0)+IF($DL45&gt;$H$25,-$I$25*($DL45-$H$25),0)+IF($DL45&gt;$H$26,-$I$26*($DL45-$H$26),0)+IF($DL45&gt;$H$27,-$I$27*($DL45-$H$27),0)+IF($DL45&gt;$H$28,-$I$28*($DL45-$H$28),0)+IF($DL45&gt;$H$29,-$I$29*($DL45-$H$29),0)+IF($DL45&gt;$H$30,-$I$30*($DL45-$H$30),0)+IF($DL45&gt;$H$31,-$I$31*($DL45-$H$31),0)+IF($DL45&gt;$H$32,-$I$32*($DL45-$H$32),0)+IF($DL45&gt;$H$33,-$I$33*($DL45-$H$33),0)+IF($DL45&gt;$H$34,-$I$34*($DL45-$H$34),0)+IF($DL45&gt;$H$35,-$I$35*($DL45-$H$35),0)+IF($DL45&gt;$H$36,-$I$36*($DL45-$H$36),0)+IF($DL45&gt;$H$37,-$I$37*($DL45-$H$37),0)+IF($DL45&gt;$H$38,-$I$38*($DL45-$H$38),0)</f>
        <v>-112</v>
      </c>
      <c r="CL45" s="117" t="n">
        <f aca="false">IF($DL45&gt;$H$24,-$I$24*($DL45-$H$24)^2/(2*$B$12*$B$13),0)+IF($DL45&gt;$H$25,-$I$25*($DL45-$H$25)^2/(2*$B$12*$B$13),0)+IF($DL45&gt;$H$26,-$I$26*($DL45-$H$26)^2/(2*$B$12*$B$13),0)+IF($DL45&gt;$H$27,-$I$27*($DL45-$H$27)^2/(2*$B$12*$B$13),0)+IF($DL45&gt;$H$28,-$I$28*($DL45-$H$28)^2/(2*$B$12*$B$13),0)+IF($DL45&gt;$H$29,-$I$29*($DL45-$H$29)^2/(2*$B$12*$B$13),0)+IF($DL45&gt;$H$30,-$I$30*($DL45-$H$30)^2/(2*$B$12*$B$13),0)+IF($DL45&gt;$H$31,-$I$31*($DL45-$H$31)^2/(2*$B$12*$B$13),0)+IF($DL45&gt;$H$32,-$I$32*($DL45-$H$32)^2/(2*$B$12*$B$13),0)+IF($DL45&gt;$H$33,-$I$33*($DL45-$H$33)^2/(2*$B$12*$B$13),0)+IF($DL45&gt;$H$34,-$I$34*($DL45-$H$34)^2/(2*$B$12*$B$13),0)+IF($DL45&gt;$H$35,-$I$35*($DL45-$H$35)^2/(2*$B$12*$B$13),0)+IF($DL45&gt;$H$36,-$I$36*($DL45-$H$36)^2/(2*$B$12*$B$13),0)+IF($DL45&gt;$H$37,-$I$37*($DL45-$H$37)^2/(2*$B$12*$B$13),0)+IF($DL45&gt;$H$38,-$I$38*($DL45-$H$38)^2/(2*$B$12*$B$13),0)</f>
        <v>-2.76567598553665E-005</v>
      </c>
      <c r="CM45" s="118" t="n">
        <f aca="false">IF($DL45&gt;$H$24,$I$24*($DL45-$H$24)^3/(6*$B$12*$B$13),0)+IF($DL45&gt;$H$25,$I$25*($DL45-$H$25)^3/(6*$B$12*$B$13),0)+IF($DL45&gt;$H$26,$I$26*($DL45-$H$26)^3/(6*$B$12*$B$13),0)+IF($DL45&gt;$H$27,$I$27*($DL45-$H$27)^3/(6*$B$12*$B$13),0)+IF($DL45&gt;$H$28,$I$28*($DL45-$H$28)^3/(6*$B$12*$B$13),0)+IF($DL45&gt;$H$29,$I$29*($DL45-$H$29)^3/(6*$B$12*$B$13),0)+IF($DL45&gt;$H$30,$I$30*($DL45-$H$30)^3/(6*$B$12*$B$13),0)+IF($DL45&gt;$H$31,$I$31*($DL45-$H$31)^3/(6*$B$12*$B$13),0)+IF($DL45&gt;$H$32,$I$32*($DL45-$H$32)^3/(6*$B$12*$B$13),0)+IF($DL45&gt;$H$33,$I$33*($DL45-$H$33)^3/(6*$B$12*$B$13),0)+IF($DL45&gt;$H$34,$I$34*($DL45-$H$34)^3/(6*$B$12*$B$13),0)+IF($DL45&gt;$H$35,$I$35*($DL45-$H$35)^3/(6*$B$12*$B$13),0)+IF($DL45&gt;$H$36,$I$36*($DL45-$H$36)^3/(6*$B$12*$B$13),0)+IF($DL45&gt;$H$37,$I$37*($DL45-$H$37)^3/(6*$B$12*$B$13),0)+IF($DL45&gt;$H$38,$I$38*($DL45-$H$38)^3/(6*$B$12*$B$13),0)</f>
        <v>5.16259517300174E-005</v>
      </c>
      <c r="CN45" s="115" t="n">
        <f aca="false">$CN$6</f>
        <v>0</v>
      </c>
      <c r="CO45" s="116" t="n">
        <f aca="false">$CO$6</f>
        <v>-0</v>
      </c>
      <c r="CP45" s="117" t="n">
        <f aca="false">$CP$6</f>
        <v>-0</v>
      </c>
      <c r="CQ45" s="117" t="n">
        <f aca="false">$CQ$6</f>
        <v>0</v>
      </c>
      <c r="CR45" s="116" t="n">
        <f aca="false">IF($DL45&gt;=IF($B$34=$B$11,$B$34+0.000000001,$B$34),0,0)+IF($DL45&gt;=IF($B$35=$B$11,$B$35+0.000000001,$B$35),0,0)+IF($DL45&gt;=IF($B$36=$B$11,$B$36+0.000000001,$B$36),0,0)+IF($DL45&gt;=IF($B$37=$B$11,$B$37+0.000000001,$B$37),0,0)</f>
        <v>0</v>
      </c>
      <c r="CS45" s="116" t="n">
        <f aca="false">IF($DL45&gt;=IF($B$34=$B$11,$B$34+0.000000001,$B$34),-$C$34,0)+IF($DL45&gt;=IF($B$35=$B$11,$B$35+0.000000001,$B$35),-$C$35,0)+IF($DL45&gt;=IF($B$36=$B$11,$B$36+0.000000001,$B$36),-$C$36,0)+IF($DL45&gt;=IF($B$37=$B$11,$B$37+0.000000001,$B$37),-$C$37,0)</f>
        <v>-0</v>
      </c>
      <c r="CT45" s="117" t="n">
        <f aca="false">IF($DL45&gt;=IF($B$34=$B$11,$B$34+0.000000001,$B$34),-$C$34*($DL45-$B$34)/($B$12*$B$13),0)+IF($DL45&gt;=IF($B$35=$B$11,$B$35+0.000000001,$B$35),-$C$35*($DL45-$B$35)/($B$12*$B$13),0)+IF($DL45&gt;=IF($B$36=$B$11,$B$36+0.000000001,$B$36),-$C$36*($DL45-$B$36)/($B$12*$B$13),0)+IF($DL45&gt;=IF($B$37=$B$11,$B$37+0.000000001,$B$37),-$C$37*($DL45-$B$37)/($B$12*$B$13),0)</f>
        <v>-0</v>
      </c>
      <c r="CU45" s="118" t="n">
        <f aca="false">IF($DL45&gt;=IF($B$34=$B$11,$B$34+0.000000001,$B$34),$C$34*($DL45-$B$34)^2/(2*$B$12*$B$13),0)+IF($DL45&gt;=IF($B$35=$B$11,$B$35+0.000000001,$B$35),$C$35*($DL45-$B$35)^2/(2*$B$12*$B$13),0)+IF($DL45&gt;=IF($B$36=$B$11,$B$36+0.000000001,$B$36),$C$36*($DL45-$B$36)^2/(2*$B$12*$B$13),0)+IF($DL45&gt;=IF($B$37=$B$11,$B$37+0.000000001,$B$37),$C$37*($DL45-$B$37)^2/(2*$B$12*$B$13),0)</f>
        <v>0</v>
      </c>
      <c r="CV45" s="115" t="n">
        <f aca="false">$CV$6</f>
        <v>-21</v>
      </c>
      <c r="CW45" s="116" t="n">
        <f aca="false">$CW$6</f>
        <v>-210</v>
      </c>
      <c r="CX45" s="116" t="n">
        <f aca="false">$CX$6</f>
        <v>-9.40706117529471E-005</v>
      </c>
      <c r="CY45" s="116" t="n">
        <f aca="false">$CY$6</f>
        <v>0.000323367727900756</v>
      </c>
      <c r="CZ45" s="116" t="n">
        <f aca="false">SUM(P45,X45,AF45,AN45,AV45,BD45,BL45,BT45,CB45,CJ45,CR45)</f>
        <v>-20.78</v>
      </c>
      <c r="DA45" s="116" t="n">
        <f aca="false">SUM(Q45,Y45,AG45,AO45,AW45,BE45,BM45,BU45,CC45,CK45,CS45)</f>
        <v>-118.084</v>
      </c>
      <c r="DB45" s="116" t="n">
        <f aca="false">SUM(R45,Z45,AH45,AP45,AX45,BF45,BN45,BV45,CD45,CL45,CT45)</f>
        <v>-3.0446847164653E-005</v>
      </c>
      <c r="DC45" s="119" t="n">
        <f aca="false">SUM(S45,AA45,AI45,AQ45,AY45,BG45,BO45,BW45,CE45,CM45,CU45)</f>
        <v>6.25072922362349E-005</v>
      </c>
      <c r="DD45" s="115" t="n">
        <f aca="false">$DD$6</f>
        <v>10.5</v>
      </c>
      <c r="DE45" s="116" t="n">
        <f aca="false">$DE$6</f>
        <v>0</v>
      </c>
      <c r="DF45" s="117" t="n">
        <f aca="false">$DF$6</f>
        <v>-4.55654525678337E-005</v>
      </c>
      <c r="DG45" s="118" t="n">
        <f aca="false">$DG$6</f>
        <v>0</v>
      </c>
      <c r="DH45" s="115" t="n">
        <f aca="false">$DD45+$CZ45</f>
        <v>-10.28</v>
      </c>
      <c r="DI45" s="116" t="n">
        <f aca="false">$DE45+$DD45*$DL45+$DA45</f>
        <v>45.716</v>
      </c>
      <c r="DJ45" s="117" t="n">
        <f aca="false">($DF45+$DE45*$DL45/($B$12*$B$13)+$DD45*$DL45^2/(2*$B$12*$B$13)+$DB45)*(144*180/PI())</f>
        <v>0.302502215355286</v>
      </c>
      <c r="DK45" s="118" t="n">
        <f aca="false">(-($DG45-$DF45*$DL45-$DE45*$DL45^2/(2*$B$12*$B$13)-$DD45*$DL45^3/(6*$B$12*$B$13)+$DC45))*(1728)</f>
        <v>-0.323844509970897</v>
      </c>
      <c r="DL45" s="120" t="n">
        <f aca="false">$B$11/50*$DM44</f>
        <v>15.6</v>
      </c>
      <c r="DM45" s="91" t="n">
        <v>40</v>
      </c>
      <c r="DN45" s="91"/>
      <c r="DO45" s="91"/>
      <c r="DP45" s="91"/>
    </row>
    <row r="46" customFormat="false" ht="12.75" hidden="false" customHeight="false" outlineLevel="0" collapsed="false">
      <c r="A46" s="334" t="s">
        <v>1239</v>
      </c>
      <c r="B46" s="141" t="n">
        <f aca="false">$DJ$87</f>
        <v>102.5</v>
      </c>
      <c r="C46" s="138" t="s">
        <v>307</v>
      </c>
      <c r="D46" s="192" t="s">
        <v>315</v>
      </c>
      <c r="E46" s="141" t="n">
        <f aca="false">$DL$87</f>
        <v>10</v>
      </c>
      <c r="F46" s="138" t="s">
        <v>249</v>
      </c>
      <c r="G46" s="219" t="s">
        <v>1240</v>
      </c>
      <c r="H46" s="184" t="n">
        <f aca="false">IF(OR(LEFT($B$14)="W",LEFT($B$14)="S"),$X$119,$X$151)</f>
        <v>113.347457627119</v>
      </c>
      <c r="I46" s="151" t="s">
        <v>307</v>
      </c>
      <c r="J46" s="228"/>
      <c r="K46" s="85" t="n">
        <v>41</v>
      </c>
      <c r="L46" s="115" t="n">
        <f aca="false">$L$6</f>
        <v>-1</v>
      </c>
      <c r="M46" s="116" t="n">
        <f aca="false">$M$6</f>
        <v>-10</v>
      </c>
      <c r="N46" s="117" t="n">
        <f aca="false">$N$6</f>
        <v>-5.87941323455919E-006</v>
      </c>
      <c r="O46" s="117" t="n">
        <f aca="false">$O$6</f>
        <v>2.9397066172796E-005</v>
      </c>
      <c r="P46" s="116" t="n">
        <f aca="false">IF($B$21=0,"---",IF($DL46=$B$11,-$B$21*($DL46-($DL46-$B$11)),IF($DL46&gt;=0,-$B$21*$DL46,0)))</f>
        <v>-0.8</v>
      </c>
      <c r="Q46" s="116" t="n">
        <f aca="false">IF($B$21=0,"---",IF($DL46=$B$11,-$B$21*($DL46^2-($DL46-$B$11)^2)/2,IF($DL46&gt;=0,-$B$21*$DL46^2/2,0)))</f>
        <v>-6.4</v>
      </c>
      <c r="R46" s="117" t="n">
        <f aca="false">IF($B$21=0,"---",IF($DL46=$B$11,-$B$21*($DL46^3-($DL46-$B$11)^3)/(6*$B$12*$B$13),IF($DL46&gt;=0,-$B$21*$DL46^3/(6*$B$12*$B$13),0)))</f>
        <v>-3.01025957609431E-006</v>
      </c>
      <c r="S46" s="118" t="n">
        <f aca="false">IF($B$21=0,"---",IF($DL46=$B$11,$B$21*($DL46^4-($DL46-$B$11)^4)/(24*$B$12*$B$13),IF($DL46&gt;=0,$B$21*$DL46^4/(24*$B$12*$B$13),0)))</f>
        <v>1.20410383043772E-005</v>
      </c>
      <c r="T46" s="115" t="str">
        <f aca="false">$T$6</f>
        <v>---</v>
      </c>
      <c r="U46" s="116" t="str">
        <f aca="false">$U$6</f>
        <v>---</v>
      </c>
      <c r="V46" s="117" t="str">
        <f aca="false">$V$6</f>
        <v>---</v>
      </c>
      <c r="W46" s="117" t="str">
        <f aca="false">$W$6</f>
        <v>---</v>
      </c>
      <c r="X46" s="116" t="str">
        <f aca="false">IF($B$24=$D$24,"---",IF(AND($B$24="",$C$24="",$D$24="",$E$24=""),"---",(IF($DL46&gt;=$D$24,-$C$24*($DL46-$B$24-($DL46-$D$24)),IF($DL46&gt;=$B$24,-$C$24*($DL46-$B$24),0)))+(IF($DL46&gt;=$D$24,-1/2*($E$24-$C$24)/($D$24-$B$24)*(($DL46-$B$24)^2-($DL46-$D$24)^2)+($E$24-$C$24)*($DL46-$D$24),IF($DL46&gt;=$B$24,-1/2*($E$24-$C$24)/($D$24-$B$24)*($DL46-$B$24)^2,0)))))</f>
        <v>---</v>
      </c>
      <c r="Y46" s="116" t="str">
        <f aca="false">IF($B$24=$D$24,"---",IF(AND($B$24="",$C$24="",$D$24="",$E$24=""),"---",(IF($DL46&gt;=$D$24,-$C$24/2*(($DL46-$B$24)^2-($DL46-$D$24)^2),IF($DL46&gt;=$B$24,-$C$24/2*($DL46-$B$24)^2,0)))+(IF($DL46&gt;=$D$24,-1/6*($E$24-$C$24)/($D$24-$B$24)*(($DL46-$B$24)^3-($DL46-$D$24)^3)+($E$24-$C$24)/2*($DL46-$D$24)^2,IF($DL46&gt;=$B$24,-1/6*($E$24-$C$24)/($D$24-$B$24)*($DL46-$B$24)^3,0)))))</f>
        <v>---</v>
      </c>
      <c r="Z46" s="117" t="str">
        <f aca="false">IF($B$24=$D$24,"---",IF(AND($B$24="",$C$24="",$D$24="",$E$24=""),"---",(IF($DL46&gt;=$D$24,-$C$24/(6*$B$12*$B$13)*(($DL46-$B$24)^3-($DL46-$D$24)^3),IF($DL46&gt;=$B$24,-$C$24/(6*$B$12*$B$13)*($DL46-$B$24)^3,0)))+(IF($DL46&gt;=$D$24,-1/(24*$B$12*$B$13)*($E$24-$C$24)/($D$24-$B$24)*(($DL46-$B$24)^4-($DL46-$D$24)^4)+($E$24-$C$24)/(6*$B$12*$B$13)*($DL46-$D$24)^3,IF($DL46&gt;=$B$24,-1/(24*$B$12*$B$13)*($E$24-$C$24)/($D$24-$B$24)*($DL46-$B$24)^4,0)))))</f>
        <v>---</v>
      </c>
      <c r="AA46" s="118" t="str">
        <f aca="false">IF($B$24=$D$24,"---",IF(AND($B$24="",$C$24="",$D$24="",$E$24=""),"---",(IF($DL46&gt;=$D$24,$C$24/(24*$B$12*$B$13)*(($DL46-$B$24)^4-($DL46-$D$24)^4),IF($DL46&gt;=$B$24,$C$24/(24*$B$12*$B$13)*($DL46-$B$24)^4,0)))+(IF($DL46&gt;=$D$24,1/(120*$B$12*$B$13)*($E$24-$C$24)/($D$24-$B$24)*(($DL46-$B$24)^5-($DL46-$D$24)^5)-($E$24-$C$24)/(24*$B$12*$B$13)*($DL46-$D$24)^4,IF($DL46&gt;=$B$24,1/(120*$B$12*$B$13)*($E$24-$C$24)/($D$24-$B$24)*($DL46-$B$24)^5,0)))))</f>
        <v>---</v>
      </c>
      <c r="AB46" s="115" t="str">
        <f aca="false">$AB$6</f>
        <v>---</v>
      </c>
      <c r="AC46" s="116" t="str">
        <f aca="false">$AC$6</f>
        <v>---</v>
      </c>
      <c r="AD46" s="117" t="str">
        <f aca="false">$AD$6</f>
        <v>---</v>
      </c>
      <c r="AE46" s="117" t="str">
        <f aca="false">$AE$6</f>
        <v>---</v>
      </c>
      <c r="AF46" s="116" t="str">
        <f aca="false">IF($B$25=$D$25,"---",IF(AND($B$25="",$C$25="",$D$25="",$E$25=""),"---",(IF($DL46&gt;=$D$25,-$C$25*($DL46-$B$25-($DL46-$D$25)),IF($DL46&gt;=$B$25,-$C$25*($DL46-$B$25),0)))+(IF($DL46&gt;=$D$25,-1/2*($E$25-$C$25)/($D$25-$B$25)*(($DL46-$B$25)^2-($DL46-$D$25)^2)+($E$25-$C$25)*($DL46-$D$25),IF($DL46&gt;=$B$25,-1/2*($E$25-$C$25)/($D$25-$B$25)*($DL46-$B$25)^2,0)))))</f>
        <v>---</v>
      </c>
      <c r="AG46" s="116" t="str">
        <f aca="false">IF($B$25=$D$25,"---",IF(AND($B$25="",$C$25="",$D$25="",$E$25=""),"---",(IF($DL46&gt;=$D$25,-$C$25/2*(($DL46-$B$25)^2-($DL46-$D$25)^2),IF($DL46&gt;=$B$25,-$C$25/2*($DL46-$B$25)^2,0)))+(IF($DL46&gt;=$D$25,-1/6*($E$25-$C$25)/($D$25-$B$25)*(($DL46-$B$25)^3-($DL46-$D$25)^3)+($E$25-$C$25)/2*($DL46-$D$25)^2,IF($DL46&gt;=$B$25,-1/6*($E$25-$C$25)/($D$25-$B$25)*($DL46-$B$25)^3,0)))))</f>
        <v>---</v>
      </c>
      <c r="AH46" s="117" t="str">
        <f aca="false">IF($B$25=$D$25,"---",IF(AND($B$25="",$C$25="",$D$25="",$E$25=""),"---",(IF($DL46&gt;=$D$25,-$C$25/(6*$B$12*$B$13)*(($DL46-$B$25)^3-($DL46-$D$25)^3),IF($DL46&gt;=$B$25,-$C$25/(6*$B$12*$B$13)*($DL46-$B$25)^3,0)))+(IF($DL46&gt;=$D$25,-1/(24*$B$12*$B$13)*($E$25-$C$25)/($D$25-$B$25)*(($DL46-$B$25)^4-($DL46-$D$25)^4)+($E$25-$C$25)/(6*$B$12*$B$13)*($DL46-$D$25)^3,IF($DL46&gt;=$B$25,-1/(24*$B$12*$B$13)*($E$25-$C$25)/($D$25-$B$25)*($DL46-$B$25)^4,0)))))</f>
        <v>---</v>
      </c>
      <c r="AI46" s="118" t="str">
        <f aca="false">IF($B$25=$D$25,"---",IF(AND($B$25="",$C$25="",$D$25="",$E$25=""),"---",(IF($DL46&gt;=$D$25,$C$25/(24*$B$12*$B$13)*(($DL46-$B$25)^4-($DL46-$D$25)^4),IF($DL46&gt;=$B$25,$C$25/(24*$B$12*$B$13)*($DL46-$B$25)^4,0)))+(IF($DL46&gt;=$D$25,1/(120*$B$12*$B$13)*($E$25-$C$25)/($D$25-$B$25)*(($DL46-$B$25)^5-($DL46-$D$25)^5)-($E$25-$C$25)/(24*$B$12*$B$13)*($DL46-$D$25)^4,IF($DL46&gt;=$B$25,1/(120*$B$12*$B$13)*($E$25-$C$25)/($D$25-$B$25)*($DL46-$B$25)^5,0)))))</f>
        <v>---</v>
      </c>
      <c r="AJ46" s="115" t="str">
        <f aca="false">$AJ$6</f>
        <v>---</v>
      </c>
      <c r="AK46" s="116" t="str">
        <f aca="false">$AK$6</f>
        <v>---</v>
      </c>
      <c r="AL46" s="117" t="str">
        <f aca="false">$AL$6</f>
        <v>---</v>
      </c>
      <c r="AM46" s="117" t="str">
        <f aca="false">$AM$6</f>
        <v>---</v>
      </c>
      <c r="AN46" s="116" t="str">
        <f aca="false">IF($B$26=$D$26,"---",IF(AND($B$26="",$C$26="",$D$26="",$E$26=""),"---",(IF($DL46&gt;=$D$26,-$C$26*($DL46-$B$26-($DL46-$D$26)),IF($DL46&gt;=$B$26,-$C$26*($DL46-$B$26),0)))+(IF($DL46&gt;=$D$26,-1/2*($E$26-$C$26)/($D$26-$B$26)*(($DL46-$B$26)^2-($DL46-$D$26)^2)+($E$26-$C$26)*($DL46-$D$26),IF($DL46&gt;=$B$26,-1/2*($E$26-$C$26)/($D$26-$B$26)*($DL46-$B$26)^2,0)))))</f>
        <v>---</v>
      </c>
      <c r="AO46" s="116" t="str">
        <f aca="false">IF($B$26=$D$26,"---",IF(AND($B$26="",$C$26="",$D$26="",$E$26=""),"---",(IF($DL46&gt;=$D$26,-$C$26/2*(($DL46-$B$26)^2-($DL46-$D$26)^2),IF($DL46&gt;=$B$26,-$C$26/2*($DL46-$B$26)^2,0)))+(IF($DL46&gt;=$D$26,-1/6*($E$26-$C$26)/($D$26-$B$26)*(($DL46-$B$26)^3-($DL46-$D$26)^3)+($E$26-$C$26)/2*($DL46-$D$26)^2,IF($DL46&gt;=$B$26,-1/6*($E$26-$C$26)/($D$26-$B$26)*($DL46-$B$26)^3,0)))))</f>
        <v>---</v>
      </c>
      <c r="AP46" s="117" t="str">
        <f aca="false">IF($B$26=$D$26,"---",IF(AND($B$26="",$C$26="",$D$26="",$E$26=""),"---",(IF($DL46&gt;=$D$26,-$C$26/(6*$B$12*$B$13)*(($DL46-$B$26)^3-($DL46-$D$26)^3),IF($DL46&gt;=$B$26,-$C$26/(6*$B$12*$B$13)*($DL46-$B$26)^3,0)))+(IF($DL46&gt;=$D$26,-1/(24*$B$12*$B$13)*($E$26-$C$26)/($D$26-$B$26)*(($DL46-$B$26)^4-($DL46-$D$26)^4)+($E$26-$C$26)/(6*$B$12*$B$13)*($DL46-$D$26)^3,IF($DL46&gt;=$B$26,-1/(24*$B$12*$B$13)*($E$26-$C$26)/($D$26-$B$26)*($DL46-$B$26)^4,0)))))</f>
        <v>---</v>
      </c>
      <c r="AQ46" s="118" t="str">
        <f aca="false">IF($B$26=$D$26,"---",IF(AND($B$26="",$C$26="",$D$26="",$E$26=""),"---",(IF($DL46&gt;=$D$26,$C$26/(24*$B$12*$B$13)*(($DL46-$B$26)^4-($DL46-$D$26)^4),IF($DL46&gt;=$B$26,$C$26/(24*$B$12*$B$13)*($DL46-$B$26)^4,0)))+(IF($DL46&gt;=$D$26,1/(120*$B$12*$B$13)*($E$26-$C$26)/($D$26-$B$26)*(($DL46-$B$26)^5-($DL46-$D$26)^5)-($E$26-$C$26)/(24*$B$12*$B$13)*($DL46-$D$26)^4,IF($DL46&gt;=$B$26,1/(120*$B$12*$B$13)*($E$26-$C$26)/($D$26-$B$26)*($DL46-$B$26)^5,0)))))</f>
        <v>---</v>
      </c>
      <c r="AR46" s="115" t="str">
        <f aca="false">$AR$6</f>
        <v>---</v>
      </c>
      <c r="AS46" s="116" t="str">
        <f aca="false">$AS$6</f>
        <v>---</v>
      </c>
      <c r="AT46" s="117" t="str">
        <f aca="false">$AT$6</f>
        <v>---</v>
      </c>
      <c r="AU46" s="117" t="str">
        <f aca="false">$AU$6</f>
        <v>---</v>
      </c>
      <c r="AV46" s="116" t="str">
        <f aca="false">IF($B$27=$D$27,"---",IF(AND($B$27="",$C$27="",$D$27="",$E$27=""),"---",(IF($DL46&gt;=$D$27,-$C$27*($DL46-$B$27-($DL46-$D$27)),IF($DL46&gt;=$B$27,-$C$27*($DL46-$B$27),0)))+(IF($DL46&gt;=$D$27,-1/2*($E$27-$C$27)/($D$27-$B$27)*(($DL46-$B$27)^2-($DL46-$D$27)^2)+($E$27-$C$27)*($DL46-$D$27),IF($DL46&gt;=$B$27,-1/2*($E$27-$C$27)/($D$27-$B$27)*($DL46-$B$27)^2,0)))))</f>
        <v>---</v>
      </c>
      <c r="AW46" s="116" t="str">
        <f aca="false">IF($B$27=$D$27,"---",IF(AND($B$27="",$C$27="",$D$27="",$E$27=""),"---",(IF($DL46&gt;=$D$27,-$C$27/2*(($DL46-$B$27)^2-($DL46-$D$27)^2),IF($DL46&gt;=$B$27,-$C$27/2*($DL46-$B$27)^2,0)))+(IF($DL46&gt;=$D$27,-1/6*($E$27-$C$27)/($D$27-$B$27)*(($DL46-$B$27)^3-($DL46-$D$27)^3)+($E$27-$C$27)/2*($DL46-$D$27)^2,IF($DL46&gt;=$B$27,-1/6*($E$27-$C$27)/($D$27-$B$27)*($DL46-$B$27)^3,0)))))</f>
        <v>---</v>
      </c>
      <c r="AX46" s="117" t="str">
        <f aca="false">IF($B$27=$D$27,"---",IF(AND($B$27="",$C$27="",$D$27="",$E$27=""),"---",(IF($DL46&gt;=$D$27,-$C$27/(6*$B$12*$B$13)*(($DL46-$B$27)^3-($DL46-$D$27)^3),IF($DL46&gt;=$B$27,-$C$27/(6*$B$12*$B$13)*($DL46-$B$27)^3,0)))+(IF($DL46&gt;=$D$27,-1/(24*$B$12*$B$13)*($E$27-$C$27)/($D$27-$B$27)*(($DL46-$B$27)^4-($DL46-$D$27)^4)+($E$27-$C$27)/(6*$B$12*$B$13)*($DL46-$D$27)^3,IF($DL46&gt;=$B$27,-1/(24*$B$12*$B$13)*($E$27-$C$27)/($D$27-$B$27)*($DL46-$B$27)^4,0)))))</f>
        <v>---</v>
      </c>
      <c r="AY46" s="118" t="str">
        <f aca="false">IF($B$27=$D$27,"---",IF(AND($B$27="",$C$27="",$D$27="",$E$27=""),"---",(IF($DL46&gt;=$D$27,$C$27/(24*$B$12*$B$13)*(($DL46-$B$27)^4-($DL46-$D$27)^4),IF($DL46&gt;=$B$27,$C$27/(24*$B$12*$B$13)*($DL46-$B$27)^4,0)))+(IF($DL46&gt;=$D$27,1/(120*$B$12*$B$13)*($E$27-$C$27)/($D$27-$B$27)*(($DL46-$B$27)^5-($DL46-$D$27)^5)-($E$27-$C$27)/(24*$B$12*$B$13)*($DL46-$D$27)^4,IF($DL46&gt;=$B$27,1/(120*$B$12*$B$13)*($E$27-$C$27)/($D$27-$B$27)*($DL46-$B$27)^5,0)))))</f>
        <v>---</v>
      </c>
      <c r="AZ46" s="115" t="str">
        <f aca="false">$AZ$6</f>
        <v>---</v>
      </c>
      <c r="BA46" s="116" t="str">
        <f aca="false">$BA$6</f>
        <v>---</v>
      </c>
      <c r="BB46" s="117" t="str">
        <f aca="false">$BB$6</f>
        <v>---</v>
      </c>
      <c r="BC46" s="117" t="str">
        <f aca="false">$BC$6</f>
        <v>---</v>
      </c>
      <c r="BD46" s="116" t="str">
        <f aca="false">IF($B$28=$D$28,"---",IF(AND($B$28="",$C$28="",$D$28="",$E$28=""),"---",(IF($DL46&gt;=$D$28,-$C$28*($DL46-$B$28-($DL46-$D$28)),IF($DL46&gt;=$B$28,-$C$28*($DL46-$B$28),0)))+(IF($DL46&gt;=$D$28,-1/2*($E$28-$C$28)/($D$28-$B$28)*(($DL46-$B$28)^2-($DL46-$D$28)^2)+($E$28-$C$28)*($DL46-$D$28),IF($DL46&gt;=$B$28,-1/2*($E$28-$C$28)/($D$28-$B$28)*($DL46-$B$28)^2,0)))))</f>
        <v>---</v>
      </c>
      <c r="BE46" s="116" t="str">
        <f aca="false">IF($B$28=$D$28,"---",IF(AND($B$28="",$C$28="",$D$28="",$E$28=""),"---",(IF($DL46&gt;=$D$28,-$C$28/2*(($DL46-$B$28)^2-($DL46-$D$28)^2),IF($DL46&gt;=$B$28,-$C$28/2*($DL46-$B$28)^2,0)))+(IF($DL46&gt;=$D$28,-1/6*($E$28-$C$28)/($D$28-$B$28)*(($DL46-$B$28)^3-($DL46-$D$28)^3)+($E$28-$C$28)/2*($DL46-$D$28)^2,IF($DL46&gt;=$B$28,-1/6*($E$28-$C$28)/($D$28-$B$28)*($DL46-$B$28)^3,0)))))</f>
        <v>---</v>
      </c>
      <c r="BF46" s="117" t="str">
        <f aca="false">IF($B$28=$D$28,"---",IF(AND($B$28="",$C$28="",$D$28="",$E$28=""),"---",(IF($DL46&gt;=$D$28,-$C$28/(6*$B$12*$B$13)*(($DL46-$B$28)^3-($DL46-$D$28)^3),IF($DL46&gt;=$B$28,-$C$28/(6*$B$12*$B$13)*($DL46-$B$28)^3,0)))+(IF($DL46&gt;=$D$28,-1/(24*$B$12*$B$13)*($E$28-$C$28)/($D$28-$B$28)*(($DL46-$B$28)^4-($DL46-$D$28)^4)+($E$28-$C$28)/(6*$B$12*$B$13)*($DL46-$D$28)^3,IF($DL46&gt;=$B$28,-1/(24*$B$12*$B$13)*($E$28-$C$28)/($D$28-$B$28)*($DL46-$B$28)^4,0)))))</f>
        <v>---</v>
      </c>
      <c r="BG46" s="118" t="str">
        <f aca="false">IF($B$28=$D$28,"---",IF(AND($B$28="",$C$28="",$D$28="",$E$28=""),"---",(IF($DL46&gt;=$D$28,$C$28/(24*$B$12*$B$13)*(($DL46-$B$28)^4-($DL46-$D$28)^4),IF($DL46&gt;=$B$28,$C$28/(24*$B$12*$B$13)*($DL46-$B$28)^4,0)))+(IF($DL46&gt;=$D$28,1/(120*$B$12*$B$13)*($E$28-$C$28)/($D$28-$B$28)*(($DL46-$B$28)^5-($DL46-$D$28)^5)-($E$28-$C$28)/(24*$B$12*$B$13)*($DL46-$D$28)^4,IF($DL46&gt;=$B$28,1/(120*$B$12*$B$13)*($E$28-$C$28)/($D$28-$B$28)*($DL46-$B$28)^5,0)))))</f>
        <v>---</v>
      </c>
      <c r="BH46" s="115" t="str">
        <f aca="false">$BH$6</f>
        <v>---</v>
      </c>
      <c r="BI46" s="116" t="str">
        <f aca="false">$BI$6</f>
        <v>---</v>
      </c>
      <c r="BJ46" s="117" t="str">
        <f aca="false">$BJ$6</f>
        <v>---</v>
      </c>
      <c r="BK46" s="117" t="str">
        <f aca="false">$BK$6</f>
        <v>---</v>
      </c>
      <c r="BL46" s="116" t="str">
        <f aca="false">IF($B$29=$D$29,"---",IF(AND($B$29="",$C$29="",$D$29="",$E$29=""),"---",(IF($DL46&gt;=$D$29,-$C$29*($DL46-$B$29-($DL46-$D$29)),IF($DL46&gt;=$B$29,-$C$29*($DL46-$B$29),0)))+(IF($DL46&gt;=$D$29,-1/2*($E$29-$C$29)/($D$29-$B$29)*(($DL46-$B$29)^2-($DL46-$D$29)^2)+($E$29-$C$29)*($DL46-$D$29),IF($DL46&gt;=$B$29,-1/2*($E$29-$C$29)/($D$29-$B$29)*($DL46-$B$29)^2,0)))))</f>
        <v>---</v>
      </c>
      <c r="BM46" s="116" t="str">
        <f aca="false">IF($B$29=$D$29,"---",IF(AND($B$29="",$C$29="",$D$29="",$E$29=""),"---",(IF($DL46&gt;=$D$29,-$C$29/2*(($DL46-$B$29)^2-($DL46-$D$29)^2),IF($DL46&gt;=$B$29,-$C$29/2*($DL46-$B$29)^2,0)))+(IF($DL46&gt;=$D$29,-1/6*($E$29-$C$29)/($D$29-$B$29)*(($DL46-$B$29)^3-($DL46-$D$29)^3)+($E$29-$C$29)/2*($DL46-$D$29)^2,IF($DL46&gt;=$B$29,-1/6*($E$29-$C$29)/($D$29-$B$29)*($DL46-$B$29)^3,0)))))</f>
        <v>---</v>
      </c>
      <c r="BN46" s="117" t="str">
        <f aca="false">IF($B$29=$D$29,"---",IF(AND($B$29="",$C$29="",$D$29="",$E$29=""),"---",(IF($DL46&gt;=$D$29,-$C$29/(6*$B$12*$B$13)*(($DL46-$B$29)^3-($DL46-$D$29)^3),IF($DL46&gt;=$B$29,-$C$29/(6*$B$12*$B$13)*($DL46-$B$29)^3,0)))+(IF($DL46&gt;=$D$29,-1/(24*$B$12*$B$13)*($E$29-$C$29)/($D$29-$B$29)*(($DL46-$B$29)^4-($DL46-$D$29)^4)+($E$29-$C$29)/(6*$B$12*$B$13)*($DL46-$D$29)^3,IF($DL46&gt;=$B$29,-1/(24*$B$12*$B$13)*($E$29-$C$29)/($D$29-$B$29)*($DL46-$B$29)^4,0)))))</f>
        <v>---</v>
      </c>
      <c r="BO46" s="118" t="str">
        <f aca="false">IF($B$29=$D$29,"---",IF(AND($B$29="",$C$29="",$D$29="",$E$29=""),"---",(IF($DL46&gt;=$D$29,$C$29/(24*$B$12*$B$13)*(($DL46-$B$29)^4-($DL46-$D$29)^4),IF($DL46&gt;=$B$29,$C$29/(24*$B$12*$B$13)*($DL46-$B$29)^4,0)))+(IF($DL46&gt;=$D$29,1/(120*$B$12*$B$13)*($E$29-$C$29)/($D$29-$B$29)*(($DL46-$B$29)^5-($DL46-$D$29)^5)-($E$29-$C$29)/(24*$B$12*$B$13)*($DL46-$D$29)^4,IF($DL46&gt;=$B$29,1/(120*$B$12*$B$13)*($E$29-$C$29)/($D$29-$B$29)*($DL46-$B$29)^5,0)))))</f>
        <v>---</v>
      </c>
      <c r="BP46" s="115" t="str">
        <f aca="false">$BP$6</f>
        <v>---</v>
      </c>
      <c r="BQ46" s="116" t="str">
        <f aca="false">$BQ$6</f>
        <v>---</v>
      </c>
      <c r="BR46" s="117" t="str">
        <f aca="false">$BR$6</f>
        <v>---</v>
      </c>
      <c r="BS46" s="117" t="str">
        <f aca="false">$BS$6</f>
        <v>---</v>
      </c>
      <c r="BT46" s="116" t="str">
        <f aca="false">IF($B$30=$D$30,"---",IF(AND($B$30="",$C$30="",$D$30="",$E$30=""),"---",(IF($DL46&gt;=$D$30,-$C$30*($DL46-$B$30-($DL46-$D$30)),IF($DL46&gt;=$B$30,-$C$30*($DL46-$B$30),0)))+(IF($DL46&gt;=$D$30,-1/2*($E$30-$C$30)/($D$30-$B$30)*(($DL46-$B$30)^2-($DL46-$D$30)^2)+($E$30-$C$30)*($DL46-$D$30),IF($DL46&gt;=$B$30,-1/2*($E$30-$C$30)/($D$30-$B$30)*($DL46-$B$30)^2,0)))))</f>
        <v>---</v>
      </c>
      <c r="BU46" s="116" t="str">
        <f aca="false">IF($B$30=$D$30,"---",IF(AND($B$30="",$C$30="",$D$30="",$E$30=""),"---",(IF($DL46&gt;=$D$30,-$C$30/2*(($DL46-$B$30)^2-($DL46-$D$30)^2),IF($DL46&gt;=$B$30,-$C$30/2*($DL46-$B$30)^2,0)))+(IF($DL46&gt;=$D$30,-1/6*($E$30-$C$30)/($D$30-$B$30)*(($DL46-$B$30)^3-($DL46-$D$30)^3)+($E$30-$C$30)/2*($DL46-$D$30)^2,IF($DL46&gt;=$B$30,-1/6*($E$30-$C$30)/($D$30-$B$30)*($DL46-$B$30)^3,0)))))</f>
        <v>---</v>
      </c>
      <c r="BV46" s="117" t="str">
        <f aca="false">IF($B$30=$D$30,"---",IF(AND($B$30="",$C$30="",$D$30="",$E$30=""),"---",(IF($DL46&gt;=$D$30,-$C$30/(6*$B$12*$B$13)*(($DL46-$B$30)^3-($DL46-$D$30)^3),IF($DL46&gt;=$B$30,-$C$30/(6*$B$12*$B$13)*($DL46-$B$30)^3,0)))+(IF($DL46&gt;=$D$30,-1/(24*$B$12*$B$13)*($E$30-$C$30)/($D$30-$B$30)*(($DL46-$B$30)^4-($DL46-$D$30)^4)+($E$30-$C$30)/(6*$B$12*$B$13)*($DL46-$D$30)^3,IF($DL46&gt;=$B$30,-1/(24*$B$12*$B$13)*($E$30-$C$30)/($D$30-$B$30)*($DL46-$B$30)^4,0)))))</f>
        <v>---</v>
      </c>
      <c r="BW46" s="118" t="str">
        <f aca="false">IF($B$30=$D$30,"---",IF(AND($B$30="",$C$30="",$D$30="",$E$30=""),"---",(IF($DL46&gt;=$D$30,$C$30/(24*$B$12*$B$13)*(($DL46-$B$30)^4-($DL46-$D$30)^4),IF($DL46&gt;=$B$30,$C$30/(24*$B$12*$B$13)*($DL46-$B$30)^4,0)))+(IF($DL46&gt;=$D$30,1/(120*$B$12*$B$13)*($E$30-$C$30)/($D$30-$B$30)*(($DL46-$B$30)^5-($DL46-$D$30)^5)-($E$30-$C$30)/(24*$B$12*$B$13)*($DL46-$D$30)^4,IF($DL46&gt;=$B$30,1/(120*$B$12*$B$13)*($E$30-$C$30)/($D$30-$B$30)*($DL46-$B$30)^5,0)))))</f>
        <v>---</v>
      </c>
      <c r="BX46" s="115" t="str">
        <f aca="false">$BX$6</f>
        <v>---</v>
      </c>
      <c r="BY46" s="116" t="str">
        <f aca="false">$BY$6</f>
        <v>---</v>
      </c>
      <c r="BZ46" s="117" t="str">
        <f aca="false">$BZ$6</f>
        <v>---</v>
      </c>
      <c r="CA46" s="117" t="str">
        <f aca="false">$CA$6</f>
        <v>---</v>
      </c>
      <c r="CB46" s="116" t="str">
        <f aca="false">IF($B$31=$D$31,"---",IF(AND($B$31="",$C$31="",$D$31="",$E$31=""),"---",(IF($DL46&gt;=$D$31,-$C$31*($DL46-$B$31-($DL46-$D$31)),IF($DL46&gt;=$B$31,-$C$31*($DL46-$B$31),0)))+(IF($DL46&gt;=$D$31,-1/2*($E$31-$C$31)/($D$31-$B$31)*(($DL46-$B$31)^2-($DL46-$D$31)^2)+($E$31-$C$31)*($DL46-$D$31),IF($DL46&gt;=$B$31,-1/2*($E$31-$C$31)/($D$31-$B$31)*($DL46-$B$31)^2,0)))))</f>
        <v>---</v>
      </c>
      <c r="CC46" s="116" t="str">
        <f aca="false">IF($B$31=$D$31,"---",IF(AND($B$31="",$C$31="",$D$31="",$E$31=""),"---",(IF($DL46&gt;=$D$31,-$C$31/2*(($DL46-$B$31)^2-($DL46-$D$31)^2),IF($DL46&gt;=$B$31,-$C$31/2*($DL46-$B$31)^2,0)))+(IF($DL46&gt;=$D$31,-1/6*($E$31-$C$31)/($D$31-$B$31)*(($DL46-$B$31)^3-($DL46-$D$31)^3)+($E$31-$C$31)/2*($DL46-$D$31)^2,IF($DL46&gt;=$B$31,-1/6*($E$31-$C$31)/($D$31-$B$31)*($DL46-$B$31)^3,0)))))</f>
        <v>---</v>
      </c>
      <c r="CD46" s="117" t="str">
        <f aca="false">IF($B$31=$D$31,"---",IF(AND($B$31="",$C$31="",$D$31="",$E$31=""),"---",(IF($DL46&gt;=$D$31,-$C$31/(6*$B$12*$B$13)*(($DL46-$B$31)^3-($DL46-$D$31)^3),IF($DL46&gt;=$B$31,-$C$31/(6*$B$12*$B$13)*($DL46-$B$31)^3,0)))+(IF($DL46&gt;=$D$31,-1/(24*$B$12*$B$13)*($E$31-$C$31)/($D$31-$B$31)*(($DL46-$B$31)^4-($DL46-$D$31)^4)+($E$31-$C$31)/(6*$B$12*$B$13)*($DL46-$D$31)^3,IF($DL46&gt;=$B$31,-1/(24*$B$12*$B$13)*($E$31-$C$31)/($D$31-$B$31)*($DL46-$B$31)^4,0)))))</f>
        <v>---</v>
      </c>
      <c r="CE46" s="118" t="str">
        <f aca="false">IF($B$31=$D$31,"---",IF(AND($B$31="",$C$31="",$D$31="",$E$31=""),"---",(IF($DL46&gt;=$D$31,$C$31/(24*$B$12*$B$13)*(($DL46-$B$31)^4-($DL46-$D$31)^4),IF($DL46&gt;=$B$31,$C$31/(24*$B$12*$B$13)*($DL46-$B$31)^4,0)))+(IF($DL46&gt;=$D$31,1/(120*$B$12*$B$13)*($E$31-$C$31)/($D$31-$B$31)*(($DL46-$B$31)^5-($DL46-$D$31)^5)-($E$31-$C$31)/(24*$B$12*$B$13)*($DL46-$D$31)^4,IF($DL46&gt;=$B$31,1/(120*$B$12*$B$13)*($E$31-$C$31)/($D$31-$B$31)*($DL46-$B$31)^5,0)))))</f>
        <v>---</v>
      </c>
      <c r="CF46" s="115" t="n">
        <f aca="false">$CF$6</f>
        <v>-20</v>
      </c>
      <c r="CG46" s="116" t="n">
        <f aca="false">$CG$6</f>
        <v>-200</v>
      </c>
      <c r="CH46" s="117" t="n">
        <f aca="false">$CH$6</f>
        <v>-8.81911985183879E-005</v>
      </c>
      <c r="CI46" s="117" t="n">
        <f aca="false">$CI$6</f>
        <v>0.00029397066172796</v>
      </c>
      <c r="CJ46" s="116" t="n">
        <f aca="false">IF($DL46&gt;$H$24,-$I$24,0)+IF($DL46&gt;$H$25,-$I$25,0)+IF($DL46&gt;$H$26,-$I$26,0)+IF($DL46&gt;$H$27,-$I$27,0)+IF($DL46&gt;$H$28,-$I$28,0)+IF($DL46&gt;$H$29,-$I$29,0)+IF($DL46&gt;$H$30,-$I$30,0)+IF($DL46&gt;$H$31,-$I$31,0)+IF($DL46&gt;$H$32,-$I$32,0)+IF($DL46&gt;$H$33,-$I$33,0)+IF($DL46&gt;$H$34,-$I$34,0)+IF($DL46&gt;$H$35,-$I$35,0)+IF($DL46&gt;$H$36,-$I$36,0)+IF($DL46&gt;$H$37,-$I$37,0)+IF($DL46&gt;$H$38,-$I$38,0)</f>
        <v>-20</v>
      </c>
      <c r="CK46" s="116" t="n">
        <f aca="false">IF($DL46&gt;$H$24,-$I$24*($DL46-$H$24),0)+IF($DL46&gt;$H$25,-$I$25*($DL46-$H$25),0)+IF($DL46&gt;$H$26,-$I$26*($DL46-$H$26),0)+IF($DL46&gt;$H$27,-$I$27*($DL46-$H$27),0)+IF($DL46&gt;$H$28,-$I$28*($DL46-$H$28),0)+IF($DL46&gt;$H$29,-$I$29*($DL46-$H$29),0)+IF($DL46&gt;$H$30,-$I$30*($DL46-$H$30),0)+IF($DL46&gt;$H$31,-$I$31*($DL46-$H$31),0)+IF($DL46&gt;$H$32,-$I$32*($DL46-$H$32),0)+IF($DL46&gt;$H$33,-$I$33*($DL46-$H$33),0)+IF($DL46&gt;$H$34,-$I$34*($DL46-$H$34),0)+IF($DL46&gt;$H$35,-$I$35*($DL46-$H$35),0)+IF($DL46&gt;$H$36,-$I$36*($DL46-$H$36),0)+IF($DL46&gt;$H$37,-$I$37*($DL46-$H$37),0)+IF($DL46&gt;$H$38,-$I$38*($DL46-$H$38),0)</f>
        <v>-120</v>
      </c>
      <c r="CL46" s="117" t="n">
        <f aca="false">IF($DL46&gt;$H$24,-$I$24*($DL46-$H$24)^2/(2*$B$12*$B$13),0)+IF($DL46&gt;$H$25,-$I$25*($DL46-$H$25)^2/(2*$B$12*$B$13),0)+IF($DL46&gt;$H$26,-$I$26*($DL46-$H$26)^2/(2*$B$12*$B$13),0)+IF($DL46&gt;$H$27,-$I$27*($DL46-$H$27)^2/(2*$B$12*$B$13),0)+IF($DL46&gt;$H$28,-$I$28*($DL46-$H$28)^2/(2*$B$12*$B$13),0)+IF($DL46&gt;$H$29,-$I$29*($DL46-$H$29)^2/(2*$B$12*$B$13),0)+IF($DL46&gt;$H$30,-$I$30*($DL46-$H$30)^2/(2*$B$12*$B$13),0)+IF($DL46&gt;$H$31,-$I$31*($DL46-$H$31)^2/(2*$B$12*$B$13),0)+IF($DL46&gt;$H$32,-$I$32*($DL46-$H$32)^2/(2*$B$12*$B$13),0)+IF($DL46&gt;$H$33,-$I$33*($DL46-$H$33)^2/(2*$B$12*$B$13),0)+IF($DL46&gt;$H$34,-$I$34*($DL46-$H$34)^2/(2*$B$12*$B$13),0)+IF($DL46&gt;$H$35,-$I$35*($DL46-$H$35)^2/(2*$B$12*$B$13),0)+IF($DL46&gt;$H$36,-$I$36*($DL46-$H$36)^2/(2*$B$12*$B$13),0)+IF($DL46&gt;$H$37,-$I$37*($DL46-$H$37)^2/(2*$B$12*$B$13),0)+IF($DL46&gt;$H$38,-$I$38*($DL46-$H$38)^2/(2*$B$12*$B$13),0)</f>
        <v>-3.17488314666196E-005</v>
      </c>
      <c r="CM46" s="118" t="n">
        <f aca="false">IF($DL46&gt;$H$24,$I$24*($DL46-$H$24)^3/(6*$B$12*$B$13),0)+IF($DL46&gt;$H$25,$I$25*($DL46-$H$25)^3/(6*$B$12*$B$13),0)+IF($DL46&gt;$H$26,$I$26*($DL46-$H$26)^3/(6*$B$12*$B$13),0)+IF($DL46&gt;$H$27,$I$27*($DL46-$H$27)^3/(6*$B$12*$B$13),0)+IF($DL46&gt;$H$28,$I$28*($DL46-$H$28)^3/(6*$B$12*$B$13),0)+IF($DL46&gt;$H$29,$I$29*($DL46-$H$29)^3/(6*$B$12*$B$13),0)+IF($DL46&gt;$H$30,$I$30*($DL46-$H$30)^3/(6*$B$12*$B$13),0)+IF($DL46&gt;$H$31,$I$31*($DL46-$H$31)^3/(6*$B$12*$B$13),0)+IF($DL46&gt;$H$32,$I$32*($DL46-$H$32)^3/(6*$B$12*$B$13),0)+IF($DL46&gt;$H$33,$I$33*($DL46-$H$33)^3/(6*$B$12*$B$13),0)+IF($DL46&gt;$H$34,$I$34*($DL46-$H$34)^3/(6*$B$12*$B$13),0)+IF($DL46&gt;$H$35,$I$35*($DL46-$H$35)^3/(6*$B$12*$B$13),0)+IF($DL46&gt;$H$36,$I$36*($DL46-$H$36)^3/(6*$B$12*$B$13),0)+IF($DL46&gt;$H$37,$I$37*($DL46-$H$37)^3/(6*$B$12*$B$13),0)+IF($DL46&gt;$H$38,$I$38*($DL46-$H$38)^3/(6*$B$12*$B$13),0)</f>
        <v>6.34976629332393E-005</v>
      </c>
      <c r="CN46" s="115" t="n">
        <f aca="false">$CN$6</f>
        <v>0</v>
      </c>
      <c r="CO46" s="116" t="n">
        <f aca="false">$CO$6</f>
        <v>-0</v>
      </c>
      <c r="CP46" s="117" t="n">
        <f aca="false">$CP$6</f>
        <v>-0</v>
      </c>
      <c r="CQ46" s="117" t="n">
        <f aca="false">$CQ$6</f>
        <v>0</v>
      </c>
      <c r="CR46" s="116" t="n">
        <f aca="false">IF($DL46&gt;=IF($B$34=$B$11,$B$34+0.000000001,$B$34),0,0)+IF($DL46&gt;=IF($B$35=$B$11,$B$35+0.000000001,$B$35),0,0)+IF($DL46&gt;=IF($B$36=$B$11,$B$36+0.000000001,$B$36),0,0)+IF($DL46&gt;=IF($B$37=$B$11,$B$37+0.000000001,$B$37),0,0)</f>
        <v>0</v>
      </c>
      <c r="CS46" s="116" t="n">
        <f aca="false">IF($DL46&gt;=IF($B$34=$B$11,$B$34+0.000000001,$B$34),-$C$34,0)+IF($DL46&gt;=IF($B$35=$B$11,$B$35+0.000000001,$B$35),-$C$35,0)+IF($DL46&gt;=IF($B$36=$B$11,$B$36+0.000000001,$B$36),-$C$36,0)+IF($DL46&gt;=IF($B$37=$B$11,$B$37+0.000000001,$B$37),-$C$37,0)</f>
        <v>-0</v>
      </c>
      <c r="CT46" s="117" t="n">
        <f aca="false">IF($DL46&gt;=IF($B$34=$B$11,$B$34+0.000000001,$B$34),-$C$34*($DL46-$B$34)/($B$12*$B$13),0)+IF($DL46&gt;=IF($B$35=$B$11,$B$35+0.000000001,$B$35),-$C$35*($DL46-$B$35)/($B$12*$B$13),0)+IF($DL46&gt;=IF($B$36=$B$11,$B$36+0.000000001,$B$36),-$C$36*($DL46-$B$36)/($B$12*$B$13),0)+IF($DL46&gt;=IF($B$37=$B$11,$B$37+0.000000001,$B$37),-$C$37*($DL46-$B$37)/($B$12*$B$13),0)</f>
        <v>-0</v>
      </c>
      <c r="CU46" s="118" t="n">
        <f aca="false">IF($DL46&gt;=IF($B$34=$B$11,$B$34+0.000000001,$B$34),$C$34*($DL46-$B$34)^2/(2*$B$12*$B$13),0)+IF($DL46&gt;=IF($B$35=$B$11,$B$35+0.000000001,$B$35),$C$35*($DL46-$B$35)^2/(2*$B$12*$B$13),0)+IF($DL46&gt;=IF($B$36=$B$11,$B$36+0.000000001,$B$36),$C$36*($DL46-$B$36)^2/(2*$B$12*$B$13),0)+IF($DL46&gt;=IF($B$37=$B$11,$B$37+0.000000001,$B$37),$C$37*($DL46-$B$37)^2/(2*$B$12*$B$13),0)</f>
        <v>0</v>
      </c>
      <c r="CV46" s="115" t="n">
        <f aca="false">$CV$6</f>
        <v>-21</v>
      </c>
      <c r="CW46" s="116" t="n">
        <f aca="false">$CW$6</f>
        <v>-210</v>
      </c>
      <c r="CX46" s="116" t="n">
        <f aca="false">$CX$6</f>
        <v>-9.40706117529471E-005</v>
      </c>
      <c r="CY46" s="116" t="n">
        <f aca="false">$CY$6</f>
        <v>0.000323367727900756</v>
      </c>
      <c r="CZ46" s="116" t="n">
        <f aca="false">SUM(P46,X46,AF46,AN46,AV46,BD46,BL46,BT46,CB46,CJ46,CR46)</f>
        <v>-20.8</v>
      </c>
      <c r="DA46" s="116" t="n">
        <f aca="false">SUM(Q46,Y46,AG46,AO46,AW46,BE46,BM46,BU46,CC46,CK46,CS46)</f>
        <v>-126.4</v>
      </c>
      <c r="DB46" s="116" t="n">
        <f aca="false">SUM(R46,Z46,AH46,AP46,AX46,BF46,BN46,BV46,CD46,CL46,CT46)</f>
        <v>-3.47590910427139E-005</v>
      </c>
      <c r="DC46" s="119" t="n">
        <f aca="false">SUM(S46,AA46,AI46,AQ46,AY46,BG46,BO46,BW46,CE46,CM46,CU46)</f>
        <v>7.55387012376165E-005</v>
      </c>
      <c r="DD46" s="115" t="n">
        <f aca="false">$DD$6</f>
        <v>10.5</v>
      </c>
      <c r="DE46" s="116" t="n">
        <f aca="false">$DE$6</f>
        <v>0</v>
      </c>
      <c r="DF46" s="117" t="n">
        <f aca="false">$DF$6</f>
        <v>-4.55654525678337E-005</v>
      </c>
      <c r="DG46" s="118" t="n">
        <f aca="false">$DG$6</f>
        <v>0</v>
      </c>
      <c r="DH46" s="115" t="n">
        <f aca="false">$DD46+$CZ46</f>
        <v>-10.3</v>
      </c>
      <c r="DI46" s="116" t="n">
        <f aca="false">$DE46+$DD46*$DL46+$DA46</f>
        <v>41.6</v>
      </c>
      <c r="DJ46" s="117" t="n">
        <f aca="false">($DF46+$DE46*$DL46/($B$12*$B$13)+$DD46*$DL46^2/(2*$B$12*$B$13)+$DB46)*(144*180/PI())</f>
        <v>0.315209150952437</v>
      </c>
      <c r="DK46" s="118" t="n">
        <f aca="false">(-($DG46-$DF46*$DL46-$DE46*$DL46^2/(2*$B$12*$B$13)-$DD46*$DL46^3/(6*$B$12*$B$13)+$DC46))*(1728)</f>
        <v>-0.297961513360966</v>
      </c>
      <c r="DL46" s="120" t="n">
        <f aca="false">$B$11/50*$DM45</f>
        <v>16</v>
      </c>
      <c r="DM46" s="91" t="n">
        <v>41</v>
      </c>
      <c r="DN46" s="91"/>
      <c r="DO46" s="91"/>
      <c r="DP46" s="91"/>
    </row>
    <row r="47" customFormat="false" ht="12.75" hidden="false" customHeight="false" outlineLevel="0" collapsed="false">
      <c r="A47" s="334" t="s">
        <v>1241</v>
      </c>
      <c r="B47" s="147" t="n">
        <f aca="false">$DJ$88</f>
        <v>-1.05E-008</v>
      </c>
      <c r="C47" s="138" t="s">
        <v>307</v>
      </c>
      <c r="D47" s="192" t="s">
        <v>315</v>
      </c>
      <c r="E47" s="147" t="n">
        <f aca="false">$DL$88</f>
        <v>0</v>
      </c>
      <c r="F47" s="138" t="s">
        <v>249</v>
      </c>
      <c r="G47" s="176" t="s">
        <v>1242</v>
      </c>
      <c r="H47" s="336" t="n">
        <f aca="false">IF(OR(LEFT($B$14)="W",LEFT($B$14)="S"),$X$120,$X$152)</f>
        <v>0.904299065420561</v>
      </c>
      <c r="I47" s="224" t="str">
        <f aca="false">" = fbx/Fbx"</f>
        <v> = fbx/Fbx</v>
      </c>
      <c r="J47" s="228"/>
      <c r="K47" s="85" t="n">
        <v>42</v>
      </c>
      <c r="L47" s="115" t="n">
        <f aca="false">$L$6</f>
        <v>-1</v>
      </c>
      <c r="M47" s="116" t="n">
        <f aca="false">$M$6</f>
        <v>-10</v>
      </c>
      <c r="N47" s="117" t="n">
        <f aca="false">$N$6</f>
        <v>-5.87941323455919E-006</v>
      </c>
      <c r="O47" s="117" t="n">
        <f aca="false">$O$6</f>
        <v>2.9397066172796E-005</v>
      </c>
      <c r="P47" s="116" t="n">
        <f aca="false">IF($B$21=0,"---",IF($DL47=$B$11,-$B$21*($DL47-($DL47-$B$11)),IF($DL47&gt;=0,-$B$21*$DL47,0)))</f>
        <v>-0.82</v>
      </c>
      <c r="Q47" s="116" t="n">
        <f aca="false">IF($B$21=0,"---",IF($DL47=$B$11,-$B$21*($DL47^2-($DL47-$B$11)^2)/2,IF($DL47&gt;=0,-$B$21*$DL47^2/2,0)))</f>
        <v>-6.724</v>
      </c>
      <c r="R47" s="117" t="n">
        <f aca="false">IF($B$21=0,"---",IF($DL47=$B$11,-$B$21*($DL47^3-($DL47-$B$11)^3)/(6*$B$12*$B$13),IF($DL47&gt;=0,-$B$21*$DL47^3/(6*$B$12*$B$13),0)))</f>
        <v>-3.24172031631243E-006</v>
      </c>
      <c r="S47" s="118" t="n">
        <f aca="false">IF($B$21=0,"---",IF($DL47=$B$11,$B$21*($DL47^4-($DL47-$B$11)^4)/(24*$B$12*$B$13),IF($DL47&gt;=0,$B$21*$DL47^4/(24*$B$12*$B$13),0)))</f>
        <v>1.3291053296881E-005</v>
      </c>
      <c r="T47" s="115" t="str">
        <f aca="false">$T$6</f>
        <v>---</v>
      </c>
      <c r="U47" s="116" t="str">
        <f aca="false">$U$6</f>
        <v>---</v>
      </c>
      <c r="V47" s="117" t="str">
        <f aca="false">$V$6</f>
        <v>---</v>
      </c>
      <c r="W47" s="117" t="str">
        <f aca="false">$W$6</f>
        <v>---</v>
      </c>
      <c r="X47" s="116" t="str">
        <f aca="false">IF($B$24=$D$24,"---",IF(AND($B$24="",$C$24="",$D$24="",$E$24=""),"---",(IF($DL47&gt;=$D$24,-$C$24*($DL47-$B$24-($DL47-$D$24)),IF($DL47&gt;=$B$24,-$C$24*($DL47-$B$24),0)))+(IF($DL47&gt;=$D$24,-1/2*($E$24-$C$24)/($D$24-$B$24)*(($DL47-$B$24)^2-($DL47-$D$24)^2)+($E$24-$C$24)*($DL47-$D$24),IF($DL47&gt;=$B$24,-1/2*($E$24-$C$24)/($D$24-$B$24)*($DL47-$B$24)^2,0)))))</f>
        <v>---</v>
      </c>
      <c r="Y47" s="116" t="str">
        <f aca="false">IF($B$24=$D$24,"---",IF(AND($B$24="",$C$24="",$D$24="",$E$24=""),"---",(IF($DL47&gt;=$D$24,-$C$24/2*(($DL47-$B$24)^2-($DL47-$D$24)^2),IF($DL47&gt;=$B$24,-$C$24/2*($DL47-$B$24)^2,0)))+(IF($DL47&gt;=$D$24,-1/6*($E$24-$C$24)/($D$24-$B$24)*(($DL47-$B$24)^3-($DL47-$D$24)^3)+($E$24-$C$24)/2*($DL47-$D$24)^2,IF($DL47&gt;=$B$24,-1/6*($E$24-$C$24)/($D$24-$B$24)*($DL47-$B$24)^3,0)))))</f>
        <v>---</v>
      </c>
      <c r="Z47" s="117" t="str">
        <f aca="false">IF($B$24=$D$24,"---",IF(AND($B$24="",$C$24="",$D$24="",$E$24=""),"---",(IF($DL47&gt;=$D$24,-$C$24/(6*$B$12*$B$13)*(($DL47-$B$24)^3-($DL47-$D$24)^3),IF($DL47&gt;=$B$24,-$C$24/(6*$B$12*$B$13)*($DL47-$B$24)^3,0)))+(IF($DL47&gt;=$D$24,-1/(24*$B$12*$B$13)*($E$24-$C$24)/($D$24-$B$24)*(($DL47-$B$24)^4-($DL47-$D$24)^4)+($E$24-$C$24)/(6*$B$12*$B$13)*($DL47-$D$24)^3,IF($DL47&gt;=$B$24,-1/(24*$B$12*$B$13)*($E$24-$C$24)/($D$24-$B$24)*($DL47-$B$24)^4,0)))))</f>
        <v>---</v>
      </c>
      <c r="AA47" s="118" t="str">
        <f aca="false">IF($B$24=$D$24,"---",IF(AND($B$24="",$C$24="",$D$24="",$E$24=""),"---",(IF($DL47&gt;=$D$24,$C$24/(24*$B$12*$B$13)*(($DL47-$B$24)^4-($DL47-$D$24)^4),IF($DL47&gt;=$B$24,$C$24/(24*$B$12*$B$13)*($DL47-$B$24)^4,0)))+(IF($DL47&gt;=$D$24,1/(120*$B$12*$B$13)*($E$24-$C$24)/($D$24-$B$24)*(($DL47-$B$24)^5-($DL47-$D$24)^5)-($E$24-$C$24)/(24*$B$12*$B$13)*($DL47-$D$24)^4,IF($DL47&gt;=$B$24,1/(120*$B$12*$B$13)*($E$24-$C$24)/($D$24-$B$24)*($DL47-$B$24)^5,0)))))</f>
        <v>---</v>
      </c>
      <c r="AB47" s="115" t="str">
        <f aca="false">$AB$6</f>
        <v>---</v>
      </c>
      <c r="AC47" s="116" t="str">
        <f aca="false">$AC$6</f>
        <v>---</v>
      </c>
      <c r="AD47" s="117" t="str">
        <f aca="false">$AD$6</f>
        <v>---</v>
      </c>
      <c r="AE47" s="117" t="str">
        <f aca="false">$AE$6</f>
        <v>---</v>
      </c>
      <c r="AF47" s="116" t="str">
        <f aca="false">IF($B$25=$D$25,"---",IF(AND($B$25="",$C$25="",$D$25="",$E$25=""),"---",(IF($DL47&gt;=$D$25,-$C$25*($DL47-$B$25-($DL47-$D$25)),IF($DL47&gt;=$B$25,-$C$25*($DL47-$B$25),0)))+(IF($DL47&gt;=$D$25,-1/2*($E$25-$C$25)/($D$25-$B$25)*(($DL47-$B$25)^2-($DL47-$D$25)^2)+($E$25-$C$25)*($DL47-$D$25),IF($DL47&gt;=$B$25,-1/2*($E$25-$C$25)/($D$25-$B$25)*($DL47-$B$25)^2,0)))))</f>
        <v>---</v>
      </c>
      <c r="AG47" s="116" t="str">
        <f aca="false">IF($B$25=$D$25,"---",IF(AND($B$25="",$C$25="",$D$25="",$E$25=""),"---",(IF($DL47&gt;=$D$25,-$C$25/2*(($DL47-$B$25)^2-($DL47-$D$25)^2),IF($DL47&gt;=$B$25,-$C$25/2*($DL47-$B$25)^2,0)))+(IF($DL47&gt;=$D$25,-1/6*($E$25-$C$25)/($D$25-$B$25)*(($DL47-$B$25)^3-($DL47-$D$25)^3)+($E$25-$C$25)/2*($DL47-$D$25)^2,IF($DL47&gt;=$B$25,-1/6*($E$25-$C$25)/($D$25-$B$25)*($DL47-$B$25)^3,0)))))</f>
        <v>---</v>
      </c>
      <c r="AH47" s="117" t="str">
        <f aca="false">IF($B$25=$D$25,"---",IF(AND($B$25="",$C$25="",$D$25="",$E$25=""),"---",(IF($DL47&gt;=$D$25,-$C$25/(6*$B$12*$B$13)*(($DL47-$B$25)^3-($DL47-$D$25)^3),IF($DL47&gt;=$B$25,-$C$25/(6*$B$12*$B$13)*($DL47-$B$25)^3,0)))+(IF($DL47&gt;=$D$25,-1/(24*$B$12*$B$13)*($E$25-$C$25)/($D$25-$B$25)*(($DL47-$B$25)^4-($DL47-$D$25)^4)+($E$25-$C$25)/(6*$B$12*$B$13)*($DL47-$D$25)^3,IF($DL47&gt;=$B$25,-1/(24*$B$12*$B$13)*($E$25-$C$25)/($D$25-$B$25)*($DL47-$B$25)^4,0)))))</f>
        <v>---</v>
      </c>
      <c r="AI47" s="118" t="str">
        <f aca="false">IF($B$25=$D$25,"---",IF(AND($B$25="",$C$25="",$D$25="",$E$25=""),"---",(IF($DL47&gt;=$D$25,$C$25/(24*$B$12*$B$13)*(($DL47-$B$25)^4-($DL47-$D$25)^4),IF($DL47&gt;=$B$25,$C$25/(24*$B$12*$B$13)*($DL47-$B$25)^4,0)))+(IF($DL47&gt;=$D$25,1/(120*$B$12*$B$13)*($E$25-$C$25)/($D$25-$B$25)*(($DL47-$B$25)^5-($DL47-$D$25)^5)-($E$25-$C$25)/(24*$B$12*$B$13)*($DL47-$D$25)^4,IF($DL47&gt;=$B$25,1/(120*$B$12*$B$13)*($E$25-$C$25)/($D$25-$B$25)*($DL47-$B$25)^5,0)))))</f>
        <v>---</v>
      </c>
      <c r="AJ47" s="115" t="str">
        <f aca="false">$AJ$6</f>
        <v>---</v>
      </c>
      <c r="AK47" s="116" t="str">
        <f aca="false">$AK$6</f>
        <v>---</v>
      </c>
      <c r="AL47" s="117" t="str">
        <f aca="false">$AL$6</f>
        <v>---</v>
      </c>
      <c r="AM47" s="117" t="str">
        <f aca="false">$AM$6</f>
        <v>---</v>
      </c>
      <c r="AN47" s="116" t="str">
        <f aca="false">IF($B$26=$D$26,"---",IF(AND($B$26="",$C$26="",$D$26="",$E$26=""),"---",(IF($DL47&gt;=$D$26,-$C$26*($DL47-$B$26-($DL47-$D$26)),IF($DL47&gt;=$B$26,-$C$26*($DL47-$B$26),0)))+(IF($DL47&gt;=$D$26,-1/2*($E$26-$C$26)/($D$26-$B$26)*(($DL47-$B$26)^2-($DL47-$D$26)^2)+($E$26-$C$26)*($DL47-$D$26),IF($DL47&gt;=$B$26,-1/2*($E$26-$C$26)/($D$26-$B$26)*($DL47-$B$26)^2,0)))))</f>
        <v>---</v>
      </c>
      <c r="AO47" s="116" t="str">
        <f aca="false">IF($B$26=$D$26,"---",IF(AND($B$26="",$C$26="",$D$26="",$E$26=""),"---",(IF($DL47&gt;=$D$26,-$C$26/2*(($DL47-$B$26)^2-($DL47-$D$26)^2),IF($DL47&gt;=$B$26,-$C$26/2*($DL47-$B$26)^2,0)))+(IF($DL47&gt;=$D$26,-1/6*($E$26-$C$26)/($D$26-$B$26)*(($DL47-$B$26)^3-($DL47-$D$26)^3)+($E$26-$C$26)/2*($DL47-$D$26)^2,IF($DL47&gt;=$B$26,-1/6*($E$26-$C$26)/($D$26-$B$26)*($DL47-$B$26)^3,0)))))</f>
        <v>---</v>
      </c>
      <c r="AP47" s="117" t="str">
        <f aca="false">IF($B$26=$D$26,"---",IF(AND($B$26="",$C$26="",$D$26="",$E$26=""),"---",(IF($DL47&gt;=$D$26,-$C$26/(6*$B$12*$B$13)*(($DL47-$B$26)^3-($DL47-$D$26)^3),IF($DL47&gt;=$B$26,-$C$26/(6*$B$12*$B$13)*($DL47-$B$26)^3,0)))+(IF($DL47&gt;=$D$26,-1/(24*$B$12*$B$13)*($E$26-$C$26)/($D$26-$B$26)*(($DL47-$B$26)^4-($DL47-$D$26)^4)+($E$26-$C$26)/(6*$B$12*$B$13)*($DL47-$D$26)^3,IF($DL47&gt;=$B$26,-1/(24*$B$12*$B$13)*($E$26-$C$26)/($D$26-$B$26)*($DL47-$B$26)^4,0)))))</f>
        <v>---</v>
      </c>
      <c r="AQ47" s="118" t="str">
        <f aca="false">IF($B$26=$D$26,"---",IF(AND($B$26="",$C$26="",$D$26="",$E$26=""),"---",(IF($DL47&gt;=$D$26,$C$26/(24*$B$12*$B$13)*(($DL47-$B$26)^4-($DL47-$D$26)^4),IF($DL47&gt;=$B$26,$C$26/(24*$B$12*$B$13)*($DL47-$B$26)^4,0)))+(IF($DL47&gt;=$D$26,1/(120*$B$12*$B$13)*($E$26-$C$26)/($D$26-$B$26)*(($DL47-$B$26)^5-($DL47-$D$26)^5)-($E$26-$C$26)/(24*$B$12*$B$13)*($DL47-$D$26)^4,IF($DL47&gt;=$B$26,1/(120*$B$12*$B$13)*($E$26-$C$26)/($D$26-$B$26)*($DL47-$B$26)^5,0)))))</f>
        <v>---</v>
      </c>
      <c r="AR47" s="115" t="str">
        <f aca="false">$AR$6</f>
        <v>---</v>
      </c>
      <c r="AS47" s="116" t="str">
        <f aca="false">$AS$6</f>
        <v>---</v>
      </c>
      <c r="AT47" s="117" t="str">
        <f aca="false">$AT$6</f>
        <v>---</v>
      </c>
      <c r="AU47" s="117" t="str">
        <f aca="false">$AU$6</f>
        <v>---</v>
      </c>
      <c r="AV47" s="116" t="str">
        <f aca="false">IF($B$27=$D$27,"---",IF(AND($B$27="",$C$27="",$D$27="",$E$27=""),"---",(IF($DL47&gt;=$D$27,-$C$27*($DL47-$B$27-($DL47-$D$27)),IF($DL47&gt;=$B$27,-$C$27*($DL47-$B$27),0)))+(IF($DL47&gt;=$D$27,-1/2*($E$27-$C$27)/($D$27-$B$27)*(($DL47-$B$27)^2-($DL47-$D$27)^2)+($E$27-$C$27)*($DL47-$D$27),IF($DL47&gt;=$B$27,-1/2*($E$27-$C$27)/($D$27-$B$27)*($DL47-$B$27)^2,0)))))</f>
        <v>---</v>
      </c>
      <c r="AW47" s="116" t="str">
        <f aca="false">IF($B$27=$D$27,"---",IF(AND($B$27="",$C$27="",$D$27="",$E$27=""),"---",(IF($DL47&gt;=$D$27,-$C$27/2*(($DL47-$B$27)^2-($DL47-$D$27)^2),IF($DL47&gt;=$B$27,-$C$27/2*($DL47-$B$27)^2,0)))+(IF($DL47&gt;=$D$27,-1/6*($E$27-$C$27)/($D$27-$B$27)*(($DL47-$B$27)^3-($DL47-$D$27)^3)+($E$27-$C$27)/2*($DL47-$D$27)^2,IF($DL47&gt;=$B$27,-1/6*($E$27-$C$27)/($D$27-$B$27)*($DL47-$B$27)^3,0)))))</f>
        <v>---</v>
      </c>
      <c r="AX47" s="117" t="str">
        <f aca="false">IF($B$27=$D$27,"---",IF(AND($B$27="",$C$27="",$D$27="",$E$27=""),"---",(IF($DL47&gt;=$D$27,-$C$27/(6*$B$12*$B$13)*(($DL47-$B$27)^3-($DL47-$D$27)^3),IF($DL47&gt;=$B$27,-$C$27/(6*$B$12*$B$13)*($DL47-$B$27)^3,0)))+(IF($DL47&gt;=$D$27,-1/(24*$B$12*$B$13)*($E$27-$C$27)/($D$27-$B$27)*(($DL47-$B$27)^4-($DL47-$D$27)^4)+($E$27-$C$27)/(6*$B$12*$B$13)*($DL47-$D$27)^3,IF($DL47&gt;=$B$27,-1/(24*$B$12*$B$13)*($E$27-$C$27)/($D$27-$B$27)*($DL47-$B$27)^4,0)))))</f>
        <v>---</v>
      </c>
      <c r="AY47" s="118" t="str">
        <f aca="false">IF($B$27=$D$27,"---",IF(AND($B$27="",$C$27="",$D$27="",$E$27=""),"---",(IF($DL47&gt;=$D$27,$C$27/(24*$B$12*$B$13)*(($DL47-$B$27)^4-($DL47-$D$27)^4),IF($DL47&gt;=$B$27,$C$27/(24*$B$12*$B$13)*($DL47-$B$27)^4,0)))+(IF($DL47&gt;=$D$27,1/(120*$B$12*$B$13)*($E$27-$C$27)/($D$27-$B$27)*(($DL47-$B$27)^5-($DL47-$D$27)^5)-($E$27-$C$27)/(24*$B$12*$B$13)*($DL47-$D$27)^4,IF($DL47&gt;=$B$27,1/(120*$B$12*$B$13)*($E$27-$C$27)/($D$27-$B$27)*($DL47-$B$27)^5,0)))))</f>
        <v>---</v>
      </c>
      <c r="AZ47" s="115" t="str">
        <f aca="false">$AZ$6</f>
        <v>---</v>
      </c>
      <c r="BA47" s="116" t="str">
        <f aca="false">$BA$6</f>
        <v>---</v>
      </c>
      <c r="BB47" s="117" t="str">
        <f aca="false">$BB$6</f>
        <v>---</v>
      </c>
      <c r="BC47" s="117" t="str">
        <f aca="false">$BC$6</f>
        <v>---</v>
      </c>
      <c r="BD47" s="116" t="str">
        <f aca="false">IF($B$28=$D$28,"---",IF(AND($B$28="",$C$28="",$D$28="",$E$28=""),"---",(IF($DL47&gt;=$D$28,-$C$28*($DL47-$B$28-($DL47-$D$28)),IF($DL47&gt;=$B$28,-$C$28*($DL47-$B$28),0)))+(IF($DL47&gt;=$D$28,-1/2*($E$28-$C$28)/($D$28-$B$28)*(($DL47-$B$28)^2-($DL47-$D$28)^2)+($E$28-$C$28)*($DL47-$D$28),IF($DL47&gt;=$B$28,-1/2*($E$28-$C$28)/($D$28-$B$28)*($DL47-$B$28)^2,0)))))</f>
        <v>---</v>
      </c>
      <c r="BE47" s="116" t="str">
        <f aca="false">IF($B$28=$D$28,"---",IF(AND($B$28="",$C$28="",$D$28="",$E$28=""),"---",(IF($DL47&gt;=$D$28,-$C$28/2*(($DL47-$B$28)^2-($DL47-$D$28)^2),IF($DL47&gt;=$B$28,-$C$28/2*($DL47-$B$28)^2,0)))+(IF($DL47&gt;=$D$28,-1/6*($E$28-$C$28)/($D$28-$B$28)*(($DL47-$B$28)^3-($DL47-$D$28)^3)+($E$28-$C$28)/2*($DL47-$D$28)^2,IF($DL47&gt;=$B$28,-1/6*($E$28-$C$28)/($D$28-$B$28)*($DL47-$B$28)^3,0)))))</f>
        <v>---</v>
      </c>
      <c r="BF47" s="117" t="str">
        <f aca="false">IF($B$28=$D$28,"---",IF(AND($B$28="",$C$28="",$D$28="",$E$28=""),"---",(IF($DL47&gt;=$D$28,-$C$28/(6*$B$12*$B$13)*(($DL47-$B$28)^3-($DL47-$D$28)^3),IF($DL47&gt;=$B$28,-$C$28/(6*$B$12*$B$13)*($DL47-$B$28)^3,0)))+(IF($DL47&gt;=$D$28,-1/(24*$B$12*$B$13)*($E$28-$C$28)/($D$28-$B$28)*(($DL47-$B$28)^4-($DL47-$D$28)^4)+($E$28-$C$28)/(6*$B$12*$B$13)*($DL47-$D$28)^3,IF($DL47&gt;=$B$28,-1/(24*$B$12*$B$13)*($E$28-$C$28)/($D$28-$B$28)*($DL47-$B$28)^4,0)))))</f>
        <v>---</v>
      </c>
      <c r="BG47" s="118" t="str">
        <f aca="false">IF($B$28=$D$28,"---",IF(AND($B$28="",$C$28="",$D$28="",$E$28=""),"---",(IF($DL47&gt;=$D$28,$C$28/(24*$B$12*$B$13)*(($DL47-$B$28)^4-($DL47-$D$28)^4),IF($DL47&gt;=$B$28,$C$28/(24*$B$12*$B$13)*($DL47-$B$28)^4,0)))+(IF($DL47&gt;=$D$28,1/(120*$B$12*$B$13)*($E$28-$C$28)/($D$28-$B$28)*(($DL47-$B$28)^5-($DL47-$D$28)^5)-($E$28-$C$28)/(24*$B$12*$B$13)*($DL47-$D$28)^4,IF($DL47&gt;=$B$28,1/(120*$B$12*$B$13)*($E$28-$C$28)/($D$28-$B$28)*($DL47-$B$28)^5,0)))))</f>
        <v>---</v>
      </c>
      <c r="BH47" s="115" t="str">
        <f aca="false">$BH$6</f>
        <v>---</v>
      </c>
      <c r="BI47" s="116" t="str">
        <f aca="false">$BI$6</f>
        <v>---</v>
      </c>
      <c r="BJ47" s="117" t="str">
        <f aca="false">$BJ$6</f>
        <v>---</v>
      </c>
      <c r="BK47" s="117" t="str">
        <f aca="false">$BK$6</f>
        <v>---</v>
      </c>
      <c r="BL47" s="116" t="str">
        <f aca="false">IF($B$29=$D$29,"---",IF(AND($B$29="",$C$29="",$D$29="",$E$29=""),"---",(IF($DL47&gt;=$D$29,-$C$29*($DL47-$B$29-($DL47-$D$29)),IF($DL47&gt;=$B$29,-$C$29*($DL47-$B$29),0)))+(IF($DL47&gt;=$D$29,-1/2*($E$29-$C$29)/($D$29-$B$29)*(($DL47-$B$29)^2-($DL47-$D$29)^2)+($E$29-$C$29)*($DL47-$D$29),IF($DL47&gt;=$B$29,-1/2*($E$29-$C$29)/($D$29-$B$29)*($DL47-$B$29)^2,0)))))</f>
        <v>---</v>
      </c>
      <c r="BM47" s="116" t="str">
        <f aca="false">IF($B$29=$D$29,"---",IF(AND($B$29="",$C$29="",$D$29="",$E$29=""),"---",(IF($DL47&gt;=$D$29,-$C$29/2*(($DL47-$B$29)^2-($DL47-$D$29)^2),IF($DL47&gt;=$B$29,-$C$29/2*($DL47-$B$29)^2,0)))+(IF($DL47&gt;=$D$29,-1/6*($E$29-$C$29)/($D$29-$B$29)*(($DL47-$B$29)^3-($DL47-$D$29)^3)+($E$29-$C$29)/2*($DL47-$D$29)^2,IF($DL47&gt;=$B$29,-1/6*($E$29-$C$29)/($D$29-$B$29)*($DL47-$B$29)^3,0)))))</f>
        <v>---</v>
      </c>
      <c r="BN47" s="117" t="str">
        <f aca="false">IF($B$29=$D$29,"---",IF(AND($B$29="",$C$29="",$D$29="",$E$29=""),"---",(IF($DL47&gt;=$D$29,-$C$29/(6*$B$12*$B$13)*(($DL47-$B$29)^3-($DL47-$D$29)^3),IF($DL47&gt;=$B$29,-$C$29/(6*$B$12*$B$13)*($DL47-$B$29)^3,0)))+(IF($DL47&gt;=$D$29,-1/(24*$B$12*$B$13)*($E$29-$C$29)/($D$29-$B$29)*(($DL47-$B$29)^4-($DL47-$D$29)^4)+($E$29-$C$29)/(6*$B$12*$B$13)*($DL47-$D$29)^3,IF($DL47&gt;=$B$29,-1/(24*$B$12*$B$13)*($E$29-$C$29)/($D$29-$B$29)*($DL47-$B$29)^4,0)))))</f>
        <v>---</v>
      </c>
      <c r="BO47" s="118" t="str">
        <f aca="false">IF($B$29=$D$29,"---",IF(AND($B$29="",$C$29="",$D$29="",$E$29=""),"---",(IF($DL47&gt;=$D$29,$C$29/(24*$B$12*$B$13)*(($DL47-$B$29)^4-($DL47-$D$29)^4),IF($DL47&gt;=$B$29,$C$29/(24*$B$12*$B$13)*($DL47-$B$29)^4,0)))+(IF($DL47&gt;=$D$29,1/(120*$B$12*$B$13)*($E$29-$C$29)/($D$29-$B$29)*(($DL47-$B$29)^5-($DL47-$D$29)^5)-($E$29-$C$29)/(24*$B$12*$B$13)*($DL47-$D$29)^4,IF($DL47&gt;=$B$29,1/(120*$B$12*$B$13)*($E$29-$C$29)/($D$29-$B$29)*($DL47-$B$29)^5,0)))))</f>
        <v>---</v>
      </c>
      <c r="BP47" s="115" t="str">
        <f aca="false">$BP$6</f>
        <v>---</v>
      </c>
      <c r="BQ47" s="116" t="str">
        <f aca="false">$BQ$6</f>
        <v>---</v>
      </c>
      <c r="BR47" s="117" t="str">
        <f aca="false">$BR$6</f>
        <v>---</v>
      </c>
      <c r="BS47" s="117" t="str">
        <f aca="false">$BS$6</f>
        <v>---</v>
      </c>
      <c r="BT47" s="116" t="str">
        <f aca="false">IF($B$30=$D$30,"---",IF(AND($B$30="",$C$30="",$D$30="",$E$30=""),"---",(IF($DL47&gt;=$D$30,-$C$30*($DL47-$B$30-($DL47-$D$30)),IF($DL47&gt;=$B$30,-$C$30*($DL47-$B$30),0)))+(IF($DL47&gt;=$D$30,-1/2*($E$30-$C$30)/($D$30-$B$30)*(($DL47-$B$30)^2-($DL47-$D$30)^2)+($E$30-$C$30)*($DL47-$D$30),IF($DL47&gt;=$B$30,-1/2*($E$30-$C$30)/($D$30-$B$30)*($DL47-$B$30)^2,0)))))</f>
        <v>---</v>
      </c>
      <c r="BU47" s="116" t="str">
        <f aca="false">IF($B$30=$D$30,"---",IF(AND($B$30="",$C$30="",$D$30="",$E$30=""),"---",(IF($DL47&gt;=$D$30,-$C$30/2*(($DL47-$B$30)^2-($DL47-$D$30)^2),IF($DL47&gt;=$B$30,-$C$30/2*($DL47-$B$30)^2,0)))+(IF($DL47&gt;=$D$30,-1/6*($E$30-$C$30)/($D$30-$B$30)*(($DL47-$B$30)^3-($DL47-$D$30)^3)+($E$30-$C$30)/2*($DL47-$D$30)^2,IF($DL47&gt;=$B$30,-1/6*($E$30-$C$30)/($D$30-$B$30)*($DL47-$B$30)^3,0)))))</f>
        <v>---</v>
      </c>
      <c r="BV47" s="117" t="str">
        <f aca="false">IF($B$30=$D$30,"---",IF(AND($B$30="",$C$30="",$D$30="",$E$30=""),"---",(IF($DL47&gt;=$D$30,-$C$30/(6*$B$12*$B$13)*(($DL47-$B$30)^3-($DL47-$D$30)^3),IF($DL47&gt;=$B$30,-$C$30/(6*$B$12*$B$13)*($DL47-$B$30)^3,0)))+(IF($DL47&gt;=$D$30,-1/(24*$B$12*$B$13)*($E$30-$C$30)/($D$30-$B$30)*(($DL47-$B$30)^4-($DL47-$D$30)^4)+($E$30-$C$30)/(6*$B$12*$B$13)*($DL47-$D$30)^3,IF($DL47&gt;=$B$30,-1/(24*$B$12*$B$13)*($E$30-$C$30)/($D$30-$B$30)*($DL47-$B$30)^4,0)))))</f>
        <v>---</v>
      </c>
      <c r="BW47" s="118" t="str">
        <f aca="false">IF($B$30=$D$30,"---",IF(AND($B$30="",$C$30="",$D$30="",$E$30=""),"---",(IF($DL47&gt;=$D$30,$C$30/(24*$B$12*$B$13)*(($DL47-$B$30)^4-($DL47-$D$30)^4),IF($DL47&gt;=$B$30,$C$30/(24*$B$12*$B$13)*($DL47-$B$30)^4,0)))+(IF($DL47&gt;=$D$30,1/(120*$B$12*$B$13)*($E$30-$C$30)/($D$30-$B$30)*(($DL47-$B$30)^5-($DL47-$D$30)^5)-($E$30-$C$30)/(24*$B$12*$B$13)*($DL47-$D$30)^4,IF($DL47&gt;=$B$30,1/(120*$B$12*$B$13)*($E$30-$C$30)/($D$30-$B$30)*($DL47-$B$30)^5,0)))))</f>
        <v>---</v>
      </c>
      <c r="BX47" s="115" t="str">
        <f aca="false">$BX$6</f>
        <v>---</v>
      </c>
      <c r="BY47" s="116" t="str">
        <f aca="false">$BY$6</f>
        <v>---</v>
      </c>
      <c r="BZ47" s="117" t="str">
        <f aca="false">$BZ$6</f>
        <v>---</v>
      </c>
      <c r="CA47" s="117" t="str">
        <f aca="false">$CA$6</f>
        <v>---</v>
      </c>
      <c r="CB47" s="116" t="str">
        <f aca="false">IF($B$31=$D$31,"---",IF(AND($B$31="",$C$31="",$D$31="",$E$31=""),"---",(IF($DL47&gt;=$D$31,-$C$31*($DL47-$B$31-($DL47-$D$31)),IF($DL47&gt;=$B$31,-$C$31*($DL47-$B$31),0)))+(IF($DL47&gt;=$D$31,-1/2*($E$31-$C$31)/($D$31-$B$31)*(($DL47-$B$31)^2-($DL47-$D$31)^2)+($E$31-$C$31)*($DL47-$D$31),IF($DL47&gt;=$B$31,-1/2*($E$31-$C$31)/($D$31-$B$31)*($DL47-$B$31)^2,0)))))</f>
        <v>---</v>
      </c>
      <c r="CC47" s="116" t="str">
        <f aca="false">IF($B$31=$D$31,"---",IF(AND($B$31="",$C$31="",$D$31="",$E$31=""),"---",(IF($DL47&gt;=$D$31,-$C$31/2*(($DL47-$B$31)^2-($DL47-$D$31)^2),IF($DL47&gt;=$B$31,-$C$31/2*($DL47-$B$31)^2,0)))+(IF($DL47&gt;=$D$31,-1/6*($E$31-$C$31)/($D$31-$B$31)*(($DL47-$B$31)^3-($DL47-$D$31)^3)+($E$31-$C$31)/2*($DL47-$D$31)^2,IF($DL47&gt;=$B$31,-1/6*($E$31-$C$31)/($D$31-$B$31)*($DL47-$B$31)^3,0)))))</f>
        <v>---</v>
      </c>
      <c r="CD47" s="117" t="str">
        <f aca="false">IF($B$31=$D$31,"---",IF(AND($B$31="",$C$31="",$D$31="",$E$31=""),"---",(IF($DL47&gt;=$D$31,-$C$31/(6*$B$12*$B$13)*(($DL47-$B$31)^3-($DL47-$D$31)^3),IF($DL47&gt;=$B$31,-$C$31/(6*$B$12*$B$13)*($DL47-$B$31)^3,0)))+(IF($DL47&gt;=$D$31,-1/(24*$B$12*$B$13)*($E$31-$C$31)/($D$31-$B$31)*(($DL47-$B$31)^4-($DL47-$D$31)^4)+($E$31-$C$31)/(6*$B$12*$B$13)*($DL47-$D$31)^3,IF($DL47&gt;=$B$31,-1/(24*$B$12*$B$13)*($E$31-$C$31)/($D$31-$B$31)*($DL47-$B$31)^4,0)))))</f>
        <v>---</v>
      </c>
      <c r="CE47" s="118" t="str">
        <f aca="false">IF($B$31=$D$31,"---",IF(AND($B$31="",$C$31="",$D$31="",$E$31=""),"---",(IF($DL47&gt;=$D$31,$C$31/(24*$B$12*$B$13)*(($DL47-$B$31)^4-($DL47-$D$31)^4),IF($DL47&gt;=$B$31,$C$31/(24*$B$12*$B$13)*($DL47-$B$31)^4,0)))+(IF($DL47&gt;=$D$31,1/(120*$B$12*$B$13)*($E$31-$C$31)/($D$31-$B$31)*(($DL47-$B$31)^5-($DL47-$D$31)^5)-($E$31-$C$31)/(24*$B$12*$B$13)*($DL47-$D$31)^4,IF($DL47&gt;=$B$31,1/(120*$B$12*$B$13)*($E$31-$C$31)/($D$31-$B$31)*($DL47-$B$31)^5,0)))))</f>
        <v>---</v>
      </c>
      <c r="CF47" s="115" t="n">
        <f aca="false">$CF$6</f>
        <v>-20</v>
      </c>
      <c r="CG47" s="116" t="n">
        <f aca="false">$CG$6</f>
        <v>-200</v>
      </c>
      <c r="CH47" s="117" t="n">
        <f aca="false">$CH$6</f>
        <v>-8.81911985183879E-005</v>
      </c>
      <c r="CI47" s="117" t="n">
        <f aca="false">$CI$6</f>
        <v>0.00029397066172796</v>
      </c>
      <c r="CJ47" s="116" t="n">
        <f aca="false">IF($DL47&gt;$H$24,-$I$24,0)+IF($DL47&gt;$H$25,-$I$25,0)+IF($DL47&gt;$H$26,-$I$26,0)+IF($DL47&gt;$H$27,-$I$27,0)+IF($DL47&gt;$H$28,-$I$28,0)+IF($DL47&gt;$H$29,-$I$29,0)+IF($DL47&gt;$H$30,-$I$30,0)+IF($DL47&gt;$H$31,-$I$31,0)+IF($DL47&gt;$H$32,-$I$32,0)+IF($DL47&gt;$H$33,-$I$33,0)+IF($DL47&gt;$H$34,-$I$34,0)+IF($DL47&gt;$H$35,-$I$35,0)+IF($DL47&gt;$H$36,-$I$36,0)+IF($DL47&gt;$H$37,-$I$37,0)+IF($DL47&gt;$H$38,-$I$38,0)</f>
        <v>-20</v>
      </c>
      <c r="CK47" s="116" t="n">
        <f aca="false">IF($DL47&gt;$H$24,-$I$24*($DL47-$H$24),0)+IF($DL47&gt;$H$25,-$I$25*($DL47-$H$25),0)+IF($DL47&gt;$H$26,-$I$26*($DL47-$H$26),0)+IF($DL47&gt;$H$27,-$I$27*($DL47-$H$27),0)+IF($DL47&gt;$H$28,-$I$28*($DL47-$H$28),0)+IF($DL47&gt;$H$29,-$I$29*($DL47-$H$29),0)+IF($DL47&gt;$H$30,-$I$30*($DL47-$H$30),0)+IF($DL47&gt;$H$31,-$I$31*($DL47-$H$31),0)+IF($DL47&gt;$H$32,-$I$32*($DL47-$H$32),0)+IF($DL47&gt;$H$33,-$I$33*($DL47-$H$33),0)+IF($DL47&gt;$H$34,-$I$34*($DL47-$H$34),0)+IF($DL47&gt;$H$35,-$I$35*($DL47-$H$35),0)+IF($DL47&gt;$H$36,-$I$36*($DL47-$H$36),0)+IF($DL47&gt;$H$37,-$I$37*($DL47-$H$37),0)+IF($DL47&gt;$H$38,-$I$38*($DL47-$H$38),0)</f>
        <v>-128</v>
      </c>
      <c r="CL47" s="117" t="n">
        <f aca="false">IF($DL47&gt;$H$24,-$I$24*($DL47-$H$24)^2/(2*$B$12*$B$13),0)+IF($DL47&gt;$H$25,-$I$25*($DL47-$H$25)^2/(2*$B$12*$B$13),0)+IF($DL47&gt;$H$26,-$I$26*($DL47-$H$26)^2/(2*$B$12*$B$13),0)+IF($DL47&gt;$H$27,-$I$27*($DL47-$H$27)^2/(2*$B$12*$B$13),0)+IF($DL47&gt;$H$28,-$I$28*($DL47-$H$28)^2/(2*$B$12*$B$13),0)+IF($DL47&gt;$H$29,-$I$29*($DL47-$H$29)^2/(2*$B$12*$B$13),0)+IF($DL47&gt;$H$30,-$I$30*($DL47-$H$30)^2/(2*$B$12*$B$13),0)+IF($DL47&gt;$H$31,-$I$31*($DL47-$H$31)^2/(2*$B$12*$B$13),0)+IF($DL47&gt;$H$32,-$I$32*($DL47-$H$32)^2/(2*$B$12*$B$13),0)+IF($DL47&gt;$H$33,-$I$33*($DL47-$H$33)^2/(2*$B$12*$B$13),0)+IF($DL47&gt;$H$34,-$I$34*($DL47-$H$34)^2/(2*$B$12*$B$13),0)+IF($DL47&gt;$H$35,-$I$35*($DL47-$H$35)^2/(2*$B$12*$B$13),0)+IF($DL47&gt;$H$36,-$I$36*($DL47-$H$36)^2/(2*$B$12*$B$13),0)+IF($DL47&gt;$H$37,-$I$37*($DL47-$H$37)^2/(2*$B$12*$B$13),0)+IF($DL47&gt;$H$38,-$I$38*($DL47-$H$38)^2/(2*$B$12*$B$13),0)</f>
        <v>-3.61231149131317E-005</v>
      </c>
      <c r="CM47" s="118" t="n">
        <f aca="false">IF($DL47&gt;$H$24,$I$24*($DL47-$H$24)^3/(6*$B$12*$B$13),0)+IF($DL47&gt;$H$25,$I$25*($DL47-$H$25)^3/(6*$B$12*$B$13),0)+IF($DL47&gt;$H$26,$I$26*($DL47-$H$26)^3/(6*$B$12*$B$13),0)+IF($DL47&gt;$H$27,$I$27*($DL47-$H$27)^3/(6*$B$12*$B$13),0)+IF($DL47&gt;$H$28,$I$28*($DL47-$H$28)^3/(6*$B$12*$B$13),0)+IF($DL47&gt;$H$29,$I$29*($DL47-$H$29)^3/(6*$B$12*$B$13),0)+IF($DL47&gt;$H$30,$I$30*($DL47-$H$30)^3/(6*$B$12*$B$13),0)+IF($DL47&gt;$H$31,$I$31*($DL47-$H$31)^3/(6*$B$12*$B$13),0)+IF($DL47&gt;$H$32,$I$32*($DL47-$H$32)^3/(6*$B$12*$B$13),0)+IF($DL47&gt;$H$33,$I$33*($DL47-$H$33)^3/(6*$B$12*$B$13),0)+IF($DL47&gt;$H$34,$I$34*($DL47-$H$34)^3/(6*$B$12*$B$13),0)+IF($DL47&gt;$H$35,$I$35*($DL47-$H$35)^3/(6*$B$12*$B$13),0)+IF($DL47&gt;$H$36,$I$36*($DL47-$H$36)^3/(6*$B$12*$B$13),0)+IF($DL47&gt;$H$37,$I$37*($DL47-$H$37)^3/(6*$B$12*$B$13),0)+IF($DL47&gt;$H$38,$I$38*($DL47-$H$38)^3/(6*$B$12*$B$13),0)</f>
        <v>7.70626451480143E-005</v>
      </c>
      <c r="CN47" s="115" t="n">
        <f aca="false">$CN$6</f>
        <v>0</v>
      </c>
      <c r="CO47" s="116" t="n">
        <f aca="false">$CO$6</f>
        <v>-0</v>
      </c>
      <c r="CP47" s="117" t="n">
        <f aca="false">$CP$6</f>
        <v>-0</v>
      </c>
      <c r="CQ47" s="117" t="n">
        <f aca="false">$CQ$6</f>
        <v>0</v>
      </c>
      <c r="CR47" s="116" t="n">
        <f aca="false">IF($DL47&gt;=IF($B$34=$B$11,$B$34+0.000000001,$B$34),0,0)+IF($DL47&gt;=IF($B$35=$B$11,$B$35+0.000000001,$B$35),0,0)+IF($DL47&gt;=IF($B$36=$B$11,$B$36+0.000000001,$B$36),0,0)+IF($DL47&gt;=IF($B$37=$B$11,$B$37+0.000000001,$B$37),0,0)</f>
        <v>0</v>
      </c>
      <c r="CS47" s="116" t="n">
        <f aca="false">IF($DL47&gt;=IF($B$34=$B$11,$B$34+0.000000001,$B$34),-$C$34,0)+IF($DL47&gt;=IF($B$35=$B$11,$B$35+0.000000001,$B$35),-$C$35,0)+IF($DL47&gt;=IF($B$36=$B$11,$B$36+0.000000001,$B$36),-$C$36,0)+IF($DL47&gt;=IF($B$37=$B$11,$B$37+0.000000001,$B$37),-$C$37,0)</f>
        <v>-0</v>
      </c>
      <c r="CT47" s="117" t="n">
        <f aca="false">IF($DL47&gt;=IF($B$34=$B$11,$B$34+0.000000001,$B$34),-$C$34*($DL47-$B$34)/($B$12*$B$13),0)+IF($DL47&gt;=IF($B$35=$B$11,$B$35+0.000000001,$B$35),-$C$35*($DL47-$B$35)/($B$12*$B$13),0)+IF($DL47&gt;=IF($B$36=$B$11,$B$36+0.000000001,$B$36),-$C$36*($DL47-$B$36)/($B$12*$B$13),0)+IF($DL47&gt;=IF($B$37=$B$11,$B$37+0.000000001,$B$37),-$C$37*($DL47-$B$37)/($B$12*$B$13),0)</f>
        <v>-0</v>
      </c>
      <c r="CU47" s="118" t="n">
        <f aca="false">IF($DL47&gt;=IF($B$34=$B$11,$B$34+0.000000001,$B$34),$C$34*($DL47-$B$34)^2/(2*$B$12*$B$13),0)+IF($DL47&gt;=IF($B$35=$B$11,$B$35+0.000000001,$B$35),$C$35*($DL47-$B$35)^2/(2*$B$12*$B$13),0)+IF($DL47&gt;=IF($B$36=$B$11,$B$36+0.000000001,$B$36),$C$36*($DL47-$B$36)^2/(2*$B$12*$B$13),0)+IF($DL47&gt;=IF($B$37=$B$11,$B$37+0.000000001,$B$37),$C$37*($DL47-$B$37)^2/(2*$B$12*$B$13),0)</f>
        <v>0</v>
      </c>
      <c r="CV47" s="115" t="n">
        <f aca="false">$CV$6</f>
        <v>-21</v>
      </c>
      <c r="CW47" s="116" t="n">
        <f aca="false">$CW$6</f>
        <v>-210</v>
      </c>
      <c r="CX47" s="116" t="n">
        <f aca="false">$CX$6</f>
        <v>-9.40706117529471E-005</v>
      </c>
      <c r="CY47" s="116" t="n">
        <f aca="false">$CY$6</f>
        <v>0.000323367727900756</v>
      </c>
      <c r="CZ47" s="116" t="n">
        <f aca="false">SUM(P47,X47,AF47,AN47,AV47,BD47,BL47,BT47,CB47,CJ47,CR47)</f>
        <v>-20.82</v>
      </c>
      <c r="DA47" s="116" t="n">
        <f aca="false">SUM(Q47,Y47,AG47,AO47,AW47,BE47,BM47,BU47,CC47,CK47,CS47)</f>
        <v>-134.724</v>
      </c>
      <c r="DB47" s="116" t="n">
        <f aca="false">SUM(R47,Z47,AH47,AP47,AX47,BF47,BN47,BV47,CD47,CL47,CT47)</f>
        <v>-3.93648352294441E-005</v>
      </c>
      <c r="DC47" s="119" t="n">
        <f aca="false">SUM(S47,AA47,AI47,AQ47,AY47,BG47,BO47,BW47,CE47,CM47,CU47)</f>
        <v>9.03536984448953E-005</v>
      </c>
      <c r="DD47" s="115" t="n">
        <f aca="false">$DD$6</f>
        <v>10.5</v>
      </c>
      <c r="DE47" s="116" t="n">
        <f aca="false">$DE$6</f>
        <v>0</v>
      </c>
      <c r="DF47" s="117" t="n">
        <f aca="false">$DF$6</f>
        <v>-4.55654525678337E-005</v>
      </c>
      <c r="DG47" s="118" t="n">
        <f aca="false">$DG$6</f>
        <v>0</v>
      </c>
      <c r="DH47" s="115" t="n">
        <f aca="false">$DD47+$CZ47</f>
        <v>-10.32</v>
      </c>
      <c r="DI47" s="116" t="n">
        <f aca="false">$DE47+$DD47*$DL47+$DA47</f>
        <v>37.476</v>
      </c>
      <c r="DJ47" s="117" t="n">
        <f aca="false">($DF47+$DE47*$DL47/($B$12*$B$13)+$DD47*$DL47^2/(2*$B$12*$B$13)+$DB47)*(144*180/PI())</f>
        <v>0.326716952937471</v>
      </c>
      <c r="DK47" s="118" t="n">
        <f aca="false">(-($DG47-$DF47*$DL47-$DE47*$DL47^2/(2*$B$12*$B$13)-$DD47*$DL47^3/(6*$B$12*$B$13)+$DC47))*(1728)</f>
        <v>-0.271064195939677</v>
      </c>
      <c r="DL47" s="120" t="n">
        <f aca="false">$B$11/50*$DM46</f>
        <v>16.4</v>
      </c>
      <c r="DM47" s="91" t="n">
        <v>42</v>
      </c>
      <c r="DN47" s="91"/>
      <c r="DO47" s="91"/>
      <c r="DP47" s="91"/>
    </row>
    <row r="48" customFormat="false" ht="12.75" hidden="false" customHeight="false" outlineLevel="0" collapsed="false">
      <c r="A48" s="122"/>
      <c r="B48" s="95"/>
      <c r="C48" s="95"/>
      <c r="D48" s="95"/>
      <c r="E48" s="95"/>
      <c r="F48" s="95"/>
      <c r="G48" s="95"/>
      <c r="H48" s="95"/>
      <c r="I48" s="95"/>
      <c r="J48" s="228"/>
      <c r="K48" s="85" t="n">
        <v>43</v>
      </c>
      <c r="L48" s="115" t="n">
        <f aca="false">$L$6</f>
        <v>-1</v>
      </c>
      <c r="M48" s="116" t="n">
        <f aca="false">$M$6</f>
        <v>-10</v>
      </c>
      <c r="N48" s="117" t="n">
        <f aca="false">$N$6</f>
        <v>-5.87941323455919E-006</v>
      </c>
      <c r="O48" s="117" t="n">
        <f aca="false">$O$6</f>
        <v>2.9397066172796E-005</v>
      </c>
      <c r="P48" s="116" t="n">
        <f aca="false">IF($B$21=0,"---",IF($DL48=$B$11,-$B$21*($DL48-($DL48-$B$11)),IF($DL48&gt;=0,-$B$21*$DL48,0)))</f>
        <v>-0.84</v>
      </c>
      <c r="Q48" s="116" t="n">
        <f aca="false">IF($B$21=0,"---",IF($DL48=$B$11,-$B$21*($DL48^2-($DL48-$B$11)^2)/2,IF($DL48&gt;=0,-$B$21*$DL48^2/2,0)))</f>
        <v>-7.056</v>
      </c>
      <c r="R48" s="117" t="n">
        <f aca="false">IF($B$21=0,"---",IF($DL48=$B$11,-$B$21*($DL48^3-($DL48-$B$11)^3)/(6*$B$12*$B$13),IF($DL48&gt;=0,-$B$21*$DL48^3/(6*$B$12*$B$13),0)))</f>
        <v>-3.48475174177617E-006</v>
      </c>
      <c r="S48" s="118" t="n">
        <f aca="false">IF($B$21=0,"---",IF($DL48=$B$11,$B$21*($DL48^4-($DL48-$B$11)^4)/(24*$B$12*$B$13),IF($DL48&gt;=0,$B$21*$DL48^4/(24*$B$12*$B$13),0)))</f>
        <v>1.46359573154599E-005</v>
      </c>
      <c r="T48" s="115" t="str">
        <f aca="false">$T$6</f>
        <v>---</v>
      </c>
      <c r="U48" s="116" t="str">
        <f aca="false">$U$6</f>
        <v>---</v>
      </c>
      <c r="V48" s="117" t="str">
        <f aca="false">$V$6</f>
        <v>---</v>
      </c>
      <c r="W48" s="117" t="str">
        <f aca="false">$W$6</f>
        <v>---</v>
      </c>
      <c r="X48" s="116" t="str">
        <f aca="false">IF($B$24=$D$24,"---",IF(AND($B$24="",$C$24="",$D$24="",$E$24=""),"---",(IF($DL48&gt;=$D$24,-$C$24*($DL48-$B$24-($DL48-$D$24)),IF($DL48&gt;=$B$24,-$C$24*($DL48-$B$24),0)))+(IF($DL48&gt;=$D$24,-1/2*($E$24-$C$24)/($D$24-$B$24)*(($DL48-$B$24)^2-($DL48-$D$24)^2)+($E$24-$C$24)*($DL48-$D$24),IF($DL48&gt;=$B$24,-1/2*($E$24-$C$24)/($D$24-$B$24)*($DL48-$B$24)^2,0)))))</f>
        <v>---</v>
      </c>
      <c r="Y48" s="116" t="str">
        <f aca="false">IF($B$24=$D$24,"---",IF(AND($B$24="",$C$24="",$D$24="",$E$24=""),"---",(IF($DL48&gt;=$D$24,-$C$24/2*(($DL48-$B$24)^2-($DL48-$D$24)^2),IF($DL48&gt;=$B$24,-$C$24/2*($DL48-$B$24)^2,0)))+(IF($DL48&gt;=$D$24,-1/6*($E$24-$C$24)/($D$24-$B$24)*(($DL48-$B$24)^3-($DL48-$D$24)^3)+($E$24-$C$24)/2*($DL48-$D$24)^2,IF($DL48&gt;=$B$24,-1/6*($E$24-$C$24)/($D$24-$B$24)*($DL48-$B$24)^3,0)))))</f>
        <v>---</v>
      </c>
      <c r="Z48" s="117" t="str">
        <f aca="false">IF($B$24=$D$24,"---",IF(AND($B$24="",$C$24="",$D$24="",$E$24=""),"---",(IF($DL48&gt;=$D$24,-$C$24/(6*$B$12*$B$13)*(($DL48-$B$24)^3-($DL48-$D$24)^3),IF($DL48&gt;=$B$24,-$C$24/(6*$B$12*$B$13)*($DL48-$B$24)^3,0)))+(IF($DL48&gt;=$D$24,-1/(24*$B$12*$B$13)*($E$24-$C$24)/($D$24-$B$24)*(($DL48-$B$24)^4-($DL48-$D$24)^4)+($E$24-$C$24)/(6*$B$12*$B$13)*($DL48-$D$24)^3,IF($DL48&gt;=$B$24,-1/(24*$B$12*$B$13)*($E$24-$C$24)/($D$24-$B$24)*($DL48-$B$24)^4,0)))))</f>
        <v>---</v>
      </c>
      <c r="AA48" s="118" t="str">
        <f aca="false">IF($B$24=$D$24,"---",IF(AND($B$24="",$C$24="",$D$24="",$E$24=""),"---",(IF($DL48&gt;=$D$24,$C$24/(24*$B$12*$B$13)*(($DL48-$B$24)^4-($DL48-$D$24)^4),IF($DL48&gt;=$B$24,$C$24/(24*$B$12*$B$13)*($DL48-$B$24)^4,0)))+(IF($DL48&gt;=$D$24,1/(120*$B$12*$B$13)*($E$24-$C$24)/($D$24-$B$24)*(($DL48-$B$24)^5-($DL48-$D$24)^5)-($E$24-$C$24)/(24*$B$12*$B$13)*($DL48-$D$24)^4,IF($DL48&gt;=$B$24,1/(120*$B$12*$B$13)*($E$24-$C$24)/($D$24-$B$24)*($DL48-$B$24)^5,0)))))</f>
        <v>---</v>
      </c>
      <c r="AB48" s="115" t="str">
        <f aca="false">$AB$6</f>
        <v>---</v>
      </c>
      <c r="AC48" s="116" t="str">
        <f aca="false">$AC$6</f>
        <v>---</v>
      </c>
      <c r="AD48" s="117" t="str">
        <f aca="false">$AD$6</f>
        <v>---</v>
      </c>
      <c r="AE48" s="117" t="str">
        <f aca="false">$AE$6</f>
        <v>---</v>
      </c>
      <c r="AF48" s="116" t="str">
        <f aca="false">IF($B$25=$D$25,"---",IF(AND($B$25="",$C$25="",$D$25="",$E$25=""),"---",(IF($DL48&gt;=$D$25,-$C$25*($DL48-$B$25-($DL48-$D$25)),IF($DL48&gt;=$B$25,-$C$25*($DL48-$B$25),0)))+(IF($DL48&gt;=$D$25,-1/2*($E$25-$C$25)/($D$25-$B$25)*(($DL48-$B$25)^2-($DL48-$D$25)^2)+($E$25-$C$25)*($DL48-$D$25),IF($DL48&gt;=$B$25,-1/2*($E$25-$C$25)/($D$25-$B$25)*($DL48-$B$25)^2,0)))))</f>
        <v>---</v>
      </c>
      <c r="AG48" s="116" t="str">
        <f aca="false">IF($B$25=$D$25,"---",IF(AND($B$25="",$C$25="",$D$25="",$E$25=""),"---",(IF($DL48&gt;=$D$25,-$C$25/2*(($DL48-$B$25)^2-($DL48-$D$25)^2),IF($DL48&gt;=$B$25,-$C$25/2*($DL48-$B$25)^2,0)))+(IF($DL48&gt;=$D$25,-1/6*($E$25-$C$25)/($D$25-$B$25)*(($DL48-$B$25)^3-($DL48-$D$25)^3)+($E$25-$C$25)/2*($DL48-$D$25)^2,IF($DL48&gt;=$B$25,-1/6*($E$25-$C$25)/($D$25-$B$25)*($DL48-$B$25)^3,0)))))</f>
        <v>---</v>
      </c>
      <c r="AH48" s="117" t="str">
        <f aca="false">IF($B$25=$D$25,"---",IF(AND($B$25="",$C$25="",$D$25="",$E$25=""),"---",(IF($DL48&gt;=$D$25,-$C$25/(6*$B$12*$B$13)*(($DL48-$B$25)^3-($DL48-$D$25)^3),IF($DL48&gt;=$B$25,-$C$25/(6*$B$12*$B$13)*($DL48-$B$25)^3,0)))+(IF($DL48&gt;=$D$25,-1/(24*$B$12*$B$13)*($E$25-$C$25)/($D$25-$B$25)*(($DL48-$B$25)^4-($DL48-$D$25)^4)+($E$25-$C$25)/(6*$B$12*$B$13)*($DL48-$D$25)^3,IF($DL48&gt;=$B$25,-1/(24*$B$12*$B$13)*($E$25-$C$25)/($D$25-$B$25)*($DL48-$B$25)^4,0)))))</f>
        <v>---</v>
      </c>
      <c r="AI48" s="118" t="str">
        <f aca="false">IF($B$25=$D$25,"---",IF(AND($B$25="",$C$25="",$D$25="",$E$25=""),"---",(IF($DL48&gt;=$D$25,$C$25/(24*$B$12*$B$13)*(($DL48-$B$25)^4-($DL48-$D$25)^4),IF($DL48&gt;=$B$25,$C$25/(24*$B$12*$B$13)*($DL48-$B$25)^4,0)))+(IF($DL48&gt;=$D$25,1/(120*$B$12*$B$13)*($E$25-$C$25)/($D$25-$B$25)*(($DL48-$B$25)^5-($DL48-$D$25)^5)-($E$25-$C$25)/(24*$B$12*$B$13)*($DL48-$D$25)^4,IF($DL48&gt;=$B$25,1/(120*$B$12*$B$13)*($E$25-$C$25)/($D$25-$B$25)*($DL48-$B$25)^5,0)))))</f>
        <v>---</v>
      </c>
      <c r="AJ48" s="115" t="str">
        <f aca="false">$AJ$6</f>
        <v>---</v>
      </c>
      <c r="AK48" s="116" t="str">
        <f aca="false">$AK$6</f>
        <v>---</v>
      </c>
      <c r="AL48" s="117" t="str">
        <f aca="false">$AL$6</f>
        <v>---</v>
      </c>
      <c r="AM48" s="117" t="str">
        <f aca="false">$AM$6</f>
        <v>---</v>
      </c>
      <c r="AN48" s="116" t="str">
        <f aca="false">IF($B$26=$D$26,"---",IF(AND($B$26="",$C$26="",$D$26="",$E$26=""),"---",(IF($DL48&gt;=$D$26,-$C$26*($DL48-$B$26-($DL48-$D$26)),IF($DL48&gt;=$B$26,-$C$26*($DL48-$B$26),0)))+(IF($DL48&gt;=$D$26,-1/2*($E$26-$C$26)/($D$26-$B$26)*(($DL48-$B$26)^2-($DL48-$D$26)^2)+($E$26-$C$26)*($DL48-$D$26),IF($DL48&gt;=$B$26,-1/2*($E$26-$C$26)/($D$26-$B$26)*($DL48-$B$26)^2,0)))))</f>
        <v>---</v>
      </c>
      <c r="AO48" s="116" t="str">
        <f aca="false">IF($B$26=$D$26,"---",IF(AND($B$26="",$C$26="",$D$26="",$E$26=""),"---",(IF($DL48&gt;=$D$26,-$C$26/2*(($DL48-$B$26)^2-($DL48-$D$26)^2),IF($DL48&gt;=$B$26,-$C$26/2*($DL48-$B$26)^2,0)))+(IF($DL48&gt;=$D$26,-1/6*($E$26-$C$26)/($D$26-$B$26)*(($DL48-$B$26)^3-($DL48-$D$26)^3)+($E$26-$C$26)/2*($DL48-$D$26)^2,IF($DL48&gt;=$B$26,-1/6*($E$26-$C$26)/($D$26-$B$26)*($DL48-$B$26)^3,0)))))</f>
        <v>---</v>
      </c>
      <c r="AP48" s="117" t="str">
        <f aca="false">IF($B$26=$D$26,"---",IF(AND($B$26="",$C$26="",$D$26="",$E$26=""),"---",(IF($DL48&gt;=$D$26,-$C$26/(6*$B$12*$B$13)*(($DL48-$B$26)^3-($DL48-$D$26)^3),IF($DL48&gt;=$B$26,-$C$26/(6*$B$12*$B$13)*($DL48-$B$26)^3,0)))+(IF($DL48&gt;=$D$26,-1/(24*$B$12*$B$13)*($E$26-$C$26)/($D$26-$B$26)*(($DL48-$B$26)^4-($DL48-$D$26)^4)+($E$26-$C$26)/(6*$B$12*$B$13)*($DL48-$D$26)^3,IF($DL48&gt;=$B$26,-1/(24*$B$12*$B$13)*($E$26-$C$26)/($D$26-$B$26)*($DL48-$B$26)^4,0)))))</f>
        <v>---</v>
      </c>
      <c r="AQ48" s="118" t="str">
        <f aca="false">IF($B$26=$D$26,"---",IF(AND($B$26="",$C$26="",$D$26="",$E$26=""),"---",(IF($DL48&gt;=$D$26,$C$26/(24*$B$12*$B$13)*(($DL48-$B$26)^4-($DL48-$D$26)^4),IF($DL48&gt;=$B$26,$C$26/(24*$B$12*$B$13)*($DL48-$B$26)^4,0)))+(IF($DL48&gt;=$D$26,1/(120*$B$12*$B$13)*($E$26-$C$26)/($D$26-$B$26)*(($DL48-$B$26)^5-($DL48-$D$26)^5)-($E$26-$C$26)/(24*$B$12*$B$13)*($DL48-$D$26)^4,IF($DL48&gt;=$B$26,1/(120*$B$12*$B$13)*($E$26-$C$26)/($D$26-$B$26)*($DL48-$B$26)^5,0)))))</f>
        <v>---</v>
      </c>
      <c r="AR48" s="115" t="str">
        <f aca="false">$AR$6</f>
        <v>---</v>
      </c>
      <c r="AS48" s="116" t="str">
        <f aca="false">$AS$6</f>
        <v>---</v>
      </c>
      <c r="AT48" s="117" t="str">
        <f aca="false">$AT$6</f>
        <v>---</v>
      </c>
      <c r="AU48" s="117" t="str">
        <f aca="false">$AU$6</f>
        <v>---</v>
      </c>
      <c r="AV48" s="116" t="str">
        <f aca="false">IF($B$27=$D$27,"---",IF(AND($B$27="",$C$27="",$D$27="",$E$27=""),"---",(IF($DL48&gt;=$D$27,-$C$27*($DL48-$B$27-($DL48-$D$27)),IF($DL48&gt;=$B$27,-$C$27*($DL48-$B$27),0)))+(IF($DL48&gt;=$D$27,-1/2*($E$27-$C$27)/($D$27-$B$27)*(($DL48-$B$27)^2-($DL48-$D$27)^2)+($E$27-$C$27)*($DL48-$D$27),IF($DL48&gt;=$B$27,-1/2*($E$27-$C$27)/($D$27-$B$27)*($DL48-$B$27)^2,0)))))</f>
        <v>---</v>
      </c>
      <c r="AW48" s="116" t="str">
        <f aca="false">IF($B$27=$D$27,"---",IF(AND($B$27="",$C$27="",$D$27="",$E$27=""),"---",(IF($DL48&gt;=$D$27,-$C$27/2*(($DL48-$B$27)^2-($DL48-$D$27)^2),IF($DL48&gt;=$B$27,-$C$27/2*($DL48-$B$27)^2,0)))+(IF($DL48&gt;=$D$27,-1/6*($E$27-$C$27)/($D$27-$B$27)*(($DL48-$B$27)^3-($DL48-$D$27)^3)+($E$27-$C$27)/2*($DL48-$D$27)^2,IF($DL48&gt;=$B$27,-1/6*($E$27-$C$27)/($D$27-$B$27)*($DL48-$B$27)^3,0)))))</f>
        <v>---</v>
      </c>
      <c r="AX48" s="117" t="str">
        <f aca="false">IF($B$27=$D$27,"---",IF(AND($B$27="",$C$27="",$D$27="",$E$27=""),"---",(IF($DL48&gt;=$D$27,-$C$27/(6*$B$12*$B$13)*(($DL48-$B$27)^3-($DL48-$D$27)^3),IF($DL48&gt;=$B$27,-$C$27/(6*$B$12*$B$13)*($DL48-$B$27)^3,0)))+(IF($DL48&gt;=$D$27,-1/(24*$B$12*$B$13)*($E$27-$C$27)/($D$27-$B$27)*(($DL48-$B$27)^4-($DL48-$D$27)^4)+($E$27-$C$27)/(6*$B$12*$B$13)*($DL48-$D$27)^3,IF($DL48&gt;=$B$27,-1/(24*$B$12*$B$13)*($E$27-$C$27)/($D$27-$B$27)*($DL48-$B$27)^4,0)))))</f>
        <v>---</v>
      </c>
      <c r="AY48" s="118" t="str">
        <f aca="false">IF($B$27=$D$27,"---",IF(AND($B$27="",$C$27="",$D$27="",$E$27=""),"---",(IF($DL48&gt;=$D$27,$C$27/(24*$B$12*$B$13)*(($DL48-$B$27)^4-($DL48-$D$27)^4),IF($DL48&gt;=$B$27,$C$27/(24*$B$12*$B$13)*($DL48-$B$27)^4,0)))+(IF($DL48&gt;=$D$27,1/(120*$B$12*$B$13)*($E$27-$C$27)/($D$27-$B$27)*(($DL48-$B$27)^5-($DL48-$D$27)^5)-($E$27-$C$27)/(24*$B$12*$B$13)*($DL48-$D$27)^4,IF($DL48&gt;=$B$27,1/(120*$B$12*$B$13)*($E$27-$C$27)/($D$27-$B$27)*($DL48-$B$27)^5,0)))))</f>
        <v>---</v>
      </c>
      <c r="AZ48" s="115" t="str">
        <f aca="false">$AZ$6</f>
        <v>---</v>
      </c>
      <c r="BA48" s="116" t="str">
        <f aca="false">$BA$6</f>
        <v>---</v>
      </c>
      <c r="BB48" s="117" t="str">
        <f aca="false">$BB$6</f>
        <v>---</v>
      </c>
      <c r="BC48" s="117" t="str">
        <f aca="false">$BC$6</f>
        <v>---</v>
      </c>
      <c r="BD48" s="116" t="str">
        <f aca="false">IF($B$28=$D$28,"---",IF(AND($B$28="",$C$28="",$D$28="",$E$28=""),"---",(IF($DL48&gt;=$D$28,-$C$28*($DL48-$B$28-($DL48-$D$28)),IF($DL48&gt;=$B$28,-$C$28*($DL48-$B$28),0)))+(IF($DL48&gt;=$D$28,-1/2*($E$28-$C$28)/($D$28-$B$28)*(($DL48-$B$28)^2-($DL48-$D$28)^2)+($E$28-$C$28)*($DL48-$D$28),IF($DL48&gt;=$B$28,-1/2*($E$28-$C$28)/($D$28-$B$28)*($DL48-$B$28)^2,0)))))</f>
        <v>---</v>
      </c>
      <c r="BE48" s="116" t="str">
        <f aca="false">IF($B$28=$D$28,"---",IF(AND($B$28="",$C$28="",$D$28="",$E$28=""),"---",(IF($DL48&gt;=$D$28,-$C$28/2*(($DL48-$B$28)^2-($DL48-$D$28)^2),IF($DL48&gt;=$B$28,-$C$28/2*($DL48-$B$28)^2,0)))+(IF($DL48&gt;=$D$28,-1/6*($E$28-$C$28)/($D$28-$B$28)*(($DL48-$B$28)^3-($DL48-$D$28)^3)+($E$28-$C$28)/2*($DL48-$D$28)^2,IF($DL48&gt;=$B$28,-1/6*($E$28-$C$28)/($D$28-$B$28)*($DL48-$B$28)^3,0)))))</f>
        <v>---</v>
      </c>
      <c r="BF48" s="117" t="str">
        <f aca="false">IF($B$28=$D$28,"---",IF(AND($B$28="",$C$28="",$D$28="",$E$28=""),"---",(IF($DL48&gt;=$D$28,-$C$28/(6*$B$12*$B$13)*(($DL48-$B$28)^3-($DL48-$D$28)^3),IF($DL48&gt;=$B$28,-$C$28/(6*$B$12*$B$13)*($DL48-$B$28)^3,0)))+(IF($DL48&gt;=$D$28,-1/(24*$B$12*$B$13)*($E$28-$C$28)/($D$28-$B$28)*(($DL48-$B$28)^4-($DL48-$D$28)^4)+($E$28-$C$28)/(6*$B$12*$B$13)*($DL48-$D$28)^3,IF($DL48&gt;=$B$28,-1/(24*$B$12*$B$13)*($E$28-$C$28)/($D$28-$B$28)*($DL48-$B$28)^4,0)))))</f>
        <v>---</v>
      </c>
      <c r="BG48" s="118" t="str">
        <f aca="false">IF($B$28=$D$28,"---",IF(AND($B$28="",$C$28="",$D$28="",$E$28=""),"---",(IF($DL48&gt;=$D$28,$C$28/(24*$B$12*$B$13)*(($DL48-$B$28)^4-($DL48-$D$28)^4),IF($DL48&gt;=$B$28,$C$28/(24*$B$12*$B$13)*($DL48-$B$28)^4,0)))+(IF($DL48&gt;=$D$28,1/(120*$B$12*$B$13)*($E$28-$C$28)/($D$28-$B$28)*(($DL48-$B$28)^5-($DL48-$D$28)^5)-($E$28-$C$28)/(24*$B$12*$B$13)*($DL48-$D$28)^4,IF($DL48&gt;=$B$28,1/(120*$B$12*$B$13)*($E$28-$C$28)/($D$28-$B$28)*($DL48-$B$28)^5,0)))))</f>
        <v>---</v>
      </c>
      <c r="BH48" s="115" t="str">
        <f aca="false">$BH$6</f>
        <v>---</v>
      </c>
      <c r="BI48" s="116" t="str">
        <f aca="false">$BI$6</f>
        <v>---</v>
      </c>
      <c r="BJ48" s="117" t="str">
        <f aca="false">$BJ$6</f>
        <v>---</v>
      </c>
      <c r="BK48" s="117" t="str">
        <f aca="false">$BK$6</f>
        <v>---</v>
      </c>
      <c r="BL48" s="116" t="str">
        <f aca="false">IF($B$29=$D$29,"---",IF(AND($B$29="",$C$29="",$D$29="",$E$29=""),"---",(IF($DL48&gt;=$D$29,-$C$29*($DL48-$B$29-($DL48-$D$29)),IF($DL48&gt;=$B$29,-$C$29*($DL48-$B$29),0)))+(IF($DL48&gt;=$D$29,-1/2*($E$29-$C$29)/($D$29-$B$29)*(($DL48-$B$29)^2-($DL48-$D$29)^2)+($E$29-$C$29)*($DL48-$D$29),IF($DL48&gt;=$B$29,-1/2*($E$29-$C$29)/($D$29-$B$29)*($DL48-$B$29)^2,0)))))</f>
        <v>---</v>
      </c>
      <c r="BM48" s="116" t="str">
        <f aca="false">IF($B$29=$D$29,"---",IF(AND($B$29="",$C$29="",$D$29="",$E$29=""),"---",(IF($DL48&gt;=$D$29,-$C$29/2*(($DL48-$B$29)^2-($DL48-$D$29)^2),IF($DL48&gt;=$B$29,-$C$29/2*($DL48-$B$29)^2,0)))+(IF($DL48&gt;=$D$29,-1/6*($E$29-$C$29)/($D$29-$B$29)*(($DL48-$B$29)^3-($DL48-$D$29)^3)+($E$29-$C$29)/2*($DL48-$D$29)^2,IF($DL48&gt;=$B$29,-1/6*($E$29-$C$29)/($D$29-$B$29)*($DL48-$B$29)^3,0)))))</f>
        <v>---</v>
      </c>
      <c r="BN48" s="117" t="str">
        <f aca="false">IF($B$29=$D$29,"---",IF(AND($B$29="",$C$29="",$D$29="",$E$29=""),"---",(IF($DL48&gt;=$D$29,-$C$29/(6*$B$12*$B$13)*(($DL48-$B$29)^3-($DL48-$D$29)^3),IF($DL48&gt;=$B$29,-$C$29/(6*$B$12*$B$13)*($DL48-$B$29)^3,0)))+(IF($DL48&gt;=$D$29,-1/(24*$B$12*$B$13)*($E$29-$C$29)/($D$29-$B$29)*(($DL48-$B$29)^4-($DL48-$D$29)^4)+($E$29-$C$29)/(6*$B$12*$B$13)*($DL48-$D$29)^3,IF($DL48&gt;=$B$29,-1/(24*$B$12*$B$13)*($E$29-$C$29)/($D$29-$B$29)*($DL48-$B$29)^4,0)))))</f>
        <v>---</v>
      </c>
      <c r="BO48" s="118" t="str">
        <f aca="false">IF($B$29=$D$29,"---",IF(AND($B$29="",$C$29="",$D$29="",$E$29=""),"---",(IF($DL48&gt;=$D$29,$C$29/(24*$B$12*$B$13)*(($DL48-$B$29)^4-($DL48-$D$29)^4),IF($DL48&gt;=$B$29,$C$29/(24*$B$12*$B$13)*($DL48-$B$29)^4,0)))+(IF($DL48&gt;=$D$29,1/(120*$B$12*$B$13)*($E$29-$C$29)/($D$29-$B$29)*(($DL48-$B$29)^5-($DL48-$D$29)^5)-($E$29-$C$29)/(24*$B$12*$B$13)*($DL48-$D$29)^4,IF($DL48&gt;=$B$29,1/(120*$B$12*$B$13)*($E$29-$C$29)/($D$29-$B$29)*($DL48-$B$29)^5,0)))))</f>
        <v>---</v>
      </c>
      <c r="BP48" s="115" t="str">
        <f aca="false">$BP$6</f>
        <v>---</v>
      </c>
      <c r="BQ48" s="116" t="str">
        <f aca="false">$BQ$6</f>
        <v>---</v>
      </c>
      <c r="BR48" s="117" t="str">
        <f aca="false">$BR$6</f>
        <v>---</v>
      </c>
      <c r="BS48" s="117" t="str">
        <f aca="false">$BS$6</f>
        <v>---</v>
      </c>
      <c r="BT48" s="116" t="str">
        <f aca="false">IF($B$30=$D$30,"---",IF(AND($B$30="",$C$30="",$D$30="",$E$30=""),"---",(IF($DL48&gt;=$D$30,-$C$30*($DL48-$B$30-($DL48-$D$30)),IF($DL48&gt;=$B$30,-$C$30*($DL48-$B$30),0)))+(IF($DL48&gt;=$D$30,-1/2*($E$30-$C$30)/($D$30-$B$30)*(($DL48-$B$30)^2-($DL48-$D$30)^2)+($E$30-$C$30)*($DL48-$D$30),IF($DL48&gt;=$B$30,-1/2*($E$30-$C$30)/($D$30-$B$30)*($DL48-$B$30)^2,0)))))</f>
        <v>---</v>
      </c>
      <c r="BU48" s="116" t="str">
        <f aca="false">IF($B$30=$D$30,"---",IF(AND($B$30="",$C$30="",$D$30="",$E$30=""),"---",(IF($DL48&gt;=$D$30,-$C$30/2*(($DL48-$B$30)^2-($DL48-$D$30)^2),IF($DL48&gt;=$B$30,-$C$30/2*($DL48-$B$30)^2,0)))+(IF($DL48&gt;=$D$30,-1/6*($E$30-$C$30)/($D$30-$B$30)*(($DL48-$B$30)^3-($DL48-$D$30)^3)+($E$30-$C$30)/2*($DL48-$D$30)^2,IF($DL48&gt;=$B$30,-1/6*($E$30-$C$30)/($D$30-$B$30)*($DL48-$B$30)^3,0)))))</f>
        <v>---</v>
      </c>
      <c r="BV48" s="117" t="str">
        <f aca="false">IF($B$30=$D$30,"---",IF(AND($B$30="",$C$30="",$D$30="",$E$30=""),"---",(IF($DL48&gt;=$D$30,-$C$30/(6*$B$12*$B$13)*(($DL48-$B$30)^3-($DL48-$D$30)^3),IF($DL48&gt;=$B$30,-$C$30/(6*$B$12*$B$13)*($DL48-$B$30)^3,0)))+(IF($DL48&gt;=$D$30,-1/(24*$B$12*$B$13)*($E$30-$C$30)/($D$30-$B$30)*(($DL48-$B$30)^4-($DL48-$D$30)^4)+($E$30-$C$30)/(6*$B$12*$B$13)*($DL48-$D$30)^3,IF($DL48&gt;=$B$30,-1/(24*$B$12*$B$13)*($E$30-$C$30)/($D$30-$B$30)*($DL48-$B$30)^4,0)))))</f>
        <v>---</v>
      </c>
      <c r="BW48" s="118" t="str">
        <f aca="false">IF($B$30=$D$30,"---",IF(AND($B$30="",$C$30="",$D$30="",$E$30=""),"---",(IF($DL48&gt;=$D$30,$C$30/(24*$B$12*$B$13)*(($DL48-$B$30)^4-($DL48-$D$30)^4),IF($DL48&gt;=$B$30,$C$30/(24*$B$12*$B$13)*($DL48-$B$30)^4,0)))+(IF($DL48&gt;=$D$30,1/(120*$B$12*$B$13)*($E$30-$C$30)/($D$30-$B$30)*(($DL48-$B$30)^5-($DL48-$D$30)^5)-($E$30-$C$30)/(24*$B$12*$B$13)*($DL48-$D$30)^4,IF($DL48&gt;=$B$30,1/(120*$B$12*$B$13)*($E$30-$C$30)/($D$30-$B$30)*($DL48-$B$30)^5,0)))))</f>
        <v>---</v>
      </c>
      <c r="BX48" s="115" t="str">
        <f aca="false">$BX$6</f>
        <v>---</v>
      </c>
      <c r="BY48" s="116" t="str">
        <f aca="false">$BY$6</f>
        <v>---</v>
      </c>
      <c r="BZ48" s="117" t="str">
        <f aca="false">$BZ$6</f>
        <v>---</v>
      </c>
      <c r="CA48" s="117" t="str">
        <f aca="false">$CA$6</f>
        <v>---</v>
      </c>
      <c r="CB48" s="116" t="str">
        <f aca="false">IF($B$31=$D$31,"---",IF(AND($B$31="",$C$31="",$D$31="",$E$31=""),"---",(IF($DL48&gt;=$D$31,-$C$31*($DL48-$B$31-($DL48-$D$31)),IF($DL48&gt;=$B$31,-$C$31*($DL48-$B$31),0)))+(IF($DL48&gt;=$D$31,-1/2*($E$31-$C$31)/($D$31-$B$31)*(($DL48-$B$31)^2-($DL48-$D$31)^2)+($E$31-$C$31)*($DL48-$D$31),IF($DL48&gt;=$B$31,-1/2*($E$31-$C$31)/($D$31-$B$31)*($DL48-$B$31)^2,0)))))</f>
        <v>---</v>
      </c>
      <c r="CC48" s="116" t="str">
        <f aca="false">IF($B$31=$D$31,"---",IF(AND($B$31="",$C$31="",$D$31="",$E$31=""),"---",(IF($DL48&gt;=$D$31,-$C$31/2*(($DL48-$B$31)^2-($DL48-$D$31)^2),IF($DL48&gt;=$B$31,-$C$31/2*($DL48-$B$31)^2,0)))+(IF($DL48&gt;=$D$31,-1/6*($E$31-$C$31)/($D$31-$B$31)*(($DL48-$B$31)^3-($DL48-$D$31)^3)+($E$31-$C$31)/2*($DL48-$D$31)^2,IF($DL48&gt;=$B$31,-1/6*($E$31-$C$31)/($D$31-$B$31)*($DL48-$B$31)^3,0)))))</f>
        <v>---</v>
      </c>
      <c r="CD48" s="117" t="str">
        <f aca="false">IF($B$31=$D$31,"---",IF(AND($B$31="",$C$31="",$D$31="",$E$31=""),"---",(IF($DL48&gt;=$D$31,-$C$31/(6*$B$12*$B$13)*(($DL48-$B$31)^3-($DL48-$D$31)^3),IF($DL48&gt;=$B$31,-$C$31/(6*$B$12*$B$13)*($DL48-$B$31)^3,0)))+(IF($DL48&gt;=$D$31,-1/(24*$B$12*$B$13)*($E$31-$C$31)/($D$31-$B$31)*(($DL48-$B$31)^4-($DL48-$D$31)^4)+($E$31-$C$31)/(6*$B$12*$B$13)*($DL48-$D$31)^3,IF($DL48&gt;=$B$31,-1/(24*$B$12*$B$13)*($E$31-$C$31)/($D$31-$B$31)*($DL48-$B$31)^4,0)))))</f>
        <v>---</v>
      </c>
      <c r="CE48" s="118" t="str">
        <f aca="false">IF($B$31=$D$31,"---",IF(AND($B$31="",$C$31="",$D$31="",$E$31=""),"---",(IF($DL48&gt;=$D$31,$C$31/(24*$B$12*$B$13)*(($DL48-$B$31)^4-($DL48-$D$31)^4),IF($DL48&gt;=$B$31,$C$31/(24*$B$12*$B$13)*($DL48-$B$31)^4,0)))+(IF($DL48&gt;=$D$31,1/(120*$B$12*$B$13)*($E$31-$C$31)/($D$31-$B$31)*(($DL48-$B$31)^5-($DL48-$D$31)^5)-($E$31-$C$31)/(24*$B$12*$B$13)*($DL48-$D$31)^4,IF($DL48&gt;=$B$31,1/(120*$B$12*$B$13)*($E$31-$C$31)/($D$31-$B$31)*($DL48-$B$31)^5,0)))))</f>
        <v>---</v>
      </c>
      <c r="CF48" s="115" t="n">
        <f aca="false">$CF$6</f>
        <v>-20</v>
      </c>
      <c r="CG48" s="116" t="n">
        <f aca="false">$CG$6</f>
        <v>-200</v>
      </c>
      <c r="CH48" s="117" t="n">
        <f aca="false">$CH$6</f>
        <v>-8.81911985183879E-005</v>
      </c>
      <c r="CI48" s="117" t="n">
        <f aca="false">$CI$6</f>
        <v>0.00029397066172796</v>
      </c>
      <c r="CJ48" s="116" t="n">
        <f aca="false">IF($DL48&gt;$H$24,-$I$24,0)+IF($DL48&gt;$H$25,-$I$25,0)+IF($DL48&gt;$H$26,-$I$26,0)+IF($DL48&gt;$H$27,-$I$27,0)+IF($DL48&gt;$H$28,-$I$28,0)+IF($DL48&gt;$H$29,-$I$29,0)+IF($DL48&gt;$H$30,-$I$30,0)+IF($DL48&gt;$H$31,-$I$31,0)+IF($DL48&gt;$H$32,-$I$32,0)+IF($DL48&gt;$H$33,-$I$33,0)+IF($DL48&gt;$H$34,-$I$34,0)+IF($DL48&gt;$H$35,-$I$35,0)+IF($DL48&gt;$H$36,-$I$36,0)+IF($DL48&gt;$H$37,-$I$37,0)+IF($DL48&gt;$H$38,-$I$38,0)</f>
        <v>-20</v>
      </c>
      <c r="CK48" s="116" t="n">
        <f aca="false">IF($DL48&gt;$H$24,-$I$24*($DL48-$H$24),0)+IF($DL48&gt;$H$25,-$I$25*($DL48-$H$25),0)+IF($DL48&gt;$H$26,-$I$26*($DL48-$H$26),0)+IF($DL48&gt;$H$27,-$I$27*($DL48-$H$27),0)+IF($DL48&gt;$H$28,-$I$28*($DL48-$H$28),0)+IF($DL48&gt;$H$29,-$I$29*($DL48-$H$29),0)+IF($DL48&gt;$H$30,-$I$30*($DL48-$H$30),0)+IF($DL48&gt;$H$31,-$I$31*($DL48-$H$31),0)+IF($DL48&gt;$H$32,-$I$32*($DL48-$H$32),0)+IF($DL48&gt;$H$33,-$I$33*($DL48-$H$33),0)+IF($DL48&gt;$H$34,-$I$34*($DL48-$H$34),0)+IF($DL48&gt;$H$35,-$I$35*($DL48-$H$35),0)+IF($DL48&gt;$H$36,-$I$36*($DL48-$H$36),0)+IF($DL48&gt;$H$37,-$I$37*($DL48-$H$37),0)+IF($DL48&gt;$H$38,-$I$38*($DL48-$H$38),0)</f>
        <v>-136</v>
      </c>
      <c r="CL48" s="117" t="n">
        <f aca="false">IF($DL48&gt;$H$24,-$I$24*($DL48-$H$24)^2/(2*$B$12*$B$13),0)+IF($DL48&gt;$H$25,-$I$25*($DL48-$H$25)^2/(2*$B$12*$B$13),0)+IF($DL48&gt;$H$26,-$I$26*($DL48-$H$26)^2/(2*$B$12*$B$13),0)+IF($DL48&gt;$H$27,-$I$27*($DL48-$H$27)^2/(2*$B$12*$B$13),0)+IF($DL48&gt;$H$28,-$I$28*($DL48-$H$28)^2/(2*$B$12*$B$13),0)+IF($DL48&gt;$H$29,-$I$29*($DL48-$H$29)^2/(2*$B$12*$B$13),0)+IF($DL48&gt;$H$30,-$I$30*($DL48-$H$30)^2/(2*$B$12*$B$13),0)+IF($DL48&gt;$H$31,-$I$31*($DL48-$H$31)^2/(2*$B$12*$B$13),0)+IF($DL48&gt;$H$32,-$I$32*($DL48-$H$32)^2/(2*$B$12*$B$13),0)+IF($DL48&gt;$H$33,-$I$33*($DL48-$H$33)^2/(2*$B$12*$B$13),0)+IF($DL48&gt;$H$34,-$I$34*($DL48-$H$34)^2/(2*$B$12*$B$13),0)+IF($DL48&gt;$H$35,-$I$35*($DL48-$H$35)^2/(2*$B$12*$B$13),0)+IF($DL48&gt;$H$36,-$I$36*($DL48-$H$36)^2/(2*$B$12*$B$13),0)+IF($DL48&gt;$H$37,-$I$37*($DL48-$H$37)^2/(2*$B$12*$B$13),0)+IF($DL48&gt;$H$38,-$I$38*($DL48-$H$38)^2/(2*$B$12*$B$13),0)</f>
        <v>-4.07796101949026E-005</v>
      </c>
      <c r="CM48" s="118" t="n">
        <f aca="false">IF($DL48&gt;$H$24,$I$24*($DL48-$H$24)^3/(6*$B$12*$B$13),0)+IF($DL48&gt;$H$25,$I$25*($DL48-$H$25)^3/(6*$B$12*$B$13),0)+IF($DL48&gt;$H$26,$I$26*($DL48-$H$26)^3/(6*$B$12*$B$13),0)+IF($DL48&gt;$H$27,$I$27*($DL48-$H$27)^3/(6*$B$12*$B$13),0)+IF($DL48&gt;$H$28,$I$28*($DL48-$H$28)^3/(6*$B$12*$B$13),0)+IF($DL48&gt;$H$29,$I$29*($DL48-$H$29)^3/(6*$B$12*$B$13),0)+IF($DL48&gt;$H$30,$I$30*($DL48-$H$30)^3/(6*$B$12*$B$13),0)+IF($DL48&gt;$H$31,$I$31*($DL48-$H$31)^3/(6*$B$12*$B$13),0)+IF($DL48&gt;$H$32,$I$32*($DL48-$H$32)^3/(6*$B$12*$B$13),0)+IF($DL48&gt;$H$33,$I$33*($DL48-$H$33)^3/(6*$B$12*$B$13),0)+IF($DL48&gt;$H$34,$I$34*($DL48-$H$34)^3/(6*$B$12*$B$13),0)+IF($DL48&gt;$H$35,$I$35*($DL48-$H$35)^3/(6*$B$12*$B$13),0)+IF($DL48&gt;$H$36,$I$36*($DL48-$H$36)^3/(6*$B$12*$B$13),0)+IF($DL48&gt;$H$37,$I$37*($DL48-$H$37)^3/(6*$B$12*$B$13),0)+IF($DL48&gt;$H$38,$I$38*($DL48-$H$38)^3/(6*$B$12*$B$13),0)</f>
        <v>9.24337831084458E-005</v>
      </c>
      <c r="CN48" s="115" t="n">
        <f aca="false">$CN$6</f>
        <v>0</v>
      </c>
      <c r="CO48" s="116" t="n">
        <f aca="false">$CO$6</f>
        <v>-0</v>
      </c>
      <c r="CP48" s="117" t="n">
        <f aca="false">$CP$6</f>
        <v>-0</v>
      </c>
      <c r="CQ48" s="117" t="n">
        <f aca="false">$CQ$6</f>
        <v>0</v>
      </c>
      <c r="CR48" s="116" t="n">
        <f aca="false">IF($DL48&gt;=IF($B$34=$B$11,$B$34+0.000000001,$B$34),0,0)+IF($DL48&gt;=IF($B$35=$B$11,$B$35+0.000000001,$B$35),0,0)+IF($DL48&gt;=IF($B$36=$B$11,$B$36+0.000000001,$B$36),0,0)+IF($DL48&gt;=IF($B$37=$B$11,$B$37+0.000000001,$B$37),0,0)</f>
        <v>0</v>
      </c>
      <c r="CS48" s="116" t="n">
        <f aca="false">IF($DL48&gt;=IF($B$34=$B$11,$B$34+0.000000001,$B$34),-$C$34,0)+IF($DL48&gt;=IF($B$35=$B$11,$B$35+0.000000001,$B$35),-$C$35,0)+IF($DL48&gt;=IF($B$36=$B$11,$B$36+0.000000001,$B$36),-$C$36,0)+IF($DL48&gt;=IF($B$37=$B$11,$B$37+0.000000001,$B$37),-$C$37,0)</f>
        <v>-0</v>
      </c>
      <c r="CT48" s="117" t="n">
        <f aca="false">IF($DL48&gt;=IF($B$34=$B$11,$B$34+0.000000001,$B$34),-$C$34*($DL48-$B$34)/($B$12*$B$13),0)+IF($DL48&gt;=IF($B$35=$B$11,$B$35+0.000000001,$B$35),-$C$35*($DL48-$B$35)/($B$12*$B$13),0)+IF($DL48&gt;=IF($B$36=$B$11,$B$36+0.000000001,$B$36),-$C$36*($DL48-$B$36)/($B$12*$B$13),0)+IF($DL48&gt;=IF($B$37=$B$11,$B$37+0.000000001,$B$37),-$C$37*($DL48-$B$37)/($B$12*$B$13),0)</f>
        <v>-0</v>
      </c>
      <c r="CU48" s="118" t="n">
        <f aca="false">IF($DL48&gt;=IF($B$34=$B$11,$B$34+0.000000001,$B$34),$C$34*($DL48-$B$34)^2/(2*$B$12*$B$13),0)+IF($DL48&gt;=IF($B$35=$B$11,$B$35+0.000000001,$B$35),$C$35*($DL48-$B$35)^2/(2*$B$12*$B$13),0)+IF($DL48&gt;=IF($B$36=$B$11,$B$36+0.000000001,$B$36),$C$36*($DL48-$B$36)^2/(2*$B$12*$B$13),0)+IF($DL48&gt;=IF($B$37=$B$11,$B$37+0.000000001,$B$37),$C$37*($DL48-$B$37)^2/(2*$B$12*$B$13),0)</f>
        <v>0</v>
      </c>
      <c r="CV48" s="115" t="n">
        <f aca="false">$CV$6</f>
        <v>-21</v>
      </c>
      <c r="CW48" s="116" t="n">
        <f aca="false">$CW$6</f>
        <v>-210</v>
      </c>
      <c r="CX48" s="116" t="n">
        <f aca="false">$CX$6</f>
        <v>-9.40706117529471E-005</v>
      </c>
      <c r="CY48" s="116" t="n">
        <f aca="false">$CY$6</f>
        <v>0.000323367727900756</v>
      </c>
      <c r="CZ48" s="116" t="n">
        <f aca="false">SUM(P48,X48,AF48,AN48,AV48,BD48,BL48,BT48,CB48,CJ48,CR48)</f>
        <v>-20.84</v>
      </c>
      <c r="DA48" s="116" t="n">
        <f aca="false">SUM(Q48,Y48,AG48,AO48,AW48,BE48,BM48,BU48,CC48,CK48,CS48)</f>
        <v>-143.056</v>
      </c>
      <c r="DB48" s="116" t="n">
        <f aca="false">SUM(R48,Z48,AH48,AP48,AX48,BF48,BN48,BV48,CD48,CL48,CT48)</f>
        <v>-4.42643619366787E-005</v>
      </c>
      <c r="DC48" s="119" t="n">
        <f aca="false">SUM(S48,AA48,AI48,AQ48,AY48,BG48,BO48,BW48,CE48,CM48,CU48)</f>
        <v>0.000107069740423906</v>
      </c>
      <c r="DD48" s="115" t="n">
        <f aca="false">$DD$6</f>
        <v>10.5</v>
      </c>
      <c r="DE48" s="116" t="n">
        <f aca="false">$DE$6</f>
        <v>0</v>
      </c>
      <c r="DF48" s="117" t="n">
        <f aca="false">$DF$6</f>
        <v>-4.55654525678337E-005</v>
      </c>
      <c r="DG48" s="118" t="n">
        <f aca="false">$DG$6</f>
        <v>0</v>
      </c>
      <c r="DH48" s="115" t="n">
        <f aca="false">$DD48+$CZ48</f>
        <v>-10.34</v>
      </c>
      <c r="DI48" s="116" t="n">
        <f aca="false">$DE48+$DD48*$DL48+$DA48</f>
        <v>33.344</v>
      </c>
      <c r="DJ48" s="117" t="n">
        <f aca="false">($DF48+$DE48*$DL48/($B$12*$B$13)+$DD48*$DL48^2/(2*$B$12*$B$13)+$DB48)*(144*180/PI())</f>
        <v>0.337023292895605</v>
      </c>
      <c r="DK48" s="118" t="n">
        <f aca="false">(-($DG48-$DF48*$DL48-$DE48*$DL48^2/(2*$B$12*$B$13)-$DD48*$DL48^3/(6*$B$12*$B$13)+$DC48))*(1728)</f>
        <v>-0.243253113622012</v>
      </c>
      <c r="DL48" s="120" t="n">
        <f aca="false">$B$11/50*$DM47</f>
        <v>16.8</v>
      </c>
      <c r="DM48" s="91" t="n">
        <v>43</v>
      </c>
      <c r="DN48" s="91"/>
      <c r="DO48" s="91"/>
      <c r="DP48" s="91"/>
    </row>
    <row r="49" customFormat="false" ht="12.75" hidden="false" customHeight="false" outlineLevel="0" collapsed="false">
      <c r="A49" s="333" t="s">
        <v>322</v>
      </c>
      <c r="B49" s="234"/>
      <c r="C49" s="95"/>
      <c r="D49" s="234"/>
      <c r="E49" s="234"/>
      <c r="F49" s="231"/>
      <c r="G49" s="332" t="s">
        <v>1243</v>
      </c>
      <c r="H49" s="224"/>
      <c r="I49" s="224"/>
      <c r="J49" s="235"/>
      <c r="K49" s="85" t="n">
        <v>44</v>
      </c>
      <c r="L49" s="115" t="n">
        <f aca="false">$L$6</f>
        <v>-1</v>
      </c>
      <c r="M49" s="116" t="n">
        <f aca="false">$M$6</f>
        <v>-10</v>
      </c>
      <c r="N49" s="117" t="n">
        <f aca="false">$N$6</f>
        <v>-5.87941323455919E-006</v>
      </c>
      <c r="O49" s="117" t="n">
        <f aca="false">$O$6</f>
        <v>2.9397066172796E-005</v>
      </c>
      <c r="P49" s="116" t="n">
        <f aca="false">IF($B$21=0,"---",IF($DL49=$B$11,-$B$21*($DL49-($DL49-$B$11)),IF($DL49&gt;=0,-$B$21*$DL49,0)))</f>
        <v>-0.86</v>
      </c>
      <c r="Q49" s="116" t="n">
        <f aca="false">IF($B$21=0,"---",IF($DL49=$B$11,-$B$21*($DL49^2-($DL49-$B$11)^2)/2,IF($DL49&gt;=0,-$B$21*$DL49^2/2,0)))</f>
        <v>-7.396</v>
      </c>
      <c r="R49" s="117" t="n">
        <f aca="false">IF($B$21=0,"---",IF($DL49=$B$11,-$B$21*($DL49^3-($DL49-$B$11)^3)/(6*$B$12*$B$13),IF($DL49&gt;=0,-$B$21*$DL49^3/(6*$B$12*$B$13),0)))</f>
        <v>-3.73963606432078E-006</v>
      </c>
      <c r="S49" s="118" t="n">
        <f aca="false">IF($B$21=0,"---",IF($DL49=$B$11,$B$21*($DL49^4-($DL49-$B$11)^4)/(24*$B$12*$B$13),IF($DL49&gt;=0,$B$21*$DL49^4/(24*$B$12*$B$13),0)))</f>
        <v>1.60804350765794E-005</v>
      </c>
      <c r="T49" s="115" t="str">
        <f aca="false">$T$6</f>
        <v>---</v>
      </c>
      <c r="U49" s="116" t="str">
        <f aca="false">$U$6</f>
        <v>---</v>
      </c>
      <c r="V49" s="117" t="str">
        <f aca="false">$V$6</f>
        <v>---</v>
      </c>
      <c r="W49" s="117" t="str">
        <f aca="false">$W$6</f>
        <v>---</v>
      </c>
      <c r="X49" s="116" t="str">
        <f aca="false">IF($B$24=$D$24,"---",IF(AND($B$24="",$C$24="",$D$24="",$E$24=""),"---",(IF($DL49&gt;=$D$24,-$C$24*($DL49-$B$24-($DL49-$D$24)),IF($DL49&gt;=$B$24,-$C$24*($DL49-$B$24),0)))+(IF($DL49&gt;=$D$24,-1/2*($E$24-$C$24)/($D$24-$B$24)*(($DL49-$B$24)^2-($DL49-$D$24)^2)+($E$24-$C$24)*($DL49-$D$24),IF($DL49&gt;=$B$24,-1/2*($E$24-$C$24)/($D$24-$B$24)*($DL49-$B$24)^2,0)))))</f>
        <v>---</v>
      </c>
      <c r="Y49" s="116" t="str">
        <f aca="false">IF($B$24=$D$24,"---",IF(AND($B$24="",$C$24="",$D$24="",$E$24=""),"---",(IF($DL49&gt;=$D$24,-$C$24/2*(($DL49-$B$24)^2-($DL49-$D$24)^2),IF($DL49&gt;=$B$24,-$C$24/2*($DL49-$B$24)^2,0)))+(IF($DL49&gt;=$D$24,-1/6*($E$24-$C$24)/($D$24-$B$24)*(($DL49-$B$24)^3-($DL49-$D$24)^3)+($E$24-$C$24)/2*($DL49-$D$24)^2,IF($DL49&gt;=$B$24,-1/6*($E$24-$C$24)/($D$24-$B$24)*($DL49-$B$24)^3,0)))))</f>
        <v>---</v>
      </c>
      <c r="Z49" s="117" t="str">
        <f aca="false">IF($B$24=$D$24,"---",IF(AND($B$24="",$C$24="",$D$24="",$E$24=""),"---",(IF($DL49&gt;=$D$24,-$C$24/(6*$B$12*$B$13)*(($DL49-$B$24)^3-($DL49-$D$24)^3),IF($DL49&gt;=$B$24,-$C$24/(6*$B$12*$B$13)*($DL49-$B$24)^3,0)))+(IF($DL49&gt;=$D$24,-1/(24*$B$12*$B$13)*($E$24-$C$24)/($D$24-$B$24)*(($DL49-$B$24)^4-($DL49-$D$24)^4)+($E$24-$C$24)/(6*$B$12*$B$13)*($DL49-$D$24)^3,IF($DL49&gt;=$B$24,-1/(24*$B$12*$B$13)*($E$24-$C$24)/($D$24-$B$24)*($DL49-$B$24)^4,0)))))</f>
        <v>---</v>
      </c>
      <c r="AA49" s="118" t="str">
        <f aca="false">IF($B$24=$D$24,"---",IF(AND($B$24="",$C$24="",$D$24="",$E$24=""),"---",(IF($DL49&gt;=$D$24,$C$24/(24*$B$12*$B$13)*(($DL49-$B$24)^4-($DL49-$D$24)^4),IF($DL49&gt;=$B$24,$C$24/(24*$B$12*$B$13)*($DL49-$B$24)^4,0)))+(IF($DL49&gt;=$D$24,1/(120*$B$12*$B$13)*($E$24-$C$24)/($D$24-$B$24)*(($DL49-$B$24)^5-($DL49-$D$24)^5)-($E$24-$C$24)/(24*$B$12*$B$13)*($DL49-$D$24)^4,IF($DL49&gt;=$B$24,1/(120*$B$12*$B$13)*($E$24-$C$24)/($D$24-$B$24)*($DL49-$B$24)^5,0)))))</f>
        <v>---</v>
      </c>
      <c r="AB49" s="115" t="str">
        <f aca="false">$AB$6</f>
        <v>---</v>
      </c>
      <c r="AC49" s="116" t="str">
        <f aca="false">$AC$6</f>
        <v>---</v>
      </c>
      <c r="AD49" s="117" t="str">
        <f aca="false">$AD$6</f>
        <v>---</v>
      </c>
      <c r="AE49" s="117" t="str">
        <f aca="false">$AE$6</f>
        <v>---</v>
      </c>
      <c r="AF49" s="116" t="str">
        <f aca="false">IF($B$25=$D$25,"---",IF(AND($B$25="",$C$25="",$D$25="",$E$25=""),"---",(IF($DL49&gt;=$D$25,-$C$25*($DL49-$B$25-($DL49-$D$25)),IF($DL49&gt;=$B$25,-$C$25*($DL49-$B$25),0)))+(IF($DL49&gt;=$D$25,-1/2*($E$25-$C$25)/($D$25-$B$25)*(($DL49-$B$25)^2-($DL49-$D$25)^2)+($E$25-$C$25)*($DL49-$D$25),IF($DL49&gt;=$B$25,-1/2*($E$25-$C$25)/($D$25-$B$25)*($DL49-$B$25)^2,0)))))</f>
        <v>---</v>
      </c>
      <c r="AG49" s="116" t="str">
        <f aca="false">IF($B$25=$D$25,"---",IF(AND($B$25="",$C$25="",$D$25="",$E$25=""),"---",(IF($DL49&gt;=$D$25,-$C$25/2*(($DL49-$B$25)^2-($DL49-$D$25)^2),IF($DL49&gt;=$B$25,-$C$25/2*($DL49-$B$25)^2,0)))+(IF($DL49&gt;=$D$25,-1/6*($E$25-$C$25)/($D$25-$B$25)*(($DL49-$B$25)^3-($DL49-$D$25)^3)+($E$25-$C$25)/2*($DL49-$D$25)^2,IF($DL49&gt;=$B$25,-1/6*($E$25-$C$25)/($D$25-$B$25)*($DL49-$B$25)^3,0)))))</f>
        <v>---</v>
      </c>
      <c r="AH49" s="117" t="str">
        <f aca="false">IF($B$25=$D$25,"---",IF(AND($B$25="",$C$25="",$D$25="",$E$25=""),"---",(IF($DL49&gt;=$D$25,-$C$25/(6*$B$12*$B$13)*(($DL49-$B$25)^3-($DL49-$D$25)^3),IF($DL49&gt;=$B$25,-$C$25/(6*$B$12*$B$13)*($DL49-$B$25)^3,0)))+(IF($DL49&gt;=$D$25,-1/(24*$B$12*$B$13)*($E$25-$C$25)/($D$25-$B$25)*(($DL49-$B$25)^4-($DL49-$D$25)^4)+($E$25-$C$25)/(6*$B$12*$B$13)*($DL49-$D$25)^3,IF($DL49&gt;=$B$25,-1/(24*$B$12*$B$13)*($E$25-$C$25)/($D$25-$B$25)*($DL49-$B$25)^4,0)))))</f>
        <v>---</v>
      </c>
      <c r="AI49" s="118" t="str">
        <f aca="false">IF($B$25=$D$25,"---",IF(AND($B$25="",$C$25="",$D$25="",$E$25=""),"---",(IF($DL49&gt;=$D$25,$C$25/(24*$B$12*$B$13)*(($DL49-$B$25)^4-($DL49-$D$25)^4),IF($DL49&gt;=$B$25,$C$25/(24*$B$12*$B$13)*($DL49-$B$25)^4,0)))+(IF($DL49&gt;=$D$25,1/(120*$B$12*$B$13)*($E$25-$C$25)/($D$25-$B$25)*(($DL49-$B$25)^5-($DL49-$D$25)^5)-($E$25-$C$25)/(24*$B$12*$B$13)*($DL49-$D$25)^4,IF($DL49&gt;=$B$25,1/(120*$B$12*$B$13)*($E$25-$C$25)/($D$25-$B$25)*($DL49-$B$25)^5,0)))))</f>
        <v>---</v>
      </c>
      <c r="AJ49" s="115" t="str">
        <f aca="false">$AJ$6</f>
        <v>---</v>
      </c>
      <c r="AK49" s="116" t="str">
        <f aca="false">$AK$6</f>
        <v>---</v>
      </c>
      <c r="AL49" s="117" t="str">
        <f aca="false">$AL$6</f>
        <v>---</v>
      </c>
      <c r="AM49" s="117" t="str">
        <f aca="false">$AM$6</f>
        <v>---</v>
      </c>
      <c r="AN49" s="116" t="str">
        <f aca="false">IF($B$26=$D$26,"---",IF(AND($B$26="",$C$26="",$D$26="",$E$26=""),"---",(IF($DL49&gt;=$D$26,-$C$26*($DL49-$B$26-($DL49-$D$26)),IF($DL49&gt;=$B$26,-$C$26*($DL49-$B$26),0)))+(IF($DL49&gt;=$D$26,-1/2*($E$26-$C$26)/($D$26-$B$26)*(($DL49-$B$26)^2-($DL49-$D$26)^2)+($E$26-$C$26)*($DL49-$D$26),IF($DL49&gt;=$B$26,-1/2*($E$26-$C$26)/($D$26-$B$26)*($DL49-$B$26)^2,0)))))</f>
        <v>---</v>
      </c>
      <c r="AO49" s="116" t="str">
        <f aca="false">IF($B$26=$D$26,"---",IF(AND($B$26="",$C$26="",$D$26="",$E$26=""),"---",(IF($DL49&gt;=$D$26,-$C$26/2*(($DL49-$B$26)^2-($DL49-$D$26)^2),IF($DL49&gt;=$B$26,-$C$26/2*($DL49-$B$26)^2,0)))+(IF($DL49&gt;=$D$26,-1/6*($E$26-$C$26)/($D$26-$B$26)*(($DL49-$B$26)^3-($DL49-$D$26)^3)+($E$26-$C$26)/2*($DL49-$D$26)^2,IF($DL49&gt;=$B$26,-1/6*($E$26-$C$26)/($D$26-$B$26)*($DL49-$B$26)^3,0)))))</f>
        <v>---</v>
      </c>
      <c r="AP49" s="117" t="str">
        <f aca="false">IF($B$26=$D$26,"---",IF(AND($B$26="",$C$26="",$D$26="",$E$26=""),"---",(IF($DL49&gt;=$D$26,-$C$26/(6*$B$12*$B$13)*(($DL49-$B$26)^3-($DL49-$D$26)^3),IF($DL49&gt;=$B$26,-$C$26/(6*$B$12*$B$13)*($DL49-$B$26)^3,0)))+(IF($DL49&gt;=$D$26,-1/(24*$B$12*$B$13)*($E$26-$C$26)/($D$26-$B$26)*(($DL49-$B$26)^4-($DL49-$D$26)^4)+($E$26-$C$26)/(6*$B$12*$B$13)*($DL49-$D$26)^3,IF($DL49&gt;=$B$26,-1/(24*$B$12*$B$13)*($E$26-$C$26)/($D$26-$B$26)*($DL49-$B$26)^4,0)))))</f>
        <v>---</v>
      </c>
      <c r="AQ49" s="118" t="str">
        <f aca="false">IF($B$26=$D$26,"---",IF(AND($B$26="",$C$26="",$D$26="",$E$26=""),"---",(IF($DL49&gt;=$D$26,$C$26/(24*$B$12*$B$13)*(($DL49-$B$26)^4-($DL49-$D$26)^4),IF($DL49&gt;=$B$26,$C$26/(24*$B$12*$B$13)*($DL49-$B$26)^4,0)))+(IF($DL49&gt;=$D$26,1/(120*$B$12*$B$13)*($E$26-$C$26)/($D$26-$B$26)*(($DL49-$B$26)^5-($DL49-$D$26)^5)-($E$26-$C$26)/(24*$B$12*$B$13)*($DL49-$D$26)^4,IF($DL49&gt;=$B$26,1/(120*$B$12*$B$13)*($E$26-$C$26)/($D$26-$B$26)*($DL49-$B$26)^5,0)))))</f>
        <v>---</v>
      </c>
      <c r="AR49" s="115" t="str">
        <f aca="false">$AR$6</f>
        <v>---</v>
      </c>
      <c r="AS49" s="116" t="str">
        <f aca="false">$AS$6</f>
        <v>---</v>
      </c>
      <c r="AT49" s="117" t="str">
        <f aca="false">$AT$6</f>
        <v>---</v>
      </c>
      <c r="AU49" s="117" t="str">
        <f aca="false">$AU$6</f>
        <v>---</v>
      </c>
      <c r="AV49" s="116" t="str">
        <f aca="false">IF($B$27=$D$27,"---",IF(AND($B$27="",$C$27="",$D$27="",$E$27=""),"---",(IF($DL49&gt;=$D$27,-$C$27*($DL49-$B$27-($DL49-$D$27)),IF($DL49&gt;=$B$27,-$C$27*($DL49-$B$27),0)))+(IF($DL49&gt;=$D$27,-1/2*($E$27-$C$27)/($D$27-$B$27)*(($DL49-$B$27)^2-($DL49-$D$27)^2)+($E$27-$C$27)*($DL49-$D$27),IF($DL49&gt;=$B$27,-1/2*($E$27-$C$27)/($D$27-$B$27)*($DL49-$B$27)^2,0)))))</f>
        <v>---</v>
      </c>
      <c r="AW49" s="116" t="str">
        <f aca="false">IF($B$27=$D$27,"---",IF(AND($B$27="",$C$27="",$D$27="",$E$27=""),"---",(IF($DL49&gt;=$D$27,-$C$27/2*(($DL49-$B$27)^2-($DL49-$D$27)^2),IF($DL49&gt;=$B$27,-$C$27/2*($DL49-$B$27)^2,0)))+(IF($DL49&gt;=$D$27,-1/6*($E$27-$C$27)/($D$27-$B$27)*(($DL49-$B$27)^3-($DL49-$D$27)^3)+($E$27-$C$27)/2*($DL49-$D$27)^2,IF($DL49&gt;=$B$27,-1/6*($E$27-$C$27)/($D$27-$B$27)*($DL49-$B$27)^3,0)))))</f>
        <v>---</v>
      </c>
      <c r="AX49" s="117" t="str">
        <f aca="false">IF($B$27=$D$27,"---",IF(AND($B$27="",$C$27="",$D$27="",$E$27=""),"---",(IF($DL49&gt;=$D$27,-$C$27/(6*$B$12*$B$13)*(($DL49-$B$27)^3-($DL49-$D$27)^3),IF($DL49&gt;=$B$27,-$C$27/(6*$B$12*$B$13)*($DL49-$B$27)^3,0)))+(IF($DL49&gt;=$D$27,-1/(24*$B$12*$B$13)*($E$27-$C$27)/($D$27-$B$27)*(($DL49-$B$27)^4-($DL49-$D$27)^4)+($E$27-$C$27)/(6*$B$12*$B$13)*($DL49-$D$27)^3,IF($DL49&gt;=$B$27,-1/(24*$B$12*$B$13)*($E$27-$C$27)/($D$27-$B$27)*($DL49-$B$27)^4,0)))))</f>
        <v>---</v>
      </c>
      <c r="AY49" s="118" t="str">
        <f aca="false">IF($B$27=$D$27,"---",IF(AND($B$27="",$C$27="",$D$27="",$E$27=""),"---",(IF($DL49&gt;=$D$27,$C$27/(24*$B$12*$B$13)*(($DL49-$B$27)^4-($DL49-$D$27)^4),IF($DL49&gt;=$B$27,$C$27/(24*$B$12*$B$13)*($DL49-$B$27)^4,0)))+(IF($DL49&gt;=$D$27,1/(120*$B$12*$B$13)*($E$27-$C$27)/($D$27-$B$27)*(($DL49-$B$27)^5-($DL49-$D$27)^5)-($E$27-$C$27)/(24*$B$12*$B$13)*($DL49-$D$27)^4,IF($DL49&gt;=$B$27,1/(120*$B$12*$B$13)*($E$27-$C$27)/($D$27-$B$27)*($DL49-$B$27)^5,0)))))</f>
        <v>---</v>
      </c>
      <c r="AZ49" s="115" t="str">
        <f aca="false">$AZ$6</f>
        <v>---</v>
      </c>
      <c r="BA49" s="116" t="str">
        <f aca="false">$BA$6</f>
        <v>---</v>
      </c>
      <c r="BB49" s="117" t="str">
        <f aca="false">$BB$6</f>
        <v>---</v>
      </c>
      <c r="BC49" s="117" t="str">
        <f aca="false">$BC$6</f>
        <v>---</v>
      </c>
      <c r="BD49" s="116" t="str">
        <f aca="false">IF($B$28=$D$28,"---",IF(AND($B$28="",$C$28="",$D$28="",$E$28=""),"---",(IF($DL49&gt;=$D$28,-$C$28*($DL49-$B$28-($DL49-$D$28)),IF($DL49&gt;=$B$28,-$C$28*($DL49-$B$28),0)))+(IF($DL49&gt;=$D$28,-1/2*($E$28-$C$28)/($D$28-$B$28)*(($DL49-$B$28)^2-($DL49-$D$28)^2)+($E$28-$C$28)*($DL49-$D$28),IF($DL49&gt;=$B$28,-1/2*($E$28-$C$28)/($D$28-$B$28)*($DL49-$B$28)^2,0)))))</f>
        <v>---</v>
      </c>
      <c r="BE49" s="116" t="str">
        <f aca="false">IF($B$28=$D$28,"---",IF(AND($B$28="",$C$28="",$D$28="",$E$28=""),"---",(IF($DL49&gt;=$D$28,-$C$28/2*(($DL49-$B$28)^2-($DL49-$D$28)^2),IF($DL49&gt;=$B$28,-$C$28/2*($DL49-$B$28)^2,0)))+(IF($DL49&gt;=$D$28,-1/6*($E$28-$C$28)/($D$28-$B$28)*(($DL49-$B$28)^3-($DL49-$D$28)^3)+($E$28-$C$28)/2*($DL49-$D$28)^2,IF($DL49&gt;=$B$28,-1/6*($E$28-$C$28)/($D$28-$B$28)*($DL49-$B$28)^3,0)))))</f>
        <v>---</v>
      </c>
      <c r="BF49" s="117" t="str">
        <f aca="false">IF($B$28=$D$28,"---",IF(AND($B$28="",$C$28="",$D$28="",$E$28=""),"---",(IF($DL49&gt;=$D$28,-$C$28/(6*$B$12*$B$13)*(($DL49-$B$28)^3-($DL49-$D$28)^3),IF($DL49&gt;=$B$28,-$C$28/(6*$B$12*$B$13)*($DL49-$B$28)^3,0)))+(IF($DL49&gt;=$D$28,-1/(24*$B$12*$B$13)*($E$28-$C$28)/($D$28-$B$28)*(($DL49-$B$28)^4-($DL49-$D$28)^4)+($E$28-$C$28)/(6*$B$12*$B$13)*($DL49-$D$28)^3,IF($DL49&gt;=$B$28,-1/(24*$B$12*$B$13)*($E$28-$C$28)/($D$28-$B$28)*($DL49-$B$28)^4,0)))))</f>
        <v>---</v>
      </c>
      <c r="BG49" s="118" t="str">
        <f aca="false">IF($B$28=$D$28,"---",IF(AND($B$28="",$C$28="",$D$28="",$E$28=""),"---",(IF($DL49&gt;=$D$28,$C$28/(24*$B$12*$B$13)*(($DL49-$B$28)^4-($DL49-$D$28)^4),IF($DL49&gt;=$B$28,$C$28/(24*$B$12*$B$13)*($DL49-$B$28)^4,0)))+(IF($DL49&gt;=$D$28,1/(120*$B$12*$B$13)*($E$28-$C$28)/($D$28-$B$28)*(($DL49-$B$28)^5-($DL49-$D$28)^5)-($E$28-$C$28)/(24*$B$12*$B$13)*($DL49-$D$28)^4,IF($DL49&gt;=$B$28,1/(120*$B$12*$B$13)*($E$28-$C$28)/($D$28-$B$28)*($DL49-$B$28)^5,0)))))</f>
        <v>---</v>
      </c>
      <c r="BH49" s="115" t="str">
        <f aca="false">$BH$6</f>
        <v>---</v>
      </c>
      <c r="BI49" s="116" t="str">
        <f aca="false">$BI$6</f>
        <v>---</v>
      </c>
      <c r="BJ49" s="117" t="str">
        <f aca="false">$BJ$6</f>
        <v>---</v>
      </c>
      <c r="BK49" s="117" t="str">
        <f aca="false">$BK$6</f>
        <v>---</v>
      </c>
      <c r="BL49" s="116" t="str">
        <f aca="false">IF($B$29=$D$29,"---",IF(AND($B$29="",$C$29="",$D$29="",$E$29=""),"---",(IF($DL49&gt;=$D$29,-$C$29*($DL49-$B$29-($DL49-$D$29)),IF($DL49&gt;=$B$29,-$C$29*($DL49-$B$29),0)))+(IF($DL49&gt;=$D$29,-1/2*($E$29-$C$29)/($D$29-$B$29)*(($DL49-$B$29)^2-($DL49-$D$29)^2)+($E$29-$C$29)*($DL49-$D$29),IF($DL49&gt;=$B$29,-1/2*($E$29-$C$29)/($D$29-$B$29)*($DL49-$B$29)^2,0)))))</f>
        <v>---</v>
      </c>
      <c r="BM49" s="116" t="str">
        <f aca="false">IF($B$29=$D$29,"---",IF(AND($B$29="",$C$29="",$D$29="",$E$29=""),"---",(IF($DL49&gt;=$D$29,-$C$29/2*(($DL49-$B$29)^2-($DL49-$D$29)^2),IF($DL49&gt;=$B$29,-$C$29/2*($DL49-$B$29)^2,0)))+(IF($DL49&gt;=$D$29,-1/6*($E$29-$C$29)/($D$29-$B$29)*(($DL49-$B$29)^3-($DL49-$D$29)^3)+($E$29-$C$29)/2*($DL49-$D$29)^2,IF($DL49&gt;=$B$29,-1/6*($E$29-$C$29)/($D$29-$B$29)*($DL49-$B$29)^3,0)))))</f>
        <v>---</v>
      </c>
      <c r="BN49" s="117" t="str">
        <f aca="false">IF($B$29=$D$29,"---",IF(AND($B$29="",$C$29="",$D$29="",$E$29=""),"---",(IF($DL49&gt;=$D$29,-$C$29/(6*$B$12*$B$13)*(($DL49-$B$29)^3-($DL49-$D$29)^3),IF($DL49&gt;=$B$29,-$C$29/(6*$B$12*$B$13)*($DL49-$B$29)^3,0)))+(IF($DL49&gt;=$D$29,-1/(24*$B$12*$B$13)*($E$29-$C$29)/($D$29-$B$29)*(($DL49-$B$29)^4-($DL49-$D$29)^4)+($E$29-$C$29)/(6*$B$12*$B$13)*($DL49-$D$29)^3,IF($DL49&gt;=$B$29,-1/(24*$B$12*$B$13)*($E$29-$C$29)/($D$29-$B$29)*($DL49-$B$29)^4,0)))))</f>
        <v>---</v>
      </c>
      <c r="BO49" s="118" t="str">
        <f aca="false">IF($B$29=$D$29,"---",IF(AND($B$29="",$C$29="",$D$29="",$E$29=""),"---",(IF($DL49&gt;=$D$29,$C$29/(24*$B$12*$B$13)*(($DL49-$B$29)^4-($DL49-$D$29)^4),IF($DL49&gt;=$B$29,$C$29/(24*$B$12*$B$13)*($DL49-$B$29)^4,0)))+(IF($DL49&gt;=$D$29,1/(120*$B$12*$B$13)*($E$29-$C$29)/($D$29-$B$29)*(($DL49-$B$29)^5-($DL49-$D$29)^5)-($E$29-$C$29)/(24*$B$12*$B$13)*($DL49-$D$29)^4,IF($DL49&gt;=$B$29,1/(120*$B$12*$B$13)*($E$29-$C$29)/($D$29-$B$29)*($DL49-$B$29)^5,0)))))</f>
        <v>---</v>
      </c>
      <c r="BP49" s="115" t="str">
        <f aca="false">$BP$6</f>
        <v>---</v>
      </c>
      <c r="BQ49" s="116" t="str">
        <f aca="false">$BQ$6</f>
        <v>---</v>
      </c>
      <c r="BR49" s="117" t="str">
        <f aca="false">$BR$6</f>
        <v>---</v>
      </c>
      <c r="BS49" s="117" t="str">
        <f aca="false">$BS$6</f>
        <v>---</v>
      </c>
      <c r="BT49" s="116" t="str">
        <f aca="false">IF($B$30=$D$30,"---",IF(AND($B$30="",$C$30="",$D$30="",$E$30=""),"---",(IF($DL49&gt;=$D$30,-$C$30*($DL49-$B$30-($DL49-$D$30)),IF($DL49&gt;=$B$30,-$C$30*($DL49-$B$30),0)))+(IF($DL49&gt;=$D$30,-1/2*($E$30-$C$30)/($D$30-$B$30)*(($DL49-$B$30)^2-($DL49-$D$30)^2)+($E$30-$C$30)*($DL49-$D$30),IF($DL49&gt;=$B$30,-1/2*($E$30-$C$30)/($D$30-$B$30)*($DL49-$B$30)^2,0)))))</f>
        <v>---</v>
      </c>
      <c r="BU49" s="116" t="str">
        <f aca="false">IF($B$30=$D$30,"---",IF(AND($B$30="",$C$30="",$D$30="",$E$30=""),"---",(IF($DL49&gt;=$D$30,-$C$30/2*(($DL49-$B$30)^2-($DL49-$D$30)^2),IF($DL49&gt;=$B$30,-$C$30/2*($DL49-$B$30)^2,0)))+(IF($DL49&gt;=$D$30,-1/6*($E$30-$C$30)/($D$30-$B$30)*(($DL49-$B$30)^3-($DL49-$D$30)^3)+($E$30-$C$30)/2*($DL49-$D$30)^2,IF($DL49&gt;=$B$30,-1/6*($E$30-$C$30)/($D$30-$B$30)*($DL49-$B$30)^3,0)))))</f>
        <v>---</v>
      </c>
      <c r="BV49" s="117" t="str">
        <f aca="false">IF($B$30=$D$30,"---",IF(AND($B$30="",$C$30="",$D$30="",$E$30=""),"---",(IF($DL49&gt;=$D$30,-$C$30/(6*$B$12*$B$13)*(($DL49-$B$30)^3-($DL49-$D$30)^3),IF($DL49&gt;=$B$30,-$C$30/(6*$B$12*$B$13)*($DL49-$B$30)^3,0)))+(IF($DL49&gt;=$D$30,-1/(24*$B$12*$B$13)*($E$30-$C$30)/($D$30-$B$30)*(($DL49-$B$30)^4-($DL49-$D$30)^4)+($E$30-$C$30)/(6*$B$12*$B$13)*($DL49-$D$30)^3,IF($DL49&gt;=$B$30,-1/(24*$B$12*$B$13)*($E$30-$C$30)/($D$30-$B$30)*($DL49-$B$30)^4,0)))))</f>
        <v>---</v>
      </c>
      <c r="BW49" s="118" t="str">
        <f aca="false">IF($B$30=$D$30,"---",IF(AND($B$30="",$C$30="",$D$30="",$E$30=""),"---",(IF($DL49&gt;=$D$30,$C$30/(24*$B$12*$B$13)*(($DL49-$B$30)^4-($DL49-$D$30)^4),IF($DL49&gt;=$B$30,$C$30/(24*$B$12*$B$13)*($DL49-$B$30)^4,0)))+(IF($DL49&gt;=$D$30,1/(120*$B$12*$B$13)*($E$30-$C$30)/($D$30-$B$30)*(($DL49-$B$30)^5-($DL49-$D$30)^5)-($E$30-$C$30)/(24*$B$12*$B$13)*($DL49-$D$30)^4,IF($DL49&gt;=$B$30,1/(120*$B$12*$B$13)*($E$30-$C$30)/($D$30-$B$30)*($DL49-$B$30)^5,0)))))</f>
        <v>---</v>
      </c>
      <c r="BX49" s="115" t="str">
        <f aca="false">$BX$6</f>
        <v>---</v>
      </c>
      <c r="BY49" s="116" t="str">
        <f aca="false">$BY$6</f>
        <v>---</v>
      </c>
      <c r="BZ49" s="117" t="str">
        <f aca="false">$BZ$6</f>
        <v>---</v>
      </c>
      <c r="CA49" s="117" t="str">
        <f aca="false">$CA$6</f>
        <v>---</v>
      </c>
      <c r="CB49" s="116" t="str">
        <f aca="false">IF($B$31=$D$31,"---",IF(AND($B$31="",$C$31="",$D$31="",$E$31=""),"---",(IF($DL49&gt;=$D$31,-$C$31*($DL49-$B$31-($DL49-$D$31)),IF($DL49&gt;=$B$31,-$C$31*($DL49-$B$31),0)))+(IF($DL49&gt;=$D$31,-1/2*($E$31-$C$31)/($D$31-$B$31)*(($DL49-$B$31)^2-($DL49-$D$31)^2)+($E$31-$C$31)*($DL49-$D$31),IF($DL49&gt;=$B$31,-1/2*($E$31-$C$31)/($D$31-$B$31)*($DL49-$B$31)^2,0)))))</f>
        <v>---</v>
      </c>
      <c r="CC49" s="116" t="str">
        <f aca="false">IF($B$31=$D$31,"---",IF(AND($B$31="",$C$31="",$D$31="",$E$31=""),"---",(IF($DL49&gt;=$D$31,-$C$31/2*(($DL49-$B$31)^2-($DL49-$D$31)^2),IF($DL49&gt;=$B$31,-$C$31/2*($DL49-$B$31)^2,0)))+(IF($DL49&gt;=$D$31,-1/6*($E$31-$C$31)/($D$31-$B$31)*(($DL49-$B$31)^3-($DL49-$D$31)^3)+($E$31-$C$31)/2*($DL49-$D$31)^2,IF($DL49&gt;=$B$31,-1/6*($E$31-$C$31)/($D$31-$B$31)*($DL49-$B$31)^3,0)))))</f>
        <v>---</v>
      </c>
      <c r="CD49" s="117" t="str">
        <f aca="false">IF($B$31=$D$31,"---",IF(AND($B$31="",$C$31="",$D$31="",$E$31=""),"---",(IF($DL49&gt;=$D$31,-$C$31/(6*$B$12*$B$13)*(($DL49-$B$31)^3-($DL49-$D$31)^3),IF($DL49&gt;=$B$31,-$C$31/(6*$B$12*$B$13)*($DL49-$B$31)^3,0)))+(IF($DL49&gt;=$D$31,-1/(24*$B$12*$B$13)*($E$31-$C$31)/($D$31-$B$31)*(($DL49-$B$31)^4-($DL49-$D$31)^4)+($E$31-$C$31)/(6*$B$12*$B$13)*($DL49-$D$31)^3,IF($DL49&gt;=$B$31,-1/(24*$B$12*$B$13)*($E$31-$C$31)/($D$31-$B$31)*($DL49-$B$31)^4,0)))))</f>
        <v>---</v>
      </c>
      <c r="CE49" s="118" t="str">
        <f aca="false">IF($B$31=$D$31,"---",IF(AND($B$31="",$C$31="",$D$31="",$E$31=""),"---",(IF($DL49&gt;=$D$31,$C$31/(24*$B$12*$B$13)*(($DL49-$B$31)^4-($DL49-$D$31)^4),IF($DL49&gt;=$B$31,$C$31/(24*$B$12*$B$13)*($DL49-$B$31)^4,0)))+(IF($DL49&gt;=$D$31,1/(120*$B$12*$B$13)*($E$31-$C$31)/($D$31-$B$31)*(($DL49-$B$31)^5-($DL49-$D$31)^5)-($E$31-$C$31)/(24*$B$12*$B$13)*($DL49-$D$31)^4,IF($DL49&gt;=$B$31,1/(120*$B$12*$B$13)*($E$31-$C$31)/($D$31-$B$31)*($DL49-$B$31)^5,0)))))</f>
        <v>---</v>
      </c>
      <c r="CF49" s="115" t="n">
        <f aca="false">$CF$6</f>
        <v>-20</v>
      </c>
      <c r="CG49" s="116" t="n">
        <f aca="false">$CG$6</f>
        <v>-200</v>
      </c>
      <c r="CH49" s="117" t="n">
        <f aca="false">$CH$6</f>
        <v>-8.81911985183879E-005</v>
      </c>
      <c r="CI49" s="117" t="n">
        <f aca="false">$CI$6</f>
        <v>0.00029397066172796</v>
      </c>
      <c r="CJ49" s="116" t="n">
        <f aca="false">IF($DL49&gt;$H$24,-$I$24,0)+IF($DL49&gt;$H$25,-$I$25,0)+IF($DL49&gt;$H$26,-$I$26,0)+IF($DL49&gt;$H$27,-$I$27,0)+IF($DL49&gt;$H$28,-$I$28,0)+IF($DL49&gt;$H$29,-$I$29,0)+IF($DL49&gt;$H$30,-$I$30,0)+IF($DL49&gt;$H$31,-$I$31,0)+IF($DL49&gt;$H$32,-$I$32,0)+IF($DL49&gt;$H$33,-$I$33,0)+IF($DL49&gt;$H$34,-$I$34,0)+IF($DL49&gt;$H$35,-$I$35,0)+IF($DL49&gt;$H$36,-$I$36,0)+IF($DL49&gt;$H$37,-$I$37,0)+IF($DL49&gt;$H$38,-$I$38,0)</f>
        <v>-20</v>
      </c>
      <c r="CK49" s="116" t="n">
        <f aca="false">IF($DL49&gt;$H$24,-$I$24*($DL49-$H$24),0)+IF($DL49&gt;$H$25,-$I$25*($DL49-$H$25),0)+IF($DL49&gt;$H$26,-$I$26*($DL49-$H$26),0)+IF($DL49&gt;$H$27,-$I$27*($DL49-$H$27),0)+IF($DL49&gt;$H$28,-$I$28*($DL49-$H$28),0)+IF($DL49&gt;$H$29,-$I$29*($DL49-$H$29),0)+IF($DL49&gt;$H$30,-$I$30*($DL49-$H$30),0)+IF($DL49&gt;$H$31,-$I$31*($DL49-$H$31),0)+IF($DL49&gt;$H$32,-$I$32*($DL49-$H$32),0)+IF($DL49&gt;$H$33,-$I$33*($DL49-$H$33),0)+IF($DL49&gt;$H$34,-$I$34*($DL49-$H$34),0)+IF($DL49&gt;$H$35,-$I$35*($DL49-$H$35),0)+IF($DL49&gt;$H$36,-$I$36*($DL49-$H$36),0)+IF($DL49&gt;$H$37,-$I$37*($DL49-$H$37),0)+IF($DL49&gt;$H$38,-$I$38*($DL49-$H$38),0)</f>
        <v>-144</v>
      </c>
      <c r="CL49" s="117" t="n">
        <f aca="false">IF($DL49&gt;$H$24,-$I$24*($DL49-$H$24)^2/(2*$B$12*$B$13),0)+IF($DL49&gt;$H$25,-$I$25*($DL49-$H$25)^2/(2*$B$12*$B$13),0)+IF($DL49&gt;$H$26,-$I$26*($DL49-$H$26)^2/(2*$B$12*$B$13),0)+IF($DL49&gt;$H$27,-$I$27*($DL49-$H$27)^2/(2*$B$12*$B$13),0)+IF($DL49&gt;$H$28,-$I$28*($DL49-$H$28)^2/(2*$B$12*$B$13),0)+IF($DL49&gt;$H$29,-$I$29*($DL49-$H$29)^2/(2*$B$12*$B$13),0)+IF($DL49&gt;$H$30,-$I$30*($DL49-$H$30)^2/(2*$B$12*$B$13),0)+IF($DL49&gt;$H$31,-$I$31*($DL49-$H$31)^2/(2*$B$12*$B$13),0)+IF($DL49&gt;$H$32,-$I$32*($DL49-$H$32)^2/(2*$B$12*$B$13),0)+IF($DL49&gt;$H$33,-$I$33*($DL49-$H$33)^2/(2*$B$12*$B$13),0)+IF($DL49&gt;$H$34,-$I$34*($DL49-$H$34)^2/(2*$B$12*$B$13),0)+IF($DL49&gt;$H$35,-$I$35*($DL49-$H$35)^2/(2*$B$12*$B$13),0)+IF($DL49&gt;$H$36,-$I$36*($DL49-$H$36)^2/(2*$B$12*$B$13),0)+IF($DL49&gt;$H$37,-$I$37*($DL49-$H$37)^2/(2*$B$12*$B$13),0)+IF($DL49&gt;$H$38,-$I$38*($DL49-$H$38)^2/(2*$B$12*$B$13),0)</f>
        <v>-4.57183173119323E-005</v>
      </c>
      <c r="CM49" s="118" t="n">
        <f aca="false">IF($DL49&gt;$H$24,$I$24*($DL49-$H$24)^3/(6*$B$12*$B$13),0)+IF($DL49&gt;$H$25,$I$25*($DL49-$H$25)^3/(6*$B$12*$B$13),0)+IF($DL49&gt;$H$26,$I$26*($DL49-$H$26)^3/(6*$B$12*$B$13),0)+IF($DL49&gt;$H$27,$I$27*($DL49-$H$27)^3/(6*$B$12*$B$13),0)+IF($DL49&gt;$H$28,$I$28*($DL49-$H$28)^3/(6*$B$12*$B$13),0)+IF($DL49&gt;$H$29,$I$29*($DL49-$H$29)^3/(6*$B$12*$B$13),0)+IF($DL49&gt;$H$30,$I$30*($DL49-$H$30)^3/(6*$B$12*$B$13),0)+IF($DL49&gt;$H$31,$I$31*($DL49-$H$31)^3/(6*$B$12*$B$13),0)+IF($DL49&gt;$H$32,$I$32*($DL49-$H$32)^3/(6*$B$12*$B$13),0)+IF($DL49&gt;$H$33,$I$33*($DL49-$H$33)^3/(6*$B$12*$B$13),0)+IF($DL49&gt;$H$34,$I$34*($DL49-$H$34)^3/(6*$B$12*$B$13),0)+IF($DL49&gt;$H$35,$I$35*($DL49-$H$35)^3/(6*$B$12*$B$13),0)+IF($DL49&gt;$H$36,$I$36*($DL49-$H$36)^3/(6*$B$12*$B$13),0)+IF($DL49&gt;$H$37,$I$37*($DL49-$H$37)^3/(6*$B$12*$B$13),0)+IF($DL49&gt;$H$38,$I$38*($DL49-$H$38)^3/(6*$B$12*$B$13),0)</f>
        <v>0.000109723961548637</v>
      </c>
      <c r="CN49" s="115" t="n">
        <f aca="false">$CN$6</f>
        <v>0</v>
      </c>
      <c r="CO49" s="116" t="n">
        <f aca="false">$CO$6</f>
        <v>-0</v>
      </c>
      <c r="CP49" s="117" t="n">
        <f aca="false">$CP$6</f>
        <v>-0</v>
      </c>
      <c r="CQ49" s="117" t="n">
        <f aca="false">$CQ$6</f>
        <v>0</v>
      </c>
      <c r="CR49" s="116" t="n">
        <f aca="false">IF($DL49&gt;=IF($B$34=$B$11,$B$34+0.000000001,$B$34),0,0)+IF($DL49&gt;=IF($B$35=$B$11,$B$35+0.000000001,$B$35),0,0)+IF($DL49&gt;=IF($B$36=$B$11,$B$36+0.000000001,$B$36),0,0)+IF($DL49&gt;=IF($B$37=$B$11,$B$37+0.000000001,$B$37),0,0)</f>
        <v>0</v>
      </c>
      <c r="CS49" s="116" t="n">
        <f aca="false">IF($DL49&gt;=IF($B$34=$B$11,$B$34+0.000000001,$B$34),-$C$34,0)+IF($DL49&gt;=IF($B$35=$B$11,$B$35+0.000000001,$B$35),-$C$35,0)+IF($DL49&gt;=IF($B$36=$B$11,$B$36+0.000000001,$B$36),-$C$36,0)+IF($DL49&gt;=IF($B$37=$B$11,$B$37+0.000000001,$B$37),-$C$37,0)</f>
        <v>-0</v>
      </c>
      <c r="CT49" s="117" t="n">
        <f aca="false">IF($DL49&gt;=IF($B$34=$B$11,$B$34+0.000000001,$B$34),-$C$34*($DL49-$B$34)/($B$12*$B$13),0)+IF($DL49&gt;=IF($B$35=$B$11,$B$35+0.000000001,$B$35),-$C$35*($DL49-$B$35)/($B$12*$B$13),0)+IF($DL49&gt;=IF($B$36=$B$11,$B$36+0.000000001,$B$36),-$C$36*($DL49-$B$36)/($B$12*$B$13),0)+IF($DL49&gt;=IF($B$37=$B$11,$B$37+0.000000001,$B$37),-$C$37*($DL49-$B$37)/($B$12*$B$13),0)</f>
        <v>-0</v>
      </c>
      <c r="CU49" s="118" t="n">
        <f aca="false">IF($DL49&gt;=IF($B$34=$B$11,$B$34+0.000000001,$B$34),$C$34*($DL49-$B$34)^2/(2*$B$12*$B$13),0)+IF($DL49&gt;=IF($B$35=$B$11,$B$35+0.000000001,$B$35),$C$35*($DL49-$B$35)^2/(2*$B$12*$B$13),0)+IF($DL49&gt;=IF($B$36=$B$11,$B$36+0.000000001,$B$36),$C$36*($DL49-$B$36)^2/(2*$B$12*$B$13),0)+IF($DL49&gt;=IF($B$37=$B$11,$B$37+0.000000001,$B$37),$C$37*($DL49-$B$37)^2/(2*$B$12*$B$13),0)</f>
        <v>0</v>
      </c>
      <c r="CV49" s="115" t="n">
        <f aca="false">$CV$6</f>
        <v>-21</v>
      </c>
      <c r="CW49" s="116" t="n">
        <f aca="false">$CW$6</f>
        <v>-210</v>
      </c>
      <c r="CX49" s="116" t="n">
        <f aca="false">$CX$6</f>
        <v>-9.40706117529471E-005</v>
      </c>
      <c r="CY49" s="116" t="n">
        <f aca="false">$CY$6</f>
        <v>0.000323367727900756</v>
      </c>
      <c r="CZ49" s="116" t="n">
        <f aca="false">SUM(P49,X49,AF49,AN49,AV49,BD49,BL49,BT49,CB49,CJ49,CR49)</f>
        <v>-20.86</v>
      </c>
      <c r="DA49" s="116" t="n">
        <f aca="false">SUM(Q49,Y49,AG49,AO49,AW49,BE49,BM49,BU49,CC49,CK49,CS49)</f>
        <v>-151.396</v>
      </c>
      <c r="DB49" s="116" t="n">
        <f aca="false">SUM(R49,Z49,AH49,AP49,AX49,BF49,BN49,BV49,CD49,CL49,CT49)</f>
        <v>-4.9457953376253E-005</v>
      </c>
      <c r="DC49" s="119" t="n">
        <f aca="false">SUM(S49,AA49,AI49,AQ49,AY49,BG49,BO49,BW49,CE49,CM49,CU49)</f>
        <v>0.000125804396625217</v>
      </c>
      <c r="DD49" s="115" t="n">
        <f aca="false">$DD$6</f>
        <v>10.5</v>
      </c>
      <c r="DE49" s="116" t="n">
        <f aca="false">$DE$6</f>
        <v>0</v>
      </c>
      <c r="DF49" s="117" t="n">
        <f aca="false">$DF$6</f>
        <v>-4.55654525678337E-005</v>
      </c>
      <c r="DG49" s="118" t="n">
        <f aca="false">$DG$6</f>
        <v>0</v>
      </c>
      <c r="DH49" s="115" t="n">
        <f aca="false">$DD49+$CZ49</f>
        <v>-10.36</v>
      </c>
      <c r="DI49" s="116" t="n">
        <f aca="false">$DE49+$DD49*$DL49+$DA49</f>
        <v>29.204</v>
      </c>
      <c r="DJ49" s="117" t="n">
        <f aca="false">($DF49+$DE49*$DL49/($B$12*$B$13)+$DD49*$DL49^2/(2*$B$12*$B$13)+$DB49)*(144*180/PI())</f>
        <v>0.34612584241206</v>
      </c>
      <c r="DK49" s="118" t="n">
        <f aca="false">(-($DG49-$DF49*$DL49-$DE49*$DL49^2/(2*$B$12*$B$13)-$DD49*$DL49^3/(6*$B$12*$B$13)+$DC49))*(1728)</f>
        <v>-0.214629017387777</v>
      </c>
      <c r="DL49" s="120" t="n">
        <f aca="false">$B$11/50*$DM48</f>
        <v>17.2</v>
      </c>
      <c r="DM49" s="91" t="n">
        <v>44</v>
      </c>
      <c r="DN49" s="91"/>
      <c r="DO49" s="91"/>
      <c r="DP49" s="91"/>
    </row>
    <row r="50" customFormat="false" ht="12.75" hidden="false" customHeight="false" outlineLevel="0" collapsed="false">
      <c r="A50" s="337" t="s">
        <v>325</v>
      </c>
      <c r="B50" s="326" t="n">
        <f aca="false">$DJ$90</f>
        <v>-0.523855719199224</v>
      </c>
      <c r="C50" s="138" t="s">
        <v>318</v>
      </c>
      <c r="D50" s="192" t="s">
        <v>315</v>
      </c>
      <c r="E50" s="141" t="n">
        <f aca="false">$DL$90</f>
        <v>10</v>
      </c>
      <c r="F50" s="156" t="s">
        <v>249</v>
      </c>
      <c r="G50" s="219" t="s">
        <v>1244</v>
      </c>
      <c r="H50" s="141" t="n">
        <f aca="false">IF(OR(LEFT($B$14)="W",LEFT($B$14)="S"),$X$123,$X$155)</f>
        <v>2.32609658839278</v>
      </c>
      <c r="I50" s="151" t="s">
        <v>257</v>
      </c>
      <c r="J50" s="235"/>
      <c r="K50" s="85" t="n">
        <v>45</v>
      </c>
      <c r="L50" s="115" t="n">
        <f aca="false">$L$6</f>
        <v>-1</v>
      </c>
      <c r="M50" s="116" t="n">
        <f aca="false">$M$6</f>
        <v>-10</v>
      </c>
      <c r="N50" s="117" t="n">
        <f aca="false">$N$6</f>
        <v>-5.87941323455919E-006</v>
      </c>
      <c r="O50" s="117" t="n">
        <f aca="false">$O$6</f>
        <v>2.9397066172796E-005</v>
      </c>
      <c r="P50" s="116" t="n">
        <f aca="false">IF($B$21=0,"---",IF($DL50=$B$11,-$B$21*($DL50-($DL50-$B$11)),IF($DL50&gt;=0,-$B$21*$DL50,0)))</f>
        <v>-0.88</v>
      </c>
      <c r="Q50" s="116" t="n">
        <f aca="false">IF($B$21=0,"---",IF($DL50=$B$11,-$B$21*($DL50^2-($DL50-$B$11)^2)/2,IF($DL50&gt;=0,-$B$21*$DL50^2/2,0)))</f>
        <v>-7.744</v>
      </c>
      <c r="R50" s="117" t="n">
        <f aca="false">IF($B$21=0,"---",IF($DL50=$B$11,-$B$21*($DL50^3-($DL50-$B$11)^3)/(6*$B$12*$B$13),IF($DL50&gt;=0,-$B$21*$DL50^3/(6*$B$12*$B$13),0)))</f>
        <v>-4.00665549578152E-006</v>
      </c>
      <c r="S50" s="118" t="n">
        <f aca="false">IF($B$21=0,"---",IF($DL50=$B$11,$B$21*($DL50^4-($DL50-$B$11)^4)/(24*$B$12*$B$13),IF($DL50&gt;=0,$B$21*$DL50^4/(24*$B$12*$B$13),0)))</f>
        <v>1.76292841814387E-005</v>
      </c>
      <c r="T50" s="115" t="str">
        <f aca="false">$T$6</f>
        <v>---</v>
      </c>
      <c r="U50" s="116" t="str">
        <f aca="false">$U$6</f>
        <v>---</v>
      </c>
      <c r="V50" s="117" t="str">
        <f aca="false">$V$6</f>
        <v>---</v>
      </c>
      <c r="W50" s="117" t="str">
        <f aca="false">$W$6</f>
        <v>---</v>
      </c>
      <c r="X50" s="116" t="str">
        <f aca="false">IF($B$24=$D$24,"---",IF(AND($B$24="",$C$24="",$D$24="",$E$24=""),"---",(IF($DL50&gt;=$D$24,-$C$24*($DL50-$B$24-($DL50-$D$24)),IF($DL50&gt;=$B$24,-$C$24*($DL50-$B$24),0)))+(IF($DL50&gt;=$D$24,-1/2*($E$24-$C$24)/($D$24-$B$24)*(($DL50-$B$24)^2-($DL50-$D$24)^2)+($E$24-$C$24)*($DL50-$D$24),IF($DL50&gt;=$B$24,-1/2*($E$24-$C$24)/($D$24-$B$24)*($DL50-$B$24)^2,0)))))</f>
        <v>---</v>
      </c>
      <c r="Y50" s="116" t="str">
        <f aca="false">IF($B$24=$D$24,"---",IF(AND($B$24="",$C$24="",$D$24="",$E$24=""),"---",(IF($DL50&gt;=$D$24,-$C$24/2*(($DL50-$B$24)^2-($DL50-$D$24)^2),IF($DL50&gt;=$B$24,-$C$24/2*($DL50-$B$24)^2,0)))+(IF($DL50&gt;=$D$24,-1/6*($E$24-$C$24)/($D$24-$B$24)*(($DL50-$B$24)^3-($DL50-$D$24)^3)+($E$24-$C$24)/2*($DL50-$D$24)^2,IF($DL50&gt;=$B$24,-1/6*($E$24-$C$24)/($D$24-$B$24)*($DL50-$B$24)^3,0)))))</f>
        <v>---</v>
      </c>
      <c r="Z50" s="117" t="str">
        <f aca="false">IF($B$24=$D$24,"---",IF(AND($B$24="",$C$24="",$D$24="",$E$24=""),"---",(IF($DL50&gt;=$D$24,-$C$24/(6*$B$12*$B$13)*(($DL50-$B$24)^3-($DL50-$D$24)^3),IF($DL50&gt;=$B$24,-$C$24/(6*$B$12*$B$13)*($DL50-$B$24)^3,0)))+(IF($DL50&gt;=$D$24,-1/(24*$B$12*$B$13)*($E$24-$C$24)/($D$24-$B$24)*(($DL50-$B$24)^4-($DL50-$D$24)^4)+($E$24-$C$24)/(6*$B$12*$B$13)*($DL50-$D$24)^3,IF($DL50&gt;=$B$24,-1/(24*$B$12*$B$13)*($E$24-$C$24)/($D$24-$B$24)*($DL50-$B$24)^4,0)))))</f>
        <v>---</v>
      </c>
      <c r="AA50" s="118" t="str">
        <f aca="false">IF($B$24=$D$24,"---",IF(AND($B$24="",$C$24="",$D$24="",$E$24=""),"---",(IF($DL50&gt;=$D$24,$C$24/(24*$B$12*$B$13)*(($DL50-$B$24)^4-($DL50-$D$24)^4),IF($DL50&gt;=$B$24,$C$24/(24*$B$12*$B$13)*($DL50-$B$24)^4,0)))+(IF($DL50&gt;=$D$24,1/(120*$B$12*$B$13)*($E$24-$C$24)/($D$24-$B$24)*(($DL50-$B$24)^5-($DL50-$D$24)^5)-($E$24-$C$24)/(24*$B$12*$B$13)*($DL50-$D$24)^4,IF($DL50&gt;=$B$24,1/(120*$B$12*$B$13)*($E$24-$C$24)/($D$24-$B$24)*($DL50-$B$24)^5,0)))))</f>
        <v>---</v>
      </c>
      <c r="AB50" s="115" t="str">
        <f aca="false">$AB$6</f>
        <v>---</v>
      </c>
      <c r="AC50" s="116" t="str">
        <f aca="false">$AC$6</f>
        <v>---</v>
      </c>
      <c r="AD50" s="117" t="str">
        <f aca="false">$AD$6</f>
        <v>---</v>
      </c>
      <c r="AE50" s="117" t="str">
        <f aca="false">$AE$6</f>
        <v>---</v>
      </c>
      <c r="AF50" s="116" t="str">
        <f aca="false">IF($B$25=$D$25,"---",IF(AND($B$25="",$C$25="",$D$25="",$E$25=""),"---",(IF($DL50&gt;=$D$25,-$C$25*($DL50-$B$25-($DL50-$D$25)),IF($DL50&gt;=$B$25,-$C$25*($DL50-$B$25),0)))+(IF($DL50&gt;=$D$25,-1/2*($E$25-$C$25)/($D$25-$B$25)*(($DL50-$B$25)^2-($DL50-$D$25)^2)+($E$25-$C$25)*($DL50-$D$25),IF($DL50&gt;=$B$25,-1/2*($E$25-$C$25)/($D$25-$B$25)*($DL50-$B$25)^2,0)))))</f>
        <v>---</v>
      </c>
      <c r="AG50" s="116" t="str">
        <f aca="false">IF($B$25=$D$25,"---",IF(AND($B$25="",$C$25="",$D$25="",$E$25=""),"---",(IF($DL50&gt;=$D$25,-$C$25/2*(($DL50-$B$25)^2-($DL50-$D$25)^2),IF($DL50&gt;=$B$25,-$C$25/2*($DL50-$B$25)^2,0)))+(IF($DL50&gt;=$D$25,-1/6*($E$25-$C$25)/($D$25-$B$25)*(($DL50-$B$25)^3-($DL50-$D$25)^3)+($E$25-$C$25)/2*($DL50-$D$25)^2,IF($DL50&gt;=$B$25,-1/6*($E$25-$C$25)/($D$25-$B$25)*($DL50-$B$25)^3,0)))))</f>
        <v>---</v>
      </c>
      <c r="AH50" s="117" t="str">
        <f aca="false">IF($B$25=$D$25,"---",IF(AND($B$25="",$C$25="",$D$25="",$E$25=""),"---",(IF($DL50&gt;=$D$25,-$C$25/(6*$B$12*$B$13)*(($DL50-$B$25)^3-($DL50-$D$25)^3),IF($DL50&gt;=$B$25,-$C$25/(6*$B$12*$B$13)*($DL50-$B$25)^3,0)))+(IF($DL50&gt;=$D$25,-1/(24*$B$12*$B$13)*($E$25-$C$25)/($D$25-$B$25)*(($DL50-$B$25)^4-($DL50-$D$25)^4)+($E$25-$C$25)/(6*$B$12*$B$13)*($DL50-$D$25)^3,IF($DL50&gt;=$B$25,-1/(24*$B$12*$B$13)*($E$25-$C$25)/($D$25-$B$25)*($DL50-$B$25)^4,0)))))</f>
        <v>---</v>
      </c>
      <c r="AI50" s="118" t="str">
        <f aca="false">IF($B$25=$D$25,"---",IF(AND($B$25="",$C$25="",$D$25="",$E$25=""),"---",(IF($DL50&gt;=$D$25,$C$25/(24*$B$12*$B$13)*(($DL50-$B$25)^4-($DL50-$D$25)^4),IF($DL50&gt;=$B$25,$C$25/(24*$B$12*$B$13)*($DL50-$B$25)^4,0)))+(IF($DL50&gt;=$D$25,1/(120*$B$12*$B$13)*($E$25-$C$25)/($D$25-$B$25)*(($DL50-$B$25)^5-($DL50-$D$25)^5)-($E$25-$C$25)/(24*$B$12*$B$13)*($DL50-$D$25)^4,IF($DL50&gt;=$B$25,1/(120*$B$12*$B$13)*($E$25-$C$25)/($D$25-$B$25)*($DL50-$B$25)^5,0)))))</f>
        <v>---</v>
      </c>
      <c r="AJ50" s="115" t="str">
        <f aca="false">$AJ$6</f>
        <v>---</v>
      </c>
      <c r="AK50" s="116" t="str">
        <f aca="false">$AK$6</f>
        <v>---</v>
      </c>
      <c r="AL50" s="117" t="str">
        <f aca="false">$AL$6</f>
        <v>---</v>
      </c>
      <c r="AM50" s="117" t="str">
        <f aca="false">$AM$6</f>
        <v>---</v>
      </c>
      <c r="AN50" s="116" t="str">
        <f aca="false">IF($B$26=$D$26,"---",IF(AND($B$26="",$C$26="",$D$26="",$E$26=""),"---",(IF($DL50&gt;=$D$26,-$C$26*($DL50-$B$26-($DL50-$D$26)),IF($DL50&gt;=$B$26,-$C$26*($DL50-$B$26),0)))+(IF($DL50&gt;=$D$26,-1/2*($E$26-$C$26)/($D$26-$B$26)*(($DL50-$B$26)^2-($DL50-$D$26)^2)+($E$26-$C$26)*($DL50-$D$26),IF($DL50&gt;=$B$26,-1/2*($E$26-$C$26)/($D$26-$B$26)*($DL50-$B$26)^2,0)))))</f>
        <v>---</v>
      </c>
      <c r="AO50" s="116" t="str">
        <f aca="false">IF($B$26=$D$26,"---",IF(AND($B$26="",$C$26="",$D$26="",$E$26=""),"---",(IF($DL50&gt;=$D$26,-$C$26/2*(($DL50-$B$26)^2-($DL50-$D$26)^2),IF($DL50&gt;=$B$26,-$C$26/2*($DL50-$B$26)^2,0)))+(IF($DL50&gt;=$D$26,-1/6*($E$26-$C$26)/($D$26-$B$26)*(($DL50-$B$26)^3-($DL50-$D$26)^3)+($E$26-$C$26)/2*($DL50-$D$26)^2,IF($DL50&gt;=$B$26,-1/6*($E$26-$C$26)/($D$26-$B$26)*($DL50-$B$26)^3,0)))))</f>
        <v>---</v>
      </c>
      <c r="AP50" s="117" t="str">
        <f aca="false">IF($B$26=$D$26,"---",IF(AND($B$26="",$C$26="",$D$26="",$E$26=""),"---",(IF($DL50&gt;=$D$26,-$C$26/(6*$B$12*$B$13)*(($DL50-$B$26)^3-($DL50-$D$26)^3),IF($DL50&gt;=$B$26,-$C$26/(6*$B$12*$B$13)*($DL50-$B$26)^3,0)))+(IF($DL50&gt;=$D$26,-1/(24*$B$12*$B$13)*($E$26-$C$26)/($D$26-$B$26)*(($DL50-$B$26)^4-($DL50-$D$26)^4)+($E$26-$C$26)/(6*$B$12*$B$13)*($DL50-$D$26)^3,IF($DL50&gt;=$B$26,-1/(24*$B$12*$B$13)*($E$26-$C$26)/($D$26-$B$26)*($DL50-$B$26)^4,0)))))</f>
        <v>---</v>
      </c>
      <c r="AQ50" s="118" t="str">
        <f aca="false">IF($B$26=$D$26,"---",IF(AND($B$26="",$C$26="",$D$26="",$E$26=""),"---",(IF($DL50&gt;=$D$26,$C$26/(24*$B$12*$B$13)*(($DL50-$B$26)^4-($DL50-$D$26)^4),IF($DL50&gt;=$B$26,$C$26/(24*$B$12*$B$13)*($DL50-$B$26)^4,0)))+(IF($DL50&gt;=$D$26,1/(120*$B$12*$B$13)*($E$26-$C$26)/($D$26-$B$26)*(($DL50-$B$26)^5-($DL50-$D$26)^5)-($E$26-$C$26)/(24*$B$12*$B$13)*($DL50-$D$26)^4,IF($DL50&gt;=$B$26,1/(120*$B$12*$B$13)*($E$26-$C$26)/($D$26-$B$26)*($DL50-$B$26)^5,0)))))</f>
        <v>---</v>
      </c>
      <c r="AR50" s="115" t="str">
        <f aca="false">$AR$6</f>
        <v>---</v>
      </c>
      <c r="AS50" s="116" t="str">
        <f aca="false">$AS$6</f>
        <v>---</v>
      </c>
      <c r="AT50" s="117" t="str">
        <f aca="false">$AT$6</f>
        <v>---</v>
      </c>
      <c r="AU50" s="117" t="str">
        <f aca="false">$AU$6</f>
        <v>---</v>
      </c>
      <c r="AV50" s="116" t="str">
        <f aca="false">IF($B$27=$D$27,"---",IF(AND($B$27="",$C$27="",$D$27="",$E$27=""),"---",(IF($DL50&gt;=$D$27,-$C$27*($DL50-$B$27-($DL50-$D$27)),IF($DL50&gt;=$B$27,-$C$27*($DL50-$B$27),0)))+(IF($DL50&gt;=$D$27,-1/2*($E$27-$C$27)/($D$27-$B$27)*(($DL50-$B$27)^2-($DL50-$D$27)^2)+($E$27-$C$27)*($DL50-$D$27),IF($DL50&gt;=$B$27,-1/2*($E$27-$C$27)/($D$27-$B$27)*($DL50-$B$27)^2,0)))))</f>
        <v>---</v>
      </c>
      <c r="AW50" s="116" t="str">
        <f aca="false">IF($B$27=$D$27,"---",IF(AND($B$27="",$C$27="",$D$27="",$E$27=""),"---",(IF($DL50&gt;=$D$27,-$C$27/2*(($DL50-$B$27)^2-($DL50-$D$27)^2),IF($DL50&gt;=$B$27,-$C$27/2*($DL50-$B$27)^2,0)))+(IF($DL50&gt;=$D$27,-1/6*($E$27-$C$27)/($D$27-$B$27)*(($DL50-$B$27)^3-($DL50-$D$27)^3)+($E$27-$C$27)/2*($DL50-$D$27)^2,IF($DL50&gt;=$B$27,-1/6*($E$27-$C$27)/($D$27-$B$27)*($DL50-$B$27)^3,0)))))</f>
        <v>---</v>
      </c>
      <c r="AX50" s="117" t="str">
        <f aca="false">IF($B$27=$D$27,"---",IF(AND($B$27="",$C$27="",$D$27="",$E$27=""),"---",(IF($DL50&gt;=$D$27,-$C$27/(6*$B$12*$B$13)*(($DL50-$B$27)^3-($DL50-$D$27)^3),IF($DL50&gt;=$B$27,-$C$27/(6*$B$12*$B$13)*($DL50-$B$27)^3,0)))+(IF($DL50&gt;=$D$27,-1/(24*$B$12*$B$13)*($E$27-$C$27)/($D$27-$B$27)*(($DL50-$B$27)^4-($DL50-$D$27)^4)+($E$27-$C$27)/(6*$B$12*$B$13)*($DL50-$D$27)^3,IF($DL50&gt;=$B$27,-1/(24*$B$12*$B$13)*($E$27-$C$27)/($D$27-$B$27)*($DL50-$B$27)^4,0)))))</f>
        <v>---</v>
      </c>
      <c r="AY50" s="118" t="str">
        <f aca="false">IF($B$27=$D$27,"---",IF(AND($B$27="",$C$27="",$D$27="",$E$27=""),"---",(IF($DL50&gt;=$D$27,$C$27/(24*$B$12*$B$13)*(($DL50-$B$27)^4-($DL50-$D$27)^4),IF($DL50&gt;=$B$27,$C$27/(24*$B$12*$B$13)*($DL50-$B$27)^4,0)))+(IF($DL50&gt;=$D$27,1/(120*$B$12*$B$13)*($E$27-$C$27)/($D$27-$B$27)*(($DL50-$B$27)^5-($DL50-$D$27)^5)-($E$27-$C$27)/(24*$B$12*$B$13)*($DL50-$D$27)^4,IF($DL50&gt;=$B$27,1/(120*$B$12*$B$13)*($E$27-$C$27)/($D$27-$B$27)*($DL50-$B$27)^5,0)))))</f>
        <v>---</v>
      </c>
      <c r="AZ50" s="115" t="str">
        <f aca="false">$AZ$6</f>
        <v>---</v>
      </c>
      <c r="BA50" s="116" t="str">
        <f aca="false">$BA$6</f>
        <v>---</v>
      </c>
      <c r="BB50" s="117" t="str">
        <f aca="false">$BB$6</f>
        <v>---</v>
      </c>
      <c r="BC50" s="117" t="str">
        <f aca="false">$BC$6</f>
        <v>---</v>
      </c>
      <c r="BD50" s="116" t="str">
        <f aca="false">IF($B$28=$D$28,"---",IF(AND($B$28="",$C$28="",$D$28="",$E$28=""),"---",(IF($DL50&gt;=$D$28,-$C$28*($DL50-$B$28-($DL50-$D$28)),IF($DL50&gt;=$B$28,-$C$28*($DL50-$B$28),0)))+(IF($DL50&gt;=$D$28,-1/2*($E$28-$C$28)/($D$28-$B$28)*(($DL50-$B$28)^2-($DL50-$D$28)^2)+($E$28-$C$28)*($DL50-$D$28),IF($DL50&gt;=$B$28,-1/2*($E$28-$C$28)/($D$28-$B$28)*($DL50-$B$28)^2,0)))))</f>
        <v>---</v>
      </c>
      <c r="BE50" s="116" t="str">
        <f aca="false">IF($B$28=$D$28,"---",IF(AND($B$28="",$C$28="",$D$28="",$E$28=""),"---",(IF($DL50&gt;=$D$28,-$C$28/2*(($DL50-$B$28)^2-($DL50-$D$28)^2),IF($DL50&gt;=$B$28,-$C$28/2*($DL50-$B$28)^2,0)))+(IF($DL50&gt;=$D$28,-1/6*($E$28-$C$28)/($D$28-$B$28)*(($DL50-$B$28)^3-($DL50-$D$28)^3)+($E$28-$C$28)/2*($DL50-$D$28)^2,IF($DL50&gt;=$B$28,-1/6*($E$28-$C$28)/($D$28-$B$28)*($DL50-$B$28)^3,0)))))</f>
        <v>---</v>
      </c>
      <c r="BF50" s="117" t="str">
        <f aca="false">IF($B$28=$D$28,"---",IF(AND($B$28="",$C$28="",$D$28="",$E$28=""),"---",(IF($DL50&gt;=$D$28,-$C$28/(6*$B$12*$B$13)*(($DL50-$B$28)^3-($DL50-$D$28)^3),IF($DL50&gt;=$B$28,-$C$28/(6*$B$12*$B$13)*($DL50-$B$28)^3,0)))+(IF($DL50&gt;=$D$28,-1/(24*$B$12*$B$13)*($E$28-$C$28)/($D$28-$B$28)*(($DL50-$B$28)^4-($DL50-$D$28)^4)+($E$28-$C$28)/(6*$B$12*$B$13)*($DL50-$D$28)^3,IF($DL50&gt;=$B$28,-1/(24*$B$12*$B$13)*($E$28-$C$28)/($D$28-$B$28)*($DL50-$B$28)^4,0)))))</f>
        <v>---</v>
      </c>
      <c r="BG50" s="118" t="str">
        <f aca="false">IF($B$28=$D$28,"---",IF(AND($B$28="",$C$28="",$D$28="",$E$28=""),"---",(IF($DL50&gt;=$D$28,$C$28/(24*$B$12*$B$13)*(($DL50-$B$28)^4-($DL50-$D$28)^4),IF($DL50&gt;=$B$28,$C$28/(24*$B$12*$B$13)*($DL50-$B$28)^4,0)))+(IF($DL50&gt;=$D$28,1/(120*$B$12*$B$13)*($E$28-$C$28)/($D$28-$B$28)*(($DL50-$B$28)^5-($DL50-$D$28)^5)-($E$28-$C$28)/(24*$B$12*$B$13)*($DL50-$D$28)^4,IF($DL50&gt;=$B$28,1/(120*$B$12*$B$13)*($E$28-$C$28)/($D$28-$B$28)*($DL50-$B$28)^5,0)))))</f>
        <v>---</v>
      </c>
      <c r="BH50" s="115" t="str">
        <f aca="false">$BH$6</f>
        <v>---</v>
      </c>
      <c r="BI50" s="116" t="str">
        <f aca="false">$BI$6</f>
        <v>---</v>
      </c>
      <c r="BJ50" s="117" t="str">
        <f aca="false">$BJ$6</f>
        <v>---</v>
      </c>
      <c r="BK50" s="117" t="str">
        <f aca="false">$BK$6</f>
        <v>---</v>
      </c>
      <c r="BL50" s="116" t="str">
        <f aca="false">IF($B$29=$D$29,"---",IF(AND($B$29="",$C$29="",$D$29="",$E$29=""),"---",(IF($DL50&gt;=$D$29,-$C$29*($DL50-$B$29-($DL50-$D$29)),IF($DL50&gt;=$B$29,-$C$29*($DL50-$B$29),0)))+(IF($DL50&gt;=$D$29,-1/2*($E$29-$C$29)/($D$29-$B$29)*(($DL50-$B$29)^2-($DL50-$D$29)^2)+($E$29-$C$29)*($DL50-$D$29),IF($DL50&gt;=$B$29,-1/2*($E$29-$C$29)/($D$29-$B$29)*($DL50-$B$29)^2,0)))))</f>
        <v>---</v>
      </c>
      <c r="BM50" s="116" t="str">
        <f aca="false">IF($B$29=$D$29,"---",IF(AND($B$29="",$C$29="",$D$29="",$E$29=""),"---",(IF($DL50&gt;=$D$29,-$C$29/2*(($DL50-$B$29)^2-($DL50-$D$29)^2),IF($DL50&gt;=$B$29,-$C$29/2*($DL50-$B$29)^2,0)))+(IF($DL50&gt;=$D$29,-1/6*($E$29-$C$29)/($D$29-$B$29)*(($DL50-$B$29)^3-($DL50-$D$29)^3)+($E$29-$C$29)/2*($DL50-$D$29)^2,IF($DL50&gt;=$B$29,-1/6*($E$29-$C$29)/($D$29-$B$29)*($DL50-$B$29)^3,0)))))</f>
        <v>---</v>
      </c>
      <c r="BN50" s="117" t="str">
        <f aca="false">IF($B$29=$D$29,"---",IF(AND($B$29="",$C$29="",$D$29="",$E$29=""),"---",(IF($DL50&gt;=$D$29,-$C$29/(6*$B$12*$B$13)*(($DL50-$B$29)^3-($DL50-$D$29)^3),IF($DL50&gt;=$B$29,-$C$29/(6*$B$12*$B$13)*($DL50-$B$29)^3,0)))+(IF($DL50&gt;=$D$29,-1/(24*$B$12*$B$13)*($E$29-$C$29)/($D$29-$B$29)*(($DL50-$B$29)^4-($DL50-$D$29)^4)+($E$29-$C$29)/(6*$B$12*$B$13)*($DL50-$D$29)^3,IF($DL50&gt;=$B$29,-1/(24*$B$12*$B$13)*($E$29-$C$29)/($D$29-$B$29)*($DL50-$B$29)^4,0)))))</f>
        <v>---</v>
      </c>
      <c r="BO50" s="118" t="str">
        <f aca="false">IF($B$29=$D$29,"---",IF(AND($B$29="",$C$29="",$D$29="",$E$29=""),"---",(IF($DL50&gt;=$D$29,$C$29/(24*$B$12*$B$13)*(($DL50-$B$29)^4-($DL50-$D$29)^4),IF($DL50&gt;=$B$29,$C$29/(24*$B$12*$B$13)*($DL50-$B$29)^4,0)))+(IF($DL50&gt;=$D$29,1/(120*$B$12*$B$13)*($E$29-$C$29)/($D$29-$B$29)*(($DL50-$B$29)^5-($DL50-$D$29)^5)-($E$29-$C$29)/(24*$B$12*$B$13)*($DL50-$D$29)^4,IF($DL50&gt;=$B$29,1/(120*$B$12*$B$13)*($E$29-$C$29)/($D$29-$B$29)*($DL50-$B$29)^5,0)))))</f>
        <v>---</v>
      </c>
      <c r="BP50" s="115" t="str">
        <f aca="false">$BP$6</f>
        <v>---</v>
      </c>
      <c r="BQ50" s="116" t="str">
        <f aca="false">$BQ$6</f>
        <v>---</v>
      </c>
      <c r="BR50" s="117" t="str">
        <f aca="false">$BR$6</f>
        <v>---</v>
      </c>
      <c r="BS50" s="117" t="str">
        <f aca="false">$BS$6</f>
        <v>---</v>
      </c>
      <c r="BT50" s="116" t="str">
        <f aca="false">IF($B$30=$D$30,"---",IF(AND($B$30="",$C$30="",$D$30="",$E$30=""),"---",(IF($DL50&gt;=$D$30,-$C$30*($DL50-$B$30-($DL50-$D$30)),IF($DL50&gt;=$B$30,-$C$30*($DL50-$B$30),0)))+(IF($DL50&gt;=$D$30,-1/2*($E$30-$C$30)/($D$30-$B$30)*(($DL50-$B$30)^2-($DL50-$D$30)^2)+($E$30-$C$30)*($DL50-$D$30),IF($DL50&gt;=$B$30,-1/2*($E$30-$C$30)/($D$30-$B$30)*($DL50-$B$30)^2,0)))))</f>
        <v>---</v>
      </c>
      <c r="BU50" s="116" t="str">
        <f aca="false">IF($B$30=$D$30,"---",IF(AND($B$30="",$C$30="",$D$30="",$E$30=""),"---",(IF($DL50&gt;=$D$30,-$C$30/2*(($DL50-$B$30)^2-($DL50-$D$30)^2),IF($DL50&gt;=$B$30,-$C$30/2*($DL50-$B$30)^2,0)))+(IF($DL50&gt;=$D$30,-1/6*($E$30-$C$30)/($D$30-$B$30)*(($DL50-$B$30)^3-($DL50-$D$30)^3)+($E$30-$C$30)/2*($DL50-$D$30)^2,IF($DL50&gt;=$B$30,-1/6*($E$30-$C$30)/($D$30-$B$30)*($DL50-$B$30)^3,0)))))</f>
        <v>---</v>
      </c>
      <c r="BV50" s="117" t="str">
        <f aca="false">IF($B$30=$D$30,"---",IF(AND($B$30="",$C$30="",$D$30="",$E$30=""),"---",(IF($DL50&gt;=$D$30,-$C$30/(6*$B$12*$B$13)*(($DL50-$B$30)^3-($DL50-$D$30)^3),IF($DL50&gt;=$B$30,-$C$30/(6*$B$12*$B$13)*($DL50-$B$30)^3,0)))+(IF($DL50&gt;=$D$30,-1/(24*$B$12*$B$13)*($E$30-$C$30)/($D$30-$B$30)*(($DL50-$B$30)^4-($DL50-$D$30)^4)+($E$30-$C$30)/(6*$B$12*$B$13)*($DL50-$D$30)^3,IF($DL50&gt;=$B$30,-1/(24*$B$12*$B$13)*($E$30-$C$30)/($D$30-$B$30)*($DL50-$B$30)^4,0)))))</f>
        <v>---</v>
      </c>
      <c r="BW50" s="118" t="str">
        <f aca="false">IF($B$30=$D$30,"---",IF(AND($B$30="",$C$30="",$D$30="",$E$30=""),"---",(IF($DL50&gt;=$D$30,$C$30/(24*$B$12*$B$13)*(($DL50-$B$30)^4-($DL50-$D$30)^4),IF($DL50&gt;=$B$30,$C$30/(24*$B$12*$B$13)*($DL50-$B$30)^4,0)))+(IF($DL50&gt;=$D$30,1/(120*$B$12*$B$13)*($E$30-$C$30)/($D$30-$B$30)*(($DL50-$B$30)^5-($DL50-$D$30)^5)-($E$30-$C$30)/(24*$B$12*$B$13)*($DL50-$D$30)^4,IF($DL50&gt;=$B$30,1/(120*$B$12*$B$13)*($E$30-$C$30)/($D$30-$B$30)*($DL50-$B$30)^5,0)))))</f>
        <v>---</v>
      </c>
      <c r="BX50" s="115" t="str">
        <f aca="false">$BX$6</f>
        <v>---</v>
      </c>
      <c r="BY50" s="116" t="str">
        <f aca="false">$BY$6</f>
        <v>---</v>
      </c>
      <c r="BZ50" s="117" t="str">
        <f aca="false">$BZ$6</f>
        <v>---</v>
      </c>
      <c r="CA50" s="117" t="str">
        <f aca="false">$CA$6</f>
        <v>---</v>
      </c>
      <c r="CB50" s="116" t="str">
        <f aca="false">IF($B$31=$D$31,"---",IF(AND($B$31="",$C$31="",$D$31="",$E$31=""),"---",(IF($DL50&gt;=$D$31,-$C$31*($DL50-$B$31-($DL50-$D$31)),IF($DL50&gt;=$B$31,-$C$31*($DL50-$B$31),0)))+(IF($DL50&gt;=$D$31,-1/2*($E$31-$C$31)/($D$31-$B$31)*(($DL50-$B$31)^2-($DL50-$D$31)^2)+($E$31-$C$31)*($DL50-$D$31),IF($DL50&gt;=$B$31,-1/2*($E$31-$C$31)/($D$31-$B$31)*($DL50-$B$31)^2,0)))))</f>
        <v>---</v>
      </c>
      <c r="CC50" s="116" t="str">
        <f aca="false">IF($B$31=$D$31,"---",IF(AND($B$31="",$C$31="",$D$31="",$E$31=""),"---",(IF($DL50&gt;=$D$31,-$C$31/2*(($DL50-$B$31)^2-($DL50-$D$31)^2),IF($DL50&gt;=$B$31,-$C$31/2*($DL50-$B$31)^2,0)))+(IF($DL50&gt;=$D$31,-1/6*($E$31-$C$31)/($D$31-$B$31)*(($DL50-$B$31)^3-($DL50-$D$31)^3)+($E$31-$C$31)/2*($DL50-$D$31)^2,IF($DL50&gt;=$B$31,-1/6*($E$31-$C$31)/($D$31-$B$31)*($DL50-$B$31)^3,0)))))</f>
        <v>---</v>
      </c>
      <c r="CD50" s="117" t="str">
        <f aca="false">IF($B$31=$D$31,"---",IF(AND($B$31="",$C$31="",$D$31="",$E$31=""),"---",(IF($DL50&gt;=$D$31,-$C$31/(6*$B$12*$B$13)*(($DL50-$B$31)^3-($DL50-$D$31)^3),IF($DL50&gt;=$B$31,-$C$31/(6*$B$12*$B$13)*($DL50-$B$31)^3,0)))+(IF($DL50&gt;=$D$31,-1/(24*$B$12*$B$13)*($E$31-$C$31)/($D$31-$B$31)*(($DL50-$B$31)^4-($DL50-$D$31)^4)+($E$31-$C$31)/(6*$B$12*$B$13)*($DL50-$D$31)^3,IF($DL50&gt;=$B$31,-1/(24*$B$12*$B$13)*($E$31-$C$31)/($D$31-$B$31)*($DL50-$B$31)^4,0)))))</f>
        <v>---</v>
      </c>
      <c r="CE50" s="118" t="str">
        <f aca="false">IF($B$31=$D$31,"---",IF(AND($B$31="",$C$31="",$D$31="",$E$31=""),"---",(IF($DL50&gt;=$D$31,$C$31/(24*$B$12*$B$13)*(($DL50-$B$31)^4-($DL50-$D$31)^4),IF($DL50&gt;=$B$31,$C$31/(24*$B$12*$B$13)*($DL50-$B$31)^4,0)))+(IF($DL50&gt;=$D$31,1/(120*$B$12*$B$13)*($E$31-$C$31)/($D$31-$B$31)*(($DL50-$B$31)^5-($DL50-$D$31)^5)-($E$31-$C$31)/(24*$B$12*$B$13)*($DL50-$D$31)^4,IF($DL50&gt;=$B$31,1/(120*$B$12*$B$13)*($E$31-$C$31)/($D$31-$B$31)*($DL50-$B$31)^5,0)))))</f>
        <v>---</v>
      </c>
      <c r="CF50" s="115" t="n">
        <f aca="false">$CF$6</f>
        <v>-20</v>
      </c>
      <c r="CG50" s="116" t="n">
        <f aca="false">$CG$6</f>
        <v>-200</v>
      </c>
      <c r="CH50" s="117" t="n">
        <f aca="false">$CH$6</f>
        <v>-8.81911985183879E-005</v>
      </c>
      <c r="CI50" s="117" t="n">
        <f aca="false">$CI$6</f>
        <v>0.00029397066172796</v>
      </c>
      <c r="CJ50" s="116" t="n">
        <f aca="false">IF($DL50&gt;$H$24,-$I$24,0)+IF($DL50&gt;$H$25,-$I$25,0)+IF($DL50&gt;$H$26,-$I$26,0)+IF($DL50&gt;$H$27,-$I$27,0)+IF($DL50&gt;$H$28,-$I$28,0)+IF($DL50&gt;$H$29,-$I$29,0)+IF($DL50&gt;$H$30,-$I$30,0)+IF($DL50&gt;$H$31,-$I$31,0)+IF($DL50&gt;$H$32,-$I$32,0)+IF($DL50&gt;$H$33,-$I$33,0)+IF($DL50&gt;$H$34,-$I$34,0)+IF($DL50&gt;$H$35,-$I$35,0)+IF($DL50&gt;$H$36,-$I$36,0)+IF($DL50&gt;$H$37,-$I$37,0)+IF($DL50&gt;$H$38,-$I$38,0)</f>
        <v>-20</v>
      </c>
      <c r="CK50" s="116" t="n">
        <f aca="false">IF($DL50&gt;$H$24,-$I$24*($DL50-$H$24),0)+IF($DL50&gt;$H$25,-$I$25*($DL50-$H$25),0)+IF($DL50&gt;$H$26,-$I$26*($DL50-$H$26),0)+IF($DL50&gt;$H$27,-$I$27*($DL50-$H$27),0)+IF($DL50&gt;$H$28,-$I$28*($DL50-$H$28),0)+IF($DL50&gt;$H$29,-$I$29*($DL50-$H$29),0)+IF($DL50&gt;$H$30,-$I$30*($DL50-$H$30),0)+IF($DL50&gt;$H$31,-$I$31*($DL50-$H$31),0)+IF($DL50&gt;$H$32,-$I$32*($DL50-$H$32),0)+IF($DL50&gt;$H$33,-$I$33*($DL50-$H$33),0)+IF($DL50&gt;$H$34,-$I$34*($DL50-$H$34),0)+IF($DL50&gt;$H$35,-$I$35*($DL50-$H$35),0)+IF($DL50&gt;$H$36,-$I$36*($DL50-$H$36),0)+IF($DL50&gt;$H$37,-$I$37*($DL50-$H$37),0)+IF($DL50&gt;$H$38,-$I$38*($DL50-$H$38),0)</f>
        <v>-152</v>
      </c>
      <c r="CL50" s="117" t="n">
        <f aca="false">IF($DL50&gt;$H$24,-$I$24*($DL50-$H$24)^2/(2*$B$12*$B$13),0)+IF($DL50&gt;$H$25,-$I$25*($DL50-$H$25)^2/(2*$B$12*$B$13),0)+IF($DL50&gt;$H$26,-$I$26*($DL50-$H$26)^2/(2*$B$12*$B$13),0)+IF($DL50&gt;$H$27,-$I$27*($DL50-$H$27)^2/(2*$B$12*$B$13),0)+IF($DL50&gt;$H$28,-$I$28*($DL50-$H$28)^2/(2*$B$12*$B$13),0)+IF($DL50&gt;$H$29,-$I$29*($DL50-$H$29)^2/(2*$B$12*$B$13),0)+IF($DL50&gt;$H$30,-$I$30*($DL50-$H$30)^2/(2*$B$12*$B$13),0)+IF($DL50&gt;$H$31,-$I$31*($DL50-$H$31)^2/(2*$B$12*$B$13),0)+IF($DL50&gt;$H$32,-$I$32*($DL50-$H$32)^2/(2*$B$12*$B$13),0)+IF($DL50&gt;$H$33,-$I$33*($DL50-$H$33)^2/(2*$B$12*$B$13),0)+IF($DL50&gt;$H$34,-$I$34*($DL50-$H$34)^2/(2*$B$12*$B$13),0)+IF($DL50&gt;$H$35,-$I$35*($DL50-$H$35)^2/(2*$B$12*$B$13),0)+IF($DL50&gt;$H$36,-$I$36*($DL50-$H$36)^2/(2*$B$12*$B$13),0)+IF($DL50&gt;$H$37,-$I$37*($DL50-$H$37)^2/(2*$B$12*$B$13),0)+IF($DL50&gt;$H$38,-$I$38*($DL50-$H$38)^2/(2*$B$12*$B$13),0)</f>
        <v>-5.09392362642208E-005</v>
      </c>
      <c r="CM50" s="118" t="n">
        <f aca="false">IF($DL50&gt;$H$24,$I$24*($DL50-$H$24)^3/(6*$B$12*$B$13),0)+IF($DL50&gt;$H$25,$I$25*($DL50-$H$25)^3/(6*$B$12*$B$13),0)+IF($DL50&gt;$H$26,$I$26*($DL50-$H$26)^3/(6*$B$12*$B$13),0)+IF($DL50&gt;$H$27,$I$27*($DL50-$H$27)^3/(6*$B$12*$B$13),0)+IF($DL50&gt;$H$28,$I$28*($DL50-$H$28)^3/(6*$B$12*$B$13),0)+IF($DL50&gt;$H$29,$I$29*($DL50-$H$29)^3/(6*$B$12*$B$13),0)+IF($DL50&gt;$H$30,$I$30*($DL50-$H$30)^3/(6*$B$12*$B$13),0)+IF($DL50&gt;$H$31,$I$31*($DL50-$H$31)^3/(6*$B$12*$B$13),0)+IF($DL50&gt;$H$32,$I$32*($DL50-$H$32)^3/(6*$B$12*$B$13),0)+IF($DL50&gt;$H$33,$I$33*($DL50-$H$33)^3/(6*$B$12*$B$13),0)+IF($DL50&gt;$H$34,$I$34*($DL50-$H$34)^3/(6*$B$12*$B$13),0)+IF($DL50&gt;$H$35,$I$35*($DL50-$H$35)^3/(6*$B$12*$B$13),0)+IF($DL50&gt;$H$36,$I$36*($DL50-$H$36)^3/(6*$B$12*$B$13),0)+IF($DL50&gt;$H$37,$I$37*($DL50-$H$37)^3/(6*$B$12*$B$13),0)+IF($DL50&gt;$H$38,$I$38*($DL50-$H$38)^3/(6*$B$12*$B$13),0)</f>
        <v>0.000129046065202693</v>
      </c>
      <c r="CN50" s="115" t="n">
        <f aca="false">$CN$6</f>
        <v>0</v>
      </c>
      <c r="CO50" s="116" t="n">
        <f aca="false">$CO$6</f>
        <v>-0</v>
      </c>
      <c r="CP50" s="117" t="n">
        <f aca="false">$CP$6</f>
        <v>-0</v>
      </c>
      <c r="CQ50" s="117" t="n">
        <f aca="false">$CQ$6</f>
        <v>0</v>
      </c>
      <c r="CR50" s="116" t="n">
        <f aca="false">IF($DL50&gt;=IF($B$34=$B$11,$B$34+0.000000001,$B$34),0,0)+IF($DL50&gt;=IF($B$35=$B$11,$B$35+0.000000001,$B$35),0,0)+IF($DL50&gt;=IF($B$36=$B$11,$B$36+0.000000001,$B$36),0,0)+IF($DL50&gt;=IF($B$37=$B$11,$B$37+0.000000001,$B$37),0,0)</f>
        <v>0</v>
      </c>
      <c r="CS50" s="116" t="n">
        <f aca="false">IF($DL50&gt;=IF($B$34=$B$11,$B$34+0.000000001,$B$34),-$C$34,0)+IF($DL50&gt;=IF($B$35=$B$11,$B$35+0.000000001,$B$35),-$C$35,0)+IF($DL50&gt;=IF($B$36=$B$11,$B$36+0.000000001,$B$36),-$C$36,0)+IF($DL50&gt;=IF($B$37=$B$11,$B$37+0.000000001,$B$37),-$C$37,0)</f>
        <v>-0</v>
      </c>
      <c r="CT50" s="117" t="n">
        <f aca="false">IF($DL50&gt;=IF($B$34=$B$11,$B$34+0.000000001,$B$34),-$C$34*($DL50-$B$34)/($B$12*$B$13),0)+IF($DL50&gt;=IF($B$35=$B$11,$B$35+0.000000001,$B$35),-$C$35*($DL50-$B$35)/($B$12*$B$13),0)+IF($DL50&gt;=IF($B$36=$B$11,$B$36+0.000000001,$B$36),-$C$36*($DL50-$B$36)/($B$12*$B$13),0)+IF($DL50&gt;=IF($B$37=$B$11,$B$37+0.000000001,$B$37),-$C$37*($DL50-$B$37)/($B$12*$B$13),0)</f>
        <v>-0</v>
      </c>
      <c r="CU50" s="118" t="n">
        <f aca="false">IF($DL50&gt;=IF($B$34=$B$11,$B$34+0.000000001,$B$34),$C$34*($DL50-$B$34)^2/(2*$B$12*$B$13),0)+IF($DL50&gt;=IF($B$35=$B$11,$B$35+0.000000001,$B$35),$C$35*($DL50-$B$35)^2/(2*$B$12*$B$13),0)+IF($DL50&gt;=IF($B$36=$B$11,$B$36+0.000000001,$B$36),$C$36*($DL50-$B$36)^2/(2*$B$12*$B$13),0)+IF($DL50&gt;=IF($B$37=$B$11,$B$37+0.000000001,$B$37),$C$37*($DL50-$B$37)^2/(2*$B$12*$B$13),0)</f>
        <v>0</v>
      </c>
      <c r="CV50" s="115" t="n">
        <f aca="false">$CV$6</f>
        <v>-21</v>
      </c>
      <c r="CW50" s="116" t="n">
        <f aca="false">$CW$6</f>
        <v>-210</v>
      </c>
      <c r="CX50" s="116" t="n">
        <f aca="false">$CX$6</f>
        <v>-9.40706117529471E-005</v>
      </c>
      <c r="CY50" s="116" t="n">
        <f aca="false">$CY$6</f>
        <v>0.000323367727900756</v>
      </c>
      <c r="CZ50" s="116" t="n">
        <f aca="false">SUM(P50,X50,AF50,AN50,AV50,BD50,BL50,BT50,CB50,CJ50,CR50)</f>
        <v>-20.88</v>
      </c>
      <c r="DA50" s="116" t="n">
        <f aca="false">SUM(Q50,Y50,AG50,AO50,AW50,BE50,BM50,BU50,CC50,CK50,CS50)</f>
        <v>-159.744</v>
      </c>
      <c r="DB50" s="116" t="n">
        <f aca="false">SUM(R50,Z50,AH50,AP50,AX50,BF50,BN50,BV50,CD50,CL50,CT50)</f>
        <v>-5.49458917600024E-005</v>
      </c>
      <c r="DC50" s="119" t="n">
        <f aca="false">SUM(S50,AA50,AI50,AQ50,AY50,BG50,BO50,BW50,CE50,CM50,CU50)</f>
        <v>0.000146675349384132</v>
      </c>
      <c r="DD50" s="115" t="n">
        <f aca="false">$DD$6</f>
        <v>10.5</v>
      </c>
      <c r="DE50" s="116" t="n">
        <f aca="false">$DE$6</f>
        <v>0</v>
      </c>
      <c r="DF50" s="117" t="n">
        <f aca="false">$DF$6</f>
        <v>-4.55654525678337E-005</v>
      </c>
      <c r="DG50" s="118" t="n">
        <f aca="false">$DG$6</f>
        <v>0</v>
      </c>
      <c r="DH50" s="115" t="n">
        <f aca="false">$DD50+$CZ50</f>
        <v>-10.38</v>
      </c>
      <c r="DI50" s="116" t="n">
        <f aca="false">$DE50+$DD50*$DL50+$DA50</f>
        <v>25.056</v>
      </c>
      <c r="DJ50" s="117" t="n">
        <f aca="false">($DF50+$DE50*$DL50/($B$12*$B$13)+$DD50*$DL50^2/(2*$B$12*$B$13)+$DB50)*(144*180/PI())</f>
        <v>0.354022273072054</v>
      </c>
      <c r="DK50" s="118" t="n">
        <f aca="false">(-($DG50-$DF50*$DL50-$DE50*$DL50^2/(2*$B$12*$B$13)-$DD50*$DL50^3/(6*$B$12*$B$13)+$DC50))*(1728)</f>
        <v>-0.185292853281594</v>
      </c>
      <c r="DL50" s="120" t="n">
        <f aca="false">$B$11/50*$DM49</f>
        <v>17.6</v>
      </c>
      <c r="DM50" s="91" t="n">
        <v>45</v>
      </c>
      <c r="DN50" s="91"/>
      <c r="DO50" s="91"/>
      <c r="DP50" s="91"/>
    </row>
    <row r="51" customFormat="false" ht="12.75" hidden="false" customHeight="false" outlineLevel="0" collapsed="false">
      <c r="A51" s="337" t="s">
        <v>328</v>
      </c>
      <c r="B51" s="327" t="n">
        <f aca="false">$DJ$91</f>
        <v>7.87371020372167E-011</v>
      </c>
      <c r="C51" s="138" t="s">
        <v>318</v>
      </c>
      <c r="D51" s="192" t="s">
        <v>315</v>
      </c>
      <c r="E51" s="147" t="n">
        <f aca="false">$DL$91</f>
        <v>0</v>
      </c>
      <c r="F51" s="338" t="s">
        <v>249</v>
      </c>
      <c r="G51" s="178" t="s">
        <v>1245</v>
      </c>
      <c r="H51" s="184" t="n">
        <f aca="false">IF(OR(LEFT($B$14)="W",LEFT($B$14)="S"),$X$124,$X$156)</f>
        <v>14.4</v>
      </c>
      <c r="I51" s="151" t="s">
        <v>257</v>
      </c>
      <c r="J51" s="235"/>
      <c r="K51" s="85" t="n">
        <v>46</v>
      </c>
      <c r="L51" s="115" t="n">
        <f aca="false">$L$6</f>
        <v>-1</v>
      </c>
      <c r="M51" s="116" t="n">
        <f aca="false">$M$6</f>
        <v>-10</v>
      </c>
      <c r="N51" s="117" t="n">
        <f aca="false">$N$6</f>
        <v>-5.87941323455919E-006</v>
      </c>
      <c r="O51" s="117" t="n">
        <f aca="false">$O$6</f>
        <v>2.9397066172796E-005</v>
      </c>
      <c r="P51" s="116" t="n">
        <f aca="false">IF($B$21=0,"---",IF($DL51=$B$11,-$B$21*($DL51-($DL51-$B$11)),IF($DL51&gt;=0,-$B$21*$DL51,0)))</f>
        <v>-0.9</v>
      </c>
      <c r="Q51" s="116" t="n">
        <f aca="false">IF($B$21=0,"---",IF($DL51=$B$11,-$B$21*($DL51^2-($DL51-$B$11)^2)/2,IF($DL51&gt;=0,-$B$21*$DL51^2/2,0)))</f>
        <v>-8.1</v>
      </c>
      <c r="R51" s="117" t="n">
        <f aca="false">IF($B$21=0,"---",IF($DL51=$B$11,-$B$21*($DL51^3-($DL51-$B$11)^3)/(6*$B$12*$B$13),IF($DL51&gt;=0,-$B$21*$DL51^3/(6*$B$12*$B$13),0)))</f>
        <v>-4.28609224799365E-006</v>
      </c>
      <c r="S51" s="118" t="n">
        <f aca="false">IF($B$21=0,"---",IF($DL51=$B$11,$B$21*($DL51^4-($DL51-$B$11)^4)/(24*$B$12*$B$13),IF($DL51&gt;=0,$B$21*$DL51^4/(24*$B$12*$B$13),0)))</f>
        <v>1.92874151159714E-005</v>
      </c>
      <c r="T51" s="115" t="str">
        <f aca="false">$T$6</f>
        <v>---</v>
      </c>
      <c r="U51" s="116" t="str">
        <f aca="false">$U$6</f>
        <v>---</v>
      </c>
      <c r="V51" s="117" t="str">
        <f aca="false">$V$6</f>
        <v>---</v>
      </c>
      <c r="W51" s="117" t="str">
        <f aca="false">$W$6</f>
        <v>---</v>
      </c>
      <c r="X51" s="116" t="str">
        <f aca="false">IF($B$24=$D$24,"---",IF(AND($B$24="",$C$24="",$D$24="",$E$24=""),"---",(IF($DL51&gt;=$D$24,-$C$24*($DL51-$B$24-($DL51-$D$24)),IF($DL51&gt;=$B$24,-$C$24*($DL51-$B$24),0)))+(IF($DL51&gt;=$D$24,-1/2*($E$24-$C$24)/($D$24-$B$24)*(($DL51-$B$24)^2-($DL51-$D$24)^2)+($E$24-$C$24)*($DL51-$D$24),IF($DL51&gt;=$B$24,-1/2*($E$24-$C$24)/($D$24-$B$24)*($DL51-$B$24)^2,0)))))</f>
        <v>---</v>
      </c>
      <c r="Y51" s="116" t="str">
        <f aca="false">IF($B$24=$D$24,"---",IF(AND($B$24="",$C$24="",$D$24="",$E$24=""),"---",(IF($DL51&gt;=$D$24,-$C$24/2*(($DL51-$B$24)^2-($DL51-$D$24)^2),IF($DL51&gt;=$B$24,-$C$24/2*($DL51-$B$24)^2,0)))+(IF($DL51&gt;=$D$24,-1/6*($E$24-$C$24)/($D$24-$B$24)*(($DL51-$B$24)^3-($DL51-$D$24)^3)+($E$24-$C$24)/2*($DL51-$D$24)^2,IF($DL51&gt;=$B$24,-1/6*($E$24-$C$24)/($D$24-$B$24)*($DL51-$B$24)^3,0)))))</f>
        <v>---</v>
      </c>
      <c r="Z51" s="117" t="str">
        <f aca="false">IF($B$24=$D$24,"---",IF(AND($B$24="",$C$24="",$D$24="",$E$24=""),"---",(IF($DL51&gt;=$D$24,-$C$24/(6*$B$12*$B$13)*(($DL51-$B$24)^3-($DL51-$D$24)^3),IF($DL51&gt;=$B$24,-$C$24/(6*$B$12*$B$13)*($DL51-$B$24)^3,0)))+(IF($DL51&gt;=$D$24,-1/(24*$B$12*$B$13)*($E$24-$C$24)/($D$24-$B$24)*(($DL51-$B$24)^4-($DL51-$D$24)^4)+($E$24-$C$24)/(6*$B$12*$B$13)*($DL51-$D$24)^3,IF($DL51&gt;=$B$24,-1/(24*$B$12*$B$13)*($E$24-$C$24)/($D$24-$B$24)*($DL51-$B$24)^4,0)))))</f>
        <v>---</v>
      </c>
      <c r="AA51" s="118" t="str">
        <f aca="false">IF($B$24=$D$24,"---",IF(AND($B$24="",$C$24="",$D$24="",$E$24=""),"---",(IF($DL51&gt;=$D$24,$C$24/(24*$B$12*$B$13)*(($DL51-$B$24)^4-($DL51-$D$24)^4),IF($DL51&gt;=$B$24,$C$24/(24*$B$12*$B$13)*($DL51-$B$24)^4,0)))+(IF($DL51&gt;=$D$24,1/(120*$B$12*$B$13)*($E$24-$C$24)/($D$24-$B$24)*(($DL51-$B$24)^5-($DL51-$D$24)^5)-($E$24-$C$24)/(24*$B$12*$B$13)*($DL51-$D$24)^4,IF($DL51&gt;=$B$24,1/(120*$B$12*$B$13)*($E$24-$C$24)/($D$24-$B$24)*($DL51-$B$24)^5,0)))))</f>
        <v>---</v>
      </c>
      <c r="AB51" s="115" t="str">
        <f aca="false">$AB$6</f>
        <v>---</v>
      </c>
      <c r="AC51" s="116" t="str">
        <f aca="false">$AC$6</f>
        <v>---</v>
      </c>
      <c r="AD51" s="117" t="str">
        <f aca="false">$AD$6</f>
        <v>---</v>
      </c>
      <c r="AE51" s="117" t="str">
        <f aca="false">$AE$6</f>
        <v>---</v>
      </c>
      <c r="AF51" s="116" t="str">
        <f aca="false">IF($B$25=$D$25,"---",IF(AND($B$25="",$C$25="",$D$25="",$E$25=""),"---",(IF($DL51&gt;=$D$25,-$C$25*($DL51-$B$25-($DL51-$D$25)),IF($DL51&gt;=$B$25,-$C$25*($DL51-$B$25),0)))+(IF($DL51&gt;=$D$25,-1/2*($E$25-$C$25)/($D$25-$B$25)*(($DL51-$B$25)^2-($DL51-$D$25)^2)+($E$25-$C$25)*($DL51-$D$25),IF($DL51&gt;=$B$25,-1/2*($E$25-$C$25)/($D$25-$B$25)*($DL51-$B$25)^2,0)))))</f>
        <v>---</v>
      </c>
      <c r="AG51" s="116" t="str">
        <f aca="false">IF($B$25=$D$25,"---",IF(AND($B$25="",$C$25="",$D$25="",$E$25=""),"---",(IF($DL51&gt;=$D$25,-$C$25/2*(($DL51-$B$25)^2-($DL51-$D$25)^2),IF($DL51&gt;=$B$25,-$C$25/2*($DL51-$B$25)^2,0)))+(IF($DL51&gt;=$D$25,-1/6*($E$25-$C$25)/($D$25-$B$25)*(($DL51-$B$25)^3-($DL51-$D$25)^3)+($E$25-$C$25)/2*($DL51-$D$25)^2,IF($DL51&gt;=$B$25,-1/6*($E$25-$C$25)/($D$25-$B$25)*($DL51-$B$25)^3,0)))))</f>
        <v>---</v>
      </c>
      <c r="AH51" s="117" t="str">
        <f aca="false">IF($B$25=$D$25,"---",IF(AND($B$25="",$C$25="",$D$25="",$E$25=""),"---",(IF($DL51&gt;=$D$25,-$C$25/(6*$B$12*$B$13)*(($DL51-$B$25)^3-($DL51-$D$25)^3),IF($DL51&gt;=$B$25,-$C$25/(6*$B$12*$B$13)*($DL51-$B$25)^3,0)))+(IF($DL51&gt;=$D$25,-1/(24*$B$12*$B$13)*($E$25-$C$25)/($D$25-$B$25)*(($DL51-$B$25)^4-($DL51-$D$25)^4)+($E$25-$C$25)/(6*$B$12*$B$13)*($DL51-$D$25)^3,IF($DL51&gt;=$B$25,-1/(24*$B$12*$B$13)*($E$25-$C$25)/($D$25-$B$25)*($DL51-$B$25)^4,0)))))</f>
        <v>---</v>
      </c>
      <c r="AI51" s="118" t="str">
        <f aca="false">IF($B$25=$D$25,"---",IF(AND($B$25="",$C$25="",$D$25="",$E$25=""),"---",(IF($DL51&gt;=$D$25,$C$25/(24*$B$12*$B$13)*(($DL51-$B$25)^4-($DL51-$D$25)^4),IF($DL51&gt;=$B$25,$C$25/(24*$B$12*$B$13)*($DL51-$B$25)^4,0)))+(IF($DL51&gt;=$D$25,1/(120*$B$12*$B$13)*($E$25-$C$25)/($D$25-$B$25)*(($DL51-$B$25)^5-($DL51-$D$25)^5)-($E$25-$C$25)/(24*$B$12*$B$13)*($DL51-$D$25)^4,IF($DL51&gt;=$B$25,1/(120*$B$12*$B$13)*($E$25-$C$25)/($D$25-$B$25)*($DL51-$B$25)^5,0)))))</f>
        <v>---</v>
      </c>
      <c r="AJ51" s="115" t="str">
        <f aca="false">$AJ$6</f>
        <v>---</v>
      </c>
      <c r="AK51" s="116" t="str">
        <f aca="false">$AK$6</f>
        <v>---</v>
      </c>
      <c r="AL51" s="117" t="str">
        <f aca="false">$AL$6</f>
        <v>---</v>
      </c>
      <c r="AM51" s="117" t="str">
        <f aca="false">$AM$6</f>
        <v>---</v>
      </c>
      <c r="AN51" s="116" t="str">
        <f aca="false">IF($B$26=$D$26,"---",IF(AND($B$26="",$C$26="",$D$26="",$E$26=""),"---",(IF($DL51&gt;=$D$26,-$C$26*($DL51-$B$26-($DL51-$D$26)),IF($DL51&gt;=$B$26,-$C$26*($DL51-$B$26),0)))+(IF($DL51&gt;=$D$26,-1/2*($E$26-$C$26)/($D$26-$B$26)*(($DL51-$B$26)^2-($DL51-$D$26)^2)+($E$26-$C$26)*($DL51-$D$26),IF($DL51&gt;=$B$26,-1/2*($E$26-$C$26)/($D$26-$B$26)*($DL51-$B$26)^2,0)))))</f>
        <v>---</v>
      </c>
      <c r="AO51" s="116" t="str">
        <f aca="false">IF($B$26=$D$26,"---",IF(AND($B$26="",$C$26="",$D$26="",$E$26=""),"---",(IF($DL51&gt;=$D$26,-$C$26/2*(($DL51-$B$26)^2-($DL51-$D$26)^2),IF($DL51&gt;=$B$26,-$C$26/2*($DL51-$B$26)^2,0)))+(IF($DL51&gt;=$D$26,-1/6*($E$26-$C$26)/($D$26-$B$26)*(($DL51-$B$26)^3-($DL51-$D$26)^3)+($E$26-$C$26)/2*($DL51-$D$26)^2,IF($DL51&gt;=$B$26,-1/6*($E$26-$C$26)/($D$26-$B$26)*($DL51-$B$26)^3,0)))))</f>
        <v>---</v>
      </c>
      <c r="AP51" s="117" t="str">
        <f aca="false">IF($B$26=$D$26,"---",IF(AND($B$26="",$C$26="",$D$26="",$E$26=""),"---",(IF($DL51&gt;=$D$26,-$C$26/(6*$B$12*$B$13)*(($DL51-$B$26)^3-($DL51-$D$26)^3),IF($DL51&gt;=$B$26,-$C$26/(6*$B$12*$B$13)*($DL51-$B$26)^3,0)))+(IF($DL51&gt;=$D$26,-1/(24*$B$12*$B$13)*($E$26-$C$26)/($D$26-$B$26)*(($DL51-$B$26)^4-($DL51-$D$26)^4)+($E$26-$C$26)/(6*$B$12*$B$13)*($DL51-$D$26)^3,IF($DL51&gt;=$B$26,-1/(24*$B$12*$B$13)*($E$26-$C$26)/($D$26-$B$26)*($DL51-$B$26)^4,0)))))</f>
        <v>---</v>
      </c>
      <c r="AQ51" s="118" t="str">
        <f aca="false">IF($B$26=$D$26,"---",IF(AND($B$26="",$C$26="",$D$26="",$E$26=""),"---",(IF($DL51&gt;=$D$26,$C$26/(24*$B$12*$B$13)*(($DL51-$B$26)^4-($DL51-$D$26)^4),IF($DL51&gt;=$B$26,$C$26/(24*$B$12*$B$13)*($DL51-$B$26)^4,0)))+(IF($DL51&gt;=$D$26,1/(120*$B$12*$B$13)*($E$26-$C$26)/($D$26-$B$26)*(($DL51-$B$26)^5-($DL51-$D$26)^5)-($E$26-$C$26)/(24*$B$12*$B$13)*($DL51-$D$26)^4,IF($DL51&gt;=$B$26,1/(120*$B$12*$B$13)*($E$26-$C$26)/($D$26-$B$26)*($DL51-$B$26)^5,0)))))</f>
        <v>---</v>
      </c>
      <c r="AR51" s="115" t="str">
        <f aca="false">$AR$6</f>
        <v>---</v>
      </c>
      <c r="AS51" s="116" t="str">
        <f aca="false">$AS$6</f>
        <v>---</v>
      </c>
      <c r="AT51" s="117" t="str">
        <f aca="false">$AT$6</f>
        <v>---</v>
      </c>
      <c r="AU51" s="117" t="str">
        <f aca="false">$AU$6</f>
        <v>---</v>
      </c>
      <c r="AV51" s="116" t="str">
        <f aca="false">IF($B$27=$D$27,"---",IF(AND($B$27="",$C$27="",$D$27="",$E$27=""),"---",(IF($DL51&gt;=$D$27,-$C$27*($DL51-$B$27-($DL51-$D$27)),IF($DL51&gt;=$B$27,-$C$27*($DL51-$B$27),0)))+(IF($DL51&gt;=$D$27,-1/2*($E$27-$C$27)/($D$27-$B$27)*(($DL51-$B$27)^2-($DL51-$D$27)^2)+($E$27-$C$27)*($DL51-$D$27),IF($DL51&gt;=$B$27,-1/2*($E$27-$C$27)/($D$27-$B$27)*($DL51-$B$27)^2,0)))))</f>
        <v>---</v>
      </c>
      <c r="AW51" s="116" t="str">
        <f aca="false">IF($B$27=$D$27,"---",IF(AND($B$27="",$C$27="",$D$27="",$E$27=""),"---",(IF($DL51&gt;=$D$27,-$C$27/2*(($DL51-$B$27)^2-($DL51-$D$27)^2),IF($DL51&gt;=$B$27,-$C$27/2*($DL51-$B$27)^2,0)))+(IF($DL51&gt;=$D$27,-1/6*($E$27-$C$27)/($D$27-$B$27)*(($DL51-$B$27)^3-($DL51-$D$27)^3)+($E$27-$C$27)/2*($DL51-$D$27)^2,IF($DL51&gt;=$B$27,-1/6*($E$27-$C$27)/($D$27-$B$27)*($DL51-$B$27)^3,0)))))</f>
        <v>---</v>
      </c>
      <c r="AX51" s="117" t="str">
        <f aca="false">IF($B$27=$D$27,"---",IF(AND($B$27="",$C$27="",$D$27="",$E$27=""),"---",(IF($DL51&gt;=$D$27,-$C$27/(6*$B$12*$B$13)*(($DL51-$B$27)^3-($DL51-$D$27)^3),IF($DL51&gt;=$B$27,-$C$27/(6*$B$12*$B$13)*($DL51-$B$27)^3,0)))+(IF($DL51&gt;=$D$27,-1/(24*$B$12*$B$13)*($E$27-$C$27)/($D$27-$B$27)*(($DL51-$B$27)^4-($DL51-$D$27)^4)+($E$27-$C$27)/(6*$B$12*$B$13)*($DL51-$D$27)^3,IF($DL51&gt;=$B$27,-1/(24*$B$12*$B$13)*($E$27-$C$27)/($D$27-$B$27)*($DL51-$B$27)^4,0)))))</f>
        <v>---</v>
      </c>
      <c r="AY51" s="118" t="str">
        <f aca="false">IF($B$27=$D$27,"---",IF(AND($B$27="",$C$27="",$D$27="",$E$27=""),"---",(IF($DL51&gt;=$D$27,$C$27/(24*$B$12*$B$13)*(($DL51-$B$27)^4-($DL51-$D$27)^4),IF($DL51&gt;=$B$27,$C$27/(24*$B$12*$B$13)*($DL51-$B$27)^4,0)))+(IF($DL51&gt;=$D$27,1/(120*$B$12*$B$13)*($E$27-$C$27)/($D$27-$B$27)*(($DL51-$B$27)^5-($DL51-$D$27)^5)-($E$27-$C$27)/(24*$B$12*$B$13)*($DL51-$D$27)^4,IF($DL51&gt;=$B$27,1/(120*$B$12*$B$13)*($E$27-$C$27)/($D$27-$B$27)*($DL51-$B$27)^5,0)))))</f>
        <v>---</v>
      </c>
      <c r="AZ51" s="115" t="str">
        <f aca="false">$AZ$6</f>
        <v>---</v>
      </c>
      <c r="BA51" s="116" t="str">
        <f aca="false">$BA$6</f>
        <v>---</v>
      </c>
      <c r="BB51" s="117" t="str">
        <f aca="false">$BB$6</f>
        <v>---</v>
      </c>
      <c r="BC51" s="117" t="str">
        <f aca="false">$BC$6</f>
        <v>---</v>
      </c>
      <c r="BD51" s="116" t="str">
        <f aca="false">IF($B$28=$D$28,"---",IF(AND($B$28="",$C$28="",$D$28="",$E$28=""),"---",(IF($DL51&gt;=$D$28,-$C$28*($DL51-$B$28-($DL51-$D$28)),IF($DL51&gt;=$B$28,-$C$28*($DL51-$B$28),0)))+(IF($DL51&gt;=$D$28,-1/2*($E$28-$C$28)/($D$28-$B$28)*(($DL51-$B$28)^2-($DL51-$D$28)^2)+($E$28-$C$28)*($DL51-$D$28),IF($DL51&gt;=$B$28,-1/2*($E$28-$C$28)/($D$28-$B$28)*($DL51-$B$28)^2,0)))))</f>
        <v>---</v>
      </c>
      <c r="BE51" s="116" t="str">
        <f aca="false">IF($B$28=$D$28,"---",IF(AND($B$28="",$C$28="",$D$28="",$E$28=""),"---",(IF($DL51&gt;=$D$28,-$C$28/2*(($DL51-$B$28)^2-($DL51-$D$28)^2),IF($DL51&gt;=$B$28,-$C$28/2*($DL51-$B$28)^2,0)))+(IF($DL51&gt;=$D$28,-1/6*($E$28-$C$28)/($D$28-$B$28)*(($DL51-$B$28)^3-($DL51-$D$28)^3)+($E$28-$C$28)/2*($DL51-$D$28)^2,IF($DL51&gt;=$B$28,-1/6*($E$28-$C$28)/($D$28-$B$28)*($DL51-$B$28)^3,0)))))</f>
        <v>---</v>
      </c>
      <c r="BF51" s="117" t="str">
        <f aca="false">IF($B$28=$D$28,"---",IF(AND($B$28="",$C$28="",$D$28="",$E$28=""),"---",(IF($DL51&gt;=$D$28,-$C$28/(6*$B$12*$B$13)*(($DL51-$B$28)^3-($DL51-$D$28)^3),IF($DL51&gt;=$B$28,-$C$28/(6*$B$12*$B$13)*($DL51-$B$28)^3,0)))+(IF($DL51&gt;=$D$28,-1/(24*$B$12*$B$13)*($E$28-$C$28)/($D$28-$B$28)*(($DL51-$B$28)^4-($DL51-$D$28)^4)+($E$28-$C$28)/(6*$B$12*$B$13)*($DL51-$D$28)^3,IF($DL51&gt;=$B$28,-1/(24*$B$12*$B$13)*($E$28-$C$28)/($D$28-$B$28)*($DL51-$B$28)^4,0)))))</f>
        <v>---</v>
      </c>
      <c r="BG51" s="118" t="str">
        <f aca="false">IF($B$28=$D$28,"---",IF(AND($B$28="",$C$28="",$D$28="",$E$28=""),"---",(IF($DL51&gt;=$D$28,$C$28/(24*$B$12*$B$13)*(($DL51-$B$28)^4-($DL51-$D$28)^4),IF($DL51&gt;=$B$28,$C$28/(24*$B$12*$B$13)*($DL51-$B$28)^4,0)))+(IF($DL51&gt;=$D$28,1/(120*$B$12*$B$13)*($E$28-$C$28)/($D$28-$B$28)*(($DL51-$B$28)^5-($DL51-$D$28)^5)-($E$28-$C$28)/(24*$B$12*$B$13)*($DL51-$D$28)^4,IF($DL51&gt;=$B$28,1/(120*$B$12*$B$13)*($E$28-$C$28)/($D$28-$B$28)*($DL51-$B$28)^5,0)))))</f>
        <v>---</v>
      </c>
      <c r="BH51" s="115" t="str">
        <f aca="false">$BH$6</f>
        <v>---</v>
      </c>
      <c r="BI51" s="116" t="str">
        <f aca="false">$BI$6</f>
        <v>---</v>
      </c>
      <c r="BJ51" s="117" t="str">
        <f aca="false">$BJ$6</f>
        <v>---</v>
      </c>
      <c r="BK51" s="117" t="str">
        <f aca="false">$BK$6</f>
        <v>---</v>
      </c>
      <c r="BL51" s="116" t="str">
        <f aca="false">IF($B$29=$D$29,"---",IF(AND($B$29="",$C$29="",$D$29="",$E$29=""),"---",(IF($DL51&gt;=$D$29,-$C$29*($DL51-$B$29-($DL51-$D$29)),IF($DL51&gt;=$B$29,-$C$29*($DL51-$B$29),0)))+(IF($DL51&gt;=$D$29,-1/2*($E$29-$C$29)/($D$29-$B$29)*(($DL51-$B$29)^2-($DL51-$D$29)^2)+($E$29-$C$29)*($DL51-$D$29),IF($DL51&gt;=$B$29,-1/2*($E$29-$C$29)/($D$29-$B$29)*($DL51-$B$29)^2,0)))))</f>
        <v>---</v>
      </c>
      <c r="BM51" s="116" t="str">
        <f aca="false">IF($B$29=$D$29,"---",IF(AND($B$29="",$C$29="",$D$29="",$E$29=""),"---",(IF($DL51&gt;=$D$29,-$C$29/2*(($DL51-$B$29)^2-($DL51-$D$29)^2),IF($DL51&gt;=$B$29,-$C$29/2*($DL51-$B$29)^2,0)))+(IF($DL51&gt;=$D$29,-1/6*($E$29-$C$29)/($D$29-$B$29)*(($DL51-$B$29)^3-($DL51-$D$29)^3)+($E$29-$C$29)/2*($DL51-$D$29)^2,IF($DL51&gt;=$B$29,-1/6*($E$29-$C$29)/($D$29-$B$29)*($DL51-$B$29)^3,0)))))</f>
        <v>---</v>
      </c>
      <c r="BN51" s="117" t="str">
        <f aca="false">IF($B$29=$D$29,"---",IF(AND($B$29="",$C$29="",$D$29="",$E$29=""),"---",(IF($DL51&gt;=$D$29,-$C$29/(6*$B$12*$B$13)*(($DL51-$B$29)^3-($DL51-$D$29)^3),IF($DL51&gt;=$B$29,-$C$29/(6*$B$12*$B$13)*($DL51-$B$29)^3,0)))+(IF($DL51&gt;=$D$29,-1/(24*$B$12*$B$13)*($E$29-$C$29)/($D$29-$B$29)*(($DL51-$B$29)^4-($DL51-$D$29)^4)+($E$29-$C$29)/(6*$B$12*$B$13)*($DL51-$D$29)^3,IF($DL51&gt;=$B$29,-1/(24*$B$12*$B$13)*($E$29-$C$29)/($D$29-$B$29)*($DL51-$B$29)^4,0)))))</f>
        <v>---</v>
      </c>
      <c r="BO51" s="118" t="str">
        <f aca="false">IF($B$29=$D$29,"---",IF(AND($B$29="",$C$29="",$D$29="",$E$29=""),"---",(IF($DL51&gt;=$D$29,$C$29/(24*$B$12*$B$13)*(($DL51-$B$29)^4-($DL51-$D$29)^4),IF($DL51&gt;=$B$29,$C$29/(24*$B$12*$B$13)*($DL51-$B$29)^4,0)))+(IF($DL51&gt;=$D$29,1/(120*$B$12*$B$13)*($E$29-$C$29)/($D$29-$B$29)*(($DL51-$B$29)^5-($DL51-$D$29)^5)-($E$29-$C$29)/(24*$B$12*$B$13)*($DL51-$D$29)^4,IF($DL51&gt;=$B$29,1/(120*$B$12*$B$13)*($E$29-$C$29)/($D$29-$B$29)*($DL51-$B$29)^5,0)))))</f>
        <v>---</v>
      </c>
      <c r="BP51" s="115" t="str">
        <f aca="false">$BP$6</f>
        <v>---</v>
      </c>
      <c r="BQ51" s="116" t="str">
        <f aca="false">$BQ$6</f>
        <v>---</v>
      </c>
      <c r="BR51" s="117" t="str">
        <f aca="false">$BR$6</f>
        <v>---</v>
      </c>
      <c r="BS51" s="117" t="str">
        <f aca="false">$BS$6</f>
        <v>---</v>
      </c>
      <c r="BT51" s="116" t="str">
        <f aca="false">IF($B$30=$D$30,"---",IF(AND($B$30="",$C$30="",$D$30="",$E$30=""),"---",(IF($DL51&gt;=$D$30,-$C$30*($DL51-$B$30-($DL51-$D$30)),IF($DL51&gt;=$B$30,-$C$30*($DL51-$B$30),0)))+(IF($DL51&gt;=$D$30,-1/2*($E$30-$C$30)/($D$30-$B$30)*(($DL51-$B$30)^2-($DL51-$D$30)^2)+($E$30-$C$30)*($DL51-$D$30),IF($DL51&gt;=$B$30,-1/2*($E$30-$C$30)/($D$30-$B$30)*($DL51-$B$30)^2,0)))))</f>
        <v>---</v>
      </c>
      <c r="BU51" s="116" t="str">
        <f aca="false">IF($B$30=$D$30,"---",IF(AND($B$30="",$C$30="",$D$30="",$E$30=""),"---",(IF($DL51&gt;=$D$30,-$C$30/2*(($DL51-$B$30)^2-($DL51-$D$30)^2),IF($DL51&gt;=$B$30,-$C$30/2*($DL51-$B$30)^2,0)))+(IF($DL51&gt;=$D$30,-1/6*($E$30-$C$30)/($D$30-$B$30)*(($DL51-$B$30)^3-($DL51-$D$30)^3)+($E$30-$C$30)/2*($DL51-$D$30)^2,IF($DL51&gt;=$B$30,-1/6*($E$30-$C$30)/($D$30-$B$30)*($DL51-$B$30)^3,0)))))</f>
        <v>---</v>
      </c>
      <c r="BV51" s="117" t="str">
        <f aca="false">IF($B$30=$D$30,"---",IF(AND($B$30="",$C$30="",$D$30="",$E$30=""),"---",(IF($DL51&gt;=$D$30,-$C$30/(6*$B$12*$B$13)*(($DL51-$B$30)^3-($DL51-$D$30)^3),IF($DL51&gt;=$B$30,-$C$30/(6*$B$12*$B$13)*($DL51-$B$30)^3,0)))+(IF($DL51&gt;=$D$30,-1/(24*$B$12*$B$13)*($E$30-$C$30)/($D$30-$B$30)*(($DL51-$B$30)^4-($DL51-$D$30)^4)+($E$30-$C$30)/(6*$B$12*$B$13)*($DL51-$D$30)^3,IF($DL51&gt;=$B$30,-1/(24*$B$12*$B$13)*($E$30-$C$30)/($D$30-$B$30)*($DL51-$B$30)^4,0)))))</f>
        <v>---</v>
      </c>
      <c r="BW51" s="118" t="str">
        <f aca="false">IF($B$30=$D$30,"---",IF(AND($B$30="",$C$30="",$D$30="",$E$30=""),"---",(IF($DL51&gt;=$D$30,$C$30/(24*$B$12*$B$13)*(($DL51-$B$30)^4-($DL51-$D$30)^4),IF($DL51&gt;=$B$30,$C$30/(24*$B$12*$B$13)*($DL51-$B$30)^4,0)))+(IF($DL51&gt;=$D$30,1/(120*$B$12*$B$13)*($E$30-$C$30)/($D$30-$B$30)*(($DL51-$B$30)^5-($DL51-$D$30)^5)-($E$30-$C$30)/(24*$B$12*$B$13)*($DL51-$D$30)^4,IF($DL51&gt;=$B$30,1/(120*$B$12*$B$13)*($E$30-$C$30)/($D$30-$B$30)*($DL51-$B$30)^5,0)))))</f>
        <v>---</v>
      </c>
      <c r="BX51" s="115" t="str">
        <f aca="false">$BX$6</f>
        <v>---</v>
      </c>
      <c r="BY51" s="116" t="str">
        <f aca="false">$BY$6</f>
        <v>---</v>
      </c>
      <c r="BZ51" s="117" t="str">
        <f aca="false">$BZ$6</f>
        <v>---</v>
      </c>
      <c r="CA51" s="117" t="str">
        <f aca="false">$CA$6</f>
        <v>---</v>
      </c>
      <c r="CB51" s="116" t="str">
        <f aca="false">IF($B$31=$D$31,"---",IF(AND($B$31="",$C$31="",$D$31="",$E$31=""),"---",(IF($DL51&gt;=$D$31,-$C$31*($DL51-$B$31-($DL51-$D$31)),IF($DL51&gt;=$B$31,-$C$31*($DL51-$B$31),0)))+(IF($DL51&gt;=$D$31,-1/2*($E$31-$C$31)/($D$31-$B$31)*(($DL51-$B$31)^2-($DL51-$D$31)^2)+($E$31-$C$31)*($DL51-$D$31),IF($DL51&gt;=$B$31,-1/2*($E$31-$C$31)/($D$31-$B$31)*($DL51-$B$31)^2,0)))))</f>
        <v>---</v>
      </c>
      <c r="CC51" s="116" t="str">
        <f aca="false">IF($B$31=$D$31,"---",IF(AND($B$31="",$C$31="",$D$31="",$E$31=""),"---",(IF($DL51&gt;=$D$31,-$C$31/2*(($DL51-$B$31)^2-($DL51-$D$31)^2),IF($DL51&gt;=$B$31,-$C$31/2*($DL51-$B$31)^2,0)))+(IF($DL51&gt;=$D$31,-1/6*($E$31-$C$31)/($D$31-$B$31)*(($DL51-$B$31)^3-($DL51-$D$31)^3)+($E$31-$C$31)/2*($DL51-$D$31)^2,IF($DL51&gt;=$B$31,-1/6*($E$31-$C$31)/($D$31-$B$31)*($DL51-$B$31)^3,0)))))</f>
        <v>---</v>
      </c>
      <c r="CD51" s="117" t="str">
        <f aca="false">IF($B$31=$D$31,"---",IF(AND($B$31="",$C$31="",$D$31="",$E$31=""),"---",(IF($DL51&gt;=$D$31,-$C$31/(6*$B$12*$B$13)*(($DL51-$B$31)^3-($DL51-$D$31)^3),IF($DL51&gt;=$B$31,-$C$31/(6*$B$12*$B$13)*($DL51-$B$31)^3,0)))+(IF($DL51&gt;=$D$31,-1/(24*$B$12*$B$13)*($E$31-$C$31)/($D$31-$B$31)*(($DL51-$B$31)^4-($DL51-$D$31)^4)+($E$31-$C$31)/(6*$B$12*$B$13)*($DL51-$D$31)^3,IF($DL51&gt;=$B$31,-1/(24*$B$12*$B$13)*($E$31-$C$31)/($D$31-$B$31)*($DL51-$B$31)^4,0)))))</f>
        <v>---</v>
      </c>
      <c r="CE51" s="118" t="str">
        <f aca="false">IF($B$31=$D$31,"---",IF(AND($B$31="",$C$31="",$D$31="",$E$31=""),"---",(IF($DL51&gt;=$D$31,$C$31/(24*$B$12*$B$13)*(($DL51-$B$31)^4-($DL51-$D$31)^4),IF($DL51&gt;=$B$31,$C$31/(24*$B$12*$B$13)*($DL51-$B$31)^4,0)))+(IF($DL51&gt;=$D$31,1/(120*$B$12*$B$13)*($E$31-$C$31)/($D$31-$B$31)*(($DL51-$B$31)^5-($DL51-$D$31)^5)-($E$31-$C$31)/(24*$B$12*$B$13)*($DL51-$D$31)^4,IF($DL51&gt;=$B$31,1/(120*$B$12*$B$13)*($E$31-$C$31)/($D$31-$B$31)*($DL51-$B$31)^5,0)))))</f>
        <v>---</v>
      </c>
      <c r="CF51" s="115" t="n">
        <f aca="false">$CF$6</f>
        <v>-20</v>
      </c>
      <c r="CG51" s="116" t="n">
        <f aca="false">$CG$6</f>
        <v>-200</v>
      </c>
      <c r="CH51" s="117" t="n">
        <f aca="false">$CH$6</f>
        <v>-8.81911985183879E-005</v>
      </c>
      <c r="CI51" s="117" t="n">
        <f aca="false">$CI$6</f>
        <v>0.00029397066172796</v>
      </c>
      <c r="CJ51" s="116" t="n">
        <f aca="false">IF($DL51&gt;$H$24,-$I$24,0)+IF($DL51&gt;$H$25,-$I$25,0)+IF($DL51&gt;$H$26,-$I$26,0)+IF($DL51&gt;$H$27,-$I$27,0)+IF($DL51&gt;$H$28,-$I$28,0)+IF($DL51&gt;$H$29,-$I$29,0)+IF($DL51&gt;$H$30,-$I$30,0)+IF($DL51&gt;$H$31,-$I$31,0)+IF($DL51&gt;$H$32,-$I$32,0)+IF($DL51&gt;$H$33,-$I$33,0)+IF($DL51&gt;$H$34,-$I$34,0)+IF($DL51&gt;$H$35,-$I$35,0)+IF($DL51&gt;$H$36,-$I$36,0)+IF($DL51&gt;$H$37,-$I$37,0)+IF($DL51&gt;$H$38,-$I$38,0)</f>
        <v>-20</v>
      </c>
      <c r="CK51" s="116" t="n">
        <f aca="false">IF($DL51&gt;$H$24,-$I$24*($DL51-$H$24),0)+IF($DL51&gt;$H$25,-$I$25*($DL51-$H$25),0)+IF($DL51&gt;$H$26,-$I$26*($DL51-$H$26),0)+IF($DL51&gt;$H$27,-$I$27*($DL51-$H$27),0)+IF($DL51&gt;$H$28,-$I$28*($DL51-$H$28),0)+IF($DL51&gt;$H$29,-$I$29*($DL51-$H$29),0)+IF($DL51&gt;$H$30,-$I$30*($DL51-$H$30),0)+IF($DL51&gt;$H$31,-$I$31*($DL51-$H$31),0)+IF($DL51&gt;$H$32,-$I$32*($DL51-$H$32),0)+IF($DL51&gt;$H$33,-$I$33*($DL51-$H$33),0)+IF($DL51&gt;$H$34,-$I$34*($DL51-$H$34),0)+IF($DL51&gt;$H$35,-$I$35*($DL51-$H$35),0)+IF($DL51&gt;$H$36,-$I$36*($DL51-$H$36),0)+IF($DL51&gt;$H$37,-$I$37*($DL51-$H$37),0)+IF($DL51&gt;$H$38,-$I$38*($DL51-$H$38),0)</f>
        <v>-160</v>
      </c>
      <c r="CL51" s="117" t="n">
        <f aca="false">IF($DL51&gt;$H$24,-$I$24*($DL51-$H$24)^2/(2*$B$12*$B$13),0)+IF($DL51&gt;$H$25,-$I$25*($DL51-$H$25)^2/(2*$B$12*$B$13),0)+IF($DL51&gt;$H$26,-$I$26*($DL51-$H$26)^2/(2*$B$12*$B$13),0)+IF($DL51&gt;$H$27,-$I$27*($DL51-$H$27)^2/(2*$B$12*$B$13),0)+IF($DL51&gt;$H$28,-$I$28*($DL51-$H$28)^2/(2*$B$12*$B$13),0)+IF($DL51&gt;$H$29,-$I$29*($DL51-$H$29)^2/(2*$B$12*$B$13),0)+IF($DL51&gt;$H$30,-$I$30*($DL51-$H$30)^2/(2*$B$12*$B$13),0)+IF($DL51&gt;$H$31,-$I$31*($DL51-$H$31)^2/(2*$B$12*$B$13),0)+IF($DL51&gt;$H$32,-$I$32*($DL51-$H$32)^2/(2*$B$12*$B$13),0)+IF($DL51&gt;$H$33,-$I$33*($DL51-$H$33)^2/(2*$B$12*$B$13),0)+IF($DL51&gt;$H$34,-$I$34*($DL51-$H$34)^2/(2*$B$12*$B$13),0)+IF($DL51&gt;$H$35,-$I$35*($DL51-$H$35)^2/(2*$B$12*$B$13),0)+IF($DL51&gt;$H$36,-$I$36*($DL51-$H$36)^2/(2*$B$12*$B$13),0)+IF($DL51&gt;$H$37,-$I$37*($DL51-$H$37)^2/(2*$B$12*$B$13),0)+IF($DL51&gt;$H$38,-$I$38*($DL51-$H$38)^2/(2*$B$12*$B$13),0)</f>
        <v>-5.64423670517682E-005</v>
      </c>
      <c r="CM51" s="118" t="n">
        <f aca="false">IF($DL51&gt;$H$24,$I$24*($DL51-$H$24)^3/(6*$B$12*$B$13),0)+IF($DL51&gt;$H$25,$I$25*($DL51-$H$25)^3/(6*$B$12*$B$13),0)+IF($DL51&gt;$H$26,$I$26*($DL51-$H$26)^3/(6*$B$12*$B$13),0)+IF($DL51&gt;$H$27,$I$27*($DL51-$H$27)^3/(6*$B$12*$B$13),0)+IF($DL51&gt;$H$28,$I$28*($DL51-$H$28)^3/(6*$B$12*$B$13),0)+IF($DL51&gt;$H$29,$I$29*($DL51-$H$29)^3/(6*$B$12*$B$13),0)+IF($DL51&gt;$H$30,$I$30*($DL51-$H$30)^3/(6*$B$12*$B$13),0)+IF($DL51&gt;$H$31,$I$31*($DL51-$H$31)^3/(6*$B$12*$B$13),0)+IF($DL51&gt;$H$32,$I$32*($DL51-$H$32)^3/(6*$B$12*$B$13),0)+IF($DL51&gt;$H$33,$I$33*($DL51-$H$33)^3/(6*$B$12*$B$13),0)+IF($DL51&gt;$H$34,$I$34*($DL51-$H$34)^3/(6*$B$12*$B$13),0)+IF($DL51&gt;$H$35,$I$35*($DL51-$H$35)^3/(6*$B$12*$B$13),0)+IF($DL51&gt;$H$36,$I$36*($DL51-$H$36)^3/(6*$B$12*$B$13),0)+IF($DL51&gt;$H$37,$I$37*($DL51-$H$37)^3/(6*$B$12*$B$13),0)+IF($DL51&gt;$H$38,$I$38*($DL51-$H$38)^3/(6*$B$12*$B$13),0)</f>
        <v>0.000150512978804715</v>
      </c>
      <c r="CN51" s="115" t="n">
        <f aca="false">$CN$6</f>
        <v>0</v>
      </c>
      <c r="CO51" s="116" t="n">
        <f aca="false">$CO$6</f>
        <v>-0</v>
      </c>
      <c r="CP51" s="117" t="n">
        <f aca="false">$CP$6</f>
        <v>-0</v>
      </c>
      <c r="CQ51" s="117" t="n">
        <f aca="false">$CQ$6</f>
        <v>0</v>
      </c>
      <c r="CR51" s="116" t="n">
        <f aca="false">IF($DL51&gt;=IF($B$34=$B$11,$B$34+0.000000001,$B$34),0,0)+IF($DL51&gt;=IF($B$35=$B$11,$B$35+0.000000001,$B$35),0,0)+IF($DL51&gt;=IF($B$36=$B$11,$B$36+0.000000001,$B$36),0,0)+IF($DL51&gt;=IF($B$37=$B$11,$B$37+0.000000001,$B$37),0,0)</f>
        <v>0</v>
      </c>
      <c r="CS51" s="116" t="n">
        <f aca="false">IF($DL51&gt;=IF($B$34=$B$11,$B$34+0.000000001,$B$34),-$C$34,0)+IF($DL51&gt;=IF($B$35=$B$11,$B$35+0.000000001,$B$35),-$C$35,0)+IF($DL51&gt;=IF($B$36=$B$11,$B$36+0.000000001,$B$36),-$C$36,0)+IF($DL51&gt;=IF($B$37=$B$11,$B$37+0.000000001,$B$37),-$C$37,0)</f>
        <v>-0</v>
      </c>
      <c r="CT51" s="117" t="n">
        <f aca="false">IF($DL51&gt;=IF($B$34=$B$11,$B$34+0.000000001,$B$34),-$C$34*($DL51-$B$34)/($B$12*$B$13),0)+IF($DL51&gt;=IF($B$35=$B$11,$B$35+0.000000001,$B$35),-$C$35*($DL51-$B$35)/($B$12*$B$13),0)+IF($DL51&gt;=IF($B$36=$B$11,$B$36+0.000000001,$B$36),-$C$36*($DL51-$B$36)/($B$12*$B$13),0)+IF($DL51&gt;=IF($B$37=$B$11,$B$37+0.000000001,$B$37),-$C$37*($DL51-$B$37)/($B$12*$B$13),0)</f>
        <v>-0</v>
      </c>
      <c r="CU51" s="118" t="n">
        <f aca="false">IF($DL51&gt;=IF($B$34=$B$11,$B$34+0.000000001,$B$34),$C$34*($DL51-$B$34)^2/(2*$B$12*$B$13),0)+IF($DL51&gt;=IF($B$35=$B$11,$B$35+0.000000001,$B$35),$C$35*($DL51-$B$35)^2/(2*$B$12*$B$13),0)+IF($DL51&gt;=IF($B$36=$B$11,$B$36+0.000000001,$B$36),$C$36*($DL51-$B$36)^2/(2*$B$12*$B$13),0)+IF($DL51&gt;=IF($B$37=$B$11,$B$37+0.000000001,$B$37),$C$37*($DL51-$B$37)^2/(2*$B$12*$B$13),0)</f>
        <v>0</v>
      </c>
      <c r="CV51" s="115" t="n">
        <f aca="false">$CV$6</f>
        <v>-21</v>
      </c>
      <c r="CW51" s="116" t="n">
        <f aca="false">$CW$6</f>
        <v>-210</v>
      </c>
      <c r="CX51" s="116" t="n">
        <f aca="false">$CX$6</f>
        <v>-9.40706117529471E-005</v>
      </c>
      <c r="CY51" s="116" t="n">
        <f aca="false">$CY$6</f>
        <v>0.000323367727900756</v>
      </c>
      <c r="CZ51" s="116" t="n">
        <f aca="false">SUM(P51,X51,AF51,AN51,AV51,BD51,BL51,BT51,CB51,CJ51,CR51)</f>
        <v>-20.9</v>
      </c>
      <c r="DA51" s="116" t="n">
        <f aca="false">SUM(Q51,Y51,AG51,AO51,AW51,BE51,BM51,BU51,CC51,CK51,CS51)</f>
        <v>-168.1</v>
      </c>
      <c r="DB51" s="116" t="n">
        <f aca="false">SUM(R51,Z51,AH51,AP51,AX51,BF51,BN51,BV51,CD51,CL51,CT51)</f>
        <v>-6.07284592997619E-005</v>
      </c>
      <c r="DC51" s="119" t="n">
        <f aca="false">SUM(S51,AA51,AI51,AQ51,AY51,BG51,BO51,BW51,CE51,CM51,CU51)</f>
        <v>0.000169800393920687</v>
      </c>
      <c r="DD51" s="115" t="n">
        <f aca="false">$DD$6</f>
        <v>10.5</v>
      </c>
      <c r="DE51" s="116" t="n">
        <f aca="false">$DE$6</f>
        <v>0</v>
      </c>
      <c r="DF51" s="117" t="n">
        <f aca="false">$DF$6</f>
        <v>-4.55654525678337E-005</v>
      </c>
      <c r="DG51" s="118" t="n">
        <f aca="false">$DG$6</f>
        <v>0</v>
      </c>
      <c r="DH51" s="115" t="n">
        <f aca="false">$DD51+$CZ51</f>
        <v>-10.4</v>
      </c>
      <c r="DI51" s="116" t="n">
        <f aca="false">$DE51+$DD51*$DL51+$DA51</f>
        <v>20.9</v>
      </c>
      <c r="DJ51" s="117" t="n">
        <f aca="false">($DF51+$DE51*$DL51/($B$12*$B$13)+$DD51*$DL51^2/(2*$B$12*$B$13)+$DB51)*(144*180/PI())</f>
        <v>0.360710256460807</v>
      </c>
      <c r="DK51" s="118" t="n">
        <f aca="false">(-($DG51-$DF51*$DL51-$DE51*$DL51^2/(2*$B$12*$B$13)-$DD51*$DL51^3/(6*$B$12*$B$13)+$DC51))*(1728)</f>
        <v>-0.155345762412911</v>
      </c>
      <c r="DL51" s="120" t="n">
        <f aca="false">$B$11/50*$DM50</f>
        <v>18</v>
      </c>
      <c r="DM51" s="91" t="n">
        <v>46</v>
      </c>
      <c r="DN51" s="91"/>
      <c r="DO51" s="91"/>
      <c r="DP51" s="91"/>
    </row>
    <row r="52" customFormat="false" ht="12.75" hidden="false" customHeight="false" outlineLevel="0" collapsed="false">
      <c r="A52" s="339" t="s">
        <v>330</v>
      </c>
      <c r="B52" s="207" t="str">
        <f aca="false">IF($DL$93=0,"N.A.","L/"&amp;ROUND($B$11*12/$DL$93,0))</f>
        <v>L/458</v>
      </c>
      <c r="C52" s="95"/>
      <c r="D52" s="95"/>
      <c r="E52" s="234"/>
      <c r="F52" s="234"/>
      <c r="G52" s="176" t="s">
        <v>1242</v>
      </c>
      <c r="H52" s="336" t="n">
        <f aca="false">IF(OR(LEFT($B$14)="W",LEFT($B$14)="S"),$X$125,$X$157)</f>
        <v>0.161534485305054</v>
      </c>
      <c r="I52" s="224" t="str">
        <f aca="false">" = fv/Fv"</f>
        <v> = fv/Fv</v>
      </c>
      <c r="J52" s="96"/>
      <c r="K52" s="85" t="n">
        <v>47</v>
      </c>
      <c r="L52" s="115" t="n">
        <f aca="false">$L$6</f>
        <v>-1</v>
      </c>
      <c r="M52" s="116" t="n">
        <f aca="false">$M$6</f>
        <v>-10</v>
      </c>
      <c r="N52" s="117" t="n">
        <f aca="false">$N$6</f>
        <v>-5.87941323455919E-006</v>
      </c>
      <c r="O52" s="117" t="n">
        <f aca="false">$O$6</f>
        <v>2.9397066172796E-005</v>
      </c>
      <c r="P52" s="116" t="n">
        <f aca="false">IF($B$21=0,"---",IF($DL52=$B$11,-$B$21*($DL52-($DL52-$B$11)),IF($DL52&gt;=0,-$B$21*$DL52,0)))</f>
        <v>-0.92</v>
      </c>
      <c r="Q52" s="116" t="n">
        <f aca="false">IF($B$21=0,"---",IF($DL52=$B$11,-$B$21*($DL52^2-($DL52-$B$11)^2)/2,IF($DL52&gt;=0,-$B$21*$DL52^2/2,0)))</f>
        <v>-8.464</v>
      </c>
      <c r="R52" s="117" t="n">
        <f aca="false">IF($B$21=0,"---",IF($DL52=$B$11,-$B$21*($DL52^3-($DL52-$B$11)^3)/(6*$B$12*$B$13),IF($DL52&gt;=0,-$B$21*$DL52^3/(6*$B$12*$B$13),0)))</f>
        <v>-4.57822853279243E-006</v>
      </c>
      <c r="S52" s="118" t="n">
        <f aca="false">IF($B$21=0,"---",IF($DL52=$B$11,$B$21*($DL52^4-($DL52-$B$11)^4)/(24*$B$12*$B$13),IF($DL52&gt;=0,$B$21*$DL52^4/(24*$B$12*$B$13),0)))</f>
        <v>2.10598512508452E-005</v>
      </c>
      <c r="T52" s="115" t="str">
        <f aca="false">$T$6</f>
        <v>---</v>
      </c>
      <c r="U52" s="116" t="str">
        <f aca="false">$U$6</f>
        <v>---</v>
      </c>
      <c r="V52" s="117" t="str">
        <f aca="false">$V$6</f>
        <v>---</v>
      </c>
      <c r="W52" s="117" t="str">
        <f aca="false">$W$6</f>
        <v>---</v>
      </c>
      <c r="X52" s="116" t="str">
        <f aca="false">IF($B$24=$D$24,"---",IF(AND($B$24="",$C$24="",$D$24="",$E$24=""),"---",(IF($DL52&gt;=$D$24,-$C$24*($DL52-$B$24-($DL52-$D$24)),IF($DL52&gt;=$B$24,-$C$24*($DL52-$B$24),0)))+(IF($DL52&gt;=$D$24,-1/2*($E$24-$C$24)/($D$24-$B$24)*(($DL52-$B$24)^2-($DL52-$D$24)^2)+($E$24-$C$24)*($DL52-$D$24),IF($DL52&gt;=$B$24,-1/2*($E$24-$C$24)/($D$24-$B$24)*($DL52-$B$24)^2,0)))))</f>
        <v>---</v>
      </c>
      <c r="Y52" s="116" t="str">
        <f aca="false">IF($B$24=$D$24,"---",IF(AND($B$24="",$C$24="",$D$24="",$E$24=""),"---",(IF($DL52&gt;=$D$24,-$C$24/2*(($DL52-$B$24)^2-($DL52-$D$24)^2),IF($DL52&gt;=$B$24,-$C$24/2*($DL52-$B$24)^2,0)))+(IF($DL52&gt;=$D$24,-1/6*($E$24-$C$24)/($D$24-$B$24)*(($DL52-$B$24)^3-($DL52-$D$24)^3)+($E$24-$C$24)/2*($DL52-$D$24)^2,IF($DL52&gt;=$B$24,-1/6*($E$24-$C$24)/($D$24-$B$24)*($DL52-$B$24)^3,0)))))</f>
        <v>---</v>
      </c>
      <c r="Z52" s="117" t="str">
        <f aca="false">IF($B$24=$D$24,"---",IF(AND($B$24="",$C$24="",$D$24="",$E$24=""),"---",(IF($DL52&gt;=$D$24,-$C$24/(6*$B$12*$B$13)*(($DL52-$B$24)^3-($DL52-$D$24)^3),IF($DL52&gt;=$B$24,-$C$24/(6*$B$12*$B$13)*($DL52-$B$24)^3,0)))+(IF($DL52&gt;=$D$24,-1/(24*$B$12*$B$13)*($E$24-$C$24)/($D$24-$B$24)*(($DL52-$B$24)^4-($DL52-$D$24)^4)+($E$24-$C$24)/(6*$B$12*$B$13)*($DL52-$D$24)^3,IF($DL52&gt;=$B$24,-1/(24*$B$12*$B$13)*($E$24-$C$24)/($D$24-$B$24)*($DL52-$B$24)^4,0)))))</f>
        <v>---</v>
      </c>
      <c r="AA52" s="118" t="str">
        <f aca="false">IF($B$24=$D$24,"---",IF(AND($B$24="",$C$24="",$D$24="",$E$24=""),"---",(IF($DL52&gt;=$D$24,$C$24/(24*$B$12*$B$13)*(($DL52-$B$24)^4-($DL52-$D$24)^4),IF($DL52&gt;=$B$24,$C$24/(24*$B$12*$B$13)*($DL52-$B$24)^4,0)))+(IF($DL52&gt;=$D$24,1/(120*$B$12*$B$13)*($E$24-$C$24)/($D$24-$B$24)*(($DL52-$B$24)^5-($DL52-$D$24)^5)-($E$24-$C$24)/(24*$B$12*$B$13)*($DL52-$D$24)^4,IF($DL52&gt;=$B$24,1/(120*$B$12*$B$13)*($E$24-$C$24)/($D$24-$B$24)*($DL52-$B$24)^5,0)))))</f>
        <v>---</v>
      </c>
      <c r="AB52" s="115" t="str">
        <f aca="false">$AB$6</f>
        <v>---</v>
      </c>
      <c r="AC52" s="116" t="str">
        <f aca="false">$AC$6</f>
        <v>---</v>
      </c>
      <c r="AD52" s="117" t="str">
        <f aca="false">$AD$6</f>
        <v>---</v>
      </c>
      <c r="AE52" s="117" t="str">
        <f aca="false">$AE$6</f>
        <v>---</v>
      </c>
      <c r="AF52" s="116" t="str">
        <f aca="false">IF($B$25=$D$25,"---",IF(AND($B$25="",$C$25="",$D$25="",$E$25=""),"---",(IF($DL52&gt;=$D$25,-$C$25*($DL52-$B$25-($DL52-$D$25)),IF($DL52&gt;=$B$25,-$C$25*($DL52-$B$25),0)))+(IF($DL52&gt;=$D$25,-1/2*($E$25-$C$25)/($D$25-$B$25)*(($DL52-$B$25)^2-($DL52-$D$25)^2)+($E$25-$C$25)*($DL52-$D$25),IF($DL52&gt;=$B$25,-1/2*($E$25-$C$25)/($D$25-$B$25)*($DL52-$B$25)^2,0)))))</f>
        <v>---</v>
      </c>
      <c r="AG52" s="116" t="str">
        <f aca="false">IF($B$25=$D$25,"---",IF(AND($B$25="",$C$25="",$D$25="",$E$25=""),"---",(IF($DL52&gt;=$D$25,-$C$25/2*(($DL52-$B$25)^2-($DL52-$D$25)^2),IF($DL52&gt;=$B$25,-$C$25/2*($DL52-$B$25)^2,0)))+(IF($DL52&gt;=$D$25,-1/6*($E$25-$C$25)/($D$25-$B$25)*(($DL52-$B$25)^3-($DL52-$D$25)^3)+($E$25-$C$25)/2*($DL52-$D$25)^2,IF($DL52&gt;=$B$25,-1/6*($E$25-$C$25)/($D$25-$B$25)*($DL52-$B$25)^3,0)))))</f>
        <v>---</v>
      </c>
      <c r="AH52" s="117" t="str">
        <f aca="false">IF($B$25=$D$25,"---",IF(AND($B$25="",$C$25="",$D$25="",$E$25=""),"---",(IF($DL52&gt;=$D$25,-$C$25/(6*$B$12*$B$13)*(($DL52-$B$25)^3-($DL52-$D$25)^3),IF($DL52&gt;=$B$25,-$C$25/(6*$B$12*$B$13)*($DL52-$B$25)^3,0)))+(IF($DL52&gt;=$D$25,-1/(24*$B$12*$B$13)*($E$25-$C$25)/($D$25-$B$25)*(($DL52-$B$25)^4-($DL52-$D$25)^4)+($E$25-$C$25)/(6*$B$12*$B$13)*($DL52-$D$25)^3,IF($DL52&gt;=$B$25,-1/(24*$B$12*$B$13)*($E$25-$C$25)/($D$25-$B$25)*($DL52-$B$25)^4,0)))))</f>
        <v>---</v>
      </c>
      <c r="AI52" s="118" t="str">
        <f aca="false">IF($B$25=$D$25,"---",IF(AND($B$25="",$C$25="",$D$25="",$E$25=""),"---",(IF($DL52&gt;=$D$25,$C$25/(24*$B$12*$B$13)*(($DL52-$B$25)^4-($DL52-$D$25)^4),IF($DL52&gt;=$B$25,$C$25/(24*$B$12*$B$13)*($DL52-$B$25)^4,0)))+(IF($DL52&gt;=$D$25,1/(120*$B$12*$B$13)*($E$25-$C$25)/($D$25-$B$25)*(($DL52-$B$25)^5-($DL52-$D$25)^5)-($E$25-$C$25)/(24*$B$12*$B$13)*($DL52-$D$25)^4,IF($DL52&gt;=$B$25,1/(120*$B$12*$B$13)*($E$25-$C$25)/($D$25-$B$25)*($DL52-$B$25)^5,0)))))</f>
        <v>---</v>
      </c>
      <c r="AJ52" s="115" t="str">
        <f aca="false">$AJ$6</f>
        <v>---</v>
      </c>
      <c r="AK52" s="116" t="str">
        <f aca="false">$AK$6</f>
        <v>---</v>
      </c>
      <c r="AL52" s="117" t="str">
        <f aca="false">$AL$6</f>
        <v>---</v>
      </c>
      <c r="AM52" s="117" t="str">
        <f aca="false">$AM$6</f>
        <v>---</v>
      </c>
      <c r="AN52" s="116" t="str">
        <f aca="false">IF($B$26=$D$26,"---",IF(AND($B$26="",$C$26="",$D$26="",$E$26=""),"---",(IF($DL52&gt;=$D$26,-$C$26*($DL52-$B$26-($DL52-$D$26)),IF($DL52&gt;=$B$26,-$C$26*($DL52-$B$26),0)))+(IF($DL52&gt;=$D$26,-1/2*($E$26-$C$26)/($D$26-$B$26)*(($DL52-$B$26)^2-($DL52-$D$26)^2)+($E$26-$C$26)*($DL52-$D$26),IF($DL52&gt;=$B$26,-1/2*($E$26-$C$26)/($D$26-$B$26)*($DL52-$B$26)^2,0)))))</f>
        <v>---</v>
      </c>
      <c r="AO52" s="116" t="str">
        <f aca="false">IF($B$26=$D$26,"---",IF(AND($B$26="",$C$26="",$D$26="",$E$26=""),"---",(IF($DL52&gt;=$D$26,-$C$26/2*(($DL52-$B$26)^2-($DL52-$D$26)^2),IF($DL52&gt;=$B$26,-$C$26/2*($DL52-$B$26)^2,0)))+(IF($DL52&gt;=$D$26,-1/6*($E$26-$C$26)/($D$26-$B$26)*(($DL52-$B$26)^3-($DL52-$D$26)^3)+($E$26-$C$26)/2*($DL52-$D$26)^2,IF($DL52&gt;=$B$26,-1/6*($E$26-$C$26)/($D$26-$B$26)*($DL52-$B$26)^3,0)))))</f>
        <v>---</v>
      </c>
      <c r="AP52" s="117" t="str">
        <f aca="false">IF($B$26=$D$26,"---",IF(AND($B$26="",$C$26="",$D$26="",$E$26=""),"---",(IF($DL52&gt;=$D$26,-$C$26/(6*$B$12*$B$13)*(($DL52-$B$26)^3-($DL52-$D$26)^3),IF($DL52&gt;=$B$26,-$C$26/(6*$B$12*$B$13)*($DL52-$B$26)^3,0)))+(IF($DL52&gt;=$D$26,-1/(24*$B$12*$B$13)*($E$26-$C$26)/($D$26-$B$26)*(($DL52-$B$26)^4-($DL52-$D$26)^4)+($E$26-$C$26)/(6*$B$12*$B$13)*($DL52-$D$26)^3,IF($DL52&gt;=$B$26,-1/(24*$B$12*$B$13)*($E$26-$C$26)/($D$26-$B$26)*($DL52-$B$26)^4,0)))))</f>
        <v>---</v>
      </c>
      <c r="AQ52" s="118" t="str">
        <f aca="false">IF($B$26=$D$26,"---",IF(AND($B$26="",$C$26="",$D$26="",$E$26=""),"---",(IF($DL52&gt;=$D$26,$C$26/(24*$B$12*$B$13)*(($DL52-$B$26)^4-($DL52-$D$26)^4),IF($DL52&gt;=$B$26,$C$26/(24*$B$12*$B$13)*($DL52-$B$26)^4,0)))+(IF($DL52&gt;=$D$26,1/(120*$B$12*$B$13)*($E$26-$C$26)/($D$26-$B$26)*(($DL52-$B$26)^5-($DL52-$D$26)^5)-($E$26-$C$26)/(24*$B$12*$B$13)*($DL52-$D$26)^4,IF($DL52&gt;=$B$26,1/(120*$B$12*$B$13)*($E$26-$C$26)/($D$26-$B$26)*($DL52-$B$26)^5,0)))))</f>
        <v>---</v>
      </c>
      <c r="AR52" s="115" t="str">
        <f aca="false">$AR$6</f>
        <v>---</v>
      </c>
      <c r="AS52" s="116" t="str">
        <f aca="false">$AS$6</f>
        <v>---</v>
      </c>
      <c r="AT52" s="117" t="str">
        <f aca="false">$AT$6</f>
        <v>---</v>
      </c>
      <c r="AU52" s="117" t="str">
        <f aca="false">$AU$6</f>
        <v>---</v>
      </c>
      <c r="AV52" s="116" t="str">
        <f aca="false">IF($B$27=$D$27,"---",IF(AND($B$27="",$C$27="",$D$27="",$E$27=""),"---",(IF($DL52&gt;=$D$27,-$C$27*($DL52-$B$27-($DL52-$D$27)),IF($DL52&gt;=$B$27,-$C$27*($DL52-$B$27),0)))+(IF($DL52&gt;=$D$27,-1/2*($E$27-$C$27)/($D$27-$B$27)*(($DL52-$B$27)^2-($DL52-$D$27)^2)+($E$27-$C$27)*($DL52-$D$27),IF($DL52&gt;=$B$27,-1/2*($E$27-$C$27)/($D$27-$B$27)*($DL52-$B$27)^2,0)))))</f>
        <v>---</v>
      </c>
      <c r="AW52" s="116" t="str">
        <f aca="false">IF($B$27=$D$27,"---",IF(AND($B$27="",$C$27="",$D$27="",$E$27=""),"---",(IF($DL52&gt;=$D$27,-$C$27/2*(($DL52-$B$27)^2-($DL52-$D$27)^2),IF($DL52&gt;=$B$27,-$C$27/2*($DL52-$B$27)^2,0)))+(IF($DL52&gt;=$D$27,-1/6*($E$27-$C$27)/($D$27-$B$27)*(($DL52-$B$27)^3-($DL52-$D$27)^3)+($E$27-$C$27)/2*($DL52-$D$27)^2,IF($DL52&gt;=$B$27,-1/6*($E$27-$C$27)/($D$27-$B$27)*($DL52-$B$27)^3,0)))))</f>
        <v>---</v>
      </c>
      <c r="AX52" s="117" t="str">
        <f aca="false">IF($B$27=$D$27,"---",IF(AND($B$27="",$C$27="",$D$27="",$E$27=""),"---",(IF($DL52&gt;=$D$27,-$C$27/(6*$B$12*$B$13)*(($DL52-$B$27)^3-($DL52-$D$27)^3),IF($DL52&gt;=$B$27,-$C$27/(6*$B$12*$B$13)*($DL52-$B$27)^3,0)))+(IF($DL52&gt;=$D$27,-1/(24*$B$12*$B$13)*($E$27-$C$27)/($D$27-$B$27)*(($DL52-$B$27)^4-($DL52-$D$27)^4)+($E$27-$C$27)/(6*$B$12*$B$13)*($DL52-$D$27)^3,IF($DL52&gt;=$B$27,-1/(24*$B$12*$B$13)*($E$27-$C$27)/($D$27-$B$27)*($DL52-$B$27)^4,0)))))</f>
        <v>---</v>
      </c>
      <c r="AY52" s="118" t="str">
        <f aca="false">IF($B$27=$D$27,"---",IF(AND($B$27="",$C$27="",$D$27="",$E$27=""),"---",(IF($DL52&gt;=$D$27,$C$27/(24*$B$12*$B$13)*(($DL52-$B$27)^4-($DL52-$D$27)^4),IF($DL52&gt;=$B$27,$C$27/(24*$B$12*$B$13)*($DL52-$B$27)^4,0)))+(IF($DL52&gt;=$D$27,1/(120*$B$12*$B$13)*($E$27-$C$27)/($D$27-$B$27)*(($DL52-$B$27)^5-($DL52-$D$27)^5)-($E$27-$C$27)/(24*$B$12*$B$13)*($DL52-$D$27)^4,IF($DL52&gt;=$B$27,1/(120*$B$12*$B$13)*($E$27-$C$27)/($D$27-$B$27)*($DL52-$B$27)^5,0)))))</f>
        <v>---</v>
      </c>
      <c r="AZ52" s="115" t="str">
        <f aca="false">$AZ$6</f>
        <v>---</v>
      </c>
      <c r="BA52" s="116" t="str">
        <f aca="false">$BA$6</f>
        <v>---</v>
      </c>
      <c r="BB52" s="117" t="str">
        <f aca="false">$BB$6</f>
        <v>---</v>
      </c>
      <c r="BC52" s="117" t="str">
        <f aca="false">$BC$6</f>
        <v>---</v>
      </c>
      <c r="BD52" s="116" t="str">
        <f aca="false">IF($B$28=$D$28,"---",IF(AND($B$28="",$C$28="",$D$28="",$E$28=""),"---",(IF($DL52&gt;=$D$28,-$C$28*($DL52-$B$28-($DL52-$D$28)),IF($DL52&gt;=$B$28,-$C$28*($DL52-$B$28),0)))+(IF($DL52&gt;=$D$28,-1/2*($E$28-$C$28)/($D$28-$B$28)*(($DL52-$B$28)^2-($DL52-$D$28)^2)+($E$28-$C$28)*($DL52-$D$28),IF($DL52&gt;=$B$28,-1/2*($E$28-$C$28)/($D$28-$B$28)*($DL52-$B$28)^2,0)))))</f>
        <v>---</v>
      </c>
      <c r="BE52" s="116" t="str">
        <f aca="false">IF($B$28=$D$28,"---",IF(AND($B$28="",$C$28="",$D$28="",$E$28=""),"---",(IF($DL52&gt;=$D$28,-$C$28/2*(($DL52-$B$28)^2-($DL52-$D$28)^2),IF($DL52&gt;=$B$28,-$C$28/2*($DL52-$B$28)^2,0)))+(IF($DL52&gt;=$D$28,-1/6*($E$28-$C$28)/($D$28-$B$28)*(($DL52-$B$28)^3-($DL52-$D$28)^3)+($E$28-$C$28)/2*($DL52-$D$28)^2,IF($DL52&gt;=$B$28,-1/6*($E$28-$C$28)/($D$28-$B$28)*($DL52-$B$28)^3,0)))))</f>
        <v>---</v>
      </c>
      <c r="BF52" s="117" t="str">
        <f aca="false">IF($B$28=$D$28,"---",IF(AND($B$28="",$C$28="",$D$28="",$E$28=""),"---",(IF($DL52&gt;=$D$28,-$C$28/(6*$B$12*$B$13)*(($DL52-$B$28)^3-($DL52-$D$28)^3),IF($DL52&gt;=$B$28,-$C$28/(6*$B$12*$B$13)*($DL52-$B$28)^3,0)))+(IF($DL52&gt;=$D$28,-1/(24*$B$12*$B$13)*($E$28-$C$28)/($D$28-$B$28)*(($DL52-$B$28)^4-($DL52-$D$28)^4)+($E$28-$C$28)/(6*$B$12*$B$13)*($DL52-$D$28)^3,IF($DL52&gt;=$B$28,-1/(24*$B$12*$B$13)*($E$28-$C$28)/($D$28-$B$28)*($DL52-$B$28)^4,0)))))</f>
        <v>---</v>
      </c>
      <c r="BG52" s="118" t="str">
        <f aca="false">IF($B$28=$D$28,"---",IF(AND($B$28="",$C$28="",$D$28="",$E$28=""),"---",(IF($DL52&gt;=$D$28,$C$28/(24*$B$12*$B$13)*(($DL52-$B$28)^4-($DL52-$D$28)^4),IF($DL52&gt;=$B$28,$C$28/(24*$B$12*$B$13)*($DL52-$B$28)^4,0)))+(IF($DL52&gt;=$D$28,1/(120*$B$12*$B$13)*($E$28-$C$28)/($D$28-$B$28)*(($DL52-$B$28)^5-($DL52-$D$28)^5)-($E$28-$C$28)/(24*$B$12*$B$13)*($DL52-$D$28)^4,IF($DL52&gt;=$B$28,1/(120*$B$12*$B$13)*($E$28-$C$28)/($D$28-$B$28)*($DL52-$B$28)^5,0)))))</f>
        <v>---</v>
      </c>
      <c r="BH52" s="115" t="str">
        <f aca="false">$BH$6</f>
        <v>---</v>
      </c>
      <c r="BI52" s="116" t="str">
        <f aca="false">$BI$6</f>
        <v>---</v>
      </c>
      <c r="BJ52" s="117" t="str">
        <f aca="false">$BJ$6</f>
        <v>---</v>
      </c>
      <c r="BK52" s="117" t="str">
        <f aca="false">$BK$6</f>
        <v>---</v>
      </c>
      <c r="BL52" s="116" t="str">
        <f aca="false">IF($B$29=$D$29,"---",IF(AND($B$29="",$C$29="",$D$29="",$E$29=""),"---",(IF($DL52&gt;=$D$29,-$C$29*($DL52-$B$29-($DL52-$D$29)),IF($DL52&gt;=$B$29,-$C$29*($DL52-$B$29),0)))+(IF($DL52&gt;=$D$29,-1/2*($E$29-$C$29)/($D$29-$B$29)*(($DL52-$B$29)^2-($DL52-$D$29)^2)+($E$29-$C$29)*($DL52-$D$29),IF($DL52&gt;=$B$29,-1/2*($E$29-$C$29)/($D$29-$B$29)*($DL52-$B$29)^2,0)))))</f>
        <v>---</v>
      </c>
      <c r="BM52" s="116" t="str">
        <f aca="false">IF($B$29=$D$29,"---",IF(AND($B$29="",$C$29="",$D$29="",$E$29=""),"---",(IF($DL52&gt;=$D$29,-$C$29/2*(($DL52-$B$29)^2-($DL52-$D$29)^2),IF($DL52&gt;=$B$29,-$C$29/2*($DL52-$B$29)^2,0)))+(IF($DL52&gt;=$D$29,-1/6*($E$29-$C$29)/($D$29-$B$29)*(($DL52-$B$29)^3-($DL52-$D$29)^3)+($E$29-$C$29)/2*($DL52-$D$29)^2,IF($DL52&gt;=$B$29,-1/6*($E$29-$C$29)/($D$29-$B$29)*($DL52-$B$29)^3,0)))))</f>
        <v>---</v>
      </c>
      <c r="BN52" s="117" t="str">
        <f aca="false">IF($B$29=$D$29,"---",IF(AND($B$29="",$C$29="",$D$29="",$E$29=""),"---",(IF($DL52&gt;=$D$29,-$C$29/(6*$B$12*$B$13)*(($DL52-$B$29)^3-($DL52-$D$29)^3),IF($DL52&gt;=$B$29,-$C$29/(6*$B$12*$B$13)*($DL52-$B$29)^3,0)))+(IF($DL52&gt;=$D$29,-1/(24*$B$12*$B$13)*($E$29-$C$29)/($D$29-$B$29)*(($DL52-$B$29)^4-($DL52-$D$29)^4)+($E$29-$C$29)/(6*$B$12*$B$13)*($DL52-$D$29)^3,IF($DL52&gt;=$B$29,-1/(24*$B$12*$B$13)*($E$29-$C$29)/($D$29-$B$29)*($DL52-$B$29)^4,0)))))</f>
        <v>---</v>
      </c>
      <c r="BO52" s="118" t="str">
        <f aca="false">IF($B$29=$D$29,"---",IF(AND($B$29="",$C$29="",$D$29="",$E$29=""),"---",(IF($DL52&gt;=$D$29,$C$29/(24*$B$12*$B$13)*(($DL52-$B$29)^4-($DL52-$D$29)^4),IF($DL52&gt;=$B$29,$C$29/(24*$B$12*$B$13)*($DL52-$B$29)^4,0)))+(IF($DL52&gt;=$D$29,1/(120*$B$12*$B$13)*($E$29-$C$29)/($D$29-$B$29)*(($DL52-$B$29)^5-($DL52-$D$29)^5)-($E$29-$C$29)/(24*$B$12*$B$13)*($DL52-$D$29)^4,IF($DL52&gt;=$B$29,1/(120*$B$12*$B$13)*($E$29-$C$29)/($D$29-$B$29)*($DL52-$B$29)^5,0)))))</f>
        <v>---</v>
      </c>
      <c r="BP52" s="115" t="str">
        <f aca="false">$BP$6</f>
        <v>---</v>
      </c>
      <c r="BQ52" s="116" t="str">
        <f aca="false">$BQ$6</f>
        <v>---</v>
      </c>
      <c r="BR52" s="117" t="str">
        <f aca="false">$BR$6</f>
        <v>---</v>
      </c>
      <c r="BS52" s="117" t="str">
        <f aca="false">$BS$6</f>
        <v>---</v>
      </c>
      <c r="BT52" s="116" t="str">
        <f aca="false">IF($B$30=$D$30,"---",IF(AND($B$30="",$C$30="",$D$30="",$E$30=""),"---",(IF($DL52&gt;=$D$30,-$C$30*($DL52-$B$30-($DL52-$D$30)),IF($DL52&gt;=$B$30,-$C$30*($DL52-$B$30),0)))+(IF($DL52&gt;=$D$30,-1/2*($E$30-$C$30)/($D$30-$B$30)*(($DL52-$B$30)^2-($DL52-$D$30)^2)+($E$30-$C$30)*($DL52-$D$30),IF($DL52&gt;=$B$30,-1/2*($E$30-$C$30)/($D$30-$B$30)*($DL52-$B$30)^2,0)))))</f>
        <v>---</v>
      </c>
      <c r="BU52" s="116" t="str">
        <f aca="false">IF($B$30=$D$30,"---",IF(AND($B$30="",$C$30="",$D$30="",$E$30=""),"---",(IF($DL52&gt;=$D$30,-$C$30/2*(($DL52-$B$30)^2-($DL52-$D$30)^2),IF($DL52&gt;=$B$30,-$C$30/2*($DL52-$B$30)^2,0)))+(IF($DL52&gt;=$D$30,-1/6*($E$30-$C$30)/($D$30-$B$30)*(($DL52-$B$30)^3-($DL52-$D$30)^3)+($E$30-$C$30)/2*($DL52-$D$30)^2,IF($DL52&gt;=$B$30,-1/6*($E$30-$C$30)/($D$30-$B$30)*($DL52-$B$30)^3,0)))))</f>
        <v>---</v>
      </c>
      <c r="BV52" s="117" t="str">
        <f aca="false">IF($B$30=$D$30,"---",IF(AND($B$30="",$C$30="",$D$30="",$E$30=""),"---",(IF($DL52&gt;=$D$30,-$C$30/(6*$B$12*$B$13)*(($DL52-$B$30)^3-($DL52-$D$30)^3),IF($DL52&gt;=$B$30,-$C$30/(6*$B$12*$B$13)*($DL52-$B$30)^3,0)))+(IF($DL52&gt;=$D$30,-1/(24*$B$12*$B$13)*($E$30-$C$30)/($D$30-$B$30)*(($DL52-$B$30)^4-($DL52-$D$30)^4)+($E$30-$C$30)/(6*$B$12*$B$13)*($DL52-$D$30)^3,IF($DL52&gt;=$B$30,-1/(24*$B$12*$B$13)*($E$30-$C$30)/($D$30-$B$30)*($DL52-$B$30)^4,0)))))</f>
        <v>---</v>
      </c>
      <c r="BW52" s="118" t="str">
        <f aca="false">IF($B$30=$D$30,"---",IF(AND($B$30="",$C$30="",$D$30="",$E$30=""),"---",(IF($DL52&gt;=$D$30,$C$30/(24*$B$12*$B$13)*(($DL52-$B$30)^4-($DL52-$D$30)^4),IF($DL52&gt;=$B$30,$C$30/(24*$B$12*$B$13)*($DL52-$B$30)^4,0)))+(IF($DL52&gt;=$D$30,1/(120*$B$12*$B$13)*($E$30-$C$30)/($D$30-$B$30)*(($DL52-$B$30)^5-($DL52-$D$30)^5)-($E$30-$C$30)/(24*$B$12*$B$13)*($DL52-$D$30)^4,IF($DL52&gt;=$B$30,1/(120*$B$12*$B$13)*($E$30-$C$30)/($D$30-$B$30)*($DL52-$B$30)^5,0)))))</f>
        <v>---</v>
      </c>
      <c r="BX52" s="115" t="str">
        <f aca="false">$BX$6</f>
        <v>---</v>
      </c>
      <c r="BY52" s="116" t="str">
        <f aca="false">$BY$6</f>
        <v>---</v>
      </c>
      <c r="BZ52" s="117" t="str">
        <f aca="false">$BZ$6</f>
        <v>---</v>
      </c>
      <c r="CA52" s="117" t="str">
        <f aca="false">$CA$6</f>
        <v>---</v>
      </c>
      <c r="CB52" s="116" t="str">
        <f aca="false">IF($B$31=$D$31,"---",IF(AND($B$31="",$C$31="",$D$31="",$E$31=""),"---",(IF($DL52&gt;=$D$31,-$C$31*($DL52-$B$31-($DL52-$D$31)),IF($DL52&gt;=$B$31,-$C$31*($DL52-$B$31),0)))+(IF($DL52&gt;=$D$31,-1/2*($E$31-$C$31)/($D$31-$B$31)*(($DL52-$B$31)^2-($DL52-$D$31)^2)+($E$31-$C$31)*($DL52-$D$31),IF($DL52&gt;=$B$31,-1/2*($E$31-$C$31)/($D$31-$B$31)*($DL52-$B$31)^2,0)))))</f>
        <v>---</v>
      </c>
      <c r="CC52" s="116" t="str">
        <f aca="false">IF($B$31=$D$31,"---",IF(AND($B$31="",$C$31="",$D$31="",$E$31=""),"---",(IF($DL52&gt;=$D$31,-$C$31/2*(($DL52-$B$31)^2-($DL52-$D$31)^2),IF($DL52&gt;=$B$31,-$C$31/2*($DL52-$B$31)^2,0)))+(IF($DL52&gt;=$D$31,-1/6*($E$31-$C$31)/($D$31-$B$31)*(($DL52-$B$31)^3-($DL52-$D$31)^3)+($E$31-$C$31)/2*($DL52-$D$31)^2,IF($DL52&gt;=$B$31,-1/6*($E$31-$C$31)/($D$31-$B$31)*($DL52-$B$31)^3,0)))))</f>
        <v>---</v>
      </c>
      <c r="CD52" s="117" t="str">
        <f aca="false">IF($B$31=$D$31,"---",IF(AND($B$31="",$C$31="",$D$31="",$E$31=""),"---",(IF($DL52&gt;=$D$31,-$C$31/(6*$B$12*$B$13)*(($DL52-$B$31)^3-($DL52-$D$31)^3),IF($DL52&gt;=$B$31,-$C$31/(6*$B$12*$B$13)*($DL52-$B$31)^3,0)))+(IF($DL52&gt;=$D$31,-1/(24*$B$12*$B$13)*($E$31-$C$31)/($D$31-$B$31)*(($DL52-$B$31)^4-($DL52-$D$31)^4)+($E$31-$C$31)/(6*$B$12*$B$13)*($DL52-$D$31)^3,IF($DL52&gt;=$B$31,-1/(24*$B$12*$B$13)*($E$31-$C$31)/($D$31-$B$31)*($DL52-$B$31)^4,0)))))</f>
        <v>---</v>
      </c>
      <c r="CE52" s="118" t="str">
        <f aca="false">IF($B$31=$D$31,"---",IF(AND($B$31="",$C$31="",$D$31="",$E$31=""),"---",(IF($DL52&gt;=$D$31,$C$31/(24*$B$12*$B$13)*(($DL52-$B$31)^4-($DL52-$D$31)^4),IF($DL52&gt;=$B$31,$C$31/(24*$B$12*$B$13)*($DL52-$B$31)^4,0)))+(IF($DL52&gt;=$D$31,1/(120*$B$12*$B$13)*($E$31-$C$31)/($D$31-$B$31)*(($DL52-$B$31)^5-($DL52-$D$31)^5)-($E$31-$C$31)/(24*$B$12*$B$13)*($DL52-$D$31)^4,IF($DL52&gt;=$B$31,1/(120*$B$12*$B$13)*($E$31-$C$31)/($D$31-$B$31)*($DL52-$B$31)^5,0)))))</f>
        <v>---</v>
      </c>
      <c r="CF52" s="115" t="n">
        <f aca="false">$CF$6</f>
        <v>-20</v>
      </c>
      <c r="CG52" s="116" t="n">
        <f aca="false">$CG$6</f>
        <v>-200</v>
      </c>
      <c r="CH52" s="117" t="n">
        <f aca="false">$CH$6</f>
        <v>-8.81911985183879E-005</v>
      </c>
      <c r="CI52" s="117" t="n">
        <f aca="false">$CI$6</f>
        <v>0.00029397066172796</v>
      </c>
      <c r="CJ52" s="116" t="n">
        <f aca="false">IF($DL52&gt;$H$24,-$I$24,0)+IF($DL52&gt;$H$25,-$I$25,0)+IF($DL52&gt;$H$26,-$I$26,0)+IF($DL52&gt;$H$27,-$I$27,0)+IF($DL52&gt;$H$28,-$I$28,0)+IF($DL52&gt;$H$29,-$I$29,0)+IF($DL52&gt;$H$30,-$I$30,0)+IF($DL52&gt;$H$31,-$I$31,0)+IF($DL52&gt;$H$32,-$I$32,0)+IF($DL52&gt;$H$33,-$I$33,0)+IF($DL52&gt;$H$34,-$I$34,0)+IF($DL52&gt;$H$35,-$I$35,0)+IF($DL52&gt;$H$36,-$I$36,0)+IF($DL52&gt;$H$37,-$I$37,0)+IF($DL52&gt;$H$38,-$I$38,0)</f>
        <v>-20</v>
      </c>
      <c r="CK52" s="116" t="n">
        <f aca="false">IF($DL52&gt;$H$24,-$I$24*($DL52-$H$24),0)+IF($DL52&gt;$H$25,-$I$25*($DL52-$H$25),0)+IF($DL52&gt;$H$26,-$I$26*($DL52-$H$26),0)+IF($DL52&gt;$H$27,-$I$27*($DL52-$H$27),0)+IF($DL52&gt;$H$28,-$I$28*($DL52-$H$28),0)+IF($DL52&gt;$H$29,-$I$29*($DL52-$H$29),0)+IF($DL52&gt;$H$30,-$I$30*($DL52-$H$30),0)+IF($DL52&gt;$H$31,-$I$31*($DL52-$H$31),0)+IF($DL52&gt;$H$32,-$I$32*($DL52-$H$32),0)+IF($DL52&gt;$H$33,-$I$33*($DL52-$H$33),0)+IF($DL52&gt;$H$34,-$I$34*($DL52-$H$34),0)+IF($DL52&gt;$H$35,-$I$35*($DL52-$H$35),0)+IF($DL52&gt;$H$36,-$I$36*($DL52-$H$36),0)+IF($DL52&gt;$H$37,-$I$37*($DL52-$H$37),0)+IF($DL52&gt;$H$38,-$I$38*($DL52-$H$38),0)</f>
        <v>-168</v>
      </c>
      <c r="CL52" s="117" t="n">
        <f aca="false">IF($DL52&gt;$H$24,-$I$24*($DL52-$H$24)^2/(2*$B$12*$B$13),0)+IF($DL52&gt;$H$25,-$I$25*($DL52-$H$25)^2/(2*$B$12*$B$13),0)+IF($DL52&gt;$H$26,-$I$26*($DL52-$H$26)^2/(2*$B$12*$B$13),0)+IF($DL52&gt;$H$27,-$I$27*($DL52-$H$27)^2/(2*$B$12*$B$13),0)+IF($DL52&gt;$H$28,-$I$28*($DL52-$H$28)^2/(2*$B$12*$B$13),0)+IF($DL52&gt;$H$29,-$I$29*($DL52-$H$29)^2/(2*$B$12*$B$13),0)+IF($DL52&gt;$H$30,-$I$30*($DL52-$H$30)^2/(2*$B$12*$B$13),0)+IF($DL52&gt;$H$31,-$I$31*($DL52-$H$31)^2/(2*$B$12*$B$13),0)+IF($DL52&gt;$H$32,-$I$32*($DL52-$H$32)^2/(2*$B$12*$B$13),0)+IF($DL52&gt;$H$33,-$I$33*($DL52-$H$33)^2/(2*$B$12*$B$13),0)+IF($DL52&gt;$H$34,-$I$34*($DL52-$H$34)^2/(2*$B$12*$B$13),0)+IF($DL52&gt;$H$35,-$I$35*($DL52-$H$35)^2/(2*$B$12*$B$13),0)+IF($DL52&gt;$H$36,-$I$36*($DL52-$H$36)^2/(2*$B$12*$B$13),0)+IF($DL52&gt;$H$37,-$I$37*($DL52-$H$37)^2/(2*$B$12*$B$13),0)+IF($DL52&gt;$H$38,-$I$38*($DL52-$H$38)^2/(2*$B$12*$B$13),0)</f>
        <v>-6.22277096745745E-005</v>
      </c>
      <c r="CM52" s="118" t="n">
        <f aca="false">IF($DL52&gt;$H$24,$I$24*($DL52-$H$24)^3/(6*$B$12*$B$13),0)+IF($DL52&gt;$H$25,$I$25*($DL52-$H$25)^3/(6*$B$12*$B$13),0)+IF($DL52&gt;$H$26,$I$26*($DL52-$H$26)^3/(6*$B$12*$B$13),0)+IF($DL52&gt;$H$27,$I$27*($DL52-$H$27)^3/(6*$B$12*$B$13),0)+IF($DL52&gt;$H$28,$I$28*($DL52-$H$28)^3/(6*$B$12*$B$13),0)+IF($DL52&gt;$H$29,$I$29*($DL52-$H$29)^3/(6*$B$12*$B$13),0)+IF($DL52&gt;$H$30,$I$30*($DL52-$H$30)^3/(6*$B$12*$B$13),0)+IF($DL52&gt;$H$31,$I$31*($DL52-$H$31)^3/(6*$B$12*$B$13),0)+IF($DL52&gt;$H$32,$I$32*($DL52-$H$32)^3/(6*$B$12*$B$13),0)+IF($DL52&gt;$H$33,$I$33*($DL52-$H$33)^3/(6*$B$12*$B$13),0)+IF($DL52&gt;$H$34,$I$34*($DL52-$H$34)^3/(6*$B$12*$B$13),0)+IF($DL52&gt;$H$35,$I$35*($DL52-$H$35)^3/(6*$B$12*$B$13),0)+IF($DL52&gt;$H$36,$I$36*($DL52-$H$36)^3/(6*$B$12*$B$13),0)+IF($DL52&gt;$H$37,$I$37*($DL52-$H$37)^3/(6*$B$12*$B$13),0)+IF($DL52&gt;$H$38,$I$38*($DL52-$H$38)^3/(6*$B$12*$B$13),0)</f>
        <v>0.000174237587088809</v>
      </c>
      <c r="CN52" s="115" t="n">
        <f aca="false">$CN$6</f>
        <v>0</v>
      </c>
      <c r="CO52" s="116" t="n">
        <f aca="false">$CO$6</f>
        <v>-0</v>
      </c>
      <c r="CP52" s="117" t="n">
        <f aca="false">$CP$6</f>
        <v>-0</v>
      </c>
      <c r="CQ52" s="117" t="n">
        <f aca="false">$CQ$6</f>
        <v>0</v>
      </c>
      <c r="CR52" s="116" t="n">
        <f aca="false">IF($DL52&gt;=IF($B$34=$B$11,$B$34+0.000000001,$B$34),0,0)+IF($DL52&gt;=IF($B$35=$B$11,$B$35+0.000000001,$B$35),0,0)+IF($DL52&gt;=IF($B$36=$B$11,$B$36+0.000000001,$B$36),0,0)+IF($DL52&gt;=IF($B$37=$B$11,$B$37+0.000000001,$B$37),0,0)</f>
        <v>0</v>
      </c>
      <c r="CS52" s="116" t="n">
        <f aca="false">IF($DL52&gt;=IF($B$34=$B$11,$B$34+0.000000001,$B$34),-$C$34,0)+IF($DL52&gt;=IF($B$35=$B$11,$B$35+0.000000001,$B$35),-$C$35,0)+IF($DL52&gt;=IF($B$36=$B$11,$B$36+0.000000001,$B$36),-$C$36,0)+IF($DL52&gt;=IF($B$37=$B$11,$B$37+0.000000001,$B$37),-$C$37,0)</f>
        <v>-0</v>
      </c>
      <c r="CT52" s="117" t="n">
        <f aca="false">IF($DL52&gt;=IF($B$34=$B$11,$B$34+0.000000001,$B$34),-$C$34*($DL52-$B$34)/($B$12*$B$13),0)+IF($DL52&gt;=IF($B$35=$B$11,$B$35+0.000000001,$B$35),-$C$35*($DL52-$B$35)/($B$12*$B$13),0)+IF($DL52&gt;=IF($B$36=$B$11,$B$36+0.000000001,$B$36),-$C$36*($DL52-$B$36)/($B$12*$B$13),0)+IF($DL52&gt;=IF($B$37=$B$11,$B$37+0.000000001,$B$37),-$C$37*($DL52-$B$37)/($B$12*$B$13),0)</f>
        <v>-0</v>
      </c>
      <c r="CU52" s="118" t="n">
        <f aca="false">IF($DL52&gt;=IF($B$34=$B$11,$B$34+0.000000001,$B$34),$C$34*($DL52-$B$34)^2/(2*$B$12*$B$13),0)+IF($DL52&gt;=IF($B$35=$B$11,$B$35+0.000000001,$B$35),$C$35*($DL52-$B$35)^2/(2*$B$12*$B$13),0)+IF($DL52&gt;=IF($B$36=$B$11,$B$36+0.000000001,$B$36),$C$36*($DL52-$B$36)^2/(2*$B$12*$B$13),0)+IF($DL52&gt;=IF($B$37=$B$11,$B$37+0.000000001,$B$37),$C$37*($DL52-$B$37)^2/(2*$B$12*$B$13),0)</f>
        <v>0</v>
      </c>
      <c r="CV52" s="115" t="n">
        <f aca="false">$CV$6</f>
        <v>-21</v>
      </c>
      <c r="CW52" s="116" t="n">
        <f aca="false">$CW$6</f>
        <v>-210</v>
      </c>
      <c r="CX52" s="116" t="n">
        <f aca="false">$CX$6</f>
        <v>-9.40706117529471E-005</v>
      </c>
      <c r="CY52" s="116" t="n">
        <f aca="false">$CY$6</f>
        <v>0.000323367727900756</v>
      </c>
      <c r="CZ52" s="116" t="n">
        <f aca="false">SUM(P52,X52,AF52,AN52,AV52,BD52,BL52,BT52,CB52,CJ52,CR52)</f>
        <v>-20.92</v>
      </c>
      <c r="DA52" s="116" t="n">
        <f aca="false">SUM(Q52,Y52,AG52,AO52,AW52,BE52,BM52,BU52,CC52,CK52,CS52)</f>
        <v>-176.464</v>
      </c>
      <c r="DB52" s="116" t="n">
        <f aca="false">SUM(R52,Z52,AH52,AP52,AX52,BF52,BN52,BV52,CD52,CL52,CT52)</f>
        <v>-6.68059382073669E-005</v>
      </c>
      <c r="DC52" s="119" t="n">
        <f aca="false">SUM(S52,AA52,AI52,AQ52,AY52,BG52,BO52,BW52,CE52,CM52,CU52)</f>
        <v>0.000195297438339654</v>
      </c>
      <c r="DD52" s="115" t="n">
        <f aca="false">$DD$6</f>
        <v>10.5</v>
      </c>
      <c r="DE52" s="116" t="n">
        <f aca="false">$DE$6</f>
        <v>0</v>
      </c>
      <c r="DF52" s="117" t="n">
        <f aca="false">$DF$6</f>
        <v>-4.55654525678337E-005</v>
      </c>
      <c r="DG52" s="118" t="n">
        <f aca="false">$DG$6</f>
        <v>0</v>
      </c>
      <c r="DH52" s="115" t="n">
        <f aca="false">$DD52+$CZ52</f>
        <v>-10.42</v>
      </c>
      <c r="DI52" s="116" t="n">
        <f aca="false">$DE52+$DD52*$DL52+$DA52</f>
        <v>16.736</v>
      </c>
      <c r="DJ52" s="117" t="n">
        <f aca="false">($DF52+$DE52*$DL52/($B$12*$B$13)+$DD52*$DL52^2/(2*$B$12*$B$13)+$DB52)*(144*180/PI())</f>
        <v>0.366187464163537</v>
      </c>
      <c r="DK52" s="118" t="n">
        <f aca="false">(-($DG52-$DF52*$DL52-$DE52*$DL52^2/(2*$B$12*$B$13)-$DD52*$DL52^3/(6*$B$12*$B$13)+$DC52))*(1728)</f>
        <v>-0.124889080955992</v>
      </c>
      <c r="DL52" s="120" t="n">
        <f aca="false">$B$11/50*$DM51</f>
        <v>18.4</v>
      </c>
      <c r="DM52" s="91" t="n">
        <v>47</v>
      </c>
      <c r="DN52" s="91"/>
      <c r="DO52" s="91"/>
      <c r="DP52" s="91"/>
    </row>
    <row r="53" customFormat="false" ht="12.75" hidden="false" customHeight="false" outlineLevel="0" collapsed="false">
      <c r="A53" s="238"/>
      <c r="B53" s="239"/>
      <c r="C53" s="240"/>
      <c r="D53" s="240"/>
      <c r="E53" s="240"/>
      <c r="F53" s="241"/>
      <c r="G53" s="109"/>
      <c r="H53" s="242"/>
      <c r="I53" s="109"/>
      <c r="J53" s="110"/>
      <c r="K53" s="85" t="n">
        <v>48</v>
      </c>
      <c r="L53" s="115" t="n">
        <f aca="false">$L$6</f>
        <v>-1</v>
      </c>
      <c r="M53" s="116" t="n">
        <f aca="false">$M$6</f>
        <v>-10</v>
      </c>
      <c r="N53" s="117" t="n">
        <f aca="false">$N$6</f>
        <v>-5.87941323455919E-006</v>
      </c>
      <c r="O53" s="117" t="n">
        <f aca="false">$O$6</f>
        <v>2.9397066172796E-005</v>
      </c>
      <c r="P53" s="116" t="n">
        <f aca="false">IF($B$21=0,"---",IF($DL53=$B$11,-$B$21*($DL53-($DL53-$B$11)),IF($DL53&gt;=0,-$B$21*$DL53,0)))</f>
        <v>-0.94</v>
      </c>
      <c r="Q53" s="116" t="n">
        <f aca="false">IF($B$21=0,"---",IF($DL53=$B$11,-$B$21*($DL53^2-($DL53-$B$11)^2)/2,IF($DL53&gt;=0,-$B$21*$DL53^2/2,0)))</f>
        <v>-8.836</v>
      </c>
      <c r="R53" s="117" t="n">
        <f aca="false">IF($B$21=0,"---",IF($DL53=$B$11,-$B$21*($DL53^3-($DL53-$B$11)^3)/(6*$B$12*$B$13),IF($DL53&gt;=0,-$B$21*$DL53^3/(6*$B$12*$B$13),0)))</f>
        <v>-4.88334656201311E-006</v>
      </c>
      <c r="S53" s="118" t="n">
        <f aca="false">IF($B$21=0,"---",IF($DL53=$B$11,$B$21*($DL53^4-($DL53-$B$11)^4)/(24*$B$12*$B$13),IF($DL53&gt;=0,$B$21*$DL53^4/(24*$B$12*$B$13),0)))</f>
        <v>2.29517288414616E-005</v>
      </c>
      <c r="T53" s="115" t="str">
        <f aca="false">$T$6</f>
        <v>---</v>
      </c>
      <c r="U53" s="116" t="str">
        <f aca="false">$U$6</f>
        <v>---</v>
      </c>
      <c r="V53" s="117" t="str">
        <f aca="false">$V$6</f>
        <v>---</v>
      </c>
      <c r="W53" s="117" t="str">
        <f aca="false">$W$6</f>
        <v>---</v>
      </c>
      <c r="X53" s="116" t="str">
        <f aca="false">IF($B$24=$D$24,"---",IF(AND($B$24="",$C$24="",$D$24="",$E$24=""),"---",(IF($DL53&gt;=$D$24,-$C$24*($DL53-$B$24-($DL53-$D$24)),IF($DL53&gt;=$B$24,-$C$24*($DL53-$B$24),0)))+(IF($DL53&gt;=$D$24,-1/2*($E$24-$C$24)/($D$24-$B$24)*(($DL53-$B$24)^2-($DL53-$D$24)^2)+($E$24-$C$24)*($DL53-$D$24),IF($DL53&gt;=$B$24,-1/2*($E$24-$C$24)/($D$24-$B$24)*($DL53-$B$24)^2,0)))))</f>
        <v>---</v>
      </c>
      <c r="Y53" s="116" t="str">
        <f aca="false">IF($B$24=$D$24,"---",IF(AND($B$24="",$C$24="",$D$24="",$E$24=""),"---",(IF($DL53&gt;=$D$24,-$C$24/2*(($DL53-$B$24)^2-($DL53-$D$24)^2),IF($DL53&gt;=$B$24,-$C$24/2*($DL53-$B$24)^2,0)))+(IF($DL53&gt;=$D$24,-1/6*($E$24-$C$24)/($D$24-$B$24)*(($DL53-$B$24)^3-($DL53-$D$24)^3)+($E$24-$C$24)/2*($DL53-$D$24)^2,IF($DL53&gt;=$B$24,-1/6*($E$24-$C$24)/($D$24-$B$24)*($DL53-$B$24)^3,0)))))</f>
        <v>---</v>
      </c>
      <c r="Z53" s="117" t="str">
        <f aca="false">IF($B$24=$D$24,"---",IF(AND($B$24="",$C$24="",$D$24="",$E$24=""),"---",(IF($DL53&gt;=$D$24,-$C$24/(6*$B$12*$B$13)*(($DL53-$B$24)^3-($DL53-$D$24)^3),IF($DL53&gt;=$B$24,-$C$24/(6*$B$12*$B$13)*($DL53-$B$24)^3,0)))+(IF($DL53&gt;=$D$24,-1/(24*$B$12*$B$13)*($E$24-$C$24)/($D$24-$B$24)*(($DL53-$B$24)^4-($DL53-$D$24)^4)+($E$24-$C$24)/(6*$B$12*$B$13)*($DL53-$D$24)^3,IF($DL53&gt;=$B$24,-1/(24*$B$12*$B$13)*($E$24-$C$24)/($D$24-$B$24)*($DL53-$B$24)^4,0)))))</f>
        <v>---</v>
      </c>
      <c r="AA53" s="118" t="str">
        <f aca="false">IF($B$24=$D$24,"---",IF(AND($B$24="",$C$24="",$D$24="",$E$24=""),"---",(IF($DL53&gt;=$D$24,$C$24/(24*$B$12*$B$13)*(($DL53-$B$24)^4-($DL53-$D$24)^4),IF($DL53&gt;=$B$24,$C$24/(24*$B$12*$B$13)*($DL53-$B$24)^4,0)))+(IF($DL53&gt;=$D$24,1/(120*$B$12*$B$13)*($E$24-$C$24)/($D$24-$B$24)*(($DL53-$B$24)^5-($DL53-$D$24)^5)-($E$24-$C$24)/(24*$B$12*$B$13)*($DL53-$D$24)^4,IF($DL53&gt;=$B$24,1/(120*$B$12*$B$13)*($E$24-$C$24)/($D$24-$B$24)*($DL53-$B$24)^5,0)))))</f>
        <v>---</v>
      </c>
      <c r="AB53" s="115" t="str">
        <f aca="false">$AB$6</f>
        <v>---</v>
      </c>
      <c r="AC53" s="116" t="str">
        <f aca="false">$AC$6</f>
        <v>---</v>
      </c>
      <c r="AD53" s="117" t="str">
        <f aca="false">$AD$6</f>
        <v>---</v>
      </c>
      <c r="AE53" s="117" t="str">
        <f aca="false">$AE$6</f>
        <v>---</v>
      </c>
      <c r="AF53" s="116" t="str">
        <f aca="false">IF($B$25=$D$25,"---",IF(AND($B$25="",$C$25="",$D$25="",$E$25=""),"---",(IF($DL53&gt;=$D$25,-$C$25*($DL53-$B$25-($DL53-$D$25)),IF($DL53&gt;=$B$25,-$C$25*($DL53-$B$25),0)))+(IF($DL53&gt;=$D$25,-1/2*($E$25-$C$25)/($D$25-$B$25)*(($DL53-$B$25)^2-($DL53-$D$25)^2)+($E$25-$C$25)*($DL53-$D$25),IF($DL53&gt;=$B$25,-1/2*($E$25-$C$25)/($D$25-$B$25)*($DL53-$B$25)^2,0)))))</f>
        <v>---</v>
      </c>
      <c r="AG53" s="116" t="str">
        <f aca="false">IF($B$25=$D$25,"---",IF(AND($B$25="",$C$25="",$D$25="",$E$25=""),"---",(IF($DL53&gt;=$D$25,-$C$25/2*(($DL53-$B$25)^2-($DL53-$D$25)^2),IF($DL53&gt;=$B$25,-$C$25/2*($DL53-$B$25)^2,0)))+(IF($DL53&gt;=$D$25,-1/6*($E$25-$C$25)/($D$25-$B$25)*(($DL53-$B$25)^3-($DL53-$D$25)^3)+($E$25-$C$25)/2*($DL53-$D$25)^2,IF($DL53&gt;=$B$25,-1/6*($E$25-$C$25)/($D$25-$B$25)*($DL53-$B$25)^3,0)))))</f>
        <v>---</v>
      </c>
      <c r="AH53" s="117" t="str">
        <f aca="false">IF($B$25=$D$25,"---",IF(AND($B$25="",$C$25="",$D$25="",$E$25=""),"---",(IF($DL53&gt;=$D$25,-$C$25/(6*$B$12*$B$13)*(($DL53-$B$25)^3-($DL53-$D$25)^3),IF($DL53&gt;=$B$25,-$C$25/(6*$B$12*$B$13)*($DL53-$B$25)^3,0)))+(IF($DL53&gt;=$D$25,-1/(24*$B$12*$B$13)*($E$25-$C$25)/($D$25-$B$25)*(($DL53-$B$25)^4-($DL53-$D$25)^4)+($E$25-$C$25)/(6*$B$12*$B$13)*($DL53-$D$25)^3,IF($DL53&gt;=$B$25,-1/(24*$B$12*$B$13)*($E$25-$C$25)/($D$25-$B$25)*($DL53-$B$25)^4,0)))))</f>
        <v>---</v>
      </c>
      <c r="AI53" s="118" t="str">
        <f aca="false">IF($B$25=$D$25,"---",IF(AND($B$25="",$C$25="",$D$25="",$E$25=""),"---",(IF($DL53&gt;=$D$25,$C$25/(24*$B$12*$B$13)*(($DL53-$B$25)^4-($DL53-$D$25)^4),IF($DL53&gt;=$B$25,$C$25/(24*$B$12*$B$13)*($DL53-$B$25)^4,0)))+(IF($DL53&gt;=$D$25,1/(120*$B$12*$B$13)*($E$25-$C$25)/($D$25-$B$25)*(($DL53-$B$25)^5-($DL53-$D$25)^5)-($E$25-$C$25)/(24*$B$12*$B$13)*($DL53-$D$25)^4,IF($DL53&gt;=$B$25,1/(120*$B$12*$B$13)*($E$25-$C$25)/($D$25-$B$25)*($DL53-$B$25)^5,0)))))</f>
        <v>---</v>
      </c>
      <c r="AJ53" s="115" t="str">
        <f aca="false">$AJ$6</f>
        <v>---</v>
      </c>
      <c r="AK53" s="116" t="str">
        <f aca="false">$AK$6</f>
        <v>---</v>
      </c>
      <c r="AL53" s="117" t="str">
        <f aca="false">$AL$6</f>
        <v>---</v>
      </c>
      <c r="AM53" s="117" t="str">
        <f aca="false">$AM$6</f>
        <v>---</v>
      </c>
      <c r="AN53" s="116" t="str">
        <f aca="false">IF($B$26=$D$26,"---",IF(AND($B$26="",$C$26="",$D$26="",$E$26=""),"---",(IF($DL53&gt;=$D$26,-$C$26*($DL53-$B$26-($DL53-$D$26)),IF($DL53&gt;=$B$26,-$C$26*($DL53-$B$26),0)))+(IF($DL53&gt;=$D$26,-1/2*($E$26-$C$26)/($D$26-$B$26)*(($DL53-$B$26)^2-($DL53-$D$26)^2)+($E$26-$C$26)*($DL53-$D$26),IF($DL53&gt;=$B$26,-1/2*($E$26-$C$26)/($D$26-$B$26)*($DL53-$B$26)^2,0)))))</f>
        <v>---</v>
      </c>
      <c r="AO53" s="116" t="str">
        <f aca="false">IF($B$26=$D$26,"---",IF(AND($B$26="",$C$26="",$D$26="",$E$26=""),"---",(IF($DL53&gt;=$D$26,-$C$26/2*(($DL53-$B$26)^2-($DL53-$D$26)^2),IF($DL53&gt;=$B$26,-$C$26/2*($DL53-$B$26)^2,0)))+(IF($DL53&gt;=$D$26,-1/6*($E$26-$C$26)/($D$26-$B$26)*(($DL53-$B$26)^3-($DL53-$D$26)^3)+($E$26-$C$26)/2*($DL53-$D$26)^2,IF($DL53&gt;=$B$26,-1/6*($E$26-$C$26)/($D$26-$B$26)*($DL53-$B$26)^3,0)))))</f>
        <v>---</v>
      </c>
      <c r="AP53" s="117" t="str">
        <f aca="false">IF($B$26=$D$26,"---",IF(AND($B$26="",$C$26="",$D$26="",$E$26=""),"---",(IF($DL53&gt;=$D$26,-$C$26/(6*$B$12*$B$13)*(($DL53-$B$26)^3-($DL53-$D$26)^3),IF($DL53&gt;=$B$26,-$C$26/(6*$B$12*$B$13)*($DL53-$B$26)^3,0)))+(IF($DL53&gt;=$D$26,-1/(24*$B$12*$B$13)*($E$26-$C$26)/($D$26-$B$26)*(($DL53-$B$26)^4-($DL53-$D$26)^4)+($E$26-$C$26)/(6*$B$12*$B$13)*($DL53-$D$26)^3,IF($DL53&gt;=$B$26,-1/(24*$B$12*$B$13)*($E$26-$C$26)/($D$26-$B$26)*($DL53-$B$26)^4,0)))))</f>
        <v>---</v>
      </c>
      <c r="AQ53" s="118" t="str">
        <f aca="false">IF($B$26=$D$26,"---",IF(AND($B$26="",$C$26="",$D$26="",$E$26=""),"---",(IF($DL53&gt;=$D$26,$C$26/(24*$B$12*$B$13)*(($DL53-$B$26)^4-($DL53-$D$26)^4),IF($DL53&gt;=$B$26,$C$26/(24*$B$12*$B$13)*($DL53-$B$26)^4,0)))+(IF($DL53&gt;=$D$26,1/(120*$B$12*$B$13)*($E$26-$C$26)/($D$26-$B$26)*(($DL53-$B$26)^5-($DL53-$D$26)^5)-($E$26-$C$26)/(24*$B$12*$B$13)*($DL53-$D$26)^4,IF($DL53&gt;=$B$26,1/(120*$B$12*$B$13)*($E$26-$C$26)/($D$26-$B$26)*($DL53-$B$26)^5,0)))))</f>
        <v>---</v>
      </c>
      <c r="AR53" s="115" t="str">
        <f aca="false">$AR$6</f>
        <v>---</v>
      </c>
      <c r="AS53" s="116" t="str">
        <f aca="false">$AS$6</f>
        <v>---</v>
      </c>
      <c r="AT53" s="117" t="str">
        <f aca="false">$AT$6</f>
        <v>---</v>
      </c>
      <c r="AU53" s="117" t="str">
        <f aca="false">$AU$6</f>
        <v>---</v>
      </c>
      <c r="AV53" s="116" t="str">
        <f aca="false">IF($B$27=$D$27,"---",IF(AND($B$27="",$C$27="",$D$27="",$E$27=""),"---",(IF($DL53&gt;=$D$27,-$C$27*($DL53-$B$27-($DL53-$D$27)),IF($DL53&gt;=$B$27,-$C$27*($DL53-$B$27),0)))+(IF($DL53&gt;=$D$27,-1/2*($E$27-$C$27)/($D$27-$B$27)*(($DL53-$B$27)^2-($DL53-$D$27)^2)+($E$27-$C$27)*($DL53-$D$27),IF($DL53&gt;=$B$27,-1/2*($E$27-$C$27)/($D$27-$B$27)*($DL53-$B$27)^2,0)))))</f>
        <v>---</v>
      </c>
      <c r="AW53" s="116" t="str">
        <f aca="false">IF($B$27=$D$27,"---",IF(AND($B$27="",$C$27="",$D$27="",$E$27=""),"---",(IF($DL53&gt;=$D$27,-$C$27/2*(($DL53-$B$27)^2-($DL53-$D$27)^2),IF($DL53&gt;=$B$27,-$C$27/2*($DL53-$B$27)^2,0)))+(IF($DL53&gt;=$D$27,-1/6*($E$27-$C$27)/($D$27-$B$27)*(($DL53-$B$27)^3-($DL53-$D$27)^3)+($E$27-$C$27)/2*($DL53-$D$27)^2,IF($DL53&gt;=$B$27,-1/6*($E$27-$C$27)/($D$27-$B$27)*($DL53-$B$27)^3,0)))))</f>
        <v>---</v>
      </c>
      <c r="AX53" s="117" t="str">
        <f aca="false">IF($B$27=$D$27,"---",IF(AND($B$27="",$C$27="",$D$27="",$E$27=""),"---",(IF($DL53&gt;=$D$27,-$C$27/(6*$B$12*$B$13)*(($DL53-$B$27)^3-($DL53-$D$27)^3),IF($DL53&gt;=$B$27,-$C$27/(6*$B$12*$B$13)*($DL53-$B$27)^3,0)))+(IF($DL53&gt;=$D$27,-1/(24*$B$12*$B$13)*($E$27-$C$27)/($D$27-$B$27)*(($DL53-$B$27)^4-($DL53-$D$27)^4)+($E$27-$C$27)/(6*$B$12*$B$13)*($DL53-$D$27)^3,IF($DL53&gt;=$B$27,-1/(24*$B$12*$B$13)*($E$27-$C$27)/($D$27-$B$27)*($DL53-$B$27)^4,0)))))</f>
        <v>---</v>
      </c>
      <c r="AY53" s="118" t="str">
        <f aca="false">IF($B$27=$D$27,"---",IF(AND($B$27="",$C$27="",$D$27="",$E$27=""),"---",(IF($DL53&gt;=$D$27,$C$27/(24*$B$12*$B$13)*(($DL53-$B$27)^4-($DL53-$D$27)^4),IF($DL53&gt;=$B$27,$C$27/(24*$B$12*$B$13)*($DL53-$B$27)^4,0)))+(IF($DL53&gt;=$D$27,1/(120*$B$12*$B$13)*($E$27-$C$27)/($D$27-$B$27)*(($DL53-$B$27)^5-($DL53-$D$27)^5)-($E$27-$C$27)/(24*$B$12*$B$13)*($DL53-$D$27)^4,IF($DL53&gt;=$B$27,1/(120*$B$12*$B$13)*($E$27-$C$27)/($D$27-$B$27)*($DL53-$B$27)^5,0)))))</f>
        <v>---</v>
      </c>
      <c r="AZ53" s="115" t="str">
        <f aca="false">$AZ$6</f>
        <v>---</v>
      </c>
      <c r="BA53" s="116" t="str">
        <f aca="false">$BA$6</f>
        <v>---</v>
      </c>
      <c r="BB53" s="117" t="str">
        <f aca="false">$BB$6</f>
        <v>---</v>
      </c>
      <c r="BC53" s="117" t="str">
        <f aca="false">$BC$6</f>
        <v>---</v>
      </c>
      <c r="BD53" s="116" t="str">
        <f aca="false">IF($B$28=$D$28,"---",IF(AND($B$28="",$C$28="",$D$28="",$E$28=""),"---",(IF($DL53&gt;=$D$28,-$C$28*($DL53-$B$28-($DL53-$D$28)),IF($DL53&gt;=$B$28,-$C$28*($DL53-$B$28),0)))+(IF($DL53&gt;=$D$28,-1/2*($E$28-$C$28)/($D$28-$B$28)*(($DL53-$B$28)^2-($DL53-$D$28)^2)+($E$28-$C$28)*($DL53-$D$28),IF($DL53&gt;=$B$28,-1/2*($E$28-$C$28)/($D$28-$B$28)*($DL53-$B$28)^2,0)))))</f>
        <v>---</v>
      </c>
      <c r="BE53" s="116" t="str">
        <f aca="false">IF($B$28=$D$28,"---",IF(AND($B$28="",$C$28="",$D$28="",$E$28=""),"---",(IF($DL53&gt;=$D$28,-$C$28/2*(($DL53-$B$28)^2-($DL53-$D$28)^2),IF($DL53&gt;=$B$28,-$C$28/2*($DL53-$B$28)^2,0)))+(IF($DL53&gt;=$D$28,-1/6*($E$28-$C$28)/($D$28-$B$28)*(($DL53-$B$28)^3-($DL53-$D$28)^3)+($E$28-$C$28)/2*($DL53-$D$28)^2,IF($DL53&gt;=$B$28,-1/6*($E$28-$C$28)/($D$28-$B$28)*($DL53-$B$28)^3,0)))))</f>
        <v>---</v>
      </c>
      <c r="BF53" s="117" t="str">
        <f aca="false">IF($B$28=$D$28,"---",IF(AND($B$28="",$C$28="",$D$28="",$E$28=""),"---",(IF($DL53&gt;=$D$28,-$C$28/(6*$B$12*$B$13)*(($DL53-$B$28)^3-($DL53-$D$28)^3),IF($DL53&gt;=$B$28,-$C$28/(6*$B$12*$B$13)*($DL53-$B$28)^3,0)))+(IF($DL53&gt;=$D$28,-1/(24*$B$12*$B$13)*($E$28-$C$28)/($D$28-$B$28)*(($DL53-$B$28)^4-($DL53-$D$28)^4)+($E$28-$C$28)/(6*$B$12*$B$13)*($DL53-$D$28)^3,IF($DL53&gt;=$B$28,-1/(24*$B$12*$B$13)*($E$28-$C$28)/($D$28-$B$28)*($DL53-$B$28)^4,0)))))</f>
        <v>---</v>
      </c>
      <c r="BG53" s="118" t="str">
        <f aca="false">IF($B$28=$D$28,"---",IF(AND($B$28="",$C$28="",$D$28="",$E$28=""),"---",(IF($DL53&gt;=$D$28,$C$28/(24*$B$12*$B$13)*(($DL53-$B$28)^4-($DL53-$D$28)^4),IF($DL53&gt;=$B$28,$C$28/(24*$B$12*$B$13)*($DL53-$B$28)^4,0)))+(IF($DL53&gt;=$D$28,1/(120*$B$12*$B$13)*($E$28-$C$28)/($D$28-$B$28)*(($DL53-$B$28)^5-($DL53-$D$28)^5)-($E$28-$C$28)/(24*$B$12*$B$13)*($DL53-$D$28)^4,IF($DL53&gt;=$B$28,1/(120*$B$12*$B$13)*($E$28-$C$28)/($D$28-$B$28)*($DL53-$B$28)^5,0)))))</f>
        <v>---</v>
      </c>
      <c r="BH53" s="115" t="str">
        <f aca="false">$BH$6</f>
        <v>---</v>
      </c>
      <c r="BI53" s="116" t="str">
        <f aca="false">$BI$6</f>
        <v>---</v>
      </c>
      <c r="BJ53" s="117" t="str">
        <f aca="false">$BJ$6</f>
        <v>---</v>
      </c>
      <c r="BK53" s="117" t="str">
        <f aca="false">$BK$6</f>
        <v>---</v>
      </c>
      <c r="BL53" s="116" t="str">
        <f aca="false">IF($B$29=$D$29,"---",IF(AND($B$29="",$C$29="",$D$29="",$E$29=""),"---",(IF($DL53&gt;=$D$29,-$C$29*($DL53-$B$29-($DL53-$D$29)),IF($DL53&gt;=$B$29,-$C$29*($DL53-$B$29),0)))+(IF($DL53&gt;=$D$29,-1/2*($E$29-$C$29)/($D$29-$B$29)*(($DL53-$B$29)^2-($DL53-$D$29)^2)+($E$29-$C$29)*($DL53-$D$29),IF($DL53&gt;=$B$29,-1/2*($E$29-$C$29)/($D$29-$B$29)*($DL53-$B$29)^2,0)))))</f>
        <v>---</v>
      </c>
      <c r="BM53" s="116" t="str">
        <f aca="false">IF($B$29=$D$29,"---",IF(AND($B$29="",$C$29="",$D$29="",$E$29=""),"---",(IF($DL53&gt;=$D$29,-$C$29/2*(($DL53-$B$29)^2-($DL53-$D$29)^2),IF($DL53&gt;=$B$29,-$C$29/2*($DL53-$B$29)^2,0)))+(IF($DL53&gt;=$D$29,-1/6*($E$29-$C$29)/($D$29-$B$29)*(($DL53-$B$29)^3-($DL53-$D$29)^3)+($E$29-$C$29)/2*($DL53-$D$29)^2,IF($DL53&gt;=$B$29,-1/6*($E$29-$C$29)/($D$29-$B$29)*($DL53-$B$29)^3,0)))))</f>
        <v>---</v>
      </c>
      <c r="BN53" s="117" t="str">
        <f aca="false">IF($B$29=$D$29,"---",IF(AND($B$29="",$C$29="",$D$29="",$E$29=""),"---",(IF($DL53&gt;=$D$29,-$C$29/(6*$B$12*$B$13)*(($DL53-$B$29)^3-($DL53-$D$29)^3),IF($DL53&gt;=$B$29,-$C$29/(6*$B$12*$B$13)*($DL53-$B$29)^3,0)))+(IF($DL53&gt;=$D$29,-1/(24*$B$12*$B$13)*($E$29-$C$29)/($D$29-$B$29)*(($DL53-$B$29)^4-($DL53-$D$29)^4)+($E$29-$C$29)/(6*$B$12*$B$13)*($DL53-$D$29)^3,IF($DL53&gt;=$B$29,-1/(24*$B$12*$B$13)*($E$29-$C$29)/($D$29-$B$29)*($DL53-$B$29)^4,0)))))</f>
        <v>---</v>
      </c>
      <c r="BO53" s="118" t="str">
        <f aca="false">IF($B$29=$D$29,"---",IF(AND($B$29="",$C$29="",$D$29="",$E$29=""),"---",(IF($DL53&gt;=$D$29,$C$29/(24*$B$12*$B$13)*(($DL53-$B$29)^4-($DL53-$D$29)^4),IF($DL53&gt;=$B$29,$C$29/(24*$B$12*$B$13)*($DL53-$B$29)^4,0)))+(IF($DL53&gt;=$D$29,1/(120*$B$12*$B$13)*($E$29-$C$29)/($D$29-$B$29)*(($DL53-$B$29)^5-($DL53-$D$29)^5)-($E$29-$C$29)/(24*$B$12*$B$13)*($DL53-$D$29)^4,IF($DL53&gt;=$B$29,1/(120*$B$12*$B$13)*($E$29-$C$29)/($D$29-$B$29)*($DL53-$B$29)^5,0)))))</f>
        <v>---</v>
      </c>
      <c r="BP53" s="115" t="str">
        <f aca="false">$BP$6</f>
        <v>---</v>
      </c>
      <c r="BQ53" s="116" t="str">
        <f aca="false">$BQ$6</f>
        <v>---</v>
      </c>
      <c r="BR53" s="117" t="str">
        <f aca="false">$BR$6</f>
        <v>---</v>
      </c>
      <c r="BS53" s="117" t="str">
        <f aca="false">$BS$6</f>
        <v>---</v>
      </c>
      <c r="BT53" s="116" t="str">
        <f aca="false">IF($B$30=$D$30,"---",IF(AND($B$30="",$C$30="",$D$30="",$E$30=""),"---",(IF($DL53&gt;=$D$30,-$C$30*($DL53-$B$30-($DL53-$D$30)),IF($DL53&gt;=$B$30,-$C$30*($DL53-$B$30),0)))+(IF($DL53&gt;=$D$30,-1/2*($E$30-$C$30)/($D$30-$B$30)*(($DL53-$B$30)^2-($DL53-$D$30)^2)+($E$30-$C$30)*($DL53-$D$30),IF($DL53&gt;=$B$30,-1/2*($E$30-$C$30)/($D$30-$B$30)*($DL53-$B$30)^2,0)))))</f>
        <v>---</v>
      </c>
      <c r="BU53" s="116" t="str">
        <f aca="false">IF($B$30=$D$30,"---",IF(AND($B$30="",$C$30="",$D$30="",$E$30=""),"---",(IF($DL53&gt;=$D$30,-$C$30/2*(($DL53-$B$30)^2-($DL53-$D$30)^2),IF($DL53&gt;=$B$30,-$C$30/2*($DL53-$B$30)^2,0)))+(IF($DL53&gt;=$D$30,-1/6*($E$30-$C$30)/($D$30-$B$30)*(($DL53-$B$30)^3-($DL53-$D$30)^3)+($E$30-$C$30)/2*($DL53-$D$30)^2,IF($DL53&gt;=$B$30,-1/6*($E$30-$C$30)/($D$30-$B$30)*($DL53-$B$30)^3,0)))))</f>
        <v>---</v>
      </c>
      <c r="BV53" s="117" t="str">
        <f aca="false">IF($B$30=$D$30,"---",IF(AND($B$30="",$C$30="",$D$30="",$E$30=""),"---",(IF($DL53&gt;=$D$30,-$C$30/(6*$B$12*$B$13)*(($DL53-$B$30)^3-($DL53-$D$30)^3),IF($DL53&gt;=$B$30,-$C$30/(6*$B$12*$B$13)*($DL53-$B$30)^3,0)))+(IF($DL53&gt;=$D$30,-1/(24*$B$12*$B$13)*($E$30-$C$30)/($D$30-$B$30)*(($DL53-$B$30)^4-($DL53-$D$30)^4)+($E$30-$C$30)/(6*$B$12*$B$13)*($DL53-$D$30)^3,IF($DL53&gt;=$B$30,-1/(24*$B$12*$B$13)*($E$30-$C$30)/($D$30-$B$30)*($DL53-$B$30)^4,0)))))</f>
        <v>---</v>
      </c>
      <c r="BW53" s="118" t="str">
        <f aca="false">IF($B$30=$D$30,"---",IF(AND($B$30="",$C$30="",$D$30="",$E$30=""),"---",(IF($DL53&gt;=$D$30,$C$30/(24*$B$12*$B$13)*(($DL53-$B$30)^4-($DL53-$D$30)^4),IF($DL53&gt;=$B$30,$C$30/(24*$B$12*$B$13)*($DL53-$B$30)^4,0)))+(IF($DL53&gt;=$D$30,1/(120*$B$12*$B$13)*($E$30-$C$30)/($D$30-$B$30)*(($DL53-$B$30)^5-($DL53-$D$30)^5)-($E$30-$C$30)/(24*$B$12*$B$13)*($DL53-$D$30)^4,IF($DL53&gt;=$B$30,1/(120*$B$12*$B$13)*($E$30-$C$30)/($D$30-$B$30)*($DL53-$B$30)^5,0)))))</f>
        <v>---</v>
      </c>
      <c r="BX53" s="115" t="str">
        <f aca="false">$BX$6</f>
        <v>---</v>
      </c>
      <c r="BY53" s="116" t="str">
        <f aca="false">$BY$6</f>
        <v>---</v>
      </c>
      <c r="BZ53" s="117" t="str">
        <f aca="false">$BZ$6</f>
        <v>---</v>
      </c>
      <c r="CA53" s="117" t="str">
        <f aca="false">$CA$6</f>
        <v>---</v>
      </c>
      <c r="CB53" s="116" t="str">
        <f aca="false">IF($B$31=$D$31,"---",IF(AND($B$31="",$C$31="",$D$31="",$E$31=""),"---",(IF($DL53&gt;=$D$31,-$C$31*($DL53-$B$31-($DL53-$D$31)),IF($DL53&gt;=$B$31,-$C$31*($DL53-$B$31),0)))+(IF($DL53&gt;=$D$31,-1/2*($E$31-$C$31)/($D$31-$B$31)*(($DL53-$B$31)^2-($DL53-$D$31)^2)+($E$31-$C$31)*($DL53-$D$31),IF($DL53&gt;=$B$31,-1/2*($E$31-$C$31)/($D$31-$B$31)*($DL53-$B$31)^2,0)))))</f>
        <v>---</v>
      </c>
      <c r="CC53" s="116" t="str">
        <f aca="false">IF($B$31=$D$31,"---",IF(AND($B$31="",$C$31="",$D$31="",$E$31=""),"---",(IF($DL53&gt;=$D$31,-$C$31/2*(($DL53-$B$31)^2-($DL53-$D$31)^2),IF($DL53&gt;=$B$31,-$C$31/2*($DL53-$B$31)^2,0)))+(IF($DL53&gt;=$D$31,-1/6*($E$31-$C$31)/($D$31-$B$31)*(($DL53-$B$31)^3-($DL53-$D$31)^3)+($E$31-$C$31)/2*($DL53-$D$31)^2,IF($DL53&gt;=$B$31,-1/6*($E$31-$C$31)/($D$31-$B$31)*($DL53-$B$31)^3,0)))))</f>
        <v>---</v>
      </c>
      <c r="CD53" s="117" t="str">
        <f aca="false">IF($B$31=$D$31,"---",IF(AND($B$31="",$C$31="",$D$31="",$E$31=""),"---",(IF($DL53&gt;=$D$31,-$C$31/(6*$B$12*$B$13)*(($DL53-$B$31)^3-($DL53-$D$31)^3),IF($DL53&gt;=$B$31,-$C$31/(6*$B$12*$B$13)*($DL53-$B$31)^3,0)))+(IF($DL53&gt;=$D$31,-1/(24*$B$12*$B$13)*($E$31-$C$31)/($D$31-$B$31)*(($DL53-$B$31)^4-($DL53-$D$31)^4)+($E$31-$C$31)/(6*$B$12*$B$13)*($DL53-$D$31)^3,IF($DL53&gt;=$B$31,-1/(24*$B$12*$B$13)*($E$31-$C$31)/($D$31-$B$31)*($DL53-$B$31)^4,0)))))</f>
        <v>---</v>
      </c>
      <c r="CE53" s="118" t="str">
        <f aca="false">IF($B$31=$D$31,"---",IF(AND($B$31="",$C$31="",$D$31="",$E$31=""),"---",(IF($DL53&gt;=$D$31,$C$31/(24*$B$12*$B$13)*(($DL53-$B$31)^4-($DL53-$D$31)^4),IF($DL53&gt;=$B$31,$C$31/(24*$B$12*$B$13)*($DL53-$B$31)^4,0)))+(IF($DL53&gt;=$D$31,1/(120*$B$12*$B$13)*($E$31-$C$31)/($D$31-$B$31)*(($DL53-$B$31)^5-($DL53-$D$31)^5)-($E$31-$C$31)/(24*$B$12*$B$13)*($DL53-$D$31)^4,IF($DL53&gt;=$B$31,1/(120*$B$12*$B$13)*($E$31-$C$31)/($D$31-$B$31)*($DL53-$B$31)^5,0)))))</f>
        <v>---</v>
      </c>
      <c r="CF53" s="115" t="n">
        <f aca="false">$CF$6</f>
        <v>-20</v>
      </c>
      <c r="CG53" s="116" t="n">
        <f aca="false">$CG$6</f>
        <v>-200</v>
      </c>
      <c r="CH53" s="117" t="n">
        <f aca="false">$CH$6</f>
        <v>-8.81911985183879E-005</v>
      </c>
      <c r="CI53" s="117" t="n">
        <f aca="false">$CI$6</f>
        <v>0.00029397066172796</v>
      </c>
      <c r="CJ53" s="116" t="n">
        <f aca="false">IF($DL53&gt;$H$24,-$I$24,0)+IF($DL53&gt;$H$25,-$I$25,0)+IF($DL53&gt;$H$26,-$I$26,0)+IF($DL53&gt;$H$27,-$I$27,0)+IF($DL53&gt;$H$28,-$I$28,0)+IF($DL53&gt;$H$29,-$I$29,0)+IF($DL53&gt;$H$30,-$I$30,0)+IF($DL53&gt;$H$31,-$I$31,0)+IF($DL53&gt;$H$32,-$I$32,0)+IF($DL53&gt;$H$33,-$I$33,0)+IF($DL53&gt;$H$34,-$I$34,0)+IF($DL53&gt;$H$35,-$I$35,0)+IF($DL53&gt;$H$36,-$I$36,0)+IF($DL53&gt;$H$37,-$I$37,0)+IF($DL53&gt;$H$38,-$I$38,0)</f>
        <v>-20</v>
      </c>
      <c r="CK53" s="116" t="n">
        <f aca="false">IF($DL53&gt;$H$24,-$I$24*($DL53-$H$24),0)+IF($DL53&gt;$H$25,-$I$25*($DL53-$H$25),0)+IF($DL53&gt;$H$26,-$I$26*($DL53-$H$26),0)+IF($DL53&gt;$H$27,-$I$27*($DL53-$H$27),0)+IF($DL53&gt;$H$28,-$I$28*($DL53-$H$28),0)+IF($DL53&gt;$H$29,-$I$29*($DL53-$H$29),0)+IF($DL53&gt;$H$30,-$I$30*($DL53-$H$30),0)+IF($DL53&gt;$H$31,-$I$31*($DL53-$H$31),0)+IF($DL53&gt;$H$32,-$I$32*($DL53-$H$32),0)+IF($DL53&gt;$H$33,-$I$33*($DL53-$H$33),0)+IF($DL53&gt;$H$34,-$I$34*($DL53-$H$34),0)+IF($DL53&gt;$H$35,-$I$35*($DL53-$H$35),0)+IF($DL53&gt;$H$36,-$I$36*($DL53-$H$36),0)+IF($DL53&gt;$H$37,-$I$37*($DL53-$H$37),0)+IF($DL53&gt;$H$38,-$I$38*($DL53-$H$38),0)</f>
        <v>-176</v>
      </c>
      <c r="CL53" s="117" t="n">
        <f aca="false">IF($DL53&gt;$H$24,-$I$24*($DL53-$H$24)^2/(2*$B$12*$B$13),0)+IF($DL53&gt;$H$25,-$I$25*($DL53-$H$25)^2/(2*$B$12*$B$13),0)+IF($DL53&gt;$H$26,-$I$26*($DL53-$H$26)^2/(2*$B$12*$B$13),0)+IF($DL53&gt;$H$27,-$I$27*($DL53-$H$27)^2/(2*$B$12*$B$13),0)+IF($DL53&gt;$H$28,-$I$28*($DL53-$H$28)^2/(2*$B$12*$B$13),0)+IF($DL53&gt;$H$29,-$I$29*($DL53-$H$29)^2/(2*$B$12*$B$13),0)+IF($DL53&gt;$H$30,-$I$30*($DL53-$H$30)^2/(2*$B$12*$B$13),0)+IF($DL53&gt;$H$31,-$I$31*($DL53-$H$31)^2/(2*$B$12*$B$13),0)+IF($DL53&gt;$H$32,-$I$32*($DL53-$H$32)^2/(2*$B$12*$B$13),0)+IF($DL53&gt;$H$33,-$I$33*($DL53-$H$33)^2/(2*$B$12*$B$13),0)+IF($DL53&gt;$H$34,-$I$34*($DL53-$H$34)^2/(2*$B$12*$B$13),0)+IF($DL53&gt;$H$35,-$I$35*($DL53-$H$35)^2/(2*$B$12*$B$13),0)+IF($DL53&gt;$H$36,-$I$36*($DL53-$H$36)^2/(2*$B$12*$B$13),0)+IF($DL53&gt;$H$37,-$I$37*($DL53-$H$37)^2/(2*$B$12*$B$13),0)+IF($DL53&gt;$H$38,-$I$38*($DL53-$H$38)^2/(2*$B$12*$B$13),0)</f>
        <v>-6.82952641326396E-005</v>
      </c>
      <c r="CM53" s="118" t="n">
        <f aca="false">IF($DL53&gt;$H$24,$I$24*($DL53-$H$24)^3/(6*$B$12*$B$13),0)+IF($DL53&gt;$H$25,$I$25*($DL53-$H$25)^3/(6*$B$12*$B$13),0)+IF($DL53&gt;$H$26,$I$26*($DL53-$H$26)^3/(6*$B$12*$B$13),0)+IF($DL53&gt;$H$27,$I$27*($DL53-$H$27)^3/(6*$B$12*$B$13),0)+IF($DL53&gt;$H$28,$I$28*($DL53-$H$28)^3/(6*$B$12*$B$13),0)+IF($DL53&gt;$H$29,$I$29*($DL53-$H$29)^3/(6*$B$12*$B$13),0)+IF($DL53&gt;$H$30,$I$30*($DL53-$H$30)^3/(6*$B$12*$B$13),0)+IF($DL53&gt;$H$31,$I$31*($DL53-$H$31)^3/(6*$B$12*$B$13),0)+IF($DL53&gt;$H$32,$I$32*($DL53-$H$32)^3/(6*$B$12*$B$13),0)+IF($DL53&gt;$H$33,$I$33*($DL53-$H$33)^3/(6*$B$12*$B$13),0)+IF($DL53&gt;$H$34,$I$34*($DL53-$H$34)^3/(6*$B$12*$B$13),0)+IF($DL53&gt;$H$35,$I$35*($DL53-$H$35)^3/(6*$B$12*$B$13),0)+IF($DL53&gt;$H$36,$I$36*($DL53-$H$36)^3/(6*$B$12*$B$13),0)+IF($DL53&gt;$H$37,$I$37*($DL53-$H$37)^3/(6*$B$12*$B$13),0)+IF($DL53&gt;$H$38,$I$38*($DL53-$H$38)^3/(6*$B$12*$B$13),0)</f>
        <v>0.000200332774789076</v>
      </c>
      <c r="CN53" s="115" t="n">
        <f aca="false">$CN$6</f>
        <v>0</v>
      </c>
      <c r="CO53" s="116" t="n">
        <f aca="false">$CO$6</f>
        <v>-0</v>
      </c>
      <c r="CP53" s="117" t="n">
        <f aca="false">$CP$6</f>
        <v>-0</v>
      </c>
      <c r="CQ53" s="117" t="n">
        <f aca="false">$CQ$6</f>
        <v>0</v>
      </c>
      <c r="CR53" s="116" t="n">
        <f aca="false">IF($DL53&gt;=IF($B$34=$B$11,$B$34+0.000000001,$B$34),0,0)+IF($DL53&gt;=IF($B$35=$B$11,$B$35+0.000000001,$B$35),0,0)+IF($DL53&gt;=IF($B$36=$B$11,$B$36+0.000000001,$B$36),0,0)+IF($DL53&gt;=IF($B$37=$B$11,$B$37+0.000000001,$B$37),0,0)</f>
        <v>0</v>
      </c>
      <c r="CS53" s="116" t="n">
        <f aca="false">IF($DL53&gt;=IF($B$34=$B$11,$B$34+0.000000001,$B$34),-$C$34,0)+IF($DL53&gt;=IF($B$35=$B$11,$B$35+0.000000001,$B$35),-$C$35,0)+IF($DL53&gt;=IF($B$36=$B$11,$B$36+0.000000001,$B$36),-$C$36,0)+IF($DL53&gt;=IF($B$37=$B$11,$B$37+0.000000001,$B$37),-$C$37,0)</f>
        <v>-0</v>
      </c>
      <c r="CT53" s="117" t="n">
        <f aca="false">IF($DL53&gt;=IF($B$34=$B$11,$B$34+0.000000001,$B$34),-$C$34*($DL53-$B$34)/($B$12*$B$13),0)+IF($DL53&gt;=IF($B$35=$B$11,$B$35+0.000000001,$B$35),-$C$35*($DL53-$B$35)/($B$12*$B$13),0)+IF($DL53&gt;=IF($B$36=$B$11,$B$36+0.000000001,$B$36),-$C$36*($DL53-$B$36)/($B$12*$B$13),0)+IF($DL53&gt;=IF($B$37=$B$11,$B$37+0.000000001,$B$37),-$C$37*($DL53-$B$37)/($B$12*$B$13),0)</f>
        <v>-0</v>
      </c>
      <c r="CU53" s="118" t="n">
        <f aca="false">IF($DL53&gt;=IF($B$34=$B$11,$B$34+0.000000001,$B$34),$C$34*($DL53-$B$34)^2/(2*$B$12*$B$13),0)+IF($DL53&gt;=IF($B$35=$B$11,$B$35+0.000000001,$B$35),$C$35*($DL53-$B$35)^2/(2*$B$12*$B$13),0)+IF($DL53&gt;=IF($B$36=$B$11,$B$36+0.000000001,$B$36),$C$36*($DL53-$B$36)^2/(2*$B$12*$B$13),0)+IF($DL53&gt;=IF($B$37=$B$11,$B$37+0.000000001,$B$37),$C$37*($DL53-$B$37)^2/(2*$B$12*$B$13),0)</f>
        <v>0</v>
      </c>
      <c r="CV53" s="115" t="n">
        <f aca="false">$CV$6</f>
        <v>-21</v>
      </c>
      <c r="CW53" s="116" t="n">
        <f aca="false">$CW$6</f>
        <v>-210</v>
      </c>
      <c r="CX53" s="116" t="n">
        <f aca="false">$CX$6</f>
        <v>-9.40706117529471E-005</v>
      </c>
      <c r="CY53" s="116" t="n">
        <f aca="false">$CY$6</f>
        <v>0.000323367727900756</v>
      </c>
      <c r="CZ53" s="116" t="n">
        <f aca="false">SUM(P53,X53,AF53,AN53,AV53,BD53,BL53,BT53,CB53,CJ53,CR53)</f>
        <v>-20.94</v>
      </c>
      <c r="DA53" s="116" t="n">
        <f aca="false">SUM(Q53,Y53,AG53,AO53,AW53,BE53,BM53,BU53,CC53,CK53,CS53)</f>
        <v>-184.836</v>
      </c>
      <c r="DB53" s="116" t="n">
        <f aca="false">SUM(R53,Z53,AH53,AP53,AX53,BF53,BN53,BV53,CD53,CL53,CT53)</f>
        <v>-7.31786106946527E-005</v>
      </c>
      <c r="DC53" s="119" t="n">
        <f aca="false">SUM(S53,AA53,AI53,AQ53,AY53,BG53,BO53,BW53,CE53,CM53,CU53)</f>
        <v>0.000223284503630538</v>
      </c>
      <c r="DD53" s="115" t="n">
        <f aca="false">$DD$6</f>
        <v>10.5</v>
      </c>
      <c r="DE53" s="116" t="n">
        <f aca="false">$DE$6</f>
        <v>0</v>
      </c>
      <c r="DF53" s="117" t="n">
        <f aca="false">$DF$6</f>
        <v>-4.55654525678337E-005</v>
      </c>
      <c r="DG53" s="118" t="n">
        <f aca="false">$DG$6</f>
        <v>0</v>
      </c>
      <c r="DH53" s="115" t="n">
        <f aca="false">$DD53+$CZ53</f>
        <v>-10.44</v>
      </c>
      <c r="DI53" s="116" t="n">
        <f aca="false">$DE53+$DD53*$DL53+$DA53</f>
        <v>12.564</v>
      </c>
      <c r="DJ53" s="117" t="n">
        <f aca="false">($DF53+$DE53*$DL53/($B$12*$B$13)+$DD53*$DL53^2/(2*$B$12*$B$13)+$DB53)*(144*180/PI())</f>
        <v>0.370451567765465</v>
      </c>
      <c r="DK53" s="118" t="n">
        <f aca="false">(-($DG53-$DF53*$DL53-$DE53*$DL53^2/(2*$B$12*$B$13)-$DD53*$DL53^3/(6*$B$12*$B$13)+$DC53))*(1728)</f>
        <v>-0.094024340149925</v>
      </c>
      <c r="DL53" s="120" t="n">
        <f aca="false">$B$11/50*$DM52</f>
        <v>18.8</v>
      </c>
      <c r="DM53" s="91" t="n">
        <v>48</v>
      </c>
      <c r="DN53" s="91"/>
      <c r="DO53" s="91"/>
      <c r="DP53" s="91"/>
    </row>
    <row r="54" customFormat="false" ht="12.75" hidden="false" customHeight="false" outlineLevel="0" collapsed="false">
      <c r="A54" s="340"/>
      <c r="B54" s="341"/>
      <c r="C54" s="341"/>
      <c r="D54" s="341"/>
      <c r="E54" s="341"/>
      <c r="F54" s="341"/>
      <c r="G54" s="341"/>
      <c r="H54" s="341"/>
      <c r="I54" s="341"/>
      <c r="J54" s="342"/>
      <c r="K54" s="85" t="n">
        <v>49</v>
      </c>
      <c r="L54" s="115" t="n">
        <f aca="false">$L$6</f>
        <v>-1</v>
      </c>
      <c r="M54" s="116" t="n">
        <f aca="false">$M$6</f>
        <v>-10</v>
      </c>
      <c r="N54" s="117" t="n">
        <f aca="false">$N$6</f>
        <v>-5.87941323455919E-006</v>
      </c>
      <c r="O54" s="117" t="n">
        <f aca="false">$O$6</f>
        <v>2.9397066172796E-005</v>
      </c>
      <c r="P54" s="116" t="n">
        <f aca="false">IF($B$21=0,"---",IF($DL54=$B$11,-$B$21*($DL54-($DL54-$B$11)),IF($DL54&gt;=0,-$B$21*$DL54,0)))</f>
        <v>-0.96</v>
      </c>
      <c r="Q54" s="116" t="n">
        <f aca="false">IF($B$21=0,"---",IF($DL54=$B$11,-$B$21*($DL54^2-($DL54-$B$11)^2)/2,IF($DL54&gt;=0,-$B$21*$DL54^2/2,0)))</f>
        <v>-9.216</v>
      </c>
      <c r="R54" s="117" t="n">
        <f aca="false">IF($B$21=0,"---",IF($DL54=$B$11,-$B$21*($DL54^3-($DL54-$B$11)^3)/(6*$B$12*$B$13),IF($DL54&gt;=0,-$B$21*$DL54^3/(6*$B$12*$B$13),0)))</f>
        <v>-5.20172854749096E-006</v>
      </c>
      <c r="S54" s="118" t="n">
        <f aca="false">IF($B$21=0,"---",IF($DL54=$B$11,$B$21*($DL54^4-($DL54-$B$11)^4)/(24*$B$12*$B$13),IF($DL54&gt;=0,$B$21*$DL54^4/(24*$B$12*$B$13),0)))</f>
        <v>2.49682970279566E-005</v>
      </c>
      <c r="T54" s="115" t="str">
        <f aca="false">$T$6</f>
        <v>---</v>
      </c>
      <c r="U54" s="116" t="str">
        <f aca="false">$U$6</f>
        <v>---</v>
      </c>
      <c r="V54" s="117" t="str">
        <f aca="false">$V$6</f>
        <v>---</v>
      </c>
      <c r="W54" s="117" t="str">
        <f aca="false">$W$6</f>
        <v>---</v>
      </c>
      <c r="X54" s="116" t="str">
        <f aca="false">IF($B$24=$D$24,"---",IF(AND($B$24="",$C$24="",$D$24="",$E$24=""),"---",(IF($DL54&gt;=$D$24,-$C$24*($DL54-$B$24-($DL54-$D$24)),IF($DL54&gt;=$B$24,-$C$24*($DL54-$B$24),0)))+(IF($DL54&gt;=$D$24,-1/2*($E$24-$C$24)/($D$24-$B$24)*(($DL54-$B$24)^2-($DL54-$D$24)^2)+($E$24-$C$24)*($DL54-$D$24),IF($DL54&gt;=$B$24,-1/2*($E$24-$C$24)/($D$24-$B$24)*($DL54-$B$24)^2,0)))))</f>
        <v>---</v>
      </c>
      <c r="Y54" s="116" t="str">
        <f aca="false">IF($B$24=$D$24,"---",IF(AND($B$24="",$C$24="",$D$24="",$E$24=""),"---",(IF($DL54&gt;=$D$24,-$C$24/2*(($DL54-$B$24)^2-($DL54-$D$24)^2),IF($DL54&gt;=$B$24,-$C$24/2*($DL54-$B$24)^2,0)))+(IF($DL54&gt;=$D$24,-1/6*($E$24-$C$24)/($D$24-$B$24)*(($DL54-$B$24)^3-($DL54-$D$24)^3)+($E$24-$C$24)/2*($DL54-$D$24)^2,IF($DL54&gt;=$B$24,-1/6*($E$24-$C$24)/($D$24-$B$24)*($DL54-$B$24)^3,0)))))</f>
        <v>---</v>
      </c>
      <c r="Z54" s="117" t="str">
        <f aca="false">IF($B$24=$D$24,"---",IF(AND($B$24="",$C$24="",$D$24="",$E$24=""),"---",(IF($DL54&gt;=$D$24,-$C$24/(6*$B$12*$B$13)*(($DL54-$B$24)^3-($DL54-$D$24)^3),IF($DL54&gt;=$B$24,-$C$24/(6*$B$12*$B$13)*($DL54-$B$24)^3,0)))+(IF($DL54&gt;=$D$24,-1/(24*$B$12*$B$13)*($E$24-$C$24)/($D$24-$B$24)*(($DL54-$B$24)^4-($DL54-$D$24)^4)+($E$24-$C$24)/(6*$B$12*$B$13)*($DL54-$D$24)^3,IF($DL54&gt;=$B$24,-1/(24*$B$12*$B$13)*($E$24-$C$24)/($D$24-$B$24)*($DL54-$B$24)^4,0)))))</f>
        <v>---</v>
      </c>
      <c r="AA54" s="118" t="str">
        <f aca="false">IF($B$24=$D$24,"---",IF(AND($B$24="",$C$24="",$D$24="",$E$24=""),"---",(IF($DL54&gt;=$D$24,$C$24/(24*$B$12*$B$13)*(($DL54-$B$24)^4-($DL54-$D$24)^4),IF($DL54&gt;=$B$24,$C$24/(24*$B$12*$B$13)*($DL54-$B$24)^4,0)))+(IF($DL54&gt;=$D$24,1/(120*$B$12*$B$13)*($E$24-$C$24)/($D$24-$B$24)*(($DL54-$B$24)^5-($DL54-$D$24)^5)-($E$24-$C$24)/(24*$B$12*$B$13)*($DL54-$D$24)^4,IF($DL54&gt;=$B$24,1/(120*$B$12*$B$13)*($E$24-$C$24)/($D$24-$B$24)*($DL54-$B$24)^5,0)))))</f>
        <v>---</v>
      </c>
      <c r="AB54" s="115" t="str">
        <f aca="false">$AB$6</f>
        <v>---</v>
      </c>
      <c r="AC54" s="116" t="str">
        <f aca="false">$AC$6</f>
        <v>---</v>
      </c>
      <c r="AD54" s="117" t="str">
        <f aca="false">$AD$6</f>
        <v>---</v>
      </c>
      <c r="AE54" s="117" t="str">
        <f aca="false">$AE$6</f>
        <v>---</v>
      </c>
      <c r="AF54" s="116" t="str">
        <f aca="false">IF($B$25=$D$25,"---",IF(AND($B$25="",$C$25="",$D$25="",$E$25=""),"---",(IF($DL54&gt;=$D$25,-$C$25*($DL54-$B$25-($DL54-$D$25)),IF($DL54&gt;=$B$25,-$C$25*($DL54-$B$25),0)))+(IF($DL54&gt;=$D$25,-1/2*($E$25-$C$25)/($D$25-$B$25)*(($DL54-$B$25)^2-($DL54-$D$25)^2)+($E$25-$C$25)*($DL54-$D$25),IF($DL54&gt;=$B$25,-1/2*($E$25-$C$25)/($D$25-$B$25)*($DL54-$B$25)^2,0)))))</f>
        <v>---</v>
      </c>
      <c r="AG54" s="116" t="str">
        <f aca="false">IF($B$25=$D$25,"---",IF(AND($B$25="",$C$25="",$D$25="",$E$25=""),"---",(IF($DL54&gt;=$D$25,-$C$25/2*(($DL54-$B$25)^2-($DL54-$D$25)^2),IF($DL54&gt;=$B$25,-$C$25/2*($DL54-$B$25)^2,0)))+(IF($DL54&gt;=$D$25,-1/6*($E$25-$C$25)/($D$25-$B$25)*(($DL54-$B$25)^3-($DL54-$D$25)^3)+($E$25-$C$25)/2*($DL54-$D$25)^2,IF($DL54&gt;=$B$25,-1/6*($E$25-$C$25)/($D$25-$B$25)*($DL54-$B$25)^3,0)))))</f>
        <v>---</v>
      </c>
      <c r="AH54" s="117" t="str">
        <f aca="false">IF($B$25=$D$25,"---",IF(AND($B$25="",$C$25="",$D$25="",$E$25=""),"---",(IF($DL54&gt;=$D$25,-$C$25/(6*$B$12*$B$13)*(($DL54-$B$25)^3-($DL54-$D$25)^3),IF($DL54&gt;=$B$25,-$C$25/(6*$B$12*$B$13)*($DL54-$B$25)^3,0)))+(IF($DL54&gt;=$D$25,-1/(24*$B$12*$B$13)*($E$25-$C$25)/($D$25-$B$25)*(($DL54-$B$25)^4-($DL54-$D$25)^4)+($E$25-$C$25)/(6*$B$12*$B$13)*($DL54-$D$25)^3,IF($DL54&gt;=$B$25,-1/(24*$B$12*$B$13)*($E$25-$C$25)/($D$25-$B$25)*($DL54-$B$25)^4,0)))))</f>
        <v>---</v>
      </c>
      <c r="AI54" s="118" t="str">
        <f aca="false">IF($B$25=$D$25,"---",IF(AND($B$25="",$C$25="",$D$25="",$E$25=""),"---",(IF($DL54&gt;=$D$25,$C$25/(24*$B$12*$B$13)*(($DL54-$B$25)^4-($DL54-$D$25)^4),IF($DL54&gt;=$B$25,$C$25/(24*$B$12*$B$13)*($DL54-$B$25)^4,0)))+(IF($DL54&gt;=$D$25,1/(120*$B$12*$B$13)*($E$25-$C$25)/($D$25-$B$25)*(($DL54-$B$25)^5-($DL54-$D$25)^5)-($E$25-$C$25)/(24*$B$12*$B$13)*($DL54-$D$25)^4,IF($DL54&gt;=$B$25,1/(120*$B$12*$B$13)*($E$25-$C$25)/($D$25-$B$25)*($DL54-$B$25)^5,0)))))</f>
        <v>---</v>
      </c>
      <c r="AJ54" s="115" t="str">
        <f aca="false">$AJ$6</f>
        <v>---</v>
      </c>
      <c r="AK54" s="116" t="str">
        <f aca="false">$AK$6</f>
        <v>---</v>
      </c>
      <c r="AL54" s="117" t="str">
        <f aca="false">$AL$6</f>
        <v>---</v>
      </c>
      <c r="AM54" s="117" t="str">
        <f aca="false">$AM$6</f>
        <v>---</v>
      </c>
      <c r="AN54" s="116" t="str">
        <f aca="false">IF($B$26=$D$26,"---",IF(AND($B$26="",$C$26="",$D$26="",$E$26=""),"---",(IF($DL54&gt;=$D$26,-$C$26*($DL54-$B$26-($DL54-$D$26)),IF($DL54&gt;=$B$26,-$C$26*($DL54-$B$26),0)))+(IF($DL54&gt;=$D$26,-1/2*($E$26-$C$26)/($D$26-$B$26)*(($DL54-$B$26)^2-($DL54-$D$26)^2)+($E$26-$C$26)*($DL54-$D$26),IF($DL54&gt;=$B$26,-1/2*($E$26-$C$26)/($D$26-$B$26)*($DL54-$B$26)^2,0)))))</f>
        <v>---</v>
      </c>
      <c r="AO54" s="116" t="str">
        <f aca="false">IF($B$26=$D$26,"---",IF(AND($B$26="",$C$26="",$D$26="",$E$26=""),"---",(IF($DL54&gt;=$D$26,-$C$26/2*(($DL54-$B$26)^2-($DL54-$D$26)^2),IF($DL54&gt;=$B$26,-$C$26/2*($DL54-$B$26)^2,0)))+(IF($DL54&gt;=$D$26,-1/6*($E$26-$C$26)/($D$26-$B$26)*(($DL54-$B$26)^3-($DL54-$D$26)^3)+($E$26-$C$26)/2*($DL54-$D$26)^2,IF($DL54&gt;=$B$26,-1/6*($E$26-$C$26)/($D$26-$B$26)*($DL54-$B$26)^3,0)))))</f>
        <v>---</v>
      </c>
      <c r="AP54" s="117" t="str">
        <f aca="false">IF($B$26=$D$26,"---",IF(AND($B$26="",$C$26="",$D$26="",$E$26=""),"---",(IF($DL54&gt;=$D$26,-$C$26/(6*$B$12*$B$13)*(($DL54-$B$26)^3-($DL54-$D$26)^3),IF($DL54&gt;=$B$26,-$C$26/(6*$B$12*$B$13)*($DL54-$B$26)^3,0)))+(IF($DL54&gt;=$D$26,-1/(24*$B$12*$B$13)*($E$26-$C$26)/($D$26-$B$26)*(($DL54-$B$26)^4-($DL54-$D$26)^4)+($E$26-$C$26)/(6*$B$12*$B$13)*($DL54-$D$26)^3,IF($DL54&gt;=$B$26,-1/(24*$B$12*$B$13)*($E$26-$C$26)/($D$26-$B$26)*($DL54-$B$26)^4,0)))))</f>
        <v>---</v>
      </c>
      <c r="AQ54" s="118" t="str">
        <f aca="false">IF($B$26=$D$26,"---",IF(AND($B$26="",$C$26="",$D$26="",$E$26=""),"---",(IF($DL54&gt;=$D$26,$C$26/(24*$B$12*$B$13)*(($DL54-$B$26)^4-($DL54-$D$26)^4),IF($DL54&gt;=$B$26,$C$26/(24*$B$12*$B$13)*($DL54-$B$26)^4,0)))+(IF($DL54&gt;=$D$26,1/(120*$B$12*$B$13)*($E$26-$C$26)/($D$26-$B$26)*(($DL54-$B$26)^5-($DL54-$D$26)^5)-($E$26-$C$26)/(24*$B$12*$B$13)*($DL54-$D$26)^4,IF($DL54&gt;=$B$26,1/(120*$B$12*$B$13)*($E$26-$C$26)/($D$26-$B$26)*($DL54-$B$26)^5,0)))))</f>
        <v>---</v>
      </c>
      <c r="AR54" s="115" t="str">
        <f aca="false">$AR$6</f>
        <v>---</v>
      </c>
      <c r="AS54" s="116" t="str">
        <f aca="false">$AS$6</f>
        <v>---</v>
      </c>
      <c r="AT54" s="117" t="str">
        <f aca="false">$AT$6</f>
        <v>---</v>
      </c>
      <c r="AU54" s="117" t="str">
        <f aca="false">$AU$6</f>
        <v>---</v>
      </c>
      <c r="AV54" s="116" t="str">
        <f aca="false">IF($B$27=$D$27,"---",IF(AND($B$27="",$C$27="",$D$27="",$E$27=""),"---",(IF($DL54&gt;=$D$27,-$C$27*($DL54-$B$27-($DL54-$D$27)),IF($DL54&gt;=$B$27,-$C$27*($DL54-$B$27),0)))+(IF($DL54&gt;=$D$27,-1/2*($E$27-$C$27)/($D$27-$B$27)*(($DL54-$B$27)^2-($DL54-$D$27)^2)+($E$27-$C$27)*($DL54-$D$27),IF($DL54&gt;=$B$27,-1/2*($E$27-$C$27)/($D$27-$B$27)*($DL54-$B$27)^2,0)))))</f>
        <v>---</v>
      </c>
      <c r="AW54" s="116" t="str">
        <f aca="false">IF($B$27=$D$27,"---",IF(AND($B$27="",$C$27="",$D$27="",$E$27=""),"---",(IF($DL54&gt;=$D$27,-$C$27/2*(($DL54-$B$27)^2-($DL54-$D$27)^2),IF($DL54&gt;=$B$27,-$C$27/2*($DL54-$B$27)^2,0)))+(IF($DL54&gt;=$D$27,-1/6*($E$27-$C$27)/($D$27-$B$27)*(($DL54-$B$27)^3-($DL54-$D$27)^3)+($E$27-$C$27)/2*($DL54-$D$27)^2,IF($DL54&gt;=$B$27,-1/6*($E$27-$C$27)/($D$27-$B$27)*($DL54-$B$27)^3,0)))))</f>
        <v>---</v>
      </c>
      <c r="AX54" s="117" t="str">
        <f aca="false">IF($B$27=$D$27,"---",IF(AND($B$27="",$C$27="",$D$27="",$E$27=""),"---",(IF($DL54&gt;=$D$27,-$C$27/(6*$B$12*$B$13)*(($DL54-$B$27)^3-($DL54-$D$27)^3),IF($DL54&gt;=$B$27,-$C$27/(6*$B$12*$B$13)*($DL54-$B$27)^3,0)))+(IF($DL54&gt;=$D$27,-1/(24*$B$12*$B$13)*($E$27-$C$27)/($D$27-$B$27)*(($DL54-$B$27)^4-($DL54-$D$27)^4)+($E$27-$C$27)/(6*$B$12*$B$13)*($DL54-$D$27)^3,IF($DL54&gt;=$B$27,-1/(24*$B$12*$B$13)*($E$27-$C$27)/($D$27-$B$27)*($DL54-$B$27)^4,0)))))</f>
        <v>---</v>
      </c>
      <c r="AY54" s="118" t="str">
        <f aca="false">IF($B$27=$D$27,"---",IF(AND($B$27="",$C$27="",$D$27="",$E$27=""),"---",(IF($DL54&gt;=$D$27,$C$27/(24*$B$12*$B$13)*(($DL54-$B$27)^4-($DL54-$D$27)^4),IF($DL54&gt;=$B$27,$C$27/(24*$B$12*$B$13)*($DL54-$B$27)^4,0)))+(IF($DL54&gt;=$D$27,1/(120*$B$12*$B$13)*($E$27-$C$27)/($D$27-$B$27)*(($DL54-$B$27)^5-($DL54-$D$27)^5)-($E$27-$C$27)/(24*$B$12*$B$13)*($DL54-$D$27)^4,IF($DL54&gt;=$B$27,1/(120*$B$12*$B$13)*($E$27-$C$27)/($D$27-$B$27)*($DL54-$B$27)^5,0)))))</f>
        <v>---</v>
      </c>
      <c r="AZ54" s="115" t="str">
        <f aca="false">$AZ$6</f>
        <v>---</v>
      </c>
      <c r="BA54" s="116" t="str">
        <f aca="false">$BA$6</f>
        <v>---</v>
      </c>
      <c r="BB54" s="117" t="str">
        <f aca="false">$BB$6</f>
        <v>---</v>
      </c>
      <c r="BC54" s="117" t="str">
        <f aca="false">$BC$6</f>
        <v>---</v>
      </c>
      <c r="BD54" s="116" t="str">
        <f aca="false">IF($B$28=$D$28,"---",IF(AND($B$28="",$C$28="",$D$28="",$E$28=""),"---",(IF($DL54&gt;=$D$28,-$C$28*($DL54-$B$28-($DL54-$D$28)),IF($DL54&gt;=$B$28,-$C$28*($DL54-$B$28),0)))+(IF($DL54&gt;=$D$28,-1/2*($E$28-$C$28)/($D$28-$B$28)*(($DL54-$B$28)^2-($DL54-$D$28)^2)+($E$28-$C$28)*($DL54-$D$28),IF($DL54&gt;=$B$28,-1/2*($E$28-$C$28)/($D$28-$B$28)*($DL54-$B$28)^2,0)))))</f>
        <v>---</v>
      </c>
      <c r="BE54" s="116" t="str">
        <f aca="false">IF($B$28=$D$28,"---",IF(AND($B$28="",$C$28="",$D$28="",$E$28=""),"---",(IF($DL54&gt;=$D$28,-$C$28/2*(($DL54-$B$28)^2-($DL54-$D$28)^2),IF($DL54&gt;=$B$28,-$C$28/2*($DL54-$B$28)^2,0)))+(IF($DL54&gt;=$D$28,-1/6*($E$28-$C$28)/($D$28-$B$28)*(($DL54-$B$28)^3-($DL54-$D$28)^3)+($E$28-$C$28)/2*($DL54-$D$28)^2,IF($DL54&gt;=$B$28,-1/6*($E$28-$C$28)/($D$28-$B$28)*($DL54-$B$28)^3,0)))))</f>
        <v>---</v>
      </c>
      <c r="BF54" s="117" t="str">
        <f aca="false">IF($B$28=$D$28,"---",IF(AND($B$28="",$C$28="",$D$28="",$E$28=""),"---",(IF($DL54&gt;=$D$28,-$C$28/(6*$B$12*$B$13)*(($DL54-$B$28)^3-($DL54-$D$28)^3),IF($DL54&gt;=$B$28,-$C$28/(6*$B$12*$B$13)*($DL54-$B$28)^3,0)))+(IF($DL54&gt;=$D$28,-1/(24*$B$12*$B$13)*($E$28-$C$28)/($D$28-$B$28)*(($DL54-$B$28)^4-($DL54-$D$28)^4)+($E$28-$C$28)/(6*$B$12*$B$13)*($DL54-$D$28)^3,IF($DL54&gt;=$B$28,-1/(24*$B$12*$B$13)*($E$28-$C$28)/($D$28-$B$28)*($DL54-$B$28)^4,0)))))</f>
        <v>---</v>
      </c>
      <c r="BG54" s="118" t="str">
        <f aca="false">IF($B$28=$D$28,"---",IF(AND($B$28="",$C$28="",$D$28="",$E$28=""),"---",(IF($DL54&gt;=$D$28,$C$28/(24*$B$12*$B$13)*(($DL54-$B$28)^4-($DL54-$D$28)^4),IF($DL54&gt;=$B$28,$C$28/(24*$B$12*$B$13)*($DL54-$B$28)^4,0)))+(IF($DL54&gt;=$D$28,1/(120*$B$12*$B$13)*($E$28-$C$28)/($D$28-$B$28)*(($DL54-$B$28)^5-($DL54-$D$28)^5)-($E$28-$C$28)/(24*$B$12*$B$13)*($DL54-$D$28)^4,IF($DL54&gt;=$B$28,1/(120*$B$12*$B$13)*($E$28-$C$28)/($D$28-$B$28)*($DL54-$B$28)^5,0)))))</f>
        <v>---</v>
      </c>
      <c r="BH54" s="115" t="str">
        <f aca="false">$BH$6</f>
        <v>---</v>
      </c>
      <c r="BI54" s="116" t="str">
        <f aca="false">$BI$6</f>
        <v>---</v>
      </c>
      <c r="BJ54" s="117" t="str">
        <f aca="false">$BJ$6</f>
        <v>---</v>
      </c>
      <c r="BK54" s="117" t="str">
        <f aca="false">$BK$6</f>
        <v>---</v>
      </c>
      <c r="BL54" s="116" t="str">
        <f aca="false">IF($B$29=$D$29,"---",IF(AND($B$29="",$C$29="",$D$29="",$E$29=""),"---",(IF($DL54&gt;=$D$29,-$C$29*($DL54-$B$29-($DL54-$D$29)),IF($DL54&gt;=$B$29,-$C$29*($DL54-$B$29),0)))+(IF($DL54&gt;=$D$29,-1/2*($E$29-$C$29)/($D$29-$B$29)*(($DL54-$B$29)^2-($DL54-$D$29)^2)+($E$29-$C$29)*($DL54-$D$29),IF($DL54&gt;=$B$29,-1/2*($E$29-$C$29)/($D$29-$B$29)*($DL54-$B$29)^2,0)))))</f>
        <v>---</v>
      </c>
      <c r="BM54" s="116" t="str">
        <f aca="false">IF($B$29=$D$29,"---",IF(AND($B$29="",$C$29="",$D$29="",$E$29=""),"---",(IF($DL54&gt;=$D$29,-$C$29/2*(($DL54-$B$29)^2-($DL54-$D$29)^2),IF($DL54&gt;=$B$29,-$C$29/2*($DL54-$B$29)^2,0)))+(IF($DL54&gt;=$D$29,-1/6*($E$29-$C$29)/($D$29-$B$29)*(($DL54-$B$29)^3-($DL54-$D$29)^3)+($E$29-$C$29)/2*($DL54-$D$29)^2,IF($DL54&gt;=$B$29,-1/6*($E$29-$C$29)/($D$29-$B$29)*($DL54-$B$29)^3,0)))))</f>
        <v>---</v>
      </c>
      <c r="BN54" s="117" t="str">
        <f aca="false">IF($B$29=$D$29,"---",IF(AND($B$29="",$C$29="",$D$29="",$E$29=""),"---",(IF($DL54&gt;=$D$29,-$C$29/(6*$B$12*$B$13)*(($DL54-$B$29)^3-($DL54-$D$29)^3),IF($DL54&gt;=$B$29,-$C$29/(6*$B$12*$B$13)*($DL54-$B$29)^3,0)))+(IF($DL54&gt;=$D$29,-1/(24*$B$12*$B$13)*($E$29-$C$29)/($D$29-$B$29)*(($DL54-$B$29)^4-($DL54-$D$29)^4)+($E$29-$C$29)/(6*$B$12*$B$13)*($DL54-$D$29)^3,IF($DL54&gt;=$B$29,-1/(24*$B$12*$B$13)*($E$29-$C$29)/($D$29-$B$29)*($DL54-$B$29)^4,0)))))</f>
        <v>---</v>
      </c>
      <c r="BO54" s="118" t="str">
        <f aca="false">IF($B$29=$D$29,"---",IF(AND($B$29="",$C$29="",$D$29="",$E$29=""),"---",(IF($DL54&gt;=$D$29,$C$29/(24*$B$12*$B$13)*(($DL54-$B$29)^4-($DL54-$D$29)^4),IF($DL54&gt;=$B$29,$C$29/(24*$B$12*$B$13)*($DL54-$B$29)^4,0)))+(IF($DL54&gt;=$D$29,1/(120*$B$12*$B$13)*($E$29-$C$29)/($D$29-$B$29)*(($DL54-$B$29)^5-($DL54-$D$29)^5)-($E$29-$C$29)/(24*$B$12*$B$13)*($DL54-$D$29)^4,IF($DL54&gt;=$B$29,1/(120*$B$12*$B$13)*($E$29-$C$29)/($D$29-$B$29)*($DL54-$B$29)^5,0)))))</f>
        <v>---</v>
      </c>
      <c r="BP54" s="115" t="str">
        <f aca="false">$BP$6</f>
        <v>---</v>
      </c>
      <c r="BQ54" s="116" t="str">
        <f aca="false">$BQ$6</f>
        <v>---</v>
      </c>
      <c r="BR54" s="117" t="str">
        <f aca="false">$BR$6</f>
        <v>---</v>
      </c>
      <c r="BS54" s="117" t="str">
        <f aca="false">$BS$6</f>
        <v>---</v>
      </c>
      <c r="BT54" s="116" t="str">
        <f aca="false">IF($B$30=$D$30,"---",IF(AND($B$30="",$C$30="",$D$30="",$E$30=""),"---",(IF($DL54&gt;=$D$30,-$C$30*($DL54-$B$30-($DL54-$D$30)),IF($DL54&gt;=$B$30,-$C$30*($DL54-$B$30),0)))+(IF($DL54&gt;=$D$30,-1/2*($E$30-$C$30)/($D$30-$B$30)*(($DL54-$B$30)^2-($DL54-$D$30)^2)+($E$30-$C$30)*($DL54-$D$30),IF($DL54&gt;=$B$30,-1/2*($E$30-$C$30)/($D$30-$B$30)*($DL54-$B$30)^2,0)))))</f>
        <v>---</v>
      </c>
      <c r="BU54" s="116" t="str">
        <f aca="false">IF($B$30=$D$30,"---",IF(AND($B$30="",$C$30="",$D$30="",$E$30=""),"---",(IF($DL54&gt;=$D$30,-$C$30/2*(($DL54-$B$30)^2-($DL54-$D$30)^2),IF($DL54&gt;=$B$30,-$C$30/2*($DL54-$B$30)^2,0)))+(IF($DL54&gt;=$D$30,-1/6*($E$30-$C$30)/($D$30-$B$30)*(($DL54-$B$30)^3-($DL54-$D$30)^3)+($E$30-$C$30)/2*($DL54-$D$30)^2,IF($DL54&gt;=$B$30,-1/6*($E$30-$C$30)/($D$30-$B$30)*($DL54-$B$30)^3,0)))))</f>
        <v>---</v>
      </c>
      <c r="BV54" s="117" t="str">
        <f aca="false">IF($B$30=$D$30,"---",IF(AND($B$30="",$C$30="",$D$30="",$E$30=""),"---",(IF($DL54&gt;=$D$30,-$C$30/(6*$B$12*$B$13)*(($DL54-$B$30)^3-($DL54-$D$30)^3),IF($DL54&gt;=$B$30,-$C$30/(6*$B$12*$B$13)*($DL54-$B$30)^3,0)))+(IF($DL54&gt;=$D$30,-1/(24*$B$12*$B$13)*($E$30-$C$30)/($D$30-$B$30)*(($DL54-$B$30)^4-($DL54-$D$30)^4)+($E$30-$C$30)/(6*$B$12*$B$13)*($DL54-$D$30)^3,IF($DL54&gt;=$B$30,-1/(24*$B$12*$B$13)*($E$30-$C$30)/($D$30-$B$30)*($DL54-$B$30)^4,0)))))</f>
        <v>---</v>
      </c>
      <c r="BW54" s="118" t="str">
        <f aca="false">IF($B$30=$D$30,"---",IF(AND($B$30="",$C$30="",$D$30="",$E$30=""),"---",(IF($DL54&gt;=$D$30,$C$30/(24*$B$12*$B$13)*(($DL54-$B$30)^4-($DL54-$D$30)^4),IF($DL54&gt;=$B$30,$C$30/(24*$B$12*$B$13)*($DL54-$B$30)^4,0)))+(IF($DL54&gt;=$D$30,1/(120*$B$12*$B$13)*($E$30-$C$30)/($D$30-$B$30)*(($DL54-$B$30)^5-($DL54-$D$30)^5)-($E$30-$C$30)/(24*$B$12*$B$13)*($DL54-$D$30)^4,IF($DL54&gt;=$B$30,1/(120*$B$12*$B$13)*($E$30-$C$30)/($D$30-$B$30)*($DL54-$B$30)^5,0)))))</f>
        <v>---</v>
      </c>
      <c r="BX54" s="115" t="str">
        <f aca="false">$BX$6</f>
        <v>---</v>
      </c>
      <c r="BY54" s="116" t="str">
        <f aca="false">$BY$6</f>
        <v>---</v>
      </c>
      <c r="BZ54" s="117" t="str">
        <f aca="false">$BZ$6</f>
        <v>---</v>
      </c>
      <c r="CA54" s="117" t="str">
        <f aca="false">$CA$6</f>
        <v>---</v>
      </c>
      <c r="CB54" s="116" t="str">
        <f aca="false">IF($B$31=$D$31,"---",IF(AND($B$31="",$C$31="",$D$31="",$E$31=""),"---",(IF($DL54&gt;=$D$31,-$C$31*($DL54-$B$31-($DL54-$D$31)),IF($DL54&gt;=$B$31,-$C$31*($DL54-$B$31),0)))+(IF($DL54&gt;=$D$31,-1/2*($E$31-$C$31)/($D$31-$B$31)*(($DL54-$B$31)^2-($DL54-$D$31)^2)+($E$31-$C$31)*($DL54-$D$31),IF($DL54&gt;=$B$31,-1/2*($E$31-$C$31)/($D$31-$B$31)*($DL54-$B$31)^2,0)))))</f>
        <v>---</v>
      </c>
      <c r="CC54" s="116" t="str">
        <f aca="false">IF($B$31=$D$31,"---",IF(AND($B$31="",$C$31="",$D$31="",$E$31=""),"---",(IF($DL54&gt;=$D$31,-$C$31/2*(($DL54-$B$31)^2-($DL54-$D$31)^2),IF($DL54&gt;=$B$31,-$C$31/2*($DL54-$B$31)^2,0)))+(IF($DL54&gt;=$D$31,-1/6*($E$31-$C$31)/($D$31-$B$31)*(($DL54-$B$31)^3-($DL54-$D$31)^3)+($E$31-$C$31)/2*($DL54-$D$31)^2,IF($DL54&gt;=$B$31,-1/6*($E$31-$C$31)/($D$31-$B$31)*($DL54-$B$31)^3,0)))))</f>
        <v>---</v>
      </c>
      <c r="CD54" s="117" t="str">
        <f aca="false">IF($B$31=$D$31,"---",IF(AND($B$31="",$C$31="",$D$31="",$E$31=""),"---",(IF($DL54&gt;=$D$31,-$C$31/(6*$B$12*$B$13)*(($DL54-$B$31)^3-($DL54-$D$31)^3),IF($DL54&gt;=$B$31,-$C$31/(6*$B$12*$B$13)*($DL54-$B$31)^3,0)))+(IF($DL54&gt;=$D$31,-1/(24*$B$12*$B$13)*($E$31-$C$31)/($D$31-$B$31)*(($DL54-$B$31)^4-($DL54-$D$31)^4)+($E$31-$C$31)/(6*$B$12*$B$13)*($DL54-$D$31)^3,IF($DL54&gt;=$B$31,-1/(24*$B$12*$B$13)*($E$31-$C$31)/($D$31-$B$31)*($DL54-$B$31)^4,0)))))</f>
        <v>---</v>
      </c>
      <c r="CE54" s="118" t="str">
        <f aca="false">IF($B$31=$D$31,"---",IF(AND($B$31="",$C$31="",$D$31="",$E$31=""),"---",(IF($DL54&gt;=$D$31,$C$31/(24*$B$12*$B$13)*(($DL54-$B$31)^4-($DL54-$D$31)^4),IF($DL54&gt;=$B$31,$C$31/(24*$B$12*$B$13)*($DL54-$B$31)^4,0)))+(IF($DL54&gt;=$D$31,1/(120*$B$12*$B$13)*($E$31-$C$31)/($D$31-$B$31)*(($DL54-$B$31)^5-($DL54-$D$31)^5)-($E$31-$C$31)/(24*$B$12*$B$13)*($DL54-$D$31)^4,IF($DL54&gt;=$B$31,1/(120*$B$12*$B$13)*($E$31-$C$31)/($D$31-$B$31)*($DL54-$B$31)^5,0)))))</f>
        <v>---</v>
      </c>
      <c r="CF54" s="115" t="n">
        <f aca="false">$CF$6</f>
        <v>-20</v>
      </c>
      <c r="CG54" s="116" t="n">
        <f aca="false">$CG$6</f>
        <v>-200</v>
      </c>
      <c r="CH54" s="117" t="n">
        <f aca="false">$CH$6</f>
        <v>-8.81911985183879E-005</v>
      </c>
      <c r="CI54" s="117" t="n">
        <f aca="false">$CI$6</f>
        <v>0.00029397066172796</v>
      </c>
      <c r="CJ54" s="116" t="n">
        <f aca="false">IF($DL54&gt;$H$24,-$I$24,0)+IF($DL54&gt;$H$25,-$I$25,0)+IF($DL54&gt;$H$26,-$I$26,0)+IF($DL54&gt;$H$27,-$I$27,0)+IF($DL54&gt;$H$28,-$I$28,0)+IF($DL54&gt;$H$29,-$I$29,0)+IF($DL54&gt;$H$30,-$I$30,0)+IF($DL54&gt;$H$31,-$I$31,0)+IF($DL54&gt;$H$32,-$I$32,0)+IF($DL54&gt;$H$33,-$I$33,0)+IF($DL54&gt;$H$34,-$I$34,0)+IF($DL54&gt;$H$35,-$I$35,0)+IF($DL54&gt;$H$36,-$I$36,0)+IF($DL54&gt;$H$37,-$I$37,0)+IF($DL54&gt;$H$38,-$I$38,0)</f>
        <v>-20</v>
      </c>
      <c r="CK54" s="116" t="n">
        <f aca="false">IF($DL54&gt;$H$24,-$I$24*($DL54-$H$24),0)+IF($DL54&gt;$H$25,-$I$25*($DL54-$H$25),0)+IF($DL54&gt;$H$26,-$I$26*($DL54-$H$26),0)+IF($DL54&gt;$H$27,-$I$27*($DL54-$H$27),0)+IF($DL54&gt;$H$28,-$I$28*($DL54-$H$28),0)+IF($DL54&gt;$H$29,-$I$29*($DL54-$H$29),0)+IF($DL54&gt;$H$30,-$I$30*($DL54-$H$30),0)+IF($DL54&gt;$H$31,-$I$31*($DL54-$H$31),0)+IF($DL54&gt;$H$32,-$I$32*($DL54-$H$32),0)+IF($DL54&gt;$H$33,-$I$33*($DL54-$H$33),0)+IF($DL54&gt;$H$34,-$I$34*($DL54-$H$34),0)+IF($DL54&gt;$H$35,-$I$35*($DL54-$H$35),0)+IF($DL54&gt;$H$36,-$I$36*($DL54-$H$36),0)+IF($DL54&gt;$H$37,-$I$37*($DL54-$H$37),0)+IF($DL54&gt;$H$38,-$I$38*($DL54-$H$38),0)</f>
        <v>-184</v>
      </c>
      <c r="CL54" s="117" t="n">
        <f aca="false">IF($DL54&gt;$H$24,-$I$24*($DL54-$H$24)^2/(2*$B$12*$B$13),0)+IF($DL54&gt;$H$25,-$I$25*($DL54-$H$25)^2/(2*$B$12*$B$13),0)+IF($DL54&gt;$H$26,-$I$26*($DL54-$H$26)^2/(2*$B$12*$B$13),0)+IF($DL54&gt;$H$27,-$I$27*($DL54-$H$27)^2/(2*$B$12*$B$13),0)+IF($DL54&gt;$H$28,-$I$28*($DL54-$H$28)^2/(2*$B$12*$B$13),0)+IF($DL54&gt;$H$29,-$I$29*($DL54-$H$29)^2/(2*$B$12*$B$13),0)+IF($DL54&gt;$H$30,-$I$30*($DL54-$H$30)^2/(2*$B$12*$B$13),0)+IF($DL54&gt;$H$31,-$I$31*($DL54-$H$31)^2/(2*$B$12*$B$13),0)+IF($DL54&gt;$H$32,-$I$32*($DL54-$H$32)^2/(2*$B$12*$B$13),0)+IF($DL54&gt;$H$33,-$I$33*($DL54-$H$33)^2/(2*$B$12*$B$13),0)+IF($DL54&gt;$H$34,-$I$34*($DL54-$H$34)^2/(2*$B$12*$B$13),0)+IF($DL54&gt;$H$35,-$I$35*($DL54-$H$35)^2/(2*$B$12*$B$13),0)+IF($DL54&gt;$H$36,-$I$36*($DL54-$H$36)^2/(2*$B$12*$B$13),0)+IF($DL54&gt;$H$37,-$I$37*($DL54-$H$37)^2/(2*$B$12*$B$13),0)+IF($DL54&gt;$H$38,-$I$38*($DL54-$H$38)^2/(2*$B$12*$B$13),0)</f>
        <v>-7.46450304259635E-005</v>
      </c>
      <c r="CM54" s="118" t="n">
        <f aca="false">IF($DL54&gt;$H$24,$I$24*($DL54-$H$24)^3/(6*$B$12*$B$13),0)+IF($DL54&gt;$H$25,$I$25*($DL54-$H$25)^3/(6*$B$12*$B$13),0)+IF($DL54&gt;$H$26,$I$26*($DL54-$H$26)^3/(6*$B$12*$B$13),0)+IF($DL54&gt;$H$27,$I$27*($DL54-$H$27)^3/(6*$B$12*$B$13),0)+IF($DL54&gt;$H$28,$I$28*($DL54-$H$28)^3/(6*$B$12*$B$13),0)+IF($DL54&gt;$H$29,$I$29*($DL54-$H$29)^3/(6*$B$12*$B$13),0)+IF($DL54&gt;$H$30,$I$30*($DL54-$H$30)^3/(6*$B$12*$B$13),0)+IF($DL54&gt;$H$31,$I$31*($DL54-$H$31)^3/(6*$B$12*$B$13),0)+IF($DL54&gt;$H$32,$I$32*($DL54-$H$32)^3/(6*$B$12*$B$13),0)+IF($DL54&gt;$H$33,$I$33*($DL54-$H$33)^3/(6*$B$12*$B$13),0)+IF($DL54&gt;$H$34,$I$34*($DL54-$H$34)^3/(6*$B$12*$B$13),0)+IF($DL54&gt;$H$35,$I$35*($DL54-$H$35)^3/(6*$B$12*$B$13),0)+IF($DL54&gt;$H$36,$I$36*($DL54-$H$36)^3/(6*$B$12*$B$13),0)+IF($DL54&gt;$H$37,$I$37*($DL54-$H$37)^3/(6*$B$12*$B$13),0)+IF($DL54&gt;$H$38,$I$38*($DL54-$H$38)^3/(6*$B$12*$B$13),0)</f>
        <v>0.000228911426639622</v>
      </c>
      <c r="CN54" s="115" t="n">
        <f aca="false">$CN$6</f>
        <v>0</v>
      </c>
      <c r="CO54" s="116" t="n">
        <f aca="false">$CO$6</f>
        <v>-0</v>
      </c>
      <c r="CP54" s="117" t="n">
        <f aca="false">$CP$6</f>
        <v>-0</v>
      </c>
      <c r="CQ54" s="117" t="n">
        <f aca="false">$CQ$6</f>
        <v>0</v>
      </c>
      <c r="CR54" s="116" t="n">
        <f aca="false">IF($DL54&gt;=IF($B$34=$B$11,$B$34+0.000000001,$B$34),0,0)+IF($DL54&gt;=IF($B$35=$B$11,$B$35+0.000000001,$B$35),0,0)+IF($DL54&gt;=IF($B$36=$B$11,$B$36+0.000000001,$B$36),0,0)+IF($DL54&gt;=IF($B$37=$B$11,$B$37+0.000000001,$B$37),0,0)</f>
        <v>0</v>
      </c>
      <c r="CS54" s="116" t="n">
        <f aca="false">IF($DL54&gt;=IF($B$34=$B$11,$B$34+0.000000001,$B$34),-$C$34,0)+IF($DL54&gt;=IF($B$35=$B$11,$B$35+0.000000001,$B$35),-$C$35,0)+IF($DL54&gt;=IF($B$36=$B$11,$B$36+0.000000001,$B$36),-$C$36,0)+IF($DL54&gt;=IF($B$37=$B$11,$B$37+0.000000001,$B$37),-$C$37,0)</f>
        <v>-0</v>
      </c>
      <c r="CT54" s="117" t="n">
        <f aca="false">IF($DL54&gt;=IF($B$34=$B$11,$B$34+0.000000001,$B$34),-$C$34*($DL54-$B$34)/($B$12*$B$13),0)+IF($DL54&gt;=IF($B$35=$B$11,$B$35+0.000000001,$B$35),-$C$35*($DL54-$B$35)/($B$12*$B$13),0)+IF($DL54&gt;=IF($B$36=$B$11,$B$36+0.000000001,$B$36),-$C$36*($DL54-$B$36)/($B$12*$B$13),0)+IF($DL54&gt;=IF($B$37=$B$11,$B$37+0.000000001,$B$37),-$C$37*($DL54-$B$37)/($B$12*$B$13),0)</f>
        <v>-0</v>
      </c>
      <c r="CU54" s="118" t="n">
        <f aca="false">IF($DL54&gt;=IF($B$34=$B$11,$B$34+0.000000001,$B$34),$C$34*($DL54-$B$34)^2/(2*$B$12*$B$13),0)+IF($DL54&gt;=IF($B$35=$B$11,$B$35+0.000000001,$B$35),$C$35*($DL54-$B$35)^2/(2*$B$12*$B$13),0)+IF($DL54&gt;=IF($B$36=$B$11,$B$36+0.000000001,$B$36),$C$36*($DL54-$B$36)^2/(2*$B$12*$B$13),0)+IF($DL54&gt;=IF($B$37=$B$11,$B$37+0.000000001,$B$37),$C$37*($DL54-$B$37)^2/(2*$B$12*$B$13),0)</f>
        <v>0</v>
      </c>
      <c r="CV54" s="115" t="n">
        <f aca="false">$CV$6</f>
        <v>-21</v>
      </c>
      <c r="CW54" s="116" t="n">
        <f aca="false">$CW$6</f>
        <v>-210</v>
      </c>
      <c r="CX54" s="116" t="n">
        <f aca="false">$CX$6</f>
        <v>-9.40706117529471E-005</v>
      </c>
      <c r="CY54" s="116" t="n">
        <f aca="false">$CY$6</f>
        <v>0.000323367727900756</v>
      </c>
      <c r="CZ54" s="116" t="n">
        <f aca="false">SUM(P54,X54,AF54,AN54,AV54,BD54,BL54,BT54,CB54,CJ54,CR54)</f>
        <v>-20.96</v>
      </c>
      <c r="DA54" s="116" t="n">
        <f aca="false">SUM(Q54,Y54,AG54,AO54,AW54,BE54,BM54,BU54,CC54,CK54,CS54)</f>
        <v>-193.216</v>
      </c>
      <c r="DB54" s="116" t="n">
        <f aca="false">SUM(R54,Z54,AH54,AP54,AX54,BF54,BN54,BV54,CD54,CL54,CT54)</f>
        <v>-7.98467589734545E-005</v>
      </c>
      <c r="DC54" s="119" t="n">
        <f aca="false">SUM(S54,AA54,AI54,AQ54,AY54,BG54,BO54,BW54,CE54,CM54,CU54)</f>
        <v>0.000253879723667578</v>
      </c>
      <c r="DD54" s="115" t="n">
        <f aca="false">$DD$6</f>
        <v>10.5</v>
      </c>
      <c r="DE54" s="116" t="n">
        <f aca="false">$DE$6</f>
        <v>0</v>
      </c>
      <c r="DF54" s="117" t="n">
        <f aca="false">$DF$6</f>
        <v>-4.55654525678337E-005</v>
      </c>
      <c r="DG54" s="118" t="n">
        <f aca="false">$DG$6</f>
        <v>0</v>
      </c>
      <c r="DH54" s="115" t="n">
        <f aca="false">$DD54+$CZ54</f>
        <v>-10.46</v>
      </c>
      <c r="DI54" s="116" t="n">
        <f aca="false">$DE54+$DD54*$DL54+$DA54</f>
        <v>8.38399999999996</v>
      </c>
      <c r="DJ54" s="117" t="n">
        <f aca="false">($DF54+$DE54*$DL54/($B$12*$B$13)+$DD54*$DL54^2/(2*$B$12*$B$13)+$DB54)*(144*180/PI())</f>
        <v>0.373500238851808</v>
      </c>
      <c r="DK54" s="118" t="n">
        <f aca="false">(-($DG54-$DF54*$DL54-$DE54*$DL54^2/(2*$B$12*$B$13)-$DD54*$DL54^3/(6*$B$12*$B$13)+$DC54))*(1728)</f>
        <v>-0.0628532662986148</v>
      </c>
      <c r="DL54" s="120" t="n">
        <f aca="false">$B$11/50*$DM53</f>
        <v>19.2</v>
      </c>
      <c r="DM54" s="91" t="n">
        <v>49</v>
      </c>
      <c r="DN54" s="91"/>
      <c r="DO54" s="91"/>
      <c r="DP54" s="91"/>
      <c r="DQ54" s="340"/>
      <c r="DR54" s="341"/>
      <c r="DS54" s="341"/>
      <c r="DT54" s="341"/>
      <c r="DU54" s="341"/>
      <c r="DV54" s="341"/>
      <c r="DW54" s="341"/>
      <c r="DX54" s="341"/>
      <c r="DY54" s="342"/>
    </row>
    <row r="55" customFormat="false" ht="12.75" hidden="false" customHeight="false" outlineLevel="0" collapsed="false">
      <c r="A55" s="343"/>
      <c r="B55" s="213"/>
      <c r="C55" s="213"/>
      <c r="D55" s="213"/>
      <c r="E55" s="213"/>
      <c r="F55" s="48"/>
      <c r="G55" s="48"/>
      <c r="H55" s="213"/>
      <c r="I55" s="213"/>
      <c r="J55" s="217"/>
      <c r="K55" s="85" t="n">
        <v>50</v>
      </c>
      <c r="L55" s="115" t="n">
        <f aca="false">$L$6</f>
        <v>-1</v>
      </c>
      <c r="M55" s="116" t="n">
        <f aca="false">$M$6</f>
        <v>-10</v>
      </c>
      <c r="N55" s="117" t="n">
        <f aca="false">$N$6</f>
        <v>-5.87941323455919E-006</v>
      </c>
      <c r="O55" s="117" t="n">
        <f aca="false">$O$6</f>
        <v>2.9397066172796E-005</v>
      </c>
      <c r="P55" s="116" t="n">
        <f aca="false">IF($B$21=0,"---",IF($DL55=$B$11,-$B$21*($DL55-($DL55-$B$11)),IF($DL55&gt;=0,-$B$21*$DL55,0)))</f>
        <v>-0.98</v>
      </c>
      <c r="Q55" s="116" t="n">
        <f aca="false">IF($B$21=0,"---",IF($DL55=$B$11,-$B$21*($DL55^2-($DL55-$B$11)^2)/2,IF($DL55&gt;=0,-$B$21*$DL55^2/2,0)))</f>
        <v>-9.604</v>
      </c>
      <c r="R55" s="117" t="n">
        <f aca="false">IF($B$21=0,"---",IF($DL55=$B$11,-$B$21*($DL55^3-($DL55-$B$11)^3)/(6*$B$12*$B$13),IF($DL55&gt;=0,-$B$21*$DL55^3/(6*$B$12*$B$13),0)))</f>
        <v>-5.53365670106124E-006</v>
      </c>
      <c r="S55" s="118" t="n">
        <f aca="false">IF($B$21=0,"---",IF($DL55=$B$11,$B$21*($DL55^4-($DL55-$B$11)^4)/(24*$B$12*$B$13),IF($DL55&gt;=0,$B$21*$DL55^4/(24*$B$12*$B$13),0)))</f>
        <v>2.71149178352001E-005</v>
      </c>
      <c r="T55" s="115" t="str">
        <f aca="false">$T$6</f>
        <v>---</v>
      </c>
      <c r="U55" s="116" t="str">
        <f aca="false">$U$6</f>
        <v>---</v>
      </c>
      <c r="V55" s="117" t="str">
        <f aca="false">$V$6</f>
        <v>---</v>
      </c>
      <c r="W55" s="117" t="str">
        <f aca="false">$W$6</f>
        <v>---</v>
      </c>
      <c r="X55" s="116" t="str">
        <f aca="false">IF($B$24=$D$24,"---",IF(AND($B$24="",$C$24="",$D$24="",$E$24=""),"---",(IF($DL55&gt;=$D$24,-$C$24*($DL55-$B$24-($DL55-$D$24)),IF($DL55&gt;=$B$24,-$C$24*($DL55-$B$24),0)))+(IF($DL55&gt;=$D$24,-1/2*($E$24-$C$24)/($D$24-$B$24)*(($DL55-$B$24)^2-($DL55-$D$24)^2)+($E$24-$C$24)*($DL55-$D$24),IF($DL55&gt;=$B$24,-1/2*($E$24-$C$24)/($D$24-$B$24)*($DL55-$B$24)^2,0)))))</f>
        <v>---</v>
      </c>
      <c r="Y55" s="116" t="str">
        <f aca="false">IF($B$24=$D$24,"---",IF(AND($B$24="",$C$24="",$D$24="",$E$24=""),"---",(IF($DL55&gt;=$D$24,-$C$24/2*(($DL55-$B$24)^2-($DL55-$D$24)^2),IF($DL55&gt;=$B$24,-$C$24/2*($DL55-$B$24)^2,0)))+(IF($DL55&gt;=$D$24,-1/6*($E$24-$C$24)/($D$24-$B$24)*(($DL55-$B$24)^3-($DL55-$D$24)^3)+($E$24-$C$24)/2*($DL55-$D$24)^2,IF($DL55&gt;=$B$24,-1/6*($E$24-$C$24)/($D$24-$B$24)*($DL55-$B$24)^3,0)))))</f>
        <v>---</v>
      </c>
      <c r="Z55" s="117" t="str">
        <f aca="false">IF($B$24=$D$24,"---",IF(AND($B$24="",$C$24="",$D$24="",$E$24=""),"---",(IF($DL55&gt;=$D$24,-$C$24/(6*$B$12*$B$13)*(($DL55-$B$24)^3-($DL55-$D$24)^3),IF($DL55&gt;=$B$24,-$C$24/(6*$B$12*$B$13)*($DL55-$B$24)^3,0)))+(IF($DL55&gt;=$D$24,-1/(24*$B$12*$B$13)*($E$24-$C$24)/($D$24-$B$24)*(($DL55-$B$24)^4-($DL55-$D$24)^4)+($E$24-$C$24)/(6*$B$12*$B$13)*($DL55-$D$24)^3,IF($DL55&gt;=$B$24,-1/(24*$B$12*$B$13)*($E$24-$C$24)/($D$24-$B$24)*($DL55-$B$24)^4,0)))))</f>
        <v>---</v>
      </c>
      <c r="AA55" s="118" t="str">
        <f aca="false">IF($B$24=$D$24,"---",IF(AND($B$24="",$C$24="",$D$24="",$E$24=""),"---",(IF($DL55&gt;=$D$24,$C$24/(24*$B$12*$B$13)*(($DL55-$B$24)^4-($DL55-$D$24)^4),IF($DL55&gt;=$B$24,$C$24/(24*$B$12*$B$13)*($DL55-$B$24)^4,0)))+(IF($DL55&gt;=$D$24,1/(120*$B$12*$B$13)*($E$24-$C$24)/($D$24-$B$24)*(($DL55-$B$24)^5-($DL55-$D$24)^5)-($E$24-$C$24)/(24*$B$12*$B$13)*($DL55-$D$24)^4,IF($DL55&gt;=$B$24,1/(120*$B$12*$B$13)*($E$24-$C$24)/($D$24-$B$24)*($DL55-$B$24)^5,0)))))</f>
        <v>---</v>
      </c>
      <c r="AB55" s="115" t="str">
        <f aca="false">$AB$6</f>
        <v>---</v>
      </c>
      <c r="AC55" s="116" t="str">
        <f aca="false">$AC$6</f>
        <v>---</v>
      </c>
      <c r="AD55" s="117" t="str">
        <f aca="false">$AD$6</f>
        <v>---</v>
      </c>
      <c r="AE55" s="117" t="str">
        <f aca="false">$AE$6</f>
        <v>---</v>
      </c>
      <c r="AF55" s="116" t="str">
        <f aca="false">IF($B$25=$D$25,"---",IF(AND($B$25="",$C$25="",$D$25="",$E$25=""),"---",(IF($DL55&gt;=$D$25,-$C$25*($DL55-$B$25-($DL55-$D$25)),IF($DL55&gt;=$B$25,-$C$25*($DL55-$B$25),0)))+(IF($DL55&gt;=$D$25,-1/2*($E$25-$C$25)/($D$25-$B$25)*(($DL55-$B$25)^2-($DL55-$D$25)^2)+($E$25-$C$25)*($DL55-$D$25),IF($DL55&gt;=$B$25,-1/2*($E$25-$C$25)/($D$25-$B$25)*($DL55-$B$25)^2,0)))))</f>
        <v>---</v>
      </c>
      <c r="AG55" s="116" t="str">
        <f aca="false">IF($B$25=$D$25,"---",IF(AND($B$25="",$C$25="",$D$25="",$E$25=""),"---",(IF($DL55&gt;=$D$25,-$C$25/2*(($DL55-$B$25)^2-($DL55-$D$25)^2),IF($DL55&gt;=$B$25,-$C$25/2*($DL55-$B$25)^2,0)))+(IF($DL55&gt;=$D$25,-1/6*($E$25-$C$25)/($D$25-$B$25)*(($DL55-$B$25)^3-($DL55-$D$25)^3)+($E$25-$C$25)/2*($DL55-$D$25)^2,IF($DL55&gt;=$B$25,-1/6*($E$25-$C$25)/($D$25-$B$25)*($DL55-$B$25)^3,0)))))</f>
        <v>---</v>
      </c>
      <c r="AH55" s="117" t="str">
        <f aca="false">IF($B$25=$D$25,"---",IF(AND($B$25="",$C$25="",$D$25="",$E$25=""),"---",(IF($DL55&gt;=$D$25,-$C$25/(6*$B$12*$B$13)*(($DL55-$B$25)^3-($DL55-$D$25)^3),IF($DL55&gt;=$B$25,-$C$25/(6*$B$12*$B$13)*($DL55-$B$25)^3,0)))+(IF($DL55&gt;=$D$25,-1/(24*$B$12*$B$13)*($E$25-$C$25)/($D$25-$B$25)*(($DL55-$B$25)^4-($DL55-$D$25)^4)+($E$25-$C$25)/(6*$B$12*$B$13)*($DL55-$D$25)^3,IF($DL55&gt;=$B$25,-1/(24*$B$12*$B$13)*($E$25-$C$25)/($D$25-$B$25)*($DL55-$B$25)^4,0)))))</f>
        <v>---</v>
      </c>
      <c r="AI55" s="118" t="str">
        <f aca="false">IF($B$25=$D$25,"---",IF(AND($B$25="",$C$25="",$D$25="",$E$25=""),"---",(IF($DL55&gt;=$D$25,$C$25/(24*$B$12*$B$13)*(($DL55-$B$25)^4-($DL55-$D$25)^4),IF($DL55&gt;=$B$25,$C$25/(24*$B$12*$B$13)*($DL55-$B$25)^4,0)))+(IF($DL55&gt;=$D$25,1/(120*$B$12*$B$13)*($E$25-$C$25)/($D$25-$B$25)*(($DL55-$B$25)^5-($DL55-$D$25)^5)-($E$25-$C$25)/(24*$B$12*$B$13)*($DL55-$D$25)^4,IF($DL55&gt;=$B$25,1/(120*$B$12*$B$13)*($E$25-$C$25)/($D$25-$B$25)*($DL55-$B$25)^5,0)))))</f>
        <v>---</v>
      </c>
      <c r="AJ55" s="115" t="str">
        <f aca="false">$AJ$6</f>
        <v>---</v>
      </c>
      <c r="AK55" s="116" t="str">
        <f aca="false">$AK$6</f>
        <v>---</v>
      </c>
      <c r="AL55" s="117" t="str">
        <f aca="false">$AL$6</f>
        <v>---</v>
      </c>
      <c r="AM55" s="117" t="str">
        <f aca="false">$AM$6</f>
        <v>---</v>
      </c>
      <c r="AN55" s="116" t="str">
        <f aca="false">IF($B$26=$D$26,"---",IF(AND($B$26="",$C$26="",$D$26="",$E$26=""),"---",(IF($DL55&gt;=$D$26,-$C$26*($DL55-$B$26-($DL55-$D$26)),IF($DL55&gt;=$B$26,-$C$26*($DL55-$B$26),0)))+(IF($DL55&gt;=$D$26,-1/2*($E$26-$C$26)/($D$26-$B$26)*(($DL55-$B$26)^2-($DL55-$D$26)^2)+($E$26-$C$26)*($DL55-$D$26),IF($DL55&gt;=$B$26,-1/2*($E$26-$C$26)/($D$26-$B$26)*($DL55-$B$26)^2,0)))))</f>
        <v>---</v>
      </c>
      <c r="AO55" s="116" t="str">
        <f aca="false">IF($B$26=$D$26,"---",IF(AND($B$26="",$C$26="",$D$26="",$E$26=""),"---",(IF($DL55&gt;=$D$26,-$C$26/2*(($DL55-$B$26)^2-($DL55-$D$26)^2),IF($DL55&gt;=$B$26,-$C$26/2*($DL55-$B$26)^2,0)))+(IF($DL55&gt;=$D$26,-1/6*($E$26-$C$26)/($D$26-$B$26)*(($DL55-$B$26)^3-($DL55-$D$26)^3)+($E$26-$C$26)/2*($DL55-$D$26)^2,IF($DL55&gt;=$B$26,-1/6*($E$26-$C$26)/($D$26-$B$26)*($DL55-$B$26)^3,0)))))</f>
        <v>---</v>
      </c>
      <c r="AP55" s="117" t="str">
        <f aca="false">IF($B$26=$D$26,"---",IF(AND($B$26="",$C$26="",$D$26="",$E$26=""),"---",(IF($DL55&gt;=$D$26,-$C$26/(6*$B$12*$B$13)*(($DL55-$B$26)^3-($DL55-$D$26)^3),IF($DL55&gt;=$B$26,-$C$26/(6*$B$12*$B$13)*($DL55-$B$26)^3,0)))+(IF($DL55&gt;=$D$26,-1/(24*$B$12*$B$13)*($E$26-$C$26)/($D$26-$B$26)*(($DL55-$B$26)^4-($DL55-$D$26)^4)+($E$26-$C$26)/(6*$B$12*$B$13)*($DL55-$D$26)^3,IF($DL55&gt;=$B$26,-1/(24*$B$12*$B$13)*($E$26-$C$26)/($D$26-$B$26)*($DL55-$B$26)^4,0)))))</f>
        <v>---</v>
      </c>
      <c r="AQ55" s="118" t="str">
        <f aca="false">IF($B$26=$D$26,"---",IF(AND($B$26="",$C$26="",$D$26="",$E$26=""),"---",(IF($DL55&gt;=$D$26,$C$26/(24*$B$12*$B$13)*(($DL55-$B$26)^4-($DL55-$D$26)^4),IF($DL55&gt;=$B$26,$C$26/(24*$B$12*$B$13)*($DL55-$B$26)^4,0)))+(IF($DL55&gt;=$D$26,1/(120*$B$12*$B$13)*($E$26-$C$26)/($D$26-$B$26)*(($DL55-$B$26)^5-($DL55-$D$26)^5)-($E$26-$C$26)/(24*$B$12*$B$13)*($DL55-$D$26)^4,IF($DL55&gt;=$B$26,1/(120*$B$12*$B$13)*($E$26-$C$26)/($D$26-$B$26)*($DL55-$B$26)^5,0)))))</f>
        <v>---</v>
      </c>
      <c r="AR55" s="115" t="str">
        <f aca="false">$AR$6</f>
        <v>---</v>
      </c>
      <c r="AS55" s="116" t="str">
        <f aca="false">$AS$6</f>
        <v>---</v>
      </c>
      <c r="AT55" s="117" t="str">
        <f aca="false">$AT$6</f>
        <v>---</v>
      </c>
      <c r="AU55" s="117" t="str">
        <f aca="false">$AU$6</f>
        <v>---</v>
      </c>
      <c r="AV55" s="116" t="str">
        <f aca="false">IF($B$27=$D$27,"---",IF(AND($B$27="",$C$27="",$D$27="",$E$27=""),"---",(IF($DL55&gt;=$D$27,-$C$27*($DL55-$B$27-($DL55-$D$27)),IF($DL55&gt;=$B$27,-$C$27*($DL55-$B$27),0)))+(IF($DL55&gt;=$D$27,-1/2*($E$27-$C$27)/($D$27-$B$27)*(($DL55-$B$27)^2-($DL55-$D$27)^2)+($E$27-$C$27)*($DL55-$D$27),IF($DL55&gt;=$B$27,-1/2*($E$27-$C$27)/($D$27-$B$27)*($DL55-$B$27)^2,0)))))</f>
        <v>---</v>
      </c>
      <c r="AW55" s="116" t="str">
        <f aca="false">IF($B$27=$D$27,"---",IF(AND($B$27="",$C$27="",$D$27="",$E$27=""),"---",(IF($DL55&gt;=$D$27,-$C$27/2*(($DL55-$B$27)^2-($DL55-$D$27)^2),IF($DL55&gt;=$B$27,-$C$27/2*($DL55-$B$27)^2,0)))+(IF($DL55&gt;=$D$27,-1/6*($E$27-$C$27)/($D$27-$B$27)*(($DL55-$B$27)^3-($DL55-$D$27)^3)+($E$27-$C$27)/2*($DL55-$D$27)^2,IF($DL55&gt;=$B$27,-1/6*($E$27-$C$27)/($D$27-$B$27)*($DL55-$B$27)^3,0)))))</f>
        <v>---</v>
      </c>
      <c r="AX55" s="117" t="str">
        <f aca="false">IF($B$27=$D$27,"---",IF(AND($B$27="",$C$27="",$D$27="",$E$27=""),"---",(IF($DL55&gt;=$D$27,-$C$27/(6*$B$12*$B$13)*(($DL55-$B$27)^3-($DL55-$D$27)^3),IF($DL55&gt;=$B$27,-$C$27/(6*$B$12*$B$13)*($DL55-$B$27)^3,0)))+(IF($DL55&gt;=$D$27,-1/(24*$B$12*$B$13)*($E$27-$C$27)/($D$27-$B$27)*(($DL55-$B$27)^4-($DL55-$D$27)^4)+($E$27-$C$27)/(6*$B$12*$B$13)*($DL55-$D$27)^3,IF($DL55&gt;=$B$27,-1/(24*$B$12*$B$13)*($E$27-$C$27)/($D$27-$B$27)*($DL55-$B$27)^4,0)))))</f>
        <v>---</v>
      </c>
      <c r="AY55" s="118" t="str">
        <f aca="false">IF($B$27=$D$27,"---",IF(AND($B$27="",$C$27="",$D$27="",$E$27=""),"---",(IF($DL55&gt;=$D$27,$C$27/(24*$B$12*$B$13)*(($DL55-$B$27)^4-($DL55-$D$27)^4),IF($DL55&gt;=$B$27,$C$27/(24*$B$12*$B$13)*($DL55-$B$27)^4,0)))+(IF($DL55&gt;=$D$27,1/(120*$B$12*$B$13)*($E$27-$C$27)/($D$27-$B$27)*(($DL55-$B$27)^5-($DL55-$D$27)^5)-($E$27-$C$27)/(24*$B$12*$B$13)*($DL55-$D$27)^4,IF($DL55&gt;=$B$27,1/(120*$B$12*$B$13)*($E$27-$C$27)/($D$27-$B$27)*($DL55-$B$27)^5,0)))))</f>
        <v>---</v>
      </c>
      <c r="AZ55" s="115" t="str">
        <f aca="false">$AZ$6</f>
        <v>---</v>
      </c>
      <c r="BA55" s="116" t="str">
        <f aca="false">$BA$6</f>
        <v>---</v>
      </c>
      <c r="BB55" s="117" t="str">
        <f aca="false">$BB$6</f>
        <v>---</v>
      </c>
      <c r="BC55" s="117" t="str">
        <f aca="false">$BC$6</f>
        <v>---</v>
      </c>
      <c r="BD55" s="116" t="str">
        <f aca="false">IF($B$28=$D$28,"---",IF(AND($B$28="",$C$28="",$D$28="",$E$28=""),"---",(IF($DL55&gt;=$D$28,-$C$28*($DL55-$B$28-($DL55-$D$28)),IF($DL55&gt;=$B$28,-$C$28*($DL55-$B$28),0)))+(IF($DL55&gt;=$D$28,-1/2*($E$28-$C$28)/($D$28-$B$28)*(($DL55-$B$28)^2-($DL55-$D$28)^2)+($E$28-$C$28)*($DL55-$D$28),IF($DL55&gt;=$B$28,-1/2*($E$28-$C$28)/($D$28-$B$28)*($DL55-$B$28)^2,0)))))</f>
        <v>---</v>
      </c>
      <c r="BE55" s="116" t="str">
        <f aca="false">IF($B$28=$D$28,"---",IF(AND($B$28="",$C$28="",$D$28="",$E$28=""),"---",(IF($DL55&gt;=$D$28,-$C$28/2*(($DL55-$B$28)^2-($DL55-$D$28)^2),IF($DL55&gt;=$B$28,-$C$28/2*($DL55-$B$28)^2,0)))+(IF($DL55&gt;=$D$28,-1/6*($E$28-$C$28)/($D$28-$B$28)*(($DL55-$B$28)^3-($DL55-$D$28)^3)+($E$28-$C$28)/2*($DL55-$D$28)^2,IF($DL55&gt;=$B$28,-1/6*($E$28-$C$28)/($D$28-$B$28)*($DL55-$B$28)^3,0)))))</f>
        <v>---</v>
      </c>
      <c r="BF55" s="117" t="str">
        <f aca="false">IF($B$28=$D$28,"---",IF(AND($B$28="",$C$28="",$D$28="",$E$28=""),"---",(IF($DL55&gt;=$D$28,-$C$28/(6*$B$12*$B$13)*(($DL55-$B$28)^3-($DL55-$D$28)^3),IF($DL55&gt;=$B$28,-$C$28/(6*$B$12*$B$13)*($DL55-$B$28)^3,0)))+(IF($DL55&gt;=$D$28,-1/(24*$B$12*$B$13)*($E$28-$C$28)/($D$28-$B$28)*(($DL55-$B$28)^4-($DL55-$D$28)^4)+($E$28-$C$28)/(6*$B$12*$B$13)*($DL55-$D$28)^3,IF($DL55&gt;=$B$28,-1/(24*$B$12*$B$13)*($E$28-$C$28)/($D$28-$B$28)*($DL55-$B$28)^4,0)))))</f>
        <v>---</v>
      </c>
      <c r="BG55" s="118" t="str">
        <f aca="false">IF($B$28=$D$28,"---",IF(AND($B$28="",$C$28="",$D$28="",$E$28=""),"---",(IF($DL55&gt;=$D$28,$C$28/(24*$B$12*$B$13)*(($DL55-$B$28)^4-($DL55-$D$28)^4),IF($DL55&gt;=$B$28,$C$28/(24*$B$12*$B$13)*($DL55-$B$28)^4,0)))+(IF($DL55&gt;=$D$28,1/(120*$B$12*$B$13)*($E$28-$C$28)/($D$28-$B$28)*(($DL55-$B$28)^5-($DL55-$D$28)^5)-($E$28-$C$28)/(24*$B$12*$B$13)*($DL55-$D$28)^4,IF($DL55&gt;=$B$28,1/(120*$B$12*$B$13)*($E$28-$C$28)/($D$28-$B$28)*($DL55-$B$28)^5,0)))))</f>
        <v>---</v>
      </c>
      <c r="BH55" s="115" t="str">
        <f aca="false">$BH$6</f>
        <v>---</v>
      </c>
      <c r="BI55" s="116" t="str">
        <f aca="false">$BI$6</f>
        <v>---</v>
      </c>
      <c r="BJ55" s="117" t="str">
        <f aca="false">$BJ$6</f>
        <v>---</v>
      </c>
      <c r="BK55" s="117" t="str">
        <f aca="false">$BK$6</f>
        <v>---</v>
      </c>
      <c r="BL55" s="116" t="str">
        <f aca="false">IF($B$29=$D$29,"---",IF(AND($B$29="",$C$29="",$D$29="",$E$29=""),"---",(IF($DL55&gt;=$D$29,-$C$29*($DL55-$B$29-($DL55-$D$29)),IF($DL55&gt;=$B$29,-$C$29*($DL55-$B$29),0)))+(IF($DL55&gt;=$D$29,-1/2*($E$29-$C$29)/($D$29-$B$29)*(($DL55-$B$29)^2-($DL55-$D$29)^2)+($E$29-$C$29)*($DL55-$D$29),IF($DL55&gt;=$B$29,-1/2*($E$29-$C$29)/($D$29-$B$29)*($DL55-$B$29)^2,0)))))</f>
        <v>---</v>
      </c>
      <c r="BM55" s="116" t="str">
        <f aca="false">IF($B$29=$D$29,"---",IF(AND($B$29="",$C$29="",$D$29="",$E$29=""),"---",(IF($DL55&gt;=$D$29,-$C$29/2*(($DL55-$B$29)^2-($DL55-$D$29)^2),IF($DL55&gt;=$B$29,-$C$29/2*($DL55-$B$29)^2,0)))+(IF($DL55&gt;=$D$29,-1/6*($E$29-$C$29)/($D$29-$B$29)*(($DL55-$B$29)^3-($DL55-$D$29)^3)+($E$29-$C$29)/2*($DL55-$D$29)^2,IF($DL55&gt;=$B$29,-1/6*($E$29-$C$29)/($D$29-$B$29)*($DL55-$B$29)^3,0)))))</f>
        <v>---</v>
      </c>
      <c r="BN55" s="117" t="str">
        <f aca="false">IF($B$29=$D$29,"---",IF(AND($B$29="",$C$29="",$D$29="",$E$29=""),"---",(IF($DL55&gt;=$D$29,-$C$29/(6*$B$12*$B$13)*(($DL55-$B$29)^3-($DL55-$D$29)^3),IF($DL55&gt;=$B$29,-$C$29/(6*$B$12*$B$13)*($DL55-$B$29)^3,0)))+(IF($DL55&gt;=$D$29,-1/(24*$B$12*$B$13)*($E$29-$C$29)/($D$29-$B$29)*(($DL55-$B$29)^4-($DL55-$D$29)^4)+($E$29-$C$29)/(6*$B$12*$B$13)*($DL55-$D$29)^3,IF($DL55&gt;=$B$29,-1/(24*$B$12*$B$13)*($E$29-$C$29)/($D$29-$B$29)*($DL55-$B$29)^4,0)))))</f>
        <v>---</v>
      </c>
      <c r="BO55" s="118" t="str">
        <f aca="false">IF($B$29=$D$29,"---",IF(AND($B$29="",$C$29="",$D$29="",$E$29=""),"---",(IF($DL55&gt;=$D$29,$C$29/(24*$B$12*$B$13)*(($DL55-$B$29)^4-($DL55-$D$29)^4),IF($DL55&gt;=$B$29,$C$29/(24*$B$12*$B$13)*($DL55-$B$29)^4,0)))+(IF($DL55&gt;=$D$29,1/(120*$B$12*$B$13)*($E$29-$C$29)/($D$29-$B$29)*(($DL55-$B$29)^5-($DL55-$D$29)^5)-($E$29-$C$29)/(24*$B$12*$B$13)*($DL55-$D$29)^4,IF($DL55&gt;=$B$29,1/(120*$B$12*$B$13)*($E$29-$C$29)/($D$29-$B$29)*($DL55-$B$29)^5,0)))))</f>
        <v>---</v>
      </c>
      <c r="BP55" s="115" t="str">
        <f aca="false">$BP$6</f>
        <v>---</v>
      </c>
      <c r="BQ55" s="116" t="str">
        <f aca="false">$BQ$6</f>
        <v>---</v>
      </c>
      <c r="BR55" s="117" t="str">
        <f aca="false">$BR$6</f>
        <v>---</v>
      </c>
      <c r="BS55" s="117" t="str">
        <f aca="false">$BS$6</f>
        <v>---</v>
      </c>
      <c r="BT55" s="116" t="str">
        <f aca="false">IF($B$30=$D$30,"---",IF(AND($B$30="",$C$30="",$D$30="",$E$30=""),"---",(IF($DL55&gt;=$D$30,-$C$30*($DL55-$B$30-($DL55-$D$30)),IF($DL55&gt;=$B$30,-$C$30*($DL55-$B$30),0)))+(IF($DL55&gt;=$D$30,-1/2*($E$30-$C$30)/($D$30-$B$30)*(($DL55-$B$30)^2-($DL55-$D$30)^2)+($E$30-$C$30)*($DL55-$D$30),IF($DL55&gt;=$B$30,-1/2*($E$30-$C$30)/($D$30-$B$30)*($DL55-$B$30)^2,0)))))</f>
        <v>---</v>
      </c>
      <c r="BU55" s="116" t="str">
        <f aca="false">IF($B$30=$D$30,"---",IF(AND($B$30="",$C$30="",$D$30="",$E$30=""),"---",(IF($DL55&gt;=$D$30,-$C$30/2*(($DL55-$B$30)^2-($DL55-$D$30)^2),IF($DL55&gt;=$B$30,-$C$30/2*($DL55-$B$30)^2,0)))+(IF($DL55&gt;=$D$30,-1/6*($E$30-$C$30)/($D$30-$B$30)*(($DL55-$B$30)^3-($DL55-$D$30)^3)+($E$30-$C$30)/2*($DL55-$D$30)^2,IF($DL55&gt;=$B$30,-1/6*($E$30-$C$30)/($D$30-$B$30)*($DL55-$B$30)^3,0)))))</f>
        <v>---</v>
      </c>
      <c r="BV55" s="117" t="str">
        <f aca="false">IF($B$30=$D$30,"---",IF(AND($B$30="",$C$30="",$D$30="",$E$30=""),"---",(IF($DL55&gt;=$D$30,-$C$30/(6*$B$12*$B$13)*(($DL55-$B$30)^3-($DL55-$D$30)^3),IF($DL55&gt;=$B$30,-$C$30/(6*$B$12*$B$13)*($DL55-$B$30)^3,0)))+(IF($DL55&gt;=$D$30,-1/(24*$B$12*$B$13)*($E$30-$C$30)/($D$30-$B$30)*(($DL55-$B$30)^4-($DL55-$D$30)^4)+($E$30-$C$30)/(6*$B$12*$B$13)*($DL55-$D$30)^3,IF($DL55&gt;=$B$30,-1/(24*$B$12*$B$13)*($E$30-$C$30)/($D$30-$B$30)*($DL55-$B$30)^4,0)))))</f>
        <v>---</v>
      </c>
      <c r="BW55" s="118" t="str">
        <f aca="false">IF($B$30=$D$30,"---",IF(AND($B$30="",$C$30="",$D$30="",$E$30=""),"---",(IF($DL55&gt;=$D$30,$C$30/(24*$B$12*$B$13)*(($DL55-$B$30)^4-($DL55-$D$30)^4),IF($DL55&gt;=$B$30,$C$30/(24*$B$12*$B$13)*($DL55-$B$30)^4,0)))+(IF($DL55&gt;=$D$30,1/(120*$B$12*$B$13)*($E$30-$C$30)/($D$30-$B$30)*(($DL55-$B$30)^5-($DL55-$D$30)^5)-($E$30-$C$30)/(24*$B$12*$B$13)*($DL55-$D$30)^4,IF($DL55&gt;=$B$30,1/(120*$B$12*$B$13)*($E$30-$C$30)/($D$30-$B$30)*($DL55-$B$30)^5,0)))))</f>
        <v>---</v>
      </c>
      <c r="BX55" s="115" t="str">
        <f aca="false">$BX$6</f>
        <v>---</v>
      </c>
      <c r="BY55" s="116" t="str">
        <f aca="false">$BY$6</f>
        <v>---</v>
      </c>
      <c r="BZ55" s="117" t="str">
        <f aca="false">$BZ$6</f>
        <v>---</v>
      </c>
      <c r="CA55" s="117" t="str">
        <f aca="false">$CA$6</f>
        <v>---</v>
      </c>
      <c r="CB55" s="116" t="str">
        <f aca="false">IF($B$31=$D$31,"---",IF(AND($B$31="",$C$31="",$D$31="",$E$31=""),"---",(IF($DL55&gt;=$D$31,-$C$31*($DL55-$B$31-($DL55-$D$31)),IF($DL55&gt;=$B$31,-$C$31*($DL55-$B$31),0)))+(IF($DL55&gt;=$D$31,-1/2*($E$31-$C$31)/($D$31-$B$31)*(($DL55-$B$31)^2-($DL55-$D$31)^2)+($E$31-$C$31)*($DL55-$D$31),IF($DL55&gt;=$B$31,-1/2*($E$31-$C$31)/($D$31-$B$31)*($DL55-$B$31)^2,0)))))</f>
        <v>---</v>
      </c>
      <c r="CC55" s="116" t="str">
        <f aca="false">IF($B$31=$D$31,"---",IF(AND($B$31="",$C$31="",$D$31="",$E$31=""),"---",(IF($DL55&gt;=$D$31,-$C$31/2*(($DL55-$B$31)^2-($DL55-$D$31)^2),IF($DL55&gt;=$B$31,-$C$31/2*($DL55-$B$31)^2,0)))+(IF($DL55&gt;=$D$31,-1/6*($E$31-$C$31)/($D$31-$B$31)*(($DL55-$B$31)^3-($DL55-$D$31)^3)+($E$31-$C$31)/2*($DL55-$D$31)^2,IF($DL55&gt;=$B$31,-1/6*($E$31-$C$31)/($D$31-$B$31)*($DL55-$B$31)^3,0)))))</f>
        <v>---</v>
      </c>
      <c r="CD55" s="117" t="str">
        <f aca="false">IF($B$31=$D$31,"---",IF(AND($B$31="",$C$31="",$D$31="",$E$31=""),"---",(IF($DL55&gt;=$D$31,-$C$31/(6*$B$12*$B$13)*(($DL55-$B$31)^3-($DL55-$D$31)^3),IF($DL55&gt;=$B$31,-$C$31/(6*$B$12*$B$13)*($DL55-$B$31)^3,0)))+(IF($DL55&gt;=$D$31,-1/(24*$B$12*$B$13)*($E$31-$C$31)/($D$31-$B$31)*(($DL55-$B$31)^4-($DL55-$D$31)^4)+($E$31-$C$31)/(6*$B$12*$B$13)*($DL55-$D$31)^3,IF($DL55&gt;=$B$31,-1/(24*$B$12*$B$13)*($E$31-$C$31)/($D$31-$B$31)*($DL55-$B$31)^4,0)))))</f>
        <v>---</v>
      </c>
      <c r="CE55" s="118" t="str">
        <f aca="false">IF($B$31=$D$31,"---",IF(AND($B$31="",$C$31="",$D$31="",$E$31=""),"---",(IF($DL55&gt;=$D$31,$C$31/(24*$B$12*$B$13)*(($DL55-$B$31)^4-($DL55-$D$31)^4),IF($DL55&gt;=$B$31,$C$31/(24*$B$12*$B$13)*($DL55-$B$31)^4,0)))+(IF($DL55&gt;=$D$31,1/(120*$B$12*$B$13)*($E$31-$C$31)/($D$31-$B$31)*(($DL55-$B$31)^5-($DL55-$D$31)^5)-($E$31-$C$31)/(24*$B$12*$B$13)*($DL55-$D$31)^4,IF($DL55&gt;=$B$31,1/(120*$B$12*$B$13)*($E$31-$C$31)/($D$31-$B$31)*($DL55-$B$31)^5,0)))))</f>
        <v>---</v>
      </c>
      <c r="CF55" s="115" t="n">
        <f aca="false">$CF$6</f>
        <v>-20</v>
      </c>
      <c r="CG55" s="116" t="n">
        <f aca="false">$CG$6</f>
        <v>-200</v>
      </c>
      <c r="CH55" s="117" t="n">
        <f aca="false">$CH$6</f>
        <v>-8.81911985183879E-005</v>
      </c>
      <c r="CI55" s="117" t="n">
        <f aca="false">$CI$6</f>
        <v>0.00029397066172796</v>
      </c>
      <c r="CJ55" s="116" t="n">
        <f aca="false">IF($DL55&gt;$H$24,-$I$24,0)+IF($DL55&gt;$H$25,-$I$25,0)+IF($DL55&gt;$H$26,-$I$26,0)+IF($DL55&gt;$H$27,-$I$27,0)+IF($DL55&gt;$H$28,-$I$28,0)+IF($DL55&gt;$H$29,-$I$29,0)+IF($DL55&gt;$H$30,-$I$30,0)+IF($DL55&gt;$H$31,-$I$31,0)+IF($DL55&gt;$H$32,-$I$32,0)+IF($DL55&gt;$H$33,-$I$33,0)+IF($DL55&gt;$H$34,-$I$34,0)+IF($DL55&gt;$H$35,-$I$35,0)+IF($DL55&gt;$H$36,-$I$36,0)+IF($DL55&gt;$H$37,-$I$37,0)+IF($DL55&gt;$H$38,-$I$38,0)</f>
        <v>-20</v>
      </c>
      <c r="CK55" s="116" t="n">
        <f aca="false">IF($DL55&gt;$H$24,-$I$24*($DL55-$H$24),0)+IF($DL55&gt;$H$25,-$I$25*($DL55-$H$25),0)+IF($DL55&gt;$H$26,-$I$26*($DL55-$H$26),0)+IF($DL55&gt;$H$27,-$I$27*($DL55-$H$27),0)+IF($DL55&gt;$H$28,-$I$28*($DL55-$H$28),0)+IF($DL55&gt;$H$29,-$I$29*($DL55-$H$29),0)+IF($DL55&gt;$H$30,-$I$30*($DL55-$H$30),0)+IF($DL55&gt;$H$31,-$I$31*($DL55-$H$31),0)+IF($DL55&gt;$H$32,-$I$32*($DL55-$H$32),0)+IF($DL55&gt;$H$33,-$I$33*($DL55-$H$33),0)+IF($DL55&gt;$H$34,-$I$34*($DL55-$H$34),0)+IF($DL55&gt;$H$35,-$I$35*($DL55-$H$35),0)+IF($DL55&gt;$H$36,-$I$36*($DL55-$H$36),0)+IF($DL55&gt;$H$37,-$I$37*($DL55-$H$37),0)+IF($DL55&gt;$H$38,-$I$38*($DL55-$H$38),0)</f>
        <v>-192</v>
      </c>
      <c r="CL55" s="117" t="n">
        <f aca="false">IF($DL55&gt;$H$24,-$I$24*($DL55-$H$24)^2/(2*$B$12*$B$13),0)+IF($DL55&gt;$H$25,-$I$25*($DL55-$H$25)^2/(2*$B$12*$B$13),0)+IF($DL55&gt;$H$26,-$I$26*($DL55-$H$26)^2/(2*$B$12*$B$13),0)+IF($DL55&gt;$H$27,-$I$27*($DL55-$H$27)^2/(2*$B$12*$B$13),0)+IF($DL55&gt;$H$28,-$I$28*($DL55-$H$28)^2/(2*$B$12*$B$13),0)+IF($DL55&gt;$H$29,-$I$29*($DL55-$H$29)^2/(2*$B$12*$B$13),0)+IF($DL55&gt;$H$30,-$I$30*($DL55-$H$30)^2/(2*$B$12*$B$13),0)+IF($DL55&gt;$H$31,-$I$31*($DL55-$H$31)^2/(2*$B$12*$B$13),0)+IF($DL55&gt;$H$32,-$I$32*($DL55-$H$32)^2/(2*$B$12*$B$13),0)+IF($DL55&gt;$H$33,-$I$33*($DL55-$H$33)^2/(2*$B$12*$B$13),0)+IF($DL55&gt;$H$34,-$I$34*($DL55-$H$34)^2/(2*$B$12*$B$13),0)+IF($DL55&gt;$H$35,-$I$35*($DL55-$H$35)^2/(2*$B$12*$B$13),0)+IF($DL55&gt;$H$36,-$I$36*($DL55-$H$36)^2/(2*$B$12*$B$13),0)+IF($DL55&gt;$H$37,-$I$37*($DL55-$H$37)^2/(2*$B$12*$B$13),0)+IF($DL55&gt;$H$38,-$I$38*($DL55-$H$38)^2/(2*$B$12*$B$13),0)</f>
        <v>-8.12770085545463E-005</v>
      </c>
      <c r="CM55" s="118" t="n">
        <f aca="false">IF($DL55&gt;$H$24,$I$24*($DL55-$H$24)^3/(6*$B$12*$B$13),0)+IF($DL55&gt;$H$25,$I$25*($DL55-$H$25)^3/(6*$B$12*$B$13),0)+IF($DL55&gt;$H$26,$I$26*($DL55-$H$26)^3/(6*$B$12*$B$13),0)+IF($DL55&gt;$H$27,$I$27*($DL55-$H$27)^3/(6*$B$12*$B$13),0)+IF($DL55&gt;$H$28,$I$28*($DL55-$H$28)^3/(6*$B$12*$B$13),0)+IF($DL55&gt;$H$29,$I$29*($DL55-$H$29)^3/(6*$B$12*$B$13),0)+IF($DL55&gt;$H$30,$I$30*($DL55-$H$30)^3/(6*$B$12*$B$13),0)+IF($DL55&gt;$H$31,$I$31*($DL55-$H$31)^3/(6*$B$12*$B$13),0)+IF($DL55&gt;$H$32,$I$32*($DL55-$H$32)^3/(6*$B$12*$B$13),0)+IF($DL55&gt;$H$33,$I$33*($DL55-$H$33)^3/(6*$B$12*$B$13),0)+IF($DL55&gt;$H$34,$I$34*($DL55-$H$34)^3/(6*$B$12*$B$13),0)+IF($DL55&gt;$H$35,$I$35*($DL55-$H$35)^3/(6*$B$12*$B$13),0)+IF($DL55&gt;$H$36,$I$36*($DL55-$H$36)^3/(6*$B$12*$B$13),0)+IF($DL55&gt;$H$37,$I$37*($DL55-$H$37)^3/(6*$B$12*$B$13),0)+IF($DL55&gt;$H$38,$I$38*($DL55-$H$38)^3/(6*$B$12*$B$13),0)</f>
        <v>0.000260086427374548</v>
      </c>
      <c r="CN55" s="115" t="n">
        <f aca="false">$CN$6</f>
        <v>0</v>
      </c>
      <c r="CO55" s="116" t="n">
        <f aca="false">$CO$6</f>
        <v>-0</v>
      </c>
      <c r="CP55" s="117" t="n">
        <f aca="false">$CP$6</f>
        <v>-0</v>
      </c>
      <c r="CQ55" s="117" t="n">
        <f aca="false">$CQ$6</f>
        <v>0</v>
      </c>
      <c r="CR55" s="116" t="n">
        <f aca="false">IF($DL55&gt;=IF($B$34=$B$11,$B$34+0.000000001,$B$34),0,0)+IF($DL55&gt;=IF($B$35=$B$11,$B$35+0.000000001,$B$35),0,0)+IF($DL55&gt;=IF($B$36=$B$11,$B$36+0.000000001,$B$36),0,0)+IF($DL55&gt;=IF($B$37=$B$11,$B$37+0.000000001,$B$37),0,0)</f>
        <v>0</v>
      </c>
      <c r="CS55" s="116" t="n">
        <f aca="false">IF($DL55&gt;=IF($B$34=$B$11,$B$34+0.000000001,$B$34),-$C$34,0)+IF($DL55&gt;=IF($B$35=$B$11,$B$35+0.000000001,$B$35),-$C$35,0)+IF($DL55&gt;=IF($B$36=$B$11,$B$36+0.000000001,$B$36),-$C$36,0)+IF($DL55&gt;=IF($B$37=$B$11,$B$37+0.000000001,$B$37),-$C$37,0)</f>
        <v>-0</v>
      </c>
      <c r="CT55" s="117" t="n">
        <f aca="false">IF($DL55&gt;=IF($B$34=$B$11,$B$34+0.000000001,$B$34),-$C$34*($DL55-$B$34)/($B$12*$B$13),0)+IF($DL55&gt;=IF($B$35=$B$11,$B$35+0.000000001,$B$35),-$C$35*($DL55-$B$35)/($B$12*$B$13),0)+IF($DL55&gt;=IF($B$36=$B$11,$B$36+0.000000001,$B$36),-$C$36*($DL55-$B$36)/($B$12*$B$13),0)+IF($DL55&gt;=IF($B$37=$B$11,$B$37+0.000000001,$B$37),-$C$37*($DL55-$B$37)/($B$12*$B$13),0)</f>
        <v>-0</v>
      </c>
      <c r="CU55" s="118" t="n">
        <f aca="false">IF($DL55&gt;=IF($B$34=$B$11,$B$34+0.000000001,$B$34),$C$34*($DL55-$B$34)^2/(2*$B$12*$B$13),0)+IF($DL55&gt;=IF($B$35=$B$11,$B$35+0.000000001,$B$35),$C$35*($DL55-$B$35)^2/(2*$B$12*$B$13),0)+IF($DL55&gt;=IF($B$36=$B$11,$B$36+0.000000001,$B$36),$C$36*($DL55-$B$36)^2/(2*$B$12*$B$13),0)+IF($DL55&gt;=IF($B$37=$B$11,$B$37+0.000000001,$B$37),$C$37*($DL55-$B$37)^2/(2*$B$12*$B$13),0)</f>
        <v>0</v>
      </c>
      <c r="CV55" s="115" t="n">
        <f aca="false">$CV$6</f>
        <v>-21</v>
      </c>
      <c r="CW55" s="116" t="n">
        <f aca="false">$CW$6</f>
        <v>-210</v>
      </c>
      <c r="CX55" s="116" t="n">
        <f aca="false">$CX$6</f>
        <v>-9.40706117529471E-005</v>
      </c>
      <c r="CY55" s="116" t="n">
        <f aca="false">$CY$6</f>
        <v>0.000323367727900756</v>
      </c>
      <c r="CZ55" s="116" t="n">
        <f aca="false">SUM(P55,X55,AF55,AN55,AV55,BD55,BL55,BT55,CB55,CJ55,CR55)</f>
        <v>-20.98</v>
      </c>
      <c r="DA55" s="116" t="n">
        <f aca="false">SUM(Q55,Y55,AG55,AO55,AW55,BE55,BM55,BU55,CC55,CK55,CS55)</f>
        <v>-201.604</v>
      </c>
      <c r="DB55" s="116" t="n">
        <f aca="false">SUM(R55,Z55,AH55,AP55,AX55,BF55,BN55,BV55,CD55,CL55,CT55)</f>
        <v>-8.68106652556075E-005</v>
      </c>
      <c r="DC55" s="119" t="n">
        <f aca="false">SUM(S55,AA55,AI55,AQ55,AY55,BG55,BO55,BW55,CE55,CM55,CU55)</f>
        <v>0.000287201345209748</v>
      </c>
      <c r="DD55" s="115" t="n">
        <f aca="false">$DD$6</f>
        <v>10.5</v>
      </c>
      <c r="DE55" s="116" t="n">
        <f aca="false">$DE$6</f>
        <v>0</v>
      </c>
      <c r="DF55" s="117" t="n">
        <f aca="false">$DF$6</f>
        <v>-4.55654525678337E-005</v>
      </c>
      <c r="DG55" s="118" t="n">
        <f aca="false">$DG$6</f>
        <v>0</v>
      </c>
      <c r="DH55" s="115" t="n">
        <f aca="false">$DD55+$CZ55</f>
        <v>-10.48</v>
      </c>
      <c r="DI55" s="116" t="n">
        <f aca="false">$DE55+$DD55*$DL55+$DA55</f>
        <v>4.19599999999997</v>
      </c>
      <c r="DJ55" s="117" t="n">
        <f aca="false">($DF55+$DE55*$DL55/($B$12*$B$13)+$DD55*$DL55^2/(2*$B$12*$B$13)+$DB55)*(144*180/PI())</f>
        <v>0.375331149007787</v>
      </c>
      <c r="DK55" s="118" t="n">
        <f aca="false">(-($DG55-$DF55*$DL55-$DE55*$DL55^2/(2*$B$12*$B$13)-$DD55*$DL55^3/(6*$B$12*$B$13)+$DC55))*(1728)</f>
        <v>-0.0314777807707908</v>
      </c>
      <c r="DL55" s="120" t="n">
        <f aca="false">$B$11/50*$DM54</f>
        <v>19.6</v>
      </c>
      <c r="DM55" s="91" t="n">
        <v>50</v>
      </c>
      <c r="DN55" s="91"/>
      <c r="DO55" s="91"/>
      <c r="DP55" s="91"/>
      <c r="DQ55" s="122"/>
      <c r="DR55" s="95"/>
      <c r="DS55" s="95"/>
      <c r="DT55" s="95"/>
      <c r="DU55" s="95"/>
      <c r="DV55" s="95"/>
      <c r="DW55" s="95"/>
      <c r="DX55" s="95"/>
      <c r="DY55" s="96"/>
    </row>
    <row r="56" customFormat="false" ht="12.75" hidden="false" customHeight="false" outlineLevel="0" collapsed="false">
      <c r="A56" s="122"/>
      <c r="B56" s="95"/>
      <c r="C56" s="95"/>
      <c r="D56" s="95"/>
      <c r="E56" s="95"/>
      <c r="F56" s="48"/>
      <c r="G56" s="48"/>
      <c r="H56" s="95"/>
      <c r="I56" s="95"/>
      <c r="J56" s="96"/>
      <c r="K56" s="85" t="n">
        <v>51</v>
      </c>
      <c r="L56" s="250" t="n">
        <f aca="false">$L$6</f>
        <v>-1</v>
      </c>
      <c r="M56" s="251" t="n">
        <f aca="false">$M$6</f>
        <v>-10</v>
      </c>
      <c r="N56" s="252" t="n">
        <f aca="false">$N$6</f>
        <v>-5.87941323455919E-006</v>
      </c>
      <c r="O56" s="252" t="n">
        <f aca="false">$O$6</f>
        <v>2.9397066172796E-005</v>
      </c>
      <c r="P56" s="251" t="n">
        <f aca="false">IF($B$21=0,"---",IF($DL56=$B$11,-$B$21*($DL56-($DL56-$B$11)),IF($DL56&gt;=0,-$B$21*$DL56,0)))</f>
        <v>-1.000000000005</v>
      </c>
      <c r="Q56" s="251" t="n">
        <f aca="false">IF($B$21=0,"---",IF($DL56=$B$11,-$B$21*($DL56^2-($DL56-$B$11)^2)/2,IF($DL56&gt;=0,-$B$21*$DL56^2/2,0)))</f>
        <v>-10.0000000001</v>
      </c>
      <c r="R56" s="252" t="n">
        <f aca="false">IF($B$21=0,"---",IF($DL56=$B$11,-$B$21*($DL56^3-($DL56-$B$11)^3)/(6*$B$12*$B$13),IF($DL56&gt;=0,-$B$21*$DL56^3/(6*$B$12*$B$13),0)))</f>
        <v>-5.87941323464738E-006</v>
      </c>
      <c r="S56" s="253" t="n">
        <f aca="false">IF($B$21=0,"---",IF($DL56=$B$11,$B$21*($DL56^4-($DL56-$B$11)^4)/(24*$B$12*$B$13),IF($DL56&gt;=0,$B$21*$DL56^4/(24*$B$12*$B$13),0)))</f>
        <v>2.93970661733839E-005</v>
      </c>
      <c r="T56" s="250" t="str">
        <f aca="false">$T$6</f>
        <v>---</v>
      </c>
      <c r="U56" s="251" t="str">
        <f aca="false">$U$6</f>
        <v>---</v>
      </c>
      <c r="V56" s="252" t="str">
        <f aca="false">$V$6</f>
        <v>---</v>
      </c>
      <c r="W56" s="252" t="str">
        <f aca="false">$W$6</f>
        <v>---</v>
      </c>
      <c r="X56" s="251" t="str">
        <f aca="false">IF($B$24=$D$24,"---",IF(AND($B$24="",$C$24="",$D$24="",$E$24=""),"---",(IF($DL56&gt;=$D$24,-$C$24*($DL56-$B$24-($DL56-$D$24)),IF($DL56&gt;=$B$24,-$C$24*($DL56-$B$24),0)))+(IF($DL56&gt;=$D$24,-1/2*($E$24-$C$24)/($D$24-$B$24)*(($DL56-$B$24)^2-($DL56-$D$24)^2)+($E$24-$C$24)*($DL56-$D$24),IF($DL56&gt;=$B$24,-1/2*($E$24-$C$24)/($D$24-$B$24)*($DL56-$B$24)^2,0)))))</f>
        <v>---</v>
      </c>
      <c r="Y56" s="251" t="str">
        <f aca="false">IF($B$24=$D$24,"---",IF(AND($B$24="",$C$24="",$D$24="",$E$24=""),"---",(IF($DL56&gt;=$D$24,-$C$24/2*(($DL56-$B$24)^2-($DL56-$D$24)^2),IF($DL56&gt;=$B$24,-$C$24/2*($DL56-$B$24)^2,0)))+(IF($DL56&gt;=$D$24,-1/6*($E$24-$C$24)/($D$24-$B$24)*(($DL56-$B$24)^3-($DL56-$D$24)^3)+($E$24-$C$24)/2*($DL56-$D$24)^2,IF($DL56&gt;=$B$24,-1/6*($E$24-$C$24)/($D$24-$B$24)*($DL56-$B$24)^3,0)))))</f>
        <v>---</v>
      </c>
      <c r="Z56" s="252" t="str">
        <f aca="false">IF($B$24=$D$24,"---",IF(AND($B$24="",$C$24="",$D$24="",$E$24=""),"---",(IF($DL56&gt;=$D$24,-$C$24/(6*$B$12*$B$13)*(($DL56-$B$24)^3-($DL56-$D$24)^3),IF($DL56&gt;=$B$24,-$C$24/(6*$B$12*$B$13)*($DL56-$B$24)^3,0)))+(IF($DL56&gt;=$D$24,-1/(24*$B$12*$B$13)*($E$24-$C$24)/($D$24-$B$24)*(($DL56-$B$24)^4-($DL56-$D$24)^4)+($E$24-$C$24)/(6*$B$12*$B$13)*($DL56-$D$24)^3,IF($DL56&gt;=$B$24,-1/(24*$B$12*$B$13)*($E$24-$C$24)/($D$24-$B$24)*($DL56-$B$24)^4,0)))))</f>
        <v>---</v>
      </c>
      <c r="AA56" s="253" t="str">
        <f aca="false">IF($B$24=$D$24,"---",IF(AND($B$24="",$C$24="",$D$24="",$E$24=""),"---",(IF($DL56&gt;=$D$24,$C$24/(24*$B$12*$B$13)*(($DL56-$B$24)^4-($DL56-$D$24)^4),IF($DL56&gt;=$B$24,$C$24/(24*$B$12*$B$13)*($DL56-$B$24)^4,0)))+(IF($DL56&gt;=$D$24,1/(120*$B$12*$B$13)*($E$24-$C$24)/($D$24-$B$24)*(($DL56-$B$24)^5-($DL56-$D$24)^5)-($E$24-$C$24)/(24*$B$12*$B$13)*($DL56-$D$24)^4,IF($DL56&gt;=$B$24,1/(120*$B$12*$B$13)*($E$24-$C$24)/($D$24-$B$24)*($DL56-$B$24)^5,0)))))</f>
        <v>---</v>
      </c>
      <c r="AB56" s="250" t="str">
        <f aca="false">$AB$6</f>
        <v>---</v>
      </c>
      <c r="AC56" s="251" t="str">
        <f aca="false">$AC$6</f>
        <v>---</v>
      </c>
      <c r="AD56" s="252" t="str">
        <f aca="false">$AD$6</f>
        <v>---</v>
      </c>
      <c r="AE56" s="252" t="str">
        <f aca="false">$AE$6</f>
        <v>---</v>
      </c>
      <c r="AF56" s="251" t="str">
        <f aca="false">IF($B$25=$D$25,"---",IF(AND($B$25="",$C$25="",$D$25="",$E$25=""),"---",(IF($DL56&gt;=$D$25,-$C$25*($DL56-$B$25-($DL56-$D$25)),IF($DL56&gt;=$B$25,-$C$25*($DL56-$B$25),0)))+(IF($DL56&gt;=$D$25,-1/2*($E$25-$C$25)/($D$25-$B$25)*(($DL56-$B$25)^2-($DL56-$D$25)^2)+($E$25-$C$25)*($DL56-$D$25),IF($DL56&gt;=$B$25,-1/2*($E$25-$C$25)/($D$25-$B$25)*($DL56-$B$25)^2,0)))))</f>
        <v>---</v>
      </c>
      <c r="AG56" s="251" t="str">
        <f aca="false">IF($B$25=$D$25,"---",IF(AND($B$25="",$C$25="",$D$25="",$E$25=""),"---",(IF($DL56&gt;=$D$25,-$C$25/2*(($DL56-$B$25)^2-($DL56-$D$25)^2),IF($DL56&gt;=$B$25,-$C$25/2*($DL56-$B$25)^2,0)))+(IF($DL56&gt;=$D$25,-1/6*($E$25-$C$25)/($D$25-$B$25)*(($DL56-$B$25)^3-($DL56-$D$25)^3)+($E$25-$C$25)/2*($DL56-$D$25)^2,IF($DL56&gt;=$B$25,-1/6*($E$25-$C$25)/($D$25-$B$25)*($DL56-$B$25)^3,0)))))</f>
        <v>---</v>
      </c>
      <c r="AH56" s="252" t="str">
        <f aca="false">IF($B$25=$D$25,"---",IF(AND($B$25="",$C$25="",$D$25="",$E$25=""),"---",(IF($DL56&gt;=$D$25,-$C$25/(6*$B$12*$B$13)*(($DL56-$B$25)^3-($DL56-$D$25)^3),IF($DL56&gt;=$B$25,-$C$25/(6*$B$12*$B$13)*($DL56-$B$25)^3,0)))+(IF($DL56&gt;=$D$25,-1/(24*$B$12*$B$13)*($E$25-$C$25)/($D$25-$B$25)*(($DL56-$B$25)^4-($DL56-$D$25)^4)+($E$25-$C$25)/(6*$B$12*$B$13)*($DL56-$D$25)^3,IF($DL56&gt;=$B$25,-1/(24*$B$12*$B$13)*($E$25-$C$25)/($D$25-$B$25)*($DL56-$B$25)^4,0)))))</f>
        <v>---</v>
      </c>
      <c r="AI56" s="253" t="str">
        <f aca="false">IF($B$25=$D$25,"---",IF(AND($B$25="",$C$25="",$D$25="",$E$25=""),"---",(IF($DL56&gt;=$D$25,$C$25/(24*$B$12*$B$13)*(($DL56-$B$25)^4-($DL56-$D$25)^4),IF($DL56&gt;=$B$25,$C$25/(24*$B$12*$B$13)*($DL56-$B$25)^4,0)))+(IF($DL56&gt;=$D$25,1/(120*$B$12*$B$13)*($E$25-$C$25)/($D$25-$B$25)*(($DL56-$B$25)^5-($DL56-$D$25)^5)-($E$25-$C$25)/(24*$B$12*$B$13)*($DL56-$D$25)^4,IF($DL56&gt;=$B$25,1/(120*$B$12*$B$13)*($E$25-$C$25)/($D$25-$B$25)*($DL56-$B$25)^5,0)))))</f>
        <v>---</v>
      </c>
      <c r="AJ56" s="250" t="str">
        <f aca="false">$AJ$6</f>
        <v>---</v>
      </c>
      <c r="AK56" s="251" t="str">
        <f aca="false">$AK$6</f>
        <v>---</v>
      </c>
      <c r="AL56" s="252" t="str">
        <f aca="false">$AL$6</f>
        <v>---</v>
      </c>
      <c r="AM56" s="252" t="str">
        <f aca="false">$AM$6</f>
        <v>---</v>
      </c>
      <c r="AN56" s="251" t="str">
        <f aca="false">IF($B$26=$D$26,"---",IF(AND($B$26="",$C$26="",$D$26="",$E$26=""),"---",(IF($DL56&gt;=$D$26,-$C$26*($DL56-$B$26-($DL56-$D$26)),IF($DL56&gt;=$B$26,-$C$26*($DL56-$B$26),0)))+(IF($DL56&gt;=$D$26,-1/2*($E$26-$C$26)/($D$26-$B$26)*(($DL56-$B$26)^2-($DL56-$D$26)^2)+($E$26-$C$26)*($DL56-$D$26),IF($DL56&gt;=$B$26,-1/2*($E$26-$C$26)/($D$26-$B$26)*($DL56-$B$26)^2,0)))))</f>
        <v>---</v>
      </c>
      <c r="AO56" s="251" t="str">
        <f aca="false">IF($B$26=$D$26,"---",IF(AND($B$26="",$C$26="",$D$26="",$E$26=""),"---",(IF($DL56&gt;=$D$26,-$C$26/2*(($DL56-$B$26)^2-($DL56-$D$26)^2),IF($DL56&gt;=$B$26,-$C$26/2*($DL56-$B$26)^2,0)))+(IF($DL56&gt;=$D$26,-1/6*($E$26-$C$26)/($D$26-$B$26)*(($DL56-$B$26)^3-($DL56-$D$26)^3)+($E$26-$C$26)/2*($DL56-$D$26)^2,IF($DL56&gt;=$B$26,-1/6*($E$26-$C$26)/($D$26-$B$26)*($DL56-$B$26)^3,0)))))</f>
        <v>---</v>
      </c>
      <c r="AP56" s="252" t="str">
        <f aca="false">IF($B$26=$D$26,"---",IF(AND($B$26="",$C$26="",$D$26="",$E$26=""),"---",(IF($DL56&gt;=$D$26,-$C$26/(6*$B$12*$B$13)*(($DL56-$B$26)^3-($DL56-$D$26)^3),IF($DL56&gt;=$B$26,-$C$26/(6*$B$12*$B$13)*($DL56-$B$26)^3,0)))+(IF($DL56&gt;=$D$26,-1/(24*$B$12*$B$13)*($E$26-$C$26)/($D$26-$B$26)*(($DL56-$B$26)^4-($DL56-$D$26)^4)+($E$26-$C$26)/(6*$B$12*$B$13)*($DL56-$D$26)^3,IF($DL56&gt;=$B$26,-1/(24*$B$12*$B$13)*($E$26-$C$26)/($D$26-$B$26)*($DL56-$B$26)^4,0)))))</f>
        <v>---</v>
      </c>
      <c r="AQ56" s="253" t="str">
        <f aca="false">IF($B$26=$D$26,"---",IF(AND($B$26="",$C$26="",$D$26="",$E$26=""),"---",(IF($DL56&gt;=$D$26,$C$26/(24*$B$12*$B$13)*(($DL56-$B$26)^4-($DL56-$D$26)^4),IF($DL56&gt;=$B$26,$C$26/(24*$B$12*$B$13)*($DL56-$B$26)^4,0)))+(IF($DL56&gt;=$D$26,1/(120*$B$12*$B$13)*($E$26-$C$26)/($D$26-$B$26)*(($DL56-$B$26)^5-($DL56-$D$26)^5)-($E$26-$C$26)/(24*$B$12*$B$13)*($DL56-$D$26)^4,IF($DL56&gt;=$B$26,1/(120*$B$12*$B$13)*($E$26-$C$26)/($D$26-$B$26)*($DL56-$B$26)^5,0)))))</f>
        <v>---</v>
      </c>
      <c r="AR56" s="250" t="str">
        <f aca="false">$AR$6</f>
        <v>---</v>
      </c>
      <c r="AS56" s="251" t="str">
        <f aca="false">$AS$6</f>
        <v>---</v>
      </c>
      <c r="AT56" s="252" t="str">
        <f aca="false">$AT$6</f>
        <v>---</v>
      </c>
      <c r="AU56" s="252" t="str">
        <f aca="false">$AU$6</f>
        <v>---</v>
      </c>
      <c r="AV56" s="251" t="str">
        <f aca="false">IF($B$27=$D$27,"---",IF(AND($B$27="",$C$27="",$D$27="",$E$27=""),"---",(IF($DL56&gt;=$D$27,-$C$27*($DL56-$B$27-($DL56-$D$27)),IF($DL56&gt;=$B$27,-$C$27*($DL56-$B$27),0)))+(IF($DL56&gt;=$D$27,-1/2*($E$27-$C$27)/($D$27-$B$27)*(($DL56-$B$27)^2-($DL56-$D$27)^2)+($E$27-$C$27)*($DL56-$D$27),IF($DL56&gt;=$B$27,-1/2*($E$27-$C$27)/($D$27-$B$27)*($DL56-$B$27)^2,0)))))</f>
        <v>---</v>
      </c>
      <c r="AW56" s="251" t="str">
        <f aca="false">IF($B$27=$D$27,"---",IF(AND($B$27="",$C$27="",$D$27="",$E$27=""),"---",(IF($DL56&gt;=$D$27,-$C$27/2*(($DL56-$B$27)^2-($DL56-$D$27)^2),IF($DL56&gt;=$B$27,-$C$27/2*($DL56-$B$27)^2,0)))+(IF($DL56&gt;=$D$27,-1/6*($E$27-$C$27)/($D$27-$B$27)*(($DL56-$B$27)^3-($DL56-$D$27)^3)+($E$27-$C$27)/2*($DL56-$D$27)^2,IF($DL56&gt;=$B$27,-1/6*($E$27-$C$27)/($D$27-$B$27)*($DL56-$B$27)^3,0)))))</f>
        <v>---</v>
      </c>
      <c r="AX56" s="252" t="str">
        <f aca="false">IF($B$27=$D$27,"---",IF(AND($B$27="",$C$27="",$D$27="",$E$27=""),"---",(IF($DL56&gt;=$D$27,-$C$27/(6*$B$12*$B$13)*(($DL56-$B$27)^3-($DL56-$D$27)^3),IF($DL56&gt;=$B$27,-$C$27/(6*$B$12*$B$13)*($DL56-$B$27)^3,0)))+(IF($DL56&gt;=$D$27,-1/(24*$B$12*$B$13)*($E$27-$C$27)/($D$27-$B$27)*(($DL56-$B$27)^4-($DL56-$D$27)^4)+($E$27-$C$27)/(6*$B$12*$B$13)*($DL56-$D$27)^3,IF($DL56&gt;=$B$27,-1/(24*$B$12*$B$13)*($E$27-$C$27)/($D$27-$B$27)*($DL56-$B$27)^4,0)))))</f>
        <v>---</v>
      </c>
      <c r="AY56" s="253" t="str">
        <f aca="false">IF($B$27=$D$27,"---",IF(AND($B$27="",$C$27="",$D$27="",$E$27=""),"---",(IF($DL56&gt;=$D$27,$C$27/(24*$B$12*$B$13)*(($DL56-$B$27)^4-($DL56-$D$27)^4),IF($DL56&gt;=$B$27,$C$27/(24*$B$12*$B$13)*($DL56-$B$27)^4,0)))+(IF($DL56&gt;=$D$27,1/(120*$B$12*$B$13)*($E$27-$C$27)/($D$27-$B$27)*(($DL56-$B$27)^5-($DL56-$D$27)^5)-($E$27-$C$27)/(24*$B$12*$B$13)*($DL56-$D$27)^4,IF($DL56&gt;=$B$27,1/(120*$B$12*$B$13)*($E$27-$C$27)/($D$27-$B$27)*($DL56-$B$27)^5,0)))))</f>
        <v>---</v>
      </c>
      <c r="AZ56" s="250" t="str">
        <f aca="false">$AZ$6</f>
        <v>---</v>
      </c>
      <c r="BA56" s="251" t="str">
        <f aca="false">$BA$6</f>
        <v>---</v>
      </c>
      <c r="BB56" s="252" t="str">
        <f aca="false">$BB$6</f>
        <v>---</v>
      </c>
      <c r="BC56" s="252" t="str">
        <f aca="false">$BC$6</f>
        <v>---</v>
      </c>
      <c r="BD56" s="251" t="str">
        <f aca="false">IF($B$28=$D$28,"---",IF(AND($B$28="",$C$28="",$D$28="",$E$28=""),"---",(IF($DL56&gt;=$D$28,-$C$28*($DL56-$B$28-($DL56-$D$28)),IF($DL56&gt;=$B$28,-$C$28*($DL56-$B$28),0)))+(IF($DL56&gt;=$D$28,-1/2*($E$28-$C$28)/($D$28-$B$28)*(($DL56-$B$28)^2-($DL56-$D$28)^2)+($E$28-$C$28)*($DL56-$D$28),IF($DL56&gt;=$B$28,-1/2*($E$28-$C$28)/($D$28-$B$28)*($DL56-$B$28)^2,0)))))</f>
        <v>---</v>
      </c>
      <c r="BE56" s="251" t="str">
        <f aca="false">IF($B$28=$D$28,"---",IF(AND($B$28="",$C$28="",$D$28="",$E$28=""),"---",(IF($DL56&gt;=$D$28,-$C$28/2*(($DL56-$B$28)^2-($DL56-$D$28)^2),IF($DL56&gt;=$B$28,-$C$28/2*($DL56-$B$28)^2,0)))+(IF($DL56&gt;=$D$28,-1/6*($E$28-$C$28)/($D$28-$B$28)*(($DL56-$B$28)^3-($DL56-$D$28)^3)+($E$28-$C$28)/2*($DL56-$D$28)^2,IF($DL56&gt;=$B$28,-1/6*($E$28-$C$28)/($D$28-$B$28)*($DL56-$B$28)^3,0)))))</f>
        <v>---</v>
      </c>
      <c r="BF56" s="252" t="str">
        <f aca="false">IF($B$28=$D$28,"---",IF(AND($B$28="",$C$28="",$D$28="",$E$28=""),"---",(IF($DL56&gt;=$D$28,-$C$28/(6*$B$12*$B$13)*(($DL56-$B$28)^3-($DL56-$D$28)^3),IF($DL56&gt;=$B$28,-$C$28/(6*$B$12*$B$13)*($DL56-$B$28)^3,0)))+(IF($DL56&gt;=$D$28,-1/(24*$B$12*$B$13)*($E$28-$C$28)/($D$28-$B$28)*(($DL56-$B$28)^4-($DL56-$D$28)^4)+($E$28-$C$28)/(6*$B$12*$B$13)*($DL56-$D$28)^3,IF($DL56&gt;=$B$28,-1/(24*$B$12*$B$13)*($E$28-$C$28)/($D$28-$B$28)*($DL56-$B$28)^4,0)))))</f>
        <v>---</v>
      </c>
      <c r="BG56" s="253" t="str">
        <f aca="false">IF($B$28=$D$28,"---",IF(AND($B$28="",$C$28="",$D$28="",$E$28=""),"---",(IF($DL56&gt;=$D$28,$C$28/(24*$B$12*$B$13)*(($DL56-$B$28)^4-($DL56-$D$28)^4),IF($DL56&gt;=$B$28,$C$28/(24*$B$12*$B$13)*($DL56-$B$28)^4,0)))+(IF($DL56&gt;=$D$28,1/(120*$B$12*$B$13)*($E$28-$C$28)/($D$28-$B$28)*(($DL56-$B$28)^5-($DL56-$D$28)^5)-($E$28-$C$28)/(24*$B$12*$B$13)*($DL56-$D$28)^4,IF($DL56&gt;=$B$28,1/(120*$B$12*$B$13)*($E$28-$C$28)/($D$28-$B$28)*($DL56-$B$28)^5,0)))))</f>
        <v>---</v>
      </c>
      <c r="BH56" s="250" t="str">
        <f aca="false">$BH$6</f>
        <v>---</v>
      </c>
      <c r="BI56" s="251" t="str">
        <f aca="false">$BI$6</f>
        <v>---</v>
      </c>
      <c r="BJ56" s="252" t="str">
        <f aca="false">$BJ$6</f>
        <v>---</v>
      </c>
      <c r="BK56" s="252" t="str">
        <f aca="false">$BK$6</f>
        <v>---</v>
      </c>
      <c r="BL56" s="251" t="str">
        <f aca="false">IF($B$29=$D$29,"---",IF(AND($B$29="",$C$29="",$D$29="",$E$29=""),"---",(IF($DL56&gt;=$D$29,-$C$29*($DL56-$B$29-($DL56-$D$29)),IF($DL56&gt;=$B$29,-$C$29*($DL56-$B$29),0)))+(IF($DL56&gt;=$D$29,-1/2*($E$29-$C$29)/($D$29-$B$29)*(($DL56-$B$29)^2-($DL56-$D$29)^2)+($E$29-$C$29)*($DL56-$D$29),IF($DL56&gt;=$B$29,-1/2*($E$29-$C$29)/($D$29-$B$29)*($DL56-$B$29)^2,0)))))</f>
        <v>---</v>
      </c>
      <c r="BM56" s="251" t="str">
        <f aca="false">IF($B$29=$D$29,"---",IF(AND($B$29="",$C$29="",$D$29="",$E$29=""),"---",(IF($DL56&gt;=$D$29,-$C$29/2*(($DL56-$B$29)^2-($DL56-$D$29)^2),IF($DL56&gt;=$B$29,-$C$29/2*($DL56-$B$29)^2,0)))+(IF($DL56&gt;=$D$29,-1/6*($E$29-$C$29)/($D$29-$B$29)*(($DL56-$B$29)^3-($DL56-$D$29)^3)+($E$29-$C$29)/2*($DL56-$D$29)^2,IF($DL56&gt;=$B$29,-1/6*($E$29-$C$29)/($D$29-$B$29)*($DL56-$B$29)^3,0)))))</f>
        <v>---</v>
      </c>
      <c r="BN56" s="252" t="str">
        <f aca="false">IF($B$29=$D$29,"---",IF(AND($B$29="",$C$29="",$D$29="",$E$29=""),"---",(IF($DL56&gt;=$D$29,-$C$29/(6*$B$12*$B$13)*(($DL56-$B$29)^3-($DL56-$D$29)^3),IF($DL56&gt;=$B$29,-$C$29/(6*$B$12*$B$13)*($DL56-$B$29)^3,0)))+(IF($DL56&gt;=$D$29,-1/(24*$B$12*$B$13)*($E$29-$C$29)/($D$29-$B$29)*(($DL56-$B$29)^4-($DL56-$D$29)^4)+($E$29-$C$29)/(6*$B$12*$B$13)*($DL56-$D$29)^3,IF($DL56&gt;=$B$29,-1/(24*$B$12*$B$13)*($E$29-$C$29)/($D$29-$B$29)*($DL56-$B$29)^4,0)))))</f>
        <v>---</v>
      </c>
      <c r="BO56" s="253" t="str">
        <f aca="false">IF($B$29=$D$29,"---",IF(AND($B$29="",$C$29="",$D$29="",$E$29=""),"---",(IF($DL56&gt;=$D$29,$C$29/(24*$B$12*$B$13)*(($DL56-$B$29)^4-($DL56-$D$29)^4),IF($DL56&gt;=$B$29,$C$29/(24*$B$12*$B$13)*($DL56-$B$29)^4,0)))+(IF($DL56&gt;=$D$29,1/(120*$B$12*$B$13)*($E$29-$C$29)/($D$29-$B$29)*(($DL56-$B$29)^5-($DL56-$D$29)^5)-($E$29-$C$29)/(24*$B$12*$B$13)*($DL56-$D$29)^4,IF($DL56&gt;=$B$29,1/(120*$B$12*$B$13)*($E$29-$C$29)/($D$29-$B$29)*($DL56-$B$29)^5,0)))))</f>
        <v>---</v>
      </c>
      <c r="BP56" s="250" t="str">
        <f aca="false">$BP$6</f>
        <v>---</v>
      </c>
      <c r="BQ56" s="251" t="str">
        <f aca="false">$BQ$6</f>
        <v>---</v>
      </c>
      <c r="BR56" s="252" t="str">
        <f aca="false">$BR$6</f>
        <v>---</v>
      </c>
      <c r="BS56" s="252" t="str">
        <f aca="false">$BS$6</f>
        <v>---</v>
      </c>
      <c r="BT56" s="251" t="str">
        <f aca="false">IF($B$30=$D$30,"---",IF(AND($B$30="",$C$30="",$D$30="",$E$30=""),"---",(IF($DL56&gt;=$D$30,-$C$30*($DL56-$B$30-($DL56-$D$30)),IF($DL56&gt;=$B$30,-$C$30*($DL56-$B$30),0)))+(IF($DL56&gt;=$D$30,-1/2*($E$30-$C$30)/($D$30-$B$30)*(($DL56-$B$30)^2-($DL56-$D$30)^2)+($E$30-$C$30)*($DL56-$D$30),IF($DL56&gt;=$B$30,-1/2*($E$30-$C$30)/($D$30-$B$30)*($DL56-$B$30)^2,0)))))</f>
        <v>---</v>
      </c>
      <c r="BU56" s="251" t="str">
        <f aca="false">IF($B$30=$D$30,"---",IF(AND($B$30="",$C$30="",$D$30="",$E$30=""),"---",(IF($DL56&gt;=$D$30,-$C$30/2*(($DL56-$B$30)^2-($DL56-$D$30)^2),IF($DL56&gt;=$B$30,-$C$30/2*($DL56-$B$30)^2,0)))+(IF($DL56&gt;=$D$30,-1/6*($E$30-$C$30)/($D$30-$B$30)*(($DL56-$B$30)^3-($DL56-$D$30)^3)+($E$30-$C$30)/2*($DL56-$D$30)^2,IF($DL56&gt;=$B$30,-1/6*($E$30-$C$30)/($D$30-$B$30)*($DL56-$B$30)^3,0)))))</f>
        <v>---</v>
      </c>
      <c r="BV56" s="252" t="str">
        <f aca="false">IF($B$30=$D$30,"---",IF(AND($B$30="",$C$30="",$D$30="",$E$30=""),"---",(IF($DL56&gt;=$D$30,-$C$30/(6*$B$12*$B$13)*(($DL56-$B$30)^3-($DL56-$D$30)^3),IF($DL56&gt;=$B$30,-$C$30/(6*$B$12*$B$13)*($DL56-$B$30)^3,0)))+(IF($DL56&gt;=$D$30,-1/(24*$B$12*$B$13)*($E$30-$C$30)/($D$30-$B$30)*(($DL56-$B$30)^4-($DL56-$D$30)^4)+($E$30-$C$30)/(6*$B$12*$B$13)*($DL56-$D$30)^3,IF($DL56&gt;=$B$30,-1/(24*$B$12*$B$13)*($E$30-$C$30)/($D$30-$B$30)*($DL56-$B$30)^4,0)))))</f>
        <v>---</v>
      </c>
      <c r="BW56" s="253" t="str">
        <f aca="false">IF($B$30=$D$30,"---",IF(AND($B$30="",$C$30="",$D$30="",$E$30=""),"---",(IF($DL56&gt;=$D$30,$C$30/(24*$B$12*$B$13)*(($DL56-$B$30)^4-($DL56-$D$30)^4),IF($DL56&gt;=$B$30,$C$30/(24*$B$12*$B$13)*($DL56-$B$30)^4,0)))+(IF($DL56&gt;=$D$30,1/(120*$B$12*$B$13)*($E$30-$C$30)/($D$30-$B$30)*(($DL56-$B$30)^5-($DL56-$D$30)^5)-($E$30-$C$30)/(24*$B$12*$B$13)*($DL56-$D$30)^4,IF($DL56&gt;=$B$30,1/(120*$B$12*$B$13)*($E$30-$C$30)/($D$30-$B$30)*($DL56-$B$30)^5,0)))))</f>
        <v>---</v>
      </c>
      <c r="BX56" s="250" t="str">
        <f aca="false">$BX$6</f>
        <v>---</v>
      </c>
      <c r="BY56" s="251" t="str">
        <f aca="false">$BY$6</f>
        <v>---</v>
      </c>
      <c r="BZ56" s="252" t="str">
        <f aca="false">$BZ$6</f>
        <v>---</v>
      </c>
      <c r="CA56" s="252" t="str">
        <f aca="false">$CA$6</f>
        <v>---</v>
      </c>
      <c r="CB56" s="251" t="str">
        <f aca="false">IF($B$31=$D$31,"---",IF(AND($B$31="",$C$31="",$D$31="",$E$31=""),"---",(IF($DL56&gt;=$D$31,-$C$31*($DL56-$B$31-($DL56-$D$31)),IF($DL56&gt;=$B$31,-$C$31*($DL56-$B$31),0)))+(IF($DL56&gt;=$D$31,-1/2*($E$31-$C$31)/($D$31-$B$31)*(($DL56-$B$31)^2-($DL56-$D$31)^2)+($E$31-$C$31)*($DL56-$D$31),IF($DL56&gt;=$B$31,-1/2*($E$31-$C$31)/($D$31-$B$31)*($DL56-$B$31)^2,0)))))</f>
        <v>---</v>
      </c>
      <c r="CC56" s="251" t="str">
        <f aca="false">IF($B$31=$D$31,"---",IF(AND($B$31="",$C$31="",$D$31="",$E$31=""),"---",(IF($DL56&gt;=$D$31,-$C$31/2*(($DL56-$B$31)^2-($DL56-$D$31)^2),IF($DL56&gt;=$B$31,-$C$31/2*($DL56-$B$31)^2,0)))+(IF($DL56&gt;=$D$31,-1/6*($E$31-$C$31)/($D$31-$B$31)*(($DL56-$B$31)^3-($DL56-$D$31)^3)+($E$31-$C$31)/2*($DL56-$D$31)^2,IF($DL56&gt;=$B$31,-1/6*($E$31-$C$31)/($D$31-$B$31)*($DL56-$B$31)^3,0)))))</f>
        <v>---</v>
      </c>
      <c r="CD56" s="252" t="str">
        <f aca="false">IF($B$31=$D$31,"---",IF(AND($B$31="",$C$31="",$D$31="",$E$31=""),"---",(IF($DL56&gt;=$D$31,-$C$31/(6*$B$12*$B$13)*(($DL56-$B$31)^3-($DL56-$D$31)^3),IF($DL56&gt;=$B$31,-$C$31/(6*$B$12*$B$13)*($DL56-$B$31)^3,0)))+(IF($DL56&gt;=$D$31,-1/(24*$B$12*$B$13)*($E$31-$C$31)/($D$31-$B$31)*(($DL56-$B$31)^4-($DL56-$D$31)^4)+($E$31-$C$31)/(6*$B$12*$B$13)*($DL56-$D$31)^3,IF($DL56&gt;=$B$31,-1/(24*$B$12*$B$13)*($E$31-$C$31)/($D$31-$B$31)*($DL56-$B$31)^4,0)))))</f>
        <v>---</v>
      </c>
      <c r="CE56" s="253" t="str">
        <f aca="false">IF($B$31=$D$31,"---",IF(AND($B$31="",$C$31="",$D$31="",$E$31=""),"---",(IF($DL56&gt;=$D$31,$C$31/(24*$B$12*$B$13)*(($DL56-$B$31)^4-($DL56-$D$31)^4),IF($DL56&gt;=$B$31,$C$31/(24*$B$12*$B$13)*($DL56-$B$31)^4,0)))+(IF($DL56&gt;=$D$31,1/(120*$B$12*$B$13)*($E$31-$C$31)/($D$31-$B$31)*(($DL56-$B$31)^5-($DL56-$D$31)^5)-($E$31-$C$31)/(24*$B$12*$B$13)*($DL56-$D$31)^4,IF($DL56&gt;=$B$31,1/(120*$B$12*$B$13)*($E$31-$C$31)/($D$31-$B$31)*($DL56-$B$31)^5,0)))))</f>
        <v>---</v>
      </c>
      <c r="CF56" s="250" t="n">
        <f aca="false">$CF$6</f>
        <v>-20</v>
      </c>
      <c r="CG56" s="251" t="n">
        <f aca="false">$CG$6</f>
        <v>-200</v>
      </c>
      <c r="CH56" s="252" t="n">
        <f aca="false">$CH$6</f>
        <v>-8.81911985183879E-005</v>
      </c>
      <c r="CI56" s="252" t="n">
        <f aca="false">$CI$6</f>
        <v>0.00029397066172796</v>
      </c>
      <c r="CJ56" s="251" t="n">
        <f aca="false">IF($DL56&gt;$H$24,-$I$24,0)+IF($DL56&gt;$H$25,-$I$25,0)+IF($DL56&gt;$H$26,-$I$26,0)+IF($DL56&gt;$H$27,-$I$27,0)+IF($DL56&gt;$H$28,-$I$28,0)+IF($DL56&gt;$H$29,-$I$29,0)+IF($DL56&gt;$H$30,-$I$30,0)+IF($DL56&gt;$H$31,-$I$31,0)+IF($DL56&gt;$H$32,-$I$32,0)+IF($DL56&gt;$H$33,-$I$33,0)+IF($DL56&gt;$H$34,-$I$34,0)+IF($DL56&gt;$H$35,-$I$35,0)+IF($DL56&gt;$H$36,-$I$36,0)+IF($DL56&gt;$H$37,-$I$37,0)+IF($DL56&gt;$H$38,-$I$38,0)</f>
        <v>-20</v>
      </c>
      <c r="CK56" s="251" t="n">
        <f aca="false">IF($DL56&gt;$H$24,-$I$24*($DL56-$H$24),0)+IF($DL56&gt;$H$25,-$I$25*($DL56-$H$25),0)+IF($DL56&gt;$H$26,-$I$26*($DL56-$H$26),0)+IF($DL56&gt;$H$27,-$I$27*($DL56-$H$27),0)+IF($DL56&gt;$H$28,-$I$28*($DL56-$H$28),0)+IF($DL56&gt;$H$29,-$I$29*($DL56-$H$29),0)+IF($DL56&gt;$H$30,-$I$30*($DL56-$H$30),0)+IF($DL56&gt;$H$31,-$I$31*($DL56-$H$31),0)+IF($DL56&gt;$H$32,-$I$32*($DL56-$H$32),0)+IF($DL56&gt;$H$33,-$I$33*($DL56-$H$33),0)+IF($DL56&gt;$H$34,-$I$34*($DL56-$H$34),0)+IF($DL56&gt;$H$35,-$I$35*($DL56-$H$35),0)+IF($DL56&gt;$H$36,-$I$36*($DL56-$H$36),0)+IF($DL56&gt;$H$37,-$I$37*($DL56-$H$37),0)+IF($DL56&gt;$H$38,-$I$38*($DL56-$H$38),0)</f>
        <v>-200.000000002</v>
      </c>
      <c r="CL56" s="252" t="n">
        <f aca="false">IF($DL56&gt;$H$24,-$I$24*($DL56-$H$24)^2/(2*$B$12*$B$13),0)+IF($DL56&gt;$H$25,-$I$25*($DL56-$H$25)^2/(2*$B$12*$B$13),0)+IF($DL56&gt;$H$26,-$I$26*($DL56-$H$26)^2/(2*$B$12*$B$13),0)+IF($DL56&gt;$H$27,-$I$27*($DL56-$H$27)^2/(2*$B$12*$B$13),0)+IF($DL56&gt;$H$28,-$I$28*($DL56-$H$28)^2/(2*$B$12*$B$13),0)+IF($DL56&gt;$H$29,-$I$29*($DL56-$H$29)^2/(2*$B$12*$B$13),0)+IF($DL56&gt;$H$30,-$I$30*($DL56-$H$30)^2/(2*$B$12*$B$13),0)+IF($DL56&gt;$H$31,-$I$31*($DL56-$H$31)^2/(2*$B$12*$B$13),0)+IF($DL56&gt;$H$32,-$I$32*($DL56-$H$32)^2/(2*$B$12*$B$13),0)+IF($DL56&gt;$H$33,-$I$33*($DL56-$H$33)^2/(2*$B$12*$B$13),0)+IF($DL56&gt;$H$34,-$I$34*($DL56-$H$34)^2/(2*$B$12*$B$13),0)+IF($DL56&gt;$H$35,-$I$35*($DL56-$H$35)^2/(2*$B$12*$B$13),0)+IF($DL56&gt;$H$36,-$I$36*($DL56-$H$36)^2/(2*$B$12*$B$13),0)+IF($DL56&gt;$H$37,-$I$37*($DL56-$H$37)^2/(2*$B$12*$B$13),0)+IF($DL56&gt;$H$38,-$I$38*($DL56-$H$38)^2/(2*$B$12*$B$13),0)</f>
        <v>-8.81911985201517E-005</v>
      </c>
      <c r="CM56" s="253" t="n">
        <f aca="false">IF($DL56&gt;$H$24,$I$24*($DL56-$H$24)^3/(6*$B$12*$B$13),0)+IF($DL56&gt;$H$25,$I$25*($DL56-$H$25)^3/(6*$B$12*$B$13),0)+IF($DL56&gt;$H$26,$I$26*($DL56-$H$26)^3/(6*$B$12*$B$13),0)+IF($DL56&gt;$H$27,$I$27*($DL56-$H$27)^3/(6*$B$12*$B$13),0)+IF($DL56&gt;$H$28,$I$28*($DL56-$H$28)^3/(6*$B$12*$B$13),0)+IF($DL56&gt;$H$29,$I$29*($DL56-$H$29)^3/(6*$B$12*$B$13),0)+IF($DL56&gt;$H$30,$I$30*($DL56-$H$30)^3/(6*$B$12*$B$13),0)+IF($DL56&gt;$H$31,$I$31*($DL56-$H$31)^3/(6*$B$12*$B$13),0)+IF($DL56&gt;$H$32,$I$32*($DL56-$H$32)^3/(6*$B$12*$B$13),0)+IF($DL56&gt;$H$33,$I$33*($DL56-$H$33)^3/(6*$B$12*$B$13),0)+IF($DL56&gt;$H$34,$I$34*($DL56-$H$34)^3/(6*$B$12*$B$13),0)+IF($DL56&gt;$H$35,$I$35*($DL56-$H$35)^3/(6*$B$12*$B$13),0)+IF($DL56&gt;$H$36,$I$36*($DL56-$H$36)^3/(6*$B$12*$B$13),0)+IF($DL56&gt;$H$37,$I$37*($DL56-$H$37)^3/(6*$B$12*$B$13),0)+IF($DL56&gt;$H$38,$I$38*($DL56-$H$38)^3/(6*$B$12*$B$13),0)</f>
        <v>0.000293970661736779</v>
      </c>
      <c r="CN56" s="250" t="n">
        <f aca="false">$CN$6</f>
        <v>0</v>
      </c>
      <c r="CO56" s="251" t="n">
        <f aca="false">$CO$6</f>
        <v>-0</v>
      </c>
      <c r="CP56" s="252" t="n">
        <f aca="false">$CP$6</f>
        <v>-0</v>
      </c>
      <c r="CQ56" s="252" t="n">
        <f aca="false">$CQ$6</f>
        <v>0</v>
      </c>
      <c r="CR56" s="251" t="n">
        <f aca="false">IF($DL56&gt;=IF($B$34=$B$11,$B$34+0.000000001,$B$34),0,0)+IF($DL56&gt;=IF($B$35=$B$11,$B$35+0.000000001,$B$35),0,0)+IF($DL56&gt;=IF($B$36=$B$11,$B$36+0.000000001,$B$36),0,0)+IF($DL56&gt;=IF($B$37=$B$11,$B$37+0.000000001,$B$37),0,0)</f>
        <v>0</v>
      </c>
      <c r="CS56" s="251" t="n">
        <f aca="false">IF($DL56&gt;=IF($B$34=$B$11,$B$34+0.000000001,$B$34),-$C$34,0)+IF($DL56&gt;=IF($B$35=$B$11,$B$35+0.000000001,$B$35),-$C$35,0)+IF($DL56&gt;=IF($B$36=$B$11,$B$36+0.000000001,$B$36),-$C$36,0)+IF($DL56&gt;=IF($B$37=$B$11,$B$37+0.000000001,$B$37),-$C$37,0)</f>
        <v>-0</v>
      </c>
      <c r="CT56" s="252" t="n">
        <f aca="false">IF($DL56&gt;=IF($B$34=$B$11,$B$34+0.000000001,$B$34),-$C$34*($DL56-$B$34)/($B$12*$B$13),0)+IF($DL56&gt;=IF($B$35=$B$11,$B$35+0.000000001,$B$35),-$C$35*($DL56-$B$35)/($B$12*$B$13),0)+IF($DL56&gt;=IF($B$36=$B$11,$B$36+0.000000001,$B$36),-$C$36*($DL56-$B$36)/($B$12*$B$13),0)+IF($DL56&gt;=IF($B$37=$B$11,$B$37+0.000000001,$B$37),-$C$37*($DL56-$B$37)/($B$12*$B$13),0)</f>
        <v>-0</v>
      </c>
      <c r="CU56" s="253" t="n">
        <f aca="false">IF($DL56&gt;=IF($B$34=$B$11,$B$34+0.000000001,$B$34),$C$34*($DL56-$B$34)^2/(2*$B$12*$B$13),0)+IF($DL56&gt;=IF($B$35=$B$11,$B$35+0.000000001,$B$35),$C$35*($DL56-$B$35)^2/(2*$B$12*$B$13),0)+IF($DL56&gt;=IF($B$36=$B$11,$B$36+0.000000001,$B$36),$C$36*($DL56-$B$36)^2/(2*$B$12*$B$13),0)+IF($DL56&gt;=IF($B$37=$B$11,$B$37+0.000000001,$B$37),$C$37*($DL56-$B$37)^2/(2*$B$12*$B$13),0)</f>
        <v>0</v>
      </c>
      <c r="CV56" s="250" t="n">
        <f aca="false">$CV$6</f>
        <v>-21</v>
      </c>
      <c r="CW56" s="251" t="n">
        <f aca="false">$CW$6</f>
        <v>-210</v>
      </c>
      <c r="CX56" s="251" t="n">
        <f aca="false">$CX$6</f>
        <v>-9.40706117529471E-005</v>
      </c>
      <c r="CY56" s="251" t="n">
        <f aca="false">$CY$6</f>
        <v>0.000323367727900756</v>
      </c>
      <c r="CZ56" s="251" t="n">
        <f aca="false">SUM(P56,X56,AF56,AN56,AV56,BD56,BL56,BT56,CB56,CJ56,CR56)</f>
        <v>-21.000000000005</v>
      </c>
      <c r="DA56" s="251" t="n">
        <f aca="false">SUM(Q56,Y56,AG56,AO56,AW56,BE56,BM56,BU56,CC56,CK56,CS56)</f>
        <v>-210.0000000021</v>
      </c>
      <c r="DB56" s="251" t="n">
        <f aca="false">SUM(R56,Z56,AH56,AP56,AX56,BF56,BN56,BV56,CD56,CL56,CT56)</f>
        <v>-9.4070611754799E-005</v>
      </c>
      <c r="DC56" s="254" t="n">
        <f aca="false">SUM(S56,AA56,AI56,AQ56,AY56,BG56,BO56,BW56,CE56,CM56,CU56)</f>
        <v>0.000323367727910162</v>
      </c>
      <c r="DD56" s="250" t="n">
        <f aca="false">$DD$6</f>
        <v>10.5</v>
      </c>
      <c r="DE56" s="251" t="n">
        <f aca="false">$DE$6</f>
        <v>0</v>
      </c>
      <c r="DF56" s="252" t="n">
        <f aca="false">$DF$6</f>
        <v>-4.55654525678337E-005</v>
      </c>
      <c r="DG56" s="253" t="n">
        <f aca="false">$DG$6</f>
        <v>0</v>
      </c>
      <c r="DH56" s="250" t="n">
        <f aca="false">($DD56+$CZ56)+$DO$24</f>
        <v>-10.500000000005</v>
      </c>
      <c r="DI56" s="251" t="n">
        <f aca="false">$DE56+$DD56*$DL56+$DA56</f>
        <v>-1.04998321148742E-009</v>
      </c>
      <c r="DJ56" s="252" t="n">
        <f aca="false">($DF56+$DE56*$DL56/($B$12*$B$13)+$DD56*$DL56^2/(2*$B$12*$B$13)+$DB56)*(144*180/PI())</f>
        <v>0.375941969818619</v>
      </c>
      <c r="DK56" s="253" t="n">
        <f aca="false">(-($DG56-$DF56*$DL56-$DE56*$DL56^2/(2*$B$12*$B$13)-$DD56*$DL56^3/(6*$B$12*$B$13)+$DC56))*(1728)</f>
        <v>7.87348311548364E-012</v>
      </c>
      <c r="DL56" s="255" t="n">
        <f aca="false">$B$11/50*$DM55+0.0000000001</f>
        <v>20.0000000001</v>
      </c>
      <c r="DM56" s="91" t="n">
        <v>51</v>
      </c>
      <c r="DN56" s="91"/>
      <c r="DO56" s="91"/>
      <c r="DP56" s="91"/>
      <c r="DQ56" s="122"/>
      <c r="DR56" s="95"/>
      <c r="DS56" s="95"/>
      <c r="DT56" s="95"/>
      <c r="DU56" s="95"/>
      <c r="DV56" s="95"/>
      <c r="DW56" s="95"/>
      <c r="DX56" s="95"/>
      <c r="DY56" s="96"/>
    </row>
    <row r="57" customFormat="false" ht="12.75" hidden="false" customHeight="false" outlineLevel="0" collapsed="false">
      <c r="A57" s="111"/>
      <c r="B57" s="95"/>
      <c r="C57" s="95"/>
      <c r="D57" s="95"/>
      <c r="E57" s="95"/>
      <c r="F57" s="95"/>
      <c r="G57" s="95"/>
      <c r="H57" s="95"/>
      <c r="I57" s="95"/>
      <c r="J57" s="96"/>
      <c r="K57" s="85" t="s">
        <v>353</v>
      </c>
      <c r="L57" s="115" t="n">
        <f aca="false">$L$6</f>
        <v>-1</v>
      </c>
      <c r="M57" s="116" t="n">
        <f aca="false">$M$6</f>
        <v>-10</v>
      </c>
      <c r="N57" s="117" t="n">
        <f aca="false">$N$6</f>
        <v>-5.87941323455919E-006</v>
      </c>
      <c r="O57" s="117" t="n">
        <f aca="false">$O$6</f>
        <v>2.9397066172796E-005</v>
      </c>
      <c r="P57" s="116" t="n">
        <f aca="false">IF($B$21=0,"---",IF($DL57=$B$11,-$B$21*($DL57-($DL57-$B$11)),IF($DL57&gt;=0,-$B$21*$DL57,0)))</f>
        <v>0</v>
      </c>
      <c r="Q57" s="116" t="n">
        <f aca="false">IF($B$21=0,"---",IF($DL57=$B$11,-$B$21*($DL57^2-($DL57-$B$11)^2)/2,IF($DL57&gt;=0,-$B$21*$DL57^2/2,0)))</f>
        <v>0</v>
      </c>
      <c r="R57" s="117" t="n">
        <f aca="false">IF($B$21=0,"---",IF($DL57=$B$11,-$B$21*($DL57^3-($DL57-$B$11)^3)/(6*$B$12*$B$13),IF($DL57&gt;=0,-$B$21*$DL57^3/(6*$B$12*$B$13),0)))</f>
        <v>0</v>
      </c>
      <c r="S57" s="118" t="n">
        <f aca="false">IF($B$21=0,"---",IF($DL57=$B$11,$B$21*($DL57^4-($DL57-$B$11)^4)/(24*$B$12*$B$13),IF($DL57&gt;=0,$B$21*$DL57^4/(24*$B$12*$B$13),0)))</f>
        <v>0</v>
      </c>
      <c r="T57" s="115" t="str">
        <f aca="false">$T$6</f>
        <v>---</v>
      </c>
      <c r="U57" s="116" t="str">
        <f aca="false">$U$6</f>
        <v>---</v>
      </c>
      <c r="V57" s="117" t="str">
        <f aca="false">$V$6</f>
        <v>---</v>
      </c>
      <c r="W57" s="117" t="str">
        <f aca="false">$W$6</f>
        <v>---</v>
      </c>
      <c r="X57" s="116" t="str">
        <f aca="false">IF($B$24=$D$24,"---",IF(AND($B$24="",$C$24="",$D$24="",$E$24=""),"---",(IF($DL57&gt;=$D$24,-$C$24*($DL57-$B$24-($DL57-$D$24)),IF($DL57&gt;=$B$24,-$C$24*($DL57-$B$24),0)))+(IF($DL57&gt;=$D$24,-1/2*($E$24-$C$24)/($D$24-$B$24)*(($DL57-$B$24)^2-($DL57-$D$24)^2)+($E$24-$C$24)*($DL57-$D$24),IF($DL57&gt;=$B$24,-1/2*($E$24-$C$24)/($D$24-$B$24)*($DL57-$B$24)^2,0)))))</f>
        <v>---</v>
      </c>
      <c r="Y57" s="116" t="str">
        <f aca="false">IF($B$24=$D$24,"---",IF(AND($B$24="",$C$24="",$D$24="",$E$24=""),"---",(IF($DL57&gt;=$D$24,-$C$24/2*(($DL57-$B$24)^2-($DL57-$D$24)^2),IF($DL57&gt;=$B$24,-$C$24/2*($DL57-$B$24)^2,0)))+(IF($DL57&gt;=$D$24,-1/6*($E$24-$C$24)/($D$24-$B$24)*(($DL57-$B$24)^3-($DL57-$D$24)^3)+($E$24-$C$24)/2*($DL57-$D$24)^2,IF($DL57&gt;=$B$24,-1/6*($E$24-$C$24)/($D$24-$B$24)*($DL57-$B$24)^3,0)))))</f>
        <v>---</v>
      </c>
      <c r="Z57" s="117" t="str">
        <f aca="false">IF($B$24=$D$24,"---",IF(AND($B$24="",$C$24="",$D$24="",$E$24=""),"---",(IF($DL57&gt;=$D$24,-$C$24/(6*$B$12*$B$13)*(($DL57-$B$24)^3-($DL57-$D$24)^3),IF($DL57&gt;=$B$24,-$C$24/(6*$B$12*$B$13)*($DL57-$B$24)^3,0)))+(IF($DL57&gt;=$D$24,-1/(24*$B$12*$B$13)*($E$24-$C$24)/($D$24-$B$24)*(($DL57-$B$24)^4-($DL57-$D$24)^4)+($E$24-$C$24)/(6*$B$12*$B$13)*($DL57-$D$24)^3,IF($DL57&gt;=$B$24,-1/(24*$B$12*$B$13)*($E$24-$C$24)/($D$24-$B$24)*($DL57-$B$24)^4,0)))))</f>
        <v>---</v>
      </c>
      <c r="AA57" s="118" t="str">
        <f aca="false">IF($B$24=$D$24,"---",IF(AND($B$24="",$C$24="",$D$24="",$E$24=""),"---",(IF($DL57&gt;=$D$24,$C$24/(24*$B$12*$B$13)*(($DL57-$B$24)^4-($DL57-$D$24)^4),IF($DL57&gt;=$B$24,$C$24/(24*$B$12*$B$13)*($DL57-$B$24)^4,0)))+(IF($DL57&gt;=$D$24,1/(120*$B$12*$B$13)*($E$24-$C$24)/($D$24-$B$24)*(($DL57-$B$24)^5-($DL57-$D$24)^5)-($E$24-$C$24)/(24*$B$12*$B$13)*($DL57-$D$24)^4,IF($DL57&gt;=$B$24,1/(120*$B$12*$B$13)*($E$24-$C$24)/($D$24-$B$24)*($DL57-$B$24)^5,0)))))</f>
        <v>---</v>
      </c>
      <c r="AB57" s="115" t="str">
        <f aca="false">$AB$6</f>
        <v>---</v>
      </c>
      <c r="AC57" s="116" t="str">
        <f aca="false">$AC$6</f>
        <v>---</v>
      </c>
      <c r="AD57" s="117" t="str">
        <f aca="false">$AD$6</f>
        <v>---</v>
      </c>
      <c r="AE57" s="117" t="str">
        <f aca="false">$AE$6</f>
        <v>---</v>
      </c>
      <c r="AF57" s="116" t="str">
        <f aca="false">IF($B$25=$D$25,"---",IF(AND($B$25="",$C$25="",$D$25="",$E$25=""),"---",(IF($DL57&gt;=$D$25,-$C$25*($DL57-$B$25-($DL57-$D$25)),IF($DL57&gt;=$B$25,-$C$25*($DL57-$B$25),0)))+(IF($DL57&gt;=$D$25,-1/2*($E$25-$C$25)/($D$25-$B$25)*(($DL57-$B$25)^2-($DL57-$D$25)^2)+($E$25-$C$25)*($DL57-$D$25),IF($DL57&gt;=$B$25,-1/2*($E$25-$C$25)/($D$25-$B$25)*($DL57-$B$25)^2,0)))))</f>
        <v>---</v>
      </c>
      <c r="AG57" s="116" t="str">
        <f aca="false">IF($B$25=$D$25,"---",IF(AND($B$25="",$C$25="",$D$25="",$E$25=""),"---",(IF($DL57&gt;=$D$25,-$C$25/2*(($DL57-$B$25)^2-($DL57-$D$25)^2),IF($DL57&gt;=$B$25,-$C$25/2*($DL57-$B$25)^2,0)))+(IF($DL57&gt;=$D$25,-1/6*($E$25-$C$25)/($D$25-$B$25)*(($DL57-$B$25)^3-($DL57-$D$25)^3)+($E$25-$C$25)/2*($DL57-$D$25)^2,IF($DL57&gt;=$B$25,-1/6*($E$25-$C$25)/($D$25-$B$25)*($DL57-$B$25)^3,0)))))</f>
        <v>---</v>
      </c>
      <c r="AH57" s="117" t="str">
        <f aca="false">IF($B$25=$D$25,"---",IF(AND($B$25="",$C$25="",$D$25="",$E$25=""),"---",(IF($DL57&gt;=$D$25,-$C$25/(6*$B$12*$B$13)*(($DL57-$B$25)^3-($DL57-$D$25)^3),IF($DL57&gt;=$B$25,-$C$25/(6*$B$12*$B$13)*($DL57-$B$25)^3,0)))+(IF($DL57&gt;=$D$25,-1/(24*$B$12*$B$13)*($E$25-$C$25)/($D$25-$B$25)*(($DL57-$B$25)^4-($DL57-$D$25)^4)+($E$25-$C$25)/(6*$B$12*$B$13)*($DL57-$D$25)^3,IF($DL57&gt;=$B$25,-1/(24*$B$12*$B$13)*($E$25-$C$25)/($D$25-$B$25)*($DL57-$B$25)^4,0)))))</f>
        <v>---</v>
      </c>
      <c r="AI57" s="118" t="str">
        <f aca="false">IF($B$25=$D$25,"---",IF(AND($B$25="",$C$25="",$D$25="",$E$25=""),"---",(IF($DL57&gt;=$D$25,$C$25/(24*$B$12*$B$13)*(($DL57-$B$25)^4-($DL57-$D$25)^4),IF($DL57&gt;=$B$25,$C$25/(24*$B$12*$B$13)*($DL57-$B$25)^4,0)))+(IF($DL57&gt;=$D$25,1/(120*$B$12*$B$13)*($E$25-$C$25)/($D$25-$B$25)*(($DL57-$B$25)^5-($DL57-$D$25)^5)-($E$25-$C$25)/(24*$B$12*$B$13)*($DL57-$D$25)^4,IF($DL57&gt;=$B$25,1/(120*$B$12*$B$13)*($E$25-$C$25)/($D$25-$B$25)*($DL57-$B$25)^5,0)))))</f>
        <v>---</v>
      </c>
      <c r="AJ57" s="115" t="str">
        <f aca="false">$AJ$6</f>
        <v>---</v>
      </c>
      <c r="AK57" s="116" t="str">
        <f aca="false">$AK$6</f>
        <v>---</v>
      </c>
      <c r="AL57" s="117" t="str">
        <f aca="false">$AL$6</f>
        <v>---</v>
      </c>
      <c r="AM57" s="117" t="str">
        <f aca="false">$AM$6</f>
        <v>---</v>
      </c>
      <c r="AN57" s="116" t="str">
        <f aca="false">IF($B$26=$D$26,"---",IF(AND($B$26="",$C$26="",$D$26="",$E$26=""),"---",(IF($DL57&gt;=$D$26,-$C$26*($DL57-$B$26-($DL57-$D$26)),IF($DL57&gt;=$B$26,-$C$26*($DL57-$B$26),0)))+(IF($DL57&gt;=$D$26,-1/2*($E$26-$C$26)/($D$26-$B$26)*(($DL57-$B$26)^2-($DL57-$D$26)^2)+($E$26-$C$26)*($DL57-$D$26),IF($DL57&gt;=$B$26,-1/2*($E$26-$C$26)/($D$26-$B$26)*($DL57-$B$26)^2,0)))))</f>
        <v>---</v>
      </c>
      <c r="AO57" s="116" t="str">
        <f aca="false">IF($B$26=$D$26,"---",IF(AND($B$26="",$C$26="",$D$26="",$E$26=""),"---",(IF($DL57&gt;=$D$26,-$C$26/2*(($DL57-$B$26)^2-($DL57-$D$26)^2),IF($DL57&gt;=$B$26,-$C$26/2*($DL57-$B$26)^2,0)))+(IF($DL57&gt;=$D$26,-1/6*($E$26-$C$26)/($D$26-$B$26)*(($DL57-$B$26)^3-($DL57-$D$26)^3)+($E$26-$C$26)/2*($DL57-$D$26)^2,IF($DL57&gt;=$B$26,-1/6*($E$26-$C$26)/($D$26-$B$26)*($DL57-$B$26)^3,0)))))</f>
        <v>---</v>
      </c>
      <c r="AP57" s="117" t="str">
        <f aca="false">IF($B$26=$D$26,"---",IF(AND($B$26="",$C$26="",$D$26="",$E$26=""),"---",(IF($DL57&gt;=$D$26,-$C$26/(6*$B$12*$B$13)*(($DL57-$B$26)^3-($DL57-$D$26)^3),IF($DL57&gt;=$B$26,-$C$26/(6*$B$12*$B$13)*($DL57-$B$26)^3,0)))+(IF($DL57&gt;=$D$26,-1/(24*$B$12*$B$13)*($E$26-$C$26)/($D$26-$B$26)*(($DL57-$B$26)^4-($DL57-$D$26)^4)+($E$26-$C$26)/(6*$B$12*$B$13)*($DL57-$D$26)^3,IF($DL57&gt;=$B$26,-1/(24*$B$12*$B$13)*($E$26-$C$26)/($D$26-$B$26)*($DL57-$B$26)^4,0)))))</f>
        <v>---</v>
      </c>
      <c r="AQ57" s="118" t="str">
        <f aca="false">IF($B$26=$D$26,"---",IF(AND($B$26="",$C$26="",$D$26="",$E$26=""),"---",(IF($DL57&gt;=$D$26,$C$26/(24*$B$12*$B$13)*(($DL57-$B$26)^4-($DL57-$D$26)^4),IF($DL57&gt;=$B$26,$C$26/(24*$B$12*$B$13)*($DL57-$B$26)^4,0)))+(IF($DL57&gt;=$D$26,1/(120*$B$12*$B$13)*($E$26-$C$26)/($D$26-$B$26)*(($DL57-$B$26)^5-($DL57-$D$26)^5)-($E$26-$C$26)/(24*$B$12*$B$13)*($DL57-$D$26)^4,IF($DL57&gt;=$B$26,1/(120*$B$12*$B$13)*($E$26-$C$26)/($D$26-$B$26)*($DL57-$B$26)^5,0)))))</f>
        <v>---</v>
      </c>
      <c r="AR57" s="115" t="str">
        <f aca="false">$AR$6</f>
        <v>---</v>
      </c>
      <c r="AS57" s="116" t="str">
        <f aca="false">$AS$6</f>
        <v>---</v>
      </c>
      <c r="AT57" s="117" t="str">
        <f aca="false">$AT$6</f>
        <v>---</v>
      </c>
      <c r="AU57" s="117" t="str">
        <f aca="false">$AU$6</f>
        <v>---</v>
      </c>
      <c r="AV57" s="116" t="str">
        <f aca="false">IF($B$27=$D$27,"---",IF(AND($B$27="",$C$27="",$D$27="",$E$27=""),"---",(IF($DL57&gt;=$D$27,-$C$27*($DL57-$B$27-($DL57-$D$27)),IF($DL57&gt;=$B$27,-$C$27*($DL57-$B$27),0)))+(IF($DL57&gt;=$D$27,-1/2*($E$27-$C$27)/($D$27-$B$27)*(($DL57-$B$27)^2-($DL57-$D$27)^2)+($E$27-$C$27)*($DL57-$D$27),IF($DL57&gt;=$B$27,-1/2*($E$27-$C$27)/($D$27-$B$27)*($DL57-$B$27)^2,0)))))</f>
        <v>---</v>
      </c>
      <c r="AW57" s="116" t="str">
        <f aca="false">IF($B$27=$D$27,"---",IF(AND($B$27="",$C$27="",$D$27="",$E$27=""),"---",(IF($DL57&gt;=$D$27,-$C$27/2*(($DL57-$B$27)^2-($DL57-$D$27)^2),IF($DL57&gt;=$B$27,-$C$27/2*($DL57-$B$27)^2,0)))+(IF($DL57&gt;=$D$27,-1/6*($E$27-$C$27)/($D$27-$B$27)*(($DL57-$B$27)^3-($DL57-$D$27)^3)+($E$27-$C$27)/2*($DL57-$D$27)^2,IF($DL57&gt;=$B$27,-1/6*($E$27-$C$27)/($D$27-$B$27)*($DL57-$B$27)^3,0)))))</f>
        <v>---</v>
      </c>
      <c r="AX57" s="117" t="str">
        <f aca="false">IF($B$27=$D$27,"---",IF(AND($B$27="",$C$27="",$D$27="",$E$27=""),"---",(IF($DL57&gt;=$D$27,-$C$27/(6*$B$12*$B$13)*(($DL57-$B$27)^3-($DL57-$D$27)^3),IF($DL57&gt;=$B$27,-$C$27/(6*$B$12*$B$13)*($DL57-$B$27)^3,0)))+(IF($DL57&gt;=$D$27,-1/(24*$B$12*$B$13)*($E$27-$C$27)/($D$27-$B$27)*(($DL57-$B$27)^4-($DL57-$D$27)^4)+($E$27-$C$27)/(6*$B$12*$B$13)*($DL57-$D$27)^3,IF($DL57&gt;=$B$27,-1/(24*$B$12*$B$13)*($E$27-$C$27)/($D$27-$B$27)*($DL57-$B$27)^4,0)))))</f>
        <v>---</v>
      </c>
      <c r="AY57" s="118" t="str">
        <f aca="false">IF($B$27=$D$27,"---",IF(AND($B$27="",$C$27="",$D$27="",$E$27=""),"---",(IF($DL57&gt;=$D$27,$C$27/(24*$B$12*$B$13)*(($DL57-$B$27)^4-($DL57-$D$27)^4),IF($DL57&gt;=$B$27,$C$27/(24*$B$12*$B$13)*($DL57-$B$27)^4,0)))+(IF($DL57&gt;=$D$27,1/(120*$B$12*$B$13)*($E$27-$C$27)/($D$27-$B$27)*(($DL57-$B$27)^5-($DL57-$D$27)^5)-($E$27-$C$27)/(24*$B$12*$B$13)*($DL57-$D$27)^4,IF($DL57&gt;=$B$27,1/(120*$B$12*$B$13)*($E$27-$C$27)/($D$27-$B$27)*($DL57-$B$27)^5,0)))))</f>
        <v>---</v>
      </c>
      <c r="AZ57" s="115" t="str">
        <f aca="false">$AZ$6</f>
        <v>---</v>
      </c>
      <c r="BA57" s="116" t="str">
        <f aca="false">$BA$6</f>
        <v>---</v>
      </c>
      <c r="BB57" s="117" t="str">
        <f aca="false">$BB$6</f>
        <v>---</v>
      </c>
      <c r="BC57" s="117" t="str">
        <f aca="false">$BC$6</f>
        <v>---</v>
      </c>
      <c r="BD57" s="116" t="str">
        <f aca="false">IF($B$28=$D$28,"---",IF(AND($B$28="",$C$28="",$D$28="",$E$28=""),"---",(IF($DL57&gt;=$D$28,-$C$28*($DL57-$B$28-($DL57-$D$28)),IF($DL57&gt;=$B$28,-$C$28*($DL57-$B$28),0)))+(IF($DL57&gt;=$D$28,-1/2*($E$28-$C$28)/($D$28-$B$28)*(($DL57-$B$28)^2-($DL57-$D$28)^2)+($E$28-$C$28)*($DL57-$D$28),IF($DL57&gt;=$B$28,-1/2*($E$28-$C$28)/($D$28-$B$28)*($DL57-$B$28)^2,0)))))</f>
        <v>---</v>
      </c>
      <c r="BE57" s="116" t="str">
        <f aca="false">IF($B$28=$D$28,"---",IF(AND($B$28="",$C$28="",$D$28="",$E$28=""),"---",(IF($DL57&gt;=$D$28,-$C$28/2*(($DL57-$B$28)^2-($DL57-$D$28)^2),IF($DL57&gt;=$B$28,-$C$28/2*($DL57-$B$28)^2,0)))+(IF($DL57&gt;=$D$28,-1/6*($E$28-$C$28)/($D$28-$B$28)*(($DL57-$B$28)^3-($DL57-$D$28)^3)+($E$28-$C$28)/2*($DL57-$D$28)^2,IF($DL57&gt;=$B$28,-1/6*($E$28-$C$28)/($D$28-$B$28)*($DL57-$B$28)^3,0)))))</f>
        <v>---</v>
      </c>
      <c r="BF57" s="117" t="str">
        <f aca="false">IF($B$28=$D$28,"---",IF(AND($B$28="",$C$28="",$D$28="",$E$28=""),"---",(IF($DL57&gt;=$D$28,-$C$28/(6*$B$12*$B$13)*(($DL57-$B$28)^3-($DL57-$D$28)^3),IF($DL57&gt;=$B$28,-$C$28/(6*$B$12*$B$13)*($DL57-$B$28)^3,0)))+(IF($DL57&gt;=$D$28,-1/(24*$B$12*$B$13)*($E$28-$C$28)/($D$28-$B$28)*(($DL57-$B$28)^4-($DL57-$D$28)^4)+($E$28-$C$28)/(6*$B$12*$B$13)*($DL57-$D$28)^3,IF($DL57&gt;=$B$28,-1/(24*$B$12*$B$13)*($E$28-$C$28)/($D$28-$B$28)*($DL57-$B$28)^4,0)))))</f>
        <v>---</v>
      </c>
      <c r="BG57" s="118" t="str">
        <f aca="false">IF($B$28=$D$28,"---",IF(AND($B$28="",$C$28="",$D$28="",$E$28=""),"---",(IF($DL57&gt;=$D$28,$C$28/(24*$B$12*$B$13)*(($DL57-$B$28)^4-($DL57-$D$28)^4),IF($DL57&gt;=$B$28,$C$28/(24*$B$12*$B$13)*($DL57-$B$28)^4,0)))+(IF($DL57&gt;=$D$28,1/(120*$B$12*$B$13)*($E$28-$C$28)/($D$28-$B$28)*(($DL57-$B$28)^5-($DL57-$D$28)^5)-($E$28-$C$28)/(24*$B$12*$B$13)*($DL57-$D$28)^4,IF($DL57&gt;=$B$28,1/(120*$B$12*$B$13)*($E$28-$C$28)/($D$28-$B$28)*($DL57-$B$28)^5,0)))))</f>
        <v>---</v>
      </c>
      <c r="BH57" s="115" t="str">
        <f aca="false">$BH$6</f>
        <v>---</v>
      </c>
      <c r="BI57" s="116" t="str">
        <f aca="false">$BI$6</f>
        <v>---</v>
      </c>
      <c r="BJ57" s="117" t="str">
        <f aca="false">$BJ$6</f>
        <v>---</v>
      </c>
      <c r="BK57" s="117" t="str">
        <f aca="false">$BK$6</f>
        <v>---</v>
      </c>
      <c r="BL57" s="116" t="str">
        <f aca="false">IF($B$29=$D$29,"---",IF(AND($B$29="",$C$29="",$D$29="",$E$29=""),"---",(IF($DL57&gt;=$D$29,-$C$29*($DL57-$B$29-($DL57-$D$29)),IF($DL57&gt;=$B$29,-$C$29*($DL57-$B$29),0)))+(IF($DL57&gt;=$D$29,-1/2*($E$29-$C$29)/($D$29-$B$29)*(($DL57-$B$29)^2-($DL57-$D$29)^2)+($E$29-$C$29)*($DL57-$D$29),IF($DL57&gt;=$B$29,-1/2*($E$29-$C$29)/($D$29-$B$29)*($DL57-$B$29)^2,0)))))</f>
        <v>---</v>
      </c>
      <c r="BM57" s="116" t="str">
        <f aca="false">IF($B$29=$D$29,"---",IF(AND($B$29="",$C$29="",$D$29="",$E$29=""),"---",(IF($DL57&gt;=$D$29,-$C$29/2*(($DL57-$B$29)^2-($DL57-$D$29)^2),IF($DL57&gt;=$B$29,-$C$29/2*($DL57-$B$29)^2,0)))+(IF($DL57&gt;=$D$29,-1/6*($E$29-$C$29)/($D$29-$B$29)*(($DL57-$B$29)^3-($DL57-$D$29)^3)+($E$29-$C$29)/2*($DL57-$D$29)^2,IF($DL57&gt;=$B$29,-1/6*($E$29-$C$29)/($D$29-$B$29)*($DL57-$B$29)^3,0)))))</f>
        <v>---</v>
      </c>
      <c r="BN57" s="117" t="str">
        <f aca="false">IF($B$29=$D$29,"---",IF(AND($B$29="",$C$29="",$D$29="",$E$29=""),"---",(IF($DL57&gt;=$D$29,-$C$29/(6*$B$12*$B$13)*(($DL57-$B$29)^3-($DL57-$D$29)^3),IF($DL57&gt;=$B$29,-$C$29/(6*$B$12*$B$13)*($DL57-$B$29)^3,0)))+(IF($DL57&gt;=$D$29,-1/(24*$B$12*$B$13)*($E$29-$C$29)/($D$29-$B$29)*(($DL57-$B$29)^4-($DL57-$D$29)^4)+($E$29-$C$29)/(6*$B$12*$B$13)*($DL57-$D$29)^3,IF($DL57&gt;=$B$29,-1/(24*$B$12*$B$13)*($E$29-$C$29)/($D$29-$B$29)*($DL57-$B$29)^4,0)))))</f>
        <v>---</v>
      </c>
      <c r="BO57" s="118" t="str">
        <f aca="false">IF($B$29=$D$29,"---",IF(AND($B$29="",$C$29="",$D$29="",$E$29=""),"---",(IF($DL57&gt;=$D$29,$C$29/(24*$B$12*$B$13)*(($DL57-$B$29)^4-($DL57-$D$29)^4),IF($DL57&gt;=$B$29,$C$29/(24*$B$12*$B$13)*($DL57-$B$29)^4,0)))+(IF($DL57&gt;=$D$29,1/(120*$B$12*$B$13)*($E$29-$C$29)/($D$29-$B$29)*(($DL57-$B$29)^5-($DL57-$D$29)^5)-($E$29-$C$29)/(24*$B$12*$B$13)*($DL57-$D$29)^4,IF($DL57&gt;=$B$29,1/(120*$B$12*$B$13)*($E$29-$C$29)/($D$29-$B$29)*($DL57-$B$29)^5,0)))))</f>
        <v>---</v>
      </c>
      <c r="BP57" s="115" t="str">
        <f aca="false">$BP$6</f>
        <v>---</v>
      </c>
      <c r="BQ57" s="116" t="str">
        <f aca="false">$BQ$6</f>
        <v>---</v>
      </c>
      <c r="BR57" s="117" t="str">
        <f aca="false">$BR$6</f>
        <v>---</v>
      </c>
      <c r="BS57" s="117" t="str">
        <f aca="false">$BS$6</f>
        <v>---</v>
      </c>
      <c r="BT57" s="116" t="str">
        <f aca="false">IF($B$30=$D$30,"---",IF(AND($B$30="",$C$30="",$D$30="",$E$30=""),"---",(IF($DL57&gt;=$D$30,-$C$30*($DL57-$B$30-($DL57-$D$30)),IF($DL57&gt;=$B$30,-$C$30*($DL57-$B$30),0)))+(IF($DL57&gt;=$D$30,-1/2*($E$30-$C$30)/($D$30-$B$30)*(($DL57-$B$30)^2-($DL57-$D$30)^2)+($E$30-$C$30)*($DL57-$D$30),IF($DL57&gt;=$B$30,-1/2*($E$30-$C$30)/($D$30-$B$30)*($DL57-$B$30)^2,0)))))</f>
        <v>---</v>
      </c>
      <c r="BU57" s="116" t="str">
        <f aca="false">IF($B$30=$D$30,"---",IF(AND($B$30="",$C$30="",$D$30="",$E$30=""),"---",(IF($DL57&gt;=$D$30,-$C$30/2*(($DL57-$B$30)^2-($DL57-$D$30)^2),IF($DL57&gt;=$B$30,-$C$30/2*($DL57-$B$30)^2,0)))+(IF($DL57&gt;=$D$30,-1/6*($E$30-$C$30)/($D$30-$B$30)*(($DL57-$B$30)^3-($DL57-$D$30)^3)+($E$30-$C$30)/2*($DL57-$D$30)^2,IF($DL57&gt;=$B$30,-1/6*($E$30-$C$30)/($D$30-$B$30)*($DL57-$B$30)^3,0)))))</f>
        <v>---</v>
      </c>
      <c r="BV57" s="117" t="str">
        <f aca="false">IF($B$30=$D$30,"---",IF(AND($B$30="",$C$30="",$D$30="",$E$30=""),"---",(IF($DL57&gt;=$D$30,-$C$30/(6*$B$12*$B$13)*(($DL57-$B$30)^3-($DL57-$D$30)^3),IF($DL57&gt;=$B$30,-$C$30/(6*$B$12*$B$13)*($DL57-$B$30)^3,0)))+(IF($DL57&gt;=$D$30,-1/(24*$B$12*$B$13)*($E$30-$C$30)/($D$30-$B$30)*(($DL57-$B$30)^4-($DL57-$D$30)^4)+($E$30-$C$30)/(6*$B$12*$B$13)*($DL57-$D$30)^3,IF($DL57&gt;=$B$30,-1/(24*$B$12*$B$13)*($E$30-$C$30)/($D$30-$B$30)*($DL57-$B$30)^4,0)))))</f>
        <v>---</v>
      </c>
      <c r="BW57" s="118" t="str">
        <f aca="false">IF($B$30=$D$30,"---",IF(AND($B$30="",$C$30="",$D$30="",$E$30=""),"---",(IF($DL57&gt;=$D$30,$C$30/(24*$B$12*$B$13)*(($DL57-$B$30)^4-($DL57-$D$30)^4),IF($DL57&gt;=$B$30,$C$30/(24*$B$12*$B$13)*($DL57-$B$30)^4,0)))+(IF($DL57&gt;=$D$30,1/(120*$B$12*$B$13)*($E$30-$C$30)/($D$30-$B$30)*(($DL57-$B$30)^5-($DL57-$D$30)^5)-($E$30-$C$30)/(24*$B$12*$B$13)*($DL57-$D$30)^4,IF($DL57&gt;=$B$30,1/(120*$B$12*$B$13)*($E$30-$C$30)/($D$30-$B$30)*($DL57-$B$30)^5,0)))))</f>
        <v>---</v>
      </c>
      <c r="BX57" s="115" t="str">
        <f aca="false">$BX$6</f>
        <v>---</v>
      </c>
      <c r="BY57" s="116" t="str">
        <f aca="false">$BY$6</f>
        <v>---</v>
      </c>
      <c r="BZ57" s="117" t="str">
        <f aca="false">$BZ$6</f>
        <v>---</v>
      </c>
      <c r="CA57" s="117" t="str">
        <f aca="false">$CA$6</f>
        <v>---</v>
      </c>
      <c r="CB57" s="116" t="str">
        <f aca="false">IF($B$31=$D$31,"---",IF(AND($B$31="",$C$31="",$D$31="",$E$31=""),"---",(IF($DL57&gt;=$D$31,-$C$31*($DL57-$B$31-($DL57-$D$31)),IF($DL57&gt;=$B$31,-$C$31*($DL57-$B$31),0)))+(IF($DL57&gt;=$D$31,-1/2*($E$31-$C$31)/($D$31-$B$31)*(($DL57-$B$31)^2-($DL57-$D$31)^2)+($E$31-$C$31)*($DL57-$D$31),IF($DL57&gt;=$B$31,-1/2*($E$31-$C$31)/($D$31-$B$31)*($DL57-$B$31)^2,0)))))</f>
        <v>---</v>
      </c>
      <c r="CC57" s="116" t="str">
        <f aca="false">IF($B$31=$D$31,"---",IF(AND($B$31="",$C$31="",$D$31="",$E$31=""),"---",(IF($DL57&gt;=$D$31,-$C$31/2*(($DL57-$B$31)^2-($DL57-$D$31)^2),IF($DL57&gt;=$B$31,-$C$31/2*($DL57-$B$31)^2,0)))+(IF($DL57&gt;=$D$31,-1/6*($E$31-$C$31)/($D$31-$B$31)*(($DL57-$B$31)^3-($DL57-$D$31)^3)+($E$31-$C$31)/2*($DL57-$D$31)^2,IF($DL57&gt;=$B$31,-1/6*($E$31-$C$31)/($D$31-$B$31)*($DL57-$B$31)^3,0)))))</f>
        <v>---</v>
      </c>
      <c r="CD57" s="117" t="str">
        <f aca="false">IF($B$31=$D$31,"---",IF(AND($B$31="",$C$31="",$D$31="",$E$31=""),"---",(IF($DL57&gt;=$D$31,-$C$31/(6*$B$12*$B$13)*(($DL57-$B$31)^3-($DL57-$D$31)^3),IF($DL57&gt;=$B$31,-$C$31/(6*$B$12*$B$13)*($DL57-$B$31)^3,0)))+(IF($DL57&gt;=$D$31,-1/(24*$B$12*$B$13)*($E$31-$C$31)/($D$31-$B$31)*(($DL57-$B$31)^4-($DL57-$D$31)^4)+($E$31-$C$31)/(6*$B$12*$B$13)*($DL57-$D$31)^3,IF($DL57&gt;=$B$31,-1/(24*$B$12*$B$13)*($E$31-$C$31)/($D$31-$B$31)*($DL57-$B$31)^4,0)))))</f>
        <v>---</v>
      </c>
      <c r="CE57" s="118" t="str">
        <f aca="false">IF($B$31=$D$31,"---",IF(AND($B$31="",$C$31="",$D$31="",$E$31=""),"---",(IF($DL57&gt;=$D$31,$C$31/(24*$B$12*$B$13)*(($DL57-$B$31)^4-($DL57-$D$31)^4),IF($DL57&gt;=$B$31,$C$31/(24*$B$12*$B$13)*($DL57-$B$31)^4,0)))+(IF($DL57&gt;=$D$31,1/(120*$B$12*$B$13)*($E$31-$C$31)/($D$31-$B$31)*(($DL57-$B$31)^5-($DL57-$D$31)^5)-($E$31-$C$31)/(24*$B$12*$B$13)*($DL57-$D$31)^4,IF($DL57&gt;=$B$31,1/(120*$B$12*$B$13)*($E$31-$C$31)/($D$31-$B$31)*($DL57-$B$31)^5,0)))))</f>
        <v>---</v>
      </c>
      <c r="CF57" s="115" t="n">
        <f aca="false">$CF$6</f>
        <v>-20</v>
      </c>
      <c r="CG57" s="116" t="n">
        <f aca="false">$CG$6</f>
        <v>-200</v>
      </c>
      <c r="CH57" s="117" t="n">
        <f aca="false">$CH$6</f>
        <v>-8.81911985183879E-005</v>
      </c>
      <c r="CI57" s="117" t="n">
        <f aca="false">$CI$6</f>
        <v>0.00029397066172796</v>
      </c>
      <c r="CJ57" s="116" t="n">
        <f aca="false">IF($DL57&gt;$H$24,-$I$24,0)+IF($DL57&gt;$H$25,-$I$25,0)+IF($DL57&gt;$H$26,-$I$26,0)+IF($DL57&gt;$H$27,-$I$27,0)+IF($DL57&gt;$H$28,-$I$28,0)+IF($DL57&gt;$H$29,-$I$29,0)+IF($DL57&gt;$H$30,-$I$30,0)+IF($DL57&gt;$H$31,-$I$31,0)+IF($DL57&gt;$H$32,-$I$32,0)+IF($DL57&gt;$H$33,-$I$33,0)+IF($DL57&gt;$H$34,-$I$34,0)+IF($DL57&gt;$H$35,-$I$35,0)+IF($DL57&gt;$H$36,-$I$36,0)+IF($DL57&gt;$H$37,-$I$37,0)+IF($DL57&gt;$H$38,-$I$38,0)</f>
        <v>0</v>
      </c>
      <c r="CK57" s="116" t="n">
        <f aca="false">IF($DL57&gt;$H$24,-$I$24*($DL57-$H$24),0)+IF($DL57&gt;$H$25,-$I$25*($DL57-$H$25),0)+IF($DL57&gt;$H$26,-$I$26*($DL57-$H$26),0)+IF($DL57&gt;$H$27,-$I$27*($DL57-$H$27),0)+IF($DL57&gt;$H$28,-$I$28*($DL57-$H$28),0)+IF($DL57&gt;$H$29,-$I$29*($DL57-$H$29),0)+IF($DL57&gt;$H$30,-$I$30*($DL57-$H$30),0)+IF($DL57&gt;$H$31,-$I$31*($DL57-$H$31),0)+IF($DL57&gt;$H$32,-$I$32*($DL57-$H$32),0)+IF($DL57&gt;$H$33,-$I$33*($DL57-$H$33),0)+IF($DL57&gt;$H$34,-$I$34*($DL57-$H$34),0)+IF($DL57&gt;$H$35,-$I$35*($DL57-$H$35),0)+IF($DL57&gt;$H$36,-$I$36*($DL57-$H$36),0)+IF($DL57&gt;$H$37,-$I$37*($DL57-$H$37),0)+IF($DL57&gt;$H$38,-$I$38*($DL57-$H$38),0)</f>
        <v>0</v>
      </c>
      <c r="CL57" s="117" t="n">
        <f aca="false">IF($DL57&gt;$H$24,-$I$24*($DL57-$H$24)^2/(2*$B$12*$B$13),0)+IF($DL57&gt;$H$25,-$I$25*($DL57-$H$25)^2/(2*$B$12*$B$13),0)+IF($DL57&gt;$H$26,-$I$26*($DL57-$H$26)^2/(2*$B$12*$B$13),0)+IF($DL57&gt;$H$27,-$I$27*($DL57-$H$27)^2/(2*$B$12*$B$13),0)+IF($DL57&gt;$H$28,-$I$28*($DL57-$H$28)^2/(2*$B$12*$B$13),0)+IF($DL57&gt;$H$29,-$I$29*($DL57-$H$29)^2/(2*$B$12*$B$13),0)+IF($DL57&gt;$H$30,-$I$30*($DL57-$H$30)^2/(2*$B$12*$B$13),0)+IF($DL57&gt;$H$31,-$I$31*($DL57-$H$31)^2/(2*$B$12*$B$13),0)+IF($DL57&gt;$H$32,-$I$32*($DL57-$H$32)^2/(2*$B$12*$B$13),0)+IF($DL57&gt;$H$33,-$I$33*($DL57-$H$33)^2/(2*$B$12*$B$13),0)+IF($DL57&gt;$H$34,-$I$34*($DL57-$H$34)^2/(2*$B$12*$B$13),0)+IF($DL57&gt;$H$35,-$I$35*($DL57-$H$35)^2/(2*$B$12*$B$13),0)+IF($DL57&gt;$H$36,-$I$36*($DL57-$H$36)^2/(2*$B$12*$B$13),0)+IF($DL57&gt;$H$37,-$I$37*($DL57-$H$37)^2/(2*$B$12*$B$13),0)+IF($DL57&gt;$H$38,-$I$38*($DL57-$H$38)^2/(2*$B$12*$B$13),0)</f>
        <v>0</v>
      </c>
      <c r="CM57" s="118" t="n">
        <f aca="false">IF($DL57&gt;$H$24,$I$24*($DL57-$H$24)^3/(6*$B$12*$B$13),0)+IF($DL57&gt;$H$25,$I$25*($DL57-$H$25)^3/(6*$B$12*$B$13),0)+IF($DL57&gt;$H$26,$I$26*($DL57-$H$26)^3/(6*$B$12*$B$13),0)+IF($DL57&gt;$H$27,$I$27*($DL57-$H$27)^3/(6*$B$12*$B$13),0)+IF($DL57&gt;$H$28,$I$28*($DL57-$H$28)^3/(6*$B$12*$B$13),0)+IF($DL57&gt;$H$29,$I$29*($DL57-$H$29)^3/(6*$B$12*$B$13),0)+IF($DL57&gt;$H$30,$I$30*($DL57-$H$30)^3/(6*$B$12*$B$13),0)+IF($DL57&gt;$H$31,$I$31*($DL57-$H$31)^3/(6*$B$12*$B$13),0)+IF($DL57&gt;$H$32,$I$32*($DL57-$H$32)^3/(6*$B$12*$B$13),0)+IF($DL57&gt;$H$33,$I$33*($DL57-$H$33)^3/(6*$B$12*$B$13),0)+IF($DL57&gt;$H$34,$I$34*($DL57-$H$34)^3/(6*$B$12*$B$13),0)+IF($DL57&gt;$H$35,$I$35*($DL57-$H$35)^3/(6*$B$12*$B$13),0)+IF($DL57&gt;$H$36,$I$36*($DL57-$H$36)^3/(6*$B$12*$B$13),0)+IF($DL57&gt;$H$37,$I$37*($DL57-$H$37)^3/(6*$B$12*$B$13),0)+IF($DL57&gt;$H$38,$I$38*($DL57-$H$38)^3/(6*$B$12*$B$13),0)</f>
        <v>0</v>
      </c>
      <c r="CN57" s="115" t="n">
        <f aca="false">$CN$6</f>
        <v>0</v>
      </c>
      <c r="CO57" s="116" t="n">
        <f aca="false">$CO$6</f>
        <v>-0</v>
      </c>
      <c r="CP57" s="117" t="n">
        <f aca="false">$CP$6</f>
        <v>-0</v>
      </c>
      <c r="CQ57" s="117" t="n">
        <f aca="false">$CQ$6</f>
        <v>0</v>
      </c>
      <c r="CR57" s="116" t="n">
        <f aca="false">IF($DL57&gt;=IF($B$34=$B$11,$B$34+0.000000001,$B$34),0,0)+IF($DL57&gt;=IF($B$35=$B$11,$B$35+0.000000001,$B$35),0,0)+IF($DL57&gt;=IF($B$36=$B$11,$B$36+0.000000001,$B$36),0,0)+IF($DL57&gt;=IF($B$37=$B$11,$B$37+0.000000001,$B$37),0,0)</f>
        <v>0</v>
      </c>
      <c r="CS57" s="116" t="n">
        <f aca="false">IF($DL57&gt;=IF($B$34=$B$11,$B$34+0.000000001,$B$34),-$C$34,0)+IF($DL57&gt;=IF($B$35=$B$11,$B$35+0.000000001,$B$35),-$C$35,0)+IF($DL57&gt;=IF($B$36=$B$11,$B$36+0.000000001,$B$36),-$C$36,0)+IF($DL57&gt;=IF($B$37=$B$11,$B$37+0.000000001,$B$37),-$C$37,0)</f>
        <v>0</v>
      </c>
      <c r="CT57" s="117" t="n">
        <f aca="false">IF($DL57&gt;=IF($B$34=$B$11,$B$34+0.000000001,$B$34),-$C$34*($DL57-$B$34)/($B$12*$B$13),0)+IF($DL57&gt;=IF($B$35=$B$11,$B$35+0.000000001,$B$35),-$C$35*($DL57-$B$35)/($B$12*$B$13),0)+IF($DL57&gt;=IF($B$36=$B$11,$B$36+0.000000001,$B$36),-$C$36*($DL57-$B$36)/($B$12*$B$13),0)+IF($DL57&gt;=IF($B$37=$B$11,$B$37+0.000000001,$B$37),-$C$37*($DL57-$B$37)/($B$12*$B$13),0)</f>
        <v>0</v>
      </c>
      <c r="CU57" s="118" t="n">
        <f aca="false">IF($DL57&gt;=IF($B$34=$B$11,$B$34+0.000000001,$B$34),$C$34*($DL57-$B$34)^2/(2*$B$12*$B$13),0)+IF($DL57&gt;=IF($B$35=$B$11,$B$35+0.000000001,$B$35),$C$35*($DL57-$B$35)^2/(2*$B$12*$B$13),0)+IF($DL57&gt;=IF($B$36=$B$11,$B$36+0.000000001,$B$36),$C$36*($DL57-$B$36)^2/(2*$B$12*$B$13),0)+IF($DL57&gt;=IF($B$37=$B$11,$B$37+0.000000001,$B$37),$C$37*($DL57-$B$37)^2/(2*$B$12*$B$13),0)</f>
        <v>0</v>
      </c>
      <c r="CV57" s="115" t="n">
        <f aca="false">$CV$6</f>
        <v>-21</v>
      </c>
      <c r="CW57" s="116" t="n">
        <f aca="false">$CW$6</f>
        <v>-210</v>
      </c>
      <c r="CX57" s="116" t="n">
        <f aca="false">$CX$6</f>
        <v>-9.40706117529471E-005</v>
      </c>
      <c r="CY57" s="116" t="n">
        <f aca="false">$CY$6</f>
        <v>0.000323367727900756</v>
      </c>
      <c r="CZ57" s="116" t="n">
        <f aca="false">SUM(P57,X57,AF57,AN57,AV57,BD57,BL57,BT57,CB57,CJ57,CR57)</f>
        <v>0</v>
      </c>
      <c r="DA57" s="116" t="n">
        <f aca="false">SUM(Q57,Y57,AG57,AO57,AW57,BE57,BM57,BU57,CC57,CK57,CS57)</f>
        <v>0</v>
      </c>
      <c r="DB57" s="116" t="n">
        <f aca="false">SUM(R57,Z57,AH57,AP57,AX57,BF57,BN57,BV57,CD57,CL57,CT57)</f>
        <v>0</v>
      </c>
      <c r="DC57" s="119" t="n">
        <f aca="false">SUM(S57,AA57,AI57,AQ57,AY57,BG57,BO57,BW57,CE57,CM57,CU57)</f>
        <v>0</v>
      </c>
      <c r="DD57" s="115" t="n">
        <f aca="false">$DD$6</f>
        <v>10.5</v>
      </c>
      <c r="DE57" s="116" t="n">
        <f aca="false">$DE$6</f>
        <v>0</v>
      </c>
      <c r="DF57" s="117" t="n">
        <f aca="false">$DF$6</f>
        <v>-4.55654525678337E-005</v>
      </c>
      <c r="DG57" s="118" t="n">
        <f aca="false">$DG$6</f>
        <v>0</v>
      </c>
      <c r="DH57" s="115" t="n">
        <f aca="false">$DD57+$CZ57</f>
        <v>10.5</v>
      </c>
      <c r="DI57" s="116" t="n">
        <f aca="false">$DE57+$DD57*$DL57+$DA57</f>
        <v>-1.05E-008</v>
      </c>
      <c r="DJ57" s="117" t="n">
        <f aca="false">($DF57+$DE57*$DL57/($B$12*$B$13)+$DD57*$DL57^2/(2*$B$12*$B$13)+$DB57)*(144*180/PI())</f>
        <v>-0.375941969818619</v>
      </c>
      <c r="DK57" s="118" t="n">
        <f aca="false">(-($DG57-$DF57*$DL57-$DE57*$DL57^2/(2*$B$12*$B$13)-$DD57*$DL57^3/(6*$B$12*$B$13)+$DC57))*(1728)</f>
        <v>7.87371020372167E-011</v>
      </c>
      <c r="DL57" s="106" t="n">
        <f aca="false">IF(AND($DR$18&gt;=0,$DR$18&lt;$B$11),$DR$18-0.000000001,IF($DR$18=$B$11,$DR$18+0.000000001))</f>
        <v>-1E-009</v>
      </c>
      <c r="DM57" s="91" t="n">
        <v>52</v>
      </c>
      <c r="DN57" s="91"/>
      <c r="DO57" s="91"/>
      <c r="DP57" s="91"/>
      <c r="DQ57" s="122"/>
      <c r="DR57" s="95"/>
      <c r="DS57" s="95"/>
      <c r="DT57" s="95"/>
      <c r="DU57" s="95"/>
      <c r="DV57" s="95"/>
      <c r="DW57" s="95"/>
      <c r="DX57" s="95"/>
      <c r="DY57" s="96"/>
    </row>
    <row r="58" customFormat="false" ht="12.75" hidden="false" customHeight="false" outlineLevel="0" collapsed="false">
      <c r="A58" s="122"/>
      <c r="B58" s="95"/>
      <c r="C58" s="95"/>
      <c r="D58" s="95"/>
      <c r="E58" s="95"/>
      <c r="F58" s="95"/>
      <c r="G58" s="95"/>
      <c r="H58" s="95"/>
      <c r="I58" s="95"/>
      <c r="J58" s="96"/>
      <c r="K58" s="85" t="s">
        <v>354</v>
      </c>
      <c r="L58" s="115" t="n">
        <f aca="false">$L$6</f>
        <v>-1</v>
      </c>
      <c r="M58" s="116" t="n">
        <f aca="false">$M$6</f>
        <v>-10</v>
      </c>
      <c r="N58" s="117" t="n">
        <f aca="false">$N$6</f>
        <v>-5.87941323455919E-006</v>
      </c>
      <c r="O58" s="117" t="n">
        <f aca="false">$O$6</f>
        <v>2.9397066172796E-005</v>
      </c>
      <c r="P58" s="116" t="n">
        <f aca="false">IF($B$21=0,"---",IF($DL58=$B$11,-$B$21*($DL58-($DL58-$B$11)),IF($DL58&gt;=0,-$B$21*$DL58,0)))</f>
        <v>0</v>
      </c>
      <c r="Q58" s="116" t="n">
        <f aca="false">IF($B$21=0,"---",IF($DL58=$B$11,-$B$21*($DL58^2-($DL58-$B$11)^2)/2,IF($DL58&gt;=0,-$B$21*$DL58^2/2,0)))</f>
        <v>0</v>
      </c>
      <c r="R58" s="117" t="n">
        <f aca="false">IF($B$21=0,"---",IF($DL58=$B$11,-$B$21*($DL58^3-($DL58-$B$11)^3)/(6*$B$12*$B$13),IF($DL58&gt;=0,-$B$21*$DL58^3/(6*$B$12*$B$13),0)))</f>
        <v>0</v>
      </c>
      <c r="S58" s="118" t="n">
        <f aca="false">IF($B$21=0,"---",IF($DL58=$B$11,$B$21*($DL58^4-($DL58-$B$11)^4)/(24*$B$12*$B$13),IF($DL58&gt;=0,$B$21*$DL58^4/(24*$B$12*$B$13),0)))</f>
        <v>0</v>
      </c>
      <c r="T58" s="115" t="str">
        <f aca="false">$T$6</f>
        <v>---</v>
      </c>
      <c r="U58" s="116" t="str">
        <f aca="false">$U$6</f>
        <v>---</v>
      </c>
      <c r="V58" s="117" t="str">
        <f aca="false">$V$6</f>
        <v>---</v>
      </c>
      <c r="W58" s="117" t="str">
        <f aca="false">$W$6</f>
        <v>---</v>
      </c>
      <c r="X58" s="116" t="str">
        <f aca="false">IF($B$24=$D$24,"---",IF(AND($B$24="",$C$24="",$D$24="",$E$24=""),"---",(IF($DL58&gt;=$D$24,-$C$24*($DL58-$B$24-($DL58-$D$24)),IF($DL58&gt;=$B$24,-$C$24*($DL58-$B$24),0)))+(IF($DL58&gt;=$D$24,-1/2*($E$24-$C$24)/($D$24-$B$24)*(($DL58-$B$24)^2-($DL58-$D$24)^2)+($E$24-$C$24)*($DL58-$D$24),IF($DL58&gt;=$B$24,-1/2*($E$24-$C$24)/($D$24-$B$24)*($DL58-$B$24)^2,0)))))</f>
        <v>---</v>
      </c>
      <c r="Y58" s="116" t="str">
        <f aca="false">IF($B$24=$D$24,"---",IF(AND($B$24="",$C$24="",$D$24="",$E$24=""),"---",(IF($DL58&gt;=$D$24,-$C$24/2*(($DL58-$B$24)^2-($DL58-$D$24)^2),IF($DL58&gt;=$B$24,-$C$24/2*($DL58-$B$24)^2,0)))+(IF($DL58&gt;=$D$24,-1/6*($E$24-$C$24)/($D$24-$B$24)*(($DL58-$B$24)^3-($DL58-$D$24)^3)+($E$24-$C$24)/2*($DL58-$D$24)^2,IF($DL58&gt;=$B$24,-1/6*($E$24-$C$24)/($D$24-$B$24)*($DL58-$B$24)^3,0)))))</f>
        <v>---</v>
      </c>
      <c r="Z58" s="117" t="str">
        <f aca="false">IF($B$24=$D$24,"---",IF(AND($B$24="",$C$24="",$D$24="",$E$24=""),"---",(IF($DL58&gt;=$D$24,-$C$24/(6*$B$12*$B$13)*(($DL58-$B$24)^3-($DL58-$D$24)^3),IF($DL58&gt;=$B$24,-$C$24/(6*$B$12*$B$13)*($DL58-$B$24)^3,0)))+(IF($DL58&gt;=$D$24,-1/(24*$B$12*$B$13)*($E$24-$C$24)/($D$24-$B$24)*(($DL58-$B$24)^4-($DL58-$D$24)^4)+($E$24-$C$24)/(6*$B$12*$B$13)*($DL58-$D$24)^3,IF($DL58&gt;=$B$24,-1/(24*$B$12*$B$13)*($E$24-$C$24)/($D$24-$B$24)*($DL58-$B$24)^4,0)))))</f>
        <v>---</v>
      </c>
      <c r="AA58" s="118" t="str">
        <f aca="false">IF($B$24=$D$24,"---",IF(AND($B$24="",$C$24="",$D$24="",$E$24=""),"---",(IF($DL58&gt;=$D$24,$C$24/(24*$B$12*$B$13)*(($DL58-$B$24)^4-($DL58-$D$24)^4),IF($DL58&gt;=$B$24,$C$24/(24*$B$12*$B$13)*($DL58-$B$24)^4,0)))+(IF($DL58&gt;=$D$24,1/(120*$B$12*$B$13)*($E$24-$C$24)/($D$24-$B$24)*(($DL58-$B$24)^5-($DL58-$D$24)^5)-($E$24-$C$24)/(24*$B$12*$B$13)*($DL58-$D$24)^4,IF($DL58&gt;=$B$24,1/(120*$B$12*$B$13)*($E$24-$C$24)/($D$24-$B$24)*($DL58-$B$24)^5,0)))))</f>
        <v>---</v>
      </c>
      <c r="AB58" s="115" t="str">
        <f aca="false">$AB$6</f>
        <v>---</v>
      </c>
      <c r="AC58" s="116" t="str">
        <f aca="false">$AC$6</f>
        <v>---</v>
      </c>
      <c r="AD58" s="117" t="str">
        <f aca="false">$AD$6</f>
        <v>---</v>
      </c>
      <c r="AE58" s="117" t="str">
        <f aca="false">$AE$6</f>
        <v>---</v>
      </c>
      <c r="AF58" s="116" t="str">
        <f aca="false">IF($B$25=$D$25,"---",IF(AND($B$25="",$C$25="",$D$25="",$E$25=""),"---",(IF($DL58&gt;=$D$25,-$C$25*($DL58-$B$25-($DL58-$D$25)),IF($DL58&gt;=$B$25,-$C$25*($DL58-$B$25),0)))+(IF($DL58&gt;=$D$25,-1/2*($E$25-$C$25)/($D$25-$B$25)*(($DL58-$B$25)^2-($DL58-$D$25)^2)+($E$25-$C$25)*($DL58-$D$25),IF($DL58&gt;=$B$25,-1/2*($E$25-$C$25)/($D$25-$B$25)*($DL58-$B$25)^2,0)))))</f>
        <v>---</v>
      </c>
      <c r="AG58" s="116" t="str">
        <f aca="false">IF($B$25=$D$25,"---",IF(AND($B$25="",$C$25="",$D$25="",$E$25=""),"---",(IF($DL58&gt;=$D$25,-$C$25/2*(($DL58-$B$25)^2-($DL58-$D$25)^2),IF($DL58&gt;=$B$25,-$C$25/2*($DL58-$B$25)^2,0)))+(IF($DL58&gt;=$D$25,-1/6*($E$25-$C$25)/($D$25-$B$25)*(($DL58-$B$25)^3-($DL58-$D$25)^3)+($E$25-$C$25)/2*($DL58-$D$25)^2,IF($DL58&gt;=$B$25,-1/6*($E$25-$C$25)/($D$25-$B$25)*($DL58-$B$25)^3,0)))))</f>
        <v>---</v>
      </c>
      <c r="AH58" s="117" t="str">
        <f aca="false">IF($B$25=$D$25,"---",IF(AND($B$25="",$C$25="",$D$25="",$E$25=""),"---",(IF($DL58&gt;=$D$25,-$C$25/(6*$B$12*$B$13)*(($DL58-$B$25)^3-($DL58-$D$25)^3),IF($DL58&gt;=$B$25,-$C$25/(6*$B$12*$B$13)*($DL58-$B$25)^3,0)))+(IF($DL58&gt;=$D$25,-1/(24*$B$12*$B$13)*($E$25-$C$25)/($D$25-$B$25)*(($DL58-$B$25)^4-($DL58-$D$25)^4)+($E$25-$C$25)/(6*$B$12*$B$13)*($DL58-$D$25)^3,IF($DL58&gt;=$B$25,-1/(24*$B$12*$B$13)*($E$25-$C$25)/($D$25-$B$25)*($DL58-$B$25)^4,0)))))</f>
        <v>---</v>
      </c>
      <c r="AI58" s="118" t="str">
        <f aca="false">IF($B$25=$D$25,"---",IF(AND($B$25="",$C$25="",$D$25="",$E$25=""),"---",(IF($DL58&gt;=$D$25,$C$25/(24*$B$12*$B$13)*(($DL58-$B$25)^4-($DL58-$D$25)^4),IF($DL58&gt;=$B$25,$C$25/(24*$B$12*$B$13)*($DL58-$B$25)^4,0)))+(IF($DL58&gt;=$D$25,1/(120*$B$12*$B$13)*($E$25-$C$25)/($D$25-$B$25)*(($DL58-$B$25)^5-($DL58-$D$25)^5)-($E$25-$C$25)/(24*$B$12*$B$13)*($DL58-$D$25)^4,IF($DL58&gt;=$B$25,1/(120*$B$12*$B$13)*($E$25-$C$25)/($D$25-$B$25)*($DL58-$B$25)^5,0)))))</f>
        <v>---</v>
      </c>
      <c r="AJ58" s="115" t="str">
        <f aca="false">$AJ$6</f>
        <v>---</v>
      </c>
      <c r="AK58" s="116" t="str">
        <f aca="false">$AK$6</f>
        <v>---</v>
      </c>
      <c r="AL58" s="117" t="str">
        <f aca="false">$AL$6</f>
        <v>---</v>
      </c>
      <c r="AM58" s="117" t="str">
        <f aca="false">$AM$6</f>
        <v>---</v>
      </c>
      <c r="AN58" s="116" t="str">
        <f aca="false">IF($B$26=$D$26,"---",IF(AND($B$26="",$C$26="",$D$26="",$E$26=""),"---",(IF($DL58&gt;=$D$26,-$C$26*($DL58-$B$26-($DL58-$D$26)),IF($DL58&gt;=$B$26,-$C$26*($DL58-$B$26),0)))+(IF($DL58&gt;=$D$26,-1/2*($E$26-$C$26)/($D$26-$B$26)*(($DL58-$B$26)^2-($DL58-$D$26)^2)+($E$26-$C$26)*($DL58-$D$26),IF($DL58&gt;=$B$26,-1/2*($E$26-$C$26)/($D$26-$B$26)*($DL58-$B$26)^2,0)))))</f>
        <v>---</v>
      </c>
      <c r="AO58" s="116" t="str">
        <f aca="false">IF($B$26=$D$26,"---",IF(AND($B$26="",$C$26="",$D$26="",$E$26=""),"---",(IF($DL58&gt;=$D$26,-$C$26/2*(($DL58-$B$26)^2-($DL58-$D$26)^2),IF($DL58&gt;=$B$26,-$C$26/2*($DL58-$B$26)^2,0)))+(IF($DL58&gt;=$D$26,-1/6*($E$26-$C$26)/($D$26-$B$26)*(($DL58-$B$26)^3-($DL58-$D$26)^3)+($E$26-$C$26)/2*($DL58-$D$26)^2,IF($DL58&gt;=$B$26,-1/6*($E$26-$C$26)/($D$26-$B$26)*($DL58-$B$26)^3,0)))))</f>
        <v>---</v>
      </c>
      <c r="AP58" s="117" t="str">
        <f aca="false">IF($B$26=$D$26,"---",IF(AND($B$26="",$C$26="",$D$26="",$E$26=""),"---",(IF($DL58&gt;=$D$26,-$C$26/(6*$B$12*$B$13)*(($DL58-$B$26)^3-($DL58-$D$26)^3),IF($DL58&gt;=$B$26,-$C$26/(6*$B$12*$B$13)*($DL58-$B$26)^3,0)))+(IF($DL58&gt;=$D$26,-1/(24*$B$12*$B$13)*($E$26-$C$26)/($D$26-$B$26)*(($DL58-$B$26)^4-($DL58-$D$26)^4)+($E$26-$C$26)/(6*$B$12*$B$13)*($DL58-$D$26)^3,IF($DL58&gt;=$B$26,-1/(24*$B$12*$B$13)*($E$26-$C$26)/($D$26-$B$26)*($DL58-$B$26)^4,0)))))</f>
        <v>---</v>
      </c>
      <c r="AQ58" s="118" t="str">
        <f aca="false">IF($B$26=$D$26,"---",IF(AND($B$26="",$C$26="",$D$26="",$E$26=""),"---",(IF($DL58&gt;=$D$26,$C$26/(24*$B$12*$B$13)*(($DL58-$B$26)^4-($DL58-$D$26)^4),IF($DL58&gt;=$B$26,$C$26/(24*$B$12*$B$13)*($DL58-$B$26)^4,0)))+(IF($DL58&gt;=$D$26,1/(120*$B$12*$B$13)*($E$26-$C$26)/($D$26-$B$26)*(($DL58-$B$26)^5-($DL58-$D$26)^5)-($E$26-$C$26)/(24*$B$12*$B$13)*($DL58-$D$26)^4,IF($DL58&gt;=$B$26,1/(120*$B$12*$B$13)*($E$26-$C$26)/($D$26-$B$26)*($DL58-$B$26)^5,0)))))</f>
        <v>---</v>
      </c>
      <c r="AR58" s="115" t="str">
        <f aca="false">$AR$6</f>
        <v>---</v>
      </c>
      <c r="AS58" s="116" t="str">
        <f aca="false">$AS$6</f>
        <v>---</v>
      </c>
      <c r="AT58" s="117" t="str">
        <f aca="false">$AT$6</f>
        <v>---</v>
      </c>
      <c r="AU58" s="117" t="str">
        <f aca="false">$AU$6</f>
        <v>---</v>
      </c>
      <c r="AV58" s="116" t="str">
        <f aca="false">IF($B$27=$D$27,"---",IF(AND($B$27="",$C$27="",$D$27="",$E$27=""),"---",(IF($DL58&gt;=$D$27,-$C$27*($DL58-$B$27-($DL58-$D$27)),IF($DL58&gt;=$B$27,-$C$27*($DL58-$B$27),0)))+(IF($DL58&gt;=$D$27,-1/2*($E$27-$C$27)/($D$27-$B$27)*(($DL58-$B$27)^2-($DL58-$D$27)^2)+($E$27-$C$27)*($DL58-$D$27),IF($DL58&gt;=$B$27,-1/2*($E$27-$C$27)/($D$27-$B$27)*($DL58-$B$27)^2,0)))))</f>
        <v>---</v>
      </c>
      <c r="AW58" s="116" t="str">
        <f aca="false">IF($B$27=$D$27,"---",IF(AND($B$27="",$C$27="",$D$27="",$E$27=""),"---",(IF($DL58&gt;=$D$27,-$C$27/2*(($DL58-$B$27)^2-($DL58-$D$27)^2),IF($DL58&gt;=$B$27,-$C$27/2*($DL58-$B$27)^2,0)))+(IF($DL58&gt;=$D$27,-1/6*($E$27-$C$27)/($D$27-$B$27)*(($DL58-$B$27)^3-($DL58-$D$27)^3)+($E$27-$C$27)/2*($DL58-$D$27)^2,IF($DL58&gt;=$B$27,-1/6*($E$27-$C$27)/($D$27-$B$27)*($DL58-$B$27)^3,0)))))</f>
        <v>---</v>
      </c>
      <c r="AX58" s="117" t="str">
        <f aca="false">IF($B$27=$D$27,"---",IF(AND($B$27="",$C$27="",$D$27="",$E$27=""),"---",(IF($DL58&gt;=$D$27,-$C$27/(6*$B$12*$B$13)*(($DL58-$B$27)^3-($DL58-$D$27)^3),IF($DL58&gt;=$B$27,-$C$27/(6*$B$12*$B$13)*($DL58-$B$27)^3,0)))+(IF($DL58&gt;=$D$27,-1/(24*$B$12*$B$13)*($E$27-$C$27)/($D$27-$B$27)*(($DL58-$B$27)^4-($DL58-$D$27)^4)+($E$27-$C$27)/(6*$B$12*$B$13)*($DL58-$D$27)^3,IF($DL58&gt;=$B$27,-1/(24*$B$12*$B$13)*($E$27-$C$27)/($D$27-$B$27)*($DL58-$B$27)^4,0)))))</f>
        <v>---</v>
      </c>
      <c r="AY58" s="118" t="str">
        <f aca="false">IF($B$27=$D$27,"---",IF(AND($B$27="",$C$27="",$D$27="",$E$27=""),"---",(IF($DL58&gt;=$D$27,$C$27/(24*$B$12*$B$13)*(($DL58-$B$27)^4-($DL58-$D$27)^4),IF($DL58&gt;=$B$27,$C$27/(24*$B$12*$B$13)*($DL58-$B$27)^4,0)))+(IF($DL58&gt;=$D$27,1/(120*$B$12*$B$13)*($E$27-$C$27)/($D$27-$B$27)*(($DL58-$B$27)^5-($DL58-$D$27)^5)-($E$27-$C$27)/(24*$B$12*$B$13)*($DL58-$D$27)^4,IF($DL58&gt;=$B$27,1/(120*$B$12*$B$13)*($E$27-$C$27)/($D$27-$B$27)*($DL58-$B$27)^5,0)))))</f>
        <v>---</v>
      </c>
      <c r="AZ58" s="115" t="str">
        <f aca="false">$AZ$6</f>
        <v>---</v>
      </c>
      <c r="BA58" s="116" t="str">
        <f aca="false">$BA$6</f>
        <v>---</v>
      </c>
      <c r="BB58" s="117" t="str">
        <f aca="false">$BB$6</f>
        <v>---</v>
      </c>
      <c r="BC58" s="117" t="str">
        <f aca="false">$BC$6</f>
        <v>---</v>
      </c>
      <c r="BD58" s="116" t="str">
        <f aca="false">IF($B$28=$D$28,"---",IF(AND($B$28="",$C$28="",$D$28="",$E$28=""),"---",(IF($DL58&gt;=$D$28,-$C$28*($DL58-$B$28-($DL58-$D$28)),IF($DL58&gt;=$B$28,-$C$28*($DL58-$B$28),0)))+(IF($DL58&gt;=$D$28,-1/2*($E$28-$C$28)/($D$28-$B$28)*(($DL58-$B$28)^2-($DL58-$D$28)^2)+($E$28-$C$28)*($DL58-$D$28),IF($DL58&gt;=$B$28,-1/2*($E$28-$C$28)/($D$28-$B$28)*($DL58-$B$28)^2,0)))))</f>
        <v>---</v>
      </c>
      <c r="BE58" s="116" t="str">
        <f aca="false">IF($B$28=$D$28,"---",IF(AND($B$28="",$C$28="",$D$28="",$E$28=""),"---",(IF($DL58&gt;=$D$28,-$C$28/2*(($DL58-$B$28)^2-($DL58-$D$28)^2),IF($DL58&gt;=$B$28,-$C$28/2*($DL58-$B$28)^2,0)))+(IF($DL58&gt;=$D$28,-1/6*($E$28-$C$28)/($D$28-$B$28)*(($DL58-$B$28)^3-($DL58-$D$28)^3)+($E$28-$C$28)/2*($DL58-$D$28)^2,IF($DL58&gt;=$B$28,-1/6*($E$28-$C$28)/($D$28-$B$28)*($DL58-$B$28)^3,0)))))</f>
        <v>---</v>
      </c>
      <c r="BF58" s="117" t="str">
        <f aca="false">IF($B$28=$D$28,"---",IF(AND($B$28="",$C$28="",$D$28="",$E$28=""),"---",(IF($DL58&gt;=$D$28,-$C$28/(6*$B$12*$B$13)*(($DL58-$B$28)^3-($DL58-$D$28)^3),IF($DL58&gt;=$B$28,-$C$28/(6*$B$12*$B$13)*($DL58-$B$28)^3,0)))+(IF($DL58&gt;=$D$28,-1/(24*$B$12*$B$13)*($E$28-$C$28)/($D$28-$B$28)*(($DL58-$B$28)^4-($DL58-$D$28)^4)+($E$28-$C$28)/(6*$B$12*$B$13)*($DL58-$D$28)^3,IF($DL58&gt;=$B$28,-1/(24*$B$12*$B$13)*($E$28-$C$28)/($D$28-$B$28)*($DL58-$B$28)^4,0)))))</f>
        <v>---</v>
      </c>
      <c r="BG58" s="118" t="str">
        <f aca="false">IF($B$28=$D$28,"---",IF(AND($B$28="",$C$28="",$D$28="",$E$28=""),"---",(IF($DL58&gt;=$D$28,$C$28/(24*$B$12*$B$13)*(($DL58-$B$28)^4-($DL58-$D$28)^4),IF($DL58&gt;=$B$28,$C$28/(24*$B$12*$B$13)*($DL58-$B$28)^4,0)))+(IF($DL58&gt;=$D$28,1/(120*$B$12*$B$13)*($E$28-$C$28)/($D$28-$B$28)*(($DL58-$B$28)^5-($DL58-$D$28)^5)-($E$28-$C$28)/(24*$B$12*$B$13)*($DL58-$D$28)^4,IF($DL58&gt;=$B$28,1/(120*$B$12*$B$13)*($E$28-$C$28)/($D$28-$B$28)*($DL58-$B$28)^5,0)))))</f>
        <v>---</v>
      </c>
      <c r="BH58" s="115" t="str">
        <f aca="false">$BH$6</f>
        <v>---</v>
      </c>
      <c r="BI58" s="116" t="str">
        <f aca="false">$BI$6</f>
        <v>---</v>
      </c>
      <c r="BJ58" s="117" t="str">
        <f aca="false">$BJ$6</f>
        <v>---</v>
      </c>
      <c r="BK58" s="117" t="str">
        <f aca="false">$BK$6</f>
        <v>---</v>
      </c>
      <c r="BL58" s="116" t="str">
        <f aca="false">IF($B$29=$D$29,"---",IF(AND($B$29="",$C$29="",$D$29="",$E$29=""),"---",(IF($DL58&gt;=$D$29,-$C$29*($DL58-$B$29-($DL58-$D$29)),IF($DL58&gt;=$B$29,-$C$29*($DL58-$B$29),0)))+(IF($DL58&gt;=$D$29,-1/2*($E$29-$C$29)/($D$29-$B$29)*(($DL58-$B$29)^2-($DL58-$D$29)^2)+($E$29-$C$29)*($DL58-$D$29),IF($DL58&gt;=$B$29,-1/2*($E$29-$C$29)/($D$29-$B$29)*($DL58-$B$29)^2,0)))))</f>
        <v>---</v>
      </c>
      <c r="BM58" s="116" t="str">
        <f aca="false">IF($B$29=$D$29,"---",IF(AND($B$29="",$C$29="",$D$29="",$E$29=""),"---",(IF($DL58&gt;=$D$29,-$C$29/2*(($DL58-$B$29)^2-($DL58-$D$29)^2),IF($DL58&gt;=$B$29,-$C$29/2*($DL58-$B$29)^2,0)))+(IF($DL58&gt;=$D$29,-1/6*($E$29-$C$29)/($D$29-$B$29)*(($DL58-$B$29)^3-($DL58-$D$29)^3)+($E$29-$C$29)/2*($DL58-$D$29)^2,IF($DL58&gt;=$B$29,-1/6*($E$29-$C$29)/($D$29-$B$29)*($DL58-$B$29)^3,0)))))</f>
        <v>---</v>
      </c>
      <c r="BN58" s="117" t="str">
        <f aca="false">IF($B$29=$D$29,"---",IF(AND($B$29="",$C$29="",$D$29="",$E$29=""),"---",(IF($DL58&gt;=$D$29,-$C$29/(6*$B$12*$B$13)*(($DL58-$B$29)^3-($DL58-$D$29)^3),IF($DL58&gt;=$B$29,-$C$29/(6*$B$12*$B$13)*($DL58-$B$29)^3,0)))+(IF($DL58&gt;=$D$29,-1/(24*$B$12*$B$13)*($E$29-$C$29)/($D$29-$B$29)*(($DL58-$B$29)^4-($DL58-$D$29)^4)+($E$29-$C$29)/(6*$B$12*$B$13)*($DL58-$D$29)^3,IF($DL58&gt;=$B$29,-1/(24*$B$12*$B$13)*($E$29-$C$29)/($D$29-$B$29)*($DL58-$B$29)^4,0)))))</f>
        <v>---</v>
      </c>
      <c r="BO58" s="118" t="str">
        <f aca="false">IF($B$29=$D$29,"---",IF(AND($B$29="",$C$29="",$D$29="",$E$29=""),"---",(IF($DL58&gt;=$D$29,$C$29/(24*$B$12*$B$13)*(($DL58-$B$29)^4-($DL58-$D$29)^4),IF($DL58&gt;=$B$29,$C$29/(24*$B$12*$B$13)*($DL58-$B$29)^4,0)))+(IF($DL58&gt;=$D$29,1/(120*$B$12*$B$13)*($E$29-$C$29)/($D$29-$B$29)*(($DL58-$B$29)^5-($DL58-$D$29)^5)-($E$29-$C$29)/(24*$B$12*$B$13)*($DL58-$D$29)^4,IF($DL58&gt;=$B$29,1/(120*$B$12*$B$13)*($E$29-$C$29)/($D$29-$B$29)*($DL58-$B$29)^5,0)))))</f>
        <v>---</v>
      </c>
      <c r="BP58" s="115" t="str">
        <f aca="false">$BP$6</f>
        <v>---</v>
      </c>
      <c r="BQ58" s="116" t="str">
        <f aca="false">$BQ$6</f>
        <v>---</v>
      </c>
      <c r="BR58" s="117" t="str">
        <f aca="false">$BR$6</f>
        <v>---</v>
      </c>
      <c r="BS58" s="117" t="str">
        <f aca="false">$BS$6</f>
        <v>---</v>
      </c>
      <c r="BT58" s="116" t="str">
        <f aca="false">IF($B$30=$D$30,"---",IF(AND($B$30="",$C$30="",$D$30="",$E$30=""),"---",(IF($DL58&gt;=$D$30,-$C$30*($DL58-$B$30-($DL58-$D$30)),IF($DL58&gt;=$B$30,-$C$30*($DL58-$B$30),0)))+(IF($DL58&gt;=$D$30,-1/2*($E$30-$C$30)/($D$30-$B$30)*(($DL58-$B$30)^2-($DL58-$D$30)^2)+($E$30-$C$30)*($DL58-$D$30),IF($DL58&gt;=$B$30,-1/2*($E$30-$C$30)/($D$30-$B$30)*($DL58-$B$30)^2,0)))))</f>
        <v>---</v>
      </c>
      <c r="BU58" s="116" t="str">
        <f aca="false">IF($B$30=$D$30,"---",IF(AND($B$30="",$C$30="",$D$30="",$E$30=""),"---",(IF($DL58&gt;=$D$30,-$C$30/2*(($DL58-$B$30)^2-($DL58-$D$30)^2),IF($DL58&gt;=$B$30,-$C$30/2*($DL58-$B$30)^2,0)))+(IF($DL58&gt;=$D$30,-1/6*($E$30-$C$30)/($D$30-$B$30)*(($DL58-$B$30)^3-($DL58-$D$30)^3)+($E$30-$C$30)/2*($DL58-$D$30)^2,IF($DL58&gt;=$B$30,-1/6*($E$30-$C$30)/($D$30-$B$30)*($DL58-$B$30)^3,0)))))</f>
        <v>---</v>
      </c>
      <c r="BV58" s="117" t="str">
        <f aca="false">IF($B$30=$D$30,"---",IF(AND($B$30="",$C$30="",$D$30="",$E$30=""),"---",(IF($DL58&gt;=$D$30,-$C$30/(6*$B$12*$B$13)*(($DL58-$B$30)^3-($DL58-$D$30)^3),IF($DL58&gt;=$B$30,-$C$30/(6*$B$12*$B$13)*($DL58-$B$30)^3,0)))+(IF($DL58&gt;=$D$30,-1/(24*$B$12*$B$13)*($E$30-$C$30)/($D$30-$B$30)*(($DL58-$B$30)^4-($DL58-$D$30)^4)+($E$30-$C$30)/(6*$B$12*$B$13)*($DL58-$D$30)^3,IF($DL58&gt;=$B$30,-1/(24*$B$12*$B$13)*($E$30-$C$30)/($D$30-$B$30)*($DL58-$B$30)^4,0)))))</f>
        <v>---</v>
      </c>
      <c r="BW58" s="118" t="str">
        <f aca="false">IF($B$30=$D$30,"---",IF(AND($B$30="",$C$30="",$D$30="",$E$30=""),"---",(IF($DL58&gt;=$D$30,$C$30/(24*$B$12*$B$13)*(($DL58-$B$30)^4-($DL58-$D$30)^4),IF($DL58&gt;=$B$30,$C$30/(24*$B$12*$B$13)*($DL58-$B$30)^4,0)))+(IF($DL58&gt;=$D$30,1/(120*$B$12*$B$13)*($E$30-$C$30)/($D$30-$B$30)*(($DL58-$B$30)^5-($DL58-$D$30)^5)-($E$30-$C$30)/(24*$B$12*$B$13)*($DL58-$D$30)^4,IF($DL58&gt;=$B$30,1/(120*$B$12*$B$13)*($E$30-$C$30)/($D$30-$B$30)*($DL58-$B$30)^5,0)))))</f>
        <v>---</v>
      </c>
      <c r="BX58" s="115" t="str">
        <f aca="false">$BX$6</f>
        <v>---</v>
      </c>
      <c r="BY58" s="116" t="str">
        <f aca="false">$BY$6</f>
        <v>---</v>
      </c>
      <c r="BZ58" s="117" t="str">
        <f aca="false">$BZ$6</f>
        <v>---</v>
      </c>
      <c r="CA58" s="117" t="str">
        <f aca="false">$CA$6</f>
        <v>---</v>
      </c>
      <c r="CB58" s="116" t="str">
        <f aca="false">IF($B$31=$D$31,"---",IF(AND($B$31="",$C$31="",$D$31="",$E$31=""),"---",(IF($DL58&gt;=$D$31,-$C$31*($DL58-$B$31-($DL58-$D$31)),IF($DL58&gt;=$B$31,-$C$31*($DL58-$B$31),0)))+(IF($DL58&gt;=$D$31,-1/2*($E$31-$C$31)/($D$31-$B$31)*(($DL58-$B$31)^2-($DL58-$D$31)^2)+($E$31-$C$31)*($DL58-$D$31),IF($DL58&gt;=$B$31,-1/2*($E$31-$C$31)/($D$31-$B$31)*($DL58-$B$31)^2,0)))))</f>
        <v>---</v>
      </c>
      <c r="CC58" s="116" t="str">
        <f aca="false">IF($B$31=$D$31,"---",IF(AND($B$31="",$C$31="",$D$31="",$E$31=""),"---",(IF($DL58&gt;=$D$31,-$C$31/2*(($DL58-$B$31)^2-($DL58-$D$31)^2),IF($DL58&gt;=$B$31,-$C$31/2*($DL58-$B$31)^2,0)))+(IF($DL58&gt;=$D$31,-1/6*($E$31-$C$31)/($D$31-$B$31)*(($DL58-$B$31)^3-($DL58-$D$31)^3)+($E$31-$C$31)/2*($DL58-$D$31)^2,IF($DL58&gt;=$B$31,-1/6*($E$31-$C$31)/($D$31-$B$31)*($DL58-$B$31)^3,0)))))</f>
        <v>---</v>
      </c>
      <c r="CD58" s="117" t="str">
        <f aca="false">IF($B$31=$D$31,"---",IF(AND($B$31="",$C$31="",$D$31="",$E$31=""),"---",(IF($DL58&gt;=$D$31,-$C$31/(6*$B$12*$B$13)*(($DL58-$B$31)^3-($DL58-$D$31)^3),IF($DL58&gt;=$B$31,-$C$31/(6*$B$12*$B$13)*($DL58-$B$31)^3,0)))+(IF($DL58&gt;=$D$31,-1/(24*$B$12*$B$13)*($E$31-$C$31)/($D$31-$B$31)*(($DL58-$B$31)^4-($DL58-$D$31)^4)+($E$31-$C$31)/(6*$B$12*$B$13)*($DL58-$D$31)^3,IF($DL58&gt;=$B$31,-1/(24*$B$12*$B$13)*($E$31-$C$31)/($D$31-$B$31)*($DL58-$B$31)^4,0)))))</f>
        <v>---</v>
      </c>
      <c r="CE58" s="118" t="str">
        <f aca="false">IF($B$31=$D$31,"---",IF(AND($B$31="",$C$31="",$D$31="",$E$31=""),"---",(IF($DL58&gt;=$D$31,$C$31/(24*$B$12*$B$13)*(($DL58-$B$31)^4-($DL58-$D$31)^4),IF($DL58&gt;=$B$31,$C$31/(24*$B$12*$B$13)*($DL58-$B$31)^4,0)))+(IF($DL58&gt;=$D$31,1/(120*$B$12*$B$13)*($E$31-$C$31)/($D$31-$B$31)*(($DL58-$B$31)^5-($DL58-$D$31)^5)-($E$31-$C$31)/(24*$B$12*$B$13)*($DL58-$D$31)^4,IF($DL58&gt;=$B$31,1/(120*$B$12*$B$13)*($E$31-$C$31)/($D$31-$B$31)*($DL58-$B$31)^5,0)))))</f>
        <v>---</v>
      </c>
      <c r="CF58" s="115" t="n">
        <f aca="false">$CF$6</f>
        <v>-20</v>
      </c>
      <c r="CG58" s="116" t="n">
        <f aca="false">$CG$6</f>
        <v>-200</v>
      </c>
      <c r="CH58" s="117" t="n">
        <f aca="false">$CH$6</f>
        <v>-8.81911985183879E-005</v>
      </c>
      <c r="CI58" s="117" t="n">
        <f aca="false">$CI$6</f>
        <v>0.00029397066172796</v>
      </c>
      <c r="CJ58" s="116" t="n">
        <f aca="false">IF($DL58&gt;$H$24,-$I$24,0)+IF($DL58&gt;$H$25,-$I$25,0)+IF($DL58&gt;$H$26,-$I$26,0)+IF($DL58&gt;$H$27,-$I$27,0)+IF($DL58&gt;$H$28,-$I$28,0)+IF($DL58&gt;$H$29,-$I$29,0)+IF($DL58&gt;$H$30,-$I$30,0)+IF($DL58&gt;$H$31,-$I$31,0)+IF($DL58&gt;$H$32,-$I$32,0)+IF($DL58&gt;$H$33,-$I$33,0)+IF($DL58&gt;$H$34,-$I$34,0)+IF($DL58&gt;$H$35,-$I$35,0)+IF($DL58&gt;$H$36,-$I$36,0)+IF($DL58&gt;$H$37,-$I$37,0)+IF($DL58&gt;$H$38,-$I$38,0)</f>
        <v>0</v>
      </c>
      <c r="CK58" s="116" t="n">
        <f aca="false">IF($DL58&gt;$H$24,-$I$24*($DL58-$H$24),0)+IF($DL58&gt;$H$25,-$I$25*($DL58-$H$25),0)+IF($DL58&gt;$H$26,-$I$26*($DL58-$H$26),0)+IF($DL58&gt;$H$27,-$I$27*($DL58-$H$27),0)+IF($DL58&gt;$H$28,-$I$28*($DL58-$H$28),0)+IF($DL58&gt;$H$29,-$I$29*($DL58-$H$29),0)+IF($DL58&gt;$H$30,-$I$30*($DL58-$H$30),0)+IF($DL58&gt;$H$31,-$I$31*($DL58-$H$31),0)+IF($DL58&gt;$H$32,-$I$32*($DL58-$H$32),0)+IF($DL58&gt;$H$33,-$I$33*($DL58-$H$33),0)+IF($DL58&gt;$H$34,-$I$34*($DL58-$H$34),0)+IF($DL58&gt;$H$35,-$I$35*($DL58-$H$35),0)+IF($DL58&gt;$H$36,-$I$36*($DL58-$H$36),0)+IF($DL58&gt;$H$37,-$I$37*($DL58-$H$37),0)+IF($DL58&gt;$H$38,-$I$38*($DL58-$H$38),0)</f>
        <v>0</v>
      </c>
      <c r="CL58" s="117" t="n">
        <f aca="false">IF($DL58&gt;$H$24,-$I$24*($DL58-$H$24)^2/(2*$B$12*$B$13),0)+IF($DL58&gt;$H$25,-$I$25*($DL58-$H$25)^2/(2*$B$12*$B$13),0)+IF($DL58&gt;$H$26,-$I$26*($DL58-$H$26)^2/(2*$B$12*$B$13),0)+IF($DL58&gt;$H$27,-$I$27*($DL58-$H$27)^2/(2*$B$12*$B$13),0)+IF($DL58&gt;$H$28,-$I$28*($DL58-$H$28)^2/(2*$B$12*$B$13),0)+IF($DL58&gt;$H$29,-$I$29*($DL58-$H$29)^2/(2*$B$12*$B$13),0)+IF($DL58&gt;$H$30,-$I$30*($DL58-$H$30)^2/(2*$B$12*$B$13),0)+IF($DL58&gt;$H$31,-$I$31*($DL58-$H$31)^2/(2*$B$12*$B$13),0)+IF($DL58&gt;$H$32,-$I$32*($DL58-$H$32)^2/(2*$B$12*$B$13),0)+IF($DL58&gt;$H$33,-$I$33*($DL58-$H$33)^2/(2*$B$12*$B$13),0)+IF($DL58&gt;$H$34,-$I$34*($DL58-$H$34)^2/(2*$B$12*$B$13),0)+IF($DL58&gt;$H$35,-$I$35*($DL58-$H$35)^2/(2*$B$12*$B$13),0)+IF($DL58&gt;$H$36,-$I$36*($DL58-$H$36)^2/(2*$B$12*$B$13),0)+IF($DL58&gt;$H$37,-$I$37*($DL58-$H$37)^2/(2*$B$12*$B$13),0)+IF($DL58&gt;$H$38,-$I$38*($DL58-$H$38)^2/(2*$B$12*$B$13),0)</f>
        <v>0</v>
      </c>
      <c r="CM58" s="118" t="n">
        <f aca="false">IF($DL58&gt;$H$24,$I$24*($DL58-$H$24)^3/(6*$B$12*$B$13),0)+IF($DL58&gt;$H$25,$I$25*($DL58-$H$25)^3/(6*$B$12*$B$13),0)+IF($DL58&gt;$H$26,$I$26*($DL58-$H$26)^3/(6*$B$12*$B$13),0)+IF($DL58&gt;$H$27,$I$27*($DL58-$H$27)^3/(6*$B$12*$B$13),0)+IF($DL58&gt;$H$28,$I$28*($DL58-$H$28)^3/(6*$B$12*$B$13),0)+IF($DL58&gt;$H$29,$I$29*($DL58-$H$29)^3/(6*$B$12*$B$13),0)+IF($DL58&gt;$H$30,$I$30*($DL58-$H$30)^3/(6*$B$12*$B$13),0)+IF($DL58&gt;$H$31,$I$31*($DL58-$H$31)^3/(6*$B$12*$B$13),0)+IF($DL58&gt;$H$32,$I$32*($DL58-$H$32)^3/(6*$B$12*$B$13),0)+IF($DL58&gt;$H$33,$I$33*($DL58-$H$33)^3/(6*$B$12*$B$13),0)+IF($DL58&gt;$H$34,$I$34*($DL58-$H$34)^3/(6*$B$12*$B$13),0)+IF($DL58&gt;$H$35,$I$35*($DL58-$H$35)^3/(6*$B$12*$B$13),0)+IF($DL58&gt;$H$36,$I$36*($DL58-$H$36)^3/(6*$B$12*$B$13),0)+IF($DL58&gt;$H$37,$I$37*($DL58-$H$37)^3/(6*$B$12*$B$13),0)+IF($DL58&gt;$H$38,$I$38*($DL58-$H$38)^3/(6*$B$12*$B$13),0)</f>
        <v>0</v>
      </c>
      <c r="CN58" s="115" t="n">
        <f aca="false">$CN$6</f>
        <v>0</v>
      </c>
      <c r="CO58" s="116" t="n">
        <f aca="false">$CO$6</f>
        <v>-0</v>
      </c>
      <c r="CP58" s="117" t="n">
        <f aca="false">$CP$6</f>
        <v>-0</v>
      </c>
      <c r="CQ58" s="117" t="n">
        <f aca="false">$CQ$6</f>
        <v>0</v>
      </c>
      <c r="CR58" s="116" t="n">
        <f aca="false">IF($DL58&gt;=IF($B$34=$B$11,$B$34+0.000000001,$B$34),0,0)+IF($DL58&gt;=IF($B$35=$B$11,$B$35+0.000000001,$B$35),0,0)+IF($DL58&gt;=IF($B$36=$B$11,$B$36+0.000000001,$B$36),0,0)+IF($DL58&gt;=IF($B$37=$B$11,$B$37+0.000000001,$B$37),0,0)</f>
        <v>0</v>
      </c>
      <c r="CS58" s="116" t="n">
        <f aca="false">IF($DL58&gt;=IF($B$34=$B$11,$B$34+0.000000001,$B$34),-$C$34,0)+IF($DL58&gt;=IF($B$35=$B$11,$B$35+0.000000001,$B$35),-$C$35,0)+IF($DL58&gt;=IF($B$36=$B$11,$B$36+0.000000001,$B$36),-$C$36,0)+IF($DL58&gt;=IF($B$37=$B$11,$B$37+0.000000001,$B$37),-$C$37,0)</f>
        <v>0</v>
      </c>
      <c r="CT58" s="117" t="n">
        <f aca="false">IF($DL58&gt;=IF($B$34=$B$11,$B$34+0.000000001,$B$34),-$C$34*($DL58-$B$34)/($B$12*$B$13),0)+IF($DL58&gt;=IF($B$35=$B$11,$B$35+0.000000001,$B$35),-$C$35*($DL58-$B$35)/($B$12*$B$13),0)+IF($DL58&gt;=IF($B$36=$B$11,$B$36+0.000000001,$B$36),-$C$36*($DL58-$B$36)/($B$12*$B$13),0)+IF($DL58&gt;=IF($B$37=$B$11,$B$37+0.000000001,$B$37),-$C$37*($DL58-$B$37)/($B$12*$B$13),0)</f>
        <v>0</v>
      </c>
      <c r="CU58" s="118" t="n">
        <f aca="false">IF($DL58&gt;=IF($B$34=$B$11,$B$34+0.000000001,$B$34),$C$34*($DL58-$B$34)^2/(2*$B$12*$B$13),0)+IF($DL58&gt;=IF($B$35=$B$11,$B$35+0.000000001,$B$35),$C$35*($DL58-$B$35)^2/(2*$B$12*$B$13),0)+IF($DL58&gt;=IF($B$36=$B$11,$B$36+0.000000001,$B$36),$C$36*($DL58-$B$36)^2/(2*$B$12*$B$13),0)+IF($DL58&gt;=IF($B$37=$B$11,$B$37+0.000000001,$B$37),$C$37*($DL58-$B$37)^2/(2*$B$12*$B$13),0)</f>
        <v>0</v>
      </c>
      <c r="CV58" s="115" t="n">
        <f aca="false">$CV$6</f>
        <v>-21</v>
      </c>
      <c r="CW58" s="116" t="n">
        <f aca="false">$CW$6</f>
        <v>-210</v>
      </c>
      <c r="CX58" s="116" t="n">
        <f aca="false">$CX$6</f>
        <v>-9.40706117529471E-005</v>
      </c>
      <c r="CY58" s="116" t="n">
        <f aca="false">$CY$6</f>
        <v>0.000323367727900756</v>
      </c>
      <c r="CZ58" s="116" t="n">
        <f aca="false">SUM(P58,X58,AF58,AN58,AV58,BD58,BL58,BT58,CB58,CJ58,CR58)</f>
        <v>0</v>
      </c>
      <c r="DA58" s="116" t="n">
        <f aca="false">SUM(Q58,Y58,AG58,AO58,AW58,BE58,BM58,BU58,CC58,CK58,CS58)</f>
        <v>0</v>
      </c>
      <c r="DB58" s="116" t="n">
        <f aca="false">SUM(R58,Z58,AH58,AP58,AX58,BF58,BN58,BV58,CD58,CL58,CT58)</f>
        <v>0</v>
      </c>
      <c r="DC58" s="119" t="n">
        <f aca="false">SUM(S58,AA58,AI58,AQ58,AY58,BG58,BO58,BW58,CE58,CM58,CU58)</f>
        <v>0</v>
      </c>
      <c r="DD58" s="115" t="n">
        <f aca="false">$DD$6</f>
        <v>10.5</v>
      </c>
      <c r="DE58" s="116" t="n">
        <f aca="false">$DE$6</f>
        <v>0</v>
      </c>
      <c r="DF58" s="117" t="n">
        <f aca="false">$DF$6</f>
        <v>-4.55654525678337E-005</v>
      </c>
      <c r="DG58" s="118" t="n">
        <f aca="false">$DG$6</f>
        <v>0</v>
      </c>
      <c r="DH58" s="115" t="n">
        <f aca="false">$DD58+$CZ58</f>
        <v>10.5</v>
      </c>
      <c r="DI58" s="116" t="n">
        <f aca="false">$DE58+$DD58*$DL58+$DA58</f>
        <v>-1.05E-008</v>
      </c>
      <c r="DJ58" s="117" t="n">
        <f aca="false">($DF58+$DE58*$DL58/($B$12*$B$13)+$DD58*$DL58^2/(2*$B$12*$B$13)+$DB58)*(144*180/PI())</f>
        <v>-0.375941969818619</v>
      </c>
      <c r="DK58" s="118" t="n">
        <f aca="false">(-($DG58-$DF58*$DL58-$DE58*$DL58^2/(2*$B$12*$B$13)-$DD58*$DL58^3/(6*$B$12*$B$13)+$DC58))*(1728)</f>
        <v>7.87371020372167E-011</v>
      </c>
      <c r="DL58" s="120" t="n">
        <f aca="false">IF(AND($DR$19&gt;=0,$DR$19&lt;$B$11),$DR$19-0.000000001,IF($DR$19=$B$11,$DR$19+0.000000001))</f>
        <v>-1E-009</v>
      </c>
      <c r="DM58" s="91" t="n">
        <v>53</v>
      </c>
      <c r="DN58" s="91"/>
      <c r="DO58" s="91"/>
      <c r="DP58" s="91"/>
      <c r="DQ58" s="122"/>
      <c r="DR58" s="95"/>
      <c r="DS58" s="95"/>
      <c r="DT58" s="95"/>
      <c r="DU58" s="95"/>
      <c r="DV58" s="95"/>
      <c r="DW58" s="95"/>
      <c r="DX58" s="95"/>
      <c r="DY58" s="96"/>
    </row>
    <row r="59" customFormat="false" ht="12.75" hidden="false" customHeight="false" outlineLevel="0" collapsed="false">
      <c r="A59" s="122"/>
      <c r="B59" s="95"/>
      <c r="C59" s="95"/>
      <c r="D59" s="95"/>
      <c r="E59" s="95"/>
      <c r="F59" s="95"/>
      <c r="G59" s="95"/>
      <c r="H59" s="95"/>
      <c r="I59" s="95"/>
      <c r="J59" s="96"/>
      <c r="K59" s="85" t="s">
        <v>355</v>
      </c>
      <c r="L59" s="115" t="n">
        <f aca="false">$L$6</f>
        <v>-1</v>
      </c>
      <c r="M59" s="116" t="n">
        <f aca="false">$M$6</f>
        <v>-10</v>
      </c>
      <c r="N59" s="117" t="n">
        <f aca="false">$N$6</f>
        <v>-5.87941323455919E-006</v>
      </c>
      <c r="O59" s="117" t="n">
        <f aca="false">$O$6</f>
        <v>2.9397066172796E-005</v>
      </c>
      <c r="P59" s="116" t="n">
        <f aca="false">IF($B$21=0,"---",IF($DL59=$B$11,-$B$21*($DL59-($DL59-$B$11)),IF($DL59&gt;=0,-$B$21*$DL59,0)))</f>
        <v>-0.49999999995</v>
      </c>
      <c r="Q59" s="116" t="n">
        <f aca="false">IF($B$21=0,"---",IF($DL59=$B$11,-$B$21*($DL59^2-($DL59-$B$11)^2)/2,IF($DL59&gt;=0,-$B$21*$DL59^2/2,0)))</f>
        <v>-2.4999999995</v>
      </c>
      <c r="R59" s="117" t="n">
        <f aca="false">IF($B$21=0,"---",IF($DL59=$B$11,-$B$21*($DL59^3-($DL59-$B$11)^3)/(6*$B$12*$B$13),IF($DL59&gt;=0,-$B$21*$DL59^3/(6*$B$12*$B$13),0)))</f>
        <v>-7.34926654099421E-007</v>
      </c>
      <c r="S59" s="118" t="n">
        <f aca="false">IF($B$21=0,"---",IF($DL59=$B$11,$B$21*($DL59^4-($DL59-$B$11)^4)/(24*$B$12*$B$13),IF($DL59&gt;=0,$B$21*$DL59^4/(24*$B$12*$B$13),0)))</f>
        <v>1.83731663506482E-006</v>
      </c>
      <c r="T59" s="115" t="str">
        <f aca="false">$T$6</f>
        <v>---</v>
      </c>
      <c r="U59" s="116" t="str">
        <f aca="false">$U$6</f>
        <v>---</v>
      </c>
      <c r="V59" s="117" t="str">
        <f aca="false">$V$6</f>
        <v>---</v>
      </c>
      <c r="W59" s="117" t="str">
        <f aca="false">$W$6</f>
        <v>---</v>
      </c>
      <c r="X59" s="116" t="str">
        <f aca="false">IF($B$24=$D$24,"---",IF(AND($B$24="",$C$24="",$D$24="",$E$24=""),"---",(IF($DL59&gt;=$D$24,-$C$24*($DL59-$B$24-($DL59-$D$24)),IF($DL59&gt;=$B$24,-$C$24*($DL59-$B$24),0)))+(IF($DL59&gt;=$D$24,-1/2*($E$24-$C$24)/($D$24-$B$24)*(($DL59-$B$24)^2-($DL59-$D$24)^2)+($E$24-$C$24)*($DL59-$D$24),IF($DL59&gt;=$B$24,-1/2*($E$24-$C$24)/($D$24-$B$24)*($DL59-$B$24)^2,0)))))</f>
        <v>---</v>
      </c>
      <c r="Y59" s="116" t="str">
        <f aca="false">IF($B$24=$D$24,"---",IF(AND($B$24="",$C$24="",$D$24="",$E$24=""),"---",(IF($DL59&gt;=$D$24,-$C$24/2*(($DL59-$B$24)^2-($DL59-$D$24)^2),IF($DL59&gt;=$B$24,-$C$24/2*($DL59-$B$24)^2,0)))+(IF($DL59&gt;=$D$24,-1/6*($E$24-$C$24)/($D$24-$B$24)*(($DL59-$B$24)^3-($DL59-$D$24)^3)+($E$24-$C$24)/2*($DL59-$D$24)^2,IF($DL59&gt;=$B$24,-1/6*($E$24-$C$24)/($D$24-$B$24)*($DL59-$B$24)^3,0)))))</f>
        <v>---</v>
      </c>
      <c r="Z59" s="117" t="str">
        <f aca="false">IF($B$24=$D$24,"---",IF(AND($B$24="",$C$24="",$D$24="",$E$24=""),"---",(IF($DL59&gt;=$D$24,-$C$24/(6*$B$12*$B$13)*(($DL59-$B$24)^3-($DL59-$D$24)^3),IF($DL59&gt;=$B$24,-$C$24/(6*$B$12*$B$13)*($DL59-$B$24)^3,0)))+(IF($DL59&gt;=$D$24,-1/(24*$B$12*$B$13)*($E$24-$C$24)/($D$24-$B$24)*(($DL59-$B$24)^4-($DL59-$D$24)^4)+($E$24-$C$24)/(6*$B$12*$B$13)*($DL59-$D$24)^3,IF($DL59&gt;=$B$24,-1/(24*$B$12*$B$13)*($E$24-$C$24)/($D$24-$B$24)*($DL59-$B$24)^4,0)))))</f>
        <v>---</v>
      </c>
      <c r="AA59" s="118" t="str">
        <f aca="false">IF($B$24=$D$24,"---",IF(AND($B$24="",$C$24="",$D$24="",$E$24=""),"---",(IF($DL59&gt;=$D$24,$C$24/(24*$B$12*$B$13)*(($DL59-$B$24)^4-($DL59-$D$24)^4),IF($DL59&gt;=$B$24,$C$24/(24*$B$12*$B$13)*($DL59-$B$24)^4,0)))+(IF($DL59&gt;=$D$24,1/(120*$B$12*$B$13)*($E$24-$C$24)/($D$24-$B$24)*(($DL59-$B$24)^5-($DL59-$D$24)^5)-($E$24-$C$24)/(24*$B$12*$B$13)*($DL59-$D$24)^4,IF($DL59&gt;=$B$24,1/(120*$B$12*$B$13)*($E$24-$C$24)/($D$24-$B$24)*($DL59-$B$24)^5,0)))))</f>
        <v>---</v>
      </c>
      <c r="AB59" s="115" t="str">
        <f aca="false">$AB$6</f>
        <v>---</v>
      </c>
      <c r="AC59" s="116" t="str">
        <f aca="false">$AC$6</f>
        <v>---</v>
      </c>
      <c r="AD59" s="117" t="str">
        <f aca="false">$AD$6</f>
        <v>---</v>
      </c>
      <c r="AE59" s="117" t="str">
        <f aca="false">$AE$6</f>
        <v>---</v>
      </c>
      <c r="AF59" s="116" t="str">
        <f aca="false">IF($B$25=$D$25,"---",IF(AND($B$25="",$C$25="",$D$25="",$E$25=""),"---",(IF($DL59&gt;=$D$25,-$C$25*($DL59-$B$25-($DL59-$D$25)),IF($DL59&gt;=$B$25,-$C$25*($DL59-$B$25),0)))+(IF($DL59&gt;=$D$25,-1/2*($E$25-$C$25)/($D$25-$B$25)*(($DL59-$B$25)^2-($DL59-$D$25)^2)+($E$25-$C$25)*($DL59-$D$25),IF($DL59&gt;=$B$25,-1/2*($E$25-$C$25)/($D$25-$B$25)*($DL59-$B$25)^2,0)))))</f>
        <v>---</v>
      </c>
      <c r="AG59" s="116" t="str">
        <f aca="false">IF($B$25=$D$25,"---",IF(AND($B$25="",$C$25="",$D$25="",$E$25=""),"---",(IF($DL59&gt;=$D$25,-$C$25/2*(($DL59-$B$25)^2-($DL59-$D$25)^2),IF($DL59&gt;=$B$25,-$C$25/2*($DL59-$B$25)^2,0)))+(IF($DL59&gt;=$D$25,-1/6*($E$25-$C$25)/($D$25-$B$25)*(($DL59-$B$25)^3-($DL59-$D$25)^3)+($E$25-$C$25)/2*($DL59-$D$25)^2,IF($DL59&gt;=$B$25,-1/6*($E$25-$C$25)/($D$25-$B$25)*($DL59-$B$25)^3,0)))))</f>
        <v>---</v>
      </c>
      <c r="AH59" s="117" t="str">
        <f aca="false">IF($B$25=$D$25,"---",IF(AND($B$25="",$C$25="",$D$25="",$E$25=""),"---",(IF($DL59&gt;=$D$25,-$C$25/(6*$B$12*$B$13)*(($DL59-$B$25)^3-($DL59-$D$25)^3),IF($DL59&gt;=$B$25,-$C$25/(6*$B$12*$B$13)*($DL59-$B$25)^3,0)))+(IF($DL59&gt;=$D$25,-1/(24*$B$12*$B$13)*($E$25-$C$25)/($D$25-$B$25)*(($DL59-$B$25)^4-($DL59-$D$25)^4)+($E$25-$C$25)/(6*$B$12*$B$13)*($DL59-$D$25)^3,IF($DL59&gt;=$B$25,-1/(24*$B$12*$B$13)*($E$25-$C$25)/($D$25-$B$25)*($DL59-$B$25)^4,0)))))</f>
        <v>---</v>
      </c>
      <c r="AI59" s="118" t="str">
        <f aca="false">IF($B$25=$D$25,"---",IF(AND($B$25="",$C$25="",$D$25="",$E$25=""),"---",(IF($DL59&gt;=$D$25,$C$25/(24*$B$12*$B$13)*(($DL59-$B$25)^4-($DL59-$D$25)^4),IF($DL59&gt;=$B$25,$C$25/(24*$B$12*$B$13)*($DL59-$B$25)^4,0)))+(IF($DL59&gt;=$D$25,1/(120*$B$12*$B$13)*($E$25-$C$25)/($D$25-$B$25)*(($DL59-$B$25)^5-($DL59-$D$25)^5)-($E$25-$C$25)/(24*$B$12*$B$13)*($DL59-$D$25)^4,IF($DL59&gt;=$B$25,1/(120*$B$12*$B$13)*($E$25-$C$25)/($D$25-$B$25)*($DL59-$B$25)^5,0)))))</f>
        <v>---</v>
      </c>
      <c r="AJ59" s="115" t="str">
        <f aca="false">$AJ$6</f>
        <v>---</v>
      </c>
      <c r="AK59" s="116" t="str">
        <f aca="false">$AK$6</f>
        <v>---</v>
      </c>
      <c r="AL59" s="117" t="str">
        <f aca="false">$AL$6</f>
        <v>---</v>
      </c>
      <c r="AM59" s="117" t="str">
        <f aca="false">$AM$6</f>
        <v>---</v>
      </c>
      <c r="AN59" s="116" t="str">
        <f aca="false">IF($B$26=$D$26,"---",IF(AND($B$26="",$C$26="",$D$26="",$E$26=""),"---",(IF($DL59&gt;=$D$26,-$C$26*($DL59-$B$26-($DL59-$D$26)),IF($DL59&gt;=$B$26,-$C$26*($DL59-$B$26),0)))+(IF($DL59&gt;=$D$26,-1/2*($E$26-$C$26)/($D$26-$B$26)*(($DL59-$B$26)^2-($DL59-$D$26)^2)+($E$26-$C$26)*($DL59-$D$26),IF($DL59&gt;=$B$26,-1/2*($E$26-$C$26)/($D$26-$B$26)*($DL59-$B$26)^2,0)))))</f>
        <v>---</v>
      </c>
      <c r="AO59" s="116" t="str">
        <f aca="false">IF($B$26=$D$26,"---",IF(AND($B$26="",$C$26="",$D$26="",$E$26=""),"---",(IF($DL59&gt;=$D$26,-$C$26/2*(($DL59-$B$26)^2-($DL59-$D$26)^2),IF($DL59&gt;=$B$26,-$C$26/2*($DL59-$B$26)^2,0)))+(IF($DL59&gt;=$D$26,-1/6*($E$26-$C$26)/($D$26-$B$26)*(($DL59-$B$26)^3-($DL59-$D$26)^3)+($E$26-$C$26)/2*($DL59-$D$26)^2,IF($DL59&gt;=$B$26,-1/6*($E$26-$C$26)/($D$26-$B$26)*($DL59-$B$26)^3,0)))))</f>
        <v>---</v>
      </c>
      <c r="AP59" s="117" t="str">
        <f aca="false">IF($B$26=$D$26,"---",IF(AND($B$26="",$C$26="",$D$26="",$E$26=""),"---",(IF($DL59&gt;=$D$26,-$C$26/(6*$B$12*$B$13)*(($DL59-$B$26)^3-($DL59-$D$26)^3),IF($DL59&gt;=$B$26,-$C$26/(6*$B$12*$B$13)*($DL59-$B$26)^3,0)))+(IF($DL59&gt;=$D$26,-1/(24*$B$12*$B$13)*($E$26-$C$26)/($D$26-$B$26)*(($DL59-$B$26)^4-($DL59-$D$26)^4)+($E$26-$C$26)/(6*$B$12*$B$13)*($DL59-$D$26)^3,IF($DL59&gt;=$B$26,-1/(24*$B$12*$B$13)*($E$26-$C$26)/($D$26-$B$26)*($DL59-$B$26)^4,0)))))</f>
        <v>---</v>
      </c>
      <c r="AQ59" s="118" t="str">
        <f aca="false">IF($B$26=$D$26,"---",IF(AND($B$26="",$C$26="",$D$26="",$E$26=""),"---",(IF($DL59&gt;=$D$26,$C$26/(24*$B$12*$B$13)*(($DL59-$B$26)^4-($DL59-$D$26)^4),IF($DL59&gt;=$B$26,$C$26/(24*$B$12*$B$13)*($DL59-$B$26)^4,0)))+(IF($DL59&gt;=$D$26,1/(120*$B$12*$B$13)*($E$26-$C$26)/($D$26-$B$26)*(($DL59-$B$26)^5-($DL59-$D$26)^5)-($E$26-$C$26)/(24*$B$12*$B$13)*($DL59-$D$26)^4,IF($DL59&gt;=$B$26,1/(120*$B$12*$B$13)*($E$26-$C$26)/($D$26-$B$26)*($DL59-$B$26)^5,0)))))</f>
        <v>---</v>
      </c>
      <c r="AR59" s="115" t="str">
        <f aca="false">$AR$6</f>
        <v>---</v>
      </c>
      <c r="AS59" s="116" t="str">
        <f aca="false">$AS$6</f>
        <v>---</v>
      </c>
      <c r="AT59" s="117" t="str">
        <f aca="false">$AT$6</f>
        <v>---</v>
      </c>
      <c r="AU59" s="117" t="str">
        <f aca="false">$AU$6</f>
        <v>---</v>
      </c>
      <c r="AV59" s="116" t="str">
        <f aca="false">IF($B$27=$D$27,"---",IF(AND($B$27="",$C$27="",$D$27="",$E$27=""),"---",(IF($DL59&gt;=$D$27,-$C$27*($DL59-$B$27-($DL59-$D$27)),IF($DL59&gt;=$B$27,-$C$27*($DL59-$B$27),0)))+(IF($DL59&gt;=$D$27,-1/2*($E$27-$C$27)/($D$27-$B$27)*(($DL59-$B$27)^2-($DL59-$D$27)^2)+($E$27-$C$27)*($DL59-$D$27),IF($DL59&gt;=$B$27,-1/2*($E$27-$C$27)/($D$27-$B$27)*($DL59-$B$27)^2,0)))))</f>
        <v>---</v>
      </c>
      <c r="AW59" s="116" t="str">
        <f aca="false">IF($B$27=$D$27,"---",IF(AND($B$27="",$C$27="",$D$27="",$E$27=""),"---",(IF($DL59&gt;=$D$27,-$C$27/2*(($DL59-$B$27)^2-($DL59-$D$27)^2),IF($DL59&gt;=$B$27,-$C$27/2*($DL59-$B$27)^2,0)))+(IF($DL59&gt;=$D$27,-1/6*($E$27-$C$27)/($D$27-$B$27)*(($DL59-$B$27)^3-($DL59-$D$27)^3)+($E$27-$C$27)/2*($DL59-$D$27)^2,IF($DL59&gt;=$B$27,-1/6*($E$27-$C$27)/($D$27-$B$27)*($DL59-$B$27)^3,0)))))</f>
        <v>---</v>
      </c>
      <c r="AX59" s="117" t="str">
        <f aca="false">IF($B$27=$D$27,"---",IF(AND($B$27="",$C$27="",$D$27="",$E$27=""),"---",(IF($DL59&gt;=$D$27,-$C$27/(6*$B$12*$B$13)*(($DL59-$B$27)^3-($DL59-$D$27)^3),IF($DL59&gt;=$B$27,-$C$27/(6*$B$12*$B$13)*($DL59-$B$27)^3,0)))+(IF($DL59&gt;=$D$27,-1/(24*$B$12*$B$13)*($E$27-$C$27)/($D$27-$B$27)*(($DL59-$B$27)^4-($DL59-$D$27)^4)+($E$27-$C$27)/(6*$B$12*$B$13)*($DL59-$D$27)^3,IF($DL59&gt;=$B$27,-1/(24*$B$12*$B$13)*($E$27-$C$27)/($D$27-$B$27)*($DL59-$B$27)^4,0)))))</f>
        <v>---</v>
      </c>
      <c r="AY59" s="118" t="str">
        <f aca="false">IF($B$27=$D$27,"---",IF(AND($B$27="",$C$27="",$D$27="",$E$27=""),"---",(IF($DL59&gt;=$D$27,$C$27/(24*$B$12*$B$13)*(($DL59-$B$27)^4-($DL59-$D$27)^4),IF($DL59&gt;=$B$27,$C$27/(24*$B$12*$B$13)*($DL59-$B$27)^4,0)))+(IF($DL59&gt;=$D$27,1/(120*$B$12*$B$13)*($E$27-$C$27)/($D$27-$B$27)*(($DL59-$B$27)^5-($DL59-$D$27)^5)-($E$27-$C$27)/(24*$B$12*$B$13)*($DL59-$D$27)^4,IF($DL59&gt;=$B$27,1/(120*$B$12*$B$13)*($E$27-$C$27)/($D$27-$B$27)*($DL59-$B$27)^5,0)))))</f>
        <v>---</v>
      </c>
      <c r="AZ59" s="115" t="str">
        <f aca="false">$AZ$6</f>
        <v>---</v>
      </c>
      <c r="BA59" s="116" t="str">
        <f aca="false">$BA$6</f>
        <v>---</v>
      </c>
      <c r="BB59" s="117" t="str">
        <f aca="false">$BB$6</f>
        <v>---</v>
      </c>
      <c r="BC59" s="117" t="str">
        <f aca="false">$BC$6</f>
        <v>---</v>
      </c>
      <c r="BD59" s="116" t="str">
        <f aca="false">IF($B$28=$D$28,"---",IF(AND($B$28="",$C$28="",$D$28="",$E$28=""),"---",(IF($DL59&gt;=$D$28,-$C$28*($DL59-$B$28-($DL59-$D$28)),IF($DL59&gt;=$B$28,-$C$28*($DL59-$B$28),0)))+(IF($DL59&gt;=$D$28,-1/2*($E$28-$C$28)/($D$28-$B$28)*(($DL59-$B$28)^2-($DL59-$D$28)^2)+($E$28-$C$28)*($DL59-$D$28),IF($DL59&gt;=$B$28,-1/2*($E$28-$C$28)/($D$28-$B$28)*($DL59-$B$28)^2,0)))))</f>
        <v>---</v>
      </c>
      <c r="BE59" s="116" t="str">
        <f aca="false">IF($B$28=$D$28,"---",IF(AND($B$28="",$C$28="",$D$28="",$E$28=""),"---",(IF($DL59&gt;=$D$28,-$C$28/2*(($DL59-$B$28)^2-($DL59-$D$28)^2),IF($DL59&gt;=$B$28,-$C$28/2*($DL59-$B$28)^2,0)))+(IF($DL59&gt;=$D$28,-1/6*($E$28-$C$28)/($D$28-$B$28)*(($DL59-$B$28)^3-($DL59-$D$28)^3)+($E$28-$C$28)/2*($DL59-$D$28)^2,IF($DL59&gt;=$B$28,-1/6*($E$28-$C$28)/($D$28-$B$28)*($DL59-$B$28)^3,0)))))</f>
        <v>---</v>
      </c>
      <c r="BF59" s="117" t="str">
        <f aca="false">IF($B$28=$D$28,"---",IF(AND($B$28="",$C$28="",$D$28="",$E$28=""),"---",(IF($DL59&gt;=$D$28,-$C$28/(6*$B$12*$B$13)*(($DL59-$B$28)^3-($DL59-$D$28)^3),IF($DL59&gt;=$B$28,-$C$28/(6*$B$12*$B$13)*($DL59-$B$28)^3,0)))+(IF($DL59&gt;=$D$28,-1/(24*$B$12*$B$13)*($E$28-$C$28)/($D$28-$B$28)*(($DL59-$B$28)^4-($DL59-$D$28)^4)+($E$28-$C$28)/(6*$B$12*$B$13)*($DL59-$D$28)^3,IF($DL59&gt;=$B$28,-1/(24*$B$12*$B$13)*($E$28-$C$28)/($D$28-$B$28)*($DL59-$B$28)^4,0)))))</f>
        <v>---</v>
      </c>
      <c r="BG59" s="118" t="str">
        <f aca="false">IF($B$28=$D$28,"---",IF(AND($B$28="",$C$28="",$D$28="",$E$28=""),"---",(IF($DL59&gt;=$D$28,$C$28/(24*$B$12*$B$13)*(($DL59-$B$28)^4-($DL59-$D$28)^4),IF($DL59&gt;=$B$28,$C$28/(24*$B$12*$B$13)*($DL59-$B$28)^4,0)))+(IF($DL59&gt;=$D$28,1/(120*$B$12*$B$13)*($E$28-$C$28)/($D$28-$B$28)*(($DL59-$B$28)^5-($DL59-$D$28)^5)-($E$28-$C$28)/(24*$B$12*$B$13)*($DL59-$D$28)^4,IF($DL59&gt;=$B$28,1/(120*$B$12*$B$13)*($E$28-$C$28)/($D$28-$B$28)*($DL59-$B$28)^5,0)))))</f>
        <v>---</v>
      </c>
      <c r="BH59" s="115" t="str">
        <f aca="false">$BH$6</f>
        <v>---</v>
      </c>
      <c r="BI59" s="116" t="str">
        <f aca="false">$BI$6</f>
        <v>---</v>
      </c>
      <c r="BJ59" s="117" t="str">
        <f aca="false">$BJ$6</f>
        <v>---</v>
      </c>
      <c r="BK59" s="117" t="str">
        <f aca="false">$BK$6</f>
        <v>---</v>
      </c>
      <c r="BL59" s="116" t="str">
        <f aca="false">IF($B$29=$D$29,"---",IF(AND($B$29="",$C$29="",$D$29="",$E$29=""),"---",(IF($DL59&gt;=$D$29,-$C$29*($DL59-$B$29-($DL59-$D$29)),IF($DL59&gt;=$B$29,-$C$29*($DL59-$B$29),0)))+(IF($DL59&gt;=$D$29,-1/2*($E$29-$C$29)/($D$29-$B$29)*(($DL59-$B$29)^2-($DL59-$D$29)^2)+($E$29-$C$29)*($DL59-$D$29),IF($DL59&gt;=$B$29,-1/2*($E$29-$C$29)/($D$29-$B$29)*($DL59-$B$29)^2,0)))))</f>
        <v>---</v>
      </c>
      <c r="BM59" s="116" t="str">
        <f aca="false">IF($B$29=$D$29,"---",IF(AND($B$29="",$C$29="",$D$29="",$E$29=""),"---",(IF($DL59&gt;=$D$29,-$C$29/2*(($DL59-$B$29)^2-($DL59-$D$29)^2),IF($DL59&gt;=$B$29,-$C$29/2*($DL59-$B$29)^2,0)))+(IF($DL59&gt;=$D$29,-1/6*($E$29-$C$29)/($D$29-$B$29)*(($DL59-$B$29)^3-($DL59-$D$29)^3)+($E$29-$C$29)/2*($DL59-$D$29)^2,IF($DL59&gt;=$B$29,-1/6*($E$29-$C$29)/($D$29-$B$29)*($DL59-$B$29)^3,0)))))</f>
        <v>---</v>
      </c>
      <c r="BN59" s="117" t="str">
        <f aca="false">IF($B$29=$D$29,"---",IF(AND($B$29="",$C$29="",$D$29="",$E$29=""),"---",(IF($DL59&gt;=$D$29,-$C$29/(6*$B$12*$B$13)*(($DL59-$B$29)^3-($DL59-$D$29)^3),IF($DL59&gt;=$B$29,-$C$29/(6*$B$12*$B$13)*($DL59-$B$29)^3,0)))+(IF($DL59&gt;=$D$29,-1/(24*$B$12*$B$13)*($E$29-$C$29)/($D$29-$B$29)*(($DL59-$B$29)^4-($DL59-$D$29)^4)+($E$29-$C$29)/(6*$B$12*$B$13)*($DL59-$D$29)^3,IF($DL59&gt;=$B$29,-1/(24*$B$12*$B$13)*($E$29-$C$29)/($D$29-$B$29)*($DL59-$B$29)^4,0)))))</f>
        <v>---</v>
      </c>
      <c r="BO59" s="118" t="str">
        <f aca="false">IF($B$29=$D$29,"---",IF(AND($B$29="",$C$29="",$D$29="",$E$29=""),"---",(IF($DL59&gt;=$D$29,$C$29/(24*$B$12*$B$13)*(($DL59-$B$29)^4-($DL59-$D$29)^4),IF($DL59&gt;=$B$29,$C$29/(24*$B$12*$B$13)*($DL59-$B$29)^4,0)))+(IF($DL59&gt;=$D$29,1/(120*$B$12*$B$13)*($E$29-$C$29)/($D$29-$B$29)*(($DL59-$B$29)^5-($DL59-$D$29)^5)-($E$29-$C$29)/(24*$B$12*$B$13)*($DL59-$D$29)^4,IF($DL59&gt;=$B$29,1/(120*$B$12*$B$13)*($E$29-$C$29)/($D$29-$B$29)*($DL59-$B$29)^5,0)))))</f>
        <v>---</v>
      </c>
      <c r="BP59" s="115" t="str">
        <f aca="false">$BP$6</f>
        <v>---</v>
      </c>
      <c r="BQ59" s="116" t="str">
        <f aca="false">$BQ$6</f>
        <v>---</v>
      </c>
      <c r="BR59" s="117" t="str">
        <f aca="false">$BR$6</f>
        <v>---</v>
      </c>
      <c r="BS59" s="117" t="str">
        <f aca="false">$BS$6</f>
        <v>---</v>
      </c>
      <c r="BT59" s="116" t="str">
        <f aca="false">IF($B$30=$D$30,"---",IF(AND($B$30="",$C$30="",$D$30="",$E$30=""),"---",(IF($DL59&gt;=$D$30,-$C$30*($DL59-$B$30-($DL59-$D$30)),IF($DL59&gt;=$B$30,-$C$30*($DL59-$B$30),0)))+(IF($DL59&gt;=$D$30,-1/2*($E$30-$C$30)/($D$30-$B$30)*(($DL59-$B$30)^2-($DL59-$D$30)^2)+($E$30-$C$30)*($DL59-$D$30),IF($DL59&gt;=$B$30,-1/2*($E$30-$C$30)/($D$30-$B$30)*($DL59-$B$30)^2,0)))))</f>
        <v>---</v>
      </c>
      <c r="BU59" s="116" t="str">
        <f aca="false">IF($B$30=$D$30,"---",IF(AND($B$30="",$C$30="",$D$30="",$E$30=""),"---",(IF($DL59&gt;=$D$30,-$C$30/2*(($DL59-$B$30)^2-($DL59-$D$30)^2),IF($DL59&gt;=$B$30,-$C$30/2*($DL59-$B$30)^2,0)))+(IF($DL59&gt;=$D$30,-1/6*($E$30-$C$30)/($D$30-$B$30)*(($DL59-$B$30)^3-($DL59-$D$30)^3)+($E$30-$C$30)/2*($DL59-$D$30)^2,IF($DL59&gt;=$B$30,-1/6*($E$30-$C$30)/($D$30-$B$30)*($DL59-$B$30)^3,0)))))</f>
        <v>---</v>
      </c>
      <c r="BV59" s="117" t="str">
        <f aca="false">IF($B$30=$D$30,"---",IF(AND($B$30="",$C$30="",$D$30="",$E$30=""),"---",(IF($DL59&gt;=$D$30,-$C$30/(6*$B$12*$B$13)*(($DL59-$B$30)^3-($DL59-$D$30)^3),IF($DL59&gt;=$B$30,-$C$30/(6*$B$12*$B$13)*($DL59-$B$30)^3,0)))+(IF($DL59&gt;=$D$30,-1/(24*$B$12*$B$13)*($E$30-$C$30)/($D$30-$B$30)*(($DL59-$B$30)^4-($DL59-$D$30)^4)+($E$30-$C$30)/(6*$B$12*$B$13)*($DL59-$D$30)^3,IF($DL59&gt;=$B$30,-1/(24*$B$12*$B$13)*($E$30-$C$30)/($D$30-$B$30)*($DL59-$B$30)^4,0)))))</f>
        <v>---</v>
      </c>
      <c r="BW59" s="118" t="str">
        <f aca="false">IF($B$30=$D$30,"---",IF(AND($B$30="",$C$30="",$D$30="",$E$30=""),"---",(IF($DL59&gt;=$D$30,$C$30/(24*$B$12*$B$13)*(($DL59-$B$30)^4-($DL59-$D$30)^4),IF($DL59&gt;=$B$30,$C$30/(24*$B$12*$B$13)*($DL59-$B$30)^4,0)))+(IF($DL59&gt;=$D$30,1/(120*$B$12*$B$13)*($E$30-$C$30)/($D$30-$B$30)*(($DL59-$B$30)^5-($DL59-$D$30)^5)-($E$30-$C$30)/(24*$B$12*$B$13)*($DL59-$D$30)^4,IF($DL59&gt;=$B$30,1/(120*$B$12*$B$13)*($E$30-$C$30)/($D$30-$B$30)*($DL59-$B$30)^5,0)))))</f>
        <v>---</v>
      </c>
      <c r="BX59" s="115" t="str">
        <f aca="false">$BX$6</f>
        <v>---</v>
      </c>
      <c r="BY59" s="116" t="str">
        <f aca="false">$BY$6</f>
        <v>---</v>
      </c>
      <c r="BZ59" s="117" t="str">
        <f aca="false">$BZ$6</f>
        <v>---</v>
      </c>
      <c r="CA59" s="117" t="str">
        <f aca="false">$CA$6</f>
        <v>---</v>
      </c>
      <c r="CB59" s="116" t="str">
        <f aca="false">IF($B$31=$D$31,"---",IF(AND($B$31="",$C$31="",$D$31="",$E$31=""),"---",(IF($DL59&gt;=$D$31,-$C$31*($DL59-$B$31-($DL59-$D$31)),IF($DL59&gt;=$B$31,-$C$31*($DL59-$B$31),0)))+(IF($DL59&gt;=$D$31,-1/2*($E$31-$C$31)/($D$31-$B$31)*(($DL59-$B$31)^2-($DL59-$D$31)^2)+($E$31-$C$31)*($DL59-$D$31),IF($DL59&gt;=$B$31,-1/2*($E$31-$C$31)/($D$31-$B$31)*($DL59-$B$31)^2,0)))))</f>
        <v>---</v>
      </c>
      <c r="CC59" s="116" t="str">
        <f aca="false">IF($B$31=$D$31,"---",IF(AND($B$31="",$C$31="",$D$31="",$E$31=""),"---",(IF($DL59&gt;=$D$31,-$C$31/2*(($DL59-$B$31)^2-($DL59-$D$31)^2),IF($DL59&gt;=$B$31,-$C$31/2*($DL59-$B$31)^2,0)))+(IF($DL59&gt;=$D$31,-1/6*($E$31-$C$31)/($D$31-$B$31)*(($DL59-$B$31)^3-($DL59-$D$31)^3)+($E$31-$C$31)/2*($DL59-$D$31)^2,IF($DL59&gt;=$B$31,-1/6*($E$31-$C$31)/($D$31-$B$31)*($DL59-$B$31)^3,0)))))</f>
        <v>---</v>
      </c>
      <c r="CD59" s="117" t="str">
        <f aca="false">IF($B$31=$D$31,"---",IF(AND($B$31="",$C$31="",$D$31="",$E$31=""),"---",(IF($DL59&gt;=$D$31,-$C$31/(6*$B$12*$B$13)*(($DL59-$B$31)^3-($DL59-$D$31)^3),IF($DL59&gt;=$B$31,-$C$31/(6*$B$12*$B$13)*($DL59-$B$31)^3,0)))+(IF($DL59&gt;=$D$31,-1/(24*$B$12*$B$13)*($E$31-$C$31)/($D$31-$B$31)*(($DL59-$B$31)^4-($DL59-$D$31)^4)+($E$31-$C$31)/(6*$B$12*$B$13)*($DL59-$D$31)^3,IF($DL59&gt;=$B$31,-1/(24*$B$12*$B$13)*($E$31-$C$31)/($D$31-$B$31)*($DL59-$B$31)^4,0)))))</f>
        <v>---</v>
      </c>
      <c r="CE59" s="118" t="str">
        <f aca="false">IF($B$31=$D$31,"---",IF(AND($B$31="",$C$31="",$D$31="",$E$31=""),"---",(IF($DL59&gt;=$D$31,$C$31/(24*$B$12*$B$13)*(($DL59-$B$31)^4-($DL59-$D$31)^4),IF($DL59&gt;=$B$31,$C$31/(24*$B$12*$B$13)*($DL59-$B$31)^4,0)))+(IF($DL59&gt;=$D$31,1/(120*$B$12*$B$13)*($E$31-$C$31)/($D$31-$B$31)*(($DL59-$B$31)^5-($DL59-$D$31)^5)-($E$31-$C$31)/(24*$B$12*$B$13)*($DL59-$D$31)^4,IF($DL59&gt;=$B$31,1/(120*$B$12*$B$13)*($E$31-$C$31)/($D$31-$B$31)*($DL59-$B$31)^5,0)))))</f>
        <v>---</v>
      </c>
      <c r="CF59" s="115" t="n">
        <f aca="false">$CF$6</f>
        <v>-20</v>
      </c>
      <c r="CG59" s="116" t="n">
        <f aca="false">$CG$6</f>
        <v>-200</v>
      </c>
      <c r="CH59" s="117" t="n">
        <f aca="false">$CH$6</f>
        <v>-8.81911985183879E-005</v>
      </c>
      <c r="CI59" s="117" t="n">
        <f aca="false">$CI$6</f>
        <v>0.00029397066172796</v>
      </c>
      <c r="CJ59" s="116" t="n">
        <f aca="false">IF($DL59&gt;$H$24,-$I$24,0)+IF($DL59&gt;$H$25,-$I$25,0)+IF($DL59&gt;$H$26,-$I$26,0)+IF($DL59&gt;$H$27,-$I$27,0)+IF($DL59&gt;$H$28,-$I$28,0)+IF($DL59&gt;$H$29,-$I$29,0)+IF($DL59&gt;$H$30,-$I$30,0)+IF($DL59&gt;$H$31,-$I$31,0)+IF($DL59&gt;$H$32,-$I$32,0)+IF($DL59&gt;$H$33,-$I$33,0)+IF($DL59&gt;$H$34,-$I$34,0)+IF($DL59&gt;$H$35,-$I$35,0)+IF($DL59&gt;$H$36,-$I$36,0)+IF($DL59&gt;$H$37,-$I$37,0)+IF($DL59&gt;$H$38,-$I$38,0)</f>
        <v>0</v>
      </c>
      <c r="CK59" s="116" t="n">
        <f aca="false">IF($DL59&gt;$H$24,-$I$24*($DL59-$H$24),0)+IF($DL59&gt;$H$25,-$I$25*($DL59-$H$25),0)+IF($DL59&gt;$H$26,-$I$26*($DL59-$H$26),0)+IF($DL59&gt;$H$27,-$I$27*($DL59-$H$27),0)+IF($DL59&gt;$H$28,-$I$28*($DL59-$H$28),0)+IF($DL59&gt;$H$29,-$I$29*($DL59-$H$29),0)+IF($DL59&gt;$H$30,-$I$30*($DL59-$H$30),0)+IF($DL59&gt;$H$31,-$I$31*($DL59-$H$31),0)+IF($DL59&gt;$H$32,-$I$32*($DL59-$H$32),0)+IF($DL59&gt;$H$33,-$I$33*($DL59-$H$33),0)+IF($DL59&gt;$H$34,-$I$34*($DL59-$H$34),0)+IF($DL59&gt;$H$35,-$I$35*($DL59-$H$35),0)+IF($DL59&gt;$H$36,-$I$36*($DL59-$H$36),0)+IF($DL59&gt;$H$37,-$I$37*($DL59-$H$37),0)+IF($DL59&gt;$H$38,-$I$38*($DL59-$H$38),0)</f>
        <v>0</v>
      </c>
      <c r="CL59" s="117" t="n">
        <f aca="false">IF($DL59&gt;$H$24,-$I$24*($DL59-$H$24)^2/(2*$B$12*$B$13),0)+IF($DL59&gt;$H$25,-$I$25*($DL59-$H$25)^2/(2*$B$12*$B$13),0)+IF($DL59&gt;$H$26,-$I$26*($DL59-$H$26)^2/(2*$B$12*$B$13),0)+IF($DL59&gt;$H$27,-$I$27*($DL59-$H$27)^2/(2*$B$12*$B$13),0)+IF($DL59&gt;$H$28,-$I$28*($DL59-$H$28)^2/(2*$B$12*$B$13),0)+IF($DL59&gt;$H$29,-$I$29*($DL59-$H$29)^2/(2*$B$12*$B$13),0)+IF($DL59&gt;$H$30,-$I$30*($DL59-$H$30)^2/(2*$B$12*$B$13),0)+IF($DL59&gt;$H$31,-$I$31*($DL59-$H$31)^2/(2*$B$12*$B$13),0)+IF($DL59&gt;$H$32,-$I$32*($DL59-$H$32)^2/(2*$B$12*$B$13),0)+IF($DL59&gt;$H$33,-$I$33*($DL59-$H$33)^2/(2*$B$12*$B$13),0)+IF($DL59&gt;$H$34,-$I$34*($DL59-$H$34)^2/(2*$B$12*$B$13),0)+IF($DL59&gt;$H$35,-$I$35*($DL59-$H$35)^2/(2*$B$12*$B$13),0)+IF($DL59&gt;$H$36,-$I$36*($DL59-$H$36)^2/(2*$B$12*$B$13),0)+IF($DL59&gt;$H$37,-$I$37*($DL59-$H$37)^2/(2*$B$12*$B$13),0)+IF($DL59&gt;$H$38,-$I$38*($DL59-$H$38)^2/(2*$B$12*$B$13),0)</f>
        <v>0</v>
      </c>
      <c r="CM59" s="118" t="n">
        <f aca="false">IF($DL59&gt;$H$24,$I$24*($DL59-$H$24)^3/(6*$B$12*$B$13),0)+IF($DL59&gt;$H$25,$I$25*($DL59-$H$25)^3/(6*$B$12*$B$13),0)+IF($DL59&gt;$H$26,$I$26*($DL59-$H$26)^3/(6*$B$12*$B$13),0)+IF($DL59&gt;$H$27,$I$27*($DL59-$H$27)^3/(6*$B$12*$B$13),0)+IF($DL59&gt;$H$28,$I$28*($DL59-$H$28)^3/(6*$B$12*$B$13),0)+IF($DL59&gt;$H$29,$I$29*($DL59-$H$29)^3/(6*$B$12*$B$13),0)+IF($DL59&gt;$H$30,$I$30*($DL59-$H$30)^3/(6*$B$12*$B$13),0)+IF($DL59&gt;$H$31,$I$31*($DL59-$H$31)^3/(6*$B$12*$B$13),0)+IF($DL59&gt;$H$32,$I$32*($DL59-$H$32)^3/(6*$B$12*$B$13),0)+IF($DL59&gt;$H$33,$I$33*($DL59-$H$33)^3/(6*$B$12*$B$13),0)+IF($DL59&gt;$H$34,$I$34*($DL59-$H$34)^3/(6*$B$12*$B$13),0)+IF($DL59&gt;$H$35,$I$35*($DL59-$H$35)^3/(6*$B$12*$B$13),0)+IF($DL59&gt;$H$36,$I$36*($DL59-$H$36)^3/(6*$B$12*$B$13),0)+IF($DL59&gt;$H$37,$I$37*($DL59-$H$37)^3/(6*$B$12*$B$13),0)+IF($DL59&gt;$H$38,$I$38*($DL59-$H$38)^3/(6*$B$12*$B$13),0)</f>
        <v>0</v>
      </c>
      <c r="CN59" s="115" t="n">
        <f aca="false">$CN$6</f>
        <v>0</v>
      </c>
      <c r="CO59" s="116" t="n">
        <f aca="false">$CO$6</f>
        <v>-0</v>
      </c>
      <c r="CP59" s="117" t="n">
        <f aca="false">$CP$6</f>
        <v>-0</v>
      </c>
      <c r="CQ59" s="117" t="n">
        <f aca="false">$CQ$6</f>
        <v>0</v>
      </c>
      <c r="CR59" s="116" t="n">
        <f aca="false">IF($DL59&gt;=IF($B$34=$B$11,$B$34+0.000000001,$B$34),0,0)+IF($DL59&gt;=IF($B$35=$B$11,$B$35+0.000000001,$B$35),0,0)+IF($DL59&gt;=IF($B$36=$B$11,$B$36+0.000000001,$B$36),0,0)+IF($DL59&gt;=IF($B$37=$B$11,$B$37+0.000000001,$B$37),0,0)</f>
        <v>0</v>
      </c>
      <c r="CS59" s="116" t="n">
        <f aca="false">IF($DL59&gt;=IF($B$34=$B$11,$B$34+0.000000001,$B$34),-$C$34,0)+IF($DL59&gt;=IF($B$35=$B$11,$B$35+0.000000001,$B$35),-$C$35,0)+IF($DL59&gt;=IF($B$36=$B$11,$B$36+0.000000001,$B$36),-$C$36,0)+IF($DL59&gt;=IF($B$37=$B$11,$B$37+0.000000001,$B$37),-$C$37,0)</f>
        <v>-0</v>
      </c>
      <c r="CT59" s="117" t="n">
        <f aca="false">IF($DL59&gt;=IF($B$34=$B$11,$B$34+0.000000001,$B$34),-$C$34*($DL59-$B$34)/($B$12*$B$13),0)+IF($DL59&gt;=IF($B$35=$B$11,$B$35+0.000000001,$B$35),-$C$35*($DL59-$B$35)/($B$12*$B$13),0)+IF($DL59&gt;=IF($B$36=$B$11,$B$36+0.000000001,$B$36),-$C$36*($DL59-$B$36)/($B$12*$B$13),0)+IF($DL59&gt;=IF($B$37=$B$11,$B$37+0.000000001,$B$37),-$C$37*($DL59-$B$37)/($B$12*$B$13),0)</f>
        <v>-0</v>
      </c>
      <c r="CU59" s="118" t="n">
        <f aca="false">IF($DL59&gt;=IF($B$34=$B$11,$B$34+0.000000001,$B$34),$C$34*($DL59-$B$34)^2/(2*$B$12*$B$13),0)+IF($DL59&gt;=IF($B$35=$B$11,$B$35+0.000000001,$B$35),$C$35*($DL59-$B$35)^2/(2*$B$12*$B$13),0)+IF($DL59&gt;=IF($B$36=$B$11,$B$36+0.000000001,$B$36),$C$36*($DL59-$B$36)^2/(2*$B$12*$B$13),0)+IF($DL59&gt;=IF($B$37=$B$11,$B$37+0.000000001,$B$37),$C$37*($DL59-$B$37)^2/(2*$B$12*$B$13),0)</f>
        <v>0</v>
      </c>
      <c r="CV59" s="115" t="n">
        <f aca="false">$CV$6</f>
        <v>-21</v>
      </c>
      <c r="CW59" s="116" t="n">
        <f aca="false">$CW$6</f>
        <v>-210</v>
      </c>
      <c r="CX59" s="116" t="n">
        <f aca="false">$CX$6</f>
        <v>-9.40706117529471E-005</v>
      </c>
      <c r="CY59" s="116" t="n">
        <f aca="false">$CY$6</f>
        <v>0.000323367727900756</v>
      </c>
      <c r="CZ59" s="116" t="n">
        <f aca="false">SUM(P59,X59,AF59,AN59,AV59,BD59,BL59,BT59,CB59,CJ59,CR59)</f>
        <v>-0.49999999995</v>
      </c>
      <c r="DA59" s="116" t="n">
        <f aca="false">SUM(Q59,Y59,AG59,AO59,AW59,BE59,BM59,BU59,CC59,CK59,CS59)</f>
        <v>-2.4999999995</v>
      </c>
      <c r="DB59" s="116" t="n">
        <f aca="false">SUM(R59,Z59,AH59,AP59,AX59,BF59,BN59,BV59,CD59,CL59,CT59)</f>
        <v>-7.34926654099421E-007</v>
      </c>
      <c r="DC59" s="119" t="n">
        <f aca="false">SUM(S59,AA59,AI59,AQ59,AY59,BG59,BO59,BW59,CE59,CM59,CU59)</f>
        <v>1.83731663506482E-006</v>
      </c>
      <c r="DD59" s="115" t="n">
        <f aca="false">$DD$6</f>
        <v>10.5</v>
      </c>
      <c r="DE59" s="116" t="n">
        <f aca="false">$DE$6</f>
        <v>0</v>
      </c>
      <c r="DF59" s="117" t="n">
        <f aca="false">$DF$6</f>
        <v>-4.55654525678337E-005</v>
      </c>
      <c r="DG59" s="118" t="n">
        <f aca="false">$DG$6</f>
        <v>0</v>
      </c>
      <c r="DH59" s="115" t="n">
        <f aca="false">$DD59+$CZ59</f>
        <v>10.00000000005</v>
      </c>
      <c r="DI59" s="116" t="n">
        <f aca="false">$DE59+$DD59*$DL59+$DA59</f>
        <v>102.49999999</v>
      </c>
      <c r="DJ59" s="117" t="n">
        <f aca="false">($DF59+$DE59*$DL59/($B$12*$B$13)+$DD59*$DL59^2/(2*$B$12*$B$13)+$DB59)*(144*180/PI())</f>
        <v>-7.4582050979062E-011</v>
      </c>
      <c r="DK59" s="118" t="n">
        <f aca="false">(-($DG59-$DF59*$DL59-$DE59*$DL59^2/(2*$B$12*$B$13)-$DD59*$DL59^3/(6*$B$12*$B$13)+$DC59))*(1728)</f>
        <v>-0.523855719199224</v>
      </c>
      <c r="DL59" s="120" t="n">
        <f aca="false">IF($H$24=$B$11,$H$24+0.000000001,$H$24-0.000000001)</f>
        <v>9.999999999</v>
      </c>
      <c r="DM59" s="91" t="n">
        <v>54</v>
      </c>
      <c r="DN59" s="91"/>
      <c r="DO59" s="91"/>
      <c r="DP59" s="91"/>
      <c r="DQ59" s="122"/>
      <c r="DR59" s="95"/>
      <c r="DS59" s="95"/>
      <c r="DT59" s="95"/>
      <c r="DU59" s="95"/>
      <c r="DV59" s="95"/>
      <c r="DW59" s="95"/>
      <c r="DX59" s="95"/>
      <c r="DY59" s="96"/>
    </row>
    <row r="60" customFormat="false" ht="12.75" hidden="false" customHeight="false" outlineLevel="0" collapsed="false">
      <c r="A60" s="97"/>
      <c r="B60" s="344"/>
      <c r="C60" s="95"/>
      <c r="D60" s="95"/>
      <c r="E60" s="95"/>
      <c r="F60" s="95"/>
      <c r="G60" s="95"/>
      <c r="H60" s="95"/>
      <c r="I60" s="95"/>
      <c r="J60" s="96"/>
      <c r="K60" s="85" t="s">
        <v>356</v>
      </c>
      <c r="L60" s="115" t="n">
        <f aca="false">$L$6</f>
        <v>-1</v>
      </c>
      <c r="M60" s="116" t="n">
        <f aca="false">$M$6</f>
        <v>-10</v>
      </c>
      <c r="N60" s="117" t="n">
        <f aca="false">$N$6</f>
        <v>-5.87941323455919E-006</v>
      </c>
      <c r="O60" s="117" t="n">
        <f aca="false">$O$6</f>
        <v>2.9397066172796E-005</v>
      </c>
      <c r="P60" s="116" t="n">
        <f aca="false">IF($B$21=0,"---",IF($DL60=$B$11,-$B$21*($DL60-($DL60-$B$11)),IF($DL60&gt;=0,-$B$21*$DL60,0)))</f>
        <v>0</v>
      </c>
      <c r="Q60" s="116" t="n">
        <f aca="false">IF($B$21=0,"---",IF($DL60=$B$11,-$B$21*($DL60^2-($DL60-$B$11)^2)/2,IF($DL60&gt;=0,-$B$21*$DL60^2/2,0)))</f>
        <v>0</v>
      </c>
      <c r="R60" s="117" t="n">
        <f aca="false">IF($B$21=0,"---",IF($DL60=$B$11,-$B$21*($DL60^3-($DL60-$B$11)^3)/(6*$B$12*$B$13),IF($DL60&gt;=0,-$B$21*$DL60^3/(6*$B$12*$B$13),0)))</f>
        <v>0</v>
      </c>
      <c r="S60" s="118" t="n">
        <f aca="false">IF($B$21=0,"---",IF($DL60=$B$11,$B$21*($DL60^4-($DL60-$B$11)^4)/(24*$B$12*$B$13),IF($DL60&gt;=0,$B$21*$DL60^4/(24*$B$12*$B$13),0)))</f>
        <v>0</v>
      </c>
      <c r="T60" s="115" t="str">
        <f aca="false">$T$6</f>
        <v>---</v>
      </c>
      <c r="U60" s="116" t="str">
        <f aca="false">$U$6</f>
        <v>---</v>
      </c>
      <c r="V60" s="117" t="str">
        <f aca="false">$V$6</f>
        <v>---</v>
      </c>
      <c r="W60" s="117" t="str">
        <f aca="false">$W$6</f>
        <v>---</v>
      </c>
      <c r="X60" s="116" t="str">
        <f aca="false">IF($B$24=$D$24,"---",IF(AND($B$24="",$C$24="",$D$24="",$E$24=""),"---",(IF($DL60&gt;=$D$24,-$C$24*($DL60-$B$24-($DL60-$D$24)),IF($DL60&gt;=$B$24,-$C$24*($DL60-$B$24),0)))+(IF($DL60&gt;=$D$24,-1/2*($E$24-$C$24)/($D$24-$B$24)*(($DL60-$B$24)^2-($DL60-$D$24)^2)+($E$24-$C$24)*($DL60-$D$24),IF($DL60&gt;=$B$24,-1/2*($E$24-$C$24)/($D$24-$B$24)*($DL60-$B$24)^2,0)))))</f>
        <v>---</v>
      </c>
      <c r="Y60" s="116" t="str">
        <f aca="false">IF($B$24=$D$24,"---",IF(AND($B$24="",$C$24="",$D$24="",$E$24=""),"---",(IF($DL60&gt;=$D$24,-$C$24/2*(($DL60-$B$24)^2-($DL60-$D$24)^2),IF($DL60&gt;=$B$24,-$C$24/2*($DL60-$B$24)^2,0)))+(IF($DL60&gt;=$D$24,-1/6*($E$24-$C$24)/($D$24-$B$24)*(($DL60-$B$24)^3-($DL60-$D$24)^3)+($E$24-$C$24)/2*($DL60-$D$24)^2,IF($DL60&gt;=$B$24,-1/6*($E$24-$C$24)/($D$24-$B$24)*($DL60-$B$24)^3,0)))))</f>
        <v>---</v>
      </c>
      <c r="Z60" s="117" t="str">
        <f aca="false">IF($B$24=$D$24,"---",IF(AND($B$24="",$C$24="",$D$24="",$E$24=""),"---",(IF($DL60&gt;=$D$24,-$C$24/(6*$B$12*$B$13)*(($DL60-$B$24)^3-($DL60-$D$24)^3),IF($DL60&gt;=$B$24,-$C$24/(6*$B$12*$B$13)*($DL60-$B$24)^3,0)))+(IF($DL60&gt;=$D$24,-1/(24*$B$12*$B$13)*($E$24-$C$24)/($D$24-$B$24)*(($DL60-$B$24)^4-($DL60-$D$24)^4)+($E$24-$C$24)/(6*$B$12*$B$13)*($DL60-$D$24)^3,IF($DL60&gt;=$B$24,-1/(24*$B$12*$B$13)*($E$24-$C$24)/($D$24-$B$24)*($DL60-$B$24)^4,0)))))</f>
        <v>---</v>
      </c>
      <c r="AA60" s="118" t="str">
        <f aca="false">IF($B$24=$D$24,"---",IF(AND($B$24="",$C$24="",$D$24="",$E$24=""),"---",(IF($DL60&gt;=$D$24,$C$24/(24*$B$12*$B$13)*(($DL60-$B$24)^4-($DL60-$D$24)^4),IF($DL60&gt;=$B$24,$C$24/(24*$B$12*$B$13)*($DL60-$B$24)^4,0)))+(IF($DL60&gt;=$D$24,1/(120*$B$12*$B$13)*($E$24-$C$24)/($D$24-$B$24)*(($DL60-$B$24)^5-($DL60-$D$24)^5)-($E$24-$C$24)/(24*$B$12*$B$13)*($DL60-$D$24)^4,IF($DL60&gt;=$B$24,1/(120*$B$12*$B$13)*($E$24-$C$24)/($D$24-$B$24)*($DL60-$B$24)^5,0)))))</f>
        <v>---</v>
      </c>
      <c r="AB60" s="115" t="str">
        <f aca="false">$AB$6</f>
        <v>---</v>
      </c>
      <c r="AC60" s="116" t="str">
        <f aca="false">$AC$6</f>
        <v>---</v>
      </c>
      <c r="AD60" s="117" t="str">
        <f aca="false">$AD$6</f>
        <v>---</v>
      </c>
      <c r="AE60" s="117" t="str">
        <f aca="false">$AE$6</f>
        <v>---</v>
      </c>
      <c r="AF60" s="116" t="str">
        <f aca="false">IF($B$25=$D$25,"---",IF(AND($B$25="",$C$25="",$D$25="",$E$25=""),"---",(IF($DL60&gt;=$D$25,-$C$25*($DL60-$B$25-($DL60-$D$25)),IF($DL60&gt;=$B$25,-$C$25*($DL60-$B$25),0)))+(IF($DL60&gt;=$D$25,-1/2*($E$25-$C$25)/($D$25-$B$25)*(($DL60-$B$25)^2-($DL60-$D$25)^2)+($E$25-$C$25)*($DL60-$D$25),IF($DL60&gt;=$B$25,-1/2*($E$25-$C$25)/($D$25-$B$25)*($DL60-$B$25)^2,0)))))</f>
        <v>---</v>
      </c>
      <c r="AG60" s="116" t="str">
        <f aca="false">IF($B$25=$D$25,"---",IF(AND($B$25="",$C$25="",$D$25="",$E$25=""),"---",(IF($DL60&gt;=$D$25,-$C$25/2*(($DL60-$B$25)^2-($DL60-$D$25)^2),IF($DL60&gt;=$B$25,-$C$25/2*($DL60-$B$25)^2,0)))+(IF($DL60&gt;=$D$25,-1/6*($E$25-$C$25)/($D$25-$B$25)*(($DL60-$B$25)^3-($DL60-$D$25)^3)+($E$25-$C$25)/2*($DL60-$D$25)^2,IF($DL60&gt;=$B$25,-1/6*($E$25-$C$25)/($D$25-$B$25)*($DL60-$B$25)^3,0)))))</f>
        <v>---</v>
      </c>
      <c r="AH60" s="117" t="str">
        <f aca="false">IF($B$25=$D$25,"---",IF(AND($B$25="",$C$25="",$D$25="",$E$25=""),"---",(IF($DL60&gt;=$D$25,-$C$25/(6*$B$12*$B$13)*(($DL60-$B$25)^3-($DL60-$D$25)^3),IF($DL60&gt;=$B$25,-$C$25/(6*$B$12*$B$13)*($DL60-$B$25)^3,0)))+(IF($DL60&gt;=$D$25,-1/(24*$B$12*$B$13)*($E$25-$C$25)/($D$25-$B$25)*(($DL60-$B$25)^4-($DL60-$D$25)^4)+($E$25-$C$25)/(6*$B$12*$B$13)*($DL60-$D$25)^3,IF($DL60&gt;=$B$25,-1/(24*$B$12*$B$13)*($E$25-$C$25)/($D$25-$B$25)*($DL60-$B$25)^4,0)))))</f>
        <v>---</v>
      </c>
      <c r="AI60" s="118" t="str">
        <f aca="false">IF($B$25=$D$25,"---",IF(AND($B$25="",$C$25="",$D$25="",$E$25=""),"---",(IF($DL60&gt;=$D$25,$C$25/(24*$B$12*$B$13)*(($DL60-$B$25)^4-($DL60-$D$25)^4),IF($DL60&gt;=$B$25,$C$25/(24*$B$12*$B$13)*($DL60-$B$25)^4,0)))+(IF($DL60&gt;=$D$25,1/(120*$B$12*$B$13)*($E$25-$C$25)/($D$25-$B$25)*(($DL60-$B$25)^5-($DL60-$D$25)^5)-($E$25-$C$25)/(24*$B$12*$B$13)*($DL60-$D$25)^4,IF($DL60&gt;=$B$25,1/(120*$B$12*$B$13)*($E$25-$C$25)/($D$25-$B$25)*($DL60-$B$25)^5,0)))))</f>
        <v>---</v>
      </c>
      <c r="AJ60" s="115" t="str">
        <f aca="false">$AJ$6</f>
        <v>---</v>
      </c>
      <c r="AK60" s="116" t="str">
        <f aca="false">$AK$6</f>
        <v>---</v>
      </c>
      <c r="AL60" s="117" t="str">
        <f aca="false">$AL$6</f>
        <v>---</v>
      </c>
      <c r="AM60" s="117" t="str">
        <f aca="false">$AM$6</f>
        <v>---</v>
      </c>
      <c r="AN60" s="116" t="str">
        <f aca="false">IF($B$26=$D$26,"---",IF(AND($B$26="",$C$26="",$D$26="",$E$26=""),"---",(IF($DL60&gt;=$D$26,-$C$26*($DL60-$B$26-($DL60-$D$26)),IF($DL60&gt;=$B$26,-$C$26*($DL60-$B$26),0)))+(IF($DL60&gt;=$D$26,-1/2*($E$26-$C$26)/($D$26-$B$26)*(($DL60-$B$26)^2-($DL60-$D$26)^2)+($E$26-$C$26)*($DL60-$D$26),IF($DL60&gt;=$B$26,-1/2*($E$26-$C$26)/($D$26-$B$26)*($DL60-$B$26)^2,0)))))</f>
        <v>---</v>
      </c>
      <c r="AO60" s="116" t="str">
        <f aca="false">IF($B$26=$D$26,"---",IF(AND($B$26="",$C$26="",$D$26="",$E$26=""),"---",(IF($DL60&gt;=$D$26,-$C$26/2*(($DL60-$B$26)^2-($DL60-$D$26)^2),IF($DL60&gt;=$B$26,-$C$26/2*($DL60-$B$26)^2,0)))+(IF($DL60&gt;=$D$26,-1/6*($E$26-$C$26)/($D$26-$B$26)*(($DL60-$B$26)^3-($DL60-$D$26)^3)+($E$26-$C$26)/2*($DL60-$D$26)^2,IF($DL60&gt;=$B$26,-1/6*($E$26-$C$26)/($D$26-$B$26)*($DL60-$B$26)^3,0)))))</f>
        <v>---</v>
      </c>
      <c r="AP60" s="117" t="str">
        <f aca="false">IF($B$26=$D$26,"---",IF(AND($B$26="",$C$26="",$D$26="",$E$26=""),"---",(IF($DL60&gt;=$D$26,-$C$26/(6*$B$12*$B$13)*(($DL60-$B$26)^3-($DL60-$D$26)^3),IF($DL60&gt;=$B$26,-$C$26/(6*$B$12*$B$13)*($DL60-$B$26)^3,0)))+(IF($DL60&gt;=$D$26,-1/(24*$B$12*$B$13)*($E$26-$C$26)/($D$26-$B$26)*(($DL60-$B$26)^4-($DL60-$D$26)^4)+($E$26-$C$26)/(6*$B$12*$B$13)*($DL60-$D$26)^3,IF($DL60&gt;=$B$26,-1/(24*$B$12*$B$13)*($E$26-$C$26)/($D$26-$B$26)*($DL60-$B$26)^4,0)))))</f>
        <v>---</v>
      </c>
      <c r="AQ60" s="118" t="str">
        <f aca="false">IF($B$26=$D$26,"---",IF(AND($B$26="",$C$26="",$D$26="",$E$26=""),"---",(IF($DL60&gt;=$D$26,$C$26/(24*$B$12*$B$13)*(($DL60-$B$26)^4-($DL60-$D$26)^4),IF($DL60&gt;=$B$26,$C$26/(24*$B$12*$B$13)*($DL60-$B$26)^4,0)))+(IF($DL60&gt;=$D$26,1/(120*$B$12*$B$13)*($E$26-$C$26)/($D$26-$B$26)*(($DL60-$B$26)^5-($DL60-$D$26)^5)-($E$26-$C$26)/(24*$B$12*$B$13)*($DL60-$D$26)^4,IF($DL60&gt;=$B$26,1/(120*$B$12*$B$13)*($E$26-$C$26)/($D$26-$B$26)*($DL60-$B$26)^5,0)))))</f>
        <v>---</v>
      </c>
      <c r="AR60" s="115" t="str">
        <f aca="false">$AR$6</f>
        <v>---</v>
      </c>
      <c r="AS60" s="116" t="str">
        <f aca="false">$AS$6</f>
        <v>---</v>
      </c>
      <c r="AT60" s="117" t="str">
        <f aca="false">$AT$6</f>
        <v>---</v>
      </c>
      <c r="AU60" s="117" t="str">
        <f aca="false">$AU$6</f>
        <v>---</v>
      </c>
      <c r="AV60" s="116" t="str">
        <f aca="false">IF($B$27=$D$27,"---",IF(AND($B$27="",$C$27="",$D$27="",$E$27=""),"---",(IF($DL60&gt;=$D$27,-$C$27*($DL60-$B$27-($DL60-$D$27)),IF($DL60&gt;=$B$27,-$C$27*($DL60-$B$27),0)))+(IF($DL60&gt;=$D$27,-1/2*($E$27-$C$27)/($D$27-$B$27)*(($DL60-$B$27)^2-($DL60-$D$27)^2)+($E$27-$C$27)*($DL60-$D$27),IF($DL60&gt;=$B$27,-1/2*($E$27-$C$27)/($D$27-$B$27)*($DL60-$B$27)^2,0)))))</f>
        <v>---</v>
      </c>
      <c r="AW60" s="116" t="str">
        <f aca="false">IF($B$27=$D$27,"---",IF(AND($B$27="",$C$27="",$D$27="",$E$27=""),"---",(IF($DL60&gt;=$D$27,-$C$27/2*(($DL60-$B$27)^2-($DL60-$D$27)^2),IF($DL60&gt;=$B$27,-$C$27/2*($DL60-$B$27)^2,0)))+(IF($DL60&gt;=$D$27,-1/6*($E$27-$C$27)/($D$27-$B$27)*(($DL60-$B$27)^3-($DL60-$D$27)^3)+($E$27-$C$27)/2*($DL60-$D$27)^2,IF($DL60&gt;=$B$27,-1/6*($E$27-$C$27)/($D$27-$B$27)*($DL60-$B$27)^3,0)))))</f>
        <v>---</v>
      </c>
      <c r="AX60" s="117" t="str">
        <f aca="false">IF($B$27=$D$27,"---",IF(AND($B$27="",$C$27="",$D$27="",$E$27=""),"---",(IF($DL60&gt;=$D$27,-$C$27/(6*$B$12*$B$13)*(($DL60-$B$27)^3-($DL60-$D$27)^3),IF($DL60&gt;=$B$27,-$C$27/(6*$B$12*$B$13)*($DL60-$B$27)^3,0)))+(IF($DL60&gt;=$D$27,-1/(24*$B$12*$B$13)*($E$27-$C$27)/($D$27-$B$27)*(($DL60-$B$27)^4-($DL60-$D$27)^4)+($E$27-$C$27)/(6*$B$12*$B$13)*($DL60-$D$27)^3,IF($DL60&gt;=$B$27,-1/(24*$B$12*$B$13)*($E$27-$C$27)/($D$27-$B$27)*($DL60-$B$27)^4,0)))))</f>
        <v>---</v>
      </c>
      <c r="AY60" s="118" t="str">
        <f aca="false">IF($B$27=$D$27,"---",IF(AND($B$27="",$C$27="",$D$27="",$E$27=""),"---",(IF($DL60&gt;=$D$27,$C$27/(24*$B$12*$B$13)*(($DL60-$B$27)^4-($DL60-$D$27)^4),IF($DL60&gt;=$B$27,$C$27/(24*$B$12*$B$13)*($DL60-$B$27)^4,0)))+(IF($DL60&gt;=$D$27,1/(120*$B$12*$B$13)*($E$27-$C$27)/($D$27-$B$27)*(($DL60-$B$27)^5-($DL60-$D$27)^5)-($E$27-$C$27)/(24*$B$12*$B$13)*($DL60-$D$27)^4,IF($DL60&gt;=$B$27,1/(120*$B$12*$B$13)*($E$27-$C$27)/($D$27-$B$27)*($DL60-$B$27)^5,0)))))</f>
        <v>---</v>
      </c>
      <c r="AZ60" s="115" t="str">
        <f aca="false">$AZ$6</f>
        <v>---</v>
      </c>
      <c r="BA60" s="116" t="str">
        <f aca="false">$BA$6</f>
        <v>---</v>
      </c>
      <c r="BB60" s="117" t="str">
        <f aca="false">$BB$6</f>
        <v>---</v>
      </c>
      <c r="BC60" s="117" t="str">
        <f aca="false">$BC$6</f>
        <v>---</v>
      </c>
      <c r="BD60" s="116" t="str">
        <f aca="false">IF($B$28=$D$28,"---",IF(AND($B$28="",$C$28="",$D$28="",$E$28=""),"---",(IF($DL60&gt;=$D$28,-$C$28*($DL60-$B$28-($DL60-$D$28)),IF($DL60&gt;=$B$28,-$C$28*($DL60-$B$28),0)))+(IF($DL60&gt;=$D$28,-1/2*($E$28-$C$28)/($D$28-$B$28)*(($DL60-$B$28)^2-($DL60-$D$28)^2)+($E$28-$C$28)*($DL60-$D$28),IF($DL60&gt;=$B$28,-1/2*($E$28-$C$28)/($D$28-$B$28)*($DL60-$B$28)^2,0)))))</f>
        <v>---</v>
      </c>
      <c r="BE60" s="116" t="str">
        <f aca="false">IF($B$28=$D$28,"---",IF(AND($B$28="",$C$28="",$D$28="",$E$28=""),"---",(IF($DL60&gt;=$D$28,-$C$28/2*(($DL60-$B$28)^2-($DL60-$D$28)^2),IF($DL60&gt;=$B$28,-$C$28/2*($DL60-$B$28)^2,0)))+(IF($DL60&gt;=$D$28,-1/6*($E$28-$C$28)/($D$28-$B$28)*(($DL60-$B$28)^3-($DL60-$D$28)^3)+($E$28-$C$28)/2*($DL60-$D$28)^2,IF($DL60&gt;=$B$28,-1/6*($E$28-$C$28)/($D$28-$B$28)*($DL60-$B$28)^3,0)))))</f>
        <v>---</v>
      </c>
      <c r="BF60" s="117" t="str">
        <f aca="false">IF($B$28=$D$28,"---",IF(AND($B$28="",$C$28="",$D$28="",$E$28=""),"---",(IF($DL60&gt;=$D$28,-$C$28/(6*$B$12*$B$13)*(($DL60-$B$28)^3-($DL60-$D$28)^3),IF($DL60&gt;=$B$28,-$C$28/(6*$B$12*$B$13)*($DL60-$B$28)^3,0)))+(IF($DL60&gt;=$D$28,-1/(24*$B$12*$B$13)*($E$28-$C$28)/($D$28-$B$28)*(($DL60-$B$28)^4-($DL60-$D$28)^4)+($E$28-$C$28)/(6*$B$12*$B$13)*($DL60-$D$28)^3,IF($DL60&gt;=$B$28,-1/(24*$B$12*$B$13)*($E$28-$C$28)/($D$28-$B$28)*($DL60-$B$28)^4,0)))))</f>
        <v>---</v>
      </c>
      <c r="BG60" s="118" t="str">
        <f aca="false">IF($B$28=$D$28,"---",IF(AND($B$28="",$C$28="",$D$28="",$E$28=""),"---",(IF($DL60&gt;=$D$28,$C$28/(24*$B$12*$B$13)*(($DL60-$B$28)^4-($DL60-$D$28)^4),IF($DL60&gt;=$B$28,$C$28/(24*$B$12*$B$13)*($DL60-$B$28)^4,0)))+(IF($DL60&gt;=$D$28,1/(120*$B$12*$B$13)*($E$28-$C$28)/($D$28-$B$28)*(($DL60-$B$28)^5-($DL60-$D$28)^5)-($E$28-$C$28)/(24*$B$12*$B$13)*($DL60-$D$28)^4,IF($DL60&gt;=$B$28,1/(120*$B$12*$B$13)*($E$28-$C$28)/($D$28-$B$28)*($DL60-$B$28)^5,0)))))</f>
        <v>---</v>
      </c>
      <c r="BH60" s="115" t="str">
        <f aca="false">$BH$6</f>
        <v>---</v>
      </c>
      <c r="BI60" s="116" t="str">
        <f aca="false">$BI$6</f>
        <v>---</v>
      </c>
      <c r="BJ60" s="117" t="str">
        <f aca="false">$BJ$6</f>
        <v>---</v>
      </c>
      <c r="BK60" s="117" t="str">
        <f aca="false">$BK$6</f>
        <v>---</v>
      </c>
      <c r="BL60" s="116" t="str">
        <f aca="false">IF($B$29=$D$29,"---",IF(AND($B$29="",$C$29="",$D$29="",$E$29=""),"---",(IF($DL60&gt;=$D$29,-$C$29*($DL60-$B$29-($DL60-$D$29)),IF($DL60&gt;=$B$29,-$C$29*($DL60-$B$29),0)))+(IF($DL60&gt;=$D$29,-1/2*($E$29-$C$29)/($D$29-$B$29)*(($DL60-$B$29)^2-($DL60-$D$29)^2)+($E$29-$C$29)*($DL60-$D$29),IF($DL60&gt;=$B$29,-1/2*($E$29-$C$29)/($D$29-$B$29)*($DL60-$B$29)^2,0)))))</f>
        <v>---</v>
      </c>
      <c r="BM60" s="116" t="str">
        <f aca="false">IF($B$29=$D$29,"---",IF(AND($B$29="",$C$29="",$D$29="",$E$29=""),"---",(IF($DL60&gt;=$D$29,-$C$29/2*(($DL60-$B$29)^2-($DL60-$D$29)^2),IF($DL60&gt;=$B$29,-$C$29/2*($DL60-$B$29)^2,0)))+(IF($DL60&gt;=$D$29,-1/6*($E$29-$C$29)/($D$29-$B$29)*(($DL60-$B$29)^3-($DL60-$D$29)^3)+($E$29-$C$29)/2*($DL60-$D$29)^2,IF($DL60&gt;=$B$29,-1/6*($E$29-$C$29)/($D$29-$B$29)*($DL60-$B$29)^3,0)))))</f>
        <v>---</v>
      </c>
      <c r="BN60" s="117" t="str">
        <f aca="false">IF($B$29=$D$29,"---",IF(AND($B$29="",$C$29="",$D$29="",$E$29=""),"---",(IF($DL60&gt;=$D$29,-$C$29/(6*$B$12*$B$13)*(($DL60-$B$29)^3-($DL60-$D$29)^3),IF($DL60&gt;=$B$29,-$C$29/(6*$B$12*$B$13)*($DL60-$B$29)^3,0)))+(IF($DL60&gt;=$D$29,-1/(24*$B$12*$B$13)*($E$29-$C$29)/($D$29-$B$29)*(($DL60-$B$29)^4-($DL60-$D$29)^4)+($E$29-$C$29)/(6*$B$12*$B$13)*($DL60-$D$29)^3,IF($DL60&gt;=$B$29,-1/(24*$B$12*$B$13)*($E$29-$C$29)/($D$29-$B$29)*($DL60-$B$29)^4,0)))))</f>
        <v>---</v>
      </c>
      <c r="BO60" s="118" t="str">
        <f aca="false">IF($B$29=$D$29,"---",IF(AND($B$29="",$C$29="",$D$29="",$E$29=""),"---",(IF($DL60&gt;=$D$29,$C$29/(24*$B$12*$B$13)*(($DL60-$B$29)^4-($DL60-$D$29)^4),IF($DL60&gt;=$B$29,$C$29/(24*$B$12*$B$13)*($DL60-$B$29)^4,0)))+(IF($DL60&gt;=$D$29,1/(120*$B$12*$B$13)*($E$29-$C$29)/($D$29-$B$29)*(($DL60-$B$29)^5-($DL60-$D$29)^5)-($E$29-$C$29)/(24*$B$12*$B$13)*($DL60-$D$29)^4,IF($DL60&gt;=$B$29,1/(120*$B$12*$B$13)*($E$29-$C$29)/($D$29-$B$29)*($DL60-$B$29)^5,0)))))</f>
        <v>---</v>
      </c>
      <c r="BP60" s="115" t="str">
        <f aca="false">$BP$6</f>
        <v>---</v>
      </c>
      <c r="BQ60" s="116" t="str">
        <f aca="false">$BQ$6</f>
        <v>---</v>
      </c>
      <c r="BR60" s="117" t="str">
        <f aca="false">$BR$6</f>
        <v>---</v>
      </c>
      <c r="BS60" s="117" t="str">
        <f aca="false">$BS$6</f>
        <v>---</v>
      </c>
      <c r="BT60" s="116" t="str">
        <f aca="false">IF($B$30=$D$30,"---",IF(AND($B$30="",$C$30="",$D$30="",$E$30=""),"---",(IF($DL60&gt;=$D$30,-$C$30*($DL60-$B$30-($DL60-$D$30)),IF($DL60&gt;=$B$30,-$C$30*($DL60-$B$30),0)))+(IF($DL60&gt;=$D$30,-1/2*($E$30-$C$30)/($D$30-$B$30)*(($DL60-$B$30)^2-($DL60-$D$30)^2)+($E$30-$C$30)*($DL60-$D$30),IF($DL60&gt;=$B$30,-1/2*($E$30-$C$30)/($D$30-$B$30)*($DL60-$B$30)^2,0)))))</f>
        <v>---</v>
      </c>
      <c r="BU60" s="116" t="str">
        <f aca="false">IF($B$30=$D$30,"---",IF(AND($B$30="",$C$30="",$D$30="",$E$30=""),"---",(IF($DL60&gt;=$D$30,-$C$30/2*(($DL60-$B$30)^2-($DL60-$D$30)^2),IF($DL60&gt;=$B$30,-$C$30/2*($DL60-$B$30)^2,0)))+(IF($DL60&gt;=$D$30,-1/6*($E$30-$C$30)/($D$30-$B$30)*(($DL60-$B$30)^3-($DL60-$D$30)^3)+($E$30-$C$30)/2*($DL60-$D$30)^2,IF($DL60&gt;=$B$30,-1/6*($E$30-$C$30)/($D$30-$B$30)*($DL60-$B$30)^3,0)))))</f>
        <v>---</v>
      </c>
      <c r="BV60" s="117" t="str">
        <f aca="false">IF($B$30=$D$30,"---",IF(AND($B$30="",$C$30="",$D$30="",$E$30=""),"---",(IF($DL60&gt;=$D$30,-$C$30/(6*$B$12*$B$13)*(($DL60-$B$30)^3-($DL60-$D$30)^3),IF($DL60&gt;=$B$30,-$C$30/(6*$B$12*$B$13)*($DL60-$B$30)^3,0)))+(IF($DL60&gt;=$D$30,-1/(24*$B$12*$B$13)*($E$30-$C$30)/($D$30-$B$30)*(($DL60-$B$30)^4-($DL60-$D$30)^4)+($E$30-$C$30)/(6*$B$12*$B$13)*($DL60-$D$30)^3,IF($DL60&gt;=$B$30,-1/(24*$B$12*$B$13)*($E$30-$C$30)/($D$30-$B$30)*($DL60-$B$30)^4,0)))))</f>
        <v>---</v>
      </c>
      <c r="BW60" s="118" t="str">
        <f aca="false">IF($B$30=$D$30,"---",IF(AND($B$30="",$C$30="",$D$30="",$E$30=""),"---",(IF($DL60&gt;=$D$30,$C$30/(24*$B$12*$B$13)*(($DL60-$B$30)^4-($DL60-$D$30)^4),IF($DL60&gt;=$B$30,$C$30/(24*$B$12*$B$13)*($DL60-$B$30)^4,0)))+(IF($DL60&gt;=$D$30,1/(120*$B$12*$B$13)*($E$30-$C$30)/($D$30-$B$30)*(($DL60-$B$30)^5-($DL60-$D$30)^5)-($E$30-$C$30)/(24*$B$12*$B$13)*($DL60-$D$30)^4,IF($DL60&gt;=$B$30,1/(120*$B$12*$B$13)*($E$30-$C$30)/($D$30-$B$30)*($DL60-$B$30)^5,0)))))</f>
        <v>---</v>
      </c>
      <c r="BX60" s="115" t="str">
        <f aca="false">$BX$6</f>
        <v>---</v>
      </c>
      <c r="BY60" s="116" t="str">
        <f aca="false">$BY$6</f>
        <v>---</v>
      </c>
      <c r="BZ60" s="117" t="str">
        <f aca="false">$BZ$6</f>
        <v>---</v>
      </c>
      <c r="CA60" s="117" t="str">
        <f aca="false">$CA$6</f>
        <v>---</v>
      </c>
      <c r="CB60" s="116" t="str">
        <f aca="false">IF($B$31=$D$31,"---",IF(AND($B$31="",$C$31="",$D$31="",$E$31=""),"---",(IF($DL60&gt;=$D$31,-$C$31*($DL60-$B$31-($DL60-$D$31)),IF($DL60&gt;=$B$31,-$C$31*($DL60-$B$31),0)))+(IF($DL60&gt;=$D$31,-1/2*($E$31-$C$31)/($D$31-$B$31)*(($DL60-$B$31)^2-($DL60-$D$31)^2)+($E$31-$C$31)*($DL60-$D$31),IF($DL60&gt;=$B$31,-1/2*($E$31-$C$31)/($D$31-$B$31)*($DL60-$B$31)^2,0)))))</f>
        <v>---</v>
      </c>
      <c r="CC60" s="116" t="str">
        <f aca="false">IF($B$31=$D$31,"---",IF(AND($B$31="",$C$31="",$D$31="",$E$31=""),"---",(IF($DL60&gt;=$D$31,-$C$31/2*(($DL60-$B$31)^2-($DL60-$D$31)^2),IF($DL60&gt;=$B$31,-$C$31/2*($DL60-$B$31)^2,0)))+(IF($DL60&gt;=$D$31,-1/6*($E$31-$C$31)/($D$31-$B$31)*(($DL60-$B$31)^3-($DL60-$D$31)^3)+($E$31-$C$31)/2*($DL60-$D$31)^2,IF($DL60&gt;=$B$31,-1/6*($E$31-$C$31)/($D$31-$B$31)*($DL60-$B$31)^3,0)))))</f>
        <v>---</v>
      </c>
      <c r="CD60" s="117" t="str">
        <f aca="false">IF($B$31=$D$31,"---",IF(AND($B$31="",$C$31="",$D$31="",$E$31=""),"---",(IF($DL60&gt;=$D$31,-$C$31/(6*$B$12*$B$13)*(($DL60-$B$31)^3-($DL60-$D$31)^3),IF($DL60&gt;=$B$31,-$C$31/(6*$B$12*$B$13)*($DL60-$B$31)^3,0)))+(IF($DL60&gt;=$D$31,-1/(24*$B$12*$B$13)*($E$31-$C$31)/($D$31-$B$31)*(($DL60-$B$31)^4-($DL60-$D$31)^4)+($E$31-$C$31)/(6*$B$12*$B$13)*($DL60-$D$31)^3,IF($DL60&gt;=$B$31,-1/(24*$B$12*$B$13)*($E$31-$C$31)/($D$31-$B$31)*($DL60-$B$31)^4,0)))))</f>
        <v>---</v>
      </c>
      <c r="CE60" s="118" t="str">
        <f aca="false">IF($B$31=$D$31,"---",IF(AND($B$31="",$C$31="",$D$31="",$E$31=""),"---",(IF($DL60&gt;=$D$31,$C$31/(24*$B$12*$B$13)*(($DL60-$B$31)^4-($DL60-$D$31)^4),IF($DL60&gt;=$B$31,$C$31/(24*$B$12*$B$13)*($DL60-$B$31)^4,0)))+(IF($DL60&gt;=$D$31,1/(120*$B$12*$B$13)*($E$31-$C$31)/($D$31-$B$31)*(($DL60-$B$31)^5-($DL60-$D$31)^5)-($E$31-$C$31)/(24*$B$12*$B$13)*($DL60-$D$31)^4,IF($DL60&gt;=$B$31,1/(120*$B$12*$B$13)*($E$31-$C$31)/($D$31-$B$31)*($DL60-$B$31)^5,0)))))</f>
        <v>---</v>
      </c>
      <c r="CF60" s="115" t="n">
        <f aca="false">$CF$6</f>
        <v>-20</v>
      </c>
      <c r="CG60" s="116" t="n">
        <f aca="false">$CG$6</f>
        <v>-200</v>
      </c>
      <c r="CH60" s="117" t="n">
        <f aca="false">$CH$6</f>
        <v>-8.81911985183879E-005</v>
      </c>
      <c r="CI60" s="117" t="n">
        <f aca="false">$CI$6</f>
        <v>0.00029397066172796</v>
      </c>
      <c r="CJ60" s="116" t="n">
        <f aca="false">IF($DL60&gt;$H$24,-$I$24,0)+IF($DL60&gt;$H$25,-$I$25,0)+IF($DL60&gt;$H$26,-$I$26,0)+IF($DL60&gt;$H$27,-$I$27,0)+IF($DL60&gt;$H$28,-$I$28,0)+IF($DL60&gt;$H$29,-$I$29,0)+IF($DL60&gt;$H$30,-$I$30,0)+IF($DL60&gt;$H$31,-$I$31,0)+IF($DL60&gt;$H$32,-$I$32,0)+IF($DL60&gt;$H$33,-$I$33,0)+IF($DL60&gt;$H$34,-$I$34,0)+IF($DL60&gt;$H$35,-$I$35,0)+IF($DL60&gt;$H$36,-$I$36,0)+IF($DL60&gt;$H$37,-$I$37,0)+IF($DL60&gt;$H$38,-$I$38,0)</f>
        <v>0</v>
      </c>
      <c r="CK60" s="116" t="n">
        <f aca="false">IF($DL60&gt;$H$24,-$I$24*($DL60-$H$24),0)+IF($DL60&gt;$H$25,-$I$25*($DL60-$H$25),0)+IF($DL60&gt;$H$26,-$I$26*($DL60-$H$26),0)+IF($DL60&gt;$H$27,-$I$27*($DL60-$H$27),0)+IF($DL60&gt;$H$28,-$I$28*($DL60-$H$28),0)+IF($DL60&gt;$H$29,-$I$29*($DL60-$H$29),0)+IF($DL60&gt;$H$30,-$I$30*($DL60-$H$30),0)+IF($DL60&gt;$H$31,-$I$31*($DL60-$H$31),0)+IF($DL60&gt;$H$32,-$I$32*($DL60-$H$32),0)+IF($DL60&gt;$H$33,-$I$33*($DL60-$H$33),0)+IF($DL60&gt;$H$34,-$I$34*($DL60-$H$34),0)+IF($DL60&gt;$H$35,-$I$35*($DL60-$H$35),0)+IF($DL60&gt;$H$36,-$I$36*($DL60-$H$36),0)+IF($DL60&gt;$H$37,-$I$37*($DL60-$H$37),0)+IF($DL60&gt;$H$38,-$I$38*($DL60-$H$38),0)</f>
        <v>0</v>
      </c>
      <c r="CL60" s="117" t="n">
        <f aca="false">IF($DL60&gt;$H$24,-$I$24*($DL60-$H$24)^2/(2*$B$12*$B$13),0)+IF($DL60&gt;$H$25,-$I$25*($DL60-$H$25)^2/(2*$B$12*$B$13),0)+IF($DL60&gt;$H$26,-$I$26*($DL60-$H$26)^2/(2*$B$12*$B$13),0)+IF($DL60&gt;$H$27,-$I$27*($DL60-$H$27)^2/(2*$B$12*$B$13),0)+IF($DL60&gt;$H$28,-$I$28*($DL60-$H$28)^2/(2*$B$12*$B$13),0)+IF($DL60&gt;$H$29,-$I$29*($DL60-$H$29)^2/(2*$B$12*$B$13),0)+IF($DL60&gt;$H$30,-$I$30*($DL60-$H$30)^2/(2*$B$12*$B$13),0)+IF($DL60&gt;$H$31,-$I$31*($DL60-$H$31)^2/(2*$B$12*$B$13),0)+IF($DL60&gt;$H$32,-$I$32*($DL60-$H$32)^2/(2*$B$12*$B$13),0)+IF($DL60&gt;$H$33,-$I$33*($DL60-$H$33)^2/(2*$B$12*$B$13),0)+IF($DL60&gt;$H$34,-$I$34*($DL60-$H$34)^2/(2*$B$12*$B$13),0)+IF($DL60&gt;$H$35,-$I$35*($DL60-$H$35)^2/(2*$B$12*$B$13),0)+IF($DL60&gt;$H$36,-$I$36*($DL60-$H$36)^2/(2*$B$12*$B$13),0)+IF($DL60&gt;$H$37,-$I$37*($DL60-$H$37)^2/(2*$B$12*$B$13),0)+IF($DL60&gt;$H$38,-$I$38*($DL60-$H$38)^2/(2*$B$12*$B$13),0)</f>
        <v>0</v>
      </c>
      <c r="CM60" s="118" t="n">
        <f aca="false">IF($DL60&gt;$H$24,$I$24*($DL60-$H$24)^3/(6*$B$12*$B$13),0)+IF($DL60&gt;$H$25,$I$25*($DL60-$H$25)^3/(6*$B$12*$B$13),0)+IF($DL60&gt;$H$26,$I$26*($DL60-$H$26)^3/(6*$B$12*$B$13),0)+IF($DL60&gt;$H$27,$I$27*($DL60-$H$27)^3/(6*$B$12*$B$13),0)+IF($DL60&gt;$H$28,$I$28*($DL60-$H$28)^3/(6*$B$12*$B$13),0)+IF($DL60&gt;$H$29,$I$29*($DL60-$H$29)^3/(6*$B$12*$B$13),0)+IF($DL60&gt;$H$30,$I$30*($DL60-$H$30)^3/(6*$B$12*$B$13),0)+IF($DL60&gt;$H$31,$I$31*($DL60-$H$31)^3/(6*$B$12*$B$13),0)+IF($DL60&gt;$H$32,$I$32*($DL60-$H$32)^3/(6*$B$12*$B$13),0)+IF($DL60&gt;$H$33,$I$33*($DL60-$H$33)^3/(6*$B$12*$B$13),0)+IF($DL60&gt;$H$34,$I$34*($DL60-$H$34)^3/(6*$B$12*$B$13),0)+IF($DL60&gt;$H$35,$I$35*($DL60-$H$35)^3/(6*$B$12*$B$13),0)+IF($DL60&gt;$H$36,$I$36*($DL60-$H$36)^3/(6*$B$12*$B$13),0)+IF($DL60&gt;$H$37,$I$37*($DL60-$H$37)^3/(6*$B$12*$B$13),0)+IF($DL60&gt;$H$38,$I$38*($DL60-$H$38)^3/(6*$B$12*$B$13),0)</f>
        <v>0</v>
      </c>
      <c r="CN60" s="115" t="n">
        <f aca="false">$CN$6</f>
        <v>0</v>
      </c>
      <c r="CO60" s="116" t="n">
        <f aca="false">$CO$6</f>
        <v>-0</v>
      </c>
      <c r="CP60" s="117" t="n">
        <f aca="false">$CP$6</f>
        <v>-0</v>
      </c>
      <c r="CQ60" s="117" t="n">
        <f aca="false">$CQ$6</f>
        <v>0</v>
      </c>
      <c r="CR60" s="116" t="n">
        <f aca="false">IF($DL60&gt;=IF($B$34=$B$11,$B$34+0.000000001,$B$34),0,0)+IF($DL60&gt;=IF($B$35=$B$11,$B$35+0.000000001,$B$35),0,0)+IF($DL60&gt;=IF($B$36=$B$11,$B$36+0.000000001,$B$36),0,0)+IF($DL60&gt;=IF($B$37=$B$11,$B$37+0.000000001,$B$37),0,0)</f>
        <v>0</v>
      </c>
      <c r="CS60" s="116" t="n">
        <f aca="false">IF($DL60&gt;=IF($B$34=$B$11,$B$34+0.000000001,$B$34),-$C$34,0)+IF($DL60&gt;=IF($B$35=$B$11,$B$35+0.000000001,$B$35),-$C$35,0)+IF($DL60&gt;=IF($B$36=$B$11,$B$36+0.000000001,$B$36),-$C$36,0)+IF($DL60&gt;=IF($B$37=$B$11,$B$37+0.000000001,$B$37),-$C$37,0)</f>
        <v>0</v>
      </c>
      <c r="CT60" s="117" t="n">
        <f aca="false">IF($DL60&gt;=IF($B$34=$B$11,$B$34+0.000000001,$B$34),-$C$34*($DL60-$B$34)/($B$12*$B$13),0)+IF($DL60&gt;=IF($B$35=$B$11,$B$35+0.000000001,$B$35),-$C$35*($DL60-$B$35)/($B$12*$B$13),0)+IF($DL60&gt;=IF($B$36=$B$11,$B$36+0.000000001,$B$36),-$C$36*($DL60-$B$36)/($B$12*$B$13),0)+IF($DL60&gt;=IF($B$37=$B$11,$B$37+0.000000001,$B$37),-$C$37*($DL60-$B$37)/($B$12*$B$13),0)</f>
        <v>0</v>
      </c>
      <c r="CU60" s="118" t="n">
        <f aca="false">IF($DL60&gt;=IF($B$34=$B$11,$B$34+0.000000001,$B$34),$C$34*($DL60-$B$34)^2/(2*$B$12*$B$13),0)+IF($DL60&gt;=IF($B$35=$B$11,$B$35+0.000000001,$B$35),$C$35*($DL60-$B$35)^2/(2*$B$12*$B$13),0)+IF($DL60&gt;=IF($B$36=$B$11,$B$36+0.000000001,$B$36),$C$36*($DL60-$B$36)^2/(2*$B$12*$B$13),0)+IF($DL60&gt;=IF($B$37=$B$11,$B$37+0.000000001,$B$37),$C$37*($DL60-$B$37)^2/(2*$B$12*$B$13),0)</f>
        <v>0</v>
      </c>
      <c r="CV60" s="115" t="n">
        <f aca="false">$CV$6</f>
        <v>-21</v>
      </c>
      <c r="CW60" s="116" t="n">
        <f aca="false">$CW$6</f>
        <v>-210</v>
      </c>
      <c r="CX60" s="116" t="n">
        <f aca="false">$CX$6</f>
        <v>-9.40706117529471E-005</v>
      </c>
      <c r="CY60" s="116" t="n">
        <f aca="false">$CY$6</f>
        <v>0.000323367727900756</v>
      </c>
      <c r="CZ60" s="116" t="n">
        <f aca="false">SUM(P60,X60,AF60,AN60,AV60,BD60,BL60,BT60,CB60,CJ60,CR60)</f>
        <v>0</v>
      </c>
      <c r="DA60" s="116" t="n">
        <f aca="false">SUM(Q60,Y60,AG60,AO60,AW60,BE60,BM60,BU60,CC60,CK60,CS60)</f>
        <v>0</v>
      </c>
      <c r="DB60" s="116" t="n">
        <f aca="false">SUM(R60,Z60,AH60,AP60,AX60,BF60,BN60,BV60,CD60,CL60,CT60)</f>
        <v>0</v>
      </c>
      <c r="DC60" s="119" t="n">
        <f aca="false">SUM(S60,AA60,AI60,AQ60,AY60,BG60,BO60,BW60,CE60,CM60,CU60)</f>
        <v>0</v>
      </c>
      <c r="DD60" s="115" t="n">
        <f aca="false">$DD$6</f>
        <v>10.5</v>
      </c>
      <c r="DE60" s="116" t="n">
        <f aca="false">$DE$6</f>
        <v>0</v>
      </c>
      <c r="DF60" s="117" t="n">
        <f aca="false">$DF$6</f>
        <v>-4.55654525678337E-005</v>
      </c>
      <c r="DG60" s="118" t="n">
        <f aca="false">$DG$6</f>
        <v>0</v>
      </c>
      <c r="DH60" s="115" t="n">
        <f aca="false">$DD60+$CZ60</f>
        <v>10.5</v>
      </c>
      <c r="DI60" s="116" t="n">
        <f aca="false">$DE60+$DD60*$DL60+$DA60</f>
        <v>-1.05E-008</v>
      </c>
      <c r="DJ60" s="117" t="n">
        <f aca="false">($DF60+$DE60*$DL60/($B$12*$B$13)+$DD60*$DL60^2/(2*$B$12*$B$13)+$DB60)*(144*180/PI())</f>
        <v>-0.375941969818619</v>
      </c>
      <c r="DK60" s="118" t="n">
        <f aca="false">(-($DG60-$DF60*$DL60-$DE60*$DL60^2/(2*$B$12*$B$13)-$DD60*$DL60^3/(6*$B$12*$B$13)+$DC60))*(1728)</f>
        <v>7.87371020372167E-011</v>
      </c>
      <c r="DL60" s="120" t="n">
        <f aca="false">IF($H$25=$B$11,$H$25+0.000000001,$H$25-0.000000001)</f>
        <v>-1E-009</v>
      </c>
      <c r="DM60" s="91" t="n">
        <v>55</v>
      </c>
      <c r="DN60" s="91"/>
      <c r="DO60" s="91"/>
      <c r="DP60" s="91"/>
      <c r="DQ60" s="122"/>
      <c r="DR60" s="95"/>
      <c r="DS60" s="95"/>
      <c r="DT60" s="95"/>
      <c r="DU60" s="95"/>
      <c r="DV60" s="95"/>
      <c r="DW60" s="95"/>
      <c r="DX60" s="95"/>
      <c r="DY60" s="96"/>
    </row>
    <row r="61" customFormat="false" ht="12.75" hidden="false" customHeight="false" outlineLevel="0" collapsed="false">
      <c r="A61" s="97"/>
      <c r="B61" s="344"/>
      <c r="C61" s="95"/>
      <c r="D61" s="344"/>
      <c r="E61" s="95"/>
      <c r="F61" s="219"/>
      <c r="G61" s="344"/>
      <c r="H61" s="95"/>
      <c r="I61" s="95"/>
      <c r="J61" s="96"/>
      <c r="K61" s="85" t="s">
        <v>357</v>
      </c>
      <c r="L61" s="115" t="n">
        <f aca="false">$L$6</f>
        <v>-1</v>
      </c>
      <c r="M61" s="116" t="n">
        <f aca="false">$M$6</f>
        <v>-10</v>
      </c>
      <c r="N61" s="117" t="n">
        <f aca="false">$N$6</f>
        <v>-5.87941323455919E-006</v>
      </c>
      <c r="O61" s="117" t="n">
        <f aca="false">$O$6</f>
        <v>2.9397066172796E-005</v>
      </c>
      <c r="P61" s="116" t="n">
        <f aca="false">IF($B$21=0,"---",IF($DL61=$B$11,-$B$21*($DL61-($DL61-$B$11)),IF($DL61&gt;=0,-$B$21*$DL61,0)))</f>
        <v>0</v>
      </c>
      <c r="Q61" s="116" t="n">
        <f aca="false">IF($B$21=0,"---",IF($DL61=$B$11,-$B$21*($DL61^2-($DL61-$B$11)^2)/2,IF($DL61&gt;=0,-$B$21*$DL61^2/2,0)))</f>
        <v>0</v>
      </c>
      <c r="R61" s="117" t="n">
        <f aca="false">IF($B$21=0,"---",IF($DL61=$B$11,-$B$21*($DL61^3-($DL61-$B$11)^3)/(6*$B$12*$B$13),IF($DL61&gt;=0,-$B$21*$DL61^3/(6*$B$12*$B$13),0)))</f>
        <v>0</v>
      </c>
      <c r="S61" s="118" t="n">
        <f aca="false">IF($B$21=0,"---",IF($DL61=$B$11,$B$21*($DL61^4-($DL61-$B$11)^4)/(24*$B$12*$B$13),IF($DL61&gt;=0,$B$21*$DL61^4/(24*$B$12*$B$13),0)))</f>
        <v>0</v>
      </c>
      <c r="T61" s="115" t="str">
        <f aca="false">$T$6</f>
        <v>---</v>
      </c>
      <c r="U61" s="116" t="str">
        <f aca="false">$U$6</f>
        <v>---</v>
      </c>
      <c r="V61" s="117" t="str">
        <f aca="false">$V$6</f>
        <v>---</v>
      </c>
      <c r="W61" s="117" t="str">
        <f aca="false">$W$6</f>
        <v>---</v>
      </c>
      <c r="X61" s="116" t="str">
        <f aca="false">IF($B$24=$D$24,"---",IF(AND($B$24="",$C$24="",$D$24="",$E$24=""),"---",(IF($DL61&gt;=$D$24,-$C$24*($DL61-$B$24-($DL61-$D$24)),IF($DL61&gt;=$B$24,-$C$24*($DL61-$B$24),0)))+(IF($DL61&gt;=$D$24,-1/2*($E$24-$C$24)/($D$24-$B$24)*(($DL61-$B$24)^2-($DL61-$D$24)^2)+($E$24-$C$24)*($DL61-$D$24),IF($DL61&gt;=$B$24,-1/2*($E$24-$C$24)/($D$24-$B$24)*($DL61-$B$24)^2,0)))))</f>
        <v>---</v>
      </c>
      <c r="Y61" s="116" t="str">
        <f aca="false">IF($B$24=$D$24,"---",IF(AND($B$24="",$C$24="",$D$24="",$E$24=""),"---",(IF($DL61&gt;=$D$24,-$C$24/2*(($DL61-$B$24)^2-($DL61-$D$24)^2),IF($DL61&gt;=$B$24,-$C$24/2*($DL61-$B$24)^2,0)))+(IF($DL61&gt;=$D$24,-1/6*($E$24-$C$24)/($D$24-$B$24)*(($DL61-$B$24)^3-($DL61-$D$24)^3)+($E$24-$C$24)/2*($DL61-$D$24)^2,IF($DL61&gt;=$B$24,-1/6*($E$24-$C$24)/($D$24-$B$24)*($DL61-$B$24)^3,0)))))</f>
        <v>---</v>
      </c>
      <c r="Z61" s="117" t="str">
        <f aca="false">IF($B$24=$D$24,"---",IF(AND($B$24="",$C$24="",$D$24="",$E$24=""),"---",(IF($DL61&gt;=$D$24,-$C$24/(6*$B$12*$B$13)*(($DL61-$B$24)^3-($DL61-$D$24)^3),IF($DL61&gt;=$B$24,-$C$24/(6*$B$12*$B$13)*($DL61-$B$24)^3,0)))+(IF($DL61&gt;=$D$24,-1/(24*$B$12*$B$13)*($E$24-$C$24)/($D$24-$B$24)*(($DL61-$B$24)^4-($DL61-$D$24)^4)+($E$24-$C$24)/(6*$B$12*$B$13)*($DL61-$D$24)^3,IF($DL61&gt;=$B$24,-1/(24*$B$12*$B$13)*($E$24-$C$24)/($D$24-$B$24)*($DL61-$B$24)^4,0)))))</f>
        <v>---</v>
      </c>
      <c r="AA61" s="118" t="str">
        <f aca="false">IF($B$24=$D$24,"---",IF(AND($B$24="",$C$24="",$D$24="",$E$24=""),"---",(IF($DL61&gt;=$D$24,$C$24/(24*$B$12*$B$13)*(($DL61-$B$24)^4-($DL61-$D$24)^4),IF($DL61&gt;=$B$24,$C$24/(24*$B$12*$B$13)*($DL61-$B$24)^4,0)))+(IF($DL61&gt;=$D$24,1/(120*$B$12*$B$13)*($E$24-$C$24)/($D$24-$B$24)*(($DL61-$B$24)^5-($DL61-$D$24)^5)-($E$24-$C$24)/(24*$B$12*$B$13)*($DL61-$D$24)^4,IF($DL61&gt;=$B$24,1/(120*$B$12*$B$13)*($E$24-$C$24)/($D$24-$B$24)*($DL61-$B$24)^5,0)))))</f>
        <v>---</v>
      </c>
      <c r="AB61" s="115" t="str">
        <f aca="false">$AB$6</f>
        <v>---</v>
      </c>
      <c r="AC61" s="116" t="str">
        <f aca="false">$AC$6</f>
        <v>---</v>
      </c>
      <c r="AD61" s="117" t="str">
        <f aca="false">$AD$6</f>
        <v>---</v>
      </c>
      <c r="AE61" s="117" t="str">
        <f aca="false">$AE$6</f>
        <v>---</v>
      </c>
      <c r="AF61" s="116" t="str">
        <f aca="false">IF($B$25=$D$25,"---",IF(AND($B$25="",$C$25="",$D$25="",$E$25=""),"---",(IF($DL61&gt;=$D$25,-$C$25*($DL61-$B$25-($DL61-$D$25)),IF($DL61&gt;=$B$25,-$C$25*($DL61-$B$25),0)))+(IF($DL61&gt;=$D$25,-1/2*($E$25-$C$25)/($D$25-$B$25)*(($DL61-$B$25)^2-($DL61-$D$25)^2)+($E$25-$C$25)*($DL61-$D$25),IF($DL61&gt;=$B$25,-1/2*($E$25-$C$25)/($D$25-$B$25)*($DL61-$B$25)^2,0)))))</f>
        <v>---</v>
      </c>
      <c r="AG61" s="116" t="str">
        <f aca="false">IF($B$25=$D$25,"---",IF(AND($B$25="",$C$25="",$D$25="",$E$25=""),"---",(IF($DL61&gt;=$D$25,-$C$25/2*(($DL61-$B$25)^2-($DL61-$D$25)^2),IF($DL61&gt;=$B$25,-$C$25/2*($DL61-$B$25)^2,0)))+(IF($DL61&gt;=$D$25,-1/6*($E$25-$C$25)/($D$25-$B$25)*(($DL61-$B$25)^3-($DL61-$D$25)^3)+($E$25-$C$25)/2*($DL61-$D$25)^2,IF($DL61&gt;=$B$25,-1/6*($E$25-$C$25)/($D$25-$B$25)*($DL61-$B$25)^3,0)))))</f>
        <v>---</v>
      </c>
      <c r="AH61" s="117" t="str">
        <f aca="false">IF($B$25=$D$25,"---",IF(AND($B$25="",$C$25="",$D$25="",$E$25=""),"---",(IF($DL61&gt;=$D$25,-$C$25/(6*$B$12*$B$13)*(($DL61-$B$25)^3-($DL61-$D$25)^3),IF($DL61&gt;=$B$25,-$C$25/(6*$B$12*$B$13)*($DL61-$B$25)^3,0)))+(IF($DL61&gt;=$D$25,-1/(24*$B$12*$B$13)*($E$25-$C$25)/($D$25-$B$25)*(($DL61-$B$25)^4-($DL61-$D$25)^4)+($E$25-$C$25)/(6*$B$12*$B$13)*($DL61-$D$25)^3,IF($DL61&gt;=$B$25,-1/(24*$B$12*$B$13)*($E$25-$C$25)/($D$25-$B$25)*($DL61-$B$25)^4,0)))))</f>
        <v>---</v>
      </c>
      <c r="AI61" s="118" t="str">
        <f aca="false">IF($B$25=$D$25,"---",IF(AND($B$25="",$C$25="",$D$25="",$E$25=""),"---",(IF($DL61&gt;=$D$25,$C$25/(24*$B$12*$B$13)*(($DL61-$B$25)^4-($DL61-$D$25)^4),IF($DL61&gt;=$B$25,$C$25/(24*$B$12*$B$13)*($DL61-$B$25)^4,0)))+(IF($DL61&gt;=$D$25,1/(120*$B$12*$B$13)*($E$25-$C$25)/($D$25-$B$25)*(($DL61-$B$25)^5-($DL61-$D$25)^5)-($E$25-$C$25)/(24*$B$12*$B$13)*($DL61-$D$25)^4,IF($DL61&gt;=$B$25,1/(120*$B$12*$B$13)*($E$25-$C$25)/($D$25-$B$25)*($DL61-$B$25)^5,0)))))</f>
        <v>---</v>
      </c>
      <c r="AJ61" s="115" t="str">
        <f aca="false">$AJ$6</f>
        <v>---</v>
      </c>
      <c r="AK61" s="116" t="str">
        <f aca="false">$AK$6</f>
        <v>---</v>
      </c>
      <c r="AL61" s="117" t="str">
        <f aca="false">$AL$6</f>
        <v>---</v>
      </c>
      <c r="AM61" s="117" t="str">
        <f aca="false">$AM$6</f>
        <v>---</v>
      </c>
      <c r="AN61" s="116" t="str">
        <f aca="false">IF($B$26=$D$26,"---",IF(AND($B$26="",$C$26="",$D$26="",$E$26=""),"---",(IF($DL61&gt;=$D$26,-$C$26*($DL61-$B$26-($DL61-$D$26)),IF($DL61&gt;=$B$26,-$C$26*($DL61-$B$26),0)))+(IF($DL61&gt;=$D$26,-1/2*($E$26-$C$26)/($D$26-$B$26)*(($DL61-$B$26)^2-($DL61-$D$26)^2)+($E$26-$C$26)*($DL61-$D$26),IF($DL61&gt;=$B$26,-1/2*($E$26-$C$26)/($D$26-$B$26)*($DL61-$B$26)^2,0)))))</f>
        <v>---</v>
      </c>
      <c r="AO61" s="116" t="str">
        <f aca="false">IF($B$26=$D$26,"---",IF(AND($B$26="",$C$26="",$D$26="",$E$26=""),"---",(IF($DL61&gt;=$D$26,-$C$26/2*(($DL61-$B$26)^2-($DL61-$D$26)^2),IF($DL61&gt;=$B$26,-$C$26/2*($DL61-$B$26)^2,0)))+(IF($DL61&gt;=$D$26,-1/6*($E$26-$C$26)/($D$26-$B$26)*(($DL61-$B$26)^3-($DL61-$D$26)^3)+($E$26-$C$26)/2*($DL61-$D$26)^2,IF($DL61&gt;=$B$26,-1/6*($E$26-$C$26)/($D$26-$B$26)*($DL61-$B$26)^3,0)))))</f>
        <v>---</v>
      </c>
      <c r="AP61" s="117" t="str">
        <f aca="false">IF($B$26=$D$26,"---",IF(AND($B$26="",$C$26="",$D$26="",$E$26=""),"---",(IF($DL61&gt;=$D$26,-$C$26/(6*$B$12*$B$13)*(($DL61-$B$26)^3-($DL61-$D$26)^3),IF($DL61&gt;=$B$26,-$C$26/(6*$B$12*$B$13)*($DL61-$B$26)^3,0)))+(IF($DL61&gt;=$D$26,-1/(24*$B$12*$B$13)*($E$26-$C$26)/($D$26-$B$26)*(($DL61-$B$26)^4-($DL61-$D$26)^4)+($E$26-$C$26)/(6*$B$12*$B$13)*($DL61-$D$26)^3,IF($DL61&gt;=$B$26,-1/(24*$B$12*$B$13)*($E$26-$C$26)/($D$26-$B$26)*($DL61-$B$26)^4,0)))))</f>
        <v>---</v>
      </c>
      <c r="AQ61" s="118" t="str">
        <f aca="false">IF($B$26=$D$26,"---",IF(AND($B$26="",$C$26="",$D$26="",$E$26=""),"---",(IF($DL61&gt;=$D$26,$C$26/(24*$B$12*$B$13)*(($DL61-$B$26)^4-($DL61-$D$26)^4),IF($DL61&gt;=$B$26,$C$26/(24*$B$12*$B$13)*($DL61-$B$26)^4,0)))+(IF($DL61&gt;=$D$26,1/(120*$B$12*$B$13)*($E$26-$C$26)/($D$26-$B$26)*(($DL61-$B$26)^5-($DL61-$D$26)^5)-($E$26-$C$26)/(24*$B$12*$B$13)*($DL61-$D$26)^4,IF($DL61&gt;=$B$26,1/(120*$B$12*$B$13)*($E$26-$C$26)/($D$26-$B$26)*($DL61-$B$26)^5,0)))))</f>
        <v>---</v>
      </c>
      <c r="AR61" s="115" t="str">
        <f aca="false">$AR$6</f>
        <v>---</v>
      </c>
      <c r="AS61" s="116" t="str">
        <f aca="false">$AS$6</f>
        <v>---</v>
      </c>
      <c r="AT61" s="117" t="str">
        <f aca="false">$AT$6</f>
        <v>---</v>
      </c>
      <c r="AU61" s="117" t="str">
        <f aca="false">$AU$6</f>
        <v>---</v>
      </c>
      <c r="AV61" s="116" t="str">
        <f aca="false">IF($B$27=$D$27,"---",IF(AND($B$27="",$C$27="",$D$27="",$E$27=""),"---",(IF($DL61&gt;=$D$27,-$C$27*($DL61-$B$27-($DL61-$D$27)),IF($DL61&gt;=$B$27,-$C$27*($DL61-$B$27),0)))+(IF($DL61&gt;=$D$27,-1/2*($E$27-$C$27)/($D$27-$B$27)*(($DL61-$B$27)^2-($DL61-$D$27)^2)+($E$27-$C$27)*($DL61-$D$27),IF($DL61&gt;=$B$27,-1/2*($E$27-$C$27)/($D$27-$B$27)*($DL61-$B$27)^2,0)))))</f>
        <v>---</v>
      </c>
      <c r="AW61" s="116" t="str">
        <f aca="false">IF($B$27=$D$27,"---",IF(AND($B$27="",$C$27="",$D$27="",$E$27=""),"---",(IF($DL61&gt;=$D$27,-$C$27/2*(($DL61-$B$27)^2-($DL61-$D$27)^2),IF($DL61&gt;=$B$27,-$C$27/2*($DL61-$B$27)^2,0)))+(IF($DL61&gt;=$D$27,-1/6*($E$27-$C$27)/($D$27-$B$27)*(($DL61-$B$27)^3-($DL61-$D$27)^3)+($E$27-$C$27)/2*($DL61-$D$27)^2,IF($DL61&gt;=$B$27,-1/6*($E$27-$C$27)/($D$27-$B$27)*($DL61-$B$27)^3,0)))))</f>
        <v>---</v>
      </c>
      <c r="AX61" s="117" t="str">
        <f aca="false">IF($B$27=$D$27,"---",IF(AND($B$27="",$C$27="",$D$27="",$E$27=""),"---",(IF($DL61&gt;=$D$27,-$C$27/(6*$B$12*$B$13)*(($DL61-$B$27)^3-($DL61-$D$27)^3),IF($DL61&gt;=$B$27,-$C$27/(6*$B$12*$B$13)*($DL61-$B$27)^3,0)))+(IF($DL61&gt;=$D$27,-1/(24*$B$12*$B$13)*($E$27-$C$27)/($D$27-$B$27)*(($DL61-$B$27)^4-($DL61-$D$27)^4)+($E$27-$C$27)/(6*$B$12*$B$13)*($DL61-$D$27)^3,IF($DL61&gt;=$B$27,-1/(24*$B$12*$B$13)*($E$27-$C$27)/($D$27-$B$27)*($DL61-$B$27)^4,0)))))</f>
        <v>---</v>
      </c>
      <c r="AY61" s="118" t="str">
        <f aca="false">IF($B$27=$D$27,"---",IF(AND($B$27="",$C$27="",$D$27="",$E$27=""),"---",(IF($DL61&gt;=$D$27,$C$27/(24*$B$12*$B$13)*(($DL61-$B$27)^4-($DL61-$D$27)^4),IF($DL61&gt;=$B$27,$C$27/(24*$B$12*$B$13)*($DL61-$B$27)^4,0)))+(IF($DL61&gt;=$D$27,1/(120*$B$12*$B$13)*($E$27-$C$27)/($D$27-$B$27)*(($DL61-$B$27)^5-($DL61-$D$27)^5)-($E$27-$C$27)/(24*$B$12*$B$13)*($DL61-$D$27)^4,IF($DL61&gt;=$B$27,1/(120*$B$12*$B$13)*($E$27-$C$27)/($D$27-$B$27)*($DL61-$B$27)^5,0)))))</f>
        <v>---</v>
      </c>
      <c r="AZ61" s="115" t="str">
        <f aca="false">$AZ$6</f>
        <v>---</v>
      </c>
      <c r="BA61" s="116" t="str">
        <f aca="false">$BA$6</f>
        <v>---</v>
      </c>
      <c r="BB61" s="117" t="str">
        <f aca="false">$BB$6</f>
        <v>---</v>
      </c>
      <c r="BC61" s="117" t="str">
        <f aca="false">$BC$6</f>
        <v>---</v>
      </c>
      <c r="BD61" s="116" t="str">
        <f aca="false">IF($B$28=$D$28,"---",IF(AND($B$28="",$C$28="",$D$28="",$E$28=""),"---",(IF($DL61&gt;=$D$28,-$C$28*($DL61-$B$28-($DL61-$D$28)),IF($DL61&gt;=$B$28,-$C$28*($DL61-$B$28),0)))+(IF($DL61&gt;=$D$28,-1/2*($E$28-$C$28)/($D$28-$B$28)*(($DL61-$B$28)^2-($DL61-$D$28)^2)+($E$28-$C$28)*($DL61-$D$28),IF($DL61&gt;=$B$28,-1/2*($E$28-$C$28)/($D$28-$B$28)*($DL61-$B$28)^2,0)))))</f>
        <v>---</v>
      </c>
      <c r="BE61" s="116" t="str">
        <f aca="false">IF($B$28=$D$28,"---",IF(AND($B$28="",$C$28="",$D$28="",$E$28=""),"---",(IF($DL61&gt;=$D$28,-$C$28/2*(($DL61-$B$28)^2-($DL61-$D$28)^2),IF($DL61&gt;=$B$28,-$C$28/2*($DL61-$B$28)^2,0)))+(IF($DL61&gt;=$D$28,-1/6*($E$28-$C$28)/($D$28-$B$28)*(($DL61-$B$28)^3-($DL61-$D$28)^3)+($E$28-$C$28)/2*($DL61-$D$28)^2,IF($DL61&gt;=$B$28,-1/6*($E$28-$C$28)/($D$28-$B$28)*($DL61-$B$28)^3,0)))))</f>
        <v>---</v>
      </c>
      <c r="BF61" s="117" t="str">
        <f aca="false">IF($B$28=$D$28,"---",IF(AND($B$28="",$C$28="",$D$28="",$E$28=""),"---",(IF($DL61&gt;=$D$28,-$C$28/(6*$B$12*$B$13)*(($DL61-$B$28)^3-($DL61-$D$28)^3),IF($DL61&gt;=$B$28,-$C$28/(6*$B$12*$B$13)*($DL61-$B$28)^3,0)))+(IF($DL61&gt;=$D$28,-1/(24*$B$12*$B$13)*($E$28-$C$28)/($D$28-$B$28)*(($DL61-$B$28)^4-($DL61-$D$28)^4)+($E$28-$C$28)/(6*$B$12*$B$13)*($DL61-$D$28)^3,IF($DL61&gt;=$B$28,-1/(24*$B$12*$B$13)*($E$28-$C$28)/($D$28-$B$28)*($DL61-$B$28)^4,0)))))</f>
        <v>---</v>
      </c>
      <c r="BG61" s="118" t="str">
        <f aca="false">IF($B$28=$D$28,"---",IF(AND($B$28="",$C$28="",$D$28="",$E$28=""),"---",(IF($DL61&gt;=$D$28,$C$28/(24*$B$12*$B$13)*(($DL61-$B$28)^4-($DL61-$D$28)^4),IF($DL61&gt;=$B$28,$C$28/(24*$B$12*$B$13)*($DL61-$B$28)^4,0)))+(IF($DL61&gt;=$D$28,1/(120*$B$12*$B$13)*($E$28-$C$28)/($D$28-$B$28)*(($DL61-$B$28)^5-($DL61-$D$28)^5)-($E$28-$C$28)/(24*$B$12*$B$13)*($DL61-$D$28)^4,IF($DL61&gt;=$B$28,1/(120*$B$12*$B$13)*($E$28-$C$28)/($D$28-$B$28)*($DL61-$B$28)^5,0)))))</f>
        <v>---</v>
      </c>
      <c r="BH61" s="115" t="str">
        <f aca="false">$BH$6</f>
        <v>---</v>
      </c>
      <c r="BI61" s="116" t="str">
        <f aca="false">$BI$6</f>
        <v>---</v>
      </c>
      <c r="BJ61" s="117" t="str">
        <f aca="false">$BJ$6</f>
        <v>---</v>
      </c>
      <c r="BK61" s="117" t="str">
        <f aca="false">$BK$6</f>
        <v>---</v>
      </c>
      <c r="BL61" s="116" t="str">
        <f aca="false">IF($B$29=$D$29,"---",IF(AND($B$29="",$C$29="",$D$29="",$E$29=""),"---",(IF($DL61&gt;=$D$29,-$C$29*($DL61-$B$29-($DL61-$D$29)),IF($DL61&gt;=$B$29,-$C$29*($DL61-$B$29),0)))+(IF($DL61&gt;=$D$29,-1/2*($E$29-$C$29)/($D$29-$B$29)*(($DL61-$B$29)^2-($DL61-$D$29)^2)+($E$29-$C$29)*($DL61-$D$29),IF($DL61&gt;=$B$29,-1/2*($E$29-$C$29)/($D$29-$B$29)*($DL61-$B$29)^2,0)))))</f>
        <v>---</v>
      </c>
      <c r="BM61" s="116" t="str">
        <f aca="false">IF($B$29=$D$29,"---",IF(AND($B$29="",$C$29="",$D$29="",$E$29=""),"---",(IF($DL61&gt;=$D$29,-$C$29/2*(($DL61-$B$29)^2-($DL61-$D$29)^2),IF($DL61&gt;=$B$29,-$C$29/2*($DL61-$B$29)^2,0)))+(IF($DL61&gt;=$D$29,-1/6*($E$29-$C$29)/($D$29-$B$29)*(($DL61-$B$29)^3-($DL61-$D$29)^3)+($E$29-$C$29)/2*($DL61-$D$29)^2,IF($DL61&gt;=$B$29,-1/6*($E$29-$C$29)/($D$29-$B$29)*($DL61-$B$29)^3,0)))))</f>
        <v>---</v>
      </c>
      <c r="BN61" s="117" t="str">
        <f aca="false">IF($B$29=$D$29,"---",IF(AND($B$29="",$C$29="",$D$29="",$E$29=""),"---",(IF($DL61&gt;=$D$29,-$C$29/(6*$B$12*$B$13)*(($DL61-$B$29)^3-($DL61-$D$29)^3),IF($DL61&gt;=$B$29,-$C$29/(6*$B$12*$B$13)*($DL61-$B$29)^3,0)))+(IF($DL61&gt;=$D$29,-1/(24*$B$12*$B$13)*($E$29-$C$29)/($D$29-$B$29)*(($DL61-$B$29)^4-($DL61-$D$29)^4)+($E$29-$C$29)/(6*$B$12*$B$13)*($DL61-$D$29)^3,IF($DL61&gt;=$B$29,-1/(24*$B$12*$B$13)*($E$29-$C$29)/($D$29-$B$29)*($DL61-$B$29)^4,0)))))</f>
        <v>---</v>
      </c>
      <c r="BO61" s="118" t="str">
        <f aca="false">IF($B$29=$D$29,"---",IF(AND($B$29="",$C$29="",$D$29="",$E$29=""),"---",(IF($DL61&gt;=$D$29,$C$29/(24*$B$12*$B$13)*(($DL61-$B$29)^4-($DL61-$D$29)^4),IF($DL61&gt;=$B$29,$C$29/(24*$B$12*$B$13)*($DL61-$B$29)^4,0)))+(IF($DL61&gt;=$D$29,1/(120*$B$12*$B$13)*($E$29-$C$29)/($D$29-$B$29)*(($DL61-$B$29)^5-($DL61-$D$29)^5)-($E$29-$C$29)/(24*$B$12*$B$13)*($DL61-$D$29)^4,IF($DL61&gt;=$B$29,1/(120*$B$12*$B$13)*($E$29-$C$29)/($D$29-$B$29)*($DL61-$B$29)^5,0)))))</f>
        <v>---</v>
      </c>
      <c r="BP61" s="115" t="str">
        <f aca="false">$BP$6</f>
        <v>---</v>
      </c>
      <c r="BQ61" s="116" t="str">
        <f aca="false">$BQ$6</f>
        <v>---</v>
      </c>
      <c r="BR61" s="117" t="str">
        <f aca="false">$BR$6</f>
        <v>---</v>
      </c>
      <c r="BS61" s="117" t="str">
        <f aca="false">$BS$6</f>
        <v>---</v>
      </c>
      <c r="BT61" s="116" t="str">
        <f aca="false">IF($B$30=$D$30,"---",IF(AND($B$30="",$C$30="",$D$30="",$E$30=""),"---",(IF($DL61&gt;=$D$30,-$C$30*($DL61-$B$30-($DL61-$D$30)),IF($DL61&gt;=$B$30,-$C$30*($DL61-$B$30),0)))+(IF($DL61&gt;=$D$30,-1/2*($E$30-$C$30)/($D$30-$B$30)*(($DL61-$B$30)^2-($DL61-$D$30)^2)+($E$30-$C$30)*($DL61-$D$30),IF($DL61&gt;=$B$30,-1/2*($E$30-$C$30)/($D$30-$B$30)*($DL61-$B$30)^2,0)))))</f>
        <v>---</v>
      </c>
      <c r="BU61" s="116" t="str">
        <f aca="false">IF($B$30=$D$30,"---",IF(AND($B$30="",$C$30="",$D$30="",$E$30=""),"---",(IF($DL61&gt;=$D$30,-$C$30/2*(($DL61-$B$30)^2-($DL61-$D$30)^2),IF($DL61&gt;=$B$30,-$C$30/2*($DL61-$B$30)^2,0)))+(IF($DL61&gt;=$D$30,-1/6*($E$30-$C$30)/($D$30-$B$30)*(($DL61-$B$30)^3-($DL61-$D$30)^3)+($E$30-$C$30)/2*($DL61-$D$30)^2,IF($DL61&gt;=$B$30,-1/6*($E$30-$C$30)/($D$30-$B$30)*($DL61-$B$30)^3,0)))))</f>
        <v>---</v>
      </c>
      <c r="BV61" s="117" t="str">
        <f aca="false">IF($B$30=$D$30,"---",IF(AND($B$30="",$C$30="",$D$30="",$E$30=""),"---",(IF($DL61&gt;=$D$30,-$C$30/(6*$B$12*$B$13)*(($DL61-$B$30)^3-($DL61-$D$30)^3),IF($DL61&gt;=$B$30,-$C$30/(6*$B$12*$B$13)*($DL61-$B$30)^3,0)))+(IF($DL61&gt;=$D$30,-1/(24*$B$12*$B$13)*($E$30-$C$30)/($D$30-$B$30)*(($DL61-$B$30)^4-($DL61-$D$30)^4)+($E$30-$C$30)/(6*$B$12*$B$13)*($DL61-$D$30)^3,IF($DL61&gt;=$B$30,-1/(24*$B$12*$B$13)*($E$30-$C$30)/($D$30-$B$30)*($DL61-$B$30)^4,0)))))</f>
        <v>---</v>
      </c>
      <c r="BW61" s="118" t="str">
        <f aca="false">IF($B$30=$D$30,"---",IF(AND($B$30="",$C$30="",$D$30="",$E$30=""),"---",(IF($DL61&gt;=$D$30,$C$30/(24*$B$12*$B$13)*(($DL61-$B$30)^4-($DL61-$D$30)^4),IF($DL61&gt;=$B$30,$C$30/(24*$B$12*$B$13)*($DL61-$B$30)^4,0)))+(IF($DL61&gt;=$D$30,1/(120*$B$12*$B$13)*($E$30-$C$30)/($D$30-$B$30)*(($DL61-$B$30)^5-($DL61-$D$30)^5)-($E$30-$C$30)/(24*$B$12*$B$13)*($DL61-$D$30)^4,IF($DL61&gt;=$B$30,1/(120*$B$12*$B$13)*($E$30-$C$30)/($D$30-$B$30)*($DL61-$B$30)^5,0)))))</f>
        <v>---</v>
      </c>
      <c r="BX61" s="115" t="str">
        <f aca="false">$BX$6</f>
        <v>---</v>
      </c>
      <c r="BY61" s="116" t="str">
        <f aca="false">$BY$6</f>
        <v>---</v>
      </c>
      <c r="BZ61" s="117" t="str">
        <f aca="false">$BZ$6</f>
        <v>---</v>
      </c>
      <c r="CA61" s="117" t="str">
        <f aca="false">$CA$6</f>
        <v>---</v>
      </c>
      <c r="CB61" s="116" t="str">
        <f aca="false">IF($B$31=$D$31,"---",IF(AND($B$31="",$C$31="",$D$31="",$E$31=""),"---",(IF($DL61&gt;=$D$31,-$C$31*($DL61-$B$31-($DL61-$D$31)),IF($DL61&gt;=$B$31,-$C$31*($DL61-$B$31),0)))+(IF($DL61&gt;=$D$31,-1/2*($E$31-$C$31)/($D$31-$B$31)*(($DL61-$B$31)^2-($DL61-$D$31)^2)+($E$31-$C$31)*($DL61-$D$31),IF($DL61&gt;=$B$31,-1/2*($E$31-$C$31)/($D$31-$B$31)*($DL61-$B$31)^2,0)))))</f>
        <v>---</v>
      </c>
      <c r="CC61" s="116" t="str">
        <f aca="false">IF($B$31=$D$31,"---",IF(AND($B$31="",$C$31="",$D$31="",$E$31=""),"---",(IF($DL61&gt;=$D$31,-$C$31/2*(($DL61-$B$31)^2-($DL61-$D$31)^2),IF($DL61&gt;=$B$31,-$C$31/2*($DL61-$B$31)^2,0)))+(IF($DL61&gt;=$D$31,-1/6*($E$31-$C$31)/($D$31-$B$31)*(($DL61-$B$31)^3-($DL61-$D$31)^3)+($E$31-$C$31)/2*($DL61-$D$31)^2,IF($DL61&gt;=$B$31,-1/6*($E$31-$C$31)/($D$31-$B$31)*($DL61-$B$31)^3,0)))))</f>
        <v>---</v>
      </c>
      <c r="CD61" s="117" t="str">
        <f aca="false">IF($B$31=$D$31,"---",IF(AND($B$31="",$C$31="",$D$31="",$E$31=""),"---",(IF($DL61&gt;=$D$31,-$C$31/(6*$B$12*$B$13)*(($DL61-$B$31)^3-($DL61-$D$31)^3),IF($DL61&gt;=$B$31,-$C$31/(6*$B$12*$B$13)*($DL61-$B$31)^3,0)))+(IF($DL61&gt;=$D$31,-1/(24*$B$12*$B$13)*($E$31-$C$31)/($D$31-$B$31)*(($DL61-$B$31)^4-($DL61-$D$31)^4)+($E$31-$C$31)/(6*$B$12*$B$13)*($DL61-$D$31)^3,IF($DL61&gt;=$B$31,-1/(24*$B$12*$B$13)*($E$31-$C$31)/($D$31-$B$31)*($DL61-$B$31)^4,0)))))</f>
        <v>---</v>
      </c>
      <c r="CE61" s="118" t="str">
        <f aca="false">IF($B$31=$D$31,"---",IF(AND($B$31="",$C$31="",$D$31="",$E$31=""),"---",(IF($DL61&gt;=$D$31,$C$31/(24*$B$12*$B$13)*(($DL61-$B$31)^4-($DL61-$D$31)^4),IF($DL61&gt;=$B$31,$C$31/(24*$B$12*$B$13)*($DL61-$B$31)^4,0)))+(IF($DL61&gt;=$D$31,1/(120*$B$12*$B$13)*($E$31-$C$31)/($D$31-$B$31)*(($DL61-$B$31)^5-($DL61-$D$31)^5)-($E$31-$C$31)/(24*$B$12*$B$13)*($DL61-$D$31)^4,IF($DL61&gt;=$B$31,1/(120*$B$12*$B$13)*($E$31-$C$31)/($D$31-$B$31)*($DL61-$B$31)^5,0)))))</f>
        <v>---</v>
      </c>
      <c r="CF61" s="115" t="n">
        <f aca="false">$CF$6</f>
        <v>-20</v>
      </c>
      <c r="CG61" s="116" t="n">
        <f aca="false">$CG$6</f>
        <v>-200</v>
      </c>
      <c r="CH61" s="117" t="n">
        <f aca="false">$CH$6</f>
        <v>-8.81911985183879E-005</v>
      </c>
      <c r="CI61" s="117" t="n">
        <f aca="false">$CI$6</f>
        <v>0.00029397066172796</v>
      </c>
      <c r="CJ61" s="116" t="n">
        <f aca="false">IF($DL61&gt;$H$24,-$I$24,0)+IF($DL61&gt;$H$25,-$I$25,0)+IF($DL61&gt;$H$26,-$I$26,0)+IF($DL61&gt;$H$27,-$I$27,0)+IF($DL61&gt;$H$28,-$I$28,0)+IF($DL61&gt;$H$29,-$I$29,0)+IF($DL61&gt;$H$30,-$I$30,0)+IF($DL61&gt;$H$31,-$I$31,0)+IF($DL61&gt;$H$32,-$I$32,0)+IF($DL61&gt;$H$33,-$I$33,0)+IF($DL61&gt;$H$34,-$I$34,0)+IF($DL61&gt;$H$35,-$I$35,0)+IF($DL61&gt;$H$36,-$I$36,0)+IF($DL61&gt;$H$37,-$I$37,0)+IF($DL61&gt;$H$38,-$I$38,0)</f>
        <v>0</v>
      </c>
      <c r="CK61" s="116" t="n">
        <f aca="false">IF($DL61&gt;$H$24,-$I$24*($DL61-$H$24),0)+IF($DL61&gt;$H$25,-$I$25*($DL61-$H$25),0)+IF($DL61&gt;$H$26,-$I$26*($DL61-$H$26),0)+IF($DL61&gt;$H$27,-$I$27*($DL61-$H$27),0)+IF($DL61&gt;$H$28,-$I$28*($DL61-$H$28),0)+IF($DL61&gt;$H$29,-$I$29*($DL61-$H$29),0)+IF($DL61&gt;$H$30,-$I$30*($DL61-$H$30),0)+IF($DL61&gt;$H$31,-$I$31*($DL61-$H$31),0)+IF($DL61&gt;$H$32,-$I$32*($DL61-$H$32),0)+IF($DL61&gt;$H$33,-$I$33*($DL61-$H$33),0)+IF($DL61&gt;$H$34,-$I$34*($DL61-$H$34),0)+IF($DL61&gt;$H$35,-$I$35*($DL61-$H$35),0)+IF($DL61&gt;$H$36,-$I$36*($DL61-$H$36),0)+IF($DL61&gt;$H$37,-$I$37*($DL61-$H$37),0)+IF($DL61&gt;$H$38,-$I$38*($DL61-$H$38),0)</f>
        <v>0</v>
      </c>
      <c r="CL61" s="117" t="n">
        <f aca="false">IF($DL61&gt;$H$24,-$I$24*($DL61-$H$24)^2/(2*$B$12*$B$13),0)+IF($DL61&gt;$H$25,-$I$25*($DL61-$H$25)^2/(2*$B$12*$B$13),0)+IF($DL61&gt;$H$26,-$I$26*($DL61-$H$26)^2/(2*$B$12*$B$13),0)+IF($DL61&gt;$H$27,-$I$27*($DL61-$H$27)^2/(2*$B$12*$B$13),0)+IF($DL61&gt;$H$28,-$I$28*($DL61-$H$28)^2/(2*$B$12*$B$13),0)+IF($DL61&gt;$H$29,-$I$29*($DL61-$H$29)^2/(2*$B$12*$B$13),0)+IF($DL61&gt;$H$30,-$I$30*($DL61-$H$30)^2/(2*$B$12*$B$13),0)+IF($DL61&gt;$H$31,-$I$31*($DL61-$H$31)^2/(2*$B$12*$B$13),0)+IF($DL61&gt;$H$32,-$I$32*($DL61-$H$32)^2/(2*$B$12*$B$13),0)+IF($DL61&gt;$H$33,-$I$33*($DL61-$H$33)^2/(2*$B$12*$B$13),0)+IF($DL61&gt;$H$34,-$I$34*($DL61-$H$34)^2/(2*$B$12*$B$13),0)+IF($DL61&gt;$H$35,-$I$35*($DL61-$H$35)^2/(2*$B$12*$B$13),0)+IF($DL61&gt;$H$36,-$I$36*($DL61-$H$36)^2/(2*$B$12*$B$13),0)+IF($DL61&gt;$H$37,-$I$37*($DL61-$H$37)^2/(2*$B$12*$B$13),0)+IF($DL61&gt;$H$38,-$I$38*($DL61-$H$38)^2/(2*$B$12*$B$13),0)</f>
        <v>0</v>
      </c>
      <c r="CM61" s="118" t="n">
        <f aca="false">IF($DL61&gt;$H$24,$I$24*($DL61-$H$24)^3/(6*$B$12*$B$13),0)+IF($DL61&gt;$H$25,$I$25*($DL61-$H$25)^3/(6*$B$12*$B$13),0)+IF($DL61&gt;$H$26,$I$26*($DL61-$H$26)^3/(6*$B$12*$B$13),0)+IF($DL61&gt;$H$27,$I$27*($DL61-$H$27)^3/(6*$B$12*$B$13),0)+IF($DL61&gt;$H$28,$I$28*($DL61-$H$28)^3/(6*$B$12*$B$13),0)+IF($DL61&gt;$H$29,$I$29*($DL61-$H$29)^3/(6*$B$12*$B$13),0)+IF($DL61&gt;$H$30,$I$30*($DL61-$H$30)^3/(6*$B$12*$B$13),0)+IF($DL61&gt;$H$31,$I$31*($DL61-$H$31)^3/(6*$B$12*$B$13),0)+IF($DL61&gt;$H$32,$I$32*($DL61-$H$32)^3/(6*$B$12*$B$13),0)+IF($DL61&gt;$H$33,$I$33*($DL61-$H$33)^3/(6*$B$12*$B$13),0)+IF($DL61&gt;$H$34,$I$34*($DL61-$H$34)^3/(6*$B$12*$B$13),0)+IF($DL61&gt;$H$35,$I$35*($DL61-$H$35)^3/(6*$B$12*$B$13),0)+IF($DL61&gt;$H$36,$I$36*($DL61-$H$36)^3/(6*$B$12*$B$13),0)+IF($DL61&gt;$H$37,$I$37*($DL61-$H$37)^3/(6*$B$12*$B$13),0)+IF($DL61&gt;$H$38,$I$38*($DL61-$H$38)^3/(6*$B$12*$B$13),0)</f>
        <v>0</v>
      </c>
      <c r="CN61" s="115" t="n">
        <f aca="false">$CN$6</f>
        <v>0</v>
      </c>
      <c r="CO61" s="116" t="n">
        <f aca="false">$CO$6</f>
        <v>-0</v>
      </c>
      <c r="CP61" s="117" t="n">
        <f aca="false">$CP$6</f>
        <v>-0</v>
      </c>
      <c r="CQ61" s="117" t="n">
        <f aca="false">$CQ$6</f>
        <v>0</v>
      </c>
      <c r="CR61" s="116" t="n">
        <f aca="false">IF($DL61&gt;=IF($B$34=$B$11,$B$34+0.000000001,$B$34),0,0)+IF($DL61&gt;=IF($B$35=$B$11,$B$35+0.000000001,$B$35),0,0)+IF($DL61&gt;=IF($B$36=$B$11,$B$36+0.000000001,$B$36),0,0)+IF($DL61&gt;=IF($B$37=$B$11,$B$37+0.000000001,$B$37),0,0)</f>
        <v>0</v>
      </c>
      <c r="CS61" s="116" t="n">
        <f aca="false">IF($DL61&gt;=IF($B$34=$B$11,$B$34+0.000000001,$B$34),-$C$34,0)+IF($DL61&gt;=IF($B$35=$B$11,$B$35+0.000000001,$B$35),-$C$35,0)+IF($DL61&gt;=IF($B$36=$B$11,$B$36+0.000000001,$B$36),-$C$36,0)+IF($DL61&gt;=IF($B$37=$B$11,$B$37+0.000000001,$B$37),-$C$37,0)</f>
        <v>0</v>
      </c>
      <c r="CT61" s="117" t="n">
        <f aca="false">IF($DL61&gt;=IF($B$34=$B$11,$B$34+0.000000001,$B$34),-$C$34*($DL61-$B$34)/($B$12*$B$13),0)+IF($DL61&gt;=IF($B$35=$B$11,$B$35+0.000000001,$B$35),-$C$35*($DL61-$B$35)/($B$12*$B$13),0)+IF($DL61&gt;=IF($B$36=$B$11,$B$36+0.000000001,$B$36),-$C$36*($DL61-$B$36)/($B$12*$B$13),0)+IF($DL61&gt;=IF($B$37=$B$11,$B$37+0.000000001,$B$37),-$C$37*($DL61-$B$37)/($B$12*$B$13),0)</f>
        <v>0</v>
      </c>
      <c r="CU61" s="118" t="n">
        <f aca="false">IF($DL61&gt;=IF($B$34=$B$11,$B$34+0.000000001,$B$34),$C$34*($DL61-$B$34)^2/(2*$B$12*$B$13),0)+IF($DL61&gt;=IF($B$35=$B$11,$B$35+0.000000001,$B$35),$C$35*($DL61-$B$35)^2/(2*$B$12*$B$13),0)+IF($DL61&gt;=IF($B$36=$B$11,$B$36+0.000000001,$B$36),$C$36*($DL61-$B$36)^2/(2*$B$12*$B$13),0)+IF($DL61&gt;=IF($B$37=$B$11,$B$37+0.000000001,$B$37),$C$37*($DL61-$B$37)^2/(2*$B$12*$B$13),0)</f>
        <v>0</v>
      </c>
      <c r="CV61" s="115" t="n">
        <f aca="false">$CV$6</f>
        <v>-21</v>
      </c>
      <c r="CW61" s="116" t="n">
        <f aca="false">$CW$6</f>
        <v>-210</v>
      </c>
      <c r="CX61" s="116" t="n">
        <f aca="false">$CX$6</f>
        <v>-9.40706117529471E-005</v>
      </c>
      <c r="CY61" s="116" t="n">
        <f aca="false">$CY$6</f>
        <v>0.000323367727900756</v>
      </c>
      <c r="CZ61" s="116" t="n">
        <f aca="false">SUM(P61,X61,AF61,AN61,AV61,BD61,BL61,BT61,CB61,CJ61,CR61)</f>
        <v>0</v>
      </c>
      <c r="DA61" s="116" t="n">
        <f aca="false">SUM(Q61,Y61,AG61,AO61,AW61,BE61,BM61,BU61,CC61,CK61,CS61)</f>
        <v>0</v>
      </c>
      <c r="DB61" s="116" t="n">
        <f aca="false">SUM(R61,Z61,AH61,AP61,AX61,BF61,BN61,BV61,CD61,CL61,CT61)</f>
        <v>0</v>
      </c>
      <c r="DC61" s="119" t="n">
        <f aca="false">SUM(S61,AA61,AI61,AQ61,AY61,BG61,BO61,BW61,CE61,CM61,CU61)</f>
        <v>0</v>
      </c>
      <c r="DD61" s="115" t="n">
        <f aca="false">$DD$6</f>
        <v>10.5</v>
      </c>
      <c r="DE61" s="116" t="n">
        <f aca="false">$DE$6</f>
        <v>0</v>
      </c>
      <c r="DF61" s="117" t="n">
        <f aca="false">$DF$6</f>
        <v>-4.55654525678337E-005</v>
      </c>
      <c r="DG61" s="118" t="n">
        <f aca="false">$DG$6</f>
        <v>0</v>
      </c>
      <c r="DH61" s="115" t="n">
        <f aca="false">$DD61+$CZ61</f>
        <v>10.5</v>
      </c>
      <c r="DI61" s="116" t="n">
        <f aca="false">$DE61+$DD61*$DL61+$DA61</f>
        <v>-1.05E-008</v>
      </c>
      <c r="DJ61" s="117" t="n">
        <f aca="false">($DF61+$DE61*$DL61/($B$12*$B$13)+$DD61*$DL61^2/(2*$B$12*$B$13)+$DB61)*(144*180/PI())</f>
        <v>-0.375941969818619</v>
      </c>
      <c r="DK61" s="118" t="n">
        <f aca="false">(-($DG61-$DF61*$DL61-$DE61*$DL61^2/(2*$B$12*$B$13)-$DD61*$DL61^3/(6*$B$12*$B$13)+$DC61))*(1728)</f>
        <v>7.87371020372167E-011</v>
      </c>
      <c r="DL61" s="120" t="n">
        <f aca="false">IF($H$26=$B$11,$H$26+0.000000001,$H$26-0.000000001)</f>
        <v>-1E-009</v>
      </c>
      <c r="DM61" s="91" t="n">
        <v>56</v>
      </c>
      <c r="DN61" s="91"/>
      <c r="DO61" s="91"/>
      <c r="DP61" s="91"/>
      <c r="DQ61" s="122"/>
      <c r="DR61" s="95"/>
      <c r="DS61" s="95"/>
      <c r="DT61" s="95"/>
      <c r="DU61" s="95"/>
      <c r="DV61" s="95"/>
      <c r="DW61" s="95"/>
      <c r="DX61" s="95"/>
      <c r="DY61" s="96"/>
    </row>
    <row r="62" customFormat="false" ht="12.75" hidden="false" customHeight="false" outlineLevel="0" collapsed="false">
      <c r="A62" s="97"/>
      <c r="B62" s="344"/>
      <c r="C62" s="95"/>
      <c r="D62" s="344"/>
      <c r="E62" s="95"/>
      <c r="F62" s="219"/>
      <c r="G62" s="344"/>
      <c r="H62" s="95"/>
      <c r="I62" s="95"/>
      <c r="J62" s="96"/>
      <c r="K62" s="85" t="s">
        <v>358</v>
      </c>
      <c r="L62" s="115" t="n">
        <f aca="false">$L$6</f>
        <v>-1</v>
      </c>
      <c r="M62" s="116" t="n">
        <f aca="false">$M$6</f>
        <v>-10</v>
      </c>
      <c r="N62" s="117" t="n">
        <f aca="false">$N$6</f>
        <v>-5.87941323455919E-006</v>
      </c>
      <c r="O62" s="117" t="n">
        <f aca="false">$O$6</f>
        <v>2.9397066172796E-005</v>
      </c>
      <c r="P62" s="116" t="n">
        <f aca="false">IF($B$21=0,"---",IF($DL62=$B$11,-$B$21*($DL62-($DL62-$B$11)),IF($DL62&gt;=0,-$B$21*$DL62,0)))</f>
        <v>0</v>
      </c>
      <c r="Q62" s="116" t="n">
        <f aca="false">IF($B$21=0,"---",IF($DL62=$B$11,-$B$21*($DL62^2-($DL62-$B$11)^2)/2,IF($DL62&gt;=0,-$B$21*$DL62^2/2,0)))</f>
        <v>0</v>
      </c>
      <c r="R62" s="117" t="n">
        <f aca="false">IF($B$21=0,"---",IF($DL62=$B$11,-$B$21*($DL62^3-($DL62-$B$11)^3)/(6*$B$12*$B$13),IF($DL62&gt;=0,-$B$21*$DL62^3/(6*$B$12*$B$13),0)))</f>
        <v>0</v>
      </c>
      <c r="S62" s="118" t="n">
        <f aca="false">IF($B$21=0,"---",IF($DL62=$B$11,$B$21*($DL62^4-($DL62-$B$11)^4)/(24*$B$12*$B$13),IF($DL62&gt;=0,$B$21*$DL62^4/(24*$B$12*$B$13),0)))</f>
        <v>0</v>
      </c>
      <c r="T62" s="115" t="str">
        <f aca="false">$T$6</f>
        <v>---</v>
      </c>
      <c r="U62" s="116" t="str">
        <f aca="false">$U$6</f>
        <v>---</v>
      </c>
      <c r="V62" s="117" t="str">
        <f aca="false">$V$6</f>
        <v>---</v>
      </c>
      <c r="W62" s="117" t="str">
        <f aca="false">$W$6</f>
        <v>---</v>
      </c>
      <c r="X62" s="116" t="str">
        <f aca="false">IF($B$24=$D$24,"---",IF(AND($B$24="",$C$24="",$D$24="",$E$24=""),"---",(IF($DL62&gt;=$D$24,-$C$24*($DL62-$B$24-($DL62-$D$24)),IF($DL62&gt;=$B$24,-$C$24*($DL62-$B$24),0)))+(IF($DL62&gt;=$D$24,-1/2*($E$24-$C$24)/($D$24-$B$24)*(($DL62-$B$24)^2-($DL62-$D$24)^2)+($E$24-$C$24)*($DL62-$D$24),IF($DL62&gt;=$B$24,-1/2*($E$24-$C$24)/($D$24-$B$24)*($DL62-$B$24)^2,0)))))</f>
        <v>---</v>
      </c>
      <c r="Y62" s="116" t="str">
        <f aca="false">IF($B$24=$D$24,"---",IF(AND($B$24="",$C$24="",$D$24="",$E$24=""),"---",(IF($DL62&gt;=$D$24,-$C$24/2*(($DL62-$B$24)^2-($DL62-$D$24)^2),IF($DL62&gt;=$B$24,-$C$24/2*($DL62-$B$24)^2,0)))+(IF($DL62&gt;=$D$24,-1/6*($E$24-$C$24)/($D$24-$B$24)*(($DL62-$B$24)^3-($DL62-$D$24)^3)+($E$24-$C$24)/2*($DL62-$D$24)^2,IF($DL62&gt;=$B$24,-1/6*($E$24-$C$24)/($D$24-$B$24)*($DL62-$B$24)^3,0)))))</f>
        <v>---</v>
      </c>
      <c r="Z62" s="117" t="str">
        <f aca="false">IF($B$24=$D$24,"---",IF(AND($B$24="",$C$24="",$D$24="",$E$24=""),"---",(IF($DL62&gt;=$D$24,-$C$24/(6*$B$12*$B$13)*(($DL62-$B$24)^3-($DL62-$D$24)^3),IF($DL62&gt;=$B$24,-$C$24/(6*$B$12*$B$13)*($DL62-$B$24)^3,0)))+(IF($DL62&gt;=$D$24,-1/(24*$B$12*$B$13)*($E$24-$C$24)/($D$24-$B$24)*(($DL62-$B$24)^4-($DL62-$D$24)^4)+($E$24-$C$24)/(6*$B$12*$B$13)*($DL62-$D$24)^3,IF($DL62&gt;=$B$24,-1/(24*$B$12*$B$13)*($E$24-$C$24)/($D$24-$B$24)*($DL62-$B$24)^4,0)))))</f>
        <v>---</v>
      </c>
      <c r="AA62" s="118" t="str">
        <f aca="false">IF($B$24=$D$24,"---",IF(AND($B$24="",$C$24="",$D$24="",$E$24=""),"---",(IF($DL62&gt;=$D$24,$C$24/(24*$B$12*$B$13)*(($DL62-$B$24)^4-($DL62-$D$24)^4),IF($DL62&gt;=$B$24,$C$24/(24*$B$12*$B$13)*($DL62-$B$24)^4,0)))+(IF($DL62&gt;=$D$24,1/(120*$B$12*$B$13)*($E$24-$C$24)/($D$24-$B$24)*(($DL62-$B$24)^5-($DL62-$D$24)^5)-($E$24-$C$24)/(24*$B$12*$B$13)*($DL62-$D$24)^4,IF($DL62&gt;=$B$24,1/(120*$B$12*$B$13)*($E$24-$C$24)/($D$24-$B$24)*($DL62-$B$24)^5,0)))))</f>
        <v>---</v>
      </c>
      <c r="AB62" s="115" t="str">
        <f aca="false">$AB$6</f>
        <v>---</v>
      </c>
      <c r="AC62" s="116" t="str">
        <f aca="false">$AC$6</f>
        <v>---</v>
      </c>
      <c r="AD62" s="117" t="str">
        <f aca="false">$AD$6</f>
        <v>---</v>
      </c>
      <c r="AE62" s="117" t="str">
        <f aca="false">$AE$6</f>
        <v>---</v>
      </c>
      <c r="AF62" s="116" t="str">
        <f aca="false">IF($B$25=$D$25,"---",IF(AND($B$25="",$C$25="",$D$25="",$E$25=""),"---",(IF($DL62&gt;=$D$25,-$C$25*($DL62-$B$25-($DL62-$D$25)),IF($DL62&gt;=$B$25,-$C$25*($DL62-$B$25),0)))+(IF($DL62&gt;=$D$25,-1/2*($E$25-$C$25)/($D$25-$B$25)*(($DL62-$B$25)^2-($DL62-$D$25)^2)+($E$25-$C$25)*($DL62-$D$25),IF($DL62&gt;=$B$25,-1/2*($E$25-$C$25)/($D$25-$B$25)*($DL62-$B$25)^2,0)))))</f>
        <v>---</v>
      </c>
      <c r="AG62" s="116" t="str">
        <f aca="false">IF($B$25=$D$25,"---",IF(AND($B$25="",$C$25="",$D$25="",$E$25=""),"---",(IF($DL62&gt;=$D$25,-$C$25/2*(($DL62-$B$25)^2-($DL62-$D$25)^2),IF($DL62&gt;=$B$25,-$C$25/2*($DL62-$B$25)^2,0)))+(IF($DL62&gt;=$D$25,-1/6*($E$25-$C$25)/($D$25-$B$25)*(($DL62-$B$25)^3-($DL62-$D$25)^3)+($E$25-$C$25)/2*($DL62-$D$25)^2,IF($DL62&gt;=$B$25,-1/6*($E$25-$C$25)/($D$25-$B$25)*($DL62-$B$25)^3,0)))))</f>
        <v>---</v>
      </c>
      <c r="AH62" s="117" t="str">
        <f aca="false">IF($B$25=$D$25,"---",IF(AND($B$25="",$C$25="",$D$25="",$E$25=""),"---",(IF($DL62&gt;=$D$25,-$C$25/(6*$B$12*$B$13)*(($DL62-$B$25)^3-($DL62-$D$25)^3),IF($DL62&gt;=$B$25,-$C$25/(6*$B$12*$B$13)*($DL62-$B$25)^3,0)))+(IF($DL62&gt;=$D$25,-1/(24*$B$12*$B$13)*($E$25-$C$25)/($D$25-$B$25)*(($DL62-$B$25)^4-($DL62-$D$25)^4)+($E$25-$C$25)/(6*$B$12*$B$13)*($DL62-$D$25)^3,IF($DL62&gt;=$B$25,-1/(24*$B$12*$B$13)*($E$25-$C$25)/($D$25-$B$25)*($DL62-$B$25)^4,0)))))</f>
        <v>---</v>
      </c>
      <c r="AI62" s="118" t="str">
        <f aca="false">IF($B$25=$D$25,"---",IF(AND($B$25="",$C$25="",$D$25="",$E$25=""),"---",(IF($DL62&gt;=$D$25,$C$25/(24*$B$12*$B$13)*(($DL62-$B$25)^4-($DL62-$D$25)^4),IF($DL62&gt;=$B$25,$C$25/(24*$B$12*$B$13)*($DL62-$B$25)^4,0)))+(IF($DL62&gt;=$D$25,1/(120*$B$12*$B$13)*($E$25-$C$25)/($D$25-$B$25)*(($DL62-$B$25)^5-($DL62-$D$25)^5)-($E$25-$C$25)/(24*$B$12*$B$13)*($DL62-$D$25)^4,IF($DL62&gt;=$B$25,1/(120*$B$12*$B$13)*($E$25-$C$25)/($D$25-$B$25)*($DL62-$B$25)^5,0)))))</f>
        <v>---</v>
      </c>
      <c r="AJ62" s="115" t="str">
        <f aca="false">$AJ$6</f>
        <v>---</v>
      </c>
      <c r="AK62" s="116" t="str">
        <f aca="false">$AK$6</f>
        <v>---</v>
      </c>
      <c r="AL62" s="117" t="str">
        <f aca="false">$AL$6</f>
        <v>---</v>
      </c>
      <c r="AM62" s="117" t="str">
        <f aca="false">$AM$6</f>
        <v>---</v>
      </c>
      <c r="AN62" s="116" t="str">
        <f aca="false">IF($B$26=$D$26,"---",IF(AND($B$26="",$C$26="",$D$26="",$E$26=""),"---",(IF($DL62&gt;=$D$26,-$C$26*($DL62-$B$26-($DL62-$D$26)),IF($DL62&gt;=$B$26,-$C$26*($DL62-$B$26),0)))+(IF($DL62&gt;=$D$26,-1/2*($E$26-$C$26)/($D$26-$B$26)*(($DL62-$B$26)^2-($DL62-$D$26)^2)+($E$26-$C$26)*($DL62-$D$26),IF($DL62&gt;=$B$26,-1/2*($E$26-$C$26)/($D$26-$B$26)*($DL62-$B$26)^2,0)))))</f>
        <v>---</v>
      </c>
      <c r="AO62" s="116" t="str">
        <f aca="false">IF($B$26=$D$26,"---",IF(AND($B$26="",$C$26="",$D$26="",$E$26=""),"---",(IF($DL62&gt;=$D$26,-$C$26/2*(($DL62-$B$26)^2-($DL62-$D$26)^2),IF($DL62&gt;=$B$26,-$C$26/2*($DL62-$B$26)^2,0)))+(IF($DL62&gt;=$D$26,-1/6*($E$26-$C$26)/($D$26-$B$26)*(($DL62-$B$26)^3-($DL62-$D$26)^3)+($E$26-$C$26)/2*($DL62-$D$26)^2,IF($DL62&gt;=$B$26,-1/6*($E$26-$C$26)/($D$26-$B$26)*($DL62-$B$26)^3,0)))))</f>
        <v>---</v>
      </c>
      <c r="AP62" s="117" t="str">
        <f aca="false">IF($B$26=$D$26,"---",IF(AND($B$26="",$C$26="",$D$26="",$E$26=""),"---",(IF($DL62&gt;=$D$26,-$C$26/(6*$B$12*$B$13)*(($DL62-$B$26)^3-($DL62-$D$26)^3),IF($DL62&gt;=$B$26,-$C$26/(6*$B$12*$B$13)*($DL62-$B$26)^3,0)))+(IF($DL62&gt;=$D$26,-1/(24*$B$12*$B$13)*($E$26-$C$26)/($D$26-$B$26)*(($DL62-$B$26)^4-($DL62-$D$26)^4)+($E$26-$C$26)/(6*$B$12*$B$13)*($DL62-$D$26)^3,IF($DL62&gt;=$B$26,-1/(24*$B$12*$B$13)*($E$26-$C$26)/($D$26-$B$26)*($DL62-$B$26)^4,0)))))</f>
        <v>---</v>
      </c>
      <c r="AQ62" s="118" t="str">
        <f aca="false">IF($B$26=$D$26,"---",IF(AND($B$26="",$C$26="",$D$26="",$E$26=""),"---",(IF($DL62&gt;=$D$26,$C$26/(24*$B$12*$B$13)*(($DL62-$B$26)^4-($DL62-$D$26)^4),IF($DL62&gt;=$B$26,$C$26/(24*$B$12*$B$13)*($DL62-$B$26)^4,0)))+(IF($DL62&gt;=$D$26,1/(120*$B$12*$B$13)*($E$26-$C$26)/($D$26-$B$26)*(($DL62-$B$26)^5-($DL62-$D$26)^5)-($E$26-$C$26)/(24*$B$12*$B$13)*($DL62-$D$26)^4,IF($DL62&gt;=$B$26,1/(120*$B$12*$B$13)*($E$26-$C$26)/($D$26-$B$26)*($DL62-$B$26)^5,0)))))</f>
        <v>---</v>
      </c>
      <c r="AR62" s="115" t="str">
        <f aca="false">$AR$6</f>
        <v>---</v>
      </c>
      <c r="AS62" s="116" t="str">
        <f aca="false">$AS$6</f>
        <v>---</v>
      </c>
      <c r="AT62" s="117" t="str">
        <f aca="false">$AT$6</f>
        <v>---</v>
      </c>
      <c r="AU62" s="117" t="str">
        <f aca="false">$AU$6</f>
        <v>---</v>
      </c>
      <c r="AV62" s="116" t="str">
        <f aca="false">IF($B$27=$D$27,"---",IF(AND($B$27="",$C$27="",$D$27="",$E$27=""),"---",(IF($DL62&gt;=$D$27,-$C$27*($DL62-$B$27-($DL62-$D$27)),IF($DL62&gt;=$B$27,-$C$27*($DL62-$B$27),0)))+(IF($DL62&gt;=$D$27,-1/2*($E$27-$C$27)/($D$27-$B$27)*(($DL62-$B$27)^2-($DL62-$D$27)^2)+($E$27-$C$27)*($DL62-$D$27),IF($DL62&gt;=$B$27,-1/2*($E$27-$C$27)/($D$27-$B$27)*($DL62-$B$27)^2,0)))))</f>
        <v>---</v>
      </c>
      <c r="AW62" s="116" t="str">
        <f aca="false">IF($B$27=$D$27,"---",IF(AND($B$27="",$C$27="",$D$27="",$E$27=""),"---",(IF($DL62&gt;=$D$27,-$C$27/2*(($DL62-$B$27)^2-($DL62-$D$27)^2),IF($DL62&gt;=$B$27,-$C$27/2*($DL62-$B$27)^2,0)))+(IF($DL62&gt;=$D$27,-1/6*($E$27-$C$27)/($D$27-$B$27)*(($DL62-$B$27)^3-($DL62-$D$27)^3)+($E$27-$C$27)/2*($DL62-$D$27)^2,IF($DL62&gt;=$B$27,-1/6*($E$27-$C$27)/($D$27-$B$27)*($DL62-$B$27)^3,0)))))</f>
        <v>---</v>
      </c>
      <c r="AX62" s="117" t="str">
        <f aca="false">IF($B$27=$D$27,"---",IF(AND($B$27="",$C$27="",$D$27="",$E$27=""),"---",(IF($DL62&gt;=$D$27,-$C$27/(6*$B$12*$B$13)*(($DL62-$B$27)^3-($DL62-$D$27)^3),IF($DL62&gt;=$B$27,-$C$27/(6*$B$12*$B$13)*($DL62-$B$27)^3,0)))+(IF($DL62&gt;=$D$27,-1/(24*$B$12*$B$13)*($E$27-$C$27)/($D$27-$B$27)*(($DL62-$B$27)^4-($DL62-$D$27)^4)+($E$27-$C$27)/(6*$B$12*$B$13)*($DL62-$D$27)^3,IF($DL62&gt;=$B$27,-1/(24*$B$12*$B$13)*($E$27-$C$27)/($D$27-$B$27)*($DL62-$B$27)^4,0)))))</f>
        <v>---</v>
      </c>
      <c r="AY62" s="118" t="str">
        <f aca="false">IF($B$27=$D$27,"---",IF(AND($B$27="",$C$27="",$D$27="",$E$27=""),"---",(IF($DL62&gt;=$D$27,$C$27/(24*$B$12*$B$13)*(($DL62-$B$27)^4-($DL62-$D$27)^4),IF($DL62&gt;=$B$27,$C$27/(24*$B$12*$B$13)*($DL62-$B$27)^4,0)))+(IF($DL62&gt;=$D$27,1/(120*$B$12*$B$13)*($E$27-$C$27)/($D$27-$B$27)*(($DL62-$B$27)^5-($DL62-$D$27)^5)-($E$27-$C$27)/(24*$B$12*$B$13)*($DL62-$D$27)^4,IF($DL62&gt;=$B$27,1/(120*$B$12*$B$13)*($E$27-$C$27)/($D$27-$B$27)*($DL62-$B$27)^5,0)))))</f>
        <v>---</v>
      </c>
      <c r="AZ62" s="115" t="str">
        <f aca="false">$AZ$6</f>
        <v>---</v>
      </c>
      <c r="BA62" s="116" t="str">
        <f aca="false">$BA$6</f>
        <v>---</v>
      </c>
      <c r="BB62" s="117" t="str">
        <f aca="false">$BB$6</f>
        <v>---</v>
      </c>
      <c r="BC62" s="117" t="str">
        <f aca="false">$BC$6</f>
        <v>---</v>
      </c>
      <c r="BD62" s="116" t="str">
        <f aca="false">IF($B$28=$D$28,"---",IF(AND($B$28="",$C$28="",$D$28="",$E$28=""),"---",(IF($DL62&gt;=$D$28,-$C$28*($DL62-$B$28-($DL62-$D$28)),IF($DL62&gt;=$B$28,-$C$28*($DL62-$B$28),0)))+(IF($DL62&gt;=$D$28,-1/2*($E$28-$C$28)/($D$28-$B$28)*(($DL62-$B$28)^2-($DL62-$D$28)^2)+($E$28-$C$28)*($DL62-$D$28),IF($DL62&gt;=$B$28,-1/2*($E$28-$C$28)/($D$28-$B$28)*($DL62-$B$28)^2,0)))))</f>
        <v>---</v>
      </c>
      <c r="BE62" s="116" t="str">
        <f aca="false">IF($B$28=$D$28,"---",IF(AND($B$28="",$C$28="",$D$28="",$E$28=""),"---",(IF($DL62&gt;=$D$28,-$C$28/2*(($DL62-$B$28)^2-($DL62-$D$28)^2),IF($DL62&gt;=$B$28,-$C$28/2*($DL62-$B$28)^2,0)))+(IF($DL62&gt;=$D$28,-1/6*($E$28-$C$28)/($D$28-$B$28)*(($DL62-$B$28)^3-($DL62-$D$28)^3)+($E$28-$C$28)/2*($DL62-$D$28)^2,IF($DL62&gt;=$B$28,-1/6*($E$28-$C$28)/($D$28-$B$28)*($DL62-$B$28)^3,0)))))</f>
        <v>---</v>
      </c>
      <c r="BF62" s="117" t="str">
        <f aca="false">IF($B$28=$D$28,"---",IF(AND($B$28="",$C$28="",$D$28="",$E$28=""),"---",(IF($DL62&gt;=$D$28,-$C$28/(6*$B$12*$B$13)*(($DL62-$B$28)^3-($DL62-$D$28)^3),IF($DL62&gt;=$B$28,-$C$28/(6*$B$12*$B$13)*($DL62-$B$28)^3,0)))+(IF($DL62&gt;=$D$28,-1/(24*$B$12*$B$13)*($E$28-$C$28)/($D$28-$B$28)*(($DL62-$B$28)^4-($DL62-$D$28)^4)+($E$28-$C$28)/(6*$B$12*$B$13)*($DL62-$D$28)^3,IF($DL62&gt;=$B$28,-1/(24*$B$12*$B$13)*($E$28-$C$28)/($D$28-$B$28)*($DL62-$B$28)^4,0)))))</f>
        <v>---</v>
      </c>
      <c r="BG62" s="118" t="str">
        <f aca="false">IF($B$28=$D$28,"---",IF(AND($B$28="",$C$28="",$D$28="",$E$28=""),"---",(IF($DL62&gt;=$D$28,$C$28/(24*$B$12*$B$13)*(($DL62-$B$28)^4-($DL62-$D$28)^4),IF($DL62&gt;=$B$28,$C$28/(24*$B$12*$B$13)*($DL62-$B$28)^4,0)))+(IF($DL62&gt;=$D$28,1/(120*$B$12*$B$13)*($E$28-$C$28)/($D$28-$B$28)*(($DL62-$B$28)^5-($DL62-$D$28)^5)-($E$28-$C$28)/(24*$B$12*$B$13)*($DL62-$D$28)^4,IF($DL62&gt;=$B$28,1/(120*$B$12*$B$13)*($E$28-$C$28)/($D$28-$B$28)*($DL62-$B$28)^5,0)))))</f>
        <v>---</v>
      </c>
      <c r="BH62" s="115" t="str">
        <f aca="false">$BH$6</f>
        <v>---</v>
      </c>
      <c r="BI62" s="116" t="str">
        <f aca="false">$BI$6</f>
        <v>---</v>
      </c>
      <c r="BJ62" s="117" t="str">
        <f aca="false">$BJ$6</f>
        <v>---</v>
      </c>
      <c r="BK62" s="117" t="str">
        <f aca="false">$BK$6</f>
        <v>---</v>
      </c>
      <c r="BL62" s="116" t="str">
        <f aca="false">IF($B$29=$D$29,"---",IF(AND($B$29="",$C$29="",$D$29="",$E$29=""),"---",(IF($DL62&gt;=$D$29,-$C$29*($DL62-$B$29-($DL62-$D$29)),IF($DL62&gt;=$B$29,-$C$29*($DL62-$B$29),0)))+(IF($DL62&gt;=$D$29,-1/2*($E$29-$C$29)/($D$29-$B$29)*(($DL62-$B$29)^2-($DL62-$D$29)^2)+($E$29-$C$29)*($DL62-$D$29),IF($DL62&gt;=$B$29,-1/2*($E$29-$C$29)/($D$29-$B$29)*($DL62-$B$29)^2,0)))))</f>
        <v>---</v>
      </c>
      <c r="BM62" s="116" t="str">
        <f aca="false">IF($B$29=$D$29,"---",IF(AND($B$29="",$C$29="",$D$29="",$E$29=""),"---",(IF($DL62&gt;=$D$29,-$C$29/2*(($DL62-$B$29)^2-($DL62-$D$29)^2),IF($DL62&gt;=$B$29,-$C$29/2*($DL62-$B$29)^2,0)))+(IF($DL62&gt;=$D$29,-1/6*($E$29-$C$29)/($D$29-$B$29)*(($DL62-$B$29)^3-($DL62-$D$29)^3)+($E$29-$C$29)/2*($DL62-$D$29)^2,IF($DL62&gt;=$B$29,-1/6*($E$29-$C$29)/($D$29-$B$29)*($DL62-$B$29)^3,0)))))</f>
        <v>---</v>
      </c>
      <c r="BN62" s="117" t="str">
        <f aca="false">IF($B$29=$D$29,"---",IF(AND($B$29="",$C$29="",$D$29="",$E$29=""),"---",(IF($DL62&gt;=$D$29,-$C$29/(6*$B$12*$B$13)*(($DL62-$B$29)^3-($DL62-$D$29)^3),IF($DL62&gt;=$B$29,-$C$29/(6*$B$12*$B$13)*($DL62-$B$29)^3,0)))+(IF($DL62&gt;=$D$29,-1/(24*$B$12*$B$13)*($E$29-$C$29)/($D$29-$B$29)*(($DL62-$B$29)^4-($DL62-$D$29)^4)+($E$29-$C$29)/(6*$B$12*$B$13)*($DL62-$D$29)^3,IF($DL62&gt;=$B$29,-1/(24*$B$12*$B$13)*($E$29-$C$29)/($D$29-$B$29)*($DL62-$B$29)^4,0)))))</f>
        <v>---</v>
      </c>
      <c r="BO62" s="118" t="str">
        <f aca="false">IF($B$29=$D$29,"---",IF(AND($B$29="",$C$29="",$D$29="",$E$29=""),"---",(IF($DL62&gt;=$D$29,$C$29/(24*$B$12*$B$13)*(($DL62-$B$29)^4-($DL62-$D$29)^4),IF($DL62&gt;=$B$29,$C$29/(24*$B$12*$B$13)*($DL62-$B$29)^4,0)))+(IF($DL62&gt;=$D$29,1/(120*$B$12*$B$13)*($E$29-$C$29)/($D$29-$B$29)*(($DL62-$B$29)^5-($DL62-$D$29)^5)-($E$29-$C$29)/(24*$B$12*$B$13)*($DL62-$D$29)^4,IF($DL62&gt;=$B$29,1/(120*$B$12*$B$13)*($E$29-$C$29)/($D$29-$B$29)*($DL62-$B$29)^5,0)))))</f>
        <v>---</v>
      </c>
      <c r="BP62" s="115" t="str">
        <f aca="false">$BP$6</f>
        <v>---</v>
      </c>
      <c r="BQ62" s="116" t="str">
        <f aca="false">$BQ$6</f>
        <v>---</v>
      </c>
      <c r="BR62" s="117" t="str">
        <f aca="false">$BR$6</f>
        <v>---</v>
      </c>
      <c r="BS62" s="117" t="str">
        <f aca="false">$BS$6</f>
        <v>---</v>
      </c>
      <c r="BT62" s="116" t="str">
        <f aca="false">IF($B$30=$D$30,"---",IF(AND($B$30="",$C$30="",$D$30="",$E$30=""),"---",(IF($DL62&gt;=$D$30,-$C$30*($DL62-$B$30-($DL62-$D$30)),IF($DL62&gt;=$B$30,-$C$30*($DL62-$B$30),0)))+(IF($DL62&gt;=$D$30,-1/2*($E$30-$C$30)/($D$30-$B$30)*(($DL62-$B$30)^2-($DL62-$D$30)^2)+($E$30-$C$30)*($DL62-$D$30),IF($DL62&gt;=$B$30,-1/2*($E$30-$C$30)/($D$30-$B$30)*($DL62-$B$30)^2,0)))))</f>
        <v>---</v>
      </c>
      <c r="BU62" s="116" t="str">
        <f aca="false">IF($B$30=$D$30,"---",IF(AND($B$30="",$C$30="",$D$30="",$E$30=""),"---",(IF($DL62&gt;=$D$30,-$C$30/2*(($DL62-$B$30)^2-($DL62-$D$30)^2),IF($DL62&gt;=$B$30,-$C$30/2*($DL62-$B$30)^2,0)))+(IF($DL62&gt;=$D$30,-1/6*($E$30-$C$30)/($D$30-$B$30)*(($DL62-$B$30)^3-($DL62-$D$30)^3)+($E$30-$C$30)/2*($DL62-$D$30)^2,IF($DL62&gt;=$B$30,-1/6*($E$30-$C$30)/($D$30-$B$30)*($DL62-$B$30)^3,0)))))</f>
        <v>---</v>
      </c>
      <c r="BV62" s="117" t="str">
        <f aca="false">IF($B$30=$D$30,"---",IF(AND($B$30="",$C$30="",$D$30="",$E$30=""),"---",(IF($DL62&gt;=$D$30,-$C$30/(6*$B$12*$B$13)*(($DL62-$B$30)^3-($DL62-$D$30)^3),IF($DL62&gt;=$B$30,-$C$30/(6*$B$12*$B$13)*($DL62-$B$30)^3,0)))+(IF($DL62&gt;=$D$30,-1/(24*$B$12*$B$13)*($E$30-$C$30)/($D$30-$B$30)*(($DL62-$B$30)^4-($DL62-$D$30)^4)+($E$30-$C$30)/(6*$B$12*$B$13)*($DL62-$D$30)^3,IF($DL62&gt;=$B$30,-1/(24*$B$12*$B$13)*($E$30-$C$30)/($D$30-$B$30)*($DL62-$B$30)^4,0)))))</f>
        <v>---</v>
      </c>
      <c r="BW62" s="118" t="str">
        <f aca="false">IF($B$30=$D$30,"---",IF(AND($B$30="",$C$30="",$D$30="",$E$30=""),"---",(IF($DL62&gt;=$D$30,$C$30/(24*$B$12*$B$13)*(($DL62-$B$30)^4-($DL62-$D$30)^4),IF($DL62&gt;=$B$30,$C$30/(24*$B$12*$B$13)*($DL62-$B$30)^4,0)))+(IF($DL62&gt;=$D$30,1/(120*$B$12*$B$13)*($E$30-$C$30)/($D$30-$B$30)*(($DL62-$B$30)^5-($DL62-$D$30)^5)-($E$30-$C$30)/(24*$B$12*$B$13)*($DL62-$D$30)^4,IF($DL62&gt;=$B$30,1/(120*$B$12*$B$13)*($E$30-$C$30)/($D$30-$B$30)*($DL62-$B$30)^5,0)))))</f>
        <v>---</v>
      </c>
      <c r="BX62" s="115" t="str">
        <f aca="false">$BX$6</f>
        <v>---</v>
      </c>
      <c r="BY62" s="116" t="str">
        <f aca="false">$BY$6</f>
        <v>---</v>
      </c>
      <c r="BZ62" s="117" t="str">
        <f aca="false">$BZ$6</f>
        <v>---</v>
      </c>
      <c r="CA62" s="117" t="str">
        <f aca="false">$CA$6</f>
        <v>---</v>
      </c>
      <c r="CB62" s="116" t="str">
        <f aca="false">IF($B$31=$D$31,"---",IF(AND($B$31="",$C$31="",$D$31="",$E$31=""),"---",(IF($DL62&gt;=$D$31,-$C$31*($DL62-$B$31-($DL62-$D$31)),IF($DL62&gt;=$B$31,-$C$31*($DL62-$B$31),0)))+(IF($DL62&gt;=$D$31,-1/2*($E$31-$C$31)/($D$31-$B$31)*(($DL62-$B$31)^2-($DL62-$D$31)^2)+($E$31-$C$31)*($DL62-$D$31),IF($DL62&gt;=$B$31,-1/2*($E$31-$C$31)/($D$31-$B$31)*($DL62-$B$31)^2,0)))))</f>
        <v>---</v>
      </c>
      <c r="CC62" s="116" t="str">
        <f aca="false">IF($B$31=$D$31,"---",IF(AND($B$31="",$C$31="",$D$31="",$E$31=""),"---",(IF($DL62&gt;=$D$31,-$C$31/2*(($DL62-$B$31)^2-($DL62-$D$31)^2),IF($DL62&gt;=$B$31,-$C$31/2*($DL62-$B$31)^2,0)))+(IF($DL62&gt;=$D$31,-1/6*($E$31-$C$31)/($D$31-$B$31)*(($DL62-$B$31)^3-($DL62-$D$31)^3)+($E$31-$C$31)/2*($DL62-$D$31)^2,IF($DL62&gt;=$B$31,-1/6*($E$31-$C$31)/($D$31-$B$31)*($DL62-$B$31)^3,0)))))</f>
        <v>---</v>
      </c>
      <c r="CD62" s="117" t="str">
        <f aca="false">IF($B$31=$D$31,"---",IF(AND($B$31="",$C$31="",$D$31="",$E$31=""),"---",(IF($DL62&gt;=$D$31,-$C$31/(6*$B$12*$B$13)*(($DL62-$B$31)^3-($DL62-$D$31)^3),IF($DL62&gt;=$B$31,-$C$31/(6*$B$12*$B$13)*($DL62-$B$31)^3,0)))+(IF($DL62&gt;=$D$31,-1/(24*$B$12*$B$13)*($E$31-$C$31)/($D$31-$B$31)*(($DL62-$B$31)^4-($DL62-$D$31)^4)+($E$31-$C$31)/(6*$B$12*$B$13)*($DL62-$D$31)^3,IF($DL62&gt;=$B$31,-1/(24*$B$12*$B$13)*($E$31-$C$31)/($D$31-$B$31)*($DL62-$B$31)^4,0)))))</f>
        <v>---</v>
      </c>
      <c r="CE62" s="118" t="str">
        <f aca="false">IF($B$31=$D$31,"---",IF(AND($B$31="",$C$31="",$D$31="",$E$31=""),"---",(IF($DL62&gt;=$D$31,$C$31/(24*$B$12*$B$13)*(($DL62-$B$31)^4-($DL62-$D$31)^4),IF($DL62&gt;=$B$31,$C$31/(24*$B$12*$B$13)*($DL62-$B$31)^4,0)))+(IF($DL62&gt;=$D$31,1/(120*$B$12*$B$13)*($E$31-$C$31)/($D$31-$B$31)*(($DL62-$B$31)^5-($DL62-$D$31)^5)-($E$31-$C$31)/(24*$B$12*$B$13)*($DL62-$D$31)^4,IF($DL62&gt;=$B$31,1/(120*$B$12*$B$13)*($E$31-$C$31)/($D$31-$B$31)*($DL62-$B$31)^5,0)))))</f>
        <v>---</v>
      </c>
      <c r="CF62" s="115" t="n">
        <f aca="false">$CF$6</f>
        <v>-20</v>
      </c>
      <c r="CG62" s="116" t="n">
        <f aca="false">$CG$6</f>
        <v>-200</v>
      </c>
      <c r="CH62" s="117" t="n">
        <f aca="false">$CH$6</f>
        <v>-8.81911985183879E-005</v>
      </c>
      <c r="CI62" s="117" t="n">
        <f aca="false">$CI$6</f>
        <v>0.00029397066172796</v>
      </c>
      <c r="CJ62" s="116" t="n">
        <f aca="false">IF($DL62&gt;$H$24,-$I$24,0)+IF($DL62&gt;$H$25,-$I$25,0)+IF($DL62&gt;$H$26,-$I$26,0)+IF($DL62&gt;$H$27,-$I$27,0)+IF($DL62&gt;$H$28,-$I$28,0)+IF($DL62&gt;$H$29,-$I$29,0)+IF($DL62&gt;$H$30,-$I$30,0)+IF($DL62&gt;$H$31,-$I$31,0)+IF($DL62&gt;$H$32,-$I$32,0)+IF($DL62&gt;$H$33,-$I$33,0)+IF($DL62&gt;$H$34,-$I$34,0)+IF($DL62&gt;$H$35,-$I$35,0)+IF($DL62&gt;$H$36,-$I$36,0)+IF($DL62&gt;$H$37,-$I$37,0)+IF($DL62&gt;$H$38,-$I$38,0)</f>
        <v>0</v>
      </c>
      <c r="CK62" s="116" t="n">
        <f aca="false">IF($DL62&gt;$H$24,-$I$24*($DL62-$H$24),0)+IF($DL62&gt;$H$25,-$I$25*($DL62-$H$25),0)+IF($DL62&gt;$H$26,-$I$26*($DL62-$H$26),0)+IF($DL62&gt;$H$27,-$I$27*($DL62-$H$27),0)+IF($DL62&gt;$H$28,-$I$28*($DL62-$H$28),0)+IF($DL62&gt;$H$29,-$I$29*($DL62-$H$29),0)+IF($DL62&gt;$H$30,-$I$30*($DL62-$H$30),0)+IF($DL62&gt;$H$31,-$I$31*($DL62-$H$31),0)+IF($DL62&gt;$H$32,-$I$32*($DL62-$H$32),0)+IF($DL62&gt;$H$33,-$I$33*($DL62-$H$33),0)+IF($DL62&gt;$H$34,-$I$34*($DL62-$H$34),0)+IF($DL62&gt;$H$35,-$I$35*($DL62-$H$35),0)+IF($DL62&gt;$H$36,-$I$36*($DL62-$H$36),0)+IF($DL62&gt;$H$37,-$I$37*($DL62-$H$37),0)+IF($DL62&gt;$H$38,-$I$38*($DL62-$H$38),0)</f>
        <v>0</v>
      </c>
      <c r="CL62" s="117" t="n">
        <f aca="false">IF($DL62&gt;$H$24,-$I$24*($DL62-$H$24)^2/(2*$B$12*$B$13),0)+IF($DL62&gt;$H$25,-$I$25*($DL62-$H$25)^2/(2*$B$12*$B$13),0)+IF($DL62&gt;$H$26,-$I$26*($DL62-$H$26)^2/(2*$B$12*$B$13),0)+IF($DL62&gt;$H$27,-$I$27*($DL62-$H$27)^2/(2*$B$12*$B$13),0)+IF($DL62&gt;$H$28,-$I$28*($DL62-$H$28)^2/(2*$B$12*$B$13),0)+IF($DL62&gt;$H$29,-$I$29*($DL62-$H$29)^2/(2*$B$12*$B$13),0)+IF($DL62&gt;$H$30,-$I$30*($DL62-$H$30)^2/(2*$B$12*$B$13),0)+IF($DL62&gt;$H$31,-$I$31*($DL62-$H$31)^2/(2*$B$12*$B$13),0)+IF($DL62&gt;$H$32,-$I$32*($DL62-$H$32)^2/(2*$B$12*$B$13),0)+IF($DL62&gt;$H$33,-$I$33*($DL62-$H$33)^2/(2*$B$12*$B$13),0)+IF($DL62&gt;$H$34,-$I$34*($DL62-$H$34)^2/(2*$B$12*$B$13),0)+IF($DL62&gt;$H$35,-$I$35*($DL62-$H$35)^2/(2*$B$12*$B$13),0)+IF($DL62&gt;$H$36,-$I$36*($DL62-$H$36)^2/(2*$B$12*$B$13),0)+IF($DL62&gt;$H$37,-$I$37*($DL62-$H$37)^2/(2*$B$12*$B$13),0)+IF($DL62&gt;$H$38,-$I$38*($DL62-$H$38)^2/(2*$B$12*$B$13),0)</f>
        <v>0</v>
      </c>
      <c r="CM62" s="118" t="n">
        <f aca="false">IF($DL62&gt;$H$24,$I$24*($DL62-$H$24)^3/(6*$B$12*$B$13),0)+IF($DL62&gt;$H$25,$I$25*($DL62-$H$25)^3/(6*$B$12*$B$13),0)+IF($DL62&gt;$H$26,$I$26*($DL62-$H$26)^3/(6*$B$12*$B$13),0)+IF($DL62&gt;$H$27,$I$27*($DL62-$H$27)^3/(6*$B$12*$B$13),0)+IF($DL62&gt;$H$28,$I$28*($DL62-$H$28)^3/(6*$B$12*$B$13),0)+IF($DL62&gt;$H$29,$I$29*($DL62-$H$29)^3/(6*$B$12*$B$13),0)+IF($DL62&gt;$H$30,$I$30*($DL62-$H$30)^3/(6*$B$12*$B$13),0)+IF($DL62&gt;$H$31,$I$31*($DL62-$H$31)^3/(6*$B$12*$B$13),0)+IF($DL62&gt;$H$32,$I$32*($DL62-$H$32)^3/(6*$B$12*$B$13),0)+IF($DL62&gt;$H$33,$I$33*($DL62-$H$33)^3/(6*$B$12*$B$13),0)+IF($DL62&gt;$H$34,$I$34*($DL62-$H$34)^3/(6*$B$12*$B$13),0)+IF($DL62&gt;$H$35,$I$35*($DL62-$H$35)^3/(6*$B$12*$B$13),0)+IF($DL62&gt;$H$36,$I$36*($DL62-$H$36)^3/(6*$B$12*$B$13),0)+IF($DL62&gt;$H$37,$I$37*($DL62-$H$37)^3/(6*$B$12*$B$13),0)+IF($DL62&gt;$H$38,$I$38*($DL62-$H$38)^3/(6*$B$12*$B$13),0)</f>
        <v>0</v>
      </c>
      <c r="CN62" s="115" t="n">
        <f aca="false">$CN$6</f>
        <v>0</v>
      </c>
      <c r="CO62" s="116" t="n">
        <f aca="false">$CO$6</f>
        <v>-0</v>
      </c>
      <c r="CP62" s="117" t="n">
        <f aca="false">$CP$6</f>
        <v>-0</v>
      </c>
      <c r="CQ62" s="117" t="n">
        <f aca="false">$CQ$6</f>
        <v>0</v>
      </c>
      <c r="CR62" s="116" t="n">
        <f aca="false">IF($DL62&gt;=IF($B$34=$B$11,$B$34+0.000000001,$B$34),0,0)+IF($DL62&gt;=IF($B$35=$B$11,$B$35+0.000000001,$B$35),0,0)+IF($DL62&gt;=IF($B$36=$B$11,$B$36+0.000000001,$B$36),0,0)+IF($DL62&gt;=IF($B$37=$B$11,$B$37+0.000000001,$B$37),0,0)</f>
        <v>0</v>
      </c>
      <c r="CS62" s="116" t="n">
        <f aca="false">IF($DL62&gt;=IF($B$34=$B$11,$B$34+0.000000001,$B$34),-$C$34,0)+IF($DL62&gt;=IF($B$35=$B$11,$B$35+0.000000001,$B$35),-$C$35,0)+IF($DL62&gt;=IF($B$36=$B$11,$B$36+0.000000001,$B$36),-$C$36,0)+IF($DL62&gt;=IF($B$37=$B$11,$B$37+0.000000001,$B$37),-$C$37,0)</f>
        <v>0</v>
      </c>
      <c r="CT62" s="117" t="n">
        <f aca="false">IF($DL62&gt;=IF($B$34=$B$11,$B$34+0.000000001,$B$34),-$C$34*($DL62-$B$34)/($B$12*$B$13),0)+IF($DL62&gt;=IF($B$35=$B$11,$B$35+0.000000001,$B$35),-$C$35*($DL62-$B$35)/($B$12*$B$13),0)+IF($DL62&gt;=IF($B$36=$B$11,$B$36+0.000000001,$B$36),-$C$36*($DL62-$B$36)/($B$12*$B$13),0)+IF($DL62&gt;=IF($B$37=$B$11,$B$37+0.000000001,$B$37),-$C$37*($DL62-$B$37)/($B$12*$B$13),0)</f>
        <v>0</v>
      </c>
      <c r="CU62" s="118" t="n">
        <f aca="false">IF($DL62&gt;=IF($B$34=$B$11,$B$34+0.000000001,$B$34),$C$34*($DL62-$B$34)^2/(2*$B$12*$B$13),0)+IF($DL62&gt;=IF($B$35=$B$11,$B$35+0.000000001,$B$35),$C$35*($DL62-$B$35)^2/(2*$B$12*$B$13),0)+IF($DL62&gt;=IF($B$36=$B$11,$B$36+0.000000001,$B$36),$C$36*($DL62-$B$36)^2/(2*$B$12*$B$13),0)+IF($DL62&gt;=IF($B$37=$B$11,$B$37+0.000000001,$B$37),$C$37*($DL62-$B$37)^2/(2*$B$12*$B$13),0)</f>
        <v>0</v>
      </c>
      <c r="CV62" s="115" t="n">
        <f aca="false">$CV$6</f>
        <v>-21</v>
      </c>
      <c r="CW62" s="116" t="n">
        <f aca="false">$CW$6</f>
        <v>-210</v>
      </c>
      <c r="CX62" s="116" t="n">
        <f aca="false">$CX$6</f>
        <v>-9.40706117529471E-005</v>
      </c>
      <c r="CY62" s="116" t="n">
        <f aca="false">$CY$6</f>
        <v>0.000323367727900756</v>
      </c>
      <c r="CZ62" s="116" t="n">
        <f aca="false">SUM(P62,X62,AF62,AN62,AV62,BD62,BL62,BT62,CB62,CJ62,CR62)</f>
        <v>0</v>
      </c>
      <c r="DA62" s="116" t="n">
        <f aca="false">SUM(Q62,Y62,AG62,AO62,AW62,BE62,BM62,BU62,CC62,CK62,CS62)</f>
        <v>0</v>
      </c>
      <c r="DB62" s="116" t="n">
        <f aca="false">SUM(R62,Z62,AH62,AP62,AX62,BF62,BN62,BV62,CD62,CL62,CT62)</f>
        <v>0</v>
      </c>
      <c r="DC62" s="119" t="n">
        <f aca="false">SUM(S62,AA62,AI62,AQ62,AY62,BG62,BO62,BW62,CE62,CM62,CU62)</f>
        <v>0</v>
      </c>
      <c r="DD62" s="115" t="n">
        <f aca="false">$DD$6</f>
        <v>10.5</v>
      </c>
      <c r="DE62" s="116" t="n">
        <f aca="false">$DE$6</f>
        <v>0</v>
      </c>
      <c r="DF62" s="117" t="n">
        <f aca="false">$DF$6</f>
        <v>-4.55654525678337E-005</v>
      </c>
      <c r="DG62" s="118" t="n">
        <f aca="false">$DG$6</f>
        <v>0</v>
      </c>
      <c r="DH62" s="115" t="n">
        <f aca="false">$DD62+$CZ62</f>
        <v>10.5</v>
      </c>
      <c r="DI62" s="116" t="n">
        <f aca="false">$DE62+$DD62*$DL62+$DA62</f>
        <v>-1.05E-008</v>
      </c>
      <c r="DJ62" s="117" t="n">
        <f aca="false">($DF62+$DE62*$DL62/($B$12*$B$13)+$DD62*$DL62^2/(2*$B$12*$B$13)+$DB62)*(144*180/PI())</f>
        <v>-0.375941969818619</v>
      </c>
      <c r="DK62" s="118" t="n">
        <f aca="false">(-($DG62-$DF62*$DL62-$DE62*$DL62^2/(2*$B$12*$B$13)-$DD62*$DL62^3/(6*$B$12*$B$13)+$DC62))*(1728)</f>
        <v>7.87371020372167E-011</v>
      </c>
      <c r="DL62" s="120" t="n">
        <f aca="false">IF($H$27=$B$11,$H$27+0.000000001,$H$27-0.000000001)</f>
        <v>-1E-009</v>
      </c>
      <c r="DM62" s="91" t="n">
        <v>57</v>
      </c>
      <c r="DN62" s="91"/>
      <c r="DO62" s="91"/>
      <c r="DP62" s="91"/>
      <c r="DQ62" s="122"/>
      <c r="DR62" s="95"/>
      <c r="DS62" s="95"/>
      <c r="DT62" s="95"/>
      <c r="DU62" s="95"/>
      <c r="DV62" s="95"/>
      <c r="DW62" s="95"/>
      <c r="DX62" s="95"/>
      <c r="DY62" s="96"/>
    </row>
    <row r="63" customFormat="false" ht="12.75" hidden="false" customHeight="false" outlineLevel="0" collapsed="false">
      <c r="A63" s="97"/>
      <c r="B63" s="344"/>
      <c r="C63" s="95"/>
      <c r="D63" s="344"/>
      <c r="E63" s="95"/>
      <c r="F63" s="219"/>
      <c r="G63" s="344"/>
      <c r="H63" s="95"/>
      <c r="I63" s="95"/>
      <c r="J63" s="96"/>
      <c r="K63" s="85" t="s">
        <v>359</v>
      </c>
      <c r="L63" s="115" t="n">
        <f aca="false">$L$6</f>
        <v>-1</v>
      </c>
      <c r="M63" s="116" t="n">
        <f aca="false">$M$6</f>
        <v>-10</v>
      </c>
      <c r="N63" s="117" t="n">
        <f aca="false">$N$6</f>
        <v>-5.87941323455919E-006</v>
      </c>
      <c r="O63" s="117" t="n">
        <f aca="false">$O$6</f>
        <v>2.9397066172796E-005</v>
      </c>
      <c r="P63" s="116" t="n">
        <f aca="false">IF($B$21=0,"---",IF($DL63=$B$11,-$B$21*($DL63-($DL63-$B$11)),IF($DL63&gt;=0,-$B$21*$DL63,0)))</f>
        <v>0</v>
      </c>
      <c r="Q63" s="116" t="n">
        <f aca="false">IF($B$21=0,"---",IF($DL63=$B$11,-$B$21*($DL63^2-($DL63-$B$11)^2)/2,IF($DL63&gt;=0,-$B$21*$DL63^2/2,0)))</f>
        <v>0</v>
      </c>
      <c r="R63" s="117" t="n">
        <f aca="false">IF($B$21=0,"---",IF($DL63=$B$11,-$B$21*($DL63^3-($DL63-$B$11)^3)/(6*$B$12*$B$13),IF($DL63&gt;=0,-$B$21*$DL63^3/(6*$B$12*$B$13),0)))</f>
        <v>0</v>
      </c>
      <c r="S63" s="118" t="n">
        <f aca="false">IF($B$21=0,"---",IF($DL63=$B$11,$B$21*($DL63^4-($DL63-$B$11)^4)/(24*$B$12*$B$13),IF($DL63&gt;=0,$B$21*$DL63^4/(24*$B$12*$B$13),0)))</f>
        <v>0</v>
      </c>
      <c r="T63" s="115" t="str">
        <f aca="false">$T$6</f>
        <v>---</v>
      </c>
      <c r="U63" s="116" t="str">
        <f aca="false">$U$6</f>
        <v>---</v>
      </c>
      <c r="V63" s="117" t="str">
        <f aca="false">$V$6</f>
        <v>---</v>
      </c>
      <c r="W63" s="117" t="str">
        <f aca="false">$W$6</f>
        <v>---</v>
      </c>
      <c r="X63" s="116" t="str">
        <f aca="false">IF($B$24=$D$24,"---",IF(AND($B$24="",$C$24="",$D$24="",$E$24=""),"---",(IF($DL63&gt;=$D$24,-$C$24*($DL63-$B$24-($DL63-$D$24)),IF($DL63&gt;=$B$24,-$C$24*($DL63-$B$24),0)))+(IF($DL63&gt;=$D$24,-1/2*($E$24-$C$24)/($D$24-$B$24)*(($DL63-$B$24)^2-($DL63-$D$24)^2)+($E$24-$C$24)*($DL63-$D$24),IF($DL63&gt;=$B$24,-1/2*($E$24-$C$24)/($D$24-$B$24)*($DL63-$B$24)^2,0)))))</f>
        <v>---</v>
      </c>
      <c r="Y63" s="116" t="str">
        <f aca="false">IF($B$24=$D$24,"---",IF(AND($B$24="",$C$24="",$D$24="",$E$24=""),"---",(IF($DL63&gt;=$D$24,-$C$24/2*(($DL63-$B$24)^2-($DL63-$D$24)^2),IF($DL63&gt;=$B$24,-$C$24/2*($DL63-$B$24)^2,0)))+(IF($DL63&gt;=$D$24,-1/6*($E$24-$C$24)/($D$24-$B$24)*(($DL63-$B$24)^3-($DL63-$D$24)^3)+($E$24-$C$24)/2*($DL63-$D$24)^2,IF($DL63&gt;=$B$24,-1/6*($E$24-$C$24)/($D$24-$B$24)*($DL63-$B$24)^3,0)))))</f>
        <v>---</v>
      </c>
      <c r="Z63" s="117" t="str">
        <f aca="false">IF($B$24=$D$24,"---",IF(AND($B$24="",$C$24="",$D$24="",$E$24=""),"---",(IF($DL63&gt;=$D$24,-$C$24/(6*$B$12*$B$13)*(($DL63-$B$24)^3-($DL63-$D$24)^3),IF($DL63&gt;=$B$24,-$C$24/(6*$B$12*$B$13)*($DL63-$B$24)^3,0)))+(IF($DL63&gt;=$D$24,-1/(24*$B$12*$B$13)*($E$24-$C$24)/($D$24-$B$24)*(($DL63-$B$24)^4-($DL63-$D$24)^4)+($E$24-$C$24)/(6*$B$12*$B$13)*($DL63-$D$24)^3,IF($DL63&gt;=$B$24,-1/(24*$B$12*$B$13)*($E$24-$C$24)/($D$24-$B$24)*($DL63-$B$24)^4,0)))))</f>
        <v>---</v>
      </c>
      <c r="AA63" s="118" t="str">
        <f aca="false">IF($B$24=$D$24,"---",IF(AND($B$24="",$C$24="",$D$24="",$E$24=""),"---",(IF($DL63&gt;=$D$24,$C$24/(24*$B$12*$B$13)*(($DL63-$B$24)^4-($DL63-$D$24)^4),IF($DL63&gt;=$B$24,$C$24/(24*$B$12*$B$13)*($DL63-$B$24)^4,0)))+(IF($DL63&gt;=$D$24,1/(120*$B$12*$B$13)*($E$24-$C$24)/($D$24-$B$24)*(($DL63-$B$24)^5-($DL63-$D$24)^5)-($E$24-$C$24)/(24*$B$12*$B$13)*($DL63-$D$24)^4,IF($DL63&gt;=$B$24,1/(120*$B$12*$B$13)*($E$24-$C$24)/($D$24-$B$24)*($DL63-$B$24)^5,0)))))</f>
        <v>---</v>
      </c>
      <c r="AB63" s="115" t="str">
        <f aca="false">$AB$6</f>
        <v>---</v>
      </c>
      <c r="AC63" s="116" t="str">
        <f aca="false">$AC$6</f>
        <v>---</v>
      </c>
      <c r="AD63" s="117" t="str">
        <f aca="false">$AD$6</f>
        <v>---</v>
      </c>
      <c r="AE63" s="117" t="str">
        <f aca="false">$AE$6</f>
        <v>---</v>
      </c>
      <c r="AF63" s="116" t="str">
        <f aca="false">IF($B$25=$D$25,"---",IF(AND($B$25="",$C$25="",$D$25="",$E$25=""),"---",(IF($DL63&gt;=$D$25,-$C$25*($DL63-$B$25-($DL63-$D$25)),IF($DL63&gt;=$B$25,-$C$25*($DL63-$B$25),0)))+(IF($DL63&gt;=$D$25,-1/2*($E$25-$C$25)/($D$25-$B$25)*(($DL63-$B$25)^2-($DL63-$D$25)^2)+($E$25-$C$25)*($DL63-$D$25),IF($DL63&gt;=$B$25,-1/2*($E$25-$C$25)/($D$25-$B$25)*($DL63-$B$25)^2,0)))))</f>
        <v>---</v>
      </c>
      <c r="AG63" s="116" t="str">
        <f aca="false">IF($B$25=$D$25,"---",IF(AND($B$25="",$C$25="",$D$25="",$E$25=""),"---",(IF($DL63&gt;=$D$25,-$C$25/2*(($DL63-$B$25)^2-($DL63-$D$25)^2),IF($DL63&gt;=$B$25,-$C$25/2*($DL63-$B$25)^2,0)))+(IF($DL63&gt;=$D$25,-1/6*($E$25-$C$25)/($D$25-$B$25)*(($DL63-$B$25)^3-($DL63-$D$25)^3)+($E$25-$C$25)/2*($DL63-$D$25)^2,IF($DL63&gt;=$B$25,-1/6*($E$25-$C$25)/($D$25-$B$25)*($DL63-$B$25)^3,0)))))</f>
        <v>---</v>
      </c>
      <c r="AH63" s="117" t="str">
        <f aca="false">IF($B$25=$D$25,"---",IF(AND($B$25="",$C$25="",$D$25="",$E$25=""),"---",(IF($DL63&gt;=$D$25,-$C$25/(6*$B$12*$B$13)*(($DL63-$B$25)^3-($DL63-$D$25)^3),IF($DL63&gt;=$B$25,-$C$25/(6*$B$12*$B$13)*($DL63-$B$25)^3,0)))+(IF($DL63&gt;=$D$25,-1/(24*$B$12*$B$13)*($E$25-$C$25)/($D$25-$B$25)*(($DL63-$B$25)^4-($DL63-$D$25)^4)+($E$25-$C$25)/(6*$B$12*$B$13)*($DL63-$D$25)^3,IF($DL63&gt;=$B$25,-1/(24*$B$12*$B$13)*($E$25-$C$25)/($D$25-$B$25)*($DL63-$B$25)^4,0)))))</f>
        <v>---</v>
      </c>
      <c r="AI63" s="118" t="str">
        <f aca="false">IF($B$25=$D$25,"---",IF(AND($B$25="",$C$25="",$D$25="",$E$25=""),"---",(IF($DL63&gt;=$D$25,$C$25/(24*$B$12*$B$13)*(($DL63-$B$25)^4-($DL63-$D$25)^4),IF($DL63&gt;=$B$25,$C$25/(24*$B$12*$B$13)*($DL63-$B$25)^4,0)))+(IF($DL63&gt;=$D$25,1/(120*$B$12*$B$13)*($E$25-$C$25)/($D$25-$B$25)*(($DL63-$B$25)^5-($DL63-$D$25)^5)-($E$25-$C$25)/(24*$B$12*$B$13)*($DL63-$D$25)^4,IF($DL63&gt;=$B$25,1/(120*$B$12*$B$13)*($E$25-$C$25)/($D$25-$B$25)*($DL63-$B$25)^5,0)))))</f>
        <v>---</v>
      </c>
      <c r="AJ63" s="115" t="str">
        <f aca="false">$AJ$6</f>
        <v>---</v>
      </c>
      <c r="AK63" s="116" t="str">
        <f aca="false">$AK$6</f>
        <v>---</v>
      </c>
      <c r="AL63" s="117" t="str">
        <f aca="false">$AL$6</f>
        <v>---</v>
      </c>
      <c r="AM63" s="117" t="str">
        <f aca="false">$AM$6</f>
        <v>---</v>
      </c>
      <c r="AN63" s="116" t="str">
        <f aca="false">IF($B$26=$D$26,"---",IF(AND($B$26="",$C$26="",$D$26="",$E$26=""),"---",(IF($DL63&gt;=$D$26,-$C$26*($DL63-$B$26-($DL63-$D$26)),IF($DL63&gt;=$B$26,-$C$26*($DL63-$B$26),0)))+(IF($DL63&gt;=$D$26,-1/2*($E$26-$C$26)/($D$26-$B$26)*(($DL63-$B$26)^2-($DL63-$D$26)^2)+($E$26-$C$26)*($DL63-$D$26),IF($DL63&gt;=$B$26,-1/2*($E$26-$C$26)/($D$26-$B$26)*($DL63-$B$26)^2,0)))))</f>
        <v>---</v>
      </c>
      <c r="AO63" s="116" t="str">
        <f aca="false">IF($B$26=$D$26,"---",IF(AND($B$26="",$C$26="",$D$26="",$E$26=""),"---",(IF($DL63&gt;=$D$26,-$C$26/2*(($DL63-$B$26)^2-($DL63-$D$26)^2),IF($DL63&gt;=$B$26,-$C$26/2*($DL63-$B$26)^2,0)))+(IF($DL63&gt;=$D$26,-1/6*($E$26-$C$26)/($D$26-$B$26)*(($DL63-$B$26)^3-($DL63-$D$26)^3)+($E$26-$C$26)/2*($DL63-$D$26)^2,IF($DL63&gt;=$B$26,-1/6*($E$26-$C$26)/($D$26-$B$26)*($DL63-$B$26)^3,0)))))</f>
        <v>---</v>
      </c>
      <c r="AP63" s="117" t="str">
        <f aca="false">IF($B$26=$D$26,"---",IF(AND($B$26="",$C$26="",$D$26="",$E$26=""),"---",(IF($DL63&gt;=$D$26,-$C$26/(6*$B$12*$B$13)*(($DL63-$B$26)^3-($DL63-$D$26)^3),IF($DL63&gt;=$B$26,-$C$26/(6*$B$12*$B$13)*($DL63-$B$26)^3,0)))+(IF($DL63&gt;=$D$26,-1/(24*$B$12*$B$13)*($E$26-$C$26)/($D$26-$B$26)*(($DL63-$B$26)^4-($DL63-$D$26)^4)+($E$26-$C$26)/(6*$B$12*$B$13)*($DL63-$D$26)^3,IF($DL63&gt;=$B$26,-1/(24*$B$12*$B$13)*($E$26-$C$26)/($D$26-$B$26)*($DL63-$B$26)^4,0)))))</f>
        <v>---</v>
      </c>
      <c r="AQ63" s="118" t="str">
        <f aca="false">IF($B$26=$D$26,"---",IF(AND($B$26="",$C$26="",$D$26="",$E$26=""),"---",(IF($DL63&gt;=$D$26,$C$26/(24*$B$12*$B$13)*(($DL63-$B$26)^4-($DL63-$D$26)^4),IF($DL63&gt;=$B$26,$C$26/(24*$B$12*$B$13)*($DL63-$B$26)^4,0)))+(IF($DL63&gt;=$D$26,1/(120*$B$12*$B$13)*($E$26-$C$26)/($D$26-$B$26)*(($DL63-$B$26)^5-($DL63-$D$26)^5)-($E$26-$C$26)/(24*$B$12*$B$13)*($DL63-$D$26)^4,IF($DL63&gt;=$B$26,1/(120*$B$12*$B$13)*($E$26-$C$26)/($D$26-$B$26)*($DL63-$B$26)^5,0)))))</f>
        <v>---</v>
      </c>
      <c r="AR63" s="115" t="str">
        <f aca="false">$AR$6</f>
        <v>---</v>
      </c>
      <c r="AS63" s="116" t="str">
        <f aca="false">$AS$6</f>
        <v>---</v>
      </c>
      <c r="AT63" s="117" t="str">
        <f aca="false">$AT$6</f>
        <v>---</v>
      </c>
      <c r="AU63" s="117" t="str">
        <f aca="false">$AU$6</f>
        <v>---</v>
      </c>
      <c r="AV63" s="116" t="str">
        <f aca="false">IF($B$27=$D$27,"---",IF(AND($B$27="",$C$27="",$D$27="",$E$27=""),"---",(IF($DL63&gt;=$D$27,-$C$27*($DL63-$B$27-($DL63-$D$27)),IF($DL63&gt;=$B$27,-$C$27*($DL63-$B$27),0)))+(IF($DL63&gt;=$D$27,-1/2*($E$27-$C$27)/($D$27-$B$27)*(($DL63-$B$27)^2-($DL63-$D$27)^2)+($E$27-$C$27)*($DL63-$D$27),IF($DL63&gt;=$B$27,-1/2*($E$27-$C$27)/($D$27-$B$27)*($DL63-$B$27)^2,0)))))</f>
        <v>---</v>
      </c>
      <c r="AW63" s="116" t="str">
        <f aca="false">IF($B$27=$D$27,"---",IF(AND($B$27="",$C$27="",$D$27="",$E$27=""),"---",(IF($DL63&gt;=$D$27,-$C$27/2*(($DL63-$B$27)^2-($DL63-$D$27)^2),IF($DL63&gt;=$B$27,-$C$27/2*($DL63-$B$27)^2,0)))+(IF($DL63&gt;=$D$27,-1/6*($E$27-$C$27)/($D$27-$B$27)*(($DL63-$B$27)^3-($DL63-$D$27)^3)+($E$27-$C$27)/2*($DL63-$D$27)^2,IF($DL63&gt;=$B$27,-1/6*($E$27-$C$27)/($D$27-$B$27)*($DL63-$B$27)^3,0)))))</f>
        <v>---</v>
      </c>
      <c r="AX63" s="117" t="str">
        <f aca="false">IF($B$27=$D$27,"---",IF(AND($B$27="",$C$27="",$D$27="",$E$27=""),"---",(IF($DL63&gt;=$D$27,-$C$27/(6*$B$12*$B$13)*(($DL63-$B$27)^3-($DL63-$D$27)^3),IF($DL63&gt;=$B$27,-$C$27/(6*$B$12*$B$13)*($DL63-$B$27)^3,0)))+(IF($DL63&gt;=$D$27,-1/(24*$B$12*$B$13)*($E$27-$C$27)/($D$27-$B$27)*(($DL63-$B$27)^4-($DL63-$D$27)^4)+($E$27-$C$27)/(6*$B$12*$B$13)*($DL63-$D$27)^3,IF($DL63&gt;=$B$27,-1/(24*$B$12*$B$13)*($E$27-$C$27)/($D$27-$B$27)*($DL63-$B$27)^4,0)))))</f>
        <v>---</v>
      </c>
      <c r="AY63" s="118" t="str">
        <f aca="false">IF($B$27=$D$27,"---",IF(AND($B$27="",$C$27="",$D$27="",$E$27=""),"---",(IF($DL63&gt;=$D$27,$C$27/(24*$B$12*$B$13)*(($DL63-$B$27)^4-($DL63-$D$27)^4),IF($DL63&gt;=$B$27,$C$27/(24*$B$12*$B$13)*($DL63-$B$27)^4,0)))+(IF($DL63&gt;=$D$27,1/(120*$B$12*$B$13)*($E$27-$C$27)/($D$27-$B$27)*(($DL63-$B$27)^5-($DL63-$D$27)^5)-($E$27-$C$27)/(24*$B$12*$B$13)*($DL63-$D$27)^4,IF($DL63&gt;=$B$27,1/(120*$B$12*$B$13)*($E$27-$C$27)/($D$27-$B$27)*($DL63-$B$27)^5,0)))))</f>
        <v>---</v>
      </c>
      <c r="AZ63" s="115" t="str">
        <f aca="false">$AZ$6</f>
        <v>---</v>
      </c>
      <c r="BA63" s="116" t="str">
        <f aca="false">$BA$6</f>
        <v>---</v>
      </c>
      <c r="BB63" s="117" t="str">
        <f aca="false">$BB$6</f>
        <v>---</v>
      </c>
      <c r="BC63" s="117" t="str">
        <f aca="false">$BC$6</f>
        <v>---</v>
      </c>
      <c r="BD63" s="116" t="str">
        <f aca="false">IF($B$28=$D$28,"---",IF(AND($B$28="",$C$28="",$D$28="",$E$28=""),"---",(IF($DL63&gt;=$D$28,-$C$28*($DL63-$B$28-($DL63-$D$28)),IF($DL63&gt;=$B$28,-$C$28*($DL63-$B$28),0)))+(IF($DL63&gt;=$D$28,-1/2*($E$28-$C$28)/($D$28-$B$28)*(($DL63-$B$28)^2-($DL63-$D$28)^2)+($E$28-$C$28)*($DL63-$D$28),IF($DL63&gt;=$B$28,-1/2*($E$28-$C$28)/($D$28-$B$28)*($DL63-$B$28)^2,0)))))</f>
        <v>---</v>
      </c>
      <c r="BE63" s="116" t="str">
        <f aca="false">IF($B$28=$D$28,"---",IF(AND($B$28="",$C$28="",$D$28="",$E$28=""),"---",(IF($DL63&gt;=$D$28,-$C$28/2*(($DL63-$B$28)^2-($DL63-$D$28)^2),IF($DL63&gt;=$B$28,-$C$28/2*($DL63-$B$28)^2,0)))+(IF($DL63&gt;=$D$28,-1/6*($E$28-$C$28)/($D$28-$B$28)*(($DL63-$B$28)^3-($DL63-$D$28)^3)+($E$28-$C$28)/2*($DL63-$D$28)^2,IF($DL63&gt;=$B$28,-1/6*($E$28-$C$28)/($D$28-$B$28)*($DL63-$B$28)^3,0)))))</f>
        <v>---</v>
      </c>
      <c r="BF63" s="117" t="str">
        <f aca="false">IF($B$28=$D$28,"---",IF(AND($B$28="",$C$28="",$D$28="",$E$28=""),"---",(IF($DL63&gt;=$D$28,-$C$28/(6*$B$12*$B$13)*(($DL63-$B$28)^3-($DL63-$D$28)^3),IF($DL63&gt;=$B$28,-$C$28/(6*$B$12*$B$13)*($DL63-$B$28)^3,0)))+(IF($DL63&gt;=$D$28,-1/(24*$B$12*$B$13)*($E$28-$C$28)/($D$28-$B$28)*(($DL63-$B$28)^4-($DL63-$D$28)^4)+($E$28-$C$28)/(6*$B$12*$B$13)*($DL63-$D$28)^3,IF($DL63&gt;=$B$28,-1/(24*$B$12*$B$13)*($E$28-$C$28)/($D$28-$B$28)*($DL63-$B$28)^4,0)))))</f>
        <v>---</v>
      </c>
      <c r="BG63" s="118" t="str">
        <f aca="false">IF($B$28=$D$28,"---",IF(AND($B$28="",$C$28="",$D$28="",$E$28=""),"---",(IF($DL63&gt;=$D$28,$C$28/(24*$B$12*$B$13)*(($DL63-$B$28)^4-($DL63-$D$28)^4),IF($DL63&gt;=$B$28,$C$28/(24*$B$12*$B$13)*($DL63-$B$28)^4,0)))+(IF($DL63&gt;=$D$28,1/(120*$B$12*$B$13)*($E$28-$C$28)/($D$28-$B$28)*(($DL63-$B$28)^5-($DL63-$D$28)^5)-($E$28-$C$28)/(24*$B$12*$B$13)*($DL63-$D$28)^4,IF($DL63&gt;=$B$28,1/(120*$B$12*$B$13)*($E$28-$C$28)/($D$28-$B$28)*($DL63-$B$28)^5,0)))))</f>
        <v>---</v>
      </c>
      <c r="BH63" s="115" t="str">
        <f aca="false">$BH$6</f>
        <v>---</v>
      </c>
      <c r="BI63" s="116" t="str">
        <f aca="false">$BI$6</f>
        <v>---</v>
      </c>
      <c r="BJ63" s="117" t="str">
        <f aca="false">$BJ$6</f>
        <v>---</v>
      </c>
      <c r="BK63" s="117" t="str">
        <f aca="false">$BK$6</f>
        <v>---</v>
      </c>
      <c r="BL63" s="116" t="str">
        <f aca="false">IF($B$29=$D$29,"---",IF(AND($B$29="",$C$29="",$D$29="",$E$29=""),"---",(IF($DL63&gt;=$D$29,-$C$29*($DL63-$B$29-($DL63-$D$29)),IF($DL63&gt;=$B$29,-$C$29*($DL63-$B$29),0)))+(IF($DL63&gt;=$D$29,-1/2*($E$29-$C$29)/($D$29-$B$29)*(($DL63-$B$29)^2-($DL63-$D$29)^2)+($E$29-$C$29)*($DL63-$D$29),IF($DL63&gt;=$B$29,-1/2*($E$29-$C$29)/($D$29-$B$29)*($DL63-$B$29)^2,0)))))</f>
        <v>---</v>
      </c>
      <c r="BM63" s="116" t="str">
        <f aca="false">IF($B$29=$D$29,"---",IF(AND($B$29="",$C$29="",$D$29="",$E$29=""),"---",(IF($DL63&gt;=$D$29,-$C$29/2*(($DL63-$B$29)^2-($DL63-$D$29)^2),IF($DL63&gt;=$B$29,-$C$29/2*($DL63-$B$29)^2,0)))+(IF($DL63&gt;=$D$29,-1/6*($E$29-$C$29)/($D$29-$B$29)*(($DL63-$B$29)^3-($DL63-$D$29)^3)+($E$29-$C$29)/2*($DL63-$D$29)^2,IF($DL63&gt;=$B$29,-1/6*($E$29-$C$29)/($D$29-$B$29)*($DL63-$B$29)^3,0)))))</f>
        <v>---</v>
      </c>
      <c r="BN63" s="117" t="str">
        <f aca="false">IF($B$29=$D$29,"---",IF(AND($B$29="",$C$29="",$D$29="",$E$29=""),"---",(IF($DL63&gt;=$D$29,-$C$29/(6*$B$12*$B$13)*(($DL63-$B$29)^3-($DL63-$D$29)^3),IF($DL63&gt;=$B$29,-$C$29/(6*$B$12*$B$13)*($DL63-$B$29)^3,0)))+(IF($DL63&gt;=$D$29,-1/(24*$B$12*$B$13)*($E$29-$C$29)/($D$29-$B$29)*(($DL63-$B$29)^4-($DL63-$D$29)^4)+($E$29-$C$29)/(6*$B$12*$B$13)*($DL63-$D$29)^3,IF($DL63&gt;=$B$29,-1/(24*$B$12*$B$13)*($E$29-$C$29)/($D$29-$B$29)*($DL63-$B$29)^4,0)))))</f>
        <v>---</v>
      </c>
      <c r="BO63" s="118" t="str">
        <f aca="false">IF($B$29=$D$29,"---",IF(AND($B$29="",$C$29="",$D$29="",$E$29=""),"---",(IF($DL63&gt;=$D$29,$C$29/(24*$B$12*$B$13)*(($DL63-$B$29)^4-($DL63-$D$29)^4),IF($DL63&gt;=$B$29,$C$29/(24*$B$12*$B$13)*($DL63-$B$29)^4,0)))+(IF($DL63&gt;=$D$29,1/(120*$B$12*$B$13)*($E$29-$C$29)/($D$29-$B$29)*(($DL63-$B$29)^5-($DL63-$D$29)^5)-($E$29-$C$29)/(24*$B$12*$B$13)*($DL63-$D$29)^4,IF($DL63&gt;=$B$29,1/(120*$B$12*$B$13)*($E$29-$C$29)/($D$29-$B$29)*($DL63-$B$29)^5,0)))))</f>
        <v>---</v>
      </c>
      <c r="BP63" s="115" t="str">
        <f aca="false">$BP$6</f>
        <v>---</v>
      </c>
      <c r="BQ63" s="116" t="str">
        <f aca="false">$BQ$6</f>
        <v>---</v>
      </c>
      <c r="BR63" s="117" t="str">
        <f aca="false">$BR$6</f>
        <v>---</v>
      </c>
      <c r="BS63" s="117" t="str">
        <f aca="false">$BS$6</f>
        <v>---</v>
      </c>
      <c r="BT63" s="116" t="str">
        <f aca="false">IF($B$30=$D$30,"---",IF(AND($B$30="",$C$30="",$D$30="",$E$30=""),"---",(IF($DL63&gt;=$D$30,-$C$30*($DL63-$B$30-($DL63-$D$30)),IF($DL63&gt;=$B$30,-$C$30*($DL63-$B$30),0)))+(IF($DL63&gt;=$D$30,-1/2*($E$30-$C$30)/($D$30-$B$30)*(($DL63-$B$30)^2-($DL63-$D$30)^2)+($E$30-$C$30)*($DL63-$D$30),IF($DL63&gt;=$B$30,-1/2*($E$30-$C$30)/($D$30-$B$30)*($DL63-$B$30)^2,0)))))</f>
        <v>---</v>
      </c>
      <c r="BU63" s="116" t="str">
        <f aca="false">IF($B$30=$D$30,"---",IF(AND($B$30="",$C$30="",$D$30="",$E$30=""),"---",(IF($DL63&gt;=$D$30,-$C$30/2*(($DL63-$B$30)^2-($DL63-$D$30)^2),IF($DL63&gt;=$B$30,-$C$30/2*($DL63-$B$30)^2,0)))+(IF($DL63&gt;=$D$30,-1/6*($E$30-$C$30)/($D$30-$B$30)*(($DL63-$B$30)^3-($DL63-$D$30)^3)+($E$30-$C$30)/2*($DL63-$D$30)^2,IF($DL63&gt;=$B$30,-1/6*($E$30-$C$30)/($D$30-$B$30)*($DL63-$B$30)^3,0)))))</f>
        <v>---</v>
      </c>
      <c r="BV63" s="117" t="str">
        <f aca="false">IF($B$30=$D$30,"---",IF(AND($B$30="",$C$30="",$D$30="",$E$30=""),"---",(IF($DL63&gt;=$D$30,-$C$30/(6*$B$12*$B$13)*(($DL63-$B$30)^3-($DL63-$D$30)^3),IF($DL63&gt;=$B$30,-$C$30/(6*$B$12*$B$13)*($DL63-$B$30)^3,0)))+(IF($DL63&gt;=$D$30,-1/(24*$B$12*$B$13)*($E$30-$C$30)/($D$30-$B$30)*(($DL63-$B$30)^4-($DL63-$D$30)^4)+($E$30-$C$30)/(6*$B$12*$B$13)*($DL63-$D$30)^3,IF($DL63&gt;=$B$30,-1/(24*$B$12*$B$13)*($E$30-$C$30)/($D$30-$B$30)*($DL63-$B$30)^4,0)))))</f>
        <v>---</v>
      </c>
      <c r="BW63" s="118" t="str">
        <f aca="false">IF($B$30=$D$30,"---",IF(AND($B$30="",$C$30="",$D$30="",$E$30=""),"---",(IF($DL63&gt;=$D$30,$C$30/(24*$B$12*$B$13)*(($DL63-$B$30)^4-($DL63-$D$30)^4),IF($DL63&gt;=$B$30,$C$30/(24*$B$12*$B$13)*($DL63-$B$30)^4,0)))+(IF($DL63&gt;=$D$30,1/(120*$B$12*$B$13)*($E$30-$C$30)/($D$30-$B$30)*(($DL63-$B$30)^5-($DL63-$D$30)^5)-($E$30-$C$30)/(24*$B$12*$B$13)*($DL63-$D$30)^4,IF($DL63&gt;=$B$30,1/(120*$B$12*$B$13)*($E$30-$C$30)/($D$30-$B$30)*($DL63-$B$30)^5,0)))))</f>
        <v>---</v>
      </c>
      <c r="BX63" s="115" t="str">
        <f aca="false">$BX$6</f>
        <v>---</v>
      </c>
      <c r="BY63" s="116" t="str">
        <f aca="false">$BY$6</f>
        <v>---</v>
      </c>
      <c r="BZ63" s="117" t="str">
        <f aca="false">$BZ$6</f>
        <v>---</v>
      </c>
      <c r="CA63" s="117" t="str">
        <f aca="false">$CA$6</f>
        <v>---</v>
      </c>
      <c r="CB63" s="116" t="str">
        <f aca="false">IF($B$31=$D$31,"---",IF(AND($B$31="",$C$31="",$D$31="",$E$31=""),"---",(IF($DL63&gt;=$D$31,-$C$31*($DL63-$B$31-($DL63-$D$31)),IF($DL63&gt;=$B$31,-$C$31*($DL63-$B$31),0)))+(IF($DL63&gt;=$D$31,-1/2*($E$31-$C$31)/($D$31-$B$31)*(($DL63-$B$31)^2-($DL63-$D$31)^2)+($E$31-$C$31)*($DL63-$D$31),IF($DL63&gt;=$B$31,-1/2*($E$31-$C$31)/($D$31-$B$31)*($DL63-$B$31)^2,0)))))</f>
        <v>---</v>
      </c>
      <c r="CC63" s="116" t="str">
        <f aca="false">IF($B$31=$D$31,"---",IF(AND($B$31="",$C$31="",$D$31="",$E$31=""),"---",(IF($DL63&gt;=$D$31,-$C$31/2*(($DL63-$B$31)^2-($DL63-$D$31)^2),IF($DL63&gt;=$B$31,-$C$31/2*($DL63-$B$31)^2,0)))+(IF($DL63&gt;=$D$31,-1/6*($E$31-$C$31)/($D$31-$B$31)*(($DL63-$B$31)^3-($DL63-$D$31)^3)+($E$31-$C$31)/2*($DL63-$D$31)^2,IF($DL63&gt;=$B$31,-1/6*($E$31-$C$31)/($D$31-$B$31)*($DL63-$B$31)^3,0)))))</f>
        <v>---</v>
      </c>
      <c r="CD63" s="117" t="str">
        <f aca="false">IF($B$31=$D$31,"---",IF(AND($B$31="",$C$31="",$D$31="",$E$31=""),"---",(IF($DL63&gt;=$D$31,-$C$31/(6*$B$12*$B$13)*(($DL63-$B$31)^3-($DL63-$D$31)^3),IF($DL63&gt;=$B$31,-$C$31/(6*$B$12*$B$13)*($DL63-$B$31)^3,0)))+(IF($DL63&gt;=$D$31,-1/(24*$B$12*$B$13)*($E$31-$C$31)/($D$31-$B$31)*(($DL63-$B$31)^4-($DL63-$D$31)^4)+($E$31-$C$31)/(6*$B$12*$B$13)*($DL63-$D$31)^3,IF($DL63&gt;=$B$31,-1/(24*$B$12*$B$13)*($E$31-$C$31)/($D$31-$B$31)*($DL63-$B$31)^4,0)))))</f>
        <v>---</v>
      </c>
      <c r="CE63" s="118" t="str">
        <f aca="false">IF($B$31=$D$31,"---",IF(AND($B$31="",$C$31="",$D$31="",$E$31=""),"---",(IF($DL63&gt;=$D$31,$C$31/(24*$B$12*$B$13)*(($DL63-$B$31)^4-($DL63-$D$31)^4),IF($DL63&gt;=$B$31,$C$31/(24*$B$12*$B$13)*($DL63-$B$31)^4,0)))+(IF($DL63&gt;=$D$31,1/(120*$B$12*$B$13)*($E$31-$C$31)/($D$31-$B$31)*(($DL63-$B$31)^5-($DL63-$D$31)^5)-($E$31-$C$31)/(24*$B$12*$B$13)*($DL63-$D$31)^4,IF($DL63&gt;=$B$31,1/(120*$B$12*$B$13)*($E$31-$C$31)/($D$31-$B$31)*($DL63-$B$31)^5,0)))))</f>
        <v>---</v>
      </c>
      <c r="CF63" s="115" t="n">
        <f aca="false">$CF$6</f>
        <v>-20</v>
      </c>
      <c r="CG63" s="116" t="n">
        <f aca="false">$CG$6</f>
        <v>-200</v>
      </c>
      <c r="CH63" s="117" t="n">
        <f aca="false">$CH$6</f>
        <v>-8.81911985183879E-005</v>
      </c>
      <c r="CI63" s="117" t="n">
        <f aca="false">$CI$6</f>
        <v>0.00029397066172796</v>
      </c>
      <c r="CJ63" s="116" t="n">
        <f aca="false">IF($DL63&gt;$H$24,-$I$24,0)+IF($DL63&gt;$H$25,-$I$25,0)+IF($DL63&gt;$H$26,-$I$26,0)+IF($DL63&gt;$H$27,-$I$27,0)+IF($DL63&gt;$H$28,-$I$28,0)+IF($DL63&gt;$H$29,-$I$29,0)+IF($DL63&gt;$H$30,-$I$30,0)+IF($DL63&gt;$H$31,-$I$31,0)+IF($DL63&gt;$H$32,-$I$32,0)+IF($DL63&gt;$H$33,-$I$33,0)+IF($DL63&gt;$H$34,-$I$34,0)+IF($DL63&gt;$H$35,-$I$35,0)+IF($DL63&gt;$H$36,-$I$36,0)+IF($DL63&gt;$H$37,-$I$37,0)+IF($DL63&gt;$H$38,-$I$38,0)</f>
        <v>0</v>
      </c>
      <c r="CK63" s="116" t="n">
        <f aca="false">IF($DL63&gt;$H$24,-$I$24*($DL63-$H$24),0)+IF($DL63&gt;$H$25,-$I$25*($DL63-$H$25),0)+IF($DL63&gt;$H$26,-$I$26*($DL63-$H$26),0)+IF($DL63&gt;$H$27,-$I$27*($DL63-$H$27),0)+IF($DL63&gt;$H$28,-$I$28*($DL63-$H$28),0)+IF($DL63&gt;$H$29,-$I$29*($DL63-$H$29),0)+IF($DL63&gt;$H$30,-$I$30*($DL63-$H$30),0)+IF($DL63&gt;$H$31,-$I$31*($DL63-$H$31),0)+IF($DL63&gt;$H$32,-$I$32*($DL63-$H$32),0)+IF($DL63&gt;$H$33,-$I$33*($DL63-$H$33),0)+IF($DL63&gt;$H$34,-$I$34*($DL63-$H$34),0)+IF($DL63&gt;$H$35,-$I$35*($DL63-$H$35),0)+IF($DL63&gt;$H$36,-$I$36*($DL63-$H$36),0)+IF($DL63&gt;$H$37,-$I$37*($DL63-$H$37),0)+IF($DL63&gt;$H$38,-$I$38*($DL63-$H$38),0)</f>
        <v>0</v>
      </c>
      <c r="CL63" s="117" t="n">
        <f aca="false">IF($DL63&gt;$H$24,-$I$24*($DL63-$H$24)^2/(2*$B$12*$B$13),0)+IF($DL63&gt;$H$25,-$I$25*($DL63-$H$25)^2/(2*$B$12*$B$13),0)+IF($DL63&gt;$H$26,-$I$26*($DL63-$H$26)^2/(2*$B$12*$B$13),0)+IF($DL63&gt;$H$27,-$I$27*($DL63-$H$27)^2/(2*$B$12*$B$13),0)+IF($DL63&gt;$H$28,-$I$28*($DL63-$H$28)^2/(2*$B$12*$B$13),0)+IF($DL63&gt;$H$29,-$I$29*($DL63-$H$29)^2/(2*$B$12*$B$13),0)+IF($DL63&gt;$H$30,-$I$30*($DL63-$H$30)^2/(2*$B$12*$B$13),0)+IF($DL63&gt;$H$31,-$I$31*($DL63-$H$31)^2/(2*$B$12*$B$13),0)+IF($DL63&gt;$H$32,-$I$32*($DL63-$H$32)^2/(2*$B$12*$B$13),0)+IF($DL63&gt;$H$33,-$I$33*($DL63-$H$33)^2/(2*$B$12*$B$13),0)+IF($DL63&gt;$H$34,-$I$34*($DL63-$H$34)^2/(2*$B$12*$B$13),0)+IF($DL63&gt;$H$35,-$I$35*($DL63-$H$35)^2/(2*$B$12*$B$13),0)+IF($DL63&gt;$H$36,-$I$36*($DL63-$H$36)^2/(2*$B$12*$B$13),0)+IF($DL63&gt;$H$37,-$I$37*($DL63-$H$37)^2/(2*$B$12*$B$13),0)+IF($DL63&gt;$H$38,-$I$38*($DL63-$H$38)^2/(2*$B$12*$B$13),0)</f>
        <v>0</v>
      </c>
      <c r="CM63" s="118" t="n">
        <f aca="false">IF($DL63&gt;$H$24,$I$24*($DL63-$H$24)^3/(6*$B$12*$B$13),0)+IF($DL63&gt;$H$25,$I$25*($DL63-$H$25)^3/(6*$B$12*$B$13),0)+IF($DL63&gt;$H$26,$I$26*($DL63-$H$26)^3/(6*$B$12*$B$13),0)+IF($DL63&gt;$H$27,$I$27*($DL63-$H$27)^3/(6*$B$12*$B$13),0)+IF($DL63&gt;$H$28,$I$28*($DL63-$H$28)^3/(6*$B$12*$B$13),0)+IF($DL63&gt;$H$29,$I$29*($DL63-$H$29)^3/(6*$B$12*$B$13),0)+IF($DL63&gt;$H$30,$I$30*($DL63-$H$30)^3/(6*$B$12*$B$13),0)+IF($DL63&gt;$H$31,$I$31*($DL63-$H$31)^3/(6*$B$12*$B$13),0)+IF($DL63&gt;$H$32,$I$32*($DL63-$H$32)^3/(6*$B$12*$B$13),0)+IF($DL63&gt;$H$33,$I$33*($DL63-$H$33)^3/(6*$B$12*$B$13),0)+IF($DL63&gt;$H$34,$I$34*($DL63-$H$34)^3/(6*$B$12*$B$13),0)+IF($DL63&gt;$H$35,$I$35*($DL63-$H$35)^3/(6*$B$12*$B$13),0)+IF($DL63&gt;$H$36,$I$36*($DL63-$H$36)^3/(6*$B$12*$B$13),0)+IF($DL63&gt;$H$37,$I$37*($DL63-$H$37)^3/(6*$B$12*$B$13),0)+IF($DL63&gt;$H$38,$I$38*($DL63-$H$38)^3/(6*$B$12*$B$13),0)</f>
        <v>0</v>
      </c>
      <c r="CN63" s="115" t="n">
        <f aca="false">$CN$6</f>
        <v>0</v>
      </c>
      <c r="CO63" s="116" t="n">
        <f aca="false">$CO$6</f>
        <v>-0</v>
      </c>
      <c r="CP63" s="117" t="n">
        <f aca="false">$CP$6</f>
        <v>-0</v>
      </c>
      <c r="CQ63" s="117" t="n">
        <f aca="false">$CQ$6</f>
        <v>0</v>
      </c>
      <c r="CR63" s="116" t="n">
        <f aca="false">IF($DL63&gt;=IF($B$34=$B$11,$B$34+0.000000001,$B$34),0,0)+IF($DL63&gt;=IF($B$35=$B$11,$B$35+0.000000001,$B$35),0,0)+IF($DL63&gt;=IF($B$36=$B$11,$B$36+0.000000001,$B$36),0,0)+IF($DL63&gt;=IF($B$37=$B$11,$B$37+0.000000001,$B$37),0,0)</f>
        <v>0</v>
      </c>
      <c r="CS63" s="116" t="n">
        <f aca="false">IF($DL63&gt;=IF($B$34=$B$11,$B$34+0.000000001,$B$34),-$C$34,0)+IF($DL63&gt;=IF($B$35=$B$11,$B$35+0.000000001,$B$35),-$C$35,0)+IF($DL63&gt;=IF($B$36=$B$11,$B$36+0.000000001,$B$36),-$C$36,0)+IF($DL63&gt;=IF($B$37=$B$11,$B$37+0.000000001,$B$37),-$C$37,0)</f>
        <v>0</v>
      </c>
      <c r="CT63" s="117" t="n">
        <f aca="false">IF($DL63&gt;=IF($B$34=$B$11,$B$34+0.000000001,$B$34),-$C$34*($DL63-$B$34)/($B$12*$B$13),0)+IF($DL63&gt;=IF($B$35=$B$11,$B$35+0.000000001,$B$35),-$C$35*($DL63-$B$35)/($B$12*$B$13),0)+IF($DL63&gt;=IF($B$36=$B$11,$B$36+0.000000001,$B$36),-$C$36*($DL63-$B$36)/($B$12*$B$13),0)+IF($DL63&gt;=IF($B$37=$B$11,$B$37+0.000000001,$B$37),-$C$37*($DL63-$B$37)/($B$12*$B$13),0)</f>
        <v>0</v>
      </c>
      <c r="CU63" s="118" t="n">
        <f aca="false">IF($DL63&gt;=IF($B$34=$B$11,$B$34+0.000000001,$B$34),$C$34*($DL63-$B$34)^2/(2*$B$12*$B$13),0)+IF($DL63&gt;=IF($B$35=$B$11,$B$35+0.000000001,$B$35),$C$35*($DL63-$B$35)^2/(2*$B$12*$B$13),0)+IF($DL63&gt;=IF($B$36=$B$11,$B$36+0.000000001,$B$36),$C$36*($DL63-$B$36)^2/(2*$B$12*$B$13),0)+IF($DL63&gt;=IF($B$37=$B$11,$B$37+0.000000001,$B$37),$C$37*($DL63-$B$37)^2/(2*$B$12*$B$13),0)</f>
        <v>0</v>
      </c>
      <c r="CV63" s="115" t="n">
        <f aca="false">$CV$6</f>
        <v>-21</v>
      </c>
      <c r="CW63" s="116" t="n">
        <f aca="false">$CW$6</f>
        <v>-210</v>
      </c>
      <c r="CX63" s="116" t="n">
        <f aca="false">$CX$6</f>
        <v>-9.40706117529471E-005</v>
      </c>
      <c r="CY63" s="116" t="n">
        <f aca="false">$CY$6</f>
        <v>0.000323367727900756</v>
      </c>
      <c r="CZ63" s="116" t="n">
        <f aca="false">SUM(P63,X63,AF63,AN63,AV63,BD63,BL63,BT63,CB63,CJ63,CR63)</f>
        <v>0</v>
      </c>
      <c r="DA63" s="116" t="n">
        <f aca="false">SUM(Q63,Y63,AG63,AO63,AW63,BE63,BM63,BU63,CC63,CK63,CS63)</f>
        <v>0</v>
      </c>
      <c r="DB63" s="116" t="n">
        <f aca="false">SUM(R63,Z63,AH63,AP63,AX63,BF63,BN63,BV63,CD63,CL63,CT63)</f>
        <v>0</v>
      </c>
      <c r="DC63" s="119" t="n">
        <f aca="false">SUM(S63,AA63,AI63,AQ63,AY63,BG63,BO63,BW63,CE63,CM63,CU63)</f>
        <v>0</v>
      </c>
      <c r="DD63" s="115" t="n">
        <f aca="false">$DD$6</f>
        <v>10.5</v>
      </c>
      <c r="DE63" s="116" t="n">
        <f aca="false">$DE$6</f>
        <v>0</v>
      </c>
      <c r="DF63" s="117" t="n">
        <f aca="false">$DF$6</f>
        <v>-4.55654525678337E-005</v>
      </c>
      <c r="DG63" s="118" t="n">
        <f aca="false">$DG$6</f>
        <v>0</v>
      </c>
      <c r="DH63" s="115" t="n">
        <f aca="false">$DD63+$CZ63</f>
        <v>10.5</v>
      </c>
      <c r="DI63" s="116" t="n">
        <f aca="false">$DE63+$DD63*$DL63+$DA63</f>
        <v>-1.05E-008</v>
      </c>
      <c r="DJ63" s="117" t="n">
        <f aca="false">($DF63+$DE63*$DL63/($B$12*$B$13)+$DD63*$DL63^2/(2*$B$12*$B$13)+$DB63)*(144*180/PI())</f>
        <v>-0.375941969818619</v>
      </c>
      <c r="DK63" s="118" t="n">
        <f aca="false">(-($DG63-$DF63*$DL63-$DE63*$DL63^2/(2*$B$12*$B$13)-$DD63*$DL63^3/(6*$B$12*$B$13)+$DC63))*(1728)</f>
        <v>7.87371020372167E-011</v>
      </c>
      <c r="DL63" s="120" t="n">
        <f aca="false">IF($H$28=$B$11,$H$28+0.000000001,$H$28-0.000000001)</f>
        <v>-1E-009</v>
      </c>
      <c r="DM63" s="91" t="n">
        <v>58</v>
      </c>
      <c r="DN63" s="91"/>
      <c r="DO63" s="91"/>
      <c r="DP63" s="91"/>
      <c r="DQ63" s="122"/>
      <c r="DR63" s="95"/>
      <c r="DS63" s="95"/>
      <c r="DT63" s="95"/>
      <c r="DU63" s="95"/>
      <c r="DV63" s="95"/>
      <c r="DW63" s="95"/>
      <c r="DX63" s="95"/>
      <c r="DY63" s="96"/>
    </row>
    <row r="64" customFormat="false" ht="12.75" hidden="false" customHeight="false" outlineLevel="0" collapsed="false">
      <c r="A64" s="122"/>
      <c r="B64" s="95"/>
      <c r="C64" s="95"/>
      <c r="D64" s="95"/>
      <c r="E64" s="95"/>
      <c r="F64" s="95"/>
      <c r="G64" s="95"/>
      <c r="H64" s="95"/>
      <c r="I64" s="95"/>
      <c r="J64" s="96"/>
      <c r="K64" s="85" t="s">
        <v>360</v>
      </c>
      <c r="L64" s="115" t="n">
        <f aca="false">$L$6</f>
        <v>-1</v>
      </c>
      <c r="M64" s="116" t="n">
        <f aca="false">$M$6</f>
        <v>-10</v>
      </c>
      <c r="N64" s="117" t="n">
        <f aca="false">$N$6</f>
        <v>-5.87941323455919E-006</v>
      </c>
      <c r="O64" s="117" t="n">
        <f aca="false">$O$6</f>
        <v>2.9397066172796E-005</v>
      </c>
      <c r="P64" s="116" t="n">
        <f aca="false">IF($B$21=0,"---",IF($DL64=$B$11,-$B$21*($DL64-($DL64-$B$11)),IF($DL64&gt;=0,-$B$21*$DL64,0)))</f>
        <v>0</v>
      </c>
      <c r="Q64" s="116" t="n">
        <f aca="false">IF($B$21=0,"---",IF($DL64=$B$11,-$B$21*($DL64^2-($DL64-$B$11)^2)/2,IF($DL64&gt;=0,-$B$21*$DL64^2/2,0)))</f>
        <v>0</v>
      </c>
      <c r="R64" s="117" t="n">
        <f aca="false">IF($B$21=0,"---",IF($DL64=$B$11,-$B$21*($DL64^3-($DL64-$B$11)^3)/(6*$B$12*$B$13),IF($DL64&gt;=0,-$B$21*$DL64^3/(6*$B$12*$B$13),0)))</f>
        <v>0</v>
      </c>
      <c r="S64" s="118" t="n">
        <f aca="false">IF($B$21=0,"---",IF($DL64=$B$11,$B$21*($DL64^4-($DL64-$B$11)^4)/(24*$B$12*$B$13),IF($DL64&gt;=0,$B$21*$DL64^4/(24*$B$12*$B$13),0)))</f>
        <v>0</v>
      </c>
      <c r="T64" s="115" t="str">
        <f aca="false">$T$6</f>
        <v>---</v>
      </c>
      <c r="U64" s="116" t="str">
        <f aca="false">$U$6</f>
        <v>---</v>
      </c>
      <c r="V64" s="117" t="str">
        <f aca="false">$V$6</f>
        <v>---</v>
      </c>
      <c r="W64" s="117" t="str">
        <f aca="false">$W$6</f>
        <v>---</v>
      </c>
      <c r="X64" s="116" t="str">
        <f aca="false">IF($B$24=$D$24,"---",IF(AND($B$24="",$C$24="",$D$24="",$E$24=""),"---",(IF($DL64&gt;=$D$24,-$C$24*($DL64-$B$24-($DL64-$D$24)),IF($DL64&gt;=$B$24,-$C$24*($DL64-$B$24),0)))+(IF($DL64&gt;=$D$24,-1/2*($E$24-$C$24)/($D$24-$B$24)*(($DL64-$B$24)^2-($DL64-$D$24)^2)+($E$24-$C$24)*($DL64-$D$24),IF($DL64&gt;=$B$24,-1/2*($E$24-$C$24)/($D$24-$B$24)*($DL64-$B$24)^2,0)))))</f>
        <v>---</v>
      </c>
      <c r="Y64" s="116" t="str">
        <f aca="false">IF($B$24=$D$24,"---",IF(AND($B$24="",$C$24="",$D$24="",$E$24=""),"---",(IF($DL64&gt;=$D$24,-$C$24/2*(($DL64-$B$24)^2-($DL64-$D$24)^2),IF($DL64&gt;=$B$24,-$C$24/2*($DL64-$B$24)^2,0)))+(IF($DL64&gt;=$D$24,-1/6*($E$24-$C$24)/($D$24-$B$24)*(($DL64-$B$24)^3-($DL64-$D$24)^3)+($E$24-$C$24)/2*($DL64-$D$24)^2,IF($DL64&gt;=$B$24,-1/6*($E$24-$C$24)/($D$24-$B$24)*($DL64-$B$24)^3,0)))))</f>
        <v>---</v>
      </c>
      <c r="Z64" s="117" t="str">
        <f aca="false">IF($B$24=$D$24,"---",IF(AND($B$24="",$C$24="",$D$24="",$E$24=""),"---",(IF($DL64&gt;=$D$24,-$C$24/(6*$B$12*$B$13)*(($DL64-$B$24)^3-($DL64-$D$24)^3),IF($DL64&gt;=$B$24,-$C$24/(6*$B$12*$B$13)*($DL64-$B$24)^3,0)))+(IF($DL64&gt;=$D$24,-1/(24*$B$12*$B$13)*($E$24-$C$24)/($D$24-$B$24)*(($DL64-$B$24)^4-($DL64-$D$24)^4)+($E$24-$C$24)/(6*$B$12*$B$13)*($DL64-$D$24)^3,IF($DL64&gt;=$B$24,-1/(24*$B$12*$B$13)*($E$24-$C$24)/($D$24-$B$24)*($DL64-$B$24)^4,0)))))</f>
        <v>---</v>
      </c>
      <c r="AA64" s="118" t="str">
        <f aca="false">IF($B$24=$D$24,"---",IF(AND($B$24="",$C$24="",$D$24="",$E$24=""),"---",(IF($DL64&gt;=$D$24,$C$24/(24*$B$12*$B$13)*(($DL64-$B$24)^4-($DL64-$D$24)^4),IF($DL64&gt;=$B$24,$C$24/(24*$B$12*$B$13)*($DL64-$B$24)^4,0)))+(IF($DL64&gt;=$D$24,1/(120*$B$12*$B$13)*($E$24-$C$24)/($D$24-$B$24)*(($DL64-$B$24)^5-($DL64-$D$24)^5)-($E$24-$C$24)/(24*$B$12*$B$13)*($DL64-$D$24)^4,IF($DL64&gt;=$B$24,1/(120*$B$12*$B$13)*($E$24-$C$24)/($D$24-$B$24)*($DL64-$B$24)^5,0)))))</f>
        <v>---</v>
      </c>
      <c r="AB64" s="115" t="str">
        <f aca="false">$AB$6</f>
        <v>---</v>
      </c>
      <c r="AC64" s="116" t="str">
        <f aca="false">$AC$6</f>
        <v>---</v>
      </c>
      <c r="AD64" s="117" t="str">
        <f aca="false">$AD$6</f>
        <v>---</v>
      </c>
      <c r="AE64" s="117" t="str">
        <f aca="false">$AE$6</f>
        <v>---</v>
      </c>
      <c r="AF64" s="116" t="str">
        <f aca="false">IF($B$25=$D$25,"---",IF(AND($B$25="",$C$25="",$D$25="",$E$25=""),"---",(IF($DL64&gt;=$D$25,-$C$25*($DL64-$B$25-($DL64-$D$25)),IF($DL64&gt;=$B$25,-$C$25*($DL64-$B$25),0)))+(IF($DL64&gt;=$D$25,-1/2*($E$25-$C$25)/($D$25-$B$25)*(($DL64-$B$25)^2-($DL64-$D$25)^2)+($E$25-$C$25)*($DL64-$D$25),IF($DL64&gt;=$B$25,-1/2*($E$25-$C$25)/($D$25-$B$25)*($DL64-$B$25)^2,0)))))</f>
        <v>---</v>
      </c>
      <c r="AG64" s="116" t="str">
        <f aca="false">IF($B$25=$D$25,"---",IF(AND($B$25="",$C$25="",$D$25="",$E$25=""),"---",(IF($DL64&gt;=$D$25,-$C$25/2*(($DL64-$B$25)^2-($DL64-$D$25)^2),IF($DL64&gt;=$B$25,-$C$25/2*($DL64-$B$25)^2,0)))+(IF($DL64&gt;=$D$25,-1/6*($E$25-$C$25)/($D$25-$B$25)*(($DL64-$B$25)^3-($DL64-$D$25)^3)+($E$25-$C$25)/2*($DL64-$D$25)^2,IF($DL64&gt;=$B$25,-1/6*($E$25-$C$25)/($D$25-$B$25)*($DL64-$B$25)^3,0)))))</f>
        <v>---</v>
      </c>
      <c r="AH64" s="117" t="str">
        <f aca="false">IF($B$25=$D$25,"---",IF(AND($B$25="",$C$25="",$D$25="",$E$25=""),"---",(IF($DL64&gt;=$D$25,-$C$25/(6*$B$12*$B$13)*(($DL64-$B$25)^3-($DL64-$D$25)^3),IF($DL64&gt;=$B$25,-$C$25/(6*$B$12*$B$13)*($DL64-$B$25)^3,0)))+(IF($DL64&gt;=$D$25,-1/(24*$B$12*$B$13)*($E$25-$C$25)/($D$25-$B$25)*(($DL64-$B$25)^4-($DL64-$D$25)^4)+($E$25-$C$25)/(6*$B$12*$B$13)*($DL64-$D$25)^3,IF($DL64&gt;=$B$25,-1/(24*$B$12*$B$13)*($E$25-$C$25)/($D$25-$B$25)*($DL64-$B$25)^4,0)))))</f>
        <v>---</v>
      </c>
      <c r="AI64" s="118" t="str">
        <f aca="false">IF($B$25=$D$25,"---",IF(AND($B$25="",$C$25="",$D$25="",$E$25=""),"---",(IF($DL64&gt;=$D$25,$C$25/(24*$B$12*$B$13)*(($DL64-$B$25)^4-($DL64-$D$25)^4),IF($DL64&gt;=$B$25,$C$25/(24*$B$12*$B$13)*($DL64-$B$25)^4,0)))+(IF($DL64&gt;=$D$25,1/(120*$B$12*$B$13)*($E$25-$C$25)/($D$25-$B$25)*(($DL64-$B$25)^5-($DL64-$D$25)^5)-($E$25-$C$25)/(24*$B$12*$B$13)*($DL64-$D$25)^4,IF($DL64&gt;=$B$25,1/(120*$B$12*$B$13)*($E$25-$C$25)/($D$25-$B$25)*($DL64-$B$25)^5,0)))))</f>
        <v>---</v>
      </c>
      <c r="AJ64" s="115" t="str">
        <f aca="false">$AJ$6</f>
        <v>---</v>
      </c>
      <c r="AK64" s="116" t="str">
        <f aca="false">$AK$6</f>
        <v>---</v>
      </c>
      <c r="AL64" s="117" t="str">
        <f aca="false">$AL$6</f>
        <v>---</v>
      </c>
      <c r="AM64" s="117" t="str">
        <f aca="false">$AM$6</f>
        <v>---</v>
      </c>
      <c r="AN64" s="116" t="str">
        <f aca="false">IF($B$26=$D$26,"---",IF(AND($B$26="",$C$26="",$D$26="",$E$26=""),"---",(IF($DL64&gt;=$D$26,-$C$26*($DL64-$B$26-($DL64-$D$26)),IF($DL64&gt;=$B$26,-$C$26*($DL64-$B$26),0)))+(IF($DL64&gt;=$D$26,-1/2*($E$26-$C$26)/($D$26-$B$26)*(($DL64-$B$26)^2-($DL64-$D$26)^2)+($E$26-$C$26)*($DL64-$D$26),IF($DL64&gt;=$B$26,-1/2*($E$26-$C$26)/($D$26-$B$26)*($DL64-$B$26)^2,0)))))</f>
        <v>---</v>
      </c>
      <c r="AO64" s="116" t="str">
        <f aca="false">IF($B$26=$D$26,"---",IF(AND($B$26="",$C$26="",$D$26="",$E$26=""),"---",(IF($DL64&gt;=$D$26,-$C$26/2*(($DL64-$B$26)^2-($DL64-$D$26)^2),IF($DL64&gt;=$B$26,-$C$26/2*($DL64-$B$26)^2,0)))+(IF($DL64&gt;=$D$26,-1/6*($E$26-$C$26)/($D$26-$B$26)*(($DL64-$B$26)^3-($DL64-$D$26)^3)+($E$26-$C$26)/2*($DL64-$D$26)^2,IF($DL64&gt;=$B$26,-1/6*($E$26-$C$26)/($D$26-$B$26)*($DL64-$B$26)^3,0)))))</f>
        <v>---</v>
      </c>
      <c r="AP64" s="117" t="str">
        <f aca="false">IF($B$26=$D$26,"---",IF(AND($B$26="",$C$26="",$D$26="",$E$26=""),"---",(IF($DL64&gt;=$D$26,-$C$26/(6*$B$12*$B$13)*(($DL64-$B$26)^3-($DL64-$D$26)^3),IF($DL64&gt;=$B$26,-$C$26/(6*$B$12*$B$13)*($DL64-$B$26)^3,0)))+(IF($DL64&gt;=$D$26,-1/(24*$B$12*$B$13)*($E$26-$C$26)/($D$26-$B$26)*(($DL64-$B$26)^4-($DL64-$D$26)^4)+($E$26-$C$26)/(6*$B$12*$B$13)*($DL64-$D$26)^3,IF($DL64&gt;=$B$26,-1/(24*$B$12*$B$13)*($E$26-$C$26)/($D$26-$B$26)*($DL64-$B$26)^4,0)))))</f>
        <v>---</v>
      </c>
      <c r="AQ64" s="118" t="str">
        <f aca="false">IF($B$26=$D$26,"---",IF(AND($B$26="",$C$26="",$D$26="",$E$26=""),"---",(IF($DL64&gt;=$D$26,$C$26/(24*$B$12*$B$13)*(($DL64-$B$26)^4-($DL64-$D$26)^4),IF($DL64&gt;=$B$26,$C$26/(24*$B$12*$B$13)*($DL64-$B$26)^4,0)))+(IF($DL64&gt;=$D$26,1/(120*$B$12*$B$13)*($E$26-$C$26)/($D$26-$B$26)*(($DL64-$B$26)^5-($DL64-$D$26)^5)-($E$26-$C$26)/(24*$B$12*$B$13)*($DL64-$D$26)^4,IF($DL64&gt;=$B$26,1/(120*$B$12*$B$13)*($E$26-$C$26)/($D$26-$B$26)*($DL64-$B$26)^5,0)))))</f>
        <v>---</v>
      </c>
      <c r="AR64" s="115" t="str">
        <f aca="false">$AR$6</f>
        <v>---</v>
      </c>
      <c r="AS64" s="116" t="str">
        <f aca="false">$AS$6</f>
        <v>---</v>
      </c>
      <c r="AT64" s="117" t="str">
        <f aca="false">$AT$6</f>
        <v>---</v>
      </c>
      <c r="AU64" s="117" t="str">
        <f aca="false">$AU$6</f>
        <v>---</v>
      </c>
      <c r="AV64" s="116" t="str">
        <f aca="false">IF($B$27=$D$27,"---",IF(AND($B$27="",$C$27="",$D$27="",$E$27=""),"---",(IF($DL64&gt;=$D$27,-$C$27*($DL64-$B$27-($DL64-$D$27)),IF($DL64&gt;=$B$27,-$C$27*($DL64-$B$27),0)))+(IF($DL64&gt;=$D$27,-1/2*($E$27-$C$27)/($D$27-$B$27)*(($DL64-$B$27)^2-($DL64-$D$27)^2)+($E$27-$C$27)*($DL64-$D$27),IF($DL64&gt;=$B$27,-1/2*($E$27-$C$27)/($D$27-$B$27)*($DL64-$B$27)^2,0)))))</f>
        <v>---</v>
      </c>
      <c r="AW64" s="116" t="str">
        <f aca="false">IF($B$27=$D$27,"---",IF(AND($B$27="",$C$27="",$D$27="",$E$27=""),"---",(IF($DL64&gt;=$D$27,-$C$27/2*(($DL64-$B$27)^2-($DL64-$D$27)^2),IF($DL64&gt;=$B$27,-$C$27/2*($DL64-$B$27)^2,0)))+(IF($DL64&gt;=$D$27,-1/6*($E$27-$C$27)/($D$27-$B$27)*(($DL64-$B$27)^3-($DL64-$D$27)^3)+($E$27-$C$27)/2*($DL64-$D$27)^2,IF($DL64&gt;=$B$27,-1/6*($E$27-$C$27)/($D$27-$B$27)*($DL64-$B$27)^3,0)))))</f>
        <v>---</v>
      </c>
      <c r="AX64" s="117" t="str">
        <f aca="false">IF($B$27=$D$27,"---",IF(AND($B$27="",$C$27="",$D$27="",$E$27=""),"---",(IF($DL64&gt;=$D$27,-$C$27/(6*$B$12*$B$13)*(($DL64-$B$27)^3-($DL64-$D$27)^3),IF($DL64&gt;=$B$27,-$C$27/(6*$B$12*$B$13)*($DL64-$B$27)^3,0)))+(IF($DL64&gt;=$D$27,-1/(24*$B$12*$B$13)*($E$27-$C$27)/($D$27-$B$27)*(($DL64-$B$27)^4-($DL64-$D$27)^4)+($E$27-$C$27)/(6*$B$12*$B$13)*($DL64-$D$27)^3,IF($DL64&gt;=$B$27,-1/(24*$B$12*$B$13)*($E$27-$C$27)/($D$27-$B$27)*($DL64-$B$27)^4,0)))))</f>
        <v>---</v>
      </c>
      <c r="AY64" s="118" t="str">
        <f aca="false">IF($B$27=$D$27,"---",IF(AND($B$27="",$C$27="",$D$27="",$E$27=""),"---",(IF($DL64&gt;=$D$27,$C$27/(24*$B$12*$B$13)*(($DL64-$B$27)^4-($DL64-$D$27)^4),IF($DL64&gt;=$B$27,$C$27/(24*$B$12*$B$13)*($DL64-$B$27)^4,0)))+(IF($DL64&gt;=$D$27,1/(120*$B$12*$B$13)*($E$27-$C$27)/($D$27-$B$27)*(($DL64-$B$27)^5-($DL64-$D$27)^5)-($E$27-$C$27)/(24*$B$12*$B$13)*($DL64-$D$27)^4,IF($DL64&gt;=$B$27,1/(120*$B$12*$B$13)*($E$27-$C$27)/($D$27-$B$27)*($DL64-$B$27)^5,0)))))</f>
        <v>---</v>
      </c>
      <c r="AZ64" s="115" t="str">
        <f aca="false">$AZ$6</f>
        <v>---</v>
      </c>
      <c r="BA64" s="116" t="str">
        <f aca="false">$BA$6</f>
        <v>---</v>
      </c>
      <c r="BB64" s="117" t="str">
        <f aca="false">$BB$6</f>
        <v>---</v>
      </c>
      <c r="BC64" s="117" t="str">
        <f aca="false">$BC$6</f>
        <v>---</v>
      </c>
      <c r="BD64" s="116" t="str">
        <f aca="false">IF($B$28=$D$28,"---",IF(AND($B$28="",$C$28="",$D$28="",$E$28=""),"---",(IF($DL64&gt;=$D$28,-$C$28*($DL64-$B$28-($DL64-$D$28)),IF($DL64&gt;=$B$28,-$C$28*($DL64-$B$28),0)))+(IF($DL64&gt;=$D$28,-1/2*($E$28-$C$28)/($D$28-$B$28)*(($DL64-$B$28)^2-($DL64-$D$28)^2)+($E$28-$C$28)*($DL64-$D$28),IF($DL64&gt;=$B$28,-1/2*($E$28-$C$28)/($D$28-$B$28)*($DL64-$B$28)^2,0)))))</f>
        <v>---</v>
      </c>
      <c r="BE64" s="116" t="str">
        <f aca="false">IF($B$28=$D$28,"---",IF(AND($B$28="",$C$28="",$D$28="",$E$28=""),"---",(IF($DL64&gt;=$D$28,-$C$28/2*(($DL64-$B$28)^2-($DL64-$D$28)^2),IF($DL64&gt;=$B$28,-$C$28/2*($DL64-$B$28)^2,0)))+(IF($DL64&gt;=$D$28,-1/6*($E$28-$C$28)/($D$28-$B$28)*(($DL64-$B$28)^3-($DL64-$D$28)^3)+($E$28-$C$28)/2*($DL64-$D$28)^2,IF($DL64&gt;=$B$28,-1/6*($E$28-$C$28)/($D$28-$B$28)*($DL64-$B$28)^3,0)))))</f>
        <v>---</v>
      </c>
      <c r="BF64" s="117" t="str">
        <f aca="false">IF($B$28=$D$28,"---",IF(AND($B$28="",$C$28="",$D$28="",$E$28=""),"---",(IF($DL64&gt;=$D$28,-$C$28/(6*$B$12*$B$13)*(($DL64-$B$28)^3-($DL64-$D$28)^3),IF($DL64&gt;=$B$28,-$C$28/(6*$B$12*$B$13)*($DL64-$B$28)^3,0)))+(IF($DL64&gt;=$D$28,-1/(24*$B$12*$B$13)*($E$28-$C$28)/($D$28-$B$28)*(($DL64-$B$28)^4-($DL64-$D$28)^4)+($E$28-$C$28)/(6*$B$12*$B$13)*($DL64-$D$28)^3,IF($DL64&gt;=$B$28,-1/(24*$B$12*$B$13)*($E$28-$C$28)/($D$28-$B$28)*($DL64-$B$28)^4,0)))))</f>
        <v>---</v>
      </c>
      <c r="BG64" s="118" t="str">
        <f aca="false">IF($B$28=$D$28,"---",IF(AND($B$28="",$C$28="",$D$28="",$E$28=""),"---",(IF($DL64&gt;=$D$28,$C$28/(24*$B$12*$B$13)*(($DL64-$B$28)^4-($DL64-$D$28)^4),IF($DL64&gt;=$B$28,$C$28/(24*$B$12*$B$13)*($DL64-$B$28)^4,0)))+(IF($DL64&gt;=$D$28,1/(120*$B$12*$B$13)*($E$28-$C$28)/($D$28-$B$28)*(($DL64-$B$28)^5-($DL64-$D$28)^5)-($E$28-$C$28)/(24*$B$12*$B$13)*($DL64-$D$28)^4,IF($DL64&gt;=$B$28,1/(120*$B$12*$B$13)*($E$28-$C$28)/($D$28-$B$28)*($DL64-$B$28)^5,0)))))</f>
        <v>---</v>
      </c>
      <c r="BH64" s="115" t="str">
        <f aca="false">$BH$6</f>
        <v>---</v>
      </c>
      <c r="BI64" s="116" t="str">
        <f aca="false">$BI$6</f>
        <v>---</v>
      </c>
      <c r="BJ64" s="117" t="str">
        <f aca="false">$BJ$6</f>
        <v>---</v>
      </c>
      <c r="BK64" s="117" t="str">
        <f aca="false">$BK$6</f>
        <v>---</v>
      </c>
      <c r="BL64" s="116" t="str">
        <f aca="false">IF($B$29=$D$29,"---",IF(AND($B$29="",$C$29="",$D$29="",$E$29=""),"---",(IF($DL64&gt;=$D$29,-$C$29*($DL64-$B$29-($DL64-$D$29)),IF($DL64&gt;=$B$29,-$C$29*($DL64-$B$29),0)))+(IF($DL64&gt;=$D$29,-1/2*($E$29-$C$29)/($D$29-$B$29)*(($DL64-$B$29)^2-($DL64-$D$29)^2)+($E$29-$C$29)*($DL64-$D$29),IF($DL64&gt;=$B$29,-1/2*($E$29-$C$29)/($D$29-$B$29)*($DL64-$B$29)^2,0)))))</f>
        <v>---</v>
      </c>
      <c r="BM64" s="116" t="str">
        <f aca="false">IF($B$29=$D$29,"---",IF(AND($B$29="",$C$29="",$D$29="",$E$29=""),"---",(IF($DL64&gt;=$D$29,-$C$29/2*(($DL64-$B$29)^2-($DL64-$D$29)^2),IF($DL64&gt;=$B$29,-$C$29/2*($DL64-$B$29)^2,0)))+(IF($DL64&gt;=$D$29,-1/6*($E$29-$C$29)/($D$29-$B$29)*(($DL64-$B$29)^3-($DL64-$D$29)^3)+($E$29-$C$29)/2*($DL64-$D$29)^2,IF($DL64&gt;=$B$29,-1/6*($E$29-$C$29)/($D$29-$B$29)*($DL64-$B$29)^3,0)))))</f>
        <v>---</v>
      </c>
      <c r="BN64" s="117" t="str">
        <f aca="false">IF($B$29=$D$29,"---",IF(AND($B$29="",$C$29="",$D$29="",$E$29=""),"---",(IF($DL64&gt;=$D$29,-$C$29/(6*$B$12*$B$13)*(($DL64-$B$29)^3-($DL64-$D$29)^3),IF($DL64&gt;=$B$29,-$C$29/(6*$B$12*$B$13)*($DL64-$B$29)^3,0)))+(IF($DL64&gt;=$D$29,-1/(24*$B$12*$B$13)*($E$29-$C$29)/($D$29-$B$29)*(($DL64-$B$29)^4-($DL64-$D$29)^4)+($E$29-$C$29)/(6*$B$12*$B$13)*($DL64-$D$29)^3,IF($DL64&gt;=$B$29,-1/(24*$B$12*$B$13)*($E$29-$C$29)/($D$29-$B$29)*($DL64-$B$29)^4,0)))))</f>
        <v>---</v>
      </c>
      <c r="BO64" s="118" t="str">
        <f aca="false">IF($B$29=$D$29,"---",IF(AND($B$29="",$C$29="",$D$29="",$E$29=""),"---",(IF($DL64&gt;=$D$29,$C$29/(24*$B$12*$B$13)*(($DL64-$B$29)^4-($DL64-$D$29)^4),IF($DL64&gt;=$B$29,$C$29/(24*$B$12*$B$13)*($DL64-$B$29)^4,0)))+(IF($DL64&gt;=$D$29,1/(120*$B$12*$B$13)*($E$29-$C$29)/($D$29-$B$29)*(($DL64-$B$29)^5-($DL64-$D$29)^5)-($E$29-$C$29)/(24*$B$12*$B$13)*($DL64-$D$29)^4,IF($DL64&gt;=$B$29,1/(120*$B$12*$B$13)*($E$29-$C$29)/($D$29-$B$29)*($DL64-$B$29)^5,0)))))</f>
        <v>---</v>
      </c>
      <c r="BP64" s="115" t="str">
        <f aca="false">$BP$6</f>
        <v>---</v>
      </c>
      <c r="BQ64" s="116" t="str">
        <f aca="false">$BQ$6</f>
        <v>---</v>
      </c>
      <c r="BR64" s="117" t="str">
        <f aca="false">$BR$6</f>
        <v>---</v>
      </c>
      <c r="BS64" s="117" t="str">
        <f aca="false">$BS$6</f>
        <v>---</v>
      </c>
      <c r="BT64" s="116" t="str">
        <f aca="false">IF($B$30=$D$30,"---",IF(AND($B$30="",$C$30="",$D$30="",$E$30=""),"---",(IF($DL64&gt;=$D$30,-$C$30*($DL64-$B$30-($DL64-$D$30)),IF($DL64&gt;=$B$30,-$C$30*($DL64-$B$30),0)))+(IF($DL64&gt;=$D$30,-1/2*($E$30-$C$30)/($D$30-$B$30)*(($DL64-$B$30)^2-($DL64-$D$30)^2)+($E$30-$C$30)*($DL64-$D$30),IF($DL64&gt;=$B$30,-1/2*($E$30-$C$30)/($D$30-$B$30)*($DL64-$B$30)^2,0)))))</f>
        <v>---</v>
      </c>
      <c r="BU64" s="116" t="str">
        <f aca="false">IF($B$30=$D$30,"---",IF(AND($B$30="",$C$30="",$D$30="",$E$30=""),"---",(IF($DL64&gt;=$D$30,-$C$30/2*(($DL64-$B$30)^2-($DL64-$D$30)^2),IF($DL64&gt;=$B$30,-$C$30/2*($DL64-$B$30)^2,0)))+(IF($DL64&gt;=$D$30,-1/6*($E$30-$C$30)/($D$30-$B$30)*(($DL64-$B$30)^3-($DL64-$D$30)^3)+($E$30-$C$30)/2*($DL64-$D$30)^2,IF($DL64&gt;=$B$30,-1/6*($E$30-$C$30)/($D$30-$B$30)*($DL64-$B$30)^3,0)))))</f>
        <v>---</v>
      </c>
      <c r="BV64" s="117" t="str">
        <f aca="false">IF($B$30=$D$30,"---",IF(AND($B$30="",$C$30="",$D$30="",$E$30=""),"---",(IF($DL64&gt;=$D$30,-$C$30/(6*$B$12*$B$13)*(($DL64-$B$30)^3-($DL64-$D$30)^3),IF($DL64&gt;=$B$30,-$C$30/(6*$B$12*$B$13)*($DL64-$B$30)^3,0)))+(IF($DL64&gt;=$D$30,-1/(24*$B$12*$B$13)*($E$30-$C$30)/($D$30-$B$30)*(($DL64-$B$30)^4-($DL64-$D$30)^4)+($E$30-$C$30)/(6*$B$12*$B$13)*($DL64-$D$30)^3,IF($DL64&gt;=$B$30,-1/(24*$B$12*$B$13)*($E$30-$C$30)/($D$30-$B$30)*($DL64-$B$30)^4,0)))))</f>
        <v>---</v>
      </c>
      <c r="BW64" s="118" t="str">
        <f aca="false">IF($B$30=$D$30,"---",IF(AND($B$30="",$C$30="",$D$30="",$E$30=""),"---",(IF($DL64&gt;=$D$30,$C$30/(24*$B$12*$B$13)*(($DL64-$B$30)^4-($DL64-$D$30)^4),IF($DL64&gt;=$B$30,$C$30/(24*$B$12*$B$13)*($DL64-$B$30)^4,0)))+(IF($DL64&gt;=$D$30,1/(120*$B$12*$B$13)*($E$30-$C$30)/($D$30-$B$30)*(($DL64-$B$30)^5-($DL64-$D$30)^5)-($E$30-$C$30)/(24*$B$12*$B$13)*($DL64-$D$30)^4,IF($DL64&gt;=$B$30,1/(120*$B$12*$B$13)*($E$30-$C$30)/($D$30-$B$30)*($DL64-$B$30)^5,0)))))</f>
        <v>---</v>
      </c>
      <c r="BX64" s="115" t="str">
        <f aca="false">$BX$6</f>
        <v>---</v>
      </c>
      <c r="BY64" s="116" t="str">
        <f aca="false">$BY$6</f>
        <v>---</v>
      </c>
      <c r="BZ64" s="117" t="str">
        <f aca="false">$BZ$6</f>
        <v>---</v>
      </c>
      <c r="CA64" s="117" t="str">
        <f aca="false">$CA$6</f>
        <v>---</v>
      </c>
      <c r="CB64" s="116" t="str">
        <f aca="false">IF($B$31=$D$31,"---",IF(AND($B$31="",$C$31="",$D$31="",$E$31=""),"---",(IF($DL64&gt;=$D$31,-$C$31*($DL64-$B$31-($DL64-$D$31)),IF($DL64&gt;=$B$31,-$C$31*($DL64-$B$31),0)))+(IF($DL64&gt;=$D$31,-1/2*($E$31-$C$31)/($D$31-$B$31)*(($DL64-$B$31)^2-($DL64-$D$31)^2)+($E$31-$C$31)*($DL64-$D$31),IF($DL64&gt;=$B$31,-1/2*($E$31-$C$31)/($D$31-$B$31)*($DL64-$B$31)^2,0)))))</f>
        <v>---</v>
      </c>
      <c r="CC64" s="116" t="str">
        <f aca="false">IF($B$31=$D$31,"---",IF(AND($B$31="",$C$31="",$D$31="",$E$31=""),"---",(IF($DL64&gt;=$D$31,-$C$31/2*(($DL64-$B$31)^2-($DL64-$D$31)^2),IF($DL64&gt;=$B$31,-$C$31/2*($DL64-$B$31)^2,0)))+(IF($DL64&gt;=$D$31,-1/6*($E$31-$C$31)/($D$31-$B$31)*(($DL64-$B$31)^3-($DL64-$D$31)^3)+($E$31-$C$31)/2*($DL64-$D$31)^2,IF($DL64&gt;=$B$31,-1/6*($E$31-$C$31)/($D$31-$B$31)*($DL64-$B$31)^3,0)))))</f>
        <v>---</v>
      </c>
      <c r="CD64" s="117" t="str">
        <f aca="false">IF($B$31=$D$31,"---",IF(AND($B$31="",$C$31="",$D$31="",$E$31=""),"---",(IF($DL64&gt;=$D$31,-$C$31/(6*$B$12*$B$13)*(($DL64-$B$31)^3-($DL64-$D$31)^3),IF($DL64&gt;=$B$31,-$C$31/(6*$B$12*$B$13)*($DL64-$B$31)^3,0)))+(IF($DL64&gt;=$D$31,-1/(24*$B$12*$B$13)*($E$31-$C$31)/($D$31-$B$31)*(($DL64-$B$31)^4-($DL64-$D$31)^4)+($E$31-$C$31)/(6*$B$12*$B$13)*($DL64-$D$31)^3,IF($DL64&gt;=$B$31,-1/(24*$B$12*$B$13)*($E$31-$C$31)/($D$31-$B$31)*($DL64-$B$31)^4,0)))))</f>
        <v>---</v>
      </c>
      <c r="CE64" s="118" t="str">
        <f aca="false">IF($B$31=$D$31,"---",IF(AND($B$31="",$C$31="",$D$31="",$E$31=""),"---",(IF($DL64&gt;=$D$31,$C$31/(24*$B$12*$B$13)*(($DL64-$B$31)^4-($DL64-$D$31)^4),IF($DL64&gt;=$B$31,$C$31/(24*$B$12*$B$13)*($DL64-$B$31)^4,0)))+(IF($DL64&gt;=$D$31,1/(120*$B$12*$B$13)*($E$31-$C$31)/($D$31-$B$31)*(($DL64-$B$31)^5-($DL64-$D$31)^5)-($E$31-$C$31)/(24*$B$12*$B$13)*($DL64-$D$31)^4,IF($DL64&gt;=$B$31,1/(120*$B$12*$B$13)*($E$31-$C$31)/($D$31-$B$31)*($DL64-$B$31)^5,0)))))</f>
        <v>---</v>
      </c>
      <c r="CF64" s="115" t="n">
        <f aca="false">$CF$6</f>
        <v>-20</v>
      </c>
      <c r="CG64" s="116" t="n">
        <f aca="false">$CG$6</f>
        <v>-200</v>
      </c>
      <c r="CH64" s="117" t="n">
        <f aca="false">$CH$6</f>
        <v>-8.81911985183879E-005</v>
      </c>
      <c r="CI64" s="117" t="n">
        <f aca="false">$CI$6</f>
        <v>0.00029397066172796</v>
      </c>
      <c r="CJ64" s="116" t="n">
        <f aca="false">IF($DL64&gt;$H$24,-$I$24,0)+IF($DL64&gt;$H$25,-$I$25,0)+IF($DL64&gt;$H$26,-$I$26,0)+IF($DL64&gt;$H$27,-$I$27,0)+IF($DL64&gt;$H$28,-$I$28,0)+IF($DL64&gt;$H$29,-$I$29,0)+IF($DL64&gt;$H$30,-$I$30,0)+IF($DL64&gt;$H$31,-$I$31,0)+IF($DL64&gt;$H$32,-$I$32,0)+IF($DL64&gt;$H$33,-$I$33,0)+IF($DL64&gt;$H$34,-$I$34,0)+IF($DL64&gt;$H$35,-$I$35,0)+IF($DL64&gt;$H$36,-$I$36,0)+IF($DL64&gt;$H$37,-$I$37,0)+IF($DL64&gt;$H$38,-$I$38,0)</f>
        <v>0</v>
      </c>
      <c r="CK64" s="116" t="n">
        <f aca="false">IF($DL64&gt;$H$24,-$I$24*($DL64-$H$24),0)+IF($DL64&gt;$H$25,-$I$25*($DL64-$H$25),0)+IF($DL64&gt;$H$26,-$I$26*($DL64-$H$26),0)+IF($DL64&gt;$H$27,-$I$27*($DL64-$H$27),0)+IF($DL64&gt;$H$28,-$I$28*($DL64-$H$28),0)+IF($DL64&gt;$H$29,-$I$29*($DL64-$H$29),0)+IF($DL64&gt;$H$30,-$I$30*($DL64-$H$30),0)+IF($DL64&gt;$H$31,-$I$31*($DL64-$H$31),0)+IF($DL64&gt;$H$32,-$I$32*($DL64-$H$32),0)+IF($DL64&gt;$H$33,-$I$33*($DL64-$H$33),0)+IF($DL64&gt;$H$34,-$I$34*($DL64-$H$34),0)+IF($DL64&gt;$H$35,-$I$35*($DL64-$H$35),0)+IF($DL64&gt;$H$36,-$I$36*($DL64-$H$36),0)+IF($DL64&gt;$H$37,-$I$37*($DL64-$H$37),0)+IF($DL64&gt;$H$38,-$I$38*($DL64-$H$38),0)</f>
        <v>0</v>
      </c>
      <c r="CL64" s="117" t="n">
        <f aca="false">IF($DL64&gt;$H$24,-$I$24*($DL64-$H$24)^2/(2*$B$12*$B$13),0)+IF($DL64&gt;$H$25,-$I$25*($DL64-$H$25)^2/(2*$B$12*$B$13),0)+IF($DL64&gt;$H$26,-$I$26*($DL64-$H$26)^2/(2*$B$12*$B$13),0)+IF($DL64&gt;$H$27,-$I$27*($DL64-$H$27)^2/(2*$B$12*$B$13),0)+IF($DL64&gt;$H$28,-$I$28*($DL64-$H$28)^2/(2*$B$12*$B$13),0)+IF($DL64&gt;$H$29,-$I$29*($DL64-$H$29)^2/(2*$B$12*$B$13),0)+IF($DL64&gt;$H$30,-$I$30*($DL64-$H$30)^2/(2*$B$12*$B$13),0)+IF($DL64&gt;$H$31,-$I$31*($DL64-$H$31)^2/(2*$B$12*$B$13),0)+IF($DL64&gt;$H$32,-$I$32*($DL64-$H$32)^2/(2*$B$12*$B$13),0)+IF($DL64&gt;$H$33,-$I$33*($DL64-$H$33)^2/(2*$B$12*$B$13),0)+IF($DL64&gt;$H$34,-$I$34*($DL64-$H$34)^2/(2*$B$12*$B$13),0)+IF($DL64&gt;$H$35,-$I$35*($DL64-$H$35)^2/(2*$B$12*$B$13),0)+IF($DL64&gt;$H$36,-$I$36*($DL64-$H$36)^2/(2*$B$12*$B$13),0)+IF($DL64&gt;$H$37,-$I$37*($DL64-$H$37)^2/(2*$B$12*$B$13),0)+IF($DL64&gt;$H$38,-$I$38*($DL64-$H$38)^2/(2*$B$12*$B$13),0)</f>
        <v>0</v>
      </c>
      <c r="CM64" s="118" t="n">
        <f aca="false">IF($DL64&gt;$H$24,$I$24*($DL64-$H$24)^3/(6*$B$12*$B$13),0)+IF($DL64&gt;$H$25,$I$25*($DL64-$H$25)^3/(6*$B$12*$B$13),0)+IF($DL64&gt;$H$26,$I$26*($DL64-$H$26)^3/(6*$B$12*$B$13),0)+IF($DL64&gt;$H$27,$I$27*($DL64-$H$27)^3/(6*$B$12*$B$13),0)+IF($DL64&gt;$H$28,$I$28*($DL64-$H$28)^3/(6*$B$12*$B$13),0)+IF($DL64&gt;$H$29,$I$29*($DL64-$H$29)^3/(6*$B$12*$B$13),0)+IF($DL64&gt;$H$30,$I$30*($DL64-$H$30)^3/(6*$B$12*$B$13),0)+IF($DL64&gt;$H$31,$I$31*($DL64-$H$31)^3/(6*$B$12*$B$13),0)+IF($DL64&gt;$H$32,$I$32*($DL64-$H$32)^3/(6*$B$12*$B$13),0)+IF($DL64&gt;$H$33,$I$33*($DL64-$H$33)^3/(6*$B$12*$B$13),0)+IF($DL64&gt;$H$34,$I$34*($DL64-$H$34)^3/(6*$B$12*$B$13),0)+IF($DL64&gt;$H$35,$I$35*($DL64-$H$35)^3/(6*$B$12*$B$13),0)+IF($DL64&gt;$H$36,$I$36*($DL64-$H$36)^3/(6*$B$12*$B$13),0)+IF($DL64&gt;$H$37,$I$37*($DL64-$H$37)^3/(6*$B$12*$B$13),0)+IF($DL64&gt;$H$38,$I$38*($DL64-$H$38)^3/(6*$B$12*$B$13),0)</f>
        <v>0</v>
      </c>
      <c r="CN64" s="115" t="n">
        <f aca="false">$CN$6</f>
        <v>0</v>
      </c>
      <c r="CO64" s="116" t="n">
        <f aca="false">$CO$6</f>
        <v>-0</v>
      </c>
      <c r="CP64" s="117" t="n">
        <f aca="false">$CP$6</f>
        <v>-0</v>
      </c>
      <c r="CQ64" s="117" t="n">
        <f aca="false">$CQ$6</f>
        <v>0</v>
      </c>
      <c r="CR64" s="116" t="n">
        <f aca="false">IF($DL64&gt;=IF($B$34=$B$11,$B$34+0.000000001,$B$34),0,0)+IF($DL64&gt;=IF($B$35=$B$11,$B$35+0.000000001,$B$35),0,0)+IF($DL64&gt;=IF($B$36=$B$11,$B$36+0.000000001,$B$36),0,0)+IF($DL64&gt;=IF($B$37=$B$11,$B$37+0.000000001,$B$37),0,0)</f>
        <v>0</v>
      </c>
      <c r="CS64" s="116" t="n">
        <f aca="false">IF($DL64&gt;=IF($B$34=$B$11,$B$34+0.000000001,$B$34),-$C$34,0)+IF($DL64&gt;=IF($B$35=$B$11,$B$35+0.000000001,$B$35),-$C$35,0)+IF($DL64&gt;=IF($B$36=$B$11,$B$36+0.000000001,$B$36),-$C$36,0)+IF($DL64&gt;=IF($B$37=$B$11,$B$37+0.000000001,$B$37),-$C$37,0)</f>
        <v>0</v>
      </c>
      <c r="CT64" s="117" t="n">
        <f aca="false">IF($DL64&gt;=IF($B$34=$B$11,$B$34+0.000000001,$B$34),-$C$34*($DL64-$B$34)/($B$12*$B$13),0)+IF($DL64&gt;=IF($B$35=$B$11,$B$35+0.000000001,$B$35),-$C$35*($DL64-$B$35)/($B$12*$B$13),0)+IF($DL64&gt;=IF($B$36=$B$11,$B$36+0.000000001,$B$36),-$C$36*($DL64-$B$36)/($B$12*$B$13),0)+IF($DL64&gt;=IF($B$37=$B$11,$B$37+0.000000001,$B$37),-$C$37*($DL64-$B$37)/($B$12*$B$13),0)</f>
        <v>0</v>
      </c>
      <c r="CU64" s="118" t="n">
        <f aca="false">IF($DL64&gt;=IF($B$34=$B$11,$B$34+0.000000001,$B$34),$C$34*($DL64-$B$34)^2/(2*$B$12*$B$13),0)+IF($DL64&gt;=IF($B$35=$B$11,$B$35+0.000000001,$B$35),$C$35*($DL64-$B$35)^2/(2*$B$12*$B$13),0)+IF($DL64&gt;=IF($B$36=$B$11,$B$36+0.000000001,$B$36),$C$36*($DL64-$B$36)^2/(2*$B$12*$B$13),0)+IF($DL64&gt;=IF($B$37=$B$11,$B$37+0.000000001,$B$37),$C$37*($DL64-$B$37)^2/(2*$B$12*$B$13),0)</f>
        <v>0</v>
      </c>
      <c r="CV64" s="115" t="n">
        <f aca="false">$CV$6</f>
        <v>-21</v>
      </c>
      <c r="CW64" s="116" t="n">
        <f aca="false">$CW$6</f>
        <v>-210</v>
      </c>
      <c r="CX64" s="116" t="n">
        <f aca="false">$CX$6</f>
        <v>-9.40706117529471E-005</v>
      </c>
      <c r="CY64" s="116" t="n">
        <f aca="false">$CY$6</f>
        <v>0.000323367727900756</v>
      </c>
      <c r="CZ64" s="116" t="n">
        <f aca="false">SUM(P64,X64,AF64,AN64,AV64,BD64,BL64,BT64,CB64,CJ64,CR64)</f>
        <v>0</v>
      </c>
      <c r="DA64" s="116" t="n">
        <f aca="false">SUM(Q64,Y64,AG64,AO64,AW64,BE64,BM64,BU64,CC64,CK64,CS64)</f>
        <v>0</v>
      </c>
      <c r="DB64" s="116" t="n">
        <f aca="false">SUM(R64,Z64,AH64,AP64,AX64,BF64,BN64,BV64,CD64,CL64,CT64)</f>
        <v>0</v>
      </c>
      <c r="DC64" s="119" t="n">
        <f aca="false">SUM(S64,AA64,AI64,AQ64,AY64,BG64,BO64,BW64,CE64,CM64,CU64)</f>
        <v>0</v>
      </c>
      <c r="DD64" s="115" t="n">
        <f aca="false">$DD$6</f>
        <v>10.5</v>
      </c>
      <c r="DE64" s="116" t="n">
        <f aca="false">$DE$6</f>
        <v>0</v>
      </c>
      <c r="DF64" s="117" t="n">
        <f aca="false">$DF$6</f>
        <v>-4.55654525678337E-005</v>
      </c>
      <c r="DG64" s="118" t="n">
        <f aca="false">$DG$6</f>
        <v>0</v>
      </c>
      <c r="DH64" s="115" t="n">
        <f aca="false">$DD64+$CZ64</f>
        <v>10.5</v>
      </c>
      <c r="DI64" s="116" t="n">
        <f aca="false">$DE64+$DD64*$DL64+$DA64</f>
        <v>-1.05E-008</v>
      </c>
      <c r="DJ64" s="117" t="n">
        <f aca="false">($DF64+$DE64*$DL64/($B$12*$B$13)+$DD64*$DL64^2/(2*$B$12*$B$13)+$DB64)*(144*180/PI())</f>
        <v>-0.375941969818619</v>
      </c>
      <c r="DK64" s="118" t="n">
        <f aca="false">(-($DG64-$DF64*$DL64-$DE64*$DL64^2/(2*$B$12*$B$13)-$DD64*$DL64^3/(6*$B$12*$B$13)+$DC64))*(1728)</f>
        <v>7.87371020372167E-011</v>
      </c>
      <c r="DL64" s="120" t="n">
        <f aca="false">IF($H$29=$B$11,$H$29+0.000000001,$H$29-0.000000001)</f>
        <v>-1E-009</v>
      </c>
      <c r="DM64" s="91" t="n">
        <v>59</v>
      </c>
      <c r="DN64" s="91"/>
      <c r="DO64" s="91"/>
      <c r="DP64" s="91"/>
      <c r="DQ64" s="122"/>
      <c r="DR64" s="95"/>
      <c r="DS64" s="95"/>
      <c r="DT64" s="95"/>
      <c r="DU64" s="95"/>
      <c r="DV64" s="95"/>
      <c r="DW64" s="95"/>
      <c r="DX64" s="95"/>
      <c r="DY64" s="96"/>
    </row>
    <row r="65" customFormat="false" ht="12.75" hidden="false" customHeight="false" outlineLevel="0" collapsed="false">
      <c r="A65" s="122"/>
      <c r="B65" s="95"/>
      <c r="C65" s="95"/>
      <c r="D65" s="95"/>
      <c r="E65" s="95"/>
      <c r="F65" s="95"/>
      <c r="G65" s="215"/>
      <c r="H65" s="95"/>
      <c r="I65" s="95"/>
      <c r="J65" s="96"/>
      <c r="K65" s="85" t="s">
        <v>361</v>
      </c>
      <c r="L65" s="115" t="n">
        <f aca="false">$L$6</f>
        <v>-1</v>
      </c>
      <c r="M65" s="116" t="n">
        <f aca="false">$M$6</f>
        <v>-10</v>
      </c>
      <c r="N65" s="117" t="n">
        <f aca="false">$N$6</f>
        <v>-5.87941323455919E-006</v>
      </c>
      <c r="O65" s="117" t="n">
        <f aca="false">$O$6</f>
        <v>2.9397066172796E-005</v>
      </c>
      <c r="P65" s="116" t="n">
        <f aca="false">IF($B$21=0,"---",IF($DL65=$B$11,-$B$21*($DL65-($DL65-$B$11)),IF($DL65&gt;=0,-$B$21*$DL65,0)))</f>
        <v>0</v>
      </c>
      <c r="Q65" s="116" t="n">
        <f aca="false">IF($B$21=0,"---",IF($DL65=$B$11,-$B$21*($DL65^2-($DL65-$B$11)^2)/2,IF($DL65&gt;=0,-$B$21*$DL65^2/2,0)))</f>
        <v>0</v>
      </c>
      <c r="R65" s="117" t="n">
        <f aca="false">IF($B$21=0,"---",IF($DL65=$B$11,-$B$21*($DL65^3-($DL65-$B$11)^3)/(6*$B$12*$B$13),IF($DL65&gt;=0,-$B$21*$DL65^3/(6*$B$12*$B$13),0)))</f>
        <v>0</v>
      </c>
      <c r="S65" s="118" t="n">
        <f aca="false">IF($B$21=0,"---",IF($DL65=$B$11,$B$21*($DL65^4-($DL65-$B$11)^4)/(24*$B$12*$B$13),IF($DL65&gt;=0,$B$21*$DL65^4/(24*$B$12*$B$13),0)))</f>
        <v>0</v>
      </c>
      <c r="T65" s="115" t="str">
        <f aca="false">$T$6</f>
        <v>---</v>
      </c>
      <c r="U65" s="116" t="str">
        <f aca="false">$U$6</f>
        <v>---</v>
      </c>
      <c r="V65" s="117" t="str">
        <f aca="false">$V$6</f>
        <v>---</v>
      </c>
      <c r="W65" s="117" t="str">
        <f aca="false">$W$6</f>
        <v>---</v>
      </c>
      <c r="X65" s="116" t="str">
        <f aca="false">IF($B$24=$D$24,"---",IF(AND($B$24="",$C$24="",$D$24="",$E$24=""),"---",(IF($DL65&gt;=$D$24,-$C$24*($DL65-$B$24-($DL65-$D$24)),IF($DL65&gt;=$B$24,-$C$24*($DL65-$B$24),0)))+(IF($DL65&gt;=$D$24,-1/2*($E$24-$C$24)/($D$24-$B$24)*(($DL65-$B$24)^2-($DL65-$D$24)^2)+($E$24-$C$24)*($DL65-$D$24),IF($DL65&gt;=$B$24,-1/2*($E$24-$C$24)/($D$24-$B$24)*($DL65-$B$24)^2,0)))))</f>
        <v>---</v>
      </c>
      <c r="Y65" s="116" t="str">
        <f aca="false">IF($B$24=$D$24,"---",IF(AND($B$24="",$C$24="",$D$24="",$E$24=""),"---",(IF($DL65&gt;=$D$24,-$C$24/2*(($DL65-$B$24)^2-($DL65-$D$24)^2),IF($DL65&gt;=$B$24,-$C$24/2*($DL65-$B$24)^2,0)))+(IF($DL65&gt;=$D$24,-1/6*($E$24-$C$24)/($D$24-$B$24)*(($DL65-$B$24)^3-($DL65-$D$24)^3)+($E$24-$C$24)/2*($DL65-$D$24)^2,IF($DL65&gt;=$B$24,-1/6*($E$24-$C$24)/($D$24-$B$24)*($DL65-$B$24)^3,0)))))</f>
        <v>---</v>
      </c>
      <c r="Z65" s="117" t="str">
        <f aca="false">IF($B$24=$D$24,"---",IF(AND($B$24="",$C$24="",$D$24="",$E$24=""),"---",(IF($DL65&gt;=$D$24,-$C$24/(6*$B$12*$B$13)*(($DL65-$B$24)^3-($DL65-$D$24)^3),IF($DL65&gt;=$B$24,-$C$24/(6*$B$12*$B$13)*($DL65-$B$24)^3,0)))+(IF($DL65&gt;=$D$24,-1/(24*$B$12*$B$13)*($E$24-$C$24)/($D$24-$B$24)*(($DL65-$B$24)^4-($DL65-$D$24)^4)+($E$24-$C$24)/(6*$B$12*$B$13)*($DL65-$D$24)^3,IF($DL65&gt;=$B$24,-1/(24*$B$12*$B$13)*($E$24-$C$24)/($D$24-$B$24)*($DL65-$B$24)^4,0)))))</f>
        <v>---</v>
      </c>
      <c r="AA65" s="118" t="str">
        <f aca="false">IF($B$24=$D$24,"---",IF(AND($B$24="",$C$24="",$D$24="",$E$24=""),"---",(IF($DL65&gt;=$D$24,$C$24/(24*$B$12*$B$13)*(($DL65-$B$24)^4-($DL65-$D$24)^4),IF($DL65&gt;=$B$24,$C$24/(24*$B$12*$B$13)*($DL65-$B$24)^4,0)))+(IF($DL65&gt;=$D$24,1/(120*$B$12*$B$13)*($E$24-$C$24)/($D$24-$B$24)*(($DL65-$B$24)^5-($DL65-$D$24)^5)-($E$24-$C$24)/(24*$B$12*$B$13)*($DL65-$D$24)^4,IF($DL65&gt;=$B$24,1/(120*$B$12*$B$13)*($E$24-$C$24)/($D$24-$B$24)*($DL65-$B$24)^5,0)))))</f>
        <v>---</v>
      </c>
      <c r="AB65" s="115" t="str">
        <f aca="false">$AB$6</f>
        <v>---</v>
      </c>
      <c r="AC65" s="116" t="str">
        <f aca="false">$AC$6</f>
        <v>---</v>
      </c>
      <c r="AD65" s="117" t="str">
        <f aca="false">$AD$6</f>
        <v>---</v>
      </c>
      <c r="AE65" s="117" t="str">
        <f aca="false">$AE$6</f>
        <v>---</v>
      </c>
      <c r="AF65" s="116" t="str">
        <f aca="false">IF($B$25=$D$25,"---",IF(AND($B$25="",$C$25="",$D$25="",$E$25=""),"---",(IF($DL65&gt;=$D$25,-$C$25*($DL65-$B$25-($DL65-$D$25)),IF($DL65&gt;=$B$25,-$C$25*($DL65-$B$25),0)))+(IF($DL65&gt;=$D$25,-1/2*($E$25-$C$25)/($D$25-$B$25)*(($DL65-$B$25)^2-($DL65-$D$25)^2)+($E$25-$C$25)*($DL65-$D$25),IF($DL65&gt;=$B$25,-1/2*($E$25-$C$25)/($D$25-$B$25)*($DL65-$B$25)^2,0)))))</f>
        <v>---</v>
      </c>
      <c r="AG65" s="116" t="str">
        <f aca="false">IF($B$25=$D$25,"---",IF(AND($B$25="",$C$25="",$D$25="",$E$25=""),"---",(IF($DL65&gt;=$D$25,-$C$25/2*(($DL65-$B$25)^2-($DL65-$D$25)^2),IF($DL65&gt;=$B$25,-$C$25/2*($DL65-$B$25)^2,0)))+(IF($DL65&gt;=$D$25,-1/6*($E$25-$C$25)/($D$25-$B$25)*(($DL65-$B$25)^3-($DL65-$D$25)^3)+($E$25-$C$25)/2*($DL65-$D$25)^2,IF($DL65&gt;=$B$25,-1/6*($E$25-$C$25)/($D$25-$B$25)*($DL65-$B$25)^3,0)))))</f>
        <v>---</v>
      </c>
      <c r="AH65" s="117" t="str">
        <f aca="false">IF($B$25=$D$25,"---",IF(AND($B$25="",$C$25="",$D$25="",$E$25=""),"---",(IF($DL65&gt;=$D$25,-$C$25/(6*$B$12*$B$13)*(($DL65-$B$25)^3-($DL65-$D$25)^3),IF($DL65&gt;=$B$25,-$C$25/(6*$B$12*$B$13)*($DL65-$B$25)^3,0)))+(IF($DL65&gt;=$D$25,-1/(24*$B$12*$B$13)*($E$25-$C$25)/($D$25-$B$25)*(($DL65-$B$25)^4-($DL65-$D$25)^4)+($E$25-$C$25)/(6*$B$12*$B$13)*($DL65-$D$25)^3,IF($DL65&gt;=$B$25,-1/(24*$B$12*$B$13)*($E$25-$C$25)/($D$25-$B$25)*($DL65-$B$25)^4,0)))))</f>
        <v>---</v>
      </c>
      <c r="AI65" s="118" t="str">
        <f aca="false">IF($B$25=$D$25,"---",IF(AND($B$25="",$C$25="",$D$25="",$E$25=""),"---",(IF($DL65&gt;=$D$25,$C$25/(24*$B$12*$B$13)*(($DL65-$B$25)^4-($DL65-$D$25)^4),IF($DL65&gt;=$B$25,$C$25/(24*$B$12*$B$13)*($DL65-$B$25)^4,0)))+(IF($DL65&gt;=$D$25,1/(120*$B$12*$B$13)*($E$25-$C$25)/($D$25-$B$25)*(($DL65-$B$25)^5-($DL65-$D$25)^5)-($E$25-$C$25)/(24*$B$12*$B$13)*($DL65-$D$25)^4,IF($DL65&gt;=$B$25,1/(120*$B$12*$B$13)*($E$25-$C$25)/($D$25-$B$25)*($DL65-$B$25)^5,0)))))</f>
        <v>---</v>
      </c>
      <c r="AJ65" s="115" t="str">
        <f aca="false">$AJ$6</f>
        <v>---</v>
      </c>
      <c r="AK65" s="116" t="str">
        <f aca="false">$AK$6</f>
        <v>---</v>
      </c>
      <c r="AL65" s="117" t="str">
        <f aca="false">$AL$6</f>
        <v>---</v>
      </c>
      <c r="AM65" s="117" t="str">
        <f aca="false">$AM$6</f>
        <v>---</v>
      </c>
      <c r="AN65" s="116" t="str">
        <f aca="false">IF($B$26=$D$26,"---",IF(AND($B$26="",$C$26="",$D$26="",$E$26=""),"---",(IF($DL65&gt;=$D$26,-$C$26*($DL65-$B$26-($DL65-$D$26)),IF($DL65&gt;=$B$26,-$C$26*($DL65-$B$26),0)))+(IF($DL65&gt;=$D$26,-1/2*($E$26-$C$26)/($D$26-$B$26)*(($DL65-$B$26)^2-($DL65-$D$26)^2)+($E$26-$C$26)*($DL65-$D$26),IF($DL65&gt;=$B$26,-1/2*($E$26-$C$26)/($D$26-$B$26)*($DL65-$B$26)^2,0)))))</f>
        <v>---</v>
      </c>
      <c r="AO65" s="116" t="str">
        <f aca="false">IF($B$26=$D$26,"---",IF(AND($B$26="",$C$26="",$D$26="",$E$26=""),"---",(IF($DL65&gt;=$D$26,-$C$26/2*(($DL65-$B$26)^2-($DL65-$D$26)^2),IF($DL65&gt;=$B$26,-$C$26/2*($DL65-$B$26)^2,0)))+(IF($DL65&gt;=$D$26,-1/6*($E$26-$C$26)/($D$26-$B$26)*(($DL65-$B$26)^3-($DL65-$D$26)^3)+($E$26-$C$26)/2*($DL65-$D$26)^2,IF($DL65&gt;=$B$26,-1/6*($E$26-$C$26)/($D$26-$B$26)*($DL65-$B$26)^3,0)))))</f>
        <v>---</v>
      </c>
      <c r="AP65" s="117" t="str">
        <f aca="false">IF($B$26=$D$26,"---",IF(AND($B$26="",$C$26="",$D$26="",$E$26=""),"---",(IF($DL65&gt;=$D$26,-$C$26/(6*$B$12*$B$13)*(($DL65-$B$26)^3-($DL65-$D$26)^3),IF($DL65&gt;=$B$26,-$C$26/(6*$B$12*$B$13)*($DL65-$B$26)^3,0)))+(IF($DL65&gt;=$D$26,-1/(24*$B$12*$B$13)*($E$26-$C$26)/($D$26-$B$26)*(($DL65-$B$26)^4-($DL65-$D$26)^4)+($E$26-$C$26)/(6*$B$12*$B$13)*($DL65-$D$26)^3,IF($DL65&gt;=$B$26,-1/(24*$B$12*$B$13)*($E$26-$C$26)/($D$26-$B$26)*($DL65-$B$26)^4,0)))))</f>
        <v>---</v>
      </c>
      <c r="AQ65" s="118" t="str">
        <f aca="false">IF($B$26=$D$26,"---",IF(AND($B$26="",$C$26="",$D$26="",$E$26=""),"---",(IF($DL65&gt;=$D$26,$C$26/(24*$B$12*$B$13)*(($DL65-$B$26)^4-($DL65-$D$26)^4),IF($DL65&gt;=$B$26,$C$26/(24*$B$12*$B$13)*($DL65-$B$26)^4,0)))+(IF($DL65&gt;=$D$26,1/(120*$B$12*$B$13)*($E$26-$C$26)/($D$26-$B$26)*(($DL65-$B$26)^5-($DL65-$D$26)^5)-($E$26-$C$26)/(24*$B$12*$B$13)*($DL65-$D$26)^4,IF($DL65&gt;=$B$26,1/(120*$B$12*$B$13)*($E$26-$C$26)/($D$26-$B$26)*($DL65-$B$26)^5,0)))))</f>
        <v>---</v>
      </c>
      <c r="AR65" s="115" t="str">
        <f aca="false">$AR$6</f>
        <v>---</v>
      </c>
      <c r="AS65" s="116" t="str">
        <f aca="false">$AS$6</f>
        <v>---</v>
      </c>
      <c r="AT65" s="117" t="str">
        <f aca="false">$AT$6</f>
        <v>---</v>
      </c>
      <c r="AU65" s="117" t="str">
        <f aca="false">$AU$6</f>
        <v>---</v>
      </c>
      <c r="AV65" s="116" t="str">
        <f aca="false">IF($B$27=$D$27,"---",IF(AND($B$27="",$C$27="",$D$27="",$E$27=""),"---",(IF($DL65&gt;=$D$27,-$C$27*($DL65-$B$27-($DL65-$D$27)),IF($DL65&gt;=$B$27,-$C$27*($DL65-$B$27),0)))+(IF($DL65&gt;=$D$27,-1/2*($E$27-$C$27)/($D$27-$B$27)*(($DL65-$B$27)^2-($DL65-$D$27)^2)+($E$27-$C$27)*($DL65-$D$27),IF($DL65&gt;=$B$27,-1/2*($E$27-$C$27)/($D$27-$B$27)*($DL65-$B$27)^2,0)))))</f>
        <v>---</v>
      </c>
      <c r="AW65" s="116" t="str">
        <f aca="false">IF($B$27=$D$27,"---",IF(AND($B$27="",$C$27="",$D$27="",$E$27=""),"---",(IF($DL65&gt;=$D$27,-$C$27/2*(($DL65-$B$27)^2-($DL65-$D$27)^2),IF($DL65&gt;=$B$27,-$C$27/2*($DL65-$B$27)^2,0)))+(IF($DL65&gt;=$D$27,-1/6*($E$27-$C$27)/($D$27-$B$27)*(($DL65-$B$27)^3-($DL65-$D$27)^3)+($E$27-$C$27)/2*($DL65-$D$27)^2,IF($DL65&gt;=$B$27,-1/6*($E$27-$C$27)/($D$27-$B$27)*($DL65-$B$27)^3,0)))))</f>
        <v>---</v>
      </c>
      <c r="AX65" s="117" t="str">
        <f aca="false">IF($B$27=$D$27,"---",IF(AND($B$27="",$C$27="",$D$27="",$E$27=""),"---",(IF($DL65&gt;=$D$27,-$C$27/(6*$B$12*$B$13)*(($DL65-$B$27)^3-($DL65-$D$27)^3),IF($DL65&gt;=$B$27,-$C$27/(6*$B$12*$B$13)*($DL65-$B$27)^3,0)))+(IF($DL65&gt;=$D$27,-1/(24*$B$12*$B$13)*($E$27-$C$27)/($D$27-$B$27)*(($DL65-$B$27)^4-($DL65-$D$27)^4)+($E$27-$C$27)/(6*$B$12*$B$13)*($DL65-$D$27)^3,IF($DL65&gt;=$B$27,-1/(24*$B$12*$B$13)*($E$27-$C$27)/($D$27-$B$27)*($DL65-$B$27)^4,0)))))</f>
        <v>---</v>
      </c>
      <c r="AY65" s="118" t="str">
        <f aca="false">IF($B$27=$D$27,"---",IF(AND($B$27="",$C$27="",$D$27="",$E$27=""),"---",(IF($DL65&gt;=$D$27,$C$27/(24*$B$12*$B$13)*(($DL65-$B$27)^4-($DL65-$D$27)^4),IF($DL65&gt;=$B$27,$C$27/(24*$B$12*$B$13)*($DL65-$B$27)^4,0)))+(IF($DL65&gt;=$D$27,1/(120*$B$12*$B$13)*($E$27-$C$27)/($D$27-$B$27)*(($DL65-$B$27)^5-($DL65-$D$27)^5)-($E$27-$C$27)/(24*$B$12*$B$13)*($DL65-$D$27)^4,IF($DL65&gt;=$B$27,1/(120*$B$12*$B$13)*($E$27-$C$27)/($D$27-$B$27)*($DL65-$B$27)^5,0)))))</f>
        <v>---</v>
      </c>
      <c r="AZ65" s="115" t="str">
        <f aca="false">$AZ$6</f>
        <v>---</v>
      </c>
      <c r="BA65" s="116" t="str">
        <f aca="false">$BA$6</f>
        <v>---</v>
      </c>
      <c r="BB65" s="117" t="str">
        <f aca="false">$BB$6</f>
        <v>---</v>
      </c>
      <c r="BC65" s="117" t="str">
        <f aca="false">$BC$6</f>
        <v>---</v>
      </c>
      <c r="BD65" s="116" t="str">
        <f aca="false">IF($B$28=$D$28,"---",IF(AND($B$28="",$C$28="",$D$28="",$E$28=""),"---",(IF($DL65&gt;=$D$28,-$C$28*($DL65-$B$28-($DL65-$D$28)),IF($DL65&gt;=$B$28,-$C$28*($DL65-$B$28),0)))+(IF($DL65&gt;=$D$28,-1/2*($E$28-$C$28)/($D$28-$B$28)*(($DL65-$B$28)^2-($DL65-$D$28)^2)+($E$28-$C$28)*($DL65-$D$28),IF($DL65&gt;=$B$28,-1/2*($E$28-$C$28)/($D$28-$B$28)*($DL65-$B$28)^2,0)))))</f>
        <v>---</v>
      </c>
      <c r="BE65" s="116" t="str">
        <f aca="false">IF($B$28=$D$28,"---",IF(AND($B$28="",$C$28="",$D$28="",$E$28=""),"---",(IF($DL65&gt;=$D$28,-$C$28/2*(($DL65-$B$28)^2-($DL65-$D$28)^2),IF($DL65&gt;=$B$28,-$C$28/2*($DL65-$B$28)^2,0)))+(IF($DL65&gt;=$D$28,-1/6*($E$28-$C$28)/($D$28-$B$28)*(($DL65-$B$28)^3-($DL65-$D$28)^3)+($E$28-$C$28)/2*($DL65-$D$28)^2,IF($DL65&gt;=$B$28,-1/6*($E$28-$C$28)/($D$28-$B$28)*($DL65-$B$28)^3,0)))))</f>
        <v>---</v>
      </c>
      <c r="BF65" s="117" t="str">
        <f aca="false">IF($B$28=$D$28,"---",IF(AND($B$28="",$C$28="",$D$28="",$E$28=""),"---",(IF($DL65&gt;=$D$28,-$C$28/(6*$B$12*$B$13)*(($DL65-$B$28)^3-($DL65-$D$28)^3),IF($DL65&gt;=$B$28,-$C$28/(6*$B$12*$B$13)*($DL65-$B$28)^3,0)))+(IF($DL65&gt;=$D$28,-1/(24*$B$12*$B$13)*($E$28-$C$28)/($D$28-$B$28)*(($DL65-$B$28)^4-($DL65-$D$28)^4)+($E$28-$C$28)/(6*$B$12*$B$13)*($DL65-$D$28)^3,IF($DL65&gt;=$B$28,-1/(24*$B$12*$B$13)*($E$28-$C$28)/($D$28-$B$28)*($DL65-$B$28)^4,0)))))</f>
        <v>---</v>
      </c>
      <c r="BG65" s="118" t="str">
        <f aca="false">IF($B$28=$D$28,"---",IF(AND($B$28="",$C$28="",$D$28="",$E$28=""),"---",(IF($DL65&gt;=$D$28,$C$28/(24*$B$12*$B$13)*(($DL65-$B$28)^4-($DL65-$D$28)^4),IF($DL65&gt;=$B$28,$C$28/(24*$B$12*$B$13)*($DL65-$B$28)^4,0)))+(IF($DL65&gt;=$D$28,1/(120*$B$12*$B$13)*($E$28-$C$28)/($D$28-$B$28)*(($DL65-$B$28)^5-($DL65-$D$28)^5)-($E$28-$C$28)/(24*$B$12*$B$13)*($DL65-$D$28)^4,IF($DL65&gt;=$B$28,1/(120*$B$12*$B$13)*($E$28-$C$28)/($D$28-$B$28)*($DL65-$B$28)^5,0)))))</f>
        <v>---</v>
      </c>
      <c r="BH65" s="115" t="str">
        <f aca="false">$BH$6</f>
        <v>---</v>
      </c>
      <c r="BI65" s="116" t="str">
        <f aca="false">$BI$6</f>
        <v>---</v>
      </c>
      <c r="BJ65" s="117" t="str">
        <f aca="false">$BJ$6</f>
        <v>---</v>
      </c>
      <c r="BK65" s="117" t="str">
        <f aca="false">$BK$6</f>
        <v>---</v>
      </c>
      <c r="BL65" s="116" t="str">
        <f aca="false">IF($B$29=$D$29,"---",IF(AND($B$29="",$C$29="",$D$29="",$E$29=""),"---",(IF($DL65&gt;=$D$29,-$C$29*($DL65-$B$29-($DL65-$D$29)),IF($DL65&gt;=$B$29,-$C$29*($DL65-$B$29),0)))+(IF($DL65&gt;=$D$29,-1/2*($E$29-$C$29)/($D$29-$B$29)*(($DL65-$B$29)^2-($DL65-$D$29)^2)+($E$29-$C$29)*($DL65-$D$29),IF($DL65&gt;=$B$29,-1/2*($E$29-$C$29)/($D$29-$B$29)*($DL65-$B$29)^2,0)))))</f>
        <v>---</v>
      </c>
      <c r="BM65" s="116" t="str">
        <f aca="false">IF($B$29=$D$29,"---",IF(AND($B$29="",$C$29="",$D$29="",$E$29=""),"---",(IF($DL65&gt;=$D$29,-$C$29/2*(($DL65-$B$29)^2-($DL65-$D$29)^2),IF($DL65&gt;=$B$29,-$C$29/2*($DL65-$B$29)^2,0)))+(IF($DL65&gt;=$D$29,-1/6*($E$29-$C$29)/($D$29-$B$29)*(($DL65-$B$29)^3-($DL65-$D$29)^3)+($E$29-$C$29)/2*($DL65-$D$29)^2,IF($DL65&gt;=$B$29,-1/6*($E$29-$C$29)/($D$29-$B$29)*($DL65-$B$29)^3,0)))))</f>
        <v>---</v>
      </c>
      <c r="BN65" s="117" t="str">
        <f aca="false">IF($B$29=$D$29,"---",IF(AND($B$29="",$C$29="",$D$29="",$E$29=""),"---",(IF($DL65&gt;=$D$29,-$C$29/(6*$B$12*$B$13)*(($DL65-$B$29)^3-($DL65-$D$29)^3),IF($DL65&gt;=$B$29,-$C$29/(6*$B$12*$B$13)*($DL65-$B$29)^3,0)))+(IF($DL65&gt;=$D$29,-1/(24*$B$12*$B$13)*($E$29-$C$29)/($D$29-$B$29)*(($DL65-$B$29)^4-($DL65-$D$29)^4)+($E$29-$C$29)/(6*$B$12*$B$13)*($DL65-$D$29)^3,IF($DL65&gt;=$B$29,-1/(24*$B$12*$B$13)*($E$29-$C$29)/($D$29-$B$29)*($DL65-$B$29)^4,0)))))</f>
        <v>---</v>
      </c>
      <c r="BO65" s="118" t="str">
        <f aca="false">IF($B$29=$D$29,"---",IF(AND($B$29="",$C$29="",$D$29="",$E$29=""),"---",(IF($DL65&gt;=$D$29,$C$29/(24*$B$12*$B$13)*(($DL65-$B$29)^4-($DL65-$D$29)^4),IF($DL65&gt;=$B$29,$C$29/(24*$B$12*$B$13)*($DL65-$B$29)^4,0)))+(IF($DL65&gt;=$D$29,1/(120*$B$12*$B$13)*($E$29-$C$29)/($D$29-$B$29)*(($DL65-$B$29)^5-($DL65-$D$29)^5)-($E$29-$C$29)/(24*$B$12*$B$13)*($DL65-$D$29)^4,IF($DL65&gt;=$B$29,1/(120*$B$12*$B$13)*($E$29-$C$29)/($D$29-$B$29)*($DL65-$B$29)^5,0)))))</f>
        <v>---</v>
      </c>
      <c r="BP65" s="115" t="str">
        <f aca="false">$BP$6</f>
        <v>---</v>
      </c>
      <c r="BQ65" s="116" t="str">
        <f aca="false">$BQ$6</f>
        <v>---</v>
      </c>
      <c r="BR65" s="117" t="str">
        <f aca="false">$BR$6</f>
        <v>---</v>
      </c>
      <c r="BS65" s="117" t="str">
        <f aca="false">$BS$6</f>
        <v>---</v>
      </c>
      <c r="BT65" s="116" t="str">
        <f aca="false">IF($B$30=$D$30,"---",IF(AND($B$30="",$C$30="",$D$30="",$E$30=""),"---",(IF($DL65&gt;=$D$30,-$C$30*($DL65-$B$30-($DL65-$D$30)),IF($DL65&gt;=$B$30,-$C$30*($DL65-$B$30),0)))+(IF($DL65&gt;=$D$30,-1/2*($E$30-$C$30)/($D$30-$B$30)*(($DL65-$B$30)^2-($DL65-$D$30)^2)+($E$30-$C$30)*($DL65-$D$30),IF($DL65&gt;=$B$30,-1/2*($E$30-$C$30)/($D$30-$B$30)*($DL65-$B$30)^2,0)))))</f>
        <v>---</v>
      </c>
      <c r="BU65" s="116" t="str">
        <f aca="false">IF($B$30=$D$30,"---",IF(AND($B$30="",$C$30="",$D$30="",$E$30=""),"---",(IF($DL65&gt;=$D$30,-$C$30/2*(($DL65-$B$30)^2-($DL65-$D$30)^2),IF($DL65&gt;=$B$30,-$C$30/2*($DL65-$B$30)^2,0)))+(IF($DL65&gt;=$D$30,-1/6*($E$30-$C$30)/($D$30-$B$30)*(($DL65-$B$30)^3-($DL65-$D$30)^3)+($E$30-$C$30)/2*($DL65-$D$30)^2,IF($DL65&gt;=$B$30,-1/6*($E$30-$C$30)/($D$30-$B$30)*($DL65-$B$30)^3,0)))))</f>
        <v>---</v>
      </c>
      <c r="BV65" s="117" t="str">
        <f aca="false">IF($B$30=$D$30,"---",IF(AND($B$30="",$C$30="",$D$30="",$E$30=""),"---",(IF($DL65&gt;=$D$30,-$C$30/(6*$B$12*$B$13)*(($DL65-$B$30)^3-($DL65-$D$30)^3),IF($DL65&gt;=$B$30,-$C$30/(6*$B$12*$B$13)*($DL65-$B$30)^3,0)))+(IF($DL65&gt;=$D$30,-1/(24*$B$12*$B$13)*($E$30-$C$30)/($D$30-$B$30)*(($DL65-$B$30)^4-($DL65-$D$30)^4)+($E$30-$C$30)/(6*$B$12*$B$13)*($DL65-$D$30)^3,IF($DL65&gt;=$B$30,-1/(24*$B$12*$B$13)*($E$30-$C$30)/($D$30-$B$30)*($DL65-$B$30)^4,0)))))</f>
        <v>---</v>
      </c>
      <c r="BW65" s="118" t="str">
        <f aca="false">IF($B$30=$D$30,"---",IF(AND($B$30="",$C$30="",$D$30="",$E$30=""),"---",(IF($DL65&gt;=$D$30,$C$30/(24*$B$12*$B$13)*(($DL65-$B$30)^4-($DL65-$D$30)^4),IF($DL65&gt;=$B$30,$C$30/(24*$B$12*$B$13)*($DL65-$B$30)^4,0)))+(IF($DL65&gt;=$D$30,1/(120*$B$12*$B$13)*($E$30-$C$30)/($D$30-$B$30)*(($DL65-$B$30)^5-($DL65-$D$30)^5)-($E$30-$C$30)/(24*$B$12*$B$13)*($DL65-$D$30)^4,IF($DL65&gt;=$B$30,1/(120*$B$12*$B$13)*($E$30-$C$30)/($D$30-$B$30)*($DL65-$B$30)^5,0)))))</f>
        <v>---</v>
      </c>
      <c r="BX65" s="115" t="str">
        <f aca="false">$BX$6</f>
        <v>---</v>
      </c>
      <c r="BY65" s="116" t="str">
        <f aca="false">$BY$6</f>
        <v>---</v>
      </c>
      <c r="BZ65" s="117" t="str">
        <f aca="false">$BZ$6</f>
        <v>---</v>
      </c>
      <c r="CA65" s="117" t="str">
        <f aca="false">$CA$6</f>
        <v>---</v>
      </c>
      <c r="CB65" s="116" t="str">
        <f aca="false">IF($B$31=$D$31,"---",IF(AND($B$31="",$C$31="",$D$31="",$E$31=""),"---",(IF($DL65&gt;=$D$31,-$C$31*($DL65-$B$31-($DL65-$D$31)),IF($DL65&gt;=$B$31,-$C$31*($DL65-$B$31),0)))+(IF($DL65&gt;=$D$31,-1/2*($E$31-$C$31)/($D$31-$B$31)*(($DL65-$B$31)^2-($DL65-$D$31)^2)+($E$31-$C$31)*($DL65-$D$31),IF($DL65&gt;=$B$31,-1/2*($E$31-$C$31)/($D$31-$B$31)*($DL65-$B$31)^2,0)))))</f>
        <v>---</v>
      </c>
      <c r="CC65" s="116" t="str">
        <f aca="false">IF($B$31=$D$31,"---",IF(AND($B$31="",$C$31="",$D$31="",$E$31=""),"---",(IF($DL65&gt;=$D$31,-$C$31/2*(($DL65-$B$31)^2-($DL65-$D$31)^2),IF($DL65&gt;=$B$31,-$C$31/2*($DL65-$B$31)^2,0)))+(IF($DL65&gt;=$D$31,-1/6*($E$31-$C$31)/($D$31-$B$31)*(($DL65-$B$31)^3-($DL65-$D$31)^3)+($E$31-$C$31)/2*($DL65-$D$31)^2,IF($DL65&gt;=$B$31,-1/6*($E$31-$C$31)/($D$31-$B$31)*($DL65-$B$31)^3,0)))))</f>
        <v>---</v>
      </c>
      <c r="CD65" s="117" t="str">
        <f aca="false">IF($B$31=$D$31,"---",IF(AND($B$31="",$C$31="",$D$31="",$E$31=""),"---",(IF($DL65&gt;=$D$31,-$C$31/(6*$B$12*$B$13)*(($DL65-$B$31)^3-($DL65-$D$31)^3),IF($DL65&gt;=$B$31,-$C$31/(6*$B$12*$B$13)*($DL65-$B$31)^3,0)))+(IF($DL65&gt;=$D$31,-1/(24*$B$12*$B$13)*($E$31-$C$31)/($D$31-$B$31)*(($DL65-$B$31)^4-($DL65-$D$31)^4)+($E$31-$C$31)/(6*$B$12*$B$13)*($DL65-$D$31)^3,IF($DL65&gt;=$B$31,-1/(24*$B$12*$B$13)*($E$31-$C$31)/($D$31-$B$31)*($DL65-$B$31)^4,0)))))</f>
        <v>---</v>
      </c>
      <c r="CE65" s="118" t="str">
        <f aca="false">IF($B$31=$D$31,"---",IF(AND($B$31="",$C$31="",$D$31="",$E$31=""),"---",(IF($DL65&gt;=$D$31,$C$31/(24*$B$12*$B$13)*(($DL65-$B$31)^4-($DL65-$D$31)^4),IF($DL65&gt;=$B$31,$C$31/(24*$B$12*$B$13)*($DL65-$B$31)^4,0)))+(IF($DL65&gt;=$D$31,1/(120*$B$12*$B$13)*($E$31-$C$31)/($D$31-$B$31)*(($DL65-$B$31)^5-($DL65-$D$31)^5)-($E$31-$C$31)/(24*$B$12*$B$13)*($DL65-$D$31)^4,IF($DL65&gt;=$B$31,1/(120*$B$12*$B$13)*($E$31-$C$31)/($D$31-$B$31)*($DL65-$B$31)^5,0)))))</f>
        <v>---</v>
      </c>
      <c r="CF65" s="115" t="n">
        <f aca="false">$CF$6</f>
        <v>-20</v>
      </c>
      <c r="CG65" s="116" t="n">
        <f aca="false">$CG$6</f>
        <v>-200</v>
      </c>
      <c r="CH65" s="117" t="n">
        <f aca="false">$CH$6</f>
        <v>-8.81911985183879E-005</v>
      </c>
      <c r="CI65" s="117" t="n">
        <f aca="false">$CI$6</f>
        <v>0.00029397066172796</v>
      </c>
      <c r="CJ65" s="116" t="n">
        <f aca="false">IF($DL65&gt;$H$24,-$I$24,0)+IF($DL65&gt;$H$25,-$I$25,0)+IF($DL65&gt;$H$26,-$I$26,0)+IF($DL65&gt;$H$27,-$I$27,0)+IF($DL65&gt;$H$28,-$I$28,0)+IF($DL65&gt;$H$29,-$I$29,0)+IF($DL65&gt;$H$30,-$I$30,0)+IF($DL65&gt;$H$31,-$I$31,0)+IF($DL65&gt;$H$32,-$I$32,0)+IF($DL65&gt;$H$33,-$I$33,0)+IF($DL65&gt;$H$34,-$I$34,0)+IF($DL65&gt;$H$35,-$I$35,0)+IF($DL65&gt;$H$36,-$I$36,0)+IF($DL65&gt;$H$37,-$I$37,0)+IF($DL65&gt;$H$38,-$I$38,0)</f>
        <v>0</v>
      </c>
      <c r="CK65" s="116" t="n">
        <f aca="false">IF($DL65&gt;$H$24,-$I$24*($DL65-$H$24),0)+IF($DL65&gt;$H$25,-$I$25*($DL65-$H$25),0)+IF($DL65&gt;$H$26,-$I$26*($DL65-$H$26),0)+IF($DL65&gt;$H$27,-$I$27*($DL65-$H$27),0)+IF($DL65&gt;$H$28,-$I$28*($DL65-$H$28),0)+IF($DL65&gt;$H$29,-$I$29*($DL65-$H$29),0)+IF($DL65&gt;$H$30,-$I$30*($DL65-$H$30),0)+IF($DL65&gt;$H$31,-$I$31*($DL65-$H$31),0)+IF($DL65&gt;$H$32,-$I$32*($DL65-$H$32),0)+IF($DL65&gt;$H$33,-$I$33*($DL65-$H$33),0)+IF($DL65&gt;$H$34,-$I$34*($DL65-$H$34),0)+IF($DL65&gt;$H$35,-$I$35*($DL65-$H$35),0)+IF($DL65&gt;$H$36,-$I$36*($DL65-$H$36),0)+IF($DL65&gt;$H$37,-$I$37*($DL65-$H$37),0)+IF($DL65&gt;$H$38,-$I$38*($DL65-$H$38),0)</f>
        <v>0</v>
      </c>
      <c r="CL65" s="117" t="n">
        <f aca="false">IF($DL65&gt;$H$24,-$I$24*($DL65-$H$24)^2/(2*$B$12*$B$13),0)+IF($DL65&gt;$H$25,-$I$25*($DL65-$H$25)^2/(2*$B$12*$B$13),0)+IF($DL65&gt;$H$26,-$I$26*($DL65-$H$26)^2/(2*$B$12*$B$13),0)+IF($DL65&gt;$H$27,-$I$27*($DL65-$H$27)^2/(2*$B$12*$B$13),0)+IF($DL65&gt;$H$28,-$I$28*($DL65-$H$28)^2/(2*$B$12*$B$13),0)+IF($DL65&gt;$H$29,-$I$29*($DL65-$H$29)^2/(2*$B$12*$B$13),0)+IF($DL65&gt;$H$30,-$I$30*($DL65-$H$30)^2/(2*$B$12*$B$13),0)+IF($DL65&gt;$H$31,-$I$31*($DL65-$H$31)^2/(2*$B$12*$B$13),0)+IF($DL65&gt;$H$32,-$I$32*($DL65-$H$32)^2/(2*$B$12*$B$13),0)+IF($DL65&gt;$H$33,-$I$33*($DL65-$H$33)^2/(2*$B$12*$B$13),0)+IF($DL65&gt;$H$34,-$I$34*($DL65-$H$34)^2/(2*$B$12*$B$13),0)+IF($DL65&gt;$H$35,-$I$35*($DL65-$H$35)^2/(2*$B$12*$B$13),0)+IF($DL65&gt;$H$36,-$I$36*($DL65-$H$36)^2/(2*$B$12*$B$13),0)+IF($DL65&gt;$H$37,-$I$37*($DL65-$H$37)^2/(2*$B$12*$B$13),0)+IF($DL65&gt;$H$38,-$I$38*($DL65-$H$38)^2/(2*$B$12*$B$13),0)</f>
        <v>0</v>
      </c>
      <c r="CM65" s="118" t="n">
        <f aca="false">IF($DL65&gt;$H$24,$I$24*($DL65-$H$24)^3/(6*$B$12*$B$13),0)+IF($DL65&gt;$H$25,$I$25*($DL65-$H$25)^3/(6*$B$12*$B$13),0)+IF($DL65&gt;$H$26,$I$26*($DL65-$H$26)^3/(6*$B$12*$B$13),0)+IF($DL65&gt;$H$27,$I$27*($DL65-$H$27)^3/(6*$B$12*$B$13),0)+IF($DL65&gt;$H$28,$I$28*($DL65-$H$28)^3/(6*$B$12*$B$13),0)+IF($DL65&gt;$H$29,$I$29*($DL65-$H$29)^3/(6*$B$12*$B$13),0)+IF($DL65&gt;$H$30,$I$30*($DL65-$H$30)^3/(6*$B$12*$B$13),0)+IF($DL65&gt;$H$31,$I$31*($DL65-$H$31)^3/(6*$B$12*$B$13),0)+IF($DL65&gt;$H$32,$I$32*($DL65-$H$32)^3/(6*$B$12*$B$13),0)+IF($DL65&gt;$H$33,$I$33*($DL65-$H$33)^3/(6*$B$12*$B$13),0)+IF($DL65&gt;$H$34,$I$34*($DL65-$H$34)^3/(6*$B$12*$B$13),0)+IF($DL65&gt;$H$35,$I$35*($DL65-$H$35)^3/(6*$B$12*$B$13),0)+IF($DL65&gt;$H$36,$I$36*($DL65-$H$36)^3/(6*$B$12*$B$13),0)+IF($DL65&gt;$H$37,$I$37*($DL65-$H$37)^3/(6*$B$12*$B$13),0)+IF($DL65&gt;$H$38,$I$38*($DL65-$H$38)^3/(6*$B$12*$B$13),0)</f>
        <v>0</v>
      </c>
      <c r="CN65" s="115" t="n">
        <f aca="false">$CN$6</f>
        <v>0</v>
      </c>
      <c r="CO65" s="116" t="n">
        <f aca="false">$CO$6</f>
        <v>-0</v>
      </c>
      <c r="CP65" s="117" t="n">
        <f aca="false">$CP$6</f>
        <v>-0</v>
      </c>
      <c r="CQ65" s="117" t="n">
        <f aca="false">$CQ$6</f>
        <v>0</v>
      </c>
      <c r="CR65" s="116" t="n">
        <f aca="false">IF($DL65&gt;=IF($B$34=$B$11,$B$34+0.000000001,$B$34),0,0)+IF($DL65&gt;=IF($B$35=$B$11,$B$35+0.000000001,$B$35),0,0)+IF($DL65&gt;=IF($B$36=$B$11,$B$36+0.000000001,$B$36),0,0)+IF($DL65&gt;=IF($B$37=$B$11,$B$37+0.000000001,$B$37),0,0)</f>
        <v>0</v>
      </c>
      <c r="CS65" s="116" t="n">
        <f aca="false">IF($DL65&gt;=IF($B$34=$B$11,$B$34+0.000000001,$B$34),-$C$34,0)+IF($DL65&gt;=IF($B$35=$B$11,$B$35+0.000000001,$B$35),-$C$35,0)+IF($DL65&gt;=IF($B$36=$B$11,$B$36+0.000000001,$B$36),-$C$36,0)+IF($DL65&gt;=IF($B$37=$B$11,$B$37+0.000000001,$B$37),-$C$37,0)</f>
        <v>0</v>
      </c>
      <c r="CT65" s="117" t="n">
        <f aca="false">IF($DL65&gt;=IF($B$34=$B$11,$B$34+0.000000001,$B$34),-$C$34*($DL65-$B$34)/($B$12*$B$13),0)+IF($DL65&gt;=IF($B$35=$B$11,$B$35+0.000000001,$B$35),-$C$35*($DL65-$B$35)/($B$12*$B$13),0)+IF($DL65&gt;=IF($B$36=$B$11,$B$36+0.000000001,$B$36),-$C$36*($DL65-$B$36)/($B$12*$B$13),0)+IF($DL65&gt;=IF($B$37=$B$11,$B$37+0.000000001,$B$37),-$C$37*($DL65-$B$37)/($B$12*$B$13),0)</f>
        <v>0</v>
      </c>
      <c r="CU65" s="118" t="n">
        <f aca="false">IF($DL65&gt;=IF($B$34=$B$11,$B$34+0.000000001,$B$34),$C$34*($DL65-$B$34)^2/(2*$B$12*$B$13),0)+IF($DL65&gt;=IF($B$35=$B$11,$B$35+0.000000001,$B$35),$C$35*($DL65-$B$35)^2/(2*$B$12*$B$13),0)+IF($DL65&gt;=IF($B$36=$B$11,$B$36+0.000000001,$B$36),$C$36*($DL65-$B$36)^2/(2*$B$12*$B$13),0)+IF($DL65&gt;=IF($B$37=$B$11,$B$37+0.000000001,$B$37),$C$37*($DL65-$B$37)^2/(2*$B$12*$B$13),0)</f>
        <v>0</v>
      </c>
      <c r="CV65" s="115" t="n">
        <f aca="false">$CV$6</f>
        <v>-21</v>
      </c>
      <c r="CW65" s="116" t="n">
        <f aca="false">$CW$6</f>
        <v>-210</v>
      </c>
      <c r="CX65" s="116" t="n">
        <f aca="false">$CX$6</f>
        <v>-9.40706117529471E-005</v>
      </c>
      <c r="CY65" s="116" t="n">
        <f aca="false">$CY$6</f>
        <v>0.000323367727900756</v>
      </c>
      <c r="CZ65" s="116" t="n">
        <f aca="false">SUM(P65,X65,AF65,AN65,AV65,BD65,BL65,BT65,CB65,CJ65,CR65)</f>
        <v>0</v>
      </c>
      <c r="DA65" s="116" t="n">
        <f aca="false">SUM(Q65,Y65,AG65,AO65,AW65,BE65,BM65,BU65,CC65,CK65,CS65)</f>
        <v>0</v>
      </c>
      <c r="DB65" s="116" t="n">
        <f aca="false">SUM(R65,Z65,AH65,AP65,AX65,BF65,BN65,BV65,CD65,CL65,CT65)</f>
        <v>0</v>
      </c>
      <c r="DC65" s="119" t="n">
        <f aca="false">SUM(S65,AA65,AI65,AQ65,AY65,BG65,BO65,BW65,CE65,CM65,CU65)</f>
        <v>0</v>
      </c>
      <c r="DD65" s="115" t="n">
        <f aca="false">$DD$6</f>
        <v>10.5</v>
      </c>
      <c r="DE65" s="116" t="n">
        <f aca="false">$DE$6</f>
        <v>0</v>
      </c>
      <c r="DF65" s="117" t="n">
        <f aca="false">$DF$6</f>
        <v>-4.55654525678337E-005</v>
      </c>
      <c r="DG65" s="118" t="n">
        <f aca="false">$DG$6</f>
        <v>0</v>
      </c>
      <c r="DH65" s="115" t="n">
        <f aca="false">$DD65+$CZ65</f>
        <v>10.5</v>
      </c>
      <c r="DI65" s="116" t="n">
        <f aca="false">$DE65+$DD65*$DL65+$DA65</f>
        <v>-1.05E-008</v>
      </c>
      <c r="DJ65" s="117" t="n">
        <f aca="false">($DF65+$DE65*$DL65/($B$12*$B$13)+$DD65*$DL65^2/(2*$B$12*$B$13)+$DB65)*(144*180/PI())</f>
        <v>-0.375941969818619</v>
      </c>
      <c r="DK65" s="118" t="n">
        <f aca="false">(-($DG65-$DF65*$DL65-$DE65*$DL65^2/(2*$B$12*$B$13)-$DD65*$DL65^3/(6*$B$12*$B$13)+$DC65))*(1728)</f>
        <v>7.87371020372167E-011</v>
      </c>
      <c r="DL65" s="120" t="n">
        <f aca="false">IF($H$30=$B$11,$H$30+0.000000001,$H$30-0.000000001)</f>
        <v>-1E-009</v>
      </c>
      <c r="DM65" s="91" t="n">
        <v>60</v>
      </c>
      <c r="DN65" s="91"/>
      <c r="DO65" s="91"/>
      <c r="DP65" s="91"/>
      <c r="DQ65" s="122"/>
      <c r="DR65" s="95"/>
      <c r="DS65" s="95"/>
      <c r="DT65" s="95"/>
      <c r="DU65" s="95"/>
      <c r="DV65" s="95"/>
      <c r="DW65" s="95"/>
      <c r="DX65" s="95"/>
      <c r="DY65" s="96"/>
    </row>
    <row r="66" customFormat="false" ht="12.75" hidden="false" customHeight="false" outlineLevel="0" collapsed="false">
      <c r="A66" s="97"/>
      <c r="B66" s="344"/>
      <c r="C66" s="95"/>
      <c r="D66" s="95"/>
      <c r="E66" s="95"/>
      <c r="F66" s="95"/>
      <c r="G66" s="95"/>
      <c r="H66" s="95"/>
      <c r="I66" s="95"/>
      <c r="J66" s="96"/>
      <c r="K66" s="85" t="s">
        <v>362</v>
      </c>
      <c r="L66" s="115" t="n">
        <f aca="false">$L$6</f>
        <v>-1</v>
      </c>
      <c r="M66" s="116" t="n">
        <f aca="false">$M$6</f>
        <v>-10</v>
      </c>
      <c r="N66" s="117" t="n">
        <f aca="false">$N$6</f>
        <v>-5.87941323455919E-006</v>
      </c>
      <c r="O66" s="117" t="n">
        <f aca="false">$O$6</f>
        <v>2.9397066172796E-005</v>
      </c>
      <c r="P66" s="116" t="n">
        <f aca="false">IF($B$21=0,"---",IF($DL66=$B$11,-$B$21*($DL66-($DL66-$B$11)),IF($DL66&gt;=0,-$B$21*$DL66,0)))</f>
        <v>0</v>
      </c>
      <c r="Q66" s="116" t="n">
        <f aca="false">IF($B$21=0,"---",IF($DL66=$B$11,-$B$21*($DL66^2-($DL66-$B$11)^2)/2,IF($DL66&gt;=0,-$B$21*$DL66^2/2,0)))</f>
        <v>0</v>
      </c>
      <c r="R66" s="117" t="n">
        <f aca="false">IF($B$21=0,"---",IF($DL66=$B$11,-$B$21*($DL66^3-($DL66-$B$11)^3)/(6*$B$12*$B$13),IF($DL66&gt;=0,-$B$21*$DL66^3/(6*$B$12*$B$13),0)))</f>
        <v>0</v>
      </c>
      <c r="S66" s="118" t="n">
        <f aca="false">IF($B$21=0,"---",IF($DL66=$B$11,$B$21*($DL66^4-($DL66-$B$11)^4)/(24*$B$12*$B$13),IF($DL66&gt;=0,$B$21*$DL66^4/(24*$B$12*$B$13),0)))</f>
        <v>0</v>
      </c>
      <c r="T66" s="115" t="str">
        <f aca="false">$T$6</f>
        <v>---</v>
      </c>
      <c r="U66" s="116" t="str">
        <f aca="false">$U$6</f>
        <v>---</v>
      </c>
      <c r="V66" s="117" t="str">
        <f aca="false">$V$6</f>
        <v>---</v>
      </c>
      <c r="W66" s="117" t="str">
        <f aca="false">$W$6</f>
        <v>---</v>
      </c>
      <c r="X66" s="116" t="str">
        <f aca="false">IF($B$24=$D$24,"---",IF(AND($B$24="",$C$24="",$D$24="",$E$24=""),"---",(IF($DL66&gt;=$D$24,-$C$24*($DL66-$B$24-($DL66-$D$24)),IF($DL66&gt;=$B$24,-$C$24*($DL66-$B$24),0)))+(IF($DL66&gt;=$D$24,-1/2*($E$24-$C$24)/($D$24-$B$24)*(($DL66-$B$24)^2-($DL66-$D$24)^2)+($E$24-$C$24)*($DL66-$D$24),IF($DL66&gt;=$B$24,-1/2*($E$24-$C$24)/($D$24-$B$24)*($DL66-$B$24)^2,0)))))</f>
        <v>---</v>
      </c>
      <c r="Y66" s="116" t="str">
        <f aca="false">IF($B$24=$D$24,"---",IF(AND($B$24="",$C$24="",$D$24="",$E$24=""),"---",(IF($DL66&gt;=$D$24,-$C$24/2*(($DL66-$B$24)^2-($DL66-$D$24)^2),IF($DL66&gt;=$B$24,-$C$24/2*($DL66-$B$24)^2,0)))+(IF($DL66&gt;=$D$24,-1/6*($E$24-$C$24)/($D$24-$B$24)*(($DL66-$B$24)^3-($DL66-$D$24)^3)+($E$24-$C$24)/2*($DL66-$D$24)^2,IF($DL66&gt;=$B$24,-1/6*($E$24-$C$24)/($D$24-$B$24)*($DL66-$B$24)^3,0)))))</f>
        <v>---</v>
      </c>
      <c r="Z66" s="117" t="str">
        <f aca="false">IF($B$24=$D$24,"---",IF(AND($B$24="",$C$24="",$D$24="",$E$24=""),"---",(IF($DL66&gt;=$D$24,-$C$24/(6*$B$12*$B$13)*(($DL66-$B$24)^3-($DL66-$D$24)^3),IF($DL66&gt;=$B$24,-$C$24/(6*$B$12*$B$13)*($DL66-$B$24)^3,0)))+(IF($DL66&gt;=$D$24,-1/(24*$B$12*$B$13)*($E$24-$C$24)/($D$24-$B$24)*(($DL66-$B$24)^4-($DL66-$D$24)^4)+($E$24-$C$24)/(6*$B$12*$B$13)*($DL66-$D$24)^3,IF($DL66&gt;=$B$24,-1/(24*$B$12*$B$13)*($E$24-$C$24)/($D$24-$B$24)*($DL66-$B$24)^4,0)))))</f>
        <v>---</v>
      </c>
      <c r="AA66" s="118" t="str">
        <f aca="false">IF($B$24=$D$24,"---",IF(AND($B$24="",$C$24="",$D$24="",$E$24=""),"---",(IF($DL66&gt;=$D$24,$C$24/(24*$B$12*$B$13)*(($DL66-$B$24)^4-($DL66-$D$24)^4),IF($DL66&gt;=$B$24,$C$24/(24*$B$12*$B$13)*($DL66-$B$24)^4,0)))+(IF($DL66&gt;=$D$24,1/(120*$B$12*$B$13)*($E$24-$C$24)/($D$24-$B$24)*(($DL66-$B$24)^5-($DL66-$D$24)^5)-($E$24-$C$24)/(24*$B$12*$B$13)*($DL66-$D$24)^4,IF($DL66&gt;=$B$24,1/(120*$B$12*$B$13)*($E$24-$C$24)/($D$24-$B$24)*($DL66-$B$24)^5,0)))))</f>
        <v>---</v>
      </c>
      <c r="AB66" s="115" t="str">
        <f aca="false">$AB$6</f>
        <v>---</v>
      </c>
      <c r="AC66" s="116" t="str">
        <f aca="false">$AC$6</f>
        <v>---</v>
      </c>
      <c r="AD66" s="117" t="str">
        <f aca="false">$AD$6</f>
        <v>---</v>
      </c>
      <c r="AE66" s="117" t="str">
        <f aca="false">$AE$6</f>
        <v>---</v>
      </c>
      <c r="AF66" s="116" t="str">
        <f aca="false">IF($B$25=$D$25,"---",IF(AND($B$25="",$C$25="",$D$25="",$E$25=""),"---",(IF($DL66&gt;=$D$25,-$C$25*($DL66-$B$25-($DL66-$D$25)),IF($DL66&gt;=$B$25,-$C$25*($DL66-$B$25),0)))+(IF($DL66&gt;=$D$25,-1/2*($E$25-$C$25)/($D$25-$B$25)*(($DL66-$B$25)^2-($DL66-$D$25)^2)+($E$25-$C$25)*($DL66-$D$25),IF($DL66&gt;=$B$25,-1/2*($E$25-$C$25)/($D$25-$B$25)*($DL66-$B$25)^2,0)))))</f>
        <v>---</v>
      </c>
      <c r="AG66" s="116" t="str">
        <f aca="false">IF($B$25=$D$25,"---",IF(AND($B$25="",$C$25="",$D$25="",$E$25=""),"---",(IF($DL66&gt;=$D$25,-$C$25/2*(($DL66-$B$25)^2-($DL66-$D$25)^2),IF($DL66&gt;=$B$25,-$C$25/2*($DL66-$B$25)^2,0)))+(IF($DL66&gt;=$D$25,-1/6*($E$25-$C$25)/($D$25-$B$25)*(($DL66-$B$25)^3-($DL66-$D$25)^3)+($E$25-$C$25)/2*($DL66-$D$25)^2,IF($DL66&gt;=$B$25,-1/6*($E$25-$C$25)/($D$25-$B$25)*($DL66-$B$25)^3,0)))))</f>
        <v>---</v>
      </c>
      <c r="AH66" s="117" t="str">
        <f aca="false">IF($B$25=$D$25,"---",IF(AND($B$25="",$C$25="",$D$25="",$E$25=""),"---",(IF($DL66&gt;=$D$25,-$C$25/(6*$B$12*$B$13)*(($DL66-$B$25)^3-($DL66-$D$25)^3),IF($DL66&gt;=$B$25,-$C$25/(6*$B$12*$B$13)*($DL66-$B$25)^3,0)))+(IF($DL66&gt;=$D$25,-1/(24*$B$12*$B$13)*($E$25-$C$25)/($D$25-$B$25)*(($DL66-$B$25)^4-($DL66-$D$25)^4)+($E$25-$C$25)/(6*$B$12*$B$13)*($DL66-$D$25)^3,IF($DL66&gt;=$B$25,-1/(24*$B$12*$B$13)*($E$25-$C$25)/($D$25-$B$25)*($DL66-$B$25)^4,0)))))</f>
        <v>---</v>
      </c>
      <c r="AI66" s="118" t="str">
        <f aca="false">IF($B$25=$D$25,"---",IF(AND($B$25="",$C$25="",$D$25="",$E$25=""),"---",(IF($DL66&gt;=$D$25,$C$25/(24*$B$12*$B$13)*(($DL66-$B$25)^4-($DL66-$D$25)^4),IF($DL66&gt;=$B$25,$C$25/(24*$B$12*$B$13)*($DL66-$B$25)^4,0)))+(IF($DL66&gt;=$D$25,1/(120*$B$12*$B$13)*($E$25-$C$25)/($D$25-$B$25)*(($DL66-$B$25)^5-($DL66-$D$25)^5)-($E$25-$C$25)/(24*$B$12*$B$13)*($DL66-$D$25)^4,IF($DL66&gt;=$B$25,1/(120*$B$12*$B$13)*($E$25-$C$25)/($D$25-$B$25)*($DL66-$B$25)^5,0)))))</f>
        <v>---</v>
      </c>
      <c r="AJ66" s="115" t="str">
        <f aca="false">$AJ$6</f>
        <v>---</v>
      </c>
      <c r="AK66" s="116" t="str">
        <f aca="false">$AK$6</f>
        <v>---</v>
      </c>
      <c r="AL66" s="117" t="str">
        <f aca="false">$AL$6</f>
        <v>---</v>
      </c>
      <c r="AM66" s="117" t="str">
        <f aca="false">$AM$6</f>
        <v>---</v>
      </c>
      <c r="AN66" s="116" t="str">
        <f aca="false">IF($B$26=$D$26,"---",IF(AND($B$26="",$C$26="",$D$26="",$E$26=""),"---",(IF($DL66&gt;=$D$26,-$C$26*($DL66-$B$26-($DL66-$D$26)),IF($DL66&gt;=$B$26,-$C$26*($DL66-$B$26),0)))+(IF($DL66&gt;=$D$26,-1/2*($E$26-$C$26)/($D$26-$B$26)*(($DL66-$B$26)^2-($DL66-$D$26)^2)+($E$26-$C$26)*($DL66-$D$26),IF($DL66&gt;=$B$26,-1/2*($E$26-$C$26)/($D$26-$B$26)*($DL66-$B$26)^2,0)))))</f>
        <v>---</v>
      </c>
      <c r="AO66" s="116" t="str">
        <f aca="false">IF($B$26=$D$26,"---",IF(AND($B$26="",$C$26="",$D$26="",$E$26=""),"---",(IF($DL66&gt;=$D$26,-$C$26/2*(($DL66-$B$26)^2-($DL66-$D$26)^2),IF($DL66&gt;=$B$26,-$C$26/2*($DL66-$B$26)^2,0)))+(IF($DL66&gt;=$D$26,-1/6*($E$26-$C$26)/($D$26-$B$26)*(($DL66-$B$26)^3-($DL66-$D$26)^3)+($E$26-$C$26)/2*($DL66-$D$26)^2,IF($DL66&gt;=$B$26,-1/6*($E$26-$C$26)/($D$26-$B$26)*($DL66-$B$26)^3,0)))))</f>
        <v>---</v>
      </c>
      <c r="AP66" s="117" t="str">
        <f aca="false">IF($B$26=$D$26,"---",IF(AND($B$26="",$C$26="",$D$26="",$E$26=""),"---",(IF($DL66&gt;=$D$26,-$C$26/(6*$B$12*$B$13)*(($DL66-$B$26)^3-($DL66-$D$26)^3),IF($DL66&gt;=$B$26,-$C$26/(6*$B$12*$B$13)*($DL66-$B$26)^3,0)))+(IF($DL66&gt;=$D$26,-1/(24*$B$12*$B$13)*($E$26-$C$26)/($D$26-$B$26)*(($DL66-$B$26)^4-($DL66-$D$26)^4)+($E$26-$C$26)/(6*$B$12*$B$13)*($DL66-$D$26)^3,IF($DL66&gt;=$B$26,-1/(24*$B$12*$B$13)*($E$26-$C$26)/($D$26-$B$26)*($DL66-$B$26)^4,0)))))</f>
        <v>---</v>
      </c>
      <c r="AQ66" s="118" t="str">
        <f aca="false">IF($B$26=$D$26,"---",IF(AND($B$26="",$C$26="",$D$26="",$E$26=""),"---",(IF($DL66&gt;=$D$26,$C$26/(24*$B$12*$B$13)*(($DL66-$B$26)^4-($DL66-$D$26)^4),IF($DL66&gt;=$B$26,$C$26/(24*$B$12*$B$13)*($DL66-$B$26)^4,0)))+(IF($DL66&gt;=$D$26,1/(120*$B$12*$B$13)*($E$26-$C$26)/($D$26-$B$26)*(($DL66-$B$26)^5-($DL66-$D$26)^5)-($E$26-$C$26)/(24*$B$12*$B$13)*($DL66-$D$26)^4,IF($DL66&gt;=$B$26,1/(120*$B$12*$B$13)*($E$26-$C$26)/($D$26-$B$26)*($DL66-$B$26)^5,0)))))</f>
        <v>---</v>
      </c>
      <c r="AR66" s="115" t="str">
        <f aca="false">$AR$6</f>
        <v>---</v>
      </c>
      <c r="AS66" s="116" t="str">
        <f aca="false">$AS$6</f>
        <v>---</v>
      </c>
      <c r="AT66" s="117" t="str">
        <f aca="false">$AT$6</f>
        <v>---</v>
      </c>
      <c r="AU66" s="117" t="str">
        <f aca="false">$AU$6</f>
        <v>---</v>
      </c>
      <c r="AV66" s="116" t="str">
        <f aca="false">IF($B$27=$D$27,"---",IF(AND($B$27="",$C$27="",$D$27="",$E$27=""),"---",(IF($DL66&gt;=$D$27,-$C$27*($DL66-$B$27-($DL66-$D$27)),IF($DL66&gt;=$B$27,-$C$27*($DL66-$B$27),0)))+(IF($DL66&gt;=$D$27,-1/2*($E$27-$C$27)/($D$27-$B$27)*(($DL66-$B$27)^2-($DL66-$D$27)^2)+($E$27-$C$27)*($DL66-$D$27),IF($DL66&gt;=$B$27,-1/2*($E$27-$C$27)/($D$27-$B$27)*($DL66-$B$27)^2,0)))))</f>
        <v>---</v>
      </c>
      <c r="AW66" s="116" t="str">
        <f aca="false">IF($B$27=$D$27,"---",IF(AND($B$27="",$C$27="",$D$27="",$E$27=""),"---",(IF($DL66&gt;=$D$27,-$C$27/2*(($DL66-$B$27)^2-($DL66-$D$27)^2),IF($DL66&gt;=$B$27,-$C$27/2*($DL66-$B$27)^2,0)))+(IF($DL66&gt;=$D$27,-1/6*($E$27-$C$27)/($D$27-$B$27)*(($DL66-$B$27)^3-($DL66-$D$27)^3)+($E$27-$C$27)/2*($DL66-$D$27)^2,IF($DL66&gt;=$B$27,-1/6*($E$27-$C$27)/($D$27-$B$27)*($DL66-$B$27)^3,0)))))</f>
        <v>---</v>
      </c>
      <c r="AX66" s="117" t="str">
        <f aca="false">IF($B$27=$D$27,"---",IF(AND($B$27="",$C$27="",$D$27="",$E$27=""),"---",(IF($DL66&gt;=$D$27,-$C$27/(6*$B$12*$B$13)*(($DL66-$B$27)^3-($DL66-$D$27)^3),IF($DL66&gt;=$B$27,-$C$27/(6*$B$12*$B$13)*($DL66-$B$27)^3,0)))+(IF($DL66&gt;=$D$27,-1/(24*$B$12*$B$13)*($E$27-$C$27)/($D$27-$B$27)*(($DL66-$B$27)^4-($DL66-$D$27)^4)+($E$27-$C$27)/(6*$B$12*$B$13)*($DL66-$D$27)^3,IF($DL66&gt;=$B$27,-1/(24*$B$12*$B$13)*($E$27-$C$27)/($D$27-$B$27)*($DL66-$B$27)^4,0)))))</f>
        <v>---</v>
      </c>
      <c r="AY66" s="118" t="str">
        <f aca="false">IF($B$27=$D$27,"---",IF(AND($B$27="",$C$27="",$D$27="",$E$27=""),"---",(IF($DL66&gt;=$D$27,$C$27/(24*$B$12*$B$13)*(($DL66-$B$27)^4-($DL66-$D$27)^4),IF($DL66&gt;=$B$27,$C$27/(24*$B$12*$B$13)*($DL66-$B$27)^4,0)))+(IF($DL66&gt;=$D$27,1/(120*$B$12*$B$13)*($E$27-$C$27)/($D$27-$B$27)*(($DL66-$B$27)^5-($DL66-$D$27)^5)-($E$27-$C$27)/(24*$B$12*$B$13)*($DL66-$D$27)^4,IF($DL66&gt;=$B$27,1/(120*$B$12*$B$13)*($E$27-$C$27)/($D$27-$B$27)*($DL66-$B$27)^5,0)))))</f>
        <v>---</v>
      </c>
      <c r="AZ66" s="115" t="str">
        <f aca="false">$AZ$6</f>
        <v>---</v>
      </c>
      <c r="BA66" s="116" t="str">
        <f aca="false">$BA$6</f>
        <v>---</v>
      </c>
      <c r="BB66" s="117" t="str">
        <f aca="false">$BB$6</f>
        <v>---</v>
      </c>
      <c r="BC66" s="117" t="str">
        <f aca="false">$BC$6</f>
        <v>---</v>
      </c>
      <c r="BD66" s="116" t="str">
        <f aca="false">IF($B$28=$D$28,"---",IF(AND($B$28="",$C$28="",$D$28="",$E$28=""),"---",(IF($DL66&gt;=$D$28,-$C$28*($DL66-$B$28-($DL66-$D$28)),IF($DL66&gt;=$B$28,-$C$28*($DL66-$B$28),0)))+(IF($DL66&gt;=$D$28,-1/2*($E$28-$C$28)/($D$28-$B$28)*(($DL66-$B$28)^2-($DL66-$D$28)^2)+($E$28-$C$28)*($DL66-$D$28),IF($DL66&gt;=$B$28,-1/2*($E$28-$C$28)/($D$28-$B$28)*($DL66-$B$28)^2,0)))))</f>
        <v>---</v>
      </c>
      <c r="BE66" s="116" t="str">
        <f aca="false">IF($B$28=$D$28,"---",IF(AND($B$28="",$C$28="",$D$28="",$E$28=""),"---",(IF($DL66&gt;=$D$28,-$C$28/2*(($DL66-$B$28)^2-($DL66-$D$28)^2),IF($DL66&gt;=$B$28,-$C$28/2*($DL66-$B$28)^2,0)))+(IF($DL66&gt;=$D$28,-1/6*($E$28-$C$28)/($D$28-$B$28)*(($DL66-$B$28)^3-($DL66-$D$28)^3)+($E$28-$C$28)/2*($DL66-$D$28)^2,IF($DL66&gt;=$B$28,-1/6*($E$28-$C$28)/($D$28-$B$28)*($DL66-$B$28)^3,0)))))</f>
        <v>---</v>
      </c>
      <c r="BF66" s="117" t="str">
        <f aca="false">IF($B$28=$D$28,"---",IF(AND($B$28="",$C$28="",$D$28="",$E$28=""),"---",(IF($DL66&gt;=$D$28,-$C$28/(6*$B$12*$B$13)*(($DL66-$B$28)^3-($DL66-$D$28)^3),IF($DL66&gt;=$B$28,-$C$28/(6*$B$12*$B$13)*($DL66-$B$28)^3,0)))+(IF($DL66&gt;=$D$28,-1/(24*$B$12*$B$13)*($E$28-$C$28)/($D$28-$B$28)*(($DL66-$B$28)^4-($DL66-$D$28)^4)+($E$28-$C$28)/(6*$B$12*$B$13)*($DL66-$D$28)^3,IF($DL66&gt;=$B$28,-1/(24*$B$12*$B$13)*($E$28-$C$28)/($D$28-$B$28)*($DL66-$B$28)^4,0)))))</f>
        <v>---</v>
      </c>
      <c r="BG66" s="118" t="str">
        <f aca="false">IF($B$28=$D$28,"---",IF(AND($B$28="",$C$28="",$D$28="",$E$28=""),"---",(IF($DL66&gt;=$D$28,$C$28/(24*$B$12*$B$13)*(($DL66-$B$28)^4-($DL66-$D$28)^4),IF($DL66&gt;=$B$28,$C$28/(24*$B$12*$B$13)*($DL66-$B$28)^4,0)))+(IF($DL66&gt;=$D$28,1/(120*$B$12*$B$13)*($E$28-$C$28)/($D$28-$B$28)*(($DL66-$B$28)^5-($DL66-$D$28)^5)-($E$28-$C$28)/(24*$B$12*$B$13)*($DL66-$D$28)^4,IF($DL66&gt;=$B$28,1/(120*$B$12*$B$13)*($E$28-$C$28)/($D$28-$B$28)*($DL66-$B$28)^5,0)))))</f>
        <v>---</v>
      </c>
      <c r="BH66" s="115" t="str">
        <f aca="false">$BH$6</f>
        <v>---</v>
      </c>
      <c r="BI66" s="116" t="str">
        <f aca="false">$BI$6</f>
        <v>---</v>
      </c>
      <c r="BJ66" s="117" t="str">
        <f aca="false">$BJ$6</f>
        <v>---</v>
      </c>
      <c r="BK66" s="117" t="str">
        <f aca="false">$BK$6</f>
        <v>---</v>
      </c>
      <c r="BL66" s="116" t="str">
        <f aca="false">IF($B$29=$D$29,"---",IF(AND($B$29="",$C$29="",$D$29="",$E$29=""),"---",(IF($DL66&gt;=$D$29,-$C$29*($DL66-$B$29-($DL66-$D$29)),IF($DL66&gt;=$B$29,-$C$29*($DL66-$B$29),0)))+(IF($DL66&gt;=$D$29,-1/2*($E$29-$C$29)/($D$29-$B$29)*(($DL66-$B$29)^2-($DL66-$D$29)^2)+($E$29-$C$29)*($DL66-$D$29),IF($DL66&gt;=$B$29,-1/2*($E$29-$C$29)/($D$29-$B$29)*($DL66-$B$29)^2,0)))))</f>
        <v>---</v>
      </c>
      <c r="BM66" s="116" t="str">
        <f aca="false">IF($B$29=$D$29,"---",IF(AND($B$29="",$C$29="",$D$29="",$E$29=""),"---",(IF($DL66&gt;=$D$29,-$C$29/2*(($DL66-$B$29)^2-($DL66-$D$29)^2),IF($DL66&gt;=$B$29,-$C$29/2*($DL66-$B$29)^2,0)))+(IF($DL66&gt;=$D$29,-1/6*($E$29-$C$29)/($D$29-$B$29)*(($DL66-$B$29)^3-($DL66-$D$29)^3)+($E$29-$C$29)/2*($DL66-$D$29)^2,IF($DL66&gt;=$B$29,-1/6*($E$29-$C$29)/($D$29-$B$29)*($DL66-$B$29)^3,0)))))</f>
        <v>---</v>
      </c>
      <c r="BN66" s="117" t="str">
        <f aca="false">IF($B$29=$D$29,"---",IF(AND($B$29="",$C$29="",$D$29="",$E$29=""),"---",(IF($DL66&gt;=$D$29,-$C$29/(6*$B$12*$B$13)*(($DL66-$B$29)^3-($DL66-$D$29)^3),IF($DL66&gt;=$B$29,-$C$29/(6*$B$12*$B$13)*($DL66-$B$29)^3,0)))+(IF($DL66&gt;=$D$29,-1/(24*$B$12*$B$13)*($E$29-$C$29)/($D$29-$B$29)*(($DL66-$B$29)^4-($DL66-$D$29)^4)+($E$29-$C$29)/(6*$B$12*$B$13)*($DL66-$D$29)^3,IF($DL66&gt;=$B$29,-1/(24*$B$12*$B$13)*($E$29-$C$29)/($D$29-$B$29)*($DL66-$B$29)^4,0)))))</f>
        <v>---</v>
      </c>
      <c r="BO66" s="118" t="str">
        <f aca="false">IF($B$29=$D$29,"---",IF(AND($B$29="",$C$29="",$D$29="",$E$29=""),"---",(IF($DL66&gt;=$D$29,$C$29/(24*$B$12*$B$13)*(($DL66-$B$29)^4-($DL66-$D$29)^4),IF($DL66&gt;=$B$29,$C$29/(24*$B$12*$B$13)*($DL66-$B$29)^4,0)))+(IF($DL66&gt;=$D$29,1/(120*$B$12*$B$13)*($E$29-$C$29)/($D$29-$B$29)*(($DL66-$B$29)^5-($DL66-$D$29)^5)-($E$29-$C$29)/(24*$B$12*$B$13)*($DL66-$D$29)^4,IF($DL66&gt;=$B$29,1/(120*$B$12*$B$13)*($E$29-$C$29)/($D$29-$B$29)*($DL66-$B$29)^5,0)))))</f>
        <v>---</v>
      </c>
      <c r="BP66" s="115" t="str">
        <f aca="false">$BP$6</f>
        <v>---</v>
      </c>
      <c r="BQ66" s="116" t="str">
        <f aca="false">$BQ$6</f>
        <v>---</v>
      </c>
      <c r="BR66" s="117" t="str">
        <f aca="false">$BR$6</f>
        <v>---</v>
      </c>
      <c r="BS66" s="117" t="str">
        <f aca="false">$BS$6</f>
        <v>---</v>
      </c>
      <c r="BT66" s="116" t="str">
        <f aca="false">IF($B$30=$D$30,"---",IF(AND($B$30="",$C$30="",$D$30="",$E$30=""),"---",(IF($DL66&gt;=$D$30,-$C$30*($DL66-$B$30-($DL66-$D$30)),IF($DL66&gt;=$B$30,-$C$30*($DL66-$B$30),0)))+(IF($DL66&gt;=$D$30,-1/2*($E$30-$C$30)/($D$30-$B$30)*(($DL66-$B$30)^2-($DL66-$D$30)^2)+($E$30-$C$30)*($DL66-$D$30),IF($DL66&gt;=$B$30,-1/2*($E$30-$C$30)/($D$30-$B$30)*($DL66-$B$30)^2,0)))))</f>
        <v>---</v>
      </c>
      <c r="BU66" s="116" t="str">
        <f aca="false">IF($B$30=$D$30,"---",IF(AND($B$30="",$C$30="",$D$30="",$E$30=""),"---",(IF($DL66&gt;=$D$30,-$C$30/2*(($DL66-$B$30)^2-($DL66-$D$30)^2),IF($DL66&gt;=$B$30,-$C$30/2*($DL66-$B$30)^2,0)))+(IF($DL66&gt;=$D$30,-1/6*($E$30-$C$30)/($D$30-$B$30)*(($DL66-$B$30)^3-($DL66-$D$30)^3)+($E$30-$C$30)/2*($DL66-$D$30)^2,IF($DL66&gt;=$B$30,-1/6*($E$30-$C$30)/($D$30-$B$30)*($DL66-$B$30)^3,0)))))</f>
        <v>---</v>
      </c>
      <c r="BV66" s="117" t="str">
        <f aca="false">IF($B$30=$D$30,"---",IF(AND($B$30="",$C$30="",$D$30="",$E$30=""),"---",(IF($DL66&gt;=$D$30,-$C$30/(6*$B$12*$B$13)*(($DL66-$B$30)^3-($DL66-$D$30)^3),IF($DL66&gt;=$B$30,-$C$30/(6*$B$12*$B$13)*($DL66-$B$30)^3,0)))+(IF($DL66&gt;=$D$30,-1/(24*$B$12*$B$13)*($E$30-$C$30)/($D$30-$B$30)*(($DL66-$B$30)^4-($DL66-$D$30)^4)+($E$30-$C$30)/(6*$B$12*$B$13)*($DL66-$D$30)^3,IF($DL66&gt;=$B$30,-1/(24*$B$12*$B$13)*($E$30-$C$30)/($D$30-$B$30)*($DL66-$B$30)^4,0)))))</f>
        <v>---</v>
      </c>
      <c r="BW66" s="118" t="str">
        <f aca="false">IF($B$30=$D$30,"---",IF(AND($B$30="",$C$30="",$D$30="",$E$30=""),"---",(IF($DL66&gt;=$D$30,$C$30/(24*$B$12*$B$13)*(($DL66-$B$30)^4-($DL66-$D$30)^4),IF($DL66&gt;=$B$30,$C$30/(24*$B$12*$B$13)*($DL66-$B$30)^4,0)))+(IF($DL66&gt;=$D$30,1/(120*$B$12*$B$13)*($E$30-$C$30)/($D$30-$B$30)*(($DL66-$B$30)^5-($DL66-$D$30)^5)-($E$30-$C$30)/(24*$B$12*$B$13)*($DL66-$D$30)^4,IF($DL66&gt;=$B$30,1/(120*$B$12*$B$13)*($E$30-$C$30)/($D$30-$B$30)*($DL66-$B$30)^5,0)))))</f>
        <v>---</v>
      </c>
      <c r="BX66" s="115" t="str">
        <f aca="false">$BX$6</f>
        <v>---</v>
      </c>
      <c r="BY66" s="116" t="str">
        <f aca="false">$BY$6</f>
        <v>---</v>
      </c>
      <c r="BZ66" s="117" t="str">
        <f aca="false">$BZ$6</f>
        <v>---</v>
      </c>
      <c r="CA66" s="117" t="str">
        <f aca="false">$CA$6</f>
        <v>---</v>
      </c>
      <c r="CB66" s="116" t="str">
        <f aca="false">IF($B$31=$D$31,"---",IF(AND($B$31="",$C$31="",$D$31="",$E$31=""),"---",(IF($DL66&gt;=$D$31,-$C$31*($DL66-$B$31-($DL66-$D$31)),IF($DL66&gt;=$B$31,-$C$31*($DL66-$B$31),0)))+(IF($DL66&gt;=$D$31,-1/2*($E$31-$C$31)/($D$31-$B$31)*(($DL66-$B$31)^2-($DL66-$D$31)^2)+($E$31-$C$31)*($DL66-$D$31),IF($DL66&gt;=$B$31,-1/2*($E$31-$C$31)/($D$31-$B$31)*($DL66-$B$31)^2,0)))))</f>
        <v>---</v>
      </c>
      <c r="CC66" s="116" t="str">
        <f aca="false">IF($B$31=$D$31,"---",IF(AND($B$31="",$C$31="",$D$31="",$E$31=""),"---",(IF($DL66&gt;=$D$31,-$C$31/2*(($DL66-$B$31)^2-($DL66-$D$31)^2),IF($DL66&gt;=$B$31,-$C$31/2*($DL66-$B$31)^2,0)))+(IF($DL66&gt;=$D$31,-1/6*($E$31-$C$31)/($D$31-$B$31)*(($DL66-$B$31)^3-($DL66-$D$31)^3)+($E$31-$C$31)/2*($DL66-$D$31)^2,IF($DL66&gt;=$B$31,-1/6*($E$31-$C$31)/($D$31-$B$31)*($DL66-$B$31)^3,0)))))</f>
        <v>---</v>
      </c>
      <c r="CD66" s="117" t="str">
        <f aca="false">IF($B$31=$D$31,"---",IF(AND($B$31="",$C$31="",$D$31="",$E$31=""),"---",(IF($DL66&gt;=$D$31,-$C$31/(6*$B$12*$B$13)*(($DL66-$B$31)^3-($DL66-$D$31)^3),IF($DL66&gt;=$B$31,-$C$31/(6*$B$12*$B$13)*($DL66-$B$31)^3,0)))+(IF($DL66&gt;=$D$31,-1/(24*$B$12*$B$13)*($E$31-$C$31)/($D$31-$B$31)*(($DL66-$B$31)^4-($DL66-$D$31)^4)+($E$31-$C$31)/(6*$B$12*$B$13)*($DL66-$D$31)^3,IF($DL66&gt;=$B$31,-1/(24*$B$12*$B$13)*($E$31-$C$31)/($D$31-$B$31)*($DL66-$B$31)^4,0)))))</f>
        <v>---</v>
      </c>
      <c r="CE66" s="118" t="str">
        <f aca="false">IF($B$31=$D$31,"---",IF(AND($B$31="",$C$31="",$D$31="",$E$31=""),"---",(IF($DL66&gt;=$D$31,$C$31/(24*$B$12*$B$13)*(($DL66-$B$31)^4-($DL66-$D$31)^4),IF($DL66&gt;=$B$31,$C$31/(24*$B$12*$B$13)*($DL66-$B$31)^4,0)))+(IF($DL66&gt;=$D$31,1/(120*$B$12*$B$13)*($E$31-$C$31)/($D$31-$B$31)*(($DL66-$B$31)^5-($DL66-$D$31)^5)-($E$31-$C$31)/(24*$B$12*$B$13)*($DL66-$D$31)^4,IF($DL66&gt;=$B$31,1/(120*$B$12*$B$13)*($E$31-$C$31)/($D$31-$B$31)*($DL66-$B$31)^5,0)))))</f>
        <v>---</v>
      </c>
      <c r="CF66" s="115" t="n">
        <f aca="false">$CF$6</f>
        <v>-20</v>
      </c>
      <c r="CG66" s="116" t="n">
        <f aca="false">$CG$6</f>
        <v>-200</v>
      </c>
      <c r="CH66" s="117" t="n">
        <f aca="false">$CH$6</f>
        <v>-8.81911985183879E-005</v>
      </c>
      <c r="CI66" s="117" t="n">
        <f aca="false">$CI$6</f>
        <v>0.00029397066172796</v>
      </c>
      <c r="CJ66" s="116" t="n">
        <f aca="false">IF($DL66&gt;$H$24,-$I$24,0)+IF($DL66&gt;$H$25,-$I$25,0)+IF($DL66&gt;$H$26,-$I$26,0)+IF($DL66&gt;$H$27,-$I$27,0)+IF($DL66&gt;$H$28,-$I$28,0)+IF($DL66&gt;$H$29,-$I$29,0)+IF($DL66&gt;$H$30,-$I$30,0)+IF($DL66&gt;$H$31,-$I$31,0)+IF($DL66&gt;$H$32,-$I$32,0)+IF($DL66&gt;$H$33,-$I$33,0)+IF($DL66&gt;$H$34,-$I$34,0)+IF($DL66&gt;$H$35,-$I$35,0)+IF($DL66&gt;$H$36,-$I$36,0)+IF($DL66&gt;$H$37,-$I$37,0)+IF($DL66&gt;$H$38,-$I$38,0)</f>
        <v>0</v>
      </c>
      <c r="CK66" s="116" t="n">
        <f aca="false">IF($DL66&gt;$H$24,-$I$24*($DL66-$H$24),0)+IF($DL66&gt;$H$25,-$I$25*($DL66-$H$25),0)+IF($DL66&gt;$H$26,-$I$26*($DL66-$H$26),0)+IF($DL66&gt;$H$27,-$I$27*($DL66-$H$27),0)+IF($DL66&gt;$H$28,-$I$28*($DL66-$H$28),0)+IF($DL66&gt;$H$29,-$I$29*($DL66-$H$29),0)+IF($DL66&gt;$H$30,-$I$30*($DL66-$H$30),0)+IF($DL66&gt;$H$31,-$I$31*($DL66-$H$31),0)+IF($DL66&gt;$H$32,-$I$32*($DL66-$H$32),0)+IF($DL66&gt;$H$33,-$I$33*($DL66-$H$33),0)+IF($DL66&gt;$H$34,-$I$34*($DL66-$H$34),0)+IF($DL66&gt;$H$35,-$I$35*($DL66-$H$35),0)+IF($DL66&gt;$H$36,-$I$36*($DL66-$H$36),0)+IF($DL66&gt;$H$37,-$I$37*($DL66-$H$37),0)+IF($DL66&gt;$H$38,-$I$38*($DL66-$H$38),0)</f>
        <v>0</v>
      </c>
      <c r="CL66" s="117" t="n">
        <f aca="false">IF($DL66&gt;$H$24,-$I$24*($DL66-$H$24)^2/(2*$B$12*$B$13),0)+IF($DL66&gt;$H$25,-$I$25*($DL66-$H$25)^2/(2*$B$12*$B$13),0)+IF($DL66&gt;$H$26,-$I$26*($DL66-$H$26)^2/(2*$B$12*$B$13),0)+IF($DL66&gt;$H$27,-$I$27*($DL66-$H$27)^2/(2*$B$12*$B$13),0)+IF($DL66&gt;$H$28,-$I$28*($DL66-$H$28)^2/(2*$B$12*$B$13),0)+IF($DL66&gt;$H$29,-$I$29*($DL66-$H$29)^2/(2*$B$12*$B$13),0)+IF($DL66&gt;$H$30,-$I$30*($DL66-$H$30)^2/(2*$B$12*$B$13),0)+IF($DL66&gt;$H$31,-$I$31*($DL66-$H$31)^2/(2*$B$12*$B$13),0)+IF($DL66&gt;$H$32,-$I$32*($DL66-$H$32)^2/(2*$B$12*$B$13),0)+IF($DL66&gt;$H$33,-$I$33*($DL66-$H$33)^2/(2*$B$12*$B$13),0)+IF($DL66&gt;$H$34,-$I$34*($DL66-$H$34)^2/(2*$B$12*$B$13),0)+IF($DL66&gt;$H$35,-$I$35*($DL66-$H$35)^2/(2*$B$12*$B$13),0)+IF($DL66&gt;$H$36,-$I$36*($DL66-$H$36)^2/(2*$B$12*$B$13),0)+IF($DL66&gt;$H$37,-$I$37*($DL66-$H$37)^2/(2*$B$12*$B$13),0)+IF($DL66&gt;$H$38,-$I$38*($DL66-$H$38)^2/(2*$B$12*$B$13),0)</f>
        <v>0</v>
      </c>
      <c r="CM66" s="118" t="n">
        <f aca="false">IF($DL66&gt;$H$24,$I$24*($DL66-$H$24)^3/(6*$B$12*$B$13),0)+IF($DL66&gt;$H$25,$I$25*($DL66-$H$25)^3/(6*$B$12*$B$13),0)+IF($DL66&gt;$H$26,$I$26*($DL66-$H$26)^3/(6*$B$12*$B$13),0)+IF($DL66&gt;$H$27,$I$27*($DL66-$H$27)^3/(6*$B$12*$B$13),0)+IF($DL66&gt;$H$28,$I$28*($DL66-$H$28)^3/(6*$B$12*$B$13),0)+IF($DL66&gt;$H$29,$I$29*($DL66-$H$29)^3/(6*$B$12*$B$13),0)+IF($DL66&gt;$H$30,$I$30*($DL66-$H$30)^3/(6*$B$12*$B$13),0)+IF($DL66&gt;$H$31,$I$31*($DL66-$H$31)^3/(6*$B$12*$B$13),0)+IF($DL66&gt;$H$32,$I$32*($DL66-$H$32)^3/(6*$B$12*$B$13),0)+IF($DL66&gt;$H$33,$I$33*($DL66-$H$33)^3/(6*$B$12*$B$13),0)+IF($DL66&gt;$H$34,$I$34*($DL66-$H$34)^3/(6*$B$12*$B$13),0)+IF($DL66&gt;$H$35,$I$35*($DL66-$H$35)^3/(6*$B$12*$B$13),0)+IF($DL66&gt;$H$36,$I$36*($DL66-$H$36)^3/(6*$B$12*$B$13),0)+IF($DL66&gt;$H$37,$I$37*($DL66-$H$37)^3/(6*$B$12*$B$13),0)+IF($DL66&gt;$H$38,$I$38*($DL66-$H$38)^3/(6*$B$12*$B$13),0)</f>
        <v>0</v>
      </c>
      <c r="CN66" s="115" t="n">
        <f aca="false">$CN$6</f>
        <v>0</v>
      </c>
      <c r="CO66" s="116" t="n">
        <f aca="false">$CO$6</f>
        <v>-0</v>
      </c>
      <c r="CP66" s="117" t="n">
        <f aca="false">$CP$6</f>
        <v>-0</v>
      </c>
      <c r="CQ66" s="117" t="n">
        <f aca="false">$CQ$6</f>
        <v>0</v>
      </c>
      <c r="CR66" s="116" t="n">
        <f aca="false">IF($DL66&gt;=IF($B$34=$B$11,$B$34+0.000000001,$B$34),0,0)+IF($DL66&gt;=IF($B$35=$B$11,$B$35+0.000000001,$B$35),0,0)+IF($DL66&gt;=IF($B$36=$B$11,$B$36+0.000000001,$B$36),0,0)+IF($DL66&gt;=IF($B$37=$B$11,$B$37+0.000000001,$B$37),0,0)</f>
        <v>0</v>
      </c>
      <c r="CS66" s="116" t="n">
        <f aca="false">IF($DL66&gt;=IF($B$34=$B$11,$B$34+0.000000001,$B$34),-$C$34,0)+IF($DL66&gt;=IF($B$35=$B$11,$B$35+0.000000001,$B$35),-$C$35,0)+IF($DL66&gt;=IF($B$36=$B$11,$B$36+0.000000001,$B$36),-$C$36,0)+IF($DL66&gt;=IF($B$37=$B$11,$B$37+0.000000001,$B$37),-$C$37,0)</f>
        <v>0</v>
      </c>
      <c r="CT66" s="117" t="n">
        <f aca="false">IF($DL66&gt;=IF($B$34=$B$11,$B$34+0.000000001,$B$34),-$C$34*($DL66-$B$34)/($B$12*$B$13),0)+IF($DL66&gt;=IF($B$35=$B$11,$B$35+0.000000001,$B$35),-$C$35*($DL66-$B$35)/($B$12*$B$13),0)+IF($DL66&gt;=IF($B$36=$B$11,$B$36+0.000000001,$B$36),-$C$36*($DL66-$B$36)/($B$12*$B$13),0)+IF($DL66&gt;=IF($B$37=$B$11,$B$37+0.000000001,$B$37),-$C$37*($DL66-$B$37)/($B$12*$B$13),0)</f>
        <v>0</v>
      </c>
      <c r="CU66" s="118" t="n">
        <f aca="false">IF($DL66&gt;=IF($B$34=$B$11,$B$34+0.000000001,$B$34),$C$34*($DL66-$B$34)^2/(2*$B$12*$B$13),0)+IF($DL66&gt;=IF($B$35=$B$11,$B$35+0.000000001,$B$35),$C$35*($DL66-$B$35)^2/(2*$B$12*$B$13),0)+IF($DL66&gt;=IF($B$36=$B$11,$B$36+0.000000001,$B$36),$C$36*($DL66-$B$36)^2/(2*$B$12*$B$13),0)+IF($DL66&gt;=IF($B$37=$B$11,$B$37+0.000000001,$B$37),$C$37*($DL66-$B$37)^2/(2*$B$12*$B$13),0)</f>
        <v>0</v>
      </c>
      <c r="CV66" s="115" t="n">
        <f aca="false">$CV$6</f>
        <v>-21</v>
      </c>
      <c r="CW66" s="116" t="n">
        <f aca="false">$CW$6</f>
        <v>-210</v>
      </c>
      <c r="CX66" s="116" t="n">
        <f aca="false">$CX$6</f>
        <v>-9.40706117529471E-005</v>
      </c>
      <c r="CY66" s="116" t="n">
        <f aca="false">$CY$6</f>
        <v>0.000323367727900756</v>
      </c>
      <c r="CZ66" s="116" t="n">
        <f aca="false">SUM(P66,X66,AF66,AN66,AV66,BD66,BL66,BT66,CB66,CJ66,CR66)</f>
        <v>0</v>
      </c>
      <c r="DA66" s="116" t="n">
        <f aca="false">SUM(Q66,Y66,AG66,AO66,AW66,BE66,BM66,BU66,CC66,CK66,CS66)</f>
        <v>0</v>
      </c>
      <c r="DB66" s="116" t="n">
        <f aca="false">SUM(R66,Z66,AH66,AP66,AX66,BF66,BN66,BV66,CD66,CL66,CT66)</f>
        <v>0</v>
      </c>
      <c r="DC66" s="119" t="n">
        <f aca="false">SUM(S66,AA66,AI66,AQ66,AY66,BG66,BO66,BW66,CE66,CM66,CU66)</f>
        <v>0</v>
      </c>
      <c r="DD66" s="115" t="n">
        <f aca="false">$DD$6</f>
        <v>10.5</v>
      </c>
      <c r="DE66" s="116" t="n">
        <f aca="false">$DE$6</f>
        <v>0</v>
      </c>
      <c r="DF66" s="117" t="n">
        <f aca="false">$DF$6</f>
        <v>-4.55654525678337E-005</v>
      </c>
      <c r="DG66" s="118" t="n">
        <f aca="false">$DG$6</f>
        <v>0</v>
      </c>
      <c r="DH66" s="115" t="n">
        <f aca="false">$DD66+$CZ66</f>
        <v>10.5</v>
      </c>
      <c r="DI66" s="116" t="n">
        <f aca="false">$DE66+$DD66*$DL66+$DA66</f>
        <v>-1.05E-008</v>
      </c>
      <c r="DJ66" s="117" t="n">
        <f aca="false">($DF66+$DE66*$DL66/($B$12*$B$13)+$DD66*$DL66^2/(2*$B$12*$B$13)+$DB66)*(144*180/PI())</f>
        <v>-0.375941969818619</v>
      </c>
      <c r="DK66" s="118" t="n">
        <f aca="false">(-($DG66-$DF66*$DL66-$DE66*$DL66^2/(2*$B$12*$B$13)-$DD66*$DL66^3/(6*$B$12*$B$13)+$DC66))*(1728)</f>
        <v>7.87371020372167E-011</v>
      </c>
      <c r="DL66" s="120" t="n">
        <f aca="false">IF($H$31=$B$11,$H$31+0.000000001,$H$31-0.000000001)</f>
        <v>-1E-009</v>
      </c>
      <c r="DM66" s="91" t="n">
        <v>61</v>
      </c>
      <c r="DN66" s="91"/>
      <c r="DO66" s="91"/>
      <c r="DP66" s="91"/>
      <c r="DQ66" s="122"/>
      <c r="DR66" s="95"/>
      <c r="DS66" s="95"/>
      <c r="DT66" s="95"/>
      <c r="DU66" s="95"/>
      <c r="DV66" s="95"/>
      <c r="DW66" s="95"/>
      <c r="DX66" s="95"/>
      <c r="DY66" s="96"/>
    </row>
    <row r="67" customFormat="false" ht="12.75" hidden="false" customHeight="false" outlineLevel="0" collapsed="false">
      <c r="A67" s="97"/>
      <c r="B67" s="344"/>
      <c r="C67" s="95"/>
      <c r="D67" s="95"/>
      <c r="E67" s="95"/>
      <c r="F67" s="95"/>
      <c r="G67" s="95"/>
      <c r="H67" s="95"/>
      <c r="I67" s="95"/>
      <c r="J67" s="96"/>
      <c r="K67" s="85" t="s">
        <v>363</v>
      </c>
      <c r="L67" s="115" t="n">
        <f aca="false">$L$6</f>
        <v>-1</v>
      </c>
      <c r="M67" s="116" t="n">
        <f aca="false">$M$6</f>
        <v>-10</v>
      </c>
      <c r="N67" s="117" t="n">
        <f aca="false">$N$6</f>
        <v>-5.87941323455919E-006</v>
      </c>
      <c r="O67" s="117" t="n">
        <f aca="false">$O$6</f>
        <v>2.9397066172796E-005</v>
      </c>
      <c r="P67" s="116" t="n">
        <f aca="false">IF($B$21=0,"---",IF($DL67=$B$11,-$B$21*($DL67-($DL67-$B$11)),IF($DL67&gt;=0,-$B$21*$DL67,0)))</f>
        <v>0</v>
      </c>
      <c r="Q67" s="116" t="n">
        <f aca="false">IF($B$21=0,"---",IF($DL67=$B$11,-$B$21*($DL67^2-($DL67-$B$11)^2)/2,IF($DL67&gt;=0,-$B$21*$DL67^2/2,0)))</f>
        <v>0</v>
      </c>
      <c r="R67" s="117" t="n">
        <f aca="false">IF($B$21=0,"---",IF($DL67=$B$11,-$B$21*($DL67^3-($DL67-$B$11)^3)/(6*$B$12*$B$13),IF($DL67&gt;=0,-$B$21*$DL67^3/(6*$B$12*$B$13),0)))</f>
        <v>0</v>
      </c>
      <c r="S67" s="118" t="n">
        <f aca="false">IF($B$21=0,"---",IF($DL67=$B$11,$B$21*($DL67^4-($DL67-$B$11)^4)/(24*$B$12*$B$13),IF($DL67&gt;=0,$B$21*$DL67^4/(24*$B$12*$B$13),0)))</f>
        <v>0</v>
      </c>
      <c r="T67" s="115" t="str">
        <f aca="false">$T$6</f>
        <v>---</v>
      </c>
      <c r="U67" s="116" t="str">
        <f aca="false">$U$6</f>
        <v>---</v>
      </c>
      <c r="V67" s="117" t="str">
        <f aca="false">$V$6</f>
        <v>---</v>
      </c>
      <c r="W67" s="117" t="str">
        <f aca="false">$W$6</f>
        <v>---</v>
      </c>
      <c r="X67" s="116" t="str">
        <f aca="false">IF($B$24=$D$24,"---",IF(AND($B$24="",$C$24="",$D$24="",$E$24=""),"---",(IF($DL67&gt;=$D$24,-$C$24*($DL67-$B$24-($DL67-$D$24)),IF($DL67&gt;=$B$24,-$C$24*($DL67-$B$24),0)))+(IF($DL67&gt;=$D$24,-1/2*($E$24-$C$24)/($D$24-$B$24)*(($DL67-$B$24)^2-($DL67-$D$24)^2)+($E$24-$C$24)*($DL67-$D$24),IF($DL67&gt;=$B$24,-1/2*($E$24-$C$24)/($D$24-$B$24)*($DL67-$B$24)^2,0)))))</f>
        <v>---</v>
      </c>
      <c r="Y67" s="116" t="str">
        <f aca="false">IF($B$24=$D$24,"---",IF(AND($B$24="",$C$24="",$D$24="",$E$24=""),"---",(IF($DL67&gt;=$D$24,-$C$24/2*(($DL67-$B$24)^2-($DL67-$D$24)^2),IF($DL67&gt;=$B$24,-$C$24/2*($DL67-$B$24)^2,0)))+(IF($DL67&gt;=$D$24,-1/6*($E$24-$C$24)/($D$24-$B$24)*(($DL67-$B$24)^3-($DL67-$D$24)^3)+($E$24-$C$24)/2*($DL67-$D$24)^2,IF($DL67&gt;=$B$24,-1/6*($E$24-$C$24)/($D$24-$B$24)*($DL67-$B$24)^3,0)))))</f>
        <v>---</v>
      </c>
      <c r="Z67" s="117" t="str">
        <f aca="false">IF($B$24=$D$24,"---",IF(AND($B$24="",$C$24="",$D$24="",$E$24=""),"---",(IF($DL67&gt;=$D$24,-$C$24/(6*$B$12*$B$13)*(($DL67-$B$24)^3-($DL67-$D$24)^3),IF($DL67&gt;=$B$24,-$C$24/(6*$B$12*$B$13)*($DL67-$B$24)^3,0)))+(IF($DL67&gt;=$D$24,-1/(24*$B$12*$B$13)*($E$24-$C$24)/($D$24-$B$24)*(($DL67-$B$24)^4-($DL67-$D$24)^4)+($E$24-$C$24)/(6*$B$12*$B$13)*($DL67-$D$24)^3,IF($DL67&gt;=$B$24,-1/(24*$B$12*$B$13)*($E$24-$C$24)/($D$24-$B$24)*($DL67-$B$24)^4,0)))))</f>
        <v>---</v>
      </c>
      <c r="AA67" s="118" t="str">
        <f aca="false">IF($B$24=$D$24,"---",IF(AND($B$24="",$C$24="",$D$24="",$E$24=""),"---",(IF($DL67&gt;=$D$24,$C$24/(24*$B$12*$B$13)*(($DL67-$B$24)^4-($DL67-$D$24)^4),IF($DL67&gt;=$B$24,$C$24/(24*$B$12*$B$13)*($DL67-$B$24)^4,0)))+(IF($DL67&gt;=$D$24,1/(120*$B$12*$B$13)*($E$24-$C$24)/($D$24-$B$24)*(($DL67-$B$24)^5-($DL67-$D$24)^5)-($E$24-$C$24)/(24*$B$12*$B$13)*($DL67-$D$24)^4,IF($DL67&gt;=$B$24,1/(120*$B$12*$B$13)*($E$24-$C$24)/($D$24-$B$24)*($DL67-$B$24)^5,0)))))</f>
        <v>---</v>
      </c>
      <c r="AB67" s="115" t="str">
        <f aca="false">$AB$6</f>
        <v>---</v>
      </c>
      <c r="AC67" s="116" t="str">
        <f aca="false">$AC$6</f>
        <v>---</v>
      </c>
      <c r="AD67" s="117" t="str">
        <f aca="false">$AD$6</f>
        <v>---</v>
      </c>
      <c r="AE67" s="117" t="str">
        <f aca="false">$AE$6</f>
        <v>---</v>
      </c>
      <c r="AF67" s="116" t="str">
        <f aca="false">IF($B$25=$D$25,"---",IF(AND($B$25="",$C$25="",$D$25="",$E$25=""),"---",(IF($DL67&gt;=$D$25,-$C$25*($DL67-$B$25-($DL67-$D$25)),IF($DL67&gt;=$B$25,-$C$25*($DL67-$B$25),0)))+(IF($DL67&gt;=$D$25,-1/2*($E$25-$C$25)/($D$25-$B$25)*(($DL67-$B$25)^2-($DL67-$D$25)^2)+($E$25-$C$25)*($DL67-$D$25),IF($DL67&gt;=$B$25,-1/2*($E$25-$C$25)/($D$25-$B$25)*($DL67-$B$25)^2,0)))))</f>
        <v>---</v>
      </c>
      <c r="AG67" s="116" t="str">
        <f aca="false">IF($B$25=$D$25,"---",IF(AND($B$25="",$C$25="",$D$25="",$E$25=""),"---",(IF($DL67&gt;=$D$25,-$C$25/2*(($DL67-$B$25)^2-($DL67-$D$25)^2),IF($DL67&gt;=$B$25,-$C$25/2*($DL67-$B$25)^2,0)))+(IF($DL67&gt;=$D$25,-1/6*($E$25-$C$25)/($D$25-$B$25)*(($DL67-$B$25)^3-($DL67-$D$25)^3)+($E$25-$C$25)/2*($DL67-$D$25)^2,IF($DL67&gt;=$B$25,-1/6*($E$25-$C$25)/($D$25-$B$25)*($DL67-$B$25)^3,0)))))</f>
        <v>---</v>
      </c>
      <c r="AH67" s="117" t="str">
        <f aca="false">IF($B$25=$D$25,"---",IF(AND($B$25="",$C$25="",$D$25="",$E$25=""),"---",(IF($DL67&gt;=$D$25,-$C$25/(6*$B$12*$B$13)*(($DL67-$B$25)^3-($DL67-$D$25)^3),IF($DL67&gt;=$B$25,-$C$25/(6*$B$12*$B$13)*($DL67-$B$25)^3,0)))+(IF($DL67&gt;=$D$25,-1/(24*$B$12*$B$13)*($E$25-$C$25)/($D$25-$B$25)*(($DL67-$B$25)^4-($DL67-$D$25)^4)+($E$25-$C$25)/(6*$B$12*$B$13)*($DL67-$D$25)^3,IF($DL67&gt;=$B$25,-1/(24*$B$12*$B$13)*($E$25-$C$25)/($D$25-$B$25)*($DL67-$B$25)^4,0)))))</f>
        <v>---</v>
      </c>
      <c r="AI67" s="118" t="str">
        <f aca="false">IF($B$25=$D$25,"---",IF(AND($B$25="",$C$25="",$D$25="",$E$25=""),"---",(IF($DL67&gt;=$D$25,$C$25/(24*$B$12*$B$13)*(($DL67-$B$25)^4-($DL67-$D$25)^4),IF($DL67&gt;=$B$25,$C$25/(24*$B$12*$B$13)*($DL67-$B$25)^4,0)))+(IF($DL67&gt;=$D$25,1/(120*$B$12*$B$13)*($E$25-$C$25)/($D$25-$B$25)*(($DL67-$B$25)^5-($DL67-$D$25)^5)-($E$25-$C$25)/(24*$B$12*$B$13)*($DL67-$D$25)^4,IF($DL67&gt;=$B$25,1/(120*$B$12*$B$13)*($E$25-$C$25)/($D$25-$B$25)*($DL67-$B$25)^5,0)))))</f>
        <v>---</v>
      </c>
      <c r="AJ67" s="115" t="str">
        <f aca="false">$AJ$6</f>
        <v>---</v>
      </c>
      <c r="AK67" s="116" t="str">
        <f aca="false">$AK$6</f>
        <v>---</v>
      </c>
      <c r="AL67" s="117" t="str">
        <f aca="false">$AL$6</f>
        <v>---</v>
      </c>
      <c r="AM67" s="117" t="str">
        <f aca="false">$AM$6</f>
        <v>---</v>
      </c>
      <c r="AN67" s="116" t="str">
        <f aca="false">IF($B$26=$D$26,"---",IF(AND($B$26="",$C$26="",$D$26="",$E$26=""),"---",(IF($DL67&gt;=$D$26,-$C$26*($DL67-$B$26-($DL67-$D$26)),IF($DL67&gt;=$B$26,-$C$26*($DL67-$B$26),0)))+(IF($DL67&gt;=$D$26,-1/2*($E$26-$C$26)/($D$26-$B$26)*(($DL67-$B$26)^2-($DL67-$D$26)^2)+($E$26-$C$26)*($DL67-$D$26),IF($DL67&gt;=$B$26,-1/2*($E$26-$C$26)/($D$26-$B$26)*($DL67-$B$26)^2,0)))))</f>
        <v>---</v>
      </c>
      <c r="AO67" s="116" t="str">
        <f aca="false">IF($B$26=$D$26,"---",IF(AND($B$26="",$C$26="",$D$26="",$E$26=""),"---",(IF($DL67&gt;=$D$26,-$C$26/2*(($DL67-$B$26)^2-($DL67-$D$26)^2),IF($DL67&gt;=$B$26,-$C$26/2*($DL67-$B$26)^2,0)))+(IF($DL67&gt;=$D$26,-1/6*($E$26-$C$26)/($D$26-$B$26)*(($DL67-$B$26)^3-($DL67-$D$26)^3)+($E$26-$C$26)/2*($DL67-$D$26)^2,IF($DL67&gt;=$B$26,-1/6*($E$26-$C$26)/($D$26-$B$26)*($DL67-$B$26)^3,0)))))</f>
        <v>---</v>
      </c>
      <c r="AP67" s="117" t="str">
        <f aca="false">IF($B$26=$D$26,"---",IF(AND($B$26="",$C$26="",$D$26="",$E$26=""),"---",(IF($DL67&gt;=$D$26,-$C$26/(6*$B$12*$B$13)*(($DL67-$B$26)^3-($DL67-$D$26)^3),IF($DL67&gt;=$B$26,-$C$26/(6*$B$12*$B$13)*($DL67-$B$26)^3,0)))+(IF($DL67&gt;=$D$26,-1/(24*$B$12*$B$13)*($E$26-$C$26)/($D$26-$B$26)*(($DL67-$B$26)^4-($DL67-$D$26)^4)+($E$26-$C$26)/(6*$B$12*$B$13)*($DL67-$D$26)^3,IF($DL67&gt;=$B$26,-1/(24*$B$12*$B$13)*($E$26-$C$26)/($D$26-$B$26)*($DL67-$B$26)^4,0)))))</f>
        <v>---</v>
      </c>
      <c r="AQ67" s="118" t="str">
        <f aca="false">IF($B$26=$D$26,"---",IF(AND($B$26="",$C$26="",$D$26="",$E$26=""),"---",(IF($DL67&gt;=$D$26,$C$26/(24*$B$12*$B$13)*(($DL67-$B$26)^4-($DL67-$D$26)^4),IF($DL67&gt;=$B$26,$C$26/(24*$B$12*$B$13)*($DL67-$B$26)^4,0)))+(IF($DL67&gt;=$D$26,1/(120*$B$12*$B$13)*($E$26-$C$26)/($D$26-$B$26)*(($DL67-$B$26)^5-($DL67-$D$26)^5)-($E$26-$C$26)/(24*$B$12*$B$13)*($DL67-$D$26)^4,IF($DL67&gt;=$B$26,1/(120*$B$12*$B$13)*($E$26-$C$26)/($D$26-$B$26)*($DL67-$B$26)^5,0)))))</f>
        <v>---</v>
      </c>
      <c r="AR67" s="115" t="str">
        <f aca="false">$AR$6</f>
        <v>---</v>
      </c>
      <c r="AS67" s="116" t="str">
        <f aca="false">$AS$6</f>
        <v>---</v>
      </c>
      <c r="AT67" s="117" t="str">
        <f aca="false">$AT$6</f>
        <v>---</v>
      </c>
      <c r="AU67" s="117" t="str">
        <f aca="false">$AU$6</f>
        <v>---</v>
      </c>
      <c r="AV67" s="116" t="str">
        <f aca="false">IF($B$27=$D$27,"---",IF(AND($B$27="",$C$27="",$D$27="",$E$27=""),"---",(IF($DL67&gt;=$D$27,-$C$27*($DL67-$B$27-($DL67-$D$27)),IF($DL67&gt;=$B$27,-$C$27*($DL67-$B$27),0)))+(IF($DL67&gt;=$D$27,-1/2*($E$27-$C$27)/($D$27-$B$27)*(($DL67-$B$27)^2-($DL67-$D$27)^2)+($E$27-$C$27)*($DL67-$D$27),IF($DL67&gt;=$B$27,-1/2*($E$27-$C$27)/($D$27-$B$27)*($DL67-$B$27)^2,0)))))</f>
        <v>---</v>
      </c>
      <c r="AW67" s="116" t="str">
        <f aca="false">IF($B$27=$D$27,"---",IF(AND($B$27="",$C$27="",$D$27="",$E$27=""),"---",(IF($DL67&gt;=$D$27,-$C$27/2*(($DL67-$B$27)^2-($DL67-$D$27)^2),IF($DL67&gt;=$B$27,-$C$27/2*($DL67-$B$27)^2,0)))+(IF($DL67&gt;=$D$27,-1/6*($E$27-$C$27)/($D$27-$B$27)*(($DL67-$B$27)^3-($DL67-$D$27)^3)+($E$27-$C$27)/2*($DL67-$D$27)^2,IF($DL67&gt;=$B$27,-1/6*($E$27-$C$27)/($D$27-$B$27)*($DL67-$B$27)^3,0)))))</f>
        <v>---</v>
      </c>
      <c r="AX67" s="117" t="str">
        <f aca="false">IF($B$27=$D$27,"---",IF(AND($B$27="",$C$27="",$D$27="",$E$27=""),"---",(IF($DL67&gt;=$D$27,-$C$27/(6*$B$12*$B$13)*(($DL67-$B$27)^3-($DL67-$D$27)^3),IF($DL67&gt;=$B$27,-$C$27/(6*$B$12*$B$13)*($DL67-$B$27)^3,0)))+(IF($DL67&gt;=$D$27,-1/(24*$B$12*$B$13)*($E$27-$C$27)/($D$27-$B$27)*(($DL67-$B$27)^4-($DL67-$D$27)^4)+($E$27-$C$27)/(6*$B$12*$B$13)*($DL67-$D$27)^3,IF($DL67&gt;=$B$27,-1/(24*$B$12*$B$13)*($E$27-$C$27)/($D$27-$B$27)*($DL67-$B$27)^4,0)))))</f>
        <v>---</v>
      </c>
      <c r="AY67" s="118" t="str">
        <f aca="false">IF($B$27=$D$27,"---",IF(AND($B$27="",$C$27="",$D$27="",$E$27=""),"---",(IF($DL67&gt;=$D$27,$C$27/(24*$B$12*$B$13)*(($DL67-$B$27)^4-($DL67-$D$27)^4),IF($DL67&gt;=$B$27,$C$27/(24*$B$12*$B$13)*($DL67-$B$27)^4,0)))+(IF($DL67&gt;=$D$27,1/(120*$B$12*$B$13)*($E$27-$C$27)/($D$27-$B$27)*(($DL67-$B$27)^5-($DL67-$D$27)^5)-($E$27-$C$27)/(24*$B$12*$B$13)*($DL67-$D$27)^4,IF($DL67&gt;=$B$27,1/(120*$B$12*$B$13)*($E$27-$C$27)/($D$27-$B$27)*($DL67-$B$27)^5,0)))))</f>
        <v>---</v>
      </c>
      <c r="AZ67" s="115" t="str">
        <f aca="false">$AZ$6</f>
        <v>---</v>
      </c>
      <c r="BA67" s="116" t="str">
        <f aca="false">$BA$6</f>
        <v>---</v>
      </c>
      <c r="BB67" s="117" t="str">
        <f aca="false">$BB$6</f>
        <v>---</v>
      </c>
      <c r="BC67" s="117" t="str">
        <f aca="false">$BC$6</f>
        <v>---</v>
      </c>
      <c r="BD67" s="116" t="str">
        <f aca="false">IF($B$28=$D$28,"---",IF(AND($B$28="",$C$28="",$D$28="",$E$28=""),"---",(IF($DL67&gt;=$D$28,-$C$28*($DL67-$B$28-($DL67-$D$28)),IF($DL67&gt;=$B$28,-$C$28*($DL67-$B$28),0)))+(IF($DL67&gt;=$D$28,-1/2*($E$28-$C$28)/($D$28-$B$28)*(($DL67-$B$28)^2-($DL67-$D$28)^2)+($E$28-$C$28)*($DL67-$D$28),IF($DL67&gt;=$B$28,-1/2*($E$28-$C$28)/($D$28-$B$28)*($DL67-$B$28)^2,0)))))</f>
        <v>---</v>
      </c>
      <c r="BE67" s="116" t="str">
        <f aca="false">IF($B$28=$D$28,"---",IF(AND($B$28="",$C$28="",$D$28="",$E$28=""),"---",(IF($DL67&gt;=$D$28,-$C$28/2*(($DL67-$B$28)^2-($DL67-$D$28)^2),IF($DL67&gt;=$B$28,-$C$28/2*($DL67-$B$28)^2,0)))+(IF($DL67&gt;=$D$28,-1/6*($E$28-$C$28)/($D$28-$B$28)*(($DL67-$B$28)^3-($DL67-$D$28)^3)+($E$28-$C$28)/2*($DL67-$D$28)^2,IF($DL67&gt;=$B$28,-1/6*($E$28-$C$28)/($D$28-$B$28)*($DL67-$B$28)^3,0)))))</f>
        <v>---</v>
      </c>
      <c r="BF67" s="117" t="str">
        <f aca="false">IF($B$28=$D$28,"---",IF(AND($B$28="",$C$28="",$D$28="",$E$28=""),"---",(IF($DL67&gt;=$D$28,-$C$28/(6*$B$12*$B$13)*(($DL67-$B$28)^3-($DL67-$D$28)^3),IF($DL67&gt;=$B$28,-$C$28/(6*$B$12*$B$13)*($DL67-$B$28)^3,0)))+(IF($DL67&gt;=$D$28,-1/(24*$B$12*$B$13)*($E$28-$C$28)/($D$28-$B$28)*(($DL67-$B$28)^4-($DL67-$D$28)^4)+($E$28-$C$28)/(6*$B$12*$B$13)*($DL67-$D$28)^3,IF($DL67&gt;=$B$28,-1/(24*$B$12*$B$13)*($E$28-$C$28)/($D$28-$B$28)*($DL67-$B$28)^4,0)))))</f>
        <v>---</v>
      </c>
      <c r="BG67" s="118" t="str">
        <f aca="false">IF($B$28=$D$28,"---",IF(AND($B$28="",$C$28="",$D$28="",$E$28=""),"---",(IF($DL67&gt;=$D$28,$C$28/(24*$B$12*$B$13)*(($DL67-$B$28)^4-($DL67-$D$28)^4),IF($DL67&gt;=$B$28,$C$28/(24*$B$12*$B$13)*($DL67-$B$28)^4,0)))+(IF($DL67&gt;=$D$28,1/(120*$B$12*$B$13)*($E$28-$C$28)/($D$28-$B$28)*(($DL67-$B$28)^5-($DL67-$D$28)^5)-($E$28-$C$28)/(24*$B$12*$B$13)*($DL67-$D$28)^4,IF($DL67&gt;=$B$28,1/(120*$B$12*$B$13)*($E$28-$C$28)/($D$28-$B$28)*($DL67-$B$28)^5,0)))))</f>
        <v>---</v>
      </c>
      <c r="BH67" s="115" t="str">
        <f aca="false">$BH$6</f>
        <v>---</v>
      </c>
      <c r="BI67" s="116" t="str">
        <f aca="false">$BI$6</f>
        <v>---</v>
      </c>
      <c r="BJ67" s="117" t="str">
        <f aca="false">$BJ$6</f>
        <v>---</v>
      </c>
      <c r="BK67" s="117" t="str">
        <f aca="false">$BK$6</f>
        <v>---</v>
      </c>
      <c r="BL67" s="116" t="str">
        <f aca="false">IF($B$29=$D$29,"---",IF(AND($B$29="",$C$29="",$D$29="",$E$29=""),"---",(IF($DL67&gt;=$D$29,-$C$29*($DL67-$B$29-($DL67-$D$29)),IF($DL67&gt;=$B$29,-$C$29*($DL67-$B$29),0)))+(IF($DL67&gt;=$D$29,-1/2*($E$29-$C$29)/($D$29-$B$29)*(($DL67-$B$29)^2-($DL67-$D$29)^2)+($E$29-$C$29)*($DL67-$D$29),IF($DL67&gt;=$B$29,-1/2*($E$29-$C$29)/($D$29-$B$29)*($DL67-$B$29)^2,0)))))</f>
        <v>---</v>
      </c>
      <c r="BM67" s="116" t="str">
        <f aca="false">IF($B$29=$D$29,"---",IF(AND($B$29="",$C$29="",$D$29="",$E$29=""),"---",(IF($DL67&gt;=$D$29,-$C$29/2*(($DL67-$B$29)^2-($DL67-$D$29)^2),IF($DL67&gt;=$B$29,-$C$29/2*($DL67-$B$29)^2,0)))+(IF($DL67&gt;=$D$29,-1/6*($E$29-$C$29)/($D$29-$B$29)*(($DL67-$B$29)^3-($DL67-$D$29)^3)+($E$29-$C$29)/2*($DL67-$D$29)^2,IF($DL67&gt;=$B$29,-1/6*($E$29-$C$29)/($D$29-$B$29)*($DL67-$B$29)^3,0)))))</f>
        <v>---</v>
      </c>
      <c r="BN67" s="117" t="str">
        <f aca="false">IF($B$29=$D$29,"---",IF(AND($B$29="",$C$29="",$D$29="",$E$29=""),"---",(IF($DL67&gt;=$D$29,-$C$29/(6*$B$12*$B$13)*(($DL67-$B$29)^3-($DL67-$D$29)^3),IF($DL67&gt;=$B$29,-$C$29/(6*$B$12*$B$13)*($DL67-$B$29)^3,0)))+(IF($DL67&gt;=$D$29,-1/(24*$B$12*$B$13)*($E$29-$C$29)/($D$29-$B$29)*(($DL67-$B$29)^4-($DL67-$D$29)^4)+($E$29-$C$29)/(6*$B$12*$B$13)*($DL67-$D$29)^3,IF($DL67&gt;=$B$29,-1/(24*$B$12*$B$13)*($E$29-$C$29)/($D$29-$B$29)*($DL67-$B$29)^4,0)))))</f>
        <v>---</v>
      </c>
      <c r="BO67" s="118" t="str">
        <f aca="false">IF($B$29=$D$29,"---",IF(AND($B$29="",$C$29="",$D$29="",$E$29=""),"---",(IF($DL67&gt;=$D$29,$C$29/(24*$B$12*$B$13)*(($DL67-$B$29)^4-($DL67-$D$29)^4),IF($DL67&gt;=$B$29,$C$29/(24*$B$12*$B$13)*($DL67-$B$29)^4,0)))+(IF($DL67&gt;=$D$29,1/(120*$B$12*$B$13)*($E$29-$C$29)/($D$29-$B$29)*(($DL67-$B$29)^5-($DL67-$D$29)^5)-($E$29-$C$29)/(24*$B$12*$B$13)*($DL67-$D$29)^4,IF($DL67&gt;=$B$29,1/(120*$B$12*$B$13)*($E$29-$C$29)/($D$29-$B$29)*($DL67-$B$29)^5,0)))))</f>
        <v>---</v>
      </c>
      <c r="BP67" s="115" t="str">
        <f aca="false">$BP$6</f>
        <v>---</v>
      </c>
      <c r="BQ67" s="116" t="str">
        <f aca="false">$BQ$6</f>
        <v>---</v>
      </c>
      <c r="BR67" s="117" t="str">
        <f aca="false">$BR$6</f>
        <v>---</v>
      </c>
      <c r="BS67" s="117" t="str">
        <f aca="false">$BS$6</f>
        <v>---</v>
      </c>
      <c r="BT67" s="116" t="str">
        <f aca="false">IF($B$30=$D$30,"---",IF(AND($B$30="",$C$30="",$D$30="",$E$30=""),"---",(IF($DL67&gt;=$D$30,-$C$30*($DL67-$B$30-($DL67-$D$30)),IF($DL67&gt;=$B$30,-$C$30*($DL67-$B$30),0)))+(IF($DL67&gt;=$D$30,-1/2*($E$30-$C$30)/($D$30-$B$30)*(($DL67-$B$30)^2-($DL67-$D$30)^2)+($E$30-$C$30)*($DL67-$D$30),IF($DL67&gt;=$B$30,-1/2*($E$30-$C$30)/($D$30-$B$30)*($DL67-$B$30)^2,0)))))</f>
        <v>---</v>
      </c>
      <c r="BU67" s="116" t="str">
        <f aca="false">IF($B$30=$D$30,"---",IF(AND($B$30="",$C$30="",$D$30="",$E$30=""),"---",(IF($DL67&gt;=$D$30,-$C$30/2*(($DL67-$B$30)^2-($DL67-$D$30)^2),IF($DL67&gt;=$B$30,-$C$30/2*($DL67-$B$30)^2,0)))+(IF($DL67&gt;=$D$30,-1/6*($E$30-$C$30)/($D$30-$B$30)*(($DL67-$B$30)^3-($DL67-$D$30)^3)+($E$30-$C$30)/2*($DL67-$D$30)^2,IF($DL67&gt;=$B$30,-1/6*($E$30-$C$30)/($D$30-$B$30)*($DL67-$B$30)^3,0)))))</f>
        <v>---</v>
      </c>
      <c r="BV67" s="117" t="str">
        <f aca="false">IF($B$30=$D$30,"---",IF(AND($B$30="",$C$30="",$D$30="",$E$30=""),"---",(IF($DL67&gt;=$D$30,-$C$30/(6*$B$12*$B$13)*(($DL67-$B$30)^3-($DL67-$D$30)^3),IF($DL67&gt;=$B$30,-$C$30/(6*$B$12*$B$13)*($DL67-$B$30)^3,0)))+(IF($DL67&gt;=$D$30,-1/(24*$B$12*$B$13)*($E$30-$C$30)/($D$30-$B$30)*(($DL67-$B$30)^4-($DL67-$D$30)^4)+($E$30-$C$30)/(6*$B$12*$B$13)*($DL67-$D$30)^3,IF($DL67&gt;=$B$30,-1/(24*$B$12*$B$13)*($E$30-$C$30)/($D$30-$B$30)*($DL67-$B$30)^4,0)))))</f>
        <v>---</v>
      </c>
      <c r="BW67" s="118" t="str">
        <f aca="false">IF($B$30=$D$30,"---",IF(AND($B$30="",$C$30="",$D$30="",$E$30=""),"---",(IF($DL67&gt;=$D$30,$C$30/(24*$B$12*$B$13)*(($DL67-$B$30)^4-($DL67-$D$30)^4),IF($DL67&gt;=$B$30,$C$30/(24*$B$12*$B$13)*($DL67-$B$30)^4,0)))+(IF($DL67&gt;=$D$30,1/(120*$B$12*$B$13)*($E$30-$C$30)/($D$30-$B$30)*(($DL67-$B$30)^5-($DL67-$D$30)^5)-($E$30-$C$30)/(24*$B$12*$B$13)*($DL67-$D$30)^4,IF($DL67&gt;=$B$30,1/(120*$B$12*$B$13)*($E$30-$C$30)/($D$30-$B$30)*($DL67-$B$30)^5,0)))))</f>
        <v>---</v>
      </c>
      <c r="BX67" s="115" t="str">
        <f aca="false">$BX$6</f>
        <v>---</v>
      </c>
      <c r="BY67" s="116" t="str">
        <f aca="false">$BY$6</f>
        <v>---</v>
      </c>
      <c r="BZ67" s="117" t="str">
        <f aca="false">$BZ$6</f>
        <v>---</v>
      </c>
      <c r="CA67" s="117" t="str">
        <f aca="false">$CA$6</f>
        <v>---</v>
      </c>
      <c r="CB67" s="116" t="str">
        <f aca="false">IF($B$31=$D$31,"---",IF(AND($B$31="",$C$31="",$D$31="",$E$31=""),"---",(IF($DL67&gt;=$D$31,-$C$31*($DL67-$B$31-($DL67-$D$31)),IF($DL67&gt;=$B$31,-$C$31*($DL67-$B$31),0)))+(IF($DL67&gt;=$D$31,-1/2*($E$31-$C$31)/($D$31-$B$31)*(($DL67-$B$31)^2-($DL67-$D$31)^2)+($E$31-$C$31)*($DL67-$D$31),IF($DL67&gt;=$B$31,-1/2*($E$31-$C$31)/($D$31-$B$31)*($DL67-$B$31)^2,0)))))</f>
        <v>---</v>
      </c>
      <c r="CC67" s="116" t="str">
        <f aca="false">IF($B$31=$D$31,"---",IF(AND($B$31="",$C$31="",$D$31="",$E$31=""),"---",(IF($DL67&gt;=$D$31,-$C$31/2*(($DL67-$B$31)^2-($DL67-$D$31)^2),IF($DL67&gt;=$B$31,-$C$31/2*($DL67-$B$31)^2,0)))+(IF($DL67&gt;=$D$31,-1/6*($E$31-$C$31)/($D$31-$B$31)*(($DL67-$B$31)^3-($DL67-$D$31)^3)+($E$31-$C$31)/2*($DL67-$D$31)^2,IF($DL67&gt;=$B$31,-1/6*($E$31-$C$31)/($D$31-$B$31)*($DL67-$B$31)^3,0)))))</f>
        <v>---</v>
      </c>
      <c r="CD67" s="117" t="str">
        <f aca="false">IF($B$31=$D$31,"---",IF(AND($B$31="",$C$31="",$D$31="",$E$31=""),"---",(IF($DL67&gt;=$D$31,-$C$31/(6*$B$12*$B$13)*(($DL67-$B$31)^3-($DL67-$D$31)^3),IF($DL67&gt;=$B$31,-$C$31/(6*$B$12*$B$13)*($DL67-$B$31)^3,0)))+(IF($DL67&gt;=$D$31,-1/(24*$B$12*$B$13)*($E$31-$C$31)/($D$31-$B$31)*(($DL67-$B$31)^4-($DL67-$D$31)^4)+($E$31-$C$31)/(6*$B$12*$B$13)*($DL67-$D$31)^3,IF($DL67&gt;=$B$31,-1/(24*$B$12*$B$13)*($E$31-$C$31)/($D$31-$B$31)*($DL67-$B$31)^4,0)))))</f>
        <v>---</v>
      </c>
      <c r="CE67" s="118" t="str">
        <f aca="false">IF($B$31=$D$31,"---",IF(AND($B$31="",$C$31="",$D$31="",$E$31=""),"---",(IF($DL67&gt;=$D$31,$C$31/(24*$B$12*$B$13)*(($DL67-$B$31)^4-($DL67-$D$31)^4),IF($DL67&gt;=$B$31,$C$31/(24*$B$12*$B$13)*($DL67-$B$31)^4,0)))+(IF($DL67&gt;=$D$31,1/(120*$B$12*$B$13)*($E$31-$C$31)/($D$31-$B$31)*(($DL67-$B$31)^5-($DL67-$D$31)^5)-($E$31-$C$31)/(24*$B$12*$B$13)*($DL67-$D$31)^4,IF($DL67&gt;=$B$31,1/(120*$B$12*$B$13)*($E$31-$C$31)/($D$31-$B$31)*($DL67-$B$31)^5,0)))))</f>
        <v>---</v>
      </c>
      <c r="CF67" s="115" t="n">
        <f aca="false">$CF$6</f>
        <v>-20</v>
      </c>
      <c r="CG67" s="116" t="n">
        <f aca="false">$CG$6</f>
        <v>-200</v>
      </c>
      <c r="CH67" s="117" t="n">
        <f aca="false">$CH$6</f>
        <v>-8.81911985183879E-005</v>
      </c>
      <c r="CI67" s="117" t="n">
        <f aca="false">$CI$6</f>
        <v>0.00029397066172796</v>
      </c>
      <c r="CJ67" s="116" t="n">
        <f aca="false">IF($DL67&gt;$H$24,-$I$24,0)+IF($DL67&gt;$H$25,-$I$25,0)+IF($DL67&gt;$H$26,-$I$26,0)+IF($DL67&gt;$H$27,-$I$27,0)+IF($DL67&gt;$H$28,-$I$28,0)+IF($DL67&gt;$H$29,-$I$29,0)+IF($DL67&gt;$H$30,-$I$30,0)+IF($DL67&gt;$H$31,-$I$31,0)+IF($DL67&gt;$H$32,-$I$32,0)+IF($DL67&gt;$H$33,-$I$33,0)+IF($DL67&gt;$H$34,-$I$34,0)+IF($DL67&gt;$H$35,-$I$35,0)+IF($DL67&gt;$H$36,-$I$36,0)+IF($DL67&gt;$H$37,-$I$37,0)+IF($DL67&gt;$H$38,-$I$38,0)</f>
        <v>0</v>
      </c>
      <c r="CK67" s="116" t="n">
        <f aca="false">IF($DL67&gt;$H$24,-$I$24*($DL67-$H$24),0)+IF($DL67&gt;$H$25,-$I$25*($DL67-$H$25),0)+IF($DL67&gt;$H$26,-$I$26*($DL67-$H$26),0)+IF($DL67&gt;$H$27,-$I$27*($DL67-$H$27),0)+IF($DL67&gt;$H$28,-$I$28*($DL67-$H$28),0)+IF($DL67&gt;$H$29,-$I$29*($DL67-$H$29),0)+IF($DL67&gt;$H$30,-$I$30*($DL67-$H$30),0)+IF($DL67&gt;$H$31,-$I$31*($DL67-$H$31),0)+IF($DL67&gt;$H$32,-$I$32*($DL67-$H$32),0)+IF($DL67&gt;$H$33,-$I$33*($DL67-$H$33),0)+IF($DL67&gt;$H$34,-$I$34*($DL67-$H$34),0)+IF($DL67&gt;$H$35,-$I$35*($DL67-$H$35),0)+IF($DL67&gt;$H$36,-$I$36*($DL67-$H$36),0)+IF($DL67&gt;$H$37,-$I$37*($DL67-$H$37),0)+IF($DL67&gt;$H$38,-$I$38*($DL67-$H$38),0)</f>
        <v>0</v>
      </c>
      <c r="CL67" s="117" t="n">
        <f aca="false">IF($DL67&gt;$H$24,-$I$24*($DL67-$H$24)^2/(2*$B$12*$B$13),0)+IF($DL67&gt;$H$25,-$I$25*($DL67-$H$25)^2/(2*$B$12*$B$13),0)+IF($DL67&gt;$H$26,-$I$26*($DL67-$H$26)^2/(2*$B$12*$B$13),0)+IF($DL67&gt;$H$27,-$I$27*($DL67-$H$27)^2/(2*$B$12*$B$13),0)+IF($DL67&gt;$H$28,-$I$28*($DL67-$H$28)^2/(2*$B$12*$B$13),0)+IF($DL67&gt;$H$29,-$I$29*($DL67-$H$29)^2/(2*$B$12*$B$13),0)+IF($DL67&gt;$H$30,-$I$30*($DL67-$H$30)^2/(2*$B$12*$B$13),0)+IF($DL67&gt;$H$31,-$I$31*($DL67-$H$31)^2/(2*$B$12*$B$13),0)+IF($DL67&gt;$H$32,-$I$32*($DL67-$H$32)^2/(2*$B$12*$B$13),0)+IF($DL67&gt;$H$33,-$I$33*($DL67-$H$33)^2/(2*$B$12*$B$13),0)+IF($DL67&gt;$H$34,-$I$34*($DL67-$H$34)^2/(2*$B$12*$B$13),0)+IF($DL67&gt;$H$35,-$I$35*($DL67-$H$35)^2/(2*$B$12*$B$13),0)+IF($DL67&gt;$H$36,-$I$36*($DL67-$H$36)^2/(2*$B$12*$B$13),0)+IF($DL67&gt;$H$37,-$I$37*($DL67-$H$37)^2/(2*$B$12*$B$13),0)+IF($DL67&gt;$H$38,-$I$38*($DL67-$H$38)^2/(2*$B$12*$B$13),0)</f>
        <v>0</v>
      </c>
      <c r="CM67" s="118" t="n">
        <f aca="false">IF($DL67&gt;$H$24,$I$24*($DL67-$H$24)^3/(6*$B$12*$B$13),0)+IF($DL67&gt;$H$25,$I$25*($DL67-$H$25)^3/(6*$B$12*$B$13),0)+IF($DL67&gt;$H$26,$I$26*($DL67-$H$26)^3/(6*$B$12*$B$13),0)+IF($DL67&gt;$H$27,$I$27*($DL67-$H$27)^3/(6*$B$12*$B$13),0)+IF($DL67&gt;$H$28,$I$28*($DL67-$H$28)^3/(6*$B$12*$B$13),0)+IF($DL67&gt;$H$29,$I$29*($DL67-$H$29)^3/(6*$B$12*$B$13),0)+IF($DL67&gt;$H$30,$I$30*($DL67-$H$30)^3/(6*$B$12*$B$13),0)+IF($DL67&gt;$H$31,$I$31*($DL67-$H$31)^3/(6*$B$12*$B$13),0)+IF($DL67&gt;$H$32,$I$32*($DL67-$H$32)^3/(6*$B$12*$B$13),0)+IF($DL67&gt;$H$33,$I$33*($DL67-$H$33)^3/(6*$B$12*$B$13),0)+IF($DL67&gt;$H$34,$I$34*($DL67-$H$34)^3/(6*$B$12*$B$13),0)+IF($DL67&gt;$H$35,$I$35*($DL67-$H$35)^3/(6*$B$12*$B$13),0)+IF($DL67&gt;$H$36,$I$36*($DL67-$H$36)^3/(6*$B$12*$B$13),0)+IF($DL67&gt;$H$37,$I$37*($DL67-$H$37)^3/(6*$B$12*$B$13),0)+IF($DL67&gt;$H$38,$I$38*($DL67-$H$38)^3/(6*$B$12*$B$13),0)</f>
        <v>0</v>
      </c>
      <c r="CN67" s="115" t="n">
        <f aca="false">$CN$6</f>
        <v>0</v>
      </c>
      <c r="CO67" s="116" t="n">
        <f aca="false">$CO$6</f>
        <v>-0</v>
      </c>
      <c r="CP67" s="117" t="n">
        <f aca="false">$CP$6</f>
        <v>-0</v>
      </c>
      <c r="CQ67" s="117" t="n">
        <f aca="false">$CQ$6</f>
        <v>0</v>
      </c>
      <c r="CR67" s="116" t="n">
        <f aca="false">IF($DL67&gt;=IF($B$34=$B$11,$B$34+0.000000001,$B$34),0,0)+IF($DL67&gt;=IF($B$35=$B$11,$B$35+0.000000001,$B$35),0,0)+IF($DL67&gt;=IF($B$36=$B$11,$B$36+0.000000001,$B$36),0,0)+IF($DL67&gt;=IF($B$37=$B$11,$B$37+0.000000001,$B$37),0,0)</f>
        <v>0</v>
      </c>
      <c r="CS67" s="116" t="n">
        <f aca="false">IF($DL67&gt;=IF($B$34=$B$11,$B$34+0.000000001,$B$34),-$C$34,0)+IF($DL67&gt;=IF($B$35=$B$11,$B$35+0.000000001,$B$35),-$C$35,0)+IF($DL67&gt;=IF($B$36=$B$11,$B$36+0.000000001,$B$36),-$C$36,0)+IF($DL67&gt;=IF($B$37=$B$11,$B$37+0.000000001,$B$37),-$C$37,0)</f>
        <v>0</v>
      </c>
      <c r="CT67" s="117" t="n">
        <f aca="false">IF($DL67&gt;=IF($B$34=$B$11,$B$34+0.000000001,$B$34),-$C$34*($DL67-$B$34)/($B$12*$B$13),0)+IF($DL67&gt;=IF($B$35=$B$11,$B$35+0.000000001,$B$35),-$C$35*($DL67-$B$35)/($B$12*$B$13),0)+IF($DL67&gt;=IF($B$36=$B$11,$B$36+0.000000001,$B$36),-$C$36*($DL67-$B$36)/($B$12*$B$13),0)+IF($DL67&gt;=IF($B$37=$B$11,$B$37+0.000000001,$B$37),-$C$37*($DL67-$B$37)/($B$12*$B$13),0)</f>
        <v>0</v>
      </c>
      <c r="CU67" s="118" t="n">
        <f aca="false">IF($DL67&gt;=IF($B$34=$B$11,$B$34+0.000000001,$B$34),$C$34*($DL67-$B$34)^2/(2*$B$12*$B$13),0)+IF($DL67&gt;=IF($B$35=$B$11,$B$35+0.000000001,$B$35),$C$35*($DL67-$B$35)^2/(2*$B$12*$B$13),0)+IF($DL67&gt;=IF($B$36=$B$11,$B$36+0.000000001,$B$36),$C$36*($DL67-$B$36)^2/(2*$B$12*$B$13),0)+IF($DL67&gt;=IF($B$37=$B$11,$B$37+0.000000001,$B$37),$C$37*($DL67-$B$37)^2/(2*$B$12*$B$13),0)</f>
        <v>0</v>
      </c>
      <c r="CV67" s="115" t="n">
        <f aca="false">$CV$6</f>
        <v>-21</v>
      </c>
      <c r="CW67" s="116" t="n">
        <f aca="false">$CW$6</f>
        <v>-210</v>
      </c>
      <c r="CX67" s="116" t="n">
        <f aca="false">$CX$6</f>
        <v>-9.40706117529471E-005</v>
      </c>
      <c r="CY67" s="116" t="n">
        <f aca="false">$CY$6</f>
        <v>0.000323367727900756</v>
      </c>
      <c r="CZ67" s="116" t="n">
        <f aca="false">SUM(P67,X67,AF67,AN67,AV67,BD67,BL67,BT67,CB67,CJ67,CR67)</f>
        <v>0</v>
      </c>
      <c r="DA67" s="116" t="n">
        <f aca="false">SUM(Q67,Y67,AG67,AO67,AW67,BE67,BM67,BU67,CC67,CK67,CS67)</f>
        <v>0</v>
      </c>
      <c r="DB67" s="116" t="n">
        <f aca="false">SUM(R67,Z67,AH67,AP67,AX67,BF67,BN67,BV67,CD67,CL67,CT67)</f>
        <v>0</v>
      </c>
      <c r="DC67" s="119" t="n">
        <f aca="false">SUM(S67,AA67,AI67,AQ67,AY67,BG67,BO67,BW67,CE67,CM67,CU67)</f>
        <v>0</v>
      </c>
      <c r="DD67" s="115" t="n">
        <f aca="false">$DD$6</f>
        <v>10.5</v>
      </c>
      <c r="DE67" s="116" t="n">
        <f aca="false">$DE$6</f>
        <v>0</v>
      </c>
      <c r="DF67" s="117" t="n">
        <f aca="false">$DF$6</f>
        <v>-4.55654525678337E-005</v>
      </c>
      <c r="DG67" s="118" t="n">
        <f aca="false">$DG$6</f>
        <v>0</v>
      </c>
      <c r="DH67" s="115" t="n">
        <f aca="false">$DD67+$CZ67</f>
        <v>10.5</v>
      </c>
      <c r="DI67" s="116" t="n">
        <f aca="false">$DE67+$DD67*$DL67+$DA67</f>
        <v>-1.05E-008</v>
      </c>
      <c r="DJ67" s="117" t="n">
        <f aca="false">($DF67+$DE67*$DL67/($B$12*$B$13)+$DD67*$DL67^2/(2*$B$12*$B$13)+$DB67)*(144*180/PI())</f>
        <v>-0.375941969818619</v>
      </c>
      <c r="DK67" s="118" t="n">
        <f aca="false">(-($DG67-$DF67*$DL67-$DE67*$DL67^2/(2*$B$12*$B$13)-$DD67*$DL67^3/(6*$B$12*$B$13)+$DC67))*(1728)</f>
        <v>7.87371020372167E-011</v>
      </c>
      <c r="DL67" s="120" t="n">
        <f aca="false">IF($H$32=$B$11,$H$32+0.000000001,$H$32-0.000000001)</f>
        <v>-1E-009</v>
      </c>
      <c r="DM67" s="91" t="n">
        <v>62</v>
      </c>
      <c r="DN67" s="91"/>
      <c r="DO67" s="91"/>
      <c r="DP67" s="91"/>
      <c r="DQ67" s="122"/>
      <c r="DR67" s="95"/>
      <c r="DS67" s="95"/>
      <c r="DT67" s="95"/>
      <c r="DU67" s="95"/>
      <c r="DV67" s="95"/>
      <c r="DW67" s="95"/>
      <c r="DX67" s="95"/>
      <c r="DY67" s="96"/>
    </row>
    <row r="68" customFormat="false" ht="12.75" hidden="false" customHeight="false" outlineLevel="0" collapsed="false">
      <c r="A68" s="97"/>
      <c r="B68" s="344"/>
      <c r="C68" s="95"/>
      <c r="D68" s="95"/>
      <c r="E68" s="95"/>
      <c r="F68" s="95"/>
      <c r="G68" s="95"/>
      <c r="H68" s="95"/>
      <c r="I68" s="95"/>
      <c r="J68" s="96"/>
      <c r="K68" s="85" t="s">
        <v>364</v>
      </c>
      <c r="L68" s="115" t="n">
        <f aca="false">$L$6</f>
        <v>-1</v>
      </c>
      <c r="M68" s="116" t="n">
        <f aca="false">$M$6</f>
        <v>-10</v>
      </c>
      <c r="N68" s="117" t="n">
        <f aca="false">$N$6</f>
        <v>-5.87941323455919E-006</v>
      </c>
      <c r="O68" s="117" t="n">
        <f aca="false">$O$6</f>
        <v>2.9397066172796E-005</v>
      </c>
      <c r="P68" s="116" t="n">
        <f aca="false">IF($B$21=0,"---",IF($DL68=$B$11,-$B$21*($DL68-($DL68-$B$11)),IF($DL68&gt;=0,-$B$21*$DL68,0)))</f>
        <v>0</v>
      </c>
      <c r="Q68" s="116" t="n">
        <f aca="false">IF($B$21=0,"---",IF($DL68=$B$11,-$B$21*($DL68^2-($DL68-$B$11)^2)/2,IF($DL68&gt;=0,-$B$21*$DL68^2/2,0)))</f>
        <v>0</v>
      </c>
      <c r="R68" s="117" t="n">
        <f aca="false">IF($B$21=0,"---",IF($DL68=$B$11,-$B$21*($DL68^3-($DL68-$B$11)^3)/(6*$B$12*$B$13),IF($DL68&gt;=0,-$B$21*$DL68^3/(6*$B$12*$B$13),0)))</f>
        <v>0</v>
      </c>
      <c r="S68" s="118" t="n">
        <f aca="false">IF($B$21=0,"---",IF($DL68=$B$11,$B$21*($DL68^4-($DL68-$B$11)^4)/(24*$B$12*$B$13),IF($DL68&gt;=0,$B$21*$DL68^4/(24*$B$12*$B$13),0)))</f>
        <v>0</v>
      </c>
      <c r="T68" s="115" t="str">
        <f aca="false">$T$6</f>
        <v>---</v>
      </c>
      <c r="U68" s="116" t="str">
        <f aca="false">$U$6</f>
        <v>---</v>
      </c>
      <c r="V68" s="117" t="str">
        <f aca="false">$V$6</f>
        <v>---</v>
      </c>
      <c r="W68" s="117" t="str">
        <f aca="false">$W$6</f>
        <v>---</v>
      </c>
      <c r="X68" s="116" t="str">
        <f aca="false">IF($B$24=$D$24,"---",IF(AND($B$24="",$C$24="",$D$24="",$E$24=""),"---",(IF($DL68&gt;=$D$24,-$C$24*($DL68-$B$24-($DL68-$D$24)),IF($DL68&gt;=$B$24,-$C$24*($DL68-$B$24),0)))+(IF($DL68&gt;=$D$24,-1/2*($E$24-$C$24)/($D$24-$B$24)*(($DL68-$B$24)^2-($DL68-$D$24)^2)+($E$24-$C$24)*($DL68-$D$24),IF($DL68&gt;=$B$24,-1/2*($E$24-$C$24)/($D$24-$B$24)*($DL68-$B$24)^2,0)))))</f>
        <v>---</v>
      </c>
      <c r="Y68" s="116" t="str">
        <f aca="false">IF($B$24=$D$24,"---",IF(AND($B$24="",$C$24="",$D$24="",$E$24=""),"---",(IF($DL68&gt;=$D$24,-$C$24/2*(($DL68-$B$24)^2-($DL68-$D$24)^2),IF($DL68&gt;=$B$24,-$C$24/2*($DL68-$B$24)^2,0)))+(IF($DL68&gt;=$D$24,-1/6*($E$24-$C$24)/($D$24-$B$24)*(($DL68-$B$24)^3-($DL68-$D$24)^3)+($E$24-$C$24)/2*($DL68-$D$24)^2,IF($DL68&gt;=$B$24,-1/6*($E$24-$C$24)/($D$24-$B$24)*($DL68-$B$24)^3,0)))))</f>
        <v>---</v>
      </c>
      <c r="Z68" s="117" t="str">
        <f aca="false">IF($B$24=$D$24,"---",IF(AND($B$24="",$C$24="",$D$24="",$E$24=""),"---",(IF($DL68&gt;=$D$24,-$C$24/(6*$B$12*$B$13)*(($DL68-$B$24)^3-($DL68-$D$24)^3),IF($DL68&gt;=$B$24,-$C$24/(6*$B$12*$B$13)*($DL68-$B$24)^3,0)))+(IF($DL68&gt;=$D$24,-1/(24*$B$12*$B$13)*($E$24-$C$24)/($D$24-$B$24)*(($DL68-$B$24)^4-($DL68-$D$24)^4)+($E$24-$C$24)/(6*$B$12*$B$13)*($DL68-$D$24)^3,IF($DL68&gt;=$B$24,-1/(24*$B$12*$B$13)*($E$24-$C$24)/($D$24-$B$24)*($DL68-$B$24)^4,0)))))</f>
        <v>---</v>
      </c>
      <c r="AA68" s="118" t="str">
        <f aca="false">IF($B$24=$D$24,"---",IF(AND($B$24="",$C$24="",$D$24="",$E$24=""),"---",(IF($DL68&gt;=$D$24,$C$24/(24*$B$12*$B$13)*(($DL68-$B$24)^4-($DL68-$D$24)^4),IF($DL68&gt;=$B$24,$C$24/(24*$B$12*$B$13)*($DL68-$B$24)^4,0)))+(IF($DL68&gt;=$D$24,1/(120*$B$12*$B$13)*($E$24-$C$24)/($D$24-$B$24)*(($DL68-$B$24)^5-($DL68-$D$24)^5)-($E$24-$C$24)/(24*$B$12*$B$13)*($DL68-$D$24)^4,IF($DL68&gt;=$B$24,1/(120*$B$12*$B$13)*($E$24-$C$24)/($D$24-$B$24)*($DL68-$B$24)^5,0)))))</f>
        <v>---</v>
      </c>
      <c r="AB68" s="115" t="str">
        <f aca="false">$AB$6</f>
        <v>---</v>
      </c>
      <c r="AC68" s="116" t="str">
        <f aca="false">$AC$6</f>
        <v>---</v>
      </c>
      <c r="AD68" s="117" t="str">
        <f aca="false">$AD$6</f>
        <v>---</v>
      </c>
      <c r="AE68" s="117" t="str">
        <f aca="false">$AE$6</f>
        <v>---</v>
      </c>
      <c r="AF68" s="116" t="str">
        <f aca="false">IF($B$25=$D$25,"---",IF(AND($B$25="",$C$25="",$D$25="",$E$25=""),"---",(IF($DL68&gt;=$D$25,-$C$25*($DL68-$B$25-($DL68-$D$25)),IF($DL68&gt;=$B$25,-$C$25*($DL68-$B$25),0)))+(IF($DL68&gt;=$D$25,-1/2*($E$25-$C$25)/($D$25-$B$25)*(($DL68-$B$25)^2-($DL68-$D$25)^2)+($E$25-$C$25)*($DL68-$D$25),IF($DL68&gt;=$B$25,-1/2*($E$25-$C$25)/($D$25-$B$25)*($DL68-$B$25)^2,0)))))</f>
        <v>---</v>
      </c>
      <c r="AG68" s="116" t="str">
        <f aca="false">IF($B$25=$D$25,"---",IF(AND($B$25="",$C$25="",$D$25="",$E$25=""),"---",(IF($DL68&gt;=$D$25,-$C$25/2*(($DL68-$B$25)^2-($DL68-$D$25)^2),IF($DL68&gt;=$B$25,-$C$25/2*($DL68-$B$25)^2,0)))+(IF($DL68&gt;=$D$25,-1/6*($E$25-$C$25)/($D$25-$B$25)*(($DL68-$B$25)^3-($DL68-$D$25)^3)+($E$25-$C$25)/2*($DL68-$D$25)^2,IF($DL68&gt;=$B$25,-1/6*($E$25-$C$25)/($D$25-$B$25)*($DL68-$B$25)^3,0)))))</f>
        <v>---</v>
      </c>
      <c r="AH68" s="117" t="str">
        <f aca="false">IF($B$25=$D$25,"---",IF(AND($B$25="",$C$25="",$D$25="",$E$25=""),"---",(IF($DL68&gt;=$D$25,-$C$25/(6*$B$12*$B$13)*(($DL68-$B$25)^3-($DL68-$D$25)^3),IF($DL68&gt;=$B$25,-$C$25/(6*$B$12*$B$13)*($DL68-$B$25)^3,0)))+(IF($DL68&gt;=$D$25,-1/(24*$B$12*$B$13)*($E$25-$C$25)/($D$25-$B$25)*(($DL68-$B$25)^4-($DL68-$D$25)^4)+($E$25-$C$25)/(6*$B$12*$B$13)*($DL68-$D$25)^3,IF($DL68&gt;=$B$25,-1/(24*$B$12*$B$13)*($E$25-$C$25)/($D$25-$B$25)*($DL68-$B$25)^4,0)))))</f>
        <v>---</v>
      </c>
      <c r="AI68" s="118" t="str">
        <f aca="false">IF($B$25=$D$25,"---",IF(AND($B$25="",$C$25="",$D$25="",$E$25=""),"---",(IF($DL68&gt;=$D$25,$C$25/(24*$B$12*$B$13)*(($DL68-$B$25)^4-($DL68-$D$25)^4),IF($DL68&gt;=$B$25,$C$25/(24*$B$12*$B$13)*($DL68-$B$25)^4,0)))+(IF($DL68&gt;=$D$25,1/(120*$B$12*$B$13)*($E$25-$C$25)/($D$25-$B$25)*(($DL68-$B$25)^5-($DL68-$D$25)^5)-($E$25-$C$25)/(24*$B$12*$B$13)*($DL68-$D$25)^4,IF($DL68&gt;=$B$25,1/(120*$B$12*$B$13)*($E$25-$C$25)/($D$25-$B$25)*($DL68-$B$25)^5,0)))))</f>
        <v>---</v>
      </c>
      <c r="AJ68" s="115" t="str">
        <f aca="false">$AJ$6</f>
        <v>---</v>
      </c>
      <c r="AK68" s="116" t="str">
        <f aca="false">$AK$6</f>
        <v>---</v>
      </c>
      <c r="AL68" s="117" t="str">
        <f aca="false">$AL$6</f>
        <v>---</v>
      </c>
      <c r="AM68" s="117" t="str">
        <f aca="false">$AM$6</f>
        <v>---</v>
      </c>
      <c r="AN68" s="116" t="str">
        <f aca="false">IF($B$26=$D$26,"---",IF(AND($B$26="",$C$26="",$D$26="",$E$26=""),"---",(IF($DL68&gt;=$D$26,-$C$26*($DL68-$B$26-($DL68-$D$26)),IF($DL68&gt;=$B$26,-$C$26*($DL68-$B$26),0)))+(IF($DL68&gt;=$D$26,-1/2*($E$26-$C$26)/($D$26-$B$26)*(($DL68-$B$26)^2-($DL68-$D$26)^2)+($E$26-$C$26)*($DL68-$D$26),IF($DL68&gt;=$B$26,-1/2*($E$26-$C$26)/($D$26-$B$26)*($DL68-$B$26)^2,0)))))</f>
        <v>---</v>
      </c>
      <c r="AO68" s="116" t="str">
        <f aca="false">IF($B$26=$D$26,"---",IF(AND($B$26="",$C$26="",$D$26="",$E$26=""),"---",(IF($DL68&gt;=$D$26,-$C$26/2*(($DL68-$B$26)^2-($DL68-$D$26)^2),IF($DL68&gt;=$B$26,-$C$26/2*($DL68-$B$26)^2,0)))+(IF($DL68&gt;=$D$26,-1/6*($E$26-$C$26)/($D$26-$B$26)*(($DL68-$B$26)^3-($DL68-$D$26)^3)+($E$26-$C$26)/2*($DL68-$D$26)^2,IF($DL68&gt;=$B$26,-1/6*($E$26-$C$26)/($D$26-$B$26)*($DL68-$B$26)^3,0)))))</f>
        <v>---</v>
      </c>
      <c r="AP68" s="117" t="str">
        <f aca="false">IF($B$26=$D$26,"---",IF(AND($B$26="",$C$26="",$D$26="",$E$26=""),"---",(IF($DL68&gt;=$D$26,-$C$26/(6*$B$12*$B$13)*(($DL68-$B$26)^3-($DL68-$D$26)^3),IF($DL68&gt;=$B$26,-$C$26/(6*$B$12*$B$13)*($DL68-$B$26)^3,0)))+(IF($DL68&gt;=$D$26,-1/(24*$B$12*$B$13)*($E$26-$C$26)/($D$26-$B$26)*(($DL68-$B$26)^4-($DL68-$D$26)^4)+($E$26-$C$26)/(6*$B$12*$B$13)*($DL68-$D$26)^3,IF($DL68&gt;=$B$26,-1/(24*$B$12*$B$13)*($E$26-$C$26)/($D$26-$B$26)*($DL68-$B$26)^4,0)))))</f>
        <v>---</v>
      </c>
      <c r="AQ68" s="118" t="str">
        <f aca="false">IF($B$26=$D$26,"---",IF(AND($B$26="",$C$26="",$D$26="",$E$26=""),"---",(IF($DL68&gt;=$D$26,$C$26/(24*$B$12*$B$13)*(($DL68-$B$26)^4-($DL68-$D$26)^4),IF($DL68&gt;=$B$26,$C$26/(24*$B$12*$B$13)*($DL68-$B$26)^4,0)))+(IF($DL68&gt;=$D$26,1/(120*$B$12*$B$13)*($E$26-$C$26)/($D$26-$B$26)*(($DL68-$B$26)^5-($DL68-$D$26)^5)-($E$26-$C$26)/(24*$B$12*$B$13)*($DL68-$D$26)^4,IF($DL68&gt;=$B$26,1/(120*$B$12*$B$13)*($E$26-$C$26)/($D$26-$B$26)*($DL68-$B$26)^5,0)))))</f>
        <v>---</v>
      </c>
      <c r="AR68" s="115" t="str">
        <f aca="false">$AR$6</f>
        <v>---</v>
      </c>
      <c r="AS68" s="116" t="str">
        <f aca="false">$AS$6</f>
        <v>---</v>
      </c>
      <c r="AT68" s="117" t="str">
        <f aca="false">$AT$6</f>
        <v>---</v>
      </c>
      <c r="AU68" s="117" t="str">
        <f aca="false">$AU$6</f>
        <v>---</v>
      </c>
      <c r="AV68" s="116" t="str">
        <f aca="false">IF($B$27=$D$27,"---",IF(AND($B$27="",$C$27="",$D$27="",$E$27=""),"---",(IF($DL68&gt;=$D$27,-$C$27*($DL68-$B$27-($DL68-$D$27)),IF($DL68&gt;=$B$27,-$C$27*($DL68-$B$27),0)))+(IF($DL68&gt;=$D$27,-1/2*($E$27-$C$27)/($D$27-$B$27)*(($DL68-$B$27)^2-($DL68-$D$27)^2)+($E$27-$C$27)*($DL68-$D$27),IF($DL68&gt;=$B$27,-1/2*($E$27-$C$27)/($D$27-$B$27)*($DL68-$B$27)^2,0)))))</f>
        <v>---</v>
      </c>
      <c r="AW68" s="116" t="str">
        <f aca="false">IF($B$27=$D$27,"---",IF(AND($B$27="",$C$27="",$D$27="",$E$27=""),"---",(IF($DL68&gt;=$D$27,-$C$27/2*(($DL68-$B$27)^2-($DL68-$D$27)^2),IF($DL68&gt;=$B$27,-$C$27/2*($DL68-$B$27)^2,0)))+(IF($DL68&gt;=$D$27,-1/6*($E$27-$C$27)/($D$27-$B$27)*(($DL68-$B$27)^3-($DL68-$D$27)^3)+($E$27-$C$27)/2*($DL68-$D$27)^2,IF($DL68&gt;=$B$27,-1/6*($E$27-$C$27)/($D$27-$B$27)*($DL68-$B$27)^3,0)))))</f>
        <v>---</v>
      </c>
      <c r="AX68" s="117" t="str">
        <f aca="false">IF($B$27=$D$27,"---",IF(AND($B$27="",$C$27="",$D$27="",$E$27=""),"---",(IF($DL68&gt;=$D$27,-$C$27/(6*$B$12*$B$13)*(($DL68-$B$27)^3-($DL68-$D$27)^3),IF($DL68&gt;=$B$27,-$C$27/(6*$B$12*$B$13)*($DL68-$B$27)^3,0)))+(IF($DL68&gt;=$D$27,-1/(24*$B$12*$B$13)*($E$27-$C$27)/($D$27-$B$27)*(($DL68-$B$27)^4-($DL68-$D$27)^4)+($E$27-$C$27)/(6*$B$12*$B$13)*($DL68-$D$27)^3,IF($DL68&gt;=$B$27,-1/(24*$B$12*$B$13)*($E$27-$C$27)/($D$27-$B$27)*($DL68-$B$27)^4,0)))))</f>
        <v>---</v>
      </c>
      <c r="AY68" s="118" t="str">
        <f aca="false">IF($B$27=$D$27,"---",IF(AND($B$27="",$C$27="",$D$27="",$E$27=""),"---",(IF($DL68&gt;=$D$27,$C$27/(24*$B$12*$B$13)*(($DL68-$B$27)^4-($DL68-$D$27)^4),IF($DL68&gt;=$B$27,$C$27/(24*$B$12*$B$13)*($DL68-$B$27)^4,0)))+(IF($DL68&gt;=$D$27,1/(120*$B$12*$B$13)*($E$27-$C$27)/($D$27-$B$27)*(($DL68-$B$27)^5-($DL68-$D$27)^5)-($E$27-$C$27)/(24*$B$12*$B$13)*($DL68-$D$27)^4,IF($DL68&gt;=$B$27,1/(120*$B$12*$B$13)*($E$27-$C$27)/($D$27-$B$27)*($DL68-$B$27)^5,0)))))</f>
        <v>---</v>
      </c>
      <c r="AZ68" s="115" t="str">
        <f aca="false">$AZ$6</f>
        <v>---</v>
      </c>
      <c r="BA68" s="116" t="str">
        <f aca="false">$BA$6</f>
        <v>---</v>
      </c>
      <c r="BB68" s="117" t="str">
        <f aca="false">$BB$6</f>
        <v>---</v>
      </c>
      <c r="BC68" s="117" t="str">
        <f aca="false">$BC$6</f>
        <v>---</v>
      </c>
      <c r="BD68" s="116" t="str">
        <f aca="false">IF($B$28=$D$28,"---",IF(AND($B$28="",$C$28="",$D$28="",$E$28=""),"---",(IF($DL68&gt;=$D$28,-$C$28*($DL68-$B$28-($DL68-$D$28)),IF($DL68&gt;=$B$28,-$C$28*($DL68-$B$28),0)))+(IF($DL68&gt;=$D$28,-1/2*($E$28-$C$28)/($D$28-$B$28)*(($DL68-$B$28)^2-($DL68-$D$28)^2)+($E$28-$C$28)*($DL68-$D$28),IF($DL68&gt;=$B$28,-1/2*($E$28-$C$28)/($D$28-$B$28)*($DL68-$B$28)^2,0)))))</f>
        <v>---</v>
      </c>
      <c r="BE68" s="116" t="str">
        <f aca="false">IF($B$28=$D$28,"---",IF(AND($B$28="",$C$28="",$D$28="",$E$28=""),"---",(IF($DL68&gt;=$D$28,-$C$28/2*(($DL68-$B$28)^2-($DL68-$D$28)^2),IF($DL68&gt;=$B$28,-$C$28/2*($DL68-$B$28)^2,0)))+(IF($DL68&gt;=$D$28,-1/6*($E$28-$C$28)/($D$28-$B$28)*(($DL68-$B$28)^3-($DL68-$D$28)^3)+($E$28-$C$28)/2*($DL68-$D$28)^2,IF($DL68&gt;=$B$28,-1/6*($E$28-$C$28)/($D$28-$B$28)*($DL68-$B$28)^3,0)))))</f>
        <v>---</v>
      </c>
      <c r="BF68" s="117" t="str">
        <f aca="false">IF($B$28=$D$28,"---",IF(AND($B$28="",$C$28="",$D$28="",$E$28=""),"---",(IF($DL68&gt;=$D$28,-$C$28/(6*$B$12*$B$13)*(($DL68-$B$28)^3-($DL68-$D$28)^3),IF($DL68&gt;=$B$28,-$C$28/(6*$B$12*$B$13)*($DL68-$B$28)^3,0)))+(IF($DL68&gt;=$D$28,-1/(24*$B$12*$B$13)*($E$28-$C$28)/($D$28-$B$28)*(($DL68-$B$28)^4-($DL68-$D$28)^4)+($E$28-$C$28)/(6*$B$12*$B$13)*($DL68-$D$28)^3,IF($DL68&gt;=$B$28,-1/(24*$B$12*$B$13)*($E$28-$C$28)/($D$28-$B$28)*($DL68-$B$28)^4,0)))))</f>
        <v>---</v>
      </c>
      <c r="BG68" s="118" t="str">
        <f aca="false">IF($B$28=$D$28,"---",IF(AND($B$28="",$C$28="",$D$28="",$E$28=""),"---",(IF($DL68&gt;=$D$28,$C$28/(24*$B$12*$B$13)*(($DL68-$B$28)^4-($DL68-$D$28)^4),IF($DL68&gt;=$B$28,$C$28/(24*$B$12*$B$13)*($DL68-$B$28)^4,0)))+(IF($DL68&gt;=$D$28,1/(120*$B$12*$B$13)*($E$28-$C$28)/($D$28-$B$28)*(($DL68-$B$28)^5-($DL68-$D$28)^5)-($E$28-$C$28)/(24*$B$12*$B$13)*($DL68-$D$28)^4,IF($DL68&gt;=$B$28,1/(120*$B$12*$B$13)*($E$28-$C$28)/($D$28-$B$28)*($DL68-$B$28)^5,0)))))</f>
        <v>---</v>
      </c>
      <c r="BH68" s="115" t="str">
        <f aca="false">$BH$6</f>
        <v>---</v>
      </c>
      <c r="BI68" s="116" t="str">
        <f aca="false">$BI$6</f>
        <v>---</v>
      </c>
      <c r="BJ68" s="117" t="str">
        <f aca="false">$BJ$6</f>
        <v>---</v>
      </c>
      <c r="BK68" s="117" t="str">
        <f aca="false">$BK$6</f>
        <v>---</v>
      </c>
      <c r="BL68" s="116" t="str">
        <f aca="false">IF($B$29=$D$29,"---",IF(AND($B$29="",$C$29="",$D$29="",$E$29=""),"---",(IF($DL68&gt;=$D$29,-$C$29*($DL68-$B$29-($DL68-$D$29)),IF($DL68&gt;=$B$29,-$C$29*($DL68-$B$29),0)))+(IF($DL68&gt;=$D$29,-1/2*($E$29-$C$29)/($D$29-$B$29)*(($DL68-$B$29)^2-($DL68-$D$29)^2)+($E$29-$C$29)*($DL68-$D$29),IF($DL68&gt;=$B$29,-1/2*($E$29-$C$29)/($D$29-$B$29)*($DL68-$B$29)^2,0)))))</f>
        <v>---</v>
      </c>
      <c r="BM68" s="116" t="str">
        <f aca="false">IF($B$29=$D$29,"---",IF(AND($B$29="",$C$29="",$D$29="",$E$29=""),"---",(IF($DL68&gt;=$D$29,-$C$29/2*(($DL68-$B$29)^2-($DL68-$D$29)^2),IF($DL68&gt;=$B$29,-$C$29/2*($DL68-$B$29)^2,0)))+(IF($DL68&gt;=$D$29,-1/6*($E$29-$C$29)/($D$29-$B$29)*(($DL68-$B$29)^3-($DL68-$D$29)^3)+($E$29-$C$29)/2*($DL68-$D$29)^2,IF($DL68&gt;=$B$29,-1/6*($E$29-$C$29)/($D$29-$B$29)*($DL68-$B$29)^3,0)))))</f>
        <v>---</v>
      </c>
      <c r="BN68" s="117" t="str">
        <f aca="false">IF($B$29=$D$29,"---",IF(AND($B$29="",$C$29="",$D$29="",$E$29=""),"---",(IF($DL68&gt;=$D$29,-$C$29/(6*$B$12*$B$13)*(($DL68-$B$29)^3-($DL68-$D$29)^3),IF($DL68&gt;=$B$29,-$C$29/(6*$B$12*$B$13)*($DL68-$B$29)^3,0)))+(IF($DL68&gt;=$D$29,-1/(24*$B$12*$B$13)*($E$29-$C$29)/($D$29-$B$29)*(($DL68-$B$29)^4-($DL68-$D$29)^4)+($E$29-$C$29)/(6*$B$12*$B$13)*($DL68-$D$29)^3,IF($DL68&gt;=$B$29,-1/(24*$B$12*$B$13)*($E$29-$C$29)/($D$29-$B$29)*($DL68-$B$29)^4,0)))))</f>
        <v>---</v>
      </c>
      <c r="BO68" s="118" t="str">
        <f aca="false">IF($B$29=$D$29,"---",IF(AND($B$29="",$C$29="",$D$29="",$E$29=""),"---",(IF($DL68&gt;=$D$29,$C$29/(24*$B$12*$B$13)*(($DL68-$B$29)^4-($DL68-$D$29)^4),IF($DL68&gt;=$B$29,$C$29/(24*$B$12*$B$13)*($DL68-$B$29)^4,0)))+(IF($DL68&gt;=$D$29,1/(120*$B$12*$B$13)*($E$29-$C$29)/($D$29-$B$29)*(($DL68-$B$29)^5-($DL68-$D$29)^5)-($E$29-$C$29)/(24*$B$12*$B$13)*($DL68-$D$29)^4,IF($DL68&gt;=$B$29,1/(120*$B$12*$B$13)*($E$29-$C$29)/($D$29-$B$29)*($DL68-$B$29)^5,0)))))</f>
        <v>---</v>
      </c>
      <c r="BP68" s="115" t="str">
        <f aca="false">$BP$6</f>
        <v>---</v>
      </c>
      <c r="BQ68" s="116" t="str">
        <f aca="false">$BQ$6</f>
        <v>---</v>
      </c>
      <c r="BR68" s="117" t="str">
        <f aca="false">$BR$6</f>
        <v>---</v>
      </c>
      <c r="BS68" s="117" t="str">
        <f aca="false">$BS$6</f>
        <v>---</v>
      </c>
      <c r="BT68" s="116" t="str">
        <f aca="false">IF($B$30=$D$30,"---",IF(AND($B$30="",$C$30="",$D$30="",$E$30=""),"---",(IF($DL68&gt;=$D$30,-$C$30*($DL68-$B$30-($DL68-$D$30)),IF($DL68&gt;=$B$30,-$C$30*($DL68-$B$30),0)))+(IF($DL68&gt;=$D$30,-1/2*($E$30-$C$30)/($D$30-$B$30)*(($DL68-$B$30)^2-($DL68-$D$30)^2)+($E$30-$C$30)*($DL68-$D$30),IF($DL68&gt;=$B$30,-1/2*($E$30-$C$30)/($D$30-$B$30)*($DL68-$B$30)^2,0)))))</f>
        <v>---</v>
      </c>
      <c r="BU68" s="116" t="str">
        <f aca="false">IF($B$30=$D$30,"---",IF(AND($B$30="",$C$30="",$D$30="",$E$30=""),"---",(IF($DL68&gt;=$D$30,-$C$30/2*(($DL68-$B$30)^2-($DL68-$D$30)^2),IF($DL68&gt;=$B$30,-$C$30/2*($DL68-$B$30)^2,0)))+(IF($DL68&gt;=$D$30,-1/6*($E$30-$C$30)/($D$30-$B$30)*(($DL68-$B$30)^3-($DL68-$D$30)^3)+($E$30-$C$30)/2*($DL68-$D$30)^2,IF($DL68&gt;=$B$30,-1/6*($E$30-$C$30)/($D$30-$B$30)*($DL68-$B$30)^3,0)))))</f>
        <v>---</v>
      </c>
      <c r="BV68" s="117" t="str">
        <f aca="false">IF($B$30=$D$30,"---",IF(AND($B$30="",$C$30="",$D$30="",$E$30=""),"---",(IF($DL68&gt;=$D$30,-$C$30/(6*$B$12*$B$13)*(($DL68-$B$30)^3-($DL68-$D$30)^3),IF($DL68&gt;=$B$30,-$C$30/(6*$B$12*$B$13)*($DL68-$B$30)^3,0)))+(IF($DL68&gt;=$D$30,-1/(24*$B$12*$B$13)*($E$30-$C$30)/($D$30-$B$30)*(($DL68-$B$30)^4-($DL68-$D$30)^4)+($E$30-$C$30)/(6*$B$12*$B$13)*($DL68-$D$30)^3,IF($DL68&gt;=$B$30,-1/(24*$B$12*$B$13)*($E$30-$C$30)/($D$30-$B$30)*($DL68-$B$30)^4,0)))))</f>
        <v>---</v>
      </c>
      <c r="BW68" s="118" t="str">
        <f aca="false">IF($B$30=$D$30,"---",IF(AND($B$30="",$C$30="",$D$30="",$E$30=""),"---",(IF($DL68&gt;=$D$30,$C$30/(24*$B$12*$B$13)*(($DL68-$B$30)^4-($DL68-$D$30)^4),IF($DL68&gt;=$B$30,$C$30/(24*$B$12*$B$13)*($DL68-$B$30)^4,0)))+(IF($DL68&gt;=$D$30,1/(120*$B$12*$B$13)*($E$30-$C$30)/($D$30-$B$30)*(($DL68-$B$30)^5-($DL68-$D$30)^5)-($E$30-$C$30)/(24*$B$12*$B$13)*($DL68-$D$30)^4,IF($DL68&gt;=$B$30,1/(120*$B$12*$B$13)*($E$30-$C$30)/($D$30-$B$30)*($DL68-$B$30)^5,0)))))</f>
        <v>---</v>
      </c>
      <c r="BX68" s="115" t="str">
        <f aca="false">$BX$6</f>
        <v>---</v>
      </c>
      <c r="BY68" s="116" t="str">
        <f aca="false">$BY$6</f>
        <v>---</v>
      </c>
      <c r="BZ68" s="117" t="str">
        <f aca="false">$BZ$6</f>
        <v>---</v>
      </c>
      <c r="CA68" s="117" t="str">
        <f aca="false">$CA$6</f>
        <v>---</v>
      </c>
      <c r="CB68" s="116" t="str">
        <f aca="false">IF($B$31=$D$31,"---",IF(AND($B$31="",$C$31="",$D$31="",$E$31=""),"---",(IF($DL68&gt;=$D$31,-$C$31*($DL68-$B$31-($DL68-$D$31)),IF($DL68&gt;=$B$31,-$C$31*($DL68-$B$31),0)))+(IF($DL68&gt;=$D$31,-1/2*($E$31-$C$31)/($D$31-$B$31)*(($DL68-$B$31)^2-($DL68-$D$31)^2)+($E$31-$C$31)*($DL68-$D$31),IF($DL68&gt;=$B$31,-1/2*($E$31-$C$31)/($D$31-$B$31)*($DL68-$B$31)^2,0)))))</f>
        <v>---</v>
      </c>
      <c r="CC68" s="116" t="str">
        <f aca="false">IF($B$31=$D$31,"---",IF(AND($B$31="",$C$31="",$D$31="",$E$31=""),"---",(IF($DL68&gt;=$D$31,-$C$31/2*(($DL68-$B$31)^2-($DL68-$D$31)^2),IF($DL68&gt;=$B$31,-$C$31/2*($DL68-$B$31)^2,0)))+(IF($DL68&gt;=$D$31,-1/6*($E$31-$C$31)/($D$31-$B$31)*(($DL68-$B$31)^3-($DL68-$D$31)^3)+($E$31-$C$31)/2*($DL68-$D$31)^2,IF($DL68&gt;=$B$31,-1/6*($E$31-$C$31)/($D$31-$B$31)*($DL68-$B$31)^3,0)))))</f>
        <v>---</v>
      </c>
      <c r="CD68" s="117" t="str">
        <f aca="false">IF($B$31=$D$31,"---",IF(AND($B$31="",$C$31="",$D$31="",$E$31=""),"---",(IF($DL68&gt;=$D$31,-$C$31/(6*$B$12*$B$13)*(($DL68-$B$31)^3-($DL68-$D$31)^3),IF($DL68&gt;=$B$31,-$C$31/(6*$B$12*$B$13)*($DL68-$B$31)^3,0)))+(IF($DL68&gt;=$D$31,-1/(24*$B$12*$B$13)*($E$31-$C$31)/($D$31-$B$31)*(($DL68-$B$31)^4-($DL68-$D$31)^4)+($E$31-$C$31)/(6*$B$12*$B$13)*($DL68-$D$31)^3,IF($DL68&gt;=$B$31,-1/(24*$B$12*$B$13)*($E$31-$C$31)/($D$31-$B$31)*($DL68-$B$31)^4,0)))))</f>
        <v>---</v>
      </c>
      <c r="CE68" s="118" t="str">
        <f aca="false">IF($B$31=$D$31,"---",IF(AND($B$31="",$C$31="",$D$31="",$E$31=""),"---",(IF($DL68&gt;=$D$31,$C$31/(24*$B$12*$B$13)*(($DL68-$B$31)^4-($DL68-$D$31)^4),IF($DL68&gt;=$B$31,$C$31/(24*$B$12*$B$13)*($DL68-$B$31)^4,0)))+(IF($DL68&gt;=$D$31,1/(120*$B$12*$B$13)*($E$31-$C$31)/($D$31-$B$31)*(($DL68-$B$31)^5-($DL68-$D$31)^5)-($E$31-$C$31)/(24*$B$12*$B$13)*($DL68-$D$31)^4,IF($DL68&gt;=$B$31,1/(120*$B$12*$B$13)*($E$31-$C$31)/($D$31-$B$31)*($DL68-$B$31)^5,0)))))</f>
        <v>---</v>
      </c>
      <c r="CF68" s="115" t="n">
        <f aca="false">$CF$6</f>
        <v>-20</v>
      </c>
      <c r="CG68" s="116" t="n">
        <f aca="false">$CG$6</f>
        <v>-200</v>
      </c>
      <c r="CH68" s="117" t="n">
        <f aca="false">$CH$6</f>
        <v>-8.81911985183879E-005</v>
      </c>
      <c r="CI68" s="117" t="n">
        <f aca="false">$CI$6</f>
        <v>0.00029397066172796</v>
      </c>
      <c r="CJ68" s="116" t="n">
        <f aca="false">IF($DL68&gt;$H$24,-$I$24,0)+IF($DL68&gt;$H$25,-$I$25,0)+IF($DL68&gt;$H$26,-$I$26,0)+IF($DL68&gt;$H$27,-$I$27,0)+IF($DL68&gt;$H$28,-$I$28,0)+IF($DL68&gt;$H$29,-$I$29,0)+IF($DL68&gt;$H$30,-$I$30,0)+IF($DL68&gt;$H$31,-$I$31,0)+IF($DL68&gt;$H$32,-$I$32,0)+IF($DL68&gt;$H$33,-$I$33,0)+IF($DL68&gt;$H$34,-$I$34,0)+IF($DL68&gt;$H$35,-$I$35,0)+IF($DL68&gt;$H$36,-$I$36,0)+IF($DL68&gt;$H$37,-$I$37,0)+IF($DL68&gt;$H$38,-$I$38,0)</f>
        <v>0</v>
      </c>
      <c r="CK68" s="116" t="n">
        <f aca="false">IF($DL68&gt;$H$24,-$I$24*($DL68-$H$24),0)+IF($DL68&gt;$H$25,-$I$25*($DL68-$H$25),0)+IF($DL68&gt;$H$26,-$I$26*($DL68-$H$26),0)+IF($DL68&gt;$H$27,-$I$27*($DL68-$H$27),0)+IF($DL68&gt;$H$28,-$I$28*($DL68-$H$28),0)+IF($DL68&gt;$H$29,-$I$29*($DL68-$H$29),0)+IF($DL68&gt;$H$30,-$I$30*($DL68-$H$30),0)+IF($DL68&gt;$H$31,-$I$31*($DL68-$H$31),0)+IF($DL68&gt;$H$32,-$I$32*($DL68-$H$32),0)+IF($DL68&gt;$H$33,-$I$33*($DL68-$H$33),0)+IF($DL68&gt;$H$34,-$I$34*($DL68-$H$34),0)+IF($DL68&gt;$H$35,-$I$35*($DL68-$H$35),0)+IF($DL68&gt;$H$36,-$I$36*($DL68-$H$36),0)+IF($DL68&gt;$H$37,-$I$37*($DL68-$H$37),0)+IF($DL68&gt;$H$38,-$I$38*($DL68-$H$38),0)</f>
        <v>0</v>
      </c>
      <c r="CL68" s="117" t="n">
        <f aca="false">IF($DL68&gt;$H$24,-$I$24*($DL68-$H$24)^2/(2*$B$12*$B$13),0)+IF($DL68&gt;$H$25,-$I$25*($DL68-$H$25)^2/(2*$B$12*$B$13),0)+IF($DL68&gt;$H$26,-$I$26*($DL68-$H$26)^2/(2*$B$12*$B$13),0)+IF($DL68&gt;$H$27,-$I$27*($DL68-$H$27)^2/(2*$B$12*$B$13),0)+IF($DL68&gt;$H$28,-$I$28*($DL68-$H$28)^2/(2*$B$12*$B$13),0)+IF($DL68&gt;$H$29,-$I$29*($DL68-$H$29)^2/(2*$B$12*$B$13),0)+IF($DL68&gt;$H$30,-$I$30*($DL68-$H$30)^2/(2*$B$12*$B$13),0)+IF($DL68&gt;$H$31,-$I$31*($DL68-$H$31)^2/(2*$B$12*$B$13),0)+IF($DL68&gt;$H$32,-$I$32*($DL68-$H$32)^2/(2*$B$12*$B$13),0)+IF($DL68&gt;$H$33,-$I$33*($DL68-$H$33)^2/(2*$B$12*$B$13),0)+IF($DL68&gt;$H$34,-$I$34*($DL68-$H$34)^2/(2*$B$12*$B$13),0)+IF($DL68&gt;$H$35,-$I$35*($DL68-$H$35)^2/(2*$B$12*$B$13),0)+IF($DL68&gt;$H$36,-$I$36*($DL68-$H$36)^2/(2*$B$12*$B$13),0)+IF($DL68&gt;$H$37,-$I$37*($DL68-$H$37)^2/(2*$B$12*$B$13),0)+IF($DL68&gt;$H$38,-$I$38*($DL68-$H$38)^2/(2*$B$12*$B$13),0)</f>
        <v>0</v>
      </c>
      <c r="CM68" s="118" t="n">
        <f aca="false">IF($DL68&gt;$H$24,$I$24*($DL68-$H$24)^3/(6*$B$12*$B$13),0)+IF($DL68&gt;$H$25,$I$25*($DL68-$H$25)^3/(6*$B$12*$B$13),0)+IF($DL68&gt;$H$26,$I$26*($DL68-$H$26)^3/(6*$B$12*$B$13),0)+IF($DL68&gt;$H$27,$I$27*($DL68-$H$27)^3/(6*$B$12*$B$13),0)+IF($DL68&gt;$H$28,$I$28*($DL68-$H$28)^3/(6*$B$12*$B$13),0)+IF($DL68&gt;$H$29,$I$29*($DL68-$H$29)^3/(6*$B$12*$B$13),0)+IF($DL68&gt;$H$30,$I$30*($DL68-$H$30)^3/(6*$B$12*$B$13),0)+IF($DL68&gt;$H$31,$I$31*($DL68-$H$31)^3/(6*$B$12*$B$13),0)+IF($DL68&gt;$H$32,$I$32*($DL68-$H$32)^3/(6*$B$12*$B$13),0)+IF($DL68&gt;$H$33,$I$33*($DL68-$H$33)^3/(6*$B$12*$B$13),0)+IF($DL68&gt;$H$34,$I$34*($DL68-$H$34)^3/(6*$B$12*$B$13),0)+IF($DL68&gt;$H$35,$I$35*($DL68-$H$35)^3/(6*$B$12*$B$13),0)+IF($DL68&gt;$H$36,$I$36*($DL68-$H$36)^3/(6*$B$12*$B$13),0)+IF($DL68&gt;$H$37,$I$37*($DL68-$H$37)^3/(6*$B$12*$B$13),0)+IF($DL68&gt;$H$38,$I$38*($DL68-$H$38)^3/(6*$B$12*$B$13),0)</f>
        <v>0</v>
      </c>
      <c r="CN68" s="115" t="n">
        <f aca="false">$CN$6</f>
        <v>0</v>
      </c>
      <c r="CO68" s="116" t="n">
        <f aca="false">$CO$6</f>
        <v>-0</v>
      </c>
      <c r="CP68" s="117" t="n">
        <f aca="false">$CP$6</f>
        <v>-0</v>
      </c>
      <c r="CQ68" s="117" t="n">
        <f aca="false">$CQ$6</f>
        <v>0</v>
      </c>
      <c r="CR68" s="116" t="n">
        <f aca="false">IF($DL68&gt;=IF($B$34=$B$11,$B$34+0.000000001,$B$34),0,0)+IF($DL68&gt;=IF($B$35=$B$11,$B$35+0.000000001,$B$35),0,0)+IF($DL68&gt;=IF($B$36=$B$11,$B$36+0.000000001,$B$36),0,0)+IF($DL68&gt;=IF($B$37=$B$11,$B$37+0.000000001,$B$37),0,0)</f>
        <v>0</v>
      </c>
      <c r="CS68" s="116" t="n">
        <f aca="false">IF($DL68&gt;=IF($B$34=$B$11,$B$34+0.000000001,$B$34),-$C$34,0)+IF($DL68&gt;=IF($B$35=$B$11,$B$35+0.000000001,$B$35),-$C$35,0)+IF($DL68&gt;=IF($B$36=$B$11,$B$36+0.000000001,$B$36),-$C$36,0)+IF($DL68&gt;=IF($B$37=$B$11,$B$37+0.000000001,$B$37),-$C$37,0)</f>
        <v>0</v>
      </c>
      <c r="CT68" s="117" t="n">
        <f aca="false">IF($DL68&gt;=IF($B$34=$B$11,$B$34+0.000000001,$B$34),-$C$34*($DL68-$B$34)/($B$12*$B$13),0)+IF($DL68&gt;=IF($B$35=$B$11,$B$35+0.000000001,$B$35),-$C$35*($DL68-$B$35)/($B$12*$B$13),0)+IF($DL68&gt;=IF($B$36=$B$11,$B$36+0.000000001,$B$36),-$C$36*($DL68-$B$36)/($B$12*$B$13),0)+IF($DL68&gt;=IF($B$37=$B$11,$B$37+0.000000001,$B$37),-$C$37*($DL68-$B$37)/($B$12*$B$13),0)</f>
        <v>0</v>
      </c>
      <c r="CU68" s="118" t="n">
        <f aca="false">IF($DL68&gt;=IF($B$34=$B$11,$B$34+0.000000001,$B$34),$C$34*($DL68-$B$34)^2/(2*$B$12*$B$13),0)+IF($DL68&gt;=IF($B$35=$B$11,$B$35+0.000000001,$B$35),$C$35*($DL68-$B$35)^2/(2*$B$12*$B$13),0)+IF($DL68&gt;=IF($B$36=$B$11,$B$36+0.000000001,$B$36),$C$36*($DL68-$B$36)^2/(2*$B$12*$B$13),0)+IF($DL68&gt;=IF($B$37=$B$11,$B$37+0.000000001,$B$37),$C$37*($DL68-$B$37)^2/(2*$B$12*$B$13),0)</f>
        <v>0</v>
      </c>
      <c r="CV68" s="115" t="n">
        <f aca="false">$CV$6</f>
        <v>-21</v>
      </c>
      <c r="CW68" s="116" t="n">
        <f aca="false">$CW$6</f>
        <v>-210</v>
      </c>
      <c r="CX68" s="116" t="n">
        <f aca="false">$CX$6</f>
        <v>-9.40706117529471E-005</v>
      </c>
      <c r="CY68" s="116" t="n">
        <f aca="false">$CY$6</f>
        <v>0.000323367727900756</v>
      </c>
      <c r="CZ68" s="116" t="n">
        <f aca="false">SUM(P68,X68,AF68,AN68,AV68,BD68,BL68,BT68,CB68,CJ68,CR68)</f>
        <v>0</v>
      </c>
      <c r="DA68" s="116" t="n">
        <f aca="false">SUM(Q68,Y68,AG68,AO68,AW68,BE68,BM68,BU68,CC68,CK68,CS68)</f>
        <v>0</v>
      </c>
      <c r="DB68" s="116" t="n">
        <f aca="false">SUM(R68,Z68,AH68,AP68,AX68,BF68,BN68,BV68,CD68,CL68,CT68)</f>
        <v>0</v>
      </c>
      <c r="DC68" s="119" t="n">
        <f aca="false">SUM(S68,AA68,AI68,AQ68,AY68,BG68,BO68,BW68,CE68,CM68,CU68)</f>
        <v>0</v>
      </c>
      <c r="DD68" s="115" t="n">
        <f aca="false">$DD$6</f>
        <v>10.5</v>
      </c>
      <c r="DE68" s="116" t="n">
        <f aca="false">$DE$6</f>
        <v>0</v>
      </c>
      <c r="DF68" s="117" t="n">
        <f aca="false">$DF$6</f>
        <v>-4.55654525678337E-005</v>
      </c>
      <c r="DG68" s="118" t="n">
        <f aca="false">$DG$6</f>
        <v>0</v>
      </c>
      <c r="DH68" s="115" t="n">
        <f aca="false">$DD68+$CZ68</f>
        <v>10.5</v>
      </c>
      <c r="DI68" s="116" t="n">
        <f aca="false">$DE68+$DD68*$DL68+$DA68</f>
        <v>-1.05E-008</v>
      </c>
      <c r="DJ68" s="117" t="n">
        <f aca="false">($DF68+$DE68*$DL68/($B$12*$B$13)+$DD68*$DL68^2/(2*$B$12*$B$13)+$DB68)*(144*180/PI())</f>
        <v>-0.375941969818619</v>
      </c>
      <c r="DK68" s="118" t="n">
        <f aca="false">(-($DG68-$DF68*$DL68-$DE68*$DL68^2/(2*$B$12*$B$13)-$DD68*$DL68^3/(6*$B$12*$B$13)+$DC68))*(1728)</f>
        <v>7.87371020372167E-011</v>
      </c>
      <c r="DL68" s="120" t="n">
        <f aca="false">IF($H$33=$B$11,$H$33+0.000000001,$H$33-0.000000001)</f>
        <v>-1E-009</v>
      </c>
      <c r="DM68" s="91" t="n">
        <v>63</v>
      </c>
      <c r="DN68" s="91"/>
      <c r="DO68" s="91"/>
      <c r="DP68" s="91"/>
      <c r="DQ68" s="122"/>
      <c r="DR68" s="95"/>
      <c r="DS68" s="95"/>
      <c r="DT68" s="95"/>
      <c r="DU68" s="95"/>
      <c r="DV68" s="95"/>
      <c r="DW68" s="95"/>
      <c r="DX68" s="95"/>
      <c r="DY68" s="96"/>
    </row>
    <row r="69" customFormat="false" ht="12.75" hidden="false" customHeight="false" outlineLevel="0" collapsed="false">
      <c r="A69" s="97"/>
      <c r="B69" s="344"/>
      <c r="C69" s="95"/>
      <c r="D69" s="95"/>
      <c r="E69" s="95"/>
      <c r="F69" s="95"/>
      <c r="G69" s="95"/>
      <c r="H69" s="95"/>
      <c r="I69" s="95"/>
      <c r="J69" s="96"/>
      <c r="K69" s="85" t="s">
        <v>365</v>
      </c>
      <c r="L69" s="115" t="n">
        <f aca="false">$L$6</f>
        <v>-1</v>
      </c>
      <c r="M69" s="116" t="n">
        <f aca="false">$M$6</f>
        <v>-10</v>
      </c>
      <c r="N69" s="117" t="n">
        <f aca="false">$N$6</f>
        <v>-5.87941323455919E-006</v>
      </c>
      <c r="O69" s="117" t="n">
        <f aca="false">$O$6</f>
        <v>2.9397066172796E-005</v>
      </c>
      <c r="P69" s="116" t="n">
        <f aca="false">IF($B$21=0,"---",IF($DL69=$B$11,-$B$21*($DL69-($DL69-$B$11)),IF($DL69&gt;=0,-$B$21*$DL69,0)))</f>
        <v>0</v>
      </c>
      <c r="Q69" s="116" t="n">
        <f aca="false">IF($B$21=0,"---",IF($DL69=$B$11,-$B$21*($DL69^2-($DL69-$B$11)^2)/2,IF($DL69&gt;=0,-$B$21*$DL69^2/2,0)))</f>
        <v>0</v>
      </c>
      <c r="R69" s="117" t="n">
        <f aca="false">IF($B$21=0,"---",IF($DL69=$B$11,-$B$21*($DL69^3-($DL69-$B$11)^3)/(6*$B$12*$B$13),IF($DL69&gt;=0,-$B$21*$DL69^3/(6*$B$12*$B$13),0)))</f>
        <v>0</v>
      </c>
      <c r="S69" s="118" t="n">
        <f aca="false">IF($B$21=0,"---",IF($DL69=$B$11,$B$21*($DL69^4-($DL69-$B$11)^4)/(24*$B$12*$B$13),IF($DL69&gt;=0,$B$21*$DL69^4/(24*$B$12*$B$13),0)))</f>
        <v>0</v>
      </c>
      <c r="T69" s="115" t="str">
        <f aca="false">$T$6</f>
        <v>---</v>
      </c>
      <c r="U69" s="116" t="str">
        <f aca="false">$U$6</f>
        <v>---</v>
      </c>
      <c r="V69" s="117" t="str">
        <f aca="false">$V$6</f>
        <v>---</v>
      </c>
      <c r="W69" s="117" t="str">
        <f aca="false">$W$6</f>
        <v>---</v>
      </c>
      <c r="X69" s="116" t="str">
        <f aca="false">IF($B$24=$D$24,"---",IF(AND($B$24="",$C$24="",$D$24="",$E$24=""),"---",(IF($DL69&gt;=$D$24,-$C$24*($DL69-$B$24-($DL69-$D$24)),IF($DL69&gt;=$B$24,-$C$24*($DL69-$B$24),0)))+(IF($DL69&gt;=$D$24,-1/2*($E$24-$C$24)/($D$24-$B$24)*(($DL69-$B$24)^2-($DL69-$D$24)^2)+($E$24-$C$24)*($DL69-$D$24),IF($DL69&gt;=$B$24,-1/2*($E$24-$C$24)/($D$24-$B$24)*($DL69-$B$24)^2,0)))))</f>
        <v>---</v>
      </c>
      <c r="Y69" s="116" t="str">
        <f aca="false">IF($B$24=$D$24,"---",IF(AND($B$24="",$C$24="",$D$24="",$E$24=""),"---",(IF($DL69&gt;=$D$24,-$C$24/2*(($DL69-$B$24)^2-($DL69-$D$24)^2),IF($DL69&gt;=$B$24,-$C$24/2*($DL69-$B$24)^2,0)))+(IF($DL69&gt;=$D$24,-1/6*($E$24-$C$24)/($D$24-$B$24)*(($DL69-$B$24)^3-($DL69-$D$24)^3)+($E$24-$C$24)/2*($DL69-$D$24)^2,IF($DL69&gt;=$B$24,-1/6*($E$24-$C$24)/($D$24-$B$24)*($DL69-$B$24)^3,0)))))</f>
        <v>---</v>
      </c>
      <c r="Z69" s="117" t="str">
        <f aca="false">IF($B$24=$D$24,"---",IF(AND($B$24="",$C$24="",$D$24="",$E$24=""),"---",(IF($DL69&gt;=$D$24,-$C$24/(6*$B$12*$B$13)*(($DL69-$B$24)^3-($DL69-$D$24)^3),IF($DL69&gt;=$B$24,-$C$24/(6*$B$12*$B$13)*($DL69-$B$24)^3,0)))+(IF($DL69&gt;=$D$24,-1/(24*$B$12*$B$13)*($E$24-$C$24)/($D$24-$B$24)*(($DL69-$B$24)^4-($DL69-$D$24)^4)+($E$24-$C$24)/(6*$B$12*$B$13)*($DL69-$D$24)^3,IF($DL69&gt;=$B$24,-1/(24*$B$12*$B$13)*($E$24-$C$24)/($D$24-$B$24)*($DL69-$B$24)^4,0)))))</f>
        <v>---</v>
      </c>
      <c r="AA69" s="118" t="str">
        <f aca="false">IF($B$24=$D$24,"---",IF(AND($B$24="",$C$24="",$D$24="",$E$24=""),"---",(IF($DL69&gt;=$D$24,$C$24/(24*$B$12*$B$13)*(($DL69-$B$24)^4-($DL69-$D$24)^4),IF($DL69&gt;=$B$24,$C$24/(24*$B$12*$B$13)*($DL69-$B$24)^4,0)))+(IF($DL69&gt;=$D$24,1/(120*$B$12*$B$13)*($E$24-$C$24)/($D$24-$B$24)*(($DL69-$B$24)^5-($DL69-$D$24)^5)-($E$24-$C$24)/(24*$B$12*$B$13)*($DL69-$D$24)^4,IF($DL69&gt;=$B$24,1/(120*$B$12*$B$13)*($E$24-$C$24)/($D$24-$B$24)*($DL69-$B$24)^5,0)))))</f>
        <v>---</v>
      </c>
      <c r="AB69" s="115" t="str">
        <f aca="false">$AB$6</f>
        <v>---</v>
      </c>
      <c r="AC69" s="116" t="str">
        <f aca="false">$AC$6</f>
        <v>---</v>
      </c>
      <c r="AD69" s="117" t="str">
        <f aca="false">$AD$6</f>
        <v>---</v>
      </c>
      <c r="AE69" s="117" t="str">
        <f aca="false">$AE$6</f>
        <v>---</v>
      </c>
      <c r="AF69" s="116" t="str">
        <f aca="false">IF($B$25=$D$25,"---",IF(AND($B$25="",$C$25="",$D$25="",$E$25=""),"---",(IF($DL69&gt;=$D$25,-$C$25*($DL69-$B$25-($DL69-$D$25)),IF($DL69&gt;=$B$25,-$C$25*($DL69-$B$25),0)))+(IF($DL69&gt;=$D$25,-1/2*($E$25-$C$25)/($D$25-$B$25)*(($DL69-$B$25)^2-($DL69-$D$25)^2)+($E$25-$C$25)*($DL69-$D$25),IF($DL69&gt;=$B$25,-1/2*($E$25-$C$25)/($D$25-$B$25)*($DL69-$B$25)^2,0)))))</f>
        <v>---</v>
      </c>
      <c r="AG69" s="116" t="str">
        <f aca="false">IF($B$25=$D$25,"---",IF(AND($B$25="",$C$25="",$D$25="",$E$25=""),"---",(IF($DL69&gt;=$D$25,-$C$25/2*(($DL69-$B$25)^2-($DL69-$D$25)^2),IF($DL69&gt;=$B$25,-$C$25/2*($DL69-$B$25)^2,0)))+(IF($DL69&gt;=$D$25,-1/6*($E$25-$C$25)/($D$25-$B$25)*(($DL69-$B$25)^3-($DL69-$D$25)^3)+($E$25-$C$25)/2*($DL69-$D$25)^2,IF($DL69&gt;=$B$25,-1/6*($E$25-$C$25)/($D$25-$B$25)*($DL69-$B$25)^3,0)))))</f>
        <v>---</v>
      </c>
      <c r="AH69" s="117" t="str">
        <f aca="false">IF($B$25=$D$25,"---",IF(AND($B$25="",$C$25="",$D$25="",$E$25=""),"---",(IF($DL69&gt;=$D$25,-$C$25/(6*$B$12*$B$13)*(($DL69-$B$25)^3-($DL69-$D$25)^3),IF($DL69&gt;=$B$25,-$C$25/(6*$B$12*$B$13)*($DL69-$B$25)^3,0)))+(IF($DL69&gt;=$D$25,-1/(24*$B$12*$B$13)*($E$25-$C$25)/($D$25-$B$25)*(($DL69-$B$25)^4-($DL69-$D$25)^4)+($E$25-$C$25)/(6*$B$12*$B$13)*($DL69-$D$25)^3,IF($DL69&gt;=$B$25,-1/(24*$B$12*$B$13)*($E$25-$C$25)/($D$25-$B$25)*($DL69-$B$25)^4,0)))))</f>
        <v>---</v>
      </c>
      <c r="AI69" s="118" t="str">
        <f aca="false">IF($B$25=$D$25,"---",IF(AND($B$25="",$C$25="",$D$25="",$E$25=""),"---",(IF($DL69&gt;=$D$25,$C$25/(24*$B$12*$B$13)*(($DL69-$B$25)^4-($DL69-$D$25)^4),IF($DL69&gt;=$B$25,$C$25/(24*$B$12*$B$13)*($DL69-$B$25)^4,0)))+(IF($DL69&gt;=$D$25,1/(120*$B$12*$B$13)*($E$25-$C$25)/($D$25-$B$25)*(($DL69-$B$25)^5-($DL69-$D$25)^5)-($E$25-$C$25)/(24*$B$12*$B$13)*($DL69-$D$25)^4,IF($DL69&gt;=$B$25,1/(120*$B$12*$B$13)*($E$25-$C$25)/($D$25-$B$25)*($DL69-$B$25)^5,0)))))</f>
        <v>---</v>
      </c>
      <c r="AJ69" s="115" t="str">
        <f aca="false">$AJ$6</f>
        <v>---</v>
      </c>
      <c r="AK69" s="116" t="str">
        <f aca="false">$AK$6</f>
        <v>---</v>
      </c>
      <c r="AL69" s="117" t="str">
        <f aca="false">$AL$6</f>
        <v>---</v>
      </c>
      <c r="AM69" s="117" t="str">
        <f aca="false">$AM$6</f>
        <v>---</v>
      </c>
      <c r="AN69" s="116" t="str">
        <f aca="false">IF($B$26=$D$26,"---",IF(AND($B$26="",$C$26="",$D$26="",$E$26=""),"---",(IF($DL69&gt;=$D$26,-$C$26*($DL69-$B$26-($DL69-$D$26)),IF($DL69&gt;=$B$26,-$C$26*($DL69-$B$26),0)))+(IF($DL69&gt;=$D$26,-1/2*($E$26-$C$26)/($D$26-$B$26)*(($DL69-$B$26)^2-($DL69-$D$26)^2)+($E$26-$C$26)*($DL69-$D$26),IF($DL69&gt;=$B$26,-1/2*($E$26-$C$26)/($D$26-$B$26)*($DL69-$B$26)^2,0)))))</f>
        <v>---</v>
      </c>
      <c r="AO69" s="116" t="str">
        <f aca="false">IF($B$26=$D$26,"---",IF(AND($B$26="",$C$26="",$D$26="",$E$26=""),"---",(IF($DL69&gt;=$D$26,-$C$26/2*(($DL69-$B$26)^2-($DL69-$D$26)^2),IF($DL69&gt;=$B$26,-$C$26/2*($DL69-$B$26)^2,0)))+(IF($DL69&gt;=$D$26,-1/6*($E$26-$C$26)/($D$26-$B$26)*(($DL69-$B$26)^3-($DL69-$D$26)^3)+($E$26-$C$26)/2*($DL69-$D$26)^2,IF($DL69&gt;=$B$26,-1/6*($E$26-$C$26)/($D$26-$B$26)*($DL69-$B$26)^3,0)))))</f>
        <v>---</v>
      </c>
      <c r="AP69" s="117" t="str">
        <f aca="false">IF($B$26=$D$26,"---",IF(AND($B$26="",$C$26="",$D$26="",$E$26=""),"---",(IF($DL69&gt;=$D$26,-$C$26/(6*$B$12*$B$13)*(($DL69-$B$26)^3-($DL69-$D$26)^3),IF($DL69&gt;=$B$26,-$C$26/(6*$B$12*$B$13)*($DL69-$B$26)^3,0)))+(IF($DL69&gt;=$D$26,-1/(24*$B$12*$B$13)*($E$26-$C$26)/($D$26-$B$26)*(($DL69-$B$26)^4-($DL69-$D$26)^4)+($E$26-$C$26)/(6*$B$12*$B$13)*($DL69-$D$26)^3,IF($DL69&gt;=$B$26,-1/(24*$B$12*$B$13)*($E$26-$C$26)/($D$26-$B$26)*($DL69-$B$26)^4,0)))))</f>
        <v>---</v>
      </c>
      <c r="AQ69" s="118" t="str">
        <f aca="false">IF($B$26=$D$26,"---",IF(AND($B$26="",$C$26="",$D$26="",$E$26=""),"---",(IF($DL69&gt;=$D$26,$C$26/(24*$B$12*$B$13)*(($DL69-$B$26)^4-($DL69-$D$26)^4),IF($DL69&gt;=$B$26,$C$26/(24*$B$12*$B$13)*($DL69-$B$26)^4,0)))+(IF($DL69&gt;=$D$26,1/(120*$B$12*$B$13)*($E$26-$C$26)/($D$26-$B$26)*(($DL69-$B$26)^5-($DL69-$D$26)^5)-($E$26-$C$26)/(24*$B$12*$B$13)*($DL69-$D$26)^4,IF($DL69&gt;=$B$26,1/(120*$B$12*$B$13)*($E$26-$C$26)/($D$26-$B$26)*($DL69-$B$26)^5,0)))))</f>
        <v>---</v>
      </c>
      <c r="AR69" s="115" t="str">
        <f aca="false">$AR$6</f>
        <v>---</v>
      </c>
      <c r="AS69" s="116" t="str">
        <f aca="false">$AS$6</f>
        <v>---</v>
      </c>
      <c r="AT69" s="117" t="str">
        <f aca="false">$AT$6</f>
        <v>---</v>
      </c>
      <c r="AU69" s="117" t="str">
        <f aca="false">$AU$6</f>
        <v>---</v>
      </c>
      <c r="AV69" s="116" t="str">
        <f aca="false">IF($B$27=$D$27,"---",IF(AND($B$27="",$C$27="",$D$27="",$E$27=""),"---",(IF($DL69&gt;=$D$27,-$C$27*($DL69-$B$27-($DL69-$D$27)),IF($DL69&gt;=$B$27,-$C$27*($DL69-$B$27),0)))+(IF($DL69&gt;=$D$27,-1/2*($E$27-$C$27)/($D$27-$B$27)*(($DL69-$B$27)^2-($DL69-$D$27)^2)+($E$27-$C$27)*($DL69-$D$27),IF($DL69&gt;=$B$27,-1/2*($E$27-$C$27)/($D$27-$B$27)*($DL69-$B$27)^2,0)))))</f>
        <v>---</v>
      </c>
      <c r="AW69" s="116" t="str">
        <f aca="false">IF($B$27=$D$27,"---",IF(AND($B$27="",$C$27="",$D$27="",$E$27=""),"---",(IF($DL69&gt;=$D$27,-$C$27/2*(($DL69-$B$27)^2-($DL69-$D$27)^2),IF($DL69&gt;=$B$27,-$C$27/2*($DL69-$B$27)^2,0)))+(IF($DL69&gt;=$D$27,-1/6*($E$27-$C$27)/($D$27-$B$27)*(($DL69-$B$27)^3-($DL69-$D$27)^3)+($E$27-$C$27)/2*($DL69-$D$27)^2,IF($DL69&gt;=$B$27,-1/6*($E$27-$C$27)/($D$27-$B$27)*($DL69-$B$27)^3,0)))))</f>
        <v>---</v>
      </c>
      <c r="AX69" s="117" t="str">
        <f aca="false">IF($B$27=$D$27,"---",IF(AND($B$27="",$C$27="",$D$27="",$E$27=""),"---",(IF($DL69&gt;=$D$27,-$C$27/(6*$B$12*$B$13)*(($DL69-$B$27)^3-($DL69-$D$27)^3),IF($DL69&gt;=$B$27,-$C$27/(6*$B$12*$B$13)*($DL69-$B$27)^3,0)))+(IF($DL69&gt;=$D$27,-1/(24*$B$12*$B$13)*($E$27-$C$27)/($D$27-$B$27)*(($DL69-$B$27)^4-($DL69-$D$27)^4)+($E$27-$C$27)/(6*$B$12*$B$13)*($DL69-$D$27)^3,IF($DL69&gt;=$B$27,-1/(24*$B$12*$B$13)*($E$27-$C$27)/($D$27-$B$27)*($DL69-$B$27)^4,0)))))</f>
        <v>---</v>
      </c>
      <c r="AY69" s="118" t="str">
        <f aca="false">IF($B$27=$D$27,"---",IF(AND($B$27="",$C$27="",$D$27="",$E$27=""),"---",(IF($DL69&gt;=$D$27,$C$27/(24*$B$12*$B$13)*(($DL69-$B$27)^4-($DL69-$D$27)^4),IF($DL69&gt;=$B$27,$C$27/(24*$B$12*$B$13)*($DL69-$B$27)^4,0)))+(IF($DL69&gt;=$D$27,1/(120*$B$12*$B$13)*($E$27-$C$27)/($D$27-$B$27)*(($DL69-$B$27)^5-($DL69-$D$27)^5)-($E$27-$C$27)/(24*$B$12*$B$13)*($DL69-$D$27)^4,IF($DL69&gt;=$B$27,1/(120*$B$12*$B$13)*($E$27-$C$27)/($D$27-$B$27)*($DL69-$B$27)^5,0)))))</f>
        <v>---</v>
      </c>
      <c r="AZ69" s="115" t="str">
        <f aca="false">$AZ$6</f>
        <v>---</v>
      </c>
      <c r="BA69" s="116" t="str">
        <f aca="false">$BA$6</f>
        <v>---</v>
      </c>
      <c r="BB69" s="117" t="str">
        <f aca="false">$BB$6</f>
        <v>---</v>
      </c>
      <c r="BC69" s="117" t="str">
        <f aca="false">$BC$6</f>
        <v>---</v>
      </c>
      <c r="BD69" s="116" t="str">
        <f aca="false">IF($B$28=$D$28,"---",IF(AND($B$28="",$C$28="",$D$28="",$E$28=""),"---",(IF($DL69&gt;=$D$28,-$C$28*($DL69-$B$28-($DL69-$D$28)),IF($DL69&gt;=$B$28,-$C$28*($DL69-$B$28),0)))+(IF($DL69&gt;=$D$28,-1/2*($E$28-$C$28)/($D$28-$B$28)*(($DL69-$B$28)^2-($DL69-$D$28)^2)+($E$28-$C$28)*($DL69-$D$28),IF($DL69&gt;=$B$28,-1/2*($E$28-$C$28)/($D$28-$B$28)*($DL69-$B$28)^2,0)))))</f>
        <v>---</v>
      </c>
      <c r="BE69" s="116" t="str">
        <f aca="false">IF($B$28=$D$28,"---",IF(AND($B$28="",$C$28="",$D$28="",$E$28=""),"---",(IF($DL69&gt;=$D$28,-$C$28/2*(($DL69-$B$28)^2-($DL69-$D$28)^2),IF($DL69&gt;=$B$28,-$C$28/2*($DL69-$B$28)^2,0)))+(IF($DL69&gt;=$D$28,-1/6*($E$28-$C$28)/($D$28-$B$28)*(($DL69-$B$28)^3-($DL69-$D$28)^3)+($E$28-$C$28)/2*($DL69-$D$28)^2,IF($DL69&gt;=$B$28,-1/6*($E$28-$C$28)/($D$28-$B$28)*($DL69-$B$28)^3,0)))))</f>
        <v>---</v>
      </c>
      <c r="BF69" s="117" t="str">
        <f aca="false">IF($B$28=$D$28,"---",IF(AND($B$28="",$C$28="",$D$28="",$E$28=""),"---",(IF($DL69&gt;=$D$28,-$C$28/(6*$B$12*$B$13)*(($DL69-$B$28)^3-($DL69-$D$28)^3),IF($DL69&gt;=$B$28,-$C$28/(6*$B$12*$B$13)*($DL69-$B$28)^3,0)))+(IF($DL69&gt;=$D$28,-1/(24*$B$12*$B$13)*($E$28-$C$28)/($D$28-$B$28)*(($DL69-$B$28)^4-($DL69-$D$28)^4)+($E$28-$C$28)/(6*$B$12*$B$13)*($DL69-$D$28)^3,IF($DL69&gt;=$B$28,-1/(24*$B$12*$B$13)*($E$28-$C$28)/($D$28-$B$28)*($DL69-$B$28)^4,0)))))</f>
        <v>---</v>
      </c>
      <c r="BG69" s="118" t="str">
        <f aca="false">IF($B$28=$D$28,"---",IF(AND($B$28="",$C$28="",$D$28="",$E$28=""),"---",(IF($DL69&gt;=$D$28,$C$28/(24*$B$12*$B$13)*(($DL69-$B$28)^4-($DL69-$D$28)^4),IF($DL69&gt;=$B$28,$C$28/(24*$B$12*$B$13)*($DL69-$B$28)^4,0)))+(IF($DL69&gt;=$D$28,1/(120*$B$12*$B$13)*($E$28-$C$28)/($D$28-$B$28)*(($DL69-$B$28)^5-($DL69-$D$28)^5)-($E$28-$C$28)/(24*$B$12*$B$13)*($DL69-$D$28)^4,IF($DL69&gt;=$B$28,1/(120*$B$12*$B$13)*($E$28-$C$28)/($D$28-$B$28)*($DL69-$B$28)^5,0)))))</f>
        <v>---</v>
      </c>
      <c r="BH69" s="115" t="str">
        <f aca="false">$BH$6</f>
        <v>---</v>
      </c>
      <c r="BI69" s="116" t="str">
        <f aca="false">$BI$6</f>
        <v>---</v>
      </c>
      <c r="BJ69" s="117" t="str">
        <f aca="false">$BJ$6</f>
        <v>---</v>
      </c>
      <c r="BK69" s="117" t="str">
        <f aca="false">$BK$6</f>
        <v>---</v>
      </c>
      <c r="BL69" s="116" t="str">
        <f aca="false">IF($B$29=$D$29,"---",IF(AND($B$29="",$C$29="",$D$29="",$E$29=""),"---",(IF($DL69&gt;=$D$29,-$C$29*($DL69-$B$29-($DL69-$D$29)),IF($DL69&gt;=$B$29,-$C$29*($DL69-$B$29),0)))+(IF($DL69&gt;=$D$29,-1/2*($E$29-$C$29)/($D$29-$B$29)*(($DL69-$B$29)^2-($DL69-$D$29)^2)+($E$29-$C$29)*($DL69-$D$29),IF($DL69&gt;=$B$29,-1/2*($E$29-$C$29)/($D$29-$B$29)*($DL69-$B$29)^2,0)))))</f>
        <v>---</v>
      </c>
      <c r="BM69" s="116" t="str">
        <f aca="false">IF($B$29=$D$29,"---",IF(AND($B$29="",$C$29="",$D$29="",$E$29=""),"---",(IF($DL69&gt;=$D$29,-$C$29/2*(($DL69-$B$29)^2-($DL69-$D$29)^2),IF($DL69&gt;=$B$29,-$C$29/2*($DL69-$B$29)^2,0)))+(IF($DL69&gt;=$D$29,-1/6*($E$29-$C$29)/($D$29-$B$29)*(($DL69-$B$29)^3-($DL69-$D$29)^3)+($E$29-$C$29)/2*($DL69-$D$29)^2,IF($DL69&gt;=$B$29,-1/6*($E$29-$C$29)/($D$29-$B$29)*($DL69-$B$29)^3,0)))))</f>
        <v>---</v>
      </c>
      <c r="BN69" s="117" t="str">
        <f aca="false">IF($B$29=$D$29,"---",IF(AND($B$29="",$C$29="",$D$29="",$E$29=""),"---",(IF($DL69&gt;=$D$29,-$C$29/(6*$B$12*$B$13)*(($DL69-$B$29)^3-($DL69-$D$29)^3),IF($DL69&gt;=$B$29,-$C$29/(6*$B$12*$B$13)*($DL69-$B$29)^3,0)))+(IF($DL69&gt;=$D$29,-1/(24*$B$12*$B$13)*($E$29-$C$29)/($D$29-$B$29)*(($DL69-$B$29)^4-($DL69-$D$29)^4)+($E$29-$C$29)/(6*$B$12*$B$13)*($DL69-$D$29)^3,IF($DL69&gt;=$B$29,-1/(24*$B$12*$B$13)*($E$29-$C$29)/($D$29-$B$29)*($DL69-$B$29)^4,0)))))</f>
        <v>---</v>
      </c>
      <c r="BO69" s="118" t="str">
        <f aca="false">IF($B$29=$D$29,"---",IF(AND($B$29="",$C$29="",$D$29="",$E$29=""),"---",(IF($DL69&gt;=$D$29,$C$29/(24*$B$12*$B$13)*(($DL69-$B$29)^4-($DL69-$D$29)^4),IF($DL69&gt;=$B$29,$C$29/(24*$B$12*$B$13)*($DL69-$B$29)^4,0)))+(IF($DL69&gt;=$D$29,1/(120*$B$12*$B$13)*($E$29-$C$29)/($D$29-$B$29)*(($DL69-$B$29)^5-($DL69-$D$29)^5)-($E$29-$C$29)/(24*$B$12*$B$13)*($DL69-$D$29)^4,IF($DL69&gt;=$B$29,1/(120*$B$12*$B$13)*($E$29-$C$29)/($D$29-$B$29)*($DL69-$B$29)^5,0)))))</f>
        <v>---</v>
      </c>
      <c r="BP69" s="115" t="str">
        <f aca="false">$BP$6</f>
        <v>---</v>
      </c>
      <c r="BQ69" s="116" t="str">
        <f aca="false">$BQ$6</f>
        <v>---</v>
      </c>
      <c r="BR69" s="117" t="str">
        <f aca="false">$BR$6</f>
        <v>---</v>
      </c>
      <c r="BS69" s="117" t="str">
        <f aca="false">$BS$6</f>
        <v>---</v>
      </c>
      <c r="BT69" s="116" t="str">
        <f aca="false">IF($B$30=$D$30,"---",IF(AND($B$30="",$C$30="",$D$30="",$E$30=""),"---",(IF($DL69&gt;=$D$30,-$C$30*($DL69-$B$30-($DL69-$D$30)),IF($DL69&gt;=$B$30,-$C$30*($DL69-$B$30),0)))+(IF($DL69&gt;=$D$30,-1/2*($E$30-$C$30)/($D$30-$B$30)*(($DL69-$B$30)^2-($DL69-$D$30)^2)+($E$30-$C$30)*($DL69-$D$30),IF($DL69&gt;=$B$30,-1/2*($E$30-$C$30)/($D$30-$B$30)*($DL69-$B$30)^2,0)))))</f>
        <v>---</v>
      </c>
      <c r="BU69" s="116" t="str">
        <f aca="false">IF($B$30=$D$30,"---",IF(AND($B$30="",$C$30="",$D$30="",$E$30=""),"---",(IF($DL69&gt;=$D$30,-$C$30/2*(($DL69-$B$30)^2-($DL69-$D$30)^2),IF($DL69&gt;=$B$30,-$C$30/2*($DL69-$B$30)^2,0)))+(IF($DL69&gt;=$D$30,-1/6*($E$30-$C$30)/($D$30-$B$30)*(($DL69-$B$30)^3-($DL69-$D$30)^3)+($E$30-$C$30)/2*($DL69-$D$30)^2,IF($DL69&gt;=$B$30,-1/6*($E$30-$C$30)/($D$30-$B$30)*($DL69-$B$30)^3,0)))))</f>
        <v>---</v>
      </c>
      <c r="BV69" s="117" t="str">
        <f aca="false">IF($B$30=$D$30,"---",IF(AND($B$30="",$C$30="",$D$30="",$E$30=""),"---",(IF($DL69&gt;=$D$30,-$C$30/(6*$B$12*$B$13)*(($DL69-$B$30)^3-($DL69-$D$30)^3),IF($DL69&gt;=$B$30,-$C$30/(6*$B$12*$B$13)*($DL69-$B$30)^3,0)))+(IF($DL69&gt;=$D$30,-1/(24*$B$12*$B$13)*($E$30-$C$30)/($D$30-$B$30)*(($DL69-$B$30)^4-($DL69-$D$30)^4)+($E$30-$C$30)/(6*$B$12*$B$13)*($DL69-$D$30)^3,IF($DL69&gt;=$B$30,-1/(24*$B$12*$B$13)*($E$30-$C$30)/($D$30-$B$30)*($DL69-$B$30)^4,0)))))</f>
        <v>---</v>
      </c>
      <c r="BW69" s="118" t="str">
        <f aca="false">IF($B$30=$D$30,"---",IF(AND($B$30="",$C$30="",$D$30="",$E$30=""),"---",(IF($DL69&gt;=$D$30,$C$30/(24*$B$12*$B$13)*(($DL69-$B$30)^4-($DL69-$D$30)^4),IF($DL69&gt;=$B$30,$C$30/(24*$B$12*$B$13)*($DL69-$B$30)^4,0)))+(IF($DL69&gt;=$D$30,1/(120*$B$12*$B$13)*($E$30-$C$30)/($D$30-$B$30)*(($DL69-$B$30)^5-($DL69-$D$30)^5)-($E$30-$C$30)/(24*$B$12*$B$13)*($DL69-$D$30)^4,IF($DL69&gt;=$B$30,1/(120*$B$12*$B$13)*($E$30-$C$30)/($D$30-$B$30)*($DL69-$B$30)^5,0)))))</f>
        <v>---</v>
      </c>
      <c r="BX69" s="115" t="str">
        <f aca="false">$BX$6</f>
        <v>---</v>
      </c>
      <c r="BY69" s="116" t="str">
        <f aca="false">$BY$6</f>
        <v>---</v>
      </c>
      <c r="BZ69" s="117" t="str">
        <f aca="false">$BZ$6</f>
        <v>---</v>
      </c>
      <c r="CA69" s="117" t="str">
        <f aca="false">$CA$6</f>
        <v>---</v>
      </c>
      <c r="CB69" s="116" t="str">
        <f aca="false">IF($B$31=$D$31,"---",IF(AND($B$31="",$C$31="",$D$31="",$E$31=""),"---",(IF($DL69&gt;=$D$31,-$C$31*($DL69-$B$31-($DL69-$D$31)),IF($DL69&gt;=$B$31,-$C$31*($DL69-$B$31),0)))+(IF($DL69&gt;=$D$31,-1/2*($E$31-$C$31)/($D$31-$B$31)*(($DL69-$B$31)^2-($DL69-$D$31)^2)+($E$31-$C$31)*($DL69-$D$31),IF($DL69&gt;=$B$31,-1/2*($E$31-$C$31)/($D$31-$B$31)*($DL69-$B$31)^2,0)))))</f>
        <v>---</v>
      </c>
      <c r="CC69" s="116" t="str">
        <f aca="false">IF($B$31=$D$31,"---",IF(AND($B$31="",$C$31="",$D$31="",$E$31=""),"---",(IF($DL69&gt;=$D$31,-$C$31/2*(($DL69-$B$31)^2-($DL69-$D$31)^2),IF($DL69&gt;=$B$31,-$C$31/2*($DL69-$B$31)^2,0)))+(IF($DL69&gt;=$D$31,-1/6*($E$31-$C$31)/($D$31-$B$31)*(($DL69-$B$31)^3-($DL69-$D$31)^3)+($E$31-$C$31)/2*($DL69-$D$31)^2,IF($DL69&gt;=$B$31,-1/6*($E$31-$C$31)/($D$31-$B$31)*($DL69-$B$31)^3,0)))))</f>
        <v>---</v>
      </c>
      <c r="CD69" s="117" t="str">
        <f aca="false">IF($B$31=$D$31,"---",IF(AND($B$31="",$C$31="",$D$31="",$E$31=""),"---",(IF($DL69&gt;=$D$31,-$C$31/(6*$B$12*$B$13)*(($DL69-$B$31)^3-($DL69-$D$31)^3),IF($DL69&gt;=$B$31,-$C$31/(6*$B$12*$B$13)*($DL69-$B$31)^3,0)))+(IF($DL69&gt;=$D$31,-1/(24*$B$12*$B$13)*($E$31-$C$31)/($D$31-$B$31)*(($DL69-$B$31)^4-($DL69-$D$31)^4)+($E$31-$C$31)/(6*$B$12*$B$13)*($DL69-$D$31)^3,IF($DL69&gt;=$B$31,-1/(24*$B$12*$B$13)*($E$31-$C$31)/($D$31-$B$31)*($DL69-$B$31)^4,0)))))</f>
        <v>---</v>
      </c>
      <c r="CE69" s="118" t="str">
        <f aca="false">IF($B$31=$D$31,"---",IF(AND($B$31="",$C$31="",$D$31="",$E$31=""),"---",(IF($DL69&gt;=$D$31,$C$31/(24*$B$12*$B$13)*(($DL69-$B$31)^4-($DL69-$D$31)^4),IF($DL69&gt;=$B$31,$C$31/(24*$B$12*$B$13)*($DL69-$B$31)^4,0)))+(IF($DL69&gt;=$D$31,1/(120*$B$12*$B$13)*($E$31-$C$31)/($D$31-$B$31)*(($DL69-$B$31)^5-($DL69-$D$31)^5)-($E$31-$C$31)/(24*$B$12*$B$13)*($DL69-$D$31)^4,IF($DL69&gt;=$B$31,1/(120*$B$12*$B$13)*($E$31-$C$31)/($D$31-$B$31)*($DL69-$B$31)^5,0)))))</f>
        <v>---</v>
      </c>
      <c r="CF69" s="115" t="n">
        <f aca="false">$CF$6</f>
        <v>-20</v>
      </c>
      <c r="CG69" s="116" t="n">
        <f aca="false">$CG$6</f>
        <v>-200</v>
      </c>
      <c r="CH69" s="117" t="n">
        <f aca="false">$CH$6</f>
        <v>-8.81911985183879E-005</v>
      </c>
      <c r="CI69" s="117" t="n">
        <f aca="false">$CI$6</f>
        <v>0.00029397066172796</v>
      </c>
      <c r="CJ69" s="116" t="n">
        <f aca="false">IF($DL69&gt;$H$24,-$I$24,0)+IF($DL69&gt;$H$25,-$I$25,0)+IF($DL69&gt;$H$26,-$I$26,0)+IF($DL69&gt;$H$27,-$I$27,0)+IF($DL69&gt;$H$28,-$I$28,0)+IF($DL69&gt;$H$29,-$I$29,0)+IF($DL69&gt;$H$30,-$I$30,0)+IF($DL69&gt;$H$31,-$I$31,0)+IF($DL69&gt;$H$32,-$I$32,0)+IF($DL69&gt;$H$33,-$I$33,0)+IF($DL69&gt;$H$34,-$I$34,0)+IF($DL69&gt;$H$35,-$I$35,0)+IF($DL69&gt;$H$36,-$I$36,0)+IF($DL69&gt;$H$37,-$I$37,0)+IF($DL69&gt;$H$38,-$I$38,0)</f>
        <v>0</v>
      </c>
      <c r="CK69" s="116" t="n">
        <f aca="false">IF($DL69&gt;$H$24,-$I$24*($DL69-$H$24),0)+IF($DL69&gt;$H$25,-$I$25*($DL69-$H$25),0)+IF($DL69&gt;$H$26,-$I$26*($DL69-$H$26),0)+IF($DL69&gt;$H$27,-$I$27*($DL69-$H$27),0)+IF($DL69&gt;$H$28,-$I$28*($DL69-$H$28),0)+IF($DL69&gt;$H$29,-$I$29*($DL69-$H$29),0)+IF($DL69&gt;$H$30,-$I$30*($DL69-$H$30),0)+IF($DL69&gt;$H$31,-$I$31*($DL69-$H$31),0)+IF($DL69&gt;$H$32,-$I$32*($DL69-$H$32),0)+IF($DL69&gt;$H$33,-$I$33*($DL69-$H$33),0)+IF($DL69&gt;$H$34,-$I$34*($DL69-$H$34),0)+IF($DL69&gt;$H$35,-$I$35*($DL69-$H$35),0)+IF($DL69&gt;$H$36,-$I$36*($DL69-$H$36),0)+IF($DL69&gt;$H$37,-$I$37*($DL69-$H$37),0)+IF($DL69&gt;$H$38,-$I$38*($DL69-$H$38),0)</f>
        <v>0</v>
      </c>
      <c r="CL69" s="117" t="n">
        <f aca="false">IF($DL69&gt;$H$24,-$I$24*($DL69-$H$24)^2/(2*$B$12*$B$13),0)+IF($DL69&gt;$H$25,-$I$25*($DL69-$H$25)^2/(2*$B$12*$B$13),0)+IF($DL69&gt;$H$26,-$I$26*($DL69-$H$26)^2/(2*$B$12*$B$13),0)+IF($DL69&gt;$H$27,-$I$27*($DL69-$H$27)^2/(2*$B$12*$B$13),0)+IF($DL69&gt;$H$28,-$I$28*($DL69-$H$28)^2/(2*$B$12*$B$13),0)+IF($DL69&gt;$H$29,-$I$29*($DL69-$H$29)^2/(2*$B$12*$B$13),0)+IF($DL69&gt;$H$30,-$I$30*($DL69-$H$30)^2/(2*$B$12*$B$13),0)+IF($DL69&gt;$H$31,-$I$31*($DL69-$H$31)^2/(2*$B$12*$B$13),0)+IF($DL69&gt;$H$32,-$I$32*($DL69-$H$32)^2/(2*$B$12*$B$13),0)+IF($DL69&gt;$H$33,-$I$33*($DL69-$H$33)^2/(2*$B$12*$B$13),0)+IF($DL69&gt;$H$34,-$I$34*($DL69-$H$34)^2/(2*$B$12*$B$13),0)+IF($DL69&gt;$H$35,-$I$35*($DL69-$H$35)^2/(2*$B$12*$B$13),0)+IF($DL69&gt;$H$36,-$I$36*($DL69-$H$36)^2/(2*$B$12*$B$13),0)+IF($DL69&gt;$H$37,-$I$37*($DL69-$H$37)^2/(2*$B$12*$B$13),0)+IF($DL69&gt;$H$38,-$I$38*($DL69-$H$38)^2/(2*$B$12*$B$13),0)</f>
        <v>0</v>
      </c>
      <c r="CM69" s="118" t="n">
        <f aca="false">IF($DL69&gt;$H$24,$I$24*($DL69-$H$24)^3/(6*$B$12*$B$13),0)+IF($DL69&gt;$H$25,$I$25*($DL69-$H$25)^3/(6*$B$12*$B$13),0)+IF($DL69&gt;$H$26,$I$26*($DL69-$H$26)^3/(6*$B$12*$B$13),0)+IF($DL69&gt;$H$27,$I$27*($DL69-$H$27)^3/(6*$B$12*$B$13),0)+IF($DL69&gt;$H$28,$I$28*($DL69-$H$28)^3/(6*$B$12*$B$13),0)+IF($DL69&gt;$H$29,$I$29*($DL69-$H$29)^3/(6*$B$12*$B$13),0)+IF($DL69&gt;$H$30,$I$30*($DL69-$H$30)^3/(6*$B$12*$B$13),0)+IF($DL69&gt;$H$31,$I$31*($DL69-$H$31)^3/(6*$B$12*$B$13),0)+IF($DL69&gt;$H$32,$I$32*($DL69-$H$32)^3/(6*$B$12*$B$13),0)+IF($DL69&gt;$H$33,$I$33*($DL69-$H$33)^3/(6*$B$12*$B$13),0)+IF($DL69&gt;$H$34,$I$34*($DL69-$H$34)^3/(6*$B$12*$B$13),0)+IF($DL69&gt;$H$35,$I$35*($DL69-$H$35)^3/(6*$B$12*$B$13),0)+IF($DL69&gt;$H$36,$I$36*($DL69-$H$36)^3/(6*$B$12*$B$13),0)+IF($DL69&gt;$H$37,$I$37*($DL69-$H$37)^3/(6*$B$12*$B$13),0)+IF($DL69&gt;$H$38,$I$38*($DL69-$H$38)^3/(6*$B$12*$B$13),0)</f>
        <v>0</v>
      </c>
      <c r="CN69" s="115" t="n">
        <f aca="false">$CN$6</f>
        <v>0</v>
      </c>
      <c r="CO69" s="116" t="n">
        <f aca="false">$CO$6</f>
        <v>-0</v>
      </c>
      <c r="CP69" s="117" t="n">
        <f aca="false">$CP$6</f>
        <v>-0</v>
      </c>
      <c r="CQ69" s="117" t="n">
        <f aca="false">$CQ$6</f>
        <v>0</v>
      </c>
      <c r="CR69" s="116" t="n">
        <f aca="false">IF($DL69&gt;=IF($B$34=$B$11,$B$34+0.000000001,$B$34),0,0)+IF($DL69&gt;=IF($B$35=$B$11,$B$35+0.000000001,$B$35),0,0)+IF($DL69&gt;=IF($B$36=$B$11,$B$36+0.000000001,$B$36),0,0)+IF($DL69&gt;=IF($B$37=$B$11,$B$37+0.000000001,$B$37),0,0)</f>
        <v>0</v>
      </c>
      <c r="CS69" s="116" t="n">
        <f aca="false">IF($DL69&gt;=IF($B$34=$B$11,$B$34+0.000000001,$B$34),-$C$34,0)+IF($DL69&gt;=IF($B$35=$B$11,$B$35+0.000000001,$B$35),-$C$35,0)+IF($DL69&gt;=IF($B$36=$B$11,$B$36+0.000000001,$B$36),-$C$36,0)+IF($DL69&gt;=IF($B$37=$B$11,$B$37+0.000000001,$B$37),-$C$37,0)</f>
        <v>0</v>
      </c>
      <c r="CT69" s="117" t="n">
        <f aca="false">IF($DL69&gt;=IF($B$34=$B$11,$B$34+0.000000001,$B$34),-$C$34*($DL69-$B$34)/($B$12*$B$13),0)+IF($DL69&gt;=IF($B$35=$B$11,$B$35+0.000000001,$B$35),-$C$35*($DL69-$B$35)/($B$12*$B$13),0)+IF($DL69&gt;=IF($B$36=$B$11,$B$36+0.000000001,$B$36),-$C$36*($DL69-$B$36)/($B$12*$B$13),0)+IF($DL69&gt;=IF($B$37=$B$11,$B$37+0.000000001,$B$37),-$C$37*($DL69-$B$37)/($B$12*$B$13),0)</f>
        <v>0</v>
      </c>
      <c r="CU69" s="118" t="n">
        <f aca="false">IF($DL69&gt;=IF($B$34=$B$11,$B$34+0.000000001,$B$34),$C$34*($DL69-$B$34)^2/(2*$B$12*$B$13),0)+IF($DL69&gt;=IF($B$35=$B$11,$B$35+0.000000001,$B$35),$C$35*($DL69-$B$35)^2/(2*$B$12*$B$13),0)+IF($DL69&gt;=IF($B$36=$B$11,$B$36+0.000000001,$B$36),$C$36*($DL69-$B$36)^2/(2*$B$12*$B$13),0)+IF($DL69&gt;=IF($B$37=$B$11,$B$37+0.000000001,$B$37),$C$37*($DL69-$B$37)^2/(2*$B$12*$B$13),0)</f>
        <v>0</v>
      </c>
      <c r="CV69" s="115" t="n">
        <f aca="false">$CV$6</f>
        <v>-21</v>
      </c>
      <c r="CW69" s="116" t="n">
        <f aca="false">$CW$6</f>
        <v>-210</v>
      </c>
      <c r="CX69" s="116" t="n">
        <f aca="false">$CX$6</f>
        <v>-9.40706117529471E-005</v>
      </c>
      <c r="CY69" s="116" t="n">
        <f aca="false">$CY$6</f>
        <v>0.000323367727900756</v>
      </c>
      <c r="CZ69" s="116" t="n">
        <f aca="false">SUM(P69,X69,AF69,AN69,AV69,BD69,BL69,BT69,CB69,CJ69,CR69)</f>
        <v>0</v>
      </c>
      <c r="DA69" s="116" t="n">
        <f aca="false">SUM(Q69,Y69,AG69,AO69,AW69,BE69,BM69,BU69,CC69,CK69,CS69)</f>
        <v>0</v>
      </c>
      <c r="DB69" s="116" t="n">
        <f aca="false">SUM(R69,Z69,AH69,AP69,AX69,BF69,BN69,BV69,CD69,CL69,CT69)</f>
        <v>0</v>
      </c>
      <c r="DC69" s="119" t="n">
        <f aca="false">SUM(S69,AA69,AI69,AQ69,AY69,BG69,BO69,BW69,CE69,CM69,CU69)</f>
        <v>0</v>
      </c>
      <c r="DD69" s="115" t="n">
        <f aca="false">$DD$6</f>
        <v>10.5</v>
      </c>
      <c r="DE69" s="116" t="n">
        <f aca="false">$DE$6</f>
        <v>0</v>
      </c>
      <c r="DF69" s="117" t="n">
        <f aca="false">$DF$6</f>
        <v>-4.55654525678337E-005</v>
      </c>
      <c r="DG69" s="118" t="n">
        <f aca="false">$DG$6</f>
        <v>0</v>
      </c>
      <c r="DH69" s="115" t="n">
        <f aca="false">$DD69+$CZ69</f>
        <v>10.5</v>
      </c>
      <c r="DI69" s="116" t="n">
        <f aca="false">$DE69+$DD69*$DL69+$DA69</f>
        <v>-1.05E-008</v>
      </c>
      <c r="DJ69" s="117" t="n">
        <f aca="false">($DF69+$DE69*$DL69/($B$12*$B$13)+$DD69*$DL69^2/(2*$B$12*$B$13)+$DB69)*(144*180/PI())</f>
        <v>-0.375941969818619</v>
      </c>
      <c r="DK69" s="118" t="n">
        <f aca="false">(-($DG69-$DF69*$DL69-$DE69*$DL69^2/(2*$B$12*$B$13)-$DD69*$DL69^3/(6*$B$12*$B$13)+$DC69))*(1728)</f>
        <v>7.87371020372167E-011</v>
      </c>
      <c r="DL69" s="120" t="n">
        <f aca="false">IF($H$34=$B$11,$H$34+0.000000001,$H$34-0.000000001)</f>
        <v>-1E-009</v>
      </c>
      <c r="DM69" s="91" t="n">
        <v>64</v>
      </c>
      <c r="DN69" s="91"/>
      <c r="DO69" s="91"/>
      <c r="DP69" s="91"/>
      <c r="DQ69" s="122"/>
      <c r="DR69" s="95"/>
      <c r="DS69" s="95"/>
      <c r="DT69" s="95"/>
      <c r="DU69" s="95"/>
      <c r="DV69" s="95"/>
      <c r="DW69" s="95"/>
      <c r="DX69" s="95"/>
      <c r="DY69" s="96"/>
    </row>
    <row r="70" customFormat="false" ht="12.75" hidden="false" customHeight="false" outlineLevel="0" collapsed="false">
      <c r="A70" s="97"/>
      <c r="B70" s="344"/>
      <c r="C70" s="95"/>
      <c r="D70" s="95"/>
      <c r="E70" s="95"/>
      <c r="F70" s="95"/>
      <c r="G70" s="95"/>
      <c r="H70" s="95"/>
      <c r="I70" s="95"/>
      <c r="J70" s="96"/>
      <c r="K70" s="85" t="s">
        <v>366</v>
      </c>
      <c r="L70" s="115" t="n">
        <f aca="false">$L$6</f>
        <v>-1</v>
      </c>
      <c r="M70" s="116" t="n">
        <f aca="false">$M$6</f>
        <v>-10</v>
      </c>
      <c r="N70" s="117" t="n">
        <f aca="false">$N$6</f>
        <v>-5.87941323455919E-006</v>
      </c>
      <c r="O70" s="117" t="n">
        <f aca="false">$O$6</f>
        <v>2.9397066172796E-005</v>
      </c>
      <c r="P70" s="116" t="n">
        <f aca="false">IF($B$21=0,"---",IF($DL70=$B$11,-$B$21*($DL70-($DL70-$B$11)),IF($DL70&gt;=0,-$B$21*$DL70,0)))</f>
        <v>0</v>
      </c>
      <c r="Q70" s="116" t="n">
        <f aca="false">IF($B$21=0,"---",IF($DL70=$B$11,-$B$21*($DL70^2-($DL70-$B$11)^2)/2,IF($DL70&gt;=0,-$B$21*$DL70^2/2,0)))</f>
        <v>0</v>
      </c>
      <c r="R70" s="117" t="n">
        <f aca="false">IF($B$21=0,"---",IF($DL70=$B$11,-$B$21*($DL70^3-($DL70-$B$11)^3)/(6*$B$12*$B$13),IF($DL70&gt;=0,-$B$21*$DL70^3/(6*$B$12*$B$13),0)))</f>
        <v>0</v>
      </c>
      <c r="S70" s="118" t="n">
        <f aca="false">IF($B$21=0,"---",IF($DL70=$B$11,$B$21*($DL70^4-($DL70-$B$11)^4)/(24*$B$12*$B$13),IF($DL70&gt;=0,$B$21*$DL70^4/(24*$B$12*$B$13),0)))</f>
        <v>0</v>
      </c>
      <c r="T70" s="115" t="str">
        <f aca="false">$T$6</f>
        <v>---</v>
      </c>
      <c r="U70" s="116" t="str">
        <f aca="false">$U$6</f>
        <v>---</v>
      </c>
      <c r="V70" s="117" t="str">
        <f aca="false">$V$6</f>
        <v>---</v>
      </c>
      <c r="W70" s="117" t="str">
        <f aca="false">$W$6</f>
        <v>---</v>
      </c>
      <c r="X70" s="116" t="str">
        <f aca="false">IF($B$24=$D$24,"---",IF(AND($B$24="",$C$24="",$D$24="",$E$24=""),"---",(IF($DL70&gt;=$D$24,-$C$24*($DL70-$B$24-($DL70-$D$24)),IF($DL70&gt;=$B$24,-$C$24*($DL70-$B$24),0)))+(IF($DL70&gt;=$D$24,-1/2*($E$24-$C$24)/($D$24-$B$24)*(($DL70-$B$24)^2-($DL70-$D$24)^2)+($E$24-$C$24)*($DL70-$D$24),IF($DL70&gt;=$B$24,-1/2*($E$24-$C$24)/($D$24-$B$24)*($DL70-$B$24)^2,0)))))</f>
        <v>---</v>
      </c>
      <c r="Y70" s="116" t="str">
        <f aca="false">IF($B$24=$D$24,"---",IF(AND($B$24="",$C$24="",$D$24="",$E$24=""),"---",(IF($DL70&gt;=$D$24,-$C$24/2*(($DL70-$B$24)^2-($DL70-$D$24)^2),IF($DL70&gt;=$B$24,-$C$24/2*($DL70-$B$24)^2,0)))+(IF($DL70&gt;=$D$24,-1/6*($E$24-$C$24)/($D$24-$B$24)*(($DL70-$B$24)^3-($DL70-$D$24)^3)+($E$24-$C$24)/2*($DL70-$D$24)^2,IF($DL70&gt;=$B$24,-1/6*($E$24-$C$24)/($D$24-$B$24)*($DL70-$B$24)^3,0)))))</f>
        <v>---</v>
      </c>
      <c r="Z70" s="117" t="str">
        <f aca="false">IF($B$24=$D$24,"---",IF(AND($B$24="",$C$24="",$D$24="",$E$24=""),"---",(IF($DL70&gt;=$D$24,-$C$24/(6*$B$12*$B$13)*(($DL70-$B$24)^3-($DL70-$D$24)^3),IF($DL70&gt;=$B$24,-$C$24/(6*$B$12*$B$13)*($DL70-$B$24)^3,0)))+(IF($DL70&gt;=$D$24,-1/(24*$B$12*$B$13)*($E$24-$C$24)/($D$24-$B$24)*(($DL70-$B$24)^4-($DL70-$D$24)^4)+($E$24-$C$24)/(6*$B$12*$B$13)*($DL70-$D$24)^3,IF($DL70&gt;=$B$24,-1/(24*$B$12*$B$13)*($E$24-$C$24)/($D$24-$B$24)*($DL70-$B$24)^4,0)))))</f>
        <v>---</v>
      </c>
      <c r="AA70" s="118" t="str">
        <f aca="false">IF($B$24=$D$24,"---",IF(AND($B$24="",$C$24="",$D$24="",$E$24=""),"---",(IF($DL70&gt;=$D$24,$C$24/(24*$B$12*$B$13)*(($DL70-$B$24)^4-($DL70-$D$24)^4),IF($DL70&gt;=$B$24,$C$24/(24*$B$12*$B$13)*($DL70-$B$24)^4,0)))+(IF($DL70&gt;=$D$24,1/(120*$B$12*$B$13)*($E$24-$C$24)/($D$24-$B$24)*(($DL70-$B$24)^5-($DL70-$D$24)^5)-($E$24-$C$24)/(24*$B$12*$B$13)*($DL70-$D$24)^4,IF($DL70&gt;=$B$24,1/(120*$B$12*$B$13)*($E$24-$C$24)/($D$24-$B$24)*($DL70-$B$24)^5,0)))))</f>
        <v>---</v>
      </c>
      <c r="AB70" s="115" t="str">
        <f aca="false">$AB$6</f>
        <v>---</v>
      </c>
      <c r="AC70" s="116" t="str">
        <f aca="false">$AC$6</f>
        <v>---</v>
      </c>
      <c r="AD70" s="117" t="str">
        <f aca="false">$AD$6</f>
        <v>---</v>
      </c>
      <c r="AE70" s="117" t="str">
        <f aca="false">$AE$6</f>
        <v>---</v>
      </c>
      <c r="AF70" s="116" t="str">
        <f aca="false">IF($B$25=$D$25,"---",IF(AND($B$25="",$C$25="",$D$25="",$E$25=""),"---",(IF($DL70&gt;=$D$25,-$C$25*($DL70-$B$25-($DL70-$D$25)),IF($DL70&gt;=$B$25,-$C$25*($DL70-$B$25),0)))+(IF($DL70&gt;=$D$25,-1/2*($E$25-$C$25)/($D$25-$B$25)*(($DL70-$B$25)^2-($DL70-$D$25)^2)+($E$25-$C$25)*($DL70-$D$25),IF($DL70&gt;=$B$25,-1/2*($E$25-$C$25)/($D$25-$B$25)*($DL70-$B$25)^2,0)))))</f>
        <v>---</v>
      </c>
      <c r="AG70" s="116" t="str">
        <f aca="false">IF($B$25=$D$25,"---",IF(AND($B$25="",$C$25="",$D$25="",$E$25=""),"---",(IF($DL70&gt;=$D$25,-$C$25/2*(($DL70-$B$25)^2-($DL70-$D$25)^2),IF($DL70&gt;=$B$25,-$C$25/2*($DL70-$B$25)^2,0)))+(IF($DL70&gt;=$D$25,-1/6*($E$25-$C$25)/($D$25-$B$25)*(($DL70-$B$25)^3-($DL70-$D$25)^3)+($E$25-$C$25)/2*($DL70-$D$25)^2,IF($DL70&gt;=$B$25,-1/6*($E$25-$C$25)/($D$25-$B$25)*($DL70-$B$25)^3,0)))))</f>
        <v>---</v>
      </c>
      <c r="AH70" s="117" t="str">
        <f aca="false">IF($B$25=$D$25,"---",IF(AND($B$25="",$C$25="",$D$25="",$E$25=""),"---",(IF($DL70&gt;=$D$25,-$C$25/(6*$B$12*$B$13)*(($DL70-$B$25)^3-($DL70-$D$25)^3),IF($DL70&gt;=$B$25,-$C$25/(6*$B$12*$B$13)*($DL70-$B$25)^3,0)))+(IF($DL70&gt;=$D$25,-1/(24*$B$12*$B$13)*($E$25-$C$25)/($D$25-$B$25)*(($DL70-$B$25)^4-($DL70-$D$25)^4)+($E$25-$C$25)/(6*$B$12*$B$13)*($DL70-$D$25)^3,IF($DL70&gt;=$B$25,-1/(24*$B$12*$B$13)*($E$25-$C$25)/($D$25-$B$25)*($DL70-$B$25)^4,0)))))</f>
        <v>---</v>
      </c>
      <c r="AI70" s="118" t="str">
        <f aca="false">IF($B$25=$D$25,"---",IF(AND($B$25="",$C$25="",$D$25="",$E$25=""),"---",(IF($DL70&gt;=$D$25,$C$25/(24*$B$12*$B$13)*(($DL70-$B$25)^4-($DL70-$D$25)^4),IF($DL70&gt;=$B$25,$C$25/(24*$B$12*$B$13)*($DL70-$B$25)^4,0)))+(IF($DL70&gt;=$D$25,1/(120*$B$12*$B$13)*($E$25-$C$25)/($D$25-$B$25)*(($DL70-$B$25)^5-($DL70-$D$25)^5)-($E$25-$C$25)/(24*$B$12*$B$13)*($DL70-$D$25)^4,IF($DL70&gt;=$B$25,1/(120*$B$12*$B$13)*($E$25-$C$25)/($D$25-$B$25)*($DL70-$B$25)^5,0)))))</f>
        <v>---</v>
      </c>
      <c r="AJ70" s="115" t="str">
        <f aca="false">$AJ$6</f>
        <v>---</v>
      </c>
      <c r="AK70" s="116" t="str">
        <f aca="false">$AK$6</f>
        <v>---</v>
      </c>
      <c r="AL70" s="117" t="str">
        <f aca="false">$AL$6</f>
        <v>---</v>
      </c>
      <c r="AM70" s="117" t="str">
        <f aca="false">$AM$6</f>
        <v>---</v>
      </c>
      <c r="AN70" s="116" t="str">
        <f aca="false">IF($B$26=$D$26,"---",IF(AND($B$26="",$C$26="",$D$26="",$E$26=""),"---",(IF($DL70&gt;=$D$26,-$C$26*($DL70-$B$26-($DL70-$D$26)),IF($DL70&gt;=$B$26,-$C$26*($DL70-$B$26),0)))+(IF($DL70&gt;=$D$26,-1/2*($E$26-$C$26)/($D$26-$B$26)*(($DL70-$B$26)^2-($DL70-$D$26)^2)+($E$26-$C$26)*($DL70-$D$26),IF($DL70&gt;=$B$26,-1/2*($E$26-$C$26)/($D$26-$B$26)*($DL70-$B$26)^2,0)))))</f>
        <v>---</v>
      </c>
      <c r="AO70" s="116" t="str">
        <f aca="false">IF($B$26=$D$26,"---",IF(AND($B$26="",$C$26="",$D$26="",$E$26=""),"---",(IF($DL70&gt;=$D$26,-$C$26/2*(($DL70-$B$26)^2-($DL70-$D$26)^2),IF($DL70&gt;=$B$26,-$C$26/2*($DL70-$B$26)^2,0)))+(IF($DL70&gt;=$D$26,-1/6*($E$26-$C$26)/($D$26-$B$26)*(($DL70-$B$26)^3-($DL70-$D$26)^3)+($E$26-$C$26)/2*($DL70-$D$26)^2,IF($DL70&gt;=$B$26,-1/6*($E$26-$C$26)/($D$26-$B$26)*($DL70-$B$26)^3,0)))))</f>
        <v>---</v>
      </c>
      <c r="AP70" s="117" t="str">
        <f aca="false">IF($B$26=$D$26,"---",IF(AND($B$26="",$C$26="",$D$26="",$E$26=""),"---",(IF($DL70&gt;=$D$26,-$C$26/(6*$B$12*$B$13)*(($DL70-$B$26)^3-($DL70-$D$26)^3),IF($DL70&gt;=$B$26,-$C$26/(6*$B$12*$B$13)*($DL70-$B$26)^3,0)))+(IF($DL70&gt;=$D$26,-1/(24*$B$12*$B$13)*($E$26-$C$26)/($D$26-$B$26)*(($DL70-$B$26)^4-($DL70-$D$26)^4)+($E$26-$C$26)/(6*$B$12*$B$13)*($DL70-$D$26)^3,IF($DL70&gt;=$B$26,-1/(24*$B$12*$B$13)*($E$26-$C$26)/($D$26-$B$26)*($DL70-$B$26)^4,0)))))</f>
        <v>---</v>
      </c>
      <c r="AQ70" s="118" t="str">
        <f aca="false">IF($B$26=$D$26,"---",IF(AND($B$26="",$C$26="",$D$26="",$E$26=""),"---",(IF($DL70&gt;=$D$26,$C$26/(24*$B$12*$B$13)*(($DL70-$B$26)^4-($DL70-$D$26)^4),IF($DL70&gt;=$B$26,$C$26/(24*$B$12*$B$13)*($DL70-$B$26)^4,0)))+(IF($DL70&gt;=$D$26,1/(120*$B$12*$B$13)*($E$26-$C$26)/($D$26-$B$26)*(($DL70-$B$26)^5-($DL70-$D$26)^5)-($E$26-$C$26)/(24*$B$12*$B$13)*($DL70-$D$26)^4,IF($DL70&gt;=$B$26,1/(120*$B$12*$B$13)*($E$26-$C$26)/($D$26-$B$26)*($DL70-$B$26)^5,0)))))</f>
        <v>---</v>
      </c>
      <c r="AR70" s="115" t="str">
        <f aca="false">$AR$6</f>
        <v>---</v>
      </c>
      <c r="AS70" s="116" t="str">
        <f aca="false">$AS$6</f>
        <v>---</v>
      </c>
      <c r="AT70" s="117" t="str">
        <f aca="false">$AT$6</f>
        <v>---</v>
      </c>
      <c r="AU70" s="117" t="str">
        <f aca="false">$AU$6</f>
        <v>---</v>
      </c>
      <c r="AV70" s="116" t="str">
        <f aca="false">IF($B$27=$D$27,"---",IF(AND($B$27="",$C$27="",$D$27="",$E$27=""),"---",(IF($DL70&gt;=$D$27,-$C$27*($DL70-$B$27-($DL70-$D$27)),IF($DL70&gt;=$B$27,-$C$27*($DL70-$B$27),0)))+(IF($DL70&gt;=$D$27,-1/2*($E$27-$C$27)/($D$27-$B$27)*(($DL70-$B$27)^2-($DL70-$D$27)^2)+($E$27-$C$27)*($DL70-$D$27),IF($DL70&gt;=$B$27,-1/2*($E$27-$C$27)/($D$27-$B$27)*($DL70-$B$27)^2,0)))))</f>
        <v>---</v>
      </c>
      <c r="AW70" s="116" t="str">
        <f aca="false">IF($B$27=$D$27,"---",IF(AND($B$27="",$C$27="",$D$27="",$E$27=""),"---",(IF($DL70&gt;=$D$27,-$C$27/2*(($DL70-$B$27)^2-($DL70-$D$27)^2),IF($DL70&gt;=$B$27,-$C$27/2*($DL70-$B$27)^2,0)))+(IF($DL70&gt;=$D$27,-1/6*($E$27-$C$27)/($D$27-$B$27)*(($DL70-$B$27)^3-($DL70-$D$27)^3)+($E$27-$C$27)/2*($DL70-$D$27)^2,IF($DL70&gt;=$B$27,-1/6*($E$27-$C$27)/($D$27-$B$27)*($DL70-$B$27)^3,0)))))</f>
        <v>---</v>
      </c>
      <c r="AX70" s="117" t="str">
        <f aca="false">IF($B$27=$D$27,"---",IF(AND($B$27="",$C$27="",$D$27="",$E$27=""),"---",(IF($DL70&gt;=$D$27,-$C$27/(6*$B$12*$B$13)*(($DL70-$B$27)^3-($DL70-$D$27)^3),IF($DL70&gt;=$B$27,-$C$27/(6*$B$12*$B$13)*($DL70-$B$27)^3,0)))+(IF($DL70&gt;=$D$27,-1/(24*$B$12*$B$13)*($E$27-$C$27)/($D$27-$B$27)*(($DL70-$B$27)^4-($DL70-$D$27)^4)+($E$27-$C$27)/(6*$B$12*$B$13)*($DL70-$D$27)^3,IF($DL70&gt;=$B$27,-1/(24*$B$12*$B$13)*($E$27-$C$27)/($D$27-$B$27)*($DL70-$B$27)^4,0)))))</f>
        <v>---</v>
      </c>
      <c r="AY70" s="118" t="str">
        <f aca="false">IF($B$27=$D$27,"---",IF(AND($B$27="",$C$27="",$D$27="",$E$27=""),"---",(IF($DL70&gt;=$D$27,$C$27/(24*$B$12*$B$13)*(($DL70-$B$27)^4-($DL70-$D$27)^4),IF($DL70&gt;=$B$27,$C$27/(24*$B$12*$B$13)*($DL70-$B$27)^4,0)))+(IF($DL70&gt;=$D$27,1/(120*$B$12*$B$13)*($E$27-$C$27)/($D$27-$B$27)*(($DL70-$B$27)^5-($DL70-$D$27)^5)-($E$27-$C$27)/(24*$B$12*$B$13)*($DL70-$D$27)^4,IF($DL70&gt;=$B$27,1/(120*$B$12*$B$13)*($E$27-$C$27)/($D$27-$B$27)*($DL70-$B$27)^5,0)))))</f>
        <v>---</v>
      </c>
      <c r="AZ70" s="115" t="str">
        <f aca="false">$AZ$6</f>
        <v>---</v>
      </c>
      <c r="BA70" s="116" t="str">
        <f aca="false">$BA$6</f>
        <v>---</v>
      </c>
      <c r="BB70" s="117" t="str">
        <f aca="false">$BB$6</f>
        <v>---</v>
      </c>
      <c r="BC70" s="117" t="str">
        <f aca="false">$BC$6</f>
        <v>---</v>
      </c>
      <c r="BD70" s="116" t="str">
        <f aca="false">IF($B$28=$D$28,"---",IF(AND($B$28="",$C$28="",$D$28="",$E$28=""),"---",(IF($DL70&gt;=$D$28,-$C$28*($DL70-$B$28-($DL70-$D$28)),IF($DL70&gt;=$B$28,-$C$28*($DL70-$B$28),0)))+(IF($DL70&gt;=$D$28,-1/2*($E$28-$C$28)/($D$28-$B$28)*(($DL70-$B$28)^2-($DL70-$D$28)^2)+($E$28-$C$28)*($DL70-$D$28),IF($DL70&gt;=$B$28,-1/2*($E$28-$C$28)/($D$28-$B$28)*($DL70-$B$28)^2,0)))))</f>
        <v>---</v>
      </c>
      <c r="BE70" s="116" t="str">
        <f aca="false">IF($B$28=$D$28,"---",IF(AND($B$28="",$C$28="",$D$28="",$E$28=""),"---",(IF($DL70&gt;=$D$28,-$C$28/2*(($DL70-$B$28)^2-($DL70-$D$28)^2),IF($DL70&gt;=$B$28,-$C$28/2*($DL70-$B$28)^2,0)))+(IF($DL70&gt;=$D$28,-1/6*($E$28-$C$28)/($D$28-$B$28)*(($DL70-$B$28)^3-($DL70-$D$28)^3)+($E$28-$C$28)/2*($DL70-$D$28)^2,IF($DL70&gt;=$B$28,-1/6*($E$28-$C$28)/($D$28-$B$28)*($DL70-$B$28)^3,0)))))</f>
        <v>---</v>
      </c>
      <c r="BF70" s="117" t="str">
        <f aca="false">IF($B$28=$D$28,"---",IF(AND($B$28="",$C$28="",$D$28="",$E$28=""),"---",(IF($DL70&gt;=$D$28,-$C$28/(6*$B$12*$B$13)*(($DL70-$B$28)^3-($DL70-$D$28)^3),IF($DL70&gt;=$B$28,-$C$28/(6*$B$12*$B$13)*($DL70-$B$28)^3,0)))+(IF($DL70&gt;=$D$28,-1/(24*$B$12*$B$13)*($E$28-$C$28)/($D$28-$B$28)*(($DL70-$B$28)^4-($DL70-$D$28)^4)+($E$28-$C$28)/(6*$B$12*$B$13)*($DL70-$D$28)^3,IF($DL70&gt;=$B$28,-1/(24*$B$12*$B$13)*($E$28-$C$28)/($D$28-$B$28)*($DL70-$B$28)^4,0)))))</f>
        <v>---</v>
      </c>
      <c r="BG70" s="118" t="str">
        <f aca="false">IF($B$28=$D$28,"---",IF(AND($B$28="",$C$28="",$D$28="",$E$28=""),"---",(IF($DL70&gt;=$D$28,$C$28/(24*$B$12*$B$13)*(($DL70-$B$28)^4-($DL70-$D$28)^4),IF($DL70&gt;=$B$28,$C$28/(24*$B$12*$B$13)*($DL70-$B$28)^4,0)))+(IF($DL70&gt;=$D$28,1/(120*$B$12*$B$13)*($E$28-$C$28)/($D$28-$B$28)*(($DL70-$B$28)^5-($DL70-$D$28)^5)-($E$28-$C$28)/(24*$B$12*$B$13)*($DL70-$D$28)^4,IF($DL70&gt;=$B$28,1/(120*$B$12*$B$13)*($E$28-$C$28)/($D$28-$B$28)*($DL70-$B$28)^5,0)))))</f>
        <v>---</v>
      </c>
      <c r="BH70" s="115" t="str">
        <f aca="false">$BH$6</f>
        <v>---</v>
      </c>
      <c r="BI70" s="116" t="str">
        <f aca="false">$BI$6</f>
        <v>---</v>
      </c>
      <c r="BJ70" s="117" t="str">
        <f aca="false">$BJ$6</f>
        <v>---</v>
      </c>
      <c r="BK70" s="117" t="str">
        <f aca="false">$BK$6</f>
        <v>---</v>
      </c>
      <c r="BL70" s="116" t="str">
        <f aca="false">IF($B$29=$D$29,"---",IF(AND($B$29="",$C$29="",$D$29="",$E$29=""),"---",(IF($DL70&gt;=$D$29,-$C$29*($DL70-$B$29-($DL70-$D$29)),IF($DL70&gt;=$B$29,-$C$29*($DL70-$B$29),0)))+(IF($DL70&gt;=$D$29,-1/2*($E$29-$C$29)/($D$29-$B$29)*(($DL70-$B$29)^2-($DL70-$D$29)^2)+($E$29-$C$29)*($DL70-$D$29),IF($DL70&gt;=$B$29,-1/2*($E$29-$C$29)/($D$29-$B$29)*($DL70-$B$29)^2,0)))))</f>
        <v>---</v>
      </c>
      <c r="BM70" s="116" t="str">
        <f aca="false">IF($B$29=$D$29,"---",IF(AND($B$29="",$C$29="",$D$29="",$E$29=""),"---",(IF($DL70&gt;=$D$29,-$C$29/2*(($DL70-$B$29)^2-($DL70-$D$29)^2),IF($DL70&gt;=$B$29,-$C$29/2*($DL70-$B$29)^2,0)))+(IF($DL70&gt;=$D$29,-1/6*($E$29-$C$29)/($D$29-$B$29)*(($DL70-$B$29)^3-($DL70-$D$29)^3)+($E$29-$C$29)/2*($DL70-$D$29)^2,IF($DL70&gt;=$B$29,-1/6*($E$29-$C$29)/($D$29-$B$29)*($DL70-$B$29)^3,0)))))</f>
        <v>---</v>
      </c>
      <c r="BN70" s="117" t="str">
        <f aca="false">IF($B$29=$D$29,"---",IF(AND($B$29="",$C$29="",$D$29="",$E$29=""),"---",(IF($DL70&gt;=$D$29,-$C$29/(6*$B$12*$B$13)*(($DL70-$B$29)^3-($DL70-$D$29)^3),IF($DL70&gt;=$B$29,-$C$29/(6*$B$12*$B$13)*($DL70-$B$29)^3,0)))+(IF($DL70&gt;=$D$29,-1/(24*$B$12*$B$13)*($E$29-$C$29)/($D$29-$B$29)*(($DL70-$B$29)^4-($DL70-$D$29)^4)+($E$29-$C$29)/(6*$B$12*$B$13)*($DL70-$D$29)^3,IF($DL70&gt;=$B$29,-1/(24*$B$12*$B$13)*($E$29-$C$29)/($D$29-$B$29)*($DL70-$B$29)^4,0)))))</f>
        <v>---</v>
      </c>
      <c r="BO70" s="118" t="str">
        <f aca="false">IF($B$29=$D$29,"---",IF(AND($B$29="",$C$29="",$D$29="",$E$29=""),"---",(IF($DL70&gt;=$D$29,$C$29/(24*$B$12*$B$13)*(($DL70-$B$29)^4-($DL70-$D$29)^4),IF($DL70&gt;=$B$29,$C$29/(24*$B$12*$B$13)*($DL70-$B$29)^4,0)))+(IF($DL70&gt;=$D$29,1/(120*$B$12*$B$13)*($E$29-$C$29)/($D$29-$B$29)*(($DL70-$B$29)^5-($DL70-$D$29)^5)-($E$29-$C$29)/(24*$B$12*$B$13)*($DL70-$D$29)^4,IF($DL70&gt;=$B$29,1/(120*$B$12*$B$13)*($E$29-$C$29)/($D$29-$B$29)*($DL70-$B$29)^5,0)))))</f>
        <v>---</v>
      </c>
      <c r="BP70" s="115" t="str">
        <f aca="false">$BP$6</f>
        <v>---</v>
      </c>
      <c r="BQ70" s="116" t="str">
        <f aca="false">$BQ$6</f>
        <v>---</v>
      </c>
      <c r="BR70" s="117" t="str">
        <f aca="false">$BR$6</f>
        <v>---</v>
      </c>
      <c r="BS70" s="117" t="str">
        <f aca="false">$BS$6</f>
        <v>---</v>
      </c>
      <c r="BT70" s="116" t="str">
        <f aca="false">IF($B$30=$D$30,"---",IF(AND($B$30="",$C$30="",$D$30="",$E$30=""),"---",(IF($DL70&gt;=$D$30,-$C$30*($DL70-$B$30-($DL70-$D$30)),IF($DL70&gt;=$B$30,-$C$30*($DL70-$B$30),0)))+(IF($DL70&gt;=$D$30,-1/2*($E$30-$C$30)/($D$30-$B$30)*(($DL70-$B$30)^2-($DL70-$D$30)^2)+($E$30-$C$30)*($DL70-$D$30),IF($DL70&gt;=$B$30,-1/2*($E$30-$C$30)/($D$30-$B$30)*($DL70-$B$30)^2,0)))))</f>
        <v>---</v>
      </c>
      <c r="BU70" s="116" t="str">
        <f aca="false">IF($B$30=$D$30,"---",IF(AND($B$30="",$C$30="",$D$30="",$E$30=""),"---",(IF($DL70&gt;=$D$30,-$C$30/2*(($DL70-$B$30)^2-($DL70-$D$30)^2),IF($DL70&gt;=$B$30,-$C$30/2*($DL70-$B$30)^2,0)))+(IF($DL70&gt;=$D$30,-1/6*($E$30-$C$30)/($D$30-$B$30)*(($DL70-$B$30)^3-($DL70-$D$30)^3)+($E$30-$C$30)/2*($DL70-$D$30)^2,IF($DL70&gt;=$B$30,-1/6*($E$30-$C$30)/($D$30-$B$30)*($DL70-$B$30)^3,0)))))</f>
        <v>---</v>
      </c>
      <c r="BV70" s="117" t="str">
        <f aca="false">IF($B$30=$D$30,"---",IF(AND($B$30="",$C$30="",$D$30="",$E$30=""),"---",(IF($DL70&gt;=$D$30,-$C$30/(6*$B$12*$B$13)*(($DL70-$B$30)^3-($DL70-$D$30)^3),IF($DL70&gt;=$B$30,-$C$30/(6*$B$12*$B$13)*($DL70-$B$30)^3,0)))+(IF($DL70&gt;=$D$30,-1/(24*$B$12*$B$13)*($E$30-$C$30)/($D$30-$B$30)*(($DL70-$B$30)^4-($DL70-$D$30)^4)+($E$30-$C$30)/(6*$B$12*$B$13)*($DL70-$D$30)^3,IF($DL70&gt;=$B$30,-1/(24*$B$12*$B$13)*($E$30-$C$30)/($D$30-$B$30)*($DL70-$B$30)^4,0)))))</f>
        <v>---</v>
      </c>
      <c r="BW70" s="118" t="str">
        <f aca="false">IF($B$30=$D$30,"---",IF(AND($B$30="",$C$30="",$D$30="",$E$30=""),"---",(IF($DL70&gt;=$D$30,$C$30/(24*$B$12*$B$13)*(($DL70-$B$30)^4-($DL70-$D$30)^4),IF($DL70&gt;=$B$30,$C$30/(24*$B$12*$B$13)*($DL70-$B$30)^4,0)))+(IF($DL70&gt;=$D$30,1/(120*$B$12*$B$13)*($E$30-$C$30)/($D$30-$B$30)*(($DL70-$B$30)^5-($DL70-$D$30)^5)-($E$30-$C$30)/(24*$B$12*$B$13)*($DL70-$D$30)^4,IF($DL70&gt;=$B$30,1/(120*$B$12*$B$13)*($E$30-$C$30)/($D$30-$B$30)*($DL70-$B$30)^5,0)))))</f>
        <v>---</v>
      </c>
      <c r="BX70" s="115" t="str">
        <f aca="false">$BX$6</f>
        <v>---</v>
      </c>
      <c r="BY70" s="116" t="str">
        <f aca="false">$BY$6</f>
        <v>---</v>
      </c>
      <c r="BZ70" s="117" t="str">
        <f aca="false">$BZ$6</f>
        <v>---</v>
      </c>
      <c r="CA70" s="117" t="str">
        <f aca="false">$CA$6</f>
        <v>---</v>
      </c>
      <c r="CB70" s="116" t="str">
        <f aca="false">IF($B$31=$D$31,"---",IF(AND($B$31="",$C$31="",$D$31="",$E$31=""),"---",(IF($DL70&gt;=$D$31,-$C$31*($DL70-$B$31-($DL70-$D$31)),IF($DL70&gt;=$B$31,-$C$31*($DL70-$B$31),0)))+(IF($DL70&gt;=$D$31,-1/2*($E$31-$C$31)/($D$31-$B$31)*(($DL70-$B$31)^2-($DL70-$D$31)^2)+($E$31-$C$31)*($DL70-$D$31),IF($DL70&gt;=$B$31,-1/2*($E$31-$C$31)/($D$31-$B$31)*($DL70-$B$31)^2,0)))))</f>
        <v>---</v>
      </c>
      <c r="CC70" s="116" t="str">
        <f aca="false">IF($B$31=$D$31,"---",IF(AND($B$31="",$C$31="",$D$31="",$E$31=""),"---",(IF($DL70&gt;=$D$31,-$C$31/2*(($DL70-$B$31)^2-($DL70-$D$31)^2),IF($DL70&gt;=$B$31,-$C$31/2*($DL70-$B$31)^2,0)))+(IF($DL70&gt;=$D$31,-1/6*($E$31-$C$31)/($D$31-$B$31)*(($DL70-$B$31)^3-($DL70-$D$31)^3)+($E$31-$C$31)/2*($DL70-$D$31)^2,IF($DL70&gt;=$B$31,-1/6*($E$31-$C$31)/($D$31-$B$31)*($DL70-$B$31)^3,0)))))</f>
        <v>---</v>
      </c>
      <c r="CD70" s="117" t="str">
        <f aca="false">IF($B$31=$D$31,"---",IF(AND($B$31="",$C$31="",$D$31="",$E$31=""),"---",(IF($DL70&gt;=$D$31,-$C$31/(6*$B$12*$B$13)*(($DL70-$B$31)^3-($DL70-$D$31)^3),IF($DL70&gt;=$B$31,-$C$31/(6*$B$12*$B$13)*($DL70-$B$31)^3,0)))+(IF($DL70&gt;=$D$31,-1/(24*$B$12*$B$13)*($E$31-$C$31)/($D$31-$B$31)*(($DL70-$B$31)^4-($DL70-$D$31)^4)+($E$31-$C$31)/(6*$B$12*$B$13)*($DL70-$D$31)^3,IF($DL70&gt;=$B$31,-1/(24*$B$12*$B$13)*($E$31-$C$31)/($D$31-$B$31)*($DL70-$B$31)^4,0)))))</f>
        <v>---</v>
      </c>
      <c r="CE70" s="118" t="str">
        <f aca="false">IF($B$31=$D$31,"---",IF(AND($B$31="",$C$31="",$D$31="",$E$31=""),"---",(IF($DL70&gt;=$D$31,$C$31/(24*$B$12*$B$13)*(($DL70-$B$31)^4-($DL70-$D$31)^4),IF($DL70&gt;=$B$31,$C$31/(24*$B$12*$B$13)*($DL70-$B$31)^4,0)))+(IF($DL70&gt;=$D$31,1/(120*$B$12*$B$13)*($E$31-$C$31)/($D$31-$B$31)*(($DL70-$B$31)^5-($DL70-$D$31)^5)-($E$31-$C$31)/(24*$B$12*$B$13)*($DL70-$D$31)^4,IF($DL70&gt;=$B$31,1/(120*$B$12*$B$13)*($E$31-$C$31)/($D$31-$B$31)*($DL70-$B$31)^5,0)))))</f>
        <v>---</v>
      </c>
      <c r="CF70" s="115" t="n">
        <f aca="false">$CF$6</f>
        <v>-20</v>
      </c>
      <c r="CG70" s="116" t="n">
        <f aca="false">$CG$6</f>
        <v>-200</v>
      </c>
      <c r="CH70" s="117" t="n">
        <f aca="false">$CH$6</f>
        <v>-8.81911985183879E-005</v>
      </c>
      <c r="CI70" s="117" t="n">
        <f aca="false">$CI$6</f>
        <v>0.00029397066172796</v>
      </c>
      <c r="CJ70" s="116" t="n">
        <f aca="false">IF($DL70&gt;$H$24,-$I$24,0)+IF($DL70&gt;$H$25,-$I$25,0)+IF($DL70&gt;$H$26,-$I$26,0)+IF($DL70&gt;$H$27,-$I$27,0)+IF($DL70&gt;$H$28,-$I$28,0)+IF($DL70&gt;$H$29,-$I$29,0)+IF($DL70&gt;$H$30,-$I$30,0)+IF($DL70&gt;$H$31,-$I$31,0)+IF($DL70&gt;$H$32,-$I$32,0)+IF($DL70&gt;$H$33,-$I$33,0)+IF($DL70&gt;$H$34,-$I$34,0)+IF($DL70&gt;$H$35,-$I$35,0)+IF($DL70&gt;$H$36,-$I$36,0)+IF($DL70&gt;$H$37,-$I$37,0)+IF($DL70&gt;$H$38,-$I$38,0)</f>
        <v>0</v>
      </c>
      <c r="CK70" s="116" t="n">
        <f aca="false">IF($DL70&gt;$H$24,-$I$24*($DL70-$H$24),0)+IF($DL70&gt;$H$25,-$I$25*($DL70-$H$25),0)+IF($DL70&gt;$H$26,-$I$26*($DL70-$H$26),0)+IF($DL70&gt;$H$27,-$I$27*($DL70-$H$27),0)+IF($DL70&gt;$H$28,-$I$28*($DL70-$H$28),0)+IF($DL70&gt;$H$29,-$I$29*($DL70-$H$29),0)+IF($DL70&gt;$H$30,-$I$30*($DL70-$H$30),0)+IF($DL70&gt;$H$31,-$I$31*($DL70-$H$31),0)+IF($DL70&gt;$H$32,-$I$32*($DL70-$H$32),0)+IF($DL70&gt;$H$33,-$I$33*($DL70-$H$33),0)+IF($DL70&gt;$H$34,-$I$34*($DL70-$H$34),0)+IF($DL70&gt;$H$35,-$I$35*($DL70-$H$35),0)+IF($DL70&gt;$H$36,-$I$36*($DL70-$H$36),0)+IF($DL70&gt;$H$37,-$I$37*($DL70-$H$37),0)+IF($DL70&gt;$H$38,-$I$38*($DL70-$H$38),0)</f>
        <v>0</v>
      </c>
      <c r="CL70" s="117" t="n">
        <f aca="false">IF($DL70&gt;$H$24,-$I$24*($DL70-$H$24)^2/(2*$B$12*$B$13),0)+IF($DL70&gt;$H$25,-$I$25*($DL70-$H$25)^2/(2*$B$12*$B$13),0)+IF($DL70&gt;$H$26,-$I$26*($DL70-$H$26)^2/(2*$B$12*$B$13),0)+IF($DL70&gt;$H$27,-$I$27*($DL70-$H$27)^2/(2*$B$12*$B$13),0)+IF($DL70&gt;$H$28,-$I$28*($DL70-$H$28)^2/(2*$B$12*$B$13),0)+IF($DL70&gt;$H$29,-$I$29*($DL70-$H$29)^2/(2*$B$12*$B$13),0)+IF($DL70&gt;$H$30,-$I$30*($DL70-$H$30)^2/(2*$B$12*$B$13),0)+IF($DL70&gt;$H$31,-$I$31*($DL70-$H$31)^2/(2*$B$12*$B$13),0)+IF($DL70&gt;$H$32,-$I$32*($DL70-$H$32)^2/(2*$B$12*$B$13),0)+IF($DL70&gt;$H$33,-$I$33*($DL70-$H$33)^2/(2*$B$12*$B$13),0)+IF($DL70&gt;$H$34,-$I$34*($DL70-$H$34)^2/(2*$B$12*$B$13),0)+IF($DL70&gt;$H$35,-$I$35*($DL70-$H$35)^2/(2*$B$12*$B$13),0)+IF($DL70&gt;$H$36,-$I$36*($DL70-$H$36)^2/(2*$B$12*$B$13),0)+IF($DL70&gt;$H$37,-$I$37*($DL70-$H$37)^2/(2*$B$12*$B$13),0)+IF($DL70&gt;$H$38,-$I$38*($DL70-$H$38)^2/(2*$B$12*$B$13),0)</f>
        <v>0</v>
      </c>
      <c r="CM70" s="118" t="n">
        <f aca="false">IF($DL70&gt;$H$24,$I$24*($DL70-$H$24)^3/(6*$B$12*$B$13),0)+IF($DL70&gt;$H$25,$I$25*($DL70-$H$25)^3/(6*$B$12*$B$13),0)+IF($DL70&gt;$H$26,$I$26*($DL70-$H$26)^3/(6*$B$12*$B$13),0)+IF($DL70&gt;$H$27,$I$27*($DL70-$H$27)^3/(6*$B$12*$B$13),0)+IF($DL70&gt;$H$28,$I$28*($DL70-$H$28)^3/(6*$B$12*$B$13),0)+IF($DL70&gt;$H$29,$I$29*($DL70-$H$29)^3/(6*$B$12*$B$13),0)+IF($DL70&gt;$H$30,$I$30*($DL70-$H$30)^3/(6*$B$12*$B$13),0)+IF($DL70&gt;$H$31,$I$31*($DL70-$H$31)^3/(6*$B$12*$B$13),0)+IF($DL70&gt;$H$32,$I$32*($DL70-$H$32)^3/(6*$B$12*$B$13),0)+IF($DL70&gt;$H$33,$I$33*($DL70-$H$33)^3/(6*$B$12*$B$13),0)+IF($DL70&gt;$H$34,$I$34*($DL70-$H$34)^3/(6*$B$12*$B$13),0)+IF($DL70&gt;$H$35,$I$35*($DL70-$H$35)^3/(6*$B$12*$B$13),0)+IF($DL70&gt;$H$36,$I$36*($DL70-$H$36)^3/(6*$B$12*$B$13),0)+IF($DL70&gt;$H$37,$I$37*($DL70-$H$37)^3/(6*$B$12*$B$13),0)+IF($DL70&gt;$H$38,$I$38*($DL70-$H$38)^3/(6*$B$12*$B$13),0)</f>
        <v>0</v>
      </c>
      <c r="CN70" s="115" t="n">
        <f aca="false">$CN$6</f>
        <v>0</v>
      </c>
      <c r="CO70" s="116" t="n">
        <f aca="false">$CO$6</f>
        <v>-0</v>
      </c>
      <c r="CP70" s="117" t="n">
        <f aca="false">$CP$6</f>
        <v>-0</v>
      </c>
      <c r="CQ70" s="117" t="n">
        <f aca="false">$CQ$6</f>
        <v>0</v>
      </c>
      <c r="CR70" s="116" t="n">
        <f aca="false">IF($DL70&gt;=IF($B$34=$B$11,$B$34+0.000000001,$B$34),0,0)+IF($DL70&gt;=IF($B$35=$B$11,$B$35+0.000000001,$B$35),0,0)+IF($DL70&gt;=IF($B$36=$B$11,$B$36+0.000000001,$B$36),0,0)+IF($DL70&gt;=IF($B$37=$B$11,$B$37+0.000000001,$B$37),0,0)</f>
        <v>0</v>
      </c>
      <c r="CS70" s="116" t="n">
        <f aca="false">IF($DL70&gt;=IF($B$34=$B$11,$B$34+0.000000001,$B$34),-$C$34,0)+IF($DL70&gt;=IF($B$35=$B$11,$B$35+0.000000001,$B$35),-$C$35,0)+IF($DL70&gt;=IF($B$36=$B$11,$B$36+0.000000001,$B$36),-$C$36,0)+IF($DL70&gt;=IF($B$37=$B$11,$B$37+0.000000001,$B$37),-$C$37,0)</f>
        <v>0</v>
      </c>
      <c r="CT70" s="117" t="n">
        <f aca="false">IF($DL70&gt;=IF($B$34=$B$11,$B$34+0.000000001,$B$34),-$C$34*($DL70-$B$34)/($B$12*$B$13),0)+IF($DL70&gt;=IF($B$35=$B$11,$B$35+0.000000001,$B$35),-$C$35*($DL70-$B$35)/($B$12*$B$13),0)+IF($DL70&gt;=IF($B$36=$B$11,$B$36+0.000000001,$B$36),-$C$36*($DL70-$B$36)/($B$12*$B$13),0)+IF($DL70&gt;=IF($B$37=$B$11,$B$37+0.000000001,$B$37),-$C$37*($DL70-$B$37)/($B$12*$B$13),0)</f>
        <v>0</v>
      </c>
      <c r="CU70" s="118" t="n">
        <f aca="false">IF($DL70&gt;=IF($B$34=$B$11,$B$34+0.000000001,$B$34),$C$34*($DL70-$B$34)^2/(2*$B$12*$B$13),0)+IF($DL70&gt;=IF($B$35=$B$11,$B$35+0.000000001,$B$35),$C$35*($DL70-$B$35)^2/(2*$B$12*$B$13),0)+IF($DL70&gt;=IF($B$36=$B$11,$B$36+0.000000001,$B$36),$C$36*($DL70-$B$36)^2/(2*$B$12*$B$13),0)+IF($DL70&gt;=IF($B$37=$B$11,$B$37+0.000000001,$B$37),$C$37*($DL70-$B$37)^2/(2*$B$12*$B$13),0)</f>
        <v>0</v>
      </c>
      <c r="CV70" s="115" t="n">
        <f aca="false">$CV$6</f>
        <v>-21</v>
      </c>
      <c r="CW70" s="116" t="n">
        <f aca="false">$CW$6</f>
        <v>-210</v>
      </c>
      <c r="CX70" s="116" t="n">
        <f aca="false">$CX$6</f>
        <v>-9.40706117529471E-005</v>
      </c>
      <c r="CY70" s="116" t="n">
        <f aca="false">$CY$6</f>
        <v>0.000323367727900756</v>
      </c>
      <c r="CZ70" s="116" t="n">
        <f aca="false">SUM(P70,X70,AF70,AN70,AV70,BD70,BL70,BT70,CB70,CJ70,CR70)</f>
        <v>0</v>
      </c>
      <c r="DA70" s="116" t="n">
        <f aca="false">SUM(Q70,Y70,AG70,AO70,AW70,BE70,BM70,BU70,CC70,CK70,CS70)</f>
        <v>0</v>
      </c>
      <c r="DB70" s="116" t="n">
        <f aca="false">SUM(R70,Z70,AH70,AP70,AX70,BF70,BN70,BV70,CD70,CL70,CT70)</f>
        <v>0</v>
      </c>
      <c r="DC70" s="119" t="n">
        <f aca="false">SUM(S70,AA70,AI70,AQ70,AY70,BG70,BO70,BW70,CE70,CM70,CU70)</f>
        <v>0</v>
      </c>
      <c r="DD70" s="115" t="n">
        <f aca="false">$DD$6</f>
        <v>10.5</v>
      </c>
      <c r="DE70" s="116" t="n">
        <f aca="false">$DE$6</f>
        <v>0</v>
      </c>
      <c r="DF70" s="117" t="n">
        <f aca="false">$DF$6</f>
        <v>-4.55654525678337E-005</v>
      </c>
      <c r="DG70" s="118" t="n">
        <f aca="false">$DG$6</f>
        <v>0</v>
      </c>
      <c r="DH70" s="115" t="n">
        <f aca="false">$DD70+$CZ70</f>
        <v>10.5</v>
      </c>
      <c r="DI70" s="116" t="n">
        <f aca="false">$DE70+$DD70*$DL70+$DA70</f>
        <v>-1.05E-008</v>
      </c>
      <c r="DJ70" s="117" t="n">
        <f aca="false">($DF70+$DE70*$DL70/($B$12*$B$13)+$DD70*$DL70^2/(2*$B$12*$B$13)+$DB70)*(144*180/PI())</f>
        <v>-0.375941969818619</v>
      </c>
      <c r="DK70" s="118" t="n">
        <f aca="false">(-($DG70-$DF70*$DL70-$DE70*$DL70^2/(2*$B$12*$B$13)-$DD70*$DL70^3/(6*$B$12*$B$13)+$DC70))*(1728)</f>
        <v>7.87371020372167E-011</v>
      </c>
      <c r="DL70" s="120" t="n">
        <f aca="false">IF($H$35=$B$11,$H$35+0.000000001,$H$35-0.000000001)</f>
        <v>-1E-009</v>
      </c>
      <c r="DM70" s="91" t="n">
        <v>65</v>
      </c>
      <c r="DN70" s="91"/>
      <c r="DO70" s="91"/>
      <c r="DP70" s="91"/>
      <c r="DQ70" s="122"/>
      <c r="DR70" s="95"/>
      <c r="DS70" s="95"/>
      <c r="DT70" s="95"/>
      <c r="DU70" s="95"/>
      <c r="DV70" s="95"/>
      <c r="DW70" s="95"/>
      <c r="DX70" s="95"/>
      <c r="DY70" s="96"/>
    </row>
    <row r="71" customFormat="false" ht="12.75" hidden="false" customHeight="false" outlineLevel="0" collapsed="false">
      <c r="A71" s="122"/>
      <c r="B71" s="344"/>
      <c r="C71" s="95"/>
      <c r="D71" s="95"/>
      <c r="E71" s="95"/>
      <c r="F71" s="95"/>
      <c r="G71" s="95"/>
      <c r="H71" s="95"/>
      <c r="I71" s="95"/>
      <c r="J71" s="96"/>
      <c r="K71" s="85" t="s">
        <v>367</v>
      </c>
      <c r="L71" s="115" t="n">
        <f aca="false">$L$6</f>
        <v>-1</v>
      </c>
      <c r="M71" s="116" t="n">
        <f aca="false">$M$6</f>
        <v>-10</v>
      </c>
      <c r="N71" s="117" t="n">
        <f aca="false">$N$6</f>
        <v>-5.87941323455919E-006</v>
      </c>
      <c r="O71" s="117" t="n">
        <f aca="false">$O$6</f>
        <v>2.9397066172796E-005</v>
      </c>
      <c r="P71" s="116" t="n">
        <f aca="false">IF($B$21=0,"---",IF($DL71=$B$11,-$B$21*($DL71-($DL71-$B$11)),IF($DL71&gt;=0,-$B$21*$DL71,0)))</f>
        <v>0</v>
      </c>
      <c r="Q71" s="116" t="n">
        <f aca="false">IF($B$21=0,"---",IF($DL71=$B$11,-$B$21*($DL71^2-($DL71-$B$11)^2)/2,IF($DL71&gt;=0,-$B$21*$DL71^2/2,0)))</f>
        <v>0</v>
      </c>
      <c r="R71" s="117" t="n">
        <f aca="false">IF($B$21=0,"---",IF($DL71=$B$11,-$B$21*($DL71^3-($DL71-$B$11)^3)/(6*$B$12*$B$13),IF($DL71&gt;=0,-$B$21*$DL71^3/(6*$B$12*$B$13),0)))</f>
        <v>0</v>
      </c>
      <c r="S71" s="118" t="n">
        <f aca="false">IF($B$21=0,"---",IF($DL71=$B$11,$B$21*($DL71^4-($DL71-$B$11)^4)/(24*$B$12*$B$13),IF($DL71&gt;=0,$B$21*$DL71^4/(24*$B$12*$B$13),0)))</f>
        <v>0</v>
      </c>
      <c r="T71" s="115" t="str">
        <f aca="false">$T$6</f>
        <v>---</v>
      </c>
      <c r="U71" s="116" t="str">
        <f aca="false">$U$6</f>
        <v>---</v>
      </c>
      <c r="V71" s="117" t="str">
        <f aca="false">$V$6</f>
        <v>---</v>
      </c>
      <c r="W71" s="117" t="str">
        <f aca="false">$W$6</f>
        <v>---</v>
      </c>
      <c r="X71" s="116" t="str">
        <f aca="false">IF($B$24=$D$24,"---",IF(AND($B$24="",$C$24="",$D$24="",$E$24=""),"---",(IF($DL71&gt;=$D$24,-$C$24*($DL71-$B$24-($DL71-$D$24)),IF($DL71&gt;=$B$24,-$C$24*($DL71-$B$24),0)))+(IF($DL71&gt;=$D$24,-1/2*($E$24-$C$24)/($D$24-$B$24)*(($DL71-$B$24)^2-($DL71-$D$24)^2)+($E$24-$C$24)*($DL71-$D$24),IF($DL71&gt;=$B$24,-1/2*($E$24-$C$24)/($D$24-$B$24)*($DL71-$B$24)^2,0)))))</f>
        <v>---</v>
      </c>
      <c r="Y71" s="116" t="str">
        <f aca="false">IF($B$24=$D$24,"---",IF(AND($B$24="",$C$24="",$D$24="",$E$24=""),"---",(IF($DL71&gt;=$D$24,-$C$24/2*(($DL71-$B$24)^2-($DL71-$D$24)^2),IF($DL71&gt;=$B$24,-$C$24/2*($DL71-$B$24)^2,0)))+(IF($DL71&gt;=$D$24,-1/6*($E$24-$C$24)/($D$24-$B$24)*(($DL71-$B$24)^3-($DL71-$D$24)^3)+($E$24-$C$24)/2*($DL71-$D$24)^2,IF($DL71&gt;=$B$24,-1/6*($E$24-$C$24)/($D$24-$B$24)*($DL71-$B$24)^3,0)))))</f>
        <v>---</v>
      </c>
      <c r="Z71" s="117" t="str">
        <f aca="false">IF($B$24=$D$24,"---",IF(AND($B$24="",$C$24="",$D$24="",$E$24=""),"---",(IF($DL71&gt;=$D$24,-$C$24/(6*$B$12*$B$13)*(($DL71-$B$24)^3-($DL71-$D$24)^3),IF($DL71&gt;=$B$24,-$C$24/(6*$B$12*$B$13)*($DL71-$B$24)^3,0)))+(IF($DL71&gt;=$D$24,-1/(24*$B$12*$B$13)*($E$24-$C$24)/($D$24-$B$24)*(($DL71-$B$24)^4-($DL71-$D$24)^4)+($E$24-$C$24)/(6*$B$12*$B$13)*($DL71-$D$24)^3,IF($DL71&gt;=$B$24,-1/(24*$B$12*$B$13)*($E$24-$C$24)/($D$24-$B$24)*($DL71-$B$24)^4,0)))))</f>
        <v>---</v>
      </c>
      <c r="AA71" s="118" t="str">
        <f aca="false">IF($B$24=$D$24,"---",IF(AND($B$24="",$C$24="",$D$24="",$E$24=""),"---",(IF($DL71&gt;=$D$24,$C$24/(24*$B$12*$B$13)*(($DL71-$B$24)^4-($DL71-$D$24)^4),IF($DL71&gt;=$B$24,$C$24/(24*$B$12*$B$13)*($DL71-$B$24)^4,0)))+(IF($DL71&gt;=$D$24,1/(120*$B$12*$B$13)*($E$24-$C$24)/($D$24-$B$24)*(($DL71-$B$24)^5-($DL71-$D$24)^5)-($E$24-$C$24)/(24*$B$12*$B$13)*($DL71-$D$24)^4,IF($DL71&gt;=$B$24,1/(120*$B$12*$B$13)*($E$24-$C$24)/($D$24-$B$24)*($DL71-$B$24)^5,0)))))</f>
        <v>---</v>
      </c>
      <c r="AB71" s="115" t="str">
        <f aca="false">$AB$6</f>
        <v>---</v>
      </c>
      <c r="AC71" s="116" t="str">
        <f aca="false">$AC$6</f>
        <v>---</v>
      </c>
      <c r="AD71" s="117" t="str">
        <f aca="false">$AD$6</f>
        <v>---</v>
      </c>
      <c r="AE71" s="117" t="str">
        <f aca="false">$AE$6</f>
        <v>---</v>
      </c>
      <c r="AF71" s="116" t="str">
        <f aca="false">IF($B$25=$D$25,"---",IF(AND($B$25="",$C$25="",$D$25="",$E$25=""),"---",(IF($DL71&gt;=$D$25,-$C$25*($DL71-$B$25-($DL71-$D$25)),IF($DL71&gt;=$B$25,-$C$25*($DL71-$B$25),0)))+(IF($DL71&gt;=$D$25,-1/2*($E$25-$C$25)/($D$25-$B$25)*(($DL71-$B$25)^2-($DL71-$D$25)^2)+($E$25-$C$25)*($DL71-$D$25),IF($DL71&gt;=$B$25,-1/2*($E$25-$C$25)/($D$25-$B$25)*($DL71-$B$25)^2,0)))))</f>
        <v>---</v>
      </c>
      <c r="AG71" s="116" t="str">
        <f aca="false">IF($B$25=$D$25,"---",IF(AND($B$25="",$C$25="",$D$25="",$E$25=""),"---",(IF($DL71&gt;=$D$25,-$C$25/2*(($DL71-$B$25)^2-($DL71-$D$25)^2),IF($DL71&gt;=$B$25,-$C$25/2*($DL71-$B$25)^2,0)))+(IF($DL71&gt;=$D$25,-1/6*($E$25-$C$25)/($D$25-$B$25)*(($DL71-$B$25)^3-($DL71-$D$25)^3)+($E$25-$C$25)/2*($DL71-$D$25)^2,IF($DL71&gt;=$B$25,-1/6*($E$25-$C$25)/($D$25-$B$25)*($DL71-$B$25)^3,0)))))</f>
        <v>---</v>
      </c>
      <c r="AH71" s="117" t="str">
        <f aca="false">IF($B$25=$D$25,"---",IF(AND($B$25="",$C$25="",$D$25="",$E$25=""),"---",(IF($DL71&gt;=$D$25,-$C$25/(6*$B$12*$B$13)*(($DL71-$B$25)^3-($DL71-$D$25)^3),IF($DL71&gt;=$B$25,-$C$25/(6*$B$12*$B$13)*($DL71-$B$25)^3,0)))+(IF($DL71&gt;=$D$25,-1/(24*$B$12*$B$13)*($E$25-$C$25)/($D$25-$B$25)*(($DL71-$B$25)^4-($DL71-$D$25)^4)+($E$25-$C$25)/(6*$B$12*$B$13)*($DL71-$D$25)^3,IF($DL71&gt;=$B$25,-1/(24*$B$12*$B$13)*($E$25-$C$25)/($D$25-$B$25)*($DL71-$B$25)^4,0)))))</f>
        <v>---</v>
      </c>
      <c r="AI71" s="118" t="str">
        <f aca="false">IF($B$25=$D$25,"---",IF(AND($B$25="",$C$25="",$D$25="",$E$25=""),"---",(IF($DL71&gt;=$D$25,$C$25/(24*$B$12*$B$13)*(($DL71-$B$25)^4-($DL71-$D$25)^4),IF($DL71&gt;=$B$25,$C$25/(24*$B$12*$B$13)*($DL71-$B$25)^4,0)))+(IF($DL71&gt;=$D$25,1/(120*$B$12*$B$13)*($E$25-$C$25)/($D$25-$B$25)*(($DL71-$B$25)^5-($DL71-$D$25)^5)-($E$25-$C$25)/(24*$B$12*$B$13)*($DL71-$D$25)^4,IF($DL71&gt;=$B$25,1/(120*$B$12*$B$13)*($E$25-$C$25)/($D$25-$B$25)*($DL71-$B$25)^5,0)))))</f>
        <v>---</v>
      </c>
      <c r="AJ71" s="115" t="str">
        <f aca="false">$AJ$6</f>
        <v>---</v>
      </c>
      <c r="AK71" s="116" t="str">
        <f aca="false">$AK$6</f>
        <v>---</v>
      </c>
      <c r="AL71" s="117" t="str">
        <f aca="false">$AL$6</f>
        <v>---</v>
      </c>
      <c r="AM71" s="117" t="str">
        <f aca="false">$AM$6</f>
        <v>---</v>
      </c>
      <c r="AN71" s="116" t="str">
        <f aca="false">IF($B$26=$D$26,"---",IF(AND($B$26="",$C$26="",$D$26="",$E$26=""),"---",(IF($DL71&gt;=$D$26,-$C$26*($DL71-$B$26-($DL71-$D$26)),IF($DL71&gt;=$B$26,-$C$26*($DL71-$B$26),0)))+(IF($DL71&gt;=$D$26,-1/2*($E$26-$C$26)/($D$26-$B$26)*(($DL71-$B$26)^2-($DL71-$D$26)^2)+($E$26-$C$26)*($DL71-$D$26),IF($DL71&gt;=$B$26,-1/2*($E$26-$C$26)/($D$26-$B$26)*($DL71-$B$26)^2,0)))))</f>
        <v>---</v>
      </c>
      <c r="AO71" s="116" t="str">
        <f aca="false">IF($B$26=$D$26,"---",IF(AND($B$26="",$C$26="",$D$26="",$E$26=""),"---",(IF($DL71&gt;=$D$26,-$C$26/2*(($DL71-$B$26)^2-($DL71-$D$26)^2),IF($DL71&gt;=$B$26,-$C$26/2*($DL71-$B$26)^2,0)))+(IF($DL71&gt;=$D$26,-1/6*($E$26-$C$26)/($D$26-$B$26)*(($DL71-$B$26)^3-($DL71-$D$26)^3)+($E$26-$C$26)/2*($DL71-$D$26)^2,IF($DL71&gt;=$B$26,-1/6*($E$26-$C$26)/($D$26-$B$26)*($DL71-$B$26)^3,0)))))</f>
        <v>---</v>
      </c>
      <c r="AP71" s="117" t="str">
        <f aca="false">IF($B$26=$D$26,"---",IF(AND($B$26="",$C$26="",$D$26="",$E$26=""),"---",(IF($DL71&gt;=$D$26,-$C$26/(6*$B$12*$B$13)*(($DL71-$B$26)^3-($DL71-$D$26)^3),IF($DL71&gt;=$B$26,-$C$26/(6*$B$12*$B$13)*($DL71-$B$26)^3,0)))+(IF($DL71&gt;=$D$26,-1/(24*$B$12*$B$13)*($E$26-$C$26)/($D$26-$B$26)*(($DL71-$B$26)^4-($DL71-$D$26)^4)+($E$26-$C$26)/(6*$B$12*$B$13)*($DL71-$D$26)^3,IF($DL71&gt;=$B$26,-1/(24*$B$12*$B$13)*($E$26-$C$26)/($D$26-$B$26)*($DL71-$B$26)^4,0)))))</f>
        <v>---</v>
      </c>
      <c r="AQ71" s="118" t="str">
        <f aca="false">IF($B$26=$D$26,"---",IF(AND($B$26="",$C$26="",$D$26="",$E$26=""),"---",(IF($DL71&gt;=$D$26,$C$26/(24*$B$12*$B$13)*(($DL71-$B$26)^4-($DL71-$D$26)^4),IF($DL71&gt;=$B$26,$C$26/(24*$B$12*$B$13)*($DL71-$B$26)^4,0)))+(IF($DL71&gt;=$D$26,1/(120*$B$12*$B$13)*($E$26-$C$26)/($D$26-$B$26)*(($DL71-$B$26)^5-($DL71-$D$26)^5)-($E$26-$C$26)/(24*$B$12*$B$13)*($DL71-$D$26)^4,IF($DL71&gt;=$B$26,1/(120*$B$12*$B$13)*($E$26-$C$26)/($D$26-$B$26)*($DL71-$B$26)^5,0)))))</f>
        <v>---</v>
      </c>
      <c r="AR71" s="115" t="str">
        <f aca="false">$AR$6</f>
        <v>---</v>
      </c>
      <c r="AS71" s="116" t="str">
        <f aca="false">$AS$6</f>
        <v>---</v>
      </c>
      <c r="AT71" s="117" t="str">
        <f aca="false">$AT$6</f>
        <v>---</v>
      </c>
      <c r="AU71" s="117" t="str">
        <f aca="false">$AU$6</f>
        <v>---</v>
      </c>
      <c r="AV71" s="116" t="str">
        <f aca="false">IF($B$27=$D$27,"---",IF(AND($B$27="",$C$27="",$D$27="",$E$27=""),"---",(IF($DL71&gt;=$D$27,-$C$27*($DL71-$B$27-($DL71-$D$27)),IF($DL71&gt;=$B$27,-$C$27*($DL71-$B$27),0)))+(IF($DL71&gt;=$D$27,-1/2*($E$27-$C$27)/($D$27-$B$27)*(($DL71-$B$27)^2-($DL71-$D$27)^2)+($E$27-$C$27)*($DL71-$D$27),IF($DL71&gt;=$B$27,-1/2*($E$27-$C$27)/($D$27-$B$27)*($DL71-$B$27)^2,0)))))</f>
        <v>---</v>
      </c>
      <c r="AW71" s="116" t="str">
        <f aca="false">IF($B$27=$D$27,"---",IF(AND($B$27="",$C$27="",$D$27="",$E$27=""),"---",(IF($DL71&gt;=$D$27,-$C$27/2*(($DL71-$B$27)^2-($DL71-$D$27)^2),IF($DL71&gt;=$B$27,-$C$27/2*($DL71-$B$27)^2,0)))+(IF($DL71&gt;=$D$27,-1/6*($E$27-$C$27)/($D$27-$B$27)*(($DL71-$B$27)^3-($DL71-$D$27)^3)+($E$27-$C$27)/2*($DL71-$D$27)^2,IF($DL71&gt;=$B$27,-1/6*($E$27-$C$27)/($D$27-$B$27)*($DL71-$B$27)^3,0)))))</f>
        <v>---</v>
      </c>
      <c r="AX71" s="117" t="str">
        <f aca="false">IF($B$27=$D$27,"---",IF(AND($B$27="",$C$27="",$D$27="",$E$27=""),"---",(IF($DL71&gt;=$D$27,-$C$27/(6*$B$12*$B$13)*(($DL71-$B$27)^3-($DL71-$D$27)^3),IF($DL71&gt;=$B$27,-$C$27/(6*$B$12*$B$13)*($DL71-$B$27)^3,0)))+(IF($DL71&gt;=$D$27,-1/(24*$B$12*$B$13)*($E$27-$C$27)/($D$27-$B$27)*(($DL71-$B$27)^4-($DL71-$D$27)^4)+($E$27-$C$27)/(6*$B$12*$B$13)*($DL71-$D$27)^3,IF($DL71&gt;=$B$27,-1/(24*$B$12*$B$13)*($E$27-$C$27)/($D$27-$B$27)*($DL71-$B$27)^4,0)))))</f>
        <v>---</v>
      </c>
      <c r="AY71" s="118" t="str">
        <f aca="false">IF($B$27=$D$27,"---",IF(AND($B$27="",$C$27="",$D$27="",$E$27=""),"---",(IF($DL71&gt;=$D$27,$C$27/(24*$B$12*$B$13)*(($DL71-$B$27)^4-($DL71-$D$27)^4),IF($DL71&gt;=$B$27,$C$27/(24*$B$12*$B$13)*($DL71-$B$27)^4,0)))+(IF($DL71&gt;=$D$27,1/(120*$B$12*$B$13)*($E$27-$C$27)/($D$27-$B$27)*(($DL71-$B$27)^5-($DL71-$D$27)^5)-($E$27-$C$27)/(24*$B$12*$B$13)*($DL71-$D$27)^4,IF($DL71&gt;=$B$27,1/(120*$B$12*$B$13)*($E$27-$C$27)/($D$27-$B$27)*($DL71-$B$27)^5,0)))))</f>
        <v>---</v>
      </c>
      <c r="AZ71" s="115" t="str">
        <f aca="false">$AZ$6</f>
        <v>---</v>
      </c>
      <c r="BA71" s="116" t="str">
        <f aca="false">$BA$6</f>
        <v>---</v>
      </c>
      <c r="BB71" s="117" t="str">
        <f aca="false">$BB$6</f>
        <v>---</v>
      </c>
      <c r="BC71" s="117" t="str">
        <f aca="false">$BC$6</f>
        <v>---</v>
      </c>
      <c r="BD71" s="116" t="str">
        <f aca="false">IF($B$28=$D$28,"---",IF(AND($B$28="",$C$28="",$D$28="",$E$28=""),"---",(IF($DL71&gt;=$D$28,-$C$28*($DL71-$B$28-($DL71-$D$28)),IF($DL71&gt;=$B$28,-$C$28*($DL71-$B$28),0)))+(IF($DL71&gt;=$D$28,-1/2*($E$28-$C$28)/($D$28-$B$28)*(($DL71-$B$28)^2-($DL71-$D$28)^2)+($E$28-$C$28)*($DL71-$D$28),IF($DL71&gt;=$B$28,-1/2*($E$28-$C$28)/($D$28-$B$28)*($DL71-$B$28)^2,0)))))</f>
        <v>---</v>
      </c>
      <c r="BE71" s="116" t="str">
        <f aca="false">IF($B$28=$D$28,"---",IF(AND($B$28="",$C$28="",$D$28="",$E$28=""),"---",(IF($DL71&gt;=$D$28,-$C$28/2*(($DL71-$B$28)^2-($DL71-$D$28)^2),IF($DL71&gt;=$B$28,-$C$28/2*($DL71-$B$28)^2,0)))+(IF($DL71&gt;=$D$28,-1/6*($E$28-$C$28)/($D$28-$B$28)*(($DL71-$B$28)^3-($DL71-$D$28)^3)+($E$28-$C$28)/2*($DL71-$D$28)^2,IF($DL71&gt;=$B$28,-1/6*($E$28-$C$28)/($D$28-$B$28)*($DL71-$B$28)^3,0)))))</f>
        <v>---</v>
      </c>
      <c r="BF71" s="117" t="str">
        <f aca="false">IF($B$28=$D$28,"---",IF(AND($B$28="",$C$28="",$D$28="",$E$28=""),"---",(IF($DL71&gt;=$D$28,-$C$28/(6*$B$12*$B$13)*(($DL71-$B$28)^3-($DL71-$D$28)^3),IF($DL71&gt;=$B$28,-$C$28/(6*$B$12*$B$13)*($DL71-$B$28)^3,0)))+(IF($DL71&gt;=$D$28,-1/(24*$B$12*$B$13)*($E$28-$C$28)/($D$28-$B$28)*(($DL71-$B$28)^4-($DL71-$D$28)^4)+($E$28-$C$28)/(6*$B$12*$B$13)*($DL71-$D$28)^3,IF($DL71&gt;=$B$28,-1/(24*$B$12*$B$13)*($E$28-$C$28)/($D$28-$B$28)*($DL71-$B$28)^4,0)))))</f>
        <v>---</v>
      </c>
      <c r="BG71" s="118" t="str">
        <f aca="false">IF($B$28=$D$28,"---",IF(AND($B$28="",$C$28="",$D$28="",$E$28=""),"---",(IF($DL71&gt;=$D$28,$C$28/(24*$B$12*$B$13)*(($DL71-$B$28)^4-($DL71-$D$28)^4),IF($DL71&gt;=$B$28,$C$28/(24*$B$12*$B$13)*($DL71-$B$28)^4,0)))+(IF($DL71&gt;=$D$28,1/(120*$B$12*$B$13)*($E$28-$C$28)/($D$28-$B$28)*(($DL71-$B$28)^5-($DL71-$D$28)^5)-($E$28-$C$28)/(24*$B$12*$B$13)*($DL71-$D$28)^4,IF($DL71&gt;=$B$28,1/(120*$B$12*$B$13)*($E$28-$C$28)/($D$28-$B$28)*($DL71-$B$28)^5,0)))))</f>
        <v>---</v>
      </c>
      <c r="BH71" s="115" t="str">
        <f aca="false">$BH$6</f>
        <v>---</v>
      </c>
      <c r="BI71" s="116" t="str">
        <f aca="false">$BI$6</f>
        <v>---</v>
      </c>
      <c r="BJ71" s="117" t="str">
        <f aca="false">$BJ$6</f>
        <v>---</v>
      </c>
      <c r="BK71" s="117" t="str">
        <f aca="false">$BK$6</f>
        <v>---</v>
      </c>
      <c r="BL71" s="116" t="str">
        <f aca="false">IF($B$29=$D$29,"---",IF(AND($B$29="",$C$29="",$D$29="",$E$29=""),"---",(IF($DL71&gt;=$D$29,-$C$29*($DL71-$B$29-($DL71-$D$29)),IF($DL71&gt;=$B$29,-$C$29*($DL71-$B$29),0)))+(IF($DL71&gt;=$D$29,-1/2*($E$29-$C$29)/($D$29-$B$29)*(($DL71-$B$29)^2-($DL71-$D$29)^2)+($E$29-$C$29)*($DL71-$D$29),IF($DL71&gt;=$B$29,-1/2*($E$29-$C$29)/($D$29-$B$29)*($DL71-$B$29)^2,0)))))</f>
        <v>---</v>
      </c>
      <c r="BM71" s="116" t="str">
        <f aca="false">IF($B$29=$D$29,"---",IF(AND($B$29="",$C$29="",$D$29="",$E$29=""),"---",(IF($DL71&gt;=$D$29,-$C$29/2*(($DL71-$B$29)^2-($DL71-$D$29)^2),IF($DL71&gt;=$B$29,-$C$29/2*($DL71-$B$29)^2,0)))+(IF($DL71&gt;=$D$29,-1/6*($E$29-$C$29)/($D$29-$B$29)*(($DL71-$B$29)^3-($DL71-$D$29)^3)+($E$29-$C$29)/2*($DL71-$D$29)^2,IF($DL71&gt;=$B$29,-1/6*($E$29-$C$29)/($D$29-$B$29)*($DL71-$B$29)^3,0)))))</f>
        <v>---</v>
      </c>
      <c r="BN71" s="117" t="str">
        <f aca="false">IF($B$29=$D$29,"---",IF(AND($B$29="",$C$29="",$D$29="",$E$29=""),"---",(IF($DL71&gt;=$D$29,-$C$29/(6*$B$12*$B$13)*(($DL71-$B$29)^3-($DL71-$D$29)^3),IF($DL71&gt;=$B$29,-$C$29/(6*$B$12*$B$13)*($DL71-$B$29)^3,0)))+(IF($DL71&gt;=$D$29,-1/(24*$B$12*$B$13)*($E$29-$C$29)/($D$29-$B$29)*(($DL71-$B$29)^4-($DL71-$D$29)^4)+($E$29-$C$29)/(6*$B$12*$B$13)*($DL71-$D$29)^3,IF($DL71&gt;=$B$29,-1/(24*$B$12*$B$13)*($E$29-$C$29)/($D$29-$B$29)*($DL71-$B$29)^4,0)))))</f>
        <v>---</v>
      </c>
      <c r="BO71" s="118" t="str">
        <f aca="false">IF($B$29=$D$29,"---",IF(AND($B$29="",$C$29="",$D$29="",$E$29=""),"---",(IF($DL71&gt;=$D$29,$C$29/(24*$B$12*$B$13)*(($DL71-$B$29)^4-($DL71-$D$29)^4),IF($DL71&gt;=$B$29,$C$29/(24*$B$12*$B$13)*($DL71-$B$29)^4,0)))+(IF($DL71&gt;=$D$29,1/(120*$B$12*$B$13)*($E$29-$C$29)/($D$29-$B$29)*(($DL71-$B$29)^5-($DL71-$D$29)^5)-($E$29-$C$29)/(24*$B$12*$B$13)*($DL71-$D$29)^4,IF($DL71&gt;=$B$29,1/(120*$B$12*$B$13)*($E$29-$C$29)/($D$29-$B$29)*($DL71-$B$29)^5,0)))))</f>
        <v>---</v>
      </c>
      <c r="BP71" s="115" t="str">
        <f aca="false">$BP$6</f>
        <v>---</v>
      </c>
      <c r="BQ71" s="116" t="str">
        <f aca="false">$BQ$6</f>
        <v>---</v>
      </c>
      <c r="BR71" s="117" t="str">
        <f aca="false">$BR$6</f>
        <v>---</v>
      </c>
      <c r="BS71" s="117" t="str">
        <f aca="false">$BS$6</f>
        <v>---</v>
      </c>
      <c r="BT71" s="116" t="str">
        <f aca="false">IF($B$30=$D$30,"---",IF(AND($B$30="",$C$30="",$D$30="",$E$30=""),"---",(IF($DL71&gt;=$D$30,-$C$30*($DL71-$B$30-($DL71-$D$30)),IF($DL71&gt;=$B$30,-$C$30*($DL71-$B$30),0)))+(IF($DL71&gt;=$D$30,-1/2*($E$30-$C$30)/($D$30-$B$30)*(($DL71-$B$30)^2-($DL71-$D$30)^2)+($E$30-$C$30)*($DL71-$D$30),IF($DL71&gt;=$B$30,-1/2*($E$30-$C$30)/($D$30-$B$30)*($DL71-$B$30)^2,0)))))</f>
        <v>---</v>
      </c>
      <c r="BU71" s="116" t="str">
        <f aca="false">IF($B$30=$D$30,"---",IF(AND($B$30="",$C$30="",$D$30="",$E$30=""),"---",(IF($DL71&gt;=$D$30,-$C$30/2*(($DL71-$B$30)^2-($DL71-$D$30)^2),IF($DL71&gt;=$B$30,-$C$30/2*($DL71-$B$30)^2,0)))+(IF($DL71&gt;=$D$30,-1/6*($E$30-$C$30)/($D$30-$B$30)*(($DL71-$B$30)^3-($DL71-$D$30)^3)+($E$30-$C$30)/2*($DL71-$D$30)^2,IF($DL71&gt;=$B$30,-1/6*($E$30-$C$30)/($D$30-$B$30)*($DL71-$B$30)^3,0)))))</f>
        <v>---</v>
      </c>
      <c r="BV71" s="117" t="str">
        <f aca="false">IF($B$30=$D$30,"---",IF(AND($B$30="",$C$30="",$D$30="",$E$30=""),"---",(IF($DL71&gt;=$D$30,-$C$30/(6*$B$12*$B$13)*(($DL71-$B$30)^3-($DL71-$D$30)^3),IF($DL71&gt;=$B$30,-$C$30/(6*$B$12*$B$13)*($DL71-$B$30)^3,0)))+(IF($DL71&gt;=$D$30,-1/(24*$B$12*$B$13)*($E$30-$C$30)/($D$30-$B$30)*(($DL71-$B$30)^4-($DL71-$D$30)^4)+($E$30-$C$30)/(6*$B$12*$B$13)*($DL71-$D$30)^3,IF($DL71&gt;=$B$30,-1/(24*$B$12*$B$13)*($E$30-$C$30)/($D$30-$B$30)*($DL71-$B$30)^4,0)))))</f>
        <v>---</v>
      </c>
      <c r="BW71" s="118" t="str">
        <f aca="false">IF($B$30=$D$30,"---",IF(AND($B$30="",$C$30="",$D$30="",$E$30=""),"---",(IF($DL71&gt;=$D$30,$C$30/(24*$B$12*$B$13)*(($DL71-$B$30)^4-($DL71-$D$30)^4),IF($DL71&gt;=$B$30,$C$30/(24*$B$12*$B$13)*($DL71-$B$30)^4,0)))+(IF($DL71&gt;=$D$30,1/(120*$B$12*$B$13)*($E$30-$C$30)/($D$30-$B$30)*(($DL71-$B$30)^5-($DL71-$D$30)^5)-($E$30-$C$30)/(24*$B$12*$B$13)*($DL71-$D$30)^4,IF($DL71&gt;=$B$30,1/(120*$B$12*$B$13)*($E$30-$C$30)/($D$30-$B$30)*($DL71-$B$30)^5,0)))))</f>
        <v>---</v>
      </c>
      <c r="BX71" s="115" t="str">
        <f aca="false">$BX$6</f>
        <v>---</v>
      </c>
      <c r="BY71" s="116" t="str">
        <f aca="false">$BY$6</f>
        <v>---</v>
      </c>
      <c r="BZ71" s="117" t="str">
        <f aca="false">$BZ$6</f>
        <v>---</v>
      </c>
      <c r="CA71" s="117" t="str">
        <f aca="false">$CA$6</f>
        <v>---</v>
      </c>
      <c r="CB71" s="116" t="str">
        <f aca="false">IF($B$31=$D$31,"---",IF(AND($B$31="",$C$31="",$D$31="",$E$31=""),"---",(IF($DL71&gt;=$D$31,-$C$31*($DL71-$B$31-($DL71-$D$31)),IF($DL71&gt;=$B$31,-$C$31*($DL71-$B$31),0)))+(IF($DL71&gt;=$D$31,-1/2*($E$31-$C$31)/($D$31-$B$31)*(($DL71-$B$31)^2-($DL71-$D$31)^2)+($E$31-$C$31)*($DL71-$D$31),IF($DL71&gt;=$B$31,-1/2*($E$31-$C$31)/($D$31-$B$31)*($DL71-$B$31)^2,0)))))</f>
        <v>---</v>
      </c>
      <c r="CC71" s="116" t="str">
        <f aca="false">IF($B$31=$D$31,"---",IF(AND($B$31="",$C$31="",$D$31="",$E$31=""),"---",(IF($DL71&gt;=$D$31,-$C$31/2*(($DL71-$B$31)^2-($DL71-$D$31)^2),IF($DL71&gt;=$B$31,-$C$31/2*($DL71-$B$31)^2,0)))+(IF($DL71&gt;=$D$31,-1/6*($E$31-$C$31)/($D$31-$B$31)*(($DL71-$B$31)^3-($DL71-$D$31)^3)+($E$31-$C$31)/2*($DL71-$D$31)^2,IF($DL71&gt;=$B$31,-1/6*($E$31-$C$31)/($D$31-$B$31)*($DL71-$B$31)^3,0)))))</f>
        <v>---</v>
      </c>
      <c r="CD71" s="117" t="str">
        <f aca="false">IF($B$31=$D$31,"---",IF(AND($B$31="",$C$31="",$D$31="",$E$31=""),"---",(IF($DL71&gt;=$D$31,-$C$31/(6*$B$12*$B$13)*(($DL71-$B$31)^3-($DL71-$D$31)^3),IF($DL71&gt;=$B$31,-$C$31/(6*$B$12*$B$13)*($DL71-$B$31)^3,0)))+(IF($DL71&gt;=$D$31,-1/(24*$B$12*$B$13)*($E$31-$C$31)/($D$31-$B$31)*(($DL71-$B$31)^4-($DL71-$D$31)^4)+($E$31-$C$31)/(6*$B$12*$B$13)*($DL71-$D$31)^3,IF($DL71&gt;=$B$31,-1/(24*$B$12*$B$13)*($E$31-$C$31)/($D$31-$B$31)*($DL71-$B$31)^4,0)))))</f>
        <v>---</v>
      </c>
      <c r="CE71" s="118" t="str">
        <f aca="false">IF($B$31=$D$31,"---",IF(AND($B$31="",$C$31="",$D$31="",$E$31=""),"---",(IF($DL71&gt;=$D$31,$C$31/(24*$B$12*$B$13)*(($DL71-$B$31)^4-($DL71-$D$31)^4),IF($DL71&gt;=$B$31,$C$31/(24*$B$12*$B$13)*($DL71-$B$31)^4,0)))+(IF($DL71&gt;=$D$31,1/(120*$B$12*$B$13)*($E$31-$C$31)/($D$31-$B$31)*(($DL71-$B$31)^5-($DL71-$D$31)^5)-($E$31-$C$31)/(24*$B$12*$B$13)*($DL71-$D$31)^4,IF($DL71&gt;=$B$31,1/(120*$B$12*$B$13)*($E$31-$C$31)/($D$31-$B$31)*($DL71-$B$31)^5,0)))))</f>
        <v>---</v>
      </c>
      <c r="CF71" s="115" t="n">
        <f aca="false">$CF$6</f>
        <v>-20</v>
      </c>
      <c r="CG71" s="116" t="n">
        <f aca="false">$CG$6</f>
        <v>-200</v>
      </c>
      <c r="CH71" s="117" t="n">
        <f aca="false">$CH$6</f>
        <v>-8.81911985183879E-005</v>
      </c>
      <c r="CI71" s="117" t="n">
        <f aca="false">$CI$6</f>
        <v>0.00029397066172796</v>
      </c>
      <c r="CJ71" s="116" t="n">
        <f aca="false">IF($DL71&gt;$H$24,-$I$24,0)+IF($DL71&gt;$H$25,-$I$25,0)+IF($DL71&gt;$H$26,-$I$26,0)+IF($DL71&gt;$H$27,-$I$27,0)+IF($DL71&gt;$H$28,-$I$28,0)+IF($DL71&gt;$H$29,-$I$29,0)+IF($DL71&gt;$H$30,-$I$30,0)+IF($DL71&gt;$H$31,-$I$31,0)+IF($DL71&gt;$H$32,-$I$32,0)+IF($DL71&gt;$H$33,-$I$33,0)+IF($DL71&gt;$H$34,-$I$34,0)+IF($DL71&gt;$H$35,-$I$35,0)+IF($DL71&gt;$H$36,-$I$36,0)+IF($DL71&gt;$H$37,-$I$37,0)+IF($DL71&gt;$H$38,-$I$38,0)</f>
        <v>0</v>
      </c>
      <c r="CK71" s="116" t="n">
        <f aca="false">IF($DL71&gt;$H$24,-$I$24*($DL71-$H$24),0)+IF($DL71&gt;$H$25,-$I$25*($DL71-$H$25),0)+IF($DL71&gt;$H$26,-$I$26*($DL71-$H$26),0)+IF($DL71&gt;$H$27,-$I$27*($DL71-$H$27),0)+IF($DL71&gt;$H$28,-$I$28*($DL71-$H$28),0)+IF($DL71&gt;$H$29,-$I$29*($DL71-$H$29),0)+IF($DL71&gt;$H$30,-$I$30*($DL71-$H$30),0)+IF($DL71&gt;$H$31,-$I$31*($DL71-$H$31),0)+IF($DL71&gt;$H$32,-$I$32*($DL71-$H$32),0)+IF($DL71&gt;$H$33,-$I$33*($DL71-$H$33),0)+IF($DL71&gt;$H$34,-$I$34*($DL71-$H$34),0)+IF($DL71&gt;$H$35,-$I$35*($DL71-$H$35),0)+IF($DL71&gt;$H$36,-$I$36*($DL71-$H$36),0)+IF($DL71&gt;$H$37,-$I$37*($DL71-$H$37),0)+IF($DL71&gt;$H$38,-$I$38*($DL71-$H$38),0)</f>
        <v>0</v>
      </c>
      <c r="CL71" s="117" t="n">
        <f aca="false">IF($DL71&gt;$H$24,-$I$24*($DL71-$H$24)^2/(2*$B$12*$B$13),0)+IF($DL71&gt;$H$25,-$I$25*($DL71-$H$25)^2/(2*$B$12*$B$13),0)+IF($DL71&gt;$H$26,-$I$26*($DL71-$H$26)^2/(2*$B$12*$B$13),0)+IF($DL71&gt;$H$27,-$I$27*($DL71-$H$27)^2/(2*$B$12*$B$13),0)+IF($DL71&gt;$H$28,-$I$28*($DL71-$H$28)^2/(2*$B$12*$B$13),0)+IF($DL71&gt;$H$29,-$I$29*($DL71-$H$29)^2/(2*$B$12*$B$13),0)+IF($DL71&gt;$H$30,-$I$30*($DL71-$H$30)^2/(2*$B$12*$B$13),0)+IF($DL71&gt;$H$31,-$I$31*($DL71-$H$31)^2/(2*$B$12*$B$13),0)+IF($DL71&gt;$H$32,-$I$32*($DL71-$H$32)^2/(2*$B$12*$B$13),0)+IF($DL71&gt;$H$33,-$I$33*($DL71-$H$33)^2/(2*$B$12*$B$13),0)+IF($DL71&gt;$H$34,-$I$34*($DL71-$H$34)^2/(2*$B$12*$B$13),0)+IF($DL71&gt;$H$35,-$I$35*($DL71-$H$35)^2/(2*$B$12*$B$13),0)+IF($DL71&gt;$H$36,-$I$36*($DL71-$H$36)^2/(2*$B$12*$B$13),0)+IF($DL71&gt;$H$37,-$I$37*($DL71-$H$37)^2/(2*$B$12*$B$13),0)+IF($DL71&gt;$H$38,-$I$38*($DL71-$H$38)^2/(2*$B$12*$B$13),0)</f>
        <v>0</v>
      </c>
      <c r="CM71" s="118" t="n">
        <f aca="false">IF($DL71&gt;$H$24,$I$24*($DL71-$H$24)^3/(6*$B$12*$B$13),0)+IF($DL71&gt;$H$25,$I$25*($DL71-$H$25)^3/(6*$B$12*$B$13),0)+IF($DL71&gt;$H$26,$I$26*($DL71-$H$26)^3/(6*$B$12*$B$13),0)+IF($DL71&gt;$H$27,$I$27*($DL71-$H$27)^3/(6*$B$12*$B$13),0)+IF($DL71&gt;$H$28,$I$28*($DL71-$H$28)^3/(6*$B$12*$B$13),0)+IF($DL71&gt;$H$29,$I$29*($DL71-$H$29)^3/(6*$B$12*$B$13),0)+IF($DL71&gt;$H$30,$I$30*($DL71-$H$30)^3/(6*$B$12*$B$13),0)+IF($DL71&gt;$H$31,$I$31*($DL71-$H$31)^3/(6*$B$12*$B$13),0)+IF($DL71&gt;$H$32,$I$32*($DL71-$H$32)^3/(6*$B$12*$B$13),0)+IF($DL71&gt;$H$33,$I$33*($DL71-$H$33)^3/(6*$B$12*$B$13),0)+IF($DL71&gt;$H$34,$I$34*($DL71-$H$34)^3/(6*$B$12*$B$13),0)+IF($DL71&gt;$H$35,$I$35*($DL71-$H$35)^3/(6*$B$12*$B$13),0)+IF($DL71&gt;$H$36,$I$36*($DL71-$H$36)^3/(6*$B$12*$B$13),0)+IF($DL71&gt;$H$37,$I$37*($DL71-$H$37)^3/(6*$B$12*$B$13),0)+IF($DL71&gt;$H$38,$I$38*($DL71-$H$38)^3/(6*$B$12*$B$13),0)</f>
        <v>0</v>
      </c>
      <c r="CN71" s="115" t="n">
        <f aca="false">$CN$6</f>
        <v>0</v>
      </c>
      <c r="CO71" s="116" t="n">
        <f aca="false">$CO$6</f>
        <v>-0</v>
      </c>
      <c r="CP71" s="117" t="n">
        <f aca="false">$CP$6</f>
        <v>-0</v>
      </c>
      <c r="CQ71" s="117" t="n">
        <f aca="false">$CQ$6</f>
        <v>0</v>
      </c>
      <c r="CR71" s="116" t="n">
        <f aca="false">IF($DL71&gt;=IF($B$34=$B$11,$B$34+0.000000001,$B$34),0,0)+IF($DL71&gt;=IF($B$35=$B$11,$B$35+0.000000001,$B$35),0,0)+IF($DL71&gt;=IF($B$36=$B$11,$B$36+0.000000001,$B$36),0,0)+IF($DL71&gt;=IF($B$37=$B$11,$B$37+0.000000001,$B$37),0,0)</f>
        <v>0</v>
      </c>
      <c r="CS71" s="116" t="n">
        <f aca="false">IF($DL71&gt;=IF($B$34=$B$11,$B$34+0.000000001,$B$34),-$C$34,0)+IF($DL71&gt;=IF($B$35=$B$11,$B$35+0.000000001,$B$35),-$C$35,0)+IF($DL71&gt;=IF($B$36=$B$11,$B$36+0.000000001,$B$36),-$C$36,0)+IF($DL71&gt;=IF($B$37=$B$11,$B$37+0.000000001,$B$37),-$C$37,0)</f>
        <v>0</v>
      </c>
      <c r="CT71" s="117" t="n">
        <f aca="false">IF($DL71&gt;=IF($B$34=$B$11,$B$34+0.000000001,$B$34),-$C$34*($DL71-$B$34)/($B$12*$B$13),0)+IF($DL71&gt;=IF($B$35=$B$11,$B$35+0.000000001,$B$35),-$C$35*($DL71-$B$35)/($B$12*$B$13),0)+IF($DL71&gt;=IF($B$36=$B$11,$B$36+0.000000001,$B$36),-$C$36*($DL71-$B$36)/($B$12*$B$13),0)+IF($DL71&gt;=IF($B$37=$B$11,$B$37+0.000000001,$B$37),-$C$37*($DL71-$B$37)/($B$12*$B$13),0)</f>
        <v>0</v>
      </c>
      <c r="CU71" s="118" t="n">
        <f aca="false">IF($DL71&gt;=IF($B$34=$B$11,$B$34+0.000000001,$B$34),$C$34*($DL71-$B$34)^2/(2*$B$12*$B$13),0)+IF($DL71&gt;=IF($B$35=$B$11,$B$35+0.000000001,$B$35),$C$35*($DL71-$B$35)^2/(2*$B$12*$B$13),0)+IF($DL71&gt;=IF($B$36=$B$11,$B$36+0.000000001,$B$36),$C$36*($DL71-$B$36)^2/(2*$B$12*$B$13),0)+IF($DL71&gt;=IF($B$37=$B$11,$B$37+0.000000001,$B$37),$C$37*($DL71-$B$37)^2/(2*$B$12*$B$13),0)</f>
        <v>0</v>
      </c>
      <c r="CV71" s="115" t="n">
        <f aca="false">$CV$6</f>
        <v>-21</v>
      </c>
      <c r="CW71" s="116" t="n">
        <f aca="false">$CW$6</f>
        <v>-210</v>
      </c>
      <c r="CX71" s="116" t="n">
        <f aca="false">$CX$6</f>
        <v>-9.40706117529471E-005</v>
      </c>
      <c r="CY71" s="116" t="n">
        <f aca="false">$CY$6</f>
        <v>0.000323367727900756</v>
      </c>
      <c r="CZ71" s="116" t="n">
        <f aca="false">SUM(P71,X71,AF71,AN71,AV71,BD71,BL71,BT71,CB71,CJ71,CR71)</f>
        <v>0</v>
      </c>
      <c r="DA71" s="116" t="n">
        <f aca="false">SUM(Q71,Y71,AG71,AO71,AW71,BE71,BM71,BU71,CC71,CK71,CS71)</f>
        <v>0</v>
      </c>
      <c r="DB71" s="116" t="n">
        <f aca="false">SUM(R71,Z71,AH71,AP71,AX71,BF71,BN71,BV71,CD71,CL71,CT71)</f>
        <v>0</v>
      </c>
      <c r="DC71" s="119" t="n">
        <f aca="false">SUM(S71,AA71,AI71,AQ71,AY71,BG71,BO71,BW71,CE71,CM71,CU71)</f>
        <v>0</v>
      </c>
      <c r="DD71" s="115" t="n">
        <f aca="false">$DD$6</f>
        <v>10.5</v>
      </c>
      <c r="DE71" s="116" t="n">
        <f aca="false">$DE$6</f>
        <v>0</v>
      </c>
      <c r="DF71" s="117" t="n">
        <f aca="false">$DF$6</f>
        <v>-4.55654525678337E-005</v>
      </c>
      <c r="DG71" s="118" t="n">
        <f aca="false">$DG$6</f>
        <v>0</v>
      </c>
      <c r="DH71" s="115" t="n">
        <f aca="false">$DD71+$CZ71</f>
        <v>10.5</v>
      </c>
      <c r="DI71" s="116" t="n">
        <f aca="false">$DE71+$DD71*$DL71+$DA71</f>
        <v>-1.05E-008</v>
      </c>
      <c r="DJ71" s="117" t="n">
        <f aca="false">($DF71+$DE71*$DL71/($B$12*$B$13)+$DD71*$DL71^2/(2*$B$12*$B$13)+$DB71)*(144*180/PI())</f>
        <v>-0.375941969818619</v>
      </c>
      <c r="DK71" s="118" t="n">
        <f aca="false">(-($DG71-$DF71*$DL71-$DE71*$DL71^2/(2*$B$12*$B$13)-$DD71*$DL71^3/(6*$B$12*$B$13)+$DC71))*(1728)</f>
        <v>7.87371020372167E-011</v>
      </c>
      <c r="DL71" s="120" t="n">
        <f aca="false">IF($H$36=$B$11,$H$36+0.000000001,$H$36-0.000000001)</f>
        <v>-1E-009</v>
      </c>
      <c r="DM71" s="91" t="n">
        <v>66</v>
      </c>
      <c r="DN71" s="91"/>
      <c r="DO71" s="91"/>
      <c r="DP71" s="91"/>
      <c r="DQ71" s="122"/>
      <c r="DR71" s="95"/>
      <c r="DS71" s="95"/>
      <c r="DT71" s="95"/>
      <c r="DU71" s="95"/>
      <c r="DV71" s="95"/>
      <c r="DW71" s="95"/>
      <c r="DX71" s="95"/>
      <c r="DY71" s="96"/>
    </row>
    <row r="72" customFormat="false" ht="12.75" hidden="false" customHeight="false" outlineLevel="0" collapsed="false">
      <c r="A72" s="97"/>
      <c r="B72" s="344"/>
      <c r="C72" s="95"/>
      <c r="D72" s="95"/>
      <c r="E72" s="95"/>
      <c r="F72" s="95"/>
      <c r="G72" s="219"/>
      <c r="H72" s="219"/>
      <c r="I72" s="344"/>
      <c r="J72" s="96"/>
      <c r="K72" s="85" t="s">
        <v>368</v>
      </c>
      <c r="L72" s="115" t="n">
        <f aca="false">$L$6</f>
        <v>-1</v>
      </c>
      <c r="M72" s="116" t="n">
        <f aca="false">$M$6</f>
        <v>-10</v>
      </c>
      <c r="N72" s="117" t="n">
        <f aca="false">$N$6</f>
        <v>-5.87941323455919E-006</v>
      </c>
      <c r="O72" s="117" t="n">
        <f aca="false">$O$6</f>
        <v>2.9397066172796E-005</v>
      </c>
      <c r="P72" s="116" t="n">
        <f aca="false">IF($B$21=0,"---",IF($DL72=$B$11,-$B$21*($DL72-($DL72-$B$11)),IF($DL72&gt;=0,-$B$21*$DL72,0)))</f>
        <v>0</v>
      </c>
      <c r="Q72" s="116" t="n">
        <f aca="false">IF($B$21=0,"---",IF($DL72=$B$11,-$B$21*($DL72^2-($DL72-$B$11)^2)/2,IF($DL72&gt;=0,-$B$21*$DL72^2/2,0)))</f>
        <v>0</v>
      </c>
      <c r="R72" s="117" t="n">
        <f aca="false">IF($B$21=0,"---",IF($DL72=$B$11,-$B$21*($DL72^3-($DL72-$B$11)^3)/(6*$B$12*$B$13),IF($DL72&gt;=0,-$B$21*$DL72^3/(6*$B$12*$B$13),0)))</f>
        <v>0</v>
      </c>
      <c r="S72" s="118" t="n">
        <f aca="false">IF($B$21=0,"---",IF($DL72=$B$11,$B$21*($DL72^4-($DL72-$B$11)^4)/(24*$B$12*$B$13),IF($DL72&gt;=0,$B$21*$DL72^4/(24*$B$12*$B$13),0)))</f>
        <v>0</v>
      </c>
      <c r="T72" s="115" t="str">
        <f aca="false">$T$6</f>
        <v>---</v>
      </c>
      <c r="U72" s="116" t="str">
        <f aca="false">$U$6</f>
        <v>---</v>
      </c>
      <c r="V72" s="117" t="str">
        <f aca="false">$V$6</f>
        <v>---</v>
      </c>
      <c r="W72" s="117" t="str">
        <f aca="false">$W$6</f>
        <v>---</v>
      </c>
      <c r="X72" s="116" t="str">
        <f aca="false">IF($B$24=$D$24,"---",IF(AND($B$24="",$C$24="",$D$24="",$E$24=""),"---",(IF($DL72&gt;=$D$24,-$C$24*($DL72-$B$24-($DL72-$D$24)),IF($DL72&gt;=$B$24,-$C$24*($DL72-$B$24),0)))+(IF($DL72&gt;=$D$24,-1/2*($E$24-$C$24)/($D$24-$B$24)*(($DL72-$B$24)^2-($DL72-$D$24)^2)+($E$24-$C$24)*($DL72-$D$24),IF($DL72&gt;=$B$24,-1/2*($E$24-$C$24)/($D$24-$B$24)*($DL72-$B$24)^2,0)))))</f>
        <v>---</v>
      </c>
      <c r="Y72" s="116" t="str">
        <f aca="false">IF($B$24=$D$24,"---",IF(AND($B$24="",$C$24="",$D$24="",$E$24=""),"---",(IF($DL72&gt;=$D$24,-$C$24/2*(($DL72-$B$24)^2-($DL72-$D$24)^2),IF($DL72&gt;=$B$24,-$C$24/2*($DL72-$B$24)^2,0)))+(IF($DL72&gt;=$D$24,-1/6*($E$24-$C$24)/($D$24-$B$24)*(($DL72-$B$24)^3-($DL72-$D$24)^3)+($E$24-$C$24)/2*($DL72-$D$24)^2,IF($DL72&gt;=$B$24,-1/6*($E$24-$C$24)/($D$24-$B$24)*($DL72-$B$24)^3,0)))))</f>
        <v>---</v>
      </c>
      <c r="Z72" s="117" t="str">
        <f aca="false">IF($B$24=$D$24,"---",IF(AND($B$24="",$C$24="",$D$24="",$E$24=""),"---",(IF($DL72&gt;=$D$24,-$C$24/(6*$B$12*$B$13)*(($DL72-$B$24)^3-($DL72-$D$24)^3),IF($DL72&gt;=$B$24,-$C$24/(6*$B$12*$B$13)*($DL72-$B$24)^3,0)))+(IF($DL72&gt;=$D$24,-1/(24*$B$12*$B$13)*($E$24-$C$24)/($D$24-$B$24)*(($DL72-$B$24)^4-($DL72-$D$24)^4)+($E$24-$C$24)/(6*$B$12*$B$13)*($DL72-$D$24)^3,IF($DL72&gt;=$B$24,-1/(24*$B$12*$B$13)*($E$24-$C$24)/($D$24-$B$24)*($DL72-$B$24)^4,0)))))</f>
        <v>---</v>
      </c>
      <c r="AA72" s="118" t="str">
        <f aca="false">IF($B$24=$D$24,"---",IF(AND($B$24="",$C$24="",$D$24="",$E$24=""),"---",(IF($DL72&gt;=$D$24,$C$24/(24*$B$12*$B$13)*(($DL72-$B$24)^4-($DL72-$D$24)^4),IF($DL72&gt;=$B$24,$C$24/(24*$B$12*$B$13)*($DL72-$B$24)^4,0)))+(IF($DL72&gt;=$D$24,1/(120*$B$12*$B$13)*($E$24-$C$24)/($D$24-$B$24)*(($DL72-$B$24)^5-($DL72-$D$24)^5)-($E$24-$C$24)/(24*$B$12*$B$13)*($DL72-$D$24)^4,IF($DL72&gt;=$B$24,1/(120*$B$12*$B$13)*($E$24-$C$24)/($D$24-$B$24)*($DL72-$B$24)^5,0)))))</f>
        <v>---</v>
      </c>
      <c r="AB72" s="115" t="str">
        <f aca="false">$AB$6</f>
        <v>---</v>
      </c>
      <c r="AC72" s="116" t="str">
        <f aca="false">$AC$6</f>
        <v>---</v>
      </c>
      <c r="AD72" s="117" t="str">
        <f aca="false">$AD$6</f>
        <v>---</v>
      </c>
      <c r="AE72" s="117" t="str">
        <f aca="false">$AE$6</f>
        <v>---</v>
      </c>
      <c r="AF72" s="116" t="str">
        <f aca="false">IF($B$25=$D$25,"---",IF(AND($B$25="",$C$25="",$D$25="",$E$25=""),"---",(IF($DL72&gt;=$D$25,-$C$25*($DL72-$B$25-($DL72-$D$25)),IF($DL72&gt;=$B$25,-$C$25*($DL72-$B$25),0)))+(IF($DL72&gt;=$D$25,-1/2*($E$25-$C$25)/($D$25-$B$25)*(($DL72-$B$25)^2-($DL72-$D$25)^2)+($E$25-$C$25)*($DL72-$D$25),IF($DL72&gt;=$B$25,-1/2*($E$25-$C$25)/($D$25-$B$25)*($DL72-$B$25)^2,0)))))</f>
        <v>---</v>
      </c>
      <c r="AG72" s="116" t="str">
        <f aca="false">IF($B$25=$D$25,"---",IF(AND($B$25="",$C$25="",$D$25="",$E$25=""),"---",(IF($DL72&gt;=$D$25,-$C$25/2*(($DL72-$B$25)^2-($DL72-$D$25)^2),IF($DL72&gt;=$B$25,-$C$25/2*($DL72-$B$25)^2,0)))+(IF($DL72&gt;=$D$25,-1/6*($E$25-$C$25)/($D$25-$B$25)*(($DL72-$B$25)^3-($DL72-$D$25)^3)+($E$25-$C$25)/2*($DL72-$D$25)^2,IF($DL72&gt;=$B$25,-1/6*($E$25-$C$25)/($D$25-$B$25)*($DL72-$B$25)^3,0)))))</f>
        <v>---</v>
      </c>
      <c r="AH72" s="117" t="str">
        <f aca="false">IF($B$25=$D$25,"---",IF(AND($B$25="",$C$25="",$D$25="",$E$25=""),"---",(IF($DL72&gt;=$D$25,-$C$25/(6*$B$12*$B$13)*(($DL72-$B$25)^3-($DL72-$D$25)^3),IF($DL72&gt;=$B$25,-$C$25/(6*$B$12*$B$13)*($DL72-$B$25)^3,0)))+(IF($DL72&gt;=$D$25,-1/(24*$B$12*$B$13)*($E$25-$C$25)/($D$25-$B$25)*(($DL72-$B$25)^4-($DL72-$D$25)^4)+($E$25-$C$25)/(6*$B$12*$B$13)*($DL72-$D$25)^3,IF($DL72&gt;=$B$25,-1/(24*$B$12*$B$13)*($E$25-$C$25)/($D$25-$B$25)*($DL72-$B$25)^4,0)))))</f>
        <v>---</v>
      </c>
      <c r="AI72" s="118" t="str">
        <f aca="false">IF($B$25=$D$25,"---",IF(AND($B$25="",$C$25="",$D$25="",$E$25=""),"---",(IF($DL72&gt;=$D$25,$C$25/(24*$B$12*$B$13)*(($DL72-$B$25)^4-($DL72-$D$25)^4),IF($DL72&gt;=$B$25,$C$25/(24*$B$12*$B$13)*($DL72-$B$25)^4,0)))+(IF($DL72&gt;=$D$25,1/(120*$B$12*$B$13)*($E$25-$C$25)/($D$25-$B$25)*(($DL72-$B$25)^5-($DL72-$D$25)^5)-($E$25-$C$25)/(24*$B$12*$B$13)*($DL72-$D$25)^4,IF($DL72&gt;=$B$25,1/(120*$B$12*$B$13)*($E$25-$C$25)/($D$25-$B$25)*($DL72-$B$25)^5,0)))))</f>
        <v>---</v>
      </c>
      <c r="AJ72" s="115" t="str">
        <f aca="false">$AJ$6</f>
        <v>---</v>
      </c>
      <c r="AK72" s="116" t="str">
        <f aca="false">$AK$6</f>
        <v>---</v>
      </c>
      <c r="AL72" s="117" t="str">
        <f aca="false">$AL$6</f>
        <v>---</v>
      </c>
      <c r="AM72" s="117" t="str">
        <f aca="false">$AM$6</f>
        <v>---</v>
      </c>
      <c r="AN72" s="116" t="str">
        <f aca="false">IF($B$26=$D$26,"---",IF(AND($B$26="",$C$26="",$D$26="",$E$26=""),"---",(IF($DL72&gt;=$D$26,-$C$26*($DL72-$B$26-($DL72-$D$26)),IF($DL72&gt;=$B$26,-$C$26*($DL72-$B$26),0)))+(IF($DL72&gt;=$D$26,-1/2*($E$26-$C$26)/($D$26-$B$26)*(($DL72-$B$26)^2-($DL72-$D$26)^2)+($E$26-$C$26)*($DL72-$D$26),IF($DL72&gt;=$B$26,-1/2*($E$26-$C$26)/($D$26-$B$26)*($DL72-$B$26)^2,0)))))</f>
        <v>---</v>
      </c>
      <c r="AO72" s="116" t="str">
        <f aca="false">IF($B$26=$D$26,"---",IF(AND($B$26="",$C$26="",$D$26="",$E$26=""),"---",(IF($DL72&gt;=$D$26,-$C$26/2*(($DL72-$B$26)^2-($DL72-$D$26)^2),IF($DL72&gt;=$B$26,-$C$26/2*($DL72-$B$26)^2,0)))+(IF($DL72&gt;=$D$26,-1/6*($E$26-$C$26)/($D$26-$B$26)*(($DL72-$B$26)^3-($DL72-$D$26)^3)+($E$26-$C$26)/2*($DL72-$D$26)^2,IF($DL72&gt;=$B$26,-1/6*($E$26-$C$26)/($D$26-$B$26)*($DL72-$B$26)^3,0)))))</f>
        <v>---</v>
      </c>
      <c r="AP72" s="117" t="str">
        <f aca="false">IF($B$26=$D$26,"---",IF(AND($B$26="",$C$26="",$D$26="",$E$26=""),"---",(IF($DL72&gt;=$D$26,-$C$26/(6*$B$12*$B$13)*(($DL72-$B$26)^3-($DL72-$D$26)^3),IF($DL72&gt;=$B$26,-$C$26/(6*$B$12*$B$13)*($DL72-$B$26)^3,0)))+(IF($DL72&gt;=$D$26,-1/(24*$B$12*$B$13)*($E$26-$C$26)/($D$26-$B$26)*(($DL72-$B$26)^4-($DL72-$D$26)^4)+($E$26-$C$26)/(6*$B$12*$B$13)*($DL72-$D$26)^3,IF($DL72&gt;=$B$26,-1/(24*$B$12*$B$13)*($E$26-$C$26)/($D$26-$B$26)*($DL72-$B$26)^4,0)))))</f>
        <v>---</v>
      </c>
      <c r="AQ72" s="118" t="str">
        <f aca="false">IF($B$26=$D$26,"---",IF(AND($B$26="",$C$26="",$D$26="",$E$26=""),"---",(IF($DL72&gt;=$D$26,$C$26/(24*$B$12*$B$13)*(($DL72-$B$26)^4-($DL72-$D$26)^4),IF($DL72&gt;=$B$26,$C$26/(24*$B$12*$B$13)*($DL72-$B$26)^4,0)))+(IF($DL72&gt;=$D$26,1/(120*$B$12*$B$13)*($E$26-$C$26)/($D$26-$B$26)*(($DL72-$B$26)^5-($DL72-$D$26)^5)-($E$26-$C$26)/(24*$B$12*$B$13)*($DL72-$D$26)^4,IF($DL72&gt;=$B$26,1/(120*$B$12*$B$13)*($E$26-$C$26)/($D$26-$B$26)*($DL72-$B$26)^5,0)))))</f>
        <v>---</v>
      </c>
      <c r="AR72" s="115" t="str">
        <f aca="false">$AR$6</f>
        <v>---</v>
      </c>
      <c r="AS72" s="116" t="str">
        <f aca="false">$AS$6</f>
        <v>---</v>
      </c>
      <c r="AT72" s="117" t="str">
        <f aca="false">$AT$6</f>
        <v>---</v>
      </c>
      <c r="AU72" s="117" t="str">
        <f aca="false">$AU$6</f>
        <v>---</v>
      </c>
      <c r="AV72" s="116" t="str">
        <f aca="false">IF($B$27=$D$27,"---",IF(AND($B$27="",$C$27="",$D$27="",$E$27=""),"---",(IF($DL72&gt;=$D$27,-$C$27*($DL72-$B$27-($DL72-$D$27)),IF($DL72&gt;=$B$27,-$C$27*($DL72-$B$27),0)))+(IF($DL72&gt;=$D$27,-1/2*($E$27-$C$27)/($D$27-$B$27)*(($DL72-$B$27)^2-($DL72-$D$27)^2)+($E$27-$C$27)*($DL72-$D$27),IF($DL72&gt;=$B$27,-1/2*($E$27-$C$27)/($D$27-$B$27)*($DL72-$B$27)^2,0)))))</f>
        <v>---</v>
      </c>
      <c r="AW72" s="116" t="str">
        <f aca="false">IF($B$27=$D$27,"---",IF(AND($B$27="",$C$27="",$D$27="",$E$27=""),"---",(IF($DL72&gt;=$D$27,-$C$27/2*(($DL72-$B$27)^2-($DL72-$D$27)^2),IF($DL72&gt;=$B$27,-$C$27/2*($DL72-$B$27)^2,0)))+(IF($DL72&gt;=$D$27,-1/6*($E$27-$C$27)/($D$27-$B$27)*(($DL72-$B$27)^3-($DL72-$D$27)^3)+($E$27-$C$27)/2*($DL72-$D$27)^2,IF($DL72&gt;=$B$27,-1/6*($E$27-$C$27)/($D$27-$B$27)*($DL72-$B$27)^3,0)))))</f>
        <v>---</v>
      </c>
      <c r="AX72" s="117" t="str">
        <f aca="false">IF($B$27=$D$27,"---",IF(AND($B$27="",$C$27="",$D$27="",$E$27=""),"---",(IF($DL72&gt;=$D$27,-$C$27/(6*$B$12*$B$13)*(($DL72-$B$27)^3-($DL72-$D$27)^3),IF($DL72&gt;=$B$27,-$C$27/(6*$B$12*$B$13)*($DL72-$B$27)^3,0)))+(IF($DL72&gt;=$D$27,-1/(24*$B$12*$B$13)*($E$27-$C$27)/($D$27-$B$27)*(($DL72-$B$27)^4-($DL72-$D$27)^4)+($E$27-$C$27)/(6*$B$12*$B$13)*($DL72-$D$27)^3,IF($DL72&gt;=$B$27,-1/(24*$B$12*$B$13)*($E$27-$C$27)/($D$27-$B$27)*($DL72-$B$27)^4,0)))))</f>
        <v>---</v>
      </c>
      <c r="AY72" s="118" t="str">
        <f aca="false">IF($B$27=$D$27,"---",IF(AND($B$27="",$C$27="",$D$27="",$E$27=""),"---",(IF($DL72&gt;=$D$27,$C$27/(24*$B$12*$B$13)*(($DL72-$B$27)^4-($DL72-$D$27)^4),IF($DL72&gt;=$B$27,$C$27/(24*$B$12*$B$13)*($DL72-$B$27)^4,0)))+(IF($DL72&gt;=$D$27,1/(120*$B$12*$B$13)*($E$27-$C$27)/($D$27-$B$27)*(($DL72-$B$27)^5-($DL72-$D$27)^5)-($E$27-$C$27)/(24*$B$12*$B$13)*($DL72-$D$27)^4,IF($DL72&gt;=$B$27,1/(120*$B$12*$B$13)*($E$27-$C$27)/($D$27-$B$27)*($DL72-$B$27)^5,0)))))</f>
        <v>---</v>
      </c>
      <c r="AZ72" s="115" t="str">
        <f aca="false">$AZ$6</f>
        <v>---</v>
      </c>
      <c r="BA72" s="116" t="str">
        <f aca="false">$BA$6</f>
        <v>---</v>
      </c>
      <c r="BB72" s="117" t="str">
        <f aca="false">$BB$6</f>
        <v>---</v>
      </c>
      <c r="BC72" s="117" t="str">
        <f aca="false">$BC$6</f>
        <v>---</v>
      </c>
      <c r="BD72" s="116" t="str">
        <f aca="false">IF($B$28=$D$28,"---",IF(AND($B$28="",$C$28="",$D$28="",$E$28=""),"---",(IF($DL72&gt;=$D$28,-$C$28*($DL72-$B$28-($DL72-$D$28)),IF($DL72&gt;=$B$28,-$C$28*($DL72-$B$28),0)))+(IF($DL72&gt;=$D$28,-1/2*($E$28-$C$28)/($D$28-$B$28)*(($DL72-$B$28)^2-($DL72-$D$28)^2)+($E$28-$C$28)*($DL72-$D$28),IF($DL72&gt;=$B$28,-1/2*($E$28-$C$28)/($D$28-$B$28)*($DL72-$B$28)^2,0)))))</f>
        <v>---</v>
      </c>
      <c r="BE72" s="116" t="str">
        <f aca="false">IF($B$28=$D$28,"---",IF(AND($B$28="",$C$28="",$D$28="",$E$28=""),"---",(IF($DL72&gt;=$D$28,-$C$28/2*(($DL72-$B$28)^2-($DL72-$D$28)^2),IF($DL72&gt;=$B$28,-$C$28/2*($DL72-$B$28)^2,0)))+(IF($DL72&gt;=$D$28,-1/6*($E$28-$C$28)/($D$28-$B$28)*(($DL72-$B$28)^3-($DL72-$D$28)^3)+($E$28-$C$28)/2*($DL72-$D$28)^2,IF($DL72&gt;=$B$28,-1/6*($E$28-$C$28)/($D$28-$B$28)*($DL72-$B$28)^3,0)))))</f>
        <v>---</v>
      </c>
      <c r="BF72" s="117" t="str">
        <f aca="false">IF($B$28=$D$28,"---",IF(AND($B$28="",$C$28="",$D$28="",$E$28=""),"---",(IF($DL72&gt;=$D$28,-$C$28/(6*$B$12*$B$13)*(($DL72-$B$28)^3-($DL72-$D$28)^3),IF($DL72&gt;=$B$28,-$C$28/(6*$B$12*$B$13)*($DL72-$B$28)^3,0)))+(IF($DL72&gt;=$D$28,-1/(24*$B$12*$B$13)*($E$28-$C$28)/($D$28-$B$28)*(($DL72-$B$28)^4-($DL72-$D$28)^4)+($E$28-$C$28)/(6*$B$12*$B$13)*($DL72-$D$28)^3,IF($DL72&gt;=$B$28,-1/(24*$B$12*$B$13)*($E$28-$C$28)/($D$28-$B$28)*($DL72-$B$28)^4,0)))))</f>
        <v>---</v>
      </c>
      <c r="BG72" s="118" t="str">
        <f aca="false">IF($B$28=$D$28,"---",IF(AND($B$28="",$C$28="",$D$28="",$E$28=""),"---",(IF($DL72&gt;=$D$28,$C$28/(24*$B$12*$B$13)*(($DL72-$B$28)^4-($DL72-$D$28)^4),IF($DL72&gt;=$B$28,$C$28/(24*$B$12*$B$13)*($DL72-$B$28)^4,0)))+(IF($DL72&gt;=$D$28,1/(120*$B$12*$B$13)*($E$28-$C$28)/($D$28-$B$28)*(($DL72-$B$28)^5-($DL72-$D$28)^5)-($E$28-$C$28)/(24*$B$12*$B$13)*($DL72-$D$28)^4,IF($DL72&gt;=$B$28,1/(120*$B$12*$B$13)*($E$28-$C$28)/($D$28-$B$28)*($DL72-$B$28)^5,0)))))</f>
        <v>---</v>
      </c>
      <c r="BH72" s="115" t="str">
        <f aca="false">$BH$6</f>
        <v>---</v>
      </c>
      <c r="BI72" s="116" t="str">
        <f aca="false">$BI$6</f>
        <v>---</v>
      </c>
      <c r="BJ72" s="117" t="str">
        <f aca="false">$BJ$6</f>
        <v>---</v>
      </c>
      <c r="BK72" s="117" t="str">
        <f aca="false">$BK$6</f>
        <v>---</v>
      </c>
      <c r="BL72" s="116" t="str">
        <f aca="false">IF($B$29=$D$29,"---",IF(AND($B$29="",$C$29="",$D$29="",$E$29=""),"---",(IF($DL72&gt;=$D$29,-$C$29*($DL72-$B$29-($DL72-$D$29)),IF($DL72&gt;=$B$29,-$C$29*($DL72-$B$29),0)))+(IF($DL72&gt;=$D$29,-1/2*($E$29-$C$29)/($D$29-$B$29)*(($DL72-$B$29)^2-($DL72-$D$29)^2)+($E$29-$C$29)*($DL72-$D$29),IF($DL72&gt;=$B$29,-1/2*($E$29-$C$29)/($D$29-$B$29)*($DL72-$B$29)^2,0)))))</f>
        <v>---</v>
      </c>
      <c r="BM72" s="116" t="str">
        <f aca="false">IF($B$29=$D$29,"---",IF(AND($B$29="",$C$29="",$D$29="",$E$29=""),"---",(IF($DL72&gt;=$D$29,-$C$29/2*(($DL72-$B$29)^2-($DL72-$D$29)^2),IF($DL72&gt;=$B$29,-$C$29/2*($DL72-$B$29)^2,0)))+(IF($DL72&gt;=$D$29,-1/6*($E$29-$C$29)/($D$29-$B$29)*(($DL72-$B$29)^3-($DL72-$D$29)^3)+($E$29-$C$29)/2*($DL72-$D$29)^2,IF($DL72&gt;=$B$29,-1/6*($E$29-$C$29)/($D$29-$B$29)*($DL72-$B$29)^3,0)))))</f>
        <v>---</v>
      </c>
      <c r="BN72" s="117" t="str">
        <f aca="false">IF($B$29=$D$29,"---",IF(AND($B$29="",$C$29="",$D$29="",$E$29=""),"---",(IF($DL72&gt;=$D$29,-$C$29/(6*$B$12*$B$13)*(($DL72-$B$29)^3-($DL72-$D$29)^3),IF($DL72&gt;=$B$29,-$C$29/(6*$B$12*$B$13)*($DL72-$B$29)^3,0)))+(IF($DL72&gt;=$D$29,-1/(24*$B$12*$B$13)*($E$29-$C$29)/($D$29-$B$29)*(($DL72-$B$29)^4-($DL72-$D$29)^4)+($E$29-$C$29)/(6*$B$12*$B$13)*($DL72-$D$29)^3,IF($DL72&gt;=$B$29,-1/(24*$B$12*$B$13)*($E$29-$C$29)/($D$29-$B$29)*($DL72-$B$29)^4,0)))))</f>
        <v>---</v>
      </c>
      <c r="BO72" s="118" t="str">
        <f aca="false">IF($B$29=$D$29,"---",IF(AND($B$29="",$C$29="",$D$29="",$E$29=""),"---",(IF($DL72&gt;=$D$29,$C$29/(24*$B$12*$B$13)*(($DL72-$B$29)^4-($DL72-$D$29)^4),IF($DL72&gt;=$B$29,$C$29/(24*$B$12*$B$13)*($DL72-$B$29)^4,0)))+(IF($DL72&gt;=$D$29,1/(120*$B$12*$B$13)*($E$29-$C$29)/($D$29-$B$29)*(($DL72-$B$29)^5-($DL72-$D$29)^5)-($E$29-$C$29)/(24*$B$12*$B$13)*($DL72-$D$29)^4,IF($DL72&gt;=$B$29,1/(120*$B$12*$B$13)*($E$29-$C$29)/($D$29-$B$29)*($DL72-$B$29)^5,0)))))</f>
        <v>---</v>
      </c>
      <c r="BP72" s="115" t="str">
        <f aca="false">$BP$6</f>
        <v>---</v>
      </c>
      <c r="BQ72" s="116" t="str">
        <f aca="false">$BQ$6</f>
        <v>---</v>
      </c>
      <c r="BR72" s="117" t="str">
        <f aca="false">$BR$6</f>
        <v>---</v>
      </c>
      <c r="BS72" s="117" t="str">
        <f aca="false">$BS$6</f>
        <v>---</v>
      </c>
      <c r="BT72" s="116" t="str">
        <f aca="false">IF($B$30=$D$30,"---",IF(AND($B$30="",$C$30="",$D$30="",$E$30=""),"---",(IF($DL72&gt;=$D$30,-$C$30*($DL72-$B$30-($DL72-$D$30)),IF($DL72&gt;=$B$30,-$C$30*($DL72-$B$30),0)))+(IF($DL72&gt;=$D$30,-1/2*($E$30-$C$30)/($D$30-$B$30)*(($DL72-$B$30)^2-($DL72-$D$30)^2)+($E$30-$C$30)*($DL72-$D$30),IF($DL72&gt;=$B$30,-1/2*($E$30-$C$30)/($D$30-$B$30)*($DL72-$B$30)^2,0)))))</f>
        <v>---</v>
      </c>
      <c r="BU72" s="116" t="str">
        <f aca="false">IF($B$30=$D$30,"---",IF(AND($B$30="",$C$30="",$D$30="",$E$30=""),"---",(IF($DL72&gt;=$D$30,-$C$30/2*(($DL72-$B$30)^2-($DL72-$D$30)^2),IF($DL72&gt;=$B$30,-$C$30/2*($DL72-$B$30)^2,0)))+(IF($DL72&gt;=$D$30,-1/6*($E$30-$C$30)/($D$30-$B$30)*(($DL72-$B$30)^3-($DL72-$D$30)^3)+($E$30-$C$30)/2*($DL72-$D$30)^2,IF($DL72&gt;=$B$30,-1/6*($E$30-$C$30)/($D$30-$B$30)*($DL72-$B$30)^3,0)))))</f>
        <v>---</v>
      </c>
      <c r="BV72" s="117" t="str">
        <f aca="false">IF($B$30=$D$30,"---",IF(AND($B$30="",$C$30="",$D$30="",$E$30=""),"---",(IF($DL72&gt;=$D$30,-$C$30/(6*$B$12*$B$13)*(($DL72-$B$30)^3-($DL72-$D$30)^3),IF($DL72&gt;=$B$30,-$C$30/(6*$B$12*$B$13)*($DL72-$B$30)^3,0)))+(IF($DL72&gt;=$D$30,-1/(24*$B$12*$B$13)*($E$30-$C$30)/($D$30-$B$30)*(($DL72-$B$30)^4-($DL72-$D$30)^4)+($E$30-$C$30)/(6*$B$12*$B$13)*($DL72-$D$30)^3,IF($DL72&gt;=$B$30,-1/(24*$B$12*$B$13)*($E$30-$C$30)/($D$30-$B$30)*($DL72-$B$30)^4,0)))))</f>
        <v>---</v>
      </c>
      <c r="BW72" s="118" t="str">
        <f aca="false">IF($B$30=$D$30,"---",IF(AND($B$30="",$C$30="",$D$30="",$E$30=""),"---",(IF($DL72&gt;=$D$30,$C$30/(24*$B$12*$B$13)*(($DL72-$B$30)^4-($DL72-$D$30)^4),IF($DL72&gt;=$B$30,$C$30/(24*$B$12*$B$13)*($DL72-$B$30)^4,0)))+(IF($DL72&gt;=$D$30,1/(120*$B$12*$B$13)*($E$30-$C$30)/($D$30-$B$30)*(($DL72-$B$30)^5-($DL72-$D$30)^5)-($E$30-$C$30)/(24*$B$12*$B$13)*($DL72-$D$30)^4,IF($DL72&gt;=$B$30,1/(120*$B$12*$B$13)*($E$30-$C$30)/($D$30-$B$30)*($DL72-$B$30)^5,0)))))</f>
        <v>---</v>
      </c>
      <c r="BX72" s="115" t="str">
        <f aca="false">$BX$6</f>
        <v>---</v>
      </c>
      <c r="BY72" s="116" t="str">
        <f aca="false">$BY$6</f>
        <v>---</v>
      </c>
      <c r="BZ72" s="117" t="str">
        <f aca="false">$BZ$6</f>
        <v>---</v>
      </c>
      <c r="CA72" s="117" t="str">
        <f aca="false">$CA$6</f>
        <v>---</v>
      </c>
      <c r="CB72" s="116" t="str">
        <f aca="false">IF($B$31=$D$31,"---",IF(AND($B$31="",$C$31="",$D$31="",$E$31=""),"---",(IF($DL72&gt;=$D$31,-$C$31*($DL72-$B$31-($DL72-$D$31)),IF($DL72&gt;=$B$31,-$C$31*($DL72-$B$31),0)))+(IF($DL72&gt;=$D$31,-1/2*($E$31-$C$31)/($D$31-$B$31)*(($DL72-$B$31)^2-($DL72-$D$31)^2)+($E$31-$C$31)*($DL72-$D$31),IF($DL72&gt;=$B$31,-1/2*($E$31-$C$31)/($D$31-$B$31)*($DL72-$B$31)^2,0)))))</f>
        <v>---</v>
      </c>
      <c r="CC72" s="116" t="str">
        <f aca="false">IF($B$31=$D$31,"---",IF(AND($B$31="",$C$31="",$D$31="",$E$31=""),"---",(IF($DL72&gt;=$D$31,-$C$31/2*(($DL72-$B$31)^2-($DL72-$D$31)^2),IF($DL72&gt;=$B$31,-$C$31/2*($DL72-$B$31)^2,0)))+(IF($DL72&gt;=$D$31,-1/6*($E$31-$C$31)/($D$31-$B$31)*(($DL72-$B$31)^3-($DL72-$D$31)^3)+($E$31-$C$31)/2*($DL72-$D$31)^2,IF($DL72&gt;=$B$31,-1/6*($E$31-$C$31)/($D$31-$B$31)*($DL72-$B$31)^3,0)))))</f>
        <v>---</v>
      </c>
      <c r="CD72" s="117" t="str">
        <f aca="false">IF($B$31=$D$31,"---",IF(AND($B$31="",$C$31="",$D$31="",$E$31=""),"---",(IF($DL72&gt;=$D$31,-$C$31/(6*$B$12*$B$13)*(($DL72-$B$31)^3-($DL72-$D$31)^3),IF($DL72&gt;=$B$31,-$C$31/(6*$B$12*$B$13)*($DL72-$B$31)^3,0)))+(IF($DL72&gt;=$D$31,-1/(24*$B$12*$B$13)*($E$31-$C$31)/($D$31-$B$31)*(($DL72-$B$31)^4-($DL72-$D$31)^4)+($E$31-$C$31)/(6*$B$12*$B$13)*($DL72-$D$31)^3,IF($DL72&gt;=$B$31,-1/(24*$B$12*$B$13)*($E$31-$C$31)/($D$31-$B$31)*($DL72-$B$31)^4,0)))))</f>
        <v>---</v>
      </c>
      <c r="CE72" s="118" t="str">
        <f aca="false">IF($B$31=$D$31,"---",IF(AND($B$31="",$C$31="",$D$31="",$E$31=""),"---",(IF($DL72&gt;=$D$31,$C$31/(24*$B$12*$B$13)*(($DL72-$B$31)^4-($DL72-$D$31)^4),IF($DL72&gt;=$B$31,$C$31/(24*$B$12*$B$13)*($DL72-$B$31)^4,0)))+(IF($DL72&gt;=$D$31,1/(120*$B$12*$B$13)*($E$31-$C$31)/($D$31-$B$31)*(($DL72-$B$31)^5-($DL72-$D$31)^5)-($E$31-$C$31)/(24*$B$12*$B$13)*($DL72-$D$31)^4,IF($DL72&gt;=$B$31,1/(120*$B$12*$B$13)*($E$31-$C$31)/($D$31-$B$31)*($DL72-$B$31)^5,0)))))</f>
        <v>---</v>
      </c>
      <c r="CF72" s="115" t="n">
        <f aca="false">$CF$6</f>
        <v>-20</v>
      </c>
      <c r="CG72" s="116" t="n">
        <f aca="false">$CG$6</f>
        <v>-200</v>
      </c>
      <c r="CH72" s="117" t="n">
        <f aca="false">$CH$6</f>
        <v>-8.81911985183879E-005</v>
      </c>
      <c r="CI72" s="117" t="n">
        <f aca="false">$CI$6</f>
        <v>0.00029397066172796</v>
      </c>
      <c r="CJ72" s="116" t="n">
        <f aca="false">IF($DL72&gt;$H$24,-$I$24,0)+IF($DL72&gt;$H$25,-$I$25,0)+IF($DL72&gt;$H$26,-$I$26,0)+IF($DL72&gt;$H$27,-$I$27,0)+IF($DL72&gt;$H$28,-$I$28,0)+IF($DL72&gt;$H$29,-$I$29,0)+IF($DL72&gt;$H$30,-$I$30,0)+IF($DL72&gt;$H$31,-$I$31,0)+IF($DL72&gt;$H$32,-$I$32,0)+IF($DL72&gt;$H$33,-$I$33,0)+IF($DL72&gt;$H$34,-$I$34,0)+IF($DL72&gt;$H$35,-$I$35,0)+IF($DL72&gt;$H$36,-$I$36,0)+IF($DL72&gt;$H$37,-$I$37,0)+IF($DL72&gt;$H$38,-$I$38,0)</f>
        <v>0</v>
      </c>
      <c r="CK72" s="116" t="n">
        <f aca="false">IF($DL72&gt;$H$24,-$I$24*($DL72-$H$24),0)+IF($DL72&gt;$H$25,-$I$25*($DL72-$H$25),0)+IF($DL72&gt;$H$26,-$I$26*($DL72-$H$26),0)+IF($DL72&gt;$H$27,-$I$27*($DL72-$H$27),0)+IF($DL72&gt;$H$28,-$I$28*($DL72-$H$28),0)+IF($DL72&gt;$H$29,-$I$29*($DL72-$H$29),0)+IF($DL72&gt;$H$30,-$I$30*($DL72-$H$30),0)+IF($DL72&gt;$H$31,-$I$31*($DL72-$H$31),0)+IF($DL72&gt;$H$32,-$I$32*($DL72-$H$32),0)+IF($DL72&gt;$H$33,-$I$33*($DL72-$H$33),0)+IF($DL72&gt;$H$34,-$I$34*($DL72-$H$34),0)+IF($DL72&gt;$H$35,-$I$35*($DL72-$H$35),0)+IF($DL72&gt;$H$36,-$I$36*($DL72-$H$36),0)+IF($DL72&gt;$H$37,-$I$37*($DL72-$H$37),0)+IF($DL72&gt;$H$38,-$I$38*($DL72-$H$38),0)</f>
        <v>0</v>
      </c>
      <c r="CL72" s="117" t="n">
        <f aca="false">IF($DL72&gt;$H$24,-$I$24*($DL72-$H$24)^2/(2*$B$12*$B$13),0)+IF($DL72&gt;$H$25,-$I$25*($DL72-$H$25)^2/(2*$B$12*$B$13),0)+IF($DL72&gt;$H$26,-$I$26*($DL72-$H$26)^2/(2*$B$12*$B$13),0)+IF($DL72&gt;$H$27,-$I$27*($DL72-$H$27)^2/(2*$B$12*$B$13),0)+IF($DL72&gt;$H$28,-$I$28*($DL72-$H$28)^2/(2*$B$12*$B$13),0)+IF($DL72&gt;$H$29,-$I$29*($DL72-$H$29)^2/(2*$B$12*$B$13),0)+IF($DL72&gt;$H$30,-$I$30*($DL72-$H$30)^2/(2*$B$12*$B$13),0)+IF($DL72&gt;$H$31,-$I$31*($DL72-$H$31)^2/(2*$B$12*$B$13),0)+IF($DL72&gt;$H$32,-$I$32*($DL72-$H$32)^2/(2*$B$12*$B$13),0)+IF($DL72&gt;$H$33,-$I$33*($DL72-$H$33)^2/(2*$B$12*$B$13),0)+IF($DL72&gt;$H$34,-$I$34*($DL72-$H$34)^2/(2*$B$12*$B$13),0)+IF($DL72&gt;$H$35,-$I$35*($DL72-$H$35)^2/(2*$B$12*$B$13),0)+IF($DL72&gt;$H$36,-$I$36*($DL72-$H$36)^2/(2*$B$12*$B$13),0)+IF($DL72&gt;$H$37,-$I$37*($DL72-$H$37)^2/(2*$B$12*$B$13),0)+IF($DL72&gt;$H$38,-$I$38*($DL72-$H$38)^2/(2*$B$12*$B$13),0)</f>
        <v>0</v>
      </c>
      <c r="CM72" s="118" t="n">
        <f aca="false">IF($DL72&gt;$H$24,$I$24*($DL72-$H$24)^3/(6*$B$12*$B$13),0)+IF($DL72&gt;$H$25,$I$25*($DL72-$H$25)^3/(6*$B$12*$B$13),0)+IF($DL72&gt;$H$26,$I$26*($DL72-$H$26)^3/(6*$B$12*$B$13),0)+IF($DL72&gt;$H$27,$I$27*($DL72-$H$27)^3/(6*$B$12*$B$13),0)+IF($DL72&gt;$H$28,$I$28*($DL72-$H$28)^3/(6*$B$12*$B$13),0)+IF($DL72&gt;$H$29,$I$29*($DL72-$H$29)^3/(6*$B$12*$B$13),0)+IF($DL72&gt;$H$30,$I$30*($DL72-$H$30)^3/(6*$B$12*$B$13),0)+IF($DL72&gt;$H$31,$I$31*($DL72-$H$31)^3/(6*$B$12*$B$13),0)+IF($DL72&gt;$H$32,$I$32*($DL72-$H$32)^3/(6*$B$12*$B$13),0)+IF($DL72&gt;$H$33,$I$33*($DL72-$H$33)^3/(6*$B$12*$B$13),0)+IF($DL72&gt;$H$34,$I$34*($DL72-$H$34)^3/(6*$B$12*$B$13),0)+IF($DL72&gt;$H$35,$I$35*($DL72-$H$35)^3/(6*$B$12*$B$13),0)+IF($DL72&gt;$H$36,$I$36*($DL72-$H$36)^3/(6*$B$12*$B$13),0)+IF($DL72&gt;$H$37,$I$37*($DL72-$H$37)^3/(6*$B$12*$B$13),0)+IF($DL72&gt;$H$38,$I$38*($DL72-$H$38)^3/(6*$B$12*$B$13),0)</f>
        <v>0</v>
      </c>
      <c r="CN72" s="115" t="n">
        <f aca="false">$CN$6</f>
        <v>0</v>
      </c>
      <c r="CO72" s="116" t="n">
        <f aca="false">$CO$6</f>
        <v>-0</v>
      </c>
      <c r="CP72" s="117" t="n">
        <f aca="false">$CP$6</f>
        <v>-0</v>
      </c>
      <c r="CQ72" s="117" t="n">
        <f aca="false">$CQ$6</f>
        <v>0</v>
      </c>
      <c r="CR72" s="116" t="n">
        <f aca="false">IF($DL72&gt;=IF($B$34=$B$11,$B$34+0.000000001,$B$34),0,0)+IF($DL72&gt;=IF($B$35=$B$11,$B$35+0.000000001,$B$35),0,0)+IF($DL72&gt;=IF($B$36=$B$11,$B$36+0.000000001,$B$36),0,0)+IF($DL72&gt;=IF($B$37=$B$11,$B$37+0.000000001,$B$37),0,0)</f>
        <v>0</v>
      </c>
      <c r="CS72" s="116" t="n">
        <f aca="false">IF($DL72&gt;=IF($B$34=$B$11,$B$34+0.000000001,$B$34),-$C$34,0)+IF($DL72&gt;=IF($B$35=$B$11,$B$35+0.000000001,$B$35),-$C$35,0)+IF($DL72&gt;=IF($B$36=$B$11,$B$36+0.000000001,$B$36),-$C$36,0)+IF($DL72&gt;=IF($B$37=$B$11,$B$37+0.000000001,$B$37),-$C$37,0)</f>
        <v>0</v>
      </c>
      <c r="CT72" s="117" t="n">
        <f aca="false">IF($DL72&gt;=IF($B$34=$B$11,$B$34+0.000000001,$B$34),-$C$34*($DL72-$B$34)/($B$12*$B$13),0)+IF($DL72&gt;=IF($B$35=$B$11,$B$35+0.000000001,$B$35),-$C$35*($DL72-$B$35)/($B$12*$B$13),0)+IF($DL72&gt;=IF($B$36=$B$11,$B$36+0.000000001,$B$36),-$C$36*($DL72-$B$36)/($B$12*$B$13),0)+IF($DL72&gt;=IF($B$37=$B$11,$B$37+0.000000001,$B$37),-$C$37*($DL72-$B$37)/($B$12*$B$13),0)</f>
        <v>0</v>
      </c>
      <c r="CU72" s="118" t="n">
        <f aca="false">IF($DL72&gt;=IF($B$34=$B$11,$B$34+0.000000001,$B$34),$C$34*($DL72-$B$34)^2/(2*$B$12*$B$13),0)+IF($DL72&gt;=IF($B$35=$B$11,$B$35+0.000000001,$B$35),$C$35*($DL72-$B$35)^2/(2*$B$12*$B$13),0)+IF($DL72&gt;=IF($B$36=$B$11,$B$36+0.000000001,$B$36),$C$36*($DL72-$B$36)^2/(2*$B$12*$B$13),0)+IF($DL72&gt;=IF($B$37=$B$11,$B$37+0.000000001,$B$37),$C$37*($DL72-$B$37)^2/(2*$B$12*$B$13),0)</f>
        <v>0</v>
      </c>
      <c r="CV72" s="115" t="n">
        <f aca="false">$CV$6</f>
        <v>-21</v>
      </c>
      <c r="CW72" s="116" t="n">
        <f aca="false">$CW$6</f>
        <v>-210</v>
      </c>
      <c r="CX72" s="116" t="n">
        <f aca="false">$CX$6</f>
        <v>-9.40706117529471E-005</v>
      </c>
      <c r="CY72" s="116" t="n">
        <f aca="false">$CY$6</f>
        <v>0.000323367727900756</v>
      </c>
      <c r="CZ72" s="116" t="n">
        <f aca="false">SUM(P72,X72,AF72,AN72,AV72,BD72,BL72,BT72,CB72,CJ72,CR72)</f>
        <v>0</v>
      </c>
      <c r="DA72" s="116" t="n">
        <f aca="false">SUM(Q72,Y72,AG72,AO72,AW72,BE72,BM72,BU72,CC72,CK72,CS72)</f>
        <v>0</v>
      </c>
      <c r="DB72" s="116" t="n">
        <f aca="false">SUM(R72,Z72,AH72,AP72,AX72,BF72,BN72,BV72,CD72,CL72,CT72)</f>
        <v>0</v>
      </c>
      <c r="DC72" s="119" t="n">
        <f aca="false">SUM(S72,AA72,AI72,AQ72,AY72,BG72,BO72,BW72,CE72,CM72,CU72)</f>
        <v>0</v>
      </c>
      <c r="DD72" s="115" t="n">
        <f aca="false">$DD$6</f>
        <v>10.5</v>
      </c>
      <c r="DE72" s="116" t="n">
        <f aca="false">$DE$6</f>
        <v>0</v>
      </c>
      <c r="DF72" s="117" t="n">
        <f aca="false">$DF$6</f>
        <v>-4.55654525678337E-005</v>
      </c>
      <c r="DG72" s="118" t="n">
        <f aca="false">$DG$6</f>
        <v>0</v>
      </c>
      <c r="DH72" s="115" t="n">
        <f aca="false">$DD72+$CZ72</f>
        <v>10.5</v>
      </c>
      <c r="DI72" s="116" t="n">
        <f aca="false">$DE72+$DD72*$DL72+$DA72</f>
        <v>-1.05E-008</v>
      </c>
      <c r="DJ72" s="117" t="n">
        <f aca="false">($DF72+$DE72*$DL72/($B$12*$B$13)+$DD72*$DL72^2/(2*$B$12*$B$13)+$DB72)*(144*180/PI())</f>
        <v>-0.375941969818619</v>
      </c>
      <c r="DK72" s="118" t="n">
        <f aca="false">(-($DG72-$DF72*$DL72-$DE72*$DL72^2/(2*$B$12*$B$13)-$DD72*$DL72^3/(6*$B$12*$B$13)+$DC72))*(1728)</f>
        <v>7.87371020372167E-011</v>
      </c>
      <c r="DL72" s="120" t="n">
        <f aca="false">IF($H$37=$B$11,$H$37+0.000000001,$H$37-0.000000001)</f>
        <v>-1E-009</v>
      </c>
      <c r="DM72" s="91" t="n">
        <v>67</v>
      </c>
      <c r="DN72" s="91"/>
      <c r="DO72" s="91"/>
      <c r="DP72" s="91"/>
      <c r="DQ72" s="122"/>
      <c r="DR72" s="95"/>
      <c r="DS72" s="95"/>
      <c r="DT72" s="95"/>
      <c r="DU72" s="95"/>
      <c r="DV72" s="95"/>
      <c r="DW72" s="95"/>
      <c r="DX72" s="95"/>
      <c r="DY72" s="96"/>
    </row>
    <row r="73" customFormat="false" ht="12.75" hidden="false" customHeight="false" outlineLevel="0" collapsed="false">
      <c r="A73" s="97"/>
      <c r="B73" s="344"/>
      <c r="C73" s="95"/>
      <c r="D73" s="95"/>
      <c r="E73" s="95"/>
      <c r="F73" s="95"/>
      <c r="G73" s="219"/>
      <c r="H73" s="219"/>
      <c r="I73" s="344"/>
      <c r="J73" s="96"/>
      <c r="K73" s="85" t="s">
        <v>369</v>
      </c>
      <c r="L73" s="115" t="n">
        <f aca="false">$L$6</f>
        <v>-1</v>
      </c>
      <c r="M73" s="116" t="n">
        <f aca="false">$M$6</f>
        <v>-10</v>
      </c>
      <c r="N73" s="117" t="n">
        <f aca="false">$N$6</f>
        <v>-5.87941323455919E-006</v>
      </c>
      <c r="O73" s="117" t="n">
        <f aca="false">$O$6</f>
        <v>2.9397066172796E-005</v>
      </c>
      <c r="P73" s="116" t="n">
        <f aca="false">IF($B$21=0,"---",IF($DL73=$B$11,-$B$21*($DL73-($DL73-$B$11)),IF($DL73&gt;=0,-$B$21*$DL73,0)))</f>
        <v>0</v>
      </c>
      <c r="Q73" s="116" t="n">
        <f aca="false">IF($B$21=0,"---",IF($DL73=$B$11,-$B$21*($DL73^2-($DL73-$B$11)^2)/2,IF($DL73&gt;=0,-$B$21*$DL73^2/2,0)))</f>
        <v>0</v>
      </c>
      <c r="R73" s="117" t="n">
        <f aca="false">IF($B$21=0,"---",IF($DL73=$B$11,-$B$21*($DL73^3-($DL73-$B$11)^3)/(6*$B$12*$B$13),IF($DL73&gt;=0,-$B$21*$DL73^3/(6*$B$12*$B$13),0)))</f>
        <v>0</v>
      </c>
      <c r="S73" s="118" t="n">
        <f aca="false">IF($B$21=0,"---",IF($DL73=$B$11,$B$21*($DL73^4-($DL73-$B$11)^4)/(24*$B$12*$B$13),IF($DL73&gt;=0,$B$21*$DL73^4/(24*$B$12*$B$13),0)))</f>
        <v>0</v>
      </c>
      <c r="T73" s="115" t="str">
        <f aca="false">$T$6</f>
        <v>---</v>
      </c>
      <c r="U73" s="116" t="str">
        <f aca="false">$U$6</f>
        <v>---</v>
      </c>
      <c r="V73" s="117" t="str">
        <f aca="false">$V$6</f>
        <v>---</v>
      </c>
      <c r="W73" s="117" t="str">
        <f aca="false">$W$6</f>
        <v>---</v>
      </c>
      <c r="X73" s="116" t="str">
        <f aca="false">IF($B$24=$D$24,"---",IF(AND($B$24="",$C$24="",$D$24="",$E$24=""),"---",(IF($DL73&gt;=$D$24,-$C$24*($DL73-$B$24-($DL73-$D$24)),IF($DL73&gt;=$B$24,-$C$24*($DL73-$B$24),0)))+(IF($DL73&gt;=$D$24,-1/2*($E$24-$C$24)/($D$24-$B$24)*(($DL73-$B$24)^2-($DL73-$D$24)^2)+($E$24-$C$24)*($DL73-$D$24),IF($DL73&gt;=$B$24,-1/2*($E$24-$C$24)/($D$24-$B$24)*($DL73-$B$24)^2,0)))))</f>
        <v>---</v>
      </c>
      <c r="Y73" s="116" t="str">
        <f aca="false">IF($B$24=$D$24,"---",IF(AND($B$24="",$C$24="",$D$24="",$E$24=""),"---",(IF($DL73&gt;=$D$24,-$C$24/2*(($DL73-$B$24)^2-($DL73-$D$24)^2),IF($DL73&gt;=$B$24,-$C$24/2*($DL73-$B$24)^2,0)))+(IF($DL73&gt;=$D$24,-1/6*($E$24-$C$24)/($D$24-$B$24)*(($DL73-$B$24)^3-($DL73-$D$24)^3)+($E$24-$C$24)/2*($DL73-$D$24)^2,IF($DL73&gt;=$B$24,-1/6*($E$24-$C$24)/($D$24-$B$24)*($DL73-$B$24)^3,0)))))</f>
        <v>---</v>
      </c>
      <c r="Z73" s="117" t="str">
        <f aca="false">IF($B$24=$D$24,"---",IF(AND($B$24="",$C$24="",$D$24="",$E$24=""),"---",(IF($DL73&gt;=$D$24,-$C$24/(6*$B$12*$B$13)*(($DL73-$B$24)^3-($DL73-$D$24)^3),IF($DL73&gt;=$B$24,-$C$24/(6*$B$12*$B$13)*($DL73-$B$24)^3,0)))+(IF($DL73&gt;=$D$24,-1/(24*$B$12*$B$13)*($E$24-$C$24)/($D$24-$B$24)*(($DL73-$B$24)^4-($DL73-$D$24)^4)+($E$24-$C$24)/(6*$B$12*$B$13)*($DL73-$D$24)^3,IF($DL73&gt;=$B$24,-1/(24*$B$12*$B$13)*($E$24-$C$24)/($D$24-$B$24)*($DL73-$B$24)^4,0)))))</f>
        <v>---</v>
      </c>
      <c r="AA73" s="118" t="str">
        <f aca="false">IF($B$24=$D$24,"---",IF(AND($B$24="",$C$24="",$D$24="",$E$24=""),"---",(IF($DL73&gt;=$D$24,$C$24/(24*$B$12*$B$13)*(($DL73-$B$24)^4-($DL73-$D$24)^4),IF($DL73&gt;=$B$24,$C$24/(24*$B$12*$B$13)*($DL73-$B$24)^4,0)))+(IF($DL73&gt;=$D$24,1/(120*$B$12*$B$13)*($E$24-$C$24)/($D$24-$B$24)*(($DL73-$B$24)^5-($DL73-$D$24)^5)-($E$24-$C$24)/(24*$B$12*$B$13)*($DL73-$D$24)^4,IF($DL73&gt;=$B$24,1/(120*$B$12*$B$13)*($E$24-$C$24)/($D$24-$B$24)*($DL73-$B$24)^5,0)))))</f>
        <v>---</v>
      </c>
      <c r="AB73" s="115" t="str">
        <f aca="false">$AB$6</f>
        <v>---</v>
      </c>
      <c r="AC73" s="116" t="str">
        <f aca="false">$AC$6</f>
        <v>---</v>
      </c>
      <c r="AD73" s="117" t="str">
        <f aca="false">$AD$6</f>
        <v>---</v>
      </c>
      <c r="AE73" s="117" t="str">
        <f aca="false">$AE$6</f>
        <v>---</v>
      </c>
      <c r="AF73" s="116" t="str">
        <f aca="false">IF($B$25=$D$25,"---",IF(AND($B$25="",$C$25="",$D$25="",$E$25=""),"---",(IF($DL73&gt;=$D$25,-$C$25*($DL73-$B$25-($DL73-$D$25)),IF($DL73&gt;=$B$25,-$C$25*($DL73-$B$25),0)))+(IF($DL73&gt;=$D$25,-1/2*($E$25-$C$25)/($D$25-$B$25)*(($DL73-$B$25)^2-($DL73-$D$25)^2)+($E$25-$C$25)*($DL73-$D$25),IF($DL73&gt;=$B$25,-1/2*($E$25-$C$25)/($D$25-$B$25)*($DL73-$B$25)^2,0)))))</f>
        <v>---</v>
      </c>
      <c r="AG73" s="116" t="str">
        <f aca="false">IF($B$25=$D$25,"---",IF(AND($B$25="",$C$25="",$D$25="",$E$25=""),"---",(IF($DL73&gt;=$D$25,-$C$25/2*(($DL73-$B$25)^2-($DL73-$D$25)^2),IF($DL73&gt;=$B$25,-$C$25/2*($DL73-$B$25)^2,0)))+(IF($DL73&gt;=$D$25,-1/6*($E$25-$C$25)/($D$25-$B$25)*(($DL73-$B$25)^3-($DL73-$D$25)^3)+($E$25-$C$25)/2*($DL73-$D$25)^2,IF($DL73&gt;=$B$25,-1/6*($E$25-$C$25)/($D$25-$B$25)*($DL73-$B$25)^3,0)))))</f>
        <v>---</v>
      </c>
      <c r="AH73" s="117" t="str">
        <f aca="false">IF($B$25=$D$25,"---",IF(AND($B$25="",$C$25="",$D$25="",$E$25=""),"---",(IF($DL73&gt;=$D$25,-$C$25/(6*$B$12*$B$13)*(($DL73-$B$25)^3-($DL73-$D$25)^3),IF($DL73&gt;=$B$25,-$C$25/(6*$B$12*$B$13)*($DL73-$B$25)^3,0)))+(IF($DL73&gt;=$D$25,-1/(24*$B$12*$B$13)*($E$25-$C$25)/($D$25-$B$25)*(($DL73-$B$25)^4-($DL73-$D$25)^4)+($E$25-$C$25)/(6*$B$12*$B$13)*($DL73-$D$25)^3,IF($DL73&gt;=$B$25,-1/(24*$B$12*$B$13)*($E$25-$C$25)/($D$25-$B$25)*($DL73-$B$25)^4,0)))))</f>
        <v>---</v>
      </c>
      <c r="AI73" s="118" t="str">
        <f aca="false">IF($B$25=$D$25,"---",IF(AND($B$25="",$C$25="",$D$25="",$E$25=""),"---",(IF($DL73&gt;=$D$25,$C$25/(24*$B$12*$B$13)*(($DL73-$B$25)^4-($DL73-$D$25)^4),IF($DL73&gt;=$B$25,$C$25/(24*$B$12*$B$13)*($DL73-$B$25)^4,0)))+(IF($DL73&gt;=$D$25,1/(120*$B$12*$B$13)*($E$25-$C$25)/($D$25-$B$25)*(($DL73-$B$25)^5-($DL73-$D$25)^5)-($E$25-$C$25)/(24*$B$12*$B$13)*($DL73-$D$25)^4,IF($DL73&gt;=$B$25,1/(120*$B$12*$B$13)*($E$25-$C$25)/($D$25-$B$25)*($DL73-$B$25)^5,0)))))</f>
        <v>---</v>
      </c>
      <c r="AJ73" s="115" t="str">
        <f aca="false">$AJ$6</f>
        <v>---</v>
      </c>
      <c r="AK73" s="116" t="str">
        <f aca="false">$AK$6</f>
        <v>---</v>
      </c>
      <c r="AL73" s="117" t="str">
        <f aca="false">$AL$6</f>
        <v>---</v>
      </c>
      <c r="AM73" s="117" t="str">
        <f aca="false">$AM$6</f>
        <v>---</v>
      </c>
      <c r="AN73" s="116" t="str">
        <f aca="false">IF($B$26=$D$26,"---",IF(AND($B$26="",$C$26="",$D$26="",$E$26=""),"---",(IF($DL73&gt;=$D$26,-$C$26*($DL73-$B$26-($DL73-$D$26)),IF($DL73&gt;=$B$26,-$C$26*($DL73-$B$26),0)))+(IF($DL73&gt;=$D$26,-1/2*($E$26-$C$26)/($D$26-$B$26)*(($DL73-$B$26)^2-($DL73-$D$26)^2)+($E$26-$C$26)*($DL73-$D$26),IF($DL73&gt;=$B$26,-1/2*($E$26-$C$26)/($D$26-$B$26)*($DL73-$B$26)^2,0)))))</f>
        <v>---</v>
      </c>
      <c r="AO73" s="116" t="str">
        <f aca="false">IF($B$26=$D$26,"---",IF(AND($B$26="",$C$26="",$D$26="",$E$26=""),"---",(IF($DL73&gt;=$D$26,-$C$26/2*(($DL73-$B$26)^2-($DL73-$D$26)^2),IF($DL73&gt;=$B$26,-$C$26/2*($DL73-$B$26)^2,0)))+(IF($DL73&gt;=$D$26,-1/6*($E$26-$C$26)/($D$26-$B$26)*(($DL73-$B$26)^3-($DL73-$D$26)^3)+($E$26-$C$26)/2*($DL73-$D$26)^2,IF($DL73&gt;=$B$26,-1/6*($E$26-$C$26)/($D$26-$B$26)*($DL73-$B$26)^3,0)))))</f>
        <v>---</v>
      </c>
      <c r="AP73" s="117" t="str">
        <f aca="false">IF($B$26=$D$26,"---",IF(AND($B$26="",$C$26="",$D$26="",$E$26=""),"---",(IF($DL73&gt;=$D$26,-$C$26/(6*$B$12*$B$13)*(($DL73-$B$26)^3-($DL73-$D$26)^3),IF($DL73&gt;=$B$26,-$C$26/(6*$B$12*$B$13)*($DL73-$B$26)^3,0)))+(IF($DL73&gt;=$D$26,-1/(24*$B$12*$B$13)*($E$26-$C$26)/($D$26-$B$26)*(($DL73-$B$26)^4-($DL73-$D$26)^4)+($E$26-$C$26)/(6*$B$12*$B$13)*($DL73-$D$26)^3,IF($DL73&gt;=$B$26,-1/(24*$B$12*$B$13)*($E$26-$C$26)/($D$26-$B$26)*($DL73-$B$26)^4,0)))))</f>
        <v>---</v>
      </c>
      <c r="AQ73" s="118" t="str">
        <f aca="false">IF($B$26=$D$26,"---",IF(AND($B$26="",$C$26="",$D$26="",$E$26=""),"---",(IF($DL73&gt;=$D$26,$C$26/(24*$B$12*$B$13)*(($DL73-$B$26)^4-($DL73-$D$26)^4),IF($DL73&gt;=$B$26,$C$26/(24*$B$12*$B$13)*($DL73-$B$26)^4,0)))+(IF($DL73&gt;=$D$26,1/(120*$B$12*$B$13)*($E$26-$C$26)/($D$26-$B$26)*(($DL73-$B$26)^5-($DL73-$D$26)^5)-($E$26-$C$26)/(24*$B$12*$B$13)*($DL73-$D$26)^4,IF($DL73&gt;=$B$26,1/(120*$B$12*$B$13)*($E$26-$C$26)/($D$26-$B$26)*($DL73-$B$26)^5,0)))))</f>
        <v>---</v>
      </c>
      <c r="AR73" s="115" t="str">
        <f aca="false">$AR$6</f>
        <v>---</v>
      </c>
      <c r="AS73" s="116" t="str">
        <f aca="false">$AS$6</f>
        <v>---</v>
      </c>
      <c r="AT73" s="117" t="str">
        <f aca="false">$AT$6</f>
        <v>---</v>
      </c>
      <c r="AU73" s="117" t="str">
        <f aca="false">$AU$6</f>
        <v>---</v>
      </c>
      <c r="AV73" s="116" t="str">
        <f aca="false">IF($B$27=$D$27,"---",IF(AND($B$27="",$C$27="",$D$27="",$E$27=""),"---",(IF($DL73&gt;=$D$27,-$C$27*($DL73-$B$27-($DL73-$D$27)),IF($DL73&gt;=$B$27,-$C$27*($DL73-$B$27),0)))+(IF($DL73&gt;=$D$27,-1/2*($E$27-$C$27)/($D$27-$B$27)*(($DL73-$B$27)^2-($DL73-$D$27)^2)+($E$27-$C$27)*($DL73-$D$27),IF($DL73&gt;=$B$27,-1/2*($E$27-$C$27)/($D$27-$B$27)*($DL73-$B$27)^2,0)))))</f>
        <v>---</v>
      </c>
      <c r="AW73" s="116" t="str">
        <f aca="false">IF($B$27=$D$27,"---",IF(AND($B$27="",$C$27="",$D$27="",$E$27=""),"---",(IF($DL73&gt;=$D$27,-$C$27/2*(($DL73-$B$27)^2-($DL73-$D$27)^2),IF($DL73&gt;=$B$27,-$C$27/2*($DL73-$B$27)^2,0)))+(IF($DL73&gt;=$D$27,-1/6*($E$27-$C$27)/($D$27-$B$27)*(($DL73-$B$27)^3-($DL73-$D$27)^3)+($E$27-$C$27)/2*($DL73-$D$27)^2,IF($DL73&gt;=$B$27,-1/6*($E$27-$C$27)/($D$27-$B$27)*($DL73-$B$27)^3,0)))))</f>
        <v>---</v>
      </c>
      <c r="AX73" s="117" t="str">
        <f aca="false">IF($B$27=$D$27,"---",IF(AND($B$27="",$C$27="",$D$27="",$E$27=""),"---",(IF($DL73&gt;=$D$27,-$C$27/(6*$B$12*$B$13)*(($DL73-$B$27)^3-($DL73-$D$27)^3),IF($DL73&gt;=$B$27,-$C$27/(6*$B$12*$B$13)*($DL73-$B$27)^3,0)))+(IF($DL73&gt;=$D$27,-1/(24*$B$12*$B$13)*($E$27-$C$27)/($D$27-$B$27)*(($DL73-$B$27)^4-($DL73-$D$27)^4)+($E$27-$C$27)/(6*$B$12*$B$13)*($DL73-$D$27)^3,IF($DL73&gt;=$B$27,-1/(24*$B$12*$B$13)*($E$27-$C$27)/($D$27-$B$27)*($DL73-$B$27)^4,0)))))</f>
        <v>---</v>
      </c>
      <c r="AY73" s="118" t="str">
        <f aca="false">IF($B$27=$D$27,"---",IF(AND($B$27="",$C$27="",$D$27="",$E$27=""),"---",(IF($DL73&gt;=$D$27,$C$27/(24*$B$12*$B$13)*(($DL73-$B$27)^4-($DL73-$D$27)^4),IF($DL73&gt;=$B$27,$C$27/(24*$B$12*$B$13)*($DL73-$B$27)^4,0)))+(IF($DL73&gt;=$D$27,1/(120*$B$12*$B$13)*($E$27-$C$27)/($D$27-$B$27)*(($DL73-$B$27)^5-($DL73-$D$27)^5)-($E$27-$C$27)/(24*$B$12*$B$13)*($DL73-$D$27)^4,IF($DL73&gt;=$B$27,1/(120*$B$12*$B$13)*($E$27-$C$27)/($D$27-$B$27)*($DL73-$B$27)^5,0)))))</f>
        <v>---</v>
      </c>
      <c r="AZ73" s="115" t="str">
        <f aca="false">$AZ$6</f>
        <v>---</v>
      </c>
      <c r="BA73" s="116" t="str">
        <f aca="false">$BA$6</f>
        <v>---</v>
      </c>
      <c r="BB73" s="117" t="str">
        <f aca="false">$BB$6</f>
        <v>---</v>
      </c>
      <c r="BC73" s="117" t="str">
        <f aca="false">$BC$6</f>
        <v>---</v>
      </c>
      <c r="BD73" s="116" t="str">
        <f aca="false">IF($B$28=$D$28,"---",IF(AND($B$28="",$C$28="",$D$28="",$E$28=""),"---",(IF($DL73&gt;=$D$28,-$C$28*($DL73-$B$28-($DL73-$D$28)),IF($DL73&gt;=$B$28,-$C$28*($DL73-$B$28),0)))+(IF($DL73&gt;=$D$28,-1/2*($E$28-$C$28)/($D$28-$B$28)*(($DL73-$B$28)^2-($DL73-$D$28)^2)+($E$28-$C$28)*($DL73-$D$28),IF($DL73&gt;=$B$28,-1/2*($E$28-$C$28)/($D$28-$B$28)*($DL73-$B$28)^2,0)))))</f>
        <v>---</v>
      </c>
      <c r="BE73" s="116" t="str">
        <f aca="false">IF($B$28=$D$28,"---",IF(AND($B$28="",$C$28="",$D$28="",$E$28=""),"---",(IF($DL73&gt;=$D$28,-$C$28/2*(($DL73-$B$28)^2-($DL73-$D$28)^2),IF($DL73&gt;=$B$28,-$C$28/2*($DL73-$B$28)^2,0)))+(IF($DL73&gt;=$D$28,-1/6*($E$28-$C$28)/($D$28-$B$28)*(($DL73-$B$28)^3-($DL73-$D$28)^3)+($E$28-$C$28)/2*($DL73-$D$28)^2,IF($DL73&gt;=$B$28,-1/6*($E$28-$C$28)/($D$28-$B$28)*($DL73-$B$28)^3,0)))))</f>
        <v>---</v>
      </c>
      <c r="BF73" s="117" t="str">
        <f aca="false">IF($B$28=$D$28,"---",IF(AND($B$28="",$C$28="",$D$28="",$E$28=""),"---",(IF($DL73&gt;=$D$28,-$C$28/(6*$B$12*$B$13)*(($DL73-$B$28)^3-($DL73-$D$28)^3),IF($DL73&gt;=$B$28,-$C$28/(6*$B$12*$B$13)*($DL73-$B$28)^3,0)))+(IF($DL73&gt;=$D$28,-1/(24*$B$12*$B$13)*($E$28-$C$28)/($D$28-$B$28)*(($DL73-$B$28)^4-($DL73-$D$28)^4)+($E$28-$C$28)/(6*$B$12*$B$13)*($DL73-$D$28)^3,IF($DL73&gt;=$B$28,-1/(24*$B$12*$B$13)*($E$28-$C$28)/($D$28-$B$28)*($DL73-$B$28)^4,0)))))</f>
        <v>---</v>
      </c>
      <c r="BG73" s="118" t="str">
        <f aca="false">IF($B$28=$D$28,"---",IF(AND($B$28="",$C$28="",$D$28="",$E$28=""),"---",(IF($DL73&gt;=$D$28,$C$28/(24*$B$12*$B$13)*(($DL73-$B$28)^4-($DL73-$D$28)^4),IF($DL73&gt;=$B$28,$C$28/(24*$B$12*$B$13)*($DL73-$B$28)^4,0)))+(IF($DL73&gt;=$D$28,1/(120*$B$12*$B$13)*($E$28-$C$28)/($D$28-$B$28)*(($DL73-$B$28)^5-($DL73-$D$28)^5)-($E$28-$C$28)/(24*$B$12*$B$13)*($DL73-$D$28)^4,IF($DL73&gt;=$B$28,1/(120*$B$12*$B$13)*($E$28-$C$28)/($D$28-$B$28)*($DL73-$B$28)^5,0)))))</f>
        <v>---</v>
      </c>
      <c r="BH73" s="115" t="str">
        <f aca="false">$BH$6</f>
        <v>---</v>
      </c>
      <c r="BI73" s="116" t="str">
        <f aca="false">$BI$6</f>
        <v>---</v>
      </c>
      <c r="BJ73" s="117" t="str">
        <f aca="false">$BJ$6</f>
        <v>---</v>
      </c>
      <c r="BK73" s="117" t="str">
        <f aca="false">$BK$6</f>
        <v>---</v>
      </c>
      <c r="BL73" s="116" t="str">
        <f aca="false">IF($B$29=$D$29,"---",IF(AND($B$29="",$C$29="",$D$29="",$E$29=""),"---",(IF($DL73&gt;=$D$29,-$C$29*($DL73-$B$29-($DL73-$D$29)),IF($DL73&gt;=$B$29,-$C$29*($DL73-$B$29),0)))+(IF($DL73&gt;=$D$29,-1/2*($E$29-$C$29)/($D$29-$B$29)*(($DL73-$B$29)^2-($DL73-$D$29)^2)+($E$29-$C$29)*($DL73-$D$29),IF($DL73&gt;=$B$29,-1/2*($E$29-$C$29)/($D$29-$B$29)*($DL73-$B$29)^2,0)))))</f>
        <v>---</v>
      </c>
      <c r="BM73" s="116" t="str">
        <f aca="false">IF($B$29=$D$29,"---",IF(AND($B$29="",$C$29="",$D$29="",$E$29=""),"---",(IF($DL73&gt;=$D$29,-$C$29/2*(($DL73-$B$29)^2-($DL73-$D$29)^2),IF($DL73&gt;=$B$29,-$C$29/2*($DL73-$B$29)^2,0)))+(IF($DL73&gt;=$D$29,-1/6*($E$29-$C$29)/($D$29-$B$29)*(($DL73-$B$29)^3-($DL73-$D$29)^3)+($E$29-$C$29)/2*($DL73-$D$29)^2,IF($DL73&gt;=$B$29,-1/6*($E$29-$C$29)/($D$29-$B$29)*($DL73-$B$29)^3,0)))))</f>
        <v>---</v>
      </c>
      <c r="BN73" s="117" t="str">
        <f aca="false">IF($B$29=$D$29,"---",IF(AND($B$29="",$C$29="",$D$29="",$E$29=""),"---",(IF($DL73&gt;=$D$29,-$C$29/(6*$B$12*$B$13)*(($DL73-$B$29)^3-($DL73-$D$29)^3),IF($DL73&gt;=$B$29,-$C$29/(6*$B$12*$B$13)*($DL73-$B$29)^3,0)))+(IF($DL73&gt;=$D$29,-1/(24*$B$12*$B$13)*($E$29-$C$29)/($D$29-$B$29)*(($DL73-$B$29)^4-($DL73-$D$29)^4)+($E$29-$C$29)/(6*$B$12*$B$13)*($DL73-$D$29)^3,IF($DL73&gt;=$B$29,-1/(24*$B$12*$B$13)*($E$29-$C$29)/($D$29-$B$29)*($DL73-$B$29)^4,0)))))</f>
        <v>---</v>
      </c>
      <c r="BO73" s="118" t="str">
        <f aca="false">IF($B$29=$D$29,"---",IF(AND($B$29="",$C$29="",$D$29="",$E$29=""),"---",(IF($DL73&gt;=$D$29,$C$29/(24*$B$12*$B$13)*(($DL73-$B$29)^4-($DL73-$D$29)^4),IF($DL73&gt;=$B$29,$C$29/(24*$B$12*$B$13)*($DL73-$B$29)^4,0)))+(IF($DL73&gt;=$D$29,1/(120*$B$12*$B$13)*($E$29-$C$29)/($D$29-$B$29)*(($DL73-$B$29)^5-($DL73-$D$29)^5)-($E$29-$C$29)/(24*$B$12*$B$13)*($DL73-$D$29)^4,IF($DL73&gt;=$B$29,1/(120*$B$12*$B$13)*($E$29-$C$29)/($D$29-$B$29)*($DL73-$B$29)^5,0)))))</f>
        <v>---</v>
      </c>
      <c r="BP73" s="115" t="str">
        <f aca="false">$BP$6</f>
        <v>---</v>
      </c>
      <c r="BQ73" s="116" t="str">
        <f aca="false">$BQ$6</f>
        <v>---</v>
      </c>
      <c r="BR73" s="117" t="str">
        <f aca="false">$BR$6</f>
        <v>---</v>
      </c>
      <c r="BS73" s="117" t="str">
        <f aca="false">$BS$6</f>
        <v>---</v>
      </c>
      <c r="BT73" s="116" t="str">
        <f aca="false">IF($B$30=$D$30,"---",IF(AND($B$30="",$C$30="",$D$30="",$E$30=""),"---",(IF($DL73&gt;=$D$30,-$C$30*($DL73-$B$30-($DL73-$D$30)),IF($DL73&gt;=$B$30,-$C$30*($DL73-$B$30),0)))+(IF($DL73&gt;=$D$30,-1/2*($E$30-$C$30)/($D$30-$B$30)*(($DL73-$B$30)^2-($DL73-$D$30)^2)+($E$30-$C$30)*($DL73-$D$30),IF($DL73&gt;=$B$30,-1/2*($E$30-$C$30)/($D$30-$B$30)*($DL73-$B$30)^2,0)))))</f>
        <v>---</v>
      </c>
      <c r="BU73" s="116" t="str">
        <f aca="false">IF($B$30=$D$30,"---",IF(AND($B$30="",$C$30="",$D$30="",$E$30=""),"---",(IF($DL73&gt;=$D$30,-$C$30/2*(($DL73-$B$30)^2-($DL73-$D$30)^2),IF($DL73&gt;=$B$30,-$C$30/2*($DL73-$B$30)^2,0)))+(IF($DL73&gt;=$D$30,-1/6*($E$30-$C$30)/($D$30-$B$30)*(($DL73-$B$30)^3-($DL73-$D$30)^3)+($E$30-$C$30)/2*($DL73-$D$30)^2,IF($DL73&gt;=$B$30,-1/6*($E$30-$C$30)/($D$30-$B$30)*($DL73-$B$30)^3,0)))))</f>
        <v>---</v>
      </c>
      <c r="BV73" s="117" t="str">
        <f aca="false">IF($B$30=$D$30,"---",IF(AND($B$30="",$C$30="",$D$30="",$E$30=""),"---",(IF($DL73&gt;=$D$30,-$C$30/(6*$B$12*$B$13)*(($DL73-$B$30)^3-($DL73-$D$30)^3),IF($DL73&gt;=$B$30,-$C$30/(6*$B$12*$B$13)*($DL73-$B$30)^3,0)))+(IF($DL73&gt;=$D$30,-1/(24*$B$12*$B$13)*($E$30-$C$30)/($D$30-$B$30)*(($DL73-$B$30)^4-($DL73-$D$30)^4)+($E$30-$C$30)/(6*$B$12*$B$13)*($DL73-$D$30)^3,IF($DL73&gt;=$B$30,-1/(24*$B$12*$B$13)*($E$30-$C$30)/($D$30-$B$30)*($DL73-$B$30)^4,0)))))</f>
        <v>---</v>
      </c>
      <c r="BW73" s="118" t="str">
        <f aca="false">IF($B$30=$D$30,"---",IF(AND($B$30="",$C$30="",$D$30="",$E$30=""),"---",(IF($DL73&gt;=$D$30,$C$30/(24*$B$12*$B$13)*(($DL73-$B$30)^4-($DL73-$D$30)^4),IF($DL73&gt;=$B$30,$C$30/(24*$B$12*$B$13)*($DL73-$B$30)^4,0)))+(IF($DL73&gt;=$D$30,1/(120*$B$12*$B$13)*($E$30-$C$30)/($D$30-$B$30)*(($DL73-$B$30)^5-($DL73-$D$30)^5)-($E$30-$C$30)/(24*$B$12*$B$13)*($DL73-$D$30)^4,IF($DL73&gt;=$B$30,1/(120*$B$12*$B$13)*($E$30-$C$30)/($D$30-$B$30)*($DL73-$B$30)^5,0)))))</f>
        <v>---</v>
      </c>
      <c r="BX73" s="115" t="str">
        <f aca="false">$BX$6</f>
        <v>---</v>
      </c>
      <c r="BY73" s="116" t="str">
        <f aca="false">$BY$6</f>
        <v>---</v>
      </c>
      <c r="BZ73" s="117" t="str">
        <f aca="false">$BZ$6</f>
        <v>---</v>
      </c>
      <c r="CA73" s="117" t="str">
        <f aca="false">$CA$6</f>
        <v>---</v>
      </c>
      <c r="CB73" s="116" t="str">
        <f aca="false">IF($B$31=$D$31,"---",IF(AND($B$31="",$C$31="",$D$31="",$E$31=""),"---",(IF($DL73&gt;=$D$31,-$C$31*($DL73-$B$31-($DL73-$D$31)),IF($DL73&gt;=$B$31,-$C$31*($DL73-$B$31),0)))+(IF($DL73&gt;=$D$31,-1/2*($E$31-$C$31)/($D$31-$B$31)*(($DL73-$B$31)^2-($DL73-$D$31)^2)+($E$31-$C$31)*($DL73-$D$31),IF($DL73&gt;=$B$31,-1/2*($E$31-$C$31)/($D$31-$B$31)*($DL73-$B$31)^2,0)))))</f>
        <v>---</v>
      </c>
      <c r="CC73" s="116" t="str">
        <f aca="false">IF($B$31=$D$31,"---",IF(AND($B$31="",$C$31="",$D$31="",$E$31=""),"---",(IF($DL73&gt;=$D$31,-$C$31/2*(($DL73-$B$31)^2-($DL73-$D$31)^2),IF($DL73&gt;=$B$31,-$C$31/2*($DL73-$B$31)^2,0)))+(IF($DL73&gt;=$D$31,-1/6*($E$31-$C$31)/($D$31-$B$31)*(($DL73-$B$31)^3-($DL73-$D$31)^3)+($E$31-$C$31)/2*($DL73-$D$31)^2,IF($DL73&gt;=$B$31,-1/6*($E$31-$C$31)/($D$31-$B$31)*($DL73-$B$31)^3,0)))))</f>
        <v>---</v>
      </c>
      <c r="CD73" s="117" t="str">
        <f aca="false">IF($B$31=$D$31,"---",IF(AND($B$31="",$C$31="",$D$31="",$E$31=""),"---",(IF($DL73&gt;=$D$31,-$C$31/(6*$B$12*$B$13)*(($DL73-$B$31)^3-($DL73-$D$31)^3),IF($DL73&gt;=$B$31,-$C$31/(6*$B$12*$B$13)*($DL73-$B$31)^3,0)))+(IF($DL73&gt;=$D$31,-1/(24*$B$12*$B$13)*($E$31-$C$31)/($D$31-$B$31)*(($DL73-$B$31)^4-($DL73-$D$31)^4)+($E$31-$C$31)/(6*$B$12*$B$13)*($DL73-$D$31)^3,IF($DL73&gt;=$B$31,-1/(24*$B$12*$B$13)*($E$31-$C$31)/($D$31-$B$31)*($DL73-$B$31)^4,0)))))</f>
        <v>---</v>
      </c>
      <c r="CE73" s="118" t="str">
        <f aca="false">IF($B$31=$D$31,"---",IF(AND($B$31="",$C$31="",$D$31="",$E$31=""),"---",(IF($DL73&gt;=$D$31,$C$31/(24*$B$12*$B$13)*(($DL73-$B$31)^4-($DL73-$D$31)^4),IF($DL73&gt;=$B$31,$C$31/(24*$B$12*$B$13)*($DL73-$B$31)^4,0)))+(IF($DL73&gt;=$D$31,1/(120*$B$12*$B$13)*($E$31-$C$31)/($D$31-$B$31)*(($DL73-$B$31)^5-($DL73-$D$31)^5)-($E$31-$C$31)/(24*$B$12*$B$13)*($DL73-$D$31)^4,IF($DL73&gt;=$B$31,1/(120*$B$12*$B$13)*($E$31-$C$31)/($D$31-$B$31)*($DL73-$B$31)^5,0)))))</f>
        <v>---</v>
      </c>
      <c r="CF73" s="115" t="n">
        <f aca="false">$CF$6</f>
        <v>-20</v>
      </c>
      <c r="CG73" s="116" t="n">
        <f aca="false">$CG$6</f>
        <v>-200</v>
      </c>
      <c r="CH73" s="117" t="n">
        <f aca="false">$CH$6</f>
        <v>-8.81911985183879E-005</v>
      </c>
      <c r="CI73" s="117" t="n">
        <f aca="false">$CI$6</f>
        <v>0.00029397066172796</v>
      </c>
      <c r="CJ73" s="116" t="n">
        <f aca="false">IF($DL73&gt;$H$24,-$I$24,0)+IF($DL73&gt;$H$25,-$I$25,0)+IF($DL73&gt;$H$26,-$I$26,0)+IF($DL73&gt;$H$27,-$I$27,0)+IF($DL73&gt;$H$28,-$I$28,0)+IF($DL73&gt;$H$29,-$I$29,0)+IF($DL73&gt;$H$30,-$I$30,0)+IF($DL73&gt;$H$31,-$I$31,0)+IF($DL73&gt;$H$32,-$I$32,0)+IF($DL73&gt;$H$33,-$I$33,0)+IF($DL73&gt;$H$34,-$I$34,0)+IF($DL73&gt;$H$35,-$I$35,0)+IF($DL73&gt;$H$36,-$I$36,0)+IF($DL73&gt;$H$37,-$I$37,0)+IF($DL73&gt;$H$38,-$I$38,0)</f>
        <v>0</v>
      </c>
      <c r="CK73" s="116" t="n">
        <f aca="false">IF($DL73&gt;$H$24,-$I$24*($DL73-$H$24),0)+IF($DL73&gt;$H$25,-$I$25*($DL73-$H$25),0)+IF($DL73&gt;$H$26,-$I$26*($DL73-$H$26),0)+IF($DL73&gt;$H$27,-$I$27*($DL73-$H$27),0)+IF($DL73&gt;$H$28,-$I$28*($DL73-$H$28),0)+IF($DL73&gt;$H$29,-$I$29*($DL73-$H$29),0)+IF($DL73&gt;$H$30,-$I$30*($DL73-$H$30),0)+IF($DL73&gt;$H$31,-$I$31*($DL73-$H$31),0)+IF($DL73&gt;$H$32,-$I$32*($DL73-$H$32),0)+IF($DL73&gt;$H$33,-$I$33*($DL73-$H$33),0)+IF($DL73&gt;$H$34,-$I$34*($DL73-$H$34),0)+IF($DL73&gt;$H$35,-$I$35*($DL73-$H$35),0)+IF($DL73&gt;$H$36,-$I$36*($DL73-$H$36),0)+IF($DL73&gt;$H$37,-$I$37*($DL73-$H$37),0)+IF($DL73&gt;$H$38,-$I$38*($DL73-$H$38),0)</f>
        <v>0</v>
      </c>
      <c r="CL73" s="117" t="n">
        <f aca="false">IF($DL73&gt;$H$24,-$I$24*($DL73-$H$24)^2/(2*$B$12*$B$13),0)+IF($DL73&gt;$H$25,-$I$25*($DL73-$H$25)^2/(2*$B$12*$B$13),0)+IF($DL73&gt;$H$26,-$I$26*($DL73-$H$26)^2/(2*$B$12*$B$13),0)+IF($DL73&gt;$H$27,-$I$27*($DL73-$H$27)^2/(2*$B$12*$B$13),0)+IF($DL73&gt;$H$28,-$I$28*($DL73-$H$28)^2/(2*$B$12*$B$13),0)+IF($DL73&gt;$H$29,-$I$29*($DL73-$H$29)^2/(2*$B$12*$B$13),0)+IF($DL73&gt;$H$30,-$I$30*($DL73-$H$30)^2/(2*$B$12*$B$13),0)+IF($DL73&gt;$H$31,-$I$31*($DL73-$H$31)^2/(2*$B$12*$B$13),0)+IF($DL73&gt;$H$32,-$I$32*($DL73-$H$32)^2/(2*$B$12*$B$13),0)+IF($DL73&gt;$H$33,-$I$33*($DL73-$H$33)^2/(2*$B$12*$B$13),0)+IF($DL73&gt;$H$34,-$I$34*($DL73-$H$34)^2/(2*$B$12*$B$13),0)+IF($DL73&gt;$H$35,-$I$35*($DL73-$H$35)^2/(2*$B$12*$B$13),0)+IF($DL73&gt;$H$36,-$I$36*($DL73-$H$36)^2/(2*$B$12*$B$13),0)+IF($DL73&gt;$H$37,-$I$37*($DL73-$H$37)^2/(2*$B$12*$B$13),0)+IF($DL73&gt;$H$38,-$I$38*($DL73-$H$38)^2/(2*$B$12*$B$13),0)</f>
        <v>0</v>
      </c>
      <c r="CM73" s="118" t="n">
        <f aca="false">IF($DL73&gt;$H$24,$I$24*($DL73-$H$24)^3/(6*$B$12*$B$13),0)+IF($DL73&gt;$H$25,$I$25*($DL73-$H$25)^3/(6*$B$12*$B$13),0)+IF($DL73&gt;$H$26,$I$26*($DL73-$H$26)^3/(6*$B$12*$B$13),0)+IF($DL73&gt;$H$27,$I$27*($DL73-$H$27)^3/(6*$B$12*$B$13),0)+IF($DL73&gt;$H$28,$I$28*($DL73-$H$28)^3/(6*$B$12*$B$13),0)+IF($DL73&gt;$H$29,$I$29*($DL73-$H$29)^3/(6*$B$12*$B$13),0)+IF($DL73&gt;$H$30,$I$30*($DL73-$H$30)^3/(6*$B$12*$B$13),0)+IF($DL73&gt;$H$31,$I$31*($DL73-$H$31)^3/(6*$B$12*$B$13),0)+IF($DL73&gt;$H$32,$I$32*($DL73-$H$32)^3/(6*$B$12*$B$13),0)+IF($DL73&gt;$H$33,$I$33*($DL73-$H$33)^3/(6*$B$12*$B$13),0)+IF($DL73&gt;$H$34,$I$34*($DL73-$H$34)^3/(6*$B$12*$B$13),0)+IF($DL73&gt;$H$35,$I$35*($DL73-$H$35)^3/(6*$B$12*$B$13),0)+IF($DL73&gt;$H$36,$I$36*($DL73-$H$36)^3/(6*$B$12*$B$13),0)+IF($DL73&gt;$H$37,$I$37*($DL73-$H$37)^3/(6*$B$12*$B$13),0)+IF($DL73&gt;$H$38,$I$38*($DL73-$H$38)^3/(6*$B$12*$B$13),0)</f>
        <v>0</v>
      </c>
      <c r="CN73" s="115" t="n">
        <f aca="false">$CN$6</f>
        <v>0</v>
      </c>
      <c r="CO73" s="116" t="n">
        <f aca="false">$CO$6</f>
        <v>-0</v>
      </c>
      <c r="CP73" s="117" t="n">
        <f aca="false">$CP$6</f>
        <v>-0</v>
      </c>
      <c r="CQ73" s="117" t="n">
        <f aca="false">$CQ$6</f>
        <v>0</v>
      </c>
      <c r="CR73" s="116" t="n">
        <f aca="false">IF($DL73&gt;=IF($B$34=$B$11,$B$34+0.000000001,$B$34),0,0)+IF($DL73&gt;=IF($B$35=$B$11,$B$35+0.000000001,$B$35),0,0)+IF($DL73&gt;=IF($B$36=$B$11,$B$36+0.000000001,$B$36),0,0)+IF($DL73&gt;=IF($B$37=$B$11,$B$37+0.000000001,$B$37),0,0)</f>
        <v>0</v>
      </c>
      <c r="CS73" s="116" t="n">
        <f aca="false">IF($DL73&gt;=IF($B$34=$B$11,$B$34+0.000000001,$B$34),-$C$34,0)+IF($DL73&gt;=IF($B$35=$B$11,$B$35+0.000000001,$B$35),-$C$35,0)+IF($DL73&gt;=IF($B$36=$B$11,$B$36+0.000000001,$B$36),-$C$36,0)+IF($DL73&gt;=IF($B$37=$B$11,$B$37+0.000000001,$B$37),-$C$37,0)</f>
        <v>0</v>
      </c>
      <c r="CT73" s="117" t="n">
        <f aca="false">IF($DL73&gt;=IF($B$34=$B$11,$B$34+0.000000001,$B$34),-$C$34*($DL73-$B$34)/($B$12*$B$13),0)+IF($DL73&gt;=IF($B$35=$B$11,$B$35+0.000000001,$B$35),-$C$35*($DL73-$B$35)/($B$12*$B$13),0)+IF($DL73&gt;=IF($B$36=$B$11,$B$36+0.000000001,$B$36),-$C$36*($DL73-$B$36)/($B$12*$B$13),0)+IF($DL73&gt;=IF($B$37=$B$11,$B$37+0.000000001,$B$37),-$C$37*($DL73-$B$37)/($B$12*$B$13),0)</f>
        <v>0</v>
      </c>
      <c r="CU73" s="118" t="n">
        <f aca="false">IF($DL73&gt;=IF($B$34=$B$11,$B$34+0.000000001,$B$34),$C$34*($DL73-$B$34)^2/(2*$B$12*$B$13),0)+IF($DL73&gt;=IF($B$35=$B$11,$B$35+0.000000001,$B$35),$C$35*($DL73-$B$35)^2/(2*$B$12*$B$13),0)+IF($DL73&gt;=IF($B$36=$B$11,$B$36+0.000000001,$B$36),$C$36*($DL73-$B$36)^2/(2*$B$12*$B$13),0)+IF($DL73&gt;=IF($B$37=$B$11,$B$37+0.000000001,$B$37),$C$37*($DL73-$B$37)^2/(2*$B$12*$B$13),0)</f>
        <v>0</v>
      </c>
      <c r="CV73" s="115" t="n">
        <f aca="false">$CV$6</f>
        <v>-21</v>
      </c>
      <c r="CW73" s="116" t="n">
        <f aca="false">$CW$6</f>
        <v>-210</v>
      </c>
      <c r="CX73" s="116" t="n">
        <f aca="false">$CX$6</f>
        <v>-9.40706117529471E-005</v>
      </c>
      <c r="CY73" s="116" t="n">
        <f aca="false">$CY$6</f>
        <v>0.000323367727900756</v>
      </c>
      <c r="CZ73" s="116" t="n">
        <f aca="false">SUM(P73,X73,AF73,AN73,AV73,BD73,BL73,BT73,CB73,CJ73,CR73)</f>
        <v>0</v>
      </c>
      <c r="DA73" s="116" t="n">
        <f aca="false">SUM(Q73,Y73,AG73,AO73,AW73,BE73,BM73,BU73,CC73,CK73,CS73)</f>
        <v>0</v>
      </c>
      <c r="DB73" s="116" t="n">
        <f aca="false">SUM(R73,Z73,AH73,AP73,AX73,BF73,BN73,BV73,CD73,CL73,CT73)</f>
        <v>0</v>
      </c>
      <c r="DC73" s="119" t="n">
        <f aca="false">SUM(S73,AA73,AI73,AQ73,AY73,BG73,BO73,BW73,CE73,CM73,CU73)</f>
        <v>0</v>
      </c>
      <c r="DD73" s="115" t="n">
        <f aca="false">$DD$6</f>
        <v>10.5</v>
      </c>
      <c r="DE73" s="116" t="n">
        <f aca="false">$DE$6</f>
        <v>0</v>
      </c>
      <c r="DF73" s="117" t="n">
        <f aca="false">$DF$6</f>
        <v>-4.55654525678337E-005</v>
      </c>
      <c r="DG73" s="118" t="n">
        <f aca="false">$DG$6</f>
        <v>0</v>
      </c>
      <c r="DH73" s="115" t="n">
        <f aca="false">$DD73+$CZ73</f>
        <v>10.5</v>
      </c>
      <c r="DI73" s="116" t="n">
        <f aca="false">$DE73+$DD73*$DL73+$DA73</f>
        <v>-1.05E-008</v>
      </c>
      <c r="DJ73" s="117" t="n">
        <f aca="false">($DF73+$DE73*$DL73/($B$12*$B$13)+$DD73*$DL73^2/(2*$B$12*$B$13)+$DB73)*(144*180/PI())</f>
        <v>-0.375941969818619</v>
      </c>
      <c r="DK73" s="118" t="n">
        <f aca="false">(-($DG73-$DF73*$DL73-$DE73*$DL73^2/(2*$B$12*$B$13)-$DD73*$DL73^3/(6*$B$12*$B$13)+$DC73))*(1728)</f>
        <v>7.87371020372167E-011</v>
      </c>
      <c r="DL73" s="120" t="n">
        <f aca="false">IF($H$38=$B$11,$H$38+0.000000001,$H$38-0.000000001)</f>
        <v>-1E-009</v>
      </c>
      <c r="DM73" s="91" t="n">
        <v>68</v>
      </c>
      <c r="DN73" s="91"/>
      <c r="DO73" s="91"/>
      <c r="DP73" s="91"/>
      <c r="DQ73" s="122"/>
      <c r="DR73" s="95"/>
      <c r="DS73" s="95"/>
      <c r="DT73" s="95"/>
      <c r="DU73" s="95"/>
      <c r="DV73" s="95"/>
      <c r="DW73" s="95"/>
      <c r="DX73" s="95"/>
      <c r="DY73" s="96"/>
    </row>
    <row r="74" customFormat="false" ht="12.75" hidden="false" customHeight="false" outlineLevel="0" collapsed="false">
      <c r="A74" s="97"/>
      <c r="B74" s="344"/>
      <c r="C74" s="95"/>
      <c r="D74" s="95"/>
      <c r="E74" s="95"/>
      <c r="F74" s="95"/>
      <c r="G74" s="219"/>
      <c r="H74" s="219"/>
      <c r="I74" s="344"/>
      <c r="J74" s="96"/>
      <c r="K74" s="85" t="s">
        <v>370</v>
      </c>
      <c r="L74" s="115" t="n">
        <f aca="false">$L$6</f>
        <v>-1</v>
      </c>
      <c r="M74" s="116" t="n">
        <f aca="false">$M$6</f>
        <v>-10</v>
      </c>
      <c r="N74" s="117" t="n">
        <f aca="false">$N$6</f>
        <v>-5.87941323455919E-006</v>
      </c>
      <c r="O74" s="117" t="n">
        <f aca="false">$O$6</f>
        <v>2.9397066172796E-005</v>
      </c>
      <c r="P74" s="116" t="n">
        <f aca="false">IF($B$21=0,"---",IF($DL74=$B$11,-$B$21*($DL74-($DL74-$B$11)),IF($DL74&gt;=0,-$B$21*$DL74,0)))</f>
        <v>-0</v>
      </c>
      <c r="Q74" s="116" t="n">
        <f aca="false">IF($B$21=0,"---",IF($DL74=$B$11,-$B$21*($DL74^2-($DL74-$B$11)^2)/2,IF($DL74&gt;=0,-$B$21*$DL74^2/2,0)))</f>
        <v>-0</v>
      </c>
      <c r="R74" s="117" t="n">
        <f aca="false">IF($B$21=0,"---",IF($DL74=$B$11,-$B$21*($DL74^3-($DL74-$B$11)^3)/(6*$B$12*$B$13),IF($DL74&gt;=0,-$B$21*$DL74^3/(6*$B$12*$B$13),0)))</f>
        <v>-0</v>
      </c>
      <c r="S74" s="118" t="n">
        <f aca="false">IF($B$21=0,"---",IF($DL74=$B$11,$B$21*($DL74^4-($DL74-$B$11)^4)/(24*$B$12*$B$13),IF($DL74&gt;=0,$B$21*$DL74^4/(24*$B$12*$B$13),0)))</f>
        <v>0</v>
      </c>
      <c r="T74" s="115" t="str">
        <f aca="false">$T$6</f>
        <v>---</v>
      </c>
      <c r="U74" s="116" t="str">
        <f aca="false">$U$6</f>
        <v>---</v>
      </c>
      <c r="V74" s="117" t="str">
        <f aca="false">$V$6</f>
        <v>---</v>
      </c>
      <c r="W74" s="117" t="str">
        <f aca="false">$W$6</f>
        <v>---</v>
      </c>
      <c r="X74" s="116" t="str">
        <f aca="false">IF($B$24=$D$24,"---",IF(AND($B$24="",$C$24="",$D$24="",$E$24=""),"---",(IF($DL74&gt;=$D$24,-$C$24*($DL74-$B$24-($DL74-$D$24)),IF($DL74&gt;=$B$24,-$C$24*($DL74-$B$24),0)))+(IF($DL74&gt;=$D$24,-1/2*($E$24-$C$24)/($D$24-$B$24)*(($DL74-$B$24)^2-($DL74-$D$24)^2)+($E$24-$C$24)*($DL74-$D$24),IF($DL74&gt;=$B$24,-1/2*($E$24-$C$24)/($D$24-$B$24)*($DL74-$B$24)^2,0)))))</f>
        <v>---</v>
      </c>
      <c r="Y74" s="116" t="str">
        <f aca="false">IF($B$24=$D$24,"---",IF(AND($B$24="",$C$24="",$D$24="",$E$24=""),"---",(IF($DL74&gt;=$D$24,-$C$24/2*(($DL74-$B$24)^2-($DL74-$D$24)^2),IF($DL74&gt;=$B$24,-$C$24/2*($DL74-$B$24)^2,0)))+(IF($DL74&gt;=$D$24,-1/6*($E$24-$C$24)/($D$24-$B$24)*(($DL74-$B$24)^3-($DL74-$D$24)^3)+($E$24-$C$24)/2*($DL74-$D$24)^2,IF($DL74&gt;=$B$24,-1/6*($E$24-$C$24)/($D$24-$B$24)*($DL74-$B$24)^3,0)))))</f>
        <v>---</v>
      </c>
      <c r="Z74" s="117" t="str">
        <f aca="false">IF($B$24=$D$24,"---",IF(AND($B$24="",$C$24="",$D$24="",$E$24=""),"---",(IF($DL74&gt;=$D$24,-$C$24/(6*$B$12*$B$13)*(($DL74-$B$24)^3-($DL74-$D$24)^3),IF($DL74&gt;=$B$24,-$C$24/(6*$B$12*$B$13)*($DL74-$B$24)^3,0)))+(IF($DL74&gt;=$D$24,-1/(24*$B$12*$B$13)*($E$24-$C$24)/($D$24-$B$24)*(($DL74-$B$24)^4-($DL74-$D$24)^4)+($E$24-$C$24)/(6*$B$12*$B$13)*($DL74-$D$24)^3,IF($DL74&gt;=$B$24,-1/(24*$B$12*$B$13)*($E$24-$C$24)/($D$24-$B$24)*($DL74-$B$24)^4,0)))))</f>
        <v>---</v>
      </c>
      <c r="AA74" s="118" t="str">
        <f aca="false">IF($B$24=$D$24,"---",IF(AND($B$24="",$C$24="",$D$24="",$E$24=""),"---",(IF($DL74&gt;=$D$24,$C$24/(24*$B$12*$B$13)*(($DL74-$B$24)^4-($DL74-$D$24)^4),IF($DL74&gt;=$B$24,$C$24/(24*$B$12*$B$13)*($DL74-$B$24)^4,0)))+(IF($DL74&gt;=$D$24,1/(120*$B$12*$B$13)*($E$24-$C$24)/($D$24-$B$24)*(($DL74-$B$24)^5-($DL74-$D$24)^5)-($E$24-$C$24)/(24*$B$12*$B$13)*($DL74-$D$24)^4,IF($DL74&gt;=$B$24,1/(120*$B$12*$B$13)*($E$24-$C$24)/($D$24-$B$24)*($DL74-$B$24)^5,0)))))</f>
        <v>---</v>
      </c>
      <c r="AB74" s="115" t="str">
        <f aca="false">$AB$6</f>
        <v>---</v>
      </c>
      <c r="AC74" s="116" t="str">
        <f aca="false">$AC$6</f>
        <v>---</v>
      </c>
      <c r="AD74" s="117" t="str">
        <f aca="false">$AD$6</f>
        <v>---</v>
      </c>
      <c r="AE74" s="117" t="str">
        <f aca="false">$AE$6</f>
        <v>---</v>
      </c>
      <c r="AF74" s="116" t="str">
        <f aca="false">IF($B$25=$D$25,"---",IF(AND($B$25="",$C$25="",$D$25="",$E$25=""),"---",(IF($DL74&gt;=$D$25,-$C$25*($DL74-$B$25-($DL74-$D$25)),IF($DL74&gt;=$B$25,-$C$25*($DL74-$B$25),0)))+(IF($DL74&gt;=$D$25,-1/2*($E$25-$C$25)/($D$25-$B$25)*(($DL74-$B$25)^2-($DL74-$D$25)^2)+($E$25-$C$25)*($DL74-$D$25),IF($DL74&gt;=$B$25,-1/2*($E$25-$C$25)/($D$25-$B$25)*($DL74-$B$25)^2,0)))))</f>
        <v>---</v>
      </c>
      <c r="AG74" s="116" t="str">
        <f aca="false">IF($B$25=$D$25,"---",IF(AND($B$25="",$C$25="",$D$25="",$E$25=""),"---",(IF($DL74&gt;=$D$25,-$C$25/2*(($DL74-$B$25)^2-($DL74-$D$25)^2),IF($DL74&gt;=$B$25,-$C$25/2*($DL74-$B$25)^2,0)))+(IF($DL74&gt;=$D$25,-1/6*($E$25-$C$25)/($D$25-$B$25)*(($DL74-$B$25)^3-($DL74-$D$25)^3)+($E$25-$C$25)/2*($DL74-$D$25)^2,IF($DL74&gt;=$B$25,-1/6*($E$25-$C$25)/($D$25-$B$25)*($DL74-$B$25)^3,0)))))</f>
        <v>---</v>
      </c>
      <c r="AH74" s="117" t="str">
        <f aca="false">IF($B$25=$D$25,"---",IF(AND($B$25="",$C$25="",$D$25="",$E$25=""),"---",(IF($DL74&gt;=$D$25,-$C$25/(6*$B$12*$B$13)*(($DL74-$B$25)^3-($DL74-$D$25)^3),IF($DL74&gt;=$B$25,-$C$25/(6*$B$12*$B$13)*($DL74-$B$25)^3,0)))+(IF($DL74&gt;=$D$25,-1/(24*$B$12*$B$13)*($E$25-$C$25)/($D$25-$B$25)*(($DL74-$B$25)^4-($DL74-$D$25)^4)+($E$25-$C$25)/(6*$B$12*$B$13)*($DL74-$D$25)^3,IF($DL74&gt;=$B$25,-1/(24*$B$12*$B$13)*($E$25-$C$25)/($D$25-$B$25)*($DL74-$B$25)^4,0)))))</f>
        <v>---</v>
      </c>
      <c r="AI74" s="118" t="str">
        <f aca="false">IF($B$25=$D$25,"---",IF(AND($B$25="",$C$25="",$D$25="",$E$25=""),"---",(IF($DL74&gt;=$D$25,$C$25/(24*$B$12*$B$13)*(($DL74-$B$25)^4-($DL74-$D$25)^4),IF($DL74&gt;=$B$25,$C$25/(24*$B$12*$B$13)*($DL74-$B$25)^4,0)))+(IF($DL74&gt;=$D$25,1/(120*$B$12*$B$13)*($E$25-$C$25)/($D$25-$B$25)*(($DL74-$B$25)^5-($DL74-$D$25)^5)-($E$25-$C$25)/(24*$B$12*$B$13)*($DL74-$D$25)^4,IF($DL74&gt;=$B$25,1/(120*$B$12*$B$13)*($E$25-$C$25)/($D$25-$B$25)*($DL74-$B$25)^5,0)))))</f>
        <v>---</v>
      </c>
      <c r="AJ74" s="115" t="str">
        <f aca="false">$AJ$6</f>
        <v>---</v>
      </c>
      <c r="AK74" s="116" t="str">
        <f aca="false">$AK$6</f>
        <v>---</v>
      </c>
      <c r="AL74" s="117" t="str">
        <f aca="false">$AL$6</f>
        <v>---</v>
      </c>
      <c r="AM74" s="117" t="str">
        <f aca="false">$AM$6</f>
        <v>---</v>
      </c>
      <c r="AN74" s="116" t="str">
        <f aca="false">IF($B$26=$D$26,"---",IF(AND($B$26="",$C$26="",$D$26="",$E$26=""),"---",(IF($DL74&gt;=$D$26,-$C$26*($DL74-$B$26-($DL74-$D$26)),IF($DL74&gt;=$B$26,-$C$26*($DL74-$B$26),0)))+(IF($DL74&gt;=$D$26,-1/2*($E$26-$C$26)/($D$26-$B$26)*(($DL74-$B$26)^2-($DL74-$D$26)^2)+($E$26-$C$26)*($DL74-$D$26),IF($DL74&gt;=$B$26,-1/2*($E$26-$C$26)/($D$26-$B$26)*($DL74-$B$26)^2,0)))))</f>
        <v>---</v>
      </c>
      <c r="AO74" s="116" t="str">
        <f aca="false">IF($B$26=$D$26,"---",IF(AND($B$26="",$C$26="",$D$26="",$E$26=""),"---",(IF($DL74&gt;=$D$26,-$C$26/2*(($DL74-$B$26)^2-($DL74-$D$26)^2),IF($DL74&gt;=$B$26,-$C$26/2*($DL74-$B$26)^2,0)))+(IF($DL74&gt;=$D$26,-1/6*($E$26-$C$26)/($D$26-$B$26)*(($DL74-$B$26)^3-($DL74-$D$26)^3)+($E$26-$C$26)/2*($DL74-$D$26)^2,IF($DL74&gt;=$B$26,-1/6*($E$26-$C$26)/($D$26-$B$26)*($DL74-$B$26)^3,0)))))</f>
        <v>---</v>
      </c>
      <c r="AP74" s="117" t="str">
        <f aca="false">IF($B$26=$D$26,"---",IF(AND($B$26="",$C$26="",$D$26="",$E$26=""),"---",(IF($DL74&gt;=$D$26,-$C$26/(6*$B$12*$B$13)*(($DL74-$B$26)^3-($DL74-$D$26)^3),IF($DL74&gt;=$B$26,-$C$26/(6*$B$12*$B$13)*($DL74-$B$26)^3,0)))+(IF($DL74&gt;=$D$26,-1/(24*$B$12*$B$13)*($E$26-$C$26)/($D$26-$B$26)*(($DL74-$B$26)^4-($DL74-$D$26)^4)+($E$26-$C$26)/(6*$B$12*$B$13)*($DL74-$D$26)^3,IF($DL74&gt;=$B$26,-1/(24*$B$12*$B$13)*($E$26-$C$26)/($D$26-$B$26)*($DL74-$B$26)^4,0)))))</f>
        <v>---</v>
      </c>
      <c r="AQ74" s="118" t="str">
        <f aca="false">IF($B$26=$D$26,"---",IF(AND($B$26="",$C$26="",$D$26="",$E$26=""),"---",(IF($DL74&gt;=$D$26,$C$26/(24*$B$12*$B$13)*(($DL74-$B$26)^4-($DL74-$D$26)^4),IF($DL74&gt;=$B$26,$C$26/(24*$B$12*$B$13)*($DL74-$B$26)^4,0)))+(IF($DL74&gt;=$D$26,1/(120*$B$12*$B$13)*($E$26-$C$26)/($D$26-$B$26)*(($DL74-$B$26)^5-($DL74-$D$26)^5)-($E$26-$C$26)/(24*$B$12*$B$13)*($DL74-$D$26)^4,IF($DL74&gt;=$B$26,1/(120*$B$12*$B$13)*($E$26-$C$26)/($D$26-$B$26)*($DL74-$B$26)^5,0)))))</f>
        <v>---</v>
      </c>
      <c r="AR74" s="115" t="str">
        <f aca="false">$AR$6</f>
        <v>---</v>
      </c>
      <c r="AS74" s="116" t="str">
        <f aca="false">$AS$6</f>
        <v>---</v>
      </c>
      <c r="AT74" s="117" t="str">
        <f aca="false">$AT$6</f>
        <v>---</v>
      </c>
      <c r="AU74" s="117" t="str">
        <f aca="false">$AU$6</f>
        <v>---</v>
      </c>
      <c r="AV74" s="116" t="str">
        <f aca="false">IF($B$27=$D$27,"---",IF(AND($B$27="",$C$27="",$D$27="",$E$27=""),"---",(IF($DL74&gt;=$D$27,-$C$27*($DL74-$B$27-($DL74-$D$27)),IF($DL74&gt;=$B$27,-$C$27*($DL74-$B$27),0)))+(IF($DL74&gt;=$D$27,-1/2*($E$27-$C$27)/($D$27-$B$27)*(($DL74-$B$27)^2-($DL74-$D$27)^2)+($E$27-$C$27)*($DL74-$D$27),IF($DL74&gt;=$B$27,-1/2*($E$27-$C$27)/($D$27-$B$27)*($DL74-$B$27)^2,0)))))</f>
        <v>---</v>
      </c>
      <c r="AW74" s="116" t="str">
        <f aca="false">IF($B$27=$D$27,"---",IF(AND($B$27="",$C$27="",$D$27="",$E$27=""),"---",(IF($DL74&gt;=$D$27,-$C$27/2*(($DL74-$B$27)^2-($DL74-$D$27)^2),IF($DL74&gt;=$B$27,-$C$27/2*($DL74-$B$27)^2,0)))+(IF($DL74&gt;=$D$27,-1/6*($E$27-$C$27)/($D$27-$B$27)*(($DL74-$B$27)^3-($DL74-$D$27)^3)+($E$27-$C$27)/2*($DL74-$D$27)^2,IF($DL74&gt;=$B$27,-1/6*($E$27-$C$27)/($D$27-$B$27)*($DL74-$B$27)^3,0)))))</f>
        <v>---</v>
      </c>
      <c r="AX74" s="117" t="str">
        <f aca="false">IF($B$27=$D$27,"---",IF(AND($B$27="",$C$27="",$D$27="",$E$27=""),"---",(IF($DL74&gt;=$D$27,-$C$27/(6*$B$12*$B$13)*(($DL74-$B$27)^3-($DL74-$D$27)^3),IF($DL74&gt;=$B$27,-$C$27/(6*$B$12*$B$13)*($DL74-$B$27)^3,0)))+(IF($DL74&gt;=$D$27,-1/(24*$B$12*$B$13)*($E$27-$C$27)/($D$27-$B$27)*(($DL74-$B$27)^4-($DL74-$D$27)^4)+($E$27-$C$27)/(6*$B$12*$B$13)*($DL74-$D$27)^3,IF($DL74&gt;=$B$27,-1/(24*$B$12*$B$13)*($E$27-$C$27)/($D$27-$B$27)*($DL74-$B$27)^4,0)))))</f>
        <v>---</v>
      </c>
      <c r="AY74" s="118" t="str">
        <f aca="false">IF($B$27=$D$27,"---",IF(AND($B$27="",$C$27="",$D$27="",$E$27=""),"---",(IF($DL74&gt;=$D$27,$C$27/(24*$B$12*$B$13)*(($DL74-$B$27)^4-($DL74-$D$27)^4),IF($DL74&gt;=$B$27,$C$27/(24*$B$12*$B$13)*($DL74-$B$27)^4,0)))+(IF($DL74&gt;=$D$27,1/(120*$B$12*$B$13)*($E$27-$C$27)/($D$27-$B$27)*(($DL74-$B$27)^5-($DL74-$D$27)^5)-($E$27-$C$27)/(24*$B$12*$B$13)*($DL74-$D$27)^4,IF($DL74&gt;=$B$27,1/(120*$B$12*$B$13)*($E$27-$C$27)/($D$27-$B$27)*($DL74-$B$27)^5,0)))))</f>
        <v>---</v>
      </c>
      <c r="AZ74" s="115" t="str">
        <f aca="false">$AZ$6</f>
        <v>---</v>
      </c>
      <c r="BA74" s="116" t="str">
        <f aca="false">$BA$6</f>
        <v>---</v>
      </c>
      <c r="BB74" s="117" t="str">
        <f aca="false">$BB$6</f>
        <v>---</v>
      </c>
      <c r="BC74" s="117" t="str">
        <f aca="false">$BC$6</f>
        <v>---</v>
      </c>
      <c r="BD74" s="116" t="str">
        <f aca="false">IF($B$28=$D$28,"---",IF(AND($B$28="",$C$28="",$D$28="",$E$28=""),"---",(IF($DL74&gt;=$D$28,-$C$28*($DL74-$B$28-($DL74-$D$28)),IF($DL74&gt;=$B$28,-$C$28*($DL74-$B$28),0)))+(IF($DL74&gt;=$D$28,-1/2*($E$28-$C$28)/($D$28-$B$28)*(($DL74-$B$28)^2-($DL74-$D$28)^2)+($E$28-$C$28)*($DL74-$D$28),IF($DL74&gt;=$B$28,-1/2*($E$28-$C$28)/($D$28-$B$28)*($DL74-$B$28)^2,0)))))</f>
        <v>---</v>
      </c>
      <c r="BE74" s="116" t="str">
        <f aca="false">IF($B$28=$D$28,"---",IF(AND($B$28="",$C$28="",$D$28="",$E$28=""),"---",(IF($DL74&gt;=$D$28,-$C$28/2*(($DL74-$B$28)^2-($DL74-$D$28)^2),IF($DL74&gt;=$B$28,-$C$28/2*($DL74-$B$28)^2,0)))+(IF($DL74&gt;=$D$28,-1/6*($E$28-$C$28)/($D$28-$B$28)*(($DL74-$B$28)^3-($DL74-$D$28)^3)+($E$28-$C$28)/2*($DL74-$D$28)^2,IF($DL74&gt;=$B$28,-1/6*($E$28-$C$28)/($D$28-$B$28)*($DL74-$B$28)^3,0)))))</f>
        <v>---</v>
      </c>
      <c r="BF74" s="117" t="str">
        <f aca="false">IF($B$28=$D$28,"---",IF(AND($B$28="",$C$28="",$D$28="",$E$28=""),"---",(IF($DL74&gt;=$D$28,-$C$28/(6*$B$12*$B$13)*(($DL74-$B$28)^3-($DL74-$D$28)^3),IF($DL74&gt;=$B$28,-$C$28/(6*$B$12*$B$13)*($DL74-$B$28)^3,0)))+(IF($DL74&gt;=$D$28,-1/(24*$B$12*$B$13)*($E$28-$C$28)/($D$28-$B$28)*(($DL74-$B$28)^4-($DL74-$D$28)^4)+($E$28-$C$28)/(6*$B$12*$B$13)*($DL74-$D$28)^3,IF($DL74&gt;=$B$28,-1/(24*$B$12*$B$13)*($E$28-$C$28)/($D$28-$B$28)*($DL74-$B$28)^4,0)))))</f>
        <v>---</v>
      </c>
      <c r="BG74" s="118" t="str">
        <f aca="false">IF($B$28=$D$28,"---",IF(AND($B$28="",$C$28="",$D$28="",$E$28=""),"---",(IF($DL74&gt;=$D$28,$C$28/(24*$B$12*$B$13)*(($DL74-$B$28)^4-($DL74-$D$28)^4),IF($DL74&gt;=$B$28,$C$28/(24*$B$12*$B$13)*($DL74-$B$28)^4,0)))+(IF($DL74&gt;=$D$28,1/(120*$B$12*$B$13)*($E$28-$C$28)/($D$28-$B$28)*(($DL74-$B$28)^5-($DL74-$D$28)^5)-($E$28-$C$28)/(24*$B$12*$B$13)*($DL74-$D$28)^4,IF($DL74&gt;=$B$28,1/(120*$B$12*$B$13)*($E$28-$C$28)/($D$28-$B$28)*($DL74-$B$28)^5,0)))))</f>
        <v>---</v>
      </c>
      <c r="BH74" s="115" t="str">
        <f aca="false">$BH$6</f>
        <v>---</v>
      </c>
      <c r="BI74" s="116" t="str">
        <f aca="false">$BI$6</f>
        <v>---</v>
      </c>
      <c r="BJ74" s="117" t="str">
        <f aca="false">$BJ$6</f>
        <v>---</v>
      </c>
      <c r="BK74" s="117" t="str">
        <f aca="false">$BK$6</f>
        <v>---</v>
      </c>
      <c r="BL74" s="116" t="str">
        <f aca="false">IF($B$29=$D$29,"---",IF(AND($B$29="",$C$29="",$D$29="",$E$29=""),"---",(IF($DL74&gt;=$D$29,-$C$29*($DL74-$B$29-($DL74-$D$29)),IF($DL74&gt;=$B$29,-$C$29*($DL74-$B$29),0)))+(IF($DL74&gt;=$D$29,-1/2*($E$29-$C$29)/($D$29-$B$29)*(($DL74-$B$29)^2-($DL74-$D$29)^2)+($E$29-$C$29)*($DL74-$D$29),IF($DL74&gt;=$B$29,-1/2*($E$29-$C$29)/($D$29-$B$29)*($DL74-$B$29)^2,0)))))</f>
        <v>---</v>
      </c>
      <c r="BM74" s="116" t="str">
        <f aca="false">IF($B$29=$D$29,"---",IF(AND($B$29="",$C$29="",$D$29="",$E$29=""),"---",(IF($DL74&gt;=$D$29,-$C$29/2*(($DL74-$B$29)^2-($DL74-$D$29)^2),IF($DL74&gt;=$B$29,-$C$29/2*($DL74-$B$29)^2,0)))+(IF($DL74&gt;=$D$29,-1/6*($E$29-$C$29)/($D$29-$B$29)*(($DL74-$B$29)^3-($DL74-$D$29)^3)+($E$29-$C$29)/2*($DL74-$D$29)^2,IF($DL74&gt;=$B$29,-1/6*($E$29-$C$29)/($D$29-$B$29)*($DL74-$B$29)^3,0)))))</f>
        <v>---</v>
      </c>
      <c r="BN74" s="117" t="str">
        <f aca="false">IF($B$29=$D$29,"---",IF(AND($B$29="",$C$29="",$D$29="",$E$29=""),"---",(IF($DL74&gt;=$D$29,-$C$29/(6*$B$12*$B$13)*(($DL74-$B$29)^3-($DL74-$D$29)^3),IF($DL74&gt;=$B$29,-$C$29/(6*$B$12*$B$13)*($DL74-$B$29)^3,0)))+(IF($DL74&gt;=$D$29,-1/(24*$B$12*$B$13)*($E$29-$C$29)/($D$29-$B$29)*(($DL74-$B$29)^4-($DL74-$D$29)^4)+($E$29-$C$29)/(6*$B$12*$B$13)*($DL74-$D$29)^3,IF($DL74&gt;=$B$29,-1/(24*$B$12*$B$13)*($E$29-$C$29)/($D$29-$B$29)*($DL74-$B$29)^4,0)))))</f>
        <v>---</v>
      </c>
      <c r="BO74" s="118" t="str">
        <f aca="false">IF($B$29=$D$29,"---",IF(AND($B$29="",$C$29="",$D$29="",$E$29=""),"---",(IF($DL74&gt;=$D$29,$C$29/(24*$B$12*$B$13)*(($DL74-$B$29)^4-($DL74-$D$29)^4),IF($DL74&gt;=$B$29,$C$29/(24*$B$12*$B$13)*($DL74-$B$29)^4,0)))+(IF($DL74&gt;=$D$29,1/(120*$B$12*$B$13)*($E$29-$C$29)/($D$29-$B$29)*(($DL74-$B$29)^5-($DL74-$D$29)^5)-($E$29-$C$29)/(24*$B$12*$B$13)*($DL74-$D$29)^4,IF($DL74&gt;=$B$29,1/(120*$B$12*$B$13)*($E$29-$C$29)/($D$29-$B$29)*($DL74-$B$29)^5,0)))))</f>
        <v>---</v>
      </c>
      <c r="BP74" s="115" t="str">
        <f aca="false">$BP$6</f>
        <v>---</v>
      </c>
      <c r="BQ74" s="116" t="str">
        <f aca="false">$BQ$6</f>
        <v>---</v>
      </c>
      <c r="BR74" s="117" t="str">
        <f aca="false">$BR$6</f>
        <v>---</v>
      </c>
      <c r="BS74" s="117" t="str">
        <f aca="false">$BS$6</f>
        <v>---</v>
      </c>
      <c r="BT74" s="116" t="str">
        <f aca="false">IF($B$30=$D$30,"---",IF(AND($B$30="",$C$30="",$D$30="",$E$30=""),"---",(IF($DL74&gt;=$D$30,-$C$30*($DL74-$B$30-($DL74-$D$30)),IF($DL74&gt;=$B$30,-$C$30*($DL74-$B$30),0)))+(IF($DL74&gt;=$D$30,-1/2*($E$30-$C$30)/($D$30-$B$30)*(($DL74-$B$30)^2-($DL74-$D$30)^2)+($E$30-$C$30)*($DL74-$D$30),IF($DL74&gt;=$B$30,-1/2*($E$30-$C$30)/($D$30-$B$30)*($DL74-$B$30)^2,0)))))</f>
        <v>---</v>
      </c>
      <c r="BU74" s="116" t="str">
        <f aca="false">IF($B$30=$D$30,"---",IF(AND($B$30="",$C$30="",$D$30="",$E$30=""),"---",(IF($DL74&gt;=$D$30,-$C$30/2*(($DL74-$B$30)^2-($DL74-$D$30)^2),IF($DL74&gt;=$B$30,-$C$30/2*($DL74-$B$30)^2,0)))+(IF($DL74&gt;=$D$30,-1/6*($E$30-$C$30)/($D$30-$B$30)*(($DL74-$B$30)^3-($DL74-$D$30)^3)+($E$30-$C$30)/2*($DL74-$D$30)^2,IF($DL74&gt;=$B$30,-1/6*($E$30-$C$30)/($D$30-$B$30)*($DL74-$B$30)^3,0)))))</f>
        <v>---</v>
      </c>
      <c r="BV74" s="117" t="str">
        <f aca="false">IF($B$30=$D$30,"---",IF(AND($B$30="",$C$30="",$D$30="",$E$30=""),"---",(IF($DL74&gt;=$D$30,-$C$30/(6*$B$12*$B$13)*(($DL74-$B$30)^3-($DL74-$D$30)^3),IF($DL74&gt;=$B$30,-$C$30/(6*$B$12*$B$13)*($DL74-$B$30)^3,0)))+(IF($DL74&gt;=$D$30,-1/(24*$B$12*$B$13)*($E$30-$C$30)/($D$30-$B$30)*(($DL74-$B$30)^4-($DL74-$D$30)^4)+($E$30-$C$30)/(6*$B$12*$B$13)*($DL74-$D$30)^3,IF($DL74&gt;=$B$30,-1/(24*$B$12*$B$13)*($E$30-$C$30)/($D$30-$B$30)*($DL74-$B$30)^4,0)))))</f>
        <v>---</v>
      </c>
      <c r="BW74" s="118" t="str">
        <f aca="false">IF($B$30=$D$30,"---",IF(AND($B$30="",$C$30="",$D$30="",$E$30=""),"---",(IF($DL74&gt;=$D$30,$C$30/(24*$B$12*$B$13)*(($DL74-$B$30)^4-($DL74-$D$30)^4),IF($DL74&gt;=$B$30,$C$30/(24*$B$12*$B$13)*($DL74-$B$30)^4,0)))+(IF($DL74&gt;=$D$30,1/(120*$B$12*$B$13)*($E$30-$C$30)/($D$30-$B$30)*(($DL74-$B$30)^5-($DL74-$D$30)^5)-($E$30-$C$30)/(24*$B$12*$B$13)*($DL74-$D$30)^4,IF($DL74&gt;=$B$30,1/(120*$B$12*$B$13)*($E$30-$C$30)/($D$30-$B$30)*($DL74-$B$30)^5,0)))))</f>
        <v>---</v>
      </c>
      <c r="BX74" s="115" t="str">
        <f aca="false">$BX$6</f>
        <v>---</v>
      </c>
      <c r="BY74" s="116" t="str">
        <f aca="false">$BY$6</f>
        <v>---</v>
      </c>
      <c r="BZ74" s="117" t="str">
        <f aca="false">$BZ$6</f>
        <v>---</v>
      </c>
      <c r="CA74" s="117" t="str">
        <f aca="false">$CA$6</f>
        <v>---</v>
      </c>
      <c r="CB74" s="116" t="str">
        <f aca="false">IF($B$31=$D$31,"---",IF(AND($B$31="",$C$31="",$D$31="",$E$31=""),"---",(IF($DL74&gt;=$D$31,-$C$31*($DL74-$B$31-($DL74-$D$31)),IF($DL74&gt;=$B$31,-$C$31*($DL74-$B$31),0)))+(IF($DL74&gt;=$D$31,-1/2*($E$31-$C$31)/($D$31-$B$31)*(($DL74-$B$31)^2-($DL74-$D$31)^2)+($E$31-$C$31)*($DL74-$D$31),IF($DL74&gt;=$B$31,-1/2*($E$31-$C$31)/($D$31-$B$31)*($DL74-$B$31)^2,0)))))</f>
        <v>---</v>
      </c>
      <c r="CC74" s="116" t="str">
        <f aca="false">IF($B$31=$D$31,"---",IF(AND($B$31="",$C$31="",$D$31="",$E$31=""),"---",(IF($DL74&gt;=$D$31,-$C$31/2*(($DL74-$B$31)^2-($DL74-$D$31)^2),IF($DL74&gt;=$B$31,-$C$31/2*($DL74-$B$31)^2,0)))+(IF($DL74&gt;=$D$31,-1/6*($E$31-$C$31)/($D$31-$B$31)*(($DL74-$B$31)^3-($DL74-$D$31)^3)+($E$31-$C$31)/2*($DL74-$D$31)^2,IF($DL74&gt;=$B$31,-1/6*($E$31-$C$31)/($D$31-$B$31)*($DL74-$B$31)^3,0)))))</f>
        <v>---</v>
      </c>
      <c r="CD74" s="117" t="str">
        <f aca="false">IF($B$31=$D$31,"---",IF(AND($B$31="",$C$31="",$D$31="",$E$31=""),"---",(IF($DL74&gt;=$D$31,-$C$31/(6*$B$12*$B$13)*(($DL74-$B$31)^3-($DL74-$D$31)^3),IF($DL74&gt;=$B$31,-$C$31/(6*$B$12*$B$13)*($DL74-$B$31)^3,0)))+(IF($DL74&gt;=$D$31,-1/(24*$B$12*$B$13)*($E$31-$C$31)/($D$31-$B$31)*(($DL74-$B$31)^4-($DL74-$D$31)^4)+($E$31-$C$31)/(6*$B$12*$B$13)*($DL74-$D$31)^3,IF($DL74&gt;=$B$31,-1/(24*$B$12*$B$13)*($E$31-$C$31)/($D$31-$B$31)*($DL74-$B$31)^4,0)))))</f>
        <v>---</v>
      </c>
      <c r="CE74" s="118" t="str">
        <f aca="false">IF($B$31=$D$31,"---",IF(AND($B$31="",$C$31="",$D$31="",$E$31=""),"---",(IF($DL74&gt;=$D$31,$C$31/(24*$B$12*$B$13)*(($DL74-$B$31)^4-($DL74-$D$31)^4),IF($DL74&gt;=$B$31,$C$31/(24*$B$12*$B$13)*($DL74-$B$31)^4,0)))+(IF($DL74&gt;=$D$31,1/(120*$B$12*$B$13)*($E$31-$C$31)/($D$31-$B$31)*(($DL74-$B$31)^5-($DL74-$D$31)^5)-($E$31-$C$31)/(24*$B$12*$B$13)*($DL74-$D$31)^4,IF($DL74&gt;=$B$31,1/(120*$B$12*$B$13)*($E$31-$C$31)/($D$31-$B$31)*($DL74-$B$31)^5,0)))))</f>
        <v>---</v>
      </c>
      <c r="CF74" s="115" t="n">
        <f aca="false">$CF$6</f>
        <v>-20</v>
      </c>
      <c r="CG74" s="116" t="n">
        <f aca="false">$CG$6</f>
        <v>-200</v>
      </c>
      <c r="CH74" s="117" t="n">
        <f aca="false">$CH$6</f>
        <v>-8.81911985183879E-005</v>
      </c>
      <c r="CI74" s="117" t="n">
        <f aca="false">$CI$6</f>
        <v>0.00029397066172796</v>
      </c>
      <c r="CJ74" s="116" t="n">
        <f aca="false">IF($DL74&gt;$H$24,-$I$24,0)+IF($DL74&gt;$H$25,-$I$25,0)+IF($DL74&gt;$H$26,-$I$26,0)+IF($DL74&gt;$H$27,-$I$27,0)+IF($DL74&gt;$H$28,-$I$28,0)+IF($DL74&gt;$H$29,-$I$29,0)+IF($DL74&gt;$H$30,-$I$30,0)+IF($DL74&gt;$H$31,-$I$31,0)+IF($DL74&gt;$H$32,-$I$32,0)+IF($DL74&gt;$H$33,-$I$33,0)+IF($DL74&gt;$H$34,-$I$34,0)+IF($DL74&gt;$H$35,-$I$35,0)+IF($DL74&gt;$H$36,-$I$36,0)+IF($DL74&gt;$H$37,-$I$37,0)+IF($DL74&gt;$H$38,-$I$38,0)</f>
        <v>0</v>
      </c>
      <c r="CK74" s="116" t="n">
        <f aca="false">IF($DL74&gt;$H$24,-$I$24*($DL74-$H$24),0)+IF($DL74&gt;$H$25,-$I$25*($DL74-$H$25),0)+IF($DL74&gt;$H$26,-$I$26*($DL74-$H$26),0)+IF($DL74&gt;$H$27,-$I$27*($DL74-$H$27),0)+IF($DL74&gt;$H$28,-$I$28*($DL74-$H$28),0)+IF($DL74&gt;$H$29,-$I$29*($DL74-$H$29),0)+IF($DL74&gt;$H$30,-$I$30*($DL74-$H$30),0)+IF($DL74&gt;$H$31,-$I$31*($DL74-$H$31),0)+IF($DL74&gt;$H$32,-$I$32*($DL74-$H$32),0)+IF($DL74&gt;$H$33,-$I$33*($DL74-$H$33),0)+IF($DL74&gt;$H$34,-$I$34*($DL74-$H$34),0)+IF($DL74&gt;$H$35,-$I$35*($DL74-$H$35),0)+IF($DL74&gt;$H$36,-$I$36*($DL74-$H$36),0)+IF($DL74&gt;$H$37,-$I$37*($DL74-$H$37),0)+IF($DL74&gt;$H$38,-$I$38*($DL74-$H$38),0)</f>
        <v>0</v>
      </c>
      <c r="CL74" s="117" t="n">
        <f aca="false">IF($DL74&gt;$H$24,-$I$24*($DL74-$H$24)^2/(2*$B$12*$B$13),0)+IF($DL74&gt;$H$25,-$I$25*($DL74-$H$25)^2/(2*$B$12*$B$13),0)+IF($DL74&gt;$H$26,-$I$26*($DL74-$H$26)^2/(2*$B$12*$B$13),0)+IF($DL74&gt;$H$27,-$I$27*($DL74-$H$27)^2/(2*$B$12*$B$13),0)+IF($DL74&gt;$H$28,-$I$28*($DL74-$H$28)^2/(2*$B$12*$B$13),0)+IF($DL74&gt;$H$29,-$I$29*($DL74-$H$29)^2/(2*$B$12*$B$13),0)+IF($DL74&gt;$H$30,-$I$30*($DL74-$H$30)^2/(2*$B$12*$B$13),0)+IF($DL74&gt;$H$31,-$I$31*($DL74-$H$31)^2/(2*$B$12*$B$13),0)+IF($DL74&gt;$H$32,-$I$32*($DL74-$H$32)^2/(2*$B$12*$B$13),0)+IF($DL74&gt;$H$33,-$I$33*($DL74-$H$33)^2/(2*$B$12*$B$13),0)+IF($DL74&gt;$H$34,-$I$34*($DL74-$H$34)^2/(2*$B$12*$B$13),0)+IF($DL74&gt;$H$35,-$I$35*($DL74-$H$35)^2/(2*$B$12*$B$13),0)+IF($DL74&gt;$H$36,-$I$36*($DL74-$H$36)^2/(2*$B$12*$B$13),0)+IF($DL74&gt;$H$37,-$I$37*($DL74-$H$37)^2/(2*$B$12*$B$13),0)+IF($DL74&gt;$H$38,-$I$38*($DL74-$H$38)^2/(2*$B$12*$B$13),0)</f>
        <v>0</v>
      </c>
      <c r="CM74" s="118" t="n">
        <f aca="false">IF($DL74&gt;$H$24,$I$24*($DL74-$H$24)^3/(6*$B$12*$B$13),0)+IF($DL74&gt;$H$25,$I$25*($DL74-$H$25)^3/(6*$B$12*$B$13),0)+IF($DL74&gt;$H$26,$I$26*($DL74-$H$26)^3/(6*$B$12*$B$13),0)+IF($DL74&gt;$H$27,$I$27*($DL74-$H$27)^3/(6*$B$12*$B$13),0)+IF($DL74&gt;$H$28,$I$28*($DL74-$H$28)^3/(6*$B$12*$B$13),0)+IF($DL74&gt;$H$29,$I$29*($DL74-$H$29)^3/(6*$B$12*$B$13),0)+IF($DL74&gt;$H$30,$I$30*($DL74-$H$30)^3/(6*$B$12*$B$13),0)+IF($DL74&gt;$H$31,$I$31*($DL74-$H$31)^3/(6*$B$12*$B$13),0)+IF($DL74&gt;$H$32,$I$32*($DL74-$H$32)^3/(6*$B$12*$B$13),0)+IF($DL74&gt;$H$33,$I$33*($DL74-$H$33)^3/(6*$B$12*$B$13),0)+IF($DL74&gt;$H$34,$I$34*($DL74-$H$34)^3/(6*$B$12*$B$13),0)+IF($DL74&gt;$H$35,$I$35*($DL74-$H$35)^3/(6*$B$12*$B$13),0)+IF($DL74&gt;$H$36,$I$36*($DL74-$H$36)^3/(6*$B$12*$B$13),0)+IF($DL74&gt;$H$37,$I$37*($DL74-$H$37)^3/(6*$B$12*$B$13),0)+IF($DL74&gt;$H$38,$I$38*($DL74-$H$38)^3/(6*$B$12*$B$13),0)</f>
        <v>0</v>
      </c>
      <c r="CN74" s="115" t="n">
        <f aca="false">$CN$6</f>
        <v>0</v>
      </c>
      <c r="CO74" s="116" t="n">
        <f aca="false">$CO$6</f>
        <v>-0</v>
      </c>
      <c r="CP74" s="117" t="n">
        <f aca="false">$CP$6</f>
        <v>-0</v>
      </c>
      <c r="CQ74" s="117" t="n">
        <f aca="false">$CQ$6</f>
        <v>0</v>
      </c>
      <c r="CR74" s="116" t="n">
        <f aca="false">IF($DL74&gt;=IF($B$34=$B$11,$B$34+0.000000001,$B$34),0,0)+IF($DL74&gt;=IF($B$35=$B$11,$B$35+0.000000001,$B$35),0,0)+IF($DL74&gt;=IF($B$36=$B$11,$B$36+0.000000001,$B$36),0,0)+IF($DL74&gt;=IF($B$37=$B$11,$B$37+0.000000001,$B$37),0,0)</f>
        <v>0</v>
      </c>
      <c r="CS74" s="116" t="n">
        <f aca="false">IF($DL74&gt;=IF($B$34=$B$11,$B$34+0.000000001,$B$34),-$C$34,0)+IF($DL74&gt;=IF($B$35=$B$11,$B$35+0.000000001,$B$35),-$C$35,0)+IF($DL74&gt;=IF($B$36=$B$11,$B$36+0.000000001,$B$36),-$C$36,0)+IF($DL74&gt;=IF($B$37=$B$11,$B$37+0.000000001,$B$37),-$C$37,0)</f>
        <v>-0</v>
      </c>
      <c r="CT74" s="117" t="n">
        <f aca="false">IF($DL74&gt;=IF($B$34=$B$11,$B$34+0.000000001,$B$34),-$C$34*($DL74-$B$34)/($B$12*$B$13),0)+IF($DL74&gt;=IF($B$35=$B$11,$B$35+0.000000001,$B$35),-$C$35*($DL74-$B$35)/($B$12*$B$13),0)+IF($DL74&gt;=IF($B$36=$B$11,$B$36+0.000000001,$B$36),-$C$36*($DL74-$B$36)/($B$12*$B$13),0)+IF($DL74&gt;=IF($B$37=$B$11,$B$37+0.000000001,$B$37),-$C$37*($DL74-$B$37)/($B$12*$B$13),0)</f>
        <v>-0</v>
      </c>
      <c r="CU74" s="118" t="n">
        <f aca="false">IF($DL74&gt;=IF($B$34=$B$11,$B$34+0.000000001,$B$34),$C$34*($DL74-$B$34)^2/(2*$B$12*$B$13),0)+IF($DL74&gt;=IF($B$35=$B$11,$B$35+0.000000001,$B$35),$C$35*($DL74-$B$35)^2/(2*$B$12*$B$13),0)+IF($DL74&gt;=IF($B$36=$B$11,$B$36+0.000000001,$B$36),$C$36*($DL74-$B$36)^2/(2*$B$12*$B$13),0)+IF($DL74&gt;=IF($B$37=$B$11,$B$37+0.000000001,$B$37),$C$37*($DL74-$B$37)^2/(2*$B$12*$B$13),0)</f>
        <v>0</v>
      </c>
      <c r="CV74" s="115" t="n">
        <f aca="false">$CV$6</f>
        <v>-21</v>
      </c>
      <c r="CW74" s="116" t="n">
        <f aca="false">$CW$6</f>
        <v>-210</v>
      </c>
      <c r="CX74" s="116" t="n">
        <f aca="false">$CX$6</f>
        <v>-9.40706117529471E-005</v>
      </c>
      <c r="CY74" s="116" t="n">
        <f aca="false">$CY$6</f>
        <v>0.000323367727900756</v>
      </c>
      <c r="CZ74" s="116" t="n">
        <f aca="false">SUM(P74,X74,AF74,AN74,AV74,BD74,BL74,BT74,CB74,CJ74,CR74)</f>
        <v>0</v>
      </c>
      <c r="DA74" s="116" t="n">
        <f aca="false">SUM(Q74,Y74,AG74,AO74,AW74,BE74,BM74,BU74,CC74,CK74,CS74)</f>
        <v>0</v>
      </c>
      <c r="DB74" s="116" t="n">
        <f aca="false">SUM(R74,Z74,AH74,AP74,AX74,BF74,BN74,BV74,CD74,CL74,CT74)</f>
        <v>0</v>
      </c>
      <c r="DC74" s="119" t="n">
        <f aca="false">SUM(S74,AA74,AI74,AQ74,AY74,BG74,BO74,BW74,CE74,CM74,CU74)</f>
        <v>0</v>
      </c>
      <c r="DD74" s="115" t="n">
        <f aca="false">$DD$6</f>
        <v>10.5</v>
      </c>
      <c r="DE74" s="116" t="n">
        <f aca="false">$DE$6</f>
        <v>0</v>
      </c>
      <c r="DF74" s="117" t="n">
        <f aca="false">$DF$6</f>
        <v>-4.55654525678337E-005</v>
      </c>
      <c r="DG74" s="118" t="n">
        <f aca="false">$DG$6</f>
        <v>0</v>
      </c>
      <c r="DH74" s="115" t="n">
        <f aca="false">$DD74+$CZ74</f>
        <v>10.5</v>
      </c>
      <c r="DI74" s="116" t="n">
        <f aca="false">$DE74+$DD74*$DL74+$DA74</f>
        <v>0</v>
      </c>
      <c r="DJ74" s="117" t="n">
        <f aca="false">($DF74+$DE74*$DL74/($B$12*$B$13)+$DD74*$DL74^2/(2*$B$12*$B$13)+$DB74)*(144*180/PI())</f>
        <v>-0.375941969818619</v>
      </c>
      <c r="DK74" s="118" t="n">
        <f aca="false">(-($DG74-$DF74*$DL74-$DE74*$DL74^2/(2*$B$12*$B$13)-$DD74*$DL74^3/(6*$B$12*$B$13)+$DC74))*(1728)</f>
        <v>-0</v>
      </c>
      <c r="DL74" s="120" t="n">
        <f aca="false">IF($B$34=$B$11,$B$34-0.000000001,$B$34)</f>
        <v>0</v>
      </c>
      <c r="DM74" s="91" t="n">
        <v>69</v>
      </c>
      <c r="DN74" s="91"/>
      <c r="DO74" s="91"/>
      <c r="DP74" s="91"/>
      <c r="DQ74" s="122"/>
      <c r="DR74" s="95"/>
      <c r="DS74" s="95"/>
      <c r="DT74" s="95"/>
      <c r="DU74" s="95"/>
      <c r="DV74" s="95"/>
      <c r="DW74" s="95"/>
      <c r="DX74" s="95"/>
      <c r="DY74" s="96"/>
    </row>
    <row r="75" customFormat="false" ht="12.75" hidden="false" customHeight="false" outlineLevel="0" collapsed="false">
      <c r="A75" s="97"/>
      <c r="B75" s="344"/>
      <c r="C75" s="95"/>
      <c r="D75" s="95"/>
      <c r="E75" s="95"/>
      <c r="F75" s="95"/>
      <c r="G75" s="219"/>
      <c r="H75" s="219"/>
      <c r="I75" s="344"/>
      <c r="J75" s="96"/>
      <c r="K75" s="85" t="s">
        <v>371</v>
      </c>
      <c r="L75" s="115" t="n">
        <f aca="false">$L$6</f>
        <v>-1</v>
      </c>
      <c r="M75" s="116" t="n">
        <f aca="false">$M$6</f>
        <v>-10</v>
      </c>
      <c r="N75" s="117" t="n">
        <f aca="false">$N$6</f>
        <v>-5.87941323455919E-006</v>
      </c>
      <c r="O75" s="117" t="n">
        <f aca="false">$O$6</f>
        <v>2.9397066172796E-005</v>
      </c>
      <c r="P75" s="116" t="n">
        <f aca="false">IF($B$21=0,"---",IF($DL75=$B$11,-$B$21*($DL75-($DL75-$B$11)),IF($DL75&gt;=0,-$B$21*$DL75,0)))</f>
        <v>-0</v>
      </c>
      <c r="Q75" s="116" t="n">
        <f aca="false">IF($B$21=0,"---",IF($DL75=$B$11,-$B$21*($DL75^2-($DL75-$B$11)^2)/2,IF($DL75&gt;=0,-$B$21*$DL75^2/2,0)))</f>
        <v>-0</v>
      </c>
      <c r="R75" s="117" t="n">
        <f aca="false">IF($B$21=0,"---",IF($DL75=$B$11,-$B$21*($DL75^3-($DL75-$B$11)^3)/(6*$B$12*$B$13),IF($DL75&gt;=0,-$B$21*$DL75^3/(6*$B$12*$B$13),0)))</f>
        <v>-0</v>
      </c>
      <c r="S75" s="118" t="n">
        <f aca="false">IF($B$21=0,"---",IF($DL75=$B$11,$B$21*($DL75^4-($DL75-$B$11)^4)/(24*$B$12*$B$13),IF($DL75&gt;=0,$B$21*$DL75^4/(24*$B$12*$B$13),0)))</f>
        <v>0</v>
      </c>
      <c r="T75" s="115" t="str">
        <f aca="false">$T$6</f>
        <v>---</v>
      </c>
      <c r="U75" s="116" t="str">
        <f aca="false">$U$6</f>
        <v>---</v>
      </c>
      <c r="V75" s="117" t="str">
        <f aca="false">$V$6</f>
        <v>---</v>
      </c>
      <c r="W75" s="117" t="str">
        <f aca="false">$W$6</f>
        <v>---</v>
      </c>
      <c r="X75" s="116" t="str">
        <f aca="false">IF($B$24=$D$24,"---",IF(AND($B$24="",$C$24="",$D$24="",$E$24=""),"---",(IF($DL75&gt;=$D$24,-$C$24*($DL75-$B$24-($DL75-$D$24)),IF($DL75&gt;=$B$24,-$C$24*($DL75-$B$24),0)))+(IF($DL75&gt;=$D$24,-1/2*($E$24-$C$24)/($D$24-$B$24)*(($DL75-$B$24)^2-($DL75-$D$24)^2)+($E$24-$C$24)*($DL75-$D$24),IF($DL75&gt;=$B$24,-1/2*($E$24-$C$24)/($D$24-$B$24)*($DL75-$B$24)^2,0)))))</f>
        <v>---</v>
      </c>
      <c r="Y75" s="116" t="str">
        <f aca="false">IF($B$24=$D$24,"---",IF(AND($B$24="",$C$24="",$D$24="",$E$24=""),"---",(IF($DL75&gt;=$D$24,-$C$24/2*(($DL75-$B$24)^2-($DL75-$D$24)^2),IF($DL75&gt;=$B$24,-$C$24/2*($DL75-$B$24)^2,0)))+(IF($DL75&gt;=$D$24,-1/6*($E$24-$C$24)/($D$24-$B$24)*(($DL75-$B$24)^3-($DL75-$D$24)^3)+($E$24-$C$24)/2*($DL75-$D$24)^2,IF($DL75&gt;=$B$24,-1/6*($E$24-$C$24)/($D$24-$B$24)*($DL75-$B$24)^3,0)))))</f>
        <v>---</v>
      </c>
      <c r="Z75" s="117" t="str">
        <f aca="false">IF($B$24=$D$24,"---",IF(AND($B$24="",$C$24="",$D$24="",$E$24=""),"---",(IF($DL75&gt;=$D$24,-$C$24/(6*$B$12*$B$13)*(($DL75-$B$24)^3-($DL75-$D$24)^3),IF($DL75&gt;=$B$24,-$C$24/(6*$B$12*$B$13)*($DL75-$B$24)^3,0)))+(IF($DL75&gt;=$D$24,-1/(24*$B$12*$B$13)*($E$24-$C$24)/($D$24-$B$24)*(($DL75-$B$24)^4-($DL75-$D$24)^4)+($E$24-$C$24)/(6*$B$12*$B$13)*($DL75-$D$24)^3,IF($DL75&gt;=$B$24,-1/(24*$B$12*$B$13)*($E$24-$C$24)/($D$24-$B$24)*($DL75-$B$24)^4,0)))))</f>
        <v>---</v>
      </c>
      <c r="AA75" s="118" t="str">
        <f aca="false">IF($B$24=$D$24,"---",IF(AND($B$24="",$C$24="",$D$24="",$E$24=""),"---",(IF($DL75&gt;=$D$24,$C$24/(24*$B$12*$B$13)*(($DL75-$B$24)^4-($DL75-$D$24)^4),IF($DL75&gt;=$B$24,$C$24/(24*$B$12*$B$13)*($DL75-$B$24)^4,0)))+(IF($DL75&gt;=$D$24,1/(120*$B$12*$B$13)*($E$24-$C$24)/($D$24-$B$24)*(($DL75-$B$24)^5-($DL75-$D$24)^5)-($E$24-$C$24)/(24*$B$12*$B$13)*($DL75-$D$24)^4,IF($DL75&gt;=$B$24,1/(120*$B$12*$B$13)*($E$24-$C$24)/($D$24-$B$24)*($DL75-$B$24)^5,0)))))</f>
        <v>---</v>
      </c>
      <c r="AB75" s="115" t="str">
        <f aca="false">$AB$6</f>
        <v>---</v>
      </c>
      <c r="AC75" s="116" t="str">
        <f aca="false">$AC$6</f>
        <v>---</v>
      </c>
      <c r="AD75" s="117" t="str">
        <f aca="false">$AD$6</f>
        <v>---</v>
      </c>
      <c r="AE75" s="117" t="str">
        <f aca="false">$AE$6</f>
        <v>---</v>
      </c>
      <c r="AF75" s="116" t="str">
        <f aca="false">IF($B$25=$D$25,"---",IF(AND($B$25="",$C$25="",$D$25="",$E$25=""),"---",(IF($DL75&gt;=$D$25,-$C$25*($DL75-$B$25-($DL75-$D$25)),IF($DL75&gt;=$B$25,-$C$25*($DL75-$B$25),0)))+(IF($DL75&gt;=$D$25,-1/2*($E$25-$C$25)/($D$25-$B$25)*(($DL75-$B$25)^2-($DL75-$D$25)^2)+($E$25-$C$25)*($DL75-$D$25),IF($DL75&gt;=$B$25,-1/2*($E$25-$C$25)/($D$25-$B$25)*($DL75-$B$25)^2,0)))))</f>
        <v>---</v>
      </c>
      <c r="AG75" s="116" t="str">
        <f aca="false">IF($B$25=$D$25,"---",IF(AND($B$25="",$C$25="",$D$25="",$E$25=""),"---",(IF($DL75&gt;=$D$25,-$C$25/2*(($DL75-$B$25)^2-($DL75-$D$25)^2),IF($DL75&gt;=$B$25,-$C$25/2*($DL75-$B$25)^2,0)))+(IF($DL75&gt;=$D$25,-1/6*($E$25-$C$25)/($D$25-$B$25)*(($DL75-$B$25)^3-($DL75-$D$25)^3)+($E$25-$C$25)/2*($DL75-$D$25)^2,IF($DL75&gt;=$B$25,-1/6*($E$25-$C$25)/($D$25-$B$25)*($DL75-$B$25)^3,0)))))</f>
        <v>---</v>
      </c>
      <c r="AH75" s="117" t="str">
        <f aca="false">IF($B$25=$D$25,"---",IF(AND($B$25="",$C$25="",$D$25="",$E$25=""),"---",(IF($DL75&gt;=$D$25,-$C$25/(6*$B$12*$B$13)*(($DL75-$B$25)^3-($DL75-$D$25)^3),IF($DL75&gt;=$B$25,-$C$25/(6*$B$12*$B$13)*($DL75-$B$25)^3,0)))+(IF($DL75&gt;=$D$25,-1/(24*$B$12*$B$13)*($E$25-$C$25)/($D$25-$B$25)*(($DL75-$B$25)^4-($DL75-$D$25)^4)+($E$25-$C$25)/(6*$B$12*$B$13)*($DL75-$D$25)^3,IF($DL75&gt;=$B$25,-1/(24*$B$12*$B$13)*($E$25-$C$25)/($D$25-$B$25)*($DL75-$B$25)^4,0)))))</f>
        <v>---</v>
      </c>
      <c r="AI75" s="118" t="str">
        <f aca="false">IF($B$25=$D$25,"---",IF(AND($B$25="",$C$25="",$D$25="",$E$25=""),"---",(IF($DL75&gt;=$D$25,$C$25/(24*$B$12*$B$13)*(($DL75-$B$25)^4-($DL75-$D$25)^4),IF($DL75&gt;=$B$25,$C$25/(24*$B$12*$B$13)*($DL75-$B$25)^4,0)))+(IF($DL75&gt;=$D$25,1/(120*$B$12*$B$13)*($E$25-$C$25)/($D$25-$B$25)*(($DL75-$B$25)^5-($DL75-$D$25)^5)-($E$25-$C$25)/(24*$B$12*$B$13)*($DL75-$D$25)^4,IF($DL75&gt;=$B$25,1/(120*$B$12*$B$13)*($E$25-$C$25)/($D$25-$B$25)*($DL75-$B$25)^5,0)))))</f>
        <v>---</v>
      </c>
      <c r="AJ75" s="115" t="str">
        <f aca="false">$AJ$6</f>
        <v>---</v>
      </c>
      <c r="AK75" s="116" t="str">
        <f aca="false">$AK$6</f>
        <v>---</v>
      </c>
      <c r="AL75" s="117" t="str">
        <f aca="false">$AL$6</f>
        <v>---</v>
      </c>
      <c r="AM75" s="117" t="str">
        <f aca="false">$AM$6</f>
        <v>---</v>
      </c>
      <c r="AN75" s="116" t="str">
        <f aca="false">IF($B$26=$D$26,"---",IF(AND($B$26="",$C$26="",$D$26="",$E$26=""),"---",(IF($DL75&gt;=$D$26,-$C$26*($DL75-$B$26-($DL75-$D$26)),IF($DL75&gt;=$B$26,-$C$26*($DL75-$B$26),0)))+(IF($DL75&gt;=$D$26,-1/2*($E$26-$C$26)/($D$26-$B$26)*(($DL75-$B$26)^2-($DL75-$D$26)^2)+($E$26-$C$26)*($DL75-$D$26),IF($DL75&gt;=$B$26,-1/2*($E$26-$C$26)/($D$26-$B$26)*($DL75-$B$26)^2,0)))))</f>
        <v>---</v>
      </c>
      <c r="AO75" s="116" t="str">
        <f aca="false">IF($B$26=$D$26,"---",IF(AND($B$26="",$C$26="",$D$26="",$E$26=""),"---",(IF($DL75&gt;=$D$26,-$C$26/2*(($DL75-$B$26)^2-($DL75-$D$26)^2),IF($DL75&gt;=$B$26,-$C$26/2*($DL75-$B$26)^2,0)))+(IF($DL75&gt;=$D$26,-1/6*($E$26-$C$26)/($D$26-$B$26)*(($DL75-$B$26)^3-($DL75-$D$26)^3)+($E$26-$C$26)/2*($DL75-$D$26)^2,IF($DL75&gt;=$B$26,-1/6*($E$26-$C$26)/($D$26-$B$26)*($DL75-$B$26)^3,0)))))</f>
        <v>---</v>
      </c>
      <c r="AP75" s="117" t="str">
        <f aca="false">IF($B$26=$D$26,"---",IF(AND($B$26="",$C$26="",$D$26="",$E$26=""),"---",(IF($DL75&gt;=$D$26,-$C$26/(6*$B$12*$B$13)*(($DL75-$B$26)^3-($DL75-$D$26)^3),IF($DL75&gt;=$B$26,-$C$26/(6*$B$12*$B$13)*($DL75-$B$26)^3,0)))+(IF($DL75&gt;=$D$26,-1/(24*$B$12*$B$13)*($E$26-$C$26)/($D$26-$B$26)*(($DL75-$B$26)^4-($DL75-$D$26)^4)+($E$26-$C$26)/(6*$B$12*$B$13)*($DL75-$D$26)^3,IF($DL75&gt;=$B$26,-1/(24*$B$12*$B$13)*($E$26-$C$26)/($D$26-$B$26)*($DL75-$B$26)^4,0)))))</f>
        <v>---</v>
      </c>
      <c r="AQ75" s="118" t="str">
        <f aca="false">IF($B$26=$D$26,"---",IF(AND($B$26="",$C$26="",$D$26="",$E$26=""),"---",(IF($DL75&gt;=$D$26,$C$26/(24*$B$12*$B$13)*(($DL75-$B$26)^4-($DL75-$D$26)^4),IF($DL75&gt;=$B$26,$C$26/(24*$B$12*$B$13)*($DL75-$B$26)^4,0)))+(IF($DL75&gt;=$D$26,1/(120*$B$12*$B$13)*($E$26-$C$26)/($D$26-$B$26)*(($DL75-$B$26)^5-($DL75-$D$26)^5)-($E$26-$C$26)/(24*$B$12*$B$13)*($DL75-$D$26)^4,IF($DL75&gt;=$B$26,1/(120*$B$12*$B$13)*($E$26-$C$26)/($D$26-$B$26)*($DL75-$B$26)^5,0)))))</f>
        <v>---</v>
      </c>
      <c r="AR75" s="115" t="str">
        <f aca="false">$AR$6</f>
        <v>---</v>
      </c>
      <c r="AS75" s="116" t="str">
        <f aca="false">$AS$6</f>
        <v>---</v>
      </c>
      <c r="AT75" s="117" t="str">
        <f aca="false">$AT$6</f>
        <v>---</v>
      </c>
      <c r="AU75" s="117" t="str">
        <f aca="false">$AU$6</f>
        <v>---</v>
      </c>
      <c r="AV75" s="116" t="str">
        <f aca="false">IF($B$27=$D$27,"---",IF(AND($B$27="",$C$27="",$D$27="",$E$27=""),"---",(IF($DL75&gt;=$D$27,-$C$27*($DL75-$B$27-($DL75-$D$27)),IF($DL75&gt;=$B$27,-$C$27*($DL75-$B$27),0)))+(IF($DL75&gt;=$D$27,-1/2*($E$27-$C$27)/($D$27-$B$27)*(($DL75-$B$27)^2-($DL75-$D$27)^2)+($E$27-$C$27)*($DL75-$D$27),IF($DL75&gt;=$B$27,-1/2*($E$27-$C$27)/($D$27-$B$27)*($DL75-$B$27)^2,0)))))</f>
        <v>---</v>
      </c>
      <c r="AW75" s="116" t="str">
        <f aca="false">IF($B$27=$D$27,"---",IF(AND($B$27="",$C$27="",$D$27="",$E$27=""),"---",(IF($DL75&gt;=$D$27,-$C$27/2*(($DL75-$B$27)^2-($DL75-$D$27)^2),IF($DL75&gt;=$B$27,-$C$27/2*($DL75-$B$27)^2,0)))+(IF($DL75&gt;=$D$27,-1/6*($E$27-$C$27)/($D$27-$B$27)*(($DL75-$B$27)^3-($DL75-$D$27)^3)+($E$27-$C$27)/2*($DL75-$D$27)^2,IF($DL75&gt;=$B$27,-1/6*($E$27-$C$27)/($D$27-$B$27)*($DL75-$B$27)^3,0)))))</f>
        <v>---</v>
      </c>
      <c r="AX75" s="117" t="str">
        <f aca="false">IF($B$27=$D$27,"---",IF(AND($B$27="",$C$27="",$D$27="",$E$27=""),"---",(IF($DL75&gt;=$D$27,-$C$27/(6*$B$12*$B$13)*(($DL75-$B$27)^3-($DL75-$D$27)^3),IF($DL75&gt;=$B$27,-$C$27/(6*$B$12*$B$13)*($DL75-$B$27)^3,0)))+(IF($DL75&gt;=$D$27,-1/(24*$B$12*$B$13)*($E$27-$C$27)/($D$27-$B$27)*(($DL75-$B$27)^4-($DL75-$D$27)^4)+($E$27-$C$27)/(6*$B$12*$B$13)*($DL75-$D$27)^3,IF($DL75&gt;=$B$27,-1/(24*$B$12*$B$13)*($E$27-$C$27)/($D$27-$B$27)*($DL75-$B$27)^4,0)))))</f>
        <v>---</v>
      </c>
      <c r="AY75" s="118" t="str">
        <f aca="false">IF($B$27=$D$27,"---",IF(AND($B$27="",$C$27="",$D$27="",$E$27=""),"---",(IF($DL75&gt;=$D$27,$C$27/(24*$B$12*$B$13)*(($DL75-$B$27)^4-($DL75-$D$27)^4),IF($DL75&gt;=$B$27,$C$27/(24*$B$12*$B$13)*($DL75-$B$27)^4,0)))+(IF($DL75&gt;=$D$27,1/(120*$B$12*$B$13)*($E$27-$C$27)/($D$27-$B$27)*(($DL75-$B$27)^5-($DL75-$D$27)^5)-($E$27-$C$27)/(24*$B$12*$B$13)*($DL75-$D$27)^4,IF($DL75&gt;=$B$27,1/(120*$B$12*$B$13)*($E$27-$C$27)/($D$27-$B$27)*($DL75-$B$27)^5,0)))))</f>
        <v>---</v>
      </c>
      <c r="AZ75" s="115" t="str">
        <f aca="false">$AZ$6</f>
        <v>---</v>
      </c>
      <c r="BA75" s="116" t="str">
        <f aca="false">$BA$6</f>
        <v>---</v>
      </c>
      <c r="BB75" s="117" t="str">
        <f aca="false">$BB$6</f>
        <v>---</v>
      </c>
      <c r="BC75" s="117" t="str">
        <f aca="false">$BC$6</f>
        <v>---</v>
      </c>
      <c r="BD75" s="116" t="str">
        <f aca="false">IF($B$28=$D$28,"---",IF(AND($B$28="",$C$28="",$D$28="",$E$28=""),"---",(IF($DL75&gt;=$D$28,-$C$28*($DL75-$B$28-($DL75-$D$28)),IF($DL75&gt;=$B$28,-$C$28*($DL75-$B$28),0)))+(IF($DL75&gt;=$D$28,-1/2*($E$28-$C$28)/($D$28-$B$28)*(($DL75-$B$28)^2-($DL75-$D$28)^2)+($E$28-$C$28)*($DL75-$D$28),IF($DL75&gt;=$B$28,-1/2*($E$28-$C$28)/($D$28-$B$28)*($DL75-$B$28)^2,0)))))</f>
        <v>---</v>
      </c>
      <c r="BE75" s="116" t="str">
        <f aca="false">IF($B$28=$D$28,"---",IF(AND($B$28="",$C$28="",$D$28="",$E$28=""),"---",(IF($DL75&gt;=$D$28,-$C$28/2*(($DL75-$B$28)^2-($DL75-$D$28)^2),IF($DL75&gt;=$B$28,-$C$28/2*($DL75-$B$28)^2,0)))+(IF($DL75&gt;=$D$28,-1/6*($E$28-$C$28)/($D$28-$B$28)*(($DL75-$B$28)^3-($DL75-$D$28)^3)+($E$28-$C$28)/2*($DL75-$D$28)^2,IF($DL75&gt;=$B$28,-1/6*($E$28-$C$28)/($D$28-$B$28)*($DL75-$B$28)^3,0)))))</f>
        <v>---</v>
      </c>
      <c r="BF75" s="117" t="str">
        <f aca="false">IF($B$28=$D$28,"---",IF(AND($B$28="",$C$28="",$D$28="",$E$28=""),"---",(IF($DL75&gt;=$D$28,-$C$28/(6*$B$12*$B$13)*(($DL75-$B$28)^3-($DL75-$D$28)^3),IF($DL75&gt;=$B$28,-$C$28/(6*$B$12*$B$13)*($DL75-$B$28)^3,0)))+(IF($DL75&gt;=$D$28,-1/(24*$B$12*$B$13)*($E$28-$C$28)/($D$28-$B$28)*(($DL75-$B$28)^4-($DL75-$D$28)^4)+($E$28-$C$28)/(6*$B$12*$B$13)*($DL75-$D$28)^3,IF($DL75&gt;=$B$28,-1/(24*$B$12*$B$13)*($E$28-$C$28)/($D$28-$B$28)*($DL75-$B$28)^4,0)))))</f>
        <v>---</v>
      </c>
      <c r="BG75" s="118" t="str">
        <f aca="false">IF($B$28=$D$28,"---",IF(AND($B$28="",$C$28="",$D$28="",$E$28=""),"---",(IF($DL75&gt;=$D$28,$C$28/(24*$B$12*$B$13)*(($DL75-$B$28)^4-($DL75-$D$28)^4),IF($DL75&gt;=$B$28,$C$28/(24*$B$12*$B$13)*($DL75-$B$28)^4,0)))+(IF($DL75&gt;=$D$28,1/(120*$B$12*$B$13)*($E$28-$C$28)/($D$28-$B$28)*(($DL75-$B$28)^5-($DL75-$D$28)^5)-($E$28-$C$28)/(24*$B$12*$B$13)*($DL75-$D$28)^4,IF($DL75&gt;=$B$28,1/(120*$B$12*$B$13)*($E$28-$C$28)/($D$28-$B$28)*($DL75-$B$28)^5,0)))))</f>
        <v>---</v>
      </c>
      <c r="BH75" s="115" t="str">
        <f aca="false">$BH$6</f>
        <v>---</v>
      </c>
      <c r="BI75" s="116" t="str">
        <f aca="false">$BI$6</f>
        <v>---</v>
      </c>
      <c r="BJ75" s="117" t="str">
        <f aca="false">$BJ$6</f>
        <v>---</v>
      </c>
      <c r="BK75" s="117" t="str">
        <f aca="false">$BK$6</f>
        <v>---</v>
      </c>
      <c r="BL75" s="116" t="str">
        <f aca="false">IF($B$29=$D$29,"---",IF(AND($B$29="",$C$29="",$D$29="",$E$29=""),"---",(IF($DL75&gt;=$D$29,-$C$29*($DL75-$B$29-($DL75-$D$29)),IF($DL75&gt;=$B$29,-$C$29*($DL75-$B$29),0)))+(IF($DL75&gt;=$D$29,-1/2*($E$29-$C$29)/($D$29-$B$29)*(($DL75-$B$29)^2-($DL75-$D$29)^2)+($E$29-$C$29)*($DL75-$D$29),IF($DL75&gt;=$B$29,-1/2*($E$29-$C$29)/($D$29-$B$29)*($DL75-$B$29)^2,0)))))</f>
        <v>---</v>
      </c>
      <c r="BM75" s="116" t="str">
        <f aca="false">IF($B$29=$D$29,"---",IF(AND($B$29="",$C$29="",$D$29="",$E$29=""),"---",(IF($DL75&gt;=$D$29,-$C$29/2*(($DL75-$B$29)^2-($DL75-$D$29)^2),IF($DL75&gt;=$B$29,-$C$29/2*($DL75-$B$29)^2,0)))+(IF($DL75&gt;=$D$29,-1/6*($E$29-$C$29)/($D$29-$B$29)*(($DL75-$B$29)^3-($DL75-$D$29)^3)+($E$29-$C$29)/2*($DL75-$D$29)^2,IF($DL75&gt;=$B$29,-1/6*($E$29-$C$29)/($D$29-$B$29)*($DL75-$B$29)^3,0)))))</f>
        <v>---</v>
      </c>
      <c r="BN75" s="117" t="str">
        <f aca="false">IF($B$29=$D$29,"---",IF(AND($B$29="",$C$29="",$D$29="",$E$29=""),"---",(IF($DL75&gt;=$D$29,-$C$29/(6*$B$12*$B$13)*(($DL75-$B$29)^3-($DL75-$D$29)^3),IF($DL75&gt;=$B$29,-$C$29/(6*$B$12*$B$13)*($DL75-$B$29)^3,0)))+(IF($DL75&gt;=$D$29,-1/(24*$B$12*$B$13)*($E$29-$C$29)/($D$29-$B$29)*(($DL75-$B$29)^4-($DL75-$D$29)^4)+($E$29-$C$29)/(6*$B$12*$B$13)*($DL75-$D$29)^3,IF($DL75&gt;=$B$29,-1/(24*$B$12*$B$13)*($E$29-$C$29)/($D$29-$B$29)*($DL75-$B$29)^4,0)))))</f>
        <v>---</v>
      </c>
      <c r="BO75" s="118" t="str">
        <f aca="false">IF($B$29=$D$29,"---",IF(AND($B$29="",$C$29="",$D$29="",$E$29=""),"---",(IF($DL75&gt;=$D$29,$C$29/(24*$B$12*$B$13)*(($DL75-$B$29)^4-($DL75-$D$29)^4),IF($DL75&gt;=$B$29,$C$29/(24*$B$12*$B$13)*($DL75-$B$29)^4,0)))+(IF($DL75&gt;=$D$29,1/(120*$B$12*$B$13)*($E$29-$C$29)/($D$29-$B$29)*(($DL75-$B$29)^5-($DL75-$D$29)^5)-($E$29-$C$29)/(24*$B$12*$B$13)*($DL75-$D$29)^4,IF($DL75&gt;=$B$29,1/(120*$B$12*$B$13)*($E$29-$C$29)/($D$29-$B$29)*($DL75-$B$29)^5,0)))))</f>
        <v>---</v>
      </c>
      <c r="BP75" s="115" t="str">
        <f aca="false">$BP$6</f>
        <v>---</v>
      </c>
      <c r="BQ75" s="116" t="str">
        <f aca="false">$BQ$6</f>
        <v>---</v>
      </c>
      <c r="BR75" s="117" t="str">
        <f aca="false">$BR$6</f>
        <v>---</v>
      </c>
      <c r="BS75" s="117" t="str">
        <f aca="false">$BS$6</f>
        <v>---</v>
      </c>
      <c r="BT75" s="116" t="str">
        <f aca="false">IF($B$30=$D$30,"---",IF(AND($B$30="",$C$30="",$D$30="",$E$30=""),"---",(IF($DL75&gt;=$D$30,-$C$30*($DL75-$B$30-($DL75-$D$30)),IF($DL75&gt;=$B$30,-$C$30*($DL75-$B$30),0)))+(IF($DL75&gt;=$D$30,-1/2*($E$30-$C$30)/($D$30-$B$30)*(($DL75-$B$30)^2-($DL75-$D$30)^2)+($E$30-$C$30)*($DL75-$D$30),IF($DL75&gt;=$B$30,-1/2*($E$30-$C$30)/($D$30-$B$30)*($DL75-$B$30)^2,0)))))</f>
        <v>---</v>
      </c>
      <c r="BU75" s="116" t="str">
        <f aca="false">IF($B$30=$D$30,"---",IF(AND($B$30="",$C$30="",$D$30="",$E$30=""),"---",(IF($DL75&gt;=$D$30,-$C$30/2*(($DL75-$B$30)^2-($DL75-$D$30)^2),IF($DL75&gt;=$B$30,-$C$30/2*($DL75-$B$30)^2,0)))+(IF($DL75&gt;=$D$30,-1/6*($E$30-$C$30)/($D$30-$B$30)*(($DL75-$B$30)^3-($DL75-$D$30)^3)+($E$30-$C$30)/2*($DL75-$D$30)^2,IF($DL75&gt;=$B$30,-1/6*($E$30-$C$30)/($D$30-$B$30)*($DL75-$B$30)^3,0)))))</f>
        <v>---</v>
      </c>
      <c r="BV75" s="117" t="str">
        <f aca="false">IF($B$30=$D$30,"---",IF(AND($B$30="",$C$30="",$D$30="",$E$30=""),"---",(IF($DL75&gt;=$D$30,-$C$30/(6*$B$12*$B$13)*(($DL75-$B$30)^3-($DL75-$D$30)^3),IF($DL75&gt;=$B$30,-$C$30/(6*$B$12*$B$13)*($DL75-$B$30)^3,0)))+(IF($DL75&gt;=$D$30,-1/(24*$B$12*$B$13)*($E$30-$C$30)/($D$30-$B$30)*(($DL75-$B$30)^4-($DL75-$D$30)^4)+($E$30-$C$30)/(6*$B$12*$B$13)*($DL75-$D$30)^3,IF($DL75&gt;=$B$30,-1/(24*$B$12*$B$13)*($E$30-$C$30)/($D$30-$B$30)*($DL75-$B$30)^4,0)))))</f>
        <v>---</v>
      </c>
      <c r="BW75" s="118" t="str">
        <f aca="false">IF($B$30=$D$30,"---",IF(AND($B$30="",$C$30="",$D$30="",$E$30=""),"---",(IF($DL75&gt;=$D$30,$C$30/(24*$B$12*$B$13)*(($DL75-$B$30)^4-($DL75-$D$30)^4),IF($DL75&gt;=$B$30,$C$30/(24*$B$12*$B$13)*($DL75-$B$30)^4,0)))+(IF($DL75&gt;=$D$30,1/(120*$B$12*$B$13)*($E$30-$C$30)/($D$30-$B$30)*(($DL75-$B$30)^5-($DL75-$D$30)^5)-($E$30-$C$30)/(24*$B$12*$B$13)*($DL75-$D$30)^4,IF($DL75&gt;=$B$30,1/(120*$B$12*$B$13)*($E$30-$C$30)/($D$30-$B$30)*($DL75-$B$30)^5,0)))))</f>
        <v>---</v>
      </c>
      <c r="BX75" s="115" t="str">
        <f aca="false">$BX$6</f>
        <v>---</v>
      </c>
      <c r="BY75" s="116" t="str">
        <f aca="false">$BY$6</f>
        <v>---</v>
      </c>
      <c r="BZ75" s="117" t="str">
        <f aca="false">$BZ$6</f>
        <v>---</v>
      </c>
      <c r="CA75" s="117" t="str">
        <f aca="false">$CA$6</f>
        <v>---</v>
      </c>
      <c r="CB75" s="116" t="str">
        <f aca="false">IF($B$31=$D$31,"---",IF(AND($B$31="",$C$31="",$D$31="",$E$31=""),"---",(IF($DL75&gt;=$D$31,-$C$31*($DL75-$B$31-($DL75-$D$31)),IF($DL75&gt;=$B$31,-$C$31*($DL75-$B$31),0)))+(IF($DL75&gt;=$D$31,-1/2*($E$31-$C$31)/($D$31-$B$31)*(($DL75-$B$31)^2-($DL75-$D$31)^2)+($E$31-$C$31)*($DL75-$D$31),IF($DL75&gt;=$B$31,-1/2*($E$31-$C$31)/($D$31-$B$31)*($DL75-$B$31)^2,0)))))</f>
        <v>---</v>
      </c>
      <c r="CC75" s="116" t="str">
        <f aca="false">IF($B$31=$D$31,"---",IF(AND($B$31="",$C$31="",$D$31="",$E$31=""),"---",(IF($DL75&gt;=$D$31,-$C$31/2*(($DL75-$B$31)^2-($DL75-$D$31)^2),IF($DL75&gt;=$B$31,-$C$31/2*($DL75-$B$31)^2,0)))+(IF($DL75&gt;=$D$31,-1/6*($E$31-$C$31)/($D$31-$B$31)*(($DL75-$B$31)^3-($DL75-$D$31)^3)+($E$31-$C$31)/2*($DL75-$D$31)^2,IF($DL75&gt;=$B$31,-1/6*($E$31-$C$31)/($D$31-$B$31)*($DL75-$B$31)^3,0)))))</f>
        <v>---</v>
      </c>
      <c r="CD75" s="117" t="str">
        <f aca="false">IF($B$31=$D$31,"---",IF(AND($B$31="",$C$31="",$D$31="",$E$31=""),"---",(IF($DL75&gt;=$D$31,-$C$31/(6*$B$12*$B$13)*(($DL75-$B$31)^3-($DL75-$D$31)^3),IF($DL75&gt;=$B$31,-$C$31/(6*$B$12*$B$13)*($DL75-$B$31)^3,0)))+(IF($DL75&gt;=$D$31,-1/(24*$B$12*$B$13)*($E$31-$C$31)/($D$31-$B$31)*(($DL75-$B$31)^4-($DL75-$D$31)^4)+($E$31-$C$31)/(6*$B$12*$B$13)*($DL75-$D$31)^3,IF($DL75&gt;=$B$31,-1/(24*$B$12*$B$13)*($E$31-$C$31)/($D$31-$B$31)*($DL75-$B$31)^4,0)))))</f>
        <v>---</v>
      </c>
      <c r="CE75" s="118" t="str">
        <f aca="false">IF($B$31=$D$31,"---",IF(AND($B$31="",$C$31="",$D$31="",$E$31=""),"---",(IF($DL75&gt;=$D$31,$C$31/(24*$B$12*$B$13)*(($DL75-$B$31)^4-($DL75-$D$31)^4),IF($DL75&gt;=$B$31,$C$31/(24*$B$12*$B$13)*($DL75-$B$31)^4,0)))+(IF($DL75&gt;=$D$31,1/(120*$B$12*$B$13)*($E$31-$C$31)/($D$31-$B$31)*(($DL75-$B$31)^5-($DL75-$D$31)^5)-($E$31-$C$31)/(24*$B$12*$B$13)*($DL75-$D$31)^4,IF($DL75&gt;=$B$31,1/(120*$B$12*$B$13)*($E$31-$C$31)/($D$31-$B$31)*($DL75-$B$31)^5,0)))))</f>
        <v>---</v>
      </c>
      <c r="CF75" s="115" t="n">
        <f aca="false">$CF$6</f>
        <v>-20</v>
      </c>
      <c r="CG75" s="116" t="n">
        <f aca="false">$CG$6</f>
        <v>-200</v>
      </c>
      <c r="CH75" s="117" t="n">
        <f aca="false">$CH$6</f>
        <v>-8.81911985183879E-005</v>
      </c>
      <c r="CI75" s="117" t="n">
        <f aca="false">$CI$6</f>
        <v>0.00029397066172796</v>
      </c>
      <c r="CJ75" s="116" t="n">
        <f aca="false">IF($DL75&gt;$H$24,-$I$24,0)+IF($DL75&gt;$H$25,-$I$25,0)+IF($DL75&gt;$H$26,-$I$26,0)+IF($DL75&gt;$H$27,-$I$27,0)+IF($DL75&gt;$H$28,-$I$28,0)+IF($DL75&gt;$H$29,-$I$29,0)+IF($DL75&gt;$H$30,-$I$30,0)+IF($DL75&gt;$H$31,-$I$31,0)+IF($DL75&gt;$H$32,-$I$32,0)+IF($DL75&gt;$H$33,-$I$33,0)+IF($DL75&gt;$H$34,-$I$34,0)+IF($DL75&gt;$H$35,-$I$35,0)+IF($DL75&gt;$H$36,-$I$36,0)+IF($DL75&gt;$H$37,-$I$37,0)+IF($DL75&gt;$H$38,-$I$38,0)</f>
        <v>0</v>
      </c>
      <c r="CK75" s="116" t="n">
        <f aca="false">IF($DL75&gt;$H$24,-$I$24*($DL75-$H$24),0)+IF($DL75&gt;$H$25,-$I$25*($DL75-$H$25),0)+IF($DL75&gt;$H$26,-$I$26*($DL75-$H$26),0)+IF($DL75&gt;$H$27,-$I$27*($DL75-$H$27),0)+IF($DL75&gt;$H$28,-$I$28*($DL75-$H$28),0)+IF($DL75&gt;$H$29,-$I$29*($DL75-$H$29),0)+IF($DL75&gt;$H$30,-$I$30*($DL75-$H$30),0)+IF($DL75&gt;$H$31,-$I$31*($DL75-$H$31),0)+IF($DL75&gt;$H$32,-$I$32*($DL75-$H$32),0)+IF($DL75&gt;$H$33,-$I$33*($DL75-$H$33),0)+IF($DL75&gt;$H$34,-$I$34*($DL75-$H$34),0)+IF($DL75&gt;$H$35,-$I$35*($DL75-$H$35),0)+IF($DL75&gt;$H$36,-$I$36*($DL75-$H$36),0)+IF($DL75&gt;$H$37,-$I$37*($DL75-$H$37),0)+IF($DL75&gt;$H$38,-$I$38*($DL75-$H$38),0)</f>
        <v>0</v>
      </c>
      <c r="CL75" s="117" t="n">
        <f aca="false">IF($DL75&gt;$H$24,-$I$24*($DL75-$H$24)^2/(2*$B$12*$B$13),0)+IF($DL75&gt;$H$25,-$I$25*($DL75-$H$25)^2/(2*$B$12*$B$13),0)+IF($DL75&gt;$H$26,-$I$26*($DL75-$H$26)^2/(2*$B$12*$B$13),0)+IF($DL75&gt;$H$27,-$I$27*($DL75-$H$27)^2/(2*$B$12*$B$13),0)+IF($DL75&gt;$H$28,-$I$28*($DL75-$H$28)^2/(2*$B$12*$B$13),0)+IF($DL75&gt;$H$29,-$I$29*($DL75-$H$29)^2/(2*$B$12*$B$13),0)+IF($DL75&gt;$H$30,-$I$30*($DL75-$H$30)^2/(2*$B$12*$B$13),0)+IF($DL75&gt;$H$31,-$I$31*($DL75-$H$31)^2/(2*$B$12*$B$13),0)+IF($DL75&gt;$H$32,-$I$32*($DL75-$H$32)^2/(2*$B$12*$B$13),0)+IF($DL75&gt;$H$33,-$I$33*($DL75-$H$33)^2/(2*$B$12*$B$13),0)+IF($DL75&gt;$H$34,-$I$34*($DL75-$H$34)^2/(2*$B$12*$B$13),0)+IF($DL75&gt;$H$35,-$I$35*($DL75-$H$35)^2/(2*$B$12*$B$13),0)+IF($DL75&gt;$H$36,-$I$36*($DL75-$H$36)^2/(2*$B$12*$B$13),0)+IF($DL75&gt;$H$37,-$I$37*($DL75-$H$37)^2/(2*$B$12*$B$13),0)+IF($DL75&gt;$H$38,-$I$38*($DL75-$H$38)^2/(2*$B$12*$B$13),0)</f>
        <v>0</v>
      </c>
      <c r="CM75" s="118" t="n">
        <f aca="false">IF($DL75&gt;$H$24,$I$24*($DL75-$H$24)^3/(6*$B$12*$B$13),0)+IF($DL75&gt;$H$25,$I$25*($DL75-$H$25)^3/(6*$B$12*$B$13),0)+IF($DL75&gt;$H$26,$I$26*($DL75-$H$26)^3/(6*$B$12*$B$13),0)+IF($DL75&gt;$H$27,$I$27*($DL75-$H$27)^3/(6*$B$12*$B$13),0)+IF($DL75&gt;$H$28,$I$28*($DL75-$H$28)^3/(6*$B$12*$B$13),0)+IF($DL75&gt;$H$29,$I$29*($DL75-$H$29)^3/(6*$B$12*$B$13),0)+IF($DL75&gt;$H$30,$I$30*($DL75-$H$30)^3/(6*$B$12*$B$13),0)+IF($DL75&gt;$H$31,$I$31*($DL75-$H$31)^3/(6*$B$12*$B$13),0)+IF($DL75&gt;$H$32,$I$32*($DL75-$H$32)^3/(6*$B$12*$B$13),0)+IF($DL75&gt;$H$33,$I$33*($DL75-$H$33)^3/(6*$B$12*$B$13),0)+IF($DL75&gt;$H$34,$I$34*($DL75-$H$34)^3/(6*$B$12*$B$13),0)+IF($DL75&gt;$H$35,$I$35*($DL75-$H$35)^3/(6*$B$12*$B$13),0)+IF($DL75&gt;$H$36,$I$36*($DL75-$H$36)^3/(6*$B$12*$B$13),0)+IF($DL75&gt;$H$37,$I$37*($DL75-$H$37)^3/(6*$B$12*$B$13),0)+IF($DL75&gt;$H$38,$I$38*($DL75-$H$38)^3/(6*$B$12*$B$13),0)</f>
        <v>0</v>
      </c>
      <c r="CN75" s="115" t="n">
        <f aca="false">$CN$6</f>
        <v>0</v>
      </c>
      <c r="CO75" s="116" t="n">
        <f aca="false">$CO$6</f>
        <v>-0</v>
      </c>
      <c r="CP75" s="117" t="n">
        <f aca="false">$CP$6</f>
        <v>-0</v>
      </c>
      <c r="CQ75" s="117" t="n">
        <f aca="false">$CQ$6</f>
        <v>0</v>
      </c>
      <c r="CR75" s="116" t="n">
        <f aca="false">IF($DL75&gt;=IF($B$34=$B$11,$B$34+0.000000001,$B$34),0,0)+IF($DL75&gt;=IF($B$35=$B$11,$B$35+0.000000001,$B$35),0,0)+IF($DL75&gt;=IF($B$36=$B$11,$B$36+0.000000001,$B$36),0,0)+IF($DL75&gt;=IF($B$37=$B$11,$B$37+0.000000001,$B$37),0,0)</f>
        <v>0</v>
      </c>
      <c r="CS75" s="116" t="n">
        <f aca="false">IF($DL75&gt;=IF($B$34=$B$11,$B$34+0.000000001,$B$34),-$C$34,0)+IF($DL75&gt;=IF($B$35=$B$11,$B$35+0.000000001,$B$35),-$C$35,0)+IF($DL75&gt;=IF($B$36=$B$11,$B$36+0.000000001,$B$36),-$C$36,0)+IF($DL75&gt;=IF($B$37=$B$11,$B$37+0.000000001,$B$37),-$C$37,0)</f>
        <v>-0</v>
      </c>
      <c r="CT75" s="117" t="n">
        <f aca="false">IF($DL75&gt;=IF($B$34=$B$11,$B$34+0.000000001,$B$34),-$C$34*($DL75-$B$34)/($B$12*$B$13),0)+IF($DL75&gt;=IF($B$35=$B$11,$B$35+0.000000001,$B$35),-$C$35*($DL75-$B$35)/($B$12*$B$13),0)+IF($DL75&gt;=IF($B$36=$B$11,$B$36+0.000000001,$B$36),-$C$36*($DL75-$B$36)/($B$12*$B$13),0)+IF($DL75&gt;=IF($B$37=$B$11,$B$37+0.000000001,$B$37),-$C$37*($DL75-$B$37)/($B$12*$B$13),0)</f>
        <v>-0</v>
      </c>
      <c r="CU75" s="118" t="n">
        <f aca="false">IF($DL75&gt;=IF($B$34=$B$11,$B$34+0.000000001,$B$34),$C$34*($DL75-$B$34)^2/(2*$B$12*$B$13),0)+IF($DL75&gt;=IF($B$35=$B$11,$B$35+0.000000001,$B$35),$C$35*($DL75-$B$35)^2/(2*$B$12*$B$13),0)+IF($DL75&gt;=IF($B$36=$B$11,$B$36+0.000000001,$B$36),$C$36*($DL75-$B$36)^2/(2*$B$12*$B$13),0)+IF($DL75&gt;=IF($B$37=$B$11,$B$37+0.000000001,$B$37),$C$37*($DL75-$B$37)^2/(2*$B$12*$B$13),0)</f>
        <v>0</v>
      </c>
      <c r="CV75" s="115" t="n">
        <f aca="false">$CV$6</f>
        <v>-21</v>
      </c>
      <c r="CW75" s="116" t="n">
        <f aca="false">$CW$6</f>
        <v>-210</v>
      </c>
      <c r="CX75" s="116" t="n">
        <f aca="false">$CX$6</f>
        <v>-9.40706117529471E-005</v>
      </c>
      <c r="CY75" s="116" t="n">
        <f aca="false">$CY$6</f>
        <v>0.000323367727900756</v>
      </c>
      <c r="CZ75" s="116" t="n">
        <f aca="false">SUM(P75,X75,AF75,AN75,AV75,BD75,BL75,BT75,CB75,CJ75,CR75)</f>
        <v>0</v>
      </c>
      <c r="DA75" s="116" t="n">
        <f aca="false">SUM(Q75,Y75,AG75,AO75,AW75,BE75,BM75,BU75,CC75,CK75,CS75)</f>
        <v>0</v>
      </c>
      <c r="DB75" s="116" t="n">
        <f aca="false">SUM(R75,Z75,AH75,AP75,AX75,BF75,BN75,BV75,CD75,CL75,CT75)</f>
        <v>0</v>
      </c>
      <c r="DC75" s="119" t="n">
        <f aca="false">SUM(S75,AA75,AI75,AQ75,AY75,BG75,BO75,BW75,CE75,CM75,CU75)</f>
        <v>0</v>
      </c>
      <c r="DD75" s="115" t="n">
        <f aca="false">$DD$6</f>
        <v>10.5</v>
      </c>
      <c r="DE75" s="116" t="n">
        <f aca="false">$DE$6</f>
        <v>0</v>
      </c>
      <c r="DF75" s="117" t="n">
        <f aca="false">$DF$6</f>
        <v>-4.55654525678337E-005</v>
      </c>
      <c r="DG75" s="118" t="n">
        <f aca="false">$DG$6</f>
        <v>0</v>
      </c>
      <c r="DH75" s="115" t="n">
        <f aca="false">$DD75+$CZ75</f>
        <v>10.5</v>
      </c>
      <c r="DI75" s="116" t="n">
        <f aca="false">$DE75+$DD75*$DL75+$DA75</f>
        <v>0</v>
      </c>
      <c r="DJ75" s="117" t="n">
        <f aca="false">($DF75+$DE75*$DL75/($B$12*$B$13)+$DD75*$DL75^2/(2*$B$12*$B$13)+$DB75)*(144*180/PI())</f>
        <v>-0.375941969818619</v>
      </c>
      <c r="DK75" s="118" t="n">
        <f aca="false">(-($DG75-$DF75*$DL75-$DE75*$DL75^2/(2*$B$12*$B$13)-$DD75*$DL75^3/(6*$B$12*$B$13)+$DC75))*(1728)</f>
        <v>-0</v>
      </c>
      <c r="DL75" s="120" t="n">
        <f aca="false">IF($B$35=$B$11,$B$35-0.000000001,$B$35)</f>
        <v>0</v>
      </c>
      <c r="DM75" s="91" t="n">
        <v>70</v>
      </c>
      <c r="DN75" s="91"/>
      <c r="DO75" s="91"/>
      <c r="DP75" s="91"/>
      <c r="DQ75" s="122"/>
      <c r="DR75" s="95"/>
      <c r="DS75" s="95"/>
      <c r="DT75" s="95"/>
      <c r="DU75" s="95"/>
      <c r="DV75" s="95"/>
      <c r="DW75" s="95"/>
      <c r="DX75" s="95"/>
      <c r="DY75" s="96"/>
    </row>
    <row r="76" customFormat="false" ht="12.75" hidden="false" customHeight="false" outlineLevel="0" collapsed="false">
      <c r="A76" s="122"/>
      <c r="B76" s="95"/>
      <c r="C76" s="95"/>
      <c r="D76" s="95"/>
      <c r="E76" s="95"/>
      <c r="F76" s="95"/>
      <c r="G76" s="95"/>
      <c r="H76" s="95"/>
      <c r="I76" s="95"/>
      <c r="J76" s="96"/>
      <c r="K76" s="85" t="s">
        <v>372</v>
      </c>
      <c r="L76" s="115" t="n">
        <f aca="false">$L$6</f>
        <v>-1</v>
      </c>
      <c r="M76" s="116" t="n">
        <f aca="false">$M$6</f>
        <v>-10</v>
      </c>
      <c r="N76" s="117" t="n">
        <f aca="false">$N$6</f>
        <v>-5.87941323455919E-006</v>
      </c>
      <c r="O76" s="117" t="n">
        <f aca="false">$O$6</f>
        <v>2.9397066172796E-005</v>
      </c>
      <c r="P76" s="116" t="n">
        <f aca="false">IF($B$21=0,"---",IF($DL76=$B$11,-$B$21*($DL76-($DL76-$B$11)),IF($DL76&gt;=0,-$B$21*$DL76,0)))</f>
        <v>-0</v>
      </c>
      <c r="Q76" s="116" t="n">
        <f aca="false">IF($B$21=0,"---",IF($DL76=$B$11,-$B$21*($DL76^2-($DL76-$B$11)^2)/2,IF($DL76&gt;=0,-$B$21*$DL76^2/2,0)))</f>
        <v>-0</v>
      </c>
      <c r="R76" s="117" t="n">
        <f aca="false">IF($B$21=0,"---",IF($DL76=$B$11,-$B$21*($DL76^3-($DL76-$B$11)^3)/(6*$B$12*$B$13),IF($DL76&gt;=0,-$B$21*$DL76^3/(6*$B$12*$B$13),0)))</f>
        <v>-0</v>
      </c>
      <c r="S76" s="118" t="n">
        <f aca="false">IF($B$21=0,"---",IF($DL76=$B$11,$B$21*($DL76^4-($DL76-$B$11)^4)/(24*$B$12*$B$13),IF($DL76&gt;=0,$B$21*$DL76^4/(24*$B$12*$B$13),0)))</f>
        <v>0</v>
      </c>
      <c r="T76" s="115" t="str">
        <f aca="false">$T$6</f>
        <v>---</v>
      </c>
      <c r="U76" s="116" t="str">
        <f aca="false">$U$6</f>
        <v>---</v>
      </c>
      <c r="V76" s="117" t="str">
        <f aca="false">$V$6</f>
        <v>---</v>
      </c>
      <c r="W76" s="117" t="str">
        <f aca="false">$W$6</f>
        <v>---</v>
      </c>
      <c r="X76" s="116" t="str">
        <f aca="false">IF($B$24=$D$24,"---",IF(AND($B$24="",$C$24="",$D$24="",$E$24=""),"---",(IF($DL76&gt;=$D$24,-$C$24*($DL76-$B$24-($DL76-$D$24)),IF($DL76&gt;=$B$24,-$C$24*($DL76-$B$24),0)))+(IF($DL76&gt;=$D$24,-1/2*($E$24-$C$24)/($D$24-$B$24)*(($DL76-$B$24)^2-($DL76-$D$24)^2)+($E$24-$C$24)*($DL76-$D$24),IF($DL76&gt;=$B$24,-1/2*($E$24-$C$24)/($D$24-$B$24)*($DL76-$B$24)^2,0)))))</f>
        <v>---</v>
      </c>
      <c r="Y76" s="116" t="str">
        <f aca="false">IF($B$24=$D$24,"---",IF(AND($B$24="",$C$24="",$D$24="",$E$24=""),"---",(IF($DL76&gt;=$D$24,-$C$24/2*(($DL76-$B$24)^2-($DL76-$D$24)^2),IF($DL76&gt;=$B$24,-$C$24/2*($DL76-$B$24)^2,0)))+(IF($DL76&gt;=$D$24,-1/6*($E$24-$C$24)/($D$24-$B$24)*(($DL76-$B$24)^3-($DL76-$D$24)^3)+($E$24-$C$24)/2*($DL76-$D$24)^2,IF($DL76&gt;=$B$24,-1/6*($E$24-$C$24)/($D$24-$B$24)*($DL76-$B$24)^3,0)))))</f>
        <v>---</v>
      </c>
      <c r="Z76" s="117" t="str">
        <f aca="false">IF($B$24=$D$24,"---",IF(AND($B$24="",$C$24="",$D$24="",$E$24=""),"---",(IF($DL76&gt;=$D$24,-$C$24/(6*$B$12*$B$13)*(($DL76-$B$24)^3-($DL76-$D$24)^3),IF($DL76&gt;=$B$24,-$C$24/(6*$B$12*$B$13)*($DL76-$B$24)^3,0)))+(IF($DL76&gt;=$D$24,-1/(24*$B$12*$B$13)*($E$24-$C$24)/($D$24-$B$24)*(($DL76-$B$24)^4-($DL76-$D$24)^4)+($E$24-$C$24)/(6*$B$12*$B$13)*($DL76-$D$24)^3,IF($DL76&gt;=$B$24,-1/(24*$B$12*$B$13)*($E$24-$C$24)/($D$24-$B$24)*($DL76-$B$24)^4,0)))))</f>
        <v>---</v>
      </c>
      <c r="AA76" s="118" t="str">
        <f aca="false">IF($B$24=$D$24,"---",IF(AND($B$24="",$C$24="",$D$24="",$E$24=""),"---",(IF($DL76&gt;=$D$24,$C$24/(24*$B$12*$B$13)*(($DL76-$B$24)^4-($DL76-$D$24)^4),IF($DL76&gt;=$B$24,$C$24/(24*$B$12*$B$13)*($DL76-$B$24)^4,0)))+(IF($DL76&gt;=$D$24,1/(120*$B$12*$B$13)*($E$24-$C$24)/($D$24-$B$24)*(($DL76-$B$24)^5-($DL76-$D$24)^5)-($E$24-$C$24)/(24*$B$12*$B$13)*($DL76-$D$24)^4,IF($DL76&gt;=$B$24,1/(120*$B$12*$B$13)*($E$24-$C$24)/($D$24-$B$24)*($DL76-$B$24)^5,0)))))</f>
        <v>---</v>
      </c>
      <c r="AB76" s="115" t="str">
        <f aca="false">$AB$6</f>
        <v>---</v>
      </c>
      <c r="AC76" s="116" t="str">
        <f aca="false">$AC$6</f>
        <v>---</v>
      </c>
      <c r="AD76" s="117" t="str">
        <f aca="false">$AD$6</f>
        <v>---</v>
      </c>
      <c r="AE76" s="117" t="str">
        <f aca="false">$AE$6</f>
        <v>---</v>
      </c>
      <c r="AF76" s="116" t="str">
        <f aca="false">IF($B$25=$D$25,"---",IF(AND($B$25="",$C$25="",$D$25="",$E$25=""),"---",(IF($DL76&gt;=$D$25,-$C$25*($DL76-$B$25-($DL76-$D$25)),IF($DL76&gt;=$B$25,-$C$25*($DL76-$B$25),0)))+(IF($DL76&gt;=$D$25,-1/2*($E$25-$C$25)/($D$25-$B$25)*(($DL76-$B$25)^2-($DL76-$D$25)^2)+($E$25-$C$25)*($DL76-$D$25),IF($DL76&gt;=$B$25,-1/2*($E$25-$C$25)/($D$25-$B$25)*($DL76-$B$25)^2,0)))))</f>
        <v>---</v>
      </c>
      <c r="AG76" s="116" t="str">
        <f aca="false">IF($B$25=$D$25,"---",IF(AND($B$25="",$C$25="",$D$25="",$E$25=""),"---",(IF($DL76&gt;=$D$25,-$C$25/2*(($DL76-$B$25)^2-($DL76-$D$25)^2),IF($DL76&gt;=$B$25,-$C$25/2*($DL76-$B$25)^2,0)))+(IF($DL76&gt;=$D$25,-1/6*($E$25-$C$25)/($D$25-$B$25)*(($DL76-$B$25)^3-($DL76-$D$25)^3)+($E$25-$C$25)/2*($DL76-$D$25)^2,IF($DL76&gt;=$B$25,-1/6*($E$25-$C$25)/($D$25-$B$25)*($DL76-$B$25)^3,0)))))</f>
        <v>---</v>
      </c>
      <c r="AH76" s="117" t="str">
        <f aca="false">IF($B$25=$D$25,"---",IF(AND($B$25="",$C$25="",$D$25="",$E$25=""),"---",(IF($DL76&gt;=$D$25,-$C$25/(6*$B$12*$B$13)*(($DL76-$B$25)^3-($DL76-$D$25)^3),IF($DL76&gt;=$B$25,-$C$25/(6*$B$12*$B$13)*($DL76-$B$25)^3,0)))+(IF($DL76&gt;=$D$25,-1/(24*$B$12*$B$13)*($E$25-$C$25)/($D$25-$B$25)*(($DL76-$B$25)^4-($DL76-$D$25)^4)+($E$25-$C$25)/(6*$B$12*$B$13)*($DL76-$D$25)^3,IF($DL76&gt;=$B$25,-1/(24*$B$12*$B$13)*($E$25-$C$25)/($D$25-$B$25)*($DL76-$B$25)^4,0)))))</f>
        <v>---</v>
      </c>
      <c r="AI76" s="118" t="str">
        <f aca="false">IF($B$25=$D$25,"---",IF(AND($B$25="",$C$25="",$D$25="",$E$25=""),"---",(IF($DL76&gt;=$D$25,$C$25/(24*$B$12*$B$13)*(($DL76-$B$25)^4-($DL76-$D$25)^4),IF($DL76&gt;=$B$25,$C$25/(24*$B$12*$B$13)*($DL76-$B$25)^4,0)))+(IF($DL76&gt;=$D$25,1/(120*$B$12*$B$13)*($E$25-$C$25)/($D$25-$B$25)*(($DL76-$B$25)^5-($DL76-$D$25)^5)-($E$25-$C$25)/(24*$B$12*$B$13)*($DL76-$D$25)^4,IF($DL76&gt;=$B$25,1/(120*$B$12*$B$13)*($E$25-$C$25)/($D$25-$B$25)*($DL76-$B$25)^5,0)))))</f>
        <v>---</v>
      </c>
      <c r="AJ76" s="115" t="str">
        <f aca="false">$AJ$6</f>
        <v>---</v>
      </c>
      <c r="AK76" s="116" t="str">
        <f aca="false">$AK$6</f>
        <v>---</v>
      </c>
      <c r="AL76" s="117" t="str">
        <f aca="false">$AL$6</f>
        <v>---</v>
      </c>
      <c r="AM76" s="117" t="str">
        <f aca="false">$AM$6</f>
        <v>---</v>
      </c>
      <c r="AN76" s="116" t="str">
        <f aca="false">IF($B$26=$D$26,"---",IF(AND($B$26="",$C$26="",$D$26="",$E$26=""),"---",(IF($DL76&gt;=$D$26,-$C$26*($DL76-$B$26-($DL76-$D$26)),IF($DL76&gt;=$B$26,-$C$26*($DL76-$B$26),0)))+(IF($DL76&gt;=$D$26,-1/2*($E$26-$C$26)/($D$26-$B$26)*(($DL76-$B$26)^2-($DL76-$D$26)^2)+($E$26-$C$26)*($DL76-$D$26),IF($DL76&gt;=$B$26,-1/2*($E$26-$C$26)/($D$26-$B$26)*($DL76-$B$26)^2,0)))))</f>
        <v>---</v>
      </c>
      <c r="AO76" s="116" t="str">
        <f aca="false">IF($B$26=$D$26,"---",IF(AND($B$26="",$C$26="",$D$26="",$E$26=""),"---",(IF($DL76&gt;=$D$26,-$C$26/2*(($DL76-$B$26)^2-($DL76-$D$26)^2),IF($DL76&gt;=$B$26,-$C$26/2*($DL76-$B$26)^2,0)))+(IF($DL76&gt;=$D$26,-1/6*($E$26-$C$26)/($D$26-$B$26)*(($DL76-$B$26)^3-($DL76-$D$26)^3)+($E$26-$C$26)/2*($DL76-$D$26)^2,IF($DL76&gt;=$B$26,-1/6*($E$26-$C$26)/($D$26-$B$26)*($DL76-$B$26)^3,0)))))</f>
        <v>---</v>
      </c>
      <c r="AP76" s="117" t="str">
        <f aca="false">IF($B$26=$D$26,"---",IF(AND($B$26="",$C$26="",$D$26="",$E$26=""),"---",(IF($DL76&gt;=$D$26,-$C$26/(6*$B$12*$B$13)*(($DL76-$B$26)^3-($DL76-$D$26)^3),IF($DL76&gt;=$B$26,-$C$26/(6*$B$12*$B$13)*($DL76-$B$26)^3,0)))+(IF($DL76&gt;=$D$26,-1/(24*$B$12*$B$13)*($E$26-$C$26)/($D$26-$B$26)*(($DL76-$B$26)^4-($DL76-$D$26)^4)+($E$26-$C$26)/(6*$B$12*$B$13)*($DL76-$D$26)^3,IF($DL76&gt;=$B$26,-1/(24*$B$12*$B$13)*($E$26-$C$26)/($D$26-$B$26)*($DL76-$B$26)^4,0)))))</f>
        <v>---</v>
      </c>
      <c r="AQ76" s="118" t="str">
        <f aca="false">IF($B$26=$D$26,"---",IF(AND($B$26="",$C$26="",$D$26="",$E$26=""),"---",(IF($DL76&gt;=$D$26,$C$26/(24*$B$12*$B$13)*(($DL76-$B$26)^4-($DL76-$D$26)^4),IF($DL76&gt;=$B$26,$C$26/(24*$B$12*$B$13)*($DL76-$B$26)^4,0)))+(IF($DL76&gt;=$D$26,1/(120*$B$12*$B$13)*($E$26-$C$26)/($D$26-$B$26)*(($DL76-$B$26)^5-($DL76-$D$26)^5)-($E$26-$C$26)/(24*$B$12*$B$13)*($DL76-$D$26)^4,IF($DL76&gt;=$B$26,1/(120*$B$12*$B$13)*($E$26-$C$26)/($D$26-$B$26)*($DL76-$B$26)^5,0)))))</f>
        <v>---</v>
      </c>
      <c r="AR76" s="115" t="str">
        <f aca="false">$AR$6</f>
        <v>---</v>
      </c>
      <c r="AS76" s="116" t="str">
        <f aca="false">$AS$6</f>
        <v>---</v>
      </c>
      <c r="AT76" s="117" t="str">
        <f aca="false">$AT$6</f>
        <v>---</v>
      </c>
      <c r="AU76" s="117" t="str">
        <f aca="false">$AU$6</f>
        <v>---</v>
      </c>
      <c r="AV76" s="116" t="str">
        <f aca="false">IF($B$27=$D$27,"---",IF(AND($B$27="",$C$27="",$D$27="",$E$27=""),"---",(IF($DL76&gt;=$D$27,-$C$27*($DL76-$B$27-($DL76-$D$27)),IF($DL76&gt;=$B$27,-$C$27*($DL76-$B$27),0)))+(IF($DL76&gt;=$D$27,-1/2*($E$27-$C$27)/($D$27-$B$27)*(($DL76-$B$27)^2-($DL76-$D$27)^2)+($E$27-$C$27)*($DL76-$D$27),IF($DL76&gt;=$B$27,-1/2*($E$27-$C$27)/($D$27-$B$27)*($DL76-$B$27)^2,0)))))</f>
        <v>---</v>
      </c>
      <c r="AW76" s="116" t="str">
        <f aca="false">IF($B$27=$D$27,"---",IF(AND($B$27="",$C$27="",$D$27="",$E$27=""),"---",(IF($DL76&gt;=$D$27,-$C$27/2*(($DL76-$B$27)^2-($DL76-$D$27)^2),IF($DL76&gt;=$B$27,-$C$27/2*($DL76-$B$27)^2,0)))+(IF($DL76&gt;=$D$27,-1/6*($E$27-$C$27)/($D$27-$B$27)*(($DL76-$B$27)^3-($DL76-$D$27)^3)+($E$27-$C$27)/2*($DL76-$D$27)^2,IF($DL76&gt;=$B$27,-1/6*($E$27-$C$27)/($D$27-$B$27)*($DL76-$B$27)^3,0)))))</f>
        <v>---</v>
      </c>
      <c r="AX76" s="117" t="str">
        <f aca="false">IF($B$27=$D$27,"---",IF(AND($B$27="",$C$27="",$D$27="",$E$27=""),"---",(IF($DL76&gt;=$D$27,-$C$27/(6*$B$12*$B$13)*(($DL76-$B$27)^3-($DL76-$D$27)^3),IF($DL76&gt;=$B$27,-$C$27/(6*$B$12*$B$13)*($DL76-$B$27)^3,0)))+(IF($DL76&gt;=$D$27,-1/(24*$B$12*$B$13)*($E$27-$C$27)/($D$27-$B$27)*(($DL76-$B$27)^4-($DL76-$D$27)^4)+($E$27-$C$27)/(6*$B$12*$B$13)*($DL76-$D$27)^3,IF($DL76&gt;=$B$27,-1/(24*$B$12*$B$13)*($E$27-$C$27)/($D$27-$B$27)*($DL76-$B$27)^4,0)))))</f>
        <v>---</v>
      </c>
      <c r="AY76" s="118" t="str">
        <f aca="false">IF($B$27=$D$27,"---",IF(AND($B$27="",$C$27="",$D$27="",$E$27=""),"---",(IF($DL76&gt;=$D$27,$C$27/(24*$B$12*$B$13)*(($DL76-$B$27)^4-($DL76-$D$27)^4),IF($DL76&gt;=$B$27,$C$27/(24*$B$12*$B$13)*($DL76-$B$27)^4,0)))+(IF($DL76&gt;=$D$27,1/(120*$B$12*$B$13)*($E$27-$C$27)/($D$27-$B$27)*(($DL76-$B$27)^5-($DL76-$D$27)^5)-($E$27-$C$27)/(24*$B$12*$B$13)*($DL76-$D$27)^4,IF($DL76&gt;=$B$27,1/(120*$B$12*$B$13)*($E$27-$C$27)/($D$27-$B$27)*($DL76-$B$27)^5,0)))))</f>
        <v>---</v>
      </c>
      <c r="AZ76" s="115" t="str">
        <f aca="false">$AZ$6</f>
        <v>---</v>
      </c>
      <c r="BA76" s="116" t="str">
        <f aca="false">$BA$6</f>
        <v>---</v>
      </c>
      <c r="BB76" s="117" t="str">
        <f aca="false">$BB$6</f>
        <v>---</v>
      </c>
      <c r="BC76" s="117" t="str">
        <f aca="false">$BC$6</f>
        <v>---</v>
      </c>
      <c r="BD76" s="116" t="str">
        <f aca="false">IF($B$28=$D$28,"---",IF(AND($B$28="",$C$28="",$D$28="",$E$28=""),"---",(IF($DL76&gt;=$D$28,-$C$28*($DL76-$B$28-($DL76-$D$28)),IF($DL76&gt;=$B$28,-$C$28*($DL76-$B$28),0)))+(IF($DL76&gt;=$D$28,-1/2*($E$28-$C$28)/($D$28-$B$28)*(($DL76-$B$28)^2-($DL76-$D$28)^2)+($E$28-$C$28)*($DL76-$D$28),IF($DL76&gt;=$B$28,-1/2*($E$28-$C$28)/($D$28-$B$28)*($DL76-$B$28)^2,0)))))</f>
        <v>---</v>
      </c>
      <c r="BE76" s="116" t="str">
        <f aca="false">IF($B$28=$D$28,"---",IF(AND($B$28="",$C$28="",$D$28="",$E$28=""),"---",(IF($DL76&gt;=$D$28,-$C$28/2*(($DL76-$B$28)^2-($DL76-$D$28)^2),IF($DL76&gt;=$B$28,-$C$28/2*($DL76-$B$28)^2,0)))+(IF($DL76&gt;=$D$28,-1/6*($E$28-$C$28)/($D$28-$B$28)*(($DL76-$B$28)^3-($DL76-$D$28)^3)+($E$28-$C$28)/2*($DL76-$D$28)^2,IF($DL76&gt;=$B$28,-1/6*($E$28-$C$28)/($D$28-$B$28)*($DL76-$B$28)^3,0)))))</f>
        <v>---</v>
      </c>
      <c r="BF76" s="117" t="str">
        <f aca="false">IF($B$28=$D$28,"---",IF(AND($B$28="",$C$28="",$D$28="",$E$28=""),"---",(IF($DL76&gt;=$D$28,-$C$28/(6*$B$12*$B$13)*(($DL76-$B$28)^3-($DL76-$D$28)^3),IF($DL76&gt;=$B$28,-$C$28/(6*$B$12*$B$13)*($DL76-$B$28)^3,0)))+(IF($DL76&gt;=$D$28,-1/(24*$B$12*$B$13)*($E$28-$C$28)/($D$28-$B$28)*(($DL76-$B$28)^4-($DL76-$D$28)^4)+($E$28-$C$28)/(6*$B$12*$B$13)*($DL76-$D$28)^3,IF($DL76&gt;=$B$28,-1/(24*$B$12*$B$13)*($E$28-$C$28)/($D$28-$B$28)*($DL76-$B$28)^4,0)))))</f>
        <v>---</v>
      </c>
      <c r="BG76" s="118" t="str">
        <f aca="false">IF($B$28=$D$28,"---",IF(AND($B$28="",$C$28="",$D$28="",$E$28=""),"---",(IF($DL76&gt;=$D$28,$C$28/(24*$B$12*$B$13)*(($DL76-$B$28)^4-($DL76-$D$28)^4),IF($DL76&gt;=$B$28,$C$28/(24*$B$12*$B$13)*($DL76-$B$28)^4,0)))+(IF($DL76&gt;=$D$28,1/(120*$B$12*$B$13)*($E$28-$C$28)/($D$28-$B$28)*(($DL76-$B$28)^5-($DL76-$D$28)^5)-($E$28-$C$28)/(24*$B$12*$B$13)*($DL76-$D$28)^4,IF($DL76&gt;=$B$28,1/(120*$B$12*$B$13)*($E$28-$C$28)/($D$28-$B$28)*($DL76-$B$28)^5,0)))))</f>
        <v>---</v>
      </c>
      <c r="BH76" s="115" t="str">
        <f aca="false">$BH$6</f>
        <v>---</v>
      </c>
      <c r="BI76" s="116" t="str">
        <f aca="false">$BI$6</f>
        <v>---</v>
      </c>
      <c r="BJ76" s="117" t="str">
        <f aca="false">$BJ$6</f>
        <v>---</v>
      </c>
      <c r="BK76" s="117" t="str">
        <f aca="false">$BK$6</f>
        <v>---</v>
      </c>
      <c r="BL76" s="116" t="str">
        <f aca="false">IF($B$29=$D$29,"---",IF(AND($B$29="",$C$29="",$D$29="",$E$29=""),"---",(IF($DL76&gt;=$D$29,-$C$29*($DL76-$B$29-($DL76-$D$29)),IF($DL76&gt;=$B$29,-$C$29*($DL76-$B$29),0)))+(IF($DL76&gt;=$D$29,-1/2*($E$29-$C$29)/($D$29-$B$29)*(($DL76-$B$29)^2-($DL76-$D$29)^2)+($E$29-$C$29)*($DL76-$D$29),IF($DL76&gt;=$B$29,-1/2*($E$29-$C$29)/($D$29-$B$29)*($DL76-$B$29)^2,0)))))</f>
        <v>---</v>
      </c>
      <c r="BM76" s="116" t="str">
        <f aca="false">IF($B$29=$D$29,"---",IF(AND($B$29="",$C$29="",$D$29="",$E$29=""),"---",(IF($DL76&gt;=$D$29,-$C$29/2*(($DL76-$B$29)^2-($DL76-$D$29)^2),IF($DL76&gt;=$B$29,-$C$29/2*($DL76-$B$29)^2,0)))+(IF($DL76&gt;=$D$29,-1/6*($E$29-$C$29)/($D$29-$B$29)*(($DL76-$B$29)^3-($DL76-$D$29)^3)+($E$29-$C$29)/2*($DL76-$D$29)^2,IF($DL76&gt;=$B$29,-1/6*($E$29-$C$29)/($D$29-$B$29)*($DL76-$B$29)^3,0)))))</f>
        <v>---</v>
      </c>
      <c r="BN76" s="117" t="str">
        <f aca="false">IF($B$29=$D$29,"---",IF(AND($B$29="",$C$29="",$D$29="",$E$29=""),"---",(IF($DL76&gt;=$D$29,-$C$29/(6*$B$12*$B$13)*(($DL76-$B$29)^3-($DL76-$D$29)^3),IF($DL76&gt;=$B$29,-$C$29/(6*$B$12*$B$13)*($DL76-$B$29)^3,0)))+(IF($DL76&gt;=$D$29,-1/(24*$B$12*$B$13)*($E$29-$C$29)/($D$29-$B$29)*(($DL76-$B$29)^4-($DL76-$D$29)^4)+($E$29-$C$29)/(6*$B$12*$B$13)*($DL76-$D$29)^3,IF($DL76&gt;=$B$29,-1/(24*$B$12*$B$13)*($E$29-$C$29)/($D$29-$B$29)*($DL76-$B$29)^4,0)))))</f>
        <v>---</v>
      </c>
      <c r="BO76" s="118" t="str">
        <f aca="false">IF($B$29=$D$29,"---",IF(AND($B$29="",$C$29="",$D$29="",$E$29=""),"---",(IF($DL76&gt;=$D$29,$C$29/(24*$B$12*$B$13)*(($DL76-$B$29)^4-($DL76-$D$29)^4),IF($DL76&gt;=$B$29,$C$29/(24*$B$12*$B$13)*($DL76-$B$29)^4,0)))+(IF($DL76&gt;=$D$29,1/(120*$B$12*$B$13)*($E$29-$C$29)/($D$29-$B$29)*(($DL76-$B$29)^5-($DL76-$D$29)^5)-($E$29-$C$29)/(24*$B$12*$B$13)*($DL76-$D$29)^4,IF($DL76&gt;=$B$29,1/(120*$B$12*$B$13)*($E$29-$C$29)/($D$29-$B$29)*($DL76-$B$29)^5,0)))))</f>
        <v>---</v>
      </c>
      <c r="BP76" s="115" t="str">
        <f aca="false">$BP$6</f>
        <v>---</v>
      </c>
      <c r="BQ76" s="116" t="str">
        <f aca="false">$BQ$6</f>
        <v>---</v>
      </c>
      <c r="BR76" s="117" t="str">
        <f aca="false">$BR$6</f>
        <v>---</v>
      </c>
      <c r="BS76" s="117" t="str">
        <f aca="false">$BS$6</f>
        <v>---</v>
      </c>
      <c r="BT76" s="116" t="str">
        <f aca="false">IF($B$30=$D$30,"---",IF(AND($B$30="",$C$30="",$D$30="",$E$30=""),"---",(IF($DL76&gt;=$D$30,-$C$30*($DL76-$B$30-($DL76-$D$30)),IF($DL76&gt;=$B$30,-$C$30*($DL76-$B$30),0)))+(IF($DL76&gt;=$D$30,-1/2*($E$30-$C$30)/($D$30-$B$30)*(($DL76-$B$30)^2-($DL76-$D$30)^2)+($E$30-$C$30)*($DL76-$D$30),IF($DL76&gt;=$B$30,-1/2*($E$30-$C$30)/($D$30-$B$30)*($DL76-$B$30)^2,0)))))</f>
        <v>---</v>
      </c>
      <c r="BU76" s="116" t="str">
        <f aca="false">IF($B$30=$D$30,"---",IF(AND($B$30="",$C$30="",$D$30="",$E$30=""),"---",(IF($DL76&gt;=$D$30,-$C$30/2*(($DL76-$B$30)^2-($DL76-$D$30)^2),IF($DL76&gt;=$B$30,-$C$30/2*($DL76-$B$30)^2,0)))+(IF($DL76&gt;=$D$30,-1/6*($E$30-$C$30)/($D$30-$B$30)*(($DL76-$B$30)^3-($DL76-$D$30)^3)+($E$30-$C$30)/2*($DL76-$D$30)^2,IF($DL76&gt;=$B$30,-1/6*($E$30-$C$30)/($D$30-$B$30)*($DL76-$B$30)^3,0)))))</f>
        <v>---</v>
      </c>
      <c r="BV76" s="117" t="str">
        <f aca="false">IF($B$30=$D$30,"---",IF(AND($B$30="",$C$30="",$D$30="",$E$30=""),"---",(IF($DL76&gt;=$D$30,-$C$30/(6*$B$12*$B$13)*(($DL76-$B$30)^3-($DL76-$D$30)^3),IF($DL76&gt;=$B$30,-$C$30/(6*$B$12*$B$13)*($DL76-$B$30)^3,0)))+(IF($DL76&gt;=$D$30,-1/(24*$B$12*$B$13)*($E$30-$C$30)/($D$30-$B$30)*(($DL76-$B$30)^4-($DL76-$D$30)^4)+($E$30-$C$30)/(6*$B$12*$B$13)*($DL76-$D$30)^3,IF($DL76&gt;=$B$30,-1/(24*$B$12*$B$13)*($E$30-$C$30)/($D$30-$B$30)*($DL76-$B$30)^4,0)))))</f>
        <v>---</v>
      </c>
      <c r="BW76" s="118" t="str">
        <f aca="false">IF($B$30=$D$30,"---",IF(AND($B$30="",$C$30="",$D$30="",$E$30=""),"---",(IF($DL76&gt;=$D$30,$C$30/(24*$B$12*$B$13)*(($DL76-$B$30)^4-($DL76-$D$30)^4),IF($DL76&gt;=$B$30,$C$30/(24*$B$12*$B$13)*($DL76-$B$30)^4,0)))+(IF($DL76&gt;=$D$30,1/(120*$B$12*$B$13)*($E$30-$C$30)/($D$30-$B$30)*(($DL76-$B$30)^5-($DL76-$D$30)^5)-($E$30-$C$30)/(24*$B$12*$B$13)*($DL76-$D$30)^4,IF($DL76&gt;=$B$30,1/(120*$B$12*$B$13)*($E$30-$C$30)/($D$30-$B$30)*($DL76-$B$30)^5,0)))))</f>
        <v>---</v>
      </c>
      <c r="BX76" s="115" t="str">
        <f aca="false">$BX$6</f>
        <v>---</v>
      </c>
      <c r="BY76" s="116" t="str">
        <f aca="false">$BY$6</f>
        <v>---</v>
      </c>
      <c r="BZ76" s="117" t="str">
        <f aca="false">$BZ$6</f>
        <v>---</v>
      </c>
      <c r="CA76" s="117" t="str">
        <f aca="false">$CA$6</f>
        <v>---</v>
      </c>
      <c r="CB76" s="116" t="str">
        <f aca="false">IF($B$31=$D$31,"---",IF(AND($B$31="",$C$31="",$D$31="",$E$31=""),"---",(IF($DL76&gt;=$D$31,-$C$31*($DL76-$B$31-($DL76-$D$31)),IF($DL76&gt;=$B$31,-$C$31*($DL76-$B$31),0)))+(IF($DL76&gt;=$D$31,-1/2*($E$31-$C$31)/($D$31-$B$31)*(($DL76-$B$31)^2-($DL76-$D$31)^2)+($E$31-$C$31)*($DL76-$D$31),IF($DL76&gt;=$B$31,-1/2*($E$31-$C$31)/($D$31-$B$31)*($DL76-$B$31)^2,0)))))</f>
        <v>---</v>
      </c>
      <c r="CC76" s="116" t="str">
        <f aca="false">IF($B$31=$D$31,"---",IF(AND($B$31="",$C$31="",$D$31="",$E$31=""),"---",(IF($DL76&gt;=$D$31,-$C$31/2*(($DL76-$B$31)^2-($DL76-$D$31)^2),IF($DL76&gt;=$B$31,-$C$31/2*($DL76-$B$31)^2,0)))+(IF($DL76&gt;=$D$31,-1/6*($E$31-$C$31)/($D$31-$B$31)*(($DL76-$B$31)^3-($DL76-$D$31)^3)+($E$31-$C$31)/2*($DL76-$D$31)^2,IF($DL76&gt;=$B$31,-1/6*($E$31-$C$31)/($D$31-$B$31)*($DL76-$B$31)^3,0)))))</f>
        <v>---</v>
      </c>
      <c r="CD76" s="117" t="str">
        <f aca="false">IF($B$31=$D$31,"---",IF(AND($B$31="",$C$31="",$D$31="",$E$31=""),"---",(IF($DL76&gt;=$D$31,-$C$31/(6*$B$12*$B$13)*(($DL76-$B$31)^3-($DL76-$D$31)^3),IF($DL76&gt;=$B$31,-$C$31/(6*$B$12*$B$13)*($DL76-$B$31)^3,0)))+(IF($DL76&gt;=$D$31,-1/(24*$B$12*$B$13)*($E$31-$C$31)/($D$31-$B$31)*(($DL76-$B$31)^4-($DL76-$D$31)^4)+($E$31-$C$31)/(6*$B$12*$B$13)*($DL76-$D$31)^3,IF($DL76&gt;=$B$31,-1/(24*$B$12*$B$13)*($E$31-$C$31)/($D$31-$B$31)*($DL76-$B$31)^4,0)))))</f>
        <v>---</v>
      </c>
      <c r="CE76" s="118" t="str">
        <f aca="false">IF($B$31=$D$31,"---",IF(AND($B$31="",$C$31="",$D$31="",$E$31=""),"---",(IF($DL76&gt;=$D$31,$C$31/(24*$B$12*$B$13)*(($DL76-$B$31)^4-($DL76-$D$31)^4),IF($DL76&gt;=$B$31,$C$31/(24*$B$12*$B$13)*($DL76-$B$31)^4,0)))+(IF($DL76&gt;=$D$31,1/(120*$B$12*$B$13)*($E$31-$C$31)/($D$31-$B$31)*(($DL76-$B$31)^5-($DL76-$D$31)^5)-($E$31-$C$31)/(24*$B$12*$B$13)*($DL76-$D$31)^4,IF($DL76&gt;=$B$31,1/(120*$B$12*$B$13)*($E$31-$C$31)/($D$31-$B$31)*($DL76-$B$31)^5,0)))))</f>
        <v>---</v>
      </c>
      <c r="CF76" s="115" t="n">
        <f aca="false">$CF$6</f>
        <v>-20</v>
      </c>
      <c r="CG76" s="116" t="n">
        <f aca="false">$CG$6</f>
        <v>-200</v>
      </c>
      <c r="CH76" s="117" t="n">
        <f aca="false">$CH$6</f>
        <v>-8.81911985183879E-005</v>
      </c>
      <c r="CI76" s="117" t="n">
        <f aca="false">$CI$6</f>
        <v>0.00029397066172796</v>
      </c>
      <c r="CJ76" s="116" t="n">
        <f aca="false">IF($DL76&gt;$H$24,-$I$24,0)+IF($DL76&gt;$H$25,-$I$25,0)+IF($DL76&gt;$H$26,-$I$26,0)+IF($DL76&gt;$H$27,-$I$27,0)+IF($DL76&gt;$H$28,-$I$28,0)+IF($DL76&gt;$H$29,-$I$29,0)+IF($DL76&gt;$H$30,-$I$30,0)+IF($DL76&gt;$H$31,-$I$31,0)+IF($DL76&gt;$H$32,-$I$32,0)+IF($DL76&gt;$H$33,-$I$33,0)+IF($DL76&gt;$H$34,-$I$34,0)+IF($DL76&gt;$H$35,-$I$35,0)+IF($DL76&gt;$H$36,-$I$36,0)+IF($DL76&gt;$H$37,-$I$37,0)+IF($DL76&gt;$H$38,-$I$38,0)</f>
        <v>0</v>
      </c>
      <c r="CK76" s="116" t="n">
        <f aca="false">IF($DL76&gt;$H$24,-$I$24*($DL76-$H$24),0)+IF($DL76&gt;$H$25,-$I$25*($DL76-$H$25),0)+IF($DL76&gt;$H$26,-$I$26*($DL76-$H$26),0)+IF($DL76&gt;$H$27,-$I$27*($DL76-$H$27),0)+IF($DL76&gt;$H$28,-$I$28*($DL76-$H$28),0)+IF($DL76&gt;$H$29,-$I$29*($DL76-$H$29),0)+IF($DL76&gt;$H$30,-$I$30*($DL76-$H$30),0)+IF($DL76&gt;$H$31,-$I$31*($DL76-$H$31),0)+IF($DL76&gt;$H$32,-$I$32*($DL76-$H$32),0)+IF($DL76&gt;$H$33,-$I$33*($DL76-$H$33),0)+IF($DL76&gt;$H$34,-$I$34*($DL76-$H$34),0)+IF($DL76&gt;$H$35,-$I$35*($DL76-$H$35),0)+IF($DL76&gt;$H$36,-$I$36*($DL76-$H$36),0)+IF($DL76&gt;$H$37,-$I$37*($DL76-$H$37),0)+IF($DL76&gt;$H$38,-$I$38*($DL76-$H$38),0)</f>
        <v>0</v>
      </c>
      <c r="CL76" s="117" t="n">
        <f aca="false">IF($DL76&gt;$H$24,-$I$24*($DL76-$H$24)^2/(2*$B$12*$B$13),0)+IF($DL76&gt;$H$25,-$I$25*($DL76-$H$25)^2/(2*$B$12*$B$13),0)+IF($DL76&gt;$H$26,-$I$26*($DL76-$H$26)^2/(2*$B$12*$B$13),0)+IF($DL76&gt;$H$27,-$I$27*($DL76-$H$27)^2/(2*$B$12*$B$13),0)+IF($DL76&gt;$H$28,-$I$28*($DL76-$H$28)^2/(2*$B$12*$B$13),0)+IF($DL76&gt;$H$29,-$I$29*($DL76-$H$29)^2/(2*$B$12*$B$13),0)+IF($DL76&gt;$H$30,-$I$30*($DL76-$H$30)^2/(2*$B$12*$B$13),0)+IF($DL76&gt;$H$31,-$I$31*($DL76-$H$31)^2/(2*$B$12*$B$13),0)+IF($DL76&gt;$H$32,-$I$32*($DL76-$H$32)^2/(2*$B$12*$B$13),0)+IF($DL76&gt;$H$33,-$I$33*($DL76-$H$33)^2/(2*$B$12*$B$13),0)+IF($DL76&gt;$H$34,-$I$34*($DL76-$H$34)^2/(2*$B$12*$B$13),0)+IF($DL76&gt;$H$35,-$I$35*($DL76-$H$35)^2/(2*$B$12*$B$13),0)+IF($DL76&gt;$H$36,-$I$36*($DL76-$H$36)^2/(2*$B$12*$B$13),0)+IF($DL76&gt;$H$37,-$I$37*($DL76-$H$37)^2/(2*$B$12*$B$13),0)+IF($DL76&gt;$H$38,-$I$38*($DL76-$H$38)^2/(2*$B$12*$B$13),0)</f>
        <v>0</v>
      </c>
      <c r="CM76" s="118" t="n">
        <f aca="false">IF($DL76&gt;$H$24,$I$24*($DL76-$H$24)^3/(6*$B$12*$B$13),0)+IF($DL76&gt;$H$25,$I$25*($DL76-$H$25)^3/(6*$B$12*$B$13),0)+IF($DL76&gt;$H$26,$I$26*($DL76-$H$26)^3/(6*$B$12*$B$13),0)+IF($DL76&gt;$H$27,$I$27*($DL76-$H$27)^3/(6*$B$12*$B$13),0)+IF($DL76&gt;$H$28,$I$28*($DL76-$H$28)^3/(6*$B$12*$B$13),0)+IF($DL76&gt;$H$29,$I$29*($DL76-$H$29)^3/(6*$B$12*$B$13),0)+IF($DL76&gt;$H$30,$I$30*($DL76-$H$30)^3/(6*$B$12*$B$13),0)+IF($DL76&gt;$H$31,$I$31*($DL76-$H$31)^3/(6*$B$12*$B$13),0)+IF($DL76&gt;$H$32,$I$32*($DL76-$H$32)^3/(6*$B$12*$B$13),0)+IF($DL76&gt;$H$33,$I$33*($DL76-$H$33)^3/(6*$B$12*$B$13),0)+IF($DL76&gt;$H$34,$I$34*($DL76-$H$34)^3/(6*$B$12*$B$13),0)+IF($DL76&gt;$H$35,$I$35*($DL76-$H$35)^3/(6*$B$12*$B$13),0)+IF($DL76&gt;$H$36,$I$36*($DL76-$H$36)^3/(6*$B$12*$B$13),0)+IF($DL76&gt;$H$37,$I$37*($DL76-$H$37)^3/(6*$B$12*$B$13),0)+IF($DL76&gt;$H$38,$I$38*($DL76-$H$38)^3/(6*$B$12*$B$13),0)</f>
        <v>0</v>
      </c>
      <c r="CN76" s="115" t="n">
        <f aca="false">$CN$6</f>
        <v>0</v>
      </c>
      <c r="CO76" s="116" t="n">
        <f aca="false">$CO$6</f>
        <v>-0</v>
      </c>
      <c r="CP76" s="117" t="n">
        <f aca="false">$CP$6</f>
        <v>-0</v>
      </c>
      <c r="CQ76" s="117" t="n">
        <f aca="false">$CQ$6</f>
        <v>0</v>
      </c>
      <c r="CR76" s="116" t="n">
        <f aca="false">IF($DL76&gt;=IF($B$34=$B$11,$B$34+0.000000001,$B$34),0,0)+IF($DL76&gt;=IF($B$35=$B$11,$B$35+0.000000001,$B$35),0,0)+IF($DL76&gt;=IF($B$36=$B$11,$B$36+0.000000001,$B$36),0,0)+IF($DL76&gt;=IF($B$37=$B$11,$B$37+0.000000001,$B$37),0,0)</f>
        <v>0</v>
      </c>
      <c r="CS76" s="116" t="n">
        <f aca="false">IF($DL76&gt;=IF($B$34=$B$11,$B$34+0.000000001,$B$34),-$C$34,0)+IF($DL76&gt;=IF($B$35=$B$11,$B$35+0.000000001,$B$35),-$C$35,0)+IF($DL76&gt;=IF($B$36=$B$11,$B$36+0.000000001,$B$36),-$C$36,0)+IF($DL76&gt;=IF($B$37=$B$11,$B$37+0.000000001,$B$37),-$C$37,0)</f>
        <v>-0</v>
      </c>
      <c r="CT76" s="117" t="n">
        <f aca="false">IF($DL76&gt;=IF($B$34=$B$11,$B$34+0.000000001,$B$34),-$C$34*($DL76-$B$34)/($B$12*$B$13),0)+IF($DL76&gt;=IF($B$35=$B$11,$B$35+0.000000001,$B$35),-$C$35*($DL76-$B$35)/($B$12*$B$13),0)+IF($DL76&gt;=IF($B$36=$B$11,$B$36+0.000000001,$B$36),-$C$36*($DL76-$B$36)/($B$12*$B$13),0)+IF($DL76&gt;=IF($B$37=$B$11,$B$37+0.000000001,$B$37),-$C$37*($DL76-$B$37)/($B$12*$B$13),0)</f>
        <v>-0</v>
      </c>
      <c r="CU76" s="118" t="n">
        <f aca="false">IF($DL76&gt;=IF($B$34=$B$11,$B$34+0.000000001,$B$34),$C$34*($DL76-$B$34)^2/(2*$B$12*$B$13),0)+IF($DL76&gt;=IF($B$35=$B$11,$B$35+0.000000001,$B$35),$C$35*($DL76-$B$35)^2/(2*$B$12*$B$13),0)+IF($DL76&gt;=IF($B$36=$B$11,$B$36+0.000000001,$B$36),$C$36*($DL76-$B$36)^2/(2*$B$12*$B$13),0)+IF($DL76&gt;=IF($B$37=$B$11,$B$37+0.000000001,$B$37),$C$37*($DL76-$B$37)^2/(2*$B$12*$B$13),0)</f>
        <v>0</v>
      </c>
      <c r="CV76" s="115" t="n">
        <f aca="false">$CV$6</f>
        <v>-21</v>
      </c>
      <c r="CW76" s="116" t="n">
        <f aca="false">$CW$6</f>
        <v>-210</v>
      </c>
      <c r="CX76" s="116" t="n">
        <f aca="false">$CX$6</f>
        <v>-9.40706117529471E-005</v>
      </c>
      <c r="CY76" s="116" t="n">
        <f aca="false">$CY$6</f>
        <v>0.000323367727900756</v>
      </c>
      <c r="CZ76" s="116" t="n">
        <f aca="false">SUM(P76,X76,AF76,AN76,AV76,BD76,BL76,BT76,CB76,CJ76,CR76)</f>
        <v>0</v>
      </c>
      <c r="DA76" s="116" t="n">
        <f aca="false">SUM(Q76,Y76,AG76,AO76,AW76,BE76,BM76,BU76,CC76,CK76,CS76)</f>
        <v>0</v>
      </c>
      <c r="DB76" s="116" t="n">
        <f aca="false">SUM(R76,Z76,AH76,AP76,AX76,BF76,BN76,BV76,CD76,CL76,CT76)</f>
        <v>0</v>
      </c>
      <c r="DC76" s="119" t="n">
        <f aca="false">SUM(S76,AA76,AI76,AQ76,AY76,BG76,BO76,BW76,CE76,CM76,CU76)</f>
        <v>0</v>
      </c>
      <c r="DD76" s="115" t="n">
        <f aca="false">$DD$6</f>
        <v>10.5</v>
      </c>
      <c r="DE76" s="116" t="n">
        <f aca="false">$DE$6</f>
        <v>0</v>
      </c>
      <c r="DF76" s="117" t="n">
        <f aca="false">$DF$6</f>
        <v>-4.55654525678337E-005</v>
      </c>
      <c r="DG76" s="118" t="n">
        <f aca="false">$DG$6</f>
        <v>0</v>
      </c>
      <c r="DH76" s="115" t="n">
        <f aca="false">$DD76+$CZ76</f>
        <v>10.5</v>
      </c>
      <c r="DI76" s="116" t="n">
        <f aca="false">$DE76+$DD76*$DL76+$DA76</f>
        <v>0</v>
      </c>
      <c r="DJ76" s="117" t="n">
        <f aca="false">($DF76+$DE76*$DL76/($B$12*$B$13)+$DD76*$DL76^2/(2*$B$12*$B$13)+$DB76)*(144*180/PI())</f>
        <v>-0.375941969818619</v>
      </c>
      <c r="DK76" s="118" t="n">
        <f aca="false">(-($DG76-$DF76*$DL76-$DE76*$DL76^2/(2*$B$12*$B$13)-$DD76*$DL76^3/(6*$B$12*$B$13)+$DC76))*(1728)</f>
        <v>-0</v>
      </c>
      <c r="DL76" s="120" t="n">
        <f aca="false">IF($B$36=$B$11,$B$36-0.000000001,$B$36)</f>
        <v>0</v>
      </c>
      <c r="DM76" s="91" t="n">
        <v>71</v>
      </c>
      <c r="DN76" s="91"/>
      <c r="DO76" s="91"/>
      <c r="DP76" s="91"/>
      <c r="DQ76" s="122"/>
      <c r="DR76" s="95"/>
      <c r="DS76" s="95"/>
      <c r="DT76" s="95"/>
      <c r="DU76" s="95"/>
      <c r="DV76" s="95"/>
      <c r="DW76" s="95"/>
      <c r="DX76" s="95"/>
      <c r="DY76" s="96"/>
    </row>
    <row r="77" customFormat="false" ht="12.75" hidden="false" customHeight="false" outlineLevel="0" collapsed="false">
      <c r="A77" s="111"/>
      <c r="B77" s="95"/>
      <c r="C77" s="95"/>
      <c r="D77" s="95"/>
      <c r="E77" s="95"/>
      <c r="F77" s="95"/>
      <c r="G77" s="95"/>
      <c r="H77" s="95"/>
      <c r="I77" s="95"/>
      <c r="J77" s="96"/>
      <c r="K77" s="85" t="s">
        <v>373</v>
      </c>
      <c r="L77" s="115" t="n">
        <f aca="false">$L$6</f>
        <v>-1</v>
      </c>
      <c r="M77" s="116" t="n">
        <f aca="false">$M$6</f>
        <v>-10</v>
      </c>
      <c r="N77" s="117" t="n">
        <f aca="false">$N$6</f>
        <v>-5.87941323455919E-006</v>
      </c>
      <c r="O77" s="117" t="n">
        <f aca="false">$O$6</f>
        <v>2.9397066172796E-005</v>
      </c>
      <c r="P77" s="116" t="n">
        <f aca="false">IF($B$21=0,"---",IF($DL77=$B$11,-$B$21*($DL77-($DL77-$B$11)),IF($DL77&gt;=0,-$B$21*$DL77,0)))</f>
        <v>-0</v>
      </c>
      <c r="Q77" s="116" t="n">
        <f aca="false">IF($B$21=0,"---",IF($DL77=$B$11,-$B$21*($DL77^2-($DL77-$B$11)^2)/2,IF($DL77&gt;=0,-$B$21*$DL77^2/2,0)))</f>
        <v>-0</v>
      </c>
      <c r="R77" s="117" t="n">
        <f aca="false">IF($B$21=0,"---",IF($DL77=$B$11,-$B$21*($DL77^3-($DL77-$B$11)^3)/(6*$B$12*$B$13),IF($DL77&gt;=0,-$B$21*$DL77^3/(6*$B$12*$B$13),0)))</f>
        <v>-0</v>
      </c>
      <c r="S77" s="118" t="n">
        <f aca="false">IF($B$21=0,"---",IF($DL77=$B$11,$B$21*($DL77^4-($DL77-$B$11)^4)/(24*$B$12*$B$13),IF($DL77&gt;=0,$B$21*$DL77^4/(24*$B$12*$B$13),0)))</f>
        <v>0</v>
      </c>
      <c r="T77" s="115" t="str">
        <f aca="false">$T$6</f>
        <v>---</v>
      </c>
      <c r="U77" s="116" t="str">
        <f aca="false">$U$6</f>
        <v>---</v>
      </c>
      <c r="V77" s="117" t="str">
        <f aca="false">$V$6</f>
        <v>---</v>
      </c>
      <c r="W77" s="117" t="str">
        <f aca="false">$W$6</f>
        <v>---</v>
      </c>
      <c r="X77" s="116" t="str">
        <f aca="false">IF($B$24=$D$24,"---",IF(AND($B$24="",$C$24="",$D$24="",$E$24=""),"---",(IF($DL77&gt;=$D$24,-$C$24*($DL77-$B$24-($DL77-$D$24)),IF($DL77&gt;=$B$24,-$C$24*($DL77-$B$24),0)))+(IF($DL77&gt;=$D$24,-1/2*($E$24-$C$24)/($D$24-$B$24)*(($DL77-$B$24)^2-($DL77-$D$24)^2)+($E$24-$C$24)*($DL77-$D$24),IF($DL77&gt;=$B$24,-1/2*($E$24-$C$24)/($D$24-$B$24)*($DL77-$B$24)^2,0)))))</f>
        <v>---</v>
      </c>
      <c r="Y77" s="116" t="str">
        <f aca="false">IF($B$24=$D$24,"---",IF(AND($B$24="",$C$24="",$D$24="",$E$24=""),"---",(IF($DL77&gt;=$D$24,-$C$24/2*(($DL77-$B$24)^2-($DL77-$D$24)^2),IF($DL77&gt;=$B$24,-$C$24/2*($DL77-$B$24)^2,0)))+(IF($DL77&gt;=$D$24,-1/6*($E$24-$C$24)/($D$24-$B$24)*(($DL77-$B$24)^3-($DL77-$D$24)^3)+($E$24-$C$24)/2*($DL77-$D$24)^2,IF($DL77&gt;=$B$24,-1/6*($E$24-$C$24)/($D$24-$B$24)*($DL77-$B$24)^3,0)))))</f>
        <v>---</v>
      </c>
      <c r="Z77" s="117" t="str">
        <f aca="false">IF($B$24=$D$24,"---",IF(AND($B$24="",$C$24="",$D$24="",$E$24=""),"---",(IF($DL77&gt;=$D$24,-$C$24/(6*$B$12*$B$13)*(($DL77-$B$24)^3-($DL77-$D$24)^3),IF($DL77&gt;=$B$24,-$C$24/(6*$B$12*$B$13)*($DL77-$B$24)^3,0)))+(IF($DL77&gt;=$D$24,-1/(24*$B$12*$B$13)*($E$24-$C$24)/($D$24-$B$24)*(($DL77-$B$24)^4-($DL77-$D$24)^4)+($E$24-$C$24)/(6*$B$12*$B$13)*($DL77-$D$24)^3,IF($DL77&gt;=$B$24,-1/(24*$B$12*$B$13)*($E$24-$C$24)/($D$24-$B$24)*($DL77-$B$24)^4,0)))))</f>
        <v>---</v>
      </c>
      <c r="AA77" s="118" t="str">
        <f aca="false">IF($B$24=$D$24,"---",IF(AND($B$24="",$C$24="",$D$24="",$E$24=""),"---",(IF($DL77&gt;=$D$24,$C$24/(24*$B$12*$B$13)*(($DL77-$B$24)^4-($DL77-$D$24)^4),IF($DL77&gt;=$B$24,$C$24/(24*$B$12*$B$13)*($DL77-$B$24)^4,0)))+(IF($DL77&gt;=$D$24,1/(120*$B$12*$B$13)*($E$24-$C$24)/($D$24-$B$24)*(($DL77-$B$24)^5-($DL77-$D$24)^5)-($E$24-$C$24)/(24*$B$12*$B$13)*($DL77-$D$24)^4,IF($DL77&gt;=$B$24,1/(120*$B$12*$B$13)*($E$24-$C$24)/($D$24-$B$24)*($DL77-$B$24)^5,0)))))</f>
        <v>---</v>
      </c>
      <c r="AB77" s="115" t="str">
        <f aca="false">$AB$6</f>
        <v>---</v>
      </c>
      <c r="AC77" s="116" t="str">
        <f aca="false">$AC$6</f>
        <v>---</v>
      </c>
      <c r="AD77" s="117" t="str">
        <f aca="false">$AD$6</f>
        <v>---</v>
      </c>
      <c r="AE77" s="117" t="str">
        <f aca="false">$AE$6</f>
        <v>---</v>
      </c>
      <c r="AF77" s="116" t="str">
        <f aca="false">IF($B$25=$D$25,"---",IF(AND($B$25="",$C$25="",$D$25="",$E$25=""),"---",(IF($DL77&gt;=$D$25,-$C$25*($DL77-$B$25-($DL77-$D$25)),IF($DL77&gt;=$B$25,-$C$25*($DL77-$B$25),0)))+(IF($DL77&gt;=$D$25,-1/2*($E$25-$C$25)/($D$25-$B$25)*(($DL77-$B$25)^2-($DL77-$D$25)^2)+($E$25-$C$25)*($DL77-$D$25),IF($DL77&gt;=$B$25,-1/2*($E$25-$C$25)/($D$25-$B$25)*($DL77-$B$25)^2,0)))))</f>
        <v>---</v>
      </c>
      <c r="AG77" s="116" t="str">
        <f aca="false">IF($B$25=$D$25,"---",IF(AND($B$25="",$C$25="",$D$25="",$E$25=""),"---",(IF($DL77&gt;=$D$25,-$C$25/2*(($DL77-$B$25)^2-($DL77-$D$25)^2),IF($DL77&gt;=$B$25,-$C$25/2*($DL77-$B$25)^2,0)))+(IF($DL77&gt;=$D$25,-1/6*($E$25-$C$25)/($D$25-$B$25)*(($DL77-$B$25)^3-($DL77-$D$25)^3)+($E$25-$C$25)/2*($DL77-$D$25)^2,IF($DL77&gt;=$B$25,-1/6*($E$25-$C$25)/($D$25-$B$25)*($DL77-$B$25)^3,0)))))</f>
        <v>---</v>
      </c>
      <c r="AH77" s="117" t="str">
        <f aca="false">IF($B$25=$D$25,"---",IF(AND($B$25="",$C$25="",$D$25="",$E$25=""),"---",(IF($DL77&gt;=$D$25,-$C$25/(6*$B$12*$B$13)*(($DL77-$B$25)^3-($DL77-$D$25)^3),IF($DL77&gt;=$B$25,-$C$25/(6*$B$12*$B$13)*($DL77-$B$25)^3,0)))+(IF($DL77&gt;=$D$25,-1/(24*$B$12*$B$13)*($E$25-$C$25)/($D$25-$B$25)*(($DL77-$B$25)^4-($DL77-$D$25)^4)+($E$25-$C$25)/(6*$B$12*$B$13)*($DL77-$D$25)^3,IF($DL77&gt;=$B$25,-1/(24*$B$12*$B$13)*($E$25-$C$25)/($D$25-$B$25)*($DL77-$B$25)^4,0)))))</f>
        <v>---</v>
      </c>
      <c r="AI77" s="118" t="str">
        <f aca="false">IF($B$25=$D$25,"---",IF(AND($B$25="",$C$25="",$D$25="",$E$25=""),"---",(IF($DL77&gt;=$D$25,$C$25/(24*$B$12*$B$13)*(($DL77-$B$25)^4-($DL77-$D$25)^4),IF($DL77&gt;=$B$25,$C$25/(24*$B$12*$B$13)*($DL77-$B$25)^4,0)))+(IF($DL77&gt;=$D$25,1/(120*$B$12*$B$13)*($E$25-$C$25)/($D$25-$B$25)*(($DL77-$B$25)^5-($DL77-$D$25)^5)-($E$25-$C$25)/(24*$B$12*$B$13)*($DL77-$D$25)^4,IF($DL77&gt;=$B$25,1/(120*$B$12*$B$13)*($E$25-$C$25)/($D$25-$B$25)*($DL77-$B$25)^5,0)))))</f>
        <v>---</v>
      </c>
      <c r="AJ77" s="115" t="str">
        <f aca="false">$AJ$6</f>
        <v>---</v>
      </c>
      <c r="AK77" s="116" t="str">
        <f aca="false">$AK$6</f>
        <v>---</v>
      </c>
      <c r="AL77" s="117" t="str">
        <f aca="false">$AL$6</f>
        <v>---</v>
      </c>
      <c r="AM77" s="117" t="str">
        <f aca="false">$AM$6</f>
        <v>---</v>
      </c>
      <c r="AN77" s="116" t="str">
        <f aca="false">IF($B$26=$D$26,"---",IF(AND($B$26="",$C$26="",$D$26="",$E$26=""),"---",(IF($DL77&gt;=$D$26,-$C$26*($DL77-$B$26-($DL77-$D$26)),IF($DL77&gt;=$B$26,-$C$26*($DL77-$B$26),0)))+(IF($DL77&gt;=$D$26,-1/2*($E$26-$C$26)/($D$26-$B$26)*(($DL77-$B$26)^2-($DL77-$D$26)^2)+($E$26-$C$26)*($DL77-$D$26),IF($DL77&gt;=$B$26,-1/2*($E$26-$C$26)/($D$26-$B$26)*($DL77-$B$26)^2,0)))))</f>
        <v>---</v>
      </c>
      <c r="AO77" s="116" t="str">
        <f aca="false">IF($B$26=$D$26,"---",IF(AND($B$26="",$C$26="",$D$26="",$E$26=""),"---",(IF($DL77&gt;=$D$26,-$C$26/2*(($DL77-$B$26)^2-($DL77-$D$26)^2),IF($DL77&gt;=$B$26,-$C$26/2*($DL77-$B$26)^2,0)))+(IF($DL77&gt;=$D$26,-1/6*($E$26-$C$26)/($D$26-$B$26)*(($DL77-$B$26)^3-($DL77-$D$26)^3)+($E$26-$C$26)/2*($DL77-$D$26)^2,IF($DL77&gt;=$B$26,-1/6*($E$26-$C$26)/($D$26-$B$26)*($DL77-$B$26)^3,0)))))</f>
        <v>---</v>
      </c>
      <c r="AP77" s="117" t="str">
        <f aca="false">IF($B$26=$D$26,"---",IF(AND($B$26="",$C$26="",$D$26="",$E$26=""),"---",(IF($DL77&gt;=$D$26,-$C$26/(6*$B$12*$B$13)*(($DL77-$B$26)^3-($DL77-$D$26)^3),IF($DL77&gt;=$B$26,-$C$26/(6*$B$12*$B$13)*($DL77-$B$26)^3,0)))+(IF($DL77&gt;=$D$26,-1/(24*$B$12*$B$13)*($E$26-$C$26)/($D$26-$B$26)*(($DL77-$B$26)^4-($DL77-$D$26)^4)+($E$26-$C$26)/(6*$B$12*$B$13)*($DL77-$D$26)^3,IF($DL77&gt;=$B$26,-1/(24*$B$12*$B$13)*($E$26-$C$26)/($D$26-$B$26)*($DL77-$B$26)^4,0)))))</f>
        <v>---</v>
      </c>
      <c r="AQ77" s="118" t="str">
        <f aca="false">IF($B$26=$D$26,"---",IF(AND($B$26="",$C$26="",$D$26="",$E$26=""),"---",(IF($DL77&gt;=$D$26,$C$26/(24*$B$12*$B$13)*(($DL77-$B$26)^4-($DL77-$D$26)^4),IF($DL77&gt;=$B$26,$C$26/(24*$B$12*$B$13)*($DL77-$B$26)^4,0)))+(IF($DL77&gt;=$D$26,1/(120*$B$12*$B$13)*($E$26-$C$26)/($D$26-$B$26)*(($DL77-$B$26)^5-($DL77-$D$26)^5)-($E$26-$C$26)/(24*$B$12*$B$13)*($DL77-$D$26)^4,IF($DL77&gt;=$B$26,1/(120*$B$12*$B$13)*($E$26-$C$26)/($D$26-$B$26)*($DL77-$B$26)^5,0)))))</f>
        <v>---</v>
      </c>
      <c r="AR77" s="115" t="str">
        <f aca="false">$AR$6</f>
        <v>---</v>
      </c>
      <c r="AS77" s="116" t="str">
        <f aca="false">$AS$6</f>
        <v>---</v>
      </c>
      <c r="AT77" s="117" t="str">
        <f aca="false">$AT$6</f>
        <v>---</v>
      </c>
      <c r="AU77" s="117" t="str">
        <f aca="false">$AU$6</f>
        <v>---</v>
      </c>
      <c r="AV77" s="116" t="str">
        <f aca="false">IF($B$27=$D$27,"---",IF(AND($B$27="",$C$27="",$D$27="",$E$27=""),"---",(IF($DL77&gt;=$D$27,-$C$27*($DL77-$B$27-($DL77-$D$27)),IF($DL77&gt;=$B$27,-$C$27*($DL77-$B$27),0)))+(IF($DL77&gt;=$D$27,-1/2*($E$27-$C$27)/($D$27-$B$27)*(($DL77-$B$27)^2-($DL77-$D$27)^2)+($E$27-$C$27)*($DL77-$D$27),IF($DL77&gt;=$B$27,-1/2*($E$27-$C$27)/($D$27-$B$27)*($DL77-$B$27)^2,0)))))</f>
        <v>---</v>
      </c>
      <c r="AW77" s="116" t="str">
        <f aca="false">IF($B$27=$D$27,"---",IF(AND($B$27="",$C$27="",$D$27="",$E$27=""),"---",(IF($DL77&gt;=$D$27,-$C$27/2*(($DL77-$B$27)^2-($DL77-$D$27)^2),IF($DL77&gt;=$B$27,-$C$27/2*($DL77-$B$27)^2,0)))+(IF($DL77&gt;=$D$27,-1/6*($E$27-$C$27)/($D$27-$B$27)*(($DL77-$B$27)^3-($DL77-$D$27)^3)+($E$27-$C$27)/2*($DL77-$D$27)^2,IF($DL77&gt;=$B$27,-1/6*($E$27-$C$27)/($D$27-$B$27)*($DL77-$B$27)^3,0)))))</f>
        <v>---</v>
      </c>
      <c r="AX77" s="117" t="str">
        <f aca="false">IF($B$27=$D$27,"---",IF(AND($B$27="",$C$27="",$D$27="",$E$27=""),"---",(IF($DL77&gt;=$D$27,-$C$27/(6*$B$12*$B$13)*(($DL77-$B$27)^3-($DL77-$D$27)^3),IF($DL77&gt;=$B$27,-$C$27/(6*$B$12*$B$13)*($DL77-$B$27)^3,0)))+(IF($DL77&gt;=$D$27,-1/(24*$B$12*$B$13)*($E$27-$C$27)/($D$27-$B$27)*(($DL77-$B$27)^4-($DL77-$D$27)^4)+($E$27-$C$27)/(6*$B$12*$B$13)*($DL77-$D$27)^3,IF($DL77&gt;=$B$27,-1/(24*$B$12*$B$13)*($E$27-$C$27)/($D$27-$B$27)*($DL77-$B$27)^4,0)))))</f>
        <v>---</v>
      </c>
      <c r="AY77" s="118" t="str">
        <f aca="false">IF($B$27=$D$27,"---",IF(AND($B$27="",$C$27="",$D$27="",$E$27=""),"---",(IF($DL77&gt;=$D$27,$C$27/(24*$B$12*$B$13)*(($DL77-$B$27)^4-($DL77-$D$27)^4),IF($DL77&gt;=$B$27,$C$27/(24*$B$12*$B$13)*($DL77-$B$27)^4,0)))+(IF($DL77&gt;=$D$27,1/(120*$B$12*$B$13)*($E$27-$C$27)/($D$27-$B$27)*(($DL77-$B$27)^5-($DL77-$D$27)^5)-($E$27-$C$27)/(24*$B$12*$B$13)*($DL77-$D$27)^4,IF($DL77&gt;=$B$27,1/(120*$B$12*$B$13)*($E$27-$C$27)/($D$27-$B$27)*($DL77-$B$27)^5,0)))))</f>
        <v>---</v>
      </c>
      <c r="AZ77" s="115" t="str">
        <f aca="false">$AZ$6</f>
        <v>---</v>
      </c>
      <c r="BA77" s="116" t="str">
        <f aca="false">$BA$6</f>
        <v>---</v>
      </c>
      <c r="BB77" s="117" t="str">
        <f aca="false">$BB$6</f>
        <v>---</v>
      </c>
      <c r="BC77" s="117" t="str">
        <f aca="false">$BC$6</f>
        <v>---</v>
      </c>
      <c r="BD77" s="116" t="str">
        <f aca="false">IF($B$28=$D$28,"---",IF(AND($B$28="",$C$28="",$D$28="",$E$28=""),"---",(IF($DL77&gt;=$D$28,-$C$28*($DL77-$B$28-($DL77-$D$28)),IF($DL77&gt;=$B$28,-$C$28*($DL77-$B$28),0)))+(IF($DL77&gt;=$D$28,-1/2*($E$28-$C$28)/($D$28-$B$28)*(($DL77-$B$28)^2-($DL77-$D$28)^2)+($E$28-$C$28)*($DL77-$D$28),IF($DL77&gt;=$B$28,-1/2*($E$28-$C$28)/($D$28-$B$28)*($DL77-$B$28)^2,0)))))</f>
        <v>---</v>
      </c>
      <c r="BE77" s="116" t="str">
        <f aca="false">IF($B$28=$D$28,"---",IF(AND($B$28="",$C$28="",$D$28="",$E$28=""),"---",(IF($DL77&gt;=$D$28,-$C$28/2*(($DL77-$B$28)^2-($DL77-$D$28)^2),IF($DL77&gt;=$B$28,-$C$28/2*($DL77-$B$28)^2,0)))+(IF($DL77&gt;=$D$28,-1/6*($E$28-$C$28)/($D$28-$B$28)*(($DL77-$B$28)^3-($DL77-$D$28)^3)+($E$28-$C$28)/2*($DL77-$D$28)^2,IF($DL77&gt;=$B$28,-1/6*($E$28-$C$28)/($D$28-$B$28)*($DL77-$B$28)^3,0)))))</f>
        <v>---</v>
      </c>
      <c r="BF77" s="117" t="str">
        <f aca="false">IF($B$28=$D$28,"---",IF(AND($B$28="",$C$28="",$D$28="",$E$28=""),"---",(IF($DL77&gt;=$D$28,-$C$28/(6*$B$12*$B$13)*(($DL77-$B$28)^3-($DL77-$D$28)^3),IF($DL77&gt;=$B$28,-$C$28/(6*$B$12*$B$13)*($DL77-$B$28)^3,0)))+(IF($DL77&gt;=$D$28,-1/(24*$B$12*$B$13)*($E$28-$C$28)/($D$28-$B$28)*(($DL77-$B$28)^4-($DL77-$D$28)^4)+($E$28-$C$28)/(6*$B$12*$B$13)*($DL77-$D$28)^3,IF($DL77&gt;=$B$28,-1/(24*$B$12*$B$13)*($E$28-$C$28)/($D$28-$B$28)*($DL77-$B$28)^4,0)))))</f>
        <v>---</v>
      </c>
      <c r="BG77" s="118" t="str">
        <f aca="false">IF($B$28=$D$28,"---",IF(AND($B$28="",$C$28="",$D$28="",$E$28=""),"---",(IF($DL77&gt;=$D$28,$C$28/(24*$B$12*$B$13)*(($DL77-$B$28)^4-($DL77-$D$28)^4),IF($DL77&gt;=$B$28,$C$28/(24*$B$12*$B$13)*($DL77-$B$28)^4,0)))+(IF($DL77&gt;=$D$28,1/(120*$B$12*$B$13)*($E$28-$C$28)/($D$28-$B$28)*(($DL77-$B$28)^5-($DL77-$D$28)^5)-($E$28-$C$28)/(24*$B$12*$B$13)*($DL77-$D$28)^4,IF($DL77&gt;=$B$28,1/(120*$B$12*$B$13)*($E$28-$C$28)/($D$28-$B$28)*($DL77-$B$28)^5,0)))))</f>
        <v>---</v>
      </c>
      <c r="BH77" s="115" t="str">
        <f aca="false">$BH$6</f>
        <v>---</v>
      </c>
      <c r="BI77" s="116" t="str">
        <f aca="false">$BI$6</f>
        <v>---</v>
      </c>
      <c r="BJ77" s="117" t="str">
        <f aca="false">$BJ$6</f>
        <v>---</v>
      </c>
      <c r="BK77" s="117" t="str">
        <f aca="false">$BK$6</f>
        <v>---</v>
      </c>
      <c r="BL77" s="116" t="str">
        <f aca="false">IF($B$29=$D$29,"---",IF(AND($B$29="",$C$29="",$D$29="",$E$29=""),"---",(IF($DL77&gt;=$D$29,-$C$29*($DL77-$B$29-($DL77-$D$29)),IF($DL77&gt;=$B$29,-$C$29*($DL77-$B$29),0)))+(IF($DL77&gt;=$D$29,-1/2*($E$29-$C$29)/($D$29-$B$29)*(($DL77-$B$29)^2-($DL77-$D$29)^2)+($E$29-$C$29)*($DL77-$D$29),IF($DL77&gt;=$B$29,-1/2*($E$29-$C$29)/($D$29-$B$29)*($DL77-$B$29)^2,0)))))</f>
        <v>---</v>
      </c>
      <c r="BM77" s="116" t="str">
        <f aca="false">IF($B$29=$D$29,"---",IF(AND($B$29="",$C$29="",$D$29="",$E$29=""),"---",(IF($DL77&gt;=$D$29,-$C$29/2*(($DL77-$B$29)^2-($DL77-$D$29)^2),IF($DL77&gt;=$B$29,-$C$29/2*($DL77-$B$29)^2,0)))+(IF($DL77&gt;=$D$29,-1/6*($E$29-$C$29)/($D$29-$B$29)*(($DL77-$B$29)^3-($DL77-$D$29)^3)+($E$29-$C$29)/2*($DL77-$D$29)^2,IF($DL77&gt;=$B$29,-1/6*($E$29-$C$29)/($D$29-$B$29)*($DL77-$B$29)^3,0)))))</f>
        <v>---</v>
      </c>
      <c r="BN77" s="117" t="str">
        <f aca="false">IF($B$29=$D$29,"---",IF(AND($B$29="",$C$29="",$D$29="",$E$29=""),"---",(IF($DL77&gt;=$D$29,-$C$29/(6*$B$12*$B$13)*(($DL77-$B$29)^3-($DL77-$D$29)^3),IF($DL77&gt;=$B$29,-$C$29/(6*$B$12*$B$13)*($DL77-$B$29)^3,0)))+(IF($DL77&gt;=$D$29,-1/(24*$B$12*$B$13)*($E$29-$C$29)/($D$29-$B$29)*(($DL77-$B$29)^4-($DL77-$D$29)^4)+($E$29-$C$29)/(6*$B$12*$B$13)*($DL77-$D$29)^3,IF($DL77&gt;=$B$29,-1/(24*$B$12*$B$13)*($E$29-$C$29)/($D$29-$B$29)*($DL77-$B$29)^4,0)))))</f>
        <v>---</v>
      </c>
      <c r="BO77" s="118" t="str">
        <f aca="false">IF($B$29=$D$29,"---",IF(AND($B$29="",$C$29="",$D$29="",$E$29=""),"---",(IF($DL77&gt;=$D$29,$C$29/(24*$B$12*$B$13)*(($DL77-$B$29)^4-($DL77-$D$29)^4),IF($DL77&gt;=$B$29,$C$29/(24*$B$12*$B$13)*($DL77-$B$29)^4,0)))+(IF($DL77&gt;=$D$29,1/(120*$B$12*$B$13)*($E$29-$C$29)/($D$29-$B$29)*(($DL77-$B$29)^5-($DL77-$D$29)^5)-($E$29-$C$29)/(24*$B$12*$B$13)*($DL77-$D$29)^4,IF($DL77&gt;=$B$29,1/(120*$B$12*$B$13)*($E$29-$C$29)/($D$29-$B$29)*($DL77-$B$29)^5,0)))))</f>
        <v>---</v>
      </c>
      <c r="BP77" s="115" t="str">
        <f aca="false">$BP$6</f>
        <v>---</v>
      </c>
      <c r="BQ77" s="116" t="str">
        <f aca="false">$BQ$6</f>
        <v>---</v>
      </c>
      <c r="BR77" s="117" t="str">
        <f aca="false">$BR$6</f>
        <v>---</v>
      </c>
      <c r="BS77" s="117" t="str">
        <f aca="false">$BS$6</f>
        <v>---</v>
      </c>
      <c r="BT77" s="116" t="str">
        <f aca="false">IF($B$30=$D$30,"---",IF(AND($B$30="",$C$30="",$D$30="",$E$30=""),"---",(IF($DL77&gt;=$D$30,-$C$30*($DL77-$B$30-($DL77-$D$30)),IF($DL77&gt;=$B$30,-$C$30*($DL77-$B$30),0)))+(IF($DL77&gt;=$D$30,-1/2*($E$30-$C$30)/($D$30-$B$30)*(($DL77-$B$30)^2-($DL77-$D$30)^2)+($E$30-$C$30)*($DL77-$D$30),IF($DL77&gt;=$B$30,-1/2*($E$30-$C$30)/($D$30-$B$30)*($DL77-$B$30)^2,0)))))</f>
        <v>---</v>
      </c>
      <c r="BU77" s="116" t="str">
        <f aca="false">IF($B$30=$D$30,"---",IF(AND($B$30="",$C$30="",$D$30="",$E$30=""),"---",(IF($DL77&gt;=$D$30,-$C$30/2*(($DL77-$B$30)^2-($DL77-$D$30)^2),IF($DL77&gt;=$B$30,-$C$30/2*($DL77-$B$30)^2,0)))+(IF($DL77&gt;=$D$30,-1/6*($E$30-$C$30)/($D$30-$B$30)*(($DL77-$B$30)^3-($DL77-$D$30)^3)+($E$30-$C$30)/2*($DL77-$D$30)^2,IF($DL77&gt;=$B$30,-1/6*($E$30-$C$30)/($D$30-$B$30)*($DL77-$B$30)^3,0)))))</f>
        <v>---</v>
      </c>
      <c r="BV77" s="117" t="str">
        <f aca="false">IF($B$30=$D$30,"---",IF(AND($B$30="",$C$30="",$D$30="",$E$30=""),"---",(IF($DL77&gt;=$D$30,-$C$30/(6*$B$12*$B$13)*(($DL77-$B$30)^3-($DL77-$D$30)^3),IF($DL77&gt;=$B$30,-$C$30/(6*$B$12*$B$13)*($DL77-$B$30)^3,0)))+(IF($DL77&gt;=$D$30,-1/(24*$B$12*$B$13)*($E$30-$C$30)/($D$30-$B$30)*(($DL77-$B$30)^4-($DL77-$D$30)^4)+($E$30-$C$30)/(6*$B$12*$B$13)*($DL77-$D$30)^3,IF($DL77&gt;=$B$30,-1/(24*$B$12*$B$13)*($E$30-$C$30)/($D$30-$B$30)*($DL77-$B$30)^4,0)))))</f>
        <v>---</v>
      </c>
      <c r="BW77" s="118" t="str">
        <f aca="false">IF($B$30=$D$30,"---",IF(AND($B$30="",$C$30="",$D$30="",$E$30=""),"---",(IF($DL77&gt;=$D$30,$C$30/(24*$B$12*$B$13)*(($DL77-$B$30)^4-($DL77-$D$30)^4),IF($DL77&gt;=$B$30,$C$30/(24*$B$12*$B$13)*($DL77-$B$30)^4,0)))+(IF($DL77&gt;=$D$30,1/(120*$B$12*$B$13)*($E$30-$C$30)/($D$30-$B$30)*(($DL77-$B$30)^5-($DL77-$D$30)^5)-($E$30-$C$30)/(24*$B$12*$B$13)*($DL77-$D$30)^4,IF($DL77&gt;=$B$30,1/(120*$B$12*$B$13)*($E$30-$C$30)/($D$30-$B$30)*($DL77-$B$30)^5,0)))))</f>
        <v>---</v>
      </c>
      <c r="BX77" s="115" t="str">
        <f aca="false">$BX$6</f>
        <v>---</v>
      </c>
      <c r="BY77" s="116" t="str">
        <f aca="false">$BY$6</f>
        <v>---</v>
      </c>
      <c r="BZ77" s="117" t="str">
        <f aca="false">$BZ$6</f>
        <v>---</v>
      </c>
      <c r="CA77" s="117" t="str">
        <f aca="false">$CA$6</f>
        <v>---</v>
      </c>
      <c r="CB77" s="116" t="str">
        <f aca="false">IF($B$31=$D$31,"---",IF(AND($B$31="",$C$31="",$D$31="",$E$31=""),"---",(IF($DL77&gt;=$D$31,-$C$31*($DL77-$B$31-($DL77-$D$31)),IF($DL77&gt;=$B$31,-$C$31*($DL77-$B$31),0)))+(IF($DL77&gt;=$D$31,-1/2*($E$31-$C$31)/($D$31-$B$31)*(($DL77-$B$31)^2-($DL77-$D$31)^2)+($E$31-$C$31)*($DL77-$D$31),IF($DL77&gt;=$B$31,-1/2*($E$31-$C$31)/($D$31-$B$31)*($DL77-$B$31)^2,0)))))</f>
        <v>---</v>
      </c>
      <c r="CC77" s="116" t="str">
        <f aca="false">IF($B$31=$D$31,"---",IF(AND($B$31="",$C$31="",$D$31="",$E$31=""),"---",(IF($DL77&gt;=$D$31,-$C$31/2*(($DL77-$B$31)^2-($DL77-$D$31)^2),IF($DL77&gt;=$B$31,-$C$31/2*($DL77-$B$31)^2,0)))+(IF($DL77&gt;=$D$31,-1/6*($E$31-$C$31)/($D$31-$B$31)*(($DL77-$B$31)^3-($DL77-$D$31)^3)+($E$31-$C$31)/2*($DL77-$D$31)^2,IF($DL77&gt;=$B$31,-1/6*($E$31-$C$31)/($D$31-$B$31)*($DL77-$B$31)^3,0)))))</f>
        <v>---</v>
      </c>
      <c r="CD77" s="117" t="str">
        <f aca="false">IF($B$31=$D$31,"---",IF(AND($B$31="",$C$31="",$D$31="",$E$31=""),"---",(IF($DL77&gt;=$D$31,-$C$31/(6*$B$12*$B$13)*(($DL77-$B$31)^3-($DL77-$D$31)^3),IF($DL77&gt;=$B$31,-$C$31/(6*$B$12*$B$13)*($DL77-$B$31)^3,0)))+(IF($DL77&gt;=$D$31,-1/(24*$B$12*$B$13)*($E$31-$C$31)/($D$31-$B$31)*(($DL77-$B$31)^4-($DL77-$D$31)^4)+($E$31-$C$31)/(6*$B$12*$B$13)*($DL77-$D$31)^3,IF($DL77&gt;=$B$31,-1/(24*$B$12*$B$13)*($E$31-$C$31)/($D$31-$B$31)*($DL77-$B$31)^4,0)))))</f>
        <v>---</v>
      </c>
      <c r="CE77" s="118" t="str">
        <f aca="false">IF($B$31=$D$31,"---",IF(AND($B$31="",$C$31="",$D$31="",$E$31=""),"---",(IF($DL77&gt;=$D$31,$C$31/(24*$B$12*$B$13)*(($DL77-$B$31)^4-($DL77-$D$31)^4),IF($DL77&gt;=$B$31,$C$31/(24*$B$12*$B$13)*($DL77-$B$31)^4,0)))+(IF($DL77&gt;=$D$31,1/(120*$B$12*$B$13)*($E$31-$C$31)/($D$31-$B$31)*(($DL77-$B$31)^5-($DL77-$D$31)^5)-($E$31-$C$31)/(24*$B$12*$B$13)*($DL77-$D$31)^4,IF($DL77&gt;=$B$31,1/(120*$B$12*$B$13)*($E$31-$C$31)/($D$31-$B$31)*($DL77-$B$31)^5,0)))))</f>
        <v>---</v>
      </c>
      <c r="CF77" s="115" t="n">
        <f aca="false">$CF$6</f>
        <v>-20</v>
      </c>
      <c r="CG77" s="116" t="n">
        <f aca="false">$CG$6</f>
        <v>-200</v>
      </c>
      <c r="CH77" s="117" t="n">
        <f aca="false">$CH$6</f>
        <v>-8.81911985183879E-005</v>
      </c>
      <c r="CI77" s="117" t="n">
        <f aca="false">$CI$6</f>
        <v>0.00029397066172796</v>
      </c>
      <c r="CJ77" s="116" t="n">
        <f aca="false">IF($DL77&gt;$H$24,-$I$24,0)+IF($DL77&gt;$H$25,-$I$25,0)+IF($DL77&gt;$H$26,-$I$26,0)+IF($DL77&gt;$H$27,-$I$27,0)+IF($DL77&gt;$H$28,-$I$28,0)+IF($DL77&gt;$H$29,-$I$29,0)+IF($DL77&gt;$H$30,-$I$30,0)+IF($DL77&gt;$H$31,-$I$31,0)+IF($DL77&gt;$H$32,-$I$32,0)+IF($DL77&gt;$H$33,-$I$33,0)+IF($DL77&gt;$H$34,-$I$34,0)+IF($DL77&gt;$H$35,-$I$35,0)+IF($DL77&gt;$H$36,-$I$36,0)+IF($DL77&gt;$H$37,-$I$37,0)+IF($DL77&gt;$H$38,-$I$38,0)</f>
        <v>0</v>
      </c>
      <c r="CK77" s="116" t="n">
        <f aca="false">IF($DL77&gt;$H$24,-$I$24*($DL77-$H$24),0)+IF($DL77&gt;$H$25,-$I$25*($DL77-$H$25),0)+IF($DL77&gt;$H$26,-$I$26*($DL77-$H$26),0)+IF($DL77&gt;$H$27,-$I$27*($DL77-$H$27),0)+IF($DL77&gt;$H$28,-$I$28*($DL77-$H$28),0)+IF($DL77&gt;$H$29,-$I$29*($DL77-$H$29),0)+IF($DL77&gt;$H$30,-$I$30*($DL77-$H$30),0)+IF($DL77&gt;$H$31,-$I$31*($DL77-$H$31),0)+IF($DL77&gt;$H$32,-$I$32*($DL77-$H$32),0)+IF($DL77&gt;$H$33,-$I$33*($DL77-$H$33),0)+IF($DL77&gt;$H$34,-$I$34*($DL77-$H$34),0)+IF($DL77&gt;$H$35,-$I$35*($DL77-$H$35),0)+IF($DL77&gt;$H$36,-$I$36*($DL77-$H$36),0)+IF($DL77&gt;$H$37,-$I$37*($DL77-$H$37),0)+IF($DL77&gt;$H$38,-$I$38*($DL77-$H$38),0)</f>
        <v>0</v>
      </c>
      <c r="CL77" s="117" t="n">
        <f aca="false">IF($DL77&gt;$H$24,-$I$24*($DL77-$H$24)^2/(2*$B$12*$B$13),0)+IF($DL77&gt;$H$25,-$I$25*($DL77-$H$25)^2/(2*$B$12*$B$13),0)+IF($DL77&gt;$H$26,-$I$26*($DL77-$H$26)^2/(2*$B$12*$B$13),0)+IF($DL77&gt;$H$27,-$I$27*($DL77-$H$27)^2/(2*$B$12*$B$13),0)+IF($DL77&gt;$H$28,-$I$28*($DL77-$H$28)^2/(2*$B$12*$B$13),0)+IF($DL77&gt;$H$29,-$I$29*($DL77-$H$29)^2/(2*$B$12*$B$13),0)+IF($DL77&gt;$H$30,-$I$30*($DL77-$H$30)^2/(2*$B$12*$B$13),0)+IF($DL77&gt;$H$31,-$I$31*($DL77-$H$31)^2/(2*$B$12*$B$13),0)+IF($DL77&gt;$H$32,-$I$32*($DL77-$H$32)^2/(2*$B$12*$B$13),0)+IF($DL77&gt;$H$33,-$I$33*($DL77-$H$33)^2/(2*$B$12*$B$13),0)+IF($DL77&gt;$H$34,-$I$34*($DL77-$H$34)^2/(2*$B$12*$B$13),0)+IF($DL77&gt;$H$35,-$I$35*($DL77-$H$35)^2/(2*$B$12*$B$13),0)+IF($DL77&gt;$H$36,-$I$36*($DL77-$H$36)^2/(2*$B$12*$B$13),0)+IF($DL77&gt;$H$37,-$I$37*($DL77-$H$37)^2/(2*$B$12*$B$13),0)+IF($DL77&gt;$H$38,-$I$38*($DL77-$H$38)^2/(2*$B$12*$B$13),0)</f>
        <v>0</v>
      </c>
      <c r="CM77" s="118" t="n">
        <f aca="false">IF($DL77&gt;$H$24,$I$24*($DL77-$H$24)^3/(6*$B$12*$B$13),0)+IF($DL77&gt;$H$25,$I$25*($DL77-$H$25)^3/(6*$B$12*$B$13),0)+IF($DL77&gt;$H$26,$I$26*($DL77-$H$26)^3/(6*$B$12*$B$13),0)+IF($DL77&gt;$H$27,$I$27*($DL77-$H$27)^3/(6*$B$12*$B$13),0)+IF($DL77&gt;$H$28,$I$28*($DL77-$H$28)^3/(6*$B$12*$B$13),0)+IF($DL77&gt;$H$29,$I$29*($DL77-$H$29)^3/(6*$B$12*$B$13),0)+IF($DL77&gt;$H$30,$I$30*($DL77-$H$30)^3/(6*$B$12*$B$13),0)+IF($DL77&gt;$H$31,$I$31*($DL77-$H$31)^3/(6*$B$12*$B$13),0)+IF($DL77&gt;$H$32,$I$32*($DL77-$H$32)^3/(6*$B$12*$B$13),0)+IF($DL77&gt;$H$33,$I$33*($DL77-$H$33)^3/(6*$B$12*$B$13),0)+IF($DL77&gt;$H$34,$I$34*($DL77-$H$34)^3/(6*$B$12*$B$13),0)+IF($DL77&gt;$H$35,$I$35*($DL77-$H$35)^3/(6*$B$12*$B$13),0)+IF($DL77&gt;$H$36,$I$36*($DL77-$H$36)^3/(6*$B$12*$B$13),0)+IF($DL77&gt;$H$37,$I$37*($DL77-$H$37)^3/(6*$B$12*$B$13),0)+IF($DL77&gt;$H$38,$I$38*($DL77-$H$38)^3/(6*$B$12*$B$13),0)</f>
        <v>0</v>
      </c>
      <c r="CN77" s="115" t="n">
        <f aca="false">$CN$6</f>
        <v>0</v>
      </c>
      <c r="CO77" s="116" t="n">
        <f aca="false">$CO$6</f>
        <v>-0</v>
      </c>
      <c r="CP77" s="117" t="n">
        <f aca="false">$CP$6</f>
        <v>-0</v>
      </c>
      <c r="CQ77" s="117" t="n">
        <f aca="false">$CQ$6</f>
        <v>0</v>
      </c>
      <c r="CR77" s="116" t="n">
        <f aca="false">IF($DL77&gt;=IF($B$34=$B$11,$B$34+0.000000001,$B$34),0,0)+IF($DL77&gt;=IF($B$35=$B$11,$B$35+0.000000001,$B$35),0,0)+IF($DL77&gt;=IF($B$36=$B$11,$B$36+0.000000001,$B$36),0,0)+IF($DL77&gt;=IF($B$37=$B$11,$B$37+0.000000001,$B$37),0,0)</f>
        <v>0</v>
      </c>
      <c r="CS77" s="116" t="n">
        <f aca="false">IF($DL77&gt;=IF($B$34=$B$11,$B$34+0.000000001,$B$34),-$C$34,0)+IF($DL77&gt;=IF($B$35=$B$11,$B$35+0.000000001,$B$35),-$C$35,0)+IF($DL77&gt;=IF($B$36=$B$11,$B$36+0.000000001,$B$36),-$C$36,0)+IF($DL77&gt;=IF($B$37=$B$11,$B$37+0.000000001,$B$37),-$C$37,0)</f>
        <v>-0</v>
      </c>
      <c r="CT77" s="117" t="n">
        <f aca="false">IF($DL77&gt;=IF($B$34=$B$11,$B$34+0.000000001,$B$34),-$C$34*($DL77-$B$34)/($B$12*$B$13),0)+IF($DL77&gt;=IF($B$35=$B$11,$B$35+0.000000001,$B$35),-$C$35*($DL77-$B$35)/($B$12*$B$13),0)+IF($DL77&gt;=IF($B$36=$B$11,$B$36+0.000000001,$B$36),-$C$36*($DL77-$B$36)/($B$12*$B$13),0)+IF($DL77&gt;=IF($B$37=$B$11,$B$37+0.000000001,$B$37),-$C$37*($DL77-$B$37)/($B$12*$B$13),0)</f>
        <v>-0</v>
      </c>
      <c r="CU77" s="118" t="n">
        <f aca="false">IF($DL77&gt;=IF($B$34=$B$11,$B$34+0.000000001,$B$34),$C$34*($DL77-$B$34)^2/(2*$B$12*$B$13),0)+IF($DL77&gt;=IF($B$35=$B$11,$B$35+0.000000001,$B$35),$C$35*($DL77-$B$35)^2/(2*$B$12*$B$13),0)+IF($DL77&gt;=IF($B$36=$B$11,$B$36+0.000000001,$B$36),$C$36*($DL77-$B$36)^2/(2*$B$12*$B$13),0)+IF($DL77&gt;=IF($B$37=$B$11,$B$37+0.000000001,$B$37),$C$37*($DL77-$B$37)^2/(2*$B$12*$B$13),0)</f>
        <v>0</v>
      </c>
      <c r="CV77" s="115" t="n">
        <f aca="false">$CV$6</f>
        <v>-21</v>
      </c>
      <c r="CW77" s="116" t="n">
        <f aca="false">$CW$6</f>
        <v>-210</v>
      </c>
      <c r="CX77" s="116" t="n">
        <f aca="false">$CX$6</f>
        <v>-9.40706117529471E-005</v>
      </c>
      <c r="CY77" s="116" t="n">
        <f aca="false">$CY$6</f>
        <v>0.000323367727900756</v>
      </c>
      <c r="CZ77" s="116" t="n">
        <f aca="false">SUM(P77,X77,AF77,AN77,AV77,BD77,BL77,BT77,CB77,CJ77,CR77)</f>
        <v>0</v>
      </c>
      <c r="DA77" s="116" t="n">
        <f aca="false">SUM(Q77,Y77,AG77,AO77,AW77,BE77,BM77,BU77,CC77,CK77,CS77)</f>
        <v>0</v>
      </c>
      <c r="DB77" s="116" t="n">
        <f aca="false">SUM(R77,Z77,AH77,AP77,AX77,BF77,BN77,BV77,CD77,CL77,CT77)</f>
        <v>0</v>
      </c>
      <c r="DC77" s="119" t="n">
        <f aca="false">SUM(S77,AA77,AI77,AQ77,AY77,BG77,BO77,BW77,CE77,CM77,CU77)</f>
        <v>0</v>
      </c>
      <c r="DD77" s="115" t="n">
        <f aca="false">$DD$6</f>
        <v>10.5</v>
      </c>
      <c r="DE77" s="116" t="n">
        <f aca="false">$DE$6</f>
        <v>0</v>
      </c>
      <c r="DF77" s="117" t="n">
        <f aca="false">$DF$6</f>
        <v>-4.55654525678337E-005</v>
      </c>
      <c r="DG77" s="118" t="n">
        <f aca="false">$DG$6</f>
        <v>0</v>
      </c>
      <c r="DH77" s="115" t="n">
        <f aca="false">$DD77+$CZ77</f>
        <v>10.5</v>
      </c>
      <c r="DI77" s="116" t="n">
        <f aca="false">$DE77+$DD77*$DL77+$DA77</f>
        <v>0</v>
      </c>
      <c r="DJ77" s="117" t="n">
        <f aca="false">($DF77+$DE77*$DL77/($B$12*$B$13)+$DD77*$DL77^2/(2*$B$12*$B$13)+$DB77)*(144*180/PI())</f>
        <v>-0.375941969818619</v>
      </c>
      <c r="DK77" s="118" t="n">
        <f aca="false">(-($DG77-$DF77*$DL77-$DE77*$DL77^2/(2*$B$12*$B$13)-$DD77*$DL77^3/(6*$B$12*$B$13)+$DC77))*(1728)</f>
        <v>-0</v>
      </c>
      <c r="DL77" s="120" t="n">
        <f aca="false">IF($B$37=$B$11,$B$37-0.000000001,$B$37)</f>
        <v>0</v>
      </c>
      <c r="DM77" s="91" t="n">
        <v>72</v>
      </c>
      <c r="DN77" s="91"/>
      <c r="DO77" s="91"/>
      <c r="DP77" s="91"/>
      <c r="DQ77" s="122"/>
      <c r="DR77" s="95"/>
      <c r="DS77" s="95"/>
      <c r="DT77" s="95"/>
      <c r="DU77" s="95"/>
      <c r="DV77" s="95"/>
      <c r="DW77" s="95"/>
      <c r="DX77" s="95"/>
      <c r="DY77" s="96"/>
    </row>
    <row r="78" customFormat="false" ht="12.75" hidden="false" customHeight="false" outlineLevel="0" collapsed="false">
      <c r="A78" s="122"/>
      <c r="B78" s="95"/>
      <c r="C78" s="95"/>
      <c r="D78" s="95"/>
      <c r="E78" s="95"/>
      <c r="F78" s="95"/>
      <c r="G78" s="95"/>
      <c r="H78" s="95"/>
      <c r="I78" s="95"/>
      <c r="J78" s="96"/>
      <c r="K78" s="85" t="s">
        <v>374</v>
      </c>
      <c r="L78" s="115" t="n">
        <f aca="false">$L$6</f>
        <v>-1</v>
      </c>
      <c r="M78" s="116" t="n">
        <f aca="false">$M$6</f>
        <v>-10</v>
      </c>
      <c r="N78" s="117" t="n">
        <f aca="false">$N$6</f>
        <v>-5.87941323455919E-006</v>
      </c>
      <c r="O78" s="117" t="n">
        <f aca="false">$O$6</f>
        <v>2.9397066172796E-005</v>
      </c>
      <c r="P78" s="116" t="n">
        <f aca="false">IF($B$21=0,"---",IF($DL78=$B$11,-$B$21*($DL78-($DL78-$B$11)),IF($DL78&gt;=0,-$B$21*$DL78,0)))</f>
        <v>-0.50999000999001</v>
      </c>
      <c r="Q78" s="116" t="n">
        <f aca="false">IF($B$21=0,"---",IF($DL78=$B$11,-$B$21*($DL78^2-($DL78-$B$11)^2)/2,IF($DL78&gt;=0,-$B$21*$DL78^2/2,0)))</f>
        <v>-2.60089810289611</v>
      </c>
      <c r="R78" s="117" t="n">
        <f aca="false">IF($B$21=0,"---",IF($DL78=$B$11,-$B$21*($DL78^3-($DL78-$B$11)^3)/(6*$B$12*$B$13),IF($DL78&gt;=0,-$B$21*$DL78^3/(6*$B$12*$B$13),0)))</f>
        <v>-7.7986421464502E-007</v>
      </c>
      <c r="S78" s="118" t="n">
        <f aca="false">IF($B$21=0,"---",IF($DL78=$B$11,$B$21*($DL78^4-($DL78-$B$11)^4)/(24*$B$12*$B$13),IF($DL78&gt;=0,$B$21*$DL78^4/(24*$B$12*$B$13),0)))</f>
        <v>1.98861479308833E-006</v>
      </c>
      <c r="T78" s="115" t="str">
        <f aca="false">$T$6</f>
        <v>---</v>
      </c>
      <c r="U78" s="116" t="str">
        <f aca="false">$U$6</f>
        <v>---</v>
      </c>
      <c r="V78" s="117" t="str">
        <f aca="false">$V$6</f>
        <v>---</v>
      </c>
      <c r="W78" s="117" t="str">
        <f aca="false">$W$6</f>
        <v>---</v>
      </c>
      <c r="X78" s="116" t="str">
        <f aca="false">IF($B$24=$D$24,"---",IF(AND($B$24="",$C$24="",$D$24="",$E$24=""),"---",(IF($DL78&gt;=$D$24,-$C$24*($DL78-$B$24-($DL78-$D$24)),IF($DL78&gt;=$B$24,-$C$24*($DL78-$B$24),0)))+(IF($DL78&gt;=$D$24,-1/2*($E$24-$C$24)/($D$24-$B$24)*(($DL78-$B$24)^2-($DL78-$D$24)^2)+($E$24-$C$24)*($DL78-$D$24),IF($DL78&gt;=$B$24,-1/2*($E$24-$C$24)/($D$24-$B$24)*($DL78-$B$24)^2,0)))))</f>
        <v>---</v>
      </c>
      <c r="Y78" s="116" t="str">
        <f aca="false">IF($B$24=$D$24,"---",IF(AND($B$24="",$C$24="",$D$24="",$E$24=""),"---",(IF($DL78&gt;=$D$24,-$C$24/2*(($DL78-$B$24)^2-($DL78-$D$24)^2),IF($DL78&gt;=$B$24,-$C$24/2*($DL78-$B$24)^2,0)))+(IF($DL78&gt;=$D$24,-1/6*($E$24-$C$24)/($D$24-$B$24)*(($DL78-$B$24)^3-($DL78-$D$24)^3)+($E$24-$C$24)/2*($DL78-$D$24)^2,IF($DL78&gt;=$B$24,-1/6*($E$24-$C$24)/($D$24-$B$24)*($DL78-$B$24)^3,0)))))</f>
        <v>---</v>
      </c>
      <c r="Z78" s="117" t="str">
        <f aca="false">IF($B$24=$D$24,"---",IF(AND($B$24="",$C$24="",$D$24="",$E$24=""),"---",(IF($DL78&gt;=$D$24,-$C$24/(6*$B$12*$B$13)*(($DL78-$B$24)^3-($DL78-$D$24)^3),IF($DL78&gt;=$B$24,-$C$24/(6*$B$12*$B$13)*($DL78-$B$24)^3,0)))+(IF($DL78&gt;=$D$24,-1/(24*$B$12*$B$13)*($E$24-$C$24)/($D$24-$B$24)*(($DL78-$B$24)^4-($DL78-$D$24)^4)+($E$24-$C$24)/(6*$B$12*$B$13)*($DL78-$D$24)^3,IF($DL78&gt;=$B$24,-1/(24*$B$12*$B$13)*($E$24-$C$24)/($D$24-$B$24)*($DL78-$B$24)^4,0)))))</f>
        <v>---</v>
      </c>
      <c r="AA78" s="118" t="str">
        <f aca="false">IF($B$24=$D$24,"---",IF(AND($B$24="",$C$24="",$D$24="",$E$24=""),"---",(IF($DL78&gt;=$D$24,$C$24/(24*$B$12*$B$13)*(($DL78-$B$24)^4-($DL78-$D$24)^4),IF($DL78&gt;=$B$24,$C$24/(24*$B$12*$B$13)*($DL78-$B$24)^4,0)))+(IF($DL78&gt;=$D$24,1/(120*$B$12*$B$13)*($E$24-$C$24)/($D$24-$B$24)*(($DL78-$B$24)^5-($DL78-$D$24)^5)-($E$24-$C$24)/(24*$B$12*$B$13)*($DL78-$D$24)^4,IF($DL78&gt;=$B$24,1/(120*$B$12*$B$13)*($E$24-$C$24)/($D$24-$B$24)*($DL78-$B$24)^5,0)))))</f>
        <v>---</v>
      </c>
      <c r="AB78" s="115" t="str">
        <f aca="false">$AB$6</f>
        <v>---</v>
      </c>
      <c r="AC78" s="116" t="str">
        <f aca="false">$AC$6</f>
        <v>---</v>
      </c>
      <c r="AD78" s="117" t="str">
        <f aca="false">$AD$6</f>
        <v>---</v>
      </c>
      <c r="AE78" s="117" t="str">
        <f aca="false">$AE$6</f>
        <v>---</v>
      </c>
      <c r="AF78" s="116" t="str">
        <f aca="false">IF($B$25=$D$25,"---",IF(AND($B$25="",$C$25="",$D$25="",$E$25=""),"---",(IF($DL78&gt;=$D$25,-$C$25*($DL78-$B$25-($DL78-$D$25)),IF($DL78&gt;=$B$25,-$C$25*($DL78-$B$25),0)))+(IF($DL78&gt;=$D$25,-1/2*($E$25-$C$25)/($D$25-$B$25)*(($DL78-$B$25)^2-($DL78-$D$25)^2)+($E$25-$C$25)*($DL78-$D$25),IF($DL78&gt;=$B$25,-1/2*($E$25-$C$25)/($D$25-$B$25)*($DL78-$B$25)^2,0)))))</f>
        <v>---</v>
      </c>
      <c r="AG78" s="116" t="str">
        <f aca="false">IF($B$25=$D$25,"---",IF(AND($B$25="",$C$25="",$D$25="",$E$25=""),"---",(IF($DL78&gt;=$D$25,-$C$25/2*(($DL78-$B$25)^2-($DL78-$D$25)^2),IF($DL78&gt;=$B$25,-$C$25/2*($DL78-$B$25)^2,0)))+(IF($DL78&gt;=$D$25,-1/6*($E$25-$C$25)/($D$25-$B$25)*(($DL78-$B$25)^3-($DL78-$D$25)^3)+($E$25-$C$25)/2*($DL78-$D$25)^2,IF($DL78&gt;=$B$25,-1/6*($E$25-$C$25)/($D$25-$B$25)*($DL78-$B$25)^3,0)))))</f>
        <v>---</v>
      </c>
      <c r="AH78" s="117" t="str">
        <f aca="false">IF($B$25=$D$25,"---",IF(AND($B$25="",$C$25="",$D$25="",$E$25=""),"---",(IF($DL78&gt;=$D$25,-$C$25/(6*$B$12*$B$13)*(($DL78-$B$25)^3-($DL78-$D$25)^3),IF($DL78&gt;=$B$25,-$C$25/(6*$B$12*$B$13)*($DL78-$B$25)^3,0)))+(IF($DL78&gt;=$D$25,-1/(24*$B$12*$B$13)*($E$25-$C$25)/($D$25-$B$25)*(($DL78-$B$25)^4-($DL78-$D$25)^4)+($E$25-$C$25)/(6*$B$12*$B$13)*($DL78-$D$25)^3,IF($DL78&gt;=$B$25,-1/(24*$B$12*$B$13)*($E$25-$C$25)/($D$25-$B$25)*($DL78-$B$25)^4,0)))))</f>
        <v>---</v>
      </c>
      <c r="AI78" s="118" t="str">
        <f aca="false">IF($B$25=$D$25,"---",IF(AND($B$25="",$C$25="",$D$25="",$E$25=""),"---",(IF($DL78&gt;=$D$25,$C$25/(24*$B$12*$B$13)*(($DL78-$B$25)^4-($DL78-$D$25)^4),IF($DL78&gt;=$B$25,$C$25/(24*$B$12*$B$13)*($DL78-$B$25)^4,0)))+(IF($DL78&gt;=$D$25,1/(120*$B$12*$B$13)*($E$25-$C$25)/($D$25-$B$25)*(($DL78-$B$25)^5-($DL78-$D$25)^5)-($E$25-$C$25)/(24*$B$12*$B$13)*($DL78-$D$25)^4,IF($DL78&gt;=$B$25,1/(120*$B$12*$B$13)*($E$25-$C$25)/($D$25-$B$25)*($DL78-$B$25)^5,0)))))</f>
        <v>---</v>
      </c>
      <c r="AJ78" s="115" t="str">
        <f aca="false">$AJ$6</f>
        <v>---</v>
      </c>
      <c r="AK78" s="116" t="str">
        <f aca="false">$AK$6</f>
        <v>---</v>
      </c>
      <c r="AL78" s="117" t="str">
        <f aca="false">$AL$6</f>
        <v>---</v>
      </c>
      <c r="AM78" s="117" t="str">
        <f aca="false">$AM$6</f>
        <v>---</v>
      </c>
      <c r="AN78" s="116" t="str">
        <f aca="false">IF($B$26=$D$26,"---",IF(AND($B$26="",$C$26="",$D$26="",$E$26=""),"---",(IF($DL78&gt;=$D$26,-$C$26*($DL78-$B$26-($DL78-$D$26)),IF($DL78&gt;=$B$26,-$C$26*($DL78-$B$26),0)))+(IF($DL78&gt;=$D$26,-1/2*($E$26-$C$26)/($D$26-$B$26)*(($DL78-$B$26)^2-($DL78-$D$26)^2)+($E$26-$C$26)*($DL78-$D$26),IF($DL78&gt;=$B$26,-1/2*($E$26-$C$26)/($D$26-$B$26)*($DL78-$B$26)^2,0)))))</f>
        <v>---</v>
      </c>
      <c r="AO78" s="116" t="str">
        <f aca="false">IF($B$26=$D$26,"---",IF(AND($B$26="",$C$26="",$D$26="",$E$26=""),"---",(IF($DL78&gt;=$D$26,-$C$26/2*(($DL78-$B$26)^2-($DL78-$D$26)^2),IF($DL78&gt;=$B$26,-$C$26/2*($DL78-$B$26)^2,0)))+(IF($DL78&gt;=$D$26,-1/6*($E$26-$C$26)/($D$26-$B$26)*(($DL78-$B$26)^3-($DL78-$D$26)^3)+($E$26-$C$26)/2*($DL78-$D$26)^2,IF($DL78&gt;=$B$26,-1/6*($E$26-$C$26)/($D$26-$B$26)*($DL78-$B$26)^3,0)))))</f>
        <v>---</v>
      </c>
      <c r="AP78" s="117" t="str">
        <f aca="false">IF($B$26=$D$26,"---",IF(AND($B$26="",$C$26="",$D$26="",$E$26=""),"---",(IF($DL78&gt;=$D$26,-$C$26/(6*$B$12*$B$13)*(($DL78-$B$26)^3-($DL78-$D$26)^3),IF($DL78&gt;=$B$26,-$C$26/(6*$B$12*$B$13)*($DL78-$B$26)^3,0)))+(IF($DL78&gt;=$D$26,-1/(24*$B$12*$B$13)*($E$26-$C$26)/($D$26-$B$26)*(($DL78-$B$26)^4-($DL78-$D$26)^4)+($E$26-$C$26)/(6*$B$12*$B$13)*($DL78-$D$26)^3,IF($DL78&gt;=$B$26,-1/(24*$B$12*$B$13)*($E$26-$C$26)/($D$26-$B$26)*($DL78-$B$26)^4,0)))))</f>
        <v>---</v>
      </c>
      <c r="AQ78" s="118" t="str">
        <f aca="false">IF($B$26=$D$26,"---",IF(AND($B$26="",$C$26="",$D$26="",$E$26=""),"---",(IF($DL78&gt;=$D$26,$C$26/(24*$B$12*$B$13)*(($DL78-$B$26)^4-($DL78-$D$26)^4),IF($DL78&gt;=$B$26,$C$26/(24*$B$12*$B$13)*($DL78-$B$26)^4,0)))+(IF($DL78&gt;=$D$26,1/(120*$B$12*$B$13)*($E$26-$C$26)/($D$26-$B$26)*(($DL78-$B$26)^5-($DL78-$D$26)^5)-($E$26-$C$26)/(24*$B$12*$B$13)*($DL78-$D$26)^4,IF($DL78&gt;=$B$26,1/(120*$B$12*$B$13)*($E$26-$C$26)/($D$26-$B$26)*($DL78-$B$26)^5,0)))))</f>
        <v>---</v>
      </c>
      <c r="AR78" s="115" t="str">
        <f aca="false">$AR$6</f>
        <v>---</v>
      </c>
      <c r="AS78" s="116" t="str">
        <f aca="false">$AS$6</f>
        <v>---</v>
      </c>
      <c r="AT78" s="117" t="str">
        <f aca="false">$AT$6</f>
        <v>---</v>
      </c>
      <c r="AU78" s="117" t="str">
        <f aca="false">$AU$6</f>
        <v>---</v>
      </c>
      <c r="AV78" s="116" t="str">
        <f aca="false">IF($B$27=$D$27,"---",IF(AND($B$27="",$C$27="",$D$27="",$E$27=""),"---",(IF($DL78&gt;=$D$27,-$C$27*($DL78-$B$27-($DL78-$D$27)),IF($DL78&gt;=$B$27,-$C$27*($DL78-$B$27),0)))+(IF($DL78&gt;=$D$27,-1/2*($E$27-$C$27)/($D$27-$B$27)*(($DL78-$B$27)^2-($DL78-$D$27)^2)+($E$27-$C$27)*($DL78-$D$27),IF($DL78&gt;=$B$27,-1/2*($E$27-$C$27)/($D$27-$B$27)*($DL78-$B$27)^2,0)))))</f>
        <v>---</v>
      </c>
      <c r="AW78" s="116" t="str">
        <f aca="false">IF($B$27=$D$27,"---",IF(AND($B$27="",$C$27="",$D$27="",$E$27=""),"---",(IF($DL78&gt;=$D$27,-$C$27/2*(($DL78-$B$27)^2-($DL78-$D$27)^2),IF($DL78&gt;=$B$27,-$C$27/2*($DL78-$B$27)^2,0)))+(IF($DL78&gt;=$D$27,-1/6*($E$27-$C$27)/($D$27-$B$27)*(($DL78-$B$27)^3-($DL78-$D$27)^3)+($E$27-$C$27)/2*($DL78-$D$27)^2,IF($DL78&gt;=$B$27,-1/6*($E$27-$C$27)/($D$27-$B$27)*($DL78-$B$27)^3,0)))))</f>
        <v>---</v>
      </c>
      <c r="AX78" s="117" t="str">
        <f aca="false">IF($B$27=$D$27,"---",IF(AND($B$27="",$C$27="",$D$27="",$E$27=""),"---",(IF($DL78&gt;=$D$27,-$C$27/(6*$B$12*$B$13)*(($DL78-$B$27)^3-($DL78-$D$27)^3),IF($DL78&gt;=$B$27,-$C$27/(6*$B$12*$B$13)*($DL78-$B$27)^3,0)))+(IF($DL78&gt;=$D$27,-1/(24*$B$12*$B$13)*($E$27-$C$27)/($D$27-$B$27)*(($DL78-$B$27)^4-($DL78-$D$27)^4)+($E$27-$C$27)/(6*$B$12*$B$13)*($DL78-$D$27)^3,IF($DL78&gt;=$B$27,-1/(24*$B$12*$B$13)*($E$27-$C$27)/($D$27-$B$27)*($DL78-$B$27)^4,0)))))</f>
        <v>---</v>
      </c>
      <c r="AY78" s="118" t="str">
        <f aca="false">IF($B$27=$D$27,"---",IF(AND($B$27="",$C$27="",$D$27="",$E$27=""),"---",(IF($DL78&gt;=$D$27,$C$27/(24*$B$12*$B$13)*(($DL78-$B$27)^4-($DL78-$D$27)^4),IF($DL78&gt;=$B$27,$C$27/(24*$B$12*$B$13)*($DL78-$B$27)^4,0)))+(IF($DL78&gt;=$D$27,1/(120*$B$12*$B$13)*($E$27-$C$27)/($D$27-$B$27)*(($DL78-$B$27)^5-($DL78-$D$27)^5)-($E$27-$C$27)/(24*$B$12*$B$13)*($DL78-$D$27)^4,IF($DL78&gt;=$B$27,1/(120*$B$12*$B$13)*($E$27-$C$27)/($D$27-$B$27)*($DL78-$B$27)^5,0)))))</f>
        <v>---</v>
      </c>
      <c r="AZ78" s="115" t="str">
        <f aca="false">$AZ$6</f>
        <v>---</v>
      </c>
      <c r="BA78" s="116" t="str">
        <f aca="false">$BA$6</f>
        <v>---</v>
      </c>
      <c r="BB78" s="117" t="str">
        <f aca="false">$BB$6</f>
        <v>---</v>
      </c>
      <c r="BC78" s="117" t="str">
        <f aca="false">$BC$6</f>
        <v>---</v>
      </c>
      <c r="BD78" s="116" t="str">
        <f aca="false">IF($B$28=$D$28,"---",IF(AND($B$28="",$C$28="",$D$28="",$E$28=""),"---",(IF($DL78&gt;=$D$28,-$C$28*($DL78-$B$28-($DL78-$D$28)),IF($DL78&gt;=$B$28,-$C$28*($DL78-$B$28),0)))+(IF($DL78&gt;=$D$28,-1/2*($E$28-$C$28)/($D$28-$B$28)*(($DL78-$B$28)^2-($DL78-$D$28)^2)+($E$28-$C$28)*($DL78-$D$28),IF($DL78&gt;=$B$28,-1/2*($E$28-$C$28)/($D$28-$B$28)*($DL78-$B$28)^2,0)))))</f>
        <v>---</v>
      </c>
      <c r="BE78" s="116" t="str">
        <f aca="false">IF($B$28=$D$28,"---",IF(AND($B$28="",$C$28="",$D$28="",$E$28=""),"---",(IF($DL78&gt;=$D$28,-$C$28/2*(($DL78-$B$28)^2-($DL78-$D$28)^2),IF($DL78&gt;=$B$28,-$C$28/2*($DL78-$B$28)^2,0)))+(IF($DL78&gt;=$D$28,-1/6*($E$28-$C$28)/($D$28-$B$28)*(($DL78-$B$28)^3-($DL78-$D$28)^3)+($E$28-$C$28)/2*($DL78-$D$28)^2,IF($DL78&gt;=$B$28,-1/6*($E$28-$C$28)/($D$28-$B$28)*($DL78-$B$28)^3,0)))))</f>
        <v>---</v>
      </c>
      <c r="BF78" s="117" t="str">
        <f aca="false">IF($B$28=$D$28,"---",IF(AND($B$28="",$C$28="",$D$28="",$E$28=""),"---",(IF($DL78&gt;=$D$28,-$C$28/(6*$B$12*$B$13)*(($DL78-$B$28)^3-($DL78-$D$28)^3),IF($DL78&gt;=$B$28,-$C$28/(6*$B$12*$B$13)*($DL78-$B$28)^3,0)))+(IF($DL78&gt;=$D$28,-1/(24*$B$12*$B$13)*($E$28-$C$28)/($D$28-$B$28)*(($DL78-$B$28)^4-($DL78-$D$28)^4)+($E$28-$C$28)/(6*$B$12*$B$13)*($DL78-$D$28)^3,IF($DL78&gt;=$B$28,-1/(24*$B$12*$B$13)*($E$28-$C$28)/($D$28-$B$28)*($DL78-$B$28)^4,0)))))</f>
        <v>---</v>
      </c>
      <c r="BG78" s="118" t="str">
        <f aca="false">IF($B$28=$D$28,"---",IF(AND($B$28="",$C$28="",$D$28="",$E$28=""),"---",(IF($DL78&gt;=$D$28,$C$28/(24*$B$12*$B$13)*(($DL78-$B$28)^4-($DL78-$D$28)^4),IF($DL78&gt;=$B$28,$C$28/(24*$B$12*$B$13)*($DL78-$B$28)^4,0)))+(IF($DL78&gt;=$D$28,1/(120*$B$12*$B$13)*($E$28-$C$28)/($D$28-$B$28)*(($DL78-$B$28)^5-($DL78-$D$28)^5)-($E$28-$C$28)/(24*$B$12*$B$13)*($DL78-$D$28)^4,IF($DL78&gt;=$B$28,1/(120*$B$12*$B$13)*($E$28-$C$28)/($D$28-$B$28)*($DL78-$B$28)^5,0)))))</f>
        <v>---</v>
      </c>
      <c r="BH78" s="115" t="str">
        <f aca="false">$BH$6</f>
        <v>---</v>
      </c>
      <c r="BI78" s="116" t="str">
        <f aca="false">$BI$6</f>
        <v>---</v>
      </c>
      <c r="BJ78" s="117" t="str">
        <f aca="false">$BJ$6</f>
        <v>---</v>
      </c>
      <c r="BK78" s="117" t="str">
        <f aca="false">$BK$6</f>
        <v>---</v>
      </c>
      <c r="BL78" s="116" t="str">
        <f aca="false">IF($B$29=$D$29,"---",IF(AND($B$29="",$C$29="",$D$29="",$E$29=""),"---",(IF($DL78&gt;=$D$29,-$C$29*($DL78-$B$29-($DL78-$D$29)),IF($DL78&gt;=$B$29,-$C$29*($DL78-$B$29),0)))+(IF($DL78&gt;=$D$29,-1/2*($E$29-$C$29)/($D$29-$B$29)*(($DL78-$B$29)^2-($DL78-$D$29)^2)+($E$29-$C$29)*($DL78-$D$29),IF($DL78&gt;=$B$29,-1/2*($E$29-$C$29)/($D$29-$B$29)*($DL78-$B$29)^2,0)))))</f>
        <v>---</v>
      </c>
      <c r="BM78" s="116" t="str">
        <f aca="false">IF($B$29=$D$29,"---",IF(AND($B$29="",$C$29="",$D$29="",$E$29=""),"---",(IF($DL78&gt;=$D$29,-$C$29/2*(($DL78-$B$29)^2-($DL78-$D$29)^2),IF($DL78&gt;=$B$29,-$C$29/2*($DL78-$B$29)^2,0)))+(IF($DL78&gt;=$D$29,-1/6*($E$29-$C$29)/($D$29-$B$29)*(($DL78-$B$29)^3-($DL78-$D$29)^3)+($E$29-$C$29)/2*($DL78-$D$29)^2,IF($DL78&gt;=$B$29,-1/6*($E$29-$C$29)/($D$29-$B$29)*($DL78-$B$29)^3,0)))))</f>
        <v>---</v>
      </c>
      <c r="BN78" s="117" t="str">
        <f aca="false">IF($B$29=$D$29,"---",IF(AND($B$29="",$C$29="",$D$29="",$E$29=""),"---",(IF($DL78&gt;=$D$29,-$C$29/(6*$B$12*$B$13)*(($DL78-$B$29)^3-($DL78-$D$29)^3),IF($DL78&gt;=$B$29,-$C$29/(6*$B$12*$B$13)*($DL78-$B$29)^3,0)))+(IF($DL78&gt;=$D$29,-1/(24*$B$12*$B$13)*($E$29-$C$29)/($D$29-$B$29)*(($DL78-$B$29)^4-($DL78-$D$29)^4)+($E$29-$C$29)/(6*$B$12*$B$13)*($DL78-$D$29)^3,IF($DL78&gt;=$B$29,-1/(24*$B$12*$B$13)*($E$29-$C$29)/($D$29-$B$29)*($DL78-$B$29)^4,0)))))</f>
        <v>---</v>
      </c>
      <c r="BO78" s="118" t="str">
        <f aca="false">IF($B$29=$D$29,"---",IF(AND($B$29="",$C$29="",$D$29="",$E$29=""),"---",(IF($DL78&gt;=$D$29,$C$29/(24*$B$12*$B$13)*(($DL78-$B$29)^4-($DL78-$D$29)^4),IF($DL78&gt;=$B$29,$C$29/(24*$B$12*$B$13)*($DL78-$B$29)^4,0)))+(IF($DL78&gt;=$D$29,1/(120*$B$12*$B$13)*($E$29-$C$29)/($D$29-$B$29)*(($DL78-$B$29)^5-($DL78-$D$29)^5)-($E$29-$C$29)/(24*$B$12*$B$13)*($DL78-$D$29)^4,IF($DL78&gt;=$B$29,1/(120*$B$12*$B$13)*($E$29-$C$29)/($D$29-$B$29)*($DL78-$B$29)^5,0)))))</f>
        <v>---</v>
      </c>
      <c r="BP78" s="115" t="str">
        <f aca="false">$BP$6</f>
        <v>---</v>
      </c>
      <c r="BQ78" s="116" t="str">
        <f aca="false">$BQ$6</f>
        <v>---</v>
      </c>
      <c r="BR78" s="117" t="str">
        <f aca="false">$BR$6</f>
        <v>---</v>
      </c>
      <c r="BS78" s="117" t="str">
        <f aca="false">$BS$6</f>
        <v>---</v>
      </c>
      <c r="BT78" s="116" t="str">
        <f aca="false">IF($B$30=$D$30,"---",IF(AND($B$30="",$C$30="",$D$30="",$E$30=""),"---",(IF($DL78&gt;=$D$30,-$C$30*($DL78-$B$30-($DL78-$D$30)),IF($DL78&gt;=$B$30,-$C$30*($DL78-$B$30),0)))+(IF($DL78&gt;=$D$30,-1/2*($E$30-$C$30)/($D$30-$B$30)*(($DL78-$B$30)^2-($DL78-$D$30)^2)+($E$30-$C$30)*($DL78-$D$30),IF($DL78&gt;=$B$30,-1/2*($E$30-$C$30)/($D$30-$B$30)*($DL78-$B$30)^2,0)))))</f>
        <v>---</v>
      </c>
      <c r="BU78" s="116" t="str">
        <f aca="false">IF($B$30=$D$30,"---",IF(AND($B$30="",$C$30="",$D$30="",$E$30=""),"---",(IF($DL78&gt;=$D$30,-$C$30/2*(($DL78-$B$30)^2-($DL78-$D$30)^2),IF($DL78&gt;=$B$30,-$C$30/2*($DL78-$B$30)^2,0)))+(IF($DL78&gt;=$D$30,-1/6*($E$30-$C$30)/($D$30-$B$30)*(($DL78-$B$30)^3-($DL78-$D$30)^3)+($E$30-$C$30)/2*($DL78-$D$30)^2,IF($DL78&gt;=$B$30,-1/6*($E$30-$C$30)/($D$30-$B$30)*($DL78-$B$30)^3,0)))))</f>
        <v>---</v>
      </c>
      <c r="BV78" s="117" t="str">
        <f aca="false">IF($B$30=$D$30,"---",IF(AND($B$30="",$C$30="",$D$30="",$E$30=""),"---",(IF($DL78&gt;=$D$30,-$C$30/(6*$B$12*$B$13)*(($DL78-$B$30)^3-($DL78-$D$30)^3),IF($DL78&gt;=$B$30,-$C$30/(6*$B$12*$B$13)*($DL78-$B$30)^3,0)))+(IF($DL78&gt;=$D$30,-1/(24*$B$12*$B$13)*($E$30-$C$30)/($D$30-$B$30)*(($DL78-$B$30)^4-($DL78-$D$30)^4)+($E$30-$C$30)/(6*$B$12*$B$13)*($DL78-$D$30)^3,IF($DL78&gt;=$B$30,-1/(24*$B$12*$B$13)*($E$30-$C$30)/($D$30-$B$30)*($DL78-$B$30)^4,0)))))</f>
        <v>---</v>
      </c>
      <c r="BW78" s="118" t="str">
        <f aca="false">IF($B$30=$D$30,"---",IF(AND($B$30="",$C$30="",$D$30="",$E$30=""),"---",(IF($DL78&gt;=$D$30,$C$30/(24*$B$12*$B$13)*(($DL78-$B$30)^4-($DL78-$D$30)^4),IF($DL78&gt;=$B$30,$C$30/(24*$B$12*$B$13)*($DL78-$B$30)^4,0)))+(IF($DL78&gt;=$D$30,1/(120*$B$12*$B$13)*($E$30-$C$30)/($D$30-$B$30)*(($DL78-$B$30)^5-($DL78-$D$30)^5)-($E$30-$C$30)/(24*$B$12*$B$13)*($DL78-$D$30)^4,IF($DL78&gt;=$B$30,1/(120*$B$12*$B$13)*($E$30-$C$30)/($D$30-$B$30)*($DL78-$B$30)^5,0)))))</f>
        <v>---</v>
      </c>
      <c r="BX78" s="115" t="str">
        <f aca="false">$BX$6</f>
        <v>---</v>
      </c>
      <c r="BY78" s="116" t="str">
        <f aca="false">$BY$6</f>
        <v>---</v>
      </c>
      <c r="BZ78" s="117" t="str">
        <f aca="false">$BZ$6</f>
        <v>---</v>
      </c>
      <c r="CA78" s="117" t="str">
        <f aca="false">$CA$6</f>
        <v>---</v>
      </c>
      <c r="CB78" s="116" t="str">
        <f aca="false">IF($B$31=$D$31,"---",IF(AND($B$31="",$C$31="",$D$31="",$E$31=""),"---",(IF($DL78&gt;=$D$31,-$C$31*($DL78-$B$31-($DL78-$D$31)),IF($DL78&gt;=$B$31,-$C$31*($DL78-$B$31),0)))+(IF($DL78&gt;=$D$31,-1/2*($E$31-$C$31)/($D$31-$B$31)*(($DL78-$B$31)^2-($DL78-$D$31)^2)+($E$31-$C$31)*($DL78-$D$31),IF($DL78&gt;=$B$31,-1/2*($E$31-$C$31)/($D$31-$B$31)*($DL78-$B$31)^2,0)))))</f>
        <v>---</v>
      </c>
      <c r="CC78" s="116" t="str">
        <f aca="false">IF($B$31=$D$31,"---",IF(AND($B$31="",$C$31="",$D$31="",$E$31=""),"---",(IF($DL78&gt;=$D$31,-$C$31/2*(($DL78-$B$31)^2-($DL78-$D$31)^2),IF($DL78&gt;=$B$31,-$C$31/2*($DL78-$B$31)^2,0)))+(IF($DL78&gt;=$D$31,-1/6*($E$31-$C$31)/($D$31-$B$31)*(($DL78-$B$31)^3-($DL78-$D$31)^3)+($E$31-$C$31)/2*($DL78-$D$31)^2,IF($DL78&gt;=$B$31,-1/6*($E$31-$C$31)/($D$31-$B$31)*($DL78-$B$31)^3,0)))))</f>
        <v>---</v>
      </c>
      <c r="CD78" s="117" t="str">
        <f aca="false">IF($B$31=$D$31,"---",IF(AND($B$31="",$C$31="",$D$31="",$E$31=""),"---",(IF($DL78&gt;=$D$31,-$C$31/(6*$B$12*$B$13)*(($DL78-$B$31)^3-($DL78-$D$31)^3),IF($DL78&gt;=$B$31,-$C$31/(6*$B$12*$B$13)*($DL78-$B$31)^3,0)))+(IF($DL78&gt;=$D$31,-1/(24*$B$12*$B$13)*($E$31-$C$31)/($D$31-$B$31)*(($DL78-$B$31)^4-($DL78-$D$31)^4)+($E$31-$C$31)/(6*$B$12*$B$13)*($DL78-$D$31)^3,IF($DL78&gt;=$B$31,-1/(24*$B$12*$B$13)*($E$31-$C$31)/($D$31-$B$31)*($DL78-$B$31)^4,0)))))</f>
        <v>---</v>
      </c>
      <c r="CE78" s="118" t="str">
        <f aca="false">IF($B$31=$D$31,"---",IF(AND($B$31="",$C$31="",$D$31="",$E$31=""),"---",(IF($DL78&gt;=$D$31,$C$31/(24*$B$12*$B$13)*(($DL78-$B$31)^4-($DL78-$D$31)^4),IF($DL78&gt;=$B$31,$C$31/(24*$B$12*$B$13)*($DL78-$B$31)^4,0)))+(IF($DL78&gt;=$D$31,1/(120*$B$12*$B$13)*($E$31-$C$31)/($D$31-$B$31)*(($DL78-$B$31)^5-($DL78-$D$31)^5)-($E$31-$C$31)/(24*$B$12*$B$13)*($DL78-$D$31)^4,IF($DL78&gt;=$B$31,1/(120*$B$12*$B$13)*($E$31-$C$31)/($D$31-$B$31)*($DL78-$B$31)^5,0)))))</f>
        <v>---</v>
      </c>
      <c r="CF78" s="115" t="n">
        <f aca="false">$CF$6</f>
        <v>-20</v>
      </c>
      <c r="CG78" s="116" t="n">
        <f aca="false">$CG$6</f>
        <v>-200</v>
      </c>
      <c r="CH78" s="117" t="n">
        <f aca="false">$CH$6</f>
        <v>-8.81911985183879E-005</v>
      </c>
      <c r="CI78" s="117" t="n">
        <f aca="false">$CI$6</f>
        <v>0.00029397066172796</v>
      </c>
      <c r="CJ78" s="116" t="n">
        <f aca="false">IF($DL78&gt;$H$24,-$I$24,0)+IF($DL78&gt;$H$25,-$I$25,0)+IF($DL78&gt;$H$26,-$I$26,0)+IF($DL78&gt;$H$27,-$I$27,0)+IF($DL78&gt;$H$28,-$I$28,0)+IF($DL78&gt;$H$29,-$I$29,0)+IF($DL78&gt;$H$30,-$I$30,0)+IF($DL78&gt;$H$31,-$I$31,0)+IF($DL78&gt;$H$32,-$I$32,0)+IF($DL78&gt;$H$33,-$I$33,0)+IF($DL78&gt;$H$34,-$I$34,0)+IF($DL78&gt;$H$35,-$I$35,0)+IF($DL78&gt;$H$36,-$I$36,0)+IF($DL78&gt;$H$37,-$I$37,0)+IF($DL78&gt;$H$38,-$I$38,0)</f>
        <v>-20</v>
      </c>
      <c r="CK78" s="116" t="n">
        <f aca="false">IF($DL78&gt;$H$24,-$I$24*($DL78-$H$24),0)+IF($DL78&gt;$H$25,-$I$25*($DL78-$H$25),0)+IF($DL78&gt;$H$26,-$I$26*($DL78-$H$26),0)+IF($DL78&gt;$H$27,-$I$27*($DL78-$H$27),0)+IF($DL78&gt;$H$28,-$I$28*($DL78-$H$28),0)+IF($DL78&gt;$H$29,-$I$29*($DL78-$H$29),0)+IF($DL78&gt;$H$30,-$I$30*($DL78-$H$30),0)+IF($DL78&gt;$H$31,-$I$31*($DL78-$H$31),0)+IF($DL78&gt;$H$32,-$I$32*($DL78-$H$32),0)+IF($DL78&gt;$H$33,-$I$33*($DL78-$H$33),0)+IF($DL78&gt;$H$34,-$I$34*($DL78-$H$34),0)+IF($DL78&gt;$H$35,-$I$35*($DL78-$H$35),0)+IF($DL78&gt;$H$36,-$I$36*($DL78-$H$36),0)+IF($DL78&gt;$H$37,-$I$37*($DL78-$H$37),0)+IF($DL78&gt;$H$38,-$I$38*($DL78-$H$38),0)</f>
        <v>-3.99600399600399</v>
      </c>
      <c r="CL78" s="117" t="n">
        <f aca="false">IF($DL78&gt;$H$24,-$I$24*($DL78-$H$24)^2/(2*$B$12*$B$13),0)+IF($DL78&gt;$H$25,-$I$25*($DL78-$H$25)^2/(2*$B$12*$B$13),0)+IF($DL78&gt;$H$26,-$I$26*($DL78-$H$26)^2/(2*$B$12*$B$13),0)+IF($DL78&gt;$H$27,-$I$27*($DL78-$H$27)^2/(2*$B$12*$B$13),0)+IF($DL78&gt;$H$28,-$I$28*($DL78-$H$28)^2/(2*$B$12*$B$13),0)+IF($DL78&gt;$H$29,-$I$29*($DL78-$H$29)^2/(2*$B$12*$B$13),0)+IF($DL78&gt;$H$30,-$I$30*($DL78-$H$30)^2/(2*$B$12*$B$13),0)+IF($DL78&gt;$H$31,-$I$31*($DL78-$H$31)^2/(2*$B$12*$B$13),0)+IF($DL78&gt;$H$32,-$I$32*($DL78-$H$32)^2/(2*$B$12*$B$13),0)+IF($DL78&gt;$H$33,-$I$33*($DL78-$H$33)^2/(2*$B$12*$B$13),0)+IF($DL78&gt;$H$34,-$I$34*($DL78-$H$34)^2/(2*$B$12*$B$13),0)+IF($DL78&gt;$H$35,-$I$35*($DL78-$H$35)^2/(2*$B$12*$B$13),0)+IF($DL78&gt;$H$36,-$I$36*($DL78-$H$36)^2/(2*$B$12*$B$13),0)+IF($DL78&gt;$H$37,-$I$37*($DL78-$H$37)^2/(2*$B$12*$B$13),0)+IF($DL78&gt;$H$38,-$I$38*($DL78-$H$38)^2/(2*$B$12*$B$13),0)</f>
        <v>-3.52060321370487E-008</v>
      </c>
      <c r="CM78" s="118" t="n">
        <f aca="false">IF($DL78&gt;$H$24,$I$24*($DL78-$H$24)^3/(6*$B$12*$B$13),0)+IF($DL78&gt;$H$25,$I$25*($DL78-$H$25)^3/(6*$B$12*$B$13),0)+IF($DL78&gt;$H$26,$I$26*($DL78-$H$26)^3/(6*$B$12*$B$13),0)+IF($DL78&gt;$H$27,$I$27*($DL78-$H$27)^3/(6*$B$12*$B$13),0)+IF($DL78&gt;$H$28,$I$28*($DL78-$H$28)^3/(6*$B$12*$B$13),0)+IF($DL78&gt;$H$29,$I$29*($DL78-$H$29)^3/(6*$B$12*$B$13),0)+IF($DL78&gt;$H$30,$I$30*($DL78-$H$30)^3/(6*$B$12*$B$13),0)+IF($DL78&gt;$H$31,$I$31*($DL78-$H$31)^3/(6*$B$12*$B$13),0)+IF($DL78&gt;$H$32,$I$32*($DL78-$H$32)^3/(6*$B$12*$B$13),0)+IF($DL78&gt;$H$33,$I$33*($DL78-$H$33)^3/(6*$B$12*$B$13),0)+IF($DL78&gt;$H$34,$I$34*($DL78-$H$34)^3/(6*$B$12*$B$13),0)+IF($DL78&gt;$H$35,$I$35*($DL78-$H$35)^3/(6*$B$12*$B$13),0)+IF($DL78&gt;$H$36,$I$36*($DL78-$H$36)^3/(6*$B$12*$B$13),0)+IF($DL78&gt;$H$37,$I$37*($DL78-$H$37)^3/(6*$B$12*$B$13),0)+IF($DL78&gt;$H$38,$I$38*($DL78-$H$38)^3/(6*$B$12*$B$13),0)</f>
        <v>2.34472408505152E-009</v>
      </c>
      <c r="CN78" s="115" t="n">
        <f aca="false">$CN$6</f>
        <v>0</v>
      </c>
      <c r="CO78" s="116" t="n">
        <f aca="false">$CO$6</f>
        <v>-0</v>
      </c>
      <c r="CP78" s="117" t="n">
        <f aca="false">$CP$6</f>
        <v>-0</v>
      </c>
      <c r="CQ78" s="117" t="n">
        <f aca="false">$CQ$6</f>
        <v>0</v>
      </c>
      <c r="CR78" s="116" t="n">
        <f aca="false">IF($DL78&gt;=IF($B$34=$B$11,$B$34+0.000000001,$B$34),0,0)+IF($DL78&gt;=IF($B$35=$B$11,$B$35+0.000000001,$B$35),0,0)+IF($DL78&gt;=IF($B$36=$B$11,$B$36+0.000000001,$B$36),0,0)+IF($DL78&gt;=IF($B$37=$B$11,$B$37+0.000000001,$B$37),0,0)</f>
        <v>0</v>
      </c>
      <c r="CS78" s="116" t="n">
        <f aca="false">IF($DL78&gt;=IF($B$34=$B$11,$B$34+0.000000001,$B$34),-$C$34,0)+IF($DL78&gt;=IF($B$35=$B$11,$B$35+0.000000001,$B$35),-$C$35,0)+IF($DL78&gt;=IF($B$36=$B$11,$B$36+0.000000001,$B$36),-$C$36,0)+IF($DL78&gt;=IF($B$37=$B$11,$B$37+0.000000001,$B$37),-$C$37,0)</f>
        <v>-0</v>
      </c>
      <c r="CT78" s="117" t="n">
        <f aca="false">IF($DL78&gt;=IF($B$34=$B$11,$B$34+0.000000001,$B$34),-$C$34*($DL78-$B$34)/($B$12*$B$13),0)+IF($DL78&gt;=IF($B$35=$B$11,$B$35+0.000000001,$B$35),-$C$35*($DL78-$B$35)/($B$12*$B$13),0)+IF($DL78&gt;=IF($B$36=$B$11,$B$36+0.000000001,$B$36),-$C$36*($DL78-$B$36)/($B$12*$B$13),0)+IF($DL78&gt;=IF($B$37=$B$11,$B$37+0.000000001,$B$37),-$C$37*($DL78-$B$37)/($B$12*$B$13),0)</f>
        <v>-0</v>
      </c>
      <c r="CU78" s="118" t="n">
        <f aca="false">IF($DL78&gt;=IF($B$34=$B$11,$B$34+0.000000001,$B$34),$C$34*($DL78-$B$34)^2/(2*$B$12*$B$13),0)+IF($DL78&gt;=IF($B$35=$B$11,$B$35+0.000000001,$B$35),$C$35*($DL78-$B$35)^2/(2*$B$12*$B$13),0)+IF($DL78&gt;=IF($B$36=$B$11,$B$36+0.000000001,$B$36),$C$36*($DL78-$B$36)^2/(2*$B$12*$B$13),0)+IF($DL78&gt;=IF($B$37=$B$11,$B$37+0.000000001,$B$37),$C$37*($DL78-$B$37)^2/(2*$B$12*$B$13),0)</f>
        <v>0</v>
      </c>
      <c r="CV78" s="115" t="n">
        <f aca="false">$CV$6</f>
        <v>-21</v>
      </c>
      <c r="CW78" s="116" t="n">
        <f aca="false">$CW$6</f>
        <v>-210</v>
      </c>
      <c r="CX78" s="116" t="n">
        <f aca="false">$CX$6</f>
        <v>-9.40706117529471E-005</v>
      </c>
      <c r="CY78" s="116" t="n">
        <f aca="false">$CY$6</f>
        <v>0.000323367727900756</v>
      </c>
      <c r="CZ78" s="116" t="n">
        <f aca="false">SUM(P78,X78,AF78,AN78,AV78,BD78,BL78,BT78,CB78,CJ78,CR78)</f>
        <v>-20.50999000999</v>
      </c>
      <c r="DA78" s="116" t="n">
        <f aca="false">SUM(Q78,Y78,AG78,AO78,AW78,BE78,BM78,BU78,CC78,CK78,CS78)</f>
        <v>-6.59690209890009</v>
      </c>
      <c r="DB78" s="116" t="n">
        <f aca="false">SUM(R78,Z78,AH78,AP78,AX78,BF78,BN78,BV78,CD78,CL78,CT78)</f>
        <v>-8.15070246782069E-007</v>
      </c>
      <c r="DC78" s="119" t="n">
        <f aca="false">SUM(S78,AA78,AI78,AQ78,AY78,BG78,BO78,BW78,CE78,CM78,CU78)</f>
        <v>1.99095951717338E-006</v>
      </c>
      <c r="DD78" s="115" t="n">
        <f aca="false">$DD$6</f>
        <v>10.5</v>
      </c>
      <c r="DE78" s="116" t="n">
        <f aca="false">$DE$6</f>
        <v>0</v>
      </c>
      <c r="DF78" s="117" t="n">
        <f aca="false">$DF$6</f>
        <v>-4.55654525678337E-005</v>
      </c>
      <c r="DG78" s="118" t="n">
        <f aca="false">$DG$6</f>
        <v>0</v>
      </c>
      <c r="DH78" s="115" t="n">
        <f aca="false">$DD78+$CZ78</f>
        <v>-10.00999000999</v>
      </c>
      <c r="DI78" s="116" t="n">
        <f aca="false">$DE78+$DD78*$DL78+$DA78</f>
        <v>100.500999999002</v>
      </c>
      <c r="DJ78" s="117" t="n">
        <f aca="false">($DF78+$DE78*$DL78/($B$12*$B$13)+$DD78*$DL78^2/(2*$B$12*$B$13)+$DB78)*(144*180/PI())</f>
        <v>0.0147562220125381</v>
      </c>
      <c r="DK78" s="118" t="n">
        <f aca="false">(-($DG78-$DF78*$DL78-$DE78*$DL78^2/(2*$B$12*$B$13)-$DD78*$DL78^3/(6*$B$12*$B$13)+$DC78))*(1728)</f>
        <v>-0.523545960926182</v>
      </c>
      <c r="DL78" s="120" t="n">
        <f aca="false">IF($B$10="Cantilever",$B$11,IF($DK$100&gt;$B$11,0,$DK$100))</f>
        <v>10.1998001998002</v>
      </c>
      <c r="DM78" s="91" t="n">
        <v>73</v>
      </c>
      <c r="DN78" s="91"/>
      <c r="DO78" s="91"/>
      <c r="DP78" s="91"/>
      <c r="DQ78" s="122"/>
      <c r="DR78" s="95"/>
      <c r="DS78" s="95"/>
      <c r="DT78" s="95"/>
      <c r="DU78" s="95"/>
      <c r="DV78" s="95"/>
      <c r="DW78" s="95"/>
      <c r="DX78" s="95"/>
      <c r="DY78" s="96"/>
    </row>
    <row r="79" customFormat="false" ht="12.75" hidden="false" customHeight="false" outlineLevel="0" collapsed="false">
      <c r="A79" s="122"/>
      <c r="B79" s="95"/>
      <c r="C79" s="95"/>
      <c r="D79" s="95"/>
      <c r="E79" s="95"/>
      <c r="F79" s="95"/>
      <c r="G79" s="95"/>
      <c r="H79" s="95"/>
      <c r="I79" s="95"/>
      <c r="J79" s="96"/>
      <c r="K79" s="85" t="s">
        <v>375</v>
      </c>
      <c r="L79" s="115" t="n">
        <f aca="false">$L$6</f>
        <v>-1</v>
      </c>
      <c r="M79" s="116" t="n">
        <f aca="false">$M$6</f>
        <v>-10</v>
      </c>
      <c r="N79" s="117" t="n">
        <f aca="false">$N$6</f>
        <v>-5.87941323455919E-006</v>
      </c>
      <c r="O79" s="117" t="n">
        <f aca="false">$O$6</f>
        <v>2.9397066172796E-005</v>
      </c>
      <c r="P79" s="116" t="n">
        <f aca="false">IF($B$21=0,"---",IF($DL79=$B$11,-$B$21*($DL79-($DL79-$B$11)),IF($DL79&gt;=0,-$B$21*$DL79,0)))</f>
        <v>-0.5</v>
      </c>
      <c r="Q79" s="116" t="n">
        <f aca="false">IF($B$21=0,"---",IF($DL79=$B$11,-$B$21*($DL79^2-($DL79-$B$11)^2)/2,IF($DL79&gt;=0,-$B$21*$DL79^2/2,0)))</f>
        <v>-2.5</v>
      </c>
      <c r="R79" s="117" t="n">
        <f aca="false">IF($B$21=0,"---",IF($DL79=$B$11,-$B$21*($DL79^3-($DL79-$B$11)^3)/(6*$B$12*$B$13),IF($DL79&gt;=0,-$B$21*$DL79^3/(6*$B$12*$B$13),0)))</f>
        <v>-7.34926654319899E-007</v>
      </c>
      <c r="S79" s="118" t="n">
        <f aca="false">IF($B$21=0,"---",IF($DL79=$B$11,$B$21*($DL79^4-($DL79-$B$11)^4)/(24*$B$12*$B$13),IF($DL79&gt;=0,$B$21*$DL79^4/(24*$B$12*$B$13),0)))</f>
        <v>1.83731663579975E-006</v>
      </c>
      <c r="T79" s="115" t="str">
        <f aca="false">$T$6</f>
        <v>---</v>
      </c>
      <c r="U79" s="116" t="str">
        <f aca="false">$U$6</f>
        <v>---</v>
      </c>
      <c r="V79" s="117" t="str">
        <f aca="false">$V$6</f>
        <v>---</v>
      </c>
      <c r="W79" s="117" t="str">
        <f aca="false">$W$6</f>
        <v>---</v>
      </c>
      <c r="X79" s="116" t="str">
        <f aca="false">IF($B$24=$D$24,"---",IF(AND($B$24="",$C$24="",$D$24="",$E$24=""),"---",(IF($DL79&gt;=$D$24,-$C$24*($DL79-$B$24-($DL79-$D$24)),IF($DL79&gt;=$B$24,-$C$24*($DL79-$B$24),0)))+(IF($DL79&gt;=$D$24,-1/2*($E$24-$C$24)/($D$24-$B$24)*(($DL79-$B$24)^2-($DL79-$D$24)^2)+($E$24-$C$24)*($DL79-$D$24),IF($DL79&gt;=$B$24,-1/2*($E$24-$C$24)/($D$24-$B$24)*($DL79-$B$24)^2,0)))))</f>
        <v>---</v>
      </c>
      <c r="Y79" s="116" t="str">
        <f aca="false">IF($B$24=$D$24,"---",IF(AND($B$24="",$C$24="",$D$24="",$E$24=""),"---",(IF($DL79&gt;=$D$24,-$C$24/2*(($DL79-$B$24)^2-($DL79-$D$24)^2),IF($DL79&gt;=$B$24,-$C$24/2*($DL79-$B$24)^2,0)))+(IF($DL79&gt;=$D$24,-1/6*($E$24-$C$24)/($D$24-$B$24)*(($DL79-$B$24)^3-($DL79-$D$24)^3)+($E$24-$C$24)/2*($DL79-$D$24)^2,IF($DL79&gt;=$B$24,-1/6*($E$24-$C$24)/($D$24-$B$24)*($DL79-$B$24)^3,0)))))</f>
        <v>---</v>
      </c>
      <c r="Z79" s="117" t="str">
        <f aca="false">IF($B$24=$D$24,"---",IF(AND($B$24="",$C$24="",$D$24="",$E$24=""),"---",(IF($DL79&gt;=$D$24,-$C$24/(6*$B$12*$B$13)*(($DL79-$B$24)^3-($DL79-$D$24)^3),IF($DL79&gt;=$B$24,-$C$24/(6*$B$12*$B$13)*($DL79-$B$24)^3,0)))+(IF($DL79&gt;=$D$24,-1/(24*$B$12*$B$13)*($E$24-$C$24)/($D$24-$B$24)*(($DL79-$B$24)^4-($DL79-$D$24)^4)+($E$24-$C$24)/(6*$B$12*$B$13)*($DL79-$D$24)^3,IF($DL79&gt;=$B$24,-1/(24*$B$12*$B$13)*($E$24-$C$24)/($D$24-$B$24)*($DL79-$B$24)^4,0)))))</f>
        <v>---</v>
      </c>
      <c r="AA79" s="118" t="str">
        <f aca="false">IF($B$24=$D$24,"---",IF(AND($B$24="",$C$24="",$D$24="",$E$24=""),"---",(IF($DL79&gt;=$D$24,$C$24/(24*$B$12*$B$13)*(($DL79-$B$24)^4-($DL79-$D$24)^4),IF($DL79&gt;=$B$24,$C$24/(24*$B$12*$B$13)*($DL79-$B$24)^4,0)))+(IF($DL79&gt;=$D$24,1/(120*$B$12*$B$13)*($E$24-$C$24)/($D$24-$B$24)*(($DL79-$B$24)^5-($DL79-$D$24)^5)-($E$24-$C$24)/(24*$B$12*$B$13)*($DL79-$D$24)^4,IF($DL79&gt;=$B$24,1/(120*$B$12*$B$13)*($E$24-$C$24)/($D$24-$B$24)*($DL79-$B$24)^5,0)))))</f>
        <v>---</v>
      </c>
      <c r="AB79" s="115" t="str">
        <f aca="false">$AB$6</f>
        <v>---</v>
      </c>
      <c r="AC79" s="116" t="str">
        <f aca="false">$AC$6</f>
        <v>---</v>
      </c>
      <c r="AD79" s="117" t="str">
        <f aca="false">$AD$6</f>
        <v>---</v>
      </c>
      <c r="AE79" s="117" t="str">
        <f aca="false">$AE$6</f>
        <v>---</v>
      </c>
      <c r="AF79" s="116" t="str">
        <f aca="false">IF($B$25=$D$25,"---",IF(AND($B$25="",$C$25="",$D$25="",$E$25=""),"---",(IF($DL79&gt;=$D$25,-$C$25*($DL79-$B$25-($DL79-$D$25)),IF($DL79&gt;=$B$25,-$C$25*($DL79-$B$25),0)))+(IF($DL79&gt;=$D$25,-1/2*($E$25-$C$25)/($D$25-$B$25)*(($DL79-$B$25)^2-($DL79-$D$25)^2)+($E$25-$C$25)*($DL79-$D$25),IF($DL79&gt;=$B$25,-1/2*($E$25-$C$25)/($D$25-$B$25)*($DL79-$B$25)^2,0)))))</f>
        <v>---</v>
      </c>
      <c r="AG79" s="116" t="str">
        <f aca="false">IF($B$25=$D$25,"---",IF(AND($B$25="",$C$25="",$D$25="",$E$25=""),"---",(IF($DL79&gt;=$D$25,-$C$25/2*(($DL79-$B$25)^2-($DL79-$D$25)^2),IF($DL79&gt;=$B$25,-$C$25/2*($DL79-$B$25)^2,0)))+(IF($DL79&gt;=$D$25,-1/6*($E$25-$C$25)/($D$25-$B$25)*(($DL79-$B$25)^3-($DL79-$D$25)^3)+($E$25-$C$25)/2*($DL79-$D$25)^2,IF($DL79&gt;=$B$25,-1/6*($E$25-$C$25)/($D$25-$B$25)*($DL79-$B$25)^3,0)))))</f>
        <v>---</v>
      </c>
      <c r="AH79" s="117" t="str">
        <f aca="false">IF($B$25=$D$25,"---",IF(AND($B$25="",$C$25="",$D$25="",$E$25=""),"---",(IF($DL79&gt;=$D$25,-$C$25/(6*$B$12*$B$13)*(($DL79-$B$25)^3-($DL79-$D$25)^3),IF($DL79&gt;=$B$25,-$C$25/(6*$B$12*$B$13)*($DL79-$B$25)^3,0)))+(IF($DL79&gt;=$D$25,-1/(24*$B$12*$B$13)*($E$25-$C$25)/($D$25-$B$25)*(($DL79-$B$25)^4-($DL79-$D$25)^4)+($E$25-$C$25)/(6*$B$12*$B$13)*($DL79-$D$25)^3,IF($DL79&gt;=$B$25,-1/(24*$B$12*$B$13)*($E$25-$C$25)/($D$25-$B$25)*($DL79-$B$25)^4,0)))))</f>
        <v>---</v>
      </c>
      <c r="AI79" s="118" t="str">
        <f aca="false">IF($B$25=$D$25,"---",IF(AND($B$25="",$C$25="",$D$25="",$E$25=""),"---",(IF($DL79&gt;=$D$25,$C$25/(24*$B$12*$B$13)*(($DL79-$B$25)^4-($DL79-$D$25)^4),IF($DL79&gt;=$B$25,$C$25/(24*$B$12*$B$13)*($DL79-$B$25)^4,0)))+(IF($DL79&gt;=$D$25,1/(120*$B$12*$B$13)*($E$25-$C$25)/($D$25-$B$25)*(($DL79-$B$25)^5-($DL79-$D$25)^5)-($E$25-$C$25)/(24*$B$12*$B$13)*($DL79-$D$25)^4,IF($DL79&gt;=$B$25,1/(120*$B$12*$B$13)*($E$25-$C$25)/($D$25-$B$25)*($DL79-$B$25)^5,0)))))</f>
        <v>---</v>
      </c>
      <c r="AJ79" s="115" t="str">
        <f aca="false">$AJ$6</f>
        <v>---</v>
      </c>
      <c r="AK79" s="116" t="str">
        <f aca="false">$AK$6</f>
        <v>---</v>
      </c>
      <c r="AL79" s="117" t="str">
        <f aca="false">$AL$6</f>
        <v>---</v>
      </c>
      <c r="AM79" s="117" t="str">
        <f aca="false">$AM$6</f>
        <v>---</v>
      </c>
      <c r="AN79" s="116" t="str">
        <f aca="false">IF($B$26=$D$26,"---",IF(AND($B$26="",$C$26="",$D$26="",$E$26=""),"---",(IF($DL79&gt;=$D$26,-$C$26*($DL79-$B$26-($DL79-$D$26)),IF($DL79&gt;=$B$26,-$C$26*($DL79-$B$26),0)))+(IF($DL79&gt;=$D$26,-1/2*($E$26-$C$26)/($D$26-$B$26)*(($DL79-$B$26)^2-($DL79-$D$26)^2)+($E$26-$C$26)*($DL79-$D$26),IF($DL79&gt;=$B$26,-1/2*($E$26-$C$26)/($D$26-$B$26)*($DL79-$B$26)^2,0)))))</f>
        <v>---</v>
      </c>
      <c r="AO79" s="116" t="str">
        <f aca="false">IF($B$26=$D$26,"---",IF(AND($B$26="",$C$26="",$D$26="",$E$26=""),"---",(IF($DL79&gt;=$D$26,-$C$26/2*(($DL79-$B$26)^2-($DL79-$D$26)^2),IF($DL79&gt;=$B$26,-$C$26/2*($DL79-$B$26)^2,0)))+(IF($DL79&gt;=$D$26,-1/6*($E$26-$C$26)/($D$26-$B$26)*(($DL79-$B$26)^3-($DL79-$D$26)^3)+($E$26-$C$26)/2*($DL79-$D$26)^2,IF($DL79&gt;=$B$26,-1/6*($E$26-$C$26)/($D$26-$B$26)*($DL79-$B$26)^3,0)))))</f>
        <v>---</v>
      </c>
      <c r="AP79" s="117" t="str">
        <f aca="false">IF($B$26=$D$26,"---",IF(AND($B$26="",$C$26="",$D$26="",$E$26=""),"---",(IF($DL79&gt;=$D$26,-$C$26/(6*$B$12*$B$13)*(($DL79-$B$26)^3-($DL79-$D$26)^3),IF($DL79&gt;=$B$26,-$C$26/(6*$B$12*$B$13)*($DL79-$B$26)^3,0)))+(IF($DL79&gt;=$D$26,-1/(24*$B$12*$B$13)*($E$26-$C$26)/($D$26-$B$26)*(($DL79-$B$26)^4-($DL79-$D$26)^4)+($E$26-$C$26)/(6*$B$12*$B$13)*($DL79-$D$26)^3,IF($DL79&gt;=$B$26,-1/(24*$B$12*$B$13)*($E$26-$C$26)/($D$26-$B$26)*($DL79-$B$26)^4,0)))))</f>
        <v>---</v>
      </c>
      <c r="AQ79" s="118" t="str">
        <f aca="false">IF($B$26=$D$26,"---",IF(AND($B$26="",$C$26="",$D$26="",$E$26=""),"---",(IF($DL79&gt;=$D$26,$C$26/(24*$B$12*$B$13)*(($DL79-$B$26)^4-($DL79-$D$26)^4),IF($DL79&gt;=$B$26,$C$26/(24*$B$12*$B$13)*($DL79-$B$26)^4,0)))+(IF($DL79&gt;=$D$26,1/(120*$B$12*$B$13)*($E$26-$C$26)/($D$26-$B$26)*(($DL79-$B$26)^5-($DL79-$D$26)^5)-($E$26-$C$26)/(24*$B$12*$B$13)*($DL79-$D$26)^4,IF($DL79&gt;=$B$26,1/(120*$B$12*$B$13)*($E$26-$C$26)/($D$26-$B$26)*($DL79-$B$26)^5,0)))))</f>
        <v>---</v>
      </c>
      <c r="AR79" s="115" t="str">
        <f aca="false">$AR$6</f>
        <v>---</v>
      </c>
      <c r="AS79" s="116" t="str">
        <f aca="false">$AS$6</f>
        <v>---</v>
      </c>
      <c r="AT79" s="117" t="str">
        <f aca="false">$AT$6</f>
        <v>---</v>
      </c>
      <c r="AU79" s="117" t="str">
        <f aca="false">$AU$6</f>
        <v>---</v>
      </c>
      <c r="AV79" s="116" t="str">
        <f aca="false">IF($B$27=$D$27,"---",IF(AND($B$27="",$C$27="",$D$27="",$E$27=""),"---",(IF($DL79&gt;=$D$27,-$C$27*($DL79-$B$27-($DL79-$D$27)),IF($DL79&gt;=$B$27,-$C$27*($DL79-$B$27),0)))+(IF($DL79&gt;=$D$27,-1/2*($E$27-$C$27)/($D$27-$B$27)*(($DL79-$B$27)^2-($DL79-$D$27)^2)+($E$27-$C$27)*($DL79-$D$27),IF($DL79&gt;=$B$27,-1/2*($E$27-$C$27)/($D$27-$B$27)*($DL79-$B$27)^2,0)))))</f>
        <v>---</v>
      </c>
      <c r="AW79" s="116" t="str">
        <f aca="false">IF($B$27=$D$27,"---",IF(AND($B$27="",$C$27="",$D$27="",$E$27=""),"---",(IF($DL79&gt;=$D$27,-$C$27/2*(($DL79-$B$27)^2-($DL79-$D$27)^2),IF($DL79&gt;=$B$27,-$C$27/2*($DL79-$B$27)^2,0)))+(IF($DL79&gt;=$D$27,-1/6*($E$27-$C$27)/($D$27-$B$27)*(($DL79-$B$27)^3-($DL79-$D$27)^3)+($E$27-$C$27)/2*($DL79-$D$27)^2,IF($DL79&gt;=$B$27,-1/6*($E$27-$C$27)/($D$27-$B$27)*($DL79-$B$27)^3,0)))))</f>
        <v>---</v>
      </c>
      <c r="AX79" s="117" t="str">
        <f aca="false">IF($B$27=$D$27,"---",IF(AND($B$27="",$C$27="",$D$27="",$E$27=""),"---",(IF($DL79&gt;=$D$27,-$C$27/(6*$B$12*$B$13)*(($DL79-$B$27)^3-($DL79-$D$27)^3),IF($DL79&gt;=$B$27,-$C$27/(6*$B$12*$B$13)*($DL79-$B$27)^3,0)))+(IF($DL79&gt;=$D$27,-1/(24*$B$12*$B$13)*($E$27-$C$27)/($D$27-$B$27)*(($DL79-$B$27)^4-($DL79-$D$27)^4)+($E$27-$C$27)/(6*$B$12*$B$13)*($DL79-$D$27)^3,IF($DL79&gt;=$B$27,-1/(24*$B$12*$B$13)*($E$27-$C$27)/($D$27-$B$27)*($DL79-$B$27)^4,0)))))</f>
        <v>---</v>
      </c>
      <c r="AY79" s="118" t="str">
        <f aca="false">IF($B$27=$D$27,"---",IF(AND($B$27="",$C$27="",$D$27="",$E$27=""),"---",(IF($DL79&gt;=$D$27,$C$27/(24*$B$12*$B$13)*(($DL79-$B$27)^4-($DL79-$D$27)^4),IF($DL79&gt;=$B$27,$C$27/(24*$B$12*$B$13)*($DL79-$B$27)^4,0)))+(IF($DL79&gt;=$D$27,1/(120*$B$12*$B$13)*($E$27-$C$27)/($D$27-$B$27)*(($DL79-$B$27)^5-($DL79-$D$27)^5)-($E$27-$C$27)/(24*$B$12*$B$13)*($DL79-$D$27)^4,IF($DL79&gt;=$B$27,1/(120*$B$12*$B$13)*($E$27-$C$27)/($D$27-$B$27)*($DL79-$B$27)^5,0)))))</f>
        <v>---</v>
      </c>
      <c r="AZ79" s="115" t="str">
        <f aca="false">$AZ$6</f>
        <v>---</v>
      </c>
      <c r="BA79" s="116" t="str">
        <f aca="false">$BA$6</f>
        <v>---</v>
      </c>
      <c r="BB79" s="117" t="str">
        <f aca="false">$BB$6</f>
        <v>---</v>
      </c>
      <c r="BC79" s="117" t="str">
        <f aca="false">$BC$6</f>
        <v>---</v>
      </c>
      <c r="BD79" s="116" t="str">
        <f aca="false">IF($B$28=$D$28,"---",IF(AND($B$28="",$C$28="",$D$28="",$E$28=""),"---",(IF($DL79&gt;=$D$28,-$C$28*($DL79-$B$28-($DL79-$D$28)),IF($DL79&gt;=$B$28,-$C$28*($DL79-$B$28),0)))+(IF($DL79&gt;=$D$28,-1/2*($E$28-$C$28)/($D$28-$B$28)*(($DL79-$B$28)^2-($DL79-$D$28)^2)+($E$28-$C$28)*($DL79-$D$28),IF($DL79&gt;=$B$28,-1/2*($E$28-$C$28)/($D$28-$B$28)*($DL79-$B$28)^2,0)))))</f>
        <v>---</v>
      </c>
      <c r="BE79" s="116" t="str">
        <f aca="false">IF($B$28=$D$28,"---",IF(AND($B$28="",$C$28="",$D$28="",$E$28=""),"---",(IF($DL79&gt;=$D$28,-$C$28/2*(($DL79-$B$28)^2-($DL79-$D$28)^2),IF($DL79&gt;=$B$28,-$C$28/2*($DL79-$B$28)^2,0)))+(IF($DL79&gt;=$D$28,-1/6*($E$28-$C$28)/($D$28-$B$28)*(($DL79-$B$28)^3-($DL79-$D$28)^3)+($E$28-$C$28)/2*($DL79-$D$28)^2,IF($DL79&gt;=$B$28,-1/6*($E$28-$C$28)/($D$28-$B$28)*($DL79-$B$28)^3,0)))))</f>
        <v>---</v>
      </c>
      <c r="BF79" s="117" t="str">
        <f aca="false">IF($B$28=$D$28,"---",IF(AND($B$28="",$C$28="",$D$28="",$E$28=""),"---",(IF($DL79&gt;=$D$28,-$C$28/(6*$B$12*$B$13)*(($DL79-$B$28)^3-($DL79-$D$28)^3),IF($DL79&gt;=$B$28,-$C$28/(6*$B$12*$B$13)*($DL79-$B$28)^3,0)))+(IF($DL79&gt;=$D$28,-1/(24*$B$12*$B$13)*($E$28-$C$28)/($D$28-$B$28)*(($DL79-$B$28)^4-($DL79-$D$28)^4)+($E$28-$C$28)/(6*$B$12*$B$13)*($DL79-$D$28)^3,IF($DL79&gt;=$B$28,-1/(24*$B$12*$B$13)*($E$28-$C$28)/($D$28-$B$28)*($DL79-$B$28)^4,0)))))</f>
        <v>---</v>
      </c>
      <c r="BG79" s="118" t="str">
        <f aca="false">IF($B$28=$D$28,"---",IF(AND($B$28="",$C$28="",$D$28="",$E$28=""),"---",(IF($DL79&gt;=$D$28,$C$28/(24*$B$12*$B$13)*(($DL79-$B$28)^4-($DL79-$D$28)^4),IF($DL79&gt;=$B$28,$C$28/(24*$B$12*$B$13)*($DL79-$B$28)^4,0)))+(IF($DL79&gt;=$D$28,1/(120*$B$12*$B$13)*($E$28-$C$28)/($D$28-$B$28)*(($DL79-$B$28)^5-($DL79-$D$28)^5)-($E$28-$C$28)/(24*$B$12*$B$13)*($DL79-$D$28)^4,IF($DL79&gt;=$B$28,1/(120*$B$12*$B$13)*($E$28-$C$28)/($D$28-$B$28)*($DL79-$B$28)^5,0)))))</f>
        <v>---</v>
      </c>
      <c r="BH79" s="115" t="str">
        <f aca="false">$BH$6</f>
        <v>---</v>
      </c>
      <c r="BI79" s="116" t="str">
        <f aca="false">$BI$6</f>
        <v>---</v>
      </c>
      <c r="BJ79" s="117" t="str">
        <f aca="false">$BJ$6</f>
        <v>---</v>
      </c>
      <c r="BK79" s="117" t="str">
        <f aca="false">$BK$6</f>
        <v>---</v>
      </c>
      <c r="BL79" s="116" t="str">
        <f aca="false">IF($B$29=$D$29,"---",IF(AND($B$29="",$C$29="",$D$29="",$E$29=""),"---",(IF($DL79&gt;=$D$29,-$C$29*($DL79-$B$29-($DL79-$D$29)),IF($DL79&gt;=$B$29,-$C$29*($DL79-$B$29),0)))+(IF($DL79&gt;=$D$29,-1/2*($E$29-$C$29)/($D$29-$B$29)*(($DL79-$B$29)^2-($DL79-$D$29)^2)+($E$29-$C$29)*($DL79-$D$29),IF($DL79&gt;=$B$29,-1/2*($E$29-$C$29)/($D$29-$B$29)*($DL79-$B$29)^2,0)))))</f>
        <v>---</v>
      </c>
      <c r="BM79" s="116" t="str">
        <f aca="false">IF($B$29=$D$29,"---",IF(AND($B$29="",$C$29="",$D$29="",$E$29=""),"---",(IF($DL79&gt;=$D$29,-$C$29/2*(($DL79-$B$29)^2-($DL79-$D$29)^2),IF($DL79&gt;=$B$29,-$C$29/2*($DL79-$B$29)^2,0)))+(IF($DL79&gt;=$D$29,-1/6*($E$29-$C$29)/($D$29-$B$29)*(($DL79-$B$29)^3-($DL79-$D$29)^3)+($E$29-$C$29)/2*($DL79-$D$29)^2,IF($DL79&gt;=$B$29,-1/6*($E$29-$C$29)/($D$29-$B$29)*($DL79-$B$29)^3,0)))))</f>
        <v>---</v>
      </c>
      <c r="BN79" s="117" t="str">
        <f aca="false">IF($B$29=$D$29,"---",IF(AND($B$29="",$C$29="",$D$29="",$E$29=""),"---",(IF($DL79&gt;=$D$29,-$C$29/(6*$B$12*$B$13)*(($DL79-$B$29)^3-($DL79-$D$29)^3),IF($DL79&gt;=$B$29,-$C$29/(6*$B$12*$B$13)*($DL79-$B$29)^3,0)))+(IF($DL79&gt;=$D$29,-1/(24*$B$12*$B$13)*($E$29-$C$29)/($D$29-$B$29)*(($DL79-$B$29)^4-($DL79-$D$29)^4)+($E$29-$C$29)/(6*$B$12*$B$13)*($DL79-$D$29)^3,IF($DL79&gt;=$B$29,-1/(24*$B$12*$B$13)*($E$29-$C$29)/($D$29-$B$29)*($DL79-$B$29)^4,0)))))</f>
        <v>---</v>
      </c>
      <c r="BO79" s="118" t="str">
        <f aca="false">IF($B$29=$D$29,"---",IF(AND($B$29="",$C$29="",$D$29="",$E$29=""),"---",(IF($DL79&gt;=$D$29,$C$29/(24*$B$12*$B$13)*(($DL79-$B$29)^4-($DL79-$D$29)^4),IF($DL79&gt;=$B$29,$C$29/(24*$B$12*$B$13)*($DL79-$B$29)^4,0)))+(IF($DL79&gt;=$D$29,1/(120*$B$12*$B$13)*($E$29-$C$29)/($D$29-$B$29)*(($DL79-$B$29)^5-($DL79-$D$29)^5)-($E$29-$C$29)/(24*$B$12*$B$13)*($DL79-$D$29)^4,IF($DL79&gt;=$B$29,1/(120*$B$12*$B$13)*($E$29-$C$29)/($D$29-$B$29)*($DL79-$B$29)^5,0)))))</f>
        <v>---</v>
      </c>
      <c r="BP79" s="115" t="str">
        <f aca="false">$BP$6</f>
        <v>---</v>
      </c>
      <c r="BQ79" s="116" t="str">
        <f aca="false">$BQ$6</f>
        <v>---</v>
      </c>
      <c r="BR79" s="117" t="str">
        <f aca="false">$BR$6</f>
        <v>---</v>
      </c>
      <c r="BS79" s="117" t="str">
        <f aca="false">$BS$6</f>
        <v>---</v>
      </c>
      <c r="BT79" s="116" t="str">
        <f aca="false">IF($B$30=$D$30,"---",IF(AND($B$30="",$C$30="",$D$30="",$E$30=""),"---",(IF($DL79&gt;=$D$30,-$C$30*($DL79-$B$30-($DL79-$D$30)),IF($DL79&gt;=$B$30,-$C$30*($DL79-$B$30),0)))+(IF($DL79&gt;=$D$30,-1/2*($E$30-$C$30)/($D$30-$B$30)*(($DL79-$B$30)^2-($DL79-$D$30)^2)+($E$30-$C$30)*($DL79-$D$30),IF($DL79&gt;=$B$30,-1/2*($E$30-$C$30)/($D$30-$B$30)*($DL79-$B$30)^2,0)))))</f>
        <v>---</v>
      </c>
      <c r="BU79" s="116" t="str">
        <f aca="false">IF($B$30=$D$30,"---",IF(AND($B$30="",$C$30="",$D$30="",$E$30=""),"---",(IF($DL79&gt;=$D$30,-$C$30/2*(($DL79-$B$30)^2-($DL79-$D$30)^2),IF($DL79&gt;=$B$30,-$C$30/2*($DL79-$B$30)^2,0)))+(IF($DL79&gt;=$D$30,-1/6*($E$30-$C$30)/($D$30-$B$30)*(($DL79-$B$30)^3-($DL79-$D$30)^3)+($E$30-$C$30)/2*($DL79-$D$30)^2,IF($DL79&gt;=$B$30,-1/6*($E$30-$C$30)/($D$30-$B$30)*($DL79-$B$30)^3,0)))))</f>
        <v>---</v>
      </c>
      <c r="BV79" s="117" t="str">
        <f aca="false">IF($B$30=$D$30,"---",IF(AND($B$30="",$C$30="",$D$30="",$E$30=""),"---",(IF($DL79&gt;=$D$30,-$C$30/(6*$B$12*$B$13)*(($DL79-$B$30)^3-($DL79-$D$30)^3),IF($DL79&gt;=$B$30,-$C$30/(6*$B$12*$B$13)*($DL79-$B$30)^3,0)))+(IF($DL79&gt;=$D$30,-1/(24*$B$12*$B$13)*($E$30-$C$30)/($D$30-$B$30)*(($DL79-$B$30)^4-($DL79-$D$30)^4)+($E$30-$C$30)/(6*$B$12*$B$13)*($DL79-$D$30)^3,IF($DL79&gt;=$B$30,-1/(24*$B$12*$B$13)*($E$30-$C$30)/($D$30-$B$30)*($DL79-$B$30)^4,0)))))</f>
        <v>---</v>
      </c>
      <c r="BW79" s="118" t="str">
        <f aca="false">IF($B$30=$D$30,"---",IF(AND($B$30="",$C$30="",$D$30="",$E$30=""),"---",(IF($DL79&gt;=$D$30,$C$30/(24*$B$12*$B$13)*(($DL79-$B$30)^4-($DL79-$D$30)^4),IF($DL79&gt;=$B$30,$C$30/(24*$B$12*$B$13)*($DL79-$B$30)^4,0)))+(IF($DL79&gt;=$D$30,1/(120*$B$12*$B$13)*($E$30-$C$30)/($D$30-$B$30)*(($DL79-$B$30)^5-($DL79-$D$30)^5)-($E$30-$C$30)/(24*$B$12*$B$13)*($DL79-$D$30)^4,IF($DL79&gt;=$B$30,1/(120*$B$12*$B$13)*($E$30-$C$30)/($D$30-$B$30)*($DL79-$B$30)^5,0)))))</f>
        <v>---</v>
      </c>
      <c r="BX79" s="115" t="str">
        <f aca="false">$BX$6</f>
        <v>---</v>
      </c>
      <c r="BY79" s="116" t="str">
        <f aca="false">$BY$6</f>
        <v>---</v>
      </c>
      <c r="BZ79" s="117" t="str">
        <f aca="false">$BZ$6</f>
        <v>---</v>
      </c>
      <c r="CA79" s="117" t="str">
        <f aca="false">$CA$6</f>
        <v>---</v>
      </c>
      <c r="CB79" s="116" t="str">
        <f aca="false">IF($B$31=$D$31,"---",IF(AND($B$31="",$C$31="",$D$31="",$E$31=""),"---",(IF($DL79&gt;=$D$31,-$C$31*($DL79-$B$31-($DL79-$D$31)),IF($DL79&gt;=$B$31,-$C$31*($DL79-$B$31),0)))+(IF($DL79&gt;=$D$31,-1/2*($E$31-$C$31)/($D$31-$B$31)*(($DL79-$B$31)^2-($DL79-$D$31)^2)+($E$31-$C$31)*($DL79-$D$31),IF($DL79&gt;=$B$31,-1/2*($E$31-$C$31)/($D$31-$B$31)*($DL79-$B$31)^2,0)))))</f>
        <v>---</v>
      </c>
      <c r="CC79" s="116" t="str">
        <f aca="false">IF($B$31=$D$31,"---",IF(AND($B$31="",$C$31="",$D$31="",$E$31=""),"---",(IF($DL79&gt;=$D$31,-$C$31/2*(($DL79-$B$31)^2-($DL79-$D$31)^2),IF($DL79&gt;=$B$31,-$C$31/2*($DL79-$B$31)^2,0)))+(IF($DL79&gt;=$D$31,-1/6*($E$31-$C$31)/($D$31-$B$31)*(($DL79-$B$31)^3-($DL79-$D$31)^3)+($E$31-$C$31)/2*($DL79-$D$31)^2,IF($DL79&gt;=$B$31,-1/6*($E$31-$C$31)/($D$31-$B$31)*($DL79-$B$31)^3,0)))))</f>
        <v>---</v>
      </c>
      <c r="CD79" s="117" t="str">
        <f aca="false">IF($B$31=$D$31,"---",IF(AND($B$31="",$C$31="",$D$31="",$E$31=""),"---",(IF($DL79&gt;=$D$31,-$C$31/(6*$B$12*$B$13)*(($DL79-$B$31)^3-($DL79-$D$31)^3),IF($DL79&gt;=$B$31,-$C$31/(6*$B$12*$B$13)*($DL79-$B$31)^3,0)))+(IF($DL79&gt;=$D$31,-1/(24*$B$12*$B$13)*($E$31-$C$31)/($D$31-$B$31)*(($DL79-$B$31)^4-($DL79-$D$31)^4)+($E$31-$C$31)/(6*$B$12*$B$13)*($DL79-$D$31)^3,IF($DL79&gt;=$B$31,-1/(24*$B$12*$B$13)*($E$31-$C$31)/($D$31-$B$31)*($DL79-$B$31)^4,0)))))</f>
        <v>---</v>
      </c>
      <c r="CE79" s="118" t="str">
        <f aca="false">IF($B$31=$D$31,"---",IF(AND($B$31="",$C$31="",$D$31="",$E$31=""),"---",(IF($DL79&gt;=$D$31,$C$31/(24*$B$12*$B$13)*(($DL79-$B$31)^4-($DL79-$D$31)^4),IF($DL79&gt;=$B$31,$C$31/(24*$B$12*$B$13)*($DL79-$B$31)^4,0)))+(IF($DL79&gt;=$D$31,1/(120*$B$12*$B$13)*($E$31-$C$31)/($D$31-$B$31)*(($DL79-$B$31)^5-($DL79-$D$31)^5)-($E$31-$C$31)/(24*$B$12*$B$13)*($DL79-$D$31)^4,IF($DL79&gt;=$B$31,1/(120*$B$12*$B$13)*($E$31-$C$31)/($D$31-$B$31)*($DL79-$B$31)^5,0)))))</f>
        <v>---</v>
      </c>
      <c r="CF79" s="115" t="n">
        <f aca="false">$CF$6</f>
        <v>-20</v>
      </c>
      <c r="CG79" s="116" t="n">
        <f aca="false">$CG$6</f>
        <v>-200</v>
      </c>
      <c r="CH79" s="117" t="n">
        <f aca="false">$CH$6</f>
        <v>-8.81911985183879E-005</v>
      </c>
      <c r="CI79" s="117" t="n">
        <f aca="false">$CI$6</f>
        <v>0.00029397066172796</v>
      </c>
      <c r="CJ79" s="116" t="n">
        <f aca="false">IF($DL79&gt;$H$24,-$I$24,0)+IF($DL79&gt;$H$25,-$I$25,0)+IF($DL79&gt;$H$26,-$I$26,0)+IF($DL79&gt;$H$27,-$I$27,0)+IF($DL79&gt;$H$28,-$I$28,0)+IF($DL79&gt;$H$29,-$I$29,0)+IF($DL79&gt;$H$30,-$I$30,0)+IF($DL79&gt;$H$31,-$I$31,0)+IF($DL79&gt;$H$32,-$I$32,0)+IF($DL79&gt;$H$33,-$I$33,0)+IF($DL79&gt;$H$34,-$I$34,0)+IF($DL79&gt;$H$35,-$I$35,0)+IF($DL79&gt;$H$36,-$I$36,0)+IF($DL79&gt;$H$37,-$I$37,0)+IF($DL79&gt;$H$38,-$I$38,0)</f>
        <v>0</v>
      </c>
      <c r="CK79" s="116" t="n">
        <f aca="false">IF($DL79&gt;$H$24,-$I$24*($DL79-$H$24),0)+IF($DL79&gt;$H$25,-$I$25*($DL79-$H$25),0)+IF($DL79&gt;$H$26,-$I$26*($DL79-$H$26),0)+IF($DL79&gt;$H$27,-$I$27*($DL79-$H$27),0)+IF($DL79&gt;$H$28,-$I$28*($DL79-$H$28),0)+IF($DL79&gt;$H$29,-$I$29*($DL79-$H$29),0)+IF($DL79&gt;$H$30,-$I$30*($DL79-$H$30),0)+IF($DL79&gt;$H$31,-$I$31*($DL79-$H$31),0)+IF($DL79&gt;$H$32,-$I$32*($DL79-$H$32),0)+IF($DL79&gt;$H$33,-$I$33*($DL79-$H$33),0)+IF($DL79&gt;$H$34,-$I$34*($DL79-$H$34),0)+IF($DL79&gt;$H$35,-$I$35*($DL79-$H$35),0)+IF($DL79&gt;$H$36,-$I$36*($DL79-$H$36),0)+IF($DL79&gt;$H$37,-$I$37*($DL79-$H$37),0)+IF($DL79&gt;$H$38,-$I$38*($DL79-$H$38),0)</f>
        <v>0</v>
      </c>
      <c r="CL79" s="117" t="n">
        <f aca="false">IF($DL79&gt;$H$24,-$I$24*($DL79-$H$24)^2/(2*$B$12*$B$13),0)+IF($DL79&gt;$H$25,-$I$25*($DL79-$H$25)^2/(2*$B$12*$B$13),0)+IF($DL79&gt;$H$26,-$I$26*($DL79-$H$26)^2/(2*$B$12*$B$13),0)+IF($DL79&gt;$H$27,-$I$27*($DL79-$H$27)^2/(2*$B$12*$B$13),0)+IF($DL79&gt;$H$28,-$I$28*($DL79-$H$28)^2/(2*$B$12*$B$13),0)+IF($DL79&gt;$H$29,-$I$29*($DL79-$H$29)^2/(2*$B$12*$B$13),0)+IF($DL79&gt;$H$30,-$I$30*($DL79-$H$30)^2/(2*$B$12*$B$13),0)+IF($DL79&gt;$H$31,-$I$31*($DL79-$H$31)^2/(2*$B$12*$B$13),0)+IF($DL79&gt;$H$32,-$I$32*($DL79-$H$32)^2/(2*$B$12*$B$13),0)+IF($DL79&gt;$H$33,-$I$33*($DL79-$H$33)^2/(2*$B$12*$B$13),0)+IF($DL79&gt;$H$34,-$I$34*($DL79-$H$34)^2/(2*$B$12*$B$13),0)+IF($DL79&gt;$H$35,-$I$35*($DL79-$H$35)^2/(2*$B$12*$B$13),0)+IF($DL79&gt;$H$36,-$I$36*($DL79-$H$36)^2/(2*$B$12*$B$13),0)+IF($DL79&gt;$H$37,-$I$37*($DL79-$H$37)^2/(2*$B$12*$B$13),0)+IF($DL79&gt;$H$38,-$I$38*($DL79-$H$38)^2/(2*$B$12*$B$13),0)</f>
        <v>0</v>
      </c>
      <c r="CM79" s="118" t="n">
        <f aca="false">IF($DL79&gt;$H$24,$I$24*($DL79-$H$24)^3/(6*$B$12*$B$13),0)+IF($DL79&gt;$H$25,$I$25*($DL79-$H$25)^3/(6*$B$12*$B$13),0)+IF($DL79&gt;$H$26,$I$26*($DL79-$H$26)^3/(6*$B$12*$B$13),0)+IF($DL79&gt;$H$27,$I$27*($DL79-$H$27)^3/(6*$B$12*$B$13),0)+IF($DL79&gt;$H$28,$I$28*($DL79-$H$28)^3/(6*$B$12*$B$13),0)+IF($DL79&gt;$H$29,$I$29*($DL79-$H$29)^3/(6*$B$12*$B$13),0)+IF($DL79&gt;$H$30,$I$30*($DL79-$H$30)^3/(6*$B$12*$B$13),0)+IF($DL79&gt;$H$31,$I$31*($DL79-$H$31)^3/(6*$B$12*$B$13),0)+IF($DL79&gt;$H$32,$I$32*($DL79-$H$32)^3/(6*$B$12*$B$13),0)+IF($DL79&gt;$H$33,$I$33*($DL79-$H$33)^3/(6*$B$12*$B$13),0)+IF($DL79&gt;$H$34,$I$34*($DL79-$H$34)^3/(6*$B$12*$B$13),0)+IF($DL79&gt;$H$35,$I$35*($DL79-$H$35)^3/(6*$B$12*$B$13),0)+IF($DL79&gt;$H$36,$I$36*($DL79-$H$36)^3/(6*$B$12*$B$13),0)+IF($DL79&gt;$H$37,$I$37*($DL79-$H$37)^3/(6*$B$12*$B$13),0)+IF($DL79&gt;$H$38,$I$38*($DL79-$H$38)^3/(6*$B$12*$B$13),0)</f>
        <v>0</v>
      </c>
      <c r="CN79" s="115" t="n">
        <f aca="false">$CN$6</f>
        <v>0</v>
      </c>
      <c r="CO79" s="116" t="n">
        <f aca="false">$CO$6</f>
        <v>-0</v>
      </c>
      <c r="CP79" s="117" t="n">
        <f aca="false">$CP$6</f>
        <v>-0</v>
      </c>
      <c r="CQ79" s="117" t="n">
        <f aca="false">$CQ$6</f>
        <v>0</v>
      </c>
      <c r="CR79" s="116" t="n">
        <f aca="false">IF($DL79&gt;=IF($B$34=$B$11,$B$34+0.000000001,$B$34),0,0)+IF($DL79&gt;=IF($B$35=$B$11,$B$35+0.000000001,$B$35),0,0)+IF($DL79&gt;=IF($B$36=$B$11,$B$36+0.000000001,$B$36),0,0)+IF($DL79&gt;=IF($B$37=$B$11,$B$37+0.000000001,$B$37),0,0)</f>
        <v>0</v>
      </c>
      <c r="CS79" s="116" t="n">
        <f aca="false">IF($DL79&gt;=IF($B$34=$B$11,$B$34+0.000000001,$B$34),-$C$34,0)+IF($DL79&gt;=IF($B$35=$B$11,$B$35+0.000000001,$B$35),-$C$35,0)+IF($DL79&gt;=IF($B$36=$B$11,$B$36+0.000000001,$B$36),-$C$36,0)+IF($DL79&gt;=IF($B$37=$B$11,$B$37+0.000000001,$B$37),-$C$37,0)</f>
        <v>-0</v>
      </c>
      <c r="CT79" s="117" t="n">
        <f aca="false">IF($DL79&gt;=IF($B$34=$B$11,$B$34+0.000000001,$B$34),-$C$34*($DL79-$B$34)/($B$12*$B$13),0)+IF($DL79&gt;=IF($B$35=$B$11,$B$35+0.000000001,$B$35),-$C$35*($DL79-$B$35)/($B$12*$B$13),0)+IF($DL79&gt;=IF($B$36=$B$11,$B$36+0.000000001,$B$36),-$C$36*($DL79-$B$36)/($B$12*$B$13),0)+IF($DL79&gt;=IF($B$37=$B$11,$B$37+0.000000001,$B$37),-$C$37*($DL79-$B$37)/($B$12*$B$13),0)</f>
        <v>-0</v>
      </c>
      <c r="CU79" s="118" t="n">
        <f aca="false">IF($DL79&gt;=IF($B$34=$B$11,$B$34+0.000000001,$B$34),$C$34*($DL79-$B$34)^2/(2*$B$12*$B$13),0)+IF($DL79&gt;=IF($B$35=$B$11,$B$35+0.000000001,$B$35),$C$35*($DL79-$B$35)^2/(2*$B$12*$B$13),0)+IF($DL79&gt;=IF($B$36=$B$11,$B$36+0.000000001,$B$36),$C$36*($DL79-$B$36)^2/(2*$B$12*$B$13),0)+IF($DL79&gt;=IF($B$37=$B$11,$B$37+0.000000001,$B$37),$C$37*($DL79-$B$37)^2/(2*$B$12*$B$13),0)</f>
        <v>0</v>
      </c>
      <c r="CV79" s="115" t="n">
        <f aca="false">$CV$6</f>
        <v>-21</v>
      </c>
      <c r="CW79" s="116" t="n">
        <f aca="false">$CW$6</f>
        <v>-210</v>
      </c>
      <c r="CX79" s="116" t="n">
        <f aca="false">$CX$6</f>
        <v>-9.40706117529471E-005</v>
      </c>
      <c r="CY79" s="116" t="n">
        <f aca="false">$CY$6</f>
        <v>0.000323367727900756</v>
      </c>
      <c r="CZ79" s="116" t="n">
        <f aca="false">SUM(P79,X79,AF79,AN79,AV79,BD79,BL79,BT79,CB79,CJ79,CR79)</f>
        <v>-0.5</v>
      </c>
      <c r="DA79" s="116" t="n">
        <f aca="false">SUM(Q79,Y79,AG79,AO79,AW79,BE79,BM79,BU79,CC79,CK79,CS79)</f>
        <v>-2.5</v>
      </c>
      <c r="DB79" s="116" t="n">
        <f aca="false">SUM(R79,Z79,AH79,AP79,AX79,BF79,BN79,BV79,CD79,CL79,CT79)</f>
        <v>-7.34926654319899E-007</v>
      </c>
      <c r="DC79" s="119" t="n">
        <f aca="false">SUM(S79,AA79,AI79,AQ79,AY79,BG79,BO79,BW79,CE79,CM79,CU79)</f>
        <v>1.83731663579975E-006</v>
      </c>
      <c r="DD79" s="115" t="n">
        <f aca="false">$DD$6</f>
        <v>10.5</v>
      </c>
      <c r="DE79" s="116" t="n">
        <f aca="false">$DE$6</f>
        <v>0</v>
      </c>
      <c r="DF79" s="117" t="n">
        <f aca="false">$DF$6</f>
        <v>-4.55654525678337E-005</v>
      </c>
      <c r="DG79" s="118" t="n">
        <f aca="false">$DG$6</f>
        <v>0</v>
      </c>
      <c r="DH79" s="115" t="n">
        <f aca="false">$DD79+$CZ79</f>
        <v>10</v>
      </c>
      <c r="DI79" s="116" t="n">
        <f aca="false">$DE79+$DD79*$DL79+$DA79</f>
        <v>102.5</v>
      </c>
      <c r="DJ79" s="117" t="n">
        <f aca="false">($DF79+$DE79*$DL79/($B$12*$B$13)+$DD79*$DL79^2/(2*$B$12*$B$13)+$DB79)*(144*180/PI())</f>
        <v>4.10575753863241E-017</v>
      </c>
      <c r="DK79" s="118" t="n">
        <f aca="false">(-($DG79-$DF79*$DL79-$DE79*$DL79^2/(2*$B$12*$B$13)-$DD79*$DL79^3/(6*$B$12*$B$13)+$DC79))*(1728)</f>
        <v>-0.523855719199224</v>
      </c>
      <c r="DL79" s="120" t="n">
        <f aca="false">IF($B$10="Cantilever",0,IF($DK$106&gt;$B$11,0,$DK$106))</f>
        <v>10</v>
      </c>
      <c r="DM79" s="91" t="n">
        <v>74</v>
      </c>
      <c r="DN79" s="91"/>
      <c r="DO79" s="91"/>
      <c r="DP79" s="91"/>
      <c r="DQ79" s="122"/>
      <c r="DR79" s="95"/>
      <c r="DS79" s="95"/>
      <c r="DT79" s="95"/>
      <c r="DU79" s="95"/>
      <c r="DV79" s="95"/>
      <c r="DW79" s="95"/>
      <c r="DX79" s="95"/>
      <c r="DY79" s="96"/>
    </row>
    <row r="80" customFormat="false" ht="12.75" hidden="false" customHeight="false" outlineLevel="0" collapsed="false">
      <c r="A80" s="97"/>
      <c r="B80" s="344"/>
      <c r="C80" s="95"/>
      <c r="D80" s="95"/>
      <c r="E80" s="95"/>
      <c r="F80" s="95"/>
      <c r="G80" s="95"/>
      <c r="H80" s="95"/>
      <c r="I80" s="95"/>
      <c r="J80" s="96"/>
      <c r="K80" s="85" t="s">
        <v>376</v>
      </c>
      <c r="L80" s="115" t="n">
        <f aca="false">$L$6</f>
        <v>-1</v>
      </c>
      <c r="M80" s="116" t="n">
        <f aca="false">$M$6</f>
        <v>-10</v>
      </c>
      <c r="N80" s="117" t="n">
        <f aca="false">$N$6</f>
        <v>-5.87941323455919E-006</v>
      </c>
      <c r="O80" s="117" t="n">
        <f aca="false">$O$6</f>
        <v>2.9397066172796E-005</v>
      </c>
      <c r="P80" s="116" t="n">
        <f aca="false">IF($B$21=0,"---",IF($DL80=$B$11,-$B$21*($DL80-($DL80-$B$11)),IF($DL80&gt;=0,-$B$21*$DL80,0)))</f>
        <v>-0.50999000999001</v>
      </c>
      <c r="Q80" s="116" t="n">
        <f aca="false">IF($B$21=0,"---",IF($DL80=$B$11,-$B$21*($DL80^2-($DL80-$B$11)^2)/2,IF($DL80&gt;=0,-$B$21*$DL80^2/2,0)))</f>
        <v>-2.60089810289611</v>
      </c>
      <c r="R80" s="117" t="n">
        <f aca="false">IF($B$21=0,"---",IF($DL80=$B$11,-$B$21*($DL80^3-($DL80-$B$11)^3)/(6*$B$12*$B$13),IF($DL80&gt;=0,-$B$21*$DL80^3/(6*$B$12*$B$13),0)))</f>
        <v>-7.7986421464502E-007</v>
      </c>
      <c r="S80" s="118" t="n">
        <f aca="false">IF($B$21=0,"---",IF($DL80=$B$11,$B$21*($DL80^4-($DL80-$B$11)^4)/(24*$B$12*$B$13),IF($DL80&gt;=0,$B$21*$DL80^4/(24*$B$12*$B$13),0)))</f>
        <v>1.98861479308833E-006</v>
      </c>
      <c r="T80" s="257" t="str">
        <f aca="false">$T$6</f>
        <v>---</v>
      </c>
      <c r="U80" s="116" t="str">
        <f aca="false">$U$6</f>
        <v>---</v>
      </c>
      <c r="V80" s="117" t="str">
        <f aca="false">$V$6</f>
        <v>---</v>
      </c>
      <c r="W80" s="117" t="str">
        <f aca="false">$W$6</f>
        <v>---</v>
      </c>
      <c r="X80" s="116" t="str">
        <f aca="false">IF($B$24=$D$24,"---",IF(AND($B$24="",$C$24="",$D$24="",$E$24=""),"---",(IF($DL80&gt;=$D$24,-$C$24*($DL80-$B$24-($DL80-$D$24)),IF($DL80&gt;=$B$24,-$C$24*($DL80-$B$24),0)))+(IF($DL80&gt;=$D$24,-1/2*($E$24-$C$24)/($D$24-$B$24)*(($DL80-$B$24)^2-($DL80-$D$24)^2)+($E$24-$C$24)*($DL80-$D$24),IF($DL80&gt;=$B$24,-1/2*($E$24-$C$24)/($D$24-$B$24)*($DL80-$B$24)^2,0)))))</f>
        <v>---</v>
      </c>
      <c r="Y80" s="116" t="str">
        <f aca="false">IF($B$24=$D$24,"---",IF(AND($B$24="",$C$24="",$D$24="",$E$24=""),"---",(IF($DL80&gt;=$D$24,-$C$24/2*(($DL80-$B$24)^2-($DL80-$D$24)^2),IF($DL80&gt;=$B$24,-$C$24/2*($DL80-$B$24)^2,0)))+(IF($DL80&gt;=$D$24,-1/6*($E$24-$C$24)/($D$24-$B$24)*(($DL80-$B$24)^3-($DL80-$D$24)^3)+($E$24-$C$24)/2*($DL80-$D$24)^2,IF($DL80&gt;=$B$24,-1/6*($E$24-$C$24)/($D$24-$B$24)*($DL80-$B$24)^3,0)))))</f>
        <v>---</v>
      </c>
      <c r="Z80" s="117" t="str">
        <f aca="false">IF($B$24=$D$24,"---",IF(AND($B$24="",$C$24="",$D$24="",$E$24=""),"---",(IF($DL80&gt;=$D$24,-$C$24/(6*$B$12*$B$13)*(($DL80-$B$24)^3-($DL80-$D$24)^3),IF($DL80&gt;=$B$24,-$C$24/(6*$B$12*$B$13)*($DL80-$B$24)^3,0)))+(IF($DL80&gt;=$D$24,-1/(24*$B$12*$B$13)*($E$24-$C$24)/($D$24-$B$24)*(($DL80-$B$24)^4-($DL80-$D$24)^4)+($E$24-$C$24)/(6*$B$12*$B$13)*($DL80-$D$24)^3,IF($DL80&gt;=$B$24,-1/(24*$B$12*$B$13)*($E$24-$C$24)/($D$24-$B$24)*($DL80-$B$24)^4,0)))))</f>
        <v>---</v>
      </c>
      <c r="AA80" s="118" t="str">
        <f aca="false">IF($B$24=$D$24,"---",IF(AND($B$24="",$C$24="",$D$24="",$E$24=""),"---",(IF($DL80&gt;=$D$24,$C$24/(24*$B$12*$B$13)*(($DL80-$B$24)^4-($DL80-$D$24)^4),IF($DL80&gt;=$B$24,$C$24/(24*$B$12*$B$13)*($DL80-$B$24)^4,0)))+(IF($DL80&gt;=$D$24,1/(120*$B$12*$B$13)*($E$24-$C$24)/($D$24-$B$24)*(($DL80-$B$24)^5-($DL80-$D$24)^5)-($E$24-$C$24)/(24*$B$12*$B$13)*($DL80-$D$24)^4,IF($DL80&gt;=$B$24,1/(120*$B$12*$B$13)*($E$24-$C$24)/($D$24-$B$24)*($DL80-$B$24)^5,0)))))</f>
        <v>---</v>
      </c>
      <c r="AB80" s="257" t="str">
        <f aca="false">$AB$6</f>
        <v>---</v>
      </c>
      <c r="AC80" s="116" t="str">
        <f aca="false">$AC$6</f>
        <v>---</v>
      </c>
      <c r="AD80" s="117" t="str">
        <f aca="false">$AD$6</f>
        <v>---</v>
      </c>
      <c r="AE80" s="117" t="str">
        <f aca="false">$AE$6</f>
        <v>---</v>
      </c>
      <c r="AF80" s="116" t="str">
        <f aca="false">IF($B$25=$D$25,"---",IF(AND($B$25="",$C$25="",$D$25="",$E$25=""),"---",(IF($DL80&gt;=$D$25,-$C$25*($DL80-$B$25-($DL80-$D$25)),IF($DL80&gt;=$B$25,-$C$25*($DL80-$B$25),0)))+(IF($DL80&gt;=$D$25,-1/2*($E$25-$C$25)/($D$25-$B$25)*(($DL80-$B$25)^2-($DL80-$D$25)^2)+($E$25-$C$25)*($DL80-$D$25),IF($DL80&gt;=$B$25,-1/2*($E$25-$C$25)/($D$25-$B$25)*($DL80-$B$25)^2,0)))))</f>
        <v>---</v>
      </c>
      <c r="AG80" s="116" t="str">
        <f aca="false">IF($B$25=$D$25,"---",IF(AND($B$25="",$C$25="",$D$25="",$E$25=""),"---",(IF($DL80&gt;=$D$25,-$C$25/2*(($DL80-$B$25)^2-($DL80-$D$25)^2),IF($DL80&gt;=$B$25,-$C$25/2*($DL80-$B$25)^2,0)))+(IF($DL80&gt;=$D$25,-1/6*($E$25-$C$25)/($D$25-$B$25)*(($DL80-$B$25)^3-($DL80-$D$25)^3)+($E$25-$C$25)/2*($DL80-$D$25)^2,IF($DL80&gt;=$B$25,-1/6*($E$25-$C$25)/($D$25-$B$25)*($DL80-$B$25)^3,0)))))</f>
        <v>---</v>
      </c>
      <c r="AH80" s="117" t="str">
        <f aca="false">IF($B$25=$D$25,"---",IF(AND($B$25="",$C$25="",$D$25="",$E$25=""),"---",(IF($DL80&gt;=$D$25,-$C$25/(6*$B$12*$B$13)*(($DL80-$B$25)^3-($DL80-$D$25)^3),IF($DL80&gt;=$B$25,-$C$25/(6*$B$12*$B$13)*($DL80-$B$25)^3,0)))+(IF($DL80&gt;=$D$25,-1/(24*$B$12*$B$13)*($E$25-$C$25)/($D$25-$B$25)*(($DL80-$B$25)^4-($DL80-$D$25)^4)+($E$25-$C$25)/(6*$B$12*$B$13)*($DL80-$D$25)^3,IF($DL80&gt;=$B$25,-1/(24*$B$12*$B$13)*($E$25-$C$25)/($D$25-$B$25)*($DL80-$B$25)^4,0)))))</f>
        <v>---</v>
      </c>
      <c r="AI80" s="118" t="str">
        <f aca="false">IF($B$25=$D$25,"---",IF(AND($B$25="",$C$25="",$D$25="",$E$25=""),"---",(IF($DL80&gt;=$D$25,$C$25/(24*$B$12*$B$13)*(($DL80-$B$25)^4-($DL80-$D$25)^4),IF($DL80&gt;=$B$25,$C$25/(24*$B$12*$B$13)*($DL80-$B$25)^4,0)))+(IF($DL80&gt;=$D$25,1/(120*$B$12*$B$13)*($E$25-$C$25)/($D$25-$B$25)*(($DL80-$B$25)^5-($DL80-$D$25)^5)-($E$25-$C$25)/(24*$B$12*$B$13)*($DL80-$D$25)^4,IF($DL80&gt;=$B$25,1/(120*$B$12*$B$13)*($E$25-$C$25)/($D$25-$B$25)*($DL80-$B$25)^5,0)))))</f>
        <v>---</v>
      </c>
      <c r="AJ80" s="257" t="str">
        <f aca="false">$AJ$6</f>
        <v>---</v>
      </c>
      <c r="AK80" s="116" t="str">
        <f aca="false">$AK$6</f>
        <v>---</v>
      </c>
      <c r="AL80" s="117" t="str">
        <f aca="false">$AL$6</f>
        <v>---</v>
      </c>
      <c r="AM80" s="117" t="str">
        <f aca="false">$AM$6</f>
        <v>---</v>
      </c>
      <c r="AN80" s="116" t="str">
        <f aca="false">IF($B$26=$D$26,"---",IF(AND($B$26="",$C$26="",$D$26="",$E$26=""),"---",(IF($DL80&gt;=$D$26,-$C$26*($DL80-$B$26-($DL80-$D$26)),IF($DL80&gt;=$B$26,-$C$26*($DL80-$B$26),0)))+(IF($DL80&gt;=$D$26,-1/2*($E$26-$C$26)/($D$26-$B$26)*(($DL80-$B$26)^2-($DL80-$D$26)^2)+($E$26-$C$26)*($DL80-$D$26),IF($DL80&gt;=$B$26,-1/2*($E$26-$C$26)/($D$26-$B$26)*($DL80-$B$26)^2,0)))))</f>
        <v>---</v>
      </c>
      <c r="AO80" s="116" t="str">
        <f aca="false">IF($B$26=$D$26,"---",IF(AND($B$26="",$C$26="",$D$26="",$E$26=""),"---",(IF($DL80&gt;=$D$26,-$C$26/2*(($DL80-$B$26)^2-($DL80-$D$26)^2),IF($DL80&gt;=$B$26,-$C$26/2*($DL80-$B$26)^2,0)))+(IF($DL80&gt;=$D$26,-1/6*($E$26-$C$26)/($D$26-$B$26)*(($DL80-$B$26)^3-($DL80-$D$26)^3)+($E$26-$C$26)/2*($DL80-$D$26)^2,IF($DL80&gt;=$B$26,-1/6*($E$26-$C$26)/($D$26-$B$26)*($DL80-$B$26)^3,0)))))</f>
        <v>---</v>
      </c>
      <c r="AP80" s="117" t="str">
        <f aca="false">IF($B$26=$D$26,"---",IF(AND($B$26="",$C$26="",$D$26="",$E$26=""),"---",(IF($DL80&gt;=$D$26,-$C$26/(6*$B$12*$B$13)*(($DL80-$B$26)^3-($DL80-$D$26)^3),IF($DL80&gt;=$B$26,-$C$26/(6*$B$12*$B$13)*($DL80-$B$26)^3,0)))+(IF($DL80&gt;=$D$26,-1/(24*$B$12*$B$13)*($E$26-$C$26)/($D$26-$B$26)*(($DL80-$B$26)^4-($DL80-$D$26)^4)+($E$26-$C$26)/(6*$B$12*$B$13)*($DL80-$D$26)^3,IF($DL80&gt;=$B$26,-1/(24*$B$12*$B$13)*($E$26-$C$26)/($D$26-$B$26)*($DL80-$B$26)^4,0)))))</f>
        <v>---</v>
      </c>
      <c r="AQ80" s="118" t="str">
        <f aca="false">IF($B$26=$D$26,"---",IF(AND($B$26="",$C$26="",$D$26="",$E$26=""),"---",(IF($DL80&gt;=$D$26,$C$26/(24*$B$12*$B$13)*(($DL80-$B$26)^4-($DL80-$D$26)^4),IF($DL80&gt;=$B$26,$C$26/(24*$B$12*$B$13)*($DL80-$B$26)^4,0)))+(IF($DL80&gt;=$D$26,1/(120*$B$12*$B$13)*($E$26-$C$26)/($D$26-$B$26)*(($DL80-$B$26)^5-($DL80-$D$26)^5)-($E$26-$C$26)/(24*$B$12*$B$13)*($DL80-$D$26)^4,IF($DL80&gt;=$B$26,1/(120*$B$12*$B$13)*($E$26-$C$26)/($D$26-$B$26)*($DL80-$B$26)^5,0)))))</f>
        <v>---</v>
      </c>
      <c r="AR80" s="257" t="str">
        <f aca="false">$AR$6</f>
        <v>---</v>
      </c>
      <c r="AS80" s="116" t="str">
        <f aca="false">$AS$6</f>
        <v>---</v>
      </c>
      <c r="AT80" s="117" t="str">
        <f aca="false">$AT$6</f>
        <v>---</v>
      </c>
      <c r="AU80" s="117" t="str">
        <f aca="false">$AU$6</f>
        <v>---</v>
      </c>
      <c r="AV80" s="116" t="str">
        <f aca="false">IF($B$27=$D$27,"---",IF(AND($B$27="",$C$27="",$D$27="",$E$27=""),"---",(IF($DL80&gt;=$D$27,-$C$27*($DL80-$B$27-($DL80-$D$27)),IF($DL80&gt;=$B$27,-$C$27*($DL80-$B$27),0)))+(IF($DL80&gt;=$D$27,-1/2*($E$27-$C$27)/($D$27-$B$27)*(($DL80-$B$27)^2-($DL80-$D$27)^2)+($E$27-$C$27)*($DL80-$D$27),IF($DL80&gt;=$B$27,-1/2*($E$27-$C$27)/($D$27-$B$27)*($DL80-$B$27)^2,0)))))</f>
        <v>---</v>
      </c>
      <c r="AW80" s="116" t="str">
        <f aca="false">IF($B$27=$D$27,"---",IF(AND($B$27="",$C$27="",$D$27="",$E$27=""),"---",(IF($DL80&gt;=$D$27,-$C$27/2*(($DL80-$B$27)^2-($DL80-$D$27)^2),IF($DL80&gt;=$B$27,-$C$27/2*($DL80-$B$27)^2,0)))+(IF($DL80&gt;=$D$27,-1/6*($E$27-$C$27)/($D$27-$B$27)*(($DL80-$B$27)^3-($DL80-$D$27)^3)+($E$27-$C$27)/2*($DL80-$D$27)^2,IF($DL80&gt;=$B$27,-1/6*($E$27-$C$27)/($D$27-$B$27)*($DL80-$B$27)^3,0)))))</f>
        <v>---</v>
      </c>
      <c r="AX80" s="117" t="str">
        <f aca="false">IF($B$27=$D$27,"---",IF(AND($B$27="",$C$27="",$D$27="",$E$27=""),"---",(IF($DL80&gt;=$D$27,-$C$27/(6*$B$12*$B$13)*(($DL80-$B$27)^3-($DL80-$D$27)^3),IF($DL80&gt;=$B$27,-$C$27/(6*$B$12*$B$13)*($DL80-$B$27)^3,0)))+(IF($DL80&gt;=$D$27,-1/(24*$B$12*$B$13)*($E$27-$C$27)/($D$27-$B$27)*(($DL80-$B$27)^4-($DL80-$D$27)^4)+($E$27-$C$27)/(6*$B$12*$B$13)*($DL80-$D$27)^3,IF($DL80&gt;=$B$27,-1/(24*$B$12*$B$13)*($E$27-$C$27)/($D$27-$B$27)*($DL80-$B$27)^4,0)))))</f>
        <v>---</v>
      </c>
      <c r="AY80" s="118" t="str">
        <f aca="false">IF($B$27=$D$27,"---",IF(AND($B$27="",$C$27="",$D$27="",$E$27=""),"---",(IF($DL80&gt;=$D$27,$C$27/(24*$B$12*$B$13)*(($DL80-$B$27)^4-($DL80-$D$27)^4),IF($DL80&gt;=$B$27,$C$27/(24*$B$12*$B$13)*($DL80-$B$27)^4,0)))+(IF($DL80&gt;=$D$27,1/(120*$B$12*$B$13)*($E$27-$C$27)/($D$27-$B$27)*(($DL80-$B$27)^5-($DL80-$D$27)^5)-($E$27-$C$27)/(24*$B$12*$B$13)*($DL80-$D$27)^4,IF($DL80&gt;=$B$27,1/(120*$B$12*$B$13)*($E$27-$C$27)/($D$27-$B$27)*($DL80-$B$27)^5,0)))))</f>
        <v>---</v>
      </c>
      <c r="AZ80" s="257" t="str">
        <f aca="false">$AZ$6</f>
        <v>---</v>
      </c>
      <c r="BA80" s="116" t="str">
        <f aca="false">$BA$6</f>
        <v>---</v>
      </c>
      <c r="BB80" s="117" t="str">
        <f aca="false">$BB$6</f>
        <v>---</v>
      </c>
      <c r="BC80" s="117" t="str">
        <f aca="false">$BC$6</f>
        <v>---</v>
      </c>
      <c r="BD80" s="116" t="str">
        <f aca="false">IF($B$28=$D$28,"---",IF(AND($B$28="",$C$28="",$D$28="",$E$28=""),"---",(IF($DL80&gt;=$D$28,-$C$28*($DL80-$B$28-($DL80-$D$28)),IF($DL80&gt;=$B$28,-$C$28*($DL80-$B$28),0)))+(IF($DL80&gt;=$D$28,-1/2*($E$28-$C$28)/($D$28-$B$28)*(($DL80-$B$28)^2-($DL80-$D$28)^2)+($E$28-$C$28)*($DL80-$D$28),IF($DL80&gt;=$B$28,-1/2*($E$28-$C$28)/($D$28-$B$28)*($DL80-$B$28)^2,0)))))</f>
        <v>---</v>
      </c>
      <c r="BE80" s="116" t="str">
        <f aca="false">IF($B$28=$D$28,"---",IF(AND($B$28="",$C$28="",$D$28="",$E$28=""),"---",(IF($DL80&gt;=$D$28,-$C$28/2*(($DL80-$B$28)^2-($DL80-$D$28)^2),IF($DL80&gt;=$B$28,-$C$28/2*($DL80-$B$28)^2,0)))+(IF($DL80&gt;=$D$28,-1/6*($E$28-$C$28)/($D$28-$B$28)*(($DL80-$B$28)^3-($DL80-$D$28)^3)+($E$28-$C$28)/2*($DL80-$D$28)^2,IF($DL80&gt;=$B$28,-1/6*($E$28-$C$28)/($D$28-$B$28)*($DL80-$B$28)^3,0)))))</f>
        <v>---</v>
      </c>
      <c r="BF80" s="117" t="str">
        <f aca="false">IF($B$28=$D$28,"---",IF(AND($B$28="",$C$28="",$D$28="",$E$28=""),"---",(IF($DL80&gt;=$D$28,-$C$28/(6*$B$12*$B$13)*(($DL80-$B$28)^3-($DL80-$D$28)^3),IF($DL80&gt;=$B$28,-$C$28/(6*$B$12*$B$13)*($DL80-$B$28)^3,0)))+(IF($DL80&gt;=$D$28,-1/(24*$B$12*$B$13)*($E$28-$C$28)/($D$28-$B$28)*(($DL80-$B$28)^4-($DL80-$D$28)^4)+($E$28-$C$28)/(6*$B$12*$B$13)*($DL80-$D$28)^3,IF($DL80&gt;=$B$28,-1/(24*$B$12*$B$13)*($E$28-$C$28)/($D$28-$B$28)*($DL80-$B$28)^4,0)))))</f>
        <v>---</v>
      </c>
      <c r="BG80" s="118" t="str">
        <f aca="false">IF($B$28=$D$28,"---",IF(AND($B$28="",$C$28="",$D$28="",$E$28=""),"---",(IF($DL80&gt;=$D$28,$C$28/(24*$B$12*$B$13)*(($DL80-$B$28)^4-($DL80-$D$28)^4),IF($DL80&gt;=$B$28,$C$28/(24*$B$12*$B$13)*($DL80-$B$28)^4,0)))+(IF($DL80&gt;=$D$28,1/(120*$B$12*$B$13)*($E$28-$C$28)/($D$28-$B$28)*(($DL80-$B$28)^5-($DL80-$D$28)^5)-($E$28-$C$28)/(24*$B$12*$B$13)*($DL80-$D$28)^4,IF($DL80&gt;=$B$28,1/(120*$B$12*$B$13)*($E$28-$C$28)/($D$28-$B$28)*($DL80-$B$28)^5,0)))))</f>
        <v>---</v>
      </c>
      <c r="BH80" s="257" t="str">
        <f aca="false">$BH$6</f>
        <v>---</v>
      </c>
      <c r="BI80" s="116" t="str">
        <f aca="false">$BI$6</f>
        <v>---</v>
      </c>
      <c r="BJ80" s="117" t="str">
        <f aca="false">$BJ$6</f>
        <v>---</v>
      </c>
      <c r="BK80" s="117" t="str">
        <f aca="false">$BK$6</f>
        <v>---</v>
      </c>
      <c r="BL80" s="116" t="str">
        <f aca="false">IF($B$29=$D$29,"---",IF(AND($B$29="",$C$29="",$D$29="",$E$29=""),"---",(IF($DL80&gt;=$D$29,-$C$29*($DL80-$B$29-($DL80-$D$29)),IF($DL80&gt;=$B$29,-$C$29*($DL80-$B$29),0)))+(IF($DL80&gt;=$D$29,-1/2*($E$29-$C$29)/($D$29-$B$29)*(($DL80-$B$29)^2-($DL80-$D$29)^2)+($E$29-$C$29)*($DL80-$D$29),IF($DL80&gt;=$B$29,-1/2*($E$29-$C$29)/($D$29-$B$29)*($DL80-$B$29)^2,0)))))</f>
        <v>---</v>
      </c>
      <c r="BM80" s="116" t="str">
        <f aca="false">IF($B$29=$D$29,"---",IF(AND($B$29="",$C$29="",$D$29="",$E$29=""),"---",(IF($DL80&gt;=$D$29,-$C$29/2*(($DL80-$B$29)^2-($DL80-$D$29)^2),IF($DL80&gt;=$B$29,-$C$29/2*($DL80-$B$29)^2,0)))+(IF($DL80&gt;=$D$29,-1/6*($E$29-$C$29)/($D$29-$B$29)*(($DL80-$B$29)^3-($DL80-$D$29)^3)+($E$29-$C$29)/2*($DL80-$D$29)^2,IF($DL80&gt;=$B$29,-1/6*($E$29-$C$29)/($D$29-$B$29)*($DL80-$B$29)^3,0)))))</f>
        <v>---</v>
      </c>
      <c r="BN80" s="117" t="str">
        <f aca="false">IF($B$29=$D$29,"---",IF(AND($B$29="",$C$29="",$D$29="",$E$29=""),"---",(IF($DL80&gt;=$D$29,-$C$29/(6*$B$12*$B$13)*(($DL80-$B$29)^3-($DL80-$D$29)^3),IF($DL80&gt;=$B$29,-$C$29/(6*$B$12*$B$13)*($DL80-$B$29)^3,0)))+(IF($DL80&gt;=$D$29,-1/(24*$B$12*$B$13)*($E$29-$C$29)/($D$29-$B$29)*(($DL80-$B$29)^4-($DL80-$D$29)^4)+($E$29-$C$29)/(6*$B$12*$B$13)*($DL80-$D$29)^3,IF($DL80&gt;=$B$29,-1/(24*$B$12*$B$13)*($E$29-$C$29)/($D$29-$B$29)*($DL80-$B$29)^4,0)))))</f>
        <v>---</v>
      </c>
      <c r="BO80" s="118" t="str">
        <f aca="false">IF($B$29=$D$29,"---",IF(AND($B$29="",$C$29="",$D$29="",$E$29=""),"---",(IF($DL80&gt;=$D$29,$C$29/(24*$B$12*$B$13)*(($DL80-$B$29)^4-($DL80-$D$29)^4),IF($DL80&gt;=$B$29,$C$29/(24*$B$12*$B$13)*($DL80-$B$29)^4,0)))+(IF($DL80&gt;=$D$29,1/(120*$B$12*$B$13)*($E$29-$C$29)/($D$29-$B$29)*(($DL80-$B$29)^5-($DL80-$D$29)^5)-($E$29-$C$29)/(24*$B$12*$B$13)*($DL80-$D$29)^4,IF($DL80&gt;=$B$29,1/(120*$B$12*$B$13)*($E$29-$C$29)/($D$29-$B$29)*($DL80-$B$29)^5,0)))))</f>
        <v>---</v>
      </c>
      <c r="BP80" s="257" t="str">
        <f aca="false">$BP$6</f>
        <v>---</v>
      </c>
      <c r="BQ80" s="116" t="str">
        <f aca="false">$BQ$6</f>
        <v>---</v>
      </c>
      <c r="BR80" s="117" t="str">
        <f aca="false">$BR$6</f>
        <v>---</v>
      </c>
      <c r="BS80" s="117" t="str">
        <f aca="false">$BS$6</f>
        <v>---</v>
      </c>
      <c r="BT80" s="116" t="str">
        <f aca="false">IF($B$30=$D$30,"---",IF(AND($B$30="",$C$30="",$D$30="",$E$30=""),"---",(IF($DL80&gt;=$D$30,-$C$30*($DL80-$B$30-($DL80-$D$30)),IF($DL80&gt;=$B$30,-$C$30*($DL80-$B$30),0)))+(IF($DL80&gt;=$D$30,-1/2*($E$30-$C$30)/($D$30-$B$30)*(($DL80-$B$30)^2-($DL80-$D$30)^2)+($E$30-$C$30)*($DL80-$D$30),IF($DL80&gt;=$B$30,-1/2*($E$30-$C$30)/($D$30-$B$30)*($DL80-$B$30)^2,0)))))</f>
        <v>---</v>
      </c>
      <c r="BU80" s="116" t="str">
        <f aca="false">IF($B$30=$D$30,"---",IF(AND($B$30="",$C$30="",$D$30="",$E$30=""),"---",(IF($DL80&gt;=$D$30,-$C$30/2*(($DL80-$B$30)^2-($DL80-$D$30)^2),IF($DL80&gt;=$B$30,-$C$30/2*($DL80-$B$30)^2,0)))+(IF($DL80&gt;=$D$30,-1/6*($E$30-$C$30)/($D$30-$B$30)*(($DL80-$B$30)^3-($DL80-$D$30)^3)+($E$30-$C$30)/2*($DL80-$D$30)^2,IF($DL80&gt;=$B$30,-1/6*($E$30-$C$30)/($D$30-$B$30)*($DL80-$B$30)^3,0)))))</f>
        <v>---</v>
      </c>
      <c r="BV80" s="117" t="str">
        <f aca="false">IF($B$30=$D$30,"---",IF(AND($B$30="",$C$30="",$D$30="",$E$30=""),"---",(IF($DL80&gt;=$D$30,-$C$30/(6*$B$12*$B$13)*(($DL80-$B$30)^3-($DL80-$D$30)^3),IF($DL80&gt;=$B$30,-$C$30/(6*$B$12*$B$13)*($DL80-$B$30)^3,0)))+(IF($DL80&gt;=$D$30,-1/(24*$B$12*$B$13)*($E$30-$C$30)/($D$30-$B$30)*(($DL80-$B$30)^4-($DL80-$D$30)^4)+($E$30-$C$30)/(6*$B$12*$B$13)*($DL80-$D$30)^3,IF($DL80&gt;=$B$30,-1/(24*$B$12*$B$13)*($E$30-$C$30)/($D$30-$B$30)*($DL80-$B$30)^4,0)))))</f>
        <v>---</v>
      </c>
      <c r="BW80" s="118" t="str">
        <f aca="false">IF($B$30=$D$30,"---",IF(AND($B$30="",$C$30="",$D$30="",$E$30=""),"---",(IF($DL80&gt;=$D$30,$C$30/(24*$B$12*$B$13)*(($DL80-$B$30)^4-($DL80-$D$30)^4),IF($DL80&gt;=$B$30,$C$30/(24*$B$12*$B$13)*($DL80-$B$30)^4,0)))+(IF($DL80&gt;=$D$30,1/(120*$B$12*$B$13)*($E$30-$C$30)/($D$30-$B$30)*(($DL80-$B$30)^5-($DL80-$D$30)^5)-($E$30-$C$30)/(24*$B$12*$B$13)*($DL80-$D$30)^4,IF($DL80&gt;=$B$30,1/(120*$B$12*$B$13)*($E$30-$C$30)/($D$30-$B$30)*($DL80-$B$30)^5,0)))))</f>
        <v>---</v>
      </c>
      <c r="BX80" s="257" t="str">
        <f aca="false">$BX$6</f>
        <v>---</v>
      </c>
      <c r="BY80" s="116" t="str">
        <f aca="false">$BY$6</f>
        <v>---</v>
      </c>
      <c r="BZ80" s="117" t="str">
        <f aca="false">$BZ$6</f>
        <v>---</v>
      </c>
      <c r="CA80" s="117" t="str">
        <f aca="false">$CA$6</f>
        <v>---</v>
      </c>
      <c r="CB80" s="116" t="str">
        <f aca="false">IF($B$31=$D$31,"---",IF(AND($B$31="",$C$31="",$D$31="",$E$31=""),"---",(IF($DL80&gt;=$D$31,-$C$31*($DL80-$B$31-($DL80-$D$31)),IF($DL80&gt;=$B$31,-$C$31*($DL80-$B$31),0)))+(IF($DL80&gt;=$D$31,-1/2*($E$31-$C$31)/($D$31-$B$31)*(($DL80-$B$31)^2-($DL80-$D$31)^2)+($E$31-$C$31)*($DL80-$D$31),IF($DL80&gt;=$B$31,-1/2*($E$31-$C$31)/($D$31-$B$31)*($DL80-$B$31)^2,0)))))</f>
        <v>---</v>
      </c>
      <c r="CC80" s="116" t="str">
        <f aca="false">IF($B$31=$D$31,"---",IF(AND($B$31="",$C$31="",$D$31="",$E$31=""),"---",(IF($DL80&gt;=$D$31,-$C$31/2*(($DL80-$B$31)^2-($DL80-$D$31)^2),IF($DL80&gt;=$B$31,-$C$31/2*($DL80-$B$31)^2,0)))+(IF($DL80&gt;=$D$31,-1/6*($E$31-$C$31)/($D$31-$B$31)*(($DL80-$B$31)^3-($DL80-$D$31)^3)+($E$31-$C$31)/2*($DL80-$D$31)^2,IF($DL80&gt;=$B$31,-1/6*($E$31-$C$31)/($D$31-$B$31)*($DL80-$B$31)^3,0)))))</f>
        <v>---</v>
      </c>
      <c r="CD80" s="117" t="str">
        <f aca="false">IF($B$31=$D$31,"---",IF(AND($B$31="",$C$31="",$D$31="",$E$31=""),"---",(IF($DL80&gt;=$D$31,-$C$31/(6*$B$12*$B$13)*(($DL80-$B$31)^3-($DL80-$D$31)^3),IF($DL80&gt;=$B$31,-$C$31/(6*$B$12*$B$13)*($DL80-$B$31)^3,0)))+(IF($DL80&gt;=$D$31,-1/(24*$B$12*$B$13)*($E$31-$C$31)/($D$31-$B$31)*(($DL80-$B$31)^4-($DL80-$D$31)^4)+($E$31-$C$31)/(6*$B$12*$B$13)*($DL80-$D$31)^3,IF($DL80&gt;=$B$31,-1/(24*$B$12*$B$13)*($E$31-$C$31)/($D$31-$B$31)*($DL80-$B$31)^4,0)))))</f>
        <v>---</v>
      </c>
      <c r="CE80" s="118" t="str">
        <f aca="false">IF($B$31=$D$31,"---",IF(AND($B$31="",$C$31="",$D$31="",$E$31=""),"---",(IF($DL80&gt;=$D$31,$C$31/(24*$B$12*$B$13)*(($DL80-$B$31)^4-($DL80-$D$31)^4),IF($DL80&gt;=$B$31,$C$31/(24*$B$12*$B$13)*($DL80-$B$31)^4,0)))+(IF($DL80&gt;=$D$31,1/(120*$B$12*$B$13)*($E$31-$C$31)/($D$31-$B$31)*(($DL80-$B$31)^5-($DL80-$D$31)^5)-($E$31-$C$31)/(24*$B$12*$B$13)*($DL80-$D$31)^4,IF($DL80&gt;=$B$31,1/(120*$B$12*$B$13)*($E$31-$C$31)/($D$31-$B$31)*($DL80-$B$31)^5,0)))))</f>
        <v>---</v>
      </c>
      <c r="CF80" s="257" t="n">
        <f aca="false">$CF$6</f>
        <v>-20</v>
      </c>
      <c r="CG80" s="116" t="n">
        <f aca="false">$CG$6</f>
        <v>-200</v>
      </c>
      <c r="CH80" s="117" t="n">
        <f aca="false">$CH$6</f>
        <v>-8.81911985183879E-005</v>
      </c>
      <c r="CI80" s="117" t="n">
        <f aca="false">$CI$6</f>
        <v>0.00029397066172796</v>
      </c>
      <c r="CJ80" s="116" t="n">
        <f aca="false">IF($DL80&gt;$H$24,-$I$24,0)+IF($DL80&gt;$H$25,-$I$25,0)+IF($DL80&gt;$H$26,-$I$26,0)+IF($DL80&gt;$H$27,-$I$27,0)+IF($DL80&gt;$H$28,-$I$28,0)+IF($DL80&gt;$H$29,-$I$29,0)+IF($DL80&gt;$H$30,-$I$30,0)+IF($DL80&gt;$H$31,-$I$31,0)+IF($DL80&gt;$H$32,-$I$32,0)+IF($DL80&gt;$H$33,-$I$33,0)+IF($DL80&gt;$H$34,-$I$34,0)+IF($DL80&gt;$H$35,-$I$35,0)+IF($DL80&gt;$H$36,-$I$36,0)+IF($DL80&gt;$H$37,-$I$37,0)+IF($DL80&gt;$H$38,-$I$38,0)</f>
        <v>-20</v>
      </c>
      <c r="CK80" s="116" t="n">
        <f aca="false">IF($DL80&gt;$H$24,-$I$24*($DL80-$H$24),0)+IF($DL80&gt;$H$25,-$I$25*($DL80-$H$25),0)+IF($DL80&gt;$H$26,-$I$26*($DL80-$H$26),0)+IF($DL80&gt;$H$27,-$I$27*($DL80-$H$27),0)+IF($DL80&gt;$H$28,-$I$28*($DL80-$H$28),0)+IF($DL80&gt;$H$29,-$I$29*($DL80-$H$29),0)+IF($DL80&gt;$H$30,-$I$30*($DL80-$H$30),0)+IF($DL80&gt;$H$31,-$I$31*($DL80-$H$31),0)+IF($DL80&gt;$H$32,-$I$32*($DL80-$H$32),0)+IF($DL80&gt;$H$33,-$I$33*($DL80-$H$33),0)+IF($DL80&gt;$H$34,-$I$34*($DL80-$H$34),0)+IF($DL80&gt;$H$35,-$I$35*($DL80-$H$35),0)+IF($DL80&gt;$H$36,-$I$36*($DL80-$H$36),0)+IF($DL80&gt;$H$37,-$I$37*($DL80-$H$37),0)+IF($DL80&gt;$H$38,-$I$38*($DL80-$H$38),0)</f>
        <v>-3.99600399600399</v>
      </c>
      <c r="CL80" s="117" t="n">
        <f aca="false">IF($DL80&gt;$H$24,-$I$24*($DL80-$H$24)^2/(2*$B$12*$B$13),0)+IF($DL80&gt;$H$25,-$I$25*($DL80-$H$25)^2/(2*$B$12*$B$13),0)+IF($DL80&gt;$H$26,-$I$26*($DL80-$H$26)^2/(2*$B$12*$B$13),0)+IF($DL80&gt;$H$27,-$I$27*($DL80-$H$27)^2/(2*$B$12*$B$13),0)+IF($DL80&gt;$H$28,-$I$28*($DL80-$H$28)^2/(2*$B$12*$B$13),0)+IF($DL80&gt;$H$29,-$I$29*($DL80-$H$29)^2/(2*$B$12*$B$13),0)+IF($DL80&gt;$H$30,-$I$30*($DL80-$H$30)^2/(2*$B$12*$B$13),0)+IF($DL80&gt;$H$31,-$I$31*($DL80-$H$31)^2/(2*$B$12*$B$13),0)+IF($DL80&gt;$H$32,-$I$32*($DL80-$H$32)^2/(2*$B$12*$B$13),0)+IF($DL80&gt;$H$33,-$I$33*($DL80-$H$33)^2/(2*$B$12*$B$13),0)+IF($DL80&gt;$H$34,-$I$34*($DL80-$H$34)^2/(2*$B$12*$B$13),0)+IF($DL80&gt;$H$35,-$I$35*($DL80-$H$35)^2/(2*$B$12*$B$13),0)+IF($DL80&gt;$H$36,-$I$36*($DL80-$H$36)^2/(2*$B$12*$B$13),0)+IF($DL80&gt;$H$37,-$I$37*($DL80-$H$37)^2/(2*$B$12*$B$13),0)+IF($DL80&gt;$H$38,-$I$38*($DL80-$H$38)^2/(2*$B$12*$B$13),0)</f>
        <v>-3.52060321370487E-008</v>
      </c>
      <c r="CM80" s="118" t="n">
        <f aca="false">IF($DL80&gt;$H$24,$I$24*($DL80-$H$24)^3/(6*$B$12*$B$13),0)+IF($DL80&gt;$H$25,$I$25*($DL80-$H$25)^3/(6*$B$12*$B$13),0)+IF($DL80&gt;$H$26,$I$26*($DL80-$H$26)^3/(6*$B$12*$B$13),0)+IF($DL80&gt;$H$27,$I$27*($DL80-$H$27)^3/(6*$B$12*$B$13),0)+IF($DL80&gt;$H$28,$I$28*($DL80-$H$28)^3/(6*$B$12*$B$13),0)+IF($DL80&gt;$H$29,$I$29*($DL80-$H$29)^3/(6*$B$12*$B$13),0)+IF($DL80&gt;$H$30,$I$30*($DL80-$H$30)^3/(6*$B$12*$B$13),0)+IF($DL80&gt;$H$31,$I$31*($DL80-$H$31)^3/(6*$B$12*$B$13),0)+IF($DL80&gt;$H$32,$I$32*($DL80-$H$32)^3/(6*$B$12*$B$13),0)+IF($DL80&gt;$H$33,$I$33*($DL80-$H$33)^3/(6*$B$12*$B$13),0)+IF($DL80&gt;$H$34,$I$34*($DL80-$H$34)^3/(6*$B$12*$B$13),0)+IF($DL80&gt;$H$35,$I$35*($DL80-$H$35)^3/(6*$B$12*$B$13),0)+IF($DL80&gt;$H$36,$I$36*($DL80-$H$36)^3/(6*$B$12*$B$13),0)+IF($DL80&gt;$H$37,$I$37*($DL80-$H$37)^3/(6*$B$12*$B$13),0)+IF($DL80&gt;$H$38,$I$38*($DL80-$H$38)^3/(6*$B$12*$B$13),0)</f>
        <v>2.34472408505152E-009</v>
      </c>
      <c r="CN80" s="257" t="n">
        <f aca="false">$CN$6</f>
        <v>0</v>
      </c>
      <c r="CO80" s="116" t="n">
        <f aca="false">$CO$6</f>
        <v>-0</v>
      </c>
      <c r="CP80" s="117" t="n">
        <f aca="false">$CP$6</f>
        <v>-0</v>
      </c>
      <c r="CQ80" s="117" t="n">
        <f aca="false">$CQ$6</f>
        <v>0</v>
      </c>
      <c r="CR80" s="116" t="n">
        <f aca="false">IF($DL80&gt;=IF($B$34=$B$11,$B$34+0.000000001,$B$34),0,0)+IF($DL80&gt;=IF($B$35=$B$11,$B$35+0.000000001,$B$35),0,0)+IF($DL80&gt;=IF($B$36=$B$11,$B$36+0.000000001,$B$36),0,0)+IF($DL80&gt;=IF($B$37=$B$11,$B$37+0.000000001,$B$37),0,0)</f>
        <v>0</v>
      </c>
      <c r="CS80" s="116" t="n">
        <f aca="false">IF($DL80&gt;=IF($B$34=$B$11,$B$34+0.000000001,$B$34),-$C$34,0)+IF($DL80&gt;=IF($B$35=$B$11,$B$35+0.000000001,$B$35),-$C$35,0)+IF($DL80&gt;=IF($B$36=$B$11,$B$36+0.000000001,$B$36),-$C$36,0)+IF($DL80&gt;=IF($B$37=$B$11,$B$37+0.000000001,$B$37),-$C$37,0)</f>
        <v>-0</v>
      </c>
      <c r="CT80" s="117" t="n">
        <f aca="false">IF($DL80&gt;=IF($B$34=$B$11,$B$34+0.000000001,$B$34),-$C$34*($DL80-$B$34)/($B$12*$B$13),0)+IF($DL80&gt;=IF($B$35=$B$11,$B$35+0.000000001,$B$35),-$C$35*($DL80-$B$35)/($B$12*$B$13),0)+IF($DL80&gt;=IF($B$36=$B$11,$B$36+0.000000001,$B$36),-$C$36*($DL80-$B$36)/($B$12*$B$13),0)+IF($DL80&gt;=IF($B$37=$B$11,$B$37+0.000000001,$B$37),-$C$37*($DL80-$B$37)/($B$12*$B$13),0)</f>
        <v>-0</v>
      </c>
      <c r="CU80" s="118" t="n">
        <f aca="false">IF($DL80&gt;=IF($B$34=$B$11,$B$34+0.000000001,$B$34),$C$34*($DL80-$B$34)^2/(2*$B$12*$B$13),0)+IF($DL80&gt;=IF($B$35=$B$11,$B$35+0.000000001,$B$35),$C$35*($DL80-$B$35)^2/(2*$B$12*$B$13),0)+IF($DL80&gt;=IF($B$36=$B$11,$B$36+0.000000001,$B$36),$C$36*($DL80-$B$36)^2/(2*$B$12*$B$13),0)+IF($DL80&gt;=IF($B$37=$B$11,$B$37+0.000000001,$B$37),$C$37*($DL80-$B$37)^2/(2*$B$12*$B$13),0)</f>
        <v>0</v>
      </c>
      <c r="CV80" s="257" t="n">
        <f aca="false">$CV$6</f>
        <v>-21</v>
      </c>
      <c r="CW80" s="116" t="n">
        <f aca="false">$CW$6</f>
        <v>-210</v>
      </c>
      <c r="CX80" s="116" t="n">
        <f aca="false">$CX$6</f>
        <v>-9.40706117529471E-005</v>
      </c>
      <c r="CY80" s="116" t="n">
        <f aca="false">$CY$6</f>
        <v>0.000323367727900756</v>
      </c>
      <c r="CZ80" s="116" t="n">
        <f aca="false">SUM(P80,X80,AF80,AN80,AV80,BD80,BL80,BT80,CB80,CJ80,CR80)</f>
        <v>-20.50999000999</v>
      </c>
      <c r="DA80" s="116" t="n">
        <f aca="false">SUM(Q80,Y80,AG80,AO80,AW80,BE80,BM80,BU80,CC80,CK80,CS80)</f>
        <v>-6.59690209890009</v>
      </c>
      <c r="DB80" s="116" t="n">
        <f aca="false">SUM(R80,Z80,AH80,AP80,AX80,BF80,BN80,BV80,CD80,CL80,CT80)</f>
        <v>-8.15070246782069E-007</v>
      </c>
      <c r="DC80" s="119" t="n">
        <f aca="false">SUM(S80,AA80,AI80,AQ80,AY80,BG80,BO80,BW80,CE80,CM80,CU80)</f>
        <v>1.99095951717338E-006</v>
      </c>
      <c r="DD80" s="257" t="n">
        <f aca="false">$DD$6</f>
        <v>10.5</v>
      </c>
      <c r="DE80" s="116" t="n">
        <f aca="false">$DE$6</f>
        <v>0</v>
      </c>
      <c r="DF80" s="117" t="n">
        <f aca="false">$DF$6</f>
        <v>-4.55654525678337E-005</v>
      </c>
      <c r="DG80" s="118" t="n">
        <f aca="false">$DG$6</f>
        <v>0</v>
      </c>
      <c r="DH80" s="257" t="n">
        <f aca="false">$DD80+$CZ80</f>
        <v>-10.00999000999</v>
      </c>
      <c r="DI80" s="116" t="n">
        <f aca="false">$DE80+$DD80*$DL80+$DA80</f>
        <v>100.500999999002</v>
      </c>
      <c r="DJ80" s="117" t="n">
        <f aca="false">($DF80+$DE80*$DL80/($B$12*$B$13)+$DD80*$DL80^2/(2*$B$12*$B$13)+$DB80)*(144*180/PI())</f>
        <v>0.0147562220125381</v>
      </c>
      <c r="DK80" s="118" t="n">
        <f aca="false">(-($DG80-$DF80*$DL80-$DE80*$DL80^2/(2*$B$12*$B$13)-$DD80*$DL80^3/(6*$B$12*$B$13)+$DC80))*(1728)</f>
        <v>-0.523545960926182</v>
      </c>
      <c r="DL80" s="120" t="n">
        <f aca="false">IF($B$10="Cantilever",0,IF($DK$165&gt;$B$11,0,$DK$165))</f>
        <v>10.1998001998002</v>
      </c>
      <c r="DM80" s="91" t="n">
        <v>75</v>
      </c>
      <c r="DN80" s="91"/>
      <c r="DO80" s="91"/>
      <c r="DP80" s="91"/>
      <c r="DQ80" s="122"/>
      <c r="DR80" s="95"/>
      <c r="DS80" s="95"/>
      <c r="DT80" s="95"/>
      <c r="DU80" s="95"/>
      <c r="DV80" s="95"/>
      <c r="DW80" s="95"/>
      <c r="DX80" s="95"/>
      <c r="DY80" s="96"/>
    </row>
    <row r="81" customFormat="false" ht="12.75" hidden="false" customHeight="false" outlineLevel="0" collapsed="false">
      <c r="A81" s="97"/>
      <c r="B81" s="344"/>
      <c r="C81" s="95"/>
      <c r="D81" s="95"/>
      <c r="E81" s="95"/>
      <c r="F81" s="95"/>
      <c r="G81" s="95"/>
      <c r="H81" s="95"/>
      <c r="I81" s="95"/>
      <c r="J81" s="96"/>
      <c r="K81" s="85" t="s">
        <v>377</v>
      </c>
      <c r="L81" s="250" t="n">
        <f aca="false">$L$6</f>
        <v>-1</v>
      </c>
      <c r="M81" s="251" t="n">
        <f aca="false">$M$6</f>
        <v>-10</v>
      </c>
      <c r="N81" s="252" t="n">
        <f aca="false">$N$6</f>
        <v>-5.87941323455919E-006</v>
      </c>
      <c r="O81" s="252" t="n">
        <f aca="false">$O$6</f>
        <v>2.9397066172796E-005</v>
      </c>
      <c r="P81" s="251" t="n">
        <f aca="false">IF($B$21=0,"---",IF($DL81=$B$11,-$B$21*($DL81-($DL81-$B$11)),IF($DL81&gt;=0,-$B$21*$DL81,0)))</f>
        <v>-0.5</v>
      </c>
      <c r="Q81" s="251" t="n">
        <f aca="false">IF($B$21=0,"---",IF($DL81=$B$11,-$B$21*($DL81^2-($DL81-$B$11)^2)/2,IF($DL81&gt;=0,-$B$21*$DL81^2/2,0)))</f>
        <v>-2.5</v>
      </c>
      <c r="R81" s="252" t="n">
        <f aca="false">IF($B$21=0,"---",IF($DL81=$B$11,-$B$21*($DL81^3-($DL81-$B$11)^3)/(6*$B$12*$B$13),IF($DL81&gt;=0,-$B$21*$DL81^3/(6*$B$12*$B$13),0)))</f>
        <v>-7.34926654319899E-007</v>
      </c>
      <c r="S81" s="253" t="n">
        <f aca="false">IF($B$21=0,"---",IF($DL81=$B$11,$B$21*($DL81^4-($DL81-$B$11)^4)/(24*$B$12*$B$13),IF($DL81&gt;=0,$B$21*$DL81^4/(24*$B$12*$B$13),0)))</f>
        <v>1.83731663579975E-006</v>
      </c>
      <c r="T81" s="258" t="str">
        <f aca="false">$T$6</f>
        <v>---</v>
      </c>
      <c r="U81" s="251" t="str">
        <f aca="false">$U$6</f>
        <v>---</v>
      </c>
      <c r="V81" s="252" t="str">
        <f aca="false">$V$6</f>
        <v>---</v>
      </c>
      <c r="W81" s="252" t="str">
        <f aca="false">$W$6</f>
        <v>---</v>
      </c>
      <c r="X81" s="251" t="str">
        <f aca="false">IF($B$24=$D$24,"---",IF(AND($B$24="",$C$24="",$D$24="",$E$24=""),"---",(IF($DL81&gt;=$D$24,-$C$24*($DL81-$B$24-($DL81-$D$24)),IF($DL81&gt;=$B$24,-$C$24*($DL81-$B$24),0)))+(IF($DL81&gt;=$D$24,-1/2*($E$24-$C$24)/($D$24-$B$24)*(($DL81-$B$24)^2-($DL81-$D$24)^2)+($E$24-$C$24)*($DL81-$D$24),IF($DL81&gt;=$B$24,-1/2*($E$24-$C$24)/($D$24-$B$24)*($DL81-$B$24)^2,0)))))</f>
        <v>---</v>
      </c>
      <c r="Y81" s="251" t="str">
        <f aca="false">IF($B$24=$D$24,"---",IF(AND($B$24="",$C$24="",$D$24="",$E$24=""),"---",(IF($DL81&gt;=$D$24,-$C$24/2*(($DL81-$B$24)^2-($DL81-$D$24)^2),IF($DL81&gt;=$B$24,-$C$24/2*($DL81-$B$24)^2,0)))+(IF($DL81&gt;=$D$24,-1/6*($E$24-$C$24)/($D$24-$B$24)*(($DL81-$B$24)^3-($DL81-$D$24)^3)+($E$24-$C$24)/2*($DL81-$D$24)^2,IF($DL81&gt;=$B$24,-1/6*($E$24-$C$24)/($D$24-$B$24)*($DL81-$B$24)^3,0)))))</f>
        <v>---</v>
      </c>
      <c r="Z81" s="252" t="str">
        <f aca="false">IF($B$24=$D$24,"---",IF(AND($B$24="",$C$24="",$D$24="",$E$24=""),"---",(IF($DL81&gt;=$D$24,-$C$24/(6*$B$12*$B$13)*(($DL81-$B$24)^3-($DL81-$D$24)^3),IF($DL81&gt;=$B$24,-$C$24/(6*$B$12*$B$13)*($DL81-$B$24)^3,0)))+(IF($DL81&gt;=$D$24,-1/(24*$B$12*$B$13)*($E$24-$C$24)/($D$24-$B$24)*(($DL81-$B$24)^4-($DL81-$D$24)^4)+($E$24-$C$24)/(6*$B$12*$B$13)*($DL81-$D$24)^3,IF($DL81&gt;=$B$24,-1/(24*$B$12*$B$13)*($E$24-$C$24)/($D$24-$B$24)*($DL81-$B$24)^4,0)))))</f>
        <v>---</v>
      </c>
      <c r="AA81" s="253" t="str">
        <f aca="false">IF($B$24=$D$24,"---",IF(AND($B$24="",$C$24="",$D$24="",$E$24=""),"---",(IF($DL81&gt;=$D$24,$C$24/(24*$B$12*$B$13)*(($DL81-$B$24)^4-($DL81-$D$24)^4),IF($DL81&gt;=$B$24,$C$24/(24*$B$12*$B$13)*($DL81-$B$24)^4,0)))+(IF($DL81&gt;=$D$24,1/(120*$B$12*$B$13)*($E$24-$C$24)/($D$24-$B$24)*(($DL81-$B$24)^5-($DL81-$D$24)^5)-($E$24-$C$24)/(24*$B$12*$B$13)*($DL81-$D$24)^4,IF($DL81&gt;=$B$24,1/(120*$B$12*$B$13)*($E$24-$C$24)/($D$24-$B$24)*($DL81-$B$24)^5,0)))))</f>
        <v>---</v>
      </c>
      <c r="AB81" s="258" t="str">
        <f aca="false">$AB$6</f>
        <v>---</v>
      </c>
      <c r="AC81" s="251" t="str">
        <f aca="false">$AC$6</f>
        <v>---</v>
      </c>
      <c r="AD81" s="252" t="str">
        <f aca="false">$AD$6</f>
        <v>---</v>
      </c>
      <c r="AE81" s="252" t="str">
        <f aca="false">$AE$6</f>
        <v>---</v>
      </c>
      <c r="AF81" s="251" t="str">
        <f aca="false">IF($B$25=$D$25,"---",IF(AND($B$25="",$C$25="",$D$25="",$E$25=""),"---",(IF($DL81&gt;=$D$25,-$C$25*($DL81-$B$25-($DL81-$D$25)),IF($DL81&gt;=$B$25,-$C$25*($DL81-$B$25),0)))+(IF($DL81&gt;=$D$25,-1/2*($E$25-$C$25)/($D$25-$B$25)*(($DL81-$B$25)^2-($DL81-$D$25)^2)+($E$25-$C$25)*($DL81-$D$25),IF($DL81&gt;=$B$25,-1/2*($E$25-$C$25)/($D$25-$B$25)*($DL81-$B$25)^2,0)))))</f>
        <v>---</v>
      </c>
      <c r="AG81" s="251" t="str">
        <f aca="false">IF($B$25=$D$25,"---",IF(AND($B$25="",$C$25="",$D$25="",$E$25=""),"---",(IF($DL81&gt;=$D$25,-$C$25/2*(($DL81-$B$25)^2-($DL81-$D$25)^2),IF($DL81&gt;=$B$25,-$C$25/2*($DL81-$B$25)^2,0)))+(IF($DL81&gt;=$D$25,-1/6*($E$25-$C$25)/($D$25-$B$25)*(($DL81-$B$25)^3-($DL81-$D$25)^3)+($E$25-$C$25)/2*($DL81-$D$25)^2,IF($DL81&gt;=$B$25,-1/6*($E$25-$C$25)/($D$25-$B$25)*($DL81-$B$25)^3,0)))))</f>
        <v>---</v>
      </c>
      <c r="AH81" s="252" t="str">
        <f aca="false">IF($B$25=$D$25,"---",IF(AND($B$25="",$C$25="",$D$25="",$E$25=""),"---",(IF($DL81&gt;=$D$25,-$C$25/(6*$B$12*$B$13)*(($DL81-$B$25)^3-($DL81-$D$25)^3),IF($DL81&gt;=$B$25,-$C$25/(6*$B$12*$B$13)*($DL81-$B$25)^3,0)))+(IF($DL81&gt;=$D$25,-1/(24*$B$12*$B$13)*($E$25-$C$25)/($D$25-$B$25)*(($DL81-$B$25)^4-($DL81-$D$25)^4)+($E$25-$C$25)/(6*$B$12*$B$13)*($DL81-$D$25)^3,IF($DL81&gt;=$B$25,-1/(24*$B$12*$B$13)*($E$25-$C$25)/($D$25-$B$25)*($DL81-$B$25)^4,0)))))</f>
        <v>---</v>
      </c>
      <c r="AI81" s="253" t="str">
        <f aca="false">IF($B$25=$D$25,"---",IF(AND($B$25="",$C$25="",$D$25="",$E$25=""),"---",(IF($DL81&gt;=$D$25,$C$25/(24*$B$12*$B$13)*(($DL81-$B$25)^4-($DL81-$D$25)^4),IF($DL81&gt;=$B$25,$C$25/(24*$B$12*$B$13)*($DL81-$B$25)^4,0)))+(IF($DL81&gt;=$D$25,1/(120*$B$12*$B$13)*($E$25-$C$25)/($D$25-$B$25)*(($DL81-$B$25)^5-($DL81-$D$25)^5)-($E$25-$C$25)/(24*$B$12*$B$13)*($DL81-$D$25)^4,IF($DL81&gt;=$B$25,1/(120*$B$12*$B$13)*($E$25-$C$25)/($D$25-$B$25)*($DL81-$B$25)^5,0)))))</f>
        <v>---</v>
      </c>
      <c r="AJ81" s="258" t="str">
        <f aca="false">$AJ$6</f>
        <v>---</v>
      </c>
      <c r="AK81" s="251" t="str">
        <f aca="false">$AK$6</f>
        <v>---</v>
      </c>
      <c r="AL81" s="252" t="str">
        <f aca="false">$AL$6</f>
        <v>---</v>
      </c>
      <c r="AM81" s="252" t="str">
        <f aca="false">$AM$6</f>
        <v>---</v>
      </c>
      <c r="AN81" s="251" t="str">
        <f aca="false">IF($B$26=$D$26,"---",IF(AND($B$26="",$C$26="",$D$26="",$E$26=""),"---",(IF($DL81&gt;=$D$26,-$C$26*($DL81-$B$26-($DL81-$D$26)),IF($DL81&gt;=$B$26,-$C$26*($DL81-$B$26),0)))+(IF($DL81&gt;=$D$26,-1/2*($E$26-$C$26)/($D$26-$B$26)*(($DL81-$B$26)^2-($DL81-$D$26)^2)+($E$26-$C$26)*($DL81-$D$26),IF($DL81&gt;=$B$26,-1/2*($E$26-$C$26)/($D$26-$B$26)*($DL81-$B$26)^2,0)))))</f>
        <v>---</v>
      </c>
      <c r="AO81" s="251" t="str">
        <f aca="false">IF($B$26=$D$26,"---",IF(AND($B$26="",$C$26="",$D$26="",$E$26=""),"---",(IF($DL81&gt;=$D$26,-$C$26/2*(($DL81-$B$26)^2-($DL81-$D$26)^2),IF($DL81&gt;=$B$26,-$C$26/2*($DL81-$B$26)^2,0)))+(IF($DL81&gt;=$D$26,-1/6*($E$26-$C$26)/($D$26-$B$26)*(($DL81-$B$26)^3-($DL81-$D$26)^3)+($E$26-$C$26)/2*($DL81-$D$26)^2,IF($DL81&gt;=$B$26,-1/6*($E$26-$C$26)/($D$26-$B$26)*($DL81-$B$26)^3,0)))))</f>
        <v>---</v>
      </c>
      <c r="AP81" s="252" t="str">
        <f aca="false">IF($B$26=$D$26,"---",IF(AND($B$26="",$C$26="",$D$26="",$E$26=""),"---",(IF($DL81&gt;=$D$26,-$C$26/(6*$B$12*$B$13)*(($DL81-$B$26)^3-($DL81-$D$26)^3),IF($DL81&gt;=$B$26,-$C$26/(6*$B$12*$B$13)*($DL81-$B$26)^3,0)))+(IF($DL81&gt;=$D$26,-1/(24*$B$12*$B$13)*($E$26-$C$26)/($D$26-$B$26)*(($DL81-$B$26)^4-($DL81-$D$26)^4)+($E$26-$C$26)/(6*$B$12*$B$13)*($DL81-$D$26)^3,IF($DL81&gt;=$B$26,-1/(24*$B$12*$B$13)*($E$26-$C$26)/($D$26-$B$26)*($DL81-$B$26)^4,0)))))</f>
        <v>---</v>
      </c>
      <c r="AQ81" s="253" t="str">
        <f aca="false">IF($B$26=$D$26,"---",IF(AND($B$26="",$C$26="",$D$26="",$E$26=""),"---",(IF($DL81&gt;=$D$26,$C$26/(24*$B$12*$B$13)*(($DL81-$B$26)^4-($DL81-$D$26)^4),IF($DL81&gt;=$B$26,$C$26/(24*$B$12*$B$13)*($DL81-$B$26)^4,0)))+(IF($DL81&gt;=$D$26,1/(120*$B$12*$B$13)*($E$26-$C$26)/($D$26-$B$26)*(($DL81-$B$26)^5-($DL81-$D$26)^5)-($E$26-$C$26)/(24*$B$12*$B$13)*($DL81-$D$26)^4,IF($DL81&gt;=$B$26,1/(120*$B$12*$B$13)*($E$26-$C$26)/($D$26-$B$26)*($DL81-$B$26)^5,0)))))</f>
        <v>---</v>
      </c>
      <c r="AR81" s="258" t="str">
        <f aca="false">$AR$6</f>
        <v>---</v>
      </c>
      <c r="AS81" s="251" t="str">
        <f aca="false">$AS$6</f>
        <v>---</v>
      </c>
      <c r="AT81" s="252" t="str">
        <f aca="false">$AT$6</f>
        <v>---</v>
      </c>
      <c r="AU81" s="252" t="str">
        <f aca="false">$AU$6</f>
        <v>---</v>
      </c>
      <c r="AV81" s="251" t="str">
        <f aca="false">IF($B$27=$D$27,"---",IF(AND($B$27="",$C$27="",$D$27="",$E$27=""),"---",(IF($DL81&gt;=$D$27,-$C$27*($DL81-$B$27-($DL81-$D$27)),IF($DL81&gt;=$B$27,-$C$27*($DL81-$B$27),0)))+(IF($DL81&gt;=$D$27,-1/2*($E$27-$C$27)/($D$27-$B$27)*(($DL81-$B$27)^2-($DL81-$D$27)^2)+($E$27-$C$27)*($DL81-$D$27),IF($DL81&gt;=$B$27,-1/2*($E$27-$C$27)/($D$27-$B$27)*($DL81-$B$27)^2,0)))))</f>
        <v>---</v>
      </c>
      <c r="AW81" s="251" t="str">
        <f aca="false">IF($B$27=$D$27,"---",IF(AND($B$27="",$C$27="",$D$27="",$E$27=""),"---",(IF($DL81&gt;=$D$27,-$C$27/2*(($DL81-$B$27)^2-($DL81-$D$27)^2),IF($DL81&gt;=$B$27,-$C$27/2*($DL81-$B$27)^2,0)))+(IF($DL81&gt;=$D$27,-1/6*($E$27-$C$27)/($D$27-$B$27)*(($DL81-$B$27)^3-($DL81-$D$27)^3)+($E$27-$C$27)/2*($DL81-$D$27)^2,IF($DL81&gt;=$B$27,-1/6*($E$27-$C$27)/($D$27-$B$27)*($DL81-$B$27)^3,0)))))</f>
        <v>---</v>
      </c>
      <c r="AX81" s="252" t="str">
        <f aca="false">IF($B$27=$D$27,"---",IF(AND($B$27="",$C$27="",$D$27="",$E$27=""),"---",(IF($DL81&gt;=$D$27,-$C$27/(6*$B$12*$B$13)*(($DL81-$B$27)^3-($DL81-$D$27)^3),IF($DL81&gt;=$B$27,-$C$27/(6*$B$12*$B$13)*($DL81-$B$27)^3,0)))+(IF($DL81&gt;=$D$27,-1/(24*$B$12*$B$13)*($E$27-$C$27)/($D$27-$B$27)*(($DL81-$B$27)^4-($DL81-$D$27)^4)+($E$27-$C$27)/(6*$B$12*$B$13)*($DL81-$D$27)^3,IF($DL81&gt;=$B$27,-1/(24*$B$12*$B$13)*($E$27-$C$27)/($D$27-$B$27)*($DL81-$B$27)^4,0)))))</f>
        <v>---</v>
      </c>
      <c r="AY81" s="253" t="str">
        <f aca="false">IF($B$27=$D$27,"---",IF(AND($B$27="",$C$27="",$D$27="",$E$27=""),"---",(IF($DL81&gt;=$D$27,$C$27/(24*$B$12*$B$13)*(($DL81-$B$27)^4-($DL81-$D$27)^4),IF($DL81&gt;=$B$27,$C$27/(24*$B$12*$B$13)*($DL81-$B$27)^4,0)))+(IF($DL81&gt;=$D$27,1/(120*$B$12*$B$13)*($E$27-$C$27)/($D$27-$B$27)*(($DL81-$B$27)^5-($DL81-$D$27)^5)-($E$27-$C$27)/(24*$B$12*$B$13)*($DL81-$D$27)^4,IF($DL81&gt;=$B$27,1/(120*$B$12*$B$13)*($E$27-$C$27)/($D$27-$B$27)*($DL81-$B$27)^5,0)))))</f>
        <v>---</v>
      </c>
      <c r="AZ81" s="258" t="str">
        <f aca="false">$AZ$6</f>
        <v>---</v>
      </c>
      <c r="BA81" s="251" t="str">
        <f aca="false">$BA$6</f>
        <v>---</v>
      </c>
      <c r="BB81" s="252" t="str">
        <f aca="false">$BB$6</f>
        <v>---</v>
      </c>
      <c r="BC81" s="252" t="str">
        <f aca="false">$BC$6</f>
        <v>---</v>
      </c>
      <c r="BD81" s="251" t="str">
        <f aca="false">IF($B$28=$D$28,"---",IF(AND($B$28="",$C$28="",$D$28="",$E$28=""),"---",(IF($DL81&gt;=$D$28,-$C$28*($DL81-$B$28-($DL81-$D$28)),IF($DL81&gt;=$B$28,-$C$28*($DL81-$B$28),0)))+(IF($DL81&gt;=$D$28,-1/2*($E$28-$C$28)/($D$28-$B$28)*(($DL81-$B$28)^2-($DL81-$D$28)^2)+($E$28-$C$28)*($DL81-$D$28),IF($DL81&gt;=$B$28,-1/2*($E$28-$C$28)/($D$28-$B$28)*($DL81-$B$28)^2,0)))))</f>
        <v>---</v>
      </c>
      <c r="BE81" s="251" t="str">
        <f aca="false">IF($B$28=$D$28,"---",IF(AND($B$28="",$C$28="",$D$28="",$E$28=""),"---",(IF($DL81&gt;=$D$28,-$C$28/2*(($DL81-$B$28)^2-($DL81-$D$28)^2),IF($DL81&gt;=$B$28,-$C$28/2*($DL81-$B$28)^2,0)))+(IF($DL81&gt;=$D$28,-1/6*($E$28-$C$28)/($D$28-$B$28)*(($DL81-$B$28)^3-($DL81-$D$28)^3)+($E$28-$C$28)/2*($DL81-$D$28)^2,IF($DL81&gt;=$B$28,-1/6*($E$28-$C$28)/($D$28-$B$28)*($DL81-$B$28)^3,0)))))</f>
        <v>---</v>
      </c>
      <c r="BF81" s="252" t="str">
        <f aca="false">IF($B$28=$D$28,"---",IF(AND($B$28="",$C$28="",$D$28="",$E$28=""),"---",(IF($DL81&gt;=$D$28,-$C$28/(6*$B$12*$B$13)*(($DL81-$B$28)^3-($DL81-$D$28)^3),IF($DL81&gt;=$B$28,-$C$28/(6*$B$12*$B$13)*($DL81-$B$28)^3,0)))+(IF($DL81&gt;=$D$28,-1/(24*$B$12*$B$13)*($E$28-$C$28)/($D$28-$B$28)*(($DL81-$B$28)^4-($DL81-$D$28)^4)+($E$28-$C$28)/(6*$B$12*$B$13)*($DL81-$D$28)^3,IF($DL81&gt;=$B$28,-1/(24*$B$12*$B$13)*($E$28-$C$28)/($D$28-$B$28)*($DL81-$B$28)^4,0)))))</f>
        <v>---</v>
      </c>
      <c r="BG81" s="253" t="str">
        <f aca="false">IF($B$28=$D$28,"---",IF(AND($B$28="",$C$28="",$D$28="",$E$28=""),"---",(IF($DL81&gt;=$D$28,$C$28/(24*$B$12*$B$13)*(($DL81-$B$28)^4-($DL81-$D$28)^4),IF($DL81&gt;=$B$28,$C$28/(24*$B$12*$B$13)*($DL81-$B$28)^4,0)))+(IF($DL81&gt;=$D$28,1/(120*$B$12*$B$13)*($E$28-$C$28)/($D$28-$B$28)*(($DL81-$B$28)^5-($DL81-$D$28)^5)-($E$28-$C$28)/(24*$B$12*$B$13)*($DL81-$D$28)^4,IF($DL81&gt;=$B$28,1/(120*$B$12*$B$13)*($E$28-$C$28)/($D$28-$B$28)*($DL81-$B$28)^5,0)))))</f>
        <v>---</v>
      </c>
      <c r="BH81" s="258" t="str">
        <f aca="false">$BH$6</f>
        <v>---</v>
      </c>
      <c r="BI81" s="251" t="str">
        <f aca="false">$BI$6</f>
        <v>---</v>
      </c>
      <c r="BJ81" s="252" t="str">
        <f aca="false">$BJ$6</f>
        <v>---</v>
      </c>
      <c r="BK81" s="252" t="str">
        <f aca="false">$BK$6</f>
        <v>---</v>
      </c>
      <c r="BL81" s="251" t="str">
        <f aca="false">IF($B$29=$D$29,"---",IF(AND($B$29="",$C$29="",$D$29="",$E$29=""),"---",(IF($DL81&gt;=$D$29,-$C$29*($DL81-$B$29-($DL81-$D$29)),IF($DL81&gt;=$B$29,-$C$29*($DL81-$B$29),0)))+(IF($DL81&gt;=$D$29,-1/2*($E$29-$C$29)/($D$29-$B$29)*(($DL81-$B$29)^2-($DL81-$D$29)^2)+($E$29-$C$29)*($DL81-$D$29),IF($DL81&gt;=$B$29,-1/2*($E$29-$C$29)/($D$29-$B$29)*($DL81-$B$29)^2,0)))))</f>
        <v>---</v>
      </c>
      <c r="BM81" s="251" t="str">
        <f aca="false">IF($B$29=$D$29,"---",IF(AND($B$29="",$C$29="",$D$29="",$E$29=""),"---",(IF($DL81&gt;=$D$29,-$C$29/2*(($DL81-$B$29)^2-($DL81-$D$29)^2),IF($DL81&gt;=$B$29,-$C$29/2*($DL81-$B$29)^2,0)))+(IF($DL81&gt;=$D$29,-1/6*($E$29-$C$29)/($D$29-$B$29)*(($DL81-$B$29)^3-($DL81-$D$29)^3)+($E$29-$C$29)/2*($DL81-$D$29)^2,IF($DL81&gt;=$B$29,-1/6*($E$29-$C$29)/($D$29-$B$29)*($DL81-$B$29)^3,0)))))</f>
        <v>---</v>
      </c>
      <c r="BN81" s="252" t="str">
        <f aca="false">IF($B$29=$D$29,"---",IF(AND($B$29="",$C$29="",$D$29="",$E$29=""),"---",(IF($DL81&gt;=$D$29,-$C$29/(6*$B$12*$B$13)*(($DL81-$B$29)^3-($DL81-$D$29)^3),IF($DL81&gt;=$B$29,-$C$29/(6*$B$12*$B$13)*($DL81-$B$29)^3,0)))+(IF($DL81&gt;=$D$29,-1/(24*$B$12*$B$13)*($E$29-$C$29)/($D$29-$B$29)*(($DL81-$B$29)^4-($DL81-$D$29)^4)+($E$29-$C$29)/(6*$B$12*$B$13)*($DL81-$D$29)^3,IF($DL81&gt;=$B$29,-1/(24*$B$12*$B$13)*($E$29-$C$29)/($D$29-$B$29)*($DL81-$B$29)^4,0)))))</f>
        <v>---</v>
      </c>
      <c r="BO81" s="253" t="str">
        <f aca="false">IF($B$29=$D$29,"---",IF(AND($B$29="",$C$29="",$D$29="",$E$29=""),"---",(IF($DL81&gt;=$D$29,$C$29/(24*$B$12*$B$13)*(($DL81-$B$29)^4-($DL81-$D$29)^4),IF($DL81&gt;=$B$29,$C$29/(24*$B$12*$B$13)*($DL81-$B$29)^4,0)))+(IF($DL81&gt;=$D$29,1/(120*$B$12*$B$13)*($E$29-$C$29)/($D$29-$B$29)*(($DL81-$B$29)^5-($DL81-$D$29)^5)-($E$29-$C$29)/(24*$B$12*$B$13)*($DL81-$D$29)^4,IF($DL81&gt;=$B$29,1/(120*$B$12*$B$13)*($E$29-$C$29)/($D$29-$B$29)*($DL81-$B$29)^5,0)))))</f>
        <v>---</v>
      </c>
      <c r="BP81" s="258" t="str">
        <f aca="false">$BP$6</f>
        <v>---</v>
      </c>
      <c r="BQ81" s="251" t="str">
        <f aca="false">$BQ$6</f>
        <v>---</v>
      </c>
      <c r="BR81" s="252" t="str">
        <f aca="false">$BR$6</f>
        <v>---</v>
      </c>
      <c r="BS81" s="252" t="str">
        <f aca="false">$BS$6</f>
        <v>---</v>
      </c>
      <c r="BT81" s="251" t="str">
        <f aca="false">IF($B$30=$D$30,"---",IF(AND($B$30="",$C$30="",$D$30="",$E$30=""),"---",(IF($DL81&gt;=$D$30,-$C$30*($DL81-$B$30-($DL81-$D$30)),IF($DL81&gt;=$B$30,-$C$30*($DL81-$B$30),0)))+(IF($DL81&gt;=$D$30,-1/2*($E$30-$C$30)/($D$30-$B$30)*(($DL81-$B$30)^2-($DL81-$D$30)^2)+($E$30-$C$30)*($DL81-$D$30),IF($DL81&gt;=$B$30,-1/2*($E$30-$C$30)/($D$30-$B$30)*($DL81-$B$30)^2,0)))))</f>
        <v>---</v>
      </c>
      <c r="BU81" s="251" t="str">
        <f aca="false">IF($B$30=$D$30,"---",IF(AND($B$30="",$C$30="",$D$30="",$E$30=""),"---",(IF($DL81&gt;=$D$30,-$C$30/2*(($DL81-$B$30)^2-($DL81-$D$30)^2),IF($DL81&gt;=$B$30,-$C$30/2*($DL81-$B$30)^2,0)))+(IF($DL81&gt;=$D$30,-1/6*($E$30-$C$30)/($D$30-$B$30)*(($DL81-$B$30)^3-($DL81-$D$30)^3)+($E$30-$C$30)/2*($DL81-$D$30)^2,IF($DL81&gt;=$B$30,-1/6*($E$30-$C$30)/($D$30-$B$30)*($DL81-$B$30)^3,0)))))</f>
        <v>---</v>
      </c>
      <c r="BV81" s="252" t="str">
        <f aca="false">IF($B$30=$D$30,"---",IF(AND($B$30="",$C$30="",$D$30="",$E$30=""),"---",(IF($DL81&gt;=$D$30,-$C$30/(6*$B$12*$B$13)*(($DL81-$B$30)^3-($DL81-$D$30)^3),IF($DL81&gt;=$B$30,-$C$30/(6*$B$12*$B$13)*($DL81-$B$30)^3,0)))+(IF($DL81&gt;=$D$30,-1/(24*$B$12*$B$13)*($E$30-$C$30)/($D$30-$B$30)*(($DL81-$B$30)^4-($DL81-$D$30)^4)+($E$30-$C$30)/(6*$B$12*$B$13)*($DL81-$D$30)^3,IF($DL81&gt;=$B$30,-1/(24*$B$12*$B$13)*($E$30-$C$30)/($D$30-$B$30)*($DL81-$B$30)^4,0)))))</f>
        <v>---</v>
      </c>
      <c r="BW81" s="253" t="str">
        <f aca="false">IF($B$30=$D$30,"---",IF(AND($B$30="",$C$30="",$D$30="",$E$30=""),"---",(IF($DL81&gt;=$D$30,$C$30/(24*$B$12*$B$13)*(($DL81-$B$30)^4-($DL81-$D$30)^4),IF($DL81&gt;=$B$30,$C$30/(24*$B$12*$B$13)*($DL81-$B$30)^4,0)))+(IF($DL81&gt;=$D$30,1/(120*$B$12*$B$13)*($E$30-$C$30)/($D$30-$B$30)*(($DL81-$B$30)^5-($DL81-$D$30)^5)-($E$30-$C$30)/(24*$B$12*$B$13)*($DL81-$D$30)^4,IF($DL81&gt;=$B$30,1/(120*$B$12*$B$13)*($E$30-$C$30)/($D$30-$B$30)*($DL81-$B$30)^5,0)))))</f>
        <v>---</v>
      </c>
      <c r="BX81" s="258" t="str">
        <f aca="false">$BX$6</f>
        <v>---</v>
      </c>
      <c r="BY81" s="251" t="str">
        <f aca="false">$BY$6</f>
        <v>---</v>
      </c>
      <c r="BZ81" s="252" t="str">
        <f aca="false">$BZ$6</f>
        <v>---</v>
      </c>
      <c r="CA81" s="252" t="str">
        <f aca="false">$CA$6</f>
        <v>---</v>
      </c>
      <c r="CB81" s="251" t="str">
        <f aca="false">IF($B$31=$D$31,"---",IF(AND($B$31="",$C$31="",$D$31="",$E$31=""),"---",(IF($DL81&gt;=$D$31,-$C$31*($DL81-$B$31-($DL81-$D$31)),IF($DL81&gt;=$B$31,-$C$31*($DL81-$B$31),0)))+(IF($DL81&gt;=$D$31,-1/2*($E$31-$C$31)/($D$31-$B$31)*(($DL81-$B$31)^2-($DL81-$D$31)^2)+($E$31-$C$31)*($DL81-$D$31),IF($DL81&gt;=$B$31,-1/2*($E$31-$C$31)/($D$31-$B$31)*($DL81-$B$31)^2,0)))))</f>
        <v>---</v>
      </c>
      <c r="CC81" s="251" t="str">
        <f aca="false">IF($B$31=$D$31,"---",IF(AND($B$31="",$C$31="",$D$31="",$E$31=""),"---",(IF($DL81&gt;=$D$31,-$C$31/2*(($DL81-$B$31)^2-($DL81-$D$31)^2),IF($DL81&gt;=$B$31,-$C$31/2*($DL81-$B$31)^2,0)))+(IF($DL81&gt;=$D$31,-1/6*($E$31-$C$31)/($D$31-$B$31)*(($DL81-$B$31)^3-($DL81-$D$31)^3)+($E$31-$C$31)/2*($DL81-$D$31)^2,IF($DL81&gt;=$B$31,-1/6*($E$31-$C$31)/($D$31-$B$31)*($DL81-$B$31)^3,0)))))</f>
        <v>---</v>
      </c>
      <c r="CD81" s="252" t="str">
        <f aca="false">IF($B$31=$D$31,"---",IF(AND($B$31="",$C$31="",$D$31="",$E$31=""),"---",(IF($DL81&gt;=$D$31,-$C$31/(6*$B$12*$B$13)*(($DL81-$B$31)^3-($DL81-$D$31)^3),IF($DL81&gt;=$B$31,-$C$31/(6*$B$12*$B$13)*($DL81-$B$31)^3,0)))+(IF($DL81&gt;=$D$31,-1/(24*$B$12*$B$13)*($E$31-$C$31)/($D$31-$B$31)*(($DL81-$B$31)^4-($DL81-$D$31)^4)+($E$31-$C$31)/(6*$B$12*$B$13)*($DL81-$D$31)^3,IF($DL81&gt;=$B$31,-1/(24*$B$12*$B$13)*($E$31-$C$31)/($D$31-$B$31)*($DL81-$B$31)^4,0)))))</f>
        <v>---</v>
      </c>
      <c r="CE81" s="253" t="str">
        <f aca="false">IF($B$31=$D$31,"---",IF(AND($B$31="",$C$31="",$D$31="",$E$31=""),"---",(IF($DL81&gt;=$D$31,$C$31/(24*$B$12*$B$13)*(($DL81-$B$31)^4-($DL81-$D$31)^4),IF($DL81&gt;=$B$31,$C$31/(24*$B$12*$B$13)*($DL81-$B$31)^4,0)))+(IF($DL81&gt;=$D$31,1/(120*$B$12*$B$13)*($E$31-$C$31)/($D$31-$B$31)*(($DL81-$B$31)^5-($DL81-$D$31)^5)-($E$31-$C$31)/(24*$B$12*$B$13)*($DL81-$D$31)^4,IF($DL81&gt;=$B$31,1/(120*$B$12*$B$13)*($E$31-$C$31)/($D$31-$B$31)*($DL81-$B$31)^5,0)))))</f>
        <v>---</v>
      </c>
      <c r="CF81" s="258" t="n">
        <f aca="false">$CF$6</f>
        <v>-20</v>
      </c>
      <c r="CG81" s="251" t="n">
        <f aca="false">$CG$6</f>
        <v>-200</v>
      </c>
      <c r="CH81" s="252" t="n">
        <f aca="false">$CH$6</f>
        <v>-8.81911985183879E-005</v>
      </c>
      <c r="CI81" s="252" t="n">
        <f aca="false">$CI$6</f>
        <v>0.00029397066172796</v>
      </c>
      <c r="CJ81" s="251" t="n">
        <f aca="false">IF($DL81&gt;$H$24,-$I$24,0)+IF($DL81&gt;$H$25,-$I$25,0)+IF($DL81&gt;$H$26,-$I$26,0)+IF($DL81&gt;$H$27,-$I$27,0)+IF($DL81&gt;$H$28,-$I$28,0)+IF($DL81&gt;$H$29,-$I$29,0)+IF($DL81&gt;$H$30,-$I$30,0)+IF($DL81&gt;$H$31,-$I$31,0)+IF($DL81&gt;$H$32,-$I$32,0)+IF($DL81&gt;$H$33,-$I$33,0)+IF($DL81&gt;$H$34,-$I$34,0)+IF($DL81&gt;$H$35,-$I$35,0)+IF($DL81&gt;$H$36,-$I$36,0)+IF($DL81&gt;$H$37,-$I$37,0)+IF($DL81&gt;$H$38,-$I$38,0)</f>
        <v>0</v>
      </c>
      <c r="CK81" s="251" t="n">
        <f aca="false">IF($DL81&gt;$H$24,-$I$24*($DL81-$H$24),0)+IF($DL81&gt;$H$25,-$I$25*($DL81-$H$25),0)+IF($DL81&gt;$H$26,-$I$26*($DL81-$H$26),0)+IF($DL81&gt;$H$27,-$I$27*($DL81-$H$27),0)+IF($DL81&gt;$H$28,-$I$28*($DL81-$H$28),0)+IF($DL81&gt;$H$29,-$I$29*($DL81-$H$29),0)+IF($DL81&gt;$H$30,-$I$30*($DL81-$H$30),0)+IF($DL81&gt;$H$31,-$I$31*($DL81-$H$31),0)+IF($DL81&gt;$H$32,-$I$32*($DL81-$H$32),0)+IF($DL81&gt;$H$33,-$I$33*($DL81-$H$33),0)+IF($DL81&gt;$H$34,-$I$34*($DL81-$H$34),0)+IF($DL81&gt;$H$35,-$I$35*($DL81-$H$35),0)+IF($DL81&gt;$H$36,-$I$36*($DL81-$H$36),0)+IF($DL81&gt;$H$37,-$I$37*($DL81-$H$37),0)+IF($DL81&gt;$H$38,-$I$38*($DL81-$H$38),0)</f>
        <v>0</v>
      </c>
      <c r="CL81" s="252" t="n">
        <f aca="false">IF($DL81&gt;$H$24,-$I$24*($DL81-$H$24)^2/(2*$B$12*$B$13),0)+IF($DL81&gt;$H$25,-$I$25*($DL81-$H$25)^2/(2*$B$12*$B$13),0)+IF($DL81&gt;$H$26,-$I$26*($DL81-$H$26)^2/(2*$B$12*$B$13),0)+IF($DL81&gt;$H$27,-$I$27*($DL81-$H$27)^2/(2*$B$12*$B$13),0)+IF($DL81&gt;$H$28,-$I$28*($DL81-$H$28)^2/(2*$B$12*$B$13),0)+IF($DL81&gt;$H$29,-$I$29*($DL81-$H$29)^2/(2*$B$12*$B$13),0)+IF($DL81&gt;$H$30,-$I$30*($DL81-$H$30)^2/(2*$B$12*$B$13),0)+IF($DL81&gt;$H$31,-$I$31*($DL81-$H$31)^2/(2*$B$12*$B$13),0)+IF($DL81&gt;$H$32,-$I$32*($DL81-$H$32)^2/(2*$B$12*$B$13),0)+IF($DL81&gt;$H$33,-$I$33*($DL81-$H$33)^2/(2*$B$12*$B$13),0)+IF($DL81&gt;$H$34,-$I$34*($DL81-$H$34)^2/(2*$B$12*$B$13),0)+IF($DL81&gt;$H$35,-$I$35*($DL81-$H$35)^2/(2*$B$12*$B$13),0)+IF($DL81&gt;$H$36,-$I$36*($DL81-$H$36)^2/(2*$B$12*$B$13),0)+IF($DL81&gt;$H$37,-$I$37*($DL81-$H$37)^2/(2*$B$12*$B$13),0)+IF($DL81&gt;$H$38,-$I$38*($DL81-$H$38)^2/(2*$B$12*$B$13),0)</f>
        <v>0</v>
      </c>
      <c r="CM81" s="253" t="n">
        <f aca="false">IF($DL81&gt;$H$24,$I$24*($DL81-$H$24)^3/(6*$B$12*$B$13),0)+IF($DL81&gt;$H$25,$I$25*($DL81-$H$25)^3/(6*$B$12*$B$13),0)+IF($DL81&gt;$H$26,$I$26*($DL81-$H$26)^3/(6*$B$12*$B$13),0)+IF($DL81&gt;$H$27,$I$27*($DL81-$H$27)^3/(6*$B$12*$B$13),0)+IF($DL81&gt;$H$28,$I$28*($DL81-$H$28)^3/(6*$B$12*$B$13),0)+IF($DL81&gt;$H$29,$I$29*($DL81-$H$29)^3/(6*$B$12*$B$13),0)+IF($DL81&gt;$H$30,$I$30*($DL81-$H$30)^3/(6*$B$12*$B$13),0)+IF($DL81&gt;$H$31,$I$31*($DL81-$H$31)^3/(6*$B$12*$B$13),0)+IF($DL81&gt;$H$32,$I$32*($DL81-$H$32)^3/(6*$B$12*$B$13),0)+IF($DL81&gt;$H$33,$I$33*($DL81-$H$33)^3/(6*$B$12*$B$13),0)+IF($DL81&gt;$H$34,$I$34*($DL81-$H$34)^3/(6*$B$12*$B$13),0)+IF($DL81&gt;$H$35,$I$35*($DL81-$H$35)^3/(6*$B$12*$B$13),0)+IF($DL81&gt;$H$36,$I$36*($DL81-$H$36)^3/(6*$B$12*$B$13),0)+IF($DL81&gt;$H$37,$I$37*($DL81-$H$37)^3/(6*$B$12*$B$13),0)+IF($DL81&gt;$H$38,$I$38*($DL81-$H$38)^3/(6*$B$12*$B$13),0)</f>
        <v>0</v>
      </c>
      <c r="CN81" s="258" t="n">
        <f aca="false">$CN$6</f>
        <v>0</v>
      </c>
      <c r="CO81" s="251" t="n">
        <f aca="false">$CO$6</f>
        <v>-0</v>
      </c>
      <c r="CP81" s="252" t="n">
        <f aca="false">$CP$6</f>
        <v>-0</v>
      </c>
      <c r="CQ81" s="252" t="n">
        <f aca="false">$CQ$6</f>
        <v>0</v>
      </c>
      <c r="CR81" s="251" t="n">
        <f aca="false">IF($DL81&gt;=IF($B$34=$B$11,$B$34+0.000000001,$B$34),0,0)+IF($DL81&gt;=IF($B$35=$B$11,$B$35+0.000000001,$B$35),0,0)+IF($DL81&gt;=IF($B$36=$B$11,$B$36+0.000000001,$B$36),0,0)+IF($DL81&gt;=IF($B$37=$B$11,$B$37+0.000000001,$B$37),0,0)</f>
        <v>0</v>
      </c>
      <c r="CS81" s="251" t="n">
        <f aca="false">IF($DL81&gt;=IF($B$34=$B$11,$B$34+0.000000001,$B$34),-$C$34,0)+IF($DL81&gt;=IF($B$35=$B$11,$B$35+0.000000001,$B$35),-$C$35,0)+IF($DL81&gt;=IF($B$36=$B$11,$B$36+0.000000001,$B$36),-$C$36,0)+IF($DL81&gt;=IF($B$37=$B$11,$B$37+0.000000001,$B$37),-$C$37,0)</f>
        <v>-0</v>
      </c>
      <c r="CT81" s="252" t="n">
        <f aca="false">IF($DL81&gt;=IF($B$34=$B$11,$B$34+0.000000001,$B$34),-$C$34*($DL81-$B$34)/($B$12*$B$13),0)+IF($DL81&gt;=IF($B$35=$B$11,$B$35+0.000000001,$B$35),-$C$35*($DL81-$B$35)/($B$12*$B$13),0)+IF($DL81&gt;=IF($B$36=$B$11,$B$36+0.000000001,$B$36),-$C$36*($DL81-$B$36)/($B$12*$B$13),0)+IF($DL81&gt;=IF($B$37=$B$11,$B$37+0.000000001,$B$37),-$C$37*($DL81-$B$37)/($B$12*$B$13),0)</f>
        <v>-0</v>
      </c>
      <c r="CU81" s="253" t="n">
        <f aca="false">IF($DL81&gt;=IF($B$34=$B$11,$B$34+0.000000001,$B$34),$C$34*($DL81-$B$34)^2/(2*$B$12*$B$13),0)+IF($DL81&gt;=IF($B$35=$B$11,$B$35+0.000000001,$B$35),$C$35*($DL81-$B$35)^2/(2*$B$12*$B$13),0)+IF($DL81&gt;=IF($B$36=$B$11,$B$36+0.000000001,$B$36),$C$36*($DL81-$B$36)^2/(2*$B$12*$B$13),0)+IF($DL81&gt;=IF($B$37=$B$11,$B$37+0.000000001,$B$37),$C$37*($DL81-$B$37)^2/(2*$B$12*$B$13),0)</f>
        <v>0</v>
      </c>
      <c r="CV81" s="258" t="n">
        <f aca="false">$CV$6</f>
        <v>-21</v>
      </c>
      <c r="CW81" s="251" t="n">
        <f aca="false">$CW$6</f>
        <v>-210</v>
      </c>
      <c r="CX81" s="251" t="n">
        <f aca="false">$CX$6</f>
        <v>-9.40706117529471E-005</v>
      </c>
      <c r="CY81" s="251" t="n">
        <f aca="false">$CY$6</f>
        <v>0.000323367727900756</v>
      </c>
      <c r="CZ81" s="251" t="n">
        <f aca="false">SUM(P81,X81,AF81,AN81,AV81,BD81,BL81,BT81,CB81,CJ81,CR81)</f>
        <v>-0.5</v>
      </c>
      <c r="DA81" s="251" t="n">
        <f aca="false">SUM(Q81,Y81,AG81,AO81,AW81,BE81,BM81,BU81,CC81,CK81,CS81)</f>
        <v>-2.5</v>
      </c>
      <c r="DB81" s="251" t="n">
        <f aca="false">SUM(R81,Z81,AH81,AP81,AX81,BF81,BN81,BV81,CD81,CL81,CT81)</f>
        <v>-7.34926654319899E-007</v>
      </c>
      <c r="DC81" s="254" t="n">
        <f aca="false">SUM(S81,AA81,AI81,AQ81,AY81,BG81,BO81,BW81,CE81,CM81,CU81)</f>
        <v>1.83731663579975E-006</v>
      </c>
      <c r="DD81" s="258" t="n">
        <f aca="false">$DD$6</f>
        <v>10.5</v>
      </c>
      <c r="DE81" s="251" t="n">
        <f aca="false">$DE$6</f>
        <v>0</v>
      </c>
      <c r="DF81" s="252" t="n">
        <f aca="false">$DF$6</f>
        <v>-4.55654525678337E-005</v>
      </c>
      <c r="DG81" s="253" t="n">
        <f aca="false">$DG$6</f>
        <v>0</v>
      </c>
      <c r="DH81" s="258" t="n">
        <f aca="false">$DD81+$CZ81</f>
        <v>10</v>
      </c>
      <c r="DI81" s="251" t="n">
        <f aca="false">$DE81+$DD81*$DL81+$DA81</f>
        <v>102.5</v>
      </c>
      <c r="DJ81" s="252" t="n">
        <f aca="false">($DF81+$DE81*$DL81/($B$12*$B$13)+$DD81*$DL81^2/(2*$B$12*$B$13)+$DB81)*(144*180/PI())</f>
        <v>4.10575753863241E-017</v>
      </c>
      <c r="DK81" s="253" t="n">
        <f aca="false">(-($DG81-$DF81*$DL81-$DE81*$DL81^2/(2*$B$12*$B$13)-$DD81*$DL81^3/(6*$B$12*$B$13)+$DC81))*(1728)</f>
        <v>-0.523855719199224</v>
      </c>
      <c r="DL81" s="255" t="n">
        <f aca="false">IF($B$10="Cantilever",0,IF($DK$171&gt;$B$11,0,$DK$171))</f>
        <v>10</v>
      </c>
      <c r="DM81" s="91" t="n">
        <v>76</v>
      </c>
      <c r="DN81" s="91"/>
      <c r="DO81" s="91"/>
      <c r="DP81" s="91"/>
      <c r="DQ81" s="122"/>
      <c r="DR81" s="95"/>
      <c r="DS81" s="95"/>
      <c r="DT81" s="95"/>
      <c r="DU81" s="95"/>
      <c r="DV81" s="95"/>
      <c r="DW81" s="95"/>
      <c r="DX81" s="95"/>
      <c r="DY81" s="96"/>
    </row>
    <row r="82" customFormat="false" ht="12.75" hidden="false" customHeight="false" outlineLevel="0" collapsed="false">
      <c r="A82" s="97"/>
      <c r="B82" s="344"/>
      <c r="C82" s="95"/>
      <c r="D82" s="95"/>
      <c r="E82" s="95"/>
      <c r="F82" s="95"/>
      <c r="G82" s="95"/>
      <c r="H82" s="95"/>
      <c r="I82" s="95"/>
      <c r="J82" s="96"/>
      <c r="K82" s="259"/>
      <c r="L82" s="260"/>
      <c r="M82" s="260"/>
      <c r="N82" s="261"/>
      <c r="O82" s="262"/>
      <c r="P82" s="263"/>
      <c r="Q82" s="263"/>
      <c r="R82" s="262"/>
      <c r="S82" s="262"/>
      <c r="T82" s="260"/>
      <c r="U82" s="260"/>
      <c r="V82" s="261"/>
      <c r="W82" s="262"/>
      <c r="X82" s="263"/>
      <c r="Y82" s="263"/>
      <c r="Z82" s="262"/>
      <c r="AA82" s="262"/>
      <c r="AB82" s="260"/>
      <c r="AC82" s="260"/>
      <c r="AD82" s="261"/>
      <c r="AE82" s="262"/>
      <c r="AF82" s="263"/>
      <c r="AG82" s="263"/>
      <c r="AH82" s="262"/>
      <c r="AI82" s="262"/>
      <c r="AJ82" s="260"/>
      <c r="AK82" s="260"/>
      <c r="AL82" s="261"/>
      <c r="AM82" s="262"/>
      <c r="AN82" s="263"/>
      <c r="AO82" s="263"/>
      <c r="AP82" s="262"/>
      <c r="AQ82" s="262"/>
      <c r="AR82" s="260"/>
      <c r="AS82" s="260"/>
      <c r="AT82" s="261"/>
      <c r="AU82" s="262"/>
      <c r="AV82" s="263"/>
      <c r="AW82" s="263"/>
      <c r="AX82" s="262"/>
      <c r="AY82" s="262"/>
      <c r="AZ82" s="260"/>
      <c r="BA82" s="260"/>
      <c r="BB82" s="261"/>
      <c r="BC82" s="262"/>
      <c r="BD82" s="263"/>
      <c r="BE82" s="263"/>
      <c r="BF82" s="262"/>
      <c r="BG82" s="262"/>
      <c r="BH82" s="260"/>
      <c r="BI82" s="260"/>
      <c r="BJ82" s="261"/>
      <c r="BK82" s="262"/>
      <c r="BL82" s="263"/>
      <c r="BM82" s="263"/>
      <c r="BN82" s="262"/>
      <c r="BO82" s="262"/>
      <c r="BP82" s="260"/>
      <c r="BQ82" s="260"/>
      <c r="BR82" s="261"/>
      <c r="BS82" s="262"/>
      <c r="BT82" s="263"/>
      <c r="BU82" s="263"/>
      <c r="BV82" s="262"/>
      <c r="BW82" s="262"/>
      <c r="BX82" s="260"/>
      <c r="BY82" s="260"/>
      <c r="BZ82" s="261"/>
      <c r="CA82" s="262"/>
      <c r="CB82" s="263"/>
      <c r="CC82" s="263"/>
      <c r="CD82" s="262"/>
      <c r="CE82" s="262"/>
      <c r="CF82" s="260"/>
      <c r="CG82" s="260"/>
      <c r="CH82" s="261"/>
      <c r="CI82" s="261"/>
      <c r="CJ82" s="263"/>
      <c r="CK82" s="263"/>
      <c r="CL82" s="262"/>
      <c r="CM82" s="262"/>
      <c r="CN82" s="260"/>
      <c r="CO82" s="260"/>
      <c r="CP82" s="261"/>
      <c r="CQ82" s="261"/>
      <c r="CR82" s="263"/>
      <c r="CS82" s="263"/>
      <c r="CT82" s="262"/>
      <c r="CU82" s="262"/>
      <c r="CV82" s="260"/>
      <c r="CW82" s="260"/>
      <c r="CX82" s="260"/>
      <c r="CY82" s="260"/>
      <c r="CZ82" s="260"/>
      <c r="DA82" s="260"/>
      <c r="DB82" s="260"/>
      <c r="DC82" s="260"/>
      <c r="DD82" s="263"/>
      <c r="DE82" s="260"/>
      <c r="DF82" s="261"/>
      <c r="DG82" s="262"/>
      <c r="DH82" s="48"/>
      <c r="DM82" s="91"/>
      <c r="DN82" s="91"/>
      <c r="DO82" s="91"/>
      <c r="DP82" s="91"/>
      <c r="DQ82" s="122"/>
      <c r="DR82" s="95"/>
      <c r="DS82" s="95"/>
      <c r="DT82" s="95"/>
      <c r="DU82" s="95"/>
      <c r="DV82" s="95"/>
      <c r="DW82" s="95"/>
      <c r="DX82" s="95"/>
      <c r="DY82" s="96"/>
    </row>
    <row r="83" customFormat="false" ht="12.75" hidden="false" customHeight="false" outlineLevel="0" collapsed="false">
      <c r="A83" s="97"/>
      <c r="B83" s="344"/>
      <c r="C83" s="95"/>
      <c r="D83" s="95"/>
      <c r="E83" s="95"/>
      <c r="F83" s="95"/>
      <c r="G83" s="95"/>
      <c r="H83" s="95"/>
      <c r="I83" s="95"/>
      <c r="J83" s="96"/>
      <c r="L83" s="264" t="s">
        <v>378</v>
      </c>
      <c r="N83" s="265"/>
      <c r="O83" s="266"/>
      <c r="P83" s="267"/>
      <c r="Q83" s="95"/>
      <c r="R83" s="95"/>
      <c r="S83" s="95"/>
      <c r="T83" s="95"/>
      <c r="U83" s="95"/>
      <c r="V83" s="95"/>
      <c r="W83" s="267"/>
      <c r="X83" s="267"/>
      <c r="Y83" s="267"/>
      <c r="Z83" s="267"/>
      <c r="AA83" s="267"/>
      <c r="AB83" s="95"/>
      <c r="AC83" s="95"/>
      <c r="AD83" s="95"/>
      <c r="AE83" s="95"/>
      <c r="AF83" s="268"/>
      <c r="AG83" s="268"/>
      <c r="AH83" s="268"/>
      <c r="AI83" s="268"/>
      <c r="AJ83" s="268"/>
      <c r="AK83" s="268"/>
      <c r="AL83" s="268"/>
      <c r="AM83" s="268"/>
      <c r="AN83" s="268"/>
      <c r="AO83" s="268"/>
      <c r="AP83" s="268"/>
      <c r="AQ83" s="268"/>
      <c r="AR83" s="268"/>
      <c r="AS83" s="268"/>
      <c r="AT83" s="268"/>
      <c r="AU83" s="268"/>
      <c r="AV83" s="268"/>
      <c r="AW83" s="268"/>
      <c r="AX83" s="267"/>
      <c r="AY83" s="267"/>
      <c r="AZ83" s="267"/>
      <c r="BA83" s="267"/>
      <c r="BB83" s="132"/>
      <c r="BC83" s="267"/>
      <c r="BD83" s="95"/>
      <c r="BE83" s="95"/>
      <c r="BF83" s="95"/>
      <c r="BG83" s="95"/>
      <c r="BH83" s="95"/>
      <c r="BI83" s="95"/>
      <c r="BJ83" s="95"/>
      <c r="BK83" s="95"/>
      <c r="BL83" s="95"/>
      <c r="BM83" s="95"/>
      <c r="BN83" s="95"/>
      <c r="BO83" s="95"/>
      <c r="BP83" s="95"/>
      <c r="BQ83" s="95"/>
      <c r="BR83" s="95"/>
      <c r="BS83" s="95"/>
      <c r="BT83" s="95"/>
      <c r="BU83" s="95"/>
      <c r="BV83" s="95"/>
      <c r="BW83" s="95"/>
      <c r="BX83" s="95"/>
      <c r="BY83" s="95"/>
      <c r="BZ83" s="95"/>
      <c r="CA83" s="95"/>
      <c r="CB83" s="95"/>
      <c r="CC83" s="95"/>
      <c r="CD83" s="95"/>
      <c r="CE83" s="95"/>
      <c r="CF83" s="95"/>
      <c r="CG83" s="95"/>
      <c r="CH83" s="95"/>
      <c r="CI83" s="95"/>
      <c r="CJ83" s="95"/>
      <c r="CK83" s="95"/>
      <c r="CL83" s="95"/>
      <c r="CM83" s="95"/>
      <c r="CN83" s="95"/>
      <c r="CO83" s="95"/>
      <c r="CP83" s="95"/>
      <c r="CQ83" s="95"/>
      <c r="CR83" s="95"/>
      <c r="CS83" s="95"/>
      <c r="CT83" s="95"/>
      <c r="CU83" s="95"/>
      <c r="CV83" s="267"/>
      <c r="CW83" s="267"/>
      <c r="CX83" s="267"/>
      <c r="CY83" s="267"/>
      <c r="CZ83" s="267"/>
      <c r="DH83" s="267"/>
      <c r="DI83" s="269" t="s">
        <v>379</v>
      </c>
      <c r="DL83" s="33"/>
      <c r="DQ83" s="122"/>
      <c r="DR83" s="95"/>
      <c r="DS83" s="95"/>
      <c r="DT83" s="95"/>
      <c r="DU83" s="95"/>
      <c r="DV83" s="95"/>
      <c r="DW83" s="95"/>
      <c r="DX83" s="95"/>
      <c r="DY83" s="96"/>
    </row>
    <row r="84" customFormat="false" ht="12.75" hidden="false" customHeight="false" outlineLevel="0" collapsed="false">
      <c r="A84" s="122"/>
      <c r="B84" s="95"/>
      <c r="C84" s="95"/>
      <c r="D84" s="95"/>
      <c r="E84" s="95"/>
      <c r="F84" s="95"/>
      <c r="G84" s="95"/>
      <c r="H84" s="95"/>
      <c r="I84" s="95"/>
      <c r="J84" s="96"/>
      <c r="K84" s="85"/>
      <c r="L84" s="42" t="s">
        <v>380</v>
      </c>
      <c r="M84" s="272" t="s">
        <v>243</v>
      </c>
      <c r="P84" s="263"/>
      <c r="Q84" s="263"/>
      <c r="R84" s="262"/>
      <c r="S84" s="262"/>
      <c r="T84" s="260"/>
      <c r="U84" s="260"/>
      <c r="W84" s="345" t="s">
        <v>1246</v>
      </c>
      <c r="X84" s="346"/>
      <c r="Y84" s="347"/>
      <c r="Z84" s="347"/>
      <c r="AA84" s="348"/>
      <c r="AB84" s="33"/>
      <c r="AC84" s="260"/>
      <c r="AD84" s="261"/>
      <c r="AE84" s="262"/>
      <c r="AF84" s="263"/>
      <c r="AG84" s="263"/>
      <c r="AH84" s="262"/>
      <c r="AI84" s="262"/>
      <c r="AJ84" s="260"/>
      <c r="AK84" s="260"/>
      <c r="AL84" s="261"/>
      <c r="AM84" s="262"/>
      <c r="AN84" s="263"/>
      <c r="AO84" s="263"/>
      <c r="AP84" s="262"/>
      <c r="AQ84" s="262"/>
      <c r="AR84" s="260"/>
      <c r="AS84" s="260"/>
      <c r="AT84" s="261"/>
      <c r="AU84" s="262"/>
      <c r="AV84" s="263"/>
      <c r="AW84" s="263"/>
      <c r="AX84" s="262"/>
      <c r="AY84" s="262"/>
      <c r="AZ84" s="260"/>
      <c r="BA84" s="260"/>
      <c r="BB84" s="261"/>
      <c r="BC84" s="262"/>
      <c r="BD84" s="263"/>
      <c r="BE84" s="263"/>
      <c r="BF84" s="262"/>
      <c r="BG84" s="262"/>
      <c r="BH84" s="260"/>
      <c r="BI84" s="260"/>
      <c r="BJ84" s="261"/>
      <c r="BK84" s="262"/>
      <c r="BL84" s="263"/>
      <c r="BM84" s="263"/>
      <c r="BN84" s="262"/>
      <c r="BO84" s="262"/>
      <c r="BP84" s="260"/>
      <c r="BQ84" s="260"/>
      <c r="BR84" s="261"/>
      <c r="BS84" s="262"/>
      <c r="BT84" s="263"/>
      <c r="BU84" s="263"/>
      <c r="BV84" s="262"/>
      <c r="BW84" s="262"/>
      <c r="BX84" s="260"/>
      <c r="BY84" s="260"/>
      <c r="BZ84" s="261"/>
      <c r="CA84" s="262"/>
      <c r="CB84" s="263"/>
      <c r="CC84" s="263"/>
      <c r="CD84" s="262"/>
      <c r="CE84" s="262"/>
      <c r="CF84" s="260"/>
      <c r="CG84" s="260"/>
      <c r="CH84" s="261"/>
      <c r="CI84" s="261"/>
      <c r="CJ84" s="263"/>
      <c r="CK84" s="263"/>
      <c r="CL84" s="262"/>
      <c r="CM84" s="262"/>
      <c r="CN84" s="260"/>
      <c r="CO84" s="260"/>
      <c r="CP84" s="261"/>
      <c r="CQ84" s="261"/>
      <c r="CR84" s="263"/>
      <c r="CS84" s="263"/>
      <c r="CT84" s="262"/>
      <c r="CU84" s="262"/>
      <c r="CV84" s="260"/>
      <c r="CW84" s="260"/>
      <c r="CX84" s="260"/>
      <c r="CY84" s="260"/>
      <c r="CZ84" s="260"/>
      <c r="DH84" s="263"/>
      <c r="DI84" s="31" t="s">
        <v>381</v>
      </c>
      <c r="DJ84" s="273" t="n">
        <f aca="false">IF($B$10="Cantilever","N.A.",$DH$6+$DN$22)</f>
        <v>10.5</v>
      </c>
      <c r="DK84" s="40" t="s">
        <v>382</v>
      </c>
      <c r="DL84" s="273" t="n">
        <f aca="false">-$DH$56+$DO$22</f>
        <v>10.500000000005</v>
      </c>
      <c r="DM84" s="91"/>
      <c r="DN84" s="91"/>
      <c r="DO84" s="91"/>
      <c r="DP84" s="91"/>
      <c r="DQ84" s="122"/>
      <c r="DR84" s="95"/>
      <c r="DS84" s="95"/>
      <c r="DT84" s="95"/>
      <c r="DU84" s="95"/>
      <c r="DV84" s="95"/>
      <c r="DW84" s="95"/>
      <c r="DX84" s="95"/>
      <c r="DY84" s="96"/>
    </row>
    <row r="85" customFormat="false" ht="12.75" hidden="false" customHeight="false" outlineLevel="0" collapsed="false">
      <c r="A85" s="122"/>
      <c r="B85" s="95"/>
      <c r="C85" s="95"/>
      <c r="D85" s="95"/>
      <c r="E85" s="95"/>
      <c r="F85" s="95"/>
      <c r="G85" s="95"/>
      <c r="H85" s="95"/>
      <c r="I85" s="95"/>
      <c r="J85" s="96"/>
      <c r="L85" s="42"/>
      <c r="M85" s="276" t="s">
        <v>383</v>
      </c>
      <c r="N85" s="265"/>
      <c r="O85" s="266"/>
      <c r="P85" s="267"/>
      <c r="Q85" s="95"/>
      <c r="R85" s="95"/>
      <c r="S85" s="95"/>
      <c r="T85" s="95"/>
      <c r="U85" s="95"/>
      <c r="W85" s="71" t="s">
        <v>1209</v>
      </c>
      <c r="X85" s="218" t="n">
        <f aca="false">VLOOKUP($B$14,$L$91:$T$438,2,FALSE())</f>
        <v>12.2</v>
      </c>
      <c r="Y85" s="274" t="s">
        <v>318</v>
      </c>
      <c r="Z85" s="347"/>
      <c r="AA85" s="348"/>
      <c r="AB85" s="33"/>
      <c r="AC85" s="95"/>
      <c r="AD85" s="95"/>
      <c r="AE85" s="95"/>
      <c r="AF85" s="268"/>
      <c r="AG85" s="268"/>
      <c r="AH85" s="268"/>
      <c r="AI85" s="268"/>
      <c r="AJ85" s="268"/>
      <c r="AK85" s="268"/>
      <c r="AL85" s="268"/>
      <c r="AM85" s="268"/>
      <c r="AN85" s="268"/>
      <c r="AO85" s="268"/>
      <c r="AP85" s="268"/>
      <c r="AQ85" s="268"/>
      <c r="AR85" s="268"/>
      <c r="AS85" s="268"/>
      <c r="AT85" s="268"/>
      <c r="AU85" s="268"/>
      <c r="AV85" s="268"/>
      <c r="AW85" s="268"/>
      <c r="AX85" s="267"/>
      <c r="AY85" s="267"/>
      <c r="AZ85" s="267"/>
      <c r="BA85" s="267"/>
      <c r="BB85" s="132"/>
      <c r="BC85" s="267"/>
      <c r="BD85" s="95"/>
      <c r="BE85" s="95"/>
      <c r="BF85" s="95"/>
      <c r="BG85" s="95"/>
      <c r="BH85" s="95"/>
      <c r="BI85" s="95"/>
      <c r="BJ85" s="95"/>
      <c r="BK85" s="95"/>
      <c r="BL85" s="95"/>
      <c r="BM85" s="95"/>
      <c r="BN85" s="95"/>
      <c r="BO85" s="95"/>
      <c r="BP85" s="95"/>
      <c r="BQ85" s="95"/>
      <c r="BR85" s="95"/>
      <c r="BS85" s="95"/>
      <c r="BT85" s="95"/>
      <c r="BU85" s="95"/>
      <c r="BV85" s="95"/>
      <c r="BW85" s="95"/>
      <c r="BX85" s="95"/>
      <c r="BY85" s="95"/>
      <c r="BZ85" s="95"/>
      <c r="CA85" s="95"/>
      <c r="CB85" s="95"/>
      <c r="CC85" s="95"/>
      <c r="CD85" s="95"/>
      <c r="CE85" s="95"/>
      <c r="CF85" s="95"/>
      <c r="CG85" s="95"/>
      <c r="CH85" s="95"/>
      <c r="CI85" s="95"/>
      <c r="CJ85" s="95"/>
      <c r="CK85" s="95"/>
      <c r="CL85" s="95"/>
      <c r="CM85" s="95"/>
      <c r="CN85" s="95"/>
      <c r="CO85" s="95"/>
      <c r="CP85" s="95"/>
      <c r="CQ85" s="95"/>
      <c r="CR85" s="95"/>
      <c r="CS85" s="95"/>
      <c r="CT85" s="95"/>
      <c r="CU85" s="95"/>
      <c r="CV85" s="267"/>
      <c r="CW85" s="267"/>
      <c r="CX85" s="267"/>
      <c r="CY85" s="267"/>
      <c r="CZ85" s="267"/>
      <c r="DI85" s="31" t="s">
        <v>384</v>
      </c>
      <c r="DJ85" s="273" t="str">
        <f aca="false">IF(OR($B$10="Simple",$B$10="Propped",$B$10="Cantilever"),"N.A.",$DI$6)</f>
        <v>N.A.</v>
      </c>
      <c r="DK85" s="40" t="s">
        <v>385</v>
      </c>
      <c r="DL85" s="273" t="str">
        <f aca="false">IF($B$10="Simple","N.A.",$DI$56)</f>
        <v>N.A.</v>
      </c>
      <c r="DQ85" s="122"/>
      <c r="DR85" s="95"/>
      <c r="DS85" s="95"/>
      <c r="DT85" s="95"/>
      <c r="DU85" s="95"/>
      <c r="DV85" s="95"/>
      <c r="DW85" s="95"/>
      <c r="DX85" s="95"/>
      <c r="DY85" s="96"/>
    </row>
    <row r="86" customFormat="false" ht="12.75" hidden="false" customHeight="false" outlineLevel="0" collapsed="false">
      <c r="A86" s="122"/>
      <c r="B86" s="344"/>
      <c r="C86" s="95"/>
      <c r="D86" s="95"/>
      <c r="E86" s="95"/>
      <c r="F86" s="95"/>
      <c r="G86" s="95"/>
      <c r="H86" s="95"/>
      <c r="I86" s="95"/>
      <c r="J86" s="96"/>
      <c r="K86" s="85"/>
      <c r="L86" s="42"/>
      <c r="M86" s="276" t="s">
        <v>386</v>
      </c>
      <c r="N86" s="265"/>
      <c r="O86" s="266"/>
      <c r="P86" s="263"/>
      <c r="Q86" s="263"/>
      <c r="R86" s="262"/>
      <c r="S86" s="262"/>
      <c r="T86" s="260"/>
      <c r="U86" s="260"/>
      <c r="W86" s="71" t="s">
        <v>1211</v>
      </c>
      <c r="X86" s="218" t="n">
        <f aca="false">VLOOKUP($B$14,$L$91:$T$438,3,FALSE())</f>
        <v>0.37</v>
      </c>
      <c r="Y86" s="274" t="s">
        <v>318</v>
      </c>
      <c r="Z86" s="347"/>
      <c r="AA86" s="348"/>
      <c r="AB86" s="33"/>
      <c r="AC86" s="260"/>
      <c r="AD86" s="261"/>
      <c r="AE86" s="262"/>
      <c r="AF86" s="263"/>
      <c r="AG86" s="263"/>
      <c r="AH86" s="262"/>
      <c r="AI86" s="262"/>
      <c r="AJ86" s="260"/>
      <c r="AK86" s="260"/>
      <c r="AL86" s="261"/>
      <c r="AM86" s="262"/>
      <c r="AN86" s="263"/>
      <c r="AO86" s="263"/>
      <c r="AP86" s="262"/>
      <c r="AQ86" s="262"/>
      <c r="AR86" s="260"/>
      <c r="AS86" s="260"/>
      <c r="AT86" s="261"/>
      <c r="AU86" s="262"/>
      <c r="AV86" s="263"/>
      <c r="AW86" s="263"/>
      <c r="AX86" s="262"/>
      <c r="AY86" s="262"/>
      <c r="AZ86" s="260"/>
      <c r="BA86" s="260"/>
      <c r="BB86" s="261"/>
      <c r="BC86" s="262"/>
      <c r="BD86" s="263"/>
      <c r="BE86" s="263"/>
      <c r="BF86" s="262"/>
      <c r="BG86" s="262"/>
      <c r="BH86" s="260"/>
      <c r="BI86" s="260"/>
      <c r="BJ86" s="261"/>
      <c r="BK86" s="262"/>
      <c r="BL86" s="263"/>
      <c r="BM86" s="263"/>
      <c r="BN86" s="262"/>
      <c r="BO86" s="262"/>
      <c r="BP86" s="260"/>
      <c r="BQ86" s="260"/>
      <c r="BR86" s="261"/>
      <c r="BS86" s="262"/>
      <c r="BT86" s="263"/>
      <c r="BU86" s="263"/>
      <c r="BV86" s="262"/>
      <c r="BW86" s="262"/>
      <c r="BX86" s="260"/>
      <c r="BY86" s="260"/>
      <c r="BZ86" s="261"/>
      <c r="CA86" s="262"/>
      <c r="CB86" s="263"/>
      <c r="CC86" s="263"/>
      <c r="CD86" s="262"/>
      <c r="CE86" s="262"/>
      <c r="CF86" s="260"/>
      <c r="CG86" s="260"/>
      <c r="CH86" s="261"/>
      <c r="CI86" s="261"/>
      <c r="CJ86" s="263"/>
      <c r="CK86" s="263"/>
      <c r="CL86" s="262"/>
      <c r="CM86" s="262"/>
      <c r="CN86" s="260"/>
      <c r="CO86" s="260"/>
      <c r="CP86" s="261"/>
      <c r="CQ86" s="261"/>
      <c r="CR86" s="263"/>
      <c r="CS86" s="263"/>
      <c r="CT86" s="262"/>
      <c r="CU86" s="262"/>
      <c r="CV86" s="260"/>
      <c r="CW86" s="260"/>
      <c r="CX86" s="260"/>
      <c r="CY86" s="260"/>
      <c r="CZ86" s="260"/>
      <c r="DI86" s="33" t="s">
        <v>387</v>
      </c>
      <c r="DJ86" s="277"/>
      <c r="DK86" s="40"/>
      <c r="DL86" s="267"/>
      <c r="DM86" s="91"/>
      <c r="DN86" s="91"/>
      <c r="DO86" s="91"/>
      <c r="DP86" s="91"/>
      <c r="DQ86" s="122"/>
      <c r="DR86" s="95"/>
      <c r="DS86" s="95"/>
      <c r="DT86" s="95"/>
      <c r="DU86" s="95"/>
      <c r="DV86" s="95"/>
      <c r="DW86" s="95"/>
      <c r="DX86" s="95"/>
      <c r="DY86" s="96"/>
    </row>
    <row r="87" customFormat="false" ht="12.75" hidden="false" customHeight="false" outlineLevel="0" collapsed="false">
      <c r="A87" s="97"/>
      <c r="B87" s="344"/>
      <c r="C87" s="95"/>
      <c r="D87" s="95"/>
      <c r="E87" s="95"/>
      <c r="F87" s="95"/>
      <c r="G87" s="219"/>
      <c r="H87" s="219"/>
      <c r="I87" s="344"/>
      <c r="J87" s="96"/>
      <c r="L87" s="42"/>
      <c r="M87" s="276" t="s">
        <v>388</v>
      </c>
      <c r="P87" s="267"/>
      <c r="Q87" s="95"/>
      <c r="R87" s="95"/>
      <c r="S87" s="95"/>
      <c r="T87" s="95"/>
      <c r="U87" s="95"/>
      <c r="W87" s="71" t="s">
        <v>1213</v>
      </c>
      <c r="X87" s="218" t="n">
        <f aca="false">VLOOKUP($B$14,$L$91:$T$438,4,FALSE())</f>
        <v>8.08</v>
      </c>
      <c r="Y87" s="274" t="s">
        <v>318</v>
      </c>
      <c r="Z87" s="347"/>
      <c r="AA87" s="348"/>
      <c r="AB87" s="33"/>
      <c r="AC87" s="95"/>
      <c r="AD87" s="95"/>
      <c r="AE87" s="95"/>
      <c r="AF87" s="268"/>
      <c r="AG87" s="268"/>
      <c r="AH87" s="268"/>
      <c r="AI87" s="268"/>
      <c r="AJ87" s="268"/>
      <c r="AK87" s="268"/>
      <c r="AL87" s="268"/>
      <c r="AM87" s="268"/>
      <c r="AN87" s="268"/>
      <c r="AO87" s="268"/>
      <c r="AP87" s="268"/>
      <c r="AQ87" s="268"/>
      <c r="AR87" s="268"/>
      <c r="AS87" s="268"/>
      <c r="AT87" s="268"/>
      <c r="AU87" s="268"/>
      <c r="AV87" s="268"/>
      <c r="AW87" s="268"/>
      <c r="AX87" s="267"/>
      <c r="AY87" s="267"/>
      <c r="AZ87" s="267"/>
      <c r="BA87" s="267"/>
      <c r="BB87" s="132"/>
      <c r="BC87" s="267"/>
      <c r="BD87" s="95"/>
      <c r="BE87" s="95"/>
      <c r="BF87" s="95"/>
      <c r="BG87" s="95"/>
      <c r="BH87" s="95"/>
      <c r="BI87" s="95"/>
      <c r="BJ87" s="95"/>
      <c r="BK87" s="95"/>
      <c r="BL87" s="95"/>
      <c r="BM87" s="95"/>
      <c r="BN87" s="95"/>
      <c r="BO87" s="95"/>
      <c r="BP87" s="95"/>
      <c r="BQ87" s="95"/>
      <c r="BR87" s="95"/>
      <c r="BS87" s="95"/>
      <c r="BT87" s="95"/>
      <c r="BU87" s="95"/>
      <c r="BV87" s="95"/>
      <c r="BW87" s="95"/>
      <c r="BX87" s="95"/>
      <c r="BY87" s="95"/>
      <c r="BZ87" s="95"/>
      <c r="CA87" s="95"/>
      <c r="CB87" s="95"/>
      <c r="CC87" s="95"/>
      <c r="CD87" s="95"/>
      <c r="CE87" s="95"/>
      <c r="CF87" s="95"/>
      <c r="CG87" s="95"/>
      <c r="CH87" s="95"/>
      <c r="CI87" s="95"/>
      <c r="CJ87" s="95"/>
      <c r="CK87" s="95"/>
      <c r="CL87" s="95"/>
      <c r="CM87" s="95"/>
      <c r="CN87" s="95"/>
      <c r="CO87" s="95"/>
      <c r="CP87" s="95"/>
      <c r="CQ87" s="95"/>
      <c r="CR87" s="95"/>
      <c r="CS87" s="95"/>
      <c r="CT87" s="95"/>
      <c r="CU87" s="95"/>
      <c r="CV87" s="267"/>
      <c r="CW87" s="267"/>
      <c r="CX87" s="267"/>
      <c r="CY87" s="267"/>
      <c r="CZ87" s="267"/>
      <c r="DI87" s="31" t="s">
        <v>389</v>
      </c>
      <c r="DJ87" s="278" t="n">
        <f aca="false">MAX($DI$6:$DI$81)</f>
        <v>102.5</v>
      </c>
      <c r="DK87" s="71" t="s">
        <v>390</v>
      </c>
      <c r="DL87" s="260" t="n">
        <f aca="false">IF(ABS($DJ$87)&lt;0.00001,0,LOOKUP(MATCH(MAX($DI$6:$DI$81),$DI$6:$DI$81,0),$DM$6:$DM$81,$DL$6:$DL$81))</f>
        <v>10</v>
      </c>
      <c r="DQ87" s="122"/>
      <c r="DR87" s="95"/>
      <c r="DS87" s="95"/>
      <c r="DT87" s="95"/>
      <c r="DU87" s="95"/>
      <c r="DV87" s="95"/>
      <c r="DW87" s="95"/>
      <c r="DX87" s="95"/>
      <c r="DY87" s="96"/>
    </row>
    <row r="88" customFormat="false" ht="12.75" hidden="false" customHeight="false" outlineLevel="0" collapsed="false">
      <c r="A88" s="97"/>
      <c r="B88" s="344"/>
      <c r="C88" s="95"/>
      <c r="D88" s="95"/>
      <c r="E88" s="95"/>
      <c r="F88" s="95"/>
      <c r="G88" s="219"/>
      <c r="H88" s="219"/>
      <c r="I88" s="344"/>
      <c r="J88" s="96"/>
      <c r="K88" s="85"/>
      <c r="L88" s="42" t="s">
        <v>1247</v>
      </c>
      <c r="M88" s="349" t="n">
        <v>33</v>
      </c>
      <c r="U88" s="260"/>
      <c r="W88" s="71" t="s">
        <v>1215</v>
      </c>
      <c r="X88" s="218" t="n">
        <f aca="false">VLOOKUP($B$14,$L$91:$T$438,5,FALSE())</f>
        <v>0.64</v>
      </c>
      <c r="Y88" s="274" t="s">
        <v>318</v>
      </c>
      <c r="Z88" s="347"/>
      <c r="AA88" s="348"/>
      <c r="AB88" s="33"/>
      <c r="AC88" s="260"/>
      <c r="AD88" s="261"/>
      <c r="AE88" s="262"/>
      <c r="AF88" s="263"/>
      <c r="AG88" s="263"/>
      <c r="AH88" s="262"/>
      <c r="AI88" s="262"/>
      <c r="AJ88" s="260"/>
      <c r="AK88" s="260"/>
      <c r="AL88" s="261"/>
      <c r="AM88" s="262"/>
      <c r="AN88" s="263"/>
      <c r="AO88" s="263"/>
      <c r="AP88" s="262"/>
      <c r="AQ88" s="262"/>
      <c r="AR88" s="260"/>
      <c r="AS88" s="260"/>
      <c r="AT88" s="261"/>
      <c r="AU88" s="262"/>
      <c r="AV88" s="263"/>
      <c r="AW88" s="263"/>
      <c r="AX88" s="262"/>
      <c r="AY88" s="262"/>
      <c r="AZ88" s="260"/>
      <c r="BA88" s="260"/>
      <c r="BB88" s="261"/>
      <c r="BC88" s="262"/>
      <c r="BD88" s="263"/>
      <c r="BE88" s="263"/>
      <c r="BF88" s="262"/>
      <c r="BG88" s="262"/>
      <c r="BH88" s="260"/>
      <c r="BI88" s="260"/>
      <c r="BJ88" s="261"/>
      <c r="BK88" s="262"/>
      <c r="BL88" s="263"/>
      <c r="BM88" s="263"/>
      <c r="BN88" s="262"/>
      <c r="BO88" s="262"/>
      <c r="BP88" s="260"/>
      <c r="BQ88" s="260"/>
      <c r="BR88" s="261"/>
      <c r="BS88" s="262"/>
      <c r="BT88" s="263"/>
      <c r="BU88" s="263"/>
      <c r="BV88" s="262"/>
      <c r="BW88" s="262"/>
      <c r="BX88" s="260"/>
      <c r="BY88" s="260"/>
      <c r="BZ88" s="261"/>
      <c r="CA88" s="262"/>
      <c r="CB88" s="263"/>
      <c r="CC88" s="263"/>
      <c r="CD88" s="262"/>
      <c r="CE88" s="262"/>
      <c r="CF88" s="260"/>
      <c r="CG88" s="260"/>
      <c r="CH88" s="261"/>
      <c r="CI88" s="261"/>
      <c r="CJ88" s="263"/>
      <c r="CK88" s="263"/>
      <c r="CL88" s="262"/>
      <c r="CM88" s="262"/>
      <c r="CN88" s="260"/>
      <c r="CO88" s="260"/>
      <c r="CP88" s="261"/>
      <c r="CQ88" s="261"/>
      <c r="CR88" s="263"/>
      <c r="CS88" s="263"/>
      <c r="CT88" s="262"/>
      <c r="CU88" s="262"/>
      <c r="CV88" s="260"/>
      <c r="CW88" s="260"/>
      <c r="CX88" s="260"/>
      <c r="CY88" s="260"/>
      <c r="CZ88" s="260"/>
      <c r="DI88" s="31" t="s">
        <v>394</v>
      </c>
      <c r="DJ88" s="278" t="n">
        <f aca="false">MIN($DI$6:$DI$81)</f>
        <v>-1.05E-008</v>
      </c>
      <c r="DK88" s="71" t="s">
        <v>390</v>
      </c>
      <c r="DL88" s="260" t="n">
        <f aca="false">IF(ABS($DJ$88)&lt;0.00001,0,LOOKUP(MATCH(MIN($DI$6:$DI$81),$DI$6:$DI$81,0),$DM$6:$DM$81,$DL$6:$DL$81))</f>
        <v>0</v>
      </c>
      <c r="DM88" s="91"/>
      <c r="DN88" s="91"/>
      <c r="DO88" s="91"/>
      <c r="DP88" s="91"/>
      <c r="DQ88" s="122"/>
      <c r="DR88" s="95"/>
      <c r="DS88" s="95"/>
      <c r="DT88" s="95"/>
      <c r="DU88" s="95"/>
      <c r="DV88" s="95"/>
      <c r="DW88" s="95"/>
      <c r="DX88" s="95"/>
      <c r="DY88" s="96"/>
    </row>
    <row r="89" customFormat="false" ht="12.75" hidden="false" customHeight="false" outlineLevel="0" collapsed="false">
      <c r="A89" s="97"/>
      <c r="B89" s="344"/>
      <c r="C89" s="95"/>
      <c r="D89" s="95"/>
      <c r="E89" s="95"/>
      <c r="F89" s="95"/>
      <c r="G89" s="219"/>
      <c r="H89" s="219"/>
      <c r="I89" s="344"/>
      <c r="J89" s="96"/>
      <c r="M89" s="349" t="n">
        <v>36</v>
      </c>
      <c r="U89" s="95"/>
      <c r="W89" s="71" t="s">
        <v>1216</v>
      </c>
      <c r="X89" s="218" t="n">
        <f aca="false">VLOOKUP($B$14,$L$91:$T$438,6,FALSE())</f>
        <v>2.17</v>
      </c>
      <c r="Y89" s="274" t="s">
        <v>318</v>
      </c>
      <c r="Z89" s="347"/>
      <c r="AA89" s="348"/>
      <c r="AB89" s="33"/>
      <c r="AC89" s="95"/>
      <c r="AD89" s="95"/>
      <c r="AE89" s="95"/>
      <c r="AF89" s="268"/>
      <c r="AG89" s="268"/>
      <c r="AH89" s="268"/>
      <c r="AI89" s="268"/>
      <c r="AJ89" s="268"/>
      <c r="AK89" s="268"/>
      <c r="AL89" s="268"/>
      <c r="AM89" s="268"/>
      <c r="AN89" s="268"/>
      <c r="AO89" s="268"/>
      <c r="AP89" s="268"/>
      <c r="AQ89" s="268"/>
      <c r="AR89" s="268"/>
      <c r="AS89" s="268"/>
      <c r="AT89" s="268"/>
      <c r="AU89" s="268"/>
      <c r="AV89" s="268"/>
      <c r="AW89" s="268"/>
      <c r="AX89" s="267"/>
      <c r="AY89" s="267"/>
      <c r="AZ89" s="267"/>
      <c r="BA89" s="267"/>
      <c r="BB89" s="132"/>
      <c r="BC89" s="267"/>
      <c r="BD89" s="95"/>
      <c r="BE89" s="95"/>
      <c r="BF89" s="95"/>
      <c r="BG89" s="95"/>
      <c r="BH89" s="95"/>
      <c r="BI89" s="95"/>
      <c r="BJ89" s="95"/>
      <c r="BK89" s="95"/>
      <c r="BL89" s="95"/>
      <c r="BM89" s="95"/>
      <c r="BN89" s="95"/>
      <c r="BO89" s="95"/>
      <c r="BP89" s="95"/>
      <c r="BQ89" s="95"/>
      <c r="BR89" s="95"/>
      <c r="BS89" s="95"/>
      <c r="BT89" s="95"/>
      <c r="BU89" s="95"/>
      <c r="BV89" s="95"/>
      <c r="BW89" s="95"/>
      <c r="BX89" s="95"/>
      <c r="BY89" s="95"/>
      <c r="BZ89" s="95"/>
      <c r="CA89" s="95"/>
      <c r="CB89" s="95"/>
      <c r="CC89" s="95"/>
      <c r="CD89" s="95"/>
      <c r="CE89" s="95"/>
      <c r="CF89" s="95"/>
      <c r="CG89" s="95"/>
      <c r="CH89" s="95"/>
      <c r="CI89" s="95"/>
      <c r="CJ89" s="95"/>
      <c r="CK89" s="95"/>
      <c r="CL89" s="95"/>
      <c r="CM89" s="95"/>
      <c r="CN89" s="95"/>
      <c r="CO89" s="95"/>
      <c r="CP89" s="95"/>
      <c r="CQ89" s="95"/>
      <c r="CR89" s="95"/>
      <c r="CS89" s="95"/>
      <c r="CT89" s="95"/>
      <c r="CU89" s="95"/>
      <c r="CV89" s="267"/>
      <c r="CW89" s="267"/>
      <c r="CX89" s="267"/>
      <c r="CY89" s="267"/>
      <c r="CZ89" s="267"/>
      <c r="DI89" s="33" t="s">
        <v>396</v>
      </c>
      <c r="DJ89" s="267"/>
      <c r="DK89" s="267"/>
      <c r="DL89" s="267"/>
      <c r="DQ89" s="122"/>
      <c r="DR89" s="95"/>
      <c r="DS89" s="95"/>
      <c r="DT89" s="95"/>
      <c r="DU89" s="95"/>
      <c r="DV89" s="95"/>
      <c r="DW89" s="95"/>
      <c r="DX89" s="95"/>
      <c r="DY89" s="96"/>
    </row>
    <row r="90" customFormat="false" ht="12.75" hidden="false" customHeight="false" outlineLevel="0" collapsed="false">
      <c r="A90" s="97"/>
      <c r="B90" s="344"/>
      <c r="C90" s="95"/>
      <c r="D90" s="95"/>
      <c r="E90" s="95"/>
      <c r="F90" s="95"/>
      <c r="G90" s="219"/>
      <c r="H90" s="219"/>
      <c r="I90" s="344"/>
      <c r="J90" s="96"/>
      <c r="K90" s="85"/>
      <c r="M90" s="349" t="n">
        <v>50</v>
      </c>
      <c r="U90" s="260"/>
      <c r="W90" s="71" t="s">
        <v>1219</v>
      </c>
      <c r="X90" s="273" t="n">
        <f aca="false">VLOOKUP($B$14,$L$91:$T$438,7,FALSE())</f>
        <v>2.36</v>
      </c>
      <c r="Y90" s="132"/>
      <c r="Z90" s="347"/>
      <c r="AA90" s="348"/>
      <c r="AB90" s="33"/>
      <c r="AC90" s="260"/>
      <c r="AD90" s="261"/>
      <c r="AE90" s="262"/>
      <c r="AF90" s="263"/>
      <c r="AG90" s="263"/>
      <c r="AH90" s="262"/>
      <c r="AI90" s="262"/>
      <c r="AJ90" s="260"/>
      <c r="AK90" s="260"/>
      <c r="AL90" s="261"/>
      <c r="AM90" s="262"/>
      <c r="AN90" s="263"/>
      <c r="AO90" s="263"/>
      <c r="AP90" s="262"/>
      <c r="AQ90" s="262"/>
      <c r="AR90" s="260"/>
      <c r="AS90" s="260"/>
      <c r="AT90" s="261"/>
      <c r="AU90" s="262"/>
      <c r="AV90" s="263"/>
      <c r="AW90" s="263"/>
      <c r="AX90" s="262"/>
      <c r="AY90" s="262"/>
      <c r="AZ90" s="260"/>
      <c r="BA90" s="260"/>
      <c r="BB90" s="261"/>
      <c r="BC90" s="262"/>
      <c r="BD90" s="263"/>
      <c r="BE90" s="263"/>
      <c r="BF90" s="262"/>
      <c r="BG90" s="262"/>
      <c r="BH90" s="260"/>
      <c r="BI90" s="260"/>
      <c r="BJ90" s="261"/>
      <c r="BK90" s="262"/>
      <c r="BL90" s="263"/>
      <c r="BM90" s="263"/>
      <c r="BN90" s="262"/>
      <c r="BO90" s="262"/>
      <c r="BP90" s="260"/>
      <c r="BQ90" s="260"/>
      <c r="BR90" s="261"/>
      <c r="BS90" s="262"/>
      <c r="BT90" s="263"/>
      <c r="BU90" s="263"/>
      <c r="BV90" s="262"/>
      <c r="BW90" s="262"/>
      <c r="BX90" s="260"/>
      <c r="BY90" s="260"/>
      <c r="BZ90" s="261"/>
      <c r="CA90" s="262"/>
      <c r="CB90" s="263"/>
      <c r="CC90" s="263"/>
      <c r="CD90" s="262"/>
      <c r="CE90" s="262"/>
      <c r="CF90" s="260"/>
      <c r="CG90" s="260"/>
      <c r="CH90" s="261"/>
      <c r="CI90" s="261"/>
      <c r="CJ90" s="263"/>
      <c r="CK90" s="263"/>
      <c r="CL90" s="262"/>
      <c r="CM90" s="262"/>
      <c r="CN90" s="260"/>
      <c r="CO90" s="260"/>
      <c r="CP90" s="261"/>
      <c r="CQ90" s="261"/>
      <c r="CR90" s="263"/>
      <c r="CS90" s="263"/>
      <c r="CT90" s="262"/>
      <c r="CU90" s="262"/>
      <c r="CV90" s="260"/>
      <c r="CW90" s="260"/>
      <c r="CX90" s="260"/>
      <c r="CY90" s="260"/>
      <c r="CZ90" s="260"/>
      <c r="DI90" s="71" t="s">
        <v>398</v>
      </c>
      <c r="DJ90" s="260" t="n">
        <f aca="false">MIN($DK$6:$DK$81)</f>
        <v>-0.523855719199224</v>
      </c>
      <c r="DK90" s="71" t="s">
        <v>390</v>
      </c>
      <c r="DL90" s="260" t="n">
        <f aca="false">IF(ABS($DJ$90)&lt;0.00001,0,LOOKUP(MATCH(MIN($DK$6:$DK$81),$DK$6:$DK$81,0),$DM$6:$DM$81,$DL$6:$DL$81))</f>
        <v>10</v>
      </c>
      <c r="DM90" s="91"/>
      <c r="DN90" s="91"/>
      <c r="DO90" s="91"/>
      <c r="DP90" s="91"/>
      <c r="DQ90" s="122"/>
      <c r="DR90" s="95"/>
      <c r="DS90" s="95"/>
      <c r="DT90" s="95"/>
      <c r="DU90" s="95"/>
      <c r="DV90" s="95"/>
      <c r="DW90" s="95"/>
      <c r="DX90" s="95"/>
      <c r="DY90" s="96"/>
    </row>
    <row r="91" customFormat="false" ht="12.75" hidden="false" customHeight="false" outlineLevel="0" collapsed="false">
      <c r="A91" s="122"/>
      <c r="B91" s="344"/>
      <c r="C91" s="95"/>
      <c r="D91" s="95"/>
      <c r="E91" s="95"/>
      <c r="F91" s="95"/>
      <c r="G91" s="95"/>
      <c r="H91" s="95"/>
      <c r="I91" s="95"/>
      <c r="J91" s="96"/>
      <c r="L91" s="57" t="s">
        <v>391</v>
      </c>
      <c r="M91" s="350" t="s">
        <v>1248</v>
      </c>
      <c r="N91" s="350" t="s">
        <v>1249</v>
      </c>
      <c r="O91" s="350" t="s">
        <v>1250</v>
      </c>
      <c r="P91" s="350" t="s">
        <v>1251</v>
      </c>
      <c r="Q91" s="350" t="s">
        <v>1252</v>
      </c>
      <c r="R91" s="350" t="s">
        <v>1253</v>
      </c>
      <c r="S91" s="350" t="s">
        <v>392</v>
      </c>
      <c r="T91" s="350" t="s">
        <v>1254</v>
      </c>
      <c r="U91" s="95"/>
      <c r="W91" s="259" t="s">
        <v>254</v>
      </c>
      <c r="X91" s="273" t="n">
        <f aca="false">VLOOKUP($B$14,$L$92:$T$504,8,FALSE())</f>
        <v>391</v>
      </c>
      <c r="Y91" s="274" t="s">
        <v>255</v>
      </c>
      <c r="Z91" s="347"/>
      <c r="AA91" s="348"/>
      <c r="AB91" s="33"/>
      <c r="AC91" s="95"/>
      <c r="AD91" s="95"/>
      <c r="AE91" s="95"/>
      <c r="AF91" s="268"/>
      <c r="AG91" s="268"/>
      <c r="AH91" s="268"/>
      <c r="AI91" s="268"/>
      <c r="AJ91" s="268"/>
      <c r="AK91" s="268"/>
      <c r="AL91" s="268"/>
      <c r="AM91" s="268"/>
      <c r="AN91" s="268"/>
      <c r="AO91" s="268"/>
      <c r="AP91" s="268"/>
      <c r="AQ91" s="268"/>
      <c r="AR91" s="268"/>
      <c r="AS91" s="268"/>
      <c r="AT91" s="268"/>
      <c r="AU91" s="268"/>
      <c r="AV91" s="268"/>
      <c r="AW91" s="268"/>
      <c r="AX91" s="267"/>
      <c r="AY91" s="267"/>
      <c r="AZ91" s="267"/>
      <c r="BA91" s="267"/>
      <c r="BB91" s="132"/>
      <c r="BC91" s="267"/>
      <c r="BD91" s="95"/>
      <c r="BE91" s="95"/>
      <c r="BF91" s="95"/>
      <c r="BG91" s="95"/>
      <c r="BH91" s="95"/>
      <c r="BI91" s="95"/>
      <c r="BJ91" s="95"/>
      <c r="BK91" s="95"/>
      <c r="BL91" s="95"/>
      <c r="BM91" s="95"/>
      <c r="BN91" s="95"/>
      <c r="BO91" s="95"/>
      <c r="BP91" s="95"/>
      <c r="BQ91" s="95"/>
      <c r="BR91" s="95"/>
      <c r="BS91" s="95"/>
      <c r="BT91" s="95"/>
      <c r="BU91" s="95"/>
      <c r="BV91" s="95"/>
      <c r="BW91" s="95"/>
      <c r="BX91" s="95"/>
      <c r="BY91" s="95"/>
      <c r="BZ91" s="95"/>
      <c r="CA91" s="95"/>
      <c r="CB91" s="95"/>
      <c r="CC91" s="95"/>
      <c r="CD91" s="95"/>
      <c r="CE91" s="95"/>
      <c r="CF91" s="95"/>
      <c r="CG91" s="95"/>
      <c r="CH91" s="95"/>
      <c r="CI91" s="95"/>
      <c r="CJ91" s="95"/>
      <c r="CK91" s="95"/>
      <c r="CL91" s="95"/>
      <c r="CM91" s="95"/>
      <c r="CN91" s="95"/>
      <c r="CO91" s="95"/>
      <c r="CP91" s="95"/>
      <c r="CQ91" s="95"/>
      <c r="CR91" s="95"/>
      <c r="CS91" s="95"/>
      <c r="CT91" s="95"/>
      <c r="CU91" s="95"/>
      <c r="CV91" s="267"/>
      <c r="CW91" s="267"/>
      <c r="CX91" s="267"/>
      <c r="CY91" s="267"/>
      <c r="CZ91" s="267"/>
      <c r="DI91" s="71" t="s">
        <v>400</v>
      </c>
      <c r="DJ91" s="260" t="n">
        <f aca="false">MAX($DK$6:$DK$81)</f>
        <v>7.87371020372167E-011</v>
      </c>
      <c r="DK91" s="71" t="s">
        <v>390</v>
      </c>
      <c r="DL91" s="260" t="n">
        <f aca="false">IF(ABS($DJ$91)&lt;0.00001,0,LOOKUP(MATCH(MAX($DK$6:$DK$81),$DK$6:$DK$81,0),$DM$6:$DM$81,$DL$6:$DL$81))</f>
        <v>0</v>
      </c>
      <c r="DQ91" s="122"/>
      <c r="DR91" s="95"/>
      <c r="DS91" s="95"/>
      <c r="DT91" s="95"/>
      <c r="DU91" s="95"/>
      <c r="DV91" s="95"/>
      <c r="DW91" s="95"/>
      <c r="DX91" s="95"/>
      <c r="DY91" s="96"/>
    </row>
    <row r="92" customFormat="false" ht="12.75" hidden="false" customHeight="false" outlineLevel="0" collapsed="false">
      <c r="A92" s="111"/>
      <c r="B92" s="95"/>
      <c r="C92" s="95"/>
      <c r="D92" s="95"/>
      <c r="E92" s="95"/>
      <c r="F92" s="95"/>
      <c r="G92" s="95"/>
      <c r="H92" s="95"/>
      <c r="I92" s="95"/>
      <c r="J92" s="96"/>
      <c r="K92" s="85"/>
      <c r="L92" s="279" t="s">
        <v>395</v>
      </c>
      <c r="M92" s="351" t="n">
        <v>44</v>
      </c>
      <c r="N92" s="351" t="n">
        <v>1.02</v>
      </c>
      <c r="O92" s="351" t="n">
        <v>16</v>
      </c>
      <c r="P92" s="351" t="n">
        <v>1.77</v>
      </c>
      <c r="Q92" s="352" t="n">
        <v>4.12</v>
      </c>
      <c r="R92" s="352" t="n">
        <v>1.56</v>
      </c>
      <c r="S92" s="351" t="n">
        <v>31100</v>
      </c>
      <c r="T92" s="353" t="n">
        <v>1410</v>
      </c>
      <c r="U92" s="260"/>
      <c r="W92" s="71" t="s">
        <v>1224</v>
      </c>
      <c r="X92" s="273" t="n">
        <f aca="false">VLOOKUP($B$14,$L$91:$T$438,9,FALSE())</f>
        <v>64.2</v>
      </c>
      <c r="Y92" s="274" t="s">
        <v>1225</v>
      </c>
      <c r="Z92" s="347"/>
      <c r="AA92" s="348"/>
      <c r="AB92" s="33"/>
      <c r="AC92" s="260"/>
      <c r="AD92" s="261"/>
      <c r="AE92" s="262"/>
      <c r="AF92" s="263"/>
      <c r="AG92" s="263"/>
      <c r="AH92" s="262"/>
      <c r="AI92" s="262"/>
      <c r="AJ92" s="260"/>
      <c r="AK92" s="260"/>
      <c r="AL92" s="261"/>
      <c r="AM92" s="262"/>
      <c r="AN92" s="263"/>
      <c r="AO92" s="263"/>
      <c r="AP92" s="262"/>
      <c r="AQ92" s="262"/>
      <c r="AR92" s="260"/>
      <c r="AS92" s="260"/>
      <c r="AT92" s="261"/>
      <c r="AU92" s="262"/>
      <c r="AV92" s="263"/>
      <c r="AW92" s="263"/>
      <c r="AX92" s="262"/>
      <c r="AY92" s="262"/>
      <c r="AZ92" s="260"/>
      <c r="BA92" s="260"/>
      <c r="BB92" s="261"/>
      <c r="BC92" s="262"/>
      <c r="BD92" s="263"/>
      <c r="BE92" s="263"/>
      <c r="BF92" s="262"/>
      <c r="BG92" s="262"/>
      <c r="BH92" s="260"/>
      <c r="BI92" s="260"/>
      <c r="BJ92" s="261"/>
      <c r="BK92" s="262"/>
      <c r="BL92" s="263"/>
      <c r="BM92" s="263"/>
      <c r="BN92" s="262"/>
      <c r="BO92" s="262"/>
      <c r="BP92" s="260"/>
      <c r="BQ92" s="260"/>
      <c r="BR92" s="261"/>
      <c r="BS92" s="262"/>
      <c r="BT92" s="263"/>
      <c r="BU92" s="263"/>
      <c r="BV92" s="262"/>
      <c r="BW92" s="262"/>
      <c r="BX92" s="260"/>
      <c r="BY92" s="260"/>
      <c r="BZ92" s="261"/>
      <c r="CA92" s="262"/>
      <c r="CB92" s="263"/>
      <c r="CC92" s="263"/>
      <c r="CD92" s="262"/>
      <c r="CE92" s="262"/>
      <c r="CF92" s="260"/>
      <c r="CG92" s="260"/>
      <c r="CH92" s="261"/>
      <c r="CI92" s="261"/>
      <c r="CJ92" s="263"/>
      <c r="CK92" s="263"/>
      <c r="CL92" s="262"/>
      <c r="CM92" s="262"/>
      <c r="CN92" s="260"/>
      <c r="CO92" s="260"/>
      <c r="CP92" s="261"/>
      <c r="CQ92" s="261"/>
      <c r="CR92" s="263"/>
      <c r="CS92" s="263"/>
      <c r="CT92" s="262"/>
      <c r="CU92" s="262"/>
      <c r="CV92" s="260"/>
      <c r="CW92" s="260"/>
      <c r="CX92" s="260"/>
      <c r="CY92" s="260"/>
      <c r="CZ92" s="260"/>
      <c r="DJ92" s="267"/>
      <c r="DK92" s="267"/>
      <c r="DL92" s="286"/>
      <c r="DQ92" s="122"/>
      <c r="DR92" s="95"/>
      <c r="DS92" s="95"/>
      <c r="DT92" s="95"/>
      <c r="DU92" s="95"/>
      <c r="DV92" s="95"/>
      <c r="DW92" s="95"/>
      <c r="DX92" s="95"/>
      <c r="DY92" s="96"/>
    </row>
    <row r="93" customFormat="false" ht="12.75" hidden="false" customHeight="false" outlineLevel="0" collapsed="false">
      <c r="A93" s="122"/>
      <c r="B93" s="95"/>
      <c r="C93" s="95"/>
      <c r="D93" s="95"/>
      <c r="E93" s="95"/>
      <c r="F93" s="95"/>
      <c r="G93" s="95"/>
      <c r="H93" s="95"/>
      <c r="I93" s="95"/>
      <c r="J93" s="96"/>
      <c r="L93" s="282" t="s">
        <v>397</v>
      </c>
      <c r="M93" s="351" t="n">
        <v>43.6</v>
      </c>
      <c r="N93" s="351" t="n">
        <v>0.87</v>
      </c>
      <c r="O93" s="351" t="n">
        <v>15.8</v>
      </c>
      <c r="P93" s="351" t="n">
        <v>1.58</v>
      </c>
      <c r="Q93" s="352" t="n">
        <v>4.1</v>
      </c>
      <c r="R93" s="352" t="n">
        <v>1.74</v>
      </c>
      <c r="S93" s="351" t="n">
        <v>27100</v>
      </c>
      <c r="T93" s="353" t="n">
        <v>1240</v>
      </c>
      <c r="U93" s="95"/>
      <c r="W93" s="354" t="s">
        <v>1255</v>
      </c>
      <c r="X93" s="35"/>
      <c r="Y93" s="35"/>
      <c r="Z93" s="355"/>
      <c r="AA93" s="35"/>
      <c r="AB93" s="35"/>
      <c r="AC93" s="95"/>
      <c r="AD93" s="95"/>
      <c r="AE93" s="95"/>
      <c r="AF93" s="268"/>
      <c r="AG93" s="268"/>
      <c r="AH93" s="268"/>
      <c r="AI93" s="268"/>
      <c r="AJ93" s="268"/>
      <c r="AK93" s="268"/>
      <c r="AL93" s="268"/>
      <c r="AM93" s="268"/>
      <c r="AN93" s="268"/>
      <c r="AO93" s="268"/>
      <c r="AP93" s="268"/>
      <c r="AQ93" s="268"/>
      <c r="AR93" s="268"/>
      <c r="AS93" s="268"/>
      <c r="AT93" s="268"/>
      <c r="AU93" s="268"/>
      <c r="AV93" s="268"/>
      <c r="AW93" s="268"/>
      <c r="AX93" s="267"/>
      <c r="AY93" s="267"/>
      <c r="AZ93" s="267"/>
      <c r="BA93" s="267"/>
      <c r="BB93" s="132"/>
      <c r="BC93" s="267"/>
      <c r="BD93" s="95"/>
      <c r="BE93" s="95"/>
      <c r="BF93" s="95"/>
      <c r="BG93" s="95"/>
      <c r="BH93" s="95"/>
      <c r="BI93" s="95"/>
      <c r="BJ93" s="95"/>
      <c r="BK93" s="95"/>
      <c r="BL93" s="95"/>
      <c r="BM93" s="95"/>
      <c r="BN93" s="95"/>
      <c r="BO93" s="95"/>
      <c r="BP93" s="95"/>
      <c r="BQ93" s="95"/>
      <c r="BR93" s="95"/>
      <c r="BS93" s="95"/>
      <c r="BT93" s="95"/>
      <c r="BU93" s="95"/>
      <c r="BV93" s="95"/>
      <c r="BW93" s="95"/>
      <c r="BX93" s="95"/>
      <c r="BY93" s="95"/>
      <c r="BZ93" s="95"/>
      <c r="CA93" s="95"/>
      <c r="CB93" s="95"/>
      <c r="CC93" s="95"/>
      <c r="CD93" s="95"/>
      <c r="CE93" s="95"/>
      <c r="CF93" s="95"/>
      <c r="CG93" s="95"/>
      <c r="CH93" s="95"/>
      <c r="CI93" s="95"/>
      <c r="CJ93" s="95"/>
      <c r="CK93" s="95"/>
      <c r="CL93" s="95"/>
      <c r="CM93" s="95"/>
      <c r="CN93" s="95"/>
      <c r="CO93" s="95"/>
      <c r="CP93" s="95"/>
      <c r="CQ93" s="95"/>
      <c r="CR93" s="95"/>
      <c r="CS93" s="95"/>
      <c r="CT93" s="95"/>
      <c r="CU93" s="95"/>
      <c r="CV93" s="267"/>
      <c r="CW93" s="267"/>
      <c r="CX93" s="267"/>
      <c r="CY93" s="267"/>
      <c r="CZ93" s="267"/>
      <c r="DI93" s="31" t="s">
        <v>403</v>
      </c>
      <c r="DJ93" s="278" t="n">
        <f aca="false">MAX(MAX($DI$6:$DI$81),ABS(MIN($DI$6:$DI$81)))</f>
        <v>102.5</v>
      </c>
      <c r="DK93" s="287" t="s">
        <v>404</v>
      </c>
      <c r="DL93" s="260" t="n">
        <f aca="false">ROUND(MAX(ABS(MIN($DK$6:$DK$81)),MAX($DK$6:$DK$81)),4)</f>
        <v>0.5239</v>
      </c>
      <c r="DM93" s="132" t="str">
        <f aca="false">IF($DL$93=0,""," = L/"&amp;ROUND($B$11*12/$DL$93,0))</f>
        <v> = L/458</v>
      </c>
      <c r="DN93" s="132"/>
      <c r="DO93" s="132"/>
      <c r="DP93" s="132"/>
      <c r="DQ93" s="122"/>
      <c r="DR93" s="95"/>
      <c r="DS93" s="95"/>
      <c r="DT93" s="95"/>
      <c r="DU93" s="95"/>
      <c r="DV93" s="95"/>
      <c r="DW93" s="95"/>
      <c r="DX93" s="95"/>
      <c r="DY93" s="96"/>
    </row>
    <row r="94" customFormat="false" ht="12.75" hidden="false" customHeight="false" outlineLevel="0" collapsed="false">
      <c r="A94" s="122"/>
      <c r="B94" s="95"/>
      <c r="C94" s="95"/>
      <c r="D94" s="95"/>
      <c r="E94" s="95"/>
      <c r="F94" s="95"/>
      <c r="G94" s="95"/>
      <c r="H94" s="95"/>
      <c r="I94" s="95"/>
      <c r="J94" s="96"/>
      <c r="K94" s="85"/>
      <c r="L94" s="282" t="s">
        <v>399</v>
      </c>
      <c r="M94" s="352" t="n">
        <v>44.02</v>
      </c>
      <c r="N94" s="352" t="n">
        <v>1.024</v>
      </c>
      <c r="O94" s="356" t="n">
        <v>11.811</v>
      </c>
      <c r="P94" s="352" t="n">
        <v>1.772</v>
      </c>
      <c r="Q94" s="352" t="n">
        <v>2.95</v>
      </c>
      <c r="R94" s="352" t="n">
        <v>2.1</v>
      </c>
      <c r="S94" s="352" t="n">
        <v>24600</v>
      </c>
      <c r="T94" s="357" t="n">
        <v>1120</v>
      </c>
      <c r="U94" s="260"/>
      <c r="W94" s="259" t="s">
        <v>1256</v>
      </c>
      <c r="X94" s="355" t="n">
        <f aca="false">$X$87/(2*$X$88)</f>
        <v>6.3125</v>
      </c>
      <c r="Y94" s="272"/>
      <c r="Z94" s="35"/>
      <c r="AA94" s="35"/>
      <c r="AB94" s="35"/>
      <c r="AC94" s="260"/>
      <c r="AD94" s="261"/>
      <c r="AE94" s="262"/>
      <c r="AF94" s="263"/>
      <c r="AG94" s="263"/>
      <c r="AH94" s="262"/>
      <c r="AI94" s="262"/>
      <c r="AJ94" s="260"/>
      <c r="AK94" s="260"/>
      <c r="AL94" s="261"/>
      <c r="AM94" s="262"/>
      <c r="AN94" s="263"/>
      <c r="AO94" s="263"/>
      <c r="AP94" s="262"/>
      <c r="AQ94" s="262"/>
      <c r="AR94" s="260"/>
      <c r="AS94" s="260"/>
      <c r="AT94" s="261"/>
      <c r="AU94" s="262"/>
      <c r="AV94" s="263"/>
      <c r="AW94" s="263"/>
      <c r="AX94" s="262"/>
      <c r="AY94" s="262"/>
      <c r="AZ94" s="260"/>
      <c r="BA94" s="260"/>
      <c r="BB94" s="261"/>
      <c r="BC94" s="262"/>
      <c r="BD94" s="263"/>
      <c r="BE94" s="263"/>
      <c r="BF94" s="262"/>
      <c r="BG94" s="262"/>
      <c r="BH94" s="260"/>
      <c r="BI94" s="260"/>
      <c r="BJ94" s="261"/>
      <c r="BK94" s="262"/>
      <c r="BL94" s="263"/>
      <c r="BM94" s="263"/>
      <c r="BN94" s="262"/>
      <c r="BO94" s="262"/>
      <c r="BP94" s="260"/>
      <c r="BQ94" s="260"/>
      <c r="BR94" s="261"/>
      <c r="BS94" s="262"/>
      <c r="BT94" s="263"/>
      <c r="BU94" s="263"/>
      <c r="BV94" s="262"/>
      <c r="BW94" s="262"/>
      <c r="BX94" s="260"/>
      <c r="BY94" s="260"/>
      <c r="BZ94" s="261"/>
      <c r="CA94" s="262"/>
      <c r="CB94" s="263"/>
      <c r="CC94" s="263"/>
      <c r="CD94" s="262"/>
      <c r="CE94" s="262"/>
      <c r="CF94" s="260"/>
      <c r="CG94" s="260"/>
      <c r="CH94" s="261"/>
      <c r="CI94" s="261"/>
      <c r="CJ94" s="263"/>
      <c r="CK94" s="263"/>
      <c r="CL94" s="262"/>
      <c r="CM94" s="262"/>
      <c r="CN94" s="260"/>
      <c r="CO94" s="260"/>
      <c r="CP94" s="261"/>
      <c r="CQ94" s="261"/>
      <c r="CR94" s="263"/>
      <c r="CS94" s="263"/>
      <c r="CT94" s="262"/>
      <c r="CU94" s="262"/>
      <c r="CV94" s="260"/>
      <c r="CW94" s="260"/>
      <c r="CX94" s="260"/>
      <c r="CY94" s="260"/>
      <c r="CZ94" s="260"/>
      <c r="DJ94" s="267"/>
      <c r="DK94" s="267"/>
      <c r="DL94" s="286"/>
      <c r="DQ94" s="122"/>
      <c r="DR94" s="95"/>
      <c r="DS94" s="95"/>
      <c r="DT94" s="95"/>
      <c r="DU94" s="95"/>
      <c r="DV94" s="95"/>
      <c r="DW94" s="95"/>
      <c r="DX94" s="95"/>
      <c r="DY94" s="96"/>
    </row>
    <row r="95" customFormat="false" ht="12.75" hidden="false" customHeight="false" outlineLevel="0" collapsed="false">
      <c r="A95" s="97"/>
      <c r="B95" s="344"/>
      <c r="C95" s="95"/>
      <c r="D95" s="95"/>
      <c r="E95" s="95"/>
      <c r="F95" s="95"/>
      <c r="G95" s="95"/>
      <c r="H95" s="95"/>
      <c r="I95" s="95"/>
      <c r="J95" s="96"/>
      <c r="L95" s="282" t="s">
        <v>401</v>
      </c>
      <c r="M95" s="351" t="n">
        <v>43.3</v>
      </c>
      <c r="N95" s="351" t="n">
        <v>0.79</v>
      </c>
      <c r="O95" s="351" t="n">
        <v>15.8</v>
      </c>
      <c r="P95" s="351" t="n">
        <v>1.42</v>
      </c>
      <c r="Q95" s="352" t="n">
        <v>4.07</v>
      </c>
      <c r="R95" s="352" t="n">
        <v>1.94</v>
      </c>
      <c r="S95" s="351" t="n">
        <v>24200</v>
      </c>
      <c r="T95" s="353" t="n">
        <v>1120</v>
      </c>
      <c r="U95" s="95"/>
      <c r="W95" s="259" t="s">
        <v>1257</v>
      </c>
      <c r="X95" s="355" t="n">
        <f aca="false">$X$85/$X$86</f>
        <v>32.972972972973</v>
      </c>
      <c r="Y95" s="35"/>
      <c r="Z95" s="35"/>
      <c r="AA95" s="35"/>
      <c r="AB95" s="35"/>
      <c r="AC95" s="95"/>
      <c r="AD95" s="95"/>
      <c r="AE95" s="95"/>
      <c r="AF95" s="268"/>
      <c r="AG95" s="268"/>
      <c r="AH95" s="268"/>
      <c r="AI95" s="268"/>
      <c r="AJ95" s="268"/>
      <c r="AK95" s="268"/>
      <c r="AL95" s="268"/>
      <c r="AM95" s="268"/>
      <c r="AN95" s="268"/>
      <c r="AO95" s="268"/>
      <c r="AP95" s="268"/>
      <c r="AQ95" s="268"/>
      <c r="AR95" s="268"/>
      <c r="AS95" s="268"/>
      <c r="AT95" s="268"/>
      <c r="AU95" s="268"/>
      <c r="AV95" s="268"/>
      <c r="AW95" s="268"/>
      <c r="AX95" s="267"/>
      <c r="AY95" s="267"/>
      <c r="AZ95" s="267"/>
      <c r="BA95" s="267"/>
      <c r="BB95" s="132"/>
      <c r="BC95" s="267"/>
      <c r="BD95" s="95"/>
      <c r="BE95" s="95"/>
      <c r="BF95" s="95"/>
      <c r="BG95" s="95"/>
      <c r="BH95" s="95"/>
      <c r="BI95" s="95"/>
      <c r="BJ95" s="95"/>
      <c r="BK95" s="95"/>
      <c r="BL95" s="95"/>
      <c r="BM95" s="95"/>
      <c r="BN95" s="95"/>
      <c r="BO95" s="95"/>
      <c r="BP95" s="95"/>
      <c r="BQ95" s="95"/>
      <c r="BR95" s="95"/>
      <c r="BS95" s="95"/>
      <c r="BT95" s="95"/>
      <c r="BU95" s="95"/>
      <c r="BV95" s="95"/>
      <c r="BW95" s="95"/>
      <c r="BX95" s="95"/>
      <c r="BY95" s="95"/>
      <c r="BZ95" s="95"/>
      <c r="CA95" s="95"/>
      <c r="CB95" s="95"/>
      <c r="CC95" s="95"/>
      <c r="CD95" s="95"/>
      <c r="CE95" s="95"/>
      <c r="CF95" s="95"/>
      <c r="CG95" s="95"/>
      <c r="CH95" s="95"/>
      <c r="CI95" s="95"/>
      <c r="CJ95" s="95"/>
      <c r="CK95" s="95"/>
      <c r="CL95" s="95"/>
      <c r="CM95" s="95"/>
      <c r="CN95" s="95"/>
      <c r="CO95" s="95"/>
      <c r="CP95" s="95"/>
      <c r="CQ95" s="95"/>
      <c r="CR95" s="95"/>
      <c r="CS95" s="95"/>
      <c r="CT95" s="95"/>
      <c r="CU95" s="95"/>
      <c r="CV95" s="267"/>
      <c r="CW95" s="267"/>
      <c r="CX95" s="267"/>
      <c r="CY95" s="267"/>
      <c r="CZ95" s="267"/>
      <c r="DH95" s="33" t="s">
        <v>407</v>
      </c>
      <c r="DJ95" s="267"/>
      <c r="DK95" s="267"/>
      <c r="DL95" s="286"/>
      <c r="DM95" s="91"/>
      <c r="DN95" s="91"/>
      <c r="DO95" s="91"/>
      <c r="DP95" s="91"/>
      <c r="DQ95" s="122"/>
      <c r="DR95" s="95"/>
      <c r="DS95" s="95"/>
      <c r="DT95" s="95"/>
      <c r="DU95" s="95"/>
      <c r="DV95" s="95"/>
      <c r="DW95" s="95"/>
      <c r="DX95" s="95"/>
      <c r="DY95" s="96"/>
    </row>
    <row r="96" customFormat="false" ht="12.75" hidden="false" customHeight="false" outlineLevel="0" collapsed="false">
      <c r="A96" s="97"/>
      <c r="B96" s="344"/>
      <c r="C96" s="95"/>
      <c r="D96" s="95"/>
      <c r="E96" s="95"/>
      <c r="F96" s="95"/>
      <c r="G96" s="95"/>
      <c r="H96" s="95"/>
      <c r="I96" s="95"/>
      <c r="J96" s="96"/>
      <c r="K96" s="85"/>
      <c r="L96" s="282" t="s">
        <v>402</v>
      </c>
      <c r="M96" s="352" t="n">
        <v>43.62</v>
      </c>
      <c r="N96" s="352" t="n">
        <v>0.865</v>
      </c>
      <c r="O96" s="356" t="n">
        <v>11.811</v>
      </c>
      <c r="P96" s="352" t="n">
        <v>1.575</v>
      </c>
      <c r="Q96" s="352" t="n">
        <v>2.96</v>
      </c>
      <c r="R96" s="352" t="n">
        <v>2.34</v>
      </c>
      <c r="S96" s="352" t="n">
        <v>21400</v>
      </c>
      <c r="T96" s="357" t="n">
        <v>983</v>
      </c>
      <c r="U96" s="260"/>
      <c r="W96" s="259" t="s">
        <v>1258</v>
      </c>
      <c r="X96" s="358" t="n">
        <f aca="false">$X$85-2*$X$88</f>
        <v>10.92</v>
      </c>
      <c r="Y96" s="272" t="s">
        <v>318</v>
      </c>
      <c r="Z96" s="35"/>
      <c r="AA96" s="35"/>
      <c r="AB96" s="35"/>
      <c r="AC96" s="260"/>
      <c r="AD96" s="261"/>
      <c r="AE96" s="262"/>
      <c r="AF96" s="263"/>
      <c r="AG96" s="263"/>
      <c r="AH96" s="262"/>
      <c r="AI96" s="262"/>
      <c r="AJ96" s="260"/>
      <c r="AK96" s="260"/>
      <c r="AL96" s="261"/>
      <c r="AM96" s="262"/>
      <c r="AN96" s="263"/>
      <c r="AO96" s="263"/>
      <c r="AP96" s="262"/>
      <c r="AQ96" s="262"/>
      <c r="AR96" s="260"/>
      <c r="AS96" s="260"/>
      <c r="AT96" s="261"/>
      <c r="AU96" s="262"/>
      <c r="AV96" s="263"/>
      <c r="AW96" s="263"/>
      <c r="AX96" s="262"/>
      <c r="AY96" s="262"/>
      <c r="AZ96" s="260"/>
      <c r="BA96" s="260"/>
      <c r="BB96" s="261"/>
      <c r="BC96" s="262"/>
      <c r="BD96" s="263"/>
      <c r="BE96" s="263"/>
      <c r="BF96" s="262"/>
      <c r="BG96" s="262"/>
      <c r="BH96" s="260"/>
      <c r="BI96" s="260"/>
      <c r="BJ96" s="261"/>
      <c r="BK96" s="262"/>
      <c r="BL96" s="263"/>
      <c r="BM96" s="263"/>
      <c r="BN96" s="262"/>
      <c r="BO96" s="262"/>
      <c r="BP96" s="260"/>
      <c r="BQ96" s="260"/>
      <c r="BR96" s="261"/>
      <c r="BS96" s="262"/>
      <c r="BT96" s="263"/>
      <c r="BU96" s="263"/>
      <c r="BV96" s="262"/>
      <c r="BW96" s="262"/>
      <c r="BX96" s="260"/>
      <c r="BY96" s="260"/>
      <c r="BZ96" s="261"/>
      <c r="CA96" s="262"/>
      <c r="CB96" s="263"/>
      <c r="CC96" s="263"/>
      <c r="CD96" s="262"/>
      <c r="CE96" s="262"/>
      <c r="CF96" s="260"/>
      <c r="CG96" s="260"/>
      <c r="CH96" s="261"/>
      <c r="CI96" s="261"/>
      <c r="CJ96" s="263"/>
      <c r="CK96" s="263"/>
      <c r="CL96" s="262"/>
      <c r="CM96" s="262"/>
      <c r="CN96" s="260"/>
      <c r="CO96" s="260"/>
      <c r="CP96" s="261"/>
      <c r="CQ96" s="261"/>
      <c r="CR96" s="263"/>
      <c r="CS96" s="263"/>
      <c r="CT96" s="262"/>
      <c r="CU96" s="262"/>
      <c r="CV96" s="260"/>
      <c r="CW96" s="260"/>
      <c r="CX96" s="260"/>
      <c r="CY96" s="260"/>
      <c r="CZ96" s="260"/>
      <c r="DI96" s="43" t="s">
        <v>409</v>
      </c>
      <c r="DK96" s="274" t="s">
        <v>410</v>
      </c>
      <c r="DL96" s="272" t="s">
        <v>411</v>
      </c>
      <c r="DQ96" s="122"/>
      <c r="DR96" s="95"/>
      <c r="DS96" s="95"/>
      <c r="DT96" s="95"/>
      <c r="DU96" s="95"/>
      <c r="DV96" s="95"/>
      <c r="DW96" s="95"/>
      <c r="DX96" s="95"/>
      <c r="DY96" s="96"/>
    </row>
    <row r="97" customFormat="false" ht="12.75" hidden="false" customHeight="false" outlineLevel="0" collapsed="false">
      <c r="A97" s="97"/>
      <c r="B97" s="344"/>
      <c r="C97" s="95"/>
      <c r="D97" s="95"/>
      <c r="E97" s="95"/>
      <c r="F97" s="95"/>
      <c r="G97" s="95"/>
      <c r="H97" s="95"/>
      <c r="I97" s="95"/>
      <c r="J97" s="96"/>
      <c r="L97" s="282" t="s">
        <v>405</v>
      </c>
      <c r="M97" s="351" t="n">
        <v>42.9</v>
      </c>
      <c r="N97" s="351" t="n">
        <v>0.71</v>
      </c>
      <c r="O97" s="351" t="n">
        <v>15.8</v>
      </c>
      <c r="P97" s="351" t="n">
        <v>1.22</v>
      </c>
      <c r="Q97" s="352" t="n">
        <v>4.05</v>
      </c>
      <c r="R97" s="352" t="n">
        <v>2.23</v>
      </c>
      <c r="S97" s="351" t="n">
        <v>20800</v>
      </c>
      <c r="T97" s="353" t="n">
        <v>971</v>
      </c>
      <c r="U97" s="95"/>
      <c r="W97" s="259" t="s">
        <v>1259</v>
      </c>
      <c r="X97" s="355" t="n">
        <f aca="false">$X$96/$X$86</f>
        <v>29.5135135135135</v>
      </c>
      <c r="Y97" s="272" t="str">
        <f aca="false">IF($X$97&lt;=253/SQRT($B$15),"&lt;= 253/SQRT(Fy) = "&amp;ROUND(253/SQRT($B$15),2),"&gt; 253/SQRT(Fy) = "&amp;ROUND(253/SQRT($B$15),2))</f>
        <v>&lt;= 253/SQRT(Fy) = 42.17</v>
      </c>
      <c r="Z97" s="35"/>
      <c r="AA97" s="35"/>
      <c r="AB97" s="35"/>
      <c r="AC97" s="95"/>
      <c r="AD97" s="95"/>
      <c r="AE97" s="95"/>
      <c r="AF97" s="268"/>
      <c r="AG97" s="268"/>
      <c r="AH97" s="268"/>
      <c r="AI97" s="268"/>
      <c r="AJ97" s="268"/>
      <c r="AK97" s="268"/>
      <c r="AL97" s="268"/>
      <c r="AM97" s="268"/>
      <c r="AN97" s="268"/>
      <c r="AO97" s="268"/>
      <c r="AP97" s="268"/>
      <c r="AQ97" s="268"/>
      <c r="AR97" s="268"/>
      <c r="AS97" s="268"/>
      <c r="AT97" s="268"/>
      <c r="AU97" s="268"/>
      <c r="AV97" s="268"/>
      <c r="AW97" s="268"/>
      <c r="AX97" s="267"/>
      <c r="AY97" s="267"/>
      <c r="AZ97" s="267"/>
      <c r="BA97" s="267"/>
      <c r="BB97" s="132"/>
      <c r="BC97" s="267"/>
      <c r="BD97" s="95"/>
      <c r="BE97" s="95"/>
      <c r="BF97" s="95"/>
      <c r="BG97" s="95"/>
      <c r="BH97" s="95"/>
      <c r="BI97" s="95"/>
      <c r="BJ97" s="95"/>
      <c r="BK97" s="95"/>
      <c r="BL97" s="95"/>
      <c r="BM97" s="95"/>
      <c r="BN97" s="95"/>
      <c r="BO97" s="95"/>
      <c r="BP97" s="95"/>
      <c r="BQ97" s="95"/>
      <c r="BR97" s="95"/>
      <c r="BS97" s="95"/>
      <c r="BT97" s="95"/>
      <c r="BU97" s="95"/>
      <c r="BV97" s="95"/>
      <c r="BW97" s="95"/>
      <c r="BX97" s="95"/>
      <c r="BY97" s="95"/>
      <c r="BZ97" s="95"/>
      <c r="CA97" s="95"/>
      <c r="CB97" s="95"/>
      <c r="CC97" s="95"/>
      <c r="CD97" s="95"/>
      <c r="CE97" s="95"/>
      <c r="CF97" s="95"/>
      <c r="CG97" s="95"/>
      <c r="CH97" s="95"/>
      <c r="CI97" s="95"/>
      <c r="CJ97" s="95"/>
      <c r="CK97" s="95"/>
      <c r="CL97" s="95"/>
      <c r="CM97" s="95"/>
      <c r="CN97" s="95"/>
      <c r="CO97" s="95"/>
      <c r="CP97" s="95"/>
      <c r="CQ97" s="95"/>
      <c r="CR97" s="95"/>
      <c r="CS97" s="95"/>
      <c r="CT97" s="95"/>
      <c r="CU97" s="95"/>
      <c r="CV97" s="267"/>
      <c r="CW97" s="267"/>
      <c r="CX97" s="267"/>
      <c r="CY97" s="267"/>
      <c r="CZ97" s="267"/>
      <c r="DI97" s="359" t="n">
        <f aca="false">IF($B$10="Cantilever","N.A.",ROUND(LOOKUP($DL$97,$DM$6:$DM$56,$DH$6:$DH$56),4))</f>
        <v>10</v>
      </c>
      <c r="DJ97" s="272" t="s">
        <v>301</v>
      </c>
      <c r="DK97" s="263" t="n">
        <f aca="false">IF($B$10="Cantilever","N.A.",LOOKUP($DL$97,$DM$6:$DM$56,$DL$6:$DL$56))</f>
        <v>10</v>
      </c>
      <c r="DL97" s="272" t="n">
        <f aca="false">IF($B$10="Cantilever","N.A.",IF($DH$7&gt;0,MATCH(0,$DH$6:$DH$56,-1),IF($DH$7&lt;0,MATCH(0,$DH$6:$DH$56,1),1)))</f>
        <v>26</v>
      </c>
      <c r="DQ97" s="122"/>
      <c r="DR97" s="95"/>
      <c r="DS97" s="95"/>
      <c r="DT97" s="95"/>
      <c r="DU97" s="95"/>
      <c r="DV97" s="95"/>
      <c r="DW97" s="95"/>
      <c r="DX97" s="95"/>
      <c r="DY97" s="96"/>
    </row>
    <row r="98" customFormat="false" ht="12.75" hidden="false" customHeight="false" outlineLevel="0" collapsed="false">
      <c r="A98" s="97"/>
      <c r="B98" s="344"/>
      <c r="C98" s="95"/>
      <c r="D98" s="95"/>
      <c r="E98" s="95"/>
      <c r="F98" s="95"/>
      <c r="G98" s="95"/>
      <c r="H98" s="95"/>
      <c r="I98" s="95"/>
      <c r="J98" s="96"/>
      <c r="K98" s="85"/>
      <c r="L98" s="282" t="s">
        <v>406</v>
      </c>
      <c r="M98" s="352" t="n">
        <v>43.31</v>
      </c>
      <c r="N98" s="352" t="n">
        <v>0.787</v>
      </c>
      <c r="O98" s="356" t="n">
        <v>11.811</v>
      </c>
      <c r="P98" s="352" t="n">
        <v>1.416</v>
      </c>
      <c r="Q98" s="352" t="n">
        <v>2.96</v>
      </c>
      <c r="R98" s="352" t="n">
        <v>2.59</v>
      </c>
      <c r="S98" s="352" t="n">
        <v>19200</v>
      </c>
      <c r="T98" s="357" t="n">
        <v>889</v>
      </c>
      <c r="U98" s="260"/>
      <c r="W98" s="259" t="s">
        <v>1260</v>
      </c>
      <c r="X98" s="358" t="n">
        <f aca="false">IF($X$97&gt;70,4.05/($X$97)^(0.46),1)</f>
        <v>1</v>
      </c>
      <c r="Y98" s="35"/>
      <c r="Z98" s="35"/>
      <c r="AA98" s="35"/>
      <c r="AB98" s="35"/>
      <c r="AC98" s="260"/>
      <c r="AD98" s="261"/>
      <c r="AE98" s="262"/>
      <c r="AF98" s="263"/>
      <c r="AG98" s="263"/>
      <c r="AH98" s="262"/>
      <c r="AI98" s="262"/>
      <c r="AJ98" s="260"/>
      <c r="AK98" s="260"/>
      <c r="AL98" s="261"/>
      <c r="AM98" s="262"/>
      <c r="AN98" s="263"/>
      <c r="AO98" s="263"/>
      <c r="AP98" s="262"/>
      <c r="AQ98" s="262"/>
      <c r="AR98" s="260"/>
      <c r="AS98" s="260"/>
      <c r="AT98" s="261"/>
      <c r="AU98" s="262"/>
      <c r="AV98" s="263"/>
      <c r="AW98" s="263"/>
      <c r="AX98" s="262"/>
      <c r="AY98" s="262"/>
      <c r="AZ98" s="260"/>
      <c r="BA98" s="260"/>
      <c r="BB98" s="261"/>
      <c r="BC98" s="262"/>
      <c r="BD98" s="263"/>
      <c r="BE98" s="263"/>
      <c r="BF98" s="262"/>
      <c r="BG98" s="262"/>
      <c r="BH98" s="260"/>
      <c r="BI98" s="260"/>
      <c r="BJ98" s="261"/>
      <c r="BK98" s="262"/>
      <c r="BL98" s="263"/>
      <c r="BM98" s="263"/>
      <c r="BN98" s="262"/>
      <c r="BO98" s="262"/>
      <c r="BP98" s="260"/>
      <c r="BQ98" s="260"/>
      <c r="BR98" s="261"/>
      <c r="BS98" s="262"/>
      <c r="BT98" s="263"/>
      <c r="BU98" s="263"/>
      <c r="BV98" s="262"/>
      <c r="BW98" s="262"/>
      <c r="BX98" s="260"/>
      <c r="BY98" s="260"/>
      <c r="BZ98" s="261"/>
      <c r="CA98" s="262"/>
      <c r="CB98" s="263"/>
      <c r="CC98" s="263"/>
      <c r="CD98" s="262"/>
      <c r="CE98" s="262"/>
      <c r="CF98" s="260"/>
      <c r="CG98" s="260"/>
      <c r="CH98" s="261"/>
      <c r="CI98" s="261"/>
      <c r="CJ98" s="263"/>
      <c r="CK98" s="263"/>
      <c r="CL98" s="262"/>
      <c r="CM98" s="262"/>
      <c r="CN98" s="260"/>
      <c r="CO98" s="260"/>
      <c r="CP98" s="261"/>
      <c r="CQ98" s="261"/>
      <c r="CR98" s="263"/>
      <c r="CS98" s="263"/>
      <c r="CT98" s="262"/>
      <c r="CU98" s="262"/>
      <c r="CV98" s="260"/>
      <c r="CW98" s="260"/>
      <c r="CX98" s="260"/>
      <c r="CY98" s="260"/>
      <c r="CZ98" s="260"/>
      <c r="DI98" s="359" t="n">
        <f aca="false">IF($B$10="Cantilever","N.A.",ROUND(LOOKUP($DL$98,$DM$6:$DM$56,$DH$6:$DH$56),4))</f>
        <v>-10.02</v>
      </c>
      <c r="DJ98" s="272" t="s">
        <v>301</v>
      </c>
      <c r="DK98" s="263" t="n">
        <f aca="false">IF($B$10="Cantilever","N.A.",LOOKUP($DL$98,$DM$6:$DM$56,$DL$6:$DL$56))</f>
        <v>10.4</v>
      </c>
      <c r="DL98" s="272" t="n">
        <f aca="false">IF($B$10="Cantilever","N.A.",IF($DH$7&gt;0,$DL$97+1,IF($DH$7&lt;0,$DL$97+1,1)))</f>
        <v>27</v>
      </c>
      <c r="DQ98" s="122"/>
      <c r="DR98" s="95"/>
      <c r="DS98" s="95"/>
      <c r="DT98" s="95"/>
      <c r="DU98" s="95"/>
      <c r="DV98" s="95"/>
      <c r="DW98" s="95"/>
      <c r="DX98" s="95"/>
      <c r="DY98" s="96"/>
    </row>
    <row r="99" customFormat="false" ht="12.75" hidden="false" customHeight="false" outlineLevel="0" collapsed="false">
      <c r="A99" s="122"/>
      <c r="B99" s="95"/>
      <c r="C99" s="95"/>
      <c r="D99" s="95"/>
      <c r="E99" s="95"/>
      <c r="F99" s="95"/>
      <c r="G99" s="95"/>
      <c r="H99" s="95"/>
      <c r="I99" s="95"/>
      <c r="J99" s="96"/>
      <c r="L99" s="282" t="s">
        <v>408</v>
      </c>
      <c r="M99" s="352" t="n">
        <v>42.91</v>
      </c>
      <c r="N99" s="352" t="n">
        <v>0.709</v>
      </c>
      <c r="O99" s="356" t="n">
        <v>11.811</v>
      </c>
      <c r="P99" s="352" t="n">
        <v>1.22</v>
      </c>
      <c r="Q99" s="352" t="n">
        <v>2.94</v>
      </c>
      <c r="R99" s="352" t="n">
        <v>2.98</v>
      </c>
      <c r="S99" s="352" t="n">
        <v>16700</v>
      </c>
      <c r="T99" s="357" t="n">
        <v>776</v>
      </c>
      <c r="U99" s="95"/>
      <c r="W99" s="259" t="s">
        <v>1261</v>
      </c>
      <c r="X99" s="358" t="n">
        <f aca="false">IF($X$94&lt;=195/SQRT($B$15/$X$98),MIN(1.293-0.00309*$X$94*SQRT($B$15/$X$98),1),MIN(26200*$X$98/($B$15*$X$94^2),1))</f>
        <v>1</v>
      </c>
      <c r="Y99" s="35"/>
      <c r="Z99" s="35"/>
      <c r="AA99" s="35"/>
      <c r="AB99" s="35"/>
      <c r="AC99" s="95"/>
      <c r="AD99" s="95"/>
      <c r="AE99" s="95"/>
      <c r="AF99" s="268"/>
      <c r="AG99" s="268"/>
      <c r="AH99" s="268"/>
      <c r="AI99" s="268"/>
      <c r="AJ99" s="268"/>
      <c r="AK99" s="268"/>
      <c r="AL99" s="268"/>
      <c r="AM99" s="268"/>
      <c r="AN99" s="268"/>
      <c r="AO99" s="268"/>
      <c r="AP99" s="268"/>
      <c r="AQ99" s="268"/>
      <c r="AR99" s="268"/>
      <c r="AS99" s="268"/>
      <c r="AT99" s="268"/>
      <c r="AU99" s="268"/>
      <c r="AV99" s="268"/>
      <c r="AW99" s="268"/>
      <c r="AX99" s="267"/>
      <c r="AY99" s="267"/>
      <c r="AZ99" s="267"/>
      <c r="BA99" s="267"/>
      <c r="BB99" s="132"/>
      <c r="BC99" s="267"/>
      <c r="BD99" s="95"/>
      <c r="BE99" s="95"/>
      <c r="BF99" s="95"/>
      <c r="BG99" s="95"/>
      <c r="BH99" s="95"/>
      <c r="BI99" s="95"/>
      <c r="BJ99" s="95"/>
      <c r="BK99" s="95"/>
      <c r="BL99" s="95"/>
      <c r="BM99" s="95"/>
      <c r="BN99" s="95"/>
      <c r="BO99" s="95"/>
      <c r="BP99" s="95"/>
      <c r="BQ99" s="95"/>
      <c r="BR99" s="95"/>
      <c r="BS99" s="95"/>
      <c r="BT99" s="95"/>
      <c r="BU99" s="95"/>
      <c r="BV99" s="95"/>
      <c r="BW99" s="95"/>
      <c r="BX99" s="95"/>
      <c r="BY99" s="95"/>
      <c r="BZ99" s="95"/>
      <c r="CA99" s="95"/>
      <c r="CB99" s="95"/>
      <c r="CC99" s="95"/>
      <c r="CD99" s="95"/>
      <c r="CE99" s="95"/>
      <c r="CF99" s="95"/>
      <c r="CG99" s="95"/>
      <c r="CH99" s="95"/>
      <c r="CI99" s="95"/>
      <c r="CJ99" s="95"/>
      <c r="CK99" s="95"/>
      <c r="CL99" s="95"/>
      <c r="CM99" s="95"/>
      <c r="CN99" s="95"/>
      <c r="CO99" s="95"/>
      <c r="CP99" s="95"/>
      <c r="CQ99" s="95"/>
      <c r="CR99" s="95"/>
      <c r="CS99" s="95"/>
      <c r="CT99" s="95"/>
      <c r="CU99" s="95"/>
      <c r="CV99" s="267"/>
      <c r="CW99" s="267"/>
      <c r="CX99" s="267"/>
      <c r="CY99" s="267"/>
      <c r="CZ99" s="267"/>
      <c r="DI99" s="267"/>
      <c r="DJ99" s="267"/>
      <c r="DK99" s="132" t="s">
        <v>415</v>
      </c>
      <c r="DL99" s="360"/>
      <c r="DQ99" s="122"/>
      <c r="DR99" s="95"/>
      <c r="DS99" s="95"/>
      <c r="DT99" s="95"/>
      <c r="DU99" s="95"/>
      <c r="DV99" s="95"/>
      <c r="DW99" s="95"/>
      <c r="DX99" s="95"/>
      <c r="DY99" s="96"/>
    </row>
    <row r="100" customFormat="false" ht="12.75" hidden="false" customHeight="false" outlineLevel="0" collapsed="false">
      <c r="A100" s="122"/>
      <c r="B100" s="95"/>
      <c r="C100" s="95"/>
      <c r="D100" s="95"/>
      <c r="E100" s="95"/>
      <c r="F100" s="95"/>
      <c r="G100" s="95"/>
      <c r="H100" s="95"/>
      <c r="I100" s="95"/>
      <c r="J100" s="96"/>
      <c r="K100" s="85"/>
      <c r="L100" s="282" t="s">
        <v>412</v>
      </c>
      <c r="M100" s="352" t="n">
        <v>43.62</v>
      </c>
      <c r="N100" s="352" t="n">
        <v>1.97</v>
      </c>
      <c r="O100" s="352" t="n">
        <v>16.87</v>
      </c>
      <c r="P100" s="352" t="n">
        <v>3.54</v>
      </c>
      <c r="Q100" s="352" t="n">
        <v>4.43</v>
      </c>
      <c r="R100" s="352" t="n">
        <v>0.73</v>
      </c>
      <c r="S100" s="352" t="n">
        <v>56500</v>
      </c>
      <c r="T100" s="357" t="n">
        <v>2590</v>
      </c>
      <c r="U100" s="260"/>
      <c r="W100" s="361" t="s">
        <v>1262</v>
      </c>
      <c r="X100" s="362"/>
      <c r="Y100" s="272"/>
      <c r="Z100" s="35"/>
      <c r="AA100" s="35"/>
      <c r="AB100" s="35"/>
      <c r="AC100" s="260"/>
      <c r="AD100" s="261"/>
      <c r="AE100" s="262"/>
      <c r="AF100" s="263"/>
      <c r="AG100" s="263"/>
      <c r="AH100" s="262"/>
      <c r="AI100" s="262"/>
      <c r="AJ100" s="260"/>
      <c r="AK100" s="260"/>
      <c r="AL100" s="261"/>
      <c r="AM100" s="262"/>
      <c r="AN100" s="263"/>
      <c r="AO100" s="263"/>
      <c r="AP100" s="262"/>
      <c r="AQ100" s="262"/>
      <c r="AR100" s="260"/>
      <c r="AS100" s="260"/>
      <c r="AT100" s="261"/>
      <c r="AU100" s="262"/>
      <c r="AV100" s="263"/>
      <c r="AW100" s="263"/>
      <c r="AX100" s="262"/>
      <c r="AY100" s="262"/>
      <c r="AZ100" s="260"/>
      <c r="BA100" s="260"/>
      <c r="BB100" s="261"/>
      <c r="BC100" s="262"/>
      <c r="BD100" s="263"/>
      <c r="BE100" s="263"/>
      <c r="BF100" s="262"/>
      <c r="BG100" s="262"/>
      <c r="BH100" s="260"/>
      <c r="BI100" s="260"/>
      <c r="BJ100" s="261"/>
      <c r="BK100" s="262"/>
      <c r="BL100" s="263"/>
      <c r="BM100" s="263"/>
      <c r="BN100" s="262"/>
      <c r="BO100" s="262"/>
      <c r="BP100" s="260"/>
      <c r="BQ100" s="260"/>
      <c r="BR100" s="261"/>
      <c r="BS100" s="262"/>
      <c r="BT100" s="263"/>
      <c r="BU100" s="263"/>
      <c r="BV100" s="262"/>
      <c r="BW100" s="262"/>
      <c r="BX100" s="260"/>
      <c r="BY100" s="260"/>
      <c r="BZ100" s="261"/>
      <c r="CA100" s="262"/>
      <c r="CB100" s="263"/>
      <c r="CC100" s="263"/>
      <c r="CD100" s="262"/>
      <c r="CE100" s="262"/>
      <c r="CF100" s="260"/>
      <c r="CG100" s="260"/>
      <c r="CH100" s="261"/>
      <c r="CI100" s="261"/>
      <c r="CJ100" s="263"/>
      <c r="CK100" s="263"/>
      <c r="CL100" s="262"/>
      <c r="CM100" s="262"/>
      <c r="CN100" s="260"/>
      <c r="CO100" s="260"/>
      <c r="CP100" s="261"/>
      <c r="CQ100" s="261"/>
      <c r="CR100" s="263"/>
      <c r="CS100" s="263"/>
      <c r="CT100" s="262"/>
      <c r="CU100" s="262"/>
      <c r="CV100" s="260"/>
      <c r="CW100" s="260"/>
      <c r="CX100" s="260"/>
      <c r="CY100" s="260"/>
      <c r="CZ100" s="260"/>
      <c r="DI100" s="267"/>
      <c r="DJ100" s="267"/>
      <c r="DK100" s="263" t="n">
        <f aca="false">IF($B$10="Cantilever","N.A.",IF($DI$97=$DI$98,0,($DK$98-$DK$97)*(0-$DI$97)/($DI$98-$DI$97)+$DK$97))</f>
        <v>10.1998001998002</v>
      </c>
      <c r="DL100" s="272" t="s">
        <v>249</v>
      </c>
      <c r="DQ100" s="122"/>
      <c r="DR100" s="95"/>
      <c r="DS100" s="95"/>
      <c r="DT100" s="95"/>
      <c r="DU100" s="95"/>
      <c r="DV100" s="95"/>
      <c r="DW100" s="95"/>
      <c r="DX100" s="95"/>
      <c r="DY100" s="96"/>
    </row>
    <row r="101" customFormat="false" ht="12.75" hidden="false" customHeight="false" outlineLevel="0" collapsed="false">
      <c r="A101" s="122"/>
      <c r="B101" s="344"/>
      <c r="C101" s="95"/>
      <c r="D101" s="95"/>
      <c r="E101" s="95"/>
      <c r="F101" s="95"/>
      <c r="G101" s="95"/>
      <c r="H101" s="95"/>
      <c r="I101" s="95"/>
      <c r="J101" s="96"/>
      <c r="L101" s="282" t="s">
        <v>413</v>
      </c>
      <c r="M101" s="351" t="n">
        <v>43</v>
      </c>
      <c r="N101" s="351" t="n">
        <v>1.79</v>
      </c>
      <c r="O101" s="351" t="n">
        <v>16.7</v>
      </c>
      <c r="P101" s="351" t="n">
        <v>3.23</v>
      </c>
      <c r="Q101" s="352" t="n">
        <v>4.38</v>
      </c>
      <c r="R101" s="352" t="n">
        <v>0.8</v>
      </c>
      <c r="S101" s="351" t="n">
        <v>50400</v>
      </c>
      <c r="T101" s="353" t="n">
        <v>2340</v>
      </c>
      <c r="U101" s="95"/>
      <c r="W101" s="71" t="s">
        <v>1263</v>
      </c>
      <c r="X101" s="363" t="n">
        <f aca="false">MAX(ABS($B$46),ABS($B$47))</f>
        <v>102.5</v>
      </c>
      <c r="Y101" s="124" t="s">
        <v>307</v>
      </c>
      <c r="Z101" s="347"/>
      <c r="AA101" s="43"/>
      <c r="AB101" s="35"/>
      <c r="AC101" s="95"/>
      <c r="AD101" s="95"/>
      <c r="AE101" s="95"/>
      <c r="AF101" s="268"/>
      <c r="AG101" s="268"/>
      <c r="AH101" s="268"/>
      <c r="AI101" s="268"/>
      <c r="AJ101" s="268"/>
      <c r="AK101" s="268"/>
      <c r="AL101" s="268"/>
      <c r="AM101" s="268"/>
      <c r="AN101" s="268"/>
      <c r="AO101" s="268"/>
      <c r="AP101" s="268"/>
      <c r="AQ101" s="268"/>
      <c r="AR101" s="268"/>
      <c r="AS101" s="268"/>
      <c r="AT101" s="268"/>
      <c r="AU101" s="268"/>
      <c r="AV101" s="268"/>
      <c r="AW101" s="268"/>
      <c r="AX101" s="267"/>
      <c r="AY101" s="267"/>
      <c r="AZ101" s="267"/>
      <c r="BA101" s="267"/>
      <c r="BB101" s="132"/>
      <c r="BC101" s="267"/>
      <c r="BD101" s="95"/>
      <c r="BE101" s="95"/>
      <c r="BF101" s="95"/>
      <c r="BG101" s="95"/>
      <c r="BH101" s="95"/>
      <c r="BI101" s="95"/>
      <c r="BJ101" s="95"/>
      <c r="BK101" s="95"/>
      <c r="BL101" s="95"/>
      <c r="BM101" s="95"/>
      <c r="BN101" s="95"/>
      <c r="BO101" s="95"/>
      <c r="BP101" s="95"/>
      <c r="BQ101" s="95"/>
      <c r="BR101" s="95"/>
      <c r="BS101" s="95"/>
      <c r="BT101" s="95"/>
      <c r="BU101" s="95"/>
      <c r="BV101" s="95"/>
      <c r="BW101" s="95"/>
      <c r="BX101" s="95"/>
      <c r="BY101" s="95"/>
      <c r="BZ101" s="95"/>
      <c r="CA101" s="95"/>
      <c r="CB101" s="95"/>
      <c r="CC101" s="95"/>
      <c r="CD101" s="95"/>
      <c r="CE101" s="95"/>
      <c r="CF101" s="95"/>
      <c r="CG101" s="95"/>
      <c r="CH101" s="95"/>
      <c r="CI101" s="95"/>
      <c r="CJ101" s="95"/>
      <c r="CK101" s="95"/>
      <c r="CL101" s="95"/>
      <c r="CM101" s="95"/>
      <c r="CN101" s="95"/>
      <c r="CO101" s="95"/>
      <c r="CP101" s="95"/>
      <c r="CQ101" s="95"/>
      <c r="CR101" s="95"/>
      <c r="CS101" s="95"/>
      <c r="CT101" s="95"/>
      <c r="CU101" s="95"/>
      <c r="CV101" s="267"/>
      <c r="CW101" s="267"/>
      <c r="CX101" s="267"/>
      <c r="CY101" s="267"/>
      <c r="CZ101" s="267"/>
      <c r="DI101" s="267"/>
      <c r="DJ101" s="267"/>
      <c r="DK101" s="286"/>
      <c r="DL101" s="360"/>
      <c r="DQ101" s="122"/>
      <c r="DR101" s="95"/>
      <c r="DS101" s="95"/>
      <c r="DT101" s="95"/>
      <c r="DU101" s="95"/>
      <c r="DV101" s="95"/>
      <c r="DW101" s="95"/>
      <c r="DX101" s="95"/>
      <c r="DY101" s="96"/>
    </row>
    <row r="102" customFormat="false" ht="12.75" hidden="false" customHeight="false" outlineLevel="0" collapsed="false">
      <c r="A102" s="97"/>
      <c r="B102" s="344"/>
      <c r="C102" s="95"/>
      <c r="D102" s="95"/>
      <c r="E102" s="95"/>
      <c r="F102" s="95"/>
      <c r="G102" s="219"/>
      <c r="H102" s="219"/>
      <c r="I102" s="344"/>
      <c r="J102" s="96"/>
      <c r="K102" s="85"/>
      <c r="L102" s="282" t="s">
        <v>414</v>
      </c>
      <c r="M102" s="352" t="n">
        <v>42.34</v>
      </c>
      <c r="N102" s="352" t="n">
        <v>1.61</v>
      </c>
      <c r="O102" s="352" t="n">
        <v>16.51</v>
      </c>
      <c r="P102" s="352" t="n">
        <v>2.91</v>
      </c>
      <c r="Q102" s="352" t="n">
        <v>4.33</v>
      </c>
      <c r="R102" s="352" t="n">
        <v>0.88</v>
      </c>
      <c r="S102" s="352" t="n">
        <v>44300</v>
      </c>
      <c r="T102" s="357" t="n">
        <v>2090</v>
      </c>
      <c r="U102" s="260"/>
      <c r="W102" s="259" t="s">
        <v>1232</v>
      </c>
      <c r="X102" s="355" t="n">
        <f aca="false">MIN((76*$X$87/SQRT($B$15))/12,(20000/($X$90*$B$15))/12)</f>
        <v>8.52888888888889</v>
      </c>
      <c r="Y102" s="272" t="s">
        <v>1264</v>
      </c>
      <c r="Z102" s="35"/>
      <c r="AA102" s="35"/>
      <c r="AB102" s="35"/>
      <c r="AC102" s="260"/>
      <c r="AD102" s="261"/>
      <c r="AE102" s="262"/>
      <c r="AF102" s="263"/>
      <c r="AG102" s="263"/>
      <c r="AH102" s="262"/>
      <c r="AI102" s="262"/>
      <c r="AJ102" s="260"/>
      <c r="AK102" s="260"/>
      <c r="AL102" s="261"/>
      <c r="AM102" s="262"/>
      <c r="AN102" s="263"/>
      <c r="AO102" s="263"/>
      <c r="AP102" s="262"/>
      <c r="AQ102" s="262"/>
      <c r="AR102" s="260"/>
      <c r="AS102" s="260"/>
      <c r="AT102" s="261"/>
      <c r="AU102" s="262"/>
      <c r="AV102" s="263"/>
      <c r="AW102" s="263"/>
      <c r="AX102" s="262"/>
      <c r="AY102" s="262"/>
      <c r="AZ102" s="260"/>
      <c r="BA102" s="260"/>
      <c r="BB102" s="261"/>
      <c r="BC102" s="262"/>
      <c r="BD102" s="263"/>
      <c r="BE102" s="263"/>
      <c r="BF102" s="262"/>
      <c r="BG102" s="262"/>
      <c r="BH102" s="260"/>
      <c r="BI102" s="260"/>
      <c r="BJ102" s="261"/>
      <c r="BK102" s="262"/>
      <c r="BL102" s="263"/>
      <c r="BM102" s="263"/>
      <c r="BN102" s="262"/>
      <c r="BO102" s="262"/>
      <c r="BP102" s="260"/>
      <c r="BQ102" s="260"/>
      <c r="BR102" s="261"/>
      <c r="BS102" s="262"/>
      <c r="BT102" s="263"/>
      <c r="BU102" s="263"/>
      <c r="BV102" s="262"/>
      <c r="BW102" s="262"/>
      <c r="BX102" s="260"/>
      <c r="BY102" s="260"/>
      <c r="BZ102" s="261"/>
      <c r="CA102" s="262"/>
      <c r="CB102" s="263"/>
      <c r="CC102" s="263"/>
      <c r="CD102" s="262"/>
      <c r="CE102" s="262"/>
      <c r="CF102" s="260"/>
      <c r="CG102" s="260"/>
      <c r="CH102" s="261"/>
      <c r="CI102" s="261"/>
      <c r="CJ102" s="263"/>
      <c r="CK102" s="263"/>
      <c r="CL102" s="262"/>
      <c r="CM102" s="262"/>
      <c r="CN102" s="260"/>
      <c r="CO102" s="260"/>
      <c r="CP102" s="261"/>
      <c r="CQ102" s="261"/>
      <c r="CR102" s="263"/>
      <c r="CS102" s="263"/>
      <c r="CT102" s="262"/>
      <c r="CU102" s="262"/>
      <c r="CV102" s="260"/>
      <c r="CW102" s="260"/>
      <c r="CX102" s="260"/>
      <c r="CY102" s="260"/>
      <c r="CZ102" s="260"/>
      <c r="DI102" s="289" t="s">
        <v>419</v>
      </c>
      <c r="DJ102" s="267"/>
      <c r="DK102" s="274" t="s">
        <v>420</v>
      </c>
      <c r="DL102" s="272" t="s">
        <v>411</v>
      </c>
      <c r="DQ102" s="122"/>
      <c r="DR102" s="95"/>
      <c r="DS102" s="95"/>
      <c r="DT102" s="95"/>
      <c r="DU102" s="95"/>
      <c r="DV102" s="95"/>
      <c r="DW102" s="95"/>
      <c r="DX102" s="95"/>
      <c r="DY102" s="96"/>
    </row>
    <row r="103" customFormat="false" ht="12.75" hidden="false" customHeight="false" outlineLevel="0" collapsed="false">
      <c r="A103" s="97"/>
      <c r="B103" s="344"/>
      <c r="C103" s="95"/>
      <c r="D103" s="95"/>
      <c r="E103" s="95"/>
      <c r="F103" s="95"/>
      <c r="G103" s="219"/>
      <c r="H103" s="219"/>
      <c r="I103" s="344"/>
      <c r="J103" s="96"/>
      <c r="L103" s="282" t="s">
        <v>416</v>
      </c>
      <c r="M103" s="351" t="n">
        <v>42.1</v>
      </c>
      <c r="N103" s="351" t="n">
        <v>1.54</v>
      </c>
      <c r="O103" s="351" t="n">
        <v>16.4</v>
      </c>
      <c r="P103" s="351" t="n">
        <v>2.76</v>
      </c>
      <c r="Q103" s="352" t="n">
        <v>4.3</v>
      </c>
      <c r="R103" s="352" t="n">
        <v>0.93</v>
      </c>
      <c r="S103" s="351" t="n">
        <v>41700</v>
      </c>
      <c r="T103" s="353" t="n">
        <v>1980</v>
      </c>
      <c r="U103" s="95"/>
      <c r="W103" s="259" t="s">
        <v>1233</v>
      </c>
      <c r="X103" s="355" t="n">
        <f aca="false">MAX((20000/($X$90*$B$15))/12,(SQRT(102000/$B$15)*$X$89)/12)</f>
        <v>19.6170747018205</v>
      </c>
      <c r="Y103" s="272" t="s">
        <v>1265</v>
      </c>
      <c r="Z103" s="35"/>
      <c r="AA103" s="35"/>
      <c r="AB103" s="35"/>
      <c r="AC103" s="95"/>
      <c r="AD103" s="95"/>
      <c r="AE103" s="95"/>
      <c r="AF103" s="268"/>
      <c r="AG103" s="268"/>
      <c r="AH103" s="268"/>
      <c r="AI103" s="268"/>
      <c r="AJ103" s="268"/>
      <c r="AK103" s="268"/>
      <c r="AL103" s="268"/>
      <c r="AM103" s="268"/>
      <c r="AN103" s="268"/>
      <c r="AO103" s="268"/>
      <c r="AP103" s="268"/>
      <c r="AQ103" s="268"/>
      <c r="AR103" s="268"/>
      <c r="AS103" s="268"/>
      <c r="AT103" s="268"/>
      <c r="AU103" s="268"/>
      <c r="AV103" s="268"/>
      <c r="AW103" s="268"/>
      <c r="AX103" s="267"/>
      <c r="AY103" s="267"/>
      <c r="AZ103" s="267"/>
      <c r="BA103" s="267"/>
      <c r="BB103" s="132"/>
      <c r="BC103" s="267"/>
      <c r="BD103" s="95"/>
      <c r="BE103" s="95"/>
      <c r="BF103" s="95"/>
      <c r="BG103" s="95"/>
      <c r="BH103" s="95"/>
      <c r="BI103" s="95"/>
      <c r="BJ103" s="95"/>
      <c r="BK103" s="95"/>
      <c r="BL103" s="95"/>
      <c r="BM103" s="95"/>
      <c r="BN103" s="95"/>
      <c r="BO103" s="95"/>
      <c r="BP103" s="95"/>
      <c r="BQ103" s="95"/>
      <c r="BR103" s="95"/>
      <c r="BS103" s="95"/>
      <c r="BT103" s="95"/>
      <c r="BU103" s="95"/>
      <c r="BV103" s="95"/>
      <c r="BW103" s="95"/>
      <c r="BX103" s="95"/>
      <c r="BY103" s="95"/>
      <c r="BZ103" s="95"/>
      <c r="CA103" s="95"/>
      <c r="CB103" s="95"/>
      <c r="CC103" s="95"/>
      <c r="CD103" s="95"/>
      <c r="CE103" s="95"/>
      <c r="CF103" s="95"/>
      <c r="CG103" s="95"/>
      <c r="CH103" s="95"/>
      <c r="CI103" s="95"/>
      <c r="CJ103" s="95"/>
      <c r="CK103" s="95"/>
      <c r="CL103" s="95"/>
      <c r="CM103" s="95"/>
      <c r="CN103" s="95"/>
      <c r="CO103" s="95"/>
      <c r="CP103" s="95"/>
      <c r="CQ103" s="95"/>
      <c r="CR103" s="95"/>
      <c r="CS103" s="95"/>
      <c r="CT103" s="95"/>
      <c r="CU103" s="95"/>
      <c r="CV103" s="267"/>
      <c r="CW103" s="267"/>
      <c r="CX103" s="267"/>
      <c r="CY103" s="267"/>
      <c r="CZ103" s="267"/>
      <c r="DI103" s="263" t="n">
        <f aca="false">IF($B$10="Cantilever","N.A.",ROUND(LOOKUP($DL$103,$DM$6:$DM$56,$DJ$6:$DJ$56),4))</f>
        <v>-0.0293</v>
      </c>
      <c r="DJ103" s="274" t="s">
        <v>312</v>
      </c>
      <c r="DK103" s="263" t="n">
        <f aca="false">IF($B$10="Cantilever","N.A.",LOOKUP($DL$103,$DM$6:$DM$56,$DL$6:$DL$56))</f>
        <v>9.6</v>
      </c>
      <c r="DL103" s="272" t="n">
        <f aca="false">IF($B$10="Cantilever","N.A.",IF($DJ$7&gt;0,MATCH(0,$DJ$7:$DJ$55,-1)+1,IF($DJ$7&lt;0,MATCH(0,$DJ$7:$DJ$55,1)+1,1)))</f>
        <v>25</v>
      </c>
      <c r="DQ103" s="122"/>
      <c r="DR103" s="95"/>
      <c r="DS103" s="95"/>
      <c r="DT103" s="95"/>
      <c r="DU103" s="95"/>
      <c r="DV103" s="95"/>
      <c r="DW103" s="95"/>
      <c r="DX103" s="95"/>
      <c r="DY103" s="96"/>
    </row>
    <row r="104" customFormat="false" ht="12.75" hidden="false" customHeight="false" outlineLevel="0" collapsed="false">
      <c r="A104" s="97"/>
      <c r="B104" s="344"/>
      <c r="C104" s="95"/>
      <c r="D104" s="95"/>
      <c r="E104" s="95"/>
      <c r="F104" s="95"/>
      <c r="G104" s="219"/>
      <c r="H104" s="219"/>
      <c r="I104" s="344"/>
      <c r="J104" s="96"/>
      <c r="K104" s="85"/>
      <c r="L104" s="282" t="s">
        <v>417</v>
      </c>
      <c r="M104" s="352" t="n">
        <v>41.81</v>
      </c>
      <c r="N104" s="352" t="n">
        <v>1.46</v>
      </c>
      <c r="O104" s="352" t="n">
        <v>16.36</v>
      </c>
      <c r="P104" s="352" t="n">
        <v>2.64</v>
      </c>
      <c r="Q104" s="352" t="n">
        <v>4.28</v>
      </c>
      <c r="R104" s="352" t="n">
        <v>0.97</v>
      </c>
      <c r="S104" s="352" t="n">
        <v>39500</v>
      </c>
      <c r="T104" s="357" t="n">
        <v>1890</v>
      </c>
      <c r="U104" s="260"/>
      <c r="W104" s="259" t="s">
        <v>1236</v>
      </c>
      <c r="X104" s="355" t="n">
        <f aca="false">IF($B$16&lt;=1,1*12/$X$89,$B$16*12/$X$89)</f>
        <v>110.599078341014</v>
      </c>
      <c r="Y104" s="35"/>
      <c r="Z104" s="35"/>
      <c r="AA104" s="35"/>
      <c r="AB104" s="35"/>
      <c r="AC104" s="260"/>
      <c r="AD104" s="261"/>
      <c r="AE104" s="262"/>
      <c r="AF104" s="263"/>
      <c r="AG104" s="263"/>
      <c r="AH104" s="262"/>
      <c r="AI104" s="262"/>
      <c r="AJ104" s="260"/>
      <c r="AK104" s="260"/>
      <c r="AL104" s="261"/>
      <c r="AM104" s="262"/>
      <c r="AN104" s="263"/>
      <c r="AO104" s="263"/>
      <c r="AP104" s="262"/>
      <c r="AQ104" s="262"/>
      <c r="AR104" s="260"/>
      <c r="AS104" s="260"/>
      <c r="AT104" s="261"/>
      <c r="AU104" s="262"/>
      <c r="AV104" s="263"/>
      <c r="AW104" s="263"/>
      <c r="AX104" s="262"/>
      <c r="AY104" s="262"/>
      <c r="AZ104" s="260"/>
      <c r="BA104" s="260"/>
      <c r="BB104" s="261"/>
      <c r="BC104" s="262"/>
      <c r="BD104" s="263"/>
      <c r="BE104" s="263"/>
      <c r="BF104" s="262"/>
      <c r="BG104" s="262"/>
      <c r="BH104" s="260"/>
      <c r="BI104" s="260"/>
      <c r="BJ104" s="261"/>
      <c r="BK104" s="262"/>
      <c r="BL104" s="263"/>
      <c r="BM104" s="263"/>
      <c r="BN104" s="262"/>
      <c r="BO104" s="262"/>
      <c r="BP104" s="260"/>
      <c r="BQ104" s="260"/>
      <c r="BR104" s="261"/>
      <c r="BS104" s="262"/>
      <c r="BT104" s="263"/>
      <c r="BU104" s="263"/>
      <c r="BV104" s="262"/>
      <c r="BW104" s="262"/>
      <c r="BX104" s="260"/>
      <c r="BY104" s="260"/>
      <c r="BZ104" s="261"/>
      <c r="CA104" s="262"/>
      <c r="CB104" s="263"/>
      <c r="CC104" s="263"/>
      <c r="CD104" s="262"/>
      <c r="CE104" s="262"/>
      <c r="CF104" s="260"/>
      <c r="CG104" s="260"/>
      <c r="CH104" s="261"/>
      <c r="CI104" s="261"/>
      <c r="CJ104" s="263"/>
      <c r="CK104" s="263"/>
      <c r="CL104" s="262"/>
      <c r="CM104" s="262"/>
      <c r="CN104" s="260"/>
      <c r="CO104" s="260"/>
      <c r="CP104" s="261"/>
      <c r="CQ104" s="261"/>
      <c r="CR104" s="263"/>
      <c r="CS104" s="263"/>
      <c r="CT104" s="262"/>
      <c r="CU104" s="262"/>
      <c r="CV104" s="260"/>
      <c r="CW104" s="260"/>
      <c r="CX104" s="260"/>
      <c r="CY104" s="260"/>
      <c r="CZ104" s="260"/>
      <c r="DI104" s="263" t="n">
        <f aca="false">IF($B$10="Cantilever","N.A.",ROUND(LOOKUP($DL$104,$DM$6:$DM$56,$DJ$6:$DJ$56),4))</f>
        <v>0</v>
      </c>
      <c r="DJ104" s="274" t="s">
        <v>312</v>
      </c>
      <c r="DK104" s="263" t="n">
        <f aca="false">IF($B$10="Cantilever","N.A.",LOOKUP($DL$104,$DM$6:$DM$56,$DL$6:$DL$56))</f>
        <v>10</v>
      </c>
      <c r="DL104" s="272" t="n">
        <f aca="false">IF($B$10="Cantilever","N.A.",IF($DJ$7&gt;0,$DL$103+1,IF($DJ$7&lt;0,$DL$103+1,1)))</f>
        <v>26</v>
      </c>
      <c r="DQ104" s="122"/>
      <c r="DR104" s="95"/>
      <c r="DS104" s="95"/>
      <c r="DT104" s="95"/>
      <c r="DU104" s="95"/>
      <c r="DV104" s="95"/>
      <c r="DW104" s="95"/>
      <c r="DX104" s="95"/>
      <c r="DY104" s="96"/>
    </row>
    <row r="105" customFormat="false" ht="12.75" hidden="false" customHeight="false" outlineLevel="0" collapsed="false">
      <c r="A105" s="97"/>
      <c r="B105" s="344"/>
      <c r="C105" s="95"/>
      <c r="D105" s="95"/>
      <c r="E105" s="95"/>
      <c r="F105" s="95"/>
      <c r="G105" s="219"/>
      <c r="H105" s="219"/>
      <c r="I105" s="344"/>
      <c r="J105" s="96"/>
      <c r="L105" s="282" t="s">
        <v>418</v>
      </c>
      <c r="M105" s="352" t="n">
        <v>42.44</v>
      </c>
      <c r="N105" s="352" t="n">
        <v>1.67</v>
      </c>
      <c r="O105" s="352" t="n">
        <v>12.64</v>
      </c>
      <c r="P105" s="352" t="n">
        <v>2.95</v>
      </c>
      <c r="Q105" s="352" t="n">
        <v>3.22</v>
      </c>
      <c r="R105" s="352" t="n">
        <v>1.14</v>
      </c>
      <c r="S105" s="352" t="n">
        <v>36300</v>
      </c>
      <c r="T105" s="357" t="n">
        <v>1710</v>
      </c>
      <c r="U105" s="95"/>
      <c r="W105" s="259" t="s">
        <v>1266</v>
      </c>
      <c r="X105" s="358" t="n">
        <v>0</v>
      </c>
      <c r="Y105" s="35" t="s">
        <v>1267</v>
      </c>
      <c r="Z105" s="35"/>
      <c r="AA105" s="35"/>
      <c r="AB105" s="35"/>
      <c r="AC105" s="95"/>
      <c r="AD105" s="95"/>
      <c r="AE105" s="95"/>
      <c r="AF105" s="268"/>
      <c r="AG105" s="268"/>
      <c r="AH105" s="268"/>
      <c r="AI105" s="268"/>
      <c r="AJ105" s="268"/>
      <c r="AK105" s="268"/>
      <c r="AL105" s="268"/>
      <c r="AM105" s="268"/>
      <c r="AN105" s="268"/>
      <c r="AO105" s="268"/>
      <c r="AP105" s="268"/>
      <c r="AQ105" s="268"/>
      <c r="AR105" s="268"/>
      <c r="AS105" s="268"/>
      <c r="AT105" s="268"/>
      <c r="AU105" s="268"/>
      <c r="AV105" s="268"/>
      <c r="AW105" s="268"/>
      <c r="AX105" s="267"/>
      <c r="AY105" s="267"/>
      <c r="AZ105" s="267"/>
      <c r="BA105" s="267"/>
      <c r="BB105" s="132"/>
      <c r="BC105" s="267"/>
      <c r="BD105" s="95"/>
      <c r="BE105" s="95"/>
      <c r="BF105" s="95"/>
      <c r="BG105" s="95"/>
      <c r="BH105" s="95"/>
      <c r="BI105" s="95"/>
      <c r="BJ105" s="95"/>
      <c r="BK105" s="95"/>
      <c r="BL105" s="95"/>
      <c r="BM105" s="95"/>
      <c r="BN105" s="95"/>
      <c r="BO105" s="95"/>
      <c r="BP105" s="95"/>
      <c r="BQ105" s="95"/>
      <c r="BR105" s="95"/>
      <c r="BS105" s="95"/>
      <c r="BT105" s="95"/>
      <c r="BU105" s="95"/>
      <c r="BV105" s="95"/>
      <c r="BW105" s="95"/>
      <c r="BX105" s="95"/>
      <c r="BY105" s="95"/>
      <c r="BZ105" s="95"/>
      <c r="CA105" s="95"/>
      <c r="CB105" s="95"/>
      <c r="CC105" s="95"/>
      <c r="CD105" s="95"/>
      <c r="CE105" s="95"/>
      <c r="CF105" s="95"/>
      <c r="CG105" s="95"/>
      <c r="CH105" s="95"/>
      <c r="CI105" s="95"/>
      <c r="CJ105" s="95"/>
      <c r="CK105" s="95"/>
      <c r="CL105" s="95"/>
      <c r="CM105" s="95"/>
      <c r="CN105" s="95"/>
      <c r="CO105" s="95"/>
      <c r="CP105" s="95"/>
      <c r="CQ105" s="95"/>
      <c r="CR105" s="95"/>
      <c r="CS105" s="95"/>
      <c r="CT105" s="95"/>
      <c r="CU105" s="95"/>
      <c r="CV105" s="267"/>
      <c r="CW105" s="267"/>
      <c r="CX105" s="267"/>
      <c r="CY105" s="267"/>
      <c r="CZ105" s="267"/>
      <c r="DI105" s="267"/>
      <c r="DJ105" s="267"/>
      <c r="DK105" s="132" t="s">
        <v>424</v>
      </c>
      <c r="DL105" s="360"/>
      <c r="DQ105" s="122"/>
      <c r="DR105" s="95"/>
      <c r="DS105" s="95"/>
      <c r="DT105" s="95"/>
      <c r="DU105" s="95"/>
      <c r="DV105" s="95"/>
      <c r="DW105" s="95"/>
      <c r="DX105" s="95"/>
      <c r="DY105" s="96"/>
    </row>
    <row r="106" customFormat="false" ht="12.75" hidden="false" customHeight="false" outlineLevel="0" collapsed="false">
      <c r="A106" s="364"/>
      <c r="B106" s="109"/>
      <c r="C106" s="109"/>
      <c r="D106" s="109"/>
      <c r="E106" s="109"/>
      <c r="F106" s="109"/>
      <c r="G106" s="109"/>
      <c r="H106" s="109"/>
      <c r="I106" s="109"/>
      <c r="J106" s="365"/>
      <c r="K106" s="85"/>
      <c r="L106" s="282" t="s">
        <v>421</v>
      </c>
      <c r="M106" s="352" t="n">
        <v>41.34</v>
      </c>
      <c r="N106" s="352" t="n">
        <v>1.34</v>
      </c>
      <c r="O106" s="352" t="n">
        <v>16.24</v>
      </c>
      <c r="P106" s="352" t="n">
        <v>2.4</v>
      </c>
      <c r="Q106" s="352" t="n">
        <v>4.24</v>
      </c>
      <c r="R106" s="352" t="n">
        <v>1.06</v>
      </c>
      <c r="S106" s="352" t="n">
        <v>35400</v>
      </c>
      <c r="T106" s="357" t="n">
        <v>1710</v>
      </c>
      <c r="U106" s="260"/>
      <c r="W106" s="259" t="s">
        <v>1237</v>
      </c>
      <c r="X106" s="355" t="n">
        <f aca="false">$X$101*12/$X$92</f>
        <v>19.1588785046729</v>
      </c>
      <c r="Y106" s="272" t="s">
        <v>1268</v>
      </c>
      <c r="Z106" s="35"/>
      <c r="AA106" s="35"/>
      <c r="AB106" s="35"/>
      <c r="AC106" s="260"/>
      <c r="AD106" s="261"/>
      <c r="AE106" s="262"/>
      <c r="AF106" s="263"/>
      <c r="AG106" s="263"/>
      <c r="AH106" s="262"/>
      <c r="AI106" s="262"/>
      <c r="AJ106" s="260"/>
      <c r="AK106" s="260"/>
      <c r="AL106" s="261"/>
      <c r="AM106" s="262"/>
      <c r="AN106" s="263"/>
      <c r="AO106" s="263"/>
      <c r="AP106" s="262"/>
      <c r="AQ106" s="262"/>
      <c r="AR106" s="260"/>
      <c r="AS106" s="260"/>
      <c r="AT106" s="261"/>
      <c r="AU106" s="262"/>
      <c r="AV106" s="263"/>
      <c r="AW106" s="263"/>
      <c r="AX106" s="262"/>
      <c r="AY106" s="262"/>
      <c r="AZ106" s="260"/>
      <c r="BA106" s="260"/>
      <c r="BB106" s="261"/>
      <c r="BC106" s="262"/>
      <c r="BD106" s="263"/>
      <c r="BE106" s="263"/>
      <c r="BF106" s="262"/>
      <c r="BG106" s="262"/>
      <c r="BH106" s="260"/>
      <c r="BI106" s="260"/>
      <c r="BJ106" s="261"/>
      <c r="BK106" s="262"/>
      <c r="BL106" s="263"/>
      <c r="BM106" s="263"/>
      <c r="BN106" s="262"/>
      <c r="BO106" s="262"/>
      <c r="BP106" s="260"/>
      <c r="BQ106" s="260"/>
      <c r="BR106" s="261"/>
      <c r="BS106" s="262"/>
      <c r="BT106" s="263"/>
      <c r="BU106" s="263"/>
      <c r="BV106" s="262"/>
      <c r="BW106" s="262"/>
      <c r="BX106" s="260"/>
      <c r="BY106" s="260"/>
      <c r="BZ106" s="261"/>
      <c r="CA106" s="262"/>
      <c r="CB106" s="263"/>
      <c r="CC106" s="263"/>
      <c r="CD106" s="262"/>
      <c r="CE106" s="262"/>
      <c r="CF106" s="260"/>
      <c r="CG106" s="260"/>
      <c r="CH106" s="261"/>
      <c r="CI106" s="261"/>
      <c r="CJ106" s="263"/>
      <c r="CK106" s="263"/>
      <c r="CL106" s="262"/>
      <c r="CM106" s="262"/>
      <c r="CN106" s="260"/>
      <c r="CO106" s="260"/>
      <c r="CP106" s="261"/>
      <c r="CQ106" s="261"/>
      <c r="CR106" s="263"/>
      <c r="CS106" s="263"/>
      <c r="CT106" s="262"/>
      <c r="CU106" s="262"/>
      <c r="CV106" s="260"/>
      <c r="CW106" s="260"/>
      <c r="CX106" s="260"/>
      <c r="CY106" s="260"/>
      <c r="CZ106" s="260"/>
      <c r="DI106" s="267"/>
      <c r="DJ106" s="267"/>
      <c r="DK106" s="263" t="n">
        <f aca="false">IF($B$10="Cantilever","N.A.",IF($DI$103=$DI$104,0,($DK$104-$DK$103)*(0-$DI$103)/($DI$104-$DI$103)+$DK$103))</f>
        <v>10</v>
      </c>
      <c r="DL106" s="272" t="s">
        <v>249</v>
      </c>
      <c r="DQ106" s="364"/>
      <c r="DR106" s="109"/>
      <c r="DS106" s="109"/>
      <c r="DT106" s="109"/>
      <c r="DU106" s="109"/>
      <c r="DV106" s="109"/>
      <c r="DW106" s="109"/>
      <c r="DX106" s="109"/>
      <c r="DY106" s="110"/>
    </row>
    <row r="107" customFormat="false" ht="12.75" hidden="false" customHeight="false" outlineLevel="0" collapsed="false">
      <c r="A107" s="243" t="s">
        <v>346</v>
      </c>
      <c r="B107" s="243"/>
      <c r="C107" s="243"/>
      <c r="D107" s="243"/>
      <c r="E107" s="243"/>
      <c r="F107" s="243"/>
      <c r="G107" s="243"/>
      <c r="H107" s="243"/>
      <c r="I107" s="243"/>
      <c r="J107" s="243"/>
      <c r="L107" s="282" t="s">
        <v>422</v>
      </c>
      <c r="M107" s="351" t="n">
        <v>41.3</v>
      </c>
      <c r="N107" s="351" t="n">
        <v>1.34</v>
      </c>
      <c r="O107" s="351" t="n">
        <v>16.2</v>
      </c>
      <c r="P107" s="351" t="n">
        <v>2.36</v>
      </c>
      <c r="Q107" s="352" t="n">
        <v>4.23</v>
      </c>
      <c r="R107" s="352" t="n">
        <v>1.08</v>
      </c>
      <c r="S107" s="351" t="n">
        <v>34800</v>
      </c>
      <c r="T107" s="353" t="n">
        <v>1690</v>
      </c>
      <c r="U107" s="95"/>
      <c r="W107" s="259" t="s">
        <v>1269</v>
      </c>
      <c r="X107" s="43" t="str">
        <f aca="false">IF($B$16&lt;=$X$102,"Yes","No")</f>
        <v>No</v>
      </c>
      <c r="Y107" s="272"/>
      <c r="Z107" s="35"/>
      <c r="AA107" s="35"/>
      <c r="AB107" s="35"/>
      <c r="AC107" s="95"/>
      <c r="AD107" s="95"/>
      <c r="AE107" s="95"/>
      <c r="AF107" s="268"/>
      <c r="AG107" s="268"/>
      <c r="AH107" s="268"/>
      <c r="AI107" s="268"/>
      <c r="AJ107" s="268"/>
      <c r="AK107" s="268"/>
      <c r="AL107" s="268"/>
      <c r="AM107" s="268"/>
      <c r="AN107" s="268"/>
      <c r="AO107" s="268"/>
      <c r="AP107" s="268"/>
      <c r="AQ107" s="268"/>
      <c r="AR107" s="268"/>
      <c r="AS107" s="268"/>
      <c r="AT107" s="268"/>
      <c r="AU107" s="268"/>
      <c r="AV107" s="268"/>
      <c r="AW107" s="268"/>
      <c r="AX107" s="267"/>
      <c r="AY107" s="267"/>
      <c r="AZ107" s="267"/>
      <c r="BA107" s="267"/>
      <c r="BB107" s="132"/>
      <c r="BC107" s="267"/>
      <c r="BD107" s="95"/>
      <c r="BE107" s="95"/>
      <c r="BF107" s="95"/>
      <c r="BG107" s="95"/>
      <c r="BH107" s="95"/>
      <c r="BI107" s="95"/>
      <c r="BJ107" s="95"/>
      <c r="BK107" s="95"/>
      <c r="BL107" s="95"/>
      <c r="BM107" s="95"/>
      <c r="BN107" s="95"/>
      <c r="BO107" s="95"/>
      <c r="BP107" s="95"/>
      <c r="BQ107" s="95"/>
      <c r="BR107" s="95"/>
      <c r="BS107" s="95"/>
      <c r="BT107" s="95"/>
      <c r="BU107" s="95"/>
      <c r="BV107" s="95"/>
      <c r="BW107" s="95"/>
      <c r="BX107" s="95"/>
      <c r="BY107" s="95"/>
      <c r="BZ107" s="95"/>
      <c r="CA107" s="95"/>
      <c r="CB107" s="95"/>
      <c r="CC107" s="95"/>
      <c r="CD107" s="95"/>
      <c r="CE107" s="95"/>
      <c r="CF107" s="95"/>
      <c r="CG107" s="95"/>
      <c r="CH107" s="95"/>
      <c r="CI107" s="95"/>
      <c r="CJ107" s="95"/>
      <c r="CK107" s="95"/>
      <c r="CL107" s="95"/>
      <c r="CM107" s="95"/>
      <c r="CN107" s="95"/>
      <c r="CO107" s="95"/>
      <c r="CP107" s="95"/>
      <c r="CQ107" s="95"/>
      <c r="CR107" s="95"/>
      <c r="CS107" s="95"/>
      <c r="CT107" s="95"/>
      <c r="CU107" s="95"/>
      <c r="CV107" s="267"/>
      <c r="CW107" s="267"/>
      <c r="CX107" s="267"/>
      <c r="CY107" s="267"/>
      <c r="CZ107" s="267"/>
      <c r="DH107" s="366"/>
      <c r="DI107" s="267"/>
      <c r="DJ107" s="262"/>
      <c r="DK107" s="267"/>
      <c r="DL107" s="286"/>
      <c r="DM107" s="274"/>
      <c r="DN107" s="274"/>
      <c r="DO107" s="274"/>
      <c r="DP107" s="274"/>
    </row>
    <row r="108" customFormat="false" ht="12.75" hidden="false" customHeight="false" outlineLevel="0" collapsed="false">
      <c r="A108" s="244" t="s">
        <v>347</v>
      </c>
      <c r="B108" s="173" t="s">
        <v>348</v>
      </c>
      <c r="C108" s="208" t="s">
        <v>349</v>
      </c>
      <c r="D108" s="208" t="s">
        <v>350</v>
      </c>
      <c r="E108" s="208"/>
      <c r="F108" s="245" t="s">
        <v>351</v>
      </c>
      <c r="G108" s="245"/>
      <c r="H108" s="246" t="s">
        <v>352</v>
      </c>
      <c r="I108" s="246"/>
      <c r="J108" s="246"/>
      <c r="K108" s="85"/>
      <c r="L108" s="282" t="s">
        <v>423</v>
      </c>
      <c r="M108" s="351" t="n">
        <v>41</v>
      </c>
      <c r="N108" s="351" t="n">
        <v>1.22</v>
      </c>
      <c r="O108" s="351" t="n">
        <v>16.1</v>
      </c>
      <c r="P108" s="351" t="n">
        <v>2.2</v>
      </c>
      <c r="Q108" s="352" t="n">
        <v>4.21</v>
      </c>
      <c r="R108" s="352" t="n">
        <v>1.15</v>
      </c>
      <c r="S108" s="351" t="n">
        <v>32000</v>
      </c>
      <c r="T108" s="353" t="n">
        <v>1560</v>
      </c>
      <c r="U108" s="260"/>
      <c r="W108" s="259" t="s">
        <v>1270</v>
      </c>
      <c r="X108" s="43" t="str">
        <f aca="false">IF($X$105&lt;=0.16,IF($X$95&lt;=640/SQRT($B$15)*(1-3.74*$X$105),"Yes","No"),IF($X$95&lt;=257/SQRT($B$15),"Yes","No"))</f>
        <v>Yes</v>
      </c>
      <c r="Y108" s="35"/>
      <c r="Z108" s="35"/>
      <c r="AA108" s="35"/>
      <c r="AB108" s="35"/>
      <c r="AC108" s="260"/>
      <c r="AD108" s="261"/>
      <c r="AE108" s="262"/>
      <c r="AF108" s="263"/>
      <c r="AG108" s="263"/>
      <c r="AH108" s="262"/>
      <c r="AI108" s="262"/>
      <c r="AJ108" s="260"/>
      <c r="AK108" s="260"/>
      <c r="AL108" s="261"/>
      <c r="AM108" s="262"/>
      <c r="AN108" s="263"/>
      <c r="AO108" s="263"/>
      <c r="AP108" s="262"/>
      <c r="AQ108" s="262"/>
      <c r="AR108" s="260"/>
      <c r="AS108" s="260"/>
      <c r="AT108" s="261"/>
      <c r="AU108" s="262"/>
      <c r="AV108" s="263"/>
      <c r="AW108" s="263"/>
      <c r="AX108" s="262"/>
      <c r="AY108" s="262"/>
      <c r="AZ108" s="260"/>
      <c r="BA108" s="260"/>
      <c r="BB108" s="261"/>
      <c r="BC108" s="262"/>
      <c r="BD108" s="263"/>
      <c r="BE108" s="263"/>
      <c r="BF108" s="262"/>
      <c r="BG108" s="262"/>
      <c r="BH108" s="260"/>
      <c r="BI108" s="260"/>
      <c r="BJ108" s="261"/>
      <c r="BK108" s="262"/>
      <c r="BL108" s="263"/>
      <c r="BM108" s="263"/>
      <c r="BN108" s="262"/>
      <c r="BO108" s="262"/>
      <c r="BP108" s="260"/>
      <c r="BQ108" s="260"/>
      <c r="BR108" s="261"/>
      <c r="BS108" s="262"/>
      <c r="BT108" s="263"/>
      <c r="BU108" s="263"/>
      <c r="BV108" s="262"/>
      <c r="BW108" s="262"/>
      <c r="BX108" s="260"/>
      <c r="BY108" s="260"/>
      <c r="BZ108" s="261"/>
      <c r="CA108" s="262"/>
      <c r="CB108" s="263"/>
      <c r="CC108" s="263"/>
      <c r="CD108" s="262"/>
      <c r="CE108" s="262"/>
      <c r="CF108" s="260"/>
      <c r="CG108" s="260"/>
      <c r="CH108" s="261"/>
      <c r="CI108" s="261"/>
      <c r="CJ108" s="263"/>
      <c r="CK108" s="263"/>
      <c r="CL108" s="262"/>
      <c r="CM108" s="262"/>
      <c r="CN108" s="260"/>
      <c r="CO108" s="260"/>
      <c r="CP108" s="261"/>
      <c r="CQ108" s="261"/>
      <c r="CR108" s="263"/>
      <c r="CS108" s="263"/>
      <c r="CT108" s="262"/>
      <c r="CU108" s="262"/>
      <c r="CV108" s="260"/>
      <c r="CW108" s="260"/>
      <c r="CX108" s="260"/>
      <c r="CY108" s="260"/>
      <c r="CZ108" s="260"/>
      <c r="DH108" s="33" t="s">
        <v>428</v>
      </c>
      <c r="DJ108" s="267"/>
      <c r="DK108" s="267"/>
      <c r="DL108" s="286"/>
      <c r="DM108" s="91"/>
      <c r="DN108" s="91"/>
      <c r="DO108" s="91"/>
      <c r="DP108" s="91"/>
    </row>
    <row r="109" customFormat="false" ht="12.75" hidden="false" customHeight="false" outlineLevel="0" collapsed="false">
      <c r="A109" s="247" t="n">
        <v>1</v>
      </c>
      <c r="B109" s="248" t="n">
        <f aca="false">0</f>
        <v>0</v>
      </c>
      <c r="C109" s="141" t="n">
        <f aca="false">IF(ABS($DH$6)&lt;0.00001,0,$DH6)</f>
        <v>10.5</v>
      </c>
      <c r="D109" s="141" t="n">
        <f aca="false">IF(ABS($DI$6)&lt;0.00001,0,$DI6)</f>
        <v>0</v>
      </c>
      <c r="E109" s="141"/>
      <c r="F109" s="248" t="n">
        <f aca="false">$DJ6</f>
        <v>-0.375941969818619</v>
      </c>
      <c r="G109" s="248"/>
      <c r="H109" s="248" t="n">
        <f aca="false">$DK6</f>
        <v>-0</v>
      </c>
      <c r="I109" s="248"/>
      <c r="J109" s="248"/>
      <c r="L109" s="282" t="s">
        <v>425</v>
      </c>
      <c r="M109" s="351" t="n">
        <v>41.6</v>
      </c>
      <c r="N109" s="351" t="n">
        <v>1.42</v>
      </c>
      <c r="O109" s="351" t="n">
        <v>12.4</v>
      </c>
      <c r="P109" s="351" t="n">
        <v>2.52</v>
      </c>
      <c r="Q109" s="352" t="n">
        <v>3.14</v>
      </c>
      <c r="R109" s="352" t="n">
        <v>1.33</v>
      </c>
      <c r="S109" s="351" t="n">
        <v>29900</v>
      </c>
      <c r="T109" s="353" t="n">
        <v>1440</v>
      </c>
      <c r="U109" s="95"/>
      <c r="W109" s="259" t="s">
        <v>1271</v>
      </c>
      <c r="X109" s="275" t="str">
        <f aca="false">IF($X$94&lt;=65/SQRT($B$15),"Yes","No")</f>
        <v>Yes</v>
      </c>
      <c r="Y109" s="35"/>
      <c r="Z109" s="35"/>
      <c r="AA109" s="35"/>
      <c r="AB109" s="35"/>
      <c r="AC109" s="95"/>
      <c r="AD109" s="95"/>
      <c r="AE109" s="95"/>
      <c r="AF109" s="268"/>
      <c r="AG109" s="268"/>
      <c r="AH109" s="268"/>
      <c r="AI109" s="268"/>
      <c r="AJ109" s="268"/>
      <c r="AK109" s="268"/>
      <c r="AL109" s="268"/>
      <c r="AM109" s="268"/>
      <c r="AN109" s="268"/>
      <c r="AO109" s="268"/>
      <c r="AP109" s="268"/>
      <c r="AQ109" s="268"/>
      <c r="AR109" s="268"/>
      <c r="AS109" s="268"/>
      <c r="AT109" s="268"/>
      <c r="AU109" s="268"/>
      <c r="AV109" s="268"/>
      <c r="AW109" s="268"/>
      <c r="AX109" s="267"/>
      <c r="AY109" s="267"/>
      <c r="AZ109" s="267"/>
      <c r="BA109" s="267"/>
      <c r="BB109" s="132"/>
      <c r="BC109" s="267"/>
      <c r="BD109" s="95"/>
      <c r="BE109" s="95"/>
      <c r="BF109" s="95"/>
      <c r="BG109" s="95"/>
      <c r="BH109" s="95"/>
      <c r="BI109" s="95"/>
      <c r="BJ109" s="95"/>
      <c r="BK109" s="95"/>
      <c r="BL109" s="95"/>
      <c r="BM109" s="95"/>
      <c r="BN109" s="95"/>
      <c r="BO109" s="95"/>
      <c r="BP109" s="95"/>
      <c r="BQ109" s="95"/>
      <c r="BR109" s="95"/>
      <c r="BS109" s="95"/>
      <c r="BT109" s="95"/>
      <c r="BU109" s="95"/>
      <c r="BV109" s="95"/>
      <c r="BW109" s="95"/>
      <c r="BX109" s="95"/>
      <c r="BY109" s="95"/>
      <c r="BZ109" s="95"/>
      <c r="CA109" s="95"/>
      <c r="CB109" s="95"/>
      <c r="CC109" s="95"/>
      <c r="CD109" s="95"/>
      <c r="CE109" s="95"/>
      <c r="CF109" s="95"/>
      <c r="CG109" s="95"/>
      <c r="CH109" s="95"/>
      <c r="CI109" s="95"/>
      <c r="CJ109" s="95"/>
      <c r="CK109" s="95"/>
      <c r="CL109" s="95"/>
      <c r="CM109" s="95"/>
      <c r="CN109" s="95"/>
      <c r="CO109" s="95"/>
      <c r="CP109" s="95"/>
      <c r="CQ109" s="95"/>
      <c r="CR109" s="95"/>
      <c r="CS109" s="95"/>
      <c r="CT109" s="95"/>
      <c r="CU109" s="95"/>
      <c r="CV109" s="267"/>
      <c r="CW109" s="267"/>
      <c r="CX109" s="267"/>
      <c r="CY109" s="267"/>
      <c r="CZ109" s="267"/>
      <c r="DI109" s="272" t="s">
        <v>430</v>
      </c>
      <c r="DK109" s="289" t="s">
        <v>431</v>
      </c>
      <c r="DL109" s="132" t="s">
        <v>432</v>
      </c>
      <c r="DM109" s="286"/>
      <c r="DN109" s="286"/>
      <c r="DO109" s="286"/>
      <c r="DP109" s="286"/>
    </row>
    <row r="110" customFormat="false" ht="12.75" hidden="false" customHeight="false" outlineLevel="0" collapsed="false">
      <c r="A110" s="249" t="n">
        <v>2</v>
      </c>
      <c r="B110" s="190" t="n">
        <f aca="false">$DL7</f>
        <v>0.4</v>
      </c>
      <c r="C110" s="184" t="n">
        <f aca="false">$DH7</f>
        <v>10.48</v>
      </c>
      <c r="D110" s="184" t="n">
        <f aca="false">$DI7</f>
        <v>4.196</v>
      </c>
      <c r="E110" s="184"/>
      <c r="F110" s="190" t="n">
        <f aca="false">$DJ7</f>
        <v>-0.375331149007786</v>
      </c>
      <c r="G110" s="190"/>
      <c r="H110" s="190" t="n">
        <f aca="false">$DK7</f>
        <v>-0.0314777807707911</v>
      </c>
      <c r="I110" s="190"/>
      <c r="J110" s="190"/>
      <c r="K110" s="85"/>
      <c r="L110" s="282" t="s">
        <v>426</v>
      </c>
      <c r="M110" s="351" t="n">
        <v>40.6</v>
      </c>
      <c r="N110" s="351" t="n">
        <v>1.16</v>
      </c>
      <c r="O110" s="351" t="n">
        <v>16.1</v>
      </c>
      <c r="P110" s="351" t="n">
        <v>2.05</v>
      </c>
      <c r="Q110" s="352" t="n">
        <v>4.18</v>
      </c>
      <c r="R110" s="352" t="n">
        <v>1.23</v>
      </c>
      <c r="S110" s="351" t="n">
        <v>29600</v>
      </c>
      <c r="T110" s="353" t="n">
        <v>1460</v>
      </c>
      <c r="U110" s="260"/>
      <c r="W110" s="259" t="s">
        <v>1272</v>
      </c>
      <c r="X110" s="275" t="str">
        <f aca="false">IF($X$94&gt;95/SQRT($B$15),"Yes","No")</f>
        <v>No</v>
      </c>
      <c r="Y110" s="35"/>
      <c r="Z110" s="35"/>
      <c r="AA110" s="35"/>
      <c r="AB110" s="35"/>
      <c r="AC110" s="260"/>
      <c r="AD110" s="261"/>
      <c r="AE110" s="262"/>
      <c r="AF110" s="263"/>
      <c r="AG110" s="263"/>
      <c r="AH110" s="262"/>
      <c r="AI110" s="262"/>
      <c r="AJ110" s="260"/>
      <c r="AK110" s="260"/>
      <c r="AL110" s="261"/>
      <c r="AM110" s="262"/>
      <c r="AN110" s="263"/>
      <c r="AO110" s="263"/>
      <c r="AP110" s="262"/>
      <c r="AQ110" s="262"/>
      <c r="AR110" s="260"/>
      <c r="AS110" s="260"/>
      <c r="AT110" s="261"/>
      <c r="AU110" s="262"/>
      <c r="AV110" s="263"/>
      <c r="AW110" s="263"/>
      <c r="AX110" s="262"/>
      <c r="AY110" s="262"/>
      <c r="AZ110" s="260"/>
      <c r="BA110" s="260"/>
      <c r="BB110" s="261"/>
      <c r="BC110" s="262"/>
      <c r="BD110" s="263"/>
      <c r="BE110" s="263"/>
      <c r="BF110" s="262"/>
      <c r="BG110" s="262"/>
      <c r="BH110" s="260"/>
      <c r="BI110" s="260"/>
      <c r="BJ110" s="261"/>
      <c r="BK110" s="262"/>
      <c r="BL110" s="263"/>
      <c r="BM110" s="263"/>
      <c r="BN110" s="262"/>
      <c r="BO110" s="262"/>
      <c r="BP110" s="260"/>
      <c r="BQ110" s="260"/>
      <c r="BR110" s="261"/>
      <c r="BS110" s="262"/>
      <c r="BT110" s="263"/>
      <c r="BU110" s="263"/>
      <c r="BV110" s="262"/>
      <c r="BW110" s="262"/>
      <c r="BX110" s="260"/>
      <c r="BY110" s="260"/>
      <c r="BZ110" s="261"/>
      <c r="CA110" s="262"/>
      <c r="CB110" s="263"/>
      <c r="CC110" s="263"/>
      <c r="CD110" s="262"/>
      <c r="CE110" s="262"/>
      <c r="CF110" s="260"/>
      <c r="CG110" s="260"/>
      <c r="CH110" s="261"/>
      <c r="CI110" s="261"/>
      <c r="CJ110" s="263"/>
      <c r="CK110" s="263"/>
      <c r="CL110" s="262"/>
      <c r="CM110" s="262"/>
      <c r="CN110" s="260"/>
      <c r="CO110" s="260"/>
      <c r="CP110" s="261"/>
      <c r="CQ110" s="261"/>
      <c r="CR110" s="263"/>
      <c r="CS110" s="263"/>
      <c r="CT110" s="262"/>
      <c r="CU110" s="262"/>
      <c r="CV110" s="260"/>
      <c r="CW110" s="260"/>
      <c r="CX110" s="260"/>
      <c r="CY110" s="260"/>
      <c r="CZ110" s="260"/>
      <c r="DI110" s="355" t="n">
        <f aca="false">INDEX($DH$6:$DH$56,$DM$6,1)*INDEX($DH$6:$DH$56,$DM$6+1,1)</f>
        <v>110.04</v>
      </c>
      <c r="DK110" s="263" t="n">
        <f aca="false">INDEX($DJ$6:$DJ$56,$DM$6,1)*INDEX($DJ$6:$DJ$56,$DM$6+1,1)</f>
        <v>0.141102731492273</v>
      </c>
      <c r="DL110" s="267"/>
      <c r="DM110" s="286"/>
      <c r="DN110" s="286"/>
      <c r="DO110" s="286"/>
      <c r="DP110" s="286"/>
    </row>
    <row r="111" customFormat="false" ht="12.75" hidden="false" customHeight="false" outlineLevel="0" collapsed="false">
      <c r="A111" s="249" t="n">
        <v>3</v>
      </c>
      <c r="B111" s="190" t="n">
        <f aca="false">$DL8</f>
        <v>0.8</v>
      </c>
      <c r="C111" s="184" t="n">
        <f aca="false">$DH8</f>
        <v>10.46</v>
      </c>
      <c r="D111" s="184" t="n">
        <f aca="false">$DI8</f>
        <v>8.384</v>
      </c>
      <c r="E111" s="184"/>
      <c r="F111" s="190" t="n">
        <f aca="false">$DJ8</f>
        <v>-0.373500238851808</v>
      </c>
      <c r="G111" s="190"/>
      <c r="H111" s="190" t="n">
        <f aca="false">$DK8</f>
        <v>-0.0628532662986154</v>
      </c>
      <c r="I111" s="190"/>
      <c r="J111" s="190"/>
      <c r="L111" s="282" t="s">
        <v>427</v>
      </c>
      <c r="M111" s="351" t="n">
        <v>40.6</v>
      </c>
      <c r="N111" s="351" t="n">
        <v>1.12</v>
      </c>
      <c r="O111" s="351" t="n">
        <v>16</v>
      </c>
      <c r="P111" s="351" t="n">
        <v>2.01</v>
      </c>
      <c r="Q111" s="352" t="n">
        <v>4.17</v>
      </c>
      <c r="R111" s="352" t="n">
        <v>1.26</v>
      </c>
      <c r="S111" s="351" t="n">
        <v>28900</v>
      </c>
      <c r="T111" s="353" t="n">
        <v>1420</v>
      </c>
      <c r="W111" s="259" t="s">
        <v>1238</v>
      </c>
      <c r="X111" s="43" t="str">
        <f aca="false">IF(AND($X$107="Yes",$X$108="Yes",$X$109="Yes"),0.66*$B$15,"N.A.")</f>
        <v>N.A.</v>
      </c>
      <c r="Y111" s="272" t="s">
        <v>1273</v>
      </c>
      <c r="Z111" s="35"/>
      <c r="AA111" s="35"/>
      <c r="AB111" s="35"/>
      <c r="DI111" s="355" t="n">
        <f aca="false">INDEX($DH$6:$DH$56,$DM$7,1)*INDEX($DH$6:$DH$56,$DM$7+1,1)</f>
        <v>109.6208</v>
      </c>
      <c r="DK111" s="263" t="n">
        <f aca="false">INDEX($DJ$6:$DJ$56,$DM$7,1)*INDEX($DJ$6:$DJ$56,$DM$7+1,1)</f>
        <v>0.140186273802932</v>
      </c>
      <c r="DL111" s="267"/>
      <c r="DM111" s="286"/>
      <c r="DN111" s="286"/>
      <c r="DO111" s="286"/>
      <c r="DP111" s="286"/>
    </row>
    <row r="112" customFormat="false" ht="12.75" hidden="false" customHeight="false" outlineLevel="0" collapsed="false">
      <c r="A112" s="249" t="n">
        <v>4</v>
      </c>
      <c r="B112" s="190" t="n">
        <f aca="false">$DL9</f>
        <v>1.2</v>
      </c>
      <c r="C112" s="184" t="n">
        <f aca="false">$DH9</f>
        <v>10.44</v>
      </c>
      <c r="D112" s="184" t="n">
        <f aca="false">$DI9</f>
        <v>12.564</v>
      </c>
      <c r="E112" s="184"/>
      <c r="F112" s="190" t="n">
        <f aca="false">$DJ9</f>
        <v>-0.370451567765464</v>
      </c>
      <c r="G112" s="190"/>
      <c r="H112" s="190" t="n">
        <f aca="false">$DK9</f>
        <v>-0.0940243401499251</v>
      </c>
      <c r="I112" s="190"/>
      <c r="J112" s="190"/>
      <c r="L112" s="282" t="s">
        <v>429</v>
      </c>
      <c r="M112" s="351" t="n">
        <v>40.8</v>
      </c>
      <c r="N112" s="351" t="n">
        <v>1.22</v>
      </c>
      <c r="O112" s="351" t="n">
        <v>12.2</v>
      </c>
      <c r="P112" s="351" t="n">
        <v>2.13</v>
      </c>
      <c r="Q112" s="352" t="n">
        <v>3.08</v>
      </c>
      <c r="R112" s="352" t="n">
        <v>1.57</v>
      </c>
      <c r="S112" s="351" t="n">
        <v>24700</v>
      </c>
      <c r="T112" s="353" t="n">
        <v>1210</v>
      </c>
      <c r="W112" s="259" t="s">
        <v>1238</v>
      </c>
      <c r="X112" s="355" t="str">
        <f aca="false">IF(AND($X$107="Yes",$X$108="Yes",$X$109="No",$X$110="No"),$B$15*(0.79-0.002*$X$94*SQRT($B$15/$X$98)),"N.A.")</f>
        <v>N.A.</v>
      </c>
      <c r="Y112" s="272" t="s">
        <v>1274</v>
      </c>
      <c r="Z112" s="35"/>
      <c r="AA112" s="35"/>
      <c r="AB112" s="35"/>
      <c r="DI112" s="355" t="n">
        <f aca="false">INDEX($DH$6:$DH$56,$DM$8,1)*INDEX($DH$6:$DH$56,$DM$8+1,1)</f>
        <v>109.2024</v>
      </c>
      <c r="DK112" s="263" t="n">
        <f aca="false">INDEX($DJ$6:$DJ$56,$DM$8,1)*INDEX($DJ$6:$DJ$56,$DM$8+1,1)</f>
        <v>0.138363749043428</v>
      </c>
      <c r="DL112" s="267"/>
      <c r="DM112" s="286"/>
      <c r="DN112" s="286"/>
      <c r="DO112" s="286"/>
      <c r="DP112" s="286"/>
    </row>
    <row r="113" customFormat="false" ht="12.75" hidden="false" customHeight="false" outlineLevel="0" collapsed="false">
      <c r="A113" s="249" t="n">
        <v>5</v>
      </c>
      <c r="B113" s="190" t="n">
        <f aca="false">$DL10</f>
        <v>1.6</v>
      </c>
      <c r="C113" s="184" t="n">
        <f aca="false">$DH10</f>
        <v>10.42</v>
      </c>
      <c r="D113" s="184" t="n">
        <f aca="false">$DI10</f>
        <v>16.736</v>
      </c>
      <c r="E113" s="184"/>
      <c r="F113" s="190" t="n">
        <f aca="false">$DJ10</f>
        <v>-0.366187464163537</v>
      </c>
      <c r="G113" s="190"/>
      <c r="H113" s="190" t="n">
        <f aca="false">$DK10</f>
        <v>-0.124889080955993</v>
      </c>
      <c r="I113" s="190"/>
      <c r="J113" s="190"/>
      <c r="L113" s="282" t="s">
        <v>433</v>
      </c>
      <c r="M113" s="352" t="n">
        <v>40</v>
      </c>
      <c r="N113" s="352" t="n">
        <v>0.91</v>
      </c>
      <c r="O113" s="352" t="n">
        <v>17.91</v>
      </c>
      <c r="P113" s="352" t="n">
        <v>1.73</v>
      </c>
      <c r="Q113" s="352" t="n">
        <v>4.73</v>
      </c>
      <c r="R113" s="352" t="n">
        <v>1.29</v>
      </c>
      <c r="S113" s="352" t="n">
        <v>26800</v>
      </c>
      <c r="T113" s="357" t="n">
        <v>1340</v>
      </c>
      <c r="W113" s="259" t="s">
        <v>1238</v>
      </c>
      <c r="X113" s="355" t="str">
        <f aca="false">IF($B$16&lt;=76*$X$87/SQRT($B$15)/12,IF(OR($X$108="No",$X$109="No",$X$110="Yes"),$X$99*0.6*$B$15,"N.A."),"N.A.")</f>
        <v>N.A.</v>
      </c>
      <c r="Y113" s="272" t="s">
        <v>1275</v>
      </c>
      <c r="Z113" s="35"/>
      <c r="AA113" s="35"/>
      <c r="AB113" s="367"/>
      <c r="DI113" s="355" t="n">
        <f aca="false">INDEX($DH$6:$DH$56,$DM$9,1)*INDEX($DH$6:$DH$56,$DM$9+1,1)</f>
        <v>108.7848</v>
      </c>
      <c r="DK113" s="263" t="n">
        <f aca="false">INDEX($DJ$6:$DJ$56,$DM$9,1)*INDEX($DJ$6:$DJ$56,$DM$9+1,1)</f>
        <v>0.135654720195442</v>
      </c>
      <c r="DL113" s="267"/>
      <c r="DM113" s="286"/>
      <c r="DN113" s="286"/>
      <c r="DO113" s="286"/>
      <c r="DP113" s="286"/>
    </row>
    <row r="114" customFormat="false" ht="12.75" hidden="false" customHeight="false" outlineLevel="0" collapsed="false">
      <c r="A114" s="249" t="n">
        <v>6</v>
      </c>
      <c r="B114" s="190" t="n">
        <f aca="false">$DL11</f>
        <v>2</v>
      </c>
      <c r="C114" s="184" t="n">
        <f aca="false">$DH11</f>
        <v>10.4</v>
      </c>
      <c r="D114" s="184" t="n">
        <f aca="false">$DI11</f>
        <v>20.9</v>
      </c>
      <c r="E114" s="184"/>
      <c r="F114" s="190" t="n">
        <f aca="false">$DJ11</f>
        <v>-0.360710256460807</v>
      </c>
      <c r="G114" s="190"/>
      <c r="H114" s="190" t="n">
        <f aca="false">$DK11</f>
        <v>-0.155345762412911</v>
      </c>
      <c r="I114" s="190"/>
      <c r="J114" s="190"/>
      <c r="L114" s="282" t="s">
        <v>434</v>
      </c>
      <c r="M114" s="351" t="n">
        <v>40.8</v>
      </c>
      <c r="N114" s="351" t="n">
        <v>1.18</v>
      </c>
      <c r="O114" s="351" t="n">
        <v>12.1</v>
      </c>
      <c r="P114" s="351" t="n">
        <v>2.13</v>
      </c>
      <c r="Q114" s="351" t="n">
        <v>3.09</v>
      </c>
      <c r="R114" s="351" t="n">
        <v>1.58</v>
      </c>
      <c r="S114" s="351" t="n">
        <v>24500</v>
      </c>
      <c r="T114" s="353" t="n">
        <v>1200</v>
      </c>
      <c r="W114" s="259" t="s">
        <v>1238</v>
      </c>
      <c r="X114" s="355" t="n">
        <f aca="false">IF($B$16&gt;$X$103,IF(OR($X$107="No",$X$108="No",$X$110="Yes"),IF(AND($X$104&gt;SQRT(102000*$B$17/$B$15),$X$104&lt;=SQRT(510000*$B$17/$B$15)),(2/3-$B$15*$X$104^2/(1530000*$B$17))*$B$15,"N.A."),"N.A."),"N.A.")</f>
        <v>13.6386442193943</v>
      </c>
      <c r="Y114" s="35" t="s">
        <v>1276</v>
      </c>
      <c r="Z114" s="35"/>
      <c r="AA114" s="35"/>
      <c r="AB114" s="367"/>
      <c r="DI114" s="355" t="n">
        <f aca="false">INDEX($DH$6:$DH$56,$DM$10,1)*INDEX($DH$6:$DH$56,$DM$10+1,1)</f>
        <v>108.368</v>
      </c>
      <c r="DK114" s="263" t="n">
        <f aca="false">INDEX($DJ$6:$DJ$56,$DM$10,1)*INDEX($DJ$6:$DJ$56,$DM$10+1,1)</f>
        <v>0.132087574111162</v>
      </c>
      <c r="DL114" s="267"/>
      <c r="DM114" s="286"/>
      <c r="DN114" s="286"/>
      <c r="DO114" s="286"/>
      <c r="DP114" s="286"/>
    </row>
    <row r="115" customFormat="false" ht="12.75" hidden="false" customHeight="false" outlineLevel="0" collapsed="false">
      <c r="A115" s="249" t="n">
        <v>7</v>
      </c>
      <c r="B115" s="190" t="n">
        <f aca="false">$DL12</f>
        <v>2.4</v>
      </c>
      <c r="C115" s="184" t="n">
        <f aca="false">$DH12</f>
        <v>10.38</v>
      </c>
      <c r="D115" s="184" t="n">
        <f aca="false">$DI12</f>
        <v>25.056</v>
      </c>
      <c r="E115" s="184"/>
      <c r="F115" s="190" t="n">
        <f aca="false">$DJ12</f>
        <v>-0.354022273072054</v>
      </c>
      <c r="G115" s="190"/>
      <c r="H115" s="190" t="n">
        <f aca="false">$DK12</f>
        <v>-0.185292853281595</v>
      </c>
      <c r="I115" s="190"/>
      <c r="J115" s="190"/>
      <c r="L115" s="282" t="s">
        <v>435</v>
      </c>
      <c r="M115" s="351" t="n">
        <v>40.2</v>
      </c>
      <c r="N115" s="351" t="n">
        <v>1</v>
      </c>
      <c r="O115" s="351" t="n">
        <v>15.9</v>
      </c>
      <c r="P115" s="351" t="n">
        <v>1.81</v>
      </c>
      <c r="Q115" s="352" t="n">
        <v>4.14</v>
      </c>
      <c r="R115" s="352" t="n">
        <v>1.4</v>
      </c>
      <c r="S115" s="351" t="n">
        <v>25600</v>
      </c>
      <c r="T115" s="353" t="n">
        <v>1280</v>
      </c>
      <c r="W115" s="259" t="s">
        <v>1238</v>
      </c>
      <c r="X115" s="355" t="str">
        <f aca="false">IF($B$16&gt;$X$103,IF(OR($X$107="No",$X$108="No",$X$110="Yes"),IF(AND($X$104&gt;SQRT(102000*$B$17/$B$15),$X$104&gt;SQRT(510000*$B$17/$B$15)),170000*$B$17/$X$104^2,"N.A."),"N.A."),"N.A.")</f>
        <v>N.A.</v>
      </c>
      <c r="Y115" s="35" t="s">
        <v>1277</v>
      </c>
      <c r="Z115" s="35"/>
      <c r="AA115" s="35"/>
      <c r="AB115" s="367"/>
      <c r="DI115" s="355" t="n">
        <f aca="false">INDEX($DH$6:$DH$56,$DM$11,1)*INDEX($DH$6:$DH$56,$DM$11+1,1)</f>
        <v>107.952</v>
      </c>
      <c r="DK115" s="263" t="n">
        <f aca="false">INDEX($DJ$6:$DJ$56,$DM$11,1)*INDEX($DJ$6:$DJ$56,$DM$11+1,1)</f>
        <v>0.127699464912659</v>
      </c>
      <c r="DL115" s="267"/>
      <c r="DM115" s="286"/>
      <c r="DN115" s="286"/>
      <c r="DO115" s="286"/>
      <c r="DP115" s="286"/>
    </row>
    <row r="116" customFormat="false" ht="12.75" hidden="false" customHeight="false" outlineLevel="0" collapsed="false">
      <c r="A116" s="249" t="n">
        <v>8</v>
      </c>
      <c r="B116" s="190" t="n">
        <f aca="false">$DL13</f>
        <v>2.8</v>
      </c>
      <c r="C116" s="184" t="n">
        <f aca="false">$DH13</f>
        <v>10.36</v>
      </c>
      <c r="D116" s="184" t="n">
        <f aca="false">$DI13</f>
        <v>29.204</v>
      </c>
      <c r="E116" s="184"/>
      <c r="F116" s="190" t="n">
        <f aca="false">$DJ13</f>
        <v>-0.34612584241206</v>
      </c>
      <c r="G116" s="190"/>
      <c r="H116" s="190" t="n">
        <f aca="false">$DK13</f>
        <v>-0.214629017387777</v>
      </c>
      <c r="I116" s="190"/>
      <c r="J116" s="190"/>
      <c r="L116" s="282" t="s">
        <v>436</v>
      </c>
      <c r="M116" s="352" t="n">
        <v>40.08</v>
      </c>
      <c r="N116" s="352" t="n">
        <v>1</v>
      </c>
      <c r="O116" s="352" t="n">
        <v>15.91</v>
      </c>
      <c r="P116" s="352" t="n">
        <v>1.77</v>
      </c>
      <c r="Q116" s="352" t="n">
        <v>4.13</v>
      </c>
      <c r="R116" s="352" t="n">
        <v>1.42</v>
      </c>
      <c r="S116" s="352" t="n">
        <v>25100</v>
      </c>
      <c r="T116" s="357" t="n">
        <v>1250</v>
      </c>
      <c r="W116" s="259" t="s">
        <v>1238</v>
      </c>
      <c r="X116" s="355" t="n">
        <f aca="false">IF($B$16&gt;$X$103,IF(OR($X$107="No",$X$108="No",$X$110="Yes"),12000*$B$17/($B$16*12*$X$90),"N.A."),$X$99*0.6*$B$15)</f>
        <v>21.1864406779661</v>
      </c>
      <c r="Y116" s="35" t="s">
        <v>1278</v>
      </c>
      <c r="Z116" s="35"/>
      <c r="AA116" s="35"/>
      <c r="AB116" s="35"/>
      <c r="DI116" s="355" t="n">
        <f aca="false">INDEX($DH$6:$DH$56,$DM$12,1)*INDEX($DH$6:$DH$56,$DM$12+1,1)</f>
        <v>107.5368</v>
      </c>
      <c r="DK116" s="263" t="n">
        <f aca="false">INDEX($DJ$6:$DJ$56,$DM$12,1)*INDEX($DJ$6:$DJ$56,$DM$12+1,1)</f>
        <v>0.122536257499697</v>
      </c>
      <c r="DL116" s="267"/>
      <c r="DM116" s="286"/>
      <c r="DN116" s="286"/>
      <c r="DO116" s="286"/>
      <c r="DP116" s="286"/>
    </row>
    <row r="117" customFormat="false" ht="12.75" hidden="false" customHeight="false" outlineLevel="0" collapsed="false">
      <c r="A117" s="249" t="n">
        <v>9</v>
      </c>
      <c r="B117" s="190" t="n">
        <f aca="false">$DL14</f>
        <v>3.2</v>
      </c>
      <c r="C117" s="184" t="n">
        <f aca="false">$DH14</f>
        <v>10.34</v>
      </c>
      <c r="D117" s="184" t="n">
        <f aca="false">$DI14</f>
        <v>33.344</v>
      </c>
      <c r="E117" s="184"/>
      <c r="F117" s="190" t="n">
        <f aca="false">$DJ14</f>
        <v>-0.337023292895605</v>
      </c>
      <c r="G117" s="190"/>
      <c r="H117" s="190" t="n">
        <f aca="false">$DK14</f>
        <v>-0.243253113622013</v>
      </c>
      <c r="I117" s="190"/>
      <c r="J117" s="190"/>
      <c r="L117" s="282" t="s">
        <v>437</v>
      </c>
      <c r="M117" s="352" t="n">
        <v>39.69</v>
      </c>
      <c r="N117" s="352" t="n">
        <v>0.83</v>
      </c>
      <c r="O117" s="352" t="n">
        <v>17.83</v>
      </c>
      <c r="P117" s="352" t="n">
        <v>1.575</v>
      </c>
      <c r="Q117" s="352" t="n">
        <v>4.7</v>
      </c>
      <c r="R117" s="352" t="n">
        <v>1.41</v>
      </c>
      <c r="S117" s="352" t="n">
        <v>24200</v>
      </c>
      <c r="T117" s="357" t="n">
        <v>1220</v>
      </c>
      <c r="W117" s="259" t="s">
        <v>1238</v>
      </c>
      <c r="X117" s="355" t="n">
        <f aca="false">IF($X$104&gt;SQRT(102000*$B$17/$B$15),IF($X$104&lt;=SQRT(510000*$B$17/$B$15),MIN(MAX($X$114,$X$116),$X$99*0.6*$B$15),MIN(MAX($X$115,$X$116),$X$99*0.6*$B$15)),$X$99*0.6*$B$15)</f>
        <v>21.1864406779661</v>
      </c>
      <c r="Y117" s="35" t="s">
        <v>1279</v>
      </c>
      <c r="Z117" s="35"/>
      <c r="AA117" s="35"/>
      <c r="AB117" s="35"/>
      <c r="DI117" s="355" t="n">
        <f aca="false">INDEX($DH$6:$DH$56,$DM$13,1)*INDEX($DH$6:$DH$56,$DM$13+1,1)</f>
        <v>107.1224</v>
      </c>
      <c r="DK117" s="263" t="n">
        <f aca="false">INDEX($DJ$6:$DJ$56,$DM$13,1)*INDEX($DJ$6:$DJ$56,$DM$13+1,1)</f>
        <v>0.116652471165978</v>
      </c>
      <c r="DL117" s="267"/>
      <c r="DM117" s="286"/>
      <c r="DN117" s="286"/>
      <c r="DO117" s="286"/>
      <c r="DP117" s="286"/>
    </row>
    <row r="118" customFormat="false" ht="12.75" hidden="false" customHeight="false" outlineLevel="0" collapsed="false">
      <c r="A118" s="249" t="n">
        <v>10</v>
      </c>
      <c r="B118" s="190" t="n">
        <f aca="false">$DL15</f>
        <v>3.6</v>
      </c>
      <c r="C118" s="184" t="n">
        <f aca="false">$DH15</f>
        <v>10.32</v>
      </c>
      <c r="D118" s="184" t="n">
        <f aca="false">$DI15</f>
        <v>37.476</v>
      </c>
      <c r="E118" s="184"/>
      <c r="F118" s="190" t="n">
        <f aca="false">$DJ15</f>
        <v>-0.326716952937471</v>
      </c>
      <c r="G118" s="190"/>
      <c r="H118" s="190" t="n">
        <f aca="false">$DK15</f>
        <v>-0.271064195939677</v>
      </c>
      <c r="I118" s="190"/>
      <c r="J118" s="190"/>
      <c r="L118" s="282" t="s">
        <v>438</v>
      </c>
      <c r="M118" s="351" t="n">
        <v>39.8</v>
      </c>
      <c r="N118" s="351" t="n">
        <v>0.93</v>
      </c>
      <c r="O118" s="351" t="n">
        <v>15.8</v>
      </c>
      <c r="P118" s="351" t="n">
        <v>1.65</v>
      </c>
      <c r="Q118" s="352" t="n">
        <v>4.11</v>
      </c>
      <c r="R118" s="352" t="n">
        <v>1.53</v>
      </c>
      <c r="S118" s="351" t="n">
        <v>23200</v>
      </c>
      <c r="T118" s="353" t="n">
        <v>1170</v>
      </c>
      <c r="W118" s="368" t="s">
        <v>1280</v>
      </c>
      <c r="X118" s="355" t="n">
        <f aca="false">IF($X$107="Yes",IF($X$108="Yes",IF($X$109="Yes",$X$111,IF($X$110="No",$X$112,$X$117)),$X$117),$X$117)</f>
        <v>21.1864406779661</v>
      </c>
      <c r="Y118" s="272" t="s">
        <v>257</v>
      </c>
      <c r="Z118" s="35"/>
      <c r="AA118" s="35"/>
      <c r="AB118" s="35"/>
      <c r="DI118" s="355" t="n">
        <f aca="false">INDEX($DH$6:$DH$56,$DM$14,1)*INDEX($DH$6:$DH$56,$DM$14+1,1)</f>
        <v>106.7088</v>
      </c>
      <c r="DK118" s="263" t="n">
        <f aca="false">INDEX($DJ$6:$DJ$56,$DM$14,1)*INDEX($DJ$6:$DJ$56,$DM$14+1,1)</f>
        <v>0.110111223323805</v>
      </c>
      <c r="DL118" s="267"/>
      <c r="DM118" s="286"/>
      <c r="DN118" s="286"/>
      <c r="DO118" s="286"/>
      <c r="DP118" s="286"/>
    </row>
    <row r="119" customFormat="false" ht="12.75" hidden="false" customHeight="false" outlineLevel="0" collapsed="false">
      <c r="A119" s="249" t="n">
        <v>11</v>
      </c>
      <c r="B119" s="190" t="n">
        <f aca="false">$DL16</f>
        <v>4</v>
      </c>
      <c r="C119" s="184" t="n">
        <f aca="false">$DH16</f>
        <v>10.3</v>
      </c>
      <c r="D119" s="184" t="n">
        <f aca="false">$DI16</f>
        <v>41.6</v>
      </c>
      <c r="E119" s="184"/>
      <c r="F119" s="190" t="n">
        <f aca="false">$DJ16</f>
        <v>-0.315209150952437</v>
      </c>
      <c r="G119" s="190"/>
      <c r="H119" s="190" t="n">
        <f aca="false">$DK16</f>
        <v>-0.297961513360967</v>
      </c>
      <c r="I119" s="190"/>
      <c r="J119" s="190"/>
      <c r="L119" s="282" t="s">
        <v>439</v>
      </c>
      <c r="M119" s="351" t="n">
        <v>40.2</v>
      </c>
      <c r="N119" s="351" t="n">
        <v>1.02</v>
      </c>
      <c r="O119" s="351" t="n">
        <v>12</v>
      </c>
      <c r="P119" s="351" t="n">
        <v>1.81</v>
      </c>
      <c r="Q119" s="352" t="n">
        <v>3.02</v>
      </c>
      <c r="R119" s="352" t="n">
        <v>1.85</v>
      </c>
      <c r="S119" s="351" t="n">
        <v>20500</v>
      </c>
      <c r="T119" s="353" t="n">
        <v>1020</v>
      </c>
      <c r="W119" s="259" t="s">
        <v>1240</v>
      </c>
      <c r="X119" s="355" t="n">
        <f aca="false">$X$92*$X$118/12</f>
        <v>113.347457627119</v>
      </c>
      <c r="Y119" s="35" t="s">
        <v>1281</v>
      </c>
      <c r="Z119" s="35"/>
      <c r="AA119" s="35"/>
      <c r="AB119" s="35"/>
      <c r="DI119" s="355" t="n">
        <f aca="false">INDEX($DH$6:$DH$56,$DM$15,1)*INDEX($DH$6:$DH$56,$DM$15+1,1)</f>
        <v>106.296</v>
      </c>
      <c r="DK119" s="263" t="n">
        <f aca="false">INDEX($DJ$6:$DJ$56,$DM$15,1)*INDEX($DJ$6:$DJ$56,$DM$15+1,1)</f>
        <v>0.102984173337188</v>
      </c>
      <c r="DL119" s="267"/>
      <c r="DM119" s="286"/>
      <c r="DN119" s="286"/>
      <c r="DO119" s="286"/>
      <c r="DP119" s="286"/>
    </row>
    <row r="120" customFormat="false" ht="12.75" hidden="false" customHeight="false" outlineLevel="0" collapsed="false">
      <c r="A120" s="249" t="n">
        <v>12</v>
      </c>
      <c r="B120" s="190" t="n">
        <f aca="false">$DL17</f>
        <v>4.4</v>
      </c>
      <c r="C120" s="184" t="n">
        <f aca="false">$DH17</f>
        <v>10.28</v>
      </c>
      <c r="D120" s="184" t="n">
        <f aca="false">$DI17</f>
        <v>45.716</v>
      </c>
      <c r="E120" s="184"/>
      <c r="F120" s="190" t="n">
        <f aca="false">$DJ17</f>
        <v>-0.302502215355285</v>
      </c>
      <c r="G120" s="190"/>
      <c r="H120" s="190" t="n">
        <f aca="false">$DK17</f>
        <v>-0.323844509970897</v>
      </c>
      <c r="I120" s="190"/>
      <c r="J120" s="190"/>
      <c r="L120" s="282" t="s">
        <v>440</v>
      </c>
      <c r="M120" s="351" t="n">
        <v>39.7</v>
      </c>
      <c r="N120" s="351" t="n">
        <v>0.83</v>
      </c>
      <c r="O120" s="351" t="n">
        <v>15.8</v>
      </c>
      <c r="P120" s="351" t="n">
        <v>1.58</v>
      </c>
      <c r="Q120" s="352" t="n">
        <v>4.13</v>
      </c>
      <c r="R120" s="352" t="n">
        <v>1.59</v>
      </c>
      <c r="S120" s="351" t="n">
        <v>21900</v>
      </c>
      <c r="T120" s="353" t="n">
        <v>1100</v>
      </c>
      <c r="W120" s="259" t="s">
        <v>1242</v>
      </c>
      <c r="X120" s="358" t="n">
        <f aca="false">$X$106/$X$118</f>
        <v>0.904299065420561</v>
      </c>
      <c r="Y120" s="347" t="s">
        <v>1282</v>
      </c>
      <c r="Z120" s="347"/>
      <c r="AA120" s="43"/>
      <c r="AB120" s="35"/>
      <c r="DI120" s="355" t="n">
        <f aca="false">INDEX($DH$6:$DH$56,$DM$16,1)*INDEX($DH$6:$DH$56,$DM$16+1,1)</f>
        <v>105.884</v>
      </c>
      <c r="DK120" s="263" t="n">
        <f aca="false">INDEX($DJ$6:$DJ$56,$DM$16,1)*INDEX($DJ$6:$DJ$56,$DM$16+1,1)</f>
        <v>0.0953514664633708</v>
      </c>
      <c r="DL120" s="267"/>
      <c r="DM120" s="286"/>
      <c r="DN120" s="286"/>
      <c r="DO120" s="286"/>
      <c r="DP120" s="286"/>
    </row>
    <row r="121" customFormat="false" ht="12.75" hidden="false" customHeight="false" outlineLevel="0" collapsed="false">
      <c r="A121" s="249" t="n">
        <v>13</v>
      </c>
      <c r="B121" s="190" t="n">
        <f aca="false">$DL18</f>
        <v>4.8</v>
      </c>
      <c r="C121" s="184" t="n">
        <f aca="false">$DH18</f>
        <v>10.26</v>
      </c>
      <c r="D121" s="184" t="n">
        <f aca="false">$DI18</f>
        <v>49.824</v>
      </c>
      <c r="E121" s="184"/>
      <c r="F121" s="190" t="n">
        <f aca="false">$DJ18</f>
        <v>-0.288598474560796</v>
      </c>
      <c r="G121" s="190"/>
      <c r="H121" s="190" t="n">
        <f aca="false">$DK18</f>
        <v>-0.348612824919305</v>
      </c>
      <c r="I121" s="190"/>
      <c r="J121" s="190"/>
      <c r="L121" s="282" t="s">
        <v>441</v>
      </c>
      <c r="M121" s="352" t="n">
        <v>39.37</v>
      </c>
      <c r="N121" s="352" t="n">
        <v>0.75</v>
      </c>
      <c r="O121" s="352" t="n">
        <v>17.75</v>
      </c>
      <c r="P121" s="352" t="n">
        <v>1.415</v>
      </c>
      <c r="Q121" s="352" t="n">
        <v>4.67</v>
      </c>
      <c r="R121" s="352" t="n">
        <v>1.57</v>
      </c>
      <c r="S121" s="352" t="n">
        <v>21500</v>
      </c>
      <c r="T121" s="357" t="n">
        <v>1090</v>
      </c>
      <c r="W121" s="345" t="s">
        <v>121</v>
      </c>
      <c r="X121" s="369"/>
      <c r="Y121" s="347"/>
      <c r="Z121" s="347"/>
      <c r="AA121" s="43"/>
      <c r="AB121" s="35"/>
      <c r="DI121" s="355" t="n">
        <f aca="false">INDEX($DH$6:$DH$56,$DM$17,1)*INDEX($DH$6:$DH$56,$DM$17+1,1)</f>
        <v>105.4728</v>
      </c>
      <c r="DK121" s="263" t="n">
        <f aca="false">INDEX($DJ$6:$DJ$56,$DM$17,1)*INDEX($DJ$6:$DJ$56,$DM$17+1,1)</f>
        <v>0.0873016779027968</v>
      </c>
      <c r="DL121" s="267"/>
      <c r="DM121" s="286"/>
      <c r="DN121" s="286"/>
      <c r="DO121" s="286"/>
      <c r="DP121" s="286"/>
    </row>
    <row r="122" customFormat="false" ht="12.75" hidden="false" customHeight="false" outlineLevel="0" collapsed="false">
      <c r="A122" s="249" t="n">
        <v>14</v>
      </c>
      <c r="B122" s="190" t="n">
        <f aca="false">$DL19</f>
        <v>5.2</v>
      </c>
      <c r="C122" s="184" t="n">
        <f aca="false">$DH19</f>
        <v>10.24</v>
      </c>
      <c r="D122" s="184" t="n">
        <f aca="false">$DI19</f>
        <v>53.924</v>
      </c>
      <c r="E122" s="184"/>
      <c r="F122" s="190" t="n">
        <f aca="false">$DJ19</f>
        <v>-0.27350025698375</v>
      </c>
      <c r="G122" s="190"/>
      <c r="H122" s="190" t="n">
        <f aca="false">$DK19</f>
        <v>-0.372166292420848</v>
      </c>
      <c r="I122" s="190"/>
      <c r="J122" s="190"/>
      <c r="L122" s="282" t="s">
        <v>442</v>
      </c>
      <c r="M122" s="351" t="n">
        <v>40</v>
      </c>
      <c r="N122" s="351" t="n">
        <v>0.96</v>
      </c>
      <c r="O122" s="351" t="n">
        <v>11.9</v>
      </c>
      <c r="P122" s="351" t="n">
        <v>1.73</v>
      </c>
      <c r="Q122" s="352" t="n">
        <v>3.01</v>
      </c>
      <c r="R122" s="352" t="n">
        <v>1.94</v>
      </c>
      <c r="S122" s="351" t="n">
        <v>19400</v>
      </c>
      <c r="T122" s="353" t="n">
        <v>971</v>
      </c>
      <c r="W122" s="370" t="s">
        <v>1283</v>
      </c>
      <c r="X122" s="363" t="n">
        <f aca="false">IF($B$10="Cantilever",ABS($E$42),MAX(ABS($B$42),ABS($E$42)))</f>
        <v>10.500000000005</v>
      </c>
      <c r="Y122" s="272" t="s">
        <v>301</v>
      </c>
      <c r="Z122" s="347"/>
      <c r="AA122" s="43"/>
      <c r="AB122" s="35"/>
      <c r="DI122" s="355" t="n">
        <f aca="false">INDEX($DH$6:$DH$56,$DM$18,1)*INDEX($DH$6:$DH$56,$DM$18+1,1)</f>
        <v>105.0624</v>
      </c>
      <c r="DK122" s="263" t="n">
        <f aca="false">INDEX($DJ$6:$DJ$56,$DM$18,1)*INDEX($DJ$6:$DJ$56,$DM$18+1,1)</f>
        <v>0.078931756957496</v>
      </c>
      <c r="DL122" s="267"/>
      <c r="DM122" s="286"/>
      <c r="DN122" s="286"/>
      <c r="DO122" s="286"/>
      <c r="DP122" s="286"/>
    </row>
    <row r="123" customFormat="false" ht="12.75" hidden="false" customHeight="false" outlineLevel="0" collapsed="false">
      <c r="A123" s="249" t="n">
        <v>15</v>
      </c>
      <c r="B123" s="190" t="n">
        <f aca="false">$DL20</f>
        <v>5.6</v>
      </c>
      <c r="C123" s="184" t="n">
        <f aca="false">$DH20</f>
        <v>10.22</v>
      </c>
      <c r="D123" s="184" t="n">
        <f aca="false">$DI20</f>
        <v>58.016</v>
      </c>
      <c r="E123" s="184"/>
      <c r="F123" s="190" t="n">
        <f aca="false">$DJ20</f>
        <v>-0.257209891038929</v>
      </c>
      <c r="G123" s="190"/>
      <c r="H123" s="190" t="n">
        <f aca="false">$DK20</f>
        <v>-0.394404941755005</v>
      </c>
      <c r="I123" s="190"/>
      <c r="J123" s="190"/>
      <c r="L123" s="282" t="s">
        <v>443</v>
      </c>
      <c r="M123" s="351" t="n">
        <v>39.4</v>
      </c>
      <c r="N123" s="351" t="n">
        <v>0.75</v>
      </c>
      <c r="O123" s="351" t="n">
        <v>15.8</v>
      </c>
      <c r="P123" s="351" t="n">
        <v>1.42</v>
      </c>
      <c r="Q123" s="352" t="n">
        <v>4.1</v>
      </c>
      <c r="R123" s="352" t="n">
        <v>1.76</v>
      </c>
      <c r="S123" s="351" t="n">
        <v>19600</v>
      </c>
      <c r="T123" s="353" t="n">
        <v>993</v>
      </c>
      <c r="W123" s="370" t="s">
        <v>1244</v>
      </c>
      <c r="X123" s="355" t="n">
        <f aca="false">$X$122/($X$85*$X$86)</f>
        <v>2.32609658839278</v>
      </c>
      <c r="Y123" s="272" t="s">
        <v>1284</v>
      </c>
      <c r="Z123" s="347"/>
      <c r="AA123" s="43"/>
      <c r="AB123" s="35"/>
      <c r="DI123" s="355" t="n">
        <f aca="false">INDEX($DH$6:$DH$56,$DM$19,1)*INDEX($DH$6:$DH$56,$DM$19+1,1)</f>
        <v>104.6528</v>
      </c>
      <c r="DK123" s="263" t="n">
        <f aca="false">INDEX($DJ$6:$DJ$56,$DM$19,1)*INDEX($DJ$6:$DJ$56,$DM$19+1,1)</f>
        <v>0.0703469712979093</v>
      </c>
      <c r="DL123" s="267"/>
      <c r="DM123" s="286"/>
      <c r="DN123" s="286"/>
      <c r="DO123" s="286"/>
      <c r="DP123" s="286"/>
    </row>
    <row r="124" customFormat="false" ht="12.75" hidden="false" customHeight="false" outlineLevel="0" collapsed="false">
      <c r="A124" s="249" t="n">
        <v>16</v>
      </c>
      <c r="B124" s="190" t="n">
        <f aca="false">$DL21</f>
        <v>6</v>
      </c>
      <c r="C124" s="184" t="n">
        <f aca="false">$DH21</f>
        <v>10.2</v>
      </c>
      <c r="D124" s="184" t="n">
        <f aca="false">$DI21</f>
        <v>62.1</v>
      </c>
      <c r="E124" s="184"/>
      <c r="F124" s="190" t="n">
        <f aca="false">$DJ21</f>
        <v>-0.239729705141112</v>
      </c>
      <c r="G124" s="190"/>
      <c r="H124" s="190" t="n">
        <f aca="false">$DK21</f>
        <v>-0.415228997266073</v>
      </c>
      <c r="I124" s="190"/>
      <c r="J124" s="190"/>
      <c r="L124" s="282" t="s">
        <v>444</v>
      </c>
      <c r="M124" s="352" t="n">
        <v>39.06</v>
      </c>
      <c r="N124" s="352" t="n">
        <v>0.71</v>
      </c>
      <c r="O124" s="352" t="n">
        <v>17.71</v>
      </c>
      <c r="P124" s="352" t="n">
        <v>1.26</v>
      </c>
      <c r="Q124" s="352" t="n">
        <v>4.63</v>
      </c>
      <c r="R124" s="352" t="n">
        <v>1.75</v>
      </c>
      <c r="S124" s="352" t="n">
        <v>19200</v>
      </c>
      <c r="T124" s="357" t="n">
        <v>983</v>
      </c>
      <c r="W124" s="370" t="s">
        <v>1245</v>
      </c>
      <c r="X124" s="355" t="n">
        <f aca="false">0.4*$B$15</f>
        <v>14.4</v>
      </c>
      <c r="Y124" s="272" t="s">
        <v>1285</v>
      </c>
      <c r="Z124" s="347"/>
      <c r="AA124" s="43"/>
      <c r="AB124" s="35"/>
      <c r="DI124" s="355" t="n">
        <f aca="false">INDEX($DH$6:$DH$56,$DM$20,1)*INDEX($DH$6:$DH$56,$DM$20+1,1)</f>
        <v>104.244</v>
      </c>
      <c r="DK124" s="263" t="n">
        <f aca="false">INDEX($DJ$6:$DJ$56,$DM$20,1)*INDEX($DJ$6:$DJ$56,$DM$20+1,1)</f>
        <v>0.0616608513381398</v>
      </c>
      <c r="DL124" s="267"/>
      <c r="DM124" s="286"/>
      <c r="DN124" s="286"/>
      <c r="DO124" s="286"/>
      <c r="DP124" s="286"/>
    </row>
    <row r="125" customFormat="false" ht="12.75" hidden="false" customHeight="false" outlineLevel="0" collapsed="false">
      <c r="A125" s="249" t="n">
        <v>17</v>
      </c>
      <c r="B125" s="190" t="n">
        <f aca="false">$DL22</f>
        <v>6.4</v>
      </c>
      <c r="C125" s="184" t="n">
        <f aca="false">$DH22</f>
        <v>10.18</v>
      </c>
      <c r="D125" s="184" t="n">
        <f aca="false">$DI22</f>
        <v>66.176</v>
      </c>
      <c r="E125" s="184"/>
      <c r="F125" s="190" t="n">
        <f aca="false">$DJ22</f>
        <v>-0.221062027705081</v>
      </c>
      <c r="G125" s="190"/>
      <c r="H125" s="190" t="n">
        <f aca="false">$DK22</f>
        <v>-0.434538878363171</v>
      </c>
      <c r="I125" s="190"/>
      <c r="J125" s="190"/>
      <c r="L125" s="282" t="s">
        <v>445</v>
      </c>
      <c r="M125" s="351" t="n">
        <v>39.7</v>
      </c>
      <c r="N125" s="351" t="n">
        <v>0.83</v>
      </c>
      <c r="O125" s="351" t="n">
        <v>11.9</v>
      </c>
      <c r="P125" s="351" t="n">
        <v>1.58</v>
      </c>
      <c r="Q125" s="352" t="n">
        <v>3.01</v>
      </c>
      <c r="R125" s="352" t="n">
        <v>2.12</v>
      </c>
      <c r="S125" s="351" t="n">
        <v>17400</v>
      </c>
      <c r="T125" s="353" t="n">
        <v>875</v>
      </c>
      <c r="W125" s="259" t="s">
        <v>1242</v>
      </c>
      <c r="X125" s="358" t="n">
        <f aca="false">$X$123/$X$124</f>
        <v>0.161534485305054</v>
      </c>
      <c r="Y125" s="347" t="s">
        <v>1286</v>
      </c>
      <c r="Z125" s="347"/>
      <c r="AA125" s="348"/>
      <c r="AB125" s="33"/>
      <c r="DI125" s="355" t="n">
        <f aca="false">INDEX($DH$6:$DH$56,$DM$21,1)*INDEX($DH$6:$DH$56,$DM$21+1,1)</f>
        <v>103.836</v>
      </c>
      <c r="DK125" s="263" t="n">
        <f aca="false">INDEX($DJ$6:$DJ$56,$DM$21,1)*INDEX($DJ$6:$DJ$56,$DM$21+1,1)</f>
        <v>0.0529951347196354</v>
      </c>
      <c r="DL125" s="267"/>
      <c r="DM125" s="286"/>
      <c r="DN125" s="286"/>
      <c r="DO125" s="286"/>
      <c r="DP125" s="286"/>
    </row>
    <row r="126" customFormat="false" ht="12.75" hidden="false" customHeight="false" outlineLevel="0" collapsed="false">
      <c r="A126" s="249" t="n">
        <v>18</v>
      </c>
      <c r="B126" s="190" t="n">
        <f aca="false">$DL23</f>
        <v>6.8</v>
      </c>
      <c r="C126" s="184" t="n">
        <f aca="false">$DH23</f>
        <v>10.16</v>
      </c>
      <c r="D126" s="184" t="n">
        <f aca="false">$DI23</f>
        <v>70.244</v>
      </c>
      <c r="E126" s="184"/>
      <c r="F126" s="190" t="n">
        <f aca="false">$DJ23</f>
        <v>-0.201209187145617</v>
      </c>
      <c r="G126" s="190"/>
      <c r="H126" s="190" t="n">
        <f aca="false">$DK23</f>
        <v>-0.45223519952024</v>
      </c>
      <c r="I126" s="190"/>
      <c r="J126" s="190"/>
      <c r="L126" s="282" t="s">
        <v>446</v>
      </c>
      <c r="M126" s="352" t="n">
        <v>38.67</v>
      </c>
      <c r="N126" s="352" t="n">
        <v>0.71</v>
      </c>
      <c r="O126" s="352" t="n">
        <v>17.71</v>
      </c>
      <c r="P126" s="352" t="n">
        <v>1.065</v>
      </c>
      <c r="Q126" s="352" t="n">
        <v>4.56</v>
      </c>
      <c r="R126" s="352" t="n">
        <v>2.05</v>
      </c>
      <c r="S126" s="352" t="n">
        <v>16600</v>
      </c>
      <c r="T126" s="357" t="n">
        <v>858</v>
      </c>
      <c r="AB126" s="33"/>
      <c r="DI126" s="355" t="n">
        <f aca="false">INDEX($DH$6:$DH$56,$DM$22,1)*INDEX($DH$6:$DH$56,$DM$22+1,1)</f>
        <v>103.4288</v>
      </c>
      <c r="DK126" s="263" t="n">
        <f aca="false">INDEX($DJ$6:$DJ$56,$DM$22,1)*INDEX($DJ$6:$DJ$56,$DM$22+1,1)</f>
        <v>0.0444797109033012</v>
      </c>
      <c r="DL126" s="267"/>
      <c r="DM126" s="286"/>
      <c r="DN126" s="286"/>
      <c r="DO126" s="286"/>
      <c r="DP126" s="286"/>
    </row>
    <row r="127" customFormat="false" ht="12.75" hidden="false" customHeight="false" outlineLevel="0" collapsed="false">
      <c r="A127" s="249" t="n">
        <v>19</v>
      </c>
      <c r="B127" s="190" t="n">
        <f aca="false">$DL24</f>
        <v>7.2</v>
      </c>
      <c r="C127" s="184" t="n">
        <f aca="false">$DH24</f>
        <v>10.14</v>
      </c>
      <c r="D127" s="184" t="n">
        <f aca="false">$DI24</f>
        <v>74.304</v>
      </c>
      <c r="E127" s="184"/>
      <c r="F127" s="190" t="n">
        <f aca="false">$DJ24</f>
        <v>-0.1801735118775</v>
      </c>
      <c r="G127" s="190"/>
      <c r="H127" s="190" t="n">
        <f aca="false">$DK24</f>
        <v>-0.468218770276039</v>
      </c>
      <c r="I127" s="190"/>
      <c r="J127" s="190"/>
      <c r="L127" s="282" t="s">
        <v>447</v>
      </c>
      <c r="M127" s="351" t="n">
        <v>39</v>
      </c>
      <c r="N127" s="351" t="n">
        <v>0.65</v>
      </c>
      <c r="O127" s="351" t="n">
        <v>15.8</v>
      </c>
      <c r="P127" s="351" t="n">
        <v>1.22</v>
      </c>
      <c r="Q127" s="352" t="n">
        <v>4.09</v>
      </c>
      <c r="R127" s="352" t="n">
        <v>2.03</v>
      </c>
      <c r="S127" s="351" t="n">
        <v>16700</v>
      </c>
      <c r="T127" s="353" t="n">
        <v>859</v>
      </c>
      <c r="W127" s="345" t="s">
        <v>1287</v>
      </c>
      <c r="X127" s="371"/>
      <c r="AA127" s="348"/>
      <c r="AB127" s="33"/>
      <c r="DI127" s="355" t="n">
        <f aca="false">INDEX($DH$6:$DH$56,$DM$23,1)*INDEX($DH$6:$DH$56,$DM$23+1,1)</f>
        <v>103.0224</v>
      </c>
      <c r="DK127" s="263" t="n">
        <f aca="false">INDEX($DJ$6:$DJ$56,$DM$23,1)*INDEX($DJ$6:$DJ$56,$DM$23+1,1)</f>
        <v>0.0362525658700429</v>
      </c>
      <c r="DL127" s="267"/>
      <c r="DM127" s="286"/>
      <c r="DN127" s="286"/>
      <c r="DO127" s="286"/>
      <c r="DP127" s="286"/>
    </row>
    <row r="128" customFormat="false" ht="12.75" hidden="false" customHeight="false" outlineLevel="0" collapsed="false">
      <c r="A128" s="249" t="n">
        <v>20</v>
      </c>
      <c r="B128" s="190" t="n">
        <f aca="false">$DL25</f>
        <v>7.6</v>
      </c>
      <c r="C128" s="184" t="n">
        <f aca="false">$DH25</f>
        <v>10.12</v>
      </c>
      <c r="D128" s="184" t="n">
        <f aca="false">$DI25</f>
        <v>78.356</v>
      </c>
      <c r="E128" s="184"/>
      <c r="F128" s="190" t="n">
        <f aca="false">$DJ25</f>
        <v>-0.157957330315512</v>
      </c>
      <c r="G128" s="190"/>
      <c r="H128" s="190" t="n">
        <f aca="false">$DK25</f>
        <v>-0.482390595234148</v>
      </c>
      <c r="I128" s="190"/>
      <c r="J128" s="190"/>
      <c r="L128" s="282" t="s">
        <v>448</v>
      </c>
      <c r="M128" s="351" t="n">
        <v>39.4</v>
      </c>
      <c r="N128" s="351" t="n">
        <v>0.75</v>
      </c>
      <c r="O128" s="351" t="n">
        <v>11.8</v>
      </c>
      <c r="P128" s="351" t="n">
        <v>1.42</v>
      </c>
      <c r="Q128" s="352" t="n">
        <v>2.98</v>
      </c>
      <c r="R128" s="352" t="n">
        <v>2.36</v>
      </c>
      <c r="S128" s="351" t="n">
        <v>15500</v>
      </c>
      <c r="T128" s="353" t="n">
        <v>786</v>
      </c>
      <c r="W128" s="71" t="s">
        <v>1209</v>
      </c>
      <c r="X128" s="218" t="e">
        <f aca="false">VLOOKUP($B$14,$L$439:$T$504,2,FALSE())</f>
        <v>#N/A</v>
      </c>
      <c r="Y128" s="274" t="s">
        <v>318</v>
      </c>
      <c r="AA128" s="348"/>
      <c r="AB128" s="33"/>
      <c r="DI128" s="355" t="n">
        <f aca="false">INDEX($DH$6:$DH$56,$DM$24,1)*INDEX($DH$6:$DH$56,$DM$24+1,1)</f>
        <v>102.6168</v>
      </c>
      <c r="DK128" s="263" t="n">
        <f aca="false">INDEX($DJ$6:$DJ$56,$DM$24,1)*INDEX($DJ$6:$DJ$56,$DM$24+1,1)</f>
        <v>0.02845972692974</v>
      </c>
      <c r="DL128" s="267"/>
      <c r="DM128" s="286"/>
      <c r="DN128" s="286"/>
      <c r="DO128" s="286"/>
      <c r="DP128" s="286"/>
    </row>
    <row r="129" customFormat="false" ht="12.75" hidden="false" customHeight="false" outlineLevel="0" collapsed="false">
      <c r="A129" s="249" t="n">
        <v>21</v>
      </c>
      <c r="B129" s="190" t="n">
        <f aca="false">$DL26</f>
        <v>8</v>
      </c>
      <c r="C129" s="184" t="n">
        <f aca="false">$DH26</f>
        <v>10.1</v>
      </c>
      <c r="D129" s="184" t="n">
        <f aca="false">$DI26</f>
        <v>82.4</v>
      </c>
      <c r="E129" s="184"/>
      <c r="F129" s="190" t="n">
        <f aca="false">$DJ26</f>
        <v>-0.134562970874432</v>
      </c>
      <c r="G129" s="190"/>
      <c r="H129" s="190" t="n">
        <f aca="false">$DK26</f>
        <v>-0.494651874062968</v>
      </c>
      <c r="I129" s="190"/>
      <c r="J129" s="190"/>
      <c r="L129" s="282" t="s">
        <v>449</v>
      </c>
      <c r="M129" s="351" t="n">
        <v>38.7</v>
      </c>
      <c r="N129" s="351" t="n">
        <v>0.65</v>
      </c>
      <c r="O129" s="351" t="n">
        <v>15.8</v>
      </c>
      <c r="P129" s="351" t="n">
        <v>1.07</v>
      </c>
      <c r="Q129" s="352" t="n">
        <v>4.04</v>
      </c>
      <c r="R129" s="352" t="n">
        <v>2.31</v>
      </c>
      <c r="S129" s="351" t="n">
        <v>14900</v>
      </c>
      <c r="T129" s="353" t="n">
        <v>770</v>
      </c>
      <c r="W129" s="71" t="s">
        <v>1211</v>
      </c>
      <c r="X129" s="218" t="e">
        <f aca="false">VLOOKUP($B$14,$L$439:$T$504,3,FALSE())</f>
        <v>#N/A</v>
      </c>
      <c r="Y129" s="274" t="s">
        <v>318</v>
      </c>
      <c r="AA129" s="348"/>
      <c r="AB129" s="33"/>
      <c r="DI129" s="355" t="n">
        <f aca="false">INDEX($DH$6:$DH$56,$DM$25,1)*INDEX($DH$6:$DH$56,$DM$25+1,1)</f>
        <v>102.212</v>
      </c>
      <c r="DK129" s="263" t="n">
        <f aca="false">INDEX($DJ$6:$DJ$56,$DM$25,1)*INDEX($DJ$6:$DJ$56,$DM$25+1,1)</f>
        <v>0.0212552076386493</v>
      </c>
      <c r="DL129" s="267"/>
      <c r="DM129" s="286"/>
      <c r="DN129" s="286"/>
      <c r="DO129" s="286"/>
      <c r="DP129" s="286"/>
    </row>
    <row r="130" customFormat="false" ht="12.75" hidden="false" customHeight="false" outlineLevel="0" collapsed="false">
      <c r="A130" s="249" t="n">
        <v>22</v>
      </c>
      <c r="B130" s="190" t="n">
        <f aca="false">$DL27</f>
        <v>8.4</v>
      </c>
      <c r="C130" s="184" t="n">
        <f aca="false">$DH27</f>
        <v>10.08</v>
      </c>
      <c r="D130" s="184" t="n">
        <f aca="false">$DI27</f>
        <v>86.436</v>
      </c>
      <c r="E130" s="184"/>
      <c r="F130" s="190" t="n">
        <f aca="false">$DJ27</f>
        <v>-0.109992761969043</v>
      </c>
      <c r="G130" s="190"/>
      <c r="H130" s="190" t="n">
        <f aca="false">$DK27</f>
        <v>-0.504904001495723</v>
      </c>
      <c r="I130" s="190"/>
      <c r="J130" s="190"/>
      <c r="L130" s="282" t="s">
        <v>450</v>
      </c>
      <c r="M130" s="352" t="n">
        <v>38.2</v>
      </c>
      <c r="N130" s="352" t="n">
        <v>0.71</v>
      </c>
      <c r="O130" s="352" t="n">
        <v>17.71</v>
      </c>
      <c r="P130" s="352" t="n">
        <v>0.83</v>
      </c>
      <c r="Q130" s="352" t="n">
        <v>4.43</v>
      </c>
      <c r="R130" s="352" t="n">
        <v>2.6</v>
      </c>
      <c r="S130" s="352" t="n">
        <v>13500</v>
      </c>
      <c r="T130" s="357" t="n">
        <v>708</v>
      </c>
      <c r="W130" s="71" t="s">
        <v>1213</v>
      </c>
      <c r="X130" s="218" t="e">
        <f aca="false">VLOOKUP($B$14,$L$439:$T$504,4,FALSE())</f>
        <v>#N/A</v>
      </c>
      <c r="Y130" s="274" t="s">
        <v>318</v>
      </c>
      <c r="AA130" s="348"/>
      <c r="AB130" s="33"/>
      <c r="DI130" s="355" t="n">
        <f aca="false">INDEX($DH$6:$DH$56,$DM$26,1)*INDEX($DH$6:$DH$56,$DM$26+1,1)</f>
        <v>101.808</v>
      </c>
      <c r="DK130" s="263" t="n">
        <f aca="false">INDEX($DJ$6:$DJ$56,$DM$26,1)*INDEX($DJ$6:$DJ$56,$DM$26+1,1)</f>
        <v>0.0148009528252387</v>
      </c>
      <c r="DL130" s="267"/>
      <c r="DM130" s="286"/>
      <c r="DN130" s="286"/>
      <c r="DO130" s="286"/>
      <c r="DP130" s="286"/>
    </row>
    <row r="131" customFormat="false" ht="12.75" hidden="false" customHeight="false" outlineLevel="0" collapsed="false">
      <c r="A131" s="249" t="n">
        <v>23</v>
      </c>
      <c r="B131" s="190" t="n">
        <f aca="false">$DL28</f>
        <v>8.8</v>
      </c>
      <c r="C131" s="184" t="n">
        <f aca="false">$DH28</f>
        <v>10.06</v>
      </c>
      <c r="D131" s="184" t="n">
        <f aca="false">$DI28</f>
        <v>90.464</v>
      </c>
      <c r="E131" s="184"/>
      <c r="F131" s="190" t="n">
        <f aca="false">$DJ28</f>
        <v>-0.0842490320141239</v>
      </c>
      <c r="G131" s="190"/>
      <c r="H131" s="190" t="n">
        <f aca="false">$DK28</f>
        <v>-0.513048567330452</v>
      </c>
      <c r="I131" s="190"/>
      <c r="J131" s="190"/>
      <c r="L131" s="282" t="s">
        <v>451</v>
      </c>
      <c r="M131" s="351" t="n">
        <v>39</v>
      </c>
      <c r="N131" s="351" t="n">
        <v>0.65</v>
      </c>
      <c r="O131" s="351" t="n">
        <v>11.8</v>
      </c>
      <c r="P131" s="351" t="n">
        <v>1.22</v>
      </c>
      <c r="Q131" s="352" t="n">
        <v>2.98</v>
      </c>
      <c r="R131" s="352" t="n">
        <v>2.71</v>
      </c>
      <c r="S131" s="351" t="n">
        <v>13300</v>
      </c>
      <c r="T131" s="353" t="n">
        <v>683</v>
      </c>
      <c r="W131" s="71" t="s">
        <v>1215</v>
      </c>
      <c r="X131" s="218" t="e">
        <f aca="false">VLOOKUP($B$14,$L$439:$T$504,5,FALSE())</f>
        <v>#N/A</v>
      </c>
      <c r="Y131" s="274" t="s">
        <v>318</v>
      </c>
      <c r="AA131" s="348"/>
      <c r="AB131" s="33"/>
      <c r="DI131" s="355" t="n">
        <f aca="false">INDEX($DH$6:$DH$56,$DM$27,1)*INDEX($DH$6:$DH$56,$DM$27+1,1)</f>
        <v>101.4048</v>
      </c>
      <c r="DK131" s="263" t="n">
        <f aca="false">INDEX($DJ$6:$DJ$56,$DM$27,1)*INDEX($DJ$6:$DJ$56,$DM$27+1,1)</f>
        <v>0.0092667837244518</v>
      </c>
      <c r="DL131" s="267"/>
      <c r="DM131" s="286"/>
      <c r="DN131" s="286"/>
      <c r="DO131" s="286"/>
      <c r="DP131" s="286"/>
    </row>
    <row r="132" customFormat="false" ht="12.75" hidden="false" customHeight="false" outlineLevel="0" collapsed="false">
      <c r="A132" s="249" t="n">
        <v>24</v>
      </c>
      <c r="B132" s="190" t="n">
        <f aca="false">$DL29</f>
        <v>9.2</v>
      </c>
      <c r="C132" s="184" t="n">
        <f aca="false">$DH29</f>
        <v>10.04</v>
      </c>
      <c r="D132" s="184" t="n">
        <f aca="false">$DI29</f>
        <v>94.484</v>
      </c>
      <c r="E132" s="184"/>
      <c r="F132" s="190" t="n">
        <f aca="false">$DJ29</f>
        <v>-0.0573341094244567</v>
      </c>
      <c r="G132" s="190"/>
      <c r="H132" s="190" t="n">
        <f aca="false">$DK29</f>
        <v>-0.51898735643002</v>
      </c>
      <c r="I132" s="190"/>
      <c r="J132" s="190"/>
      <c r="L132" s="282" t="s">
        <v>452</v>
      </c>
      <c r="M132" s="352" t="n">
        <v>38.2</v>
      </c>
      <c r="N132" s="352" t="n">
        <v>0.65</v>
      </c>
      <c r="O132" s="352" t="n">
        <v>15.75</v>
      </c>
      <c r="P132" s="352" t="n">
        <v>0.83</v>
      </c>
      <c r="Q132" s="352" t="n">
        <v>3.92</v>
      </c>
      <c r="R132" s="352" t="n">
        <v>2.92</v>
      </c>
      <c r="S132" s="352" t="n">
        <v>12200</v>
      </c>
      <c r="T132" s="357" t="n">
        <v>639</v>
      </c>
      <c r="W132" s="71" t="s">
        <v>1219</v>
      </c>
      <c r="X132" s="273" t="e">
        <f aca="false">VLOOKUP($B$14,$L$439:$T$504,7,FALSE())</f>
        <v>#N/A</v>
      </c>
      <c r="Y132" s="132"/>
      <c r="AA132" s="348"/>
      <c r="AB132" s="33"/>
      <c r="DI132" s="355" t="n">
        <f aca="false">INDEX($DH$6:$DH$56,$DM$28,1)*INDEX($DH$6:$DH$56,$DM$28+1,1)</f>
        <v>101.0024</v>
      </c>
      <c r="DK132" s="263" t="n">
        <f aca="false">INDEX($DJ$6:$DJ$56,$DM$28,1)*INDEX($DJ$6:$DJ$56,$DM$28+1,1)</f>
        <v>0.00483034322040233</v>
      </c>
      <c r="DL132" s="267"/>
      <c r="DM132" s="286"/>
      <c r="DN132" s="286"/>
      <c r="DO132" s="286"/>
      <c r="DP132" s="286"/>
    </row>
    <row r="133" customFormat="false" ht="12.75" hidden="false" customHeight="false" outlineLevel="0" collapsed="false">
      <c r="A133" s="249" t="n">
        <v>25</v>
      </c>
      <c r="B133" s="190" t="n">
        <f aca="false">$DL30</f>
        <v>9.6</v>
      </c>
      <c r="C133" s="184" t="n">
        <f aca="false">$DH30</f>
        <v>10.02</v>
      </c>
      <c r="D133" s="184" t="n">
        <f aca="false">$DI30</f>
        <v>98.496</v>
      </c>
      <c r="E133" s="184"/>
      <c r="F133" s="190" t="n">
        <f aca="false">$DJ30</f>
        <v>-0.0292503226148217</v>
      </c>
      <c r="G133" s="190"/>
      <c r="H133" s="190" t="n">
        <f aca="false">$DK30</f>
        <v>-0.522622348722109</v>
      </c>
      <c r="I133" s="190"/>
      <c r="J133" s="190"/>
      <c r="L133" s="282" t="s">
        <v>453</v>
      </c>
      <c r="M133" s="351" t="n">
        <v>38.6</v>
      </c>
      <c r="N133" s="351" t="n">
        <v>0.65</v>
      </c>
      <c r="O133" s="351" t="n">
        <v>11.8</v>
      </c>
      <c r="P133" s="351" t="n">
        <v>1.02</v>
      </c>
      <c r="Q133" s="352" t="n">
        <v>2.91</v>
      </c>
      <c r="R133" s="352" t="n">
        <v>3.19</v>
      </c>
      <c r="S133" s="351" t="n">
        <v>11600</v>
      </c>
      <c r="T133" s="353" t="n">
        <v>600</v>
      </c>
      <c r="W133" s="71" t="s">
        <v>254</v>
      </c>
      <c r="X133" s="273" t="e">
        <f aca="false">VLOOKUP($B$14,$L$439:$T$504,8,FALSE())</f>
        <v>#N/A</v>
      </c>
      <c r="Y133" s="274" t="s">
        <v>255</v>
      </c>
      <c r="AA133" s="348"/>
      <c r="AB133" s="33"/>
      <c r="DI133" s="355" t="n">
        <f aca="false">INDEX($DH$6:$DH$56,$DM$29,1)*INDEX($DH$6:$DH$56,$DM$29+1,1)</f>
        <v>100.6008</v>
      </c>
      <c r="DK133" s="263" t="n">
        <f aca="false">INDEX($DJ$6:$DJ$56,$DM$29,1)*INDEX($DJ$6:$DJ$56,$DM$29+1,1)</f>
        <v>0.00167704119749885</v>
      </c>
      <c r="DL133" s="267"/>
      <c r="DM133" s="286"/>
      <c r="DN133" s="286"/>
      <c r="DO133" s="286"/>
      <c r="DP133" s="286"/>
    </row>
    <row r="134" customFormat="false" ht="12.75" hidden="false" customHeight="false" outlineLevel="0" collapsed="false">
      <c r="A134" s="249" t="n">
        <v>26</v>
      </c>
      <c r="B134" s="190" t="n">
        <f aca="false">$DL31</f>
        <v>10</v>
      </c>
      <c r="C134" s="184" t="n">
        <f aca="false">$DH31</f>
        <v>10</v>
      </c>
      <c r="D134" s="184" t="n">
        <f aca="false">$DI31</f>
        <v>102.5</v>
      </c>
      <c r="E134" s="184"/>
      <c r="F134" s="190" t="n">
        <f aca="false">$DJ31</f>
        <v>4.10575753863241E-017</v>
      </c>
      <c r="G134" s="190"/>
      <c r="H134" s="190" t="n">
        <f aca="false">$DK31</f>
        <v>-0.523855719199224</v>
      </c>
      <c r="I134" s="190"/>
      <c r="J134" s="190"/>
      <c r="L134" s="282" t="s">
        <v>454</v>
      </c>
      <c r="M134" s="351" t="n">
        <v>38.2</v>
      </c>
      <c r="N134" s="351" t="n">
        <v>0.63</v>
      </c>
      <c r="O134" s="351" t="n">
        <v>11.8</v>
      </c>
      <c r="P134" s="351" t="n">
        <v>0.83</v>
      </c>
      <c r="Q134" s="352" t="n">
        <v>2.84</v>
      </c>
      <c r="R134" s="352" t="n">
        <v>3.9</v>
      </c>
      <c r="S134" s="351" t="n">
        <v>9800</v>
      </c>
      <c r="T134" s="353" t="n">
        <v>513</v>
      </c>
      <c r="W134" s="71" t="s">
        <v>1224</v>
      </c>
      <c r="X134" s="273" t="e">
        <f aca="false">VLOOKUP($B$14,$L$439:$T$504,9,FALSE())</f>
        <v>#N/A</v>
      </c>
      <c r="Y134" s="274" t="s">
        <v>1225</v>
      </c>
      <c r="AA134" s="348"/>
      <c r="AB134" s="33"/>
      <c r="DI134" s="355" t="n">
        <f aca="false">INDEX($DH$6:$DH$56,$DM$30,1)*INDEX($DH$6:$DH$56,$DM$30+1,1)</f>
        <v>100.2</v>
      </c>
      <c r="DK134" s="263" t="n">
        <f aca="false">INDEX($DJ$6:$DJ$56,$DM$30,1)*INDEX($DJ$6:$DJ$56,$DM$30+1,1)</f>
        <v>-1.20094732583234E-018</v>
      </c>
      <c r="DL134" s="267"/>
      <c r="DM134" s="286"/>
      <c r="DN134" s="286"/>
      <c r="DO134" s="286"/>
      <c r="DP134" s="286"/>
    </row>
    <row r="135" customFormat="false" ht="12.75" hidden="false" customHeight="false" outlineLevel="0" collapsed="false">
      <c r="A135" s="249" t="n">
        <v>27</v>
      </c>
      <c r="B135" s="190" t="n">
        <f aca="false">$DL32</f>
        <v>10.4</v>
      </c>
      <c r="C135" s="184" t="n">
        <f aca="false">$DH32</f>
        <v>-10.02</v>
      </c>
      <c r="D135" s="184" t="n">
        <f aca="false">$DI32</f>
        <v>98.496</v>
      </c>
      <c r="E135" s="184"/>
      <c r="F135" s="190" t="n">
        <f aca="false">$DJ32</f>
        <v>0.0292503226148219</v>
      </c>
      <c r="G135" s="190"/>
      <c r="H135" s="190" t="n">
        <f aca="false">$DK32</f>
        <v>-0.522622348722109</v>
      </c>
      <c r="I135" s="190"/>
      <c r="J135" s="190"/>
      <c r="L135" s="282" t="s">
        <v>455</v>
      </c>
      <c r="M135" s="352" t="n">
        <v>42.45</v>
      </c>
      <c r="N135" s="352" t="n">
        <v>2.52</v>
      </c>
      <c r="O135" s="352" t="n">
        <v>18.13</v>
      </c>
      <c r="P135" s="352" t="n">
        <v>4.53</v>
      </c>
      <c r="Q135" s="352" t="n">
        <v>4.84</v>
      </c>
      <c r="R135" s="352" t="n">
        <v>0.52</v>
      </c>
      <c r="S135" s="352" t="n">
        <v>67400</v>
      </c>
      <c r="T135" s="357" t="n">
        <v>3170</v>
      </c>
      <c r="W135" s="354" t="s">
        <v>1255</v>
      </c>
      <c r="Y135" s="35"/>
      <c r="Z135" s="355"/>
      <c r="AB135" s="33"/>
      <c r="DI135" s="355" t="n">
        <f aca="false">INDEX($DH$6:$DH$56,$DM$31,1)*INDEX($DH$6:$DH$56,$DM$31+1,1)</f>
        <v>-100.2</v>
      </c>
      <c r="DK135" s="263" t="n">
        <f aca="false">INDEX($DJ$6:$DJ$56,$DM$31,1)*INDEX($DJ$6:$DJ$56,$DM$31+1,1)</f>
        <v>1.20094732583235E-018</v>
      </c>
      <c r="DL135" s="267"/>
      <c r="DM135" s="286"/>
      <c r="DN135" s="286"/>
      <c r="DO135" s="286"/>
      <c r="DP135" s="286"/>
    </row>
    <row r="136" customFormat="false" ht="12.75" hidden="false" customHeight="false" outlineLevel="0" collapsed="false">
      <c r="A136" s="249" t="n">
        <v>28</v>
      </c>
      <c r="B136" s="190" t="n">
        <f aca="false">$DL33</f>
        <v>10.8</v>
      </c>
      <c r="C136" s="184" t="n">
        <f aca="false">$DH33</f>
        <v>-10.04</v>
      </c>
      <c r="D136" s="184" t="n">
        <f aca="false">$DI33</f>
        <v>94.484</v>
      </c>
      <c r="E136" s="184"/>
      <c r="F136" s="190" t="n">
        <f aca="false">$DJ33</f>
        <v>0.0573341094244568</v>
      </c>
      <c r="G136" s="190"/>
      <c r="H136" s="190" t="n">
        <f aca="false">$DK33</f>
        <v>-0.51898735643002</v>
      </c>
      <c r="I136" s="190"/>
      <c r="J136" s="190"/>
      <c r="L136" s="282" t="s">
        <v>456</v>
      </c>
      <c r="M136" s="351" t="n">
        <v>42</v>
      </c>
      <c r="N136" s="351" t="n">
        <v>2.38</v>
      </c>
      <c r="O136" s="351" t="n">
        <v>18</v>
      </c>
      <c r="P136" s="351" t="n">
        <v>4.29</v>
      </c>
      <c r="Q136" s="352" t="n">
        <v>4.8</v>
      </c>
      <c r="R136" s="352" t="n">
        <v>0.54</v>
      </c>
      <c r="S136" s="351" t="n">
        <v>62600</v>
      </c>
      <c r="T136" s="353" t="n">
        <v>2980</v>
      </c>
      <c r="W136" s="31" t="s">
        <v>1288</v>
      </c>
      <c r="X136" s="372" t="e">
        <f aca="false">$X$130/$X$131</f>
        <v>#N/A</v>
      </c>
      <c r="Y136" s="276"/>
      <c r="AB136" s="33"/>
      <c r="DI136" s="355" t="n">
        <f aca="false">INDEX($DH$6:$DH$56,$DM$32,1)*INDEX($DH$6:$DH$56,$DM$32+1,1)</f>
        <v>100.6008</v>
      </c>
      <c r="DK136" s="263" t="n">
        <f aca="false">INDEX($DJ$6:$DJ$56,$DM$32,1)*INDEX($DJ$6:$DJ$56,$DM$32+1,1)</f>
        <v>0.00167704119749886</v>
      </c>
      <c r="DL136" s="267"/>
      <c r="DM136" s="286"/>
      <c r="DN136" s="286"/>
      <c r="DO136" s="286"/>
      <c r="DP136" s="286"/>
    </row>
    <row r="137" customFormat="false" ht="12.75" hidden="false" customHeight="false" outlineLevel="0" collapsed="false">
      <c r="A137" s="249" t="n">
        <v>29</v>
      </c>
      <c r="B137" s="190" t="n">
        <f aca="false">$DL34</f>
        <v>11.2</v>
      </c>
      <c r="C137" s="184" t="n">
        <f aca="false">$DH34</f>
        <v>-10.06</v>
      </c>
      <c r="D137" s="184" t="n">
        <f aca="false">$DI34</f>
        <v>90.464</v>
      </c>
      <c r="E137" s="184"/>
      <c r="F137" s="190" t="n">
        <f aca="false">$DJ34</f>
        <v>0.0842490320141242</v>
      </c>
      <c r="G137" s="190"/>
      <c r="H137" s="190" t="n">
        <f aca="false">$DK34</f>
        <v>-0.513048567330452</v>
      </c>
      <c r="I137" s="190"/>
      <c r="J137" s="190"/>
      <c r="L137" s="282" t="s">
        <v>457</v>
      </c>
      <c r="M137" s="352" t="n">
        <v>41.19</v>
      </c>
      <c r="N137" s="352" t="n">
        <v>2.165</v>
      </c>
      <c r="O137" s="352" t="n">
        <v>17.775</v>
      </c>
      <c r="P137" s="352" t="n">
        <v>3.9</v>
      </c>
      <c r="Q137" s="352" t="n">
        <v>4.73</v>
      </c>
      <c r="R137" s="352" t="n">
        <v>0.59</v>
      </c>
      <c r="S137" s="352" t="n">
        <v>55300</v>
      </c>
      <c r="T137" s="357" t="n">
        <v>2690</v>
      </c>
      <c r="W137" s="31" t="s">
        <v>1257</v>
      </c>
      <c r="X137" s="372" t="e">
        <f aca="false">$X$128/$X$129</f>
        <v>#N/A</v>
      </c>
      <c r="AB137" s="33"/>
      <c r="DI137" s="355" t="n">
        <f aca="false">INDEX($DH$6:$DH$56,$DM$33,1)*INDEX($DH$6:$DH$56,$DM$33+1,1)</f>
        <v>101.0024</v>
      </c>
      <c r="DK137" s="263" t="n">
        <f aca="false">INDEX($DJ$6:$DJ$56,$DM$33,1)*INDEX($DJ$6:$DJ$56,$DM$33+1,1)</f>
        <v>0.00483034322040236</v>
      </c>
      <c r="DL137" s="267"/>
      <c r="DM137" s="286"/>
      <c r="DN137" s="286"/>
      <c r="DO137" s="286"/>
      <c r="DP137" s="286"/>
    </row>
    <row r="138" customFormat="false" ht="12.75" hidden="false" customHeight="false" outlineLevel="0" collapsed="false">
      <c r="A138" s="249" t="n">
        <v>30</v>
      </c>
      <c r="B138" s="190" t="n">
        <f aca="false">$DL35</f>
        <v>11.6</v>
      </c>
      <c r="C138" s="184" t="n">
        <f aca="false">$DH35</f>
        <v>-10.08</v>
      </c>
      <c r="D138" s="184" t="n">
        <f aca="false">$DI35</f>
        <v>86.436</v>
      </c>
      <c r="E138" s="184"/>
      <c r="F138" s="190" t="n">
        <f aca="false">$DJ35</f>
        <v>0.109992761969043</v>
      </c>
      <c r="G138" s="190"/>
      <c r="H138" s="190" t="n">
        <f aca="false">$DK35</f>
        <v>-0.504904001495723</v>
      </c>
      <c r="I138" s="190"/>
      <c r="J138" s="190"/>
      <c r="L138" s="282" t="s">
        <v>458</v>
      </c>
      <c r="M138" s="351" t="n">
        <v>40.5</v>
      </c>
      <c r="N138" s="351" t="n">
        <v>1.97</v>
      </c>
      <c r="O138" s="351" t="n">
        <v>17.6</v>
      </c>
      <c r="P138" s="351" t="n">
        <v>3.54</v>
      </c>
      <c r="Q138" s="352" t="n">
        <v>4.67</v>
      </c>
      <c r="R138" s="352" t="n">
        <v>0.65</v>
      </c>
      <c r="S138" s="351" t="n">
        <v>48900</v>
      </c>
      <c r="T138" s="353" t="n">
        <v>2420</v>
      </c>
      <c r="W138" s="31" t="s">
        <v>1258</v>
      </c>
      <c r="X138" s="373" t="e">
        <f aca="false">$X$128-2*$X$131</f>
        <v>#N/A</v>
      </c>
      <c r="Y138" s="276" t="s">
        <v>318</v>
      </c>
      <c r="AB138" s="33"/>
      <c r="DI138" s="355" t="n">
        <f aca="false">INDEX($DH$6:$DH$56,$DM$34,1)*INDEX($DH$6:$DH$56,$DM$34+1,1)</f>
        <v>101.4048</v>
      </c>
      <c r="DK138" s="263" t="n">
        <f aca="false">INDEX($DJ$6:$DJ$56,$DM$34,1)*INDEX($DJ$6:$DJ$56,$DM$34+1,1)</f>
        <v>0.00926678372445183</v>
      </c>
      <c r="DL138" s="267"/>
      <c r="DM138" s="286"/>
      <c r="DN138" s="286"/>
      <c r="DO138" s="286"/>
      <c r="DP138" s="286"/>
    </row>
    <row r="139" customFormat="false" ht="12.75" hidden="false" customHeight="false" outlineLevel="0" collapsed="false">
      <c r="A139" s="249" t="n">
        <v>31</v>
      </c>
      <c r="B139" s="190" t="n">
        <f aca="false">$DL36</f>
        <v>12</v>
      </c>
      <c r="C139" s="184" t="n">
        <f aca="false">$DH36</f>
        <v>-10.1</v>
      </c>
      <c r="D139" s="184" t="n">
        <f aca="false">$DI36</f>
        <v>82.4</v>
      </c>
      <c r="E139" s="184"/>
      <c r="F139" s="190" t="n">
        <f aca="false">$DJ36</f>
        <v>0.134562970874432</v>
      </c>
      <c r="G139" s="190"/>
      <c r="H139" s="190" t="n">
        <f aca="false">$DK36</f>
        <v>-0.494651874062968</v>
      </c>
      <c r="I139" s="190"/>
      <c r="J139" s="190"/>
      <c r="L139" s="282" t="s">
        <v>459</v>
      </c>
      <c r="M139" s="352" t="n">
        <v>39.84</v>
      </c>
      <c r="N139" s="352" t="n">
        <v>1.79</v>
      </c>
      <c r="O139" s="352" t="n">
        <v>17.4</v>
      </c>
      <c r="P139" s="352" t="n">
        <v>3.23</v>
      </c>
      <c r="Q139" s="352" t="n">
        <v>4.62</v>
      </c>
      <c r="R139" s="352" t="n">
        <v>0.71</v>
      </c>
      <c r="S139" s="352" t="n">
        <v>43500</v>
      </c>
      <c r="T139" s="357" t="n">
        <v>2180</v>
      </c>
      <c r="W139" s="31" t="s">
        <v>1259</v>
      </c>
      <c r="X139" s="372" t="e">
        <f aca="false">$X$138/$X$129</f>
        <v>#N/A</v>
      </c>
      <c r="Y139" s="276" t="e">
        <f aca="false">IF($X$139&lt;=253/SQRT($B$15),"&lt;= 253/SQRT(Fy) = "&amp;ROUND(253/SQRT($B$15),2),"&gt; 253/SQRT(Fy) = "&amp;ROUND(253/SQRT($B$15),2))</f>
        <v>#N/A</v>
      </c>
      <c r="AB139" s="33"/>
      <c r="DI139" s="355" t="n">
        <f aca="false">INDEX($DH$6:$DH$56,$DM$35,1)*INDEX($DH$6:$DH$56,$DM$35+1,1)</f>
        <v>101.808</v>
      </c>
      <c r="DK139" s="263" t="n">
        <f aca="false">INDEX($DJ$6:$DJ$56,$DM$35,1)*INDEX($DJ$6:$DJ$56,$DM$35+1,1)</f>
        <v>0.0148009528252387</v>
      </c>
      <c r="DL139" s="267"/>
      <c r="DM139" s="286"/>
      <c r="DN139" s="286"/>
      <c r="DO139" s="286"/>
      <c r="DP139" s="286"/>
    </row>
    <row r="140" customFormat="false" ht="12.75" hidden="false" customHeight="false" outlineLevel="0" collapsed="false">
      <c r="A140" s="249" t="n">
        <v>32</v>
      </c>
      <c r="B140" s="190" t="n">
        <f aca="false">$DL37</f>
        <v>12.4</v>
      </c>
      <c r="C140" s="184" t="n">
        <f aca="false">$DH37</f>
        <v>-10.12</v>
      </c>
      <c r="D140" s="184" t="n">
        <f aca="false">$DI37</f>
        <v>78.356</v>
      </c>
      <c r="E140" s="184"/>
      <c r="F140" s="190" t="n">
        <f aca="false">$DJ37</f>
        <v>0.157957330315512</v>
      </c>
      <c r="G140" s="190"/>
      <c r="H140" s="190" t="n">
        <f aca="false">$DK37</f>
        <v>-0.482390595234148</v>
      </c>
      <c r="I140" s="190"/>
      <c r="J140" s="190"/>
      <c r="L140" s="282" t="s">
        <v>460</v>
      </c>
      <c r="M140" s="351" t="n">
        <v>39.2</v>
      </c>
      <c r="N140" s="351" t="n">
        <v>1.61</v>
      </c>
      <c r="O140" s="351" t="n">
        <v>17.2</v>
      </c>
      <c r="P140" s="351" t="n">
        <v>2.91</v>
      </c>
      <c r="Q140" s="352" t="n">
        <v>4.57</v>
      </c>
      <c r="R140" s="352" t="n">
        <v>0.78</v>
      </c>
      <c r="S140" s="351" t="n">
        <v>38300</v>
      </c>
      <c r="T140" s="353" t="n">
        <v>1950</v>
      </c>
      <c r="W140" s="31" t="s">
        <v>1260</v>
      </c>
      <c r="X140" s="373" t="e">
        <f aca="false">IF($X$139&gt;70,4.05/($X$139)^(0.46),1)</f>
        <v>#N/A</v>
      </c>
      <c r="AB140" s="33"/>
      <c r="DI140" s="355" t="n">
        <f aca="false">INDEX($DH$6:$DH$56,$DM$36,1)*INDEX($DH$6:$DH$56,$DM$36+1,1)</f>
        <v>102.212</v>
      </c>
      <c r="DK140" s="263" t="n">
        <f aca="false">INDEX($DJ$6:$DJ$56,$DM$36,1)*INDEX($DJ$6:$DJ$56,$DM$36+1,1)</f>
        <v>0.0212552076386493</v>
      </c>
      <c r="DL140" s="267"/>
      <c r="DM140" s="286"/>
      <c r="DN140" s="286"/>
      <c r="DO140" s="286"/>
      <c r="DP140" s="286"/>
    </row>
    <row r="141" customFormat="false" ht="12.75" hidden="false" customHeight="false" outlineLevel="0" collapsed="false">
      <c r="A141" s="249" t="n">
        <v>33</v>
      </c>
      <c r="B141" s="190" t="n">
        <f aca="false">$DL38</f>
        <v>12.8</v>
      </c>
      <c r="C141" s="184" t="n">
        <f aca="false">$DH38</f>
        <v>-10.14</v>
      </c>
      <c r="D141" s="184" t="n">
        <f aca="false">$DI38</f>
        <v>74.304</v>
      </c>
      <c r="E141" s="184"/>
      <c r="F141" s="190" t="n">
        <f aca="false">$DJ38</f>
        <v>0.1801735118775</v>
      </c>
      <c r="G141" s="190"/>
      <c r="H141" s="190" t="n">
        <f aca="false">$DK38</f>
        <v>-0.468218770276038</v>
      </c>
      <c r="I141" s="190"/>
      <c r="J141" s="190"/>
      <c r="L141" s="282" t="s">
        <v>461</v>
      </c>
      <c r="M141" s="352" t="n">
        <v>38.74</v>
      </c>
      <c r="N141" s="352" t="n">
        <v>1.5</v>
      </c>
      <c r="O141" s="352" t="n">
        <v>17.105</v>
      </c>
      <c r="P141" s="352" t="n">
        <v>2.68</v>
      </c>
      <c r="Q141" s="352" t="n">
        <v>4.53</v>
      </c>
      <c r="R141" s="352" t="n">
        <v>0.85</v>
      </c>
      <c r="S141" s="352" t="n">
        <v>34700</v>
      </c>
      <c r="T141" s="357" t="n">
        <v>1790</v>
      </c>
      <c r="W141" s="31" t="s">
        <v>1261</v>
      </c>
      <c r="X141" s="373" t="e">
        <f aca="false">IF($X$136&lt;=195/SQRT($B$15/$X$140),MIN(1.293-0.00309*$X$136*SQRT($B$15/$X$140),1),MIN(26200*$X$140/($B$15*$X$136^2),1))</f>
        <v>#N/A</v>
      </c>
      <c r="AB141" s="33"/>
      <c r="DI141" s="355" t="n">
        <f aca="false">INDEX($DH$6:$DH$56,$DM$37,1)*INDEX($DH$6:$DH$56,$DM$37+1,1)</f>
        <v>102.6168</v>
      </c>
      <c r="DK141" s="263" t="n">
        <f aca="false">INDEX($DJ$6:$DJ$56,$DM$37,1)*INDEX($DJ$6:$DJ$56,$DM$37+1,1)</f>
        <v>0.0284597269297401</v>
      </c>
      <c r="DL141" s="267"/>
      <c r="DM141" s="286"/>
      <c r="DN141" s="286"/>
      <c r="DO141" s="286"/>
      <c r="DP141" s="286"/>
    </row>
    <row r="142" customFormat="false" ht="12.75" hidden="false" customHeight="false" outlineLevel="0" collapsed="false">
      <c r="A142" s="249" t="n">
        <v>34</v>
      </c>
      <c r="B142" s="190" t="n">
        <f aca="false">$DL39</f>
        <v>13.2</v>
      </c>
      <c r="C142" s="184" t="n">
        <f aca="false">$DH39</f>
        <v>-10.16</v>
      </c>
      <c r="D142" s="184" t="n">
        <f aca="false">$DI39</f>
        <v>70.244</v>
      </c>
      <c r="E142" s="184"/>
      <c r="F142" s="190" t="n">
        <f aca="false">$DJ39</f>
        <v>0.201209187145617</v>
      </c>
      <c r="G142" s="190"/>
      <c r="H142" s="190" t="n">
        <f aca="false">$DK39</f>
        <v>-0.45223519952024</v>
      </c>
      <c r="I142" s="190"/>
      <c r="J142" s="190"/>
      <c r="L142" s="282" t="s">
        <v>462</v>
      </c>
      <c r="M142" s="351" t="n">
        <v>38.3</v>
      </c>
      <c r="N142" s="351" t="n">
        <v>1.36</v>
      </c>
      <c r="O142" s="351" t="n">
        <v>17</v>
      </c>
      <c r="P142" s="351" t="n">
        <v>2.44</v>
      </c>
      <c r="Q142" s="352" t="n">
        <v>4.49</v>
      </c>
      <c r="R142" s="352" t="n">
        <v>0.92</v>
      </c>
      <c r="S142" s="351" t="n">
        <v>31000</v>
      </c>
      <c r="T142" s="353" t="n">
        <v>1620</v>
      </c>
      <c r="W142" s="361" t="s">
        <v>1262</v>
      </c>
      <c r="X142" s="362"/>
      <c r="Y142" s="272"/>
      <c r="AB142" s="33"/>
      <c r="DI142" s="355" t="n">
        <f aca="false">INDEX($DH$6:$DH$56,$DM$38,1)*INDEX($DH$6:$DH$56,$DM$38+1,1)</f>
        <v>103.0224</v>
      </c>
      <c r="DK142" s="263" t="n">
        <f aca="false">INDEX($DJ$6:$DJ$56,$DM$38,1)*INDEX($DJ$6:$DJ$56,$DM$38+1,1)</f>
        <v>0.036252565870043</v>
      </c>
      <c r="DL142" s="267"/>
      <c r="DM142" s="286"/>
      <c r="DN142" s="286"/>
      <c r="DO142" s="286"/>
      <c r="DP142" s="286"/>
    </row>
    <row r="143" customFormat="false" ht="12.75" hidden="false" customHeight="false" outlineLevel="0" collapsed="false">
      <c r="A143" s="249" t="n">
        <v>35</v>
      </c>
      <c r="B143" s="190" t="n">
        <f aca="false">$DL40</f>
        <v>13.6</v>
      </c>
      <c r="C143" s="184" t="n">
        <f aca="false">$DH40</f>
        <v>-10.18</v>
      </c>
      <c r="D143" s="184" t="n">
        <f aca="false">$DI40</f>
        <v>66.176</v>
      </c>
      <c r="E143" s="184"/>
      <c r="F143" s="190" t="n">
        <f aca="false">$DJ40</f>
        <v>0.221062027705081</v>
      </c>
      <c r="G143" s="190"/>
      <c r="H143" s="190" t="n">
        <f aca="false">$DK40</f>
        <v>-0.434538878363171</v>
      </c>
      <c r="I143" s="190"/>
      <c r="J143" s="190"/>
      <c r="L143" s="282" t="s">
        <v>463</v>
      </c>
      <c r="M143" s="351" t="n">
        <v>37.8</v>
      </c>
      <c r="N143" s="351" t="n">
        <v>1.22</v>
      </c>
      <c r="O143" s="351" t="n">
        <v>16.8</v>
      </c>
      <c r="P143" s="351" t="n">
        <v>2.2</v>
      </c>
      <c r="Q143" s="352" t="n">
        <v>4.45</v>
      </c>
      <c r="R143" s="352" t="n">
        <v>1.02</v>
      </c>
      <c r="S143" s="351" t="n">
        <v>27500</v>
      </c>
      <c r="T143" s="353" t="n">
        <v>1450</v>
      </c>
      <c r="W143" s="71" t="s">
        <v>1263</v>
      </c>
      <c r="X143" s="363" t="n">
        <f aca="false">MAX(ABS($B$46),ABS($B$47))</f>
        <v>102.5</v>
      </c>
      <c r="Y143" s="374" t="s">
        <v>307</v>
      </c>
      <c r="AA143" s="348"/>
      <c r="AB143" s="33"/>
      <c r="DI143" s="355" t="n">
        <f aca="false">INDEX($DH$6:$DH$56,$DM$39,1)*INDEX($DH$6:$DH$56,$DM$39+1,1)</f>
        <v>103.4288</v>
      </c>
      <c r="DK143" s="263" t="n">
        <f aca="false">INDEX($DJ$6:$DJ$56,$DM$39,1)*INDEX($DJ$6:$DJ$56,$DM$39+1,1)</f>
        <v>0.0444797109033012</v>
      </c>
      <c r="DL143" s="267"/>
      <c r="DM143" s="286"/>
      <c r="DN143" s="286"/>
      <c r="DO143" s="286"/>
      <c r="DP143" s="286"/>
    </row>
    <row r="144" customFormat="false" ht="12.75" hidden="false" customHeight="false" outlineLevel="0" collapsed="false">
      <c r="A144" s="249" t="n">
        <v>36</v>
      </c>
      <c r="B144" s="190" t="n">
        <f aca="false">$DL41</f>
        <v>14</v>
      </c>
      <c r="C144" s="184" t="n">
        <f aca="false">$DH41</f>
        <v>-10.2</v>
      </c>
      <c r="D144" s="184" t="n">
        <f aca="false">$DI41</f>
        <v>62.1</v>
      </c>
      <c r="E144" s="184"/>
      <c r="F144" s="190" t="n">
        <f aca="false">$DJ41</f>
        <v>0.239729705141112</v>
      </c>
      <c r="G144" s="190"/>
      <c r="H144" s="190" t="n">
        <f aca="false">$DK41</f>
        <v>-0.415228997266073</v>
      </c>
      <c r="I144" s="190"/>
      <c r="J144" s="190"/>
      <c r="L144" s="282" t="s">
        <v>464</v>
      </c>
      <c r="M144" s="351" t="n">
        <v>37.4</v>
      </c>
      <c r="N144" s="351" t="n">
        <v>1.12</v>
      </c>
      <c r="O144" s="351" t="n">
        <v>16.7</v>
      </c>
      <c r="P144" s="351" t="n">
        <v>2.01</v>
      </c>
      <c r="Q144" s="352" t="n">
        <v>4.42</v>
      </c>
      <c r="R144" s="352" t="n">
        <v>1.11</v>
      </c>
      <c r="S144" s="351" t="n">
        <v>24800</v>
      </c>
      <c r="T144" s="353" t="n">
        <v>1320</v>
      </c>
      <c r="W144" s="259" t="s">
        <v>1233</v>
      </c>
      <c r="X144" s="355" t="e">
        <f aca="false">20000/($X$132*$B$15)/12</f>
        <v>#N/A</v>
      </c>
      <c r="Y144" s="272" t="s">
        <v>1265</v>
      </c>
      <c r="AB144" s="33"/>
      <c r="DI144" s="355" t="n">
        <f aca="false">INDEX($DH$6:$DH$56,$DM$40,1)*INDEX($DH$6:$DH$56,$DM$40+1,1)</f>
        <v>103.836</v>
      </c>
      <c r="DK144" s="263" t="n">
        <f aca="false">INDEX($DJ$6:$DJ$56,$DM$40,1)*INDEX($DJ$6:$DJ$56,$DM$40+1,1)</f>
        <v>0.0529951347196354</v>
      </c>
      <c r="DL144" s="267"/>
      <c r="DM144" s="286"/>
      <c r="DN144" s="286"/>
      <c r="DO144" s="286"/>
      <c r="DP144" s="286"/>
    </row>
    <row r="145" customFormat="false" ht="12.75" hidden="false" customHeight="false" outlineLevel="0" collapsed="false">
      <c r="A145" s="249" t="n">
        <v>37</v>
      </c>
      <c r="B145" s="190" t="n">
        <f aca="false">$DL42</f>
        <v>14.4</v>
      </c>
      <c r="C145" s="184" t="n">
        <f aca="false">$DH42</f>
        <v>-10.22</v>
      </c>
      <c r="D145" s="184" t="n">
        <f aca="false">$DI42</f>
        <v>58.016</v>
      </c>
      <c r="E145" s="184"/>
      <c r="F145" s="190" t="n">
        <f aca="false">$DJ42</f>
        <v>0.257209891038929</v>
      </c>
      <c r="G145" s="190"/>
      <c r="H145" s="190" t="n">
        <f aca="false">$DK42</f>
        <v>-0.394404941755005</v>
      </c>
      <c r="I145" s="190"/>
      <c r="J145" s="190"/>
      <c r="L145" s="282" t="s">
        <v>465</v>
      </c>
      <c r="M145" s="351" t="n">
        <v>37.1</v>
      </c>
      <c r="N145" s="351" t="n">
        <v>1.02</v>
      </c>
      <c r="O145" s="351" t="n">
        <v>16.6</v>
      </c>
      <c r="P145" s="351" t="n">
        <v>1.85</v>
      </c>
      <c r="Q145" s="352" t="n">
        <v>4.39</v>
      </c>
      <c r="R145" s="352" t="n">
        <v>1.21</v>
      </c>
      <c r="S145" s="351" t="n">
        <v>22500</v>
      </c>
      <c r="T145" s="353" t="n">
        <v>1210</v>
      </c>
      <c r="W145" s="31" t="s">
        <v>1266</v>
      </c>
      <c r="X145" s="373" t="n">
        <f aca="false">$X$154/$B$15</f>
        <v>0.291666666666806</v>
      </c>
      <c r="Y145" s="35" t="s">
        <v>1267</v>
      </c>
      <c r="AB145" s="33"/>
      <c r="DI145" s="355" t="n">
        <f aca="false">INDEX($DH$6:$DH$56,$DM$41,1)*INDEX($DH$6:$DH$56,$DM$41+1,1)</f>
        <v>104.244</v>
      </c>
      <c r="DK145" s="263" t="n">
        <f aca="false">INDEX($DJ$6:$DJ$56,$DM$41,1)*INDEX($DJ$6:$DJ$56,$DM$41+1,1)</f>
        <v>0.0616608513381399</v>
      </c>
      <c r="DL145" s="267"/>
      <c r="DM145" s="286"/>
      <c r="DN145" s="286"/>
      <c r="DO145" s="286"/>
      <c r="DP145" s="286"/>
    </row>
    <row r="146" customFormat="false" ht="12.75" hidden="false" customHeight="false" outlineLevel="0" collapsed="false">
      <c r="A146" s="249" t="n">
        <v>38</v>
      </c>
      <c r="B146" s="190" t="n">
        <f aca="false">$DL43</f>
        <v>14.8</v>
      </c>
      <c r="C146" s="184" t="n">
        <f aca="false">$DH43</f>
        <v>-10.24</v>
      </c>
      <c r="D146" s="184" t="n">
        <f aca="false">$DI43</f>
        <v>53.924</v>
      </c>
      <c r="E146" s="184"/>
      <c r="F146" s="190" t="n">
        <f aca="false">$DJ43</f>
        <v>0.27350025698375</v>
      </c>
      <c r="G146" s="190"/>
      <c r="H146" s="190" t="n">
        <f aca="false">$DK43</f>
        <v>-0.372166292420848</v>
      </c>
      <c r="I146" s="190"/>
      <c r="J146" s="190"/>
      <c r="L146" s="282" t="s">
        <v>466</v>
      </c>
      <c r="M146" s="351" t="n">
        <v>36.7</v>
      </c>
      <c r="N146" s="351" t="n">
        <v>0.945</v>
      </c>
      <c r="O146" s="351" t="n">
        <v>16.7</v>
      </c>
      <c r="P146" s="351" t="n">
        <v>1.68</v>
      </c>
      <c r="Q146" s="352" t="n">
        <v>4.39</v>
      </c>
      <c r="R146" s="352" t="n">
        <v>1.31</v>
      </c>
      <c r="S146" s="351" t="n">
        <v>20300</v>
      </c>
      <c r="T146" s="353" t="n">
        <v>1110</v>
      </c>
      <c r="W146" s="31" t="s">
        <v>1289</v>
      </c>
      <c r="X146" s="372" t="e">
        <f aca="false">$X$143*12/$X$134</f>
        <v>#N/A</v>
      </c>
      <c r="Y146" s="276" t="s">
        <v>257</v>
      </c>
      <c r="AB146" s="33"/>
      <c r="DI146" s="355" t="n">
        <f aca="false">INDEX($DH$6:$DH$56,$DM$42,1)*INDEX($DH$6:$DH$56,$DM$42+1,1)</f>
        <v>104.6528</v>
      </c>
      <c r="DK146" s="263" t="n">
        <f aca="false">INDEX($DJ$6:$DJ$56,$DM$42,1)*INDEX($DJ$6:$DJ$56,$DM$42+1,1)</f>
        <v>0.0703469712979094</v>
      </c>
      <c r="DL146" s="267"/>
      <c r="DM146" s="286"/>
      <c r="DN146" s="286"/>
      <c r="DO146" s="286"/>
      <c r="DP146" s="286"/>
    </row>
    <row r="147" customFormat="false" ht="12.75" hidden="false" customHeight="false" outlineLevel="0" collapsed="false">
      <c r="A147" s="249" t="n">
        <v>39</v>
      </c>
      <c r="B147" s="190" t="n">
        <f aca="false">$DL44</f>
        <v>15.2</v>
      </c>
      <c r="C147" s="184" t="n">
        <f aca="false">$DH44</f>
        <v>-10.26</v>
      </c>
      <c r="D147" s="184" t="n">
        <f aca="false">$DI44</f>
        <v>49.824</v>
      </c>
      <c r="E147" s="184"/>
      <c r="F147" s="190" t="n">
        <f aca="false">$DJ44</f>
        <v>0.288598474560796</v>
      </c>
      <c r="G147" s="190"/>
      <c r="H147" s="190" t="n">
        <f aca="false">$DK44</f>
        <v>-0.348612824919305</v>
      </c>
      <c r="I147" s="190"/>
      <c r="J147" s="190"/>
      <c r="L147" s="282" t="s">
        <v>467</v>
      </c>
      <c r="M147" s="351" t="n">
        <v>36.5</v>
      </c>
      <c r="N147" s="351" t="n">
        <v>0.885</v>
      </c>
      <c r="O147" s="351" t="n">
        <v>16.6</v>
      </c>
      <c r="P147" s="351" t="n">
        <v>1.57</v>
      </c>
      <c r="Q147" s="352" t="n">
        <v>4.37</v>
      </c>
      <c r="R147" s="352" t="n">
        <v>1.4</v>
      </c>
      <c r="S147" s="351" t="n">
        <v>18900</v>
      </c>
      <c r="T147" s="353" t="n">
        <v>1030</v>
      </c>
      <c r="W147" s="31" t="s">
        <v>1270</v>
      </c>
      <c r="X147" s="348" t="e">
        <f aca="false">IF($X$145&lt;=0.16,IF($X$137&lt;=640/SQRT($B$15)*(1-3.74*$X$145),"Yes","No"),IF($X$137&lt;=257/SQRT($B$15),"Yes","No"))</f>
        <v>#N/A</v>
      </c>
      <c r="AB147" s="33"/>
      <c r="DI147" s="355" t="n">
        <f aca="false">INDEX($DH$6:$DH$56,$DM$43,1)*INDEX($DH$6:$DH$56,$DM$43+1,1)</f>
        <v>105.0624</v>
      </c>
      <c r="DK147" s="263" t="n">
        <f aca="false">INDEX($DJ$6:$DJ$56,$DM$43,1)*INDEX($DJ$6:$DJ$56,$DM$43+1,1)</f>
        <v>0.0789317569574961</v>
      </c>
      <c r="DL147" s="267"/>
      <c r="DM147" s="286"/>
      <c r="DN147" s="286"/>
      <c r="DO147" s="286"/>
      <c r="DP147" s="286"/>
    </row>
    <row r="148" customFormat="false" ht="12.75" hidden="false" customHeight="false" outlineLevel="0" collapsed="false">
      <c r="A148" s="249" t="n">
        <v>40</v>
      </c>
      <c r="B148" s="190" t="n">
        <f aca="false">$DL45</f>
        <v>15.6</v>
      </c>
      <c r="C148" s="184" t="n">
        <f aca="false">$DH45</f>
        <v>-10.28</v>
      </c>
      <c r="D148" s="184" t="n">
        <f aca="false">$DI45</f>
        <v>45.716</v>
      </c>
      <c r="E148" s="184"/>
      <c r="F148" s="190" t="n">
        <f aca="false">$DJ45</f>
        <v>0.302502215355286</v>
      </c>
      <c r="G148" s="190"/>
      <c r="H148" s="190" t="n">
        <f aca="false">$DK45</f>
        <v>-0.323844509970897</v>
      </c>
      <c r="I148" s="190"/>
      <c r="J148" s="190"/>
      <c r="L148" s="282" t="s">
        <v>468</v>
      </c>
      <c r="M148" s="351" t="n">
        <v>36.3</v>
      </c>
      <c r="N148" s="351" t="n">
        <v>0.84</v>
      </c>
      <c r="O148" s="351" t="n">
        <v>16.6</v>
      </c>
      <c r="P148" s="351" t="n">
        <v>1.44</v>
      </c>
      <c r="Q148" s="352" t="n">
        <v>4.34</v>
      </c>
      <c r="R148" s="352" t="n">
        <v>1.52</v>
      </c>
      <c r="S148" s="351" t="n">
        <v>17300</v>
      </c>
      <c r="T148" s="353" t="n">
        <v>953</v>
      </c>
      <c r="W148" s="31" t="s">
        <v>1271</v>
      </c>
      <c r="X148" s="277" t="e">
        <f aca="false">IF($X$136&lt;=65/SQRT($B$15),"Yes","No")</f>
        <v>#N/A</v>
      </c>
      <c r="AB148" s="33"/>
      <c r="DI148" s="355" t="n">
        <f aca="false">INDEX($DH$6:$DH$56,$DM$44,1)*INDEX($DH$6:$DH$56,$DM$44+1,1)</f>
        <v>105.4728</v>
      </c>
      <c r="DK148" s="263" t="n">
        <f aca="false">INDEX($DJ$6:$DJ$56,$DM$44,1)*INDEX($DJ$6:$DJ$56,$DM$44+1,1)</f>
        <v>0.0873016779027968</v>
      </c>
      <c r="DL148" s="267"/>
      <c r="DM148" s="286"/>
      <c r="DN148" s="286"/>
      <c r="DO148" s="286"/>
      <c r="DP148" s="286"/>
    </row>
    <row r="149" customFormat="false" ht="12.75" hidden="false" customHeight="false" outlineLevel="0" collapsed="false">
      <c r="A149" s="249" t="n">
        <v>41</v>
      </c>
      <c r="B149" s="190" t="n">
        <f aca="false">$DL46</f>
        <v>16</v>
      </c>
      <c r="C149" s="184" t="n">
        <f aca="false">$DH46</f>
        <v>-10.3</v>
      </c>
      <c r="D149" s="184" t="n">
        <f aca="false">$DI46</f>
        <v>41.6</v>
      </c>
      <c r="E149" s="184"/>
      <c r="F149" s="190" t="n">
        <f aca="false">$DJ46</f>
        <v>0.315209150952437</v>
      </c>
      <c r="G149" s="190"/>
      <c r="H149" s="190" t="n">
        <f aca="false">$DK46</f>
        <v>-0.297961513360966</v>
      </c>
      <c r="I149" s="190"/>
      <c r="J149" s="190"/>
      <c r="L149" s="282" t="s">
        <v>469</v>
      </c>
      <c r="M149" s="351" t="n">
        <v>37.4</v>
      </c>
      <c r="N149" s="351" t="n">
        <v>0.96</v>
      </c>
      <c r="O149" s="351" t="n">
        <v>12.2</v>
      </c>
      <c r="P149" s="351" t="n">
        <v>1.73</v>
      </c>
      <c r="Q149" s="352" t="n">
        <v>3.14</v>
      </c>
      <c r="R149" s="352" t="n">
        <v>1.77</v>
      </c>
      <c r="S149" s="351" t="n">
        <v>16800</v>
      </c>
      <c r="T149" s="353" t="n">
        <v>895</v>
      </c>
      <c r="W149" s="31" t="s">
        <v>1272</v>
      </c>
      <c r="X149" s="277" t="e">
        <f aca="false">IF($X$136&gt;95/SQRT($B$15),"Yes","No")</f>
        <v>#N/A</v>
      </c>
      <c r="AB149" s="33"/>
      <c r="DI149" s="355" t="n">
        <f aca="false">INDEX($DH$6:$DH$56,$DM$45,1)*INDEX($DH$6:$DH$56,$DM$45+1,1)</f>
        <v>105.884</v>
      </c>
      <c r="DK149" s="263" t="n">
        <f aca="false">INDEX($DJ$6:$DJ$56,$DM$45,1)*INDEX($DJ$6:$DJ$56,$DM$45+1,1)</f>
        <v>0.0953514664633709</v>
      </c>
      <c r="DL149" s="267"/>
      <c r="DM149" s="286"/>
      <c r="DN149" s="286"/>
      <c r="DO149" s="286"/>
      <c r="DP149" s="286"/>
    </row>
    <row r="150" customFormat="false" ht="12.75" hidden="false" customHeight="false" outlineLevel="0" collapsed="false">
      <c r="A150" s="249" t="n">
        <v>42</v>
      </c>
      <c r="B150" s="190" t="n">
        <f aca="false">$DL47</f>
        <v>16.4</v>
      </c>
      <c r="C150" s="184" t="n">
        <f aca="false">$DH47</f>
        <v>-10.32</v>
      </c>
      <c r="D150" s="184" t="n">
        <f aca="false">$DI47</f>
        <v>37.476</v>
      </c>
      <c r="E150" s="184"/>
      <c r="F150" s="190" t="n">
        <f aca="false">$DJ47</f>
        <v>0.326716952937471</v>
      </c>
      <c r="G150" s="190"/>
      <c r="H150" s="190" t="n">
        <f aca="false">$DK47</f>
        <v>-0.271064195939677</v>
      </c>
      <c r="I150" s="190"/>
      <c r="J150" s="190"/>
      <c r="L150" s="282" t="s">
        <v>470</v>
      </c>
      <c r="M150" s="351" t="n">
        <v>36.1</v>
      </c>
      <c r="N150" s="351" t="n">
        <v>0.8</v>
      </c>
      <c r="O150" s="351" t="n">
        <v>16.5</v>
      </c>
      <c r="P150" s="351" t="n">
        <v>1.35</v>
      </c>
      <c r="Q150" s="352" t="n">
        <v>4.32</v>
      </c>
      <c r="R150" s="352" t="n">
        <v>1.62</v>
      </c>
      <c r="S150" s="351" t="n">
        <v>16100</v>
      </c>
      <c r="T150" s="353" t="n">
        <v>895</v>
      </c>
      <c r="W150" s="368" t="s">
        <v>1238</v>
      </c>
      <c r="X150" s="372" t="e">
        <f aca="false">MIN(12000*$B$17/(IF($B$16&lt;=1,1,$B$16)*12*$X$132),$X$141*0.6*$B$15)</f>
        <v>#N/A</v>
      </c>
      <c r="Y150" s="33" t="s">
        <v>1290</v>
      </c>
      <c r="AB150" s="33"/>
      <c r="DI150" s="355" t="n">
        <f aca="false">INDEX($DH$6:$DH$56,$DM$46,1)*INDEX($DH$6:$DH$56,$DM$46+1,1)</f>
        <v>106.296</v>
      </c>
      <c r="DK150" s="263" t="n">
        <f aca="false">INDEX($DJ$6:$DJ$56,$DM$46,1)*INDEX($DJ$6:$DJ$56,$DM$46+1,1)</f>
        <v>0.102984173337188</v>
      </c>
      <c r="DL150" s="267"/>
      <c r="DM150" s="286"/>
      <c r="DN150" s="286"/>
      <c r="DO150" s="286"/>
      <c r="DP150" s="286"/>
    </row>
    <row r="151" customFormat="false" ht="12.75" hidden="false" customHeight="false" outlineLevel="0" collapsed="false">
      <c r="A151" s="288" t="n">
        <v>43</v>
      </c>
      <c r="B151" s="190" t="n">
        <f aca="false">$DL48</f>
        <v>16.8</v>
      </c>
      <c r="C151" s="184" t="n">
        <f aca="false">$DH48</f>
        <v>-10.34</v>
      </c>
      <c r="D151" s="184" t="n">
        <f aca="false">$DI48</f>
        <v>33.344</v>
      </c>
      <c r="E151" s="184"/>
      <c r="F151" s="190" t="n">
        <f aca="false">$DJ48</f>
        <v>0.337023292895605</v>
      </c>
      <c r="G151" s="190"/>
      <c r="H151" s="190" t="n">
        <f aca="false">$DK48</f>
        <v>-0.243253113622012</v>
      </c>
      <c r="I151" s="190"/>
      <c r="J151" s="190"/>
      <c r="L151" s="282" t="s">
        <v>471</v>
      </c>
      <c r="M151" s="351" t="n">
        <v>37.1</v>
      </c>
      <c r="N151" s="351" t="n">
        <v>0.87</v>
      </c>
      <c r="O151" s="351" t="n">
        <v>12.1</v>
      </c>
      <c r="P151" s="351" t="n">
        <v>1.57</v>
      </c>
      <c r="Q151" s="352" t="n">
        <v>3.11</v>
      </c>
      <c r="R151" s="352" t="n">
        <v>1.95</v>
      </c>
      <c r="S151" s="351" t="n">
        <v>15000</v>
      </c>
      <c r="T151" s="353" t="n">
        <v>809</v>
      </c>
      <c r="W151" s="31" t="s">
        <v>1240</v>
      </c>
      <c r="X151" s="372" t="e">
        <f aca="false">$X$134*$X$150/12</f>
        <v>#N/A</v>
      </c>
      <c r="Y151" s="33" t="s">
        <v>1281</v>
      </c>
      <c r="AB151" s="33"/>
      <c r="DI151" s="355" t="n">
        <f aca="false">INDEX($DH$6:$DH$56,$DM$47,1)*INDEX($DH$6:$DH$56,$DM$47+1,1)</f>
        <v>106.7088</v>
      </c>
      <c r="DK151" s="263" t="n">
        <f aca="false">INDEX($DJ$6:$DJ$56,$DM$47,1)*INDEX($DJ$6:$DJ$56,$DM$47+1,1)</f>
        <v>0.110111223323805</v>
      </c>
      <c r="DL151" s="267"/>
      <c r="DM151" s="286"/>
      <c r="DN151" s="286"/>
      <c r="DO151" s="286"/>
      <c r="DP151" s="286"/>
    </row>
    <row r="152" customFormat="false" ht="12.75" hidden="false" customHeight="false" outlineLevel="0" collapsed="false">
      <c r="A152" s="288" t="n">
        <v>44</v>
      </c>
      <c r="B152" s="190" t="n">
        <f aca="false">$DL49</f>
        <v>17.2</v>
      </c>
      <c r="C152" s="184" t="n">
        <f aca="false">$DH49</f>
        <v>-10.36</v>
      </c>
      <c r="D152" s="184" t="n">
        <f aca="false">$DI49</f>
        <v>29.204</v>
      </c>
      <c r="E152" s="184"/>
      <c r="F152" s="190" t="n">
        <f aca="false">$DJ49</f>
        <v>0.34612584241206</v>
      </c>
      <c r="G152" s="190"/>
      <c r="H152" s="190" t="n">
        <f aca="false">$DK49</f>
        <v>-0.214629017387777</v>
      </c>
      <c r="I152" s="190"/>
      <c r="J152" s="190"/>
      <c r="L152" s="282" t="s">
        <v>472</v>
      </c>
      <c r="M152" s="351" t="n">
        <v>35.9</v>
      </c>
      <c r="N152" s="351" t="n">
        <v>0.76</v>
      </c>
      <c r="O152" s="351" t="n">
        <v>16.5</v>
      </c>
      <c r="P152" s="351" t="n">
        <v>1.26</v>
      </c>
      <c r="Q152" s="352" t="n">
        <v>4.3</v>
      </c>
      <c r="R152" s="352" t="n">
        <v>1.73</v>
      </c>
      <c r="S152" s="351" t="n">
        <v>15000</v>
      </c>
      <c r="T152" s="353" t="n">
        <v>837</v>
      </c>
      <c r="W152" s="259" t="s">
        <v>1242</v>
      </c>
      <c r="X152" s="358" t="e">
        <f aca="false">$X$146/$X$150</f>
        <v>#N/A</v>
      </c>
      <c r="Y152" s="347" t="s">
        <v>1282</v>
      </c>
      <c r="Z152" s="347"/>
      <c r="AA152" s="348"/>
      <c r="AB152" s="33"/>
      <c r="DI152" s="355" t="n">
        <f aca="false">INDEX($DH$6:$DH$56,$DM$48,1)*INDEX($DH$6:$DH$56,$DM$48+1,1)</f>
        <v>107.1224</v>
      </c>
      <c r="DK152" s="263" t="n">
        <f aca="false">INDEX($DJ$6:$DJ$56,$DM$48,1)*INDEX($DJ$6:$DJ$56,$DM$48+1,1)</f>
        <v>0.116652471165978</v>
      </c>
      <c r="DL152" s="267"/>
      <c r="DM152" s="286"/>
      <c r="DN152" s="286"/>
      <c r="DO152" s="286"/>
      <c r="DP152" s="286"/>
    </row>
    <row r="153" customFormat="false" ht="12.75" hidden="false" customHeight="false" outlineLevel="0" collapsed="false">
      <c r="A153" s="288" t="n">
        <v>45</v>
      </c>
      <c r="B153" s="190" t="n">
        <f aca="false">$DL50</f>
        <v>17.6</v>
      </c>
      <c r="C153" s="184" t="n">
        <f aca="false">$DH50</f>
        <v>-10.38</v>
      </c>
      <c r="D153" s="184" t="n">
        <f aca="false">$DI50</f>
        <v>25.056</v>
      </c>
      <c r="E153" s="184"/>
      <c r="F153" s="190" t="n">
        <f aca="false">$DJ50</f>
        <v>0.354022273072054</v>
      </c>
      <c r="G153" s="190"/>
      <c r="H153" s="190" t="n">
        <f aca="false">$DK50</f>
        <v>-0.185292853281594</v>
      </c>
      <c r="I153" s="190"/>
      <c r="J153" s="190"/>
      <c r="L153" s="282" t="s">
        <v>473</v>
      </c>
      <c r="M153" s="351" t="n">
        <v>36.7</v>
      </c>
      <c r="N153" s="351" t="n">
        <v>0.83</v>
      </c>
      <c r="O153" s="351" t="n">
        <v>12.2</v>
      </c>
      <c r="P153" s="351" t="n">
        <v>1.36</v>
      </c>
      <c r="Q153" s="352" t="n">
        <v>3.09</v>
      </c>
      <c r="R153" s="352" t="n">
        <v>2.21</v>
      </c>
      <c r="S153" s="351" t="n">
        <v>13200</v>
      </c>
      <c r="T153" s="353" t="n">
        <v>719</v>
      </c>
      <c r="W153" s="345" t="s">
        <v>121</v>
      </c>
      <c r="X153" s="218"/>
      <c r="Y153" s="347"/>
      <c r="Z153" s="347"/>
      <c r="AA153" s="348"/>
      <c r="AB153" s="33"/>
      <c r="DI153" s="355" t="n">
        <f aca="false">INDEX($DH$6:$DH$56,$DM$49,1)*INDEX($DH$6:$DH$56,$DM$49+1,1)</f>
        <v>107.5368</v>
      </c>
      <c r="DK153" s="263" t="n">
        <f aca="false">INDEX($DJ$6:$DJ$56,$DM$49,1)*INDEX($DJ$6:$DJ$56,$DM$49+1,1)</f>
        <v>0.122536257499697</v>
      </c>
      <c r="DL153" s="267"/>
      <c r="DM153" s="286"/>
      <c r="DN153" s="286"/>
      <c r="DO153" s="286"/>
      <c r="DP153" s="286"/>
    </row>
    <row r="154" customFormat="false" ht="12.75" hidden="false" customHeight="false" outlineLevel="0" collapsed="false">
      <c r="A154" s="288" t="n">
        <v>46</v>
      </c>
      <c r="B154" s="190" t="n">
        <f aca="false">$DL51</f>
        <v>18</v>
      </c>
      <c r="C154" s="184" t="n">
        <f aca="false">$DH51</f>
        <v>-10.4</v>
      </c>
      <c r="D154" s="184" t="n">
        <f aca="false">$DI51</f>
        <v>20.9</v>
      </c>
      <c r="E154" s="184"/>
      <c r="F154" s="190" t="n">
        <f aca="false">$DJ51</f>
        <v>0.360710256460807</v>
      </c>
      <c r="G154" s="190"/>
      <c r="H154" s="190" t="n">
        <f aca="false">$DK51</f>
        <v>-0.155345762412911</v>
      </c>
      <c r="I154" s="190"/>
      <c r="J154" s="190"/>
      <c r="L154" s="282" t="s">
        <v>474</v>
      </c>
      <c r="M154" s="351" t="n">
        <v>36.5</v>
      </c>
      <c r="N154" s="351" t="n">
        <v>0.765</v>
      </c>
      <c r="O154" s="351" t="n">
        <v>12.1</v>
      </c>
      <c r="P154" s="351" t="n">
        <v>1.26</v>
      </c>
      <c r="Q154" s="352" t="n">
        <v>3.07</v>
      </c>
      <c r="R154" s="352" t="n">
        <v>2.39</v>
      </c>
      <c r="S154" s="351" t="n">
        <v>12100</v>
      </c>
      <c r="T154" s="353" t="n">
        <v>664</v>
      </c>
      <c r="W154" s="370" t="s">
        <v>1283</v>
      </c>
      <c r="X154" s="363" t="n">
        <f aca="false">IF($B$10="Cantilever",ABS($E$42),MAX(ABS($B$42),ABS($E$42)))</f>
        <v>10.500000000005</v>
      </c>
      <c r="Y154" s="272" t="s">
        <v>301</v>
      </c>
      <c r="Z154" s="347"/>
      <c r="AB154" s="33"/>
      <c r="DI154" s="355" t="n">
        <f aca="false">INDEX($DH$6:$DH$56,$DM$50,1)*INDEX($DH$6:$DH$56,$DM$50+1,1)</f>
        <v>107.952</v>
      </c>
      <c r="DK154" s="263" t="n">
        <f aca="false">INDEX($DJ$6:$DJ$56,$DM$50,1)*INDEX($DJ$6:$DJ$56,$DM$50+1,1)</f>
        <v>0.127699464912659</v>
      </c>
      <c r="DL154" s="267"/>
      <c r="DM154" s="286"/>
      <c r="DN154" s="286"/>
      <c r="DO154" s="286"/>
      <c r="DP154" s="286"/>
    </row>
    <row r="155" customFormat="false" ht="12.75" hidden="false" customHeight="false" outlineLevel="0" collapsed="false">
      <c r="A155" s="288" t="n">
        <v>47</v>
      </c>
      <c r="B155" s="190" t="n">
        <f aca="false">$DL52</f>
        <v>18.4</v>
      </c>
      <c r="C155" s="184" t="n">
        <f aca="false">$DH52</f>
        <v>-10.42</v>
      </c>
      <c r="D155" s="184" t="n">
        <f aca="false">$DI52</f>
        <v>16.736</v>
      </c>
      <c r="E155" s="184"/>
      <c r="F155" s="190" t="n">
        <f aca="false">$DJ52</f>
        <v>0.366187464163537</v>
      </c>
      <c r="G155" s="190"/>
      <c r="H155" s="190" t="n">
        <f aca="false">$DK52</f>
        <v>-0.124889080955992</v>
      </c>
      <c r="I155" s="190"/>
      <c r="J155" s="190"/>
      <c r="L155" s="282" t="s">
        <v>475</v>
      </c>
      <c r="M155" s="351" t="n">
        <v>36.3</v>
      </c>
      <c r="N155" s="351" t="n">
        <v>0.725</v>
      </c>
      <c r="O155" s="351" t="n">
        <v>12.1</v>
      </c>
      <c r="P155" s="351" t="n">
        <v>1.18</v>
      </c>
      <c r="Q155" s="352" t="n">
        <v>3.05</v>
      </c>
      <c r="R155" s="352" t="n">
        <v>2.55</v>
      </c>
      <c r="S155" s="351" t="n">
        <v>11300</v>
      </c>
      <c r="T155" s="353" t="n">
        <v>623</v>
      </c>
      <c r="W155" s="370" t="s">
        <v>1244</v>
      </c>
      <c r="X155" s="355" t="e">
        <f aca="false">$X$154/($X$128*$X$129)</f>
        <v>#N/A</v>
      </c>
      <c r="Y155" s="272" t="s">
        <v>1284</v>
      </c>
      <c r="Z155" s="347"/>
      <c r="AB155" s="33"/>
      <c r="DI155" s="355" t="n">
        <f aca="false">INDEX($DH$6:$DH$56,$DM$51,1)*INDEX($DH$6:$DH$56,$DM$51+1,1)</f>
        <v>108.368</v>
      </c>
      <c r="DK155" s="263" t="n">
        <f aca="false">INDEX($DJ$6:$DJ$56,$DM$51,1)*INDEX($DJ$6:$DJ$56,$DM$51+1,1)</f>
        <v>0.132087574111162</v>
      </c>
      <c r="DL155" s="267"/>
      <c r="DM155" s="286"/>
      <c r="DN155" s="286"/>
      <c r="DO155" s="286"/>
      <c r="DP155" s="286"/>
    </row>
    <row r="156" customFormat="false" ht="12.75" hidden="false" customHeight="false" outlineLevel="0" collapsed="false">
      <c r="A156" s="288" t="n">
        <v>48</v>
      </c>
      <c r="B156" s="190" t="n">
        <f aca="false">$DL53</f>
        <v>18.8</v>
      </c>
      <c r="C156" s="184" t="n">
        <f aca="false">$DH53</f>
        <v>-10.44</v>
      </c>
      <c r="D156" s="184" t="n">
        <f aca="false">$DI53</f>
        <v>12.564</v>
      </c>
      <c r="E156" s="184"/>
      <c r="F156" s="190" t="n">
        <f aca="false">$DJ53</f>
        <v>0.370451567765465</v>
      </c>
      <c r="G156" s="190"/>
      <c r="H156" s="190" t="n">
        <f aca="false">$DK53</f>
        <v>-0.094024340149925</v>
      </c>
      <c r="I156" s="190"/>
      <c r="J156" s="190"/>
      <c r="L156" s="282" t="s">
        <v>476</v>
      </c>
      <c r="M156" s="351" t="n">
        <v>36.2</v>
      </c>
      <c r="N156" s="351" t="n">
        <v>0.68</v>
      </c>
      <c r="O156" s="351" t="n">
        <v>12</v>
      </c>
      <c r="P156" s="351" t="n">
        <v>1.1</v>
      </c>
      <c r="Q156" s="352" t="n">
        <v>3.04</v>
      </c>
      <c r="R156" s="352" t="n">
        <v>2.73</v>
      </c>
      <c r="S156" s="351" t="n">
        <v>10500</v>
      </c>
      <c r="T156" s="353" t="n">
        <v>581</v>
      </c>
      <c r="W156" s="370" t="s">
        <v>1245</v>
      </c>
      <c r="X156" s="355" t="n">
        <f aca="false">0.4*$B$15</f>
        <v>14.4</v>
      </c>
      <c r="Y156" s="272" t="s">
        <v>1285</v>
      </c>
      <c r="Z156" s="347"/>
      <c r="AB156" s="33"/>
      <c r="DI156" s="355" t="n">
        <f aca="false">INDEX($DH$6:$DH$56,$DM$52,1)*INDEX($DH$6:$DH$56,$DM$52+1,1)</f>
        <v>108.7848</v>
      </c>
      <c r="DK156" s="263" t="n">
        <f aca="false">INDEX($DJ$6:$DJ$56,$DM$52,1)*INDEX($DJ$6:$DJ$56,$DM$52+1,1)</f>
        <v>0.135654720195442</v>
      </c>
      <c r="DL156" s="267"/>
      <c r="DM156" s="286"/>
      <c r="DN156" s="286"/>
      <c r="DO156" s="286"/>
      <c r="DP156" s="286"/>
    </row>
    <row r="157" customFormat="false" ht="12.75" hidden="false" customHeight="false" outlineLevel="0" collapsed="false">
      <c r="A157" s="288" t="n">
        <v>49</v>
      </c>
      <c r="B157" s="190" t="n">
        <f aca="false">$DL54</f>
        <v>19.2</v>
      </c>
      <c r="C157" s="184" t="n">
        <f aca="false">$DH54</f>
        <v>-10.46</v>
      </c>
      <c r="D157" s="184" t="n">
        <f aca="false">$DI54</f>
        <v>8.38399999999996</v>
      </c>
      <c r="E157" s="184"/>
      <c r="F157" s="190" t="n">
        <f aca="false">$DJ54</f>
        <v>0.373500238851808</v>
      </c>
      <c r="G157" s="190"/>
      <c r="H157" s="190" t="n">
        <f aca="false">$DK54</f>
        <v>-0.0628532662986148</v>
      </c>
      <c r="I157" s="190"/>
      <c r="J157" s="190"/>
      <c r="L157" s="282" t="s">
        <v>477</v>
      </c>
      <c r="M157" s="351" t="n">
        <v>36</v>
      </c>
      <c r="N157" s="351" t="n">
        <v>0.65</v>
      </c>
      <c r="O157" s="351" t="n">
        <v>12</v>
      </c>
      <c r="P157" s="351" t="n">
        <v>1.02</v>
      </c>
      <c r="Q157" s="352" t="n">
        <v>3.02</v>
      </c>
      <c r="R157" s="352" t="n">
        <v>2.94</v>
      </c>
      <c r="S157" s="351" t="n">
        <v>9760</v>
      </c>
      <c r="T157" s="353" t="n">
        <v>542</v>
      </c>
      <c r="W157" s="259" t="s">
        <v>1242</v>
      </c>
      <c r="X157" s="358" t="e">
        <f aca="false">$X$155/$X$156</f>
        <v>#N/A</v>
      </c>
      <c r="Y157" s="347" t="s">
        <v>1286</v>
      </c>
      <c r="Z157" s="347"/>
      <c r="AB157" s="33"/>
      <c r="DI157" s="355" t="n">
        <f aca="false">INDEX($DH$6:$DH$56,$DM$53,1)*INDEX($DH$6:$DH$56,$DM$53+1,1)</f>
        <v>109.2024</v>
      </c>
      <c r="DK157" s="263" t="n">
        <f aca="false">INDEX($DJ$6:$DJ$56,$DM$53,1)*INDEX($DJ$6:$DJ$56,$DM$53+1,1)</f>
        <v>0.138363749043428</v>
      </c>
      <c r="DL157" s="267"/>
      <c r="DM157" s="286"/>
      <c r="DN157" s="286"/>
      <c r="DO157" s="286"/>
      <c r="DP157" s="286"/>
    </row>
    <row r="158" customFormat="false" ht="12.75" hidden="false" customHeight="false" outlineLevel="0" collapsed="false">
      <c r="A158" s="249" t="n">
        <v>50</v>
      </c>
      <c r="B158" s="190" t="n">
        <f aca="false">$DL55</f>
        <v>19.6</v>
      </c>
      <c r="C158" s="184" t="n">
        <f aca="false">$DH55</f>
        <v>-10.48</v>
      </c>
      <c r="D158" s="184" t="n">
        <f aca="false">$DI55</f>
        <v>4.19599999999997</v>
      </c>
      <c r="E158" s="184"/>
      <c r="F158" s="190" t="n">
        <f aca="false">$DJ55</f>
        <v>0.375331149007787</v>
      </c>
      <c r="G158" s="190"/>
      <c r="H158" s="190" t="n">
        <f aca="false">$DK55</f>
        <v>-0.0314777807707908</v>
      </c>
      <c r="I158" s="190"/>
      <c r="J158" s="190"/>
      <c r="L158" s="282" t="s">
        <v>478</v>
      </c>
      <c r="M158" s="351" t="n">
        <v>35.9</v>
      </c>
      <c r="N158" s="351" t="n">
        <v>0.625</v>
      </c>
      <c r="O158" s="351" t="n">
        <v>12</v>
      </c>
      <c r="P158" s="351" t="n">
        <v>0.94</v>
      </c>
      <c r="Q158" s="352" t="n">
        <v>2.99</v>
      </c>
      <c r="R158" s="352" t="n">
        <v>3.18</v>
      </c>
      <c r="S158" s="351" t="n">
        <v>9040</v>
      </c>
      <c r="T158" s="353" t="n">
        <v>504</v>
      </c>
      <c r="AB158" s="33"/>
      <c r="DI158" s="355" t="n">
        <f aca="false">INDEX($DH$6:$DH$56,$DM$54,1)*INDEX($DH$6:$DH$56,$DM$54+1,1)</f>
        <v>109.6208</v>
      </c>
      <c r="DK158" s="263" t="n">
        <f aca="false">INDEX($DJ$6:$DJ$56,$DM$54,1)*INDEX($DJ$6:$DJ$56,$DM$54+1,1)</f>
        <v>0.140186273802932</v>
      </c>
      <c r="DL158" s="267"/>
      <c r="DM158" s="286"/>
      <c r="DN158" s="286"/>
      <c r="DO158" s="286"/>
      <c r="DP158" s="286"/>
    </row>
    <row r="159" customFormat="false" ht="12.75" hidden="false" customHeight="false" outlineLevel="0" collapsed="false">
      <c r="A159" s="290" t="n">
        <v>51</v>
      </c>
      <c r="B159" s="196" t="n">
        <f aca="false">$B$11</f>
        <v>20</v>
      </c>
      <c r="C159" s="147" t="n">
        <f aca="false">IF(ABS($DH$56)&lt;0.00001,0,$DH56)</f>
        <v>-10.500000000005</v>
      </c>
      <c r="D159" s="147" t="n">
        <f aca="false">IF(ABS($DI$56)&lt;0.00001,0,$DI56)</f>
        <v>0</v>
      </c>
      <c r="E159" s="147"/>
      <c r="F159" s="196" t="n">
        <f aca="false">$DJ56</f>
        <v>0.375941969818619</v>
      </c>
      <c r="G159" s="196"/>
      <c r="H159" s="196" t="n">
        <f aca="false">$DK56</f>
        <v>7.87348311548364E-012</v>
      </c>
      <c r="I159" s="196"/>
      <c r="J159" s="196"/>
      <c r="L159" s="282" t="s">
        <v>479</v>
      </c>
      <c r="M159" s="351" t="n">
        <v>35.6</v>
      </c>
      <c r="N159" s="351" t="n">
        <v>0.6</v>
      </c>
      <c r="O159" s="351" t="n">
        <v>12</v>
      </c>
      <c r="P159" s="351" t="n">
        <v>0.79</v>
      </c>
      <c r="Q159" s="352" t="n">
        <v>2.93</v>
      </c>
      <c r="R159" s="352" t="n">
        <v>3.77</v>
      </c>
      <c r="S159" s="351" t="n">
        <v>7800</v>
      </c>
      <c r="T159" s="353" t="n">
        <v>439</v>
      </c>
      <c r="DI159" s="355" t="n">
        <f aca="false">INDEX($DH$6:$DH$56,$DM$55,1)*INDEX($DH$6:$DH$56,$DM$55+1,1)</f>
        <v>110.040000000052</v>
      </c>
      <c r="DK159" s="263" t="n">
        <f aca="false">INDEX($DJ$6:$DJ$56,$DM$55,1)*INDEX($DJ$6:$DJ$56,$DM$55+1,1)</f>
        <v>0.141102731492273</v>
      </c>
      <c r="DL159" s="267"/>
      <c r="DM159" s="286"/>
      <c r="DN159" s="286"/>
      <c r="DO159" s="286"/>
      <c r="DP159" s="286"/>
    </row>
    <row r="160" customFormat="false" ht="12.75" hidden="false" customHeight="false" outlineLevel="0" collapsed="false">
      <c r="L160" s="282" t="s">
        <v>480</v>
      </c>
      <c r="M160" s="352" t="n">
        <v>38.47</v>
      </c>
      <c r="N160" s="352" t="n">
        <v>1.97</v>
      </c>
      <c r="O160" s="352" t="n">
        <v>16.91</v>
      </c>
      <c r="P160" s="352" t="n">
        <v>3.54</v>
      </c>
      <c r="Q160" s="352" t="n">
        <v>4.51</v>
      </c>
      <c r="R160" s="352" t="n">
        <v>0.64</v>
      </c>
      <c r="S160" s="352" t="n">
        <v>41800</v>
      </c>
      <c r="T160" s="357" t="n">
        <v>2170</v>
      </c>
      <c r="DJ160" s="267"/>
      <c r="DK160" s="267"/>
      <c r="DL160" s="286"/>
    </row>
    <row r="161" customFormat="false" ht="12.75" hidden="false" customHeight="false" outlineLevel="0" collapsed="false">
      <c r="L161" s="282" t="s">
        <v>481</v>
      </c>
      <c r="M161" s="352" t="n">
        <v>37.91</v>
      </c>
      <c r="N161" s="352" t="n">
        <v>1.81</v>
      </c>
      <c r="O161" s="352" t="n">
        <v>16.75</v>
      </c>
      <c r="P161" s="352" t="n">
        <v>3.27</v>
      </c>
      <c r="Q161" s="352" t="n">
        <v>4.46</v>
      </c>
      <c r="R161" s="352" t="n">
        <v>0.69</v>
      </c>
      <c r="S161" s="352" t="n">
        <v>37700</v>
      </c>
      <c r="T161" s="357" t="n">
        <v>1990</v>
      </c>
      <c r="DI161" s="43" t="s">
        <v>409</v>
      </c>
      <c r="DJ161" s="35"/>
      <c r="DK161" s="274" t="s">
        <v>410</v>
      </c>
      <c r="DL161" s="272" t="s">
        <v>411</v>
      </c>
    </row>
    <row r="162" customFormat="false" ht="12.75" hidden="false" customHeight="false" outlineLevel="0" collapsed="false">
      <c r="L162" s="282" t="s">
        <v>482</v>
      </c>
      <c r="M162" s="352" t="n">
        <v>37.36</v>
      </c>
      <c r="N162" s="352" t="n">
        <v>1.65</v>
      </c>
      <c r="O162" s="352" t="n">
        <v>16.59</v>
      </c>
      <c r="P162" s="352" t="n">
        <v>2.99</v>
      </c>
      <c r="Q162" s="352" t="n">
        <v>4.42</v>
      </c>
      <c r="R162" s="352" t="n">
        <v>0.75</v>
      </c>
      <c r="S162" s="352" t="n">
        <v>33700</v>
      </c>
      <c r="T162" s="357" t="n">
        <v>1810</v>
      </c>
      <c r="DI162" s="359" t="n">
        <f aca="false">IF($B$10="Cantilever","N.A.",ROUND(LOOKUP($DL$162,$DM$6:$DM$56,$DH$6:$DH$56),4))</f>
        <v>10</v>
      </c>
      <c r="DJ162" s="272" t="s">
        <v>301</v>
      </c>
      <c r="DK162" s="263" t="n">
        <f aca="false">IF($B$10="Cantilever","N.A.",LOOKUP($DL$162,$DM$6:$DM$56,$DL$6:$DL$56))</f>
        <v>10</v>
      </c>
      <c r="DL162" s="272" t="n">
        <f aca="false">IF($B$10="Cantilever","N.A.",MATCH(MIN($DI$110:$DI$159),$DI$110:$DI$159,-1))</f>
        <v>26</v>
      </c>
    </row>
    <row r="163" customFormat="false" ht="12.75" hidden="false" customHeight="false" outlineLevel="0" collapsed="false">
      <c r="L163" s="282" t="s">
        <v>483</v>
      </c>
      <c r="M163" s="352" t="n">
        <v>36.81</v>
      </c>
      <c r="N163" s="352" t="n">
        <v>1.52</v>
      </c>
      <c r="O163" s="356" t="n">
        <v>16.455</v>
      </c>
      <c r="P163" s="352" t="n">
        <v>2.72</v>
      </c>
      <c r="Q163" s="352" t="n">
        <v>4.37</v>
      </c>
      <c r="R163" s="352" t="n">
        <v>0.82</v>
      </c>
      <c r="S163" s="352" t="n">
        <v>30100</v>
      </c>
      <c r="T163" s="357" t="n">
        <v>1630</v>
      </c>
      <c r="DI163" s="359" t="n">
        <f aca="false">IF($B$10="Cantilever","N.A.",ROUND(LOOKUP($DL$163,$DM$6:$DM$56,$DH$6:$DH$56),4))</f>
        <v>-10.02</v>
      </c>
      <c r="DJ163" s="272" t="s">
        <v>301</v>
      </c>
      <c r="DK163" s="263" t="n">
        <f aca="false">IF($B$10="Cantilever","N.A.",LOOKUP($DL$163,$DM$6:$DM$56,$DL$6:$DL$56))</f>
        <v>10.4</v>
      </c>
      <c r="DL163" s="272" t="n">
        <f aca="false">IF($B$10="Cantilever","N.A.",$DL$162+1)</f>
        <v>27</v>
      </c>
    </row>
    <row r="164" customFormat="false" ht="12.75" hidden="false" customHeight="false" outlineLevel="0" collapsed="false">
      <c r="L164" s="282" t="s">
        <v>484</v>
      </c>
      <c r="M164" s="352" t="n">
        <v>36.34</v>
      </c>
      <c r="N164" s="352" t="n">
        <v>1.38</v>
      </c>
      <c r="O164" s="356" t="n">
        <v>16.315</v>
      </c>
      <c r="P164" s="352" t="n">
        <v>2.48</v>
      </c>
      <c r="Q164" s="352" t="n">
        <v>4.33</v>
      </c>
      <c r="R164" s="352" t="n">
        <v>0.9</v>
      </c>
      <c r="S164" s="352" t="n">
        <v>26900</v>
      </c>
      <c r="T164" s="357" t="n">
        <v>1480</v>
      </c>
      <c r="DI164" s="267"/>
      <c r="DJ164" s="267"/>
      <c r="DK164" s="132" t="s">
        <v>415</v>
      </c>
      <c r="DL164" s="360"/>
    </row>
    <row r="165" customFormat="false" ht="12.75" hidden="false" customHeight="false" outlineLevel="0" collapsed="false">
      <c r="L165" s="282" t="s">
        <v>485</v>
      </c>
      <c r="M165" s="351" t="n">
        <v>36</v>
      </c>
      <c r="N165" s="351" t="n">
        <v>1.26</v>
      </c>
      <c r="O165" s="351" t="n">
        <v>16.2</v>
      </c>
      <c r="P165" s="351" t="n">
        <v>2.28</v>
      </c>
      <c r="Q165" s="352" t="n">
        <v>4.3</v>
      </c>
      <c r="R165" s="352" t="n">
        <v>0.97</v>
      </c>
      <c r="S165" s="351" t="n">
        <v>24300</v>
      </c>
      <c r="T165" s="353" t="n">
        <v>1350</v>
      </c>
      <c r="DI165" s="267"/>
      <c r="DJ165" s="263"/>
      <c r="DK165" s="263" t="n">
        <f aca="false">IF($B$10="Cantilever","N.A.",IF($DI$162=$DI$163,0,IF(OR(($DK$163-$DK$162)*(0-$DI$162)/($DI$163-$DI$162)+$DK$162&lt;0,($DK$163-$DK$162)*(0-$DI$162)/($DI$163-$DI$162)+$DK$162&gt;$B$11),0,($DK$163-$DK$162)*(0-$DI$162)/($DI$163-$DI$162)+$DK$162)))</f>
        <v>10.1998001998002</v>
      </c>
      <c r="DL165" s="272" t="s">
        <v>249</v>
      </c>
    </row>
    <row r="166" customFormat="false" ht="12.75" hidden="false" customHeight="false" outlineLevel="0" collapsed="false">
      <c r="L166" s="282" t="s">
        <v>486</v>
      </c>
      <c r="M166" s="351" t="n">
        <v>35.6</v>
      </c>
      <c r="N166" s="351" t="n">
        <v>1.16</v>
      </c>
      <c r="O166" s="351" t="n">
        <v>16.1</v>
      </c>
      <c r="P166" s="351" t="n">
        <v>2.09</v>
      </c>
      <c r="Q166" s="352" t="n">
        <v>4.27</v>
      </c>
      <c r="R166" s="352" t="n">
        <v>1.06</v>
      </c>
      <c r="S166" s="351" t="n">
        <v>22000</v>
      </c>
      <c r="T166" s="353" t="n">
        <v>1240</v>
      </c>
      <c r="DI166" s="267"/>
      <c r="DJ166" s="267"/>
      <c r="DK166" s="286"/>
      <c r="DL166" s="360"/>
    </row>
    <row r="167" customFormat="false" ht="12.75" hidden="false" customHeight="false" outlineLevel="0" collapsed="false">
      <c r="L167" s="282" t="s">
        <v>487</v>
      </c>
      <c r="M167" s="351" t="n">
        <v>35.2</v>
      </c>
      <c r="N167" s="351" t="n">
        <v>1.04</v>
      </c>
      <c r="O167" s="351" t="n">
        <v>16</v>
      </c>
      <c r="P167" s="351" t="n">
        <v>1.89</v>
      </c>
      <c r="Q167" s="352" t="n">
        <v>4.24</v>
      </c>
      <c r="R167" s="352" t="n">
        <v>1.16</v>
      </c>
      <c r="S167" s="351" t="n">
        <v>19500</v>
      </c>
      <c r="T167" s="353" t="n">
        <v>1110</v>
      </c>
      <c r="DI167" s="289" t="s">
        <v>419</v>
      </c>
      <c r="DJ167" s="267"/>
      <c r="DK167" s="274" t="s">
        <v>420</v>
      </c>
      <c r="DL167" s="272" t="s">
        <v>411</v>
      </c>
    </row>
    <row r="168" customFormat="false" ht="12.75" hidden="false" customHeight="false" outlineLevel="0" collapsed="false">
      <c r="L168" s="282" t="s">
        <v>488</v>
      </c>
      <c r="M168" s="351" t="n">
        <v>34.8</v>
      </c>
      <c r="N168" s="351" t="n">
        <v>0.96</v>
      </c>
      <c r="O168" s="351" t="n">
        <v>15.9</v>
      </c>
      <c r="P168" s="351" t="n">
        <v>1.73</v>
      </c>
      <c r="Q168" s="352" t="n">
        <v>4.21</v>
      </c>
      <c r="R168" s="352" t="n">
        <v>1.27</v>
      </c>
      <c r="S168" s="351" t="n">
        <v>17700</v>
      </c>
      <c r="T168" s="353" t="n">
        <v>1020</v>
      </c>
      <c r="DI168" s="263" t="n">
        <f aca="false">IF($B$10="Cantilever","N.A.",ROUND(LOOKUP($DL$168,$DM$6:$DM$56,$DJ$6:$DJ$56),4))</f>
        <v>-0.0293</v>
      </c>
      <c r="DJ168" s="274" t="s">
        <v>312</v>
      </c>
      <c r="DK168" s="263" t="n">
        <f aca="false">IF($B$10="Cantilever","N.A.",LOOKUP($DL$168,$DM$6:$DM$56,$DL$6:$DL$56))</f>
        <v>9.6</v>
      </c>
      <c r="DL168" s="272" t="n">
        <f aca="false">IF($B$10="Cantilever","N.A.",MATCH(MIN($DK$110:$DK$159),$DK$110:$DK$159,-1))</f>
        <v>25</v>
      </c>
    </row>
    <row r="169" customFormat="false" ht="12.75" hidden="false" customHeight="false" outlineLevel="0" collapsed="false">
      <c r="L169" s="282" t="s">
        <v>489</v>
      </c>
      <c r="M169" s="351" t="n">
        <v>34.5</v>
      </c>
      <c r="N169" s="351" t="n">
        <v>0.87</v>
      </c>
      <c r="O169" s="351" t="n">
        <v>15.8</v>
      </c>
      <c r="P169" s="351" t="n">
        <v>1.57</v>
      </c>
      <c r="Q169" s="352" t="n">
        <v>4.18</v>
      </c>
      <c r="R169" s="352" t="n">
        <v>1.39</v>
      </c>
      <c r="S169" s="351" t="n">
        <v>15900</v>
      </c>
      <c r="T169" s="353" t="n">
        <v>919</v>
      </c>
      <c r="DI169" s="263" t="n">
        <f aca="false">IF($B$10="Cantilever","N.A.",ROUND(LOOKUP($DL$169,$DM$6:$DM$56,$DJ$6:$DJ$56),4))</f>
        <v>0</v>
      </c>
      <c r="DJ169" s="274" t="s">
        <v>312</v>
      </c>
      <c r="DK169" s="263" t="n">
        <f aca="false">IF($B$10="Cantilever","N.A.",LOOKUP($DL$169,$DM$6:$DM$56,$DL$6:$DL$56))</f>
        <v>10</v>
      </c>
      <c r="DL169" s="272" t="n">
        <f aca="false">IF($B$10="Cantilever","N.A.",$DL$168+1)</f>
        <v>26</v>
      </c>
    </row>
    <row r="170" customFormat="false" ht="12.75" hidden="false" customHeight="false" outlineLevel="0" collapsed="false">
      <c r="L170" s="282" t="s">
        <v>490</v>
      </c>
      <c r="M170" s="351" t="n">
        <v>34.2</v>
      </c>
      <c r="N170" s="351" t="n">
        <v>0.83</v>
      </c>
      <c r="O170" s="351" t="n">
        <v>15.9</v>
      </c>
      <c r="P170" s="351" t="n">
        <v>1.4</v>
      </c>
      <c r="Q170" s="352" t="n">
        <v>4.17</v>
      </c>
      <c r="R170" s="352" t="n">
        <v>1.54</v>
      </c>
      <c r="S170" s="351" t="n">
        <v>14200</v>
      </c>
      <c r="T170" s="353" t="n">
        <v>831</v>
      </c>
      <c r="DI170" s="267"/>
      <c r="DJ170" s="267"/>
      <c r="DK170" s="132" t="s">
        <v>424</v>
      </c>
      <c r="DL170" s="360"/>
    </row>
    <row r="171" customFormat="false" ht="12.75" hidden="false" customHeight="false" outlineLevel="0" collapsed="false">
      <c r="L171" s="282" t="s">
        <v>491</v>
      </c>
      <c r="M171" s="351" t="n">
        <v>33.9</v>
      </c>
      <c r="N171" s="351" t="n">
        <v>0.775</v>
      </c>
      <c r="O171" s="351" t="n">
        <v>15.8</v>
      </c>
      <c r="P171" s="351" t="n">
        <v>1.27</v>
      </c>
      <c r="Q171" s="352" t="n">
        <v>4.15</v>
      </c>
      <c r="R171" s="352" t="n">
        <v>1.68</v>
      </c>
      <c r="S171" s="351" t="n">
        <v>12900</v>
      </c>
      <c r="T171" s="353" t="n">
        <v>759</v>
      </c>
      <c r="DI171" s="267"/>
      <c r="DJ171" s="263"/>
      <c r="DK171" s="263" t="n">
        <f aca="false">IF($B$10="Cantilever","N.A.",IF($DI$168=$DI$169,0,IF(OR(($DK$169-$DK$168)*(0-$DI$168)/($DI$169-$DI$168)+$DK$168&lt;0,($DK$169-$DK$168)*(0-$DI$168)/($DI$169-$DI$168)+$DK$168&gt;$B$11),0,($DK$169-$DK$168)*(0-$DI$168)/($DI$169-$DI$168)+$DK$168)))</f>
        <v>10</v>
      </c>
      <c r="DL171" s="272" t="s">
        <v>249</v>
      </c>
    </row>
    <row r="172" customFormat="false" ht="12.75" hidden="false" customHeight="false" outlineLevel="0" collapsed="false">
      <c r="L172" s="282" t="s">
        <v>492</v>
      </c>
      <c r="M172" s="351" t="n">
        <v>33.7</v>
      </c>
      <c r="N172" s="351" t="n">
        <v>0.715</v>
      </c>
      <c r="O172" s="351" t="n">
        <v>15.7</v>
      </c>
      <c r="P172" s="351" t="n">
        <v>1.15</v>
      </c>
      <c r="Q172" s="352" t="n">
        <v>4.12</v>
      </c>
      <c r="R172" s="352" t="n">
        <v>1.86</v>
      </c>
      <c r="S172" s="351" t="n">
        <v>11600</v>
      </c>
      <c r="T172" s="353" t="n">
        <v>686</v>
      </c>
      <c r="DJ172" s="267"/>
      <c r="DK172" s="267"/>
      <c r="DL172" s="286"/>
    </row>
    <row r="173" customFormat="false" ht="12.75" hidden="false" customHeight="false" outlineLevel="0" collapsed="false">
      <c r="L173" s="282" t="s">
        <v>493</v>
      </c>
      <c r="M173" s="351" t="n">
        <v>33.8</v>
      </c>
      <c r="N173" s="351" t="n">
        <v>0.67</v>
      </c>
      <c r="O173" s="351" t="n">
        <v>11.5</v>
      </c>
      <c r="P173" s="351" t="n">
        <v>1.22</v>
      </c>
      <c r="Q173" s="352" t="n">
        <v>2.95</v>
      </c>
      <c r="R173" s="352" t="n">
        <v>2.41</v>
      </c>
      <c r="S173" s="351" t="n">
        <v>9290</v>
      </c>
      <c r="T173" s="353" t="n">
        <v>549</v>
      </c>
    </row>
    <row r="174" customFormat="false" ht="12.75" hidden="false" customHeight="false" outlineLevel="0" collapsed="false">
      <c r="L174" s="282" t="s">
        <v>494</v>
      </c>
      <c r="M174" s="351" t="n">
        <v>33.5</v>
      </c>
      <c r="N174" s="351" t="n">
        <v>0.635</v>
      </c>
      <c r="O174" s="351" t="n">
        <v>11.6</v>
      </c>
      <c r="P174" s="351" t="n">
        <v>1.06</v>
      </c>
      <c r="Q174" s="352" t="n">
        <v>2.94</v>
      </c>
      <c r="R174" s="352" t="n">
        <v>2.74</v>
      </c>
      <c r="S174" s="351" t="n">
        <v>8160</v>
      </c>
      <c r="T174" s="353" t="n">
        <v>487</v>
      </c>
    </row>
    <row r="175" customFormat="false" ht="12.75" hidden="false" customHeight="false" outlineLevel="0" collapsed="false">
      <c r="L175" s="282" t="s">
        <v>495</v>
      </c>
      <c r="M175" s="351" t="n">
        <v>33.3</v>
      </c>
      <c r="N175" s="351" t="n">
        <v>0.605</v>
      </c>
      <c r="O175" s="351" t="n">
        <v>11.5</v>
      </c>
      <c r="P175" s="351" t="n">
        <v>0.96</v>
      </c>
      <c r="Q175" s="352" t="n">
        <v>2.92</v>
      </c>
      <c r="R175" s="352" t="n">
        <v>3.01</v>
      </c>
      <c r="S175" s="351" t="n">
        <v>7450</v>
      </c>
      <c r="T175" s="353" t="n">
        <v>448</v>
      </c>
    </row>
    <row r="176" customFormat="false" ht="12.75" hidden="false" customHeight="false" outlineLevel="0" collapsed="false">
      <c r="L176" s="282" t="s">
        <v>496</v>
      </c>
      <c r="M176" s="351" t="n">
        <v>33.1</v>
      </c>
      <c r="N176" s="351" t="n">
        <v>0.58</v>
      </c>
      <c r="O176" s="351" t="n">
        <v>11.5</v>
      </c>
      <c r="P176" s="351" t="n">
        <v>0.855</v>
      </c>
      <c r="Q176" s="352" t="n">
        <v>2.88</v>
      </c>
      <c r="R176" s="352" t="n">
        <v>3.36</v>
      </c>
      <c r="S176" s="351" t="n">
        <v>6710</v>
      </c>
      <c r="T176" s="353" t="n">
        <v>406</v>
      </c>
    </row>
    <row r="177" customFormat="false" ht="12.75" hidden="false" customHeight="false" outlineLevel="0" collapsed="false">
      <c r="L177" s="282" t="s">
        <v>497</v>
      </c>
      <c r="M177" s="351" t="n">
        <v>32.9</v>
      </c>
      <c r="N177" s="351" t="n">
        <v>0.55</v>
      </c>
      <c r="O177" s="351" t="n">
        <v>11.5</v>
      </c>
      <c r="P177" s="351" t="n">
        <v>0.74</v>
      </c>
      <c r="Q177" s="352" t="n">
        <v>2.84</v>
      </c>
      <c r="R177" s="352" t="n">
        <v>3.87</v>
      </c>
      <c r="S177" s="351" t="n">
        <v>5900</v>
      </c>
      <c r="T177" s="353" t="n">
        <v>359</v>
      </c>
    </row>
    <row r="178" customFormat="false" ht="12.75" hidden="false" customHeight="false" outlineLevel="0" collapsed="false">
      <c r="L178" s="282" t="s">
        <v>498</v>
      </c>
      <c r="M178" s="352" t="n">
        <v>35.39</v>
      </c>
      <c r="N178" s="352" t="n">
        <v>1.97</v>
      </c>
      <c r="O178" s="352" t="n">
        <v>16.2</v>
      </c>
      <c r="P178" s="352" t="n">
        <v>3.54</v>
      </c>
      <c r="Q178" s="352" t="n">
        <v>4.34</v>
      </c>
      <c r="R178" s="352" t="n">
        <v>0.62</v>
      </c>
      <c r="S178" s="352" t="n">
        <v>33000</v>
      </c>
      <c r="T178" s="357" t="n">
        <v>1870</v>
      </c>
    </row>
    <row r="179" customFormat="false" ht="12.75" hidden="false" customHeight="false" outlineLevel="0" collapsed="false">
      <c r="L179" s="282" t="s">
        <v>499</v>
      </c>
      <c r="M179" s="352" t="n">
        <v>34.76</v>
      </c>
      <c r="N179" s="352" t="n">
        <v>1.79</v>
      </c>
      <c r="O179" s="352" t="n">
        <v>16.02</v>
      </c>
      <c r="P179" s="352" t="n">
        <v>3.23</v>
      </c>
      <c r="Q179" s="352" t="n">
        <v>4.29</v>
      </c>
      <c r="R179" s="352" t="n">
        <v>0.67</v>
      </c>
      <c r="S179" s="352" t="n">
        <v>29300</v>
      </c>
      <c r="T179" s="357" t="n">
        <v>1680</v>
      </c>
    </row>
    <row r="180" customFormat="false" ht="12.75" hidden="false" customHeight="false" outlineLevel="0" collapsed="false">
      <c r="L180" s="282" t="s">
        <v>500</v>
      </c>
      <c r="M180" s="352" t="n">
        <v>34.21</v>
      </c>
      <c r="N180" s="352" t="n">
        <v>1.63</v>
      </c>
      <c r="O180" s="356" t="n">
        <v>15.865</v>
      </c>
      <c r="P180" s="352" t="n">
        <v>2.95</v>
      </c>
      <c r="Q180" s="352" t="n">
        <v>4.24</v>
      </c>
      <c r="R180" s="352" t="n">
        <v>0.73</v>
      </c>
      <c r="S180" s="352" t="n">
        <v>26100</v>
      </c>
      <c r="T180" s="357" t="n">
        <v>1530</v>
      </c>
    </row>
    <row r="181" customFormat="false" ht="12.75" hidden="false" customHeight="false" outlineLevel="0" collapsed="false">
      <c r="L181" s="282" t="s">
        <v>501</v>
      </c>
      <c r="M181" s="352" t="n">
        <v>33.66</v>
      </c>
      <c r="N181" s="352" t="n">
        <v>1.5</v>
      </c>
      <c r="O181" s="356" t="n">
        <v>15.725</v>
      </c>
      <c r="P181" s="352" t="n">
        <v>2.68</v>
      </c>
      <c r="Q181" s="352" t="n">
        <v>4.2</v>
      </c>
      <c r="R181" s="352" t="n">
        <v>0.8</v>
      </c>
      <c r="S181" s="352" t="n">
        <v>23200</v>
      </c>
      <c r="T181" s="357" t="n">
        <v>1380</v>
      </c>
    </row>
    <row r="182" customFormat="false" ht="12.75" hidden="false" customHeight="false" outlineLevel="0" collapsed="false">
      <c r="L182" s="282" t="s">
        <v>502</v>
      </c>
      <c r="M182" s="351" t="n">
        <v>33.2</v>
      </c>
      <c r="N182" s="351" t="n">
        <v>1.36</v>
      </c>
      <c r="O182" s="351" t="n">
        <v>15.6</v>
      </c>
      <c r="P182" s="351" t="n">
        <v>2.44</v>
      </c>
      <c r="Q182" s="352" t="n">
        <v>4.16</v>
      </c>
      <c r="R182" s="352" t="n">
        <v>0.87</v>
      </c>
      <c r="S182" s="351" t="n">
        <v>20700</v>
      </c>
      <c r="T182" s="353" t="n">
        <v>1250</v>
      </c>
    </row>
    <row r="183" customFormat="false" ht="12.75" hidden="false" customHeight="false" outlineLevel="0" collapsed="false">
      <c r="L183" s="282" t="s">
        <v>503</v>
      </c>
      <c r="M183" s="351" t="n">
        <v>32.8</v>
      </c>
      <c r="N183" s="351" t="n">
        <v>1.24</v>
      </c>
      <c r="O183" s="351" t="n">
        <v>15.5</v>
      </c>
      <c r="P183" s="351" t="n">
        <v>2.24</v>
      </c>
      <c r="Q183" s="352" t="n">
        <v>4.12</v>
      </c>
      <c r="R183" s="352" t="n">
        <v>0.95</v>
      </c>
      <c r="S183" s="351" t="n">
        <v>18700</v>
      </c>
      <c r="T183" s="353" t="n">
        <v>1140</v>
      </c>
    </row>
    <row r="184" customFormat="false" ht="12.75" hidden="false" customHeight="false" outlineLevel="0" collapsed="false">
      <c r="L184" s="282" t="s">
        <v>504</v>
      </c>
      <c r="M184" s="351" t="n">
        <v>32.4</v>
      </c>
      <c r="N184" s="351" t="n">
        <v>1.14</v>
      </c>
      <c r="O184" s="351" t="n">
        <v>15.4</v>
      </c>
      <c r="P184" s="351" t="n">
        <v>2.05</v>
      </c>
      <c r="Q184" s="352" t="n">
        <v>4.09</v>
      </c>
      <c r="R184" s="352" t="n">
        <v>1.03</v>
      </c>
      <c r="S184" s="351" t="n">
        <v>16800</v>
      </c>
      <c r="T184" s="353" t="n">
        <v>1040</v>
      </c>
    </row>
    <row r="185" customFormat="false" ht="12.75" hidden="false" customHeight="false" outlineLevel="0" collapsed="false">
      <c r="L185" s="282" t="s">
        <v>505</v>
      </c>
      <c r="M185" s="351" t="n">
        <v>32</v>
      </c>
      <c r="N185" s="351" t="n">
        <v>1.02</v>
      </c>
      <c r="O185" s="351" t="n">
        <v>15.3</v>
      </c>
      <c r="P185" s="351" t="n">
        <v>1.85</v>
      </c>
      <c r="Q185" s="352" t="n">
        <v>4.06</v>
      </c>
      <c r="R185" s="352" t="n">
        <v>1.13</v>
      </c>
      <c r="S185" s="351" t="n">
        <v>14900</v>
      </c>
      <c r="T185" s="353" t="n">
        <v>930</v>
      </c>
    </row>
    <row r="186" customFormat="false" ht="12.75" hidden="false" customHeight="false" outlineLevel="0" collapsed="false">
      <c r="L186" s="282" t="s">
        <v>506</v>
      </c>
      <c r="M186" s="351" t="n">
        <v>31.6</v>
      </c>
      <c r="N186" s="351" t="n">
        <v>0.93</v>
      </c>
      <c r="O186" s="351" t="n">
        <v>15.2</v>
      </c>
      <c r="P186" s="351" t="n">
        <v>1.65</v>
      </c>
      <c r="Q186" s="352" t="n">
        <v>4.02</v>
      </c>
      <c r="R186" s="352" t="n">
        <v>1.26</v>
      </c>
      <c r="S186" s="351" t="n">
        <v>13100</v>
      </c>
      <c r="T186" s="353" t="n">
        <v>829</v>
      </c>
    </row>
    <row r="187" customFormat="false" ht="12.75" hidden="false" customHeight="false" outlineLevel="0" collapsed="false">
      <c r="L187" s="282" t="s">
        <v>507</v>
      </c>
      <c r="M187" s="351" t="n">
        <v>31.3</v>
      </c>
      <c r="N187" s="351" t="n">
        <v>0.83</v>
      </c>
      <c r="O187" s="351" t="n">
        <v>15.1</v>
      </c>
      <c r="P187" s="351" t="n">
        <v>1.5</v>
      </c>
      <c r="Q187" s="352" t="n">
        <v>4</v>
      </c>
      <c r="R187" s="352" t="n">
        <v>1.39</v>
      </c>
      <c r="S187" s="351" t="n">
        <v>11700</v>
      </c>
      <c r="T187" s="353" t="n">
        <v>748</v>
      </c>
    </row>
    <row r="188" customFormat="false" ht="12.75" hidden="false" customHeight="false" outlineLevel="0" collapsed="false">
      <c r="L188" s="282" t="s">
        <v>508</v>
      </c>
      <c r="M188" s="351" t="n">
        <v>30.9</v>
      </c>
      <c r="N188" s="351" t="n">
        <v>0.775</v>
      </c>
      <c r="O188" s="351" t="n">
        <v>15.1</v>
      </c>
      <c r="P188" s="351" t="n">
        <v>1.32</v>
      </c>
      <c r="Q188" s="352" t="n">
        <v>3.99</v>
      </c>
      <c r="R188" s="352" t="n">
        <v>1.56</v>
      </c>
      <c r="S188" s="351" t="n">
        <v>10300</v>
      </c>
      <c r="T188" s="353" t="n">
        <v>665</v>
      </c>
    </row>
    <row r="189" customFormat="false" ht="12.75" hidden="false" customHeight="false" outlineLevel="0" collapsed="false">
      <c r="L189" s="282" t="s">
        <v>509</v>
      </c>
      <c r="M189" s="351" t="n">
        <v>30.7</v>
      </c>
      <c r="N189" s="351" t="n">
        <v>0.71</v>
      </c>
      <c r="O189" s="351" t="n">
        <v>15</v>
      </c>
      <c r="P189" s="351" t="n">
        <v>1.19</v>
      </c>
      <c r="Q189" s="352" t="n">
        <v>3.97</v>
      </c>
      <c r="R189" s="352" t="n">
        <v>1.72</v>
      </c>
      <c r="S189" s="351" t="n">
        <v>9200</v>
      </c>
      <c r="T189" s="353" t="n">
        <v>600</v>
      </c>
    </row>
    <row r="190" customFormat="false" ht="12.75" hidden="false" customHeight="false" outlineLevel="0" collapsed="false">
      <c r="L190" s="282" t="s">
        <v>510</v>
      </c>
      <c r="M190" s="351" t="n">
        <v>30.4</v>
      </c>
      <c r="N190" s="351" t="n">
        <v>0.655</v>
      </c>
      <c r="O190" s="351" t="n">
        <v>15</v>
      </c>
      <c r="P190" s="351" t="n">
        <v>1.07</v>
      </c>
      <c r="Q190" s="352" t="n">
        <v>3.94</v>
      </c>
      <c r="R190" s="352" t="n">
        <v>1.91</v>
      </c>
      <c r="S190" s="351" t="n">
        <v>8230</v>
      </c>
      <c r="T190" s="353" t="n">
        <v>541</v>
      </c>
    </row>
    <row r="191" customFormat="false" ht="12.75" hidden="false" customHeight="false" outlineLevel="0" collapsed="false">
      <c r="L191" s="282" t="s">
        <v>511</v>
      </c>
      <c r="M191" s="351" t="n">
        <v>30.7</v>
      </c>
      <c r="N191" s="351" t="n">
        <v>0.65</v>
      </c>
      <c r="O191" s="351" t="n">
        <v>10.5</v>
      </c>
      <c r="P191" s="351" t="n">
        <v>1.18</v>
      </c>
      <c r="Q191" s="352" t="n">
        <v>2.7</v>
      </c>
      <c r="R191" s="352" t="n">
        <v>2.48</v>
      </c>
      <c r="S191" s="351" t="n">
        <v>6680</v>
      </c>
      <c r="T191" s="353" t="n">
        <v>436</v>
      </c>
    </row>
    <row r="192" customFormat="false" ht="12.75" hidden="false" customHeight="false" outlineLevel="0" collapsed="false">
      <c r="L192" s="282" t="s">
        <v>512</v>
      </c>
      <c r="M192" s="351" t="n">
        <v>30.3</v>
      </c>
      <c r="N192" s="351" t="n">
        <v>0.615</v>
      </c>
      <c r="O192" s="351" t="n">
        <v>10.5</v>
      </c>
      <c r="P192" s="351" t="n">
        <v>1</v>
      </c>
      <c r="Q192" s="352" t="n">
        <v>2.68</v>
      </c>
      <c r="R192" s="352" t="n">
        <v>2.87</v>
      </c>
      <c r="S192" s="351" t="n">
        <v>5770</v>
      </c>
      <c r="T192" s="353" t="n">
        <v>380</v>
      </c>
    </row>
    <row r="193" customFormat="false" ht="12.75" hidden="false" customHeight="false" outlineLevel="0" collapsed="false">
      <c r="L193" s="282" t="s">
        <v>513</v>
      </c>
      <c r="M193" s="351" t="n">
        <v>30.2</v>
      </c>
      <c r="N193" s="351" t="n">
        <v>0.585</v>
      </c>
      <c r="O193" s="351" t="n">
        <v>10.5</v>
      </c>
      <c r="P193" s="351" t="n">
        <v>0.93</v>
      </c>
      <c r="Q193" s="352" t="n">
        <v>2.66</v>
      </c>
      <c r="R193" s="352" t="n">
        <v>3.09</v>
      </c>
      <c r="S193" s="351" t="n">
        <v>5360</v>
      </c>
      <c r="T193" s="353" t="n">
        <v>355</v>
      </c>
    </row>
    <row r="194" customFormat="false" ht="12.75" hidden="false" customHeight="false" outlineLevel="0" collapsed="false">
      <c r="L194" s="282" t="s">
        <v>514</v>
      </c>
      <c r="M194" s="351" t="n">
        <v>30</v>
      </c>
      <c r="N194" s="351" t="n">
        <v>0.565</v>
      </c>
      <c r="O194" s="351" t="n">
        <v>10.5</v>
      </c>
      <c r="P194" s="351" t="n">
        <v>0.85</v>
      </c>
      <c r="Q194" s="352" t="n">
        <v>2.64</v>
      </c>
      <c r="R194" s="352" t="n">
        <v>3.36</v>
      </c>
      <c r="S194" s="351" t="n">
        <v>4930</v>
      </c>
      <c r="T194" s="353" t="n">
        <v>329</v>
      </c>
    </row>
    <row r="195" customFormat="false" ht="12.75" hidden="false" customHeight="false" outlineLevel="0" collapsed="false">
      <c r="L195" s="282" t="s">
        <v>515</v>
      </c>
      <c r="M195" s="351" t="n">
        <v>29.8</v>
      </c>
      <c r="N195" s="351" t="n">
        <v>0.545</v>
      </c>
      <c r="O195" s="351" t="n">
        <v>10.5</v>
      </c>
      <c r="P195" s="351" t="n">
        <v>0.76</v>
      </c>
      <c r="Q195" s="352" t="n">
        <v>2.61</v>
      </c>
      <c r="R195" s="352" t="n">
        <v>3.75</v>
      </c>
      <c r="S195" s="351" t="n">
        <v>4470</v>
      </c>
      <c r="T195" s="353" t="n">
        <v>299</v>
      </c>
    </row>
    <row r="196" customFormat="false" ht="12.75" hidden="false" customHeight="false" outlineLevel="0" collapsed="false">
      <c r="L196" s="282" t="s">
        <v>516</v>
      </c>
      <c r="M196" s="351" t="n">
        <v>29.7</v>
      </c>
      <c r="N196" s="351" t="n">
        <v>0.52</v>
      </c>
      <c r="O196" s="351" t="n">
        <v>10.5</v>
      </c>
      <c r="P196" s="351" t="n">
        <v>0.67</v>
      </c>
      <c r="Q196" s="352" t="n">
        <v>2.57</v>
      </c>
      <c r="R196" s="352" t="n">
        <v>4.23</v>
      </c>
      <c r="S196" s="351" t="n">
        <v>3990</v>
      </c>
      <c r="T196" s="353" t="n">
        <v>269</v>
      </c>
    </row>
    <row r="197" customFormat="false" ht="12.75" hidden="false" customHeight="false" outlineLevel="0" collapsed="false">
      <c r="L197" s="282" t="s">
        <v>517</v>
      </c>
      <c r="M197" s="351" t="n">
        <v>29.5</v>
      </c>
      <c r="N197" s="351" t="n">
        <v>0.47</v>
      </c>
      <c r="O197" s="351" t="n">
        <v>10.4</v>
      </c>
      <c r="P197" s="351" t="n">
        <v>0.61</v>
      </c>
      <c r="Q197" s="352" t="n">
        <v>2.56</v>
      </c>
      <c r="R197" s="352" t="n">
        <v>4.65</v>
      </c>
      <c r="S197" s="351" t="n">
        <v>3610</v>
      </c>
      <c r="T197" s="353" t="n">
        <v>245</v>
      </c>
    </row>
    <row r="198" customFormat="false" ht="12.75" hidden="false" customHeight="false" outlineLevel="0" collapsed="false">
      <c r="L198" s="282" t="s">
        <v>518</v>
      </c>
      <c r="M198" s="351" t="n">
        <v>32.5</v>
      </c>
      <c r="N198" s="351" t="n">
        <v>1.97</v>
      </c>
      <c r="O198" s="351" t="n">
        <v>15.3</v>
      </c>
      <c r="P198" s="351" t="n">
        <v>3.54</v>
      </c>
      <c r="Q198" s="352" t="n">
        <v>4.1</v>
      </c>
      <c r="R198" s="352" t="n">
        <v>0.6</v>
      </c>
      <c r="S198" s="351" t="n">
        <v>25600</v>
      </c>
      <c r="T198" s="353" t="n">
        <v>1570</v>
      </c>
    </row>
    <row r="199" customFormat="false" ht="12.75" hidden="false" customHeight="false" outlineLevel="0" collapsed="false">
      <c r="L199" s="282" t="s">
        <v>519</v>
      </c>
      <c r="M199" s="352" t="n">
        <v>31.97</v>
      </c>
      <c r="N199" s="352" t="n">
        <v>1.81</v>
      </c>
      <c r="O199" s="356" t="n">
        <v>15.095</v>
      </c>
      <c r="P199" s="352" t="n">
        <v>3.27</v>
      </c>
      <c r="Q199" s="352" t="n">
        <v>4.05</v>
      </c>
      <c r="R199" s="352" t="n">
        <v>0.65</v>
      </c>
      <c r="S199" s="352" t="n">
        <v>22900</v>
      </c>
      <c r="T199" s="357" t="n">
        <v>1440</v>
      </c>
    </row>
    <row r="200" customFormat="false" ht="12.75" hidden="false" customHeight="false" outlineLevel="0" collapsed="false">
      <c r="L200" s="282" t="s">
        <v>520</v>
      </c>
      <c r="M200" s="352" t="n">
        <v>31.42</v>
      </c>
      <c r="N200" s="352" t="n">
        <v>1.65</v>
      </c>
      <c r="O200" s="352" t="n">
        <v>14.94</v>
      </c>
      <c r="P200" s="352" t="n">
        <v>2.99</v>
      </c>
      <c r="Q200" s="352" t="n">
        <v>4.01</v>
      </c>
      <c r="R200" s="352" t="n">
        <v>0.7</v>
      </c>
      <c r="S200" s="352" t="n">
        <v>20400</v>
      </c>
      <c r="T200" s="357" t="n">
        <v>1300</v>
      </c>
    </row>
    <row r="201" customFormat="false" ht="12.75" hidden="false" customHeight="false" outlineLevel="0" collapsed="false">
      <c r="L201" s="282" t="s">
        <v>521</v>
      </c>
      <c r="M201" s="352" t="n">
        <v>30.87</v>
      </c>
      <c r="N201" s="352" t="n">
        <v>1.52</v>
      </c>
      <c r="O201" s="352" t="n">
        <v>14.8</v>
      </c>
      <c r="P201" s="352" t="n">
        <v>2.72</v>
      </c>
      <c r="Q201" s="352" t="n">
        <v>3.96</v>
      </c>
      <c r="R201" s="352" t="n">
        <v>0.77</v>
      </c>
      <c r="S201" s="352" t="n">
        <v>18100</v>
      </c>
      <c r="T201" s="357" t="n">
        <v>1170</v>
      </c>
    </row>
    <row r="202" customFormat="false" ht="12.75" hidden="false" customHeight="false" outlineLevel="0" collapsed="false">
      <c r="L202" s="282" t="s">
        <v>522</v>
      </c>
      <c r="M202" s="351" t="n">
        <v>30.4</v>
      </c>
      <c r="N202" s="351" t="n">
        <v>1.38</v>
      </c>
      <c r="O202" s="351" t="n">
        <v>14.7</v>
      </c>
      <c r="P202" s="351" t="n">
        <v>2.48</v>
      </c>
      <c r="Q202" s="352" t="n">
        <v>3.93</v>
      </c>
      <c r="R202" s="352" t="n">
        <v>0.84</v>
      </c>
      <c r="S202" s="351" t="n">
        <v>16200</v>
      </c>
      <c r="T202" s="353" t="n">
        <v>1060</v>
      </c>
    </row>
    <row r="203" customFormat="false" ht="12.75" hidden="false" customHeight="false" outlineLevel="0" collapsed="false">
      <c r="L203" s="282" t="s">
        <v>523</v>
      </c>
      <c r="M203" s="351" t="n">
        <v>30</v>
      </c>
      <c r="N203" s="351" t="n">
        <v>1.26</v>
      </c>
      <c r="O203" s="351" t="n">
        <v>14.6</v>
      </c>
      <c r="P203" s="351" t="n">
        <v>2.28</v>
      </c>
      <c r="Q203" s="352" t="n">
        <v>3.89</v>
      </c>
      <c r="R203" s="352" t="n">
        <v>0.9</v>
      </c>
      <c r="S203" s="351" t="n">
        <v>14600</v>
      </c>
      <c r="T203" s="353" t="n">
        <v>972</v>
      </c>
    </row>
    <row r="204" customFormat="false" ht="12.75" hidden="false" customHeight="false" outlineLevel="0" collapsed="false">
      <c r="L204" s="282" t="s">
        <v>524</v>
      </c>
      <c r="M204" s="351" t="n">
        <v>29.6</v>
      </c>
      <c r="N204" s="351" t="n">
        <v>1.16</v>
      </c>
      <c r="O204" s="351" t="n">
        <v>14.4</v>
      </c>
      <c r="P204" s="351" t="n">
        <v>2.09</v>
      </c>
      <c r="Q204" s="352" t="n">
        <v>3.86</v>
      </c>
      <c r="R204" s="352" t="n">
        <v>0.98</v>
      </c>
      <c r="S204" s="351" t="n">
        <v>13100</v>
      </c>
      <c r="T204" s="353" t="n">
        <v>887</v>
      </c>
    </row>
    <row r="205" customFormat="false" ht="12.75" hidden="false" customHeight="false" outlineLevel="0" collapsed="false">
      <c r="L205" s="282" t="s">
        <v>525</v>
      </c>
      <c r="M205" s="351" t="n">
        <v>29.3</v>
      </c>
      <c r="N205" s="351" t="n">
        <v>1.06</v>
      </c>
      <c r="O205" s="351" t="n">
        <v>14.4</v>
      </c>
      <c r="P205" s="351" t="n">
        <v>1.93</v>
      </c>
      <c r="Q205" s="352" t="n">
        <v>3.84</v>
      </c>
      <c r="R205" s="352" t="n">
        <v>1.06</v>
      </c>
      <c r="S205" s="351" t="n">
        <v>11900</v>
      </c>
      <c r="T205" s="353" t="n">
        <v>814</v>
      </c>
    </row>
    <row r="206" customFormat="false" ht="12.75" hidden="false" customHeight="false" outlineLevel="0" collapsed="false">
      <c r="L206" s="282" t="s">
        <v>526</v>
      </c>
      <c r="M206" s="351" t="n">
        <v>29</v>
      </c>
      <c r="N206" s="351" t="n">
        <v>0.98</v>
      </c>
      <c r="O206" s="351" t="n">
        <v>14.3</v>
      </c>
      <c r="P206" s="351" t="n">
        <v>1.77</v>
      </c>
      <c r="Q206" s="352" t="n">
        <v>3.81</v>
      </c>
      <c r="R206" s="352" t="n">
        <v>1.15</v>
      </c>
      <c r="S206" s="351" t="n">
        <v>10800</v>
      </c>
      <c r="T206" s="353" t="n">
        <v>745</v>
      </c>
    </row>
    <row r="207" customFormat="false" ht="12.75" hidden="false" customHeight="false" outlineLevel="0" collapsed="false">
      <c r="L207" s="282" t="s">
        <v>527</v>
      </c>
      <c r="M207" s="351" t="n">
        <v>28.7</v>
      </c>
      <c r="N207" s="351" t="n">
        <v>0.91</v>
      </c>
      <c r="O207" s="351" t="n">
        <v>14.2</v>
      </c>
      <c r="P207" s="351" t="n">
        <v>1.61</v>
      </c>
      <c r="Q207" s="352" t="n">
        <v>3.78</v>
      </c>
      <c r="R207" s="352" t="n">
        <v>1.25</v>
      </c>
      <c r="S207" s="351" t="n">
        <v>9700</v>
      </c>
      <c r="T207" s="353" t="n">
        <v>677</v>
      </c>
    </row>
    <row r="208" customFormat="false" ht="12.75" hidden="false" customHeight="false" outlineLevel="0" collapsed="false">
      <c r="L208" s="282" t="s">
        <v>528</v>
      </c>
      <c r="M208" s="351" t="n">
        <v>28.4</v>
      </c>
      <c r="N208" s="351" t="n">
        <v>0.83</v>
      </c>
      <c r="O208" s="351" t="n">
        <v>14.1</v>
      </c>
      <c r="P208" s="351" t="n">
        <v>1.5</v>
      </c>
      <c r="Q208" s="352" t="n">
        <v>3.76</v>
      </c>
      <c r="R208" s="352" t="n">
        <v>1.34</v>
      </c>
      <c r="S208" s="351" t="n">
        <v>8910</v>
      </c>
      <c r="T208" s="353" t="n">
        <v>627</v>
      </c>
    </row>
    <row r="209" customFormat="false" ht="12.75" hidden="false" customHeight="false" outlineLevel="0" collapsed="false">
      <c r="L209" s="282" t="s">
        <v>529</v>
      </c>
      <c r="M209" s="351" t="n">
        <v>28.1</v>
      </c>
      <c r="N209" s="351" t="n">
        <v>0.75</v>
      </c>
      <c r="O209" s="351" t="n">
        <v>14</v>
      </c>
      <c r="P209" s="351" t="n">
        <v>1.34</v>
      </c>
      <c r="Q209" s="352" t="n">
        <v>3.74</v>
      </c>
      <c r="R209" s="352" t="n">
        <v>1.49</v>
      </c>
      <c r="S209" s="351" t="n">
        <v>7860</v>
      </c>
      <c r="T209" s="353" t="n">
        <v>559</v>
      </c>
    </row>
    <row r="210" customFormat="false" ht="12.75" hidden="false" customHeight="false" outlineLevel="0" collapsed="false">
      <c r="L210" s="282" t="s">
        <v>530</v>
      </c>
      <c r="M210" s="351" t="n">
        <v>27.8</v>
      </c>
      <c r="N210" s="351" t="n">
        <v>0.725</v>
      </c>
      <c r="O210" s="351" t="n">
        <v>14.1</v>
      </c>
      <c r="P210" s="351" t="n">
        <v>1.19</v>
      </c>
      <c r="Q210" s="352" t="n">
        <v>3.72</v>
      </c>
      <c r="R210" s="352" t="n">
        <v>1.66</v>
      </c>
      <c r="S210" s="351" t="n">
        <v>7020</v>
      </c>
      <c r="T210" s="353" t="n">
        <v>505</v>
      </c>
    </row>
    <row r="211" customFormat="false" ht="12.75" hidden="false" customHeight="false" outlineLevel="0" collapsed="false">
      <c r="L211" s="282" t="s">
        <v>531</v>
      </c>
      <c r="M211" s="351" t="n">
        <v>27.6</v>
      </c>
      <c r="N211" s="351" t="n">
        <v>0.66</v>
      </c>
      <c r="O211" s="351" t="n">
        <v>14</v>
      </c>
      <c r="P211" s="351" t="n">
        <v>1.08</v>
      </c>
      <c r="Q211" s="352" t="n">
        <v>3.7</v>
      </c>
      <c r="R211" s="352" t="n">
        <v>1.82</v>
      </c>
      <c r="S211" s="351" t="n">
        <v>6310</v>
      </c>
      <c r="T211" s="353" t="n">
        <v>458</v>
      </c>
    </row>
    <row r="212" customFormat="false" ht="12.75" hidden="false" customHeight="false" outlineLevel="0" collapsed="false">
      <c r="L212" s="282" t="s">
        <v>532</v>
      </c>
      <c r="M212" s="351" t="n">
        <v>27.4</v>
      </c>
      <c r="N212" s="351" t="n">
        <v>0.605</v>
      </c>
      <c r="O212" s="351" t="n">
        <v>14</v>
      </c>
      <c r="P212" s="351" t="n">
        <v>0.975</v>
      </c>
      <c r="Q212" s="352" t="n">
        <v>3.68</v>
      </c>
      <c r="R212" s="352" t="n">
        <v>2.01</v>
      </c>
      <c r="S212" s="351" t="n">
        <v>5660</v>
      </c>
      <c r="T212" s="353" t="n">
        <v>414</v>
      </c>
    </row>
    <row r="213" customFormat="false" ht="12.75" hidden="false" customHeight="false" outlineLevel="0" collapsed="false">
      <c r="L213" s="282" t="s">
        <v>533</v>
      </c>
      <c r="M213" s="351" t="n">
        <v>27.6</v>
      </c>
      <c r="N213" s="351" t="n">
        <v>0.61</v>
      </c>
      <c r="O213" s="351" t="n">
        <v>10</v>
      </c>
      <c r="P213" s="351" t="n">
        <v>1.1</v>
      </c>
      <c r="Q213" s="352" t="n">
        <v>2.59</v>
      </c>
      <c r="R213" s="352" t="n">
        <v>2.51</v>
      </c>
      <c r="S213" s="351" t="n">
        <v>4760</v>
      </c>
      <c r="T213" s="353" t="n">
        <v>345</v>
      </c>
    </row>
    <row r="214" customFormat="false" ht="12.75" hidden="false" customHeight="false" outlineLevel="0" collapsed="false">
      <c r="L214" s="282" t="s">
        <v>534</v>
      </c>
      <c r="M214" s="351" t="n">
        <v>27.3</v>
      </c>
      <c r="N214" s="351" t="n">
        <v>0.57</v>
      </c>
      <c r="O214" s="351" t="n">
        <v>10.1</v>
      </c>
      <c r="P214" s="351" t="n">
        <v>0.93</v>
      </c>
      <c r="Q214" s="352" t="n">
        <v>2.58</v>
      </c>
      <c r="R214" s="352" t="n">
        <v>2.91</v>
      </c>
      <c r="S214" s="351" t="n">
        <v>4080</v>
      </c>
      <c r="T214" s="353" t="n">
        <v>299</v>
      </c>
    </row>
    <row r="215" customFormat="false" ht="12.75" hidden="false" customHeight="false" outlineLevel="0" collapsed="false">
      <c r="L215" s="282" t="s">
        <v>535</v>
      </c>
      <c r="M215" s="351" t="n">
        <v>27.1</v>
      </c>
      <c r="N215" s="351" t="n">
        <v>0.515</v>
      </c>
      <c r="O215" s="351" t="n">
        <v>10</v>
      </c>
      <c r="P215" s="351" t="n">
        <v>0.83</v>
      </c>
      <c r="Q215" s="352" t="n">
        <v>2.56</v>
      </c>
      <c r="R215" s="352" t="n">
        <v>3.26</v>
      </c>
      <c r="S215" s="351" t="n">
        <v>3620</v>
      </c>
      <c r="T215" s="353" t="n">
        <v>267</v>
      </c>
    </row>
    <row r="216" customFormat="false" ht="12.75" hidden="false" customHeight="false" outlineLevel="0" collapsed="false">
      <c r="L216" s="282" t="s">
        <v>536</v>
      </c>
      <c r="M216" s="351" t="n">
        <v>26.9</v>
      </c>
      <c r="N216" s="351" t="n">
        <v>0.49</v>
      </c>
      <c r="O216" s="351" t="n">
        <v>9.99</v>
      </c>
      <c r="P216" s="351" t="n">
        <v>0.745</v>
      </c>
      <c r="Q216" s="352" t="n">
        <v>2.53</v>
      </c>
      <c r="R216" s="352" t="n">
        <v>3.62</v>
      </c>
      <c r="S216" s="351" t="n">
        <v>3270</v>
      </c>
      <c r="T216" s="353" t="n">
        <v>243</v>
      </c>
    </row>
    <row r="217" customFormat="false" ht="12.75" hidden="false" customHeight="false" outlineLevel="0" collapsed="false">
      <c r="L217" s="282" t="s">
        <v>537</v>
      </c>
      <c r="M217" s="351" t="n">
        <v>26.7</v>
      </c>
      <c r="N217" s="351" t="n">
        <v>0.46</v>
      </c>
      <c r="O217" s="351" t="n">
        <v>9.96</v>
      </c>
      <c r="P217" s="351" t="n">
        <v>0.64</v>
      </c>
      <c r="Q217" s="352" t="n">
        <v>2.49</v>
      </c>
      <c r="R217" s="352" t="n">
        <v>4.19</v>
      </c>
      <c r="S217" s="351" t="n">
        <v>2850</v>
      </c>
      <c r="T217" s="353" t="n">
        <v>213</v>
      </c>
    </row>
    <row r="218" customFormat="false" ht="12.75" hidden="false" customHeight="false" outlineLevel="0" collapsed="false">
      <c r="L218" s="282" t="s">
        <v>538</v>
      </c>
      <c r="M218" s="352" t="n">
        <v>29.65</v>
      </c>
      <c r="N218" s="352" t="n">
        <v>1.97</v>
      </c>
      <c r="O218" s="356" t="n">
        <v>14.115</v>
      </c>
      <c r="P218" s="352" t="n">
        <v>3.54</v>
      </c>
      <c r="Q218" s="352" t="n">
        <v>3.8</v>
      </c>
      <c r="R218" s="352" t="n">
        <v>0.59</v>
      </c>
      <c r="S218" s="352" t="n">
        <v>19100</v>
      </c>
      <c r="T218" s="357" t="n">
        <v>1290</v>
      </c>
    </row>
    <row r="219" customFormat="false" ht="12.75" hidden="false" customHeight="false" outlineLevel="0" collapsed="false">
      <c r="L219" s="282" t="s">
        <v>539</v>
      </c>
      <c r="M219" s="352" t="n">
        <v>29.09</v>
      </c>
      <c r="N219" s="352" t="n">
        <v>1.81</v>
      </c>
      <c r="O219" s="356" t="n">
        <v>13.955</v>
      </c>
      <c r="P219" s="352" t="n">
        <v>3.27</v>
      </c>
      <c r="Q219" s="352" t="n">
        <v>3.76</v>
      </c>
      <c r="R219" s="352" t="n">
        <v>0.64</v>
      </c>
      <c r="S219" s="352" t="n">
        <v>17100</v>
      </c>
      <c r="T219" s="357" t="n">
        <v>1170</v>
      </c>
    </row>
    <row r="220" customFormat="false" ht="12.75" hidden="false" customHeight="false" outlineLevel="0" collapsed="false">
      <c r="L220" s="282" t="s">
        <v>540</v>
      </c>
      <c r="M220" s="352" t="n">
        <v>28.54</v>
      </c>
      <c r="N220" s="352" t="n">
        <v>1.65</v>
      </c>
      <c r="O220" s="352" t="n">
        <v>13.8</v>
      </c>
      <c r="P220" s="352" t="n">
        <v>2.99</v>
      </c>
      <c r="Q220" s="352" t="n">
        <v>3.71</v>
      </c>
      <c r="R220" s="352" t="n">
        <v>0.69</v>
      </c>
      <c r="S220" s="352" t="n">
        <v>15100</v>
      </c>
      <c r="T220" s="357" t="n">
        <v>1060</v>
      </c>
    </row>
    <row r="221" customFormat="false" ht="12.75" hidden="false" customHeight="false" outlineLevel="0" collapsed="false">
      <c r="L221" s="282" t="s">
        <v>541</v>
      </c>
      <c r="M221" s="351" t="n">
        <v>28</v>
      </c>
      <c r="N221" s="351" t="n">
        <v>1.52</v>
      </c>
      <c r="O221" s="351" t="n">
        <v>13.7</v>
      </c>
      <c r="P221" s="351" t="n">
        <v>2.72</v>
      </c>
      <c r="Q221" s="352" t="n">
        <v>3.67</v>
      </c>
      <c r="R221" s="352" t="n">
        <v>0.75</v>
      </c>
      <c r="S221" s="351" t="n">
        <v>13400</v>
      </c>
      <c r="T221" s="353" t="n">
        <v>957</v>
      </c>
    </row>
    <row r="222" customFormat="false" ht="12.75" hidden="false" customHeight="false" outlineLevel="0" collapsed="false">
      <c r="L222" s="282" t="s">
        <v>542</v>
      </c>
      <c r="M222" s="351" t="n">
        <v>27.5</v>
      </c>
      <c r="N222" s="351" t="n">
        <v>1.38</v>
      </c>
      <c r="O222" s="351" t="n">
        <v>13.5</v>
      </c>
      <c r="P222" s="351" t="n">
        <v>2.48</v>
      </c>
      <c r="Q222" s="352" t="n">
        <v>3.63</v>
      </c>
      <c r="R222" s="352" t="n">
        <v>0.82</v>
      </c>
      <c r="S222" s="351" t="n">
        <v>11900</v>
      </c>
      <c r="T222" s="353" t="n">
        <v>864</v>
      </c>
    </row>
    <row r="223" customFormat="false" ht="12.75" hidden="false" customHeight="false" outlineLevel="0" collapsed="false">
      <c r="L223" s="282" t="s">
        <v>543</v>
      </c>
      <c r="M223" s="351" t="n">
        <v>27.1</v>
      </c>
      <c r="N223" s="351" t="n">
        <v>1.26</v>
      </c>
      <c r="O223" s="351" t="n">
        <v>13.4</v>
      </c>
      <c r="P223" s="351" t="n">
        <v>2.28</v>
      </c>
      <c r="Q223" s="352" t="n">
        <v>3.6</v>
      </c>
      <c r="R223" s="352" t="n">
        <v>0.89</v>
      </c>
      <c r="S223" s="351" t="n">
        <v>10700</v>
      </c>
      <c r="T223" s="353" t="n">
        <v>789</v>
      </c>
    </row>
    <row r="224" customFormat="false" ht="12.75" hidden="false" customHeight="false" outlineLevel="0" collapsed="false">
      <c r="L224" s="282" t="s">
        <v>544</v>
      </c>
      <c r="M224" s="351" t="n">
        <v>26.7</v>
      </c>
      <c r="N224" s="351" t="n">
        <v>1.16</v>
      </c>
      <c r="O224" s="351" t="n">
        <v>13.3</v>
      </c>
      <c r="P224" s="351" t="n">
        <v>2.09</v>
      </c>
      <c r="Q224" s="352" t="n">
        <v>3.57</v>
      </c>
      <c r="R224" s="352" t="n">
        <v>0.96</v>
      </c>
      <c r="S224" s="351" t="n">
        <v>9600</v>
      </c>
      <c r="T224" s="353" t="n">
        <v>718</v>
      </c>
    </row>
    <row r="225" customFormat="false" ht="12.75" hidden="false" customHeight="false" outlineLevel="0" collapsed="false">
      <c r="L225" s="282" t="s">
        <v>545</v>
      </c>
      <c r="M225" s="351" t="n">
        <v>26.3</v>
      </c>
      <c r="N225" s="351" t="n">
        <v>1.04</v>
      </c>
      <c r="O225" s="351" t="n">
        <v>13.2</v>
      </c>
      <c r="P225" s="351" t="n">
        <v>1.89</v>
      </c>
      <c r="Q225" s="352" t="n">
        <v>3.53</v>
      </c>
      <c r="R225" s="352" t="n">
        <v>1.06</v>
      </c>
      <c r="S225" s="351" t="n">
        <v>8490</v>
      </c>
      <c r="T225" s="353" t="n">
        <v>644</v>
      </c>
    </row>
    <row r="226" customFormat="false" ht="12.75" hidden="false" customHeight="false" outlineLevel="0" collapsed="false">
      <c r="L226" s="282" t="s">
        <v>546</v>
      </c>
      <c r="M226" s="351" t="n">
        <v>26</v>
      </c>
      <c r="N226" s="351" t="n">
        <v>0.96</v>
      </c>
      <c r="O226" s="351" t="n">
        <v>13.1</v>
      </c>
      <c r="P226" s="351" t="n">
        <v>1.73</v>
      </c>
      <c r="Q226" s="352" t="n">
        <v>3.51</v>
      </c>
      <c r="R226" s="352" t="n">
        <v>1.15</v>
      </c>
      <c r="S226" s="351" t="n">
        <v>7650</v>
      </c>
      <c r="T226" s="353" t="n">
        <v>588</v>
      </c>
    </row>
    <row r="227" customFormat="false" ht="12.75" hidden="false" customHeight="false" outlineLevel="0" collapsed="false">
      <c r="L227" s="282" t="s">
        <v>547</v>
      </c>
      <c r="M227" s="351" t="n">
        <v>25.7</v>
      </c>
      <c r="N227" s="351" t="n">
        <v>0.87</v>
      </c>
      <c r="O227" s="351" t="n">
        <v>13</v>
      </c>
      <c r="P227" s="351" t="n">
        <v>1.57</v>
      </c>
      <c r="Q227" s="352" t="n">
        <v>3.48</v>
      </c>
      <c r="R227" s="352" t="n">
        <v>1.26</v>
      </c>
      <c r="S227" s="351" t="n">
        <v>6820</v>
      </c>
      <c r="T227" s="353" t="n">
        <v>531</v>
      </c>
    </row>
    <row r="228" customFormat="false" ht="12.75" hidden="false" customHeight="false" outlineLevel="0" collapsed="false">
      <c r="L228" s="282" t="s">
        <v>548</v>
      </c>
      <c r="M228" s="351" t="n">
        <v>25.5</v>
      </c>
      <c r="N228" s="351" t="n">
        <v>0.81</v>
      </c>
      <c r="O228" s="351" t="n">
        <v>13</v>
      </c>
      <c r="P228" s="351" t="n">
        <v>1.46</v>
      </c>
      <c r="Q228" s="352" t="n">
        <v>3.46</v>
      </c>
      <c r="R228" s="352" t="n">
        <v>1.35</v>
      </c>
      <c r="S228" s="351" t="n">
        <v>6260</v>
      </c>
      <c r="T228" s="353" t="n">
        <v>491</v>
      </c>
    </row>
    <row r="229" customFormat="false" ht="12.75" hidden="false" customHeight="false" outlineLevel="0" collapsed="false">
      <c r="L229" s="282" t="s">
        <v>549</v>
      </c>
      <c r="M229" s="351" t="n">
        <v>25.2</v>
      </c>
      <c r="N229" s="351" t="n">
        <v>0.75</v>
      </c>
      <c r="O229" s="351" t="n">
        <v>12.9</v>
      </c>
      <c r="P229" s="351" t="n">
        <v>1.34</v>
      </c>
      <c r="Q229" s="352" t="n">
        <v>3.44</v>
      </c>
      <c r="R229" s="352" t="n">
        <v>1.46</v>
      </c>
      <c r="S229" s="351" t="n">
        <v>5680</v>
      </c>
      <c r="T229" s="353" t="n">
        <v>450</v>
      </c>
    </row>
    <row r="230" customFormat="false" ht="12.75" hidden="false" customHeight="false" outlineLevel="0" collapsed="false">
      <c r="L230" s="282" t="s">
        <v>550</v>
      </c>
      <c r="M230" s="351" t="n">
        <v>25</v>
      </c>
      <c r="N230" s="351" t="n">
        <v>0.705</v>
      </c>
      <c r="O230" s="351" t="n">
        <v>13</v>
      </c>
      <c r="P230" s="351" t="n">
        <v>1.22</v>
      </c>
      <c r="Q230" s="352" t="n">
        <v>3.45</v>
      </c>
      <c r="R230" s="352" t="n">
        <v>1.58</v>
      </c>
      <c r="S230" s="351" t="n">
        <v>5170</v>
      </c>
      <c r="T230" s="353" t="n">
        <v>414</v>
      </c>
    </row>
    <row r="231" customFormat="false" ht="12.75" hidden="false" customHeight="false" outlineLevel="0" collapsed="false">
      <c r="L231" s="282" t="s">
        <v>551</v>
      </c>
      <c r="M231" s="351" t="n">
        <v>24.7</v>
      </c>
      <c r="N231" s="351" t="n">
        <v>0.65</v>
      </c>
      <c r="O231" s="351" t="n">
        <v>12.9</v>
      </c>
      <c r="P231" s="351" t="n">
        <v>1.09</v>
      </c>
      <c r="Q231" s="352" t="n">
        <v>3.43</v>
      </c>
      <c r="R231" s="352" t="n">
        <v>1.76</v>
      </c>
      <c r="S231" s="351" t="n">
        <v>4580</v>
      </c>
      <c r="T231" s="353" t="n">
        <v>371</v>
      </c>
    </row>
    <row r="232" customFormat="false" ht="12.75" hidden="false" customHeight="false" outlineLevel="0" collapsed="false">
      <c r="L232" s="282" t="s">
        <v>552</v>
      </c>
      <c r="M232" s="351" t="n">
        <v>24.5</v>
      </c>
      <c r="N232" s="351" t="n">
        <v>0.605</v>
      </c>
      <c r="O232" s="351" t="n">
        <v>12.9</v>
      </c>
      <c r="P232" s="351" t="n">
        <v>0.96</v>
      </c>
      <c r="Q232" s="352" t="n">
        <v>3.4</v>
      </c>
      <c r="R232" s="352" t="n">
        <v>1.98</v>
      </c>
      <c r="S232" s="351" t="n">
        <v>4020</v>
      </c>
      <c r="T232" s="353" t="n">
        <v>329</v>
      </c>
    </row>
    <row r="233" customFormat="false" ht="12.75" hidden="false" customHeight="false" outlineLevel="0" collapsed="false">
      <c r="L233" s="282" t="s">
        <v>553</v>
      </c>
      <c r="M233" s="351" t="n">
        <v>24.3</v>
      </c>
      <c r="N233" s="351" t="n">
        <v>0.55</v>
      </c>
      <c r="O233" s="351" t="n">
        <v>12.8</v>
      </c>
      <c r="P233" s="351" t="n">
        <v>0.85</v>
      </c>
      <c r="Q233" s="352" t="n">
        <v>3.37</v>
      </c>
      <c r="R233" s="352" t="n">
        <v>2.23</v>
      </c>
      <c r="S233" s="351" t="n">
        <v>3540</v>
      </c>
      <c r="T233" s="353" t="n">
        <v>291</v>
      </c>
    </row>
    <row r="234" customFormat="false" ht="12.75" hidden="false" customHeight="false" outlineLevel="0" collapsed="false">
      <c r="L234" s="282" t="s">
        <v>554</v>
      </c>
      <c r="M234" s="351" t="n">
        <v>24.1</v>
      </c>
      <c r="N234" s="351" t="n">
        <v>0.5</v>
      </c>
      <c r="O234" s="351" t="n">
        <v>12.8</v>
      </c>
      <c r="P234" s="351" t="n">
        <v>0.75</v>
      </c>
      <c r="Q234" s="352" t="n">
        <v>3.35</v>
      </c>
      <c r="R234" s="352" t="n">
        <v>2.52</v>
      </c>
      <c r="S234" s="351" t="n">
        <v>3100</v>
      </c>
      <c r="T234" s="353" t="n">
        <v>258</v>
      </c>
    </row>
    <row r="235" customFormat="false" ht="12.75" hidden="false" customHeight="false" outlineLevel="0" collapsed="false">
      <c r="L235" s="282" t="s">
        <v>555</v>
      </c>
      <c r="M235" s="351" t="n">
        <v>24.5</v>
      </c>
      <c r="N235" s="351" t="n">
        <v>0.55</v>
      </c>
      <c r="O235" s="351" t="n">
        <v>9</v>
      </c>
      <c r="P235" s="351" t="n">
        <v>0.98</v>
      </c>
      <c r="Q235" s="352" t="n">
        <v>2.33</v>
      </c>
      <c r="R235" s="352" t="n">
        <v>2.78</v>
      </c>
      <c r="S235" s="351" t="n">
        <v>3000</v>
      </c>
      <c r="T235" s="353" t="n">
        <v>245</v>
      </c>
    </row>
    <row r="236" customFormat="false" ht="12.75" hidden="false" customHeight="false" outlineLevel="0" collapsed="false">
      <c r="L236" s="282" t="s">
        <v>556</v>
      </c>
      <c r="M236" s="351" t="n">
        <v>24.3</v>
      </c>
      <c r="N236" s="351" t="n">
        <v>0.515</v>
      </c>
      <c r="O236" s="351" t="n">
        <v>9.07</v>
      </c>
      <c r="P236" s="351" t="n">
        <v>0.875</v>
      </c>
      <c r="Q236" s="352" t="n">
        <v>2.33</v>
      </c>
      <c r="R236" s="352" t="n">
        <v>3.06</v>
      </c>
      <c r="S236" s="351" t="n">
        <v>2700</v>
      </c>
      <c r="T236" s="353" t="n">
        <v>222</v>
      </c>
    </row>
    <row r="237" customFormat="false" ht="12.75" hidden="false" customHeight="false" outlineLevel="0" collapsed="false">
      <c r="L237" s="282" t="s">
        <v>557</v>
      </c>
      <c r="M237" s="351" t="n">
        <v>24.1</v>
      </c>
      <c r="N237" s="351" t="n">
        <v>0.47</v>
      </c>
      <c r="O237" s="351" t="n">
        <v>9.02</v>
      </c>
      <c r="P237" s="351" t="n">
        <v>0.77</v>
      </c>
      <c r="Q237" s="352" t="n">
        <v>2.31</v>
      </c>
      <c r="R237" s="352" t="n">
        <v>3.47</v>
      </c>
      <c r="S237" s="351" t="n">
        <v>2370</v>
      </c>
      <c r="T237" s="353" t="n">
        <v>196</v>
      </c>
    </row>
    <row r="238" customFormat="false" ht="12.75" hidden="false" customHeight="false" outlineLevel="0" collapsed="false">
      <c r="L238" s="282" t="s">
        <v>558</v>
      </c>
      <c r="M238" s="351" t="n">
        <v>23.9</v>
      </c>
      <c r="N238" s="351" t="n">
        <v>0.44</v>
      </c>
      <c r="O238" s="351" t="n">
        <v>8.99</v>
      </c>
      <c r="P238" s="351" t="n">
        <v>0.68</v>
      </c>
      <c r="Q238" s="352" t="n">
        <v>2.29</v>
      </c>
      <c r="R238" s="352" t="n">
        <v>3.91</v>
      </c>
      <c r="S238" s="351" t="n">
        <v>2100</v>
      </c>
      <c r="T238" s="353" t="n">
        <v>176</v>
      </c>
    </row>
    <row r="239" customFormat="false" ht="12.75" hidden="false" customHeight="false" outlineLevel="0" collapsed="false">
      <c r="L239" s="282" t="s">
        <v>559</v>
      </c>
      <c r="M239" s="351" t="n">
        <v>23.7</v>
      </c>
      <c r="N239" s="351" t="n">
        <v>0.415</v>
      </c>
      <c r="O239" s="351" t="n">
        <v>8.97</v>
      </c>
      <c r="P239" s="351" t="n">
        <v>0.585</v>
      </c>
      <c r="Q239" s="352" t="n">
        <v>2.26</v>
      </c>
      <c r="R239" s="352" t="n">
        <v>4.52</v>
      </c>
      <c r="S239" s="351" t="n">
        <v>1830</v>
      </c>
      <c r="T239" s="353" t="n">
        <v>154</v>
      </c>
    </row>
    <row r="240" customFormat="false" ht="12.75" hidden="false" customHeight="false" outlineLevel="0" collapsed="false">
      <c r="L240" s="282" t="s">
        <v>560</v>
      </c>
      <c r="M240" s="351" t="n">
        <v>23.7</v>
      </c>
      <c r="N240" s="351" t="n">
        <v>0.43</v>
      </c>
      <c r="O240" s="351" t="n">
        <v>7.04</v>
      </c>
      <c r="P240" s="351" t="n">
        <v>0.59</v>
      </c>
      <c r="Q240" s="352" t="n">
        <v>1.71</v>
      </c>
      <c r="R240" s="352" t="n">
        <v>5.72</v>
      </c>
      <c r="S240" s="351" t="n">
        <v>1560</v>
      </c>
      <c r="T240" s="353" t="n">
        <v>132</v>
      </c>
    </row>
    <row r="241" customFormat="false" ht="12.75" hidden="false" customHeight="false" outlineLevel="0" collapsed="false">
      <c r="L241" s="282" t="s">
        <v>561</v>
      </c>
      <c r="M241" s="351" t="n">
        <v>23.6</v>
      </c>
      <c r="N241" s="351" t="n">
        <v>0.395</v>
      </c>
      <c r="O241" s="351" t="n">
        <v>7.01</v>
      </c>
      <c r="P241" s="351" t="n">
        <v>0.505</v>
      </c>
      <c r="Q241" s="352" t="n">
        <v>1.68</v>
      </c>
      <c r="R241" s="352" t="n">
        <v>6.66</v>
      </c>
      <c r="S241" s="351" t="n">
        <v>1360</v>
      </c>
      <c r="T241" s="353" t="n">
        <v>115</v>
      </c>
    </row>
    <row r="242" customFormat="false" ht="12.75" hidden="false" customHeight="false" outlineLevel="0" collapsed="false">
      <c r="L242" s="282" t="s">
        <v>562</v>
      </c>
      <c r="M242" s="352" t="n">
        <v>26.02</v>
      </c>
      <c r="N242" s="352" t="n">
        <v>1.73</v>
      </c>
      <c r="O242" s="356" t="n">
        <v>13.405</v>
      </c>
      <c r="P242" s="352" t="n">
        <v>3.13</v>
      </c>
      <c r="Q242" s="352" t="n">
        <v>3.63</v>
      </c>
      <c r="R242" s="352" t="n">
        <v>0.62</v>
      </c>
      <c r="S242" s="352" t="n">
        <v>12200</v>
      </c>
      <c r="T242" s="357" t="n">
        <v>937</v>
      </c>
    </row>
    <row r="243" customFormat="false" ht="12.75" hidden="false" customHeight="false" outlineLevel="0" collapsed="false">
      <c r="L243" s="282" t="s">
        <v>563</v>
      </c>
      <c r="M243" s="352" t="n">
        <v>25.47</v>
      </c>
      <c r="N243" s="352" t="n">
        <v>1.59</v>
      </c>
      <c r="O243" s="356" t="n">
        <v>13.265</v>
      </c>
      <c r="P243" s="352" t="n">
        <v>2.85</v>
      </c>
      <c r="Q243" s="352" t="n">
        <v>3.59</v>
      </c>
      <c r="R243" s="352" t="n">
        <v>0.67</v>
      </c>
      <c r="S243" s="352" t="n">
        <v>10800</v>
      </c>
      <c r="T243" s="357" t="n">
        <v>846</v>
      </c>
    </row>
    <row r="244" customFormat="false" ht="12.75" hidden="false" customHeight="false" outlineLevel="0" collapsed="false">
      <c r="L244" s="282" t="s">
        <v>564</v>
      </c>
      <c r="M244" s="352" t="n">
        <v>25</v>
      </c>
      <c r="N244" s="352" t="n">
        <v>1.46</v>
      </c>
      <c r="O244" s="375" t="n">
        <v>13.13</v>
      </c>
      <c r="P244" s="352" t="n">
        <v>2.62</v>
      </c>
      <c r="Q244" s="352" t="n">
        <v>3.55</v>
      </c>
      <c r="R244" s="352" t="n">
        <v>0.73</v>
      </c>
      <c r="S244" s="352" t="n">
        <v>9610</v>
      </c>
      <c r="T244" s="357" t="n">
        <v>769</v>
      </c>
    </row>
    <row r="245" customFormat="false" ht="12.75" hidden="false" customHeight="false" outlineLevel="0" collapsed="false">
      <c r="L245" s="282" t="s">
        <v>565</v>
      </c>
      <c r="M245" s="352" t="n">
        <v>24.53</v>
      </c>
      <c r="N245" s="352" t="n">
        <v>1.32</v>
      </c>
      <c r="O245" s="375" t="n">
        <v>12.99</v>
      </c>
      <c r="P245" s="352" t="n">
        <v>2.38</v>
      </c>
      <c r="Q245" s="352" t="n">
        <v>3.51</v>
      </c>
      <c r="R245" s="352" t="n">
        <v>0.78</v>
      </c>
      <c r="S245" s="352" t="n">
        <v>8480</v>
      </c>
      <c r="T245" s="357" t="n">
        <v>692</v>
      </c>
    </row>
    <row r="246" customFormat="false" ht="12.75" hidden="false" customHeight="false" outlineLevel="0" collapsed="false">
      <c r="L246" s="282" t="s">
        <v>566</v>
      </c>
      <c r="M246" s="352" t="n">
        <v>24.13</v>
      </c>
      <c r="N246" s="352" t="n">
        <v>1.22</v>
      </c>
      <c r="O246" s="375" t="n">
        <v>12.89</v>
      </c>
      <c r="P246" s="352" t="n">
        <v>2.19</v>
      </c>
      <c r="Q246" s="352" t="n">
        <v>3.48</v>
      </c>
      <c r="R246" s="352" t="n">
        <v>0.85</v>
      </c>
      <c r="S246" s="352" t="n">
        <v>7620</v>
      </c>
      <c r="T246" s="357" t="n">
        <v>632</v>
      </c>
    </row>
    <row r="247" customFormat="false" ht="12.75" hidden="false" customHeight="false" outlineLevel="0" collapsed="false">
      <c r="L247" s="282" t="s">
        <v>567</v>
      </c>
      <c r="M247" s="352" t="n">
        <v>23.74</v>
      </c>
      <c r="N247" s="352" t="n">
        <v>1.1</v>
      </c>
      <c r="O247" s="356" t="n">
        <v>12.775</v>
      </c>
      <c r="P247" s="352" t="n">
        <v>1.99</v>
      </c>
      <c r="Q247" s="352" t="n">
        <v>3.45</v>
      </c>
      <c r="R247" s="352" t="n">
        <v>0.94</v>
      </c>
      <c r="S247" s="352" t="n">
        <v>6760</v>
      </c>
      <c r="T247" s="357" t="n">
        <v>569</v>
      </c>
    </row>
    <row r="248" customFormat="false" ht="12.75" hidden="false" customHeight="false" outlineLevel="0" collapsed="false">
      <c r="L248" s="282" t="s">
        <v>568</v>
      </c>
      <c r="M248" s="352" t="n">
        <v>23.35</v>
      </c>
      <c r="N248" s="352" t="n">
        <v>1</v>
      </c>
      <c r="O248" s="356" t="n">
        <v>12.675</v>
      </c>
      <c r="P248" s="352" t="n">
        <v>1.79</v>
      </c>
      <c r="Q248" s="352" t="n">
        <v>3.41</v>
      </c>
      <c r="R248" s="352" t="n">
        <v>1.02</v>
      </c>
      <c r="S248" s="352" t="n">
        <v>5950</v>
      </c>
      <c r="T248" s="357" t="n">
        <v>510</v>
      </c>
    </row>
    <row r="249" customFormat="false" ht="12.75" hidden="false" customHeight="false" outlineLevel="0" collapsed="false">
      <c r="L249" s="282" t="s">
        <v>569</v>
      </c>
      <c r="M249" s="351" t="n">
        <v>23</v>
      </c>
      <c r="N249" s="351" t="n">
        <v>0.91</v>
      </c>
      <c r="O249" s="351" t="n">
        <v>12.6</v>
      </c>
      <c r="P249" s="351" t="n">
        <v>1.63</v>
      </c>
      <c r="Q249" s="352" t="n">
        <v>3.38</v>
      </c>
      <c r="R249" s="352" t="n">
        <v>1.12</v>
      </c>
      <c r="S249" s="351" t="n">
        <v>5310</v>
      </c>
      <c r="T249" s="353" t="n">
        <v>461</v>
      </c>
    </row>
    <row r="250" customFormat="false" ht="12.75" hidden="false" customHeight="false" outlineLevel="0" collapsed="false">
      <c r="L250" s="282" t="s">
        <v>570</v>
      </c>
      <c r="M250" s="351" t="n">
        <v>22.7</v>
      </c>
      <c r="N250" s="351" t="n">
        <v>0.83</v>
      </c>
      <c r="O250" s="351" t="n">
        <v>12.5</v>
      </c>
      <c r="P250" s="351" t="n">
        <v>1.48</v>
      </c>
      <c r="Q250" s="352" t="n">
        <v>3.36</v>
      </c>
      <c r="R250" s="352" t="n">
        <v>1.23</v>
      </c>
      <c r="S250" s="351" t="n">
        <v>4730</v>
      </c>
      <c r="T250" s="353" t="n">
        <v>417</v>
      </c>
    </row>
    <row r="251" customFormat="false" ht="12.75" hidden="false" customHeight="false" outlineLevel="0" collapsed="false">
      <c r="L251" s="282" t="s">
        <v>571</v>
      </c>
      <c r="M251" s="351" t="n">
        <v>22.5</v>
      </c>
      <c r="N251" s="351" t="n">
        <v>0.75</v>
      </c>
      <c r="O251" s="351" t="n">
        <v>12.4</v>
      </c>
      <c r="P251" s="351" t="n">
        <v>1.36</v>
      </c>
      <c r="Q251" s="352" t="n">
        <v>3.34</v>
      </c>
      <c r="R251" s="352" t="n">
        <v>1.33</v>
      </c>
      <c r="S251" s="351" t="n">
        <v>4280</v>
      </c>
      <c r="T251" s="353" t="n">
        <v>380</v>
      </c>
    </row>
    <row r="252" customFormat="false" ht="12.75" hidden="false" customHeight="false" outlineLevel="0" collapsed="false">
      <c r="L252" s="282" t="s">
        <v>572</v>
      </c>
      <c r="M252" s="351" t="n">
        <v>22.1</v>
      </c>
      <c r="N252" s="351" t="n">
        <v>0.72</v>
      </c>
      <c r="O252" s="351" t="n">
        <v>12.5</v>
      </c>
      <c r="P252" s="351" t="n">
        <v>1.15</v>
      </c>
      <c r="Q252" s="352" t="n">
        <v>3.34</v>
      </c>
      <c r="R252" s="352" t="n">
        <v>1.53</v>
      </c>
      <c r="S252" s="351" t="n">
        <v>3630</v>
      </c>
      <c r="T252" s="353" t="n">
        <v>329</v>
      </c>
    </row>
    <row r="253" customFormat="false" ht="12.75" hidden="false" customHeight="false" outlineLevel="0" collapsed="false">
      <c r="L253" s="282" t="s">
        <v>573</v>
      </c>
      <c r="M253" s="351" t="n">
        <v>21.8</v>
      </c>
      <c r="N253" s="351" t="n">
        <v>0.65</v>
      </c>
      <c r="O253" s="351" t="n">
        <v>12.4</v>
      </c>
      <c r="P253" s="351" t="n">
        <v>1.03</v>
      </c>
      <c r="Q253" s="352" t="n">
        <v>3.31</v>
      </c>
      <c r="R253" s="352" t="n">
        <v>1.7</v>
      </c>
      <c r="S253" s="351" t="n">
        <v>3220</v>
      </c>
      <c r="T253" s="353" t="n">
        <v>295</v>
      </c>
    </row>
    <row r="254" customFormat="false" ht="12.75" hidden="false" customHeight="false" outlineLevel="0" collapsed="false">
      <c r="L254" s="282" t="s">
        <v>574</v>
      </c>
      <c r="M254" s="351" t="n">
        <v>21.7</v>
      </c>
      <c r="N254" s="351" t="n">
        <v>0.6</v>
      </c>
      <c r="O254" s="351" t="n">
        <v>12.4</v>
      </c>
      <c r="P254" s="351" t="n">
        <v>0.96</v>
      </c>
      <c r="Q254" s="352" t="n">
        <v>3.3</v>
      </c>
      <c r="R254" s="352" t="n">
        <v>1.82</v>
      </c>
      <c r="S254" s="351" t="n">
        <v>2960</v>
      </c>
      <c r="T254" s="353" t="n">
        <v>273</v>
      </c>
    </row>
    <row r="255" customFormat="false" ht="12.75" hidden="false" customHeight="false" outlineLevel="0" collapsed="false">
      <c r="L255" s="282" t="s">
        <v>575</v>
      </c>
      <c r="M255" s="351" t="n">
        <v>21.5</v>
      </c>
      <c r="N255" s="351" t="n">
        <v>0.55</v>
      </c>
      <c r="O255" s="351" t="n">
        <v>12.3</v>
      </c>
      <c r="P255" s="351" t="n">
        <v>0.875</v>
      </c>
      <c r="Q255" s="352" t="n">
        <v>3.28</v>
      </c>
      <c r="R255" s="352" t="n">
        <v>1.99</v>
      </c>
      <c r="S255" s="351" t="n">
        <v>2670</v>
      </c>
      <c r="T255" s="353" t="n">
        <v>249</v>
      </c>
    </row>
    <row r="256" customFormat="false" ht="12.75" hidden="false" customHeight="false" outlineLevel="0" collapsed="false">
      <c r="L256" s="282" t="s">
        <v>576</v>
      </c>
      <c r="M256" s="351" t="n">
        <v>21.4</v>
      </c>
      <c r="N256" s="351" t="n">
        <v>0.5</v>
      </c>
      <c r="O256" s="351" t="n">
        <v>12.3</v>
      </c>
      <c r="P256" s="351" t="n">
        <v>0.8</v>
      </c>
      <c r="Q256" s="352" t="n">
        <v>3.27</v>
      </c>
      <c r="R256" s="352" t="n">
        <v>2.17</v>
      </c>
      <c r="S256" s="351" t="n">
        <v>2420</v>
      </c>
      <c r="T256" s="353" t="n">
        <v>227</v>
      </c>
    </row>
    <row r="257" customFormat="false" ht="12.75" hidden="false" customHeight="false" outlineLevel="0" collapsed="false">
      <c r="L257" s="282" t="s">
        <v>577</v>
      </c>
      <c r="M257" s="351" t="n">
        <v>21.6</v>
      </c>
      <c r="N257" s="351" t="n">
        <v>0.58</v>
      </c>
      <c r="O257" s="351" t="n">
        <v>8.42</v>
      </c>
      <c r="P257" s="351" t="n">
        <v>0.93</v>
      </c>
      <c r="Q257" s="352" t="n">
        <v>2.17</v>
      </c>
      <c r="R257" s="352" t="n">
        <v>2.76</v>
      </c>
      <c r="S257" s="351" t="n">
        <v>2070</v>
      </c>
      <c r="T257" s="353" t="n">
        <v>192</v>
      </c>
    </row>
    <row r="258" customFormat="false" ht="12.75" hidden="false" customHeight="false" outlineLevel="0" collapsed="false">
      <c r="L258" s="282" t="s">
        <v>578</v>
      </c>
      <c r="M258" s="351" t="n">
        <v>21.4</v>
      </c>
      <c r="N258" s="351" t="n">
        <v>0.515</v>
      </c>
      <c r="O258" s="351" t="n">
        <v>8.36</v>
      </c>
      <c r="P258" s="351" t="n">
        <v>0.835</v>
      </c>
      <c r="Q258" s="352" t="n">
        <v>2.15</v>
      </c>
      <c r="R258" s="352" t="n">
        <v>3.07</v>
      </c>
      <c r="S258" s="351" t="n">
        <v>1830</v>
      </c>
      <c r="T258" s="353" t="n">
        <v>171</v>
      </c>
    </row>
    <row r="259" customFormat="false" ht="12.75" hidden="false" customHeight="false" outlineLevel="0" collapsed="false">
      <c r="L259" s="282" t="s">
        <v>579</v>
      </c>
      <c r="M259" s="351" t="n">
        <v>21.2</v>
      </c>
      <c r="N259" s="351" t="n">
        <v>0.455</v>
      </c>
      <c r="O259" s="351" t="n">
        <v>8.3</v>
      </c>
      <c r="P259" s="351" t="n">
        <v>0.74</v>
      </c>
      <c r="Q259" s="352" t="n">
        <v>2.13</v>
      </c>
      <c r="R259" s="352" t="n">
        <v>3.46</v>
      </c>
      <c r="S259" s="351" t="n">
        <v>1600</v>
      </c>
      <c r="T259" s="353" t="n">
        <v>151</v>
      </c>
    </row>
    <row r="260" customFormat="false" ht="12.75" hidden="false" customHeight="false" outlineLevel="0" collapsed="false">
      <c r="L260" s="282" t="s">
        <v>580</v>
      </c>
      <c r="M260" s="351" t="n">
        <v>21.1</v>
      </c>
      <c r="N260" s="351" t="n">
        <v>0.43</v>
      </c>
      <c r="O260" s="351" t="n">
        <v>8.27</v>
      </c>
      <c r="P260" s="351" t="n">
        <v>0.685</v>
      </c>
      <c r="Q260" s="352" t="n">
        <v>2.12</v>
      </c>
      <c r="R260" s="352" t="n">
        <v>3.73</v>
      </c>
      <c r="S260" s="351" t="n">
        <v>1480</v>
      </c>
      <c r="T260" s="353" t="n">
        <v>140</v>
      </c>
    </row>
    <row r="261" customFormat="false" ht="12.75" hidden="false" customHeight="false" outlineLevel="0" collapsed="false">
      <c r="L261" s="282" t="s">
        <v>581</v>
      </c>
      <c r="M261" s="351" t="n">
        <v>21</v>
      </c>
      <c r="N261" s="351" t="n">
        <v>0.4</v>
      </c>
      <c r="O261" s="351" t="n">
        <v>8.24</v>
      </c>
      <c r="P261" s="351" t="n">
        <v>0.615</v>
      </c>
      <c r="Q261" s="352" t="n">
        <v>2.1</v>
      </c>
      <c r="R261" s="352" t="n">
        <v>4.14</v>
      </c>
      <c r="S261" s="351" t="n">
        <v>1330</v>
      </c>
      <c r="T261" s="353" t="n">
        <v>127</v>
      </c>
    </row>
    <row r="262" customFormat="false" ht="12.75" hidden="false" customHeight="false" outlineLevel="0" collapsed="false">
      <c r="L262" s="282" t="s">
        <v>582</v>
      </c>
      <c r="M262" s="351" t="n">
        <v>21.1</v>
      </c>
      <c r="N262" s="351" t="n">
        <v>0.405</v>
      </c>
      <c r="O262" s="351" t="n">
        <v>6.56</v>
      </c>
      <c r="P262" s="351" t="n">
        <v>0.65</v>
      </c>
      <c r="Q262" s="352" t="n">
        <v>1.64</v>
      </c>
      <c r="R262" s="352" t="n">
        <v>4.94</v>
      </c>
      <c r="S262" s="351" t="n">
        <v>1170</v>
      </c>
      <c r="T262" s="353" t="n">
        <v>111</v>
      </c>
    </row>
    <row r="263" customFormat="false" ht="12.75" hidden="false" customHeight="false" outlineLevel="0" collapsed="false">
      <c r="L263" s="282" t="s">
        <v>583</v>
      </c>
      <c r="M263" s="351" t="n">
        <v>20.8</v>
      </c>
      <c r="N263" s="351" t="n">
        <v>0.375</v>
      </c>
      <c r="O263" s="351" t="n">
        <v>8.22</v>
      </c>
      <c r="P263" s="351" t="n">
        <v>0.522</v>
      </c>
      <c r="Q263" s="351" t="n">
        <v>2.09</v>
      </c>
      <c r="R263" s="351" t="n">
        <v>4.85</v>
      </c>
      <c r="S263" s="351" t="n">
        <v>1140</v>
      </c>
      <c r="T263" s="353" t="n">
        <v>110</v>
      </c>
    </row>
    <row r="264" customFormat="false" ht="12.75" hidden="false" customHeight="false" outlineLevel="0" collapsed="false">
      <c r="L264" s="282" t="s">
        <v>584</v>
      </c>
      <c r="M264" s="351" t="n">
        <v>20.8</v>
      </c>
      <c r="N264" s="351" t="n">
        <v>0.38</v>
      </c>
      <c r="O264" s="351" t="n">
        <v>6.53</v>
      </c>
      <c r="P264" s="351" t="n">
        <v>0.535</v>
      </c>
      <c r="Q264" s="352" t="n">
        <v>1.6</v>
      </c>
      <c r="R264" s="352" t="n">
        <v>5.96</v>
      </c>
      <c r="S264" s="351" t="n">
        <v>984</v>
      </c>
      <c r="T264" s="353" t="n">
        <v>94.5</v>
      </c>
    </row>
    <row r="265" customFormat="false" ht="12.75" hidden="false" customHeight="false" outlineLevel="0" collapsed="false">
      <c r="L265" s="282" t="s">
        <v>585</v>
      </c>
      <c r="M265" s="351" t="n">
        <v>20.6</v>
      </c>
      <c r="N265" s="351" t="n">
        <v>0.35</v>
      </c>
      <c r="O265" s="351" t="n">
        <v>8.14</v>
      </c>
      <c r="P265" s="351" t="n">
        <v>0.43</v>
      </c>
      <c r="Q265" s="351" t="n">
        <v>2.04</v>
      </c>
      <c r="R265" s="351" t="n">
        <v>5.89</v>
      </c>
      <c r="S265" s="351" t="n">
        <v>959</v>
      </c>
      <c r="T265" s="353" t="n">
        <v>93</v>
      </c>
    </row>
    <row r="266" customFormat="false" ht="12.75" hidden="false" customHeight="false" outlineLevel="0" collapsed="false">
      <c r="L266" s="282" t="s">
        <v>586</v>
      </c>
      <c r="M266" s="351" t="n">
        <v>20.7</v>
      </c>
      <c r="N266" s="351" t="n">
        <v>0.35</v>
      </c>
      <c r="O266" s="351" t="n">
        <v>6.5</v>
      </c>
      <c r="P266" s="351" t="n">
        <v>0.45</v>
      </c>
      <c r="Q266" s="352" t="n">
        <v>1.57</v>
      </c>
      <c r="R266" s="352" t="n">
        <v>7.06</v>
      </c>
      <c r="S266" s="351" t="n">
        <v>843</v>
      </c>
      <c r="T266" s="353" t="n">
        <v>81.6</v>
      </c>
    </row>
    <row r="267" customFormat="false" ht="12.75" hidden="false" customHeight="false" outlineLevel="0" collapsed="false">
      <c r="L267" s="282" t="s">
        <v>587</v>
      </c>
      <c r="M267" s="352" t="n">
        <v>22.32</v>
      </c>
      <c r="N267" s="352" t="n">
        <v>1.52</v>
      </c>
      <c r="O267" s="352" t="n">
        <v>12.005</v>
      </c>
      <c r="P267" s="352" t="n">
        <v>2.74</v>
      </c>
      <c r="Q267" s="352" t="n">
        <v>3.26</v>
      </c>
      <c r="R267" s="352" t="n">
        <v>0.68</v>
      </c>
      <c r="S267" s="352" t="n">
        <v>6960</v>
      </c>
      <c r="T267" s="357" t="n">
        <v>624</v>
      </c>
    </row>
    <row r="268" customFormat="false" ht="12.75" hidden="false" customHeight="false" outlineLevel="0" collapsed="false">
      <c r="L268" s="282" t="s">
        <v>588</v>
      </c>
      <c r="M268" s="352" t="n">
        <v>21.85</v>
      </c>
      <c r="N268" s="352" t="n">
        <v>1.4</v>
      </c>
      <c r="O268" s="352" t="n">
        <v>11.89</v>
      </c>
      <c r="P268" s="352" t="n">
        <v>2.5</v>
      </c>
      <c r="Q268" s="352" t="n">
        <v>3.23</v>
      </c>
      <c r="R268" s="352" t="n">
        <v>0.74</v>
      </c>
      <c r="S268" s="352" t="n">
        <v>6160</v>
      </c>
      <c r="T268" s="357" t="n">
        <v>564</v>
      </c>
    </row>
    <row r="269" customFormat="false" ht="12.75" hidden="false" customHeight="false" outlineLevel="0" collapsed="false">
      <c r="L269" s="282" t="s">
        <v>589</v>
      </c>
      <c r="M269" s="352" t="n">
        <v>21.46</v>
      </c>
      <c r="N269" s="352" t="n">
        <v>1.28</v>
      </c>
      <c r="O269" s="352" t="n">
        <v>11.77</v>
      </c>
      <c r="P269" s="352" t="n">
        <v>2.3</v>
      </c>
      <c r="Q269" s="352" t="n">
        <v>3.19</v>
      </c>
      <c r="R269" s="352" t="n">
        <v>0.79</v>
      </c>
      <c r="S269" s="352" t="n">
        <v>5510</v>
      </c>
      <c r="T269" s="357" t="n">
        <v>514</v>
      </c>
    </row>
    <row r="270" customFormat="false" ht="12.75" hidden="false" customHeight="false" outlineLevel="0" collapsed="false">
      <c r="L270" s="282" t="s">
        <v>590</v>
      </c>
      <c r="M270" s="352" t="n">
        <v>21.06</v>
      </c>
      <c r="N270" s="352" t="n">
        <v>1.16</v>
      </c>
      <c r="O270" s="352" t="n">
        <v>11.65</v>
      </c>
      <c r="P270" s="352" t="n">
        <v>2.11</v>
      </c>
      <c r="Q270" s="352" t="n">
        <v>3.16</v>
      </c>
      <c r="R270" s="352" t="n">
        <v>0.86</v>
      </c>
      <c r="S270" s="352" t="n">
        <v>4900</v>
      </c>
      <c r="T270" s="357" t="n">
        <v>466</v>
      </c>
    </row>
    <row r="271" customFormat="false" ht="12.75" hidden="false" customHeight="false" outlineLevel="0" collapsed="false">
      <c r="L271" s="282" t="s">
        <v>591</v>
      </c>
      <c r="M271" s="352" t="n">
        <v>20.67</v>
      </c>
      <c r="N271" s="352" t="n">
        <v>1.06</v>
      </c>
      <c r="O271" s="352" t="n">
        <v>11.555</v>
      </c>
      <c r="P271" s="352" t="n">
        <v>1.91</v>
      </c>
      <c r="Q271" s="352" t="n">
        <v>3.13</v>
      </c>
      <c r="R271" s="352" t="n">
        <v>0.94</v>
      </c>
      <c r="S271" s="352" t="n">
        <v>4330</v>
      </c>
      <c r="T271" s="357" t="n">
        <v>419</v>
      </c>
    </row>
    <row r="272" customFormat="false" ht="12.75" hidden="false" customHeight="false" outlineLevel="0" collapsed="false">
      <c r="L272" s="282" t="s">
        <v>592</v>
      </c>
      <c r="M272" s="352" t="n">
        <v>20.35</v>
      </c>
      <c r="N272" s="352" t="n">
        <v>0.96</v>
      </c>
      <c r="O272" s="352" t="n">
        <v>11.455</v>
      </c>
      <c r="P272" s="352" t="n">
        <v>1.75</v>
      </c>
      <c r="Q272" s="352" t="n">
        <v>3.1</v>
      </c>
      <c r="R272" s="352" t="n">
        <v>1.02</v>
      </c>
      <c r="S272" s="352" t="n">
        <v>3870</v>
      </c>
      <c r="T272" s="357" t="n">
        <v>380</v>
      </c>
    </row>
    <row r="273" customFormat="false" ht="12.75" hidden="false" customHeight="false" outlineLevel="0" collapsed="false">
      <c r="L273" s="282" t="s">
        <v>593</v>
      </c>
      <c r="M273" s="351" t="n">
        <v>20</v>
      </c>
      <c r="N273" s="351" t="n">
        <v>0.89</v>
      </c>
      <c r="O273" s="351" t="n">
        <v>11.4</v>
      </c>
      <c r="P273" s="351" t="n">
        <v>1.59</v>
      </c>
      <c r="Q273" s="352" t="n">
        <v>3.07</v>
      </c>
      <c r="R273" s="352" t="n">
        <v>1.11</v>
      </c>
      <c r="S273" s="351" t="n">
        <v>3450</v>
      </c>
      <c r="T273" s="353" t="n">
        <v>344</v>
      </c>
    </row>
    <row r="274" customFormat="false" ht="12.75" hidden="false" customHeight="false" outlineLevel="0" collapsed="false">
      <c r="L274" s="282" t="s">
        <v>594</v>
      </c>
      <c r="M274" s="351" t="n">
        <v>19.7</v>
      </c>
      <c r="N274" s="351" t="n">
        <v>0.81</v>
      </c>
      <c r="O274" s="351" t="n">
        <v>11.3</v>
      </c>
      <c r="P274" s="351" t="n">
        <v>1.44</v>
      </c>
      <c r="Q274" s="352" t="n">
        <v>3.05</v>
      </c>
      <c r="R274" s="352" t="n">
        <v>1.21</v>
      </c>
      <c r="S274" s="351" t="n">
        <v>3060</v>
      </c>
      <c r="T274" s="353" t="n">
        <v>310</v>
      </c>
    </row>
    <row r="275" customFormat="false" ht="12.75" hidden="false" customHeight="false" outlineLevel="0" collapsed="false">
      <c r="L275" s="282" t="s">
        <v>595</v>
      </c>
      <c r="M275" s="351" t="n">
        <v>19.5</v>
      </c>
      <c r="N275" s="351" t="n">
        <v>0.73</v>
      </c>
      <c r="O275" s="351" t="n">
        <v>11.2</v>
      </c>
      <c r="P275" s="351" t="n">
        <v>1.32</v>
      </c>
      <c r="Q275" s="352" t="n">
        <v>3.03</v>
      </c>
      <c r="R275" s="352" t="n">
        <v>1.32</v>
      </c>
      <c r="S275" s="351" t="n">
        <v>2750</v>
      </c>
      <c r="T275" s="353" t="n">
        <v>282</v>
      </c>
    </row>
    <row r="276" customFormat="false" ht="12.75" hidden="false" customHeight="false" outlineLevel="0" collapsed="false">
      <c r="L276" s="282" t="s">
        <v>596</v>
      </c>
      <c r="M276" s="351" t="n">
        <v>19.3</v>
      </c>
      <c r="N276" s="351" t="n">
        <v>0.67</v>
      </c>
      <c r="O276" s="351" t="n">
        <v>11.2</v>
      </c>
      <c r="P276" s="351" t="n">
        <v>1.2</v>
      </c>
      <c r="Q276" s="352" t="n">
        <v>3.01</v>
      </c>
      <c r="R276" s="352" t="n">
        <v>1.44</v>
      </c>
      <c r="S276" s="351" t="n">
        <v>2460</v>
      </c>
      <c r="T276" s="353" t="n">
        <v>256</v>
      </c>
    </row>
    <row r="277" customFormat="false" ht="12.75" hidden="false" customHeight="false" outlineLevel="0" collapsed="false">
      <c r="L277" s="282" t="s">
        <v>597</v>
      </c>
      <c r="M277" s="351" t="n">
        <v>19</v>
      </c>
      <c r="N277" s="351" t="n">
        <v>0.655</v>
      </c>
      <c r="O277" s="351" t="n">
        <v>11.3</v>
      </c>
      <c r="P277" s="351" t="n">
        <v>1.06</v>
      </c>
      <c r="Q277" s="352" t="n">
        <v>3.02</v>
      </c>
      <c r="R277" s="352" t="n">
        <v>1.59</v>
      </c>
      <c r="S277" s="351" t="n">
        <v>2190</v>
      </c>
      <c r="T277" s="353" t="n">
        <v>231</v>
      </c>
    </row>
    <row r="278" customFormat="false" ht="12.75" hidden="false" customHeight="false" outlineLevel="0" collapsed="false">
      <c r="L278" s="282" t="s">
        <v>598</v>
      </c>
      <c r="M278" s="351" t="n">
        <v>18.7</v>
      </c>
      <c r="N278" s="351" t="n">
        <v>0.59</v>
      </c>
      <c r="O278" s="351" t="n">
        <v>11.2</v>
      </c>
      <c r="P278" s="351" t="n">
        <v>0.94</v>
      </c>
      <c r="Q278" s="352" t="n">
        <v>3</v>
      </c>
      <c r="R278" s="352" t="n">
        <v>1.78</v>
      </c>
      <c r="S278" s="351" t="n">
        <v>1910</v>
      </c>
      <c r="T278" s="353" t="n">
        <v>204</v>
      </c>
    </row>
    <row r="279" customFormat="false" ht="12.75" hidden="false" customHeight="false" outlineLevel="0" collapsed="false">
      <c r="L279" s="282" t="s">
        <v>599</v>
      </c>
      <c r="M279" s="351" t="n">
        <v>18.6</v>
      </c>
      <c r="N279" s="351" t="n">
        <v>0.535</v>
      </c>
      <c r="O279" s="351" t="n">
        <v>11.1</v>
      </c>
      <c r="P279" s="351" t="n">
        <v>0.87</v>
      </c>
      <c r="Q279" s="352" t="n">
        <v>2.99</v>
      </c>
      <c r="R279" s="352" t="n">
        <v>1.92</v>
      </c>
      <c r="S279" s="351" t="n">
        <v>1750</v>
      </c>
      <c r="T279" s="353" t="n">
        <v>188</v>
      </c>
    </row>
    <row r="280" customFormat="false" ht="12.75" hidden="false" customHeight="false" outlineLevel="0" collapsed="false">
      <c r="L280" s="282" t="s">
        <v>600</v>
      </c>
      <c r="M280" s="351" t="n">
        <v>18.4</v>
      </c>
      <c r="N280" s="351" t="n">
        <v>0.48</v>
      </c>
      <c r="O280" s="351" t="n">
        <v>11.1</v>
      </c>
      <c r="P280" s="351" t="n">
        <v>0.77</v>
      </c>
      <c r="Q280" s="352" t="n">
        <v>2.97</v>
      </c>
      <c r="R280" s="352" t="n">
        <v>2.15</v>
      </c>
      <c r="S280" s="351" t="n">
        <v>1530</v>
      </c>
      <c r="T280" s="353" t="n">
        <v>166</v>
      </c>
    </row>
    <row r="281" customFormat="false" ht="12.75" hidden="false" customHeight="false" outlineLevel="0" collapsed="false">
      <c r="L281" s="282" t="s">
        <v>601</v>
      </c>
      <c r="M281" s="351" t="n">
        <v>18.2</v>
      </c>
      <c r="N281" s="351" t="n">
        <v>0.425</v>
      </c>
      <c r="O281" s="351" t="n">
        <v>11</v>
      </c>
      <c r="P281" s="351" t="n">
        <v>0.68</v>
      </c>
      <c r="Q281" s="352" t="n">
        <v>2.95</v>
      </c>
      <c r="R281" s="352" t="n">
        <v>2.43</v>
      </c>
      <c r="S281" s="351" t="n">
        <v>1330</v>
      </c>
      <c r="T281" s="353" t="n">
        <v>146</v>
      </c>
    </row>
    <row r="282" customFormat="false" ht="12.75" hidden="false" customHeight="false" outlineLevel="0" collapsed="false">
      <c r="L282" s="282" t="s">
        <v>602</v>
      </c>
      <c r="M282" s="351" t="n">
        <v>18.5</v>
      </c>
      <c r="N282" s="351" t="n">
        <v>0.495</v>
      </c>
      <c r="O282" s="351" t="n">
        <v>7.64</v>
      </c>
      <c r="P282" s="351" t="n">
        <v>0.81</v>
      </c>
      <c r="Q282" s="352" t="n">
        <v>1.98</v>
      </c>
      <c r="R282" s="352" t="n">
        <v>2.99</v>
      </c>
      <c r="S282" s="351" t="n">
        <v>1170</v>
      </c>
      <c r="T282" s="353" t="n">
        <v>127</v>
      </c>
    </row>
    <row r="283" customFormat="false" ht="12.75" hidden="false" customHeight="false" outlineLevel="0" collapsed="false">
      <c r="L283" s="282" t="s">
        <v>603</v>
      </c>
      <c r="M283" s="351" t="n">
        <v>18.4</v>
      </c>
      <c r="N283" s="351" t="n">
        <v>0.45</v>
      </c>
      <c r="O283" s="351" t="n">
        <v>7.59</v>
      </c>
      <c r="P283" s="351" t="n">
        <v>0.75</v>
      </c>
      <c r="Q283" s="352" t="n">
        <v>1.97</v>
      </c>
      <c r="R283" s="352" t="n">
        <v>3.22</v>
      </c>
      <c r="S283" s="351" t="n">
        <v>1070</v>
      </c>
      <c r="T283" s="353" t="n">
        <v>117</v>
      </c>
    </row>
    <row r="284" customFormat="false" ht="12.75" hidden="false" customHeight="false" outlineLevel="0" collapsed="false">
      <c r="L284" s="282" t="s">
        <v>604</v>
      </c>
      <c r="M284" s="351" t="n">
        <v>18.2</v>
      </c>
      <c r="N284" s="351" t="n">
        <v>0.415</v>
      </c>
      <c r="O284" s="351" t="n">
        <v>7.56</v>
      </c>
      <c r="P284" s="351" t="n">
        <v>0.695</v>
      </c>
      <c r="Q284" s="352" t="n">
        <v>1.96</v>
      </c>
      <c r="R284" s="352" t="n">
        <v>3.47</v>
      </c>
      <c r="S284" s="351" t="n">
        <v>984</v>
      </c>
      <c r="T284" s="353" t="n">
        <v>108</v>
      </c>
    </row>
    <row r="285" customFormat="false" ht="12.75" hidden="false" customHeight="false" outlineLevel="0" collapsed="false">
      <c r="L285" s="282" t="s">
        <v>605</v>
      </c>
      <c r="M285" s="351" t="n">
        <v>18.1</v>
      </c>
      <c r="N285" s="351" t="n">
        <v>0.39</v>
      </c>
      <c r="O285" s="351" t="n">
        <v>7.53</v>
      </c>
      <c r="P285" s="351" t="n">
        <v>0.63</v>
      </c>
      <c r="Q285" s="352" t="n">
        <v>1.95</v>
      </c>
      <c r="R285" s="352" t="n">
        <v>3.82</v>
      </c>
      <c r="S285" s="351" t="n">
        <v>890</v>
      </c>
      <c r="T285" s="353" t="n">
        <v>98.3</v>
      </c>
    </row>
    <row r="286" customFormat="false" ht="12.75" hidden="false" customHeight="false" outlineLevel="0" collapsed="false">
      <c r="L286" s="282" t="s">
        <v>606</v>
      </c>
      <c r="M286" s="351" t="n">
        <v>18</v>
      </c>
      <c r="N286" s="351" t="n">
        <v>0.355</v>
      </c>
      <c r="O286" s="351" t="n">
        <v>7.5</v>
      </c>
      <c r="P286" s="351" t="n">
        <v>0.57</v>
      </c>
      <c r="Q286" s="352" t="n">
        <v>1.94</v>
      </c>
      <c r="R286" s="352" t="n">
        <v>4.21</v>
      </c>
      <c r="S286" s="351" t="n">
        <v>800</v>
      </c>
      <c r="T286" s="353" t="n">
        <v>88.9</v>
      </c>
    </row>
    <row r="287" customFormat="false" ht="12.75" hidden="false" customHeight="false" outlineLevel="0" collapsed="false">
      <c r="L287" s="282" t="s">
        <v>607</v>
      </c>
      <c r="M287" s="351" t="n">
        <v>18.1</v>
      </c>
      <c r="N287" s="351" t="n">
        <v>0.36</v>
      </c>
      <c r="O287" s="351" t="n">
        <v>6.06</v>
      </c>
      <c r="P287" s="351" t="n">
        <v>0.605</v>
      </c>
      <c r="Q287" s="352" t="n">
        <v>1.54</v>
      </c>
      <c r="R287" s="352" t="n">
        <v>4.93</v>
      </c>
      <c r="S287" s="351" t="n">
        <v>712</v>
      </c>
      <c r="T287" s="353" t="n">
        <v>78.8</v>
      </c>
    </row>
    <row r="288" customFormat="false" ht="12.75" hidden="false" customHeight="false" outlineLevel="0" collapsed="false">
      <c r="L288" s="282" t="s">
        <v>608</v>
      </c>
      <c r="M288" s="351" t="n">
        <v>17.9</v>
      </c>
      <c r="N288" s="351" t="n">
        <v>0.315</v>
      </c>
      <c r="O288" s="351" t="n">
        <v>6.02</v>
      </c>
      <c r="P288" s="351" t="n">
        <v>0.525</v>
      </c>
      <c r="Q288" s="352" t="n">
        <v>1.52</v>
      </c>
      <c r="R288" s="352" t="n">
        <v>5.67</v>
      </c>
      <c r="S288" s="351" t="n">
        <v>612</v>
      </c>
      <c r="T288" s="353" t="n">
        <v>68.4</v>
      </c>
    </row>
    <row r="289" customFormat="false" ht="12.75" hidden="false" customHeight="false" outlineLevel="0" collapsed="false">
      <c r="L289" s="282" t="s">
        <v>609</v>
      </c>
      <c r="M289" s="351" t="n">
        <v>17.7</v>
      </c>
      <c r="N289" s="351" t="n">
        <v>0.3</v>
      </c>
      <c r="O289" s="351" t="n">
        <v>6</v>
      </c>
      <c r="P289" s="351" t="n">
        <v>0.425</v>
      </c>
      <c r="Q289" s="352" t="n">
        <v>1.49</v>
      </c>
      <c r="R289" s="352" t="n">
        <v>6.94</v>
      </c>
      <c r="S289" s="351" t="n">
        <v>510</v>
      </c>
      <c r="T289" s="353" t="n">
        <v>57.6</v>
      </c>
    </row>
    <row r="290" customFormat="false" ht="12.75" hidden="false" customHeight="false" outlineLevel="0" collapsed="false">
      <c r="L290" s="282" t="s">
        <v>610</v>
      </c>
      <c r="M290" s="351" t="n">
        <v>17</v>
      </c>
      <c r="N290" s="351" t="n">
        <v>0.585</v>
      </c>
      <c r="O290" s="351" t="n">
        <v>10.4</v>
      </c>
      <c r="P290" s="351" t="n">
        <v>0.985</v>
      </c>
      <c r="Q290" s="352" t="n">
        <v>2.81</v>
      </c>
      <c r="R290" s="352" t="n">
        <v>1.65</v>
      </c>
      <c r="S290" s="351" t="n">
        <v>1500</v>
      </c>
      <c r="T290" s="353" t="n">
        <v>177</v>
      </c>
    </row>
    <row r="291" customFormat="false" ht="12.75" hidden="false" customHeight="false" outlineLevel="0" collapsed="false">
      <c r="L291" s="282" t="s">
        <v>611</v>
      </c>
      <c r="M291" s="351" t="n">
        <v>16.8</v>
      </c>
      <c r="N291" s="351" t="n">
        <v>0.525</v>
      </c>
      <c r="O291" s="351" t="n">
        <v>10.4</v>
      </c>
      <c r="P291" s="351" t="n">
        <v>0.875</v>
      </c>
      <c r="Q291" s="352" t="n">
        <v>2.79</v>
      </c>
      <c r="R291" s="352" t="n">
        <v>1.85</v>
      </c>
      <c r="S291" s="351" t="n">
        <v>1310</v>
      </c>
      <c r="T291" s="353" t="n">
        <v>157</v>
      </c>
    </row>
    <row r="292" customFormat="false" ht="12.75" hidden="false" customHeight="false" outlineLevel="0" collapsed="false">
      <c r="L292" s="282" t="s">
        <v>612</v>
      </c>
      <c r="M292" s="351" t="n">
        <v>16.5</v>
      </c>
      <c r="N292" s="351" t="n">
        <v>0.455</v>
      </c>
      <c r="O292" s="351" t="n">
        <v>10.3</v>
      </c>
      <c r="P292" s="351" t="n">
        <v>0.76</v>
      </c>
      <c r="Q292" s="352" t="n">
        <v>2.77</v>
      </c>
      <c r="R292" s="352" t="n">
        <v>2.11</v>
      </c>
      <c r="S292" s="351" t="n">
        <v>1120</v>
      </c>
      <c r="T292" s="353" t="n">
        <v>136</v>
      </c>
    </row>
    <row r="293" customFormat="false" ht="12.75" hidden="false" customHeight="false" outlineLevel="0" collapsed="false">
      <c r="L293" s="282" t="s">
        <v>613</v>
      </c>
      <c r="M293" s="351" t="n">
        <v>16.3</v>
      </c>
      <c r="N293" s="351" t="n">
        <v>0.395</v>
      </c>
      <c r="O293" s="351" t="n">
        <v>10.2</v>
      </c>
      <c r="P293" s="351" t="n">
        <v>0.665</v>
      </c>
      <c r="Q293" s="352" t="n">
        <v>2.75</v>
      </c>
      <c r="R293" s="352" t="n">
        <v>2.4</v>
      </c>
      <c r="S293" s="351" t="n">
        <v>970</v>
      </c>
      <c r="T293" s="353" t="n">
        <v>119</v>
      </c>
    </row>
    <row r="294" customFormat="false" ht="12.75" hidden="false" customHeight="false" outlineLevel="0" collapsed="false">
      <c r="L294" s="282" t="s">
        <v>614</v>
      </c>
      <c r="M294" s="351" t="n">
        <v>16.4</v>
      </c>
      <c r="N294" s="351" t="n">
        <v>0.43</v>
      </c>
      <c r="O294" s="351" t="n">
        <v>7.12</v>
      </c>
      <c r="P294" s="351" t="n">
        <v>0.715</v>
      </c>
      <c r="Q294" s="352" t="n">
        <v>1.86</v>
      </c>
      <c r="R294" s="352" t="n">
        <v>3.23</v>
      </c>
      <c r="S294" s="351" t="n">
        <v>758</v>
      </c>
      <c r="T294" s="353" t="n">
        <v>92.2</v>
      </c>
    </row>
    <row r="295" customFormat="false" ht="12.75" hidden="false" customHeight="false" outlineLevel="0" collapsed="false">
      <c r="L295" s="282" t="s">
        <v>615</v>
      </c>
      <c r="M295" s="351" t="n">
        <v>16.3</v>
      </c>
      <c r="N295" s="351" t="n">
        <v>0.38</v>
      </c>
      <c r="O295" s="351" t="n">
        <v>7.07</v>
      </c>
      <c r="P295" s="351" t="n">
        <v>0.63</v>
      </c>
      <c r="Q295" s="352" t="n">
        <v>1.84</v>
      </c>
      <c r="R295" s="352" t="n">
        <v>3.65</v>
      </c>
      <c r="S295" s="351" t="n">
        <v>659</v>
      </c>
      <c r="T295" s="353" t="n">
        <v>81</v>
      </c>
    </row>
    <row r="296" customFormat="false" ht="12.75" hidden="false" customHeight="false" outlineLevel="0" collapsed="false">
      <c r="L296" s="282" t="s">
        <v>616</v>
      </c>
      <c r="M296" s="351" t="n">
        <v>16.1</v>
      </c>
      <c r="N296" s="351" t="n">
        <v>0.345</v>
      </c>
      <c r="O296" s="351" t="n">
        <v>7.04</v>
      </c>
      <c r="P296" s="351" t="n">
        <v>0.565</v>
      </c>
      <c r="Q296" s="352" t="n">
        <v>1.83</v>
      </c>
      <c r="R296" s="352" t="n">
        <v>4.06</v>
      </c>
      <c r="S296" s="351" t="n">
        <v>586</v>
      </c>
      <c r="T296" s="353" t="n">
        <v>72.7</v>
      </c>
    </row>
    <row r="297" customFormat="false" ht="12.75" hidden="false" customHeight="false" outlineLevel="0" collapsed="false">
      <c r="L297" s="282" t="s">
        <v>617</v>
      </c>
      <c r="M297" s="351" t="n">
        <v>16</v>
      </c>
      <c r="N297" s="351" t="n">
        <v>0.305</v>
      </c>
      <c r="O297" s="351" t="n">
        <v>7</v>
      </c>
      <c r="P297" s="351" t="n">
        <v>0.505</v>
      </c>
      <c r="Q297" s="352" t="n">
        <v>1.82</v>
      </c>
      <c r="R297" s="352" t="n">
        <v>4.53</v>
      </c>
      <c r="S297" s="351" t="n">
        <v>518</v>
      </c>
      <c r="T297" s="353" t="n">
        <v>64.7</v>
      </c>
    </row>
    <row r="298" customFormat="false" ht="12.75" hidden="false" customHeight="false" outlineLevel="0" collapsed="false">
      <c r="L298" s="282" t="s">
        <v>618</v>
      </c>
      <c r="M298" s="351" t="n">
        <v>15.9</v>
      </c>
      <c r="N298" s="351" t="n">
        <v>0.295</v>
      </c>
      <c r="O298" s="351" t="n">
        <v>6.99</v>
      </c>
      <c r="P298" s="351" t="n">
        <v>0.43</v>
      </c>
      <c r="Q298" s="352" t="n">
        <v>1.79</v>
      </c>
      <c r="R298" s="352" t="n">
        <v>5.28</v>
      </c>
      <c r="S298" s="351" t="n">
        <v>448</v>
      </c>
      <c r="T298" s="353" t="n">
        <v>56.5</v>
      </c>
    </row>
    <row r="299" customFormat="false" ht="12.75" hidden="false" customHeight="false" outlineLevel="0" collapsed="false">
      <c r="L299" s="282" t="s">
        <v>619</v>
      </c>
      <c r="M299" s="351" t="n">
        <v>15.9</v>
      </c>
      <c r="N299" s="351" t="n">
        <v>0.275</v>
      </c>
      <c r="O299" s="351" t="n">
        <v>5.53</v>
      </c>
      <c r="P299" s="351" t="n">
        <v>0.44</v>
      </c>
      <c r="Q299" s="352" t="n">
        <v>1.39</v>
      </c>
      <c r="R299" s="352" t="n">
        <v>6.53</v>
      </c>
      <c r="S299" s="351" t="n">
        <v>375</v>
      </c>
      <c r="T299" s="353" t="n">
        <v>47.2</v>
      </c>
    </row>
    <row r="300" customFormat="false" ht="12.75" hidden="false" customHeight="false" outlineLevel="0" collapsed="false">
      <c r="L300" s="282" t="s">
        <v>620</v>
      </c>
      <c r="M300" s="351" t="n">
        <v>15.7</v>
      </c>
      <c r="N300" s="351" t="n">
        <v>0.25</v>
      </c>
      <c r="O300" s="351" t="n">
        <v>5.5</v>
      </c>
      <c r="P300" s="351" t="n">
        <v>0.345</v>
      </c>
      <c r="Q300" s="352" t="n">
        <v>1.36</v>
      </c>
      <c r="R300" s="352" t="n">
        <v>8.27</v>
      </c>
      <c r="S300" s="351" t="n">
        <v>301</v>
      </c>
      <c r="T300" s="353" t="n">
        <v>38.4</v>
      </c>
    </row>
    <row r="301" customFormat="false" ht="12.75" hidden="false" customHeight="false" outlineLevel="0" collapsed="false">
      <c r="L301" s="282" t="s">
        <v>621</v>
      </c>
      <c r="M301" s="351" t="n">
        <v>22.8</v>
      </c>
      <c r="N301" s="351" t="n">
        <v>3.74</v>
      </c>
      <c r="O301" s="351" t="n">
        <v>18.6</v>
      </c>
      <c r="P301" s="351" t="n">
        <v>5.12</v>
      </c>
      <c r="Q301" s="352" t="n">
        <v>5.15</v>
      </c>
      <c r="R301" s="352" t="n">
        <v>0.24</v>
      </c>
      <c r="S301" s="351" t="n">
        <v>16000</v>
      </c>
      <c r="T301" s="353" t="n">
        <v>1400</v>
      </c>
    </row>
    <row r="302" customFormat="false" ht="12.75" hidden="false" customHeight="false" outlineLevel="0" collapsed="false">
      <c r="L302" s="282" t="s">
        <v>622</v>
      </c>
      <c r="M302" s="351" t="n">
        <v>22.4</v>
      </c>
      <c r="N302" s="351" t="n">
        <v>3.07</v>
      </c>
      <c r="O302" s="351" t="n">
        <v>17.9</v>
      </c>
      <c r="P302" s="351" t="n">
        <v>4.91</v>
      </c>
      <c r="Q302" s="352" t="n">
        <v>4.99</v>
      </c>
      <c r="R302" s="352" t="n">
        <v>0.26</v>
      </c>
      <c r="S302" s="351" t="n">
        <v>14300</v>
      </c>
      <c r="T302" s="353" t="n">
        <v>1280</v>
      </c>
    </row>
    <row r="303" customFormat="false" ht="12.75" hidden="false" customHeight="false" outlineLevel="0" collapsed="false">
      <c r="L303" s="282" t="s">
        <v>623</v>
      </c>
      <c r="M303" s="351" t="n">
        <v>21.6</v>
      </c>
      <c r="N303" s="351" t="n">
        <v>2.83</v>
      </c>
      <c r="O303" s="351" t="n">
        <v>17.7</v>
      </c>
      <c r="P303" s="351" t="n">
        <v>4.52</v>
      </c>
      <c r="Q303" s="352" t="n">
        <v>4.92</v>
      </c>
      <c r="R303" s="352" t="n">
        <v>0.27</v>
      </c>
      <c r="S303" s="351" t="n">
        <v>12400</v>
      </c>
      <c r="T303" s="353" t="n">
        <v>1150</v>
      </c>
    </row>
    <row r="304" customFormat="false" ht="12.75" hidden="false" customHeight="false" outlineLevel="0" collapsed="false">
      <c r="L304" s="282" t="s">
        <v>624</v>
      </c>
      <c r="M304" s="351" t="n">
        <v>20.9</v>
      </c>
      <c r="N304" s="351" t="n">
        <v>2.6</v>
      </c>
      <c r="O304" s="351" t="n">
        <v>17.4</v>
      </c>
      <c r="P304" s="351" t="n">
        <v>4.16</v>
      </c>
      <c r="Q304" s="352" t="n">
        <v>4.85</v>
      </c>
      <c r="R304" s="352" t="n">
        <v>0.29</v>
      </c>
      <c r="S304" s="351" t="n">
        <v>10800</v>
      </c>
      <c r="T304" s="353" t="n">
        <v>1040</v>
      </c>
    </row>
    <row r="305" customFormat="false" ht="12.75" hidden="false" customHeight="false" outlineLevel="0" collapsed="false">
      <c r="L305" s="282" t="s">
        <v>625</v>
      </c>
      <c r="M305" s="351" t="n">
        <v>20.2</v>
      </c>
      <c r="N305" s="351" t="n">
        <v>2.38</v>
      </c>
      <c r="O305" s="351" t="n">
        <v>17.2</v>
      </c>
      <c r="P305" s="351" t="n">
        <v>3.82</v>
      </c>
      <c r="Q305" s="352" t="n">
        <v>4.79</v>
      </c>
      <c r="R305" s="352" t="n">
        <v>0.31</v>
      </c>
      <c r="S305" s="351" t="n">
        <v>9430</v>
      </c>
      <c r="T305" s="353" t="n">
        <v>931</v>
      </c>
    </row>
    <row r="306" customFormat="false" ht="12.75" hidden="false" customHeight="false" outlineLevel="0" collapsed="false">
      <c r="L306" s="282" t="s">
        <v>626</v>
      </c>
      <c r="M306" s="351" t="n">
        <v>19.6</v>
      </c>
      <c r="N306" s="351" t="n">
        <v>2.19</v>
      </c>
      <c r="O306" s="351" t="n">
        <v>17</v>
      </c>
      <c r="P306" s="351" t="n">
        <v>3.5</v>
      </c>
      <c r="Q306" s="352" t="n">
        <v>4.73</v>
      </c>
      <c r="R306" s="352" t="n">
        <v>0.33</v>
      </c>
      <c r="S306" s="351" t="n">
        <v>8210</v>
      </c>
      <c r="T306" s="353" t="n">
        <v>838</v>
      </c>
    </row>
    <row r="307" customFormat="false" ht="12.75" hidden="false" customHeight="false" outlineLevel="0" collapsed="false">
      <c r="L307" s="282" t="s">
        <v>627</v>
      </c>
      <c r="M307" s="351" t="n">
        <v>19</v>
      </c>
      <c r="N307" s="351" t="n">
        <v>2.02</v>
      </c>
      <c r="O307" s="351" t="n">
        <v>16.8</v>
      </c>
      <c r="P307" s="351" t="n">
        <v>3.21</v>
      </c>
      <c r="Q307" s="352" t="n">
        <v>4.68</v>
      </c>
      <c r="R307" s="352" t="n">
        <v>0.35</v>
      </c>
      <c r="S307" s="351" t="n">
        <v>7190</v>
      </c>
      <c r="T307" s="353" t="n">
        <v>756</v>
      </c>
    </row>
    <row r="308" customFormat="false" ht="12.75" hidden="false" customHeight="false" outlineLevel="0" collapsed="false">
      <c r="L308" s="282" t="s">
        <v>628</v>
      </c>
      <c r="M308" s="351" t="n">
        <v>18.7</v>
      </c>
      <c r="N308" s="351" t="n">
        <v>1.88</v>
      </c>
      <c r="O308" s="351" t="n">
        <v>16.7</v>
      </c>
      <c r="P308" s="351" t="n">
        <v>3.04</v>
      </c>
      <c r="Q308" s="352" t="n">
        <v>4.64</v>
      </c>
      <c r="R308" s="352" t="n">
        <v>0.37</v>
      </c>
      <c r="S308" s="351" t="n">
        <v>6600</v>
      </c>
      <c r="T308" s="353" t="n">
        <v>706</v>
      </c>
    </row>
    <row r="309" customFormat="false" ht="12.75" hidden="false" customHeight="false" outlineLevel="0" collapsed="false">
      <c r="L309" s="282" t="s">
        <v>629</v>
      </c>
      <c r="M309" s="351" t="n">
        <v>18.3</v>
      </c>
      <c r="N309" s="351" t="n">
        <v>1.77</v>
      </c>
      <c r="O309" s="351" t="n">
        <v>16.6</v>
      </c>
      <c r="P309" s="351" t="n">
        <v>2.85</v>
      </c>
      <c r="Q309" s="352" t="n">
        <v>4.61</v>
      </c>
      <c r="R309" s="352" t="n">
        <v>0.39</v>
      </c>
      <c r="S309" s="351" t="n">
        <v>6000</v>
      </c>
      <c r="T309" s="353" t="n">
        <v>656</v>
      </c>
    </row>
    <row r="310" customFormat="false" ht="12.75" hidden="false" customHeight="false" outlineLevel="0" collapsed="false">
      <c r="L310" s="282" t="s">
        <v>630</v>
      </c>
      <c r="M310" s="351" t="n">
        <v>17.9</v>
      </c>
      <c r="N310" s="351" t="n">
        <v>1.66</v>
      </c>
      <c r="O310" s="351" t="n">
        <v>16.5</v>
      </c>
      <c r="P310" s="351" t="n">
        <v>2.66</v>
      </c>
      <c r="Q310" s="352" t="n">
        <v>4.57</v>
      </c>
      <c r="R310" s="352" t="n">
        <v>0.41</v>
      </c>
      <c r="S310" s="351" t="n">
        <v>5440</v>
      </c>
      <c r="T310" s="353" t="n">
        <v>607</v>
      </c>
    </row>
    <row r="311" customFormat="false" ht="12.75" hidden="false" customHeight="false" outlineLevel="0" collapsed="false">
      <c r="L311" s="282" t="s">
        <v>631</v>
      </c>
      <c r="M311" s="351" t="n">
        <v>17.5</v>
      </c>
      <c r="N311" s="351" t="n">
        <v>1.54</v>
      </c>
      <c r="O311" s="351" t="n">
        <v>16.4</v>
      </c>
      <c r="P311" s="351" t="n">
        <v>2.47</v>
      </c>
      <c r="Q311" s="352" t="n">
        <v>4.54</v>
      </c>
      <c r="R311" s="352" t="n">
        <v>0.43</v>
      </c>
      <c r="S311" s="351" t="n">
        <v>4900</v>
      </c>
      <c r="T311" s="353" t="n">
        <v>558</v>
      </c>
    </row>
    <row r="312" customFormat="false" ht="12.75" hidden="false" customHeight="false" outlineLevel="0" collapsed="false">
      <c r="L312" s="282" t="s">
        <v>632</v>
      </c>
      <c r="M312" s="351" t="n">
        <v>17.1</v>
      </c>
      <c r="N312" s="351" t="n">
        <v>1.41</v>
      </c>
      <c r="O312" s="351" t="n">
        <v>16.2</v>
      </c>
      <c r="P312" s="351" t="n">
        <v>2.26</v>
      </c>
      <c r="Q312" s="352" t="n">
        <v>4.5</v>
      </c>
      <c r="R312" s="352" t="n">
        <v>0.47</v>
      </c>
      <c r="S312" s="351" t="n">
        <v>4330</v>
      </c>
      <c r="T312" s="353" t="n">
        <v>506</v>
      </c>
    </row>
    <row r="313" customFormat="false" ht="12.75" hidden="false" customHeight="false" outlineLevel="0" collapsed="false">
      <c r="L313" s="282" t="s">
        <v>633</v>
      </c>
      <c r="M313" s="351" t="n">
        <v>16.7</v>
      </c>
      <c r="N313" s="351" t="n">
        <v>1.29</v>
      </c>
      <c r="O313" s="351" t="n">
        <v>16.1</v>
      </c>
      <c r="P313" s="351" t="n">
        <v>2.07</v>
      </c>
      <c r="Q313" s="352" t="n">
        <v>4.46</v>
      </c>
      <c r="R313" s="352" t="n">
        <v>0.5</v>
      </c>
      <c r="S313" s="351" t="n">
        <v>3840</v>
      </c>
      <c r="T313" s="353" t="n">
        <v>459</v>
      </c>
    </row>
    <row r="314" customFormat="false" ht="12.75" hidden="false" customHeight="false" outlineLevel="0" collapsed="false">
      <c r="L314" s="282" t="s">
        <v>634</v>
      </c>
      <c r="M314" s="351" t="n">
        <v>16.4</v>
      </c>
      <c r="N314" s="351" t="n">
        <v>1.18</v>
      </c>
      <c r="O314" s="351" t="n">
        <v>16</v>
      </c>
      <c r="P314" s="351" t="n">
        <v>1.89</v>
      </c>
      <c r="Q314" s="352" t="n">
        <v>4.43</v>
      </c>
      <c r="R314" s="352" t="n">
        <v>0.54</v>
      </c>
      <c r="S314" s="351" t="n">
        <v>3400</v>
      </c>
      <c r="T314" s="353" t="n">
        <v>415</v>
      </c>
    </row>
    <row r="315" customFormat="false" ht="12.75" hidden="false" customHeight="false" outlineLevel="0" collapsed="false">
      <c r="L315" s="282" t="s">
        <v>635</v>
      </c>
      <c r="M315" s="351" t="n">
        <v>16</v>
      </c>
      <c r="N315" s="351" t="n">
        <v>1.07</v>
      </c>
      <c r="O315" s="351" t="n">
        <v>15.9</v>
      </c>
      <c r="P315" s="351" t="n">
        <v>1.72</v>
      </c>
      <c r="Q315" s="352" t="n">
        <v>4.4</v>
      </c>
      <c r="R315" s="352" t="n">
        <v>0.59</v>
      </c>
      <c r="S315" s="351" t="n">
        <v>3010</v>
      </c>
      <c r="T315" s="353" t="n">
        <v>375</v>
      </c>
    </row>
    <row r="316" customFormat="false" ht="12.75" hidden="false" customHeight="false" outlineLevel="0" collapsed="false">
      <c r="L316" s="282" t="s">
        <v>636</v>
      </c>
      <c r="M316" s="351" t="n">
        <v>15.7</v>
      </c>
      <c r="N316" s="351" t="n">
        <v>0.98</v>
      </c>
      <c r="O316" s="351" t="n">
        <v>15.8</v>
      </c>
      <c r="P316" s="351" t="n">
        <v>1.56</v>
      </c>
      <c r="Q316" s="352" t="n">
        <v>4.37</v>
      </c>
      <c r="R316" s="352" t="n">
        <v>0.64</v>
      </c>
      <c r="S316" s="351" t="n">
        <v>2660</v>
      </c>
      <c r="T316" s="353" t="n">
        <v>338</v>
      </c>
    </row>
    <row r="317" customFormat="false" ht="12.75" hidden="false" customHeight="false" outlineLevel="0" collapsed="false">
      <c r="L317" s="282" t="s">
        <v>637</v>
      </c>
      <c r="M317" s="351" t="n">
        <v>15.5</v>
      </c>
      <c r="N317" s="351" t="n">
        <v>0.89</v>
      </c>
      <c r="O317" s="351" t="n">
        <v>15.7</v>
      </c>
      <c r="P317" s="351" t="n">
        <v>1.44</v>
      </c>
      <c r="Q317" s="352" t="n">
        <v>4.35</v>
      </c>
      <c r="R317" s="352" t="n">
        <v>0.68</v>
      </c>
      <c r="S317" s="351" t="n">
        <v>2400</v>
      </c>
      <c r="T317" s="353" t="n">
        <v>310</v>
      </c>
    </row>
    <row r="318" customFormat="false" ht="12.75" hidden="false" customHeight="false" outlineLevel="0" collapsed="false">
      <c r="L318" s="282" t="s">
        <v>638</v>
      </c>
      <c r="M318" s="351" t="n">
        <v>15.2</v>
      </c>
      <c r="N318" s="351" t="n">
        <v>0.83</v>
      </c>
      <c r="O318" s="351" t="n">
        <v>15.7</v>
      </c>
      <c r="P318" s="351" t="n">
        <v>1.31</v>
      </c>
      <c r="Q318" s="352" t="n">
        <v>4.32</v>
      </c>
      <c r="R318" s="352" t="n">
        <v>0.74</v>
      </c>
      <c r="S318" s="351" t="n">
        <v>2140</v>
      </c>
      <c r="T318" s="353" t="n">
        <v>281</v>
      </c>
    </row>
    <row r="319" customFormat="false" ht="12.75" hidden="false" customHeight="false" outlineLevel="0" collapsed="false">
      <c r="L319" s="282" t="s">
        <v>639</v>
      </c>
      <c r="M319" s="351" t="n">
        <v>15</v>
      </c>
      <c r="N319" s="351" t="n">
        <v>0.745</v>
      </c>
      <c r="O319" s="351" t="n">
        <v>15.6</v>
      </c>
      <c r="P319" s="351" t="n">
        <v>1.19</v>
      </c>
      <c r="Q319" s="352" t="n">
        <v>4.3</v>
      </c>
      <c r="R319" s="352" t="n">
        <v>0.81</v>
      </c>
      <c r="S319" s="351" t="n">
        <v>1900</v>
      </c>
      <c r="T319" s="353" t="n">
        <v>254</v>
      </c>
    </row>
    <row r="320" customFormat="false" ht="12.75" hidden="false" customHeight="false" outlineLevel="0" collapsed="false">
      <c r="L320" s="282" t="s">
        <v>640</v>
      </c>
      <c r="M320" s="351" t="n">
        <v>14.8</v>
      </c>
      <c r="N320" s="351" t="n">
        <v>0.68</v>
      </c>
      <c r="O320" s="351" t="n">
        <v>15.5</v>
      </c>
      <c r="P320" s="351" t="n">
        <v>1.09</v>
      </c>
      <c r="Q320" s="352" t="n">
        <v>4.28</v>
      </c>
      <c r="R320" s="352" t="n">
        <v>0.87</v>
      </c>
      <c r="S320" s="351" t="n">
        <v>1710</v>
      </c>
      <c r="T320" s="353" t="n">
        <v>232</v>
      </c>
    </row>
    <row r="321" customFormat="false" ht="12.75" hidden="false" customHeight="false" outlineLevel="0" collapsed="false">
      <c r="L321" s="282" t="s">
        <v>641</v>
      </c>
      <c r="M321" s="351" t="n">
        <v>14.7</v>
      </c>
      <c r="N321" s="351" t="n">
        <v>0.645</v>
      </c>
      <c r="O321" s="351" t="n">
        <v>14.7</v>
      </c>
      <c r="P321" s="351" t="n">
        <v>1.03</v>
      </c>
      <c r="Q321" s="352" t="n">
        <v>4.05</v>
      </c>
      <c r="R321" s="352" t="n">
        <v>0.97</v>
      </c>
      <c r="S321" s="351" t="n">
        <v>1530</v>
      </c>
      <c r="T321" s="353" t="n">
        <v>209</v>
      </c>
    </row>
    <row r="322" customFormat="false" ht="12.75" hidden="false" customHeight="false" outlineLevel="0" collapsed="false">
      <c r="L322" s="282" t="s">
        <v>642</v>
      </c>
      <c r="M322" s="351" t="n">
        <v>14.5</v>
      </c>
      <c r="N322" s="351" t="n">
        <v>0.59</v>
      </c>
      <c r="O322" s="351" t="n">
        <v>14.7</v>
      </c>
      <c r="P322" s="351" t="n">
        <v>0.94</v>
      </c>
      <c r="Q322" s="352" t="n">
        <v>4.04</v>
      </c>
      <c r="R322" s="352" t="n">
        <v>1.05</v>
      </c>
      <c r="S322" s="351" t="n">
        <v>1380</v>
      </c>
      <c r="T322" s="353" t="n">
        <v>190</v>
      </c>
    </row>
    <row r="323" customFormat="false" ht="12.75" hidden="false" customHeight="false" outlineLevel="0" collapsed="false">
      <c r="L323" s="282" t="s">
        <v>643</v>
      </c>
      <c r="M323" s="351" t="n">
        <v>14.3</v>
      </c>
      <c r="N323" s="351" t="n">
        <v>0.525</v>
      </c>
      <c r="O323" s="351" t="n">
        <v>14.6</v>
      </c>
      <c r="P323" s="351" t="n">
        <v>0.86</v>
      </c>
      <c r="Q323" s="352" t="n">
        <v>4.02</v>
      </c>
      <c r="R323" s="352" t="n">
        <v>1.14</v>
      </c>
      <c r="S323" s="351" t="n">
        <v>1240</v>
      </c>
      <c r="T323" s="353" t="n">
        <v>173</v>
      </c>
    </row>
    <row r="324" customFormat="false" ht="12.75" hidden="false" customHeight="false" outlineLevel="0" collapsed="false">
      <c r="L324" s="282" t="s">
        <v>644</v>
      </c>
      <c r="M324" s="351" t="n">
        <v>14.2</v>
      </c>
      <c r="N324" s="351" t="n">
        <v>0.485</v>
      </c>
      <c r="O324" s="351" t="n">
        <v>14.6</v>
      </c>
      <c r="P324" s="351" t="n">
        <v>0.78</v>
      </c>
      <c r="Q324" s="352" t="n">
        <v>4</v>
      </c>
      <c r="R324" s="352" t="n">
        <v>1.25</v>
      </c>
      <c r="S324" s="351" t="n">
        <v>1110</v>
      </c>
      <c r="T324" s="353" t="n">
        <v>157</v>
      </c>
    </row>
    <row r="325" customFormat="false" ht="12.75" hidden="false" customHeight="false" outlineLevel="0" collapsed="false">
      <c r="L325" s="282" t="s">
        <v>645</v>
      </c>
      <c r="M325" s="351" t="n">
        <v>14</v>
      </c>
      <c r="N325" s="351" t="n">
        <v>0.44</v>
      </c>
      <c r="O325" s="351" t="n">
        <v>14.5</v>
      </c>
      <c r="P325" s="351" t="n">
        <v>0.71</v>
      </c>
      <c r="Q325" s="352" t="n">
        <v>3.99</v>
      </c>
      <c r="R325" s="352" t="n">
        <v>1.36</v>
      </c>
      <c r="S325" s="351" t="n">
        <v>999</v>
      </c>
      <c r="T325" s="353" t="n">
        <v>143</v>
      </c>
    </row>
    <row r="326" customFormat="false" ht="12.75" hidden="false" customHeight="false" outlineLevel="0" collapsed="false">
      <c r="L326" s="282" t="s">
        <v>646</v>
      </c>
      <c r="M326" s="351" t="n">
        <v>14.3</v>
      </c>
      <c r="N326" s="351" t="n">
        <v>0.51</v>
      </c>
      <c r="O326" s="351" t="n">
        <v>10.1</v>
      </c>
      <c r="P326" s="351" t="n">
        <v>0.855</v>
      </c>
      <c r="Q326" s="352" t="n">
        <v>2.74</v>
      </c>
      <c r="R326" s="352" t="n">
        <v>1.65</v>
      </c>
      <c r="S326" s="351" t="n">
        <v>881</v>
      </c>
      <c r="T326" s="353" t="n">
        <v>123</v>
      </c>
    </row>
    <row r="327" customFormat="false" ht="12.75" hidden="false" customHeight="false" outlineLevel="0" collapsed="false">
      <c r="L327" s="282" t="s">
        <v>647</v>
      </c>
      <c r="M327" s="351" t="n">
        <v>14.2</v>
      </c>
      <c r="N327" s="351" t="n">
        <v>0.45</v>
      </c>
      <c r="O327" s="351" t="n">
        <v>10.1</v>
      </c>
      <c r="P327" s="351" t="n">
        <v>0.785</v>
      </c>
      <c r="Q327" s="352" t="n">
        <v>2.72</v>
      </c>
      <c r="R327" s="352" t="n">
        <v>1.79</v>
      </c>
      <c r="S327" s="351" t="n">
        <v>795</v>
      </c>
      <c r="T327" s="353" t="n">
        <v>112</v>
      </c>
    </row>
    <row r="328" customFormat="false" ht="12.75" hidden="false" customHeight="false" outlineLevel="0" collapsed="false">
      <c r="L328" s="282" t="s">
        <v>648</v>
      </c>
      <c r="M328" s="351" t="n">
        <v>14</v>
      </c>
      <c r="N328" s="351" t="n">
        <v>0.415</v>
      </c>
      <c r="O328" s="351" t="n">
        <v>10</v>
      </c>
      <c r="P328" s="351" t="n">
        <v>0.72</v>
      </c>
      <c r="Q328" s="352" t="n">
        <v>2.71</v>
      </c>
      <c r="R328" s="352" t="n">
        <v>1.94</v>
      </c>
      <c r="S328" s="351" t="n">
        <v>722</v>
      </c>
      <c r="T328" s="353" t="n">
        <v>103</v>
      </c>
    </row>
    <row r="329" customFormat="false" ht="12.75" hidden="false" customHeight="false" outlineLevel="0" collapsed="false">
      <c r="L329" s="282" t="s">
        <v>649</v>
      </c>
      <c r="M329" s="351" t="n">
        <v>13.9</v>
      </c>
      <c r="N329" s="351" t="n">
        <v>0.375</v>
      </c>
      <c r="O329" s="351" t="n">
        <v>9.99</v>
      </c>
      <c r="P329" s="351" t="n">
        <v>0.645</v>
      </c>
      <c r="Q329" s="352" t="n">
        <v>2.7</v>
      </c>
      <c r="R329" s="352" t="n">
        <v>2.15</v>
      </c>
      <c r="S329" s="351" t="n">
        <v>640</v>
      </c>
      <c r="T329" s="353" t="n">
        <v>92.1</v>
      </c>
    </row>
    <row r="330" customFormat="false" ht="12.75" hidden="false" customHeight="false" outlineLevel="0" collapsed="false">
      <c r="L330" s="282" t="s">
        <v>650</v>
      </c>
      <c r="M330" s="351" t="n">
        <v>13.9</v>
      </c>
      <c r="N330" s="351" t="n">
        <v>0.37</v>
      </c>
      <c r="O330" s="351" t="n">
        <v>8.06</v>
      </c>
      <c r="P330" s="351" t="n">
        <v>0.66</v>
      </c>
      <c r="Q330" s="352" t="n">
        <v>2.15</v>
      </c>
      <c r="R330" s="352" t="n">
        <v>2.62</v>
      </c>
      <c r="S330" s="351" t="n">
        <v>541</v>
      </c>
      <c r="T330" s="353" t="n">
        <v>77.8</v>
      </c>
    </row>
    <row r="331" customFormat="false" ht="12.75" hidden="false" customHeight="false" outlineLevel="0" collapsed="false">
      <c r="L331" s="282" t="s">
        <v>651</v>
      </c>
      <c r="M331" s="351" t="n">
        <v>13.8</v>
      </c>
      <c r="N331" s="351" t="n">
        <v>0.34</v>
      </c>
      <c r="O331" s="351" t="n">
        <v>8.03</v>
      </c>
      <c r="P331" s="351" t="n">
        <v>0.595</v>
      </c>
      <c r="Q331" s="352" t="n">
        <v>2.13</v>
      </c>
      <c r="R331" s="352" t="n">
        <v>2.89</v>
      </c>
      <c r="S331" s="351" t="n">
        <v>484</v>
      </c>
      <c r="T331" s="353" t="n">
        <v>70.2</v>
      </c>
    </row>
    <row r="332" customFormat="false" ht="12.75" hidden="false" customHeight="false" outlineLevel="0" collapsed="false">
      <c r="L332" s="282" t="s">
        <v>652</v>
      </c>
      <c r="M332" s="351" t="n">
        <v>13.7</v>
      </c>
      <c r="N332" s="351" t="n">
        <v>0.305</v>
      </c>
      <c r="O332" s="351" t="n">
        <v>8</v>
      </c>
      <c r="P332" s="351" t="n">
        <v>0.53</v>
      </c>
      <c r="Q332" s="352" t="n">
        <v>2.12</v>
      </c>
      <c r="R332" s="352" t="n">
        <v>3.22</v>
      </c>
      <c r="S332" s="351" t="n">
        <v>428</v>
      </c>
      <c r="T332" s="353" t="n">
        <v>62.6</v>
      </c>
    </row>
    <row r="333" customFormat="false" ht="12.75" hidden="false" customHeight="false" outlineLevel="0" collapsed="false">
      <c r="L333" s="282" t="s">
        <v>653</v>
      </c>
      <c r="M333" s="351" t="n">
        <v>14.1</v>
      </c>
      <c r="N333" s="351" t="n">
        <v>0.31</v>
      </c>
      <c r="O333" s="351" t="n">
        <v>6.77</v>
      </c>
      <c r="P333" s="351" t="n">
        <v>0.515</v>
      </c>
      <c r="Q333" s="352" t="n">
        <v>1.77</v>
      </c>
      <c r="R333" s="352" t="n">
        <v>4.04</v>
      </c>
      <c r="S333" s="351" t="n">
        <v>385</v>
      </c>
      <c r="T333" s="353" t="n">
        <v>54.6</v>
      </c>
    </row>
    <row r="334" customFormat="false" ht="12.75" hidden="false" customHeight="false" outlineLevel="0" collapsed="false">
      <c r="L334" s="282" t="s">
        <v>654</v>
      </c>
      <c r="M334" s="351" t="n">
        <v>14</v>
      </c>
      <c r="N334" s="351" t="n">
        <v>0.285</v>
      </c>
      <c r="O334" s="351" t="n">
        <v>6.75</v>
      </c>
      <c r="P334" s="351" t="n">
        <v>0.455</v>
      </c>
      <c r="Q334" s="352" t="n">
        <v>1.76</v>
      </c>
      <c r="R334" s="352" t="n">
        <v>4.56</v>
      </c>
      <c r="S334" s="351" t="n">
        <v>340</v>
      </c>
      <c r="T334" s="353" t="n">
        <v>48.6</v>
      </c>
    </row>
    <row r="335" customFormat="false" ht="12.75" hidden="false" customHeight="false" outlineLevel="0" collapsed="false">
      <c r="L335" s="282" t="s">
        <v>655</v>
      </c>
      <c r="M335" s="351" t="n">
        <v>13.8</v>
      </c>
      <c r="N335" s="351" t="n">
        <v>0.27</v>
      </c>
      <c r="O335" s="351" t="n">
        <v>6.73</v>
      </c>
      <c r="P335" s="351" t="n">
        <v>0.385</v>
      </c>
      <c r="Q335" s="352" t="n">
        <v>1.74</v>
      </c>
      <c r="R335" s="352" t="n">
        <v>5.34</v>
      </c>
      <c r="S335" s="351" t="n">
        <v>291</v>
      </c>
      <c r="T335" s="353" t="n">
        <v>42</v>
      </c>
    </row>
    <row r="336" customFormat="false" ht="12.75" hidden="false" customHeight="false" outlineLevel="0" collapsed="false">
      <c r="L336" s="282" t="s">
        <v>656</v>
      </c>
      <c r="M336" s="351" t="n">
        <v>13.9</v>
      </c>
      <c r="N336" s="351" t="n">
        <v>0.255</v>
      </c>
      <c r="O336" s="351" t="n">
        <v>5.03</v>
      </c>
      <c r="P336" s="351" t="n">
        <v>0.42</v>
      </c>
      <c r="Q336" s="352" t="n">
        <v>1.28</v>
      </c>
      <c r="R336" s="352" t="n">
        <v>6.59</v>
      </c>
      <c r="S336" s="351" t="n">
        <v>245</v>
      </c>
      <c r="T336" s="353" t="n">
        <v>35.3</v>
      </c>
    </row>
    <row r="337" customFormat="false" ht="12.75" hidden="false" customHeight="false" outlineLevel="0" collapsed="false">
      <c r="L337" s="282" t="s">
        <v>657</v>
      </c>
      <c r="M337" s="351" t="n">
        <v>13.7</v>
      </c>
      <c r="N337" s="351" t="n">
        <v>0.23</v>
      </c>
      <c r="O337" s="351" t="n">
        <v>5</v>
      </c>
      <c r="P337" s="351" t="n">
        <v>0.335</v>
      </c>
      <c r="Q337" s="352" t="n">
        <v>1.25</v>
      </c>
      <c r="R337" s="352" t="n">
        <v>8.2</v>
      </c>
      <c r="S337" s="351" t="n">
        <v>199</v>
      </c>
      <c r="T337" s="353" t="n">
        <v>29</v>
      </c>
    </row>
    <row r="338" customFormat="false" ht="12.75" hidden="false" customHeight="false" outlineLevel="0" collapsed="false">
      <c r="L338" s="282" t="s">
        <v>658</v>
      </c>
      <c r="M338" s="351" t="n">
        <v>16.8</v>
      </c>
      <c r="N338" s="351" t="n">
        <v>1.78</v>
      </c>
      <c r="O338" s="351" t="n">
        <v>13.4</v>
      </c>
      <c r="P338" s="351" t="n">
        <v>2.96</v>
      </c>
      <c r="Q338" s="352" t="n">
        <v>3.71</v>
      </c>
      <c r="R338" s="352" t="n">
        <v>0.43</v>
      </c>
      <c r="S338" s="351" t="n">
        <v>4060</v>
      </c>
      <c r="T338" s="353" t="n">
        <v>483</v>
      </c>
    </row>
    <row r="339" customFormat="false" ht="12.75" hidden="false" customHeight="false" outlineLevel="0" collapsed="false">
      <c r="L339" s="282" t="s">
        <v>659</v>
      </c>
      <c r="M339" s="351" t="n">
        <v>16.3</v>
      </c>
      <c r="N339" s="351" t="n">
        <v>1.63</v>
      </c>
      <c r="O339" s="351" t="n">
        <v>13.2</v>
      </c>
      <c r="P339" s="351" t="n">
        <v>2.71</v>
      </c>
      <c r="Q339" s="352" t="n">
        <v>3.67</v>
      </c>
      <c r="R339" s="352" t="n">
        <v>0.46</v>
      </c>
      <c r="S339" s="351" t="n">
        <v>3550</v>
      </c>
      <c r="T339" s="353" t="n">
        <v>435</v>
      </c>
    </row>
    <row r="340" customFormat="false" ht="12.75" hidden="false" customHeight="false" outlineLevel="0" collapsed="false">
      <c r="L340" s="282" t="s">
        <v>660</v>
      </c>
      <c r="M340" s="351" t="n">
        <v>15.9</v>
      </c>
      <c r="N340" s="351" t="n">
        <v>1.53</v>
      </c>
      <c r="O340" s="351" t="n">
        <v>13.1</v>
      </c>
      <c r="P340" s="351" t="n">
        <v>2.47</v>
      </c>
      <c r="Q340" s="352" t="n">
        <v>3.64</v>
      </c>
      <c r="R340" s="352" t="n">
        <v>0.49</v>
      </c>
      <c r="S340" s="351" t="n">
        <v>3110</v>
      </c>
      <c r="T340" s="353" t="n">
        <v>393</v>
      </c>
    </row>
    <row r="341" customFormat="false" ht="12.75" hidden="false" customHeight="false" outlineLevel="0" collapsed="false">
      <c r="L341" s="282" t="s">
        <v>661</v>
      </c>
      <c r="M341" s="351" t="n">
        <v>15.4</v>
      </c>
      <c r="N341" s="351" t="n">
        <v>1.4</v>
      </c>
      <c r="O341" s="351" t="n">
        <v>13</v>
      </c>
      <c r="P341" s="351" t="n">
        <v>2.25</v>
      </c>
      <c r="Q341" s="352" t="n">
        <v>3.59</v>
      </c>
      <c r="R341" s="352" t="n">
        <v>0.53</v>
      </c>
      <c r="S341" s="351" t="n">
        <v>2720</v>
      </c>
      <c r="T341" s="353" t="n">
        <v>353</v>
      </c>
    </row>
    <row r="342" customFormat="false" ht="12.75" hidden="false" customHeight="false" outlineLevel="0" collapsed="false">
      <c r="L342" s="282" t="s">
        <v>662</v>
      </c>
      <c r="M342" s="351" t="n">
        <v>15.1</v>
      </c>
      <c r="N342" s="351" t="n">
        <v>1.29</v>
      </c>
      <c r="O342" s="351" t="n">
        <v>12.9</v>
      </c>
      <c r="P342" s="351" t="n">
        <v>2.07</v>
      </c>
      <c r="Q342" s="352" t="n">
        <v>3.56</v>
      </c>
      <c r="R342" s="352" t="n">
        <v>0.56</v>
      </c>
      <c r="S342" s="351" t="n">
        <v>2420</v>
      </c>
      <c r="T342" s="353" t="n">
        <v>321</v>
      </c>
    </row>
    <row r="343" customFormat="false" ht="12.75" hidden="false" customHeight="false" outlineLevel="0" collapsed="false">
      <c r="L343" s="282" t="s">
        <v>663</v>
      </c>
      <c r="M343" s="351" t="n">
        <v>14.7</v>
      </c>
      <c r="N343" s="351" t="n">
        <v>1.18</v>
      </c>
      <c r="O343" s="351" t="n">
        <v>12.8</v>
      </c>
      <c r="P343" s="351" t="n">
        <v>1.9</v>
      </c>
      <c r="Q343" s="352" t="n">
        <v>3.53</v>
      </c>
      <c r="R343" s="352" t="n">
        <v>0.61</v>
      </c>
      <c r="S343" s="351" t="n">
        <v>2140</v>
      </c>
      <c r="T343" s="353" t="n">
        <v>292</v>
      </c>
    </row>
    <row r="344" customFormat="false" ht="12.75" hidden="false" customHeight="false" outlineLevel="0" collapsed="false">
      <c r="L344" s="282" t="s">
        <v>664</v>
      </c>
      <c r="M344" s="351" t="n">
        <v>14.4</v>
      </c>
      <c r="N344" s="351" t="n">
        <v>1.06</v>
      </c>
      <c r="O344" s="351" t="n">
        <v>12.7</v>
      </c>
      <c r="P344" s="351" t="n">
        <v>1.74</v>
      </c>
      <c r="Q344" s="352" t="n">
        <v>3.5</v>
      </c>
      <c r="R344" s="352" t="n">
        <v>0.65</v>
      </c>
      <c r="S344" s="351" t="n">
        <v>1890</v>
      </c>
      <c r="T344" s="353" t="n">
        <v>263</v>
      </c>
    </row>
    <row r="345" customFormat="false" ht="12.75" hidden="false" customHeight="false" outlineLevel="0" collapsed="false">
      <c r="L345" s="282" t="s">
        <v>665</v>
      </c>
      <c r="M345" s="351" t="n">
        <v>14</v>
      </c>
      <c r="N345" s="351" t="n">
        <v>0.96</v>
      </c>
      <c r="O345" s="351" t="n">
        <v>12.6</v>
      </c>
      <c r="P345" s="351" t="n">
        <v>1.56</v>
      </c>
      <c r="Q345" s="352" t="n">
        <v>3.47</v>
      </c>
      <c r="R345" s="352" t="n">
        <v>0.72</v>
      </c>
      <c r="S345" s="351" t="n">
        <v>1650</v>
      </c>
      <c r="T345" s="353" t="n">
        <v>235</v>
      </c>
    </row>
    <row r="346" customFormat="false" ht="12.75" hidden="false" customHeight="false" outlineLevel="0" collapsed="false">
      <c r="L346" s="282" t="s">
        <v>666</v>
      </c>
      <c r="M346" s="351" t="n">
        <v>13.7</v>
      </c>
      <c r="N346" s="351" t="n">
        <v>0.87</v>
      </c>
      <c r="O346" s="351" t="n">
        <v>12.5</v>
      </c>
      <c r="P346" s="351" t="n">
        <v>1.4</v>
      </c>
      <c r="Q346" s="352" t="n">
        <v>3.44</v>
      </c>
      <c r="R346" s="352" t="n">
        <v>0.78</v>
      </c>
      <c r="S346" s="351" t="n">
        <v>1430</v>
      </c>
      <c r="T346" s="353" t="n">
        <v>209</v>
      </c>
    </row>
    <row r="347" customFormat="false" ht="12.75" hidden="false" customHeight="false" outlineLevel="0" collapsed="false">
      <c r="L347" s="282" t="s">
        <v>667</v>
      </c>
      <c r="M347" s="351" t="n">
        <v>13.4</v>
      </c>
      <c r="N347" s="351" t="n">
        <v>0.79</v>
      </c>
      <c r="O347" s="351" t="n">
        <v>12.4</v>
      </c>
      <c r="P347" s="351" t="n">
        <v>1.25</v>
      </c>
      <c r="Q347" s="352" t="n">
        <v>3.41</v>
      </c>
      <c r="R347" s="352" t="n">
        <v>0.87</v>
      </c>
      <c r="S347" s="351" t="n">
        <v>1240</v>
      </c>
      <c r="T347" s="353" t="n">
        <v>186</v>
      </c>
    </row>
    <row r="348" customFormat="false" ht="12.75" hidden="false" customHeight="false" outlineLevel="0" collapsed="false">
      <c r="L348" s="282" t="s">
        <v>668</v>
      </c>
      <c r="M348" s="351" t="n">
        <v>13.1</v>
      </c>
      <c r="N348" s="351" t="n">
        <v>0.71</v>
      </c>
      <c r="O348" s="351" t="n">
        <v>12.3</v>
      </c>
      <c r="P348" s="351" t="n">
        <v>1.11</v>
      </c>
      <c r="Q348" s="352" t="n">
        <v>3.38</v>
      </c>
      <c r="R348" s="352" t="n">
        <v>0.96</v>
      </c>
      <c r="S348" s="351" t="n">
        <v>1070</v>
      </c>
      <c r="T348" s="353" t="n">
        <v>163</v>
      </c>
    </row>
    <row r="349" customFormat="false" ht="12.75" hidden="false" customHeight="false" outlineLevel="0" collapsed="false">
      <c r="L349" s="282" t="s">
        <v>669</v>
      </c>
      <c r="M349" s="351" t="n">
        <v>12.9</v>
      </c>
      <c r="N349" s="351" t="n">
        <v>0.61</v>
      </c>
      <c r="O349" s="351" t="n">
        <v>12.2</v>
      </c>
      <c r="P349" s="351" t="n">
        <v>0.99</v>
      </c>
      <c r="Q349" s="352" t="n">
        <v>3.36</v>
      </c>
      <c r="R349" s="352" t="n">
        <v>1.07</v>
      </c>
      <c r="S349" s="351" t="n">
        <v>933</v>
      </c>
      <c r="T349" s="353" t="n">
        <v>145</v>
      </c>
    </row>
    <row r="350" customFormat="false" ht="12.75" hidden="false" customHeight="false" outlineLevel="0" collapsed="false">
      <c r="L350" s="282" t="s">
        <v>670</v>
      </c>
      <c r="M350" s="351" t="n">
        <v>12.7</v>
      </c>
      <c r="N350" s="351" t="n">
        <v>0.55</v>
      </c>
      <c r="O350" s="351" t="n">
        <v>12.2</v>
      </c>
      <c r="P350" s="351" t="n">
        <v>0.9</v>
      </c>
      <c r="Q350" s="352" t="n">
        <v>3.34</v>
      </c>
      <c r="R350" s="352" t="n">
        <v>1.16</v>
      </c>
      <c r="S350" s="351" t="n">
        <v>833</v>
      </c>
      <c r="T350" s="353" t="n">
        <v>131</v>
      </c>
    </row>
    <row r="351" customFormat="false" ht="12.75" hidden="false" customHeight="false" outlineLevel="0" collapsed="false">
      <c r="L351" s="282" t="s">
        <v>671</v>
      </c>
      <c r="M351" s="351" t="n">
        <v>12.5</v>
      </c>
      <c r="N351" s="351" t="n">
        <v>0.515</v>
      </c>
      <c r="O351" s="351" t="n">
        <v>12.1</v>
      </c>
      <c r="P351" s="351" t="n">
        <v>0.81</v>
      </c>
      <c r="Q351" s="352" t="n">
        <v>3.32</v>
      </c>
      <c r="R351" s="352" t="n">
        <v>1.28</v>
      </c>
      <c r="S351" s="351" t="n">
        <v>740</v>
      </c>
      <c r="T351" s="353" t="n">
        <v>118</v>
      </c>
    </row>
    <row r="352" customFormat="false" ht="12.75" hidden="false" customHeight="false" outlineLevel="0" collapsed="false">
      <c r="L352" s="282" t="s">
        <v>672</v>
      </c>
      <c r="M352" s="351" t="n">
        <v>12.4</v>
      </c>
      <c r="N352" s="351" t="n">
        <v>0.47</v>
      </c>
      <c r="O352" s="351" t="n">
        <v>12.1</v>
      </c>
      <c r="P352" s="351" t="n">
        <v>0.735</v>
      </c>
      <c r="Q352" s="352" t="n">
        <v>3.31</v>
      </c>
      <c r="R352" s="352" t="n">
        <v>1.39</v>
      </c>
      <c r="S352" s="351" t="n">
        <v>662</v>
      </c>
      <c r="T352" s="353" t="n">
        <v>107</v>
      </c>
    </row>
    <row r="353" customFormat="false" ht="12.75" hidden="false" customHeight="false" outlineLevel="0" collapsed="false">
      <c r="L353" s="282" t="s">
        <v>673</v>
      </c>
      <c r="M353" s="351" t="n">
        <v>12.3</v>
      </c>
      <c r="N353" s="351" t="n">
        <v>0.43</v>
      </c>
      <c r="O353" s="351" t="n">
        <v>12</v>
      </c>
      <c r="P353" s="351" t="n">
        <v>0.67</v>
      </c>
      <c r="Q353" s="352" t="n">
        <v>3.29</v>
      </c>
      <c r="R353" s="352" t="n">
        <v>1.52</v>
      </c>
      <c r="S353" s="351" t="n">
        <v>597</v>
      </c>
      <c r="T353" s="353" t="n">
        <v>97.4</v>
      </c>
    </row>
    <row r="354" customFormat="false" ht="12.75" hidden="false" customHeight="false" outlineLevel="0" collapsed="false">
      <c r="L354" s="282" t="s">
        <v>674</v>
      </c>
      <c r="M354" s="351" t="n">
        <v>12.1</v>
      </c>
      <c r="N354" s="351" t="n">
        <v>0.39</v>
      </c>
      <c r="O354" s="351" t="n">
        <v>12</v>
      </c>
      <c r="P354" s="351" t="n">
        <v>0.605</v>
      </c>
      <c r="Q354" s="352" t="n">
        <v>3.28</v>
      </c>
      <c r="R354" s="352" t="n">
        <v>1.67</v>
      </c>
      <c r="S354" s="351" t="n">
        <v>533</v>
      </c>
      <c r="T354" s="353" t="n">
        <v>87.9</v>
      </c>
    </row>
    <row r="355" customFormat="false" ht="12.75" hidden="false" customHeight="false" outlineLevel="0" collapsed="false">
      <c r="L355" s="282" t="s">
        <v>675</v>
      </c>
      <c r="M355" s="351" t="n">
        <v>12.2</v>
      </c>
      <c r="N355" s="351" t="n">
        <v>0.36</v>
      </c>
      <c r="O355" s="351" t="n">
        <v>10</v>
      </c>
      <c r="P355" s="351" t="n">
        <v>0.64</v>
      </c>
      <c r="Q355" s="352" t="n">
        <v>2.72</v>
      </c>
      <c r="R355" s="352" t="n">
        <v>1.9</v>
      </c>
      <c r="S355" s="351" t="n">
        <v>475</v>
      </c>
      <c r="T355" s="353" t="n">
        <v>78</v>
      </c>
    </row>
    <row r="356" customFormat="false" ht="12.75" hidden="false" customHeight="false" outlineLevel="0" collapsed="false">
      <c r="L356" s="282" t="s">
        <v>676</v>
      </c>
      <c r="M356" s="351" t="n">
        <v>12.1</v>
      </c>
      <c r="N356" s="351" t="n">
        <v>0.345</v>
      </c>
      <c r="O356" s="351" t="n">
        <v>9.99</v>
      </c>
      <c r="P356" s="351" t="n">
        <v>0.575</v>
      </c>
      <c r="Q356" s="352" t="n">
        <v>2.71</v>
      </c>
      <c r="R356" s="352" t="n">
        <v>2.1</v>
      </c>
      <c r="S356" s="351" t="n">
        <v>425</v>
      </c>
      <c r="T356" s="353" t="n">
        <v>70.6</v>
      </c>
    </row>
    <row r="357" customFormat="false" ht="12.75" hidden="false" customHeight="false" outlineLevel="0" collapsed="false">
      <c r="L357" s="282" t="s">
        <v>247</v>
      </c>
      <c r="M357" s="351" t="n">
        <v>12.2</v>
      </c>
      <c r="N357" s="351" t="n">
        <v>0.37</v>
      </c>
      <c r="O357" s="351" t="n">
        <v>8.08</v>
      </c>
      <c r="P357" s="351" t="n">
        <v>0.64</v>
      </c>
      <c r="Q357" s="352" t="n">
        <v>2.17</v>
      </c>
      <c r="R357" s="352" t="n">
        <v>2.36</v>
      </c>
      <c r="S357" s="351" t="n">
        <v>391</v>
      </c>
      <c r="T357" s="353" t="n">
        <v>64.2</v>
      </c>
    </row>
    <row r="358" customFormat="false" ht="12.75" hidden="false" customHeight="false" outlineLevel="0" collapsed="false">
      <c r="L358" s="282" t="s">
        <v>677</v>
      </c>
      <c r="M358" s="351" t="n">
        <v>12.1</v>
      </c>
      <c r="N358" s="351" t="n">
        <v>0.335</v>
      </c>
      <c r="O358" s="351" t="n">
        <v>8.05</v>
      </c>
      <c r="P358" s="351" t="n">
        <v>0.575</v>
      </c>
      <c r="Q358" s="352" t="n">
        <v>2.15</v>
      </c>
      <c r="R358" s="352" t="n">
        <v>2.61</v>
      </c>
      <c r="S358" s="351" t="n">
        <v>348</v>
      </c>
      <c r="T358" s="353" t="n">
        <v>57.7</v>
      </c>
    </row>
    <row r="359" customFormat="false" ht="12.75" hidden="false" customHeight="false" outlineLevel="0" collapsed="false">
      <c r="L359" s="282" t="s">
        <v>678</v>
      </c>
      <c r="M359" s="351" t="n">
        <v>11.9</v>
      </c>
      <c r="N359" s="351" t="n">
        <v>0.295</v>
      </c>
      <c r="O359" s="351" t="n">
        <v>8.01</v>
      </c>
      <c r="P359" s="351" t="n">
        <v>0.515</v>
      </c>
      <c r="Q359" s="352" t="n">
        <v>2.14</v>
      </c>
      <c r="R359" s="352" t="n">
        <v>2.9</v>
      </c>
      <c r="S359" s="351" t="n">
        <v>307</v>
      </c>
      <c r="T359" s="353" t="n">
        <v>51.5</v>
      </c>
    </row>
    <row r="360" customFormat="false" ht="12.75" hidden="false" customHeight="false" outlineLevel="0" collapsed="false">
      <c r="L360" s="282" t="s">
        <v>679</v>
      </c>
      <c r="M360" s="351" t="n">
        <v>12.5</v>
      </c>
      <c r="N360" s="351" t="n">
        <v>0.3</v>
      </c>
      <c r="O360" s="351" t="n">
        <v>6.56</v>
      </c>
      <c r="P360" s="351" t="n">
        <v>0.52</v>
      </c>
      <c r="Q360" s="352" t="n">
        <v>1.74</v>
      </c>
      <c r="R360" s="352" t="n">
        <v>3.66</v>
      </c>
      <c r="S360" s="351" t="n">
        <v>285</v>
      </c>
      <c r="T360" s="353" t="n">
        <v>45.6</v>
      </c>
    </row>
    <row r="361" customFormat="false" ht="12.75" hidden="false" customHeight="false" outlineLevel="0" collapsed="false">
      <c r="L361" s="282" t="s">
        <v>680</v>
      </c>
      <c r="M361" s="351" t="n">
        <v>12.3</v>
      </c>
      <c r="N361" s="351" t="n">
        <v>0.26</v>
      </c>
      <c r="O361" s="351" t="n">
        <v>6.52</v>
      </c>
      <c r="P361" s="351" t="n">
        <v>0.44</v>
      </c>
      <c r="Q361" s="352" t="n">
        <v>1.73</v>
      </c>
      <c r="R361" s="352" t="n">
        <v>4.3</v>
      </c>
      <c r="S361" s="351" t="n">
        <v>238</v>
      </c>
      <c r="T361" s="353" t="n">
        <v>38.6</v>
      </c>
    </row>
    <row r="362" customFormat="false" ht="12.75" hidden="false" customHeight="false" outlineLevel="0" collapsed="false">
      <c r="L362" s="282" t="s">
        <v>681</v>
      </c>
      <c r="M362" s="351" t="n">
        <v>12.2</v>
      </c>
      <c r="N362" s="351" t="n">
        <v>0.23</v>
      </c>
      <c r="O362" s="351" t="n">
        <v>6.49</v>
      </c>
      <c r="P362" s="351" t="n">
        <v>0.38</v>
      </c>
      <c r="Q362" s="352" t="n">
        <v>1.72</v>
      </c>
      <c r="R362" s="352" t="n">
        <v>4.95</v>
      </c>
      <c r="S362" s="351" t="n">
        <v>204</v>
      </c>
      <c r="T362" s="353" t="n">
        <v>33.4</v>
      </c>
    </row>
    <row r="363" customFormat="false" ht="12.75" hidden="false" customHeight="false" outlineLevel="0" collapsed="false">
      <c r="L363" s="282" t="s">
        <v>682</v>
      </c>
      <c r="M363" s="351" t="n">
        <v>12.3</v>
      </c>
      <c r="N363" s="351" t="n">
        <v>0.26</v>
      </c>
      <c r="O363" s="351" t="n">
        <v>4.03</v>
      </c>
      <c r="P363" s="351" t="n">
        <v>0.425</v>
      </c>
      <c r="Q363" s="352" t="n">
        <v>1.02</v>
      </c>
      <c r="R363" s="352" t="n">
        <v>7.19</v>
      </c>
      <c r="S363" s="351" t="n">
        <v>156</v>
      </c>
      <c r="T363" s="353" t="n">
        <v>25.4</v>
      </c>
    </row>
    <row r="364" customFormat="false" ht="12.75" hidden="false" customHeight="false" outlineLevel="0" collapsed="false">
      <c r="L364" s="282" t="s">
        <v>683</v>
      </c>
      <c r="M364" s="351" t="n">
        <v>12.2</v>
      </c>
      <c r="N364" s="351" t="n">
        <v>0.235</v>
      </c>
      <c r="O364" s="351" t="n">
        <v>4.01</v>
      </c>
      <c r="P364" s="351" t="n">
        <v>0.35</v>
      </c>
      <c r="Q364" s="352" t="n">
        <v>1</v>
      </c>
      <c r="R364" s="352" t="n">
        <v>8.67</v>
      </c>
      <c r="S364" s="351" t="n">
        <v>130</v>
      </c>
      <c r="T364" s="353" t="n">
        <v>21.3</v>
      </c>
    </row>
    <row r="365" customFormat="false" ht="12.75" hidden="false" customHeight="false" outlineLevel="0" collapsed="false">
      <c r="L365" s="282" t="s">
        <v>684</v>
      </c>
      <c r="M365" s="351" t="n">
        <v>12</v>
      </c>
      <c r="N365" s="351" t="n">
        <v>0.22</v>
      </c>
      <c r="O365" s="351" t="n">
        <v>3.99</v>
      </c>
      <c r="P365" s="351" t="n">
        <v>0.265</v>
      </c>
      <c r="Q365" s="352" t="n">
        <v>0.96</v>
      </c>
      <c r="R365" s="352" t="n">
        <v>11.3</v>
      </c>
      <c r="S365" s="351" t="n">
        <v>103</v>
      </c>
      <c r="T365" s="353" t="n">
        <v>17.1</v>
      </c>
    </row>
    <row r="366" customFormat="false" ht="12.75" hidden="false" customHeight="false" outlineLevel="0" collapsed="false">
      <c r="L366" s="282" t="s">
        <v>685</v>
      </c>
      <c r="M366" s="351" t="n">
        <v>11.9</v>
      </c>
      <c r="N366" s="351" t="n">
        <v>0.2</v>
      </c>
      <c r="O366" s="351" t="n">
        <v>3.97</v>
      </c>
      <c r="P366" s="351" t="n">
        <v>0.225</v>
      </c>
      <c r="Q366" s="352" t="n">
        <v>0.95</v>
      </c>
      <c r="R366" s="352" t="n">
        <v>13.3</v>
      </c>
      <c r="S366" s="351" t="n">
        <v>88.6</v>
      </c>
      <c r="T366" s="353" t="n">
        <v>14.9</v>
      </c>
    </row>
    <row r="367" customFormat="false" ht="12.75" hidden="false" customHeight="false" outlineLevel="0" collapsed="false">
      <c r="L367" s="282" t="s">
        <v>686</v>
      </c>
      <c r="M367" s="351" t="n">
        <v>11.4</v>
      </c>
      <c r="N367" s="351" t="n">
        <v>0.755</v>
      </c>
      <c r="O367" s="351" t="n">
        <v>10.4</v>
      </c>
      <c r="P367" s="351" t="n">
        <v>1.25</v>
      </c>
      <c r="Q367" s="352" t="n">
        <v>2.88</v>
      </c>
      <c r="R367" s="352" t="n">
        <v>0.87</v>
      </c>
      <c r="S367" s="351" t="n">
        <v>716</v>
      </c>
      <c r="T367" s="353" t="n">
        <v>126</v>
      </c>
    </row>
    <row r="368" customFormat="false" ht="12.75" hidden="false" customHeight="false" outlineLevel="0" collapsed="false">
      <c r="L368" s="282" t="s">
        <v>687</v>
      </c>
      <c r="M368" s="351" t="n">
        <v>11.1</v>
      </c>
      <c r="N368" s="351" t="n">
        <v>0.68</v>
      </c>
      <c r="O368" s="351" t="n">
        <v>10.3</v>
      </c>
      <c r="P368" s="351" t="n">
        <v>1.12</v>
      </c>
      <c r="Q368" s="352" t="n">
        <v>2.85</v>
      </c>
      <c r="R368" s="352" t="n">
        <v>0.96</v>
      </c>
      <c r="S368" s="351" t="n">
        <v>623</v>
      </c>
      <c r="T368" s="353" t="n">
        <v>112</v>
      </c>
    </row>
    <row r="369" customFormat="false" ht="12.75" hidden="false" customHeight="false" outlineLevel="0" collapsed="false">
      <c r="L369" s="282" t="s">
        <v>688</v>
      </c>
      <c r="M369" s="351" t="n">
        <v>10.8</v>
      </c>
      <c r="N369" s="351" t="n">
        <v>0.605</v>
      </c>
      <c r="O369" s="351" t="n">
        <v>10.3</v>
      </c>
      <c r="P369" s="351" t="n">
        <v>0.99</v>
      </c>
      <c r="Q369" s="352" t="n">
        <v>2.83</v>
      </c>
      <c r="R369" s="352" t="n">
        <v>1.07</v>
      </c>
      <c r="S369" s="351" t="n">
        <v>534</v>
      </c>
      <c r="T369" s="353" t="n">
        <v>98.5</v>
      </c>
    </row>
    <row r="370" customFormat="false" ht="12.75" hidden="false" customHeight="false" outlineLevel="0" collapsed="false">
      <c r="L370" s="282" t="s">
        <v>689</v>
      </c>
      <c r="M370" s="351" t="n">
        <v>10.6</v>
      </c>
      <c r="N370" s="351" t="n">
        <v>0.53</v>
      </c>
      <c r="O370" s="351" t="n">
        <v>10.2</v>
      </c>
      <c r="P370" s="351" t="n">
        <v>0.87</v>
      </c>
      <c r="Q370" s="352" t="n">
        <v>2.8</v>
      </c>
      <c r="R370" s="352" t="n">
        <v>1.2</v>
      </c>
      <c r="S370" s="351" t="n">
        <v>455</v>
      </c>
      <c r="T370" s="353" t="n">
        <v>85.9</v>
      </c>
    </row>
    <row r="371" customFormat="false" ht="12.75" hidden="false" customHeight="false" outlineLevel="0" collapsed="false">
      <c r="L371" s="282" t="s">
        <v>690</v>
      </c>
      <c r="M371" s="351" t="n">
        <v>10.4</v>
      </c>
      <c r="N371" s="351" t="n">
        <v>0.47</v>
      </c>
      <c r="O371" s="351" t="n">
        <v>10.1</v>
      </c>
      <c r="P371" s="351" t="n">
        <v>0.77</v>
      </c>
      <c r="Q371" s="352" t="n">
        <v>2.79</v>
      </c>
      <c r="R371" s="352" t="n">
        <v>1.33</v>
      </c>
      <c r="S371" s="351" t="n">
        <v>394</v>
      </c>
      <c r="T371" s="353" t="n">
        <v>75.7</v>
      </c>
    </row>
    <row r="372" customFormat="false" ht="12.75" hidden="false" customHeight="false" outlineLevel="0" collapsed="false">
      <c r="L372" s="282" t="s">
        <v>691</v>
      </c>
      <c r="M372" s="351" t="n">
        <v>10.2</v>
      </c>
      <c r="N372" s="351" t="n">
        <v>0.42</v>
      </c>
      <c r="O372" s="351" t="n">
        <v>10.1</v>
      </c>
      <c r="P372" s="351" t="n">
        <v>0.68</v>
      </c>
      <c r="Q372" s="352" t="n">
        <v>2.77</v>
      </c>
      <c r="R372" s="352" t="n">
        <v>1.49</v>
      </c>
      <c r="S372" s="351" t="n">
        <v>341</v>
      </c>
      <c r="T372" s="353" t="n">
        <v>66.7</v>
      </c>
    </row>
    <row r="373" customFormat="false" ht="12.75" hidden="false" customHeight="false" outlineLevel="0" collapsed="false">
      <c r="L373" s="282" t="s">
        <v>692</v>
      </c>
      <c r="M373" s="351" t="n">
        <v>10.1</v>
      </c>
      <c r="N373" s="351" t="n">
        <v>0.37</v>
      </c>
      <c r="O373" s="351" t="n">
        <v>10</v>
      </c>
      <c r="P373" s="351" t="n">
        <v>0.615</v>
      </c>
      <c r="Q373" s="352" t="n">
        <v>2.75</v>
      </c>
      <c r="R373" s="352" t="n">
        <v>1.64</v>
      </c>
      <c r="S373" s="351" t="n">
        <v>303</v>
      </c>
      <c r="T373" s="353" t="n">
        <v>60</v>
      </c>
    </row>
    <row r="374" customFormat="false" ht="12.75" hidden="false" customHeight="false" outlineLevel="0" collapsed="false">
      <c r="L374" s="282" t="s">
        <v>693</v>
      </c>
      <c r="M374" s="351" t="n">
        <v>9.98</v>
      </c>
      <c r="N374" s="351" t="n">
        <v>0.34</v>
      </c>
      <c r="O374" s="351" t="n">
        <v>10</v>
      </c>
      <c r="P374" s="351" t="n">
        <v>0.56</v>
      </c>
      <c r="Q374" s="352" t="n">
        <v>2.74</v>
      </c>
      <c r="R374" s="352" t="n">
        <v>1.78</v>
      </c>
      <c r="S374" s="351" t="n">
        <v>272</v>
      </c>
      <c r="T374" s="353" t="n">
        <v>54.6</v>
      </c>
    </row>
    <row r="375" customFormat="false" ht="12.75" hidden="false" customHeight="false" outlineLevel="0" collapsed="false">
      <c r="L375" s="282" t="s">
        <v>694</v>
      </c>
      <c r="M375" s="351" t="n">
        <v>10.1</v>
      </c>
      <c r="N375" s="351" t="n">
        <v>0.35</v>
      </c>
      <c r="O375" s="351" t="n">
        <v>8.02</v>
      </c>
      <c r="P375" s="351" t="n">
        <v>0.62</v>
      </c>
      <c r="Q375" s="352" t="n">
        <v>2.18</v>
      </c>
      <c r="R375" s="352" t="n">
        <v>2.03</v>
      </c>
      <c r="S375" s="351" t="n">
        <v>248</v>
      </c>
      <c r="T375" s="353" t="n">
        <v>49.1</v>
      </c>
    </row>
    <row r="376" customFormat="false" ht="12.75" hidden="false" customHeight="false" outlineLevel="0" collapsed="false">
      <c r="L376" s="282" t="s">
        <v>695</v>
      </c>
      <c r="M376" s="351" t="n">
        <v>9.92</v>
      </c>
      <c r="N376" s="351" t="n">
        <v>0.315</v>
      </c>
      <c r="O376" s="351" t="n">
        <v>7.99</v>
      </c>
      <c r="P376" s="351" t="n">
        <v>0.53</v>
      </c>
      <c r="Q376" s="352" t="n">
        <v>2.16</v>
      </c>
      <c r="R376" s="352" t="n">
        <v>2.34</v>
      </c>
      <c r="S376" s="351" t="n">
        <v>209</v>
      </c>
      <c r="T376" s="353" t="n">
        <v>42.1</v>
      </c>
    </row>
    <row r="377" customFormat="false" ht="12.75" hidden="false" customHeight="false" outlineLevel="0" collapsed="false">
      <c r="L377" s="282" t="s">
        <v>696</v>
      </c>
      <c r="M377" s="351" t="n">
        <v>9.73</v>
      </c>
      <c r="N377" s="351" t="n">
        <v>0.29</v>
      </c>
      <c r="O377" s="351" t="n">
        <v>7.96</v>
      </c>
      <c r="P377" s="351" t="n">
        <v>0.435</v>
      </c>
      <c r="Q377" s="352" t="n">
        <v>2.14</v>
      </c>
      <c r="R377" s="352" t="n">
        <v>2.81</v>
      </c>
      <c r="S377" s="351" t="n">
        <v>171</v>
      </c>
      <c r="T377" s="353" t="n">
        <v>35</v>
      </c>
    </row>
    <row r="378" customFormat="false" ht="12.75" hidden="false" customHeight="false" outlineLevel="0" collapsed="false">
      <c r="L378" s="282" t="s">
        <v>697</v>
      </c>
      <c r="M378" s="351" t="n">
        <v>10.5</v>
      </c>
      <c r="N378" s="351" t="n">
        <v>0.3</v>
      </c>
      <c r="O378" s="351" t="n">
        <v>5.81</v>
      </c>
      <c r="P378" s="351" t="n">
        <v>0.51</v>
      </c>
      <c r="Q378" s="352" t="n">
        <v>1.55</v>
      </c>
      <c r="R378" s="352" t="n">
        <v>3.53</v>
      </c>
      <c r="S378" s="351" t="n">
        <v>170</v>
      </c>
      <c r="T378" s="353" t="n">
        <v>32.4</v>
      </c>
    </row>
    <row r="379" customFormat="false" ht="12.75" hidden="false" customHeight="false" outlineLevel="0" collapsed="false">
      <c r="L379" s="282" t="s">
        <v>698</v>
      </c>
      <c r="M379" s="351" t="n">
        <v>10.3</v>
      </c>
      <c r="N379" s="351" t="n">
        <v>0.26</v>
      </c>
      <c r="O379" s="351" t="n">
        <v>5.77</v>
      </c>
      <c r="P379" s="351" t="n">
        <v>0.44</v>
      </c>
      <c r="Q379" s="352" t="n">
        <v>1.54</v>
      </c>
      <c r="R379" s="352" t="n">
        <v>4.07</v>
      </c>
      <c r="S379" s="351" t="n">
        <v>144</v>
      </c>
      <c r="T379" s="353" t="n">
        <v>27.9</v>
      </c>
    </row>
    <row r="380" customFormat="false" ht="12.75" hidden="false" customHeight="false" outlineLevel="0" collapsed="false">
      <c r="L380" s="282" t="s">
        <v>699</v>
      </c>
      <c r="M380" s="351" t="n">
        <v>10.2</v>
      </c>
      <c r="N380" s="351" t="n">
        <v>0.24</v>
      </c>
      <c r="O380" s="351" t="n">
        <v>5.75</v>
      </c>
      <c r="P380" s="351" t="n">
        <v>0.36</v>
      </c>
      <c r="Q380" s="352" t="n">
        <v>1.51</v>
      </c>
      <c r="R380" s="352" t="n">
        <v>4.91</v>
      </c>
      <c r="S380" s="351" t="n">
        <v>118</v>
      </c>
      <c r="T380" s="353" t="n">
        <v>23.2</v>
      </c>
    </row>
    <row r="381" customFormat="false" ht="12.75" hidden="false" customHeight="false" outlineLevel="0" collapsed="false">
      <c r="L381" s="282" t="s">
        <v>700</v>
      </c>
      <c r="M381" s="351" t="n">
        <v>10.2</v>
      </c>
      <c r="N381" s="351" t="n">
        <v>0.25</v>
      </c>
      <c r="O381" s="351" t="n">
        <v>4.02</v>
      </c>
      <c r="P381" s="351" t="n">
        <v>0.395</v>
      </c>
      <c r="Q381" s="352" t="n">
        <v>1.03</v>
      </c>
      <c r="R381" s="352" t="n">
        <v>6.45</v>
      </c>
      <c r="S381" s="351" t="n">
        <v>96.3</v>
      </c>
      <c r="T381" s="353" t="n">
        <v>18.8</v>
      </c>
    </row>
    <row r="382" customFormat="false" ht="12.75" hidden="false" customHeight="false" outlineLevel="0" collapsed="false">
      <c r="L382" s="282" t="s">
        <v>701</v>
      </c>
      <c r="M382" s="351" t="n">
        <v>10.1</v>
      </c>
      <c r="N382" s="351" t="n">
        <v>0.24</v>
      </c>
      <c r="O382" s="351" t="n">
        <v>4.01</v>
      </c>
      <c r="P382" s="351" t="n">
        <v>0.33</v>
      </c>
      <c r="Q382" s="352" t="n">
        <v>1.01</v>
      </c>
      <c r="R382" s="352" t="n">
        <v>7.64</v>
      </c>
      <c r="S382" s="351" t="n">
        <v>81.9</v>
      </c>
      <c r="T382" s="353" t="n">
        <v>16.2</v>
      </c>
    </row>
    <row r="383" customFormat="false" ht="12.75" hidden="false" customHeight="false" outlineLevel="0" collapsed="false">
      <c r="L383" s="282" t="s">
        <v>702</v>
      </c>
      <c r="M383" s="351" t="n">
        <v>9.99</v>
      </c>
      <c r="N383" s="351" t="n">
        <v>0.23</v>
      </c>
      <c r="O383" s="351" t="n">
        <v>4</v>
      </c>
      <c r="P383" s="351" t="n">
        <v>0.27</v>
      </c>
      <c r="Q383" s="352" t="n">
        <v>0.99</v>
      </c>
      <c r="R383" s="352" t="n">
        <v>9.25</v>
      </c>
      <c r="S383" s="351" t="n">
        <v>68.9</v>
      </c>
      <c r="T383" s="353" t="n">
        <v>13.8</v>
      </c>
    </row>
    <row r="384" customFormat="false" ht="12.75" hidden="false" customHeight="false" outlineLevel="0" collapsed="false">
      <c r="L384" s="282" t="s">
        <v>703</v>
      </c>
      <c r="M384" s="351" t="n">
        <v>9.87</v>
      </c>
      <c r="N384" s="351" t="n">
        <v>0.19</v>
      </c>
      <c r="O384" s="351" t="n">
        <v>3.96</v>
      </c>
      <c r="P384" s="351" t="n">
        <v>0.21</v>
      </c>
      <c r="Q384" s="352" t="n">
        <v>0.96</v>
      </c>
      <c r="R384" s="352" t="n">
        <v>11.9</v>
      </c>
      <c r="S384" s="351" t="n">
        <v>53.8</v>
      </c>
      <c r="T384" s="353" t="n">
        <v>10.9</v>
      </c>
    </row>
    <row r="385" customFormat="false" ht="12.75" hidden="false" customHeight="false" outlineLevel="0" collapsed="false">
      <c r="L385" s="282" t="s">
        <v>704</v>
      </c>
      <c r="M385" s="351" t="n">
        <v>9</v>
      </c>
      <c r="N385" s="351" t="n">
        <v>0.57</v>
      </c>
      <c r="O385" s="351" t="n">
        <v>8.28</v>
      </c>
      <c r="P385" s="351" t="n">
        <v>0.935</v>
      </c>
      <c r="Q385" s="352" t="n">
        <v>2.28</v>
      </c>
      <c r="R385" s="352" t="n">
        <v>1.16</v>
      </c>
      <c r="S385" s="351" t="n">
        <v>272</v>
      </c>
      <c r="T385" s="353" t="n">
        <v>60.4</v>
      </c>
    </row>
    <row r="386" customFormat="false" ht="12.75" hidden="false" customHeight="false" outlineLevel="0" collapsed="false">
      <c r="L386" s="282" t="s">
        <v>705</v>
      </c>
      <c r="M386" s="351" t="n">
        <v>8.75</v>
      </c>
      <c r="N386" s="351" t="n">
        <v>0.51</v>
      </c>
      <c r="O386" s="351" t="n">
        <v>8.22</v>
      </c>
      <c r="P386" s="351" t="n">
        <v>0.81</v>
      </c>
      <c r="Q386" s="352" t="n">
        <v>2.26</v>
      </c>
      <c r="R386" s="352" t="n">
        <v>1.31</v>
      </c>
      <c r="S386" s="351" t="n">
        <v>228</v>
      </c>
      <c r="T386" s="353" t="n">
        <v>52</v>
      </c>
    </row>
    <row r="387" customFormat="false" ht="12.75" hidden="false" customHeight="false" outlineLevel="0" collapsed="false">
      <c r="L387" s="282" t="s">
        <v>706</v>
      </c>
      <c r="M387" s="351" t="n">
        <v>8.5</v>
      </c>
      <c r="N387" s="351" t="n">
        <v>0.4</v>
      </c>
      <c r="O387" s="351" t="n">
        <v>8.11</v>
      </c>
      <c r="P387" s="351" t="n">
        <v>0.685</v>
      </c>
      <c r="Q387" s="352" t="n">
        <v>2.23</v>
      </c>
      <c r="R387" s="352" t="n">
        <v>1.53</v>
      </c>
      <c r="S387" s="351" t="n">
        <v>184</v>
      </c>
      <c r="T387" s="353" t="n">
        <v>43.2</v>
      </c>
    </row>
    <row r="388" customFormat="false" ht="12.75" hidden="false" customHeight="false" outlineLevel="0" collapsed="false">
      <c r="L388" s="282" t="s">
        <v>707</v>
      </c>
      <c r="M388" s="351" t="n">
        <v>8.25</v>
      </c>
      <c r="N388" s="351" t="n">
        <v>0.36</v>
      </c>
      <c r="O388" s="351" t="n">
        <v>8.07</v>
      </c>
      <c r="P388" s="351" t="n">
        <v>0.56</v>
      </c>
      <c r="Q388" s="352" t="n">
        <v>2.21</v>
      </c>
      <c r="R388" s="352" t="n">
        <v>1.83</v>
      </c>
      <c r="S388" s="351" t="n">
        <v>146</v>
      </c>
      <c r="T388" s="353" t="n">
        <v>35.5</v>
      </c>
    </row>
    <row r="389" customFormat="false" ht="12.75" hidden="false" customHeight="false" outlineLevel="0" collapsed="false">
      <c r="L389" s="282" t="s">
        <v>708</v>
      </c>
      <c r="M389" s="351" t="n">
        <v>8.12</v>
      </c>
      <c r="N389" s="351" t="n">
        <v>0.31</v>
      </c>
      <c r="O389" s="351" t="n">
        <v>8.02</v>
      </c>
      <c r="P389" s="351" t="n">
        <v>0.495</v>
      </c>
      <c r="Q389" s="352" t="n">
        <v>2.2</v>
      </c>
      <c r="R389" s="352" t="n">
        <v>2.05</v>
      </c>
      <c r="S389" s="351" t="n">
        <v>127</v>
      </c>
      <c r="T389" s="353" t="n">
        <v>31.2</v>
      </c>
    </row>
    <row r="390" customFormat="false" ht="12.75" hidden="false" customHeight="false" outlineLevel="0" collapsed="false">
      <c r="L390" s="282" t="s">
        <v>709</v>
      </c>
      <c r="M390" s="351" t="n">
        <v>8</v>
      </c>
      <c r="N390" s="351" t="n">
        <v>0.285</v>
      </c>
      <c r="O390" s="351" t="n">
        <v>8</v>
      </c>
      <c r="P390" s="351" t="n">
        <v>0.435</v>
      </c>
      <c r="Q390" s="352" t="n">
        <v>2.18</v>
      </c>
      <c r="R390" s="352" t="n">
        <v>2.3</v>
      </c>
      <c r="S390" s="351" t="n">
        <v>110</v>
      </c>
      <c r="T390" s="353" t="n">
        <v>27.5</v>
      </c>
    </row>
    <row r="391" customFormat="false" ht="12.75" hidden="false" customHeight="false" outlineLevel="0" collapsed="false">
      <c r="L391" s="282" t="s">
        <v>710</v>
      </c>
      <c r="M391" s="351" t="n">
        <v>8.06</v>
      </c>
      <c r="N391" s="351" t="n">
        <v>0.285</v>
      </c>
      <c r="O391" s="351" t="n">
        <v>6.54</v>
      </c>
      <c r="P391" s="351" t="n">
        <v>0.465</v>
      </c>
      <c r="Q391" s="352" t="n">
        <v>1.77</v>
      </c>
      <c r="R391" s="352" t="n">
        <v>2.65</v>
      </c>
      <c r="S391" s="351" t="n">
        <v>98</v>
      </c>
      <c r="T391" s="353" t="n">
        <v>24.3</v>
      </c>
    </row>
    <row r="392" customFormat="false" ht="12.75" hidden="false" customHeight="false" outlineLevel="0" collapsed="false">
      <c r="L392" s="282" t="s">
        <v>711</v>
      </c>
      <c r="M392" s="351" t="n">
        <v>7.93</v>
      </c>
      <c r="N392" s="351" t="n">
        <v>0.245</v>
      </c>
      <c r="O392" s="351" t="n">
        <v>6.5</v>
      </c>
      <c r="P392" s="351" t="n">
        <v>0.4</v>
      </c>
      <c r="Q392" s="352" t="n">
        <v>1.76</v>
      </c>
      <c r="R392" s="352" t="n">
        <v>3.05</v>
      </c>
      <c r="S392" s="351" t="n">
        <v>82.7</v>
      </c>
      <c r="T392" s="353" t="n">
        <v>20.9</v>
      </c>
    </row>
    <row r="393" customFormat="false" ht="12.75" hidden="false" customHeight="false" outlineLevel="0" collapsed="false">
      <c r="L393" s="282" t="s">
        <v>712</v>
      </c>
      <c r="M393" s="351" t="n">
        <v>8.28</v>
      </c>
      <c r="N393" s="351" t="n">
        <v>0.25</v>
      </c>
      <c r="O393" s="351" t="n">
        <v>5.27</v>
      </c>
      <c r="P393" s="351" t="n">
        <v>0.4</v>
      </c>
      <c r="Q393" s="352" t="n">
        <v>1.41</v>
      </c>
      <c r="R393" s="352" t="n">
        <v>3.93</v>
      </c>
      <c r="S393" s="351" t="n">
        <v>75.3</v>
      </c>
      <c r="T393" s="353" t="n">
        <v>18.2</v>
      </c>
    </row>
    <row r="394" customFormat="false" ht="12.75" hidden="false" customHeight="false" outlineLevel="0" collapsed="false">
      <c r="L394" s="282" t="s">
        <v>713</v>
      </c>
      <c r="M394" s="351" t="n">
        <v>8.14</v>
      </c>
      <c r="N394" s="351" t="n">
        <v>0.23</v>
      </c>
      <c r="O394" s="351" t="n">
        <v>5.25</v>
      </c>
      <c r="P394" s="351" t="n">
        <v>0.33</v>
      </c>
      <c r="Q394" s="352" t="n">
        <v>1.39</v>
      </c>
      <c r="R394" s="352" t="n">
        <v>4.7</v>
      </c>
      <c r="S394" s="351" t="n">
        <v>61.9</v>
      </c>
      <c r="T394" s="353" t="n">
        <v>15.2</v>
      </c>
    </row>
    <row r="395" customFormat="false" ht="12.75" hidden="false" customHeight="false" outlineLevel="0" collapsed="false">
      <c r="L395" s="282" t="s">
        <v>714</v>
      </c>
      <c r="M395" s="351" t="n">
        <v>8.11</v>
      </c>
      <c r="N395" s="351" t="n">
        <v>0.245</v>
      </c>
      <c r="O395" s="351" t="n">
        <v>4.01</v>
      </c>
      <c r="P395" s="351" t="n">
        <v>0.315</v>
      </c>
      <c r="Q395" s="352" t="n">
        <v>1.03</v>
      </c>
      <c r="R395" s="352" t="n">
        <v>6.41</v>
      </c>
      <c r="S395" s="351" t="n">
        <v>48</v>
      </c>
      <c r="T395" s="353" t="n">
        <v>11.8</v>
      </c>
    </row>
    <row r="396" customFormat="false" ht="12.75" hidden="false" customHeight="false" outlineLevel="0" collapsed="false">
      <c r="L396" s="282" t="s">
        <v>715</v>
      </c>
      <c r="M396" s="351" t="n">
        <v>7.99</v>
      </c>
      <c r="N396" s="351" t="n">
        <v>0.23</v>
      </c>
      <c r="O396" s="351" t="n">
        <v>4</v>
      </c>
      <c r="P396" s="351" t="n">
        <v>0.255</v>
      </c>
      <c r="Q396" s="352" t="n">
        <v>1.01</v>
      </c>
      <c r="R396" s="352" t="n">
        <v>7.83</v>
      </c>
      <c r="S396" s="351" t="n">
        <v>39.6</v>
      </c>
      <c r="T396" s="353" t="n">
        <v>9.91</v>
      </c>
    </row>
    <row r="397" customFormat="false" ht="12.75" hidden="false" customHeight="false" outlineLevel="0" collapsed="false">
      <c r="L397" s="282" t="s">
        <v>716</v>
      </c>
      <c r="M397" s="351" t="n">
        <v>7.89</v>
      </c>
      <c r="N397" s="351" t="n">
        <v>0.17</v>
      </c>
      <c r="O397" s="351" t="n">
        <v>3.94</v>
      </c>
      <c r="P397" s="351" t="n">
        <v>0.205</v>
      </c>
      <c r="Q397" s="352" t="n">
        <v>0.99</v>
      </c>
      <c r="R397" s="352" t="n">
        <v>9.77</v>
      </c>
      <c r="S397" s="351" t="n">
        <v>30.8</v>
      </c>
      <c r="T397" s="353" t="n">
        <v>7.81</v>
      </c>
    </row>
    <row r="398" customFormat="false" ht="12.75" hidden="false" customHeight="false" outlineLevel="0" collapsed="false">
      <c r="L398" s="282" t="s">
        <v>717</v>
      </c>
      <c r="M398" s="351" t="n">
        <v>6.38</v>
      </c>
      <c r="N398" s="351" t="n">
        <v>0.32</v>
      </c>
      <c r="O398" s="351" t="n">
        <v>6.08</v>
      </c>
      <c r="P398" s="351" t="n">
        <v>0.455</v>
      </c>
      <c r="Q398" s="352" t="n">
        <v>1.66</v>
      </c>
      <c r="R398" s="352" t="n">
        <v>2.31</v>
      </c>
      <c r="S398" s="351" t="n">
        <v>53.6</v>
      </c>
      <c r="T398" s="353" t="n">
        <v>16.8</v>
      </c>
    </row>
    <row r="399" customFormat="false" ht="12.75" hidden="false" customHeight="false" outlineLevel="0" collapsed="false">
      <c r="L399" s="282" t="s">
        <v>718</v>
      </c>
      <c r="M399" s="351" t="n">
        <v>6.2</v>
      </c>
      <c r="N399" s="351" t="n">
        <v>0.26</v>
      </c>
      <c r="O399" s="351" t="n">
        <v>6.02</v>
      </c>
      <c r="P399" s="351" t="n">
        <v>0.365</v>
      </c>
      <c r="Q399" s="352" t="n">
        <v>1.64</v>
      </c>
      <c r="R399" s="352" t="n">
        <v>2.82</v>
      </c>
      <c r="S399" s="351" t="n">
        <v>41.5</v>
      </c>
      <c r="T399" s="353" t="n">
        <v>13.4</v>
      </c>
    </row>
    <row r="400" customFormat="false" ht="12.75" hidden="false" customHeight="false" outlineLevel="0" collapsed="false">
      <c r="L400" s="282" t="s">
        <v>719</v>
      </c>
      <c r="M400" s="351" t="n">
        <v>6.28</v>
      </c>
      <c r="N400" s="351" t="n">
        <v>0.26</v>
      </c>
      <c r="O400" s="351" t="n">
        <v>4.03</v>
      </c>
      <c r="P400" s="351" t="n">
        <v>0.405</v>
      </c>
      <c r="Q400" s="352" t="n">
        <v>1.08</v>
      </c>
      <c r="R400" s="352" t="n">
        <v>3.85</v>
      </c>
      <c r="S400" s="351" t="n">
        <v>32.1</v>
      </c>
      <c r="T400" s="353" t="n">
        <v>10.2</v>
      </c>
    </row>
    <row r="401" customFormat="false" ht="12.75" hidden="false" customHeight="false" outlineLevel="0" collapsed="false">
      <c r="L401" s="282" t="s">
        <v>720</v>
      </c>
      <c r="M401" s="351" t="n">
        <v>5.99</v>
      </c>
      <c r="N401" s="351" t="n">
        <v>0.23</v>
      </c>
      <c r="O401" s="351" t="n">
        <v>5.99</v>
      </c>
      <c r="P401" s="351" t="n">
        <v>0.26</v>
      </c>
      <c r="Q401" s="352" t="n">
        <v>1.61</v>
      </c>
      <c r="R401" s="352" t="n">
        <v>3.85</v>
      </c>
      <c r="S401" s="351" t="n">
        <v>29.3</v>
      </c>
      <c r="T401" s="353" t="n">
        <v>9.77</v>
      </c>
    </row>
    <row r="402" customFormat="false" ht="12.75" hidden="false" customHeight="false" outlineLevel="0" collapsed="false">
      <c r="L402" s="282" t="s">
        <v>721</v>
      </c>
      <c r="M402" s="351" t="n">
        <v>6.03</v>
      </c>
      <c r="N402" s="351" t="n">
        <v>0.23</v>
      </c>
      <c r="O402" s="351" t="n">
        <v>4</v>
      </c>
      <c r="P402" s="351" t="n">
        <v>0.28</v>
      </c>
      <c r="Q402" s="352" t="n">
        <v>1.05</v>
      </c>
      <c r="R402" s="352" t="n">
        <v>5.38</v>
      </c>
      <c r="S402" s="351" t="n">
        <v>22.1</v>
      </c>
      <c r="T402" s="353" t="n">
        <v>7.31</v>
      </c>
    </row>
    <row r="403" customFormat="false" ht="12.75" hidden="false" customHeight="false" outlineLevel="0" collapsed="false">
      <c r="L403" s="282" t="s">
        <v>722</v>
      </c>
      <c r="M403" s="351" t="n">
        <v>5.9</v>
      </c>
      <c r="N403" s="351" t="n">
        <v>0.17</v>
      </c>
      <c r="O403" s="351" t="n">
        <v>3.94</v>
      </c>
      <c r="P403" s="351" t="n">
        <v>0.215</v>
      </c>
      <c r="Q403" s="352" t="n">
        <v>1.03</v>
      </c>
      <c r="R403" s="352" t="n">
        <v>6.96</v>
      </c>
      <c r="S403" s="351" t="n">
        <v>16.4</v>
      </c>
      <c r="T403" s="353" t="n">
        <v>5.56</v>
      </c>
    </row>
    <row r="404" customFormat="false" ht="12.75" hidden="false" customHeight="false" outlineLevel="0" collapsed="false">
      <c r="L404" s="282" t="s">
        <v>723</v>
      </c>
      <c r="M404" s="351" t="n">
        <v>5.83</v>
      </c>
      <c r="N404" s="351" t="n">
        <v>0.17</v>
      </c>
      <c r="O404" s="351" t="n">
        <v>3.94</v>
      </c>
      <c r="P404" s="351" t="n">
        <v>0.194</v>
      </c>
      <c r="Q404" s="351" t="n">
        <v>1.038</v>
      </c>
      <c r="R404" s="351" t="n">
        <v>7.63</v>
      </c>
      <c r="S404" s="351" t="n">
        <v>14.8</v>
      </c>
      <c r="T404" s="353" t="n">
        <v>5.08</v>
      </c>
    </row>
    <row r="405" customFormat="false" ht="12.75" hidden="false" customHeight="false" outlineLevel="0" collapsed="false">
      <c r="L405" s="282" t="s">
        <v>724</v>
      </c>
      <c r="M405" s="351" t="n">
        <v>5.15</v>
      </c>
      <c r="N405" s="351" t="n">
        <v>0.27</v>
      </c>
      <c r="O405" s="351" t="n">
        <v>5.03</v>
      </c>
      <c r="P405" s="351" t="n">
        <v>0.43</v>
      </c>
      <c r="Q405" s="352" t="n">
        <v>1.38</v>
      </c>
      <c r="R405" s="352" t="n">
        <v>2.38</v>
      </c>
      <c r="S405" s="351" t="n">
        <v>26.3</v>
      </c>
      <c r="T405" s="353" t="n">
        <v>10.2</v>
      </c>
    </row>
    <row r="406" customFormat="false" ht="12.75" hidden="false" customHeight="false" outlineLevel="0" collapsed="false">
      <c r="L406" s="282" t="s">
        <v>725</v>
      </c>
      <c r="M406" s="351" t="n">
        <v>5.01</v>
      </c>
      <c r="N406" s="351" t="n">
        <v>0.24</v>
      </c>
      <c r="O406" s="351" t="n">
        <v>5</v>
      </c>
      <c r="P406" s="351" t="n">
        <v>0.36</v>
      </c>
      <c r="Q406" s="352" t="n">
        <v>1.37</v>
      </c>
      <c r="R406" s="352" t="n">
        <v>2.78</v>
      </c>
      <c r="S406" s="351" t="n">
        <v>21.4</v>
      </c>
      <c r="T406" s="353" t="n">
        <v>8.55</v>
      </c>
    </row>
    <row r="407" customFormat="false" ht="12.75" hidden="false" customHeight="false" outlineLevel="0" collapsed="false">
      <c r="L407" s="376" t="s">
        <v>726</v>
      </c>
      <c r="M407" s="377" t="n">
        <v>4.16</v>
      </c>
      <c r="N407" s="377" t="n">
        <v>0.28</v>
      </c>
      <c r="O407" s="377" t="n">
        <v>4.06</v>
      </c>
      <c r="P407" s="377" t="n">
        <v>0.345</v>
      </c>
      <c r="Q407" s="378" t="n">
        <v>1.1</v>
      </c>
      <c r="R407" s="378" t="n">
        <v>2.97</v>
      </c>
      <c r="S407" s="377" t="n">
        <v>11.3</v>
      </c>
      <c r="T407" s="379" t="n">
        <v>5.46</v>
      </c>
    </row>
    <row r="408" customFormat="false" ht="12.75" hidden="false" customHeight="false" outlineLevel="0" collapsed="false">
      <c r="L408" s="279" t="s">
        <v>727</v>
      </c>
      <c r="M408" s="380" t="n">
        <v>24.5</v>
      </c>
      <c r="N408" s="380" t="n">
        <v>0.8</v>
      </c>
      <c r="O408" s="380" t="n">
        <v>8.05</v>
      </c>
      <c r="P408" s="380" t="n">
        <v>1.09</v>
      </c>
      <c r="Q408" s="352" t="n">
        <v>1.86</v>
      </c>
      <c r="R408" s="352" t="n">
        <v>2.79</v>
      </c>
      <c r="S408" s="380" t="n">
        <v>3160</v>
      </c>
      <c r="T408" s="381" t="n">
        <v>258</v>
      </c>
    </row>
    <row r="409" customFormat="false" ht="12.75" hidden="false" customHeight="false" outlineLevel="0" collapsed="false">
      <c r="L409" s="282" t="s">
        <v>728</v>
      </c>
      <c r="M409" s="380" t="n">
        <v>24.5</v>
      </c>
      <c r="N409" s="380" t="n">
        <v>0.62</v>
      </c>
      <c r="O409" s="380" t="n">
        <v>7.87</v>
      </c>
      <c r="P409" s="380" t="n">
        <v>1.09</v>
      </c>
      <c r="Q409" s="352" t="n">
        <v>1.86</v>
      </c>
      <c r="R409" s="352" t="n">
        <v>2.86</v>
      </c>
      <c r="S409" s="380" t="n">
        <v>2940</v>
      </c>
      <c r="T409" s="381" t="n">
        <v>240</v>
      </c>
    </row>
    <row r="410" customFormat="false" ht="12.75" hidden="false" customHeight="false" outlineLevel="0" collapsed="false">
      <c r="L410" s="282" t="s">
        <v>729</v>
      </c>
      <c r="M410" s="380" t="n">
        <v>24</v>
      </c>
      <c r="N410" s="380" t="n">
        <v>0.745</v>
      </c>
      <c r="O410" s="380" t="n">
        <v>7.25</v>
      </c>
      <c r="P410" s="380" t="n">
        <v>0.87</v>
      </c>
      <c r="Q410" s="352" t="n">
        <v>1.59</v>
      </c>
      <c r="R410" s="352" t="n">
        <v>3.81</v>
      </c>
      <c r="S410" s="380" t="n">
        <v>2380</v>
      </c>
      <c r="T410" s="381" t="n">
        <v>199</v>
      </c>
    </row>
    <row r="411" customFormat="false" ht="12.75" hidden="false" customHeight="false" outlineLevel="0" collapsed="false">
      <c r="L411" s="282" t="s">
        <v>730</v>
      </c>
      <c r="M411" s="380" t="n">
        <v>24</v>
      </c>
      <c r="N411" s="380" t="n">
        <v>0.625</v>
      </c>
      <c r="O411" s="380" t="n">
        <v>7.13</v>
      </c>
      <c r="P411" s="380" t="n">
        <v>0.87</v>
      </c>
      <c r="Q411" s="352" t="n">
        <v>1.6</v>
      </c>
      <c r="R411" s="352" t="n">
        <v>3.87</v>
      </c>
      <c r="S411" s="380" t="n">
        <v>2250</v>
      </c>
      <c r="T411" s="381" t="n">
        <v>187</v>
      </c>
    </row>
    <row r="412" customFormat="false" ht="12.75" hidden="false" customHeight="false" outlineLevel="0" collapsed="false">
      <c r="L412" s="282" t="s">
        <v>731</v>
      </c>
      <c r="M412" s="380" t="n">
        <v>24</v>
      </c>
      <c r="N412" s="380" t="n">
        <v>0.5</v>
      </c>
      <c r="O412" s="380" t="n">
        <v>7</v>
      </c>
      <c r="P412" s="380" t="n">
        <v>0.87</v>
      </c>
      <c r="Q412" s="352" t="n">
        <v>1.61</v>
      </c>
      <c r="R412" s="352" t="n">
        <v>3.94</v>
      </c>
      <c r="S412" s="380" t="n">
        <v>2100</v>
      </c>
      <c r="T412" s="381" t="n">
        <v>175</v>
      </c>
    </row>
    <row r="413" customFormat="false" ht="12.75" hidden="false" customHeight="false" outlineLevel="0" collapsed="false">
      <c r="L413" s="282" t="s">
        <v>732</v>
      </c>
      <c r="M413" s="380" t="n">
        <v>20.3</v>
      </c>
      <c r="N413" s="380" t="n">
        <v>0.8</v>
      </c>
      <c r="O413" s="380" t="n">
        <v>7.2</v>
      </c>
      <c r="P413" s="380" t="n">
        <v>0.92</v>
      </c>
      <c r="Q413" s="352" t="n">
        <v>1.63</v>
      </c>
      <c r="R413" s="352" t="n">
        <v>3.06</v>
      </c>
      <c r="S413" s="380" t="n">
        <v>1670</v>
      </c>
      <c r="T413" s="381" t="n">
        <v>165</v>
      </c>
    </row>
    <row r="414" customFormat="false" ht="12.75" hidden="false" customHeight="false" outlineLevel="0" collapsed="false">
      <c r="L414" s="282" t="s">
        <v>733</v>
      </c>
      <c r="M414" s="380" t="n">
        <v>20.3</v>
      </c>
      <c r="N414" s="380" t="n">
        <v>0.66</v>
      </c>
      <c r="O414" s="380" t="n">
        <v>7.06</v>
      </c>
      <c r="P414" s="380" t="n">
        <v>0.92</v>
      </c>
      <c r="Q414" s="352" t="n">
        <v>1.63</v>
      </c>
      <c r="R414" s="352" t="n">
        <v>3.13</v>
      </c>
      <c r="S414" s="380" t="n">
        <v>1570</v>
      </c>
      <c r="T414" s="381" t="n">
        <v>155</v>
      </c>
    </row>
    <row r="415" customFormat="false" ht="12.75" hidden="false" customHeight="false" outlineLevel="0" collapsed="false">
      <c r="L415" s="282" t="s">
        <v>734</v>
      </c>
      <c r="M415" s="380" t="n">
        <v>20</v>
      </c>
      <c r="N415" s="380" t="n">
        <v>0.635</v>
      </c>
      <c r="O415" s="380" t="n">
        <v>6.39</v>
      </c>
      <c r="P415" s="380" t="n">
        <v>0.795</v>
      </c>
      <c r="Q415" s="352" t="n">
        <v>1.43</v>
      </c>
      <c r="R415" s="352" t="n">
        <v>3.94</v>
      </c>
      <c r="S415" s="380" t="n">
        <v>1280</v>
      </c>
      <c r="T415" s="381" t="n">
        <v>128</v>
      </c>
    </row>
    <row r="416" customFormat="false" ht="12.75" hidden="false" customHeight="false" outlineLevel="0" collapsed="false">
      <c r="L416" s="282" t="s">
        <v>735</v>
      </c>
      <c r="M416" s="380" t="n">
        <v>20</v>
      </c>
      <c r="N416" s="380" t="n">
        <v>0.505</v>
      </c>
      <c r="O416" s="380" t="n">
        <v>6.26</v>
      </c>
      <c r="P416" s="380" t="n">
        <v>0.795</v>
      </c>
      <c r="Q416" s="352" t="n">
        <v>1.44</v>
      </c>
      <c r="R416" s="352" t="n">
        <v>4.02</v>
      </c>
      <c r="S416" s="380" t="n">
        <v>1190</v>
      </c>
      <c r="T416" s="381" t="n">
        <v>119</v>
      </c>
    </row>
    <row r="417" customFormat="false" ht="12.75" hidden="false" customHeight="false" outlineLevel="0" collapsed="false">
      <c r="L417" s="282" t="s">
        <v>736</v>
      </c>
      <c r="M417" s="380" t="n">
        <v>18</v>
      </c>
      <c r="N417" s="380" t="n">
        <v>0.711</v>
      </c>
      <c r="O417" s="380" t="n">
        <v>6.25</v>
      </c>
      <c r="P417" s="380" t="n">
        <v>0.691</v>
      </c>
      <c r="Q417" s="352" t="n">
        <v>1.36</v>
      </c>
      <c r="R417" s="352" t="n">
        <v>4.17</v>
      </c>
      <c r="S417" s="380" t="n">
        <v>923</v>
      </c>
      <c r="T417" s="381" t="n">
        <v>103</v>
      </c>
    </row>
    <row r="418" customFormat="false" ht="12.75" hidden="false" customHeight="false" outlineLevel="0" collapsed="false">
      <c r="L418" s="282" t="s">
        <v>737</v>
      </c>
      <c r="M418" s="380" t="n">
        <v>18</v>
      </c>
      <c r="N418" s="380" t="n">
        <v>0.461</v>
      </c>
      <c r="O418" s="380" t="n">
        <v>6</v>
      </c>
      <c r="P418" s="380" t="n">
        <v>0.691</v>
      </c>
      <c r="Q418" s="352" t="n">
        <v>1.37</v>
      </c>
      <c r="R418" s="352" t="n">
        <v>4.34</v>
      </c>
      <c r="S418" s="380" t="n">
        <v>801</v>
      </c>
      <c r="T418" s="381" t="n">
        <v>89</v>
      </c>
    </row>
    <row r="419" customFormat="false" ht="12.75" hidden="false" customHeight="false" outlineLevel="0" collapsed="false">
      <c r="L419" s="282" t="s">
        <v>738</v>
      </c>
      <c r="M419" s="380" t="n">
        <v>15</v>
      </c>
      <c r="N419" s="380" t="n">
        <v>0.55</v>
      </c>
      <c r="O419" s="380" t="n">
        <v>5.64</v>
      </c>
      <c r="P419" s="380" t="n">
        <v>0.622</v>
      </c>
      <c r="Q419" s="352" t="n">
        <v>1.26</v>
      </c>
      <c r="R419" s="352" t="n">
        <v>4.28</v>
      </c>
      <c r="S419" s="380" t="n">
        <v>485</v>
      </c>
      <c r="T419" s="381" t="n">
        <v>64.7</v>
      </c>
    </row>
    <row r="420" customFormat="false" ht="12.75" hidden="false" customHeight="false" outlineLevel="0" collapsed="false">
      <c r="L420" s="282" t="s">
        <v>739</v>
      </c>
      <c r="M420" s="380" t="n">
        <v>15</v>
      </c>
      <c r="N420" s="380" t="n">
        <v>0.411</v>
      </c>
      <c r="O420" s="380" t="n">
        <v>5.5</v>
      </c>
      <c r="P420" s="380" t="n">
        <v>0.622</v>
      </c>
      <c r="Q420" s="352" t="n">
        <v>1.26</v>
      </c>
      <c r="R420" s="352" t="n">
        <v>4.38</v>
      </c>
      <c r="S420" s="380" t="n">
        <v>446</v>
      </c>
      <c r="T420" s="381" t="n">
        <v>59.4</v>
      </c>
    </row>
    <row r="421" customFormat="false" ht="12.75" hidden="false" customHeight="false" outlineLevel="0" collapsed="false">
      <c r="L421" s="282" t="s">
        <v>740</v>
      </c>
      <c r="M421" s="380" t="n">
        <v>12</v>
      </c>
      <c r="N421" s="380" t="n">
        <v>0.687</v>
      </c>
      <c r="O421" s="380" t="n">
        <v>5.48</v>
      </c>
      <c r="P421" s="380" t="n">
        <v>0.659</v>
      </c>
      <c r="Q421" s="352" t="n">
        <v>1.25</v>
      </c>
      <c r="R421" s="352" t="n">
        <v>3.32</v>
      </c>
      <c r="S421" s="380" t="n">
        <v>303</v>
      </c>
      <c r="T421" s="381" t="n">
        <v>50.6</v>
      </c>
    </row>
    <row r="422" customFormat="false" ht="12.75" hidden="false" customHeight="false" outlineLevel="0" collapsed="false">
      <c r="L422" s="282" t="s">
        <v>741</v>
      </c>
      <c r="M422" s="380" t="n">
        <v>12</v>
      </c>
      <c r="N422" s="380" t="n">
        <v>0.462</v>
      </c>
      <c r="O422" s="380" t="n">
        <v>5.25</v>
      </c>
      <c r="P422" s="380" t="n">
        <v>0.659</v>
      </c>
      <c r="Q422" s="352" t="n">
        <v>1.24</v>
      </c>
      <c r="R422" s="352" t="n">
        <v>3.46</v>
      </c>
      <c r="S422" s="380" t="n">
        <v>270</v>
      </c>
      <c r="T422" s="381" t="n">
        <v>45.1</v>
      </c>
    </row>
    <row r="423" customFormat="false" ht="12.75" hidden="false" customHeight="false" outlineLevel="0" collapsed="false">
      <c r="L423" s="282" t="s">
        <v>742</v>
      </c>
      <c r="M423" s="380" t="n">
        <v>12</v>
      </c>
      <c r="N423" s="380" t="n">
        <v>0.428</v>
      </c>
      <c r="O423" s="380" t="n">
        <v>5.08</v>
      </c>
      <c r="P423" s="380" t="n">
        <v>0.544</v>
      </c>
      <c r="Q423" s="352" t="n">
        <v>1.16</v>
      </c>
      <c r="R423" s="352" t="n">
        <v>4.34</v>
      </c>
      <c r="S423" s="380" t="n">
        <v>228</v>
      </c>
      <c r="T423" s="381" t="n">
        <v>38.1</v>
      </c>
    </row>
    <row r="424" customFormat="false" ht="12.75" hidden="false" customHeight="false" outlineLevel="0" collapsed="false">
      <c r="L424" s="282" t="s">
        <v>743</v>
      </c>
      <c r="M424" s="380" t="n">
        <v>12</v>
      </c>
      <c r="N424" s="380" t="n">
        <v>0.35</v>
      </c>
      <c r="O424" s="380" t="n">
        <v>5</v>
      </c>
      <c r="P424" s="380" t="n">
        <v>0.544</v>
      </c>
      <c r="Q424" s="352" t="n">
        <v>1.16</v>
      </c>
      <c r="R424" s="352" t="n">
        <v>4.41</v>
      </c>
      <c r="S424" s="380" t="n">
        <v>217</v>
      </c>
      <c r="T424" s="381" t="n">
        <v>36.2</v>
      </c>
    </row>
    <row r="425" customFormat="false" ht="12.75" hidden="false" customHeight="false" outlineLevel="0" collapsed="false">
      <c r="L425" s="282" t="s">
        <v>744</v>
      </c>
      <c r="M425" s="380" t="n">
        <v>10</v>
      </c>
      <c r="N425" s="380" t="n">
        <v>0.594</v>
      </c>
      <c r="O425" s="380" t="n">
        <v>4.94</v>
      </c>
      <c r="P425" s="380" t="n">
        <v>0.491</v>
      </c>
      <c r="Q425" s="352" t="n">
        <v>1.1</v>
      </c>
      <c r="R425" s="352" t="n">
        <v>4.12</v>
      </c>
      <c r="S425" s="380" t="n">
        <v>147</v>
      </c>
      <c r="T425" s="381" t="n">
        <v>29.4</v>
      </c>
    </row>
    <row r="426" customFormat="false" ht="12.75" hidden="false" customHeight="false" outlineLevel="0" collapsed="false">
      <c r="L426" s="282" t="s">
        <v>745</v>
      </c>
      <c r="M426" s="380" t="n">
        <v>10</v>
      </c>
      <c r="N426" s="380" t="n">
        <v>0.311</v>
      </c>
      <c r="O426" s="380" t="n">
        <v>4.66</v>
      </c>
      <c r="P426" s="380" t="n">
        <v>0.491</v>
      </c>
      <c r="Q426" s="352" t="n">
        <v>1.09</v>
      </c>
      <c r="R426" s="352" t="n">
        <v>4.37</v>
      </c>
      <c r="S426" s="380" t="n">
        <v>123</v>
      </c>
      <c r="T426" s="381" t="n">
        <v>24.6</v>
      </c>
    </row>
    <row r="427" customFormat="false" ht="12.75" hidden="false" customHeight="false" outlineLevel="0" collapsed="false">
      <c r="L427" s="282" t="s">
        <v>746</v>
      </c>
      <c r="M427" s="380" t="n">
        <v>8</v>
      </c>
      <c r="N427" s="380" t="n">
        <v>0.441</v>
      </c>
      <c r="O427" s="380" t="n">
        <v>4.17</v>
      </c>
      <c r="P427" s="380" t="n">
        <v>0.425</v>
      </c>
      <c r="Q427" s="352" t="n">
        <v>0.95</v>
      </c>
      <c r="R427" s="352" t="n">
        <v>4.51</v>
      </c>
      <c r="S427" s="380" t="n">
        <v>64.7</v>
      </c>
      <c r="T427" s="381" t="n">
        <v>16.2</v>
      </c>
    </row>
    <row r="428" customFormat="false" ht="12.75" hidden="false" customHeight="false" outlineLevel="0" collapsed="false">
      <c r="L428" s="282" t="s">
        <v>747</v>
      </c>
      <c r="M428" s="380" t="n">
        <v>8</v>
      </c>
      <c r="N428" s="380" t="n">
        <v>0.271</v>
      </c>
      <c r="O428" s="380" t="n">
        <v>4</v>
      </c>
      <c r="P428" s="380" t="n">
        <v>0.425</v>
      </c>
      <c r="Q428" s="352" t="n">
        <v>0.95</v>
      </c>
      <c r="R428" s="352" t="n">
        <v>4.7</v>
      </c>
      <c r="S428" s="380" t="n">
        <v>57.5</v>
      </c>
      <c r="T428" s="381" t="n">
        <v>14.4</v>
      </c>
    </row>
    <row r="429" customFormat="false" ht="12.75" hidden="false" customHeight="false" outlineLevel="0" collapsed="false">
      <c r="L429" s="282" t="s">
        <v>748</v>
      </c>
      <c r="M429" s="352" t="n">
        <v>7</v>
      </c>
      <c r="N429" s="352" t="n">
        <v>0.45</v>
      </c>
      <c r="O429" s="352" t="n">
        <v>3.86</v>
      </c>
      <c r="P429" s="352" t="n">
        <v>0.392</v>
      </c>
      <c r="Q429" s="352" t="n">
        <v>0.88</v>
      </c>
      <c r="R429" s="352" t="n">
        <v>4.63</v>
      </c>
      <c r="S429" s="352" t="n">
        <v>42.4</v>
      </c>
      <c r="T429" s="357" t="n">
        <v>12.1</v>
      </c>
    </row>
    <row r="430" customFormat="false" ht="12.75" hidden="false" customHeight="false" outlineLevel="0" collapsed="false">
      <c r="L430" s="282" t="s">
        <v>749</v>
      </c>
      <c r="M430" s="352" t="n">
        <v>7</v>
      </c>
      <c r="N430" s="352" t="n">
        <v>0.252</v>
      </c>
      <c r="O430" s="352" t="n">
        <v>3.662</v>
      </c>
      <c r="P430" s="352" t="n">
        <v>0.392</v>
      </c>
      <c r="Q430" s="352" t="n">
        <v>0.87</v>
      </c>
      <c r="R430" s="352" t="n">
        <v>4.88</v>
      </c>
      <c r="S430" s="352" t="n">
        <v>36.7</v>
      </c>
      <c r="T430" s="357" t="n">
        <v>10.5</v>
      </c>
    </row>
    <row r="431" customFormat="false" ht="12.75" hidden="false" customHeight="false" outlineLevel="0" collapsed="false">
      <c r="L431" s="282" t="s">
        <v>750</v>
      </c>
      <c r="M431" s="380" t="n">
        <v>6</v>
      </c>
      <c r="N431" s="380" t="n">
        <v>0.465</v>
      </c>
      <c r="O431" s="380" t="n">
        <v>3.57</v>
      </c>
      <c r="P431" s="380" t="n">
        <v>0.359</v>
      </c>
      <c r="Q431" s="352" t="n">
        <v>0.81</v>
      </c>
      <c r="R431" s="352" t="n">
        <v>4.69</v>
      </c>
      <c r="S431" s="380" t="n">
        <v>26.2</v>
      </c>
      <c r="T431" s="381" t="n">
        <v>8.74</v>
      </c>
    </row>
    <row r="432" customFormat="false" ht="12.75" hidden="false" customHeight="false" outlineLevel="0" collapsed="false">
      <c r="L432" s="282" t="s">
        <v>751</v>
      </c>
      <c r="M432" s="380" t="n">
        <v>6</v>
      </c>
      <c r="N432" s="380" t="n">
        <v>0.232</v>
      </c>
      <c r="O432" s="380" t="n">
        <v>3.33</v>
      </c>
      <c r="P432" s="380" t="n">
        <v>0.359</v>
      </c>
      <c r="Q432" s="352" t="n">
        <v>0.79</v>
      </c>
      <c r="R432" s="352" t="n">
        <v>5.02</v>
      </c>
      <c r="S432" s="380" t="n">
        <v>22</v>
      </c>
      <c r="T432" s="381" t="n">
        <v>7.34</v>
      </c>
    </row>
    <row r="433" customFormat="false" ht="12.75" hidden="false" customHeight="false" outlineLevel="0" collapsed="false">
      <c r="L433" s="282" t="s">
        <v>752</v>
      </c>
      <c r="M433" s="352" t="n">
        <v>5</v>
      </c>
      <c r="N433" s="352" t="n">
        <v>0.494</v>
      </c>
      <c r="O433" s="352" t="n">
        <v>3.284</v>
      </c>
      <c r="P433" s="352" t="n">
        <v>0.326</v>
      </c>
      <c r="Q433" s="352" t="n">
        <v>0.74</v>
      </c>
      <c r="R433" s="352" t="n">
        <v>4.66</v>
      </c>
      <c r="S433" s="352" t="n">
        <v>15.2</v>
      </c>
      <c r="T433" s="357" t="n">
        <v>6.09</v>
      </c>
    </row>
    <row r="434" customFormat="false" ht="12.75" hidden="false" customHeight="false" outlineLevel="0" collapsed="false">
      <c r="L434" s="282" t="s">
        <v>753</v>
      </c>
      <c r="M434" s="380" t="n">
        <v>5</v>
      </c>
      <c r="N434" s="380" t="n">
        <v>0.214</v>
      </c>
      <c r="O434" s="380" t="n">
        <v>3</v>
      </c>
      <c r="P434" s="380" t="n">
        <v>0.326</v>
      </c>
      <c r="Q434" s="352" t="n">
        <v>0.72</v>
      </c>
      <c r="R434" s="352" t="n">
        <v>5.1</v>
      </c>
      <c r="S434" s="380" t="n">
        <v>12.3</v>
      </c>
      <c r="T434" s="381" t="n">
        <v>4.9</v>
      </c>
    </row>
    <row r="435" customFormat="false" ht="12.75" hidden="false" customHeight="false" outlineLevel="0" collapsed="false">
      <c r="L435" s="282" t="s">
        <v>754</v>
      </c>
      <c r="M435" s="380" t="n">
        <v>4</v>
      </c>
      <c r="N435" s="380" t="n">
        <v>0.326</v>
      </c>
      <c r="O435" s="380" t="n">
        <v>2.8</v>
      </c>
      <c r="P435" s="380" t="n">
        <v>0.293</v>
      </c>
      <c r="Q435" s="352" t="n">
        <v>0.65</v>
      </c>
      <c r="R435" s="352" t="n">
        <v>4.88</v>
      </c>
      <c r="S435" s="380" t="n">
        <v>6.76</v>
      </c>
      <c r="T435" s="381" t="n">
        <v>3.38</v>
      </c>
    </row>
    <row r="436" customFormat="false" ht="12.75" hidden="false" customHeight="false" outlineLevel="0" collapsed="false">
      <c r="L436" s="282" t="s">
        <v>755</v>
      </c>
      <c r="M436" s="380" t="n">
        <v>4</v>
      </c>
      <c r="N436" s="380" t="n">
        <v>0.193</v>
      </c>
      <c r="O436" s="380" t="n">
        <v>2.66</v>
      </c>
      <c r="P436" s="380" t="n">
        <v>0.293</v>
      </c>
      <c r="Q436" s="352" t="n">
        <v>0.64</v>
      </c>
      <c r="R436" s="352" t="n">
        <v>5.13</v>
      </c>
      <c r="S436" s="380" t="n">
        <v>6.05</v>
      </c>
      <c r="T436" s="381" t="n">
        <v>3.03</v>
      </c>
    </row>
    <row r="437" customFormat="false" ht="12.75" hidden="false" customHeight="false" outlineLevel="0" collapsed="false">
      <c r="L437" s="282" t="s">
        <v>756</v>
      </c>
      <c r="M437" s="380" t="n">
        <v>3</v>
      </c>
      <c r="N437" s="380" t="n">
        <v>0.349</v>
      </c>
      <c r="O437" s="380" t="n">
        <v>2.51</v>
      </c>
      <c r="P437" s="380" t="n">
        <v>0.26</v>
      </c>
      <c r="Q437" s="352" t="n">
        <v>0.59</v>
      </c>
      <c r="R437" s="352" t="n">
        <v>4.6</v>
      </c>
      <c r="S437" s="380" t="n">
        <v>2.91</v>
      </c>
      <c r="T437" s="381" t="n">
        <v>1.94</v>
      </c>
    </row>
    <row r="438" customFormat="false" ht="12.75" hidden="false" customHeight="false" outlineLevel="0" collapsed="false">
      <c r="L438" s="376" t="s">
        <v>757</v>
      </c>
      <c r="M438" s="382" t="n">
        <v>3</v>
      </c>
      <c r="N438" s="382" t="n">
        <v>0.17</v>
      </c>
      <c r="O438" s="382" t="n">
        <v>2.33</v>
      </c>
      <c r="P438" s="382" t="n">
        <v>0.26</v>
      </c>
      <c r="Q438" s="378" t="n">
        <v>0.57</v>
      </c>
      <c r="R438" s="378" t="n">
        <v>4.95</v>
      </c>
      <c r="S438" s="382" t="n">
        <v>2.5</v>
      </c>
      <c r="T438" s="383" t="n">
        <v>1.67</v>
      </c>
    </row>
    <row r="439" customFormat="false" ht="12.75" hidden="false" customHeight="false" outlineLevel="0" collapsed="false">
      <c r="L439" s="279" t="s">
        <v>758</v>
      </c>
      <c r="M439" s="380" t="n">
        <v>15</v>
      </c>
      <c r="N439" s="380" t="n">
        <v>0.716</v>
      </c>
      <c r="O439" s="380" t="n">
        <v>3.72</v>
      </c>
      <c r="P439" s="384" t="n">
        <v>0.65</v>
      </c>
      <c r="Q439" s="385" t="s">
        <v>1291</v>
      </c>
      <c r="R439" s="386" t="n">
        <v>6.21</v>
      </c>
      <c r="S439" s="380" t="n">
        <v>404</v>
      </c>
      <c r="T439" s="381" t="n">
        <v>53.8</v>
      </c>
    </row>
    <row r="440" customFormat="false" ht="12.75" hidden="false" customHeight="false" outlineLevel="0" collapsed="false">
      <c r="L440" s="282" t="s">
        <v>759</v>
      </c>
      <c r="M440" s="380" t="n">
        <v>15</v>
      </c>
      <c r="N440" s="380" t="n">
        <v>0.52</v>
      </c>
      <c r="O440" s="380" t="n">
        <v>3.52</v>
      </c>
      <c r="P440" s="387" t="n">
        <v>0.65</v>
      </c>
      <c r="Q440" s="388" t="s">
        <v>1291</v>
      </c>
      <c r="R440" s="389" t="n">
        <v>6.56</v>
      </c>
      <c r="S440" s="380" t="n">
        <v>348</v>
      </c>
      <c r="T440" s="381" t="n">
        <v>46.5</v>
      </c>
    </row>
    <row r="441" customFormat="false" ht="12.75" hidden="false" customHeight="false" outlineLevel="0" collapsed="false">
      <c r="L441" s="282" t="s">
        <v>760</v>
      </c>
      <c r="M441" s="380" t="n">
        <v>15</v>
      </c>
      <c r="N441" s="380" t="n">
        <v>0.4</v>
      </c>
      <c r="O441" s="380" t="n">
        <v>3.4</v>
      </c>
      <c r="P441" s="387" t="n">
        <v>0.65</v>
      </c>
      <c r="Q441" s="388" t="s">
        <v>1291</v>
      </c>
      <c r="R441" s="389" t="n">
        <v>6.79</v>
      </c>
      <c r="S441" s="380" t="n">
        <v>315</v>
      </c>
      <c r="T441" s="381" t="n">
        <v>42</v>
      </c>
    </row>
    <row r="442" customFormat="false" ht="12.75" hidden="false" customHeight="false" outlineLevel="0" collapsed="false">
      <c r="L442" s="282" t="s">
        <v>761</v>
      </c>
      <c r="M442" s="380" t="n">
        <v>12</v>
      </c>
      <c r="N442" s="380" t="n">
        <v>0.51</v>
      </c>
      <c r="O442" s="380" t="n">
        <v>3.17</v>
      </c>
      <c r="P442" s="387" t="n">
        <v>0.501</v>
      </c>
      <c r="Q442" s="388" t="s">
        <v>1291</v>
      </c>
      <c r="R442" s="389" t="n">
        <v>7.55</v>
      </c>
      <c r="S442" s="380" t="n">
        <v>162</v>
      </c>
      <c r="T442" s="381" t="n">
        <v>27</v>
      </c>
    </row>
    <row r="443" customFormat="false" ht="12.75" hidden="false" customHeight="false" outlineLevel="0" collapsed="false">
      <c r="L443" s="282" t="s">
        <v>762</v>
      </c>
      <c r="M443" s="380" t="n">
        <v>12</v>
      </c>
      <c r="N443" s="380" t="n">
        <v>0.387</v>
      </c>
      <c r="O443" s="380" t="n">
        <v>3.05</v>
      </c>
      <c r="P443" s="387" t="n">
        <v>0.501</v>
      </c>
      <c r="Q443" s="388" t="s">
        <v>1291</v>
      </c>
      <c r="R443" s="389" t="n">
        <v>7.85</v>
      </c>
      <c r="S443" s="380" t="n">
        <v>144</v>
      </c>
      <c r="T443" s="381" t="n">
        <v>24</v>
      </c>
    </row>
    <row r="444" customFormat="false" ht="12.75" hidden="false" customHeight="false" outlineLevel="0" collapsed="false">
      <c r="L444" s="282" t="s">
        <v>763</v>
      </c>
      <c r="M444" s="380" t="n">
        <v>12</v>
      </c>
      <c r="N444" s="380" t="n">
        <v>0.282</v>
      </c>
      <c r="O444" s="380" t="n">
        <v>2.94</v>
      </c>
      <c r="P444" s="387" t="n">
        <v>0.501</v>
      </c>
      <c r="Q444" s="388" t="s">
        <v>1291</v>
      </c>
      <c r="R444" s="389" t="n">
        <v>8.13</v>
      </c>
      <c r="S444" s="380" t="n">
        <v>129</v>
      </c>
      <c r="T444" s="381" t="n">
        <v>21.5</v>
      </c>
    </row>
    <row r="445" customFormat="false" ht="12.75" hidden="false" customHeight="false" outlineLevel="0" collapsed="false">
      <c r="L445" s="282" t="s">
        <v>764</v>
      </c>
      <c r="M445" s="380" t="n">
        <v>10</v>
      </c>
      <c r="N445" s="380" t="n">
        <v>0.673</v>
      </c>
      <c r="O445" s="380" t="n">
        <v>3.03</v>
      </c>
      <c r="P445" s="387" t="n">
        <v>0.436</v>
      </c>
      <c r="Q445" s="388" t="s">
        <v>1291</v>
      </c>
      <c r="R445" s="389" t="n">
        <v>7.55</v>
      </c>
      <c r="S445" s="380" t="n">
        <v>103</v>
      </c>
      <c r="T445" s="381" t="n">
        <v>20.7</v>
      </c>
    </row>
    <row r="446" customFormat="false" ht="12.75" hidden="false" customHeight="false" outlineLevel="0" collapsed="false">
      <c r="L446" s="282" t="s">
        <v>765</v>
      </c>
      <c r="M446" s="380" t="n">
        <v>10</v>
      </c>
      <c r="N446" s="380" t="n">
        <v>0.526</v>
      </c>
      <c r="O446" s="380" t="n">
        <v>2.89</v>
      </c>
      <c r="P446" s="387" t="n">
        <v>0.436</v>
      </c>
      <c r="Q446" s="388" t="s">
        <v>1291</v>
      </c>
      <c r="R446" s="389" t="n">
        <v>7.94</v>
      </c>
      <c r="S446" s="380" t="n">
        <v>91.1</v>
      </c>
      <c r="T446" s="381" t="n">
        <v>18.2</v>
      </c>
    </row>
    <row r="447" customFormat="false" ht="12.75" hidden="false" customHeight="false" outlineLevel="0" collapsed="false">
      <c r="L447" s="282" t="s">
        <v>766</v>
      </c>
      <c r="M447" s="380" t="n">
        <v>10</v>
      </c>
      <c r="N447" s="380" t="n">
        <v>0.379</v>
      </c>
      <c r="O447" s="380" t="n">
        <v>2.74</v>
      </c>
      <c r="P447" s="387" t="n">
        <v>0.436</v>
      </c>
      <c r="Q447" s="388" t="s">
        <v>1291</v>
      </c>
      <c r="R447" s="389" t="n">
        <v>8.36</v>
      </c>
      <c r="S447" s="380" t="n">
        <v>78.9</v>
      </c>
      <c r="T447" s="381" t="n">
        <v>15.8</v>
      </c>
    </row>
    <row r="448" customFormat="false" ht="12.75" hidden="false" customHeight="false" outlineLevel="0" collapsed="false">
      <c r="L448" s="282" t="s">
        <v>767</v>
      </c>
      <c r="M448" s="380" t="n">
        <v>10</v>
      </c>
      <c r="N448" s="380" t="n">
        <v>0.24</v>
      </c>
      <c r="O448" s="380" t="n">
        <v>2.6</v>
      </c>
      <c r="P448" s="387" t="n">
        <v>0.436</v>
      </c>
      <c r="Q448" s="388" t="s">
        <v>1291</v>
      </c>
      <c r="R448" s="389" t="n">
        <v>8.81</v>
      </c>
      <c r="S448" s="380" t="n">
        <v>67.3</v>
      </c>
      <c r="T448" s="381" t="n">
        <v>13.5</v>
      </c>
    </row>
    <row r="449" customFormat="false" ht="12.75" hidden="false" customHeight="false" outlineLevel="0" collapsed="false">
      <c r="L449" s="282" t="s">
        <v>768</v>
      </c>
      <c r="M449" s="380" t="n">
        <v>9</v>
      </c>
      <c r="N449" s="380" t="n">
        <v>0.448</v>
      </c>
      <c r="O449" s="380" t="n">
        <v>2.65</v>
      </c>
      <c r="P449" s="387" t="n">
        <v>0.413</v>
      </c>
      <c r="Q449" s="388" t="s">
        <v>1291</v>
      </c>
      <c r="R449" s="389" t="n">
        <v>8.22</v>
      </c>
      <c r="S449" s="380" t="n">
        <v>60.9</v>
      </c>
      <c r="T449" s="381" t="n">
        <v>13.5</v>
      </c>
    </row>
    <row r="450" customFormat="false" ht="12.75" hidden="false" customHeight="false" outlineLevel="0" collapsed="false">
      <c r="L450" s="282" t="s">
        <v>769</v>
      </c>
      <c r="M450" s="380" t="n">
        <v>9</v>
      </c>
      <c r="N450" s="380" t="n">
        <v>0.285</v>
      </c>
      <c r="O450" s="380" t="n">
        <v>2.49</v>
      </c>
      <c r="P450" s="387" t="n">
        <v>0.413</v>
      </c>
      <c r="Q450" s="388" t="s">
        <v>1291</v>
      </c>
      <c r="R450" s="389" t="n">
        <v>8.76</v>
      </c>
      <c r="S450" s="380" t="n">
        <v>51</v>
      </c>
      <c r="T450" s="381" t="n">
        <v>11.3</v>
      </c>
    </row>
    <row r="451" customFormat="false" ht="12.75" hidden="false" customHeight="false" outlineLevel="0" collapsed="false">
      <c r="L451" s="282" t="s">
        <v>770</v>
      </c>
      <c r="M451" s="380" t="n">
        <v>9</v>
      </c>
      <c r="N451" s="380" t="n">
        <v>0.233</v>
      </c>
      <c r="O451" s="380" t="n">
        <v>2.43</v>
      </c>
      <c r="P451" s="387" t="n">
        <v>0.413</v>
      </c>
      <c r="Q451" s="388" t="s">
        <v>1291</v>
      </c>
      <c r="R451" s="389" t="n">
        <v>8.95</v>
      </c>
      <c r="S451" s="380" t="n">
        <v>47.8</v>
      </c>
      <c r="T451" s="381" t="n">
        <v>10.6</v>
      </c>
    </row>
    <row r="452" customFormat="false" ht="12.75" hidden="false" customHeight="false" outlineLevel="0" collapsed="false">
      <c r="L452" s="282" t="s">
        <v>771</v>
      </c>
      <c r="M452" s="380" t="n">
        <v>8</v>
      </c>
      <c r="N452" s="380" t="n">
        <v>0.487</v>
      </c>
      <c r="O452" s="380" t="n">
        <v>2.53</v>
      </c>
      <c r="P452" s="387" t="n">
        <v>0.39</v>
      </c>
      <c r="Q452" s="388" t="s">
        <v>1291</v>
      </c>
      <c r="R452" s="389" t="n">
        <v>8.12</v>
      </c>
      <c r="S452" s="380" t="n">
        <v>43.9</v>
      </c>
      <c r="T452" s="381" t="n">
        <v>11</v>
      </c>
    </row>
    <row r="453" customFormat="false" ht="12.75" hidden="false" customHeight="false" outlineLevel="0" collapsed="false">
      <c r="L453" s="282" t="s">
        <v>772</v>
      </c>
      <c r="M453" s="380" t="n">
        <v>8</v>
      </c>
      <c r="N453" s="380" t="n">
        <v>0.303</v>
      </c>
      <c r="O453" s="380" t="n">
        <v>2.34</v>
      </c>
      <c r="P453" s="387" t="n">
        <v>0.39</v>
      </c>
      <c r="Q453" s="388" t="s">
        <v>1291</v>
      </c>
      <c r="R453" s="389" t="n">
        <v>8.75</v>
      </c>
      <c r="S453" s="380" t="n">
        <v>36.1</v>
      </c>
      <c r="T453" s="381" t="n">
        <v>9.02</v>
      </c>
    </row>
    <row r="454" customFormat="false" ht="12.75" hidden="false" customHeight="false" outlineLevel="0" collapsed="false">
      <c r="L454" s="282" t="s">
        <v>773</v>
      </c>
      <c r="M454" s="380" t="n">
        <v>8</v>
      </c>
      <c r="N454" s="380" t="n">
        <v>0.22</v>
      </c>
      <c r="O454" s="380" t="n">
        <v>2.26</v>
      </c>
      <c r="P454" s="387" t="n">
        <v>0.39</v>
      </c>
      <c r="Q454" s="388" t="s">
        <v>1291</v>
      </c>
      <c r="R454" s="389" t="n">
        <v>9.08</v>
      </c>
      <c r="S454" s="380" t="n">
        <v>32.5</v>
      </c>
      <c r="T454" s="381" t="n">
        <v>8.14</v>
      </c>
    </row>
    <row r="455" customFormat="false" ht="12.75" hidden="false" customHeight="false" outlineLevel="0" collapsed="false">
      <c r="L455" s="282" t="s">
        <v>774</v>
      </c>
      <c r="M455" s="380" t="n">
        <v>7</v>
      </c>
      <c r="N455" s="380" t="n">
        <v>0.419</v>
      </c>
      <c r="O455" s="380" t="n">
        <v>2.3</v>
      </c>
      <c r="P455" s="387" t="n">
        <v>0.366</v>
      </c>
      <c r="Q455" s="388" t="s">
        <v>1291</v>
      </c>
      <c r="R455" s="389" t="n">
        <v>8.31</v>
      </c>
      <c r="S455" s="380" t="n">
        <v>27.2</v>
      </c>
      <c r="T455" s="381" t="n">
        <v>7.78</v>
      </c>
    </row>
    <row r="456" customFormat="false" ht="12.75" hidden="false" customHeight="false" outlineLevel="0" collapsed="false">
      <c r="L456" s="282" t="s">
        <v>775</v>
      </c>
      <c r="M456" s="380" t="n">
        <v>7</v>
      </c>
      <c r="N456" s="380" t="n">
        <v>0.314</v>
      </c>
      <c r="O456" s="380" t="n">
        <v>2.19</v>
      </c>
      <c r="P456" s="387" t="n">
        <v>0.366</v>
      </c>
      <c r="Q456" s="388" t="s">
        <v>1291</v>
      </c>
      <c r="R456" s="389" t="n">
        <v>8.71</v>
      </c>
      <c r="S456" s="380" t="n">
        <v>24.2</v>
      </c>
      <c r="T456" s="381" t="n">
        <v>6.92</v>
      </c>
    </row>
    <row r="457" customFormat="false" ht="12.75" hidden="false" customHeight="false" outlineLevel="0" collapsed="false">
      <c r="L457" s="282" t="s">
        <v>776</v>
      </c>
      <c r="M457" s="380" t="n">
        <v>7</v>
      </c>
      <c r="N457" s="380" t="n">
        <v>0.21</v>
      </c>
      <c r="O457" s="380" t="n">
        <v>2.09</v>
      </c>
      <c r="P457" s="387" t="n">
        <v>0.366</v>
      </c>
      <c r="Q457" s="388" t="s">
        <v>1291</v>
      </c>
      <c r="R457" s="389" t="n">
        <v>9.14</v>
      </c>
      <c r="S457" s="380" t="n">
        <v>21.2</v>
      </c>
      <c r="T457" s="381" t="n">
        <v>6.07</v>
      </c>
    </row>
    <row r="458" customFormat="false" ht="12.75" hidden="false" customHeight="false" outlineLevel="0" collapsed="false">
      <c r="L458" s="282" t="s">
        <v>777</v>
      </c>
      <c r="M458" s="380" t="n">
        <v>6</v>
      </c>
      <c r="N458" s="380" t="n">
        <v>0.437</v>
      </c>
      <c r="O458" s="380" t="n">
        <v>2.16</v>
      </c>
      <c r="P458" s="387" t="n">
        <v>0.343</v>
      </c>
      <c r="Q458" s="388" t="s">
        <v>1291</v>
      </c>
      <c r="R458" s="389" t="n">
        <v>8.1</v>
      </c>
      <c r="S458" s="380" t="n">
        <v>17.3</v>
      </c>
      <c r="T458" s="381" t="n">
        <v>5.78</v>
      </c>
    </row>
    <row r="459" customFormat="false" ht="12.75" hidden="false" customHeight="false" outlineLevel="0" collapsed="false">
      <c r="L459" s="282" t="s">
        <v>778</v>
      </c>
      <c r="M459" s="380" t="n">
        <v>6</v>
      </c>
      <c r="N459" s="380" t="n">
        <v>0.314</v>
      </c>
      <c r="O459" s="380" t="n">
        <v>2.03</v>
      </c>
      <c r="P459" s="387" t="n">
        <v>0.343</v>
      </c>
      <c r="Q459" s="388" t="s">
        <v>1291</v>
      </c>
      <c r="R459" s="389" t="n">
        <v>8.59</v>
      </c>
      <c r="S459" s="380" t="n">
        <v>15.1</v>
      </c>
      <c r="T459" s="381" t="n">
        <v>5.04</v>
      </c>
    </row>
    <row r="460" customFormat="false" ht="12.75" hidden="false" customHeight="false" outlineLevel="0" collapsed="false">
      <c r="L460" s="282" t="s">
        <v>779</v>
      </c>
      <c r="M460" s="380" t="n">
        <v>6</v>
      </c>
      <c r="N460" s="380" t="n">
        <v>0.2</v>
      </c>
      <c r="O460" s="380" t="n">
        <v>1.92</v>
      </c>
      <c r="P460" s="387" t="n">
        <v>0.343</v>
      </c>
      <c r="Q460" s="388" t="s">
        <v>1291</v>
      </c>
      <c r="R460" s="389" t="n">
        <v>9.1</v>
      </c>
      <c r="S460" s="380" t="n">
        <v>13.1</v>
      </c>
      <c r="T460" s="381" t="n">
        <v>4.35</v>
      </c>
    </row>
    <row r="461" customFormat="false" ht="12.75" hidden="false" customHeight="false" outlineLevel="0" collapsed="false">
      <c r="L461" s="282" t="s">
        <v>780</v>
      </c>
      <c r="M461" s="380" t="n">
        <v>5</v>
      </c>
      <c r="N461" s="380" t="n">
        <v>0.325</v>
      </c>
      <c r="O461" s="380" t="n">
        <v>1.89</v>
      </c>
      <c r="P461" s="387" t="n">
        <v>0.32</v>
      </c>
      <c r="Q461" s="388" t="s">
        <v>1291</v>
      </c>
      <c r="R461" s="389" t="n">
        <v>8.29</v>
      </c>
      <c r="S461" s="380" t="n">
        <v>8.89</v>
      </c>
      <c r="T461" s="381" t="n">
        <v>3.56</v>
      </c>
    </row>
    <row r="462" customFormat="false" ht="12.75" hidden="false" customHeight="false" outlineLevel="0" collapsed="false">
      <c r="L462" s="282" t="s">
        <v>781</v>
      </c>
      <c r="M462" s="380" t="n">
        <v>5</v>
      </c>
      <c r="N462" s="380" t="n">
        <v>0.19</v>
      </c>
      <c r="O462" s="380" t="n">
        <v>1.75</v>
      </c>
      <c r="P462" s="387" t="n">
        <v>0.32</v>
      </c>
      <c r="Q462" s="388" t="s">
        <v>1291</v>
      </c>
      <c r="R462" s="389" t="n">
        <v>8.93</v>
      </c>
      <c r="S462" s="380" t="n">
        <v>7.48</v>
      </c>
      <c r="T462" s="381" t="n">
        <v>2.99</v>
      </c>
    </row>
    <row r="463" customFormat="false" ht="12.75" hidden="false" customHeight="false" outlineLevel="0" collapsed="false">
      <c r="L463" s="282" t="s">
        <v>782</v>
      </c>
      <c r="M463" s="380" t="n">
        <v>4</v>
      </c>
      <c r="N463" s="380" t="n">
        <v>0.321</v>
      </c>
      <c r="O463" s="380" t="n">
        <v>1.72</v>
      </c>
      <c r="P463" s="387" t="n">
        <v>0.296</v>
      </c>
      <c r="Q463" s="388" t="s">
        <v>1291</v>
      </c>
      <c r="R463" s="389" t="n">
        <v>7.84</v>
      </c>
      <c r="S463" s="380" t="n">
        <v>4.58</v>
      </c>
      <c r="T463" s="381" t="n">
        <v>2.29</v>
      </c>
    </row>
    <row r="464" customFormat="false" ht="12.75" hidden="false" customHeight="false" outlineLevel="0" collapsed="false">
      <c r="L464" s="282" t="s">
        <v>783</v>
      </c>
      <c r="M464" s="380" t="n">
        <v>4</v>
      </c>
      <c r="N464" s="380" t="n">
        <v>0.184</v>
      </c>
      <c r="O464" s="380" t="n">
        <v>1.58</v>
      </c>
      <c r="P464" s="387" t="n">
        <v>0.296</v>
      </c>
      <c r="Q464" s="388" t="s">
        <v>1291</v>
      </c>
      <c r="R464" s="389" t="n">
        <v>8.52</v>
      </c>
      <c r="S464" s="380" t="n">
        <v>3.85</v>
      </c>
      <c r="T464" s="381" t="n">
        <v>1.92</v>
      </c>
    </row>
    <row r="465" customFormat="false" ht="12.75" hidden="false" customHeight="false" outlineLevel="0" collapsed="false">
      <c r="L465" s="282" t="s">
        <v>784</v>
      </c>
      <c r="M465" s="380" t="n">
        <v>4</v>
      </c>
      <c r="N465" s="380" t="n">
        <v>0.125</v>
      </c>
      <c r="O465" s="380" t="n">
        <v>1.58</v>
      </c>
      <c r="P465" s="387" t="n">
        <v>0.296</v>
      </c>
      <c r="Q465" s="388" t="s">
        <v>1291</v>
      </c>
      <c r="R465" s="389" t="n">
        <v>8.55</v>
      </c>
      <c r="S465" s="380" t="n">
        <v>3.65</v>
      </c>
      <c r="T465" s="381" t="n">
        <v>1.83</v>
      </c>
    </row>
    <row r="466" customFormat="false" ht="12.75" hidden="false" customHeight="false" outlineLevel="0" collapsed="false">
      <c r="L466" s="282" t="s">
        <v>785</v>
      </c>
      <c r="M466" s="380" t="n">
        <v>3</v>
      </c>
      <c r="N466" s="380" t="n">
        <v>0.356</v>
      </c>
      <c r="O466" s="380" t="n">
        <v>1.6</v>
      </c>
      <c r="P466" s="387" t="n">
        <v>0.273</v>
      </c>
      <c r="Q466" s="388" t="s">
        <v>1291</v>
      </c>
      <c r="R466" s="389" t="n">
        <v>6.87</v>
      </c>
      <c r="S466" s="380" t="n">
        <v>2.07</v>
      </c>
      <c r="T466" s="381" t="n">
        <v>1.38</v>
      </c>
    </row>
    <row r="467" customFormat="false" ht="12.75" hidden="false" customHeight="false" outlineLevel="0" collapsed="false">
      <c r="L467" s="282" t="s">
        <v>786</v>
      </c>
      <c r="M467" s="380" t="n">
        <v>3</v>
      </c>
      <c r="N467" s="380" t="n">
        <v>0.258</v>
      </c>
      <c r="O467" s="380" t="n">
        <v>1.5</v>
      </c>
      <c r="P467" s="387" t="n">
        <v>0.273</v>
      </c>
      <c r="Q467" s="388" t="s">
        <v>1291</v>
      </c>
      <c r="R467" s="389" t="n">
        <v>7.32</v>
      </c>
      <c r="S467" s="380" t="n">
        <v>1.85</v>
      </c>
      <c r="T467" s="381" t="n">
        <v>1.23</v>
      </c>
    </row>
    <row r="468" customFormat="false" ht="12.75" hidden="false" customHeight="false" outlineLevel="0" collapsed="false">
      <c r="L468" s="282" t="s">
        <v>787</v>
      </c>
      <c r="M468" s="380" t="n">
        <v>3</v>
      </c>
      <c r="N468" s="380" t="n">
        <v>0.17</v>
      </c>
      <c r="O468" s="380" t="n">
        <v>1.41</v>
      </c>
      <c r="P468" s="387" t="n">
        <v>0.273</v>
      </c>
      <c r="Q468" s="388" t="s">
        <v>1291</v>
      </c>
      <c r="R468" s="389" t="n">
        <v>7.78</v>
      </c>
      <c r="S468" s="380" t="n">
        <v>1.65</v>
      </c>
      <c r="T468" s="381" t="n">
        <v>1.1</v>
      </c>
    </row>
    <row r="469" customFormat="false" ht="12.75" hidden="false" customHeight="false" outlineLevel="0" collapsed="false">
      <c r="L469" s="376" t="s">
        <v>788</v>
      </c>
      <c r="M469" s="382" t="n">
        <v>3</v>
      </c>
      <c r="N469" s="382" t="n">
        <v>0.132</v>
      </c>
      <c r="O469" s="382" t="n">
        <v>1.37</v>
      </c>
      <c r="P469" s="390" t="n">
        <v>0.273</v>
      </c>
      <c r="Q469" s="391" t="s">
        <v>1291</v>
      </c>
      <c r="R469" s="392" t="n">
        <v>8.02</v>
      </c>
      <c r="S469" s="382" t="n">
        <v>1.57</v>
      </c>
      <c r="T469" s="383" t="n">
        <v>1.04</v>
      </c>
    </row>
    <row r="470" customFormat="false" ht="12.75" hidden="false" customHeight="false" outlineLevel="0" collapsed="false">
      <c r="L470" s="279" t="s">
        <v>789</v>
      </c>
      <c r="M470" s="380" t="n">
        <v>18</v>
      </c>
      <c r="N470" s="380" t="n">
        <v>0.7</v>
      </c>
      <c r="O470" s="380" t="n">
        <v>4.2</v>
      </c>
      <c r="P470" s="384" t="n">
        <v>0.625</v>
      </c>
      <c r="Q470" s="385" t="s">
        <v>1291</v>
      </c>
      <c r="R470" s="386" t="n">
        <v>6.86</v>
      </c>
      <c r="S470" s="380" t="n">
        <v>675</v>
      </c>
      <c r="T470" s="381" t="n">
        <v>75</v>
      </c>
    </row>
    <row r="471" customFormat="false" ht="12.75" hidden="false" customHeight="false" outlineLevel="0" collapsed="false">
      <c r="L471" s="282" t="s">
        <v>790</v>
      </c>
      <c r="M471" s="380" t="n">
        <v>18</v>
      </c>
      <c r="N471" s="380" t="n">
        <v>0.6</v>
      </c>
      <c r="O471" s="380" t="n">
        <v>4.1</v>
      </c>
      <c r="P471" s="387" t="n">
        <v>0.625</v>
      </c>
      <c r="Q471" s="388" t="s">
        <v>1291</v>
      </c>
      <c r="R471" s="389" t="n">
        <v>7.02</v>
      </c>
      <c r="S471" s="380" t="n">
        <v>627</v>
      </c>
      <c r="T471" s="381" t="n">
        <v>69.6</v>
      </c>
    </row>
    <row r="472" customFormat="false" ht="12.75" hidden="false" customHeight="false" outlineLevel="0" collapsed="false">
      <c r="L472" s="282" t="s">
        <v>791</v>
      </c>
      <c r="M472" s="380" t="n">
        <v>18</v>
      </c>
      <c r="N472" s="380" t="n">
        <v>0.5</v>
      </c>
      <c r="O472" s="380" t="n">
        <v>4</v>
      </c>
      <c r="P472" s="387" t="n">
        <v>0.625</v>
      </c>
      <c r="Q472" s="388" t="s">
        <v>1291</v>
      </c>
      <c r="R472" s="389" t="n">
        <v>7.2</v>
      </c>
      <c r="S472" s="380" t="n">
        <v>578</v>
      </c>
      <c r="T472" s="381" t="n">
        <v>64.2</v>
      </c>
    </row>
    <row r="473" customFormat="false" ht="12.75" hidden="false" customHeight="false" outlineLevel="0" collapsed="false">
      <c r="L473" s="282" t="s">
        <v>792</v>
      </c>
      <c r="M473" s="380" t="n">
        <v>18</v>
      </c>
      <c r="N473" s="380" t="n">
        <v>0.45</v>
      </c>
      <c r="O473" s="380" t="n">
        <v>3.95</v>
      </c>
      <c r="P473" s="387" t="n">
        <v>0.625</v>
      </c>
      <c r="Q473" s="388" t="s">
        <v>1291</v>
      </c>
      <c r="R473" s="389" t="n">
        <v>7.29</v>
      </c>
      <c r="S473" s="380" t="n">
        <v>554</v>
      </c>
      <c r="T473" s="381" t="n">
        <v>61.5</v>
      </c>
    </row>
    <row r="474" customFormat="false" ht="12.75" hidden="false" customHeight="false" outlineLevel="0" collapsed="false">
      <c r="L474" s="282" t="s">
        <v>793</v>
      </c>
      <c r="M474" s="380" t="n">
        <v>13</v>
      </c>
      <c r="N474" s="380" t="n">
        <v>0.787</v>
      </c>
      <c r="O474" s="380" t="n">
        <v>4.41</v>
      </c>
      <c r="P474" s="387" t="n">
        <v>0.61</v>
      </c>
      <c r="Q474" s="388" t="s">
        <v>1291</v>
      </c>
      <c r="R474" s="389" t="n">
        <v>4.83</v>
      </c>
      <c r="S474" s="380" t="n">
        <v>314</v>
      </c>
      <c r="T474" s="381" t="n">
        <v>48.3</v>
      </c>
    </row>
    <row r="475" customFormat="false" ht="12.75" hidden="false" customHeight="false" outlineLevel="0" collapsed="false">
      <c r="L475" s="282" t="s">
        <v>794</v>
      </c>
      <c r="M475" s="380" t="n">
        <v>13</v>
      </c>
      <c r="N475" s="380" t="n">
        <v>0.56</v>
      </c>
      <c r="O475" s="380" t="n">
        <v>4.18</v>
      </c>
      <c r="P475" s="387" t="n">
        <v>0.61</v>
      </c>
      <c r="Q475" s="388" t="s">
        <v>1291</v>
      </c>
      <c r="R475" s="389" t="n">
        <v>5.09</v>
      </c>
      <c r="S475" s="380" t="n">
        <v>273</v>
      </c>
      <c r="T475" s="381" t="n">
        <v>41.9</v>
      </c>
    </row>
    <row r="476" customFormat="false" ht="12.75" hidden="false" customHeight="false" outlineLevel="0" collapsed="false">
      <c r="L476" s="282" t="s">
        <v>795</v>
      </c>
      <c r="M476" s="380" t="n">
        <v>13</v>
      </c>
      <c r="N476" s="380" t="n">
        <v>0.447</v>
      </c>
      <c r="O476" s="380" t="n">
        <v>4.07</v>
      </c>
      <c r="P476" s="387" t="n">
        <v>0.61</v>
      </c>
      <c r="Q476" s="388" t="s">
        <v>1291</v>
      </c>
      <c r="R476" s="389" t="n">
        <v>5.23</v>
      </c>
      <c r="S476" s="380" t="n">
        <v>252</v>
      </c>
      <c r="T476" s="381" t="n">
        <v>38.8</v>
      </c>
    </row>
    <row r="477" customFormat="false" ht="12.75" hidden="false" customHeight="false" outlineLevel="0" collapsed="false">
      <c r="L477" s="282" t="s">
        <v>796</v>
      </c>
      <c r="M477" s="380" t="n">
        <v>13</v>
      </c>
      <c r="N477" s="380" t="n">
        <v>0.375</v>
      </c>
      <c r="O477" s="380" t="n">
        <v>4</v>
      </c>
      <c r="P477" s="387" t="n">
        <v>0.61</v>
      </c>
      <c r="Q477" s="388" t="s">
        <v>1291</v>
      </c>
      <c r="R477" s="389" t="n">
        <v>5.33</v>
      </c>
      <c r="S477" s="380" t="n">
        <v>239</v>
      </c>
      <c r="T477" s="381" t="n">
        <v>36.7</v>
      </c>
    </row>
    <row r="478" customFormat="false" ht="12.75" hidden="false" customHeight="false" outlineLevel="0" collapsed="false">
      <c r="L478" s="282" t="s">
        <v>797</v>
      </c>
      <c r="M478" s="380" t="n">
        <v>12</v>
      </c>
      <c r="N478" s="380" t="n">
        <v>0.835</v>
      </c>
      <c r="O478" s="380" t="n">
        <v>4.14</v>
      </c>
      <c r="P478" s="387" t="n">
        <v>0.7</v>
      </c>
      <c r="Q478" s="388" t="s">
        <v>1291</v>
      </c>
      <c r="R478" s="389" t="n">
        <v>4.15</v>
      </c>
      <c r="S478" s="380" t="n">
        <v>269</v>
      </c>
      <c r="T478" s="381" t="n">
        <v>44.9</v>
      </c>
    </row>
    <row r="479" customFormat="false" ht="12.75" hidden="false" customHeight="false" outlineLevel="0" collapsed="false">
      <c r="L479" s="282" t="s">
        <v>798</v>
      </c>
      <c r="M479" s="380" t="n">
        <v>12</v>
      </c>
      <c r="N479" s="380" t="n">
        <v>0.712</v>
      </c>
      <c r="O479" s="380" t="n">
        <v>4.01</v>
      </c>
      <c r="P479" s="387" t="n">
        <v>0.7</v>
      </c>
      <c r="Q479" s="388" t="s">
        <v>1291</v>
      </c>
      <c r="R479" s="389" t="n">
        <v>4.27</v>
      </c>
      <c r="S479" s="380" t="n">
        <v>252</v>
      </c>
      <c r="T479" s="381" t="n">
        <v>41.9</v>
      </c>
    </row>
    <row r="480" customFormat="false" ht="12.75" hidden="false" customHeight="false" outlineLevel="0" collapsed="false">
      <c r="L480" s="282" t="s">
        <v>799</v>
      </c>
      <c r="M480" s="380" t="n">
        <v>12</v>
      </c>
      <c r="N480" s="380" t="n">
        <v>0.59</v>
      </c>
      <c r="O480" s="380" t="n">
        <v>3.89</v>
      </c>
      <c r="P480" s="387" t="n">
        <v>0.7</v>
      </c>
      <c r="Q480" s="388" t="s">
        <v>1291</v>
      </c>
      <c r="R480" s="389" t="n">
        <v>4.41</v>
      </c>
      <c r="S480" s="380" t="n">
        <v>234</v>
      </c>
      <c r="T480" s="381" t="n">
        <v>39</v>
      </c>
    </row>
    <row r="481" customFormat="false" ht="12.75" hidden="false" customHeight="false" outlineLevel="0" collapsed="false">
      <c r="L481" s="282" t="s">
        <v>800</v>
      </c>
      <c r="M481" s="380" t="n">
        <v>12</v>
      </c>
      <c r="N481" s="380" t="n">
        <v>0.467</v>
      </c>
      <c r="O481" s="380" t="n">
        <v>3.77</v>
      </c>
      <c r="P481" s="387" t="n">
        <v>0.7</v>
      </c>
      <c r="Q481" s="388" t="s">
        <v>1291</v>
      </c>
      <c r="R481" s="389" t="n">
        <v>4.55</v>
      </c>
      <c r="S481" s="380" t="n">
        <v>216</v>
      </c>
      <c r="T481" s="381" t="n">
        <v>36.1</v>
      </c>
    </row>
    <row r="482" customFormat="false" ht="12.75" hidden="false" customHeight="false" outlineLevel="0" collapsed="false">
      <c r="L482" s="282" t="s">
        <v>801</v>
      </c>
      <c r="M482" s="380" t="n">
        <v>12</v>
      </c>
      <c r="N482" s="380" t="n">
        <v>0.37</v>
      </c>
      <c r="O482" s="380" t="n">
        <v>3.67</v>
      </c>
      <c r="P482" s="387" t="n">
        <v>0.7</v>
      </c>
      <c r="Q482" s="388" t="s">
        <v>1291</v>
      </c>
      <c r="R482" s="389" t="n">
        <v>4.67</v>
      </c>
      <c r="S482" s="380" t="n">
        <v>202</v>
      </c>
      <c r="T482" s="381" t="n">
        <v>33.7</v>
      </c>
    </row>
    <row r="483" customFormat="false" ht="12.75" hidden="false" customHeight="false" outlineLevel="0" collapsed="false">
      <c r="L483" s="282" t="s">
        <v>802</v>
      </c>
      <c r="M483" s="380" t="n">
        <v>12</v>
      </c>
      <c r="N483" s="380" t="n">
        <v>0.19</v>
      </c>
      <c r="O483" s="380" t="n">
        <v>1.5</v>
      </c>
      <c r="P483" s="387" t="n">
        <v>0.309</v>
      </c>
      <c r="Q483" s="388" t="s">
        <v>1291</v>
      </c>
      <c r="R483" s="389" t="n">
        <v>25.9</v>
      </c>
      <c r="S483" s="380" t="n">
        <v>55.3</v>
      </c>
      <c r="T483" s="381" t="n">
        <v>9.22</v>
      </c>
    </row>
    <row r="484" customFormat="false" ht="12.75" hidden="false" customHeight="false" outlineLevel="0" collapsed="false">
      <c r="L484" s="282" t="s">
        <v>803</v>
      </c>
      <c r="M484" s="380" t="n">
        <v>10</v>
      </c>
      <c r="N484" s="380" t="n">
        <v>0.796</v>
      </c>
      <c r="O484" s="380" t="n">
        <v>4.32</v>
      </c>
      <c r="P484" s="387" t="n">
        <v>0.575</v>
      </c>
      <c r="Q484" s="388" t="s">
        <v>1291</v>
      </c>
      <c r="R484" s="389" t="n">
        <v>4.02</v>
      </c>
      <c r="S484" s="380" t="n">
        <v>157</v>
      </c>
      <c r="T484" s="381" t="n">
        <v>31.5</v>
      </c>
    </row>
    <row r="485" customFormat="false" ht="12.75" hidden="false" customHeight="false" outlineLevel="0" collapsed="false">
      <c r="L485" s="282" t="s">
        <v>804</v>
      </c>
      <c r="M485" s="380" t="n">
        <v>10</v>
      </c>
      <c r="N485" s="380" t="n">
        <v>0.575</v>
      </c>
      <c r="O485" s="380" t="n">
        <v>4.1</v>
      </c>
      <c r="P485" s="387" t="n">
        <v>0.575</v>
      </c>
      <c r="Q485" s="388" t="s">
        <v>1291</v>
      </c>
      <c r="R485" s="389" t="n">
        <v>4.24</v>
      </c>
      <c r="S485" s="380" t="n">
        <v>139</v>
      </c>
      <c r="T485" s="381" t="n">
        <v>27.8</v>
      </c>
    </row>
    <row r="486" customFormat="false" ht="12.75" hidden="false" customHeight="false" outlineLevel="0" collapsed="false">
      <c r="L486" s="282" t="s">
        <v>805</v>
      </c>
      <c r="M486" s="380" t="n">
        <v>10</v>
      </c>
      <c r="N486" s="380" t="n">
        <v>0.425</v>
      </c>
      <c r="O486" s="380" t="n">
        <v>3.95</v>
      </c>
      <c r="P486" s="387" t="n">
        <v>0.575</v>
      </c>
      <c r="Q486" s="388" t="s">
        <v>1291</v>
      </c>
      <c r="R486" s="389" t="n">
        <v>4.4</v>
      </c>
      <c r="S486" s="380" t="n">
        <v>126</v>
      </c>
      <c r="T486" s="381" t="n">
        <v>25.3</v>
      </c>
    </row>
    <row r="487" customFormat="false" ht="12.75" hidden="false" customHeight="false" outlineLevel="0" collapsed="false">
      <c r="L487" s="282" t="s">
        <v>806</v>
      </c>
      <c r="M487" s="380" t="n">
        <v>10</v>
      </c>
      <c r="N487" s="380" t="n">
        <v>0.38</v>
      </c>
      <c r="O487" s="380" t="n">
        <v>3.41</v>
      </c>
      <c r="P487" s="387" t="n">
        <v>0.575</v>
      </c>
      <c r="Q487" s="388" t="s">
        <v>1291</v>
      </c>
      <c r="R487" s="389" t="n">
        <v>5.11</v>
      </c>
      <c r="S487" s="380" t="n">
        <v>110</v>
      </c>
      <c r="T487" s="381" t="n">
        <v>22</v>
      </c>
    </row>
    <row r="488" customFormat="false" ht="12.75" hidden="false" customHeight="false" outlineLevel="0" collapsed="false">
      <c r="L488" s="282" t="s">
        <v>807</v>
      </c>
      <c r="M488" s="380" t="n">
        <v>10</v>
      </c>
      <c r="N488" s="380" t="n">
        <v>0.29</v>
      </c>
      <c r="O488" s="380" t="n">
        <v>3.32</v>
      </c>
      <c r="P488" s="387" t="n">
        <v>0.575</v>
      </c>
      <c r="Q488" s="388" t="s">
        <v>1291</v>
      </c>
      <c r="R488" s="389" t="n">
        <v>5.25</v>
      </c>
      <c r="S488" s="380" t="n">
        <v>102</v>
      </c>
      <c r="T488" s="381" t="n">
        <v>20.5</v>
      </c>
    </row>
    <row r="489" customFormat="false" ht="12.75" hidden="false" customHeight="false" outlineLevel="0" collapsed="false">
      <c r="L489" s="282" t="s">
        <v>808</v>
      </c>
      <c r="M489" s="380" t="n">
        <v>10</v>
      </c>
      <c r="N489" s="380" t="n">
        <v>0.17</v>
      </c>
      <c r="O489" s="380" t="n">
        <v>1.5</v>
      </c>
      <c r="P489" s="387" t="n">
        <v>0.28</v>
      </c>
      <c r="Q489" s="388" t="s">
        <v>1291</v>
      </c>
      <c r="R489" s="389" t="n">
        <v>23.799</v>
      </c>
      <c r="S489" s="380" t="n">
        <v>31.9</v>
      </c>
      <c r="T489" s="381" t="n">
        <v>6.39</v>
      </c>
    </row>
    <row r="490" customFormat="false" ht="12.75" hidden="false" customHeight="false" outlineLevel="0" collapsed="false">
      <c r="L490" s="282" t="s">
        <v>809</v>
      </c>
      <c r="M490" s="393" t="n">
        <v>10</v>
      </c>
      <c r="N490" s="393" t="n">
        <v>0.152</v>
      </c>
      <c r="O490" s="393" t="n">
        <v>1.127</v>
      </c>
      <c r="P490" s="394" t="n">
        <v>0.202</v>
      </c>
      <c r="Q490" s="388" t="s">
        <v>1291</v>
      </c>
      <c r="R490" s="389" t="n">
        <v>43.799</v>
      </c>
      <c r="S490" s="393" t="n">
        <v>22.1</v>
      </c>
      <c r="T490" s="395" t="n">
        <v>4.42</v>
      </c>
    </row>
    <row r="491" customFormat="false" ht="12.75" hidden="false" customHeight="false" outlineLevel="0" collapsed="false">
      <c r="L491" s="282" t="s">
        <v>810</v>
      </c>
      <c r="M491" s="380" t="n">
        <v>9</v>
      </c>
      <c r="N491" s="380" t="n">
        <v>0.45</v>
      </c>
      <c r="O491" s="380" t="n">
        <v>3.5</v>
      </c>
      <c r="P491" s="387" t="n">
        <v>0.55</v>
      </c>
      <c r="Q491" s="388" t="s">
        <v>1291</v>
      </c>
      <c r="R491" s="389" t="n">
        <v>4.68</v>
      </c>
      <c r="S491" s="380" t="n">
        <v>87.9</v>
      </c>
      <c r="T491" s="381" t="n">
        <v>19.5</v>
      </c>
    </row>
    <row r="492" customFormat="false" ht="12.75" hidden="false" customHeight="false" outlineLevel="0" collapsed="false">
      <c r="L492" s="282" t="s">
        <v>811</v>
      </c>
      <c r="M492" s="380" t="n">
        <v>9</v>
      </c>
      <c r="N492" s="380" t="n">
        <v>0.4</v>
      </c>
      <c r="O492" s="380" t="n">
        <v>3.45</v>
      </c>
      <c r="P492" s="387" t="n">
        <v>0.55</v>
      </c>
      <c r="Q492" s="388" t="s">
        <v>1291</v>
      </c>
      <c r="R492" s="389" t="n">
        <v>4.74</v>
      </c>
      <c r="S492" s="380" t="n">
        <v>84.9</v>
      </c>
      <c r="T492" s="381" t="n">
        <v>18.9</v>
      </c>
    </row>
    <row r="493" customFormat="false" ht="12.75" hidden="false" customHeight="false" outlineLevel="0" collapsed="false">
      <c r="L493" s="282" t="s">
        <v>812</v>
      </c>
      <c r="M493" s="380" t="n">
        <v>8</v>
      </c>
      <c r="N493" s="380" t="n">
        <v>0.427</v>
      </c>
      <c r="O493" s="380" t="n">
        <v>3.5</v>
      </c>
      <c r="P493" s="387" t="n">
        <v>0.525</v>
      </c>
      <c r="Q493" s="388" t="s">
        <v>1291</v>
      </c>
      <c r="R493" s="389" t="n">
        <v>4.35</v>
      </c>
      <c r="S493" s="380" t="n">
        <v>63.8</v>
      </c>
      <c r="T493" s="381" t="n">
        <v>15.9</v>
      </c>
    </row>
    <row r="494" customFormat="false" ht="12.75" hidden="false" customHeight="false" outlineLevel="0" collapsed="false">
      <c r="L494" s="282" t="s">
        <v>813</v>
      </c>
      <c r="M494" s="380" t="n">
        <v>8</v>
      </c>
      <c r="N494" s="380" t="n">
        <v>0.375</v>
      </c>
      <c r="O494" s="380" t="n">
        <v>3.45</v>
      </c>
      <c r="P494" s="387" t="n">
        <v>0.525</v>
      </c>
      <c r="Q494" s="388" t="s">
        <v>1291</v>
      </c>
      <c r="R494" s="389" t="n">
        <v>4.42</v>
      </c>
      <c r="S494" s="380" t="n">
        <v>61.5</v>
      </c>
      <c r="T494" s="381" t="n">
        <v>15.4</v>
      </c>
    </row>
    <row r="495" customFormat="false" ht="12.75" hidden="false" customHeight="false" outlineLevel="0" collapsed="false">
      <c r="L495" s="282" t="s">
        <v>814</v>
      </c>
      <c r="M495" s="380" t="n">
        <v>8</v>
      </c>
      <c r="N495" s="380" t="n">
        <v>0.4</v>
      </c>
      <c r="O495" s="380" t="n">
        <v>3.03</v>
      </c>
      <c r="P495" s="387" t="n">
        <v>0.5</v>
      </c>
      <c r="Q495" s="388" t="s">
        <v>1291</v>
      </c>
      <c r="R495" s="389" t="n">
        <v>5.29</v>
      </c>
      <c r="S495" s="380" t="n">
        <v>54.4</v>
      </c>
      <c r="T495" s="381" t="n">
        <v>13.6</v>
      </c>
    </row>
    <row r="496" customFormat="false" ht="12.75" hidden="false" customHeight="false" outlineLevel="0" collapsed="false">
      <c r="L496" s="282" t="s">
        <v>815</v>
      </c>
      <c r="M496" s="380" t="n">
        <v>8</v>
      </c>
      <c r="N496" s="380" t="n">
        <v>0.353</v>
      </c>
      <c r="O496" s="380" t="n">
        <v>2.98</v>
      </c>
      <c r="P496" s="387" t="n">
        <v>0.5</v>
      </c>
      <c r="Q496" s="388" t="s">
        <v>1291</v>
      </c>
      <c r="R496" s="389" t="n">
        <v>5.37</v>
      </c>
      <c r="S496" s="380" t="n">
        <v>52.4</v>
      </c>
      <c r="T496" s="381" t="n">
        <v>13.1</v>
      </c>
    </row>
    <row r="497" customFormat="false" ht="12.75" hidden="false" customHeight="false" outlineLevel="0" collapsed="false">
      <c r="L497" s="282" t="s">
        <v>816</v>
      </c>
      <c r="M497" s="380" t="n">
        <v>8</v>
      </c>
      <c r="N497" s="380" t="n">
        <v>0.179</v>
      </c>
      <c r="O497" s="380" t="n">
        <v>1.87</v>
      </c>
      <c r="P497" s="387" t="n">
        <v>0.311</v>
      </c>
      <c r="Q497" s="388" t="s">
        <v>1291</v>
      </c>
      <c r="R497" s="389" t="n">
        <v>13.7</v>
      </c>
      <c r="S497" s="380" t="n">
        <v>23.3</v>
      </c>
      <c r="T497" s="381" t="n">
        <v>5.82</v>
      </c>
    </row>
    <row r="498" customFormat="false" ht="12.75" hidden="false" customHeight="false" outlineLevel="0" collapsed="false">
      <c r="L498" s="282" t="s">
        <v>817</v>
      </c>
      <c r="M498" s="380" t="n">
        <v>7</v>
      </c>
      <c r="N498" s="380" t="n">
        <v>0.503</v>
      </c>
      <c r="O498" s="380" t="n">
        <v>3.6</v>
      </c>
      <c r="P498" s="387" t="n">
        <v>0.5</v>
      </c>
      <c r="Q498" s="388" t="s">
        <v>1291</v>
      </c>
      <c r="R498" s="389" t="n">
        <v>3.89</v>
      </c>
      <c r="S498" s="380" t="n">
        <v>47.4</v>
      </c>
      <c r="T498" s="381" t="n">
        <v>13.5</v>
      </c>
    </row>
    <row r="499" customFormat="false" ht="12.75" hidden="false" customHeight="false" outlineLevel="0" collapsed="false">
      <c r="L499" s="282" t="s">
        <v>818</v>
      </c>
      <c r="M499" s="380" t="n">
        <v>7</v>
      </c>
      <c r="N499" s="380" t="n">
        <v>0.352</v>
      </c>
      <c r="O499" s="380" t="n">
        <v>3.45</v>
      </c>
      <c r="P499" s="387" t="n">
        <v>0.5</v>
      </c>
      <c r="Q499" s="388" t="s">
        <v>1291</v>
      </c>
      <c r="R499" s="389" t="n">
        <v>4.06</v>
      </c>
      <c r="S499" s="380" t="n">
        <v>43.1</v>
      </c>
      <c r="T499" s="381" t="n">
        <v>12.3</v>
      </c>
    </row>
    <row r="500" customFormat="false" ht="12.75" hidden="false" customHeight="false" outlineLevel="0" collapsed="false">
      <c r="L500" s="282" t="s">
        <v>819</v>
      </c>
      <c r="M500" s="380" t="n">
        <v>6</v>
      </c>
      <c r="N500" s="380" t="n">
        <v>0.379</v>
      </c>
      <c r="O500" s="380" t="n">
        <v>3.5</v>
      </c>
      <c r="P500" s="387" t="n">
        <v>0.475</v>
      </c>
      <c r="Q500" s="388" t="s">
        <v>1291</v>
      </c>
      <c r="R500" s="389" t="n">
        <v>3.6</v>
      </c>
      <c r="S500" s="380" t="n">
        <v>29.7</v>
      </c>
      <c r="T500" s="381" t="n">
        <v>9.89</v>
      </c>
    </row>
    <row r="501" customFormat="false" ht="12.75" hidden="false" customHeight="false" outlineLevel="0" collapsed="false">
      <c r="L501" s="282" t="s">
        <v>820</v>
      </c>
      <c r="M501" s="380" t="n">
        <v>6</v>
      </c>
      <c r="N501" s="380" t="n">
        <v>0.375</v>
      </c>
      <c r="O501" s="380" t="n">
        <v>3</v>
      </c>
      <c r="P501" s="387" t="n">
        <v>0.475</v>
      </c>
      <c r="Q501" s="388" t="s">
        <v>1291</v>
      </c>
      <c r="R501" s="389" t="n">
        <v>4.21</v>
      </c>
      <c r="S501" s="380" t="n">
        <v>26</v>
      </c>
      <c r="T501" s="381" t="n">
        <v>8.66</v>
      </c>
    </row>
    <row r="502" customFormat="false" ht="12.75" hidden="false" customHeight="false" outlineLevel="0" collapsed="false">
      <c r="L502" s="282" t="s">
        <v>821</v>
      </c>
      <c r="M502" s="380" t="n">
        <v>6</v>
      </c>
      <c r="N502" s="380" t="n">
        <v>0.34</v>
      </c>
      <c r="O502" s="380" t="n">
        <v>3.5</v>
      </c>
      <c r="P502" s="387" t="n">
        <v>0.385</v>
      </c>
      <c r="Q502" s="388" t="s">
        <v>1291</v>
      </c>
      <c r="R502" s="389" t="n">
        <v>4.45</v>
      </c>
      <c r="S502" s="380" t="n">
        <v>25.3</v>
      </c>
      <c r="T502" s="381" t="n">
        <v>8.44</v>
      </c>
    </row>
    <row r="503" customFormat="false" ht="12.75" hidden="false" customHeight="false" outlineLevel="0" collapsed="false">
      <c r="L503" s="282" t="s">
        <v>822</v>
      </c>
      <c r="M503" s="380" t="n">
        <v>6</v>
      </c>
      <c r="N503" s="380" t="n">
        <v>0.316</v>
      </c>
      <c r="O503" s="380" t="n">
        <v>2.94</v>
      </c>
      <c r="P503" s="387" t="n">
        <v>0.475</v>
      </c>
      <c r="Q503" s="388" t="s">
        <v>1291</v>
      </c>
      <c r="R503" s="389" t="n">
        <v>4.29</v>
      </c>
      <c r="S503" s="380" t="n">
        <v>24.9</v>
      </c>
      <c r="T503" s="381" t="n">
        <v>8.3</v>
      </c>
    </row>
    <row r="504" customFormat="false" ht="12.75" hidden="false" customHeight="false" outlineLevel="0" collapsed="false">
      <c r="L504" s="376" t="s">
        <v>823</v>
      </c>
      <c r="M504" s="382" t="n">
        <v>6</v>
      </c>
      <c r="N504" s="382" t="n">
        <v>0.31</v>
      </c>
      <c r="O504" s="382" t="n">
        <v>2.5</v>
      </c>
      <c r="P504" s="390" t="n">
        <v>0.375</v>
      </c>
      <c r="Q504" s="391" t="s">
        <v>1291</v>
      </c>
      <c r="R504" s="392" t="n">
        <v>6.41</v>
      </c>
      <c r="S504" s="382" t="n">
        <v>18.7</v>
      </c>
      <c r="T504" s="383" t="n">
        <v>6.24</v>
      </c>
    </row>
  </sheetData>
  <sheetProtection sheet="true" objects="true" scenarios="true"/>
  <mergeCells count="208">
    <mergeCell ref="A1:J1"/>
    <mergeCell ref="A2:J2"/>
    <mergeCell ref="A3:J3"/>
    <mergeCell ref="L3:S3"/>
    <mergeCell ref="T3:AA3"/>
    <mergeCell ref="AB3:AI3"/>
    <mergeCell ref="AJ3:AQ3"/>
    <mergeCell ref="AR3:AY3"/>
    <mergeCell ref="AZ3:BG3"/>
    <mergeCell ref="BH3:BO3"/>
    <mergeCell ref="BP3:BW3"/>
    <mergeCell ref="BX3:CE3"/>
    <mergeCell ref="CF3:CM3"/>
    <mergeCell ref="CN3:CU3"/>
    <mergeCell ref="CV3:DC3"/>
    <mergeCell ref="DD3:DG3"/>
    <mergeCell ref="DH3:DK3"/>
    <mergeCell ref="DN3:DO3"/>
    <mergeCell ref="L4:O4"/>
    <mergeCell ref="P4:S4"/>
    <mergeCell ref="T4:W4"/>
    <mergeCell ref="X4:AA4"/>
    <mergeCell ref="AB4:AE4"/>
    <mergeCell ref="AF4:AI4"/>
    <mergeCell ref="AJ4:AM4"/>
    <mergeCell ref="AN4:AQ4"/>
    <mergeCell ref="AR4:AU4"/>
    <mergeCell ref="AV4:AY4"/>
    <mergeCell ref="AZ4:BC4"/>
    <mergeCell ref="BD4:BG4"/>
    <mergeCell ref="BH4:BK4"/>
    <mergeCell ref="BL4:BO4"/>
    <mergeCell ref="BP4:BS4"/>
    <mergeCell ref="BT4:BW4"/>
    <mergeCell ref="BX4:CA4"/>
    <mergeCell ref="CB4:CE4"/>
    <mergeCell ref="CF4:CI4"/>
    <mergeCell ref="CJ4:CM4"/>
    <mergeCell ref="CN4:CQ4"/>
    <mergeCell ref="CR4:CU4"/>
    <mergeCell ref="CV4:CY4"/>
    <mergeCell ref="CZ4:DC4"/>
    <mergeCell ref="DD4:DG4"/>
    <mergeCell ref="D11:E11"/>
    <mergeCell ref="DT11:DV11"/>
    <mergeCell ref="D13:E13"/>
    <mergeCell ref="D15:E15"/>
    <mergeCell ref="D17:E17"/>
    <mergeCell ref="G18:H18"/>
    <mergeCell ref="B22:C22"/>
    <mergeCell ref="D22:E22"/>
    <mergeCell ref="A107:J107"/>
    <mergeCell ref="D108:E108"/>
    <mergeCell ref="F108:G108"/>
    <mergeCell ref="H108:J108"/>
    <mergeCell ref="D109:E109"/>
    <mergeCell ref="F109:G109"/>
    <mergeCell ref="H109:J109"/>
    <mergeCell ref="D110:E110"/>
    <mergeCell ref="F110:G110"/>
    <mergeCell ref="H110:J110"/>
    <mergeCell ref="D111:E111"/>
    <mergeCell ref="F111:G111"/>
    <mergeCell ref="H111:J111"/>
    <mergeCell ref="D112:E112"/>
    <mergeCell ref="F112:G112"/>
    <mergeCell ref="H112:J112"/>
    <mergeCell ref="D113:E113"/>
    <mergeCell ref="F113:G113"/>
    <mergeCell ref="H113:J113"/>
    <mergeCell ref="D114:E114"/>
    <mergeCell ref="F114:G114"/>
    <mergeCell ref="H114:J114"/>
    <mergeCell ref="D115:E115"/>
    <mergeCell ref="F115:G115"/>
    <mergeCell ref="H115:J115"/>
    <mergeCell ref="D116:E116"/>
    <mergeCell ref="F116:G116"/>
    <mergeCell ref="H116:J116"/>
    <mergeCell ref="D117:E117"/>
    <mergeCell ref="F117:G117"/>
    <mergeCell ref="H117:J117"/>
    <mergeCell ref="D118:E118"/>
    <mergeCell ref="F118:G118"/>
    <mergeCell ref="H118:J118"/>
    <mergeCell ref="D119:E119"/>
    <mergeCell ref="F119:G119"/>
    <mergeCell ref="H119:J119"/>
    <mergeCell ref="D120:E120"/>
    <mergeCell ref="F120:G120"/>
    <mergeCell ref="H120:J120"/>
    <mergeCell ref="D121:E121"/>
    <mergeCell ref="F121:G121"/>
    <mergeCell ref="H121:J121"/>
    <mergeCell ref="D122:E122"/>
    <mergeCell ref="F122:G122"/>
    <mergeCell ref="H122:J122"/>
    <mergeCell ref="D123:E123"/>
    <mergeCell ref="F123:G123"/>
    <mergeCell ref="H123:J123"/>
    <mergeCell ref="D124:E124"/>
    <mergeCell ref="F124:G124"/>
    <mergeCell ref="H124:J124"/>
    <mergeCell ref="D125:E125"/>
    <mergeCell ref="F125:G125"/>
    <mergeCell ref="H125:J125"/>
    <mergeCell ref="D126:E126"/>
    <mergeCell ref="F126:G126"/>
    <mergeCell ref="H126:J126"/>
    <mergeCell ref="D127:E127"/>
    <mergeCell ref="F127:G127"/>
    <mergeCell ref="H127:J127"/>
    <mergeCell ref="D128:E128"/>
    <mergeCell ref="F128:G128"/>
    <mergeCell ref="H128:J128"/>
    <mergeCell ref="D129:E129"/>
    <mergeCell ref="F129:G129"/>
    <mergeCell ref="H129:J129"/>
    <mergeCell ref="D130:E130"/>
    <mergeCell ref="F130:G130"/>
    <mergeCell ref="H130:J130"/>
    <mergeCell ref="D131:E131"/>
    <mergeCell ref="F131:G131"/>
    <mergeCell ref="H131:J131"/>
    <mergeCell ref="D132:E132"/>
    <mergeCell ref="F132:G132"/>
    <mergeCell ref="H132:J132"/>
    <mergeCell ref="D133:E133"/>
    <mergeCell ref="F133:G133"/>
    <mergeCell ref="H133:J133"/>
    <mergeCell ref="D134:E134"/>
    <mergeCell ref="F134:G134"/>
    <mergeCell ref="H134:J134"/>
    <mergeCell ref="D135:E135"/>
    <mergeCell ref="F135:G135"/>
    <mergeCell ref="H135:J135"/>
    <mergeCell ref="D136:E136"/>
    <mergeCell ref="F136:G136"/>
    <mergeCell ref="H136:J136"/>
    <mergeCell ref="D137:E137"/>
    <mergeCell ref="F137:G137"/>
    <mergeCell ref="H137:J137"/>
    <mergeCell ref="D138:E138"/>
    <mergeCell ref="F138:G138"/>
    <mergeCell ref="H138:J138"/>
    <mergeCell ref="D139:E139"/>
    <mergeCell ref="F139:G139"/>
    <mergeCell ref="H139:J139"/>
    <mergeCell ref="D140:E140"/>
    <mergeCell ref="F140:G140"/>
    <mergeCell ref="H140:J140"/>
    <mergeCell ref="D141:E141"/>
    <mergeCell ref="F141:G141"/>
    <mergeCell ref="H141:J141"/>
    <mergeCell ref="D142:E142"/>
    <mergeCell ref="F142:G142"/>
    <mergeCell ref="H142:J142"/>
    <mergeCell ref="D143:E143"/>
    <mergeCell ref="F143:G143"/>
    <mergeCell ref="H143:J143"/>
    <mergeCell ref="D144:E144"/>
    <mergeCell ref="F144:G144"/>
    <mergeCell ref="H144:J144"/>
    <mergeCell ref="D145:E145"/>
    <mergeCell ref="F145:G145"/>
    <mergeCell ref="H145:J145"/>
    <mergeCell ref="D146:E146"/>
    <mergeCell ref="F146:G146"/>
    <mergeCell ref="H146:J146"/>
    <mergeCell ref="D147:E147"/>
    <mergeCell ref="F147:G147"/>
    <mergeCell ref="H147:J147"/>
    <mergeCell ref="D148:E148"/>
    <mergeCell ref="F148:G148"/>
    <mergeCell ref="H148:J148"/>
    <mergeCell ref="D149:E149"/>
    <mergeCell ref="F149:G149"/>
    <mergeCell ref="H149:J149"/>
    <mergeCell ref="D150:E150"/>
    <mergeCell ref="F150:G150"/>
    <mergeCell ref="H150:J150"/>
    <mergeCell ref="D151:E151"/>
    <mergeCell ref="F151:G151"/>
    <mergeCell ref="H151:J151"/>
    <mergeCell ref="D152:E152"/>
    <mergeCell ref="F152:G152"/>
    <mergeCell ref="H152:J152"/>
    <mergeCell ref="D153:E153"/>
    <mergeCell ref="F153:G153"/>
    <mergeCell ref="H153:J153"/>
    <mergeCell ref="D154:E154"/>
    <mergeCell ref="F154:G154"/>
    <mergeCell ref="H154:J154"/>
    <mergeCell ref="D155:E155"/>
    <mergeCell ref="F155:G155"/>
    <mergeCell ref="H155:J155"/>
    <mergeCell ref="D156:E156"/>
    <mergeCell ref="F156:G156"/>
    <mergeCell ref="H156:J156"/>
    <mergeCell ref="D157:E157"/>
    <mergeCell ref="F157:G157"/>
    <mergeCell ref="H157:J157"/>
    <mergeCell ref="D158:E158"/>
    <mergeCell ref="F158:G158"/>
    <mergeCell ref="H158:J158"/>
    <mergeCell ref="D159:E159"/>
    <mergeCell ref="F159:G159"/>
    <mergeCell ref="H159:J159"/>
  </mergeCells>
  <conditionalFormatting sqref="DR18:DR19">
    <cfRule type="cellIs" priority="2" operator="greaterThan" aboveAverage="0" equalAverage="0" bottom="0" percent="0" rank="0" text="" dxfId="1">
      <formula>$B$11</formula>
    </cfRule>
  </conditionalFormatting>
  <dataValidations count="19">
    <dataValidation allowBlank="true" errorStyle="stop" operator="greaterThan" prompt="'L' is the total span length of the beam from left to right supports." showDropDown="false" showErrorMessage="true" showInputMessage="true" sqref="B11" type="decimal">
      <formula1>0</formula1>
      <formula2>0</formula2>
    </dataValidation>
    <dataValidation allowBlank="true" errorStyle="stop" operator="greaterThan" prompt="'E' is the modulus of elasticity for the beam material.&#10;Use 'E' = 29000 ksi for steel.      Use 'E' = 3122 ksi for 3000 psi concrete and 'E' = 3605 ksi for 4000 psi concrete." showDropDown="false" showErrorMessage="true" showInputMessage="true" sqref="B12" type="decimal">
      <formula1>0</formula1>
      <formula2>0</formula2>
    </dataValidation>
    <dataValidation allowBlank="true" errorStyle="stop" operator="between" prompt="The value of the full uniformly distributed load, 'w', is positive (+) for downward, gravity loading and negative (-) for uplift loading." showDropDown="false" showErrorMessage="true" showInputMessage="true" sqref="B21" type="none">
      <formula1>0</formula1>
      <formula2>0</formula2>
    </dataValidation>
    <dataValidation allowBlank="true" errorStyle="stop" operator="between" prompt="'x1' is the first of two (2) additional user designated distances from the left end of the beam where shear, moment, slope, and deflection will be calculated as well." showDropDown="false" showErrorMessage="true" showInputMessage="true" sqref="DR18" type="decimal">
      <formula1>0</formula1>
      <formula2>$B$11</formula2>
    </dataValidation>
    <dataValidation allowBlank="true" errorStyle="stop" operator="greaterThan" prompt="'I' is the moment of inertia of the beam which is used in the calculation of the slope (rotation) and deflection.   Note: the appropriate value is automatically placed here based on the beam size seleted." showDropDown="false" showErrorMessage="true" showInputMessage="true" sqref="B13" type="none">
      <formula1>0</formula1>
      <formula2>0</formula2>
    </dataValidation>
    <dataValidation allowBlank="true" errorStyle="stop" operator="between" showDropDown="false" showErrorMessage="true" showInputMessage="false" sqref="B24:B31 H24:H38 B34:B37" type="decimal">
      <formula1>0</formula1>
      <formula2>$B$11</formula2>
    </dataValidation>
    <dataValidation allowBlank="true" errorStyle="stop" operator="greaterThanOrEqual" showDropDown="false" showErrorMessage="true" showInputMessage="false" sqref="D24" type="decimal">
      <formula1>$B$24</formula1>
      <formula2>0</formula2>
    </dataValidation>
    <dataValidation allowBlank="true" errorStyle="stop" operator="between" prompt="'x2' is the second of two (2) additional user designated distances from the left end of the beam where shear, moment, slope, and deflection will be calculated as well." showDropDown="false" showErrorMessage="true" showInputMessage="true" sqref="DR19" type="decimal">
      <formula1>0</formula1>
      <formula2>$B$11</formula2>
    </dataValidation>
    <dataValidation allowBlank="true" errorStyle="stop" operator="between" prompt="Four (4) types of single-span beams are available for analysis: Simple, Propped, Fixed, and Cantilever.  Please note that the fixed end of the Propped and Cantilever beams must be on the right end (see illustrations)." showDropDown="false" showErrorMessage="true" showInputMessage="true" sqref="B10" type="list">
      <formula1>$M$84:$M$87</formula1>
      <formula2>0</formula2>
    </dataValidation>
    <dataValidation allowBlank="true" errorStyle="stop" operator="between" showDropDown="false" showErrorMessage="true" showInputMessage="false" sqref="B14" type="list">
      <formula1>$L$92:$L$504</formula1>
      <formula2>0</formula2>
    </dataValidation>
    <dataValidation allowBlank="true" errorStyle="stop" operator="greaterThanOrEqual" showDropDown="false" showErrorMessage="true" showInputMessage="false" sqref="D25" type="decimal">
      <formula1>$B$25</formula1>
      <formula2>0</formula2>
    </dataValidation>
    <dataValidation allowBlank="true" errorStyle="stop" operator="greaterThanOrEqual" showDropDown="false" showErrorMessage="true" showInputMessage="false" sqref="D26" type="decimal">
      <formula1>$B$26</formula1>
      <formula2>0</formula2>
    </dataValidation>
    <dataValidation allowBlank="true" errorStyle="stop" operator="greaterThanOrEqual" showDropDown="false" showErrorMessage="true" showInputMessage="false" sqref="D27" type="decimal">
      <formula1>$B$27</formula1>
      <formula2>0</formula2>
    </dataValidation>
    <dataValidation allowBlank="true" errorStyle="stop" operator="greaterThanOrEqual" showDropDown="false" showErrorMessage="true" showInputMessage="false" sqref="D28" type="decimal">
      <formula1>$B$28</formula1>
      <formula2>0</formula2>
    </dataValidation>
    <dataValidation allowBlank="true" errorStyle="stop" operator="greaterThanOrEqual" showDropDown="false" showErrorMessage="true" showInputMessage="false" sqref="D29" type="decimal">
      <formula1>$B$29</formula1>
      <formula2>0</formula2>
    </dataValidation>
    <dataValidation allowBlank="true" errorStyle="stop" operator="greaterThanOrEqual" showDropDown="false" showErrorMessage="true" showInputMessage="false" sqref="D30" type="decimal">
      <formula1>$B$30</formula1>
      <formula2>0</formula2>
    </dataValidation>
    <dataValidation allowBlank="true" errorStyle="stop" operator="greaterThanOrEqual" showDropDown="false" showErrorMessage="true" showInputMessage="false" sqref="D31" type="decimal">
      <formula1>$B$31</formula1>
      <formula2>0</formula2>
    </dataValidation>
    <dataValidation allowBlank="true" errorStyle="stop" operator="greaterThan" prompt="For A992 W-shapes:&#10;Fy = 50 ksi.&#10;For A572 Gr. 50 W-shapes:&#10;Fy = 50 ksi.&#10;For A36 W-shapes:&#10;Fy = 36 ksi.&#10;For A7 (old) WF-shapes:&#10;Fy = 33 ksi." showDropDown="false" showErrorMessage="true" showInputMessage="true" sqref="B15" type="decimal">
      <formula1>0</formula1>
      <formula2>0</formula2>
    </dataValidation>
    <dataValidation allowBlank="true" error="1.0 &lt;= Cb &lt;= 2.3" errorStyle="stop" operator="between" showDropDown="false" showErrorMessage="true" showInputMessage="false" sqref="B17" type="decimal">
      <formula1>1</formula1>
      <formula2>2.3</formula2>
    </dataValidation>
  </dataValidations>
  <printOptions headings="false" gridLines="false" gridLinesSet="true" horizontalCentered="false" verticalCentered="false"/>
  <pageMargins left="1" right="0.5" top="0.984027777777778" bottom="0.984027777777778" header="0.5" footer="0.5"/>
  <pageSetup paperSize="1" scale="94" fitToWidth="1" fitToHeight="1" pageOrder="downThenOver" orientation="portrait" blackAndWhite="false" draft="false" cellComments="none" horizontalDpi="300" verticalDpi="300" copies="1"/>
  <headerFooter differentFirst="false" differentOddEven="false">
    <oddHeader>&amp;R"BEAMANAL.xls" Program
Version 2.5</oddHeader>
    <oddFooter>&amp;C&amp;P of &amp;N&amp;R&amp;D  &amp;T</oddFooter>
  </headerFooter>
  <rowBreaks count="2" manualBreakCount="2">
    <brk id="53" man="true" max="16383" min="0"/>
    <brk id="106" man="true" max="16383" min="0"/>
  </rowBreaks>
  <colBreaks count="1" manualBreakCount="1">
    <brk id="10"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9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14.14"/>
    <col collapsed="false" customWidth="false" hidden="false" outlineLevel="0" max="16" min="2" style="30" width="9.14"/>
    <col collapsed="false" customWidth="true" hidden="false" outlineLevel="0" max="17" min="17" style="30" width="9.28"/>
    <col collapsed="false" customWidth="false" hidden="false" outlineLevel="0" max="21" min="18" style="30" width="9.14"/>
    <col collapsed="false" customWidth="true" hidden="false" outlineLevel="0" max="22" min="22" style="154" width="3.7"/>
    <col collapsed="false" customWidth="true" hidden="true" outlineLevel="0" max="23" min="23" style="154" width="10.71"/>
    <col collapsed="false" customWidth="true" hidden="true" outlineLevel="0" max="24" min="24" style="31" width="10.71"/>
    <col collapsed="false" customWidth="true" hidden="true" outlineLevel="0" max="28" min="25" style="32" width="12.7"/>
    <col collapsed="false" customWidth="true" hidden="true" outlineLevel="0" max="29" min="29" style="33" width="12.7"/>
    <col collapsed="false" customWidth="true" hidden="true" outlineLevel="0" max="31" min="30" style="30" width="12.7"/>
    <col collapsed="false" customWidth="true" hidden="true" outlineLevel="0" max="35" min="32" style="30" width="10.71"/>
    <col collapsed="false" customWidth="true" hidden="true" outlineLevel="0" max="40" min="36" style="33" width="10.71"/>
    <col collapsed="false" customWidth="true" hidden="true" outlineLevel="0" max="44" min="41" style="30" width="10.71"/>
    <col collapsed="false" customWidth="true" hidden="true" outlineLevel="0" max="48" min="45" style="34" width="10.71"/>
    <col collapsed="false" customWidth="false" hidden="true" outlineLevel="0" max="62" min="49" style="34" width="9.14"/>
    <col collapsed="false" customWidth="false" hidden="true" outlineLevel="0" max="66" min="63" style="33" width="9.14"/>
    <col collapsed="false" customWidth="false" hidden="true" outlineLevel="0" max="67" min="67" style="35" width="9.14"/>
    <col collapsed="false" customWidth="false" hidden="true" outlineLevel="0" max="68" min="68" style="33" width="9.14"/>
    <col collapsed="false" customWidth="false" hidden="true" outlineLevel="0" max="112" min="69" style="30" width="9.14"/>
    <col collapsed="false" customWidth="false" hidden="true" outlineLevel="0" max="113" min="113" style="33" width="9.14"/>
    <col collapsed="false" customWidth="true" hidden="true" outlineLevel="0" max="114" min="114" style="33" width="10.28"/>
    <col collapsed="false" customWidth="true" hidden="true" outlineLevel="0" max="117" min="115" style="33" width="9.28"/>
    <col collapsed="false" customWidth="true" hidden="true" outlineLevel="0" max="118" min="118" style="33" width="10.13"/>
    <col collapsed="false" customWidth="true" hidden="true" outlineLevel="0" max="120" min="119" style="33" width="9.28"/>
    <col collapsed="false" customWidth="false" hidden="true" outlineLevel="0" max="124" min="121" style="33" width="9.14"/>
    <col collapsed="false" customWidth="true" hidden="true" outlineLevel="0" max="125" min="125" style="33" width="10.71"/>
    <col collapsed="false" customWidth="true" hidden="true" outlineLevel="0" max="126" min="126" style="33" width="14.7"/>
    <col collapsed="false" customWidth="true" hidden="true" outlineLevel="0" max="128" min="127" style="33" width="10.71"/>
    <col collapsed="false" customWidth="true" hidden="true" outlineLevel="0" max="129" min="129" style="36" width="10.71"/>
    <col collapsed="false" customWidth="true" hidden="true" outlineLevel="0" max="130" min="130" style="37" width="9.7"/>
    <col collapsed="false" customWidth="true" hidden="true" outlineLevel="0" max="132" min="131" style="37" width="13.7"/>
    <col collapsed="false" customWidth="false" hidden="true" outlineLevel="0" max="133" min="133" style="37" width="9.14"/>
    <col collapsed="false" customWidth="true" hidden="true" outlineLevel="0" max="135" min="134" style="37" width="13.7"/>
    <col collapsed="false" customWidth="false" hidden="true" outlineLevel="0" max="136" min="136" style="37" width="9.14"/>
    <col collapsed="false" customWidth="true" hidden="true" outlineLevel="0" max="137" min="137" style="396" width="17.85"/>
    <col collapsed="false" customWidth="true" hidden="true" outlineLevel="0" max="138" min="138" style="2" width="11.7"/>
    <col collapsed="false" customWidth="true" hidden="true" outlineLevel="0" max="139" min="139" style="2" width="12.14"/>
    <col collapsed="false" customWidth="true" hidden="true" outlineLevel="0" max="140" min="140" style="397" width="10.71"/>
    <col collapsed="false" customWidth="false" hidden="false" outlineLevel="0" max="141" min="141" style="30" width="9.14"/>
    <col collapsed="false" customWidth="true" hidden="false" outlineLevel="0" max="146" min="142" style="30" width="12.7"/>
    <col collapsed="false" customWidth="false" hidden="false" outlineLevel="0" max="257" min="147" style="30" width="9.14"/>
  </cols>
  <sheetData>
    <row r="1" customFormat="false" ht="15.75" hidden="false" customHeight="false" outlineLevel="0" collapsed="false">
      <c r="A1" s="39" t="s">
        <v>1292</v>
      </c>
      <c r="B1" s="39"/>
      <c r="C1" s="39"/>
      <c r="D1" s="39"/>
      <c r="E1" s="39"/>
      <c r="F1" s="39"/>
      <c r="G1" s="39"/>
      <c r="H1" s="39"/>
      <c r="I1" s="39"/>
      <c r="J1" s="39"/>
      <c r="K1" s="39"/>
      <c r="L1" s="39"/>
      <c r="M1" s="39"/>
      <c r="N1" s="398"/>
      <c r="O1" s="398"/>
      <c r="P1" s="399" t="str">
        <f aca="false">"Summary of Results for Entire "&amp;$B$10&amp;"-Span Beam:"</f>
        <v>Summary of Results for Entire 2-Span Beam:</v>
      </c>
      <c r="Q1" s="341"/>
      <c r="R1" s="341"/>
      <c r="S1" s="398"/>
      <c r="T1" s="398"/>
      <c r="U1" s="398"/>
      <c r="V1" s="400"/>
      <c r="W1" s="215"/>
      <c r="X1" s="40"/>
      <c r="Y1" s="41" t="s">
        <v>164</v>
      </c>
      <c r="Z1" s="35"/>
      <c r="AA1" s="42"/>
      <c r="AF1" s="43"/>
      <c r="AJ1" s="35"/>
      <c r="AK1" s="35"/>
      <c r="AL1" s="30"/>
      <c r="AM1" s="34"/>
      <c r="AN1" s="34"/>
      <c r="BK1" s="44"/>
      <c r="BO1" s="33"/>
      <c r="BP1" s="35"/>
      <c r="DY1" s="45"/>
      <c r="EG1" s="401"/>
      <c r="EH1" s="397"/>
      <c r="EI1" s="397"/>
      <c r="EJ1" s="154"/>
      <c r="EK1" s="46" t="s">
        <v>165</v>
      </c>
    </row>
    <row r="2" customFormat="false" ht="12.75" hidden="false" customHeight="false" outlineLevel="0" collapsed="false">
      <c r="A2" s="47" t="s">
        <v>1293</v>
      </c>
      <c r="B2" s="47"/>
      <c r="C2" s="47"/>
      <c r="D2" s="47"/>
      <c r="E2" s="47"/>
      <c r="F2" s="47"/>
      <c r="G2" s="47"/>
      <c r="H2" s="47"/>
      <c r="I2" s="47"/>
      <c r="J2" s="47"/>
      <c r="K2" s="47"/>
      <c r="L2" s="47"/>
      <c r="M2" s="47"/>
      <c r="N2" s="402"/>
      <c r="O2" s="95"/>
      <c r="P2" s="403" t="s">
        <v>1294</v>
      </c>
      <c r="Q2" s="95"/>
      <c r="R2" s="404"/>
      <c r="S2" s="403" t="s">
        <v>1295</v>
      </c>
      <c r="T2" s="95"/>
      <c r="U2" s="404"/>
      <c r="V2" s="405"/>
      <c r="W2" s="402"/>
      <c r="X2" s="40"/>
      <c r="Y2" s="32" t="s">
        <v>1296</v>
      </c>
      <c r="AA2" s="35"/>
      <c r="AB2" s="35"/>
      <c r="AJ2" s="35"/>
      <c r="AK2" s="35"/>
      <c r="AL2" s="30"/>
      <c r="AM2" s="34"/>
      <c r="AN2" s="34"/>
      <c r="BO2" s="33"/>
      <c r="BP2" s="35"/>
      <c r="DY2" s="48"/>
      <c r="DZ2" s="49"/>
      <c r="EA2" s="51"/>
      <c r="EB2" s="51"/>
      <c r="EC2" s="49"/>
      <c r="ED2" s="51"/>
      <c r="EE2" s="51"/>
      <c r="EF2" s="51"/>
      <c r="EH2" s="397"/>
      <c r="EI2" s="397"/>
      <c r="EJ2" s="154"/>
    </row>
    <row r="3" customFormat="false" ht="12.75" hidden="false" customHeight="false" outlineLevel="0" collapsed="false">
      <c r="A3" s="318" t="s">
        <v>1297</v>
      </c>
      <c r="B3" s="318"/>
      <c r="C3" s="318"/>
      <c r="D3" s="318"/>
      <c r="E3" s="318"/>
      <c r="F3" s="318"/>
      <c r="G3" s="318"/>
      <c r="H3" s="318"/>
      <c r="I3" s="318"/>
      <c r="J3" s="318"/>
      <c r="K3" s="318"/>
      <c r="L3" s="318"/>
      <c r="M3" s="318"/>
      <c r="N3" s="95"/>
      <c r="O3" s="95"/>
      <c r="P3" s="178" t="s">
        <v>1298</v>
      </c>
      <c r="Q3" s="141" t="n">
        <f aca="false">$AY$55</f>
        <v>-7.25689404938316E-015</v>
      </c>
      <c r="R3" s="151" t="s">
        <v>307</v>
      </c>
      <c r="S3" s="178" t="s">
        <v>1299</v>
      </c>
      <c r="T3" s="141" t="n">
        <f aca="false">$BB$55</f>
        <v>7.4999999999625</v>
      </c>
      <c r="U3" s="406" t="s">
        <v>301</v>
      </c>
      <c r="V3" s="405"/>
      <c r="W3" s="402"/>
      <c r="X3" s="40"/>
      <c r="Y3" s="57" t="s">
        <v>167</v>
      </c>
      <c r="Z3" s="57"/>
      <c r="AA3" s="57"/>
      <c r="AB3" s="57"/>
      <c r="AC3" s="57"/>
      <c r="AD3" s="57"/>
      <c r="AE3" s="57"/>
      <c r="AF3" s="57"/>
      <c r="AG3" s="58" t="s">
        <v>168</v>
      </c>
      <c r="AH3" s="58"/>
      <c r="AI3" s="58"/>
      <c r="AJ3" s="58"/>
      <c r="AK3" s="58"/>
      <c r="AL3" s="58"/>
      <c r="AM3" s="58"/>
      <c r="AN3" s="58"/>
      <c r="AO3" s="58" t="s">
        <v>169</v>
      </c>
      <c r="AP3" s="58"/>
      <c r="AQ3" s="58"/>
      <c r="AR3" s="58"/>
      <c r="AS3" s="58"/>
      <c r="AT3" s="58"/>
      <c r="AU3" s="58"/>
      <c r="AV3" s="58"/>
      <c r="AW3" s="58" t="s">
        <v>170</v>
      </c>
      <c r="AX3" s="58"/>
      <c r="AY3" s="58"/>
      <c r="AZ3" s="58"/>
      <c r="BA3" s="58"/>
      <c r="BB3" s="58"/>
      <c r="BC3" s="58"/>
      <c r="BD3" s="58"/>
      <c r="BE3" s="58" t="s">
        <v>171</v>
      </c>
      <c r="BF3" s="58"/>
      <c r="BG3" s="58"/>
      <c r="BH3" s="58"/>
      <c r="BI3" s="58"/>
      <c r="BJ3" s="58"/>
      <c r="BK3" s="58"/>
      <c r="BL3" s="58"/>
      <c r="BM3" s="58" t="s">
        <v>172</v>
      </c>
      <c r="BN3" s="58"/>
      <c r="BO3" s="58"/>
      <c r="BP3" s="58"/>
      <c r="BQ3" s="58"/>
      <c r="BR3" s="58"/>
      <c r="BS3" s="58"/>
      <c r="BT3" s="58"/>
      <c r="BU3" s="58" t="s">
        <v>173</v>
      </c>
      <c r="BV3" s="58"/>
      <c r="BW3" s="58"/>
      <c r="BX3" s="58"/>
      <c r="BY3" s="58"/>
      <c r="BZ3" s="58"/>
      <c r="CA3" s="58"/>
      <c r="CB3" s="58"/>
      <c r="CC3" s="58" t="s">
        <v>174</v>
      </c>
      <c r="CD3" s="58"/>
      <c r="CE3" s="58"/>
      <c r="CF3" s="58"/>
      <c r="CG3" s="58"/>
      <c r="CH3" s="58"/>
      <c r="CI3" s="58"/>
      <c r="CJ3" s="58"/>
      <c r="CK3" s="58" t="s">
        <v>175</v>
      </c>
      <c r="CL3" s="58"/>
      <c r="CM3" s="58"/>
      <c r="CN3" s="58"/>
      <c r="CO3" s="58"/>
      <c r="CP3" s="58"/>
      <c r="CQ3" s="58"/>
      <c r="CR3" s="58"/>
      <c r="CS3" s="58" t="s">
        <v>176</v>
      </c>
      <c r="CT3" s="58"/>
      <c r="CU3" s="58"/>
      <c r="CV3" s="58"/>
      <c r="CW3" s="58"/>
      <c r="CX3" s="58"/>
      <c r="CY3" s="58"/>
      <c r="CZ3" s="58"/>
      <c r="DA3" s="58" t="s">
        <v>177</v>
      </c>
      <c r="DB3" s="58"/>
      <c r="DC3" s="58"/>
      <c r="DD3" s="58"/>
      <c r="DE3" s="58"/>
      <c r="DF3" s="58"/>
      <c r="DG3" s="58"/>
      <c r="DH3" s="58"/>
      <c r="DI3" s="59" t="s">
        <v>178</v>
      </c>
      <c r="DJ3" s="59"/>
      <c r="DK3" s="59"/>
      <c r="DL3" s="59"/>
      <c r="DM3" s="59"/>
      <c r="DN3" s="59"/>
      <c r="DO3" s="59"/>
      <c r="DP3" s="59"/>
      <c r="DQ3" s="60" t="s">
        <v>179</v>
      </c>
      <c r="DR3" s="60"/>
      <c r="DS3" s="60"/>
      <c r="DT3" s="60"/>
      <c r="DU3" s="60" t="s">
        <v>1300</v>
      </c>
      <c r="DV3" s="407" t="s">
        <v>181</v>
      </c>
      <c r="DX3" s="408"/>
      <c r="EG3" s="409" t="s">
        <v>1301</v>
      </c>
      <c r="EH3" s="410"/>
      <c r="EI3" s="411"/>
      <c r="EJ3" s="154"/>
      <c r="EK3" s="128"/>
      <c r="EL3" s="158" t="s">
        <v>241</v>
      </c>
      <c r="EM3" s="154"/>
      <c r="EN3" s="80" t="s">
        <v>196</v>
      </c>
      <c r="EO3" s="80"/>
      <c r="EP3" s="80"/>
    </row>
    <row r="4" customFormat="false" ht="12.75" hidden="false" customHeight="false" outlineLevel="0" collapsed="false">
      <c r="A4" s="412" t="s">
        <v>183</v>
      </c>
      <c r="B4" s="65"/>
      <c r="C4" s="82"/>
      <c r="D4" s="82"/>
      <c r="E4" s="82"/>
      <c r="F4" s="413"/>
      <c r="G4" s="70"/>
      <c r="H4" s="67" t="s">
        <v>184</v>
      </c>
      <c r="I4" s="414"/>
      <c r="J4" s="414"/>
      <c r="K4" s="415"/>
      <c r="L4" s="416"/>
      <c r="M4" s="417"/>
      <c r="N4" s="95"/>
      <c r="O4" s="95"/>
      <c r="P4" s="178" t="s">
        <v>1302</v>
      </c>
      <c r="Q4" s="184" t="n">
        <f aca="false">$AY$56</f>
        <v>-50.00000000075</v>
      </c>
      <c r="R4" s="151" t="s">
        <v>307</v>
      </c>
      <c r="S4" s="178" t="s">
        <v>1303</v>
      </c>
      <c r="T4" s="184" t="n">
        <f aca="false">$BB$56</f>
        <v>25.000000000175</v>
      </c>
      <c r="U4" s="406" t="s">
        <v>301</v>
      </c>
      <c r="V4" s="418"/>
      <c r="W4" s="98"/>
      <c r="X4" s="71"/>
      <c r="Y4" s="72" t="s">
        <v>185</v>
      </c>
      <c r="Z4" s="72"/>
      <c r="AA4" s="72"/>
      <c r="AB4" s="72"/>
      <c r="AC4" s="72" t="s">
        <v>186</v>
      </c>
      <c r="AD4" s="72"/>
      <c r="AE4" s="72"/>
      <c r="AF4" s="72"/>
      <c r="AG4" s="72" t="s">
        <v>185</v>
      </c>
      <c r="AH4" s="72"/>
      <c r="AI4" s="72"/>
      <c r="AJ4" s="72"/>
      <c r="AK4" s="72" t="s">
        <v>186</v>
      </c>
      <c r="AL4" s="72"/>
      <c r="AM4" s="72"/>
      <c r="AN4" s="72"/>
      <c r="AO4" s="72" t="s">
        <v>185</v>
      </c>
      <c r="AP4" s="72"/>
      <c r="AQ4" s="72"/>
      <c r="AR4" s="72"/>
      <c r="AS4" s="72" t="s">
        <v>186</v>
      </c>
      <c r="AT4" s="72"/>
      <c r="AU4" s="72"/>
      <c r="AV4" s="72"/>
      <c r="AW4" s="72" t="s">
        <v>185</v>
      </c>
      <c r="AX4" s="72"/>
      <c r="AY4" s="72"/>
      <c r="AZ4" s="72"/>
      <c r="BA4" s="72" t="s">
        <v>186</v>
      </c>
      <c r="BB4" s="72"/>
      <c r="BC4" s="72"/>
      <c r="BD4" s="72"/>
      <c r="BE4" s="72" t="s">
        <v>185</v>
      </c>
      <c r="BF4" s="72"/>
      <c r="BG4" s="72"/>
      <c r="BH4" s="72"/>
      <c r="BI4" s="72" t="s">
        <v>186</v>
      </c>
      <c r="BJ4" s="72"/>
      <c r="BK4" s="72"/>
      <c r="BL4" s="72"/>
      <c r="BM4" s="72" t="s">
        <v>185</v>
      </c>
      <c r="BN4" s="72"/>
      <c r="BO4" s="72"/>
      <c r="BP4" s="72"/>
      <c r="BQ4" s="72" t="s">
        <v>186</v>
      </c>
      <c r="BR4" s="72"/>
      <c r="BS4" s="72"/>
      <c r="BT4" s="72"/>
      <c r="BU4" s="72" t="s">
        <v>185</v>
      </c>
      <c r="BV4" s="72"/>
      <c r="BW4" s="72"/>
      <c r="BX4" s="72"/>
      <c r="BY4" s="72" t="s">
        <v>186</v>
      </c>
      <c r="BZ4" s="72"/>
      <c r="CA4" s="72"/>
      <c r="CB4" s="72"/>
      <c r="CC4" s="72" t="s">
        <v>185</v>
      </c>
      <c r="CD4" s="72"/>
      <c r="CE4" s="72"/>
      <c r="CF4" s="72"/>
      <c r="CG4" s="72" t="s">
        <v>186</v>
      </c>
      <c r="CH4" s="72"/>
      <c r="CI4" s="72"/>
      <c r="CJ4" s="72"/>
      <c r="CK4" s="72" t="s">
        <v>185</v>
      </c>
      <c r="CL4" s="72"/>
      <c r="CM4" s="72"/>
      <c r="CN4" s="72"/>
      <c r="CO4" s="72" t="s">
        <v>186</v>
      </c>
      <c r="CP4" s="72"/>
      <c r="CQ4" s="72"/>
      <c r="CR4" s="72"/>
      <c r="CS4" s="72" t="s">
        <v>185</v>
      </c>
      <c r="CT4" s="72"/>
      <c r="CU4" s="72"/>
      <c r="CV4" s="72"/>
      <c r="CW4" s="72" t="s">
        <v>186</v>
      </c>
      <c r="CX4" s="72"/>
      <c r="CY4" s="72"/>
      <c r="CZ4" s="72"/>
      <c r="DA4" s="72" t="s">
        <v>185</v>
      </c>
      <c r="DB4" s="72"/>
      <c r="DC4" s="72"/>
      <c r="DD4" s="72"/>
      <c r="DE4" s="72" t="s">
        <v>186</v>
      </c>
      <c r="DF4" s="72"/>
      <c r="DG4" s="72"/>
      <c r="DH4" s="72"/>
      <c r="DI4" s="72" t="s">
        <v>187</v>
      </c>
      <c r="DJ4" s="72"/>
      <c r="DK4" s="72"/>
      <c r="DL4" s="72"/>
      <c r="DM4" s="73" t="s">
        <v>188</v>
      </c>
      <c r="DN4" s="73"/>
      <c r="DO4" s="73"/>
      <c r="DP4" s="73"/>
      <c r="DQ4" s="74" t="s">
        <v>189</v>
      </c>
      <c r="DR4" s="74"/>
      <c r="DS4" s="74"/>
      <c r="DT4" s="74"/>
      <c r="DU4" s="419" t="s">
        <v>1304</v>
      </c>
      <c r="DV4" s="420" t="s">
        <v>1305</v>
      </c>
      <c r="DX4" s="289"/>
      <c r="EG4" s="421" t="s">
        <v>1306</v>
      </c>
      <c r="EH4" s="422" t="n">
        <v>2</v>
      </c>
      <c r="EI4" s="410"/>
      <c r="EJ4" s="154"/>
      <c r="EK4" s="135" t="s">
        <v>246</v>
      </c>
      <c r="EL4" s="136" t="s">
        <v>702</v>
      </c>
      <c r="EN4" s="94" t="s">
        <v>228</v>
      </c>
      <c r="EO4" s="95"/>
      <c r="EP4" s="96"/>
    </row>
    <row r="5" customFormat="false" ht="12.75" hidden="false" customHeight="false" outlineLevel="0" collapsed="false">
      <c r="A5" s="412" t="s">
        <v>197</v>
      </c>
      <c r="B5" s="81"/>
      <c r="C5" s="82"/>
      <c r="D5" s="82"/>
      <c r="E5" s="82"/>
      <c r="F5" s="413"/>
      <c r="G5" s="70"/>
      <c r="H5" s="83" t="s">
        <v>198</v>
      </c>
      <c r="I5" s="69"/>
      <c r="J5" s="69"/>
      <c r="K5" s="83" t="s">
        <v>199</v>
      </c>
      <c r="L5" s="423"/>
      <c r="M5" s="424"/>
      <c r="N5" s="95"/>
      <c r="O5" s="95"/>
      <c r="P5" s="178" t="s">
        <v>1307</v>
      </c>
      <c r="Q5" s="184" t="n">
        <f aca="false">$AY$57</f>
        <v>-7.25689404952829E-015</v>
      </c>
      <c r="R5" s="151" t="s">
        <v>307</v>
      </c>
      <c r="S5" s="178" t="s">
        <v>1308</v>
      </c>
      <c r="T5" s="184" t="n">
        <f aca="false">$BB$57</f>
        <v>7.5000000000625</v>
      </c>
      <c r="U5" s="406" t="s">
        <v>301</v>
      </c>
      <c r="V5" s="418"/>
      <c r="W5" s="98"/>
      <c r="X5" s="85" t="s">
        <v>200</v>
      </c>
      <c r="Y5" s="72" t="s">
        <v>201</v>
      </c>
      <c r="Z5" s="72" t="s">
        <v>202</v>
      </c>
      <c r="AA5" s="72" t="s">
        <v>203</v>
      </c>
      <c r="AB5" s="72" t="s">
        <v>204</v>
      </c>
      <c r="AC5" s="86" t="s">
        <v>205</v>
      </c>
      <c r="AD5" s="86" t="s">
        <v>206</v>
      </c>
      <c r="AE5" s="86" t="s">
        <v>207</v>
      </c>
      <c r="AF5" s="86" t="s">
        <v>208</v>
      </c>
      <c r="AG5" s="72" t="s">
        <v>201</v>
      </c>
      <c r="AH5" s="72" t="s">
        <v>202</v>
      </c>
      <c r="AI5" s="72" t="s">
        <v>203</v>
      </c>
      <c r="AJ5" s="72" t="s">
        <v>204</v>
      </c>
      <c r="AK5" s="86" t="s">
        <v>205</v>
      </c>
      <c r="AL5" s="86" t="s">
        <v>206</v>
      </c>
      <c r="AM5" s="86" t="s">
        <v>207</v>
      </c>
      <c r="AN5" s="86" t="s">
        <v>208</v>
      </c>
      <c r="AO5" s="72" t="s">
        <v>201</v>
      </c>
      <c r="AP5" s="72" t="s">
        <v>202</v>
      </c>
      <c r="AQ5" s="72" t="s">
        <v>203</v>
      </c>
      <c r="AR5" s="72" t="s">
        <v>204</v>
      </c>
      <c r="AS5" s="86" t="s">
        <v>205</v>
      </c>
      <c r="AT5" s="86" t="s">
        <v>206</v>
      </c>
      <c r="AU5" s="86" t="s">
        <v>207</v>
      </c>
      <c r="AV5" s="86" t="s">
        <v>208</v>
      </c>
      <c r="AW5" s="72" t="s">
        <v>201</v>
      </c>
      <c r="AX5" s="72" t="s">
        <v>202</v>
      </c>
      <c r="AY5" s="72" t="s">
        <v>203</v>
      </c>
      <c r="AZ5" s="72" t="s">
        <v>204</v>
      </c>
      <c r="BA5" s="86" t="s">
        <v>205</v>
      </c>
      <c r="BB5" s="86" t="s">
        <v>206</v>
      </c>
      <c r="BC5" s="86" t="s">
        <v>207</v>
      </c>
      <c r="BD5" s="86" t="s">
        <v>208</v>
      </c>
      <c r="BE5" s="72" t="s">
        <v>201</v>
      </c>
      <c r="BF5" s="72" t="s">
        <v>202</v>
      </c>
      <c r="BG5" s="72" t="s">
        <v>203</v>
      </c>
      <c r="BH5" s="72" t="s">
        <v>204</v>
      </c>
      <c r="BI5" s="86" t="s">
        <v>205</v>
      </c>
      <c r="BJ5" s="86" t="s">
        <v>206</v>
      </c>
      <c r="BK5" s="86" t="s">
        <v>207</v>
      </c>
      <c r="BL5" s="86" t="s">
        <v>208</v>
      </c>
      <c r="BM5" s="72" t="s">
        <v>201</v>
      </c>
      <c r="BN5" s="72" t="s">
        <v>202</v>
      </c>
      <c r="BO5" s="72" t="s">
        <v>203</v>
      </c>
      <c r="BP5" s="72" t="s">
        <v>204</v>
      </c>
      <c r="BQ5" s="86" t="s">
        <v>205</v>
      </c>
      <c r="BR5" s="86" t="s">
        <v>206</v>
      </c>
      <c r="BS5" s="86" t="s">
        <v>207</v>
      </c>
      <c r="BT5" s="86" t="s">
        <v>208</v>
      </c>
      <c r="BU5" s="72" t="s">
        <v>201</v>
      </c>
      <c r="BV5" s="72" t="s">
        <v>202</v>
      </c>
      <c r="BW5" s="72" t="s">
        <v>203</v>
      </c>
      <c r="BX5" s="72" t="s">
        <v>204</v>
      </c>
      <c r="BY5" s="86" t="s">
        <v>205</v>
      </c>
      <c r="BZ5" s="86" t="s">
        <v>206</v>
      </c>
      <c r="CA5" s="86" t="s">
        <v>207</v>
      </c>
      <c r="CB5" s="86" t="s">
        <v>208</v>
      </c>
      <c r="CC5" s="72" t="s">
        <v>201</v>
      </c>
      <c r="CD5" s="72" t="s">
        <v>202</v>
      </c>
      <c r="CE5" s="72" t="s">
        <v>203</v>
      </c>
      <c r="CF5" s="72" t="s">
        <v>204</v>
      </c>
      <c r="CG5" s="86" t="s">
        <v>205</v>
      </c>
      <c r="CH5" s="86" t="s">
        <v>206</v>
      </c>
      <c r="CI5" s="86" t="s">
        <v>207</v>
      </c>
      <c r="CJ5" s="86" t="s">
        <v>208</v>
      </c>
      <c r="CK5" s="72" t="s">
        <v>201</v>
      </c>
      <c r="CL5" s="72" t="s">
        <v>202</v>
      </c>
      <c r="CM5" s="72" t="s">
        <v>203</v>
      </c>
      <c r="CN5" s="72" t="s">
        <v>204</v>
      </c>
      <c r="CO5" s="86" t="s">
        <v>205</v>
      </c>
      <c r="CP5" s="86" t="s">
        <v>206</v>
      </c>
      <c r="CQ5" s="86" t="s">
        <v>207</v>
      </c>
      <c r="CR5" s="86" t="s">
        <v>208</v>
      </c>
      <c r="CS5" s="72" t="s">
        <v>201</v>
      </c>
      <c r="CT5" s="72" t="s">
        <v>202</v>
      </c>
      <c r="CU5" s="72" t="s">
        <v>203</v>
      </c>
      <c r="CV5" s="72" t="s">
        <v>204</v>
      </c>
      <c r="CW5" s="86" t="s">
        <v>205</v>
      </c>
      <c r="CX5" s="86" t="s">
        <v>206</v>
      </c>
      <c r="CY5" s="86" t="s">
        <v>207</v>
      </c>
      <c r="CZ5" s="86" t="s">
        <v>208</v>
      </c>
      <c r="DA5" s="72" t="s">
        <v>201</v>
      </c>
      <c r="DB5" s="72" t="s">
        <v>202</v>
      </c>
      <c r="DC5" s="72" t="s">
        <v>203</v>
      </c>
      <c r="DD5" s="72" t="s">
        <v>204</v>
      </c>
      <c r="DE5" s="86" t="s">
        <v>205</v>
      </c>
      <c r="DF5" s="86" t="s">
        <v>206</v>
      </c>
      <c r="DG5" s="86" t="s">
        <v>207</v>
      </c>
      <c r="DH5" s="86" t="s">
        <v>208</v>
      </c>
      <c r="DI5" s="87" t="s">
        <v>209</v>
      </c>
      <c r="DJ5" s="87" t="s">
        <v>210</v>
      </c>
      <c r="DK5" s="87" t="s">
        <v>211</v>
      </c>
      <c r="DL5" s="87" t="s">
        <v>212</v>
      </c>
      <c r="DM5" s="87" t="s">
        <v>213</v>
      </c>
      <c r="DN5" s="87" t="s">
        <v>214</v>
      </c>
      <c r="DO5" s="87" t="s">
        <v>215</v>
      </c>
      <c r="DP5" s="87" t="s">
        <v>216</v>
      </c>
      <c r="DQ5" s="74" t="s">
        <v>217</v>
      </c>
      <c r="DR5" s="74" t="s">
        <v>218</v>
      </c>
      <c r="DS5" s="88" t="s">
        <v>219</v>
      </c>
      <c r="DT5" s="88" t="s">
        <v>220</v>
      </c>
      <c r="DU5" s="89" t="s">
        <v>222</v>
      </c>
      <c r="DV5" s="425" t="s">
        <v>225</v>
      </c>
      <c r="DX5" s="50"/>
      <c r="DZ5" s="91"/>
      <c r="EA5" s="91"/>
      <c r="EB5" s="91"/>
      <c r="EC5" s="91"/>
      <c r="ED5" s="91"/>
      <c r="EE5" s="91"/>
      <c r="EF5" s="91"/>
      <c r="EG5" s="426"/>
      <c r="EH5" s="422" t="n">
        <v>3</v>
      </c>
      <c r="EI5" s="397"/>
      <c r="EJ5" s="154"/>
      <c r="EK5" s="135" t="s">
        <v>254</v>
      </c>
      <c r="EL5" s="141" t="n">
        <f aca="false">VLOOKUP($EL$4,$EG$12:$EH$805,2,FALSE())</f>
        <v>68.9</v>
      </c>
      <c r="EM5" s="142" t="s">
        <v>255</v>
      </c>
      <c r="EN5" s="108" t="s">
        <v>231</v>
      </c>
      <c r="EO5" s="109"/>
      <c r="EP5" s="110"/>
    </row>
    <row r="6" customFormat="false" ht="12.75" hidden="false" customHeight="false" outlineLevel="0" collapsed="false">
      <c r="A6" s="97"/>
      <c r="B6" s="98"/>
      <c r="C6" s="98"/>
      <c r="D6" s="98"/>
      <c r="E6" s="98"/>
      <c r="F6" s="98"/>
      <c r="G6" s="98"/>
      <c r="H6" s="98"/>
      <c r="I6" s="98"/>
      <c r="J6" s="99"/>
      <c r="K6" s="95"/>
      <c r="L6" s="114" t="s">
        <v>1210</v>
      </c>
      <c r="M6" s="95"/>
      <c r="N6" s="95"/>
      <c r="O6" s="95"/>
      <c r="P6" s="178" t="s">
        <v>1309</v>
      </c>
      <c r="Q6" s="184" t="str">
        <f aca="false">$AY$58</f>
        <v>---</v>
      </c>
      <c r="R6" s="151" t="s">
        <v>307</v>
      </c>
      <c r="S6" s="178" t="s">
        <v>1310</v>
      </c>
      <c r="T6" s="184" t="str">
        <f aca="false">$BB$58</f>
        <v>---</v>
      </c>
      <c r="U6" s="406" t="s">
        <v>301</v>
      </c>
      <c r="V6" s="427"/>
      <c r="W6" s="99"/>
      <c r="X6" s="85" t="s">
        <v>1311</v>
      </c>
      <c r="Y6" s="101" t="n">
        <f aca="false">IF($B$21=0,"---",-$B$21*$B$18)</f>
        <v>-20</v>
      </c>
      <c r="Z6" s="102" t="n">
        <f aca="false">IF($B$21=0,"---",-$B$21*$B$18^2/2)</f>
        <v>-200</v>
      </c>
      <c r="AA6" s="103" t="n">
        <f aca="false">IF($B$21=0,"---",-$B$21*$B$18^3/(6*$B$13*$B$19))</f>
        <v>-0.000667300602238794</v>
      </c>
      <c r="AB6" s="103" t="n">
        <f aca="false">IF($B$21=0,"---",$B$21*$B$18^4/(24*$B$13*$B$19))</f>
        <v>0.00333650301119397</v>
      </c>
      <c r="AC6" s="102" t="n">
        <f aca="false">IF($B$21=0,"---",IF($DV6=$B$18,-$B$21*($DV6-($DV6-$B$18)),IF($DV6&gt;=0,-$B$21*$DV6,0)))</f>
        <v>-0</v>
      </c>
      <c r="AD6" s="102" t="n">
        <f aca="false">IF($B$21=0,"---",IF($DV6=$B$18,-$B$21*($DV6^2-($DV6-$B$18)^2)/2,IF($DV6&gt;=0,-$B$21*$DV6^2/2,0)))</f>
        <v>-0</v>
      </c>
      <c r="AE6" s="103" t="n">
        <f aca="false">IF($B$21=0,"---",IF($DV6=$B$18,-$B$21*($DV6^3-($DV6-$B$18)^3)/(6*$B$13*$B$19),IF($DV6&gt;=0,-$B$21*$DV6^3/(6*$B$13*$B$19),0)))</f>
        <v>-0</v>
      </c>
      <c r="AF6" s="104" t="n">
        <f aca="false">IF($B$21=0,"---",IF($DV6=$B$18,$B$21*($DV6^4-($DV6-$B$18)^4)/(24*$B$13*$B$19),IF($DV6&gt;=0,$B$21*$DV6^4/(24*$B$13*$B$19),0)))</f>
        <v>0</v>
      </c>
      <c r="AG6" s="101" t="str">
        <f aca="false">IF($B$25=$D$25,"---",IF(AND($B$25="",$C$25="",$D$25="",$E$25=""),"---",(-$C$25*($B$18-$B$25-($B$18-$D$25)))+(-1/2*($E$25-$C$25)/($D$25-$B$25)*(($B$18-$B$25)^2-($B$18-$D$25)^2)+($E$25-$C$25)*($B$18-$D$25))))</f>
        <v>---</v>
      </c>
      <c r="AH6" s="102" t="str">
        <f aca="false">IF($B$25=$D$25,"---",IF(AND($B$25="",$C$25="",$D$25="",$E$25=""),"---",(-$C$25/2*(($B$18-$B$25)^2-($B$18-$D$25)^2))+(-1/6*($E$25-$C$25)/($D$25-$B$25)*(($B$18-$B$25)^3-($B$18-$D$25)^3)+($E$25-$C$25)/2*($B$18-$D$25)^2)))</f>
        <v>---</v>
      </c>
      <c r="AI6" s="103" t="str">
        <f aca="false">IF($B$25=$D$25,"---",IF(AND($B$25="",$C$25="",$D$25="",$E$25=""),"---",(-$C$25/(6*$B$13*$B$19)*(($B$18-$B$25)^3-($B$18-$D$25)^3))+(-1/(24*$B$13*$B$19)*($E$25-$C$25)/($D$25-$B$25)*(($B$18-$B$25)^4-($B$18-$D$25)^4)+($E$25-$C$25)/(6*$B$13*$B$19)*($B$18-$D$25)^3)))</f>
        <v>---</v>
      </c>
      <c r="AJ6" s="103" t="str">
        <f aca="false">IF($B$25=$D$25,"---",IF(AND($B$25="",$C$25="",$D$25="",$E$25=""),"---",($C$25/(24*$B$13*$B$19)*(($B$18-$B$25)^4-($B$18-$D$25)^4))+(1/(120*$B$13*$B$19)*($E$25-$C$25)/($D$25-$B$25)*(($B$18-$B$25)^5-($B$18-$D$25)^5)-($E$25-$C$25)/(24*$B$13*$B$19)*($B$18-$D$25)^4)))</f>
        <v>---</v>
      </c>
      <c r="AK6" s="102" t="str">
        <f aca="false">IF($B$25=$D$25,"---",IF(AND($B$25="",$C$25="",$D$25="",$E$25=""),"---",(IF($DV6&gt;=$D$25,-$C$25*($DV6-$B$25-($DV6-$D$25)),IF($DV6&gt;=$B$25,-$C$25*($DV6-$B$25),0)))+(IF($DV6&gt;=$D$25,-1/2*($E$25-$C$25)/($D$25-$B$25)*(($DV6-$B$25)^2-($DV6-$D$25)^2)+($E$25-$C$25)*($DV6-$D$25),IF($DV6&gt;=$B$25,-1/2*($E$25-$C$25)/($D$25-$B$25)*($DV6-$B$25)^2,0)))))</f>
        <v>---</v>
      </c>
      <c r="AL6" s="102" t="str">
        <f aca="false">IF($B$25=$D$25,"---",IF(AND($B$25="",$C$25="",$D$25="",$E$25=""),"---",(IF($DV6&gt;=$D$25,-$C$25/2*(($DV6-$B$25)^2-($DV6-$D$25)^2),IF($DV6&gt;=$B$25,-$C$25/2*($DV6-$B$25)^2,0)))+(IF($DV6&gt;=$D$25,-1/6*($E$25-$C$25)/($D$25-$B$25)*(($DV6-$B$25)^3-($DV6-$D$25)^3)+($E$25-$C$25)/2*($DV6-$D$25)^2,IF($DV6&gt;=$B$25,-1/6*($E$25-$C$25)/($D$25-$B$25)*($DV6-$B$25)^3,0)))))</f>
        <v>---</v>
      </c>
      <c r="AM6" s="103" t="str">
        <f aca="false">IF($B$25=$D$25,"---",IF(AND($B$25="",$C$25="",$D$25="",$E$25=""),"---",(IF($DV6&gt;=$D$25,-$C$25/(6*$B$13*$B$19)*(($DV6-$B$25)^3-($DV6-$D$25)^3),IF($DV6&gt;=$B$25,-$C$25/(6*$B$13*$B$19)*($DV6-$B$25)^3,0)))+(IF($DV6&gt;=$D$25,-1/(24*$B$13*$B$19)*($E$25-$C$25)/($D$25-$B$25)*(($DV6-$B$25)^4-($DV6-$D$25)^4)+($E$25-$C$25)/(6*$B$13*$B$19)*($DV6-$D$25)^3,IF($DV6&gt;=$B$25,-1/(24*$B$13*$B$19)*($E$25-$C$25)/($D$25-$B$25)*($DV6-$B$25)^4,0)))))</f>
        <v>---</v>
      </c>
      <c r="AN6" s="104" t="str">
        <f aca="false">IF($B$25=$D$25,"---",IF(AND($B$25="",$C$25="",$D$25="",$E$25=""),"---",(IF($DV6&gt;=$D$25,$C$25/(24*$B$13*$B$19)*(($DV6-$B$25)^4-($DV6-$D$25)^4),IF($DV6&gt;=$B$25,$C$25/(24*$B$13*$B$19)*($DV6-$B$25)^4,0)))+(IF($DV6&gt;=$D$25,1/(120*$B$13*$B$19)*($E$25-$C$25)/($D$25-$B$25)*(($DV6-$B$25)^5-($DV6-$D$25)^5)-($E$25-$C$25)/(24*$B$13*$B$19)*($DV6-$D$25)^4,IF($DV6&gt;=$B$25,1/(120*$B$13*$B$19)*($E$25-$C$25)/($D$25-$B$25)*($DV6-$B$25)^5,0)))))</f>
        <v>---</v>
      </c>
      <c r="AO6" s="101" t="str">
        <f aca="false">IF($B$26=$D$26,"---",IF(AND($B$26="",$C$26="",$D$26="",$E$26=""),"---",(-$C$26*($B$18-$B$26-($B$18-$D$26)))+(-1/2*($E$26-$C$26)/($D$26-$B$26)*(($B$18-$B$26)^2-($B$18-$D$26)^2)+($E$26-$C$26)*($B$18-$D$26))))</f>
        <v>---</v>
      </c>
      <c r="AP6" s="102" t="str">
        <f aca="false">IF($B$26=$D$26,"---",IF(AND($B$26="",$C$26="",$D$26="",$E$26=""),"---",(-$C$26/2*(($B$18-$B$26)^2-($B$18-$D$26)^2))+(-1/6*($E$26-$C$26)/($D$26-$B$26)*(($B$18-$B$26)^3-($B$18-$D$26)^3)+($E$26-$C$26)/2*($B$18-$D$26)^2)))</f>
        <v>---</v>
      </c>
      <c r="AQ6" s="103" t="str">
        <f aca="false">IF($B$26=$D$26,"---",IF(AND($B$26="",$C$26="",$D$26="",$E$26=""),"---",(-$C$26/(6*$B$13*$B$19)*(($B$18-$B$26)^3-($B$18-$D$26)^3))+(-1/(24*$B$13*$B$19)*($E$26-$C$26)/($D$26-$B$26)*(($B$18-$B$26)^4-($B$18-$D$26)^4)+($E$26-$C$26)/(6*$B$13*$B$19)*($B$18-$D$26)^3)))</f>
        <v>---</v>
      </c>
      <c r="AR6" s="103" t="str">
        <f aca="false">IF($B$26=$D$26,"---",IF(AND($B$26="",$C$26="",$D$26="",$E$26=""),"---",($C$26/(24*$B$13*$B$19)*(($B$18-$B$26)^4-($B$18-$D$26)^4))+(1/(120*$B$13*$B$19)*($E$26-$C$26)/($D$26-$B$26)*(($B$18-$B$26)^5-($B$18-$D$26)^5)-($E$26-$C$26)/(24*$B$13*$B$19)*($B$18-$D$26)^4)))</f>
        <v>---</v>
      </c>
      <c r="AS6" s="102" t="str">
        <f aca="false">IF($B$26=$D$26,"---",IF(AND($B$26="",$C$26="",$D$26="",$E$26=""),"---",(IF($DV6&gt;=$D$26,-$C$26*($DV6-$B$26-($DV6-$D$26)),IF($DV6&gt;=$B$26,-$C$26*($DV6-$B$26),0)))+(IF($DV6&gt;=$D$26,-1/2*($E$26-$C$26)/($D$26-$B$26)*(($DV6-$B$26)^2-($DV6-$D$26)^2)+($E$26-$C$26)*($DV6-$D$26),IF($DV6&gt;=$B$26,-1/2*($E$26-$C$26)/($D$26-$B$26)*($DV6-$B$26)^2,0)))))</f>
        <v>---</v>
      </c>
      <c r="AT6" s="102" t="str">
        <f aca="false">IF($B$26=$D$26,"---",IF(AND($B$26="",$C$26="",$D$26="",$E$26=""),"---",(IF($DV6&gt;=$D$26,-$C$26/2*(($DV6-$B$26)^2-($DV6-$D$26)^2),IF($DV6&gt;=$B$26,-$C$26/2*($DV6-$B$26)^2,0)))+(IF($DV6&gt;=$D$26,-1/6*($E$26-$C$26)/($D$26-$B$26)*(($DV6-$B$26)^3-($DV6-$D$26)^3)+($E$26-$C$26)/2*($DV6-$D$26)^2,IF($DV6&gt;=$B$26,-1/6*($E$26-$C$26)/($D$26-$B$26)*($DV6-$B$26)^3,0)))))</f>
        <v>---</v>
      </c>
      <c r="AU6" s="103" t="str">
        <f aca="false">IF($B$26=$D$26,"---",IF(AND($B$26="",$C$26="",$D$26="",$E$26=""),"---",(IF($DV6&gt;=$D$26,-$C$26/(6*$B$13*$B$19)*(($DV6-$B$26)^3-($DV6-$D$26)^3),IF($DV6&gt;=$B$26,-$C$26/(6*$B$13*$B$19)*($DV6-$B$26)^3,0)))+(IF($DV6&gt;=$D$26,-1/(24*$B$13*$B$19)*($E$26-$C$26)/($D$26-$B$26)*(($DV6-$B$26)^4-($DV6-$D$26)^4)+($E$26-$C$26)/(6*$B$13*$B$19)*($DV6-$D$26)^3,IF($DV6&gt;=$B$26,-1/(24*$B$13*$B$19)*($E$26-$C$26)/($D$26-$B$26)*($DV6-$B$26)^4,0)))))</f>
        <v>---</v>
      </c>
      <c r="AV6" s="104" t="str">
        <f aca="false">IF($B$26=$D$26,"---",IF(AND($B$26="",$C$26="",$D$26="",$E$26=""),"---",(IF($DV6&gt;=$D$26,$C$26/(24*$B$13*$B$19)*(($DV6-$B$26)^4-($DV6-$D$26)^4),IF($DV6&gt;=$B$26,$C$26/(24*$B$13*$B$19)*($DV6-$B$26)^4,0)))+(IF($DV6&gt;=$D$26,1/(120*$B$13*$B$19)*($E$26-$C$26)/($D$26-$B$26)*(($DV6-$B$26)^5-($DV6-$D$26)^5)-($E$26-$C$26)/(24*$B$13*$B$19)*($DV6-$D$26)^4,IF($DV6&gt;=$B$26,1/(120*$B$13*$B$19)*($E$26-$C$26)/($D$26-$B$26)*($DV6-$B$26)^5,0)))))</f>
        <v>---</v>
      </c>
      <c r="AW6" s="101" t="str">
        <f aca="false">IF($B$27=$D$27,"---",IF(AND($B$27="",$C$27="",$D$27="",$E$27=""),"---",(-$C$27*($B$18-$B$27-($B$18-$D$27)))+(-1/2*($E$27-$C$27)/($D$27-$B$27)*(($B$18-$B$27)^2-($B$18-$D$27)^2)+($E$27-$C$27)*($B$18-$D$27))))</f>
        <v>---</v>
      </c>
      <c r="AX6" s="102" t="str">
        <f aca="false">IF($B$27=$D$27,"---",IF(AND($B$27="",$C$27="",$D$27="",$E$27=""),"---",(-$C$27/2*(($B$18-$B$27)^2-($B$18-$D$27)^2))+(-1/6*($E$27-$C$27)/($D$27-$B$27)*(($B$18-$B$27)^3-($B$18-$D$27)^3)+($E$27-$C$27)/2*($B$18-$D$27)^2)))</f>
        <v>---</v>
      </c>
      <c r="AY6" s="103" t="str">
        <f aca="false">IF($B$27=$D$27,"---",IF(AND($B$27="",$C$27="",$D$27="",$E$27=""),"---",(-$C$27/(6*$B$13*$B$19)*(($B$18-$B$27)^3-($B$18-$D$27)^3))+(-1/(24*$B$13*$B$19)*($E$27-$C$27)/($D$27-$B$27)*(($B$18-$B$27)^4-($B$18-$D$27)^4)+($E$27-$C$27)/(6*$B$13*$B$19)*($B$18-$D$27)^3)))</f>
        <v>---</v>
      </c>
      <c r="AZ6" s="103" t="str">
        <f aca="false">IF($B$27=$D$27,"---",IF(AND($B$27="",$C$27="",$D$27="",$E$27=""),"---",($C$27/(24*$B$13*$B$19)*(($B$18-$B$27)^4-($B$18-$D$27)^4))+(1/(120*$B$13*$B$19)*($E$27-$C$27)/($D$27-$B$27)*(($B$18-$B$27)^5-($B$18-$D$27)^5)-($E$27-$C$27)/(24*$B$13*$B$19)*($B$18-$D$27)^4)))</f>
        <v>---</v>
      </c>
      <c r="BA6" s="102" t="str">
        <f aca="false">IF($B$27=$D$27,"---",IF(AND($B$27="",$C$27="",$D$27="",$E$27=""),"---",(IF($DV6&gt;=$D$27,-$C$27*($DV6-$B$27-($DV6-$D$27)),IF($DV6&gt;=$B$27,-$C$27*($DV6-$B$27),0)))+(IF($DV6&gt;=$D$27,-1/2*($E$27-$C$27)/($D$27-$B$27)*(($DV6-$B$27)^2-($DV6-$D$27)^2)+($E$27-$C$27)*($DV6-$D$27),IF($DV6&gt;=$B$27,-1/2*($E$27-$C$27)/($D$27-$B$27)*($DV6-$B$27)^2,0)))))</f>
        <v>---</v>
      </c>
      <c r="BB6" s="102" t="str">
        <f aca="false">IF($B$27=$D$27,"---",IF(AND($B$27="",$C$27="",$D$27="",$E$27=""),"---",(IF($DV6&gt;=$D$27,-$C$27/2*(($DV6-$B$27)^2-($DV6-$D$27)^2),IF($DV6&gt;=$B$27,-$C$27/2*($DV6-$B$27)^2,0)))+(IF($DV6&gt;=$D$27,-1/6*($E$27-$C$27)/($D$27-$B$27)*(($DV6-$B$27)^3-($DV6-$D$27)^3)+($E$27-$C$27)/2*($DV6-$D$27)^2,IF($DV6&gt;=$B$27,-1/6*($E$27-$C$27)/($D$27-$B$27)*($DV6-$B$27)^3,0)))))</f>
        <v>---</v>
      </c>
      <c r="BC6" s="103" t="str">
        <f aca="false">IF($B$27=$D$27,"---",IF(AND($B$27="",$C$27="",$D$27="",$E$27=""),"---",(IF($DV6&gt;=$D$27,-$C$27/(6*$B$13*$B$19)*(($DV6-$B$27)^3-($DV6-$D$27)^3),IF($DV6&gt;=$B$27,-$C$27/(6*$B$13*$B$19)*($DV6-$B$27)^3,0)))+(IF($DV6&gt;=$D$27,-1/(24*$B$13*$B$19)*($E$27-$C$27)/($D$27-$B$27)*(($DV6-$B$27)^4-($DV6-$D$27)^4)+($E$27-$C$27)/(6*$B$13*$B$19)*($DV6-$D$27)^3,IF($DV6&gt;=$B$27,-1/(24*$B$13*$B$19)*($E$27-$C$27)/($D$27-$B$27)*($DV6-$B$27)^4,0)))))</f>
        <v>---</v>
      </c>
      <c r="BD6" s="104" t="str">
        <f aca="false">IF($B$27=$D$27,"---",IF(AND($B$27="",$C$27="",$D$27="",$E$27=""),"---",(IF($DV6&gt;=$D$27,$C$27/(24*$B$13*$B$19)*(($DV6-$B$27)^4-($DV6-$D$27)^4),IF($DV6&gt;=$B$27,$C$27/(24*$B$13*$B$19)*($DV6-$B$27)^4,0)))+(IF($DV6&gt;=$D$27,1/(120*$B$13*$B$19)*($E$27-$C$27)/($D$27-$B$27)*(($DV6-$B$27)^5-($DV6-$D$27)^5)-($E$27-$C$27)/(24*$B$13*$B$19)*($DV6-$D$27)^4,IF($DV6&gt;=$B$27,1/(120*$B$13*$B$19)*($E$27-$C$27)/($D$27-$B$27)*($DV6-$B$27)^5,0)))))</f>
        <v>---</v>
      </c>
      <c r="BE6" s="101" t="str">
        <f aca="false">IF($B$28=$D$28,"---",IF(AND($B$28="",$C$28="",$D$28="",$E$28=""),"---",(-$C$28*($B$18-$B$28-($B$18-$D$28)))+(-1/2*($E$28-$C$28)/($D$28-$B$28)*(($B$18-$B$28)^2-($B$18-$D$28)^2)+($E$28-$C$28)*($B$18-$D$28))))</f>
        <v>---</v>
      </c>
      <c r="BF6" s="102" t="str">
        <f aca="false">IF($B$28=$D$28,"---",IF(AND($B$28="",$C$28="",$D$28="",$E$28=""),"---",(-$C$28/2*(($B$18-$B$28)^2-($B$18-$D$28)^2))+(-1/6*($E$28-$C$28)/($D$28-$B$28)*(($B$18-$B$28)^3-($B$18-$D$28)^3)+($E$28-$C$28)/2*($B$18-$D$28)^2)))</f>
        <v>---</v>
      </c>
      <c r="BG6" s="103" t="str">
        <f aca="false">IF($B$28=$D$28,"---",IF(AND($B$28="",$C$28="",$D$28="",$E$28=""),"---",(-$C$28/(6*$B$13*$B$19)*(($B$18-$B$28)^3-($B$18-$D$28)^3))+(-1/(24*$B$13*$B$19)*($E$28-$C$28)/($D$28-$B$28)*(($B$18-$B$28)^4-($B$18-$D$28)^4)+($E$28-$C$28)/(6*$B$13*$B$19)*($B$18-$D$28)^3)))</f>
        <v>---</v>
      </c>
      <c r="BH6" s="103" t="str">
        <f aca="false">IF($B$28=$D$28,"---",IF(AND($B$28="",$C$28="",$D$28="",$E$28=""),"---",($C$28/(24*$B$13*$B$19)*(($B$18-$B$28)^4-($B$18-$D$28)^4))+(1/(120*$B$13*$B$19)*($E$28-$C$28)/($D$28-$B$28)*(($B$18-$B$28)^5-($B$18-$D$28)^5)-($E$28-$C$28)/(24*$B$13*$B$19)*($B$18-$D$28)^4)))</f>
        <v>---</v>
      </c>
      <c r="BI6" s="102" t="str">
        <f aca="false">IF($B$28=$D$28,"---",IF(AND($B$28="",$C$28="",$D$28="",$E$28=""),"---",(IF($DV6&gt;=$D$28,-$C$28*($DV6-$B$28-($DV6-$D$28)),IF($DV6&gt;=$B$28,-$C$28*($DV6-$B$28),0)))+(IF($DV6&gt;=$D$28,-1/2*($E$28-$C$28)/($D$28-$B$28)*(($DV6-$B$28)^2-($DV6-$D$28)^2)+($E$28-$C$28)*($DV6-$D$28),IF($DV6&gt;=$B$28,-1/2*($E$28-$C$28)/($D$28-$B$28)*($DV6-$B$28)^2,0)))))</f>
        <v>---</v>
      </c>
      <c r="BJ6" s="102" t="str">
        <f aca="false">IF($B$28=$D$28,"---",IF(AND($B$28="",$C$28="",$D$28="",$E$28=""),"---",(IF($DV6&gt;=$D$28,-$C$28/2*(($DV6-$B$28)^2-($DV6-$D$28)^2),IF($DV6&gt;=$B$28,-$C$28/2*($DV6-$B$28)^2,0)))+(IF($DV6&gt;=$D$28,-1/6*($E$28-$C$28)/($D$28-$B$28)*(($DV6-$B$28)^3-($DV6-$D$28)^3)+($E$28-$C$28)/2*($DV6-$D$28)^2,IF($DV6&gt;=$B$28,-1/6*($E$28-$C$28)/($D$28-$B$28)*($DV6-$B$28)^3,0)))))</f>
        <v>---</v>
      </c>
      <c r="BK6" s="103" t="str">
        <f aca="false">IF($B$28=$D$28,"---",IF(AND($B$28="",$C$28="",$D$28="",$E$28=""),"---",(IF($DV6&gt;=$D$28,-$C$28/(6*$B$13*$B$19)*(($DV6-$B$28)^3-($DV6-$D$28)^3),IF($DV6&gt;=$B$28,-$C$28/(6*$B$13*$B$19)*($DV6-$B$28)^3,0)))+(IF($DV6&gt;=$D$28,-1/(24*$B$13*$B$19)*($E$28-$C$28)/($D$28-$B$28)*(($DV6-$B$28)^4-($DV6-$D$28)^4)+($E$28-$C$28)/(6*$B$13*$B$19)*($DV6-$D$28)^3,IF($DV6&gt;=$B$28,-1/(24*$B$13*$B$19)*($E$28-$C$28)/($D$28-$B$28)*($DV6-$B$28)^4,0)))))</f>
        <v>---</v>
      </c>
      <c r="BL6" s="104" t="str">
        <f aca="false">IF($B$28=$D$28,"---",IF(AND($B$28="",$C$28="",$D$28="",$E$28=""),"---",(IF($DV6&gt;=$D$28,$C$28/(24*$B$13*$B$19)*(($DV6-$B$28)^4-($DV6-$D$28)^4),IF($DV6&gt;=$B$28,$C$28/(24*$B$13*$B$19)*($DV6-$B$28)^4,0)))+(IF($DV6&gt;=$D$28,1/(120*$B$13*$B$19)*($E$28-$C$28)/($D$28-$B$28)*(($DV6-$B$28)^5-($DV6-$D$28)^5)-($E$28-$C$28)/(24*$B$13*$B$19)*($DV6-$D$28)^4,IF($DV6&gt;=$B$28,1/(120*$B$13*$B$19)*($E$28-$C$28)/($D$28-$B$28)*($DV6-$B$28)^5,0)))))</f>
        <v>---</v>
      </c>
      <c r="BM6" s="101" t="str">
        <f aca="false">IF($B$29=$D$29,"---",IF(AND($B$29="",$C$29="",$D$29="",$E$29=""),"---",(-$C$29*($B$18-$B$29-($B$18-$D$29)))+(-1/2*($E$29-$C$29)/($D$29-$B$29)*(($B$18-$B$29)^2-($B$18-$D$29)^2)+($E$29-$C$29)*($B$18-$D$29))))</f>
        <v>---</v>
      </c>
      <c r="BN6" s="102" t="str">
        <f aca="false">IF($B$29=$D$29,"---",IF(AND($B$29="",$C$29="",$D$29="",$E$29=""),"---",(-$C$29/2*(($B$18-$B$29)^2-($B$18-$D$29)^2))+(-1/6*($E$29-$C$29)/($D$29-$B$29)*(($B$18-$B$29)^3-($B$18-$D$29)^3)+($E$29-$C$29)/2*($B$18-$D$29)^2)))</f>
        <v>---</v>
      </c>
      <c r="BO6" s="103" t="str">
        <f aca="false">IF($B$29=$D$29,"---",IF(AND($B$29="",$C$29="",$D$29="",$E$29=""),"---",(-$C$29/(6*$B$13*$B$19)*(($B$18-$B$29)^3-($B$18-$D$29)^3))+(-1/(24*$B$13*$B$19)*($E$29-$C$29)/($D$29-$B$29)*(($B$18-$B$29)^4-($B$18-$D$29)^4)+($E$29-$C$29)/(6*$B$13*$B$19)*($B$18-$D$29)^3)))</f>
        <v>---</v>
      </c>
      <c r="BP6" s="103" t="str">
        <f aca="false">IF($B$29=$D$29,"---",IF(AND($B$29="",$C$29="",$D$29="",$E$29=""),"---",($C$29/(24*$B$13*$B$19)*(($B$18-$B$29)^4-($B$18-$D$29)^4))+(1/(120*$B$13*$B$19)*($E$29-$C$29)/($D$29-$B$29)*(($B$18-$B$29)^5-($B$18-$D$29)^5)-($E$29-$C$29)/(24*$B$13*$B$19)*($B$18-$D$29)^4)))</f>
        <v>---</v>
      </c>
      <c r="BQ6" s="102" t="str">
        <f aca="false">IF($B$29=$D$29,"---",IF(AND($B$29="",$C$29="",$D$29="",$E$29=""),"---",(IF($DV6&gt;=$D$29,-$C$29*($DV6-$B$29-($DV6-$D$29)),IF($DV6&gt;=$B$29,-$C$29*($DV6-$B$29),0)))+(IF($DV6&gt;=$D$29,-1/2*($E$29-$C$29)/($D$29-$B$29)*(($DV6-$B$29)^2-($DV6-$D$29)^2)+($E$29-$C$29)*($DV6-$D$29),IF($DV6&gt;=$B$29,-1/2*($E$29-$C$29)/($D$29-$B$29)*($DV6-$B$29)^2,0)))))</f>
        <v>---</v>
      </c>
      <c r="BR6" s="102" t="str">
        <f aca="false">IF($B$29=$D$29,"---",IF(AND($B$29="",$C$29="",$D$29="",$E$29=""),"---",(IF($DV6&gt;=$D$29,-$C$29/2*(($DV6-$B$29)^2-($DV6-$D$29)^2),IF($DV6&gt;=$B$29,-$C$29/2*($DV6-$B$29)^2,0)))+(IF($DV6&gt;=$D$29,-1/6*($E$29-$C$29)/($D$29-$B$29)*(($DV6-$B$29)^3-($DV6-$D$29)^3)+($E$29-$C$29)/2*($DV6-$D$29)^2,IF($DV6&gt;=$B$29,-1/6*($E$29-$C$29)/($D$29-$B$29)*($DV6-$B$29)^3,0)))))</f>
        <v>---</v>
      </c>
      <c r="BS6" s="103" t="str">
        <f aca="false">IF($B$29=$D$29,"---",IF(AND($B$29="",$C$29="",$D$29="",$E$29=""),"---",(IF($DV6&gt;=$D$29,-$C$29/(6*$B$13*$B$19)*(($DV6-$B$29)^3-($DV6-$D$29)^3),IF($DV6&gt;=$B$29,-$C$29/(6*$B$13*$B$19)*($DV6-$B$29)^3,0)))+(IF($DV6&gt;=$D$29,-1/(24*$B$13*$B$19)*($E$29-$C$29)/($D$29-$B$29)*(($DV6-$B$29)^4-($DV6-$D$29)^4)+($E$29-$C$29)/(6*$B$13*$B$19)*($DV6-$D$29)^3,IF($DV6&gt;=$B$29,-1/(24*$B$13*$B$19)*($E$29-$C$29)/($D$29-$B$29)*($DV6-$B$29)^4,0)))))</f>
        <v>---</v>
      </c>
      <c r="BT6" s="104" t="str">
        <f aca="false">IF($B$29=$D$29,"---",IF(AND($B$29="",$C$29="",$D$29="",$E$29=""),"---",(IF($DV6&gt;=$D$29,$C$29/(24*$B$13*$B$19)*(($DV6-$B$29)^4-($DV6-$D$29)^4),IF($DV6&gt;=$B$29,$C$29/(24*$B$13*$B$19)*($DV6-$B$29)^4,0)))+(IF($DV6&gt;=$D$29,1/(120*$B$13*$B$19)*($E$29-$C$29)/($D$29-$B$29)*(($DV6-$B$29)^5-($DV6-$D$29)^5)-($E$29-$C$29)/(24*$B$13*$B$19)*($DV6-$D$29)^4,IF($DV6&gt;=$B$29,1/(120*$B$13*$B$19)*($E$29-$C$29)/($D$29-$B$29)*($DV6-$B$29)^5,0)))))</f>
        <v>---</v>
      </c>
      <c r="BU6" s="101" t="str">
        <f aca="false">IF($B$30=$D$30,"---",IF(AND($B$30="",$C$30="",$D$30="",$E$30=""),"---",(-$C$30*($B$18-$B$30-($B$18-$D$30)))+(-1/2*($E$30-$C$30)/($D$30-$B$30)*(($B$18-$B$30)^2-($B$18-$D$30)^2)+($E$30-$C$30)*($B$18-$D$30))))</f>
        <v>---</v>
      </c>
      <c r="BV6" s="102" t="str">
        <f aca="false">IF($B$30=$D$30,"---",IF(AND($B$30="",$C$30="",$D$30="",$E$30=""),"---",(-$C$30/2*(($B$18-$B$30)^2-($B$18-$D$30)^2))+(-1/6*($E$30-$C$30)/($D$30-$B$30)*(($B$18-$B$30)^3-($B$18-$D$30)^3)+($E$30-$C$30)/2*($B$18-$D$30)^2)))</f>
        <v>---</v>
      </c>
      <c r="BW6" s="103" t="str">
        <f aca="false">IF($B$30=$D$30,"---",IF(AND($B$30="",$C$30="",$D$30="",$E$30=""),"---",(-$C$30/(6*$B$13*$B$19)*(($B$18-$B$30)^3-($B$18-$D$30)^3))+(-1/(24*$B$13*$B$19)*($E$30-$C$30)/($D$30-$B$30)*(($B$18-$B$30)^4-($B$18-$D$30)^4)+($E$30-$C$30)/(6*$B$13*$B$19)*($B$18-$D$30)^3)))</f>
        <v>---</v>
      </c>
      <c r="BX6" s="103" t="str">
        <f aca="false">IF($B$30=$D$30,"---",IF(AND($B$30="",$C$30="",$D$30="",$E$30=""),"---",($C$30/(24*$B$13*$B$19)*(($B$18-$B$30)^4-($B$18-$D$30)^4))+(1/(120*$B$13*$B$19)*($E$30-$C$30)/($D$30-$B$30)*(($B$18-$B$30)^5-($B$18-$D$30)^5)-($E$30-$C$30)/(24*$B$13*$B$19)*($B$18-$D$30)^4)))</f>
        <v>---</v>
      </c>
      <c r="BY6" s="102" t="str">
        <f aca="false">IF($B$30=$D$30,"---",IF(AND($B$30="",$C$30="",$D$30="",$E$30=""),"---",(IF($DV6&gt;=$D$30,-$C$30*($DV6-$B$30-($DV6-$D$30)),IF($DV6&gt;=$B$30,-$C$30*($DV6-$B$30),0)))+(IF($DV6&gt;=$D$30,-1/2*($E$30-$C$30)/($D$30-$B$30)*(($DV6-$B$30)^2-($DV6-$D$30)^2)+($E$30-$C$30)*($DV6-$D$30),IF($DV6&gt;=$B$30,-1/2*($E$30-$C$30)/($D$30-$B$30)*($DV6-$B$30)^2,0)))))</f>
        <v>---</v>
      </c>
      <c r="BZ6" s="102" t="str">
        <f aca="false">IF($B$30=$D$30,"---",IF(AND($B$30="",$C$30="",$D$30="",$E$30=""),"---",(IF($DV6&gt;=$D$30,-$C$30/2*(($DV6-$B$30)^2-($DV6-$D$30)^2),IF($DV6&gt;=$B$30,-$C$30/2*($DV6-$B$30)^2,0)))+(IF($DV6&gt;=$D$30,-1/6*($E$30-$C$30)/($D$30-$B$30)*(($DV6-$B$30)^3-($DV6-$D$30)^3)+($E$30-$C$30)/2*($DV6-$D$30)^2,IF($DV6&gt;=$B$30,-1/6*($E$30-$C$30)/($D$30-$B$30)*($DV6-$B$30)^3,0)))))</f>
        <v>---</v>
      </c>
      <c r="CA6" s="103" t="str">
        <f aca="false">IF($B$30=$D$30,"---",IF(AND($B$30="",$C$30="",$D$30="",$E$30=""),"---",(IF($DV6&gt;=$D$30,-$C$30/(6*$B$13*$B$19)*(($DV6-$B$30)^3-($DV6-$D$30)^3),IF($DV6&gt;=$B$30,-$C$30/(6*$B$13*$B$19)*($DV6-$B$30)^3,0)))+(IF($DV6&gt;=$D$30,-1/(24*$B$13*$B$19)*($E$30-$C$30)/($D$30-$B$30)*(($DV6-$B$30)^4-($DV6-$D$30)^4)+($E$30-$C$30)/(6*$B$13*$B$19)*($DV6-$D$30)^3,IF($DV6&gt;=$B$30,-1/(24*$B$13*$B$19)*($E$30-$C$30)/($D$30-$B$30)*($DV6-$B$30)^4,0)))))</f>
        <v>---</v>
      </c>
      <c r="CB6" s="104" t="str">
        <f aca="false">IF($B$30=$D$30,"---",IF(AND($B$30="",$C$30="",$D$30="",$E$30=""),"---",(IF($DV6&gt;=$D$30,$C$30/(24*$B$13*$B$19)*(($DV6-$B$30)^4-($DV6-$D$30)^4),IF($DV6&gt;=$B$30,$C$30/(24*$B$13*$B$19)*($DV6-$B$30)^4,0)))+(IF($DV6&gt;=$D$30,1/(120*$B$13*$B$19)*($E$30-$C$30)/($D$30-$B$30)*(($DV6-$B$30)^5-($DV6-$D$30)^5)-($E$30-$C$30)/(24*$B$13*$B$19)*($DV6-$D$30)^4,IF($DV6&gt;=$B$30,1/(120*$B$13*$B$19)*($E$30-$C$30)/($D$30-$B$30)*($DV6-$B$30)^5,0)))))</f>
        <v>---</v>
      </c>
      <c r="CC6" s="101" t="str">
        <f aca="false">IF($B$31=$D$31,"---",IF(AND($B$31="",$C$31="",$D$31="",$E$31=""),"---",(-$C$31*($B$18-$B$31-($B$18-$D$31)))+(-1/2*($E$31-$C$31)/($D$31-$B$31)*(($B$18-$B$31)^2-($B$18-$D$31)^2)+($E$31-$C$31)*($B$18-$D$31))))</f>
        <v>---</v>
      </c>
      <c r="CD6" s="102" t="str">
        <f aca="false">IF($B$31=$D$31,"---",IF(AND($B$31="",$C$31="",$D$31="",$E$31=""),"---",(-$C$31/2*(($B$18-$B$31)^2-($B$18-$D$31)^2))+(-1/6*($E$31-$C$31)/($D$31-$B$31)*(($B$18-$B$31)^3-($B$18-$D$31)^3)+($E$31-$C$31)/2*($B$18-$D$31)^2)))</f>
        <v>---</v>
      </c>
      <c r="CE6" s="103" t="str">
        <f aca="false">IF($B$31=$D$31,"---",IF(AND($B$31="",$C$31="",$D$31="",$E$31=""),"---",(-$C$31/(6*$B$13*$B$19)*(($B$18-$B$31)^3-($B$18-$D$31)^3))+(-1/(24*$B$13*$B$19)*($E$31-$C$31)/($D$31-$B$31)*(($B$18-$B$31)^4-($B$18-$D$31)^4)+($E$31-$C$31)/(6*$B$13*$B$19)*($B$18-$D$31)^3)))</f>
        <v>---</v>
      </c>
      <c r="CF6" s="103" t="str">
        <f aca="false">IF($B$31=$D$31,"---",IF(AND($B$31="",$C$31="",$D$31="",$E$31=""),"---",($C$31/(24*$B$13*$B$19)*(($B$18-$B$31)^4-($B$18-$D$31)^4))+(1/(120*$B$13*$B$19)*($E$31-$C$31)/($D$31-$B$31)*(($B$18-$B$31)^5-($B$18-$D$31)^5)-($E$31-$C$31)/(24*$B$13*$B$19)*($B$18-$D$31)^4)))</f>
        <v>---</v>
      </c>
      <c r="CG6" s="102" t="str">
        <f aca="false">IF($B$31=$D$31,"---",IF(AND($B$31="",$C$31="",$D$31="",$E$31=""),"---",(IF($DV6&gt;=$D$31,-$C$31*($DV6-$B$31-($DV6-$D$31)),IF($DV6&gt;=$B$31,-$C$31*($DV6-$B$31),0)))+(IF($DV6&gt;=$D$31,-1/2*($E$31-$C$31)/($D$31-$B$31)*(($DV6-$B$31)^2-($DV6-$D$31)^2)+($E$31-$C$31)*($DV6-$D$31),IF($DV6&gt;=$B$31,-1/2*($E$31-$C$31)/($D$31-$B$31)*($DV6-$B$31)^2,0)))))</f>
        <v>---</v>
      </c>
      <c r="CH6" s="102" t="str">
        <f aca="false">IF($B$31=$D$31,"---",IF(AND($B$31="",$C$31="",$D$31="",$E$31=""),"---",(IF($DV6&gt;=$D$31,-$C$31/2*(($DV6-$B$31)^2-($DV6-$D$31)^2),IF($DV6&gt;=$B$31,-$C$31/2*($DV6-$B$31)^2,0)))+(IF($DV6&gt;=$D$31,-1/6*($E$31-$C$31)/($D$31-$B$31)*(($DV6-$B$31)^3-($DV6-$D$31)^3)+($E$31-$C$31)/2*($DV6-$D$31)^2,IF($DV6&gt;=$B$31,-1/6*($E$31-$C$31)/($D$31-$B$31)*($DV6-$B$31)^3,0)))))</f>
        <v>---</v>
      </c>
      <c r="CI6" s="103" t="str">
        <f aca="false">IF($B$31=$D$31,"---",IF(AND($B$31="",$C$31="",$D$31="",$E$31=""),"---",(IF($DV6&gt;=$D$31,-$C$31/(6*$B$13*$B$19)*(($DV6-$B$31)^3-($DV6-$D$31)^3),IF($DV6&gt;=$B$31,-$C$31/(6*$B$13*$B$19)*($DV6-$B$31)^3,0)))+(IF($DV6&gt;=$D$31,-1/(24*$B$13*$B$19)*($E$31-$C$31)/($D$31-$B$31)*(($DV6-$B$31)^4-($DV6-$D$31)^4)+($E$31-$C$31)/(6*$B$13*$B$19)*($DV6-$D$31)^3,IF($DV6&gt;=$B$31,-1/(24*$B$13*$B$19)*($E$31-$C$31)/($D$31-$B$31)*($DV6-$B$31)^4,0)))))</f>
        <v>---</v>
      </c>
      <c r="CJ6" s="104" t="str">
        <f aca="false">IF($B$31=$D$31,"---",IF(AND($B$31="",$C$31="",$D$31="",$E$31=""),"---",(IF($DV6&gt;=$D$31,$C$31/(24*$B$13*$B$19)*(($DV6-$B$31)^4-($DV6-$D$31)^4),IF($DV6&gt;=$B$31,$C$31/(24*$B$13*$B$19)*($DV6-$B$31)^4,0)))+(IF($DV6&gt;=$D$31,1/(120*$B$13*$B$19)*($E$31-$C$31)/($D$31-$B$31)*(($DV6-$B$31)^5-($DV6-$D$31)^5)-($E$31-$C$31)/(24*$B$13*$B$19)*($DV6-$D$31)^4,IF($DV6&gt;=$B$31,1/(120*$B$13*$B$19)*($E$31-$C$31)/($D$31-$B$31)*($DV6-$B$31)^5,0)))))</f>
        <v>---</v>
      </c>
      <c r="CK6" s="101" t="str">
        <f aca="false">IF($B$32=$D$32,"---",IF(AND($B$32="",$C$32="",$D$32="",$E$32=""),"---",(-$C$32*($B$18-$B$32-($B$18-$D$32)))+(-1/2*($E$32-$C$32)/($D$32-$B$32)*(($B$18-$B$32)^2-($B$18-$D$32)^2)+($E$32-$C$32)*($B$18-$D$32))))</f>
        <v>---</v>
      </c>
      <c r="CL6" s="102" t="str">
        <f aca="false">IF($B$32=$D$32,"---",IF(AND($B$32="",$C$32="",$D$32="",$E$32=""),"---",(-$C$32/2*(($B$18-$B$32)^2-($B$18-$D$32)^2))+(-1/6*($E$32-$C$32)/($D$32-$B$32)*(($B$18-$B$32)^3-($B$18-$D$32)^3)+($E$32-$C$32)/2*($B$18-$D$32)^2)))</f>
        <v>---</v>
      </c>
      <c r="CM6" s="103" t="str">
        <f aca="false">IF($B$32=$D$32,"---",IF(AND($B$32="",$C$32="",$D$32="",$E$32=""),"---",(-$C$32/(6*$B$13*$B$19)*(($B$18-$B$32)^3-($B$18-$D$32)^3))+(-1/(24*$B$13*$B$19)*($E$32-$C$32)/($D$32-$B$32)*(($B$18-$B$32)^4-($B$18-$D$32)^4)+($E$32-$C$32)/(6*$B$13*$B$19)*($B$18-$D$32)^3)))</f>
        <v>---</v>
      </c>
      <c r="CN6" s="103" t="str">
        <f aca="false">IF($B$32=$D$32,"---",IF(AND($B$32="",$C$32="",$D$32="",$E$32=""),"---",($C$32/(24*$B$13*$B$19)*(($B$18-$B$32)^4-($B$18-$D$32)^4))+(1/(120*$B$13*$B$19)*($E$32-$C$32)/($D$32-$B$32)*(($B$18-$B$32)^5-($B$18-$D$32)^5)-($E$32-$C$32)/(24*$B$13*$B$19)*($B$18-$D$32)^4)))</f>
        <v>---</v>
      </c>
      <c r="CO6" s="102" t="str">
        <f aca="false">IF($B$32=$D$32,"---",IF(AND($B$32="",$C$32="",$D$32="",$E$32=""),"---",(IF($DV6&gt;=$D$32,-$C$32*($DV6-$B$32-($DV6-$D$32)),IF($DV6&gt;=$B$32,-$C$32*($DV6-$B$32),0)))+(IF($DV6&gt;=$D$32,-1/2*($E$32-$C$32)/($D$32-$B$32)*(($DV6-$B$32)^2-($DV6-$D$32)^2)+($E$32-$C$32)*($DV6-$D$32),IF($DV6&gt;=$B$32,-1/2*($E$32-$C$32)/($D$32-$B$32)*($DV6-$B$32)^2,0)))))</f>
        <v>---</v>
      </c>
      <c r="CP6" s="102" t="str">
        <f aca="false">IF($B$32=$D$32,"---",IF(AND($B$32="",$C$32="",$D$32="",$E$32=""),"---",(IF($DV6&gt;=$D$32,-$C$32/2*(($DV6-$B$32)^2-($DV6-$D$32)^2),IF($DV6&gt;=$B$32,-$C$32/2*($DV6-$B$32)^2,0)))+(IF($DV6&gt;=$D$32,-1/6*($E$32-$C$32)/($D$32-$B$32)*(($DV6-$B$32)^3-($DV6-$D$32)^3)+($E$32-$C$32)/2*($DV6-$D$32)^2,IF($DV6&gt;=$B$32,-1/6*($E$32-$C$32)/($D$32-$B$32)*($DV6-$B$32)^3,0)))))</f>
        <v>---</v>
      </c>
      <c r="CQ6" s="103" t="str">
        <f aca="false">IF($B$32=$D$32,"---",IF(AND($B$32="",$C$32="",$D$32="",$E$32=""),"---",(IF($DV6&gt;=$D$32,-$C$32/(6*$B$13*$B$19)*(($DV6-$B$32)^3-($DV6-$D$32)^3),IF($DV6&gt;=$B$32,-$C$32/(6*$B$13*$B$19)*($DV6-$B$32)^3,0)))+(IF($DV6&gt;=$D$32,-1/(24*$B$13*$B$19)*($E$32-$C$32)/($D$32-$B$32)*(($DV6-$B$32)^4-($DV6-$D$32)^4)+($E$32-$C$32)/(6*$B$13*$B$19)*($DV6-$D$32)^3,IF($DV6&gt;=$B$32,-1/(24*$B$13*$B$19)*($E$32-$C$32)/($D$32-$B$32)*($DV6-$B$32)^4,0)))))</f>
        <v>---</v>
      </c>
      <c r="CR6" s="104" t="str">
        <f aca="false">IF($B$32=$D$32,"---",IF(AND($B$32="",$C$32="",$D$32="",$E$32=""),"---",(IF($DV6&gt;=$D$32,$C$32/(24*$B$13*$B$19)*(($DV6-$B$32)^4-($DV6-$D$32)^4),IF($DV6&gt;=$B$32,$C$32/(24*$B$13*$B$19)*($DV6-$B$32)^4,0)))+(IF($DV6&gt;=$D$32,1/(120*$B$13*$B$19)*($E$32-$C$32)/($D$32-$B$32)*(($DV6-$B$32)^5-($DV6-$D$32)^5)-($E$32-$C$32)/(24*$B$13*$B$19)*($DV6-$D$32)^4,IF($DV6&gt;=$B$32,1/(120*$B$13*$B$19)*($E$32-$C$32)/($D$32-$B$32)*($DV6-$B$32)^5,0)))))</f>
        <v>---</v>
      </c>
      <c r="CS6" s="101" t="n">
        <f aca="false">-$D$35+-$D$36+-$D$37+-$D$38+-$D$39+-$D$40+-$D$41+-$D$42+-$D$43+-$D$44+-$D$45+-$D$46+-$D$47+-$D$48+-$D$49</f>
        <v>-0</v>
      </c>
      <c r="CT6" s="102" t="n">
        <f aca="false">-$D$35*($B$18-$B$35)+-$D$36*($B$18-$B$36)+-$D$37*($B$18-$B$37)+-$D$38*($B$18-$B$38)+-$D$39*($B$18-$B$39)+-$D$40*($B$18-$B$40)+-$D$41*($B$18-$B$41)+-$D$42*($B$18-$B$42)+-$D$43*($B$18-$B$43)+-$D$44*($B$18-$B$44)+-$D$45*($B$18-$B$45)+-$D$46*($B$18-$B$46)+-$D$47*($B$18-$B$47)+-$D$48*($B$18-$B$48)+-$D$49*($B$18-$B$49)</f>
        <v>-0</v>
      </c>
      <c r="CU6" s="103" t="n">
        <f aca="false">-$D$35*($B$18-$B$35)^2/(2*$B$13*$B$19)+-$D$36*($B$18-$B$36)^2/(2*$B$13*$B$19)+-$D$37*($B$18-$B$37)^2/(2*$B$13*$B$19)+-$D$38*($B$18-$B$38)^2/(2*$B$13*$B$19)+-$D$39*($B$18-$B$39)^2/(2*$B$13*$B$19)+-$D$40*($B$18-$B$40)^2/(2*$B$13*$B$19)+-$D$41*($B$18-$B$41)^2/(2*$B$13*$B$19)+-$D$42*($B$18-$B$42)^2/(2*$B$13*$B$19)+-$D$43*($B$18-$B$43)^2/(2*$B$13*$B$19)+-$D$44*($B$18-$B$44)^2/(2*$B$13*$B$19)+-$D$45*($B$18-$B$45)^2/(2*$B$13*$B$19)+-$D$46*($B$18-$B$46)^2/(2*$B$13*$B$19)+-$D$47*($B$18-$B$47)^2/(2*$B$13*$B$19)+-$D$48*($B$18-$B$48)^2/(2*$B$13*$B$19)+-$D$49*($B$18-$B$49)^2/(2*$B$13*$B$19)</f>
        <v>-0</v>
      </c>
      <c r="CV6" s="103" t="n">
        <f aca="false">$D$35*($B$18-$B$35)^3/(6*$B$13*$B$19)+$D$36*($B$18-$B$36)^3/(6*$B$13*$B$19)+$D$37*($B$18-$B$37)^3/(6*$B$13*$B$19)+$D$38*($B$18-$B$38)^3/(6*$B$13*$B$19)+$D$39*($B$18-$B$39)^3/(6*$B$13*$B$19)+$D$40*($B$18-$B$40)^3/(6*$B$13*$B$19)+$D$41*($B$18-$B$41)^3/(6*$B$13*$B$19)+$D$42*($B$18-$B$42)^3/(6*$B$13*$B$19)+$D$43*($B$18-$B$43)^3/(6*$B$13*$B$19)+$D$44*($B$18-$B$44)^3/(6*$B$13*$B$19)+$D$45*($B$18-$B$45)^3/(6*$B$13*$B$19)+$D$46*($B$18-$B$46)^3/(6*$B$13*$B$19)+$D$47*($B$18-$B$47)^3/(6*$B$13*$B$19)+$D$48*($B$18-$B$48)^3/(6*$B$13*$B$19)+$D$49*($B$18-$B$49)^3/(6*$B$13*$B$19)</f>
        <v>0</v>
      </c>
      <c r="CW6" s="102" t="n">
        <f aca="false">IF($DV6&gt;$B$35,-$D$35,0)+IF($DV6&gt;$B$36,-$D$36,0)+IF($DV6&gt;$B$37,-$D$37,0)+IF($DV6&gt;$B$38,-$D$38,0)+IF($DV6&gt;$B$39,-$D$39,0)+IF($DV6&gt;$B$40,-$D$40,0)+IF($DV6&gt;$B$41,-$D$41,0)+IF($DV6&gt;$B$42,-$D$42,0)+IF($DV6&gt;$B$43,-$D$43,0)+IF($DV6&gt;$B$44,-$D$44,0)+IF($DV6&gt;$B$45,-$D$45,0)+IF($DV6&gt;$B$46,-$D$46,0)+IF($DV6&gt;$B$47,-$D$47,0)+IF($DV6&gt;$B$48,-$D$48,0)+IF($DV6&gt;$B$49,-$D$49,0)</f>
        <v>0</v>
      </c>
      <c r="CX6" s="102" t="n">
        <f aca="false">IF($DV6&gt;$B$35,-$D$35*($DV6-$B$35),0)+IF($DV6&gt;$B$36,-$D$36*($DV6-$B$36),0)+IF($DV6&gt;$B$37,-$D$37*($DV6-$B$37),0)+IF($DV6&gt;$B$38,-$D$38*($DV6-$B$38),0)+IF($DV6&gt;$B$39,-$D$39*($DV6-$B$39),0)+IF($DV6&gt;$B$40,-$D$40*($DV6-$B$40),0)+IF($DV6&gt;$B$41,-$D$41*($DV6-$B$41),0)+IF($DV6&gt;$B$42,-$D$42*($DV6-$B$42),0)+IF($DV6&gt;$B$43,-$D$43*($DV6-$B$43),0)+IF($DV6&gt;$B$44,-$D$44*($DV6-$B$44),0)+IF($DV6&gt;$B$45,-$D$45*($DV6-$B$45),0)+IF($DV6&gt;$B$46,-$D$46*($DV6-$B$46),0)+IF($DV6&gt;$B$47,-$D$47*($DV6-$B$47),0)+IF($DV6&gt;$B$48,-$D$48*($DV6-$B$48),0)+IF($DV6&gt;$B$49,-$D$49*($DV6-$B$49),0)</f>
        <v>0</v>
      </c>
      <c r="CY6" s="103" t="n">
        <f aca="false">IF($DV6&gt;$B$35,-$D$35*($DV6-$B$35)^2/(2*$B$13*$B$19),0)+IF($DV6&gt;$B$36,-$D$36*($DV6-$B$36)^2/(2*$B$13*$B$19),0)+IF($DV6&gt;$B$37,-$D$37*($DV6-$B$37)^2/(2*$B$13*$B$19),0)+IF($DV6&gt;$B$38,-$D$38*($DV6-$B$38)^2/(2*$B$13*$B$19),0)+IF($DV6&gt;$B$39,-$D$39*($DV6-$B$39)^2/(2*$B$13*$B$19),0)+IF($DV6&gt;$B$40,-$D$40*($DV6-$B$40)^2/(2*$B$13*$B$19),0)+IF($DV6&gt;$B$41,-$D$41*($DV6-$B$41)^2/(2*$B$13*$B$19),0)+IF($DV6&gt;$B$42,-$D$42*($DV6-$B$42)^2/(2*$B$13*$B$19),0)+IF($DV6&gt;$B$43,-$D$43*($DV6-$B$43)^2/(2*$B$13*$B$19),0)+IF($DV6&gt;$B$44,-$D$44*($DV6-$B$44)^2/(2*$B$13*$B$19),0)+IF($DV6&gt;$B$45,-$D$45*($DV6-$B$45)^2/(2*$B$13*$B$19),0)+IF($DV6&gt;$B$46,-$D$46*($DV6-$B$46)^2/(2*$B$13*$B$19),0)+IF($DV6&gt;$B$47,-$D$47*($DV6-$B$47)^2/(2*$B$13*$B$19),0)+IF($DV6&gt;$B$48,-$D$48*($DV6-$B$48)^2/(2*$B$13*$B$19),0)+IF($DV6&gt;$B$49,-$D$49*($DV6-$B$49)^2/(2*$B$13*$B$19),0)</f>
        <v>0</v>
      </c>
      <c r="CZ6" s="104" t="n">
        <f aca="false">IF($DV6&gt;$B$35,$D$35*($DV6-$B$35)^3/(6*$B$13*$B$19),0)+IF($DV6&gt;$B$36,$D$36*($DV6-$B$36)^3/(6*$B$13*$B$19),0)+IF($DV6&gt;$B$37,$D$37*($DV6-$B$37)^3/(6*$B$13*$B$19),0)+IF($DV6&gt;$B$38,$D$38*($DV6-$B$38)^3/(6*$B$13*$B$19),0)+IF($DV6&gt;$B$39,$D$39*($DV6-$B$39)^3/(6*$B$13*$B$19),0)+IF($DV6&gt;$B$40,$D$40*($DV6-$B$40)^3/(6*$B$13*$B$19),0)+IF($DV6&gt;$B$41,$D$41*($DV6-$B$41)^3/(6*$B$13*$B$19),0)+IF($DV6&gt;$B$42,$D$42*($DV6-$B$42)^3/(6*$B$13*$B$19),0)+IF($DV6&gt;$B$43,$D$43*($DV6-$B$43)^3/(6*$B$13*$B$19),0)+IF($DV6&gt;$B$44,$D$44*($DV6-$B$44)^3/(6*$B$13*$B$19),0)+IF($DV6&gt;$B$45,$D$45*($DV6-$B$45)^3/(6*$B$13*$B$19),0)+IF($DV6&gt;$B$46,$D$46*($DV6-$B$46)^3/(6*$B$13*$B$19),0)+IF($DV6&gt;$B$47,$D$47*($DV6-$B$47)^3/(6*$B$13*$B$19),0)+IF($DV6&gt;$B$48,$D$48*($DV6-$B$48)^3/(6*$B$13*$B$19),0)+IF($DV6&gt;$B$49,$D$49*($DV6-$B$49)^3/(6*$B$13*$B$19),0)</f>
        <v>0</v>
      </c>
      <c r="DA6" s="101" t="n">
        <f aca="false">0+0+0+0</f>
        <v>0</v>
      </c>
      <c r="DB6" s="102" t="n">
        <f aca="false">-$D$52+-$D$53+-$D$54+-$D$55</f>
        <v>-0</v>
      </c>
      <c r="DC6" s="103" t="n">
        <f aca="false">-$D$52*($B$18-$DB$19)/($B$13*$B$19)+-$D$53*($B$18-$DB$20)/($B$13*$B$19)+-$D$54*($B$18-$DB$21)/($B$13*$B$19)+-$D$55*($B$18-$DB$22)/($B$13*$B$19)</f>
        <v>-0</v>
      </c>
      <c r="DD6" s="103" t="n">
        <f aca="false">$D$52*($B$18-$DB$19)^2/(2*$B$13*$B$19)+$D$53*($B$18-$DB$20)^2/(2*$B$13*$B$19)+$D$54*($B$18-$DB$21)^2/(2*$B$13*$B$19)+$D$55*($B$18-$DB$22)^2/(2*$B$13*$B$19)</f>
        <v>0</v>
      </c>
      <c r="DE6" s="102" t="n">
        <f aca="false">IF($DV6&gt;=IF($DB$19=$B$18,$DB$19+0.000000001,$DB$19),0,0)+IF($DV6&gt;=IF($DB$20=$B$18,$DB$20+0.000000001,$DB$20),0,0)+IF($DV6&gt;=IF($DB$21=$B$18,$DB$21+0.000000001,$DB$21),0,0)+IF($DV6&gt;=IF($DB$22=$B$18,$DB$22+0.000000001,$DB$22),0,0)</f>
        <v>0</v>
      </c>
      <c r="DF6" s="102" t="n">
        <f aca="false">IF($DV6&gt;=IF($DB$19=$B$18,$DB$19+0.000000001,$DB$19),-$D$52,0)+IF($DV6&gt;=IF($DB$20=$B$18,$DB$20+0.000000001,$DB$20),-$D$53,0)+IF($DV6&gt;=IF($DB$21=$B$18,$DB$21+0.000000001,$DB$21),-$D$54,0)+IF($DV6&gt;=IF($DB$22=$B$18,$DB$22+0.000000001,$DB$22),-$D$55,0)</f>
        <v>0</v>
      </c>
      <c r="DG6" s="103" t="n">
        <f aca="false">IF($DV6&gt;=IF($DB$19=$B$18,$DB$19+0.000000001,$DB$19),-$D$52*($DV6-$DB$19)/($B$13*$B$19),0)+IF($DV6&gt;=IF($DB$20=$B$18,$DB$20+0.000000001,$DB$20),-$D$53*($DV6-$DB$20)/($B$13*$B$19),0)+IF($DV6&gt;=IF($DB$21=$B$18,$DB$21+0.000000001,$DB$21),-$D$54*($DV6-$DB$21)/($B$13*$B$19),0)+IF($DV6&gt;=IF($DB$22=$B$18,$DB$22+0.000000001,$DB$22),-$D$55*($DV6-$DB$22)/($B$13*$B$19),0)</f>
        <v>0</v>
      </c>
      <c r="DH6" s="104" t="n">
        <f aca="false">IF($DV6&gt;=IF($DB$19=$B$18,$DB$19+0.000000001,$DB$19),$D$52*($DV6-$DB$19)^2/(2*$B$13*$B$19),0)+IF($DV6&gt;=IF($DB$20=$B$18,$DB$20+0.000000001,$DB$20),$D$53*($DV6-$DB$20)^2/(2*$B$13*$B$19),0)+IF($DV6&gt;=IF($DB$21=$B$18,$DB$21+0.000000001,$DB$21),$D$54*($DV6-$DB$21)^2/(2*$B$13*$B$19),0)+IF($DV6&gt;=IF($DB$22=$B$18,$DB$22+0.000000001,$DB$22),$D$55*($DV6-$DB$22)^2/(2*$B$13*$B$19),0)</f>
        <v>0</v>
      </c>
      <c r="DI6" s="101" t="n">
        <f aca="false">SUM(Y6,AG6,AO6,AW6,BE6,BM6,BU6,CC6,CK6,CS6,DA6)</f>
        <v>-20</v>
      </c>
      <c r="DJ6" s="102" t="n">
        <f aca="false">SUM(Z6,AH6,AP6,AX6,BF6,BN6,BV6,CD6,CL6,CT6,DB6)</f>
        <v>-200</v>
      </c>
      <c r="DK6" s="102" t="n">
        <f aca="false">SUM(AA6,AI6,AQ6,AY6,BG6,BO6,BW6,CE6,CM6,CU6,DC6)</f>
        <v>-0.000667300602238794</v>
      </c>
      <c r="DL6" s="102" t="n">
        <f aca="false">SUM(AB6,AJ6,AR6,AZ6,BH6,BP6,BX6,CF6,CN6,CV6,DD6)</f>
        <v>0.00333650301119397</v>
      </c>
      <c r="DM6" s="102" t="n">
        <f aca="false">SUM(AC6,AK6,AS6,BA6,BI6,BQ6,BY6,CG6,CO6,CW6,DE6)</f>
        <v>0</v>
      </c>
      <c r="DN6" s="102" t="n">
        <f aca="false">SUM(AD6,AL6,AT6,BB6,BJ6,BR6,BZ6,CH6,CP6,CX6,DF6)</f>
        <v>0</v>
      </c>
      <c r="DO6" s="102" t="n">
        <f aca="false">SUM(AE6,AM6,AU6,BC6,BK6,BS6,CA6,CI6,CQ6,CY6,DG6)</f>
        <v>0</v>
      </c>
      <c r="DP6" s="105" t="n">
        <f aca="false">SUM(AF6,AN6,AV6,BD6,BL6,BT6,CB6,CJ6,CR6,CZ6,DH6)</f>
        <v>0</v>
      </c>
      <c r="DQ6" s="101" t="n">
        <f aca="false">-12*$B$13*$B$19/$B$18^3*$DL6-6*$B$13*$B$19/$B$18^2*$DK6</f>
        <v>10</v>
      </c>
      <c r="DR6" s="102" t="n">
        <f aca="false">6*$B$13*$B$19/$B$18^2*$DL6+2*$B$13*$B$19/$B$18*$DK6</f>
        <v>-33.3333333333333</v>
      </c>
      <c r="DS6" s="103" t="n">
        <f aca="false">0</f>
        <v>0</v>
      </c>
      <c r="DT6" s="104" t="n">
        <f aca="false">0</f>
        <v>0</v>
      </c>
      <c r="DU6" s="106" t="n">
        <f aca="false">$DR6+$DQ6*$DV6+$DN6</f>
        <v>-33.3333333333333</v>
      </c>
      <c r="DV6" s="428" t="n">
        <f aca="false">0</f>
        <v>0</v>
      </c>
      <c r="DX6" s="429"/>
      <c r="DZ6" s="91"/>
      <c r="EA6" s="91"/>
      <c r="EB6" s="91"/>
      <c r="EC6" s="91"/>
      <c r="ED6" s="91"/>
      <c r="EE6" s="91"/>
      <c r="EF6" s="91"/>
      <c r="EG6" s="426"/>
      <c r="EH6" s="422" t="n">
        <v>4</v>
      </c>
      <c r="EI6" s="397"/>
      <c r="EJ6" s="154"/>
      <c r="EK6" s="135" t="s">
        <v>260</v>
      </c>
      <c r="EL6" s="147" t="n">
        <f aca="false">VLOOKUP($EL$4,$EG$12:$EI$805,3,FALSE())</f>
        <v>2.89</v>
      </c>
      <c r="EM6" s="142" t="s">
        <v>255</v>
      </c>
    </row>
    <row r="7" customFormat="false" ht="12.75" hidden="false" customHeight="false" outlineLevel="0" collapsed="false">
      <c r="A7" s="111" t="s">
        <v>232</v>
      </c>
      <c r="B7" s="98"/>
      <c r="C7" s="98"/>
      <c r="D7" s="98"/>
      <c r="E7" s="98"/>
      <c r="F7" s="98"/>
      <c r="G7" s="98"/>
      <c r="H7" s="98"/>
      <c r="I7" s="98"/>
      <c r="J7" s="98"/>
      <c r="K7" s="95"/>
      <c r="L7" s="124" t="s">
        <v>1212</v>
      </c>
      <c r="M7" s="95"/>
      <c r="N7" s="95"/>
      <c r="O7" s="95"/>
      <c r="P7" s="178" t="s">
        <v>1312</v>
      </c>
      <c r="Q7" s="184" t="str">
        <f aca="false">$AY$59</f>
        <v>---</v>
      </c>
      <c r="R7" s="151" t="s">
        <v>307</v>
      </c>
      <c r="S7" s="178" t="s">
        <v>1313</v>
      </c>
      <c r="T7" s="184" t="str">
        <f aca="false">$BB$59</f>
        <v>---</v>
      </c>
      <c r="U7" s="406" t="s">
        <v>301</v>
      </c>
      <c r="V7" s="223"/>
      <c r="W7" s="215"/>
      <c r="X7" s="85" t="s">
        <v>1314</v>
      </c>
      <c r="Y7" s="115" t="n">
        <f aca="false">$Y$6</f>
        <v>-20</v>
      </c>
      <c r="Z7" s="116" t="n">
        <f aca="false">$Z$6</f>
        <v>-200</v>
      </c>
      <c r="AA7" s="117" t="n">
        <f aca="false">$AA$6</f>
        <v>-0.000667300602238794</v>
      </c>
      <c r="AB7" s="117" t="n">
        <f aca="false">$AB$6</f>
        <v>0.00333650301119397</v>
      </c>
      <c r="AC7" s="116" t="n">
        <f aca="false">IF($B$21=0,"---",IF($DV7=$B$18,-$B$21*($DV7-($DV7-$B$18)),IF($DV7&gt;=0,-$B$21*$DV7,0)))</f>
        <v>-20.0000000001</v>
      </c>
      <c r="AD7" s="116" t="n">
        <f aca="false">IF($B$21=0,"---",IF($DV7=$B$18,-$B$21*($DV7^2-($DV7-$B$18)^2)/2,IF($DV7&gt;=0,-$B$21*$DV7^2/2,0)))</f>
        <v>-200.000000002</v>
      </c>
      <c r="AE7" s="117" t="n">
        <f aca="false">IF($B$21=0,"---",IF($DV7=$B$18,-$B$21*($DV7^3-($DV7-$B$18)^3)/(6*$B$13*$B$19),IF($DV7&gt;=0,-$B$21*$DV7^3/(6*$B$13*$B$19),0)))</f>
        <v>-0.000667300602248803</v>
      </c>
      <c r="AF7" s="118" t="n">
        <f aca="false">IF($B$21=0,"---",IF($DV7=$B$18,$B$21*($DV7^4-($DV7-$B$18)^4)/(24*$B$13*$B$19),IF($DV7&gt;=0,$B$21*$DV7^4/(24*$B$13*$B$19),0)))</f>
        <v>0.0033365030112607</v>
      </c>
      <c r="AG7" s="115" t="str">
        <f aca="false">$AG$6</f>
        <v>---</v>
      </c>
      <c r="AH7" s="116" t="str">
        <f aca="false">$AH$6</f>
        <v>---</v>
      </c>
      <c r="AI7" s="117" t="str">
        <f aca="false">$AI$6</f>
        <v>---</v>
      </c>
      <c r="AJ7" s="117" t="str">
        <f aca="false">$AJ$6</f>
        <v>---</v>
      </c>
      <c r="AK7" s="116" t="str">
        <f aca="false">IF($B$25=$D$25,"---",IF(AND($B$25="",$C$25="",$D$25="",$E$25=""),"---",(IF($DV7&gt;=$D$25,-$C$25*($DV7-$B$25-($DV7-$D$25)),IF($DV7&gt;=$B$25,-$C$25*($DV7-$B$25),0)))+(IF($DV7&gt;=$D$25,-1/2*($E$25-$C$25)/($D$25-$B$25)*(($DV7-$B$25)^2-($DV7-$D$25)^2)+($E$25-$C$25)*($DV7-$D$25),IF($DV7&gt;=$B$25,-1/2*($E$25-$C$25)/($D$25-$B$25)*($DV7-$B$25)^2,0)))))</f>
        <v>---</v>
      </c>
      <c r="AL7" s="116" t="str">
        <f aca="false">IF($B$25=$D$25,"---",IF(AND($B$25="",$C$25="",$D$25="",$E$25=""),"---",(IF($DV7&gt;=$D$25,-$C$25/2*(($DV7-$B$25)^2-($DV7-$D$25)^2),IF($DV7&gt;=$B$25,-$C$25/2*($DV7-$B$25)^2,0)))+(IF($DV7&gt;=$D$25,-1/6*($E$25-$C$25)/($D$25-$B$25)*(($DV7-$B$25)^3-($DV7-$D$25)^3)+($E$25-$C$25)/2*($DV7-$D$25)^2,IF($DV7&gt;=$B$25,-1/6*($E$25-$C$25)/($D$25-$B$25)*($DV7-$B$25)^3,0)))))</f>
        <v>---</v>
      </c>
      <c r="AM7" s="117" t="str">
        <f aca="false">IF($B$25=$D$25,"---",IF(AND($B$25="",$C$25="",$D$25="",$E$25=""),"---",(IF($DV7&gt;=$D$25,-$C$25/(6*$B$13*$B$19)*(($DV7-$B$25)^3-($DV7-$D$25)^3),IF($DV7&gt;=$B$25,-$C$25/(6*$B$13*$B$19)*($DV7-$B$25)^3,0)))+(IF($DV7&gt;=$D$25,-1/(24*$B$13*$B$19)*($E$25-$C$25)/($D$25-$B$25)*(($DV7-$B$25)^4-($DV7-$D$25)^4)+($E$25-$C$25)/(6*$B$13*$B$19)*($DV7-$D$25)^3,IF($DV7&gt;=$B$25,-1/(24*$B$13*$B$19)*($E$25-$C$25)/($D$25-$B$25)*($DV7-$B$25)^4,0)))))</f>
        <v>---</v>
      </c>
      <c r="AN7" s="118" t="str">
        <f aca="false">IF($B$25=$D$25,"---",IF(AND($B$25="",$C$25="",$D$25="",$E$25=""),"---",(IF($DV7&gt;=$D$25,$C$25/(24*$B$13*$B$19)*(($DV7-$B$25)^4-($DV7-$D$25)^4),IF($DV7&gt;=$B$25,$C$25/(24*$B$13*$B$19)*($DV7-$B$25)^4,0)))+(IF($DV7&gt;=$D$25,1/(120*$B$13*$B$19)*($E$25-$C$25)/($D$25-$B$25)*(($DV7-$B$25)^5-($DV7-$D$25)^5)-($E$25-$C$25)/(24*$B$13*$B$19)*($DV7-$D$25)^4,IF($DV7&gt;=$B$25,1/(120*$B$13*$B$19)*($E$25-$C$25)/($D$25-$B$25)*($DV7-$B$25)^5,0)))))</f>
        <v>---</v>
      </c>
      <c r="AO7" s="115" t="str">
        <f aca="false">$AO$6</f>
        <v>---</v>
      </c>
      <c r="AP7" s="116" t="str">
        <f aca="false">$AP$6</f>
        <v>---</v>
      </c>
      <c r="AQ7" s="117" t="str">
        <f aca="false">$AQ$6</f>
        <v>---</v>
      </c>
      <c r="AR7" s="117" t="str">
        <f aca="false">$AR$6</f>
        <v>---</v>
      </c>
      <c r="AS7" s="116" t="str">
        <f aca="false">IF($B$26=$D$26,"---",IF(AND($B$26="",$C$26="",$D$26="",$E$26=""),"---",(IF($DV7&gt;=$D$26,-$C$26*($DV7-$B$26-($DV7-$D$26)),IF($DV7&gt;=$B$26,-$C$26*($DV7-$B$26),0)))+(IF($DV7&gt;=$D$26,-1/2*($E$26-$C$26)/($D$26-$B$26)*(($DV7-$B$26)^2-($DV7-$D$26)^2)+($E$26-$C$26)*($DV7-$D$26),IF($DV7&gt;=$B$26,-1/2*($E$26-$C$26)/($D$26-$B$26)*($DV7-$B$26)^2,0)))))</f>
        <v>---</v>
      </c>
      <c r="AT7" s="116" t="str">
        <f aca="false">IF($B$26=$D$26,"---",IF(AND($B$26="",$C$26="",$D$26="",$E$26=""),"---",(IF($DV7&gt;=$D$26,-$C$26/2*(($DV7-$B$26)^2-($DV7-$D$26)^2),IF($DV7&gt;=$B$26,-$C$26/2*($DV7-$B$26)^2,0)))+(IF($DV7&gt;=$D$26,-1/6*($E$26-$C$26)/($D$26-$B$26)*(($DV7-$B$26)^3-($DV7-$D$26)^3)+($E$26-$C$26)/2*($DV7-$D$26)^2,IF($DV7&gt;=$B$26,-1/6*($E$26-$C$26)/($D$26-$B$26)*($DV7-$B$26)^3,0)))))</f>
        <v>---</v>
      </c>
      <c r="AU7" s="117" t="str">
        <f aca="false">IF($B$26=$D$26,"---",IF(AND($B$26="",$C$26="",$D$26="",$E$26=""),"---",(IF($DV7&gt;=$D$26,-$C$26/(6*$B$13*$B$19)*(($DV7-$B$26)^3-($DV7-$D$26)^3),IF($DV7&gt;=$B$26,-$C$26/(6*$B$13*$B$19)*($DV7-$B$26)^3,0)))+(IF($DV7&gt;=$D$26,-1/(24*$B$13*$B$19)*($E$26-$C$26)/($D$26-$B$26)*(($DV7-$B$26)^4-($DV7-$D$26)^4)+($E$26-$C$26)/(6*$B$13*$B$19)*($DV7-$D$26)^3,IF($DV7&gt;=$B$26,-1/(24*$B$13*$B$19)*($E$26-$C$26)/($D$26-$B$26)*($DV7-$B$26)^4,0)))))</f>
        <v>---</v>
      </c>
      <c r="AV7" s="118" t="str">
        <f aca="false">IF($B$26=$D$26,"---",IF(AND($B$26="",$C$26="",$D$26="",$E$26=""),"---",(IF($DV7&gt;=$D$26,$C$26/(24*$B$13*$B$19)*(($DV7-$B$26)^4-($DV7-$D$26)^4),IF($DV7&gt;=$B$26,$C$26/(24*$B$13*$B$19)*($DV7-$B$26)^4,0)))+(IF($DV7&gt;=$D$26,1/(120*$B$13*$B$19)*($E$26-$C$26)/($D$26-$B$26)*(($DV7-$B$26)^5-($DV7-$D$26)^5)-($E$26-$C$26)/(24*$B$13*$B$19)*($DV7-$D$26)^4,IF($DV7&gt;=$B$26,1/(120*$B$13*$B$19)*($E$26-$C$26)/($D$26-$B$26)*($DV7-$B$26)^5,0)))))</f>
        <v>---</v>
      </c>
      <c r="AW7" s="115" t="str">
        <f aca="false">$AW$6</f>
        <v>---</v>
      </c>
      <c r="AX7" s="116" t="str">
        <f aca="false">$AX$6</f>
        <v>---</v>
      </c>
      <c r="AY7" s="117" t="str">
        <f aca="false">$AY$6</f>
        <v>---</v>
      </c>
      <c r="AZ7" s="117" t="str">
        <f aca="false">$AZ$6</f>
        <v>---</v>
      </c>
      <c r="BA7" s="116" t="str">
        <f aca="false">IF($B$27=$D$27,"---",IF(AND($B$27="",$C$27="",$D$27="",$E$27=""),"---",(IF($DV7&gt;=$D$27,-$C$27*($DV7-$B$27-($DV7-$D$27)),IF($DV7&gt;=$B$27,-$C$27*($DV7-$B$27),0)))+(IF($DV7&gt;=$D$27,-1/2*($E$27-$C$27)/($D$27-$B$27)*(($DV7-$B$27)^2-($DV7-$D$27)^2)+($E$27-$C$27)*($DV7-$D$27),IF($DV7&gt;=$B$27,-1/2*($E$27-$C$27)/($D$27-$B$27)*($DV7-$B$27)^2,0)))))</f>
        <v>---</v>
      </c>
      <c r="BB7" s="116" t="str">
        <f aca="false">IF($B$27=$D$27,"---",IF(AND($B$27="",$C$27="",$D$27="",$E$27=""),"---",(IF($DV7&gt;=$D$27,-$C$27/2*(($DV7-$B$27)^2-($DV7-$D$27)^2),IF($DV7&gt;=$B$27,-$C$27/2*($DV7-$B$27)^2,0)))+(IF($DV7&gt;=$D$27,-1/6*($E$27-$C$27)/($D$27-$B$27)*(($DV7-$B$27)^3-($DV7-$D$27)^3)+($E$27-$C$27)/2*($DV7-$D$27)^2,IF($DV7&gt;=$B$27,-1/6*($E$27-$C$27)/($D$27-$B$27)*($DV7-$B$27)^3,0)))))</f>
        <v>---</v>
      </c>
      <c r="BC7" s="117" t="str">
        <f aca="false">IF($B$27=$D$27,"---",IF(AND($B$27="",$C$27="",$D$27="",$E$27=""),"---",(IF($DV7&gt;=$D$27,-$C$27/(6*$B$13*$B$19)*(($DV7-$B$27)^3-($DV7-$D$27)^3),IF($DV7&gt;=$B$27,-$C$27/(6*$B$13*$B$19)*($DV7-$B$27)^3,0)))+(IF($DV7&gt;=$D$27,-1/(24*$B$13*$B$19)*($E$27-$C$27)/($D$27-$B$27)*(($DV7-$B$27)^4-($DV7-$D$27)^4)+($E$27-$C$27)/(6*$B$13*$B$19)*($DV7-$D$27)^3,IF($DV7&gt;=$B$27,-1/(24*$B$13*$B$19)*($E$27-$C$27)/($D$27-$B$27)*($DV7-$B$27)^4,0)))))</f>
        <v>---</v>
      </c>
      <c r="BD7" s="118" t="str">
        <f aca="false">IF($B$27=$D$27,"---",IF(AND($B$27="",$C$27="",$D$27="",$E$27=""),"---",(IF($DV7&gt;=$D$27,$C$27/(24*$B$13*$B$19)*(($DV7-$B$27)^4-($DV7-$D$27)^4),IF($DV7&gt;=$B$27,$C$27/(24*$B$13*$B$19)*($DV7-$B$27)^4,0)))+(IF($DV7&gt;=$D$27,1/(120*$B$13*$B$19)*($E$27-$C$27)/($D$27-$B$27)*(($DV7-$B$27)^5-($DV7-$D$27)^5)-($E$27-$C$27)/(24*$B$13*$B$19)*($DV7-$D$27)^4,IF($DV7&gt;=$B$27,1/(120*$B$13*$B$19)*($E$27-$C$27)/($D$27-$B$27)*($DV7-$B$27)^5,0)))))</f>
        <v>---</v>
      </c>
      <c r="BE7" s="115" t="str">
        <f aca="false">$BE$6</f>
        <v>---</v>
      </c>
      <c r="BF7" s="116" t="str">
        <f aca="false">$BF$6</f>
        <v>---</v>
      </c>
      <c r="BG7" s="117" t="str">
        <f aca="false">$BG$6</f>
        <v>---</v>
      </c>
      <c r="BH7" s="117" t="str">
        <f aca="false">$BH$6</f>
        <v>---</v>
      </c>
      <c r="BI7" s="116" t="str">
        <f aca="false">IF($B$28=$D$28,"---",IF(AND($B$28="",$C$28="",$D$28="",$E$28=""),"---",(IF($DV7&gt;=$D$28,-$C$28*($DV7-$B$28-($DV7-$D$28)),IF($DV7&gt;=$B$28,-$C$28*($DV7-$B$28),0)))+(IF($DV7&gt;=$D$28,-1/2*($E$28-$C$28)/($D$28-$B$28)*(($DV7-$B$28)^2-($DV7-$D$28)^2)+($E$28-$C$28)*($DV7-$D$28),IF($DV7&gt;=$B$28,-1/2*($E$28-$C$28)/($D$28-$B$28)*($DV7-$B$28)^2,0)))))</f>
        <v>---</v>
      </c>
      <c r="BJ7" s="116" t="str">
        <f aca="false">IF($B$28=$D$28,"---",IF(AND($B$28="",$C$28="",$D$28="",$E$28=""),"---",(IF($DV7&gt;=$D$28,-$C$28/2*(($DV7-$B$28)^2-($DV7-$D$28)^2),IF($DV7&gt;=$B$28,-$C$28/2*($DV7-$B$28)^2,0)))+(IF($DV7&gt;=$D$28,-1/6*($E$28-$C$28)/($D$28-$B$28)*(($DV7-$B$28)^3-($DV7-$D$28)^3)+($E$28-$C$28)/2*($DV7-$D$28)^2,IF($DV7&gt;=$B$28,-1/6*($E$28-$C$28)/($D$28-$B$28)*($DV7-$B$28)^3,0)))))</f>
        <v>---</v>
      </c>
      <c r="BK7" s="117" t="str">
        <f aca="false">IF($B$28=$D$28,"---",IF(AND($B$28="",$C$28="",$D$28="",$E$28=""),"---",(IF($DV7&gt;=$D$28,-$C$28/(6*$B$13*$B$19)*(($DV7-$B$28)^3-($DV7-$D$28)^3),IF($DV7&gt;=$B$28,-$C$28/(6*$B$13*$B$19)*($DV7-$B$28)^3,0)))+(IF($DV7&gt;=$D$28,-1/(24*$B$13*$B$19)*($E$28-$C$28)/($D$28-$B$28)*(($DV7-$B$28)^4-($DV7-$D$28)^4)+($E$28-$C$28)/(6*$B$13*$B$19)*($DV7-$D$28)^3,IF($DV7&gt;=$B$28,-1/(24*$B$13*$B$19)*($E$28-$C$28)/($D$28-$B$28)*($DV7-$B$28)^4,0)))))</f>
        <v>---</v>
      </c>
      <c r="BL7" s="118" t="str">
        <f aca="false">IF($B$28=$D$28,"---",IF(AND($B$28="",$C$28="",$D$28="",$E$28=""),"---",(IF($DV7&gt;=$D$28,$C$28/(24*$B$13*$B$19)*(($DV7-$B$28)^4-($DV7-$D$28)^4),IF($DV7&gt;=$B$28,$C$28/(24*$B$13*$B$19)*($DV7-$B$28)^4,0)))+(IF($DV7&gt;=$D$28,1/(120*$B$13*$B$19)*($E$28-$C$28)/($D$28-$B$28)*(($DV7-$B$28)^5-($DV7-$D$28)^5)-($E$28-$C$28)/(24*$B$13*$B$19)*($DV7-$D$28)^4,IF($DV7&gt;=$B$28,1/(120*$B$13*$B$19)*($E$28-$C$28)/($D$28-$B$28)*($DV7-$B$28)^5,0)))))</f>
        <v>---</v>
      </c>
      <c r="BM7" s="115" t="str">
        <f aca="false">$BM$6</f>
        <v>---</v>
      </c>
      <c r="BN7" s="116" t="str">
        <f aca="false">$BN$6</f>
        <v>---</v>
      </c>
      <c r="BO7" s="117" t="str">
        <f aca="false">$BO$6</f>
        <v>---</v>
      </c>
      <c r="BP7" s="117" t="str">
        <f aca="false">$BP$6</f>
        <v>---</v>
      </c>
      <c r="BQ7" s="116" t="str">
        <f aca="false">IF($B$29=$D$29,"---",IF(AND($B$29="",$C$29="",$D$29="",$E$29=""),"---",(IF($DV7&gt;=$D$29,-$C$29*($DV7-$B$29-($DV7-$D$29)),IF($DV7&gt;=$B$29,-$C$29*($DV7-$B$29),0)))+(IF($DV7&gt;=$D$29,-1/2*($E$29-$C$29)/($D$29-$B$29)*(($DV7-$B$29)^2-($DV7-$D$29)^2)+($E$29-$C$29)*($DV7-$D$29),IF($DV7&gt;=$B$29,-1/2*($E$29-$C$29)/($D$29-$B$29)*($DV7-$B$29)^2,0)))))</f>
        <v>---</v>
      </c>
      <c r="BR7" s="116" t="str">
        <f aca="false">IF($B$29=$D$29,"---",IF(AND($B$29="",$C$29="",$D$29="",$E$29=""),"---",(IF($DV7&gt;=$D$29,-$C$29/2*(($DV7-$B$29)^2-($DV7-$D$29)^2),IF($DV7&gt;=$B$29,-$C$29/2*($DV7-$B$29)^2,0)))+(IF($DV7&gt;=$D$29,-1/6*($E$29-$C$29)/($D$29-$B$29)*(($DV7-$B$29)^3-($DV7-$D$29)^3)+($E$29-$C$29)/2*($DV7-$D$29)^2,IF($DV7&gt;=$B$29,-1/6*($E$29-$C$29)/($D$29-$B$29)*($DV7-$B$29)^3,0)))))</f>
        <v>---</v>
      </c>
      <c r="BS7" s="117" t="str">
        <f aca="false">IF($B$29=$D$29,"---",IF(AND($B$29="",$C$29="",$D$29="",$E$29=""),"---",(IF($DV7&gt;=$D$29,-$C$29/(6*$B$13*$B$19)*(($DV7-$B$29)^3-($DV7-$D$29)^3),IF($DV7&gt;=$B$29,-$C$29/(6*$B$13*$B$19)*($DV7-$B$29)^3,0)))+(IF($DV7&gt;=$D$29,-1/(24*$B$13*$B$19)*($E$29-$C$29)/($D$29-$B$29)*(($DV7-$B$29)^4-($DV7-$D$29)^4)+($E$29-$C$29)/(6*$B$13*$B$19)*($DV7-$D$29)^3,IF($DV7&gt;=$B$29,-1/(24*$B$13*$B$19)*($E$29-$C$29)/($D$29-$B$29)*($DV7-$B$29)^4,0)))))</f>
        <v>---</v>
      </c>
      <c r="BT7" s="118" t="str">
        <f aca="false">IF($B$29=$D$29,"---",IF(AND($B$29="",$C$29="",$D$29="",$E$29=""),"---",(IF($DV7&gt;=$D$29,$C$29/(24*$B$13*$B$19)*(($DV7-$B$29)^4-($DV7-$D$29)^4),IF($DV7&gt;=$B$29,$C$29/(24*$B$13*$B$19)*($DV7-$B$29)^4,0)))+(IF($DV7&gt;=$D$29,1/(120*$B$13*$B$19)*($E$29-$C$29)/($D$29-$B$29)*(($DV7-$B$29)^5-($DV7-$D$29)^5)-($E$29-$C$29)/(24*$B$13*$B$19)*($DV7-$D$29)^4,IF($DV7&gt;=$B$29,1/(120*$B$13*$B$19)*($E$29-$C$29)/($D$29-$B$29)*($DV7-$B$29)^5,0)))))</f>
        <v>---</v>
      </c>
      <c r="BU7" s="115" t="str">
        <f aca="false">$BU$6</f>
        <v>---</v>
      </c>
      <c r="BV7" s="116" t="str">
        <f aca="false">$BV$6</f>
        <v>---</v>
      </c>
      <c r="BW7" s="117" t="str">
        <f aca="false">$BW$6</f>
        <v>---</v>
      </c>
      <c r="BX7" s="117" t="str">
        <f aca="false">$BX$6</f>
        <v>---</v>
      </c>
      <c r="BY7" s="116" t="str">
        <f aca="false">IF($B$30=$D$30,"---",IF(AND($B$30="",$C$30="",$D$30="",$E$30=""),"---",(IF($DV7&gt;=$D$30,-$C$30*($DV7-$B$30-($DV7-$D$30)),IF($DV7&gt;=$B$30,-$C$30*($DV7-$B$30),0)))+(IF($DV7&gt;=$D$30,-1/2*($E$30-$C$30)/($D$30-$B$30)*(($DV7-$B$30)^2-($DV7-$D$30)^2)+($E$30-$C$30)*($DV7-$D$30),IF($DV7&gt;=$B$30,-1/2*($E$30-$C$30)/($D$30-$B$30)*($DV7-$B$30)^2,0)))))</f>
        <v>---</v>
      </c>
      <c r="BZ7" s="116" t="str">
        <f aca="false">IF($B$30=$D$30,"---",IF(AND($B$30="",$C$30="",$D$30="",$E$30=""),"---",(IF($DV7&gt;=$D$30,-$C$30/2*(($DV7-$B$30)^2-($DV7-$D$30)^2),IF($DV7&gt;=$B$30,-$C$30/2*($DV7-$B$30)^2,0)))+(IF($DV7&gt;=$D$30,-1/6*($E$30-$C$30)/($D$30-$B$30)*(($DV7-$B$30)^3-($DV7-$D$30)^3)+($E$30-$C$30)/2*($DV7-$D$30)^2,IF($DV7&gt;=$B$30,-1/6*($E$30-$C$30)/($D$30-$B$30)*($DV7-$B$30)^3,0)))))</f>
        <v>---</v>
      </c>
      <c r="CA7" s="117" t="str">
        <f aca="false">IF($B$30=$D$30,"---",IF(AND($B$30="",$C$30="",$D$30="",$E$30=""),"---",(IF($DV7&gt;=$D$30,-$C$30/(6*$B$13*$B$19)*(($DV7-$B$30)^3-($DV7-$D$30)^3),IF($DV7&gt;=$B$30,-$C$30/(6*$B$13*$B$19)*($DV7-$B$30)^3,0)))+(IF($DV7&gt;=$D$30,-1/(24*$B$13*$B$19)*($E$30-$C$30)/($D$30-$B$30)*(($DV7-$B$30)^4-($DV7-$D$30)^4)+($E$30-$C$30)/(6*$B$13*$B$19)*($DV7-$D$30)^3,IF($DV7&gt;=$B$30,-1/(24*$B$13*$B$19)*($E$30-$C$30)/($D$30-$B$30)*($DV7-$B$30)^4,0)))))</f>
        <v>---</v>
      </c>
      <c r="CB7" s="118" t="str">
        <f aca="false">IF($B$30=$D$30,"---",IF(AND($B$30="",$C$30="",$D$30="",$E$30=""),"---",(IF($DV7&gt;=$D$30,$C$30/(24*$B$13*$B$19)*(($DV7-$B$30)^4-($DV7-$D$30)^4),IF($DV7&gt;=$B$30,$C$30/(24*$B$13*$B$19)*($DV7-$B$30)^4,0)))+(IF($DV7&gt;=$D$30,1/(120*$B$13*$B$19)*($E$30-$C$30)/($D$30-$B$30)*(($DV7-$B$30)^5-($DV7-$D$30)^5)-($E$30-$C$30)/(24*$B$13*$B$19)*($DV7-$D$30)^4,IF($DV7&gt;=$B$30,1/(120*$B$13*$B$19)*($E$30-$C$30)/($D$30-$B$30)*($DV7-$B$30)^5,0)))))</f>
        <v>---</v>
      </c>
      <c r="CC7" s="115" t="str">
        <f aca="false">$CC$6</f>
        <v>---</v>
      </c>
      <c r="CD7" s="116" t="str">
        <f aca="false">$CD$6</f>
        <v>---</v>
      </c>
      <c r="CE7" s="117" t="str">
        <f aca="false">$CE$6</f>
        <v>---</v>
      </c>
      <c r="CF7" s="117" t="str">
        <f aca="false">$CF$6</f>
        <v>---</v>
      </c>
      <c r="CG7" s="116" t="str">
        <f aca="false">IF($B$31=$D$31,"---",IF(AND($B$31="",$C$31="",$D$31="",$E$31=""),"---",(IF($DV7&gt;=$D$31,-$C$31*($DV7-$B$31-($DV7-$D$31)),IF($DV7&gt;=$B$31,-$C$31*($DV7-$B$31),0)))+(IF($DV7&gt;=$D$31,-1/2*($E$31-$C$31)/($D$31-$B$31)*(($DV7-$B$31)^2-($DV7-$D$31)^2)+($E$31-$C$31)*($DV7-$D$31),IF($DV7&gt;=$B$31,-1/2*($E$31-$C$31)/($D$31-$B$31)*($DV7-$B$31)^2,0)))))</f>
        <v>---</v>
      </c>
      <c r="CH7" s="116" t="str">
        <f aca="false">IF($B$31=$D$31,"---",IF(AND($B$31="",$C$31="",$D$31="",$E$31=""),"---",(IF($DV7&gt;=$D$31,-$C$31/2*(($DV7-$B$31)^2-($DV7-$D$31)^2),IF($DV7&gt;=$B$31,-$C$31/2*($DV7-$B$31)^2,0)))+(IF($DV7&gt;=$D$31,-1/6*($E$31-$C$31)/($D$31-$B$31)*(($DV7-$B$31)^3-($DV7-$D$31)^3)+($E$31-$C$31)/2*($DV7-$D$31)^2,IF($DV7&gt;=$B$31,-1/6*($E$31-$C$31)/($D$31-$B$31)*($DV7-$B$31)^3,0)))))</f>
        <v>---</v>
      </c>
      <c r="CI7" s="117" t="str">
        <f aca="false">IF($B$31=$D$31,"---",IF(AND($B$31="",$C$31="",$D$31="",$E$31=""),"---",(IF($DV7&gt;=$D$31,-$C$31/(6*$B$13*$B$19)*(($DV7-$B$31)^3-($DV7-$D$31)^3),IF($DV7&gt;=$B$31,-$C$31/(6*$B$13*$B$19)*($DV7-$B$31)^3,0)))+(IF($DV7&gt;=$D$31,-1/(24*$B$13*$B$19)*($E$31-$C$31)/($D$31-$B$31)*(($DV7-$B$31)^4-($DV7-$D$31)^4)+($E$31-$C$31)/(6*$B$13*$B$19)*($DV7-$D$31)^3,IF($DV7&gt;=$B$31,-1/(24*$B$13*$B$19)*($E$31-$C$31)/($D$31-$B$31)*($DV7-$B$31)^4,0)))))</f>
        <v>---</v>
      </c>
      <c r="CJ7" s="118" t="str">
        <f aca="false">IF($B$31=$D$31,"---",IF(AND($B$31="",$C$31="",$D$31="",$E$31=""),"---",(IF($DV7&gt;=$D$31,$C$31/(24*$B$13*$B$19)*(($DV7-$B$31)^4-($DV7-$D$31)^4),IF($DV7&gt;=$B$31,$C$31/(24*$B$13*$B$19)*($DV7-$B$31)^4,0)))+(IF($DV7&gt;=$D$31,1/(120*$B$13*$B$19)*($E$31-$C$31)/($D$31-$B$31)*(($DV7-$B$31)^5-($DV7-$D$31)^5)-($E$31-$C$31)/(24*$B$13*$B$19)*($DV7-$D$31)^4,IF($DV7&gt;=$B$31,1/(120*$B$13*$B$19)*($E$31-$C$31)/($D$31-$B$31)*($DV7-$B$31)^5,0)))))</f>
        <v>---</v>
      </c>
      <c r="CK7" s="115" t="str">
        <f aca="false">$CK$6</f>
        <v>---</v>
      </c>
      <c r="CL7" s="116" t="str">
        <f aca="false">$CL$6</f>
        <v>---</v>
      </c>
      <c r="CM7" s="117" t="str">
        <f aca="false">$CM$6</f>
        <v>---</v>
      </c>
      <c r="CN7" s="117" t="str">
        <f aca="false">$CN$6</f>
        <v>---</v>
      </c>
      <c r="CO7" s="116" t="str">
        <f aca="false">IF($B$32=$D$32,"---",IF(AND($B$32="",$C$32="",$D$32="",$E$32=""),"---",(IF($DV7&gt;=$D$32,-$C$32*($DV7-$B$32-($DV7-$D$32)),IF($DV7&gt;=$B$32,-$C$32*($DV7-$B$32),0)))+(IF($DV7&gt;=$D$32,-1/2*($E$32-$C$32)/($D$32-$B$32)*(($DV7-$B$32)^2-($DV7-$D$32)^2)+($E$32-$C$32)*($DV7-$D$32),IF($DV7&gt;=$B$32,-1/2*($E$32-$C$32)/($D$32-$B$32)*($DV7-$B$32)^2,0)))))</f>
        <v>---</v>
      </c>
      <c r="CP7" s="116" t="str">
        <f aca="false">IF($B$32=$D$32,"---",IF(AND($B$32="",$C$32="",$D$32="",$E$32=""),"---",(IF($DV7&gt;=$D$32,-$C$32/2*(($DV7-$B$32)^2-($DV7-$D$32)^2),IF($DV7&gt;=$B$32,-$C$32/2*($DV7-$B$32)^2,0)))+(IF($DV7&gt;=$D$32,-1/6*($E$32-$C$32)/($D$32-$B$32)*(($DV7-$B$32)^3-($DV7-$D$32)^3)+($E$32-$C$32)/2*($DV7-$D$32)^2,IF($DV7&gt;=$B$32,-1/6*($E$32-$C$32)/($D$32-$B$32)*($DV7-$B$32)^3,0)))))</f>
        <v>---</v>
      </c>
      <c r="CQ7" s="117" t="str">
        <f aca="false">IF($B$32=$D$32,"---",IF(AND($B$32="",$C$32="",$D$32="",$E$32=""),"---",(IF($DV7&gt;=$D$32,-$C$32/(6*$B$13*$B$19)*(($DV7-$B$32)^3-($DV7-$D$32)^3),IF($DV7&gt;=$B$32,-$C$32/(6*$B$13*$B$19)*($DV7-$B$32)^3,0)))+(IF($DV7&gt;=$D$32,-1/(24*$B$13*$B$19)*($E$32-$C$32)/($D$32-$B$32)*(($DV7-$B$32)^4-($DV7-$D$32)^4)+($E$32-$C$32)/(6*$B$13*$B$19)*($DV7-$D$32)^3,IF($DV7&gt;=$B$32,-1/(24*$B$13*$B$19)*($E$32-$C$32)/($D$32-$B$32)*($DV7-$B$32)^4,0)))))</f>
        <v>---</v>
      </c>
      <c r="CR7" s="118" t="str">
        <f aca="false">IF($B$32=$D$32,"---",IF(AND($B$32="",$C$32="",$D$32="",$E$32=""),"---",(IF($DV7&gt;=$D$32,$C$32/(24*$B$13*$B$19)*(($DV7-$B$32)^4-($DV7-$D$32)^4),IF($DV7&gt;=$B$32,$C$32/(24*$B$13*$B$19)*($DV7-$B$32)^4,0)))+(IF($DV7&gt;=$D$32,1/(120*$B$13*$B$19)*($E$32-$C$32)/($D$32-$B$32)*(($DV7-$B$32)^5-($DV7-$D$32)^5)-($E$32-$C$32)/(24*$B$13*$B$19)*($DV7-$D$32)^4,IF($DV7&gt;=$B$32,1/(120*$B$13*$B$19)*($E$32-$C$32)/($D$32-$B$32)*($DV7-$B$32)^5,0)))))</f>
        <v>---</v>
      </c>
      <c r="CS7" s="115" t="n">
        <f aca="false">$CS$6</f>
        <v>-0</v>
      </c>
      <c r="CT7" s="116" t="n">
        <f aca="false">$CT$6</f>
        <v>-0</v>
      </c>
      <c r="CU7" s="117" t="n">
        <f aca="false">$CU$6</f>
        <v>-0</v>
      </c>
      <c r="CV7" s="117" t="n">
        <f aca="false">$CV$6</f>
        <v>0</v>
      </c>
      <c r="CW7" s="116" t="n">
        <f aca="false">IF($DV7&gt;$B$35,-$D$35,0)+IF($DV7&gt;$B$36,-$D$36,0)+IF($DV7&gt;$B$37,-$D$37,0)+IF($DV7&gt;$B$38,-$D$38,0)+IF($DV7&gt;$B$39,-$D$39,0)+IF($DV7&gt;$B$40,-$D$40,0)+IF($DV7&gt;$B$41,-$D$41,0)+IF($DV7&gt;$B$42,-$D$42,0)+IF($DV7&gt;$B$43,-$D$43,0)+IF($DV7&gt;$B$44,-$D$44,0)+IF($DV7&gt;$B$45,-$D$45,0)+IF($DV7&gt;$B$46,-$D$46,0)+IF($DV7&gt;$B$47,-$D$47,0)+IF($DV7&gt;$B$48,-$D$48,0)+IF($DV7&gt;$B$49,-$D$49,0)</f>
        <v>-0</v>
      </c>
      <c r="CX7" s="116" t="n">
        <f aca="false">IF($DV7&gt;$B$35,-$D$35*($DV7-$B$35),0)+IF($DV7&gt;$B$36,-$D$36*($DV7-$B$36),0)+IF($DV7&gt;$B$37,-$D$37*($DV7-$B$37),0)+IF($DV7&gt;$B$38,-$D$38*($DV7-$B$38),0)+IF($DV7&gt;$B$39,-$D$39*($DV7-$B$39),0)+IF($DV7&gt;$B$40,-$D$40*($DV7-$B$40),0)+IF($DV7&gt;$B$41,-$D$41*($DV7-$B$41),0)+IF($DV7&gt;$B$42,-$D$42*($DV7-$B$42),0)+IF($DV7&gt;$B$43,-$D$43*($DV7-$B$43),0)+IF($DV7&gt;$B$44,-$D$44*($DV7-$B$44),0)+IF($DV7&gt;$B$45,-$D$45*($DV7-$B$45),0)+IF($DV7&gt;$B$46,-$D$46*($DV7-$B$46),0)+IF($DV7&gt;$B$47,-$D$47*($DV7-$B$47),0)+IF($DV7&gt;$B$48,-$D$48*($DV7-$B$48),0)+IF($DV7&gt;$B$49,-$D$49*($DV7-$B$49),0)</f>
        <v>-0</v>
      </c>
      <c r="CY7" s="117" t="n">
        <f aca="false">IF($DV7&gt;$B$35,-$D$35*($DV7-$B$35)^2/(2*$B$13*$B$19),0)+IF($DV7&gt;$B$36,-$D$36*($DV7-$B$36)^2/(2*$B$13*$B$19),0)+IF($DV7&gt;$B$37,-$D$37*($DV7-$B$37)^2/(2*$B$13*$B$19),0)+IF($DV7&gt;$B$38,-$D$38*($DV7-$B$38)^2/(2*$B$13*$B$19),0)+IF($DV7&gt;$B$39,-$D$39*($DV7-$B$39)^2/(2*$B$13*$B$19),0)+IF($DV7&gt;$B$40,-$D$40*($DV7-$B$40)^2/(2*$B$13*$B$19),0)+IF($DV7&gt;$B$41,-$D$41*($DV7-$B$41)^2/(2*$B$13*$B$19),0)+IF($DV7&gt;$B$42,-$D$42*($DV7-$B$42)^2/(2*$B$13*$B$19),0)+IF($DV7&gt;$B$43,-$D$43*($DV7-$B$43)^2/(2*$B$13*$B$19),0)+IF($DV7&gt;$B$44,-$D$44*($DV7-$B$44)^2/(2*$B$13*$B$19),0)+IF($DV7&gt;$B$45,-$D$45*($DV7-$B$45)^2/(2*$B$13*$B$19),0)+IF($DV7&gt;$B$46,-$D$46*($DV7-$B$46)^2/(2*$B$13*$B$19),0)+IF($DV7&gt;$B$47,-$D$47*($DV7-$B$47)^2/(2*$B$13*$B$19),0)+IF($DV7&gt;$B$48,-$D$48*($DV7-$B$48)^2/(2*$B$13*$B$19),0)+IF($DV7&gt;$B$49,-$D$49*($DV7-$B$49)^2/(2*$B$13*$B$19),0)</f>
        <v>-0</v>
      </c>
      <c r="CZ7" s="118" t="n">
        <f aca="false">IF($DV7&gt;$B$35,$D$35*($DV7-$B$35)^3/(6*$B$13*$B$19),0)+IF($DV7&gt;$B$36,$D$36*($DV7-$B$36)^3/(6*$B$13*$B$19),0)+IF($DV7&gt;$B$37,$D$37*($DV7-$B$37)^3/(6*$B$13*$B$19),0)+IF($DV7&gt;$B$38,$D$38*($DV7-$B$38)^3/(6*$B$13*$B$19),0)+IF($DV7&gt;$B$39,$D$39*($DV7-$B$39)^3/(6*$B$13*$B$19),0)+IF($DV7&gt;$B$40,$D$40*($DV7-$B$40)^3/(6*$B$13*$B$19),0)+IF($DV7&gt;$B$41,$D$41*($DV7-$B$41)^3/(6*$B$13*$B$19),0)+IF($DV7&gt;$B$42,$D$42*($DV7-$B$42)^3/(6*$B$13*$B$19),0)+IF($DV7&gt;$B$43,$D$43*($DV7-$B$43)^3/(6*$B$13*$B$19),0)+IF($DV7&gt;$B$44,$D$44*($DV7-$B$44)^3/(6*$B$13*$B$19),0)+IF($DV7&gt;$B$45,$D$45*($DV7-$B$45)^3/(6*$B$13*$B$19),0)+IF($DV7&gt;$B$46,$D$46*($DV7-$B$46)^3/(6*$B$13*$B$19),0)+IF($DV7&gt;$B$47,$D$47*($DV7-$B$47)^3/(6*$B$13*$B$19),0)+IF($DV7&gt;$B$48,$D$48*($DV7-$B$48)^3/(6*$B$13*$B$19),0)+IF($DV7&gt;$B$49,$D$49*($DV7-$B$49)^3/(6*$B$13*$B$19),0)</f>
        <v>0</v>
      </c>
      <c r="DA7" s="115" t="n">
        <f aca="false">$DA$6</f>
        <v>0</v>
      </c>
      <c r="DB7" s="116" t="n">
        <f aca="false">$DB$6</f>
        <v>-0</v>
      </c>
      <c r="DC7" s="117" t="n">
        <f aca="false">$DC$6</f>
        <v>-0</v>
      </c>
      <c r="DD7" s="117" t="n">
        <f aca="false">$DD$6</f>
        <v>0</v>
      </c>
      <c r="DE7" s="116" t="n">
        <f aca="false">IF($DV7&gt;=IF($DB$19=$B$18,$DB$19+0.000000001,$DB$19),0,0)+IF($DV7&gt;=IF($DB$20=$B$18,$DB$20+0.000000001,$DB$20),0,0)+IF($DV7&gt;=IF($DB$21=$B$18,$DB$21+0.000000001,$DB$21),0,0)+IF($DV7&gt;=IF($DB$22=$B$18,$DB$22+0.000000001,$DB$22),0,0)</f>
        <v>0</v>
      </c>
      <c r="DF7" s="116" t="n">
        <f aca="false">IF($DV7&gt;=IF($DB$19=$B$18,$DB$19+0.000000001,$DB$19),-$D$52,0)+IF($DV7&gt;=IF($DB$20=$B$18,$DB$20+0.000000001,$DB$20),-$D$53,0)+IF($DV7&gt;=IF($DB$21=$B$18,$DB$21+0.000000001,$DB$21),-$D$54,0)+IF($DV7&gt;=IF($DB$22=$B$18,$DB$22+0.000000001,$DB$22),-$D$55,0)</f>
        <v>-0</v>
      </c>
      <c r="DG7" s="117" t="n">
        <f aca="false">IF($DV7&gt;=IF($DB$19=$B$18,$DB$19+0.000000001,$DB$19),-$D$52*($DV7-$DB$19)/($B$13*$B$19),0)+IF($DV7&gt;=IF($DB$20=$B$18,$DB$20+0.000000001,$DB$20),-$D$53*($DV7-$DB$20)/($B$13*$B$19),0)+IF($DV7&gt;=IF($DB$21=$B$18,$DB$21+0.000000001,$DB$21),-$D$54*($DV7-$DB$21)/($B$13*$B$19),0)+IF($DV7&gt;=IF($DB$22=$B$18,$DB$22+0.000000001,$DB$22),-$D$55*($DV7-$DB$22)/($B$13*$B$19),0)</f>
        <v>-0</v>
      </c>
      <c r="DH7" s="118" t="n">
        <f aca="false">IF($DV7&gt;=IF($DB$19=$B$18,$DB$19+0.000000001,$DB$19),$D$52*($DV7-$DB$19)^2/(2*$B$13*$B$19),0)+IF($DV7&gt;=IF($DB$20=$B$18,$DB$20+0.000000001,$DB$20),$D$53*($DV7-$DB$20)^2/(2*$B$13*$B$19),0)+IF($DV7&gt;=IF($DB$21=$B$18,$DB$21+0.000000001,$DB$21),$D$54*($DV7-$DB$21)^2/(2*$B$13*$B$19),0)+IF($DV7&gt;=IF($DB$22=$B$18,$DB$22+0.000000001,$DB$22),$D$55*($DV7-$DB$22)^2/(2*$B$13*$B$19),0)</f>
        <v>0</v>
      </c>
      <c r="DI7" s="115" t="n">
        <f aca="false">$DI$6</f>
        <v>-20</v>
      </c>
      <c r="DJ7" s="116" t="n">
        <f aca="false">$DJ$6</f>
        <v>-200</v>
      </c>
      <c r="DK7" s="116" t="n">
        <f aca="false">$DK$6</f>
        <v>-0.000667300602238794</v>
      </c>
      <c r="DL7" s="116" t="n">
        <f aca="false">$DL$6</f>
        <v>0.00333650301119397</v>
      </c>
      <c r="DM7" s="116" t="n">
        <f aca="false">SUM(AC7,AK7,AS7,BA7,BI7,BQ7,BY7,CG7,CO7,CW7,DE7)</f>
        <v>-20.0000000001</v>
      </c>
      <c r="DN7" s="116" t="n">
        <f aca="false">SUM(AD7,AL7,AT7,BB7,BJ7,BR7,BZ7,CH7,CP7,CX7,DF7)</f>
        <v>-200.000000002</v>
      </c>
      <c r="DO7" s="116" t="n">
        <f aca="false">SUM(AE7,AM7,AU7,BC7,BK7,BS7,CA7,CI7,CQ7,CY7,DG7)</f>
        <v>-0.000667300602248803</v>
      </c>
      <c r="DP7" s="119" t="n">
        <f aca="false">SUM(AF7,AN7,AV7,BD7,BL7,BT7,CB7,CJ7,CR7,CZ7,DH7)</f>
        <v>0.0033365030112607</v>
      </c>
      <c r="DQ7" s="115" t="n">
        <f aca="false">$DQ$6</f>
        <v>10</v>
      </c>
      <c r="DR7" s="116" t="n">
        <f aca="false">$DR$6</f>
        <v>-33.3333333333333</v>
      </c>
      <c r="DS7" s="117" t="n">
        <f aca="false">$DS$6</f>
        <v>0</v>
      </c>
      <c r="DT7" s="118" t="n">
        <f aca="false">$DT$6</f>
        <v>0</v>
      </c>
      <c r="DU7" s="120" t="n">
        <f aca="false">$DR7+$DQ7*$DV7+$DN7</f>
        <v>-33.3333333343333</v>
      </c>
      <c r="DV7" s="430" t="n">
        <f aca="false">$B$18+0.0000000001</f>
        <v>20.0000000001</v>
      </c>
      <c r="DX7" s="429"/>
      <c r="DZ7" s="91"/>
      <c r="EA7" s="91"/>
      <c r="EB7" s="91"/>
      <c r="EC7" s="91"/>
      <c r="ED7" s="91"/>
      <c r="EE7" s="91"/>
      <c r="EF7" s="91"/>
      <c r="EG7" s="426"/>
      <c r="EH7" s="422" t="n">
        <v>5</v>
      </c>
      <c r="EI7" s="397"/>
      <c r="EJ7" s="154"/>
    </row>
    <row r="8" customFormat="false" ht="12.75" hidden="false" customHeight="false" outlineLevel="0" collapsed="false">
      <c r="A8" s="122"/>
      <c r="B8" s="98"/>
      <c r="C8" s="98"/>
      <c r="D8" s="98"/>
      <c r="E8" s="98"/>
      <c r="F8" s="98"/>
      <c r="G8" s="98"/>
      <c r="H8" s="98"/>
      <c r="I8" s="98"/>
      <c r="J8" s="98"/>
      <c r="K8" s="124" t="s">
        <v>1214</v>
      </c>
      <c r="L8" s="124"/>
      <c r="M8" s="95"/>
      <c r="N8" s="95"/>
      <c r="O8" s="431"/>
      <c r="P8" s="178" t="s">
        <v>1315</v>
      </c>
      <c r="Q8" s="147" t="str">
        <f aca="false">$AY$60</f>
        <v>---</v>
      </c>
      <c r="R8" s="151" t="s">
        <v>307</v>
      </c>
      <c r="S8" s="178" t="s">
        <v>1316</v>
      </c>
      <c r="T8" s="147" t="str">
        <f aca="false">$BB$60</f>
        <v>---</v>
      </c>
      <c r="U8" s="406" t="s">
        <v>301</v>
      </c>
      <c r="V8" s="223"/>
      <c r="W8" s="215"/>
      <c r="X8" s="85" t="s">
        <v>1317</v>
      </c>
      <c r="Y8" s="115" t="n">
        <f aca="false">IF($F$21=0,"---",-$F$21*$F$18)</f>
        <v>-20</v>
      </c>
      <c r="Z8" s="116" t="n">
        <f aca="false">IF($F$21=0,"---",-$F$21*$F$18^2/2)</f>
        <v>-200</v>
      </c>
      <c r="AA8" s="117" t="n">
        <f aca="false">IF($F$21=0,"---",-$F$21*$F$18^3/(6*$B$13*$F$19))</f>
        <v>-0.000667300602238794</v>
      </c>
      <c r="AB8" s="117" t="n">
        <f aca="false">IF($F$21=0,"---",$F$21*$F$18^4/(24*$B$13*$F$19))</f>
        <v>0.00333650301119397</v>
      </c>
      <c r="AC8" s="116" t="n">
        <f aca="false">IF($F$21=0,"---",IF($DV8=$F$18,-$F$21*($DV8-($DV8-$F$18)),IF($DV8&gt;=0,-$F$21*$DV8,0)))</f>
        <v>-0</v>
      </c>
      <c r="AD8" s="116" t="n">
        <f aca="false">IF($F$21=0,"---",IF($DV8=$F$18,-$F$21*($DV8^2-($DV8-$F$18)^2)/2,IF($DV8&gt;=0,-$F$21*$DV8^2/2,0)))</f>
        <v>-0</v>
      </c>
      <c r="AE8" s="117" t="n">
        <f aca="false">IF($F$21=0,"---",IF($DV8=$F$18,-$F$21*($DV8^3-($DV8-$F$18)^3)/(6*$B$13*$F$19),IF($DV8&gt;=0,-$F$21*$DV8^3/(6*$B$13*$F$19),0)))</f>
        <v>-0</v>
      </c>
      <c r="AF8" s="118" t="n">
        <f aca="false">IF($F$21=0,"---",IF($DV8=$F$18,$F$21*($DV8^4-($DV8-$F$18)^4)/(24*$B$13*$F$19),IF($DV8&gt;=0,$F$21*$DV8^4/(24*$B$13*$F$19),0)))</f>
        <v>0</v>
      </c>
      <c r="AG8" s="115" t="str">
        <f aca="false">IF($F$25=$H$25,"---",IF(AND($F$25="",$G$25="",$H$25="",$I$25=""),"---",(-$G$25*($F$18-$F$25-($F$18-$H$25)))+(-1/2*($I$25-$G$25)/($H$25-$F$25)*(($F$18-$F$25)^2-($F$18-$H$25)^2)+($I$25-$G$25)*($F$18-$H$25))))</f>
        <v>---</v>
      </c>
      <c r="AH8" s="116" t="str">
        <f aca="false">IF($F$25=$H$25,"---",IF(AND($F$25="",$G$25="",$H$25="",$I$25=""),"---",(-$G$25/2*(($F$18-$F$25)^2-($F$18-$H$25)^2))+(-1/6*($I$25-$G$25)/($H$25-$F$25)*(($F$18-$F$25)^3-($F$18-$H$25)^3)+($I$25-$G$25)/2*($F$18-$H$25)^2)))</f>
        <v>---</v>
      </c>
      <c r="AI8" s="117" t="str">
        <f aca="false">IF($F$25=$H$25,"---",IF(AND($F$25="",$G$25="",$H$25="",$I$25=""),"---",(-$G$25/(6*$B$13*$F$19)*(($F$18-$F$25)^3-($F$18-$H$25)^3))+(-1/(24*$B$13*$F$19)*($I$25-$G$25)/($H$25-$F$25)*(($F$18-$F$25)^4-($F$18-$H$25)^4)+($I$25-$G$25)/(6*$B$13*$F$19)*($F$18-$H$25)^3)))</f>
        <v>---</v>
      </c>
      <c r="AJ8" s="117" t="str">
        <f aca="false">IF($F$25=$H$25,"---",IF(AND($F$25="",$G$25="",$H$25="",$I$25=""),"---",($G$25/(24*$B$13*$F$19)*(($F$18-$F$25)^4-($F$18-$H$25)^4))+(1/(120*$B$13*$F$19)*($I$25-$G$25)/($H$25-$F$25)*(($F$18-$F$25)^5-($F$18-$H$25)^5)-($I$25-$G$25)/(24*$B$13*$F$19)*($F$18-$H$25)^4)))</f>
        <v>---</v>
      </c>
      <c r="AK8" s="116" t="str">
        <f aca="false">IF($F$25=$H$25,"---",IF(AND($F$25="",$G$25="",$H$25="",$I$25=""),"---",(IF($DV8&gt;=$H$25,-$G$25*($DV8-$F$25-($DV8-$H$25)),IF($DV8&gt;=$F$25,-$G$25*($DV8-$F$25),0)))+(IF($DV8&gt;=$H$25,-1/2*($I$25-$G$25)/($H$25-$F$25)*(($DV8-$F$25)^2-($DV8-$H$25)^2)+($I$25-$G$25)*($DV8-$H$25),IF($DV8&gt;=$F$25,-1/2*($I$25-$G$25)/($H$25-$F$25)*($DV8-$F$25)^2,0)))))</f>
        <v>---</v>
      </c>
      <c r="AL8" s="116" t="str">
        <f aca="false">IF($F$25=$H$25,"---",IF(AND($F$25="",$G$25="",$H$25="",$I$25=""),"---",(IF($DV8&gt;=$H$25,-$G$25/2*(($DV8-$F$25)^2-($DV8-$H$25)^2),IF($DV8&gt;=$F$25,-$G$25/2*($DV8-$F$25)^2,0)))+(IF($DV8&gt;=$H$25,-1/6*($I$25-$G$25)/($H$25-$F$25)*(($DV8-$F$25)^3-($DV8-$H$25)^3)+($I$25-$G$25)/2*($DV8-$H$25)^2,IF($DV8&gt;=$F$25,-1/6*($I$25-$G$25)/($H$25-$F$25)*($DV8-$F$25)^3,0)))))</f>
        <v>---</v>
      </c>
      <c r="AM8" s="117" t="str">
        <f aca="false">IF($F$25=$H$25,"---",IF(AND($F$25="",$G$25="",$H$25="",$I$25=""),"---",(IF($DV8&gt;=$H$25,-$G$25/(6*$B$13*$F$19)*(($DV8-$F$25)^3-($DV8-$H$25)^3),IF($DV8&gt;=$F$25,-$G$25/(6*$B$13*$F$19)*($DV8-$F$25)^3,0)))+(IF($DV8&gt;=$H$25,-1/(24*$B$13*$F$19)*($I$25-$G$25)/($H$25-$F$25)*(($DV8-$F$25)^4-($DV8-$H$25)^4)+($I$25-$G$25)/(6*$B$13*$F$19)*($DV8-$H$25)^3,IF($DV8&gt;=$F$25,-1/(24*$B$13*$F$19)*($I$25-$G$25)/($H$25-$F$25)*($DV8-$F$25)^4,0)))))</f>
        <v>---</v>
      </c>
      <c r="AN8" s="118" t="str">
        <f aca="false">IF($F$25=$H$25,"---",IF(AND($F$25="",$G$25="",$H$25="",$I$25=""),"---",(IF($DV8&gt;=$H$25,$G$25/(24*$B$13*$F$19)*(($DV8-$F$25)^4-($DV8-$H$25)^4),IF($DV8&gt;=$F$25,$G$25/(24*$B$13*$F$19)*($DV8-$F$25)^4,0)))+(IF($DV8&gt;=$H$25,1/(120*$B$13*$F$19)*($I$25-$G$25)/($H$25-$F$25)*(($DV8-$F$25)^5-($DV8-$H$25)^5)-($I$25-$G$25)/(24*$B$13*$F$19)*($DV8-$H$25)^4,IF($DV8&gt;=$F$25,1/(120*$B$13*$F$19)*($I$25-$G$25)/($H$25-$F$25)*($DV8-$F$25)^5,0)))))</f>
        <v>---</v>
      </c>
      <c r="AO8" s="115" t="str">
        <f aca="false">IF($F$26=$H$26,"---",IF(AND($F$26="",$G$26="",$H$26="",$I$26=""),"---",(-$G$26*($F$18-$F$26-($F$18-$H$26)))+(-1/2*($I$26-$G$26)/($H$26-$F$26)*(($F$18-$F$26)^2-($F$18-$H$26)^2)+($I$26-$G$26)*($F$18-$H$26))))</f>
        <v>---</v>
      </c>
      <c r="AP8" s="116" t="str">
        <f aca="false">IF($F$26=$H$26,"---",IF(AND($F$26="",$G$26="",$H$26="",$I$26=""),"---",(-$G$26/2*(($F$18-$F$26)^2-($F$18-$H$26)^2))+(-1/6*($I$26-$G$26)/($H$26-$F$26)*(($F$18-$F$26)^3-($F$18-$H$26)^3)+($I$26-$G$26)/2*($F$18-$H$26)^2)))</f>
        <v>---</v>
      </c>
      <c r="AQ8" s="117" t="str">
        <f aca="false">IF($F$26=$H$26,"---",IF(AND($F$26="",$G$26="",$H$26="",$I$26=""),"---",(-$G$26/(6*$B$13*$F$19)*(($F$18-$F$26)^3-($F$18-$H$26)^3))+(-1/(24*$B$13*$F$19)*($I$26-$G$26)/($H$26-$F$26)*(($F$18-$F$26)^4-($F$18-$H$26)^4)+($I$26-$G$26)/(6*$B$13*$F$19)*($F$18-$H$26)^3)))</f>
        <v>---</v>
      </c>
      <c r="AR8" s="117" t="str">
        <f aca="false">IF($F$26=$H$26,"---",IF(AND($F$26="",$G$26="",$H$26="",$I$26=""),"---",($G$26/(24*$B$13*$F$19)*(($F$18-$F$26)^4-($F$18-$H$26)^4))+(1/(120*$B$13*$F$19)*($I$26-$G$26)/($H$26-$F$26)*(($F$18-$F$26)^5-($F$18-$H$26)^5)-($I$26-$G$26)/(24*$B$13*$F$19)*($F$18-$H$26)^4)))</f>
        <v>---</v>
      </c>
      <c r="AS8" s="116" t="str">
        <f aca="false">IF($F$26=$H$26,"---",IF(AND($F$26="",$G$26="",$H$26="",$I$26=""),"---",(IF($DV8&gt;=$H$26,-$G$26*($DV8-$F$26-($DV8-$H$26)),IF($DV8&gt;=$F$26,-$G$26*($DV8-$F$26),0)))+(IF($DV8&gt;=$H$26,-1/2*($I$26-$G$26)/($H$26-$F$26)*(($DV8-$F$26)^2-($DV8-$H$26)^2)+($I$26-$G$26)*($DV8-$H$26),IF($DV8&gt;=$F$26,-1/2*($I$26-$G$26)/($H$26-$F$26)*($DV8-$F$26)^2,0)))))</f>
        <v>---</v>
      </c>
      <c r="AT8" s="116" t="str">
        <f aca="false">IF($F$26=$H$26,"---",IF(AND($F$26="",$G$26="",$H$26="",$I$26=""),"---",(IF($DV8&gt;=$H$26,-$G$26/2*(($DV8-$F$26)^2-($DV8-$H$26)^2),IF($DV8&gt;=$F$26,-$G$26/2*($DV8-$F$26)^2,0)))+(IF($DV8&gt;=$H$26,-1/6*($I$26-$G$26)/($H$26-$F$26)*(($DV8-$F$26)^3-($DV8-$H$26)^3)+($I$26-$G$26)/2*($DV8-$H$26)^2,IF($DV8&gt;=$F$26,-1/6*($I$26-$G$26)/($H$26-$F$26)*($DV8-$F$26)^3,0)))))</f>
        <v>---</v>
      </c>
      <c r="AU8" s="117" t="str">
        <f aca="false">IF($F$26=$H$26,"---",IF(AND($F$26="",$G$26="",$H$26="",$I$26=""),"---",(IF($DV8&gt;=$H$26,-$G$26/(6*$B$13*$F$19)*(($DV8-$F$26)^3-($DV8-$H$26)^3),IF($DV8&gt;=$F$26,-$G$26/(6*$B$13*$F$19)*($DV8-$F$26)^3,0)))+(IF($DV8&gt;=$H$26,-1/(24*$B$13*$F$19)*($I$26-$G$26)/($H$26-$F$26)*(($DV8-$F$26)^4-($DV8-$H$26)^4)+($I$26-$G$26)/(6*$B$13*$F$19)*($DV8-$H$26)^3,IF($DV8&gt;=$F$26,-1/(24*$B$13*$F$19)*($I$26-$G$26)/($H$26-$F$26)*($DV8-$F$26)^4,0)))))</f>
        <v>---</v>
      </c>
      <c r="AV8" s="118" t="str">
        <f aca="false">IF($F$26=$H$26,"---",IF(AND($F$26="",$G$26="",$H$26="",$I$26=""),"---",(IF($DV8&gt;=$H$26,$G$26/(24*$B$13*$F$19)*(($DV8-$F$26)^4-($DV8-$H$26)^4),IF($DV8&gt;=$F$26,$G$26/(24*$B$13*$F$19)*($DV8-$F$26)^4,0)))+(IF($DV8&gt;=$H$26,1/(120*$B$13*$F$19)*($I$26-$G$26)/($H$26-$F$26)*(($DV8-$F$26)^5-($DV8-$H$26)^5)-($I$26-$G$26)/(24*$B$13*$F$19)*($DV8-$H$26)^4,IF($DV8&gt;=$F$26,1/(120*$B$13*$F$19)*($I$26-$G$26)/($H$26-$F$26)*($DV8-$F$26)^5,0)))))</f>
        <v>---</v>
      </c>
      <c r="AW8" s="115" t="str">
        <f aca="false">IF($F$27=$H$27,"---",IF(AND($F$27="",$G$27="",$H$27="",$I$27=""),"---",(-$G$27*($F$18-$F$27-($F$18-$H$27)))+(-1/2*($I$27-$G$27)/($H$27-$F$27)*(($F$18-$F$27)^2-($F$18-$H$27)^2)+($I$27-$G$27)*($F$18-$H$27))))</f>
        <v>---</v>
      </c>
      <c r="AX8" s="116" t="str">
        <f aca="false">IF($F$27=$H$27,"---",IF(AND($F$27="",$G$27="",$H$27="",$I$27=""),"---",(-$G$27/2*(($F$18-$F$27)^2-($F$18-$H$27)^2))+(-1/6*($I$27-$G$27)/($H$27-$F$27)*(($F$18-$F$27)^3-($F$18-$H$27)^3)+($I$27-$G$27)/2*($F$18-$H$27)^2)))</f>
        <v>---</v>
      </c>
      <c r="AY8" s="117" t="str">
        <f aca="false">IF($F$27=$H$27,"---",IF(AND($F$27="",$G$27="",$H$27="",$I$27=""),"---",(-$G$27/(6*$B$13*$F$19)*(($F$18-$F$27)^3-($F$18-$H$27)^3))+(-1/(24*$B$13*$F$19)*($I$27-$G$27)/($H$27-$F$27)*(($F$18-$F$27)^4-($F$18-$H$27)^4)+($I$27-$G$27)/(6*$B$13*$F$19)*($F$18-$H$27)^3)))</f>
        <v>---</v>
      </c>
      <c r="AZ8" s="117" t="str">
        <f aca="false">IF($F$27=$H$27,"---",IF(AND($F$27="",$G$27="",$H$27="",$I$27=""),"---",($G$27/(24*$B$13*$F$19)*(($F$18-$F$27)^4-($F$18-$H$27)^4))+(1/(120*$B$13*$F$19)*($I$27-$G$27)/($H$27-$F$27)*(($F$18-$F$27)^5-($F$18-$H$27)^5)-($I$27-$G$27)/(24*$B$13*$F$19)*($F$18-$H$27)^4)))</f>
        <v>---</v>
      </c>
      <c r="BA8" s="116" t="str">
        <f aca="false">IF($F$27=$H$27,"---",IF(AND($F$27="",$G$27="",$H$27="",$I$27=""),"---",(IF($DV8&gt;=$H$27,-$G$27*($DV8-$F$27-($DV8-$H$27)),IF($DV8&gt;=$F$27,-$G$27*($DV8-$F$27),0)))+(IF($DV8&gt;=$H$27,-1/2*($I$27-$G$27)/($H$27-$F$27)*(($DV8-$F$27)^2-($DV8-$H$27)^2)+($I$27-$G$27)*($DV8-$H$27),IF($DV8&gt;=$F$27,-1/2*($I$27-$G$27)/($H$27-$F$27)*($DV8-$F$27)^2,0)))))</f>
        <v>---</v>
      </c>
      <c r="BB8" s="116" t="str">
        <f aca="false">IF($F$27=$H$27,"---",IF(AND($F$27="",$G$27="",$H$27="",$I$27=""),"---",(IF($DV8&gt;=$H$27,-$G$27/2*(($DV8-$F$27)^2-($DV8-$H$27)^2),IF($DV8&gt;=$F$27,-$G$27/2*($DV8-$F$27)^2,0)))+(IF($DV8&gt;=$H$27,-1/6*($I$27-$G$27)/($H$27-$F$27)*(($DV8-$F$27)^3-($DV8-$H$27)^3)+($I$27-$G$27)/2*($DV8-$H$27)^2,IF($DV8&gt;=$F$27,-1/6*($I$27-$G$27)/($H$27-$F$27)*($DV8-$F$27)^3,0)))))</f>
        <v>---</v>
      </c>
      <c r="BC8" s="117" t="str">
        <f aca="false">IF($F$27=$H$27,"---",IF(AND($F$27="",$G$27="",$H$27="",$I$27=""),"---",(IF($DV8&gt;=$H$27,-$G$27/(6*$B$13*$F$19)*(($DV8-$F$27)^3-($DV8-$H$27)^3),IF($DV8&gt;=$F$27,-$G$27/(6*$B$13*$F$19)*($DV8-$F$27)^3,0)))+(IF($DV8&gt;=$H$27,-1/(24*$B$13*$F$19)*($I$27-$G$27)/($H$27-$F$27)*(($DV8-$F$27)^4-($DV8-$H$27)^4)+($I$27-$G$27)/(6*$B$13*$F$19)*($DV8-$H$27)^3,IF($DV8&gt;=$F$27,-1/(24*$B$13*$F$19)*($I$27-$G$27)/($H$27-$F$27)*($DV8-$F$27)^4,0)))))</f>
        <v>---</v>
      </c>
      <c r="BD8" s="118" t="str">
        <f aca="false">IF($F$27=$H$27,"---",IF(AND($F$27="",$G$27="",$H$27="",$I$27=""),"---",(IF($DV8&gt;=$H$27,$G$27/(24*$B$13*$F$19)*(($DV8-$F$27)^4-($DV8-$H$27)^4),IF($DV8&gt;=$F$27,$G$27/(24*$B$13*$F$19)*($DV8-$F$27)^4,0)))+(IF($DV8&gt;=$H$27,1/(120*$B$13*$F$19)*($I$27-$G$27)/($H$27-$F$27)*(($DV8-$F$27)^5-($DV8-$H$27)^5)-($I$27-$G$27)/(24*$B$13*$F$19)*($DV8-$H$27)^4,IF($DV8&gt;=$F$27,1/(120*$B$13*$F$19)*($I$27-$G$27)/($H$27-$F$27)*($DV8-$F$27)^5,0)))))</f>
        <v>---</v>
      </c>
      <c r="BE8" s="115" t="str">
        <f aca="false">IF($F$28=$H$28,"---",IF(AND($F$28="",$G$28="",$H$28="",$I$28=""),"---",(-$G$28*($F$18-$F$28-($F$18-$H$28)))+(-1/2*($I$28-$G$28)/($H$28-$F$28)*(($F$18-$F$28)^2-($F$18-$H$28)^2)+($I$28-$G$28)*($F$18-$H$28))))</f>
        <v>---</v>
      </c>
      <c r="BF8" s="116" t="str">
        <f aca="false">IF($F$28=$H$28,"---",IF(AND($F$28="",$G$28="",$H$28="",$I$28=""),"---",(-$G$28/2*(($F$18-$F$28)^2-($F$18-$H$28)^2))+(-1/6*($I$28-$G$28)/($H$28-$F$28)*(($F$18-$F$28)^3-($F$18-$H$28)^3)+($I$28-$G$28)/2*($F$18-$H$28)^2)))</f>
        <v>---</v>
      </c>
      <c r="BG8" s="117" t="str">
        <f aca="false">IF($F$28=$H$28,"---",IF(AND($F$28="",$G$28="",$H$28="",$I$28=""),"---",(-$G$28/(6*$B$13*$F$19)*(($F$18-$F$28)^3-($F$18-$H$28)^3))+(-1/(24*$B$13*$F$19)*($I$28-$G$28)/($H$28-$F$28)*(($F$18-$F$28)^4-($F$18-$H$28)^4)+($I$28-$G$28)/(6*$B$13*$F$19)*($F$18-$H$28)^3)))</f>
        <v>---</v>
      </c>
      <c r="BH8" s="117" t="str">
        <f aca="false">IF($F$28=$H$28,"---",IF(AND($F$28="",$G$28="",$H$28="",$I$28=""),"---",($G$28/(24*$B$13*$F$19)*(($F$18-$F$28)^4-($F$18-$H$28)^4))+(1/(120*$B$13*$F$19)*($I$28-$G$28)/($H$28-$F$28)*(($F$18-$F$28)^5-($F$18-$H$28)^5)-($I$28-$G$28)/(24*$B$13*$F$19)*($F$18-$H$28)^4)))</f>
        <v>---</v>
      </c>
      <c r="BI8" s="116" t="str">
        <f aca="false">IF($F$28=$H$28,"---",IF(AND($F$28="",$G$28="",$H$28="",$I$28=""),"---",(IF($DV8&gt;=$H$28,-$G$28*($DV8-$F$28-($DV8-$H$28)),IF($DV8&gt;=$F$28,-$G$28*($DV8-$F$28),0)))+(IF($DV8&gt;=$H$28,-1/2*($I$28-$G$28)/($H$28-$F$28)*(($DV8-$F$28)^2-($DV8-$H$28)^2)+($I$28-$G$28)*($DV8-$H$28),IF($DV8&gt;=$F$28,-1/2*($I$28-$G$28)/($H$28-$F$28)*($DV8-$F$28)^2,0)))))</f>
        <v>---</v>
      </c>
      <c r="BJ8" s="116" t="str">
        <f aca="false">IF($F$28=$H$28,"---",IF(AND($F$28="",$G$28="",$H$28="",$I$28=""),"---",(IF($DV8&gt;=$H$28,-$G$28/2*(($DV8-$F$28)^2-($DV8-$H$28)^2),IF($DV8&gt;=$F$28,-$G$28/2*($DV8-$F$28)^2,0)))+(IF($DV8&gt;=$H$28,-1/6*($I$28-$G$28)/($H$28-$F$28)*(($DV8-$F$28)^3-($DV8-$H$28)^3)+($I$28-$G$28)/2*($DV8-$H$28)^2,IF($DV8&gt;=$F$28,-1/6*($I$28-$G$28)/($H$28-$F$28)*($DV8-$F$28)^3,0)))))</f>
        <v>---</v>
      </c>
      <c r="BK8" s="117" t="str">
        <f aca="false">IF($F$28=$H$28,"---",IF(AND($F$28="",$G$28="",$H$28="",$I$28=""),"---",(IF($DV8&gt;=$H$28,-$G$28/(6*$B$13*$F$19)*(($DV8-$F$28)^3-($DV8-$H$28)^3),IF($DV8&gt;=$F$28,-$G$28/(6*$B$13*$F$19)*($DV8-$F$28)^3,0)))+(IF($DV8&gt;=$H$28,-1/(24*$B$13*$F$19)*($I$28-$G$28)/($H$28-$F$28)*(($DV8-$F$28)^4-($DV8-$H$28)^4)+($I$28-$G$28)/(6*$B$13*$F$19)*($DV8-$H$28)^3,IF($DV8&gt;=$F$28,-1/(24*$B$13*$F$19)*($I$28-$G$28)/($H$28-$F$28)*($DV8-$F$28)^4,0)))))</f>
        <v>---</v>
      </c>
      <c r="BL8" s="118" t="str">
        <f aca="false">IF($F$28=$H$28,"---",IF(AND($F$28="",$G$28="",$H$28="",$I$28=""),"---",(IF($DV8&gt;=$H$28,$G$28/(24*$B$13*$F$19)*(($DV8-$F$28)^4-($DV8-$H$28)^4),IF($DV8&gt;=$F$28,$G$28/(24*$B$13*$F$19)*($DV8-$F$28)^4,0)))+(IF($DV8&gt;=$H$28,1/(120*$B$13*$F$19)*($I$28-$G$28)/($H$28-$F$28)*(($DV8-$F$28)^5-($DV8-$H$28)^5)-($I$28-$G$28)/(24*$B$13*$F$19)*($DV8-$H$28)^4,IF($DV8&gt;=$F$28,1/(120*$B$13*$F$19)*($I$28-$G$28)/($H$28-$F$28)*($DV8-$F$28)^5,0)))))</f>
        <v>---</v>
      </c>
      <c r="BM8" s="115" t="str">
        <f aca="false">IF($F$29=$H$29,"---",IF(AND($F$29="",$G$29="",$H$29="",$I$29=""),"---",(-$G$29*($F$18-$F$29-($F$18-$H$29)))+(-1/2*($I$29-$G$29)/($H$29-$F$29)*(($F$18-$F$29)^2-($F$18-$H$29)^2)+($I$29-$G$29)*($F$18-$H$29))))</f>
        <v>---</v>
      </c>
      <c r="BN8" s="116" t="str">
        <f aca="false">IF($F$29=$H$29,"---",IF(AND($F$29="",$G$29="",$H$29="",$I$29=""),"---",(-$G$29/2*(($F$18-$F$29)^2-($F$18-$H$29)^2))+(-1/6*($I$29-$G$29)/($H$29-$F$29)*(($F$18-$F$29)^3-($F$18-$H$29)^3)+($I$29-$G$29)/2*($F$18-$H$29)^2)))</f>
        <v>---</v>
      </c>
      <c r="BO8" s="117" t="str">
        <f aca="false">IF($F$29=$H$29,"---",IF(AND($F$29="",$G$29="",$H$29="",$I$29=""),"---",(-$G$29/(6*$B$13*$F$19)*(($F$18-$F$29)^3-($F$18-$H$29)^3))+(-1/(24*$B$13*$F$19)*($I$29-$G$29)/($H$29-$F$29)*(($F$18-$F$29)^4-($F$18-$H$29)^4)+($I$29-$G$29)/(6*$B$13*$F$19)*($F$18-$H$29)^3)))</f>
        <v>---</v>
      </c>
      <c r="BP8" s="117" t="str">
        <f aca="false">IF($F$29=$H$29,"---",IF(AND($F$29="",$G$29="",$H$29="",$I$29=""),"---",($G$29/(24*$B$13*$F$19)*(($F$18-$F$29)^4-($F$18-$H$29)^4))+(1/(120*$B$13*$F$19)*($I$29-$G$29)/($H$29-$F$29)*(($F$18-$F$29)^5-($F$18-$H$29)^5)-($I$29-$G$29)/(24*$B$13*$F$19)*($F$18-$H$29)^4)))</f>
        <v>---</v>
      </c>
      <c r="BQ8" s="116" t="str">
        <f aca="false">IF($F$29=$H$29,"---",IF(AND($F$29="",$G$29="",$H$29="",$I$29=""),"---",(IF($DV8&gt;=$H$29,-$G$29*($DV8-$F$29-($DV8-$H$29)),IF($DV8&gt;=$F$29,-$G$29*($DV8-$F$29),0)))+(IF($DV8&gt;=$H$29,-1/2*($I$29-$G$29)/($H$29-$F$29)*(($DV8-$F$29)^2-($DV8-$H$29)^2)+($I$29-$G$29)*($DV8-$H$29),IF($DV8&gt;=$F$29,-1/2*($I$29-$G$29)/($H$29-$F$29)*($DV8-$F$29)^2,0)))))</f>
        <v>---</v>
      </c>
      <c r="BR8" s="116" t="str">
        <f aca="false">IF($F$29=$H$29,"---",IF(AND($F$29="",$G$29="",$H$29="",$I$29=""),"---",(IF($DV8&gt;=$H$29,-$G$29/2*(($DV8-$F$29)^2-($DV8-$H$29)^2),IF($DV8&gt;=$F$29,-$G$29/2*($DV8-$F$29)^2,0)))+(IF($DV8&gt;=$H$29,-1/6*($I$29-$G$29)/($H$29-$F$29)*(($DV8-$F$29)^3-($DV8-$H$29)^3)+($I$29-$G$29)/2*($DV8-$H$29)^2,IF($DV8&gt;=$F$29,-1/6*($I$29-$G$29)/($H$29-$F$29)*($DV8-$F$29)^3,0)))))</f>
        <v>---</v>
      </c>
      <c r="BS8" s="117" t="str">
        <f aca="false">IF($F$29=$H$29,"---",IF(AND($F$29="",$G$29="",$H$29="",$I$29=""),"---",(IF($DV8&gt;=$H$29,-$G$29/(6*$B$13*$F$19)*(($DV8-$F$29)^3-($DV8-$H$29)^3),IF($DV8&gt;=$F$29,-$G$29/(6*$B$13*$F$19)*($DV8-$F$29)^3,0)))+(IF($DV8&gt;=$H$29,-1/(24*$B$13*$F$19)*($I$29-$G$29)/($H$29-$F$29)*(($DV8-$F$29)^4-($DV8-$H$29)^4)+($I$29-$G$29)/(6*$B$13*$F$19)*($DV8-$H$29)^3,IF($DV8&gt;=$F$29,-1/(24*$B$13*$F$19)*($I$29-$G$29)/($H$29-$F$29)*($DV8-$F$29)^4,0)))))</f>
        <v>---</v>
      </c>
      <c r="BT8" s="118" t="str">
        <f aca="false">IF($F$29=$H$29,"---",IF(AND($F$29="",$G$29="",$H$29="",$I$29=""),"---",(IF($DV8&gt;=$H$29,$G$29/(24*$B$13*$F$19)*(($DV8-$F$29)^4-($DV8-$H$29)^4),IF($DV8&gt;=$F$29,$G$29/(24*$B$13*$F$19)*($DV8-$F$29)^4,0)))+(IF($DV8&gt;=$H$29,1/(120*$B$13*$F$19)*($I$29-$G$29)/($H$29-$F$29)*(($DV8-$F$29)^5-($DV8-$H$29)^5)-($I$29-$G$29)/(24*$B$13*$F$19)*($DV8-$H$29)^4,IF($DV8&gt;=$F$29,1/(120*$B$13*$F$19)*($I$29-$G$29)/($H$29-$F$29)*($DV8-$F$29)^5,0)))))</f>
        <v>---</v>
      </c>
      <c r="BU8" s="115" t="str">
        <f aca="false">IF($F$30=$H$30,"---",IF(AND($F$30="",$G$30="",$H$30="",$I$30=""),"---",(-$G$30*($F$18-$F$30-($F$18-$H$30)))+(-1/2*($I$30-$G$30)/($H$30-$F$30)*(($F$18-$F$30)^2-($F$18-$H$30)^2)+($I$30-$G$30)*($F$18-$H$30))))</f>
        <v>---</v>
      </c>
      <c r="BV8" s="116" t="str">
        <f aca="false">IF($F$30=$H$30,"---",IF(AND($F$30="",$G$30="",$H$30="",$I$30=""),"---",(-$G$30/2*(($F$18-$F$30)^2-($F$18-$H$30)^2))+(-1/6*($I$30-$G$30)/($H$30-$F$30)*(($F$18-$F$30)^3-($F$18-$H$30)^3)+($I$30-$G$30)/2*($F$18-$H$30)^2)))</f>
        <v>---</v>
      </c>
      <c r="BW8" s="117" t="str">
        <f aca="false">IF($F$30=$H$30,"---",IF(AND($F$30="",$G$30="",$H$30="",$I$30=""),"---",(-$G$30/(6*$B$13*$F$19)*(($F$18-$F$30)^3-($F$18-$H$30)^3))+(-1/(24*$B$13*$F$19)*($I$30-$G$30)/($H$30-$F$30)*(($F$18-$F$30)^4-($F$18-$H$30)^4)+($I$30-$G$30)/(6*$B$13*$F$19)*($F$18-$H$30)^3)))</f>
        <v>---</v>
      </c>
      <c r="BX8" s="117" t="str">
        <f aca="false">IF($F$30=$H$30,"---",IF(AND($F$30="",$G$30="",$H$30="",$I$30=""),"---",($G$30/(24*$B$13*$F$19)*(($F$18-$F$30)^4-($F$18-$H$30)^4))+(1/(120*$B$13*$F$19)*($I$30-$G$30)/($H$30-$F$30)*(($F$18-$F$30)^5-($F$18-$H$30)^5)-($I$30-$G$30)/(24*$B$13*$F$19)*($F$18-$H$30)^4)))</f>
        <v>---</v>
      </c>
      <c r="BY8" s="116" t="str">
        <f aca="false">IF($F$30=$H$30,"---",IF(AND($F$30="",$G$30="",$H$30="",$I$30=""),"---",(IF($DV8&gt;=$H$30,-$G$30*($DV8-$F$30-($DV8-$H$30)),IF($DV8&gt;=$F$30,-$G$30*($DV8-$F$30),0)))+(IF($DV8&gt;=$H$30,-1/2*($I$30-$G$30)/($H$30-$F$30)*(($DV8-$F$30)^2-($DV8-$H$30)^2)+($I$30-$G$30)*($DV8-$H$30),IF($DV8&gt;=$F$30,-1/2*($I$30-$G$30)/($H$30-$F$30)*($DV8-$F$30)^2,0)))))</f>
        <v>---</v>
      </c>
      <c r="BZ8" s="116" t="str">
        <f aca="false">IF($F$30=$H$30,"---",IF(AND($F$30="",$G$30="",$H$30="",$I$30=""),"---",(IF($DV8&gt;=$H$30,-$G$30/2*(($DV8-$F$30)^2-($DV8-$H$30)^2),IF($DV8&gt;=$F$30,-$G$30/2*($DV8-$F$30)^2,0)))+(IF($DV8&gt;=$H$30,-1/6*($I$30-$G$30)/($H$30-$F$30)*(($DV8-$F$30)^3-($DV8-$H$30)^3)+($I$30-$G$30)/2*($DV8-$H$30)^2,IF($DV8&gt;=$F$30,-1/6*($I$30-$G$30)/($H$30-$F$30)*($DV8-$F$30)^3,0)))))</f>
        <v>---</v>
      </c>
      <c r="CA8" s="117" t="str">
        <f aca="false">IF($F$30=$H$30,"---",IF(AND($F$30="",$G$30="",$H$30="",$I$30=""),"---",(IF($DV8&gt;=$H$30,-$G$30/(6*$B$13*$F$19)*(($DV8-$F$30)^3-($DV8-$H$30)^3),IF($DV8&gt;=$F$30,-$G$30/(6*$B$13*$F$19)*($DV8-$F$30)^3,0)))+(IF($DV8&gt;=$H$30,-1/(24*$B$13*$F$19)*($I$30-$G$30)/($H$30-$F$30)*(($DV8-$F$30)^4-($DV8-$H$30)^4)+($I$30-$G$30)/(6*$B$13*$F$19)*($DV8-$H$30)^3,IF($DV8&gt;=$F$30,-1/(24*$B$13*$F$19)*($I$30-$G$30)/($H$30-$F$30)*($DV8-$F$30)^4,0)))))</f>
        <v>---</v>
      </c>
      <c r="CB8" s="118" t="str">
        <f aca="false">IF($F$30=$H$30,"---",IF(AND($F$30="",$G$30="",$H$30="",$I$30=""),"---",(IF($DV8&gt;=$H$30,$G$30/(24*$B$13*$F$19)*(($DV8-$F$30)^4-($DV8-$H$30)^4),IF($DV8&gt;=$F$30,$G$30/(24*$B$13*$F$19)*($DV8-$F$30)^4,0)))+(IF($DV8&gt;=$H$30,1/(120*$B$13*$F$19)*($I$30-$G$30)/($H$30-$F$30)*(($DV8-$F$30)^5-($DV8-$H$30)^5)-($I$30-$G$30)/(24*$B$13*$F$19)*($DV8-$H$30)^4,IF($DV8&gt;=$F$30,1/(120*$B$13*$F$19)*($I$30-$G$30)/($H$30-$F$30)*($DV8-$F$30)^5,0)))))</f>
        <v>---</v>
      </c>
      <c r="CC8" s="115" t="str">
        <f aca="false">IF($F$31=$H$31,"---",IF(AND($F$31="",$G$31="",$H$31="",$I$31=""),"---",(-$G$31*($F$18-$F$31-($F$18-$H$31)))+(-1/2*($I$31-$G$31)/($H$31-$F$31)*(($F$18-$F$31)^2-($F$18-$H$31)^2)+($I$31-$G$31)*($F$18-$H$31))))</f>
        <v>---</v>
      </c>
      <c r="CD8" s="116" t="str">
        <f aca="false">IF($F$31=$H$31,"---",IF(AND($F$31="",$G$31="",$H$31="",$I$31=""),"---",(-$G$31/2*(($F$18-$F$31)^2-($F$18-$H$31)^2))+(-1/6*($I$31-$G$31)/($H$31-$F$31)*(($F$18-$F$31)^3-($F$18-$H$31)^3)+($I$31-$G$31)/2*($F$18-$H$31)^2)))</f>
        <v>---</v>
      </c>
      <c r="CE8" s="117" t="str">
        <f aca="false">IF($F$31=$H$31,"---",IF(AND($F$31="",$G$31="",$H$31="",$I$31=""),"---",(-$G$31/(6*$B$13*$F$19)*(($F$18-$F$31)^3-($F$18-$H$31)^3))+(-1/(24*$B$13*$F$19)*($I$31-$G$31)/($H$31-$F$31)*(($F$18-$F$31)^4-($F$18-$H$31)^4)+($I$31-$G$31)/(6*$B$13*$F$19)*($F$18-$H$31)^3)))</f>
        <v>---</v>
      </c>
      <c r="CF8" s="117" t="str">
        <f aca="false">IF($F$31=$H$31,"---",IF(AND($F$31="",$G$31="",$H$31="",$I$31=""),"---",($G$31/(24*$B$13*$F$19)*(($F$18-$F$31)^4-($F$18-$H$31)^4))+(1/(120*$B$13*$F$19)*($I$31-$G$31)/($H$31-$F$31)*(($F$18-$F$31)^5-($F$18-$H$31)^5)-($I$31-$G$31)/(24*$B$13*$F$19)*($F$18-$H$31)^4)))</f>
        <v>---</v>
      </c>
      <c r="CG8" s="116" t="str">
        <f aca="false">IF($F$31=$H$31,"---",IF(AND($F$31="",$G$31="",$H$31="",$I$31=""),"---",(IF($DV8&gt;=$H$31,-$G$31*($DV8-$F$31-($DV8-$H$31)),IF($DV8&gt;=$F$31,-$G$31*($DV8-$F$31),0)))+(IF($DV8&gt;=$H$31,-1/2*($I$31-$G$31)/($H$31-$F$31)*(($DV8-$F$31)^2-($DV8-$H$31)^2)+($I$31-$G$31)*($DV8-$H$31),IF($DV8&gt;=$F$31,-1/2*($I$31-$G$31)/($H$31-$F$31)*($DV8-$F$31)^2,0)))))</f>
        <v>---</v>
      </c>
      <c r="CH8" s="116" t="str">
        <f aca="false">IF($F$31=$H$31,"---",IF(AND($F$31="",$G$31="",$H$31="",$I$31=""),"---",(IF($DV8&gt;=$H$31,-$G$31/2*(($DV8-$F$31)^2-($DV8-$H$31)^2),IF($DV8&gt;=$F$31,-$G$31/2*($DV8-$F$31)^2,0)))+(IF($DV8&gt;=$H$31,-1/6*($I$31-$G$31)/($H$31-$F$31)*(($DV8-$F$31)^3-($DV8-$H$31)^3)+($I$31-$G$31)/2*($DV8-$H$31)^2,IF($DV8&gt;=$F$31,-1/6*($I$31-$G$31)/($H$31-$F$31)*($DV8-$F$31)^3,0)))))</f>
        <v>---</v>
      </c>
      <c r="CI8" s="117" t="str">
        <f aca="false">IF($F$31=$H$31,"---",IF(AND($F$31="",$G$31="",$H$31="",$I$31=""),"---",(IF($DV8&gt;=$H$31,-$G$31/(6*$B$13*$F$19)*(($DV8-$F$31)^3-($DV8-$H$31)^3),IF($DV8&gt;=$F$31,-$G$31/(6*$B$13*$F$19)*($DV8-$F$31)^3,0)))+(IF($DV8&gt;=$H$31,-1/(24*$B$13*$F$19)*($I$31-$G$31)/($H$31-$F$31)*(($DV8-$F$31)^4-($DV8-$H$31)^4)+($I$31-$G$31)/(6*$B$13*$F$19)*($DV8-$H$31)^3,IF($DV8&gt;=$F$31,-1/(24*$B$13*$F$19)*($I$31-$G$31)/($H$31-$F$31)*($DV8-$F$31)^4,0)))))</f>
        <v>---</v>
      </c>
      <c r="CJ8" s="118" t="str">
        <f aca="false">IF($F$31=$H$31,"---",IF(AND($F$31="",$G$31="",$H$31="",$I$31=""),"---",(IF($DV8&gt;=$H$31,$G$31/(24*$B$13*$F$19)*(($DV8-$F$31)^4-($DV8-$H$31)^4),IF($DV8&gt;=$F$31,$G$31/(24*$B$13*$F$19)*($DV8-$F$31)^4,0)))+(IF($DV8&gt;=$H$31,1/(120*$B$13*$F$19)*($I$31-$G$31)/($H$31-$F$31)*(($DV8-$F$31)^5-($DV8-$H$31)^5)-($I$31-$G$31)/(24*$B$13*$F$19)*($DV8-$H$31)^4,IF($DV8&gt;=$F$31,1/(120*$B$13*$F$19)*($I$31-$G$31)/($H$31-$F$31)*($DV8-$F$31)^5,0)))))</f>
        <v>---</v>
      </c>
      <c r="CK8" s="115" t="str">
        <f aca="false">IF($F$32=$H$32,"---",IF(AND($F$32="",$G$32="",$H$32="",$I$32=""),"---",(-$G$32*($F$18-$F$32-($F$18-$H$32)))+(-1/2*($I$32-$G$32)/($H$32-$F$32)*(($F$18-$F$32)^2-($F$18-$H$32)^2)+($I$32-$G$32)*($F$18-$H$32))))</f>
        <v>---</v>
      </c>
      <c r="CL8" s="116" t="str">
        <f aca="false">IF($F$32=$H$32,"---",IF(AND($F$32="",$G$32="",$H$32="",$I$32=""),"---",(-$G$32/2*(($F$18-$F$32)^2-($F$18-$H$32)^2))+(-1/6*($I$32-$G$32)/($H$32-$F$32)*(($F$18-$F$32)^3-($F$18-$H$32)^3)+($I$32-$G$32)/2*($F$18-$H$32)^2)))</f>
        <v>---</v>
      </c>
      <c r="CM8" s="117" t="str">
        <f aca="false">IF($F$32=$H$32,"---",IF(AND($F$32="",$G$32="",$H$32="",$I$32=""),"---",(-$G$32/(6*$B$13*$F$19)*(($F$18-$F$32)^3-($F$18-$H$32)^3))+(-1/(24*$B$13*$F$19)*($I$32-$G$32)/($H$32-$F$32)*(($F$18-$F$32)^4-($F$18-$H$32)^4)+($I$32-$G$32)/(6*$B$13*$F$19)*($F$18-$H$32)^3)))</f>
        <v>---</v>
      </c>
      <c r="CN8" s="117" t="str">
        <f aca="false">IF($F$32=$H$32,"---",IF(AND($F$32="",$G$32="",$H$32="",$I$32=""),"---",($G$32/(24*$B$13*$F$19)*(($F$18-$F$32)^4-($F$18-$H$32)^4))+(1/(120*$B$13*$F$19)*($I$32-$G$32)/($H$32-$F$32)*(($F$18-$F$32)^5-($F$18-$H$32)^5)-($I$32-$G$32)/(24*$B$13*$F$19)*($F$18-$H$32)^4)))</f>
        <v>---</v>
      </c>
      <c r="CO8" s="116" t="str">
        <f aca="false">IF($F$32=$H$32,"---",IF(AND($F$32="",$G$32="",$H$32="",$I$32=""),"---",(IF($DV8&gt;=$H$32,-$G$32*($DV8-$F$32-($DV8-$H$32)),IF($DV8&gt;=$F$32,-$G$32*($DV8-$F$32),0)))+(IF($DV8&gt;=$H$32,-1/2*($I$32-$G$32)/($H$32-$F$32)*(($DV8-$F$32)^2-($DV8-$H$32)^2)+($I$32-$G$32)*($DV8-$H$32),IF($DV8&gt;=$F$32,-1/2*($I$32-$G$32)/($H$32-$F$32)*($DV8-$F$32)^2,0)))))</f>
        <v>---</v>
      </c>
      <c r="CP8" s="116" t="str">
        <f aca="false">IF($F$32=$H$32,"---",IF(AND($F$32="",$G$32="",$H$32="",$I$32=""),"---",(IF($DV8&gt;=$H$32,-$G$32/2*(($DV8-$F$32)^2-($DV8-$H$32)^2),IF($DV8&gt;=$F$32,-$G$32/2*($DV8-$F$32)^2,0)))+(IF($DV8&gt;=$H$32,-1/6*($I$32-$G$32)/($H$32-$F$32)*(($DV8-$F$32)^3-($DV8-$H$32)^3)+($I$32-$G$32)/2*($DV8-$H$32)^2,IF($DV8&gt;=$F$32,-1/6*($I$32-$G$32)/($H$32-$F$32)*($DV8-$F$32)^3,0)))))</f>
        <v>---</v>
      </c>
      <c r="CQ8" s="117" t="str">
        <f aca="false">IF($F$32=$H$32,"---",IF(AND($F$32="",$G$32="",$H$32="",$I$32=""),"---",(IF($DV8&gt;=$H$32,-$G$32/(6*$B$13*$F$19)*(($DV8-$F$32)^3-($DV8-$H$32)^3),IF($DV8&gt;=$F$32,-$G$32/(6*$B$13*$F$19)*($DV8-$F$32)^3,0)))+(IF($DV8&gt;=$H$32,-1/(24*$B$13*$F$19)*($I$32-$G$32)/($H$32-$F$32)*(($DV8-$F$32)^4-($DV8-$H$32)^4)+($I$32-$G$32)/(6*$B$13*$F$19)*($DV8-$H$32)^3,IF($DV8&gt;=$F$32,-1/(24*$B$13*$F$19)*($I$32-$G$32)/($H$32-$F$32)*($DV8-$F$32)^4,0)))))</f>
        <v>---</v>
      </c>
      <c r="CR8" s="118" t="str">
        <f aca="false">IF($F$32=$H$32,"---",IF(AND($F$32="",$G$32="",$H$32="",$I$32=""),"---",(IF($DV8&gt;=$H$32,$G$32/(24*$B$13*$F$19)*(($DV8-$F$32)^4-($DV8-$H$32)^4),IF($DV8&gt;=$F$32,$G$32/(24*$B$13*$F$19)*($DV8-$F$32)^4,0)))+(IF($DV8&gt;=$H$32,1/(120*$B$13*$F$19)*($I$32-$G$32)/($H$32-$F$32)*(($DV8-$F$32)^5-($DV8-$H$32)^5)-($I$32-$G$32)/(24*$B$13*$F$19)*($DV8-$H$32)^4,IF($DV8&gt;=$F$32,1/(120*$B$13*$F$19)*($I$32-$G$32)/($H$32-$F$32)*($DV8-$F$32)^5,0)))))</f>
        <v>---</v>
      </c>
      <c r="CS8" s="115" t="n">
        <f aca="false">-$H$35+-$H$36+-$H$37+-$H$38+-$H$39+-$H$40+-$H$41+-$H$42+-$H$43+-$H$44+-$H$45+-$H$46+-$H$47+-$H$48+-$H$49</f>
        <v>-0</v>
      </c>
      <c r="CT8" s="116" t="n">
        <f aca="false">-$H$35*($F$18-$F$35)+-$H$36*($F$18-$F$36)+-$H$37*($F$18-$F$37)+-$H$38*($F$18-$F$38)+-$H$39*($F$18-$F$39)+-$H$40*($F$18-$F$40)+-$H$41*($F$18-$F$41)+-$H$42*($F$18-$F$42)+-$H$43*($F$18-$F$43)+-$H$44*($F$18-$F$44)+-$H$45*($F$18-$F$45)+-$H$46*($F$18-$F$46)+-$H$47*($F$18-$F$47)+-$H$48*($F$18-$F$48)+-$H$49*($F$18-$F$49)</f>
        <v>-0</v>
      </c>
      <c r="CU8" s="117" t="n">
        <f aca="false">-$H$35*($F$18-$F$35)^2/(2*$B$13*$F$19)+-$H$36*($F$18-$F$36)^2/(2*$B$13*$F$19)+-$H$37*($F$18-$F$37)^2/(2*$B$13*$F$19)+-$H$38*($F$18-$F$38)^2/(2*$B$13*$F$19)+-$H$39*($F$18-$F$39)^2/(2*$B$13*$F$19)+-$H$40*($F$18-$F$40)^2/(2*$B$13*$F$19)+-$H$41*($F$18-$F$41)^2/(2*$B$13*$F$19)+-$H$42*($F$18-$F$42)^2/(2*$B$13*$F$19)+-$H$43*($F$18-$F$43)^2/(2*$B$13*$F$19)+-$H$44*($F$18-$F$44)^2/(2*$B$13*$F$19)+-$H$45*($F$18-$F$45)^2/(2*$B$13*$F$19)+-$H$46*($F$18-$F$46)^2/(2*$B$13*$F$19)+-$H$47*($F$18-$F$47)^2/(2*$B$13*$F$19)+-$H$48*($F$18-$F$48)^2/(2*$B$13*$F$19)+-$H$49*($F$18-$F$49)^2/(2*$B$13*$F$19)</f>
        <v>-0</v>
      </c>
      <c r="CV8" s="117" t="n">
        <f aca="false">$H$35*($F$18-$F$35)^3/(6*$B$13*$F$19)+$H$36*($F$18-$F$36)^3/(6*$B$13*$F$19)+$H$37*($F$18-$F$37)^3/(6*$B$13*$F$19)+$H$38*($F$18-$F$38)^3/(6*$B$13*$F$19)+$H$39*($F$18-$F$39)^3/(6*$B$13*$F$19)+$H$40*($F$18-$F$40)^3/(6*$B$13*$F$19)+$H$41*($F$18-$F$41)^3/(6*$B$13*$F$19)+$H$42*($F$18-$F$42)^3/(6*$B$13*$F$19)+$H$43*($F$18-$F$43)^3/(6*$B$13*$F$19)+$H$44*($F$18-$F$44)^3/(6*$B$13*$F$19)+$H$45*($F$18-$F$45)^3/(6*$B$13*$F$19)+$H$46*($F$18-$F$46)^3/(6*$B$13*$F$19)+$H$47*($F$18-$F$47)^3/(6*$B$13*$F$19)+$H$48*($F$18-$F$48)^3/(6*$B$13*$F$19)+$H$49*($F$18-$F$49)^3/(6*$B$13*$F$19)</f>
        <v>0</v>
      </c>
      <c r="CW8" s="116" t="n">
        <f aca="false">IF($DV8&gt;$F$35,-$H$35,0)+IF($DV8&gt;$F$36,-$H$36,0)+IF($DV8&gt;$F$37,-$H$37,0)+IF($DV8&gt;$F$38,-$H$38,0)+IF($DV8&gt;$F$39,-$H$39,0)+IF($DV8&gt;$F$40,-$H$40,0)+IF($DV8&gt;$F$41,-$H$41,0)+IF($DV8&gt;$F$42,-$H$42,0)+IF($DV8&gt;$F$43,-$H$43,0)+IF($DV8&gt;$F$44,-$H$44,0)+IF($DV8&gt;$F$45,-$H$45,0)+IF($DV8&gt;$F$46,-$H$46,0)+IF($DV8&gt;$F$47,-$H$47,0)+IF($DV8&gt;$F$48,-$H$48,0)+IF($DV8&gt;$F$49,-$H$49,0)</f>
        <v>0</v>
      </c>
      <c r="CX8" s="116" t="n">
        <f aca="false">IF($DV8&gt;$F$35,-$H$35*($DV8-$F$35),0)+IF($DV8&gt;$F$36,-$H$36*($DV8-$F$36),0)+IF($DV8&gt;$F$37,-$H$37*($DV8-$F$37),0)+IF($DV8&gt;$F$38,-$H$38*($DV8-$F$38),0)+IF($DV8&gt;$F$39,-$H$39*($DV8-$F$39),0)+IF($DV8&gt;$F$40,-$H$40*($DV8-$F$40),0)+IF($DV8&gt;$F$41,-$H$41*($DV8-$F$41),0)+IF($DV8&gt;$F$42,-$H$42*($DV8-$F$42),0)+IF($DV8&gt;$F$43,-$H$43*($DV8-$F$43),0)+IF($DV8&gt;$F$44,-$H$44*($DV8-$F$44),0)+IF($DV8&gt;$F$45,-$H$45*($DV8-$F$45),0)+IF($DV8&gt;$F$46,-$H$46*($DV8-$F$46),0)+IF($DV8&gt;$F$47,-$H$47*($DV8-$F$47),0)+IF($DV8&gt;$F$48,-$H$48*($DV8-$F$48),0)+IF($DV8&gt;$F$49,-$H$49*($DV8-$F$49),0)</f>
        <v>0</v>
      </c>
      <c r="CY8" s="117" t="n">
        <f aca="false">IF($DV8&gt;$F$35,-$H$35*($DV8-$F$35)^2/(2*$B$13*$F$19),0)+IF($DV8&gt;$F$36,-$H$36*($DV8-$F$36)^2/(2*$B$13*$F$19),0)+IF($DV8&gt;$F$37,-$H$37*($DV8-$F$37)^2/(2*$B$13*$F$19),0)+IF($DV8&gt;$F$38,-$H$38*($DV8-$F$38)^2/(2*$B$13*$F$19),0)+IF($DV8&gt;$F$39,-$H$39*($DV8-$F$39)^2/(2*$B$13*$F$19),0)+IF($DV8&gt;$F$40,-$H$40*($DV8-$F$40)^2/(2*$B$13*$F$19),0)+IF($DV8&gt;$F$41,-$H$41*($DV8-$F$41)^2/(2*$B$13*$F$19),0)+IF($DV8&gt;$F$42,-$H$42*($DV8-$F$42)^2/(2*$B$13*$F$19),0)+IF($DV8&gt;$F$43,-$H$43*($DV8-$F$43)^2/(2*$B$13*$F$19),0)+IF($DV8&gt;$F$44,-$H$44*($DV8-$F$44)^2/(2*$B$13*$F$19),0)+IF($DV8&gt;$F$45,-$H$45*($DV8-$F$45)^2/(2*$B$13*$F$19),0)+IF($DV8&gt;$F$46,-$H$46*($DV8-$F$46)^2/(2*$B$13*$F$19),0)+IF($DV8&gt;$F$47,-$H$47*($DV8-$F$47)^2/(2*$B$13*$F$19),0)+IF($DV8&gt;$F$48,-$H$48*($DV8-$F$48)^2/(2*$B$13*$F$19),0)+IF($DV8&gt;$F$49,-$H$49*($DV8-$F$49)^2/(2*$B$13*$F$19),0)</f>
        <v>0</v>
      </c>
      <c r="CZ8" s="118" t="n">
        <f aca="false">IF($DV8&gt;$F$35,$H$35*($DV8-$F$35)^3/(6*$B$13*$F$19),0)+IF($DV8&gt;$F$36,$H$36*($DV8-$F$36)^3/(6*$B$13*$F$19),0)+IF($DV8&gt;$F$37,$H$37*($DV8-$F$37)^3/(6*$B$13*$F$19),0)+IF($DV8&gt;$F$38,$H$38*($DV8-$F$38)^3/(6*$B$13*$F$19),0)+IF($DV8&gt;$F$39,$H$39*($DV8-$F$39)^3/(6*$B$13*$F$19),0)+IF($DV8&gt;$F$40,$H$40*($DV8-$F$40)^3/(6*$B$13*$F$19),0)+IF($DV8&gt;$F$41,$H$41*($DV8-$F$41)^3/(6*$B$13*$F$19),0)+IF($DV8&gt;$F$42,$H$42*($DV8-$F$42)^3/(6*$B$13*$F$19),0)+IF($DV8&gt;$F$43,$H$43*($DV8-$F$43)^3/(6*$B$13*$F$19),0)+IF($DV8&gt;$F$44,$H$44*($DV8-$F$44)^3/(6*$B$13*$F$19),0)+IF($DV8&gt;$F$45,$H$45*($DV8-$F$45)^3/(6*$B$13*$F$19),0)+IF($DV8&gt;$F$46,$H$46*($DV8-$F$46)^3/(6*$B$13*$F$19),0)+IF($DV8&gt;$F$47,$H$47*($DV8-$F$47)^3/(6*$B$13*$F$19),0)+IF($DV8&gt;$F$48,$H$48*($DV8-$F$48)^3/(6*$B$13*$F$19),0)+IF($DV8&gt;$F$49,$H$49*($DV8-$F$49)^3/(6*$B$13*$F$19),0)</f>
        <v>0</v>
      </c>
      <c r="DA8" s="115" t="n">
        <f aca="false">0+0+0+0</f>
        <v>0</v>
      </c>
      <c r="DB8" s="116" t="n">
        <f aca="false">-$H$52+-$H$53+-$H$54+-$H$55</f>
        <v>-0</v>
      </c>
      <c r="DC8" s="117" t="n">
        <f aca="false">-$H$52*($F$18-$DC$19)/($B$13*$F$19)+-$H$53*($F$18-$DC$20)/($B$13*$F$19)+-$H$54*($F$18-$DC$21)/($B$13*$F$19)+-$H$55*($F$18-$DC$22)/($B$13*$F$19)</f>
        <v>-0</v>
      </c>
      <c r="DD8" s="117" t="n">
        <f aca="false">$H$52*($F$18-$DC$19)^2/(2*$B$13*$F$19)+$H$53*($F$18-$DC$20)^2/(2*$B$13*$F$19)+$H$54*($F$18-$DC$21)^2/(2*$B$13*$F$19)+$H$55*($F$18-$DC$22)^2/(2*$B$13*$F$19)</f>
        <v>0</v>
      </c>
      <c r="DE8" s="116" t="n">
        <f aca="false">IF($DV8&gt;=IF($DC$19=$F$18,$DC$19+0.000000001,$DC$19),0,0)+IF($DV8&gt;=IF($DC$20=$F$18,$DC$20+0.000000001,$DC$20),0,0)+IF($DV8&gt;=IF($DC$21=$F$18,$DC$21+0.000000001,$DC$21),0,0)+IF($DV8&gt;=IF($DC$22=$F$18,$DC$22+0.000000001,$DC$22),0,0)</f>
        <v>0</v>
      </c>
      <c r="DF8" s="116" t="n">
        <f aca="false">IF($DV8&gt;=IF($DC$19=$F$18,$DC$19+0.000000001,$DC$19),-$H$52,0)+IF($DV8&gt;=IF($DC$20=$F$18,$DC$20+0.000000001,$DC$20),-$H$53,0)+IF($DV8&gt;=IF($DC$21=$F$18,$DC$21+0.000000001,$DC$21),-$H$54,0)+IF($DV8&gt;=IF($DC$22=$F$18,$DC$22+0.000000001,$DC$22),-$H$55,0)</f>
        <v>0</v>
      </c>
      <c r="DG8" s="117" t="n">
        <f aca="false">IF($DV8&gt;=IF($DC$19=$F$18,$DC$19+0.000000001,$DC$19),-$H$52*($DV8-$DC$19)/($B$13*$F$19),0)+IF($DV8&gt;=IF($DC$20=$F$18,$DC$20+0.000000001,$DC$20),-$H$53*($DV8-$DC$20)/($B$13*$F$19),0)+IF($DV8&gt;=IF($DC$21=$F$18,$DC$21+0.000000001,$DC$21),-$H$54*($DV8-$DC$21)/($B$13*$F$19),0)+IF($DV8&gt;=IF($DC$22=$F$18,$DC$22+0.000000001,$DC$22),-$H$55*($DV8-$DC$22)/($B$13*$F$19),0)</f>
        <v>0</v>
      </c>
      <c r="DH8" s="118" t="n">
        <f aca="false">IF($DV8&gt;=IF($DC$19=$F$18,$DC$19+0.000000001,$DC$19),$H$52*($DV8-$DC$19)^2/(2*$B$13*$F$19),0)+IF($DV8&gt;=IF($DC$20=$F$18,$DC$20+0.000000001,$DC$20),$H$53*($DV8-$DC$20)^2/(2*$B$13*$F$19),0)+IF($DV8&gt;=IF($DC$21=$F$18,$DC$21+0.000000001,$DC$21),$H$54*($DV8-$DC$21)^2/(2*$B$13*$F$19),0)+IF($DV8&gt;=IF($DC$22=$F$18,$DC$22+0.000000001,$DC$22),$H$55*($DV8-$DC$22)^2/(2*$B$13*$F$19),0)</f>
        <v>0</v>
      </c>
      <c r="DI8" s="115" t="n">
        <f aca="false">SUM(Y8,AG8,AO8,AW8,BE8,BM8,BU8,CC8,CK8,CS8,DA8)</f>
        <v>-20</v>
      </c>
      <c r="DJ8" s="116" t="n">
        <f aca="false">SUM(Z8,AH8,AP8,AX8,BF8,BN8,BV8,CD8,CL8,CT8,DB8)</f>
        <v>-200</v>
      </c>
      <c r="DK8" s="116" t="n">
        <f aca="false">SUM(AA8,AI8,AQ8,AY8,BG8,BO8,BW8,CE8,CM8,CU8,DC8)</f>
        <v>-0.000667300602238794</v>
      </c>
      <c r="DL8" s="116" t="n">
        <f aca="false">SUM(AB8,AJ8,AR8,AZ8,BH8,BP8,BX8,CF8,CN8,CV8,DD8)</f>
        <v>0.00333650301119397</v>
      </c>
      <c r="DM8" s="116" t="n">
        <f aca="false">SUM(AC8,AK8,AS8,BA8,BI8,BQ8,BY8,CG8,CO8,CW8,DE8)</f>
        <v>0</v>
      </c>
      <c r="DN8" s="116" t="n">
        <f aca="false">SUM(AD8,AL8,AT8,BB8,BJ8,BR8,BZ8,CH8,CP8,CX8,DF8)</f>
        <v>0</v>
      </c>
      <c r="DO8" s="116" t="n">
        <f aca="false">SUM(AE8,AM8,AU8,BC8,BK8,BS8,CA8,CI8,CQ8,CY8,DG8)</f>
        <v>0</v>
      </c>
      <c r="DP8" s="119" t="n">
        <f aca="false">SUM(AF8,AN8,AV8,BD8,BL8,BT8,CB8,CJ8,CR8,CZ8,DH8)</f>
        <v>0</v>
      </c>
      <c r="DQ8" s="115" t="n">
        <f aca="false">-12*$B$13*$F$19/$F$18^3*$DL8-6*$B$13*$F$19/$F$18^2*$DK8</f>
        <v>10</v>
      </c>
      <c r="DR8" s="116" t="n">
        <f aca="false">6*$B$13*$F$19/$F$18^2*$DL8+2*$B$13*$F$19/$F$18*$DK8</f>
        <v>-33.3333333333333</v>
      </c>
      <c r="DS8" s="117" t="n">
        <f aca="false">0</f>
        <v>0</v>
      </c>
      <c r="DT8" s="118" t="n">
        <f aca="false">0</f>
        <v>0</v>
      </c>
      <c r="DU8" s="120" t="n">
        <f aca="false">$DR8+$DQ8*$DV8+$DN8</f>
        <v>-33.3333333333333</v>
      </c>
      <c r="DV8" s="430" t="n">
        <f aca="false">0</f>
        <v>0</v>
      </c>
      <c r="DX8" s="429"/>
      <c r="EG8" s="409" t="s">
        <v>380</v>
      </c>
      <c r="EH8" s="272" t="s">
        <v>1318</v>
      </c>
      <c r="EI8" s="411"/>
      <c r="EJ8" s="154"/>
      <c r="EK8" s="158"/>
      <c r="EL8" s="158" t="s">
        <v>268</v>
      </c>
      <c r="EM8" s="432"/>
      <c r="EN8" s="154"/>
      <c r="EO8" s="154"/>
      <c r="EP8" s="154"/>
    </row>
    <row r="9" customFormat="false" ht="12.75" hidden="false" customHeight="false" outlineLevel="0" collapsed="false">
      <c r="A9" s="111" t="s">
        <v>237</v>
      </c>
      <c r="B9" s="98"/>
      <c r="C9" s="98"/>
      <c r="D9" s="433"/>
      <c r="E9" s="433"/>
      <c r="F9" s="433"/>
      <c r="G9" s="433"/>
      <c r="H9" s="433"/>
      <c r="I9" s="433"/>
      <c r="J9" s="433"/>
      <c r="K9" s="139" t="s">
        <v>244</v>
      </c>
      <c r="L9" s="123"/>
      <c r="M9" s="123"/>
      <c r="N9" s="431"/>
      <c r="O9" s="127"/>
      <c r="P9" s="129" t="s">
        <v>1319</v>
      </c>
      <c r="Q9" s="95"/>
      <c r="R9" s="205"/>
      <c r="S9" s="205"/>
      <c r="T9" s="205"/>
      <c r="U9" s="95"/>
      <c r="V9" s="223"/>
      <c r="W9" s="215"/>
      <c r="X9" s="85" t="s">
        <v>1320</v>
      </c>
      <c r="Y9" s="115" t="n">
        <f aca="false">$Y$8</f>
        <v>-20</v>
      </c>
      <c r="Z9" s="116" t="n">
        <f aca="false">$Z$8</f>
        <v>-200</v>
      </c>
      <c r="AA9" s="117" t="n">
        <f aca="false">$AA$8</f>
        <v>-0.000667300602238794</v>
      </c>
      <c r="AB9" s="117" t="n">
        <f aca="false">$AB$8</f>
        <v>0.00333650301119397</v>
      </c>
      <c r="AC9" s="116" t="n">
        <f aca="false">IF($F$21=0,"---",IF($DV9=$F$18,-$F$21*($DV9-($DV9-$F$18)),IF($DV9&gt;=0,-$F$21*$DV9,0)))</f>
        <v>-20.0000000001</v>
      </c>
      <c r="AD9" s="116" t="n">
        <f aca="false">IF($F$21=0,"---",IF($DV9=$F$18,-$F$21*($DV9^2-($DV9-$F$18)^2)/2,IF($DV9&gt;=0,-$F$21*$DV9^2/2,0)))</f>
        <v>-200.000000002</v>
      </c>
      <c r="AE9" s="117" t="n">
        <f aca="false">IF($F$21=0,"---",IF($DV9=$F$18,-$F$21*($DV9^3-($DV9-$F$18)^3)/(6*$B$13*$F$19),IF($DV9&gt;=0,-$F$21*$DV9^3/(6*$B$13*$F$19),0)))</f>
        <v>-0.000667300602248803</v>
      </c>
      <c r="AF9" s="118" t="n">
        <f aca="false">IF($F$21=0,"---",IF($DV9=$F$18,$F$21*($DV9^4-($DV9-$F$18)^4)/(24*$B$13*$F$19),IF($DV9&gt;=0,$F$21*$DV9^4/(24*$B$13*$F$19),0)))</f>
        <v>0.0033365030112607</v>
      </c>
      <c r="AG9" s="115" t="str">
        <f aca="false">$AG$8</f>
        <v>---</v>
      </c>
      <c r="AH9" s="116" t="str">
        <f aca="false">$AH$8</f>
        <v>---</v>
      </c>
      <c r="AI9" s="117" t="str">
        <f aca="false">$AI$8</f>
        <v>---</v>
      </c>
      <c r="AJ9" s="117" t="str">
        <f aca="false">$AJ$8</f>
        <v>---</v>
      </c>
      <c r="AK9" s="116" t="str">
        <f aca="false">IF($F$25=$H$25,"---",IF(AND($F$25="",$G$25="",$H$25="",$I$25=""),"---",(IF($DV9&gt;=$H$25,-$G$25*($DV9-$F$25-($DV9-$H$25)),IF($DV9&gt;=$F$25,-$G$25*($DV9-$F$25),0)))+(IF($DV9&gt;=$H$25,-1/2*($I$25-$G$25)/($H$25-$F$25)*(($DV9-$F$25)^2-($DV9-$H$25)^2)+($I$25-$G$25)*($DV9-$H$25),IF($DV9&gt;=$F$25,-1/2*($I$25-$G$25)/($H$25-$F$25)*($DV9-$F$25)^2,0)))))</f>
        <v>---</v>
      </c>
      <c r="AL9" s="116" t="str">
        <f aca="false">IF($F$25=$H$25,"---",IF(AND($F$25="",$G$25="",$H$25="",$I$25=""),"---",(IF($DV9&gt;=$H$25,-$G$25/2*(($DV9-$F$25)^2-($DV9-$H$25)^2),IF($DV9&gt;=$F$25,-$G$25/2*($DV9-$F$25)^2,0)))+(IF($DV9&gt;=$H$25,-1/6*($I$25-$G$25)/($H$25-$F$25)*(($DV9-$F$25)^3-($DV9-$H$25)^3)+($I$25-$G$25)/2*($DV9-$H$25)^2,IF($DV9&gt;=$F$25,-1/6*($I$25-$G$25)/($H$25-$F$25)*($DV9-$F$25)^3,0)))))</f>
        <v>---</v>
      </c>
      <c r="AM9" s="117" t="str">
        <f aca="false">IF($F$25=$H$25,"---",IF(AND($F$25="",$G$25="",$H$25="",$I$25=""),"---",(IF($DV9&gt;=$H$25,-$G$25/(6*$B$13*$F$19)*(($DV9-$F$25)^3-($DV9-$H$25)^3),IF($DV9&gt;=$F$25,-$G$25/(6*$B$13*$F$19)*($DV9-$F$25)^3,0)))+(IF($DV9&gt;=$H$25,-1/(24*$B$13*$F$19)*($I$25-$G$25)/($H$25-$F$25)*(($DV9-$F$25)^4-($DV9-$H$25)^4)+($I$25-$G$25)/(6*$B$13*$F$19)*($DV9-$H$25)^3,IF($DV9&gt;=$F$25,-1/(24*$B$13*$F$19)*($I$25-$G$25)/($H$25-$F$25)*($DV9-$F$25)^4,0)))))</f>
        <v>---</v>
      </c>
      <c r="AN9" s="118" t="str">
        <f aca="false">IF($F$25=$H$25,"---",IF(AND($F$25="",$G$25="",$H$25="",$I$25=""),"---",(IF($DV9&gt;=$H$25,$G$25/(24*$B$13*$F$19)*(($DV9-$F$25)^4-($DV9-$H$25)^4),IF($DV9&gt;=$F$25,$G$25/(24*$B$13*$F$19)*($DV9-$F$25)^4,0)))+(IF($DV9&gt;=$H$25,1/(120*$B$13*$F$19)*($I$25-$G$25)/($H$25-$F$25)*(($DV9-$F$25)^5-($DV9-$H$25)^5)-($I$25-$G$25)/(24*$B$13*$F$19)*($DV9-$H$25)^4,IF($DV9&gt;=$F$25,1/(120*$B$13*$F$19)*($I$25-$G$25)/($H$25-$F$25)*($DV9-$F$25)^5,0)))))</f>
        <v>---</v>
      </c>
      <c r="AO9" s="115" t="str">
        <f aca="false">$AO$8</f>
        <v>---</v>
      </c>
      <c r="AP9" s="116" t="str">
        <f aca="false">$AP$8</f>
        <v>---</v>
      </c>
      <c r="AQ9" s="117" t="str">
        <f aca="false">$AQ$8</f>
        <v>---</v>
      </c>
      <c r="AR9" s="117" t="str">
        <f aca="false">$AR$8</f>
        <v>---</v>
      </c>
      <c r="AS9" s="116" t="str">
        <f aca="false">IF($F$26=$H$26,"---",IF(AND($F$26="",$G$26="",$H$26="",$I$26=""),"---",(IF($DV9&gt;=$H$26,-$G$26*($DV9-$F$26-($DV9-$H$26)),IF($DV9&gt;=$F$26,-$G$26*($DV9-$F$26),0)))+(IF($DV9&gt;=$H$26,-1/2*($I$26-$G$26)/($H$26-$F$26)*(($DV9-$F$26)^2-($DV9-$H$26)^2)+($I$26-$G$26)*($DV9-$H$26),IF($DV9&gt;=$F$26,-1/2*($I$26-$G$26)/($H$26-$F$26)*($DV9-$F$26)^2,0)))))</f>
        <v>---</v>
      </c>
      <c r="AT9" s="116" t="str">
        <f aca="false">IF($F$26=$H$26,"---",IF(AND($F$26="",$G$26="",$H$26="",$I$26=""),"---",(IF($DV9&gt;=$H$26,-$G$26/2*(($DV9-$F$26)^2-($DV9-$H$26)^2),IF($DV9&gt;=$F$26,-$G$26/2*($DV9-$F$26)^2,0)))+(IF($DV9&gt;=$H$26,-1/6*($I$26-$G$26)/($H$26-$F$26)*(($DV9-$F$26)^3-($DV9-$H$26)^3)+($I$26-$G$26)/2*($DV9-$H$26)^2,IF($DV9&gt;=$F$26,-1/6*($I$26-$G$26)/($H$26-$F$26)*($DV9-$F$26)^3,0)))))</f>
        <v>---</v>
      </c>
      <c r="AU9" s="117" t="str">
        <f aca="false">IF($F$26=$H$26,"---",IF(AND($F$26="",$G$26="",$H$26="",$I$26=""),"---",(IF($DV9&gt;=$H$26,-$G$26/(6*$B$13*$F$19)*(($DV9-$F$26)^3-($DV9-$H$26)^3),IF($DV9&gt;=$F$26,-$G$26/(6*$B$13*$F$19)*($DV9-$F$26)^3,0)))+(IF($DV9&gt;=$H$26,-1/(24*$B$13*$F$19)*($I$26-$G$26)/($H$26-$F$26)*(($DV9-$F$26)^4-($DV9-$H$26)^4)+($I$26-$G$26)/(6*$B$13*$F$19)*($DV9-$H$26)^3,IF($DV9&gt;=$F$26,-1/(24*$B$13*$F$19)*($I$26-$G$26)/($H$26-$F$26)*($DV9-$F$26)^4,0)))))</f>
        <v>---</v>
      </c>
      <c r="AV9" s="118" t="str">
        <f aca="false">IF($F$26=$H$26,"---",IF(AND($F$26="",$G$26="",$H$26="",$I$26=""),"---",(IF($DV9&gt;=$H$26,$G$26/(24*$B$13*$F$19)*(($DV9-$F$26)^4-($DV9-$H$26)^4),IF($DV9&gt;=$F$26,$G$26/(24*$B$13*$F$19)*($DV9-$F$26)^4,0)))+(IF($DV9&gt;=$H$26,1/(120*$B$13*$F$19)*($I$26-$G$26)/($H$26-$F$26)*(($DV9-$F$26)^5-($DV9-$H$26)^5)-($I$26-$G$26)/(24*$B$13*$F$19)*($DV9-$H$26)^4,IF($DV9&gt;=$F$26,1/(120*$B$13*$F$19)*($I$26-$G$26)/($H$26-$F$26)*($DV9-$F$26)^5,0)))))</f>
        <v>---</v>
      </c>
      <c r="AW9" s="115" t="str">
        <f aca="false">$AW$8</f>
        <v>---</v>
      </c>
      <c r="AX9" s="116" t="str">
        <f aca="false">$AX$8</f>
        <v>---</v>
      </c>
      <c r="AY9" s="117" t="str">
        <f aca="false">$AY$8</f>
        <v>---</v>
      </c>
      <c r="AZ9" s="117" t="str">
        <f aca="false">$AZ$8</f>
        <v>---</v>
      </c>
      <c r="BA9" s="116" t="str">
        <f aca="false">IF($F$27=$H$27,"---",IF(AND($F$27="",$G$27="",$H$27="",$I$27=""),"---",(IF($DV9&gt;=$H$27,-$G$27*($DV9-$F$27-($DV9-$H$27)),IF($DV9&gt;=$F$27,-$G$27*($DV9-$F$27),0)))+(IF($DV9&gt;=$H$27,-1/2*($I$27-$G$27)/($H$27-$F$27)*(($DV9-$F$27)^2-($DV9-$H$27)^2)+($I$27-$G$27)*($DV9-$H$27),IF($DV9&gt;=$F$27,-1/2*($I$27-$G$27)/($H$27-$F$27)*($DV9-$F$27)^2,0)))))</f>
        <v>---</v>
      </c>
      <c r="BB9" s="116" t="str">
        <f aca="false">IF($F$27=$H$27,"---",IF(AND($F$27="",$G$27="",$H$27="",$I$27=""),"---",(IF($DV9&gt;=$H$27,-$G$27/2*(($DV9-$F$27)^2-($DV9-$H$27)^2),IF($DV9&gt;=$F$27,-$G$27/2*($DV9-$F$27)^2,0)))+(IF($DV9&gt;=$H$27,-1/6*($I$27-$G$27)/($H$27-$F$27)*(($DV9-$F$27)^3-($DV9-$H$27)^3)+($I$27-$G$27)/2*($DV9-$H$27)^2,IF($DV9&gt;=$F$27,-1/6*($I$27-$G$27)/($H$27-$F$27)*($DV9-$F$27)^3,0)))))</f>
        <v>---</v>
      </c>
      <c r="BC9" s="117" t="str">
        <f aca="false">IF($F$27=$H$27,"---",IF(AND($F$27="",$G$27="",$H$27="",$I$27=""),"---",(IF($DV9&gt;=$H$27,-$G$27/(6*$B$13*$F$19)*(($DV9-$F$27)^3-($DV9-$H$27)^3),IF($DV9&gt;=$F$27,-$G$27/(6*$B$13*$F$19)*($DV9-$F$27)^3,0)))+(IF($DV9&gt;=$H$27,-1/(24*$B$13*$F$19)*($I$27-$G$27)/($H$27-$F$27)*(($DV9-$F$27)^4-($DV9-$H$27)^4)+($I$27-$G$27)/(6*$B$13*$F$19)*($DV9-$H$27)^3,IF($DV9&gt;=$F$27,-1/(24*$B$13*$F$19)*($I$27-$G$27)/($H$27-$F$27)*($DV9-$F$27)^4,0)))))</f>
        <v>---</v>
      </c>
      <c r="BD9" s="118" t="str">
        <f aca="false">IF($F$27=$H$27,"---",IF(AND($F$27="",$G$27="",$H$27="",$I$27=""),"---",(IF($DV9&gt;=$H$27,$G$27/(24*$B$13*$F$19)*(($DV9-$F$27)^4-($DV9-$H$27)^4),IF($DV9&gt;=$F$27,$G$27/(24*$B$13*$F$19)*($DV9-$F$27)^4,0)))+(IF($DV9&gt;=$H$27,1/(120*$B$13*$F$19)*($I$27-$G$27)/($H$27-$F$27)*(($DV9-$F$27)^5-($DV9-$H$27)^5)-($I$27-$G$27)/(24*$B$13*$F$19)*($DV9-$H$27)^4,IF($DV9&gt;=$F$27,1/(120*$B$13*$F$19)*($I$27-$G$27)/($H$27-$F$27)*($DV9-$F$27)^5,0)))))</f>
        <v>---</v>
      </c>
      <c r="BE9" s="115" t="str">
        <f aca="false">$BE$8</f>
        <v>---</v>
      </c>
      <c r="BF9" s="116" t="str">
        <f aca="false">$BF$8</f>
        <v>---</v>
      </c>
      <c r="BG9" s="117" t="str">
        <f aca="false">$BG$8</f>
        <v>---</v>
      </c>
      <c r="BH9" s="117" t="str">
        <f aca="false">$BH$8</f>
        <v>---</v>
      </c>
      <c r="BI9" s="116" t="str">
        <f aca="false">IF($F$28=$H$28,"---",IF(AND($F$28="",$G$28="",$H$28="",$I$28=""),"---",(IF($DV9&gt;=$H$28,-$G$28*($DV9-$F$28-($DV9-$H$28)),IF($DV9&gt;=$F$28,-$G$28*($DV9-$F$28),0)))+(IF($DV9&gt;=$H$28,-1/2*($I$28-$G$28)/($H$28-$F$28)*(($DV9-$F$28)^2-($DV9-$H$28)^2)+($I$28-$G$28)*($DV9-$H$28),IF($DV9&gt;=$F$28,-1/2*($I$28-$G$28)/($H$28-$F$28)*($DV9-$F$28)^2,0)))))</f>
        <v>---</v>
      </c>
      <c r="BJ9" s="116" t="str">
        <f aca="false">IF($F$28=$H$28,"---",IF(AND($F$28="",$G$28="",$H$28="",$I$28=""),"---",(IF($DV9&gt;=$H$28,-$G$28/2*(($DV9-$F$28)^2-($DV9-$H$28)^2),IF($DV9&gt;=$F$28,-$G$28/2*($DV9-$F$28)^2,0)))+(IF($DV9&gt;=$H$28,-1/6*($I$28-$G$28)/($H$28-$F$28)*(($DV9-$F$28)^3-($DV9-$H$28)^3)+($I$28-$G$28)/2*($DV9-$H$28)^2,IF($DV9&gt;=$F$28,-1/6*($I$28-$G$28)/($H$28-$F$28)*($DV9-$F$28)^3,0)))))</f>
        <v>---</v>
      </c>
      <c r="BK9" s="117" t="str">
        <f aca="false">IF($F$28=$H$28,"---",IF(AND($F$28="",$G$28="",$H$28="",$I$28=""),"---",(IF($DV9&gt;=$H$28,-$G$28/(6*$B$13*$F$19)*(($DV9-$F$28)^3-($DV9-$H$28)^3),IF($DV9&gt;=$F$28,-$G$28/(6*$B$13*$F$19)*($DV9-$F$28)^3,0)))+(IF($DV9&gt;=$H$28,-1/(24*$B$13*$F$19)*($I$28-$G$28)/($H$28-$F$28)*(($DV9-$F$28)^4-($DV9-$H$28)^4)+($I$28-$G$28)/(6*$B$13*$F$19)*($DV9-$H$28)^3,IF($DV9&gt;=$F$28,-1/(24*$B$13*$F$19)*($I$28-$G$28)/($H$28-$F$28)*($DV9-$F$28)^4,0)))))</f>
        <v>---</v>
      </c>
      <c r="BL9" s="118" t="str">
        <f aca="false">IF($F$28=$H$28,"---",IF(AND($F$28="",$G$28="",$H$28="",$I$28=""),"---",(IF($DV9&gt;=$H$28,$G$28/(24*$B$13*$F$19)*(($DV9-$F$28)^4-($DV9-$H$28)^4),IF($DV9&gt;=$F$28,$G$28/(24*$B$13*$F$19)*($DV9-$F$28)^4,0)))+(IF($DV9&gt;=$H$28,1/(120*$B$13*$F$19)*($I$28-$G$28)/($H$28-$F$28)*(($DV9-$F$28)^5-($DV9-$H$28)^5)-($I$28-$G$28)/(24*$B$13*$F$19)*($DV9-$H$28)^4,IF($DV9&gt;=$F$28,1/(120*$B$13*$F$19)*($I$28-$G$28)/($H$28-$F$28)*($DV9-$F$28)^5,0)))))</f>
        <v>---</v>
      </c>
      <c r="BM9" s="115" t="str">
        <f aca="false">$BM$8</f>
        <v>---</v>
      </c>
      <c r="BN9" s="116" t="str">
        <f aca="false">$BN$8</f>
        <v>---</v>
      </c>
      <c r="BO9" s="117" t="str">
        <f aca="false">$BO$8</f>
        <v>---</v>
      </c>
      <c r="BP9" s="117" t="str">
        <f aca="false">$BP$8</f>
        <v>---</v>
      </c>
      <c r="BQ9" s="116" t="str">
        <f aca="false">IF($F$29=$H$29,"---",IF(AND($F$29="",$G$29="",$H$29="",$I$29=""),"---",(IF($DV9&gt;=$H$29,-$G$29*($DV9-$F$29-($DV9-$H$29)),IF($DV9&gt;=$F$29,-$G$29*($DV9-$F$29),0)))+(IF($DV9&gt;=$H$29,-1/2*($I$29-$G$29)/($H$29-$F$29)*(($DV9-$F$29)^2-($DV9-$H$29)^2)+($I$29-$G$29)*($DV9-$H$29),IF($DV9&gt;=$F$29,-1/2*($I$29-$G$29)/($H$29-$F$29)*($DV9-$F$29)^2,0)))))</f>
        <v>---</v>
      </c>
      <c r="BR9" s="116" t="str">
        <f aca="false">IF($F$29=$H$29,"---",IF(AND($F$29="",$G$29="",$H$29="",$I$29=""),"---",(IF($DV9&gt;=$H$29,-$G$29/2*(($DV9-$F$29)^2-($DV9-$H$29)^2),IF($DV9&gt;=$F$29,-$G$29/2*($DV9-$F$29)^2,0)))+(IF($DV9&gt;=$H$29,-1/6*($I$29-$G$29)/($H$29-$F$29)*(($DV9-$F$29)^3-($DV9-$H$29)^3)+($I$29-$G$29)/2*($DV9-$H$29)^2,IF($DV9&gt;=$F$29,-1/6*($I$29-$G$29)/($H$29-$F$29)*($DV9-$F$29)^3,0)))))</f>
        <v>---</v>
      </c>
      <c r="BS9" s="117" t="str">
        <f aca="false">IF($F$29=$H$29,"---",IF(AND($F$29="",$G$29="",$H$29="",$I$29=""),"---",(IF($DV9&gt;=$H$29,-$G$29/(6*$B$13*$F$19)*(($DV9-$F$29)^3-($DV9-$H$29)^3),IF($DV9&gt;=$F$29,-$G$29/(6*$B$13*$F$19)*($DV9-$F$29)^3,0)))+(IF($DV9&gt;=$H$29,-1/(24*$B$13*$F$19)*($I$29-$G$29)/($H$29-$F$29)*(($DV9-$F$29)^4-($DV9-$H$29)^4)+($I$29-$G$29)/(6*$B$13*$F$19)*($DV9-$H$29)^3,IF($DV9&gt;=$F$29,-1/(24*$B$13*$F$19)*($I$29-$G$29)/($H$29-$F$29)*($DV9-$F$29)^4,0)))))</f>
        <v>---</v>
      </c>
      <c r="BT9" s="118" t="str">
        <f aca="false">IF($F$29=$H$29,"---",IF(AND($F$29="",$G$29="",$H$29="",$I$29=""),"---",(IF($DV9&gt;=$H$29,$G$29/(24*$B$13*$F$19)*(($DV9-$F$29)^4-($DV9-$H$29)^4),IF($DV9&gt;=$F$29,$G$29/(24*$B$13*$F$19)*($DV9-$F$29)^4,0)))+(IF($DV9&gt;=$H$29,1/(120*$B$13*$F$19)*($I$29-$G$29)/($H$29-$F$29)*(($DV9-$F$29)^5-($DV9-$H$29)^5)-($I$29-$G$29)/(24*$B$13*$F$19)*($DV9-$H$29)^4,IF($DV9&gt;=$F$29,1/(120*$B$13*$F$19)*($I$29-$G$29)/($H$29-$F$29)*($DV9-$F$29)^5,0)))))</f>
        <v>---</v>
      </c>
      <c r="BU9" s="115" t="str">
        <f aca="false">$BU$8</f>
        <v>---</v>
      </c>
      <c r="BV9" s="116" t="str">
        <f aca="false">$BV$8</f>
        <v>---</v>
      </c>
      <c r="BW9" s="117" t="str">
        <f aca="false">$BW$8</f>
        <v>---</v>
      </c>
      <c r="BX9" s="117" t="str">
        <f aca="false">$BX$8</f>
        <v>---</v>
      </c>
      <c r="BY9" s="116" t="str">
        <f aca="false">IF($F$30=$H$30,"---",IF(AND($F$30="",$G$30="",$H$30="",$I$30=""),"---",(IF($DV9&gt;=$H$30,-$G$30*($DV9-$F$30-($DV9-$H$30)),IF($DV9&gt;=$F$30,-$G$30*($DV9-$F$30),0)))+(IF($DV9&gt;=$H$30,-1/2*($I$30-$G$30)/($H$30-$F$30)*(($DV9-$F$30)^2-($DV9-$H$30)^2)+($I$30-$G$30)*($DV9-$H$30),IF($DV9&gt;=$F$30,-1/2*($I$30-$G$30)/($H$30-$F$30)*($DV9-$F$30)^2,0)))))</f>
        <v>---</v>
      </c>
      <c r="BZ9" s="116" t="str">
        <f aca="false">IF($F$30=$H$30,"---",IF(AND($F$30="",$G$30="",$H$30="",$I$30=""),"---",(IF($DV9&gt;=$H$30,-$G$30/2*(($DV9-$F$30)^2-($DV9-$H$30)^2),IF($DV9&gt;=$F$30,-$G$30/2*($DV9-$F$30)^2,0)))+(IF($DV9&gt;=$H$30,-1/6*($I$30-$G$30)/($H$30-$F$30)*(($DV9-$F$30)^3-($DV9-$H$30)^3)+($I$30-$G$30)/2*($DV9-$H$30)^2,IF($DV9&gt;=$F$30,-1/6*($I$30-$G$30)/($H$30-$F$30)*($DV9-$F$30)^3,0)))))</f>
        <v>---</v>
      </c>
      <c r="CA9" s="117" t="str">
        <f aca="false">IF($F$30=$H$30,"---",IF(AND($F$30="",$G$30="",$H$30="",$I$30=""),"---",(IF($DV9&gt;=$H$30,-$G$30/(6*$B$13*$F$19)*(($DV9-$F$30)^3-($DV9-$H$30)^3),IF($DV9&gt;=$F$30,-$G$30/(6*$B$13*$F$19)*($DV9-$F$30)^3,0)))+(IF($DV9&gt;=$H$30,-1/(24*$B$13*$F$19)*($I$30-$G$30)/($H$30-$F$30)*(($DV9-$F$30)^4-($DV9-$H$30)^4)+($I$30-$G$30)/(6*$B$13*$F$19)*($DV9-$H$30)^3,IF($DV9&gt;=$F$30,-1/(24*$B$13*$F$19)*($I$30-$G$30)/($H$30-$F$30)*($DV9-$F$30)^4,0)))))</f>
        <v>---</v>
      </c>
      <c r="CB9" s="118" t="str">
        <f aca="false">IF($F$30=$H$30,"---",IF(AND($F$30="",$G$30="",$H$30="",$I$30=""),"---",(IF($DV9&gt;=$H$30,$G$30/(24*$B$13*$F$19)*(($DV9-$F$30)^4-($DV9-$H$30)^4),IF($DV9&gt;=$F$30,$G$30/(24*$B$13*$F$19)*($DV9-$F$30)^4,0)))+(IF($DV9&gt;=$H$30,1/(120*$B$13*$F$19)*($I$30-$G$30)/($H$30-$F$30)*(($DV9-$F$30)^5-($DV9-$H$30)^5)-($I$30-$G$30)/(24*$B$13*$F$19)*($DV9-$H$30)^4,IF($DV9&gt;=$F$30,1/(120*$B$13*$F$19)*($I$30-$G$30)/($H$30-$F$30)*($DV9-$F$30)^5,0)))))</f>
        <v>---</v>
      </c>
      <c r="CC9" s="115" t="str">
        <f aca="false">$CC$8</f>
        <v>---</v>
      </c>
      <c r="CD9" s="116" t="str">
        <f aca="false">$CD$8</f>
        <v>---</v>
      </c>
      <c r="CE9" s="117" t="str">
        <f aca="false">$CE$8</f>
        <v>---</v>
      </c>
      <c r="CF9" s="117" t="str">
        <f aca="false">$CF$8</f>
        <v>---</v>
      </c>
      <c r="CG9" s="116" t="str">
        <f aca="false">IF($F$31=$H$31,"---",IF(AND($F$31="",$G$31="",$H$31="",$I$31=""),"---",(IF($DV9&gt;=$H$31,-$G$31*($DV9-$F$31-($DV9-$H$31)),IF($DV9&gt;=$F$31,-$G$31*($DV9-$F$31),0)))+(IF($DV9&gt;=$H$31,-1/2*($I$31-$G$31)/($H$31-$F$31)*(($DV9-$F$31)^2-($DV9-$H$31)^2)+($I$31-$G$31)*($DV9-$H$31),IF($DV9&gt;=$F$31,-1/2*($I$31-$G$31)/($H$31-$F$31)*($DV9-$F$31)^2,0)))))</f>
        <v>---</v>
      </c>
      <c r="CH9" s="116" t="str">
        <f aca="false">IF($F$31=$H$31,"---",IF(AND($F$31="",$G$31="",$H$31="",$I$31=""),"---",(IF($DV9&gt;=$H$31,-$G$31/2*(($DV9-$F$31)^2-($DV9-$H$31)^2),IF($DV9&gt;=$F$31,-$G$31/2*($DV9-$F$31)^2,0)))+(IF($DV9&gt;=$H$31,-1/6*($I$31-$G$31)/($H$31-$F$31)*(($DV9-$F$31)^3-($DV9-$H$31)^3)+($I$31-$G$31)/2*($DV9-$H$31)^2,IF($DV9&gt;=$F$31,-1/6*($I$31-$G$31)/($H$31-$F$31)*($DV9-$F$31)^3,0)))))</f>
        <v>---</v>
      </c>
      <c r="CI9" s="117" t="str">
        <f aca="false">IF($F$31=$H$31,"---",IF(AND($F$31="",$G$31="",$H$31="",$I$31=""),"---",(IF($DV9&gt;=$H$31,-$G$31/(6*$B$13*$F$19)*(($DV9-$F$31)^3-($DV9-$H$31)^3),IF($DV9&gt;=$F$31,-$G$31/(6*$B$13*$F$19)*($DV9-$F$31)^3,0)))+(IF($DV9&gt;=$H$31,-1/(24*$B$13*$F$19)*($I$31-$G$31)/($H$31-$F$31)*(($DV9-$F$31)^4-($DV9-$H$31)^4)+($I$31-$G$31)/(6*$B$13*$F$19)*($DV9-$H$31)^3,IF($DV9&gt;=$F$31,-1/(24*$B$13*$F$19)*($I$31-$G$31)/($H$31-$F$31)*($DV9-$F$31)^4,0)))))</f>
        <v>---</v>
      </c>
      <c r="CJ9" s="118" t="str">
        <f aca="false">IF($F$31=$H$31,"---",IF(AND($F$31="",$G$31="",$H$31="",$I$31=""),"---",(IF($DV9&gt;=$H$31,$G$31/(24*$B$13*$F$19)*(($DV9-$F$31)^4-($DV9-$H$31)^4),IF($DV9&gt;=$F$31,$G$31/(24*$B$13*$F$19)*($DV9-$F$31)^4,0)))+(IF($DV9&gt;=$H$31,1/(120*$B$13*$F$19)*($I$31-$G$31)/($H$31-$F$31)*(($DV9-$F$31)^5-($DV9-$H$31)^5)-($I$31-$G$31)/(24*$B$13*$F$19)*($DV9-$H$31)^4,IF($DV9&gt;=$F$31,1/(120*$B$13*$F$19)*($I$31-$G$31)/($H$31-$F$31)*($DV9-$F$31)^5,0)))))</f>
        <v>---</v>
      </c>
      <c r="CK9" s="115" t="str">
        <f aca="false">$CK$8</f>
        <v>---</v>
      </c>
      <c r="CL9" s="116" t="str">
        <f aca="false">$CL$8</f>
        <v>---</v>
      </c>
      <c r="CM9" s="117" t="str">
        <f aca="false">$CM$8</f>
        <v>---</v>
      </c>
      <c r="CN9" s="117" t="str">
        <f aca="false">$CN$8</f>
        <v>---</v>
      </c>
      <c r="CO9" s="116" t="str">
        <f aca="false">IF($F$32=$H$32,"---",IF(AND($F$32="",$G$32="",$H$32="",$I$32=""),"---",(IF($DV9&gt;=$H$32,-$G$32*($DV9-$F$32-($DV9-$H$32)),IF($DV9&gt;=$F$32,-$G$32*($DV9-$F$32),0)))+(IF($DV9&gt;=$H$32,-1/2*($I$32-$G$32)/($H$32-$F$32)*(($DV9-$F$32)^2-($DV9-$H$32)^2)+($I$32-$G$32)*($DV9-$H$32),IF($DV9&gt;=$F$32,-1/2*($I$32-$G$32)/($H$32-$F$32)*($DV9-$F$32)^2,0)))))</f>
        <v>---</v>
      </c>
      <c r="CP9" s="116" t="str">
        <f aca="false">IF($F$32=$H$32,"---",IF(AND($F$32="",$G$32="",$H$32="",$I$32=""),"---",(IF($DV9&gt;=$H$32,-$G$32/2*(($DV9-$F$32)^2-($DV9-$H$32)^2),IF($DV9&gt;=$F$32,-$G$32/2*($DV9-$F$32)^2,0)))+(IF($DV9&gt;=$H$32,-1/6*($I$32-$G$32)/($H$32-$F$32)*(($DV9-$F$32)^3-($DV9-$H$32)^3)+($I$32-$G$32)/2*($DV9-$H$32)^2,IF($DV9&gt;=$F$32,-1/6*($I$32-$G$32)/($H$32-$F$32)*($DV9-$F$32)^3,0)))))</f>
        <v>---</v>
      </c>
      <c r="CQ9" s="117" t="str">
        <f aca="false">IF($F$32=$H$32,"---",IF(AND($F$32="",$G$32="",$H$32="",$I$32=""),"---",(IF($DV9&gt;=$H$32,-$G$32/(6*$B$13*$F$19)*(($DV9-$F$32)^3-($DV9-$H$32)^3),IF($DV9&gt;=$F$32,-$G$32/(6*$B$13*$F$19)*($DV9-$F$32)^3,0)))+(IF($DV9&gt;=$H$32,-1/(24*$B$13*$F$19)*($I$32-$G$32)/($H$32-$F$32)*(($DV9-$F$32)^4-($DV9-$H$32)^4)+($I$32-$G$32)/(6*$B$13*$F$19)*($DV9-$H$32)^3,IF($DV9&gt;=$F$32,-1/(24*$B$13*$F$19)*($I$32-$G$32)/($H$32-$F$32)*($DV9-$F$32)^4,0)))))</f>
        <v>---</v>
      </c>
      <c r="CR9" s="118" t="str">
        <f aca="false">IF($F$32=$H$32,"---",IF(AND($F$32="",$G$32="",$H$32="",$I$32=""),"---",(IF($DV9&gt;=$H$32,$G$32/(24*$B$13*$F$19)*(($DV9-$F$32)^4-($DV9-$H$32)^4),IF($DV9&gt;=$F$32,$G$32/(24*$B$13*$F$19)*($DV9-$F$32)^4,0)))+(IF($DV9&gt;=$H$32,1/(120*$B$13*$F$19)*($I$32-$G$32)/($H$32-$F$32)*(($DV9-$F$32)^5-($DV9-$H$32)^5)-($I$32-$G$32)/(24*$B$13*$F$19)*($DV9-$H$32)^4,IF($DV9&gt;=$F$32,1/(120*$B$13*$F$19)*($I$32-$G$32)/($H$32-$F$32)*($DV9-$F$32)^5,0)))))</f>
        <v>---</v>
      </c>
      <c r="CS9" s="115" t="n">
        <f aca="false">$CS$8</f>
        <v>-0</v>
      </c>
      <c r="CT9" s="116" t="n">
        <f aca="false">$CT$8</f>
        <v>-0</v>
      </c>
      <c r="CU9" s="117" t="n">
        <f aca="false">$CU$8</f>
        <v>-0</v>
      </c>
      <c r="CV9" s="117" t="n">
        <f aca="false">$CV$8</f>
        <v>0</v>
      </c>
      <c r="CW9" s="116" t="n">
        <f aca="false">IF($DV9&gt;$F$35,-$H$35,0)+IF($DV9&gt;$F$36,-$H$36,0)+IF($DV9&gt;$F$37,-$H$37,0)+IF($DV9&gt;$F$38,-$H$38,0)+IF($DV9&gt;$F$39,-$H$39,0)+IF($DV9&gt;$F$40,-$H$40,0)+IF($DV9&gt;$F$41,-$H$41,0)+IF($DV9&gt;$F$42,-$H$42,0)+IF($DV9&gt;$F$43,-$H$43,0)+IF($DV9&gt;$F$44,-$H$44,0)+IF($DV9&gt;$F$45,-$H$45,0)+IF($DV9&gt;$F$46,-$H$46,0)+IF($DV9&gt;$F$47,-$H$47,0)+IF($DV9&gt;$F$48,-$H$48,0)+IF($DV9&gt;$F$49,-$H$49,0)</f>
        <v>-0</v>
      </c>
      <c r="CX9" s="116" t="n">
        <f aca="false">IF($DV9&gt;$F$35,-$H$35*($DV9-$F$35),0)+IF($DV9&gt;$F$36,-$H$36*($DV9-$F$36),0)+IF($DV9&gt;$F$37,-$H$37*($DV9-$F$37),0)+IF($DV9&gt;$F$38,-$H$38*($DV9-$F$38),0)+IF($DV9&gt;$F$39,-$H$39*($DV9-$F$39),0)+IF($DV9&gt;$F$40,-$H$40*($DV9-$F$40),0)+IF($DV9&gt;$F$41,-$H$41*($DV9-$F$41),0)+IF($DV9&gt;$F$42,-$H$42*($DV9-$F$42),0)+IF($DV9&gt;$F$43,-$H$43*($DV9-$F$43),0)+IF($DV9&gt;$F$44,-$H$44*($DV9-$F$44),0)+IF($DV9&gt;$F$45,-$H$45*($DV9-$F$45),0)+IF($DV9&gt;$F$46,-$H$46*($DV9-$F$46),0)+IF($DV9&gt;$F$47,-$H$47*($DV9-$F$47),0)+IF($DV9&gt;$F$48,-$H$48*($DV9-$F$48),0)+IF($DV9&gt;$F$49,-$H$49*($DV9-$F$49),0)</f>
        <v>-0</v>
      </c>
      <c r="CY9" s="117" t="n">
        <f aca="false">IF($DV9&gt;$F$35,-$H$35*($DV9-$F$35)^2/(2*$B$13*$F$19),0)+IF($DV9&gt;$F$36,-$H$36*($DV9-$F$36)^2/(2*$B$13*$F$19),0)+IF($DV9&gt;$F$37,-$H$37*($DV9-$F$37)^2/(2*$B$13*$F$19),0)+IF($DV9&gt;$F$38,-$H$38*($DV9-$F$38)^2/(2*$B$13*$F$19),0)+IF($DV9&gt;$F$39,-$H$39*($DV9-$F$39)^2/(2*$B$13*$F$19),0)+IF($DV9&gt;$F$40,-$H$40*($DV9-$F$40)^2/(2*$B$13*$F$19),0)+IF($DV9&gt;$F$41,-$H$41*($DV9-$F$41)^2/(2*$B$13*$F$19),0)+IF($DV9&gt;$F$42,-$H$42*($DV9-$F$42)^2/(2*$B$13*$F$19),0)+IF($DV9&gt;$F$43,-$H$43*($DV9-$F$43)^2/(2*$B$13*$F$19),0)+IF($DV9&gt;$F$44,-$H$44*($DV9-$F$44)^2/(2*$B$13*$F$19),0)+IF($DV9&gt;$F$45,-$H$45*($DV9-$F$45)^2/(2*$B$13*$F$19),0)+IF($DV9&gt;$F$46,-$H$46*($DV9-$F$46)^2/(2*$B$13*$F$19),0)+IF($DV9&gt;$F$47,-$H$47*($DV9-$F$47)^2/(2*$B$13*$F$19),0)+IF($DV9&gt;$F$48,-$H$48*($DV9-$F$48)^2/(2*$B$13*$F$19),0)+IF($DV9&gt;$F$49,-$H$49*($DV9-$F$49)^2/(2*$B$13*$F$19),0)</f>
        <v>-0</v>
      </c>
      <c r="CZ9" s="118" t="n">
        <f aca="false">IF($DV9&gt;$F$35,$H$35*($DV9-$F$35)^3/(6*$B$13*$F$19),0)+IF($DV9&gt;$F$36,$H$36*($DV9-$F$36)^3/(6*$B$13*$F$19),0)+IF($DV9&gt;$F$37,$H$37*($DV9-$F$37)^3/(6*$B$13*$F$19),0)+IF($DV9&gt;$F$38,$H$38*($DV9-$F$38)^3/(6*$B$13*$F$19),0)+IF($DV9&gt;$F$39,$H$39*($DV9-$F$39)^3/(6*$B$13*$F$19),0)+IF($DV9&gt;$F$40,$H$40*($DV9-$F$40)^3/(6*$B$13*$F$19),0)+IF($DV9&gt;$F$41,$H$41*($DV9-$F$41)^3/(6*$B$13*$F$19),0)+IF($DV9&gt;$F$42,$H$42*($DV9-$F$42)^3/(6*$B$13*$F$19),0)+IF($DV9&gt;$F$43,$H$43*($DV9-$F$43)^3/(6*$B$13*$F$19),0)+IF($DV9&gt;$F$44,$H$44*($DV9-$F$44)^3/(6*$B$13*$F$19),0)+IF($DV9&gt;$F$45,$H$45*($DV9-$F$45)^3/(6*$B$13*$F$19),0)+IF($DV9&gt;$F$46,$H$46*($DV9-$F$46)^3/(6*$B$13*$F$19),0)+IF($DV9&gt;$F$47,$H$47*($DV9-$F$47)^3/(6*$B$13*$F$19),0)+IF($DV9&gt;$F$48,$H$48*($DV9-$F$48)^3/(6*$B$13*$F$19),0)+IF($DV9&gt;$F$49,$H$49*($DV9-$F$49)^3/(6*$B$13*$F$19),0)</f>
        <v>0</v>
      </c>
      <c r="DA9" s="115" t="n">
        <f aca="false">$DA$8</f>
        <v>0</v>
      </c>
      <c r="DB9" s="116" t="n">
        <f aca="false">$DB$8</f>
        <v>-0</v>
      </c>
      <c r="DC9" s="117" t="n">
        <f aca="false">$DC$8</f>
        <v>-0</v>
      </c>
      <c r="DD9" s="117" t="n">
        <f aca="false">$DD$8</f>
        <v>0</v>
      </c>
      <c r="DE9" s="116" t="n">
        <f aca="false">IF($DV9&gt;=IF($DC$19=$F$18,$DC$19+0.000000001,$DC$19),0,0)+IF($DV9&gt;=IF($DC$20=$F$18,$DC$20+0.000000001,$DC$20),0,0)+IF($DV9&gt;=IF($DC$21=$F$18,$DC$21+0.000000001,$DC$21),0,0)+IF($DV9&gt;=IF($DC$22=$F$18,$DC$22+0.000000001,$DC$22),0,0)</f>
        <v>0</v>
      </c>
      <c r="DF9" s="116" t="n">
        <f aca="false">IF($DV9&gt;=IF($DC$19=$F$18,$DC$19+0.000000001,$DC$19),-$H$52,0)+IF($DV9&gt;=IF($DC$20=$F$18,$DC$20+0.000000001,$DC$20),-$H$53,0)+IF($DV9&gt;=IF($DC$21=$F$18,$DC$21+0.000000001,$DC$21),-$H$54,0)+IF($DV9&gt;=IF($DC$22=$F$18,$DC$22+0.000000001,$DC$22),-$H$55,0)</f>
        <v>-0</v>
      </c>
      <c r="DG9" s="117" t="n">
        <f aca="false">IF($DV9&gt;=IF($DC$19=$F$18,$DC$19+0.000000001,$DC$19),-$H$52*($DV9-$DC$19)/($B$13*$F$19),0)+IF($DV9&gt;=IF($DC$20=$F$18,$DC$20+0.000000001,$DC$20),-$H$53*($DV9-$DC$20)/($B$13*$F$19),0)+IF($DV9&gt;=IF($DC$21=$F$18,$DC$21+0.000000001,$DC$21),-$H$54*($DV9-$DC$21)/($B$13*$F$19),0)+IF($DV9&gt;=IF($DC$22=$F$18,$DC$22+0.000000001,$DC$22),-$H$55*($DV9-$DC$22)/($B$13*$F$19),0)</f>
        <v>-0</v>
      </c>
      <c r="DH9" s="118" t="n">
        <f aca="false">IF($DV9&gt;=IF($DC$19=$F$18,$DC$19+0.000000001,$DC$19),$H$52*($DV9-$DC$19)^2/(2*$B$13*$F$19),0)+IF($DV9&gt;=IF($DC$20=$F$18,$DC$20+0.000000001,$DC$20),$H$53*($DV9-$DC$20)^2/(2*$B$13*$F$19),0)+IF($DV9&gt;=IF($DC$21=$F$18,$DC$21+0.000000001,$DC$21),$H$54*($DV9-$DC$21)^2/(2*$B$13*$F$19),0)+IF($DV9&gt;=IF($DC$22=$F$18,$DC$22+0.000000001,$DC$22),$H$55*($DV9-$DC$22)^2/(2*$B$13*$F$19),0)</f>
        <v>0</v>
      </c>
      <c r="DI9" s="115" t="n">
        <f aca="false">$DI$8</f>
        <v>-20</v>
      </c>
      <c r="DJ9" s="116" t="n">
        <f aca="false">$DJ$8</f>
        <v>-200</v>
      </c>
      <c r="DK9" s="116" t="n">
        <f aca="false">$DK$8</f>
        <v>-0.000667300602238794</v>
      </c>
      <c r="DL9" s="116" t="n">
        <f aca="false">$DL$8</f>
        <v>0.00333650301119397</v>
      </c>
      <c r="DM9" s="116" t="n">
        <f aca="false">SUM(AC9,AK9,AS9,BA9,BI9,BQ9,BY9,CG9,CO9,CW9,DE9)</f>
        <v>-20.0000000001</v>
      </c>
      <c r="DN9" s="116" t="n">
        <f aca="false">SUM(AD9,AL9,AT9,BB9,BJ9,BR9,BZ9,CH9,CP9,CX9,DF9)</f>
        <v>-200.000000002</v>
      </c>
      <c r="DO9" s="116" t="n">
        <f aca="false">SUM(AE9,AM9,AU9,BC9,BK9,BS9,CA9,CI9,CQ9,CY9,DG9)</f>
        <v>-0.000667300602248803</v>
      </c>
      <c r="DP9" s="119" t="n">
        <f aca="false">SUM(AF9,AN9,AV9,BD9,BL9,BT9,CB9,CJ9,CR9,CZ9,DH9)</f>
        <v>0.0033365030112607</v>
      </c>
      <c r="DQ9" s="115" t="n">
        <f aca="false">$DQ$8</f>
        <v>10</v>
      </c>
      <c r="DR9" s="116" t="n">
        <f aca="false">$DR$8</f>
        <v>-33.3333333333333</v>
      </c>
      <c r="DS9" s="117" t="n">
        <f aca="false">$DS$8</f>
        <v>0</v>
      </c>
      <c r="DT9" s="118" t="n">
        <f aca="false">$DT$8</f>
        <v>0</v>
      </c>
      <c r="DU9" s="120" t="n">
        <f aca="false">$DR9+$DQ9*$DV9+$DN9</f>
        <v>-33.3333333343333</v>
      </c>
      <c r="DV9" s="430" t="n">
        <f aca="false">$F$18+0.0000000001</f>
        <v>20.0000000001</v>
      </c>
      <c r="DX9" s="429"/>
      <c r="EG9" s="434"/>
      <c r="EH9" s="276" t="s">
        <v>386</v>
      </c>
      <c r="EI9" s="411"/>
      <c r="EJ9" s="154"/>
      <c r="EL9" s="208" t="s">
        <v>1321</v>
      </c>
      <c r="EM9" s="208" t="s">
        <v>1322</v>
      </c>
      <c r="EN9" s="208" t="s">
        <v>1323</v>
      </c>
      <c r="EO9" s="208" t="s">
        <v>1324</v>
      </c>
      <c r="EP9" s="208" t="s">
        <v>1325</v>
      </c>
    </row>
    <row r="10" customFormat="false" ht="12.75" hidden="false" customHeight="false" outlineLevel="0" collapsed="false">
      <c r="A10" s="130" t="s">
        <v>1326</v>
      </c>
      <c r="B10" s="131" t="n">
        <v>2</v>
      </c>
      <c r="C10" s="132"/>
      <c r="D10" s="112"/>
      <c r="E10" s="435"/>
      <c r="F10" s="234"/>
      <c r="G10" s="234"/>
      <c r="H10" s="234"/>
      <c r="I10" s="234"/>
      <c r="J10" s="132"/>
      <c r="K10" s="124" t="s">
        <v>1327</v>
      </c>
      <c r="L10" s="139"/>
      <c r="M10" s="123"/>
      <c r="N10" s="124" t="s">
        <v>1328</v>
      </c>
      <c r="O10" s="145" t="s">
        <v>1329</v>
      </c>
      <c r="P10" s="176" t="s">
        <v>314</v>
      </c>
      <c r="Q10" s="141" t="n">
        <f aca="false">MAX($Y$829:$Y$833)</f>
        <v>28.1249999997188</v>
      </c>
      <c r="R10" s="151" t="s">
        <v>307</v>
      </c>
      <c r="S10" s="192" t="s">
        <v>315</v>
      </c>
      <c r="T10" s="141" t="n">
        <f aca="false">VLOOKUP($Q$10,$Y$829:$AD$833,4,FALSE())</f>
        <v>7.5</v>
      </c>
      <c r="U10" s="142" t="str">
        <f aca="false">"ft. ("&amp;VLOOKUP($Q$10,$Y$829:$AD$833,6,FALSE())&amp;")"</f>
        <v>ft. (Span #1)</v>
      </c>
      <c r="V10" s="223"/>
      <c r="W10" s="215"/>
      <c r="X10" s="85" t="s">
        <v>1330</v>
      </c>
      <c r="Y10" s="115" t="str">
        <f aca="false">IF($J$21=0,"---",-$J$21*$J$18)</f>
        <v>---</v>
      </c>
      <c r="Z10" s="116" t="str">
        <f aca="false">IF($J$21=0,"---",-$J$21*$J$18^2/2)</f>
        <v>---</v>
      </c>
      <c r="AA10" s="117" t="str">
        <f aca="false">IF($J$21=0,"---",-$J$21*$J$18^3/(6*$B$13*$J$19))</f>
        <v>---</v>
      </c>
      <c r="AB10" s="117" t="str">
        <f aca="false">IF($J$21=0,"---",$J$21*$J$18^4/(24*$B$13*$J$19))</f>
        <v>---</v>
      </c>
      <c r="AC10" s="116" t="str">
        <f aca="false">IF($J$21=0,"---",IF($DV10=$J$18,-$J$21*($DV10-($DV10-$J$18)),IF($DV10&gt;=0,-$J$21*$DV10,0)))</f>
        <v>---</v>
      </c>
      <c r="AD10" s="116" t="str">
        <f aca="false">IF($J$21=0,"---",IF($DV10=$J$18,-$J$21*($DV10^2-($DV10-$J$18)^2)/2,IF($DV10&gt;=0,-$J$21*$DV10^2/2,0)))</f>
        <v>---</v>
      </c>
      <c r="AE10" s="117" t="str">
        <f aca="false">IF($J$21=0,"---",IF($DV10=$J$18,-$J$21*($DV10^3-($DV10-$J$18)^3)/(6*$B$13*$J$19),IF($DV10&gt;=0,-$J$21*$DV10^3/(6*$B$13*$J$19),0)))</f>
        <v>---</v>
      </c>
      <c r="AF10" s="118" t="str">
        <f aca="false">IF($J$21=0,"---",IF($DV10=$J$18,$J$21*($DV10^4-($DV10-$J$18)^4)/(24*$B$13*$J$19),IF($DV10&gt;=0,$J$21*$DV10^4/(24*$B$13*$J$19),0)))</f>
        <v>---</v>
      </c>
      <c r="AG10" s="115" t="str">
        <f aca="false">IF($J$25=$L$25,"---",IF(AND($J$25="",$K$25="",$L$25="",$M$25=""),"---",(-$K$25*($J$18-$J$25-($J$18-$L$25)))+(-1/2*($M$25-$K$25)/($L$25-$J$25)*(($J$18-$J$25)^2-($J$18-$L$25)^2)+($M$25-$K$25)*($J$18-$L$25))))</f>
        <v>---</v>
      </c>
      <c r="AH10" s="116" t="str">
        <f aca="false">IF($J$25=$L$25,"---",IF(AND($J$25="",$K$25="",$L$25="",$M$25=""),"---",(-$K$25/2*(($J$18-$J$25)^2-($J$18-$L$25)^2))+(-1/6*($M$25-$K$25)/($L$25-$J$25)*(($J$18-$J$25)^3-($J$18-$L$25)^3)+($M$25-$K$25)/2*($J$18-$L$25)^2)))</f>
        <v>---</v>
      </c>
      <c r="AI10" s="117" t="str">
        <f aca="false">IF($J$25=$L$25,"---",IF(AND($J$25="",$K$25="",$L$25="",$M$25=""),"---",(-$K$25/(6*$B$13*$J$19)*(($J$18-$J$25)^3-($J$18-$L$25)^3))+(-1/(24*$B$13*$J$19)*($M$25-$K$25)/($L$25-$J$25)*(($J$18-$J$25)^4-($J$18-$L$25)^4)+($M$25-$K$25)/(6*$B$13*$J$19)*($J$18-$L$25)^3)))</f>
        <v>---</v>
      </c>
      <c r="AJ10" s="117" t="str">
        <f aca="false">IF($J$25=$L$25,"---",IF(AND($J$25="",$K$25="",$L$25="",$M$25=""),"---",($K$25/(24*$B$13*$J$19)*(($J$18-$J$25)^4-($J$18-$L$25)^4))+(1/(120*$B$13*$J$19)*($M$25-$K$25)/($L$25-$J$25)*(($J$18-$J$25)^5-($J$18-$L$25)^5)-($M$25-$K$25)/(24*$B$13*$J$19)*($J$18-$L$25)^4)))</f>
        <v>---</v>
      </c>
      <c r="AK10" s="116" t="str">
        <f aca="false">IF($J$25=$L$25,"---",IF(AND($J$25="",$K$25="",$L$25="",$M$25=""),"---",(IF($DV10&gt;=$L$25,-$K$25*($DV10-$J$25-($DV10-$L$25)),IF($DV10&gt;=$J$25,-$K$25*($DV10-$J$25),0)))+(IF($DV10&gt;=$L$25,-1/2*($M$25-$K$25)/($L$25-$J$25)*(($DV10-$J$25)^2-($DV10-$L$25)^2)+($M$25-$K$25)*($DV10-$L$25),IF($DV10&gt;=$J$25,-1/2*($M$25-$K$25)/($L$25-$J$25)*($DV10-$J$25)^2,0)))))</f>
        <v>---</v>
      </c>
      <c r="AL10" s="116" t="str">
        <f aca="false">IF($J$25=$L$25,"---",IF(AND($J$25="",$K$25="",$L$25="",$M$25=""),"---",(IF($DV10&gt;=$L$25,-$K$25/2*(($DV10-$J$25)^2-($DV10-$L$25)^2),IF($DV10&gt;=$J$25,-$K$25/2*($DV10-$J$25)^2,0)))+(IF($DV10&gt;=$L$25,-1/6*($M$25-$K$25)/($L$25-$J$25)*(($DV10-$J$25)^3-($DV10-$L$25)^3)+($M$25-$K$25)/2*($DV10-$L$25)^2,IF($DV10&gt;=$J$25,-1/6*($M$25-$K$25)/($L$25-$J$25)*($DV10-$J$25)^3,0)))))</f>
        <v>---</v>
      </c>
      <c r="AM10" s="117" t="str">
        <f aca="false">IF($J$25=$L$25,"---",IF(AND($J$25="",$K$25="",$L$25="",$M$25=""),"---",(IF($DV10&gt;=$L$25,-$K$25/(6*$B$13*$J$19)*(($DV10-$J$25)^3-($DV10-$L$25)^3),IF($DV10&gt;=$J$25,-$K$25/(6*$B$13*$J$19)*($DV10-$J$25)^3,0)))+(IF($DV10&gt;=$L$25,-1/(24*$B$13*$J$19)*($M$25-$K$25)/($L$25-$J$25)*(($DV10-$J$25)^4-($DV10-$L$25)^4)+($M$25-$K$25)/(6*$B$13*$J$19)*($DV10-$L$25)^3,IF($DV10&gt;=$J$25,-1/(24*$B$13*$J$19)*($M$25-$K$25)/($L$25-$J$25)*($DV10-$J$25)^4,0)))))</f>
        <v>---</v>
      </c>
      <c r="AN10" s="118" t="str">
        <f aca="false">IF($J$25=$L$25,"---",IF(AND($J$25="",$K$25="",$L$25="",$M$25=""),"---",(IF($DV10&gt;=$L$25,$K$25/(24*$B$13*$J$19)*(($DV10-$J$25)^4-($DV10-$L$25)^4),IF($DV10&gt;=$J$25,$K$25/(24*$B$13*$J$19)*($DV10-$J$25)^4,0)))+(IF($DV10&gt;=$L$25,1/(120*$B$13*$J$19)*($M$25-$K$25)/($L$25-$J$25)*(($DV10-$J$25)^5-($DV10-$L$25)^5)-($M$25-$K$25)/(24*$B$13*$J$19)*($DV10-$L$25)^4,IF($DV10&gt;=$J$25,1/(120*$B$13*$J$19)*($M$25-$K$25)/($L$25-$J$25)*($DV10-$J$25)^5,0)))))</f>
        <v>---</v>
      </c>
      <c r="AO10" s="115" t="str">
        <f aca="false">IF($J$26=$L$26,"---",IF(AND($J$26="",$K$26="",$L$26="",$M$26=""),"---",(-$K$26*($J$18-$J$26-($J$18-$L$26)))+(-1/2*($M$26-$K$26)/($L$26-$J$26)*(($J$18-$J$26)^2-($J$18-$L$26)^2)+($M$26-$K$26)*($J$18-$L$26))))</f>
        <v>---</v>
      </c>
      <c r="AP10" s="116" t="str">
        <f aca="false">IF($J$26=$L$26,"---",IF(AND($J$26="",$K$26="",$L$26="",$M$26=""),"---",(-$K$26/2*(($J$18-$J$26)^2-($J$18-$L$26)^2))+(-1/6*($M$26-$K$26)/($L$26-$J$26)*(($J$18-$J$26)^3-($J$18-$L$26)^3)+($M$26-$K$26)/2*($J$18-$L$26)^2)))</f>
        <v>---</v>
      </c>
      <c r="AQ10" s="117" t="str">
        <f aca="false">IF($J$26=$L$26,"---",IF(AND($J$26="",$K$26="",$L$26="",$M$26=""),"---",(-$K$26/(6*$B$13*$J$19)*(($J$18-$J$26)^3-($J$18-$L$26)^3))+(-1/(24*$B$13*$J$19)*($M$26-$K$26)/($L$26-$J$26)*(($J$18-$J$26)^4-($J$18-$L$26)^4)+($M$26-$K$26)/(6*$B$13*$J$19)*($J$18-$L$26)^3)))</f>
        <v>---</v>
      </c>
      <c r="AR10" s="117" t="str">
        <f aca="false">IF($J$26=$L$26,"---",IF(AND($J$26="",$K$26="",$L$26="",$M$26=""),"---",($K$26/(24*$B$13*$J$19)*(($J$18-$J$26)^4-($J$18-$L$26)^4))+(1/(120*$B$13*$J$19)*($M$26-$K$26)/($L$26-$J$26)*(($J$18-$J$26)^5-($J$18-$L$26)^5)-($M$26-$K$26)/(24*$B$13*$J$19)*($J$18-$L$26)^4)))</f>
        <v>---</v>
      </c>
      <c r="AS10" s="116" t="str">
        <f aca="false">IF($J$26=$L$26,"---",IF(AND($J$26="",$K$26="",$L$26="",$M$26=""),"---",(IF($DV10&gt;=$L$26,-$K$26*($DV10-$J$26-($DV10-$L$26)),IF($DV10&gt;=$J$26,-$K$26*($DV10-$J$26),0)))+(IF($DV10&gt;=$L$26,-1/2*($M$26-$K$26)/($L$26-$J$26)*(($DV10-$J$26)^2-($DV10-$L$26)^2)+($M$26-$K$26)*($DV10-$L$26),IF($DV10&gt;=$J$26,-1/2*($M$26-$K$26)/($L$26-$J$26)*($DV10-$J$26)^2,0)))))</f>
        <v>---</v>
      </c>
      <c r="AT10" s="116" t="str">
        <f aca="false">IF($J$26=$L$26,"---",IF(AND($J$26="",$K$26="",$L$26="",$M$26=""),"---",(IF($DV10&gt;=$L$26,-$K$26/2*(($DV10-$J$26)^2-($DV10-$L$26)^2),IF($DV10&gt;=$J$26,-$K$26/2*($DV10-$J$26)^2,0)))+(IF($DV10&gt;=$L$26,-1/6*($M$26-$K$26)/($L$26-$J$26)*(($DV10-$J$26)^3-($DV10-$L$26)^3)+($M$26-$K$26)/2*($DV10-$L$26)^2,IF($DV10&gt;=$J$26,-1/6*($M$26-$K$26)/($L$26-$J$26)*($DV10-$J$26)^3,0)))))</f>
        <v>---</v>
      </c>
      <c r="AU10" s="117" t="str">
        <f aca="false">IF($J$26=$L$26,"---",IF(AND($J$26="",$K$26="",$L$26="",$M$26=""),"---",(IF($DV10&gt;=$L$26,-$K$26/(6*$B$13*$J$19)*(($DV10-$J$26)^3-($DV10-$L$26)^3),IF($DV10&gt;=$J$26,-$K$26/(6*$B$13*$J$19)*($DV10-$J$26)^3,0)))+(IF($DV10&gt;=$L$26,-1/(24*$B$13*$J$19)*($M$26-$K$26)/($L$26-$J$26)*(($DV10-$J$26)^4-($DV10-$L$26)^4)+($M$26-$K$26)/(6*$B$13*$J$19)*($DV10-$L$26)^3,IF($DV10&gt;=$J$26,-1/(24*$B$13*$J$19)*($M$26-$K$26)/($L$26-$J$26)*($DV10-$J$26)^4,0)))))</f>
        <v>---</v>
      </c>
      <c r="AV10" s="118" t="str">
        <f aca="false">IF($J$26=$L$26,"---",IF(AND($J$26="",$K$26="",$L$26="",$M$26=""),"---",(IF($DV10&gt;=$L$26,$K$26/(24*$B$13*$J$19)*(($DV10-$J$26)^4-($DV10-$L$26)^4),IF($DV10&gt;=$J$26,$K$26/(24*$B$13*$J$19)*($DV10-$J$26)^4,0)))+(IF($DV10&gt;=$L$26,1/(120*$B$13*$J$19)*($M$26-$K$26)/($L$26-$J$26)*(($DV10-$J$26)^5-($DV10-$L$26)^5)-($M$26-$K$26)/(24*$B$13*$J$19)*($DV10-$L$26)^4,IF($DV10&gt;=$J$26,1/(120*$B$13*$J$19)*($M$26-$K$26)/($L$26-$J$26)*($DV10-$J$26)^5,0)))))</f>
        <v>---</v>
      </c>
      <c r="AW10" s="115" t="str">
        <f aca="false">IF($J$27=$L$27,"---",IF(AND($J$27="",$K$27="",$L$27="",$M$27=""),"---",(-$K$27*($J$18-$J$27-($J$18-$L$27)))+(-1/2*($M$27-$K$27)/($L$27-$J$27)*(($J$18-$J$27)^2-($J$18-$L$27)^2)+($M$27-$K$27)*($J$18-$L$27))))</f>
        <v>---</v>
      </c>
      <c r="AX10" s="116" t="str">
        <f aca="false">IF($J$27=$L$27,"---",IF(AND($J$27="",$K$27="",$L$27="",$M$27=""),"---",(-$K$27/2*(($J$18-$J$27)^2-($J$18-$L$27)^2))+(-1/6*($M$27-$K$27)/($L$27-$J$27)*(($J$18-$J$27)^3-($J$18-$L$27)^3)+($M$27-$K$27)/2*($J$18-$L$27)^2)))</f>
        <v>---</v>
      </c>
      <c r="AY10" s="117" t="str">
        <f aca="false">IF($J$27=$L$27,"---",IF(AND($J$27="",$K$27="",$L$27="",$M$27=""),"---",(-$K$27/(6*$B$13*$J$19)*(($J$18-$J$27)^3-($J$18-$L$27)^3))+(-1/(24*$B$13*$J$19)*($M$27-$K$27)/($L$27-$J$27)*(($J$18-$J$27)^4-($J$18-$L$27)^4)+($M$27-$K$27)/(6*$B$13*$J$19)*($J$18-$L$27)^3)))</f>
        <v>---</v>
      </c>
      <c r="AZ10" s="117" t="str">
        <f aca="false">IF($J$27=$L$27,"---",IF(AND($J$27="",$K$27="",$L$27="",$M$27=""),"---",($K$27/(24*$B$13*$J$19)*(($J$18-$J$27)^4-($J$18-$L$27)^4))+(1/(120*$B$13*$J$19)*($M$27-$K$27)/($L$27-$J$27)*(($J$18-$J$27)^5-($J$18-$L$27)^5)-($M$27-$K$27)/(24*$B$13*$J$19)*($J$18-$L$27)^4)))</f>
        <v>---</v>
      </c>
      <c r="BA10" s="116" t="str">
        <f aca="false">IF($J$27=$L$27,"---",IF(AND($J$27="",$K$27="",$L$27="",$M$27=""),"---",(IF($DV10&gt;=$L$27,-$K$27*($DV10-$J$27-($DV10-$L$27)),IF($DV10&gt;=$J$27,-$K$27*($DV10-$J$27),0)))+(IF($DV10&gt;=$L$27,-1/2*($M$27-$K$27)/($L$27-$J$27)*(($DV10-$J$27)^2-($DV10-$L$27)^2)+($M$27-$K$27)*($DV10-$L$27),IF($DV10&gt;=$J$27,-1/2*($M$27-$K$27)/($L$27-$J$27)*($DV10-$J$27)^2,0)))))</f>
        <v>---</v>
      </c>
      <c r="BB10" s="116" t="str">
        <f aca="false">IF($J$27=$L$27,"---",IF(AND($J$27="",$K$27="",$L$27="",$M$27=""),"---",(IF($DV10&gt;=$L$27,-$K$27/2*(($DV10-$J$27)^2-($DV10-$L$27)^2),IF($DV10&gt;=$J$27,-$K$27/2*($DV10-$J$27)^2,0)))+(IF($DV10&gt;=$L$27,-1/6*($M$27-$K$27)/($L$27-$J$27)*(($DV10-$J$27)^3-($DV10-$L$27)^3)+($M$27-$K$27)/2*($DV10-$L$27)^2,IF($DV10&gt;=$J$27,-1/6*($M$27-$K$27)/($L$27-$J$27)*($DV10-$J$27)^3,0)))))</f>
        <v>---</v>
      </c>
      <c r="BC10" s="117" t="str">
        <f aca="false">IF($J$27=$L$27,"---",IF(AND($J$27="",$K$27="",$L$27="",$M$27=""),"---",(IF($DV10&gt;=$L$27,-$K$27/(6*$B$13*$J$19)*(($DV10-$J$27)^3-($DV10-$L$27)^3),IF($DV10&gt;=$J$27,-$K$27/(6*$B$13*$J$19)*($DV10-$J$27)^3,0)))+(IF($DV10&gt;=$L$27,-1/(24*$B$13*$J$19)*($M$27-$K$27)/($L$27-$J$27)*(($DV10-$J$27)^4-($DV10-$L$27)^4)+($M$27-$K$27)/(6*$B$13*$J$19)*($DV10-$L$27)^3,IF($DV10&gt;=$J$27,-1/(24*$B$13*$J$19)*($M$27-$K$27)/($L$27-$J$27)*($DV10-$J$27)^4,0)))))</f>
        <v>---</v>
      </c>
      <c r="BD10" s="118" t="str">
        <f aca="false">IF($J$27=$L$27,"---",IF(AND($J$27="",$K$27="",$L$27="",$M$27=""),"---",(IF($DV10&gt;=$L$27,$K$27/(24*$B$13*$J$19)*(($DV10-$J$27)^4-($DV10-$L$27)^4),IF($DV10&gt;=$J$27,$K$27/(24*$B$13*$J$19)*($DV10-$J$27)^4,0)))+(IF($DV10&gt;=$L$27,1/(120*$B$13*$J$19)*($M$27-$K$27)/($L$27-$J$27)*(($DV10-$J$27)^5-($DV10-$L$27)^5)-($M$27-$K$27)/(24*$B$13*$J$19)*($DV10-$L$27)^4,IF($DV10&gt;=$J$27,1/(120*$B$13*$J$19)*($M$27-$K$27)/($L$27-$J$27)*($DV10-$J$27)^5,0)))))</f>
        <v>---</v>
      </c>
      <c r="BE10" s="115" t="str">
        <f aca="false">IF($J$28=$L$28,"---",IF(AND($J$28="",$K$28="",$L$28="",$M$28=""),"---",(-$K$28*($J$18-$J$28-($J$18-$L$28)))+(-1/2*($M$28-$K$28)/($L$28-$J$28)*(($J$18-$J$28)^2-($J$18-$L$28)^2)+($M$28-$K$28)*($J$18-$L$28))))</f>
        <v>---</v>
      </c>
      <c r="BF10" s="116" t="str">
        <f aca="false">IF($J$28=$L$28,"---",IF(AND($J$28="",$K$28="",$L$28="",$M$28=""),"---",(-$K$28/2*(($J$18-$J$28)^2-($J$18-$L$28)^2))+(-1/6*($M$28-$K$28)/($L$28-$J$28)*(($J$18-$J$28)^3-($J$18-$L$28)^3)+($M$28-$K$28)/2*($J$18-$L$28)^2)))</f>
        <v>---</v>
      </c>
      <c r="BG10" s="117" t="str">
        <f aca="false">IF($J$28=$L$28,"---",IF(AND($J$28="",$K$28="",$L$28="",$M$28=""),"---",(-$K$28/(6*$B$13*$J$19)*(($J$18-$J$28)^3-($J$18-$L$28)^3))+(-1/(24*$B$13*$J$19)*($M$28-$K$28)/($L$28-$J$28)*(($J$18-$J$28)^4-($J$18-$L$28)^4)+($M$28-$K$28)/(6*$B$13*$J$19)*($J$18-$L$28)^3)))</f>
        <v>---</v>
      </c>
      <c r="BH10" s="117" t="str">
        <f aca="false">IF($J$28=$L$28,"---",IF(AND($J$28="",$K$28="",$L$28="",$M$28=""),"---",($K$28/(24*$B$13*$J$19)*(($J$18-$J$28)^4-($J$18-$L$28)^4))+(1/(120*$B$13*$J$19)*($M$28-$K$28)/($L$28-$J$28)*(($J$18-$J$28)^5-($J$18-$L$28)^5)-($M$28-$K$28)/(24*$B$13*$J$19)*($J$18-$L$28)^4)))</f>
        <v>---</v>
      </c>
      <c r="BI10" s="116" t="str">
        <f aca="false">IF($J$28=$L$28,"---",IF(AND($J$28="",$K$28="",$L$28="",$M$28=""),"---",(IF($DV10&gt;=$L$28,-$K$28*($DV10-$J$28-($DV10-$L$28)),IF($DV10&gt;=$J$28,-$K$28*($DV10-$J$28),0)))+(IF($DV10&gt;=$L$28,-1/2*($M$28-$K$28)/($L$28-$J$28)*(($DV10-$J$28)^2-($DV10-$L$28)^2)+($M$28-$K$28)*($DV10-$L$28),IF($DV10&gt;=$J$28,-1/2*($M$28-$K$28)/($L$28-$J$28)*($DV10-$J$28)^2,0)))))</f>
        <v>---</v>
      </c>
      <c r="BJ10" s="116" t="str">
        <f aca="false">IF($J$28=$L$28,"---",IF(AND($J$28="",$K$28="",$L$28="",$M$28=""),"---",(IF($DV10&gt;=$L$28,-$K$28/2*(($DV10-$J$28)^2-($DV10-$L$28)^2),IF($DV10&gt;=$J$28,-$K$28/2*($DV10-$J$28)^2,0)))+(IF($DV10&gt;=$L$28,-1/6*($M$28-$K$28)/($L$28-$J$28)*(($DV10-$J$28)^3-($DV10-$L$28)^3)+($M$28-$K$28)/2*($DV10-$L$28)^2,IF($DV10&gt;=$J$28,-1/6*($M$28-$K$28)/($L$28-$J$28)*($DV10-$J$28)^3,0)))))</f>
        <v>---</v>
      </c>
      <c r="BK10" s="117" t="str">
        <f aca="false">IF($J$28=$L$28,"---",IF(AND($J$28="",$K$28="",$L$28="",$M$28=""),"---",(IF($DV10&gt;=$L$28,-$K$28/(6*$B$13*$J$19)*(($DV10-$J$28)^3-($DV10-$L$28)^3),IF($DV10&gt;=$J$28,-$K$28/(6*$B$13*$J$19)*($DV10-$J$28)^3,0)))+(IF($DV10&gt;=$L$28,-1/(24*$B$13*$J$19)*($M$28-$K$28)/($L$28-$J$28)*(($DV10-$J$28)^4-($DV10-$L$28)^4)+($M$28-$K$28)/(6*$B$13*$J$19)*($DV10-$L$28)^3,IF($DV10&gt;=$J$28,-1/(24*$B$13*$J$19)*($M$28-$K$28)/($L$28-$J$28)*($DV10-$J$28)^4,0)))))</f>
        <v>---</v>
      </c>
      <c r="BL10" s="118" t="str">
        <f aca="false">IF($J$28=$L$28,"---",IF(AND($J$28="",$K$28="",$L$28="",$M$28=""),"---",(IF($DV10&gt;=$L$28,$K$28/(24*$B$13*$J$19)*(($DV10-$J$28)^4-($DV10-$L$28)^4),IF($DV10&gt;=$J$28,$K$28/(24*$B$13*$J$19)*($DV10-$J$28)^4,0)))+(IF($DV10&gt;=$L$28,1/(120*$B$13*$J$19)*($M$28-$K$28)/($L$28-$J$28)*(($DV10-$J$28)^5-($DV10-$L$28)^5)-($M$28-$K$28)/(24*$B$13*$J$19)*($DV10-$L$28)^4,IF($DV10&gt;=$J$28,1/(120*$B$13*$J$19)*($M$28-$K$28)/($L$28-$J$28)*($DV10-$J$28)^5,0)))))</f>
        <v>---</v>
      </c>
      <c r="BM10" s="115" t="str">
        <f aca="false">IF($J$29=$L$29,"---",IF(AND($J$29="",$K$29="",$L$29="",$M$29=""),"---",(-$K$29*($J$18-$J$29-($J$18-$L$29)))+(-1/2*($M$29-$K$29)/($L$29-$J$29)*(($J$18-$J$29)^2-($J$18-$L$29)^2)+($M$29-$K$29)*($J$18-$L$29))))</f>
        <v>---</v>
      </c>
      <c r="BN10" s="116" t="str">
        <f aca="false">IF($J$29=$L$29,"---",IF(AND($J$29="",$K$29="",$L$29="",$M$29=""),"---",(-$K$29/2*(($J$18-$J$29)^2-($J$18-$L$29)^2))+(-1/6*($M$29-$K$29)/($L$29-$J$29)*(($J$18-$J$29)^3-($J$18-$L$29)^3)+($M$29-$K$29)/2*($J$18-$L$29)^2)))</f>
        <v>---</v>
      </c>
      <c r="BO10" s="117" t="str">
        <f aca="false">IF($J$29=$L$29,"---",IF(AND($J$29="",$K$29="",$L$29="",$M$29=""),"---",(-$K$29/(6*$B$13*$J$19)*(($J$18-$J$29)^3-($J$18-$L$29)^3))+(-1/(24*$B$13*$J$19)*($M$29-$K$29)/($L$29-$J$29)*(($J$18-$J$29)^4-($J$18-$L$29)^4)+($M$29-$K$29)/(6*$B$13*$J$19)*($J$18-$L$29)^3)))</f>
        <v>---</v>
      </c>
      <c r="BP10" s="117" t="str">
        <f aca="false">IF($J$29=$L$29,"---",IF(AND($J$29="",$K$29="",$L$29="",$M$29=""),"---",($K$29/(24*$B$13*$J$19)*(($J$18-$J$29)^4-($J$18-$L$29)^4))+(1/(120*$B$13*$J$19)*($M$29-$K$29)/($L$29-$J$29)*(($J$18-$J$29)^5-($J$18-$L$29)^5)-($M$29-$K$29)/(24*$B$13*$J$19)*($J$18-$L$29)^4)))</f>
        <v>---</v>
      </c>
      <c r="BQ10" s="116" t="str">
        <f aca="false">IF($J$29=$L$29,"---",IF(AND($J$29="",$K$29="",$L$29="",$M$29=""),"---",(IF($DV10&gt;=$L$29,-$K$29*($DV10-$J$29-($DV10-$L$29)),IF($DV10&gt;=$J$29,-$K$29*($DV10-$J$29),0)))+(IF($DV10&gt;=$L$29,-1/2*($M$29-$K$29)/($L$29-$J$29)*(($DV10-$J$29)^2-($DV10-$L$29)^2)+($M$29-$K$29)*($DV10-$L$29),IF($DV10&gt;=$J$29,-1/2*($M$29-$K$29)/($L$29-$J$29)*($DV10-$J$29)^2,0)))))</f>
        <v>---</v>
      </c>
      <c r="BR10" s="116" t="str">
        <f aca="false">IF($J$29=$L$29,"---",IF(AND($J$29="",$K$29="",$L$29="",$M$29=""),"---",(IF($DV10&gt;=$L$29,-$K$29/2*(($DV10-$J$29)^2-($DV10-$L$29)^2),IF($DV10&gt;=$J$29,-$K$29/2*($DV10-$J$29)^2,0)))+(IF($DV10&gt;=$L$29,-1/6*($M$29-$K$29)/($L$29-$J$29)*(($DV10-$J$29)^3-($DV10-$L$29)^3)+($M$29-$K$29)/2*($DV10-$L$29)^2,IF($DV10&gt;=$J$29,-1/6*($M$29-$K$29)/($L$29-$J$29)*($DV10-$J$29)^3,0)))))</f>
        <v>---</v>
      </c>
      <c r="BS10" s="117" t="str">
        <f aca="false">IF($J$29=$L$29,"---",IF(AND($J$29="",$K$29="",$L$29="",$M$29=""),"---",(IF($DV10&gt;=$L$29,-$K$29/(6*$B$13*$J$19)*(($DV10-$J$29)^3-($DV10-$L$29)^3),IF($DV10&gt;=$J$29,-$K$29/(6*$B$13*$J$19)*($DV10-$J$29)^3,0)))+(IF($DV10&gt;=$L$29,-1/(24*$B$13*$J$19)*($M$29-$K$29)/($L$29-$J$29)*(($DV10-$J$29)^4-($DV10-$L$29)^4)+($M$29-$K$29)/(6*$B$13*$J$19)*($DV10-$L$29)^3,IF($DV10&gt;=$J$29,-1/(24*$B$13*$J$19)*($M$29-$K$29)/($L$29-$J$29)*($DV10-$J$29)^4,0)))))</f>
        <v>---</v>
      </c>
      <c r="BT10" s="118" t="str">
        <f aca="false">IF($J$29=$L$29,"---",IF(AND($J$29="",$K$29="",$L$29="",$M$29=""),"---",(IF($DV10&gt;=$L$29,$K$29/(24*$B$13*$J$19)*(($DV10-$J$29)^4-($DV10-$L$29)^4),IF($DV10&gt;=$J$29,$K$29/(24*$B$13*$J$19)*($DV10-$J$29)^4,0)))+(IF($DV10&gt;=$L$29,1/(120*$B$13*$J$19)*($M$29-$K$29)/($L$29-$J$29)*(($DV10-$J$29)^5-($DV10-$L$29)^5)-($M$29-$K$29)/(24*$B$13*$J$19)*($DV10-$L$29)^4,IF($DV10&gt;=$J$29,1/(120*$B$13*$J$19)*($M$29-$K$29)/($L$29-$J$29)*($DV10-$J$29)^5,0)))))</f>
        <v>---</v>
      </c>
      <c r="BU10" s="115" t="str">
        <f aca="false">IF($J$30=$L$30,"---",IF(AND($J$30="",$K$30="",$L$30="",$M$30=""),"---",(-$K$30*($J$18-$J$30-($J$18-$L$30)))+(-1/2*($M$30-$K$30)/($L$30-$J$30)*(($J$18-$J$30)^2-($J$18-$L$30)^2)+($M$30-$K$30)*($J$18-$L$30))))</f>
        <v>---</v>
      </c>
      <c r="BV10" s="116" t="str">
        <f aca="false">IF($J$30=$L$30,"---",IF(AND($J$30="",$K$30="",$L$30="",$M$30=""),"---",(-$K$30/2*(($J$18-$J$30)^2-($J$18-$L$30)^2))+(-1/6*($M$30-$K$30)/($L$30-$J$30)*(($J$18-$J$30)^3-($J$18-$L$30)^3)+($M$30-$K$30)/2*($J$18-$L$30)^2)))</f>
        <v>---</v>
      </c>
      <c r="BW10" s="117" t="str">
        <f aca="false">IF($J$30=$L$30,"---",IF(AND($J$30="",$K$30="",$L$30="",$M$30=""),"---",(-$K$30/(6*$B$13*$J$19)*(($J$18-$J$30)^3-($J$18-$L$30)^3))+(-1/(24*$B$13*$J$19)*($M$30-$K$30)/($L$30-$J$30)*(($J$18-$J$30)^4-($J$18-$L$30)^4)+($M$30-$K$30)/(6*$B$13*$J$19)*($J$18-$L$30)^3)))</f>
        <v>---</v>
      </c>
      <c r="BX10" s="117" t="str">
        <f aca="false">IF($J$30=$L$30,"---",IF(AND($J$30="",$K$30="",$L$30="",$M$30=""),"---",($K$30/(24*$B$13*$J$19)*(($J$18-$J$30)^4-($J$18-$L$30)^4))+(1/(120*$B$13*$J$19)*($M$30-$K$30)/($L$30-$J$30)*(($J$18-$J$30)^5-($J$18-$L$30)^5)-($M$30-$K$30)/(24*$B$13*$J$19)*($J$18-$L$30)^4)))</f>
        <v>---</v>
      </c>
      <c r="BY10" s="116" t="str">
        <f aca="false">IF($J$30=$L$30,"---",IF(AND($J$30="",$K$30="",$L$30="",$M$30=""),"---",(IF($DV10&gt;=$L$30,-$K$30*($DV10-$J$30-($DV10-$L$30)),IF($DV10&gt;=$J$30,-$K$30*($DV10-$J$30),0)))+(IF($DV10&gt;=$L$30,-1/2*($M$30-$K$30)/($L$30-$J$30)*(($DV10-$J$30)^2-($DV10-$L$30)^2)+($M$30-$K$30)*($DV10-$L$30),IF($DV10&gt;=$J$30,-1/2*($M$30-$K$30)/($L$30-$J$30)*($DV10-$J$30)^2,0)))))</f>
        <v>---</v>
      </c>
      <c r="BZ10" s="116" t="str">
        <f aca="false">IF($J$30=$L$30,"---",IF(AND($J$30="",$K$30="",$L$30="",$M$30=""),"---",(IF($DV10&gt;=$L$30,-$K$30/2*(($DV10-$J$30)^2-($DV10-$L$30)^2),IF($DV10&gt;=$J$30,-$K$30/2*($DV10-$J$30)^2,0)))+(IF($DV10&gt;=$L$30,-1/6*($M$30-$K$30)/($L$30-$J$30)*(($DV10-$J$30)^3-($DV10-$L$30)^3)+($M$30-$K$30)/2*($DV10-$L$30)^2,IF($DV10&gt;=$J$30,-1/6*($M$30-$K$30)/($L$30-$J$30)*($DV10-$J$30)^3,0)))))</f>
        <v>---</v>
      </c>
      <c r="CA10" s="117" t="str">
        <f aca="false">IF($J$30=$L$30,"---",IF(AND($J$30="",$K$30="",$L$30="",$M$30=""),"---",(IF($DV10&gt;=$L$30,-$K$30/(6*$B$13*$J$19)*(($DV10-$J$30)^3-($DV10-$L$30)^3),IF($DV10&gt;=$J$30,-$K$30/(6*$B$13*$J$19)*($DV10-$J$30)^3,0)))+(IF($DV10&gt;=$L$30,-1/(24*$B$13*$J$19)*($M$30-$K$30)/($L$30-$J$30)*(($DV10-$J$30)^4-($DV10-$L$30)^4)+($M$30-$K$30)/(6*$B$13*$J$19)*($DV10-$L$30)^3,IF($DV10&gt;=$J$30,-1/(24*$B$13*$J$19)*($M$30-$K$30)/($L$30-$J$30)*($DV10-$J$30)^4,0)))))</f>
        <v>---</v>
      </c>
      <c r="CB10" s="118" t="str">
        <f aca="false">IF($J$30=$L$30,"---",IF(AND($J$30="",$K$30="",$L$30="",$M$30=""),"---",(IF($DV10&gt;=$L$30,$K$30/(24*$B$13*$J$19)*(($DV10-$J$30)^4-($DV10-$L$30)^4),IF($DV10&gt;=$J$30,$K$30/(24*$B$13*$J$19)*($DV10-$J$30)^4,0)))+(IF($DV10&gt;=$L$30,1/(120*$B$13*$J$19)*($M$30-$K$30)/($L$30-$J$30)*(($DV10-$J$30)^5-($DV10-$L$30)^5)-($M$30-$K$30)/(24*$B$13*$J$19)*($DV10-$L$30)^4,IF($DV10&gt;=$J$30,1/(120*$B$13*$J$19)*($M$30-$K$30)/($L$30-$J$30)*($DV10-$J$30)^5,0)))))</f>
        <v>---</v>
      </c>
      <c r="CC10" s="115" t="str">
        <f aca="false">IF($J$31=$L$31,"---",IF(AND($J$31="",$K$31="",$L$31="",$M$31=""),"---",(-$K$31*($J$18-$J$31-($J$18-$L$31)))+(-1/2*($M$31-$K$31)/($L$31-$J$31)*(($J$18-$J$31)^2-($J$18-$L$31)^2)+($M$31-$K$31)*($J$18-$L$31))))</f>
        <v>---</v>
      </c>
      <c r="CD10" s="116" t="str">
        <f aca="false">IF($J$31=$L$31,"---",IF(AND($J$31="",$K$31="",$L$31="",$M$31=""),"---",(-$K$31/2*(($J$18-$J$31)^2-($J$18-$L$31)^2))+(-1/6*($M$31-$K$31)/($L$31-$J$31)*(($J$18-$J$31)^3-($J$18-$L$31)^3)+($M$31-$K$31)/2*($J$18-$L$31)^2)))</f>
        <v>---</v>
      </c>
      <c r="CE10" s="117" t="str">
        <f aca="false">IF($J$31=$L$31,"---",IF(AND($J$31="",$K$31="",$L$31="",$M$31=""),"---",(-$K$31/(6*$B$13*$J$19)*(($J$18-$J$31)^3-($J$18-$L$31)^3))+(-1/(24*$B$13*$J$19)*($M$31-$K$31)/($L$31-$J$31)*(($J$18-$J$31)^4-($J$18-$L$31)^4)+($M$31-$K$31)/(6*$B$13*$J$19)*($J$18-$L$31)^3)))</f>
        <v>---</v>
      </c>
      <c r="CF10" s="117" t="str">
        <f aca="false">IF($J$31=$L$31,"---",IF(AND($J$31="",$K$31="",$L$31="",$M$31=""),"---",($K$31/(24*$B$13*$J$19)*(($J$18-$J$31)^4-($J$18-$L$31)^4))+(1/(120*$B$13*$J$19)*($M$31-$K$31)/($L$31-$J$31)*(($J$18-$J$31)^5-($J$18-$L$31)^5)-($M$31-$K$31)/(24*$B$13*$J$19)*($J$18-$L$31)^4)))</f>
        <v>---</v>
      </c>
      <c r="CG10" s="116" t="str">
        <f aca="false">IF($J$31=$L$31,"---",IF(AND($J$31="",$K$31="",$L$31="",$M$31=""),"---",(IF($DV10&gt;=$L$31,-$K$31*($DV10-$J$31-($DV10-$L$31)),IF($DV10&gt;=$J$31,-$K$31*($DV10-$J$31),0)))+(IF($DV10&gt;=$L$31,-1/2*($M$31-$K$31)/($L$31-$J$31)*(($DV10-$J$31)^2-($DV10-$L$31)^2)+($M$31-$K$31)*($DV10-$L$31),IF($DV10&gt;=$J$31,-1/2*($M$31-$K$31)/($L$31-$J$31)*($DV10-$J$31)^2,0)))))</f>
        <v>---</v>
      </c>
      <c r="CH10" s="116" t="str">
        <f aca="false">IF($J$31=$L$31,"---",IF(AND($J$31="",$K$31="",$L$31="",$M$31=""),"---",(IF($DV10&gt;=$L$31,-$K$31/2*(($DV10-$J$31)^2-($DV10-$L$31)^2),IF($DV10&gt;=$J$31,-$K$31/2*($DV10-$J$31)^2,0)))+(IF($DV10&gt;=$L$31,-1/6*($M$31-$K$31)/($L$31-$J$31)*(($DV10-$J$31)^3-($DV10-$L$31)^3)+($M$31-$K$31)/2*($DV10-$L$31)^2,IF($DV10&gt;=$J$31,-1/6*($M$31-$K$31)/($L$31-$J$31)*($DV10-$J$31)^3,0)))))</f>
        <v>---</v>
      </c>
      <c r="CI10" s="117" t="str">
        <f aca="false">IF($J$31=$L$31,"---",IF(AND($J$31="",$K$31="",$L$31="",$M$31=""),"---",(IF($DV10&gt;=$L$31,-$K$31/(6*$B$13*$J$19)*(($DV10-$J$31)^3-($DV10-$L$31)^3),IF($DV10&gt;=$J$31,-$K$31/(6*$B$13*$J$19)*($DV10-$J$31)^3,0)))+(IF($DV10&gt;=$L$31,-1/(24*$B$13*$J$19)*($M$31-$K$31)/($L$31-$J$31)*(($DV10-$J$31)^4-($DV10-$L$31)^4)+($M$31-$K$31)/(6*$B$13*$J$19)*($DV10-$L$31)^3,IF($DV10&gt;=$J$31,-1/(24*$B$13*$J$19)*($M$31-$K$31)/($L$31-$J$31)*($DV10-$J$31)^4,0)))))</f>
        <v>---</v>
      </c>
      <c r="CJ10" s="118" t="str">
        <f aca="false">IF($J$31=$L$31,"---",IF(AND($J$31="",$K$31="",$L$31="",$M$31=""),"---",(IF($DV10&gt;=$L$31,$K$31/(24*$B$13*$J$19)*(($DV10-$J$31)^4-($DV10-$L$31)^4),IF($DV10&gt;=$J$31,$K$31/(24*$B$13*$J$19)*($DV10-$J$31)^4,0)))+(IF($DV10&gt;=$L$31,1/(120*$B$13*$J$19)*($M$31-$K$31)/($L$31-$J$31)*(($DV10-$J$31)^5-($DV10-$L$31)^5)-($M$31-$K$31)/(24*$B$13*$J$19)*($DV10-$L$31)^4,IF($DV10&gt;=$J$31,1/(120*$B$13*$J$19)*($M$31-$K$31)/($L$31-$J$31)*($DV10-$J$31)^5,0)))))</f>
        <v>---</v>
      </c>
      <c r="CK10" s="115" t="str">
        <f aca="false">IF($J$32=$L$32,"---",IF(AND($J$32="",$K$32="",$L$32="",$M$32=""),"---",(-$K$32*($J$18-$J$32-($J$18-$L$32)))+(-1/2*($M$32-$K$32)/($L$32-$J$32)*(($J$18-$J$32)^2-($J$18-$L$32)^2)+($M$32-$K$32)*($J$18-$L$32))))</f>
        <v>---</v>
      </c>
      <c r="CL10" s="116" t="str">
        <f aca="false">IF($J$32=$L$32,"---",IF(AND($J$32="",$K$32="",$L$32="",$M$32=""),"---",(-$K$32/2*(($J$18-$J$32)^2-($J$18-$L$32)^2))+(-1/6*($M$32-$K$32)/($L$32-$J$32)*(($J$18-$J$32)^3-($J$18-$L$32)^3)+($M$32-$K$32)/2*($J$18-$L$32)^2)))</f>
        <v>---</v>
      </c>
      <c r="CM10" s="117" t="str">
        <f aca="false">IF($J$32=$L$32,"---",IF(AND($J$32="",$K$32="",$L$32="",$M$32=""),"---",(-$K$32/(6*$B$13*$J$19)*(($J$18-$J$32)^3-($J$18-$L$32)^3))+(-1/(24*$B$13*$J$19)*($M$32-$K$32)/($L$32-$J$32)*(($J$18-$J$32)^4-($J$18-$L$32)^4)+($M$32-$K$32)/(6*$B$13*$J$19)*($J$18-$L$32)^3)))</f>
        <v>---</v>
      </c>
      <c r="CN10" s="117" t="str">
        <f aca="false">IF($J$32=$L$32,"---",IF(AND($J$32="",$K$32="",$L$32="",$M$32=""),"---",($K$32/(24*$B$13*$J$19)*(($J$18-$J$32)^4-($J$18-$L$32)^4))+(1/(120*$B$13*$J$19)*($M$32-$K$32)/($L$32-$J$32)*(($J$18-$J$32)^5-($J$18-$L$32)^5)-($M$32-$K$32)/(24*$B$13*$J$19)*($J$18-$L$32)^4)))</f>
        <v>---</v>
      </c>
      <c r="CO10" s="116" t="str">
        <f aca="false">IF($J$32=$L$32,"---",IF(AND($J$32="",$K$32="",$L$32="",$M$32=""),"---",(IF($DV10&gt;=$L$32,-$K$32*($DV10-$J$32-($DV10-$L$32)),IF($DV10&gt;=$J$32,-$K$32*($DV10-$J$32),0)))+(IF($DV10&gt;=$L$32,-1/2*($M$32-$K$32)/($L$32-$J$32)*(($DV10-$J$32)^2-($DV10-$L$32)^2)+($M$32-$K$32)*($DV10-$L$32),IF($DV10&gt;=$J$32,-1/2*($M$32-$K$32)/($L$32-$J$32)*($DV10-$J$32)^2,0)))))</f>
        <v>---</v>
      </c>
      <c r="CP10" s="116" t="str">
        <f aca="false">IF($J$32=$L$32,"---",IF(AND($J$32="",$K$32="",$L$32="",$M$32=""),"---",(IF($DV10&gt;=$L$32,-$K$32/2*(($DV10-$J$32)^2-($DV10-$L$32)^2),IF($DV10&gt;=$J$32,-$K$32/2*($DV10-$J$32)^2,0)))+(IF($DV10&gt;=$L$32,-1/6*($M$32-$K$32)/($L$32-$J$32)*(($DV10-$J$32)^3-($DV10-$L$32)^3)+($M$32-$K$32)/2*($DV10-$L$32)^2,IF($DV10&gt;=$J$32,-1/6*($M$32-$K$32)/($L$32-$J$32)*($DV10-$J$32)^3,0)))))</f>
        <v>---</v>
      </c>
      <c r="CQ10" s="117" t="str">
        <f aca="false">IF($J$32=$L$32,"---",IF(AND($J$32="",$K$32="",$L$32="",$M$32=""),"---",(IF($DV10&gt;=$L$32,-$K$32/(6*$B$13*$J$19)*(($DV10-$J$32)^3-($DV10-$L$32)^3),IF($DV10&gt;=$J$32,-$K$32/(6*$B$13*$J$19)*($DV10-$J$32)^3,0)))+(IF($DV10&gt;=$L$32,-1/(24*$B$13*$J$19)*($M$32-$K$32)/($L$32-$J$32)*(($DV10-$J$32)^4-($DV10-$L$32)^4)+($M$32-$K$32)/(6*$B$13*$J$19)*($DV10-$L$32)^3,IF($DV10&gt;=$J$32,-1/(24*$B$13*$J$19)*($M$32-$K$32)/($L$32-$J$32)*($DV10-$J$32)^4,0)))))</f>
        <v>---</v>
      </c>
      <c r="CR10" s="118" t="str">
        <f aca="false">IF($J$32=$L$32,"---",IF(AND($J$32="",$K$32="",$L$32="",$M$32=""),"---",(IF($DV10&gt;=$L$32,$K$32/(24*$B$13*$J$19)*(($DV10-$J$32)^4-($DV10-$L$32)^4),IF($DV10&gt;=$J$32,$K$32/(24*$B$13*$J$19)*($DV10-$J$32)^4,0)))+(IF($DV10&gt;=$L$32,1/(120*$B$13*$J$19)*($M$32-$K$32)/($L$32-$J$32)*(($DV10-$J$32)^5-($DV10-$L$32)^5)-($M$32-$K$32)/(24*$B$13*$J$19)*($DV10-$L$32)^4,IF($DV10&gt;=$J$32,1/(120*$B$13*$J$19)*($M$32-$K$32)/($L$32-$J$32)*($DV10-$J$32)^5,0)))))</f>
        <v>---</v>
      </c>
      <c r="CS10" s="115" t="n">
        <f aca="false">-$L$35+-$L$36+-$L$37+-$L$38+-$L$39+-$L$40+-$L$41+-$L$42+-$L$43+-$L$44+-$L$45+-$L$46+-$L$47+-$L$48+-$L$49</f>
        <v>-0</v>
      </c>
      <c r="CT10" s="116" t="n">
        <f aca="false">-$L$35*($J$18-$J$35)+-$L$36*($J$18-$J$36)+-$L$37*($J$18-$J$37)+-$L$38*($J$18-$J$38)+-$L$39*($J$18-$J$39)+-$L$40*($J$18-$J$40)+-$L$41*($J$18-$J$41)+-$L$42*($J$18-$J$42)+-$L$43*($J$18-$J$43)+-$L$44*($J$18-$J$44)+-$L$45*($J$18-$J$45)+-$L$46*($J$18-$J$46)+-$L$47*($J$18-$J$47)+-$L$48*($J$18-$J$48)+-$L$49*($J$18-$J$49)</f>
        <v>-0</v>
      </c>
      <c r="CU10" s="117" t="e">
        <f aca="false">-$L$35*($J$18-$J$35)^2/(2*$B$13*$J$19)+-$L$36*($J$18-$J$36)^2/(2*$B$13*$J$19)+-$L$37*($J$18-$J$37)^2/(2*$B$13*$J$19)+-$L$38*($J$18-$J$38)^2/(2*$B$13*$J$19)+-$L$39*($J$18-$J$39)^2/(2*$B$13*$J$19)+-$L$40*($J$18-$J$40)^2/(2*$B$13*$J$19)+-$L$41*($J$18-$J$41)^2/(2*$B$13*$J$19)+-$L$42*($J$18-$J$42)^2/(2*$B$13*$J$19)+-$L$43*($J$18-$J$43)^2/(2*$B$13*$J$19)+-$L$44*($J$18-$J$44)^2/(2*$B$13*$J$19)+-$L$45*($J$18-$J$45)^2/(2*$B$13*$J$19)+-$L$46*($J$18-$J$46)^2/(2*$B$13*$J$19)+-$L$47*($J$18-$J$47)^2/(2*$B$13*$J$19)+-$L$48*($J$18-$J$48)^2/(2*$B$13*$J$19)+-$L$49*($J$18-$J$49)^2/(2*$B$13*$J$19)</f>
        <v>#DIV/0!</v>
      </c>
      <c r="CV10" s="117" t="e">
        <f aca="false">$L$35*($J$18-$J$35)^3/(6*$B$13*$J$19)+$L$36*($J$18-$J$36)^3/(6*$B$13*$J$19)+$L$37*($J$18-$J$37)^3/(6*$B$13*$J$19)+$L$38*($J$18-$J$38)^3/(6*$B$13*$J$19)+$L$39*($J$18-$J$39)^3/(6*$B$13*$J$19)+$L$40*($J$18-$J$40)^3/(6*$B$13*$J$19)+$L$41*($J$18-$J$41)^3/(6*$B$13*$J$19)+$L$42*($J$18-$J$42)^3/(6*$B$13*$J$19)+$L$43*($J$18-$J$43)^3/(6*$B$13*$J$19)+$L$44*($J$18-$J$44)^3/(6*$B$13*$J$19)+$L$45*($J$18-$J$45)^3/(6*$B$13*$J$19)+$L$46*($J$18-$J$46)^3/(6*$B$13*$J$19)+$L$47*($J$18-$J$47)^3/(6*$B$13*$J$19)+$L$48*($J$18-$J$48)^3/(6*$B$13*$J$19)+$L$49*($J$18-$J$49)^3/(6*$B$13*$J$19)</f>
        <v>#DIV/0!</v>
      </c>
      <c r="CW10" s="116" t="n">
        <f aca="false">IF($DV10&gt;$J$35,-$L$35,0)+IF($DV10&gt;$J$36,-$L$36,0)+IF($DV10&gt;$J$37,-$L$37,0)+IF($DV10&gt;$J$38,-$L$38,0)+IF($DV10&gt;$J$39,-$L$39,0)+IF($DV10&gt;$J$40,-$L$40,0)+IF($DV10&gt;$J$41,-$L$41,0)+IF($DV10&gt;$J$42,-$L$42,0)+IF($DV10&gt;$J$43,-$L$43,0)+IF($DV10&gt;$J$44,-$L$44,0)+IF($DV10&gt;$J$45,-$L$45,0)+IF($DV10&gt;$J$46,-$L$46,0)+IF($DV10&gt;$J$47,-$L$47,0)+IF($DV10&gt;$J$48,-$L$48,0)+IF($DV10&gt;$J$49,-$L$49,0)</f>
        <v>0</v>
      </c>
      <c r="CX10" s="116" t="n">
        <f aca="false">IF($DV10&gt;$J$35,-$L$35*($DV10-$J$35),0)+IF($DV10&gt;$J$36,-$L$36*($DV10-$J$36),0)+IF($DV10&gt;$J$37,-$L$37*($DV10-$J$37),0)+IF($DV10&gt;$J$38,-$L$38*($DV10-$J$38),0)+IF($DV10&gt;$J$39,-$L$39*($DV10-$J$39),0)+IF($DV10&gt;$J$40,-$L$40*($DV10-$J$40),0)+IF($DV10&gt;$J$41,-$L$41*($DV10-$J$41),0)+IF($DV10&gt;$J$42,-$L$42*($DV10-$J$42),0)+IF($DV10&gt;$J$43,-$L$43*($DV10-$J$43),0)+IF($DV10&gt;$J$44,-$L$44*($DV10-$J$44),0)+IF($DV10&gt;$J$45,-$L$45*($DV10-$J$45),0)+IF($DV10&gt;$J$46,-$L$46*($DV10-$J$46),0)+IF($DV10&gt;$J$47,-$L$47*($DV10-$J$47),0)+IF($DV10&gt;$J$48,-$L$48*($DV10-$J$48),0)+IF($DV10&gt;$J$49,-$L$49*($DV10-$J$49),0)</f>
        <v>0</v>
      </c>
      <c r="CY10" s="117" t="n">
        <f aca="false">IF($DV10&gt;$J$35,-$L$35*($DV10-$J$35)^2/(2*$B$13*$J$19),0)+IF($DV10&gt;$J$36,-$L$36*($DV10-$J$36)^2/(2*$B$13*$J$19),0)+IF($DV10&gt;$J$37,-$L$37*($DV10-$J$37)^2/(2*$B$13*$J$19),0)+IF($DV10&gt;$J$38,-$L$38*($DV10-$J$38)^2/(2*$B$13*$J$19),0)+IF($DV10&gt;$J$39,-$L$39*($DV10-$J$39)^2/(2*$B$13*$J$19),0)+IF($DV10&gt;$J$40,-$L$40*($DV10-$J$40)^2/(2*$B$13*$J$19),0)+IF($DV10&gt;$J$41,-$L$41*($DV10-$J$41)^2/(2*$B$13*$J$19),0)+IF($DV10&gt;$J$42,-$L$42*($DV10-$J$42)^2/(2*$B$13*$J$19),0)+IF($DV10&gt;$J$43,-$L$43*($DV10-$J$43)^2/(2*$B$13*$J$19),0)+IF($DV10&gt;$J$44,-$L$44*($DV10-$J$44)^2/(2*$B$13*$J$19),0)+IF($DV10&gt;$J$45,-$L$45*($DV10-$J$45)^2/(2*$B$13*$J$19),0)+IF($DV10&gt;$J$46,-$L$46*($DV10-$J$46)^2/(2*$B$13*$J$19),0)+IF($DV10&gt;$J$47,-$L$47*($DV10-$J$47)^2/(2*$B$13*$J$19),0)+IF($DV10&gt;$J$48,-$L$48*($DV10-$J$48)^2/(2*$B$13*$J$19),0)+IF($DV10&gt;$J$49,-$L$49*($DV10-$J$49)^2/(2*$B$13*$J$19),0)</f>
        <v>0</v>
      </c>
      <c r="CZ10" s="118" t="n">
        <f aca="false">IF($DV10&gt;$J$35,$L$35*($DV10-$J$35)^3/(6*$B$13*$J$19),0)+IF($DV10&gt;$J$36,$L$36*($DV10-$J$36)^3/(6*$B$13*$J$19),0)+IF($DV10&gt;$J$37,$L$37*($DV10-$J$37)^3/(6*$B$13*$J$19),0)+IF($DV10&gt;$J$38,$L$38*($DV10-$J$38)^3/(6*$B$13*$J$19),0)+IF($DV10&gt;$J$39,$L$39*($DV10-$J$39)^3/(6*$B$13*$J$19),0)+IF($DV10&gt;$J$40,$L$40*($DV10-$J$40)^3/(6*$B$13*$J$19),0)+IF($DV10&gt;$J$41,$L$41*($DV10-$J$41)^3/(6*$B$13*$J$19),0)+IF($DV10&gt;$J$42,$L$42*($DV10-$J$42)^3/(6*$B$13*$J$19),0)+IF($DV10&gt;$J$43,$L$43*($DV10-$J$43)^3/(6*$B$13*$J$19),0)+IF($DV10&gt;$J$44,$L$44*($DV10-$J$44)^3/(6*$B$13*$J$19),0)+IF($DV10&gt;$J$45,$L$45*($DV10-$J$45)^3/(6*$B$13*$J$19),0)+IF($DV10&gt;$J$46,$L$46*($DV10-$J$46)^3/(6*$B$13*$J$19),0)+IF($DV10&gt;$J$47,$L$47*($DV10-$J$47)^3/(6*$B$13*$J$19),0)+IF($DV10&gt;$J$48,$L$48*($DV10-$J$48)^3/(6*$B$13*$J$19),0)+IF($DV10&gt;$J$49,$L$49*($DV10-$J$49)^3/(6*$B$13*$J$19),0)</f>
        <v>0</v>
      </c>
      <c r="DA10" s="115" t="n">
        <f aca="false">0+0+0+0</f>
        <v>0</v>
      </c>
      <c r="DB10" s="116" t="n">
        <f aca="false">-$L$52+-$L$53+-$L$54+-$L$55</f>
        <v>-0</v>
      </c>
      <c r="DC10" s="117" t="e">
        <f aca="false">-$L$52*($J$18-$DD$19)/($B$13*$J$19)+-$L$53*($J$18-$DD$20)/($B$13*$J$19)+-$L$54*($J$18-$DD$21)/($B$13*$J$19)+-$L$55*($J$18-$DD$22)/($B$13*$J$19)</f>
        <v>#DIV/0!</v>
      </c>
      <c r="DD10" s="117" t="e">
        <f aca="false">$L$52*($J$18-$DD$19)^2/(2*$B$13*$J$19)+$L$53*($J$18-$DD$20)^2/(2*$B$13*$J$19)+$L$54*($J$18-$DD$21)^2/(2*$B$13*$J$19)+$L$55*($J$18-$DD$22)^2/(2*$B$13*$J$19)</f>
        <v>#DIV/0!</v>
      </c>
      <c r="DE10" s="116" t="n">
        <f aca="false">IF($DV10&gt;=IF($DD$19=$J$18,$DD$19+0.000000001,$DD$19),0,0)+IF($DV10&gt;=IF($DD$20=$J$18,$DD$20+0.000000001,$DD$20),0,0)+IF($DV10&gt;=IF($DD$21=$J$18,$DD$21+0.000000001,$DD$21),0,0)+IF($DV10&gt;=IF($DD$22=$J$18,$DD$22+0.000000001,$DD$22),0,0)</f>
        <v>0</v>
      </c>
      <c r="DF10" s="116" t="n">
        <f aca="false">IF($DV10&gt;=IF($DD$19=$J$18,$DD$19+0.000000001,$DD$19),-$L$52,0)+IF($DV10&gt;=IF($DD$20=$J$18,$DD$20+0.000000001,$DD$20),-$L$53,0)+IF($DV10&gt;=IF($DD$21=$J$18,$DD$21+0.000000001,$DD$21),-$L$54,0)+IF($DV10&gt;=IF($DD$22=$J$18,$DD$22+0.000000001,$DD$22),-$L$55,0)</f>
        <v>0</v>
      </c>
      <c r="DG10" s="117" t="n">
        <f aca="false">IF($DV10&gt;=IF($DD$19=$J$18,$DD$19+0.000000001,$DD$19),-$L$52*($DV10-$DD$19)/($B$13*$J$19),0)+IF($DV10&gt;=IF($DD$20=$J$18,$DD$20+0.000000001,$DD$20),-$L$53*($DV10-$DD$20)/($B$13*$J$19),0)+IF($DV10&gt;=IF($DD$21=$J$18,$DD$21+0.000000001,$DD$21),-$L$54*($DV10-$DD$21)/($B$13*$J$19),0)+IF($DV10&gt;=IF($DD$22=$J$18,$DD$22+0.000000001,$DD$22),-$L$55*($DV10-$DD$22)/($B$13*$J$19),0)</f>
        <v>0</v>
      </c>
      <c r="DH10" s="118" t="n">
        <f aca="false">IF($DV10&gt;=IF($DD$19=$J$18,$DD$19+0.000000001,$DD$19),$L$52*($DV10-$DD$19)^2/(2*$B$13*$J$19),0)+IF($DV10&gt;=IF($DD$20=$J$18,$DD$20+0.000000001,$DD$20),$L$53*($DV10-$DD$20)^2/(2*$B$13*$J$19),0)+IF($DV10&gt;=IF($DD$21=$J$18,$DD$21+0.000000001,$DD$21),$L$54*($DV10-$DD$21)^2/(2*$B$13*$J$19),0)+IF($DV10&gt;=IF($DD$22=$J$18,$DD$22+0.000000001,$DD$22),$L$55*($DV10-$DD$22)^2/(2*$B$13*$J$19),0)</f>
        <v>0</v>
      </c>
      <c r="DI10" s="115" t="n">
        <f aca="false">SUM(Y10,AG10,AO10,AW10,BE10,BM10,BU10,CC10,CK10,CS10,DA10)</f>
        <v>0</v>
      </c>
      <c r="DJ10" s="116" t="n">
        <f aca="false">SUM(Z10,AH10,AP10,AX10,BF10,BN10,BV10,CD10,CL10,CT10,DB10)</f>
        <v>0</v>
      </c>
      <c r="DK10" s="116" t="e">
        <f aca="false">SUM(AA10,AI10,AQ10,AY10,BG10,BO10,BW10,CE10,CM10,CU10,DC10)</f>
        <v>#DIV/0!</v>
      </c>
      <c r="DL10" s="116" t="e">
        <f aca="false">SUM(AB10,AJ10,AR10,AZ10,BH10,BP10,BX10,CF10,CN10,CV10,DD10)</f>
        <v>#DIV/0!</v>
      </c>
      <c r="DM10" s="116" t="n">
        <f aca="false">SUM(AC10,AK10,AS10,BA10,BI10,BQ10,BY10,CG10,CO10,CW10,DE10)</f>
        <v>0</v>
      </c>
      <c r="DN10" s="116" t="n">
        <f aca="false">SUM(AD10,AL10,AT10,BB10,BJ10,BR10,BZ10,CH10,CP10,CX10,DF10)</f>
        <v>0</v>
      </c>
      <c r="DO10" s="116" t="n">
        <f aca="false">SUM(AE10,AM10,AU10,BC10,BK10,BS10,CA10,CI10,CQ10,CY10,DG10)</f>
        <v>0</v>
      </c>
      <c r="DP10" s="119" t="n">
        <f aca="false">SUM(AF10,AN10,AV10,BD10,BL10,BT10,CB10,CJ10,CR10,CZ10,DH10)</f>
        <v>0</v>
      </c>
      <c r="DQ10" s="115" t="e">
        <f aca="false">-12*$B$13*$J$19/$J$18^3*$DL10-6*$B$13*$J$19/$J$18^2*$DK10</f>
        <v>#DIV/0!</v>
      </c>
      <c r="DR10" s="116" t="e">
        <f aca="false">6*$B$13*$J$19/$J$18^2*$DL10+2*$B$13*$J$19/$J$18*$DK10</f>
        <v>#DIV/0!</v>
      </c>
      <c r="DS10" s="117" t="n">
        <f aca="false">0</f>
        <v>0</v>
      </c>
      <c r="DT10" s="118" t="n">
        <f aca="false">0</f>
        <v>0</v>
      </c>
      <c r="DU10" s="120" t="n">
        <f aca="false">IF($B$10&lt;3,0,$DR10+$DQ10*$DV10+$DN10)</f>
        <v>0</v>
      </c>
      <c r="DV10" s="430" t="n">
        <f aca="false">0</f>
        <v>0</v>
      </c>
      <c r="DX10" s="429"/>
      <c r="EG10" s="434"/>
      <c r="EH10" s="436"/>
      <c r="EI10" s="410"/>
      <c r="EJ10" s="154"/>
      <c r="EK10" s="135" t="s">
        <v>1331</v>
      </c>
      <c r="EL10" s="161" t="n">
        <v>0</v>
      </c>
      <c r="EM10" s="161" t="n">
        <v>0</v>
      </c>
      <c r="EN10" s="161" t="n">
        <v>0</v>
      </c>
      <c r="EO10" s="161" t="n">
        <v>0</v>
      </c>
      <c r="EP10" s="161" t="n">
        <v>0</v>
      </c>
      <c r="EQ10" s="437"/>
      <c r="ER10" s="437"/>
      <c r="ES10" s="437"/>
      <c r="ET10" s="437"/>
      <c r="EU10" s="437"/>
      <c r="EV10" s="437"/>
    </row>
    <row r="11" customFormat="false" ht="12.75" hidden="false" customHeight="false" outlineLevel="0" collapsed="false">
      <c r="A11" s="130" t="s">
        <v>1332</v>
      </c>
      <c r="B11" s="143" t="s">
        <v>1318</v>
      </c>
      <c r="C11" s="438" t="s">
        <v>1333</v>
      </c>
      <c r="D11" s="95"/>
      <c r="E11" s="439" t="s">
        <v>1321</v>
      </c>
      <c r="F11" s="50" t="s">
        <v>1322</v>
      </c>
      <c r="G11" s="50" t="s">
        <v>1323</v>
      </c>
      <c r="H11" s="50" t="s">
        <v>1324</v>
      </c>
      <c r="I11" s="50" t="s">
        <v>1325</v>
      </c>
      <c r="J11" s="95"/>
      <c r="K11" s="123"/>
      <c r="L11" s="144" t="s">
        <v>1221</v>
      </c>
      <c r="M11" s="123"/>
      <c r="N11" s="145"/>
      <c r="O11" s="152"/>
      <c r="P11" s="176" t="s">
        <v>320</v>
      </c>
      <c r="Q11" s="147" t="n">
        <f aca="false">MIN($Y$836:$Y$840)</f>
        <v>-50.0000000019999</v>
      </c>
      <c r="R11" s="151" t="s">
        <v>307</v>
      </c>
      <c r="S11" s="192" t="s">
        <v>315</v>
      </c>
      <c r="T11" s="147" t="n">
        <f aca="false">VLOOKUP($Q$11,$Y$836:$AD$840,4,FALSE())</f>
        <v>20.0000000001</v>
      </c>
      <c r="U11" s="142" t="str">
        <f aca="false">"ft. ("&amp;VLOOKUP($Q$11,$Y$836:$AD$840,6,FALSE())&amp;")"</f>
        <v>ft. (Span #1)</v>
      </c>
      <c r="V11" s="440"/>
      <c r="W11" s="134"/>
      <c r="X11" s="85" t="s">
        <v>1334</v>
      </c>
      <c r="Y11" s="115" t="str">
        <f aca="false">$Y$10</f>
        <v>---</v>
      </c>
      <c r="Z11" s="116" t="str">
        <f aca="false">$Z$10</f>
        <v>---</v>
      </c>
      <c r="AA11" s="117" t="str">
        <f aca="false">$AA$10</f>
        <v>---</v>
      </c>
      <c r="AB11" s="117" t="str">
        <f aca="false">$AB$10</f>
        <v>---</v>
      </c>
      <c r="AC11" s="116" t="str">
        <f aca="false">IF($J$21=0,"---",IF($DV11=$J$18,-$J$21*($DV11-($DV11-$J$18)),IF($DV11&gt;=0,-$J$21*$DV11,0)))</f>
        <v>---</v>
      </c>
      <c r="AD11" s="116" t="str">
        <f aca="false">IF($J$21=0,"---",IF($DV11=$J$18,-$J$21*($DV11^2-($DV11-$J$18)^2)/2,IF($DV11&gt;=0,-$J$21*$DV11^2/2,0)))</f>
        <v>---</v>
      </c>
      <c r="AE11" s="117" t="str">
        <f aca="false">IF($J$21=0,"---",IF($DV11=$J$18,-$J$21*($DV11^3-($DV11-$J$18)^3)/(6*$B$13*$J$19),IF($DV11&gt;=0,-$J$21*$DV11^3/(6*$B$13*$J$19),0)))</f>
        <v>---</v>
      </c>
      <c r="AF11" s="118" t="str">
        <f aca="false">IF($J$21=0,"---",IF($DV11=$J$18,$J$21*($DV11^4-($DV11-$J$18)^4)/(24*$B$13*$J$19),IF($DV11&gt;=0,$J$21*$DV11^4/(24*$B$13*$J$19),0)))</f>
        <v>---</v>
      </c>
      <c r="AG11" s="115" t="str">
        <f aca="false">$AG$10</f>
        <v>---</v>
      </c>
      <c r="AH11" s="116" t="str">
        <f aca="false">$AH$10</f>
        <v>---</v>
      </c>
      <c r="AI11" s="117" t="str">
        <f aca="false">$AI$10</f>
        <v>---</v>
      </c>
      <c r="AJ11" s="117" t="str">
        <f aca="false">$AJ$10</f>
        <v>---</v>
      </c>
      <c r="AK11" s="116" t="str">
        <f aca="false">IF($J$25=$L$25,"---",IF(AND($J$25="",$K$25="",$L$25="",$M$25=""),"---",(IF($DV11&gt;=$L$25,-$K$25*($DV11-$J$25-($DV11-$L$25)),IF($DV11&gt;=$J$25,-$K$25*($DV11-$J$25),0)))+(IF($DV11&gt;=$L$25,-1/2*($M$25-$K$25)/($L$25-$J$25)*(($DV11-$J$25)^2-($DV11-$L$25)^2)+($M$25-$K$25)*($DV11-$L$25),IF($DV11&gt;=$J$25,-1/2*($M$25-$K$25)/($L$25-$J$25)*($DV11-$J$25)^2,0)))))</f>
        <v>---</v>
      </c>
      <c r="AL11" s="116" t="str">
        <f aca="false">IF($J$25=$L$25,"---",IF(AND($J$25="",$K$25="",$L$25="",$M$25=""),"---",(IF($DV11&gt;=$L$25,-$K$25/2*(($DV11-$J$25)^2-($DV11-$L$25)^2),IF($DV11&gt;=$J$25,-$K$25/2*($DV11-$J$25)^2,0)))+(IF($DV11&gt;=$L$25,-1/6*($M$25-$K$25)/($L$25-$J$25)*(($DV11-$J$25)^3-($DV11-$L$25)^3)+($M$25-$K$25)/2*($DV11-$L$25)^2,IF($DV11&gt;=$J$25,-1/6*($M$25-$K$25)/($L$25-$J$25)*($DV11-$J$25)^3,0)))))</f>
        <v>---</v>
      </c>
      <c r="AM11" s="117" t="str">
        <f aca="false">IF($J$25=$L$25,"---",IF(AND($J$25="",$K$25="",$L$25="",$M$25=""),"---",(IF($DV11&gt;=$L$25,-$K$25/(6*$B$13*$J$19)*(($DV11-$J$25)^3-($DV11-$L$25)^3),IF($DV11&gt;=$J$25,-$K$25/(6*$B$13*$J$19)*($DV11-$J$25)^3,0)))+(IF($DV11&gt;=$L$25,-1/(24*$B$13*$J$19)*($M$25-$K$25)/($L$25-$J$25)*(($DV11-$J$25)^4-($DV11-$L$25)^4)+($M$25-$K$25)/(6*$B$13*$J$19)*($DV11-$L$25)^3,IF($DV11&gt;=$J$25,-1/(24*$B$13*$J$19)*($M$25-$K$25)/($L$25-$J$25)*($DV11-$J$25)^4,0)))))</f>
        <v>---</v>
      </c>
      <c r="AN11" s="118" t="str">
        <f aca="false">IF($J$25=$L$25,"---",IF(AND($J$25="",$K$25="",$L$25="",$M$25=""),"---",(IF($DV11&gt;=$L$25,$K$25/(24*$B$13*$J$19)*(($DV11-$J$25)^4-($DV11-$L$25)^4),IF($DV11&gt;=$J$25,$K$25/(24*$B$13*$J$19)*($DV11-$J$25)^4,0)))+(IF($DV11&gt;=$L$25,1/(120*$B$13*$J$19)*($M$25-$K$25)/($L$25-$J$25)*(($DV11-$J$25)^5-($DV11-$L$25)^5)-($M$25-$K$25)/(24*$B$13*$J$19)*($DV11-$L$25)^4,IF($DV11&gt;=$J$25,1/(120*$B$13*$J$19)*($M$25-$K$25)/($L$25-$J$25)*($DV11-$J$25)^5,0)))))</f>
        <v>---</v>
      </c>
      <c r="AO11" s="115" t="str">
        <f aca="false">$AO$10</f>
        <v>---</v>
      </c>
      <c r="AP11" s="116" t="str">
        <f aca="false">$AP$10</f>
        <v>---</v>
      </c>
      <c r="AQ11" s="117" t="str">
        <f aca="false">$AQ$10</f>
        <v>---</v>
      </c>
      <c r="AR11" s="117" t="str">
        <f aca="false">$AR$10</f>
        <v>---</v>
      </c>
      <c r="AS11" s="116" t="str">
        <f aca="false">IF($J$26=$L$26,"---",IF(AND($J$26="",$K$26="",$L$26="",$M$26=""),"---",(IF($DV11&gt;=$L$26,-$K$26*($DV11-$J$26-($DV11-$L$26)),IF($DV11&gt;=$J$26,-$K$26*($DV11-$J$26),0)))+(IF($DV11&gt;=$L$26,-1/2*($M$26-$K$26)/($L$26-$J$26)*(($DV11-$J$26)^2-($DV11-$L$26)^2)+($M$26-$K$26)*($DV11-$L$26),IF($DV11&gt;=$J$26,-1/2*($M$26-$K$26)/($L$26-$J$26)*($DV11-$J$26)^2,0)))))</f>
        <v>---</v>
      </c>
      <c r="AT11" s="116" t="str">
        <f aca="false">IF($J$26=$L$26,"---",IF(AND($J$26="",$K$26="",$L$26="",$M$26=""),"---",(IF($DV11&gt;=$L$26,-$K$26/2*(($DV11-$J$26)^2-($DV11-$L$26)^2),IF($DV11&gt;=$J$26,-$K$26/2*($DV11-$J$26)^2,0)))+(IF($DV11&gt;=$L$26,-1/6*($M$26-$K$26)/($L$26-$J$26)*(($DV11-$J$26)^3-($DV11-$L$26)^3)+($M$26-$K$26)/2*($DV11-$L$26)^2,IF($DV11&gt;=$J$26,-1/6*($M$26-$K$26)/($L$26-$J$26)*($DV11-$J$26)^3,0)))))</f>
        <v>---</v>
      </c>
      <c r="AU11" s="117" t="str">
        <f aca="false">IF($J$26=$L$26,"---",IF(AND($J$26="",$K$26="",$L$26="",$M$26=""),"---",(IF($DV11&gt;=$L$26,-$K$26/(6*$B$13*$J$19)*(($DV11-$J$26)^3-($DV11-$L$26)^3),IF($DV11&gt;=$J$26,-$K$26/(6*$B$13*$J$19)*($DV11-$J$26)^3,0)))+(IF($DV11&gt;=$L$26,-1/(24*$B$13*$J$19)*($M$26-$K$26)/($L$26-$J$26)*(($DV11-$J$26)^4-($DV11-$L$26)^4)+($M$26-$K$26)/(6*$B$13*$J$19)*($DV11-$L$26)^3,IF($DV11&gt;=$J$26,-1/(24*$B$13*$J$19)*($M$26-$K$26)/($L$26-$J$26)*($DV11-$J$26)^4,0)))))</f>
        <v>---</v>
      </c>
      <c r="AV11" s="118" t="str">
        <f aca="false">IF($J$26=$L$26,"---",IF(AND($J$26="",$K$26="",$L$26="",$M$26=""),"---",(IF($DV11&gt;=$L$26,$K$26/(24*$B$13*$J$19)*(($DV11-$J$26)^4-($DV11-$L$26)^4),IF($DV11&gt;=$J$26,$K$26/(24*$B$13*$J$19)*($DV11-$J$26)^4,0)))+(IF($DV11&gt;=$L$26,1/(120*$B$13*$J$19)*($M$26-$K$26)/($L$26-$J$26)*(($DV11-$J$26)^5-($DV11-$L$26)^5)-($M$26-$K$26)/(24*$B$13*$J$19)*($DV11-$L$26)^4,IF($DV11&gt;=$J$26,1/(120*$B$13*$J$19)*($M$26-$K$26)/($L$26-$J$26)*($DV11-$J$26)^5,0)))))</f>
        <v>---</v>
      </c>
      <c r="AW11" s="115" t="str">
        <f aca="false">$AW$10</f>
        <v>---</v>
      </c>
      <c r="AX11" s="116" t="str">
        <f aca="false">$AX$10</f>
        <v>---</v>
      </c>
      <c r="AY11" s="117" t="str">
        <f aca="false">$AY$10</f>
        <v>---</v>
      </c>
      <c r="AZ11" s="117" t="str">
        <f aca="false">$AZ$10</f>
        <v>---</v>
      </c>
      <c r="BA11" s="116" t="str">
        <f aca="false">IF($J$27=$L$27,"---",IF(AND($J$27="",$K$27="",$L$27="",$M$27=""),"---",(IF($DV11&gt;=$L$27,-$K$27*($DV11-$J$27-($DV11-$L$27)),IF($DV11&gt;=$J$27,-$K$27*($DV11-$J$27),0)))+(IF($DV11&gt;=$L$27,-1/2*($M$27-$K$27)/($L$27-$J$27)*(($DV11-$J$27)^2-($DV11-$L$27)^2)+($M$27-$K$27)*($DV11-$L$27),IF($DV11&gt;=$J$27,-1/2*($M$27-$K$27)/($L$27-$J$27)*($DV11-$J$27)^2,0)))))</f>
        <v>---</v>
      </c>
      <c r="BB11" s="116" t="str">
        <f aca="false">IF($J$27=$L$27,"---",IF(AND($J$27="",$K$27="",$L$27="",$M$27=""),"---",(IF($DV11&gt;=$L$27,-$K$27/2*(($DV11-$J$27)^2-($DV11-$L$27)^2),IF($DV11&gt;=$J$27,-$K$27/2*($DV11-$J$27)^2,0)))+(IF($DV11&gt;=$L$27,-1/6*($M$27-$K$27)/($L$27-$J$27)*(($DV11-$J$27)^3-($DV11-$L$27)^3)+($M$27-$K$27)/2*($DV11-$L$27)^2,IF($DV11&gt;=$J$27,-1/6*($M$27-$K$27)/($L$27-$J$27)*($DV11-$J$27)^3,0)))))</f>
        <v>---</v>
      </c>
      <c r="BC11" s="117" t="str">
        <f aca="false">IF($J$27=$L$27,"---",IF(AND($J$27="",$K$27="",$L$27="",$M$27=""),"---",(IF($DV11&gt;=$L$27,-$K$27/(6*$B$13*$J$19)*(($DV11-$J$27)^3-($DV11-$L$27)^3),IF($DV11&gt;=$J$27,-$K$27/(6*$B$13*$J$19)*($DV11-$J$27)^3,0)))+(IF($DV11&gt;=$L$27,-1/(24*$B$13*$J$19)*($M$27-$K$27)/($L$27-$J$27)*(($DV11-$J$27)^4-($DV11-$L$27)^4)+($M$27-$K$27)/(6*$B$13*$J$19)*($DV11-$L$27)^3,IF($DV11&gt;=$J$27,-1/(24*$B$13*$J$19)*($M$27-$K$27)/($L$27-$J$27)*($DV11-$J$27)^4,0)))))</f>
        <v>---</v>
      </c>
      <c r="BD11" s="118" t="str">
        <f aca="false">IF($J$27=$L$27,"---",IF(AND($J$27="",$K$27="",$L$27="",$M$27=""),"---",(IF($DV11&gt;=$L$27,$K$27/(24*$B$13*$J$19)*(($DV11-$J$27)^4-($DV11-$L$27)^4),IF($DV11&gt;=$J$27,$K$27/(24*$B$13*$J$19)*($DV11-$J$27)^4,0)))+(IF($DV11&gt;=$L$27,1/(120*$B$13*$J$19)*($M$27-$K$27)/($L$27-$J$27)*(($DV11-$J$27)^5-($DV11-$L$27)^5)-($M$27-$K$27)/(24*$B$13*$J$19)*($DV11-$L$27)^4,IF($DV11&gt;=$J$27,1/(120*$B$13*$J$19)*($M$27-$K$27)/($L$27-$J$27)*($DV11-$J$27)^5,0)))))</f>
        <v>---</v>
      </c>
      <c r="BE11" s="115" t="str">
        <f aca="false">$BE$10</f>
        <v>---</v>
      </c>
      <c r="BF11" s="116" t="str">
        <f aca="false">$BF$10</f>
        <v>---</v>
      </c>
      <c r="BG11" s="117" t="str">
        <f aca="false">$BG$10</f>
        <v>---</v>
      </c>
      <c r="BH11" s="117" t="str">
        <f aca="false">$BH$10</f>
        <v>---</v>
      </c>
      <c r="BI11" s="116" t="str">
        <f aca="false">IF($J$28=$L$28,"---",IF(AND($J$28="",$K$28="",$L$28="",$M$28=""),"---",(IF($DV11&gt;=$L$28,-$K$28*($DV11-$J$28-($DV11-$L$28)),IF($DV11&gt;=$J$28,-$K$28*($DV11-$J$28),0)))+(IF($DV11&gt;=$L$28,-1/2*($M$28-$K$28)/($L$28-$J$28)*(($DV11-$J$28)^2-($DV11-$L$28)^2)+($M$28-$K$28)*($DV11-$L$28),IF($DV11&gt;=$J$28,-1/2*($M$28-$K$28)/($L$28-$J$28)*($DV11-$J$28)^2,0)))))</f>
        <v>---</v>
      </c>
      <c r="BJ11" s="116" t="str">
        <f aca="false">IF($J$28=$L$28,"---",IF(AND($J$28="",$K$28="",$L$28="",$M$28=""),"---",(IF($DV11&gt;=$L$28,-$K$28/2*(($DV11-$J$28)^2-($DV11-$L$28)^2),IF($DV11&gt;=$J$28,-$K$28/2*($DV11-$J$28)^2,0)))+(IF($DV11&gt;=$L$28,-1/6*($M$28-$K$28)/($L$28-$J$28)*(($DV11-$J$28)^3-($DV11-$L$28)^3)+($M$28-$K$28)/2*($DV11-$L$28)^2,IF($DV11&gt;=$J$28,-1/6*($M$28-$K$28)/($L$28-$J$28)*($DV11-$J$28)^3,0)))))</f>
        <v>---</v>
      </c>
      <c r="BK11" s="117" t="str">
        <f aca="false">IF($J$28=$L$28,"---",IF(AND($J$28="",$K$28="",$L$28="",$M$28=""),"---",(IF($DV11&gt;=$L$28,-$K$28/(6*$B$13*$J$19)*(($DV11-$J$28)^3-($DV11-$L$28)^3),IF($DV11&gt;=$J$28,-$K$28/(6*$B$13*$J$19)*($DV11-$J$28)^3,0)))+(IF($DV11&gt;=$L$28,-1/(24*$B$13*$J$19)*($M$28-$K$28)/($L$28-$J$28)*(($DV11-$J$28)^4-($DV11-$L$28)^4)+($M$28-$K$28)/(6*$B$13*$J$19)*($DV11-$L$28)^3,IF($DV11&gt;=$J$28,-1/(24*$B$13*$J$19)*($M$28-$K$28)/($L$28-$J$28)*($DV11-$J$28)^4,0)))))</f>
        <v>---</v>
      </c>
      <c r="BL11" s="118" t="str">
        <f aca="false">IF($J$28=$L$28,"---",IF(AND($J$28="",$K$28="",$L$28="",$M$28=""),"---",(IF($DV11&gt;=$L$28,$K$28/(24*$B$13*$J$19)*(($DV11-$J$28)^4-($DV11-$L$28)^4),IF($DV11&gt;=$J$28,$K$28/(24*$B$13*$J$19)*($DV11-$J$28)^4,0)))+(IF($DV11&gt;=$L$28,1/(120*$B$13*$J$19)*($M$28-$K$28)/($L$28-$J$28)*(($DV11-$J$28)^5-($DV11-$L$28)^5)-($M$28-$K$28)/(24*$B$13*$J$19)*($DV11-$L$28)^4,IF($DV11&gt;=$J$28,1/(120*$B$13*$J$19)*($M$28-$K$28)/($L$28-$J$28)*($DV11-$J$28)^5,0)))))</f>
        <v>---</v>
      </c>
      <c r="BM11" s="115" t="str">
        <f aca="false">$BM$10</f>
        <v>---</v>
      </c>
      <c r="BN11" s="116" t="str">
        <f aca="false">$BN$10</f>
        <v>---</v>
      </c>
      <c r="BO11" s="117" t="str">
        <f aca="false">$BO$10</f>
        <v>---</v>
      </c>
      <c r="BP11" s="117" t="str">
        <f aca="false">$BP$10</f>
        <v>---</v>
      </c>
      <c r="BQ11" s="116" t="str">
        <f aca="false">IF($J$29=$L$29,"---",IF(AND($J$29="",$K$29="",$L$29="",$M$29=""),"---",(IF($DV11&gt;=$L$29,-$K$29*($DV11-$J$29-($DV11-$L$29)),IF($DV11&gt;=$J$29,-$K$29*($DV11-$J$29),0)))+(IF($DV11&gt;=$L$29,-1/2*($M$29-$K$29)/($L$29-$J$29)*(($DV11-$J$29)^2-($DV11-$L$29)^2)+($M$29-$K$29)*($DV11-$L$29),IF($DV11&gt;=$J$29,-1/2*($M$29-$K$29)/($L$29-$J$29)*($DV11-$J$29)^2,0)))))</f>
        <v>---</v>
      </c>
      <c r="BR11" s="116" t="str">
        <f aca="false">IF($J$29=$L$29,"---",IF(AND($J$29="",$K$29="",$L$29="",$M$29=""),"---",(IF($DV11&gt;=$L$29,-$K$29/2*(($DV11-$J$29)^2-($DV11-$L$29)^2),IF($DV11&gt;=$J$29,-$K$29/2*($DV11-$J$29)^2,0)))+(IF($DV11&gt;=$L$29,-1/6*($M$29-$K$29)/($L$29-$J$29)*(($DV11-$J$29)^3-($DV11-$L$29)^3)+($M$29-$K$29)/2*($DV11-$L$29)^2,IF($DV11&gt;=$J$29,-1/6*($M$29-$K$29)/($L$29-$J$29)*($DV11-$J$29)^3,0)))))</f>
        <v>---</v>
      </c>
      <c r="BS11" s="117" t="str">
        <f aca="false">IF($J$29=$L$29,"---",IF(AND($J$29="",$K$29="",$L$29="",$M$29=""),"---",(IF($DV11&gt;=$L$29,-$K$29/(6*$B$13*$J$19)*(($DV11-$J$29)^3-($DV11-$L$29)^3),IF($DV11&gt;=$J$29,-$K$29/(6*$B$13*$J$19)*($DV11-$J$29)^3,0)))+(IF($DV11&gt;=$L$29,-1/(24*$B$13*$J$19)*($M$29-$K$29)/($L$29-$J$29)*(($DV11-$J$29)^4-($DV11-$L$29)^4)+($M$29-$K$29)/(6*$B$13*$J$19)*($DV11-$L$29)^3,IF($DV11&gt;=$J$29,-1/(24*$B$13*$J$19)*($M$29-$K$29)/($L$29-$J$29)*($DV11-$J$29)^4,0)))))</f>
        <v>---</v>
      </c>
      <c r="BT11" s="118" t="str">
        <f aca="false">IF($J$29=$L$29,"---",IF(AND($J$29="",$K$29="",$L$29="",$M$29=""),"---",(IF($DV11&gt;=$L$29,$K$29/(24*$B$13*$J$19)*(($DV11-$J$29)^4-($DV11-$L$29)^4),IF($DV11&gt;=$J$29,$K$29/(24*$B$13*$J$19)*($DV11-$J$29)^4,0)))+(IF($DV11&gt;=$L$29,1/(120*$B$13*$J$19)*($M$29-$K$29)/($L$29-$J$29)*(($DV11-$J$29)^5-($DV11-$L$29)^5)-($M$29-$K$29)/(24*$B$13*$J$19)*($DV11-$L$29)^4,IF($DV11&gt;=$J$29,1/(120*$B$13*$J$19)*($M$29-$K$29)/($L$29-$J$29)*($DV11-$J$29)^5,0)))))</f>
        <v>---</v>
      </c>
      <c r="BU11" s="115" t="str">
        <f aca="false">$BU$10</f>
        <v>---</v>
      </c>
      <c r="BV11" s="116" t="str">
        <f aca="false">$BV$10</f>
        <v>---</v>
      </c>
      <c r="BW11" s="117" t="str">
        <f aca="false">$BW$10</f>
        <v>---</v>
      </c>
      <c r="BX11" s="117" t="str">
        <f aca="false">$BX$10</f>
        <v>---</v>
      </c>
      <c r="BY11" s="116" t="str">
        <f aca="false">IF($J$30=$L$30,"---",IF(AND($J$30="",$K$30="",$L$30="",$M$30=""),"---",(IF($DV11&gt;=$L$30,-$K$30*($DV11-$J$30-($DV11-$L$30)),IF($DV11&gt;=$J$30,-$K$30*($DV11-$J$30),0)))+(IF($DV11&gt;=$L$30,-1/2*($M$30-$K$30)/($L$30-$J$30)*(($DV11-$J$30)^2-($DV11-$L$30)^2)+($M$30-$K$30)*($DV11-$L$30),IF($DV11&gt;=$J$30,-1/2*($M$30-$K$30)/($L$30-$J$30)*($DV11-$J$30)^2,0)))))</f>
        <v>---</v>
      </c>
      <c r="BZ11" s="116" t="str">
        <f aca="false">IF($J$30=$L$30,"---",IF(AND($J$30="",$K$30="",$L$30="",$M$30=""),"---",(IF($DV11&gt;=$L$30,-$K$30/2*(($DV11-$J$30)^2-($DV11-$L$30)^2),IF($DV11&gt;=$J$30,-$K$30/2*($DV11-$J$30)^2,0)))+(IF($DV11&gt;=$L$30,-1/6*($M$30-$K$30)/($L$30-$J$30)*(($DV11-$J$30)^3-($DV11-$L$30)^3)+($M$30-$K$30)/2*($DV11-$L$30)^2,IF($DV11&gt;=$J$30,-1/6*($M$30-$K$30)/($L$30-$J$30)*($DV11-$J$30)^3,0)))))</f>
        <v>---</v>
      </c>
      <c r="CA11" s="117" t="str">
        <f aca="false">IF($J$30=$L$30,"---",IF(AND($J$30="",$K$30="",$L$30="",$M$30=""),"---",(IF($DV11&gt;=$L$30,-$K$30/(6*$B$13*$J$19)*(($DV11-$J$30)^3-($DV11-$L$30)^3),IF($DV11&gt;=$J$30,-$K$30/(6*$B$13*$J$19)*($DV11-$J$30)^3,0)))+(IF($DV11&gt;=$L$30,-1/(24*$B$13*$J$19)*($M$30-$K$30)/($L$30-$J$30)*(($DV11-$J$30)^4-($DV11-$L$30)^4)+($M$30-$K$30)/(6*$B$13*$J$19)*($DV11-$L$30)^3,IF($DV11&gt;=$J$30,-1/(24*$B$13*$J$19)*($M$30-$K$30)/($L$30-$J$30)*($DV11-$J$30)^4,0)))))</f>
        <v>---</v>
      </c>
      <c r="CB11" s="118" t="str">
        <f aca="false">IF($J$30=$L$30,"---",IF(AND($J$30="",$K$30="",$L$30="",$M$30=""),"---",(IF($DV11&gt;=$L$30,$K$30/(24*$B$13*$J$19)*(($DV11-$J$30)^4-($DV11-$L$30)^4),IF($DV11&gt;=$J$30,$K$30/(24*$B$13*$J$19)*($DV11-$J$30)^4,0)))+(IF($DV11&gt;=$L$30,1/(120*$B$13*$J$19)*($M$30-$K$30)/($L$30-$J$30)*(($DV11-$J$30)^5-($DV11-$L$30)^5)-($M$30-$K$30)/(24*$B$13*$J$19)*($DV11-$L$30)^4,IF($DV11&gt;=$J$30,1/(120*$B$13*$J$19)*($M$30-$K$30)/($L$30-$J$30)*($DV11-$J$30)^5,0)))))</f>
        <v>---</v>
      </c>
      <c r="CC11" s="115" t="str">
        <f aca="false">$CC$10</f>
        <v>---</v>
      </c>
      <c r="CD11" s="116" t="str">
        <f aca="false">$CD$10</f>
        <v>---</v>
      </c>
      <c r="CE11" s="117" t="str">
        <f aca="false">$CE$10</f>
        <v>---</v>
      </c>
      <c r="CF11" s="117" t="str">
        <f aca="false">$CF$10</f>
        <v>---</v>
      </c>
      <c r="CG11" s="116" t="str">
        <f aca="false">IF($J$31=$L$31,"---",IF(AND($J$31="",$K$31="",$L$31="",$M$31=""),"---",(IF($DV11&gt;=$L$31,-$K$31*($DV11-$J$31-($DV11-$L$31)),IF($DV11&gt;=$J$31,-$K$31*($DV11-$J$31),0)))+(IF($DV11&gt;=$L$31,-1/2*($M$31-$K$31)/($L$31-$J$31)*(($DV11-$J$31)^2-($DV11-$L$31)^2)+($M$31-$K$31)*($DV11-$L$31),IF($DV11&gt;=$J$31,-1/2*($M$31-$K$31)/($L$31-$J$31)*($DV11-$J$31)^2,0)))))</f>
        <v>---</v>
      </c>
      <c r="CH11" s="116" t="str">
        <f aca="false">IF($J$31=$L$31,"---",IF(AND($J$31="",$K$31="",$L$31="",$M$31=""),"---",(IF($DV11&gt;=$L$31,-$K$31/2*(($DV11-$J$31)^2-($DV11-$L$31)^2),IF($DV11&gt;=$J$31,-$K$31/2*($DV11-$J$31)^2,0)))+(IF($DV11&gt;=$L$31,-1/6*($M$31-$K$31)/($L$31-$J$31)*(($DV11-$J$31)^3-($DV11-$L$31)^3)+($M$31-$K$31)/2*($DV11-$L$31)^2,IF($DV11&gt;=$J$31,-1/6*($M$31-$K$31)/($L$31-$J$31)*($DV11-$J$31)^3,0)))))</f>
        <v>---</v>
      </c>
      <c r="CI11" s="117" t="str">
        <f aca="false">IF($J$31=$L$31,"---",IF(AND($J$31="",$K$31="",$L$31="",$M$31=""),"---",(IF($DV11&gt;=$L$31,-$K$31/(6*$B$13*$J$19)*(($DV11-$J$31)^3-($DV11-$L$31)^3),IF($DV11&gt;=$J$31,-$K$31/(6*$B$13*$J$19)*($DV11-$J$31)^3,0)))+(IF($DV11&gt;=$L$31,-1/(24*$B$13*$J$19)*($M$31-$K$31)/($L$31-$J$31)*(($DV11-$J$31)^4-($DV11-$L$31)^4)+($M$31-$K$31)/(6*$B$13*$J$19)*($DV11-$L$31)^3,IF($DV11&gt;=$J$31,-1/(24*$B$13*$J$19)*($M$31-$K$31)/($L$31-$J$31)*($DV11-$J$31)^4,0)))))</f>
        <v>---</v>
      </c>
      <c r="CJ11" s="118" t="str">
        <f aca="false">IF($J$31=$L$31,"---",IF(AND($J$31="",$K$31="",$L$31="",$M$31=""),"---",(IF($DV11&gt;=$L$31,$K$31/(24*$B$13*$J$19)*(($DV11-$J$31)^4-($DV11-$L$31)^4),IF($DV11&gt;=$J$31,$K$31/(24*$B$13*$J$19)*($DV11-$J$31)^4,0)))+(IF($DV11&gt;=$L$31,1/(120*$B$13*$J$19)*($M$31-$K$31)/($L$31-$J$31)*(($DV11-$J$31)^5-($DV11-$L$31)^5)-($M$31-$K$31)/(24*$B$13*$J$19)*($DV11-$L$31)^4,IF($DV11&gt;=$J$31,1/(120*$B$13*$J$19)*($M$31-$K$31)/($L$31-$J$31)*($DV11-$J$31)^5,0)))))</f>
        <v>---</v>
      </c>
      <c r="CK11" s="115" t="str">
        <f aca="false">$CK$10</f>
        <v>---</v>
      </c>
      <c r="CL11" s="116" t="str">
        <f aca="false">$CL$10</f>
        <v>---</v>
      </c>
      <c r="CM11" s="117" t="str">
        <f aca="false">$CM$10</f>
        <v>---</v>
      </c>
      <c r="CN11" s="117" t="str">
        <f aca="false">$CN$10</f>
        <v>---</v>
      </c>
      <c r="CO11" s="116" t="str">
        <f aca="false">IF($J$32=$L$32,"---",IF(AND($J$32="",$K$32="",$L$32="",$M$32=""),"---",(IF($DV11&gt;=$L$32,-$K$32*($DV11-$J$32-($DV11-$L$32)),IF($DV11&gt;=$J$32,-$K$32*($DV11-$J$32),0)))+(IF($DV11&gt;=$L$32,-1/2*($M$32-$K$32)/($L$32-$J$32)*(($DV11-$J$32)^2-($DV11-$L$32)^2)+($M$32-$K$32)*($DV11-$L$32),IF($DV11&gt;=$J$32,-1/2*($M$32-$K$32)/($L$32-$J$32)*($DV11-$J$32)^2,0)))))</f>
        <v>---</v>
      </c>
      <c r="CP11" s="116" t="str">
        <f aca="false">IF($J$32=$L$32,"---",IF(AND($J$32="",$K$32="",$L$32="",$M$32=""),"---",(IF($DV11&gt;=$L$32,-$K$32/2*(($DV11-$J$32)^2-($DV11-$L$32)^2),IF($DV11&gt;=$J$32,-$K$32/2*($DV11-$J$32)^2,0)))+(IF($DV11&gt;=$L$32,-1/6*($M$32-$K$32)/($L$32-$J$32)*(($DV11-$J$32)^3-($DV11-$L$32)^3)+($M$32-$K$32)/2*($DV11-$L$32)^2,IF($DV11&gt;=$J$32,-1/6*($M$32-$K$32)/($L$32-$J$32)*($DV11-$J$32)^3,0)))))</f>
        <v>---</v>
      </c>
      <c r="CQ11" s="117" t="str">
        <f aca="false">IF($J$32=$L$32,"---",IF(AND($J$32="",$K$32="",$L$32="",$M$32=""),"---",(IF($DV11&gt;=$L$32,-$K$32/(6*$B$13*$J$19)*(($DV11-$J$32)^3-($DV11-$L$32)^3),IF($DV11&gt;=$J$32,-$K$32/(6*$B$13*$J$19)*($DV11-$J$32)^3,0)))+(IF($DV11&gt;=$L$32,-1/(24*$B$13*$J$19)*($M$32-$K$32)/($L$32-$J$32)*(($DV11-$J$32)^4-($DV11-$L$32)^4)+($M$32-$K$32)/(6*$B$13*$J$19)*($DV11-$L$32)^3,IF($DV11&gt;=$J$32,-1/(24*$B$13*$J$19)*($M$32-$K$32)/($L$32-$J$32)*($DV11-$J$32)^4,0)))))</f>
        <v>---</v>
      </c>
      <c r="CR11" s="118" t="str">
        <f aca="false">IF($J$32=$L$32,"---",IF(AND($J$32="",$K$32="",$L$32="",$M$32=""),"---",(IF($DV11&gt;=$L$32,$K$32/(24*$B$13*$J$19)*(($DV11-$J$32)^4-($DV11-$L$32)^4),IF($DV11&gt;=$J$32,$K$32/(24*$B$13*$J$19)*($DV11-$J$32)^4,0)))+(IF($DV11&gt;=$L$32,1/(120*$B$13*$J$19)*($M$32-$K$32)/($L$32-$J$32)*(($DV11-$J$32)^5-($DV11-$L$32)^5)-($M$32-$K$32)/(24*$B$13*$J$19)*($DV11-$L$32)^4,IF($DV11&gt;=$J$32,1/(120*$B$13*$J$19)*($M$32-$K$32)/($L$32-$J$32)*($DV11-$J$32)^5,0)))))</f>
        <v>---</v>
      </c>
      <c r="CS11" s="115" t="n">
        <f aca="false">$CS$10</f>
        <v>-0</v>
      </c>
      <c r="CT11" s="116" t="n">
        <f aca="false">$CT$10</f>
        <v>-0</v>
      </c>
      <c r="CU11" s="117" t="e">
        <f aca="false">$CU$10</f>
        <v>#DIV/0!</v>
      </c>
      <c r="CV11" s="117" t="e">
        <f aca="false">$CV$10</f>
        <v>#DIV/0!</v>
      </c>
      <c r="CW11" s="116" t="n">
        <f aca="false">IF($DV11&gt;$J$35,-$L$35,0)+IF($DV11&gt;$J$36,-$L$36,0)+IF($DV11&gt;$J$37,-$L$37,0)+IF($DV11&gt;$J$38,-$L$38,0)+IF($DV11&gt;$J$39,-$L$39,0)+IF($DV11&gt;$J$40,-$L$40,0)+IF($DV11&gt;$J$41,-$L$41,0)+IF($DV11&gt;$J$42,-$L$42,0)+IF($DV11&gt;$J$43,-$L$43,0)+IF($DV11&gt;$J$44,-$L$44,0)+IF($DV11&gt;$J$45,-$L$45,0)+IF($DV11&gt;$J$46,-$L$46,0)+IF($DV11&gt;$J$47,-$L$47,0)+IF($DV11&gt;$J$48,-$L$48,0)+IF($DV11&gt;$J$49,-$L$49,0)</f>
        <v>-0</v>
      </c>
      <c r="CX11" s="116" t="n">
        <f aca="false">IF($DV11&gt;$J$35,-$L$35*($DV11-$J$35),0)+IF($DV11&gt;$J$36,-$L$36*($DV11-$J$36),0)+IF($DV11&gt;$J$37,-$L$37*($DV11-$J$37),0)+IF($DV11&gt;$J$38,-$L$38*($DV11-$J$38),0)+IF($DV11&gt;$J$39,-$L$39*($DV11-$J$39),0)+IF($DV11&gt;$J$40,-$L$40*($DV11-$J$40),0)+IF($DV11&gt;$J$41,-$L$41*($DV11-$J$41),0)+IF($DV11&gt;$J$42,-$L$42*($DV11-$J$42),0)+IF($DV11&gt;$J$43,-$L$43*($DV11-$J$43),0)+IF($DV11&gt;$J$44,-$L$44*($DV11-$J$44),0)+IF($DV11&gt;$J$45,-$L$45*($DV11-$J$45),0)+IF($DV11&gt;$J$46,-$L$46*($DV11-$J$46),0)+IF($DV11&gt;$J$47,-$L$47*($DV11-$J$47),0)+IF($DV11&gt;$J$48,-$L$48*($DV11-$J$48),0)+IF($DV11&gt;$J$49,-$L$49*($DV11-$J$49),0)</f>
        <v>-0</v>
      </c>
      <c r="CY11" s="117" t="e">
        <f aca="false">IF($DV11&gt;$J$35,-$L$35*($DV11-$J$35)^2/(2*$B$13*$J$19),0)+IF($DV11&gt;$J$36,-$L$36*($DV11-$J$36)^2/(2*$B$13*$J$19),0)+IF($DV11&gt;$J$37,-$L$37*($DV11-$J$37)^2/(2*$B$13*$J$19),0)+IF($DV11&gt;$J$38,-$L$38*($DV11-$J$38)^2/(2*$B$13*$J$19),0)+IF($DV11&gt;$J$39,-$L$39*($DV11-$J$39)^2/(2*$B$13*$J$19),0)+IF($DV11&gt;$J$40,-$L$40*($DV11-$J$40)^2/(2*$B$13*$J$19),0)+IF($DV11&gt;$J$41,-$L$41*($DV11-$J$41)^2/(2*$B$13*$J$19),0)+IF($DV11&gt;$J$42,-$L$42*($DV11-$J$42)^2/(2*$B$13*$J$19),0)+IF($DV11&gt;$J$43,-$L$43*($DV11-$J$43)^2/(2*$B$13*$J$19),0)+IF($DV11&gt;$J$44,-$L$44*($DV11-$J$44)^2/(2*$B$13*$J$19),0)+IF($DV11&gt;$J$45,-$L$45*($DV11-$J$45)^2/(2*$B$13*$J$19),0)+IF($DV11&gt;$J$46,-$L$46*($DV11-$J$46)^2/(2*$B$13*$J$19),0)+IF($DV11&gt;$J$47,-$L$47*($DV11-$J$47)^2/(2*$B$13*$J$19),0)+IF($DV11&gt;$J$48,-$L$48*($DV11-$J$48)^2/(2*$B$13*$J$19),0)+IF($DV11&gt;$J$49,-$L$49*($DV11-$J$49)^2/(2*$B$13*$J$19),0)</f>
        <v>#DIV/0!</v>
      </c>
      <c r="CZ11" s="118" t="e">
        <f aca="false">IF($DV11&gt;$J$35,$L$35*($DV11-$J$35)^3/(6*$B$13*$J$19),0)+IF($DV11&gt;$J$36,$L$36*($DV11-$J$36)^3/(6*$B$13*$J$19),0)+IF($DV11&gt;$J$37,$L$37*($DV11-$J$37)^3/(6*$B$13*$J$19),0)+IF($DV11&gt;$J$38,$L$38*($DV11-$J$38)^3/(6*$B$13*$J$19),0)+IF($DV11&gt;$J$39,$L$39*($DV11-$J$39)^3/(6*$B$13*$J$19),0)+IF($DV11&gt;$J$40,$L$40*($DV11-$J$40)^3/(6*$B$13*$J$19),0)+IF($DV11&gt;$J$41,$L$41*($DV11-$J$41)^3/(6*$B$13*$J$19),0)+IF($DV11&gt;$J$42,$L$42*($DV11-$J$42)^3/(6*$B$13*$J$19),0)+IF($DV11&gt;$J$43,$L$43*($DV11-$J$43)^3/(6*$B$13*$J$19),0)+IF($DV11&gt;$J$44,$L$44*($DV11-$J$44)^3/(6*$B$13*$J$19),0)+IF($DV11&gt;$J$45,$L$45*($DV11-$J$45)^3/(6*$B$13*$J$19),0)+IF($DV11&gt;$J$46,$L$46*($DV11-$J$46)^3/(6*$B$13*$J$19),0)+IF($DV11&gt;$J$47,$L$47*($DV11-$J$47)^3/(6*$B$13*$J$19),0)+IF($DV11&gt;$J$48,$L$48*($DV11-$J$48)^3/(6*$B$13*$J$19),0)+IF($DV11&gt;$J$49,$L$49*($DV11-$J$49)^3/(6*$B$13*$J$19),0)</f>
        <v>#DIV/0!</v>
      </c>
      <c r="DA11" s="115" t="n">
        <f aca="false">$DA$10</f>
        <v>0</v>
      </c>
      <c r="DB11" s="116" t="n">
        <f aca="false">$DB$10</f>
        <v>-0</v>
      </c>
      <c r="DC11" s="117" t="e">
        <f aca="false">$DC$10</f>
        <v>#DIV/0!</v>
      </c>
      <c r="DD11" s="117" t="e">
        <f aca="false">$DD$10</f>
        <v>#DIV/0!</v>
      </c>
      <c r="DE11" s="116" t="n">
        <f aca="false">IF($DV11&gt;=IF($DD$19=$J$18,$DD$19+0.000000001,$DD$19),0,0)+IF($DV11&gt;=IF($DD$20=$J$18,$DD$20+0.000000001,$DD$20),0,0)+IF($DV11&gt;=IF($DD$21=$J$18,$DD$21+0.000000001,$DD$21),0,0)+IF($DV11&gt;=IF($DD$22=$J$18,$DD$22+0.000000001,$DD$22),0,0)</f>
        <v>0</v>
      </c>
      <c r="DF11" s="116" t="n">
        <f aca="false">IF($DV11&gt;=IF($DD$19=$J$18,$DD$19+0.000000001,$DD$19),-$L$52,0)+IF($DV11&gt;=IF($DD$20=$J$18,$DD$20+0.000000001,$DD$20),-$L$53,0)+IF($DV11&gt;=IF($DD$21=$J$18,$DD$21+0.000000001,$DD$21),-$L$54,0)+IF($DV11&gt;=IF($DD$22=$J$18,$DD$22+0.000000001,$DD$22),-$L$55,0)</f>
        <v>0</v>
      </c>
      <c r="DG11" s="117" t="n">
        <f aca="false">IF($DV11&gt;=IF($DD$19=$J$18,$DD$19+0.000000001,$DD$19),-$L$52*($DV11-$DD$19)/($B$13*$J$19),0)+IF($DV11&gt;=IF($DD$20=$J$18,$DD$20+0.000000001,$DD$20),-$L$53*($DV11-$DD$20)/($B$13*$J$19),0)+IF($DV11&gt;=IF($DD$21=$J$18,$DD$21+0.000000001,$DD$21),-$L$54*($DV11-$DD$21)/($B$13*$J$19),0)+IF($DV11&gt;=IF($DD$22=$J$18,$DD$22+0.000000001,$DD$22),-$L$55*($DV11-$DD$22)/($B$13*$J$19),0)</f>
        <v>0</v>
      </c>
      <c r="DH11" s="118" t="n">
        <f aca="false">IF($DV11&gt;=IF($DD$19=$J$18,$DD$19+0.000000001,$DD$19),$L$52*($DV11-$DD$19)^2/(2*$B$13*$J$19),0)+IF($DV11&gt;=IF($DD$20=$J$18,$DD$20+0.000000001,$DD$20),$L$53*($DV11-$DD$20)^2/(2*$B$13*$J$19),0)+IF($DV11&gt;=IF($DD$21=$J$18,$DD$21+0.000000001,$DD$21),$L$54*($DV11-$DD$21)^2/(2*$B$13*$J$19),0)+IF($DV11&gt;=IF($DD$22=$J$18,$DD$22+0.000000001,$DD$22),$L$55*($DV11-$DD$22)^2/(2*$B$13*$J$19),0)</f>
        <v>0</v>
      </c>
      <c r="DI11" s="115" t="n">
        <f aca="false">$DI$10</f>
        <v>0</v>
      </c>
      <c r="DJ11" s="116" t="n">
        <f aca="false">$DJ$10</f>
        <v>0</v>
      </c>
      <c r="DK11" s="116" t="e">
        <f aca="false">$DK$10</f>
        <v>#DIV/0!</v>
      </c>
      <c r="DL11" s="116" t="e">
        <f aca="false">$DL$10</f>
        <v>#DIV/0!</v>
      </c>
      <c r="DM11" s="116" t="n">
        <f aca="false">SUM(AC11,AK11,AS11,BA11,BI11,BQ11,BY11,CG11,CO11,CW11,DE11)</f>
        <v>0</v>
      </c>
      <c r="DN11" s="116" t="n">
        <f aca="false">SUM(AD11,AL11,AT11,BB11,BJ11,BR11,BZ11,CH11,CP11,CX11,DF11)</f>
        <v>0</v>
      </c>
      <c r="DO11" s="116" t="e">
        <f aca="false">SUM(AE11,AM11,AU11,BC11,BK11,BS11,CA11,CI11,CQ11,CY11,DG11)</f>
        <v>#DIV/0!</v>
      </c>
      <c r="DP11" s="119" t="e">
        <f aca="false">SUM(AF11,AN11,AV11,BD11,BL11,BT11,CB11,CJ11,CR11,CZ11,DH11)</f>
        <v>#DIV/0!</v>
      </c>
      <c r="DQ11" s="115" t="e">
        <f aca="false">$DQ$10</f>
        <v>#DIV/0!</v>
      </c>
      <c r="DR11" s="116" t="e">
        <f aca="false">$DR$10</f>
        <v>#DIV/0!</v>
      </c>
      <c r="DS11" s="117" t="n">
        <f aca="false">$DS$10</f>
        <v>0</v>
      </c>
      <c r="DT11" s="118" t="n">
        <f aca="false">$DT$10</f>
        <v>0</v>
      </c>
      <c r="DU11" s="120" t="n">
        <f aca="false">IF($B$10&lt;3,0,$DR11+$DQ11*$DV11+$DN11)</f>
        <v>0</v>
      </c>
      <c r="DV11" s="430" t="n">
        <f aca="false">$J$18+0.0000000001</f>
        <v>1E-010</v>
      </c>
      <c r="DX11" s="429"/>
      <c r="EG11" s="441" t="s">
        <v>391</v>
      </c>
      <c r="EH11" s="58" t="s">
        <v>392</v>
      </c>
      <c r="EI11" s="58" t="s">
        <v>393</v>
      </c>
      <c r="EJ11" s="154"/>
      <c r="EK11" s="135" t="s">
        <v>1335</v>
      </c>
      <c r="EL11" s="168" t="n">
        <v>0</v>
      </c>
      <c r="EM11" s="168" t="n">
        <v>0</v>
      </c>
      <c r="EN11" s="168" t="n">
        <v>0</v>
      </c>
      <c r="EO11" s="168" t="n">
        <v>0</v>
      </c>
      <c r="EP11" s="168" t="n">
        <v>0</v>
      </c>
      <c r="EQ11" s="437"/>
      <c r="ER11" s="437"/>
      <c r="ES11" s="437"/>
      <c r="ET11" s="437"/>
      <c r="EU11" s="437"/>
      <c r="EV11" s="437"/>
    </row>
    <row r="12" customFormat="false" ht="12.75" hidden="false" customHeight="false" outlineLevel="0" collapsed="false">
      <c r="A12" s="97" t="s">
        <v>1336</v>
      </c>
      <c r="B12" s="143" t="s">
        <v>1318</v>
      </c>
      <c r="C12" s="438" t="str">
        <f aca="false">"Support #"&amp;$B$10+1</f>
        <v>Support #3</v>
      </c>
      <c r="D12" s="95"/>
      <c r="E12" s="95"/>
      <c r="F12" s="95"/>
      <c r="G12" s="95"/>
      <c r="H12" s="95"/>
      <c r="I12" s="95"/>
      <c r="J12" s="95"/>
      <c r="K12" s="150"/>
      <c r="L12" s="151"/>
      <c r="M12" s="95"/>
      <c r="N12" s="152"/>
      <c r="O12" s="145" t="s">
        <v>1223</v>
      </c>
      <c r="P12" s="129" t="s">
        <v>1337</v>
      </c>
      <c r="Q12" s="95"/>
      <c r="R12" s="205"/>
      <c r="S12" s="205"/>
      <c r="T12" s="205"/>
      <c r="U12" s="95"/>
      <c r="V12" s="160"/>
      <c r="W12" s="139"/>
      <c r="X12" s="85" t="s">
        <v>1338</v>
      </c>
      <c r="Y12" s="115" t="str">
        <f aca="false">IF($N$21=0,"---",-$N$21*$N$18)</f>
        <v>---</v>
      </c>
      <c r="Z12" s="116" t="str">
        <f aca="false">IF($N$21=0,"---",-$N$21*$N$18^2/2)</f>
        <v>---</v>
      </c>
      <c r="AA12" s="117" t="str">
        <f aca="false">IF($N$21=0,"---",-$N$21*$N$18^3/(6*$B$13*$N$19))</f>
        <v>---</v>
      </c>
      <c r="AB12" s="117" t="str">
        <f aca="false">IF($N$21=0,"---",$N$21*$N$18^4/(24*$B$13*$N$19))</f>
        <v>---</v>
      </c>
      <c r="AC12" s="116" t="str">
        <f aca="false">IF($N$21=0,"---",IF($DV12=$N$18,-$N$21*($DV12-($DV12-$N$18)),IF($DV12&gt;=0,-$N$21*$DV12,0)))</f>
        <v>---</v>
      </c>
      <c r="AD12" s="116" t="str">
        <f aca="false">IF($N$21=0,"---",IF($DV12=$N$18,-$N$21*($DV12^2-($DV12-$N$18)^2)/2,IF($DV12&gt;=0,-$N$21*$DV12^2/2,0)))</f>
        <v>---</v>
      </c>
      <c r="AE12" s="117" t="str">
        <f aca="false">IF($N$21=0,"---",IF($DV12=$N$18,-$N$21*($DV12^3-($DV12-$N$18)^3)/(6*$B$13*$N$19),IF($DV12&gt;=0,-$N$21*$DV12^3/(6*$B$13*$N$19),0)))</f>
        <v>---</v>
      </c>
      <c r="AF12" s="118" t="str">
        <f aca="false">IF($N$21=0,"---",IF($DV12=$N$18,$N$21*($DV12^4-($DV12-$N$18)^4)/(24*$B$13*$N$19),IF($DV12&gt;=0,$N$21*$DV12^4/(24*$B$13*$N$19),0)))</f>
        <v>---</v>
      </c>
      <c r="AG12" s="115" t="str">
        <f aca="false">IF($N$25=$P$25,"---",IF(AND($N$25="",$O$25="",$P$25="",$Q$25=""),"---",(-$O$25*($N$18-$N$25-($N$18-$P$25)))+(-1/2*($Q$25-$O$25)/($P$25-$N$25)*(($N$18-$N$25)^2-($N$18-$P$25)^2)+($Q$25-$O$25)*($N$18-$P$25))))</f>
        <v>---</v>
      </c>
      <c r="AH12" s="116" t="str">
        <f aca="false">IF($N$25=$P$25,"---",IF(AND($N$25="",$O$25="",$P$25="",$Q$25=""),"---",(-$O$25/2*(($N$18-$N$25)^2-($N$18-$P$25)^2))+(-1/6*($Q$25-$O$25)/($P$25-$N$25)*(($N$18-$N$25)^3-($N$18-$P$25)^3)+($Q$25-$O$25)/2*($N$18-$P$25)^2)))</f>
        <v>---</v>
      </c>
      <c r="AI12" s="117" t="str">
        <f aca="false">IF($N$25=$P$25,"---",IF(AND($N$25="",$O$25="",$P$25="",$Q$25=""),"---",(-$O$25/(6*$B$13*$N$19)*(($N$18-$N$25)^3-($N$18-$P$25)^3))+(-1/(24*$B$13*$N$19)*($Q$25-$O$25)/($P$25-$N$25)*(($N$18-$N$25)^4-($N$18-$P$25)^4)+($Q$25-$O$25)/(6*$B$13*$N$19)*($N$18-$P$25)^3)))</f>
        <v>---</v>
      </c>
      <c r="AJ12" s="117" t="str">
        <f aca="false">IF($N$25=$P$25,"---",IF(AND($N$25="",$O$25="",$P$25="",$Q$25=""),"---",($O$25/(24*$B$13*$N$19)*(($N$18-$N$25)^4-($N$18-$P$25)^4))+(1/(120*$B$13*$N$19)*($Q$25-$O$25)/($P$25-$N$25)*(($N$18-$N$25)^5-($N$18-$P$25)^5)-($Q$25-$O$25)/(24*$B$13*$N$19)*($N$18-$P$25)^4)))</f>
        <v>---</v>
      </c>
      <c r="AK12" s="116" t="str">
        <f aca="false">IF($N$25=$P$25,"---",IF(AND($N$25="",$O$25="",$P$25="",$Q$25=""),"---",(IF($DV12&gt;=$P$25,-$O$25*($DV12-$N$25-($DV12-$P$25)),IF($DV12&gt;=$N$25,-$O$25*($DV12-$N$25),0)))+(IF($DV12&gt;=$P$25,-1/2*($Q$25-$O$25)/($P$25-$N$25)*(($DV12-$N$25)^2-($DV12-$P$25)^2)+($Q$25-$O$25)*($DV12-$P$25),IF($DV12&gt;=$N$25,-1/2*($Q$25-$O$25)/($P$25-$N$25)*($DV12-$N$25)^2,0)))))</f>
        <v>---</v>
      </c>
      <c r="AL12" s="116" t="str">
        <f aca="false">IF($N$25=$P$25,"---",IF(AND($N$25="",$O$25="",$P$25="",$Q$25=""),"---",(IF($DV12&gt;=$P$25,-$O$25/2*(($DV12-$N$25)^2-($DV12-$P$25)^2),IF($DV12&gt;=$N$25,-$O$25/2*($DV12-$N$25)^2,0)))+(IF($DV12&gt;=$P$25,-1/6*($Q$25-$O$25)/($P$25-$N$25)*(($DV12-$N$25)^3-($DV12-$P$25)^3)+($Q$25-$O$25)/2*($DV12-$P$25)^2,IF($DV12&gt;=$N$25,-1/6*($Q$25-$O$25)/($P$25-$N$25)*($DV12-$N$25)^3,0)))))</f>
        <v>---</v>
      </c>
      <c r="AM12" s="117" t="str">
        <f aca="false">IF($N$25=$P$25,"---",IF(AND($N$25="",$O$25="",$P$25="",$Q$25=""),"---",(IF($DV12&gt;=$P$25,-$O$25/(6*$B$13*$N$19)*(($DV12-$N$25)^3-($DV12-$P$25)^3),IF($DV12&gt;=$N$25,-$O$25/(6*$B$13*$N$19)*($DV12-$N$25)^3,0)))+(IF($DV12&gt;=$P$25,-1/(24*$B$13*$N$19)*($Q$25-$O$25)/($P$25-$N$25)*(($DV12-$N$25)^4-($DV12-$P$25)^4)+($Q$25-$O$25)/(6*$B$13*$N$19)*($DV12-$P$25)^3,IF($DV12&gt;=$N$25,-1/(24*$B$13*$N$19)*($Q$25-$O$25)/($P$25-$N$25)*($DV12-$N$25)^4,0)))))</f>
        <v>---</v>
      </c>
      <c r="AN12" s="118" t="str">
        <f aca="false">IF($N$25=$P$25,"---",IF(AND($N$25="",$O$25="",$P$25="",$Q$25=""),"---",(IF($DV12&gt;=$P$25,$O$25/(24*$B$13*$N$19)*(($DV12-$N$25)^4-($DV12-$P$25)^4),IF($DV12&gt;=$N$25,$O$25/(24*$B$13*$N$19)*($DV12-$N$25)^4,0)))+(IF($DV12&gt;=$P$25,1/(120*$B$13*$N$19)*($Q$25-$O$25)/($P$25-$N$25)*(($DV12-$N$25)^5-($DV12-$P$25)^5)-($Q$25-$O$25)/(24*$B$13*$N$19)*($DV12-$P$25)^4,IF($DV12&gt;=$N$25,1/(120*$B$13*$N$19)*($Q$25-$O$25)/($P$25-$N$25)*($DV12-$N$25)^5,0)))))</f>
        <v>---</v>
      </c>
      <c r="AO12" s="115" t="str">
        <f aca="false">IF($N$26=$P$26,"---",IF(AND($N$26="",$O$26="",$P$26="",$Q$26=""),"---",(-$O$26*($N$18-$N$26-($N$18-$P$26)))+(-1/2*($Q$26-$O$26)/($P$26-$N$26)*(($N$18-$N$26)^2-($N$18-$P$26)^2)+($Q$26-$O$26)*($N$18-$P$26))))</f>
        <v>---</v>
      </c>
      <c r="AP12" s="116" t="str">
        <f aca="false">IF($N$26=$P$26,"---",IF(AND($N$26="",$O$26="",$P$26="",$Q$26=""),"---",(-$O$26/2*(($N$18-$N$26)^2-($N$18-$P$26)^2))+(-1/6*($Q$26-$O$26)/($P$26-$N$26)*(($N$18-$N$26)^3-($N$18-$P$26)^3)+($Q$26-$O$26)/2*($N$18-$P$26)^2)))</f>
        <v>---</v>
      </c>
      <c r="AQ12" s="117" t="str">
        <f aca="false">IF($N$26=$P$26,"---",IF(AND($N$26="",$O$26="",$P$26="",$Q$26=""),"---",(-$O$26/(6*$B$13*$N$19)*(($N$18-$N$26)^3-($N$18-$P$26)^3))+(-1/(24*$B$13*$N$19)*($Q$26-$O$26)/($P$26-$N$26)*(($N$18-$N$26)^4-($N$18-$P$26)^4)+($Q$26-$O$26)/(6*$B$13*$N$19)*($N$18-$P$26)^3)))</f>
        <v>---</v>
      </c>
      <c r="AR12" s="117" t="str">
        <f aca="false">IF($N$26=$P$26,"---",IF(AND($N$26="",$O$26="",$P$26="",$Q$26=""),"---",($O$26/(24*$B$13*$N$19)*(($N$18-$N$26)^4-($N$18-$P$26)^4))+(1/(120*$B$13*$N$19)*($Q$26-$O$26)/($P$26-$N$26)*(($N$18-$N$26)^5-($N$18-$P$26)^5)-($Q$26-$O$26)/(24*$B$13*$N$19)*($N$18-$P$26)^4)))</f>
        <v>---</v>
      </c>
      <c r="AS12" s="116" t="str">
        <f aca="false">IF($N$26=$P$26,"---",IF(AND($N$26="",$O$26="",$P$26="",$Q$26=""),"---",(IF($DV12&gt;=$P$26,-$O$26*($DV12-$N$26-($DV12-$P$26)),IF($DV12&gt;=$N$26,-$O$26*($DV12-$N$26),0)))+(IF($DV12&gt;=$P$26,-1/2*($Q$26-$O$26)/($P$26-$N$26)*(($DV12-$N$26)^2-($DV12-$P$26)^2)+($Q$26-$O$26)*($DV12-$P$26),IF($DV12&gt;=$N$26,-1/2*($Q$26-$O$26)/($P$26-$N$26)*($DV12-$N$26)^2,0)))))</f>
        <v>---</v>
      </c>
      <c r="AT12" s="116" t="str">
        <f aca="false">IF($N$26=$P$26,"---",IF(AND($N$26="",$O$26="",$P$26="",$Q$26=""),"---",(IF($DV12&gt;=$P$26,-$O$26/2*(($DV12-$N$26)^2-($DV12-$P$26)^2),IF($DV12&gt;=$N$26,-$O$26/2*($DV12-$N$26)^2,0)))+(IF($DV12&gt;=$P$26,-1/6*($Q$26-$O$26)/($P$26-$N$26)*(($DV12-$N$26)^3-($DV12-$P$26)^3)+($Q$26-$O$26)/2*($DV12-$P$26)^2,IF($DV12&gt;=$N$26,-1/6*($Q$26-$O$26)/($P$26-$N$26)*($DV12-$N$26)^3,0)))))</f>
        <v>---</v>
      </c>
      <c r="AU12" s="117" t="str">
        <f aca="false">IF($N$26=$P$26,"---",IF(AND($N$26="",$O$26="",$P$26="",$Q$26=""),"---",(IF($DV12&gt;=$P$26,-$O$26/(6*$B$13*$N$19)*(($DV12-$N$26)^3-($DV12-$P$26)^3),IF($DV12&gt;=$N$26,-$O$26/(6*$B$13*$N$19)*($DV12-$N$26)^3,0)))+(IF($DV12&gt;=$P$26,-1/(24*$B$13*$N$19)*($Q$26-$O$26)/($P$26-$N$26)*(($DV12-$N$26)^4-($DV12-$P$26)^4)+($Q$26-$O$26)/(6*$B$13*$N$19)*($DV12-$P$26)^3,IF($DV12&gt;=$N$26,-1/(24*$B$13*$N$19)*($Q$26-$O$26)/($P$26-$N$26)*($DV12-$N$26)^4,0)))))</f>
        <v>---</v>
      </c>
      <c r="AV12" s="118" t="str">
        <f aca="false">IF($N$26=$P$26,"---",IF(AND($N$26="",$O$26="",$P$26="",$Q$26=""),"---",(IF($DV12&gt;=$P$26,$O$26/(24*$B$13*$N$19)*(($DV12-$N$26)^4-($DV12-$P$26)^4),IF($DV12&gt;=$N$26,$O$26/(24*$B$13*$N$19)*($DV12-$N$26)^4,0)))+(IF($DV12&gt;=$P$26,1/(120*$B$13*$N$19)*($Q$26-$O$26)/($P$26-$N$26)*(($DV12-$N$26)^5-($DV12-$P$26)^5)-($Q$26-$O$26)/(24*$B$13*$N$19)*($DV12-$P$26)^4,IF($DV12&gt;=$N$26,1/(120*$B$13*$N$19)*($Q$26-$O$26)/($P$26-$N$26)*($DV12-$N$26)^5,0)))))</f>
        <v>---</v>
      </c>
      <c r="AW12" s="115" t="str">
        <f aca="false">IF($N$27=$P$27,"---",IF(AND($N$27="",$O$27="",$P$27="",$Q$27=""),"---",(-$O$27*($N$18-$N$27-($N$18-$P$27)))+(-1/2*($Q$27-$O$27)/($P$27-$N$27)*(($N$18-$N$27)^2-($N$18-$P$27)^2)+($Q$27-$O$27)*($N$18-$P$27))))</f>
        <v>---</v>
      </c>
      <c r="AX12" s="116" t="str">
        <f aca="false">IF($N$27=$P$27,"---",IF(AND($N$27="",$O$27="",$P$27="",$Q$27=""),"---",(-$O$27/2*(($N$18-$N$27)^2-($N$18-$P$27)^2))+(-1/6*($Q$27-$O$27)/($P$27-$N$27)*(($N$18-$N$27)^3-($N$18-$P$27)^3)+($Q$27-$O$27)/2*($N$18-$P$27)^2)))</f>
        <v>---</v>
      </c>
      <c r="AY12" s="117" t="str">
        <f aca="false">IF($N$27=$P$27,"---",IF(AND($N$27="",$O$27="",$P$27="",$Q$27=""),"---",(-$O$27/(6*$B$13*$N$19)*(($N$18-$N$27)^3-($N$18-$P$27)^3))+(-1/(24*$B$13*$N$19)*($Q$27-$O$27)/($P$27-$N$27)*(($N$18-$N$27)^4-($N$18-$P$27)^4)+($Q$27-$O$27)/(6*$B$13*$N$19)*($N$18-$P$27)^3)))</f>
        <v>---</v>
      </c>
      <c r="AZ12" s="117" t="str">
        <f aca="false">IF($N$27=$P$27,"---",IF(AND($N$27="",$O$27="",$P$27="",$Q$27=""),"---",($O$27/(24*$B$13*$N$19)*(($N$18-$N$27)^4-($N$18-$P$27)^4))+(1/(120*$B$13*$N$19)*($Q$27-$O$27)/($P$27-$N$27)*(($N$18-$N$27)^5-($N$18-$P$27)^5)-($Q$27-$O$27)/(24*$B$13*$N$19)*($N$18-$P$27)^4)))</f>
        <v>---</v>
      </c>
      <c r="BA12" s="116" t="str">
        <f aca="false">IF($N$27=$P$27,"---",IF(AND($N$27="",$O$27="",$P$27="",$Q$27=""),"---",(IF($DV12&gt;=$P$27,-$O$27*($DV12-$N$27-($DV12-$P$27)),IF($DV12&gt;=$N$27,-$O$27*($DV12-$N$27),0)))+(IF($DV12&gt;=$P$27,-1/2*($Q$27-$O$27)/($P$27-$N$27)*(($DV12-$N$27)^2-($DV12-$P$27)^2)+($Q$27-$O$27)*($DV12-$P$27),IF($DV12&gt;=$N$27,-1/2*($Q$27-$O$27)/($P$27-$N$27)*($DV12-$N$27)^2,0)))))</f>
        <v>---</v>
      </c>
      <c r="BB12" s="116" t="str">
        <f aca="false">IF($N$27=$P$27,"---",IF(AND($N$27="",$O$27="",$P$27="",$Q$27=""),"---",(IF($DV12&gt;=$P$27,-$O$27/2*(($DV12-$N$27)^2-($DV12-$P$27)^2),IF($DV12&gt;=$N$27,-$O$27/2*($DV12-$N$27)^2,0)))+(IF($DV12&gt;=$P$27,-1/6*($Q$27-$O$27)/($P$27-$N$27)*(($DV12-$N$27)^3-($DV12-$P$27)^3)+($Q$27-$O$27)/2*($DV12-$P$27)^2,IF($DV12&gt;=$N$27,-1/6*($Q$27-$O$27)/($P$27-$N$27)*($DV12-$N$27)^3,0)))))</f>
        <v>---</v>
      </c>
      <c r="BC12" s="117" t="str">
        <f aca="false">IF($N$27=$P$27,"---",IF(AND($N$27="",$O$27="",$P$27="",$Q$27=""),"---",(IF($DV12&gt;=$P$27,-$O$27/(6*$B$13*$N$19)*(($DV12-$N$27)^3-($DV12-$P$27)^3),IF($DV12&gt;=$N$27,-$O$27/(6*$B$13*$N$19)*($DV12-$N$27)^3,0)))+(IF($DV12&gt;=$P$27,-1/(24*$B$13*$N$19)*($Q$27-$O$27)/($P$27-$N$27)*(($DV12-$N$27)^4-($DV12-$P$27)^4)+($Q$27-$O$27)/(6*$B$13*$N$19)*($DV12-$P$27)^3,IF($DV12&gt;=$N$27,-1/(24*$B$13*$N$19)*($Q$27-$O$27)/($P$27-$N$27)*($DV12-$N$27)^4,0)))))</f>
        <v>---</v>
      </c>
      <c r="BD12" s="118" t="str">
        <f aca="false">IF($N$27=$P$27,"---",IF(AND($N$27="",$O$27="",$P$27="",$Q$27=""),"---",(IF($DV12&gt;=$P$27,$O$27/(24*$B$13*$N$19)*(($DV12-$N$27)^4-($DV12-$P$27)^4),IF($DV12&gt;=$N$27,$O$27/(24*$B$13*$N$19)*($DV12-$N$27)^4,0)))+(IF($DV12&gt;=$P$27,1/(120*$B$13*$N$19)*($Q$27-$O$27)/($P$27-$N$27)*(($DV12-$N$27)^5-($DV12-$P$27)^5)-($Q$27-$O$27)/(24*$B$13*$N$19)*($DV12-$P$27)^4,IF($DV12&gt;=$N$27,1/(120*$B$13*$N$19)*($Q$27-$O$27)/($P$27-$N$27)*($DV12-$N$27)^5,0)))))</f>
        <v>---</v>
      </c>
      <c r="BE12" s="115" t="str">
        <f aca="false">IF($N$28=$P$28,"---",IF(AND($N$28="",$O$28="",$P$28="",$Q$28=""),"---",(-$O$28*($N$18-$N$28-($N$18-$P$28)))+(-1/2*($Q$28-$O$28)/($P$28-$N$28)*(($N$18-$N$28)^2-($N$18-$P$28)^2)+($Q$28-$O$28)*($N$18-$P$28))))</f>
        <v>---</v>
      </c>
      <c r="BF12" s="116" t="str">
        <f aca="false">IF($N$28=$P$28,"---",IF(AND($N$28="",$O$28="",$P$28="",$Q$28=""),"---",(-$O$28/2*(($N$18-$N$28)^2-($N$18-$P$28)^2))+(-1/6*($Q$28-$O$28)/($P$28-$N$28)*(($N$18-$N$28)^3-($N$18-$P$28)^3)+($Q$28-$O$28)/2*($N$18-$P$28)^2)))</f>
        <v>---</v>
      </c>
      <c r="BG12" s="117" t="str">
        <f aca="false">IF($N$28=$P$28,"---",IF(AND($N$28="",$O$28="",$P$28="",$Q$28=""),"---",(-$O$28/(6*$B$13*$N$19)*(($N$18-$N$28)^3-($N$18-$P$28)^3))+(-1/(24*$B$13*$N$19)*($Q$28-$O$28)/($P$28-$N$28)*(($N$18-$N$28)^4-($N$18-$P$28)^4)+($Q$28-$O$28)/(6*$B$13*$N$19)*($N$18-$P$28)^3)))</f>
        <v>---</v>
      </c>
      <c r="BH12" s="117" t="str">
        <f aca="false">IF($N$28=$P$28,"---",IF(AND($N$28="",$O$28="",$P$28="",$Q$28=""),"---",($O$28/(24*$B$13*$N$19)*(($N$18-$N$28)^4-($N$18-$P$28)^4))+(1/(120*$B$13*$N$19)*($Q$28-$O$28)/($P$28-$N$28)*(($N$18-$N$28)^5-($N$18-$P$28)^5)-($Q$28-$O$28)/(24*$B$13*$N$19)*($N$18-$P$28)^4)))</f>
        <v>---</v>
      </c>
      <c r="BI12" s="116" t="str">
        <f aca="false">IF($N$28=$P$28,"---",IF(AND($N$28="",$O$28="",$P$28="",$Q$28=""),"---",(IF($DV12&gt;=$P$28,-$O$28*($DV12-$N$28-($DV12-$P$28)),IF($DV12&gt;=$N$28,-$O$28*($DV12-$N$28),0)))+(IF($DV12&gt;=$P$28,-1/2*($Q$28-$O$28)/($P$28-$N$28)*(($DV12-$N$28)^2-($DV12-$P$28)^2)+($Q$28-$O$28)*($DV12-$P$28),IF($DV12&gt;=$N$28,-1/2*($Q$28-$O$28)/($P$28-$N$28)*($DV12-$N$28)^2,0)))))</f>
        <v>---</v>
      </c>
      <c r="BJ12" s="116" t="str">
        <f aca="false">IF($N$28=$P$28,"---",IF(AND($N$28="",$O$28="",$P$28="",$Q$28=""),"---",(IF($DV12&gt;=$P$28,-$O$28/2*(($DV12-$N$28)^2-($DV12-$P$28)^2),IF($DV12&gt;=$N$28,-$O$28/2*($DV12-$N$28)^2,0)))+(IF($DV12&gt;=$P$28,-1/6*($Q$28-$O$28)/($P$28-$N$28)*(($DV12-$N$28)^3-($DV12-$P$28)^3)+($Q$28-$O$28)/2*($DV12-$P$28)^2,IF($DV12&gt;=$N$28,-1/6*($Q$28-$O$28)/($P$28-$N$28)*($DV12-$N$28)^3,0)))))</f>
        <v>---</v>
      </c>
      <c r="BK12" s="117" t="str">
        <f aca="false">IF($N$28=$P$28,"---",IF(AND($N$28="",$O$28="",$P$28="",$Q$28=""),"---",(IF($DV12&gt;=$P$28,-$O$28/(6*$B$13*$N$19)*(($DV12-$N$28)^3-($DV12-$P$28)^3),IF($DV12&gt;=$N$28,-$O$28/(6*$B$13*$N$19)*($DV12-$N$28)^3,0)))+(IF($DV12&gt;=$P$28,-1/(24*$B$13*$N$19)*($Q$28-$O$28)/($P$28-$N$28)*(($DV12-$N$28)^4-($DV12-$P$28)^4)+($Q$28-$O$28)/(6*$B$13*$N$19)*($DV12-$P$28)^3,IF($DV12&gt;=$N$28,-1/(24*$B$13*$N$19)*($Q$28-$O$28)/($P$28-$N$28)*($DV12-$N$28)^4,0)))))</f>
        <v>---</v>
      </c>
      <c r="BL12" s="118" t="str">
        <f aca="false">IF($N$28=$P$28,"---",IF(AND($N$28="",$O$28="",$P$28="",$Q$28=""),"---",(IF($DV12&gt;=$P$28,$O$28/(24*$B$13*$N$19)*(($DV12-$N$28)^4-($DV12-$P$28)^4),IF($DV12&gt;=$N$28,$O$28/(24*$B$13*$N$19)*($DV12-$N$28)^4,0)))+(IF($DV12&gt;=$P$28,1/(120*$B$13*$N$19)*($Q$28-$O$28)/($P$28-$N$28)*(($DV12-$N$28)^5-($DV12-$P$28)^5)-($Q$28-$O$28)/(24*$B$13*$N$19)*($DV12-$P$28)^4,IF($DV12&gt;=$N$28,1/(120*$B$13*$N$19)*($Q$28-$O$28)/($P$28-$N$28)*($DV12-$N$28)^5,0)))))</f>
        <v>---</v>
      </c>
      <c r="BM12" s="115" t="str">
        <f aca="false">IF($N$29=$P$29,"---",IF(AND($N$29="",$O$29="",$P$29="",$Q$29=""),"---",(-$O$29*($N$18-$N$29-($N$18-$P$29)))+(-1/2*($Q$29-$O$29)/($P$29-$N$29)*(($N$18-$N$29)^2-($N$18-$P$29)^2)+($Q$29-$O$29)*($N$18-$P$29))))</f>
        <v>---</v>
      </c>
      <c r="BN12" s="116" t="str">
        <f aca="false">IF($N$29=$P$29,"---",IF(AND($N$29="",$O$29="",$P$29="",$Q$29=""),"---",(-$O$29/2*(($N$18-$N$29)^2-($N$18-$P$29)^2))+(-1/6*($Q$29-$O$29)/($P$29-$N$29)*(($N$18-$N$29)^3-($N$18-$P$29)^3)+($Q$29-$O$29)/2*($N$18-$P$29)^2)))</f>
        <v>---</v>
      </c>
      <c r="BO12" s="117" t="str">
        <f aca="false">IF($N$29=$P$29,"---",IF(AND($N$29="",$O$29="",$P$29="",$Q$29=""),"---",(-$O$29/(6*$B$13*$N$19)*(($N$18-$N$29)^3-($N$18-$P$29)^3))+(-1/(24*$B$13*$N$19)*($Q$29-$O$29)/($P$29-$N$29)*(($N$18-$N$29)^4-($N$18-$P$29)^4)+($Q$29-$O$29)/(6*$B$13*$N$19)*($N$18-$P$29)^3)))</f>
        <v>---</v>
      </c>
      <c r="BP12" s="117" t="str">
        <f aca="false">IF($N$29=$P$29,"---",IF(AND($N$29="",$O$29="",$P$29="",$Q$29=""),"---",($O$29/(24*$B$13*$N$19)*(($N$18-$N$29)^4-($N$18-$P$29)^4))+(1/(120*$B$13*$N$19)*($Q$29-$O$29)/($P$29-$N$29)*(($N$18-$N$29)^5-($N$18-$P$29)^5)-($Q$29-$O$29)/(24*$B$13*$N$19)*($N$18-$P$29)^4)))</f>
        <v>---</v>
      </c>
      <c r="BQ12" s="116" t="str">
        <f aca="false">IF($N$29=$P$29,"---",IF(AND($N$29="",$O$29="",$P$29="",$Q$29=""),"---",(IF($DV12&gt;=$P$29,-$O$29*($DV12-$N$29-($DV12-$P$29)),IF($DV12&gt;=$N$29,-$O$29*($DV12-$N$29),0)))+(IF($DV12&gt;=$P$29,-1/2*($Q$29-$O$29)/($P$29-$N$29)*(($DV12-$N$29)^2-($DV12-$P$29)^2)+($Q$29-$O$29)*($DV12-$P$29),IF($DV12&gt;=$N$29,-1/2*($Q$29-$O$29)/($P$29-$N$29)*($DV12-$N$29)^2,0)))))</f>
        <v>---</v>
      </c>
      <c r="BR12" s="116" t="str">
        <f aca="false">IF($N$29=$P$29,"---",IF(AND($N$29="",$O$29="",$P$29="",$Q$29=""),"---",(IF($DV12&gt;=$P$29,-$O$29/2*(($DV12-$N$29)^2-($DV12-$P$29)^2),IF($DV12&gt;=$N$29,-$O$29/2*($DV12-$N$29)^2,0)))+(IF($DV12&gt;=$P$29,-1/6*($Q$29-$O$29)/($P$29-$N$29)*(($DV12-$N$29)^3-($DV12-$P$29)^3)+($Q$29-$O$29)/2*($DV12-$P$29)^2,IF($DV12&gt;=$N$29,-1/6*($Q$29-$O$29)/($P$29-$N$29)*($DV12-$N$29)^3,0)))))</f>
        <v>---</v>
      </c>
      <c r="BS12" s="117" t="str">
        <f aca="false">IF($N$29=$P$29,"---",IF(AND($N$29="",$O$29="",$P$29="",$Q$29=""),"---",(IF($DV12&gt;=$P$29,-$O$29/(6*$B$13*$N$19)*(($DV12-$N$29)^3-($DV12-$P$29)^3),IF($DV12&gt;=$N$29,-$O$29/(6*$B$13*$N$19)*($DV12-$N$29)^3,0)))+(IF($DV12&gt;=$P$29,-1/(24*$B$13*$N$19)*($Q$29-$O$29)/($P$29-$N$29)*(($DV12-$N$29)^4-($DV12-$P$29)^4)+($Q$29-$O$29)/(6*$B$13*$N$19)*($DV12-$P$29)^3,IF($DV12&gt;=$N$29,-1/(24*$B$13*$N$19)*($Q$29-$O$29)/($P$29-$N$29)*($DV12-$N$29)^4,0)))))</f>
        <v>---</v>
      </c>
      <c r="BT12" s="118" t="str">
        <f aca="false">IF($N$29=$P$29,"---",IF(AND($N$29="",$O$29="",$P$29="",$Q$29=""),"---",(IF($DV12&gt;=$P$29,$O$29/(24*$B$13*$N$19)*(($DV12-$N$29)^4-($DV12-$P$29)^4),IF($DV12&gt;=$N$29,$O$29/(24*$B$13*$N$19)*($DV12-$N$29)^4,0)))+(IF($DV12&gt;=$P$29,1/(120*$B$13*$N$19)*($Q$29-$O$29)/($P$29-$N$29)*(($DV12-$N$29)^5-($DV12-$P$29)^5)-($Q$29-$O$29)/(24*$B$13*$N$19)*($DV12-$P$29)^4,IF($DV12&gt;=$N$29,1/(120*$B$13*$N$19)*($Q$29-$O$29)/($P$29-$N$29)*($DV12-$N$29)^5,0)))))</f>
        <v>---</v>
      </c>
      <c r="BU12" s="115" t="str">
        <f aca="false">IF($N$30=$P$30,"---",IF(AND($N$30="",$O$30="",$P$30="",$Q$30=""),"---",(-$O$30*($N$18-$N$30-($N$18-$P$30)))+(-1/2*($Q$30-$O$30)/($P$30-$N$30)*(($N$18-$N$30)^2-($N$18-$P$30)^2)+($Q$30-$O$30)*($N$18-$P$30))))</f>
        <v>---</v>
      </c>
      <c r="BV12" s="116" t="str">
        <f aca="false">IF($N$30=$P$30,"---",IF(AND($N$30="",$O$30="",$P$30="",$Q$30=""),"---",(-$O$30/2*(($N$18-$N$30)^2-($N$18-$P$30)^2))+(-1/6*($Q$30-$O$30)/($P$30-$N$30)*(($N$18-$N$30)^3-($N$18-$P$30)^3)+($Q$30-$O$30)/2*($N$18-$P$30)^2)))</f>
        <v>---</v>
      </c>
      <c r="BW12" s="117" t="str">
        <f aca="false">IF($N$30=$P$30,"---",IF(AND($N$30="",$O$30="",$P$30="",$Q$30=""),"---",(-$O$30/(6*$B$13*$N$19)*(($N$18-$N$30)^3-($N$18-$P$30)^3))+(-1/(24*$B$13*$N$19)*($Q$30-$O$30)/($P$30-$N$30)*(($N$18-$N$30)^4-($N$18-$P$30)^4)+($Q$30-$O$30)/(6*$B$13*$N$19)*($N$18-$P$30)^3)))</f>
        <v>---</v>
      </c>
      <c r="BX12" s="117" t="str">
        <f aca="false">IF($N$30=$P$30,"---",IF(AND($N$30="",$O$30="",$P$30="",$Q$30=""),"---",($O$30/(24*$B$13*$N$19)*(($N$18-$N$30)^4-($N$18-$P$30)^4))+(1/(120*$B$13*$N$19)*($Q$30-$O$30)/($P$30-$N$30)*(($N$18-$N$30)^5-($N$18-$P$30)^5)-($Q$30-$O$30)/(24*$B$13*$N$19)*($N$18-$P$30)^4)))</f>
        <v>---</v>
      </c>
      <c r="BY12" s="116" t="str">
        <f aca="false">IF($N$30=$P$30,"---",IF(AND($N$30="",$O$30="",$P$30="",$Q$30=""),"---",(IF($DV12&gt;=$P$30,-$O$30*($DV12-$N$30-($DV12-$P$30)),IF($DV12&gt;=$N$30,-$O$30*($DV12-$N$30),0)))+(IF($DV12&gt;=$P$30,-1/2*($Q$30-$O$30)/($P$30-$N$30)*(($DV12-$N$30)^2-($DV12-$P$30)^2)+($Q$30-$O$30)*($DV12-$P$30),IF($DV12&gt;=$N$30,-1/2*($Q$30-$O$30)/($P$30-$N$30)*($DV12-$N$30)^2,0)))))</f>
        <v>---</v>
      </c>
      <c r="BZ12" s="116" t="str">
        <f aca="false">IF($N$30=$P$30,"---",IF(AND($N$30="",$O$30="",$P$30="",$Q$30=""),"---",(IF($DV12&gt;=$P$30,-$O$30/2*(($DV12-$N$30)^2-($DV12-$P$30)^2),IF($DV12&gt;=$N$30,-$O$30/2*($DV12-$N$30)^2,0)))+(IF($DV12&gt;=$P$30,-1/6*($Q$30-$O$30)/($P$30-$N$30)*(($DV12-$N$30)^3-($DV12-$P$30)^3)+($Q$30-$O$30)/2*($DV12-$P$30)^2,IF($DV12&gt;=$N$30,-1/6*($Q$30-$O$30)/($P$30-$N$30)*($DV12-$N$30)^3,0)))))</f>
        <v>---</v>
      </c>
      <c r="CA12" s="117" t="str">
        <f aca="false">IF($N$30=$P$30,"---",IF(AND($N$30="",$O$30="",$P$30="",$Q$30=""),"---",(IF($DV12&gt;=$P$30,-$O$30/(6*$B$13*$N$19)*(($DV12-$N$30)^3-($DV12-$P$30)^3),IF($DV12&gt;=$N$30,-$O$30/(6*$B$13*$N$19)*($DV12-$N$30)^3,0)))+(IF($DV12&gt;=$P$30,-1/(24*$B$13*$N$19)*($Q$30-$O$30)/($P$30-$N$30)*(($DV12-$N$30)^4-($DV12-$P$30)^4)+($Q$30-$O$30)/(6*$B$13*$N$19)*($DV12-$P$30)^3,IF($DV12&gt;=$N$30,-1/(24*$B$13*$N$19)*($Q$30-$O$30)/($P$30-$N$30)*($DV12-$N$30)^4,0)))))</f>
        <v>---</v>
      </c>
      <c r="CB12" s="118" t="str">
        <f aca="false">IF($N$30=$P$30,"---",IF(AND($N$30="",$O$30="",$P$30="",$Q$30=""),"---",(IF($DV12&gt;=$P$30,$O$30/(24*$B$13*$N$19)*(($DV12-$N$30)^4-($DV12-$P$30)^4),IF($DV12&gt;=$N$30,$O$30/(24*$B$13*$N$19)*($DV12-$N$30)^4,0)))+(IF($DV12&gt;=$P$30,1/(120*$B$13*$N$19)*($Q$30-$O$30)/($P$30-$N$30)*(($DV12-$N$30)^5-($DV12-$P$30)^5)-($Q$30-$O$30)/(24*$B$13*$N$19)*($DV12-$P$30)^4,IF($DV12&gt;=$N$30,1/(120*$B$13*$N$19)*($Q$30-$O$30)/($P$30-$N$30)*($DV12-$N$30)^5,0)))))</f>
        <v>---</v>
      </c>
      <c r="CC12" s="115" t="str">
        <f aca="false">IF($N$31=$P$31,"---",IF(AND($N$31="",$O$31="",$P$31="",$Q$31=""),"---",(-$O$31*($N$18-$N$31-($N$18-$P$31)))+(-1/2*($Q$31-$O$31)/($P$31-$N$31)*(($N$18-$N$31)^2-($N$18-$P$31)^2)+($Q$31-$O$31)*($N$18-$P$31))))</f>
        <v>---</v>
      </c>
      <c r="CD12" s="116" t="str">
        <f aca="false">IF($N$31=$P$31,"---",IF(AND($N$31="",$O$31="",$P$31="",$Q$31=""),"---",(-$O$31/2*(($N$18-$N$31)^2-($N$18-$P$31)^2))+(-1/6*($Q$31-$O$31)/($P$31-$N$31)*(($N$18-$N$31)^3-($N$18-$P$31)^3)+($Q$31-$O$31)/2*($N$18-$P$31)^2)))</f>
        <v>---</v>
      </c>
      <c r="CE12" s="117" t="str">
        <f aca="false">IF($N$31=$P$31,"---",IF(AND($N$31="",$O$31="",$P$31="",$Q$31=""),"---",(-$O$31/(6*$B$13*$N$19)*(($N$18-$N$31)^3-($N$18-$P$31)^3))+(-1/(24*$B$13*$N$19)*($Q$31-$O$31)/($P$31-$N$31)*(($N$18-$N$31)^4-($N$18-$P$31)^4)+($Q$31-$O$31)/(6*$B$13*$N$19)*($N$18-$P$31)^3)))</f>
        <v>---</v>
      </c>
      <c r="CF12" s="117" t="str">
        <f aca="false">IF($N$31=$P$31,"---",IF(AND($N$31="",$O$31="",$P$31="",$Q$31=""),"---",($O$31/(24*$B$13*$N$19)*(($N$18-$N$31)^4-($N$18-$P$31)^4))+(1/(120*$B$13*$N$19)*($Q$31-$O$31)/($P$31-$N$31)*(($N$18-$N$31)^5-($N$18-$P$31)^5)-($Q$31-$O$31)/(24*$B$13*$N$19)*($N$18-$P$31)^4)))</f>
        <v>---</v>
      </c>
      <c r="CG12" s="116" t="str">
        <f aca="false">IF($N$31=$P$31,"---",IF(AND($N$31="",$O$31="",$P$31="",$Q$31=""),"---",(IF($DV12&gt;=$P$31,-$O$31*($DV12-$N$31-($DV12-$P$31)),IF($DV12&gt;=$N$31,-$O$31*($DV12-$N$31),0)))+(IF($DV12&gt;=$P$31,-1/2*($Q$31-$O$31)/($P$31-$N$31)*(($DV12-$N$31)^2-($DV12-$P$31)^2)+($Q$31-$O$31)*($DV12-$P$31),IF($DV12&gt;=$N$31,-1/2*($Q$31-$O$31)/($P$31-$N$31)*($DV12-$N$31)^2,0)))))</f>
        <v>---</v>
      </c>
      <c r="CH12" s="116" t="str">
        <f aca="false">IF($N$31=$P$31,"---",IF(AND($N$31="",$O$31="",$P$31="",$Q$31=""),"---",(IF($DV12&gt;=$P$31,-$O$31/2*(($DV12-$N$31)^2-($DV12-$P$31)^2),IF($DV12&gt;=$N$31,-$O$31/2*($DV12-$N$31)^2,0)))+(IF($DV12&gt;=$P$31,-1/6*($Q$31-$O$31)/($P$31-$N$31)*(($DV12-$N$31)^3-($DV12-$P$31)^3)+($Q$31-$O$31)/2*($DV12-$P$31)^2,IF($DV12&gt;=$N$31,-1/6*($Q$31-$O$31)/($P$31-$N$31)*($DV12-$N$31)^3,0)))))</f>
        <v>---</v>
      </c>
      <c r="CI12" s="117" t="str">
        <f aca="false">IF($N$31=$P$31,"---",IF(AND($N$31="",$O$31="",$P$31="",$Q$31=""),"---",(IF($DV12&gt;=$P$31,-$O$31/(6*$B$13*$N$19)*(($DV12-$N$31)^3-($DV12-$P$31)^3),IF($DV12&gt;=$N$31,-$O$31/(6*$B$13*$N$19)*($DV12-$N$31)^3,0)))+(IF($DV12&gt;=$P$31,-1/(24*$B$13*$N$19)*($Q$31-$O$31)/($P$31-$N$31)*(($DV12-$N$31)^4-($DV12-$P$31)^4)+($Q$31-$O$31)/(6*$B$13*$N$19)*($DV12-$P$31)^3,IF($DV12&gt;=$N$31,-1/(24*$B$13*$N$19)*($Q$31-$O$31)/($P$31-$N$31)*($DV12-$N$31)^4,0)))))</f>
        <v>---</v>
      </c>
      <c r="CJ12" s="118" t="str">
        <f aca="false">IF($N$31=$P$31,"---",IF(AND($N$31="",$O$31="",$P$31="",$Q$31=""),"---",(IF($DV12&gt;=$P$31,$O$31/(24*$B$13*$N$19)*(($DV12-$N$31)^4-($DV12-$P$31)^4),IF($DV12&gt;=$N$31,$O$31/(24*$B$13*$N$19)*($DV12-$N$31)^4,0)))+(IF($DV12&gt;=$P$31,1/(120*$B$13*$N$19)*($Q$31-$O$31)/($P$31-$N$31)*(($DV12-$N$31)^5-($DV12-$P$31)^5)-($Q$31-$O$31)/(24*$B$13*$N$19)*($DV12-$P$31)^4,IF($DV12&gt;=$N$31,1/(120*$B$13*$N$19)*($Q$31-$O$31)/($P$31-$N$31)*($DV12-$N$31)^5,0)))))</f>
        <v>---</v>
      </c>
      <c r="CK12" s="115" t="str">
        <f aca="false">IF($N$32=$P$32,"---",IF(AND($N$32="",$O$32="",$P$32="",$Q$32=""),"---",(-$O$32*($N$18-$N$32-($N$18-$P$32)))+(-1/2*($Q$32-$O$32)/($P$32-$N$32)*(($N$18-$N$32)^2-($N$18-$P$32)^2)+($Q$32-$O$32)*($N$18-$P$32))))</f>
        <v>---</v>
      </c>
      <c r="CL12" s="116" t="str">
        <f aca="false">IF($N$32=$P$32,"---",IF(AND($N$32="",$O$32="",$P$32="",$Q$32=""),"---",(-$O$32/2*(($N$18-$N$32)^2-($N$18-$P$32)^2))+(-1/6*($Q$32-$O$32)/($P$32-$N$32)*(($N$18-$N$32)^3-($N$18-$P$32)^3)+($Q$32-$O$32)/2*($N$18-$P$32)^2)))</f>
        <v>---</v>
      </c>
      <c r="CM12" s="117" t="str">
        <f aca="false">IF($N$32=$P$32,"---",IF(AND($N$32="",$O$32="",$P$32="",$Q$32=""),"---",(-$O$32/(6*$B$13*$N$19)*(($N$18-$N$32)^3-($N$18-$P$32)^3))+(-1/(24*$B$13*$N$19)*($Q$32-$O$32)/($P$32-$N$32)*(($N$18-$N$32)^4-($N$18-$P$32)^4)+($Q$32-$O$32)/(6*$B$13*$N$19)*($N$18-$P$32)^3)))</f>
        <v>---</v>
      </c>
      <c r="CN12" s="117" t="str">
        <f aca="false">IF($N$32=$P$32,"---",IF(AND($N$32="",$O$32="",$P$32="",$Q$32=""),"---",($O$32/(24*$B$13*$N$19)*(($N$18-$N$32)^4-($N$18-$P$32)^4))+(1/(120*$B$13*$N$19)*($Q$32-$O$32)/($P$32-$N$32)*(($N$18-$N$32)^5-($N$18-$P$32)^5)-($Q$32-$O$32)/(24*$B$13*$N$19)*($N$18-$P$32)^4)))</f>
        <v>---</v>
      </c>
      <c r="CO12" s="116" t="str">
        <f aca="false">IF($N$32=$P$32,"---",IF(AND($N$32="",$O$32="",$P$32="",$Q$32=""),"---",(IF($DV12&gt;=$P$32,-$O$32*($DV12-$N$32-($DV12-$P$32)),IF($DV12&gt;=$N$32,-$O$32*($DV12-$N$32),0)))+(IF($DV12&gt;=$P$32,-1/2*($Q$32-$O$32)/($P$32-$N$32)*(($DV12-$N$32)^2-($DV12-$P$32)^2)+($Q$32-$O$32)*($DV12-$P$32),IF($DV12&gt;=$N$32,-1/2*($Q$32-$O$32)/($P$32-$N$32)*($DV12-$N$32)^2,0)))))</f>
        <v>---</v>
      </c>
      <c r="CP12" s="116" t="str">
        <f aca="false">IF($N$32=$P$32,"---",IF(AND($N$32="",$O$32="",$P$32="",$Q$32=""),"---",(IF($DV12&gt;=$P$32,-$O$32/2*(($DV12-$N$32)^2-($DV12-$P$32)^2),IF($DV12&gt;=$N$32,-$O$32/2*($DV12-$N$32)^2,0)))+(IF($DV12&gt;=$P$32,-1/6*($Q$32-$O$32)/($P$32-$N$32)*(($DV12-$N$32)^3-($DV12-$P$32)^3)+($Q$32-$O$32)/2*($DV12-$P$32)^2,IF($DV12&gt;=$N$32,-1/6*($Q$32-$O$32)/($P$32-$N$32)*($DV12-$N$32)^3,0)))))</f>
        <v>---</v>
      </c>
      <c r="CQ12" s="117" t="str">
        <f aca="false">IF($N$32=$P$32,"---",IF(AND($N$32="",$O$32="",$P$32="",$Q$32=""),"---",(IF($DV12&gt;=$P$32,-$O$32/(6*$B$13*$N$19)*(($DV12-$N$32)^3-($DV12-$P$32)^3),IF($DV12&gt;=$N$32,-$O$32/(6*$B$13*$N$19)*($DV12-$N$32)^3,0)))+(IF($DV12&gt;=$P$32,-1/(24*$B$13*$N$19)*($Q$32-$O$32)/($P$32-$N$32)*(($DV12-$N$32)^4-($DV12-$P$32)^4)+($Q$32-$O$32)/(6*$B$13*$N$19)*($DV12-$P$32)^3,IF($DV12&gt;=$N$32,-1/(24*$B$13*$N$19)*($Q$32-$O$32)/($P$32-$N$32)*($DV12-$N$32)^4,0)))))</f>
        <v>---</v>
      </c>
      <c r="CR12" s="118" t="str">
        <f aca="false">IF($N$32=$P$32,"---",IF(AND($N$32="",$O$32="",$P$32="",$Q$32=""),"---",(IF($DV12&gt;=$P$32,$O$32/(24*$B$13*$N$19)*(($DV12-$N$32)^4-($DV12-$P$32)^4),IF($DV12&gt;=$N$32,$O$32/(24*$B$13*$N$19)*($DV12-$N$32)^4,0)))+(IF($DV12&gt;=$P$32,1/(120*$B$13*$N$19)*($Q$32-$O$32)/($P$32-$N$32)*(($DV12-$N$32)^5-($DV12-$P$32)^5)-($Q$32-$O$32)/(24*$B$13*$N$19)*($DV12-$P$32)^4,IF($DV12&gt;=$N$32,1/(120*$B$13*$N$19)*($Q$32-$O$32)/($P$32-$N$32)*($DV12-$N$32)^5,0)))))</f>
        <v>---</v>
      </c>
      <c r="CS12" s="115" t="n">
        <f aca="false">-$P$35+-$P$36+-$P$37+-$P$38+-$P$39+-$P$40+-$P$41+-$P$42+-$P$43+-$P$44+-$P$45+-$P$46+-$P$47+-$P$48+-$P$49</f>
        <v>-0</v>
      </c>
      <c r="CT12" s="116" t="n">
        <f aca="false">-$P$35*($N$18-$N$35)+-$P$36*($N$18-$N$36)+-$P$37*($N$18-$N$37)+-$P$38*($N$18-$N$38)+-$P$39*($N$18-$N$39)+-$P$40*($N$18-$N$40)+-$P$41*($N$18-$N$41)+-$P$42*($N$18-$N$42)+-$P$43*($N$18-$N$43)+-$P$44*($N$18-$N$44)+-$P$45*($N$18-$N$45)+-$P$46*($N$18-$N$46)+-$P$47*($N$18-$N$47)+-$P$48*($N$18-$N$48)+-$P$49*($N$18-$N$49)</f>
        <v>-0</v>
      </c>
      <c r="CU12" s="117" t="e">
        <f aca="false">-$P$35*($N$18-$N$35)^2/(2*$B$13*$N$19)+-$P$36*($N$18-$N$36)^2/(2*$B$13*$N$19)+-$P$37*($N$18-$N$37)^2/(2*$B$13*$N$19)+-$P$38*($N$18-$N$38)^2/(2*$B$13*$N$19)+-$P$39*($N$18-$N$39)^2/(2*$B$13*$N$19)+-$P$40*($N$18-$N$40)^2/(2*$B$13*$N$19)+-$P$41*($N$18-$N$41)^2/(2*$B$13*$N$19)+-$P$42*($N$18-$N$42)^2/(2*$B$13*$N$19)+-$P$43*($N$18-$N$43)^2/(2*$B$13*$N$19)+-$P$44*($N$18-$N$44)^2/(2*$B$13*$N$19)+-$P$45*($N$18-$N$45)^2/(2*$B$13*$N$19)+-$P$46*($N$18-$N$46)^2/(2*$B$13*$N$19)+-$P$47*($N$18-$N$47)^2/(2*$B$13*$N$19)+-$P$48*($N$18-$N$48)^2/(2*$B$13*$N$19)+-$P$49*($N$18-$N$49)^2/(2*$B$13*$N$19)</f>
        <v>#DIV/0!</v>
      </c>
      <c r="CV12" s="117" t="e">
        <f aca="false">$P$35*($N$18-$N$35)^3/(6*$B$13*$N$19)+$P$36*($N$18-$N$36)^3/(6*$B$13*$N$19)+$P$37*($N$18-$N$37)^3/(6*$B$13*$N$19)+$P$38*($N$18-$N$38)^3/(6*$B$13*$N$19)+$P$39*($N$18-$N$39)^3/(6*$B$13*$N$19)+$P$40*($N$18-$N$40)^3/(6*$B$13*$N$19)+$P$41*($N$18-$N$41)^3/(6*$B$13*$N$19)+$P$42*($N$18-$N$42)^3/(6*$B$13*$N$19)+$P$43*($N$18-$N$43)^3/(6*$B$13*$N$19)+$P$44*($N$18-$N$44)^3/(6*$B$13*$N$19)+$P$45*($N$18-$N$45)^3/(6*$B$13*$N$19)+$P$46*($N$18-$N$46)^3/(6*$B$13*$N$19)+$P$47*($N$18-$N$47)^3/(6*$B$13*$N$19)+$P$48*($N$18-$N$48)^3/(6*$B$13*$N$19)+$P$49*($N$18-$N$49)^3/(6*$B$13*$N$19)</f>
        <v>#DIV/0!</v>
      </c>
      <c r="CW12" s="116" t="n">
        <f aca="false">IF($DV12&gt;$N$35,-$P$35,0)+IF($DV12&gt;$N$36,-$P$36,0)+IF($DV12&gt;$N$37,-$P$37,0)+IF($DV12&gt;$N$38,-$P$38,0)+IF($DV12&gt;$N$39,-$P$39,0)+IF($DV12&gt;$N$40,-$P$40,0)+IF($DV12&gt;$N$41,-$P$41,0)+IF($DV12&gt;$N$42,-$P$42,0)+IF($DV12&gt;$N$43,-$P$43,0)+IF($DV12&gt;$N$44,-$P$44,0)+IF($DV12&gt;$N$45,-$P$45,0)+IF($DV12&gt;$N$46,-$P$46,0)+IF($DV12&gt;$N$47,-$P$47,0)+IF($DV12&gt;$N$48,-$P$48,0)+IF($DV12&gt;$N$49,-$P$49,0)</f>
        <v>0</v>
      </c>
      <c r="CX12" s="116" t="n">
        <f aca="false">IF($DV12&gt;$N$35,-$P$35*($DV12-$N$35),0)+IF($DV12&gt;$N$36,-$P$36*($DV12-$N$36),0)+IF($DV12&gt;$N$37,-$P$37*($DV12-$N$37),0)+IF($DV12&gt;$N$38,-$P$38*($DV12-$N$38),0)+IF($DV12&gt;$N$39,-$P$39*($DV12-$N$39),0)+IF($DV12&gt;$N$40,-$P$40*($DV12-$N$40),0)+IF($DV12&gt;$N$41,-$P$41*($DV12-$N$41),0)+IF($DV12&gt;$N$42,-$P$42*($DV12-$N$42),0)+IF($DV12&gt;$N$43,-$P$43*($DV12-$N$43),0)+IF($DV12&gt;$N$44,-$P$44*($DV12-$N$44),0)+IF($DV12&gt;$N$45,-$P$45*($DV12-$N$45),0)+IF($DV12&gt;$N$46,-$P$46*($DV12-$N$46),0)+IF($DV12&gt;$N$47,-$P$47*($DV12-$N$47),0)+IF($DV12&gt;$N$48,-$P$48*($DV12-$N$48),0)+IF($DV12&gt;$N$49,-$P$49*($DV12-$N$49),0)</f>
        <v>0</v>
      </c>
      <c r="CY12" s="117" t="n">
        <f aca="false">IF($DV12&gt;$N$35,-$P$35*($DV12-$N$35)^2/(2*$B$13*$N$19),0)+IF($DV12&gt;$N$36,-$P$36*($DV12-$N$36)^2/(2*$B$13*$N$19),0)+IF($DV12&gt;$N$37,-$P$37*($DV12-$N$37)^2/(2*$B$13*$N$19),0)+IF($DV12&gt;$N$38,-$P$38*($DV12-$N$38)^2/(2*$B$13*$N$19),0)+IF($DV12&gt;$N$39,-$P$39*($DV12-$N$39)^2/(2*$B$13*$N$19),0)+IF($DV12&gt;$N$40,-$P$40*($DV12-$N$40)^2/(2*$B$13*$N$19),0)+IF($DV12&gt;$N$41,-$P$41*($DV12-$N$41)^2/(2*$B$13*$N$19),0)+IF($DV12&gt;$N$42,-$P$42*($DV12-$N$42)^2/(2*$B$13*$N$19),0)+IF($DV12&gt;$N$43,-$P$43*($DV12-$N$43)^2/(2*$B$13*$N$19),0)+IF($DV12&gt;$N$44,-$P$44*($DV12-$N$44)^2/(2*$B$13*$N$19),0)+IF($DV12&gt;$N$45,-$P$45*($DV12-$N$45)^2/(2*$B$13*$N$19),0)+IF($DV12&gt;$N$46,-$P$46*($DV12-$N$46)^2/(2*$B$13*$N$19),0)+IF($DV12&gt;$N$47,-$P$47*($DV12-$N$47)^2/(2*$B$13*$N$19),0)+IF($DV12&gt;$N$48,-$P$48*($DV12-$N$48)^2/(2*$B$13*$N$19),0)+IF($DV12&gt;$N$49,-$P$49*($DV12-$N$49)^2/(2*$B$13*$N$19),0)</f>
        <v>0</v>
      </c>
      <c r="CZ12" s="118" t="n">
        <f aca="false">IF($DV12&gt;$N$35,$P$35*($DV12-$N$35)^3/(6*$B$13*$N$19),0)+IF($DV12&gt;$N$36,$P$36*($DV12-$N$36)^3/(6*$B$13*$N$19),0)+IF($DV12&gt;$N$37,$P$37*($DV12-$N$37)^3/(6*$B$13*$N$19),0)+IF($DV12&gt;$N$38,$P$38*($DV12-$N$38)^3/(6*$B$13*$N$19),0)+IF($DV12&gt;$N$39,$P$39*($DV12-$N$39)^3/(6*$B$13*$N$19),0)+IF($DV12&gt;$N$40,$P$40*($DV12-$N$40)^3/(6*$B$13*$N$19),0)+IF($DV12&gt;$N$41,$P$41*($DV12-$N$41)^3/(6*$B$13*$N$19),0)+IF($DV12&gt;$N$42,$P$42*($DV12-$N$42)^3/(6*$B$13*$N$19),0)+IF($DV12&gt;$N$43,$P$43*($DV12-$N$43)^3/(6*$B$13*$N$19),0)+IF($DV12&gt;$N$44,$P$44*($DV12-$N$44)^3/(6*$B$13*$N$19),0)+IF($DV12&gt;$N$45,$P$45*($DV12-$N$45)^3/(6*$B$13*$N$19),0)+IF($DV12&gt;$N$46,$P$46*($DV12-$N$46)^3/(6*$B$13*$N$19),0)+IF($DV12&gt;$N$47,$P$47*($DV12-$N$47)^3/(6*$B$13*$N$19),0)+IF($DV12&gt;$N$48,$P$48*($DV12-$N$48)^3/(6*$B$13*$N$19),0)+IF($DV12&gt;$N$49,$P$49*($DV12-$N$49)^3/(6*$B$13*$N$19),0)</f>
        <v>0</v>
      </c>
      <c r="DA12" s="115" t="n">
        <f aca="false">0+0+0+0</f>
        <v>0</v>
      </c>
      <c r="DB12" s="116" t="n">
        <f aca="false">-$P$52+-$P$53+-$P$54+-$P$55</f>
        <v>-0</v>
      </c>
      <c r="DC12" s="117" t="e">
        <f aca="false">-$P$52*($N$18-$DE$19)/($B$13*$N$19)+-$P$53*($N$18-$DE$20)/($B$13*$N$19)+-$P$54*($N$18-$DE$21)/($B$13*$N$19)+-$P$55*($N$18-$DE$22)/($B$13*$N$19)</f>
        <v>#DIV/0!</v>
      </c>
      <c r="DD12" s="117" t="e">
        <f aca="false">$P$52*($N$18-$DE$19)^2/(2*$B$13*$N$19)+$P$53*($N$18-$DE$20)^2/(2*$B$13*$N$19)+$P$54*($N$18-$DE$21)^2/(2*$B$13*$N$19)+$P$55*($N$18-$DE$22)^2/(2*$B$13*$N$19)</f>
        <v>#DIV/0!</v>
      </c>
      <c r="DE12" s="116" t="n">
        <f aca="false">IF($DV12&gt;=IF($DE$19=$N$18,$DE$19+0.000000001,$DE$19),0,0)+IF($DV12&gt;=IF($DE$20=$N$18,$DE$20+0.000000001,$DE$20),0,0)+IF($DV12&gt;=IF($DE$21=$N$18,$DE$21+0.000000001,$DE$21),0,0)+IF($DV12&gt;=IF($DE$22=$N$18,$DE$22+0.000000001,$DE$22),0,0)</f>
        <v>0</v>
      </c>
      <c r="DF12" s="116" t="n">
        <f aca="false">IF($DV12&gt;=IF($DE$19=$N$18,$DE$19+0.000000001,$DE$19),-$P$52,0)+IF($DV12&gt;=IF($DE$20=$N$18,$DE$20+0.000000001,$DE$20),-$P$53,0)+IF($DV12&gt;=IF($DE$21=$N$18,$DE$21+0.000000001,$DE$21),-$P$54,0)+IF($DV12&gt;=IF($DE$22=$N$18,$DE$22+0.000000001,$DE$22),-$P$55,0)</f>
        <v>0</v>
      </c>
      <c r="DG12" s="117" t="n">
        <f aca="false">IF($DV12&gt;=IF($DE$19=$N$18,$DE$19+0.000000001,$DE$19),-$P$52*($DV12-$DE$19)/($B$13*$N$19),0)+IF($DV12&gt;=IF($DE$20=$N$18,$DE$20+0.000000001,$DE$20),-$P$53*($DV12-$DE$20)/($B$13*$N$19),0)+IF($DV12&gt;=IF($DE$21=$N$18,$DE$21+0.000000001,$DE$21),-$P$54*($DV12-$DE$21)/($B$13*$N$19),0)+IF($DV12&gt;=IF($DE$22=$N$18,$DE$22+0.000000001,$DE$22),-$P$55*($DV12-$DE$22)/($B$13*$N$19),0)</f>
        <v>0</v>
      </c>
      <c r="DH12" s="118" t="n">
        <f aca="false">IF($DV12&gt;=IF($DE$19=$N$18,$DE$19+0.000000001,$DE$19),$P$52*($DV12-$DE$19)^2/(2*$B$13*$N$19),0)+IF($DV12&gt;=IF($DE$20=$N$18,$DE$20+0.000000001,$DE$20),$P$53*($DV12-$DE$20)^2/(2*$B$13*$N$19),0)+IF($DV12&gt;=IF($DE$21=$N$18,$DE$21+0.000000001,$DE$21),$P$54*($DV12-$DE$21)^2/(2*$B$13*$N$19),0)+IF($DV12&gt;=IF($DE$22=$N$18,$DE$22+0.000000001,$DE$22),$P$55*($DV12-$DE$22)^2/(2*$B$13*$N$19),0)</f>
        <v>0</v>
      </c>
      <c r="DI12" s="115" t="n">
        <f aca="false">SUM(Y12,AG12,AO12,AW12,BE12,BM12,BU12,CC12,CK12,CS12,DA12)</f>
        <v>0</v>
      </c>
      <c r="DJ12" s="116" t="n">
        <f aca="false">SUM(Z12,AH12,AP12,AX12,BF12,BN12,BV12,CD12,CL12,CT12,DB12)</f>
        <v>0</v>
      </c>
      <c r="DK12" s="116" t="e">
        <f aca="false">SUM(AA12,AI12,AQ12,AY12,BG12,BO12,BW12,CE12,CM12,CU12,DC12)</f>
        <v>#DIV/0!</v>
      </c>
      <c r="DL12" s="116" t="e">
        <f aca="false">SUM(AB12,AJ12,AR12,AZ12,BH12,BP12,BX12,CF12,CN12,CV12,DD12)</f>
        <v>#DIV/0!</v>
      </c>
      <c r="DM12" s="116" t="n">
        <f aca="false">SUM(AC12,AK12,AS12,BA12,BI12,BQ12,BY12,CG12,CO12,CW12,DE12)</f>
        <v>0</v>
      </c>
      <c r="DN12" s="116" t="n">
        <f aca="false">SUM(AD12,AL12,AT12,BB12,BJ12,BR12,BZ12,CH12,CP12,CX12,DF12)</f>
        <v>0</v>
      </c>
      <c r="DO12" s="116" t="n">
        <f aca="false">SUM(AE12,AM12,AU12,BC12,BK12,BS12,CA12,CI12,CQ12,CY12,DG12)</f>
        <v>0</v>
      </c>
      <c r="DP12" s="119" t="n">
        <f aca="false">SUM(AF12,AN12,AV12,BD12,BL12,BT12,CB12,CJ12,CR12,CZ12,DH12)</f>
        <v>0</v>
      </c>
      <c r="DQ12" s="115" t="e">
        <f aca="false">-12*$B$13*$N$19/$N$18^3*$DL12-6*$B$13*$N$19/$N$18^2*$DK12</f>
        <v>#DIV/0!</v>
      </c>
      <c r="DR12" s="116" t="e">
        <f aca="false">6*$B$13*$N$19/$N$18^2*$DL12+2*$B$13*$N$19/$N$18*$DK12</f>
        <v>#DIV/0!</v>
      </c>
      <c r="DS12" s="117" t="n">
        <f aca="false">0</f>
        <v>0</v>
      </c>
      <c r="DT12" s="118" t="n">
        <f aca="false">0</f>
        <v>0</v>
      </c>
      <c r="DU12" s="120" t="n">
        <f aca="false">IF($B$10&lt;4,0,$DR12+$DQ12*$DV12+$DN12)</f>
        <v>0</v>
      </c>
      <c r="DV12" s="430" t="n">
        <f aca="false">0</f>
        <v>0</v>
      </c>
      <c r="DX12" s="429"/>
      <c r="EG12" s="442" t="s">
        <v>395</v>
      </c>
      <c r="EH12" s="280" t="n">
        <v>31100</v>
      </c>
      <c r="EI12" s="281" t="n">
        <v>1200</v>
      </c>
      <c r="EJ12" s="154"/>
      <c r="EK12" s="163" t="str">
        <f aca="false">IF(OR($EL$10&gt;$B$18,$EL$11&gt;$B$18,$EM$10&gt;$F$18,$EM$11&gt;$F$18,$EN$10&gt;$J$18,$EN$11&gt;$J$18,$EO$10&gt;$N$18,$EO$11&gt;$N$18,$EP$10&gt;$R$18,$EP$11&gt;$R$18),"All values of x1 and x2 must be &lt;= respective span lengths !","")</f>
        <v/>
      </c>
      <c r="EP12" s="154"/>
    </row>
    <row r="13" customFormat="false" ht="12.75" hidden="false" customHeight="false" outlineLevel="0" collapsed="false">
      <c r="A13" s="130" t="s">
        <v>256</v>
      </c>
      <c r="B13" s="443" t="n">
        <v>29000</v>
      </c>
      <c r="C13" s="138" t="s">
        <v>257</v>
      </c>
      <c r="D13" s="95"/>
      <c r="E13" s="139"/>
      <c r="F13" s="139"/>
      <c r="G13" s="139"/>
      <c r="H13" s="139"/>
      <c r="I13" s="139"/>
      <c r="J13" s="95"/>
      <c r="K13" s="152" t="s">
        <v>265</v>
      </c>
      <c r="L13" s="127"/>
      <c r="M13" s="124" t="s">
        <v>266</v>
      </c>
      <c r="N13" s="139"/>
      <c r="O13" s="95"/>
      <c r="P13" s="178" t="s">
        <v>325</v>
      </c>
      <c r="Q13" s="326" t="n">
        <f aca="false">MIN($Y$843:$Y$847)</f>
        <v>-0.749436615345535</v>
      </c>
      <c r="R13" s="138" t="s">
        <v>318</v>
      </c>
      <c r="S13" s="192" t="s">
        <v>315</v>
      </c>
      <c r="T13" s="141" t="n">
        <f aca="false">VLOOKUP($Q$13,$Y$843:$AD$847,4,FALSE())</f>
        <v>8.43083700440529</v>
      </c>
      <c r="U13" s="142" t="str">
        <f aca="false">"ft. ("&amp;VLOOKUP($Q$13,$Y$843:$AD$847,6,FALSE())&amp;")"</f>
        <v>ft. (Span #1)</v>
      </c>
      <c r="V13" s="153"/>
      <c r="W13" s="145"/>
      <c r="X13" s="85" t="s">
        <v>1339</v>
      </c>
      <c r="Y13" s="115" t="str">
        <f aca="false">$Y$12</f>
        <v>---</v>
      </c>
      <c r="Z13" s="116" t="str">
        <f aca="false">$Z$12</f>
        <v>---</v>
      </c>
      <c r="AA13" s="117" t="str">
        <f aca="false">$AA$12</f>
        <v>---</v>
      </c>
      <c r="AB13" s="117" t="str">
        <f aca="false">$AB$12</f>
        <v>---</v>
      </c>
      <c r="AC13" s="116" t="str">
        <f aca="false">IF($N$21=0,"---",IF($DV13=$N$18,-$N$21*($DV13-($DV13-$N$18)),IF($DV13&gt;=0,-$N$21*$DV13,0)))</f>
        <v>---</v>
      </c>
      <c r="AD13" s="116" t="str">
        <f aca="false">IF($N$21=0,"---",IF($DV13=$N$18,-$N$21*($DV13^2-($DV13-$N$18)^2)/2,IF($DV13&gt;=0,-$N$21*$DV13^2/2,0)))</f>
        <v>---</v>
      </c>
      <c r="AE13" s="117" t="str">
        <f aca="false">IF($N$21=0,"---",IF($DV13=$N$18,-$N$21*($DV13^3-($DV13-$N$18)^3)/(6*$B$13*$N$19),IF($DV13&gt;=0,-$N$21*$DV13^3/(6*$B$13*$N$19),0)))</f>
        <v>---</v>
      </c>
      <c r="AF13" s="118" t="str">
        <f aca="false">IF($N$21=0,"---",IF($DV13=$N$18,$N$21*($DV13^4-($DV13-$N$18)^4)/(24*$B$13*$N$19),IF($DV13&gt;=0,$N$21*$DV13^4/(24*$B$13*$N$19),0)))</f>
        <v>---</v>
      </c>
      <c r="AG13" s="115" t="str">
        <f aca="false">$AG$12</f>
        <v>---</v>
      </c>
      <c r="AH13" s="116" t="str">
        <f aca="false">$AH$12</f>
        <v>---</v>
      </c>
      <c r="AI13" s="117" t="str">
        <f aca="false">$AI$12</f>
        <v>---</v>
      </c>
      <c r="AJ13" s="117" t="str">
        <f aca="false">$AJ$12</f>
        <v>---</v>
      </c>
      <c r="AK13" s="116" t="str">
        <f aca="false">IF($N$25=$P$25,"---",IF(AND($N$25="",$O$25="",$P$25="",$Q$25=""),"---",(IF($DV13&gt;=$P$25,-$O$25*($DV13-$N$25-($DV13-$P$25)),IF($DV13&gt;=$N$25,-$O$25*($DV13-$N$25),0)))+(IF($DV13&gt;=$P$25,-1/2*($Q$25-$O$25)/($P$25-$N$25)*(($DV13-$N$25)^2-($DV13-$P$25)^2)+($Q$25-$O$25)*($DV13-$P$25),IF($DV13&gt;=$N$25,-1/2*($Q$25-$O$25)/($P$25-$N$25)*($DV13-$N$25)^2,0)))))</f>
        <v>---</v>
      </c>
      <c r="AL13" s="116" t="str">
        <f aca="false">IF($N$25=$P$25,"---",IF(AND($N$25="",$O$25="",$P$25="",$Q$25=""),"---",(IF($DV13&gt;=$P$25,-$O$25/2*(($DV13-$N$25)^2-($DV13-$P$25)^2),IF($DV13&gt;=$N$25,-$O$25/2*($DV13-$N$25)^2,0)))+(IF($DV13&gt;=$P$25,-1/6*($Q$25-$O$25)/($P$25-$N$25)*(($DV13-$N$25)^3-($DV13-$P$25)^3)+($Q$25-$O$25)/2*($DV13-$P$25)^2,IF($DV13&gt;=$N$25,-1/6*($Q$25-$O$25)/($P$25-$N$25)*($DV13-$N$25)^3,0)))))</f>
        <v>---</v>
      </c>
      <c r="AM13" s="117" t="str">
        <f aca="false">IF($N$25=$P$25,"---",IF(AND($N$25="",$O$25="",$P$25="",$Q$25=""),"---",(IF($DV13&gt;=$P$25,-$O$25/(6*$B$13*$N$19)*(($DV13-$N$25)^3-($DV13-$P$25)^3),IF($DV13&gt;=$N$25,-$O$25/(6*$B$13*$N$19)*($DV13-$N$25)^3,0)))+(IF($DV13&gt;=$P$25,-1/(24*$B$13*$N$19)*($Q$25-$O$25)/($P$25-$N$25)*(($DV13-$N$25)^4-($DV13-$P$25)^4)+($Q$25-$O$25)/(6*$B$13*$N$19)*($DV13-$P$25)^3,IF($DV13&gt;=$N$25,-1/(24*$B$13*$N$19)*($Q$25-$O$25)/($P$25-$N$25)*($DV13-$N$25)^4,0)))))</f>
        <v>---</v>
      </c>
      <c r="AN13" s="118" t="str">
        <f aca="false">IF($N$25=$P$25,"---",IF(AND($N$25="",$O$25="",$P$25="",$Q$25=""),"---",(IF($DV13&gt;=$P$25,$O$25/(24*$B$13*$N$19)*(($DV13-$N$25)^4-($DV13-$P$25)^4),IF($DV13&gt;=$N$25,$O$25/(24*$B$13*$N$19)*($DV13-$N$25)^4,0)))+(IF($DV13&gt;=$P$25,1/(120*$B$13*$N$19)*($Q$25-$O$25)/($P$25-$N$25)*(($DV13-$N$25)^5-($DV13-$P$25)^5)-($Q$25-$O$25)/(24*$B$13*$N$19)*($DV13-$P$25)^4,IF($DV13&gt;=$N$25,1/(120*$B$13*$N$19)*($Q$25-$O$25)/($P$25-$N$25)*($DV13-$N$25)^5,0)))))</f>
        <v>---</v>
      </c>
      <c r="AO13" s="115" t="str">
        <f aca="false">$AO$12</f>
        <v>---</v>
      </c>
      <c r="AP13" s="116" t="str">
        <f aca="false">$AP$12</f>
        <v>---</v>
      </c>
      <c r="AQ13" s="117" t="str">
        <f aca="false">$AQ$12</f>
        <v>---</v>
      </c>
      <c r="AR13" s="117" t="str">
        <f aca="false">$AR$12</f>
        <v>---</v>
      </c>
      <c r="AS13" s="116" t="str">
        <f aca="false">IF($N$26=$P$26,"---",IF(AND($N$26="",$O$26="",$P$26="",$Q$26=""),"---",(IF($DV13&gt;=$P$26,-$O$26*($DV13-$N$26-($DV13-$P$26)),IF($DV13&gt;=$N$26,-$O$26*($DV13-$N$26),0)))+(IF($DV13&gt;=$P$26,-1/2*($Q$26-$O$26)/($P$26-$N$26)*(($DV13-$N$26)^2-($DV13-$P$26)^2)+($Q$26-$O$26)*($DV13-$P$26),IF($DV13&gt;=$N$26,-1/2*($Q$26-$O$26)/($P$26-$N$26)*($DV13-$N$26)^2,0)))))</f>
        <v>---</v>
      </c>
      <c r="AT13" s="116" t="str">
        <f aca="false">IF($N$26=$P$26,"---",IF(AND($N$26="",$O$26="",$P$26="",$Q$26=""),"---",(IF($DV13&gt;=$P$26,-$O$26/2*(($DV13-$N$26)^2-($DV13-$P$26)^2),IF($DV13&gt;=$N$26,-$O$26/2*($DV13-$N$26)^2,0)))+(IF($DV13&gt;=$P$26,-1/6*($Q$26-$O$26)/($P$26-$N$26)*(($DV13-$N$26)^3-($DV13-$P$26)^3)+($Q$26-$O$26)/2*($DV13-$P$26)^2,IF($DV13&gt;=$N$26,-1/6*($Q$26-$O$26)/($P$26-$N$26)*($DV13-$N$26)^3,0)))))</f>
        <v>---</v>
      </c>
      <c r="AU13" s="117" t="str">
        <f aca="false">IF($N$26=$P$26,"---",IF(AND($N$26="",$O$26="",$P$26="",$Q$26=""),"---",(IF($DV13&gt;=$P$26,-$O$26/(6*$B$13*$N$19)*(($DV13-$N$26)^3-($DV13-$P$26)^3),IF($DV13&gt;=$N$26,-$O$26/(6*$B$13*$N$19)*($DV13-$N$26)^3,0)))+(IF($DV13&gt;=$P$26,-1/(24*$B$13*$N$19)*($Q$26-$O$26)/($P$26-$N$26)*(($DV13-$N$26)^4-($DV13-$P$26)^4)+($Q$26-$O$26)/(6*$B$13*$N$19)*($DV13-$P$26)^3,IF($DV13&gt;=$N$26,-1/(24*$B$13*$N$19)*($Q$26-$O$26)/($P$26-$N$26)*($DV13-$N$26)^4,0)))))</f>
        <v>---</v>
      </c>
      <c r="AV13" s="118" t="str">
        <f aca="false">IF($N$26=$P$26,"---",IF(AND($N$26="",$O$26="",$P$26="",$Q$26=""),"---",(IF($DV13&gt;=$P$26,$O$26/(24*$B$13*$N$19)*(($DV13-$N$26)^4-($DV13-$P$26)^4),IF($DV13&gt;=$N$26,$O$26/(24*$B$13*$N$19)*($DV13-$N$26)^4,0)))+(IF($DV13&gt;=$P$26,1/(120*$B$13*$N$19)*($Q$26-$O$26)/($P$26-$N$26)*(($DV13-$N$26)^5-($DV13-$P$26)^5)-($Q$26-$O$26)/(24*$B$13*$N$19)*($DV13-$P$26)^4,IF($DV13&gt;=$N$26,1/(120*$B$13*$N$19)*($Q$26-$O$26)/($P$26-$N$26)*($DV13-$N$26)^5,0)))))</f>
        <v>---</v>
      </c>
      <c r="AW13" s="115" t="str">
        <f aca="false">$AW$12</f>
        <v>---</v>
      </c>
      <c r="AX13" s="116" t="str">
        <f aca="false">$AX$12</f>
        <v>---</v>
      </c>
      <c r="AY13" s="117" t="str">
        <f aca="false">$AY$12</f>
        <v>---</v>
      </c>
      <c r="AZ13" s="117" t="str">
        <f aca="false">$AZ$12</f>
        <v>---</v>
      </c>
      <c r="BA13" s="116" t="str">
        <f aca="false">IF($N$27=$P$27,"---",IF(AND($N$27="",$O$27="",$P$27="",$Q$27=""),"---",(IF($DV13&gt;=$P$27,-$O$27*($DV13-$N$27-($DV13-$P$27)),IF($DV13&gt;=$N$27,-$O$27*($DV13-$N$27),0)))+(IF($DV13&gt;=$P$27,-1/2*($Q$27-$O$27)/($P$27-$N$27)*(($DV13-$N$27)^2-($DV13-$P$27)^2)+($Q$27-$O$27)*($DV13-$P$27),IF($DV13&gt;=$N$27,-1/2*($Q$27-$O$27)/($P$27-$N$27)*($DV13-$N$27)^2,0)))))</f>
        <v>---</v>
      </c>
      <c r="BB13" s="116" t="str">
        <f aca="false">IF($N$27=$P$27,"---",IF(AND($N$27="",$O$27="",$P$27="",$Q$27=""),"---",(IF($DV13&gt;=$P$27,-$O$27/2*(($DV13-$N$27)^2-($DV13-$P$27)^2),IF($DV13&gt;=$N$27,-$O$27/2*($DV13-$N$27)^2,0)))+(IF($DV13&gt;=$P$27,-1/6*($Q$27-$O$27)/($P$27-$N$27)*(($DV13-$N$27)^3-($DV13-$P$27)^3)+($Q$27-$O$27)/2*($DV13-$P$27)^2,IF($DV13&gt;=$N$27,-1/6*($Q$27-$O$27)/($P$27-$N$27)*($DV13-$N$27)^3,0)))))</f>
        <v>---</v>
      </c>
      <c r="BC13" s="117" t="str">
        <f aca="false">IF($N$27=$P$27,"---",IF(AND($N$27="",$O$27="",$P$27="",$Q$27=""),"---",(IF($DV13&gt;=$P$27,-$O$27/(6*$B$13*$N$19)*(($DV13-$N$27)^3-($DV13-$P$27)^3),IF($DV13&gt;=$N$27,-$O$27/(6*$B$13*$N$19)*($DV13-$N$27)^3,0)))+(IF($DV13&gt;=$P$27,-1/(24*$B$13*$N$19)*($Q$27-$O$27)/($P$27-$N$27)*(($DV13-$N$27)^4-($DV13-$P$27)^4)+($Q$27-$O$27)/(6*$B$13*$N$19)*($DV13-$P$27)^3,IF($DV13&gt;=$N$27,-1/(24*$B$13*$N$19)*($Q$27-$O$27)/($P$27-$N$27)*($DV13-$N$27)^4,0)))))</f>
        <v>---</v>
      </c>
      <c r="BD13" s="118" t="str">
        <f aca="false">IF($N$27=$P$27,"---",IF(AND($N$27="",$O$27="",$P$27="",$Q$27=""),"---",(IF($DV13&gt;=$P$27,$O$27/(24*$B$13*$N$19)*(($DV13-$N$27)^4-($DV13-$P$27)^4),IF($DV13&gt;=$N$27,$O$27/(24*$B$13*$N$19)*($DV13-$N$27)^4,0)))+(IF($DV13&gt;=$P$27,1/(120*$B$13*$N$19)*($Q$27-$O$27)/($P$27-$N$27)*(($DV13-$N$27)^5-($DV13-$P$27)^5)-($Q$27-$O$27)/(24*$B$13*$N$19)*($DV13-$P$27)^4,IF($DV13&gt;=$N$27,1/(120*$B$13*$N$19)*($Q$27-$O$27)/($P$27-$N$27)*($DV13-$N$27)^5,0)))))</f>
        <v>---</v>
      </c>
      <c r="BE13" s="115" t="str">
        <f aca="false">$BE$12</f>
        <v>---</v>
      </c>
      <c r="BF13" s="116" t="str">
        <f aca="false">$BF$12</f>
        <v>---</v>
      </c>
      <c r="BG13" s="117" t="str">
        <f aca="false">$BG$12</f>
        <v>---</v>
      </c>
      <c r="BH13" s="117" t="str">
        <f aca="false">$BH$12</f>
        <v>---</v>
      </c>
      <c r="BI13" s="116" t="str">
        <f aca="false">IF($N$28=$P$28,"---",IF(AND($N$28="",$O$28="",$P$28="",$Q$28=""),"---",(IF($DV13&gt;=$P$28,-$O$28*($DV13-$N$28-($DV13-$P$28)),IF($DV13&gt;=$N$28,-$O$28*($DV13-$N$28),0)))+(IF($DV13&gt;=$P$28,-1/2*($Q$28-$O$28)/($P$28-$N$28)*(($DV13-$N$28)^2-($DV13-$P$28)^2)+($Q$28-$O$28)*($DV13-$P$28),IF($DV13&gt;=$N$28,-1/2*($Q$28-$O$28)/($P$28-$N$28)*($DV13-$N$28)^2,0)))))</f>
        <v>---</v>
      </c>
      <c r="BJ13" s="116" t="str">
        <f aca="false">IF($N$28=$P$28,"---",IF(AND($N$28="",$O$28="",$P$28="",$Q$28=""),"---",(IF($DV13&gt;=$P$28,-$O$28/2*(($DV13-$N$28)^2-($DV13-$P$28)^2),IF($DV13&gt;=$N$28,-$O$28/2*($DV13-$N$28)^2,0)))+(IF($DV13&gt;=$P$28,-1/6*($Q$28-$O$28)/($P$28-$N$28)*(($DV13-$N$28)^3-($DV13-$P$28)^3)+($Q$28-$O$28)/2*($DV13-$P$28)^2,IF($DV13&gt;=$N$28,-1/6*($Q$28-$O$28)/($P$28-$N$28)*($DV13-$N$28)^3,0)))))</f>
        <v>---</v>
      </c>
      <c r="BK13" s="117" t="str">
        <f aca="false">IF($N$28=$P$28,"---",IF(AND($N$28="",$O$28="",$P$28="",$Q$28=""),"---",(IF($DV13&gt;=$P$28,-$O$28/(6*$B$13*$N$19)*(($DV13-$N$28)^3-($DV13-$P$28)^3),IF($DV13&gt;=$N$28,-$O$28/(6*$B$13*$N$19)*($DV13-$N$28)^3,0)))+(IF($DV13&gt;=$P$28,-1/(24*$B$13*$N$19)*($Q$28-$O$28)/($P$28-$N$28)*(($DV13-$N$28)^4-($DV13-$P$28)^4)+($Q$28-$O$28)/(6*$B$13*$N$19)*($DV13-$P$28)^3,IF($DV13&gt;=$N$28,-1/(24*$B$13*$N$19)*($Q$28-$O$28)/($P$28-$N$28)*($DV13-$N$28)^4,0)))))</f>
        <v>---</v>
      </c>
      <c r="BL13" s="118" t="str">
        <f aca="false">IF($N$28=$P$28,"---",IF(AND($N$28="",$O$28="",$P$28="",$Q$28=""),"---",(IF($DV13&gt;=$P$28,$O$28/(24*$B$13*$N$19)*(($DV13-$N$28)^4-($DV13-$P$28)^4),IF($DV13&gt;=$N$28,$O$28/(24*$B$13*$N$19)*($DV13-$N$28)^4,0)))+(IF($DV13&gt;=$P$28,1/(120*$B$13*$N$19)*($Q$28-$O$28)/($P$28-$N$28)*(($DV13-$N$28)^5-($DV13-$P$28)^5)-($Q$28-$O$28)/(24*$B$13*$N$19)*($DV13-$P$28)^4,IF($DV13&gt;=$N$28,1/(120*$B$13*$N$19)*($Q$28-$O$28)/($P$28-$N$28)*($DV13-$N$28)^5,0)))))</f>
        <v>---</v>
      </c>
      <c r="BM13" s="115" t="str">
        <f aca="false">$BM$12</f>
        <v>---</v>
      </c>
      <c r="BN13" s="116" t="str">
        <f aca="false">$BN$12</f>
        <v>---</v>
      </c>
      <c r="BO13" s="117" t="str">
        <f aca="false">$BO$12</f>
        <v>---</v>
      </c>
      <c r="BP13" s="117" t="str">
        <f aca="false">$BP$12</f>
        <v>---</v>
      </c>
      <c r="BQ13" s="116" t="str">
        <f aca="false">IF($N$29=$P$29,"---",IF(AND($N$29="",$O$29="",$P$29="",$Q$29=""),"---",(IF($DV13&gt;=$P$29,-$O$29*($DV13-$N$29-($DV13-$P$29)),IF($DV13&gt;=$N$29,-$O$29*($DV13-$N$29),0)))+(IF($DV13&gt;=$P$29,-1/2*($Q$29-$O$29)/($P$29-$N$29)*(($DV13-$N$29)^2-($DV13-$P$29)^2)+($Q$29-$O$29)*($DV13-$P$29),IF($DV13&gt;=$N$29,-1/2*($Q$29-$O$29)/($P$29-$N$29)*($DV13-$N$29)^2,0)))))</f>
        <v>---</v>
      </c>
      <c r="BR13" s="116" t="str">
        <f aca="false">IF($N$29=$P$29,"---",IF(AND($N$29="",$O$29="",$P$29="",$Q$29=""),"---",(IF($DV13&gt;=$P$29,-$O$29/2*(($DV13-$N$29)^2-($DV13-$P$29)^2),IF($DV13&gt;=$N$29,-$O$29/2*($DV13-$N$29)^2,0)))+(IF($DV13&gt;=$P$29,-1/6*($Q$29-$O$29)/($P$29-$N$29)*(($DV13-$N$29)^3-($DV13-$P$29)^3)+($Q$29-$O$29)/2*($DV13-$P$29)^2,IF($DV13&gt;=$N$29,-1/6*($Q$29-$O$29)/($P$29-$N$29)*($DV13-$N$29)^3,0)))))</f>
        <v>---</v>
      </c>
      <c r="BS13" s="117" t="str">
        <f aca="false">IF($N$29=$P$29,"---",IF(AND($N$29="",$O$29="",$P$29="",$Q$29=""),"---",(IF($DV13&gt;=$P$29,-$O$29/(6*$B$13*$N$19)*(($DV13-$N$29)^3-($DV13-$P$29)^3),IF($DV13&gt;=$N$29,-$O$29/(6*$B$13*$N$19)*($DV13-$N$29)^3,0)))+(IF($DV13&gt;=$P$29,-1/(24*$B$13*$N$19)*($Q$29-$O$29)/($P$29-$N$29)*(($DV13-$N$29)^4-($DV13-$P$29)^4)+($Q$29-$O$29)/(6*$B$13*$N$19)*($DV13-$P$29)^3,IF($DV13&gt;=$N$29,-1/(24*$B$13*$N$19)*($Q$29-$O$29)/($P$29-$N$29)*($DV13-$N$29)^4,0)))))</f>
        <v>---</v>
      </c>
      <c r="BT13" s="118" t="str">
        <f aca="false">IF($N$29=$P$29,"---",IF(AND($N$29="",$O$29="",$P$29="",$Q$29=""),"---",(IF($DV13&gt;=$P$29,$O$29/(24*$B$13*$N$19)*(($DV13-$N$29)^4-($DV13-$P$29)^4),IF($DV13&gt;=$N$29,$O$29/(24*$B$13*$N$19)*($DV13-$N$29)^4,0)))+(IF($DV13&gt;=$P$29,1/(120*$B$13*$N$19)*($Q$29-$O$29)/($P$29-$N$29)*(($DV13-$N$29)^5-($DV13-$P$29)^5)-($Q$29-$O$29)/(24*$B$13*$N$19)*($DV13-$P$29)^4,IF($DV13&gt;=$N$29,1/(120*$B$13*$N$19)*($Q$29-$O$29)/($P$29-$N$29)*($DV13-$N$29)^5,0)))))</f>
        <v>---</v>
      </c>
      <c r="BU13" s="115" t="str">
        <f aca="false">$BU$12</f>
        <v>---</v>
      </c>
      <c r="BV13" s="116" t="str">
        <f aca="false">$BV$12</f>
        <v>---</v>
      </c>
      <c r="BW13" s="117" t="str">
        <f aca="false">$BW$12</f>
        <v>---</v>
      </c>
      <c r="BX13" s="117" t="str">
        <f aca="false">$BX$12</f>
        <v>---</v>
      </c>
      <c r="BY13" s="116" t="str">
        <f aca="false">IF($N$30=$P$30,"---",IF(AND($N$30="",$O$30="",$P$30="",$Q$30=""),"---",(IF($DV13&gt;=$P$30,-$O$30*($DV13-$N$30-($DV13-$P$30)),IF($DV13&gt;=$N$30,-$O$30*($DV13-$N$30),0)))+(IF($DV13&gt;=$P$30,-1/2*($Q$30-$O$30)/($P$30-$N$30)*(($DV13-$N$30)^2-($DV13-$P$30)^2)+($Q$30-$O$30)*($DV13-$P$30),IF($DV13&gt;=$N$30,-1/2*($Q$30-$O$30)/($P$30-$N$30)*($DV13-$N$30)^2,0)))))</f>
        <v>---</v>
      </c>
      <c r="BZ13" s="116" t="str">
        <f aca="false">IF($N$30=$P$30,"---",IF(AND($N$30="",$O$30="",$P$30="",$Q$30=""),"---",(IF($DV13&gt;=$P$30,-$O$30/2*(($DV13-$N$30)^2-($DV13-$P$30)^2),IF($DV13&gt;=$N$30,-$O$30/2*($DV13-$N$30)^2,0)))+(IF($DV13&gt;=$P$30,-1/6*($Q$30-$O$30)/($P$30-$N$30)*(($DV13-$N$30)^3-($DV13-$P$30)^3)+($Q$30-$O$30)/2*($DV13-$P$30)^2,IF($DV13&gt;=$N$30,-1/6*($Q$30-$O$30)/($P$30-$N$30)*($DV13-$N$30)^3,0)))))</f>
        <v>---</v>
      </c>
      <c r="CA13" s="117" t="str">
        <f aca="false">IF($N$30=$P$30,"---",IF(AND($N$30="",$O$30="",$P$30="",$Q$30=""),"---",(IF($DV13&gt;=$P$30,-$O$30/(6*$B$13*$N$19)*(($DV13-$N$30)^3-($DV13-$P$30)^3),IF($DV13&gt;=$N$30,-$O$30/(6*$B$13*$N$19)*($DV13-$N$30)^3,0)))+(IF($DV13&gt;=$P$30,-1/(24*$B$13*$N$19)*($Q$30-$O$30)/($P$30-$N$30)*(($DV13-$N$30)^4-($DV13-$P$30)^4)+($Q$30-$O$30)/(6*$B$13*$N$19)*($DV13-$P$30)^3,IF($DV13&gt;=$N$30,-1/(24*$B$13*$N$19)*($Q$30-$O$30)/($P$30-$N$30)*($DV13-$N$30)^4,0)))))</f>
        <v>---</v>
      </c>
      <c r="CB13" s="118" t="str">
        <f aca="false">IF($N$30=$P$30,"---",IF(AND($N$30="",$O$30="",$P$30="",$Q$30=""),"---",(IF($DV13&gt;=$P$30,$O$30/(24*$B$13*$N$19)*(($DV13-$N$30)^4-($DV13-$P$30)^4),IF($DV13&gt;=$N$30,$O$30/(24*$B$13*$N$19)*($DV13-$N$30)^4,0)))+(IF($DV13&gt;=$P$30,1/(120*$B$13*$N$19)*($Q$30-$O$30)/($P$30-$N$30)*(($DV13-$N$30)^5-($DV13-$P$30)^5)-($Q$30-$O$30)/(24*$B$13*$N$19)*($DV13-$P$30)^4,IF($DV13&gt;=$N$30,1/(120*$B$13*$N$19)*($Q$30-$O$30)/($P$30-$N$30)*($DV13-$N$30)^5,0)))))</f>
        <v>---</v>
      </c>
      <c r="CC13" s="115" t="str">
        <f aca="false">$CC$12</f>
        <v>---</v>
      </c>
      <c r="CD13" s="116" t="str">
        <f aca="false">$CD$12</f>
        <v>---</v>
      </c>
      <c r="CE13" s="117" t="str">
        <f aca="false">$CE$12</f>
        <v>---</v>
      </c>
      <c r="CF13" s="117" t="str">
        <f aca="false">$CF$12</f>
        <v>---</v>
      </c>
      <c r="CG13" s="116" t="str">
        <f aca="false">IF($N$31=$P$31,"---",IF(AND($N$31="",$O$31="",$P$31="",$Q$31=""),"---",(IF($DV13&gt;=$P$31,-$O$31*($DV13-$N$31-($DV13-$P$31)),IF($DV13&gt;=$N$31,-$O$31*($DV13-$N$31),0)))+(IF($DV13&gt;=$P$31,-1/2*($Q$31-$O$31)/($P$31-$N$31)*(($DV13-$N$31)^2-($DV13-$P$31)^2)+($Q$31-$O$31)*($DV13-$P$31),IF($DV13&gt;=$N$31,-1/2*($Q$31-$O$31)/($P$31-$N$31)*($DV13-$N$31)^2,0)))))</f>
        <v>---</v>
      </c>
      <c r="CH13" s="116" t="str">
        <f aca="false">IF($N$31=$P$31,"---",IF(AND($N$31="",$O$31="",$P$31="",$Q$31=""),"---",(IF($DV13&gt;=$P$31,-$O$31/2*(($DV13-$N$31)^2-($DV13-$P$31)^2),IF($DV13&gt;=$N$31,-$O$31/2*($DV13-$N$31)^2,0)))+(IF($DV13&gt;=$P$31,-1/6*($Q$31-$O$31)/($P$31-$N$31)*(($DV13-$N$31)^3-($DV13-$P$31)^3)+($Q$31-$O$31)/2*($DV13-$P$31)^2,IF($DV13&gt;=$N$31,-1/6*($Q$31-$O$31)/($P$31-$N$31)*($DV13-$N$31)^3,0)))))</f>
        <v>---</v>
      </c>
      <c r="CI13" s="117" t="str">
        <f aca="false">IF($N$31=$P$31,"---",IF(AND($N$31="",$O$31="",$P$31="",$Q$31=""),"---",(IF($DV13&gt;=$P$31,-$O$31/(6*$B$13*$N$19)*(($DV13-$N$31)^3-($DV13-$P$31)^3),IF($DV13&gt;=$N$31,-$O$31/(6*$B$13*$N$19)*($DV13-$N$31)^3,0)))+(IF($DV13&gt;=$P$31,-1/(24*$B$13*$N$19)*($Q$31-$O$31)/($P$31-$N$31)*(($DV13-$N$31)^4-($DV13-$P$31)^4)+($Q$31-$O$31)/(6*$B$13*$N$19)*($DV13-$P$31)^3,IF($DV13&gt;=$N$31,-1/(24*$B$13*$N$19)*($Q$31-$O$31)/($P$31-$N$31)*($DV13-$N$31)^4,0)))))</f>
        <v>---</v>
      </c>
      <c r="CJ13" s="118" t="str">
        <f aca="false">IF($N$31=$P$31,"---",IF(AND($N$31="",$O$31="",$P$31="",$Q$31=""),"---",(IF($DV13&gt;=$P$31,$O$31/(24*$B$13*$N$19)*(($DV13-$N$31)^4-($DV13-$P$31)^4),IF($DV13&gt;=$N$31,$O$31/(24*$B$13*$N$19)*($DV13-$N$31)^4,0)))+(IF($DV13&gt;=$P$31,1/(120*$B$13*$N$19)*($Q$31-$O$31)/($P$31-$N$31)*(($DV13-$N$31)^5-($DV13-$P$31)^5)-($Q$31-$O$31)/(24*$B$13*$N$19)*($DV13-$P$31)^4,IF($DV13&gt;=$N$31,1/(120*$B$13*$N$19)*($Q$31-$O$31)/($P$31-$N$31)*($DV13-$N$31)^5,0)))))</f>
        <v>---</v>
      </c>
      <c r="CK13" s="115" t="str">
        <f aca="false">$CK$12</f>
        <v>---</v>
      </c>
      <c r="CL13" s="116" t="str">
        <f aca="false">$CL$12</f>
        <v>---</v>
      </c>
      <c r="CM13" s="117" t="str">
        <f aca="false">$CM$12</f>
        <v>---</v>
      </c>
      <c r="CN13" s="117" t="str">
        <f aca="false">$CN$12</f>
        <v>---</v>
      </c>
      <c r="CO13" s="116" t="str">
        <f aca="false">IF($N$32=$P$32,"---",IF(AND($N$32="",$O$32="",$P$32="",$Q$32=""),"---",(IF($DV13&gt;=$P$32,-$O$32*($DV13-$N$32-($DV13-$P$32)),IF($DV13&gt;=$N$32,-$O$32*($DV13-$N$32),0)))+(IF($DV13&gt;=$P$32,-1/2*($Q$32-$O$32)/($P$32-$N$32)*(($DV13-$N$32)^2-($DV13-$P$32)^2)+($Q$32-$O$32)*($DV13-$P$32),IF($DV13&gt;=$N$32,-1/2*($Q$32-$O$32)/($P$32-$N$32)*($DV13-$N$32)^2,0)))))</f>
        <v>---</v>
      </c>
      <c r="CP13" s="116" t="str">
        <f aca="false">IF($N$32=$P$32,"---",IF(AND($N$32="",$O$32="",$P$32="",$Q$32=""),"---",(IF($DV13&gt;=$P$32,-$O$32/2*(($DV13-$N$32)^2-($DV13-$P$32)^2),IF($DV13&gt;=$N$32,-$O$32/2*($DV13-$N$32)^2,0)))+(IF($DV13&gt;=$P$32,-1/6*($Q$32-$O$32)/($P$32-$N$32)*(($DV13-$N$32)^3-($DV13-$P$32)^3)+($Q$32-$O$32)/2*($DV13-$P$32)^2,IF($DV13&gt;=$N$32,-1/6*($Q$32-$O$32)/($P$32-$N$32)*($DV13-$N$32)^3,0)))))</f>
        <v>---</v>
      </c>
      <c r="CQ13" s="117" t="str">
        <f aca="false">IF($N$32=$P$32,"---",IF(AND($N$32="",$O$32="",$P$32="",$Q$32=""),"---",(IF($DV13&gt;=$P$32,-$O$32/(6*$B$13*$N$19)*(($DV13-$N$32)^3-($DV13-$P$32)^3),IF($DV13&gt;=$N$32,-$O$32/(6*$B$13*$N$19)*($DV13-$N$32)^3,0)))+(IF($DV13&gt;=$P$32,-1/(24*$B$13*$N$19)*($Q$32-$O$32)/($P$32-$N$32)*(($DV13-$N$32)^4-($DV13-$P$32)^4)+($Q$32-$O$32)/(6*$B$13*$N$19)*($DV13-$P$32)^3,IF($DV13&gt;=$N$32,-1/(24*$B$13*$N$19)*($Q$32-$O$32)/($P$32-$N$32)*($DV13-$N$32)^4,0)))))</f>
        <v>---</v>
      </c>
      <c r="CR13" s="118" t="str">
        <f aca="false">IF($N$32=$P$32,"---",IF(AND($N$32="",$O$32="",$P$32="",$Q$32=""),"---",(IF($DV13&gt;=$P$32,$O$32/(24*$B$13*$N$19)*(($DV13-$N$32)^4-($DV13-$P$32)^4),IF($DV13&gt;=$N$32,$O$32/(24*$B$13*$N$19)*($DV13-$N$32)^4,0)))+(IF($DV13&gt;=$P$32,1/(120*$B$13*$N$19)*($Q$32-$O$32)/($P$32-$N$32)*(($DV13-$N$32)^5-($DV13-$P$32)^5)-($Q$32-$O$32)/(24*$B$13*$N$19)*($DV13-$P$32)^4,IF($DV13&gt;=$N$32,1/(120*$B$13*$N$19)*($Q$32-$O$32)/($P$32-$N$32)*($DV13-$N$32)^5,0)))))</f>
        <v>---</v>
      </c>
      <c r="CS13" s="115" t="n">
        <f aca="false">$CS$12</f>
        <v>-0</v>
      </c>
      <c r="CT13" s="116" t="n">
        <f aca="false">$CT$12</f>
        <v>-0</v>
      </c>
      <c r="CU13" s="117" t="e">
        <f aca="false">$CU$12</f>
        <v>#DIV/0!</v>
      </c>
      <c r="CV13" s="117" t="e">
        <f aca="false">$CV$12</f>
        <v>#DIV/0!</v>
      </c>
      <c r="CW13" s="116" t="n">
        <f aca="false">IF($DV13&gt;$N$35,-$P$35,0)+IF($DV13&gt;$N$36,-$P$36,0)+IF($DV13&gt;$N$37,-$P$37,0)+IF($DV13&gt;$N$38,-$P$38,0)+IF($DV13&gt;$N$39,-$P$39,0)+IF($DV13&gt;$N$40,-$P$40,0)+IF($DV13&gt;$N$41,-$P$41,0)+IF($DV13&gt;$N$42,-$P$42,0)+IF($DV13&gt;$N$43,-$P$43,0)+IF($DV13&gt;$N$44,-$P$44,0)+IF($DV13&gt;$N$45,-$P$45,0)+IF($DV13&gt;$N$46,-$P$46,0)+IF($DV13&gt;$N$47,-$P$47,0)+IF($DV13&gt;$N$48,-$P$48,0)+IF($DV13&gt;$N$49,-$P$49,0)</f>
        <v>-0</v>
      </c>
      <c r="CX13" s="116" t="n">
        <f aca="false">IF($DV13&gt;$N$35,-$P$35*($DV13-$N$35),0)+IF($DV13&gt;$N$36,-$P$36*($DV13-$N$36),0)+IF($DV13&gt;$N$37,-$P$37*($DV13-$N$37),0)+IF($DV13&gt;$N$38,-$P$38*($DV13-$N$38),0)+IF($DV13&gt;$N$39,-$P$39*($DV13-$N$39),0)+IF($DV13&gt;$N$40,-$P$40*($DV13-$N$40),0)+IF($DV13&gt;$N$41,-$P$41*($DV13-$N$41),0)+IF($DV13&gt;$N$42,-$P$42*($DV13-$N$42),0)+IF($DV13&gt;$N$43,-$P$43*($DV13-$N$43),0)+IF($DV13&gt;$N$44,-$P$44*($DV13-$N$44),0)+IF($DV13&gt;$N$45,-$P$45*($DV13-$N$45),0)+IF($DV13&gt;$N$46,-$P$46*($DV13-$N$46),0)+IF($DV13&gt;$N$47,-$P$47*($DV13-$N$47),0)+IF($DV13&gt;$N$48,-$P$48*($DV13-$N$48),0)+IF($DV13&gt;$N$49,-$P$49*($DV13-$N$49),0)</f>
        <v>-0</v>
      </c>
      <c r="CY13" s="117" t="e">
        <f aca="false">IF($DV13&gt;$N$35,-$P$35*($DV13-$N$35)^2/(2*$B$13*$N$19),0)+IF($DV13&gt;$N$36,-$P$36*($DV13-$N$36)^2/(2*$B$13*$N$19),0)+IF($DV13&gt;$N$37,-$P$37*($DV13-$N$37)^2/(2*$B$13*$N$19),0)+IF($DV13&gt;$N$38,-$P$38*($DV13-$N$38)^2/(2*$B$13*$N$19),0)+IF($DV13&gt;$N$39,-$P$39*($DV13-$N$39)^2/(2*$B$13*$N$19),0)+IF($DV13&gt;$N$40,-$P$40*($DV13-$N$40)^2/(2*$B$13*$N$19),0)+IF($DV13&gt;$N$41,-$P$41*($DV13-$N$41)^2/(2*$B$13*$N$19),0)+IF($DV13&gt;$N$42,-$P$42*($DV13-$N$42)^2/(2*$B$13*$N$19),0)+IF($DV13&gt;$N$43,-$P$43*($DV13-$N$43)^2/(2*$B$13*$N$19),0)+IF($DV13&gt;$N$44,-$P$44*($DV13-$N$44)^2/(2*$B$13*$N$19),0)+IF($DV13&gt;$N$45,-$P$45*($DV13-$N$45)^2/(2*$B$13*$N$19),0)+IF($DV13&gt;$N$46,-$P$46*($DV13-$N$46)^2/(2*$B$13*$N$19),0)+IF($DV13&gt;$N$47,-$P$47*($DV13-$N$47)^2/(2*$B$13*$N$19),0)+IF($DV13&gt;$N$48,-$P$48*($DV13-$N$48)^2/(2*$B$13*$N$19),0)+IF($DV13&gt;$N$49,-$P$49*($DV13-$N$49)^2/(2*$B$13*$N$19),0)</f>
        <v>#DIV/0!</v>
      </c>
      <c r="CZ13" s="118" t="e">
        <f aca="false">IF($DV13&gt;$N$35,$P$35*($DV13-$N$35)^3/(6*$B$13*$N$19),0)+IF($DV13&gt;$N$36,$P$36*($DV13-$N$36)^3/(6*$B$13*$N$19),0)+IF($DV13&gt;$N$37,$P$37*($DV13-$N$37)^3/(6*$B$13*$N$19),0)+IF($DV13&gt;$N$38,$P$38*($DV13-$N$38)^3/(6*$B$13*$N$19),0)+IF($DV13&gt;$N$39,$P$39*($DV13-$N$39)^3/(6*$B$13*$N$19),0)+IF($DV13&gt;$N$40,$P$40*($DV13-$N$40)^3/(6*$B$13*$N$19),0)+IF($DV13&gt;$N$41,$P$41*($DV13-$N$41)^3/(6*$B$13*$N$19),0)+IF($DV13&gt;$N$42,$P$42*($DV13-$N$42)^3/(6*$B$13*$N$19),0)+IF($DV13&gt;$N$43,$P$43*($DV13-$N$43)^3/(6*$B$13*$N$19),0)+IF($DV13&gt;$N$44,$P$44*($DV13-$N$44)^3/(6*$B$13*$N$19),0)+IF($DV13&gt;$N$45,$P$45*($DV13-$N$45)^3/(6*$B$13*$N$19),0)+IF($DV13&gt;$N$46,$P$46*($DV13-$N$46)^3/(6*$B$13*$N$19),0)+IF($DV13&gt;$N$47,$P$47*($DV13-$N$47)^3/(6*$B$13*$N$19),0)+IF($DV13&gt;$N$48,$P$48*($DV13-$N$48)^3/(6*$B$13*$N$19),0)+IF($DV13&gt;$N$49,$P$49*($DV13-$N$49)^3/(6*$B$13*$N$19),0)</f>
        <v>#DIV/0!</v>
      </c>
      <c r="DA13" s="115" t="n">
        <f aca="false">$DA$12</f>
        <v>0</v>
      </c>
      <c r="DB13" s="116" t="n">
        <f aca="false">$DB$12</f>
        <v>-0</v>
      </c>
      <c r="DC13" s="117" t="e">
        <f aca="false">$DC$12</f>
        <v>#DIV/0!</v>
      </c>
      <c r="DD13" s="117" t="e">
        <f aca="false">$DD$12</f>
        <v>#DIV/0!</v>
      </c>
      <c r="DE13" s="116" t="n">
        <f aca="false">IF($DV13&gt;=IF($DE$19=$N$18,$DE$19+0.000000001,$DE$19),0,0)+IF($DV13&gt;=IF($DE$20=$N$18,$DE$20+0.000000001,$DE$20),0,0)+IF($DV13&gt;=IF($DE$21=$N$18,$DE$21+0.000000001,$DE$21),0,0)+IF($DV13&gt;=IF($DE$22=$N$18,$DE$22+0.000000001,$DE$22),0,0)</f>
        <v>0</v>
      </c>
      <c r="DF13" s="116" t="n">
        <f aca="false">IF($DV13&gt;=IF($DE$19=$N$18,$DE$19+0.000000001,$DE$19),-$P$52,0)+IF($DV13&gt;=IF($DE$20=$N$18,$DE$20+0.000000001,$DE$20),-$P$53,0)+IF($DV13&gt;=IF($DE$21=$N$18,$DE$21+0.000000001,$DE$21),-$P$54,0)+IF($DV13&gt;=IF($DE$22=$N$18,$DE$22+0.000000001,$DE$22),-$P$55,0)</f>
        <v>0</v>
      </c>
      <c r="DG13" s="117" t="n">
        <f aca="false">IF($DV13&gt;=IF($DE$19=$N$18,$DE$19+0.000000001,$DE$19),-$P$52*($DV13-$DE$19)/($B$13*$N$19),0)+IF($DV13&gt;=IF($DE$20=$N$18,$DE$20+0.000000001,$DE$20),-$P$53*($DV13-$DE$20)/($B$13*$N$19),0)+IF($DV13&gt;=IF($DE$21=$N$18,$DE$21+0.000000001,$DE$21),-$P$54*($DV13-$DE$21)/($B$13*$N$19),0)+IF($DV13&gt;=IF($DE$22=$N$18,$DE$22+0.000000001,$DE$22),-$P$55*($DV13-$DE$22)/($B$13*$N$19),0)</f>
        <v>0</v>
      </c>
      <c r="DH13" s="118" t="n">
        <f aca="false">IF($DV13&gt;=IF($DE$19=$N$18,$DE$19+0.000000001,$DE$19),$P$52*($DV13-$DE$19)^2/(2*$B$13*$N$19),0)+IF($DV13&gt;=IF($DE$20=$N$18,$DE$20+0.000000001,$DE$20),$P$53*($DV13-$DE$20)^2/(2*$B$13*$N$19),0)+IF($DV13&gt;=IF($DE$21=$N$18,$DE$21+0.000000001,$DE$21),$P$54*($DV13-$DE$21)^2/(2*$B$13*$N$19),0)+IF($DV13&gt;=IF($DE$22=$N$18,$DE$22+0.000000001,$DE$22),$P$55*($DV13-$DE$22)^2/(2*$B$13*$N$19),0)</f>
        <v>0</v>
      </c>
      <c r="DI13" s="115" t="n">
        <f aca="false">$DI$12</f>
        <v>0</v>
      </c>
      <c r="DJ13" s="116" t="n">
        <f aca="false">$DJ$12</f>
        <v>0</v>
      </c>
      <c r="DK13" s="116" t="e">
        <f aca="false">$DK$12</f>
        <v>#DIV/0!</v>
      </c>
      <c r="DL13" s="116" t="e">
        <f aca="false">$DL$12</f>
        <v>#DIV/0!</v>
      </c>
      <c r="DM13" s="116" t="n">
        <f aca="false">SUM(AC13,AK13,AS13,BA13,BI13,BQ13,BY13,CG13,CO13,CW13,DE13)</f>
        <v>0</v>
      </c>
      <c r="DN13" s="116" t="n">
        <f aca="false">SUM(AD13,AL13,AT13,BB13,BJ13,BR13,BZ13,CH13,CP13,CX13,DF13)</f>
        <v>0</v>
      </c>
      <c r="DO13" s="116" t="e">
        <f aca="false">SUM(AE13,AM13,AU13,BC13,BK13,BS13,CA13,CI13,CQ13,CY13,DG13)</f>
        <v>#DIV/0!</v>
      </c>
      <c r="DP13" s="119" t="e">
        <f aca="false">SUM(AF13,AN13,AV13,BD13,BL13,BT13,CB13,CJ13,CR13,CZ13,DH13)</f>
        <v>#DIV/0!</v>
      </c>
      <c r="DQ13" s="115" t="e">
        <f aca="false">$DQ$12</f>
        <v>#DIV/0!</v>
      </c>
      <c r="DR13" s="116" t="e">
        <f aca="false">$DR$12</f>
        <v>#DIV/0!</v>
      </c>
      <c r="DS13" s="117" t="n">
        <f aca="false">$DS$12</f>
        <v>0</v>
      </c>
      <c r="DT13" s="118" t="n">
        <f aca="false">$DT$12</f>
        <v>0</v>
      </c>
      <c r="DU13" s="120" t="n">
        <f aca="false">IF($B$10&lt;4,0,$DR13+$DQ13*$DV13+$DN13)</f>
        <v>0</v>
      </c>
      <c r="DV13" s="430" t="n">
        <f aca="false">$N$18+0.0000000001</f>
        <v>1E-010</v>
      </c>
      <c r="DX13" s="429"/>
      <c r="EG13" s="444" t="s">
        <v>397</v>
      </c>
      <c r="EH13" s="283" t="n">
        <v>27100</v>
      </c>
      <c r="EI13" s="284" t="n">
        <v>1050</v>
      </c>
      <c r="EJ13" s="154"/>
      <c r="EK13" s="154"/>
      <c r="EL13" s="445" t="s">
        <v>287</v>
      </c>
      <c r="EM13" s="432"/>
      <c r="EN13" s="154"/>
      <c r="EO13" s="154"/>
    </row>
    <row r="14" customFormat="false" ht="12.75" hidden="false" customHeight="false" outlineLevel="0" collapsed="false">
      <c r="A14" s="446" t="str">
        <f aca="false">IF($B$11="Fixed",IF(OR($D$57&lt;&gt;0,$I$57&lt;&gt;0),"Cannot have end fixed with end cant. load!",""),"")</f>
        <v/>
      </c>
      <c r="B14" s="95"/>
      <c r="C14" s="98"/>
      <c r="D14" s="95"/>
      <c r="E14" s="447" t="s">
        <v>1340</v>
      </c>
      <c r="F14" s="447"/>
      <c r="G14" s="447"/>
      <c r="H14" s="447"/>
      <c r="I14" s="447"/>
      <c r="J14" s="95"/>
      <c r="K14" s="124" t="s">
        <v>1341</v>
      </c>
      <c r="L14" s="114" t="s">
        <v>272</v>
      </c>
      <c r="M14" s="114"/>
      <c r="N14" s="448" t="s">
        <v>1342</v>
      </c>
      <c r="O14" s="139"/>
      <c r="P14" s="178" t="s">
        <v>328</v>
      </c>
      <c r="Q14" s="327" t="n">
        <f aca="false">MAX($Y$850:$Y$854)</f>
        <v>1.44136930081417E-010</v>
      </c>
      <c r="R14" s="138" t="s">
        <v>318</v>
      </c>
      <c r="S14" s="192" t="s">
        <v>315</v>
      </c>
      <c r="T14" s="147" t="n">
        <f aca="false">VLOOKUP($Q$14,$Y$850:$AD$854,4,FALSE())</f>
        <v>-1E-009</v>
      </c>
      <c r="U14" s="142" t="str">
        <f aca="false">"ft. ("&amp;VLOOKUP($Q$14,$Y$850:$AD$854,6,FALSE())&amp;")"</f>
        <v>ft. (Span #1)</v>
      </c>
      <c r="V14" s="153"/>
      <c r="W14" s="145"/>
      <c r="X14" s="85" t="s">
        <v>1343</v>
      </c>
      <c r="Y14" s="115" t="str">
        <f aca="false">IF($R$21=0,"---",-$R$21*$R$18)</f>
        <v>---</v>
      </c>
      <c r="Z14" s="116" t="str">
        <f aca="false">IF($R$21=0,"---",-$R$21*$R$18^2/2)</f>
        <v>---</v>
      </c>
      <c r="AA14" s="117" t="str">
        <f aca="false">IF($R$21=0,"---",-$R$21*$R$18^3/(6*$B$13*$R$19))</f>
        <v>---</v>
      </c>
      <c r="AB14" s="117" t="str">
        <f aca="false">IF($R$21=0,"---",$R$21*$R$18^4/(24*$B$13*$R$19))</f>
        <v>---</v>
      </c>
      <c r="AC14" s="116" t="str">
        <f aca="false">IF($R$21=0,"---",IF($DV14=$R$18,-$R$21*($DV14-($DV14-$R$18)),IF($DV14&gt;=0,-$R$21*$DV14,0)))</f>
        <v>---</v>
      </c>
      <c r="AD14" s="116" t="str">
        <f aca="false">IF($R$21=0,"---",IF($DV14=$R$18,-$R$21*($DV14^2-($DV14-$R$18)^2)/2,IF($DV14&gt;=0,-$R$21*$DV14^2/2,0)))</f>
        <v>---</v>
      </c>
      <c r="AE14" s="117" t="str">
        <f aca="false">IF($R$21=0,"---",IF($DV14=$R$18,-$R$21*($DV14^3-($DV14-$R$18)^3)/(6*$B$13*$R$19),IF($DV14&gt;=0,-$R$21*$DV14^3/(6*$B$13*$R$19),0)))</f>
        <v>---</v>
      </c>
      <c r="AF14" s="118" t="str">
        <f aca="false">IF($R$21=0,"---",IF($DV14=$R$18,$R$21*($DV14^4-($DV14-$R$18)^4)/(24*$B$13*$R$19),IF($DV14&gt;=0,$R$21*$DV14^4/(24*$B$13*$R$19),0)))</f>
        <v>---</v>
      </c>
      <c r="AG14" s="115" t="str">
        <f aca="false">IF($R$25=$T$25,"---",IF(AND($R$25="",$S$25="",$T$25="",$U$25=""),"---",(-$S$25*($R$18-$R$25-($R$18-$T$25)))+(-1/2*($U$25-$S$25)/($T$25-$R$25)*(($R$18-$R$25)^2-($R$18-$T$25)^2)+($U$25-$S$25)*($R$18-$T$25))))</f>
        <v>---</v>
      </c>
      <c r="AH14" s="116" t="str">
        <f aca="false">IF($R$25=$T$25,"---",IF(AND($R$25="",$S$25="",$T$25="",$U$25=""),"---",(-$S$25/2*(($R$18-$R$25)^2-($R$18-$T$25)^2))+(-1/6*($U$25-$S$25)/($T$25-$R$25)*(($R$18-$R$25)^3-($R$18-$T$25)^3)+($U$25-$S$25)/2*($R$18-$T$25)^2)))</f>
        <v>---</v>
      </c>
      <c r="AI14" s="117" t="str">
        <f aca="false">IF($R$25=$T$25,"---",IF(AND($R$25="",$S$25="",$T$25="",$U$25=""),"---",(-$S$25/(6*$B$13*$R$19)*(($R$18-$R$25)^3-($R$18-$T$25)^3))+(-1/(24*$B$13*$R$19)*($U$25-$S$25)/($T$25-$R$25)*(($R$18-$R$25)^4-($R$18-$T$25)^4)+($U$25-$S$25)/(6*$B$13*$R$19)*($R$18-$T$25)^3)))</f>
        <v>---</v>
      </c>
      <c r="AJ14" s="117" t="str">
        <f aca="false">IF($R$25=$T$25,"---",IF(AND($R$25="",$S$25="",$T$25="",$U$25=""),"---",($S$25/(24*$B$13*$R$19)*(($R$18-$R$25)^4-($R$18-$T$25)^4))+(1/(120*$B$13*$R$19)*($U$25-$S$25)/($T$25-$R$25)*(($R$18-$R$25)^5-($R$18-$T$25)^5)-($U$25-$S$25)/(24*$B$13*$R$19)*($R$18-$T$25)^4)))</f>
        <v>---</v>
      </c>
      <c r="AK14" s="116" t="str">
        <f aca="false">IF($R$25=$T$25,"---",IF(AND($R$25="",$S$25="",$T$25="",$U$25=""),"---",(IF($DV14&gt;=$T$25,-$S$25*($DV14-$R$25-($DV14-$T$25)),IF($DV14&gt;=$R$25,-$S$25*($DV14-$R$25),0)))+(IF($DV14&gt;=$T$25,-1/2*($U$25-$S$25)/($T$25-$R$25)*(($DV14-$R$25)^2-($DV14-$T$25)^2)+($U$25-$S$25)*($DV14-$T$25),IF($DV14&gt;=$R$25,-1/2*($U$25-$S$25)/($T$25-$R$25)*($DV14-$R$25)^2,0)))))</f>
        <v>---</v>
      </c>
      <c r="AL14" s="116" t="str">
        <f aca="false">IF($R$25=$T$25,"---",IF(AND($R$25="",$S$25="",$T$25="",$U$25=""),"---",(IF($DV14&gt;=$T$25,-$S$25/2*(($DV14-$R$25)^2-($DV14-$T$25)^2),IF($DV14&gt;=$R$25,-$S$25/2*($DV14-$R$25)^2,0)))+(IF($DV14&gt;=$T$25,-1/6*($U$25-$S$25)/($T$25-$R$25)*(($DV14-$R$25)^3-($DV14-$T$25)^3)+($U$25-$S$25)/2*($DV14-$T$25)^2,IF($DV14&gt;=$R$25,-1/6*($U$25-$S$25)/($T$25-$R$25)*($DV14-$R$25)^3,0)))))</f>
        <v>---</v>
      </c>
      <c r="AM14" s="117" t="str">
        <f aca="false">IF($R$25=$T$25,"---",IF(AND($R$25="",$S$25="",$T$25="",$U$25=""),"---",(IF($DV14&gt;=$T$25,-$S$25/(6*$B$13*$R$19)*(($DV14-$R$25)^3-($DV14-$T$25)^3),IF($DV14&gt;=$R$25,-$S$25/(6*$B$13*$R$19)*($DV14-$R$25)^3,0)))+(IF($DV14&gt;=$T$25,-1/(24*$B$13*$R$19)*($U$25-$S$25)/($T$25-$R$25)*(($DV14-$R$25)^4-($DV14-$T$25)^4)+($U$25-$S$25)/(6*$B$13*$R$19)*($DV14-$T$25)^3,IF($DV14&gt;=$R$25,-1/(24*$B$13*$R$19)*($U$25-$S$25)/($T$25-$R$25)*($DV14-$R$25)^4,0)))))</f>
        <v>---</v>
      </c>
      <c r="AN14" s="118" t="str">
        <f aca="false">IF($R$25=$T$25,"---",IF(AND($R$25="",$S$25="",$T$25="",$U$25=""),"---",(IF($DV14&gt;=$T$25,$S$25/(24*$B$13*$R$19)*(($DV14-$R$25)^4-($DV14-$T$25)^4),IF($DV14&gt;=$R$25,$S$25/(24*$B$13*$R$19)*($DV14-$R$25)^4,0)))+(IF($DV14&gt;=$T$25,1/(120*$B$13*$R$19)*($U$25-$S$25)/($T$25-$R$25)*(($DV14-$R$25)^5-($DV14-$T$25)^5)-($U$25-$S$25)/(24*$B$13*$R$19)*($DV14-$T$25)^4,IF($DV14&gt;=$R$25,1/(120*$B$13*$R$19)*($U$25-$S$25)/($T$25-$R$25)*($DV14-$R$25)^5,0)))))</f>
        <v>---</v>
      </c>
      <c r="AO14" s="115" t="str">
        <f aca="false">IF($R$26=$T$26,"---",IF(AND($R$26="",$S$26="",$T$26="",$U$26=""),"---",(-$S$26*($R$18-$R$26-($R$18-$T$26)))+(-1/2*($U$26-$S$26)/($T$26-$R$26)*(($R$18-$R$26)^2-($R$18-$T$26)^2)+($U$26-$S$26)*($R$18-$T$26))))</f>
        <v>---</v>
      </c>
      <c r="AP14" s="116" t="str">
        <f aca="false">IF($R$26=$T$26,"---",IF(AND($R$26="",$S$26="",$T$26="",$U$26=""),"---",(-$S$26/2*(($R$18-$R$26)^2-($R$18-$T$26)^2))+(-1/6*($U$26-$S$26)/($T$26-$R$26)*(($R$18-$R$26)^3-($R$18-$T$26)^3)+($U$26-$S$26)/2*($R$18-$T$26)^2)))</f>
        <v>---</v>
      </c>
      <c r="AQ14" s="117" t="str">
        <f aca="false">IF($R$26=$T$26,"---",IF(AND($R$26="",$S$26="",$T$26="",$U$26=""),"---",(-$S$26/(6*$B$13*$R$19)*(($R$18-$R$26)^3-($R$18-$T$26)^3))+(-1/(24*$B$13*$R$19)*($U$26-$S$26)/($T$26-$R$26)*(($R$18-$R$26)^4-($R$18-$T$26)^4)+($U$26-$S$26)/(6*$B$13*$R$19)*($R$18-$T$26)^3)))</f>
        <v>---</v>
      </c>
      <c r="AR14" s="117" t="str">
        <f aca="false">IF($R$26=$T$26,"---",IF(AND($R$26="",$S$26="",$T$26="",$U$26=""),"---",($S$26/(24*$B$13*$R$19)*(($R$18-$R$26)^4-($R$18-$T$26)^4))+(1/(120*$B$13*$R$19)*($U$26-$S$26)/($T$26-$R$26)*(($R$18-$R$26)^5-($R$18-$T$26)^5)-($U$26-$S$26)/(24*$B$13*$R$19)*($R$18-$T$26)^4)))</f>
        <v>---</v>
      </c>
      <c r="AS14" s="116" t="str">
        <f aca="false">IF($R$26=$T$26,"---",IF(AND($R$26="",$S$26="",$T$26="",$U$26=""),"---",(IF($DV14&gt;=$T$26,-$S$26*($DV14-$R$26-($DV14-$T$26)),IF($DV14&gt;=$R$26,-$S$26*($DV14-$R$26),0)))+(IF($DV14&gt;=$T$26,-1/2*($U$26-$S$26)/($T$26-$R$26)*(($DV14-$R$26)^2-($DV14-$T$26)^2)+($U$26-$S$26)*($DV14-$T$26),IF($DV14&gt;=$R$26,-1/2*($U$26-$S$26)/($T$26-$R$26)*($DV14-$R$26)^2,0)))))</f>
        <v>---</v>
      </c>
      <c r="AT14" s="116" t="str">
        <f aca="false">IF($R$26=$T$26,"---",IF(AND($R$26="",$S$26="",$T$26="",$U$26=""),"---",(IF($DV14&gt;=$T$26,-$S$26/2*(($DV14-$R$26)^2-($DV14-$T$26)^2),IF($DV14&gt;=$R$26,-$S$26/2*($DV14-$R$26)^2,0)))+(IF($DV14&gt;=$T$26,-1/6*($U$26-$S$26)/($T$26-$R$26)*(($DV14-$R$26)^3-($DV14-$T$26)^3)+($U$26-$S$26)/2*($DV14-$T$26)^2,IF($DV14&gt;=$R$26,-1/6*($U$26-$S$26)/($T$26-$R$26)*($DV14-$R$26)^3,0)))))</f>
        <v>---</v>
      </c>
      <c r="AU14" s="117" t="str">
        <f aca="false">IF($R$26=$T$26,"---",IF(AND($R$26="",$S$26="",$T$26="",$U$26=""),"---",(IF($DV14&gt;=$T$26,-$S$26/(6*$B$13*$R$19)*(($DV14-$R$26)^3-($DV14-$T$26)^3),IF($DV14&gt;=$R$26,-$S$26/(6*$B$13*$R$19)*($DV14-$R$26)^3,0)))+(IF($DV14&gt;=$T$26,-1/(24*$B$13*$R$19)*($U$26-$S$26)/($T$26-$R$26)*(($DV14-$R$26)^4-($DV14-$T$26)^4)+($U$26-$S$26)/(6*$B$13*$R$19)*($DV14-$T$26)^3,IF($DV14&gt;=$R$26,-1/(24*$B$13*$R$19)*($U$26-$S$26)/($T$26-$R$26)*($DV14-$R$26)^4,0)))))</f>
        <v>---</v>
      </c>
      <c r="AV14" s="118" t="str">
        <f aca="false">IF($R$26=$T$26,"---",IF(AND($R$26="",$S$26="",$T$26="",$U$26=""),"---",(IF($DV14&gt;=$T$26,$S$26/(24*$B$13*$R$19)*(($DV14-$R$26)^4-($DV14-$T$26)^4),IF($DV14&gt;=$R$26,$S$26/(24*$B$13*$R$19)*($DV14-$R$26)^4,0)))+(IF($DV14&gt;=$T$26,1/(120*$B$13*$R$19)*($U$26-$S$26)/($T$26-$R$26)*(($DV14-$R$26)^5-($DV14-$T$26)^5)-($U$26-$S$26)/(24*$B$13*$R$19)*($DV14-$T$26)^4,IF($DV14&gt;=$R$26,1/(120*$B$13*$R$19)*($U$26-$S$26)/($T$26-$R$26)*($DV14-$R$26)^5,0)))))</f>
        <v>---</v>
      </c>
      <c r="AW14" s="115" t="str">
        <f aca="false">IF($R$27=$T$27,"---",IF(AND($R$27="",$S$27="",$T$27="",$U$27=""),"---",(-$S$27*($R$18-$R$27-($R$18-$T$27)))+(-1/2*($U$27-$S$27)/($T$27-$R$27)*(($R$18-$R$27)^2-($R$18-$T$27)^2)+($U$27-$S$27)*($R$18-$T$27))))</f>
        <v>---</v>
      </c>
      <c r="AX14" s="116" t="str">
        <f aca="false">IF($R$27=$T$27,"---",IF(AND($R$27="",$S$27="",$T$27="",$U$27=""),"---",(-$S$27/2*(($R$18-$R$27)^2-($R$18-$T$27)^2))+(-1/6*($U$27-$S$27)/($T$27-$R$27)*(($R$18-$R$27)^3-($R$18-$T$27)^3)+($U$27-$S$27)/2*($R$18-$T$27)^2)))</f>
        <v>---</v>
      </c>
      <c r="AY14" s="117" t="str">
        <f aca="false">IF($R$27=$T$27,"---",IF(AND($R$27="",$S$27="",$T$27="",$U$27=""),"---",(-$S$27/(6*$B$13*$R$19)*(($R$18-$R$27)^3-($R$18-$T$27)^3))+(-1/(24*$B$13*$R$19)*($U$27-$S$27)/($T$27-$R$27)*(($R$18-$R$27)^4-($R$18-$T$27)^4)+($U$27-$S$27)/(6*$B$13*$R$19)*($R$18-$T$27)^3)))</f>
        <v>---</v>
      </c>
      <c r="AZ14" s="117" t="str">
        <f aca="false">IF($R$27=$T$27,"---",IF(AND($R$27="",$S$27="",$T$27="",$U$27=""),"---",($S$27/(24*$B$13*$R$19)*(($R$18-$R$27)^4-($R$18-$T$27)^4))+(1/(120*$B$13*$R$19)*($U$27-$S$27)/($T$27-$R$27)*(($R$18-$R$27)^5-($R$18-$T$27)^5)-($U$27-$S$27)/(24*$B$13*$R$19)*($R$18-$T$27)^4)))</f>
        <v>---</v>
      </c>
      <c r="BA14" s="116" t="str">
        <f aca="false">IF($R$27=$T$27,"---",IF(AND($R$27="",$S$27="",$T$27="",$U$27=""),"---",(IF($DV14&gt;=$T$27,-$S$27*($DV14-$R$27-($DV14-$T$27)),IF($DV14&gt;=$R$27,-$S$27*($DV14-$R$27),0)))+(IF($DV14&gt;=$T$27,-1/2*($U$27-$S$27)/($T$27-$R$27)*(($DV14-$R$27)^2-($DV14-$T$27)^2)+($U$27-$S$27)*($DV14-$T$27),IF($DV14&gt;=$R$27,-1/2*($U$27-$S$27)/($T$27-$R$27)*($DV14-$R$27)^2,0)))))</f>
        <v>---</v>
      </c>
      <c r="BB14" s="116" t="str">
        <f aca="false">IF($R$27=$T$27,"---",IF(AND($R$27="",$S$27="",$T$27="",$U$27=""),"---",(IF($DV14&gt;=$T$27,-$S$27/2*(($DV14-$R$27)^2-($DV14-$T$27)^2),IF($DV14&gt;=$R$27,-$S$27/2*($DV14-$R$27)^2,0)))+(IF($DV14&gt;=$T$27,-1/6*($U$27-$S$27)/($T$27-$R$27)*(($DV14-$R$27)^3-($DV14-$T$27)^3)+($U$27-$S$27)/2*($DV14-$T$27)^2,IF($DV14&gt;=$R$27,-1/6*($U$27-$S$27)/($T$27-$R$27)*($DV14-$R$27)^3,0)))))</f>
        <v>---</v>
      </c>
      <c r="BC14" s="117" t="str">
        <f aca="false">IF($R$27=$T$27,"---",IF(AND($R$27="",$S$27="",$T$27="",$U$27=""),"---",(IF($DV14&gt;=$T$27,-$S$27/(6*$B$13*$R$19)*(($DV14-$R$27)^3-($DV14-$T$27)^3),IF($DV14&gt;=$R$27,-$S$27/(6*$B$13*$R$19)*($DV14-$R$27)^3,0)))+(IF($DV14&gt;=$T$27,-1/(24*$B$13*$R$19)*($U$27-$S$27)/($T$27-$R$27)*(($DV14-$R$27)^4-($DV14-$T$27)^4)+($U$27-$S$27)/(6*$B$13*$R$19)*($DV14-$T$27)^3,IF($DV14&gt;=$R$27,-1/(24*$B$13*$R$19)*($U$27-$S$27)/($T$27-$R$27)*($DV14-$R$27)^4,0)))))</f>
        <v>---</v>
      </c>
      <c r="BD14" s="118" t="str">
        <f aca="false">IF($R$27=$T$27,"---",IF(AND($R$27="",$S$27="",$T$27="",$U$27=""),"---",(IF($DV14&gt;=$T$27,$S$27/(24*$B$13*$R$19)*(($DV14-$R$27)^4-($DV14-$T$27)^4),IF($DV14&gt;=$R$27,$S$27/(24*$B$13*$R$19)*($DV14-$R$27)^4,0)))+(IF($DV14&gt;=$T$27,1/(120*$B$13*$R$19)*($U$27-$S$27)/($T$27-$R$27)*(($DV14-$R$27)^5-($DV14-$T$27)^5)-($U$27-$S$27)/(24*$B$13*$R$19)*($DV14-$T$27)^4,IF($DV14&gt;=$R$27,1/(120*$B$13*$R$19)*($U$27-$S$27)/($T$27-$R$27)*($DV14-$R$27)^5,0)))))</f>
        <v>---</v>
      </c>
      <c r="BE14" s="115" t="str">
        <f aca="false">IF($R$28=$T$28,"---",IF(AND($R$28="",$S$28="",$T$28="",$U$28=""),"---",(-$S$28*($R$18-$R$28-($R$18-$T$28)))+(-1/2*($U$28-$S$28)/($T$28-$R$28)*(($R$18-$R$28)^2-($R$18-$T$28)^2)+($U$28-$S$28)*($R$18-$T$28))))</f>
        <v>---</v>
      </c>
      <c r="BF14" s="116" t="str">
        <f aca="false">IF($R$28=$T$28,"---",IF(AND($R$28="",$S$28="",$T$28="",$U$28=""),"---",(-$S$28/2*(($R$18-$R$28)^2-($R$18-$T$28)^2))+(-1/6*($U$28-$S$28)/($T$28-$R$28)*(($R$18-$R$28)^3-($R$18-$T$28)^3)+($U$28-$S$28)/2*($R$18-$T$28)^2)))</f>
        <v>---</v>
      </c>
      <c r="BG14" s="117" t="str">
        <f aca="false">IF($R$28=$T$28,"---",IF(AND($R$28="",$S$28="",$T$28="",$U$28=""),"---",(-$S$28/(6*$B$13*$R$19)*(($R$18-$R$28)^3-($R$18-$T$28)^3))+(-1/(24*$B$13*$R$19)*($U$28-$S$28)/($T$28-$R$28)*(($R$18-$R$28)^4-($R$18-$T$28)^4)+($U$28-$S$28)/(6*$B$13*$R$19)*($R$18-$T$28)^3)))</f>
        <v>---</v>
      </c>
      <c r="BH14" s="117" t="str">
        <f aca="false">IF($R$28=$T$28,"---",IF(AND($R$28="",$S$28="",$T$28="",$U$28=""),"---",($S$28/(24*$B$13*$R$19)*(($R$18-$R$28)^4-($R$18-$T$28)^4))+(1/(120*$B$13*$R$19)*($U$28-$S$28)/($T$28-$R$28)*(($R$18-$R$28)^5-($R$18-$T$28)^5)-($U$28-$S$28)/(24*$B$13*$R$19)*($R$18-$T$28)^4)))</f>
        <v>---</v>
      </c>
      <c r="BI14" s="116" t="str">
        <f aca="false">IF($R$28=$T$28,"---",IF(AND($R$28="",$S$28="",$T$28="",$U$28=""),"---",(IF($DV14&gt;=$T$28,-$S$28*($DV14-$R$28-($DV14-$T$28)),IF($DV14&gt;=$R$28,-$S$28*($DV14-$R$28),0)))+(IF($DV14&gt;=$T$28,-1/2*($U$28-$S$28)/($T$28-$R$28)*(($DV14-$R$28)^2-($DV14-$T$28)^2)+($U$28-$S$28)*($DV14-$T$28),IF($DV14&gt;=$R$28,-1/2*($U$28-$S$28)/($T$28-$R$28)*($DV14-$R$28)^2,0)))))</f>
        <v>---</v>
      </c>
      <c r="BJ14" s="116" t="str">
        <f aca="false">IF($R$28=$T$28,"---",IF(AND($R$28="",$S$28="",$T$28="",$U$28=""),"---",(IF($DV14&gt;=$T$28,-$S$28/2*(($DV14-$R$28)^2-($DV14-$T$28)^2),IF($DV14&gt;=$R$28,-$S$28/2*($DV14-$R$28)^2,0)))+(IF($DV14&gt;=$T$28,-1/6*($U$28-$S$28)/($T$28-$R$28)*(($DV14-$R$28)^3-($DV14-$T$28)^3)+($U$28-$S$28)/2*($DV14-$T$28)^2,IF($DV14&gt;=$R$28,-1/6*($U$28-$S$28)/($T$28-$R$28)*($DV14-$R$28)^3,0)))))</f>
        <v>---</v>
      </c>
      <c r="BK14" s="117" t="str">
        <f aca="false">IF($R$28=$T$28,"---",IF(AND($R$28="",$S$28="",$T$28="",$U$28=""),"---",(IF($DV14&gt;=$T$28,-$S$28/(6*$B$13*$R$19)*(($DV14-$R$28)^3-($DV14-$T$28)^3),IF($DV14&gt;=$R$28,-$S$28/(6*$B$13*$R$19)*($DV14-$R$28)^3,0)))+(IF($DV14&gt;=$T$28,-1/(24*$B$13*$R$19)*($U$28-$S$28)/($T$28-$R$28)*(($DV14-$R$28)^4-($DV14-$T$28)^4)+($U$28-$S$28)/(6*$B$13*$R$19)*($DV14-$T$28)^3,IF($DV14&gt;=$R$28,-1/(24*$B$13*$R$19)*($U$28-$S$28)/($T$28-$R$28)*($DV14-$R$28)^4,0)))))</f>
        <v>---</v>
      </c>
      <c r="BL14" s="118" t="str">
        <f aca="false">IF($R$28=$T$28,"---",IF(AND($R$28="",$S$28="",$T$28="",$U$28=""),"---",(IF($DV14&gt;=$T$28,$S$28/(24*$B$13*$R$19)*(($DV14-$R$28)^4-($DV14-$T$28)^4),IF($DV14&gt;=$R$28,$S$28/(24*$B$13*$R$19)*($DV14-$R$28)^4,0)))+(IF($DV14&gt;=$T$28,1/(120*$B$13*$R$19)*($U$28-$S$28)/($T$28-$R$28)*(($DV14-$R$28)^5-($DV14-$T$28)^5)-($U$28-$S$28)/(24*$B$13*$R$19)*($DV14-$T$28)^4,IF($DV14&gt;=$R$28,1/(120*$B$13*$R$19)*($U$28-$S$28)/($T$28-$R$28)*($DV14-$R$28)^5,0)))))</f>
        <v>---</v>
      </c>
      <c r="BM14" s="115" t="str">
        <f aca="false">IF($R$29=$T$29,"---",IF(AND($R$29="",$S$29="",$T$29="",$U$29=""),"---",(-$S$29*($R$18-$R$29-($R$18-$T$29)))+(-1/2*($U$29-$S$29)/($T$29-$R$29)*(($R$18-$R$29)^2-($R$18-$T$29)^2)+($U$29-$S$29)*($R$18-$T$29))))</f>
        <v>---</v>
      </c>
      <c r="BN14" s="116" t="str">
        <f aca="false">IF($R$29=$T$29,"---",IF(AND($R$29="",$S$29="",$T$29="",$U$29=""),"---",(-$S$29/2*(($R$18-$R$29)^2-($R$18-$T$29)^2))+(-1/6*($U$29-$S$29)/($T$29-$R$29)*(($R$18-$R$29)^3-($R$18-$T$29)^3)+($U$29-$S$29)/2*($R$18-$T$29)^2)))</f>
        <v>---</v>
      </c>
      <c r="BO14" s="117" t="str">
        <f aca="false">IF($R$29=$T$29,"---",IF(AND($R$29="",$S$29="",$T$29="",$U$29=""),"---",(-$S$29/(6*$B$13*$R$19)*(($R$18-$R$29)^3-($R$18-$T$29)^3))+(-1/(24*$B$13*$R$19)*($U$29-$S$29)/($T$29-$R$29)*(($R$18-$R$29)^4-($R$18-$T$29)^4)+($U$29-$S$29)/(6*$B$13*$R$19)*($R$18-$T$29)^3)))</f>
        <v>---</v>
      </c>
      <c r="BP14" s="117" t="str">
        <f aca="false">IF($R$29=$T$29,"---",IF(AND($R$29="",$S$29="",$T$29="",$U$29=""),"---",($S$29/(24*$B$13*$R$19)*(($R$18-$R$29)^4-($R$18-$T$29)^4))+(1/(120*$B$13*$R$19)*($U$29-$S$29)/($T$29-$R$29)*(($R$18-$R$29)^5-($R$18-$T$29)^5)-($U$29-$S$29)/(24*$B$13*$R$19)*($R$18-$T$29)^4)))</f>
        <v>---</v>
      </c>
      <c r="BQ14" s="116" t="str">
        <f aca="false">IF($R$29=$T$29,"---",IF(AND($R$29="",$S$29="",$T$29="",$U$29=""),"---",(IF($DV14&gt;=$T$29,-$S$29*($DV14-$R$29-($DV14-$T$29)),IF($DV14&gt;=$R$29,-$S$29*($DV14-$R$29),0)))+(IF($DV14&gt;=$T$29,-1/2*($U$29-$S$29)/($T$29-$R$29)*(($DV14-$R$29)^2-($DV14-$T$29)^2)+($U$29-$S$29)*($DV14-$T$29),IF($DV14&gt;=$R$29,-1/2*($U$29-$S$29)/($T$29-$R$29)*($DV14-$R$29)^2,0)))))</f>
        <v>---</v>
      </c>
      <c r="BR14" s="116" t="str">
        <f aca="false">IF($R$29=$T$29,"---",IF(AND($R$29="",$S$29="",$T$29="",$U$29=""),"---",(IF($DV14&gt;=$T$29,-$S$29/2*(($DV14-$R$29)^2-($DV14-$T$29)^2),IF($DV14&gt;=$R$29,-$S$29/2*($DV14-$R$29)^2,0)))+(IF($DV14&gt;=$T$29,-1/6*($U$29-$S$29)/($T$29-$R$29)*(($DV14-$R$29)^3-($DV14-$T$29)^3)+($U$29-$S$29)/2*($DV14-$T$29)^2,IF($DV14&gt;=$R$29,-1/6*($U$29-$S$29)/($T$29-$R$29)*($DV14-$R$29)^3,0)))))</f>
        <v>---</v>
      </c>
      <c r="BS14" s="117" t="str">
        <f aca="false">IF($R$29=$T$29,"---",IF(AND($R$29="",$S$29="",$T$29="",$U$29=""),"---",(IF($DV14&gt;=$T$29,-$S$29/(6*$B$13*$R$19)*(($DV14-$R$29)^3-($DV14-$T$29)^3),IF($DV14&gt;=$R$29,-$S$29/(6*$B$13*$R$19)*($DV14-$R$29)^3,0)))+(IF($DV14&gt;=$T$29,-1/(24*$B$13*$R$19)*($U$29-$S$29)/($T$29-$R$29)*(($DV14-$R$29)^4-($DV14-$T$29)^4)+($U$29-$S$29)/(6*$B$13*$R$19)*($DV14-$T$29)^3,IF($DV14&gt;=$R$29,-1/(24*$B$13*$R$19)*($U$29-$S$29)/($T$29-$R$29)*($DV14-$R$29)^4,0)))))</f>
        <v>---</v>
      </c>
      <c r="BT14" s="118" t="str">
        <f aca="false">IF($R$29=$T$29,"---",IF(AND($R$29="",$S$29="",$T$29="",$U$29=""),"---",(IF($DV14&gt;=$T$29,$S$29/(24*$B$13*$R$19)*(($DV14-$R$29)^4-($DV14-$T$29)^4),IF($DV14&gt;=$R$29,$S$29/(24*$B$13*$R$19)*($DV14-$R$29)^4,0)))+(IF($DV14&gt;=$T$29,1/(120*$B$13*$R$19)*($U$29-$S$29)/($T$29-$R$29)*(($DV14-$R$29)^5-($DV14-$T$29)^5)-($U$29-$S$29)/(24*$B$13*$R$19)*($DV14-$T$29)^4,IF($DV14&gt;=$R$29,1/(120*$B$13*$R$19)*($U$29-$S$29)/($T$29-$R$29)*($DV14-$R$29)^5,0)))))</f>
        <v>---</v>
      </c>
      <c r="BU14" s="115" t="str">
        <f aca="false">IF($R$30=$T$30,"---",IF(AND($R$30="",$S$30="",$T$30="",$U$30=""),"---",(-$S$30*($R$18-$R$30-($R$18-$T$30)))+(-1/2*($U$30-$S$30)/($T$30-$R$30)*(($R$18-$R$30)^2-($R$18-$T$30)^2)+($U$30-$S$30)*($R$18-$T$30))))</f>
        <v>---</v>
      </c>
      <c r="BV14" s="116" t="str">
        <f aca="false">IF($R$30=$T$30,"---",IF(AND($R$30="",$S$30="",$T$30="",$U$30=""),"---",(-$S$30/2*(($R$18-$R$30)^2-($R$18-$T$30)^2))+(-1/6*($U$30-$S$30)/($T$30-$R$30)*(($R$18-$R$30)^3-($R$18-$T$30)^3)+($U$30-$S$30)/2*($R$18-$T$30)^2)))</f>
        <v>---</v>
      </c>
      <c r="BW14" s="117" t="str">
        <f aca="false">IF($R$30=$T$30,"---",IF(AND($R$30="",$S$30="",$T$30="",$U$30=""),"---",(-$S$30/(6*$B$13*$R$19)*(($R$18-$R$30)^3-($R$18-$T$30)^3))+(-1/(24*$B$13*$R$19)*($U$30-$S$30)/($T$30-$R$30)*(($R$18-$R$30)^4-($R$18-$T$30)^4)+($U$30-$S$30)/(6*$B$13*$R$19)*($R$18-$T$30)^3)))</f>
        <v>---</v>
      </c>
      <c r="BX14" s="117" t="str">
        <f aca="false">IF($R$30=$T$30,"---",IF(AND($R$30="",$S$30="",$T$30="",$U$30=""),"---",($S$30/(24*$B$13*$R$19)*(($R$18-$R$30)^4-($R$18-$T$30)^4))+(1/(120*$B$13*$R$19)*($U$30-$S$30)/($T$30-$R$30)*(($R$18-$R$30)^5-($R$18-$T$30)^5)-($U$30-$S$30)/(24*$B$13*$R$19)*($R$18-$T$30)^4)))</f>
        <v>---</v>
      </c>
      <c r="BY14" s="116" t="str">
        <f aca="false">IF($R$30=$T$30,"---",IF(AND($R$30="",$S$30="",$T$30="",$U$30=""),"---",(IF($DV14&gt;=$T$30,-$S$30*($DV14-$R$30-($DV14-$T$30)),IF($DV14&gt;=$R$30,-$S$30*($DV14-$R$30),0)))+(IF($DV14&gt;=$T$30,-1/2*($U$30-$S$30)/($T$30-$R$30)*(($DV14-$R$30)^2-($DV14-$T$30)^2)+($U$30-$S$30)*($DV14-$T$30),IF($DV14&gt;=$R$30,-1/2*($U$30-$S$30)/($T$30-$R$30)*($DV14-$R$30)^2,0)))))</f>
        <v>---</v>
      </c>
      <c r="BZ14" s="116" t="str">
        <f aca="false">IF($R$30=$T$30,"---",IF(AND($R$30="",$S$30="",$T$30="",$U$30=""),"---",(IF($DV14&gt;=$T$30,-$S$30/2*(($DV14-$R$30)^2-($DV14-$T$30)^2),IF($DV14&gt;=$R$30,-$S$30/2*($DV14-$R$30)^2,0)))+(IF($DV14&gt;=$T$30,-1/6*($U$30-$S$30)/($T$30-$R$30)*(($DV14-$R$30)^3-($DV14-$T$30)^3)+($U$30-$S$30)/2*($DV14-$T$30)^2,IF($DV14&gt;=$R$30,-1/6*($U$30-$S$30)/($T$30-$R$30)*($DV14-$R$30)^3,0)))))</f>
        <v>---</v>
      </c>
      <c r="CA14" s="117" t="str">
        <f aca="false">IF($R$30=$T$30,"---",IF(AND($R$30="",$S$30="",$T$30="",$U$30=""),"---",(IF($DV14&gt;=$T$30,-$S$30/(6*$B$13*$R$19)*(($DV14-$R$30)^3-($DV14-$T$30)^3),IF($DV14&gt;=$R$30,-$S$30/(6*$B$13*$R$19)*($DV14-$R$30)^3,0)))+(IF($DV14&gt;=$T$30,-1/(24*$B$13*$R$19)*($U$30-$S$30)/($T$30-$R$30)*(($DV14-$R$30)^4-($DV14-$T$30)^4)+($U$30-$S$30)/(6*$B$13*$R$19)*($DV14-$T$30)^3,IF($DV14&gt;=$R$30,-1/(24*$B$13*$R$19)*($U$30-$S$30)/($T$30-$R$30)*($DV14-$R$30)^4,0)))))</f>
        <v>---</v>
      </c>
      <c r="CB14" s="118" t="str">
        <f aca="false">IF($R$30=$T$30,"---",IF(AND($R$30="",$S$30="",$T$30="",$U$30=""),"---",(IF($DV14&gt;=$T$30,$S$30/(24*$B$13*$R$19)*(($DV14-$R$30)^4-($DV14-$T$30)^4),IF($DV14&gt;=$R$30,$S$30/(24*$B$13*$R$19)*($DV14-$R$30)^4,0)))+(IF($DV14&gt;=$T$30,1/(120*$B$13*$R$19)*($U$30-$S$30)/($T$30-$R$30)*(($DV14-$R$30)^5-($DV14-$T$30)^5)-($U$30-$S$30)/(24*$B$13*$R$19)*($DV14-$T$30)^4,IF($DV14&gt;=$R$30,1/(120*$B$13*$R$19)*($U$30-$S$30)/($T$30-$R$30)*($DV14-$R$30)^5,0)))))</f>
        <v>---</v>
      </c>
      <c r="CC14" s="115" t="str">
        <f aca="false">IF($R$31=$T$31,"---",IF(AND($R$31="",$S$31="",$T$31="",$U$31=""),"---",(-$S$31*($R$18-$R$31-($R$18-$T$31)))+(-1/2*($U$31-$S$31)/($T$31-$R$31)*(($R$18-$R$31)^2-($R$18-$T$31)^2)+($U$31-$S$31)*($R$18-$T$31))))</f>
        <v>---</v>
      </c>
      <c r="CD14" s="116" t="str">
        <f aca="false">IF($R$31=$T$31,"---",IF(AND($R$31="",$S$31="",$T$31="",$U$31=""),"---",(-$S$31/2*(($R$18-$R$31)^2-($R$18-$T$31)^2))+(-1/6*($U$31-$S$31)/($T$31-$R$31)*(($R$18-$R$31)^3-($R$18-$T$31)^3)+($U$31-$S$31)/2*($R$18-$T$31)^2)))</f>
        <v>---</v>
      </c>
      <c r="CE14" s="117" t="str">
        <f aca="false">IF($R$31=$T$31,"---",IF(AND($R$31="",$S$31="",$T$31="",$U$31=""),"---",(-$S$31/(6*$B$13*$R$19)*(($R$18-$R$31)^3-($R$18-$T$31)^3))+(-1/(24*$B$13*$R$19)*($U$31-$S$31)/($T$31-$R$31)*(($R$18-$R$31)^4-($R$18-$T$31)^4)+($U$31-$S$31)/(6*$B$13*$R$19)*($R$18-$T$31)^3)))</f>
        <v>---</v>
      </c>
      <c r="CF14" s="117" t="str">
        <f aca="false">IF($R$31=$T$31,"---",IF(AND($R$31="",$S$31="",$T$31="",$U$31=""),"---",($S$31/(24*$B$13*$R$19)*(($R$18-$R$31)^4-($R$18-$T$31)^4))+(1/(120*$B$13*$R$19)*($U$31-$S$31)/($T$31-$R$31)*(($R$18-$R$31)^5-($R$18-$T$31)^5)-($U$31-$S$31)/(24*$B$13*$R$19)*($R$18-$T$31)^4)))</f>
        <v>---</v>
      </c>
      <c r="CG14" s="116" t="str">
        <f aca="false">IF($R$31=$T$31,"---",IF(AND($R$31="",$S$31="",$T$31="",$U$31=""),"---",(IF($DV14&gt;=$T$31,-$S$31*($DV14-$R$31-($DV14-$T$31)),IF($DV14&gt;=$R$31,-$S$31*($DV14-$R$31),0)))+(IF($DV14&gt;=$T$31,-1/2*($U$31-$S$31)/($T$31-$R$31)*(($DV14-$R$31)^2-($DV14-$T$31)^2)+($U$31-$S$31)*($DV14-$T$31),IF($DV14&gt;=$R$31,-1/2*($U$31-$S$31)/($T$31-$R$31)*($DV14-$R$31)^2,0)))))</f>
        <v>---</v>
      </c>
      <c r="CH14" s="116" t="str">
        <f aca="false">IF($R$31=$T$31,"---",IF(AND($R$31="",$S$31="",$T$31="",$U$31=""),"---",(IF($DV14&gt;=$T$31,-$S$31/2*(($DV14-$R$31)^2-($DV14-$T$31)^2),IF($DV14&gt;=$R$31,-$S$31/2*($DV14-$R$31)^2,0)))+(IF($DV14&gt;=$T$31,-1/6*($U$31-$S$31)/($T$31-$R$31)*(($DV14-$R$31)^3-($DV14-$T$31)^3)+($U$31-$S$31)/2*($DV14-$T$31)^2,IF($DV14&gt;=$R$31,-1/6*($U$31-$S$31)/($T$31-$R$31)*($DV14-$R$31)^3,0)))))</f>
        <v>---</v>
      </c>
      <c r="CI14" s="117" t="str">
        <f aca="false">IF($R$31=$T$31,"---",IF(AND($R$31="",$S$31="",$T$31="",$U$31=""),"---",(IF($DV14&gt;=$T$31,-$S$31/(6*$B$13*$R$19)*(($DV14-$R$31)^3-($DV14-$T$31)^3),IF($DV14&gt;=$R$31,-$S$31/(6*$B$13*$R$19)*($DV14-$R$31)^3,0)))+(IF($DV14&gt;=$T$31,-1/(24*$B$13*$R$19)*($U$31-$S$31)/($T$31-$R$31)*(($DV14-$R$31)^4-($DV14-$T$31)^4)+($U$31-$S$31)/(6*$B$13*$R$19)*($DV14-$T$31)^3,IF($DV14&gt;=$R$31,-1/(24*$B$13*$R$19)*($U$31-$S$31)/($T$31-$R$31)*($DV14-$R$31)^4,0)))))</f>
        <v>---</v>
      </c>
      <c r="CJ14" s="118" t="str">
        <f aca="false">IF($R$31=$T$31,"---",IF(AND($R$31="",$S$31="",$T$31="",$U$31=""),"---",(IF($DV14&gt;=$T$31,$S$31/(24*$B$13*$R$19)*(($DV14-$R$31)^4-($DV14-$T$31)^4),IF($DV14&gt;=$R$31,$S$31/(24*$B$13*$R$19)*($DV14-$R$31)^4,0)))+(IF($DV14&gt;=$T$31,1/(120*$B$13*$R$19)*($U$31-$S$31)/($T$31-$R$31)*(($DV14-$R$31)^5-($DV14-$T$31)^5)-($U$31-$S$31)/(24*$B$13*$R$19)*($DV14-$T$31)^4,IF($DV14&gt;=$R$31,1/(120*$B$13*$R$19)*($U$31-$S$31)/($T$31-$R$31)*($DV14-$R$31)^5,0)))))</f>
        <v>---</v>
      </c>
      <c r="CK14" s="115" t="str">
        <f aca="false">IF($R$32=$T$32,"---",IF(AND($R$32="",$S$32="",$T$32="",$U$32=""),"---",(-$S$32*($R$18-$R$32-($R$18-$T$32)))+(-1/2*($U$32-$S$32)/($T$32-$R$32)*(($R$18-$R$32)^2-($R$18-$T$32)^2)+($U$32-$S$32)*($R$18-$T$32))))</f>
        <v>---</v>
      </c>
      <c r="CL14" s="116" t="str">
        <f aca="false">IF($R$32=$T$32,"---",IF(AND($R$32="",$S$32="",$T$32="",$U$32=""),"---",(-$S$32/2*(($R$18-$R$32)^2-($R$18-$T$32)^2))+(-1/6*($U$32-$S$32)/($T$32-$R$32)*(($R$18-$R$32)^3-($R$18-$T$32)^3)+($U$32-$S$32)/2*($R$18-$T$32)^2)))</f>
        <v>---</v>
      </c>
      <c r="CM14" s="117" t="str">
        <f aca="false">IF($R$32=$T$32,"---",IF(AND($R$32="",$S$32="",$T$32="",$U$32=""),"---",(-$S$32/(6*$B$13*$R$19)*(($R$18-$R$32)^3-($R$18-$T$32)^3))+(-1/(24*$B$13*$R$19)*($U$32-$S$32)/($T$32-$R$32)*(($R$18-$R$32)^4-($R$18-$T$32)^4)+($U$32-$S$32)/(6*$B$13*$R$19)*($R$18-$T$32)^3)))</f>
        <v>---</v>
      </c>
      <c r="CN14" s="117" t="str">
        <f aca="false">IF($R$32=$T$32,"---",IF(AND($R$32="",$S$32="",$T$32="",$U$32=""),"---",($S$32/(24*$B$13*$R$19)*(($R$18-$R$32)^4-($R$18-$T$32)^4))+(1/(120*$B$13*$R$19)*($U$32-$S$32)/($T$32-$R$32)*(($R$18-$R$32)^5-($R$18-$T$32)^5)-($U$32-$S$32)/(24*$B$13*$R$19)*($R$18-$T$32)^4)))</f>
        <v>---</v>
      </c>
      <c r="CO14" s="116" t="str">
        <f aca="false">IF($R$32=$T$32,"---",IF(AND($R$32="",$S$32="",$T$32="",$U$32=""),"---",(IF($DV14&gt;=$T$32,-$S$32*($DV14-$R$32-($DV14-$T$32)),IF($DV14&gt;=$R$32,-$S$32*($DV14-$R$32),0)))+(IF($DV14&gt;=$T$32,-1/2*($U$32-$S$32)/($T$32-$R$32)*(($DV14-$R$32)^2-($DV14-$T$32)^2)+($U$32-$S$32)*($DV14-$T$32),IF($DV14&gt;=$R$32,-1/2*($U$32-$S$32)/($T$32-$R$32)*($DV14-$R$32)^2,0)))))</f>
        <v>---</v>
      </c>
      <c r="CP14" s="116" t="str">
        <f aca="false">IF($R$32=$T$32,"---",IF(AND($R$32="",$S$32="",$T$32="",$U$32=""),"---",(IF($DV14&gt;=$T$32,-$S$32/2*(($DV14-$R$32)^2-($DV14-$T$32)^2),IF($DV14&gt;=$R$32,-$S$32/2*($DV14-$R$32)^2,0)))+(IF($DV14&gt;=$T$32,-1/6*($U$32-$S$32)/($T$32-$R$32)*(($DV14-$R$32)^3-($DV14-$T$32)^3)+($U$32-$S$32)/2*($DV14-$T$32)^2,IF($DV14&gt;=$R$32,-1/6*($U$32-$S$32)/($T$32-$R$32)*($DV14-$R$32)^3,0)))))</f>
        <v>---</v>
      </c>
      <c r="CQ14" s="117" t="str">
        <f aca="false">IF($R$32=$T$32,"---",IF(AND($R$32="",$S$32="",$T$32="",$U$32=""),"---",(IF($DV14&gt;=$T$32,-$S$32/(6*$B$13*$R$19)*(($DV14-$R$32)^3-($DV14-$T$32)^3),IF($DV14&gt;=$R$32,-$S$32/(6*$B$13*$R$19)*($DV14-$R$32)^3,0)))+(IF($DV14&gt;=$T$32,-1/(24*$B$13*$R$19)*($U$32-$S$32)/($T$32-$R$32)*(($DV14-$R$32)^4-($DV14-$T$32)^4)+($U$32-$S$32)/(6*$B$13*$R$19)*($DV14-$T$32)^3,IF($DV14&gt;=$R$32,-1/(24*$B$13*$R$19)*($U$32-$S$32)/($T$32-$R$32)*($DV14-$R$32)^4,0)))))</f>
        <v>---</v>
      </c>
      <c r="CR14" s="118" t="str">
        <f aca="false">IF($R$32=$T$32,"---",IF(AND($R$32="",$S$32="",$T$32="",$U$32=""),"---",(IF($DV14&gt;=$T$32,$S$32/(24*$B$13*$R$19)*(($DV14-$R$32)^4-($DV14-$T$32)^4),IF($DV14&gt;=$R$32,$S$32/(24*$B$13*$R$19)*($DV14-$R$32)^4,0)))+(IF($DV14&gt;=$T$32,1/(120*$B$13*$R$19)*($U$32-$S$32)/($T$32-$R$32)*(($DV14-$R$32)^5-($DV14-$T$32)^5)-($U$32-$S$32)/(24*$B$13*$R$19)*($DV14-$T$32)^4,IF($DV14&gt;=$R$32,1/(120*$B$13*$R$19)*($U$32-$S$32)/($T$32-$R$32)*($DV14-$R$32)^5,0)))))</f>
        <v>---</v>
      </c>
      <c r="CS14" s="115" t="n">
        <f aca="false">-$T$35+-$T$36+-$T$37+-$T$38+-$T$39+-$T$40+-$T$41+-$T$42+-$T$43+-$T$44+-$T$45+-$T$46+-$T$47+-$T$48+-$T$49</f>
        <v>-0</v>
      </c>
      <c r="CT14" s="116" t="n">
        <f aca="false">-$T$35*($R$18-$R$35)+-$T$36*($R$18-$R$36)+-$T$37*($R$18-$R$37)+-$T$38*($R$18-$R$38)+-$T$39*($R$18-$R$39)+-$T$40*($R$18-$R$40)+-$T$41*($R$18-$R$41)+-$T$42*($R$18-$R$42)+-$T$43*($R$18-$R$43)+-$T$44*($R$18-$R$44)+-$T$45*($R$18-$R$45)+-$T$46*($R$18-$R$46)+-$T$47*($R$18-$R$47)+-$T$48*($R$18-$R$48)+-$T$49*($R$18-$R$49)</f>
        <v>-0</v>
      </c>
      <c r="CU14" s="117" t="e">
        <f aca="false">-$T$35*($R$18-$R$35)^2/(2*$B$13*$R$19)+-$T$36*($R$18-$R$36)^2/(2*$B$13*$R$19)+-$T$37*($R$18-$R$37)^2/(2*$B$13*$R$19)+-$T$38*($R$18-$R$38)^2/(2*$B$13*$R$19)+-$T$39*($R$18-$R$39)^2/(2*$B$13*$R$19)+-$T$40*($R$18-$R$40)^2/(2*$B$13*$R$19)+-$T$41*($R$18-$R$41)^2/(2*$B$13*$R$19)+-$T$42*($R$18-$R$42)^2/(2*$B$13*$R$19)+-$T$43*($R$18-$R$43)^2/(2*$B$13*$R$19)+-$T$44*($R$18-$R$44)^2/(2*$B$13*$R$19)+-$T$45*($R$18-$R$45)^2/(2*$B$13*$R$19)+-$T$46*($R$18-$R$46)^2/(2*$B$13*$R$19)+-$T$47*($R$18-$R$47)^2/(2*$B$13*$R$19)+-$T$48*($R$18-$R$48)^2/(2*$B$13*$R$19)+-$T$49*($R$18-$R$49)^2/(2*$B$13*$R$19)</f>
        <v>#DIV/0!</v>
      </c>
      <c r="CV14" s="117" t="e">
        <f aca="false">$T$35*($R$18-$R$35)^3/(6*$B$13*$R$19)+$T$36*($R$18-$R$36)^3/(6*$B$13*$R$19)+$T$37*($R$18-$R$37)^3/(6*$B$13*$R$19)+$T$38*($R$18-$R$38)^3/(6*$B$13*$R$19)+$T$39*($R$18-$R$39)^3/(6*$B$13*$R$19)+$T$40*($R$18-$R$40)^3/(6*$B$13*$R$19)+$T$41*($R$18-$R$41)^3/(6*$B$13*$R$19)+$T$42*($R$18-$R$42)^3/(6*$B$13*$R$19)+$T$43*($R$18-$R$43)^3/(6*$B$13*$R$19)+$T$44*($R$18-$R$44)^3/(6*$B$13*$R$19)+$T$45*($R$18-$R$45)^3/(6*$B$13*$R$19)+$T$46*($R$18-$R$46)^3/(6*$B$13*$R$19)+$T$47*($R$18-$R$47)^3/(6*$B$13*$R$19)+$T$48*($R$18-$R$48)^3/(6*$B$13*$R$19)+$T$49*($R$18-$R$49)^3/(6*$B$13*$R$19)</f>
        <v>#DIV/0!</v>
      </c>
      <c r="CW14" s="116" t="n">
        <f aca="false">IF($DV14&gt;$R$35,-$T$35,0)+IF($DV14&gt;$R$36,-$T$36,0)+IF($DV14&gt;$R$37,-$T$37,0)+IF($DV14&gt;$R$38,-$T$38,0)+IF($DV14&gt;$R$39,-$T$39,0)+IF($DV14&gt;$R$40,-$T$40,0)+IF($DV14&gt;$R$41,-$T$41,0)+IF($DV14&gt;$R$42,-$T$42,0)+IF($DV14&gt;$R$43,-$T$43,0)+IF($DV14&gt;$R$44,-$T$44,0)+IF($DV14&gt;$R$45,-$T$45,0)+IF($DV14&gt;$R$46,-$T$46,0)+IF($DV14&gt;$R$47,-$T$47,0)+IF($DV14&gt;$R$48,-$T$48,0)+IF($DV14&gt;$R$49,-$T$49,0)</f>
        <v>0</v>
      </c>
      <c r="CX14" s="116" t="n">
        <f aca="false">IF($DV14&gt;$R$35,-$T$35*($DV14-$R$35),0)+IF($DV14&gt;$R$36,-$T$36*($DV14-$R$36),0)+IF($DV14&gt;$R$37,-$T$37*($DV14-$R$37),0)+IF($DV14&gt;$R$38,-$T$38*($DV14-$R$38),0)+IF($DV14&gt;$R$39,-$T$39*($DV14-$R$39),0)+IF($DV14&gt;$R$40,-$T$40*($DV14-$R$40),0)+IF($DV14&gt;$R$41,-$T$41*($DV14-$R$41),0)+IF($DV14&gt;$R$42,-$T$42*($DV14-$R$42),0)+IF($DV14&gt;$R$43,-$T$43*($DV14-$R$43),0)+IF($DV14&gt;$R$44,-$T$44*($DV14-$R$44),0)+IF($DV14&gt;$R$45,-$T$45*($DV14-$R$45),0)+IF($DV14&gt;$R$46,-$T$46*($DV14-$R$46),0)+IF($DV14&gt;$R$47,-$T$47*($DV14-$R$47),0)+IF($DV14&gt;$R$48,-$T$48*($DV14-$R$48),0)+IF($DV14&gt;$R$49,-$T$49*($DV14-$R$49),0)</f>
        <v>0</v>
      </c>
      <c r="CY14" s="117" t="n">
        <f aca="false">IF($DV14&gt;$R$35,-$T$35*($DV14-$R$35)^2/(2*$B$13*$R$19),0)+IF($DV14&gt;$R$36,-$T$36*($DV14-$R$36)^2/(2*$B$13*$R$19),0)+IF($DV14&gt;$R$37,-$T$37*($DV14-$R$37)^2/(2*$B$13*$R$19),0)+IF($DV14&gt;$R$38,-$T$38*($DV14-$R$38)^2/(2*$B$13*$R$19),0)+IF($DV14&gt;$R$39,-$T$39*($DV14-$R$39)^2/(2*$B$13*$R$19),0)+IF($DV14&gt;$R$40,-$T$40*($DV14-$R$40)^2/(2*$B$13*$R$19),0)+IF($DV14&gt;$R$41,-$T$41*($DV14-$R$41)^2/(2*$B$13*$R$19),0)+IF($DV14&gt;$R$42,-$T$42*($DV14-$R$42)^2/(2*$B$13*$R$19),0)+IF($DV14&gt;$R$43,-$T$43*($DV14-$R$43)^2/(2*$B$13*$R$19),0)+IF($DV14&gt;$R$44,-$T$44*($DV14-$R$44)^2/(2*$B$13*$R$19),0)+IF($DV14&gt;$R$45,-$T$45*($DV14-$R$45)^2/(2*$B$13*$R$19),0)+IF($DV14&gt;$R$46,-$T$46*($DV14-$R$46)^2/(2*$B$13*$R$19),0)+IF($DV14&gt;$R$47,-$T$47*($DV14-$R$47)^2/(2*$B$13*$R$19),0)+IF($DV14&gt;$R$48,-$T$48*($DV14-$R$48)^2/(2*$B$13*$R$19),0)+IF($DV14&gt;$R$49,-$T$49*($DV14-$R$49)^2/(2*$B$13*$R$19),0)</f>
        <v>0</v>
      </c>
      <c r="CZ14" s="118" t="n">
        <f aca="false">IF($DV14&gt;$R$35,$T$35*($DV14-$R$35)^3/(6*$B$13*$R$19),0)+IF($DV14&gt;$R$36,$T$36*($DV14-$R$36)^3/(6*$B$13*$R$19),0)+IF($DV14&gt;$R$37,$T$37*($DV14-$R$37)^3/(6*$B$13*$R$19),0)+IF($DV14&gt;$R$38,$T$38*($DV14-$R$38)^3/(6*$B$13*$R$19),0)+IF($DV14&gt;$R$39,$T$39*($DV14-$R$39)^3/(6*$B$13*$R$19),0)+IF($DV14&gt;$R$40,$T$40*($DV14-$R$40)^3/(6*$B$13*$R$19),0)+IF($DV14&gt;$R$41,$T$41*($DV14-$R$41)^3/(6*$B$13*$R$19),0)+IF($DV14&gt;$R$42,$T$42*($DV14-$R$42)^3/(6*$B$13*$R$19),0)+IF($DV14&gt;$R$43,$T$43*($DV14-$R$43)^3/(6*$B$13*$R$19),0)+IF($DV14&gt;$R$44,$T$44*($DV14-$R$44)^3/(6*$B$13*$R$19),0)+IF($DV14&gt;$R$45,$T$45*($DV14-$R$45)^3/(6*$B$13*$R$19),0)+IF($DV14&gt;$R$46,$T$46*($DV14-$R$46)^3/(6*$B$13*$R$19),0)+IF($DV14&gt;$R$47,$T$47*($DV14-$R$47)^3/(6*$B$13*$R$19),0)+IF($DV14&gt;$R$48,$T$48*($DV14-$R$48)^3/(6*$B$13*$R$19),0)+IF($DV14&gt;$R$49,$T$49*($DV14-$R$49)^3/(6*$B$13*$R$19),0)</f>
        <v>0</v>
      </c>
      <c r="DA14" s="115" t="n">
        <f aca="false">0+0+0+0</f>
        <v>0</v>
      </c>
      <c r="DB14" s="116" t="n">
        <f aca="false">-$T$52+-$T$53+-$T$54+-$T$55</f>
        <v>-0</v>
      </c>
      <c r="DC14" s="117" t="e">
        <f aca="false">-$T$52*($R$18-$DF$19)/($B$13*$R$19)+-$T$53*($R$18-$DF$20)/($B$13*$R$19)+-$T$54*($R$18-$DF$21)/($B$13*$R$19)+-$T$55*($R$18-$DF$22)/($B$13*$R$19)</f>
        <v>#DIV/0!</v>
      </c>
      <c r="DD14" s="117" t="e">
        <f aca="false">$T$52*($R$18-$DF$19)^2/(2*$B$13*$R$19)+$T$53*($R$18-$DF$20)^2/(2*$B$13*$R$19)+$T$54*($R$18-$DF$21)^2/(2*$B$13*$R$19)+$T$55*($R$18-$DF$22)^2/(2*$B$13*$R$19)</f>
        <v>#DIV/0!</v>
      </c>
      <c r="DE14" s="116" t="n">
        <f aca="false">IF($DV14&gt;=IF($DF$19=$R$18,$DF$19+0.000000001,$DF$19),0,0)+IF($DV14&gt;=IF($DF$20=$R$18,$DF$20+0.000000001,$DF$20),0,0)+IF($DV14&gt;=IF($DF$21=$R$18,$DF$21+0.000000001,$DF$21),0,0)+IF($DV14&gt;=IF($DF$22=$R$18,$DF$22+0.000000001,$DF$22),0,0)</f>
        <v>0</v>
      </c>
      <c r="DF14" s="116" t="n">
        <f aca="false">IF($DV14&gt;=IF($DF$19=$R$18,$DF$19+0.000000001,$DF$19),-$T$52,0)+IF($DV14&gt;=IF($DF$20=$R$18,$DF$20+0.000000001,$DF$20),-$T$53,0)+IF($DV14&gt;=IF($DF$21=$R$18,$DF$21+0.000000001,$DF$21),-$T$54,0)+IF($DV14&gt;=IF($DF$22=$R$18,$DF$22+0.000000001,$DF$22),-$T$55,0)</f>
        <v>0</v>
      </c>
      <c r="DG14" s="117" t="n">
        <f aca="false">IF($DV14&gt;=IF($DF$19=$R$18,$DF$19+0.000000001,$DF$19),-$T$52*($DV14-$DF$19)/($B$13*$R$19),0)+IF($DV14&gt;=IF($DF$20=$R$18,$DF$20+0.000000001,$DF$20),-$T$53*($DV14-$DF$20)/($B$13*$R$19),0)+IF($DV14&gt;=IF($DF$21=$R$18,$DF$21+0.000000001,$DF$21),-$T$54*($DV14-$DF$21)/($B$13*$R$19),0)+IF($DV14&gt;=IF($DF$22=$R$18,$DF$22+0.000000001,$DF$22),-$T$55*($DV14-$DF$22)/($B$13*$R$19),0)</f>
        <v>0</v>
      </c>
      <c r="DH14" s="118" t="n">
        <f aca="false">IF($DV14&gt;=IF($DF$19=$R$18,$DF$19+0.000000001,$DF$19),$T$52*($DV14-$DF$19)^2/(2*$B$13*$R$19),0)+IF($DV14&gt;=IF($DF$20=$R$18,$DF$20+0.000000001,$DF$20),$T$53*($DV14-$DF$20)^2/(2*$B$13*$R$19),0)+IF($DV14&gt;=IF($DF$21=$R$18,$DF$21+0.000000001,$DF$21),$T$54*($DV14-$DF$21)^2/(2*$B$13*$R$19),0)+IF($DV14&gt;=IF($DF$22=$R$18,$DF$22+0.000000001,$DF$22),$T$55*($DV14-$DF$22)^2/(2*$B$13*$R$19),0)</f>
        <v>0</v>
      </c>
      <c r="DI14" s="115" t="n">
        <f aca="false">SUM(Y14,AG14,AO14,AW14,BE14,BM14,BU14,CC14,CK14,CS14,DA14)</f>
        <v>0</v>
      </c>
      <c r="DJ14" s="116" t="n">
        <f aca="false">SUM(Z14,AH14,AP14,AX14,BF14,BN14,BV14,CD14,CL14,CT14,DB14)</f>
        <v>0</v>
      </c>
      <c r="DK14" s="116" t="e">
        <f aca="false">SUM(AA14,AI14,AQ14,AY14,BG14,BO14,BW14,CE14,CM14,CU14,DC14)</f>
        <v>#DIV/0!</v>
      </c>
      <c r="DL14" s="116" t="e">
        <f aca="false">SUM(AB14,AJ14,AR14,AZ14,BH14,BP14,BX14,CF14,CN14,CV14,DD14)</f>
        <v>#DIV/0!</v>
      </c>
      <c r="DM14" s="116" t="n">
        <f aca="false">SUM(AC14,AK14,AS14,BA14,BI14,BQ14,BY14,CG14,CO14,CW14,DE14)</f>
        <v>0</v>
      </c>
      <c r="DN14" s="116" t="n">
        <f aca="false">SUM(AD14,AL14,AT14,BB14,BJ14,BR14,BZ14,CH14,CP14,CX14,DF14)</f>
        <v>0</v>
      </c>
      <c r="DO14" s="116" t="n">
        <f aca="false">SUM(AE14,AM14,AU14,BC14,BK14,BS14,CA14,CI14,CQ14,CY14,DG14)</f>
        <v>0</v>
      </c>
      <c r="DP14" s="119" t="n">
        <f aca="false">SUM(AF14,AN14,AV14,BD14,BL14,BT14,CB14,CJ14,CR14,CZ14,DH14)</f>
        <v>0</v>
      </c>
      <c r="DQ14" s="115" t="e">
        <f aca="false">-12*$B$13*$R$19/$R$18^3*$DL14-6*$B$13*$R$19/$R$18^2*$DK14</f>
        <v>#DIV/0!</v>
      </c>
      <c r="DR14" s="116" t="e">
        <f aca="false">6*$B$13*$R$19/$R$18^2*$DL14+2*$B$13*$R$19/$R$18*$DK14</f>
        <v>#DIV/0!</v>
      </c>
      <c r="DS14" s="117" t="n">
        <f aca="false">0</f>
        <v>0</v>
      </c>
      <c r="DT14" s="118" t="n">
        <f aca="false">0</f>
        <v>0</v>
      </c>
      <c r="DU14" s="120" t="n">
        <f aca="false">IF($B$10&lt;5,0,$DR14+$DQ14*$DV14+$DN14)</f>
        <v>0</v>
      </c>
      <c r="DV14" s="430" t="n">
        <f aca="false">0</f>
        <v>0</v>
      </c>
      <c r="DX14" s="429"/>
      <c r="EG14" s="444" t="s">
        <v>399</v>
      </c>
      <c r="EH14" s="283" t="n">
        <v>24600</v>
      </c>
      <c r="EI14" s="285" t="n">
        <v>490</v>
      </c>
      <c r="EJ14" s="154"/>
      <c r="EL14" s="208" t="s">
        <v>1321</v>
      </c>
      <c r="EM14" s="208" t="s">
        <v>1322</v>
      </c>
      <c r="EN14" s="208" t="s">
        <v>1323</v>
      </c>
      <c r="EO14" s="208" t="s">
        <v>1324</v>
      </c>
      <c r="EP14" s="208" t="s">
        <v>1325</v>
      </c>
    </row>
    <row r="15" customFormat="false" ht="12.75" hidden="false" customHeight="false" outlineLevel="0" collapsed="false">
      <c r="A15" s="111" t="s">
        <v>1344</v>
      </c>
      <c r="B15" s="159"/>
      <c r="C15" s="112"/>
      <c r="D15" s="449" t="str">
        <f aca="false">IF($B$12="Fixed",IF(OR($O$57&lt;&gt;0,$T$57&lt;&gt;0),"Cannot have end fixed with end cantilever load!",""),"")</f>
        <v/>
      </c>
      <c r="E15" s="112"/>
      <c r="F15" s="112"/>
      <c r="G15" s="112"/>
      <c r="H15" s="112"/>
      <c r="I15" s="98"/>
      <c r="J15" s="215"/>
      <c r="K15" s="128" t="s">
        <v>1345</v>
      </c>
      <c r="L15" s="128"/>
      <c r="M15" s="128"/>
      <c r="N15" s="128"/>
      <c r="O15" s="234"/>
      <c r="P15" s="206" t="s">
        <v>330</v>
      </c>
      <c r="Q15" s="207" t="str">
        <f aca="false">"L/"&amp;MIN($DZ$154,$DZ$325,$DZ$496,$DZ$667,$DZ$838)</f>
        <v>L/320</v>
      </c>
      <c r="R15" s="95"/>
      <c r="S15" s="95"/>
      <c r="T15" s="95"/>
      <c r="U15" s="139"/>
      <c r="V15" s="160"/>
      <c r="W15" s="139"/>
      <c r="X15" s="85" t="s">
        <v>1346</v>
      </c>
      <c r="Y15" s="250" t="str">
        <f aca="false">$Y$14</f>
        <v>---</v>
      </c>
      <c r="Z15" s="251" t="str">
        <f aca="false">$Z$14</f>
        <v>---</v>
      </c>
      <c r="AA15" s="252" t="str">
        <f aca="false">$AA$14</f>
        <v>---</v>
      </c>
      <c r="AB15" s="252" t="str">
        <f aca="false">$AB$14</f>
        <v>---</v>
      </c>
      <c r="AC15" s="251" t="str">
        <f aca="false">IF($R$21=0,"---",IF($DV15=$R$18,-$R$21*($DV15-($DV15-$R$18)),IF($DV15&gt;=0,-$R$21*$DV15,0)))</f>
        <v>---</v>
      </c>
      <c r="AD15" s="251" t="str">
        <f aca="false">IF($R$21=0,"---",IF($DV15=$R$18,-$R$21*($DV15^2-($DV15-$R$18)^2)/2,IF($DV15&gt;=0,-$R$21*$DV15^2/2,0)))</f>
        <v>---</v>
      </c>
      <c r="AE15" s="252" t="str">
        <f aca="false">IF($R$21=0,"---",IF($DV15=$R$18,-$R$21*($DV15^3-($DV15-$R$18)^3)/(6*$B$13*$R$19),IF($DV15&gt;=0,-$R$21*$DV15^3/(6*$B$13*$R$19),0)))</f>
        <v>---</v>
      </c>
      <c r="AF15" s="253" t="str">
        <f aca="false">IF($R$21=0,"---",IF($DV15=$R$18,$R$21*($DV15^4-($DV15-$R$18)^4)/(24*$B$13*$R$19),IF($DV15&gt;=0,$R$21*$DV15^4/(24*$B$13*$R$19),0)))</f>
        <v>---</v>
      </c>
      <c r="AG15" s="250" t="str">
        <f aca="false">$AG$14</f>
        <v>---</v>
      </c>
      <c r="AH15" s="251" t="str">
        <f aca="false">$AH$14</f>
        <v>---</v>
      </c>
      <c r="AI15" s="252" t="str">
        <f aca="false">$AI$14</f>
        <v>---</v>
      </c>
      <c r="AJ15" s="252" t="str">
        <f aca="false">$AJ$14</f>
        <v>---</v>
      </c>
      <c r="AK15" s="251" t="str">
        <f aca="false">IF($R$25=$T$25,"---",IF(AND($R$25="",$S$25="",$T$25="",$U$25=""),"---",(IF($DV15&gt;=$T$25,-$S$25*($DV15-$R$25-($DV15-$T$25)),IF($DV15&gt;=$R$25,-$S$25*($DV15-$R$25),0)))+(IF($DV15&gt;=$T$25,-1/2*($U$25-$S$25)/($T$25-$R$25)*(($DV15-$R$25)^2-($DV15-$T$25)^2)+($U$25-$S$25)*($DV15-$T$25),IF($DV15&gt;=$R$25,-1/2*($U$25-$S$25)/($T$25-$R$25)*($DV15-$R$25)^2,0)))))</f>
        <v>---</v>
      </c>
      <c r="AL15" s="251" t="str">
        <f aca="false">IF($R$25=$T$25,"---",IF(AND($R$25="",$S$25="",$T$25="",$U$25=""),"---",(IF($DV15&gt;=$T$25,-$S$25/2*(($DV15-$R$25)^2-($DV15-$T$25)^2),IF($DV15&gt;=$R$25,-$S$25/2*($DV15-$R$25)^2,0)))+(IF($DV15&gt;=$T$25,-1/6*($U$25-$S$25)/($T$25-$R$25)*(($DV15-$R$25)^3-($DV15-$T$25)^3)+($U$25-$S$25)/2*($DV15-$T$25)^2,IF($DV15&gt;=$R$25,-1/6*($U$25-$S$25)/($T$25-$R$25)*($DV15-$R$25)^3,0)))))</f>
        <v>---</v>
      </c>
      <c r="AM15" s="252" t="str">
        <f aca="false">IF($R$25=$T$25,"---",IF(AND($R$25="",$S$25="",$T$25="",$U$25=""),"---",(IF($DV15&gt;=$T$25,-$S$25/(6*$B$13*$R$19)*(($DV15-$R$25)^3-($DV15-$T$25)^3),IF($DV15&gt;=$R$25,-$S$25/(6*$B$13*$R$19)*($DV15-$R$25)^3,0)))+(IF($DV15&gt;=$T$25,-1/(24*$B$13*$R$19)*($U$25-$S$25)/($T$25-$R$25)*(($DV15-$R$25)^4-($DV15-$T$25)^4)+($U$25-$S$25)/(6*$B$13*$R$19)*($DV15-$T$25)^3,IF($DV15&gt;=$R$25,-1/(24*$B$13*$R$19)*($U$25-$S$25)/($T$25-$R$25)*($DV15-$R$25)^4,0)))))</f>
        <v>---</v>
      </c>
      <c r="AN15" s="253" t="str">
        <f aca="false">IF($R$25=$T$25,"---",IF(AND($R$25="",$S$25="",$T$25="",$U$25=""),"---",(IF($DV15&gt;=$T$25,$S$25/(24*$B$13*$R$19)*(($DV15-$R$25)^4-($DV15-$T$25)^4),IF($DV15&gt;=$R$25,$S$25/(24*$B$13*$R$19)*($DV15-$R$25)^4,0)))+(IF($DV15&gt;=$T$25,1/(120*$B$13*$R$19)*($U$25-$S$25)/($T$25-$R$25)*(($DV15-$R$25)^5-($DV15-$T$25)^5)-($U$25-$S$25)/(24*$B$13*$R$19)*($DV15-$T$25)^4,IF($DV15&gt;=$R$25,1/(120*$B$13*$R$19)*($U$25-$S$25)/($T$25-$R$25)*($DV15-$R$25)^5,0)))))</f>
        <v>---</v>
      </c>
      <c r="AO15" s="250" t="str">
        <f aca="false">$AO$14</f>
        <v>---</v>
      </c>
      <c r="AP15" s="251" t="str">
        <f aca="false">$AP$14</f>
        <v>---</v>
      </c>
      <c r="AQ15" s="252" t="str">
        <f aca="false">$AQ$14</f>
        <v>---</v>
      </c>
      <c r="AR15" s="252" t="str">
        <f aca="false">$AR$14</f>
        <v>---</v>
      </c>
      <c r="AS15" s="251" t="str">
        <f aca="false">IF($R$26=$T$26,"---",IF(AND($R$26="",$S$26="",$T$26="",$U$26=""),"---",(IF($DV15&gt;=$T$26,-$S$26*($DV15-$R$26-($DV15-$T$26)),IF($DV15&gt;=$R$26,-$S$26*($DV15-$R$26),0)))+(IF($DV15&gt;=$T$26,-1/2*($U$26-$S$26)/($T$26-$R$26)*(($DV15-$R$26)^2-($DV15-$T$26)^2)+($U$26-$S$26)*($DV15-$T$26),IF($DV15&gt;=$R$26,-1/2*($U$26-$S$26)/($T$26-$R$26)*($DV15-$R$26)^2,0)))))</f>
        <v>---</v>
      </c>
      <c r="AT15" s="251" t="str">
        <f aca="false">IF($R$26=$T$26,"---",IF(AND($R$26="",$S$26="",$T$26="",$U$26=""),"---",(IF($DV15&gt;=$T$26,-$S$26/2*(($DV15-$R$26)^2-($DV15-$T$26)^2),IF($DV15&gt;=$R$26,-$S$26/2*($DV15-$R$26)^2,0)))+(IF($DV15&gt;=$T$26,-1/6*($U$26-$S$26)/($T$26-$R$26)*(($DV15-$R$26)^3-($DV15-$T$26)^3)+($U$26-$S$26)/2*($DV15-$T$26)^2,IF($DV15&gt;=$R$26,-1/6*($U$26-$S$26)/($T$26-$R$26)*($DV15-$R$26)^3,0)))))</f>
        <v>---</v>
      </c>
      <c r="AU15" s="252" t="str">
        <f aca="false">IF($R$26=$T$26,"---",IF(AND($R$26="",$S$26="",$T$26="",$U$26=""),"---",(IF($DV15&gt;=$T$26,-$S$26/(6*$B$13*$R$19)*(($DV15-$R$26)^3-($DV15-$T$26)^3),IF($DV15&gt;=$R$26,-$S$26/(6*$B$13*$R$19)*($DV15-$R$26)^3,0)))+(IF($DV15&gt;=$T$26,-1/(24*$B$13*$R$19)*($U$26-$S$26)/($T$26-$R$26)*(($DV15-$R$26)^4-($DV15-$T$26)^4)+($U$26-$S$26)/(6*$B$13*$R$19)*($DV15-$T$26)^3,IF($DV15&gt;=$R$26,-1/(24*$B$13*$R$19)*($U$26-$S$26)/($T$26-$R$26)*($DV15-$R$26)^4,0)))))</f>
        <v>---</v>
      </c>
      <c r="AV15" s="253" t="str">
        <f aca="false">IF($R$26=$T$26,"---",IF(AND($R$26="",$S$26="",$T$26="",$U$26=""),"---",(IF($DV15&gt;=$T$26,$S$26/(24*$B$13*$R$19)*(($DV15-$R$26)^4-($DV15-$T$26)^4),IF($DV15&gt;=$R$26,$S$26/(24*$B$13*$R$19)*($DV15-$R$26)^4,0)))+(IF($DV15&gt;=$T$26,1/(120*$B$13*$R$19)*($U$26-$S$26)/($T$26-$R$26)*(($DV15-$R$26)^5-($DV15-$T$26)^5)-($U$26-$S$26)/(24*$B$13*$R$19)*($DV15-$T$26)^4,IF($DV15&gt;=$R$26,1/(120*$B$13*$R$19)*($U$26-$S$26)/($T$26-$R$26)*($DV15-$R$26)^5,0)))))</f>
        <v>---</v>
      </c>
      <c r="AW15" s="250" t="str">
        <f aca="false">$AW$14</f>
        <v>---</v>
      </c>
      <c r="AX15" s="251" t="str">
        <f aca="false">$AX$14</f>
        <v>---</v>
      </c>
      <c r="AY15" s="252" t="str">
        <f aca="false">$AY$14</f>
        <v>---</v>
      </c>
      <c r="AZ15" s="252" t="str">
        <f aca="false">$AZ$14</f>
        <v>---</v>
      </c>
      <c r="BA15" s="251" t="str">
        <f aca="false">IF($R$27=$T$27,"---",IF(AND($R$27="",$S$27="",$T$27="",$U$27=""),"---",(IF($DV15&gt;=$T$27,-$S$27*($DV15-$R$27-($DV15-$T$27)),IF($DV15&gt;=$R$27,-$S$27*($DV15-$R$27),0)))+(IF($DV15&gt;=$T$27,-1/2*($U$27-$S$27)/($T$27-$R$27)*(($DV15-$R$27)^2-($DV15-$T$27)^2)+($U$27-$S$27)*($DV15-$T$27),IF($DV15&gt;=$R$27,-1/2*($U$27-$S$27)/($T$27-$R$27)*($DV15-$R$27)^2,0)))))</f>
        <v>---</v>
      </c>
      <c r="BB15" s="251" t="str">
        <f aca="false">IF($R$27=$T$27,"---",IF(AND($R$27="",$S$27="",$T$27="",$U$27=""),"---",(IF($DV15&gt;=$T$27,-$S$27/2*(($DV15-$R$27)^2-($DV15-$T$27)^2),IF($DV15&gt;=$R$27,-$S$27/2*($DV15-$R$27)^2,0)))+(IF($DV15&gt;=$T$27,-1/6*($U$27-$S$27)/($T$27-$R$27)*(($DV15-$R$27)^3-($DV15-$T$27)^3)+($U$27-$S$27)/2*($DV15-$T$27)^2,IF($DV15&gt;=$R$27,-1/6*($U$27-$S$27)/($T$27-$R$27)*($DV15-$R$27)^3,0)))))</f>
        <v>---</v>
      </c>
      <c r="BC15" s="252" t="str">
        <f aca="false">IF($R$27=$T$27,"---",IF(AND($R$27="",$S$27="",$T$27="",$U$27=""),"---",(IF($DV15&gt;=$T$27,-$S$27/(6*$B$13*$R$19)*(($DV15-$R$27)^3-($DV15-$T$27)^3),IF($DV15&gt;=$R$27,-$S$27/(6*$B$13*$R$19)*($DV15-$R$27)^3,0)))+(IF($DV15&gt;=$T$27,-1/(24*$B$13*$R$19)*($U$27-$S$27)/($T$27-$R$27)*(($DV15-$R$27)^4-($DV15-$T$27)^4)+($U$27-$S$27)/(6*$B$13*$R$19)*($DV15-$T$27)^3,IF($DV15&gt;=$R$27,-1/(24*$B$13*$R$19)*($U$27-$S$27)/($T$27-$R$27)*($DV15-$R$27)^4,0)))))</f>
        <v>---</v>
      </c>
      <c r="BD15" s="253" t="str">
        <f aca="false">IF($R$27=$T$27,"---",IF(AND($R$27="",$S$27="",$T$27="",$U$27=""),"---",(IF($DV15&gt;=$T$27,$S$27/(24*$B$13*$R$19)*(($DV15-$R$27)^4-($DV15-$T$27)^4),IF($DV15&gt;=$R$27,$S$27/(24*$B$13*$R$19)*($DV15-$R$27)^4,0)))+(IF($DV15&gt;=$T$27,1/(120*$B$13*$R$19)*($U$27-$S$27)/($T$27-$R$27)*(($DV15-$R$27)^5-($DV15-$T$27)^5)-($U$27-$S$27)/(24*$B$13*$R$19)*($DV15-$T$27)^4,IF($DV15&gt;=$R$27,1/(120*$B$13*$R$19)*($U$27-$S$27)/($T$27-$R$27)*($DV15-$R$27)^5,0)))))</f>
        <v>---</v>
      </c>
      <c r="BE15" s="250" t="str">
        <f aca="false">$BE$14</f>
        <v>---</v>
      </c>
      <c r="BF15" s="251" t="str">
        <f aca="false">$BF$14</f>
        <v>---</v>
      </c>
      <c r="BG15" s="252" t="str">
        <f aca="false">$BG$14</f>
        <v>---</v>
      </c>
      <c r="BH15" s="252" t="str">
        <f aca="false">$BH$14</f>
        <v>---</v>
      </c>
      <c r="BI15" s="251" t="str">
        <f aca="false">IF($R$28=$T$28,"---",IF(AND($R$28="",$S$28="",$T$28="",$U$28=""),"---",(IF($DV15&gt;=$T$28,-$S$28*($DV15-$R$28-($DV15-$T$28)),IF($DV15&gt;=$R$28,-$S$28*($DV15-$R$28),0)))+(IF($DV15&gt;=$T$28,-1/2*($U$28-$S$28)/($T$28-$R$28)*(($DV15-$R$28)^2-($DV15-$T$28)^2)+($U$28-$S$28)*($DV15-$T$28),IF($DV15&gt;=$R$28,-1/2*($U$28-$S$28)/($T$28-$R$28)*($DV15-$R$28)^2,0)))))</f>
        <v>---</v>
      </c>
      <c r="BJ15" s="251" t="str">
        <f aca="false">IF($R$28=$T$28,"---",IF(AND($R$28="",$S$28="",$T$28="",$U$28=""),"---",(IF($DV15&gt;=$T$28,-$S$28/2*(($DV15-$R$28)^2-($DV15-$T$28)^2),IF($DV15&gt;=$R$28,-$S$28/2*($DV15-$R$28)^2,0)))+(IF($DV15&gt;=$T$28,-1/6*($U$28-$S$28)/($T$28-$R$28)*(($DV15-$R$28)^3-($DV15-$T$28)^3)+($U$28-$S$28)/2*($DV15-$T$28)^2,IF($DV15&gt;=$R$28,-1/6*($U$28-$S$28)/($T$28-$R$28)*($DV15-$R$28)^3,0)))))</f>
        <v>---</v>
      </c>
      <c r="BK15" s="252" t="str">
        <f aca="false">IF($R$28=$T$28,"---",IF(AND($R$28="",$S$28="",$T$28="",$U$28=""),"---",(IF($DV15&gt;=$T$28,-$S$28/(6*$B$13*$R$19)*(($DV15-$R$28)^3-($DV15-$T$28)^3),IF($DV15&gt;=$R$28,-$S$28/(6*$B$13*$R$19)*($DV15-$R$28)^3,0)))+(IF($DV15&gt;=$T$28,-1/(24*$B$13*$R$19)*($U$28-$S$28)/($T$28-$R$28)*(($DV15-$R$28)^4-($DV15-$T$28)^4)+($U$28-$S$28)/(6*$B$13*$R$19)*($DV15-$T$28)^3,IF($DV15&gt;=$R$28,-1/(24*$B$13*$R$19)*($U$28-$S$28)/($T$28-$R$28)*($DV15-$R$28)^4,0)))))</f>
        <v>---</v>
      </c>
      <c r="BL15" s="253" t="str">
        <f aca="false">IF($R$28=$T$28,"---",IF(AND($R$28="",$S$28="",$T$28="",$U$28=""),"---",(IF($DV15&gt;=$T$28,$S$28/(24*$B$13*$R$19)*(($DV15-$R$28)^4-($DV15-$T$28)^4),IF($DV15&gt;=$R$28,$S$28/(24*$B$13*$R$19)*($DV15-$R$28)^4,0)))+(IF($DV15&gt;=$T$28,1/(120*$B$13*$R$19)*($U$28-$S$28)/($T$28-$R$28)*(($DV15-$R$28)^5-($DV15-$T$28)^5)-($U$28-$S$28)/(24*$B$13*$R$19)*($DV15-$T$28)^4,IF($DV15&gt;=$R$28,1/(120*$B$13*$R$19)*($U$28-$S$28)/($T$28-$R$28)*($DV15-$R$28)^5,0)))))</f>
        <v>---</v>
      </c>
      <c r="BM15" s="250" t="str">
        <f aca="false">$BM$14</f>
        <v>---</v>
      </c>
      <c r="BN15" s="251" t="str">
        <f aca="false">$BN$14</f>
        <v>---</v>
      </c>
      <c r="BO15" s="252" t="str">
        <f aca="false">$BO$14</f>
        <v>---</v>
      </c>
      <c r="BP15" s="252" t="str">
        <f aca="false">$BP$14</f>
        <v>---</v>
      </c>
      <c r="BQ15" s="251" t="str">
        <f aca="false">IF($R$29=$T$29,"---",IF(AND($R$29="",$S$29="",$T$29="",$U$29=""),"---",(IF($DV15&gt;=$T$29,-$S$29*($DV15-$R$29-($DV15-$T$29)),IF($DV15&gt;=$R$29,-$S$29*($DV15-$R$29),0)))+(IF($DV15&gt;=$T$29,-1/2*($U$29-$S$29)/($T$29-$R$29)*(($DV15-$R$29)^2-($DV15-$T$29)^2)+($U$29-$S$29)*($DV15-$T$29),IF($DV15&gt;=$R$29,-1/2*($U$29-$S$29)/($T$29-$R$29)*($DV15-$R$29)^2,0)))))</f>
        <v>---</v>
      </c>
      <c r="BR15" s="251" t="str">
        <f aca="false">IF($R$29=$T$29,"---",IF(AND($R$29="",$S$29="",$T$29="",$U$29=""),"---",(IF($DV15&gt;=$T$29,-$S$29/2*(($DV15-$R$29)^2-($DV15-$T$29)^2),IF($DV15&gt;=$R$29,-$S$29/2*($DV15-$R$29)^2,0)))+(IF($DV15&gt;=$T$29,-1/6*($U$29-$S$29)/($T$29-$R$29)*(($DV15-$R$29)^3-($DV15-$T$29)^3)+($U$29-$S$29)/2*($DV15-$T$29)^2,IF($DV15&gt;=$R$29,-1/6*($U$29-$S$29)/($T$29-$R$29)*($DV15-$R$29)^3,0)))))</f>
        <v>---</v>
      </c>
      <c r="BS15" s="252" t="str">
        <f aca="false">IF($R$29=$T$29,"---",IF(AND($R$29="",$S$29="",$T$29="",$U$29=""),"---",(IF($DV15&gt;=$T$29,-$S$29/(6*$B$13*$R$19)*(($DV15-$R$29)^3-($DV15-$T$29)^3),IF($DV15&gt;=$R$29,-$S$29/(6*$B$13*$R$19)*($DV15-$R$29)^3,0)))+(IF($DV15&gt;=$T$29,-1/(24*$B$13*$R$19)*($U$29-$S$29)/($T$29-$R$29)*(($DV15-$R$29)^4-($DV15-$T$29)^4)+($U$29-$S$29)/(6*$B$13*$R$19)*($DV15-$T$29)^3,IF($DV15&gt;=$R$29,-1/(24*$B$13*$R$19)*($U$29-$S$29)/($T$29-$R$29)*($DV15-$R$29)^4,0)))))</f>
        <v>---</v>
      </c>
      <c r="BT15" s="253" t="str">
        <f aca="false">IF($R$29=$T$29,"---",IF(AND($R$29="",$S$29="",$T$29="",$U$29=""),"---",(IF($DV15&gt;=$T$29,$S$29/(24*$B$13*$R$19)*(($DV15-$R$29)^4-($DV15-$T$29)^4),IF($DV15&gt;=$R$29,$S$29/(24*$B$13*$R$19)*($DV15-$R$29)^4,0)))+(IF($DV15&gt;=$T$29,1/(120*$B$13*$R$19)*($U$29-$S$29)/($T$29-$R$29)*(($DV15-$R$29)^5-($DV15-$T$29)^5)-($U$29-$S$29)/(24*$B$13*$R$19)*($DV15-$T$29)^4,IF($DV15&gt;=$R$29,1/(120*$B$13*$R$19)*($U$29-$S$29)/($T$29-$R$29)*($DV15-$R$29)^5,0)))))</f>
        <v>---</v>
      </c>
      <c r="BU15" s="250" t="str">
        <f aca="false">$BU$14</f>
        <v>---</v>
      </c>
      <c r="BV15" s="251" t="str">
        <f aca="false">$BV$14</f>
        <v>---</v>
      </c>
      <c r="BW15" s="252" t="str">
        <f aca="false">$BW$14</f>
        <v>---</v>
      </c>
      <c r="BX15" s="252" t="str">
        <f aca="false">$BX$14</f>
        <v>---</v>
      </c>
      <c r="BY15" s="251" t="str">
        <f aca="false">IF($R$30=$T$30,"---",IF(AND($R$30="",$S$30="",$T$30="",$U$30=""),"---",(IF($DV15&gt;=$T$30,-$S$30*($DV15-$R$30-($DV15-$T$30)),IF($DV15&gt;=$R$30,-$S$30*($DV15-$R$30),0)))+(IF($DV15&gt;=$T$30,-1/2*($U$30-$S$30)/($T$30-$R$30)*(($DV15-$R$30)^2-($DV15-$T$30)^2)+($U$30-$S$30)*($DV15-$T$30),IF($DV15&gt;=$R$30,-1/2*($U$30-$S$30)/($T$30-$R$30)*($DV15-$R$30)^2,0)))))</f>
        <v>---</v>
      </c>
      <c r="BZ15" s="251" t="str">
        <f aca="false">IF($R$30=$T$30,"---",IF(AND($R$30="",$S$30="",$T$30="",$U$30=""),"---",(IF($DV15&gt;=$T$30,-$S$30/2*(($DV15-$R$30)^2-($DV15-$T$30)^2),IF($DV15&gt;=$R$30,-$S$30/2*($DV15-$R$30)^2,0)))+(IF($DV15&gt;=$T$30,-1/6*($U$30-$S$30)/($T$30-$R$30)*(($DV15-$R$30)^3-($DV15-$T$30)^3)+($U$30-$S$30)/2*($DV15-$T$30)^2,IF($DV15&gt;=$R$30,-1/6*($U$30-$S$30)/($T$30-$R$30)*($DV15-$R$30)^3,0)))))</f>
        <v>---</v>
      </c>
      <c r="CA15" s="252" t="str">
        <f aca="false">IF($R$30=$T$30,"---",IF(AND($R$30="",$S$30="",$T$30="",$U$30=""),"---",(IF($DV15&gt;=$T$30,-$S$30/(6*$B$13*$R$19)*(($DV15-$R$30)^3-($DV15-$T$30)^3),IF($DV15&gt;=$R$30,-$S$30/(6*$B$13*$R$19)*($DV15-$R$30)^3,0)))+(IF($DV15&gt;=$T$30,-1/(24*$B$13*$R$19)*($U$30-$S$30)/($T$30-$R$30)*(($DV15-$R$30)^4-($DV15-$T$30)^4)+($U$30-$S$30)/(6*$B$13*$R$19)*($DV15-$T$30)^3,IF($DV15&gt;=$R$30,-1/(24*$B$13*$R$19)*($U$30-$S$30)/($T$30-$R$30)*($DV15-$R$30)^4,0)))))</f>
        <v>---</v>
      </c>
      <c r="CB15" s="253" t="str">
        <f aca="false">IF($R$30=$T$30,"---",IF(AND($R$30="",$S$30="",$T$30="",$U$30=""),"---",(IF($DV15&gt;=$T$30,$S$30/(24*$B$13*$R$19)*(($DV15-$R$30)^4-($DV15-$T$30)^4),IF($DV15&gt;=$R$30,$S$30/(24*$B$13*$R$19)*($DV15-$R$30)^4,0)))+(IF($DV15&gt;=$T$30,1/(120*$B$13*$R$19)*($U$30-$S$30)/($T$30-$R$30)*(($DV15-$R$30)^5-($DV15-$T$30)^5)-($U$30-$S$30)/(24*$B$13*$R$19)*($DV15-$T$30)^4,IF($DV15&gt;=$R$30,1/(120*$B$13*$R$19)*($U$30-$S$30)/($T$30-$R$30)*($DV15-$R$30)^5,0)))))</f>
        <v>---</v>
      </c>
      <c r="CC15" s="250" t="str">
        <f aca="false">$CC$14</f>
        <v>---</v>
      </c>
      <c r="CD15" s="251" t="str">
        <f aca="false">$CD$14</f>
        <v>---</v>
      </c>
      <c r="CE15" s="252" t="str">
        <f aca="false">$CE$14</f>
        <v>---</v>
      </c>
      <c r="CF15" s="252" t="str">
        <f aca="false">$CF$14</f>
        <v>---</v>
      </c>
      <c r="CG15" s="251" t="str">
        <f aca="false">IF($R$31=$T$31,"---",IF(AND($R$31="",$S$31="",$T$31="",$U$31=""),"---",(IF($DV15&gt;=$T$31,-$S$31*($DV15-$R$31-($DV15-$T$31)),IF($DV15&gt;=$R$31,-$S$31*($DV15-$R$31),0)))+(IF($DV15&gt;=$T$31,-1/2*($U$31-$S$31)/($T$31-$R$31)*(($DV15-$R$31)^2-($DV15-$T$31)^2)+($U$31-$S$31)*($DV15-$T$31),IF($DV15&gt;=$R$31,-1/2*($U$31-$S$31)/($T$31-$R$31)*($DV15-$R$31)^2,0)))))</f>
        <v>---</v>
      </c>
      <c r="CH15" s="251" t="str">
        <f aca="false">IF($R$31=$T$31,"---",IF(AND($R$31="",$S$31="",$T$31="",$U$31=""),"---",(IF($DV15&gt;=$T$31,-$S$31/2*(($DV15-$R$31)^2-($DV15-$T$31)^2),IF($DV15&gt;=$R$31,-$S$31/2*($DV15-$R$31)^2,0)))+(IF($DV15&gt;=$T$31,-1/6*($U$31-$S$31)/($T$31-$R$31)*(($DV15-$R$31)^3-($DV15-$T$31)^3)+($U$31-$S$31)/2*($DV15-$T$31)^2,IF($DV15&gt;=$R$31,-1/6*($U$31-$S$31)/($T$31-$R$31)*($DV15-$R$31)^3,0)))))</f>
        <v>---</v>
      </c>
      <c r="CI15" s="252" t="str">
        <f aca="false">IF($R$31=$T$31,"---",IF(AND($R$31="",$S$31="",$T$31="",$U$31=""),"---",(IF($DV15&gt;=$T$31,-$S$31/(6*$B$13*$R$19)*(($DV15-$R$31)^3-($DV15-$T$31)^3),IF($DV15&gt;=$R$31,-$S$31/(6*$B$13*$R$19)*($DV15-$R$31)^3,0)))+(IF($DV15&gt;=$T$31,-1/(24*$B$13*$R$19)*($U$31-$S$31)/($T$31-$R$31)*(($DV15-$R$31)^4-($DV15-$T$31)^4)+($U$31-$S$31)/(6*$B$13*$R$19)*($DV15-$T$31)^3,IF($DV15&gt;=$R$31,-1/(24*$B$13*$R$19)*($U$31-$S$31)/($T$31-$R$31)*($DV15-$R$31)^4,0)))))</f>
        <v>---</v>
      </c>
      <c r="CJ15" s="253" t="str">
        <f aca="false">IF($R$31=$T$31,"---",IF(AND($R$31="",$S$31="",$T$31="",$U$31=""),"---",(IF($DV15&gt;=$T$31,$S$31/(24*$B$13*$R$19)*(($DV15-$R$31)^4-($DV15-$T$31)^4),IF($DV15&gt;=$R$31,$S$31/(24*$B$13*$R$19)*($DV15-$R$31)^4,0)))+(IF($DV15&gt;=$T$31,1/(120*$B$13*$R$19)*($U$31-$S$31)/($T$31-$R$31)*(($DV15-$R$31)^5-($DV15-$T$31)^5)-($U$31-$S$31)/(24*$B$13*$R$19)*($DV15-$T$31)^4,IF($DV15&gt;=$R$31,1/(120*$B$13*$R$19)*($U$31-$S$31)/($T$31-$R$31)*($DV15-$R$31)^5,0)))))</f>
        <v>---</v>
      </c>
      <c r="CK15" s="250" t="str">
        <f aca="false">$CK$14</f>
        <v>---</v>
      </c>
      <c r="CL15" s="251" t="str">
        <f aca="false">$CL$14</f>
        <v>---</v>
      </c>
      <c r="CM15" s="252" t="str">
        <f aca="false">$CM$14</f>
        <v>---</v>
      </c>
      <c r="CN15" s="252" t="str">
        <f aca="false">$CN$14</f>
        <v>---</v>
      </c>
      <c r="CO15" s="251" t="str">
        <f aca="false">IF($R$32=$T$32,"---",IF(AND($R$32="",$S$32="",$T$32="",$U$32=""),"---",(IF($DV15&gt;=$T$32,-$S$32*($DV15-$R$32-($DV15-$T$32)),IF($DV15&gt;=$R$32,-$S$32*($DV15-$R$32),0)))+(IF($DV15&gt;=$T$32,-1/2*($U$32-$S$32)/($T$32-$R$32)*(($DV15-$R$32)^2-($DV15-$T$32)^2)+($U$32-$S$32)*($DV15-$T$32),IF($DV15&gt;=$R$32,-1/2*($U$32-$S$32)/($T$32-$R$32)*($DV15-$R$32)^2,0)))))</f>
        <v>---</v>
      </c>
      <c r="CP15" s="251" t="str">
        <f aca="false">IF($R$32=$T$32,"---",IF(AND($R$32="",$S$32="",$T$32="",$U$32=""),"---",(IF($DV15&gt;=$T$32,-$S$32/2*(($DV15-$R$32)^2-($DV15-$T$32)^2),IF($DV15&gt;=$R$32,-$S$32/2*($DV15-$R$32)^2,0)))+(IF($DV15&gt;=$T$32,-1/6*($U$32-$S$32)/($T$32-$R$32)*(($DV15-$R$32)^3-($DV15-$T$32)^3)+($U$32-$S$32)/2*($DV15-$T$32)^2,IF($DV15&gt;=$R$32,-1/6*($U$32-$S$32)/($T$32-$R$32)*($DV15-$R$32)^3,0)))))</f>
        <v>---</v>
      </c>
      <c r="CQ15" s="252" t="str">
        <f aca="false">IF($R$32=$T$32,"---",IF(AND($R$32="",$S$32="",$T$32="",$U$32=""),"---",(IF($DV15&gt;=$T$32,-$S$32/(6*$B$13*$R$19)*(($DV15-$R$32)^3-($DV15-$T$32)^3),IF($DV15&gt;=$R$32,-$S$32/(6*$B$13*$R$19)*($DV15-$R$32)^3,0)))+(IF($DV15&gt;=$T$32,-1/(24*$B$13*$R$19)*($U$32-$S$32)/($T$32-$R$32)*(($DV15-$R$32)^4-($DV15-$T$32)^4)+($U$32-$S$32)/(6*$B$13*$R$19)*($DV15-$T$32)^3,IF($DV15&gt;=$R$32,-1/(24*$B$13*$R$19)*($U$32-$S$32)/($T$32-$R$32)*($DV15-$R$32)^4,0)))))</f>
        <v>---</v>
      </c>
      <c r="CR15" s="253" t="str">
        <f aca="false">IF($R$32=$T$32,"---",IF(AND($R$32="",$S$32="",$T$32="",$U$32=""),"---",(IF($DV15&gt;=$T$32,$S$32/(24*$B$13*$R$19)*(($DV15-$R$32)^4-($DV15-$T$32)^4),IF($DV15&gt;=$R$32,$S$32/(24*$B$13*$R$19)*($DV15-$R$32)^4,0)))+(IF($DV15&gt;=$T$32,1/(120*$B$13*$R$19)*($U$32-$S$32)/($T$32-$R$32)*(($DV15-$R$32)^5-($DV15-$T$32)^5)-($U$32-$S$32)/(24*$B$13*$R$19)*($DV15-$T$32)^4,IF($DV15&gt;=$R$32,1/(120*$B$13*$R$19)*($U$32-$S$32)/($T$32-$R$32)*($DV15-$R$32)^5,0)))))</f>
        <v>---</v>
      </c>
      <c r="CS15" s="250" t="n">
        <f aca="false">$CS$14</f>
        <v>-0</v>
      </c>
      <c r="CT15" s="251" t="n">
        <f aca="false">$CT$14</f>
        <v>-0</v>
      </c>
      <c r="CU15" s="252" t="e">
        <f aca="false">$CU$14</f>
        <v>#DIV/0!</v>
      </c>
      <c r="CV15" s="252" t="e">
        <f aca="false">$CV$14</f>
        <v>#DIV/0!</v>
      </c>
      <c r="CW15" s="251" t="n">
        <f aca="false">IF($DV15&gt;$R$35,-$T$35,0)+IF($DV15&gt;$R$36,-$T$36,0)+IF($DV15&gt;$R$37,-$T$37,0)+IF($DV15&gt;$R$38,-$T$38,0)+IF($DV15&gt;$R$39,-$T$39,0)+IF($DV15&gt;$R$40,-$T$40,0)+IF($DV15&gt;$R$41,-$T$41,0)+IF($DV15&gt;$R$42,-$T$42,0)+IF($DV15&gt;$R$43,-$T$43,0)+IF($DV15&gt;$R$44,-$T$44,0)+IF($DV15&gt;$R$45,-$T$45,0)+IF($DV15&gt;$R$46,-$T$46,0)+IF($DV15&gt;$R$47,-$T$47,0)+IF($DV15&gt;$R$48,-$T$48,0)+IF($DV15&gt;$R$49,-$T$49,0)</f>
        <v>-0</v>
      </c>
      <c r="CX15" s="251" t="n">
        <f aca="false">IF($DV15&gt;$R$35,-$T$35*($DV15-$R$35),0)+IF($DV15&gt;$R$36,-$T$36*($DV15-$R$36),0)+IF($DV15&gt;$R$37,-$T$37*($DV15-$R$37),0)+IF($DV15&gt;$R$38,-$T$38*($DV15-$R$38),0)+IF($DV15&gt;$R$39,-$T$39*($DV15-$R$39),0)+IF($DV15&gt;$R$40,-$T$40*($DV15-$R$40),0)+IF($DV15&gt;$R$41,-$T$41*($DV15-$R$41),0)+IF($DV15&gt;$R$42,-$T$42*($DV15-$R$42),0)+IF($DV15&gt;$R$43,-$T$43*($DV15-$R$43),0)+IF($DV15&gt;$R$44,-$T$44*($DV15-$R$44),0)+IF($DV15&gt;$R$45,-$T$45*($DV15-$R$45),0)+IF($DV15&gt;$R$46,-$T$46*($DV15-$R$46),0)+IF($DV15&gt;$R$47,-$T$47*($DV15-$R$47),0)+IF($DV15&gt;$R$48,-$T$48*($DV15-$R$48),0)+IF($DV15&gt;$R$49,-$T$49*($DV15-$R$49),0)</f>
        <v>-0</v>
      </c>
      <c r="CY15" s="252" t="e">
        <f aca="false">IF($DV15&gt;$R$35,-$T$35*($DV15-$R$35)^2/(2*$B$13*$R$19),0)+IF($DV15&gt;$R$36,-$T$36*($DV15-$R$36)^2/(2*$B$13*$R$19),0)+IF($DV15&gt;$R$37,-$T$37*($DV15-$R$37)^2/(2*$B$13*$R$19),0)+IF($DV15&gt;$R$38,-$T$38*($DV15-$R$38)^2/(2*$B$13*$R$19),0)+IF($DV15&gt;$R$39,-$T$39*($DV15-$R$39)^2/(2*$B$13*$R$19),0)+IF($DV15&gt;$R$40,-$T$40*($DV15-$R$40)^2/(2*$B$13*$R$19),0)+IF($DV15&gt;$R$41,-$T$41*($DV15-$R$41)^2/(2*$B$13*$R$19),0)+IF($DV15&gt;$R$42,-$T$42*($DV15-$R$42)^2/(2*$B$13*$R$19),0)+IF($DV15&gt;$R$43,-$T$43*($DV15-$R$43)^2/(2*$B$13*$R$19),0)+IF($DV15&gt;$R$44,-$T$44*($DV15-$R$44)^2/(2*$B$13*$R$19),0)+IF($DV15&gt;$R$45,-$T$45*($DV15-$R$45)^2/(2*$B$13*$R$19),0)+IF($DV15&gt;$R$46,-$T$46*($DV15-$R$46)^2/(2*$B$13*$R$19),0)+IF($DV15&gt;$R$47,-$T$47*($DV15-$R$47)^2/(2*$B$13*$R$19),0)+IF($DV15&gt;$R$48,-$T$48*($DV15-$R$48)^2/(2*$B$13*$R$19),0)+IF($DV15&gt;$R$49,-$T$49*($DV15-$R$49)^2/(2*$B$13*$R$19),0)</f>
        <v>#DIV/0!</v>
      </c>
      <c r="CZ15" s="253" t="e">
        <f aca="false">IF($DV15&gt;$R$35,$T$35*($DV15-$R$35)^3/(6*$B$13*$R$19),0)+IF($DV15&gt;$R$36,$T$36*($DV15-$R$36)^3/(6*$B$13*$R$19),0)+IF($DV15&gt;$R$37,$T$37*($DV15-$R$37)^3/(6*$B$13*$R$19),0)+IF($DV15&gt;$R$38,$T$38*($DV15-$R$38)^3/(6*$B$13*$R$19),0)+IF($DV15&gt;$R$39,$T$39*($DV15-$R$39)^3/(6*$B$13*$R$19),0)+IF($DV15&gt;$R$40,$T$40*($DV15-$R$40)^3/(6*$B$13*$R$19),0)+IF($DV15&gt;$R$41,$T$41*($DV15-$R$41)^3/(6*$B$13*$R$19),0)+IF($DV15&gt;$R$42,$T$42*($DV15-$R$42)^3/(6*$B$13*$R$19),0)+IF($DV15&gt;$R$43,$T$43*($DV15-$R$43)^3/(6*$B$13*$R$19),0)+IF($DV15&gt;$R$44,$T$44*($DV15-$R$44)^3/(6*$B$13*$R$19),0)+IF($DV15&gt;$R$45,$T$45*($DV15-$R$45)^3/(6*$B$13*$R$19),0)+IF($DV15&gt;$R$46,$T$46*($DV15-$R$46)^3/(6*$B$13*$R$19),0)+IF($DV15&gt;$R$47,$T$47*($DV15-$R$47)^3/(6*$B$13*$R$19),0)+IF($DV15&gt;$R$48,$T$48*($DV15-$R$48)^3/(6*$B$13*$R$19),0)+IF($DV15&gt;$R$49,$T$49*($DV15-$R$49)^3/(6*$B$13*$R$19),0)</f>
        <v>#DIV/0!</v>
      </c>
      <c r="DA15" s="250" t="n">
        <f aca="false">$DA$14</f>
        <v>0</v>
      </c>
      <c r="DB15" s="251" t="n">
        <f aca="false">$DB$14</f>
        <v>-0</v>
      </c>
      <c r="DC15" s="252" t="e">
        <f aca="false">$DC$14</f>
        <v>#DIV/0!</v>
      </c>
      <c r="DD15" s="252" t="e">
        <f aca="false">$DD$14</f>
        <v>#DIV/0!</v>
      </c>
      <c r="DE15" s="251" t="n">
        <f aca="false">IF($DV15&gt;=IF($DF$19=$R$18,$DF$19+0.000000001,$DF$19),0,0)+IF($DV15&gt;=IF($DF$20=$R$18,$DF$20+0.000000001,$DF$20),0,0)+IF($DV15&gt;=IF($DF$21=$R$18,$DF$21+0.000000001,$DF$21),0,0)+IF($DV15&gt;=IF($DF$22=$R$18,$DF$22+0.000000001,$DF$22),0,0)</f>
        <v>0</v>
      </c>
      <c r="DF15" s="251" t="n">
        <f aca="false">IF($DV15&gt;=IF($DF$19=$R$18,$DF$19+0.000000001,$DF$19),-$T$52,0)+IF($DV15&gt;=IF($DF$20=$R$18,$DF$20+0.000000001,$DF$20),-$T$53,0)+IF($DV15&gt;=IF($DF$21=$R$18,$DF$21+0.000000001,$DF$21),-$T$54,0)+IF($DV15&gt;=IF($DF$22=$R$18,$DF$22+0.000000001,$DF$22),-$T$55,0)</f>
        <v>0</v>
      </c>
      <c r="DG15" s="252" t="n">
        <f aca="false">IF($DV15&gt;=IF($DF$19=$R$18,$DF$19+0.000000001,$DF$19),-$T$52*($DV15-$DF$19)/($B$13*$R$19),0)+IF($DV15&gt;=IF($DF$20=$R$18,$DF$20+0.000000001,$DF$20),-$T$53*($DV15-$DF$20)/($B$13*$R$19),0)+IF($DV15&gt;=IF($DF$21=$R$18,$DF$21+0.000000001,$DF$21),-$T$54*($DV15-$DF$21)/($B$13*$R$19),0)+IF($DV15&gt;=IF($DF$22=$R$18,$DF$22+0.000000001,$DF$22),-$T$55*($DV15-$DF$22)/($B$13*$R$19),0)</f>
        <v>0</v>
      </c>
      <c r="DH15" s="253" t="n">
        <f aca="false">IF($DV15&gt;=IF($DF$19=$R$18,$DF$19+0.000000001,$DF$19),$T$52*($DV15-$DF$19)^2/(2*$B$13*$R$19),0)+IF($DV15&gt;=IF($DF$20=$R$18,$DF$20+0.000000001,$DF$20),$T$53*($DV15-$DF$20)^2/(2*$B$13*$R$19),0)+IF($DV15&gt;=IF($DF$21=$R$18,$DF$21+0.000000001,$DF$21),$T$54*($DV15-$DF$21)^2/(2*$B$13*$R$19),0)+IF($DV15&gt;=IF($DF$22=$R$18,$DF$22+0.000000001,$DF$22),$T$55*($DV15-$DF$22)^2/(2*$B$13*$R$19),0)</f>
        <v>0</v>
      </c>
      <c r="DI15" s="250" t="n">
        <f aca="false">$DI$14</f>
        <v>0</v>
      </c>
      <c r="DJ15" s="251" t="n">
        <f aca="false">$DJ$14</f>
        <v>0</v>
      </c>
      <c r="DK15" s="251" t="e">
        <f aca="false">$DK$14</f>
        <v>#DIV/0!</v>
      </c>
      <c r="DL15" s="251" t="e">
        <f aca="false">$DL$14</f>
        <v>#DIV/0!</v>
      </c>
      <c r="DM15" s="251" t="n">
        <f aca="false">SUM(AC15,AK15,AS15,BA15,BI15,BQ15,BY15,CG15,CO15,CW15,DE15)</f>
        <v>0</v>
      </c>
      <c r="DN15" s="251" t="n">
        <f aca="false">SUM(AD15,AL15,AT15,BB15,BJ15,BR15,BZ15,CH15,CP15,CX15,DF15)</f>
        <v>0</v>
      </c>
      <c r="DO15" s="251" t="e">
        <f aca="false">SUM(AE15,AM15,AU15,BC15,BK15,BS15,CA15,CI15,CQ15,CY15,DG15)</f>
        <v>#DIV/0!</v>
      </c>
      <c r="DP15" s="254" t="e">
        <f aca="false">SUM(AF15,AN15,AV15,BD15,BL15,BT15,CB15,CJ15,CR15,CZ15,DH15)</f>
        <v>#DIV/0!</v>
      </c>
      <c r="DQ15" s="250" t="e">
        <f aca="false">$DQ$14</f>
        <v>#DIV/0!</v>
      </c>
      <c r="DR15" s="251" t="e">
        <f aca="false">$DR$14</f>
        <v>#DIV/0!</v>
      </c>
      <c r="DS15" s="252" t="n">
        <f aca="false">$DS$14</f>
        <v>0</v>
      </c>
      <c r="DT15" s="253" t="n">
        <f aca="false">$DT$14</f>
        <v>0</v>
      </c>
      <c r="DU15" s="255" t="n">
        <f aca="false">IF($B$10&lt;5,0,$DR15+$DQ15*$DV15+$DN15)</f>
        <v>0</v>
      </c>
      <c r="DV15" s="450" t="n">
        <f aca="false">$R$18+0.0000000001</f>
        <v>1E-010</v>
      </c>
      <c r="DX15" s="429"/>
      <c r="EG15" s="444" t="s">
        <v>401</v>
      </c>
      <c r="EH15" s="283" t="n">
        <v>24200</v>
      </c>
      <c r="EI15" s="284" t="n">
        <v>927</v>
      </c>
      <c r="EJ15" s="154"/>
      <c r="EK15" s="154"/>
      <c r="EL15" s="451" t="s">
        <v>1347</v>
      </c>
      <c r="EM15" s="451" t="s">
        <v>1347</v>
      </c>
      <c r="EN15" s="451" t="s">
        <v>1347</v>
      </c>
      <c r="EO15" s="451" t="s">
        <v>1347</v>
      </c>
      <c r="EP15" s="451" t="s">
        <v>1347</v>
      </c>
      <c r="EQ15" s="162"/>
    </row>
    <row r="16" customFormat="false" ht="12.75" hidden="false" customHeight="false" outlineLevel="0" collapsed="false">
      <c r="A16" s="122"/>
      <c r="B16" s="452" t="str">
        <f aca="false">IF($EL$10&gt;$B$18,"ERROR:  x1 &gt; L1 !","")</f>
        <v/>
      </c>
      <c r="C16" s="453"/>
      <c r="D16" s="452" t="str">
        <f aca="false">IF($EL$11&gt;$B$18,"ERROR:  x2 &gt; L1 !","")</f>
        <v/>
      </c>
      <c r="E16" s="454"/>
      <c r="F16" s="455" t="str">
        <f aca="false">IF($EM$10&gt;$F$18,"ERROR:  x1 &gt; L2 !","")</f>
        <v/>
      </c>
      <c r="G16" s="453"/>
      <c r="H16" s="452" t="str">
        <f aca="false">IF($EM$11&gt;$F$18,"ERROR:  x2 &gt; L2 !","")</f>
        <v/>
      </c>
      <c r="I16" s="453"/>
      <c r="J16" s="452" t="str">
        <f aca="false">IF($EN$10&gt;$J$18,"ERROR:  x1 &gt; L3 !","")</f>
        <v/>
      </c>
      <c r="K16" s="456"/>
      <c r="L16" s="457" t="str">
        <f aca="false">IF($EN$11&gt;$J$18,"ERROR:  x2 &gt; L3 !","")</f>
        <v/>
      </c>
      <c r="M16" s="456"/>
      <c r="N16" s="457" t="str">
        <f aca="false">IF($EO$10&gt;$N$18,"ERROR:  x1 &gt; L4 !","")</f>
        <v/>
      </c>
      <c r="O16" s="456"/>
      <c r="P16" s="457" t="str">
        <f aca="false">IF($EO$11&gt;$N$18,"ERROR:  x2 &gt; L4 !","")</f>
        <v/>
      </c>
      <c r="Q16" s="456"/>
      <c r="R16" s="458" t="str">
        <f aca="false">IF($EP$10&gt;$R$18,"ERROR:  x1 &gt; L5 !","")</f>
        <v/>
      </c>
      <c r="S16" s="124"/>
      <c r="T16" s="458" t="str">
        <f aca="false">IF($EP$11&gt;$R$18,"ERROR:  x2 &gt; L5 !","")</f>
        <v/>
      </c>
      <c r="U16" s="124"/>
      <c r="V16" s="160"/>
      <c r="W16" s="139"/>
      <c r="EG16" s="444" t="s">
        <v>402</v>
      </c>
      <c r="EH16" s="283" t="n">
        <v>21400</v>
      </c>
      <c r="EI16" s="285" t="n">
        <v>435</v>
      </c>
      <c r="EJ16" s="154"/>
      <c r="EK16" s="135" t="s">
        <v>300</v>
      </c>
      <c r="EL16" s="141" t="n">
        <f aca="false">$DU$117</f>
        <v>7.4999999999625</v>
      </c>
      <c r="EM16" s="141" t="n">
        <f aca="false">$DU$288</f>
        <v>12.5000000000375</v>
      </c>
      <c r="EN16" s="141" t="str">
        <f aca="false">IF($B$10=2,"---",$DU$459)</f>
        <v>---</v>
      </c>
      <c r="EO16" s="141" t="str">
        <f aca="false">IF($B$10=2,"---",IF($B$10=3,"---",$DU$630))</f>
        <v>---</v>
      </c>
      <c r="EP16" s="141" t="str">
        <f aca="false">IF($B$10=2,"---",IF($B$10=3,"---",IF($B$10=4,"---",$DU$801)))</f>
        <v>---</v>
      </c>
      <c r="EQ16" s="162" t="s">
        <v>301</v>
      </c>
    </row>
    <row r="17" customFormat="false" ht="12.75" hidden="false" customHeight="false" outlineLevel="0" collapsed="false">
      <c r="A17" s="459" t="s">
        <v>1348</v>
      </c>
      <c r="B17" s="460" t="s">
        <v>1321</v>
      </c>
      <c r="C17" s="460"/>
      <c r="D17" s="460"/>
      <c r="E17" s="460"/>
      <c r="F17" s="461" t="s">
        <v>1322</v>
      </c>
      <c r="G17" s="461"/>
      <c r="H17" s="461"/>
      <c r="I17" s="461"/>
      <c r="J17" s="461" t="s">
        <v>1323</v>
      </c>
      <c r="K17" s="461"/>
      <c r="L17" s="461"/>
      <c r="M17" s="461"/>
      <c r="N17" s="462" t="s">
        <v>1324</v>
      </c>
      <c r="O17" s="462"/>
      <c r="P17" s="462"/>
      <c r="Q17" s="462"/>
      <c r="R17" s="463" t="s">
        <v>1325</v>
      </c>
      <c r="S17" s="463"/>
      <c r="T17" s="463"/>
      <c r="U17" s="463"/>
      <c r="V17" s="223"/>
      <c r="W17" s="215"/>
      <c r="X17" s="31" t="s">
        <v>1349</v>
      </c>
      <c r="Y17" s="464" t="s">
        <v>1350</v>
      </c>
      <c r="Z17" s="464" t="s">
        <v>1321</v>
      </c>
      <c r="AA17" s="464" t="s">
        <v>1322</v>
      </c>
      <c r="AB17" s="464" t="str">
        <f aca="false">IF($B$10=2,"Dummy Span","Span #3")</f>
        <v>Dummy Span</v>
      </c>
      <c r="AC17" s="464" t="str">
        <f aca="false">IF($B$10=3,"Dummy Span",IF($B$10&lt;3,"","Span #4"))</f>
        <v/>
      </c>
      <c r="AD17" s="464" t="str">
        <f aca="false">IF($B$10=4,"Dummy Span",IF($B$10&lt;4,"","Span #5"))</f>
        <v/>
      </c>
      <c r="AE17" s="464" t="str">
        <f aca="false">IF($B$10=5,"Dummy Span","")</f>
        <v/>
      </c>
      <c r="AF17" s="259" t="s">
        <v>154</v>
      </c>
      <c r="AG17" s="272" t="s">
        <v>1351</v>
      </c>
      <c r="AI17" s="43"/>
      <c r="AJ17" s="43"/>
      <c r="AK17" s="43"/>
      <c r="AL17" s="43"/>
      <c r="AM17" s="35"/>
      <c r="DB17" s="275" t="s">
        <v>1352</v>
      </c>
      <c r="DC17" s="275"/>
      <c r="DD17" s="275"/>
      <c r="DE17" s="275"/>
      <c r="DF17" s="275"/>
      <c r="EG17" s="444" t="s">
        <v>405</v>
      </c>
      <c r="EH17" s="283" t="n">
        <v>20800</v>
      </c>
      <c r="EI17" s="284" t="n">
        <v>796</v>
      </c>
      <c r="EJ17" s="154"/>
      <c r="EK17" s="135" t="s">
        <v>306</v>
      </c>
      <c r="EL17" s="184" t="n">
        <f aca="false">$DV$117</f>
        <v>-7.4999999999625E-009</v>
      </c>
      <c r="EM17" s="184" t="n">
        <f aca="false">$DV$288</f>
        <v>-1.25000000000375E-008</v>
      </c>
      <c r="EN17" s="184" t="str">
        <f aca="false">IF($B$10=2,"---",$DV$459)</f>
        <v>---</v>
      </c>
      <c r="EO17" s="184" t="str">
        <f aca="false">IF($B$10=2,"---",IF($B$10=3,"---",$DV$630))</f>
        <v>---</v>
      </c>
      <c r="EP17" s="184" t="str">
        <f aca="false">IF($B$10=2,"---",IF($B$10=3,"---",IF($B$10=4,"---",$DV$801)))</f>
        <v>---</v>
      </c>
      <c r="EQ17" s="162" t="s">
        <v>307</v>
      </c>
    </row>
    <row r="18" customFormat="false" ht="12.75" hidden="false" customHeight="false" outlineLevel="0" collapsed="false">
      <c r="A18" s="465" t="s">
        <v>248</v>
      </c>
      <c r="B18" s="466" t="n">
        <v>20</v>
      </c>
      <c r="C18" s="466"/>
      <c r="D18" s="466"/>
      <c r="E18" s="466"/>
      <c r="F18" s="467" t="n">
        <v>20</v>
      </c>
      <c r="G18" s="467"/>
      <c r="H18" s="467"/>
      <c r="I18" s="467"/>
      <c r="J18" s="467"/>
      <c r="K18" s="467"/>
      <c r="L18" s="467"/>
      <c r="M18" s="467"/>
      <c r="N18" s="467"/>
      <c r="O18" s="467"/>
      <c r="P18" s="467"/>
      <c r="Q18" s="467"/>
      <c r="R18" s="467"/>
      <c r="S18" s="467"/>
      <c r="T18" s="467"/>
      <c r="U18" s="467"/>
      <c r="V18" s="223"/>
      <c r="W18" s="215"/>
      <c r="X18" s="259" t="s">
        <v>1353</v>
      </c>
      <c r="Y18" s="306" t="n">
        <f aca="false">0</f>
        <v>0</v>
      </c>
      <c r="Z18" s="306" t="n">
        <f aca="false">-DU6</f>
        <v>33.3333333333333</v>
      </c>
      <c r="AA18" s="306" t="n">
        <f aca="false">-DU8</f>
        <v>33.3333333333333</v>
      </c>
      <c r="AB18" s="306" t="n">
        <f aca="false">IF($B$10=2,0,-DU10)</f>
        <v>0</v>
      </c>
      <c r="AC18" s="306" t="n">
        <f aca="false">IF($B$10=3,0,-DU12)</f>
        <v>-0</v>
      </c>
      <c r="AD18" s="306" t="n">
        <f aca="false">IF($B$10=4,0,-DU14)</f>
        <v>-0</v>
      </c>
      <c r="AE18" s="306" t="n">
        <f aca="false">0</f>
        <v>0</v>
      </c>
      <c r="AF18" s="85"/>
      <c r="AG18" s="367" t="s">
        <v>1354</v>
      </c>
      <c r="AI18" s="355"/>
      <c r="AJ18" s="355"/>
      <c r="AK18" s="355"/>
      <c r="AL18" s="355"/>
      <c r="AM18" s="272"/>
      <c r="DB18" s="43" t="s">
        <v>1321</v>
      </c>
      <c r="DC18" s="43" t="s">
        <v>1322</v>
      </c>
      <c r="DD18" s="43" t="s">
        <v>1323</v>
      </c>
      <c r="DE18" s="43" t="s">
        <v>1324</v>
      </c>
      <c r="DF18" s="43" t="s">
        <v>1325</v>
      </c>
      <c r="EG18" s="444" t="s">
        <v>406</v>
      </c>
      <c r="EH18" s="283" t="n">
        <v>19200</v>
      </c>
      <c r="EI18" s="285" t="n">
        <v>391</v>
      </c>
      <c r="EJ18" s="154"/>
      <c r="EK18" s="189" t="s">
        <v>311</v>
      </c>
      <c r="EL18" s="190" t="n">
        <f aca="false">$DW$117</f>
        <v>-0.688203147136454</v>
      </c>
      <c r="EM18" s="190" t="n">
        <f aca="false">$DW$288</f>
        <v>2.06457756018577E-011</v>
      </c>
      <c r="EN18" s="190" t="str">
        <f aca="false">IF($B$10=2,"---",$DW$459)</f>
        <v>---</v>
      </c>
      <c r="EO18" s="190" t="str">
        <f aca="false">IF($B$10=2,"---",IF($B$10=3,"---",$DW$630))</f>
        <v>---</v>
      </c>
      <c r="EP18" s="190" t="str">
        <f aca="false">IF($B$10=2,"---",IF($B$10=3,"---",IF($B$10=4,"---",$DW$801)))</f>
        <v>---</v>
      </c>
      <c r="EQ18" s="162" t="s">
        <v>312</v>
      </c>
    </row>
    <row r="19" customFormat="false" ht="12.75" hidden="false" customHeight="false" outlineLevel="0" collapsed="false">
      <c r="A19" s="468" t="s">
        <v>261</v>
      </c>
      <c r="B19" s="469" t="n">
        <v>68.9</v>
      </c>
      <c r="C19" s="469"/>
      <c r="D19" s="469"/>
      <c r="E19" s="469"/>
      <c r="F19" s="470" t="n">
        <v>68.9</v>
      </c>
      <c r="G19" s="470"/>
      <c r="H19" s="470"/>
      <c r="I19" s="470"/>
      <c r="J19" s="470"/>
      <c r="K19" s="470"/>
      <c r="L19" s="470"/>
      <c r="M19" s="470"/>
      <c r="N19" s="470"/>
      <c r="O19" s="470"/>
      <c r="P19" s="470"/>
      <c r="Q19" s="470"/>
      <c r="R19" s="470"/>
      <c r="S19" s="470"/>
      <c r="T19" s="470"/>
      <c r="U19" s="470"/>
      <c r="V19" s="223"/>
      <c r="W19" s="215"/>
      <c r="X19" s="259" t="s">
        <v>1355</v>
      </c>
      <c r="Y19" s="306" t="n">
        <f aca="false">0</f>
        <v>0</v>
      </c>
      <c r="Z19" s="306" t="n">
        <f aca="false">-DU7</f>
        <v>33.3333333343333</v>
      </c>
      <c r="AA19" s="306" t="n">
        <f aca="false">-DU9</f>
        <v>33.3333333343333</v>
      </c>
      <c r="AB19" s="306" t="n">
        <f aca="false">IF($B$10=2,0,-DU11)</f>
        <v>0</v>
      </c>
      <c r="AC19" s="306" t="n">
        <f aca="false">IF($B$10=3,0,-DU13)</f>
        <v>-0</v>
      </c>
      <c r="AD19" s="306" t="n">
        <f aca="false">IF($B$10=4,0,-DU15)</f>
        <v>-0</v>
      </c>
      <c r="AE19" s="306" t="n">
        <f aca="false">0</f>
        <v>0</v>
      </c>
      <c r="AF19" s="85"/>
      <c r="AG19" s="367" t="s">
        <v>1356</v>
      </c>
      <c r="AI19" s="355"/>
      <c r="AJ19" s="355"/>
      <c r="AK19" s="355"/>
      <c r="AL19" s="355"/>
      <c r="AM19" s="272"/>
      <c r="DA19" s="471" t="s">
        <v>1357</v>
      </c>
      <c r="DB19" s="106" t="n">
        <f aca="false">IF($B$52=0,$B$52+0.000000001,IF($B$52=$B$18,$B$52-0.000000001,$B$52))</f>
        <v>1E-009</v>
      </c>
      <c r="DC19" s="106" t="n">
        <f aca="false">IF($F$52=0,$F$52+0.000000001,IF($F$52=$F$18,$F$52-0.000000001,$F$52))</f>
        <v>1E-009</v>
      </c>
      <c r="DD19" s="106" t="n">
        <f aca="false">IF($J$52=0,$J$52+0.000000001,IF($J$52=$J$18,$J$52-0.000000001,$J$52))</f>
        <v>1E-009</v>
      </c>
      <c r="DE19" s="106" t="n">
        <f aca="false">IF($N$52=0,$N$52+0.000000001,IF($N$52=$N$18,$N$52-0.000000001,$N$52))</f>
        <v>1E-009</v>
      </c>
      <c r="DF19" s="106" t="n">
        <f aca="false">IF($R$52=0,$R$52+0.000000001,IF($R$52=$R$18,$R$52-0.000000001,$R$52))</f>
        <v>1E-009</v>
      </c>
      <c r="EG19" s="444" t="s">
        <v>408</v>
      </c>
      <c r="EH19" s="283" t="n">
        <v>16700</v>
      </c>
      <c r="EI19" s="285" t="n">
        <v>336</v>
      </c>
      <c r="EJ19" s="154"/>
      <c r="EK19" s="189" t="s">
        <v>317</v>
      </c>
      <c r="EL19" s="196" t="n">
        <f aca="false">$DX$117</f>
        <v>1.44136930081417E-010</v>
      </c>
      <c r="EM19" s="196" t="n">
        <f aca="false">$DX$288</f>
        <v>-4.32404112696054E-021</v>
      </c>
      <c r="EN19" s="196" t="str">
        <f aca="false">IF($B$10=2,"---",$DX$459)</f>
        <v>---</v>
      </c>
      <c r="EO19" s="196" t="str">
        <f aca="false">IF($B$10=2,"---",IF($B$10=3,"---",$DX$630))</f>
        <v>---</v>
      </c>
      <c r="EP19" s="196" t="str">
        <f aca="false">IF($B$10=2,"---",IF($B$10=3,"---",IF($B$10=4,"---",$DX$801)))</f>
        <v>---</v>
      </c>
      <c r="EQ19" s="162" t="s">
        <v>318</v>
      </c>
    </row>
    <row r="20" customFormat="false" ht="12.75" hidden="false" customHeight="false" outlineLevel="0" collapsed="false">
      <c r="A20" s="164" t="s">
        <v>276</v>
      </c>
      <c r="B20" s="472"/>
      <c r="C20" s="472"/>
      <c r="D20" s="472"/>
      <c r="E20" s="472"/>
      <c r="F20" s="472"/>
      <c r="G20" s="472"/>
      <c r="H20" s="472"/>
      <c r="I20" s="472"/>
      <c r="J20" s="473"/>
      <c r="K20" s="473"/>
      <c r="L20" s="473"/>
      <c r="M20" s="473"/>
      <c r="N20" s="473"/>
      <c r="O20" s="473"/>
      <c r="P20" s="473"/>
      <c r="Q20" s="473"/>
      <c r="R20" s="473"/>
      <c r="S20" s="473"/>
      <c r="T20" s="473"/>
      <c r="U20" s="473"/>
      <c r="V20" s="235"/>
      <c r="W20" s="234"/>
      <c r="Y20" s="32" t="s">
        <v>1358</v>
      </c>
      <c r="AG20" s="85"/>
      <c r="AH20" s="355"/>
      <c r="AI20" s="355"/>
      <c r="AJ20" s="355"/>
      <c r="AK20" s="355"/>
      <c r="AL20" s="355"/>
      <c r="AM20" s="272"/>
      <c r="DA20" s="471" t="s">
        <v>1359</v>
      </c>
      <c r="DB20" s="120" t="n">
        <f aca="false">IF($B$53=0,$B$53+0.000000001,IF($B$53=$B$18,$B$53-0.000000001,$B$53))</f>
        <v>1E-009</v>
      </c>
      <c r="DC20" s="120" t="n">
        <f aca="false">IF($F$53=0,$F$53+0.000000001,IF($F$53=$F$18,$F$53-0.000000001,$F$53))</f>
        <v>1E-009</v>
      </c>
      <c r="DD20" s="120" t="n">
        <f aca="false">IF($J$53=0,$J$53+0.000000001,IF($J$53=$J$18,$J$53-0.000000001,$J$53))</f>
        <v>1E-009</v>
      </c>
      <c r="DE20" s="120" t="n">
        <f aca="false">IF($N$53=0,$N$53+0.000000001,IF($N$53=$N$18,$N$53-0.000000001,$N$53))</f>
        <v>1E-009</v>
      </c>
      <c r="DF20" s="120" t="n">
        <f aca="false">IF($R$53=0,$R$53+0.000000001,IF($R$53=$R$18,$R$53-0.000000001,$R$53))</f>
        <v>1E-009</v>
      </c>
      <c r="EG20" s="444" t="s">
        <v>412</v>
      </c>
      <c r="EH20" s="283" t="n">
        <v>56500</v>
      </c>
      <c r="EI20" s="285" t="n">
        <v>2860</v>
      </c>
      <c r="EJ20" s="154"/>
    </row>
    <row r="21" customFormat="false" ht="12.75" hidden="false" customHeight="false" outlineLevel="0" collapsed="false">
      <c r="A21" s="465" t="s">
        <v>280</v>
      </c>
      <c r="B21" s="474" t="n">
        <v>1</v>
      </c>
      <c r="C21" s="474"/>
      <c r="D21" s="474"/>
      <c r="E21" s="474"/>
      <c r="F21" s="475" t="n">
        <v>1</v>
      </c>
      <c r="G21" s="475"/>
      <c r="H21" s="475"/>
      <c r="I21" s="475"/>
      <c r="J21" s="475"/>
      <c r="K21" s="475"/>
      <c r="L21" s="475"/>
      <c r="M21" s="475"/>
      <c r="N21" s="475"/>
      <c r="O21" s="475"/>
      <c r="P21" s="475"/>
      <c r="Q21" s="475"/>
      <c r="R21" s="475"/>
      <c r="S21" s="475"/>
      <c r="T21" s="475"/>
      <c r="U21" s="475"/>
      <c r="V21" s="476"/>
      <c r="W21" s="477"/>
      <c r="Y21" s="464" t="s">
        <v>1350</v>
      </c>
      <c r="Z21" s="464" t="s">
        <v>1321</v>
      </c>
      <c r="AA21" s="464" t="s">
        <v>1322</v>
      </c>
      <c r="AB21" s="464" t="str">
        <f aca="false">IF($B$10=2,"Dummy Span","Span #3")</f>
        <v>Dummy Span</v>
      </c>
      <c r="AC21" s="464" t="str">
        <f aca="false">IF($B$10=3,"Dummy Span",IF($B$10&lt;3,"","Span #4"))</f>
        <v/>
      </c>
      <c r="AD21" s="464" t="str">
        <f aca="false">IF($B$10=4,"Dummy Span",IF($B$10&lt;4,"","Span #5"))</f>
        <v/>
      </c>
      <c r="AE21" s="464" t="str">
        <f aca="false">IF($B$10=5,"Dummy Span","")</f>
        <v/>
      </c>
      <c r="AG21" s="85"/>
      <c r="AH21" s="355"/>
      <c r="AI21" s="355"/>
      <c r="AJ21" s="355"/>
      <c r="AK21" s="355"/>
      <c r="AL21" s="355"/>
      <c r="AM21" s="272"/>
      <c r="DA21" s="471" t="s">
        <v>1360</v>
      </c>
      <c r="DB21" s="120" t="n">
        <f aca="false">IF($B$54=0,$B$54+0.000000001,IF($B$54=$B$18,$B$54-0.000000001,$B$54))</f>
        <v>1E-009</v>
      </c>
      <c r="DC21" s="120" t="n">
        <f aca="false">IF($F$54=0,$F$54+0.000000001,IF($F$54=$F$18,$F$54-0.000000001,$F$54))</f>
        <v>1E-009</v>
      </c>
      <c r="DD21" s="120" t="n">
        <f aca="false">IF($J$54=0,$J$54+0.000000001,IF($J$54=$J$18,$J$54-0.000000001,$J$54))</f>
        <v>1E-009</v>
      </c>
      <c r="DE21" s="120" t="n">
        <f aca="false">IF($N$54=0,$N$54+0.000000001,IF($N$54=$N$18,$N$54-0.000000001,$N$54))</f>
        <v>1E-009</v>
      </c>
      <c r="DF21" s="120" t="n">
        <f aca="false">IF($R$54=0,$R$54+0.000000001,IF($R$54=$R$18,$R$54-0.000000001,$R$54))</f>
        <v>1E-009</v>
      </c>
      <c r="EG21" s="444" t="s">
        <v>413</v>
      </c>
      <c r="EH21" s="283" t="n">
        <v>50400</v>
      </c>
      <c r="EI21" s="284" t="n">
        <v>2520</v>
      </c>
      <c r="EJ21" s="154"/>
      <c r="EL21" s="208" t="s">
        <v>1321</v>
      </c>
      <c r="EM21" s="208" t="s">
        <v>1322</v>
      </c>
      <c r="EN21" s="208" t="s">
        <v>1323</v>
      </c>
      <c r="EO21" s="208" t="s">
        <v>1324</v>
      </c>
      <c r="EP21" s="208" t="s">
        <v>1325</v>
      </c>
    </row>
    <row r="22" customFormat="false" ht="12.75" hidden="false" customHeight="false" outlineLevel="0" collapsed="false">
      <c r="A22" s="122"/>
      <c r="B22" s="478"/>
      <c r="C22" s="478"/>
      <c r="D22" s="478"/>
      <c r="E22" s="478"/>
      <c r="F22" s="479"/>
      <c r="G22" s="479"/>
      <c r="H22" s="479"/>
      <c r="I22" s="479"/>
      <c r="J22" s="480"/>
      <c r="K22" s="480"/>
      <c r="L22" s="480"/>
      <c r="M22" s="480"/>
      <c r="N22" s="480"/>
      <c r="O22" s="480"/>
      <c r="P22" s="480"/>
      <c r="Q22" s="480"/>
      <c r="R22" s="480"/>
      <c r="S22" s="480"/>
      <c r="T22" s="480"/>
      <c r="U22" s="480"/>
      <c r="V22" s="481"/>
      <c r="W22" s="482"/>
      <c r="Y22" s="483" t="s">
        <v>1361</v>
      </c>
      <c r="Z22" s="483" t="s">
        <v>1362</v>
      </c>
      <c r="AA22" s="483" t="s">
        <v>1363</v>
      </c>
      <c r="AB22" s="483" t="s">
        <v>1364</v>
      </c>
      <c r="AC22" s="43" t="s">
        <v>1365</v>
      </c>
      <c r="AD22" s="43" t="s">
        <v>1366</v>
      </c>
      <c r="AE22" s="43" t="s">
        <v>1367</v>
      </c>
      <c r="AG22" s="85"/>
      <c r="AH22" s="355"/>
      <c r="AI22" s="355"/>
      <c r="AJ22" s="355"/>
      <c r="AK22" s="355"/>
      <c r="AL22" s="355"/>
      <c r="AM22" s="272"/>
      <c r="DA22" s="471" t="s">
        <v>1368</v>
      </c>
      <c r="DB22" s="255" t="n">
        <f aca="false">IF($B$55=0,$B$55+0.000000001,IF($B$55=$B$18,$B$55-0.000000001,$B$55))</f>
        <v>1E-009</v>
      </c>
      <c r="DC22" s="255" t="n">
        <f aca="false">IF($F$55=0,$F$55+0.000000001,IF($F$55=$F$18,$F$55-0.000000001,$F$55))</f>
        <v>1E-009</v>
      </c>
      <c r="DD22" s="255" t="n">
        <f aca="false">IF($J$55=0,$J$55+0.000000001,IF($J$55=$J$18,$J$55-0.000000001,$J$55))</f>
        <v>1E-009</v>
      </c>
      <c r="DE22" s="255" t="n">
        <f aca="false">IF($N$55=0,$N$55+0.000000001,IF($N$55=$N$18,$N$55-0.000000001,$N$55))</f>
        <v>1E-009</v>
      </c>
      <c r="DF22" s="255" t="n">
        <f aca="false">IF($R$55=0,$R$55+0.000000001,IF($R$55=$R$18,$R$55-0.000000001,$R$55))</f>
        <v>1E-009</v>
      </c>
      <c r="EG22" s="444" t="s">
        <v>414</v>
      </c>
      <c r="EH22" s="283" t="n">
        <v>44300</v>
      </c>
      <c r="EI22" s="285" t="n">
        <v>2200</v>
      </c>
      <c r="EJ22" s="154"/>
      <c r="EK22" s="154"/>
      <c r="EL22" s="451" t="s">
        <v>1369</v>
      </c>
      <c r="EM22" s="451" t="s">
        <v>1369</v>
      </c>
      <c r="EN22" s="451" t="s">
        <v>1369</v>
      </c>
      <c r="EO22" s="451" t="s">
        <v>1369</v>
      </c>
      <c r="EP22" s="451" t="s">
        <v>1369</v>
      </c>
    </row>
    <row r="23" customFormat="false" ht="12.75" hidden="false" customHeight="false" outlineLevel="0" collapsed="false">
      <c r="A23" s="170"/>
      <c r="B23" s="484" t="s">
        <v>283</v>
      </c>
      <c r="C23" s="484"/>
      <c r="D23" s="485" t="s">
        <v>284</v>
      </c>
      <c r="E23" s="485"/>
      <c r="F23" s="486" t="s">
        <v>283</v>
      </c>
      <c r="G23" s="486"/>
      <c r="H23" s="485" t="s">
        <v>284</v>
      </c>
      <c r="I23" s="485"/>
      <c r="J23" s="486" t="s">
        <v>283</v>
      </c>
      <c r="K23" s="486"/>
      <c r="L23" s="485" t="s">
        <v>284</v>
      </c>
      <c r="M23" s="485"/>
      <c r="N23" s="486" t="s">
        <v>283</v>
      </c>
      <c r="O23" s="486"/>
      <c r="P23" s="485" t="s">
        <v>284</v>
      </c>
      <c r="Q23" s="485"/>
      <c r="R23" s="487" t="s">
        <v>283</v>
      </c>
      <c r="S23" s="487"/>
      <c r="T23" s="484" t="s">
        <v>284</v>
      </c>
      <c r="U23" s="484"/>
      <c r="V23" s="235"/>
      <c r="W23" s="234"/>
      <c r="X23" s="85" t="s">
        <v>1370</v>
      </c>
      <c r="Y23" s="488" t="n">
        <f aca="false">IF($B$11="Pinned",10000000/0.00000001,0.00000001/1)</f>
        <v>1000000000000000</v>
      </c>
      <c r="Z23" s="489" t="n">
        <f aca="false">$B$18/$B$19</f>
        <v>0.290275761973875</v>
      </c>
      <c r="AA23" s="489" t="n">
        <f aca="false">$F$18/$F$19</f>
        <v>0.290275761973875</v>
      </c>
      <c r="AB23" s="488" t="n">
        <f aca="false">IF($B$10=2,IF($B$12="Pinned",10000000/0.00000001,0.00000001/1),$J$18/$J$19)</f>
        <v>1000000000000000</v>
      </c>
      <c r="AC23" s="488" t="e">
        <f aca="false">IF($B$10=3,IF($B$12="Pinned",10000000/0.00000001,0.00000001/1),$N$18/$N$19)</f>
        <v>#DIV/0!</v>
      </c>
      <c r="AD23" s="488" t="e">
        <f aca="false">IF($B$10=4,IF($B$12="Pinned",10000000/0.00000001,0.00000001/1),$R$18/$R$19)</f>
        <v>#DIV/0!</v>
      </c>
      <c r="AE23" s="488" t="e">
        <f aca="false">IF($B$10=5,IF($B$12="Pinned",10000000/0.00000001,0.00000001/1),$R$18/$R$19)</f>
        <v>#DIV/0!</v>
      </c>
      <c r="AG23" s="85"/>
      <c r="AH23" s="355"/>
      <c r="AI23" s="355"/>
      <c r="AJ23" s="355"/>
      <c r="AK23" s="355"/>
      <c r="AL23" s="355"/>
      <c r="AM23" s="272"/>
      <c r="EG23" s="444" t="s">
        <v>416</v>
      </c>
      <c r="EH23" s="283" t="n">
        <v>41700</v>
      </c>
      <c r="EI23" s="284" t="n">
        <v>2050</v>
      </c>
      <c r="EJ23" s="154"/>
      <c r="EK23" s="135" t="s">
        <v>326</v>
      </c>
      <c r="EL23" s="141" t="n">
        <f aca="false">$DU$118</f>
        <v>7.4999999999625</v>
      </c>
      <c r="EM23" s="141" t="n">
        <f aca="false">$DU$289</f>
        <v>12.5000000000375</v>
      </c>
      <c r="EN23" s="141" t="str">
        <f aca="false">IF($B$10=2,"---",$DU$460)</f>
        <v>---</v>
      </c>
      <c r="EO23" s="141" t="str">
        <f aca="false">IF($B$10=2,"---",IF($B$10=3,"---",$DU$631))</f>
        <v>---</v>
      </c>
      <c r="EP23" s="141" t="str">
        <f aca="false">IF($B$10=2,"---",IF($B$10=3,"---",IF($B$10=4,"---",$DU$802)))</f>
        <v>---</v>
      </c>
      <c r="EQ23" s="162" t="s">
        <v>301</v>
      </c>
    </row>
    <row r="24" customFormat="false" ht="12.75" hidden="false" customHeight="false" outlineLevel="0" collapsed="false">
      <c r="A24" s="164" t="s">
        <v>288</v>
      </c>
      <c r="B24" s="172" t="s">
        <v>289</v>
      </c>
      <c r="C24" s="173" t="s">
        <v>290</v>
      </c>
      <c r="D24" s="173" t="s">
        <v>291</v>
      </c>
      <c r="E24" s="490" t="s">
        <v>292</v>
      </c>
      <c r="F24" s="491" t="s">
        <v>289</v>
      </c>
      <c r="G24" s="173" t="s">
        <v>290</v>
      </c>
      <c r="H24" s="173" t="s">
        <v>291</v>
      </c>
      <c r="I24" s="490" t="s">
        <v>292</v>
      </c>
      <c r="J24" s="491" t="s">
        <v>289</v>
      </c>
      <c r="K24" s="173" t="s">
        <v>290</v>
      </c>
      <c r="L24" s="173" t="s">
        <v>291</v>
      </c>
      <c r="M24" s="490" t="s">
        <v>292</v>
      </c>
      <c r="N24" s="491" t="s">
        <v>289</v>
      </c>
      <c r="O24" s="173" t="s">
        <v>290</v>
      </c>
      <c r="P24" s="173" t="s">
        <v>291</v>
      </c>
      <c r="Q24" s="490" t="s">
        <v>292</v>
      </c>
      <c r="R24" s="492" t="s">
        <v>289</v>
      </c>
      <c r="S24" s="173" t="s">
        <v>290</v>
      </c>
      <c r="T24" s="173" t="s">
        <v>291</v>
      </c>
      <c r="U24" s="173" t="s">
        <v>292</v>
      </c>
      <c r="V24" s="493"/>
      <c r="W24" s="494"/>
      <c r="Y24" s="483" t="s">
        <v>1371</v>
      </c>
      <c r="Z24" s="483" t="s">
        <v>1372</v>
      </c>
      <c r="AA24" s="483" t="s">
        <v>1373</v>
      </c>
      <c r="AB24" s="483" t="s">
        <v>1374</v>
      </c>
      <c r="AC24" s="43" t="s">
        <v>1375</v>
      </c>
      <c r="AD24" s="43" t="s">
        <v>1376</v>
      </c>
      <c r="AE24" s="43"/>
      <c r="AG24" s="85"/>
      <c r="AH24" s="355"/>
      <c r="AI24" s="355"/>
      <c r="AJ24" s="355"/>
      <c r="AK24" s="355"/>
      <c r="AL24" s="355"/>
      <c r="AM24" s="272"/>
      <c r="EG24" s="444" t="s">
        <v>417</v>
      </c>
      <c r="EH24" s="283" t="n">
        <v>39500</v>
      </c>
      <c r="EI24" s="285" t="n">
        <v>1940</v>
      </c>
      <c r="EJ24" s="154"/>
      <c r="EK24" s="135" t="s">
        <v>329</v>
      </c>
      <c r="EL24" s="184" t="n">
        <f aca="false">$DV$118</f>
        <v>-7.4999999999625E-009</v>
      </c>
      <c r="EM24" s="184" t="n">
        <f aca="false">$DV$289</f>
        <v>-1.25000000000375E-008</v>
      </c>
      <c r="EN24" s="184" t="str">
        <f aca="false">IF($B$10=2,"---",$DV$460)</f>
        <v>---</v>
      </c>
      <c r="EO24" s="184" t="str">
        <f aca="false">IF($B$10=2,"---",IF($B$10=3,"---",$DV$631))</f>
        <v>---</v>
      </c>
      <c r="EP24" s="184" t="str">
        <f aca="false">IF($B$10=2,"---",IF($B$10=3,"---",IF($B$10=4,"---",$DV$802)))</f>
        <v>---</v>
      </c>
      <c r="EQ24" s="162" t="s">
        <v>307</v>
      </c>
    </row>
    <row r="25" customFormat="false" ht="12.75" hidden="false" customHeight="false" outlineLevel="0" collapsed="false">
      <c r="A25" s="175" t="s">
        <v>296</v>
      </c>
      <c r="B25" s="495"/>
      <c r="C25" s="496"/>
      <c r="D25" s="495"/>
      <c r="E25" s="497"/>
      <c r="F25" s="498"/>
      <c r="G25" s="496"/>
      <c r="H25" s="495"/>
      <c r="I25" s="497"/>
      <c r="J25" s="498"/>
      <c r="K25" s="496"/>
      <c r="L25" s="495"/>
      <c r="M25" s="497"/>
      <c r="N25" s="498"/>
      <c r="O25" s="496"/>
      <c r="P25" s="495"/>
      <c r="Q25" s="497"/>
      <c r="R25" s="499"/>
      <c r="S25" s="496"/>
      <c r="T25" s="495"/>
      <c r="U25" s="496"/>
      <c r="V25" s="493"/>
      <c r="W25" s="494"/>
      <c r="X25" s="85" t="s">
        <v>1377</v>
      </c>
      <c r="Y25" s="488" t="n">
        <f aca="false">2*(Y$23+Z$23)</f>
        <v>2000000000000000</v>
      </c>
      <c r="Z25" s="488" t="n">
        <f aca="false">2*(Z$23+AA$23)</f>
        <v>1.1611030478955</v>
      </c>
      <c r="AA25" s="488" t="n">
        <f aca="false">2*(AA$23+AB$23)</f>
        <v>2000000000000000</v>
      </c>
      <c r="AB25" s="488" t="e">
        <f aca="false">2*(AB$23+AC$23)</f>
        <v>#DIV/0!</v>
      </c>
      <c r="AC25" s="488" t="e">
        <f aca="false">2*(AC$23+AD$23)</f>
        <v>#DIV/0!</v>
      </c>
      <c r="AD25" s="488" t="e">
        <f aca="false">2*(AD$23+AE$23)</f>
        <v>#DIV/0!</v>
      </c>
      <c r="AG25" s="85"/>
      <c r="AH25" s="355"/>
      <c r="AI25" s="355"/>
      <c r="AJ25" s="355"/>
      <c r="AK25" s="355"/>
      <c r="AL25" s="355"/>
      <c r="AM25" s="272"/>
      <c r="EG25" s="444" t="s">
        <v>418</v>
      </c>
      <c r="EH25" s="283" t="n">
        <v>36300</v>
      </c>
      <c r="EI25" s="285" t="n">
        <v>1010</v>
      </c>
      <c r="EJ25" s="154"/>
      <c r="EK25" s="189" t="s">
        <v>331</v>
      </c>
      <c r="EL25" s="190" t="n">
        <f aca="false">$DW$118</f>
        <v>-0.688203147136454</v>
      </c>
      <c r="EM25" s="190" t="n">
        <f aca="false">$DW$289</f>
        <v>2.06457756018577E-011</v>
      </c>
      <c r="EN25" s="190" t="str">
        <f aca="false">IF($B$10=2,"---",$DW$460)</f>
        <v>---</v>
      </c>
      <c r="EO25" s="190" t="str">
        <f aca="false">IF($B$10=2,"---",IF($B$10=3,"---",$DW$631))</f>
        <v>---</v>
      </c>
      <c r="EP25" s="190" t="str">
        <f aca="false">IF($B$10=2,"---",IF($B$10=3,"---",IF($B$10=4,"---",$DW$802)))</f>
        <v>---</v>
      </c>
      <c r="EQ25" s="162" t="s">
        <v>312</v>
      </c>
    </row>
    <row r="26" customFormat="false" ht="12.75" hidden="false" customHeight="false" outlineLevel="0" collapsed="false">
      <c r="A26" s="175" t="s">
        <v>302</v>
      </c>
      <c r="B26" s="500"/>
      <c r="C26" s="501"/>
      <c r="D26" s="500"/>
      <c r="E26" s="502"/>
      <c r="F26" s="503"/>
      <c r="G26" s="501"/>
      <c r="H26" s="500"/>
      <c r="I26" s="502"/>
      <c r="J26" s="503"/>
      <c r="K26" s="501"/>
      <c r="L26" s="500"/>
      <c r="M26" s="502"/>
      <c r="N26" s="503"/>
      <c r="O26" s="501"/>
      <c r="P26" s="500"/>
      <c r="Q26" s="502"/>
      <c r="R26" s="504"/>
      <c r="S26" s="501"/>
      <c r="T26" s="500"/>
      <c r="U26" s="501"/>
      <c r="V26" s="235"/>
      <c r="W26" s="234"/>
      <c r="Y26" s="32" t="s">
        <v>1378</v>
      </c>
      <c r="AK26" s="355"/>
      <c r="AL26" s="355"/>
      <c r="AM26" s="272"/>
      <c r="EG26" s="444" t="s">
        <v>421</v>
      </c>
      <c r="EH26" s="283" t="n">
        <v>35400</v>
      </c>
      <c r="EI26" s="285" t="n">
        <v>1720</v>
      </c>
      <c r="EJ26" s="154"/>
      <c r="EK26" s="189" t="s">
        <v>335</v>
      </c>
      <c r="EL26" s="196" t="n">
        <f aca="false">$DX$118</f>
        <v>1.44136930081417E-010</v>
      </c>
      <c r="EM26" s="196" t="n">
        <f aca="false">$DX$289</f>
        <v>-4.32404112696054E-021</v>
      </c>
      <c r="EN26" s="196" t="str">
        <f aca="false">IF($B$10=2,"---",$DX$460)</f>
        <v>---</v>
      </c>
      <c r="EO26" s="196" t="str">
        <f aca="false">IF($B$10=2,"---",IF($B$10=3,"---",$DX$631))</f>
        <v>---</v>
      </c>
      <c r="EP26" s="196" t="str">
        <f aca="false">IF($B$10=2,"---",IF($B$10=3,"---",IF($B$10=4,"---",$DX$802)))</f>
        <v>---</v>
      </c>
      <c r="EQ26" s="162" t="s">
        <v>318</v>
      </c>
    </row>
    <row r="27" customFormat="false" ht="12.75" hidden="false" customHeight="false" outlineLevel="0" collapsed="false">
      <c r="A27" s="175" t="s">
        <v>308</v>
      </c>
      <c r="B27" s="500"/>
      <c r="C27" s="501"/>
      <c r="D27" s="500"/>
      <c r="E27" s="502"/>
      <c r="F27" s="503"/>
      <c r="G27" s="501"/>
      <c r="H27" s="500"/>
      <c r="I27" s="502"/>
      <c r="J27" s="503"/>
      <c r="K27" s="501"/>
      <c r="L27" s="500"/>
      <c r="M27" s="502"/>
      <c r="N27" s="503"/>
      <c r="O27" s="501"/>
      <c r="P27" s="500"/>
      <c r="Q27" s="502"/>
      <c r="R27" s="504"/>
      <c r="S27" s="501"/>
      <c r="T27" s="500"/>
      <c r="U27" s="501"/>
      <c r="V27" s="493"/>
      <c r="W27" s="494"/>
      <c r="Y27" s="483" t="s">
        <v>1379</v>
      </c>
      <c r="Z27" s="483" t="s">
        <v>1380</v>
      </c>
      <c r="AA27" s="483" t="s">
        <v>1381</v>
      </c>
      <c r="AB27" s="483" t="s">
        <v>1382</v>
      </c>
      <c r="AC27" s="483" t="s">
        <v>1383</v>
      </c>
      <c r="AD27" s="483" t="s">
        <v>1384</v>
      </c>
      <c r="AE27" s="483" t="s">
        <v>1385</v>
      </c>
      <c r="AF27" s="483" t="s">
        <v>1386</v>
      </c>
      <c r="AG27" s="483" t="s">
        <v>1387</v>
      </c>
      <c r="AH27" s="483" t="s">
        <v>1388</v>
      </c>
      <c r="AI27" s="483" t="s">
        <v>1389</v>
      </c>
      <c r="AJ27" s="483" t="s">
        <v>1390</v>
      </c>
      <c r="AK27" s="355"/>
      <c r="AL27" s="355"/>
      <c r="AM27" s="272"/>
      <c r="EG27" s="444" t="s">
        <v>422</v>
      </c>
      <c r="EH27" s="283" t="n">
        <v>34800</v>
      </c>
      <c r="EI27" s="284" t="n">
        <v>1690</v>
      </c>
      <c r="EJ27" s="154"/>
    </row>
    <row r="28" customFormat="false" ht="12.75" hidden="false" customHeight="false" outlineLevel="0" collapsed="false">
      <c r="A28" s="175" t="s">
        <v>313</v>
      </c>
      <c r="B28" s="500"/>
      <c r="C28" s="501"/>
      <c r="D28" s="500"/>
      <c r="E28" s="502"/>
      <c r="F28" s="503"/>
      <c r="G28" s="501"/>
      <c r="H28" s="500"/>
      <c r="I28" s="502"/>
      <c r="J28" s="503"/>
      <c r="K28" s="501"/>
      <c r="L28" s="500"/>
      <c r="M28" s="502"/>
      <c r="N28" s="503"/>
      <c r="O28" s="501"/>
      <c r="P28" s="500"/>
      <c r="Q28" s="502"/>
      <c r="R28" s="504"/>
      <c r="S28" s="501"/>
      <c r="T28" s="500"/>
      <c r="U28" s="501"/>
      <c r="V28" s="493"/>
      <c r="W28" s="494"/>
      <c r="X28" s="85" t="s">
        <v>1391</v>
      </c>
      <c r="Y28" s="489" t="n">
        <f aca="false">Y18+2*Y19</f>
        <v>0</v>
      </c>
      <c r="Z28" s="489" t="n">
        <f aca="false">2*Z18+Z19</f>
        <v>100.000000001</v>
      </c>
      <c r="AA28" s="489" t="n">
        <f aca="false">Z18+2*Z19</f>
        <v>100.000000002</v>
      </c>
      <c r="AB28" s="489" t="n">
        <f aca="false">2*AA18+AA19</f>
        <v>100.000000001</v>
      </c>
      <c r="AC28" s="489" t="n">
        <f aca="false">AA18+2*AA19</f>
        <v>100.000000002</v>
      </c>
      <c r="AD28" s="489" t="n">
        <f aca="false">2*AB18+AB19</f>
        <v>0</v>
      </c>
      <c r="AE28" s="489" t="n">
        <f aca="false">AB18+2*AB19</f>
        <v>0</v>
      </c>
      <c r="AF28" s="489" t="n">
        <f aca="false">2*AC18+AC19</f>
        <v>-0</v>
      </c>
      <c r="AG28" s="489" t="n">
        <f aca="false">AC18+2*AC19</f>
        <v>-0</v>
      </c>
      <c r="AH28" s="489" t="n">
        <f aca="false">2*AD18+AD19</f>
        <v>-0</v>
      </c>
      <c r="AI28" s="489" t="n">
        <f aca="false">AD18+2*AD19</f>
        <v>-0</v>
      </c>
      <c r="AJ28" s="489" t="n">
        <f aca="false">2*AE18+AE19</f>
        <v>0</v>
      </c>
      <c r="AL28" s="464"/>
      <c r="EG28" s="444" t="s">
        <v>423</v>
      </c>
      <c r="EH28" s="283" t="n">
        <v>32000</v>
      </c>
      <c r="EI28" s="284" t="n">
        <v>1540</v>
      </c>
      <c r="EJ28" s="154"/>
      <c r="EL28" s="505" t="s">
        <v>1392</v>
      </c>
      <c r="EM28" s="505"/>
      <c r="EN28" s="505"/>
      <c r="EO28" s="505"/>
      <c r="EP28" s="505"/>
    </row>
    <row r="29" customFormat="false" ht="12.75" hidden="false" customHeight="false" outlineLevel="0" collapsed="false">
      <c r="A29" s="175" t="s">
        <v>319</v>
      </c>
      <c r="B29" s="500"/>
      <c r="C29" s="501"/>
      <c r="D29" s="500"/>
      <c r="E29" s="502"/>
      <c r="F29" s="503"/>
      <c r="G29" s="501"/>
      <c r="H29" s="500"/>
      <c r="I29" s="502"/>
      <c r="J29" s="503"/>
      <c r="K29" s="501"/>
      <c r="L29" s="500"/>
      <c r="M29" s="502"/>
      <c r="N29" s="503"/>
      <c r="O29" s="501"/>
      <c r="P29" s="500"/>
      <c r="Q29" s="502"/>
      <c r="R29" s="504"/>
      <c r="S29" s="501"/>
      <c r="T29" s="500"/>
      <c r="U29" s="501"/>
      <c r="V29" s="223"/>
      <c r="W29" s="215"/>
      <c r="Y29" s="483" t="s">
        <v>1393</v>
      </c>
      <c r="Z29" s="483" t="s">
        <v>1394</v>
      </c>
      <c r="AA29" s="483" t="s">
        <v>1395</v>
      </c>
      <c r="AB29" s="483" t="s">
        <v>1396</v>
      </c>
      <c r="AC29" s="43" t="s">
        <v>1397</v>
      </c>
      <c r="AD29" s="43" t="s">
        <v>1398</v>
      </c>
      <c r="AE29" s="43"/>
      <c r="AF29" s="43"/>
      <c r="AG29" s="43"/>
      <c r="AH29" s="43"/>
      <c r="AI29" s="43"/>
      <c r="AJ29" s="43"/>
      <c r="EG29" s="444" t="s">
        <v>425</v>
      </c>
      <c r="EH29" s="283" t="n">
        <v>29900</v>
      </c>
      <c r="EI29" s="284" t="n">
        <v>803</v>
      </c>
      <c r="EJ29" s="154"/>
      <c r="EL29" s="173" t="s">
        <v>1399</v>
      </c>
      <c r="EM29" s="173" t="s">
        <v>1400</v>
      </c>
      <c r="EN29" s="173" t="s">
        <v>1401</v>
      </c>
      <c r="EO29" s="173" t="s">
        <v>1402</v>
      </c>
      <c r="EP29" s="451" t="s">
        <v>1403</v>
      </c>
    </row>
    <row r="30" customFormat="false" ht="12.75" hidden="false" customHeight="false" outlineLevel="0" collapsed="false">
      <c r="A30" s="175" t="s">
        <v>321</v>
      </c>
      <c r="B30" s="500"/>
      <c r="C30" s="501"/>
      <c r="D30" s="500"/>
      <c r="E30" s="502"/>
      <c r="F30" s="503"/>
      <c r="G30" s="501"/>
      <c r="H30" s="500"/>
      <c r="I30" s="502"/>
      <c r="J30" s="503"/>
      <c r="K30" s="501"/>
      <c r="L30" s="500"/>
      <c r="M30" s="502"/>
      <c r="N30" s="503"/>
      <c r="O30" s="501"/>
      <c r="P30" s="500"/>
      <c r="Q30" s="502"/>
      <c r="R30" s="504"/>
      <c r="S30" s="501"/>
      <c r="T30" s="500"/>
      <c r="U30" s="501"/>
      <c r="V30" s="235"/>
      <c r="W30" s="234"/>
      <c r="Y30" s="489" t="n">
        <f aca="false">-Y28*Y23-Z28*Z23</f>
        <v>-29.0275761976778</v>
      </c>
      <c r="Z30" s="489" t="n">
        <f aca="false">-AA28*Z23-AB28*AA23</f>
        <v>-58.0551523956458</v>
      </c>
      <c r="AA30" s="489" t="n">
        <f aca="false">-AC28*AA23-AD28*AB23</f>
        <v>-29.0275761979681</v>
      </c>
      <c r="AB30" s="506" t="e">
        <f aca="false">-AE28*AB23-AF28*AC23</f>
        <v>#DIV/0!</v>
      </c>
      <c r="AC30" s="506" t="e">
        <f aca="false">-AG28*AC23-AH28*AD23</f>
        <v>#DIV/0!</v>
      </c>
      <c r="AD30" s="506" t="e">
        <f aca="false">-AI28*AD23-AJ28*AE23</f>
        <v>#DIV/0!</v>
      </c>
      <c r="AE30" s="359"/>
      <c r="AF30" s="43"/>
      <c r="AG30" s="43"/>
      <c r="AH30" s="43"/>
      <c r="AI30" s="43"/>
      <c r="AJ30" s="43"/>
      <c r="EG30" s="444" t="s">
        <v>426</v>
      </c>
      <c r="EH30" s="283" t="n">
        <v>29600</v>
      </c>
      <c r="EI30" s="284" t="n">
        <v>1420</v>
      </c>
      <c r="EJ30" s="154"/>
      <c r="EL30" s="248" t="n">
        <f aca="false">$DY66</f>
        <v>0</v>
      </c>
      <c r="EM30" s="507" t="n">
        <f aca="false">IF(ABS($DU$66)&lt;0.00001,0,$DU66)</f>
        <v>7.4999999999625</v>
      </c>
      <c r="EN30" s="508" t="n">
        <f aca="false">IF(ABS($DV$66)&lt;0.00001,0,$DV66)</f>
        <v>0</v>
      </c>
      <c r="EO30" s="509" t="n">
        <f aca="false">$DW66</f>
        <v>-0.688203147136454</v>
      </c>
      <c r="EP30" s="510" t="n">
        <f aca="false">$DX66</f>
        <v>-0</v>
      </c>
    </row>
    <row r="31" customFormat="false" ht="12.75" hidden="false" customHeight="false" outlineLevel="0" collapsed="false">
      <c r="A31" s="175" t="s">
        <v>324</v>
      </c>
      <c r="B31" s="500"/>
      <c r="C31" s="501"/>
      <c r="D31" s="500"/>
      <c r="E31" s="502"/>
      <c r="F31" s="503"/>
      <c r="G31" s="501"/>
      <c r="H31" s="500"/>
      <c r="I31" s="502"/>
      <c r="J31" s="503"/>
      <c r="K31" s="501"/>
      <c r="L31" s="500"/>
      <c r="M31" s="502"/>
      <c r="N31" s="503"/>
      <c r="O31" s="501"/>
      <c r="P31" s="500"/>
      <c r="Q31" s="502"/>
      <c r="R31" s="504"/>
      <c r="S31" s="501"/>
      <c r="T31" s="500"/>
      <c r="U31" s="501"/>
      <c r="V31" s="223"/>
      <c r="W31" s="215"/>
      <c r="AB31" s="483"/>
      <c r="AC31" s="43"/>
      <c r="AD31" s="43"/>
      <c r="AE31" s="43"/>
      <c r="AK31" s="464"/>
      <c r="EG31" s="444" t="s">
        <v>427</v>
      </c>
      <c r="EH31" s="283" t="n">
        <v>28900</v>
      </c>
      <c r="EI31" s="284" t="n">
        <v>1380</v>
      </c>
      <c r="EJ31" s="154"/>
      <c r="EL31" s="190" t="n">
        <f aca="false">$DY67</f>
        <v>0.4</v>
      </c>
      <c r="EM31" s="511" t="n">
        <f aca="false">$DU67</f>
        <v>7.0999999999625</v>
      </c>
      <c r="EN31" s="512" t="n">
        <f aca="false">$DV67</f>
        <v>2.91999999998499</v>
      </c>
      <c r="EO31" s="513" t="n">
        <f aca="false">$DW67</f>
        <v>-0.685769660808156</v>
      </c>
      <c r="EP31" s="514" t="n">
        <f aca="false">$DX67</f>
        <v>-0.0575865087824797</v>
      </c>
    </row>
    <row r="32" customFormat="false" ht="12.75" hidden="false" customHeight="false" outlineLevel="0" collapsed="false">
      <c r="A32" s="175" t="s">
        <v>327</v>
      </c>
      <c r="B32" s="515"/>
      <c r="C32" s="516"/>
      <c r="D32" s="515"/>
      <c r="E32" s="517"/>
      <c r="F32" s="518"/>
      <c r="G32" s="516"/>
      <c r="H32" s="515"/>
      <c r="I32" s="517"/>
      <c r="J32" s="518"/>
      <c r="K32" s="516"/>
      <c r="L32" s="515"/>
      <c r="M32" s="517"/>
      <c r="N32" s="518"/>
      <c r="O32" s="516"/>
      <c r="P32" s="515"/>
      <c r="Q32" s="517"/>
      <c r="R32" s="519"/>
      <c r="S32" s="516"/>
      <c r="T32" s="515"/>
      <c r="U32" s="516"/>
      <c r="V32" s="520"/>
      <c r="W32" s="521"/>
      <c r="X32" s="85" t="s">
        <v>1404</v>
      </c>
      <c r="Y32" s="522" t="n">
        <f aca="false">$Y$25</f>
        <v>2000000000000000</v>
      </c>
      <c r="Z32" s="523" t="n">
        <f aca="false">$Z$23</f>
        <v>0.290275761973875</v>
      </c>
      <c r="AA32" s="524" t="n">
        <v>0</v>
      </c>
      <c r="AB32" s="483"/>
      <c r="AC32" s="85" t="s">
        <v>1405</v>
      </c>
      <c r="AD32" s="522" t="n">
        <f aca="false">$Y$25</f>
        <v>2000000000000000</v>
      </c>
      <c r="AE32" s="523" t="n">
        <f aca="false">$Z$23</f>
        <v>0.290275761973875</v>
      </c>
      <c r="AF32" s="525" t="n">
        <v>0</v>
      </c>
      <c r="AG32" s="524" t="n">
        <v>0</v>
      </c>
      <c r="AH32" s="526"/>
      <c r="AI32" s="85" t="s">
        <v>1406</v>
      </c>
      <c r="AJ32" s="522" t="n">
        <f aca="false">$Y$25</f>
        <v>2000000000000000</v>
      </c>
      <c r="AK32" s="523" t="n">
        <f aca="false">$Z$23</f>
        <v>0.290275761973875</v>
      </c>
      <c r="AL32" s="525" t="n">
        <v>0</v>
      </c>
      <c r="AM32" s="525" t="n">
        <v>0</v>
      </c>
      <c r="AN32" s="524" t="n">
        <v>0</v>
      </c>
      <c r="AP32" s="85" t="s">
        <v>1407</v>
      </c>
      <c r="AQ32" s="522" t="n">
        <f aca="false">$Y$25</f>
        <v>2000000000000000</v>
      </c>
      <c r="AR32" s="523" t="n">
        <f aca="false">$Z$23</f>
        <v>0.290275761973875</v>
      </c>
      <c r="AS32" s="525" t="n">
        <v>0</v>
      </c>
      <c r="AT32" s="525" t="n">
        <v>0</v>
      </c>
      <c r="AU32" s="525" t="n">
        <v>0</v>
      </c>
      <c r="AV32" s="524" t="n">
        <v>0</v>
      </c>
      <c r="EG32" s="444" t="s">
        <v>429</v>
      </c>
      <c r="EH32" s="283" t="n">
        <v>24700</v>
      </c>
      <c r="EI32" s="284" t="n">
        <v>644</v>
      </c>
      <c r="EJ32" s="154"/>
      <c r="EL32" s="190" t="n">
        <f aca="false">$DY68</f>
        <v>0.8</v>
      </c>
      <c r="EM32" s="511" t="n">
        <f aca="false">$DU68</f>
        <v>6.6999999999625</v>
      </c>
      <c r="EN32" s="512" t="n">
        <f aca="false">$DV68</f>
        <v>5.67999999996999</v>
      </c>
      <c r="EO32" s="513" t="n">
        <f aca="false">$DW68</f>
        <v>-0.678645381828929</v>
      </c>
      <c r="EP32" s="514" t="n">
        <f aca="false">$DX68</f>
        <v>-0.114770817875256</v>
      </c>
    </row>
    <row r="33" customFormat="false" ht="12.75" hidden="false" customHeight="false" outlineLevel="0" collapsed="false">
      <c r="A33" s="170"/>
      <c r="B33" s="527"/>
      <c r="C33" s="527"/>
      <c r="D33" s="527"/>
      <c r="E33" s="527"/>
      <c r="F33" s="479"/>
      <c r="G33" s="479"/>
      <c r="H33" s="479"/>
      <c r="I33" s="479"/>
      <c r="J33" s="479"/>
      <c r="K33" s="479"/>
      <c r="L33" s="479"/>
      <c r="M33" s="479"/>
      <c r="N33" s="479"/>
      <c r="O33" s="479"/>
      <c r="P33" s="479"/>
      <c r="Q33" s="479"/>
      <c r="R33" s="479"/>
      <c r="S33" s="479"/>
      <c r="T33" s="479"/>
      <c r="U33" s="479"/>
      <c r="V33" s="223"/>
      <c r="W33" s="215"/>
      <c r="Y33" s="528" t="n">
        <f aca="false">$Z$23</f>
        <v>0.290275761973875</v>
      </c>
      <c r="Z33" s="529" t="n">
        <f aca="false">$Z$25</f>
        <v>1.1611030478955</v>
      </c>
      <c r="AA33" s="530" t="n">
        <f aca="false">$AA$23</f>
        <v>0.290275761973875</v>
      </c>
      <c r="AB33" s="483"/>
      <c r="AC33" s="43"/>
      <c r="AD33" s="528" t="n">
        <f aca="false">$Z$23</f>
        <v>0.290275761973875</v>
      </c>
      <c r="AE33" s="529" t="n">
        <f aca="false">$Z$25</f>
        <v>1.1611030478955</v>
      </c>
      <c r="AF33" s="529" t="n">
        <f aca="false">$AA$23</f>
        <v>0.290275761973875</v>
      </c>
      <c r="AG33" s="531" t="n">
        <v>0</v>
      </c>
      <c r="AH33" s="526"/>
      <c r="AI33" s="526"/>
      <c r="AJ33" s="528" t="n">
        <f aca="false">$Z$23</f>
        <v>0.290275761973875</v>
      </c>
      <c r="AK33" s="529" t="n">
        <f aca="false">$Z$25</f>
        <v>1.1611030478955</v>
      </c>
      <c r="AL33" s="529" t="n">
        <f aca="false">$AA$23</f>
        <v>0.290275761973875</v>
      </c>
      <c r="AM33" s="532" t="n">
        <v>0</v>
      </c>
      <c r="AN33" s="531" t="n">
        <v>0</v>
      </c>
      <c r="AQ33" s="528" t="n">
        <f aca="false">$Z$23</f>
        <v>0.290275761973875</v>
      </c>
      <c r="AR33" s="529" t="n">
        <f aca="false">$Z$25</f>
        <v>1.1611030478955</v>
      </c>
      <c r="AS33" s="529" t="n">
        <f aca="false">$AA$23</f>
        <v>0.290275761973875</v>
      </c>
      <c r="AT33" s="532" t="n">
        <v>0</v>
      </c>
      <c r="AU33" s="532" t="n">
        <v>0</v>
      </c>
      <c r="AV33" s="531" t="n">
        <v>0</v>
      </c>
      <c r="EG33" s="444" t="s">
        <v>433</v>
      </c>
      <c r="EH33" s="283" t="n">
        <v>26800</v>
      </c>
      <c r="EI33" s="285" t="n">
        <v>1660</v>
      </c>
      <c r="EJ33" s="154"/>
      <c r="EL33" s="190" t="n">
        <f aca="false">$DY69</f>
        <v>1.2</v>
      </c>
      <c r="EM33" s="511" t="n">
        <f aca="false">$DU69</f>
        <v>6.2999999999625</v>
      </c>
      <c r="EN33" s="512" t="n">
        <f aca="false">$DV69</f>
        <v>8.279999999955</v>
      </c>
      <c r="EO33" s="513" t="n">
        <f aca="false">$DW69</f>
        <v>-0.66709458020728</v>
      </c>
      <c r="EP33" s="514" t="n">
        <f aca="false">$DX69</f>
        <v>-0.171171022068382</v>
      </c>
    </row>
    <row r="34" customFormat="false" ht="12.75" hidden="false" customHeight="false" outlineLevel="0" collapsed="false">
      <c r="A34" s="533" t="s">
        <v>332</v>
      </c>
      <c r="B34" s="534" t="s">
        <v>333</v>
      </c>
      <c r="C34" s="534"/>
      <c r="D34" s="535" t="s">
        <v>334</v>
      </c>
      <c r="E34" s="535"/>
      <c r="F34" s="536" t="s">
        <v>333</v>
      </c>
      <c r="G34" s="536"/>
      <c r="H34" s="535" t="s">
        <v>334</v>
      </c>
      <c r="I34" s="535"/>
      <c r="J34" s="536" t="s">
        <v>333</v>
      </c>
      <c r="K34" s="536"/>
      <c r="L34" s="535" t="s">
        <v>334</v>
      </c>
      <c r="M34" s="535"/>
      <c r="N34" s="536" t="s">
        <v>333</v>
      </c>
      <c r="O34" s="536"/>
      <c r="P34" s="535" t="s">
        <v>334</v>
      </c>
      <c r="Q34" s="535"/>
      <c r="R34" s="537" t="s">
        <v>333</v>
      </c>
      <c r="S34" s="537"/>
      <c r="T34" s="208" t="s">
        <v>334</v>
      </c>
      <c r="U34" s="208"/>
      <c r="V34" s="538"/>
      <c r="W34" s="204"/>
      <c r="Y34" s="539" t="n">
        <v>0</v>
      </c>
      <c r="Z34" s="540" t="n">
        <f aca="false">$AA$23</f>
        <v>0.290275761973875</v>
      </c>
      <c r="AA34" s="541" t="n">
        <f aca="false">$AA$25</f>
        <v>2000000000000000</v>
      </c>
      <c r="AD34" s="542" t="n">
        <v>0</v>
      </c>
      <c r="AE34" s="529" t="n">
        <f aca="false">$AA$23</f>
        <v>0.290275761973875</v>
      </c>
      <c r="AF34" s="529" t="n">
        <f aca="false">$AA$25</f>
        <v>2000000000000000</v>
      </c>
      <c r="AG34" s="543" t="n">
        <f aca="false">$AB$23</f>
        <v>1000000000000000</v>
      </c>
      <c r="AJ34" s="542" t="n">
        <v>0</v>
      </c>
      <c r="AK34" s="529" t="n">
        <f aca="false">$AA$23</f>
        <v>0.290275761973875</v>
      </c>
      <c r="AL34" s="529" t="n">
        <f aca="false">$AA$25</f>
        <v>2000000000000000</v>
      </c>
      <c r="AM34" s="544" t="n">
        <f aca="false">$AB$23</f>
        <v>1000000000000000</v>
      </c>
      <c r="AN34" s="531" t="n">
        <v>0</v>
      </c>
      <c r="AQ34" s="542" t="n">
        <v>0</v>
      </c>
      <c r="AR34" s="529" t="n">
        <f aca="false">$AA$23</f>
        <v>0.290275761973875</v>
      </c>
      <c r="AS34" s="529" t="n">
        <f aca="false">$AA$25</f>
        <v>2000000000000000</v>
      </c>
      <c r="AT34" s="544" t="n">
        <f aca="false">$AB$23</f>
        <v>1000000000000000</v>
      </c>
      <c r="AU34" s="532" t="n">
        <v>0</v>
      </c>
      <c r="AV34" s="531" t="n">
        <v>0</v>
      </c>
      <c r="EG34" s="444" t="s">
        <v>434</v>
      </c>
      <c r="EH34" s="283" t="n">
        <v>24500</v>
      </c>
      <c r="EI34" s="284" t="n">
        <v>640</v>
      </c>
      <c r="EJ34" s="154"/>
      <c r="EL34" s="190" t="n">
        <f aca="false">$DY70</f>
        <v>1.6</v>
      </c>
      <c r="EM34" s="511" t="n">
        <f aca="false">$DU70</f>
        <v>5.8999999999625</v>
      </c>
      <c r="EN34" s="512" t="n">
        <f aca="false">$DV70</f>
        <v>10.71999999994</v>
      </c>
      <c r="EO34" s="513" t="n">
        <f aca="false">$DW70</f>
        <v>-0.651381525951711</v>
      </c>
      <c r="EP34" s="514" t="n">
        <f aca="false">$DX70</f>
        <v>-0.226427355584371</v>
      </c>
    </row>
    <row r="35" customFormat="false" ht="12.75" hidden="false" customHeight="false" outlineLevel="0" collapsed="false">
      <c r="A35" s="545" t="s">
        <v>296</v>
      </c>
      <c r="B35" s="546"/>
      <c r="C35" s="546"/>
      <c r="D35" s="547"/>
      <c r="E35" s="547"/>
      <c r="F35" s="548"/>
      <c r="G35" s="548"/>
      <c r="H35" s="547"/>
      <c r="I35" s="547"/>
      <c r="J35" s="548"/>
      <c r="K35" s="548"/>
      <c r="L35" s="547"/>
      <c r="M35" s="547"/>
      <c r="N35" s="548"/>
      <c r="O35" s="548"/>
      <c r="P35" s="547"/>
      <c r="Q35" s="547"/>
      <c r="R35" s="546"/>
      <c r="S35" s="546"/>
      <c r="T35" s="209"/>
      <c r="U35" s="209"/>
      <c r="V35" s="538"/>
      <c r="W35" s="204"/>
      <c r="AD35" s="539" t="n">
        <v>0</v>
      </c>
      <c r="AE35" s="549" t="n">
        <v>0</v>
      </c>
      <c r="AF35" s="550" t="n">
        <f aca="false">$AB$23</f>
        <v>1000000000000000</v>
      </c>
      <c r="AG35" s="551" t="e">
        <f aca="false">$AB$25</f>
        <v>#DIV/0!</v>
      </c>
      <c r="AJ35" s="542" t="n">
        <v>0</v>
      </c>
      <c r="AK35" s="532" t="n">
        <v>0</v>
      </c>
      <c r="AL35" s="544" t="n">
        <f aca="false">$AB$23</f>
        <v>1000000000000000</v>
      </c>
      <c r="AM35" s="544" t="e">
        <f aca="false">$AB$25</f>
        <v>#DIV/0!</v>
      </c>
      <c r="AN35" s="530" t="e">
        <f aca="false">$AC$23</f>
        <v>#DIV/0!</v>
      </c>
      <c r="AQ35" s="542" t="n">
        <v>0</v>
      </c>
      <c r="AR35" s="532" t="n">
        <v>0</v>
      </c>
      <c r="AS35" s="544" t="n">
        <f aca="false">$AB$23</f>
        <v>1000000000000000</v>
      </c>
      <c r="AT35" s="544" t="e">
        <f aca="false">$AB$25</f>
        <v>#DIV/0!</v>
      </c>
      <c r="AU35" s="529" t="e">
        <f aca="false">$AC$23</f>
        <v>#DIV/0!</v>
      </c>
      <c r="AV35" s="531" t="n">
        <v>0</v>
      </c>
      <c r="EG35" s="444" t="s">
        <v>435</v>
      </c>
      <c r="EH35" s="283" t="n">
        <v>25600</v>
      </c>
      <c r="EI35" s="284" t="n">
        <v>1220</v>
      </c>
      <c r="EJ35" s="154"/>
      <c r="EL35" s="190" t="n">
        <f aca="false">$DY71</f>
        <v>2</v>
      </c>
      <c r="EM35" s="511" t="n">
        <f aca="false">$DU71</f>
        <v>5.4999999999625</v>
      </c>
      <c r="EN35" s="512" t="n">
        <f aca="false">$DV71</f>
        <v>12.999999999925</v>
      </c>
      <c r="EO35" s="513" t="n">
        <f aca="false">$DW71</f>
        <v>-0.631770489070728</v>
      </c>
      <c r="EP35" s="514" t="n">
        <f aca="false">$DX71</f>
        <v>-0.280202192078197</v>
      </c>
    </row>
    <row r="36" customFormat="false" ht="12.75" hidden="false" customHeight="false" outlineLevel="0" collapsed="false">
      <c r="A36" s="545" t="s">
        <v>302</v>
      </c>
      <c r="B36" s="552"/>
      <c r="C36" s="552"/>
      <c r="D36" s="553"/>
      <c r="E36" s="553"/>
      <c r="F36" s="554"/>
      <c r="G36" s="554"/>
      <c r="H36" s="553"/>
      <c r="I36" s="553"/>
      <c r="J36" s="554"/>
      <c r="K36" s="554"/>
      <c r="L36" s="553"/>
      <c r="M36" s="553"/>
      <c r="N36" s="554"/>
      <c r="O36" s="554"/>
      <c r="P36" s="553"/>
      <c r="Q36" s="553"/>
      <c r="R36" s="552"/>
      <c r="S36" s="552"/>
      <c r="T36" s="212"/>
      <c r="U36" s="212"/>
      <c r="V36" s="538"/>
      <c r="W36" s="204"/>
      <c r="X36" s="85" t="s">
        <v>1404</v>
      </c>
      <c r="Y36" s="106" t="n">
        <f aca="false">$Y$30</f>
        <v>-29.0275761976778</v>
      </c>
      <c r="Z36" s="483"/>
      <c r="AA36" s="483"/>
      <c r="AJ36" s="539" t="n">
        <v>0</v>
      </c>
      <c r="AK36" s="549" t="n">
        <v>0</v>
      </c>
      <c r="AL36" s="549" t="n">
        <v>0</v>
      </c>
      <c r="AM36" s="540" t="e">
        <f aca="false">$AC$23</f>
        <v>#DIV/0!</v>
      </c>
      <c r="AN36" s="541" t="e">
        <f aca="false">$AC$25</f>
        <v>#DIV/0!</v>
      </c>
      <c r="AQ36" s="542" t="n">
        <v>0</v>
      </c>
      <c r="AR36" s="532" t="n">
        <v>0</v>
      </c>
      <c r="AS36" s="532" t="n">
        <v>0</v>
      </c>
      <c r="AT36" s="529" t="e">
        <f aca="false">$AC$23</f>
        <v>#DIV/0!</v>
      </c>
      <c r="AU36" s="529" t="e">
        <f aca="false">$AC$25</f>
        <v>#DIV/0!</v>
      </c>
      <c r="AV36" s="530" t="e">
        <f aca="false">$AD$23</f>
        <v>#DIV/0!</v>
      </c>
      <c r="EG36" s="444" t="s">
        <v>436</v>
      </c>
      <c r="EH36" s="283" t="n">
        <v>25100</v>
      </c>
      <c r="EI36" s="285" t="n">
        <v>1190</v>
      </c>
      <c r="EJ36" s="154"/>
      <c r="EL36" s="190" t="n">
        <f aca="false">$DY72</f>
        <v>2.4</v>
      </c>
      <c r="EM36" s="511" t="n">
        <f aca="false">$DU72</f>
        <v>5.0999999999625</v>
      </c>
      <c r="EN36" s="512" t="n">
        <f aca="false">$DV72</f>
        <v>15.11999999991</v>
      </c>
      <c r="EO36" s="513" t="n">
        <f aca="false">$DW72</f>
        <v>-0.608525739572835</v>
      </c>
      <c r="EP36" s="514" t="n">
        <f aca="false">$DX72</f>
        <v>-0.332180044637296</v>
      </c>
    </row>
    <row r="37" customFormat="false" ht="12.75" hidden="false" customHeight="false" outlineLevel="0" collapsed="false">
      <c r="A37" s="545" t="s">
        <v>308</v>
      </c>
      <c r="B37" s="552"/>
      <c r="C37" s="552"/>
      <c r="D37" s="553"/>
      <c r="E37" s="553"/>
      <c r="F37" s="554"/>
      <c r="G37" s="554"/>
      <c r="H37" s="553"/>
      <c r="I37" s="553"/>
      <c r="J37" s="554"/>
      <c r="K37" s="554"/>
      <c r="L37" s="553"/>
      <c r="M37" s="553"/>
      <c r="N37" s="554"/>
      <c r="O37" s="554"/>
      <c r="P37" s="553"/>
      <c r="Q37" s="553"/>
      <c r="R37" s="552"/>
      <c r="S37" s="552"/>
      <c r="T37" s="212"/>
      <c r="U37" s="212"/>
      <c r="V37" s="538"/>
      <c r="W37" s="204"/>
      <c r="Y37" s="120" t="n">
        <f aca="false">($I$57*$Z$23)+$Z$30+(-$T$57*AA$23)</f>
        <v>-58.0551523956458</v>
      </c>
      <c r="Z37" s="483"/>
      <c r="AA37" s="483"/>
      <c r="AC37" s="85" t="s">
        <v>1405</v>
      </c>
      <c r="AD37" s="106" t="n">
        <f aca="false">$Y$30</f>
        <v>-29.0275761976778</v>
      </c>
      <c r="AQ37" s="539" t="n">
        <v>0</v>
      </c>
      <c r="AR37" s="549" t="n">
        <v>0</v>
      </c>
      <c r="AS37" s="549" t="n">
        <v>0</v>
      </c>
      <c r="AT37" s="549" t="n">
        <v>0</v>
      </c>
      <c r="AU37" s="540" t="e">
        <f aca="false">$AD$23</f>
        <v>#DIV/0!</v>
      </c>
      <c r="AV37" s="541" t="e">
        <f aca="false">$AD$25</f>
        <v>#DIV/0!</v>
      </c>
      <c r="EG37" s="444" t="s">
        <v>437</v>
      </c>
      <c r="EH37" s="283" t="n">
        <v>24200</v>
      </c>
      <c r="EI37" s="285" t="n">
        <v>1490</v>
      </c>
      <c r="EJ37" s="154"/>
      <c r="EL37" s="190" t="n">
        <f aca="false">$DY73</f>
        <v>2.8</v>
      </c>
      <c r="EM37" s="511" t="n">
        <f aca="false">$DU73</f>
        <v>4.6999999999625</v>
      </c>
      <c r="EN37" s="512" t="n">
        <f aca="false">$DV73</f>
        <v>17.079999999895</v>
      </c>
      <c r="EO37" s="513" t="n">
        <f aca="false">$DW73</f>
        <v>-0.581911547466536</v>
      </c>
      <c r="EP37" s="514" t="n">
        <f aca="false">$DX73</f>
        <v>-0.382067565781563</v>
      </c>
    </row>
    <row r="38" customFormat="false" ht="12.75" hidden="false" customHeight="false" outlineLevel="0" collapsed="false">
      <c r="A38" s="545" t="s">
        <v>313</v>
      </c>
      <c r="B38" s="552"/>
      <c r="C38" s="552"/>
      <c r="D38" s="553"/>
      <c r="E38" s="553"/>
      <c r="F38" s="554"/>
      <c r="G38" s="554"/>
      <c r="H38" s="553"/>
      <c r="I38" s="553"/>
      <c r="J38" s="554"/>
      <c r="K38" s="554"/>
      <c r="L38" s="553"/>
      <c r="M38" s="553"/>
      <c r="N38" s="554"/>
      <c r="O38" s="554"/>
      <c r="P38" s="553"/>
      <c r="Q38" s="553"/>
      <c r="R38" s="552"/>
      <c r="S38" s="552"/>
      <c r="T38" s="212"/>
      <c r="U38" s="212"/>
      <c r="V38" s="538"/>
      <c r="W38" s="204"/>
      <c r="Y38" s="255" t="n">
        <f aca="false">$AA$30</f>
        <v>-29.0275761979681</v>
      </c>
      <c r="Z38" s="483"/>
      <c r="AA38" s="483"/>
      <c r="AD38" s="120" t="n">
        <f aca="false">($I$57*$Z$23)+$Z$30</f>
        <v>-58.0551523956458</v>
      </c>
      <c r="AI38" s="85" t="s">
        <v>1406</v>
      </c>
      <c r="AJ38" s="106" t="n">
        <f aca="false">$Y$30</f>
        <v>-29.0275761976778</v>
      </c>
      <c r="EG38" s="444" t="s">
        <v>438</v>
      </c>
      <c r="EH38" s="283" t="n">
        <v>23200</v>
      </c>
      <c r="EI38" s="284" t="n">
        <v>1090</v>
      </c>
      <c r="EJ38" s="154"/>
      <c r="EL38" s="190" t="n">
        <f aca="false">$DY74</f>
        <v>3.2</v>
      </c>
      <c r="EM38" s="511" t="n">
        <f aca="false">$DU74</f>
        <v>4.2999999999625</v>
      </c>
      <c r="EN38" s="512" t="n">
        <f aca="false">$DV74</f>
        <v>18.87999999988</v>
      </c>
      <c r="EO38" s="513" t="n">
        <f aca="false">$DW74</f>
        <v>-0.552192182760335</v>
      </c>
      <c r="EP38" s="514" t="n">
        <f aca="false">$DX74</f>
        <v>-0.429593547463355</v>
      </c>
    </row>
    <row r="39" customFormat="false" ht="12.75" hidden="false" customHeight="false" outlineLevel="0" collapsed="false">
      <c r="A39" s="545" t="s">
        <v>319</v>
      </c>
      <c r="B39" s="552"/>
      <c r="C39" s="552"/>
      <c r="D39" s="553"/>
      <c r="E39" s="553"/>
      <c r="F39" s="554"/>
      <c r="G39" s="554"/>
      <c r="H39" s="553"/>
      <c r="I39" s="553"/>
      <c r="J39" s="554"/>
      <c r="K39" s="554"/>
      <c r="L39" s="553"/>
      <c r="M39" s="553"/>
      <c r="N39" s="554"/>
      <c r="O39" s="554"/>
      <c r="P39" s="553"/>
      <c r="Q39" s="553"/>
      <c r="R39" s="552"/>
      <c r="S39" s="552"/>
      <c r="T39" s="212"/>
      <c r="U39" s="212"/>
      <c r="V39" s="538"/>
      <c r="W39" s="204"/>
      <c r="AD39" s="120" t="n">
        <f aca="false">$AA$30+(-$T$57*AB$23)</f>
        <v>-29.0275761979681</v>
      </c>
      <c r="AJ39" s="120" t="n">
        <f aca="false">($I$57*$Z$23)+$Z$30</f>
        <v>-58.0551523956458</v>
      </c>
      <c r="AP39" s="85" t="s">
        <v>1407</v>
      </c>
      <c r="AQ39" s="106" t="n">
        <f aca="false">$Y$30</f>
        <v>-29.0275761976778</v>
      </c>
      <c r="EG39" s="444" t="s">
        <v>439</v>
      </c>
      <c r="EH39" s="283" t="n">
        <v>20500</v>
      </c>
      <c r="EI39" s="284" t="n">
        <v>521</v>
      </c>
      <c r="EJ39" s="154"/>
      <c r="EL39" s="190" t="n">
        <f aca="false">$DY75</f>
        <v>3.6</v>
      </c>
      <c r="EM39" s="511" t="n">
        <f aca="false">$DU75</f>
        <v>3.8999999999625</v>
      </c>
      <c r="EN39" s="512" t="n">
        <f aca="false">$DV75</f>
        <v>20.519999999865</v>
      </c>
      <c r="EO39" s="513" t="n">
        <f aca="false">$DW75</f>
        <v>-0.519631915462737</v>
      </c>
      <c r="EP39" s="514" t="n">
        <f aca="false">$DX75</f>
        <v>-0.47450892106749</v>
      </c>
    </row>
    <row r="40" customFormat="false" ht="12.75" hidden="false" customHeight="false" outlineLevel="0" collapsed="false">
      <c r="A40" s="545" t="s">
        <v>321</v>
      </c>
      <c r="B40" s="552"/>
      <c r="C40" s="552"/>
      <c r="D40" s="553"/>
      <c r="E40" s="553"/>
      <c r="F40" s="554"/>
      <c r="G40" s="554"/>
      <c r="H40" s="553"/>
      <c r="I40" s="553"/>
      <c r="J40" s="554"/>
      <c r="K40" s="554"/>
      <c r="L40" s="553"/>
      <c r="M40" s="553"/>
      <c r="N40" s="554"/>
      <c r="O40" s="554"/>
      <c r="P40" s="553"/>
      <c r="Q40" s="553"/>
      <c r="R40" s="552"/>
      <c r="S40" s="552"/>
      <c r="T40" s="212"/>
      <c r="U40" s="212"/>
      <c r="V40" s="223"/>
      <c r="W40" s="215"/>
      <c r="X40" s="2"/>
      <c r="Y40" s="555" t="s">
        <v>1408</v>
      </c>
      <c r="Z40" s="555"/>
      <c r="AA40" s="555"/>
      <c r="AD40" s="255" t="e">
        <f aca="false">$AB$30</f>
        <v>#DIV/0!</v>
      </c>
      <c r="AJ40" s="120" t="n">
        <f aca="false">$AA$30</f>
        <v>-29.0275761979681</v>
      </c>
      <c r="AQ40" s="120" t="n">
        <f aca="false">($I$57*$Z$23)+$Z$30</f>
        <v>-58.0551523956458</v>
      </c>
      <c r="EG40" s="444" t="s">
        <v>440</v>
      </c>
      <c r="EH40" s="283" t="n">
        <v>21900</v>
      </c>
      <c r="EI40" s="284" t="n">
        <v>1040</v>
      </c>
      <c r="EJ40" s="154"/>
      <c r="EL40" s="190" t="n">
        <f aca="false">$DY76</f>
        <v>4</v>
      </c>
      <c r="EM40" s="511" t="n">
        <f aca="false">$DU76</f>
        <v>3.4999999999625</v>
      </c>
      <c r="EN40" s="512" t="n">
        <f aca="false">$DV76</f>
        <v>21.99999999985</v>
      </c>
      <c r="EO40" s="513" t="n">
        <f aca="false">$DW76</f>
        <v>-0.484495015582247</v>
      </c>
      <c r="EP40" s="514" t="n">
        <f aca="false">$DX76</f>
        <v>-0.516586757411246</v>
      </c>
    </row>
    <row r="41" customFormat="false" ht="12.75" hidden="false" customHeight="false" outlineLevel="0" collapsed="false">
      <c r="A41" s="545" t="s">
        <v>324</v>
      </c>
      <c r="B41" s="552"/>
      <c r="C41" s="552"/>
      <c r="D41" s="553"/>
      <c r="E41" s="553"/>
      <c r="F41" s="554"/>
      <c r="G41" s="554"/>
      <c r="H41" s="553"/>
      <c r="I41" s="553"/>
      <c r="J41" s="554"/>
      <c r="K41" s="554"/>
      <c r="L41" s="553"/>
      <c r="M41" s="553"/>
      <c r="N41" s="554"/>
      <c r="O41" s="554"/>
      <c r="P41" s="553"/>
      <c r="Q41" s="553"/>
      <c r="R41" s="552"/>
      <c r="S41" s="552"/>
      <c r="T41" s="212"/>
      <c r="U41" s="212"/>
      <c r="V41" s="227"/>
      <c r="W41" s="226"/>
      <c r="X41" s="556" t="s">
        <v>1409</v>
      </c>
      <c r="Y41" s="557" t="n">
        <f aca="false">INDEX(MINVERSE($Y$32:$AA$34),1,1)</f>
        <v>5E-016</v>
      </c>
      <c r="Z41" s="557" t="n">
        <f aca="false">INDEX(MINVERSE($Y$32:$AA$34),1,2)</f>
        <v>-1.25E-016</v>
      </c>
      <c r="AA41" s="557" t="n">
        <f aca="false">INDEX(MINVERSE($Y$32:$AA$34),1,3)</f>
        <v>1.81422351233672E-032</v>
      </c>
      <c r="AJ41" s="120" t="e">
        <f aca="false">$AB$30+(-$T$57*AC$23)</f>
        <v>#DIV/0!</v>
      </c>
      <c r="AQ41" s="120" t="n">
        <f aca="false">$AA$30</f>
        <v>-29.0275761979681</v>
      </c>
      <c r="EG41" s="444" t="s">
        <v>441</v>
      </c>
      <c r="EH41" s="283" t="n">
        <v>21500</v>
      </c>
      <c r="EI41" s="285" t="n">
        <v>1320</v>
      </c>
      <c r="EJ41" s="154"/>
      <c r="EL41" s="190" t="n">
        <f aca="false">$DY77</f>
        <v>4.4</v>
      </c>
      <c r="EM41" s="511" t="n">
        <f aca="false">$DU77</f>
        <v>3.0999999999625</v>
      </c>
      <c r="EN41" s="512" t="n">
        <f aca="false">$DV77</f>
        <v>23.319999999835</v>
      </c>
      <c r="EO41" s="513" t="n">
        <f aca="false">$DW77</f>
        <v>-0.447045753127368</v>
      </c>
      <c r="EP41" s="514" t="n">
        <f aca="false">$DX77</f>
        <v>-0.555622266744363</v>
      </c>
    </row>
    <row r="42" customFormat="false" ht="12.75" hidden="false" customHeight="false" outlineLevel="0" collapsed="false">
      <c r="A42" s="545" t="s">
        <v>327</v>
      </c>
      <c r="B42" s="552"/>
      <c r="C42" s="552"/>
      <c r="D42" s="553"/>
      <c r="E42" s="553"/>
      <c r="F42" s="554"/>
      <c r="G42" s="554"/>
      <c r="H42" s="553"/>
      <c r="I42" s="553"/>
      <c r="J42" s="554"/>
      <c r="K42" s="554"/>
      <c r="L42" s="553"/>
      <c r="M42" s="553"/>
      <c r="N42" s="554"/>
      <c r="O42" s="554"/>
      <c r="P42" s="553"/>
      <c r="Q42" s="553"/>
      <c r="R42" s="552"/>
      <c r="S42" s="552"/>
      <c r="T42" s="212"/>
      <c r="U42" s="212"/>
      <c r="V42" s="227"/>
      <c r="W42" s="226"/>
      <c r="X42" s="558" t="s">
        <v>1410</v>
      </c>
      <c r="Y42" s="559" t="n">
        <f aca="false">INDEX(MINVERSE($Y$32:$AA$34),2,1)</f>
        <v>-1.25E-016</v>
      </c>
      <c r="Z42" s="559" t="n">
        <f aca="false">INDEX(MINVERSE($Y$32:$AA$34),2,2)</f>
        <v>0.86125</v>
      </c>
      <c r="AA42" s="559" t="n">
        <f aca="false">INDEX(MINVERSE($Y$32:$AA$34),2,3)</f>
        <v>-1.25E-016</v>
      </c>
      <c r="AD42" s="275" t="s">
        <v>1411</v>
      </c>
      <c r="AE42" s="275"/>
      <c r="AF42" s="275"/>
      <c r="AG42" s="275"/>
      <c r="AJ42" s="255" t="e">
        <f aca="false">$AC$30</f>
        <v>#DIV/0!</v>
      </c>
      <c r="AQ42" s="120" t="e">
        <f aca="false">$AB$30</f>
        <v>#DIV/0!</v>
      </c>
      <c r="EG42" s="444" t="s">
        <v>442</v>
      </c>
      <c r="EH42" s="283" t="n">
        <v>19400</v>
      </c>
      <c r="EI42" s="284" t="n">
        <v>493</v>
      </c>
      <c r="EJ42" s="154"/>
      <c r="EL42" s="190" t="n">
        <f aca="false">$DY78</f>
        <v>4.8</v>
      </c>
      <c r="EM42" s="511" t="n">
        <f aca="false">$DU78</f>
        <v>2.6999999999625</v>
      </c>
      <c r="EN42" s="512" t="n">
        <f aca="false">$DV78</f>
        <v>24.47999999982</v>
      </c>
      <c r="EO42" s="513" t="n">
        <f aca="false">$DW78</f>
        <v>-0.407548398106605</v>
      </c>
      <c r="EP42" s="514" t="n">
        <f aca="false">$DX78</f>
        <v>-0.591432798749041</v>
      </c>
    </row>
    <row r="43" customFormat="false" ht="12.75" hidden="false" customHeight="false" outlineLevel="0" collapsed="false">
      <c r="A43" s="545" t="s">
        <v>336</v>
      </c>
      <c r="B43" s="552"/>
      <c r="C43" s="552"/>
      <c r="D43" s="553"/>
      <c r="E43" s="553"/>
      <c r="F43" s="554"/>
      <c r="G43" s="554"/>
      <c r="H43" s="553"/>
      <c r="I43" s="553"/>
      <c r="J43" s="554"/>
      <c r="K43" s="554"/>
      <c r="L43" s="553"/>
      <c r="M43" s="553"/>
      <c r="N43" s="554"/>
      <c r="O43" s="554"/>
      <c r="P43" s="553"/>
      <c r="Q43" s="553"/>
      <c r="R43" s="552"/>
      <c r="S43" s="552"/>
      <c r="T43" s="212"/>
      <c r="U43" s="212"/>
      <c r="V43" s="228"/>
      <c r="W43" s="224"/>
      <c r="X43" s="558" t="s">
        <v>1412</v>
      </c>
      <c r="Y43" s="560" t="n">
        <f aca="false">INDEX(MINVERSE($Y$32:$AA$34),3,1)</f>
        <v>1.81422351233672E-032</v>
      </c>
      <c r="Z43" s="560" t="n">
        <f aca="false">INDEX(MINVERSE($Y$32:$AA$34),3,2)</f>
        <v>-1.25E-016</v>
      </c>
      <c r="AA43" s="560" t="n">
        <f aca="false">INDEX(MINVERSE($Y$32:$AA$34),3,3)</f>
        <v>5E-016</v>
      </c>
      <c r="AC43" s="556" t="s">
        <v>1409</v>
      </c>
      <c r="AD43" s="561" t="e">
        <f aca="false">INDEX(MINVERSE($AD$32:$AG$35),1,1)</f>
        <v>#DIV/0!</v>
      </c>
      <c r="AE43" s="562" t="e">
        <f aca="false">INDEX(MINVERSE($AD$32:$AG$35),1,2)</f>
        <v>#DIV/0!</v>
      </c>
      <c r="AF43" s="562" t="e">
        <f aca="false">INDEX(MINVERSE($AD$32:$AG$35),1,3)</f>
        <v>#DIV/0!</v>
      </c>
      <c r="AG43" s="563" t="e">
        <f aca="false">INDEX(MINVERSE($AD$32:$AG$35),1,4)</f>
        <v>#DIV/0!</v>
      </c>
      <c r="AQ43" s="120" t="e">
        <f aca="false">$AC$30+(-$T$57*AD$23)</f>
        <v>#DIV/0!</v>
      </c>
      <c r="EG43" s="444" t="s">
        <v>443</v>
      </c>
      <c r="EH43" s="283" t="n">
        <v>19600</v>
      </c>
      <c r="EI43" s="284" t="n">
        <v>926</v>
      </c>
      <c r="EJ43" s="154"/>
      <c r="EL43" s="190" t="n">
        <f aca="false">$DY79</f>
        <v>5.2</v>
      </c>
      <c r="EM43" s="511" t="n">
        <f aca="false">$DU79</f>
        <v>2.2999999999625</v>
      </c>
      <c r="EN43" s="512" t="n">
        <f aca="false">$DV79</f>
        <v>25.479999999805</v>
      </c>
      <c r="EO43" s="513" t="n">
        <f aca="false">$DW79</f>
        <v>-0.366267220528462</v>
      </c>
      <c r="EP43" s="514" t="n">
        <f aca="false">$DX79</f>
        <v>-0.62385784253994</v>
      </c>
    </row>
    <row r="44" customFormat="false" ht="12.75" hidden="false" customHeight="false" outlineLevel="0" collapsed="false">
      <c r="A44" s="545" t="s">
        <v>337</v>
      </c>
      <c r="B44" s="552"/>
      <c r="C44" s="552"/>
      <c r="D44" s="553"/>
      <c r="E44" s="553"/>
      <c r="F44" s="554"/>
      <c r="G44" s="554"/>
      <c r="H44" s="553"/>
      <c r="I44" s="553"/>
      <c r="J44" s="554"/>
      <c r="K44" s="554"/>
      <c r="L44" s="553"/>
      <c r="M44" s="553"/>
      <c r="N44" s="554"/>
      <c r="O44" s="554"/>
      <c r="P44" s="553"/>
      <c r="Q44" s="553"/>
      <c r="R44" s="552"/>
      <c r="S44" s="552"/>
      <c r="T44" s="212"/>
      <c r="U44" s="212"/>
      <c r="V44" s="228"/>
      <c r="W44" s="224"/>
      <c r="X44" s="2"/>
      <c r="Y44" s="2"/>
      <c r="Z44" s="2"/>
      <c r="AA44" s="2"/>
      <c r="AC44" s="558" t="s">
        <v>1410</v>
      </c>
      <c r="AD44" s="564" t="e">
        <f aca="false">INDEX(MINVERSE($AD$32:$AG$35),2,1)</f>
        <v>#DIV/0!</v>
      </c>
      <c r="AE44" s="565" t="e">
        <f aca="false">INDEX(MINVERSE($AD$32:$AG$35),2,2)</f>
        <v>#DIV/0!</v>
      </c>
      <c r="AF44" s="565" t="e">
        <f aca="false">INDEX(MINVERSE($AD$32:$AG$35),2,3)</f>
        <v>#DIV/0!</v>
      </c>
      <c r="AG44" s="566" t="e">
        <f aca="false">INDEX(MINVERSE($AD$32:$AG$35),2,4)</f>
        <v>#DIV/0!</v>
      </c>
      <c r="AJ44" s="277" t="s">
        <v>1413</v>
      </c>
      <c r="AK44" s="277"/>
      <c r="AL44" s="277"/>
      <c r="AM44" s="277"/>
      <c r="AN44" s="277"/>
      <c r="AQ44" s="255" t="e">
        <f aca="false">$AD$30</f>
        <v>#DIV/0!</v>
      </c>
      <c r="EG44" s="444" t="s">
        <v>444</v>
      </c>
      <c r="EH44" s="283" t="n">
        <v>19200</v>
      </c>
      <c r="EI44" s="285" t="n">
        <v>1170</v>
      </c>
      <c r="EJ44" s="154"/>
      <c r="EL44" s="190" t="n">
        <f aca="false">$DY80</f>
        <v>5.6</v>
      </c>
      <c r="EM44" s="511" t="n">
        <f aca="false">$DU80</f>
        <v>1.8999999999625</v>
      </c>
      <c r="EN44" s="512" t="n">
        <f aca="false">$DV80</f>
        <v>26.31999999979</v>
      </c>
      <c r="EO44" s="513" t="n">
        <f aca="false">$DW80</f>
        <v>-0.323466490401444</v>
      </c>
      <c r="EP44" s="514" t="n">
        <f aca="false">$DX80</f>
        <v>-0.652759026664183</v>
      </c>
    </row>
    <row r="45" customFormat="false" ht="12.75" hidden="false" customHeight="false" outlineLevel="0" collapsed="false">
      <c r="A45" s="545" t="s">
        <v>338</v>
      </c>
      <c r="B45" s="552"/>
      <c r="C45" s="552"/>
      <c r="D45" s="553"/>
      <c r="E45" s="553"/>
      <c r="F45" s="554"/>
      <c r="G45" s="554"/>
      <c r="H45" s="553"/>
      <c r="I45" s="553"/>
      <c r="J45" s="554"/>
      <c r="K45" s="554"/>
      <c r="L45" s="553"/>
      <c r="M45" s="553"/>
      <c r="N45" s="554"/>
      <c r="O45" s="554"/>
      <c r="P45" s="553"/>
      <c r="Q45" s="553"/>
      <c r="R45" s="552"/>
      <c r="S45" s="552"/>
      <c r="T45" s="212"/>
      <c r="U45" s="212"/>
      <c r="V45" s="228"/>
      <c r="W45" s="224"/>
      <c r="X45" s="2"/>
      <c r="Y45" s="567" t="s">
        <v>1414</v>
      </c>
      <c r="Z45" s="567"/>
      <c r="AA45" s="2"/>
      <c r="AC45" s="558" t="s">
        <v>1412</v>
      </c>
      <c r="AD45" s="564" t="e">
        <f aca="false">INDEX(MINVERSE($AD$32:$AG$35),3,1)</f>
        <v>#DIV/0!</v>
      </c>
      <c r="AE45" s="565" t="e">
        <f aca="false">INDEX(MINVERSE($AD$32:$AG$35),3,2)</f>
        <v>#DIV/0!</v>
      </c>
      <c r="AF45" s="565" t="e">
        <f aca="false">INDEX(MINVERSE($AD$32:$AG$35),3,3)</f>
        <v>#DIV/0!</v>
      </c>
      <c r="AG45" s="566" t="e">
        <f aca="false">INDEX(MINVERSE($AD$32:$AG$35),3,4)</f>
        <v>#DIV/0!</v>
      </c>
      <c r="AI45" s="556" t="s">
        <v>1409</v>
      </c>
      <c r="AJ45" s="561" t="e">
        <f aca="false">INDEX(MINVERSE($AJ$32:$AN$36),1,1)</f>
        <v>#DIV/0!</v>
      </c>
      <c r="AK45" s="562" t="e">
        <f aca="false">INDEX(MINVERSE($AJ$32:$AN$36),1,2)</f>
        <v>#DIV/0!</v>
      </c>
      <c r="AL45" s="562" t="e">
        <f aca="false">INDEX(MINVERSE($AJ$32:$AN$36),1,3)</f>
        <v>#DIV/0!</v>
      </c>
      <c r="AM45" s="562" t="e">
        <f aca="false">INDEX(MINVERSE($AJ$32:$AN$36),1,4)</f>
        <v>#DIV/0!</v>
      </c>
      <c r="AN45" s="563" t="e">
        <f aca="false">INDEX(MINVERSE($AJ$32:$AN$36),1,5)</f>
        <v>#DIV/0!</v>
      </c>
      <c r="EG45" s="444" t="s">
        <v>445</v>
      </c>
      <c r="EH45" s="283" t="n">
        <v>17400</v>
      </c>
      <c r="EI45" s="284" t="n">
        <v>444</v>
      </c>
      <c r="EJ45" s="154"/>
      <c r="EL45" s="190" t="n">
        <f aca="false">$DY81</f>
        <v>6</v>
      </c>
      <c r="EM45" s="511" t="n">
        <f aca="false">$DU81</f>
        <v>1.4999999999625</v>
      </c>
      <c r="EN45" s="512" t="n">
        <f aca="false">$DV81</f>
        <v>26.999999999775</v>
      </c>
      <c r="EO45" s="513" t="n">
        <f aca="false">$DW81</f>
        <v>-0.279410477734056</v>
      </c>
      <c r="EP45" s="514" t="n">
        <f aca="false">$DX81</f>
        <v>-0.678020119101353</v>
      </c>
    </row>
    <row r="46" customFormat="false" ht="12.75" hidden="false" customHeight="false" outlineLevel="0" collapsed="false">
      <c r="A46" s="545" t="s">
        <v>339</v>
      </c>
      <c r="B46" s="552"/>
      <c r="C46" s="552"/>
      <c r="D46" s="553"/>
      <c r="E46" s="553"/>
      <c r="F46" s="554"/>
      <c r="G46" s="554"/>
      <c r="H46" s="553"/>
      <c r="I46" s="553"/>
      <c r="J46" s="554"/>
      <c r="K46" s="554"/>
      <c r="L46" s="553"/>
      <c r="M46" s="553"/>
      <c r="N46" s="554"/>
      <c r="O46" s="554"/>
      <c r="P46" s="553"/>
      <c r="Q46" s="553"/>
      <c r="R46" s="552"/>
      <c r="S46" s="552"/>
      <c r="T46" s="212"/>
      <c r="U46" s="212"/>
      <c r="V46" s="228"/>
      <c r="W46" s="224"/>
      <c r="X46" s="558" t="s">
        <v>1415</v>
      </c>
      <c r="Y46" s="568" t="n">
        <f aca="false">INDEX(MMULT($Y$41:$AA$43,$Y$36:$Y$38),1,1)</f>
        <v>-7.25689404938316E-015</v>
      </c>
      <c r="Z46" s="569" t="s">
        <v>307</v>
      </c>
      <c r="AC46" s="558" t="s">
        <v>1416</v>
      </c>
      <c r="AD46" s="570" t="e">
        <f aca="false">INDEX(MINVERSE($AD$32:$AG$35),4,1)</f>
        <v>#DIV/0!</v>
      </c>
      <c r="AE46" s="571" t="e">
        <f aca="false">INDEX(MINVERSE($AD$32:$AG$35),4,2)</f>
        <v>#DIV/0!</v>
      </c>
      <c r="AF46" s="571" t="e">
        <f aca="false">INDEX(MINVERSE($AD$32:$AG$35),4,3)</f>
        <v>#DIV/0!</v>
      </c>
      <c r="AG46" s="572" t="e">
        <f aca="false">INDEX(MINVERSE($AD$32:$AG$35),4,4)</f>
        <v>#DIV/0!</v>
      </c>
      <c r="AI46" s="558" t="s">
        <v>1410</v>
      </c>
      <c r="AJ46" s="564" t="e">
        <f aca="false">INDEX(MINVERSE($AJ$32:$AN$36),2,1)</f>
        <v>#DIV/0!</v>
      </c>
      <c r="AK46" s="565" t="e">
        <f aca="false">INDEX(MINVERSE($AJ$32:$AN$36),2,2)</f>
        <v>#DIV/0!</v>
      </c>
      <c r="AL46" s="565" t="e">
        <f aca="false">INDEX(MINVERSE($AJ$32:$AN$36),2,3)</f>
        <v>#DIV/0!</v>
      </c>
      <c r="AM46" s="565" t="e">
        <f aca="false">INDEX(MINVERSE($AJ$32:$AN$36),2,4)</f>
        <v>#DIV/0!</v>
      </c>
      <c r="AN46" s="566" t="e">
        <f aca="false">INDEX(MINVERSE($AJ$32:$AN$36),2,5)</f>
        <v>#DIV/0!</v>
      </c>
      <c r="AQ46" s="275" t="s">
        <v>1417</v>
      </c>
      <c r="AR46" s="275"/>
      <c r="AS46" s="275"/>
      <c r="AT46" s="275"/>
      <c r="AU46" s="275"/>
      <c r="AV46" s="275"/>
      <c r="EG46" s="444" t="s">
        <v>446</v>
      </c>
      <c r="EH46" s="283" t="n">
        <v>16600</v>
      </c>
      <c r="EI46" s="285" t="n">
        <v>988</v>
      </c>
      <c r="EJ46" s="154"/>
      <c r="EL46" s="190" t="n">
        <f aca="false">$DY82</f>
        <v>6.4</v>
      </c>
      <c r="EM46" s="511" t="n">
        <f aca="false">$DU82</f>
        <v>1.0999999999625</v>
      </c>
      <c r="EN46" s="512" t="n">
        <f aca="false">$DV82</f>
        <v>27.51999999976</v>
      </c>
      <c r="EO46" s="513" t="n">
        <f aca="false">$DW82</f>
        <v>-0.2343634525348</v>
      </c>
      <c r="EP46" s="514" t="n">
        <f aca="false">$DX82</f>
        <v>-0.699547027263492</v>
      </c>
    </row>
    <row r="47" customFormat="false" ht="12.75" hidden="false" customHeight="false" outlineLevel="0" collapsed="false">
      <c r="A47" s="545" t="s">
        <v>340</v>
      </c>
      <c r="B47" s="552"/>
      <c r="C47" s="552"/>
      <c r="D47" s="553"/>
      <c r="E47" s="553"/>
      <c r="F47" s="554"/>
      <c r="G47" s="554"/>
      <c r="H47" s="553"/>
      <c r="I47" s="553"/>
      <c r="J47" s="554"/>
      <c r="K47" s="554"/>
      <c r="L47" s="553"/>
      <c r="M47" s="553"/>
      <c r="N47" s="554"/>
      <c r="O47" s="554"/>
      <c r="P47" s="553"/>
      <c r="Q47" s="553"/>
      <c r="R47" s="552"/>
      <c r="S47" s="552"/>
      <c r="T47" s="212"/>
      <c r="U47" s="212"/>
      <c r="V47" s="228"/>
      <c r="W47" s="224"/>
      <c r="X47" s="558" t="s">
        <v>1418</v>
      </c>
      <c r="Y47" s="573" t="n">
        <f aca="false">INDEX(MMULT($Y$41:$AA$43,$Y$36:$Y$38),2,1)</f>
        <v>-50.00000000075</v>
      </c>
      <c r="Z47" s="569" t="s">
        <v>307</v>
      </c>
      <c r="AI47" s="558" t="s">
        <v>1412</v>
      </c>
      <c r="AJ47" s="564" t="e">
        <f aca="false">INDEX(MINVERSE($AJ$32:$AN$36),3,1)</f>
        <v>#DIV/0!</v>
      </c>
      <c r="AK47" s="565" t="e">
        <f aca="false">INDEX(MINVERSE($AJ$32:$AN$36),3,2)</f>
        <v>#DIV/0!</v>
      </c>
      <c r="AL47" s="565" t="e">
        <f aca="false">INDEX(MINVERSE($AJ$32:$AN$36),3,3)</f>
        <v>#DIV/0!</v>
      </c>
      <c r="AM47" s="565" t="e">
        <f aca="false">INDEX(MINVERSE($AJ$32:$AN$36),3,4)</f>
        <v>#DIV/0!</v>
      </c>
      <c r="AN47" s="566" t="e">
        <f aca="false">INDEX(MINVERSE($AJ$32:$AN$36),3,5)</f>
        <v>#DIV/0!</v>
      </c>
      <c r="AP47" s="556" t="s">
        <v>1409</v>
      </c>
      <c r="AQ47" s="561" t="e">
        <f aca="false">INDEX(MINVERSE($AQ$32:$AV$37),1,1)</f>
        <v>#DIV/0!</v>
      </c>
      <c r="AR47" s="562" t="e">
        <f aca="false">INDEX(MINVERSE($AQ$32:$AV$37),1,2)</f>
        <v>#DIV/0!</v>
      </c>
      <c r="AS47" s="562" t="e">
        <f aca="false">INDEX(MINVERSE($AQ$32:$AV$37),1,3)</f>
        <v>#DIV/0!</v>
      </c>
      <c r="AT47" s="562" t="e">
        <f aca="false">INDEX(MINVERSE($AQ$32:$AV$37),1,4)</f>
        <v>#DIV/0!</v>
      </c>
      <c r="AU47" s="562" t="e">
        <f aca="false">INDEX(MINVERSE($AQ$32:$AV$37),1,5)</f>
        <v>#DIV/0!</v>
      </c>
      <c r="AV47" s="563" t="e">
        <f aca="false">INDEX(MINVERSE($AQ$32:$AV$37),1,6)</f>
        <v>#DIV/0!</v>
      </c>
      <c r="EG47" s="444" t="s">
        <v>447</v>
      </c>
      <c r="EH47" s="283" t="n">
        <v>16700</v>
      </c>
      <c r="EI47" s="284" t="n">
        <v>796</v>
      </c>
      <c r="EJ47" s="154"/>
      <c r="EL47" s="190" t="n">
        <f aca="false">$DY83</f>
        <v>6.8</v>
      </c>
      <c r="EM47" s="511" t="n">
        <f aca="false">$DU83</f>
        <v>0.699999999962501</v>
      </c>
      <c r="EN47" s="512" t="n">
        <f aca="false">$DV83</f>
        <v>27.879999999745</v>
      </c>
      <c r="EO47" s="513" t="n">
        <f aca="false">$DW83</f>
        <v>-0.188589684812182</v>
      </c>
      <c r="EP47" s="514" t="n">
        <f aca="false">$DX83</f>
        <v>-0.717267797995105</v>
      </c>
    </row>
    <row r="48" customFormat="false" ht="12.75" hidden="false" customHeight="false" outlineLevel="0" collapsed="false">
      <c r="A48" s="545" t="s">
        <v>341</v>
      </c>
      <c r="B48" s="552"/>
      <c r="C48" s="552"/>
      <c r="D48" s="553"/>
      <c r="E48" s="553"/>
      <c r="F48" s="554"/>
      <c r="G48" s="554"/>
      <c r="H48" s="553"/>
      <c r="I48" s="553"/>
      <c r="J48" s="554"/>
      <c r="K48" s="554"/>
      <c r="L48" s="553"/>
      <c r="M48" s="553"/>
      <c r="N48" s="554"/>
      <c r="O48" s="554"/>
      <c r="P48" s="553"/>
      <c r="Q48" s="553"/>
      <c r="R48" s="552"/>
      <c r="S48" s="552"/>
      <c r="T48" s="212"/>
      <c r="U48" s="212"/>
      <c r="V48" s="235"/>
      <c r="W48" s="234"/>
      <c r="X48" s="558" t="s">
        <v>1419</v>
      </c>
      <c r="Y48" s="574" t="n">
        <f aca="false">INDEX(MMULT($Y$41:$AA$43,$Y$36:$Y$38),3,1)</f>
        <v>-7.25689404952829E-015</v>
      </c>
      <c r="Z48" s="569" t="s">
        <v>307</v>
      </c>
      <c r="AD48" s="567" t="s">
        <v>1420</v>
      </c>
      <c r="AI48" s="558" t="s">
        <v>1416</v>
      </c>
      <c r="AJ48" s="564" t="e">
        <f aca="false">INDEX(MINVERSE($AJ$32:$AN$36),4,1)</f>
        <v>#DIV/0!</v>
      </c>
      <c r="AK48" s="565" t="e">
        <f aca="false">INDEX(MINVERSE($AJ$32:$AN$36),4,2)</f>
        <v>#DIV/0!</v>
      </c>
      <c r="AL48" s="565" t="e">
        <f aca="false">INDEX(MINVERSE($AJ$32:$AN$36),4,3)</f>
        <v>#DIV/0!</v>
      </c>
      <c r="AM48" s="565" t="e">
        <f aca="false">INDEX(MINVERSE($AJ$32:$AN$36),4,4)</f>
        <v>#DIV/0!</v>
      </c>
      <c r="AN48" s="566" t="e">
        <f aca="false">INDEX(MINVERSE($AJ$32:$AN$36),4,5)</f>
        <v>#DIV/0!</v>
      </c>
      <c r="AP48" s="558" t="s">
        <v>1410</v>
      </c>
      <c r="AQ48" s="564" t="e">
        <f aca="false">INDEX(MINVERSE($AQ$32:$AV$37),2,1)</f>
        <v>#DIV/0!</v>
      </c>
      <c r="AR48" s="565" t="e">
        <f aca="false">INDEX(MINVERSE($AQ$32:$AV$37),2,2)</f>
        <v>#DIV/0!</v>
      </c>
      <c r="AS48" s="565" t="e">
        <f aca="false">INDEX(MINVERSE($AQ$32:$AV$37),2,3)</f>
        <v>#DIV/0!</v>
      </c>
      <c r="AT48" s="565" t="e">
        <f aca="false">INDEX(MINVERSE($AQ$32:$AV$37),2,4)</f>
        <v>#DIV/0!</v>
      </c>
      <c r="AU48" s="565" t="e">
        <f aca="false">INDEX(MINVERSE($AQ$32:$AV$37),2,5)</f>
        <v>#DIV/0!</v>
      </c>
      <c r="AV48" s="566" t="e">
        <f aca="false">INDEX(MINVERSE($AQ$32:$AV$37),2,6)</f>
        <v>#DIV/0!</v>
      </c>
      <c r="EG48" s="444" t="s">
        <v>448</v>
      </c>
      <c r="EH48" s="283" t="n">
        <v>15500</v>
      </c>
      <c r="EI48" s="284" t="n">
        <v>390</v>
      </c>
      <c r="EJ48" s="154"/>
      <c r="EL48" s="190" t="n">
        <f aca="false">$DY84</f>
        <v>7.2</v>
      </c>
      <c r="EM48" s="511" t="n">
        <f aca="false">$DU84</f>
        <v>0.299999999962502</v>
      </c>
      <c r="EN48" s="512" t="n">
        <f aca="false">$DV84</f>
        <v>28.07999999973</v>
      </c>
      <c r="EO48" s="513" t="n">
        <f aca="false">$DW84</f>
        <v>-0.142353444574707</v>
      </c>
      <c r="EP48" s="514" t="n">
        <f aca="false">$DX84</f>
        <v>-0.731132617573158</v>
      </c>
    </row>
    <row r="49" customFormat="false" ht="12.75" hidden="false" customHeight="false" outlineLevel="0" collapsed="false">
      <c r="A49" s="545" t="s">
        <v>342</v>
      </c>
      <c r="B49" s="168"/>
      <c r="C49" s="168"/>
      <c r="D49" s="575"/>
      <c r="E49" s="575"/>
      <c r="F49" s="576"/>
      <c r="G49" s="576"/>
      <c r="H49" s="575"/>
      <c r="I49" s="575"/>
      <c r="J49" s="576"/>
      <c r="K49" s="576"/>
      <c r="L49" s="575"/>
      <c r="M49" s="575"/>
      <c r="N49" s="576"/>
      <c r="O49" s="576"/>
      <c r="P49" s="575"/>
      <c r="Q49" s="575"/>
      <c r="R49" s="577"/>
      <c r="S49" s="577"/>
      <c r="T49" s="149"/>
      <c r="U49" s="149"/>
      <c r="V49" s="235"/>
      <c r="W49" s="234"/>
      <c r="AC49" s="558" t="s">
        <v>1415</v>
      </c>
      <c r="AD49" s="568" t="e">
        <f aca="false">INDEX(MMULT($AD$43:$AG$46,$AD$37:$AD$40),1,1)</f>
        <v>#DIV/0!</v>
      </c>
      <c r="AE49" s="569" t="s">
        <v>307</v>
      </c>
      <c r="AI49" s="558" t="s">
        <v>1421</v>
      </c>
      <c r="AJ49" s="570" t="e">
        <f aca="false">INDEX(MINVERSE($AJ$32:$AN$36),5,1)</f>
        <v>#DIV/0!</v>
      </c>
      <c r="AK49" s="571" t="e">
        <f aca="false">INDEX(MINVERSE($AJ$32:$AN$36),5,2)</f>
        <v>#DIV/0!</v>
      </c>
      <c r="AL49" s="571" t="e">
        <f aca="false">INDEX(MINVERSE($AJ$32:$AN$36),5,3)</f>
        <v>#DIV/0!</v>
      </c>
      <c r="AM49" s="571" t="e">
        <f aca="false">INDEX(MINVERSE($AJ$32:$AN$36),5,4)</f>
        <v>#DIV/0!</v>
      </c>
      <c r="AN49" s="572" t="e">
        <f aca="false">INDEX(MINVERSE($AJ$32:$AN$36),5,5)</f>
        <v>#DIV/0!</v>
      </c>
      <c r="AP49" s="558" t="s">
        <v>1412</v>
      </c>
      <c r="AQ49" s="564" t="e">
        <f aca="false">INDEX(MINVERSE($AQ$32:$AV$37),3,1)</f>
        <v>#DIV/0!</v>
      </c>
      <c r="AR49" s="565" t="e">
        <f aca="false">INDEX(MINVERSE($AQ$32:$AV$37),3,2)</f>
        <v>#DIV/0!</v>
      </c>
      <c r="AS49" s="565" t="e">
        <f aca="false">INDEX(MINVERSE($AQ$32:$AV$37),3,3)</f>
        <v>#DIV/0!</v>
      </c>
      <c r="AT49" s="565" t="e">
        <f aca="false">INDEX(MINVERSE($AQ$32:$AV$37),3,4)</f>
        <v>#DIV/0!</v>
      </c>
      <c r="AU49" s="565" t="e">
        <f aca="false">INDEX(MINVERSE($AQ$32:$AV$37),3,5)</f>
        <v>#DIV/0!</v>
      </c>
      <c r="AV49" s="566" t="e">
        <f aca="false">INDEX(MINVERSE($AQ$32:$AV$37),3,6)</f>
        <v>#DIV/0!</v>
      </c>
      <c r="EG49" s="444" t="s">
        <v>449</v>
      </c>
      <c r="EH49" s="283" t="n">
        <v>14900</v>
      </c>
      <c r="EI49" s="284" t="n">
        <v>695</v>
      </c>
      <c r="EJ49" s="154"/>
      <c r="EL49" s="190" t="n">
        <f aca="false">$DY85</f>
        <v>7.6</v>
      </c>
      <c r="EM49" s="511" t="n">
        <f aca="false">$DU85</f>
        <v>-0.100000000037499</v>
      </c>
      <c r="EN49" s="512" t="n">
        <f aca="false">$DV85</f>
        <v>28.119999999715</v>
      </c>
      <c r="EO49" s="513" t="n">
        <f aca="false">$DW85</f>
        <v>-0.095919001830878</v>
      </c>
      <c r="EP49" s="514" t="n">
        <f aca="false">$DX85</f>
        <v>-0.741113811707076</v>
      </c>
    </row>
    <row r="50" customFormat="false" ht="12.75" hidden="false" customHeight="false" outlineLevel="0" collapsed="false">
      <c r="A50" s="230"/>
      <c r="B50" s="578"/>
      <c r="C50" s="578"/>
      <c r="D50" s="579"/>
      <c r="E50" s="579"/>
      <c r="F50" s="527"/>
      <c r="G50" s="527"/>
      <c r="H50" s="527"/>
      <c r="I50" s="527"/>
      <c r="J50" s="527"/>
      <c r="K50" s="527"/>
      <c r="L50" s="527"/>
      <c r="M50" s="527"/>
      <c r="N50" s="527"/>
      <c r="O50" s="527"/>
      <c r="P50" s="527"/>
      <c r="Q50" s="527"/>
      <c r="R50" s="527"/>
      <c r="S50" s="527"/>
      <c r="T50" s="527"/>
      <c r="U50" s="527"/>
      <c r="V50" s="235"/>
      <c r="W50" s="234"/>
      <c r="AC50" s="558" t="s">
        <v>1418</v>
      </c>
      <c r="AD50" s="573" t="e">
        <f aca="false">INDEX(MMULT($AD$43:$AG$46,$AD$37:$AD$40),2,1)</f>
        <v>#DIV/0!</v>
      </c>
      <c r="AE50" s="569" t="s">
        <v>307</v>
      </c>
      <c r="AP50" s="558" t="s">
        <v>1416</v>
      </c>
      <c r="AQ50" s="564" t="e">
        <f aca="false">INDEX(MINVERSE($AQ$32:$AV$37),4,1)</f>
        <v>#DIV/0!</v>
      </c>
      <c r="AR50" s="565" t="e">
        <f aca="false">INDEX(MINVERSE($AQ$32:$AV$37),4,2)</f>
        <v>#DIV/0!</v>
      </c>
      <c r="AS50" s="565" t="e">
        <f aca="false">INDEX(MINVERSE($AQ$32:$AV$37),4,3)</f>
        <v>#DIV/0!</v>
      </c>
      <c r="AT50" s="565" t="e">
        <f aca="false">INDEX(MINVERSE($AQ$32:$AV$37),4,4)</f>
        <v>#DIV/0!</v>
      </c>
      <c r="AU50" s="565" t="e">
        <f aca="false">INDEX(MINVERSE($AQ$32:$AV$37),4,5)</f>
        <v>#DIV/0!</v>
      </c>
      <c r="AV50" s="566" t="e">
        <f aca="false">INDEX(MINVERSE($AQ$32:$AV$37),4,6)</f>
        <v>#DIV/0!</v>
      </c>
      <c r="EG50" s="444" t="s">
        <v>450</v>
      </c>
      <c r="EH50" s="283" t="n">
        <v>13500</v>
      </c>
      <c r="EI50" s="285" t="n">
        <v>770</v>
      </c>
      <c r="EJ50" s="154"/>
      <c r="EL50" s="190" t="n">
        <f aca="false">$DY86</f>
        <v>8</v>
      </c>
      <c r="EM50" s="511" t="n">
        <f aca="false">$DU86</f>
        <v>-0.500000000037498</v>
      </c>
      <c r="EN50" s="512" t="n">
        <f aca="false">$DV86</f>
        <v>27.9999999997</v>
      </c>
      <c r="EO50" s="513" t="n">
        <f aca="false">$DW86</f>
        <v>-0.0495506265891998</v>
      </c>
      <c r="EP50" s="514" t="n">
        <f aca="false">$DX86</f>
        <v>-0.747205845538746</v>
      </c>
    </row>
    <row r="51" customFormat="false" ht="12.75" hidden="false" customHeight="false" outlineLevel="0" collapsed="false">
      <c r="A51" s="580" t="s">
        <v>343</v>
      </c>
      <c r="B51" s="534" t="s">
        <v>344</v>
      </c>
      <c r="C51" s="534"/>
      <c r="D51" s="535" t="s">
        <v>345</v>
      </c>
      <c r="E51" s="535"/>
      <c r="F51" s="536" t="s">
        <v>344</v>
      </c>
      <c r="G51" s="536"/>
      <c r="H51" s="535" t="s">
        <v>345</v>
      </c>
      <c r="I51" s="535"/>
      <c r="J51" s="536" t="s">
        <v>344</v>
      </c>
      <c r="K51" s="536"/>
      <c r="L51" s="535" t="s">
        <v>345</v>
      </c>
      <c r="M51" s="535"/>
      <c r="N51" s="536" t="s">
        <v>344</v>
      </c>
      <c r="O51" s="536"/>
      <c r="P51" s="535" t="s">
        <v>345</v>
      </c>
      <c r="Q51" s="535"/>
      <c r="R51" s="536" t="s">
        <v>344</v>
      </c>
      <c r="S51" s="536"/>
      <c r="T51" s="208" t="s">
        <v>345</v>
      </c>
      <c r="U51" s="208"/>
      <c r="V51" s="223"/>
      <c r="W51" s="215"/>
      <c r="AC51" s="558" t="s">
        <v>1419</v>
      </c>
      <c r="AD51" s="573" t="e">
        <f aca="false">INDEX(MMULT($AD$43:$AG$46,$AD$37:$AD$40),3,1)</f>
        <v>#DIV/0!</v>
      </c>
      <c r="AE51" s="569" t="s">
        <v>307</v>
      </c>
      <c r="AJ51" s="567" t="s">
        <v>1422</v>
      </c>
      <c r="AP51" s="558" t="s">
        <v>1421</v>
      </c>
      <c r="AQ51" s="564" t="e">
        <f aca="false">INDEX(MINVERSE($AQ$32:$AV$37),5,1)</f>
        <v>#DIV/0!</v>
      </c>
      <c r="AR51" s="565" t="e">
        <f aca="false">INDEX(MINVERSE($AQ$32:$AV$37),5,2)</f>
        <v>#DIV/0!</v>
      </c>
      <c r="AS51" s="565" t="e">
        <f aca="false">INDEX(MINVERSE($AQ$32:$AV$37),5,3)</f>
        <v>#DIV/0!</v>
      </c>
      <c r="AT51" s="565" t="e">
        <f aca="false">INDEX(MINVERSE($AQ$32:$AV$37),5,4)</f>
        <v>#DIV/0!</v>
      </c>
      <c r="AU51" s="565" t="e">
        <f aca="false">INDEX(MINVERSE($AQ$32:$AV$37),5,5)</f>
        <v>#DIV/0!</v>
      </c>
      <c r="AV51" s="566" t="e">
        <f aca="false">INDEX(MINVERSE($AQ$32:$AV$37),5,6)</f>
        <v>#DIV/0!</v>
      </c>
      <c r="EG51" s="444" t="s">
        <v>451</v>
      </c>
      <c r="EH51" s="283" t="n">
        <v>13300</v>
      </c>
      <c r="EI51" s="284" t="n">
        <v>336</v>
      </c>
      <c r="EJ51" s="154"/>
      <c r="EL51" s="190" t="n">
        <f aca="false">$DY87</f>
        <v>8.4</v>
      </c>
      <c r="EM51" s="511" t="n">
        <f aca="false">$DU87</f>
        <v>-0.900000000037498</v>
      </c>
      <c r="EN51" s="512" t="n">
        <f aca="false">$DV87</f>
        <v>27.719999999685</v>
      </c>
      <c r="EO51" s="513" t="n">
        <f aca="false">$DW87</f>
        <v>-0.00351258885817675</v>
      </c>
      <c r="EP51" s="514" t="n">
        <f aca="false">$DX87</f>
        <v>-0.749425323642517</v>
      </c>
    </row>
    <row r="52" customFormat="false" ht="12.75" hidden="false" customHeight="false" outlineLevel="0" collapsed="false">
      <c r="A52" s="545" t="s">
        <v>296</v>
      </c>
      <c r="B52" s="161"/>
      <c r="C52" s="161"/>
      <c r="D52" s="553"/>
      <c r="E52" s="553"/>
      <c r="F52" s="161"/>
      <c r="G52" s="161"/>
      <c r="H52" s="553"/>
      <c r="I52" s="553"/>
      <c r="J52" s="161"/>
      <c r="K52" s="161"/>
      <c r="L52" s="553"/>
      <c r="M52" s="553"/>
      <c r="N52" s="161"/>
      <c r="O52" s="161"/>
      <c r="P52" s="553"/>
      <c r="Q52" s="553"/>
      <c r="R52" s="161"/>
      <c r="S52" s="161"/>
      <c r="T52" s="209"/>
      <c r="U52" s="209"/>
      <c r="V52" s="223"/>
      <c r="W52" s="215"/>
      <c r="AC52" s="558" t="s">
        <v>1423</v>
      </c>
      <c r="AD52" s="574" t="e">
        <f aca="false">INDEX(MMULT($AD$43:$AG$46,$AD$37:$AD$40),4,1)</f>
        <v>#DIV/0!</v>
      </c>
      <c r="AE52" s="569" t="s">
        <v>307</v>
      </c>
      <c r="AI52" s="558" t="s">
        <v>1415</v>
      </c>
      <c r="AJ52" s="568" t="e">
        <f aca="false">INDEX(MMULT($AJ$45:$AN$49,$AJ$38:$AJ$42),1,1)</f>
        <v>#DIV/0!</v>
      </c>
      <c r="AK52" s="569" t="s">
        <v>307</v>
      </c>
      <c r="AP52" s="558" t="s">
        <v>1424</v>
      </c>
      <c r="AQ52" s="570" t="e">
        <f aca="false">INDEX(MINVERSE($AQ$32:$AV$37),6,1)</f>
        <v>#DIV/0!</v>
      </c>
      <c r="AR52" s="571" t="e">
        <f aca="false">INDEX(MINVERSE($AQ$32:$AV$37),6,2)</f>
        <v>#DIV/0!</v>
      </c>
      <c r="AS52" s="571" t="e">
        <f aca="false">INDEX(MINVERSE($AQ$32:$AV$37),6,3)</f>
        <v>#DIV/0!</v>
      </c>
      <c r="AT52" s="571" t="e">
        <f aca="false">INDEX(MINVERSE($AQ$32:$AV$37),6,4)</f>
        <v>#DIV/0!</v>
      </c>
      <c r="AU52" s="571" t="e">
        <f aca="false">INDEX(MINVERSE($AQ$32:$AV$37),6,5)</f>
        <v>#DIV/0!</v>
      </c>
      <c r="AV52" s="572" t="e">
        <f aca="false">INDEX(MINVERSE($AQ$32:$AV$37),6,6)</f>
        <v>#DIV/0!</v>
      </c>
      <c r="EG52" s="444" t="s">
        <v>452</v>
      </c>
      <c r="EH52" s="283" t="n">
        <v>12200</v>
      </c>
      <c r="EI52" s="285" t="n">
        <v>541</v>
      </c>
      <c r="EJ52" s="154"/>
      <c r="EL52" s="190" t="n">
        <f aca="false">$DY88</f>
        <v>8.8</v>
      </c>
      <c r="EM52" s="511" t="n">
        <f aca="false">$DU88</f>
        <v>-1.3000000000375</v>
      </c>
      <c r="EN52" s="512" t="n">
        <f aca="false">$DV88</f>
        <v>27.27999999967</v>
      </c>
      <c r="EO52" s="513" t="n">
        <f aca="false">$DW88</f>
        <v>0.0419308413536866</v>
      </c>
      <c r="EP52" s="514" t="n">
        <f aca="false">$DX88</f>
        <v>-0.747810990025196</v>
      </c>
    </row>
    <row r="53" customFormat="false" ht="12.75" hidden="false" customHeight="false" outlineLevel="0" collapsed="false">
      <c r="A53" s="545" t="s">
        <v>302</v>
      </c>
      <c r="B53" s="137"/>
      <c r="C53" s="137"/>
      <c r="D53" s="553"/>
      <c r="E53" s="553"/>
      <c r="F53" s="137"/>
      <c r="G53" s="137"/>
      <c r="H53" s="553"/>
      <c r="I53" s="553"/>
      <c r="J53" s="137"/>
      <c r="K53" s="137"/>
      <c r="L53" s="553"/>
      <c r="M53" s="553"/>
      <c r="N53" s="137"/>
      <c r="O53" s="137"/>
      <c r="P53" s="553"/>
      <c r="Q53" s="553"/>
      <c r="R53" s="137"/>
      <c r="S53" s="137"/>
      <c r="T53" s="212"/>
      <c r="U53" s="212"/>
      <c r="V53" s="581"/>
      <c r="W53" s="291"/>
      <c r="AI53" s="558" t="s">
        <v>1418</v>
      </c>
      <c r="AJ53" s="573" t="e">
        <f aca="false">INDEX(MMULT($AJ$45:$AN$49,$AJ$38:$AJ$42),2,1)</f>
        <v>#DIV/0!</v>
      </c>
      <c r="AK53" s="569" t="s">
        <v>307</v>
      </c>
      <c r="EG53" s="444" t="s">
        <v>453</v>
      </c>
      <c r="EH53" s="283" t="n">
        <v>11600</v>
      </c>
      <c r="EI53" s="284" t="n">
        <v>283</v>
      </c>
      <c r="EJ53" s="154"/>
      <c r="EL53" s="190" t="n">
        <f aca="false">$DY89</f>
        <v>9.2</v>
      </c>
      <c r="EM53" s="511" t="n">
        <f aca="false">$DU89</f>
        <v>-1.7000000000375</v>
      </c>
      <c r="EN53" s="512" t="n">
        <f aca="false">$DV89</f>
        <v>26.679999999655</v>
      </c>
      <c r="EO53" s="513" t="n">
        <f aca="false">$DW89</f>
        <v>0.086515394037886</v>
      </c>
      <c r="EP53" s="514" t="n">
        <f aca="false">$DX89</f>
        <v>-0.742423728126052</v>
      </c>
    </row>
    <row r="54" customFormat="false" ht="12.75" hidden="false" customHeight="false" outlineLevel="0" collapsed="false">
      <c r="A54" s="545" t="s">
        <v>308</v>
      </c>
      <c r="B54" s="137"/>
      <c r="C54" s="137"/>
      <c r="D54" s="553"/>
      <c r="E54" s="553"/>
      <c r="F54" s="137"/>
      <c r="G54" s="137"/>
      <c r="H54" s="553"/>
      <c r="I54" s="553"/>
      <c r="J54" s="137"/>
      <c r="K54" s="137"/>
      <c r="L54" s="553"/>
      <c r="M54" s="553"/>
      <c r="N54" s="137"/>
      <c r="O54" s="137"/>
      <c r="P54" s="553"/>
      <c r="Q54" s="553"/>
      <c r="R54" s="137"/>
      <c r="S54" s="137"/>
      <c r="T54" s="212"/>
      <c r="U54" s="212"/>
      <c r="V54" s="582"/>
      <c r="W54" s="583"/>
      <c r="AI54" s="558" t="s">
        <v>1419</v>
      </c>
      <c r="AJ54" s="573" t="e">
        <f aca="false">INDEX(MMULT($AJ$45:$AN$49,$AJ$38:$AJ$42),3,1)</f>
        <v>#DIV/0!</v>
      </c>
      <c r="AK54" s="569" t="s">
        <v>307</v>
      </c>
      <c r="AQ54" s="567" t="s">
        <v>1425</v>
      </c>
      <c r="AX54" s="31"/>
      <c r="AY54" s="32" t="s">
        <v>1294</v>
      </c>
      <c r="AZ54" s="32"/>
      <c r="BA54" s="33"/>
      <c r="BB54" s="32" t="s">
        <v>1295</v>
      </c>
      <c r="BC54" s="32"/>
      <c r="EG54" s="444" t="s">
        <v>454</v>
      </c>
      <c r="EH54" s="283" t="n">
        <v>9800</v>
      </c>
      <c r="EI54" s="284" t="n">
        <v>229</v>
      </c>
      <c r="EJ54" s="154"/>
      <c r="EL54" s="190" t="n">
        <f aca="false">$DY90</f>
        <v>9.6</v>
      </c>
      <c r="EM54" s="511" t="n">
        <f aca="false">$DU90</f>
        <v>-2.1000000000375</v>
      </c>
      <c r="EN54" s="512" t="n">
        <f aca="false">$DV90</f>
        <v>25.91999999964</v>
      </c>
      <c r="EO54" s="513" t="n">
        <f aca="false">$DW90</f>
        <v>0.129976799185917</v>
      </c>
      <c r="EP54" s="514" t="n">
        <f aca="false">$DX90</f>
        <v>-0.733346560816817</v>
      </c>
    </row>
    <row r="55" customFormat="false" ht="12.75" hidden="false" customHeight="false" outlineLevel="0" collapsed="false">
      <c r="A55" s="545" t="s">
        <v>313</v>
      </c>
      <c r="B55" s="168"/>
      <c r="C55" s="168"/>
      <c r="D55" s="575"/>
      <c r="E55" s="575"/>
      <c r="F55" s="168"/>
      <c r="G55" s="168"/>
      <c r="H55" s="575"/>
      <c r="I55" s="575"/>
      <c r="J55" s="168"/>
      <c r="K55" s="168"/>
      <c r="L55" s="575"/>
      <c r="M55" s="575"/>
      <c r="N55" s="168"/>
      <c r="O55" s="168"/>
      <c r="P55" s="575"/>
      <c r="Q55" s="575"/>
      <c r="R55" s="168"/>
      <c r="S55" s="168"/>
      <c r="T55" s="149"/>
      <c r="U55" s="149"/>
      <c r="V55" s="582"/>
      <c r="W55" s="583"/>
      <c r="AI55" s="558" t="s">
        <v>1423</v>
      </c>
      <c r="AJ55" s="573" t="e">
        <f aca="false">INDEX(MMULT($AJ$45:$AN$49,$AJ$38:$AJ$42),4,1)</f>
        <v>#DIV/0!</v>
      </c>
      <c r="AK55" s="569" t="s">
        <v>307</v>
      </c>
      <c r="AP55" s="558" t="s">
        <v>1415</v>
      </c>
      <c r="AQ55" s="568" t="e">
        <f aca="false">INDEX(MMULT($AQ$47:$AV$52,$AQ$39:$AQ$44),1,1)</f>
        <v>#DIV/0!</v>
      </c>
      <c r="AR55" s="569" t="s">
        <v>307</v>
      </c>
      <c r="AX55" s="558" t="s">
        <v>1415</v>
      </c>
      <c r="AY55" s="584" t="n">
        <f aca="false">IF($B$10=2,$Y$46,IF($B$10=3,$AD$49,IF($B$10=4,$AJ$52,IF($B$10=5,$AQ$55))))+(-$I$57)</f>
        <v>-7.25689404938316E-015</v>
      </c>
      <c r="AZ55" s="569" t="s">
        <v>307</v>
      </c>
      <c r="BA55" s="85" t="s">
        <v>1426</v>
      </c>
      <c r="BB55" s="584" t="n">
        <f aca="false">($DU$66)+$EA$82+($D$57)</f>
        <v>7.4999999999625</v>
      </c>
      <c r="BC55" s="585" t="s">
        <v>301</v>
      </c>
      <c r="EG55" s="444" t="s">
        <v>455</v>
      </c>
      <c r="EH55" s="283" t="n">
        <v>67400</v>
      </c>
      <c r="EI55" s="285" t="n">
        <v>4550</v>
      </c>
      <c r="EJ55" s="154"/>
      <c r="EL55" s="190" t="n">
        <f aca="false">$DY91</f>
        <v>10</v>
      </c>
      <c r="EM55" s="511" t="n">
        <f aca="false">$DU91</f>
        <v>-2.5000000000375</v>
      </c>
      <c r="EN55" s="512" t="n">
        <f aca="false">$DV91</f>
        <v>24.999999999625</v>
      </c>
      <c r="EO55" s="513" t="n">
        <f aca="false">$DW91</f>
        <v>0.172050786789275</v>
      </c>
      <c r="EP55" s="514" t="n">
        <f aca="false">$DX91</f>
        <v>-0.720684650401681</v>
      </c>
    </row>
    <row r="56" customFormat="false" ht="12.75" hidden="false" customHeight="false" outlineLevel="0" collapsed="false">
      <c r="A56" s="586"/>
      <c r="B56" s="263"/>
      <c r="C56" s="273"/>
      <c r="D56" s="273"/>
      <c r="E56" s="301"/>
      <c r="F56" s="263"/>
      <c r="G56" s="301"/>
      <c r="H56" s="263"/>
      <c r="I56" s="301"/>
      <c r="J56" s="301"/>
      <c r="K56" s="301"/>
      <c r="L56" s="301"/>
      <c r="M56" s="301"/>
      <c r="N56" s="301"/>
      <c r="O56" s="301"/>
      <c r="P56" s="301"/>
      <c r="Q56" s="301"/>
      <c r="R56" s="301"/>
      <c r="S56" s="301"/>
      <c r="T56" s="301"/>
      <c r="U56" s="301"/>
      <c r="V56" s="581"/>
      <c r="W56" s="583"/>
      <c r="AI56" s="558" t="s">
        <v>1427</v>
      </c>
      <c r="AJ56" s="574" t="e">
        <f aca="false">INDEX(MMULT($AJ$45:$AN$49,$AJ$38:$AJ$42),5,1)</f>
        <v>#DIV/0!</v>
      </c>
      <c r="AK56" s="569" t="s">
        <v>307</v>
      </c>
      <c r="AP56" s="558" t="s">
        <v>1418</v>
      </c>
      <c r="AQ56" s="573" t="e">
        <f aca="false">INDEX(MMULT($AQ$47:$AV$52,$AQ$39:$AQ$44),2,1)</f>
        <v>#DIV/0!</v>
      </c>
      <c r="AR56" s="569" t="s">
        <v>307</v>
      </c>
      <c r="AX56" s="558" t="s">
        <v>1418</v>
      </c>
      <c r="AY56" s="587" t="n">
        <f aca="false">IF($B$10=2,$Y$47,IF($B$10=3,$AD$50,IF($B$10=4,$AJ$53,IF($B$10=5,$AQ$56))))</f>
        <v>-50.00000000075</v>
      </c>
      <c r="AZ56" s="569" t="s">
        <v>307</v>
      </c>
      <c r="BA56" s="85" t="s">
        <v>1428</v>
      </c>
      <c r="BB56" s="587" t="n">
        <f aca="false">(-$DU$116+$DU$237)+$EB$82+$EA$253</f>
        <v>25.000000000175</v>
      </c>
      <c r="BC56" s="585" t="s">
        <v>301</v>
      </c>
      <c r="EG56" s="444" t="s">
        <v>456</v>
      </c>
      <c r="EH56" s="283" t="n">
        <v>62600</v>
      </c>
      <c r="EI56" s="284" t="n">
        <v>4200</v>
      </c>
      <c r="EJ56" s="154"/>
      <c r="EL56" s="190" t="n">
        <f aca="false">$DY92</f>
        <v>10.4</v>
      </c>
      <c r="EM56" s="511" t="n">
        <f aca="false">$DU92</f>
        <v>-2.9000000000375</v>
      </c>
      <c r="EN56" s="512" t="n">
        <f aca="false">$DV92</f>
        <v>23.91999999961</v>
      </c>
      <c r="EO56" s="513" t="n">
        <f aca="false">$DW92</f>
        <v>0.212473086839457</v>
      </c>
      <c r="EP56" s="514" t="n">
        <f aca="false">$DX92</f>
        <v>-0.704565298617296</v>
      </c>
    </row>
    <row r="57" customFormat="false" ht="12.75" hidden="false" customHeight="false" outlineLevel="0" collapsed="false">
      <c r="A57" s="122"/>
      <c r="B57" s="95"/>
      <c r="C57" s="219" t="s">
        <v>1429</v>
      </c>
      <c r="D57" s="588" t="n">
        <v>0</v>
      </c>
      <c r="E57" s="162" t="s">
        <v>301</v>
      </c>
      <c r="F57" s="95"/>
      <c r="G57" s="95"/>
      <c r="H57" s="219" t="s">
        <v>1430</v>
      </c>
      <c r="I57" s="588" t="n">
        <v>0</v>
      </c>
      <c r="J57" s="138" t="s">
        <v>307</v>
      </c>
      <c r="N57" s="219" t="s">
        <v>1431</v>
      </c>
      <c r="O57" s="588" t="n">
        <v>0</v>
      </c>
      <c r="P57" s="162" t="s">
        <v>301</v>
      </c>
      <c r="Q57" s="95"/>
      <c r="R57" s="95"/>
      <c r="S57" s="219" t="s">
        <v>1432</v>
      </c>
      <c r="T57" s="588" t="n">
        <v>0</v>
      </c>
      <c r="U57" s="138" t="s">
        <v>307</v>
      </c>
      <c r="V57" s="581"/>
      <c r="W57" s="583"/>
      <c r="AP57" s="558" t="s">
        <v>1419</v>
      </c>
      <c r="AQ57" s="573" t="e">
        <f aca="false">INDEX(MMULT($AQ$47:$AV$52,$AQ$39:$AQ$44),3,1)</f>
        <v>#DIV/0!</v>
      </c>
      <c r="AR57" s="569" t="s">
        <v>307</v>
      </c>
      <c r="AX57" s="558" t="s">
        <v>1419</v>
      </c>
      <c r="AY57" s="587" t="n">
        <f aca="false">IF($B$10=2,$Y$48+($T$57),IF($B$10=3,$AD$51,IF($B$10=4,$AJ$54,IF($B$10=5,$AQ$57))))</f>
        <v>-7.25689404952829E-015</v>
      </c>
      <c r="AZ57" s="569" t="s">
        <v>307</v>
      </c>
      <c r="BA57" s="85" t="s">
        <v>1433</v>
      </c>
      <c r="BB57" s="587" t="n">
        <f aca="false">(IF($B$10=2,(-$DU$287)+$EB$253+($O$57),IF($B$10&gt;2,(-$DU$287+$DU$408)+$EB$253+$EA$424)))</f>
        <v>7.5000000000625</v>
      </c>
      <c r="BC57" s="585" t="s">
        <v>301</v>
      </c>
      <c r="EG57" s="444" t="s">
        <v>457</v>
      </c>
      <c r="EH57" s="283" t="n">
        <v>55300</v>
      </c>
      <c r="EI57" s="285" t="n">
        <v>3680</v>
      </c>
      <c r="EJ57" s="154"/>
      <c r="EL57" s="190" t="n">
        <f aca="false">$DY93</f>
        <v>10.8</v>
      </c>
      <c r="EM57" s="511" t="n">
        <f aca="false">$DU93</f>
        <v>-3.3000000000375</v>
      </c>
      <c r="EN57" s="512" t="n">
        <f aca="false">$DV93</f>
        <v>22.679999999595</v>
      </c>
      <c r="EO57" s="513" t="n">
        <f aca="false">$DW93</f>
        <v>0.250979429327957</v>
      </c>
      <c r="EP57" s="514" t="n">
        <f aca="false">$DX93</f>
        <v>-0.685137946632775</v>
      </c>
    </row>
    <row r="58" customFormat="false" ht="12.75" hidden="false" customHeight="false" outlineLevel="0" collapsed="false">
      <c r="A58" s="111" t="s">
        <v>285</v>
      </c>
      <c r="B58" s="95"/>
      <c r="C58" s="95"/>
      <c r="D58" s="95"/>
      <c r="E58" s="109"/>
      <c r="F58" s="95"/>
      <c r="G58" s="95"/>
      <c r="H58" s="95"/>
      <c r="I58" s="109"/>
      <c r="J58" s="95"/>
      <c r="K58" s="95"/>
      <c r="L58" s="95"/>
      <c r="M58" s="109"/>
      <c r="N58" s="95"/>
      <c r="O58" s="95"/>
      <c r="P58" s="95"/>
      <c r="Q58" s="109"/>
      <c r="R58" s="95"/>
      <c r="S58" s="95"/>
      <c r="T58" s="95"/>
      <c r="U58" s="95"/>
      <c r="V58" s="581"/>
      <c r="W58" s="583"/>
      <c r="AP58" s="558" t="s">
        <v>1423</v>
      </c>
      <c r="AQ58" s="573" t="e">
        <f aca="false">INDEX(MMULT($AQ$47:$AV$52,$AQ$39:$AQ$44),4,1)</f>
        <v>#DIV/0!</v>
      </c>
      <c r="AR58" s="569" t="s">
        <v>307</v>
      </c>
      <c r="AX58" s="558" t="s">
        <v>1423</v>
      </c>
      <c r="AY58" s="587" t="str">
        <f aca="false">IF($B$10=2,"---",IF($B$10=3,$AD$52+($T$57),IF($B$10=4,$AJ$55,IF($B$10=5,$AQ$58))))</f>
        <v>---</v>
      </c>
      <c r="AZ58" s="569" t="s">
        <v>307</v>
      </c>
      <c r="BA58" s="85" t="s">
        <v>1434</v>
      </c>
      <c r="BB58" s="587" t="str">
        <f aca="false">(IF($B$10&lt;3,"---",IF($B$10=3,(-$DU$458)+$EB$424+($O$57),IF($B$10&gt;=4,(-$DU$458+$DU$579)+$EB$424+$EA$595))))</f>
        <v>---</v>
      </c>
      <c r="BC58" s="585" t="s">
        <v>301</v>
      </c>
      <c r="EG58" s="444" t="s">
        <v>458</v>
      </c>
      <c r="EH58" s="283" t="n">
        <v>48900</v>
      </c>
      <c r="EI58" s="284" t="n">
        <v>3230</v>
      </c>
      <c r="EJ58" s="154"/>
      <c r="EL58" s="190" t="n">
        <f aca="false">$DY94</f>
        <v>11.2</v>
      </c>
      <c r="EM58" s="511" t="n">
        <f aca="false">$DU94</f>
        <v>-3.7000000000375</v>
      </c>
      <c r="EN58" s="512" t="n">
        <f aca="false">$DV94</f>
        <v>21.27999999958</v>
      </c>
      <c r="EO58" s="513" t="n">
        <f aca="false">$DW94</f>
        <v>0.287305544246271</v>
      </c>
      <c r="EP58" s="514" t="n">
        <f aca="false">$DX94</f>
        <v>-0.662574175049691</v>
      </c>
    </row>
    <row r="59" customFormat="false" ht="12.75" hidden="false" customHeight="false" outlineLevel="0" collapsed="false">
      <c r="A59" s="589" t="s">
        <v>1435</v>
      </c>
      <c r="B59" s="590" t="n">
        <f aca="false">$DU$66</f>
        <v>7.4999999999625</v>
      </c>
      <c r="C59" s="273"/>
      <c r="D59" s="273"/>
      <c r="E59" s="591" t="n">
        <f aca="false">$DU$116</f>
        <v>-12.5000000001375</v>
      </c>
      <c r="F59" s="592" t="n">
        <f aca="false">$DU$237</f>
        <v>12.5000000000375</v>
      </c>
      <c r="G59" s="263"/>
      <c r="H59" s="263"/>
      <c r="I59" s="591" t="n">
        <f aca="false">$DU$287</f>
        <v>-7.5000000000625</v>
      </c>
      <c r="J59" s="592" t="str">
        <f aca="false">IF($B$10&lt;3,"---",$DU$408)</f>
        <v>---</v>
      </c>
      <c r="K59" s="301"/>
      <c r="L59" s="301"/>
      <c r="M59" s="591" t="str">
        <f aca="false">IF($B$10&lt;3,"---",$DU$458)</f>
        <v>---</v>
      </c>
      <c r="N59" s="592" t="str">
        <f aca="false">IF($B$10&lt;4,"---",$DU$579)</f>
        <v>---</v>
      </c>
      <c r="O59" s="301"/>
      <c r="P59" s="301"/>
      <c r="Q59" s="591" t="str">
        <f aca="false">IF($B$10&lt;4,"---",$DU$629)</f>
        <v>---</v>
      </c>
      <c r="R59" s="592" t="str">
        <f aca="false">IF($B$10&lt;5,"---",$DU$750)</f>
        <v>---</v>
      </c>
      <c r="S59" s="301"/>
      <c r="T59" s="301"/>
      <c r="U59" s="590" t="str">
        <f aca="false">IF($B$10&lt;5,"---",$DU$800)</f>
        <v>---</v>
      </c>
      <c r="V59" s="581"/>
      <c r="W59" s="583"/>
      <c r="AP59" s="558" t="s">
        <v>1427</v>
      </c>
      <c r="AQ59" s="573" t="e">
        <f aca="false">INDEX(MMULT($AQ$47:$AV$52,$AQ$39:$AQ$44),5,1)</f>
        <v>#DIV/0!</v>
      </c>
      <c r="AR59" s="569" t="s">
        <v>307</v>
      </c>
      <c r="AX59" s="558" t="s">
        <v>1427</v>
      </c>
      <c r="AY59" s="587" t="str">
        <f aca="false">IF($B$10=2,"---",IF($B$10=3,"---",IF($B$10=4,$AJ$56+($T$57),IF($B$10=5,$AQ$59))))</f>
        <v>---</v>
      </c>
      <c r="AZ59" s="569" t="s">
        <v>307</v>
      </c>
      <c r="BA59" s="85" t="s">
        <v>1436</v>
      </c>
      <c r="BB59" s="587" t="str">
        <f aca="false">(IF($B$10&lt;4,"---",IF($B$10=4,(-$DU$629)+$EB$595+($O$57),IF($B$10=5,(-$DU$629+$DU$750)+$EB$595+$EA$766))))</f>
        <v>---</v>
      </c>
      <c r="BC59" s="585" t="s">
        <v>301</v>
      </c>
      <c r="EG59" s="444" t="s">
        <v>459</v>
      </c>
      <c r="EH59" s="283" t="n">
        <v>43500</v>
      </c>
      <c r="EI59" s="285" t="n">
        <v>2850</v>
      </c>
      <c r="EJ59" s="154"/>
      <c r="EL59" s="190" t="n">
        <f aca="false">$DY95</f>
        <v>11.6</v>
      </c>
      <c r="EM59" s="511" t="n">
        <f aca="false">$DU95</f>
        <v>-4.1000000000375</v>
      </c>
      <c r="EN59" s="512" t="n">
        <f aca="false">$DV95</f>
        <v>19.719999999565</v>
      </c>
      <c r="EO59" s="513" t="n">
        <f aca="false">$DW95</f>
        <v>0.321187161585895</v>
      </c>
      <c r="EP59" s="514" t="n">
        <f aca="false">$DX95</f>
        <v>-0.637067703902079</v>
      </c>
    </row>
    <row r="60" customFormat="false" ht="12.75" hidden="false" customHeight="false" outlineLevel="0" collapsed="false">
      <c r="A60" s="364"/>
      <c r="B60" s="109"/>
      <c r="C60" s="109"/>
      <c r="D60" s="109"/>
      <c r="E60" s="109"/>
      <c r="F60" s="109"/>
      <c r="G60" s="109"/>
      <c r="H60" s="109"/>
      <c r="I60" s="109"/>
      <c r="J60" s="109"/>
      <c r="K60" s="109"/>
      <c r="L60" s="109"/>
      <c r="M60" s="109"/>
      <c r="N60" s="109"/>
      <c r="O60" s="109"/>
      <c r="P60" s="109"/>
      <c r="Q60" s="109"/>
      <c r="R60" s="109"/>
      <c r="S60" s="109"/>
      <c r="T60" s="109"/>
      <c r="U60" s="109"/>
      <c r="V60" s="593"/>
      <c r="W60" s="583"/>
      <c r="AP60" s="558" t="s">
        <v>1437</v>
      </c>
      <c r="AQ60" s="574" t="e">
        <f aca="false">INDEX(MMULT($AQ$47:$AV$52,$AQ$39:$AQ$44),6,1)</f>
        <v>#DIV/0!</v>
      </c>
      <c r="AR60" s="569" t="s">
        <v>307</v>
      </c>
      <c r="AX60" s="558" t="s">
        <v>1437</v>
      </c>
      <c r="AY60" s="594" t="str">
        <f aca="false">IF($B$10=2,"---",IF($B$10=3,"---",IF($B$10=4,"---",IF($B$10=5,$AQ$60+($T$57)))))</f>
        <v>---</v>
      </c>
      <c r="AZ60" s="569" t="s">
        <v>307</v>
      </c>
      <c r="BA60" s="85" t="s">
        <v>1438</v>
      </c>
      <c r="BB60" s="594" t="str">
        <f aca="false">(IF($B$10=5,(-$DU$800)+$EB$766+($O$57),"---"))</f>
        <v>---</v>
      </c>
      <c r="BC60" s="585" t="s">
        <v>301</v>
      </c>
      <c r="EG60" s="444" t="s">
        <v>460</v>
      </c>
      <c r="EH60" s="283" t="n">
        <v>38300</v>
      </c>
      <c r="EI60" s="284" t="n">
        <v>2490</v>
      </c>
      <c r="EJ60" s="154"/>
      <c r="EL60" s="190" t="n">
        <f aca="false">$DY96</f>
        <v>12</v>
      </c>
      <c r="EM60" s="511" t="n">
        <f aca="false">$DU96</f>
        <v>-4.5000000000375</v>
      </c>
      <c r="EN60" s="512" t="n">
        <f aca="false">$DV96</f>
        <v>17.99999999955</v>
      </c>
      <c r="EO60" s="513" t="n">
        <f aca="false">$DW96</f>
        <v>0.352360011338324</v>
      </c>
      <c r="EP60" s="514" t="n">
        <f aca="false">$DX96</f>
        <v>-0.608834392656434</v>
      </c>
    </row>
    <row r="61" customFormat="false" ht="12.75" hidden="false" customHeight="false" outlineLevel="0" collapsed="false">
      <c r="A61" s="340"/>
      <c r="B61" s="341"/>
      <c r="C61" s="341"/>
      <c r="D61" s="341"/>
      <c r="E61" s="595"/>
      <c r="F61" s="596"/>
      <c r="G61" s="596"/>
      <c r="H61" s="596"/>
      <c r="I61" s="597"/>
      <c r="J61" s="597"/>
      <c r="K61" s="597"/>
      <c r="L61" s="597"/>
      <c r="M61" s="597"/>
      <c r="N61" s="597"/>
      <c r="O61" s="597"/>
      <c r="P61" s="597"/>
      <c r="Q61" s="597"/>
      <c r="R61" s="597"/>
      <c r="S61" s="597"/>
      <c r="T61" s="597"/>
      <c r="U61" s="597"/>
      <c r="V61" s="598"/>
      <c r="W61" s="583"/>
      <c r="EG61" s="444" t="s">
        <v>461</v>
      </c>
      <c r="EH61" s="283" t="n">
        <v>34700</v>
      </c>
      <c r="EI61" s="285" t="n">
        <v>2250</v>
      </c>
      <c r="EJ61" s="154"/>
      <c r="EL61" s="190" t="n">
        <f aca="false">$DY97</f>
        <v>12.4</v>
      </c>
      <c r="EM61" s="511" t="n">
        <f aca="false">$DU97</f>
        <v>-4.9000000000375</v>
      </c>
      <c r="EN61" s="512" t="n">
        <f aca="false">$DV97</f>
        <v>16.119999999535</v>
      </c>
      <c r="EO61" s="513" t="n">
        <f aca="false">$DW97</f>
        <v>0.380559823495056</v>
      </c>
      <c r="EP61" s="514" t="n">
        <f aca="false">$DX97</f>
        <v>-0.578112240211712</v>
      </c>
    </row>
    <row r="62" customFormat="false" ht="12.75" hidden="false" customHeight="false" outlineLevel="0" collapsed="false">
      <c r="A62" s="122"/>
      <c r="B62" s="95"/>
      <c r="C62" s="95"/>
      <c r="D62" s="95"/>
      <c r="E62" s="273"/>
      <c r="F62" s="263"/>
      <c r="G62" s="263"/>
      <c r="H62" s="263"/>
      <c r="I62" s="599"/>
      <c r="J62" s="599"/>
      <c r="K62" s="599"/>
      <c r="L62" s="599"/>
      <c r="M62" s="599"/>
      <c r="N62" s="599"/>
      <c r="O62" s="599"/>
      <c r="P62" s="599"/>
      <c r="Q62" s="599"/>
      <c r="R62" s="583"/>
      <c r="S62" s="583"/>
      <c r="T62" s="583"/>
      <c r="U62" s="583"/>
      <c r="V62" s="582"/>
      <c r="W62" s="583"/>
      <c r="Y62" s="32" t="s">
        <v>1439</v>
      </c>
      <c r="EA62" s="91" t="s">
        <v>1440</v>
      </c>
      <c r="ED62" s="91" t="s">
        <v>1440</v>
      </c>
      <c r="EG62" s="444" t="s">
        <v>462</v>
      </c>
      <c r="EH62" s="283" t="n">
        <v>31000</v>
      </c>
      <c r="EI62" s="284" t="n">
        <v>1990</v>
      </c>
      <c r="EJ62" s="154"/>
      <c r="EL62" s="190" t="n">
        <f aca="false">$DY98</f>
        <v>12.8</v>
      </c>
      <c r="EM62" s="511" t="n">
        <f aca="false">$DU98</f>
        <v>-5.3000000000375</v>
      </c>
      <c r="EN62" s="512" t="n">
        <f aca="false">$DV98</f>
        <v>14.07999999952</v>
      </c>
      <c r="EO62" s="513" t="n">
        <f aca="false">$DW98</f>
        <v>0.405522328047583</v>
      </c>
      <c r="EP62" s="514" t="n">
        <f aca="false">$DX98</f>
        <v>-0.54516138489933</v>
      </c>
    </row>
    <row r="63" customFormat="false" ht="12.75" hidden="false" customHeight="false" outlineLevel="0" collapsed="false">
      <c r="A63" s="122"/>
      <c r="B63" s="95"/>
      <c r="C63" s="95"/>
      <c r="D63" s="95"/>
      <c r="E63" s="95"/>
      <c r="F63" s="95"/>
      <c r="G63" s="95"/>
      <c r="H63" s="95"/>
      <c r="I63" s="95"/>
      <c r="J63" s="95"/>
      <c r="K63" s="95"/>
      <c r="L63" s="95"/>
      <c r="M63" s="95"/>
      <c r="N63" s="275"/>
      <c r="O63" s="275"/>
      <c r="P63" s="275"/>
      <c r="Q63" s="273"/>
      <c r="R63" s="123"/>
      <c r="S63" s="123"/>
      <c r="T63" s="123"/>
      <c r="U63" s="165"/>
      <c r="V63" s="582"/>
      <c r="W63" s="583"/>
      <c r="X63" s="40"/>
      <c r="Y63" s="57" t="s">
        <v>1441</v>
      </c>
      <c r="Z63" s="57"/>
      <c r="AA63" s="57"/>
      <c r="AB63" s="57"/>
      <c r="AC63" s="57"/>
      <c r="AD63" s="57"/>
      <c r="AE63" s="57"/>
      <c r="AF63" s="57"/>
      <c r="AG63" s="58" t="s">
        <v>1442</v>
      </c>
      <c r="AH63" s="58"/>
      <c r="AI63" s="58"/>
      <c r="AJ63" s="58"/>
      <c r="AK63" s="58"/>
      <c r="AL63" s="58"/>
      <c r="AM63" s="58"/>
      <c r="AN63" s="58"/>
      <c r="AO63" s="58" t="s">
        <v>1443</v>
      </c>
      <c r="AP63" s="58"/>
      <c r="AQ63" s="58"/>
      <c r="AR63" s="58"/>
      <c r="AS63" s="58"/>
      <c r="AT63" s="58"/>
      <c r="AU63" s="58"/>
      <c r="AV63" s="58"/>
      <c r="AW63" s="58" t="s">
        <v>1444</v>
      </c>
      <c r="AX63" s="58"/>
      <c r="AY63" s="58"/>
      <c r="AZ63" s="58"/>
      <c r="BA63" s="58"/>
      <c r="BB63" s="58"/>
      <c r="BC63" s="58"/>
      <c r="BD63" s="58"/>
      <c r="BE63" s="58" t="s">
        <v>1445</v>
      </c>
      <c r="BF63" s="58"/>
      <c r="BG63" s="58"/>
      <c r="BH63" s="58"/>
      <c r="BI63" s="58"/>
      <c r="BJ63" s="58"/>
      <c r="BK63" s="58"/>
      <c r="BL63" s="58"/>
      <c r="BM63" s="58" t="s">
        <v>1446</v>
      </c>
      <c r="BN63" s="58"/>
      <c r="BO63" s="58"/>
      <c r="BP63" s="58"/>
      <c r="BQ63" s="58"/>
      <c r="BR63" s="58"/>
      <c r="BS63" s="58"/>
      <c r="BT63" s="58"/>
      <c r="BU63" s="58" t="s">
        <v>1447</v>
      </c>
      <c r="BV63" s="58"/>
      <c r="BW63" s="58"/>
      <c r="BX63" s="58"/>
      <c r="BY63" s="58"/>
      <c r="BZ63" s="58"/>
      <c r="CA63" s="58"/>
      <c r="CB63" s="58"/>
      <c r="CC63" s="58" t="s">
        <v>1448</v>
      </c>
      <c r="CD63" s="58"/>
      <c r="CE63" s="58"/>
      <c r="CF63" s="58"/>
      <c r="CG63" s="58"/>
      <c r="CH63" s="58"/>
      <c r="CI63" s="58"/>
      <c r="CJ63" s="58"/>
      <c r="CK63" s="58" t="s">
        <v>1449</v>
      </c>
      <c r="CL63" s="58"/>
      <c r="CM63" s="58"/>
      <c r="CN63" s="58"/>
      <c r="CO63" s="58"/>
      <c r="CP63" s="58"/>
      <c r="CQ63" s="58"/>
      <c r="CR63" s="58"/>
      <c r="CS63" s="58" t="s">
        <v>1450</v>
      </c>
      <c r="CT63" s="58"/>
      <c r="CU63" s="58"/>
      <c r="CV63" s="58"/>
      <c r="CW63" s="58"/>
      <c r="CX63" s="58"/>
      <c r="CY63" s="58"/>
      <c r="CZ63" s="58"/>
      <c r="DA63" s="58" t="s">
        <v>1451</v>
      </c>
      <c r="DB63" s="58"/>
      <c r="DC63" s="58"/>
      <c r="DD63" s="58"/>
      <c r="DE63" s="58"/>
      <c r="DF63" s="58"/>
      <c r="DG63" s="58"/>
      <c r="DH63" s="58"/>
      <c r="DI63" s="59" t="s">
        <v>1452</v>
      </c>
      <c r="DJ63" s="59"/>
      <c r="DK63" s="59"/>
      <c r="DL63" s="59"/>
      <c r="DM63" s="59"/>
      <c r="DN63" s="59"/>
      <c r="DO63" s="59"/>
      <c r="DP63" s="59"/>
      <c r="DQ63" s="60" t="s">
        <v>179</v>
      </c>
      <c r="DR63" s="60"/>
      <c r="DS63" s="60"/>
      <c r="DT63" s="60"/>
      <c r="DU63" s="61" t="s">
        <v>1453</v>
      </c>
      <c r="DV63" s="61"/>
      <c r="DW63" s="61"/>
      <c r="DX63" s="61"/>
      <c r="DY63" s="62" t="s">
        <v>181</v>
      </c>
      <c r="EA63" s="63" t="s">
        <v>182</v>
      </c>
      <c r="EB63" s="63"/>
      <c r="ED63" s="63" t="s">
        <v>1454</v>
      </c>
      <c r="EE63" s="63"/>
      <c r="EG63" s="444" t="s">
        <v>463</v>
      </c>
      <c r="EH63" s="283" t="n">
        <v>27500</v>
      </c>
      <c r="EI63" s="284" t="n">
        <v>1750</v>
      </c>
      <c r="EJ63" s="154"/>
      <c r="EL63" s="190" t="n">
        <f aca="false">$DY99</f>
        <v>13.2</v>
      </c>
      <c r="EM63" s="511" t="n">
        <f aca="false">$DU99</f>
        <v>-5.7000000000375</v>
      </c>
      <c r="EN63" s="512" t="n">
        <f aca="false">$DV99</f>
        <v>11.879999999505</v>
      </c>
      <c r="EO63" s="513" t="n">
        <f aca="false">$DW99</f>
        <v>0.426983254987403</v>
      </c>
      <c r="EP63" s="514" t="n">
        <f aca="false">$DX99</f>
        <v>-0.510264104483166</v>
      </c>
    </row>
    <row r="64" customFormat="false" ht="12.75" hidden="false" customHeight="false" outlineLevel="0" collapsed="false">
      <c r="A64" s="122"/>
      <c r="B64" s="95"/>
      <c r="C64" s="95"/>
      <c r="D64" s="95"/>
      <c r="E64" s="95"/>
      <c r="F64" s="95"/>
      <c r="G64" s="95"/>
      <c r="H64" s="95"/>
      <c r="I64" s="95"/>
      <c r="J64" s="95"/>
      <c r="K64" s="95"/>
      <c r="L64" s="95"/>
      <c r="M64" s="95"/>
      <c r="N64" s="95"/>
      <c r="O64" s="95"/>
      <c r="P64" s="95"/>
      <c r="Q64" s="95"/>
      <c r="R64" s="95"/>
      <c r="S64" s="95"/>
      <c r="T64" s="95"/>
      <c r="U64" s="95"/>
      <c r="V64" s="582"/>
      <c r="W64" s="583"/>
      <c r="X64" s="71"/>
      <c r="Y64" s="72" t="s">
        <v>185</v>
      </c>
      <c r="Z64" s="72"/>
      <c r="AA64" s="72"/>
      <c r="AB64" s="72"/>
      <c r="AC64" s="72" t="s">
        <v>186</v>
      </c>
      <c r="AD64" s="72"/>
      <c r="AE64" s="72"/>
      <c r="AF64" s="72"/>
      <c r="AG64" s="72" t="s">
        <v>185</v>
      </c>
      <c r="AH64" s="72"/>
      <c r="AI64" s="72"/>
      <c r="AJ64" s="72"/>
      <c r="AK64" s="72" t="s">
        <v>186</v>
      </c>
      <c r="AL64" s="72"/>
      <c r="AM64" s="72"/>
      <c r="AN64" s="72"/>
      <c r="AO64" s="72" t="s">
        <v>185</v>
      </c>
      <c r="AP64" s="72"/>
      <c r="AQ64" s="72"/>
      <c r="AR64" s="72"/>
      <c r="AS64" s="72" t="s">
        <v>186</v>
      </c>
      <c r="AT64" s="72"/>
      <c r="AU64" s="72"/>
      <c r="AV64" s="72"/>
      <c r="AW64" s="72" t="s">
        <v>185</v>
      </c>
      <c r="AX64" s="72"/>
      <c r="AY64" s="72"/>
      <c r="AZ64" s="72"/>
      <c r="BA64" s="72" t="s">
        <v>186</v>
      </c>
      <c r="BB64" s="72"/>
      <c r="BC64" s="72"/>
      <c r="BD64" s="72"/>
      <c r="BE64" s="72" t="s">
        <v>185</v>
      </c>
      <c r="BF64" s="72"/>
      <c r="BG64" s="72"/>
      <c r="BH64" s="72"/>
      <c r="BI64" s="72" t="s">
        <v>186</v>
      </c>
      <c r="BJ64" s="72"/>
      <c r="BK64" s="72"/>
      <c r="BL64" s="72"/>
      <c r="BM64" s="72" t="s">
        <v>185</v>
      </c>
      <c r="BN64" s="72"/>
      <c r="BO64" s="72"/>
      <c r="BP64" s="72"/>
      <c r="BQ64" s="72" t="s">
        <v>186</v>
      </c>
      <c r="BR64" s="72"/>
      <c r="BS64" s="72"/>
      <c r="BT64" s="72"/>
      <c r="BU64" s="72" t="s">
        <v>185</v>
      </c>
      <c r="BV64" s="72"/>
      <c r="BW64" s="72"/>
      <c r="BX64" s="72"/>
      <c r="BY64" s="72" t="s">
        <v>186</v>
      </c>
      <c r="BZ64" s="72"/>
      <c r="CA64" s="72"/>
      <c r="CB64" s="72"/>
      <c r="CC64" s="72" t="s">
        <v>185</v>
      </c>
      <c r="CD64" s="72"/>
      <c r="CE64" s="72"/>
      <c r="CF64" s="72"/>
      <c r="CG64" s="72" t="s">
        <v>186</v>
      </c>
      <c r="CH64" s="72"/>
      <c r="CI64" s="72"/>
      <c r="CJ64" s="72"/>
      <c r="CK64" s="72" t="s">
        <v>185</v>
      </c>
      <c r="CL64" s="72"/>
      <c r="CM64" s="72"/>
      <c r="CN64" s="72"/>
      <c r="CO64" s="72" t="s">
        <v>186</v>
      </c>
      <c r="CP64" s="72"/>
      <c r="CQ64" s="72"/>
      <c r="CR64" s="72"/>
      <c r="CS64" s="72" t="s">
        <v>185</v>
      </c>
      <c r="CT64" s="72"/>
      <c r="CU64" s="72"/>
      <c r="CV64" s="72"/>
      <c r="CW64" s="72" t="s">
        <v>186</v>
      </c>
      <c r="CX64" s="72"/>
      <c r="CY64" s="72"/>
      <c r="CZ64" s="72"/>
      <c r="DA64" s="72" t="s">
        <v>185</v>
      </c>
      <c r="DB64" s="72"/>
      <c r="DC64" s="72"/>
      <c r="DD64" s="72"/>
      <c r="DE64" s="72" t="s">
        <v>186</v>
      </c>
      <c r="DF64" s="72"/>
      <c r="DG64" s="72"/>
      <c r="DH64" s="72"/>
      <c r="DI64" s="72" t="s">
        <v>187</v>
      </c>
      <c r="DJ64" s="72"/>
      <c r="DK64" s="72"/>
      <c r="DL64" s="72"/>
      <c r="DM64" s="73" t="s">
        <v>188</v>
      </c>
      <c r="DN64" s="73"/>
      <c r="DO64" s="73"/>
      <c r="DP64" s="73"/>
      <c r="DQ64" s="74" t="s">
        <v>189</v>
      </c>
      <c r="DR64" s="74"/>
      <c r="DS64" s="74"/>
      <c r="DT64" s="74"/>
      <c r="DU64" s="75" t="s">
        <v>190</v>
      </c>
      <c r="DV64" s="60" t="s">
        <v>191</v>
      </c>
      <c r="DW64" s="76" t="s">
        <v>192</v>
      </c>
      <c r="DX64" s="76" t="s">
        <v>193</v>
      </c>
      <c r="DY64" s="77" t="s">
        <v>194</v>
      </c>
      <c r="EA64" s="78" t="s">
        <v>195</v>
      </c>
      <c r="EB64" s="79" t="s">
        <v>195</v>
      </c>
      <c r="ED64" s="78" t="s">
        <v>1455</v>
      </c>
      <c r="EE64" s="78" t="s">
        <v>1455</v>
      </c>
      <c r="EG64" s="444" t="s">
        <v>464</v>
      </c>
      <c r="EH64" s="283" t="n">
        <v>24800</v>
      </c>
      <c r="EI64" s="284" t="n">
        <v>1570</v>
      </c>
      <c r="EJ64" s="154"/>
      <c r="EL64" s="190" t="n">
        <f aca="false">$DY100</f>
        <v>13.6</v>
      </c>
      <c r="EM64" s="511" t="n">
        <f aca="false">$DU100</f>
        <v>-6.1000000000375</v>
      </c>
      <c r="EN64" s="512" t="n">
        <f aca="false">$DV100</f>
        <v>9.51999999949001</v>
      </c>
      <c r="EO64" s="513" t="n">
        <f aca="false">$DW100</f>
        <v>0.444678334306011</v>
      </c>
      <c r="EP64" s="514" t="n">
        <f aca="false">$DX100</f>
        <v>-0.473724816159559</v>
      </c>
    </row>
    <row r="65" customFormat="false" ht="12.75" hidden="false" customHeight="false" outlineLevel="0" collapsed="false">
      <c r="A65" s="122"/>
      <c r="B65" s="95"/>
      <c r="C65" s="95"/>
      <c r="D65" s="95"/>
      <c r="E65" s="95"/>
      <c r="F65" s="95"/>
      <c r="G65" s="95"/>
      <c r="H65" s="95"/>
      <c r="I65" s="95"/>
      <c r="J65" s="95"/>
      <c r="K65" s="95"/>
      <c r="L65" s="95"/>
      <c r="M65" s="95"/>
      <c r="N65" s="95"/>
      <c r="O65" s="95"/>
      <c r="P65" s="95"/>
      <c r="Q65" s="95"/>
      <c r="R65" s="95"/>
      <c r="S65" s="95"/>
      <c r="T65" s="95"/>
      <c r="U65" s="95"/>
      <c r="V65" s="582"/>
      <c r="W65" s="583"/>
      <c r="X65" s="85" t="s">
        <v>200</v>
      </c>
      <c r="Y65" s="72" t="s">
        <v>201</v>
      </c>
      <c r="Z65" s="72" t="s">
        <v>202</v>
      </c>
      <c r="AA65" s="72" t="s">
        <v>203</v>
      </c>
      <c r="AB65" s="72" t="s">
        <v>204</v>
      </c>
      <c r="AC65" s="86" t="s">
        <v>205</v>
      </c>
      <c r="AD65" s="86" t="s">
        <v>206</v>
      </c>
      <c r="AE65" s="86" t="s">
        <v>207</v>
      </c>
      <c r="AF65" s="86" t="s">
        <v>208</v>
      </c>
      <c r="AG65" s="72" t="s">
        <v>201</v>
      </c>
      <c r="AH65" s="72" t="s">
        <v>202</v>
      </c>
      <c r="AI65" s="72" t="s">
        <v>203</v>
      </c>
      <c r="AJ65" s="72" t="s">
        <v>204</v>
      </c>
      <c r="AK65" s="86" t="s">
        <v>205</v>
      </c>
      <c r="AL65" s="86" t="s">
        <v>206</v>
      </c>
      <c r="AM65" s="86" t="s">
        <v>207</v>
      </c>
      <c r="AN65" s="86" t="s">
        <v>208</v>
      </c>
      <c r="AO65" s="72" t="s">
        <v>201</v>
      </c>
      <c r="AP65" s="72" t="s">
        <v>202</v>
      </c>
      <c r="AQ65" s="72" t="s">
        <v>203</v>
      </c>
      <c r="AR65" s="72" t="s">
        <v>204</v>
      </c>
      <c r="AS65" s="86" t="s">
        <v>205</v>
      </c>
      <c r="AT65" s="86" t="s">
        <v>206</v>
      </c>
      <c r="AU65" s="86" t="s">
        <v>207</v>
      </c>
      <c r="AV65" s="86" t="s">
        <v>208</v>
      </c>
      <c r="AW65" s="72" t="s">
        <v>201</v>
      </c>
      <c r="AX65" s="72" t="s">
        <v>202</v>
      </c>
      <c r="AY65" s="72" t="s">
        <v>203</v>
      </c>
      <c r="AZ65" s="72" t="s">
        <v>204</v>
      </c>
      <c r="BA65" s="86" t="s">
        <v>205</v>
      </c>
      <c r="BB65" s="86" t="s">
        <v>206</v>
      </c>
      <c r="BC65" s="86" t="s">
        <v>207</v>
      </c>
      <c r="BD65" s="86" t="s">
        <v>208</v>
      </c>
      <c r="BE65" s="72" t="s">
        <v>201</v>
      </c>
      <c r="BF65" s="72" t="s">
        <v>202</v>
      </c>
      <c r="BG65" s="72" t="s">
        <v>203</v>
      </c>
      <c r="BH65" s="72" t="s">
        <v>204</v>
      </c>
      <c r="BI65" s="86" t="s">
        <v>205</v>
      </c>
      <c r="BJ65" s="86" t="s">
        <v>206</v>
      </c>
      <c r="BK65" s="86" t="s">
        <v>207</v>
      </c>
      <c r="BL65" s="86" t="s">
        <v>208</v>
      </c>
      <c r="BM65" s="72" t="s">
        <v>201</v>
      </c>
      <c r="BN65" s="72" t="s">
        <v>202</v>
      </c>
      <c r="BO65" s="72" t="s">
        <v>203</v>
      </c>
      <c r="BP65" s="72" t="s">
        <v>204</v>
      </c>
      <c r="BQ65" s="86" t="s">
        <v>205</v>
      </c>
      <c r="BR65" s="86" t="s">
        <v>206</v>
      </c>
      <c r="BS65" s="86" t="s">
        <v>207</v>
      </c>
      <c r="BT65" s="86" t="s">
        <v>208</v>
      </c>
      <c r="BU65" s="72" t="s">
        <v>201</v>
      </c>
      <c r="BV65" s="72" t="s">
        <v>202</v>
      </c>
      <c r="BW65" s="72" t="s">
        <v>203</v>
      </c>
      <c r="BX65" s="72" t="s">
        <v>204</v>
      </c>
      <c r="BY65" s="86" t="s">
        <v>205</v>
      </c>
      <c r="BZ65" s="86" t="s">
        <v>206</v>
      </c>
      <c r="CA65" s="86" t="s">
        <v>207</v>
      </c>
      <c r="CB65" s="86" t="s">
        <v>208</v>
      </c>
      <c r="CC65" s="72" t="s">
        <v>201</v>
      </c>
      <c r="CD65" s="72" t="s">
        <v>202</v>
      </c>
      <c r="CE65" s="72" t="s">
        <v>203</v>
      </c>
      <c r="CF65" s="72" t="s">
        <v>204</v>
      </c>
      <c r="CG65" s="86" t="s">
        <v>205</v>
      </c>
      <c r="CH65" s="86" t="s">
        <v>206</v>
      </c>
      <c r="CI65" s="86" t="s">
        <v>207</v>
      </c>
      <c r="CJ65" s="86" t="s">
        <v>208</v>
      </c>
      <c r="CK65" s="72" t="s">
        <v>201</v>
      </c>
      <c r="CL65" s="72" t="s">
        <v>202</v>
      </c>
      <c r="CM65" s="72" t="s">
        <v>203</v>
      </c>
      <c r="CN65" s="72" t="s">
        <v>204</v>
      </c>
      <c r="CO65" s="86" t="s">
        <v>205</v>
      </c>
      <c r="CP65" s="86" t="s">
        <v>206</v>
      </c>
      <c r="CQ65" s="86" t="s">
        <v>207</v>
      </c>
      <c r="CR65" s="86" t="s">
        <v>208</v>
      </c>
      <c r="CS65" s="72" t="s">
        <v>201</v>
      </c>
      <c r="CT65" s="72" t="s">
        <v>202</v>
      </c>
      <c r="CU65" s="72" t="s">
        <v>203</v>
      </c>
      <c r="CV65" s="72" t="s">
        <v>204</v>
      </c>
      <c r="CW65" s="86" t="s">
        <v>205</v>
      </c>
      <c r="CX65" s="86" t="s">
        <v>206</v>
      </c>
      <c r="CY65" s="86" t="s">
        <v>207</v>
      </c>
      <c r="CZ65" s="86" t="s">
        <v>208</v>
      </c>
      <c r="DA65" s="72" t="s">
        <v>201</v>
      </c>
      <c r="DB65" s="72" t="s">
        <v>202</v>
      </c>
      <c r="DC65" s="72" t="s">
        <v>203</v>
      </c>
      <c r="DD65" s="72" t="s">
        <v>204</v>
      </c>
      <c r="DE65" s="86" t="s">
        <v>205</v>
      </c>
      <c r="DF65" s="86" t="s">
        <v>206</v>
      </c>
      <c r="DG65" s="86" t="s">
        <v>207</v>
      </c>
      <c r="DH65" s="86" t="s">
        <v>208</v>
      </c>
      <c r="DI65" s="87" t="s">
        <v>209</v>
      </c>
      <c r="DJ65" s="87" t="s">
        <v>210</v>
      </c>
      <c r="DK65" s="87" t="s">
        <v>211</v>
      </c>
      <c r="DL65" s="87" t="s">
        <v>212</v>
      </c>
      <c r="DM65" s="87" t="s">
        <v>213</v>
      </c>
      <c r="DN65" s="87" t="s">
        <v>214</v>
      </c>
      <c r="DO65" s="87" t="s">
        <v>215</v>
      </c>
      <c r="DP65" s="87" t="s">
        <v>216</v>
      </c>
      <c r="DQ65" s="74" t="s">
        <v>217</v>
      </c>
      <c r="DR65" s="74" t="s">
        <v>218</v>
      </c>
      <c r="DS65" s="88" t="s">
        <v>219</v>
      </c>
      <c r="DT65" s="88" t="s">
        <v>220</v>
      </c>
      <c r="DU65" s="89" t="s">
        <v>221</v>
      </c>
      <c r="DV65" s="89" t="s">
        <v>222</v>
      </c>
      <c r="DW65" s="89" t="s">
        <v>223</v>
      </c>
      <c r="DX65" s="89" t="s">
        <v>224</v>
      </c>
      <c r="DY65" s="90" t="s">
        <v>225</v>
      </c>
      <c r="DZ65" s="91" t="s">
        <v>226</v>
      </c>
      <c r="EA65" s="92" t="s">
        <v>227</v>
      </c>
      <c r="EB65" s="93" t="s">
        <v>227</v>
      </c>
      <c r="EC65" s="91"/>
      <c r="ED65" s="92" t="s">
        <v>1456</v>
      </c>
      <c r="EE65" s="92" t="s">
        <v>1456</v>
      </c>
      <c r="EF65" s="91"/>
      <c r="EG65" s="444" t="s">
        <v>465</v>
      </c>
      <c r="EH65" s="283" t="n">
        <v>22500</v>
      </c>
      <c r="EI65" s="284" t="n">
        <v>1420</v>
      </c>
      <c r="EJ65" s="154"/>
      <c r="EL65" s="190" t="n">
        <f aca="false">$DY101</f>
        <v>14</v>
      </c>
      <c r="EM65" s="511" t="n">
        <f aca="false">$DU101</f>
        <v>-6.5000000000375</v>
      </c>
      <c r="EN65" s="512" t="n">
        <f aca="false">$DV101</f>
        <v>6.99999999947501</v>
      </c>
      <c r="EO65" s="513" t="n">
        <f aca="false">$DW101</f>
        <v>0.458343295994902</v>
      </c>
      <c r="EP65" s="514" t="n">
        <f aca="false">$DX101</f>
        <v>-0.435870076557306</v>
      </c>
    </row>
    <row r="66" customFormat="false" ht="12.75" hidden="false" customHeight="false" outlineLevel="0" collapsed="false">
      <c r="A66" s="122"/>
      <c r="B66" s="95"/>
      <c r="C66" s="95"/>
      <c r="D66" s="95"/>
      <c r="E66" s="95"/>
      <c r="F66" s="95"/>
      <c r="G66" s="95"/>
      <c r="H66" s="95"/>
      <c r="I66" s="95"/>
      <c r="J66" s="95"/>
      <c r="K66" s="95"/>
      <c r="L66" s="95"/>
      <c r="M66" s="95"/>
      <c r="N66" s="95"/>
      <c r="O66" s="95"/>
      <c r="P66" s="95"/>
      <c r="Q66" s="95"/>
      <c r="R66" s="95"/>
      <c r="S66" s="95"/>
      <c r="T66" s="95"/>
      <c r="U66" s="95"/>
      <c r="V66" s="582"/>
      <c r="W66" s="583"/>
      <c r="X66" s="85" t="n">
        <v>1</v>
      </c>
      <c r="Y66" s="101" t="n">
        <f aca="false">IF($B$21=0,"---",-$B$21*$B$18)</f>
        <v>-20</v>
      </c>
      <c r="Z66" s="102" t="n">
        <f aca="false">IF($B$21=0,"---",-$B$21*$B$18^2/2)</f>
        <v>-200</v>
      </c>
      <c r="AA66" s="103" t="n">
        <f aca="false">IF($B$21=0,"---",-$B$21*$B$18^3/(6*$B$13*$B$19))</f>
        <v>-0.000667300602238794</v>
      </c>
      <c r="AB66" s="103" t="n">
        <f aca="false">IF($B$21=0,"---",$B$21*$B$18^4/(24*$B$13*$B$19))</f>
        <v>0.00333650301119397</v>
      </c>
      <c r="AC66" s="102" t="n">
        <f aca="false">IF($B$21=0,"---",IF($DY66=$B$18,-$B$21*($DY66-($DY66-$B$18)),IF($DY66&gt;=0,-$B$21*$DY66,0)))</f>
        <v>-0</v>
      </c>
      <c r="AD66" s="102" t="n">
        <f aca="false">IF($B$21=0,"---",IF($DY66=$B$18,-$B$21*($DY66^2-($DY66-$B$18)^2)/2,IF($DY66&gt;=0,-$B$21*$DY66^2/2,0)))</f>
        <v>-0</v>
      </c>
      <c r="AE66" s="103" t="n">
        <f aca="false">IF($B$21=0,"---",IF($DY66=$B$18,-$B$21*($DY66^3-($DY66-$B$18)^3)/(6*$B$13*$B$19),IF($DY66&gt;=0,-$B$21*$DY66^3/(6*$B$13*$B$19),0)))</f>
        <v>-0</v>
      </c>
      <c r="AF66" s="104" t="n">
        <f aca="false">IF($B$21=0,"---",IF($DY66=$B$18,$B$21*($DY66^4-($DY66-$B$18)^4)/(24*$B$13*$B$19),IF($DY66&gt;=0,$B$21*$DY66^4/(24*$B$13*$B$19),0)))</f>
        <v>0</v>
      </c>
      <c r="AG66" s="101" t="str">
        <f aca="false">IF($B$25=$D$25,"---",IF(AND($B$25="",$C$25="",$D$25="",$E$25=""),"---",(-$C$25*($B$18-$B$25-($B$18-$D$25)))+(-1/2*($E$25-$C$25)/($D$25-$B$25)*(($B$18-$B$25)^2-($B$18-$D$25)^2)+($E$25-$C$25)*($B$18-$D$25))))</f>
        <v>---</v>
      </c>
      <c r="AH66" s="102" t="str">
        <f aca="false">IF($B$25=$D$25,"---",IF(AND($B$25="",$C$25="",$D$25="",$E$25=""),"---",(-$C$25/2*(($B$18-$B$25)^2-($B$18-$D$25)^2))+(-1/6*($E$25-$C$25)/($D$25-$B$25)*(($B$18-$B$25)^3-($B$18-$D$25)^3)+($E$25-$C$25)/2*($B$18-$D$25)^2)))</f>
        <v>---</v>
      </c>
      <c r="AI66" s="103" t="str">
        <f aca="false">IF($B$25=$D$25,"---",IF(AND($B$25="",$C$25="",$D$25="",$E$25=""),"---",(-$C$25/(6*$B$13*$B$19)*(($B$18-$B$25)^3-($B$18-$D$25)^3))+(-1/(24*$B$13*$B$19)*($E$25-$C$25)/($D$25-$B$25)*(($B$18-$B$25)^4-($B$18-$D$25)^4)+($E$25-$C$25)/(6*$B$13*$B$19)*($B$18-$D$25)^3)))</f>
        <v>---</v>
      </c>
      <c r="AJ66" s="103" t="str">
        <f aca="false">IF($B$25=$D$25,"---",IF(AND($B$25="",$C$25="",$D$25="",$E$25=""),"---",($C$25/(24*$B$13*$B$19)*(($B$18-$B$25)^4-($B$18-$D$25)^4))+(1/(120*$B$13*$B$19)*($E$25-$C$25)/($D$25-$B$25)*(($B$18-$B$25)^5-($B$18-$D$25)^5)-($E$25-$C$25)/(24*$B$13*$B$19)*($B$18-$D$25)^4)))</f>
        <v>---</v>
      </c>
      <c r="AK66" s="102" t="str">
        <f aca="false">IF($B$25=$D$25,"---",IF(AND($B$25="",$C$25="",$D$25="",$E$25=""),"---",(IF($DY66&gt;=$D$25,-$C$25*($DY66-$B$25-($DY66-$D$25)),IF($DY66&gt;=$B$25,-$C$25*($DY66-$B$25),0)))+(IF($DY66&gt;=$D$25,-1/2*($E$25-$C$25)/($D$25-$B$25)*(($DY66-$B$25)^2-($DY66-$D$25)^2)+($E$25-$C$25)*($DY66-$D$25),IF($DY66&gt;=$B$25,-1/2*($E$25-$C$25)/($D$25-$B$25)*($DY66-$B$25)^2,0)))))</f>
        <v>---</v>
      </c>
      <c r="AL66" s="102" t="str">
        <f aca="false">IF($B$25=$D$25,"---",IF(AND($B$25="",$C$25="",$D$25="",$E$25=""),"---",(IF($DY66&gt;=$D$25,-$C$25/2*(($DY66-$B$25)^2-($DY66-$D$25)^2),IF($DY66&gt;=$B$25,-$C$25/2*($DY66-$B$25)^2,0)))+(IF($DY66&gt;=$D$25,-1/6*($E$25-$C$25)/($D$25-$B$25)*(($DY66-$B$25)^3-($DY66-$D$25)^3)+($E$25-$C$25)/2*($DY66-$D$25)^2,IF($DY66&gt;=$B$25,-1/6*($E$25-$C$25)/($D$25-$B$25)*($DY66-$B$25)^3,0)))))</f>
        <v>---</v>
      </c>
      <c r="AM66" s="103" t="str">
        <f aca="false">IF($B$25=$D$25,"---",IF(AND($B$25="",$C$25="",$D$25="",$E$25=""),"---",(IF($DY66&gt;=$D$25,-$C$25/(6*$B$13*$B$19)*(($DY66-$B$25)^3-($DY66-$D$25)^3),IF($DY66&gt;=$B$25,-$C$25/(6*$B$13*$B$19)*($DY66-$B$25)^3,0)))+(IF($DY66&gt;=$D$25,-1/(24*$B$13*$B$19)*($E$25-$C$25)/($D$25-$B$25)*(($DY66-$B$25)^4-($DY66-$D$25)^4)+($E$25-$C$25)/(6*$B$13*$B$19)*($DY66-$D$25)^3,IF($DY66&gt;=$B$25,-1/(24*$B$13*$B$19)*($E$25-$C$25)/($D$25-$B$25)*($DY66-$B$25)^4,0)))))</f>
        <v>---</v>
      </c>
      <c r="AN66" s="104" t="str">
        <f aca="false">IF($B$25=$D$25,"---",IF(AND($B$25="",$C$25="",$D$25="",$E$25=""),"---",(IF($DY66&gt;=$D$25,$C$25/(24*$B$13*$B$19)*(($DY66-$B$25)^4-($DY66-$D$25)^4),IF($DY66&gt;=$B$25,$C$25/(24*$B$13*$B$19)*($DY66-$B$25)^4,0)))+(IF($DY66&gt;=$D$25,1/(120*$B$13*$B$19)*($E$25-$C$25)/($D$25-$B$25)*(($DY66-$B$25)^5-($DY66-$D$25)^5)-($E$25-$C$25)/(24*$B$13*$B$19)*($DY66-$D$25)^4,IF($DY66&gt;=$B$25,1/(120*$B$13*$B$19)*($E$25-$C$25)/($D$25-$B$25)*($DY66-$B$25)^5,0)))))</f>
        <v>---</v>
      </c>
      <c r="AO66" s="101" t="str">
        <f aca="false">IF($B$26=$D$26,"---",IF(AND($B$26="",$C$26="",$D$26="",$E$26=""),"---",(-$C$26*($B$18-$B$26-($B$18-$D$26)))+(-1/2*($E$26-$C$26)/($D$26-$B$26)*(($B$18-$B$26)^2-($B$18-$D$26)^2)+($E$26-$C$26)*($B$18-$D$26))))</f>
        <v>---</v>
      </c>
      <c r="AP66" s="102" t="str">
        <f aca="false">IF($B$26=$D$26,"---",IF(AND($B$26="",$C$26="",$D$26="",$E$26=""),"---",(-$C$26/2*(($B$18-$B$26)^2-($B$18-$D$26)^2))+(-1/6*($E$26-$C$26)/($D$26-$B$26)*(($B$18-$B$26)^3-($B$18-$D$26)^3)+($E$26-$C$26)/2*($B$18-$D$26)^2)))</f>
        <v>---</v>
      </c>
      <c r="AQ66" s="103" t="str">
        <f aca="false">IF($B$26=$D$26,"---",IF(AND($B$26="",$C$26="",$D$26="",$E$26=""),"---",(-$C$26/(6*$B$13*$B$19)*(($B$18-$B$26)^3-($B$18-$D$26)^3))+(-1/(24*$B$13*$B$19)*($E$26-$C$26)/($D$26-$B$26)*(($B$18-$B$26)^4-($B$18-$D$26)^4)+($E$26-$C$26)/(6*$B$13*$B$19)*($B$18-$D$26)^3)))</f>
        <v>---</v>
      </c>
      <c r="AR66" s="103" t="str">
        <f aca="false">IF($B$26=$D$26,"---",IF(AND($B$26="",$C$26="",$D$26="",$E$26=""),"---",($C$26/(24*$B$13*$B$19)*(($B$18-$B$26)^4-($B$18-$D$26)^4))+(1/(120*$B$13*$B$19)*($E$26-$C$26)/($D$26-$B$26)*(($B$18-$B$26)^5-($B$18-$D$26)^5)-($E$26-$C$26)/(24*$B$13*$B$19)*($B$18-$D$26)^4)))</f>
        <v>---</v>
      </c>
      <c r="AS66" s="102" t="str">
        <f aca="false">IF($B$26=$D$26,"---",IF(AND($B$26="",$C$26="",$D$26="",$E$26=""),"---",(IF($DY66&gt;=$D$26,-$C$26*($DY66-$B$26-($DY66-$D$26)),IF($DY66&gt;=$B$26,-$C$26*($DY66-$B$26),0)))+(IF($DY66&gt;=$D$26,-1/2*($E$26-$C$26)/($D$26-$B$26)*(($DY66-$B$26)^2-($DY66-$D$26)^2)+($E$26-$C$26)*($DY66-$D$26),IF($DY66&gt;=$B$26,-1/2*($E$26-$C$26)/($D$26-$B$26)*($DY66-$B$26)^2,0)))))</f>
        <v>---</v>
      </c>
      <c r="AT66" s="102" t="str">
        <f aca="false">IF($B$26=$D$26,"---",IF(AND($B$26="",$C$26="",$D$26="",$E$26=""),"---",(IF($DY66&gt;=$D$26,-$C$26/2*(($DY66-$B$26)^2-($DY66-$D$26)^2),IF($DY66&gt;=$B$26,-$C$26/2*($DY66-$B$26)^2,0)))+(IF($DY66&gt;=$D$26,-1/6*($E$26-$C$26)/($D$26-$B$26)*(($DY66-$B$26)^3-($DY66-$D$26)^3)+($E$26-$C$26)/2*($DY66-$D$26)^2,IF($DY66&gt;=$B$26,-1/6*($E$26-$C$26)/($D$26-$B$26)*($DY66-$B$26)^3,0)))))</f>
        <v>---</v>
      </c>
      <c r="AU66" s="103" t="str">
        <f aca="false">IF($B$26=$D$26,"---",IF(AND($B$26="",$C$26="",$D$26="",$E$26=""),"---",(IF($DY66&gt;=$D$26,-$C$26/(6*$B$13*$B$19)*(($DY66-$B$26)^3-($DY66-$D$26)^3),IF($DY66&gt;=$B$26,-$C$26/(6*$B$13*$B$19)*($DY66-$B$26)^3,0)))+(IF($DY66&gt;=$D$26,-1/(24*$B$13*$B$19)*($E$26-$C$26)/($D$26-$B$26)*(($DY66-$B$26)^4-($DY66-$D$26)^4)+($E$26-$C$26)/(6*$B$13*$B$19)*($DY66-$D$26)^3,IF($DY66&gt;=$B$26,-1/(24*$B$13*$B$19)*($E$26-$C$26)/($D$26-$B$26)*($DY66-$B$26)^4,0)))))</f>
        <v>---</v>
      </c>
      <c r="AV66" s="104" t="str">
        <f aca="false">IF($B$26=$D$26,"---",IF(AND($B$26="",$C$26="",$D$26="",$E$26=""),"---",(IF($DY66&gt;=$D$26,$C$26/(24*$B$13*$B$19)*(($DY66-$B$26)^4-($DY66-$D$26)^4),IF($DY66&gt;=$B$26,$C$26/(24*$B$13*$B$19)*($DY66-$B$26)^4,0)))+(IF($DY66&gt;=$D$26,1/(120*$B$13*$B$19)*($E$26-$C$26)/($D$26-$B$26)*(($DY66-$B$26)^5-($DY66-$D$26)^5)-($E$26-$C$26)/(24*$B$13*$B$19)*($DY66-$D$26)^4,IF($DY66&gt;=$B$26,1/(120*$B$13*$B$19)*($E$26-$C$26)/($D$26-$B$26)*($DY66-$B$26)^5,0)))))</f>
        <v>---</v>
      </c>
      <c r="AW66" s="101" t="str">
        <f aca="false">IF($B$27=$D$27,"---",IF(AND($B$27="",$C$27="",$D$27="",$E$27=""),"---",(-$C$27*($B$18-$B$27-($B$18-$D$27)))+(-1/2*($E$27-$C$27)/($D$27-$B$27)*(($B$18-$B$27)^2-($B$18-$D$27)^2)+($E$27-$C$27)*($B$18-$D$27))))</f>
        <v>---</v>
      </c>
      <c r="AX66" s="102" t="str">
        <f aca="false">IF($B$27=$D$27,"---",IF(AND($B$27="",$C$27="",$D$27="",$E$27=""),"---",(-$C$27/2*(($B$18-$B$27)^2-($B$18-$D$27)^2))+(-1/6*($E$27-$C$27)/($D$27-$B$27)*(($B$18-$B$27)^3-($B$18-$D$27)^3)+($E$27-$C$27)/2*($B$18-$D$27)^2)))</f>
        <v>---</v>
      </c>
      <c r="AY66" s="103" t="str">
        <f aca="false">IF($B$27=$D$27,"---",IF(AND($B$27="",$C$27="",$D$27="",$E$27=""),"---",(-$C$27/(6*$B$13*$B$19)*(($B$18-$B$27)^3-($B$18-$D$27)^3))+(-1/(24*$B$13*$B$19)*($E$27-$C$27)/($D$27-$B$27)*(($B$18-$B$27)^4-($B$18-$D$27)^4)+($E$27-$C$27)/(6*$B$13*$B$19)*($B$18-$D$27)^3)))</f>
        <v>---</v>
      </c>
      <c r="AZ66" s="103" t="str">
        <f aca="false">IF($B$27=$D$27,"---",IF(AND($B$27="",$C$27="",$D$27="",$E$27=""),"---",($C$27/(24*$B$13*$B$19)*(($B$18-$B$27)^4-($B$18-$D$27)^4))+(1/(120*$B$13*$B$19)*($E$27-$C$27)/($D$27-$B$27)*(($B$18-$B$27)^5-($B$18-$D$27)^5)-($E$27-$C$27)/(24*$B$13*$B$19)*($B$18-$D$27)^4)))</f>
        <v>---</v>
      </c>
      <c r="BA66" s="102" t="str">
        <f aca="false">IF($B$27=$D$27,"---",IF(AND($B$27="",$C$27="",$D$27="",$E$27=""),"---",(IF($DY66&gt;=$D$27,-$C$27*($DY66-$B$27-($DY66-$D$27)),IF($DY66&gt;=$B$27,-$C$27*($DY66-$B$27),0)))+(IF($DY66&gt;=$D$27,-1/2*($E$27-$C$27)/($D$27-$B$27)*(($DY66-$B$27)^2-($DY66-$D$27)^2)+($E$27-$C$27)*($DY66-$D$27),IF($DY66&gt;=$B$27,-1/2*($E$27-$C$27)/($D$27-$B$27)*($DY66-$B$27)^2,0)))))</f>
        <v>---</v>
      </c>
      <c r="BB66" s="102" t="str">
        <f aca="false">IF($B$27=$D$27,"---",IF(AND($B$27="",$C$27="",$D$27="",$E$27=""),"---",(IF($DY66&gt;=$D$27,-$C$27/2*(($DY66-$B$27)^2-($DY66-$D$27)^2),IF($DY66&gt;=$B$27,-$C$27/2*($DY66-$B$27)^2,0)))+(IF($DY66&gt;=$D$27,-1/6*($E$27-$C$27)/($D$27-$B$27)*(($DY66-$B$27)^3-($DY66-$D$27)^3)+($E$27-$C$27)/2*($DY66-$D$27)^2,IF($DY66&gt;=$B$27,-1/6*($E$27-$C$27)/($D$27-$B$27)*($DY66-$B$27)^3,0)))))</f>
        <v>---</v>
      </c>
      <c r="BC66" s="103" t="str">
        <f aca="false">IF($B$27=$D$27,"---",IF(AND($B$27="",$C$27="",$D$27="",$E$27=""),"---",(IF($DY66&gt;=$D$27,-$C$27/(6*$B$13*$B$19)*(($DY66-$B$27)^3-($DY66-$D$27)^3),IF($DY66&gt;=$B$27,-$C$27/(6*$B$13*$B$19)*($DY66-$B$27)^3,0)))+(IF($DY66&gt;=$D$27,-1/(24*$B$13*$B$19)*($E$27-$C$27)/($D$27-$B$27)*(($DY66-$B$27)^4-($DY66-$D$27)^4)+($E$27-$C$27)/(6*$B$13*$B$19)*($DY66-$D$27)^3,IF($DY66&gt;=$B$27,-1/(24*$B$13*$B$19)*($E$27-$C$27)/($D$27-$B$27)*($DY66-$B$27)^4,0)))))</f>
        <v>---</v>
      </c>
      <c r="BD66" s="104" t="str">
        <f aca="false">IF($B$27=$D$27,"---",IF(AND($B$27="",$C$27="",$D$27="",$E$27=""),"---",(IF($DY66&gt;=$D$27,$C$27/(24*$B$13*$B$19)*(($DY66-$B$27)^4-($DY66-$D$27)^4),IF($DY66&gt;=$B$27,$C$27/(24*$B$13*$B$19)*($DY66-$B$27)^4,0)))+(IF($DY66&gt;=$D$27,1/(120*$B$13*$B$19)*($E$27-$C$27)/($D$27-$B$27)*(($DY66-$B$27)^5-($DY66-$D$27)^5)-($E$27-$C$27)/(24*$B$13*$B$19)*($DY66-$D$27)^4,IF($DY66&gt;=$B$27,1/(120*$B$13*$B$19)*($E$27-$C$27)/($D$27-$B$27)*($DY66-$B$27)^5,0)))))</f>
        <v>---</v>
      </c>
      <c r="BE66" s="101" t="str">
        <f aca="false">IF($B$28=$D$28,"---",IF(AND($B$28="",$C$28="",$D$28="",$E$28=""),"---",(-$C$28*($B$18-$B$28-($B$18-$D$28)))+(-1/2*($E$28-$C$28)/($D$28-$B$28)*(($B$18-$B$28)^2-($B$18-$D$28)^2)+($E$28-$C$28)*($B$18-$D$28))))</f>
        <v>---</v>
      </c>
      <c r="BF66" s="102" t="str">
        <f aca="false">IF($B$28=$D$28,"---",IF(AND($B$28="",$C$28="",$D$28="",$E$28=""),"---",(-$C$28/2*(($B$18-$B$28)^2-($B$18-$D$28)^2))+(-1/6*($E$28-$C$28)/($D$28-$B$28)*(($B$18-$B$28)^3-($B$18-$D$28)^3)+($E$28-$C$28)/2*($B$18-$D$28)^2)))</f>
        <v>---</v>
      </c>
      <c r="BG66" s="103" t="str">
        <f aca="false">IF($B$28=$D$28,"---",IF(AND($B$28="",$C$28="",$D$28="",$E$28=""),"---",(-$C$28/(6*$B$13*$B$19)*(($B$18-$B$28)^3-($B$18-$D$28)^3))+(-1/(24*$B$13*$B$19)*($E$28-$C$28)/($D$28-$B$28)*(($B$18-$B$28)^4-($B$18-$D$28)^4)+($E$28-$C$28)/(6*$B$13*$B$19)*($B$18-$D$28)^3)))</f>
        <v>---</v>
      </c>
      <c r="BH66" s="103" t="str">
        <f aca="false">IF($B$28=$D$28,"---",IF(AND($B$28="",$C$28="",$D$28="",$E$28=""),"---",($C$28/(24*$B$13*$B$19)*(($B$18-$B$28)^4-($B$18-$D$28)^4))+(1/(120*$B$13*$B$19)*($E$28-$C$28)/($D$28-$B$28)*(($B$18-$B$28)^5-($B$18-$D$28)^5)-($E$28-$C$28)/(24*$B$13*$B$19)*($B$18-$D$28)^4)))</f>
        <v>---</v>
      </c>
      <c r="BI66" s="102" t="str">
        <f aca="false">IF($B$28=$D$28,"---",IF(AND($B$28="",$C$28="",$D$28="",$E$28=""),"---",(IF($DY66&gt;=$D$28,-$C$28*($DY66-$B$28-($DY66-$D$28)),IF($DY66&gt;=$B$28,-$C$28*($DY66-$B$28),0)))+(IF($DY66&gt;=$D$28,-1/2*($E$28-$C$28)/($D$28-$B$28)*(($DY66-$B$28)^2-($DY66-$D$28)^2)+($E$28-$C$28)*($DY66-$D$28),IF($DY66&gt;=$B$28,-1/2*($E$28-$C$28)/($D$28-$B$28)*($DY66-$B$28)^2,0)))))</f>
        <v>---</v>
      </c>
      <c r="BJ66" s="102" t="str">
        <f aca="false">IF($B$28=$D$28,"---",IF(AND($B$28="",$C$28="",$D$28="",$E$28=""),"---",(IF($DY66&gt;=$D$28,-$C$28/2*(($DY66-$B$28)^2-($DY66-$D$28)^2),IF($DY66&gt;=$B$28,-$C$28/2*($DY66-$B$28)^2,0)))+(IF($DY66&gt;=$D$28,-1/6*($E$28-$C$28)/($D$28-$B$28)*(($DY66-$B$28)^3-($DY66-$D$28)^3)+($E$28-$C$28)/2*($DY66-$D$28)^2,IF($DY66&gt;=$B$28,-1/6*($E$28-$C$28)/($D$28-$B$28)*($DY66-$B$28)^3,0)))))</f>
        <v>---</v>
      </c>
      <c r="BK66" s="103" t="str">
        <f aca="false">IF($B$28=$D$28,"---",IF(AND($B$28="",$D$28="",$D$28="",$E$28=""),"---",(IF($DY66&gt;=$D$28,-$C$28/(6*$B$13*$B$19)*(($DY66-$B$28)^3-($DY66-$D$28)^3),IF($DY66&gt;=$B$28,-$C$28/(6*$B$13*$B$19)*($DY66-$B$28)^3,0)))+(IF($DY66&gt;=$D$28,-1/(24*$B$13*$B$19)*($E$28-$C$28)/($D$28-$B$28)*(($DY66-$B$28)^4-($DY66-$D$28)^4)+($E$28-$C$28)/(6*$B$13*$B$19)*($DY66-$D$28)^3,IF($DY66&gt;=$B$28,-1/(24*$B$13*$B$19)*($E$28-$C$28)/($D$28-$B$28)*($DY66-$B$28)^4,0)))))</f>
        <v>---</v>
      </c>
      <c r="BL66" s="104" t="str">
        <f aca="false">IF($B$28=$D$28,"---",IF(AND($B$28="",$C$28="",$D$28="",$E$28=""),"---",(IF($DY66&gt;=$D$28,$C$28/(24*$B$13*$B$19)*(($DY66-$B$28)^4-($DY66-$D$28)^4),IF($DY66&gt;=$B$28,$C$28/(24*$B$13*$B$19)*($DY66-$B$28)^4,0)))+(IF($DY66&gt;=$D$28,1/(120*$B$13*$B$19)*($E$28-$C$28)/($D$28-$B$28)*(($DY66-$B$28)^5-($DY66-$D$28)^5)-($E$28-$C$28)/(24*$B$13*$B$19)*($DY66-$D$28)^4,IF($DY66&gt;=$B$28,1/(120*$B$13*$B$19)*($E$28-$C$28)/($D$28-$B$28)*($DY66-$B$28)^5,0)))))</f>
        <v>---</v>
      </c>
      <c r="BM66" s="101" t="str">
        <f aca="false">IF($B$29=$D$29,"---",IF(AND($B$29="",$C$29="",$D$29="",$E$29=""),"---",(-$C$29*($B$18-$B$29-($B$18-$D$29)))+(-1/2*($E$29-$C$29)/($D$29-$B$29)*(($B$18-$B$29)^2-($B$18-$D$29)^2)+($E$29-$C$29)*($B$18-$D$29))))</f>
        <v>---</v>
      </c>
      <c r="BN66" s="102" t="str">
        <f aca="false">IF($B$29=$D$29,"---",IF(AND($B$29="",$C$29="",$D$29="",$E$29=""),"---",(-$C$29/2*(($B$18-$B$29)^2-($B$18-$D$29)^2))+(-1/6*($E$29-$C$29)/($D$29-$B$29)*(($B$18-$B$29)^3-($B$18-$D$29)^3)+($E$29-$C$29)/2*($B$18-$D$29)^2)))</f>
        <v>---</v>
      </c>
      <c r="BO66" s="103" t="str">
        <f aca="false">IF($B$29=$D$29,"---",IF(AND($B$29="",$C$29="",$D$29="",$E$29=""),"---",(-$C$29/(6*$B$13*$B$19)*(($B$18-$B$29)^3-($B$18-$D$29)^3))+(-1/(24*$B$13*$B$19)*($E$29-$C$29)/($D$29-$B$29)*(($B$18-$B$29)^4-($B$18-$D$29)^4)+($E$29-$C$29)/(6*$B$13*$B$19)*($B$18-$D$29)^3)))</f>
        <v>---</v>
      </c>
      <c r="BP66" s="103" t="str">
        <f aca="false">IF($B$29=$D$29,"---",IF(AND($B$29="",$C$29="",$D$29="",$E$29=""),"---",($C$29/(24*$B$13*$B$19)*(($B$18-$B$29)^4-($B$18-$D$29)^4))+(1/(120*$B$13*$B$19)*($E$29-$C$29)/($D$29-$B$29)*(($B$18-$B$29)^5-($B$18-$D$29)^5)-($E$29-$C$29)/(24*$B$13*$B$19)*($B$18-$D$29)^4)))</f>
        <v>---</v>
      </c>
      <c r="BQ66" s="102" t="str">
        <f aca="false">IF($B$29=$D$29,"---",IF(AND($B$29="",$C$29="",$D$29="",$E$29=""),"---",(IF($DY66&gt;=$D$29,-$C$29*($DY66-$B$29-($DY66-$D$29)),IF($DY66&gt;=$B$29,-$C$29*($DY66-$B$29),0)))+(IF($DY66&gt;=$D$29,-1/2*($E$29-$C$29)/($D$29-$B$29)*(($DY66-$B$29)^2-($DY66-$D$29)^2)+($E$29-$C$29)*($DY66-$D$29),IF($DY66&gt;=$B$29,-1/2*($E$29-$C$29)/($D$29-$B$29)*($DY66-$B$29)^2,0)))))</f>
        <v>---</v>
      </c>
      <c r="BR66" s="102" t="str">
        <f aca="false">IF($B$29=$D$29,"---",IF(AND($B$29="",$C$29="",$D$29="",$E$29=""),"---",(IF($DY66&gt;=$D$29,-$C$29/2*(($DY66-$B$29)^2-($DY66-$D$29)^2),IF($DY66&gt;=$B$29,-$C$29/2*($DY66-$B$29)^2,0)))+(IF($DY66&gt;=$D$29,-1/6*($E$29-$C$29)/($D$29-$B$29)*(($DY66-$B$29)^3-($DY66-$D$29)^3)+($E$29-$C$29)/2*($DY66-$D$29)^2,IF($DY66&gt;=$B$29,-1/6*($E$29-$C$29)/($D$29-$B$29)*($DY66-$B$29)^3,0)))))</f>
        <v>---</v>
      </c>
      <c r="BS66" s="103" t="str">
        <f aca="false">IF($B$29=$D$29,"---",IF(AND($B$29="",$C$29="",$D$29="",$E$29=""),"---",(IF($DY66&gt;=$D$29,-$C$29/(6*$B$13*$B$19)*(($DY66-$B$29)^3-($DY66-$D$29)^3),IF($DY66&gt;=$B$29,-$C$29/(6*$B$13*$B$19)*($DY66-$B$29)^3,0)))+(IF($DY66&gt;=$D$29,-1/(24*$B$13*$B$19)*($E$29-$C$29)/($D$29-$B$29)*(($DY66-$B$29)^4-($DY66-$D$29)^4)+($E$29-$C$29)/(6*$B$13*$B$19)*($DY66-$D$29)^3,IF($DY66&gt;=$B$29,-1/(24*$B$13*$B$19)*($E$29-$C$29)/($D$29-$B$29)*($DY66-$B$29)^4,0)))))</f>
        <v>---</v>
      </c>
      <c r="BT66" s="104" t="str">
        <f aca="false">IF($B$29=$D$29,"---",IF(AND($B$29="",$C$29="",$D$29="",$E$29=""),"---",(IF($DY66&gt;=$D$29,$C$29/(24*$B$13*$B$19)*(($DY66-$B$29)^4-($DY66-$D$29)^4),IF($DY66&gt;=$B$29,$C$29/(24*$B$13*$B$19)*($DY66-$B$29)^4,0)))+(IF($DY66&gt;=$D$29,1/(120*$B$13*$B$19)*($E$29-$C$29)/($D$29-$B$29)*(($DY66-$B$29)^5-($DY66-$D$29)^5)-($E$29-$C$29)/(24*$B$13*$B$19)*($DY66-$D$29)^4,IF($DY66&gt;=$B$29,1/(120*$B$13*$B$19)*($E$29-$C$29)/($D$29-$B$29)*($DY66-$B$29)^5,0)))))</f>
        <v>---</v>
      </c>
      <c r="BU66" s="101" t="str">
        <f aca="false">IF($B$30=$D$30,"---",IF(AND($B$30="",$C$30="",$D$30="",$E$30=""),"---",(-$C$30*($B$18-$B$30-($B$18-$D$30)))+(-1/2*($E$30-$C$30)/($D$30-$B$30)*(($B$18-$B$30)^2-($B$18-$D$30)^2)+($E$30-$C$30)*($B$18-$D$30))))</f>
        <v>---</v>
      </c>
      <c r="BV66" s="102" t="str">
        <f aca="false">IF($B$30=$D$30,"---",IF(AND($B$30="",$C$30="",$D$30="",$E$30=""),"---",(-$C$30/2*(($B$18-$B$30)^2-($B$18-$D$30)^2))+(-1/6*($E$30-$C$30)/($D$30-$B$30)*(($B$18-$B$30)^3-($B$18-$D$30)^3)+($E$30-$C$30)/2*($B$18-$D$30)^2)))</f>
        <v>---</v>
      </c>
      <c r="BW66" s="103" t="str">
        <f aca="false">IF($B$30=$D$30,"---",IF(AND($B$30="",$C$30="",$D$30="",$E$30=""),"---",(-$C$30/(6*$B$13*$B$19)*(($B$18-$B$30)^3-($B$18-$D$30)^3))+(-1/(24*$B$13*$B$19)*($E$30-$C$30)/($D$30-$B$30)*(($B$18-$B$30)^4-($B$18-$D$30)^4)+($E$30-$C$30)/(6*$B$13*$B$19)*($B$18-$D$30)^3)))</f>
        <v>---</v>
      </c>
      <c r="BX66" s="103" t="str">
        <f aca="false">IF($B$30=$D$30,"---",IF(AND($B$30="",$C$30="",$D$30="",$E$30=""),"---",($C$30/(24*$B$13*$B$19)*(($B$18-$B$30)^4-($B$18-$D$30)^4))+(1/(120*$B$13*$B$19)*($E$30-$C$30)/($D$30-$B$30)*(($B$18-$B$30)^5-($B$18-$D$30)^5)-($E$30-$C$30)/(24*$B$13*$B$19)*($B$18-$D$30)^4)))</f>
        <v>---</v>
      </c>
      <c r="BY66" s="102" t="str">
        <f aca="false">IF($B$30=$D$30,"---",IF(AND($B$30="",$C$30="",$D$30="",$E$30=""),"---",(IF($DY66&gt;=$D$30,-$C$30*($DY66-$B$30-($DY66-$D$30)),IF($DY66&gt;=$B$30,-$C$30*($DY66-$B$30),0)))+(IF($DY66&gt;=$D$30,-1/2*($E$30-$C$30)/($D$30-$B$30)*(($DY66-$B$30)^2-($DY66-$D$30)^2)+($E$30-$C$30)*($DY66-$D$30),IF($DY66&gt;=$B$30,-1/2*($E$30-$C$30)/($D$30-$B$30)*($DY66-$B$30)^2,0)))))</f>
        <v>---</v>
      </c>
      <c r="BZ66" s="102" t="str">
        <f aca="false">IF($B$30=$D$30,"---",IF(AND($B$30="",$C$30="",$D$30="",$E$30=""),"---",(IF($DY66&gt;=$D$30,-$C$30/2*(($DY66-$B$30)^2-($DY66-$D$30)^2),IF($DY66&gt;=$B$30,-$C$30/2*($DY66-$B$30)^2,0)))+(IF($DY66&gt;=$D$30,-1/6*($E$30-$C$30)/($D$30-$B$30)*(($DY66-$B$30)^3-($DY66-$D$30)^3)+($E$30-$C$30)/2*($DY66-$D$30)^2,IF($DY66&gt;=$B$30,-1/6*($E$30-$C$30)/($D$30-$B$30)*($DY66-$B$30)^3,0)))))</f>
        <v>---</v>
      </c>
      <c r="CA66" s="103" t="str">
        <f aca="false">IF($B$30=$D$30,"---",IF(AND($B$30="",$C$30="",$D$30="",$E$30=""),"---",(IF($DY66&gt;=$D$30,-$C$30/(6*$B$13*$B$19)*(($DY66-$B$30)^3-($DY66-$D$30)^3),IF($DY66&gt;=$B$30,-$C$30/(6*$B$13*$B$19)*($DY66-$B$30)^3,0)))+(IF($DY66&gt;=$D$30,-1/(24*$B$13*$B$19)*($E$30-$C$30)/($D$30-$B$30)*(($DY66-$B$30)^4-($DY66-$D$30)^4)+($E$30-$C$30)/(6*$B$13*$B$19)*($DY66-$D$30)^3,IF($DY66&gt;=$B$30,-1/(24*$B$13*$B$19)*($E$30-$C$30)/($D$30-$B$30)*($DY66-$B$30)^4,0)))))</f>
        <v>---</v>
      </c>
      <c r="CB66" s="104" t="str">
        <f aca="false">IF($B$30=$D$30,"---",IF(AND($B$30="",$C$30="",$D$30="",$E$30=""),"---",(IF($DY66&gt;=$D$30,$C$30/(24*$B$13*$B$19)*(($DY66-$B$30)^4-($DY66-$D$30)^4),IF($DY66&gt;=$B$30,$C$30/(24*$B$13*$B$19)*($DY66-$B$30)^4,0)))+(IF($DY66&gt;=$D$30,1/(120*$B$13*$B$19)*($E$30-$C$30)/($D$30-$B$30)*(($DY66-$B$30)^5-($DY66-$D$30)^5)-($E$30-$C$30)/(24*$B$13*$B$19)*($DY66-$D$30)^4,IF($DY66&gt;=$B$30,1/(120*$B$13*$B$19)*($E$30-$C$30)/($D$30-$B$30)*($DY66-$B$30)^5,0)))))</f>
        <v>---</v>
      </c>
      <c r="CC66" s="101" t="str">
        <f aca="false">IF($B$31=$D$31,"---",IF(AND($B$31="",$C$31="",$D$31="",$E$31=""),"---",(-$C$31*($B$18-$B$31-($B$18-$D$31)))+(-1/2*($E$31-$C$31)/($D$31-$B$31)*(($B$18-$B$31)^2-($B$18-$D$31)^2)+($E$31-$C$31)*($B$18-$D$31))))</f>
        <v>---</v>
      </c>
      <c r="CD66" s="102" t="str">
        <f aca="false">IF($B$31=$D$31,"---",IF(AND($B$31="",$C$31="",$D$31="",$E$31=""),"---",(-$C$31/2*(($B$18-$B$31)^2-($B$18-$D$31)^2))+(-1/6*($E$31-$C$31)/($D$31-$B$31)*(($B$18-$B$31)^3-($B$18-$D$31)^3)+($E$31-$C$31)/2*($B$18-$D$31)^2)))</f>
        <v>---</v>
      </c>
      <c r="CE66" s="103" t="str">
        <f aca="false">IF($B$31=$D$31,"---",IF(AND($B$31="",$C$31="",$D$31="",$E$31=""),"---",(-$C$31/(6*$B$13*$B$19)*(($B$18-$B$31)^3-($B$18-$D$31)^3))+(-1/(24*$B$13*$B$19)*($E$31-$C$31)/($D$31-$B$31)*(($B$18-$B$31)^4-($B$18-$D$31)^4)+($E$31-$C$31)/(6*$B$13*$B$19)*($B$18-$D$31)^3)))</f>
        <v>---</v>
      </c>
      <c r="CF66" s="103" t="str">
        <f aca="false">IF($B$31=$D$31,"---",IF(AND($B$31="",$C$31="",$D$31="",$E$31=""),"---",($C$31/(24*$B$13*$B$19)*(($B$18-$B$31)^4-($B$18-$D$31)^4))+(1/(120*$B$13*$B$19)*($E$31-$C$31)/($D$31-$B$31)*(($B$18-$B$31)^5-($B$18-$D$31)^5)-($E$31-$C$31)/(24*$B$13*$B$19)*($B$18-$D$31)^4)))</f>
        <v>---</v>
      </c>
      <c r="CG66" s="102" t="str">
        <f aca="false">IF($B$31=$D$31,"---",IF(AND($B$31="",$C$31="",$D$31="",$E$31=""),"---",(IF($DY66&gt;=$D$31,-$C$31*($DY66-$B$31-($DY66-$D$31)),IF($DY66&gt;=$B$31,-$C$31*($DY66-$B$31),0)))+(IF($DY66&gt;=$D$31,-1/2*($E$31-$C$31)/($D$31-$B$31)*(($DY66-$B$31)^2-($DY66-$D$31)^2)+($E$31-$C$31)*($DY66-$D$31),IF($DY66&gt;=$B$31,-1/2*($E$31-$C$31)/($D$31-$B$31)*($DY66-$B$31)^2,0)))))</f>
        <v>---</v>
      </c>
      <c r="CH66" s="102" t="str">
        <f aca="false">IF($B$31=$D$31,"---",IF(AND($B$31="",$C$31="",$D$31="",$E$31=""),"---",(IF($DY66&gt;=$D$31,-$C$31/2*(($DY66-$B$31)^2-($DY66-$D$31)^2),IF($DY66&gt;=$B$31,-$C$31/2*($DY66-$B$31)^2,0)))+(IF($DY66&gt;=$D$31,-1/6*($E$31-$C$31)/($D$31-$B$31)*(($DY66-$B$31)^3-($DY66-$D$31)^3)+($E$31-$C$31)/2*($DY66-$D$31)^2,IF($DY66&gt;=$B$31,-1/6*($E$31-$C$31)/($D$31-$B$31)*($DY66-$B$31)^3,0)))))</f>
        <v>---</v>
      </c>
      <c r="CI66" s="103" t="str">
        <f aca="false">IF($B$31=$D$31,"---",IF(AND($B$31="",$C$31="",$D$31="",$E$31=""),"---",(IF($DY66&gt;=$D$31,-$C$31/(6*$B$13*$B$19)*(($DY66-$B$31)^3-($DY66-$D$31)^3),IF($DY66&gt;=$B$31,-$C$31/(6*$B$13*$B$19)*($DY66-$B$31)^3,0)))+(IF($DY66&gt;=$D$31,-1/(24*$B$13*$B$19)*($E$31-$C$31)/($D$31-$B$31)*(($DY66-$B$31)^4-($DY66-$D$31)^4)+($E$31-$C$31)/(6*$B$13*$B$19)*($DY66-$D$31)^3,IF($DY66&gt;=$B$31,-1/(24*$B$13*$B$19)*($E$31-$C$31)/($D$31-$B$31)*($DY66-$B$31)^4,0)))))</f>
        <v>---</v>
      </c>
      <c r="CJ66" s="104" t="str">
        <f aca="false">IF($B$31=$D$31,"---",IF(AND($B$31="",$C$31="",$D$31="",$E$31=""),"---",(IF($DY66&gt;=$D$31,$C$31/(24*$B$13*$B$19)*(($DY66-$B$31)^4-($DY66-$D$31)^4),IF($DY66&gt;=$B$31,$C$31/(24*$B$13*$B$19)*($DY66-$B$31)^4,0)))+(IF($DY66&gt;=$D$31,1/(120*$B$13*$B$19)*($E$31-$C$31)/($D$31-$B$31)*(($DY66-$B$31)^5-($DY66-$D$31)^5)-($E$31-$C$31)/(24*$B$13*$B$19)*($DY66-$D$31)^4,IF($DY66&gt;=$B$31,1/(120*$B$13*$B$19)*($E$31-$C$31)/($D$31-$B$31)*($DY66-$B$31)^5,0)))))</f>
        <v>---</v>
      </c>
      <c r="CK66" s="101" t="str">
        <f aca="false">IF($B$32=$D$32,"---",IF(AND($B$32="",$C$32="",$D$32="",$E$32=""),"---",(-$C$32*($B$18-$B$32-($B$18-$D$32)))+(-1/2*($E$32-$C$32)/($D$32-$B$32)*(($B$18-$B$32)^2-($B$18-$D$32)^2)+($E$32-$C$32)*($B$18-$D$32))))</f>
        <v>---</v>
      </c>
      <c r="CL66" s="102" t="str">
        <f aca="false">IF($B$32=$D$32,"---",IF(AND($B$32="",$C$32="",$D$32="",$E$32=""),"---",(-$C$32/2*(($B$18-$B$32)^2-($B$18-$D$32)^2))+(-1/6*($E$32-$C$32)/($D$32-$B$32)*(($B$18-$B$32)^3-($B$18-$D$32)^3)+($E$32-$C$32)/2*($B$18-$D$32)^2)))</f>
        <v>---</v>
      </c>
      <c r="CM66" s="103" t="str">
        <f aca="false">IF($B$32=$D$32,"---",IF(AND($B$32="",$C$32="",$D$32="",$E$32=""),"---",(-$C$32/(6*$B$13*$B$19)*(($B$18-$B$32)^3-($B$18-$D$32)^3))+(-1/(24*$B$13*$B$19)*($E$32-$C$32)/($D$32-$B$32)*(($B$18-$B$32)^4-($B$18-$D$32)^4)+($E$32-$C$32)/(6*$B$13*$B$19)*($B$18-$D$32)^3)))</f>
        <v>---</v>
      </c>
      <c r="CN66" s="103" t="str">
        <f aca="false">IF($B$32=$D$32,"---",IF(AND($B$32="",$C$32="",$D$32="",$E$32=""),"---",($C$32/(24*$B$13*$B$19)*(($B$18-$B$32)^4-($B$18-$D$32)^4))+(1/(120*$B$13*$B$19)*($E$32-$C$32)/($D$32-$B$32)*(($B$18-$B$32)^5-($B$18-$D$32)^5)-($E$32-$C$32)/(24*$B$13*$B$19)*($B$18-$D$32)^4)))</f>
        <v>---</v>
      </c>
      <c r="CO66" s="102" t="str">
        <f aca="false">IF($B$32=$D$32,"---",IF(AND($B$32="",$C$32="",$D$32="",$E$32=""),"---",(IF($DY66&gt;=$D$32,-$C$32*($DY66-$B$32-($DY66-$D$32)),IF($DY66&gt;=$B$32,-$C$32*($DY66-$B$32),0)))+(IF($DY66&gt;=$D$32,-1/2*($E$32-$C$32)/($D$32-$B$32)*(($DY66-$B$32)^2-($DY66-$D$32)^2)+($E$32-$C$32)*($DY66-$D$32),IF($DY66&gt;=$B$32,-1/2*($E$32-$C$32)/($D$32-$B$32)*($DY66-$B$32)^2,0)))))</f>
        <v>---</v>
      </c>
      <c r="CP66" s="102" t="str">
        <f aca="false">IF($B$32=$D$32,"---",IF(AND($B$32="",$C$32="",$D$32="",$E$32=""),"---",(IF($DY66&gt;=$D$32,-$C$32/2*(($DY66-$B$32)^2-($DY66-$D$32)^2),IF($DY66&gt;=$B$32,-$C$32/2*($DY66-$B$32)^2,0)))+(IF($DY66&gt;=$D$32,-1/6*($E$32-$C$32)/($D$32-$B$32)*(($DY66-$B$32)^3-($DY66-$D$32)^3)+($E$32-$C$32)/2*($DY66-$D$32)^2,IF($DY66&gt;=$B$32,-1/6*($E$32-$C$32)/($D$32-$B$32)*($DY66-$B$32)^3,0)))))</f>
        <v>---</v>
      </c>
      <c r="CQ66" s="103" t="str">
        <f aca="false">IF($B$32=$D$32,"---",IF(AND($B$32="",$C$32="",$D$32="",$E$32=""),"---",(IF($DY66&gt;=$D$32,-$C$32/(6*$B$13*$B$19)*(($DY66-$B$32)^3-($DY66-$D$32)^3),IF($DY66&gt;=$B$32,-$C$32/(6*$B$13*$B$19)*($DY66-$B$32)^3,0)))+(IF($DY66&gt;=$D$32,-1/(24*$B$13*$B$19)*($E$32-$C$32)/($D$32-$B$32)*(($DY66-$B$32)^4-($DY66-$D$32)^4)+($E$32-$C$32)/(6*$B$13*$B$19)*($DY66-$D$32)^3,IF($DY66&gt;=$B$32,-1/(24*$B$13*$B$19)*($E$32-$C$32)/($D$32-$B$32)*($DY66-$B$32)^4,0)))))</f>
        <v>---</v>
      </c>
      <c r="CR66" s="104" t="str">
        <f aca="false">IF($B$32=$D$32,"---",IF(AND($B$32="",$C$32="",$D$32="",$E$32=""),"---",(IF($DY66&gt;=$D$32,$C$32/(24*$B$13*$B$19)*(($DY66-$B$32)^4-($DY66-$D$32)^4),IF($DY66&gt;=$B$32,$C$32/(24*$B$13*$B$19)*($DY66-$B$32)^4,0)))+(IF($DY66&gt;=$D$32,1/(120*$B$13*$B$19)*($E$32-$C$32)/($D$32-$B$32)*(($DY66-$B$32)^5-($DY66-$D$32)^5)-($E$32-$C$32)/(24*$B$13*$B$19)*($DY66-$D$32)^4,IF($DY66&gt;=$B$32,1/(120*$B$13*$B$19)*($E$32-$C$32)/($D$32-$B$32)*($DY66-$B$32)^5,0)))))</f>
        <v>---</v>
      </c>
      <c r="CS66" s="101" t="n">
        <f aca="false">-$D$35+-$D$36+-$D$37+-$D$38+-$D$39+-$D$40+-$D$41+-$D$42+-$D$43+-$D$44+-$D$45+-$D$46+-$D$47+-$D$48+-$D$49</f>
        <v>-0</v>
      </c>
      <c r="CT66" s="102" t="n">
        <f aca="false">-$D$35*($B$18-$B$35)+-$D$36*($B$18-$B$36)+-$D$37*($B$18-$B$37)+-$D$38*($B$18-$B$38)+-$D$39*($B$18-$B$39)+-$D$40*($B$18-$B$40)+-$D$41*($B$18-$B$41)+-$D$42*($B$18-$B$42)+-$D$43*($B$18-$B$43)+-$D$44*($B$18-$B$44)+-$D$45*($B$18-$B$45)+-$D$46*($B$18-$B$46)+-$D$47*($B$18-$B$47)+-$D$48*($B$18-$B$48)+-$D$49*($B$18-$B$49)</f>
        <v>-0</v>
      </c>
      <c r="CU66" s="103" t="n">
        <f aca="false">-$D$35*($B$18-$B$35)^2/(2*$B$13*$B$19)+-$D$36*($B$18-$B$36)^2/(2*$B$13*$B$19)+-$D$37*($B$18-$B$37)^2/(2*$B$13*$B$19)+-$D$38*($B$18-$B$38)^2/(2*$B$13*$B$19)+-$D$39*($B$18-$B$39)^2/(2*$B$13*$B$19)+-$D$40*($B$18-$B$40)^2/(2*$B$13*$B$19)+-$D$41*($B$18-$B$41)^2/(2*$B$13*$B$19)+-$D$42*($B$18-$B$42)^2/(2*$B$13*$B$19)+-$D$43*($B$18-$B$43)^2/(2*$B$13*$B$19)+-$D$44*($B$18-$B$44)^2/(2*$B$13*$B$19)+-$D$45*($B$18-$B$45)^2/(2*$B$13*$B$19)+-$D$46*($B$18-$B$46)^2/(2*$B$13*$B$19)+-$D$47*($B$18-$B$47)^2/(2*$B$13*$B$19)+-$D$48*($B$18-$B$48)^2/(2*$B$13*$B$19)+-$D$49*($B$18-$B$49)^2/(2*$B$13*$B$19)</f>
        <v>-0</v>
      </c>
      <c r="CV66" s="103" t="n">
        <f aca="false">$D$35*($B$18-$B$35)^3/(6*$B$13*$B$19)+$D$36*($B$18-$B$36)^3/(6*$B$13*$B$19)+$D$37*($B$18-$B$37)^3/(6*$B$13*$B$19)+$D$38*($B$18-$B$38)^3/(6*$B$13*$B$19)+$D$39*($B$18-$B$39)^3/(6*$B$13*$B$19)+$D$40*($B$18-$B$40)^3/(6*$B$13*$B$19)+$D$41*($B$18-$B$41)^3/(6*$B$13*$B$19)+$D$42*($B$18-$B$42)^3/(6*$B$13*$B$19)+$D$43*($B$18-$B$43)^3/(6*$B$13*$B$19)+$D$44*($B$18-$B$44)^3/(6*$B$13*$B$19)+$D$45*($B$18-$B$45)^3/(6*$B$13*$B$19)+$D$46*($B$18-$B$46)^3/(6*$B$13*$B$19)+$D$47*($B$18-$B$47)^3/(6*$B$13*$B$19)+$D$48*($B$18-$B$48)^3/(6*$B$13*$B$19)+$D$49*($B$18-$B$49)^3/(6*$B$13*$B$19)</f>
        <v>0</v>
      </c>
      <c r="CW66" s="102" t="n">
        <f aca="false">IF($DY66&gt;$B$35,-$D$35,0)+IF($DY66&gt;$B$36,-$D$36,0)+IF($DY66&gt;$B$37,-$D$37,0)+IF($DY66&gt;$B$38,-$D$38,0)+IF($DY66&gt;$B$39,-$D$39,0)+IF($DY66&gt;$B$40,-$D$40,0)+IF($DY66&gt;$B$41,-$D$41,0)+IF($DY66&gt;$B$42,-$D$42,0)+IF($DY66&gt;$B$43,-$D$43,0)+IF($DY66&gt;$B$44,-$D$44,0)+IF($DY66&gt;$B$45,-$D$45,0)+IF($DY66&gt;$B$46,-$D$46,0)+IF($DY66&gt;$B$47,-$D$47,0)+IF($DY66&gt;$B$48,-$D$48,0)+IF($DY66&gt;$B$49,-$D$49,0)</f>
        <v>0</v>
      </c>
      <c r="CX66" s="102" t="n">
        <f aca="false">IF($DY66&gt;$B$35,-$D$35*($DY66-$B$35),0)+IF($DY66&gt;$B$36,-$D$36*($DY66-$B$36),0)+IF($DY66&gt;$B$37,-$D$37*($DY66-$B$37),0)+IF($DY66&gt;$B$38,-$D$38*($DY66-$B$38),0)+IF($DY66&gt;$B$39,-$D$39*($DY66-$B$39),0)+IF($DY66&gt;$B$40,-$D$40*($DY66-$B$40),0)+IF($DY66&gt;$B$41,-$D$41*($DY66-$B$41),0)+IF($DY66&gt;$B$42,-$D$42*($DY66-$B$42),0)+IF($DY66&gt;$B$43,-$D$43*($DY66-$B$43),0)+IF($DY66&gt;$B$44,-$D$44*($DY66-$B$44),0)+IF($DY66&gt;$B$45,-$D$45*($DY66-$B$45),0)+IF($DY66&gt;$B$46,-$D$46*($DY66-$B$46),0)+IF($DY66&gt;$B$47,-$D$47*($DY66-$B$47),0)+IF($DY66&gt;$B$48,-$D$48*($DY66-$B$48),0)+IF($DY66&gt;$B$49,-$D$49*($DY66-$B$49),0)</f>
        <v>0</v>
      </c>
      <c r="CY66" s="103" t="n">
        <f aca="false">IF($DY66&gt;$B$35,-$D$35*($DY66-$B$35)^2/(2*$B$13*$B$19),0)+IF($DY66&gt;$B$36,-$D$36*($DY66-$B$36)^2/(2*$B$13*$B$19),0)+IF($DY66&gt;$B$37,-$D$37*($DY66-$B$37)^2/(2*$B$13*$B$19),0)+IF($DY66&gt;$B$38,-$D$38*($DY66-$B$38)^2/(2*$B$13*$B$19),0)+IF($DY66&gt;$B$39,-$D$39*($DY66-$B$39)^2/(2*$B$13*$B$19),0)+IF($DY66&gt;$B$40,-$D$40*($DY66-$B$40)^2/(2*$B$13*$B$19),0)+IF($DY66&gt;$B$41,-$D$41*($DY66-$B$41)^2/(2*$B$13*$B$19),0)+IF($DY66&gt;$B$42,-$D$42*($DY66-$B$42)^2/(2*$B$13*$B$19),0)+IF($DY66&gt;$B$43,-$D$43*($DY66-$B$43)^2/(2*$B$13*$B$19),0)+IF($DY66&gt;$B$44,-$D$44*($DY66-$B$44)^2/(2*$B$13*$B$19),0)+IF($DY66&gt;$B$45,-$D$45*($DY66-$B$45)^2/(2*$B$13*$B$19),0)+IF($DY66&gt;$B$46,-$D$46*($DY66-$B$46)^2/(2*$B$13*$B$19),0)+IF($DY66&gt;$B$47,-$D$47*($DY66-$B$47)^2/(2*$B$13*$B$19),0)+IF($DY66&gt;$B$48,-$D$48*($DY66-$B$48)^2/(2*$B$13*$B$19),0)+IF($DY66&gt;$B$49,-$D$49*($DY66-$B$49)^2/(2*$B$13*$B$19),0)</f>
        <v>0</v>
      </c>
      <c r="CZ66" s="104" t="n">
        <f aca="false">IF($DY66&gt;$B$35,$D$35*($DY66-$B$35)^3/(6*$B$13*$B$19),0)+IF($DY66&gt;$B$36,$D$36*($DY66-$B$36)^3/(6*$B$13*$B$19),0)+IF($DY66&gt;$B$37,$D$37*($DY66-$B$37)^3/(6*$B$13*$B$19),0)+IF($DY66&gt;$B$38,$D$38*($DY66-$B$38)^3/(6*$B$13*$B$19),0)+IF($DY66&gt;$B$39,$D$39*($DY66-$B$39)^3/(6*$B$13*$B$19),0)+IF($DY66&gt;$B$40,$D$40*($DY66-$B$40)^3/(6*$B$13*$B$19),0)+IF($DY66&gt;$B$41,$D$41*($DY66-$B$41)^3/(6*$B$13*$B$19),0)+IF($DY66&gt;$B$42,$D$42*($DY66-$B$42)^3/(6*$B$13*$B$19),0)+IF($DY66&gt;$B$43,$D$43*($DY66-$B$43)^3/(6*$B$13*$B$19),0)+IF($DY66&gt;$B$44,$D$44*($DY66-$B$44)^3/(6*$B$13*$B$19),0)+IF($DY66&gt;$B$45,$D$45*($DY66-$B$45)^3/(6*$B$13*$B$19),0)+IF($DY66&gt;$B$46,$D$46*($DY66-$B$46)^3/(6*$B$13*$B$19),0)+IF($DY66&gt;$B$47,$D$47*($DY66-$B$47)^3/(6*$B$13*$B$19),0)+IF($DY66&gt;$B$48,$D$48*($DY66-$B$48)^3/(6*$B$13*$B$19),0)+IF($DY66&gt;$B$49,$D$49*($DY66-$B$49)^3/(6*$B$13*$B$19),0)</f>
        <v>0</v>
      </c>
      <c r="DA66" s="101" t="n">
        <f aca="false">0+0+0+0</f>
        <v>0</v>
      </c>
      <c r="DB66" s="102" t="n">
        <f aca="false">-$D$52+-$D$53+-$D$54+-$D$55+$AY$55+-$AY$56</f>
        <v>50.00000000075</v>
      </c>
      <c r="DC66" s="103" t="n">
        <f aca="false">-$D$52*($B$18-$DB$19)/($B$13*$B$19)+-$D$53*($B$18-$DB$20)/($B$13*$B$19)+-$D$54*($B$18-$DB$21)/($B$13*$B$19)+-$D$55*($B$18-$DB$22)/($B$13*$B$19)+$AY$55*($B$18-0)/($B$13*$B$19)+-$AY$56*($B$18-$B$18)/($B$13*$B$19)</f>
        <v>-7.26379465430475E-020</v>
      </c>
      <c r="DD66" s="103" t="n">
        <f aca="false">$D$52*($B$18-$DB$19)^2/(2*$B$13*$B$19)+$D$53*($B$18-$DB$20)^2/(2*$B$13*$B$19)+$D$54*($B$18-$DB$21)^2/(2*$B$13*$B$19)+$D$55*($B$18-$DB$22)^2/(2*$B$13*$B$19)+-$AY$55*($B$18-0)^2/(2*$B$13*$B$19)+$AY$56*($B$18-$B$18)^2/(2*$B$13*$B$19)</f>
        <v>7.26379465430475E-019</v>
      </c>
      <c r="DE66" s="102" t="n">
        <f aca="false">IF($DY66&gt;=IF($DB$19=$B$18,$DB$19+0.000000001,$DB$19),0,0)+IF($DY66&gt;=IF($DB$20=$B$18,$DB$20+0.000000001,$DB$20),0,0)+IF($DY66&gt;=IF($DB$21=$B$18,$DB$21+0.000000001,$DB$21),0,0)+IF($DY66&gt;=IF($DB$22=$B$18,$DB$22+0.000000001,$DB$22),0,0)+IF($DY66&gt;=IF(0=$B$18,0+0.000000001,0),0,0)+IF($DY66&gt;=IF($B$18=$B$18,$B$18+0.000000001,$B$18),0,0)</f>
        <v>0</v>
      </c>
      <c r="DF66" s="102" t="n">
        <f aca="false">IF($DY66&gt;=IF($DB$19=$B$18,$DB$19+0.000000001,$DB$19),-$D$52,0)+IF($DY66&gt;=IF($DB$20=$B$18,$DB$20+0.000000001,$DB$20),-$D$53,0)+IF($DY66&gt;=IF($DB$21=$B$18,$DB$21+0.000000001,$DB$21),-$D$54,0)+IF($DY66&gt;=IF($DB$22=$B$18,$DB$22+0.000000001,$DB$22),-$D$55,0)+IF($DY66&gt;=IF(0=$B$18,0+0.000000001,0),$AY$55,0)+IF($DY66&gt;=IF($B$18=$B$18,$B$18+0.000000001,$B$18),-$AY$56,0)</f>
        <v>-7.25689404938316E-015</v>
      </c>
      <c r="DG66" s="103" t="n">
        <f aca="false">IF($DY66&gt;=IF($DB$19=$B$18,$DB$19+0.000000001,$DB$19),-$D$52*($DY66-$DB$19)/($B$13*$B$19),0)+IF($DY66&gt;=IF($DB$20=$B$18,$DB$20+0.000000001,$DB$20),-$D$53*($DY66-$DB$20)/($B$13*$B$19),0)+IF($DY66&gt;=IF($DB$21=$B$18,$DB$21+0.000000001,$DB$21),-$D$54*($DY66-$DB$21)/($B$13*$B$19),0)+IF($DY66&gt;=IF($DB$22=$B$18,$DB$22+0.000000001,$DB$22),-$D$55*($DY66-$DB$22)/($B$13*$B$19),0)+IF($DY66&gt;=IF(0=$B$18,0+0.000000001,0),$AY$55*($DY66-0)/($B$13*$B$19),0)+IF($DY66&gt;=IF($B$18=$B$18,$B$18+0.000000001,$B$18),-$AY$56*($DY66-$B$18)/($B$13*$B$19),0)</f>
        <v>0</v>
      </c>
      <c r="DH66" s="104" t="n">
        <f aca="false">IF($DY66&gt;=IF($DB$19=$B$18,$DB$19+0.000000001,$DB$19),$D$52*($DY66-$DB$19)^2/(2*$B$13*$B$19),0)+IF($DY66&gt;=IF($DB$20=$B$18,$DB$20+0.000000001,$DB$20),$D$53*($DY66-$DB$20)^2/(2*$B$13*$B$19),0)+IF($DY66&gt;=IF($DB$21=$B$18,$DB$21+0.000000001,$DB$21),$D$54*($DY66-$DB$21)^2/(2*$B$13*$B$19),0)+IF($DY66&gt;=IF($DB$22=$B$18,$DB$22+0.000000001,$DB$22),$D$55*($DY66-$DB$22)^2/(2*$B$13*$B$19),0)+IF($DY66&gt;=IF(0=$B$18,0+0.000000001,0),-$AY$55*($DY66-0)^2/(2*$B$13*$B$19),0)+IF($DY66&gt;=IF($B$18=$B$18,$B$18+0.000000001,$B$18),$AY$56*($DY66-$B$18)^2/(2*$B$13*$B$19),0)</f>
        <v>0</v>
      </c>
      <c r="DI66" s="101" t="n">
        <f aca="false">SUM(Y66,AG66,AO66,AW66,BE66,BM66,BU66,CC66,CK66,CS66,DA66)</f>
        <v>-20</v>
      </c>
      <c r="DJ66" s="102" t="n">
        <f aca="false">SUM(Z66,AH66,AP66,AX66,BF66,BN66,BV66,CD66,CL66,CT66,DB66)</f>
        <v>-149.99999999925</v>
      </c>
      <c r="DK66" s="102" t="n">
        <f aca="false">SUM(AA66,AI66,AQ66,AY66,BG66,BO66,BW66,CE66,CM66,CU66,DC66)</f>
        <v>-0.000667300602238794</v>
      </c>
      <c r="DL66" s="102" t="n">
        <f aca="false">SUM(AB66,AJ66,AR66,AZ66,BH66,BP66,BX66,CF66,CN66,CV66,DD66)</f>
        <v>0.00333650301119397</v>
      </c>
      <c r="DM66" s="102" t="n">
        <f aca="false">SUM(AC66,AK66,AS66,BA66,BI66,BQ66,BY66,CG66,CO66,CW66,DE66)</f>
        <v>0</v>
      </c>
      <c r="DN66" s="102" t="n">
        <f aca="false">SUM(AD66,AL66,AT66,BB66,BJ66,BR66,BZ66,CH66,CP66,CX66,DF66)</f>
        <v>-7.25689404938316E-015</v>
      </c>
      <c r="DO66" s="102" t="n">
        <f aca="false">SUM(AE66,AM66,AU66,BC66,BK66,BS66,CA66,CI66,CQ66,CY66,DG66)</f>
        <v>0</v>
      </c>
      <c r="DP66" s="105" t="n">
        <f aca="false">SUM(AF66,AN66,AV66,BD66,BL66,BT66,CB66,CJ66,CR66,CZ66,DH66)</f>
        <v>0</v>
      </c>
      <c r="DQ66" s="101" t="n">
        <f aca="false">-1/$B$18*$DJ66</f>
        <v>7.4999999999625</v>
      </c>
      <c r="DR66" s="102" t="n">
        <f aca="false">0</f>
        <v>0</v>
      </c>
      <c r="DS66" s="103" t="n">
        <f aca="false">1/$B$18*$DL66+$B$18/(6*$B$13*$B$19)*$DJ66</f>
        <v>-8.3412575278598E-005</v>
      </c>
      <c r="DT66" s="104" t="n">
        <f aca="false">0</f>
        <v>0</v>
      </c>
      <c r="DU66" s="101" t="n">
        <f aca="false">($DQ66+$DM66)+$EA$84</f>
        <v>7.4999999999625</v>
      </c>
      <c r="DV66" s="102" t="n">
        <f aca="false">$DR66+$DQ66*$DY66+$DN66+(-$ED$71)</f>
        <v>-7.25689404938316E-015</v>
      </c>
      <c r="DW66" s="103" t="n">
        <f aca="false">($DS66+$DR66*$DY66/($B$13*$B$19)+$DQ66*$DY66^2/(2*$B$13*$B$19)+$DO66)*(144*180/PI())</f>
        <v>-0.688203147136454</v>
      </c>
      <c r="DX66" s="104" t="n">
        <f aca="false">(-($DT66-$DS66*$DY66-$DR66*$DY66^2/(2*$B$13*$B$19)-$DQ66*$DY66^3/(6*$B$13*$B$19)+$DP66))*(1728)</f>
        <v>-0</v>
      </c>
      <c r="DY66" s="106" t="n">
        <f aca="false">0</f>
        <v>0</v>
      </c>
      <c r="DZ66" s="91" t="n">
        <v>1</v>
      </c>
      <c r="EA66" s="89" t="s">
        <v>229</v>
      </c>
      <c r="EB66" s="107" t="s">
        <v>230</v>
      </c>
      <c r="EC66" s="91"/>
      <c r="ED66" s="89" t="s">
        <v>1457</v>
      </c>
      <c r="EE66" s="89" t="s">
        <v>1458</v>
      </c>
      <c r="EF66" s="91"/>
      <c r="EG66" s="444" t="s">
        <v>466</v>
      </c>
      <c r="EH66" s="283" t="n">
        <v>20300</v>
      </c>
      <c r="EI66" s="284" t="n">
        <v>1300</v>
      </c>
      <c r="EJ66" s="154"/>
      <c r="EL66" s="190" t="n">
        <f aca="false">$DY102</f>
        <v>14.4</v>
      </c>
      <c r="EM66" s="511" t="n">
        <f aca="false">$DU102</f>
        <v>-6.9000000000375</v>
      </c>
      <c r="EN66" s="512" t="n">
        <f aca="false">$DV102</f>
        <v>4.31999999946001</v>
      </c>
      <c r="EO66" s="513" t="n">
        <f aca="false">$DW102</f>
        <v>0.467713870045574</v>
      </c>
      <c r="EP66" s="514" t="n">
        <f aca="false">$DX102</f>
        <v>-0.39704858173767</v>
      </c>
    </row>
    <row r="67" customFormat="false" ht="12.75" hidden="false" customHeight="false" outlineLevel="0" collapsed="false">
      <c r="A67" s="122"/>
      <c r="B67" s="95"/>
      <c r="C67" s="95"/>
      <c r="D67" s="95"/>
      <c r="E67" s="95"/>
      <c r="F67" s="95"/>
      <c r="G67" s="95"/>
      <c r="H67" s="95"/>
      <c r="I67" s="95"/>
      <c r="J67" s="95"/>
      <c r="K67" s="95"/>
      <c r="L67" s="95"/>
      <c r="M67" s="95"/>
      <c r="N67" s="95"/>
      <c r="O67" s="95"/>
      <c r="P67" s="95"/>
      <c r="Q67" s="95"/>
      <c r="R67" s="95"/>
      <c r="S67" s="95"/>
      <c r="T67" s="95"/>
      <c r="U67" s="95"/>
      <c r="V67" s="582"/>
      <c r="W67" s="583"/>
      <c r="X67" s="85" t="n">
        <v>2</v>
      </c>
      <c r="Y67" s="115" t="n">
        <f aca="false">$Y$66</f>
        <v>-20</v>
      </c>
      <c r="Z67" s="116" t="n">
        <f aca="false">$Z$66</f>
        <v>-200</v>
      </c>
      <c r="AA67" s="117" t="n">
        <f aca="false">$AA$66</f>
        <v>-0.000667300602238794</v>
      </c>
      <c r="AB67" s="117" t="n">
        <f aca="false">$AB$66</f>
        <v>0.00333650301119397</v>
      </c>
      <c r="AC67" s="116" t="n">
        <f aca="false">IF($B$21=0,"---",IF($DY67=$B$18,-$B$21*($DY67-($DY67-$B$18)),IF($DY67&gt;=0,-$B$21*$DY67,0)))</f>
        <v>-0.4</v>
      </c>
      <c r="AD67" s="116" t="n">
        <f aca="false">IF($B$21=0,"---",IF($DY67=$B$18,-$B$21*($DY67^2-($DY67-$B$18)^2)/2,IF($DY67&gt;=0,-$B$21*$DY67^2/2,0)))</f>
        <v>-0.08</v>
      </c>
      <c r="AE67" s="117" t="n">
        <f aca="false">IF($B$21=0,"---",IF($DY67=$B$18,-$B$21*($DY67^3-($DY67-$B$18)^3)/(6*$B$13*$B$19),IF($DY67&gt;=0,-$B$21*$DY67^3/(6*$B$13*$B$19),0)))</f>
        <v>-5.33840481791035E-009</v>
      </c>
      <c r="AF67" s="118" t="n">
        <f aca="false">IF($B$21=0,"---",IF($DY67=$B$18,$B$21*($DY67^4-($DY67-$B$18)^4)/(24*$B$13*$B$19),IF($DY67&gt;=0,$B$21*$DY67^4/(24*$B$13*$B$19),0)))</f>
        <v>5.33840481791035E-010</v>
      </c>
      <c r="AG67" s="115" t="str">
        <f aca="false">$AG$66</f>
        <v>---</v>
      </c>
      <c r="AH67" s="116" t="str">
        <f aca="false">$AH$66</f>
        <v>---</v>
      </c>
      <c r="AI67" s="117" t="str">
        <f aca="false">$AI$66</f>
        <v>---</v>
      </c>
      <c r="AJ67" s="117" t="str">
        <f aca="false">$AJ$66</f>
        <v>---</v>
      </c>
      <c r="AK67" s="116" t="str">
        <f aca="false">IF($B$25=$D$25,"---",IF(AND($B$25="",$C$25="",$D$25="",$E$25=""),"---",(IF($DY67&gt;=$D$25,-$C$25*($DY67-$B$25-($DY67-$D$25)),IF($DY67&gt;=$B$25,-$C$25*($DY67-$B$25),0)))+(IF($DY67&gt;=$D$25,-1/2*($E$25-$C$25)/($D$25-$B$25)*(($DY67-$B$25)^2-($DY67-$D$25)^2)+($E$25-$C$25)*($DY67-$D$25),IF($DY67&gt;=$B$25,-1/2*($E$25-$C$25)/($D$25-$B$25)*($DY67-$B$25)^2,0)))))</f>
        <v>---</v>
      </c>
      <c r="AL67" s="116" t="str">
        <f aca="false">IF($B$25=$D$25,"---",IF(AND($B$25="",$C$25="",$D$25="",$E$25=""),"---",(IF($DY67&gt;=$D$25,-$C$25/2*(($DY67-$B$25)^2-($DY67-$D$25)^2),IF($DY67&gt;=$B$25,-$C$25/2*($DY67-$B$25)^2,0)))+(IF($DY67&gt;=$D$25,-1/6*($E$25-$C$25)/($D$25-$B$25)*(($DY67-$B$25)^3-($DY67-$D$25)^3)+($E$25-$C$25)/2*($DY67-$D$25)^2,IF($DY67&gt;=$B$25,-1/6*($E$25-$C$25)/($D$25-$B$25)*($DY67-$B$25)^3,0)))))</f>
        <v>---</v>
      </c>
      <c r="AM67" s="117" t="str">
        <f aca="false">IF($B$25=$D$25,"---",IF(AND($B$25="",$C$25="",$D$25="",$E$25=""),"---",(IF($DY67&gt;=$D$25,-$C$25/(6*$B$13*$B$19)*(($DY67-$B$25)^3-($DY67-$D$25)^3),IF($DY67&gt;=$B$25,-$C$25/(6*$B$13*$B$19)*($DY67-$B$25)^3,0)))+(IF($DY67&gt;=$D$25,-1/(24*$B$13*$B$19)*($E$25-$C$25)/($D$25-$B$25)*(($DY67-$B$25)^4-($DY67-$D$25)^4)+($E$25-$C$25)/(6*$B$13*$B$19)*($DY67-$D$25)^3,IF($DY67&gt;=$B$25,-1/(24*$B$13*$B$19)*($E$25-$C$25)/($D$25-$B$25)*($DY67-$B$25)^4,0)))))</f>
        <v>---</v>
      </c>
      <c r="AN67" s="118" t="str">
        <f aca="false">IF($B$25=$D$25,"---",IF(AND($B$25="",$C$25="",$D$25="",$E$25=""),"---",(IF($DY67&gt;=$D$25,$C$25/(24*$B$13*$B$19)*(($DY67-$B$25)^4-($DY67-$D$25)^4),IF($DY67&gt;=$B$25,$C$25/(24*$B$13*$B$19)*($DY67-$B$25)^4,0)))+(IF($DY67&gt;=$D$25,1/(120*$B$13*$B$19)*($E$25-$C$25)/($D$25-$B$25)*(($DY67-$B$25)^5-($DY67-$D$25)^5)-($E$25-$C$25)/(24*$B$13*$B$19)*($DY67-$D$25)^4,IF($DY67&gt;=$B$25,1/(120*$B$13*$B$19)*($E$25-$C$25)/($D$25-$B$25)*($DY67-$B$25)^5,0)))))</f>
        <v>---</v>
      </c>
      <c r="AO67" s="115" t="str">
        <f aca="false">$AO$66</f>
        <v>---</v>
      </c>
      <c r="AP67" s="116" t="str">
        <f aca="false">$AP$66</f>
        <v>---</v>
      </c>
      <c r="AQ67" s="117" t="str">
        <f aca="false">$AQ$66</f>
        <v>---</v>
      </c>
      <c r="AR67" s="117" t="str">
        <f aca="false">$AR$66</f>
        <v>---</v>
      </c>
      <c r="AS67" s="116" t="str">
        <f aca="false">IF($B$26=$D$26,"---",IF(AND($B$26="",$C$26="",$D$26="",$E$26=""),"---",(IF($DY67&gt;=$D$26,-$C$26*($DY67-$B$26-($DY67-$D$26)),IF($DY67&gt;=$B$26,-$C$26*($DY67-$B$26),0)))+(IF($DY67&gt;=$D$26,-1/2*($E$26-$C$26)/($D$26-$B$26)*(($DY67-$B$26)^2-($DY67-$D$26)^2)+($E$26-$C$26)*($DY67-$D$26),IF($DY67&gt;=$B$26,-1/2*($E$26-$C$26)/($D$26-$B$26)*($DY67-$B$26)^2,0)))))</f>
        <v>---</v>
      </c>
      <c r="AT67" s="116" t="str">
        <f aca="false">IF($B$26=$D$26,"---",IF(AND($B$26="",$C$26="",$D$26="",$E$26=""),"---",(IF($DY67&gt;=$D$26,-$C$26/2*(($DY67-$B$26)^2-($DY67-$D$26)^2),IF($DY67&gt;=$B$26,-$C$26/2*($DY67-$B$26)^2,0)))+(IF($DY67&gt;=$D$26,-1/6*($E$26-$C$26)/($D$26-$B$26)*(($DY67-$B$26)^3-($DY67-$D$26)^3)+($E$26-$C$26)/2*($DY67-$D$26)^2,IF($DY67&gt;=$B$26,-1/6*($E$26-$C$26)/($D$26-$B$26)*($DY67-$B$26)^3,0)))))</f>
        <v>---</v>
      </c>
      <c r="AU67" s="117" t="str">
        <f aca="false">IF($B$26=$D$26,"---",IF(AND($B$26="",$C$26="",$D$26="",$E$26=""),"---",(IF($DY67&gt;=$D$26,-$C$26/(6*$B$13*$B$19)*(($DY67-$B$26)^3-($DY67-$D$26)^3),IF($DY67&gt;=$B$26,-$C$26/(6*$B$13*$B$19)*($DY67-$B$26)^3,0)))+(IF($DY67&gt;=$D$26,-1/(24*$B$13*$B$19)*($E$26-$C$26)/($D$26-$B$26)*(($DY67-$B$26)^4-($DY67-$D$26)^4)+($E$26-$C$26)/(6*$B$13*$B$19)*($DY67-$D$26)^3,IF($DY67&gt;=$B$26,-1/(24*$B$13*$B$19)*($E$26-$C$26)/($D$26-$B$26)*($DY67-$B$26)^4,0)))))</f>
        <v>---</v>
      </c>
      <c r="AV67" s="118" t="str">
        <f aca="false">IF($B$26=$D$26,"---",IF(AND($B$26="",$C$26="",$D$26="",$E$26=""),"---",(IF($DY67&gt;=$D$26,$C$26/(24*$B$13*$B$19)*(($DY67-$B$26)^4-($DY67-$D$26)^4),IF($DY67&gt;=$B$26,$C$26/(24*$B$13*$B$19)*($DY67-$B$26)^4,0)))+(IF($DY67&gt;=$D$26,1/(120*$B$13*$B$19)*($E$26-$C$26)/($D$26-$B$26)*(($DY67-$B$26)^5-($DY67-$D$26)^5)-($E$26-$C$26)/(24*$B$13*$B$19)*($DY67-$D$26)^4,IF($DY67&gt;=$B$26,1/(120*$B$13*$B$19)*($E$26-$C$26)/($D$26-$B$26)*($DY67-$B$26)^5,0)))))</f>
        <v>---</v>
      </c>
      <c r="AW67" s="115" t="str">
        <f aca="false">$AW$66</f>
        <v>---</v>
      </c>
      <c r="AX67" s="116" t="str">
        <f aca="false">$AX$66</f>
        <v>---</v>
      </c>
      <c r="AY67" s="117" t="str">
        <f aca="false">$AY$66</f>
        <v>---</v>
      </c>
      <c r="AZ67" s="117" t="str">
        <f aca="false">$AZ$66</f>
        <v>---</v>
      </c>
      <c r="BA67" s="116" t="str">
        <f aca="false">IF($B$27=$D$27,"---",IF(AND($B$27="",$C$27="",$D$27="",$E$27=""),"---",(IF($DY67&gt;=$D$27,-$C$27*($DY67-$B$27-($DY67-$D$27)),IF($DY67&gt;=$B$27,-$C$27*($DY67-$B$27),0)))+(IF($DY67&gt;=$D$27,-1/2*($E$27-$C$27)/($D$27-$B$27)*(($DY67-$B$27)^2-($DY67-$D$27)^2)+($E$27-$C$27)*($DY67-$D$27),IF($DY67&gt;=$B$27,-1/2*($E$27-$C$27)/($D$27-$B$27)*($DY67-$B$27)^2,0)))))</f>
        <v>---</v>
      </c>
      <c r="BB67" s="116" t="str">
        <f aca="false">IF($B$27=$D$27,"---",IF(AND($B$27="",$C$27="",$D$27="",$E$27=""),"---",(IF($DY67&gt;=$D$27,-$C$27/2*(($DY67-$B$27)^2-($DY67-$D$27)^2),IF($DY67&gt;=$B$27,-$C$27/2*($DY67-$B$27)^2,0)))+(IF($DY67&gt;=$D$27,-1/6*($E$27-$C$27)/($D$27-$B$27)*(($DY67-$B$27)^3-($DY67-$D$27)^3)+($E$27-$C$27)/2*($DY67-$D$27)^2,IF($DY67&gt;=$B$27,-1/6*($E$27-$C$27)/($D$27-$B$27)*($DY67-$B$27)^3,0)))))</f>
        <v>---</v>
      </c>
      <c r="BC67" s="117" t="str">
        <f aca="false">IF($B$27=$D$27,"---",IF(AND($B$27="",$C$27="",$D$27="",$E$27=""),"---",(IF($DY67&gt;=$D$27,-$C$27/(6*$B$13*$B$19)*(($DY67-$B$27)^3-($DY67-$D$27)^3),IF($DY67&gt;=$B$27,-$C$27/(6*$B$13*$B$19)*($DY67-$B$27)^3,0)))+(IF($DY67&gt;=$D$27,-1/(24*$B$13*$B$19)*($E$27-$C$27)/($D$27-$B$27)*(($DY67-$B$27)^4-($DY67-$D$27)^4)+($E$27-$C$27)/(6*$B$13*$B$19)*($DY67-$D$27)^3,IF($DY67&gt;=$B$27,-1/(24*$B$13*$B$19)*($E$27-$C$27)/($D$27-$B$27)*($DY67-$B$27)^4,0)))))</f>
        <v>---</v>
      </c>
      <c r="BD67" s="118" t="str">
        <f aca="false">IF($B$27=$D$27,"---",IF(AND($B$27="",$C$27="",$D$27="",$E$27=""),"---",(IF($DY67&gt;=$D$27,$C$27/(24*$B$13*$B$19)*(($DY67-$B$27)^4-($DY67-$D$27)^4),IF($DY67&gt;=$B$27,$C$27/(24*$B$13*$B$19)*($DY67-$B$27)^4,0)))+(IF($DY67&gt;=$D$27,1/(120*$B$13*$B$19)*($E$27-$C$27)/($D$27-$B$27)*(($DY67-$B$27)^5-($DY67-$D$27)^5)-($E$27-$C$27)/(24*$B$13*$B$19)*($DY67-$D$27)^4,IF($DY67&gt;=$B$27,1/(120*$B$13*$B$19)*($E$27-$C$27)/($D$27-$B$27)*($DY67-$B$27)^5,0)))))</f>
        <v>---</v>
      </c>
      <c r="BE67" s="115" t="str">
        <f aca="false">$BE$66</f>
        <v>---</v>
      </c>
      <c r="BF67" s="116" t="str">
        <f aca="false">$BF$66</f>
        <v>---</v>
      </c>
      <c r="BG67" s="117" t="str">
        <f aca="false">$BG$66</f>
        <v>---</v>
      </c>
      <c r="BH67" s="117" t="str">
        <f aca="false">$BH$66</f>
        <v>---</v>
      </c>
      <c r="BI67" s="116" t="str">
        <f aca="false">IF($B$28=$D$28,"---",IF(AND($B$28="",$C$28="",$D$28="",$E$28=""),"---",(IF($DY67&gt;=$D$28,-$C$28*($DY67-$B$28-($DY67-$D$28)),IF($DY67&gt;=$B$28,-$C$28*($DY67-$B$28),0)))+(IF($DY67&gt;=$D$28,-1/2*($E$28-$C$28)/($D$28-$B$28)*(($DY67-$B$28)^2-($DY67-$D$28)^2)+($E$28-$C$28)*($DY67-$D$28),IF($DY67&gt;=$B$28,-1/2*($E$28-$C$28)/($D$28-$B$28)*($DY67-$B$28)^2,0)))))</f>
        <v>---</v>
      </c>
      <c r="BJ67" s="116" t="str">
        <f aca="false">IF($B$28=$D$28,"---",IF(AND($B$28="",$C$28="",$D$28="",$E$28=""),"---",(IF($DY67&gt;=$D$28,-$C$28/2*(($DY67-$B$28)^2-($DY67-$D$28)^2),IF($DY67&gt;=$B$28,-$C$28/2*($DY67-$B$28)^2,0)))+(IF($DY67&gt;=$D$28,-1/6*($E$28-$C$28)/($D$28-$B$28)*(($DY67-$B$28)^3-($DY67-$D$28)^3)+($E$28-$C$28)/2*($DY67-$D$28)^2,IF($DY67&gt;=$B$28,-1/6*($E$28-$C$28)/($D$28-$B$28)*($DY67-$B$28)^3,0)))))</f>
        <v>---</v>
      </c>
      <c r="BK67" s="117" t="str">
        <f aca="false">IF($B$28=$D$28,"---",IF(AND($B$28="",$D$28="",$D$28="",$E$28=""),"---",(IF($DY67&gt;=$D$28,-$C$28/(6*$B$13*$B$19)*(($DY67-$B$28)^3-($DY67-$D$28)^3),IF($DY67&gt;=$B$28,-$C$28/(6*$B$13*$B$19)*($DY67-$B$28)^3,0)))+(IF($DY67&gt;=$D$28,-1/(24*$B$13*$B$19)*($E$28-$C$28)/($D$28-$B$28)*(($DY67-$B$28)^4-($DY67-$D$28)^4)+($E$28-$C$28)/(6*$B$13*$B$19)*($DY67-$D$28)^3,IF($DY67&gt;=$B$28,-1/(24*$B$13*$B$19)*($E$28-$C$28)/($D$28-$B$28)*($DY67-$B$28)^4,0)))))</f>
        <v>---</v>
      </c>
      <c r="BL67" s="118" t="str">
        <f aca="false">IF($B$28=$D$28,"---",IF(AND($B$28="",$C$28="",$D$28="",$E$28=""),"---",(IF($DY67&gt;=$D$28,$C$28/(24*$B$13*$B$19)*(($DY67-$B$28)^4-($DY67-$D$28)^4),IF($DY67&gt;=$B$28,$C$28/(24*$B$13*$B$19)*($DY67-$B$28)^4,0)))+(IF($DY67&gt;=$D$28,1/(120*$B$13*$B$19)*($E$28-$C$28)/($D$28-$B$28)*(($DY67-$B$28)^5-($DY67-$D$28)^5)-($E$28-$C$28)/(24*$B$13*$B$19)*($DY67-$D$28)^4,IF($DY67&gt;=$B$28,1/(120*$B$13*$B$19)*($E$28-$C$28)/($D$28-$B$28)*($DY67-$B$28)^5,0)))))</f>
        <v>---</v>
      </c>
      <c r="BM67" s="115" t="str">
        <f aca="false">$BM$66</f>
        <v>---</v>
      </c>
      <c r="BN67" s="116" t="str">
        <f aca="false">$BN$66</f>
        <v>---</v>
      </c>
      <c r="BO67" s="117" t="str">
        <f aca="false">$BO$66</f>
        <v>---</v>
      </c>
      <c r="BP67" s="117" t="str">
        <f aca="false">$BP$66</f>
        <v>---</v>
      </c>
      <c r="BQ67" s="116" t="str">
        <f aca="false">IF($B$29=$D$29,"---",IF(AND($B$29="",$C$29="",$D$29="",$E$29=""),"---",(IF($DY67&gt;=$D$29,-$C$29*($DY67-$B$29-($DY67-$D$29)),IF($DY67&gt;=$B$29,-$C$29*($DY67-$B$29),0)))+(IF($DY67&gt;=$D$29,-1/2*($E$29-$C$29)/($D$29-$B$29)*(($DY67-$B$29)^2-($DY67-$D$29)^2)+($E$29-$C$29)*($DY67-$D$29),IF($DY67&gt;=$B$29,-1/2*($E$29-$C$29)/($D$29-$B$29)*($DY67-$B$29)^2,0)))))</f>
        <v>---</v>
      </c>
      <c r="BR67" s="116" t="str">
        <f aca="false">IF($B$29=$D$29,"---",IF(AND($B$29="",$C$29="",$D$29="",$E$29=""),"---",(IF($DY67&gt;=$D$29,-$C$29/2*(($DY67-$B$29)^2-($DY67-$D$29)^2),IF($DY67&gt;=$B$29,-$C$29/2*($DY67-$B$29)^2,0)))+(IF($DY67&gt;=$D$29,-1/6*($E$29-$C$29)/($D$29-$B$29)*(($DY67-$B$29)^3-($DY67-$D$29)^3)+($E$29-$C$29)/2*($DY67-$D$29)^2,IF($DY67&gt;=$B$29,-1/6*($E$29-$C$29)/($D$29-$B$29)*($DY67-$B$29)^3,0)))))</f>
        <v>---</v>
      </c>
      <c r="BS67" s="117" t="str">
        <f aca="false">IF($B$29=$D$29,"---",IF(AND($B$29="",$C$29="",$D$29="",$E$29=""),"---",(IF($DY67&gt;=$D$29,-$C$29/(6*$B$13*$B$19)*(($DY67-$B$29)^3-($DY67-$D$29)^3),IF($DY67&gt;=$B$29,-$C$29/(6*$B$13*$B$19)*($DY67-$B$29)^3,0)))+(IF($DY67&gt;=$D$29,-1/(24*$B$13*$B$19)*($E$29-$C$29)/($D$29-$B$29)*(($DY67-$B$29)^4-($DY67-$D$29)^4)+($E$29-$C$29)/(6*$B$13*$B$19)*($DY67-$D$29)^3,IF($DY67&gt;=$B$29,-1/(24*$B$13*$B$19)*($E$29-$C$29)/($D$29-$B$29)*($DY67-$B$29)^4,0)))))</f>
        <v>---</v>
      </c>
      <c r="BT67" s="118" t="str">
        <f aca="false">IF($B$29=$D$29,"---",IF(AND($B$29="",$C$29="",$D$29="",$E$29=""),"---",(IF($DY67&gt;=$D$29,$C$29/(24*$B$13*$B$19)*(($DY67-$B$29)^4-($DY67-$D$29)^4),IF($DY67&gt;=$B$29,$C$29/(24*$B$13*$B$19)*($DY67-$B$29)^4,0)))+(IF($DY67&gt;=$D$29,1/(120*$B$13*$B$19)*($E$29-$C$29)/($D$29-$B$29)*(($DY67-$B$29)^5-($DY67-$D$29)^5)-($E$29-$C$29)/(24*$B$13*$B$19)*($DY67-$D$29)^4,IF($DY67&gt;=$B$29,1/(120*$B$13*$B$19)*($E$29-$C$29)/($D$29-$B$29)*($DY67-$B$29)^5,0)))))</f>
        <v>---</v>
      </c>
      <c r="BU67" s="115" t="str">
        <f aca="false">$BU$66</f>
        <v>---</v>
      </c>
      <c r="BV67" s="116" t="str">
        <f aca="false">$BV$66</f>
        <v>---</v>
      </c>
      <c r="BW67" s="117" t="str">
        <f aca="false">$BW$66</f>
        <v>---</v>
      </c>
      <c r="BX67" s="117" t="str">
        <f aca="false">$BX$66</f>
        <v>---</v>
      </c>
      <c r="BY67" s="116" t="str">
        <f aca="false">IF($B$30=$D$30,"---",IF(AND($B$30="",$C$30="",$D$30="",$E$30=""),"---",(IF($DY67&gt;=$D$30,-$C$30*($DY67-$B$30-($DY67-$D$30)),IF($DY67&gt;=$B$30,-$C$30*($DY67-$B$30),0)))+(IF($DY67&gt;=$D$30,-1/2*($E$30-$C$30)/($D$30-$B$30)*(($DY67-$B$30)^2-($DY67-$D$30)^2)+($E$30-$C$30)*($DY67-$D$30),IF($DY67&gt;=$B$30,-1/2*($E$30-$C$30)/($D$30-$B$30)*($DY67-$B$30)^2,0)))))</f>
        <v>---</v>
      </c>
      <c r="BZ67" s="116" t="str">
        <f aca="false">IF($B$30=$D$30,"---",IF(AND($B$30="",$C$30="",$D$30="",$E$30=""),"---",(IF($DY67&gt;=$D$30,-$C$30/2*(($DY67-$B$30)^2-($DY67-$D$30)^2),IF($DY67&gt;=$B$30,-$C$30/2*($DY67-$B$30)^2,0)))+(IF($DY67&gt;=$D$30,-1/6*($E$30-$C$30)/($D$30-$B$30)*(($DY67-$B$30)^3-($DY67-$D$30)^3)+($E$30-$C$30)/2*($DY67-$D$30)^2,IF($DY67&gt;=$B$30,-1/6*($E$30-$C$30)/($D$30-$B$30)*($DY67-$B$30)^3,0)))))</f>
        <v>---</v>
      </c>
      <c r="CA67" s="117" t="str">
        <f aca="false">IF($B$30=$D$30,"---",IF(AND($B$30="",$C$30="",$D$30="",$E$30=""),"---",(IF($DY67&gt;=$D$30,-$C$30/(6*$B$13*$B$19)*(($DY67-$B$30)^3-($DY67-$D$30)^3),IF($DY67&gt;=$B$30,-$C$30/(6*$B$13*$B$19)*($DY67-$B$30)^3,0)))+(IF($DY67&gt;=$D$30,-1/(24*$B$13*$B$19)*($E$30-$C$30)/($D$30-$B$30)*(($DY67-$B$30)^4-($DY67-$D$30)^4)+($E$30-$C$30)/(6*$B$13*$B$19)*($DY67-$D$30)^3,IF($DY67&gt;=$B$30,-1/(24*$B$13*$B$19)*($E$30-$C$30)/($D$30-$B$30)*($DY67-$B$30)^4,0)))))</f>
        <v>---</v>
      </c>
      <c r="CB67" s="118" t="str">
        <f aca="false">IF($B$30=$D$30,"---",IF(AND($B$30="",$C$30="",$D$30="",$E$30=""),"---",(IF($DY67&gt;=$D$30,$C$30/(24*$B$13*$B$19)*(($DY67-$B$30)^4-($DY67-$D$30)^4),IF($DY67&gt;=$B$30,$C$30/(24*$B$13*$B$19)*($DY67-$B$30)^4,0)))+(IF($DY67&gt;=$D$30,1/(120*$B$13*$B$19)*($E$30-$C$30)/($D$30-$B$30)*(($DY67-$B$30)^5-($DY67-$D$30)^5)-($E$30-$C$30)/(24*$B$13*$B$19)*($DY67-$D$30)^4,IF($DY67&gt;=$B$30,1/(120*$B$13*$B$19)*($E$30-$C$30)/($D$30-$B$30)*($DY67-$B$30)^5,0)))))</f>
        <v>---</v>
      </c>
      <c r="CC67" s="115" t="str">
        <f aca="false">$CC$66</f>
        <v>---</v>
      </c>
      <c r="CD67" s="116" t="str">
        <f aca="false">$CD$66</f>
        <v>---</v>
      </c>
      <c r="CE67" s="117" t="str">
        <f aca="false">$CE$66</f>
        <v>---</v>
      </c>
      <c r="CF67" s="117" t="str">
        <f aca="false">$CF$66</f>
        <v>---</v>
      </c>
      <c r="CG67" s="116" t="str">
        <f aca="false">IF($B$31=$D$31,"---",IF(AND($B$31="",$C$31="",$D$31="",$E$31=""),"---",(IF($DY67&gt;=$D$31,-$C$31*($DY67-$B$31-($DY67-$D$31)),IF($DY67&gt;=$B$31,-$C$31*($DY67-$B$31),0)))+(IF($DY67&gt;=$D$31,-1/2*($E$31-$C$31)/($D$31-$B$31)*(($DY67-$B$31)^2-($DY67-$D$31)^2)+($E$31-$C$31)*($DY67-$D$31),IF($DY67&gt;=$B$31,-1/2*($E$31-$C$31)/($D$31-$B$31)*($DY67-$B$31)^2,0)))))</f>
        <v>---</v>
      </c>
      <c r="CH67" s="116" t="str">
        <f aca="false">IF($B$31=$D$31,"---",IF(AND($B$31="",$C$31="",$D$31="",$E$31=""),"---",(IF($DY67&gt;=$D$31,-$C$31/2*(($DY67-$B$31)^2-($DY67-$D$31)^2),IF($DY67&gt;=$B$31,-$C$31/2*($DY67-$B$31)^2,0)))+(IF($DY67&gt;=$D$31,-1/6*($E$31-$C$31)/($D$31-$B$31)*(($DY67-$B$31)^3-($DY67-$D$31)^3)+($E$31-$C$31)/2*($DY67-$D$31)^2,IF($DY67&gt;=$B$31,-1/6*($E$31-$C$31)/($D$31-$B$31)*($DY67-$B$31)^3,0)))))</f>
        <v>---</v>
      </c>
      <c r="CI67" s="117" t="str">
        <f aca="false">IF($B$31=$D$31,"---",IF(AND($B$31="",$C$31="",$D$31="",$E$31=""),"---",(IF($DY67&gt;=$D$31,-$C$31/(6*$B$13*$B$19)*(($DY67-$B$31)^3-($DY67-$D$31)^3),IF($DY67&gt;=$B$31,-$C$31/(6*$B$13*$B$19)*($DY67-$B$31)^3,0)))+(IF($DY67&gt;=$D$31,-1/(24*$B$13*$B$19)*($E$31-$C$31)/($D$31-$B$31)*(($DY67-$B$31)^4-($DY67-$D$31)^4)+($E$31-$C$31)/(6*$B$13*$B$19)*($DY67-$D$31)^3,IF($DY67&gt;=$B$31,-1/(24*$B$13*$B$19)*($E$31-$C$31)/($D$31-$B$31)*($DY67-$B$31)^4,0)))))</f>
        <v>---</v>
      </c>
      <c r="CJ67" s="118" t="str">
        <f aca="false">IF($B$31=$D$31,"---",IF(AND($B$31="",$C$31="",$D$31="",$E$31=""),"---",(IF($DY67&gt;=$D$31,$C$31/(24*$B$13*$B$19)*(($DY67-$B$31)^4-($DY67-$D$31)^4),IF($DY67&gt;=$B$31,$C$31/(24*$B$13*$B$19)*($DY67-$B$31)^4,0)))+(IF($DY67&gt;=$D$31,1/(120*$B$13*$B$19)*($E$31-$C$31)/($D$31-$B$31)*(($DY67-$B$31)^5-($DY67-$D$31)^5)-($E$31-$C$31)/(24*$B$13*$B$19)*($DY67-$D$31)^4,IF($DY67&gt;=$B$31,1/(120*$B$13*$B$19)*($E$31-$C$31)/($D$31-$B$31)*($DY67-$B$31)^5,0)))))</f>
        <v>---</v>
      </c>
      <c r="CK67" s="115" t="str">
        <f aca="false">$CK$66</f>
        <v>---</v>
      </c>
      <c r="CL67" s="116" t="str">
        <f aca="false">$CL$66</f>
        <v>---</v>
      </c>
      <c r="CM67" s="117" t="str">
        <f aca="false">$CM$66</f>
        <v>---</v>
      </c>
      <c r="CN67" s="117" t="str">
        <f aca="false">$CN$66</f>
        <v>---</v>
      </c>
      <c r="CO67" s="116" t="str">
        <f aca="false">IF($B$32=$D$32,"---",IF(AND($B$32="",$C$32="",$D$32="",$E$32=""),"---",(IF($DY67&gt;=$D$32,-$C$32*($DY67-$B$32-($DY67-$D$32)),IF($DY67&gt;=$B$32,-$C$32*($DY67-$B$32),0)))+(IF($DY67&gt;=$D$32,-1/2*($E$32-$C$32)/($D$32-$B$32)*(($DY67-$B$32)^2-($DY67-$D$32)^2)+($E$32-$C$32)*($DY67-$D$32),IF($DY67&gt;=$B$32,-1/2*($E$32-$C$32)/($D$32-$B$32)*($DY67-$B$32)^2,0)))))</f>
        <v>---</v>
      </c>
      <c r="CP67" s="116" t="str">
        <f aca="false">IF($B$32=$D$32,"---",IF(AND($B$32="",$C$32="",$D$32="",$E$32=""),"---",(IF($DY67&gt;=$D$32,-$C$32/2*(($DY67-$B$32)^2-($DY67-$D$32)^2),IF($DY67&gt;=$B$32,-$C$32/2*($DY67-$B$32)^2,0)))+(IF($DY67&gt;=$D$32,-1/6*($E$32-$C$32)/($D$32-$B$32)*(($DY67-$B$32)^3-($DY67-$D$32)^3)+($E$32-$C$32)/2*($DY67-$D$32)^2,IF($DY67&gt;=$B$32,-1/6*($E$32-$C$32)/($D$32-$B$32)*($DY67-$B$32)^3,0)))))</f>
        <v>---</v>
      </c>
      <c r="CQ67" s="117" t="str">
        <f aca="false">IF($B$32=$D$32,"---",IF(AND($B$32="",$C$32="",$D$32="",$E$32=""),"---",(IF($DY67&gt;=$D$32,-$C$32/(6*$B$13*$B$19)*(($DY67-$B$32)^3-($DY67-$D$32)^3),IF($DY67&gt;=$B$32,-$C$32/(6*$B$13*$B$19)*($DY67-$B$32)^3,0)))+(IF($DY67&gt;=$D$32,-1/(24*$B$13*$B$19)*($E$32-$C$32)/($D$32-$B$32)*(($DY67-$B$32)^4-($DY67-$D$32)^4)+($E$32-$C$32)/(6*$B$13*$B$19)*($DY67-$D$32)^3,IF($DY67&gt;=$B$32,-1/(24*$B$13*$B$19)*($E$32-$C$32)/($D$32-$B$32)*($DY67-$B$32)^4,0)))))</f>
        <v>---</v>
      </c>
      <c r="CR67" s="118" t="str">
        <f aca="false">IF($B$32=$D$32,"---",IF(AND($B$32="",$C$32="",$D$32="",$E$32=""),"---",(IF($DY67&gt;=$D$32,$C$32/(24*$B$13*$B$19)*(($DY67-$B$32)^4-($DY67-$D$32)^4),IF($DY67&gt;=$B$32,$C$32/(24*$B$13*$B$19)*($DY67-$B$32)^4,0)))+(IF($DY67&gt;=$D$32,1/(120*$B$13*$B$19)*($E$32-$C$32)/($D$32-$B$32)*(($DY67-$B$32)^5-($DY67-$D$32)^5)-($E$32-$C$32)/(24*$B$13*$B$19)*($DY67-$D$32)^4,IF($DY67&gt;=$B$32,1/(120*$B$13*$B$19)*($E$32-$C$32)/($D$32-$B$32)*($DY67-$B$32)^5,0)))))</f>
        <v>---</v>
      </c>
      <c r="CS67" s="115" t="n">
        <f aca="false">$CS$66</f>
        <v>-0</v>
      </c>
      <c r="CT67" s="116" t="n">
        <f aca="false">$CT$66</f>
        <v>-0</v>
      </c>
      <c r="CU67" s="117" t="n">
        <f aca="false">$CU$66</f>
        <v>-0</v>
      </c>
      <c r="CV67" s="117" t="n">
        <f aca="false">$CV$66</f>
        <v>0</v>
      </c>
      <c r="CW67" s="116" t="n">
        <f aca="false">IF($DY67&gt;$B$35,-$D$35,0)+IF($DY67&gt;$B$36,-$D$36,0)+IF($DY67&gt;$B$37,-$D$37,0)+IF($DY67&gt;$B$38,-$D$38,0)+IF($DY67&gt;$B$39,-$D$39,0)+IF($DY67&gt;$B$40,-$D$40,0)+IF($DY67&gt;$B$41,-$D$41,0)+IF($DY67&gt;$B$42,-$D$42,0)+IF($DY67&gt;$B$43,-$D$43,0)+IF($DY67&gt;$B$44,-$D$44,0)+IF($DY67&gt;$B$45,-$D$45,0)+IF($DY67&gt;$B$46,-$D$46,0)+IF($DY67&gt;$B$47,-$D$47,0)+IF($DY67&gt;$B$48,-$D$48,0)+IF($DY67&gt;$B$49,-$D$49,0)</f>
        <v>-0</v>
      </c>
      <c r="CX67" s="116" t="n">
        <f aca="false">IF($DY67&gt;$B$35,-$D$35*($DY67-$B$35),0)+IF($DY67&gt;$B$36,-$D$36*($DY67-$B$36),0)+IF($DY67&gt;$B$37,-$D$37*($DY67-$B$37),0)+IF($DY67&gt;$B$38,-$D$38*($DY67-$B$38),0)+IF($DY67&gt;$B$39,-$D$39*($DY67-$B$39),0)+IF($DY67&gt;$B$40,-$D$40*($DY67-$B$40),0)+IF($DY67&gt;$B$41,-$D$41*($DY67-$B$41),0)+IF($DY67&gt;$B$42,-$D$42*($DY67-$B$42),0)+IF($DY67&gt;$B$43,-$D$43*($DY67-$B$43),0)+IF($DY67&gt;$B$44,-$D$44*($DY67-$B$44),0)+IF($DY67&gt;$B$45,-$D$45*($DY67-$B$45),0)+IF($DY67&gt;$B$46,-$D$46*($DY67-$B$46),0)+IF($DY67&gt;$B$47,-$D$47*($DY67-$B$47),0)+IF($DY67&gt;$B$48,-$D$48*($DY67-$B$48),0)+IF($DY67&gt;$B$49,-$D$49*($DY67-$B$49),0)</f>
        <v>-0</v>
      </c>
      <c r="CY67" s="117" t="n">
        <f aca="false">IF($DY67&gt;$B$35,-$D$35*($DY67-$B$35)^2/(2*$B$13*$B$19),0)+IF($DY67&gt;$B$36,-$D$36*($DY67-$B$36)^2/(2*$B$13*$B$19),0)+IF($DY67&gt;$B$37,-$D$37*($DY67-$B$37)^2/(2*$B$13*$B$19),0)+IF($DY67&gt;$B$38,-$D$38*($DY67-$B$38)^2/(2*$B$13*$B$19),0)+IF($DY67&gt;$B$39,-$D$39*($DY67-$B$39)^2/(2*$B$13*$B$19),0)+IF($DY67&gt;$B$40,-$D$40*($DY67-$B$40)^2/(2*$B$13*$B$19),0)+IF($DY67&gt;$B$41,-$D$41*($DY67-$B$41)^2/(2*$B$13*$B$19),0)+IF($DY67&gt;$B$42,-$D$42*($DY67-$B$42)^2/(2*$B$13*$B$19),0)+IF($DY67&gt;$B$43,-$D$43*($DY67-$B$43)^2/(2*$B$13*$B$19),0)+IF($DY67&gt;$B$44,-$D$44*($DY67-$B$44)^2/(2*$B$13*$B$19),0)+IF($DY67&gt;$B$45,-$D$45*($DY67-$B$45)^2/(2*$B$13*$B$19),0)+IF($DY67&gt;$B$46,-$D$46*($DY67-$B$46)^2/(2*$B$13*$B$19),0)+IF($DY67&gt;$B$47,-$D$47*($DY67-$B$47)^2/(2*$B$13*$B$19),0)+IF($DY67&gt;$B$48,-$D$48*($DY67-$B$48)^2/(2*$B$13*$B$19),0)+IF($DY67&gt;$B$49,-$D$49*($DY67-$B$49)^2/(2*$B$13*$B$19),0)</f>
        <v>-0</v>
      </c>
      <c r="CZ67" s="118" t="n">
        <f aca="false">IF($DY67&gt;$B$35,$D$35*($DY67-$B$35)^3/(6*$B$13*$B$19),0)+IF($DY67&gt;$B$36,$D$36*($DY67-$B$36)^3/(6*$B$13*$B$19),0)+IF($DY67&gt;$B$37,$D$37*($DY67-$B$37)^3/(6*$B$13*$B$19),0)+IF($DY67&gt;$B$38,$D$38*($DY67-$B$38)^3/(6*$B$13*$B$19),0)+IF($DY67&gt;$B$39,$D$39*($DY67-$B$39)^3/(6*$B$13*$B$19),0)+IF($DY67&gt;$B$40,$D$40*($DY67-$B$40)^3/(6*$B$13*$B$19),0)+IF($DY67&gt;$B$41,$D$41*($DY67-$B$41)^3/(6*$B$13*$B$19),0)+IF($DY67&gt;$B$42,$D$42*($DY67-$B$42)^3/(6*$B$13*$B$19),0)+IF($DY67&gt;$B$43,$D$43*($DY67-$B$43)^3/(6*$B$13*$B$19),0)+IF($DY67&gt;$B$44,$D$44*($DY67-$B$44)^3/(6*$B$13*$B$19),0)+IF($DY67&gt;$B$45,$D$45*($DY67-$B$45)^3/(6*$B$13*$B$19),0)+IF($DY67&gt;$B$46,$D$46*($DY67-$B$46)^3/(6*$B$13*$B$19),0)+IF($DY67&gt;$B$47,$D$47*($DY67-$B$47)^3/(6*$B$13*$B$19),0)+IF($DY67&gt;$B$48,$D$48*($DY67-$B$48)^3/(6*$B$13*$B$19),0)+IF($DY67&gt;$B$49,$D$49*($DY67-$B$49)^3/(6*$B$13*$B$19),0)</f>
        <v>0</v>
      </c>
      <c r="DA67" s="115" t="n">
        <f aca="false">$DA$66</f>
        <v>0</v>
      </c>
      <c r="DB67" s="116" t="n">
        <f aca="false">$DB$66</f>
        <v>50.00000000075</v>
      </c>
      <c r="DC67" s="117" t="n">
        <f aca="false">$DC$66</f>
        <v>-7.26379465430475E-020</v>
      </c>
      <c r="DD67" s="117" t="n">
        <f aca="false">$DD$66</f>
        <v>7.26379465430475E-019</v>
      </c>
      <c r="DE67" s="116" t="n">
        <f aca="false">IF($DY67&gt;=IF($DB$19=$B$18,$DB$19+0.000000001,$DB$19),0,0)+IF($DY67&gt;=IF($DB$20=$B$18,$DB$20+0.000000001,$DB$20),0,0)+IF($DY67&gt;=IF($DB$21=$B$18,$DB$21+0.000000001,$DB$21),0,0)+IF($DY67&gt;=IF($DB$22=$B$18,$DB$22+0.000000001,$DB$22),0,0)+IF($DY67&gt;=IF(0=$B$18,0+0.000000001,0),0,0)+IF($DY67&gt;=IF($B$18=$B$18,$B$18+0.000000001,$B$18),0,0)</f>
        <v>0</v>
      </c>
      <c r="DF67" s="116" t="n">
        <f aca="false">IF($DY67&gt;=IF($DB$19=$B$18,$DB$19+0.000000001,$DB$19),-$D$52,0)+IF($DY67&gt;=IF($DB$20=$B$18,$DB$20+0.000000001,$DB$20),-$D$53,0)+IF($DY67&gt;=IF($DB$21=$B$18,$DB$21+0.000000001,$DB$21),-$D$54,0)+IF($DY67&gt;=IF($DB$22=$B$18,$DB$22+0.000000001,$DB$22),-$D$55,0)+IF($DY67&gt;=IF(0=$B$18,0+0.000000001,0),$AY$55,0)+IF($DY67&gt;=IF($B$18=$B$18,$B$18+0.000000001,$B$18),-$AY$56,0)</f>
        <v>-7.25689404938316E-015</v>
      </c>
      <c r="DG67" s="117" t="n">
        <f aca="false">IF($DY67&gt;=IF($DB$19=$B$18,$DB$19+0.000000001,$DB$19),-$D$52*($DY67-$DB$19)/($B$13*$B$19),0)+IF($DY67&gt;=IF($DB$20=$B$18,$DB$20+0.000000001,$DB$20),-$D$53*($DY67-$DB$20)/($B$13*$B$19),0)+IF($DY67&gt;=IF($DB$21=$B$18,$DB$21+0.000000001,$DB$21),-$D$54*($DY67-$DB$21)/($B$13*$B$19),0)+IF($DY67&gt;=IF($DB$22=$B$18,$DB$22+0.000000001,$DB$22),-$D$55*($DY67-$DB$22)/($B$13*$B$19),0)+IF($DY67&gt;=IF(0=$B$18,0+0.000000001,0),$AY$55*($DY67-0)/($B$13*$B$19),0)+IF($DY67&gt;=IF($B$18=$B$18,$B$18+0.000000001,$B$18),-$AY$56*($DY67-$B$18)/($B$13*$B$19),0)</f>
        <v>-1.45275893086095E-021</v>
      </c>
      <c r="DH67" s="118" t="n">
        <f aca="false">IF($DY67&gt;=IF($DB$19=$B$18,$DB$19+0.000000001,$DB$19),$D$52*($DY67-$DB$19)^2/(2*$B$13*$B$19),0)+IF($DY67&gt;=IF($DB$20=$B$18,$DB$20+0.000000001,$DB$20),$D$53*($DY67-$DB$20)^2/(2*$B$13*$B$19),0)+IF($DY67&gt;=IF($DB$21=$B$18,$DB$21+0.000000001,$DB$21),$D$54*($DY67-$DB$21)^2/(2*$B$13*$B$19),0)+IF($DY67&gt;=IF($DB$22=$B$18,$DB$22+0.000000001,$DB$22),$D$55*($DY67-$DB$22)^2/(2*$B$13*$B$19),0)+IF($DY67&gt;=IF(0=$B$18,0+0.000000001,0),-$AY$55*($DY67-0)^2/(2*$B$13*$B$19),0)+IF($DY67&gt;=IF($B$18=$B$18,$B$18+0.000000001,$B$18),$AY$56*($DY67-$B$18)^2/(2*$B$13*$B$19),0)</f>
        <v>2.9055178617219E-022</v>
      </c>
      <c r="DI67" s="115" t="n">
        <f aca="false">$DI$66</f>
        <v>-20</v>
      </c>
      <c r="DJ67" s="116" t="n">
        <f aca="false">$DJ$66</f>
        <v>-149.99999999925</v>
      </c>
      <c r="DK67" s="116" t="n">
        <f aca="false">$DK$66</f>
        <v>-0.000667300602238794</v>
      </c>
      <c r="DL67" s="116" t="n">
        <f aca="false">$DL$66</f>
        <v>0.00333650301119397</v>
      </c>
      <c r="DM67" s="116" t="n">
        <f aca="false">SUM(AC67,AK67,AS67,BA67,BI67,BQ67,BY67,CG67,CO67,CW67,DE67)</f>
        <v>-0.4</v>
      </c>
      <c r="DN67" s="116" t="n">
        <f aca="false">SUM(AD67,AL67,AT67,BB67,BJ67,BR67,BZ67,CH67,CP67,CX67,DF67)</f>
        <v>-0.0800000000000073</v>
      </c>
      <c r="DO67" s="116" t="n">
        <f aca="false">SUM(AE67,AM67,AU67,BC67,BK67,BS67,CA67,CI67,CQ67,CY67,DG67)</f>
        <v>-5.3384048179118E-009</v>
      </c>
      <c r="DP67" s="119" t="n">
        <f aca="false">SUM(AF67,AN67,AV67,BD67,BL67,BT67,CB67,CJ67,CR67,CZ67,DH67)</f>
        <v>5.33840481791325E-010</v>
      </c>
      <c r="DQ67" s="115" t="n">
        <f aca="false">$DQ$66</f>
        <v>7.4999999999625</v>
      </c>
      <c r="DR67" s="116" t="n">
        <f aca="false">$DR$66</f>
        <v>0</v>
      </c>
      <c r="DS67" s="117" t="n">
        <f aca="false">$DS$66</f>
        <v>-8.3412575278598E-005</v>
      </c>
      <c r="DT67" s="118" t="n">
        <f aca="false">$DT$66</f>
        <v>0</v>
      </c>
      <c r="DU67" s="115" t="n">
        <f aca="false">$DQ67+$DM67</f>
        <v>7.0999999999625</v>
      </c>
      <c r="DV67" s="116" t="n">
        <f aca="false">$DR67+$DQ67*$DY67+$DN67</f>
        <v>2.91999999998499</v>
      </c>
      <c r="DW67" s="117" t="n">
        <f aca="false">($DS67+$DR67*$DY67/($B$13*$B$19)+$DQ67*$DY67^2/(2*$B$13*$B$19)+$DO67)*(144*180/PI())</f>
        <v>-0.685769660808156</v>
      </c>
      <c r="DX67" s="118" t="n">
        <f aca="false">(-($DT67-$DS67*$DY67-$DR67*$DY67^2/(2*$B$13*$B$19)-$DQ67*$DY67^3/(6*$B$13*$B$19)+$DP67))*(1728)</f>
        <v>-0.0575865087824797</v>
      </c>
      <c r="DY67" s="120" t="n">
        <f aca="false">$B$18/50*$DZ66</f>
        <v>0.4</v>
      </c>
      <c r="DZ67" s="91" t="n">
        <v>2</v>
      </c>
      <c r="EA67" s="121" t="n">
        <f aca="false">IF($B$35=0,$D$35,0)</f>
        <v>0</v>
      </c>
      <c r="EB67" s="121" t="n">
        <f aca="false">IF($B$35=$B$18,$D$35,0)</f>
        <v>0</v>
      </c>
      <c r="EC67" s="91" t="s">
        <v>234</v>
      </c>
      <c r="ED67" s="121" t="n">
        <f aca="false">IF($B$52=0,$D$52,0)</f>
        <v>0</v>
      </c>
      <c r="EE67" s="121" t="n">
        <f aca="false">IF($B$52=$B$18,$D$52,0)</f>
        <v>0</v>
      </c>
      <c r="EF67" s="91" t="s">
        <v>1459</v>
      </c>
      <c r="EG67" s="444" t="s">
        <v>467</v>
      </c>
      <c r="EH67" s="283" t="n">
        <v>18900</v>
      </c>
      <c r="EI67" s="284" t="n">
        <v>1200</v>
      </c>
      <c r="EJ67" s="154"/>
      <c r="EL67" s="190" t="n">
        <f aca="false">$DY103</f>
        <v>14.8</v>
      </c>
      <c r="EM67" s="511" t="n">
        <f aca="false">$DU103</f>
        <v>-7.3000000000375</v>
      </c>
      <c r="EN67" s="512" t="n">
        <f aca="false">$DV103</f>
        <v>1.47999999944501</v>
      </c>
      <c r="EO67" s="513" t="n">
        <f aca="false">$DW103</f>
        <v>0.472525786449519</v>
      </c>
      <c r="EP67" s="514" t="n">
        <f aca="false">$DX103</f>
        <v>-0.357631167194372</v>
      </c>
    </row>
    <row r="68" customFormat="false" ht="12.75" hidden="false" customHeight="false" outlineLevel="0" collapsed="false">
      <c r="A68" s="122"/>
      <c r="B68" s="95"/>
      <c r="C68" s="95"/>
      <c r="D68" s="95"/>
      <c r="E68" s="95"/>
      <c r="F68" s="95"/>
      <c r="G68" s="95"/>
      <c r="H68" s="95"/>
      <c r="I68" s="95"/>
      <c r="J68" s="95"/>
      <c r="K68" s="95"/>
      <c r="L68" s="95"/>
      <c r="M68" s="95"/>
      <c r="N68" s="95"/>
      <c r="O68" s="95"/>
      <c r="P68" s="95"/>
      <c r="Q68" s="95"/>
      <c r="R68" s="95"/>
      <c r="S68" s="95"/>
      <c r="T68" s="95"/>
      <c r="U68" s="95"/>
      <c r="V68" s="582"/>
      <c r="W68" s="583"/>
      <c r="X68" s="85" t="n">
        <v>3</v>
      </c>
      <c r="Y68" s="115" t="n">
        <f aca="false">$Y$66</f>
        <v>-20</v>
      </c>
      <c r="Z68" s="116" t="n">
        <f aca="false">$Z$66</f>
        <v>-200</v>
      </c>
      <c r="AA68" s="117" t="n">
        <f aca="false">$AA$66</f>
        <v>-0.000667300602238794</v>
      </c>
      <c r="AB68" s="117" t="n">
        <f aca="false">$AB$66</f>
        <v>0.00333650301119397</v>
      </c>
      <c r="AC68" s="116" t="n">
        <f aca="false">IF($B$21=0,"---",IF($DY68=$B$18,-$B$21*($DY68-($DY68-$B$18)),IF($DY68&gt;=0,-$B$21*$DY68,0)))</f>
        <v>-0.8</v>
      </c>
      <c r="AD68" s="116" t="n">
        <f aca="false">IF($B$21=0,"---",IF($DY68=$B$18,-$B$21*($DY68^2-($DY68-$B$18)^2)/2,IF($DY68&gt;=0,-$B$21*$DY68^2/2,0)))</f>
        <v>-0.32</v>
      </c>
      <c r="AE68" s="117" t="n">
        <f aca="false">IF($B$21=0,"---",IF($DY68=$B$18,-$B$21*($DY68^3-($DY68-$B$18)^3)/(6*$B$13*$B$19),IF($DY68&gt;=0,-$B$21*$DY68^3/(6*$B$13*$B$19),0)))</f>
        <v>-4.27072385432828E-008</v>
      </c>
      <c r="AF68" s="118" t="n">
        <f aca="false">IF($B$21=0,"---",IF($DY68=$B$18,$B$21*($DY68^4-($DY68-$B$18)^4)/(24*$B$13*$B$19),IF($DY68&gt;=0,$B$21*$DY68^4/(24*$B$13*$B$19),0)))</f>
        <v>8.54144770865656E-009</v>
      </c>
      <c r="AG68" s="115" t="str">
        <f aca="false">$AG$66</f>
        <v>---</v>
      </c>
      <c r="AH68" s="116" t="str">
        <f aca="false">$AH$66</f>
        <v>---</v>
      </c>
      <c r="AI68" s="117" t="str">
        <f aca="false">$AI$66</f>
        <v>---</v>
      </c>
      <c r="AJ68" s="117" t="str">
        <f aca="false">$AJ$66</f>
        <v>---</v>
      </c>
      <c r="AK68" s="116" t="str">
        <f aca="false">IF($B$25=$D$25,"---",IF(AND($B$25="",$C$25="",$D$25="",$E$25=""),"---",(IF($DY68&gt;=$D$25,-$C$25*($DY68-$B$25-($DY68-$D$25)),IF($DY68&gt;=$B$25,-$C$25*($DY68-$B$25),0)))+(IF($DY68&gt;=$D$25,-1/2*($E$25-$C$25)/($D$25-$B$25)*(($DY68-$B$25)^2-($DY68-$D$25)^2)+($E$25-$C$25)*($DY68-$D$25),IF($DY68&gt;=$B$25,-1/2*($E$25-$C$25)/($D$25-$B$25)*($DY68-$B$25)^2,0)))))</f>
        <v>---</v>
      </c>
      <c r="AL68" s="116" t="str">
        <f aca="false">IF($B$25=$D$25,"---",IF(AND($B$25="",$C$25="",$D$25="",$E$25=""),"---",(IF($DY68&gt;=$D$25,-$C$25/2*(($DY68-$B$25)^2-($DY68-$D$25)^2),IF($DY68&gt;=$B$25,-$C$25/2*($DY68-$B$25)^2,0)))+(IF($DY68&gt;=$D$25,-1/6*($E$25-$C$25)/($D$25-$B$25)*(($DY68-$B$25)^3-($DY68-$D$25)^3)+($E$25-$C$25)/2*($DY68-$D$25)^2,IF($DY68&gt;=$B$25,-1/6*($E$25-$C$25)/($D$25-$B$25)*($DY68-$B$25)^3,0)))))</f>
        <v>---</v>
      </c>
      <c r="AM68" s="117" t="str">
        <f aca="false">IF($B$25=$D$25,"---",IF(AND($B$25="",$C$25="",$D$25="",$E$25=""),"---",(IF($DY68&gt;=$D$25,-$C$25/(6*$B$13*$B$19)*(($DY68-$B$25)^3-($DY68-$D$25)^3),IF($DY68&gt;=$B$25,-$C$25/(6*$B$13*$B$19)*($DY68-$B$25)^3,0)))+(IF($DY68&gt;=$D$25,-1/(24*$B$13*$B$19)*($E$25-$C$25)/($D$25-$B$25)*(($DY68-$B$25)^4-($DY68-$D$25)^4)+($E$25-$C$25)/(6*$B$13*$B$19)*($DY68-$D$25)^3,IF($DY68&gt;=$B$25,-1/(24*$B$13*$B$19)*($E$25-$C$25)/($D$25-$B$25)*($DY68-$B$25)^4,0)))))</f>
        <v>---</v>
      </c>
      <c r="AN68" s="118" t="str">
        <f aca="false">IF($B$25=$D$25,"---",IF(AND($B$25="",$C$25="",$D$25="",$E$25=""),"---",(IF($DY68&gt;=$D$25,$C$25/(24*$B$13*$B$19)*(($DY68-$B$25)^4-($DY68-$D$25)^4),IF($DY68&gt;=$B$25,$C$25/(24*$B$13*$B$19)*($DY68-$B$25)^4,0)))+(IF($DY68&gt;=$D$25,1/(120*$B$13*$B$19)*($E$25-$C$25)/($D$25-$B$25)*(($DY68-$B$25)^5-($DY68-$D$25)^5)-($E$25-$C$25)/(24*$B$13*$B$19)*($DY68-$D$25)^4,IF($DY68&gt;=$B$25,1/(120*$B$13*$B$19)*($E$25-$C$25)/($D$25-$B$25)*($DY68-$B$25)^5,0)))))</f>
        <v>---</v>
      </c>
      <c r="AO68" s="115" t="str">
        <f aca="false">$AO$66</f>
        <v>---</v>
      </c>
      <c r="AP68" s="116" t="str">
        <f aca="false">$AP$66</f>
        <v>---</v>
      </c>
      <c r="AQ68" s="117" t="str">
        <f aca="false">$AQ$66</f>
        <v>---</v>
      </c>
      <c r="AR68" s="117" t="str">
        <f aca="false">$AR$66</f>
        <v>---</v>
      </c>
      <c r="AS68" s="116" t="str">
        <f aca="false">IF($B$26=$D$26,"---",IF(AND($B$26="",$C$26="",$D$26="",$E$26=""),"---",(IF($DY68&gt;=$D$26,-$C$26*($DY68-$B$26-($DY68-$D$26)),IF($DY68&gt;=$B$26,-$C$26*($DY68-$B$26),0)))+(IF($DY68&gt;=$D$26,-1/2*($E$26-$C$26)/($D$26-$B$26)*(($DY68-$B$26)^2-($DY68-$D$26)^2)+($E$26-$C$26)*($DY68-$D$26),IF($DY68&gt;=$B$26,-1/2*($E$26-$C$26)/($D$26-$B$26)*($DY68-$B$26)^2,0)))))</f>
        <v>---</v>
      </c>
      <c r="AT68" s="116" t="str">
        <f aca="false">IF($B$26=$D$26,"---",IF(AND($B$26="",$C$26="",$D$26="",$E$26=""),"---",(IF($DY68&gt;=$D$26,-$C$26/2*(($DY68-$B$26)^2-($DY68-$D$26)^2),IF($DY68&gt;=$B$26,-$C$26/2*($DY68-$B$26)^2,0)))+(IF($DY68&gt;=$D$26,-1/6*($E$26-$C$26)/($D$26-$B$26)*(($DY68-$B$26)^3-($DY68-$D$26)^3)+($E$26-$C$26)/2*($DY68-$D$26)^2,IF($DY68&gt;=$B$26,-1/6*($E$26-$C$26)/($D$26-$B$26)*($DY68-$B$26)^3,0)))))</f>
        <v>---</v>
      </c>
      <c r="AU68" s="117" t="str">
        <f aca="false">IF($B$26=$D$26,"---",IF(AND($B$26="",$C$26="",$D$26="",$E$26=""),"---",(IF($DY68&gt;=$D$26,-$C$26/(6*$B$13*$B$19)*(($DY68-$B$26)^3-($DY68-$D$26)^3),IF($DY68&gt;=$B$26,-$C$26/(6*$B$13*$B$19)*($DY68-$B$26)^3,0)))+(IF($DY68&gt;=$D$26,-1/(24*$B$13*$B$19)*($E$26-$C$26)/($D$26-$B$26)*(($DY68-$B$26)^4-($DY68-$D$26)^4)+($E$26-$C$26)/(6*$B$13*$B$19)*($DY68-$D$26)^3,IF($DY68&gt;=$B$26,-1/(24*$B$13*$B$19)*($E$26-$C$26)/($D$26-$B$26)*($DY68-$B$26)^4,0)))))</f>
        <v>---</v>
      </c>
      <c r="AV68" s="118" t="str">
        <f aca="false">IF($B$26=$D$26,"---",IF(AND($B$26="",$C$26="",$D$26="",$E$26=""),"---",(IF($DY68&gt;=$D$26,$C$26/(24*$B$13*$B$19)*(($DY68-$B$26)^4-($DY68-$D$26)^4),IF($DY68&gt;=$B$26,$C$26/(24*$B$13*$B$19)*($DY68-$B$26)^4,0)))+(IF($DY68&gt;=$D$26,1/(120*$B$13*$B$19)*($E$26-$C$26)/($D$26-$B$26)*(($DY68-$B$26)^5-($DY68-$D$26)^5)-($E$26-$C$26)/(24*$B$13*$B$19)*($DY68-$D$26)^4,IF($DY68&gt;=$B$26,1/(120*$B$13*$B$19)*($E$26-$C$26)/($D$26-$B$26)*($DY68-$B$26)^5,0)))))</f>
        <v>---</v>
      </c>
      <c r="AW68" s="115" t="str">
        <f aca="false">$AW$66</f>
        <v>---</v>
      </c>
      <c r="AX68" s="116" t="str">
        <f aca="false">$AX$66</f>
        <v>---</v>
      </c>
      <c r="AY68" s="117" t="str">
        <f aca="false">$AY$66</f>
        <v>---</v>
      </c>
      <c r="AZ68" s="117" t="str">
        <f aca="false">$AZ$66</f>
        <v>---</v>
      </c>
      <c r="BA68" s="116" t="str">
        <f aca="false">IF($B$27=$D$27,"---",IF(AND($B$27="",$C$27="",$D$27="",$E$27=""),"---",(IF($DY68&gt;=$D$27,-$C$27*($DY68-$B$27-($DY68-$D$27)),IF($DY68&gt;=$B$27,-$C$27*($DY68-$B$27),0)))+(IF($DY68&gt;=$D$27,-1/2*($E$27-$C$27)/($D$27-$B$27)*(($DY68-$B$27)^2-($DY68-$D$27)^2)+($E$27-$C$27)*($DY68-$D$27),IF($DY68&gt;=$B$27,-1/2*($E$27-$C$27)/($D$27-$B$27)*($DY68-$B$27)^2,0)))))</f>
        <v>---</v>
      </c>
      <c r="BB68" s="116" t="str">
        <f aca="false">IF($B$27=$D$27,"---",IF(AND($B$27="",$C$27="",$D$27="",$E$27=""),"---",(IF($DY68&gt;=$D$27,-$C$27/2*(($DY68-$B$27)^2-($DY68-$D$27)^2),IF($DY68&gt;=$B$27,-$C$27/2*($DY68-$B$27)^2,0)))+(IF($DY68&gt;=$D$27,-1/6*($E$27-$C$27)/($D$27-$B$27)*(($DY68-$B$27)^3-($DY68-$D$27)^3)+($E$27-$C$27)/2*($DY68-$D$27)^2,IF($DY68&gt;=$B$27,-1/6*($E$27-$C$27)/($D$27-$B$27)*($DY68-$B$27)^3,0)))))</f>
        <v>---</v>
      </c>
      <c r="BC68" s="117" t="str">
        <f aca="false">IF($B$27=$D$27,"---",IF(AND($B$27="",$C$27="",$D$27="",$E$27=""),"---",(IF($DY68&gt;=$D$27,-$C$27/(6*$B$13*$B$19)*(($DY68-$B$27)^3-($DY68-$D$27)^3),IF($DY68&gt;=$B$27,-$C$27/(6*$B$13*$B$19)*($DY68-$B$27)^3,0)))+(IF($DY68&gt;=$D$27,-1/(24*$B$13*$B$19)*($E$27-$C$27)/($D$27-$B$27)*(($DY68-$B$27)^4-($DY68-$D$27)^4)+($E$27-$C$27)/(6*$B$13*$B$19)*($DY68-$D$27)^3,IF($DY68&gt;=$B$27,-1/(24*$B$13*$B$19)*($E$27-$C$27)/($D$27-$B$27)*($DY68-$B$27)^4,0)))))</f>
        <v>---</v>
      </c>
      <c r="BD68" s="118" t="str">
        <f aca="false">IF($B$27=$D$27,"---",IF(AND($B$27="",$C$27="",$D$27="",$E$27=""),"---",(IF($DY68&gt;=$D$27,$C$27/(24*$B$13*$B$19)*(($DY68-$B$27)^4-($DY68-$D$27)^4),IF($DY68&gt;=$B$27,$C$27/(24*$B$13*$B$19)*($DY68-$B$27)^4,0)))+(IF($DY68&gt;=$D$27,1/(120*$B$13*$B$19)*($E$27-$C$27)/($D$27-$B$27)*(($DY68-$B$27)^5-($DY68-$D$27)^5)-($E$27-$C$27)/(24*$B$13*$B$19)*($DY68-$D$27)^4,IF($DY68&gt;=$B$27,1/(120*$B$13*$B$19)*($E$27-$C$27)/($D$27-$B$27)*($DY68-$B$27)^5,0)))))</f>
        <v>---</v>
      </c>
      <c r="BE68" s="115" t="str">
        <f aca="false">$BE$66</f>
        <v>---</v>
      </c>
      <c r="BF68" s="116" t="str">
        <f aca="false">$BF$66</f>
        <v>---</v>
      </c>
      <c r="BG68" s="117" t="str">
        <f aca="false">$BG$66</f>
        <v>---</v>
      </c>
      <c r="BH68" s="117" t="str">
        <f aca="false">$BH$66</f>
        <v>---</v>
      </c>
      <c r="BI68" s="116" t="str">
        <f aca="false">IF($B$28=$D$28,"---",IF(AND($B$28="",$C$28="",$D$28="",$E$28=""),"---",(IF($DY68&gt;=$D$28,-$C$28*($DY68-$B$28-($DY68-$D$28)),IF($DY68&gt;=$B$28,-$C$28*($DY68-$B$28),0)))+(IF($DY68&gt;=$D$28,-1/2*($E$28-$C$28)/($D$28-$B$28)*(($DY68-$B$28)^2-($DY68-$D$28)^2)+($E$28-$C$28)*($DY68-$D$28),IF($DY68&gt;=$B$28,-1/2*($E$28-$C$28)/($D$28-$B$28)*($DY68-$B$28)^2,0)))))</f>
        <v>---</v>
      </c>
      <c r="BJ68" s="116" t="str">
        <f aca="false">IF($B$28=$D$28,"---",IF(AND($B$28="",$C$28="",$D$28="",$E$28=""),"---",(IF($DY68&gt;=$D$28,-$C$28/2*(($DY68-$B$28)^2-($DY68-$D$28)^2),IF($DY68&gt;=$B$28,-$C$28/2*($DY68-$B$28)^2,0)))+(IF($DY68&gt;=$D$28,-1/6*($E$28-$C$28)/($D$28-$B$28)*(($DY68-$B$28)^3-($DY68-$D$28)^3)+($E$28-$C$28)/2*($DY68-$D$28)^2,IF($DY68&gt;=$B$28,-1/6*($E$28-$C$28)/($D$28-$B$28)*($DY68-$B$28)^3,0)))))</f>
        <v>---</v>
      </c>
      <c r="BK68" s="117" t="str">
        <f aca="false">IF($B$28=$D$28,"---",IF(AND($B$28="",$D$28="",$D$28="",$E$28=""),"---",(IF($DY68&gt;=$D$28,-$C$28/(6*$B$13*$B$19)*(($DY68-$B$28)^3-($DY68-$D$28)^3),IF($DY68&gt;=$B$28,-$C$28/(6*$B$13*$B$19)*($DY68-$B$28)^3,0)))+(IF($DY68&gt;=$D$28,-1/(24*$B$13*$B$19)*($E$28-$C$28)/($D$28-$B$28)*(($DY68-$B$28)^4-($DY68-$D$28)^4)+($E$28-$C$28)/(6*$B$13*$B$19)*($DY68-$D$28)^3,IF($DY68&gt;=$B$28,-1/(24*$B$13*$B$19)*($E$28-$C$28)/($D$28-$B$28)*($DY68-$B$28)^4,0)))))</f>
        <v>---</v>
      </c>
      <c r="BL68" s="118" t="str">
        <f aca="false">IF($B$28=$D$28,"---",IF(AND($B$28="",$C$28="",$D$28="",$E$28=""),"---",(IF($DY68&gt;=$D$28,$C$28/(24*$B$13*$B$19)*(($DY68-$B$28)^4-($DY68-$D$28)^4),IF($DY68&gt;=$B$28,$C$28/(24*$B$13*$B$19)*($DY68-$B$28)^4,0)))+(IF($DY68&gt;=$D$28,1/(120*$B$13*$B$19)*($E$28-$C$28)/($D$28-$B$28)*(($DY68-$B$28)^5-($DY68-$D$28)^5)-($E$28-$C$28)/(24*$B$13*$B$19)*($DY68-$D$28)^4,IF($DY68&gt;=$B$28,1/(120*$B$13*$B$19)*($E$28-$C$28)/($D$28-$B$28)*($DY68-$B$28)^5,0)))))</f>
        <v>---</v>
      </c>
      <c r="BM68" s="115" t="str">
        <f aca="false">$BM$66</f>
        <v>---</v>
      </c>
      <c r="BN68" s="116" t="str">
        <f aca="false">$BN$66</f>
        <v>---</v>
      </c>
      <c r="BO68" s="117" t="str">
        <f aca="false">$BO$66</f>
        <v>---</v>
      </c>
      <c r="BP68" s="117" t="str">
        <f aca="false">$BP$66</f>
        <v>---</v>
      </c>
      <c r="BQ68" s="116" t="str">
        <f aca="false">IF($B$29=$D$29,"---",IF(AND($B$29="",$C$29="",$D$29="",$E$29=""),"---",(IF($DY68&gt;=$D$29,-$C$29*($DY68-$B$29-($DY68-$D$29)),IF($DY68&gt;=$B$29,-$C$29*($DY68-$B$29),0)))+(IF($DY68&gt;=$D$29,-1/2*($E$29-$C$29)/($D$29-$B$29)*(($DY68-$B$29)^2-($DY68-$D$29)^2)+($E$29-$C$29)*($DY68-$D$29),IF($DY68&gt;=$B$29,-1/2*($E$29-$C$29)/($D$29-$B$29)*($DY68-$B$29)^2,0)))))</f>
        <v>---</v>
      </c>
      <c r="BR68" s="116" t="str">
        <f aca="false">IF($B$29=$D$29,"---",IF(AND($B$29="",$C$29="",$D$29="",$E$29=""),"---",(IF($DY68&gt;=$D$29,-$C$29/2*(($DY68-$B$29)^2-($DY68-$D$29)^2),IF($DY68&gt;=$B$29,-$C$29/2*($DY68-$B$29)^2,0)))+(IF($DY68&gt;=$D$29,-1/6*($E$29-$C$29)/($D$29-$B$29)*(($DY68-$B$29)^3-($DY68-$D$29)^3)+($E$29-$C$29)/2*($DY68-$D$29)^2,IF($DY68&gt;=$B$29,-1/6*($E$29-$C$29)/($D$29-$B$29)*($DY68-$B$29)^3,0)))))</f>
        <v>---</v>
      </c>
      <c r="BS68" s="117" t="str">
        <f aca="false">IF($B$29=$D$29,"---",IF(AND($B$29="",$C$29="",$D$29="",$E$29=""),"---",(IF($DY68&gt;=$D$29,-$C$29/(6*$B$13*$B$19)*(($DY68-$B$29)^3-($DY68-$D$29)^3),IF($DY68&gt;=$B$29,-$C$29/(6*$B$13*$B$19)*($DY68-$B$29)^3,0)))+(IF($DY68&gt;=$D$29,-1/(24*$B$13*$B$19)*($E$29-$C$29)/($D$29-$B$29)*(($DY68-$B$29)^4-($DY68-$D$29)^4)+($E$29-$C$29)/(6*$B$13*$B$19)*($DY68-$D$29)^3,IF($DY68&gt;=$B$29,-1/(24*$B$13*$B$19)*($E$29-$C$29)/($D$29-$B$29)*($DY68-$B$29)^4,0)))))</f>
        <v>---</v>
      </c>
      <c r="BT68" s="118" t="str">
        <f aca="false">IF($B$29=$D$29,"---",IF(AND($B$29="",$C$29="",$D$29="",$E$29=""),"---",(IF($DY68&gt;=$D$29,$C$29/(24*$B$13*$B$19)*(($DY68-$B$29)^4-($DY68-$D$29)^4),IF($DY68&gt;=$B$29,$C$29/(24*$B$13*$B$19)*($DY68-$B$29)^4,0)))+(IF($DY68&gt;=$D$29,1/(120*$B$13*$B$19)*($E$29-$C$29)/($D$29-$B$29)*(($DY68-$B$29)^5-($DY68-$D$29)^5)-($E$29-$C$29)/(24*$B$13*$B$19)*($DY68-$D$29)^4,IF($DY68&gt;=$B$29,1/(120*$B$13*$B$19)*($E$29-$C$29)/($D$29-$B$29)*($DY68-$B$29)^5,0)))))</f>
        <v>---</v>
      </c>
      <c r="BU68" s="115" t="str">
        <f aca="false">$BU$66</f>
        <v>---</v>
      </c>
      <c r="BV68" s="116" t="str">
        <f aca="false">$BV$66</f>
        <v>---</v>
      </c>
      <c r="BW68" s="117" t="str">
        <f aca="false">$BW$66</f>
        <v>---</v>
      </c>
      <c r="BX68" s="117" t="str">
        <f aca="false">$BX$66</f>
        <v>---</v>
      </c>
      <c r="BY68" s="116" t="str">
        <f aca="false">IF($B$30=$D$30,"---",IF(AND($B$30="",$C$30="",$D$30="",$E$30=""),"---",(IF($DY68&gt;=$D$30,-$C$30*($DY68-$B$30-($DY68-$D$30)),IF($DY68&gt;=$B$30,-$C$30*($DY68-$B$30),0)))+(IF($DY68&gt;=$D$30,-1/2*($E$30-$C$30)/($D$30-$B$30)*(($DY68-$B$30)^2-($DY68-$D$30)^2)+($E$30-$C$30)*($DY68-$D$30),IF($DY68&gt;=$B$30,-1/2*($E$30-$C$30)/($D$30-$B$30)*($DY68-$B$30)^2,0)))))</f>
        <v>---</v>
      </c>
      <c r="BZ68" s="116" t="str">
        <f aca="false">IF($B$30=$D$30,"---",IF(AND($B$30="",$C$30="",$D$30="",$E$30=""),"---",(IF($DY68&gt;=$D$30,-$C$30/2*(($DY68-$B$30)^2-($DY68-$D$30)^2),IF($DY68&gt;=$B$30,-$C$30/2*($DY68-$B$30)^2,0)))+(IF($DY68&gt;=$D$30,-1/6*($E$30-$C$30)/($D$30-$B$30)*(($DY68-$B$30)^3-($DY68-$D$30)^3)+($E$30-$C$30)/2*($DY68-$D$30)^2,IF($DY68&gt;=$B$30,-1/6*($E$30-$C$30)/($D$30-$B$30)*($DY68-$B$30)^3,0)))))</f>
        <v>---</v>
      </c>
      <c r="CA68" s="117" t="str">
        <f aca="false">IF($B$30=$D$30,"---",IF(AND($B$30="",$C$30="",$D$30="",$E$30=""),"---",(IF($DY68&gt;=$D$30,-$C$30/(6*$B$13*$B$19)*(($DY68-$B$30)^3-($DY68-$D$30)^3),IF($DY68&gt;=$B$30,-$C$30/(6*$B$13*$B$19)*($DY68-$B$30)^3,0)))+(IF($DY68&gt;=$D$30,-1/(24*$B$13*$B$19)*($E$30-$C$30)/($D$30-$B$30)*(($DY68-$B$30)^4-($DY68-$D$30)^4)+($E$30-$C$30)/(6*$B$13*$B$19)*($DY68-$D$30)^3,IF($DY68&gt;=$B$30,-1/(24*$B$13*$B$19)*($E$30-$C$30)/($D$30-$B$30)*($DY68-$B$30)^4,0)))))</f>
        <v>---</v>
      </c>
      <c r="CB68" s="118" t="str">
        <f aca="false">IF($B$30=$D$30,"---",IF(AND($B$30="",$C$30="",$D$30="",$E$30=""),"---",(IF($DY68&gt;=$D$30,$C$30/(24*$B$13*$B$19)*(($DY68-$B$30)^4-($DY68-$D$30)^4),IF($DY68&gt;=$B$30,$C$30/(24*$B$13*$B$19)*($DY68-$B$30)^4,0)))+(IF($DY68&gt;=$D$30,1/(120*$B$13*$B$19)*($E$30-$C$30)/($D$30-$B$30)*(($DY68-$B$30)^5-($DY68-$D$30)^5)-($E$30-$C$30)/(24*$B$13*$B$19)*($DY68-$D$30)^4,IF($DY68&gt;=$B$30,1/(120*$B$13*$B$19)*($E$30-$C$30)/($D$30-$B$30)*($DY68-$B$30)^5,0)))))</f>
        <v>---</v>
      </c>
      <c r="CC68" s="115" t="str">
        <f aca="false">$CC$66</f>
        <v>---</v>
      </c>
      <c r="CD68" s="116" t="str">
        <f aca="false">$CD$66</f>
        <v>---</v>
      </c>
      <c r="CE68" s="117" t="str">
        <f aca="false">$CE$66</f>
        <v>---</v>
      </c>
      <c r="CF68" s="117" t="str">
        <f aca="false">$CF$66</f>
        <v>---</v>
      </c>
      <c r="CG68" s="116" t="str">
        <f aca="false">IF($B$31=$D$31,"---",IF(AND($B$31="",$C$31="",$D$31="",$E$31=""),"---",(IF($DY68&gt;=$D$31,-$C$31*($DY68-$B$31-($DY68-$D$31)),IF($DY68&gt;=$B$31,-$C$31*($DY68-$B$31),0)))+(IF($DY68&gt;=$D$31,-1/2*($E$31-$C$31)/($D$31-$B$31)*(($DY68-$B$31)^2-($DY68-$D$31)^2)+($E$31-$C$31)*($DY68-$D$31),IF($DY68&gt;=$B$31,-1/2*($E$31-$C$31)/($D$31-$B$31)*($DY68-$B$31)^2,0)))))</f>
        <v>---</v>
      </c>
      <c r="CH68" s="116" t="str">
        <f aca="false">IF($B$31=$D$31,"---",IF(AND($B$31="",$C$31="",$D$31="",$E$31=""),"---",(IF($DY68&gt;=$D$31,-$C$31/2*(($DY68-$B$31)^2-($DY68-$D$31)^2),IF($DY68&gt;=$B$31,-$C$31/2*($DY68-$B$31)^2,0)))+(IF($DY68&gt;=$D$31,-1/6*($E$31-$C$31)/($D$31-$B$31)*(($DY68-$B$31)^3-($DY68-$D$31)^3)+($E$31-$C$31)/2*($DY68-$D$31)^2,IF($DY68&gt;=$B$31,-1/6*($E$31-$C$31)/($D$31-$B$31)*($DY68-$B$31)^3,0)))))</f>
        <v>---</v>
      </c>
      <c r="CI68" s="117" t="str">
        <f aca="false">IF($B$31=$D$31,"---",IF(AND($B$31="",$C$31="",$D$31="",$E$31=""),"---",(IF($DY68&gt;=$D$31,-$C$31/(6*$B$13*$B$19)*(($DY68-$B$31)^3-($DY68-$D$31)^3),IF($DY68&gt;=$B$31,-$C$31/(6*$B$13*$B$19)*($DY68-$B$31)^3,0)))+(IF($DY68&gt;=$D$31,-1/(24*$B$13*$B$19)*($E$31-$C$31)/($D$31-$B$31)*(($DY68-$B$31)^4-($DY68-$D$31)^4)+($E$31-$C$31)/(6*$B$13*$B$19)*($DY68-$D$31)^3,IF($DY68&gt;=$B$31,-1/(24*$B$13*$B$19)*($E$31-$C$31)/($D$31-$B$31)*($DY68-$B$31)^4,0)))))</f>
        <v>---</v>
      </c>
      <c r="CJ68" s="118" t="str">
        <f aca="false">IF($B$31=$D$31,"---",IF(AND($B$31="",$C$31="",$D$31="",$E$31=""),"---",(IF($DY68&gt;=$D$31,$C$31/(24*$B$13*$B$19)*(($DY68-$B$31)^4-($DY68-$D$31)^4),IF($DY68&gt;=$B$31,$C$31/(24*$B$13*$B$19)*($DY68-$B$31)^4,0)))+(IF($DY68&gt;=$D$31,1/(120*$B$13*$B$19)*($E$31-$C$31)/($D$31-$B$31)*(($DY68-$B$31)^5-($DY68-$D$31)^5)-($E$31-$C$31)/(24*$B$13*$B$19)*($DY68-$D$31)^4,IF($DY68&gt;=$B$31,1/(120*$B$13*$B$19)*($E$31-$C$31)/($D$31-$B$31)*($DY68-$B$31)^5,0)))))</f>
        <v>---</v>
      </c>
      <c r="CK68" s="115" t="str">
        <f aca="false">$CK$66</f>
        <v>---</v>
      </c>
      <c r="CL68" s="116" t="str">
        <f aca="false">$CL$66</f>
        <v>---</v>
      </c>
      <c r="CM68" s="117" t="str">
        <f aca="false">$CM$66</f>
        <v>---</v>
      </c>
      <c r="CN68" s="117" t="str">
        <f aca="false">$CN$66</f>
        <v>---</v>
      </c>
      <c r="CO68" s="116" t="str">
        <f aca="false">IF($B$32=$D$32,"---",IF(AND($B$32="",$C$32="",$D$32="",$E$32=""),"---",(IF($DY68&gt;=$D$32,-$C$32*($DY68-$B$32-($DY68-$D$32)),IF($DY68&gt;=$B$32,-$C$32*($DY68-$B$32),0)))+(IF($DY68&gt;=$D$32,-1/2*($E$32-$C$32)/($D$32-$B$32)*(($DY68-$B$32)^2-($DY68-$D$32)^2)+($E$32-$C$32)*($DY68-$D$32),IF($DY68&gt;=$B$32,-1/2*($E$32-$C$32)/($D$32-$B$32)*($DY68-$B$32)^2,0)))))</f>
        <v>---</v>
      </c>
      <c r="CP68" s="116" t="str">
        <f aca="false">IF($B$32=$D$32,"---",IF(AND($B$32="",$C$32="",$D$32="",$E$32=""),"---",(IF($DY68&gt;=$D$32,-$C$32/2*(($DY68-$B$32)^2-($DY68-$D$32)^2),IF($DY68&gt;=$B$32,-$C$32/2*($DY68-$B$32)^2,0)))+(IF($DY68&gt;=$D$32,-1/6*($E$32-$C$32)/($D$32-$B$32)*(($DY68-$B$32)^3-($DY68-$D$32)^3)+($E$32-$C$32)/2*($DY68-$D$32)^2,IF($DY68&gt;=$B$32,-1/6*($E$32-$C$32)/($D$32-$B$32)*($DY68-$B$32)^3,0)))))</f>
        <v>---</v>
      </c>
      <c r="CQ68" s="117" t="str">
        <f aca="false">IF($B$32=$D$32,"---",IF(AND($B$32="",$C$32="",$D$32="",$E$32=""),"---",(IF($DY68&gt;=$D$32,-$C$32/(6*$B$13*$B$19)*(($DY68-$B$32)^3-($DY68-$D$32)^3),IF($DY68&gt;=$B$32,-$C$32/(6*$B$13*$B$19)*($DY68-$B$32)^3,0)))+(IF($DY68&gt;=$D$32,-1/(24*$B$13*$B$19)*($E$32-$C$32)/($D$32-$B$32)*(($DY68-$B$32)^4-($DY68-$D$32)^4)+($E$32-$C$32)/(6*$B$13*$B$19)*($DY68-$D$32)^3,IF($DY68&gt;=$B$32,-1/(24*$B$13*$B$19)*($E$32-$C$32)/($D$32-$B$32)*($DY68-$B$32)^4,0)))))</f>
        <v>---</v>
      </c>
      <c r="CR68" s="118" t="str">
        <f aca="false">IF($B$32=$D$32,"---",IF(AND($B$32="",$C$32="",$D$32="",$E$32=""),"---",(IF($DY68&gt;=$D$32,$C$32/(24*$B$13*$B$19)*(($DY68-$B$32)^4-($DY68-$D$32)^4),IF($DY68&gt;=$B$32,$C$32/(24*$B$13*$B$19)*($DY68-$B$32)^4,0)))+(IF($DY68&gt;=$D$32,1/(120*$B$13*$B$19)*($E$32-$C$32)/($D$32-$B$32)*(($DY68-$B$32)^5-($DY68-$D$32)^5)-($E$32-$C$32)/(24*$B$13*$B$19)*($DY68-$D$32)^4,IF($DY68&gt;=$B$32,1/(120*$B$13*$B$19)*($E$32-$C$32)/($D$32-$B$32)*($DY68-$B$32)^5,0)))))</f>
        <v>---</v>
      </c>
      <c r="CS68" s="115" t="n">
        <f aca="false">$CS$66</f>
        <v>-0</v>
      </c>
      <c r="CT68" s="116" t="n">
        <f aca="false">$CT$66</f>
        <v>-0</v>
      </c>
      <c r="CU68" s="117" t="n">
        <f aca="false">$CU$66</f>
        <v>-0</v>
      </c>
      <c r="CV68" s="117" t="n">
        <f aca="false">$CV$66</f>
        <v>0</v>
      </c>
      <c r="CW68" s="116" t="n">
        <f aca="false">IF($DY68&gt;$B$35,-$D$35,0)+IF($DY68&gt;$B$36,-$D$36,0)+IF($DY68&gt;$B$37,-$D$37,0)+IF($DY68&gt;$B$38,-$D$38,0)+IF($DY68&gt;$B$39,-$D$39,0)+IF($DY68&gt;$B$40,-$D$40,0)+IF($DY68&gt;$B$41,-$D$41,0)+IF($DY68&gt;$B$42,-$D$42,0)+IF($DY68&gt;$B$43,-$D$43,0)+IF($DY68&gt;$B$44,-$D$44,0)+IF($DY68&gt;$B$45,-$D$45,0)+IF($DY68&gt;$B$46,-$D$46,0)+IF($DY68&gt;$B$47,-$D$47,0)+IF($DY68&gt;$B$48,-$D$48,0)+IF($DY68&gt;$B$49,-$D$49,0)</f>
        <v>-0</v>
      </c>
      <c r="CX68" s="116" t="n">
        <f aca="false">IF($DY68&gt;$B$35,-$D$35*($DY68-$B$35),0)+IF($DY68&gt;$B$36,-$D$36*($DY68-$B$36),0)+IF($DY68&gt;$B$37,-$D$37*($DY68-$B$37),0)+IF($DY68&gt;$B$38,-$D$38*($DY68-$B$38),0)+IF($DY68&gt;$B$39,-$D$39*($DY68-$B$39),0)+IF($DY68&gt;$B$40,-$D$40*($DY68-$B$40),0)+IF($DY68&gt;$B$41,-$D$41*($DY68-$B$41),0)+IF($DY68&gt;$B$42,-$D$42*($DY68-$B$42),0)+IF($DY68&gt;$B$43,-$D$43*($DY68-$B$43),0)+IF($DY68&gt;$B$44,-$D$44*($DY68-$B$44),0)+IF($DY68&gt;$B$45,-$D$45*($DY68-$B$45),0)+IF($DY68&gt;$B$46,-$D$46*($DY68-$B$46),0)+IF($DY68&gt;$B$47,-$D$47*($DY68-$B$47),0)+IF($DY68&gt;$B$48,-$D$48*($DY68-$B$48),0)+IF($DY68&gt;$B$49,-$D$49*($DY68-$B$49),0)</f>
        <v>-0</v>
      </c>
      <c r="CY68" s="117" t="n">
        <f aca="false">IF($DY68&gt;$B$35,-$D$35*($DY68-$B$35)^2/(2*$B$13*$B$19),0)+IF($DY68&gt;$B$36,-$D$36*($DY68-$B$36)^2/(2*$B$13*$B$19),0)+IF($DY68&gt;$B$37,-$D$37*($DY68-$B$37)^2/(2*$B$13*$B$19),0)+IF($DY68&gt;$B$38,-$D$38*($DY68-$B$38)^2/(2*$B$13*$B$19),0)+IF($DY68&gt;$B$39,-$D$39*($DY68-$B$39)^2/(2*$B$13*$B$19),0)+IF($DY68&gt;$B$40,-$D$40*($DY68-$B$40)^2/(2*$B$13*$B$19),0)+IF($DY68&gt;$B$41,-$D$41*($DY68-$B$41)^2/(2*$B$13*$B$19),0)+IF($DY68&gt;$B$42,-$D$42*($DY68-$B$42)^2/(2*$B$13*$B$19),0)+IF($DY68&gt;$B$43,-$D$43*($DY68-$B$43)^2/(2*$B$13*$B$19),0)+IF($DY68&gt;$B$44,-$D$44*($DY68-$B$44)^2/(2*$B$13*$B$19),0)+IF($DY68&gt;$B$45,-$D$45*($DY68-$B$45)^2/(2*$B$13*$B$19),0)+IF($DY68&gt;$B$46,-$D$46*($DY68-$B$46)^2/(2*$B$13*$B$19),0)+IF($DY68&gt;$B$47,-$D$47*($DY68-$B$47)^2/(2*$B$13*$B$19),0)+IF($DY68&gt;$B$48,-$D$48*($DY68-$B$48)^2/(2*$B$13*$B$19),0)+IF($DY68&gt;$B$49,-$D$49*($DY68-$B$49)^2/(2*$B$13*$B$19),0)</f>
        <v>-0</v>
      </c>
      <c r="CZ68" s="118" t="n">
        <f aca="false">IF($DY68&gt;$B$35,$D$35*($DY68-$B$35)^3/(6*$B$13*$B$19),0)+IF($DY68&gt;$B$36,$D$36*($DY68-$B$36)^3/(6*$B$13*$B$19),0)+IF($DY68&gt;$B$37,$D$37*($DY68-$B$37)^3/(6*$B$13*$B$19),0)+IF($DY68&gt;$B$38,$D$38*($DY68-$B$38)^3/(6*$B$13*$B$19),0)+IF($DY68&gt;$B$39,$D$39*($DY68-$B$39)^3/(6*$B$13*$B$19),0)+IF($DY68&gt;$B$40,$D$40*($DY68-$B$40)^3/(6*$B$13*$B$19),0)+IF($DY68&gt;$B$41,$D$41*($DY68-$B$41)^3/(6*$B$13*$B$19),0)+IF($DY68&gt;$B$42,$D$42*($DY68-$B$42)^3/(6*$B$13*$B$19),0)+IF($DY68&gt;$B$43,$D$43*($DY68-$B$43)^3/(6*$B$13*$B$19),0)+IF($DY68&gt;$B$44,$D$44*($DY68-$B$44)^3/(6*$B$13*$B$19),0)+IF($DY68&gt;$B$45,$D$45*($DY68-$B$45)^3/(6*$B$13*$B$19),0)+IF($DY68&gt;$B$46,$D$46*($DY68-$B$46)^3/(6*$B$13*$B$19),0)+IF($DY68&gt;$B$47,$D$47*($DY68-$B$47)^3/(6*$B$13*$B$19),0)+IF($DY68&gt;$B$48,$D$48*($DY68-$B$48)^3/(6*$B$13*$B$19),0)+IF($DY68&gt;$B$49,$D$49*($DY68-$B$49)^3/(6*$B$13*$B$19),0)</f>
        <v>0</v>
      </c>
      <c r="DA68" s="115" t="n">
        <f aca="false">$DA$66</f>
        <v>0</v>
      </c>
      <c r="DB68" s="116" t="n">
        <f aca="false">$DB$66</f>
        <v>50.00000000075</v>
      </c>
      <c r="DC68" s="117" t="n">
        <f aca="false">$DC$66</f>
        <v>-7.26379465430475E-020</v>
      </c>
      <c r="DD68" s="117" t="n">
        <f aca="false">$DD$66</f>
        <v>7.26379465430475E-019</v>
      </c>
      <c r="DE68" s="116" t="n">
        <f aca="false">IF($DY68&gt;=IF($DB$19=$B$18,$DB$19+0.000000001,$DB$19),0,0)+IF($DY68&gt;=IF($DB$20=$B$18,$DB$20+0.000000001,$DB$20),0,0)+IF($DY68&gt;=IF($DB$21=$B$18,$DB$21+0.000000001,$DB$21),0,0)+IF($DY68&gt;=IF($DB$22=$B$18,$DB$22+0.000000001,$DB$22),0,0)+IF($DY68&gt;=IF(0=$B$18,0+0.000000001,0),0,0)+IF($DY68&gt;=IF($B$18=$B$18,$B$18+0.000000001,$B$18),0,0)</f>
        <v>0</v>
      </c>
      <c r="DF68" s="116" t="n">
        <f aca="false">IF($DY68&gt;=IF($DB$19=$B$18,$DB$19+0.000000001,$DB$19),-$D$52,0)+IF($DY68&gt;=IF($DB$20=$B$18,$DB$20+0.000000001,$DB$20),-$D$53,0)+IF($DY68&gt;=IF($DB$21=$B$18,$DB$21+0.000000001,$DB$21),-$D$54,0)+IF($DY68&gt;=IF($DB$22=$B$18,$DB$22+0.000000001,$DB$22),-$D$55,0)+IF($DY68&gt;=IF(0=$B$18,0+0.000000001,0),$AY$55,0)+IF($DY68&gt;=IF($B$18=$B$18,$B$18+0.000000001,$B$18),-$AY$56,0)</f>
        <v>-7.25689404938316E-015</v>
      </c>
      <c r="DG68" s="117" t="n">
        <f aca="false">IF($DY68&gt;=IF($DB$19=$B$18,$DB$19+0.000000001,$DB$19),-$D$52*($DY68-$DB$19)/($B$13*$B$19),0)+IF($DY68&gt;=IF($DB$20=$B$18,$DB$20+0.000000001,$DB$20),-$D$53*($DY68-$DB$20)/($B$13*$B$19),0)+IF($DY68&gt;=IF($DB$21=$B$18,$DB$21+0.000000001,$DB$21),-$D$54*($DY68-$DB$21)/($B$13*$B$19),0)+IF($DY68&gt;=IF($DB$22=$B$18,$DB$22+0.000000001,$DB$22),-$D$55*($DY68-$DB$22)/($B$13*$B$19),0)+IF($DY68&gt;=IF(0=$B$18,0+0.000000001,0),$AY$55*($DY68-0)/($B$13*$B$19),0)+IF($DY68&gt;=IF($B$18=$B$18,$B$18+0.000000001,$B$18),-$AY$56*($DY68-$B$18)/($B$13*$B$19),0)</f>
        <v>-2.9055178617219E-021</v>
      </c>
      <c r="DH68" s="118" t="n">
        <f aca="false">IF($DY68&gt;=IF($DB$19=$B$18,$DB$19+0.000000001,$DB$19),$D$52*($DY68-$DB$19)^2/(2*$B$13*$B$19),0)+IF($DY68&gt;=IF($DB$20=$B$18,$DB$20+0.000000001,$DB$20),$D$53*($DY68-$DB$20)^2/(2*$B$13*$B$19),0)+IF($DY68&gt;=IF($DB$21=$B$18,$DB$21+0.000000001,$DB$21),$D$54*($DY68-$DB$21)^2/(2*$B$13*$B$19),0)+IF($DY68&gt;=IF($DB$22=$B$18,$DB$22+0.000000001,$DB$22),$D$55*($DY68-$DB$22)^2/(2*$B$13*$B$19),0)+IF($DY68&gt;=IF(0=$B$18,0+0.000000001,0),-$AY$55*($DY68-0)^2/(2*$B$13*$B$19),0)+IF($DY68&gt;=IF($B$18=$B$18,$B$18+0.000000001,$B$18),$AY$56*($DY68-$B$18)^2/(2*$B$13*$B$19),0)</f>
        <v>1.16220714468876E-021</v>
      </c>
      <c r="DI68" s="115" t="n">
        <f aca="false">$DI$66</f>
        <v>-20</v>
      </c>
      <c r="DJ68" s="116" t="n">
        <f aca="false">$DJ$66</f>
        <v>-149.99999999925</v>
      </c>
      <c r="DK68" s="116" t="n">
        <f aca="false">$DK$66</f>
        <v>-0.000667300602238794</v>
      </c>
      <c r="DL68" s="116" t="n">
        <f aca="false">$DL$66</f>
        <v>0.00333650301119397</v>
      </c>
      <c r="DM68" s="116" t="n">
        <f aca="false">SUM(AC68,AK68,AS68,BA68,BI68,BQ68,BY68,CG68,CO68,CW68,DE68)</f>
        <v>-0.8</v>
      </c>
      <c r="DN68" s="116" t="n">
        <f aca="false">SUM(AD68,AL68,AT68,BB68,BJ68,BR68,BZ68,CH68,CP68,CX68,DF68)</f>
        <v>-0.320000000000007</v>
      </c>
      <c r="DO68" s="116" t="n">
        <f aca="false">SUM(AE68,AM68,AU68,BC68,BK68,BS68,CA68,CI68,CQ68,CY68,DG68)</f>
        <v>-4.27072385432857E-008</v>
      </c>
      <c r="DP68" s="119" t="n">
        <f aca="false">SUM(AF68,AN68,AV68,BD68,BL68,BT68,CB68,CJ68,CR68,CZ68,DH68)</f>
        <v>8.54144770865772E-009</v>
      </c>
      <c r="DQ68" s="115" t="n">
        <f aca="false">$DQ$66</f>
        <v>7.4999999999625</v>
      </c>
      <c r="DR68" s="116" t="n">
        <f aca="false">$DR$66</f>
        <v>0</v>
      </c>
      <c r="DS68" s="117" t="n">
        <f aca="false">$DS$66</f>
        <v>-8.3412575278598E-005</v>
      </c>
      <c r="DT68" s="118" t="n">
        <f aca="false">$DT$66</f>
        <v>0</v>
      </c>
      <c r="DU68" s="115" t="n">
        <f aca="false">$DQ68+$DM68</f>
        <v>6.6999999999625</v>
      </c>
      <c r="DV68" s="116" t="n">
        <f aca="false">$DR68+$DQ68*$DY68+$DN68</f>
        <v>5.67999999996999</v>
      </c>
      <c r="DW68" s="117" t="n">
        <f aca="false">($DS68+$DR68*$DY68/($B$13*$B$19)+$DQ68*$DY68^2/(2*$B$13*$B$19)+$DO68)*(144*180/PI())</f>
        <v>-0.678645381828929</v>
      </c>
      <c r="DX68" s="118" t="n">
        <f aca="false">(-($DT68-$DS68*$DY68-$DR68*$DY68^2/(2*$B$13*$B$19)-$DQ68*$DY68^3/(6*$B$13*$B$19)+$DP68))*(1728)</f>
        <v>-0.114770817875256</v>
      </c>
      <c r="DY68" s="120" t="n">
        <f aca="false">$B$18/50*$DZ67</f>
        <v>0.8</v>
      </c>
      <c r="DZ68" s="91" t="n">
        <v>3</v>
      </c>
      <c r="EA68" s="125" t="n">
        <f aca="false">IF($B$36=0,$D$36,0)</f>
        <v>0</v>
      </c>
      <c r="EB68" s="125" t="n">
        <f aca="false">IF($B$36=$B$18,$D$36,0)</f>
        <v>0</v>
      </c>
      <c r="EC68" s="91" t="s">
        <v>236</v>
      </c>
      <c r="ED68" s="125" t="n">
        <f aca="false">IF($B$53=0,$D$53,0)</f>
        <v>0</v>
      </c>
      <c r="EE68" s="125" t="n">
        <f aca="false">IF($B$53=$B$18,$D$53,0)</f>
        <v>0</v>
      </c>
      <c r="EF68" s="91" t="s">
        <v>1460</v>
      </c>
      <c r="EG68" s="444" t="s">
        <v>468</v>
      </c>
      <c r="EH68" s="283" t="n">
        <v>17300</v>
      </c>
      <c r="EI68" s="284" t="n">
        <v>1090</v>
      </c>
      <c r="EJ68" s="154"/>
      <c r="EL68" s="190" t="n">
        <f aca="false">$DY104</f>
        <v>15.2</v>
      </c>
      <c r="EM68" s="511" t="n">
        <f aca="false">$DU104</f>
        <v>-7.7000000000375</v>
      </c>
      <c r="EN68" s="512" t="n">
        <f aca="false">$DV104</f>
        <v>-1.52000000056998</v>
      </c>
      <c r="EO68" s="513" t="n">
        <f aca="false">$DW104</f>
        <v>0.472514775198235</v>
      </c>
      <c r="EP68" s="514" t="n">
        <f aca="false">$DX104</f>
        <v>-0.318010807853592</v>
      </c>
    </row>
    <row r="69" customFormat="false" ht="12.75" hidden="false" customHeight="false" outlineLevel="0" collapsed="false">
      <c r="A69" s="122"/>
      <c r="B69" s="95"/>
      <c r="C69" s="95"/>
      <c r="D69" s="95"/>
      <c r="E69" s="95"/>
      <c r="F69" s="95"/>
      <c r="G69" s="95"/>
      <c r="H69" s="95"/>
      <c r="I69" s="95"/>
      <c r="J69" s="95"/>
      <c r="K69" s="95"/>
      <c r="L69" s="95"/>
      <c r="M69" s="95"/>
      <c r="N69" s="95"/>
      <c r="O69" s="95"/>
      <c r="P69" s="95"/>
      <c r="Q69" s="95"/>
      <c r="R69" s="95"/>
      <c r="S69" s="95"/>
      <c r="T69" s="95"/>
      <c r="U69" s="95"/>
      <c r="V69" s="582"/>
      <c r="W69" s="583"/>
      <c r="X69" s="85" t="n">
        <v>4</v>
      </c>
      <c r="Y69" s="115" t="n">
        <f aca="false">$Y$66</f>
        <v>-20</v>
      </c>
      <c r="Z69" s="116" t="n">
        <f aca="false">$Z$66</f>
        <v>-200</v>
      </c>
      <c r="AA69" s="117" t="n">
        <f aca="false">$AA$66</f>
        <v>-0.000667300602238794</v>
      </c>
      <c r="AB69" s="117" t="n">
        <f aca="false">$AB$66</f>
        <v>0.00333650301119397</v>
      </c>
      <c r="AC69" s="116" t="n">
        <f aca="false">IF($B$21=0,"---",IF($DY69=$B$18,-$B$21*($DY69-($DY69-$B$18)),IF($DY69&gt;=0,-$B$21*$DY69,0)))</f>
        <v>-1.2</v>
      </c>
      <c r="AD69" s="116" t="n">
        <f aca="false">IF($B$21=0,"---",IF($DY69=$B$18,-$B$21*($DY69^2-($DY69-$B$18)^2)/2,IF($DY69&gt;=0,-$B$21*$DY69^2/2,0)))</f>
        <v>-0.72</v>
      </c>
      <c r="AE69" s="117" t="n">
        <f aca="false">IF($B$21=0,"---",IF($DY69=$B$18,-$B$21*($DY69^3-($DY69-$B$18)^3)/(6*$B$13*$B$19),IF($DY69&gt;=0,-$B$21*$DY69^3/(6*$B$13*$B$19),0)))</f>
        <v>-1.44136930083579E-007</v>
      </c>
      <c r="AF69" s="118" t="n">
        <f aca="false">IF($B$21=0,"---",IF($DY69=$B$18,$B$21*($DY69^4-($DY69-$B$18)^4)/(24*$B$13*$B$19),IF($DY69&gt;=0,$B$21*$DY69^4/(24*$B$13*$B$19),0)))</f>
        <v>4.32410790250738E-008</v>
      </c>
      <c r="AG69" s="115" t="str">
        <f aca="false">$AG$66</f>
        <v>---</v>
      </c>
      <c r="AH69" s="116" t="str">
        <f aca="false">$AH$66</f>
        <v>---</v>
      </c>
      <c r="AI69" s="117" t="str">
        <f aca="false">$AI$66</f>
        <v>---</v>
      </c>
      <c r="AJ69" s="117" t="str">
        <f aca="false">$AJ$66</f>
        <v>---</v>
      </c>
      <c r="AK69" s="116" t="str">
        <f aca="false">IF($B$25=$D$25,"---",IF(AND($B$25="",$C$25="",$D$25="",$E$25=""),"---",(IF($DY69&gt;=$D$25,-$C$25*($DY69-$B$25-($DY69-$D$25)),IF($DY69&gt;=$B$25,-$C$25*($DY69-$B$25),0)))+(IF($DY69&gt;=$D$25,-1/2*($E$25-$C$25)/($D$25-$B$25)*(($DY69-$B$25)^2-($DY69-$D$25)^2)+($E$25-$C$25)*($DY69-$D$25),IF($DY69&gt;=$B$25,-1/2*($E$25-$C$25)/($D$25-$B$25)*($DY69-$B$25)^2,0)))))</f>
        <v>---</v>
      </c>
      <c r="AL69" s="116" t="str">
        <f aca="false">IF($B$25=$D$25,"---",IF(AND($B$25="",$C$25="",$D$25="",$E$25=""),"---",(IF($DY69&gt;=$D$25,-$C$25/2*(($DY69-$B$25)^2-($DY69-$D$25)^2),IF($DY69&gt;=$B$25,-$C$25/2*($DY69-$B$25)^2,0)))+(IF($DY69&gt;=$D$25,-1/6*($E$25-$C$25)/($D$25-$B$25)*(($DY69-$B$25)^3-($DY69-$D$25)^3)+($E$25-$C$25)/2*($DY69-$D$25)^2,IF($DY69&gt;=$B$25,-1/6*($E$25-$C$25)/($D$25-$B$25)*($DY69-$B$25)^3,0)))))</f>
        <v>---</v>
      </c>
      <c r="AM69" s="117" t="str">
        <f aca="false">IF($B$25=$D$25,"---",IF(AND($B$25="",$C$25="",$D$25="",$E$25=""),"---",(IF($DY69&gt;=$D$25,-$C$25/(6*$B$13*$B$19)*(($DY69-$B$25)^3-($DY69-$D$25)^3),IF($DY69&gt;=$B$25,-$C$25/(6*$B$13*$B$19)*($DY69-$B$25)^3,0)))+(IF($DY69&gt;=$D$25,-1/(24*$B$13*$B$19)*($E$25-$C$25)/($D$25-$B$25)*(($DY69-$B$25)^4-($DY69-$D$25)^4)+($E$25-$C$25)/(6*$B$13*$B$19)*($DY69-$D$25)^3,IF($DY69&gt;=$B$25,-1/(24*$B$13*$B$19)*($E$25-$C$25)/($D$25-$B$25)*($DY69-$B$25)^4,0)))))</f>
        <v>---</v>
      </c>
      <c r="AN69" s="118" t="str">
        <f aca="false">IF($B$25=$D$25,"---",IF(AND($B$25="",$C$25="",$D$25="",$E$25=""),"---",(IF($DY69&gt;=$D$25,$C$25/(24*$B$13*$B$19)*(($DY69-$B$25)^4-($DY69-$D$25)^4),IF($DY69&gt;=$B$25,$C$25/(24*$B$13*$B$19)*($DY69-$B$25)^4,0)))+(IF($DY69&gt;=$D$25,1/(120*$B$13*$B$19)*($E$25-$C$25)/($D$25-$B$25)*(($DY69-$B$25)^5-($DY69-$D$25)^5)-($E$25-$C$25)/(24*$B$13*$B$19)*($DY69-$D$25)^4,IF($DY69&gt;=$B$25,1/(120*$B$13*$B$19)*($E$25-$C$25)/($D$25-$B$25)*($DY69-$B$25)^5,0)))))</f>
        <v>---</v>
      </c>
      <c r="AO69" s="115" t="str">
        <f aca="false">$AO$66</f>
        <v>---</v>
      </c>
      <c r="AP69" s="116" t="str">
        <f aca="false">$AP$66</f>
        <v>---</v>
      </c>
      <c r="AQ69" s="117" t="str">
        <f aca="false">$AQ$66</f>
        <v>---</v>
      </c>
      <c r="AR69" s="117" t="str">
        <f aca="false">$AR$66</f>
        <v>---</v>
      </c>
      <c r="AS69" s="116" t="str">
        <f aca="false">IF($B$26=$D$26,"---",IF(AND($B$26="",$C$26="",$D$26="",$E$26=""),"---",(IF($DY69&gt;=$D$26,-$C$26*($DY69-$B$26-($DY69-$D$26)),IF($DY69&gt;=$B$26,-$C$26*($DY69-$B$26),0)))+(IF($DY69&gt;=$D$26,-1/2*($E$26-$C$26)/($D$26-$B$26)*(($DY69-$B$26)^2-($DY69-$D$26)^2)+($E$26-$C$26)*($DY69-$D$26),IF($DY69&gt;=$B$26,-1/2*($E$26-$C$26)/($D$26-$B$26)*($DY69-$B$26)^2,0)))))</f>
        <v>---</v>
      </c>
      <c r="AT69" s="116" t="str">
        <f aca="false">IF($B$26=$D$26,"---",IF(AND($B$26="",$C$26="",$D$26="",$E$26=""),"---",(IF($DY69&gt;=$D$26,-$C$26/2*(($DY69-$B$26)^2-($DY69-$D$26)^2),IF($DY69&gt;=$B$26,-$C$26/2*($DY69-$B$26)^2,0)))+(IF($DY69&gt;=$D$26,-1/6*($E$26-$C$26)/($D$26-$B$26)*(($DY69-$B$26)^3-($DY69-$D$26)^3)+($E$26-$C$26)/2*($DY69-$D$26)^2,IF($DY69&gt;=$B$26,-1/6*($E$26-$C$26)/($D$26-$B$26)*($DY69-$B$26)^3,0)))))</f>
        <v>---</v>
      </c>
      <c r="AU69" s="117" t="str">
        <f aca="false">IF($B$26=$D$26,"---",IF(AND($B$26="",$C$26="",$D$26="",$E$26=""),"---",(IF($DY69&gt;=$D$26,-$C$26/(6*$B$13*$B$19)*(($DY69-$B$26)^3-($DY69-$D$26)^3),IF($DY69&gt;=$B$26,-$C$26/(6*$B$13*$B$19)*($DY69-$B$26)^3,0)))+(IF($DY69&gt;=$D$26,-1/(24*$B$13*$B$19)*($E$26-$C$26)/($D$26-$B$26)*(($DY69-$B$26)^4-($DY69-$D$26)^4)+($E$26-$C$26)/(6*$B$13*$B$19)*($DY69-$D$26)^3,IF($DY69&gt;=$B$26,-1/(24*$B$13*$B$19)*($E$26-$C$26)/($D$26-$B$26)*($DY69-$B$26)^4,0)))))</f>
        <v>---</v>
      </c>
      <c r="AV69" s="118" t="str">
        <f aca="false">IF($B$26=$D$26,"---",IF(AND($B$26="",$C$26="",$D$26="",$E$26=""),"---",(IF($DY69&gt;=$D$26,$C$26/(24*$B$13*$B$19)*(($DY69-$B$26)^4-($DY69-$D$26)^4),IF($DY69&gt;=$B$26,$C$26/(24*$B$13*$B$19)*($DY69-$B$26)^4,0)))+(IF($DY69&gt;=$D$26,1/(120*$B$13*$B$19)*($E$26-$C$26)/($D$26-$B$26)*(($DY69-$B$26)^5-($DY69-$D$26)^5)-($E$26-$C$26)/(24*$B$13*$B$19)*($DY69-$D$26)^4,IF($DY69&gt;=$B$26,1/(120*$B$13*$B$19)*($E$26-$C$26)/($D$26-$B$26)*($DY69-$B$26)^5,0)))))</f>
        <v>---</v>
      </c>
      <c r="AW69" s="115" t="str">
        <f aca="false">$AW$66</f>
        <v>---</v>
      </c>
      <c r="AX69" s="116" t="str">
        <f aca="false">$AX$66</f>
        <v>---</v>
      </c>
      <c r="AY69" s="117" t="str">
        <f aca="false">$AY$66</f>
        <v>---</v>
      </c>
      <c r="AZ69" s="117" t="str">
        <f aca="false">$AZ$66</f>
        <v>---</v>
      </c>
      <c r="BA69" s="116" t="str">
        <f aca="false">IF($B$27=$D$27,"---",IF(AND($B$27="",$C$27="",$D$27="",$E$27=""),"---",(IF($DY69&gt;=$D$27,-$C$27*($DY69-$B$27-($DY69-$D$27)),IF($DY69&gt;=$B$27,-$C$27*($DY69-$B$27),0)))+(IF($DY69&gt;=$D$27,-1/2*($E$27-$C$27)/($D$27-$B$27)*(($DY69-$B$27)^2-($DY69-$D$27)^2)+($E$27-$C$27)*($DY69-$D$27),IF($DY69&gt;=$B$27,-1/2*($E$27-$C$27)/($D$27-$B$27)*($DY69-$B$27)^2,0)))))</f>
        <v>---</v>
      </c>
      <c r="BB69" s="116" t="str">
        <f aca="false">IF($B$27=$D$27,"---",IF(AND($B$27="",$C$27="",$D$27="",$E$27=""),"---",(IF($DY69&gt;=$D$27,-$C$27/2*(($DY69-$B$27)^2-($DY69-$D$27)^2),IF($DY69&gt;=$B$27,-$C$27/2*($DY69-$B$27)^2,0)))+(IF($DY69&gt;=$D$27,-1/6*($E$27-$C$27)/($D$27-$B$27)*(($DY69-$B$27)^3-($DY69-$D$27)^3)+($E$27-$C$27)/2*($DY69-$D$27)^2,IF($DY69&gt;=$B$27,-1/6*($E$27-$C$27)/($D$27-$B$27)*($DY69-$B$27)^3,0)))))</f>
        <v>---</v>
      </c>
      <c r="BC69" s="117" t="str">
        <f aca="false">IF($B$27=$D$27,"---",IF(AND($B$27="",$C$27="",$D$27="",$E$27=""),"---",(IF($DY69&gt;=$D$27,-$C$27/(6*$B$13*$B$19)*(($DY69-$B$27)^3-($DY69-$D$27)^3),IF($DY69&gt;=$B$27,-$C$27/(6*$B$13*$B$19)*($DY69-$B$27)^3,0)))+(IF($DY69&gt;=$D$27,-1/(24*$B$13*$B$19)*($E$27-$C$27)/($D$27-$B$27)*(($DY69-$B$27)^4-($DY69-$D$27)^4)+($E$27-$C$27)/(6*$B$13*$B$19)*($DY69-$D$27)^3,IF($DY69&gt;=$B$27,-1/(24*$B$13*$B$19)*($E$27-$C$27)/($D$27-$B$27)*($DY69-$B$27)^4,0)))))</f>
        <v>---</v>
      </c>
      <c r="BD69" s="118" t="str">
        <f aca="false">IF($B$27=$D$27,"---",IF(AND($B$27="",$C$27="",$D$27="",$E$27=""),"---",(IF($DY69&gt;=$D$27,$C$27/(24*$B$13*$B$19)*(($DY69-$B$27)^4-($DY69-$D$27)^4),IF($DY69&gt;=$B$27,$C$27/(24*$B$13*$B$19)*($DY69-$B$27)^4,0)))+(IF($DY69&gt;=$D$27,1/(120*$B$13*$B$19)*($E$27-$C$27)/($D$27-$B$27)*(($DY69-$B$27)^5-($DY69-$D$27)^5)-($E$27-$C$27)/(24*$B$13*$B$19)*($DY69-$D$27)^4,IF($DY69&gt;=$B$27,1/(120*$B$13*$B$19)*($E$27-$C$27)/($D$27-$B$27)*($DY69-$B$27)^5,0)))))</f>
        <v>---</v>
      </c>
      <c r="BE69" s="115" t="str">
        <f aca="false">$BE$66</f>
        <v>---</v>
      </c>
      <c r="BF69" s="116" t="str">
        <f aca="false">$BF$66</f>
        <v>---</v>
      </c>
      <c r="BG69" s="117" t="str">
        <f aca="false">$BG$66</f>
        <v>---</v>
      </c>
      <c r="BH69" s="117" t="str">
        <f aca="false">$BH$66</f>
        <v>---</v>
      </c>
      <c r="BI69" s="116" t="str">
        <f aca="false">IF($B$28=$D$28,"---",IF(AND($B$28="",$C$28="",$D$28="",$E$28=""),"---",(IF($DY69&gt;=$D$28,-$C$28*($DY69-$B$28-($DY69-$D$28)),IF($DY69&gt;=$B$28,-$C$28*($DY69-$B$28),0)))+(IF($DY69&gt;=$D$28,-1/2*($E$28-$C$28)/($D$28-$B$28)*(($DY69-$B$28)^2-($DY69-$D$28)^2)+($E$28-$C$28)*($DY69-$D$28),IF($DY69&gt;=$B$28,-1/2*($E$28-$C$28)/($D$28-$B$28)*($DY69-$B$28)^2,0)))))</f>
        <v>---</v>
      </c>
      <c r="BJ69" s="116" t="str">
        <f aca="false">IF($B$28=$D$28,"---",IF(AND($B$28="",$C$28="",$D$28="",$E$28=""),"---",(IF($DY69&gt;=$D$28,-$C$28/2*(($DY69-$B$28)^2-($DY69-$D$28)^2),IF($DY69&gt;=$B$28,-$C$28/2*($DY69-$B$28)^2,0)))+(IF($DY69&gt;=$D$28,-1/6*($E$28-$C$28)/($D$28-$B$28)*(($DY69-$B$28)^3-($DY69-$D$28)^3)+($E$28-$C$28)/2*($DY69-$D$28)^2,IF($DY69&gt;=$B$28,-1/6*($E$28-$C$28)/($D$28-$B$28)*($DY69-$B$28)^3,0)))))</f>
        <v>---</v>
      </c>
      <c r="BK69" s="117" t="str">
        <f aca="false">IF($B$28=$D$28,"---",IF(AND($B$28="",$D$28="",$D$28="",$E$28=""),"---",(IF($DY69&gt;=$D$28,-$C$28/(6*$B$13*$B$19)*(($DY69-$B$28)^3-($DY69-$D$28)^3),IF($DY69&gt;=$B$28,-$C$28/(6*$B$13*$B$19)*($DY69-$B$28)^3,0)))+(IF($DY69&gt;=$D$28,-1/(24*$B$13*$B$19)*($E$28-$C$28)/($D$28-$B$28)*(($DY69-$B$28)^4-($DY69-$D$28)^4)+($E$28-$C$28)/(6*$B$13*$B$19)*($DY69-$D$28)^3,IF($DY69&gt;=$B$28,-1/(24*$B$13*$B$19)*($E$28-$C$28)/($D$28-$B$28)*($DY69-$B$28)^4,0)))))</f>
        <v>---</v>
      </c>
      <c r="BL69" s="118" t="str">
        <f aca="false">IF($B$28=$D$28,"---",IF(AND($B$28="",$C$28="",$D$28="",$E$28=""),"---",(IF($DY69&gt;=$D$28,$C$28/(24*$B$13*$B$19)*(($DY69-$B$28)^4-($DY69-$D$28)^4),IF($DY69&gt;=$B$28,$C$28/(24*$B$13*$B$19)*($DY69-$B$28)^4,0)))+(IF($DY69&gt;=$D$28,1/(120*$B$13*$B$19)*($E$28-$C$28)/($D$28-$B$28)*(($DY69-$B$28)^5-($DY69-$D$28)^5)-($E$28-$C$28)/(24*$B$13*$B$19)*($DY69-$D$28)^4,IF($DY69&gt;=$B$28,1/(120*$B$13*$B$19)*($E$28-$C$28)/($D$28-$B$28)*($DY69-$B$28)^5,0)))))</f>
        <v>---</v>
      </c>
      <c r="BM69" s="115" t="str">
        <f aca="false">$BM$66</f>
        <v>---</v>
      </c>
      <c r="BN69" s="116" t="str">
        <f aca="false">$BN$66</f>
        <v>---</v>
      </c>
      <c r="BO69" s="117" t="str">
        <f aca="false">$BO$66</f>
        <v>---</v>
      </c>
      <c r="BP69" s="117" t="str">
        <f aca="false">$BP$66</f>
        <v>---</v>
      </c>
      <c r="BQ69" s="116" t="str">
        <f aca="false">IF($B$29=$D$29,"---",IF(AND($B$29="",$C$29="",$D$29="",$E$29=""),"---",(IF($DY69&gt;=$D$29,-$C$29*($DY69-$B$29-($DY69-$D$29)),IF($DY69&gt;=$B$29,-$C$29*($DY69-$B$29),0)))+(IF($DY69&gt;=$D$29,-1/2*($E$29-$C$29)/($D$29-$B$29)*(($DY69-$B$29)^2-($DY69-$D$29)^2)+($E$29-$C$29)*($DY69-$D$29),IF($DY69&gt;=$B$29,-1/2*($E$29-$C$29)/($D$29-$B$29)*($DY69-$B$29)^2,0)))))</f>
        <v>---</v>
      </c>
      <c r="BR69" s="116" t="str">
        <f aca="false">IF($B$29=$D$29,"---",IF(AND($B$29="",$C$29="",$D$29="",$E$29=""),"---",(IF($DY69&gt;=$D$29,-$C$29/2*(($DY69-$B$29)^2-($DY69-$D$29)^2),IF($DY69&gt;=$B$29,-$C$29/2*($DY69-$B$29)^2,0)))+(IF($DY69&gt;=$D$29,-1/6*($E$29-$C$29)/($D$29-$B$29)*(($DY69-$B$29)^3-($DY69-$D$29)^3)+($E$29-$C$29)/2*($DY69-$D$29)^2,IF($DY69&gt;=$B$29,-1/6*($E$29-$C$29)/($D$29-$B$29)*($DY69-$B$29)^3,0)))))</f>
        <v>---</v>
      </c>
      <c r="BS69" s="117" t="str">
        <f aca="false">IF($B$29=$D$29,"---",IF(AND($B$29="",$C$29="",$D$29="",$E$29=""),"---",(IF($DY69&gt;=$D$29,-$C$29/(6*$B$13*$B$19)*(($DY69-$B$29)^3-($DY69-$D$29)^3),IF($DY69&gt;=$B$29,-$C$29/(6*$B$13*$B$19)*($DY69-$B$29)^3,0)))+(IF($DY69&gt;=$D$29,-1/(24*$B$13*$B$19)*($E$29-$C$29)/($D$29-$B$29)*(($DY69-$B$29)^4-($DY69-$D$29)^4)+($E$29-$C$29)/(6*$B$13*$B$19)*($DY69-$D$29)^3,IF($DY69&gt;=$B$29,-1/(24*$B$13*$B$19)*($E$29-$C$29)/($D$29-$B$29)*($DY69-$B$29)^4,0)))))</f>
        <v>---</v>
      </c>
      <c r="BT69" s="118" t="str">
        <f aca="false">IF($B$29=$D$29,"---",IF(AND($B$29="",$C$29="",$D$29="",$E$29=""),"---",(IF($DY69&gt;=$D$29,$C$29/(24*$B$13*$B$19)*(($DY69-$B$29)^4-($DY69-$D$29)^4),IF($DY69&gt;=$B$29,$C$29/(24*$B$13*$B$19)*($DY69-$B$29)^4,0)))+(IF($DY69&gt;=$D$29,1/(120*$B$13*$B$19)*($E$29-$C$29)/($D$29-$B$29)*(($DY69-$B$29)^5-($DY69-$D$29)^5)-($E$29-$C$29)/(24*$B$13*$B$19)*($DY69-$D$29)^4,IF($DY69&gt;=$B$29,1/(120*$B$13*$B$19)*($E$29-$C$29)/($D$29-$B$29)*($DY69-$B$29)^5,0)))))</f>
        <v>---</v>
      </c>
      <c r="BU69" s="115" t="str">
        <f aca="false">$BU$66</f>
        <v>---</v>
      </c>
      <c r="BV69" s="116" t="str">
        <f aca="false">$BV$66</f>
        <v>---</v>
      </c>
      <c r="BW69" s="117" t="str">
        <f aca="false">$BW$66</f>
        <v>---</v>
      </c>
      <c r="BX69" s="117" t="str">
        <f aca="false">$BX$66</f>
        <v>---</v>
      </c>
      <c r="BY69" s="116" t="str">
        <f aca="false">IF($B$30=$D$30,"---",IF(AND($B$30="",$C$30="",$D$30="",$E$30=""),"---",(IF($DY69&gt;=$D$30,-$C$30*($DY69-$B$30-($DY69-$D$30)),IF($DY69&gt;=$B$30,-$C$30*($DY69-$B$30),0)))+(IF($DY69&gt;=$D$30,-1/2*($E$30-$C$30)/($D$30-$B$30)*(($DY69-$B$30)^2-($DY69-$D$30)^2)+($E$30-$C$30)*($DY69-$D$30),IF($DY69&gt;=$B$30,-1/2*($E$30-$C$30)/($D$30-$B$30)*($DY69-$B$30)^2,0)))))</f>
        <v>---</v>
      </c>
      <c r="BZ69" s="116" t="str">
        <f aca="false">IF($B$30=$D$30,"---",IF(AND($B$30="",$C$30="",$D$30="",$E$30=""),"---",(IF($DY69&gt;=$D$30,-$C$30/2*(($DY69-$B$30)^2-($DY69-$D$30)^2),IF($DY69&gt;=$B$30,-$C$30/2*($DY69-$B$30)^2,0)))+(IF($DY69&gt;=$D$30,-1/6*($E$30-$C$30)/($D$30-$B$30)*(($DY69-$B$30)^3-($DY69-$D$30)^3)+($E$30-$C$30)/2*($DY69-$D$30)^2,IF($DY69&gt;=$B$30,-1/6*($E$30-$C$30)/($D$30-$B$30)*($DY69-$B$30)^3,0)))))</f>
        <v>---</v>
      </c>
      <c r="CA69" s="117" t="str">
        <f aca="false">IF($B$30=$D$30,"---",IF(AND($B$30="",$C$30="",$D$30="",$E$30=""),"---",(IF($DY69&gt;=$D$30,-$C$30/(6*$B$13*$B$19)*(($DY69-$B$30)^3-($DY69-$D$30)^3),IF($DY69&gt;=$B$30,-$C$30/(6*$B$13*$B$19)*($DY69-$B$30)^3,0)))+(IF($DY69&gt;=$D$30,-1/(24*$B$13*$B$19)*($E$30-$C$30)/($D$30-$B$30)*(($DY69-$B$30)^4-($DY69-$D$30)^4)+($E$30-$C$30)/(6*$B$13*$B$19)*($DY69-$D$30)^3,IF($DY69&gt;=$B$30,-1/(24*$B$13*$B$19)*($E$30-$C$30)/($D$30-$B$30)*($DY69-$B$30)^4,0)))))</f>
        <v>---</v>
      </c>
      <c r="CB69" s="118" t="str">
        <f aca="false">IF($B$30=$D$30,"---",IF(AND($B$30="",$C$30="",$D$30="",$E$30=""),"---",(IF($DY69&gt;=$D$30,$C$30/(24*$B$13*$B$19)*(($DY69-$B$30)^4-($DY69-$D$30)^4),IF($DY69&gt;=$B$30,$C$30/(24*$B$13*$B$19)*($DY69-$B$30)^4,0)))+(IF($DY69&gt;=$D$30,1/(120*$B$13*$B$19)*($E$30-$C$30)/($D$30-$B$30)*(($DY69-$B$30)^5-($DY69-$D$30)^5)-($E$30-$C$30)/(24*$B$13*$B$19)*($DY69-$D$30)^4,IF($DY69&gt;=$B$30,1/(120*$B$13*$B$19)*($E$30-$C$30)/($D$30-$B$30)*($DY69-$B$30)^5,0)))))</f>
        <v>---</v>
      </c>
      <c r="CC69" s="115" t="str">
        <f aca="false">$CC$66</f>
        <v>---</v>
      </c>
      <c r="CD69" s="116" t="str">
        <f aca="false">$CD$66</f>
        <v>---</v>
      </c>
      <c r="CE69" s="117" t="str">
        <f aca="false">$CE$66</f>
        <v>---</v>
      </c>
      <c r="CF69" s="117" t="str">
        <f aca="false">$CF$66</f>
        <v>---</v>
      </c>
      <c r="CG69" s="116" t="str">
        <f aca="false">IF($B$31=$D$31,"---",IF(AND($B$31="",$C$31="",$D$31="",$E$31=""),"---",(IF($DY69&gt;=$D$31,-$C$31*($DY69-$B$31-($DY69-$D$31)),IF($DY69&gt;=$B$31,-$C$31*($DY69-$B$31),0)))+(IF($DY69&gt;=$D$31,-1/2*($E$31-$C$31)/($D$31-$B$31)*(($DY69-$B$31)^2-($DY69-$D$31)^2)+($E$31-$C$31)*($DY69-$D$31),IF($DY69&gt;=$B$31,-1/2*($E$31-$C$31)/($D$31-$B$31)*($DY69-$B$31)^2,0)))))</f>
        <v>---</v>
      </c>
      <c r="CH69" s="116" t="str">
        <f aca="false">IF($B$31=$D$31,"---",IF(AND($B$31="",$C$31="",$D$31="",$E$31=""),"---",(IF($DY69&gt;=$D$31,-$C$31/2*(($DY69-$B$31)^2-($DY69-$D$31)^2),IF($DY69&gt;=$B$31,-$C$31/2*($DY69-$B$31)^2,0)))+(IF($DY69&gt;=$D$31,-1/6*($E$31-$C$31)/($D$31-$B$31)*(($DY69-$B$31)^3-($DY69-$D$31)^3)+($E$31-$C$31)/2*($DY69-$D$31)^2,IF($DY69&gt;=$B$31,-1/6*($E$31-$C$31)/($D$31-$B$31)*($DY69-$B$31)^3,0)))))</f>
        <v>---</v>
      </c>
      <c r="CI69" s="117" t="str">
        <f aca="false">IF($B$31=$D$31,"---",IF(AND($B$31="",$C$31="",$D$31="",$E$31=""),"---",(IF($DY69&gt;=$D$31,-$C$31/(6*$B$13*$B$19)*(($DY69-$B$31)^3-($DY69-$D$31)^3),IF($DY69&gt;=$B$31,-$C$31/(6*$B$13*$B$19)*($DY69-$B$31)^3,0)))+(IF($DY69&gt;=$D$31,-1/(24*$B$13*$B$19)*($E$31-$C$31)/($D$31-$B$31)*(($DY69-$B$31)^4-($DY69-$D$31)^4)+($E$31-$C$31)/(6*$B$13*$B$19)*($DY69-$D$31)^3,IF($DY69&gt;=$B$31,-1/(24*$B$13*$B$19)*($E$31-$C$31)/($D$31-$B$31)*($DY69-$B$31)^4,0)))))</f>
        <v>---</v>
      </c>
      <c r="CJ69" s="118" t="str">
        <f aca="false">IF($B$31=$D$31,"---",IF(AND($B$31="",$C$31="",$D$31="",$E$31=""),"---",(IF($DY69&gt;=$D$31,$C$31/(24*$B$13*$B$19)*(($DY69-$B$31)^4-($DY69-$D$31)^4),IF($DY69&gt;=$B$31,$C$31/(24*$B$13*$B$19)*($DY69-$B$31)^4,0)))+(IF($DY69&gt;=$D$31,1/(120*$B$13*$B$19)*($E$31-$C$31)/($D$31-$B$31)*(($DY69-$B$31)^5-($DY69-$D$31)^5)-($E$31-$C$31)/(24*$B$13*$B$19)*($DY69-$D$31)^4,IF($DY69&gt;=$B$31,1/(120*$B$13*$B$19)*($E$31-$C$31)/($D$31-$B$31)*($DY69-$B$31)^5,0)))))</f>
        <v>---</v>
      </c>
      <c r="CK69" s="115" t="str">
        <f aca="false">$CK$66</f>
        <v>---</v>
      </c>
      <c r="CL69" s="116" t="str">
        <f aca="false">$CL$66</f>
        <v>---</v>
      </c>
      <c r="CM69" s="117" t="str">
        <f aca="false">$CM$66</f>
        <v>---</v>
      </c>
      <c r="CN69" s="117" t="str">
        <f aca="false">$CN$66</f>
        <v>---</v>
      </c>
      <c r="CO69" s="116" t="str">
        <f aca="false">IF($B$32=$D$32,"---",IF(AND($B$32="",$C$32="",$D$32="",$E$32=""),"---",(IF($DY69&gt;=$D$32,-$C$32*($DY69-$B$32-($DY69-$D$32)),IF($DY69&gt;=$B$32,-$C$32*($DY69-$B$32),0)))+(IF($DY69&gt;=$D$32,-1/2*($E$32-$C$32)/($D$32-$B$32)*(($DY69-$B$32)^2-($DY69-$D$32)^2)+($E$32-$C$32)*($DY69-$D$32),IF($DY69&gt;=$B$32,-1/2*($E$32-$C$32)/($D$32-$B$32)*($DY69-$B$32)^2,0)))))</f>
        <v>---</v>
      </c>
      <c r="CP69" s="116" t="str">
        <f aca="false">IF($B$32=$D$32,"---",IF(AND($B$32="",$C$32="",$D$32="",$E$32=""),"---",(IF($DY69&gt;=$D$32,-$C$32/2*(($DY69-$B$32)^2-($DY69-$D$32)^2),IF($DY69&gt;=$B$32,-$C$32/2*($DY69-$B$32)^2,0)))+(IF($DY69&gt;=$D$32,-1/6*($E$32-$C$32)/($D$32-$B$32)*(($DY69-$B$32)^3-($DY69-$D$32)^3)+($E$32-$C$32)/2*($DY69-$D$32)^2,IF($DY69&gt;=$B$32,-1/6*($E$32-$C$32)/($D$32-$B$32)*($DY69-$B$32)^3,0)))))</f>
        <v>---</v>
      </c>
      <c r="CQ69" s="117" t="str">
        <f aca="false">IF($B$32=$D$32,"---",IF(AND($B$32="",$C$32="",$D$32="",$E$32=""),"---",(IF($DY69&gt;=$D$32,-$C$32/(6*$B$13*$B$19)*(($DY69-$B$32)^3-($DY69-$D$32)^3),IF($DY69&gt;=$B$32,-$C$32/(6*$B$13*$B$19)*($DY69-$B$32)^3,0)))+(IF($DY69&gt;=$D$32,-1/(24*$B$13*$B$19)*($E$32-$C$32)/($D$32-$B$32)*(($DY69-$B$32)^4-($DY69-$D$32)^4)+($E$32-$C$32)/(6*$B$13*$B$19)*($DY69-$D$32)^3,IF($DY69&gt;=$B$32,-1/(24*$B$13*$B$19)*($E$32-$C$32)/($D$32-$B$32)*($DY69-$B$32)^4,0)))))</f>
        <v>---</v>
      </c>
      <c r="CR69" s="118" t="str">
        <f aca="false">IF($B$32=$D$32,"---",IF(AND($B$32="",$C$32="",$D$32="",$E$32=""),"---",(IF($DY69&gt;=$D$32,$C$32/(24*$B$13*$B$19)*(($DY69-$B$32)^4-($DY69-$D$32)^4),IF($DY69&gt;=$B$32,$C$32/(24*$B$13*$B$19)*($DY69-$B$32)^4,0)))+(IF($DY69&gt;=$D$32,1/(120*$B$13*$B$19)*($E$32-$C$32)/($D$32-$B$32)*(($DY69-$B$32)^5-($DY69-$D$32)^5)-($E$32-$C$32)/(24*$B$13*$B$19)*($DY69-$D$32)^4,IF($DY69&gt;=$B$32,1/(120*$B$13*$B$19)*($E$32-$C$32)/($D$32-$B$32)*($DY69-$B$32)^5,0)))))</f>
        <v>---</v>
      </c>
      <c r="CS69" s="115" t="n">
        <f aca="false">$CS$66</f>
        <v>-0</v>
      </c>
      <c r="CT69" s="116" t="n">
        <f aca="false">$CT$66</f>
        <v>-0</v>
      </c>
      <c r="CU69" s="117" t="n">
        <f aca="false">$CU$66</f>
        <v>-0</v>
      </c>
      <c r="CV69" s="117" t="n">
        <f aca="false">$CV$66</f>
        <v>0</v>
      </c>
      <c r="CW69" s="116" t="n">
        <f aca="false">IF($DY69&gt;$B$35,-$D$35,0)+IF($DY69&gt;$B$36,-$D$36,0)+IF($DY69&gt;$B$37,-$D$37,0)+IF($DY69&gt;$B$38,-$D$38,0)+IF($DY69&gt;$B$39,-$D$39,0)+IF($DY69&gt;$B$40,-$D$40,0)+IF($DY69&gt;$B$41,-$D$41,0)+IF($DY69&gt;$B$42,-$D$42,0)+IF($DY69&gt;$B$43,-$D$43,0)+IF($DY69&gt;$B$44,-$D$44,0)+IF($DY69&gt;$B$45,-$D$45,0)+IF($DY69&gt;$B$46,-$D$46,0)+IF($DY69&gt;$B$47,-$D$47,0)+IF($DY69&gt;$B$48,-$D$48,0)+IF($DY69&gt;$B$49,-$D$49,0)</f>
        <v>-0</v>
      </c>
      <c r="CX69" s="116" t="n">
        <f aca="false">IF($DY69&gt;$B$35,-$D$35*($DY69-$B$35),0)+IF($DY69&gt;$B$36,-$D$36*($DY69-$B$36),0)+IF($DY69&gt;$B$37,-$D$37*($DY69-$B$37),0)+IF($DY69&gt;$B$38,-$D$38*($DY69-$B$38),0)+IF($DY69&gt;$B$39,-$D$39*($DY69-$B$39),0)+IF($DY69&gt;$B$40,-$D$40*($DY69-$B$40),0)+IF($DY69&gt;$B$41,-$D$41*($DY69-$B$41),0)+IF($DY69&gt;$B$42,-$D$42*($DY69-$B$42),0)+IF($DY69&gt;$B$43,-$D$43*($DY69-$B$43),0)+IF($DY69&gt;$B$44,-$D$44*($DY69-$B$44),0)+IF($DY69&gt;$B$45,-$D$45*($DY69-$B$45),0)+IF($DY69&gt;$B$46,-$D$46*($DY69-$B$46),0)+IF($DY69&gt;$B$47,-$D$47*($DY69-$B$47),0)+IF($DY69&gt;$B$48,-$D$48*($DY69-$B$48),0)+IF($DY69&gt;$B$49,-$D$49*($DY69-$B$49),0)</f>
        <v>-0</v>
      </c>
      <c r="CY69" s="117" t="n">
        <f aca="false">IF($DY69&gt;$B$35,-$D$35*($DY69-$B$35)^2/(2*$B$13*$B$19),0)+IF($DY69&gt;$B$36,-$D$36*($DY69-$B$36)^2/(2*$B$13*$B$19),0)+IF($DY69&gt;$B$37,-$D$37*($DY69-$B$37)^2/(2*$B$13*$B$19),0)+IF($DY69&gt;$B$38,-$D$38*($DY69-$B$38)^2/(2*$B$13*$B$19),0)+IF($DY69&gt;$B$39,-$D$39*($DY69-$B$39)^2/(2*$B$13*$B$19),0)+IF($DY69&gt;$B$40,-$D$40*($DY69-$B$40)^2/(2*$B$13*$B$19),0)+IF($DY69&gt;$B$41,-$D$41*($DY69-$B$41)^2/(2*$B$13*$B$19),0)+IF($DY69&gt;$B$42,-$D$42*($DY69-$B$42)^2/(2*$B$13*$B$19),0)+IF($DY69&gt;$B$43,-$D$43*($DY69-$B$43)^2/(2*$B$13*$B$19),0)+IF($DY69&gt;$B$44,-$D$44*($DY69-$B$44)^2/(2*$B$13*$B$19),0)+IF($DY69&gt;$B$45,-$D$45*($DY69-$B$45)^2/(2*$B$13*$B$19),0)+IF($DY69&gt;$B$46,-$D$46*($DY69-$B$46)^2/(2*$B$13*$B$19),0)+IF($DY69&gt;$B$47,-$D$47*($DY69-$B$47)^2/(2*$B$13*$B$19),0)+IF($DY69&gt;$B$48,-$D$48*($DY69-$B$48)^2/(2*$B$13*$B$19),0)+IF($DY69&gt;$B$49,-$D$49*($DY69-$B$49)^2/(2*$B$13*$B$19),0)</f>
        <v>-0</v>
      </c>
      <c r="CZ69" s="118" t="n">
        <f aca="false">IF($DY69&gt;$B$35,$D$35*($DY69-$B$35)^3/(6*$B$13*$B$19),0)+IF($DY69&gt;$B$36,$D$36*($DY69-$B$36)^3/(6*$B$13*$B$19),0)+IF($DY69&gt;$B$37,$D$37*($DY69-$B$37)^3/(6*$B$13*$B$19),0)+IF($DY69&gt;$B$38,$D$38*($DY69-$B$38)^3/(6*$B$13*$B$19),0)+IF($DY69&gt;$B$39,$D$39*($DY69-$B$39)^3/(6*$B$13*$B$19),0)+IF($DY69&gt;$B$40,$D$40*($DY69-$B$40)^3/(6*$B$13*$B$19),0)+IF($DY69&gt;$B$41,$D$41*($DY69-$B$41)^3/(6*$B$13*$B$19),0)+IF($DY69&gt;$B$42,$D$42*($DY69-$B$42)^3/(6*$B$13*$B$19),0)+IF($DY69&gt;$B$43,$D$43*($DY69-$B$43)^3/(6*$B$13*$B$19),0)+IF($DY69&gt;$B$44,$D$44*($DY69-$B$44)^3/(6*$B$13*$B$19),0)+IF($DY69&gt;$B$45,$D$45*($DY69-$B$45)^3/(6*$B$13*$B$19),0)+IF($DY69&gt;$B$46,$D$46*($DY69-$B$46)^3/(6*$B$13*$B$19),0)+IF($DY69&gt;$B$47,$D$47*($DY69-$B$47)^3/(6*$B$13*$B$19),0)+IF($DY69&gt;$B$48,$D$48*($DY69-$B$48)^3/(6*$B$13*$B$19),0)+IF($DY69&gt;$B$49,$D$49*($DY69-$B$49)^3/(6*$B$13*$B$19),0)</f>
        <v>0</v>
      </c>
      <c r="DA69" s="115" t="n">
        <f aca="false">$DA$66</f>
        <v>0</v>
      </c>
      <c r="DB69" s="116" t="n">
        <f aca="false">$DB$66</f>
        <v>50.00000000075</v>
      </c>
      <c r="DC69" s="117" t="n">
        <f aca="false">$DC$66</f>
        <v>-7.26379465430475E-020</v>
      </c>
      <c r="DD69" s="117" t="n">
        <f aca="false">$DD$66</f>
        <v>7.26379465430475E-019</v>
      </c>
      <c r="DE69" s="116" t="n">
        <f aca="false">IF($DY69&gt;=IF($DB$19=$B$18,$DB$19+0.000000001,$DB$19),0,0)+IF($DY69&gt;=IF($DB$20=$B$18,$DB$20+0.000000001,$DB$20),0,0)+IF($DY69&gt;=IF($DB$21=$B$18,$DB$21+0.000000001,$DB$21),0,0)+IF($DY69&gt;=IF($DB$22=$B$18,$DB$22+0.000000001,$DB$22),0,0)+IF($DY69&gt;=IF(0=$B$18,0+0.000000001,0),0,0)+IF($DY69&gt;=IF($B$18=$B$18,$B$18+0.000000001,$B$18),0,0)</f>
        <v>0</v>
      </c>
      <c r="DF69" s="116" t="n">
        <f aca="false">IF($DY69&gt;=IF($DB$19=$B$18,$DB$19+0.000000001,$DB$19),-$D$52,0)+IF($DY69&gt;=IF($DB$20=$B$18,$DB$20+0.000000001,$DB$20),-$D$53,0)+IF($DY69&gt;=IF($DB$21=$B$18,$DB$21+0.000000001,$DB$21),-$D$54,0)+IF($DY69&gt;=IF($DB$22=$B$18,$DB$22+0.000000001,$DB$22),-$D$55,0)+IF($DY69&gt;=IF(0=$B$18,0+0.000000001,0),$AY$55,0)+IF($DY69&gt;=IF($B$18=$B$18,$B$18+0.000000001,$B$18),-$AY$56,0)</f>
        <v>-7.25689404938316E-015</v>
      </c>
      <c r="DG69" s="117" t="n">
        <f aca="false">IF($DY69&gt;=IF($DB$19=$B$18,$DB$19+0.000000001,$DB$19),-$D$52*($DY69-$DB$19)/($B$13*$B$19),0)+IF($DY69&gt;=IF($DB$20=$B$18,$DB$20+0.000000001,$DB$20),-$D$53*($DY69-$DB$20)/($B$13*$B$19),0)+IF($DY69&gt;=IF($DB$21=$B$18,$DB$21+0.000000001,$DB$21),-$D$54*($DY69-$DB$21)/($B$13*$B$19),0)+IF($DY69&gt;=IF($DB$22=$B$18,$DB$22+0.000000001,$DB$22),-$D$55*($DY69-$DB$22)/($B$13*$B$19),0)+IF($DY69&gt;=IF(0=$B$18,0+0.000000001,0),$AY$55*($DY69-0)/($B$13*$B$19),0)+IF($DY69&gt;=IF($B$18=$B$18,$B$18+0.000000001,$B$18),-$AY$56*($DY69-$B$18)/($B$13*$B$19),0)</f>
        <v>-4.35827679258285E-021</v>
      </c>
      <c r="DH69" s="118" t="n">
        <f aca="false">IF($DY69&gt;=IF($DB$19=$B$18,$DB$19+0.000000001,$DB$19),$D$52*($DY69-$DB$19)^2/(2*$B$13*$B$19),0)+IF($DY69&gt;=IF($DB$20=$B$18,$DB$20+0.000000001,$DB$20),$D$53*($DY69-$DB$20)^2/(2*$B$13*$B$19),0)+IF($DY69&gt;=IF($DB$21=$B$18,$DB$21+0.000000001,$DB$21),$D$54*($DY69-$DB$21)^2/(2*$B$13*$B$19),0)+IF($DY69&gt;=IF($DB$22=$B$18,$DB$22+0.000000001,$DB$22),$D$55*($DY69-$DB$22)^2/(2*$B$13*$B$19),0)+IF($DY69&gt;=IF(0=$B$18,0+0.000000001,0),-$AY$55*($DY69-0)^2/(2*$B$13*$B$19),0)+IF($DY69&gt;=IF($B$18=$B$18,$B$18+0.000000001,$B$18),$AY$56*($DY69-$B$18)^2/(2*$B$13*$B$19),0)</f>
        <v>2.61496607554971E-021</v>
      </c>
      <c r="DI69" s="115" t="n">
        <f aca="false">$DI$66</f>
        <v>-20</v>
      </c>
      <c r="DJ69" s="116" t="n">
        <f aca="false">$DJ$66</f>
        <v>-149.99999999925</v>
      </c>
      <c r="DK69" s="116" t="n">
        <f aca="false">$DK$66</f>
        <v>-0.000667300602238794</v>
      </c>
      <c r="DL69" s="116" t="n">
        <f aca="false">$DL$66</f>
        <v>0.00333650301119397</v>
      </c>
      <c r="DM69" s="116" t="n">
        <f aca="false">SUM(AC69,AK69,AS69,BA69,BI69,BQ69,BY69,CG69,CO69,CW69,DE69)</f>
        <v>-1.2</v>
      </c>
      <c r="DN69" s="116" t="n">
        <f aca="false">SUM(AD69,AL69,AT69,BB69,BJ69,BR69,BZ69,CH69,CP69,CX69,DF69)</f>
        <v>-0.720000000000007</v>
      </c>
      <c r="DO69" s="116" t="n">
        <f aca="false">SUM(AE69,AM69,AU69,BC69,BK69,BS69,CA69,CI69,CQ69,CY69,DG69)</f>
        <v>-1.44136930083584E-007</v>
      </c>
      <c r="DP69" s="119" t="n">
        <f aca="false">SUM(AF69,AN69,AV69,BD69,BL69,BT69,CB69,CJ69,CR69,CZ69,DH69)</f>
        <v>4.32410790250765E-008</v>
      </c>
      <c r="DQ69" s="115" t="n">
        <f aca="false">$DQ$66</f>
        <v>7.4999999999625</v>
      </c>
      <c r="DR69" s="116" t="n">
        <f aca="false">$DR$66</f>
        <v>0</v>
      </c>
      <c r="DS69" s="117" t="n">
        <f aca="false">$DS$66</f>
        <v>-8.3412575278598E-005</v>
      </c>
      <c r="DT69" s="118" t="n">
        <f aca="false">$DT$66</f>
        <v>0</v>
      </c>
      <c r="DU69" s="115" t="n">
        <f aca="false">$DQ69+$DM69</f>
        <v>6.2999999999625</v>
      </c>
      <c r="DV69" s="116" t="n">
        <f aca="false">$DR69+$DQ69*$DY69+$DN69</f>
        <v>8.279999999955</v>
      </c>
      <c r="DW69" s="117" t="n">
        <f aca="false">($DS69+$DR69*$DY69/($B$13*$B$19)+$DQ69*$DY69^2/(2*$B$13*$B$19)+$DO69)*(144*180/PI())</f>
        <v>-0.66709458020728</v>
      </c>
      <c r="DX69" s="118" t="n">
        <f aca="false">(-($DT69-$DS69*$DY69-$DR69*$DY69^2/(2*$B$13*$B$19)-$DQ69*$DY69^3/(6*$B$13*$B$19)+$DP69))*(1728)</f>
        <v>-0.171171022068382</v>
      </c>
      <c r="DY69" s="120" t="n">
        <f aca="false">$B$18/50*$DZ68</f>
        <v>1.2</v>
      </c>
      <c r="DZ69" s="91" t="n">
        <v>4</v>
      </c>
      <c r="EA69" s="125" t="n">
        <f aca="false">IF($B$37=0,$D$37,0)</f>
        <v>0</v>
      </c>
      <c r="EB69" s="125" t="n">
        <f aca="false">IF($B$37=$B$18,$D$37,0)</f>
        <v>0</v>
      </c>
      <c r="EC69" s="91" t="s">
        <v>240</v>
      </c>
      <c r="ED69" s="125" t="n">
        <f aca="false">IF($B$54=0,$D$54,0)</f>
        <v>0</v>
      </c>
      <c r="EE69" s="125" t="n">
        <f aca="false">IF($B$54=$B$18,$D$54,0)</f>
        <v>0</v>
      </c>
      <c r="EF69" s="91" t="s">
        <v>1461</v>
      </c>
      <c r="EG69" s="444" t="s">
        <v>469</v>
      </c>
      <c r="EH69" s="283" t="n">
        <v>16800</v>
      </c>
      <c r="EI69" s="284" t="n">
        <v>528</v>
      </c>
      <c r="EJ69" s="154"/>
      <c r="EL69" s="190" t="n">
        <f aca="false">$DY105</f>
        <v>15.6</v>
      </c>
      <c r="EM69" s="511" t="n">
        <f aca="false">$DU105</f>
        <v>-8.1000000000375</v>
      </c>
      <c r="EN69" s="512" t="n">
        <f aca="false">$DV105</f>
        <v>-4.680000000585</v>
      </c>
      <c r="EO69" s="513" t="n">
        <f aca="false">$DW105</f>
        <v>0.467416566283219</v>
      </c>
      <c r="EP69" s="514" t="n">
        <f aca="false">$DX105</f>
        <v>-0.278602618073974</v>
      </c>
    </row>
    <row r="70" customFormat="false" ht="12.75" hidden="false" customHeight="false" outlineLevel="0" collapsed="false">
      <c r="A70" s="122"/>
      <c r="B70" s="95"/>
      <c r="C70" s="95"/>
      <c r="D70" s="95"/>
      <c r="E70" s="95"/>
      <c r="F70" s="95"/>
      <c r="G70" s="95"/>
      <c r="H70" s="95"/>
      <c r="I70" s="95"/>
      <c r="J70" s="95"/>
      <c r="K70" s="95"/>
      <c r="L70" s="95"/>
      <c r="M70" s="95"/>
      <c r="N70" s="95"/>
      <c r="O70" s="95"/>
      <c r="P70" s="95"/>
      <c r="Q70" s="95"/>
      <c r="R70" s="95"/>
      <c r="S70" s="95"/>
      <c r="T70" s="95"/>
      <c r="U70" s="95"/>
      <c r="V70" s="582"/>
      <c r="W70" s="583"/>
      <c r="X70" s="85" t="n">
        <v>5</v>
      </c>
      <c r="Y70" s="115" t="n">
        <f aca="false">$Y$66</f>
        <v>-20</v>
      </c>
      <c r="Z70" s="116" t="n">
        <f aca="false">$Z$66</f>
        <v>-200</v>
      </c>
      <c r="AA70" s="117" t="n">
        <f aca="false">$AA$66</f>
        <v>-0.000667300602238794</v>
      </c>
      <c r="AB70" s="117" t="n">
        <f aca="false">$AB$66</f>
        <v>0.00333650301119397</v>
      </c>
      <c r="AC70" s="116" t="n">
        <f aca="false">IF($B$21=0,"---",IF($DY70=$B$18,-$B$21*($DY70-($DY70-$B$18)),IF($DY70&gt;=0,-$B$21*$DY70,0)))</f>
        <v>-1.6</v>
      </c>
      <c r="AD70" s="116" t="n">
        <f aca="false">IF($B$21=0,"---",IF($DY70=$B$18,-$B$21*($DY70^2-($DY70-$B$18)^2)/2,IF($DY70&gt;=0,-$B$21*$DY70^2/2,0)))</f>
        <v>-1.28</v>
      </c>
      <c r="AE70" s="117" t="n">
        <f aca="false">IF($B$21=0,"---",IF($DY70=$B$18,-$B$21*($DY70^3-($DY70-$B$18)^3)/(6*$B$13*$B$19),IF($DY70&gt;=0,-$B$21*$DY70^3/(6*$B$13*$B$19),0)))</f>
        <v>-3.41657908346262E-007</v>
      </c>
      <c r="AF70" s="118" t="n">
        <f aca="false">IF($B$21=0,"---",IF($DY70=$B$18,$B$21*($DY70^4-($DY70-$B$18)^4)/(24*$B$13*$B$19),IF($DY70&gt;=0,$B$21*$DY70^4/(24*$B$13*$B$19),0)))</f>
        <v>1.36663163338505E-007</v>
      </c>
      <c r="AG70" s="115" t="str">
        <f aca="false">$AG$66</f>
        <v>---</v>
      </c>
      <c r="AH70" s="116" t="str">
        <f aca="false">$AH$66</f>
        <v>---</v>
      </c>
      <c r="AI70" s="117" t="str">
        <f aca="false">$AI$66</f>
        <v>---</v>
      </c>
      <c r="AJ70" s="117" t="str">
        <f aca="false">$AJ$66</f>
        <v>---</v>
      </c>
      <c r="AK70" s="116" t="str">
        <f aca="false">IF($B$25=$D$25,"---",IF(AND($B$25="",$C$25="",$D$25="",$E$25=""),"---",(IF($DY70&gt;=$D$25,-$C$25*($DY70-$B$25-($DY70-$D$25)),IF($DY70&gt;=$B$25,-$C$25*($DY70-$B$25),0)))+(IF($DY70&gt;=$D$25,-1/2*($E$25-$C$25)/($D$25-$B$25)*(($DY70-$B$25)^2-($DY70-$D$25)^2)+($E$25-$C$25)*($DY70-$D$25),IF($DY70&gt;=$B$25,-1/2*($E$25-$C$25)/($D$25-$B$25)*($DY70-$B$25)^2,0)))))</f>
        <v>---</v>
      </c>
      <c r="AL70" s="116" t="str">
        <f aca="false">IF($B$25=$D$25,"---",IF(AND($B$25="",$C$25="",$D$25="",$E$25=""),"---",(IF($DY70&gt;=$D$25,-$C$25/2*(($DY70-$B$25)^2-($DY70-$D$25)^2),IF($DY70&gt;=$B$25,-$C$25/2*($DY70-$B$25)^2,0)))+(IF($DY70&gt;=$D$25,-1/6*($E$25-$C$25)/($D$25-$B$25)*(($DY70-$B$25)^3-($DY70-$D$25)^3)+($E$25-$C$25)/2*($DY70-$D$25)^2,IF($DY70&gt;=$B$25,-1/6*($E$25-$C$25)/($D$25-$B$25)*($DY70-$B$25)^3,0)))))</f>
        <v>---</v>
      </c>
      <c r="AM70" s="117" t="str">
        <f aca="false">IF($B$25=$D$25,"---",IF(AND($B$25="",$C$25="",$D$25="",$E$25=""),"---",(IF($DY70&gt;=$D$25,-$C$25/(6*$B$13*$B$19)*(($DY70-$B$25)^3-($DY70-$D$25)^3),IF($DY70&gt;=$B$25,-$C$25/(6*$B$13*$B$19)*($DY70-$B$25)^3,0)))+(IF($DY70&gt;=$D$25,-1/(24*$B$13*$B$19)*($E$25-$C$25)/($D$25-$B$25)*(($DY70-$B$25)^4-($DY70-$D$25)^4)+($E$25-$C$25)/(6*$B$13*$B$19)*($DY70-$D$25)^3,IF($DY70&gt;=$B$25,-1/(24*$B$13*$B$19)*($E$25-$C$25)/($D$25-$B$25)*($DY70-$B$25)^4,0)))))</f>
        <v>---</v>
      </c>
      <c r="AN70" s="118" t="str">
        <f aca="false">IF($B$25=$D$25,"---",IF(AND($B$25="",$C$25="",$D$25="",$E$25=""),"---",(IF($DY70&gt;=$D$25,$C$25/(24*$B$13*$B$19)*(($DY70-$B$25)^4-($DY70-$D$25)^4),IF($DY70&gt;=$B$25,$C$25/(24*$B$13*$B$19)*($DY70-$B$25)^4,0)))+(IF($DY70&gt;=$D$25,1/(120*$B$13*$B$19)*($E$25-$C$25)/($D$25-$B$25)*(($DY70-$B$25)^5-($DY70-$D$25)^5)-($E$25-$C$25)/(24*$B$13*$B$19)*($DY70-$D$25)^4,IF($DY70&gt;=$B$25,1/(120*$B$13*$B$19)*($E$25-$C$25)/($D$25-$B$25)*($DY70-$B$25)^5,0)))))</f>
        <v>---</v>
      </c>
      <c r="AO70" s="115" t="str">
        <f aca="false">$AO$66</f>
        <v>---</v>
      </c>
      <c r="AP70" s="116" t="str">
        <f aca="false">$AP$66</f>
        <v>---</v>
      </c>
      <c r="AQ70" s="117" t="str">
        <f aca="false">$AQ$66</f>
        <v>---</v>
      </c>
      <c r="AR70" s="117" t="str">
        <f aca="false">$AR$66</f>
        <v>---</v>
      </c>
      <c r="AS70" s="116" t="str">
        <f aca="false">IF($B$26=$D$26,"---",IF(AND($B$26="",$C$26="",$D$26="",$E$26=""),"---",(IF($DY70&gt;=$D$26,-$C$26*($DY70-$B$26-($DY70-$D$26)),IF($DY70&gt;=$B$26,-$C$26*($DY70-$B$26),0)))+(IF($DY70&gt;=$D$26,-1/2*($E$26-$C$26)/($D$26-$B$26)*(($DY70-$B$26)^2-($DY70-$D$26)^2)+($E$26-$C$26)*($DY70-$D$26),IF($DY70&gt;=$B$26,-1/2*($E$26-$C$26)/($D$26-$B$26)*($DY70-$B$26)^2,0)))))</f>
        <v>---</v>
      </c>
      <c r="AT70" s="116" t="str">
        <f aca="false">IF($B$26=$D$26,"---",IF(AND($B$26="",$C$26="",$D$26="",$E$26=""),"---",(IF($DY70&gt;=$D$26,-$C$26/2*(($DY70-$B$26)^2-($DY70-$D$26)^2),IF($DY70&gt;=$B$26,-$C$26/2*($DY70-$B$26)^2,0)))+(IF($DY70&gt;=$D$26,-1/6*($E$26-$C$26)/($D$26-$B$26)*(($DY70-$B$26)^3-($DY70-$D$26)^3)+($E$26-$C$26)/2*($DY70-$D$26)^2,IF($DY70&gt;=$B$26,-1/6*($E$26-$C$26)/($D$26-$B$26)*($DY70-$B$26)^3,0)))))</f>
        <v>---</v>
      </c>
      <c r="AU70" s="117" t="str">
        <f aca="false">IF($B$26=$D$26,"---",IF(AND($B$26="",$C$26="",$D$26="",$E$26=""),"---",(IF($DY70&gt;=$D$26,-$C$26/(6*$B$13*$B$19)*(($DY70-$B$26)^3-($DY70-$D$26)^3),IF($DY70&gt;=$B$26,-$C$26/(6*$B$13*$B$19)*($DY70-$B$26)^3,0)))+(IF($DY70&gt;=$D$26,-1/(24*$B$13*$B$19)*($E$26-$C$26)/($D$26-$B$26)*(($DY70-$B$26)^4-($DY70-$D$26)^4)+($E$26-$C$26)/(6*$B$13*$B$19)*($DY70-$D$26)^3,IF($DY70&gt;=$B$26,-1/(24*$B$13*$B$19)*($E$26-$C$26)/($D$26-$B$26)*($DY70-$B$26)^4,0)))))</f>
        <v>---</v>
      </c>
      <c r="AV70" s="118" t="str">
        <f aca="false">IF($B$26=$D$26,"---",IF(AND($B$26="",$C$26="",$D$26="",$E$26=""),"---",(IF($DY70&gt;=$D$26,$C$26/(24*$B$13*$B$19)*(($DY70-$B$26)^4-($DY70-$D$26)^4),IF($DY70&gt;=$B$26,$C$26/(24*$B$13*$B$19)*($DY70-$B$26)^4,0)))+(IF($DY70&gt;=$D$26,1/(120*$B$13*$B$19)*($E$26-$C$26)/($D$26-$B$26)*(($DY70-$B$26)^5-($DY70-$D$26)^5)-($E$26-$C$26)/(24*$B$13*$B$19)*($DY70-$D$26)^4,IF($DY70&gt;=$B$26,1/(120*$B$13*$B$19)*($E$26-$C$26)/($D$26-$B$26)*($DY70-$B$26)^5,0)))))</f>
        <v>---</v>
      </c>
      <c r="AW70" s="115" t="str">
        <f aca="false">$AW$66</f>
        <v>---</v>
      </c>
      <c r="AX70" s="116" t="str">
        <f aca="false">$AX$66</f>
        <v>---</v>
      </c>
      <c r="AY70" s="117" t="str">
        <f aca="false">$AY$66</f>
        <v>---</v>
      </c>
      <c r="AZ70" s="117" t="str">
        <f aca="false">$AZ$66</f>
        <v>---</v>
      </c>
      <c r="BA70" s="116" t="str">
        <f aca="false">IF($B$27=$D$27,"---",IF(AND($B$27="",$C$27="",$D$27="",$E$27=""),"---",(IF($DY70&gt;=$D$27,-$C$27*($DY70-$B$27-($DY70-$D$27)),IF($DY70&gt;=$B$27,-$C$27*($DY70-$B$27),0)))+(IF($DY70&gt;=$D$27,-1/2*($E$27-$C$27)/($D$27-$B$27)*(($DY70-$B$27)^2-($DY70-$D$27)^2)+($E$27-$C$27)*($DY70-$D$27),IF($DY70&gt;=$B$27,-1/2*($E$27-$C$27)/($D$27-$B$27)*($DY70-$B$27)^2,0)))))</f>
        <v>---</v>
      </c>
      <c r="BB70" s="116" t="str">
        <f aca="false">IF($B$27=$D$27,"---",IF(AND($B$27="",$C$27="",$D$27="",$E$27=""),"---",(IF($DY70&gt;=$D$27,-$C$27/2*(($DY70-$B$27)^2-($DY70-$D$27)^2),IF($DY70&gt;=$B$27,-$C$27/2*($DY70-$B$27)^2,0)))+(IF($DY70&gt;=$D$27,-1/6*($E$27-$C$27)/($D$27-$B$27)*(($DY70-$B$27)^3-($DY70-$D$27)^3)+($E$27-$C$27)/2*($DY70-$D$27)^2,IF($DY70&gt;=$B$27,-1/6*($E$27-$C$27)/($D$27-$B$27)*($DY70-$B$27)^3,0)))))</f>
        <v>---</v>
      </c>
      <c r="BC70" s="117" t="str">
        <f aca="false">IF($B$27=$D$27,"---",IF(AND($B$27="",$C$27="",$D$27="",$E$27=""),"---",(IF($DY70&gt;=$D$27,-$C$27/(6*$B$13*$B$19)*(($DY70-$B$27)^3-($DY70-$D$27)^3),IF($DY70&gt;=$B$27,-$C$27/(6*$B$13*$B$19)*($DY70-$B$27)^3,0)))+(IF($DY70&gt;=$D$27,-1/(24*$B$13*$B$19)*($E$27-$C$27)/($D$27-$B$27)*(($DY70-$B$27)^4-($DY70-$D$27)^4)+($E$27-$C$27)/(6*$B$13*$B$19)*($DY70-$D$27)^3,IF($DY70&gt;=$B$27,-1/(24*$B$13*$B$19)*($E$27-$C$27)/($D$27-$B$27)*($DY70-$B$27)^4,0)))))</f>
        <v>---</v>
      </c>
      <c r="BD70" s="118" t="str">
        <f aca="false">IF($B$27=$D$27,"---",IF(AND($B$27="",$C$27="",$D$27="",$E$27=""),"---",(IF($DY70&gt;=$D$27,$C$27/(24*$B$13*$B$19)*(($DY70-$B$27)^4-($DY70-$D$27)^4),IF($DY70&gt;=$B$27,$C$27/(24*$B$13*$B$19)*($DY70-$B$27)^4,0)))+(IF($DY70&gt;=$D$27,1/(120*$B$13*$B$19)*($E$27-$C$27)/($D$27-$B$27)*(($DY70-$B$27)^5-($DY70-$D$27)^5)-($E$27-$C$27)/(24*$B$13*$B$19)*($DY70-$D$27)^4,IF($DY70&gt;=$B$27,1/(120*$B$13*$B$19)*($E$27-$C$27)/($D$27-$B$27)*($DY70-$B$27)^5,0)))))</f>
        <v>---</v>
      </c>
      <c r="BE70" s="115" t="str">
        <f aca="false">$BE$66</f>
        <v>---</v>
      </c>
      <c r="BF70" s="116" t="str">
        <f aca="false">$BF$66</f>
        <v>---</v>
      </c>
      <c r="BG70" s="117" t="str">
        <f aca="false">$BG$66</f>
        <v>---</v>
      </c>
      <c r="BH70" s="117" t="str">
        <f aca="false">$BH$66</f>
        <v>---</v>
      </c>
      <c r="BI70" s="116" t="str">
        <f aca="false">IF($B$28=$D$28,"---",IF(AND($B$28="",$C$28="",$D$28="",$E$28=""),"---",(IF($DY70&gt;=$D$28,-$C$28*($DY70-$B$28-($DY70-$D$28)),IF($DY70&gt;=$B$28,-$C$28*($DY70-$B$28),0)))+(IF($DY70&gt;=$D$28,-1/2*($E$28-$C$28)/($D$28-$B$28)*(($DY70-$B$28)^2-($DY70-$D$28)^2)+($E$28-$C$28)*($DY70-$D$28),IF($DY70&gt;=$B$28,-1/2*($E$28-$C$28)/($D$28-$B$28)*($DY70-$B$28)^2,0)))))</f>
        <v>---</v>
      </c>
      <c r="BJ70" s="116" t="str">
        <f aca="false">IF($B$28=$D$28,"---",IF(AND($B$28="",$C$28="",$D$28="",$E$28=""),"---",(IF($DY70&gt;=$D$28,-$C$28/2*(($DY70-$B$28)^2-($DY70-$D$28)^2),IF($DY70&gt;=$B$28,-$C$28/2*($DY70-$B$28)^2,0)))+(IF($DY70&gt;=$D$28,-1/6*($E$28-$C$28)/($D$28-$B$28)*(($DY70-$B$28)^3-($DY70-$D$28)^3)+($E$28-$C$28)/2*($DY70-$D$28)^2,IF($DY70&gt;=$B$28,-1/6*($E$28-$C$28)/($D$28-$B$28)*($DY70-$B$28)^3,0)))))</f>
        <v>---</v>
      </c>
      <c r="BK70" s="117" t="str">
        <f aca="false">IF($B$28=$D$28,"---",IF(AND($B$28="",$D$28="",$D$28="",$E$28=""),"---",(IF($DY70&gt;=$D$28,-$C$28/(6*$B$13*$B$19)*(($DY70-$B$28)^3-($DY70-$D$28)^3),IF($DY70&gt;=$B$28,-$C$28/(6*$B$13*$B$19)*($DY70-$B$28)^3,0)))+(IF($DY70&gt;=$D$28,-1/(24*$B$13*$B$19)*($E$28-$C$28)/($D$28-$B$28)*(($DY70-$B$28)^4-($DY70-$D$28)^4)+($E$28-$C$28)/(6*$B$13*$B$19)*($DY70-$D$28)^3,IF($DY70&gt;=$B$28,-1/(24*$B$13*$B$19)*($E$28-$C$28)/($D$28-$B$28)*($DY70-$B$28)^4,0)))))</f>
        <v>---</v>
      </c>
      <c r="BL70" s="118" t="str">
        <f aca="false">IF($B$28=$D$28,"---",IF(AND($B$28="",$C$28="",$D$28="",$E$28=""),"---",(IF($DY70&gt;=$D$28,$C$28/(24*$B$13*$B$19)*(($DY70-$B$28)^4-($DY70-$D$28)^4),IF($DY70&gt;=$B$28,$C$28/(24*$B$13*$B$19)*($DY70-$B$28)^4,0)))+(IF($DY70&gt;=$D$28,1/(120*$B$13*$B$19)*($E$28-$C$28)/($D$28-$B$28)*(($DY70-$B$28)^5-($DY70-$D$28)^5)-($E$28-$C$28)/(24*$B$13*$B$19)*($DY70-$D$28)^4,IF($DY70&gt;=$B$28,1/(120*$B$13*$B$19)*($E$28-$C$28)/($D$28-$B$28)*($DY70-$B$28)^5,0)))))</f>
        <v>---</v>
      </c>
      <c r="BM70" s="115" t="str">
        <f aca="false">$BM$66</f>
        <v>---</v>
      </c>
      <c r="BN70" s="116" t="str">
        <f aca="false">$BN$66</f>
        <v>---</v>
      </c>
      <c r="BO70" s="117" t="str">
        <f aca="false">$BO$66</f>
        <v>---</v>
      </c>
      <c r="BP70" s="117" t="str">
        <f aca="false">$BP$66</f>
        <v>---</v>
      </c>
      <c r="BQ70" s="116" t="str">
        <f aca="false">IF($B$29=$D$29,"---",IF(AND($B$29="",$C$29="",$D$29="",$E$29=""),"---",(IF($DY70&gt;=$D$29,-$C$29*($DY70-$B$29-($DY70-$D$29)),IF($DY70&gt;=$B$29,-$C$29*($DY70-$B$29),0)))+(IF($DY70&gt;=$D$29,-1/2*($E$29-$C$29)/($D$29-$B$29)*(($DY70-$B$29)^2-($DY70-$D$29)^2)+($E$29-$C$29)*($DY70-$D$29),IF($DY70&gt;=$B$29,-1/2*($E$29-$C$29)/($D$29-$B$29)*($DY70-$B$29)^2,0)))))</f>
        <v>---</v>
      </c>
      <c r="BR70" s="116" t="str">
        <f aca="false">IF($B$29=$D$29,"---",IF(AND($B$29="",$C$29="",$D$29="",$E$29=""),"---",(IF($DY70&gt;=$D$29,-$C$29/2*(($DY70-$B$29)^2-($DY70-$D$29)^2),IF($DY70&gt;=$B$29,-$C$29/2*($DY70-$B$29)^2,0)))+(IF($DY70&gt;=$D$29,-1/6*($E$29-$C$29)/($D$29-$B$29)*(($DY70-$B$29)^3-($DY70-$D$29)^3)+($E$29-$C$29)/2*($DY70-$D$29)^2,IF($DY70&gt;=$B$29,-1/6*($E$29-$C$29)/($D$29-$B$29)*($DY70-$B$29)^3,0)))))</f>
        <v>---</v>
      </c>
      <c r="BS70" s="117" t="str">
        <f aca="false">IF($B$29=$D$29,"---",IF(AND($B$29="",$C$29="",$D$29="",$E$29=""),"---",(IF($DY70&gt;=$D$29,-$C$29/(6*$B$13*$B$19)*(($DY70-$B$29)^3-($DY70-$D$29)^3),IF($DY70&gt;=$B$29,-$C$29/(6*$B$13*$B$19)*($DY70-$B$29)^3,0)))+(IF($DY70&gt;=$D$29,-1/(24*$B$13*$B$19)*($E$29-$C$29)/($D$29-$B$29)*(($DY70-$B$29)^4-($DY70-$D$29)^4)+($E$29-$C$29)/(6*$B$13*$B$19)*($DY70-$D$29)^3,IF($DY70&gt;=$B$29,-1/(24*$B$13*$B$19)*($E$29-$C$29)/($D$29-$B$29)*($DY70-$B$29)^4,0)))))</f>
        <v>---</v>
      </c>
      <c r="BT70" s="118" t="str">
        <f aca="false">IF($B$29=$D$29,"---",IF(AND($B$29="",$C$29="",$D$29="",$E$29=""),"---",(IF($DY70&gt;=$D$29,$C$29/(24*$B$13*$B$19)*(($DY70-$B$29)^4-($DY70-$D$29)^4),IF($DY70&gt;=$B$29,$C$29/(24*$B$13*$B$19)*($DY70-$B$29)^4,0)))+(IF($DY70&gt;=$D$29,1/(120*$B$13*$B$19)*($E$29-$C$29)/($D$29-$B$29)*(($DY70-$B$29)^5-($DY70-$D$29)^5)-($E$29-$C$29)/(24*$B$13*$B$19)*($DY70-$D$29)^4,IF($DY70&gt;=$B$29,1/(120*$B$13*$B$19)*($E$29-$C$29)/($D$29-$B$29)*($DY70-$B$29)^5,0)))))</f>
        <v>---</v>
      </c>
      <c r="BU70" s="115" t="str">
        <f aca="false">$BU$66</f>
        <v>---</v>
      </c>
      <c r="BV70" s="116" t="str">
        <f aca="false">$BV$66</f>
        <v>---</v>
      </c>
      <c r="BW70" s="117" t="str">
        <f aca="false">$BW$66</f>
        <v>---</v>
      </c>
      <c r="BX70" s="117" t="str">
        <f aca="false">$BX$66</f>
        <v>---</v>
      </c>
      <c r="BY70" s="116" t="str">
        <f aca="false">IF($B$30=$D$30,"---",IF(AND($B$30="",$C$30="",$D$30="",$E$30=""),"---",(IF($DY70&gt;=$D$30,-$C$30*($DY70-$B$30-($DY70-$D$30)),IF($DY70&gt;=$B$30,-$C$30*($DY70-$B$30),0)))+(IF($DY70&gt;=$D$30,-1/2*($E$30-$C$30)/($D$30-$B$30)*(($DY70-$B$30)^2-($DY70-$D$30)^2)+($E$30-$C$30)*($DY70-$D$30),IF($DY70&gt;=$B$30,-1/2*($E$30-$C$30)/($D$30-$B$30)*($DY70-$B$30)^2,0)))))</f>
        <v>---</v>
      </c>
      <c r="BZ70" s="116" t="str">
        <f aca="false">IF($B$30=$D$30,"---",IF(AND($B$30="",$C$30="",$D$30="",$E$30=""),"---",(IF($DY70&gt;=$D$30,-$C$30/2*(($DY70-$B$30)^2-($DY70-$D$30)^2),IF($DY70&gt;=$B$30,-$C$30/2*($DY70-$B$30)^2,0)))+(IF($DY70&gt;=$D$30,-1/6*($E$30-$C$30)/($D$30-$B$30)*(($DY70-$B$30)^3-($DY70-$D$30)^3)+($E$30-$C$30)/2*($DY70-$D$30)^2,IF($DY70&gt;=$B$30,-1/6*($E$30-$C$30)/($D$30-$B$30)*($DY70-$B$30)^3,0)))))</f>
        <v>---</v>
      </c>
      <c r="CA70" s="117" t="str">
        <f aca="false">IF($B$30=$D$30,"---",IF(AND($B$30="",$C$30="",$D$30="",$E$30=""),"---",(IF($DY70&gt;=$D$30,-$C$30/(6*$B$13*$B$19)*(($DY70-$B$30)^3-($DY70-$D$30)^3),IF($DY70&gt;=$B$30,-$C$30/(6*$B$13*$B$19)*($DY70-$B$30)^3,0)))+(IF($DY70&gt;=$D$30,-1/(24*$B$13*$B$19)*($E$30-$C$30)/($D$30-$B$30)*(($DY70-$B$30)^4-($DY70-$D$30)^4)+($E$30-$C$30)/(6*$B$13*$B$19)*($DY70-$D$30)^3,IF($DY70&gt;=$B$30,-1/(24*$B$13*$B$19)*($E$30-$C$30)/($D$30-$B$30)*($DY70-$B$30)^4,0)))))</f>
        <v>---</v>
      </c>
      <c r="CB70" s="118" t="str">
        <f aca="false">IF($B$30=$D$30,"---",IF(AND($B$30="",$C$30="",$D$30="",$E$30=""),"---",(IF($DY70&gt;=$D$30,$C$30/(24*$B$13*$B$19)*(($DY70-$B$30)^4-($DY70-$D$30)^4),IF($DY70&gt;=$B$30,$C$30/(24*$B$13*$B$19)*($DY70-$B$30)^4,0)))+(IF($DY70&gt;=$D$30,1/(120*$B$13*$B$19)*($E$30-$C$30)/($D$30-$B$30)*(($DY70-$B$30)^5-($DY70-$D$30)^5)-($E$30-$C$30)/(24*$B$13*$B$19)*($DY70-$D$30)^4,IF($DY70&gt;=$B$30,1/(120*$B$13*$B$19)*($E$30-$C$30)/($D$30-$B$30)*($DY70-$B$30)^5,0)))))</f>
        <v>---</v>
      </c>
      <c r="CC70" s="115" t="str">
        <f aca="false">$CC$66</f>
        <v>---</v>
      </c>
      <c r="CD70" s="116" t="str">
        <f aca="false">$CD$66</f>
        <v>---</v>
      </c>
      <c r="CE70" s="117" t="str">
        <f aca="false">$CE$66</f>
        <v>---</v>
      </c>
      <c r="CF70" s="117" t="str">
        <f aca="false">$CF$66</f>
        <v>---</v>
      </c>
      <c r="CG70" s="116" t="str">
        <f aca="false">IF($B$31=$D$31,"---",IF(AND($B$31="",$C$31="",$D$31="",$E$31=""),"---",(IF($DY70&gt;=$D$31,-$C$31*($DY70-$B$31-($DY70-$D$31)),IF($DY70&gt;=$B$31,-$C$31*($DY70-$B$31),0)))+(IF($DY70&gt;=$D$31,-1/2*($E$31-$C$31)/($D$31-$B$31)*(($DY70-$B$31)^2-($DY70-$D$31)^2)+($E$31-$C$31)*($DY70-$D$31),IF($DY70&gt;=$B$31,-1/2*($E$31-$C$31)/($D$31-$B$31)*($DY70-$B$31)^2,0)))))</f>
        <v>---</v>
      </c>
      <c r="CH70" s="116" t="str">
        <f aca="false">IF($B$31=$D$31,"---",IF(AND($B$31="",$C$31="",$D$31="",$E$31=""),"---",(IF($DY70&gt;=$D$31,-$C$31/2*(($DY70-$B$31)^2-($DY70-$D$31)^2),IF($DY70&gt;=$B$31,-$C$31/2*($DY70-$B$31)^2,0)))+(IF($DY70&gt;=$D$31,-1/6*($E$31-$C$31)/($D$31-$B$31)*(($DY70-$B$31)^3-($DY70-$D$31)^3)+($E$31-$C$31)/2*($DY70-$D$31)^2,IF($DY70&gt;=$B$31,-1/6*($E$31-$C$31)/($D$31-$B$31)*($DY70-$B$31)^3,0)))))</f>
        <v>---</v>
      </c>
      <c r="CI70" s="117" t="str">
        <f aca="false">IF($B$31=$D$31,"---",IF(AND($B$31="",$C$31="",$D$31="",$E$31=""),"---",(IF($DY70&gt;=$D$31,-$C$31/(6*$B$13*$B$19)*(($DY70-$B$31)^3-($DY70-$D$31)^3),IF($DY70&gt;=$B$31,-$C$31/(6*$B$13*$B$19)*($DY70-$B$31)^3,0)))+(IF($DY70&gt;=$D$31,-1/(24*$B$13*$B$19)*($E$31-$C$31)/($D$31-$B$31)*(($DY70-$B$31)^4-($DY70-$D$31)^4)+($E$31-$C$31)/(6*$B$13*$B$19)*($DY70-$D$31)^3,IF($DY70&gt;=$B$31,-1/(24*$B$13*$B$19)*($E$31-$C$31)/($D$31-$B$31)*($DY70-$B$31)^4,0)))))</f>
        <v>---</v>
      </c>
      <c r="CJ70" s="118" t="str">
        <f aca="false">IF($B$31=$D$31,"---",IF(AND($B$31="",$C$31="",$D$31="",$E$31=""),"---",(IF($DY70&gt;=$D$31,$C$31/(24*$B$13*$B$19)*(($DY70-$B$31)^4-($DY70-$D$31)^4),IF($DY70&gt;=$B$31,$C$31/(24*$B$13*$B$19)*($DY70-$B$31)^4,0)))+(IF($DY70&gt;=$D$31,1/(120*$B$13*$B$19)*($E$31-$C$31)/($D$31-$B$31)*(($DY70-$B$31)^5-($DY70-$D$31)^5)-($E$31-$C$31)/(24*$B$13*$B$19)*($DY70-$D$31)^4,IF($DY70&gt;=$B$31,1/(120*$B$13*$B$19)*($E$31-$C$31)/($D$31-$B$31)*($DY70-$B$31)^5,0)))))</f>
        <v>---</v>
      </c>
      <c r="CK70" s="115" t="str">
        <f aca="false">$CK$66</f>
        <v>---</v>
      </c>
      <c r="CL70" s="116" t="str">
        <f aca="false">$CL$66</f>
        <v>---</v>
      </c>
      <c r="CM70" s="117" t="str">
        <f aca="false">$CM$66</f>
        <v>---</v>
      </c>
      <c r="CN70" s="117" t="str">
        <f aca="false">$CN$66</f>
        <v>---</v>
      </c>
      <c r="CO70" s="116" t="str">
        <f aca="false">IF($B$32=$D$32,"---",IF(AND($B$32="",$C$32="",$D$32="",$E$32=""),"---",(IF($DY70&gt;=$D$32,-$C$32*($DY70-$B$32-($DY70-$D$32)),IF($DY70&gt;=$B$32,-$C$32*($DY70-$B$32),0)))+(IF($DY70&gt;=$D$32,-1/2*($E$32-$C$32)/($D$32-$B$32)*(($DY70-$B$32)^2-($DY70-$D$32)^2)+($E$32-$C$32)*($DY70-$D$32),IF($DY70&gt;=$B$32,-1/2*($E$32-$C$32)/($D$32-$B$32)*($DY70-$B$32)^2,0)))))</f>
        <v>---</v>
      </c>
      <c r="CP70" s="116" t="str">
        <f aca="false">IF($B$32=$D$32,"---",IF(AND($B$32="",$C$32="",$D$32="",$E$32=""),"---",(IF($DY70&gt;=$D$32,-$C$32/2*(($DY70-$B$32)^2-($DY70-$D$32)^2),IF($DY70&gt;=$B$32,-$C$32/2*($DY70-$B$32)^2,0)))+(IF($DY70&gt;=$D$32,-1/6*($E$32-$C$32)/($D$32-$B$32)*(($DY70-$B$32)^3-($DY70-$D$32)^3)+($E$32-$C$32)/2*($DY70-$D$32)^2,IF($DY70&gt;=$B$32,-1/6*($E$32-$C$32)/($D$32-$B$32)*($DY70-$B$32)^3,0)))))</f>
        <v>---</v>
      </c>
      <c r="CQ70" s="117" t="str">
        <f aca="false">IF($B$32=$D$32,"---",IF(AND($B$32="",$C$32="",$D$32="",$E$32=""),"---",(IF($DY70&gt;=$D$32,-$C$32/(6*$B$13*$B$19)*(($DY70-$B$32)^3-($DY70-$D$32)^3),IF($DY70&gt;=$B$32,-$C$32/(6*$B$13*$B$19)*($DY70-$B$32)^3,0)))+(IF($DY70&gt;=$D$32,-1/(24*$B$13*$B$19)*($E$32-$C$32)/($D$32-$B$32)*(($DY70-$B$32)^4-($DY70-$D$32)^4)+($E$32-$C$32)/(6*$B$13*$B$19)*($DY70-$D$32)^3,IF($DY70&gt;=$B$32,-1/(24*$B$13*$B$19)*($E$32-$C$32)/($D$32-$B$32)*($DY70-$B$32)^4,0)))))</f>
        <v>---</v>
      </c>
      <c r="CR70" s="118" t="str">
        <f aca="false">IF($B$32=$D$32,"---",IF(AND($B$32="",$C$32="",$D$32="",$E$32=""),"---",(IF($DY70&gt;=$D$32,$C$32/(24*$B$13*$B$19)*(($DY70-$B$32)^4-($DY70-$D$32)^4),IF($DY70&gt;=$B$32,$C$32/(24*$B$13*$B$19)*($DY70-$B$32)^4,0)))+(IF($DY70&gt;=$D$32,1/(120*$B$13*$B$19)*($E$32-$C$32)/($D$32-$B$32)*(($DY70-$B$32)^5-($DY70-$D$32)^5)-($E$32-$C$32)/(24*$B$13*$B$19)*($DY70-$D$32)^4,IF($DY70&gt;=$B$32,1/(120*$B$13*$B$19)*($E$32-$C$32)/($D$32-$B$32)*($DY70-$B$32)^5,0)))))</f>
        <v>---</v>
      </c>
      <c r="CS70" s="115" t="n">
        <f aca="false">$CS$66</f>
        <v>-0</v>
      </c>
      <c r="CT70" s="116" t="n">
        <f aca="false">$CT$66</f>
        <v>-0</v>
      </c>
      <c r="CU70" s="117" t="n">
        <f aca="false">$CU$66</f>
        <v>-0</v>
      </c>
      <c r="CV70" s="117" t="n">
        <f aca="false">$CV$66</f>
        <v>0</v>
      </c>
      <c r="CW70" s="116" t="n">
        <f aca="false">IF($DY70&gt;$B$35,-$D$35,0)+IF($DY70&gt;$B$36,-$D$36,0)+IF($DY70&gt;$B$37,-$D$37,0)+IF($DY70&gt;$B$38,-$D$38,0)+IF($DY70&gt;$B$39,-$D$39,0)+IF($DY70&gt;$B$40,-$D$40,0)+IF($DY70&gt;$B$41,-$D$41,0)+IF($DY70&gt;$B$42,-$D$42,0)+IF($DY70&gt;$B$43,-$D$43,0)+IF($DY70&gt;$B$44,-$D$44,0)+IF($DY70&gt;$B$45,-$D$45,0)+IF($DY70&gt;$B$46,-$D$46,0)+IF($DY70&gt;$B$47,-$D$47,0)+IF($DY70&gt;$B$48,-$D$48,0)+IF($DY70&gt;$B$49,-$D$49,0)</f>
        <v>-0</v>
      </c>
      <c r="CX70" s="116" t="n">
        <f aca="false">IF($DY70&gt;$B$35,-$D$35*($DY70-$B$35),0)+IF($DY70&gt;$B$36,-$D$36*($DY70-$B$36),0)+IF($DY70&gt;$B$37,-$D$37*($DY70-$B$37),0)+IF($DY70&gt;$B$38,-$D$38*($DY70-$B$38),0)+IF($DY70&gt;$B$39,-$D$39*($DY70-$B$39),0)+IF($DY70&gt;$B$40,-$D$40*($DY70-$B$40),0)+IF($DY70&gt;$B$41,-$D$41*($DY70-$B$41),0)+IF($DY70&gt;$B$42,-$D$42*($DY70-$B$42),0)+IF($DY70&gt;$B$43,-$D$43*($DY70-$B$43),0)+IF($DY70&gt;$B$44,-$D$44*($DY70-$B$44),0)+IF($DY70&gt;$B$45,-$D$45*($DY70-$B$45),0)+IF($DY70&gt;$B$46,-$D$46*($DY70-$B$46),0)+IF($DY70&gt;$B$47,-$D$47*($DY70-$B$47),0)+IF($DY70&gt;$B$48,-$D$48*($DY70-$B$48),0)+IF($DY70&gt;$B$49,-$D$49*($DY70-$B$49),0)</f>
        <v>-0</v>
      </c>
      <c r="CY70" s="117" t="n">
        <f aca="false">IF($DY70&gt;$B$35,-$D$35*($DY70-$B$35)^2/(2*$B$13*$B$19),0)+IF($DY70&gt;$B$36,-$D$36*($DY70-$B$36)^2/(2*$B$13*$B$19),0)+IF($DY70&gt;$B$37,-$D$37*($DY70-$B$37)^2/(2*$B$13*$B$19),0)+IF($DY70&gt;$B$38,-$D$38*($DY70-$B$38)^2/(2*$B$13*$B$19),0)+IF($DY70&gt;$B$39,-$D$39*($DY70-$B$39)^2/(2*$B$13*$B$19),0)+IF($DY70&gt;$B$40,-$D$40*($DY70-$B$40)^2/(2*$B$13*$B$19),0)+IF($DY70&gt;$B$41,-$D$41*($DY70-$B$41)^2/(2*$B$13*$B$19),0)+IF($DY70&gt;$B$42,-$D$42*($DY70-$B$42)^2/(2*$B$13*$B$19),0)+IF($DY70&gt;$B$43,-$D$43*($DY70-$B$43)^2/(2*$B$13*$B$19),0)+IF($DY70&gt;$B$44,-$D$44*($DY70-$B$44)^2/(2*$B$13*$B$19),0)+IF($DY70&gt;$B$45,-$D$45*($DY70-$B$45)^2/(2*$B$13*$B$19),0)+IF($DY70&gt;$B$46,-$D$46*($DY70-$B$46)^2/(2*$B$13*$B$19),0)+IF($DY70&gt;$B$47,-$D$47*($DY70-$B$47)^2/(2*$B$13*$B$19),0)+IF($DY70&gt;$B$48,-$D$48*($DY70-$B$48)^2/(2*$B$13*$B$19),0)+IF($DY70&gt;$B$49,-$D$49*($DY70-$B$49)^2/(2*$B$13*$B$19),0)</f>
        <v>-0</v>
      </c>
      <c r="CZ70" s="118" t="n">
        <f aca="false">IF($DY70&gt;$B$35,$D$35*($DY70-$B$35)^3/(6*$B$13*$B$19),0)+IF($DY70&gt;$B$36,$D$36*($DY70-$B$36)^3/(6*$B$13*$B$19),0)+IF($DY70&gt;$B$37,$D$37*($DY70-$B$37)^3/(6*$B$13*$B$19),0)+IF($DY70&gt;$B$38,$D$38*($DY70-$B$38)^3/(6*$B$13*$B$19),0)+IF($DY70&gt;$B$39,$D$39*($DY70-$B$39)^3/(6*$B$13*$B$19),0)+IF($DY70&gt;$B$40,$D$40*($DY70-$B$40)^3/(6*$B$13*$B$19),0)+IF($DY70&gt;$B$41,$D$41*($DY70-$B$41)^3/(6*$B$13*$B$19),0)+IF($DY70&gt;$B$42,$D$42*($DY70-$B$42)^3/(6*$B$13*$B$19),0)+IF($DY70&gt;$B$43,$D$43*($DY70-$B$43)^3/(6*$B$13*$B$19),0)+IF($DY70&gt;$B$44,$D$44*($DY70-$B$44)^3/(6*$B$13*$B$19),0)+IF($DY70&gt;$B$45,$D$45*($DY70-$B$45)^3/(6*$B$13*$B$19),0)+IF($DY70&gt;$B$46,$D$46*($DY70-$B$46)^3/(6*$B$13*$B$19),0)+IF($DY70&gt;$B$47,$D$47*($DY70-$B$47)^3/(6*$B$13*$B$19),0)+IF($DY70&gt;$B$48,$D$48*($DY70-$B$48)^3/(6*$B$13*$B$19),0)+IF($DY70&gt;$B$49,$D$49*($DY70-$B$49)^3/(6*$B$13*$B$19),0)</f>
        <v>0</v>
      </c>
      <c r="DA70" s="115" t="n">
        <f aca="false">$DA$66</f>
        <v>0</v>
      </c>
      <c r="DB70" s="116" t="n">
        <f aca="false">$DB$66</f>
        <v>50.00000000075</v>
      </c>
      <c r="DC70" s="117" t="n">
        <f aca="false">$DC$66</f>
        <v>-7.26379465430475E-020</v>
      </c>
      <c r="DD70" s="117" t="n">
        <f aca="false">$DD$66</f>
        <v>7.26379465430475E-019</v>
      </c>
      <c r="DE70" s="116" t="n">
        <f aca="false">IF($DY70&gt;=IF($DB$19=$B$18,$DB$19+0.000000001,$DB$19),0,0)+IF($DY70&gt;=IF($DB$20=$B$18,$DB$20+0.000000001,$DB$20),0,0)+IF($DY70&gt;=IF($DB$21=$B$18,$DB$21+0.000000001,$DB$21),0,0)+IF($DY70&gt;=IF($DB$22=$B$18,$DB$22+0.000000001,$DB$22),0,0)+IF($DY70&gt;=IF(0=$B$18,0+0.000000001,0),0,0)+IF($DY70&gt;=IF($B$18=$B$18,$B$18+0.000000001,$B$18),0,0)</f>
        <v>0</v>
      </c>
      <c r="DF70" s="116" t="n">
        <f aca="false">IF($DY70&gt;=IF($DB$19=$B$18,$DB$19+0.000000001,$DB$19),-$D$52,0)+IF($DY70&gt;=IF($DB$20=$B$18,$DB$20+0.000000001,$DB$20),-$D$53,0)+IF($DY70&gt;=IF($DB$21=$B$18,$DB$21+0.000000001,$DB$21),-$D$54,0)+IF($DY70&gt;=IF($DB$22=$B$18,$DB$22+0.000000001,$DB$22),-$D$55,0)+IF($DY70&gt;=IF(0=$B$18,0+0.000000001,0),$AY$55,0)+IF($DY70&gt;=IF($B$18=$B$18,$B$18+0.000000001,$B$18),-$AY$56,0)</f>
        <v>-7.25689404938316E-015</v>
      </c>
      <c r="DG70" s="117" t="n">
        <f aca="false">IF($DY70&gt;=IF($DB$19=$B$18,$DB$19+0.000000001,$DB$19),-$D$52*($DY70-$DB$19)/($B$13*$B$19),0)+IF($DY70&gt;=IF($DB$20=$B$18,$DB$20+0.000000001,$DB$20),-$D$53*($DY70-$DB$20)/($B$13*$B$19),0)+IF($DY70&gt;=IF($DB$21=$B$18,$DB$21+0.000000001,$DB$21),-$D$54*($DY70-$DB$21)/($B$13*$B$19),0)+IF($DY70&gt;=IF($DB$22=$B$18,$DB$22+0.000000001,$DB$22),-$D$55*($DY70-$DB$22)/($B$13*$B$19),0)+IF($DY70&gt;=IF(0=$B$18,0+0.000000001,0),$AY$55*($DY70-0)/($B$13*$B$19),0)+IF($DY70&gt;=IF($B$18=$B$18,$B$18+0.000000001,$B$18),-$AY$56*($DY70-$B$18)/($B$13*$B$19),0)</f>
        <v>-5.8110357234438E-021</v>
      </c>
      <c r="DH70" s="118" t="n">
        <f aca="false">IF($DY70&gt;=IF($DB$19=$B$18,$DB$19+0.000000001,$DB$19),$D$52*($DY70-$DB$19)^2/(2*$B$13*$B$19),0)+IF($DY70&gt;=IF($DB$20=$B$18,$DB$20+0.000000001,$DB$20),$D$53*($DY70-$DB$20)^2/(2*$B$13*$B$19),0)+IF($DY70&gt;=IF($DB$21=$B$18,$DB$21+0.000000001,$DB$21),$D$54*($DY70-$DB$21)^2/(2*$B$13*$B$19),0)+IF($DY70&gt;=IF($DB$22=$B$18,$DB$22+0.000000001,$DB$22),$D$55*($DY70-$DB$22)^2/(2*$B$13*$B$19),0)+IF($DY70&gt;=IF(0=$B$18,0+0.000000001,0),-$AY$55*($DY70-0)^2/(2*$B$13*$B$19),0)+IF($DY70&gt;=IF($B$18=$B$18,$B$18+0.000000001,$B$18),$AY$56*($DY70-$B$18)^2/(2*$B$13*$B$19),0)</f>
        <v>4.64882857875504E-021</v>
      </c>
      <c r="DI70" s="115" t="n">
        <f aca="false">$DI$66</f>
        <v>-20</v>
      </c>
      <c r="DJ70" s="116" t="n">
        <f aca="false">$DJ$66</f>
        <v>-149.99999999925</v>
      </c>
      <c r="DK70" s="116" t="n">
        <f aca="false">$DK$66</f>
        <v>-0.000667300602238794</v>
      </c>
      <c r="DL70" s="116" t="n">
        <f aca="false">$DL$66</f>
        <v>0.00333650301119397</v>
      </c>
      <c r="DM70" s="116" t="n">
        <f aca="false">SUM(AC70,AK70,AS70,BA70,BI70,BQ70,BY70,CG70,CO70,CW70,DE70)</f>
        <v>-1.6</v>
      </c>
      <c r="DN70" s="116" t="n">
        <f aca="false">SUM(AD70,AL70,AT70,BB70,BJ70,BR70,BZ70,CH70,CP70,CX70,DF70)</f>
        <v>-1.28000000000001</v>
      </c>
      <c r="DO70" s="116" t="n">
        <f aca="false">SUM(AE70,AM70,AU70,BC70,BK70,BS70,CA70,CI70,CQ70,CY70,DG70)</f>
        <v>-3.41657908346268E-007</v>
      </c>
      <c r="DP70" s="119" t="n">
        <f aca="false">SUM(AF70,AN70,AV70,BD70,BL70,BT70,CB70,CJ70,CR70,CZ70,DH70)</f>
        <v>1.3666316333851E-007</v>
      </c>
      <c r="DQ70" s="115" t="n">
        <f aca="false">$DQ$66</f>
        <v>7.4999999999625</v>
      </c>
      <c r="DR70" s="116" t="n">
        <f aca="false">$DR$66</f>
        <v>0</v>
      </c>
      <c r="DS70" s="117" t="n">
        <f aca="false">$DS$66</f>
        <v>-8.3412575278598E-005</v>
      </c>
      <c r="DT70" s="118" t="n">
        <f aca="false">$DT$66</f>
        <v>0</v>
      </c>
      <c r="DU70" s="115" t="n">
        <f aca="false">$DQ70+$DM70</f>
        <v>5.8999999999625</v>
      </c>
      <c r="DV70" s="116" t="n">
        <f aca="false">$DR70+$DQ70*$DY70+$DN70</f>
        <v>10.71999999994</v>
      </c>
      <c r="DW70" s="117" t="n">
        <f aca="false">($DS70+$DR70*$DY70/($B$13*$B$19)+$DQ70*$DY70^2/(2*$B$13*$B$19)+$DO70)*(144*180/PI())</f>
        <v>-0.651381525951711</v>
      </c>
      <c r="DX70" s="118" t="n">
        <f aca="false">(-($DT70-$DS70*$DY70-$DR70*$DY70^2/(2*$B$13*$B$19)-$DQ70*$DY70^3/(6*$B$13*$B$19)+$DP70))*(1728)</f>
        <v>-0.226427355584371</v>
      </c>
      <c r="DY70" s="120" t="n">
        <f aca="false">$B$18/50*$DZ69</f>
        <v>1.6</v>
      </c>
      <c r="DZ70" s="91" t="n">
        <v>5</v>
      </c>
      <c r="EA70" s="125" t="n">
        <f aca="false">IF($B$38=0,$D$38,0)</f>
        <v>0</v>
      </c>
      <c r="EB70" s="125" t="n">
        <f aca="false">IF($B$38=$B$18,$D$38,0)</f>
        <v>0</v>
      </c>
      <c r="EC70" s="91" t="s">
        <v>245</v>
      </c>
      <c r="ED70" s="125" t="n">
        <f aca="false">IF($B$55=0,$D$55,0)</f>
        <v>0</v>
      </c>
      <c r="EE70" s="125" t="n">
        <f aca="false">IF($B$55=$B$18,$D$55,0)</f>
        <v>0</v>
      </c>
      <c r="EF70" s="91" t="s">
        <v>1462</v>
      </c>
      <c r="EG70" s="444" t="s">
        <v>470</v>
      </c>
      <c r="EH70" s="283" t="n">
        <v>16100</v>
      </c>
      <c r="EI70" s="284" t="n">
        <v>1010</v>
      </c>
      <c r="EJ70" s="154"/>
      <c r="EL70" s="190" t="n">
        <f aca="false">$DY106</f>
        <v>16</v>
      </c>
      <c r="EM70" s="511" t="n">
        <f aca="false">$DU106</f>
        <v>-8.5000000000375</v>
      </c>
      <c r="EN70" s="512" t="n">
        <f aca="false">$DV106</f>
        <v>-8.00000000059997</v>
      </c>
      <c r="EO70" s="513" t="n">
        <f aca="false">$DW106</f>
        <v>0.456966889695964</v>
      </c>
      <c r="EP70" s="514" t="n">
        <f aca="false">$DX106</f>
        <v>-0.239843851646622</v>
      </c>
    </row>
    <row r="71" customFormat="false" ht="12.75" hidden="false" customHeight="false" outlineLevel="0" collapsed="false">
      <c r="A71" s="122"/>
      <c r="B71" s="95"/>
      <c r="C71" s="95"/>
      <c r="D71" s="95"/>
      <c r="E71" s="95"/>
      <c r="F71" s="95"/>
      <c r="G71" s="95"/>
      <c r="H71" s="95"/>
      <c r="I71" s="95"/>
      <c r="J71" s="95"/>
      <c r="K71" s="95"/>
      <c r="L71" s="95"/>
      <c r="M71" s="95"/>
      <c r="N71" s="95"/>
      <c r="O71" s="95"/>
      <c r="P71" s="95"/>
      <c r="Q71" s="95"/>
      <c r="R71" s="95"/>
      <c r="S71" s="95"/>
      <c r="T71" s="95"/>
      <c r="U71" s="95"/>
      <c r="V71" s="582"/>
      <c r="W71" s="583"/>
      <c r="X71" s="85" t="n">
        <v>6</v>
      </c>
      <c r="Y71" s="115" t="n">
        <f aca="false">$Y$66</f>
        <v>-20</v>
      </c>
      <c r="Z71" s="116" t="n">
        <f aca="false">$Z$66</f>
        <v>-200</v>
      </c>
      <c r="AA71" s="117" t="n">
        <f aca="false">$AA$66</f>
        <v>-0.000667300602238794</v>
      </c>
      <c r="AB71" s="117" t="n">
        <f aca="false">$AB$66</f>
        <v>0.00333650301119397</v>
      </c>
      <c r="AC71" s="116" t="n">
        <f aca="false">IF($B$21=0,"---",IF($DY71=$B$18,-$B$21*($DY71-($DY71-$B$18)),IF($DY71&gt;=0,-$B$21*$DY71,0)))</f>
        <v>-2</v>
      </c>
      <c r="AD71" s="116" t="n">
        <f aca="false">IF($B$21=0,"---",IF($DY71=$B$18,-$B$21*($DY71^2-($DY71-$B$18)^2)/2,IF($DY71&gt;=0,-$B$21*$DY71^2/2,0)))</f>
        <v>-2</v>
      </c>
      <c r="AE71" s="117" t="n">
        <f aca="false">IF($B$21=0,"---",IF($DY71=$B$18,-$B$21*($DY71^3-($DY71-$B$18)^3)/(6*$B$13*$B$19),IF($DY71&gt;=0,-$B$21*$DY71^3/(6*$B$13*$B$19),0)))</f>
        <v>-6.67300602238793E-007</v>
      </c>
      <c r="AF71" s="118" t="n">
        <f aca="false">IF($B$21=0,"---",IF($DY71=$B$18,$B$21*($DY71^4-($DY71-$B$18)^4)/(24*$B$13*$B$19),IF($DY71&gt;=0,$B$21*$DY71^4/(24*$B$13*$B$19),0)))</f>
        <v>3.33650301119397E-007</v>
      </c>
      <c r="AG71" s="115" t="str">
        <f aca="false">$AG$66</f>
        <v>---</v>
      </c>
      <c r="AH71" s="116" t="str">
        <f aca="false">$AH$66</f>
        <v>---</v>
      </c>
      <c r="AI71" s="117" t="str">
        <f aca="false">$AI$66</f>
        <v>---</v>
      </c>
      <c r="AJ71" s="117" t="str">
        <f aca="false">$AJ$66</f>
        <v>---</v>
      </c>
      <c r="AK71" s="116" t="str">
        <f aca="false">IF($B$25=$D$25,"---",IF(AND($B$25="",$C$25="",$D$25="",$E$25=""),"---",(IF($DY71&gt;=$D$25,-$C$25*($DY71-$B$25-($DY71-$D$25)),IF($DY71&gt;=$B$25,-$C$25*($DY71-$B$25),0)))+(IF($DY71&gt;=$D$25,-1/2*($E$25-$C$25)/($D$25-$B$25)*(($DY71-$B$25)^2-($DY71-$D$25)^2)+($E$25-$C$25)*($DY71-$D$25),IF($DY71&gt;=$B$25,-1/2*($E$25-$C$25)/($D$25-$B$25)*($DY71-$B$25)^2,0)))))</f>
        <v>---</v>
      </c>
      <c r="AL71" s="116" t="str">
        <f aca="false">IF($B$25=$D$25,"---",IF(AND($B$25="",$C$25="",$D$25="",$E$25=""),"---",(IF($DY71&gt;=$D$25,-$C$25/2*(($DY71-$B$25)^2-($DY71-$D$25)^2),IF($DY71&gt;=$B$25,-$C$25/2*($DY71-$B$25)^2,0)))+(IF($DY71&gt;=$D$25,-1/6*($E$25-$C$25)/($D$25-$B$25)*(($DY71-$B$25)^3-($DY71-$D$25)^3)+($E$25-$C$25)/2*($DY71-$D$25)^2,IF($DY71&gt;=$B$25,-1/6*($E$25-$C$25)/($D$25-$B$25)*($DY71-$B$25)^3,0)))))</f>
        <v>---</v>
      </c>
      <c r="AM71" s="117" t="str">
        <f aca="false">IF($B$25=$D$25,"---",IF(AND($B$25="",$C$25="",$D$25="",$E$25=""),"---",(IF($DY71&gt;=$D$25,-$C$25/(6*$B$13*$B$19)*(($DY71-$B$25)^3-($DY71-$D$25)^3),IF($DY71&gt;=$B$25,-$C$25/(6*$B$13*$B$19)*($DY71-$B$25)^3,0)))+(IF($DY71&gt;=$D$25,-1/(24*$B$13*$B$19)*($E$25-$C$25)/($D$25-$B$25)*(($DY71-$B$25)^4-($DY71-$D$25)^4)+($E$25-$C$25)/(6*$B$13*$B$19)*($DY71-$D$25)^3,IF($DY71&gt;=$B$25,-1/(24*$B$13*$B$19)*($E$25-$C$25)/($D$25-$B$25)*($DY71-$B$25)^4,0)))))</f>
        <v>---</v>
      </c>
      <c r="AN71" s="118" t="str">
        <f aca="false">IF($B$25=$D$25,"---",IF(AND($B$25="",$C$25="",$D$25="",$E$25=""),"---",(IF($DY71&gt;=$D$25,$C$25/(24*$B$13*$B$19)*(($DY71-$B$25)^4-($DY71-$D$25)^4),IF($DY71&gt;=$B$25,$C$25/(24*$B$13*$B$19)*($DY71-$B$25)^4,0)))+(IF($DY71&gt;=$D$25,1/(120*$B$13*$B$19)*($E$25-$C$25)/($D$25-$B$25)*(($DY71-$B$25)^5-($DY71-$D$25)^5)-($E$25-$C$25)/(24*$B$13*$B$19)*($DY71-$D$25)^4,IF($DY71&gt;=$B$25,1/(120*$B$13*$B$19)*($E$25-$C$25)/($D$25-$B$25)*($DY71-$B$25)^5,0)))))</f>
        <v>---</v>
      </c>
      <c r="AO71" s="115" t="str">
        <f aca="false">$AO$66</f>
        <v>---</v>
      </c>
      <c r="AP71" s="116" t="str">
        <f aca="false">$AP$66</f>
        <v>---</v>
      </c>
      <c r="AQ71" s="117" t="str">
        <f aca="false">$AQ$66</f>
        <v>---</v>
      </c>
      <c r="AR71" s="117" t="str">
        <f aca="false">$AR$66</f>
        <v>---</v>
      </c>
      <c r="AS71" s="116" t="str">
        <f aca="false">IF($B$26=$D$26,"---",IF(AND($B$26="",$C$26="",$D$26="",$E$26=""),"---",(IF($DY71&gt;=$D$26,-$C$26*($DY71-$B$26-($DY71-$D$26)),IF($DY71&gt;=$B$26,-$C$26*($DY71-$B$26),0)))+(IF($DY71&gt;=$D$26,-1/2*($E$26-$C$26)/($D$26-$B$26)*(($DY71-$B$26)^2-($DY71-$D$26)^2)+($E$26-$C$26)*($DY71-$D$26),IF($DY71&gt;=$B$26,-1/2*($E$26-$C$26)/($D$26-$B$26)*($DY71-$B$26)^2,0)))))</f>
        <v>---</v>
      </c>
      <c r="AT71" s="116" t="str">
        <f aca="false">IF($B$26=$D$26,"---",IF(AND($B$26="",$C$26="",$D$26="",$E$26=""),"---",(IF($DY71&gt;=$D$26,-$C$26/2*(($DY71-$B$26)^2-($DY71-$D$26)^2),IF($DY71&gt;=$B$26,-$C$26/2*($DY71-$B$26)^2,0)))+(IF($DY71&gt;=$D$26,-1/6*($E$26-$C$26)/($D$26-$B$26)*(($DY71-$B$26)^3-($DY71-$D$26)^3)+($E$26-$C$26)/2*($DY71-$D$26)^2,IF($DY71&gt;=$B$26,-1/6*($E$26-$C$26)/($D$26-$B$26)*($DY71-$B$26)^3,0)))))</f>
        <v>---</v>
      </c>
      <c r="AU71" s="117" t="str">
        <f aca="false">IF($B$26=$D$26,"---",IF(AND($B$26="",$C$26="",$D$26="",$E$26=""),"---",(IF($DY71&gt;=$D$26,-$C$26/(6*$B$13*$B$19)*(($DY71-$B$26)^3-($DY71-$D$26)^3),IF($DY71&gt;=$B$26,-$C$26/(6*$B$13*$B$19)*($DY71-$B$26)^3,0)))+(IF($DY71&gt;=$D$26,-1/(24*$B$13*$B$19)*($E$26-$C$26)/($D$26-$B$26)*(($DY71-$B$26)^4-($DY71-$D$26)^4)+($E$26-$C$26)/(6*$B$13*$B$19)*($DY71-$D$26)^3,IF($DY71&gt;=$B$26,-1/(24*$B$13*$B$19)*($E$26-$C$26)/($D$26-$B$26)*($DY71-$B$26)^4,0)))))</f>
        <v>---</v>
      </c>
      <c r="AV71" s="118" t="str">
        <f aca="false">IF($B$26=$D$26,"---",IF(AND($B$26="",$C$26="",$D$26="",$E$26=""),"---",(IF($DY71&gt;=$D$26,$C$26/(24*$B$13*$B$19)*(($DY71-$B$26)^4-($DY71-$D$26)^4),IF($DY71&gt;=$B$26,$C$26/(24*$B$13*$B$19)*($DY71-$B$26)^4,0)))+(IF($DY71&gt;=$D$26,1/(120*$B$13*$B$19)*($E$26-$C$26)/($D$26-$B$26)*(($DY71-$B$26)^5-($DY71-$D$26)^5)-($E$26-$C$26)/(24*$B$13*$B$19)*($DY71-$D$26)^4,IF($DY71&gt;=$B$26,1/(120*$B$13*$B$19)*($E$26-$C$26)/($D$26-$B$26)*($DY71-$B$26)^5,0)))))</f>
        <v>---</v>
      </c>
      <c r="AW71" s="115" t="str">
        <f aca="false">$AW$66</f>
        <v>---</v>
      </c>
      <c r="AX71" s="116" t="str">
        <f aca="false">$AX$66</f>
        <v>---</v>
      </c>
      <c r="AY71" s="117" t="str">
        <f aca="false">$AY$66</f>
        <v>---</v>
      </c>
      <c r="AZ71" s="117" t="str">
        <f aca="false">$AZ$66</f>
        <v>---</v>
      </c>
      <c r="BA71" s="116" t="str">
        <f aca="false">IF($B$27=$D$27,"---",IF(AND($B$27="",$C$27="",$D$27="",$E$27=""),"---",(IF($DY71&gt;=$D$27,-$C$27*($DY71-$B$27-($DY71-$D$27)),IF($DY71&gt;=$B$27,-$C$27*($DY71-$B$27),0)))+(IF($DY71&gt;=$D$27,-1/2*($E$27-$C$27)/($D$27-$B$27)*(($DY71-$B$27)^2-($DY71-$D$27)^2)+($E$27-$C$27)*($DY71-$D$27),IF($DY71&gt;=$B$27,-1/2*($E$27-$C$27)/($D$27-$B$27)*($DY71-$B$27)^2,0)))))</f>
        <v>---</v>
      </c>
      <c r="BB71" s="116" t="str">
        <f aca="false">IF($B$27=$D$27,"---",IF(AND($B$27="",$C$27="",$D$27="",$E$27=""),"---",(IF($DY71&gt;=$D$27,-$C$27/2*(($DY71-$B$27)^2-($DY71-$D$27)^2),IF($DY71&gt;=$B$27,-$C$27/2*($DY71-$B$27)^2,0)))+(IF($DY71&gt;=$D$27,-1/6*($E$27-$C$27)/($D$27-$B$27)*(($DY71-$B$27)^3-($DY71-$D$27)^3)+($E$27-$C$27)/2*($DY71-$D$27)^2,IF($DY71&gt;=$B$27,-1/6*($E$27-$C$27)/($D$27-$B$27)*($DY71-$B$27)^3,0)))))</f>
        <v>---</v>
      </c>
      <c r="BC71" s="117" t="str">
        <f aca="false">IF($B$27=$D$27,"---",IF(AND($B$27="",$C$27="",$D$27="",$E$27=""),"---",(IF($DY71&gt;=$D$27,-$C$27/(6*$B$13*$B$19)*(($DY71-$B$27)^3-($DY71-$D$27)^3),IF($DY71&gt;=$B$27,-$C$27/(6*$B$13*$B$19)*($DY71-$B$27)^3,0)))+(IF($DY71&gt;=$D$27,-1/(24*$B$13*$B$19)*($E$27-$C$27)/($D$27-$B$27)*(($DY71-$B$27)^4-($DY71-$D$27)^4)+($E$27-$C$27)/(6*$B$13*$B$19)*($DY71-$D$27)^3,IF($DY71&gt;=$B$27,-1/(24*$B$13*$B$19)*($E$27-$C$27)/($D$27-$B$27)*($DY71-$B$27)^4,0)))))</f>
        <v>---</v>
      </c>
      <c r="BD71" s="118" t="str">
        <f aca="false">IF($B$27=$D$27,"---",IF(AND($B$27="",$C$27="",$D$27="",$E$27=""),"---",(IF($DY71&gt;=$D$27,$C$27/(24*$B$13*$B$19)*(($DY71-$B$27)^4-($DY71-$D$27)^4),IF($DY71&gt;=$B$27,$C$27/(24*$B$13*$B$19)*($DY71-$B$27)^4,0)))+(IF($DY71&gt;=$D$27,1/(120*$B$13*$B$19)*($E$27-$C$27)/($D$27-$B$27)*(($DY71-$B$27)^5-($DY71-$D$27)^5)-($E$27-$C$27)/(24*$B$13*$B$19)*($DY71-$D$27)^4,IF($DY71&gt;=$B$27,1/(120*$B$13*$B$19)*($E$27-$C$27)/($D$27-$B$27)*($DY71-$B$27)^5,0)))))</f>
        <v>---</v>
      </c>
      <c r="BE71" s="115" t="str">
        <f aca="false">$BE$66</f>
        <v>---</v>
      </c>
      <c r="BF71" s="116" t="str">
        <f aca="false">$BF$66</f>
        <v>---</v>
      </c>
      <c r="BG71" s="117" t="str">
        <f aca="false">$BG$66</f>
        <v>---</v>
      </c>
      <c r="BH71" s="117" t="str">
        <f aca="false">$BH$66</f>
        <v>---</v>
      </c>
      <c r="BI71" s="116" t="str">
        <f aca="false">IF($B$28=$D$28,"---",IF(AND($B$28="",$C$28="",$D$28="",$E$28=""),"---",(IF($DY71&gt;=$D$28,-$C$28*($DY71-$B$28-($DY71-$D$28)),IF($DY71&gt;=$B$28,-$C$28*($DY71-$B$28),0)))+(IF($DY71&gt;=$D$28,-1/2*($E$28-$C$28)/($D$28-$B$28)*(($DY71-$B$28)^2-($DY71-$D$28)^2)+($E$28-$C$28)*($DY71-$D$28),IF($DY71&gt;=$B$28,-1/2*($E$28-$C$28)/($D$28-$B$28)*($DY71-$B$28)^2,0)))))</f>
        <v>---</v>
      </c>
      <c r="BJ71" s="116" t="str">
        <f aca="false">IF($B$28=$D$28,"---",IF(AND($B$28="",$C$28="",$D$28="",$E$28=""),"---",(IF($DY71&gt;=$D$28,-$C$28/2*(($DY71-$B$28)^2-($DY71-$D$28)^2),IF($DY71&gt;=$B$28,-$C$28/2*($DY71-$B$28)^2,0)))+(IF($DY71&gt;=$D$28,-1/6*($E$28-$C$28)/($D$28-$B$28)*(($DY71-$B$28)^3-($DY71-$D$28)^3)+($E$28-$C$28)/2*($DY71-$D$28)^2,IF($DY71&gt;=$B$28,-1/6*($E$28-$C$28)/($D$28-$B$28)*($DY71-$B$28)^3,0)))))</f>
        <v>---</v>
      </c>
      <c r="BK71" s="117" t="str">
        <f aca="false">IF($B$28=$D$28,"---",IF(AND($B$28="",$D$28="",$D$28="",$E$28=""),"---",(IF($DY71&gt;=$D$28,-$C$28/(6*$B$13*$B$19)*(($DY71-$B$28)^3-($DY71-$D$28)^3),IF($DY71&gt;=$B$28,-$C$28/(6*$B$13*$B$19)*($DY71-$B$28)^3,0)))+(IF($DY71&gt;=$D$28,-1/(24*$B$13*$B$19)*($E$28-$C$28)/($D$28-$B$28)*(($DY71-$B$28)^4-($DY71-$D$28)^4)+($E$28-$C$28)/(6*$B$13*$B$19)*($DY71-$D$28)^3,IF($DY71&gt;=$B$28,-1/(24*$B$13*$B$19)*($E$28-$C$28)/($D$28-$B$28)*($DY71-$B$28)^4,0)))))</f>
        <v>---</v>
      </c>
      <c r="BL71" s="118" t="str">
        <f aca="false">IF($B$28=$D$28,"---",IF(AND($B$28="",$C$28="",$D$28="",$E$28=""),"---",(IF($DY71&gt;=$D$28,$C$28/(24*$B$13*$B$19)*(($DY71-$B$28)^4-($DY71-$D$28)^4),IF($DY71&gt;=$B$28,$C$28/(24*$B$13*$B$19)*($DY71-$B$28)^4,0)))+(IF($DY71&gt;=$D$28,1/(120*$B$13*$B$19)*($E$28-$C$28)/($D$28-$B$28)*(($DY71-$B$28)^5-($DY71-$D$28)^5)-($E$28-$C$28)/(24*$B$13*$B$19)*($DY71-$D$28)^4,IF($DY71&gt;=$B$28,1/(120*$B$13*$B$19)*($E$28-$C$28)/($D$28-$B$28)*($DY71-$B$28)^5,0)))))</f>
        <v>---</v>
      </c>
      <c r="BM71" s="115" t="str">
        <f aca="false">$BM$66</f>
        <v>---</v>
      </c>
      <c r="BN71" s="116" t="str">
        <f aca="false">$BN$66</f>
        <v>---</v>
      </c>
      <c r="BO71" s="117" t="str">
        <f aca="false">$BO$66</f>
        <v>---</v>
      </c>
      <c r="BP71" s="117" t="str">
        <f aca="false">$BP$66</f>
        <v>---</v>
      </c>
      <c r="BQ71" s="116" t="str">
        <f aca="false">IF($B$29=$D$29,"---",IF(AND($B$29="",$C$29="",$D$29="",$E$29=""),"---",(IF($DY71&gt;=$D$29,-$C$29*($DY71-$B$29-($DY71-$D$29)),IF($DY71&gt;=$B$29,-$C$29*($DY71-$B$29),0)))+(IF($DY71&gt;=$D$29,-1/2*($E$29-$C$29)/($D$29-$B$29)*(($DY71-$B$29)^2-($DY71-$D$29)^2)+($E$29-$C$29)*($DY71-$D$29),IF($DY71&gt;=$B$29,-1/2*($E$29-$C$29)/($D$29-$B$29)*($DY71-$B$29)^2,0)))))</f>
        <v>---</v>
      </c>
      <c r="BR71" s="116" t="str">
        <f aca="false">IF($B$29=$D$29,"---",IF(AND($B$29="",$C$29="",$D$29="",$E$29=""),"---",(IF($DY71&gt;=$D$29,-$C$29/2*(($DY71-$B$29)^2-($DY71-$D$29)^2),IF($DY71&gt;=$B$29,-$C$29/2*($DY71-$B$29)^2,0)))+(IF($DY71&gt;=$D$29,-1/6*($E$29-$C$29)/($D$29-$B$29)*(($DY71-$B$29)^3-($DY71-$D$29)^3)+($E$29-$C$29)/2*($DY71-$D$29)^2,IF($DY71&gt;=$B$29,-1/6*($E$29-$C$29)/($D$29-$B$29)*($DY71-$B$29)^3,0)))))</f>
        <v>---</v>
      </c>
      <c r="BS71" s="117" t="str">
        <f aca="false">IF($B$29=$D$29,"---",IF(AND($B$29="",$C$29="",$D$29="",$E$29=""),"---",(IF($DY71&gt;=$D$29,-$C$29/(6*$B$13*$B$19)*(($DY71-$B$29)^3-($DY71-$D$29)^3),IF($DY71&gt;=$B$29,-$C$29/(6*$B$13*$B$19)*($DY71-$B$29)^3,0)))+(IF($DY71&gt;=$D$29,-1/(24*$B$13*$B$19)*($E$29-$C$29)/($D$29-$B$29)*(($DY71-$B$29)^4-($DY71-$D$29)^4)+($E$29-$C$29)/(6*$B$13*$B$19)*($DY71-$D$29)^3,IF($DY71&gt;=$B$29,-1/(24*$B$13*$B$19)*($E$29-$C$29)/($D$29-$B$29)*($DY71-$B$29)^4,0)))))</f>
        <v>---</v>
      </c>
      <c r="BT71" s="118" t="str">
        <f aca="false">IF($B$29=$D$29,"---",IF(AND($B$29="",$C$29="",$D$29="",$E$29=""),"---",(IF($DY71&gt;=$D$29,$C$29/(24*$B$13*$B$19)*(($DY71-$B$29)^4-($DY71-$D$29)^4),IF($DY71&gt;=$B$29,$C$29/(24*$B$13*$B$19)*($DY71-$B$29)^4,0)))+(IF($DY71&gt;=$D$29,1/(120*$B$13*$B$19)*($E$29-$C$29)/($D$29-$B$29)*(($DY71-$B$29)^5-($DY71-$D$29)^5)-($E$29-$C$29)/(24*$B$13*$B$19)*($DY71-$D$29)^4,IF($DY71&gt;=$B$29,1/(120*$B$13*$B$19)*($E$29-$C$29)/($D$29-$B$29)*($DY71-$B$29)^5,0)))))</f>
        <v>---</v>
      </c>
      <c r="BU71" s="115" t="str">
        <f aca="false">$BU$66</f>
        <v>---</v>
      </c>
      <c r="BV71" s="116" t="str">
        <f aca="false">$BV$66</f>
        <v>---</v>
      </c>
      <c r="BW71" s="117" t="str">
        <f aca="false">$BW$66</f>
        <v>---</v>
      </c>
      <c r="BX71" s="117" t="str">
        <f aca="false">$BX$66</f>
        <v>---</v>
      </c>
      <c r="BY71" s="116" t="str">
        <f aca="false">IF($B$30=$D$30,"---",IF(AND($B$30="",$C$30="",$D$30="",$E$30=""),"---",(IF($DY71&gt;=$D$30,-$C$30*($DY71-$B$30-($DY71-$D$30)),IF($DY71&gt;=$B$30,-$C$30*($DY71-$B$30),0)))+(IF($DY71&gt;=$D$30,-1/2*($E$30-$C$30)/($D$30-$B$30)*(($DY71-$B$30)^2-($DY71-$D$30)^2)+($E$30-$C$30)*($DY71-$D$30),IF($DY71&gt;=$B$30,-1/2*($E$30-$C$30)/($D$30-$B$30)*($DY71-$B$30)^2,0)))))</f>
        <v>---</v>
      </c>
      <c r="BZ71" s="116" t="str">
        <f aca="false">IF($B$30=$D$30,"---",IF(AND($B$30="",$C$30="",$D$30="",$E$30=""),"---",(IF($DY71&gt;=$D$30,-$C$30/2*(($DY71-$B$30)^2-($DY71-$D$30)^2),IF($DY71&gt;=$B$30,-$C$30/2*($DY71-$B$30)^2,0)))+(IF($DY71&gt;=$D$30,-1/6*($E$30-$C$30)/($D$30-$B$30)*(($DY71-$B$30)^3-($DY71-$D$30)^3)+($E$30-$C$30)/2*($DY71-$D$30)^2,IF($DY71&gt;=$B$30,-1/6*($E$30-$C$30)/($D$30-$B$30)*($DY71-$B$30)^3,0)))))</f>
        <v>---</v>
      </c>
      <c r="CA71" s="117" t="str">
        <f aca="false">IF($B$30=$D$30,"---",IF(AND($B$30="",$C$30="",$D$30="",$E$30=""),"---",(IF($DY71&gt;=$D$30,-$C$30/(6*$B$13*$B$19)*(($DY71-$B$30)^3-($DY71-$D$30)^3),IF($DY71&gt;=$B$30,-$C$30/(6*$B$13*$B$19)*($DY71-$B$30)^3,0)))+(IF($DY71&gt;=$D$30,-1/(24*$B$13*$B$19)*($E$30-$C$30)/($D$30-$B$30)*(($DY71-$B$30)^4-($DY71-$D$30)^4)+($E$30-$C$30)/(6*$B$13*$B$19)*($DY71-$D$30)^3,IF($DY71&gt;=$B$30,-1/(24*$B$13*$B$19)*($E$30-$C$30)/($D$30-$B$30)*($DY71-$B$30)^4,0)))))</f>
        <v>---</v>
      </c>
      <c r="CB71" s="118" t="str">
        <f aca="false">IF($B$30=$D$30,"---",IF(AND($B$30="",$C$30="",$D$30="",$E$30=""),"---",(IF($DY71&gt;=$D$30,$C$30/(24*$B$13*$B$19)*(($DY71-$B$30)^4-($DY71-$D$30)^4),IF($DY71&gt;=$B$30,$C$30/(24*$B$13*$B$19)*($DY71-$B$30)^4,0)))+(IF($DY71&gt;=$D$30,1/(120*$B$13*$B$19)*($E$30-$C$30)/($D$30-$B$30)*(($DY71-$B$30)^5-($DY71-$D$30)^5)-($E$30-$C$30)/(24*$B$13*$B$19)*($DY71-$D$30)^4,IF($DY71&gt;=$B$30,1/(120*$B$13*$B$19)*($E$30-$C$30)/($D$30-$B$30)*($DY71-$B$30)^5,0)))))</f>
        <v>---</v>
      </c>
      <c r="CC71" s="115" t="str">
        <f aca="false">$CC$66</f>
        <v>---</v>
      </c>
      <c r="CD71" s="116" t="str">
        <f aca="false">$CD$66</f>
        <v>---</v>
      </c>
      <c r="CE71" s="117" t="str">
        <f aca="false">$CE$66</f>
        <v>---</v>
      </c>
      <c r="CF71" s="117" t="str">
        <f aca="false">$CF$66</f>
        <v>---</v>
      </c>
      <c r="CG71" s="116" t="str">
        <f aca="false">IF($B$31=$D$31,"---",IF(AND($B$31="",$C$31="",$D$31="",$E$31=""),"---",(IF($DY71&gt;=$D$31,-$C$31*($DY71-$B$31-($DY71-$D$31)),IF($DY71&gt;=$B$31,-$C$31*($DY71-$B$31),0)))+(IF($DY71&gt;=$D$31,-1/2*($E$31-$C$31)/($D$31-$B$31)*(($DY71-$B$31)^2-($DY71-$D$31)^2)+($E$31-$C$31)*($DY71-$D$31),IF($DY71&gt;=$B$31,-1/2*($E$31-$C$31)/($D$31-$B$31)*($DY71-$B$31)^2,0)))))</f>
        <v>---</v>
      </c>
      <c r="CH71" s="116" t="str">
        <f aca="false">IF($B$31=$D$31,"---",IF(AND($B$31="",$C$31="",$D$31="",$E$31=""),"---",(IF($DY71&gt;=$D$31,-$C$31/2*(($DY71-$B$31)^2-($DY71-$D$31)^2),IF($DY71&gt;=$B$31,-$C$31/2*($DY71-$B$31)^2,0)))+(IF($DY71&gt;=$D$31,-1/6*($E$31-$C$31)/($D$31-$B$31)*(($DY71-$B$31)^3-($DY71-$D$31)^3)+($E$31-$C$31)/2*($DY71-$D$31)^2,IF($DY71&gt;=$B$31,-1/6*($E$31-$C$31)/($D$31-$B$31)*($DY71-$B$31)^3,0)))))</f>
        <v>---</v>
      </c>
      <c r="CI71" s="117" t="str">
        <f aca="false">IF($B$31=$D$31,"---",IF(AND($B$31="",$C$31="",$D$31="",$E$31=""),"---",(IF($DY71&gt;=$D$31,-$C$31/(6*$B$13*$B$19)*(($DY71-$B$31)^3-($DY71-$D$31)^3),IF($DY71&gt;=$B$31,-$C$31/(6*$B$13*$B$19)*($DY71-$B$31)^3,0)))+(IF($DY71&gt;=$D$31,-1/(24*$B$13*$B$19)*($E$31-$C$31)/($D$31-$B$31)*(($DY71-$B$31)^4-($DY71-$D$31)^4)+($E$31-$C$31)/(6*$B$13*$B$19)*($DY71-$D$31)^3,IF($DY71&gt;=$B$31,-1/(24*$B$13*$B$19)*($E$31-$C$31)/($D$31-$B$31)*($DY71-$B$31)^4,0)))))</f>
        <v>---</v>
      </c>
      <c r="CJ71" s="118" t="str">
        <f aca="false">IF($B$31=$D$31,"---",IF(AND($B$31="",$C$31="",$D$31="",$E$31=""),"---",(IF($DY71&gt;=$D$31,$C$31/(24*$B$13*$B$19)*(($DY71-$B$31)^4-($DY71-$D$31)^4),IF($DY71&gt;=$B$31,$C$31/(24*$B$13*$B$19)*($DY71-$B$31)^4,0)))+(IF($DY71&gt;=$D$31,1/(120*$B$13*$B$19)*($E$31-$C$31)/($D$31-$B$31)*(($DY71-$B$31)^5-($DY71-$D$31)^5)-($E$31-$C$31)/(24*$B$13*$B$19)*($DY71-$D$31)^4,IF($DY71&gt;=$B$31,1/(120*$B$13*$B$19)*($E$31-$C$31)/($D$31-$B$31)*($DY71-$B$31)^5,0)))))</f>
        <v>---</v>
      </c>
      <c r="CK71" s="115" t="str">
        <f aca="false">$CK$66</f>
        <v>---</v>
      </c>
      <c r="CL71" s="116" t="str">
        <f aca="false">$CL$66</f>
        <v>---</v>
      </c>
      <c r="CM71" s="117" t="str">
        <f aca="false">$CM$66</f>
        <v>---</v>
      </c>
      <c r="CN71" s="117" t="str">
        <f aca="false">$CN$66</f>
        <v>---</v>
      </c>
      <c r="CO71" s="116" t="str">
        <f aca="false">IF($B$32=$D$32,"---",IF(AND($B$32="",$C$32="",$D$32="",$E$32=""),"---",(IF($DY71&gt;=$D$32,-$C$32*($DY71-$B$32-($DY71-$D$32)),IF($DY71&gt;=$B$32,-$C$32*($DY71-$B$32),0)))+(IF($DY71&gt;=$D$32,-1/2*($E$32-$C$32)/($D$32-$B$32)*(($DY71-$B$32)^2-($DY71-$D$32)^2)+($E$32-$C$32)*($DY71-$D$32),IF($DY71&gt;=$B$32,-1/2*($E$32-$C$32)/($D$32-$B$32)*($DY71-$B$32)^2,0)))))</f>
        <v>---</v>
      </c>
      <c r="CP71" s="116" t="str">
        <f aca="false">IF($B$32=$D$32,"---",IF(AND($B$32="",$C$32="",$D$32="",$E$32=""),"---",(IF($DY71&gt;=$D$32,-$C$32/2*(($DY71-$B$32)^2-($DY71-$D$32)^2),IF($DY71&gt;=$B$32,-$C$32/2*($DY71-$B$32)^2,0)))+(IF($DY71&gt;=$D$32,-1/6*($E$32-$C$32)/($D$32-$B$32)*(($DY71-$B$32)^3-($DY71-$D$32)^3)+($E$32-$C$32)/2*($DY71-$D$32)^2,IF($DY71&gt;=$B$32,-1/6*($E$32-$C$32)/($D$32-$B$32)*($DY71-$B$32)^3,0)))))</f>
        <v>---</v>
      </c>
      <c r="CQ71" s="117" t="str">
        <f aca="false">IF($B$32=$D$32,"---",IF(AND($B$32="",$C$32="",$D$32="",$E$32=""),"---",(IF($DY71&gt;=$D$32,-$C$32/(6*$B$13*$B$19)*(($DY71-$B$32)^3-($DY71-$D$32)^3),IF($DY71&gt;=$B$32,-$C$32/(6*$B$13*$B$19)*($DY71-$B$32)^3,0)))+(IF($DY71&gt;=$D$32,-1/(24*$B$13*$B$19)*($E$32-$C$32)/($D$32-$B$32)*(($DY71-$B$32)^4-($DY71-$D$32)^4)+($E$32-$C$32)/(6*$B$13*$B$19)*($DY71-$D$32)^3,IF($DY71&gt;=$B$32,-1/(24*$B$13*$B$19)*($E$32-$C$32)/($D$32-$B$32)*($DY71-$B$32)^4,0)))))</f>
        <v>---</v>
      </c>
      <c r="CR71" s="118" t="str">
        <f aca="false">IF($B$32=$D$32,"---",IF(AND($B$32="",$C$32="",$D$32="",$E$32=""),"---",(IF($DY71&gt;=$D$32,$C$32/(24*$B$13*$B$19)*(($DY71-$B$32)^4-($DY71-$D$32)^4),IF($DY71&gt;=$B$32,$C$32/(24*$B$13*$B$19)*($DY71-$B$32)^4,0)))+(IF($DY71&gt;=$D$32,1/(120*$B$13*$B$19)*($E$32-$C$32)/($D$32-$B$32)*(($DY71-$B$32)^5-($DY71-$D$32)^5)-($E$32-$C$32)/(24*$B$13*$B$19)*($DY71-$D$32)^4,IF($DY71&gt;=$B$32,1/(120*$B$13*$B$19)*($E$32-$C$32)/($D$32-$B$32)*($DY71-$B$32)^5,0)))))</f>
        <v>---</v>
      </c>
      <c r="CS71" s="115" t="n">
        <f aca="false">$CS$66</f>
        <v>-0</v>
      </c>
      <c r="CT71" s="116" t="n">
        <f aca="false">$CT$66</f>
        <v>-0</v>
      </c>
      <c r="CU71" s="117" t="n">
        <f aca="false">$CU$66</f>
        <v>-0</v>
      </c>
      <c r="CV71" s="117" t="n">
        <f aca="false">$CV$66</f>
        <v>0</v>
      </c>
      <c r="CW71" s="116" t="n">
        <f aca="false">IF($DY71&gt;$B$35,-$D$35,0)+IF($DY71&gt;$B$36,-$D$36,0)+IF($DY71&gt;$B$37,-$D$37,0)+IF($DY71&gt;$B$38,-$D$38,0)+IF($DY71&gt;$B$39,-$D$39,0)+IF($DY71&gt;$B$40,-$D$40,0)+IF($DY71&gt;$B$41,-$D$41,0)+IF($DY71&gt;$B$42,-$D$42,0)+IF($DY71&gt;$B$43,-$D$43,0)+IF($DY71&gt;$B$44,-$D$44,0)+IF($DY71&gt;$B$45,-$D$45,0)+IF($DY71&gt;$B$46,-$D$46,0)+IF($DY71&gt;$B$47,-$D$47,0)+IF($DY71&gt;$B$48,-$D$48,0)+IF($DY71&gt;$B$49,-$D$49,0)</f>
        <v>-0</v>
      </c>
      <c r="CX71" s="116" t="n">
        <f aca="false">IF($DY71&gt;$B$35,-$D$35*($DY71-$B$35),0)+IF($DY71&gt;$B$36,-$D$36*($DY71-$B$36),0)+IF($DY71&gt;$B$37,-$D$37*($DY71-$B$37),0)+IF($DY71&gt;$B$38,-$D$38*($DY71-$B$38),0)+IF($DY71&gt;$B$39,-$D$39*($DY71-$B$39),0)+IF($DY71&gt;$B$40,-$D$40*($DY71-$B$40),0)+IF($DY71&gt;$B$41,-$D$41*($DY71-$B$41),0)+IF($DY71&gt;$B$42,-$D$42*($DY71-$B$42),0)+IF($DY71&gt;$B$43,-$D$43*($DY71-$B$43),0)+IF($DY71&gt;$B$44,-$D$44*($DY71-$B$44),0)+IF($DY71&gt;$B$45,-$D$45*($DY71-$B$45),0)+IF($DY71&gt;$B$46,-$D$46*($DY71-$B$46),0)+IF($DY71&gt;$B$47,-$D$47*($DY71-$B$47),0)+IF($DY71&gt;$B$48,-$D$48*($DY71-$B$48),0)+IF($DY71&gt;$B$49,-$D$49*($DY71-$B$49),0)</f>
        <v>-0</v>
      </c>
      <c r="CY71" s="117" t="n">
        <f aca="false">IF($DY71&gt;$B$35,-$D$35*($DY71-$B$35)^2/(2*$B$13*$B$19),0)+IF($DY71&gt;$B$36,-$D$36*($DY71-$B$36)^2/(2*$B$13*$B$19),0)+IF($DY71&gt;$B$37,-$D$37*($DY71-$B$37)^2/(2*$B$13*$B$19),0)+IF($DY71&gt;$B$38,-$D$38*($DY71-$B$38)^2/(2*$B$13*$B$19),0)+IF($DY71&gt;$B$39,-$D$39*($DY71-$B$39)^2/(2*$B$13*$B$19),0)+IF($DY71&gt;$B$40,-$D$40*($DY71-$B$40)^2/(2*$B$13*$B$19),0)+IF($DY71&gt;$B$41,-$D$41*($DY71-$B$41)^2/(2*$B$13*$B$19),0)+IF($DY71&gt;$B$42,-$D$42*($DY71-$B$42)^2/(2*$B$13*$B$19),0)+IF($DY71&gt;$B$43,-$D$43*($DY71-$B$43)^2/(2*$B$13*$B$19),0)+IF($DY71&gt;$B$44,-$D$44*($DY71-$B$44)^2/(2*$B$13*$B$19),0)+IF($DY71&gt;$B$45,-$D$45*($DY71-$B$45)^2/(2*$B$13*$B$19),0)+IF($DY71&gt;$B$46,-$D$46*($DY71-$B$46)^2/(2*$B$13*$B$19),0)+IF($DY71&gt;$B$47,-$D$47*($DY71-$B$47)^2/(2*$B$13*$B$19),0)+IF($DY71&gt;$B$48,-$D$48*($DY71-$B$48)^2/(2*$B$13*$B$19),0)+IF($DY71&gt;$B$49,-$D$49*($DY71-$B$49)^2/(2*$B$13*$B$19),0)</f>
        <v>-0</v>
      </c>
      <c r="CZ71" s="118" t="n">
        <f aca="false">IF($DY71&gt;$B$35,$D$35*($DY71-$B$35)^3/(6*$B$13*$B$19),0)+IF($DY71&gt;$B$36,$D$36*($DY71-$B$36)^3/(6*$B$13*$B$19),0)+IF($DY71&gt;$B$37,$D$37*($DY71-$B$37)^3/(6*$B$13*$B$19),0)+IF($DY71&gt;$B$38,$D$38*($DY71-$B$38)^3/(6*$B$13*$B$19),0)+IF($DY71&gt;$B$39,$D$39*($DY71-$B$39)^3/(6*$B$13*$B$19),0)+IF($DY71&gt;$B$40,$D$40*($DY71-$B$40)^3/(6*$B$13*$B$19),0)+IF($DY71&gt;$B$41,$D$41*($DY71-$B$41)^3/(6*$B$13*$B$19),0)+IF($DY71&gt;$B$42,$D$42*($DY71-$B$42)^3/(6*$B$13*$B$19),0)+IF($DY71&gt;$B$43,$D$43*($DY71-$B$43)^3/(6*$B$13*$B$19),0)+IF($DY71&gt;$B$44,$D$44*($DY71-$B$44)^3/(6*$B$13*$B$19),0)+IF($DY71&gt;$B$45,$D$45*($DY71-$B$45)^3/(6*$B$13*$B$19),0)+IF($DY71&gt;$B$46,$D$46*($DY71-$B$46)^3/(6*$B$13*$B$19),0)+IF($DY71&gt;$B$47,$D$47*($DY71-$B$47)^3/(6*$B$13*$B$19),0)+IF($DY71&gt;$B$48,$D$48*($DY71-$B$48)^3/(6*$B$13*$B$19),0)+IF($DY71&gt;$B$49,$D$49*($DY71-$B$49)^3/(6*$B$13*$B$19),0)</f>
        <v>0</v>
      </c>
      <c r="DA71" s="115" t="n">
        <f aca="false">$DA$66</f>
        <v>0</v>
      </c>
      <c r="DB71" s="116" t="n">
        <f aca="false">$DB$66</f>
        <v>50.00000000075</v>
      </c>
      <c r="DC71" s="117" t="n">
        <f aca="false">$DC$66</f>
        <v>-7.26379465430475E-020</v>
      </c>
      <c r="DD71" s="117" t="n">
        <f aca="false">$DD$66</f>
        <v>7.26379465430475E-019</v>
      </c>
      <c r="DE71" s="116" t="n">
        <f aca="false">IF($DY71&gt;=IF($DB$19=$B$18,$DB$19+0.000000001,$DB$19),0,0)+IF($DY71&gt;=IF($DB$20=$B$18,$DB$20+0.000000001,$DB$20),0,0)+IF($DY71&gt;=IF($DB$21=$B$18,$DB$21+0.000000001,$DB$21),0,0)+IF($DY71&gt;=IF($DB$22=$B$18,$DB$22+0.000000001,$DB$22),0,0)+IF($DY71&gt;=IF(0=$B$18,0+0.000000001,0),0,0)+IF($DY71&gt;=IF($B$18=$B$18,$B$18+0.000000001,$B$18),0,0)</f>
        <v>0</v>
      </c>
      <c r="DF71" s="116" t="n">
        <f aca="false">IF($DY71&gt;=IF($DB$19=$B$18,$DB$19+0.000000001,$DB$19),-$D$52,0)+IF($DY71&gt;=IF($DB$20=$B$18,$DB$20+0.000000001,$DB$20),-$D$53,0)+IF($DY71&gt;=IF($DB$21=$B$18,$DB$21+0.000000001,$DB$21),-$D$54,0)+IF($DY71&gt;=IF($DB$22=$B$18,$DB$22+0.000000001,$DB$22),-$D$55,0)+IF($DY71&gt;=IF(0=$B$18,0+0.000000001,0),$AY$55,0)+IF($DY71&gt;=IF($B$18=$B$18,$B$18+0.000000001,$B$18),-$AY$56,0)</f>
        <v>-7.25689404938316E-015</v>
      </c>
      <c r="DG71" s="117" t="n">
        <f aca="false">IF($DY71&gt;=IF($DB$19=$B$18,$DB$19+0.000000001,$DB$19),-$D$52*($DY71-$DB$19)/($B$13*$B$19),0)+IF($DY71&gt;=IF($DB$20=$B$18,$DB$20+0.000000001,$DB$20),-$D$53*($DY71-$DB$20)/($B$13*$B$19),0)+IF($DY71&gt;=IF($DB$21=$B$18,$DB$21+0.000000001,$DB$21),-$D$54*($DY71-$DB$21)/($B$13*$B$19),0)+IF($DY71&gt;=IF($DB$22=$B$18,$DB$22+0.000000001,$DB$22),-$D$55*($DY71-$DB$22)/($B$13*$B$19),0)+IF($DY71&gt;=IF(0=$B$18,0+0.000000001,0),$AY$55*($DY71-0)/($B$13*$B$19),0)+IF($DY71&gt;=IF($B$18=$B$18,$B$18+0.000000001,$B$18),-$AY$56*($DY71-$B$18)/($B$13*$B$19),0)</f>
        <v>-7.26379465430475E-021</v>
      </c>
      <c r="DH71" s="118" t="n">
        <f aca="false">IF($DY71&gt;=IF($DB$19=$B$18,$DB$19+0.000000001,$DB$19),$D$52*($DY71-$DB$19)^2/(2*$B$13*$B$19),0)+IF($DY71&gt;=IF($DB$20=$B$18,$DB$20+0.000000001,$DB$20),$D$53*($DY71-$DB$20)^2/(2*$B$13*$B$19),0)+IF($DY71&gt;=IF($DB$21=$B$18,$DB$21+0.000000001,$DB$21),$D$54*($DY71-$DB$21)^2/(2*$B$13*$B$19),0)+IF($DY71&gt;=IF($DB$22=$B$18,$DB$22+0.000000001,$DB$22),$D$55*($DY71-$DB$22)^2/(2*$B$13*$B$19),0)+IF($DY71&gt;=IF(0=$B$18,0+0.000000001,0),-$AY$55*($DY71-0)^2/(2*$B$13*$B$19),0)+IF($DY71&gt;=IF($B$18=$B$18,$B$18+0.000000001,$B$18),$AY$56*($DY71-$B$18)^2/(2*$B$13*$B$19),0)</f>
        <v>7.26379465430475E-021</v>
      </c>
      <c r="DI71" s="115" t="n">
        <f aca="false">$DI$66</f>
        <v>-20</v>
      </c>
      <c r="DJ71" s="116" t="n">
        <f aca="false">$DJ$66</f>
        <v>-149.99999999925</v>
      </c>
      <c r="DK71" s="116" t="n">
        <f aca="false">$DK$66</f>
        <v>-0.000667300602238794</v>
      </c>
      <c r="DL71" s="116" t="n">
        <f aca="false">$DL$66</f>
        <v>0.00333650301119397</v>
      </c>
      <c r="DM71" s="116" t="n">
        <f aca="false">SUM(AC71,AK71,AS71,BA71,BI71,BQ71,BY71,CG71,CO71,CW71,DE71)</f>
        <v>-2</v>
      </c>
      <c r="DN71" s="116" t="n">
        <f aca="false">SUM(AD71,AL71,AT71,BB71,BJ71,BR71,BZ71,CH71,CP71,CX71,DF71)</f>
        <v>-2.00000000000001</v>
      </c>
      <c r="DO71" s="116" t="n">
        <f aca="false">SUM(AE71,AM71,AU71,BC71,BK71,BS71,CA71,CI71,CQ71,CY71,DG71)</f>
        <v>-6.67300602238801E-007</v>
      </c>
      <c r="DP71" s="119" t="n">
        <f aca="false">SUM(AF71,AN71,AV71,BD71,BL71,BT71,CB71,CJ71,CR71,CZ71,DH71)</f>
        <v>3.33650301119404E-007</v>
      </c>
      <c r="DQ71" s="115" t="n">
        <f aca="false">$DQ$66</f>
        <v>7.4999999999625</v>
      </c>
      <c r="DR71" s="116" t="n">
        <f aca="false">$DR$66</f>
        <v>0</v>
      </c>
      <c r="DS71" s="117" t="n">
        <f aca="false">$DS$66</f>
        <v>-8.3412575278598E-005</v>
      </c>
      <c r="DT71" s="118" t="n">
        <f aca="false">$DT$66</f>
        <v>0</v>
      </c>
      <c r="DU71" s="115" t="n">
        <f aca="false">$DQ71+$DM71</f>
        <v>5.4999999999625</v>
      </c>
      <c r="DV71" s="116" t="n">
        <f aca="false">$DR71+$DQ71*$DY71+$DN71</f>
        <v>12.999999999925</v>
      </c>
      <c r="DW71" s="117" t="n">
        <f aca="false">($DS71+$DR71*$DY71/($B$13*$B$19)+$DQ71*$DY71^2/(2*$B$13*$B$19)+$DO71)*(144*180/PI())</f>
        <v>-0.631770489070728</v>
      </c>
      <c r="DX71" s="118" t="n">
        <f aca="false">(-($DT71-$DS71*$DY71-$DR71*$DY71^2/(2*$B$13*$B$19)-$DQ71*$DY71^3/(6*$B$13*$B$19)+$DP71))*(1728)</f>
        <v>-0.280202192078197</v>
      </c>
      <c r="DY71" s="120" t="n">
        <f aca="false">$B$18/50*$DZ70</f>
        <v>2</v>
      </c>
      <c r="DZ71" s="91" t="n">
        <v>6</v>
      </c>
      <c r="EA71" s="125" t="n">
        <f aca="false">IF($B$39=0,$D$39,0)</f>
        <v>0</v>
      </c>
      <c r="EB71" s="125" t="n">
        <f aca="false">IF($B$39=$B$18,$D$39,0)</f>
        <v>0</v>
      </c>
      <c r="EC71" s="91" t="s">
        <v>253</v>
      </c>
      <c r="ED71" s="186" t="n">
        <f aca="false">SUM($ED$67:$ED$70)</f>
        <v>0</v>
      </c>
      <c r="EE71" s="187" t="n">
        <f aca="false">SUM($EE$67:$EE$70)</f>
        <v>0</v>
      </c>
      <c r="EF71" s="188" t="s">
        <v>1463</v>
      </c>
      <c r="EG71" s="444" t="s">
        <v>471</v>
      </c>
      <c r="EH71" s="283" t="n">
        <v>15000</v>
      </c>
      <c r="EI71" s="284" t="n">
        <v>468</v>
      </c>
      <c r="EJ71" s="154"/>
      <c r="EL71" s="190" t="n">
        <f aca="false">$DY107</f>
        <v>16.4</v>
      </c>
      <c r="EM71" s="511" t="n">
        <f aca="false">$DU107</f>
        <v>-8.9000000000375</v>
      </c>
      <c r="EN71" s="512" t="n">
        <f aca="false">$DV107</f>
        <v>-11.480000000615</v>
      </c>
      <c r="EO71" s="513" t="n">
        <f aca="false">$DW107</f>
        <v>0.440901475427967</v>
      </c>
      <c r="EP71" s="514" t="n">
        <f aca="false">$DX107</f>
        <v>-0.2021939017951</v>
      </c>
    </row>
    <row r="72" customFormat="false" ht="12.75" hidden="false" customHeight="false" outlineLevel="0" collapsed="false">
      <c r="A72" s="122"/>
      <c r="B72" s="95"/>
      <c r="C72" s="95"/>
      <c r="D72" s="95"/>
      <c r="E72" s="95"/>
      <c r="F72" s="95"/>
      <c r="G72" s="95"/>
      <c r="H72" s="95"/>
      <c r="I72" s="95"/>
      <c r="J72" s="95"/>
      <c r="K72" s="95"/>
      <c r="L72" s="95"/>
      <c r="M72" s="95"/>
      <c r="N72" s="95"/>
      <c r="O72" s="95"/>
      <c r="P72" s="95"/>
      <c r="Q72" s="95"/>
      <c r="R72" s="95"/>
      <c r="S72" s="95"/>
      <c r="T72" s="95"/>
      <c r="U72" s="95"/>
      <c r="V72" s="582"/>
      <c r="W72" s="583"/>
      <c r="X72" s="85" t="n">
        <v>7</v>
      </c>
      <c r="Y72" s="115" t="n">
        <f aca="false">$Y$66</f>
        <v>-20</v>
      </c>
      <c r="Z72" s="116" t="n">
        <f aca="false">$Z$66</f>
        <v>-200</v>
      </c>
      <c r="AA72" s="117" t="n">
        <f aca="false">$AA$66</f>
        <v>-0.000667300602238794</v>
      </c>
      <c r="AB72" s="117" t="n">
        <f aca="false">$AB$66</f>
        <v>0.00333650301119397</v>
      </c>
      <c r="AC72" s="116" t="n">
        <f aca="false">IF($B$21=0,"---",IF($DY72=$B$18,-$B$21*($DY72-($DY72-$B$18)),IF($DY72&gt;=0,-$B$21*$DY72,0)))</f>
        <v>-2.4</v>
      </c>
      <c r="AD72" s="116" t="n">
        <f aca="false">IF($B$21=0,"---",IF($DY72=$B$18,-$B$21*($DY72^2-($DY72-$B$18)^2)/2,IF($DY72&gt;=0,-$B$21*$DY72^2/2,0)))</f>
        <v>-2.88</v>
      </c>
      <c r="AE72" s="117" t="n">
        <f aca="false">IF($B$21=0,"---",IF($DY72=$B$18,-$B$21*($DY72^3-($DY72-$B$18)^3)/(6*$B$13*$B$19),IF($DY72&gt;=0,-$B$21*$DY72^3/(6*$B$13*$B$19),0)))</f>
        <v>-1.15309544066864E-006</v>
      </c>
      <c r="AF72" s="118" t="n">
        <f aca="false">IF($B$21=0,"---",IF($DY72=$B$18,$B$21*($DY72^4-($DY72-$B$18)^4)/(24*$B$13*$B$19),IF($DY72&gt;=0,$B$21*$DY72^4/(24*$B$13*$B$19),0)))</f>
        <v>6.91857264401182E-007</v>
      </c>
      <c r="AG72" s="115" t="str">
        <f aca="false">$AG$66</f>
        <v>---</v>
      </c>
      <c r="AH72" s="116" t="str">
        <f aca="false">$AH$66</f>
        <v>---</v>
      </c>
      <c r="AI72" s="117" t="str">
        <f aca="false">$AI$66</f>
        <v>---</v>
      </c>
      <c r="AJ72" s="117" t="str">
        <f aca="false">$AJ$66</f>
        <v>---</v>
      </c>
      <c r="AK72" s="116" t="str">
        <f aca="false">IF($B$25=$D$25,"---",IF(AND($B$25="",$C$25="",$D$25="",$E$25=""),"---",(IF($DY72&gt;=$D$25,-$C$25*($DY72-$B$25-($DY72-$D$25)),IF($DY72&gt;=$B$25,-$C$25*($DY72-$B$25),0)))+(IF($DY72&gt;=$D$25,-1/2*($E$25-$C$25)/($D$25-$B$25)*(($DY72-$B$25)^2-($DY72-$D$25)^2)+($E$25-$C$25)*($DY72-$D$25),IF($DY72&gt;=$B$25,-1/2*($E$25-$C$25)/($D$25-$B$25)*($DY72-$B$25)^2,0)))))</f>
        <v>---</v>
      </c>
      <c r="AL72" s="116" t="str">
        <f aca="false">IF($B$25=$D$25,"---",IF(AND($B$25="",$C$25="",$D$25="",$E$25=""),"---",(IF($DY72&gt;=$D$25,-$C$25/2*(($DY72-$B$25)^2-($DY72-$D$25)^2),IF($DY72&gt;=$B$25,-$C$25/2*($DY72-$B$25)^2,0)))+(IF($DY72&gt;=$D$25,-1/6*($E$25-$C$25)/($D$25-$B$25)*(($DY72-$B$25)^3-($DY72-$D$25)^3)+($E$25-$C$25)/2*($DY72-$D$25)^2,IF($DY72&gt;=$B$25,-1/6*($E$25-$C$25)/($D$25-$B$25)*($DY72-$B$25)^3,0)))))</f>
        <v>---</v>
      </c>
      <c r="AM72" s="117" t="str">
        <f aca="false">IF($B$25=$D$25,"---",IF(AND($B$25="",$C$25="",$D$25="",$E$25=""),"---",(IF($DY72&gt;=$D$25,-$C$25/(6*$B$13*$B$19)*(($DY72-$B$25)^3-($DY72-$D$25)^3),IF($DY72&gt;=$B$25,-$C$25/(6*$B$13*$B$19)*($DY72-$B$25)^3,0)))+(IF($DY72&gt;=$D$25,-1/(24*$B$13*$B$19)*($E$25-$C$25)/($D$25-$B$25)*(($DY72-$B$25)^4-($DY72-$D$25)^4)+($E$25-$C$25)/(6*$B$13*$B$19)*($DY72-$D$25)^3,IF($DY72&gt;=$B$25,-1/(24*$B$13*$B$19)*($E$25-$C$25)/($D$25-$B$25)*($DY72-$B$25)^4,0)))))</f>
        <v>---</v>
      </c>
      <c r="AN72" s="118" t="str">
        <f aca="false">IF($B$25=$D$25,"---",IF(AND($B$25="",$C$25="",$D$25="",$E$25=""),"---",(IF($DY72&gt;=$D$25,$C$25/(24*$B$13*$B$19)*(($DY72-$B$25)^4-($DY72-$D$25)^4),IF($DY72&gt;=$B$25,$C$25/(24*$B$13*$B$19)*($DY72-$B$25)^4,0)))+(IF($DY72&gt;=$D$25,1/(120*$B$13*$B$19)*($E$25-$C$25)/($D$25-$B$25)*(($DY72-$B$25)^5-($DY72-$D$25)^5)-($E$25-$C$25)/(24*$B$13*$B$19)*($DY72-$D$25)^4,IF($DY72&gt;=$B$25,1/(120*$B$13*$B$19)*($E$25-$C$25)/($D$25-$B$25)*($DY72-$B$25)^5,0)))))</f>
        <v>---</v>
      </c>
      <c r="AO72" s="115" t="str">
        <f aca="false">$AO$66</f>
        <v>---</v>
      </c>
      <c r="AP72" s="116" t="str">
        <f aca="false">$AP$66</f>
        <v>---</v>
      </c>
      <c r="AQ72" s="117" t="str">
        <f aca="false">$AQ$66</f>
        <v>---</v>
      </c>
      <c r="AR72" s="117" t="str">
        <f aca="false">$AR$66</f>
        <v>---</v>
      </c>
      <c r="AS72" s="116" t="str">
        <f aca="false">IF($B$26=$D$26,"---",IF(AND($B$26="",$C$26="",$D$26="",$E$26=""),"---",(IF($DY72&gt;=$D$26,-$C$26*($DY72-$B$26-($DY72-$D$26)),IF($DY72&gt;=$B$26,-$C$26*($DY72-$B$26),0)))+(IF($DY72&gt;=$D$26,-1/2*($E$26-$C$26)/($D$26-$B$26)*(($DY72-$B$26)^2-($DY72-$D$26)^2)+($E$26-$C$26)*($DY72-$D$26),IF($DY72&gt;=$B$26,-1/2*($E$26-$C$26)/($D$26-$B$26)*($DY72-$B$26)^2,0)))))</f>
        <v>---</v>
      </c>
      <c r="AT72" s="116" t="str">
        <f aca="false">IF($B$26=$D$26,"---",IF(AND($B$26="",$C$26="",$D$26="",$E$26=""),"---",(IF($DY72&gt;=$D$26,-$C$26/2*(($DY72-$B$26)^2-($DY72-$D$26)^2),IF($DY72&gt;=$B$26,-$C$26/2*($DY72-$B$26)^2,0)))+(IF($DY72&gt;=$D$26,-1/6*($E$26-$C$26)/($D$26-$B$26)*(($DY72-$B$26)^3-($DY72-$D$26)^3)+($E$26-$C$26)/2*($DY72-$D$26)^2,IF($DY72&gt;=$B$26,-1/6*($E$26-$C$26)/($D$26-$B$26)*($DY72-$B$26)^3,0)))))</f>
        <v>---</v>
      </c>
      <c r="AU72" s="117" t="str">
        <f aca="false">IF($B$26=$D$26,"---",IF(AND($B$26="",$C$26="",$D$26="",$E$26=""),"---",(IF($DY72&gt;=$D$26,-$C$26/(6*$B$13*$B$19)*(($DY72-$B$26)^3-($DY72-$D$26)^3),IF($DY72&gt;=$B$26,-$C$26/(6*$B$13*$B$19)*($DY72-$B$26)^3,0)))+(IF($DY72&gt;=$D$26,-1/(24*$B$13*$B$19)*($E$26-$C$26)/($D$26-$B$26)*(($DY72-$B$26)^4-($DY72-$D$26)^4)+($E$26-$C$26)/(6*$B$13*$B$19)*($DY72-$D$26)^3,IF($DY72&gt;=$B$26,-1/(24*$B$13*$B$19)*($E$26-$C$26)/($D$26-$B$26)*($DY72-$B$26)^4,0)))))</f>
        <v>---</v>
      </c>
      <c r="AV72" s="118" t="str">
        <f aca="false">IF($B$26=$D$26,"---",IF(AND($B$26="",$C$26="",$D$26="",$E$26=""),"---",(IF($DY72&gt;=$D$26,$C$26/(24*$B$13*$B$19)*(($DY72-$B$26)^4-($DY72-$D$26)^4),IF($DY72&gt;=$B$26,$C$26/(24*$B$13*$B$19)*($DY72-$B$26)^4,0)))+(IF($DY72&gt;=$D$26,1/(120*$B$13*$B$19)*($E$26-$C$26)/($D$26-$B$26)*(($DY72-$B$26)^5-($DY72-$D$26)^5)-($E$26-$C$26)/(24*$B$13*$B$19)*($DY72-$D$26)^4,IF($DY72&gt;=$B$26,1/(120*$B$13*$B$19)*($E$26-$C$26)/($D$26-$B$26)*($DY72-$B$26)^5,0)))))</f>
        <v>---</v>
      </c>
      <c r="AW72" s="115" t="str">
        <f aca="false">$AW$66</f>
        <v>---</v>
      </c>
      <c r="AX72" s="116" t="str">
        <f aca="false">$AX$66</f>
        <v>---</v>
      </c>
      <c r="AY72" s="117" t="str">
        <f aca="false">$AY$66</f>
        <v>---</v>
      </c>
      <c r="AZ72" s="117" t="str">
        <f aca="false">$AZ$66</f>
        <v>---</v>
      </c>
      <c r="BA72" s="116" t="str">
        <f aca="false">IF($B$27=$D$27,"---",IF(AND($B$27="",$C$27="",$D$27="",$E$27=""),"---",(IF($DY72&gt;=$D$27,-$C$27*($DY72-$B$27-($DY72-$D$27)),IF($DY72&gt;=$B$27,-$C$27*($DY72-$B$27),0)))+(IF($DY72&gt;=$D$27,-1/2*($E$27-$C$27)/($D$27-$B$27)*(($DY72-$B$27)^2-($DY72-$D$27)^2)+($E$27-$C$27)*($DY72-$D$27),IF($DY72&gt;=$B$27,-1/2*($E$27-$C$27)/($D$27-$B$27)*($DY72-$B$27)^2,0)))))</f>
        <v>---</v>
      </c>
      <c r="BB72" s="116" t="str">
        <f aca="false">IF($B$27=$D$27,"---",IF(AND($B$27="",$C$27="",$D$27="",$E$27=""),"---",(IF($DY72&gt;=$D$27,-$C$27/2*(($DY72-$B$27)^2-($DY72-$D$27)^2),IF($DY72&gt;=$B$27,-$C$27/2*($DY72-$B$27)^2,0)))+(IF($DY72&gt;=$D$27,-1/6*($E$27-$C$27)/($D$27-$B$27)*(($DY72-$B$27)^3-($DY72-$D$27)^3)+($E$27-$C$27)/2*($DY72-$D$27)^2,IF($DY72&gt;=$B$27,-1/6*($E$27-$C$27)/($D$27-$B$27)*($DY72-$B$27)^3,0)))))</f>
        <v>---</v>
      </c>
      <c r="BC72" s="117" t="str">
        <f aca="false">IF($B$27=$D$27,"---",IF(AND($B$27="",$C$27="",$D$27="",$E$27=""),"---",(IF($DY72&gt;=$D$27,-$C$27/(6*$B$13*$B$19)*(($DY72-$B$27)^3-($DY72-$D$27)^3),IF($DY72&gt;=$B$27,-$C$27/(6*$B$13*$B$19)*($DY72-$B$27)^3,0)))+(IF($DY72&gt;=$D$27,-1/(24*$B$13*$B$19)*($E$27-$C$27)/($D$27-$B$27)*(($DY72-$B$27)^4-($DY72-$D$27)^4)+($E$27-$C$27)/(6*$B$13*$B$19)*($DY72-$D$27)^3,IF($DY72&gt;=$B$27,-1/(24*$B$13*$B$19)*($E$27-$C$27)/($D$27-$B$27)*($DY72-$B$27)^4,0)))))</f>
        <v>---</v>
      </c>
      <c r="BD72" s="118" t="str">
        <f aca="false">IF($B$27=$D$27,"---",IF(AND($B$27="",$C$27="",$D$27="",$E$27=""),"---",(IF($DY72&gt;=$D$27,$C$27/(24*$B$13*$B$19)*(($DY72-$B$27)^4-($DY72-$D$27)^4),IF($DY72&gt;=$B$27,$C$27/(24*$B$13*$B$19)*($DY72-$B$27)^4,0)))+(IF($DY72&gt;=$D$27,1/(120*$B$13*$B$19)*($E$27-$C$27)/($D$27-$B$27)*(($DY72-$B$27)^5-($DY72-$D$27)^5)-($E$27-$C$27)/(24*$B$13*$B$19)*($DY72-$D$27)^4,IF($DY72&gt;=$B$27,1/(120*$B$13*$B$19)*($E$27-$C$27)/($D$27-$B$27)*($DY72-$B$27)^5,0)))))</f>
        <v>---</v>
      </c>
      <c r="BE72" s="115" t="str">
        <f aca="false">$BE$66</f>
        <v>---</v>
      </c>
      <c r="BF72" s="116" t="str">
        <f aca="false">$BF$66</f>
        <v>---</v>
      </c>
      <c r="BG72" s="117" t="str">
        <f aca="false">$BG$66</f>
        <v>---</v>
      </c>
      <c r="BH72" s="117" t="str">
        <f aca="false">$BH$66</f>
        <v>---</v>
      </c>
      <c r="BI72" s="116" t="str">
        <f aca="false">IF($B$28=$D$28,"---",IF(AND($B$28="",$C$28="",$D$28="",$E$28=""),"---",(IF($DY72&gt;=$D$28,-$C$28*($DY72-$B$28-($DY72-$D$28)),IF($DY72&gt;=$B$28,-$C$28*($DY72-$B$28),0)))+(IF($DY72&gt;=$D$28,-1/2*($E$28-$C$28)/($D$28-$B$28)*(($DY72-$B$28)^2-($DY72-$D$28)^2)+($E$28-$C$28)*($DY72-$D$28),IF($DY72&gt;=$B$28,-1/2*($E$28-$C$28)/($D$28-$B$28)*($DY72-$B$28)^2,0)))))</f>
        <v>---</v>
      </c>
      <c r="BJ72" s="116" t="str">
        <f aca="false">IF($B$28=$D$28,"---",IF(AND($B$28="",$C$28="",$D$28="",$E$28=""),"---",(IF($DY72&gt;=$D$28,-$C$28/2*(($DY72-$B$28)^2-($DY72-$D$28)^2),IF($DY72&gt;=$B$28,-$C$28/2*($DY72-$B$28)^2,0)))+(IF($DY72&gt;=$D$28,-1/6*($E$28-$C$28)/($D$28-$B$28)*(($DY72-$B$28)^3-($DY72-$D$28)^3)+($E$28-$C$28)/2*($DY72-$D$28)^2,IF($DY72&gt;=$B$28,-1/6*($E$28-$C$28)/($D$28-$B$28)*($DY72-$B$28)^3,0)))))</f>
        <v>---</v>
      </c>
      <c r="BK72" s="117" t="str">
        <f aca="false">IF($B$28=$D$28,"---",IF(AND($B$28="",$D$28="",$D$28="",$E$28=""),"---",(IF($DY72&gt;=$D$28,-$C$28/(6*$B$13*$B$19)*(($DY72-$B$28)^3-($DY72-$D$28)^3),IF($DY72&gt;=$B$28,-$C$28/(6*$B$13*$B$19)*($DY72-$B$28)^3,0)))+(IF($DY72&gt;=$D$28,-1/(24*$B$13*$B$19)*($E$28-$C$28)/($D$28-$B$28)*(($DY72-$B$28)^4-($DY72-$D$28)^4)+($E$28-$C$28)/(6*$B$13*$B$19)*($DY72-$D$28)^3,IF($DY72&gt;=$B$28,-1/(24*$B$13*$B$19)*($E$28-$C$28)/($D$28-$B$28)*($DY72-$B$28)^4,0)))))</f>
        <v>---</v>
      </c>
      <c r="BL72" s="118" t="str">
        <f aca="false">IF($B$28=$D$28,"---",IF(AND($B$28="",$C$28="",$D$28="",$E$28=""),"---",(IF($DY72&gt;=$D$28,$C$28/(24*$B$13*$B$19)*(($DY72-$B$28)^4-($DY72-$D$28)^4),IF($DY72&gt;=$B$28,$C$28/(24*$B$13*$B$19)*($DY72-$B$28)^4,0)))+(IF($DY72&gt;=$D$28,1/(120*$B$13*$B$19)*($E$28-$C$28)/($D$28-$B$28)*(($DY72-$B$28)^5-($DY72-$D$28)^5)-($E$28-$C$28)/(24*$B$13*$B$19)*($DY72-$D$28)^4,IF($DY72&gt;=$B$28,1/(120*$B$13*$B$19)*($E$28-$C$28)/($D$28-$B$28)*($DY72-$B$28)^5,0)))))</f>
        <v>---</v>
      </c>
      <c r="BM72" s="115" t="str">
        <f aca="false">$BM$66</f>
        <v>---</v>
      </c>
      <c r="BN72" s="116" t="str">
        <f aca="false">$BN$66</f>
        <v>---</v>
      </c>
      <c r="BO72" s="117" t="str">
        <f aca="false">$BO$66</f>
        <v>---</v>
      </c>
      <c r="BP72" s="117" t="str">
        <f aca="false">$BP$66</f>
        <v>---</v>
      </c>
      <c r="BQ72" s="116" t="str">
        <f aca="false">IF($B$29=$D$29,"---",IF(AND($B$29="",$C$29="",$D$29="",$E$29=""),"---",(IF($DY72&gt;=$D$29,-$C$29*($DY72-$B$29-($DY72-$D$29)),IF($DY72&gt;=$B$29,-$C$29*($DY72-$B$29),0)))+(IF($DY72&gt;=$D$29,-1/2*($E$29-$C$29)/($D$29-$B$29)*(($DY72-$B$29)^2-($DY72-$D$29)^2)+($E$29-$C$29)*($DY72-$D$29),IF($DY72&gt;=$B$29,-1/2*($E$29-$C$29)/($D$29-$B$29)*($DY72-$B$29)^2,0)))))</f>
        <v>---</v>
      </c>
      <c r="BR72" s="116" t="str">
        <f aca="false">IF($B$29=$D$29,"---",IF(AND($B$29="",$C$29="",$D$29="",$E$29=""),"---",(IF($DY72&gt;=$D$29,-$C$29/2*(($DY72-$B$29)^2-($DY72-$D$29)^2),IF($DY72&gt;=$B$29,-$C$29/2*($DY72-$B$29)^2,0)))+(IF($DY72&gt;=$D$29,-1/6*($E$29-$C$29)/($D$29-$B$29)*(($DY72-$B$29)^3-($DY72-$D$29)^3)+($E$29-$C$29)/2*($DY72-$D$29)^2,IF($DY72&gt;=$B$29,-1/6*($E$29-$C$29)/($D$29-$B$29)*($DY72-$B$29)^3,0)))))</f>
        <v>---</v>
      </c>
      <c r="BS72" s="117" t="str">
        <f aca="false">IF($B$29=$D$29,"---",IF(AND($B$29="",$C$29="",$D$29="",$E$29=""),"---",(IF($DY72&gt;=$D$29,-$C$29/(6*$B$13*$B$19)*(($DY72-$B$29)^3-($DY72-$D$29)^3),IF($DY72&gt;=$B$29,-$C$29/(6*$B$13*$B$19)*($DY72-$B$29)^3,0)))+(IF($DY72&gt;=$D$29,-1/(24*$B$13*$B$19)*($E$29-$C$29)/($D$29-$B$29)*(($DY72-$B$29)^4-($DY72-$D$29)^4)+($E$29-$C$29)/(6*$B$13*$B$19)*($DY72-$D$29)^3,IF($DY72&gt;=$B$29,-1/(24*$B$13*$B$19)*($E$29-$C$29)/($D$29-$B$29)*($DY72-$B$29)^4,0)))))</f>
        <v>---</v>
      </c>
      <c r="BT72" s="118" t="str">
        <f aca="false">IF($B$29=$D$29,"---",IF(AND($B$29="",$C$29="",$D$29="",$E$29=""),"---",(IF($DY72&gt;=$D$29,$C$29/(24*$B$13*$B$19)*(($DY72-$B$29)^4-($DY72-$D$29)^4),IF($DY72&gt;=$B$29,$C$29/(24*$B$13*$B$19)*($DY72-$B$29)^4,0)))+(IF($DY72&gt;=$D$29,1/(120*$B$13*$B$19)*($E$29-$C$29)/($D$29-$B$29)*(($DY72-$B$29)^5-($DY72-$D$29)^5)-($E$29-$C$29)/(24*$B$13*$B$19)*($DY72-$D$29)^4,IF($DY72&gt;=$B$29,1/(120*$B$13*$B$19)*($E$29-$C$29)/($D$29-$B$29)*($DY72-$B$29)^5,0)))))</f>
        <v>---</v>
      </c>
      <c r="BU72" s="115" t="str">
        <f aca="false">$BU$66</f>
        <v>---</v>
      </c>
      <c r="BV72" s="116" t="str">
        <f aca="false">$BV$66</f>
        <v>---</v>
      </c>
      <c r="BW72" s="117" t="str">
        <f aca="false">$BW$66</f>
        <v>---</v>
      </c>
      <c r="BX72" s="117" t="str">
        <f aca="false">$BX$66</f>
        <v>---</v>
      </c>
      <c r="BY72" s="116" t="str">
        <f aca="false">IF($B$30=$D$30,"---",IF(AND($B$30="",$C$30="",$D$30="",$E$30=""),"---",(IF($DY72&gt;=$D$30,-$C$30*($DY72-$B$30-($DY72-$D$30)),IF($DY72&gt;=$B$30,-$C$30*($DY72-$B$30),0)))+(IF($DY72&gt;=$D$30,-1/2*($E$30-$C$30)/($D$30-$B$30)*(($DY72-$B$30)^2-($DY72-$D$30)^2)+($E$30-$C$30)*($DY72-$D$30),IF($DY72&gt;=$B$30,-1/2*($E$30-$C$30)/($D$30-$B$30)*($DY72-$B$30)^2,0)))))</f>
        <v>---</v>
      </c>
      <c r="BZ72" s="116" t="str">
        <f aca="false">IF($B$30=$D$30,"---",IF(AND($B$30="",$C$30="",$D$30="",$E$30=""),"---",(IF($DY72&gt;=$D$30,-$C$30/2*(($DY72-$B$30)^2-($DY72-$D$30)^2),IF($DY72&gt;=$B$30,-$C$30/2*($DY72-$B$30)^2,0)))+(IF($DY72&gt;=$D$30,-1/6*($E$30-$C$30)/($D$30-$B$30)*(($DY72-$B$30)^3-($DY72-$D$30)^3)+($E$30-$C$30)/2*($DY72-$D$30)^2,IF($DY72&gt;=$B$30,-1/6*($E$30-$C$30)/($D$30-$B$30)*($DY72-$B$30)^3,0)))))</f>
        <v>---</v>
      </c>
      <c r="CA72" s="117" t="str">
        <f aca="false">IF($B$30=$D$30,"---",IF(AND($B$30="",$C$30="",$D$30="",$E$30=""),"---",(IF($DY72&gt;=$D$30,-$C$30/(6*$B$13*$B$19)*(($DY72-$B$30)^3-($DY72-$D$30)^3),IF($DY72&gt;=$B$30,-$C$30/(6*$B$13*$B$19)*($DY72-$B$30)^3,0)))+(IF($DY72&gt;=$D$30,-1/(24*$B$13*$B$19)*($E$30-$C$30)/($D$30-$B$30)*(($DY72-$B$30)^4-($DY72-$D$30)^4)+($E$30-$C$30)/(6*$B$13*$B$19)*($DY72-$D$30)^3,IF($DY72&gt;=$B$30,-1/(24*$B$13*$B$19)*($E$30-$C$30)/($D$30-$B$30)*($DY72-$B$30)^4,0)))))</f>
        <v>---</v>
      </c>
      <c r="CB72" s="118" t="str">
        <f aca="false">IF($B$30=$D$30,"---",IF(AND($B$30="",$C$30="",$D$30="",$E$30=""),"---",(IF($DY72&gt;=$D$30,$C$30/(24*$B$13*$B$19)*(($DY72-$B$30)^4-($DY72-$D$30)^4),IF($DY72&gt;=$B$30,$C$30/(24*$B$13*$B$19)*($DY72-$B$30)^4,0)))+(IF($DY72&gt;=$D$30,1/(120*$B$13*$B$19)*($E$30-$C$30)/($D$30-$B$30)*(($DY72-$B$30)^5-($DY72-$D$30)^5)-($E$30-$C$30)/(24*$B$13*$B$19)*($DY72-$D$30)^4,IF($DY72&gt;=$B$30,1/(120*$B$13*$B$19)*($E$30-$C$30)/($D$30-$B$30)*($DY72-$B$30)^5,0)))))</f>
        <v>---</v>
      </c>
      <c r="CC72" s="115" t="str">
        <f aca="false">$CC$66</f>
        <v>---</v>
      </c>
      <c r="CD72" s="116" t="str">
        <f aca="false">$CD$66</f>
        <v>---</v>
      </c>
      <c r="CE72" s="117" t="str">
        <f aca="false">$CE$66</f>
        <v>---</v>
      </c>
      <c r="CF72" s="117" t="str">
        <f aca="false">$CF$66</f>
        <v>---</v>
      </c>
      <c r="CG72" s="116" t="str">
        <f aca="false">IF($B$31=$D$31,"---",IF(AND($B$31="",$C$31="",$D$31="",$E$31=""),"---",(IF($DY72&gt;=$D$31,-$C$31*($DY72-$B$31-($DY72-$D$31)),IF($DY72&gt;=$B$31,-$C$31*($DY72-$B$31),0)))+(IF($DY72&gt;=$D$31,-1/2*($E$31-$C$31)/($D$31-$B$31)*(($DY72-$B$31)^2-($DY72-$D$31)^2)+($E$31-$C$31)*($DY72-$D$31),IF($DY72&gt;=$B$31,-1/2*($E$31-$C$31)/($D$31-$B$31)*($DY72-$B$31)^2,0)))))</f>
        <v>---</v>
      </c>
      <c r="CH72" s="116" t="str">
        <f aca="false">IF($B$31=$D$31,"---",IF(AND($B$31="",$C$31="",$D$31="",$E$31=""),"---",(IF($DY72&gt;=$D$31,-$C$31/2*(($DY72-$B$31)^2-($DY72-$D$31)^2),IF($DY72&gt;=$B$31,-$C$31/2*($DY72-$B$31)^2,0)))+(IF($DY72&gt;=$D$31,-1/6*($E$31-$C$31)/($D$31-$B$31)*(($DY72-$B$31)^3-($DY72-$D$31)^3)+($E$31-$C$31)/2*($DY72-$D$31)^2,IF($DY72&gt;=$B$31,-1/6*($E$31-$C$31)/($D$31-$B$31)*($DY72-$B$31)^3,0)))))</f>
        <v>---</v>
      </c>
      <c r="CI72" s="117" t="str">
        <f aca="false">IF($B$31=$D$31,"---",IF(AND($B$31="",$C$31="",$D$31="",$E$31=""),"---",(IF($DY72&gt;=$D$31,-$C$31/(6*$B$13*$B$19)*(($DY72-$B$31)^3-($DY72-$D$31)^3),IF($DY72&gt;=$B$31,-$C$31/(6*$B$13*$B$19)*($DY72-$B$31)^3,0)))+(IF($DY72&gt;=$D$31,-1/(24*$B$13*$B$19)*($E$31-$C$31)/($D$31-$B$31)*(($DY72-$B$31)^4-($DY72-$D$31)^4)+($E$31-$C$31)/(6*$B$13*$B$19)*($DY72-$D$31)^3,IF($DY72&gt;=$B$31,-1/(24*$B$13*$B$19)*($E$31-$C$31)/($D$31-$B$31)*($DY72-$B$31)^4,0)))))</f>
        <v>---</v>
      </c>
      <c r="CJ72" s="118" t="str">
        <f aca="false">IF($B$31=$D$31,"---",IF(AND($B$31="",$C$31="",$D$31="",$E$31=""),"---",(IF($DY72&gt;=$D$31,$C$31/(24*$B$13*$B$19)*(($DY72-$B$31)^4-($DY72-$D$31)^4),IF($DY72&gt;=$B$31,$C$31/(24*$B$13*$B$19)*($DY72-$B$31)^4,0)))+(IF($DY72&gt;=$D$31,1/(120*$B$13*$B$19)*($E$31-$C$31)/($D$31-$B$31)*(($DY72-$B$31)^5-($DY72-$D$31)^5)-($E$31-$C$31)/(24*$B$13*$B$19)*($DY72-$D$31)^4,IF($DY72&gt;=$B$31,1/(120*$B$13*$B$19)*($E$31-$C$31)/($D$31-$B$31)*($DY72-$B$31)^5,0)))))</f>
        <v>---</v>
      </c>
      <c r="CK72" s="115" t="str">
        <f aca="false">$CK$66</f>
        <v>---</v>
      </c>
      <c r="CL72" s="116" t="str">
        <f aca="false">$CL$66</f>
        <v>---</v>
      </c>
      <c r="CM72" s="117" t="str">
        <f aca="false">$CM$66</f>
        <v>---</v>
      </c>
      <c r="CN72" s="117" t="str">
        <f aca="false">$CN$66</f>
        <v>---</v>
      </c>
      <c r="CO72" s="116" t="str">
        <f aca="false">IF($B$32=$D$32,"---",IF(AND($B$32="",$C$32="",$D$32="",$E$32=""),"---",(IF($DY72&gt;=$D$32,-$C$32*($DY72-$B$32-($DY72-$D$32)),IF($DY72&gt;=$B$32,-$C$32*($DY72-$B$32),0)))+(IF($DY72&gt;=$D$32,-1/2*($E$32-$C$32)/($D$32-$B$32)*(($DY72-$B$32)^2-($DY72-$D$32)^2)+($E$32-$C$32)*($DY72-$D$32),IF($DY72&gt;=$B$32,-1/2*($E$32-$C$32)/($D$32-$B$32)*($DY72-$B$32)^2,0)))))</f>
        <v>---</v>
      </c>
      <c r="CP72" s="116" t="str">
        <f aca="false">IF($B$32=$D$32,"---",IF(AND($B$32="",$C$32="",$D$32="",$E$32=""),"---",(IF($DY72&gt;=$D$32,-$C$32/2*(($DY72-$B$32)^2-($DY72-$D$32)^2),IF($DY72&gt;=$B$32,-$C$32/2*($DY72-$B$32)^2,0)))+(IF($DY72&gt;=$D$32,-1/6*($E$32-$C$32)/($D$32-$B$32)*(($DY72-$B$32)^3-($DY72-$D$32)^3)+($E$32-$C$32)/2*($DY72-$D$32)^2,IF($DY72&gt;=$B$32,-1/6*($E$32-$C$32)/($D$32-$B$32)*($DY72-$B$32)^3,0)))))</f>
        <v>---</v>
      </c>
      <c r="CQ72" s="117" t="str">
        <f aca="false">IF($B$32=$D$32,"---",IF(AND($B$32="",$C$32="",$D$32="",$E$32=""),"---",(IF($DY72&gt;=$D$32,-$C$32/(6*$B$13*$B$19)*(($DY72-$B$32)^3-($DY72-$D$32)^3),IF($DY72&gt;=$B$32,-$C$32/(6*$B$13*$B$19)*($DY72-$B$32)^3,0)))+(IF($DY72&gt;=$D$32,-1/(24*$B$13*$B$19)*($E$32-$C$32)/($D$32-$B$32)*(($DY72-$B$32)^4-($DY72-$D$32)^4)+($E$32-$C$32)/(6*$B$13*$B$19)*($DY72-$D$32)^3,IF($DY72&gt;=$B$32,-1/(24*$B$13*$B$19)*($E$32-$C$32)/($D$32-$B$32)*($DY72-$B$32)^4,0)))))</f>
        <v>---</v>
      </c>
      <c r="CR72" s="118" t="str">
        <f aca="false">IF($B$32=$D$32,"---",IF(AND($B$32="",$C$32="",$D$32="",$E$32=""),"---",(IF($DY72&gt;=$D$32,$C$32/(24*$B$13*$B$19)*(($DY72-$B$32)^4-($DY72-$D$32)^4),IF($DY72&gt;=$B$32,$C$32/(24*$B$13*$B$19)*($DY72-$B$32)^4,0)))+(IF($DY72&gt;=$D$32,1/(120*$B$13*$B$19)*($E$32-$C$32)/($D$32-$B$32)*(($DY72-$B$32)^5-($DY72-$D$32)^5)-($E$32-$C$32)/(24*$B$13*$B$19)*($DY72-$D$32)^4,IF($DY72&gt;=$B$32,1/(120*$B$13*$B$19)*($E$32-$C$32)/($D$32-$B$32)*($DY72-$B$32)^5,0)))))</f>
        <v>---</v>
      </c>
      <c r="CS72" s="115" t="n">
        <f aca="false">$CS$66</f>
        <v>-0</v>
      </c>
      <c r="CT72" s="116" t="n">
        <f aca="false">$CT$66</f>
        <v>-0</v>
      </c>
      <c r="CU72" s="117" t="n">
        <f aca="false">$CU$66</f>
        <v>-0</v>
      </c>
      <c r="CV72" s="117" t="n">
        <f aca="false">$CV$66</f>
        <v>0</v>
      </c>
      <c r="CW72" s="116" t="n">
        <f aca="false">IF($DY72&gt;$B$35,-$D$35,0)+IF($DY72&gt;$B$36,-$D$36,0)+IF($DY72&gt;$B$37,-$D$37,0)+IF($DY72&gt;$B$38,-$D$38,0)+IF($DY72&gt;$B$39,-$D$39,0)+IF($DY72&gt;$B$40,-$D$40,0)+IF($DY72&gt;$B$41,-$D$41,0)+IF($DY72&gt;$B$42,-$D$42,0)+IF($DY72&gt;$B$43,-$D$43,0)+IF($DY72&gt;$B$44,-$D$44,0)+IF($DY72&gt;$B$45,-$D$45,0)+IF($DY72&gt;$B$46,-$D$46,0)+IF($DY72&gt;$B$47,-$D$47,0)+IF($DY72&gt;$B$48,-$D$48,0)+IF($DY72&gt;$B$49,-$D$49,0)</f>
        <v>-0</v>
      </c>
      <c r="CX72" s="116" t="n">
        <f aca="false">IF($DY72&gt;$B$35,-$D$35*($DY72-$B$35),0)+IF($DY72&gt;$B$36,-$D$36*($DY72-$B$36),0)+IF($DY72&gt;$B$37,-$D$37*($DY72-$B$37),0)+IF($DY72&gt;$B$38,-$D$38*($DY72-$B$38),0)+IF($DY72&gt;$B$39,-$D$39*($DY72-$B$39),0)+IF($DY72&gt;$B$40,-$D$40*($DY72-$B$40),0)+IF($DY72&gt;$B$41,-$D$41*($DY72-$B$41),0)+IF($DY72&gt;$B$42,-$D$42*($DY72-$B$42),0)+IF($DY72&gt;$B$43,-$D$43*($DY72-$B$43),0)+IF($DY72&gt;$B$44,-$D$44*($DY72-$B$44),0)+IF($DY72&gt;$B$45,-$D$45*($DY72-$B$45),0)+IF($DY72&gt;$B$46,-$D$46*($DY72-$B$46),0)+IF($DY72&gt;$B$47,-$D$47*($DY72-$B$47),0)+IF($DY72&gt;$B$48,-$D$48*($DY72-$B$48),0)+IF($DY72&gt;$B$49,-$D$49*($DY72-$B$49),0)</f>
        <v>-0</v>
      </c>
      <c r="CY72" s="117" t="n">
        <f aca="false">IF($DY72&gt;$B$35,-$D$35*($DY72-$B$35)^2/(2*$B$13*$B$19),0)+IF($DY72&gt;$B$36,-$D$36*($DY72-$B$36)^2/(2*$B$13*$B$19),0)+IF($DY72&gt;$B$37,-$D$37*($DY72-$B$37)^2/(2*$B$13*$B$19),0)+IF($DY72&gt;$B$38,-$D$38*($DY72-$B$38)^2/(2*$B$13*$B$19),0)+IF($DY72&gt;$B$39,-$D$39*($DY72-$B$39)^2/(2*$B$13*$B$19),0)+IF($DY72&gt;$B$40,-$D$40*($DY72-$B$40)^2/(2*$B$13*$B$19),0)+IF($DY72&gt;$B$41,-$D$41*($DY72-$B$41)^2/(2*$B$13*$B$19),0)+IF($DY72&gt;$B$42,-$D$42*($DY72-$B$42)^2/(2*$B$13*$B$19),0)+IF($DY72&gt;$B$43,-$D$43*($DY72-$B$43)^2/(2*$B$13*$B$19),0)+IF($DY72&gt;$B$44,-$D$44*($DY72-$B$44)^2/(2*$B$13*$B$19),0)+IF($DY72&gt;$B$45,-$D$45*($DY72-$B$45)^2/(2*$B$13*$B$19),0)+IF($DY72&gt;$B$46,-$D$46*($DY72-$B$46)^2/(2*$B$13*$B$19),0)+IF($DY72&gt;$B$47,-$D$47*($DY72-$B$47)^2/(2*$B$13*$B$19),0)+IF($DY72&gt;$B$48,-$D$48*($DY72-$B$48)^2/(2*$B$13*$B$19),0)+IF($DY72&gt;$B$49,-$D$49*($DY72-$B$49)^2/(2*$B$13*$B$19),0)</f>
        <v>-0</v>
      </c>
      <c r="CZ72" s="118" t="n">
        <f aca="false">IF($DY72&gt;$B$35,$D$35*($DY72-$B$35)^3/(6*$B$13*$B$19),0)+IF($DY72&gt;$B$36,$D$36*($DY72-$B$36)^3/(6*$B$13*$B$19),0)+IF($DY72&gt;$B$37,$D$37*($DY72-$B$37)^3/(6*$B$13*$B$19),0)+IF($DY72&gt;$B$38,$D$38*($DY72-$B$38)^3/(6*$B$13*$B$19),0)+IF($DY72&gt;$B$39,$D$39*($DY72-$B$39)^3/(6*$B$13*$B$19),0)+IF($DY72&gt;$B$40,$D$40*($DY72-$B$40)^3/(6*$B$13*$B$19),0)+IF($DY72&gt;$B$41,$D$41*($DY72-$B$41)^3/(6*$B$13*$B$19),0)+IF($DY72&gt;$B$42,$D$42*($DY72-$B$42)^3/(6*$B$13*$B$19),0)+IF($DY72&gt;$B$43,$D$43*($DY72-$B$43)^3/(6*$B$13*$B$19),0)+IF($DY72&gt;$B$44,$D$44*($DY72-$B$44)^3/(6*$B$13*$B$19),0)+IF($DY72&gt;$B$45,$D$45*($DY72-$B$45)^3/(6*$B$13*$B$19),0)+IF($DY72&gt;$B$46,$D$46*($DY72-$B$46)^3/(6*$B$13*$B$19),0)+IF($DY72&gt;$B$47,$D$47*($DY72-$B$47)^3/(6*$B$13*$B$19),0)+IF($DY72&gt;$B$48,$D$48*($DY72-$B$48)^3/(6*$B$13*$B$19),0)+IF($DY72&gt;$B$49,$D$49*($DY72-$B$49)^3/(6*$B$13*$B$19),0)</f>
        <v>0</v>
      </c>
      <c r="DA72" s="115" t="n">
        <f aca="false">$DA$66</f>
        <v>0</v>
      </c>
      <c r="DB72" s="116" t="n">
        <f aca="false">$DB$66</f>
        <v>50.00000000075</v>
      </c>
      <c r="DC72" s="117" t="n">
        <f aca="false">$DC$66</f>
        <v>-7.26379465430475E-020</v>
      </c>
      <c r="DD72" s="117" t="n">
        <f aca="false">$DD$66</f>
        <v>7.26379465430475E-019</v>
      </c>
      <c r="DE72" s="116" t="n">
        <f aca="false">IF($DY72&gt;=IF($DB$19=$B$18,$DB$19+0.000000001,$DB$19),0,0)+IF($DY72&gt;=IF($DB$20=$B$18,$DB$20+0.000000001,$DB$20),0,0)+IF($DY72&gt;=IF($DB$21=$B$18,$DB$21+0.000000001,$DB$21),0,0)+IF($DY72&gt;=IF($DB$22=$B$18,$DB$22+0.000000001,$DB$22),0,0)+IF($DY72&gt;=IF(0=$B$18,0+0.000000001,0),0,0)+IF($DY72&gt;=IF($B$18=$B$18,$B$18+0.000000001,$B$18),0,0)</f>
        <v>0</v>
      </c>
      <c r="DF72" s="116" t="n">
        <f aca="false">IF($DY72&gt;=IF($DB$19=$B$18,$DB$19+0.000000001,$DB$19),-$D$52,0)+IF($DY72&gt;=IF($DB$20=$B$18,$DB$20+0.000000001,$DB$20),-$D$53,0)+IF($DY72&gt;=IF($DB$21=$B$18,$DB$21+0.000000001,$DB$21),-$D$54,0)+IF($DY72&gt;=IF($DB$22=$B$18,$DB$22+0.000000001,$DB$22),-$D$55,0)+IF($DY72&gt;=IF(0=$B$18,0+0.000000001,0),$AY$55,0)+IF($DY72&gt;=IF($B$18=$B$18,$B$18+0.000000001,$B$18),-$AY$56,0)</f>
        <v>-7.25689404938316E-015</v>
      </c>
      <c r="DG72" s="117" t="n">
        <f aca="false">IF($DY72&gt;=IF($DB$19=$B$18,$DB$19+0.000000001,$DB$19),-$D$52*($DY72-$DB$19)/($B$13*$B$19),0)+IF($DY72&gt;=IF($DB$20=$B$18,$DB$20+0.000000001,$DB$20),-$D$53*($DY72-$DB$20)/($B$13*$B$19),0)+IF($DY72&gt;=IF($DB$21=$B$18,$DB$21+0.000000001,$DB$21),-$D$54*($DY72-$DB$21)/($B$13*$B$19),0)+IF($DY72&gt;=IF($DB$22=$B$18,$DB$22+0.000000001,$DB$22),-$D$55*($DY72-$DB$22)/($B$13*$B$19),0)+IF($DY72&gt;=IF(0=$B$18,0+0.000000001,0),$AY$55*($DY72-0)/($B$13*$B$19),0)+IF($DY72&gt;=IF($B$18=$B$18,$B$18+0.000000001,$B$18),-$AY$56*($DY72-$B$18)/($B$13*$B$19),0)</f>
        <v>-8.7165535851657E-021</v>
      </c>
      <c r="DH72" s="118" t="n">
        <f aca="false">IF($DY72&gt;=IF($DB$19=$B$18,$DB$19+0.000000001,$DB$19),$D$52*($DY72-$DB$19)^2/(2*$B$13*$B$19),0)+IF($DY72&gt;=IF($DB$20=$B$18,$DB$20+0.000000001,$DB$20),$D$53*($DY72-$DB$20)^2/(2*$B$13*$B$19),0)+IF($DY72&gt;=IF($DB$21=$B$18,$DB$21+0.000000001,$DB$21),$D$54*($DY72-$DB$21)^2/(2*$B$13*$B$19),0)+IF($DY72&gt;=IF($DB$22=$B$18,$DB$22+0.000000001,$DB$22),$D$55*($DY72-$DB$22)^2/(2*$B$13*$B$19),0)+IF($DY72&gt;=IF(0=$B$18,0+0.000000001,0),-$AY$55*($DY72-0)^2/(2*$B$13*$B$19),0)+IF($DY72&gt;=IF($B$18=$B$18,$B$18+0.000000001,$B$18),$AY$56*($DY72-$B$18)^2/(2*$B$13*$B$19),0)</f>
        <v>1.04598643021988E-020</v>
      </c>
      <c r="DI72" s="115" t="n">
        <f aca="false">$DI$66</f>
        <v>-20</v>
      </c>
      <c r="DJ72" s="116" t="n">
        <f aca="false">$DJ$66</f>
        <v>-149.99999999925</v>
      </c>
      <c r="DK72" s="116" t="n">
        <f aca="false">$DK$66</f>
        <v>-0.000667300602238794</v>
      </c>
      <c r="DL72" s="116" t="n">
        <f aca="false">$DL$66</f>
        <v>0.00333650301119397</v>
      </c>
      <c r="DM72" s="116" t="n">
        <f aca="false">SUM(AC72,AK72,AS72,BA72,BI72,BQ72,BY72,CG72,CO72,CW72,DE72)</f>
        <v>-2.4</v>
      </c>
      <c r="DN72" s="116" t="n">
        <f aca="false">SUM(AD72,AL72,AT72,BB72,BJ72,BR72,BZ72,CH72,CP72,CX72,DF72)</f>
        <v>-2.88000000000001</v>
      </c>
      <c r="DO72" s="116" t="n">
        <f aca="false">SUM(AE72,AM72,AU72,BC72,BK72,BS72,CA72,CI72,CQ72,CY72,DG72)</f>
        <v>-1.15309544066864E-006</v>
      </c>
      <c r="DP72" s="119" t="n">
        <f aca="false">SUM(AF72,AN72,AV72,BD72,BL72,BT72,CB72,CJ72,CR72,CZ72,DH72)</f>
        <v>6.91857264401192E-007</v>
      </c>
      <c r="DQ72" s="115" t="n">
        <f aca="false">$DQ$66</f>
        <v>7.4999999999625</v>
      </c>
      <c r="DR72" s="116" t="n">
        <f aca="false">$DR$66</f>
        <v>0</v>
      </c>
      <c r="DS72" s="117" t="n">
        <f aca="false">$DS$66</f>
        <v>-8.3412575278598E-005</v>
      </c>
      <c r="DT72" s="118" t="n">
        <f aca="false">$DT$66</f>
        <v>0</v>
      </c>
      <c r="DU72" s="115" t="n">
        <f aca="false">$DQ72+$DM72</f>
        <v>5.0999999999625</v>
      </c>
      <c r="DV72" s="116" t="n">
        <f aca="false">$DR72+$DQ72*$DY72+$DN72</f>
        <v>15.11999999991</v>
      </c>
      <c r="DW72" s="117" t="n">
        <f aca="false">($DS72+$DR72*$DY72/($B$13*$B$19)+$DQ72*$DY72^2/(2*$B$13*$B$19)+$DO72)*(144*180/PI())</f>
        <v>-0.608525739572835</v>
      </c>
      <c r="DX72" s="118" t="n">
        <f aca="false">(-($DT72-$DS72*$DY72-$DR72*$DY72^2/(2*$B$13*$B$19)-$DQ72*$DY72^3/(6*$B$13*$B$19)+$DP72))*(1728)</f>
        <v>-0.332180044637296</v>
      </c>
      <c r="DY72" s="120" t="n">
        <f aca="false">$B$18/50*$DZ71</f>
        <v>2.4</v>
      </c>
      <c r="DZ72" s="91" t="n">
        <v>7</v>
      </c>
      <c r="EA72" s="125" t="n">
        <f aca="false">IF($B$40=0,$D$40,0)</f>
        <v>0</v>
      </c>
      <c r="EB72" s="125" t="n">
        <f aca="false">IF($B$40=$B$18,$D$40,0)</f>
        <v>0</v>
      </c>
      <c r="EC72" s="91" t="s">
        <v>259</v>
      </c>
      <c r="ED72" s="91"/>
      <c r="EE72" s="91"/>
      <c r="EF72" s="91"/>
      <c r="EG72" s="444" t="s">
        <v>472</v>
      </c>
      <c r="EH72" s="283" t="n">
        <v>15000</v>
      </c>
      <c r="EI72" s="284" t="n">
        <v>940</v>
      </c>
      <c r="EJ72" s="154"/>
      <c r="EL72" s="190" t="n">
        <f aca="false">$DY108</f>
        <v>16.8</v>
      </c>
      <c r="EM72" s="511" t="n">
        <f aca="false">$DU108</f>
        <v>-9.3000000000375</v>
      </c>
      <c r="EN72" s="512" t="n">
        <f aca="false">$DV108</f>
        <v>-15.12000000063</v>
      </c>
      <c r="EO72" s="513" t="n">
        <f aca="false">$DW108</f>
        <v>0.418956053470722</v>
      </c>
      <c r="EP72" s="514" t="n">
        <f aca="false">$DX108</f>
        <v>-0.166134301175432</v>
      </c>
    </row>
    <row r="73" customFormat="false" ht="12.75" hidden="false" customHeight="false" outlineLevel="0" collapsed="false">
      <c r="A73" s="122"/>
      <c r="B73" s="95"/>
      <c r="C73" s="95"/>
      <c r="D73" s="95"/>
      <c r="E73" s="95"/>
      <c r="F73" s="95"/>
      <c r="G73" s="95"/>
      <c r="H73" s="95"/>
      <c r="I73" s="95"/>
      <c r="J73" s="95"/>
      <c r="K73" s="95"/>
      <c r="L73" s="95"/>
      <c r="M73" s="95"/>
      <c r="N73" s="95"/>
      <c r="O73" s="95"/>
      <c r="P73" s="95"/>
      <c r="Q73" s="95"/>
      <c r="R73" s="95"/>
      <c r="S73" s="95"/>
      <c r="T73" s="95"/>
      <c r="U73" s="95"/>
      <c r="V73" s="582"/>
      <c r="W73" s="583"/>
      <c r="X73" s="85" t="n">
        <v>8</v>
      </c>
      <c r="Y73" s="115" t="n">
        <f aca="false">$Y$66</f>
        <v>-20</v>
      </c>
      <c r="Z73" s="116" t="n">
        <f aca="false">$Z$66</f>
        <v>-200</v>
      </c>
      <c r="AA73" s="117" t="n">
        <f aca="false">$AA$66</f>
        <v>-0.000667300602238794</v>
      </c>
      <c r="AB73" s="117" t="n">
        <f aca="false">$AB$66</f>
        <v>0.00333650301119397</v>
      </c>
      <c r="AC73" s="116" t="n">
        <f aca="false">IF($B$21=0,"---",IF($DY73=$B$18,-$B$21*($DY73-($DY73-$B$18)),IF($DY73&gt;=0,-$B$21*$DY73,0)))</f>
        <v>-2.8</v>
      </c>
      <c r="AD73" s="116" t="n">
        <f aca="false">IF($B$21=0,"---",IF($DY73=$B$18,-$B$21*($DY73^2-($DY73-$B$18)^2)/2,IF($DY73&gt;=0,-$B$21*$DY73^2/2,0)))</f>
        <v>-3.92</v>
      </c>
      <c r="AE73" s="117" t="n">
        <f aca="false">IF($B$21=0,"---",IF($DY73=$B$18,-$B$21*($DY73^3-($DY73-$B$18)^3)/(6*$B$13*$B$19),IF($DY73&gt;=0,-$B$21*$DY73^3/(6*$B$13*$B$19),0)))</f>
        <v>-1.83107285254325E-006</v>
      </c>
      <c r="AF73" s="118" t="n">
        <f aca="false">IF($B$21=0,"---",IF($DY73=$B$18,$B$21*($DY73^4-($DY73-$B$18)^4)/(24*$B$13*$B$19),IF($DY73&gt;=0,$B$21*$DY73^4/(24*$B$13*$B$19),0)))</f>
        <v>1.28175099678028E-006</v>
      </c>
      <c r="AG73" s="115" t="str">
        <f aca="false">$AG$66</f>
        <v>---</v>
      </c>
      <c r="AH73" s="116" t="str">
        <f aca="false">$AH$66</f>
        <v>---</v>
      </c>
      <c r="AI73" s="117" t="str">
        <f aca="false">$AI$66</f>
        <v>---</v>
      </c>
      <c r="AJ73" s="117" t="str">
        <f aca="false">$AJ$66</f>
        <v>---</v>
      </c>
      <c r="AK73" s="116" t="str">
        <f aca="false">IF($B$25=$D$25,"---",IF(AND($B$25="",$C$25="",$D$25="",$E$25=""),"---",(IF($DY73&gt;=$D$25,-$C$25*($DY73-$B$25-($DY73-$D$25)),IF($DY73&gt;=$B$25,-$C$25*($DY73-$B$25),0)))+(IF($DY73&gt;=$D$25,-1/2*($E$25-$C$25)/($D$25-$B$25)*(($DY73-$B$25)^2-($DY73-$D$25)^2)+($E$25-$C$25)*($DY73-$D$25),IF($DY73&gt;=$B$25,-1/2*($E$25-$C$25)/($D$25-$B$25)*($DY73-$B$25)^2,0)))))</f>
        <v>---</v>
      </c>
      <c r="AL73" s="116" t="str">
        <f aca="false">IF($B$25=$D$25,"---",IF(AND($B$25="",$C$25="",$D$25="",$E$25=""),"---",(IF($DY73&gt;=$D$25,-$C$25/2*(($DY73-$B$25)^2-($DY73-$D$25)^2),IF($DY73&gt;=$B$25,-$C$25/2*($DY73-$B$25)^2,0)))+(IF($DY73&gt;=$D$25,-1/6*($E$25-$C$25)/($D$25-$B$25)*(($DY73-$B$25)^3-($DY73-$D$25)^3)+($E$25-$C$25)/2*($DY73-$D$25)^2,IF($DY73&gt;=$B$25,-1/6*($E$25-$C$25)/($D$25-$B$25)*($DY73-$B$25)^3,0)))))</f>
        <v>---</v>
      </c>
      <c r="AM73" s="117" t="str">
        <f aca="false">IF($B$25=$D$25,"---",IF(AND($B$25="",$C$25="",$D$25="",$E$25=""),"---",(IF($DY73&gt;=$D$25,-$C$25/(6*$B$13*$B$19)*(($DY73-$B$25)^3-($DY73-$D$25)^3),IF($DY73&gt;=$B$25,-$C$25/(6*$B$13*$B$19)*($DY73-$B$25)^3,0)))+(IF($DY73&gt;=$D$25,-1/(24*$B$13*$B$19)*($E$25-$C$25)/($D$25-$B$25)*(($DY73-$B$25)^4-($DY73-$D$25)^4)+($E$25-$C$25)/(6*$B$13*$B$19)*($DY73-$D$25)^3,IF($DY73&gt;=$B$25,-1/(24*$B$13*$B$19)*($E$25-$C$25)/($D$25-$B$25)*($DY73-$B$25)^4,0)))))</f>
        <v>---</v>
      </c>
      <c r="AN73" s="118" t="str">
        <f aca="false">IF($B$25=$D$25,"---",IF(AND($B$25="",$C$25="",$D$25="",$E$25=""),"---",(IF($DY73&gt;=$D$25,$C$25/(24*$B$13*$B$19)*(($DY73-$B$25)^4-($DY73-$D$25)^4),IF($DY73&gt;=$B$25,$C$25/(24*$B$13*$B$19)*($DY73-$B$25)^4,0)))+(IF($DY73&gt;=$D$25,1/(120*$B$13*$B$19)*($E$25-$C$25)/($D$25-$B$25)*(($DY73-$B$25)^5-($DY73-$D$25)^5)-($E$25-$C$25)/(24*$B$13*$B$19)*($DY73-$D$25)^4,IF($DY73&gt;=$B$25,1/(120*$B$13*$B$19)*($E$25-$C$25)/($D$25-$B$25)*($DY73-$B$25)^5,0)))))</f>
        <v>---</v>
      </c>
      <c r="AO73" s="115" t="str">
        <f aca="false">$AO$66</f>
        <v>---</v>
      </c>
      <c r="AP73" s="116" t="str">
        <f aca="false">$AP$66</f>
        <v>---</v>
      </c>
      <c r="AQ73" s="117" t="str">
        <f aca="false">$AQ$66</f>
        <v>---</v>
      </c>
      <c r="AR73" s="117" t="str">
        <f aca="false">$AR$66</f>
        <v>---</v>
      </c>
      <c r="AS73" s="116" t="str">
        <f aca="false">IF($B$26=$D$26,"---",IF(AND($B$26="",$C$26="",$D$26="",$E$26=""),"---",(IF($DY73&gt;=$D$26,-$C$26*($DY73-$B$26-($DY73-$D$26)),IF($DY73&gt;=$B$26,-$C$26*($DY73-$B$26),0)))+(IF($DY73&gt;=$D$26,-1/2*($E$26-$C$26)/($D$26-$B$26)*(($DY73-$B$26)^2-($DY73-$D$26)^2)+($E$26-$C$26)*($DY73-$D$26),IF($DY73&gt;=$B$26,-1/2*($E$26-$C$26)/($D$26-$B$26)*($DY73-$B$26)^2,0)))))</f>
        <v>---</v>
      </c>
      <c r="AT73" s="116" t="str">
        <f aca="false">IF($B$26=$D$26,"---",IF(AND($B$26="",$C$26="",$D$26="",$E$26=""),"---",(IF($DY73&gt;=$D$26,-$C$26/2*(($DY73-$B$26)^2-($DY73-$D$26)^2),IF($DY73&gt;=$B$26,-$C$26/2*($DY73-$B$26)^2,0)))+(IF($DY73&gt;=$D$26,-1/6*($E$26-$C$26)/($D$26-$B$26)*(($DY73-$B$26)^3-($DY73-$D$26)^3)+($E$26-$C$26)/2*($DY73-$D$26)^2,IF($DY73&gt;=$B$26,-1/6*($E$26-$C$26)/($D$26-$B$26)*($DY73-$B$26)^3,0)))))</f>
        <v>---</v>
      </c>
      <c r="AU73" s="117" t="str">
        <f aca="false">IF($B$26=$D$26,"---",IF(AND($B$26="",$C$26="",$D$26="",$E$26=""),"---",(IF($DY73&gt;=$D$26,-$C$26/(6*$B$13*$B$19)*(($DY73-$B$26)^3-($DY73-$D$26)^3),IF($DY73&gt;=$B$26,-$C$26/(6*$B$13*$B$19)*($DY73-$B$26)^3,0)))+(IF($DY73&gt;=$D$26,-1/(24*$B$13*$B$19)*($E$26-$C$26)/($D$26-$B$26)*(($DY73-$B$26)^4-($DY73-$D$26)^4)+($E$26-$C$26)/(6*$B$13*$B$19)*($DY73-$D$26)^3,IF($DY73&gt;=$B$26,-1/(24*$B$13*$B$19)*($E$26-$C$26)/($D$26-$B$26)*($DY73-$B$26)^4,0)))))</f>
        <v>---</v>
      </c>
      <c r="AV73" s="118" t="str">
        <f aca="false">IF($B$26=$D$26,"---",IF(AND($B$26="",$C$26="",$D$26="",$E$26=""),"---",(IF($DY73&gt;=$D$26,$C$26/(24*$B$13*$B$19)*(($DY73-$B$26)^4-($DY73-$D$26)^4),IF($DY73&gt;=$B$26,$C$26/(24*$B$13*$B$19)*($DY73-$B$26)^4,0)))+(IF($DY73&gt;=$D$26,1/(120*$B$13*$B$19)*($E$26-$C$26)/($D$26-$B$26)*(($DY73-$B$26)^5-($DY73-$D$26)^5)-($E$26-$C$26)/(24*$B$13*$B$19)*($DY73-$D$26)^4,IF($DY73&gt;=$B$26,1/(120*$B$13*$B$19)*($E$26-$C$26)/($D$26-$B$26)*($DY73-$B$26)^5,0)))))</f>
        <v>---</v>
      </c>
      <c r="AW73" s="115" t="str">
        <f aca="false">$AW$66</f>
        <v>---</v>
      </c>
      <c r="AX73" s="116" t="str">
        <f aca="false">$AX$66</f>
        <v>---</v>
      </c>
      <c r="AY73" s="117" t="str">
        <f aca="false">$AY$66</f>
        <v>---</v>
      </c>
      <c r="AZ73" s="117" t="str">
        <f aca="false">$AZ$66</f>
        <v>---</v>
      </c>
      <c r="BA73" s="116" t="str">
        <f aca="false">IF($B$27=$D$27,"---",IF(AND($B$27="",$C$27="",$D$27="",$E$27=""),"---",(IF($DY73&gt;=$D$27,-$C$27*($DY73-$B$27-($DY73-$D$27)),IF($DY73&gt;=$B$27,-$C$27*($DY73-$B$27),0)))+(IF($DY73&gt;=$D$27,-1/2*($E$27-$C$27)/($D$27-$B$27)*(($DY73-$B$27)^2-($DY73-$D$27)^2)+($E$27-$C$27)*($DY73-$D$27),IF($DY73&gt;=$B$27,-1/2*($E$27-$C$27)/($D$27-$B$27)*($DY73-$B$27)^2,0)))))</f>
        <v>---</v>
      </c>
      <c r="BB73" s="116" t="str">
        <f aca="false">IF($B$27=$D$27,"---",IF(AND($B$27="",$C$27="",$D$27="",$E$27=""),"---",(IF($DY73&gt;=$D$27,-$C$27/2*(($DY73-$B$27)^2-($DY73-$D$27)^2),IF($DY73&gt;=$B$27,-$C$27/2*($DY73-$B$27)^2,0)))+(IF($DY73&gt;=$D$27,-1/6*($E$27-$C$27)/($D$27-$B$27)*(($DY73-$B$27)^3-($DY73-$D$27)^3)+($E$27-$C$27)/2*($DY73-$D$27)^2,IF($DY73&gt;=$B$27,-1/6*($E$27-$C$27)/($D$27-$B$27)*($DY73-$B$27)^3,0)))))</f>
        <v>---</v>
      </c>
      <c r="BC73" s="117" t="str">
        <f aca="false">IF($B$27=$D$27,"---",IF(AND($B$27="",$C$27="",$D$27="",$E$27=""),"---",(IF($DY73&gt;=$D$27,-$C$27/(6*$B$13*$B$19)*(($DY73-$B$27)^3-($DY73-$D$27)^3),IF($DY73&gt;=$B$27,-$C$27/(6*$B$13*$B$19)*($DY73-$B$27)^3,0)))+(IF($DY73&gt;=$D$27,-1/(24*$B$13*$B$19)*($E$27-$C$27)/($D$27-$B$27)*(($DY73-$B$27)^4-($DY73-$D$27)^4)+($E$27-$C$27)/(6*$B$13*$B$19)*($DY73-$D$27)^3,IF($DY73&gt;=$B$27,-1/(24*$B$13*$B$19)*($E$27-$C$27)/($D$27-$B$27)*($DY73-$B$27)^4,0)))))</f>
        <v>---</v>
      </c>
      <c r="BD73" s="118" t="str">
        <f aca="false">IF($B$27=$D$27,"---",IF(AND($B$27="",$C$27="",$D$27="",$E$27=""),"---",(IF($DY73&gt;=$D$27,$C$27/(24*$B$13*$B$19)*(($DY73-$B$27)^4-($DY73-$D$27)^4),IF($DY73&gt;=$B$27,$C$27/(24*$B$13*$B$19)*($DY73-$B$27)^4,0)))+(IF($DY73&gt;=$D$27,1/(120*$B$13*$B$19)*($E$27-$C$27)/($D$27-$B$27)*(($DY73-$B$27)^5-($DY73-$D$27)^5)-($E$27-$C$27)/(24*$B$13*$B$19)*($DY73-$D$27)^4,IF($DY73&gt;=$B$27,1/(120*$B$13*$B$19)*($E$27-$C$27)/($D$27-$B$27)*($DY73-$B$27)^5,0)))))</f>
        <v>---</v>
      </c>
      <c r="BE73" s="115" t="str">
        <f aca="false">$BE$66</f>
        <v>---</v>
      </c>
      <c r="BF73" s="116" t="str">
        <f aca="false">$BF$66</f>
        <v>---</v>
      </c>
      <c r="BG73" s="117" t="str">
        <f aca="false">$BG$66</f>
        <v>---</v>
      </c>
      <c r="BH73" s="117" t="str">
        <f aca="false">$BH$66</f>
        <v>---</v>
      </c>
      <c r="BI73" s="116" t="str">
        <f aca="false">IF($B$28=$D$28,"---",IF(AND($B$28="",$C$28="",$D$28="",$E$28=""),"---",(IF($DY73&gt;=$D$28,-$C$28*($DY73-$B$28-($DY73-$D$28)),IF($DY73&gt;=$B$28,-$C$28*($DY73-$B$28),0)))+(IF($DY73&gt;=$D$28,-1/2*($E$28-$C$28)/($D$28-$B$28)*(($DY73-$B$28)^2-($DY73-$D$28)^2)+($E$28-$C$28)*($DY73-$D$28),IF($DY73&gt;=$B$28,-1/2*($E$28-$C$28)/($D$28-$B$28)*($DY73-$B$28)^2,0)))))</f>
        <v>---</v>
      </c>
      <c r="BJ73" s="116" t="str">
        <f aca="false">IF($B$28=$D$28,"---",IF(AND($B$28="",$C$28="",$D$28="",$E$28=""),"---",(IF($DY73&gt;=$D$28,-$C$28/2*(($DY73-$B$28)^2-($DY73-$D$28)^2),IF($DY73&gt;=$B$28,-$C$28/2*($DY73-$B$28)^2,0)))+(IF($DY73&gt;=$D$28,-1/6*($E$28-$C$28)/($D$28-$B$28)*(($DY73-$B$28)^3-($DY73-$D$28)^3)+($E$28-$C$28)/2*($DY73-$D$28)^2,IF($DY73&gt;=$B$28,-1/6*($E$28-$C$28)/($D$28-$B$28)*($DY73-$B$28)^3,0)))))</f>
        <v>---</v>
      </c>
      <c r="BK73" s="117" t="str">
        <f aca="false">IF($B$28=$D$28,"---",IF(AND($B$28="",$D$28="",$D$28="",$E$28=""),"---",(IF($DY73&gt;=$D$28,-$C$28/(6*$B$13*$B$19)*(($DY73-$B$28)^3-($DY73-$D$28)^3),IF($DY73&gt;=$B$28,-$C$28/(6*$B$13*$B$19)*($DY73-$B$28)^3,0)))+(IF($DY73&gt;=$D$28,-1/(24*$B$13*$B$19)*($E$28-$C$28)/($D$28-$B$28)*(($DY73-$B$28)^4-($DY73-$D$28)^4)+($E$28-$C$28)/(6*$B$13*$B$19)*($DY73-$D$28)^3,IF($DY73&gt;=$B$28,-1/(24*$B$13*$B$19)*($E$28-$C$28)/($D$28-$B$28)*($DY73-$B$28)^4,0)))))</f>
        <v>---</v>
      </c>
      <c r="BL73" s="118" t="str">
        <f aca="false">IF($B$28=$D$28,"---",IF(AND($B$28="",$C$28="",$D$28="",$E$28=""),"---",(IF($DY73&gt;=$D$28,$C$28/(24*$B$13*$B$19)*(($DY73-$B$28)^4-($DY73-$D$28)^4),IF($DY73&gt;=$B$28,$C$28/(24*$B$13*$B$19)*($DY73-$B$28)^4,0)))+(IF($DY73&gt;=$D$28,1/(120*$B$13*$B$19)*($E$28-$C$28)/($D$28-$B$28)*(($DY73-$B$28)^5-($DY73-$D$28)^5)-($E$28-$C$28)/(24*$B$13*$B$19)*($DY73-$D$28)^4,IF($DY73&gt;=$B$28,1/(120*$B$13*$B$19)*($E$28-$C$28)/($D$28-$B$28)*($DY73-$B$28)^5,0)))))</f>
        <v>---</v>
      </c>
      <c r="BM73" s="115" t="str">
        <f aca="false">$BM$66</f>
        <v>---</v>
      </c>
      <c r="BN73" s="116" t="str">
        <f aca="false">$BN$66</f>
        <v>---</v>
      </c>
      <c r="BO73" s="117" t="str">
        <f aca="false">$BO$66</f>
        <v>---</v>
      </c>
      <c r="BP73" s="117" t="str">
        <f aca="false">$BP$66</f>
        <v>---</v>
      </c>
      <c r="BQ73" s="116" t="str">
        <f aca="false">IF($B$29=$D$29,"---",IF(AND($B$29="",$C$29="",$D$29="",$E$29=""),"---",(IF($DY73&gt;=$D$29,-$C$29*($DY73-$B$29-($DY73-$D$29)),IF($DY73&gt;=$B$29,-$C$29*($DY73-$B$29),0)))+(IF($DY73&gt;=$D$29,-1/2*($E$29-$C$29)/($D$29-$B$29)*(($DY73-$B$29)^2-($DY73-$D$29)^2)+($E$29-$C$29)*($DY73-$D$29),IF($DY73&gt;=$B$29,-1/2*($E$29-$C$29)/($D$29-$B$29)*($DY73-$B$29)^2,0)))))</f>
        <v>---</v>
      </c>
      <c r="BR73" s="116" t="str">
        <f aca="false">IF($B$29=$D$29,"---",IF(AND($B$29="",$C$29="",$D$29="",$E$29=""),"---",(IF($DY73&gt;=$D$29,-$C$29/2*(($DY73-$B$29)^2-($DY73-$D$29)^2),IF($DY73&gt;=$B$29,-$C$29/2*($DY73-$B$29)^2,0)))+(IF($DY73&gt;=$D$29,-1/6*($E$29-$C$29)/($D$29-$B$29)*(($DY73-$B$29)^3-($DY73-$D$29)^3)+($E$29-$C$29)/2*($DY73-$D$29)^2,IF($DY73&gt;=$B$29,-1/6*($E$29-$C$29)/($D$29-$B$29)*($DY73-$B$29)^3,0)))))</f>
        <v>---</v>
      </c>
      <c r="BS73" s="117" t="str">
        <f aca="false">IF($B$29=$D$29,"---",IF(AND($B$29="",$C$29="",$D$29="",$E$29=""),"---",(IF($DY73&gt;=$D$29,-$C$29/(6*$B$13*$B$19)*(($DY73-$B$29)^3-($DY73-$D$29)^3),IF($DY73&gt;=$B$29,-$C$29/(6*$B$13*$B$19)*($DY73-$B$29)^3,0)))+(IF($DY73&gt;=$D$29,-1/(24*$B$13*$B$19)*($E$29-$C$29)/($D$29-$B$29)*(($DY73-$B$29)^4-($DY73-$D$29)^4)+($E$29-$C$29)/(6*$B$13*$B$19)*($DY73-$D$29)^3,IF($DY73&gt;=$B$29,-1/(24*$B$13*$B$19)*($E$29-$C$29)/($D$29-$B$29)*($DY73-$B$29)^4,0)))))</f>
        <v>---</v>
      </c>
      <c r="BT73" s="118" t="str">
        <f aca="false">IF($B$29=$D$29,"---",IF(AND($B$29="",$C$29="",$D$29="",$E$29=""),"---",(IF($DY73&gt;=$D$29,$C$29/(24*$B$13*$B$19)*(($DY73-$B$29)^4-($DY73-$D$29)^4),IF($DY73&gt;=$B$29,$C$29/(24*$B$13*$B$19)*($DY73-$B$29)^4,0)))+(IF($DY73&gt;=$D$29,1/(120*$B$13*$B$19)*($E$29-$C$29)/($D$29-$B$29)*(($DY73-$B$29)^5-($DY73-$D$29)^5)-($E$29-$C$29)/(24*$B$13*$B$19)*($DY73-$D$29)^4,IF($DY73&gt;=$B$29,1/(120*$B$13*$B$19)*($E$29-$C$29)/($D$29-$B$29)*($DY73-$B$29)^5,0)))))</f>
        <v>---</v>
      </c>
      <c r="BU73" s="115" t="str">
        <f aca="false">$BU$66</f>
        <v>---</v>
      </c>
      <c r="BV73" s="116" t="str">
        <f aca="false">$BV$66</f>
        <v>---</v>
      </c>
      <c r="BW73" s="117" t="str">
        <f aca="false">$BW$66</f>
        <v>---</v>
      </c>
      <c r="BX73" s="117" t="str">
        <f aca="false">$BX$66</f>
        <v>---</v>
      </c>
      <c r="BY73" s="116" t="str">
        <f aca="false">IF($B$30=$D$30,"---",IF(AND($B$30="",$C$30="",$D$30="",$E$30=""),"---",(IF($DY73&gt;=$D$30,-$C$30*($DY73-$B$30-($DY73-$D$30)),IF($DY73&gt;=$B$30,-$C$30*($DY73-$B$30),0)))+(IF($DY73&gt;=$D$30,-1/2*($E$30-$C$30)/($D$30-$B$30)*(($DY73-$B$30)^2-($DY73-$D$30)^2)+($E$30-$C$30)*($DY73-$D$30),IF($DY73&gt;=$B$30,-1/2*($E$30-$C$30)/($D$30-$B$30)*($DY73-$B$30)^2,0)))))</f>
        <v>---</v>
      </c>
      <c r="BZ73" s="116" t="str">
        <f aca="false">IF($B$30=$D$30,"---",IF(AND($B$30="",$C$30="",$D$30="",$E$30=""),"---",(IF($DY73&gt;=$D$30,-$C$30/2*(($DY73-$B$30)^2-($DY73-$D$30)^2),IF($DY73&gt;=$B$30,-$C$30/2*($DY73-$B$30)^2,0)))+(IF($DY73&gt;=$D$30,-1/6*($E$30-$C$30)/($D$30-$B$30)*(($DY73-$B$30)^3-($DY73-$D$30)^3)+($E$30-$C$30)/2*($DY73-$D$30)^2,IF($DY73&gt;=$B$30,-1/6*($E$30-$C$30)/($D$30-$B$30)*($DY73-$B$30)^3,0)))))</f>
        <v>---</v>
      </c>
      <c r="CA73" s="117" t="str">
        <f aca="false">IF($B$30=$D$30,"---",IF(AND($B$30="",$C$30="",$D$30="",$E$30=""),"---",(IF($DY73&gt;=$D$30,-$C$30/(6*$B$13*$B$19)*(($DY73-$B$30)^3-($DY73-$D$30)^3),IF($DY73&gt;=$B$30,-$C$30/(6*$B$13*$B$19)*($DY73-$B$30)^3,0)))+(IF($DY73&gt;=$D$30,-1/(24*$B$13*$B$19)*($E$30-$C$30)/($D$30-$B$30)*(($DY73-$B$30)^4-($DY73-$D$30)^4)+($E$30-$C$30)/(6*$B$13*$B$19)*($DY73-$D$30)^3,IF($DY73&gt;=$B$30,-1/(24*$B$13*$B$19)*($E$30-$C$30)/($D$30-$B$30)*($DY73-$B$30)^4,0)))))</f>
        <v>---</v>
      </c>
      <c r="CB73" s="118" t="str">
        <f aca="false">IF($B$30=$D$30,"---",IF(AND($B$30="",$C$30="",$D$30="",$E$30=""),"---",(IF($DY73&gt;=$D$30,$C$30/(24*$B$13*$B$19)*(($DY73-$B$30)^4-($DY73-$D$30)^4),IF($DY73&gt;=$B$30,$C$30/(24*$B$13*$B$19)*($DY73-$B$30)^4,0)))+(IF($DY73&gt;=$D$30,1/(120*$B$13*$B$19)*($E$30-$C$30)/($D$30-$B$30)*(($DY73-$B$30)^5-($DY73-$D$30)^5)-($E$30-$C$30)/(24*$B$13*$B$19)*($DY73-$D$30)^4,IF($DY73&gt;=$B$30,1/(120*$B$13*$B$19)*($E$30-$C$30)/($D$30-$B$30)*($DY73-$B$30)^5,0)))))</f>
        <v>---</v>
      </c>
      <c r="CC73" s="115" t="str">
        <f aca="false">$CC$66</f>
        <v>---</v>
      </c>
      <c r="CD73" s="116" t="str">
        <f aca="false">$CD$66</f>
        <v>---</v>
      </c>
      <c r="CE73" s="117" t="str">
        <f aca="false">$CE$66</f>
        <v>---</v>
      </c>
      <c r="CF73" s="117" t="str">
        <f aca="false">$CF$66</f>
        <v>---</v>
      </c>
      <c r="CG73" s="116" t="str">
        <f aca="false">IF($B$31=$D$31,"---",IF(AND($B$31="",$C$31="",$D$31="",$E$31=""),"---",(IF($DY73&gt;=$D$31,-$C$31*($DY73-$B$31-($DY73-$D$31)),IF($DY73&gt;=$B$31,-$C$31*($DY73-$B$31),0)))+(IF($DY73&gt;=$D$31,-1/2*($E$31-$C$31)/($D$31-$B$31)*(($DY73-$B$31)^2-($DY73-$D$31)^2)+($E$31-$C$31)*($DY73-$D$31),IF($DY73&gt;=$B$31,-1/2*($E$31-$C$31)/($D$31-$B$31)*($DY73-$B$31)^2,0)))))</f>
        <v>---</v>
      </c>
      <c r="CH73" s="116" t="str">
        <f aca="false">IF($B$31=$D$31,"---",IF(AND($B$31="",$C$31="",$D$31="",$E$31=""),"---",(IF($DY73&gt;=$D$31,-$C$31/2*(($DY73-$B$31)^2-($DY73-$D$31)^2),IF($DY73&gt;=$B$31,-$C$31/2*($DY73-$B$31)^2,0)))+(IF($DY73&gt;=$D$31,-1/6*($E$31-$C$31)/($D$31-$B$31)*(($DY73-$B$31)^3-($DY73-$D$31)^3)+($E$31-$C$31)/2*($DY73-$D$31)^2,IF($DY73&gt;=$B$31,-1/6*($E$31-$C$31)/($D$31-$B$31)*($DY73-$B$31)^3,0)))))</f>
        <v>---</v>
      </c>
      <c r="CI73" s="117" t="str">
        <f aca="false">IF($B$31=$D$31,"---",IF(AND($B$31="",$C$31="",$D$31="",$E$31=""),"---",(IF($DY73&gt;=$D$31,-$C$31/(6*$B$13*$B$19)*(($DY73-$B$31)^3-($DY73-$D$31)^3),IF($DY73&gt;=$B$31,-$C$31/(6*$B$13*$B$19)*($DY73-$B$31)^3,0)))+(IF($DY73&gt;=$D$31,-1/(24*$B$13*$B$19)*($E$31-$C$31)/($D$31-$B$31)*(($DY73-$B$31)^4-($DY73-$D$31)^4)+($E$31-$C$31)/(6*$B$13*$B$19)*($DY73-$D$31)^3,IF($DY73&gt;=$B$31,-1/(24*$B$13*$B$19)*($E$31-$C$31)/($D$31-$B$31)*($DY73-$B$31)^4,0)))))</f>
        <v>---</v>
      </c>
      <c r="CJ73" s="118" t="str">
        <f aca="false">IF($B$31=$D$31,"---",IF(AND($B$31="",$C$31="",$D$31="",$E$31=""),"---",(IF($DY73&gt;=$D$31,$C$31/(24*$B$13*$B$19)*(($DY73-$B$31)^4-($DY73-$D$31)^4),IF($DY73&gt;=$B$31,$C$31/(24*$B$13*$B$19)*($DY73-$B$31)^4,0)))+(IF($DY73&gt;=$D$31,1/(120*$B$13*$B$19)*($E$31-$C$31)/($D$31-$B$31)*(($DY73-$B$31)^5-($DY73-$D$31)^5)-($E$31-$C$31)/(24*$B$13*$B$19)*($DY73-$D$31)^4,IF($DY73&gt;=$B$31,1/(120*$B$13*$B$19)*($E$31-$C$31)/($D$31-$B$31)*($DY73-$B$31)^5,0)))))</f>
        <v>---</v>
      </c>
      <c r="CK73" s="115" t="str">
        <f aca="false">$CK$66</f>
        <v>---</v>
      </c>
      <c r="CL73" s="116" t="str">
        <f aca="false">$CL$66</f>
        <v>---</v>
      </c>
      <c r="CM73" s="117" t="str">
        <f aca="false">$CM$66</f>
        <v>---</v>
      </c>
      <c r="CN73" s="117" t="str">
        <f aca="false">$CN$66</f>
        <v>---</v>
      </c>
      <c r="CO73" s="116" t="str">
        <f aca="false">IF($B$32=$D$32,"---",IF(AND($B$32="",$C$32="",$D$32="",$E$32=""),"---",(IF($DY73&gt;=$D$32,-$C$32*($DY73-$B$32-($DY73-$D$32)),IF($DY73&gt;=$B$32,-$C$32*($DY73-$B$32),0)))+(IF($DY73&gt;=$D$32,-1/2*($E$32-$C$32)/($D$32-$B$32)*(($DY73-$B$32)^2-($DY73-$D$32)^2)+($E$32-$C$32)*($DY73-$D$32),IF($DY73&gt;=$B$32,-1/2*($E$32-$C$32)/($D$32-$B$32)*($DY73-$B$32)^2,0)))))</f>
        <v>---</v>
      </c>
      <c r="CP73" s="116" t="str">
        <f aca="false">IF($B$32=$D$32,"---",IF(AND($B$32="",$C$32="",$D$32="",$E$32=""),"---",(IF($DY73&gt;=$D$32,-$C$32/2*(($DY73-$B$32)^2-($DY73-$D$32)^2),IF($DY73&gt;=$B$32,-$C$32/2*($DY73-$B$32)^2,0)))+(IF($DY73&gt;=$D$32,-1/6*($E$32-$C$32)/($D$32-$B$32)*(($DY73-$B$32)^3-($DY73-$D$32)^3)+($E$32-$C$32)/2*($DY73-$D$32)^2,IF($DY73&gt;=$B$32,-1/6*($E$32-$C$32)/($D$32-$B$32)*($DY73-$B$32)^3,0)))))</f>
        <v>---</v>
      </c>
      <c r="CQ73" s="117" t="str">
        <f aca="false">IF($B$32=$D$32,"---",IF(AND($B$32="",$C$32="",$D$32="",$E$32=""),"---",(IF($DY73&gt;=$D$32,-$C$32/(6*$B$13*$B$19)*(($DY73-$B$32)^3-($DY73-$D$32)^3),IF($DY73&gt;=$B$32,-$C$32/(6*$B$13*$B$19)*($DY73-$B$32)^3,0)))+(IF($DY73&gt;=$D$32,-1/(24*$B$13*$B$19)*($E$32-$C$32)/($D$32-$B$32)*(($DY73-$B$32)^4-($DY73-$D$32)^4)+($E$32-$C$32)/(6*$B$13*$B$19)*($DY73-$D$32)^3,IF($DY73&gt;=$B$32,-1/(24*$B$13*$B$19)*($E$32-$C$32)/($D$32-$B$32)*($DY73-$B$32)^4,0)))))</f>
        <v>---</v>
      </c>
      <c r="CR73" s="118" t="str">
        <f aca="false">IF($B$32=$D$32,"---",IF(AND($B$32="",$C$32="",$D$32="",$E$32=""),"---",(IF($DY73&gt;=$D$32,$C$32/(24*$B$13*$B$19)*(($DY73-$B$32)^4-($DY73-$D$32)^4),IF($DY73&gt;=$B$32,$C$32/(24*$B$13*$B$19)*($DY73-$B$32)^4,0)))+(IF($DY73&gt;=$D$32,1/(120*$B$13*$B$19)*($E$32-$C$32)/($D$32-$B$32)*(($DY73-$B$32)^5-($DY73-$D$32)^5)-($E$32-$C$32)/(24*$B$13*$B$19)*($DY73-$D$32)^4,IF($DY73&gt;=$B$32,1/(120*$B$13*$B$19)*($E$32-$C$32)/($D$32-$B$32)*($DY73-$B$32)^5,0)))))</f>
        <v>---</v>
      </c>
      <c r="CS73" s="115" t="n">
        <f aca="false">$CS$66</f>
        <v>-0</v>
      </c>
      <c r="CT73" s="116" t="n">
        <f aca="false">$CT$66</f>
        <v>-0</v>
      </c>
      <c r="CU73" s="117" t="n">
        <f aca="false">$CU$66</f>
        <v>-0</v>
      </c>
      <c r="CV73" s="117" t="n">
        <f aca="false">$CV$66</f>
        <v>0</v>
      </c>
      <c r="CW73" s="116" t="n">
        <f aca="false">IF($DY73&gt;$B$35,-$D$35,0)+IF($DY73&gt;$B$36,-$D$36,0)+IF($DY73&gt;$B$37,-$D$37,0)+IF($DY73&gt;$B$38,-$D$38,0)+IF($DY73&gt;$B$39,-$D$39,0)+IF($DY73&gt;$B$40,-$D$40,0)+IF($DY73&gt;$B$41,-$D$41,0)+IF($DY73&gt;$B$42,-$D$42,0)+IF($DY73&gt;$B$43,-$D$43,0)+IF($DY73&gt;$B$44,-$D$44,0)+IF($DY73&gt;$B$45,-$D$45,0)+IF($DY73&gt;$B$46,-$D$46,0)+IF($DY73&gt;$B$47,-$D$47,0)+IF($DY73&gt;$B$48,-$D$48,0)+IF($DY73&gt;$B$49,-$D$49,0)</f>
        <v>-0</v>
      </c>
      <c r="CX73" s="116" t="n">
        <f aca="false">IF($DY73&gt;$B$35,-$D$35*($DY73-$B$35),0)+IF($DY73&gt;$B$36,-$D$36*($DY73-$B$36),0)+IF($DY73&gt;$B$37,-$D$37*($DY73-$B$37),0)+IF($DY73&gt;$B$38,-$D$38*($DY73-$B$38),0)+IF($DY73&gt;$B$39,-$D$39*($DY73-$B$39),0)+IF($DY73&gt;$B$40,-$D$40*($DY73-$B$40),0)+IF($DY73&gt;$B$41,-$D$41*($DY73-$B$41),0)+IF($DY73&gt;$B$42,-$D$42*($DY73-$B$42),0)+IF($DY73&gt;$B$43,-$D$43*($DY73-$B$43),0)+IF($DY73&gt;$B$44,-$D$44*($DY73-$B$44),0)+IF($DY73&gt;$B$45,-$D$45*($DY73-$B$45),0)+IF($DY73&gt;$B$46,-$D$46*($DY73-$B$46),0)+IF($DY73&gt;$B$47,-$D$47*($DY73-$B$47),0)+IF($DY73&gt;$B$48,-$D$48*($DY73-$B$48),0)+IF($DY73&gt;$B$49,-$D$49*($DY73-$B$49),0)</f>
        <v>-0</v>
      </c>
      <c r="CY73" s="117" t="n">
        <f aca="false">IF($DY73&gt;$B$35,-$D$35*($DY73-$B$35)^2/(2*$B$13*$B$19),0)+IF($DY73&gt;$B$36,-$D$36*($DY73-$B$36)^2/(2*$B$13*$B$19),0)+IF($DY73&gt;$B$37,-$D$37*($DY73-$B$37)^2/(2*$B$13*$B$19),0)+IF($DY73&gt;$B$38,-$D$38*($DY73-$B$38)^2/(2*$B$13*$B$19),0)+IF($DY73&gt;$B$39,-$D$39*($DY73-$B$39)^2/(2*$B$13*$B$19),0)+IF($DY73&gt;$B$40,-$D$40*($DY73-$B$40)^2/(2*$B$13*$B$19),0)+IF($DY73&gt;$B$41,-$D$41*($DY73-$B$41)^2/(2*$B$13*$B$19),0)+IF($DY73&gt;$B$42,-$D$42*($DY73-$B$42)^2/(2*$B$13*$B$19),0)+IF($DY73&gt;$B$43,-$D$43*($DY73-$B$43)^2/(2*$B$13*$B$19),0)+IF($DY73&gt;$B$44,-$D$44*($DY73-$B$44)^2/(2*$B$13*$B$19),0)+IF($DY73&gt;$B$45,-$D$45*($DY73-$B$45)^2/(2*$B$13*$B$19),0)+IF($DY73&gt;$B$46,-$D$46*($DY73-$B$46)^2/(2*$B$13*$B$19),0)+IF($DY73&gt;$B$47,-$D$47*($DY73-$B$47)^2/(2*$B$13*$B$19),0)+IF($DY73&gt;$B$48,-$D$48*($DY73-$B$48)^2/(2*$B$13*$B$19),0)+IF($DY73&gt;$B$49,-$D$49*($DY73-$B$49)^2/(2*$B$13*$B$19),0)</f>
        <v>-0</v>
      </c>
      <c r="CZ73" s="118" t="n">
        <f aca="false">IF($DY73&gt;$B$35,$D$35*($DY73-$B$35)^3/(6*$B$13*$B$19),0)+IF($DY73&gt;$B$36,$D$36*($DY73-$B$36)^3/(6*$B$13*$B$19),0)+IF($DY73&gt;$B$37,$D$37*($DY73-$B$37)^3/(6*$B$13*$B$19),0)+IF($DY73&gt;$B$38,$D$38*($DY73-$B$38)^3/(6*$B$13*$B$19),0)+IF($DY73&gt;$B$39,$D$39*($DY73-$B$39)^3/(6*$B$13*$B$19),0)+IF($DY73&gt;$B$40,$D$40*($DY73-$B$40)^3/(6*$B$13*$B$19),0)+IF($DY73&gt;$B$41,$D$41*($DY73-$B$41)^3/(6*$B$13*$B$19),0)+IF($DY73&gt;$B$42,$D$42*($DY73-$B$42)^3/(6*$B$13*$B$19),0)+IF($DY73&gt;$B$43,$D$43*($DY73-$B$43)^3/(6*$B$13*$B$19),0)+IF($DY73&gt;$B$44,$D$44*($DY73-$B$44)^3/(6*$B$13*$B$19),0)+IF($DY73&gt;$B$45,$D$45*($DY73-$B$45)^3/(6*$B$13*$B$19),0)+IF($DY73&gt;$B$46,$D$46*($DY73-$B$46)^3/(6*$B$13*$B$19),0)+IF($DY73&gt;$B$47,$D$47*($DY73-$B$47)^3/(6*$B$13*$B$19),0)+IF($DY73&gt;$B$48,$D$48*($DY73-$B$48)^3/(6*$B$13*$B$19),0)+IF($DY73&gt;$B$49,$D$49*($DY73-$B$49)^3/(6*$B$13*$B$19),0)</f>
        <v>0</v>
      </c>
      <c r="DA73" s="115" t="n">
        <f aca="false">$DA$66</f>
        <v>0</v>
      </c>
      <c r="DB73" s="116" t="n">
        <f aca="false">$DB$66</f>
        <v>50.00000000075</v>
      </c>
      <c r="DC73" s="117" t="n">
        <f aca="false">$DC$66</f>
        <v>-7.26379465430475E-020</v>
      </c>
      <c r="DD73" s="117" t="n">
        <f aca="false">$DD$66</f>
        <v>7.26379465430475E-019</v>
      </c>
      <c r="DE73" s="116" t="n">
        <f aca="false">IF($DY73&gt;=IF($DB$19=$B$18,$DB$19+0.000000001,$DB$19),0,0)+IF($DY73&gt;=IF($DB$20=$B$18,$DB$20+0.000000001,$DB$20),0,0)+IF($DY73&gt;=IF($DB$21=$B$18,$DB$21+0.000000001,$DB$21),0,0)+IF($DY73&gt;=IF($DB$22=$B$18,$DB$22+0.000000001,$DB$22),0,0)+IF($DY73&gt;=IF(0=$B$18,0+0.000000001,0),0,0)+IF($DY73&gt;=IF($B$18=$B$18,$B$18+0.000000001,$B$18),0,0)</f>
        <v>0</v>
      </c>
      <c r="DF73" s="116" t="n">
        <f aca="false">IF($DY73&gt;=IF($DB$19=$B$18,$DB$19+0.000000001,$DB$19),-$D$52,0)+IF($DY73&gt;=IF($DB$20=$B$18,$DB$20+0.000000001,$DB$20),-$D$53,0)+IF($DY73&gt;=IF($DB$21=$B$18,$DB$21+0.000000001,$DB$21),-$D$54,0)+IF($DY73&gt;=IF($DB$22=$B$18,$DB$22+0.000000001,$DB$22),-$D$55,0)+IF($DY73&gt;=IF(0=$B$18,0+0.000000001,0),$AY$55,0)+IF($DY73&gt;=IF($B$18=$B$18,$B$18+0.000000001,$B$18),-$AY$56,0)</f>
        <v>-7.25689404938316E-015</v>
      </c>
      <c r="DG73" s="117" t="n">
        <f aca="false">IF($DY73&gt;=IF($DB$19=$B$18,$DB$19+0.000000001,$DB$19),-$D$52*($DY73-$DB$19)/($B$13*$B$19),0)+IF($DY73&gt;=IF($DB$20=$B$18,$DB$20+0.000000001,$DB$20),-$D$53*($DY73-$DB$20)/($B$13*$B$19),0)+IF($DY73&gt;=IF($DB$21=$B$18,$DB$21+0.000000001,$DB$21),-$D$54*($DY73-$DB$21)/($B$13*$B$19),0)+IF($DY73&gt;=IF($DB$22=$B$18,$DB$22+0.000000001,$DB$22),-$D$55*($DY73-$DB$22)/($B$13*$B$19),0)+IF($DY73&gt;=IF(0=$B$18,0+0.000000001,0),$AY$55*($DY73-0)/($B$13*$B$19),0)+IF($DY73&gt;=IF($B$18=$B$18,$B$18+0.000000001,$B$18),-$AY$56*($DY73-$B$18)/($B$13*$B$19),0)</f>
        <v>-1.01693125160267E-020</v>
      </c>
      <c r="DH73" s="118" t="n">
        <f aca="false">IF($DY73&gt;=IF($DB$19=$B$18,$DB$19+0.000000001,$DB$19),$D$52*($DY73-$DB$19)^2/(2*$B$13*$B$19),0)+IF($DY73&gt;=IF($DB$20=$B$18,$DB$20+0.000000001,$DB$20),$D$53*($DY73-$DB$20)^2/(2*$B$13*$B$19),0)+IF($DY73&gt;=IF($DB$21=$B$18,$DB$21+0.000000001,$DB$21),$D$54*($DY73-$DB$21)^2/(2*$B$13*$B$19),0)+IF($DY73&gt;=IF($DB$22=$B$18,$DB$22+0.000000001,$DB$22),$D$55*($DY73-$DB$22)^2/(2*$B$13*$B$19),0)+IF($DY73&gt;=IF(0=$B$18,0+0.000000001,0),-$AY$55*($DY73-0)^2/(2*$B$13*$B$19),0)+IF($DY73&gt;=IF($B$18=$B$18,$B$18+0.000000001,$B$18),$AY$56*($DY73-$B$18)^2/(2*$B$13*$B$19),0)</f>
        <v>1.42370375224373E-020</v>
      </c>
      <c r="DI73" s="115" t="n">
        <f aca="false">$DI$66</f>
        <v>-20</v>
      </c>
      <c r="DJ73" s="116" t="n">
        <f aca="false">$DJ$66</f>
        <v>-149.99999999925</v>
      </c>
      <c r="DK73" s="116" t="n">
        <f aca="false">$DK$66</f>
        <v>-0.000667300602238794</v>
      </c>
      <c r="DL73" s="116" t="n">
        <f aca="false">$DL$66</f>
        <v>0.00333650301119397</v>
      </c>
      <c r="DM73" s="116" t="n">
        <f aca="false">SUM(AC73,AK73,AS73,BA73,BI73,BQ73,BY73,CG73,CO73,CW73,DE73)</f>
        <v>-2.8</v>
      </c>
      <c r="DN73" s="116" t="n">
        <f aca="false">SUM(AD73,AL73,AT73,BB73,BJ73,BR73,BZ73,CH73,CP73,CX73,DF73)</f>
        <v>-3.92000000000001</v>
      </c>
      <c r="DO73" s="116" t="n">
        <f aca="false">SUM(AE73,AM73,AU73,BC73,BK73,BS73,CA73,CI73,CQ73,CY73,DG73)</f>
        <v>-1.83107285254326E-006</v>
      </c>
      <c r="DP73" s="119" t="n">
        <f aca="false">SUM(AF73,AN73,AV73,BD73,BL73,BT73,CB73,CJ73,CR73,CZ73,DH73)</f>
        <v>1.28175099678029E-006</v>
      </c>
      <c r="DQ73" s="115" t="n">
        <f aca="false">$DQ$66</f>
        <v>7.4999999999625</v>
      </c>
      <c r="DR73" s="116" t="n">
        <f aca="false">$DR$66</f>
        <v>0</v>
      </c>
      <c r="DS73" s="117" t="n">
        <f aca="false">$DS$66</f>
        <v>-8.3412575278598E-005</v>
      </c>
      <c r="DT73" s="118" t="n">
        <f aca="false">$DT$66</f>
        <v>0</v>
      </c>
      <c r="DU73" s="115" t="n">
        <f aca="false">$DQ73+$DM73</f>
        <v>4.6999999999625</v>
      </c>
      <c r="DV73" s="116" t="n">
        <f aca="false">$DR73+$DQ73*$DY73+$DN73</f>
        <v>17.079999999895</v>
      </c>
      <c r="DW73" s="117" t="n">
        <f aca="false">($DS73+$DR73*$DY73/($B$13*$B$19)+$DQ73*$DY73^2/(2*$B$13*$B$19)+$DO73)*(144*180/PI())</f>
        <v>-0.581911547466536</v>
      </c>
      <c r="DX73" s="118" t="n">
        <f aca="false">(-($DT73-$DS73*$DY73-$DR73*$DY73^2/(2*$B$13*$B$19)-$DQ73*$DY73^3/(6*$B$13*$B$19)+$DP73))*(1728)</f>
        <v>-0.382067565781563</v>
      </c>
      <c r="DY73" s="120" t="n">
        <f aca="false">$B$18/50*$DZ72</f>
        <v>2.8</v>
      </c>
      <c r="DZ73" s="91" t="n">
        <v>8</v>
      </c>
      <c r="EA73" s="125" t="n">
        <f aca="false">IF($B$41=0,$D$41,0)</f>
        <v>0</v>
      </c>
      <c r="EB73" s="125" t="n">
        <f aca="false">IF($B$41=$B$18,$D$41,0)</f>
        <v>0</v>
      </c>
      <c r="EC73" s="91" t="s">
        <v>264</v>
      </c>
      <c r="ED73" s="91"/>
      <c r="EE73" s="91"/>
      <c r="EF73" s="91"/>
      <c r="EG73" s="444" t="s">
        <v>473</v>
      </c>
      <c r="EH73" s="283" t="n">
        <v>13200</v>
      </c>
      <c r="EI73" s="284" t="n">
        <v>411</v>
      </c>
      <c r="EJ73" s="154"/>
      <c r="EL73" s="190" t="n">
        <f aca="false">$DY109</f>
        <v>17.2</v>
      </c>
      <c r="EM73" s="511" t="n">
        <f aca="false">$DU109</f>
        <v>-9.7000000000375</v>
      </c>
      <c r="EN73" s="512" t="n">
        <f aca="false">$DV109</f>
        <v>-18.920000000645</v>
      </c>
      <c r="EO73" s="513" t="n">
        <f aca="false">$DW109</f>
        <v>0.390866353815727</v>
      </c>
      <c r="EP73" s="514" t="n">
        <f aca="false">$DX109</f>
        <v>-0.132168721876107</v>
      </c>
    </row>
    <row r="74" customFormat="false" ht="12.75" hidden="false" customHeight="false" outlineLevel="0" collapsed="false">
      <c r="A74" s="122"/>
      <c r="B74" s="95"/>
      <c r="C74" s="95"/>
      <c r="D74" s="95"/>
      <c r="E74" s="95"/>
      <c r="F74" s="95"/>
      <c r="G74" s="95"/>
      <c r="H74" s="95"/>
      <c r="I74" s="95"/>
      <c r="J74" s="95"/>
      <c r="K74" s="95"/>
      <c r="L74" s="95"/>
      <c r="M74" s="95"/>
      <c r="N74" s="95"/>
      <c r="O74" s="95"/>
      <c r="P74" s="95"/>
      <c r="Q74" s="95"/>
      <c r="R74" s="95"/>
      <c r="S74" s="95"/>
      <c r="T74" s="95"/>
      <c r="U74" s="95"/>
      <c r="V74" s="582"/>
      <c r="W74" s="583"/>
      <c r="X74" s="85" t="n">
        <v>9</v>
      </c>
      <c r="Y74" s="115" t="n">
        <f aca="false">$Y$66</f>
        <v>-20</v>
      </c>
      <c r="Z74" s="116" t="n">
        <f aca="false">$Z$66</f>
        <v>-200</v>
      </c>
      <c r="AA74" s="117" t="n">
        <f aca="false">$AA$66</f>
        <v>-0.000667300602238794</v>
      </c>
      <c r="AB74" s="117" t="n">
        <f aca="false">$AB$66</f>
        <v>0.00333650301119397</v>
      </c>
      <c r="AC74" s="116" t="n">
        <f aca="false">IF($B$21=0,"---",IF($DY74=$B$18,-$B$21*($DY74-($DY74-$B$18)),IF($DY74&gt;=0,-$B$21*$DY74,0)))</f>
        <v>-3.2</v>
      </c>
      <c r="AD74" s="116" t="n">
        <f aca="false">IF($B$21=0,"---",IF($DY74=$B$18,-$B$21*($DY74^2-($DY74-$B$18)^2)/2,IF($DY74&gt;=0,-$B$21*$DY74^2/2,0)))</f>
        <v>-5.12</v>
      </c>
      <c r="AE74" s="117" t="n">
        <f aca="false">IF($B$21=0,"---",IF($DY74=$B$18,-$B$21*($DY74^3-($DY74-$B$18)^3)/(6*$B$13*$B$19),IF($DY74&gt;=0,-$B$21*$DY74^3/(6*$B$13*$B$19),0)))</f>
        <v>-2.7332632667701E-006</v>
      </c>
      <c r="AF74" s="118" t="n">
        <f aca="false">IF($B$21=0,"---",IF($DY74=$B$18,$B$21*($DY74^4-($DY74-$B$18)^4)/(24*$B$13*$B$19),IF($DY74&gt;=0,$B$21*$DY74^4/(24*$B$13*$B$19),0)))</f>
        <v>2.18661061341608E-006</v>
      </c>
      <c r="AG74" s="115" t="str">
        <f aca="false">$AG$66</f>
        <v>---</v>
      </c>
      <c r="AH74" s="116" t="str">
        <f aca="false">$AH$66</f>
        <v>---</v>
      </c>
      <c r="AI74" s="117" t="str">
        <f aca="false">$AI$66</f>
        <v>---</v>
      </c>
      <c r="AJ74" s="117" t="str">
        <f aca="false">$AJ$66</f>
        <v>---</v>
      </c>
      <c r="AK74" s="116" t="str">
        <f aca="false">IF($B$25=$D$25,"---",IF(AND($B$25="",$C$25="",$D$25="",$E$25=""),"---",(IF($DY74&gt;=$D$25,-$C$25*($DY74-$B$25-($DY74-$D$25)),IF($DY74&gt;=$B$25,-$C$25*($DY74-$B$25),0)))+(IF($DY74&gt;=$D$25,-1/2*($E$25-$C$25)/($D$25-$B$25)*(($DY74-$B$25)^2-($DY74-$D$25)^2)+($E$25-$C$25)*($DY74-$D$25),IF($DY74&gt;=$B$25,-1/2*($E$25-$C$25)/($D$25-$B$25)*($DY74-$B$25)^2,0)))))</f>
        <v>---</v>
      </c>
      <c r="AL74" s="116" t="str">
        <f aca="false">IF($B$25=$D$25,"---",IF(AND($B$25="",$C$25="",$D$25="",$E$25=""),"---",(IF($DY74&gt;=$D$25,-$C$25/2*(($DY74-$B$25)^2-($DY74-$D$25)^2),IF($DY74&gt;=$B$25,-$C$25/2*($DY74-$B$25)^2,0)))+(IF($DY74&gt;=$D$25,-1/6*($E$25-$C$25)/($D$25-$B$25)*(($DY74-$B$25)^3-($DY74-$D$25)^3)+($E$25-$C$25)/2*($DY74-$D$25)^2,IF($DY74&gt;=$B$25,-1/6*($E$25-$C$25)/($D$25-$B$25)*($DY74-$B$25)^3,0)))))</f>
        <v>---</v>
      </c>
      <c r="AM74" s="117" t="str">
        <f aca="false">IF($B$25=$D$25,"---",IF(AND($B$25="",$C$25="",$D$25="",$E$25=""),"---",(IF($DY74&gt;=$D$25,-$C$25/(6*$B$13*$B$19)*(($DY74-$B$25)^3-($DY74-$D$25)^3),IF($DY74&gt;=$B$25,-$C$25/(6*$B$13*$B$19)*($DY74-$B$25)^3,0)))+(IF($DY74&gt;=$D$25,-1/(24*$B$13*$B$19)*($E$25-$C$25)/($D$25-$B$25)*(($DY74-$B$25)^4-($DY74-$D$25)^4)+($E$25-$C$25)/(6*$B$13*$B$19)*($DY74-$D$25)^3,IF($DY74&gt;=$B$25,-1/(24*$B$13*$B$19)*($E$25-$C$25)/($D$25-$B$25)*($DY74-$B$25)^4,0)))))</f>
        <v>---</v>
      </c>
      <c r="AN74" s="118" t="str">
        <f aca="false">IF($B$25=$D$25,"---",IF(AND($B$25="",$C$25="",$D$25="",$E$25=""),"---",(IF($DY74&gt;=$D$25,$C$25/(24*$B$13*$B$19)*(($DY74-$B$25)^4-($DY74-$D$25)^4),IF($DY74&gt;=$B$25,$C$25/(24*$B$13*$B$19)*($DY74-$B$25)^4,0)))+(IF($DY74&gt;=$D$25,1/(120*$B$13*$B$19)*($E$25-$C$25)/($D$25-$B$25)*(($DY74-$B$25)^5-($DY74-$D$25)^5)-($E$25-$C$25)/(24*$B$13*$B$19)*($DY74-$D$25)^4,IF($DY74&gt;=$B$25,1/(120*$B$13*$B$19)*($E$25-$C$25)/($D$25-$B$25)*($DY74-$B$25)^5,0)))))</f>
        <v>---</v>
      </c>
      <c r="AO74" s="115" t="str">
        <f aca="false">$AO$66</f>
        <v>---</v>
      </c>
      <c r="AP74" s="116" t="str">
        <f aca="false">$AP$66</f>
        <v>---</v>
      </c>
      <c r="AQ74" s="117" t="str">
        <f aca="false">$AQ$66</f>
        <v>---</v>
      </c>
      <c r="AR74" s="117" t="str">
        <f aca="false">$AR$66</f>
        <v>---</v>
      </c>
      <c r="AS74" s="116" t="str">
        <f aca="false">IF($B$26=$D$26,"---",IF(AND($B$26="",$C$26="",$D$26="",$E$26=""),"---",(IF($DY74&gt;=$D$26,-$C$26*($DY74-$B$26-($DY74-$D$26)),IF($DY74&gt;=$B$26,-$C$26*($DY74-$B$26),0)))+(IF($DY74&gt;=$D$26,-1/2*($E$26-$C$26)/($D$26-$B$26)*(($DY74-$B$26)^2-($DY74-$D$26)^2)+($E$26-$C$26)*($DY74-$D$26),IF($DY74&gt;=$B$26,-1/2*($E$26-$C$26)/($D$26-$B$26)*($DY74-$B$26)^2,0)))))</f>
        <v>---</v>
      </c>
      <c r="AT74" s="116" t="str">
        <f aca="false">IF($B$26=$D$26,"---",IF(AND($B$26="",$C$26="",$D$26="",$E$26=""),"---",(IF($DY74&gt;=$D$26,-$C$26/2*(($DY74-$B$26)^2-($DY74-$D$26)^2),IF($DY74&gt;=$B$26,-$C$26/2*($DY74-$B$26)^2,0)))+(IF($DY74&gt;=$D$26,-1/6*($E$26-$C$26)/($D$26-$B$26)*(($DY74-$B$26)^3-($DY74-$D$26)^3)+($E$26-$C$26)/2*($DY74-$D$26)^2,IF($DY74&gt;=$B$26,-1/6*($E$26-$C$26)/($D$26-$B$26)*($DY74-$B$26)^3,0)))))</f>
        <v>---</v>
      </c>
      <c r="AU74" s="117" t="str">
        <f aca="false">IF($B$26=$D$26,"---",IF(AND($B$26="",$C$26="",$D$26="",$E$26=""),"---",(IF($DY74&gt;=$D$26,-$C$26/(6*$B$13*$B$19)*(($DY74-$B$26)^3-($DY74-$D$26)^3),IF($DY74&gt;=$B$26,-$C$26/(6*$B$13*$B$19)*($DY74-$B$26)^3,0)))+(IF($DY74&gt;=$D$26,-1/(24*$B$13*$B$19)*($E$26-$C$26)/($D$26-$B$26)*(($DY74-$B$26)^4-($DY74-$D$26)^4)+($E$26-$C$26)/(6*$B$13*$B$19)*($DY74-$D$26)^3,IF($DY74&gt;=$B$26,-1/(24*$B$13*$B$19)*($E$26-$C$26)/($D$26-$B$26)*($DY74-$B$26)^4,0)))))</f>
        <v>---</v>
      </c>
      <c r="AV74" s="118" t="str">
        <f aca="false">IF($B$26=$D$26,"---",IF(AND($B$26="",$C$26="",$D$26="",$E$26=""),"---",(IF($DY74&gt;=$D$26,$C$26/(24*$B$13*$B$19)*(($DY74-$B$26)^4-($DY74-$D$26)^4),IF($DY74&gt;=$B$26,$C$26/(24*$B$13*$B$19)*($DY74-$B$26)^4,0)))+(IF($DY74&gt;=$D$26,1/(120*$B$13*$B$19)*($E$26-$C$26)/($D$26-$B$26)*(($DY74-$B$26)^5-($DY74-$D$26)^5)-($E$26-$C$26)/(24*$B$13*$B$19)*($DY74-$D$26)^4,IF($DY74&gt;=$B$26,1/(120*$B$13*$B$19)*($E$26-$C$26)/($D$26-$B$26)*($DY74-$B$26)^5,0)))))</f>
        <v>---</v>
      </c>
      <c r="AW74" s="115" t="str">
        <f aca="false">$AW$66</f>
        <v>---</v>
      </c>
      <c r="AX74" s="116" t="str">
        <f aca="false">$AX$66</f>
        <v>---</v>
      </c>
      <c r="AY74" s="117" t="str">
        <f aca="false">$AY$66</f>
        <v>---</v>
      </c>
      <c r="AZ74" s="117" t="str">
        <f aca="false">$AZ$66</f>
        <v>---</v>
      </c>
      <c r="BA74" s="116" t="str">
        <f aca="false">IF($B$27=$D$27,"---",IF(AND($B$27="",$C$27="",$D$27="",$E$27=""),"---",(IF($DY74&gt;=$D$27,-$C$27*($DY74-$B$27-($DY74-$D$27)),IF($DY74&gt;=$B$27,-$C$27*($DY74-$B$27),0)))+(IF($DY74&gt;=$D$27,-1/2*($E$27-$C$27)/($D$27-$B$27)*(($DY74-$B$27)^2-($DY74-$D$27)^2)+($E$27-$C$27)*($DY74-$D$27),IF($DY74&gt;=$B$27,-1/2*($E$27-$C$27)/($D$27-$B$27)*($DY74-$B$27)^2,0)))))</f>
        <v>---</v>
      </c>
      <c r="BB74" s="116" t="str">
        <f aca="false">IF($B$27=$D$27,"---",IF(AND($B$27="",$C$27="",$D$27="",$E$27=""),"---",(IF($DY74&gt;=$D$27,-$C$27/2*(($DY74-$B$27)^2-($DY74-$D$27)^2),IF($DY74&gt;=$B$27,-$C$27/2*($DY74-$B$27)^2,0)))+(IF($DY74&gt;=$D$27,-1/6*($E$27-$C$27)/($D$27-$B$27)*(($DY74-$B$27)^3-($DY74-$D$27)^3)+($E$27-$C$27)/2*($DY74-$D$27)^2,IF($DY74&gt;=$B$27,-1/6*($E$27-$C$27)/($D$27-$B$27)*($DY74-$B$27)^3,0)))))</f>
        <v>---</v>
      </c>
      <c r="BC74" s="117" t="str">
        <f aca="false">IF($B$27=$D$27,"---",IF(AND($B$27="",$C$27="",$D$27="",$E$27=""),"---",(IF($DY74&gt;=$D$27,-$C$27/(6*$B$13*$B$19)*(($DY74-$B$27)^3-($DY74-$D$27)^3),IF($DY74&gt;=$B$27,-$C$27/(6*$B$13*$B$19)*($DY74-$B$27)^3,0)))+(IF($DY74&gt;=$D$27,-1/(24*$B$13*$B$19)*($E$27-$C$27)/($D$27-$B$27)*(($DY74-$B$27)^4-($DY74-$D$27)^4)+($E$27-$C$27)/(6*$B$13*$B$19)*($DY74-$D$27)^3,IF($DY74&gt;=$B$27,-1/(24*$B$13*$B$19)*($E$27-$C$27)/($D$27-$B$27)*($DY74-$B$27)^4,0)))))</f>
        <v>---</v>
      </c>
      <c r="BD74" s="118" t="str">
        <f aca="false">IF($B$27=$D$27,"---",IF(AND($B$27="",$C$27="",$D$27="",$E$27=""),"---",(IF($DY74&gt;=$D$27,$C$27/(24*$B$13*$B$19)*(($DY74-$B$27)^4-($DY74-$D$27)^4),IF($DY74&gt;=$B$27,$C$27/(24*$B$13*$B$19)*($DY74-$B$27)^4,0)))+(IF($DY74&gt;=$D$27,1/(120*$B$13*$B$19)*($E$27-$C$27)/($D$27-$B$27)*(($DY74-$B$27)^5-($DY74-$D$27)^5)-($E$27-$C$27)/(24*$B$13*$B$19)*($DY74-$D$27)^4,IF($DY74&gt;=$B$27,1/(120*$B$13*$B$19)*($E$27-$C$27)/($D$27-$B$27)*($DY74-$B$27)^5,0)))))</f>
        <v>---</v>
      </c>
      <c r="BE74" s="115" t="str">
        <f aca="false">$BE$66</f>
        <v>---</v>
      </c>
      <c r="BF74" s="116" t="str">
        <f aca="false">$BF$66</f>
        <v>---</v>
      </c>
      <c r="BG74" s="117" t="str">
        <f aca="false">$BG$66</f>
        <v>---</v>
      </c>
      <c r="BH74" s="117" t="str">
        <f aca="false">$BH$66</f>
        <v>---</v>
      </c>
      <c r="BI74" s="116" t="str">
        <f aca="false">IF($B$28=$D$28,"---",IF(AND($B$28="",$C$28="",$D$28="",$E$28=""),"---",(IF($DY74&gt;=$D$28,-$C$28*($DY74-$B$28-($DY74-$D$28)),IF($DY74&gt;=$B$28,-$C$28*($DY74-$B$28),0)))+(IF($DY74&gt;=$D$28,-1/2*($E$28-$C$28)/($D$28-$B$28)*(($DY74-$B$28)^2-($DY74-$D$28)^2)+($E$28-$C$28)*($DY74-$D$28),IF($DY74&gt;=$B$28,-1/2*($E$28-$C$28)/($D$28-$B$28)*($DY74-$B$28)^2,0)))))</f>
        <v>---</v>
      </c>
      <c r="BJ74" s="116" t="str">
        <f aca="false">IF($B$28=$D$28,"---",IF(AND($B$28="",$C$28="",$D$28="",$E$28=""),"---",(IF($DY74&gt;=$D$28,-$C$28/2*(($DY74-$B$28)^2-($DY74-$D$28)^2),IF($DY74&gt;=$B$28,-$C$28/2*($DY74-$B$28)^2,0)))+(IF($DY74&gt;=$D$28,-1/6*($E$28-$C$28)/($D$28-$B$28)*(($DY74-$B$28)^3-($DY74-$D$28)^3)+($E$28-$C$28)/2*($DY74-$D$28)^2,IF($DY74&gt;=$B$28,-1/6*($E$28-$C$28)/($D$28-$B$28)*($DY74-$B$28)^3,0)))))</f>
        <v>---</v>
      </c>
      <c r="BK74" s="117" t="str">
        <f aca="false">IF($B$28=$D$28,"---",IF(AND($B$28="",$D$28="",$D$28="",$E$28=""),"---",(IF($DY74&gt;=$D$28,-$C$28/(6*$B$13*$B$19)*(($DY74-$B$28)^3-($DY74-$D$28)^3),IF($DY74&gt;=$B$28,-$C$28/(6*$B$13*$B$19)*($DY74-$B$28)^3,0)))+(IF($DY74&gt;=$D$28,-1/(24*$B$13*$B$19)*($E$28-$C$28)/($D$28-$B$28)*(($DY74-$B$28)^4-($DY74-$D$28)^4)+($E$28-$C$28)/(6*$B$13*$B$19)*($DY74-$D$28)^3,IF($DY74&gt;=$B$28,-1/(24*$B$13*$B$19)*($E$28-$C$28)/($D$28-$B$28)*($DY74-$B$28)^4,0)))))</f>
        <v>---</v>
      </c>
      <c r="BL74" s="118" t="str">
        <f aca="false">IF($B$28=$D$28,"---",IF(AND($B$28="",$C$28="",$D$28="",$E$28=""),"---",(IF($DY74&gt;=$D$28,$C$28/(24*$B$13*$B$19)*(($DY74-$B$28)^4-($DY74-$D$28)^4),IF($DY74&gt;=$B$28,$C$28/(24*$B$13*$B$19)*($DY74-$B$28)^4,0)))+(IF($DY74&gt;=$D$28,1/(120*$B$13*$B$19)*($E$28-$C$28)/($D$28-$B$28)*(($DY74-$B$28)^5-($DY74-$D$28)^5)-($E$28-$C$28)/(24*$B$13*$B$19)*($DY74-$D$28)^4,IF($DY74&gt;=$B$28,1/(120*$B$13*$B$19)*($E$28-$C$28)/($D$28-$B$28)*($DY74-$B$28)^5,0)))))</f>
        <v>---</v>
      </c>
      <c r="BM74" s="115" t="str">
        <f aca="false">$BM$66</f>
        <v>---</v>
      </c>
      <c r="BN74" s="116" t="str">
        <f aca="false">$BN$66</f>
        <v>---</v>
      </c>
      <c r="BO74" s="117" t="str">
        <f aca="false">$BO$66</f>
        <v>---</v>
      </c>
      <c r="BP74" s="117" t="str">
        <f aca="false">$BP$66</f>
        <v>---</v>
      </c>
      <c r="BQ74" s="116" t="str">
        <f aca="false">IF($B$29=$D$29,"---",IF(AND($B$29="",$C$29="",$D$29="",$E$29=""),"---",(IF($DY74&gt;=$D$29,-$C$29*($DY74-$B$29-($DY74-$D$29)),IF($DY74&gt;=$B$29,-$C$29*($DY74-$B$29),0)))+(IF($DY74&gt;=$D$29,-1/2*($E$29-$C$29)/($D$29-$B$29)*(($DY74-$B$29)^2-($DY74-$D$29)^2)+($E$29-$C$29)*($DY74-$D$29),IF($DY74&gt;=$B$29,-1/2*($E$29-$C$29)/($D$29-$B$29)*($DY74-$B$29)^2,0)))))</f>
        <v>---</v>
      </c>
      <c r="BR74" s="116" t="str">
        <f aca="false">IF($B$29=$D$29,"---",IF(AND($B$29="",$C$29="",$D$29="",$E$29=""),"---",(IF($DY74&gt;=$D$29,-$C$29/2*(($DY74-$B$29)^2-($DY74-$D$29)^2),IF($DY74&gt;=$B$29,-$C$29/2*($DY74-$B$29)^2,0)))+(IF($DY74&gt;=$D$29,-1/6*($E$29-$C$29)/($D$29-$B$29)*(($DY74-$B$29)^3-($DY74-$D$29)^3)+($E$29-$C$29)/2*($DY74-$D$29)^2,IF($DY74&gt;=$B$29,-1/6*($E$29-$C$29)/($D$29-$B$29)*($DY74-$B$29)^3,0)))))</f>
        <v>---</v>
      </c>
      <c r="BS74" s="117" t="str">
        <f aca="false">IF($B$29=$D$29,"---",IF(AND($B$29="",$C$29="",$D$29="",$E$29=""),"---",(IF($DY74&gt;=$D$29,-$C$29/(6*$B$13*$B$19)*(($DY74-$B$29)^3-($DY74-$D$29)^3),IF($DY74&gt;=$B$29,-$C$29/(6*$B$13*$B$19)*($DY74-$B$29)^3,0)))+(IF($DY74&gt;=$D$29,-1/(24*$B$13*$B$19)*($E$29-$C$29)/($D$29-$B$29)*(($DY74-$B$29)^4-($DY74-$D$29)^4)+($E$29-$C$29)/(6*$B$13*$B$19)*($DY74-$D$29)^3,IF($DY74&gt;=$B$29,-1/(24*$B$13*$B$19)*($E$29-$C$29)/($D$29-$B$29)*($DY74-$B$29)^4,0)))))</f>
        <v>---</v>
      </c>
      <c r="BT74" s="118" t="str">
        <f aca="false">IF($B$29=$D$29,"---",IF(AND($B$29="",$C$29="",$D$29="",$E$29=""),"---",(IF($DY74&gt;=$D$29,$C$29/(24*$B$13*$B$19)*(($DY74-$B$29)^4-($DY74-$D$29)^4),IF($DY74&gt;=$B$29,$C$29/(24*$B$13*$B$19)*($DY74-$B$29)^4,0)))+(IF($DY74&gt;=$D$29,1/(120*$B$13*$B$19)*($E$29-$C$29)/($D$29-$B$29)*(($DY74-$B$29)^5-($DY74-$D$29)^5)-($E$29-$C$29)/(24*$B$13*$B$19)*($DY74-$D$29)^4,IF($DY74&gt;=$B$29,1/(120*$B$13*$B$19)*($E$29-$C$29)/($D$29-$B$29)*($DY74-$B$29)^5,0)))))</f>
        <v>---</v>
      </c>
      <c r="BU74" s="115" t="str">
        <f aca="false">$BU$66</f>
        <v>---</v>
      </c>
      <c r="BV74" s="116" t="str">
        <f aca="false">$BV$66</f>
        <v>---</v>
      </c>
      <c r="BW74" s="117" t="str">
        <f aca="false">$BW$66</f>
        <v>---</v>
      </c>
      <c r="BX74" s="117" t="str">
        <f aca="false">$BX$66</f>
        <v>---</v>
      </c>
      <c r="BY74" s="116" t="str">
        <f aca="false">IF($B$30=$D$30,"---",IF(AND($B$30="",$C$30="",$D$30="",$E$30=""),"---",(IF($DY74&gt;=$D$30,-$C$30*($DY74-$B$30-($DY74-$D$30)),IF($DY74&gt;=$B$30,-$C$30*($DY74-$B$30),0)))+(IF($DY74&gt;=$D$30,-1/2*($E$30-$C$30)/($D$30-$B$30)*(($DY74-$B$30)^2-($DY74-$D$30)^2)+($E$30-$C$30)*($DY74-$D$30),IF($DY74&gt;=$B$30,-1/2*($E$30-$C$30)/($D$30-$B$30)*($DY74-$B$30)^2,0)))))</f>
        <v>---</v>
      </c>
      <c r="BZ74" s="116" t="str">
        <f aca="false">IF($B$30=$D$30,"---",IF(AND($B$30="",$C$30="",$D$30="",$E$30=""),"---",(IF($DY74&gt;=$D$30,-$C$30/2*(($DY74-$B$30)^2-($DY74-$D$30)^2),IF($DY74&gt;=$B$30,-$C$30/2*($DY74-$B$30)^2,0)))+(IF($DY74&gt;=$D$30,-1/6*($E$30-$C$30)/($D$30-$B$30)*(($DY74-$B$30)^3-($DY74-$D$30)^3)+($E$30-$C$30)/2*($DY74-$D$30)^2,IF($DY74&gt;=$B$30,-1/6*($E$30-$C$30)/($D$30-$B$30)*($DY74-$B$30)^3,0)))))</f>
        <v>---</v>
      </c>
      <c r="CA74" s="117" t="str">
        <f aca="false">IF($B$30=$D$30,"---",IF(AND($B$30="",$C$30="",$D$30="",$E$30=""),"---",(IF($DY74&gt;=$D$30,-$C$30/(6*$B$13*$B$19)*(($DY74-$B$30)^3-($DY74-$D$30)^3),IF($DY74&gt;=$B$30,-$C$30/(6*$B$13*$B$19)*($DY74-$B$30)^3,0)))+(IF($DY74&gt;=$D$30,-1/(24*$B$13*$B$19)*($E$30-$C$30)/($D$30-$B$30)*(($DY74-$B$30)^4-($DY74-$D$30)^4)+($E$30-$C$30)/(6*$B$13*$B$19)*($DY74-$D$30)^3,IF($DY74&gt;=$B$30,-1/(24*$B$13*$B$19)*($E$30-$C$30)/($D$30-$B$30)*($DY74-$B$30)^4,0)))))</f>
        <v>---</v>
      </c>
      <c r="CB74" s="118" t="str">
        <f aca="false">IF($B$30=$D$30,"---",IF(AND($B$30="",$C$30="",$D$30="",$E$30=""),"---",(IF($DY74&gt;=$D$30,$C$30/(24*$B$13*$B$19)*(($DY74-$B$30)^4-($DY74-$D$30)^4),IF($DY74&gt;=$B$30,$C$30/(24*$B$13*$B$19)*($DY74-$B$30)^4,0)))+(IF($DY74&gt;=$D$30,1/(120*$B$13*$B$19)*($E$30-$C$30)/($D$30-$B$30)*(($DY74-$B$30)^5-($DY74-$D$30)^5)-($E$30-$C$30)/(24*$B$13*$B$19)*($DY74-$D$30)^4,IF($DY74&gt;=$B$30,1/(120*$B$13*$B$19)*($E$30-$C$30)/($D$30-$B$30)*($DY74-$B$30)^5,0)))))</f>
        <v>---</v>
      </c>
      <c r="CC74" s="115" t="str">
        <f aca="false">$CC$66</f>
        <v>---</v>
      </c>
      <c r="CD74" s="116" t="str">
        <f aca="false">$CD$66</f>
        <v>---</v>
      </c>
      <c r="CE74" s="117" t="str">
        <f aca="false">$CE$66</f>
        <v>---</v>
      </c>
      <c r="CF74" s="117" t="str">
        <f aca="false">$CF$66</f>
        <v>---</v>
      </c>
      <c r="CG74" s="116" t="str">
        <f aca="false">IF($B$31=$D$31,"---",IF(AND($B$31="",$C$31="",$D$31="",$E$31=""),"---",(IF($DY74&gt;=$D$31,-$C$31*($DY74-$B$31-($DY74-$D$31)),IF($DY74&gt;=$B$31,-$C$31*($DY74-$B$31),0)))+(IF($DY74&gt;=$D$31,-1/2*($E$31-$C$31)/($D$31-$B$31)*(($DY74-$B$31)^2-($DY74-$D$31)^2)+($E$31-$C$31)*($DY74-$D$31),IF($DY74&gt;=$B$31,-1/2*($E$31-$C$31)/($D$31-$B$31)*($DY74-$B$31)^2,0)))))</f>
        <v>---</v>
      </c>
      <c r="CH74" s="116" t="str">
        <f aca="false">IF($B$31=$D$31,"---",IF(AND($B$31="",$C$31="",$D$31="",$E$31=""),"---",(IF($DY74&gt;=$D$31,-$C$31/2*(($DY74-$B$31)^2-($DY74-$D$31)^2),IF($DY74&gt;=$B$31,-$C$31/2*($DY74-$B$31)^2,0)))+(IF($DY74&gt;=$D$31,-1/6*($E$31-$C$31)/($D$31-$B$31)*(($DY74-$B$31)^3-($DY74-$D$31)^3)+($E$31-$C$31)/2*($DY74-$D$31)^2,IF($DY74&gt;=$B$31,-1/6*($E$31-$C$31)/($D$31-$B$31)*($DY74-$B$31)^3,0)))))</f>
        <v>---</v>
      </c>
      <c r="CI74" s="117" t="str">
        <f aca="false">IF($B$31=$D$31,"---",IF(AND($B$31="",$C$31="",$D$31="",$E$31=""),"---",(IF($DY74&gt;=$D$31,-$C$31/(6*$B$13*$B$19)*(($DY74-$B$31)^3-($DY74-$D$31)^3),IF($DY74&gt;=$B$31,-$C$31/(6*$B$13*$B$19)*($DY74-$B$31)^3,0)))+(IF($DY74&gt;=$D$31,-1/(24*$B$13*$B$19)*($E$31-$C$31)/($D$31-$B$31)*(($DY74-$B$31)^4-($DY74-$D$31)^4)+($E$31-$C$31)/(6*$B$13*$B$19)*($DY74-$D$31)^3,IF($DY74&gt;=$B$31,-1/(24*$B$13*$B$19)*($E$31-$C$31)/($D$31-$B$31)*($DY74-$B$31)^4,0)))))</f>
        <v>---</v>
      </c>
      <c r="CJ74" s="118" t="str">
        <f aca="false">IF($B$31=$D$31,"---",IF(AND($B$31="",$C$31="",$D$31="",$E$31=""),"---",(IF($DY74&gt;=$D$31,$C$31/(24*$B$13*$B$19)*(($DY74-$B$31)^4-($DY74-$D$31)^4),IF($DY74&gt;=$B$31,$C$31/(24*$B$13*$B$19)*($DY74-$B$31)^4,0)))+(IF($DY74&gt;=$D$31,1/(120*$B$13*$B$19)*($E$31-$C$31)/($D$31-$B$31)*(($DY74-$B$31)^5-($DY74-$D$31)^5)-($E$31-$C$31)/(24*$B$13*$B$19)*($DY74-$D$31)^4,IF($DY74&gt;=$B$31,1/(120*$B$13*$B$19)*($E$31-$C$31)/($D$31-$B$31)*($DY74-$B$31)^5,0)))))</f>
        <v>---</v>
      </c>
      <c r="CK74" s="115" t="str">
        <f aca="false">$CK$66</f>
        <v>---</v>
      </c>
      <c r="CL74" s="116" t="str">
        <f aca="false">$CL$66</f>
        <v>---</v>
      </c>
      <c r="CM74" s="117" t="str">
        <f aca="false">$CM$66</f>
        <v>---</v>
      </c>
      <c r="CN74" s="117" t="str">
        <f aca="false">$CN$66</f>
        <v>---</v>
      </c>
      <c r="CO74" s="116" t="str">
        <f aca="false">IF($B$32=$D$32,"---",IF(AND($B$32="",$C$32="",$D$32="",$E$32=""),"---",(IF($DY74&gt;=$D$32,-$C$32*($DY74-$B$32-($DY74-$D$32)),IF($DY74&gt;=$B$32,-$C$32*($DY74-$B$32),0)))+(IF($DY74&gt;=$D$32,-1/2*($E$32-$C$32)/($D$32-$B$32)*(($DY74-$B$32)^2-($DY74-$D$32)^2)+($E$32-$C$32)*($DY74-$D$32),IF($DY74&gt;=$B$32,-1/2*($E$32-$C$32)/($D$32-$B$32)*($DY74-$B$32)^2,0)))))</f>
        <v>---</v>
      </c>
      <c r="CP74" s="116" t="str">
        <f aca="false">IF($B$32=$D$32,"---",IF(AND($B$32="",$C$32="",$D$32="",$E$32=""),"---",(IF($DY74&gt;=$D$32,-$C$32/2*(($DY74-$B$32)^2-($DY74-$D$32)^2),IF($DY74&gt;=$B$32,-$C$32/2*($DY74-$B$32)^2,0)))+(IF($DY74&gt;=$D$32,-1/6*($E$32-$C$32)/($D$32-$B$32)*(($DY74-$B$32)^3-($DY74-$D$32)^3)+($E$32-$C$32)/2*($DY74-$D$32)^2,IF($DY74&gt;=$B$32,-1/6*($E$32-$C$32)/($D$32-$B$32)*($DY74-$B$32)^3,0)))))</f>
        <v>---</v>
      </c>
      <c r="CQ74" s="117" t="str">
        <f aca="false">IF($B$32=$D$32,"---",IF(AND($B$32="",$C$32="",$D$32="",$E$32=""),"---",(IF($DY74&gt;=$D$32,-$C$32/(6*$B$13*$B$19)*(($DY74-$B$32)^3-($DY74-$D$32)^3),IF($DY74&gt;=$B$32,-$C$32/(6*$B$13*$B$19)*($DY74-$B$32)^3,0)))+(IF($DY74&gt;=$D$32,-1/(24*$B$13*$B$19)*($E$32-$C$32)/($D$32-$B$32)*(($DY74-$B$32)^4-($DY74-$D$32)^4)+($E$32-$C$32)/(6*$B$13*$B$19)*($DY74-$D$32)^3,IF($DY74&gt;=$B$32,-1/(24*$B$13*$B$19)*($E$32-$C$32)/($D$32-$B$32)*($DY74-$B$32)^4,0)))))</f>
        <v>---</v>
      </c>
      <c r="CR74" s="118" t="str">
        <f aca="false">IF($B$32=$D$32,"---",IF(AND($B$32="",$C$32="",$D$32="",$E$32=""),"---",(IF($DY74&gt;=$D$32,$C$32/(24*$B$13*$B$19)*(($DY74-$B$32)^4-($DY74-$D$32)^4),IF($DY74&gt;=$B$32,$C$32/(24*$B$13*$B$19)*($DY74-$B$32)^4,0)))+(IF($DY74&gt;=$D$32,1/(120*$B$13*$B$19)*($E$32-$C$32)/($D$32-$B$32)*(($DY74-$B$32)^5-($DY74-$D$32)^5)-($E$32-$C$32)/(24*$B$13*$B$19)*($DY74-$D$32)^4,IF($DY74&gt;=$B$32,1/(120*$B$13*$B$19)*($E$32-$C$32)/($D$32-$B$32)*($DY74-$B$32)^5,0)))))</f>
        <v>---</v>
      </c>
      <c r="CS74" s="115" t="n">
        <f aca="false">$CS$66</f>
        <v>-0</v>
      </c>
      <c r="CT74" s="116" t="n">
        <f aca="false">$CT$66</f>
        <v>-0</v>
      </c>
      <c r="CU74" s="117" t="n">
        <f aca="false">$CU$66</f>
        <v>-0</v>
      </c>
      <c r="CV74" s="117" t="n">
        <f aca="false">$CV$66</f>
        <v>0</v>
      </c>
      <c r="CW74" s="116" t="n">
        <f aca="false">IF($DY74&gt;$B$35,-$D$35,0)+IF($DY74&gt;$B$36,-$D$36,0)+IF($DY74&gt;$B$37,-$D$37,0)+IF($DY74&gt;$B$38,-$D$38,0)+IF($DY74&gt;$B$39,-$D$39,0)+IF($DY74&gt;$B$40,-$D$40,0)+IF($DY74&gt;$B$41,-$D$41,0)+IF($DY74&gt;$B$42,-$D$42,0)+IF($DY74&gt;$B$43,-$D$43,0)+IF($DY74&gt;$B$44,-$D$44,0)+IF($DY74&gt;$B$45,-$D$45,0)+IF($DY74&gt;$B$46,-$D$46,0)+IF($DY74&gt;$B$47,-$D$47,0)+IF($DY74&gt;$B$48,-$D$48,0)+IF($DY74&gt;$B$49,-$D$49,0)</f>
        <v>-0</v>
      </c>
      <c r="CX74" s="116" t="n">
        <f aca="false">IF($DY74&gt;$B$35,-$D$35*($DY74-$B$35),0)+IF($DY74&gt;$B$36,-$D$36*($DY74-$B$36),0)+IF($DY74&gt;$B$37,-$D$37*($DY74-$B$37),0)+IF($DY74&gt;$B$38,-$D$38*($DY74-$B$38),0)+IF($DY74&gt;$B$39,-$D$39*($DY74-$B$39),0)+IF($DY74&gt;$B$40,-$D$40*($DY74-$B$40),0)+IF($DY74&gt;$B$41,-$D$41*($DY74-$B$41),0)+IF($DY74&gt;$B$42,-$D$42*($DY74-$B$42),0)+IF($DY74&gt;$B$43,-$D$43*($DY74-$B$43),0)+IF($DY74&gt;$B$44,-$D$44*($DY74-$B$44),0)+IF($DY74&gt;$B$45,-$D$45*($DY74-$B$45),0)+IF($DY74&gt;$B$46,-$D$46*($DY74-$B$46),0)+IF($DY74&gt;$B$47,-$D$47*($DY74-$B$47),0)+IF($DY74&gt;$B$48,-$D$48*($DY74-$B$48),0)+IF($DY74&gt;$B$49,-$D$49*($DY74-$B$49),0)</f>
        <v>-0</v>
      </c>
      <c r="CY74" s="117" t="n">
        <f aca="false">IF($DY74&gt;$B$35,-$D$35*($DY74-$B$35)^2/(2*$B$13*$B$19),0)+IF($DY74&gt;$B$36,-$D$36*($DY74-$B$36)^2/(2*$B$13*$B$19),0)+IF($DY74&gt;$B$37,-$D$37*($DY74-$B$37)^2/(2*$B$13*$B$19),0)+IF($DY74&gt;$B$38,-$D$38*($DY74-$B$38)^2/(2*$B$13*$B$19),0)+IF($DY74&gt;$B$39,-$D$39*($DY74-$B$39)^2/(2*$B$13*$B$19),0)+IF($DY74&gt;$B$40,-$D$40*($DY74-$B$40)^2/(2*$B$13*$B$19),0)+IF($DY74&gt;$B$41,-$D$41*($DY74-$B$41)^2/(2*$B$13*$B$19),0)+IF($DY74&gt;$B$42,-$D$42*($DY74-$B$42)^2/(2*$B$13*$B$19),0)+IF($DY74&gt;$B$43,-$D$43*($DY74-$B$43)^2/(2*$B$13*$B$19),0)+IF($DY74&gt;$B$44,-$D$44*($DY74-$B$44)^2/(2*$B$13*$B$19),0)+IF($DY74&gt;$B$45,-$D$45*($DY74-$B$45)^2/(2*$B$13*$B$19),0)+IF($DY74&gt;$B$46,-$D$46*($DY74-$B$46)^2/(2*$B$13*$B$19),0)+IF($DY74&gt;$B$47,-$D$47*($DY74-$B$47)^2/(2*$B$13*$B$19),0)+IF($DY74&gt;$B$48,-$D$48*($DY74-$B$48)^2/(2*$B$13*$B$19),0)+IF($DY74&gt;$B$49,-$D$49*($DY74-$B$49)^2/(2*$B$13*$B$19),0)</f>
        <v>-0</v>
      </c>
      <c r="CZ74" s="118" t="n">
        <f aca="false">IF($DY74&gt;$B$35,$D$35*($DY74-$B$35)^3/(6*$B$13*$B$19),0)+IF($DY74&gt;$B$36,$D$36*($DY74-$B$36)^3/(6*$B$13*$B$19),0)+IF($DY74&gt;$B$37,$D$37*($DY74-$B$37)^3/(6*$B$13*$B$19),0)+IF($DY74&gt;$B$38,$D$38*($DY74-$B$38)^3/(6*$B$13*$B$19),0)+IF($DY74&gt;$B$39,$D$39*($DY74-$B$39)^3/(6*$B$13*$B$19),0)+IF($DY74&gt;$B$40,$D$40*($DY74-$B$40)^3/(6*$B$13*$B$19),0)+IF($DY74&gt;$B$41,$D$41*($DY74-$B$41)^3/(6*$B$13*$B$19),0)+IF($DY74&gt;$B$42,$D$42*($DY74-$B$42)^3/(6*$B$13*$B$19),0)+IF($DY74&gt;$B$43,$D$43*($DY74-$B$43)^3/(6*$B$13*$B$19),0)+IF($DY74&gt;$B$44,$D$44*($DY74-$B$44)^3/(6*$B$13*$B$19),0)+IF($DY74&gt;$B$45,$D$45*($DY74-$B$45)^3/(6*$B$13*$B$19),0)+IF($DY74&gt;$B$46,$D$46*($DY74-$B$46)^3/(6*$B$13*$B$19),0)+IF($DY74&gt;$B$47,$D$47*($DY74-$B$47)^3/(6*$B$13*$B$19),0)+IF($DY74&gt;$B$48,$D$48*($DY74-$B$48)^3/(6*$B$13*$B$19),0)+IF($DY74&gt;$B$49,$D$49*($DY74-$B$49)^3/(6*$B$13*$B$19),0)</f>
        <v>0</v>
      </c>
      <c r="DA74" s="115" t="n">
        <f aca="false">$DA$66</f>
        <v>0</v>
      </c>
      <c r="DB74" s="116" t="n">
        <f aca="false">$DB$66</f>
        <v>50.00000000075</v>
      </c>
      <c r="DC74" s="117" t="n">
        <f aca="false">$DC$66</f>
        <v>-7.26379465430475E-020</v>
      </c>
      <c r="DD74" s="117" t="n">
        <f aca="false">$DD$66</f>
        <v>7.26379465430475E-019</v>
      </c>
      <c r="DE74" s="116" t="n">
        <f aca="false">IF($DY74&gt;=IF($DB$19=$B$18,$DB$19+0.000000001,$DB$19),0,0)+IF($DY74&gt;=IF($DB$20=$B$18,$DB$20+0.000000001,$DB$20),0,0)+IF($DY74&gt;=IF($DB$21=$B$18,$DB$21+0.000000001,$DB$21),0,0)+IF($DY74&gt;=IF($DB$22=$B$18,$DB$22+0.000000001,$DB$22),0,0)+IF($DY74&gt;=IF(0=$B$18,0+0.000000001,0),0,0)+IF($DY74&gt;=IF($B$18=$B$18,$B$18+0.000000001,$B$18),0,0)</f>
        <v>0</v>
      </c>
      <c r="DF74" s="116" t="n">
        <f aca="false">IF($DY74&gt;=IF($DB$19=$B$18,$DB$19+0.000000001,$DB$19),-$D$52,0)+IF($DY74&gt;=IF($DB$20=$B$18,$DB$20+0.000000001,$DB$20),-$D$53,0)+IF($DY74&gt;=IF($DB$21=$B$18,$DB$21+0.000000001,$DB$21),-$D$54,0)+IF($DY74&gt;=IF($DB$22=$B$18,$DB$22+0.000000001,$DB$22),-$D$55,0)+IF($DY74&gt;=IF(0=$B$18,0+0.000000001,0),$AY$55,0)+IF($DY74&gt;=IF($B$18=$B$18,$B$18+0.000000001,$B$18),-$AY$56,0)</f>
        <v>-7.25689404938316E-015</v>
      </c>
      <c r="DG74" s="117" t="n">
        <f aca="false">IF($DY74&gt;=IF($DB$19=$B$18,$DB$19+0.000000001,$DB$19),-$D$52*($DY74-$DB$19)/($B$13*$B$19),0)+IF($DY74&gt;=IF($DB$20=$B$18,$DB$20+0.000000001,$DB$20),-$D$53*($DY74-$DB$20)/($B$13*$B$19),0)+IF($DY74&gt;=IF($DB$21=$B$18,$DB$21+0.000000001,$DB$21),-$D$54*($DY74-$DB$21)/($B$13*$B$19),0)+IF($DY74&gt;=IF($DB$22=$B$18,$DB$22+0.000000001,$DB$22),-$D$55*($DY74-$DB$22)/($B$13*$B$19),0)+IF($DY74&gt;=IF(0=$B$18,0+0.000000001,0),$AY$55*($DY74-0)/($B$13*$B$19),0)+IF($DY74&gt;=IF($B$18=$B$18,$B$18+0.000000001,$B$18),-$AY$56*($DY74-$B$18)/($B$13*$B$19),0)</f>
        <v>-1.16220714468876E-020</v>
      </c>
      <c r="DH74" s="118" t="n">
        <f aca="false">IF($DY74&gt;=IF($DB$19=$B$18,$DB$19+0.000000001,$DB$19),$D$52*($DY74-$DB$19)^2/(2*$B$13*$B$19),0)+IF($DY74&gt;=IF($DB$20=$B$18,$DB$20+0.000000001,$DB$20),$D$53*($DY74-$DB$20)^2/(2*$B$13*$B$19),0)+IF($DY74&gt;=IF($DB$21=$B$18,$DB$21+0.000000001,$DB$21),$D$54*($DY74-$DB$21)^2/(2*$B$13*$B$19),0)+IF($DY74&gt;=IF($DB$22=$B$18,$DB$22+0.000000001,$DB$22),$D$55*($DY74-$DB$22)^2/(2*$B$13*$B$19),0)+IF($DY74&gt;=IF(0=$B$18,0+0.000000001,0),-$AY$55*($DY74-0)^2/(2*$B$13*$B$19),0)+IF($DY74&gt;=IF($B$18=$B$18,$B$18+0.000000001,$B$18),$AY$56*($DY74-$B$18)^2/(2*$B$13*$B$19),0)</f>
        <v>1.85953143150202E-020</v>
      </c>
      <c r="DI74" s="115" t="n">
        <f aca="false">$DI$66</f>
        <v>-20</v>
      </c>
      <c r="DJ74" s="116" t="n">
        <f aca="false">$DJ$66</f>
        <v>-149.99999999925</v>
      </c>
      <c r="DK74" s="116" t="n">
        <f aca="false">$DK$66</f>
        <v>-0.000667300602238794</v>
      </c>
      <c r="DL74" s="116" t="n">
        <f aca="false">$DL$66</f>
        <v>0.00333650301119397</v>
      </c>
      <c r="DM74" s="116" t="n">
        <f aca="false">SUM(AC74,AK74,AS74,BA74,BI74,BQ74,BY74,CG74,CO74,CW74,DE74)</f>
        <v>-3.2</v>
      </c>
      <c r="DN74" s="116" t="n">
        <f aca="false">SUM(AD74,AL74,AT74,BB74,BJ74,BR74,BZ74,CH74,CP74,CX74,DF74)</f>
        <v>-5.12000000000001</v>
      </c>
      <c r="DO74" s="116" t="n">
        <f aca="false">SUM(AE74,AM74,AU74,BC74,BK74,BS74,CA74,CI74,CQ74,CY74,DG74)</f>
        <v>-2.73326326677011E-006</v>
      </c>
      <c r="DP74" s="119" t="n">
        <f aca="false">SUM(AF74,AN74,AV74,BD74,BL74,BT74,CB74,CJ74,CR74,CZ74,DH74)</f>
        <v>2.1866106134161E-006</v>
      </c>
      <c r="DQ74" s="115" t="n">
        <f aca="false">$DQ$66</f>
        <v>7.4999999999625</v>
      </c>
      <c r="DR74" s="116" t="n">
        <f aca="false">$DR$66</f>
        <v>0</v>
      </c>
      <c r="DS74" s="117" t="n">
        <f aca="false">$DS$66</f>
        <v>-8.3412575278598E-005</v>
      </c>
      <c r="DT74" s="118" t="n">
        <f aca="false">$DT$66</f>
        <v>0</v>
      </c>
      <c r="DU74" s="115" t="n">
        <f aca="false">$DQ74+$DM74</f>
        <v>4.2999999999625</v>
      </c>
      <c r="DV74" s="116" t="n">
        <f aca="false">$DR74+$DQ74*$DY74+$DN74</f>
        <v>18.87999999988</v>
      </c>
      <c r="DW74" s="117" t="n">
        <f aca="false">($DS74+$DR74*$DY74/($B$13*$B$19)+$DQ74*$DY74^2/(2*$B$13*$B$19)+$DO74)*(144*180/PI())</f>
        <v>-0.552192182760335</v>
      </c>
      <c r="DX74" s="118" t="n">
        <f aca="false">(-($DT74-$DS74*$DY74-$DR74*$DY74^2/(2*$B$13*$B$19)-$DQ74*$DY74^3/(6*$B$13*$B$19)+$DP74))*(1728)</f>
        <v>-0.429593547463355</v>
      </c>
      <c r="DY74" s="120" t="n">
        <f aca="false">$B$18/50*$DZ73</f>
        <v>3.2</v>
      </c>
      <c r="DZ74" s="91" t="n">
        <v>9</v>
      </c>
      <c r="EA74" s="125" t="n">
        <f aca="false">IF($B$42=0,$D$42,0)</f>
        <v>0</v>
      </c>
      <c r="EB74" s="125" t="n">
        <f aca="false">IF($B$42=$B$18,$D$42,0)</f>
        <v>0</v>
      </c>
      <c r="EC74" s="91" t="s">
        <v>267</v>
      </c>
      <c r="ED74" s="91"/>
      <c r="EE74" s="91"/>
      <c r="EF74" s="91"/>
      <c r="EG74" s="444" t="s">
        <v>474</v>
      </c>
      <c r="EH74" s="283" t="n">
        <v>12100</v>
      </c>
      <c r="EI74" s="284" t="n">
        <v>375</v>
      </c>
      <c r="EJ74" s="154"/>
      <c r="EL74" s="190" t="n">
        <f aca="false">$DY110</f>
        <v>17.6</v>
      </c>
      <c r="EM74" s="511" t="n">
        <f aca="false">$DU110</f>
        <v>-10.1000000000375</v>
      </c>
      <c r="EN74" s="512" t="n">
        <f aca="false">$DV110</f>
        <v>-22.88000000066</v>
      </c>
      <c r="EO74" s="513" t="n">
        <f aca="false">$DW110</f>
        <v>0.356368106454474</v>
      </c>
      <c r="EP74" s="514" t="n">
        <f aca="false">$DX110</f>
        <v>-0.100822975418069</v>
      </c>
    </row>
    <row r="75" customFormat="false" ht="12.75" hidden="false" customHeight="false" outlineLevel="0" collapsed="false">
      <c r="A75" s="122"/>
      <c r="B75" s="95"/>
      <c r="C75" s="95"/>
      <c r="D75" s="95"/>
      <c r="E75" s="95"/>
      <c r="F75" s="95"/>
      <c r="G75" s="95"/>
      <c r="H75" s="95"/>
      <c r="I75" s="95"/>
      <c r="J75" s="95"/>
      <c r="K75" s="95"/>
      <c r="L75" s="95"/>
      <c r="M75" s="95"/>
      <c r="N75" s="95"/>
      <c r="O75" s="95"/>
      <c r="P75" s="95"/>
      <c r="Q75" s="95"/>
      <c r="R75" s="95"/>
      <c r="S75" s="95"/>
      <c r="T75" s="95"/>
      <c r="U75" s="95"/>
      <c r="V75" s="582"/>
      <c r="W75" s="583"/>
      <c r="X75" s="85" t="n">
        <v>10</v>
      </c>
      <c r="Y75" s="115" t="n">
        <f aca="false">$Y$66</f>
        <v>-20</v>
      </c>
      <c r="Z75" s="116" t="n">
        <f aca="false">$Z$66</f>
        <v>-200</v>
      </c>
      <c r="AA75" s="117" t="n">
        <f aca="false">$AA$66</f>
        <v>-0.000667300602238794</v>
      </c>
      <c r="AB75" s="117" t="n">
        <f aca="false">$AB$66</f>
        <v>0.00333650301119397</v>
      </c>
      <c r="AC75" s="116" t="n">
        <f aca="false">IF($B$21=0,"---",IF($DY75=$B$18,-$B$21*($DY75-($DY75-$B$18)),IF($DY75&gt;=0,-$B$21*$DY75,0)))</f>
        <v>-3.6</v>
      </c>
      <c r="AD75" s="116" t="n">
        <f aca="false">IF($B$21=0,"---",IF($DY75=$B$18,-$B$21*($DY75^2-($DY75-$B$18)^2)/2,IF($DY75&gt;=0,-$B$21*$DY75^2/2,0)))</f>
        <v>-6.48</v>
      </c>
      <c r="AE75" s="117" t="n">
        <f aca="false">IF($B$21=0,"---",IF($DY75=$B$18,-$B$21*($DY75^3-($DY75-$B$18)^3)/(6*$B$13*$B$19),IF($DY75&gt;=0,-$B$21*$DY75^3/(6*$B$13*$B$19),0)))</f>
        <v>-3.89169711225664E-006</v>
      </c>
      <c r="AF75" s="118" t="n">
        <f aca="false">IF($B$21=0,"---",IF($DY75=$B$18,$B$21*($DY75^4-($DY75-$B$18)^4)/(24*$B$13*$B$19),IF($DY75&gt;=0,$B$21*$DY75^4/(24*$B$13*$B$19),0)))</f>
        <v>3.50252740103098E-006</v>
      </c>
      <c r="AG75" s="115" t="str">
        <f aca="false">$AG$66</f>
        <v>---</v>
      </c>
      <c r="AH75" s="116" t="str">
        <f aca="false">$AH$66</f>
        <v>---</v>
      </c>
      <c r="AI75" s="117" t="str">
        <f aca="false">$AI$66</f>
        <v>---</v>
      </c>
      <c r="AJ75" s="117" t="str">
        <f aca="false">$AJ$66</f>
        <v>---</v>
      </c>
      <c r="AK75" s="116" t="str">
        <f aca="false">IF($B$25=$D$25,"---",IF(AND($B$25="",$C$25="",$D$25="",$E$25=""),"---",(IF($DY75&gt;=$D$25,-$C$25*($DY75-$B$25-($DY75-$D$25)),IF($DY75&gt;=$B$25,-$C$25*($DY75-$B$25),0)))+(IF($DY75&gt;=$D$25,-1/2*($E$25-$C$25)/($D$25-$B$25)*(($DY75-$B$25)^2-($DY75-$D$25)^2)+($E$25-$C$25)*($DY75-$D$25),IF($DY75&gt;=$B$25,-1/2*($E$25-$C$25)/($D$25-$B$25)*($DY75-$B$25)^2,0)))))</f>
        <v>---</v>
      </c>
      <c r="AL75" s="116" t="str">
        <f aca="false">IF($B$25=$D$25,"---",IF(AND($B$25="",$C$25="",$D$25="",$E$25=""),"---",(IF($DY75&gt;=$D$25,-$C$25/2*(($DY75-$B$25)^2-($DY75-$D$25)^2),IF($DY75&gt;=$B$25,-$C$25/2*($DY75-$B$25)^2,0)))+(IF($DY75&gt;=$D$25,-1/6*($E$25-$C$25)/($D$25-$B$25)*(($DY75-$B$25)^3-($DY75-$D$25)^3)+($E$25-$C$25)/2*($DY75-$D$25)^2,IF($DY75&gt;=$B$25,-1/6*($E$25-$C$25)/($D$25-$B$25)*($DY75-$B$25)^3,0)))))</f>
        <v>---</v>
      </c>
      <c r="AM75" s="117" t="str">
        <f aca="false">IF($B$25=$D$25,"---",IF(AND($B$25="",$C$25="",$D$25="",$E$25=""),"---",(IF($DY75&gt;=$D$25,-$C$25/(6*$B$13*$B$19)*(($DY75-$B$25)^3-($DY75-$D$25)^3),IF($DY75&gt;=$B$25,-$C$25/(6*$B$13*$B$19)*($DY75-$B$25)^3,0)))+(IF($DY75&gt;=$D$25,-1/(24*$B$13*$B$19)*($E$25-$C$25)/($D$25-$B$25)*(($DY75-$B$25)^4-($DY75-$D$25)^4)+($E$25-$C$25)/(6*$B$13*$B$19)*($DY75-$D$25)^3,IF($DY75&gt;=$B$25,-1/(24*$B$13*$B$19)*($E$25-$C$25)/($D$25-$B$25)*($DY75-$B$25)^4,0)))))</f>
        <v>---</v>
      </c>
      <c r="AN75" s="118" t="str">
        <f aca="false">IF($B$25=$D$25,"---",IF(AND($B$25="",$C$25="",$D$25="",$E$25=""),"---",(IF($DY75&gt;=$D$25,$C$25/(24*$B$13*$B$19)*(($DY75-$B$25)^4-($DY75-$D$25)^4),IF($DY75&gt;=$B$25,$C$25/(24*$B$13*$B$19)*($DY75-$B$25)^4,0)))+(IF($DY75&gt;=$D$25,1/(120*$B$13*$B$19)*($E$25-$C$25)/($D$25-$B$25)*(($DY75-$B$25)^5-($DY75-$D$25)^5)-($E$25-$C$25)/(24*$B$13*$B$19)*($DY75-$D$25)^4,IF($DY75&gt;=$B$25,1/(120*$B$13*$B$19)*($E$25-$C$25)/($D$25-$B$25)*($DY75-$B$25)^5,0)))))</f>
        <v>---</v>
      </c>
      <c r="AO75" s="115" t="str">
        <f aca="false">$AO$66</f>
        <v>---</v>
      </c>
      <c r="AP75" s="116" t="str">
        <f aca="false">$AP$66</f>
        <v>---</v>
      </c>
      <c r="AQ75" s="117" t="str">
        <f aca="false">$AQ$66</f>
        <v>---</v>
      </c>
      <c r="AR75" s="117" t="str">
        <f aca="false">$AR$66</f>
        <v>---</v>
      </c>
      <c r="AS75" s="116" t="str">
        <f aca="false">IF($B$26=$D$26,"---",IF(AND($B$26="",$C$26="",$D$26="",$E$26=""),"---",(IF($DY75&gt;=$D$26,-$C$26*($DY75-$B$26-($DY75-$D$26)),IF($DY75&gt;=$B$26,-$C$26*($DY75-$B$26),0)))+(IF($DY75&gt;=$D$26,-1/2*($E$26-$C$26)/($D$26-$B$26)*(($DY75-$B$26)^2-($DY75-$D$26)^2)+($E$26-$C$26)*($DY75-$D$26),IF($DY75&gt;=$B$26,-1/2*($E$26-$C$26)/($D$26-$B$26)*($DY75-$B$26)^2,0)))))</f>
        <v>---</v>
      </c>
      <c r="AT75" s="116" t="str">
        <f aca="false">IF($B$26=$D$26,"---",IF(AND($B$26="",$C$26="",$D$26="",$E$26=""),"---",(IF($DY75&gt;=$D$26,-$C$26/2*(($DY75-$B$26)^2-($DY75-$D$26)^2),IF($DY75&gt;=$B$26,-$C$26/2*($DY75-$B$26)^2,0)))+(IF($DY75&gt;=$D$26,-1/6*($E$26-$C$26)/($D$26-$B$26)*(($DY75-$B$26)^3-($DY75-$D$26)^3)+($E$26-$C$26)/2*($DY75-$D$26)^2,IF($DY75&gt;=$B$26,-1/6*($E$26-$C$26)/($D$26-$B$26)*($DY75-$B$26)^3,0)))))</f>
        <v>---</v>
      </c>
      <c r="AU75" s="117" t="str">
        <f aca="false">IF($B$26=$D$26,"---",IF(AND($B$26="",$C$26="",$D$26="",$E$26=""),"---",(IF($DY75&gt;=$D$26,-$C$26/(6*$B$13*$B$19)*(($DY75-$B$26)^3-($DY75-$D$26)^3),IF($DY75&gt;=$B$26,-$C$26/(6*$B$13*$B$19)*($DY75-$B$26)^3,0)))+(IF($DY75&gt;=$D$26,-1/(24*$B$13*$B$19)*($E$26-$C$26)/($D$26-$B$26)*(($DY75-$B$26)^4-($DY75-$D$26)^4)+($E$26-$C$26)/(6*$B$13*$B$19)*($DY75-$D$26)^3,IF($DY75&gt;=$B$26,-1/(24*$B$13*$B$19)*($E$26-$C$26)/($D$26-$B$26)*($DY75-$B$26)^4,0)))))</f>
        <v>---</v>
      </c>
      <c r="AV75" s="118" t="str">
        <f aca="false">IF($B$26=$D$26,"---",IF(AND($B$26="",$C$26="",$D$26="",$E$26=""),"---",(IF($DY75&gt;=$D$26,$C$26/(24*$B$13*$B$19)*(($DY75-$B$26)^4-($DY75-$D$26)^4),IF($DY75&gt;=$B$26,$C$26/(24*$B$13*$B$19)*($DY75-$B$26)^4,0)))+(IF($DY75&gt;=$D$26,1/(120*$B$13*$B$19)*($E$26-$C$26)/($D$26-$B$26)*(($DY75-$B$26)^5-($DY75-$D$26)^5)-($E$26-$C$26)/(24*$B$13*$B$19)*($DY75-$D$26)^4,IF($DY75&gt;=$B$26,1/(120*$B$13*$B$19)*($E$26-$C$26)/($D$26-$B$26)*($DY75-$B$26)^5,0)))))</f>
        <v>---</v>
      </c>
      <c r="AW75" s="115" t="str">
        <f aca="false">$AW$66</f>
        <v>---</v>
      </c>
      <c r="AX75" s="116" t="str">
        <f aca="false">$AX$66</f>
        <v>---</v>
      </c>
      <c r="AY75" s="117" t="str">
        <f aca="false">$AY$66</f>
        <v>---</v>
      </c>
      <c r="AZ75" s="117" t="str">
        <f aca="false">$AZ$66</f>
        <v>---</v>
      </c>
      <c r="BA75" s="116" t="str">
        <f aca="false">IF($B$27=$D$27,"---",IF(AND($B$27="",$C$27="",$D$27="",$E$27=""),"---",(IF($DY75&gt;=$D$27,-$C$27*($DY75-$B$27-($DY75-$D$27)),IF($DY75&gt;=$B$27,-$C$27*($DY75-$B$27),0)))+(IF($DY75&gt;=$D$27,-1/2*($E$27-$C$27)/($D$27-$B$27)*(($DY75-$B$27)^2-($DY75-$D$27)^2)+($E$27-$C$27)*($DY75-$D$27),IF($DY75&gt;=$B$27,-1/2*($E$27-$C$27)/($D$27-$B$27)*($DY75-$B$27)^2,0)))))</f>
        <v>---</v>
      </c>
      <c r="BB75" s="116" t="str">
        <f aca="false">IF($B$27=$D$27,"---",IF(AND($B$27="",$C$27="",$D$27="",$E$27=""),"---",(IF($DY75&gt;=$D$27,-$C$27/2*(($DY75-$B$27)^2-($DY75-$D$27)^2),IF($DY75&gt;=$B$27,-$C$27/2*($DY75-$B$27)^2,0)))+(IF($DY75&gt;=$D$27,-1/6*($E$27-$C$27)/($D$27-$B$27)*(($DY75-$B$27)^3-($DY75-$D$27)^3)+($E$27-$C$27)/2*($DY75-$D$27)^2,IF($DY75&gt;=$B$27,-1/6*($E$27-$C$27)/($D$27-$B$27)*($DY75-$B$27)^3,0)))))</f>
        <v>---</v>
      </c>
      <c r="BC75" s="117" t="str">
        <f aca="false">IF($B$27=$D$27,"---",IF(AND($B$27="",$C$27="",$D$27="",$E$27=""),"---",(IF($DY75&gt;=$D$27,-$C$27/(6*$B$13*$B$19)*(($DY75-$B$27)^3-($DY75-$D$27)^3),IF($DY75&gt;=$B$27,-$C$27/(6*$B$13*$B$19)*($DY75-$B$27)^3,0)))+(IF($DY75&gt;=$D$27,-1/(24*$B$13*$B$19)*($E$27-$C$27)/($D$27-$B$27)*(($DY75-$B$27)^4-($DY75-$D$27)^4)+($E$27-$C$27)/(6*$B$13*$B$19)*($DY75-$D$27)^3,IF($DY75&gt;=$B$27,-1/(24*$B$13*$B$19)*($E$27-$C$27)/($D$27-$B$27)*($DY75-$B$27)^4,0)))))</f>
        <v>---</v>
      </c>
      <c r="BD75" s="118" t="str">
        <f aca="false">IF($B$27=$D$27,"---",IF(AND($B$27="",$C$27="",$D$27="",$E$27=""),"---",(IF($DY75&gt;=$D$27,$C$27/(24*$B$13*$B$19)*(($DY75-$B$27)^4-($DY75-$D$27)^4),IF($DY75&gt;=$B$27,$C$27/(24*$B$13*$B$19)*($DY75-$B$27)^4,0)))+(IF($DY75&gt;=$D$27,1/(120*$B$13*$B$19)*($E$27-$C$27)/($D$27-$B$27)*(($DY75-$B$27)^5-($DY75-$D$27)^5)-($E$27-$C$27)/(24*$B$13*$B$19)*($DY75-$D$27)^4,IF($DY75&gt;=$B$27,1/(120*$B$13*$B$19)*($E$27-$C$27)/($D$27-$B$27)*($DY75-$B$27)^5,0)))))</f>
        <v>---</v>
      </c>
      <c r="BE75" s="115" t="str">
        <f aca="false">$BE$66</f>
        <v>---</v>
      </c>
      <c r="BF75" s="116" t="str">
        <f aca="false">$BF$66</f>
        <v>---</v>
      </c>
      <c r="BG75" s="117" t="str">
        <f aca="false">$BG$66</f>
        <v>---</v>
      </c>
      <c r="BH75" s="117" t="str">
        <f aca="false">$BH$66</f>
        <v>---</v>
      </c>
      <c r="BI75" s="116" t="str">
        <f aca="false">IF($B$28=$D$28,"---",IF(AND($B$28="",$C$28="",$D$28="",$E$28=""),"---",(IF($DY75&gt;=$D$28,-$C$28*($DY75-$B$28-($DY75-$D$28)),IF($DY75&gt;=$B$28,-$C$28*($DY75-$B$28),0)))+(IF($DY75&gt;=$D$28,-1/2*($E$28-$C$28)/($D$28-$B$28)*(($DY75-$B$28)^2-($DY75-$D$28)^2)+($E$28-$C$28)*($DY75-$D$28),IF($DY75&gt;=$B$28,-1/2*($E$28-$C$28)/($D$28-$B$28)*($DY75-$B$28)^2,0)))))</f>
        <v>---</v>
      </c>
      <c r="BJ75" s="116" t="str">
        <f aca="false">IF($B$28=$D$28,"---",IF(AND($B$28="",$C$28="",$D$28="",$E$28=""),"---",(IF($DY75&gt;=$D$28,-$C$28/2*(($DY75-$B$28)^2-($DY75-$D$28)^2),IF($DY75&gt;=$B$28,-$C$28/2*($DY75-$B$28)^2,0)))+(IF($DY75&gt;=$D$28,-1/6*($E$28-$C$28)/($D$28-$B$28)*(($DY75-$B$28)^3-($DY75-$D$28)^3)+($E$28-$C$28)/2*($DY75-$D$28)^2,IF($DY75&gt;=$B$28,-1/6*($E$28-$C$28)/($D$28-$B$28)*($DY75-$B$28)^3,0)))))</f>
        <v>---</v>
      </c>
      <c r="BK75" s="117" t="str">
        <f aca="false">IF($B$28=$D$28,"---",IF(AND($B$28="",$D$28="",$D$28="",$E$28=""),"---",(IF($DY75&gt;=$D$28,-$C$28/(6*$B$13*$B$19)*(($DY75-$B$28)^3-($DY75-$D$28)^3),IF($DY75&gt;=$B$28,-$C$28/(6*$B$13*$B$19)*($DY75-$B$28)^3,0)))+(IF($DY75&gt;=$D$28,-1/(24*$B$13*$B$19)*($E$28-$C$28)/($D$28-$B$28)*(($DY75-$B$28)^4-($DY75-$D$28)^4)+($E$28-$C$28)/(6*$B$13*$B$19)*($DY75-$D$28)^3,IF($DY75&gt;=$B$28,-1/(24*$B$13*$B$19)*($E$28-$C$28)/($D$28-$B$28)*($DY75-$B$28)^4,0)))))</f>
        <v>---</v>
      </c>
      <c r="BL75" s="118" t="str">
        <f aca="false">IF($B$28=$D$28,"---",IF(AND($B$28="",$C$28="",$D$28="",$E$28=""),"---",(IF($DY75&gt;=$D$28,$C$28/(24*$B$13*$B$19)*(($DY75-$B$28)^4-($DY75-$D$28)^4),IF($DY75&gt;=$B$28,$C$28/(24*$B$13*$B$19)*($DY75-$B$28)^4,0)))+(IF($DY75&gt;=$D$28,1/(120*$B$13*$B$19)*($E$28-$C$28)/($D$28-$B$28)*(($DY75-$B$28)^5-($DY75-$D$28)^5)-($E$28-$C$28)/(24*$B$13*$B$19)*($DY75-$D$28)^4,IF($DY75&gt;=$B$28,1/(120*$B$13*$B$19)*($E$28-$C$28)/($D$28-$B$28)*($DY75-$B$28)^5,0)))))</f>
        <v>---</v>
      </c>
      <c r="BM75" s="115" t="str">
        <f aca="false">$BM$66</f>
        <v>---</v>
      </c>
      <c r="BN75" s="116" t="str">
        <f aca="false">$BN$66</f>
        <v>---</v>
      </c>
      <c r="BO75" s="117" t="str">
        <f aca="false">$BO$66</f>
        <v>---</v>
      </c>
      <c r="BP75" s="117" t="str">
        <f aca="false">$BP$66</f>
        <v>---</v>
      </c>
      <c r="BQ75" s="116" t="str">
        <f aca="false">IF($B$29=$D$29,"---",IF(AND($B$29="",$C$29="",$D$29="",$E$29=""),"---",(IF($DY75&gt;=$D$29,-$C$29*($DY75-$B$29-($DY75-$D$29)),IF($DY75&gt;=$B$29,-$C$29*($DY75-$B$29),0)))+(IF($DY75&gt;=$D$29,-1/2*($E$29-$C$29)/($D$29-$B$29)*(($DY75-$B$29)^2-($DY75-$D$29)^2)+($E$29-$C$29)*($DY75-$D$29),IF($DY75&gt;=$B$29,-1/2*($E$29-$C$29)/($D$29-$B$29)*($DY75-$B$29)^2,0)))))</f>
        <v>---</v>
      </c>
      <c r="BR75" s="116" t="str">
        <f aca="false">IF($B$29=$D$29,"---",IF(AND($B$29="",$C$29="",$D$29="",$E$29=""),"---",(IF($DY75&gt;=$D$29,-$C$29/2*(($DY75-$B$29)^2-($DY75-$D$29)^2),IF($DY75&gt;=$B$29,-$C$29/2*($DY75-$B$29)^2,0)))+(IF($DY75&gt;=$D$29,-1/6*($E$29-$C$29)/($D$29-$B$29)*(($DY75-$B$29)^3-($DY75-$D$29)^3)+($E$29-$C$29)/2*($DY75-$D$29)^2,IF($DY75&gt;=$B$29,-1/6*($E$29-$C$29)/($D$29-$B$29)*($DY75-$B$29)^3,0)))))</f>
        <v>---</v>
      </c>
      <c r="BS75" s="117" t="str">
        <f aca="false">IF($B$29=$D$29,"---",IF(AND($B$29="",$C$29="",$D$29="",$E$29=""),"---",(IF($DY75&gt;=$D$29,-$C$29/(6*$B$13*$B$19)*(($DY75-$B$29)^3-($DY75-$D$29)^3),IF($DY75&gt;=$B$29,-$C$29/(6*$B$13*$B$19)*($DY75-$B$29)^3,0)))+(IF($DY75&gt;=$D$29,-1/(24*$B$13*$B$19)*($E$29-$C$29)/($D$29-$B$29)*(($DY75-$B$29)^4-($DY75-$D$29)^4)+($E$29-$C$29)/(6*$B$13*$B$19)*($DY75-$D$29)^3,IF($DY75&gt;=$B$29,-1/(24*$B$13*$B$19)*($E$29-$C$29)/($D$29-$B$29)*($DY75-$B$29)^4,0)))))</f>
        <v>---</v>
      </c>
      <c r="BT75" s="118" t="str">
        <f aca="false">IF($B$29=$D$29,"---",IF(AND($B$29="",$C$29="",$D$29="",$E$29=""),"---",(IF($DY75&gt;=$D$29,$C$29/(24*$B$13*$B$19)*(($DY75-$B$29)^4-($DY75-$D$29)^4),IF($DY75&gt;=$B$29,$C$29/(24*$B$13*$B$19)*($DY75-$B$29)^4,0)))+(IF($DY75&gt;=$D$29,1/(120*$B$13*$B$19)*($E$29-$C$29)/($D$29-$B$29)*(($DY75-$B$29)^5-($DY75-$D$29)^5)-($E$29-$C$29)/(24*$B$13*$B$19)*($DY75-$D$29)^4,IF($DY75&gt;=$B$29,1/(120*$B$13*$B$19)*($E$29-$C$29)/($D$29-$B$29)*($DY75-$B$29)^5,0)))))</f>
        <v>---</v>
      </c>
      <c r="BU75" s="115" t="str">
        <f aca="false">$BU$66</f>
        <v>---</v>
      </c>
      <c r="BV75" s="116" t="str">
        <f aca="false">$BV$66</f>
        <v>---</v>
      </c>
      <c r="BW75" s="117" t="str">
        <f aca="false">$BW$66</f>
        <v>---</v>
      </c>
      <c r="BX75" s="117" t="str">
        <f aca="false">$BX$66</f>
        <v>---</v>
      </c>
      <c r="BY75" s="116" t="str">
        <f aca="false">IF($B$30=$D$30,"---",IF(AND($B$30="",$C$30="",$D$30="",$E$30=""),"---",(IF($DY75&gt;=$D$30,-$C$30*($DY75-$B$30-($DY75-$D$30)),IF($DY75&gt;=$B$30,-$C$30*($DY75-$B$30),0)))+(IF($DY75&gt;=$D$30,-1/2*($E$30-$C$30)/($D$30-$B$30)*(($DY75-$B$30)^2-($DY75-$D$30)^2)+($E$30-$C$30)*($DY75-$D$30),IF($DY75&gt;=$B$30,-1/2*($E$30-$C$30)/($D$30-$B$30)*($DY75-$B$30)^2,0)))))</f>
        <v>---</v>
      </c>
      <c r="BZ75" s="116" t="str">
        <f aca="false">IF($B$30=$D$30,"---",IF(AND($B$30="",$C$30="",$D$30="",$E$30=""),"---",(IF($DY75&gt;=$D$30,-$C$30/2*(($DY75-$B$30)^2-($DY75-$D$30)^2),IF($DY75&gt;=$B$30,-$C$30/2*($DY75-$B$30)^2,0)))+(IF($DY75&gt;=$D$30,-1/6*($E$30-$C$30)/($D$30-$B$30)*(($DY75-$B$30)^3-($DY75-$D$30)^3)+($E$30-$C$30)/2*($DY75-$D$30)^2,IF($DY75&gt;=$B$30,-1/6*($E$30-$C$30)/($D$30-$B$30)*($DY75-$B$30)^3,0)))))</f>
        <v>---</v>
      </c>
      <c r="CA75" s="117" t="str">
        <f aca="false">IF($B$30=$D$30,"---",IF(AND($B$30="",$C$30="",$D$30="",$E$30=""),"---",(IF($DY75&gt;=$D$30,-$C$30/(6*$B$13*$B$19)*(($DY75-$B$30)^3-($DY75-$D$30)^3),IF($DY75&gt;=$B$30,-$C$30/(6*$B$13*$B$19)*($DY75-$B$30)^3,0)))+(IF($DY75&gt;=$D$30,-1/(24*$B$13*$B$19)*($E$30-$C$30)/($D$30-$B$30)*(($DY75-$B$30)^4-($DY75-$D$30)^4)+($E$30-$C$30)/(6*$B$13*$B$19)*($DY75-$D$30)^3,IF($DY75&gt;=$B$30,-1/(24*$B$13*$B$19)*($E$30-$C$30)/($D$30-$B$30)*($DY75-$B$30)^4,0)))))</f>
        <v>---</v>
      </c>
      <c r="CB75" s="118" t="str">
        <f aca="false">IF($B$30=$D$30,"---",IF(AND($B$30="",$C$30="",$D$30="",$E$30=""),"---",(IF($DY75&gt;=$D$30,$C$30/(24*$B$13*$B$19)*(($DY75-$B$30)^4-($DY75-$D$30)^4),IF($DY75&gt;=$B$30,$C$30/(24*$B$13*$B$19)*($DY75-$B$30)^4,0)))+(IF($DY75&gt;=$D$30,1/(120*$B$13*$B$19)*($E$30-$C$30)/($D$30-$B$30)*(($DY75-$B$30)^5-($DY75-$D$30)^5)-($E$30-$C$30)/(24*$B$13*$B$19)*($DY75-$D$30)^4,IF($DY75&gt;=$B$30,1/(120*$B$13*$B$19)*($E$30-$C$30)/($D$30-$B$30)*($DY75-$B$30)^5,0)))))</f>
        <v>---</v>
      </c>
      <c r="CC75" s="115" t="str">
        <f aca="false">$CC$66</f>
        <v>---</v>
      </c>
      <c r="CD75" s="116" t="str">
        <f aca="false">$CD$66</f>
        <v>---</v>
      </c>
      <c r="CE75" s="117" t="str">
        <f aca="false">$CE$66</f>
        <v>---</v>
      </c>
      <c r="CF75" s="117" t="str">
        <f aca="false">$CF$66</f>
        <v>---</v>
      </c>
      <c r="CG75" s="116" t="str">
        <f aca="false">IF($B$31=$D$31,"---",IF(AND($B$31="",$C$31="",$D$31="",$E$31=""),"---",(IF($DY75&gt;=$D$31,-$C$31*($DY75-$B$31-($DY75-$D$31)),IF($DY75&gt;=$B$31,-$C$31*($DY75-$B$31),0)))+(IF($DY75&gt;=$D$31,-1/2*($E$31-$C$31)/($D$31-$B$31)*(($DY75-$B$31)^2-($DY75-$D$31)^2)+($E$31-$C$31)*($DY75-$D$31),IF($DY75&gt;=$B$31,-1/2*($E$31-$C$31)/($D$31-$B$31)*($DY75-$B$31)^2,0)))))</f>
        <v>---</v>
      </c>
      <c r="CH75" s="116" t="str">
        <f aca="false">IF($B$31=$D$31,"---",IF(AND($B$31="",$C$31="",$D$31="",$E$31=""),"---",(IF($DY75&gt;=$D$31,-$C$31/2*(($DY75-$B$31)^2-($DY75-$D$31)^2),IF($DY75&gt;=$B$31,-$C$31/2*($DY75-$B$31)^2,0)))+(IF($DY75&gt;=$D$31,-1/6*($E$31-$C$31)/($D$31-$B$31)*(($DY75-$B$31)^3-($DY75-$D$31)^3)+($E$31-$C$31)/2*($DY75-$D$31)^2,IF($DY75&gt;=$B$31,-1/6*($E$31-$C$31)/($D$31-$B$31)*($DY75-$B$31)^3,0)))))</f>
        <v>---</v>
      </c>
      <c r="CI75" s="117" t="str">
        <f aca="false">IF($B$31=$D$31,"---",IF(AND($B$31="",$C$31="",$D$31="",$E$31=""),"---",(IF($DY75&gt;=$D$31,-$C$31/(6*$B$13*$B$19)*(($DY75-$B$31)^3-($DY75-$D$31)^3),IF($DY75&gt;=$B$31,-$C$31/(6*$B$13*$B$19)*($DY75-$B$31)^3,0)))+(IF($DY75&gt;=$D$31,-1/(24*$B$13*$B$19)*($E$31-$C$31)/($D$31-$B$31)*(($DY75-$B$31)^4-($DY75-$D$31)^4)+($E$31-$C$31)/(6*$B$13*$B$19)*($DY75-$D$31)^3,IF($DY75&gt;=$B$31,-1/(24*$B$13*$B$19)*($E$31-$C$31)/($D$31-$B$31)*($DY75-$B$31)^4,0)))))</f>
        <v>---</v>
      </c>
      <c r="CJ75" s="118" t="str">
        <f aca="false">IF($B$31=$D$31,"---",IF(AND($B$31="",$C$31="",$D$31="",$E$31=""),"---",(IF($DY75&gt;=$D$31,$C$31/(24*$B$13*$B$19)*(($DY75-$B$31)^4-($DY75-$D$31)^4),IF($DY75&gt;=$B$31,$C$31/(24*$B$13*$B$19)*($DY75-$B$31)^4,0)))+(IF($DY75&gt;=$D$31,1/(120*$B$13*$B$19)*($E$31-$C$31)/($D$31-$B$31)*(($DY75-$B$31)^5-($DY75-$D$31)^5)-($E$31-$C$31)/(24*$B$13*$B$19)*($DY75-$D$31)^4,IF($DY75&gt;=$B$31,1/(120*$B$13*$B$19)*($E$31-$C$31)/($D$31-$B$31)*($DY75-$B$31)^5,0)))))</f>
        <v>---</v>
      </c>
      <c r="CK75" s="115" t="str">
        <f aca="false">$CK$66</f>
        <v>---</v>
      </c>
      <c r="CL75" s="116" t="str">
        <f aca="false">$CL$66</f>
        <v>---</v>
      </c>
      <c r="CM75" s="117" t="str">
        <f aca="false">$CM$66</f>
        <v>---</v>
      </c>
      <c r="CN75" s="117" t="str">
        <f aca="false">$CN$66</f>
        <v>---</v>
      </c>
      <c r="CO75" s="116" t="str">
        <f aca="false">IF($B$32=$D$32,"---",IF(AND($B$32="",$C$32="",$D$32="",$E$32=""),"---",(IF($DY75&gt;=$D$32,-$C$32*($DY75-$B$32-($DY75-$D$32)),IF($DY75&gt;=$B$32,-$C$32*($DY75-$B$32),0)))+(IF($DY75&gt;=$D$32,-1/2*($E$32-$C$32)/($D$32-$B$32)*(($DY75-$B$32)^2-($DY75-$D$32)^2)+($E$32-$C$32)*($DY75-$D$32),IF($DY75&gt;=$B$32,-1/2*($E$32-$C$32)/($D$32-$B$32)*($DY75-$B$32)^2,0)))))</f>
        <v>---</v>
      </c>
      <c r="CP75" s="116" t="str">
        <f aca="false">IF($B$32=$D$32,"---",IF(AND($B$32="",$C$32="",$D$32="",$E$32=""),"---",(IF($DY75&gt;=$D$32,-$C$32/2*(($DY75-$B$32)^2-($DY75-$D$32)^2),IF($DY75&gt;=$B$32,-$C$32/2*($DY75-$B$32)^2,0)))+(IF($DY75&gt;=$D$32,-1/6*($E$32-$C$32)/($D$32-$B$32)*(($DY75-$B$32)^3-($DY75-$D$32)^3)+($E$32-$C$32)/2*($DY75-$D$32)^2,IF($DY75&gt;=$B$32,-1/6*($E$32-$C$32)/($D$32-$B$32)*($DY75-$B$32)^3,0)))))</f>
        <v>---</v>
      </c>
      <c r="CQ75" s="117" t="str">
        <f aca="false">IF($B$32=$D$32,"---",IF(AND($B$32="",$C$32="",$D$32="",$E$32=""),"---",(IF($DY75&gt;=$D$32,-$C$32/(6*$B$13*$B$19)*(($DY75-$B$32)^3-($DY75-$D$32)^3),IF($DY75&gt;=$B$32,-$C$32/(6*$B$13*$B$19)*($DY75-$B$32)^3,0)))+(IF($DY75&gt;=$D$32,-1/(24*$B$13*$B$19)*($E$32-$C$32)/($D$32-$B$32)*(($DY75-$B$32)^4-($DY75-$D$32)^4)+($E$32-$C$32)/(6*$B$13*$B$19)*($DY75-$D$32)^3,IF($DY75&gt;=$B$32,-1/(24*$B$13*$B$19)*($E$32-$C$32)/($D$32-$B$32)*($DY75-$B$32)^4,0)))))</f>
        <v>---</v>
      </c>
      <c r="CR75" s="118" t="str">
        <f aca="false">IF($B$32=$D$32,"---",IF(AND($B$32="",$C$32="",$D$32="",$E$32=""),"---",(IF($DY75&gt;=$D$32,$C$32/(24*$B$13*$B$19)*(($DY75-$B$32)^4-($DY75-$D$32)^4),IF($DY75&gt;=$B$32,$C$32/(24*$B$13*$B$19)*($DY75-$B$32)^4,0)))+(IF($DY75&gt;=$D$32,1/(120*$B$13*$B$19)*($E$32-$C$32)/($D$32-$B$32)*(($DY75-$B$32)^5-($DY75-$D$32)^5)-($E$32-$C$32)/(24*$B$13*$B$19)*($DY75-$D$32)^4,IF($DY75&gt;=$B$32,1/(120*$B$13*$B$19)*($E$32-$C$32)/($D$32-$B$32)*($DY75-$B$32)^5,0)))))</f>
        <v>---</v>
      </c>
      <c r="CS75" s="115" t="n">
        <f aca="false">$CS$66</f>
        <v>-0</v>
      </c>
      <c r="CT75" s="116" t="n">
        <f aca="false">$CT$66</f>
        <v>-0</v>
      </c>
      <c r="CU75" s="117" t="n">
        <f aca="false">$CU$66</f>
        <v>-0</v>
      </c>
      <c r="CV75" s="117" t="n">
        <f aca="false">$CV$66</f>
        <v>0</v>
      </c>
      <c r="CW75" s="116" t="n">
        <f aca="false">IF($DY75&gt;$B$35,-$D$35,0)+IF($DY75&gt;$B$36,-$D$36,0)+IF($DY75&gt;$B$37,-$D$37,0)+IF($DY75&gt;$B$38,-$D$38,0)+IF($DY75&gt;$B$39,-$D$39,0)+IF($DY75&gt;$B$40,-$D$40,0)+IF($DY75&gt;$B$41,-$D$41,0)+IF($DY75&gt;$B$42,-$D$42,0)+IF($DY75&gt;$B$43,-$D$43,0)+IF($DY75&gt;$B$44,-$D$44,0)+IF($DY75&gt;$B$45,-$D$45,0)+IF($DY75&gt;$B$46,-$D$46,0)+IF($DY75&gt;$B$47,-$D$47,0)+IF($DY75&gt;$B$48,-$D$48,0)+IF($DY75&gt;$B$49,-$D$49,0)</f>
        <v>-0</v>
      </c>
      <c r="CX75" s="116" t="n">
        <f aca="false">IF($DY75&gt;$B$35,-$D$35*($DY75-$B$35),0)+IF($DY75&gt;$B$36,-$D$36*($DY75-$B$36),0)+IF($DY75&gt;$B$37,-$D$37*($DY75-$B$37),0)+IF($DY75&gt;$B$38,-$D$38*($DY75-$B$38),0)+IF($DY75&gt;$B$39,-$D$39*($DY75-$B$39),0)+IF($DY75&gt;$B$40,-$D$40*($DY75-$B$40),0)+IF($DY75&gt;$B$41,-$D$41*($DY75-$B$41),0)+IF($DY75&gt;$B$42,-$D$42*($DY75-$B$42),0)+IF($DY75&gt;$B$43,-$D$43*($DY75-$B$43),0)+IF($DY75&gt;$B$44,-$D$44*($DY75-$B$44),0)+IF($DY75&gt;$B$45,-$D$45*($DY75-$B$45),0)+IF($DY75&gt;$B$46,-$D$46*($DY75-$B$46),0)+IF($DY75&gt;$B$47,-$D$47*($DY75-$B$47),0)+IF($DY75&gt;$B$48,-$D$48*($DY75-$B$48),0)+IF($DY75&gt;$B$49,-$D$49*($DY75-$B$49),0)</f>
        <v>-0</v>
      </c>
      <c r="CY75" s="117" t="n">
        <f aca="false">IF($DY75&gt;$B$35,-$D$35*($DY75-$B$35)^2/(2*$B$13*$B$19),0)+IF($DY75&gt;$B$36,-$D$36*($DY75-$B$36)^2/(2*$B$13*$B$19),0)+IF($DY75&gt;$B$37,-$D$37*($DY75-$B$37)^2/(2*$B$13*$B$19),0)+IF($DY75&gt;$B$38,-$D$38*($DY75-$B$38)^2/(2*$B$13*$B$19),0)+IF($DY75&gt;$B$39,-$D$39*($DY75-$B$39)^2/(2*$B$13*$B$19),0)+IF($DY75&gt;$B$40,-$D$40*($DY75-$B$40)^2/(2*$B$13*$B$19),0)+IF($DY75&gt;$B$41,-$D$41*($DY75-$B$41)^2/(2*$B$13*$B$19),0)+IF($DY75&gt;$B$42,-$D$42*($DY75-$B$42)^2/(2*$B$13*$B$19),0)+IF($DY75&gt;$B$43,-$D$43*($DY75-$B$43)^2/(2*$B$13*$B$19),0)+IF($DY75&gt;$B$44,-$D$44*($DY75-$B$44)^2/(2*$B$13*$B$19),0)+IF($DY75&gt;$B$45,-$D$45*($DY75-$B$45)^2/(2*$B$13*$B$19),0)+IF($DY75&gt;$B$46,-$D$46*($DY75-$B$46)^2/(2*$B$13*$B$19),0)+IF($DY75&gt;$B$47,-$D$47*($DY75-$B$47)^2/(2*$B$13*$B$19),0)+IF($DY75&gt;$B$48,-$D$48*($DY75-$B$48)^2/(2*$B$13*$B$19),0)+IF($DY75&gt;$B$49,-$D$49*($DY75-$B$49)^2/(2*$B$13*$B$19),0)</f>
        <v>-0</v>
      </c>
      <c r="CZ75" s="118" t="n">
        <f aca="false">IF($DY75&gt;$B$35,$D$35*($DY75-$B$35)^3/(6*$B$13*$B$19),0)+IF($DY75&gt;$B$36,$D$36*($DY75-$B$36)^3/(6*$B$13*$B$19),0)+IF($DY75&gt;$B$37,$D$37*($DY75-$B$37)^3/(6*$B$13*$B$19),0)+IF($DY75&gt;$B$38,$D$38*($DY75-$B$38)^3/(6*$B$13*$B$19),0)+IF($DY75&gt;$B$39,$D$39*($DY75-$B$39)^3/(6*$B$13*$B$19),0)+IF($DY75&gt;$B$40,$D$40*($DY75-$B$40)^3/(6*$B$13*$B$19),0)+IF($DY75&gt;$B$41,$D$41*($DY75-$B$41)^3/(6*$B$13*$B$19),0)+IF($DY75&gt;$B$42,$D$42*($DY75-$B$42)^3/(6*$B$13*$B$19),0)+IF($DY75&gt;$B$43,$D$43*($DY75-$B$43)^3/(6*$B$13*$B$19),0)+IF($DY75&gt;$B$44,$D$44*($DY75-$B$44)^3/(6*$B$13*$B$19),0)+IF($DY75&gt;$B$45,$D$45*($DY75-$B$45)^3/(6*$B$13*$B$19),0)+IF($DY75&gt;$B$46,$D$46*($DY75-$B$46)^3/(6*$B$13*$B$19),0)+IF($DY75&gt;$B$47,$D$47*($DY75-$B$47)^3/(6*$B$13*$B$19),0)+IF($DY75&gt;$B$48,$D$48*($DY75-$B$48)^3/(6*$B$13*$B$19),0)+IF($DY75&gt;$B$49,$D$49*($DY75-$B$49)^3/(6*$B$13*$B$19),0)</f>
        <v>0</v>
      </c>
      <c r="DA75" s="115" t="n">
        <f aca="false">$DA$66</f>
        <v>0</v>
      </c>
      <c r="DB75" s="116" t="n">
        <f aca="false">$DB$66</f>
        <v>50.00000000075</v>
      </c>
      <c r="DC75" s="117" t="n">
        <f aca="false">$DC$66</f>
        <v>-7.26379465430475E-020</v>
      </c>
      <c r="DD75" s="117" t="n">
        <f aca="false">$DD$66</f>
        <v>7.26379465430475E-019</v>
      </c>
      <c r="DE75" s="116" t="n">
        <f aca="false">IF($DY75&gt;=IF($DB$19=$B$18,$DB$19+0.000000001,$DB$19),0,0)+IF($DY75&gt;=IF($DB$20=$B$18,$DB$20+0.000000001,$DB$20),0,0)+IF($DY75&gt;=IF($DB$21=$B$18,$DB$21+0.000000001,$DB$21),0,0)+IF($DY75&gt;=IF($DB$22=$B$18,$DB$22+0.000000001,$DB$22),0,0)+IF($DY75&gt;=IF(0=$B$18,0+0.000000001,0),0,0)+IF($DY75&gt;=IF($B$18=$B$18,$B$18+0.000000001,$B$18),0,0)</f>
        <v>0</v>
      </c>
      <c r="DF75" s="116" t="n">
        <f aca="false">IF($DY75&gt;=IF($DB$19=$B$18,$DB$19+0.000000001,$DB$19),-$D$52,0)+IF($DY75&gt;=IF($DB$20=$B$18,$DB$20+0.000000001,$DB$20),-$D$53,0)+IF($DY75&gt;=IF($DB$21=$B$18,$DB$21+0.000000001,$DB$21),-$D$54,0)+IF($DY75&gt;=IF($DB$22=$B$18,$DB$22+0.000000001,$DB$22),-$D$55,0)+IF($DY75&gt;=IF(0=$B$18,0+0.000000001,0),$AY$55,0)+IF($DY75&gt;=IF($B$18=$B$18,$B$18+0.000000001,$B$18),-$AY$56,0)</f>
        <v>-7.25689404938316E-015</v>
      </c>
      <c r="DG75" s="117" t="n">
        <f aca="false">IF($DY75&gt;=IF($DB$19=$B$18,$DB$19+0.000000001,$DB$19),-$D$52*($DY75-$DB$19)/($B$13*$B$19),0)+IF($DY75&gt;=IF($DB$20=$B$18,$DB$20+0.000000001,$DB$20),-$D$53*($DY75-$DB$20)/($B$13*$B$19),0)+IF($DY75&gt;=IF($DB$21=$B$18,$DB$21+0.000000001,$DB$21),-$D$54*($DY75-$DB$21)/($B$13*$B$19),0)+IF($DY75&gt;=IF($DB$22=$B$18,$DB$22+0.000000001,$DB$22),-$D$55*($DY75-$DB$22)/($B$13*$B$19),0)+IF($DY75&gt;=IF(0=$B$18,0+0.000000001,0),$AY$55*($DY75-0)/($B$13*$B$19),0)+IF($DY75&gt;=IF($B$18=$B$18,$B$18+0.000000001,$B$18),-$AY$56*($DY75-$B$18)/($B$13*$B$19),0)</f>
        <v>-1.30748303777486E-020</v>
      </c>
      <c r="DH75" s="118" t="n">
        <f aca="false">IF($DY75&gt;=IF($DB$19=$B$18,$DB$19+0.000000001,$DB$19),$D$52*($DY75-$DB$19)^2/(2*$B$13*$B$19),0)+IF($DY75&gt;=IF($DB$20=$B$18,$DB$20+0.000000001,$DB$20),$D$53*($DY75-$DB$20)^2/(2*$B$13*$B$19),0)+IF($DY75&gt;=IF($DB$21=$B$18,$DB$21+0.000000001,$DB$21),$D$54*($DY75-$DB$21)^2/(2*$B$13*$B$19),0)+IF($DY75&gt;=IF($DB$22=$B$18,$DB$22+0.000000001,$DB$22),$D$55*($DY75-$DB$22)^2/(2*$B$13*$B$19),0)+IF($DY75&gt;=IF(0=$B$18,0+0.000000001,0),-$AY$55*($DY75-0)^2/(2*$B$13*$B$19),0)+IF($DY75&gt;=IF($B$18=$B$18,$B$18+0.000000001,$B$18),$AY$56*($DY75-$B$18)^2/(2*$B$13*$B$19),0)</f>
        <v>2.35346946799474E-020</v>
      </c>
      <c r="DI75" s="115" t="n">
        <f aca="false">$DI$66</f>
        <v>-20</v>
      </c>
      <c r="DJ75" s="116" t="n">
        <f aca="false">$DJ$66</f>
        <v>-149.99999999925</v>
      </c>
      <c r="DK75" s="116" t="n">
        <f aca="false">$DK$66</f>
        <v>-0.000667300602238794</v>
      </c>
      <c r="DL75" s="116" t="n">
        <f aca="false">$DL$66</f>
        <v>0.00333650301119397</v>
      </c>
      <c r="DM75" s="116" t="n">
        <f aca="false">SUM(AC75,AK75,AS75,BA75,BI75,BQ75,BY75,CG75,CO75,CW75,DE75)</f>
        <v>-3.6</v>
      </c>
      <c r="DN75" s="116" t="n">
        <f aca="false">SUM(AD75,AL75,AT75,BB75,BJ75,BR75,BZ75,CH75,CP75,CX75,DF75)</f>
        <v>-6.48000000000001</v>
      </c>
      <c r="DO75" s="116" t="n">
        <f aca="false">SUM(AE75,AM75,AU75,BC75,BK75,BS75,CA75,CI75,CQ75,CY75,DG75)</f>
        <v>-3.89169711225666E-006</v>
      </c>
      <c r="DP75" s="119" t="n">
        <f aca="false">SUM(AF75,AN75,AV75,BD75,BL75,BT75,CB75,CJ75,CR75,CZ75,DH75)</f>
        <v>3.502527401031E-006</v>
      </c>
      <c r="DQ75" s="115" t="n">
        <f aca="false">$DQ$66</f>
        <v>7.4999999999625</v>
      </c>
      <c r="DR75" s="116" t="n">
        <f aca="false">$DR$66</f>
        <v>0</v>
      </c>
      <c r="DS75" s="117" t="n">
        <f aca="false">$DS$66</f>
        <v>-8.3412575278598E-005</v>
      </c>
      <c r="DT75" s="118" t="n">
        <f aca="false">$DT$66</f>
        <v>0</v>
      </c>
      <c r="DU75" s="115" t="n">
        <f aca="false">$DQ75+$DM75</f>
        <v>3.8999999999625</v>
      </c>
      <c r="DV75" s="116" t="n">
        <f aca="false">$DR75+$DQ75*$DY75+$DN75</f>
        <v>20.519999999865</v>
      </c>
      <c r="DW75" s="117" t="n">
        <f aca="false">($DS75+$DR75*$DY75/($B$13*$B$19)+$DQ75*$DY75^2/(2*$B$13*$B$19)+$DO75)*(144*180/PI())</f>
        <v>-0.519631915462737</v>
      </c>
      <c r="DX75" s="118" t="n">
        <f aca="false">(-($DT75-$DS75*$DY75-$DR75*$DY75^2/(2*$B$13*$B$19)-$DQ75*$DY75^3/(6*$B$13*$B$19)+$DP75))*(1728)</f>
        <v>-0.47450892106749</v>
      </c>
      <c r="DY75" s="120" t="n">
        <f aca="false">$B$18/50*$DZ74</f>
        <v>3.6</v>
      </c>
      <c r="DZ75" s="91" t="n">
        <v>10</v>
      </c>
      <c r="EA75" s="125" t="n">
        <f aca="false">IF($B$43=0,$D$43,0)</f>
        <v>0</v>
      </c>
      <c r="EB75" s="125" t="n">
        <f aca="false">IF($B$43=$B$18,$D$43,0)</f>
        <v>0</v>
      </c>
      <c r="EC75" s="91" t="s">
        <v>274</v>
      </c>
      <c r="ED75" s="91"/>
      <c r="EE75" s="91"/>
      <c r="EF75" s="91"/>
      <c r="EG75" s="444" t="s">
        <v>475</v>
      </c>
      <c r="EH75" s="283" t="n">
        <v>11300</v>
      </c>
      <c r="EI75" s="284" t="n">
        <v>347</v>
      </c>
      <c r="EJ75" s="154"/>
      <c r="EL75" s="190" t="n">
        <f aca="false">$DY111</f>
        <v>18</v>
      </c>
      <c r="EM75" s="511" t="n">
        <f aca="false">$DU111</f>
        <v>-10.5000000000375</v>
      </c>
      <c r="EN75" s="512" t="n">
        <f aca="false">$DV111</f>
        <v>-27.000000000675</v>
      </c>
      <c r="EO75" s="513" t="n">
        <f aca="false">$DW111</f>
        <v>0.315197041378464</v>
      </c>
      <c r="EP75" s="514" t="n">
        <f aca="false">$DX111</f>
        <v>-0.0726450127547283</v>
      </c>
    </row>
    <row r="76" customFormat="false" ht="12.75" hidden="false" customHeight="false" outlineLevel="0" collapsed="false">
      <c r="A76" s="122"/>
      <c r="B76" s="95"/>
      <c r="C76" s="95"/>
      <c r="D76" s="95"/>
      <c r="E76" s="95"/>
      <c r="F76" s="95"/>
      <c r="G76" s="95"/>
      <c r="H76" s="95"/>
      <c r="I76" s="95"/>
      <c r="J76" s="95"/>
      <c r="K76" s="95"/>
      <c r="L76" s="95"/>
      <c r="M76" s="95"/>
      <c r="N76" s="95"/>
      <c r="O76" s="95"/>
      <c r="P76" s="95"/>
      <c r="Q76" s="95"/>
      <c r="R76" s="95"/>
      <c r="S76" s="95"/>
      <c r="T76" s="95"/>
      <c r="U76" s="95"/>
      <c r="V76" s="582"/>
      <c r="W76" s="583"/>
      <c r="X76" s="85" t="n">
        <v>11</v>
      </c>
      <c r="Y76" s="115" t="n">
        <f aca="false">$Y$66</f>
        <v>-20</v>
      </c>
      <c r="Z76" s="116" t="n">
        <f aca="false">$Z$66</f>
        <v>-200</v>
      </c>
      <c r="AA76" s="117" t="n">
        <f aca="false">$AA$66</f>
        <v>-0.000667300602238794</v>
      </c>
      <c r="AB76" s="117" t="n">
        <f aca="false">$AB$66</f>
        <v>0.00333650301119397</v>
      </c>
      <c r="AC76" s="116" t="n">
        <f aca="false">IF($B$21=0,"---",IF($DY76=$B$18,-$B$21*($DY76-($DY76-$B$18)),IF($DY76&gt;=0,-$B$21*$DY76,0)))</f>
        <v>-4</v>
      </c>
      <c r="AD76" s="116" t="n">
        <f aca="false">IF($B$21=0,"---",IF($DY76=$B$18,-$B$21*($DY76^2-($DY76-$B$18)^2)/2,IF($DY76&gt;=0,-$B$21*$DY76^2/2,0)))</f>
        <v>-8</v>
      </c>
      <c r="AE76" s="117" t="n">
        <f aca="false">IF($B$21=0,"---",IF($DY76=$B$18,-$B$21*($DY76^3-($DY76-$B$18)^3)/(6*$B$13*$B$19),IF($DY76&gt;=0,-$B$21*$DY76^3/(6*$B$13*$B$19),0)))</f>
        <v>-5.33840481791035E-006</v>
      </c>
      <c r="AF76" s="118" t="n">
        <f aca="false">IF($B$21=0,"---",IF($DY76=$B$18,$B$21*($DY76^4-($DY76-$B$18)^4)/(24*$B$13*$B$19),IF($DY76&gt;=0,$B$21*$DY76^4/(24*$B$13*$B$19),0)))</f>
        <v>5.33840481791035E-006</v>
      </c>
      <c r="AG76" s="115" t="str">
        <f aca="false">$AG$66</f>
        <v>---</v>
      </c>
      <c r="AH76" s="116" t="str">
        <f aca="false">$AH$66</f>
        <v>---</v>
      </c>
      <c r="AI76" s="117" t="str">
        <f aca="false">$AI$66</f>
        <v>---</v>
      </c>
      <c r="AJ76" s="117" t="str">
        <f aca="false">$AJ$66</f>
        <v>---</v>
      </c>
      <c r="AK76" s="116" t="str">
        <f aca="false">IF($B$25=$D$25,"---",IF(AND($B$25="",$C$25="",$D$25="",$E$25=""),"---",(IF($DY76&gt;=$D$25,-$C$25*($DY76-$B$25-($DY76-$D$25)),IF($DY76&gt;=$B$25,-$C$25*($DY76-$B$25),0)))+(IF($DY76&gt;=$D$25,-1/2*($E$25-$C$25)/($D$25-$B$25)*(($DY76-$B$25)^2-($DY76-$D$25)^2)+($E$25-$C$25)*($DY76-$D$25),IF($DY76&gt;=$B$25,-1/2*($E$25-$C$25)/($D$25-$B$25)*($DY76-$B$25)^2,0)))))</f>
        <v>---</v>
      </c>
      <c r="AL76" s="116" t="str">
        <f aca="false">IF($B$25=$D$25,"---",IF(AND($B$25="",$C$25="",$D$25="",$E$25=""),"---",(IF($DY76&gt;=$D$25,-$C$25/2*(($DY76-$B$25)^2-($DY76-$D$25)^2),IF($DY76&gt;=$B$25,-$C$25/2*($DY76-$B$25)^2,0)))+(IF($DY76&gt;=$D$25,-1/6*($E$25-$C$25)/($D$25-$B$25)*(($DY76-$B$25)^3-($DY76-$D$25)^3)+($E$25-$C$25)/2*($DY76-$D$25)^2,IF($DY76&gt;=$B$25,-1/6*($E$25-$C$25)/($D$25-$B$25)*($DY76-$B$25)^3,0)))))</f>
        <v>---</v>
      </c>
      <c r="AM76" s="117" t="str">
        <f aca="false">IF($B$25=$D$25,"---",IF(AND($B$25="",$C$25="",$D$25="",$E$25=""),"---",(IF($DY76&gt;=$D$25,-$C$25/(6*$B$13*$B$19)*(($DY76-$B$25)^3-($DY76-$D$25)^3),IF($DY76&gt;=$B$25,-$C$25/(6*$B$13*$B$19)*($DY76-$B$25)^3,0)))+(IF($DY76&gt;=$D$25,-1/(24*$B$13*$B$19)*($E$25-$C$25)/($D$25-$B$25)*(($DY76-$B$25)^4-($DY76-$D$25)^4)+($E$25-$C$25)/(6*$B$13*$B$19)*($DY76-$D$25)^3,IF($DY76&gt;=$B$25,-1/(24*$B$13*$B$19)*($E$25-$C$25)/($D$25-$B$25)*($DY76-$B$25)^4,0)))))</f>
        <v>---</v>
      </c>
      <c r="AN76" s="118" t="str">
        <f aca="false">IF($B$25=$D$25,"---",IF(AND($B$25="",$C$25="",$D$25="",$E$25=""),"---",(IF($DY76&gt;=$D$25,$C$25/(24*$B$13*$B$19)*(($DY76-$B$25)^4-($DY76-$D$25)^4),IF($DY76&gt;=$B$25,$C$25/(24*$B$13*$B$19)*($DY76-$B$25)^4,0)))+(IF($DY76&gt;=$D$25,1/(120*$B$13*$B$19)*($E$25-$C$25)/($D$25-$B$25)*(($DY76-$B$25)^5-($DY76-$D$25)^5)-($E$25-$C$25)/(24*$B$13*$B$19)*($DY76-$D$25)^4,IF($DY76&gt;=$B$25,1/(120*$B$13*$B$19)*($E$25-$C$25)/($D$25-$B$25)*($DY76-$B$25)^5,0)))))</f>
        <v>---</v>
      </c>
      <c r="AO76" s="115" t="str">
        <f aca="false">$AO$66</f>
        <v>---</v>
      </c>
      <c r="AP76" s="116" t="str">
        <f aca="false">$AP$66</f>
        <v>---</v>
      </c>
      <c r="AQ76" s="117" t="str">
        <f aca="false">$AQ$66</f>
        <v>---</v>
      </c>
      <c r="AR76" s="117" t="str">
        <f aca="false">$AR$66</f>
        <v>---</v>
      </c>
      <c r="AS76" s="116" t="str">
        <f aca="false">IF($B$26=$D$26,"---",IF(AND($B$26="",$C$26="",$D$26="",$E$26=""),"---",(IF($DY76&gt;=$D$26,-$C$26*($DY76-$B$26-($DY76-$D$26)),IF($DY76&gt;=$B$26,-$C$26*($DY76-$B$26),0)))+(IF($DY76&gt;=$D$26,-1/2*($E$26-$C$26)/($D$26-$B$26)*(($DY76-$B$26)^2-($DY76-$D$26)^2)+($E$26-$C$26)*($DY76-$D$26),IF($DY76&gt;=$B$26,-1/2*($E$26-$C$26)/($D$26-$B$26)*($DY76-$B$26)^2,0)))))</f>
        <v>---</v>
      </c>
      <c r="AT76" s="116" t="str">
        <f aca="false">IF($B$26=$D$26,"---",IF(AND($B$26="",$C$26="",$D$26="",$E$26=""),"---",(IF($DY76&gt;=$D$26,-$C$26/2*(($DY76-$B$26)^2-($DY76-$D$26)^2),IF($DY76&gt;=$B$26,-$C$26/2*($DY76-$B$26)^2,0)))+(IF($DY76&gt;=$D$26,-1/6*($E$26-$C$26)/($D$26-$B$26)*(($DY76-$B$26)^3-($DY76-$D$26)^3)+($E$26-$C$26)/2*($DY76-$D$26)^2,IF($DY76&gt;=$B$26,-1/6*($E$26-$C$26)/($D$26-$B$26)*($DY76-$B$26)^3,0)))))</f>
        <v>---</v>
      </c>
      <c r="AU76" s="117" t="str">
        <f aca="false">IF($B$26=$D$26,"---",IF(AND($B$26="",$C$26="",$D$26="",$E$26=""),"---",(IF($DY76&gt;=$D$26,-$C$26/(6*$B$13*$B$19)*(($DY76-$B$26)^3-($DY76-$D$26)^3),IF($DY76&gt;=$B$26,-$C$26/(6*$B$13*$B$19)*($DY76-$B$26)^3,0)))+(IF($DY76&gt;=$D$26,-1/(24*$B$13*$B$19)*($E$26-$C$26)/($D$26-$B$26)*(($DY76-$B$26)^4-($DY76-$D$26)^4)+($E$26-$C$26)/(6*$B$13*$B$19)*($DY76-$D$26)^3,IF($DY76&gt;=$B$26,-1/(24*$B$13*$B$19)*($E$26-$C$26)/($D$26-$B$26)*($DY76-$B$26)^4,0)))))</f>
        <v>---</v>
      </c>
      <c r="AV76" s="118" t="str">
        <f aca="false">IF($B$26=$D$26,"---",IF(AND($B$26="",$C$26="",$D$26="",$E$26=""),"---",(IF($DY76&gt;=$D$26,$C$26/(24*$B$13*$B$19)*(($DY76-$B$26)^4-($DY76-$D$26)^4),IF($DY76&gt;=$B$26,$C$26/(24*$B$13*$B$19)*($DY76-$B$26)^4,0)))+(IF($DY76&gt;=$D$26,1/(120*$B$13*$B$19)*($E$26-$C$26)/($D$26-$B$26)*(($DY76-$B$26)^5-($DY76-$D$26)^5)-($E$26-$C$26)/(24*$B$13*$B$19)*($DY76-$D$26)^4,IF($DY76&gt;=$B$26,1/(120*$B$13*$B$19)*($E$26-$C$26)/($D$26-$B$26)*($DY76-$B$26)^5,0)))))</f>
        <v>---</v>
      </c>
      <c r="AW76" s="115" t="str">
        <f aca="false">$AW$66</f>
        <v>---</v>
      </c>
      <c r="AX76" s="116" t="str">
        <f aca="false">$AX$66</f>
        <v>---</v>
      </c>
      <c r="AY76" s="117" t="str">
        <f aca="false">$AY$66</f>
        <v>---</v>
      </c>
      <c r="AZ76" s="117" t="str">
        <f aca="false">$AZ$66</f>
        <v>---</v>
      </c>
      <c r="BA76" s="116" t="str">
        <f aca="false">IF($B$27=$D$27,"---",IF(AND($B$27="",$C$27="",$D$27="",$E$27=""),"---",(IF($DY76&gt;=$D$27,-$C$27*($DY76-$B$27-($DY76-$D$27)),IF($DY76&gt;=$B$27,-$C$27*($DY76-$B$27),0)))+(IF($DY76&gt;=$D$27,-1/2*($E$27-$C$27)/($D$27-$B$27)*(($DY76-$B$27)^2-($DY76-$D$27)^2)+($E$27-$C$27)*($DY76-$D$27),IF($DY76&gt;=$B$27,-1/2*($E$27-$C$27)/($D$27-$B$27)*($DY76-$B$27)^2,0)))))</f>
        <v>---</v>
      </c>
      <c r="BB76" s="116" t="str">
        <f aca="false">IF($B$27=$D$27,"---",IF(AND($B$27="",$C$27="",$D$27="",$E$27=""),"---",(IF($DY76&gt;=$D$27,-$C$27/2*(($DY76-$B$27)^2-($DY76-$D$27)^2),IF($DY76&gt;=$B$27,-$C$27/2*($DY76-$B$27)^2,0)))+(IF($DY76&gt;=$D$27,-1/6*($E$27-$C$27)/($D$27-$B$27)*(($DY76-$B$27)^3-($DY76-$D$27)^3)+($E$27-$C$27)/2*($DY76-$D$27)^2,IF($DY76&gt;=$B$27,-1/6*($E$27-$C$27)/($D$27-$B$27)*($DY76-$B$27)^3,0)))))</f>
        <v>---</v>
      </c>
      <c r="BC76" s="117" t="str">
        <f aca="false">IF($B$27=$D$27,"---",IF(AND($B$27="",$C$27="",$D$27="",$E$27=""),"---",(IF($DY76&gt;=$D$27,-$C$27/(6*$B$13*$B$19)*(($DY76-$B$27)^3-($DY76-$D$27)^3),IF($DY76&gt;=$B$27,-$C$27/(6*$B$13*$B$19)*($DY76-$B$27)^3,0)))+(IF($DY76&gt;=$D$27,-1/(24*$B$13*$B$19)*($E$27-$C$27)/($D$27-$B$27)*(($DY76-$B$27)^4-($DY76-$D$27)^4)+($E$27-$C$27)/(6*$B$13*$B$19)*($DY76-$D$27)^3,IF($DY76&gt;=$B$27,-1/(24*$B$13*$B$19)*($E$27-$C$27)/($D$27-$B$27)*($DY76-$B$27)^4,0)))))</f>
        <v>---</v>
      </c>
      <c r="BD76" s="118" t="str">
        <f aca="false">IF($B$27=$D$27,"---",IF(AND($B$27="",$C$27="",$D$27="",$E$27=""),"---",(IF($DY76&gt;=$D$27,$C$27/(24*$B$13*$B$19)*(($DY76-$B$27)^4-($DY76-$D$27)^4),IF($DY76&gt;=$B$27,$C$27/(24*$B$13*$B$19)*($DY76-$B$27)^4,0)))+(IF($DY76&gt;=$D$27,1/(120*$B$13*$B$19)*($E$27-$C$27)/($D$27-$B$27)*(($DY76-$B$27)^5-($DY76-$D$27)^5)-($E$27-$C$27)/(24*$B$13*$B$19)*($DY76-$D$27)^4,IF($DY76&gt;=$B$27,1/(120*$B$13*$B$19)*($E$27-$C$27)/($D$27-$B$27)*($DY76-$B$27)^5,0)))))</f>
        <v>---</v>
      </c>
      <c r="BE76" s="115" t="str">
        <f aca="false">$BE$66</f>
        <v>---</v>
      </c>
      <c r="BF76" s="116" t="str">
        <f aca="false">$BF$66</f>
        <v>---</v>
      </c>
      <c r="BG76" s="117" t="str">
        <f aca="false">$BG$66</f>
        <v>---</v>
      </c>
      <c r="BH76" s="117" t="str">
        <f aca="false">$BH$66</f>
        <v>---</v>
      </c>
      <c r="BI76" s="116" t="str">
        <f aca="false">IF($B$28=$D$28,"---",IF(AND($B$28="",$C$28="",$D$28="",$E$28=""),"---",(IF($DY76&gt;=$D$28,-$C$28*($DY76-$B$28-($DY76-$D$28)),IF($DY76&gt;=$B$28,-$C$28*($DY76-$B$28),0)))+(IF($DY76&gt;=$D$28,-1/2*($E$28-$C$28)/($D$28-$B$28)*(($DY76-$B$28)^2-($DY76-$D$28)^2)+($E$28-$C$28)*($DY76-$D$28),IF($DY76&gt;=$B$28,-1/2*($E$28-$C$28)/($D$28-$B$28)*($DY76-$B$28)^2,0)))))</f>
        <v>---</v>
      </c>
      <c r="BJ76" s="116" t="str">
        <f aca="false">IF($B$28=$D$28,"---",IF(AND($B$28="",$C$28="",$D$28="",$E$28=""),"---",(IF($DY76&gt;=$D$28,-$C$28/2*(($DY76-$B$28)^2-($DY76-$D$28)^2),IF($DY76&gt;=$B$28,-$C$28/2*($DY76-$B$28)^2,0)))+(IF($DY76&gt;=$D$28,-1/6*($E$28-$C$28)/($D$28-$B$28)*(($DY76-$B$28)^3-($DY76-$D$28)^3)+($E$28-$C$28)/2*($DY76-$D$28)^2,IF($DY76&gt;=$B$28,-1/6*($E$28-$C$28)/($D$28-$B$28)*($DY76-$B$28)^3,0)))))</f>
        <v>---</v>
      </c>
      <c r="BK76" s="117" t="str">
        <f aca="false">IF($B$28=$D$28,"---",IF(AND($B$28="",$D$28="",$D$28="",$E$28=""),"---",(IF($DY76&gt;=$D$28,-$C$28/(6*$B$13*$B$19)*(($DY76-$B$28)^3-($DY76-$D$28)^3),IF($DY76&gt;=$B$28,-$C$28/(6*$B$13*$B$19)*($DY76-$B$28)^3,0)))+(IF($DY76&gt;=$D$28,-1/(24*$B$13*$B$19)*($E$28-$C$28)/($D$28-$B$28)*(($DY76-$B$28)^4-($DY76-$D$28)^4)+($E$28-$C$28)/(6*$B$13*$B$19)*($DY76-$D$28)^3,IF($DY76&gt;=$B$28,-1/(24*$B$13*$B$19)*($E$28-$C$28)/($D$28-$B$28)*($DY76-$B$28)^4,0)))))</f>
        <v>---</v>
      </c>
      <c r="BL76" s="118" t="str">
        <f aca="false">IF($B$28=$D$28,"---",IF(AND($B$28="",$C$28="",$D$28="",$E$28=""),"---",(IF($DY76&gt;=$D$28,$C$28/(24*$B$13*$B$19)*(($DY76-$B$28)^4-($DY76-$D$28)^4),IF($DY76&gt;=$B$28,$C$28/(24*$B$13*$B$19)*($DY76-$B$28)^4,0)))+(IF($DY76&gt;=$D$28,1/(120*$B$13*$B$19)*($E$28-$C$28)/($D$28-$B$28)*(($DY76-$B$28)^5-($DY76-$D$28)^5)-($E$28-$C$28)/(24*$B$13*$B$19)*($DY76-$D$28)^4,IF($DY76&gt;=$B$28,1/(120*$B$13*$B$19)*($E$28-$C$28)/($D$28-$B$28)*($DY76-$B$28)^5,0)))))</f>
        <v>---</v>
      </c>
      <c r="BM76" s="115" t="str">
        <f aca="false">$BM$66</f>
        <v>---</v>
      </c>
      <c r="BN76" s="116" t="str">
        <f aca="false">$BN$66</f>
        <v>---</v>
      </c>
      <c r="BO76" s="117" t="str">
        <f aca="false">$BO$66</f>
        <v>---</v>
      </c>
      <c r="BP76" s="117" t="str">
        <f aca="false">$BP$66</f>
        <v>---</v>
      </c>
      <c r="BQ76" s="116" t="str">
        <f aca="false">IF($B$29=$D$29,"---",IF(AND($B$29="",$C$29="",$D$29="",$E$29=""),"---",(IF($DY76&gt;=$D$29,-$C$29*($DY76-$B$29-($DY76-$D$29)),IF($DY76&gt;=$B$29,-$C$29*($DY76-$B$29),0)))+(IF($DY76&gt;=$D$29,-1/2*($E$29-$C$29)/($D$29-$B$29)*(($DY76-$B$29)^2-($DY76-$D$29)^2)+($E$29-$C$29)*($DY76-$D$29),IF($DY76&gt;=$B$29,-1/2*($E$29-$C$29)/($D$29-$B$29)*($DY76-$B$29)^2,0)))))</f>
        <v>---</v>
      </c>
      <c r="BR76" s="116" t="str">
        <f aca="false">IF($B$29=$D$29,"---",IF(AND($B$29="",$C$29="",$D$29="",$E$29=""),"---",(IF($DY76&gt;=$D$29,-$C$29/2*(($DY76-$B$29)^2-($DY76-$D$29)^2),IF($DY76&gt;=$B$29,-$C$29/2*($DY76-$B$29)^2,0)))+(IF($DY76&gt;=$D$29,-1/6*($E$29-$C$29)/($D$29-$B$29)*(($DY76-$B$29)^3-($DY76-$D$29)^3)+($E$29-$C$29)/2*($DY76-$D$29)^2,IF($DY76&gt;=$B$29,-1/6*($E$29-$C$29)/($D$29-$B$29)*($DY76-$B$29)^3,0)))))</f>
        <v>---</v>
      </c>
      <c r="BS76" s="117" t="str">
        <f aca="false">IF($B$29=$D$29,"---",IF(AND($B$29="",$C$29="",$D$29="",$E$29=""),"---",(IF($DY76&gt;=$D$29,-$C$29/(6*$B$13*$B$19)*(($DY76-$B$29)^3-($DY76-$D$29)^3),IF($DY76&gt;=$B$29,-$C$29/(6*$B$13*$B$19)*($DY76-$B$29)^3,0)))+(IF($DY76&gt;=$D$29,-1/(24*$B$13*$B$19)*($E$29-$C$29)/($D$29-$B$29)*(($DY76-$B$29)^4-($DY76-$D$29)^4)+($E$29-$C$29)/(6*$B$13*$B$19)*($DY76-$D$29)^3,IF($DY76&gt;=$B$29,-1/(24*$B$13*$B$19)*($E$29-$C$29)/($D$29-$B$29)*($DY76-$B$29)^4,0)))))</f>
        <v>---</v>
      </c>
      <c r="BT76" s="118" t="str">
        <f aca="false">IF($B$29=$D$29,"---",IF(AND($B$29="",$C$29="",$D$29="",$E$29=""),"---",(IF($DY76&gt;=$D$29,$C$29/(24*$B$13*$B$19)*(($DY76-$B$29)^4-($DY76-$D$29)^4),IF($DY76&gt;=$B$29,$C$29/(24*$B$13*$B$19)*($DY76-$B$29)^4,0)))+(IF($DY76&gt;=$D$29,1/(120*$B$13*$B$19)*($E$29-$C$29)/($D$29-$B$29)*(($DY76-$B$29)^5-($DY76-$D$29)^5)-($E$29-$C$29)/(24*$B$13*$B$19)*($DY76-$D$29)^4,IF($DY76&gt;=$B$29,1/(120*$B$13*$B$19)*($E$29-$C$29)/($D$29-$B$29)*($DY76-$B$29)^5,0)))))</f>
        <v>---</v>
      </c>
      <c r="BU76" s="115" t="str">
        <f aca="false">$BU$66</f>
        <v>---</v>
      </c>
      <c r="BV76" s="116" t="str">
        <f aca="false">$BV$66</f>
        <v>---</v>
      </c>
      <c r="BW76" s="117" t="str">
        <f aca="false">$BW$66</f>
        <v>---</v>
      </c>
      <c r="BX76" s="117" t="str">
        <f aca="false">$BX$66</f>
        <v>---</v>
      </c>
      <c r="BY76" s="116" t="str">
        <f aca="false">IF($B$30=$D$30,"---",IF(AND($B$30="",$C$30="",$D$30="",$E$30=""),"---",(IF($DY76&gt;=$D$30,-$C$30*($DY76-$B$30-($DY76-$D$30)),IF($DY76&gt;=$B$30,-$C$30*($DY76-$B$30),0)))+(IF($DY76&gt;=$D$30,-1/2*($E$30-$C$30)/($D$30-$B$30)*(($DY76-$B$30)^2-($DY76-$D$30)^2)+($E$30-$C$30)*($DY76-$D$30),IF($DY76&gt;=$B$30,-1/2*($E$30-$C$30)/($D$30-$B$30)*($DY76-$B$30)^2,0)))))</f>
        <v>---</v>
      </c>
      <c r="BZ76" s="116" t="str">
        <f aca="false">IF($B$30=$D$30,"---",IF(AND($B$30="",$C$30="",$D$30="",$E$30=""),"---",(IF($DY76&gt;=$D$30,-$C$30/2*(($DY76-$B$30)^2-($DY76-$D$30)^2),IF($DY76&gt;=$B$30,-$C$30/2*($DY76-$B$30)^2,0)))+(IF($DY76&gt;=$D$30,-1/6*($E$30-$C$30)/($D$30-$B$30)*(($DY76-$B$30)^3-($DY76-$D$30)^3)+($E$30-$C$30)/2*($DY76-$D$30)^2,IF($DY76&gt;=$B$30,-1/6*($E$30-$C$30)/($D$30-$B$30)*($DY76-$B$30)^3,0)))))</f>
        <v>---</v>
      </c>
      <c r="CA76" s="117" t="str">
        <f aca="false">IF($B$30=$D$30,"---",IF(AND($B$30="",$C$30="",$D$30="",$E$30=""),"---",(IF($DY76&gt;=$D$30,-$C$30/(6*$B$13*$B$19)*(($DY76-$B$30)^3-($DY76-$D$30)^3),IF($DY76&gt;=$B$30,-$C$30/(6*$B$13*$B$19)*($DY76-$B$30)^3,0)))+(IF($DY76&gt;=$D$30,-1/(24*$B$13*$B$19)*($E$30-$C$30)/($D$30-$B$30)*(($DY76-$B$30)^4-($DY76-$D$30)^4)+($E$30-$C$30)/(6*$B$13*$B$19)*($DY76-$D$30)^3,IF($DY76&gt;=$B$30,-1/(24*$B$13*$B$19)*($E$30-$C$30)/($D$30-$B$30)*($DY76-$B$30)^4,0)))))</f>
        <v>---</v>
      </c>
      <c r="CB76" s="118" t="str">
        <f aca="false">IF($B$30=$D$30,"---",IF(AND($B$30="",$C$30="",$D$30="",$E$30=""),"---",(IF($DY76&gt;=$D$30,$C$30/(24*$B$13*$B$19)*(($DY76-$B$30)^4-($DY76-$D$30)^4),IF($DY76&gt;=$B$30,$C$30/(24*$B$13*$B$19)*($DY76-$B$30)^4,0)))+(IF($DY76&gt;=$D$30,1/(120*$B$13*$B$19)*($E$30-$C$30)/($D$30-$B$30)*(($DY76-$B$30)^5-($DY76-$D$30)^5)-($E$30-$C$30)/(24*$B$13*$B$19)*($DY76-$D$30)^4,IF($DY76&gt;=$B$30,1/(120*$B$13*$B$19)*($E$30-$C$30)/($D$30-$B$30)*($DY76-$B$30)^5,0)))))</f>
        <v>---</v>
      </c>
      <c r="CC76" s="115" t="str">
        <f aca="false">$CC$66</f>
        <v>---</v>
      </c>
      <c r="CD76" s="116" t="str">
        <f aca="false">$CD$66</f>
        <v>---</v>
      </c>
      <c r="CE76" s="117" t="str">
        <f aca="false">$CE$66</f>
        <v>---</v>
      </c>
      <c r="CF76" s="117" t="str">
        <f aca="false">$CF$66</f>
        <v>---</v>
      </c>
      <c r="CG76" s="116" t="str">
        <f aca="false">IF($B$31=$D$31,"---",IF(AND($B$31="",$C$31="",$D$31="",$E$31=""),"---",(IF($DY76&gt;=$D$31,-$C$31*($DY76-$B$31-($DY76-$D$31)),IF($DY76&gt;=$B$31,-$C$31*($DY76-$B$31),0)))+(IF($DY76&gt;=$D$31,-1/2*($E$31-$C$31)/($D$31-$B$31)*(($DY76-$B$31)^2-($DY76-$D$31)^2)+($E$31-$C$31)*($DY76-$D$31),IF($DY76&gt;=$B$31,-1/2*($E$31-$C$31)/($D$31-$B$31)*($DY76-$B$31)^2,0)))))</f>
        <v>---</v>
      </c>
      <c r="CH76" s="116" t="str">
        <f aca="false">IF($B$31=$D$31,"---",IF(AND($B$31="",$C$31="",$D$31="",$E$31=""),"---",(IF($DY76&gt;=$D$31,-$C$31/2*(($DY76-$B$31)^2-($DY76-$D$31)^2),IF($DY76&gt;=$B$31,-$C$31/2*($DY76-$B$31)^2,0)))+(IF($DY76&gt;=$D$31,-1/6*($E$31-$C$31)/($D$31-$B$31)*(($DY76-$B$31)^3-($DY76-$D$31)^3)+($E$31-$C$31)/2*($DY76-$D$31)^2,IF($DY76&gt;=$B$31,-1/6*($E$31-$C$31)/($D$31-$B$31)*($DY76-$B$31)^3,0)))))</f>
        <v>---</v>
      </c>
      <c r="CI76" s="117" t="str">
        <f aca="false">IF($B$31=$D$31,"---",IF(AND($B$31="",$C$31="",$D$31="",$E$31=""),"---",(IF($DY76&gt;=$D$31,-$C$31/(6*$B$13*$B$19)*(($DY76-$B$31)^3-($DY76-$D$31)^3),IF($DY76&gt;=$B$31,-$C$31/(6*$B$13*$B$19)*($DY76-$B$31)^3,0)))+(IF($DY76&gt;=$D$31,-1/(24*$B$13*$B$19)*($E$31-$C$31)/($D$31-$B$31)*(($DY76-$B$31)^4-($DY76-$D$31)^4)+($E$31-$C$31)/(6*$B$13*$B$19)*($DY76-$D$31)^3,IF($DY76&gt;=$B$31,-1/(24*$B$13*$B$19)*($E$31-$C$31)/($D$31-$B$31)*($DY76-$B$31)^4,0)))))</f>
        <v>---</v>
      </c>
      <c r="CJ76" s="118" t="str">
        <f aca="false">IF($B$31=$D$31,"---",IF(AND($B$31="",$C$31="",$D$31="",$E$31=""),"---",(IF($DY76&gt;=$D$31,$C$31/(24*$B$13*$B$19)*(($DY76-$B$31)^4-($DY76-$D$31)^4),IF($DY76&gt;=$B$31,$C$31/(24*$B$13*$B$19)*($DY76-$B$31)^4,0)))+(IF($DY76&gt;=$D$31,1/(120*$B$13*$B$19)*($E$31-$C$31)/($D$31-$B$31)*(($DY76-$B$31)^5-($DY76-$D$31)^5)-($E$31-$C$31)/(24*$B$13*$B$19)*($DY76-$D$31)^4,IF($DY76&gt;=$B$31,1/(120*$B$13*$B$19)*($E$31-$C$31)/($D$31-$B$31)*($DY76-$B$31)^5,0)))))</f>
        <v>---</v>
      </c>
      <c r="CK76" s="115" t="str">
        <f aca="false">$CK$66</f>
        <v>---</v>
      </c>
      <c r="CL76" s="116" t="str">
        <f aca="false">$CL$66</f>
        <v>---</v>
      </c>
      <c r="CM76" s="117" t="str">
        <f aca="false">$CM$66</f>
        <v>---</v>
      </c>
      <c r="CN76" s="117" t="str">
        <f aca="false">$CN$66</f>
        <v>---</v>
      </c>
      <c r="CO76" s="116" t="str">
        <f aca="false">IF($B$32=$D$32,"---",IF(AND($B$32="",$C$32="",$D$32="",$E$32=""),"---",(IF($DY76&gt;=$D$32,-$C$32*($DY76-$B$32-($DY76-$D$32)),IF($DY76&gt;=$B$32,-$C$32*($DY76-$B$32),0)))+(IF($DY76&gt;=$D$32,-1/2*($E$32-$C$32)/($D$32-$B$32)*(($DY76-$B$32)^2-($DY76-$D$32)^2)+($E$32-$C$32)*($DY76-$D$32),IF($DY76&gt;=$B$32,-1/2*($E$32-$C$32)/($D$32-$B$32)*($DY76-$B$32)^2,0)))))</f>
        <v>---</v>
      </c>
      <c r="CP76" s="116" t="str">
        <f aca="false">IF($B$32=$D$32,"---",IF(AND($B$32="",$C$32="",$D$32="",$E$32=""),"---",(IF($DY76&gt;=$D$32,-$C$32/2*(($DY76-$B$32)^2-($DY76-$D$32)^2),IF($DY76&gt;=$B$32,-$C$32/2*($DY76-$B$32)^2,0)))+(IF($DY76&gt;=$D$32,-1/6*($E$32-$C$32)/($D$32-$B$32)*(($DY76-$B$32)^3-($DY76-$D$32)^3)+($E$32-$C$32)/2*($DY76-$D$32)^2,IF($DY76&gt;=$B$32,-1/6*($E$32-$C$32)/($D$32-$B$32)*($DY76-$B$32)^3,0)))))</f>
        <v>---</v>
      </c>
      <c r="CQ76" s="117" t="str">
        <f aca="false">IF($B$32=$D$32,"---",IF(AND($B$32="",$C$32="",$D$32="",$E$32=""),"---",(IF($DY76&gt;=$D$32,-$C$32/(6*$B$13*$B$19)*(($DY76-$B$32)^3-($DY76-$D$32)^3),IF($DY76&gt;=$B$32,-$C$32/(6*$B$13*$B$19)*($DY76-$B$32)^3,0)))+(IF($DY76&gt;=$D$32,-1/(24*$B$13*$B$19)*($E$32-$C$32)/($D$32-$B$32)*(($DY76-$B$32)^4-($DY76-$D$32)^4)+($E$32-$C$32)/(6*$B$13*$B$19)*($DY76-$D$32)^3,IF($DY76&gt;=$B$32,-1/(24*$B$13*$B$19)*($E$32-$C$32)/($D$32-$B$32)*($DY76-$B$32)^4,0)))))</f>
        <v>---</v>
      </c>
      <c r="CR76" s="118" t="str">
        <f aca="false">IF($B$32=$D$32,"---",IF(AND($B$32="",$C$32="",$D$32="",$E$32=""),"---",(IF($DY76&gt;=$D$32,$C$32/(24*$B$13*$B$19)*(($DY76-$B$32)^4-($DY76-$D$32)^4),IF($DY76&gt;=$B$32,$C$32/(24*$B$13*$B$19)*($DY76-$B$32)^4,0)))+(IF($DY76&gt;=$D$32,1/(120*$B$13*$B$19)*($E$32-$C$32)/($D$32-$B$32)*(($DY76-$B$32)^5-($DY76-$D$32)^5)-($E$32-$C$32)/(24*$B$13*$B$19)*($DY76-$D$32)^4,IF($DY76&gt;=$B$32,1/(120*$B$13*$B$19)*($E$32-$C$32)/($D$32-$B$32)*($DY76-$B$32)^5,0)))))</f>
        <v>---</v>
      </c>
      <c r="CS76" s="115" t="n">
        <f aca="false">$CS$66</f>
        <v>-0</v>
      </c>
      <c r="CT76" s="116" t="n">
        <f aca="false">$CT$66</f>
        <v>-0</v>
      </c>
      <c r="CU76" s="117" t="n">
        <f aca="false">$CU$66</f>
        <v>-0</v>
      </c>
      <c r="CV76" s="117" t="n">
        <f aca="false">$CV$66</f>
        <v>0</v>
      </c>
      <c r="CW76" s="116" t="n">
        <f aca="false">IF($DY76&gt;$B$35,-$D$35,0)+IF($DY76&gt;$B$36,-$D$36,0)+IF($DY76&gt;$B$37,-$D$37,0)+IF($DY76&gt;$B$38,-$D$38,0)+IF($DY76&gt;$B$39,-$D$39,0)+IF($DY76&gt;$B$40,-$D$40,0)+IF($DY76&gt;$B$41,-$D$41,0)+IF($DY76&gt;$B$42,-$D$42,0)+IF($DY76&gt;$B$43,-$D$43,0)+IF($DY76&gt;$B$44,-$D$44,0)+IF($DY76&gt;$B$45,-$D$45,0)+IF($DY76&gt;$B$46,-$D$46,0)+IF($DY76&gt;$B$47,-$D$47,0)+IF($DY76&gt;$B$48,-$D$48,0)+IF($DY76&gt;$B$49,-$D$49,0)</f>
        <v>-0</v>
      </c>
      <c r="CX76" s="116" t="n">
        <f aca="false">IF($DY76&gt;$B$35,-$D$35*($DY76-$B$35),0)+IF($DY76&gt;$B$36,-$D$36*($DY76-$B$36),0)+IF($DY76&gt;$B$37,-$D$37*($DY76-$B$37),0)+IF($DY76&gt;$B$38,-$D$38*($DY76-$B$38),0)+IF($DY76&gt;$B$39,-$D$39*($DY76-$B$39),0)+IF($DY76&gt;$B$40,-$D$40*($DY76-$B$40),0)+IF($DY76&gt;$B$41,-$D$41*($DY76-$B$41),0)+IF($DY76&gt;$B$42,-$D$42*($DY76-$B$42),0)+IF($DY76&gt;$B$43,-$D$43*($DY76-$B$43),0)+IF($DY76&gt;$B$44,-$D$44*($DY76-$B$44),0)+IF($DY76&gt;$B$45,-$D$45*($DY76-$B$45),0)+IF($DY76&gt;$B$46,-$D$46*($DY76-$B$46),0)+IF($DY76&gt;$B$47,-$D$47*($DY76-$B$47),0)+IF($DY76&gt;$B$48,-$D$48*($DY76-$B$48),0)+IF($DY76&gt;$B$49,-$D$49*($DY76-$B$49),0)</f>
        <v>-0</v>
      </c>
      <c r="CY76" s="117" t="n">
        <f aca="false">IF($DY76&gt;$B$35,-$D$35*($DY76-$B$35)^2/(2*$B$13*$B$19),0)+IF($DY76&gt;$B$36,-$D$36*($DY76-$B$36)^2/(2*$B$13*$B$19),0)+IF($DY76&gt;$B$37,-$D$37*($DY76-$B$37)^2/(2*$B$13*$B$19),0)+IF($DY76&gt;$B$38,-$D$38*($DY76-$B$38)^2/(2*$B$13*$B$19),0)+IF($DY76&gt;$B$39,-$D$39*($DY76-$B$39)^2/(2*$B$13*$B$19),0)+IF($DY76&gt;$B$40,-$D$40*($DY76-$B$40)^2/(2*$B$13*$B$19),0)+IF($DY76&gt;$B$41,-$D$41*($DY76-$B$41)^2/(2*$B$13*$B$19),0)+IF($DY76&gt;$B$42,-$D$42*($DY76-$B$42)^2/(2*$B$13*$B$19),0)+IF($DY76&gt;$B$43,-$D$43*($DY76-$B$43)^2/(2*$B$13*$B$19),0)+IF($DY76&gt;$B$44,-$D$44*($DY76-$B$44)^2/(2*$B$13*$B$19),0)+IF($DY76&gt;$B$45,-$D$45*($DY76-$B$45)^2/(2*$B$13*$B$19),0)+IF($DY76&gt;$B$46,-$D$46*($DY76-$B$46)^2/(2*$B$13*$B$19),0)+IF($DY76&gt;$B$47,-$D$47*($DY76-$B$47)^2/(2*$B$13*$B$19),0)+IF($DY76&gt;$B$48,-$D$48*($DY76-$B$48)^2/(2*$B$13*$B$19),0)+IF($DY76&gt;$B$49,-$D$49*($DY76-$B$49)^2/(2*$B$13*$B$19),0)</f>
        <v>-0</v>
      </c>
      <c r="CZ76" s="118" t="n">
        <f aca="false">IF($DY76&gt;$B$35,$D$35*($DY76-$B$35)^3/(6*$B$13*$B$19),0)+IF($DY76&gt;$B$36,$D$36*($DY76-$B$36)^3/(6*$B$13*$B$19),0)+IF($DY76&gt;$B$37,$D$37*($DY76-$B$37)^3/(6*$B$13*$B$19),0)+IF($DY76&gt;$B$38,$D$38*($DY76-$B$38)^3/(6*$B$13*$B$19),0)+IF($DY76&gt;$B$39,$D$39*($DY76-$B$39)^3/(6*$B$13*$B$19),0)+IF($DY76&gt;$B$40,$D$40*($DY76-$B$40)^3/(6*$B$13*$B$19),0)+IF($DY76&gt;$B$41,$D$41*($DY76-$B$41)^3/(6*$B$13*$B$19),0)+IF($DY76&gt;$B$42,$D$42*($DY76-$B$42)^3/(6*$B$13*$B$19),0)+IF($DY76&gt;$B$43,$D$43*($DY76-$B$43)^3/(6*$B$13*$B$19),0)+IF($DY76&gt;$B$44,$D$44*($DY76-$B$44)^3/(6*$B$13*$B$19),0)+IF($DY76&gt;$B$45,$D$45*($DY76-$B$45)^3/(6*$B$13*$B$19),0)+IF($DY76&gt;$B$46,$D$46*($DY76-$B$46)^3/(6*$B$13*$B$19),0)+IF($DY76&gt;$B$47,$D$47*($DY76-$B$47)^3/(6*$B$13*$B$19),0)+IF($DY76&gt;$B$48,$D$48*($DY76-$B$48)^3/(6*$B$13*$B$19),0)+IF($DY76&gt;$B$49,$D$49*($DY76-$B$49)^3/(6*$B$13*$B$19),0)</f>
        <v>0</v>
      </c>
      <c r="DA76" s="115" t="n">
        <f aca="false">$DA$66</f>
        <v>0</v>
      </c>
      <c r="DB76" s="116" t="n">
        <f aca="false">$DB$66</f>
        <v>50.00000000075</v>
      </c>
      <c r="DC76" s="117" t="n">
        <f aca="false">$DC$66</f>
        <v>-7.26379465430475E-020</v>
      </c>
      <c r="DD76" s="117" t="n">
        <f aca="false">$DD$66</f>
        <v>7.26379465430475E-019</v>
      </c>
      <c r="DE76" s="116" t="n">
        <f aca="false">IF($DY76&gt;=IF($DB$19=$B$18,$DB$19+0.000000001,$DB$19),0,0)+IF($DY76&gt;=IF($DB$20=$B$18,$DB$20+0.000000001,$DB$20),0,0)+IF($DY76&gt;=IF($DB$21=$B$18,$DB$21+0.000000001,$DB$21),0,0)+IF($DY76&gt;=IF($DB$22=$B$18,$DB$22+0.000000001,$DB$22),0,0)+IF($DY76&gt;=IF(0=$B$18,0+0.000000001,0),0,0)+IF($DY76&gt;=IF($B$18=$B$18,$B$18+0.000000001,$B$18),0,0)</f>
        <v>0</v>
      </c>
      <c r="DF76" s="116" t="n">
        <f aca="false">IF($DY76&gt;=IF($DB$19=$B$18,$DB$19+0.000000001,$DB$19),-$D$52,0)+IF($DY76&gt;=IF($DB$20=$B$18,$DB$20+0.000000001,$DB$20),-$D$53,0)+IF($DY76&gt;=IF($DB$21=$B$18,$DB$21+0.000000001,$DB$21),-$D$54,0)+IF($DY76&gt;=IF($DB$22=$B$18,$DB$22+0.000000001,$DB$22),-$D$55,0)+IF($DY76&gt;=IF(0=$B$18,0+0.000000001,0),$AY$55,0)+IF($DY76&gt;=IF($B$18=$B$18,$B$18+0.000000001,$B$18),-$AY$56,0)</f>
        <v>-7.25689404938316E-015</v>
      </c>
      <c r="DG76" s="117" t="n">
        <f aca="false">IF($DY76&gt;=IF($DB$19=$B$18,$DB$19+0.000000001,$DB$19),-$D$52*($DY76-$DB$19)/($B$13*$B$19),0)+IF($DY76&gt;=IF($DB$20=$B$18,$DB$20+0.000000001,$DB$20),-$D$53*($DY76-$DB$20)/($B$13*$B$19),0)+IF($DY76&gt;=IF($DB$21=$B$18,$DB$21+0.000000001,$DB$21),-$D$54*($DY76-$DB$21)/($B$13*$B$19),0)+IF($DY76&gt;=IF($DB$22=$B$18,$DB$22+0.000000001,$DB$22),-$D$55*($DY76-$DB$22)/($B$13*$B$19),0)+IF($DY76&gt;=IF(0=$B$18,0+0.000000001,0),$AY$55*($DY76-0)/($B$13*$B$19),0)+IF($DY76&gt;=IF($B$18=$B$18,$B$18+0.000000001,$B$18),-$AY$56*($DY76-$B$18)/($B$13*$B$19),0)</f>
        <v>-1.45275893086095E-020</v>
      </c>
      <c r="DH76" s="118" t="n">
        <f aca="false">IF($DY76&gt;=IF($DB$19=$B$18,$DB$19+0.000000001,$DB$19),$D$52*($DY76-$DB$19)^2/(2*$B$13*$B$19),0)+IF($DY76&gt;=IF($DB$20=$B$18,$DB$20+0.000000001,$DB$20),$D$53*($DY76-$DB$20)^2/(2*$B$13*$B$19),0)+IF($DY76&gt;=IF($DB$21=$B$18,$DB$21+0.000000001,$DB$21),$D$54*($DY76-$DB$21)^2/(2*$B$13*$B$19),0)+IF($DY76&gt;=IF($DB$22=$B$18,$DB$22+0.000000001,$DB$22),$D$55*($DY76-$DB$22)^2/(2*$B$13*$B$19),0)+IF($DY76&gt;=IF(0=$B$18,0+0.000000001,0),-$AY$55*($DY76-0)^2/(2*$B$13*$B$19),0)+IF($DY76&gt;=IF($B$18=$B$18,$B$18+0.000000001,$B$18),$AY$56*($DY76-$B$18)^2/(2*$B$13*$B$19),0)</f>
        <v>2.9055178617219E-020</v>
      </c>
      <c r="DI76" s="115" t="n">
        <f aca="false">$DI$66</f>
        <v>-20</v>
      </c>
      <c r="DJ76" s="116" t="n">
        <f aca="false">$DJ$66</f>
        <v>-149.99999999925</v>
      </c>
      <c r="DK76" s="116" t="n">
        <f aca="false">$DK$66</f>
        <v>-0.000667300602238794</v>
      </c>
      <c r="DL76" s="116" t="n">
        <f aca="false">$DL$66</f>
        <v>0.00333650301119397</v>
      </c>
      <c r="DM76" s="116" t="n">
        <f aca="false">SUM(AC76,AK76,AS76,BA76,BI76,BQ76,BY76,CG76,CO76,CW76,DE76)</f>
        <v>-4</v>
      </c>
      <c r="DN76" s="116" t="n">
        <f aca="false">SUM(AD76,AL76,AT76,BB76,BJ76,BR76,BZ76,CH76,CP76,CX76,DF76)</f>
        <v>-8.00000000000001</v>
      </c>
      <c r="DO76" s="116" t="n">
        <f aca="false">SUM(AE76,AM76,AU76,BC76,BK76,BS76,CA76,CI76,CQ76,CY76,DG76)</f>
        <v>-5.33840481791036E-006</v>
      </c>
      <c r="DP76" s="119" t="n">
        <f aca="false">SUM(AF76,AN76,AV76,BD76,BL76,BT76,CB76,CJ76,CR76,CZ76,DH76)</f>
        <v>5.33840481791038E-006</v>
      </c>
      <c r="DQ76" s="115" t="n">
        <f aca="false">$DQ$66</f>
        <v>7.4999999999625</v>
      </c>
      <c r="DR76" s="116" t="n">
        <f aca="false">$DR$66</f>
        <v>0</v>
      </c>
      <c r="DS76" s="117" t="n">
        <f aca="false">$DS$66</f>
        <v>-8.3412575278598E-005</v>
      </c>
      <c r="DT76" s="118" t="n">
        <f aca="false">$DT$66</f>
        <v>0</v>
      </c>
      <c r="DU76" s="115" t="n">
        <f aca="false">$DQ76+$DM76</f>
        <v>3.4999999999625</v>
      </c>
      <c r="DV76" s="116" t="n">
        <f aca="false">$DR76+$DQ76*$DY76+$DN76</f>
        <v>21.99999999985</v>
      </c>
      <c r="DW76" s="117" t="n">
        <f aca="false">($DS76+$DR76*$DY76/($B$13*$B$19)+$DQ76*$DY76^2/(2*$B$13*$B$19)+$DO76)*(144*180/PI())</f>
        <v>-0.484495015582247</v>
      </c>
      <c r="DX76" s="118" t="n">
        <f aca="false">(-($DT76-$DS76*$DY76-$DR76*$DY76^2/(2*$B$13*$B$19)-$DQ76*$DY76^3/(6*$B$13*$B$19)+$DP76))*(1728)</f>
        <v>-0.516586757411246</v>
      </c>
      <c r="DY76" s="120" t="n">
        <f aca="false">$B$18/50*$DZ75</f>
        <v>4</v>
      </c>
      <c r="DZ76" s="91" t="n">
        <v>11</v>
      </c>
      <c r="EA76" s="125" t="n">
        <f aca="false">IF($B$44=0,$D$44,0)</f>
        <v>0</v>
      </c>
      <c r="EB76" s="125" t="n">
        <f aca="false">IF($B$44=$B$18,$D$44,0)</f>
        <v>0</v>
      </c>
      <c r="EC76" s="91" t="s">
        <v>278</v>
      </c>
      <c r="ED76" s="91"/>
      <c r="EE76" s="91"/>
      <c r="EF76" s="91"/>
      <c r="EG76" s="444" t="s">
        <v>476</v>
      </c>
      <c r="EH76" s="283" t="n">
        <v>10500</v>
      </c>
      <c r="EI76" s="284" t="n">
        <v>320</v>
      </c>
      <c r="EJ76" s="154"/>
      <c r="EL76" s="190" t="n">
        <f aca="false">$DY112</f>
        <v>18.4</v>
      </c>
      <c r="EM76" s="511" t="n">
        <f aca="false">$DU112</f>
        <v>-10.9000000000375</v>
      </c>
      <c r="EN76" s="512" t="n">
        <f aca="false">$DV112</f>
        <v>-31.28000000069</v>
      </c>
      <c r="EO76" s="513" t="n">
        <f aca="false">$DW112</f>
        <v>0.267088888579186</v>
      </c>
      <c r="EP76" s="514" t="n">
        <f aca="false">$DX112</f>
        <v>-0.0482049242719522</v>
      </c>
    </row>
    <row r="77" customFormat="false" ht="12.75" hidden="false" customHeight="false" outlineLevel="0" collapsed="false">
      <c r="A77" s="122"/>
      <c r="B77" s="95"/>
      <c r="C77" s="95"/>
      <c r="D77" s="95"/>
      <c r="E77" s="95"/>
      <c r="F77" s="95"/>
      <c r="G77" s="95"/>
      <c r="H77" s="95"/>
      <c r="I77" s="95"/>
      <c r="J77" s="95"/>
      <c r="K77" s="95"/>
      <c r="L77" s="95"/>
      <c r="M77" s="95"/>
      <c r="N77" s="95"/>
      <c r="O77" s="95"/>
      <c r="P77" s="95"/>
      <c r="Q77" s="95"/>
      <c r="R77" s="95"/>
      <c r="S77" s="95"/>
      <c r="T77" s="95"/>
      <c r="U77" s="95"/>
      <c r="V77" s="582"/>
      <c r="W77" s="583"/>
      <c r="X77" s="85" t="n">
        <v>12</v>
      </c>
      <c r="Y77" s="115" t="n">
        <f aca="false">$Y$66</f>
        <v>-20</v>
      </c>
      <c r="Z77" s="116" t="n">
        <f aca="false">$Z$66</f>
        <v>-200</v>
      </c>
      <c r="AA77" s="117" t="n">
        <f aca="false">$AA$66</f>
        <v>-0.000667300602238794</v>
      </c>
      <c r="AB77" s="117" t="n">
        <f aca="false">$AB$66</f>
        <v>0.00333650301119397</v>
      </c>
      <c r="AC77" s="116" t="n">
        <f aca="false">IF($B$21=0,"---",IF($DY77=$B$18,-$B$21*($DY77-($DY77-$B$18)),IF($DY77&gt;=0,-$B$21*$DY77,0)))</f>
        <v>-4.4</v>
      </c>
      <c r="AD77" s="116" t="n">
        <f aca="false">IF($B$21=0,"---",IF($DY77=$B$18,-$B$21*($DY77^2-($DY77-$B$18)^2)/2,IF($DY77&gt;=0,-$B$21*$DY77^2/2,0)))</f>
        <v>-9.68</v>
      </c>
      <c r="AE77" s="117" t="n">
        <f aca="false">IF($B$21=0,"---",IF($DY77=$B$18,-$B$21*($DY77^3-($DY77-$B$18)^3)/(6*$B$13*$B$19),IF($DY77&gt;=0,-$B$21*$DY77^3/(6*$B$13*$B$19),0)))</f>
        <v>-7.10541681263867E-006</v>
      </c>
      <c r="AF77" s="118" t="n">
        <f aca="false">IF($B$21=0,"---",IF($DY77=$B$18,$B$21*($DY77^4-($DY77-$B$18)^4)/(24*$B$13*$B$19),IF($DY77&gt;=0,$B$21*$DY77^4/(24*$B$13*$B$19),0)))</f>
        <v>7.81595849390254E-006</v>
      </c>
      <c r="AG77" s="115" t="str">
        <f aca="false">$AG$66</f>
        <v>---</v>
      </c>
      <c r="AH77" s="116" t="str">
        <f aca="false">$AH$66</f>
        <v>---</v>
      </c>
      <c r="AI77" s="117" t="str">
        <f aca="false">$AI$66</f>
        <v>---</v>
      </c>
      <c r="AJ77" s="117" t="str">
        <f aca="false">$AJ$66</f>
        <v>---</v>
      </c>
      <c r="AK77" s="116" t="str">
        <f aca="false">IF($B$25=$D$25,"---",IF(AND($B$25="",$C$25="",$D$25="",$E$25=""),"---",(IF($DY77&gt;=$D$25,-$C$25*($DY77-$B$25-($DY77-$D$25)),IF($DY77&gt;=$B$25,-$C$25*($DY77-$B$25),0)))+(IF($DY77&gt;=$D$25,-1/2*($E$25-$C$25)/($D$25-$B$25)*(($DY77-$B$25)^2-($DY77-$D$25)^2)+($E$25-$C$25)*($DY77-$D$25),IF($DY77&gt;=$B$25,-1/2*($E$25-$C$25)/($D$25-$B$25)*($DY77-$B$25)^2,0)))))</f>
        <v>---</v>
      </c>
      <c r="AL77" s="116" t="str">
        <f aca="false">IF($B$25=$D$25,"---",IF(AND($B$25="",$C$25="",$D$25="",$E$25=""),"---",(IF($DY77&gt;=$D$25,-$C$25/2*(($DY77-$B$25)^2-($DY77-$D$25)^2),IF($DY77&gt;=$B$25,-$C$25/2*($DY77-$B$25)^2,0)))+(IF($DY77&gt;=$D$25,-1/6*($E$25-$C$25)/($D$25-$B$25)*(($DY77-$B$25)^3-($DY77-$D$25)^3)+($E$25-$C$25)/2*($DY77-$D$25)^2,IF($DY77&gt;=$B$25,-1/6*($E$25-$C$25)/($D$25-$B$25)*($DY77-$B$25)^3,0)))))</f>
        <v>---</v>
      </c>
      <c r="AM77" s="117" t="str">
        <f aca="false">IF($B$25=$D$25,"---",IF(AND($B$25="",$C$25="",$D$25="",$E$25=""),"---",(IF($DY77&gt;=$D$25,-$C$25/(6*$B$13*$B$19)*(($DY77-$B$25)^3-($DY77-$D$25)^3),IF($DY77&gt;=$B$25,-$C$25/(6*$B$13*$B$19)*($DY77-$B$25)^3,0)))+(IF($DY77&gt;=$D$25,-1/(24*$B$13*$B$19)*($E$25-$C$25)/($D$25-$B$25)*(($DY77-$B$25)^4-($DY77-$D$25)^4)+($E$25-$C$25)/(6*$B$13*$B$19)*($DY77-$D$25)^3,IF($DY77&gt;=$B$25,-1/(24*$B$13*$B$19)*($E$25-$C$25)/($D$25-$B$25)*($DY77-$B$25)^4,0)))))</f>
        <v>---</v>
      </c>
      <c r="AN77" s="118" t="str">
        <f aca="false">IF($B$25=$D$25,"---",IF(AND($B$25="",$C$25="",$D$25="",$E$25=""),"---",(IF($DY77&gt;=$D$25,$C$25/(24*$B$13*$B$19)*(($DY77-$B$25)^4-($DY77-$D$25)^4),IF($DY77&gt;=$B$25,$C$25/(24*$B$13*$B$19)*($DY77-$B$25)^4,0)))+(IF($DY77&gt;=$D$25,1/(120*$B$13*$B$19)*($E$25-$C$25)/($D$25-$B$25)*(($DY77-$B$25)^5-($DY77-$D$25)^5)-($E$25-$C$25)/(24*$B$13*$B$19)*($DY77-$D$25)^4,IF($DY77&gt;=$B$25,1/(120*$B$13*$B$19)*($E$25-$C$25)/($D$25-$B$25)*($DY77-$B$25)^5,0)))))</f>
        <v>---</v>
      </c>
      <c r="AO77" s="115" t="str">
        <f aca="false">$AO$66</f>
        <v>---</v>
      </c>
      <c r="AP77" s="116" t="str">
        <f aca="false">$AP$66</f>
        <v>---</v>
      </c>
      <c r="AQ77" s="117" t="str">
        <f aca="false">$AQ$66</f>
        <v>---</v>
      </c>
      <c r="AR77" s="117" t="str">
        <f aca="false">$AR$66</f>
        <v>---</v>
      </c>
      <c r="AS77" s="116" t="str">
        <f aca="false">IF($B$26=$D$26,"---",IF(AND($B$26="",$C$26="",$D$26="",$E$26=""),"---",(IF($DY77&gt;=$D$26,-$C$26*($DY77-$B$26-($DY77-$D$26)),IF($DY77&gt;=$B$26,-$C$26*($DY77-$B$26),0)))+(IF($DY77&gt;=$D$26,-1/2*($E$26-$C$26)/($D$26-$B$26)*(($DY77-$B$26)^2-($DY77-$D$26)^2)+($E$26-$C$26)*($DY77-$D$26),IF($DY77&gt;=$B$26,-1/2*($E$26-$C$26)/($D$26-$B$26)*($DY77-$B$26)^2,0)))))</f>
        <v>---</v>
      </c>
      <c r="AT77" s="116" t="str">
        <f aca="false">IF($B$26=$D$26,"---",IF(AND($B$26="",$C$26="",$D$26="",$E$26=""),"---",(IF($DY77&gt;=$D$26,-$C$26/2*(($DY77-$B$26)^2-($DY77-$D$26)^2),IF($DY77&gt;=$B$26,-$C$26/2*($DY77-$B$26)^2,0)))+(IF($DY77&gt;=$D$26,-1/6*($E$26-$C$26)/($D$26-$B$26)*(($DY77-$B$26)^3-($DY77-$D$26)^3)+($E$26-$C$26)/2*($DY77-$D$26)^2,IF($DY77&gt;=$B$26,-1/6*($E$26-$C$26)/($D$26-$B$26)*($DY77-$B$26)^3,0)))))</f>
        <v>---</v>
      </c>
      <c r="AU77" s="117" t="str">
        <f aca="false">IF($B$26=$D$26,"---",IF(AND($B$26="",$C$26="",$D$26="",$E$26=""),"---",(IF($DY77&gt;=$D$26,-$C$26/(6*$B$13*$B$19)*(($DY77-$B$26)^3-($DY77-$D$26)^3),IF($DY77&gt;=$B$26,-$C$26/(6*$B$13*$B$19)*($DY77-$B$26)^3,0)))+(IF($DY77&gt;=$D$26,-1/(24*$B$13*$B$19)*($E$26-$C$26)/($D$26-$B$26)*(($DY77-$B$26)^4-($DY77-$D$26)^4)+($E$26-$C$26)/(6*$B$13*$B$19)*($DY77-$D$26)^3,IF($DY77&gt;=$B$26,-1/(24*$B$13*$B$19)*($E$26-$C$26)/($D$26-$B$26)*($DY77-$B$26)^4,0)))))</f>
        <v>---</v>
      </c>
      <c r="AV77" s="118" t="str">
        <f aca="false">IF($B$26=$D$26,"---",IF(AND($B$26="",$C$26="",$D$26="",$E$26=""),"---",(IF($DY77&gt;=$D$26,$C$26/(24*$B$13*$B$19)*(($DY77-$B$26)^4-($DY77-$D$26)^4),IF($DY77&gt;=$B$26,$C$26/(24*$B$13*$B$19)*($DY77-$B$26)^4,0)))+(IF($DY77&gt;=$D$26,1/(120*$B$13*$B$19)*($E$26-$C$26)/($D$26-$B$26)*(($DY77-$B$26)^5-($DY77-$D$26)^5)-($E$26-$C$26)/(24*$B$13*$B$19)*($DY77-$D$26)^4,IF($DY77&gt;=$B$26,1/(120*$B$13*$B$19)*($E$26-$C$26)/($D$26-$B$26)*($DY77-$B$26)^5,0)))))</f>
        <v>---</v>
      </c>
      <c r="AW77" s="115" t="str">
        <f aca="false">$AW$66</f>
        <v>---</v>
      </c>
      <c r="AX77" s="116" t="str">
        <f aca="false">$AX$66</f>
        <v>---</v>
      </c>
      <c r="AY77" s="117" t="str">
        <f aca="false">$AY$66</f>
        <v>---</v>
      </c>
      <c r="AZ77" s="117" t="str">
        <f aca="false">$AZ$66</f>
        <v>---</v>
      </c>
      <c r="BA77" s="116" t="str">
        <f aca="false">IF($B$27=$D$27,"---",IF(AND($B$27="",$C$27="",$D$27="",$E$27=""),"---",(IF($DY77&gt;=$D$27,-$C$27*($DY77-$B$27-($DY77-$D$27)),IF($DY77&gt;=$B$27,-$C$27*($DY77-$B$27),0)))+(IF($DY77&gt;=$D$27,-1/2*($E$27-$C$27)/($D$27-$B$27)*(($DY77-$B$27)^2-($DY77-$D$27)^2)+($E$27-$C$27)*($DY77-$D$27),IF($DY77&gt;=$B$27,-1/2*($E$27-$C$27)/($D$27-$B$27)*($DY77-$B$27)^2,0)))))</f>
        <v>---</v>
      </c>
      <c r="BB77" s="116" t="str">
        <f aca="false">IF($B$27=$D$27,"---",IF(AND($B$27="",$C$27="",$D$27="",$E$27=""),"---",(IF($DY77&gt;=$D$27,-$C$27/2*(($DY77-$B$27)^2-($DY77-$D$27)^2),IF($DY77&gt;=$B$27,-$C$27/2*($DY77-$B$27)^2,0)))+(IF($DY77&gt;=$D$27,-1/6*($E$27-$C$27)/($D$27-$B$27)*(($DY77-$B$27)^3-($DY77-$D$27)^3)+($E$27-$C$27)/2*($DY77-$D$27)^2,IF($DY77&gt;=$B$27,-1/6*($E$27-$C$27)/($D$27-$B$27)*($DY77-$B$27)^3,0)))))</f>
        <v>---</v>
      </c>
      <c r="BC77" s="117" t="str">
        <f aca="false">IF($B$27=$D$27,"---",IF(AND($B$27="",$C$27="",$D$27="",$E$27=""),"---",(IF($DY77&gt;=$D$27,-$C$27/(6*$B$13*$B$19)*(($DY77-$B$27)^3-($DY77-$D$27)^3),IF($DY77&gt;=$B$27,-$C$27/(6*$B$13*$B$19)*($DY77-$B$27)^3,0)))+(IF($DY77&gt;=$D$27,-1/(24*$B$13*$B$19)*($E$27-$C$27)/($D$27-$B$27)*(($DY77-$B$27)^4-($DY77-$D$27)^4)+($E$27-$C$27)/(6*$B$13*$B$19)*($DY77-$D$27)^3,IF($DY77&gt;=$B$27,-1/(24*$B$13*$B$19)*($E$27-$C$27)/($D$27-$B$27)*($DY77-$B$27)^4,0)))))</f>
        <v>---</v>
      </c>
      <c r="BD77" s="118" t="str">
        <f aca="false">IF($B$27=$D$27,"---",IF(AND($B$27="",$C$27="",$D$27="",$E$27=""),"---",(IF($DY77&gt;=$D$27,$C$27/(24*$B$13*$B$19)*(($DY77-$B$27)^4-($DY77-$D$27)^4),IF($DY77&gt;=$B$27,$C$27/(24*$B$13*$B$19)*($DY77-$B$27)^4,0)))+(IF($DY77&gt;=$D$27,1/(120*$B$13*$B$19)*($E$27-$C$27)/($D$27-$B$27)*(($DY77-$B$27)^5-($DY77-$D$27)^5)-($E$27-$C$27)/(24*$B$13*$B$19)*($DY77-$D$27)^4,IF($DY77&gt;=$B$27,1/(120*$B$13*$B$19)*($E$27-$C$27)/($D$27-$B$27)*($DY77-$B$27)^5,0)))))</f>
        <v>---</v>
      </c>
      <c r="BE77" s="115" t="str">
        <f aca="false">$BE$66</f>
        <v>---</v>
      </c>
      <c r="BF77" s="116" t="str">
        <f aca="false">$BF$66</f>
        <v>---</v>
      </c>
      <c r="BG77" s="117" t="str">
        <f aca="false">$BG$66</f>
        <v>---</v>
      </c>
      <c r="BH77" s="117" t="str">
        <f aca="false">$BH$66</f>
        <v>---</v>
      </c>
      <c r="BI77" s="116" t="str">
        <f aca="false">IF($B$28=$D$28,"---",IF(AND($B$28="",$C$28="",$D$28="",$E$28=""),"---",(IF($DY77&gt;=$D$28,-$C$28*($DY77-$B$28-($DY77-$D$28)),IF($DY77&gt;=$B$28,-$C$28*($DY77-$B$28),0)))+(IF($DY77&gt;=$D$28,-1/2*($E$28-$C$28)/($D$28-$B$28)*(($DY77-$B$28)^2-($DY77-$D$28)^2)+($E$28-$C$28)*($DY77-$D$28),IF($DY77&gt;=$B$28,-1/2*($E$28-$C$28)/($D$28-$B$28)*($DY77-$B$28)^2,0)))))</f>
        <v>---</v>
      </c>
      <c r="BJ77" s="116" t="str">
        <f aca="false">IF($B$28=$D$28,"---",IF(AND($B$28="",$C$28="",$D$28="",$E$28=""),"---",(IF($DY77&gt;=$D$28,-$C$28/2*(($DY77-$B$28)^2-($DY77-$D$28)^2),IF($DY77&gt;=$B$28,-$C$28/2*($DY77-$B$28)^2,0)))+(IF($DY77&gt;=$D$28,-1/6*($E$28-$C$28)/($D$28-$B$28)*(($DY77-$B$28)^3-($DY77-$D$28)^3)+($E$28-$C$28)/2*($DY77-$D$28)^2,IF($DY77&gt;=$B$28,-1/6*($E$28-$C$28)/($D$28-$B$28)*($DY77-$B$28)^3,0)))))</f>
        <v>---</v>
      </c>
      <c r="BK77" s="117" t="str">
        <f aca="false">IF($B$28=$D$28,"---",IF(AND($B$28="",$D$28="",$D$28="",$E$28=""),"---",(IF($DY77&gt;=$D$28,-$C$28/(6*$B$13*$B$19)*(($DY77-$B$28)^3-($DY77-$D$28)^3),IF($DY77&gt;=$B$28,-$C$28/(6*$B$13*$B$19)*($DY77-$B$28)^3,0)))+(IF($DY77&gt;=$D$28,-1/(24*$B$13*$B$19)*($E$28-$C$28)/($D$28-$B$28)*(($DY77-$B$28)^4-($DY77-$D$28)^4)+($E$28-$C$28)/(6*$B$13*$B$19)*($DY77-$D$28)^3,IF($DY77&gt;=$B$28,-1/(24*$B$13*$B$19)*($E$28-$C$28)/($D$28-$B$28)*($DY77-$B$28)^4,0)))))</f>
        <v>---</v>
      </c>
      <c r="BL77" s="118" t="str">
        <f aca="false">IF($B$28=$D$28,"---",IF(AND($B$28="",$C$28="",$D$28="",$E$28=""),"---",(IF($DY77&gt;=$D$28,$C$28/(24*$B$13*$B$19)*(($DY77-$B$28)^4-($DY77-$D$28)^4),IF($DY77&gt;=$B$28,$C$28/(24*$B$13*$B$19)*($DY77-$B$28)^4,0)))+(IF($DY77&gt;=$D$28,1/(120*$B$13*$B$19)*($E$28-$C$28)/($D$28-$B$28)*(($DY77-$B$28)^5-($DY77-$D$28)^5)-($E$28-$C$28)/(24*$B$13*$B$19)*($DY77-$D$28)^4,IF($DY77&gt;=$B$28,1/(120*$B$13*$B$19)*($E$28-$C$28)/($D$28-$B$28)*($DY77-$B$28)^5,0)))))</f>
        <v>---</v>
      </c>
      <c r="BM77" s="115" t="str">
        <f aca="false">$BM$66</f>
        <v>---</v>
      </c>
      <c r="BN77" s="116" t="str">
        <f aca="false">$BN$66</f>
        <v>---</v>
      </c>
      <c r="BO77" s="117" t="str">
        <f aca="false">$BO$66</f>
        <v>---</v>
      </c>
      <c r="BP77" s="117" t="str">
        <f aca="false">$BP$66</f>
        <v>---</v>
      </c>
      <c r="BQ77" s="116" t="str">
        <f aca="false">IF($B$29=$D$29,"---",IF(AND($B$29="",$C$29="",$D$29="",$E$29=""),"---",(IF($DY77&gt;=$D$29,-$C$29*($DY77-$B$29-($DY77-$D$29)),IF($DY77&gt;=$B$29,-$C$29*($DY77-$B$29),0)))+(IF($DY77&gt;=$D$29,-1/2*($E$29-$C$29)/($D$29-$B$29)*(($DY77-$B$29)^2-($DY77-$D$29)^2)+($E$29-$C$29)*($DY77-$D$29),IF($DY77&gt;=$B$29,-1/2*($E$29-$C$29)/($D$29-$B$29)*($DY77-$B$29)^2,0)))))</f>
        <v>---</v>
      </c>
      <c r="BR77" s="116" t="str">
        <f aca="false">IF($B$29=$D$29,"---",IF(AND($B$29="",$C$29="",$D$29="",$E$29=""),"---",(IF($DY77&gt;=$D$29,-$C$29/2*(($DY77-$B$29)^2-($DY77-$D$29)^2),IF($DY77&gt;=$B$29,-$C$29/2*($DY77-$B$29)^2,0)))+(IF($DY77&gt;=$D$29,-1/6*($E$29-$C$29)/($D$29-$B$29)*(($DY77-$B$29)^3-($DY77-$D$29)^3)+($E$29-$C$29)/2*($DY77-$D$29)^2,IF($DY77&gt;=$B$29,-1/6*($E$29-$C$29)/($D$29-$B$29)*($DY77-$B$29)^3,0)))))</f>
        <v>---</v>
      </c>
      <c r="BS77" s="117" t="str">
        <f aca="false">IF($B$29=$D$29,"---",IF(AND($B$29="",$C$29="",$D$29="",$E$29=""),"---",(IF($DY77&gt;=$D$29,-$C$29/(6*$B$13*$B$19)*(($DY77-$B$29)^3-($DY77-$D$29)^3),IF($DY77&gt;=$B$29,-$C$29/(6*$B$13*$B$19)*($DY77-$B$29)^3,0)))+(IF($DY77&gt;=$D$29,-1/(24*$B$13*$B$19)*($E$29-$C$29)/($D$29-$B$29)*(($DY77-$B$29)^4-($DY77-$D$29)^4)+($E$29-$C$29)/(6*$B$13*$B$19)*($DY77-$D$29)^3,IF($DY77&gt;=$B$29,-1/(24*$B$13*$B$19)*($E$29-$C$29)/($D$29-$B$29)*($DY77-$B$29)^4,0)))))</f>
        <v>---</v>
      </c>
      <c r="BT77" s="118" t="str">
        <f aca="false">IF($B$29=$D$29,"---",IF(AND($B$29="",$C$29="",$D$29="",$E$29=""),"---",(IF($DY77&gt;=$D$29,$C$29/(24*$B$13*$B$19)*(($DY77-$B$29)^4-($DY77-$D$29)^4),IF($DY77&gt;=$B$29,$C$29/(24*$B$13*$B$19)*($DY77-$B$29)^4,0)))+(IF($DY77&gt;=$D$29,1/(120*$B$13*$B$19)*($E$29-$C$29)/($D$29-$B$29)*(($DY77-$B$29)^5-($DY77-$D$29)^5)-($E$29-$C$29)/(24*$B$13*$B$19)*($DY77-$D$29)^4,IF($DY77&gt;=$B$29,1/(120*$B$13*$B$19)*($E$29-$C$29)/($D$29-$B$29)*($DY77-$B$29)^5,0)))))</f>
        <v>---</v>
      </c>
      <c r="BU77" s="115" t="str">
        <f aca="false">$BU$66</f>
        <v>---</v>
      </c>
      <c r="BV77" s="116" t="str">
        <f aca="false">$BV$66</f>
        <v>---</v>
      </c>
      <c r="BW77" s="117" t="str">
        <f aca="false">$BW$66</f>
        <v>---</v>
      </c>
      <c r="BX77" s="117" t="str">
        <f aca="false">$BX$66</f>
        <v>---</v>
      </c>
      <c r="BY77" s="116" t="str">
        <f aca="false">IF($B$30=$D$30,"---",IF(AND($B$30="",$C$30="",$D$30="",$E$30=""),"---",(IF($DY77&gt;=$D$30,-$C$30*($DY77-$B$30-($DY77-$D$30)),IF($DY77&gt;=$B$30,-$C$30*($DY77-$B$30),0)))+(IF($DY77&gt;=$D$30,-1/2*($E$30-$C$30)/($D$30-$B$30)*(($DY77-$B$30)^2-($DY77-$D$30)^2)+($E$30-$C$30)*($DY77-$D$30),IF($DY77&gt;=$B$30,-1/2*($E$30-$C$30)/($D$30-$B$30)*($DY77-$B$30)^2,0)))))</f>
        <v>---</v>
      </c>
      <c r="BZ77" s="116" t="str">
        <f aca="false">IF($B$30=$D$30,"---",IF(AND($B$30="",$C$30="",$D$30="",$E$30=""),"---",(IF($DY77&gt;=$D$30,-$C$30/2*(($DY77-$B$30)^2-($DY77-$D$30)^2),IF($DY77&gt;=$B$30,-$C$30/2*($DY77-$B$30)^2,0)))+(IF($DY77&gt;=$D$30,-1/6*($E$30-$C$30)/($D$30-$B$30)*(($DY77-$B$30)^3-($DY77-$D$30)^3)+($E$30-$C$30)/2*($DY77-$D$30)^2,IF($DY77&gt;=$B$30,-1/6*($E$30-$C$30)/($D$30-$B$30)*($DY77-$B$30)^3,0)))))</f>
        <v>---</v>
      </c>
      <c r="CA77" s="117" t="str">
        <f aca="false">IF($B$30=$D$30,"---",IF(AND($B$30="",$C$30="",$D$30="",$E$30=""),"---",(IF($DY77&gt;=$D$30,-$C$30/(6*$B$13*$B$19)*(($DY77-$B$30)^3-($DY77-$D$30)^3),IF($DY77&gt;=$B$30,-$C$30/(6*$B$13*$B$19)*($DY77-$B$30)^3,0)))+(IF($DY77&gt;=$D$30,-1/(24*$B$13*$B$19)*($E$30-$C$30)/($D$30-$B$30)*(($DY77-$B$30)^4-($DY77-$D$30)^4)+($E$30-$C$30)/(6*$B$13*$B$19)*($DY77-$D$30)^3,IF($DY77&gt;=$B$30,-1/(24*$B$13*$B$19)*($E$30-$C$30)/($D$30-$B$30)*($DY77-$B$30)^4,0)))))</f>
        <v>---</v>
      </c>
      <c r="CB77" s="118" t="str">
        <f aca="false">IF($B$30=$D$30,"---",IF(AND($B$30="",$C$30="",$D$30="",$E$30=""),"---",(IF($DY77&gt;=$D$30,$C$30/(24*$B$13*$B$19)*(($DY77-$B$30)^4-($DY77-$D$30)^4),IF($DY77&gt;=$B$30,$C$30/(24*$B$13*$B$19)*($DY77-$B$30)^4,0)))+(IF($DY77&gt;=$D$30,1/(120*$B$13*$B$19)*($E$30-$C$30)/($D$30-$B$30)*(($DY77-$B$30)^5-($DY77-$D$30)^5)-($E$30-$C$30)/(24*$B$13*$B$19)*($DY77-$D$30)^4,IF($DY77&gt;=$B$30,1/(120*$B$13*$B$19)*($E$30-$C$30)/($D$30-$B$30)*($DY77-$B$30)^5,0)))))</f>
        <v>---</v>
      </c>
      <c r="CC77" s="115" t="str">
        <f aca="false">$CC$66</f>
        <v>---</v>
      </c>
      <c r="CD77" s="116" t="str">
        <f aca="false">$CD$66</f>
        <v>---</v>
      </c>
      <c r="CE77" s="117" t="str">
        <f aca="false">$CE$66</f>
        <v>---</v>
      </c>
      <c r="CF77" s="117" t="str">
        <f aca="false">$CF$66</f>
        <v>---</v>
      </c>
      <c r="CG77" s="116" t="str">
        <f aca="false">IF($B$31=$D$31,"---",IF(AND($B$31="",$C$31="",$D$31="",$E$31=""),"---",(IF($DY77&gt;=$D$31,-$C$31*($DY77-$B$31-($DY77-$D$31)),IF($DY77&gt;=$B$31,-$C$31*($DY77-$B$31),0)))+(IF($DY77&gt;=$D$31,-1/2*($E$31-$C$31)/($D$31-$B$31)*(($DY77-$B$31)^2-($DY77-$D$31)^2)+($E$31-$C$31)*($DY77-$D$31),IF($DY77&gt;=$B$31,-1/2*($E$31-$C$31)/($D$31-$B$31)*($DY77-$B$31)^2,0)))))</f>
        <v>---</v>
      </c>
      <c r="CH77" s="116" t="str">
        <f aca="false">IF($B$31=$D$31,"---",IF(AND($B$31="",$C$31="",$D$31="",$E$31=""),"---",(IF($DY77&gt;=$D$31,-$C$31/2*(($DY77-$B$31)^2-($DY77-$D$31)^2),IF($DY77&gt;=$B$31,-$C$31/2*($DY77-$B$31)^2,0)))+(IF($DY77&gt;=$D$31,-1/6*($E$31-$C$31)/($D$31-$B$31)*(($DY77-$B$31)^3-($DY77-$D$31)^3)+($E$31-$C$31)/2*($DY77-$D$31)^2,IF($DY77&gt;=$B$31,-1/6*($E$31-$C$31)/($D$31-$B$31)*($DY77-$B$31)^3,0)))))</f>
        <v>---</v>
      </c>
      <c r="CI77" s="117" t="str">
        <f aca="false">IF($B$31=$D$31,"---",IF(AND($B$31="",$C$31="",$D$31="",$E$31=""),"---",(IF($DY77&gt;=$D$31,-$C$31/(6*$B$13*$B$19)*(($DY77-$B$31)^3-($DY77-$D$31)^3),IF($DY77&gt;=$B$31,-$C$31/(6*$B$13*$B$19)*($DY77-$B$31)^3,0)))+(IF($DY77&gt;=$D$31,-1/(24*$B$13*$B$19)*($E$31-$C$31)/($D$31-$B$31)*(($DY77-$B$31)^4-($DY77-$D$31)^4)+($E$31-$C$31)/(6*$B$13*$B$19)*($DY77-$D$31)^3,IF($DY77&gt;=$B$31,-1/(24*$B$13*$B$19)*($E$31-$C$31)/($D$31-$B$31)*($DY77-$B$31)^4,0)))))</f>
        <v>---</v>
      </c>
      <c r="CJ77" s="118" t="str">
        <f aca="false">IF($B$31=$D$31,"---",IF(AND($B$31="",$C$31="",$D$31="",$E$31=""),"---",(IF($DY77&gt;=$D$31,$C$31/(24*$B$13*$B$19)*(($DY77-$B$31)^4-($DY77-$D$31)^4),IF($DY77&gt;=$B$31,$C$31/(24*$B$13*$B$19)*($DY77-$B$31)^4,0)))+(IF($DY77&gt;=$D$31,1/(120*$B$13*$B$19)*($E$31-$C$31)/($D$31-$B$31)*(($DY77-$B$31)^5-($DY77-$D$31)^5)-($E$31-$C$31)/(24*$B$13*$B$19)*($DY77-$D$31)^4,IF($DY77&gt;=$B$31,1/(120*$B$13*$B$19)*($E$31-$C$31)/($D$31-$B$31)*($DY77-$B$31)^5,0)))))</f>
        <v>---</v>
      </c>
      <c r="CK77" s="115" t="str">
        <f aca="false">$CK$66</f>
        <v>---</v>
      </c>
      <c r="CL77" s="116" t="str">
        <f aca="false">$CL$66</f>
        <v>---</v>
      </c>
      <c r="CM77" s="117" t="str">
        <f aca="false">$CM$66</f>
        <v>---</v>
      </c>
      <c r="CN77" s="117" t="str">
        <f aca="false">$CN$66</f>
        <v>---</v>
      </c>
      <c r="CO77" s="116" t="str">
        <f aca="false">IF($B$32=$D$32,"---",IF(AND($B$32="",$C$32="",$D$32="",$E$32=""),"---",(IF($DY77&gt;=$D$32,-$C$32*($DY77-$B$32-($DY77-$D$32)),IF($DY77&gt;=$B$32,-$C$32*($DY77-$B$32),0)))+(IF($DY77&gt;=$D$32,-1/2*($E$32-$C$32)/($D$32-$B$32)*(($DY77-$B$32)^2-($DY77-$D$32)^2)+($E$32-$C$32)*($DY77-$D$32),IF($DY77&gt;=$B$32,-1/2*($E$32-$C$32)/($D$32-$B$32)*($DY77-$B$32)^2,0)))))</f>
        <v>---</v>
      </c>
      <c r="CP77" s="116" t="str">
        <f aca="false">IF($B$32=$D$32,"---",IF(AND($B$32="",$C$32="",$D$32="",$E$32=""),"---",(IF($DY77&gt;=$D$32,-$C$32/2*(($DY77-$B$32)^2-($DY77-$D$32)^2),IF($DY77&gt;=$B$32,-$C$32/2*($DY77-$B$32)^2,0)))+(IF($DY77&gt;=$D$32,-1/6*($E$32-$C$32)/($D$32-$B$32)*(($DY77-$B$32)^3-($DY77-$D$32)^3)+($E$32-$C$32)/2*($DY77-$D$32)^2,IF($DY77&gt;=$B$32,-1/6*($E$32-$C$32)/($D$32-$B$32)*($DY77-$B$32)^3,0)))))</f>
        <v>---</v>
      </c>
      <c r="CQ77" s="117" t="str">
        <f aca="false">IF($B$32=$D$32,"---",IF(AND($B$32="",$C$32="",$D$32="",$E$32=""),"---",(IF($DY77&gt;=$D$32,-$C$32/(6*$B$13*$B$19)*(($DY77-$B$32)^3-($DY77-$D$32)^3),IF($DY77&gt;=$B$32,-$C$32/(6*$B$13*$B$19)*($DY77-$B$32)^3,0)))+(IF($DY77&gt;=$D$32,-1/(24*$B$13*$B$19)*($E$32-$C$32)/($D$32-$B$32)*(($DY77-$B$32)^4-($DY77-$D$32)^4)+($E$32-$C$32)/(6*$B$13*$B$19)*($DY77-$D$32)^3,IF($DY77&gt;=$B$32,-1/(24*$B$13*$B$19)*($E$32-$C$32)/($D$32-$B$32)*($DY77-$B$32)^4,0)))))</f>
        <v>---</v>
      </c>
      <c r="CR77" s="118" t="str">
        <f aca="false">IF($B$32=$D$32,"---",IF(AND($B$32="",$C$32="",$D$32="",$E$32=""),"---",(IF($DY77&gt;=$D$32,$C$32/(24*$B$13*$B$19)*(($DY77-$B$32)^4-($DY77-$D$32)^4),IF($DY77&gt;=$B$32,$C$32/(24*$B$13*$B$19)*($DY77-$B$32)^4,0)))+(IF($DY77&gt;=$D$32,1/(120*$B$13*$B$19)*($E$32-$C$32)/($D$32-$B$32)*(($DY77-$B$32)^5-($DY77-$D$32)^5)-($E$32-$C$32)/(24*$B$13*$B$19)*($DY77-$D$32)^4,IF($DY77&gt;=$B$32,1/(120*$B$13*$B$19)*($E$32-$C$32)/($D$32-$B$32)*($DY77-$B$32)^5,0)))))</f>
        <v>---</v>
      </c>
      <c r="CS77" s="115" t="n">
        <f aca="false">$CS$66</f>
        <v>-0</v>
      </c>
      <c r="CT77" s="116" t="n">
        <f aca="false">$CT$66</f>
        <v>-0</v>
      </c>
      <c r="CU77" s="117" t="n">
        <f aca="false">$CU$66</f>
        <v>-0</v>
      </c>
      <c r="CV77" s="117" t="n">
        <f aca="false">$CV$66</f>
        <v>0</v>
      </c>
      <c r="CW77" s="116" t="n">
        <f aca="false">IF($DY77&gt;$B$35,-$D$35,0)+IF($DY77&gt;$B$36,-$D$36,0)+IF($DY77&gt;$B$37,-$D$37,0)+IF($DY77&gt;$B$38,-$D$38,0)+IF($DY77&gt;$B$39,-$D$39,0)+IF($DY77&gt;$B$40,-$D$40,0)+IF($DY77&gt;$B$41,-$D$41,0)+IF($DY77&gt;$B$42,-$D$42,0)+IF($DY77&gt;$B$43,-$D$43,0)+IF($DY77&gt;$B$44,-$D$44,0)+IF($DY77&gt;$B$45,-$D$45,0)+IF($DY77&gt;$B$46,-$D$46,0)+IF($DY77&gt;$B$47,-$D$47,0)+IF($DY77&gt;$B$48,-$D$48,0)+IF($DY77&gt;$B$49,-$D$49,0)</f>
        <v>-0</v>
      </c>
      <c r="CX77" s="116" t="n">
        <f aca="false">IF($DY77&gt;$B$35,-$D$35*($DY77-$B$35),0)+IF($DY77&gt;$B$36,-$D$36*($DY77-$B$36),0)+IF($DY77&gt;$B$37,-$D$37*($DY77-$B$37),0)+IF($DY77&gt;$B$38,-$D$38*($DY77-$B$38),0)+IF($DY77&gt;$B$39,-$D$39*($DY77-$B$39),0)+IF($DY77&gt;$B$40,-$D$40*($DY77-$B$40),0)+IF($DY77&gt;$B$41,-$D$41*($DY77-$B$41),0)+IF($DY77&gt;$B$42,-$D$42*($DY77-$B$42),0)+IF($DY77&gt;$B$43,-$D$43*($DY77-$B$43),0)+IF($DY77&gt;$B$44,-$D$44*($DY77-$B$44),0)+IF($DY77&gt;$B$45,-$D$45*($DY77-$B$45),0)+IF($DY77&gt;$B$46,-$D$46*($DY77-$B$46),0)+IF($DY77&gt;$B$47,-$D$47*($DY77-$B$47),0)+IF($DY77&gt;$B$48,-$D$48*($DY77-$B$48),0)+IF($DY77&gt;$B$49,-$D$49*($DY77-$B$49),0)</f>
        <v>-0</v>
      </c>
      <c r="CY77" s="117" t="n">
        <f aca="false">IF($DY77&gt;$B$35,-$D$35*($DY77-$B$35)^2/(2*$B$13*$B$19),0)+IF($DY77&gt;$B$36,-$D$36*($DY77-$B$36)^2/(2*$B$13*$B$19),0)+IF($DY77&gt;$B$37,-$D$37*($DY77-$B$37)^2/(2*$B$13*$B$19),0)+IF($DY77&gt;$B$38,-$D$38*($DY77-$B$38)^2/(2*$B$13*$B$19),0)+IF($DY77&gt;$B$39,-$D$39*($DY77-$B$39)^2/(2*$B$13*$B$19),0)+IF($DY77&gt;$B$40,-$D$40*($DY77-$B$40)^2/(2*$B$13*$B$19),0)+IF($DY77&gt;$B$41,-$D$41*($DY77-$B$41)^2/(2*$B$13*$B$19),0)+IF($DY77&gt;$B$42,-$D$42*($DY77-$B$42)^2/(2*$B$13*$B$19),0)+IF($DY77&gt;$B$43,-$D$43*($DY77-$B$43)^2/(2*$B$13*$B$19),0)+IF($DY77&gt;$B$44,-$D$44*($DY77-$B$44)^2/(2*$B$13*$B$19),0)+IF($DY77&gt;$B$45,-$D$45*($DY77-$B$45)^2/(2*$B$13*$B$19),0)+IF($DY77&gt;$B$46,-$D$46*($DY77-$B$46)^2/(2*$B$13*$B$19),0)+IF($DY77&gt;$B$47,-$D$47*($DY77-$B$47)^2/(2*$B$13*$B$19),0)+IF($DY77&gt;$B$48,-$D$48*($DY77-$B$48)^2/(2*$B$13*$B$19),0)+IF($DY77&gt;$B$49,-$D$49*($DY77-$B$49)^2/(2*$B$13*$B$19),0)</f>
        <v>-0</v>
      </c>
      <c r="CZ77" s="118" t="n">
        <f aca="false">IF($DY77&gt;$B$35,$D$35*($DY77-$B$35)^3/(6*$B$13*$B$19),0)+IF($DY77&gt;$B$36,$D$36*($DY77-$B$36)^3/(6*$B$13*$B$19),0)+IF($DY77&gt;$B$37,$D$37*($DY77-$B$37)^3/(6*$B$13*$B$19),0)+IF($DY77&gt;$B$38,$D$38*($DY77-$B$38)^3/(6*$B$13*$B$19),0)+IF($DY77&gt;$B$39,$D$39*($DY77-$B$39)^3/(6*$B$13*$B$19),0)+IF($DY77&gt;$B$40,$D$40*($DY77-$B$40)^3/(6*$B$13*$B$19),0)+IF($DY77&gt;$B$41,$D$41*($DY77-$B$41)^3/(6*$B$13*$B$19),0)+IF($DY77&gt;$B$42,$D$42*($DY77-$B$42)^3/(6*$B$13*$B$19),0)+IF($DY77&gt;$B$43,$D$43*($DY77-$B$43)^3/(6*$B$13*$B$19),0)+IF($DY77&gt;$B$44,$D$44*($DY77-$B$44)^3/(6*$B$13*$B$19),0)+IF($DY77&gt;$B$45,$D$45*($DY77-$B$45)^3/(6*$B$13*$B$19),0)+IF($DY77&gt;$B$46,$D$46*($DY77-$B$46)^3/(6*$B$13*$B$19),0)+IF($DY77&gt;$B$47,$D$47*($DY77-$B$47)^3/(6*$B$13*$B$19),0)+IF($DY77&gt;$B$48,$D$48*($DY77-$B$48)^3/(6*$B$13*$B$19),0)+IF($DY77&gt;$B$49,$D$49*($DY77-$B$49)^3/(6*$B$13*$B$19),0)</f>
        <v>0</v>
      </c>
      <c r="DA77" s="115" t="n">
        <f aca="false">$DA$66</f>
        <v>0</v>
      </c>
      <c r="DB77" s="116" t="n">
        <f aca="false">$DB$66</f>
        <v>50.00000000075</v>
      </c>
      <c r="DC77" s="117" t="n">
        <f aca="false">$DC$66</f>
        <v>-7.26379465430475E-020</v>
      </c>
      <c r="DD77" s="117" t="n">
        <f aca="false">$DD$66</f>
        <v>7.26379465430475E-019</v>
      </c>
      <c r="DE77" s="116" t="n">
        <f aca="false">IF($DY77&gt;=IF($DB$19=$B$18,$DB$19+0.000000001,$DB$19),0,0)+IF($DY77&gt;=IF($DB$20=$B$18,$DB$20+0.000000001,$DB$20),0,0)+IF($DY77&gt;=IF($DB$21=$B$18,$DB$21+0.000000001,$DB$21),0,0)+IF($DY77&gt;=IF($DB$22=$B$18,$DB$22+0.000000001,$DB$22),0,0)+IF($DY77&gt;=IF(0=$B$18,0+0.000000001,0),0,0)+IF($DY77&gt;=IF($B$18=$B$18,$B$18+0.000000001,$B$18),0,0)</f>
        <v>0</v>
      </c>
      <c r="DF77" s="116" t="n">
        <f aca="false">IF($DY77&gt;=IF($DB$19=$B$18,$DB$19+0.000000001,$DB$19),-$D$52,0)+IF($DY77&gt;=IF($DB$20=$B$18,$DB$20+0.000000001,$DB$20),-$D$53,0)+IF($DY77&gt;=IF($DB$21=$B$18,$DB$21+0.000000001,$DB$21),-$D$54,0)+IF($DY77&gt;=IF($DB$22=$B$18,$DB$22+0.000000001,$DB$22),-$D$55,0)+IF($DY77&gt;=IF(0=$B$18,0+0.000000001,0),$AY$55,0)+IF($DY77&gt;=IF($B$18=$B$18,$B$18+0.000000001,$B$18),-$AY$56,0)</f>
        <v>-7.25689404938316E-015</v>
      </c>
      <c r="DG77" s="117" t="n">
        <f aca="false">IF($DY77&gt;=IF($DB$19=$B$18,$DB$19+0.000000001,$DB$19),-$D$52*($DY77-$DB$19)/($B$13*$B$19),0)+IF($DY77&gt;=IF($DB$20=$B$18,$DB$20+0.000000001,$DB$20),-$D$53*($DY77-$DB$20)/($B$13*$B$19),0)+IF($DY77&gt;=IF($DB$21=$B$18,$DB$21+0.000000001,$DB$21),-$D$54*($DY77-$DB$21)/($B$13*$B$19),0)+IF($DY77&gt;=IF($DB$22=$B$18,$DB$22+0.000000001,$DB$22),-$D$55*($DY77-$DB$22)/($B$13*$B$19),0)+IF($DY77&gt;=IF(0=$B$18,0+0.000000001,0),$AY$55*($DY77-0)/($B$13*$B$19),0)+IF($DY77&gt;=IF($B$18=$B$18,$B$18+0.000000001,$B$18),-$AY$56*($DY77-$B$18)/($B$13*$B$19),0)</f>
        <v>-1.59803482394705E-020</v>
      </c>
      <c r="DH77" s="118" t="n">
        <f aca="false">IF($DY77&gt;=IF($DB$19=$B$18,$DB$19+0.000000001,$DB$19),$D$52*($DY77-$DB$19)^2/(2*$B$13*$B$19),0)+IF($DY77&gt;=IF($DB$20=$B$18,$DB$20+0.000000001,$DB$20),$D$53*($DY77-$DB$20)^2/(2*$B$13*$B$19),0)+IF($DY77&gt;=IF($DB$21=$B$18,$DB$21+0.000000001,$DB$21),$D$54*($DY77-$DB$21)^2/(2*$B$13*$B$19),0)+IF($DY77&gt;=IF($DB$22=$B$18,$DB$22+0.000000001,$DB$22),$D$55*($DY77-$DB$22)^2/(2*$B$13*$B$19),0)+IF($DY77&gt;=IF(0=$B$18,0+0.000000001,0),-$AY$55*($DY77-0)^2/(2*$B$13*$B$19),0)+IF($DY77&gt;=IF($B$18=$B$18,$B$18+0.000000001,$B$18),$AY$56*($DY77-$B$18)^2/(2*$B$13*$B$19),0)</f>
        <v>3.5156766126835E-020</v>
      </c>
      <c r="DI77" s="115" t="n">
        <f aca="false">$DI$66</f>
        <v>-20</v>
      </c>
      <c r="DJ77" s="116" t="n">
        <f aca="false">$DJ$66</f>
        <v>-149.99999999925</v>
      </c>
      <c r="DK77" s="116" t="n">
        <f aca="false">$DK$66</f>
        <v>-0.000667300602238794</v>
      </c>
      <c r="DL77" s="116" t="n">
        <f aca="false">$DL$66</f>
        <v>0.00333650301119397</v>
      </c>
      <c r="DM77" s="116" t="n">
        <f aca="false">SUM(AC77,AK77,AS77,BA77,BI77,BQ77,BY77,CG77,CO77,CW77,DE77)</f>
        <v>-4.4</v>
      </c>
      <c r="DN77" s="116" t="n">
        <f aca="false">SUM(AD77,AL77,AT77,BB77,BJ77,BR77,BZ77,CH77,CP77,CX77,DF77)</f>
        <v>-9.68000000000001</v>
      </c>
      <c r="DO77" s="116" t="n">
        <f aca="false">SUM(AE77,AM77,AU77,BC77,BK77,BS77,CA77,CI77,CQ77,CY77,DG77)</f>
        <v>-7.10541681263869E-006</v>
      </c>
      <c r="DP77" s="119" t="n">
        <f aca="false">SUM(AF77,AN77,AV77,BD77,BL77,BT77,CB77,CJ77,CR77,CZ77,DH77)</f>
        <v>7.81595849390258E-006</v>
      </c>
      <c r="DQ77" s="115" t="n">
        <f aca="false">$DQ$66</f>
        <v>7.4999999999625</v>
      </c>
      <c r="DR77" s="116" t="n">
        <f aca="false">$DR$66</f>
        <v>0</v>
      </c>
      <c r="DS77" s="117" t="n">
        <f aca="false">$DS$66</f>
        <v>-8.3412575278598E-005</v>
      </c>
      <c r="DT77" s="118" t="n">
        <f aca="false">$DT$66</f>
        <v>0</v>
      </c>
      <c r="DU77" s="115" t="n">
        <f aca="false">$DQ77+$DM77</f>
        <v>3.0999999999625</v>
      </c>
      <c r="DV77" s="116" t="n">
        <f aca="false">$DR77+$DQ77*$DY77+$DN77</f>
        <v>23.319999999835</v>
      </c>
      <c r="DW77" s="117" t="n">
        <f aca="false">($DS77+$DR77*$DY77/($B$13*$B$19)+$DQ77*$DY77^2/(2*$B$13*$B$19)+$DO77)*(144*180/PI())</f>
        <v>-0.447045753127368</v>
      </c>
      <c r="DX77" s="118" t="n">
        <f aca="false">(-($DT77-$DS77*$DY77-$DR77*$DY77^2/(2*$B$13*$B$19)-$DQ77*$DY77^3/(6*$B$13*$B$19)+$DP77))*(1728)</f>
        <v>-0.555622266744363</v>
      </c>
      <c r="DY77" s="120" t="n">
        <f aca="false">$B$18/50*$DZ76</f>
        <v>4.4</v>
      </c>
      <c r="DZ77" s="91" t="n">
        <v>12</v>
      </c>
      <c r="EA77" s="125" t="n">
        <f aca="false">IF($B$45=0,$D$45,0)</f>
        <v>0</v>
      </c>
      <c r="EB77" s="125" t="n">
        <f aca="false">IF($B$45=$B$18,$D$45,0)</f>
        <v>0</v>
      </c>
      <c r="EC77" s="91" t="s">
        <v>282</v>
      </c>
      <c r="ED77" s="91"/>
      <c r="EE77" s="91"/>
      <c r="EF77" s="91"/>
      <c r="EG77" s="444" t="s">
        <v>477</v>
      </c>
      <c r="EH77" s="283" t="n">
        <v>9760</v>
      </c>
      <c r="EI77" s="284" t="n">
        <v>295</v>
      </c>
      <c r="EJ77" s="154"/>
      <c r="EL77" s="190" t="n">
        <f aca="false">$DY113</f>
        <v>18.8</v>
      </c>
      <c r="EM77" s="511" t="n">
        <f aca="false">$DU113</f>
        <v>-11.3000000000375</v>
      </c>
      <c r="EN77" s="512" t="n">
        <f aca="false">$DV113</f>
        <v>-35.720000000705</v>
      </c>
      <c r="EO77" s="513" t="n">
        <f aca="false">$DW113</f>
        <v>0.211779378048144</v>
      </c>
      <c r="EP77" s="514" t="n">
        <f aca="false">$DX113</f>
        <v>-0.0280949397880703</v>
      </c>
    </row>
    <row r="78" customFormat="false" ht="12.75" hidden="false" customHeight="false" outlineLevel="0" collapsed="false">
      <c r="A78" s="122"/>
      <c r="B78" s="95"/>
      <c r="C78" s="95"/>
      <c r="D78" s="95"/>
      <c r="E78" s="95"/>
      <c r="F78" s="95"/>
      <c r="G78" s="95"/>
      <c r="H78" s="95"/>
      <c r="I78" s="95"/>
      <c r="J78" s="95"/>
      <c r="K78" s="95"/>
      <c r="L78" s="95"/>
      <c r="M78" s="95"/>
      <c r="N78" s="95"/>
      <c r="O78" s="95"/>
      <c r="P78" s="95"/>
      <c r="Q78" s="95"/>
      <c r="R78" s="95"/>
      <c r="S78" s="95"/>
      <c r="T78" s="95"/>
      <c r="U78" s="95"/>
      <c r="V78" s="582"/>
      <c r="W78" s="583"/>
      <c r="X78" s="85" t="n">
        <v>13</v>
      </c>
      <c r="Y78" s="115" t="n">
        <f aca="false">$Y$66</f>
        <v>-20</v>
      </c>
      <c r="Z78" s="116" t="n">
        <f aca="false">$Z$66</f>
        <v>-200</v>
      </c>
      <c r="AA78" s="117" t="n">
        <f aca="false">$AA$66</f>
        <v>-0.000667300602238794</v>
      </c>
      <c r="AB78" s="117" t="n">
        <f aca="false">$AB$66</f>
        <v>0.00333650301119397</v>
      </c>
      <c r="AC78" s="116" t="n">
        <f aca="false">IF($B$21=0,"---",IF($DY78=$B$18,-$B$21*($DY78-($DY78-$B$18)),IF($DY78&gt;=0,-$B$21*$DY78,0)))</f>
        <v>-4.8</v>
      </c>
      <c r="AD78" s="116" t="n">
        <f aca="false">IF($B$21=0,"---",IF($DY78=$B$18,-$B$21*($DY78^2-($DY78-$B$18)^2)/2,IF($DY78&gt;=0,-$B$21*$DY78^2/2,0)))</f>
        <v>-11.52</v>
      </c>
      <c r="AE78" s="117" t="n">
        <f aca="false">IF($B$21=0,"---",IF($DY78=$B$18,-$B$21*($DY78^3-($DY78-$B$18)^3)/(6*$B$13*$B$19),IF($DY78&gt;=0,-$B$21*$DY78^3/(6*$B$13*$B$19),0)))</f>
        <v>-9.22476352534908E-006</v>
      </c>
      <c r="AF78" s="118" t="n">
        <f aca="false">IF($B$21=0,"---",IF($DY78=$B$18,$B$21*($DY78^4-($DY78-$B$18)^4)/(24*$B$13*$B$19),IF($DY78&gt;=0,$B$21*$DY78^4/(24*$B$13*$B$19),0)))</f>
        <v>1.10697162304189E-005</v>
      </c>
      <c r="AG78" s="115" t="str">
        <f aca="false">$AG$66</f>
        <v>---</v>
      </c>
      <c r="AH78" s="116" t="str">
        <f aca="false">$AH$66</f>
        <v>---</v>
      </c>
      <c r="AI78" s="117" t="str">
        <f aca="false">$AI$66</f>
        <v>---</v>
      </c>
      <c r="AJ78" s="117" t="str">
        <f aca="false">$AJ$66</f>
        <v>---</v>
      </c>
      <c r="AK78" s="116" t="str">
        <f aca="false">IF($B$25=$D$25,"---",IF(AND($B$25="",$C$25="",$D$25="",$E$25=""),"---",(IF($DY78&gt;=$D$25,-$C$25*($DY78-$B$25-($DY78-$D$25)),IF($DY78&gt;=$B$25,-$C$25*($DY78-$B$25),0)))+(IF($DY78&gt;=$D$25,-1/2*($E$25-$C$25)/($D$25-$B$25)*(($DY78-$B$25)^2-($DY78-$D$25)^2)+($E$25-$C$25)*($DY78-$D$25),IF($DY78&gt;=$B$25,-1/2*($E$25-$C$25)/($D$25-$B$25)*($DY78-$B$25)^2,0)))))</f>
        <v>---</v>
      </c>
      <c r="AL78" s="116" t="str">
        <f aca="false">IF($B$25=$D$25,"---",IF(AND($B$25="",$C$25="",$D$25="",$E$25=""),"---",(IF($DY78&gt;=$D$25,-$C$25/2*(($DY78-$B$25)^2-($DY78-$D$25)^2),IF($DY78&gt;=$B$25,-$C$25/2*($DY78-$B$25)^2,0)))+(IF($DY78&gt;=$D$25,-1/6*($E$25-$C$25)/($D$25-$B$25)*(($DY78-$B$25)^3-($DY78-$D$25)^3)+($E$25-$C$25)/2*($DY78-$D$25)^2,IF($DY78&gt;=$B$25,-1/6*($E$25-$C$25)/($D$25-$B$25)*($DY78-$B$25)^3,0)))))</f>
        <v>---</v>
      </c>
      <c r="AM78" s="117" t="str">
        <f aca="false">IF($B$25=$D$25,"---",IF(AND($B$25="",$C$25="",$D$25="",$E$25=""),"---",(IF($DY78&gt;=$D$25,-$C$25/(6*$B$13*$B$19)*(($DY78-$B$25)^3-($DY78-$D$25)^3),IF($DY78&gt;=$B$25,-$C$25/(6*$B$13*$B$19)*($DY78-$B$25)^3,0)))+(IF($DY78&gt;=$D$25,-1/(24*$B$13*$B$19)*($E$25-$C$25)/($D$25-$B$25)*(($DY78-$B$25)^4-($DY78-$D$25)^4)+($E$25-$C$25)/(6*$B$13*$B$19)*($DY78-$D$25)^3,IF($DY78&gt;=$B$25,-1/(24*$B$13*$B$19)*($E$25-$C$25)/($D$25-$B$25)*($DY78-$B$25)^4,0)))))</f>
        <v>---</v>
      </c>
      <c r="AN78" s="118" t="str">
        <f aca="false">IF($B$25=$D$25,"---",IF(AND($B$25="",$C$25="",$D$25="",$E$25=""),"---",(IF($DY78&gt;=$D$25,$C$25/(24*$B$13*$B$19)*(($DY78-$B$25)^4-($DY78-$D$25)^4),IF($DY78&gt;=$B$25,$C$25/(24*$B$13*$B$19)*($DY78-$B$25)^4,0)))+(IF($DY78&gt;=$D$25,1/(120*$B$13*$B$19)*($E$25-$C$25)/($D$25-$B$25)*(($DY78-$B$25)^5-($DY78-$D$25)^5)-($E$25-$C$25)/(24*$B$13*$B$19)*($DY78-$D$25)^4,IF($DY78&gt;=$B$25,1/(120*$B$13*$B$19)*($E$25-$C$25)/($D$25-$B$25)*($DY78-$B$25)^5,0)))))</f>
        <v>---</v>
      </c>
      <c r="AO78" s="115" t="str">
        <f aca="false">$AO$66</f>
        <v>---</v>
      </c>
      <c r="AP78" s="116" t="str">
        <f aca="false">$AP$66</f>
        <v>---</v>
      </c>
      <c r="AQ78" s="117" t="str">
        <f aca="false">$AQ$66</f>
        <v>---</v>
      </c>
      <c r="AR78" s="117" t="str">
        <f aca="false">$AR$66</f>
        <v>---</v>
      </c>
      <c r="AS78" s="116" t="str">
        <f aca="false">IF($B$26=$D$26,"---",IF(AND($B$26="",$C$26="",$D$26="",$E$26=""),"---",(IF($DY78&gt;=$D$26,-$C$26*($DY78-$B$26-($DY78-$D$26)),IF($DY78&gt;=$B$26,-$C$26*($DY78-$B$26),0)))+(IF($DY78&gt;=$D$26,-1/2*($E$26-$C$26)/($D$26-$B$26)*(($DY78-$B$26)^2-($DY78-$D$26)^2)+($E$26-$C$26)*($DY78-$D$26),IF($DY78&gt;=$B$26,-1/2*($E$26-$C$26)/($D$26-$B$26)*($DY78-$B$26)^2,0)))))</f>
        <v>---</v>
      </c>
      <c r="AT78" s="116" t="str">
        <f aca="false">IF($B$26=$D$26,"---",IF(AND($B$26="",$C$26="",$D$26="",$E$26=""),"---",(IF($DY78&gt;=$D$26,-$C$26/2*(($DY78-$B$26)^2-($DY78-$D$26)^2),IF($DY78&gt;=$B$26,-$C$26/2*($DY78-$B$26)^2,0)))+(IF($DY78&gt;=$D$26,-1/6*($E$26-$C$26)/($D$26-$B$26)*(($DY78-$B$26)^3-($DY78-$D$26)^3)+($E$26-$C$26)/2*($DY78-$D$26)^2,IF($DY78&gt;=$B$26,-1/6*($E$26-$C$26)/($D$26-$B$26)*($DY78-$B$26)^3,0)))))</f>
        <v>---</v>
      </c>
      <c r="AU78" s="117" t="str">
        <f aca="false">IF($B$26=$D$26,"---",IF(AND($B$26="",$C$26="",$D$26="",$E$26=""),"---",(IF($DY78&gt;=$D$26,-$C$26/(6*$B$13*$B$19)*(($DY78-$B$26)^3-($DY78-$D$26)^3),IF($DY78&gt;=$B$26,-$C$26/(6*$B$13*$B$19)*($DY78-$B$26)^3,0)))+(IF($DY78&gt;=$D$26,-1/(24*$B$13*$B$19)*($E$26-$C$26)/($D$26-$B$26)*(($DY78-$B$26)^4-($DY78-$D$26)^4)+($E$26-$C$26)/(6*$B$13*$B$19)*($DY78-$D$26)^3,IF($DY78&gt;=$B$26,-1/(24*$B$13*$B$19)*($E$26-$C$26)/($D$26-$B$26)*($DY78-$B$26)^4,0)))))</f>
        <v>---</v>
      </c>
      <c r="AV78" s="118" t="str">
        <f aca="false">IF($B$26=$D$26,"---",IF(AND($B$26="",$C$26="",$D$26="",$E$26=""),"---",(IF($DY78&gt;=$D$26,$C$26/(24*$B$13*$B$19)*(($DY78-$B$26)^4-($DY78-$D$26)^4),IF($DY78&gt;=$B$26,$C$26/(24*$B$13*$B$19)*($DY78-$B$26)^4,0)))+(IF($DY78&gt;=$D$26,1/(120*$B$13*$B$19)*($E$26-$C$26)/($D$26-$B$26)*(($DY78-$B$26)^5-($DY78-$D$26)^5)-($E$26-$C$26)/(24*$B$13*$B$19)*($DY78-$D$26)^4,IF($DY78&gt;=$B$26,1/(120*$B$13*$B$19)*($E$26-$C$26)/($D$26-$B$26)*($DY78-$B$26)^5,0)))))</f>
        <v>---</v>
      </c>
      <c r="AW78" s="115" t="str">
        <f aca="false">$AW$66</f>
        <v>---</v>
      </c>
      <c r="AX78" s="116" t="str">
        <f aca="false">$AX$66</f>
        <v>---</v>
      </c>
      <c r="AY78" s="117" t="str">
        <f aca="false">$AY$66</f>
        <v>---</v>
      </c>
      <c r="AZ78" s="117" t="str">
        <f aca="false">$AZ$66</f>
        <v>---</v>
      </c>
      <c r="BA78" s="116" t="str">
        <f aca="false">IF($B$27=$D$27,"---",IF(AND($B$27="",$C$27="",$D$27="",$E$27=""),"---",(IF($DY78&gt;=$D$27,-$C$27*($DY78-$B$27-($DY78-$D$27)),IF($DY78&gt;=$B$27,-$C$27*($DY78-$B$27),0)))+(IF($DY78&gt;=$D$27,-1/2*($E$27-$C$27)/($D$27-$B$27)*(($DY78-$B$27)^2-($DY78-$D$27)^2)+($E$27-$C$27)*($DY78-$D$27),IF($DY78&gt;=$B$27,-1/2*($E$27-$C$27)/($D$27-$B$27)*($DY78-$B$27)^2,0)))))</f>
        <v>---</v>
      </c>
      <c r="BB78" s="116" t="str">
        <f aca="false">IF($B$27=$D$27,"---",IF(AND($B$27="",$C$27="",$D$27="",$E$27=""),"---",(IF($DY78&gt;=$D$27,-$C$27/2*(($DY78-$B$27)^2-($DY78-$D$27)^2),IF($DY78&gt;=$B$27,-$C$27/2*($DY78-$B$27)^2,0)))+(IF($DY78&gt;=$D$27,-1/6*($E$27-$C$27)/($D$27-$B$27)*(($DY78-$B$27)^3-($DY78-$D$27)^3)+($E$27-$C$27)/2*($DY78-$D$27)^2,IF($DY78&gt;=$B$27,-1/6*($E$27-$C$27)/($D$27-$B$27)*($DY78-$B$27)^3,0)))))</f>
        <v>---</v>
      </c>
      <c r="BC78" s="117" t="str">
        <f aca="false">IF($B$27=$D$27,"---",IF(AND($B$27="",$C$27="",$D$27="",$E$27=""),"---",(IF($DY78&gt;=$D$27,-$C$27/(6*$B$13*$B$19)*(($DY78-$B$27)^3-($DY78-$D$27)^3),IF($DY78&gt;=$B$27,-$C$27/(6*$B$13*$B$19)*($DY78-$B$27)^3,0)))+(IF($DY78&gt;=$D$27,-1/(24*$B$13*$B$19)*($E$27-$C$27)/($D$27-$B$27)*(($DY78-$B$27)^4-($DY78-$D$27)^4)+($E$27-$C$27)/(6*$B$13*$B$19)*($DY78-$D$27)^3,IF($DY78&gt;=$B$27,-1/(24*$B$13*$B$19)*($E$27-$C$27)/($D$27-$B$27)*($DY78-$B$27)^4,0)))))</f>
        <v>---</v>
      </c>
      <c r="BD78" s="118" t="str">
        <f aca="false">IF($B$27=$D$27,"---",IF(AND($B$27="",$C$27="",$D$27="",$E$27=""),"---",(IF($DY78&gt;=$D$27,$C$27/(24*$B$13*$B$19)*(($DY78-$B$27)^4-($DY78-$D$27)^4),IF($DY78&gt;=$B$27,$C$27/(24*$B$13*$B$19)*($DY78-$B$27)^4,0)))+(IF($DY78&gt;=$D$27,1/(120*$B$13*$B$19)*($E$27-$C$27)/($D$27-$B$27)*(($DY78-$B$27)^5-($DY78-$D$27)^5)-($E$27-$C$27)/(24*$B$13*$B$19)*($DY78-$D$27)^4,IF($DY78&gt;=$B$27,1/(120*$B$13*$B$19)*($E$27-$C$27)/($D$27-$B$27)*($DY78-$B$27)^5,0)))))</f>
        <v>---</v>
      </c>
      <c r="BE78" s="115" t="str">
        <f aca="false">$BE$66</f>
        <v>---</v>
      </c>
      <c r="BF78" s="116" t="str">
        <f aca="false">$BF$66</f>
        <v>---</v>
      </c>
      <c r="BG78" s="117" t="str">
        <f aca="false">$BG$66</f>
        <v>---</v>
      </c>
      <c r="BH78" s="117" t="str">
        <f aca="false">$BH$66</f>
        <v>---</v>
      </c>
      <c r="BI78" s="116" t="str">
        <f aca="false">IF($B$28=$D$28,"---",IF(AND($B$28="",$C$28="",$D$28="",$E$28=""),"---",(IF($DY78&gt;=$D$28,-$C$28*($DY78-$B$28-($DY78-$D$28)),IF($DY78&gt;=$B$28,-$C$28*($DY78-$B$28),0)))+(IF($DY78&gt;=$D$28,-1/2*($E$28-$C$28)/($D$28-$B$28)*(($DY78-$B$28)^2-($DY78-$D$28)^2)+($E$28-$C$28)*($DY78-$D$28),IF($DY78&gt;=$B$28,-1/2*($E$28-$C$28)/($D$28-$B$28)*($DY78-$B$28)^2,0)))))</f>
        <v>---</v>
      </c>
      <c r="BJ78" s="116" t="str">
        <f aca="false">IF($B$28=$D$28,"---",IF(AND($B$28="",$C$28="",$D$28="",$E$28=""),"---",(IF($DY78&gt;=$D$28,-$C$28/2*(($DY78-$B$28)^2-($DY78-$D$28)^2),IF($DY78&gt;=$B$28,-$C$28/2*($DY78-$B$28)^2,0)))+(IF($DY78&gt;=$D$28,-1/6*($E$28-$C$28)/($D$28-$B$28)*(($DY78-$B$28)^3-($DY78-$D$28)^3)+($E$28-$C$28)/2*($DY78-$D$28)^2,IF($DY78&gt;=$B$28,-1/6*($E$28-$C$28)/($D$28-$B$28)*($DY78-$B$28)^3,0)))))</f>
        <v>---</v>
      </c>
      <c r="BK78" s="117" t="str">
        <f aca="false">IF($B$28=$D$28,"---",IF(AND($B$28="",$D$28="",$D$28="",$E$28=""),"---",(IF($DY78&gt;=$D$28,-$C$28/(6*$B$13*$B$19)*(($DY78-$B$28)^3-($DY78-$D$28)^3),IF($DY78&gt;=$B$28,-$C$28/(6*$B$13*$B$19)*($DY78-$B$28)^3,0)))+(IF($DY78&gt;=$D$28,-1/(24*$B$13*$B$19)*($E$28-$C$28)/($D$28-$B$28)*(($DY78-$B$28)^4-($DY78-$D$28)^4)+($E$28-$C$28)/(6*$B$13*$B$19)*($DY78-$D$28)^3,IF($DY78&gt;=$B$28,-1/(24*$B$13*$B$19)*($E$28-$C$28)/($D$28-$B$28)*($DY78-$B$28)^4,0)))))</f>
        <v>---</v>
      </c>
      <c r="BL78" s="118" t="str">
        <f aca="false">IF($B$28=$D$28,"---",IF(AND($B$28="",$C$28="",$D$28="",$E$28=""),"---",(IF($DY78&gt;=$D$28,$C$28/(24*$B$13*$B$19)*(($DY78-$B$28)^4-($DY78-$D$28)^4),IF($DY78&gt;=$B$28,$C$28/(24*$B$13*$B$19)*($DY78-$B$28)^4,0)))+(IF($DY78&gt;=$D$28,1/(120*$B$13*$B$19)*($E$28-$C$28)/($D$28-$B$28)*(($DY78-$B$28)^5-($DY78-$D$28)^5)-($E$28-$C$28)/(24*$B$13*$B$19)*($DY78-$D$28)^4,IF($DY78&gt;=$B$28,1/(120*$B$13*$B$19)*($E$28-$C$28)/($D$28-$B$28)*($DY78-$B$28)^5,0)))))</f>
        <v>---</v>
      </c>
      <c r="BM78" s="115" t="str">
        <f aca="false">$BM$66</f>
        <v>---</v>
      </c>
      <c r="BN78" s="116" t="str">
        <f aca="false">$BN$66</f>
        <v>---</v>
      </c>
      <c r="BO78" s="117" t="str">
        <f aca="false">$BO$66</f>
        <v>---</v>
      </c>
      <c r="BP78" s="117" t="str">
        <f aca="false">$BP$66</f>
        <v>---</v>
      </c>
      <c r="BQ78" s="116" t="str">
        <f aca="false">IF($B$29=$D$29,"---",IF(AND($B$29="",$C$29="",$D$29="",$E$29=""),"---",(IF($DY78&gt;=$D$29,-$C$29*($DY78-$B$29-($DY78-$D$29)),IF($DY78&gt;=$B$29,-$C$29*($DY78-$B$29),0)))+(IF($DY78&gt;=$D$29,-1/2*($E$29-$C$29)/($D$29-$B$29)*(($DY78-$B$29)^2-($DY78-$D$29)^2)+($E$29-$C$29)*($DY78-$D$29),IF($DY78&gt;=$B$29,-1/2*($E$29-$C$29)/($D$29-$B$29)*($DY78-$B$29)^2,0)))))</f>
        <v>---</v>
      </c>
      <c r="BR78" s="116" t="str">
        <f aca="false">IF($B$29=$D$29,"---",IF(AND($B$29="",$C$29="",$D$29="",$E$29=""),"---",(IF($DY78&gt;=$D$29,-$C$29/2*(($DY78-$B$29)^2-($DY78-$D$29)^2),IF($DY78&gt;=$B$29,-$C$29/2*($DY78-$B$29)^2,0)))+(IF($DY78&gt;=$D$29,-1/6*($E$29-$C$29)/($D$29-$B$29)*(($DY78-$B$29)^3-($DY78-$D$29)^3)+($E$29-$C$29)/2*($DY78-$D$29)^2,IF($DY78&gt;=$B$29,-1/6*($E$29-$C$29)/($D$29-$B$29)*($DY78-$B$29)^3,0)))))</f>
        <v>---</v>
      </c>
      <c r="BS78" s="117" t="str">
        <f aca="false">IF($B$29=$D$29,"---",IF(AND($B$29="",$C$29="",$D$29="",$E$29=""),"---",(IF($DY78&gt;=$D$29,-$C$29/(6*$B$13*$B$19)*(($DY78-$B$29)^3-($DY78-$D$29)^3),IF($DY78&gt;=$B$29,-$C$29/(6*$B$13*$B$19)*($DY78-$B$29)^3,0)))+(IF($DY78&gt;=$D$29,-1/(24*$B$13*$B$19)*($E$29-$C$29)/($D$29-$B$29)*(($DY78-$B$29)^4-($DY78-$D$29)^4)+($E$29-$C$29)/(6*$B$13*$B$19)*($DY78-$D$29)^3,IF($DY78&gt;=$B$29,-1/(24*$B$13*$B$19)*($E$29-$C$29)/($D$29-$B$29)*($DY78-$B$29)^4,0)))))</f>
        <v>---</v>
      </c>
      <c r="BT78" s="118" t="str">
        <f aca="false">IF($B$29=$D$29,"---",IF(AND($B$29="",$C$29="",$D$29="",$E$29=""),"---",(IF($DY78&gt;=$D$29,$C$29/(24*$B$13*$B$19)*(($DY78-$B$29)^4-($DY78-$D$29)^4),IF($DY78&gt;=$B$29,$C$29/(24*$B$13*$B$19)*($DY78-$B$29)^4,0)))+(IF($DY78&gt;=$D$29,1/(120*$B$13*$B$19)*($E$29-$C$29)/($D$29-$B$29)*(($DY78-$B$29)^5-($DY78-$D$29)^5)-($E$29-$C$29)/(24*$B$13*$B$19)*($DY78-$D$29)^4,IF($DY78&gt;=$B$29,1/(120*$B$13*$B$19)*($E$29-$C$29)/($D$29-$B$29)*($DY78-$B$29)^5,0)))))</f>
        <v>---</v>
      </c>
      <c r="BU78" s="115" t="str">
        <f aca="false">$BU$66</f>
        <v>---</v>
      </c>
      <c r="BV78" s="116" t="str">
        <f aca="false">$BV$66</f>
        <v>---</v>
      </c>
      <c r="BW78" s="117" t="str">
        <f aca="false">$BW$66</f>
        <v>---</v>
      </c>
      <c r="BX78" s="117" t="str">
        <f aca="false">$BX$66</f>
        <v>---</v>
      </c>
      <c r="BY78" s="116" t="str">
        <f aca="false">IF($B$30=$D$30,"---",IF(AND($B$30="",$C$30="",$D$30="",$E$30=""),"---",(IF($DY78&gt;=$D$30,-$C$30*($DY78-$B$30-($DY78-$D$30)),IF($DY78&gt;=$B$30,-$C$30*($DY78-$B$30),0)))+(IF($DY78&gt;=$D$30,-1/2*($E$30-$C$30)/($D$30-$B$30)*(($DY78-$B$30)^2-($DY78-$D$30)^2)+($E$30-$C$30)*($DY78-$D$30),IF($DY78&gt;=$B$30,-1/2*($E$30-$C$30)/($D$30-$B$30)*($DY78-$B$30)^2,0)))))</f>
        <v>---</v>
      </c>
      <c r="BZ78" s="116" t="str">
        <f aca="false">IF($B$30=$D$30,"---",IF(AND($B$30="",$C$30="",$D$30="",$E$30=""),"---",(IF($DY78&gt;=$D$30,-$C$30/2*(($DY78-$B$30)^2-($DY78-$D$30)^2),IF($DY78&gt;=$B$30,-$C$30/2*($DY78-$B$30)^2,0)))+(IF($DY78&gt;=$D$30,-1/6*($E$30-$C$30)/($D$30-$B$30)*(($DY78-$B$30)^3-($DY78-$D$30)^3)+($E$30-$C$30)/2*($DY78-$D$30)^2,IF($DY78&gt;=$B$30,-1/6*($E$30-$C$30)/($D$30-$B$30)*($DY78-$B$30)^3,0)))))</f>
        <v>---</v>
      </c>
      <c r="CA78" s="117" t="str">
        <f aca="false">IF($B$30=$D$30,"---",IF(AND($B$30="",$C$30="",$D$30="",$E$30=""),"---",(IF($DY78&gt;=$D$30,-$C$30/(6*$B$13*$B$19)*(($DY78-$B$30)^3-($DY78-$D$30)^3),IF($DY78&gt;=$B$30,-$C$30/(6*$B$13*$B$19)*($DY78-$B$30)^3,0)))+(IF($DY78&gt;=$D$30,-1/(24*$B$13*$B$19)*($E$30-$C$30)/($D$30-$B$30)*(($DY78-$B$30)^4-($DY78-$D$30)^4)+($E$30-$C$30)/(6*$B$13*$B$19)*($DY78-$D$30)^3,IF($DY78&gt;=$B$30,-1/(24*$B$13*$B$19)*($E$30-$C$30)/($D$30-$B$30)*($DY78-$B$30)^4,0)))))</f>
        <v>---</v>
      </c>
      <c r="CB78" s="118" t="str">
        <f aca="false">IF($B$30=$D$30,"---",IF(AND($B$30="",$C$30="",$D$30="",$E$30=""),"---",(IF($DY78&gt;=$D$30,$C$30/(24*$B$13*$B$19)*(($DY78-$B$30)^4-($DY78-$D$30)^4),IF($DY78&gt;=$B$30,$C$30/(24*$B$13*$B$19)*($DY78-$B$30)^4,0)))+(IF($DY78&gt;=$D$30,1/(120*$B$13*$B$19)*($E$30-$C$30)/($D$30-$B$30)*(($DY78-$B$30)^5-($DY78-$D$30)^5)-($E$30-$C$30)/(24*$B$13*$B$19)*($DY78-$D$30)^4,IF($DY78&gt;=$B$30,1/(120*$B$13*$B$19)*($E$30-$C$30)/($D$30-$B$30)*($DY78-$B$30)^5,0)))))</f>
        <v>---</v>
      </c>
      <c r="CC78" s="115" t="str">
        <f aca="false">$CC$66</f>
        <v>---</v>
      </c>
      <c r="CD78" s="116" t="str">
        <f aca="false">$CD$66</f>
        <v>---</v>
      </c>
      <c r="CE78" s="117" t="str">
        <f aca="false">$CE$66</f>
        <v>---</v>
      </c>
      <c r="CF78" s="117" t="str">
        <f aca="false">$CF$66</f>
        <v>---</v>
      </c>
      <c r="CG78" s="116" t="str">
        <f aca="false">IF($B$31=$D$31,"---",IF(AND($B$31="",$C$31="",$D$31="",$E$31=""),"---",(IF($DY78&gt;=$D$31,-$C$31*($DY78-$B$31-($DY78-$D$31)),IF($DY78&gt;=$B$31,-$C$31*($DY78-$B$31),0)))+(IF($DY78&gt;=$D$31,-1/2*($E$31-$C$31)/($D$31-$B$31)*(($DY78-$B$31)^2-($DY78-$D$31)^2)+($E$31-$C$31)*($DY78-$D$31),IF($DY78&gt;=$B$31,-1/2*($E$31-$C$31)/($D$31-$B$31)*($DY78-$B$31)^2,0)))))</f>
        <v>---</v>
      </c>
      <c r="CH78" s="116" t="str">
        <f aca="false">IF($B$31=$D$31,"---",IF(AND($B$31="",$C$31="",$D$31="",$E$31=""),"---",(IF($DY78&gt;=$D$31,-$C$31/2*(($DY78-$B$31)^2-($DY78-$D$31)^2),IF($DY78&gt;=$B$31,-$C$31/2*($DY78-$B$31)^2,0)))+(IF($DY78&gt;=$D$31,-1/6*($E$31-$C$31)/($D$31-$B$31)*(($DY78-$B$31)^3-($DY78-$D$31)^3)+($E$31-$C$31)/2*($DY78-$D$31)^2,IF($DY78&gt;=$B$31,-1/6*($E$31-$C$31)/($D$31-$B$31)*($DY78-$B$31)^3,0)))))</f>
        <v>---</v>
      </c>
      <c r="CI78" s="117" t="str">
        <f aca="false">IF($B$31=$D$31,"---",IF(AND($B$31="",$C$31="",$D$31="",$E$31=""),"---",(IF($DY78&gt;=$D$31,-$C$31/(6*$B$13*$B$19)*(($DY78-$B$31)^3-($DY78-$D$31)^3),IF($DY78&gt;=$B$31,-$C$31/(6*$B$13*$B$19)*($DY78-$B$31)^3,0)))+(IF($DY78&gt;=$D$31,-1/(24*$B$13*$B$19)*($E$31-$C$31)/($D$31-$B$31)*(($DY78-$B$31)^4-($DY78-$D$31)^4)+($E$31-$C$31)/(6*$B$13*$B$19)*($DY78-$D$31)^3,IF($DY78&gt;=$B$31,-1/(24*$B$13*$B$19)*($E$31-$C$31)/($D$31-$B$31)*($DY78-$B$31)^4,0)))))</f>
        <v>---</v>
      </c>
      <c r="CJ78" s="118" t="str">
        <f aca="false">IF($B$31=$D$31,"---",IF(AND($B$31="",$C$31="",$D$31="",$E$31=""),"---",(IF($DY78&gt;=$D$31,$C$31/(24*$B$13*$B$19)*(($DY78-$B$31)^4-($DY78-$D$31)^4),IF($DY78&gt;=$B$31,$C$31/(24*$B$13*$B$19)*($DY78-$B$31)^4,0)))+(IF($DY78&gt;=$D$31,1/(120*$B$13*$B$19)*($E$31-$C$31)/($D$31-$B$31)*(($DY78-$B$31)^5-($DY78-$D$31)^5)-($E$31-$C$31)/(24*$B$13*$B$19)*($DY78-$D$31)^4,IF($DY78&gt;=$B$31,1/(120*$B$13*$B$19)*($E$31-$C$31)/($D$31-$B$31)*($DY78-$B$31)^5,0)))))</f>
        <v>---</v>
      </c>
      <c r="CK78" s="115" t="str">
        <f aca="false">$CK$66</f>
        <v>---</v>
      </c>
      <c r="CL78" s="116" t="str">
        <f aca="false">$CL$66</f>
        <v>---</v>
      </c>
      <c r="CM78" s="117" t="str">
        <f aca="false">$CM$66</f>
        <v>---</v>
      </c>
      <c r="CN78" s="117" t="str">
        <f aca="false">$CN$66</f>
        <v>---</v>
      </c>
      <c r="CO78" s="116" t="str">
        <f aca="false">IF($B$32=$D$32,"---",IF(AND($B$32="",$C$32="",$D$32="",$E$32=""),"---",(IF($DY78&gt;=$D$32,-$C$32*($DY78-$B$32-($DY78-$D$32)),IF($DY78&gt;=$B$32,-$C$32*($DY78-$B$32),0)))+(IF($DY78&gt;=$D$32,-1/2*($E$32-$C$32)/($D$32-$B$32)*(($DY78-$B$32)^2-($DY78-$D$32)^2)+($E$32-$C$32)*($DY78-$D$32),IF($DY78&gt;=$B$32,-1/2*($E$32-$C$32)/($D$32-$B$32)*($DY78-$B$32)^2,0)))))</f>
        <v>---</v>
      </c>
      <c r="CP78" s="116" t="str">
        <f aca="false">IF($B$32=$D$32,"---",IF(AND($B$32="",$C$32="",$D$32="",$E$32=""),"---",(IF($DY78&gt;=$D$32,-$C$32/2*(($DY78-$B$32)^2-($DY78-$D$32)^2),IF($DY78&gt;=$B$32,-$C$32/2*($DY78-$B$32)^2,0)))+(IF($DY78&gt;=$D$32,-1/6*($E$32-$C$32)/($D$32-$B$32)*(($DY78-$B$32)^3-($DY78-$D$32)^3)+($E$32-$C$32)/2*($DY78-$D$32)^2,IF($DY78&gt;=$B$32,-1/6*($E$32-$C$32)/($D$32-$B$32)*($DY78-$B$32)^3,0)))))</f>
        <v>---</v>
      </c>
      <c r="CQ78" s="117" t="str">
        <f aca="false">IF($B$32=$D$32,"---",IF(AND($B$32="",$C$32="",$D$32="",$E$32=""),"---",(IF($DY78&gt;=$D$32,-$C$32/(6*$B$13*$B$19)*(($DY78-$B$32)^3-($DY78-$D$32)^3),IF($DY78&gt;=$B$32,-$C$32/(6*$B$13*$B$19)*($DY78-$B$32)^3,0)))+(IF($DY78&gt;=$D$32,-1/(24*$B$13*$B$19)*($E$32-$C$32)/($D$32-$B$32)*(($DY78-$B$32)^4-($DY78-$D$32)^4)+($E$32-$C$32)/(6*$B$13*$B$19)*($DY78-$D$32)^3,IF($DY78&gt;=$B$32,-1/(24*$B$13*$B$19)*($E$32-$C$32)/($D$32-$B$32)*($DY78-$B$32)^4,0)))))</f>
        <v>---</v>
      </c>
      <c r="CR78" s="118" t="str">
        <f aca="false">IF($B$32=$D$32,"---",IF(AND($B$32="",$C$32="",$D$32="",$E$32=""),"---",(IF($DY78&gt;=$D$32,$C$32/(24*$B$13*$B$19)*(($DY78-$B$32)^4-($DY78-$D$32)^4),IF($DY78&gt;=$B$32,$C$32/(24*$B$13*$B$19)*($DY78-$B$32)^4,0)))+(IF($DY78&gt;=$D$32,1/(120*$B$13*$B$19)*($E$32-$C$32)/($D$32-$B$32)*(($DY78-$B$32)^5-($DY78-$D$32)^5)-($E$32-$C$32)/(24*$B$13*$B$19)*($DY78-$D$32)^4,IF($DY78&gt;=$B$32,1/(120*$B$13*$B$19)*($E$32-$C$32)/($D$32-$B$32)*($DY78-$B$32)^5,0)))))</f>
        <v>---</v>
      </c>
      <c r="CS78" s="115" t="n">
        <f aca="false">$CS$66</f>
        <v>-0</v>
      </c>
      <c r="CT78" s="116" t="n">
        <f aca="false">$CT$66</f>
        <v>-0</v>
      </c>
      <c r="CU78" s="117" t="n">
        <f aca="false">$CU$66</f>
        <v>-0</v>
      </c>
      <c r="CV78" s="117" t="n">
        <f aca="false">$CV$66</f>
        <v>0</v>
      </c>
      <c r="CW78" s="116" t="n">
        <f aca="false">IF($DY78&gt;$B$35,-$D$35,0)+IF($DY78&gt;$B$36,-$D$36,0)+IF($DY78&gt;$B$37,-$D$37,0)+IF($DY78&gt;$B$38,-$D$38,0)+IF($DY78&gt;$B$39,-$D$39,0)+IF($DY78&gt;$B$40,-$D$40,0)+IF($DY78&gt;$B$41,-$D$41,0)+IF($DY78&gt;$B$42,-$D$42,0)+IF($DY78&gt;$B$43,-$D$43,0)+IF($DY78&gt;$B$44,-$D$44,0)+IF($DY78&gt;$B$45,-$D$45,0)+IF($DY78&gt;$B$46,-$D$46,0)+IF($DY78&gt;$B$47,-$D$47,0)+IF($DY78&gt;$B$48,-$D$48,0)+IF($DY78&gt;$B$49,-$D$49,0)</f>
        <v>-0</v>
      </c>
      <c r="CX78" s="116" t="n">
        <f aca="false">IF($DY78&gt;$B$35,-$D$35*($DY78-$B$35),0)+IF($DY78&gt;$B$36,-$D$36*($DY78-$B$36),0)+IF($DY78&gt;$B$37,-$D$37*($DY78-$B$37),0)+IF($DY78&gt;$B$38,-$D$38*($DY78-$B$38),0)+IF($DY78&gt;$B$39,-$D$39*($DY78-$B$39),0)+IF($DY78&gt;$B$40,-$D$40*($DY78-$B$40),0)+IF($DY78&gt;$B$41,-$D$41*($DY78-$B$41),0)+IF($DY78&gt;$B$42,-$D$42*($DY78-$B$42),0)+IF($DY78&gt;$B$43,-$D$43*($DY78-$B$43),0)+IF($DY78&gt;$B$44,-$D$44*($DY78-$B$44),0)+IF($DY78&gt;$B$45,-$D$45*($DY78-$B$45),0)+IF($DY78&gt;$B$46,-$D$46*($DY78-$B$46),0)+IF($DY78&gt;$B$47,-$D$47*($DY78-$B$47),0)+IF($DY78&gt;$B$48,-$D$48*($DY78-$B$48),0)+IF($DY78&gt;$B$49,-$D$49*($DY78-$B$49),0)</f>
        <v>-0</v>
      </c>
      <c r="CY78" s="117" t="n">
        <f aca="false">IF($DY78&gt;$B$35,-$D$35*($DY78-$B$35)^2/(2*$B$13*$B$19),0)+IF($DY78&gt;$B$36,-$D$36*($DY78-$B$36)^2/(2*$B$13*$B$19),0)+IF($DY78&gt;$B$37,-$D$37*($DY78-$B$37)^2/(2*$B$13*$B$19),0)+IF($DY78&gt;$B$38,-$D$38*($DY78-$B$38)^2/(2*$B$13*$B$19),0)+IF($DY78&gt;$B$39,-$D$39*($DY78-$B$39)^2/(2*$B$13*$B$19),0)+IF($DY78&gt;$B$40,-$D$40*($DY78-$B$40)^2/(2*$B$13*$B$19),0)+IF($DY78&gt;$B$41,-$D$41*($DY78-$B$41)^2/(2*$B$13*$B$19),0)+IF($DY78&gt;$B$42,-$D$42*($DY78-$B$42)^2/(2*$B$13*$B$19),0)+IF($DY78&gt;$B$43,-$D$43*($DY78-$B$43)^2/(2*$B$13*$B$19),0)+IF($DY78&gt;$B$44,-$D$44*($DY78-$B$44)^2/(2*$B$13*$B$19),0)+IF($DY78&gt;$B$45,-$D$45*($DY78-$B$45)^2/(2*$B$13*$B$19),0)+IF($DY78&gt;$B$46,-$D$46*($DY78-$B$46)^2/(2*$B$13*$B$19),0)+IF($DY78&gt;$B$47,-$D$47*($DY78-$B$47)^2/(2*$B$13*$B$19),0)+IF($DY78&gt;$B$48,-$D$48*($DY78-$B$48)^2/(2*$B$13*$B$19),0)+IF($DY78&gt;$B$49,-$D$49*($DY78-$B$49)^2/(2*$B$13*$B$19),0)</f>
        <v>-0</v>
      </c>
      <c r="CZ78" s="118" t="n">
        <f aca="false">IF($DY78&gt;$B$35,$D$35*($DY78-$B$35)^3/(6*$B$13*$B$19),0)+IF($DY78&gt;$B$36,$D$36*($DY78-$B$36)^3/(6*$B$13*$B$19),0)+IF($DY78&gt;$B$37,$D$37*($DY78-$B$37)^3/(6*$B$13*$B$19),0)+IF($DY78&gt;$B$38,$D$38*($DY78-$B$38)^3/(6*$B$13*$B$19),0)+IF($DY78&gt;$B$39,$D$39*($DY78-$B$39)^3/(6*$B$13*$B$19),0)+IF($DY78&gt;$B$40,$D$40*($DY78-$B$40)^3/(6*$B$13*$B$19),0)+IF($DY78&gt;$B$41,$D$41*($DY78-$B$41)^3/(6*$B$13*$B$19),0)+IF($DY78&gt;$B$42,$D$42*($DY78-$B$42)^3/(6*$B$13*$B$19),0)+IF($DY78&gt;$B$43,$D$43*($DY78-$B$43)^3/(6*$B$13*$B$19),0)+IF($DY78&gt;$B$44,$D$44*($DY78-$B$44)^3/(6*$B$13*$B$19),0)+IF($DY78&gt;$B$45,$D$45*($DY78-$B$45)^3/(6*$B$13*$B$19),0)+IF($DY78&gt;$B$46,$D$46*($DY78-$B$46)^3/(6*$B$13*$B$19),0)+IF($DY78&gt;$B$47,$D$47*($DY78-$B$47)^3/(6*$B$13*$B$19),0)+IF($DY78&gt;$B$48,$D$48*($DY78-$B$48)^3/(6*$B$13*$B$19),0)+IF($DY78&gt;$B$49,$D$49*($DY78-$B$49)^3/(6*$B$13*$B$19),0)</f>
        <v>0</v>
      </c>
      <c r="DA78" s="115" t="n">
        <f aca="false">$DA$66</f>
        <v>0</v>
      </c>
      <c r="DB78" s="116" t="n">
        <f aca="false">$DB$66</f>
        <v>50.00000000075</v>
      </c>
      <c r="DC78" s="117" t="n">
        <f aca="false">$DC$66</f>
        <v>-7.26379465430475E-020</v>
      </c>
      <c r="DD78" s="117" t="n">
        <f aca="false">$DD$66</f>
        <v>7.26379465430475E-019</v>
      </c>
      <c r="DE78" s="116" t="n">
        <f aca="false">IF($DY78&gt;=IF($DB$19=$B$18,$DB$19+0.000000001,$DB$19),0,0)+IF($DY78&gt;=IF($DB$20=$B$18,$DB$20+0.000000001,$DB$20),0,0)+IF($DY78&gt;=IF($DB$21=$B$18,$DB$21+0.000000001,$DB$21),0,0)+IF($DY78&gt;=IF($DB$22=$B$18,$DB$22+0.000000001,$DB$22),0,0)+IF($DY78&gt;=IF(0=$B$18,0+0.000000001,0),0,0)+IF($DY78&gt;=IF($B$18=$B$18,$B$18+0.000000001,$B$18),0,0)</f>
        <v>0</v>
      </c>
      <c r="DF78" s="116" t="n">
        <f aca="false">IF($DY78&gt;=IF($DB$19=$B$18,$DB$19+0.000000001,$DB$19),-$D$52,0)+IF($DY78&gt;=IF($DB$20=$B$18,$DB$20+0.000000001,$DB$20),-$D$53,0)+IF($DY78&gt;=IF($DB$21=$B$18,$DB$21+0.000000001,$DB$21),-$D$54,0)+IF($DY78&gt;=IF($DB$22=$B$18,$DB$22+0.000000001,$DB$22),-$D$55,0)+IF($DY78&gt;=IF(0=$B$18,0+0.000000001,0),$AY$55,0)+IF($DY78&gt;=IF($B$18=$B$18,$B$18+0.000000001,$B$18),-$AY$56,0)</f>
        <v>-7.25689404938316E-015</v>
      </c>
      <c r="DG78" s="117" t="n">
        <f aca="false">IF($DY78&gt;=IF($DB$19=$B$18,$DB$19+0.000000001,$DB$19),-$D$52*($DY78-$DB$19)/($B$13*$B$19),0)+IF($DY78&gt;=IF($DB$20=$B$18,$DB$20+0.000000001,$DB$20),-$D$53*($DY78-$DB$20)/($B$13*$B$19),0)+IF($DY78&gt;=IF($DB$21=$B$18,$DB$21+0.000000001,$DB$21),-$D$54*($DY78-$DB$21)/($B$13*$B$19),0)+IF($DY78&gt;=IF($DB$22=$B$18,$DB$22+0.000000001,$DB$22),-$D$55*($DY78-$DB$22)/($B$13*$B$19),0)+IF($DY78&gt;=IF(0=$B$18,0+0.000000001,0),$AY$55*($DY78-0)/($B$13*$B$19),0)+IF($DY78&gt;=IF($B$18=$B$18,$B$18+0.000000001,$B$18),-$AY$56*($DY78-$B$18)/($B$13*$B$19),0)</f>
        <v>-1.74331071703314E-020</v>
      </c>
      <c r="DH78" s="118" t="n">
        <f aca="false">IF($DY78&gt;=IF($DB$19=$B$18,$DB$19+0.000000001,$DB$19),$D$52*($DY78-$DB$19)^2/(2*$B$13*$B$19),0)+IF($DY78&gt;=IF($DB$20=$B$18,$DB$20+0.000000001,$DB$20),$D$53*($DY78-$DB$20)^2/(2*$B$13*$B$19),0)+IF($DY78&gt;=IF($DB$21=$B$18,$DB$21+0.000000001,$DB$21),$D$54*($DY78-$DB$21)^2/(2*$B$13*$B$19),0)+IF($DY78&gt;=IF($DB$22=$B$18,$DB$22+0.000000001,$DB$22),$D$55*($DY78-$DB$22)^2/(2*$B$13*$B$19),0)+IF($DY78&gt;=IF(0=$B$18,0+0.000000001,0),-$AY$55*($DY78-0)^2/(2*$B$13*$B$19),0)+IF($DY78&gt;=IF($B$18=$B$18,$B$18+0.000000001,$B$18),$AY$56*($DY78-$B$18)^2/(2*$B$13*$B$19),0)</f>
        <v>4.18394572087954E-020</v>
      </c>
      <c r="DI78" s="115" t="n">
        <f aca="false">$DI$66</f>
        <v>-20</v>
      </c>
      <c r="DJ78" s="116" t="n">
        <f aca="false">$DJ$66</f>
        <v>-149.99999999925</v>
      </c>
      <c r="DK78" s="116" t="n">
        <f aca="false">$DK$66</f>
        <v>-0.000667300602238794</v>
      </c>
      <c r="DL78" s="116" t="n">
        <f aca="false">$DL$66</f>
        <v>0.00333650301119397</v>
      </c>
      <c r="DM78" s="116" t="n">
        <f aca="false">SUM(AC78,AK78,AS78,BA78,BI78,BQ78,BY78,CG78,CO78,CW78,DE78)</f>
        <v>-4.8</v>
      </c>
      <c r="DN78" s="116" t="n">
        <f aca="false">SUM(AD78,AL78,AT78,BB78,BJ78,BR78,BZ78,CH78,CP78,CX78,DF78)</f>
        <v>-11.52</v>
      </c>
      <c r="DO78" s="116" t="n">
        <f aca="false">SUM(AE78,AM78,AU78,BC78,BK78,BS78,CA78,CI78,CQ78,CY78,DG78)</f>
        <v>-9.2247635253491E-006</v>
      </c>
      <c r="DP78" s="119" t="n">
        <f aca="false">SUM(AF78,AN78,AV78,BD78,BL78,BT78,CB78,CJ78,CR78,CZ78,DH78)</f>
        <v>1.10697162304189E-005</v>
      </c>
      <c r="DQ78" s="115" t="n">
        <f aca="false">$DQ$66</f>
        <v>7.4999999999625</v>
      </c>
      <c r="DR78" s="116" t="n">
        <f aca="false">$DR$66</f>
        <v>0</v>
      </c>
      <c r="DS78" s="117" t="n">
        <f aca="false">$DS$66</f>
        <v>-8.3412575278598E-005</v>
      </c>
      <c r="DT78" s="118" t="n">
        <f aca="false">$DT$66</f>
        <v>0</v>
      </c>
      <c r="DU78" s="115" t="n">
        <f aca="false">$DQ78+$DM78</f>
        <v>2.6999999999625</v>
      </c>
      <c r="DV78" s="116" t="n">
        <f aca="false">$DR78+$DQ78*$DY78+$DN78</f>
        <v>24.47999999982</v>
      </c>
      <c r="DW78" s="117" t="n">
        <f aca="false">($DS78+$DR78*$DY78/($B$13*$B$19)+$DQ78*$DY78^2/(2*$B$13*$B$19)+$DO78)*(144*180/PI())</f>
        <v>-0.407548398106605</v>
      </c>
      <c r="DX78" s="118" t="n">
        <f aca="false">(-($DT78-$DS78*$DY78-$DR78*$DY78^2/(2*$B$13*$B$19)-$DQ78*$DY78^3/(6*$B$13*$B$19)+$DP78))*(1728)</f>
        <v>-0.591432798749041</v>
      </c>
      <c r="DY78" s="120" t="n">
        <f aca="false">$B$18/50*$DZ77</f>
        <v>4.8</v>
      </c>
      <c r="DZ78" s="91" t="n">
        <v>13</v>
      </c>
      <c r="EA78" s="125" t="n">
        <f aca="false">IF($B$46=0,$D$46,0)</f>
        <v>0</v>
      </c>
      <c r="EB78" s="125" t="n">
        <f aca="false">IF($B$46=$B$18,$D$46,0)</f>
        <v>0</v>
      </c>
      <c r="EC78" s="91" t="s">
        <v>286</v>
      </c>
      <c r="ED78" s="91"/>
      <c r="EE78" s="91"/>
      <c r="EF78" s="91"/>
      <c r="EG78" s="444" t="s">
        <v>478</v>
      </c>
      <c r="EH78" s="283" t="n">
        <v>9040</v>
      </c>
      <c r="EI78" s="284" t="n">
        <v>270</v>
      </c>
      <c r="EJ78" s="154"/>
      <c r="EL78" s="190" t="n">
        <f aca="false">$DY114</f>
        <v>19.2</v>
      </c>
      <c r="EM78" s="511" t="n">
        <f aca="false">$DU114</f>
        <v>-11.7000000000375</v>
      </c>
      <c r="EN78" s="512" t="n">
        <f aca="false">$DV114</f>
        <v>-40.32000000072</v>
      </c>
      <c r="EO78" s="513" t="n">
        <f aca="false">$DW114</f>
        <v>0.149004239776826</v>
      </c>
      <c r="EP78" s="514" t="n">
        <f aca="false">$DX114</f>
        <v>-0.0129294285538736</v>
      </c>
    </row>
    <row r="79" customFormat="false" ht="12.75" hidden="false" customHeight="false" outlineLevel="0" collapsed="false">
      <c r="A79" s="122"/>
      <c r="B79" s="95"/>
      <c r="C79" s="95"/>
      <c r="D79" s="95"/>
      <c r="E79" s="95"/>
      <c r="F79" s="95"/>
      <c r="G79" s="95"/>
      <c r="H79" s="95"/>
      <c r="I79" s="95"/>
      <c r="J79" s="95"/>
      <c r="K79" s="95"/>
      <c r="L79" s="95"/>
      <c r="M79" s="95"/>
      <c r="N79" s="95"/>
      <c r="O79" s="95"/>
      <c r="P79" s="95"/>
      <c r="Q79" s="95"/>
      <c r="R79" s="95"/>
      <c r="S79" s="95"/>
      <c r="T79" s="95"/>
      <c r="U79" s="95"/>
      <c r="V79" s="582"/>
      <c r="W79" s="583"/>
      <c r="X79" s="85" t="n">
        <v>14</v>
      </c>
      <c r="Y79" s="115" t="n">
        <f aca="false">$Y$66</f>
        <v>-20</v>
      </c>
      <c r="Z79" s="116" t="n">
        <f aca="false">$Z$66</f>
        <v>-200</v>
      </c>
      <c r="AA79" s="117" t="n">
        <f aca="false">$AA$66</f>
        <v>-0.000667300602238794</v>
      </c>
      <c r="AB79" s="117" t="n">
        <f aca="false">$AB$66</f>
        <v>0.00333650301119397</v>
      </c>
      <c r="AC79" s="116" t="n">
        <f aca="false">IF($B$21=0,"---",IF($DY79=$B$18,-$B$21*($DY79-($DY79-$B$18)),IF($DY79&gt;=0,-$B$21*$DY79,0)))</f>
        <v>-5.2</v>
      </c>
      <c r="AD79" s="116" t="n">
        <f aca="false">IF($B$21=0,"---",IF($DY79=$B$18,-$B$21*($DY79^2-($DY79-$B$18)^2)/2,IF($DY79&gt;=0,-$B$21*$DY79^2/2,0)))</f>
        <v>-13.52</v>
      </c>
      <c r="AE79" s="117" t="n">
        <f aca="false">IF($B$21=0,"---",IF($DY79=$B$18,-$B$21*($DY79^3-($DY79-$B$18)^3)/(6*$B$13*$B$19),IF($DY79&gt;=0,-$B$21*$DY79^3/(6*$B$13*$B$19),0)))</f>
        <v>-1.1728475384949E-005</v>
      </c>
      <c r="AF79" s="118" t="n">
        <f aca="false">IF($B$21=0,"---",IF($DY79=$B$18,$B$21*($DY79^4-($DY79-$B$18)^4)/(24*$B$13*$B$19),IF($DY79&gt;=0,$B$21*$DY79^4/(24*$B$13*$B$19),0)))</f>
        <v>1.52470180004337E-005</v>
      </c>
      <c r="AG79" s="115" t="str">
        <f aca="false">$AG$66</f>
        <v>---</v>
      </c>
      <c r="AH79" s="116" t="str">
        <f aca="false">$AH$66</f>
        <v>---</v>
      </c>
      <c r="AI79" s="117" t="str">
        <f aca="false">$AI$66</f>
        <v>---</v>
      </c>
      <c r="AJ79" s="117" t="str">
        <f aca="false">$AJ$66</f>
        <v>---</v>
      </c>
      <c r="AK79" s="116" t="str">
        <f aca="false">IF($B$25=$D$25,"---",IF(AND($B$25="",$C$25="",$D$25="",$E$25=""),"---",(IF($DY79&gt;=$D$25,-$C$25*($DY79-$B$25-($DY79-$D$25)),IF($DY79&gt;=$B$25,-$C$25*($DY79-$B$25),0)))+(IF($DY79&gt;=$D$25,-1/2*($E$25-$C$25)/($D$25-$B$25)*(($DY79-$B$25)^2-($DY79-$D$25)^2)+($E$25-$C$25)*($DY79-$D$25),IF($DY79&gt;=$B$25,-1/2*($E$25-$C$25)/($D$25-$B$25)*($DY79-$B$25)^2,0)))))</f>
        <v>---</v>
      </c>
      <c r="AL79" s="116" t="str">
        <f aca="false">IF($B$25=$D$25,"---",IF(AND($B$25="",$C$25="",$D$25="",$E$25=""),"---",(IF($DY79&gt;=$D$25,-$C$25/2*(($DY79-$B$25)^2-($DY79-$D$25)^2),IF($DY79&gt;=$B$25,-$C$25/2*($DY79-$B$25)^2,0)))+(IF($DY79&gt;=$D$25,-1/6*($E$25-$C$25)/($D$25-$B$25)*(($DY79-$B$25)^3-($DY79-$D$25)^3)+($E$25-$C$25)/2*($DY79-$D$25)^2,IF($DY79&gt;=$B$25,-1/6*($E$25-$C$25)/($D$25-$B$25)*($DY79-$B$25)^3,0)))))</f>
        <v>---</v>
      </c>
      <c r="AM79" s="117" t="str">
        <f aca="false">IF($B$25=$D$25,"---",IF(AND($B$25="",$C$25="",$D$25="",$E$25=""),"---",(IF($DY79&gt;=$D$25,-$C$25/(6*$B$13*$B$19)*(($DY79-$B$25)^3-($DY79-$D$25)^3),IF($DY79&gt;=$B$25,-$C$25/(6*$B$13*$B$19)*($DY79-$B$25)^3,0)))+(IF($DY79&gt;=$D$25,-1/(24*$B$13*$B$19)*($E$25-$C$25)/($D$25-$B$25)*(($DY79-$B$25)^4-($DY79-$D$25)^4)+($E$25-$C$25)/(6*$B$13*$B$19)*($DY79-$D$25)^3,IF($DY79&gt;=$B$25,-1/(24*$B$13*$B$19)*($E$25-$C$25)/($D$25-$B$25)*($DY79-$B$25)^4,0)))))</f>
        <v>---</v>
      </c>
      <c r="AN79" s="118" t="str">
        <f aca="false">IF($B$25=$D$25,"---",IF(AND($B$25="",$C$25="",$D$25="",$E$25=""),"---",(IF($DY79&gt;=$D$25,$C$25/(24*$B$13*$B$19)*(($DY79-$B$25)^4-($DY79-$D$25)^4),IF($DY79&gt;=$B$25,$C$25/(24*$B$13*$B$19)*($DY79-$B$25)^4,0)))+(IF($DY79&gt;=$D$25,1/(120*$B$13*$B$19)*($E$25-$C$25)/($D$25-$B$25)*(($DY79-$B$25)^5-($DY79-$D$25)^5)-($E$25-$C$25)/(24*$B$13*$B$19)*($DY79-$D$25)^4,IF($DY79&gt;=$B$25,1/(120*$B$13*$B$19)*($E$25-$C$25)/($D$25-$B$25)*($DY79-$B$25)^5,0)))))</f>
        <v>---</v>
      </c>
      <c r="AO79" s="115" t="str">
        <f aca="false">$AO$66</f>
        <v>---</v>
      </c>
      <c r="AP79" s="116" t="str">
        <f aca="false">$AP$66</f>
        <v>---</v>
      </c>
      <c r="AQ79" s="117" t="str">
        <f aca="false">$AQ$66</f>
        <v>---</v>
      </c>
      <c r="AR79" s="117" t="str">
        <f aca="false">$AR$66</f>
        <v>---</v>
      </c>
      <c r="AS79" s="116" t="str">
        <f aca="false">IF($B$26=$D$26,"---",IF(AND($B$26="",$C$26="",$D$26="",$E$26=""),"---",(IF($DY79&gt;=$D$26,-$C$26*($DY79-$B$26-($DY79-$D$26)),IF($DY79&gt;=$B$26,-$C$26*($DY79-$B$26),0)))+(IF($DY79&gt;=$D$26,-1/2*($E$26-$C$26)/($D$26-$B$26)*(($DY79-$B$26)^2-($DY79-$D$26)^2)+($E$26-$C$26)*($DY79-$D$26),IF($DY79&gt;=$B$26,-1/2*($E$26-$C$26)/($D$26-$B$26)*($DY79-$B$26)^2,0)))))</f>
        <v>---</v>
      </c>
      <c r="AT79" s="116" t="str">
        <f aca="false">IF($B$26=$D$26,"---",IF(AND($B$26="",$C$26="",$D$26="",$E$26=""),"---",(IF($DY79&gt;=$D$26,-$C$26/2*(($DY79-$B$26)^2-($DY79-$D$26)^2),IF($DY79&gt;=$B$26,-$C$26/2*($DY79-$B$26)^2,0)))+(IF($DY79&gt;=$D$26,-1/6*($E$26-$C$26)/($D$26-$B$26)*(($DY79-$B$26)^3-($DY79-$D$26)^3)+($E$26-$C$26)/2*($DY79-$D$26)^2,IF($DY79&gt;=$B$26,-1/6*($E$26-$C$26)/($D$26-$B$26)*($DY79-$B$26)^3,0)))))</f>
        <v>---</v>
      </c>
      <c r="AU79" s="117" t="str">
        <f aca="false">IF($B$26=$D$26,"---",IF(AND($B$26="",$C$26="",$D$26="",$E$26=""),"---",(IF($DY79&gt;=$D$26,-$C$26/(6*$B$13*$B$19)*(($DY79-$B$26)^3-($DY79-$D$26)^3),IF($DY79&gt;=$B$26,-$C$26/(6*$B$13*$B$19)*($DY79-$B$26)^3,0)))+(IF($DY79&gt;=$D$26,-1/(24*$B$13*$B$19)*($E$26-$C$26)/($D$26-$B$26)*(($DY79-$B$26)^4-($DY79-$D$26)^4)+($E$26-$C$26)/(6*$B$13*$B$19)*($DY79-$D$26)^3,IF($DY79&gt;=$B$26,-1/(24*$B$13*$B$19)*($E$26-$C$26)/($D$26-$B$26)*($DY79-$B$26)^4,0)))))</f>
        <v>---</v>
      </c>
      <c r="AV79" s="118" t="str">
        <f aca="false">IF($B$26=$D$26,"---",IF(AND($B$26="",$C$26="",$D$26="",$E$26=""),"---",(IF($DY79&gt;=$D$26,$C$26/(24*$B$13*$B$19)*(($DY79-$B$26)^4-($DY79-$D$26)^4),IF($DY79&gt;=$B$26,$C$26/(24*$B$13*$B$19)*($DY79-$B$26)^4,0)))+(IF($DY79&gt;=$D$26,1/(120*$B$13*$B$19)*($E$26-$C$26)/($D$26-$B$26)*(($DY79-$B$26)^5-($DY79-$D$26)^5)-($E$26-$C$26)/(24*$B$13*$B$19)*($DY79-$D$26)^4,IF($DY79&gt;=$B$26,1/(120*$B$13*$B$19)*($E$26-$C$26)/($D$26-$B$26)*($DY79-$B$26)^5,0)))))</f>
        <v>---</v>
      </c>
      <c r="AW79" s="115" t="str">
        <f aca="false">$AW$66</f>
        <v>---</v>
      </c>
      <c r="AX79" s="116" t="str">
        <f aca="false">$AX$66</f>
        <v>---</v>
      </c>
      <c r="AY79" s="117" t="str">
        <f aca="false">$AY$66</f>
        <v>---</v>
      </c>
      <c r="AZ79" s="117" t="str">
        <f aca="false">$AZ$66</f>
        <v>---</v>
      </c>
      <c r="BA79" s="116" t="str">
        <f aca="false">IF($B$27=$D$27,"---",IF(AND($B$27="",$C$27="",$D$27="",$E$27=""),"---",(IF($DY79&gt;=$D$27,-$C$27*($DY79-$B$27-($DY79-$D$27)),IF($DY79&gt;=$B$27,-$C$27*($DY79-$B$27),0)))+(IF($DY79&gt;=$D$27,-1/2*($E$27-$C$27)/($D$27-$B$27)*(($DY79-$B$27)^2-($DY79-$D$27)^2)+($E$27-$C$27)*($DY79-$D$27),IF($DY79&gt;=$B$27,-1/2*($E$27-$C$27)/($D$27-$B$27)*($DY79-$B$27)^2,0)))))</f>
        <v>---</v>
      </c>
      <c r="BB79" s="116" t="str">
        <f aca="false">IF($B$27=$D$27,"---",IF(AND($B$27="",$C$27="",$D$27="",$E$27=""),"---",(IF($DY79&gt;=$D$27,-$C$27/2*(($DY79-$B$27)^2-($DY79-$D$27)^2),IF($DY79&gt;=$B$27,-$C$27/2*($DY79-$B$27)^2,0)))+(IF($DY79&gt;=$D$27,-1/6*($E$27-$C$27)/($D$27-$B$27)*(($DY79-$B$27)^3-($DY79-$D$27)^3)+($E$27-$C$27)/2*($DY79-$D$27)^2,IF($DY79&gt;=$B$27,-1/6*($E$27-$C$27)/($D$27-$B$27)*($DY79-$B$27)^3,0)))))</f>
        <v>---</v>
      </c>
      <c r="BC79" s="117" t="str">
        <f aca="false">IF($B$27=$D$27,"---",IF(AND($B$27="",$C$27="",$D$27="",$E$27=""),"---",(IF($DY79&gt;=$D$27,-$C$27/(6*$B$13*$B$19)*(($DY79-$B$27)^3-($DY79-$D$27)^3),IF($DY79&gt;=$B$27,-$C$27/(6*$B$13*$B$19)*($DY79-$B$27)^3,0)))+(IF($DY79&gt;=$D$27,-1/(24*$B$13*$B$19)*($E$27-$C$27)/($D$27-$B$27)*(($DY79-$B$27)^4-($DY79-$D$27)^4)+($E$27-$C$27)/(6*$B$13*$B$19)*($DY79-$D$27)^3,IF($DY79&gt;=$B$27,-1/(24*$B$13*$B$19)*($E$27-$C$27)/($D$27-$B$27)*($DY79-$B$27)^4,0)))))</f>
        <v>---</v>
      </c>
      <c r="BD79" s="118" t="str">
        <f aca="false">IF($B$27=$D$27,"---",IF(AND($B$27="",$C$27="",$D$27="",$E$27=""),"---",(IF($DY79&gt;=$D$27,$C$27/(24*$B$13*$B$19)*(($DY79-$B$27)^4-($DY79-$D$27)^4),IF($DY79&gt;=$B$27,$C$27/(24*$B$13*$B$19)*($DY79-$B$27)^4,0)))+(IF($DY79&gt;=$D$27,1/(120*$B$13*$B$19)*($E$27-$C$27)/($D$27-$B$27)*(($DY79-$B$27)^5-($DY79-$D$27)^5)-($E$27-$C$27)/(24*$B$13*$B$19)*($DY79-$D$27)^4,IF($DY79&gt;=$B$27,1/(120*$B$13*$B$19)*($E$27-$C$27)/($D$27-$B$27)*($DY79-$B$27)^5,0)))))</f>
        <v>---</v>
      </c>
      <c r="BE79" s="115" t="str">
        <f aca="false">$BE$66</f>
        <v>---</v>
      </c>
      <c r="BF79" s="116" t="str">
        <f aca="false">$BF$66</f>
        <v>---</v>
      </c>
      <c r="BG79" s="117" t="str">
        <f aca="false">$BG$66</f>
        <v>---</v>
      </c>
      <c r="BH79" s="117" t="str">
        <f aca="false">$BH$66</f>
        <v>---</v>
      </c>
      <c r="BI79" s="116" t="str">
        <f aca="false">IF($B$28=$D$28,"---",IF(AND($B$28="",$C$28="",$D$28="",$E$28=""),"---",(IF($DY79&gt;=$D$28,-$C$28*($DY79-$B$28-($DY79-$D$28)),IF($DY79&gt;=$B$28,-$C$28*($DY79-$B$28),0)))+(IF($DY79&gt;=$D$28,-1/2*($E$28-$C$28)/($D$28-$B$28)*(($DY79-$B$28)^2-($DY79-$D$28)^2)+($E$28-$C$28)*($DY79-$D$28),IF($DY79&gt;=$B$28,-1/2*($E$28-$C$28)/($D$28-$B$28)*($DY79-$B$28)^2,0)))))</f>
        <v>---</v>
      </c>
      <c r="BJ79" s="116" t="str">
        <f aca="false">IF($B$28=$D$28,"---",IF(AND($B$28="",$C$28="",$D$28="",$E$28=""),"---",(IF($DY79&gt;=$D$28,-$C$28/2*(($DY79-$B$28)^2-($DY79-$D$28)^2),IF($DY79&gt;=$B$28,-$C$28/2*($DY79-$B$28)^2,0)))+(IF($DY79&gt;=$D$28,-1/6*($E$28-$C$28)/($D$28-$B$28)*(($DY79-$B$28)^3-($DY79-$D$28)^3)+($E$28-$C$28)/2*($DY79-$D$28)^2,IF($DY79&gt;=$B$28,-1/6*($E$28-$C$28)/($D$28-$B$28)*($DY79-$B$28)^3,0)))))</f>
        <v>---</v>
      </c>
      <c r="BK79" s="117" t="str">
        <f aca="false">IF($B$28=$D$28,"---",IF(AND($B$28="",$D$28="",$D$28="",$E$28=""),"---",(IF($DY79&gt;=$D$28,-$C$28/(6*$B$13*$B$19)*(($DY79-$B$28)^3-($DY79-$D$28)^3),IF($DY79&gt;=$B$28,-$C$28/(6*$B$13*$B$19)*($DY79-$B$28)^3,0)))+(IF($DY79&gt;=$D$28,-1/(24*$B$13*$B$19)*($E$28-$C$28)/($D$28-$B$28)*(($DY79-$B$28)^4-($DY79-$D$28)^4)+($E$28-$C$28)/(6*$B$13*$B$19)*($DY79-$D$28)^3,IF($DY79&gt;=$B$28,-1/(24*$B$13*$B$19)*($E$28-$C$28)/($D$28-$B$28)*($DY79-$B$28)^4,0)))))</f>
        <v>---</v>
      </c>
      <c r="BL79" s="118" t="str">
        <f aca="false">IF($B$28=$D$28,"---",IF(AND($B$28="",$C$28="",$D$28="",$E$28=""),"---",(IF($DY79&gt;=$D$28,$C$28/(24*$B$13*$B$19)*(($DY79-$B$28)^4-($DY79-$D$28)^4),IF($DY79&gt;=$B$28,$C$28/(24*$B$13*$B$19)*($DY79-$B$28)^4,0)))+(IF($DY79&gt;=$D$28,1/(120*$B$13*$B$19)*($E$28-$C$28)/($D$28-$B$28)*(($DY79-$B$28)^5-($DY79-$D$28)^5)-($E$28-$C$28)/(24*$B$13*$B$19)*($DY79-$D$28)^4,IF($DY79&gt;=$B$28,1/(120*$B$13*$B$19)*($E$28-$C$28)/($D$28-$B$28)*($DY79-$B$28)^5,0)))))</f>
        <v>---</v>
      </c>
      <c r="BM79" s="115" t="str">
        <f aca="false">$BM$66</f>
        <v>---</v>
      </c>
      <c r="BN79" s="116" t="str">
        <f aca="false">$BN$66</f>
        <v>---</v>
      </c>
      <c r="BO79" s="117" t="str">
        <f aca="false">$BO$66</f>
        <v>---</v>
      </c>
      <c r="BP79" s="117" t="str">
        <f aca="false">$BP$66</f>
        <v>---</v>
      </c>
      <c r="BQ79" s="116" t="str">
        <f aca="false">IF($B$29=$D$29,"---",IF(AND($B$29="",$C$29="",$D$29="",$E$29=""),"---",(IF($DY79&gt;=$D$29,-$C$29*($DY79-$B$29-($DY79-$D$29)),IF($DY79&gt;=$B$29,-$C$29*($DY79-$B$29),0)))+(IF($DY79&gt;=$D$29,-1/2*($E$29-$C$29)/($D$29-$B$29)*(($DY79-$B$29)^2-($DY79-$D$29)^2)+($E$29-$C$29)*($DY79-$D$29),IF($DY79&gt;=$B$29,-1/2*($E$29-$C$29)/($D$29-$B$29)*($DY79-$B$29)^2,0)))))</f>
        <v>---</v>
      </c>
      <c r="BR79" s="116" t="str">
        <f aca="false">IF($B$29=$D$29,"---",IF(AND($B$29="",$C$29="",$D$29="",$E$29=""),"---",(IF($DY79&gt;=$D$29,-$C$29/2*(($DY79-$B$29)^2-($DY79-$D$29)^2),IF($DY79&gt;=$B$29,-$C$29/2*($DY79-$B$29)^2,0)))+(IF($DY79&gt;=$D$29,-1/6*($E$29-$C$29)/($D$29-$B$29)*(($DY79-$B$29)^3-($DY79-$D$29)^3)+($E$29-$C$29)/2*($DY79-$D$29)^2,IF($DY79&gt;=$B$29,-1/6*($E$29-$C$29)/($D$29-$B$29)*($DY79-$B$29)^3,0)))))</f>
        <v>---</v>
      </c>
      <c r="BS79" s="117" t="str">
        <f aca="false">IF($B$29=$D$29,"---",IF(AND($B$29="",$C$29="",$D$29="",$E$29=""),"---",(IF($DY79&gt;=$D$29,-$C$29/(6*$B$13*$B$19)*(($DY79-$B$29)^3-($DY79-$D$29)^3),IF($DY79&gt;=$B$29,-$C$29/(6*$B$13*$B$19)*($DY79-$B$29)^3,0)))+(IF($DY79&gt;=$D$29,-1/(24*$B$13*$B$19)*($E$29-$C$29)/($D$29-$B$29)*(($DY79-$B$29)^4-($DY79-$D$29)^4)+($E$29-$C$29)/(6*$B$13*$B$19)*($DY79-$D$29)^3,IF($DY79&gt;=$B$29,-1/(24*$B$13*$B$19)*($E$29-$C$29)/($D$29-$B$29)*($DY79-$B$29)^4,0)))))</f>
        <v>---</v>
      </c>
      <c r="BT79" s="118" t="str">
        <f aca="false">IF($B$29=$D$29,"---",IF(AND($B$29="",$C$29="",$D$29="",$E$29=""),"---",(IF($DY79&gt;=$D$29,$C$29/(24*$B$13*$B$19)*(($DY79-$B$29)^4-($DY79-$D$29)^4),IF($DY79&gt;=$B$29,$C$29/(24*$B$13*$B$19)*($DY79-$B$29)^4,0)))+(IF($DY79&gt;=$D$29,1/(120*$B$13*$B$19)*($E$29-$C$29)/($D$29-$B$29)*(($DY79-$B$29)^5-($DY79-$D$29)^5)-($E$29-$C$29)/(24*$B$13*$B$19)*($DY79-$D$29)^4,IF($DY79&gt;=$B$29,1/(120*$B$13*$B$19)*($E$29-$C$29)/($D$29-$B$29)*($DY79-$B$29)^5,0)))))</f>
        <v>---</v>
      </c>
      <c r="BU79" s="115" t="str">
        <f aca="false">$BU$66</f>
        <v>---</v>
      </c>
      <c r="BV79" s="116" t="str">
        <f aca="false">$BV$66</f>
        <v>---</v>
      </c>
      <c r="BW79" s="117" t="str">
        <f aca="false">$BW$66</f>
        <v>---</v>
      </c>
      <c r="BX79" s="117" t="str">
        <f aca="false">$BX$66</f>
        <v>---</v>
      </c>
      <c r="BY79" s="116" t="str">
        <f aca="false">IF($B$30=$D$30,"---",IF(AND($B$30="",$C$30="",$D$30="",$E$30=""),"---",(IF($DY79&gt;=$D$30,-$C$30*($DY79-$B$30-($DY79-$D$30)),IF($DY79&gt;=$B$30,-$C$30*($DY79-$B$30),0)))+(IF($DY79&gt;=$D$30,-1/2*($E$30-$C$30)/($D$30-$B$30)*(($DY79-$B$30)^2-($DY79-$D$30)^2)+($E$30-$C$30)*($DY79-$D$30),IF($DY79&gt;=$B$30,-1/2*($E$30-$C$30)/($D$30-$B$30)*($DY79-$B$30)^2,0)))))</f>
        <v>---</v>
      </c>
      <c r="BZ79" s="116" t="str">
        <f aca="false">IF($B$30=$D$30,"---",IF(AND($B$30="",$C$30="",$D$30="",$E$30=""),"---",(IF($DY79&gt;=$D$30,-$C$30/2*(($DY79-$B$30)^2-($DY79-$D$30)^2),IF($DY79&gt;=$B$30,-$C$30/2*($DY79-$B$30)^2,0)))+(IF($DY79&gt;=$D$30,-1/6*($E$30-$C$30)/($D$30-$B$30)*(($DY79-$B$30)^3-($DY79-$D$30)^3)+($E$30-$C$30)/2*($DY79-$D$30)^2,IF($DY79&gt;=$B$30,-1/6*($E$30-$C$30)/($D$30-$B$30)*($DY79-$B$30)^3,0)))))</f>
        <v>---</v>
      </c>
      <c r="CA79" s="117" t="str">
        <f aca="false">IF($B$30=$D$30,"---",IF(AND($B$30="",$C$30="",$D$30="",$E$30=""),"---",(IF($DY79&gt;=$D$30,-$C$30/(6*$B$13*$B$19)*(($DY79-$B$30)^3-($DY79-$D$30)^3),IF($DY79&gt;=$B$30,-$C$30/(6*$B$13*$B$19)*($DY79-$B$30)^3,0)))+(IF($DY79&gt;=$D$30,-1/(24*$B$13*$B$19)*($E$30-$C$30)/($D$30-$B$30)*(($DY79-$B$30)^4-($DY79-$D$30)^4)+($E$30-$C$30)/(6*$B$13*$B$19)*($DY79-$D$30)^3,IF($DY79&gt;=$B$30,-1/(24*$B$13*$B$19)*($E$30-$C$30)/($D$30-$B$30)*($DY79-$B$30)^4,0)))))</f>
        <v>---</v>
      </c>
      <c r="CB79" s="118" t="str">
        <f aca="false">IF($B$30=$D$30,"---",IF(AND($B$30="",$C$30="",$D$30="",$E$30=""),"---",(IF($DY79&gt;=$D$30,$C$30/(24*$B$13*$B$19)*(($DY79-$B$30)^4-($DY79-$D$30)^4),IF($DY79&gt;=$B$30,$C$30/(24*$B$13*$B$19)*($DY79-$B$30)^4,0)))+(IF($DY79&gt;=$D$30,1/(120*$B$13*$B$19)*($E$30-$C$30)/($D$30-$B$30)*(($DY79-$B$30)^5-($DY79-$D$30)^5)-($E$30-$C$30)/(24*$B$13*$B$19)*($DY79-$D$30)^4,IF($DY79&gt;=$B$30,1/(120*$B$13*$B$19)*($E$30-$C$30)/($D$30-$B$30)*($DY79-$B$30)^5,0)))))</f>
        <v>---</v>
      </c>
      <c r="CC79" s="115" t="str">
        <f aca="false">$CC$66</f>
        <v>---</v>
      </c>
      <c r="CD79" s="116" t="str">
        <f aca="false">$CD$66</f>
        <v>---</v>
      </c>
      <c r="CE79" s="117" t="str">
        <f aca="false">$CE$66</f>
        <v>---</v>
      </c>
      <c r="CF79" s="117" t="str">
        <f aca="false">$CF$66</f>
        <v>---</v>
      </c>
      <c r="CG79" s="116" t="str">
        <f aca="false">IF($B$31=$D$31,"---",IF(AND($B$31="",$C$31="",$D$31="",$E$31=""),"---",(IF($DY79&gt;=$D$31,-$C$31*($DY79-$B$31-($DY79-$D$31)),IF($DY79&gt;=$B$31,-$C$31*($DY79-$B$31),0)))+(IF($DY79&gt;=$D$31,-1/2*($E$31-$C$31)/($D$31-$B$31)*(($DY79-$B$31)^2-($DY79-$D$31)^2)+($E$31-$C$31)*($DY79-$D$31),IF($DY79&gt;=$B$31,-1/2*($E$31-$C$31)/($D$31-$B$31)*($DY79-$B$31)^2,0)))))</f>
        <v>---</v>
      </c>
      <c r="CH79" s="116" t="str">
        <f aca="false">IF($B$31=$D$31,"---",IF(AND($B$31="",$C$31="",$D$31="",$E$31=""),"---",(IF($DY79&gt;=$D$31,-$C$31/2*(($DY79-$B$31)^2-($DY79-$D$31)^2),IF($DY79&gt;=$B$31,-$C$31/2*($DY79-$B$31)^2,0)))+(IF($DY79&gt;=$D$31,-1/6*($E$31-$C$31)/($D$31-$B$31)*(($DY79-$B$31)^3-($DY79-$D$31)^3)+($E$31-$C$31)/2*($DY79-$D$31)^2,IF($DY79&gt;=$B$31,-1/6*($E$31-$C$31)/($D$31-$B$31)*($DY79-$B$31)^3,0)))))</f>
        <v>---</v>
      </c>
      <c r="CI79" s="117" t="str">
        <f aca="false">IF($B$31=$D$31,"---",IF(AND($B$31="",$C$31="",$D$31="",$E$31=""),"---",(IF($DY79&gt;=$D$31,-$C$31/(6*$B$13*$B$19)*(($DY79-$B$31)^3-($DY79-$D$31)^3),IF($DY79&gt;=$B$31,-$C$31/(6*$B$13*$B$19)*($DY79-$B$31)^3,0)))+(IF($DY79&gt;=$D$31,-1/(24*$B$13*$B$19)*($E$31-$C$31)/($D$31-$B$31)*(($DY79-$B$31)^4-($DY79-$D$31)^4)+($E$31-$C$31)/(6*$B$13*$B$19)*($DY79-$D$31)^3,IF($DY79&gt;=$B$31,-1/(24*$B$13*$B$19)*($E$31-$C$31)/($D$31-$B$31)*($DY79-$B$31)^4,0)))))</f>
        <v>---</v>
      </c>
      <c r="CJ79" s="118" t="str">
        <f aca="false">IF($B$31=$D$31,"---",IF(AND($B$31="",$C$31="",$D$31="",$E$31=""),"---",(IF($DY79&gt;=$D$31,$C$31/(24*$B$13*$B$19)*(($DY79-$B$31)^4-($DY79-$D$31)^4),IF($DY79&gt;=$B$31,$C$31/(24*$B$13*$B$19)*($DY79-$B$31)^4,0)))+(IF($DY79&gt;=$D$31,1/(120*$B$13*$B$19)*($E$31-$C$31)/($D$31-$B$31)*(($DY79-$B$31)^5-($DY79-$D$31)^5)-($E$31-$C$31)/(24*$B$13*$B$19)*($DY79-$D$31)^4,IF($DY79&gt;=$B$31,1/(120*$B$13*$B$19)*($E$31-$C$31)/($D$31-$B$31)*($DY79-$B$31)^5,0)))))</f>
        <v>---</v>
      </c>
      <c r="CK79" s="115" t="str">
        <f aca="false">$CK$66</f>
        <v>---</v>
      </c>
      <c r="CL79" s="116" t="str">
        <f aca="false">$CL$66</f>
        <v>---</v>
      </c>
      <c r="CM79" s="117" t="str">
        <f aca="false">$CM$66</f>
        <v>---</v>
      </c>
      <c r="CN79" s="117" t="str">
        <f aca="false">$CN$66</f>
        <v>---</v>
      </c>
      <c r="CO79" s="116" t="str">
        <f aca="false">IF($B$32=$D$32,"---",IF(AND($B$32="",$C$32="",$D$32="",$E$32=""),"---",(IF($DY79&gt;=$D$32,-$C$32*($DY79-$B$32-($DY79-$D$32)),IF($DY79&gt;=$B$32,-$C$32*($DY79-$B$32),0)))+(IF($DY79&gt;=$D$32,-1/2*($E$32-$C$32)/($D$32-$B$32)*(($DY79-$B$32)^2-($DY79-$D$32)^2)+($E$32-$C$32)*($DY79-$D$32),IF($DY79&gt;=$B$32,-1/2*($E$32-$C$32)/($D$32-$B$32)*($DY79-$B$32)^2,0)))))</f>
        <v>---</v>
      </c>
      <c r="CP79" s="116" t="str">
        <f aca="false">IF($B$32=$D$32,"---",IF(AND($B$32="",$C$32="",$D$32="",$E$32=""),"---",(IF($DY79&gt;=$D$32,-$C$32/2*(($DY79-$B$32)^2-($DY79-$D$32)^2),IF($DY79&gt;=$B$32,-$C$32/2*($DY79-$B$32)^2,0)))+(IF($DY79&gt;=$D$32,-1/6*($E$32-$C$32)/($D$32-$B$32)*(($DY79-$B$32)^3-($DY79-$D$32)^3)+($E$32-$C$32)/2*($DY79-$D$32)^2,IF($DY79&gt;=$B$32,-1/6*($E$32-$C$32)/($D$32-$B$32)*($DY79-$B$32)^3,0)))))</f>
        <v>---</v>
      </c>
      <c r="CQ79" s="117" t="str">
        <f aca="false">IF($B$32=$D$32,"---",IF(AND($B$32="",$C$32="",$D$32="",$E$32=""),"---",(IF($DY79&gt;=$D$32,-$C$32/(6*$B$13*$B$19)*(($DY79-$B$32)^3-($DY79-$D$32)^3),IF($DY79&gt;=$B$32,-$C$32/(6*$B$13*$B$19)*($DY79-$B$32)^3,0)))+(IF($DY79&gt;=$D$32,-1/(24*$B$13*$B$19)*($E$32-$C$32)/($D$32-$B$32)*(($DY79-$B$32)^4-($DY79-$D$32)^4)+($E$32-$C$32)/(6*$B$13*$B$19)*($DY79-$D$32)^3,IF($DY79&gt;=$B$32,-1/(24*$B$13*$B$19)*($E$32-$C$32)/($D$32-$B$32)*($DY79-$B$32)^4,0)))))</f>
        <v>---</v>
      </c>
      <c r="CR79" s="118" t="str">
        <f aca="false">IF($B$32=$D$32,"---",IF(AND($B$32="",$C$32="",$D$32="",$E$32=""),"---",(IF($DY79&gt;=$D$32,$C$32/(24*$B$13*$B$19)*(($DY79-$B$32)^4-($DY79-$D$32)^4),IF($DY79&gt;=$B$32,$C$32/(24*$B$13*$B$19)*($DY79-$B$32)^4,0)))+(IF($DY79&gt;=$D$32,1/(120*$B$13*$B$19)*($E$32-$C$32)/($D$32-$B$32)*(($DY79-$B$32)^5-($DY79-$D$32)^5)-($E$32-$C$32)/(24*$B$13*$B$19)*($DY79-$D$32)^4,IF($DY79&gt;=$B$32,1/(120*$B$13*$B$19)*($E$32-$C$32)/($D$32-$B$32)*($DY79-$B$32)^5,0)))))</f>
        <v>---</v>
      </c>
      <c r="CS79" s="115" t="n">
        <f aca="false">$CS$66</f>
        <v>-0</v>
      </c>
      <c r="CT79" s="116" t="n">
        <f aca="false">$CT$66</f>
        <v>-0</v>
      </c>
      <c r="CU79" s="117" t="n">
        <f aca="false">$CU$66</f>
        <v>-0</v>
      </c>
      <c r="CV79" s="117" t="n">
        <f aca="false">$CV$66</f>
        <v>0</v>
      </c>
      <c r="CW79" s="116" t="n">
        <f aca="false">IF($DY79&gt;$B$35,-$D$35,0)+IF($DY79&gt;$B$36,-$D$36,0)+IF($DY79&gt;$B$37,-$D$37,0)+IF($DY79&gt;$B$38,-$D$38,0)+IF($DY79&gt;$B$39,-$D$39,0)+IF($DY79&gt;$B$40,-$D$40,0)+IF($DY79&gt;$B$41,-$D$41,0)+IF($DY79&gt;$B$42,-$D$42,0)+IF($DY79&gt;$B$43,-$D$43,0)+IF($DY79&gt;$B$44,-$D$44,0)+IF($DY79&gt;$B$45,-$D$45,0)+IF($DY79&gt;$B$46,-$D$46,0)+IF($DY79&gt;$B$47,-$D$47,0)+IF($DY79&gt;$B$48,-$D$48,0)+IF($DY79&gt;$B$49,-$D$49,0)</f>
        <v>-0</v>
      </c>
      <c r="CX79" s="116" t="n">
        <f aca="false">IF($DY79&gt;$B$35,-$D$35*($DY79-$B$35),0)+IF($DY79&gt;$B$36,-$D$36*($DY79-$B$36),0)+IF($DY79&gt;$B$37,-$D$37*($DY79-$B$37),0)+IF($DY79&gt;$B$38,-$D$38*($DY79-$B$38),0)+IF($DY79&gt;$B$39,-$D$39*($DY79-$B$39),0)+IF($DY79&gt;$B$40,-$D$40*($DY79-$B$40),0)+IF($DY79&gt;$B$41,-$D$41*($DY79-$B$41),0)+IF($DY79&gt;$B$42,-$D$42*($DY79-$B$42),0)+IF($DY79&gt;$B$43,-$D$43*($DY79-$B$43),0)+IF($DY79&gt;$B$44,-$D$44*($DY79-$B$44),0)+IF($DY79&gt;$B$45,-$D$45*($DY79-$B$45),0)+IF($DY79&gt;$B$46,-$D$46*($DY79-$B$46),0)+IF($DY79&gt;$B$47,-$D$47*($DY79-$B$47),0)+IF($DY79&gt;$B$48,-$D$48*($DY79-$B$48),0)+IF($DY79&gt;$B$49,-$D$49*($DY79-$B$49),0)</f>
        <v>-0</v>
      </c>
      <c r="CY79" s="117" t="n">
        <f aca="false">IF($DY79&gt;$B$35,-$D$35*($DY79-$B$35)^2/(2*$B$13*$B$19),0)+IF($DY79&gt;$B$36,-$D$36*($DY79-$B$36)^2/(2*$B$13*$B$19),0)+IF($DY79&gt;$B$37,-$D$37*($DY79-$B$37)^2/(2*$B$13*$B$19),0)+IF($DY79&gt;$B$38,-$D$38*($DY79-$B$38)^2/(2*$B$13*$B$19),0)+IF($DY79&gt;$B$39,-$D$39*($DY79-$B$39)^2/(2*$B$13*$B$19),0)+IF($DY79&gt;$B$40,-$D$40*($DY79-$B$40)^2/(2*$B$13*$B$19),0)+IF($DY79&gt;$B$41,-$D$41*($DY79-$B$41)^2/(2*$B$13*$B$19),0)+IF($DY79&gt;$B$42,-$D$42*($DY79-$B$42)^2/(2*$B$13*$B$19),0)+IF($DY79&gt;$B$43,-$D$43*($DY79-$B$43)^2/(2*$B$13*$B$19),0)+IF($DY79&gt;$B$44,-$D$44*($DY79-$B$44)^2/(2*$B$13*$B$19),0)+IF($DY79&gt;$B$45,-$D$45*($DY79-$B$45)^2/(2*$B$13*$B$19),0)+IF($DY79&gt;$B$46,-$D$46*($DY79-$B$46)^2/(2*$B$13*$B$19),0)+IF($DY79&gt;$B$47,-$D$47*($DY79-$B$47)^2/(2*$B$13*$B$19),0)+IF($DY79&gt;$B$48,-$D$48*($DY79-$B$48)^2/(2*$B$13*$B$19),0)+IF($DY79&gt;$B$49,-$D$49*($DY79-$B$49)^2/(2*$B$13*$B$19),0)</f>
        <v>-0</v>
      </c>
      <c r="CZ79" s="118" t="n">
        <f aca="false">IF($DY79&gt;$B$35,$D$35*($DY79-$B$35)^3/(6*$B$13*$B$19),0)+IF($DY79&gt;$B$36,$D$36*($DY79-$B$36)^3/(6*$B$13*$B$19),0)+IF($DY79&gt;$B$37,$D$37*($DY79-$B$37)^3/(6*$B$13*$B$19),0)+IF($DY79&gt;$B$38,$D$38*($DY79-$B$38)^3/(6*$B$13*$B$19),0)+IF($DY79&gt;$B$39,$D$39*($DY79-$B$39)^3/(6*$B$13*$B$19),0)+IF($DY79&gt;$B$40,$D$40*($DY79-$B$40)^3/(6*$B$13*$B$19),0)+IF($DY79&gt;$B$41,$D$41*($DY79-$B$41)^3/(6*$B$13*$B$19),0)+IF($DY79&gt;$B$42,$D$42*($DY79-$B$42)^3/(6*$B$13*$B$19),0)+IF($DY79&gt;$B$43,$D$43*($DY79-$B$43)^3/(6*$B$13*$B$19),0)+IF($DY79&gt;$B$44,$D$44*($DY79-$B$44)^3/(6*$B$13*$B$19),0)+IF($DY79&gt;$B$45,$D$45*($DY79-$B$45)^3/(6*$B$13*$B$19),0)+IF($DY79&gt;$B$46,$D$46*($DY79-$B$46)^3/(6*$B$13*$B$19),0)+IF($DY79&gt;$B$47,$D$47*($DY79-$B$47)^3/(6*$B$13*$B$19),0)+IF($DY79&gt;$B$48,$D$48*($DY79-$B$48)^3/(6*$B$13*$B$19),0)+IF($DY79&gt;$B$49,$D$49*($DY79-$B$49)^3/(6*$B$13*$B$19),0)</f>
        <v>0</v>
      </c>
      <c r="DA79" s="115" t="n">
        <f aca="false">$DA$66</f>
        <v>0</v>
      </c>
      <c r="DB79" s="116" t="n">
        <f aca="false">$DB$66</f>
        <v>50.00000000075</v>
      </c>
      <c r="DC79" s="117" t="n">
        <f aca="false">$DC$66</f>
        <v>-7.26379465430475E-020</v>
      </c>
      <c r="DD79" s="117" t="n">
        <f aca="false">$DD$66</f>
        <v>7.26379465430475E-019</v>
      </c>
      <c r="DE79" s="116" t="n">
        <f aca="false">IF($DY79&gt;=IF($DB$19=$B$18,$DB$19+0.000000001,$DB$19),0,0)+IF($DY79&gt;=IF($DB$20=$B$18,$DB$20+0.000000001,$DB$20),0,0)+IF($DY79&gt;=IF($DB$21=$B$18,$DB$21+0.000000001,$DB$21),0,0)+IF($DY79&gt;=IF($DB$22=$B$18,$DB$22+0.000000001,$DB$22),0,0)+IF($DY79&gt;=IF(0=$B$18,0+0.000000001,0),0,0)+IF($DY79&gt;=IF($B$18=$B$18,$B$18+0.000000001,$B$18),0,0)</f>
        <v>0</v>
      </c>
      <c r="DF79" s="116" t="n">
        <f aca="false">IF($DY79&gt;=IF($DB$19=$B$18,$DB$19+0.000000001,$DB$19),-$D$52,0)+IF($DY79&gt;=IF($DB$20=$B$18,$DB$20+0.000000001,$DB$20),-$D$53,0)+IF($DY79&gt;=IF($DB$21=$B$18,$DB$21+0.000000001,$DB$21),-$D$54,0)+IF($DY79&gt;=IF($DB$22=$B$18,$DB$22+0.000000001,$DB$22),-$D$55,0)+IF($DY79&gt;=IF(0=$B$18,0+0.000000001,0),$AY$55,0)+IF($DY79&gt;=IF($B$18=$B$18,$B$18+0.000000001,$B$18),-$AY$56,0)</f>
        <v>-7.25689404938316E-015</v>
      </c>
      <c r="DG79" s="117" t="n">
        <f aca="false">IF($DY79&gt;=IF($DB$19=$B$18,$DB$19+0.000000001,$DB$19),-$D$52*($DY79-$DB$19)/($B$13*$B$19),0)+IF($DY79&gt;=IF($DB$20=$B$18,$DB$20+0.000000001,$DB$20),-$D$53*($DY79-$DB$20)/($B$13*$B$19),0)+IF($DY79&gt;=IF($DB$21=$B$18,$DB$21+0.000000001,$DB$21),-$D$54*($DY79-$DB$21)/($B$13*$B$19),0)+IF($DY79&gt;=IF($DB$22=$B$18,$DB$22+0.000000001,$DB$22),-$D$55*($DY79-$DB$22)/($B$13*$B$19),0)+IF($DY79&gt;=IF(0=$B$18,0+0.000000001,0),$AY$55*($DY79-0)/($B$13*$B$19),0)+IF($DY79&gt;=IF($B$18=$B$18,$B$18+0.000000001,$B$18),-$AY$56*($DY79-$B$18)/($B$13*$B$19),0)</f>
        <v>-1.88858661011924E-020</v>
      </c>
      <c r="DH79" s="118" t="n">
        <f aca="false">IF($DY79&gt;=IF($DB$19=$B$18,$DB$19+0.000000001,$DB$19),$D$52*($DY79-$DB$19)^2/(2*$B$13*$B$19),0)+IF($DY79&gt;=IF($DB$20=$B$18,$DB$20+0.000000001,$DB$20),$D$53*($DY79-$DB$20)^2/(2*$B$13*$B$19),0)+IF($DY79&gt;=IF($DB$21=$B$18,$DB$21+0.000000001,$DB$21),$D$54*($DY79-$DB$21)^2/(2*$B$13*$B$19),0)+IF($DY79&gt;=IF($DB$22=$B$18,$DB$22+0.000000001,$DB$22),$D$55*($DY79-$DB$22)^2/(2*$B$13*$B$19),0)+IF($DY79&gt;=IF(0=$B$18,0+0.000000001,0),-$AY$55*($DY79-0)^2/(2*$B$13*$B$19),0)+IF($DY79&gt;=IF($B$18=$B$18,$B$18+0.000000001,$B$18),$AY$56*($DY79-$B$18)^2/(2*$B$13*$B$19),0)</f>
        <v>4.91032518631001E-020</v>
      </c>
      <c r="DI79" s="115" t="n">
        <f aca="false">$DI$66</f>
        <v>-20</v>
      </c>
      <c r="DJ79" s="116" t="n">
        <f aca="false">$DJ$66</f>
        <v>-149.99999999925</v>
      </c>
      <c r="DK79" s="116" t="n">
        <f aca="false">$DK$66</f>
        <v>-0.000667300602238794</v>
      </c>
      <c r="DL79" s="116" t="n">
        <f aca="false">$DL$66</f>
        <v>0.00333650301119397</v>
      </c>
      <c r="DM79" s="116" t="n">
        <f aca="false">SUM(AC79,AK79,AS79,BA79,BI79,BQ79,BY79,CG79,CO79,CW79,DE79)</f>
        <v>-5.2</v>
      </c>
      <c r="DN79" s="116" t="n">
        <f aca="false">SUM(AD79,AL79,AT79,BB79,BJ79,BR79,BZ79,CH79,CP79,CX79,DF79)</f>
        <v>-13.52</v>
      </c>
      <c r="DO79" s="116" t="n">
        <f aca="false">SUM(AE79,AM79,AU79,BC79,BK79,BS79,CA79,CI79,CQ79,CY79,DG79)</f>
        <v>-1.17284753849491E-005</v>
      </c>
      <c r="DP79" s="119" t="n">
        <f aca="false">SUM(AF79,AN79,AV79,BD79,BL79,BT79,CB79,CJ79,CR79,CZ79,DH79)</f>
        <v>1.52470180004338E-005</v>
      </c>
      <c r="DQ79" s="115" t="n">
        <f aca="false">$DQ$66</f>
        <v>7.4999999999625</v>
      </c>
      <c r="DR79" s="116" t="n">
        <f aca="false">$DR$66</f>
        <v>0</v>
      </c>
      <c r="DS79" s="117" t="n">
        <f aca="false">$DS$66</f>
        <v>-8.3412575278598E-005</v>
      </c>
      <c r="DT79" s="118" t="n">
        <f aca="false">$DT$66</f>
        <v>0</v>
      </c>
      <c r="DU79" s="115" t="n">
        <f aca="false">$DQ79+$DM79</f>
        <v>2.2999999999625</v>
      </c>
      <c r="DV79" s="116" t="n">
        <f aca="false">$DR79+$DQ79*$DY79+$DN79</f>
        <v>25.479999999805</v>
      </c>
      <c r="DW79" s="117" t="n">
        <f aca="false">($DS79+$DR79*$DY79/($B$13*$B$19)+$DQ79*$DY79^2/(2*$B$13*$B$19)+$DO79)*(144*180/PI())</f>
        <v>-0.366267220528462</v>
      </c>
      <c r="DX79" s="118" t="n">
        <f aca="false">(-($DT79-$DS79*$DY79-$DR79*$DY79^2/(2*$B$13*$B$19)-$DQ79*$DY79^3/(6*$B$13*$B$19)+$DP79))*(1728)</f>
        <v>-0.62385784253994</v>
      </c>
      <c r="DY79" s="120" t="n">
        <f aca="false">$B$18/50*$DZ78</f>
        <v>5.2</v>
      </c>
      <c r="DZ79" s="91" t="n">
        <v>14</v>
      </c>
      <c r="EA79" s="125" t="n">
        <f aca="false">IF($B$47=0,$D$47,0)</f>
        <v>0</v>
      </c>
      <c r="EB79" s="125" t="n">
        <f aca="false">IF($B$47=$B$18,$D$47,0)</f>
        <v>0</v>
      </c>
      <c r="EC79" s="91" t="s">
        <v>294</v>
      </c>
      <c r="ED79" s="91"/>
      <c r="EE79" s="91"/>
      <c r="EF79" s="91"/>
      <c r="EG79" s="444" t="s">
        <v>479</v>
      </c>
      <c r="EH79" s="283" t="n">
        <v>7800</v>
      </c>
      <c r="EI79" s="284" t="n">
        <v>225</v>
      </c>
      <c r="EJ79" s="154"/>
      <c r="EL79" s="190" t="n">
        <f aca="false">$DY115</f>
        <v>19.6</v>
      </c>
      <c r="EM79" s="511" t="n">
        <f aca="false">$DU115</f>
        <v>-12.1000000000375</v>
      </c>
      <c r="EN79" s="512" t="n">
        <f aca="false">$DV115</f>
        <v>-45.080000000735</v>
      </c>
      <c r="EO79" s="513" t="n">
        <f aca="false">$DW115</f>
        <v>0.0784992037567304</v>
      </c>
      <c r="EP79" s="514" t="n">
        <f aca="false">$DX115</f>
        <v>-0.003344899252611</v>
      </c>
    </row>
    <row r="80" customFormat="false" ht="12.75" hidden="false" customHeight="false" outlineLevel="0" collapsed="false">
      <c r="A80" s="122"/>
      <c r="B80" s="95"/>
      <c r="C80" s="95"/>
      <c r="D80" s="95"/>
      <c r="E80" s="95"/>
      <c r="F80" s="95"/>
      <c r="G80" s="95"/>
      <c r="H80" s="95"/>
      <c r="I80" s="95"/>
      <c r="J80" s="95"/>
      <c r="K80" s="95"/>
      <c r="L80" s="95"/>
      <c r="M80" s="95"/>
      <c r="N80" s="95"/>
      <c r="O80" s="95"/>
      <c r="P80" s="95"/>
      <c r="Q80" s="95"/>
      <c r="R80" s="95"/>
      <c r="S80" s="95"/>
      <c r="T80" s="95"/>
      <c r="U80" s="95"/>
      <c r="V80" s="582"/>
      <c r="W80" s="583"/>
      <c r="X80" s="85" t="n">
        <v>15</v>
      </c>
      <c r="Y80" s="115" t="n">
        <f aca="false">$Y$66</f>
        <v>-20</v>
      </c>
      <c r="Z80" s="116" t="n">
        <f aca="false">$Z$66</f>
        <v>-200</v>
      </c>
      <c r="AA80" s="117" t="n">
        <f aca="false">$AA$66</f>
        <v>-0.000667300602238794</v>
      </c>
      <c r="AB80" s="117" t="n">
        <f aca="false">$AB$66</f>
        <v>0.00333650301119397</v>
      </c>
      <c r="AC80" s="116" t="n">
        <f aca="false">IF($B$21=0,"---",IF($DY80=$B$18,-$B$21*($DY80-($DY80-$B$18)),IF($DY80&gt;=0,-$B$21*$DY80,0)))</f>
        <v>-5.6</v>
      </c>
      <c r="AD80" s="116" t="n">
        <f aca="false">IF($B$21=0,"---",IF($DY80=$B$18,-$B$21*($DY80^2-($DY80-$B$18)^2)/2,IF($DY80&gt;=0,-$B$21*$DY80^2/2,0)))</f>
        <v>-15.68</v>
      </c>
      <c r="AE80" s="117" t="n">
        <f aca="false">IF($B$21=0,"---",IF($DY80=$B$18,-$B$21*($DY80^3-($DY80-$B$18)^3)/(6*$B$13*$B$19),IF($DY80&gt;=0,-$B$21*$DY80^3/(6*$B$13*$B$19),0)))</f>
        <v>-1.4648582820346E-005</v>
      </c>
      <c r="AF80" s="118" t="n">
        <f aca="false">IF($B$21=0,"---",IF($DY80=$B$18,$B$21*($DY80^4-($DY80-$B$18)^4)/(24*$B$13*$B$19),IF($DY80&gt;=0,$B$21*$DY80^4/(24*$B$13*$B$19),0)))</f>
        <v>2.05080159484844E-005</v>
      </c>
      <c r="AG80" s="115" t="str">
        <f aca="false">$AG$66</f>
        <v>---</v>
      </c>
      <c r="AH80" s="116" t="str">
        <f aca="false">$AH$66</f>
        <v>---</v>
      </c>
      <c r="AI80" s="117" t="str">
        <f aca="false">$AI$66</f>
        <v>---</v>
      </c>
      <c r="AJ80" s="117" t="str">
        <f aca="false">$AJ$66</f>
        <v>---</v>
      </c>
      <c r="AK80" s="116" t="str">
        <f aca="false">IF($B$25=$D$25,"---",IF(AND($B$25="",$C$25="",$D$25="",$E$25=""),"---",(IF($DY80&gt;=$D$25,-$C$25*($DY80-$B$25-($DY80-$D$25)),IF($DY80&gt;=$B$25,-$C$25*($DY80-$B$25),0)))+(IF($DY80&gt;=$D$25,-1/2*($E$25-$C$25)/($D$25-$B$25)*(($DY80-$B$25)^2-($DY80-$D$25)^2)+($E$25-$C$25)*($DY80-$D$25),IF($DY80&gt;=$B$25,-1/2*($E$25-$C$25)/($D$25-$B$25)*($DY80-$B$25)^2,0)))))</f>
        <v>---</v>
      </c>
      <c r="AL80" s="116" t="str">
        <f aca="false">IF($B$25=$D$25,"---",IF(AND($B$25="",$C$25="",$D$25="",$E$25=""),"---",(IF($DY80&gt;=$D$25,-$C$25/2*(($DY80-$B$25)^2-($DY80-$D$25)^2),IF($DY80&gt;=$B$25,-$C$25/2*($DY80-$B$25)^2,0)))+(IF($DY80&gt;=$D$25,-1/6*($E$25-$C$25)/($D$25-$B$25)*(($DY80-$B$25)^3-($DY80-$D$25)^3)+($E$25-$C$25)/2*($DY80-$D$25)^2,IF($DY80&gt;=$B$25,-1/6*($E$25-$C$25)/($D$25-$B$25)*($DY80-$B$25)^3,0)))))</f>
        <v>---</v>
      </c>
      <c r="AM80" s="117" t="str">
        <f aca="false">IF($B$25=$D$25,"---",IF(AND($B$25="",$C$25="",$D$25="",$E$25=""),"---",(IF($DY80&gt;=$D$25,-$C$25/(6*$B$13*$B$19)*(($DY80-$B$25)^3-($DY80-$D$25)^3),IF($DY80&gt;=$B$25,-$C$25/(6*$B$13*$B$19)*($DY80-$B$25)^3,0)))+(IF($DY80&gt;=$D$25,-1/(24*$B$13*$B$19)*($E$25-$C$25)/($D$25-$B$25)*(($DY80-$B$25)^4-($DY80-$D$25)^4)+($E$25-$C$25)/(6*$B$13*$B$19)*($DY80-$D$25)^3,IF($DY80&gt;=$B$25,-1/(24*$B$13*$B$19)*($E$25-$C$25)/($D$25-$B$25)*($DY80-$B$25)^4,0)))))</f>
        <v>---</v>
      </c>
      <c r="AN80" s="118" t="str">
        <f aca="false">IF($B$25=$D$25,"---",IF(AND($B$25="",$C$25="",$D$25="",$E$25=""),"---",(IF($DY80&gt;=$D$25,$C$25/(24*$B$13*$B$19)*(($DY80-$B$25)^4-($DY80-$D$25)^4),IF($DY80&gt;=$B$25,$C$25/(24*$B$13*$B$19)*($DY80-$B$25)^4,0)))+(IF($DY80&gt;=$D$25,1/(120*$B$13*$B$19)*($E$25-$C$25)/($D$25-$B$25)*(($DY80-$B$25)^5-($DY80-$D$25)^5)-($E$25-$C$25)/(24*$B$13*$B$19)*($DY80-$D$25)^4,IF($DY80&gt;=$B$25,1/(120*$B$13*$B$19)*($E$25-$C$25)/($D$25-$B$25)*($DY80-$B$25)^5,0)))))</f>
        <v>---</v>
      </c>
      <c r="AO80" s="115" t="str">
        <f aca="false">$AO$66</f>
        <v>---</v>
      </c>
      <c r="AP80" s="116" t="str">
        <f aca="false">$AP$66</f>
        <v>---</v>
      </c>
      <c r="AQ80" s="117" t="str">
        <f aca="false">$AQ$66</f>
        <v>---</v>
      </c>
      <c r="AR80" s="117" t="str">
        <f aca="false">$AR$66</f>
        <v>---</v>
      </c>
      <c r="AS80" s="116" t="str">
        <f aca="false">IF($B$26=$D$26,"---",IF(AND($B$26="",$C$26="",$D$26="",$E$26=""),"---",(IF($DY80&gt;=$D$26,-$C$26*($DY80-$B$26-($DY80-$D$26)),IF($DY80&gt;=$B$26,-$C$26*($DY80-$B$26),0)))+(IF($DY80&gt;=$D$26,-1/2*($E$26-$C$26)/($D$26-$B$26)*(($DY80-$B$26)^2-($DY80-$D$26)^2)+($E$26-$C$26)*($DY80-$D$26),IF($DY80&gt;=$B$26,-1/2*($E$26-$C$26)/($D$26-$B$26)*($DY80-$B$26)^2,0)))))</f>
        <v>---</v>
      </c>
      <c r="AT80" s="116" t="str">
        <f aca="false">IF($B$26=$D$26,"---",IF(AND($B$26="",$C$26="",$D$26="",$E$26=""),"---",(IF($DY80&gt;=$D$26,-$C$26/2*(($DY80-$B$26)^2-($DY80-$D$26)^2),IF($DY80&gt;=$B$26,-$C$26/2*($DY80-$B$26)^2,0)))+(IF($DY80&gt;=$D$26,-1/6*($E$26-$C$26)/($D$26-$B$26)*(($DY80-$B$26)^3-($DY80-$D$26)^3)+($E$26-$C$26)/2*($DY80-$D$26)^2,IF($DY80&gt;=$B$26,-1/6*($E$26-$C$26)/($D$26-$B$26)*($DY80-$B$26)^3,0)))))</f>
        <v>---</v>
      </c>
      <c r="AU80" s="117" t="str">
        <f aca="false">IF($B$26=$D$26,"---",IF(AND($B$26="",$C$26="",$D$26="",$E$26=""),"---",(IF($DY80&gt;=$D$26,-$C$26/(6*$B$13*$B$19)*(($DY80-$B$26)^3-($DY80-$D$26)^3),IF($DY80&gt;=$B$26,-$C$26/(6*$B$13*$B$19)*($DY80-$B$26)^3,0)))+(IF($DY80&gt;=$D$26,-1/(24*$B$13*$B$19)*($E$26-$C$26)/($D$26-$B$26)*(($DY80-$B$26)^4-($DY80-$D$26)^4)+($E$26-$C$26)/(6*$B$13*$B$19)*($DY80-$D$26)^3,IF($DY80&gt;=$B$26,-1/(24*$B$13*$B$19)*($E$26-$C$26)/($D$26-$B$26)*($DY80-$B$26)^4,0)))))</f>
        <v>---</v>
      </c>
      <c r="AV80" s="118" t="str">
        <f aca="false">IF($B$26=$D$26,"---",IF(AND($B$26="",$C$26="",$D$26="",$E$26=""),"---",(IF($DY80&gt;=$D$26,$C$26/(24*$B$13*$B$19)*(($DY80-$B$26)^4-($DY80-$D$26)^4),IF($DY80&gt;=$B$26,$C$26/(24*$B$13*$B$19)*($DY80-$B$26)^4,0)))+(IF($DY80&gt;=$D$26,1/(120*$B$13*$B$19)*($E$26-$C$26)/($D$26-$B$26)*(($DY80-$B$26)^5-($DY80-$D$26)^5)-($E$26-$C$26)/(24*$B$13*$B$19)*($DY80-$D$26)^4,IF($DY80&gt;=$B$26,1/(120*$B$13*$B$19)*($E$26-$C$26)/($D$26-$B$26)*($DY80-$B$26)^5,0)))))</f>
        <v>---</v>
      </c>
      <c r="AW80" s="115" t="str">
        <f aca="false">$AW$66</f>
        <v>---</v>
      </c>
      <c r="AX80" s="116" t="str">
        <f aca="false">$AX$66</f>
        <v>---</v>
      </c>
      <c r="AY80" s="117" t="str">
        <f aca="false">$AY$66</f>
        <v>---</v>
      </c>
      <c r="AZ80" s="117" t="str">
        <f aca="false">$AZ$66</f>
        <v>---</v>
      </c>
      <c r="BA80" s="116" t="str">
        <f aca="false">IF($B$27=$D$27,"---",IF(AND($B$27="",$C$27="",$D$27="",$E$27=""),"---",(IF($DY80&gt;=$D$27,-$C$27*($DY80-$B$27-($DY80-$D$27)),IF($DY80&gt;=$B$27,-$C$27*($DY80-$B$27),0)))+(IF($DY80&gt;=$D$27,-1/2*($E$27-$C$27)/($D$27-$B$27)*(($DY80-$B$27)^2-($DY80-$D$27)^2)+($E$27-$C$27)*($DY80-$D$27),IF($DY80&gt;=$B$27,-1/2*($E$27-$C$27)/($D$27-$B$27)*($DY80-$B$27)^2,0)))))</f>
        <v>---</v>
      </c>
      <c r="BB80" s="116" t="str">
        <f aca="false">IF($B$27=$D$27,"---",IF(AND($B$27="",$C$27="",$D$27="",$E$27=""),"---",(IF($DY80&gt;=$D$27,-$C$27/2*(($DY80-$B$27)^2-($DY80-$D$27)^2),IF($DY80&gt;=$B$27,-$C$27/2*($DY80-$B$27)^2,0)))+(IF($DY80&gt;=$D$27,-1/6*($E$27-$C$27)/($D$27-$B$27)*(($DY80-$B$27)^3-($DY80-$D$27)^3)+($E$27-$C$27)/2*($DY80-$D$27)^2,IF($DY80&gt;=$B$27,-1/6*($E$27-$C$27)/($D$27-$B$27)*($DY80-$B$27)^3,0)))))</f>
        <v>---</v>
      </c>
      <c r="BC80" s="117" t="str">
        <f aca="false">IF($B$27=$D$27,"---",IF(AND($B$27="",$C$27="",$D$27="",$E$27=""),"---",(IF($DY80&gt;=$D$27,-$C$27/(6*$B$13*$B$19)*(($DY80-$B$27)^3-($DY80-$D$27)^3),IF($DY80&gt;=$B$27,-$C$27/(6*$B$13*$B$19)*($DY80-$B$27)^3,0)))+(IF($DY80&gt;=$D$27,-1/(24*$B$13*$B$19)*($E$27-$C$27)/($D$27-$B$27)*(($DY80-$B$27)^4-($DY80-$D$27)^4)+($E$27-$C$27)/(6*$B$13*$B$19)*($DY80-$D$27)^3,IF($DY80&gt;=$B$27,-1/(24*$B$13*$B$19)*($E$27-$C$27)/($D$27-$B$27)*($DY80-$B$27)^4,0)))))</f>
        <v>---</v>
      </c>
      <c r="BD80" s="118" t="str">
        <f aca="false">IF($B$27=$D$27,"---",IF(AND($B$27="",$C$27="",$D$27="",$E$27=""),"---",(IF($DY80&gt;=$D$27,$C$27/(24*$B$13*$B$19)*(($DY80-$B$27)^4-($DY80-$D$27)^4),IF($DY80&gt;=$B$27,$C$27/(24*$B$13*$B$19)*($DY80-$B$27)^4,0)))+(IF($DY80&gt;=$D$27,1/(120*$B$13*$B$19)*($E$27-$C$27)/($D$27-$B$27)*(($DY80-$B$27)^5-($DY80-$D$27)^5)-($E$27-$C$27)/(24*$B$13*$B$19)*($DY80-$D$27)^4,IF($DY80&gt;=$B$27,1/(120*$B$13*$B$19)*($E$27-$C$27)/($D$27-$B$27)*($DY80-$B$27)^5,0)))))</f>
        <v>---</v>
      </c>
      <c r="BE80" s="115" t="str">
        <f aca="false">$BE$66</f>
        <v>---</v>
      </c>
      <c r="BF80" s="116" t="str">
        <f aca="false">$BF$66</f>
        <v>---</v>
      </c>
      <c r="BG80" s="117" t="str">
        <f aca="false">$BG$66</f>
        <v>---</v>
      </c>
      <c r="BH80" s="117" t="str">
        <f aca="false">$BH$66</f>
        <v>---</v>
      </c>
      <c r="BI80" s="116" t="str">
        <f aca="false">IF($B$28=$D$28,"---",IF(AND($B$28="",$C$28="",$D$28="",$E$28=""),"---",(IF($DY80&gt;=$D$28,-$C$28*($DY80-$B$28-($DY80-$D$28)),IF($DY80&gt;=$B$28,-$C$28*($DY80-$B$28),0)))+(IF($DY80&gt;=$D$28,-1/2*($E$28-$C$28)/($D$28-$B$28)*(($DY80-$B$28)^2-($DY80-$D$28)^2)+($E$28-$C$28)*($DY80-$D$28),IF($DY80&gt;=$B$28,-1/2*($E$28-$C$28)/($D$28-$B$28)*($DY80-$B$28)^2,0)))))</f>
        <v>---</v>
      </c>
      <c r="BJ80" s="116" t="str">
        <f aca="false">IF($B$28=$D$28,"---",IF(AND($B$28="",$C$28="",$D$28="",$E$28=""),"---",(IF($DY80&gt;=$D$28,-$C$28/2*(($DY80-$B$28)^2-($DY80-$D$28)^2),IF($DY80&gt;=$B$28,-$C$28/2*($DY80-$B$28)^2,0)))+(IF($DY80&gt;=$D$28,-1/6*($E$28-$C$28)/($D$28-$B$28)*(($DY80-$B$28)^3-($DY80-$D$28)^3)+($E$28-$C$28)/2*($DY80-$D$28)^2,IF($DY80&gt;=$B$28,-1/6*($E$28-$C$28)/($D$28-$B$28)*($DY80-$B$28)^3,0)))))</f>
        <v>---</v>
      </c>
      <c r="BK80" s="117" t="str">
        <f aca="false">IF($B$28=$D$28,"---",IF(AND($B$28="",$D$28="",$D$28="",$E$28=""),"---",(IF($DY80&gt;=$D$28,-$C$28/(6*$B$13*$B$19)*(($DY80-$B$28)^3-($DY80-$D$28)^3),IF($DY80&gt;=$B$28,-$C$28/(6*$B$13*$B$19)*($DY80-$B$28)^3,0)))+(IF($DY80&gt;=$D$28,-1/(24*$B$13*$B$19)*($E$28-$C$28)/($D$28-$B$28)*(($DY80-$B$28)^4-($DY80-$D$28)^4)+($E$28-$C$28)/(6*$B$13*$B$19)*($DY80-$D$28)^3,IF($DY80&gt;=$B$28,-1/(24*$B$13*$B$19)*($E$28-$C$28)/($D$28-$B$28)*($DY80-$B$28)^4,0)))))</f>
        <v>---</v>
      </c>
      <c r="BL80" s="118" t="str">
        <f aca="false">IF($B$28=$D$28,"---",IF(AND($B$28="",$C$28="",$D$28="",$E$28=""),"---",(IF($DY80&gt;=$D$28,$C$28/(24*$B$13*$B$19)*(($DY80-$B$28)^4-($DY80-$D$28)^4),IF($DY80&gt;=$B$28,$C$28/(24*$B$13*$B$19)*($DY80-$B$28)^4,0)))+(IF($DY80&gt;=$D$28,1/(120*$B$13*$B$19)*($E$28-$C$28)/($D$28-$B$28)*(($DY80-$B$28)^5-($DY80-$D$28)^5)-($E$28-$C$28)/(24*$B$13*$B$19)*($DY80-$D$28)^4,IF($DY80&gt;=$B$28,1/(120*$B$13*$B$19)*($E$28-$C$28)/($D$28-$B$28)*($DY80-$B$28)^5,0)))))</f>
        <v>---</v>
      </c>
      <c r="BM80" s="115" t="str">
        <f aca="false">$BM$66</f>
        <v>---</v>
      </c>
      <c r="BN80" s="116" t="str">
        <f aca="false">$BN$66</f>
        <v>---</v>
      </c>
      <c r="BO80" s="117" t="str">
        <f aca="false">$BO$66</f>
        <v>---</v>
      </c>
      <c r="BP80" s="117" t="str">
        <f aca="false">$BP$66</f>
        <v>---</v>
      </c>
      <c r="BQ80" s="116" t="str">
        <f aca="false">IF($B$29=$D$29,"---",IF(AND($B$29="",$C$29="",$D$29="",$E$29=""),"---",(IF($DY80&gt;=$D$29,-$C$29*($DY80-$B$29-($DY80-$D$29)),IF($DY80&gt;=$B$29,-$C$29*($DY80-$B$29),0)))+(IF($DY80&gt;=$D$29,-1/2*($E$29-$C$29)/($D$29-$B$29)*(($DY80-$B$29)^2-($DY80-$D$29)^2)+($E$29-$C$29)*($DY80-$D$29),IF($DY80&gt;=$B$29,-1/2*($E$29-$C$29)/($D$29-$B$29)*($DY80-$B$29)^2,0)))))</f>
        <v>---</v>
      </c>
      <c r="BR80" s="116" t="str">
        <f aca="false">IF($B$29=$D$29,"---",IF(AND($B$29="",$C$29="",$D$29="",$E$29=""),"---",(IF($DY80&gt;=$D$29,-$C$29/2*(($DY80-$B$29)^2-($DY80-$D$29)^2),IF($DY80&gt;=$B$29,-$C$29/2*($DY80-$B$29)^2,0)))+(IF($DY80&gt;=$D$29,-1/6*($E$29-$C$29)/($D$29-$B$29)*(($DY80-$B$29)^3-($DY80-$D$29)^3)+($E$29-$C$29)/2*($DY80-$D$29)^2,IF($DY80&gt;=$B$29,-1/6*($E$29-$C$29)/($D$29-$B$29)*($DY80-$B$29)^3,0)))))</f>
        <v>---</v>
      </c>
      <c r="BS80" s="117" t="str">
        <f aca="false">IF($B$29=$D$29,"---",IF(AND($B$29="",$C$29="",$D$29="",$E$29=""),"---",(IF($DY80&gt;=$D$29,-$C$29/(6*$B$13*$B$19)*(($DY80-$B$29)^3-($DY80-$D$29)^3),IF($DY80&gt;=$B$29,-$C$29/(6*$B$13*$B$19)*($DY80-$B$29)^3,0)))+(IF($DY80&gt;=$D$29,-1/(24*$B$13*$B$19)*($E$29-$C$29)/($D$29-$B$29)*(($DY80-$B$29)^4-($DY80-$D$29)^4)+($E$29-$C$29)/(6*$B$13*$B$19)*($DY80-$D$29)^3,IF($DY80&gt;=$B$29,-1/(24*$B$13*$B$19)*($E$29-$C$29)/($D$29-$B$29)*($DY80-$B$29)^4,0)))))</f>
        <v>---</v>
      </c>
      <c r="BT80" s="118" t="str">
        <f aca="false">IF($B$29=$D$29,"---",IF(AND($B$29="",$C$29="",$D$29="",$E$29=""),"---",(IF($DY80&gt;=$D$29,$C$29/(24*$B$13*$B$19)*(($DY80-$B$29)^4-($DY80-$D$29)^4),IF($DY80&gt;=$B$29,$C$29/(24*$B$13*$B$19)*($DY80-$B$29)^4,0)))+(IF($DY80&gt;=$D$29,1/(120*$B$13*$B$19)*($E$29-$C$29)/($D$29-$B$29)*(($DY80-$B$29)^5-($DY80-$D$29)^5)-($E$29-$C$29)/(24*$B$13*$B$19)*($DY80-$D$29)^4,IF($DY80&gt;=$B$29,1/(120*$B$13*$B$19)*($E$29-$C$29)/($D$29-$B$29)*($DY80-$B$29)^5,0)))))</f>
        <v>---</v>
      </c>
      <c r="BU80" s="115" t="str">
        <f aca="false">$BU$66</f>
        <v>---</v>
      </c>
      <c r="BV80" s="116" t="str">
        <f aca="false">$BV$66</f>
        <v>---</v>
      </c>
      <c r="BW80" s="117" t="str">
        <f aca="false">$BW$66</f>
        <v>---</v>
      </c>
      <c r="BX80" s="117" t="str">
        <f aca="false">$BX$66</f>
        <v>---</v>
      </c>
      <c r="BY80" s="116" t="str">
        <f aca="false">IF($B$30=$D$30,"---",IF(AND($B$30="",$C$30="",$D$30="",$E$30=""),"---",(IF($DY80&gt;=$D$30,-$C$30*($DY80-$B$30-($DY80-$D$30)),IF($DY80&gt;=$B$30,-$C$30*($DY80-$B$30),0)))+(IF($DY80&gt;=$D$30,-1/2*($E$30-$C$30)/($D$30-$B$30)*(($DY80-$B$30)^2-($DY80-$D$30)^2)+($E$30-$C$30)*($DY80-$D$30),IF($DY80&gt;=$B$30,-1/2*($E$30-$C$30)/($D$30-$B$30)*($DY80-$B$30)^2,0)))))</f>
        <v>---</v>
      </c>
      <c r="BZ80" s="116" t="str">
        <f aca="false">IF($B$30=$D$30,"---",IF(AND($B$30="",$C$30="",$D$30="",$E$30=""),"---",(IF($DY80&gt;=$D$30,-$C$30/2*(($DY80-$B$30)^2-($DY80-$D$30)^2),IF($DY80&gt;=$B$30,-$C$30/2*($DY80-$B$30)^2,0)))+(IF($DY80&gt;=$D$30,-1/6*($E$30-$C$30)/($D$30-$B$30)*(($DY80-$B$30)^3-($DY80-$D$30)^3)+($E$30-$C$30)/2*($DY80-$D$30)^2,IF($DY80&gt;=$B$30,-1/6*($E$30-$C$30)/($D$30-$B$30)*($DY80-$B$30)^3,0)))))</f>
        <v>---</v>
      </c>
      <c r="CA80" s="117" t="str">
        <f aca="false">IF($B$30=$D$30,"---",IF(AND($B$30="",$C$30="",$D$30="",$E$30=""),"---",(IF($DY80&gt;=$D$30,-$C$30/(6*$B$13*$B$19)*(($DY80-$B$30)^3-($DY80-$D$30)^3),IF($DY80&gt;=$B$30,-$C$30/(6*$B$13*$B$19)*($DY80-$B$30)^3,0)))+(IF($DY80&gt;=$D$30,-1/(24*$B$13*$B$19)*($E$30-$C$30)/($D$30-$B$30)*(($DY80-$B$30)^4-($DY80-$D$30)^4)+($E$30-$C$30)/(6*$B$13*$B$19)*($DY80-$D$30)^3,IF($DY80&gt;=$B$30,-1/(24*$B$13*$B$19)*($E$30-$C$30)/($D$30-$B$30)*($DY80-$B$30)^4,0)))))</f>
        <v>---</v>
      </c>
      <c r="CB80" s="118" t="str">
        <f aca="false">IF($B$30=$D$30,"---",IF(AND($B$30="",$C$30="",$D$30="",$E$30=""),"---",(IF($DY80&gt;=$D$30,$C$30/(24*$B$13*$B$19)*(($DY80-$B$30)^4-($DY80-$D$30)^4),IF($DY80&gt;=$B$30,$C$30/(24*$B$13*$B$19)*($DY80-$B$30)^4,0)))+(IF($DY80&gt;=$D$30,1/(120*$B$13*$B$19)*($E$30-$C$30)/($D$30-$B$30)*(($DY80-$B$30)^5-($DY80-$D$30)^5)-($E$30-$C$30)/(24*$B$13*$B$19)*($DY80-$D$30)^4,IF($DY80&gt;=$B$30,1/(120*$B$13*$B$19)*($E$30-$C$30)/($D$30-$B$30)*($DY80-$B$30)^5,0)))))</f>
        <v>---</v>
      </c>
      <c r="CC80" s="115" t="str">
        <f aca="false">$CC$66</f>
        <v>---</v>
      </c>
      <c r="CD80" s="116" t="str">
        <f aca="false">$CD$66</f>
        <v>---</v>
      </c>
      <c r="CE80" s="117" t="str">
        <f aca="false">$CE$66</f>
        <v>---</v>
      </c>
      <c r="CF80" s="117" t="str">
        <f aca="false">$CF$66</f>
        <v>---</v>
      </c>
      <c r="CG80" s="116" t="str">
        <f aca="false">IF($B$31=$D$31,"---",IF(AND($B$31="",$C$31="",$D$31="",$E$31=""),"---",(IF($DY80&gt;=$D$31,-$C$31*($DY80-$B$31-($DY80-$D$31)),IF($DY80&gt;=$B$31,-$C$31*($DY80-$B$31),0)))+(IF($DY80&gt;=$D$31,-1/2*($E$31-$C$31)/($D$31-$B$31)*(($DY80-$B$31)^2-($DY80-$D$31)^2)+($E$31-$C$31)*($DY80-$D$31),IF($DY80&gt;=$B$31,-1/2*($E$31-$C$31)/($D$31-$B$31)*($DY80-$B$31)^2,0)))))</f>
        <v>---</v>
      </c>
      <c r="CH80" s="116" t="str">
        <f aca="false">IF($B$31=$D$31,"---",IF(AND($B$31="",$C$31="",$D$31="",$E$31=""),"---",(IF($DY80&gt;=$D$31,-$C$31/2*(($DY80-$B$31)^2-($DY80-$D$31)^2),IF($DY80&gt;=$B$31,-$C$31/2*($DY80-$B$31)^2,0)))+(IF($DY80&gt;=$D$31,-1/6*($E$31-$C$31)/($D$31-$B$31)*(($DY80-$B$31)^3-($DY80-$D$31)^3)+($E$31-$C$31)/2*($DY80-$D$31)^2,IF($DY80&gt;=$B$31,-1/6*($E$31-$C$31)/($D$31-$B$31)*($DY80-$B$31)^3,0)))))</f>
        <v>---</v>
      </c>
      <c r="CI80" s="117" t="str">
        <f aca="false">IF($B$31=$D$31,"---",IF(AND($B$31="",$C$31="",$D$31="",$E$31=""),"---",(IF($DY80&gt;=$D$31,-$C$31/(6*$B$13*$B$19)*(($DY80-$B$31)^3-($DY80-$D$31)^3),IF($DY80&gt;=$B$31,-$C$31/(6*$B$13*$B$19)*($DY80-$B$31)^3,0)))+(IF($DY80&gt;=$D$31,-1/(24*$B$13*$B$19)*($E$31-$C$31)/($D$31-$B$31)*(($DY80-$B$31)^4-($DY80-$D$31)^4)+($E$31-$C$31)/(6*$B$13*$B$19)*($DY80-$D$31)^3,IF($DY80&gt;=$B$31,-1/(24*$B$13*$B$19)*($E$31-$C$31)/($D$31-$B$31)*($DY80-$B$31)^4,0)))))</f>
        <v>---</v>
      </c>
      <c r="CJ80" s="118" t="str">
        <f aca="false">IF($B$31=$D$31,"---",IF(AND($B$31="",$C$31="",$D$31="",$E$31=""),"---",(IF($DY80&gt;=$D$31,$C$31/(24*$B$13*$B$19)*(($DY80-$B$31)^4-($DY80-$D$31)^4),IF($DY80&gt;=$B$31,$C$31/(24*$B$13*$B$19)*($DY80-$B$31)^4,0)))+(IF($DY80&gt;=$D$31,1/(120*$B$13*$B$19)*($E$31-$C$31)/($D$31-$B$31)*(($DY80-$B$31)^5-($DY80-$D$31)^5)-($E$31-$C$31)/(24*$B$13*$B$19)*($DY80-$D$31)^4,IF($DY80&gt;=$B$31,1/(120*$B$13*$B$19)*($E$31-$C$31)/($D$31-$B$31)*($DY80-$B$31)^5,0)))))</f>
        <v>---</v>
      </c>
      <c r="CK80" s="115" t="str">
        <f aca="false">$CK$66</f>
        <v>---</v>
      </c>
      <c r="CL80" s="116" t="str">
        <f aca="false">$CL$66</f>
        <v>---</v>
      </c>
      <c r="CM80" s="117" t="str">
        <f aca="false">$CM$66</f>
        <v>---</v>
      </c>
      <c r="CN80" s="117" t="str">
        <f aca="false">$CN$66</f>
        <v>---</v>
      </c>
      <c r="CO80" s="116" t="str">
        <f aca="false">IF($B$32=$D$32,"---",IF(AND($B$32="",$C$32="",$D$32="",$E$32=""),"---",(IF($DY80&gt;=$D$32,-$C$32*($DY80-$B$32-($DY80-$D$32)),IF($DY80&gt;=$B$32,-$C$32*($DY80-$B$32),0)))+(IF($DY80&gt;=$D$32,-1/2*($E$32-$C$32)/($D$32-$B$32)*(($DY80-$B$32)^2-($DY80-$D$32)^2)+($E$32-$C$32)*($DY80-$D$32),IF($DY80&gt;=$B$32,-1/2*($E$32-$C$32)/($D$32-$B$32)*($DY80-$B$32)^2,0)))))</f>
        <v>---</v>
      </c>
      <c r="CP80" s="116" t="str">
        <f aca="false">IF($B$32=$D$32,"---",IF(AND($B$32="",$C$32="",$D$32="",$E$32=""),"---",(IF($DY80&gt;=$D$32,-$C$32/2*(($DY80-$B$32)^2-($DY80-$D$32)^2),IF($DY80&gt;=$B$32,-$C$32/2*($DY80-$B$32)^2,0)))+(IF($DY80&gt;=$D$32,-1/6*($E$32-$C$32)/($D$32-$B$32)*(($DY80-$B$32)^3-($DY80-$D$32)^3)+($E$32-$C$32)/2*($DY80-$D$32)^2,IF($DY80&gt;=$B$32,-1/6*($E$32-$C$32)/($D$32-$B$32)*($DY80-$B$32)^3,0)))))</f>
        <v>---</v>
      </c>
      <c r="CQ80" s="117" t="str">
        <f aca="false">IF($B$32=$D$32,"---",IF(AND($B$32="",$C$32="",$D$32="",$E$32=""),"---",(IF($DY80&gt;=$D$32,-$C$32/(6*$B$13*$B$19)*(($DY80-$B$32)^3-($DY80-$D$32)^3),IF($DY80&gt;=$B$32,-$C$32/(6*$B$13*$B$19)*($DY80-$B$32)^3,0)))+(IF($DY80&gt;=$D$32,-1/(24*$B$13*$B$19)*($E$32-$C$32)/($D$32-$B$32)*(($DY80-$B$32)^4-($DY80-$D$32)^4)+($E$32-$C$32)/(6*$B$13*$B$19)*($DY80-$D$32)^3,IF($DY80&gt;=$B$32,-1/(24*$B$13*$B$19)*($E$32-$C$32)/($D$32-$B$32)*($DY80-$B$32)^4,0)))))</f>
        <v>---</v>
      </c>
      <c r="CR80" s="118" t="str">
        <f aca="false">IF($B$32=$D$32,"---",IF(AND($B$32="",$C$32="",$D$32="",$E$32=""),"---",(IF($DY80&gt;=$D$32,$C$32/(24*$B$13*$B$19)*(($DY80-$B$32)^4-($DY80-$D$32)^4),IF($DY80&gt;=$B$32,$C$32/(24*$B$13*$B$19)*($DY80-$B$32)^4,0)))+(IF($DY80&gt;=$D$32,1/(120*$B$13*$B$19)*($E$32-$C$32)/($D$32-$B$32)*(($DY80-$B$32)^5-($DY80-$D$32)^5)-($E$32-$C$32)/(24*$B$13*$B$19)*($DY80-$D$32)^4,IF($DY80&gt;=$B$32,1/(120*$B$13*$B$19)*($E$32-$C$32)/($D$32-$B$32)*($DY80-$B$32)^5,0)))))</f>
        <v>---</v>
      </c>
      <c r="CS80" s="115" t="n">
        <f aca="false">$CS$66</f>
        <v>-0</v>
      </c>
      <c r="CT80" s="116" t="n">
        <f aca="false">$CT$66</f>
        <v>-0</v>
      </c>
      <c r="CU80" s="117" t="n">
        <f aca="false">$CU$66</f>
        <v>-0</v>
      </c>
      <c r="CV80" s="117" t="n">
        <f aca="false">$CV$66</f>
        <v>0</v>
      </c>
      <c r="CW80" s="116" t="n">
        <f aca="false">IF($DY80&gt;$B$35,-$D$35,0)+IF($DY80&gt;$B$36,-$D$36,0)+IF($DY80&gt;$B$37,-$D$37,0)+IF($DY80&gt;$B$38,-$D$38,0)+IF($DY80&gt;$B$39,-$D$39,0)+IF($DY80&gt;$B$40,-$D$40,0)+IF($DY80&gt;$B$41,-$D$41,0)+IF($DY80&gt;$B$42,-$D$42,0)+IF($DY80&gt;$B$43,-$D$43,0)+IF($DY80&gt;$B$44,-$D$44,0)+IF($DY80&gt;$B$45,-$D$45,0)+IF($DY80&gt;$B$46,-$D$46,0)+IF($DY80&gt;$B$47,-$D$47,0)+IF($DY80&gt;$B$48,-$D$48,0)+IF($DY80&gt;$B$49,-$D$49,0)</f>
        <v>-0</v>
      </c>
      <c r="CX80" s="116" t="n">
        <f aca="false">IF($DY80&gt;$B$35,-$D$35*($DY80-$B$35),0)+IF($DY80&gt;$B$36,-$D$36*($DY80-$B$36),0)+IF($DY80&gt;$B$37,-$D$37*($DY80-$B$37),0)+IF($DY80&gt;$B$38,-$D$38*($DY80-$B$38),0)+IF($DY80&gt;$B$39,-$D$39*($DY80-$B$39),0)+IF($DY80&gt;$B$40,-$D$40*($DY80-$B$40),0)+IF($DY80&gt;$B$41,-$D$41*($DY80-$B$41),0)+IF($DY80&gt;$B$42,-$D$42*($DY80-$B$42),0)+IF($DY80&gt;$B$43,-$D$43*($DY80-$B$43),0)+IF($DY80&gt;$B$44,-$D$44*($DY80-$B$44),0)+IF($DY80&gt;$B$45,-$D$45*($DY80-$B$45),0)+IF($DY80&gt;$B$46,-$D$46*($DY80-$B$46),0)+IF($DY80&gt;$B$47,-$D$47*($DY80-$B$47),0)+IF($DY80&gt;$B$48,-$D$48*($DY80-$B$48),0)+IF($DY80&gt;$B$49,-$D$49*($DY80-$B$49),0)</f>
        <v>-0</v>
      </c>
      <c r="CY80" s="117" t="n">
        <f aca="false">IF($DY80&gt;$B$35,-$D$35*($DY80-$B$35)^2/(2*$B$13*$B$19),0)+IF($DY80&gt;$B$36,-$D$36*($DY80-$B$36)^2/(2*$B$13*$B$19),0)+IF($DY80&gt;$B$37,-$D$37*($DY80-$B$37)^2/(2*$B$13*$B$19),0)+IF($DY80&gt;$B$38,-$D$38*($DY80-$B$38)^2/(2*$B$13*$B$19),0)+IF($DY80&gt;$B$39,-$D$39*($DY80-$B$39)^2/(2*$B$13*$B$19),0)+IF($DY80&gt;$B$40,-$D$40*($DY80-$B$40)^2/(2*$B$13*$B$19),0)+IF($DY80&gt;$B$41,-$D$41*($DY80-$B$41)^2/(2*$B$13*$B$19),0)+IF($DY80&gt;$B$42,-$D$42*($DY80-$B$42)^2/(2*$B$13*$B$19),0)+IF($DY80&gt;$B$43,-$D$43*($DY80-$B$43)^2/(2*$B$13*$B$19),0)+IF($DY80&gt;$B$44,-$D$44*($DY80-$B$44)^2/(2*$B$13*$B$19),0)+IF($DY80&gt;$B$45,-$D$45*($DY80-$B$45)^2/(2*$B$13*$B$19),0)+IF($DY80&gt;$B$46,-$D$46*($DY80-$B$46)^2/(2*$B$13*$B$19),0)+IF($DY80&gt;$B$47,-$D$47*($DY80-$B$47)^2/(2*$B$13*$B$19),0)+IF($DY80&gt;$B$48,-$D$48*($DY80-$B$48)^2/(2*$B$13*$B$19),0)+IF($DY80&gt;$B$49,-$D$49*($DY80-$B$49)^2/(2*$B$13*$B$19),0)</f>
        <v>-0</v>
      </c>
      <c r="CZ80" s="118" t="n">
        <f aca="false">IF($DY80&gt;$B$35,$D$35*($DY80-$B$35)^3/(6*$B$13*$B$19),0)+IF($DY80&gt;$B$36,$D$36*($DY80-$B$36)^3/(6*$B$13*$B$19),0)+IF($DY80&gt;$B$37,$D$37*($DY80-$B$37)^3/(6*$B$13*$B$19),0)+IF($DY80&gt;$B$38,$D$38*($DY80-$B$38)^3/(6*$B$13*$B$19),0)+IF($DY80&gt;$B$39,$D$39*($DY80-$B$39)^3/(6*$B$13*$B$19),0)+IF($DY80&gt;$B$40,$D$40*($DY80-$B$40)^3/(6*$B$13*$B$19),0)+IF($DY80&gt;$B$41,$D$41*($DY80-$B$41)^3/(6*$B$13*$B$19),0)+IF($DY80&gt;$B$42,$D$42*($DY80-$B$42)^3/(6*$B$13*$B$19),0)+IF($DY80&gt;$B$43,$D$43*($DY80-$B$43)^3/(6*$B$13*$B$19),0)+IF($DY80&gt;$B$44,$D$44*($DY80-$B$44)^3/(6*$B$13*$B$19),0)+IF($DY80&gt;$B$45,$D$45*($DY80-$B$45)^3/(6*$B$13*$B$19),0)+IF($DY80&gt;$B$46,$D$46*($DY80-$B$46)^3/(6*$B$13*$B$19),0)+IF($DY80&gt;$B$47,$D$47*($DY80-$B$47)^3/(6*$B$13*$B$19),0)+IF($DY80&gt;$B$48,$D$48*($DY80-$B$48)^3/(6*$B$13*$B$19),0)+IF($DY80&gt;$B$49,$D$49*($DY80-$B$49)^3/(6*$B$13*$B$19),0)</f>
        <v>0</v>
      </c>
      <c r="DA80" s="115" t="n">
        <f aca="false">$DA$66</f>
        <v>0</v>
      </c>
      <c r="DB80" s="116" t="n">
        <f aca="false">$DB$66</f>
        <v>50.00000000075</v>
      </c>
      <c r="DC80" s="117" t="n">
        <f aca="false">$DC$66</f>
        <v>-7.26379465430475E-020</v>
      </c>
      <c r="DD80" s="117" t="n">
        <f aca="false">$DD$66</f>
        <v>7.26379465430475E-019</v>
      </c>
      <c r="DE80" s="116" t="n">
        <f aca="false">IF($DY80&gt;=IF($DB$19=$B$18,$DB$19+0.000000001,$DB$19),0,0)+IF($DY80&gt;=IF($DB$20=$B$18,$DB$20+0.000000001,$DB$20),0,0)+IF($DY80&gt;=IF($DB$21=$B$18,$DB$21+0.000000001,$DB$21),0,0)+IF($DY80&gt;=IF($DB$22=$B$18,$DB$22+0.000000001,$DB$22),0,0)+IF($DY80&gt;=IF(0=$B$18,0+0.000000001,0),0,0)+IF($DY80&gt;=IF($B$18=$B$18,$B$18+0.000000001,$B$18),0,0)</f>
        <v>0</v>
      </c>
      <c r="DF80" s="116" t="n">
        <f aca="false">IF($DY80&gt;=IF($DB$19=$B$18,$DB$19+0.000000001,$DB$19),-$D$52,0)+IF($DY80&gt;=IF($DB$20=$B$18,$DB$20+0.000000001,$DB$20),-$D$53,0)+IF($DY80&gt;=IF($DB$21=$B$18,$DB$21+0.000000001,$DB$21),-$D$54,0)+IF($DY80&gt;=IF($DB$22=$B$18,$DB$22+0.000000001,$DB$22),-$D$55,0)+IF($DY80&gt;=IF(0=$B$18,0+0.000000001,0),$AY$55,0)+IF($DY80&gt;=IF($B$18=$B$18,$B$18+0.000000001,$B$18),-$AY$56,0)</f>
        <v>-7.25689404938316E-015</v>
      </c>
      <c r="DG80" s="117" t="n">
        <f aca="false">IF($DY80&gt;=IF($DB$19=$B$18,$DB$19+0.000000001,$DB$19),-$D$52*($DY80-$DB$19)/($B$13*$B$19),0)+IF($DY80&gt;=IF($DB$20=$B$18,$DB$20+0.000000001,$DB$20),-$D$53*($DY80-$DB$20)/($B$13*$B$19),0)+IF($DY80&gt;=IF($DB$21=$B$18,$DB$21+0.000000001,$DB$21),-$D$54*($DY80-$DB$21)/($B$13*$B$19),0)+IF($DY80&gt;=IF($DB$22=$B$18,$DB$22+0.000000001,$DB$22),-$D$55*($DY80-$DB$22)/($B$13*$B$19),0)+IF($DY80&gt;=IF(0=$B$18,0+0.000000001,0),$AY$55*($DY80-0)/($B$13*$B$19),0)+IF($DY80&gt;=IF($B$18=$B$18,$B$18+0.000000001,$B$18),-$AY$56*($DY80-$B$18)/($B$13*$B$19),0)</f>
        <v>-2.03386250320533E-020</v>
      </c>
      <c r="DH80" s="118" t="n">
        <f aca="false">IF($DY80&gt;=IF($DB$19=$B$18,$DB$19+0.000000001,$DB$19),$D$52*($DY80-$DB$19)^2/(2*$B$13*$B$19),0)+IF($DY80&gt;=IF($DB$20=$B$18,$DB$20+0.000000001,$DB$20),$D$53*($DY80-$DB$20)^2/(2*$B$13*$B$19),0)+IF($DY80&gt;=IF($DB$21=$B$18,$DB$21+0.000000001,$DB$21),$D$54*($DY80-$DB$21)^2/(2*$B$13*$B$19),0)+IF($DY80&gt;=IF($DB$22=$B$18,$DB$22+0.000000001,$DB$22),$D$55*($DY80-$DB$22)^2/(2*$B$13*$B$19),0)+IF($DY80&gt;=IF(0=$B$18,0+0.000000001,0),-$AY$55*($DY80-0)^2/(2*$B$13*$B$19),0)+IF($DY80&gt;=IF($B$18=$B$18,$B$18+0.000000001,$B$18),$AY$56*($DY80-$B$18)^2/(2*$B$13*$B$19),0)</f>
        <v>5.69481500897493E-020</v>
      </c>
      <c r="DI80" s="115" t="n">
        <f aca="false">$DI$66</f>
        <v>-20</v>
      </c>
      <c r="DJ80" s="116" t="n">
        <f aca="false">$DJ$66</f>
        <v>-149.99999999925</v>
      </c>
      <c r="DK80" s="116" t="n">
        <f aca="false">$DK$66</f>
        <v>-0.000667300602238794</v>
      </c>
      <c r="DL80" s="116" t="n">
        <f aca="false">$DL$66</f>
        <v>0.00333650301119397</v>
      </c>
      <c r="DM80" s="116" t="n">
        <f aca="false">SUM(AC80,AK80,AS80,BA80,BI80,BQ80,BY80,CG80,CO80,CW80,DE80)</f>
        <v>-5.6</v>
      </c>
      <c r="DN80" s="116" t="n">
        <f aca="false">SUM(AD80,AL80,AT80,BB80,BJ80,BR80,BZ80,CH80,CP80,CX80,DF80)</f>
        <v>-15.68</v>
      </c>
      <c r="DO80" s="116" t="n">
        <f aca="false">SUM(AE80,AM80,AU80,BC80,BK80,BS80,CA80,CI80,CQ80,CY80,DG80)</f>
        <v>-1.4648582820346E-005</v>
      </c>
      <c r="DP80" s="119" t="n">
        <f aca="false">SUM(AF80,AN80,AV80,BD80,BL80,BT80,CB80,CJ80,CR80,CZ80,DH80)</f>
        <v>2.05080159484845E-005</v>
      </c>
      <c r="DQ80" s="115" t="n">
        <f aca="false">$DQ$66</f>
        <v>7.4999999999625</v>
      </c>
      <c r="DR80" s="116" t="n">
        <f aca="false">$DR$66</f>
        <v>0</v>
      </c>
      <c r="DS80" s="117" t="n">
        <f aca="false">$DS$66</f>
        <v>-8.3412575278598E-005</v>
      </c>
      <c r="DT80" s="118" t="n">
        <f aca="false">$DT$66</f>
        <v>0</v>
      </c>
      <c r="DU80" s="115" t="n">
        <f aca="false">$DQ80+$DM80</f>
        <v>1.8999999999625</v>
      </c>
      <c r="DV80" s="116" t="n">
        <f aca="false">$DR80+$DQ80*$DY80+$DN80</f>
        <v>26.31999999979</v>
      </c>
      <c r="DW80" s="117" t="n">
        <f aca="false">($DS80+$DR80*$DY80/($B$13*$B$19)+$DQ80*$DY80^2/(2*$B$13*$B$19)+$DO80)*(144*180/PI())</f>
        <v>-0.323466490401444</v>
      </c>
      <c r="DX80" s="118" t="n">
        <f aca="false">(-($DT80-$DS80*$DY80-$DR80*$DY80^2/(2*$B$13*$B$19)-$DQ80*$DY80^3/(6*$B$13*$B$19)+$DP80))*(1728)</f>
        <v>-0.652759026664183</v>
      </c>
      <c r="DY80" s="120" t="n">
        <f aca="false">$B$18/50*$DZ79</f>
        <v>5.6</v>
      </c>
      <c r="DZ80" s="91" t="n">
        <v>15</v>
      </c>
      <c r="EA80" s="125" t="n">
        <f aca="false">IF($B$48=0,$D$48,0)</f>
        <v>0</v>
      </c>
      <c r="EB80" s="125" t="n">
        <f aca="false">IF($B$48=$B$18,$D$48,0)</f>
        <v>0</v>
      </c>
      <c r="EC80" s="91" t="s">
        <v>299</v>
      </c>
      <c r="ED80" s="91"/>
      <c r="EE80" s="91"/>
      <c r="EF80" s="91"/>
      <c r="EG80" s="444" t="s">
        <v>480</v>
      </c>
      <c r="EH80" s="283" t="n">
        <v>41800</v>
      </c>
      <c r="EI80" s="285" t="n">
        <v>2870</v>
      </c>
      <c r="EJ80" s="154"/>
      <c r="EL80" s="196" t="n">
        <f aca="false">$DY116</f>
        <v>20.0000000001</v>
      </c>
      <c r="EM80" s="600" t="n">
        <f aca="false">$DU116</f>
        <v>-12.5000000001375</v>
      </c>
      <c r="EN80" s="601" t="n">
        <f aca="false">$DV116</f>
        <v>-50.0000000019999</v>
      </c>
      <c r="EO80" s="602" t="n">
        <f aca="false">$DW116</f>
        <v>-4.1290656621096E-011</v>
      </c>
      <c r="EP80" s="603" t="n">
        <f aca="false">$DX116</f>
        <v>-0</v>
      </c>
    </row>
    <row r="81" customFormat="false" ht="12.75" hidden="false" customHeight="false" outlineLevel="0" collapsed="false">
      <c r="A81" s="122"/>
      <c r="B81" s="95"/>
      <c r="C81" s="95"/>
      <c r="D81" s="95"/>
      <c r="E81" s="95"/>
      <c r="F81" s="95"/>
      <c r="G81" s="95"/>
      <c r="H81" s="95"/>
      <c r="I81" s="95"/>
      <c r="J81" s="95"/>
      <c r="K81" s="95"/>
      <c r="L81" s="95"/>
      <c r="M81" s="95"/>
      <c r="N81" s="95"/>
      <c r="O81" s="95"/>
      <c r="P81" s="95"/>
      <c r="Q81" s="95"/>
      <c r="R81" s="95"/>
      <c r="S81" s="95"/>
      <c r="T81" s="95"/>
      <c r="U81" s="95"/>
      <c r="V81" s="582"/>
      <c r="W81" s="583"/>
      <c r="X81" s="85" t="n">
        <v>16</v>
      </c>
      <c r="Y81" s="115" t="n">
        <f aca="false">$Y$66</f>
        <v>-20</v>
      </c>
      <c r="Z81" s="116" t="n">
        <f aca="false">$Z$66</f>
        <v>-200</v>
      </c>
      <c r="AA81" s="117" t="n">
        <f aca="false">$AA$66</f>
        <v>-0.000667300602238794</v>
      </c>
      <c r="AB81" s="117" t="n">
        <f aca="false">$AB$66</f>
        <v>0.00333650301119397</v>
      </c>
      <c r="AC81" s="116" t="n">
        <f aca="false">IF($B$21=0,"---",IF($DY81=$B$18,-$B$21*($DY81-($DY81-$B$18)),IF($DY81&gt;=0,-$B$21*$DY81,0)))</f>
        <v>-6</v>
      </c>
      <c r="AD81" s="116" t="n">
        <f aca="false">IF($B$21=0,"---",IF($DY81=$B$18,-$B$21*($DY81^2-($DY81-$B$18)^2)/2,IF($DY81&gt;=0,-$B$21*$DY81^2/2,0)))</f>
        <v>-18</v>
      </c>
      <c r="AE81" s="117" t="n">
        <f aca="false">IF($B$21=0,"---",IF($DY81=$B$18,-$B$21*($DY81^3-($DY81-$B$18)^3)/(6*$B$13*$B$19),IF($DY81&gt;=0,-$B$21*$DY81^3/(6*$B$13*$B$19),0)))</f>
        <v>-1.80171162604474E-005</v>
      </c>
      <c r="AF81" s="118" t="n">
        <f aca="false">IF($B$21=0,"---",IF($DY81=$B$18,$B$21*($DY81^4-($DY81-$B$18)^4)/(24*$B$13*$B$19),IF($DY81&gt;=0,$B$21*$DY81^4/(24*$B$13*$B$19),0)))</f>
        <v>2.70256743906711E-005</v>
      </c>
      <c r="AG81" s="115" t="str">
        <f aca="false">$AG$66</f>
        <v>---</v>
      </c>
      <c r="AH81" s="116" t="str">
        <f aca="false">$AH$66</f>
        <v>---</v>
      </c>
      <c r="AI81" s="117" t="str">
        <f aca="false">$AI$66</f>
        <v>---</v>
      </c>
      <c r="AJ81" s="117" t="str">
        <f aca="false">$AJ$66</f>
        <v>---</v>
      </c>
      <c r="AK81" s="116" t="str">
        <f aca="false">IF($B$25=$D$25,"---",IF(AND($B$25="",$C$25="",$D$25="",$E$25=""),"---",(IF($DY81&gt;=$D$25,-$C$25*($DY81-$B$25-($DY81-$D$25)),IF($DY81&gt;=$B$25,-$C$25*($DY81-$B$25),0)))+(IF($DY81&gt;=$D$25,-1/2*($E$25-$C$25)/($D$25-$B$25)*(($DY81-$B$25)^2-($DY81-$D$25)^2)+($E$25-$C$25)*($DY81-$D$25),IF($DY81&gt;=$B$25,-1/2*($E$25-$C$25)/($D$25-$B$25)*($DY81-$B$25)^2,0)))))</f>
        <v>---</v>
      </c>
      <c r="AL81" s="116" t="str">
        <f aca="false">IF($B$25=$D$25,"---",IF(AND($B$25="",$C$25="",$D$25="",$E$25=""),"---",(IF($DY81&gt;=$D$25,-$C$25/2*(($DY81-$B$25)^2-($DY81-$D$25)^2),IF($DY81&gt;=$B$25,-$C$25/2*($DY81-$B$25)^2,0)))+(IF($DY81&gt;=$D$25,-1/6*($E$25-$C$25)/($D$25-$B$25)*(($DY81-$B$25)^3-($DY81-$D$25)^3)+($E$25-$C$25)/2*($DY81-$D$25)^2,IF($DY81&gt;=$B$25,-1/6*($E$25-$C$25)/($D$25-$B$25)*($DY81-$B$25)^3,0)))))</f>
        <v>---</v>
      </c>
      <c r="AM81" s="117" t="str">
        <f aca="false">IF($B$25=$D$25,"---",IF(AND($B$25="",$C$25="",$D$25="",$E$25=""),"---",(IF($DY81&gt;=$D$25,-$C$25/(6*$B$13*$B$19)*(($DY81-$B$25)^3-($DY81-$D$25)^3),IF($DY81&gt;=$B$25,-$C$25/(6*$B$13*$B$19)*($DY81-$B$25)^3,0)))+(IF($DY81&gt;=$D$25,-1/(24*$B$13*$B$19)*($E$25-$C$25)/($D$25-$B$25)*(($DY81-$B$25)^4-($DY81-$D$25)^4)+($E$25-$C$25)/(6*$B$13*$B$19)*($DY81-$D$25)^3,IF($DY81&gt;=$B$25,-1/(24*$B$13*$B$19)*($E$25-$C$25)/($D$25-$B$25)*($DY81-$B$25)^4,0)))))</f>
        <v>---</v>
      </c>
      <c r="AN81" s="118" t="str">
        <f aca="false">IF($B$25=$D$25,"---",IF(AND($B$25="",$C$25="",$D$25="",$E$25=""),"---",(IF($DY81&gt;=$D$25,$C$25/(24*$B$13*$B$19)*(($DY81-$B$25)^4-($DY81-$D$25)^4),IF($DY81&gt;=$B$25,$C$25/(24*$B$13*$B$19)*($DY81-$B$25)^4,0)))+(IF($DY81&gt;=$D$25,1/(120*$B$13*$B$19)*($E$25-$C$25)/($D$25-$B$25)*(($DY81-$B$25)^5-($DY81-$D$25)^5)-($E$25-$C$25)/(24*$B$13*$B$19)*($DY81-$D$25)^4,IF($DY81&gt;=$B$25,1/(120*$B$13*$B$19)*($E$25-$C$25)/($D$25-$B$25)*($DY81-$B$25)^5,0)))))</f>
        <v>---</v>
      </c>
      <c r="AO81" s="115" t="str">
        <f aca="false">$AO$66</f>
        <v>---</v>
      </c>
      <c r="AP81" s="116" t="str">
        <f aca="false">$AP$66</f>
        <v>---</v>
      </c>
      <c r="AQ81" s="117" t="str">
        <f aca="false">$AQ$66</f>
        <v>---</v>
      </c>
      <c r="AR81" s="117" t="str">
        <f aca="false">$AR$66</f>
        <v>---</v>
      </c>
      <c r="AS81" s="116" t="str">
        <f aca="false">IF($B$26=$D$26,"---",IF(AND($B$26="",$C$26="",$D$26="",$E$26=""),"---",(IF($DY81&gt;=$D$26,-$C$26*($DY81-$B$26-($DY81-$D$26)),IF($DY81&gt;=$B$26,-$C$26*($DY81-$B$26),0)))+(IF($DY81&gt;=$D$26,-1/2*($E$26-$C$26)/($D$26-$B$26)*(($DY81-$B$26)^2-($DY81-$D$26)^2)+($E$26-$C$26)*($DY81-$D$26),IF($DY81&gt;=$B$26,-1/2*($E$26-$C$26)/($D$26-$B$26)*($DY81-$B$26)^2,0)))))</f>
        <v>---</v>
      </c>
      <c r="AT81" s="116" t="str">
        <f aca="false">IF($B$26=$D$26,"---",IF(AND($B$26="",$C$26="",$D$26="",$E$26=""),"---",(IF($DY81&gt;=$D$26,-$C$26/2*(($DY81-$B$26)^2-($DY81-$D$26)^2),IF($DY81&gt;=$B$26,-$C$26/2*($DY81-$B$26)^2,0)))+(IF($DY81&gt;=$D$26,-1/6*($E$26-$C$26)/($D$26-$B$26)*(($DY81-$B$26)^3-($DY81-$D$26)^3)+($E$26-$C$26)/2*($DY81-$D$26)^2,IF($DY81&gt;=$B$26,-1/6*($E$26-$C$26)/($D$26-$B$26)*($DY81-$B$26)^3,0)))))</f>
        <v>---</v>
      </c>
      <c r="AU81" s="117" t="str">
        <f aca="false">IF($B$26=$D$26,"---",IF(AND($B$26="",$C$26="",$D$26="",$E$26=""),"---",(IF($DY81&gt;=$D$26,-$C$26/(6*$B$13*$B$19)*(($DY81-$B$26)^3-($DY81-$D$26)^3),IF($DY81&gt;=$B$26,-$C$26/(6*$B$13*$B$19)*($DY81-$B$26)^3,0)))+(IF($DY81&gt;=$D$26,-1/(24*$B$13*$B$19)*($E$26-$C$26)/($D$26-$B$26)*(($DY81-$B$26)^4-($DY81-$D$26)^4)+($E$26-$C$26)/(6*$B$13*$B$19)*($DY81-$D$26)^3,IF($DY81&gt;=$B$26,-1/(24*$B$13*$B$19)*($E$26-$C$26)/($D$26-$B$26)*($DY81-$B$26)^4,0)))))</f>
        <v>---</v>
      </c>
      <c r="AV81" s="118" t="str">
        <f aca="false">IF($B$26=$D$26,"---",IF(AND($B$26="",$C$26="",$D$26="",$E$26=""),"---",(IF($DY81&gt;=$D$26,$C$26/(24*$B$13*$B$19)*(($DY81-$B$26)^4-($DY81-$D$26)^4),IF($DY81&gt;=$B$26,$C$26/(24*$B$13*$B$19)*($DY81-$B$26)^4,0)))+(IF($DY81&gt;=$D$26,1/(120*$B$13*$B$19)*($E$26-$C$26)/($D$26-$B$26)*(($DY81-$B$26)^5-($DY81-$D$26)^5)-($E$26-$C$26)/(24*$B$13*$B$19)*($DY81-$D$26)^4,IF($DY81&gt;=$B$26,1/(120*$B$13*$B$19)*($E$26-$C$26)/($D$26-$B$26)*($DY81-$B$26)^5,0)))))</f>
        <v>---</v>
      </c>
      <c r="AW81" s="115" t="str">
        <f aca="false">$AW$66</f>
        <v>---</v>
      </c>
      <c r="AX81" s="116" t="str">
        <f aca="false">$AX$66</f>
        <v>---</v>
      </c>
      <c r="AY81" s="117" t="str">
        <f aca="false">$AY$66</f>
        <v>---</v>
      </c>
      <c r="AZ81" s="117" t="str">
        <f aca="false">$AZ$66</f>
        <v>---</v>
      </c>
      <c r="BA81" s="116" t="str">
        <f aca="false">IF($B$27=$D$27,"---",IF(AND($B$27="",$C$27="",$D$27="",$E$27=""),"---",(IF($DY81&gt;=$D$27,-$C$27*($DY81-$B$27-($DY81-$D$27)),IF($DY81&gt;=$B$27,-$C$27*($DY81-$B$27),0)))+(IF($DY81&gt;=$D$27,-1/2*($E$27-$C$27)/($D$27-$B$27)*(($DY81-$B$27)^2-($DY81-$D$27)^2)+($E$27-$C$27)*($DY81-$D$27),IF($DY81&gt;=$B$27,-1/2*($E$27-$C$27)/($D$27-$B$27)*($DY81-$B$27)^2,0)))))</f>
        <v>---</v>
      </c>
      <c r="BB81" s="116" t="str">
        <f aca="false">IF($B$27=$D$27,"---",IF(AND($B$27="",$C$27="",$D$27="",$E$27=""),"---",(IF($DY81&gt;=$D$27,-$C$27/2*(($DY81-$B$27)^2-($DY81-$D$27)^2),IF($DY81&gt;=$B$27,-$C$27/2*($DY81-$B$27)^2,0)))+(IF($DY81&gt;=$D$27,-1/6*($E$27-$C$27)/($D$27-$B$27)*(($DY81-$B$27)^3-($DY81-$D$27)^3)+($E$27-$C$27)/2*($DY81-$D$27)^2,IF($DY81&gt;=$B$27,-1/6*($E$27-$C$27)/($D$27-$B$27)*($DY81-$B$27)^3,0)))))</f>
        <v>---</v>
      </c>
      <c r="BC81" s="117" t="str">
        <f aca="false">IF($B$27=$D$27,"---",IF(AND($B$27="",$C$27="",$D$27="",$E$27=""),"---",(IF($DY81&gt;=$D$27,-$C$27/(6*$B$13*$B$19)*(($DY81-$B$27)^3-($DY81-$D$27)^3),IF($DY81&gt;=$B$27,-$C$27/(6*$B$13*$B$19)*($DY81-$B$27)^3,0)))+(IF($DY81&gt;=$D$27,-1/(24*$B$13*$B$19)*($E$27-$C$27)/($D$27-$B$27)*(($DY81-$B$27)^4-($DY81-$D$27)^4)+($E$27-$C$27)/(6*$B$13*$B$19)*($DY81-$D$27)^3,IF($DY81&gt;=$B$27,-1/(24*$B$13*$B$19)*($E$27-$C$27)/($D$27-$B$27)*($DY81-$B$27)^4,0)))))</f>
        <v>---</v>
      </c>
      <c r="BD81" s="118" t="str">
        <f aca="false">IF($B$27=$D$27,"---",IF(AND($B$27="",$C$27="",$D$27="",$E$27=""),"---",(IF($DY81&gt;=$D$27,$C$27/(24*$B$13*$B$19)*(($DY81-$B$27)^4-($DY81-$D$27)^4),IF($DY81&gt;=$B$27,$C$27/(24*$B$13*$B$19)*($DY81-$B$27)^4,0)))+(IF($DY81&gt;=$D$27,1/(120*$B$13*$B$19)*($E$27-$C$27)/($D$27-$B$27)*(($DY81-$B$27)^5-($DY81-$D$27)^5)-($E$27-$C$27)/(24*$B$13*$B$19)*($DY81-$D$27)^4,IF($DY81&gt;=$B$27,1/(120*$B$13*$B$19)*($E$27-$C$27)/($D$27-$B$27)*($DY81-$B$27)^5,0)))))</f>
        <v>---</v>
      </c>
      <c r="BE81" s="115" t="str">
        <f aca="false">$BE$66</f>
        <v>---</v>
      </c>
      <c r="BF81" s="116" t="str">
        <f aca="false">$BF$66</f>
        <v>---</v>
      </c>
      <c r="BG81" s="117" t="str">
        <f aca="false">$BG$66</f>
        <v>---</v>
      </c>
      <c r="BH81" s="117" t="str">
        <f aca="false">$BH$66</f>
        <v>---</v>
      </c>
      <c r="BI81" s="116" t="str">
        <f aca="false">IF($B$28=$D$28,"---",IF(AND($B$28="",$C$28="",$D$28="",$E$28=""),"---",(IF($DY81&gt;=$D$28,-$C$28*($DY81-$B$28-($DY81-$D$28)),IF($DY81&gt;=$B$28,-$C$28*($DY81-$B$28),0)))+(IF($DY81&gt;=$D$28,-1/2*($E$28-$C$28)/($D$28-$B$28)*(($DY81-$B$28)^2-($DY81-$D$28)^2)+($E$28-$C$28)*($DY81-$D$28),IF($DY81&gt;=$B$28,-1/2*($E$28-$C$28)/($D$28-$B$28)*($DY81-$B$28)^2,0)))))</f>
        <v>---</v>
      </c>
      <c r="BJ81" s="116" t="str">
        <f aca="false">IF($B$28=$D$28,"---",IF(AND($B$28="",$C$28="",$D$28="",$E$28=""),"---",(IF($DY81&gt;=$D$28,-$C$28/2*(($DY81-$B$28)^2-($DY81-$D$28)^2),IF($DY81&gt;=$B$28,-$C$28/2*($DY81-$B$28)^2,0)))+(IF($DY81&gt;=$D$28,-1/6*($E$28-$C$28)/($D$28-$B$28)*(($DY81-$B$28)^3-($DY81-$D$28)^3)+($E$28-$C$28)/2*($DY81-$D$28)^2,IF($DY81&gt;=$B$28,-1/6*($E$28-$C$28)/($D$28-$B$28)*($DY81-$B$28)^3,0)))))</f>
        <v>---</v>
      </c>
      <c r="BK81" s="117" t="str">
        <f aca="false">IF($B$28=$D$28,"---",IF(AND($B$28="",$D$28="",$D$28="",$E$28=""),"---",(IF($DY81&gt;=$D$28,-$C$28/(6*$B$13*$B$19)*(($DY81-$B$28)^3-($DY81-$D$28)^3),IF($DY81&gt;=$B$28,-$C$28/(6*$B$13*$B$19)*($DY81-$B$28)^3,0)))+(IF($DY81&gt;=$D$28,-1/(24*$B$13*$B$19)*($E$28-$C$28)/($D$28-$B$28)*(($DY81-$B$28)^4-($DY81-$D$28)^4)+($E$28-$C$28)/(6*$B$13*$B$19)*($DY81-$D$28)^3,IF($DY81&gt;=$B$28,-1/(24*$B$13*$B$19)*($E$28-$C$28)/($D$28-$B$28)*($DY81-$B$28)^4,0)))))</f>
        <v>---</v>
      </c>
      <c r="BL81" s="118" t="str">
        <f aca="false">IF($B$28=$D$28,"---",IF(AND($B$28="",$C$28="",$D$28="",$E$28=""),"---",(IF($DY81&gt;=$D$28,$C$28/(24*$B$13*$B$19)*(($DY81-$B$28)^4-($DY81-$D$28)^4),IF($DY81&gt;=$B$28,$C$28/(24*$B$13*$B$19)*($DY81-$B$28)^4,0)))+(IF($DY81&gt;=$D$28,1/(120*$B$13*$B$19)*($E$28-$C$28)/($D$28-$B$28)*(($DY81-$B$28)^5-($DY81-$D$28)^5)-($E$28-$C$28)/(24*$B$13*$B$19)*($DY81-$D$28)^4,IF($DY81&gt;=$B$28,1/(120*$B$13*$B$19)*($E$28-$C$28)/($D$28-$B$28)*($DY81-$B$28)^5,0)))))</f>
        <v>---</v>
      </c>
      <c r="BM81" s="115" t="str">
        <f aca="false">$BM$66</f>
        <v>---</v>
      </c>
      <c r="BN81" s="116" t="str">
        <f aca="false">$BN$66</f>
        <v>---</v>
      </c>
      <c r="BO81" s="117" t="str">
        <f aca="false">$BO$66</f>
        <v>---</v>
      </c>
      <c r="BP81" s="117" t="str">
        <f aca="false">$BP$66</f>
        <v>---</v>
      </c>
      <c r="BQ81" s="116" t="str">
        <f aca="false">IF($B$29=$D$29,"---",IF(AND($B$29="",$C$29="",$D$29="",$E$29=""),"---",(IF($DY81&gt;=$D$29,-$C$29*($DY81-$B$29-($DY81-$D$29)),IF($DY81&gt;=$B$29,-$C$29*($DY81-$B$29),0)))+(IF($DY81&gt;=$D$29,-1/2*($E$29-$C$29)/($D$29-$B$29)*(($DY81-$B$29)^2-($DY81-$D$29)^2)+($E$29-$C$29)*($DY81-$D$29),IF($DY81&gt;=$B$29,-1/2*($E$29-$C$29)/($D$29-$B$29)*($DY81-$B$29)^2,0)))))</f>
        <v>---</v>
      </c>
      <c r="BR81" s="116" t="str">
        <f aca="false">IF($B$29=$D$29,"---",IF(AND($B$29="",$C$29="",$D$29="",$E$29=""),"---",(IF($DY81&gt;=$D$29,-$C$29/2*(($DY81-$B$29)^2-($DY81-$D$29)^2),IF($DY81&gt;=$B$29,-$C$29/2*($DY81-$B$29)^2,0)))+(IF($DY81&gt;=$D$29,-1/6*($E$29-$C$29)/($D$29-$B$29)*(($DY81-$B$29)^3-($DY81-$D$29)^3)+($E$29-$C$29)/2*($DY81-$D$29)^2,IF($DY81&gt;=$B$29,-1/6*($E$29-$C$29)/($D$29-$B$29)*($DY81-$B$29)^3,0)))))</f>
        <v>---</v>
      </c>
      <c r="BS81" s="117" t="str">
        <f aca="false">IF($B$29=$D$29,"---",IF(AND($B$29="",$C$29="",$D$29="",$E$29=""),"---",(IF($DY81&gt;=$D$29,-$C$29/(6*$B$13*$B$19)*(($DY81-$B$29)^3-($DY81-$D$29)^3),IF($DY81&gt;=$B$29,-$C$29/(6*$B$13*$B$19)*($DY81-$B$29)^3,0)))+(IF($DY81&gt;=$D$29,-1/(24*$B$13*$B$19)*($E$29-$C$29)/($D$29-$B$29)*(($DY81-$B$29)^4-($DY81-$D$29)^4)+($E$29-$C$29)/(6*$B$13*$B$19)*($DY81-$D$29)^3,IF($DY81&gt;=$B$29,-1/(24*$B$13*$B$19)*($E$29-$C$29)/($D$29-$B$29)*($DY81-$B$29)^4,0)))))</f>
        <v>---</v>
      </c>
      <c r="BT81" s="118" t="str">
        <f aca="false">IF($B$29=$D$29,"---",IF(AND($B$29="",$C$29="",$D$29="",$E$29=""),"---",(IF($DY81&gt;=$D$29,$C$29/(24*$B$13*$B$19)*(($DY81-$B$29)^4-($DY81-$D$29)^4),IF($DY81&gt;=$B$29,$C$29/(24*$B$13*$B$19)*($DY81-$B$29)^4,0)))+(IF($DY81&gt;=$D$29,1/(120*$B$13*$B$19)*($E$29-$C$29)/($D$29-$B$29)*(($DY81-$B$29)^5-($DY81-$D$29)^5)-($E$29-$C$29)/(24*$B$13*$B$19)*($DY81-$D$29)^4,IF($DY81&gt;=$B$29,1/(120*$B$13*$B$19)*($E$29-$C$29)/($D$29-$B$29)*($DY81-$B$29)^5,0)))))</f>
        <v>---</v>
      </c>
      <c r="BU81" s="115" t="str">
        <f aca="false">$BU$66</f>
        <v>---</v>
      </c>
      <c r="BV81" s="116" t="str">
        <f aca="false">$BV$66</f>
        <v>---</v>
      </c>
      <c r="BW81" s="117" t="str">
        <f aca="false">$BW$66</f>
        <v>---</v>
      </c>
      <c r="BX81" s="117" t="str">
        <f aca="false">$BX$66</f>
        <v>---</v>
      </c>
      <c r="BY81" s="116" t="str">
        <f aca="false">IF($B$30=$D$30,"---",IF(AND($B$30="",$C$30="",$D$30="",$E$30=""),"---",(IF($DY81&gt;=$D$30,-$C$30*($DY81-$B$30-($DY81-$D$30)),IF($DY81&gt;=$B$30,-$C$30*($DY81-$B$30),0)))+(IF($DY81&gt;=$D$30,-1/2*($E$30-$C$30)/($D$30-$B$30)*(($DY81-$B$30)^2-($DY81-$D$30)^2)+($E$30-$C$30)*($DY81-$D$30),IF($DY81&gt;=$B$30,-1/2*($E$30-$C$30)/($D$30-$B$30)*($DY81-$B$30)^2,0)))))</f>
        <v>---</v>
      </c>
      <c r="BZ81" s="116" t="str">
        <f aca="false">IF($B$30=$D$30,"---",IF(AND($B$30="",$C$30="",$D$30="",$E$30=""),"---",(IF($DY81&gt;=$D$30,-$C$30/2*(($DY81-$B$30)^2-($DY81-$D$30)^2),IF($DY81&gt;=$B$30,-$C$30/2*($DY81-$B$30)^2,0)))+(IF($DY81&gt;=$D$30,-1/6*($E$30-$C$30)/($D$30-$B$30)*(($DY81-$B$30)^3-($DY81-$D$30)^3)+($E$30-$C$30)/2*($DY81-$D$30)^2,IF($DY81&gt;=$B$30,-1/6*($E$30-$C$30)/($D$30-$B$30)*($DY81-$B$30)^3,0)))))</f>
        <v>---</v>
      </c>
      <c r="CA81" s="117" t="str">
        <f aca="false">IF($B$30=$D$30,"---",IF(AND($B$30="",$C$30="",$D$30="",$E$30=""),"---",(IF($DY81&gt;=$D$30,-$C$30/(6*$B$13*$B$19)*(($DY81-$B$30)^3-($DY81-$D$30)^3),IF($DY81&gt;=$B$30,-$C$30/(6*$B$13*$B$19)*($DY81-$B$30)^3,0)))+(IF($DY81&gt;=$D$30,-1/(24*$B$13*$B$19)*($E$30-$C$30)/($D$30-$B$30)*(($DY81-$B$30)^4-($DY81-$D$30)^4)+($E$30-$C$30)/(6*$B$13*$B$19)*($DY81-$D$30)^3,IF($DY81&gt;=$B$30,-1/(24*$B$13*$B$19)*($E$30-$C$30)/($D$30-$B$30)*($DY81-$B$30)^4,0)))))</f>
        <v>---</v>
      </c>
      <c r="CB81" s="118" t="str">
        <f aca="false">IF($B$30=$D$30,"---",IF(AND($B$30="",$C$30="",$D$30="",$E$30=""),"---",(IF($DY81&gt;=$D$30,$C$30/(24*$B$13*$B$19)*(($DY81-$B$30)^4-($DY81-$D$30)^4),IF($DY81&gt;=$B$30,$C$30/(24*$B$13*$B$19)*($DY81-$B$30)^4,0)))+(IF($DY81&gt;=$D$30,1/(120*$B$13*$B$19)*($E$30-$C$30)/($D$30-$B$30)*(($DY81-$B$30)^5-($DY81-$D$30)^5)-($E$30-$C$30)/(24*$B$13*$B$19)*($DY81-$D$30)^4,IF($DY81&gt;=$B$30,1/(120*$B$13*$B$19)*($E$30-$C$30)/($D$30-$B$30)*($DY81-$B$30)^5,0)))))</f>
        <v>---</v>
      </c>
      <c r="CC81" s="115" t="str">
        <f aca="false">$CC$66</f>
        <v>---</v>
      </c>
      <c r="CD81" s="116" t="str">
        <f aca="false">$CD$66</f>
        <v>---</v>
      </c>
      <c r="CE81" s="117" t="str">
        <f aca="false">$CE$66</f>
        <v>---</v>
      </c>
      <c r="CF81" s="117" t="str">
        <f aca="false">$CF$66</f>
        <v>---</v>
      </c>
      <c r="CG81" s="116" t="str">
        <f aca="false">IF($B$31=$D$31,"---",IF(AND($B$31="",$C$31="",$D$31="",$E$31=""),"---",(IF($DY81&gt;=$D$31,-$C$31*($DY81-$B$31-($DY81-$D$31)),IF($DY81&gt;=$B$31,-$C$31*($DY81-$B$31),0)))+(IF($DY81&gt;=$D$31,-1/2*($E$31-$C$31)/($D$31-$B$31)*(($DY81-$B$31)^2-($DY81-$D$31)^2)+($E$31-$C$31)*($DY81-$D$31),IF($DY81&gt;=$B$31,-1/2*($E$31-$C$31)/($D$31-$B$31)*($DY81-$B$31)^2,0)))))</f>
        <v>---</v>
      </c>
      <c r="CH81" s="116" t="str">
        <f aca="false">IF($B$31=$D$31,"---",IF(AND($B$31="",$C$31="",$D$31="",$E$31=""),"---",(IF($DY81&gt;=$D$31,-$C$31/2*(($DY81-$B$31)^2-($DY81-$D$31)^2),IF($DY81&gt;=$B$31,-$C$31/2*($DY81-$B$31)^2,0)))+(IF($DY81&gt;=$D$31,-1/6*($E$31-$C$31)/($D$31-$B$31)*(($DY81-$B$31)^3-($DY81-$D$31)^3)+($E$31-$C$31)/2*($DY81-$D$31)^2,IF($DY81&gt;=$B$31,-1/6*($E$31-$C$31)/($D$31-$B$31)*($DY81-$B$31)^3,0)))))</f>
        <v>---</v>
      </c>
      <c r="CI81" s="117" t="str">
        <f aca="false">IF($B$31=$D$31,"---",IF(AND($B$31="",$C$31="",$D$31="",$E$31=""),"---",(IF($DY81&gt;=$D$31,-$C$31/(6*$B$13*$B$19)*(($DY81-$B$31)^3-($DY81-$D$31)^3),IF($DY81&gt;=$B$31,-$C$31/(6*$B$13*$B$19)*($DY81-$B$31)^3,0)))+(IF($DY81&gt;=$D$31,-1/(24*$B$13*$B$19)*($E$31-$C$31)/($D$31-$B$31)*(($DY81-$B$31)^4-($DY81-$D$31)^4)+($E$31-$C$31)/(6*$B$13*$B$19)*($DY81-$D$31)^3,IF($DY81&gt;=$B$31,-1/(24*$B$13*$B$19)*($E$31-$C$31)/($D$31-$B$31)*($DY81-$B$31)^4,0)))))</f>
        <v>---</v>
      </c>
      <c r="CJ81" s="118" t="str">
        <f aca="false">IF($B$31=$D$31,"---",IF(AND($B$31="",$C$31="",$D$31="",$E$31=""),"---",(IF($DY81&gt;=$D$31,$C$31/(24*$B$13*$B$19)*(($DY81-$B$31)^4-($DY81-$D$31)^4),IF($DY81&gt;=$B$31,$C$31/(24*$B$13*$B$19)*($DY81-$B$31)^4,0)))+(IF($DY81&gt;=$D$31,1/(120*$B$13*$B$19)*($E$31-$C$31)/($D$31-$B$31)*(($DY81-$B$31)^5-($DY81-$D$31)^5)-($E$31-$C$31)/(24*$B$13*$B$19)*($DY81-$D$31)^4,IF($DY81&gt;=$B$31,1/(120*$B$13*$B$19)*($E$31-$C$31)/($D$31-$B$31)*($DY81-$B$31)^5,0)))))</f>
        <v>---</v>
      </c>
      <c r="CK81" s="115" t="str">
        <f aca="false">$CK$66</f>
        <v>---</v>
      </c>
      <c r="CL81" s="116" t="str">
        <f aca="false">$CL$66</f>
        <v>---</v>
      </c>
      <c r="CM81" s="117" t="str">
        <f aca="false">$CM$66</f>
        <v>---</v>
      </c>
      <c r="CN81" s="117" t="str">
        <f aca="false">$CN$66</f>
        <v>---</v>
      </c>
      <c r="CO81" s="116" t="str">
        <f aca="false">IF($B$32=$D$32,"---",IF(AND($B$32="",$C$32="",$D$32="",$E$32=""),"---",(IF($DY81&gt;=$D$32,-$C$32*($DY81-$B$32-($DY81-$D$32)),IF($DY81&gt;=$B$32,-$C$32*($DY81-$B$32),0)))+(IF($DY81&gt;=$D$32,-1/2*($E$32-$C$32)/($D$32-$B$32)*(($DY81-$B$32)^2-($DY81-$D$32)^2)+($E$32-$C$32)*($DY81-$D$32),IF($DY81&gt;=$B$32,-1/2*($E$32-$C$32)/($D$32-$B$32)*($DY81-$B$32)^2,0)))))</f>
        <v>---</v>
      </c>
      <c r="CP81" s="116" t="str">
        <f aca="false">IF($B$32=$D$32,"---",IF(AND($B$32="",$C$32="",$D$32="",$E$32=""),"---",(IF($DY81&gt;=$D$32,-$C$32/2*(($DY81-$B$32)^2-($DY81-$D$32)^2),IF($DY81&gt;=$B$32,-$C$32/2*($DY81-$B$32)^2,0)))+(IF($DY81&gt;=$D$32,-1/6*($E$32-$C$32)/($D$32-$B$32)*(($DY81-$B$32)^3-($DY81-$D$32)^3)+($E$32-$C$32)/2*($DY81-$D$32)^2,IF($DY81&gt;=$B$32,-1/6*($E$32-$C$32)/($D$32-$B$32)*($DY81-$B$32)^3,0)))))</f>
        <v>---</v>
      </c>
      <c r="CQ81" s="117" t="str">
        <f aca="false">IF($B$32=$D$32,"---",IF(AND($B$32="",$C$32="",$D$32="",$E$32=""),"---",(IF($DY81&gt;=$D$32,-$C$32/(6*$B$13*$B$19)*(($DY81-$B$32)^3-($DY81-$D$32)^3),IF($DY81&gt;=$B$32,-$C$32/(6*$B$13*$B$19)*($DY81-$B$32)^3,0)))+(IF($DY81&gt;=$D$32,-1/(24*$B$13*$B$19)*($E$32-$C$32)/($D$32-$B$32)*(($DY81-$B$32)^4-($DY81-$D$32)^4)+($E$32-$C$32)/(6*$B$13*$B$19)*($DY81-$D$32)^3,IF($DY81&gt;=$B$32,-1/(24*$B$13*$B$19)*($E$32-$C$32)/($D$32-$B$32)*($DY81-$B$32)^4,0)))))</f>
        <v>---</v>
      </c>
      <c r="CR81" s="118" t="str">
        <f aca="false">IF($B$32=$D$32,"---",IF(AND($B$32="",$C$32="",$D$32="",$E$32=""),"---",(IF($DY81&gt;=$D$32,$C$32/(24*$B$13*$B$19)*(($DY81-$B$32)^4-($DY81-$D$32)^4),IF($DY81&gt;=$B$32,$C$32/(24*$B$13*$B$19)*($DY81-$B$32)^4,0)))+(IF($DY81&gt;=$D$32,1/(120*$B$13*$B$19)*($E$32-$C$32)/($D$32-$B$32)*(($DY81-$B$32)^5-($DY81-$D$32)^5)-($E$32-$C$32)/(24*$B$13*$B$19)*($DY81-$D$32)^4,IF($DY81&gt;=$B$32,1/(120*$B$13*$B$19)*($E$32-$C$32)/($D$32-$B$32)*($DY81-$B$32)^5,0)))))</f>
        <v>---</v>
      </c>
      <c r="CS81" s="115" t="n">
        <f aca="false">$CS$66</f>
        <v>-0</v>
      </c>
      <c r="CT81" s="116" t="n">
        <f aca="false">$CT$66</f>
        <v>-0</v>
      </c>
      <c r="CU81" s="117" t="n">
        <f aca="false">$CU$66</f>
        <v>-0</v>
      </c>
      <c r="CV81" s="117" t="n">
        <f aca="false">$CV$66</f>
        <v>0</v>
      </c>
      <c r="CW81" s="116" t="n">
        <f aca="false">IF($DY81&gt;$B$35,-$D$35,0)+IF($DY81&gt;$B$36,-$D$36,0)+IF($DY81&gt;$B$37,-$D$37,0)+IF($DY81&gt;$B$38,-$D$38,0)+IF($DY81&gt;$B$39,-$D$39,0)+IF($DY81&gt;$B$40,-$D$40,0)+IF($DY81&gt;$B$41,-$D$41,0)+IF($DY81&gt;$B$42,-$D$42,0)+IF($DY81&gt;$B$43,-$D$43,0)+IF($DY81&gt;$B$44,-$D$44,0)+IF($DY81&gt;$B$45,-$D$45,0)+IF($DY81&gt;$B$46,-$D$46,0)+IF($DY81&gt;$B$47,-$D$47,0)+IF($DY81&gt;$B$48,-$D$48,0)+IF($DY81&gt;$B$49,-$D$49,0)</f>
        <v>-0</v>
      </c>
      <c r="CX81" s="116" t="n">
        <f aca="false">IF($DY81&gt;$B$35,-$D$35*($DY81-$B$35),0)+IF($DY81&gt;$B$36,-$D$36*($DY81-$B$36),0)+IF($DY81&gt;$B$37,-$D$37*($DY81-$B$37),0)+IF($DY81&gt;$B$38,-$D$38*($DY81-$B$38),0)+IF($DY81&gt;$B$39,-$D$39*($DY81-$B$39),0)+IF($DY81&gt;$B$40,-$D$40*($DY81-$B$40),0)+IF($DY81&gt;$B$41,-$D$41*($DY81-$B$41),0)+IF($DY81&gt;$B$42,-$D$42*($DY81-$B$42),0)+IF($DY81&gt;$B$43,-$D$43*($DY81-$B$43),0)+IF($DY81&gt;$B$44,-$D$44*($DY81-$B$44),0)+IF($DY81&gt;$B$45,-$D$45*($DY81-$B$45),0)+IF($DY81&gt;$B$46,-$D$46*($DY81-$B$46),0)+IF($DY81&gt;$B$47,-$D$47*($DY81-$B$47),0)+IF($DY81&gt;$B$48,-$D$48*($DY81-$B$48),0)+IF($DY81&gt;$B$49,-$D$49*($DY81-$B$49),0)</f>
        <v>-0</v>
      </c>
      <c r="CY81" s="117" t="n">
        <f aca="false">IF($DY81&gt;$B$35,-$D$35*($DY81-$B$35)^2/(2*$B$13*$B$19),0)+IF($DY81&gt;$B$36,-$D$36*($DY81-$B$36)^2/(2*$B$13*$B$19),0)+IF($DY81&gt;$B$37,-$D$37*($DY81-$B$37)^2/(2*$B$13*$B$19),0)+IF($DY81&gt;$B$38,-$D$38*($DY81-$B$38)^2/(2*$B$13*$B$19),0)+IF($DY81&gt;$B$39,-$D$39*($DY81-$B$39)^2/(2*$B$13*$B$19),0)+IF($DY81&gt;$B$40,-$D$40*($DY81-$B$40)^2/(2*$B$13*$B$19),0)+IF($DY81&gt;$B$41,-$D$41*($DY81-$B$41)^2/(2*$B$13*$B$19),0)+IF($DY81&gt;$B$42,-$D$42*($DY81-$B$42)^2/(2*$B$13*$B$19),0)+IF($DY81&gt;$B$43,-$D$43*($DY81-$B$43)^2/(2*$B$13*$B$19),0)+IF($DY81&gt;$B$44,-$D$44*($DY81-$B$44)^2/(2*$B$13*$B$19),0)+IF($DY81&gt;$B$45,-$D$45*($DY81-$B$45)^2/(2*$B$13*$B$19),0)+IF($DY81&gt;$B$46,-$D$46*($DY81-$B$46)^2/(2*$B$13*$B$19),0)+IF($DY81&gt;$B$47,-$D$47*($DY81-$B$47)^2/(2*$B$13*$B$19),0)+IF($DY81&gt;$B$48,-$D$48*($DY81-$B$48)^2/(2*$B$13*$B$19),0)+IF($DY81&gt;$B$49,-$D$49*($DY81-$B$49)^2/(2*$B$13*$B$19),0)</f>
        <v>-0</v>
      </c>
      <c r="CZ81" s="118" t="n">
        <f aca="false">IF($DY81&gt;$B$35,$D$35*($DY81-$B$35)^3/(6*$B$13*$B$19),0)+IF($DY81&gt;$B$36,$D$36*($DY81-$B$36)^3/(6*$B$13*$B$19),0)+IF($DY81&gt;$B$37,$D$37*($DY81-$B$37)^3/(6*$B$13*$B$19),0)+IF($DY81&gt;$B$38,$D$38*($DY81-$B$38)^3/(6*$B$13*$B$19),0)+IF($DY81&gt;$B$39,$D$39*($DY81-$B$39)^3/(6*$B$13*$B$19),0)+IF($DY81&gt;$B$40,$D$40*($DY81-$B$40)^3/(6*$B$13*$B$19),0)+IF($DY81&gt;$B$41,$D$41*($DY81-$B$41)^3/(6*$B$13*$B$19),0)+IF($DY81&gt;$B$42,$D$42*($DY81-$B$42)^3/(6*$B$13*$B$19),0)+IF($DY81&gt;$B$43,$D$43*($DY81-$B$43)^3/(6*$B$13*$B$19),0)+IF($DY81&gt;$B$44,$D$44*($DY81-$B$44)^3/(6*$B$13*$B$19),0)+IF($DY81&gt;$B$45,$D$45*($DY81-$B$45)^3/(6*$B$13*$B$19),0)+IF($DY81&gt;$B$46,$D$46*($DY81-$B$46)^3/(6*$B$13*$B$19),0)+IF($DY81&gt;$B$47,$D$47*($DY81-$B$47)^3/(6*$B$13*$B$19),0)+IF($DY81&gt;$B$48,$D$48*($DY81-$B$48)^3/(6*$B$13*$B$19),0)+IF($DY81&gt;$B$49,$D$49*($DY81-$B$49)^3/(6*$B$13*$B$19),0)</f>
        <v>0</v>
      </c>
      <c r="DA81" s="115" t="n">
        <f aca="false">$DA$66</f>
        <v>0</v>
      </c>
      <c r="DB81" s="116" t="n">
        <f aca="false">$DB$66</f>
        <v>50.00000000075</v>
      </c>
      <c r="DC81" s="117" t="n">
        <f aca="false">$DC$66</f>
        <v>-7.26379465430475E-020</v>
      </c>
      <c r="DD81" s="117" t="n">
        <f aca="false">$DD$66</f>
        <v>7.26379465430475E-019</v>
      </c>
      <c r="DE81" s="116" t="n">
        <f aca="false">IF($DY81&gt;=IF($DB$19=$B$18,$DB$19+0.000000001,$DB$19),0,0)+IF($DY81&gt;=IF($DB$20=$B$18,$DB$20+0.000000001,$DB$20),0,0)+IF($DY81&gt;=IF($DB$21=$B$18,$DB$21+0.000000001,$DB$21),0,0)+IF($DY81&gt;=IF($DB$22=$B$18,$DB$22+0.000000001,$DB$22),0,0)+IF($DY81&gt;=IF(0=$B$18,0+0.000000001,0),0,0)+IF($DY81&gt;=IF($B$18=$B$18,$B$18+0.000000001,$B$18),0,0)</f>
        <v>0</v>
      </c>
      <c r="DF81" s="116" t="n">
        <f aca="false">IF($DY81&gt;=IF($DB$19=$B$18,$DB$19+0.000000001,$DB$19),-$D$52,0)+IF($DY81&gt;=IF($DB$20=$B$18,$DB$20+0.000000001,$DB$20),-$D$53,0)+IF($DY81&gt;=IF($DB$21=$B$18,$DB$21+0.000000001,$DB$21),-$D$54,0)+IF($DY81&gt;=IF($DB$22=$B$18,$DB$22+0.000000001,$DB$22),-$D$55,0)+IF($DY81&gt;=IF(0=$B$18,0+0.000000001,0),$AY$55,0)+IF($DY81&gt;=IF($B$18=$B$18,$B$18+0.000000001,$B$18),-$AY$56,0)</f>
        <v>-7.25689404938316E-015</v>
      </c>
      <c r="DG81" s="117" t="n">
        <f aca="false">IF($DY81&gt;=IF($DB$19=$B$18,$DB$19+0.000000001,$DB$19),-$D$52*($DY81-$DB$19)/($B$13*$B$19),0)+IF($DY81&gt;=IF($DB$20=$B$18,$DB$20+0.000000001,$DB$20),-$D$53*($DY81-$DB$20)/($B$13*$B$19),0)+IF($DY81&gt;=IF($DB$21=$B$18,$DB$21+0.000000001,$DB$21),-$D$54*($DY81-$DB$21)/($B$13*$B$19),0)+IF($DY81&gt;=IF($DB$22=$B$18,$DB$22+0.000000001,$DB$22),-$D$55*($DY81-$DB$22)/($B$13*$B$19),0)+IF($DY81&gt;=IF(0=$B$18,0+0.000000001,0),$AY$55*($DY81-0)/($B$13*$B$19),0)+IF($DY81&gt;=IF($B$18=$B$18,$B$18+0.000000001,$B$18),-$AY$56*($DY81-$B$18)/($B$13*$B$19),0)</f>
        <v>-2.17913839629143E-020</v>
      </c>
      <c r="DH81" s="118" t="n">
        <f aca="false">IF($DY81&gt;=IF($DB$19=$B$18,$DB$19+0.000000001,$DB$19),$D$52*($DY81-$DB$19)^2/(2*$B$13*$B$19),0)+IF($DY81&gt;=IF($DB$20=$B$18,$DB$20+0.000000001,$DB$20),$D$53*($DY81-$DB$20)^2/(2*$B$13*$B$19),0)+IF($DY81&gt;=IF($DB$21=$B$18,$DB$21+0.000000001,$DB$21),$D$54*($DY81-$DB$21)^2/(2*$B$13*$B$19),0)+IF($DY81&gt;=IF($DB$22=$B$18,$DB$22+0.000000001,$DB$22),$D$55*($DY81-$DB$22)^2/(2*$B$13*$B$19),0)+IF($DY81&gt;=IF(0=$B$18,0+0.000000001,0),-$AY$55*($DY81-0)^2/(2*$B$13*$B$19),0)+IF($DY81&gt;=IF($B$18=$B$18,$B$18+0.000000001,$B$18),$AY$56*($DY81-$B$18)^2/(2*$B$13*$B$19),0)</f>
        <v>6.53741518887428E-020</v>
      </c>
      <c r="DI81" s="115" t="n">
        <f aca="false">$DI$66</f>
        <v>-20</v>
      </c>
      <c r="DJ81" s="116" t="n">
        <f aca="false">$DJ$66</f>
        <v>-149.99999999925</v>
      </c>
      <c r="DK81" s="116" t="n">
        <f aca="false">$DK$66</f>
        <v>-0.000667300602238794</v>
      </c>
      <c r="DL81" s="116" t="n">
        <f aca="false">$DL$66</f>
        <v>0.00333650301119397</v>
      </c>
      <c r="DM81" s="116" t="n">
        <f aca="false">SUM(AC81,AK81,AS81,BA81,BI81,BQ81,BY81,CG81,CO81,CW81,DE81)</f>
        <v>-6</v>
      </c>
      <c r="DN81" s="116" t="n">
        <f aca="false">SUM(AD81,AL81,AT81,BB81,BJ81,BR81,BZ81,CH81,CP81,CX81,DF81)</f>
        <v>-18</v>
      </c>
      <c r="DO81" s="116" t="n">
        <f aca="false">SUM(AE81,AM81,AU81,BC81,BK81,BS81,CA81,CI81,CQ81,CY81,DG81)</f>
        <v>-1.80171162604474E-005</v>
      </c>
      <c r="DP81" s="119" t="n">
        <f aca="false">SUM(AF81,AN81,AV81,BD81,BL81,BT81,CB81,CJ81,CR81,CZ81,DH81)</f>
        <v>2.70256743906712E-005</v>
      </c>
      <c r="DQ81" s="115" t="n">
        <f aca="false">$DQ$66</f>
        <v>7.4999999999625</v>
      </c>
      <c r="DR81" s="116" t="n">
        <f aca="false">$DR$66</f>
        <v>0</v>
      </c>
      <c r="DS81" s="117" t="n">
        <f aca="false">$DS$66</f>
        <v>-8.3412575278598E-005</v>
      </c>
      <c r="DT81" s="118" t="n">
        <f aca="false">$DT$66</f>
        <v>0</v>
      </c>
      <c r="DU81" s="115" t="n">
        <f aca="false">$DQ81+$DM81</f>
        <v>1.4999999999625</v>
      </c>
      <c r="DV81" s="116" t="n">
        <f aca="false">$DR81+$DQ81*$DY81+$DN81</f>
        <v>26.999999999775</v>
      </c>
      <c r="DW81" s="117" t="n">
        <f aca="false">($DS81+$DR81*$DY81/($B$13*$B$19)+$DQ81*$DY81^2/(2*$B$13*$B$19)+$DO81)*(144*180/PI())</f>
        <v>-0.279410477734056</v>
      </c>
      <c r="DX81" s="118" t="n">
        <f aca="false">(-($DT81-$DS81*$DY81-$DR81*$DY81^2/(2*$B$13*$B$19)-$DQ81*$DY81^3/(6*$B$13*$B$19)+$DP81))*(1728)</f>
        <v>-0.678020119101353</v>
      </c>
      <c r="DY81" s="120" t="n">
        <f aca="false">$B$18/50*$DZ80</f>
        <v>6</v>
      </c>
      <c r="DZ81" s="91" t="n">
        <v>16</v>
      </c>
      <c r="EA81" s="183" t="n">
        <f aca="false">IF($B$49=0,$D$49,0)</f>
        <v>0</v>
      </c>
      <c r="EB81" s="183" t="n">
        <f aca="false">IF($B$49=$B$18,$D$49,0)</f>
        <v>0</v>
      </c>
      <c r="EC81" s="91" t="s">
        <v>305</v>
      </c>
      <c r="ED81" s="91"/>
      <c r="EE81" s="91"/>
      <c r="EF81" s="91"/>
      <c r="EG81" s="444" t="s">
        <v>481</v>
      </c>
      <c r="EH81" s="283" t="n">
        <v>37700</v>
      </c>
      <c r="EI81" s="285" t="n">
        <v>2580</v>
      </c>
      <c r="EJ81" s="154"/>
      <c r="EL81" s="248" t="n">
        <f aca="false">$B$18+$DY237</f>
        <v>20</v>
      </c>
      <c r="EM81" s="604" t="n">
        <f aca="false">$DU237</f>
        <v>12.5000000000375</v>
      </c>
      <c r="EN81" s="508" t="n">
        <f aca="false">$DV237</f>
        <v>-50.00000000075</v>
      </c>
      <c r="EO81" s="509" t="n">
        <f aca="false">$DW237</f>
        <v>2.06457755760501E-011</v>
      </c>
      <c r="EP81" s="510" t="n">
        <f aca="false">$DX237</f>
        <v>-0</v>
      </c>
    </row>
    <row r="82" customFormat="false" ht="12.75" hidden="false" customHeight="false" outlineLevel="0" collapsed="false">
      <c r="A82" s="122"/>
      <c r="B82" s="95"/>
      <c r="C82" s="95"/>
      <c r="D82" s="95"/>
      <c r="E82" s="95"/>
      <c r="F82" s="95"/>
      <c r="G82" s="95"/>
      <c r="H82" s="95"/>
      <c r="I82" s="95"/>
      <c r="J82" s="95"/>
      <c r="K82" s="95"/>
      <c r="L82" s="95"/>
      <c r="M82" s="95"/>
      <c r="N82" s="95"/>
      <c r="O82" s="95"/>
      <c r="P82" s="95"/>
      <c r="Q82" s="95"/>
      <c r="R82" s="95"/>
      <c r="S82" s="95"/>
      <c r="T82" s="95"/>
      <c r="U82" s="95"/>
      <c r="V82" s="582"/>
      <c r="W82" s="583"/>
      <c r="X82" s="85" t="n">
        <v>17</v>
      </c>
      <c r="Y82" s="115" t="n">
        <f aca="false">$Y$66</f>
        <v>-20</v>
      </c>
      <c r="Z82" s="116" t="n">
        <f aca="false">$Z$66</f>
        <v>-200</v>
      </c>
      <c r="AA82" s="117" t="n">
        <f aca="false">$AA$66</f>
        <v>-0.000667300602238794</v>
      </c>
      <c r="AB82" s="117" t="n">
        <f aca="false">$AB$66</f>
        <v>0.00333650301119397</v>
      </c>
      <c r="AC82" s="116" t="n">
        <f aca="false">IF($B$21=0,"---",IF($DY82=$B$18,-$B$21*($DY82-($DY82-$B$18)),IF($DY82&gt;=0,-$B$21*$DY82,0)))</f>
        <v>-6.4</v>
      </c>
      <c r="AD82" s="116" t="n">
        <f aca="false">IF($B$21=0,"---",IF($DY82=$B$18,-$B$21*($DY82^2-($DY82-$B$18)^2)/2,IF($DY82&gt;=0,-$B$21*$DY82^2/2,0)))</f>
        <v>-20.48</v>
      </c>
      <c r="AE82" s="117" t="n">
        <f aca="false">IF($B$21=0,"---",IF($DY82=$B$18,-$B$21*($DY82^3-($DY82-$B$18)^3)/(6*$B$13*$B$19),IF($DY82&gt;=0,-$B$21*$DY82^3/(6*$B$13*$B$19),0)))</f>
        <v>-2.18661061341608E-005</v>
      </c>
      <c r="AF82" s="118" t="n">
        <f aca="false">IF($B$21=0,"---",IF($DY82=$B$18,$B$21*($DY82^4-($DY82-$B$18)^4)/(24*$B$13*$B$19),IF($DY82&gt;=0,$B$21*$DY82^4/(24*$B$13*$B$19),0)))</f>
        <v>3.49857698146573E-005</v>
      </c>
      <c r="AG82" s="115" t="str">
        <f aca="false">$AG$66</f>
        <v>---</v>
      </c>
      <c r="AH82" s="116" t="str">
        <f aca="false">$AH$66</f>
        <v>---</v>
      </c>
      <c r="AI82" s="117" t="str">
        <f aca="false">$AI$66</f>
        <v>---</v>
      </c>
      <c r="AJ82" s="117" t="str">
        <f aca="false">$AJ$66</f>
        <v>---</v>
      </c>
      <c r="AK82" s="116" t="str">
        <f aca="false">IF($B$25=$D$25,"---",IF(AND($B$25="",$C$25="",$D$25="",$E$25=""),"---",(IF($DY82&gt;=$D$25,-$C$25*($DY82-$B$25-($DY82-$D$25)),IF($DY82&gt;=$B$25,-$C$25*($DY82-$B$25),0)))+(IF($DY82&gt;=$D$25,-1/2*($E$25-$C$25)/($D$25-$B$25)*(($DY82-$B$25)^2-($DY82-$D$25)^2)+($E$25-$C$25)*($DY82-$D$25),IF($DY82&gt;=$B$25,-1/2*($E$25-$C$25)/($D$25-$B$25)*($DY82-$B$25)^2,0)))))</f>
        <v>---</v>
      </c>
      <c r="AL82" s="116" t="str">
        <f aca="false">IF($B$25=$D$25,"---",IF(AND($B$25="",$C$25="",$D$25="",$E$25=""),"---",(IF($DY82&gt;=$D$25,-$C$25/2*(($DY82-$B$25)^2-($DY82-$D$25)^2),IF($DY82&gt;=$B$25,-$C$25/2*($DY82-$B$25)^2,0)))+(IF($DY82&gt;=$D$25,-1/6*($E$25-$C$25)/($D$25-$B$25)*(($DY82-$B$25)^3-($DY82-$D$25)^3)+($E$25-$C$25)/2*($DY82-$D$25)^2,IF($DY82&gt;=$B$25,-1/6*($E$25-$C$25)/($D$25-$B$25)*($DY82-$B$25)^3,0)))))</f>
        <v>---</v>
      </c>
      <c r="AM82" s="117" t="str">
        <f aca="false">IF($B$25=$D$25,"---",IF(AND($B$25="",$C$25="",$D$25="",$E$25=""),"---",(IF($DY82&gt;=$D$25,-$C$25/(6*$B$13*$B$19)*(($DY82-$B$25)^3-($DY82-$D$25)^3),IF($DY82&gt;=$B$25,-$C$25/(6*$B$13*$B$19)*($DY82-$B$25)^3,0)))+(IF($DY82&gt;=$D$25,-1/(24*$B$13*$B$19)*($E$25-$C$25)/($D$25-$B$25)*(($DY82-$B$25)^4-($DY82-$D$25)^4)+($E$25-$C$25)/(6*$B$13*$B$19)*($DY82-$D$25)^3,IF($DY82&gt;=$B$25,-1/(24*$B$13*$B$19)*($E$25-$C$25)/($D$25-$B$25)*($DY82-$B$25)^4,0)))))</f>
        <v>---</v>
      </c>
      <c r="AN82" s="118" t="str">
        <f aca="false">IF($B$25=$D$25,"---",IF(AND($B$25="",$C$25="",$D$25="",$E$25=""),"---",(IF($DY82&gt;=$D$25,$C$25/(24*$B$13*$B$19)*(($DY82-$B$25)^4-($DY82-$D$25)^4),IF($DY82&gt;=$B$25,$C$25/(24*$B$13*$B$19)*($DY82-$B$25)^4,0)))+(IF($DY82&gt;=$D$25,1/(120*$B$13*$B$19)*($E$25-$C$25)/($D$25-$B$25)*(($DY82-$B$25)^5-($DY82-$D$25)^5)-($E$25-$C$25)/(24*$B$13*$B$19)*($DY82-$D$25)^4,IF($DY82&gt;=$B$25,1/(120*$B$13*$B$19)*($E$25-$C$25)/($D$25-$B$25)*($DY82-$B$25)^5,0)))))</f>
        <v>---</v>
      </c>
      <c r="AO82" s="115" t="str">
        <f aca="false">$AO$66</f>
        <v>---</v>
      </c>
      <c r="AP82" s="116" t="str">
        <f aca="false">$AP$66</f>
        <v>---</v>
      </c>
      <c r="AQ82" s="117" t="str">
        <f aca="false">$AQ$66</f>
        <v>---</v>
      </c>
      <c r="AR82" s="117" t="str">
        <f aca="false">$AR$66</f>
        <v>---</v>
      </c>
      <c r="AS82" s="116" t="str">
        <f aca="false">IF($B$26=$D$26,"---",IF(AND($B$26="",$C$26="",$D$26="",$E$26=""),"---",(IF($DY82&gt;=$D$26,-$C$26*($DY82-$B$26-($DY82-$D$26)),IF($DY82&gt;=$B$26,-$C$26*($DY82-$B$26),0)))+(IF($DY82&gt;=$D$26,-1/2*($E$26-$C$26)/($D$26-$B$26)*(($DY82-$B$26)^2-($DY82-$D$26)^2)+($E$26-$C$26)*($DY82-$D$26),IF($DY82&gt;=$B$26,-1/2*($E$26-$C$26)/($D$26-$B$26)*($DY82-$B$26)^2,0)))))</f>
        <v>---</v>
      </c>
      <c r="AT82" s="116" t="str">
        <f aca="false">IF($B$26=$D$26,"---",IF(AND($B$26="",$C$26="",$D$26="",$E$26=""),"---",(IF($DY82&gt;=$D$26,-$C$26/2*(($DY82-$B$26)^2-($DY82-$D$26)^2),IF($DY82&gt;=$B$26,-$C$26/2*($DY82-$B$26)^2,0)))+(IF($DY82&gt;=$D$26,-1/6*($E$26-$C$26)/($D$26-$B$26)*(($DY82-$B$26)^3-($DY82-$D$26)^3)+($E$26-$C$26)/2*($DY82-$D$26)^2,IF($DY82&gt;=$B$26,-1/6*($E$26-$C$26)/($D$26-$B$26)*($DY82-$B$26)^3,0)))))</f>
        <v>---</v>
      </c>
      <c r="AU82" s="117" t="str">
        <f aca="false">IF($B$26=$D$26,"---",IF(AND($B$26="",$C$26="",$D$26="",$E$26=""),"---",(IF($DY82&gt;=$D$26,-$C$26/(6*$B$13*$B$19)*(($DY82-$B$26)^3-($DY82-$D$26)^3),IF($DY82&gt;=$B$26,-$C$26/(6*$B$13*$B$19)*($DY82-$B$26)^3,0)))+(IF($DY82&gt;=$D$26,-1/(24*$B$13*$B$19)*($E$26-$C$26)/($D$26-$B$26)*(($DY82-$B$26)^4-($DY82-$D$26)^4)+($E$26-$C$26)/(6*$B$13*$B$19)*($DY82-$D$26)^3,IF($DY82&gt;=$B$26,-1/(24*$B$13*$B$19)*($E$26-$C$26)/($D$26-$B$26)*($DY82-$B$26)^4,0)))))</f>
        <v>---</v>
      </c>
      <c r="AV82" s="118" t="str">
        <f aca="false">IF($B$26=$D$26,"---",IF(AND($B$26="",$C$26="",$D$26="",$E$26=""),"---",(IF($DY82&gt;=$D$26,$C$26/(24*$B$13*$B$19)*(($DY82-$B$26)^4-($DY82-$D$26)^4),IF($DY82&gt;=$B$26,$C$26/(24*$B$13*$B$19)*($DY82-$B$26)^4,0)))+(IF($DY82&gt;=$D$26,1/(120*$B$13*$B$19)*($E$26-$C$26)/($D$26-$B$26)*(($DY82-$B$26)^5-($DY82-$D$26)^5)-($E$26-$C$26)/(24*$B$13*$B$19)*($DY82-$D$26)^4,IF($DY82&gt;=$B$26,1/(120*$B$13*$B$19)*($E$26-$C$26)/($D$26-$B$26)*($DY82-$B$26)^5,0)))))</f>
        <v>---</v>
      </c>
      <c r="AW82" s="115" t="str">
        <f aca="false">$AW$66</f>
        <v>---</v>
      </c>
      <c r="AX82" s="116" t="str">
        <f aca="false">$AX$66</f>
        <v>---</v>
      </c>
      <c r="AY82" s="117" t="str">
        <f aca="false">$AY$66</f>
        <v>---</v>
      </c>
      <c r="AZ82" s="117" t="str">
        <f aca="false">$AZ$66</f>
        <v>---</v>
      </c>
      <c r="BA82" s="116" t="str">
        <f aca="false">IF($B$27=$D$27,"---",IF(AND($B$27="",$C$27="",$D$27="",$E$27=""),"---",(IF($DY82&gt;=$D$27,-$C$27*($DY82-$B$27-($DY82-$D$27)),IF($DY82&gt;=$B$27,-$C$27*($DY82-$B$27),0)))+(IF($DY82&gt;=$D$27,-1/2*($E$27-$C$27)/($D$27-$B$27)*(($DY82-$B$27)^2-($DY82-$D$27)^2)+($E$27-$C$27)*($DY82-$D$27),IF($DY82&gt;=$B$27,-1/2*($E$27-$C$27)/($D$27-$B$27)*($DY82-$B$27)^2,0)))))</f>
        <v>---</v>
      </c>
      <c r="BB82" s="116" t="str">
        <f aca="false">IF($B$27=$D$27,"---",IF(AND($B$27="",$C$27="",$D$27="",$E$27=""),"---",(IF($DY82&gt;=$D$27,-$C$27/2*(($DY82-$B$27)^2-($DY82-$D$27)^2),IF($DY82&gt;=$B$27,-$C$27/2*($DY82-$B$27)^2,0)))+(IF($DY82&gt;=$D$27,-1/6*($E$27-$C$27)/($D$27-$B$27)*(($DY82-$B$27)^3-($DY82-$D$27)^3)+($E$27-$C$27)/2*($DY82-$D$27)^2,IF($DY82&gt;=$B$27,-1/6*($E$27-$C$27)/($D$27-$B$27)*($DY82-$B$27)^3,0)))))</f>
        <v>---</v>
      </c>
      <c r="BC82" s="117" t="str">
        <f aca="false">IF($B$27=$D$27,"---",IF(AND($B$27="",$C$27="",$D$27="",$E$27=""),"---",(IF($DY82&gt;=$D$27,-$C$27/(6*$B$13*$B$19)*(($DY82-$B$27)^3-($DY82-$D$27)^3),IF($DY82&gt;=$B$27,-$C$27/(6*$B$13*$B$19)*($DY82-$B$27)^3,0)))+(IF($DY82&gt;=$D$27,-1/(24*$B$13*$B$19)*($E$27-$C$27)/($D$27-$B$27)*(($DY82-$B$27)^4-($DY82-$D$27)^4)+($E$27-$C$27)/(6*$B$13*$B$19)*($DY82-$D$27)^3,IF($DY82&gt;=$B$27,-1/(24*$B$13*$B$19)*($E$27-$C$27)/($D$27-$B$27)*($DY82-$B$27)^4,0)))))</f>
        <v>---</v>
      </c>
      <c r="BD82" s="118" t="str">
        <f aca="false">IF($B$27=$D$27,"---",IF(AND($B$27="",$C$27="",$D$27="",$E$27=""),"---",(IF($DY82&gt;=$D$27,$C$27/(24*$B$13*$B$19)*(($DY82-$B$27)^4-($DY82-$D$27)^4),IF($DY82&gt;=$B$27,$C$27/(24*$B$13*$B$19)*($DY82-$B$27)^4,0)))+(IF($DY82&gt;=$D$27,1/(120*$B$13*$B$19)*($E$27-$C$27)/($D$27-$B$27)*(($DY82-$B$27)^5-($DY82-$D$27)^5)-($E$27-$C$27)/(24*$B$13*$B$19)*($DY82-$D$27)^4,IF($DY82&gt;=$B$27,1/(120*$B$13*$B$19)*($E$27-$C$27)/($D$27-$B$27)*($DY82-$B$27)^5,0)))))</f>
        <v>---</v>
      </c>
      <c r="BE82" s="115" t="str">
        <f aca="false">$BE$66</f>
        <v>---</v>
      </c>
      <c r="BF82" s="116" t="str">
        <f aca="false">$BF$66</f>
        <v>---</v>
      </c>
      <c r="BG82" s="117" t="str">
        <f aca="false">$BG$66</f>
        <v>---</v>
      </c>
      <c r="BH82" s="117" t="str">
        <f aca="false">$BH$66</f>
        <v>---</v>
      </c>
      <c r="BI82" s="116" t="str">
        <f aca="false">IF($B$28=$D$28,"---",IF(AND($B$28="",$C$28="",$D$28="",$E$28=""),"---",(IF($DY82&gt;=$D$28,-$C$28*($DY82-$B$28-($DY82-$D$28)),IF($DY82&gt;=$B$28,-$C$28*($DY82-$B$28),0)))+(IF($DY82&gt;=$D$28,-1/2*($E$28-$C$28)/($D$28-$B$28)*(($DY82-$B$28)^2-($DY82-$D$28)^2)+($E$28-$C$28)*($DY82-$D$28),IF($DY82&gt;=$B$28,-1/2*($E$28-$C$28)/($D$28-$B$28)*($DY82-$B$28)^2,0)))))</f>
        <v>---</v>
      </c>
      <c r="BJ82" s="116" t="str">
        <f aca="false">IF($B$28=$D$28,"---",IF(AND($B$28="",$C$28="",$D$28="",$E$28=""),"---",(IF($DY82&gt;=$D$28,-$C$28/2*(($DY82-$B$28)^2-($DY82-$D$28)^2),IF($DY82&gt;=$B$28,-$C$28/2*($DY82-$B$28)^2,0)))+(IF($DY82&gt;=$D$28,-1/6*($E$28-$C$28)/($D$28-$B$28)*(($DY82-$B$28)^3-($DY82-$D$28)^3)+($E$28-$C$28)/2*($DY82-$D$28)^2,IF($DY82&gt;=$B$28,-1/6*($E$28-$C$28)/($D$28-$B$28)*($DY82-$B$28)^3,0)))))</f>
        <v>---</v>
      </c>
      <c r="BK82" s="117" t="str">
        <f aca="false">IF($B$28=$D$28,"---",IF(AND($B$28="",$D$28="",$D$28="",$E$28=""),"---",(IF($DY82&gt;=$D$28,-$C$28/(6*$B$13*$B$19)*(($DY82-$B$28)^3-($DY82-$D$28)^3),IF($DY82&gt;=$B$28,-$C$28/(6*$B$13*$B$19)*($DY82-$B$28)^3,0)))+(IF($DY82&gt;=$D$28,-1/(24*$B$13*$B$19)*($E$28-$C$28)/($D$28-$B$28)*(($DY82-$B$28)^4-($DY82-$D$28)^4)+($E$28-$C$28)/(6*$B$13*$B$19)*($DY82-$D$28)^3,IF($DY82&gt;=$B$28,-1/(24*$B$13*$B$19)*($E$28-$C$28)/($D$28-$B$28)*($DY82-$B$28)^4,0)))))</f>
        <v>---</v>
      </c>
      <c r="BL82" s="118" t="str">
        <f aca="false">IF($B$28=$D$28,"---",IF(AND($B$28="",$C$28="",$D$28="",$E$28=""),"---",(IF($DY82&gt;=$D$28,$C$28/(24*$B$13*$B$19)*(($DY82-$B$28)^4-($DY82-$D$28)^4),IF($DY82&gt;=$B$28,$C$28/(24*$B$13*$B$19)*($DY82-$B$28)^4,0)))+(IF($DY82&gt;=$D$28,1/(120*$B$13*$B$19)*($E$28-$C$28)/($D$28-$B$28)*(($DY82-$B$28)^5-($DY82-$D$28)^5)-($E$28-$C$28)/(24*$B$13*$B$19)*($DY82-$D$28)^4,IF($DY82&gt;=$B$28,1/(120*$B$13*$B$19)*($E$28-$C$28)/($D$28-$B$28)*($DY82-$B$28)^5,0)))))</f>
        <v>---</v>
      </c>
      <c r="BM82" s="115" t="str">
        <f aca="false">$BM$66</f>
        <v>---</v>
      </c>
      <c r="BN82" s="116" t="str">
        <f aca="false">$BN$66</f>
        <v>---</v>
      </c>
      <c r="BO82" s="117" t="str">
        <f aca="false">$BO$66</f>
        <v>---</v>
      </c>
      <c r="BP82" s="117" t="str">
        <f aca="false">$BP$66</f>
        <v>---</v>
      </c>
      <c r="BQ82" s="116" t="str">
        <f aca="false">IF($B$29=$D$29,"---",IF(AND($B$29="",$C$29="",$D$29="",$E$29=""),"---",(IF($DY82&gt;=$D$29,-$C$29*($DY82-$B$29-($DY82-$D$29)),IF($DY82&gt;=$B$29,-$C$29*($DY82-$B$29),0)))+(IF($DY82&gt;=$D$29,-1/2*($E$29-$C$29)/($D$29-$B$29)*(($DY82-$B$29)^2-($DY82-$D$29)^2)+($E$29-$C$29)*($DY82-$D$29),IF($DY82&gt;=$B$29,-1/2*($E$29-$C$29)/($D$29-$B$29)*($DY82-$B$29)^2,0)))))</f>
        <v>---</v>
      </c>
      <c r="BR82" s="116" t="str">
        <f aca="false">IF($B$29=$D$29,"---",IF(AND($B$29="",$C$29="",$D$29="",$E$29=""),"---",(IF($DY82&gt;=$D$29,-$C$29/2*(($DY82-$B$29)^2-($DY82-$D$29)^2),IF($DY82&gt;=$B$29,-$C$29/2*($DY82-$B$29)^2,0)))+(IF($DY82&gt;=$D$29,-1/6*($E$29-$C$29)/($D$29-$B$29)*(($DY82-$B$29)^3-($DY82-$D$29)^3)+($E$29-$C$29)/2*($DY82-$D$29)^2,IF($DY82&gt;=$B$29,-1/6*($E$29-$C$29)/($D$29-$B$29)*($DY82-$B$29)^3,0)))))</f>
        <v>---</v>
      </c>
      <c r="BS82" s="117" t="str">
        <f aca="false">IF($B$29=$D$29,"---",IF(AND($B$29="",$C$29="",$D$29="",$E$29=""),"---",(IF($DY82&gt;=$D$29,-$C$29/(6*$B$13*$B$19)*(($DY82-$B$29)^3-($DY82-$D$29)^3),IF($DY82&gt;=$B$29,-$C$29/(6*$B$13*$B$19)*($DY82-$B$29)^3,0)))+(IF($DY82&gt;=$D$29,-1/(24*$B$13*$B$19)*($E$29-$C$29)/($D$29-$B$29)*(($DY82-$B$29)^4-($DY82-$D$29)^4)+($E$29-$C$29)/(6*$B$13*$B$19)*($DY82-$D$29)^3,IF($DY82&gt;=$B$29,-1/(24*$B$13*$B$19)*($E$29-$C$29)/($D$29-$B$29)*($DY82-$B$29)^4,0)))))</f>
        <v>---</v>
      </c>
      <c r="BT82" s="118" t="str">
        <f aca="false">IF($B$29=$D$29,"---",IF(AND($B$29="",$C$29="",$D$29="",$E$29=""),"---",(IF($DY82&gt;=$D$29,$C$29/(24*$B$13*$B$19)*(($DY82-$B$29)^4-($DY82-$D$29)^4),IF($DY82&gt;=$B$29,$C$29/(24*$B$13*$B$19)*($DY82-$B$29)^4,0)))+(IF($DY82&gt;=$D$29,1/(120*$B$13*$B$19)*($E$29-$C$29)/($D$29-$B$29)*(($DY82-$B$29)^5-($DY82-$D$29)^5)-($E$29-$C$29)/(24*$B$13*$B$19)*($DY82-$D$29)^4,IF($DY82&gt;=$B$29,1/(120*$B$13*$B$19)*($E$29-$C$29)/($D$29-$B$29)*($DY82-$B$29)^5,0)))))</f>
        <v>---</v>
      </c>
      <c r="BU82" s="115" t="str">
        <f aca="false">$BU$66</f>
        <v>---</v>
      </c>
      <c r="BV82" s="116" t="str">
        <f aca="false">$BV$66</f>
        <v>---</v>
      </c>
      <c r="BW82" s="117" t="str">
        <f aca="false">$BW$66</f>
        <v>---</v>
      </c>
      <c r="BX82" s="117" t="str">
        <f aca="false">$BX$66</f>
        <v>---</v>
      </c>
      <c r="BY82" s="116" t="str">
        <f aca="false">IF($B$30=$D$30,"---",IF(AND($B$30="",$C$30="",$D$30="",$E$30=""),"---",(IF($DY82&gt;=$D$30,-$C$30*($DY82-$B$30-($DY82-$D$30)),IF($DY82&gt;=$B$30,-$C$30*($DY82-$B$30),0)))+(IF($DY82&gt;=$D$30,-1/2*($E$30-$C$30)/($D$30-$B$30)*(($DY82-$B$30)^2-($DY82-$D$30)^2)+($E$30-$C$30)*($DY82-$D$30),IF($DY82&gt;=$B$30,-1/2*($E$30-$C$30)/($D$30-$B$30)*($DY82-$B$30)^2,0)))))</f>
        <v>---</v>
      </c>
      <c r="BZ82" s="116" t="str">
        <f aca="false">IF($B$30=$D$30,"---",IF(AND($B$30="",$C$30="",$D$30="",$E$30=""),"---",(IF($DY82&gt;=$D$30,-$C$30/2*(($DY82-$B$30)^2-($DY82-$D$30)^2),IF($DY82&gt;=$B$30,-$C$30/2*($DY82-$B$30)^2,0)))+(IF($DY82&gt;=$D$30,-1/6*($E$30-$C$30)/($D$30-$B$30)*(($DY82-$B$30)^3-($DY82-$D$30)^3)+($E$30-$C$30)/2*($DY82-$D$30)^2,IF($DY82&gt;=$B$30,-1/6*($E$30-$C$30)/($D$30-$B$30)*($DY82-$B$30)^3,0)))))</f>
        <v>---</v>
      </c>
      <c r="CA82" s="117" t="str">
        <f aca="false">IF($B$30=$D$30,"---",IF(AND($B$30="",$C$30="",$D$30="",$E$30=""),"---",(IF($DY82&gt;=$D$30,-$C$30/(6*$B$13*$B$19)*(($DY82-$B$30)^3-($DY82-$D$30)^3),IF($DY82&gt;=$B$30,-$C$30/(6*$B$13*$B$19)*($DY82-$B$30)^3,0)))+(IF($DY82&gt;=$D$30,-1/(24*$B$13*$B$19)*($E$30-$C$30)/($D$30-$B$30)*(($DY82-$B$30)^4-($DY82-$D$30)^4)+($E$30-$C$30)/(6*$B$13*$B$19)*($DY82-$D$30)^3,IF($DY82&gt;=$B$30,-1/(24*$B$13*$B$19)*($E$30-$C$30)/($D$30-$B$30)*($DY82-$B$30)^4,0)))))</f>
        <v>---</v>
      </c>
      <c r="CB82" s="118" t="str">
        <f aca="false">IF($B$30=$D$30,"---",IF(AND($B$30="",$C$30="",$D$30="",$E$30=""),"---",(IF($DY82&gt;=$D$30,$C$30/(24*$B$13*$B$19)*(($DY82-$B$30)^4-($DY82-$D$30)^4),IF($DY82&gt;=$B$30,$C$30/(24*$B$13*$B$19)*($DY82-$B$30)^4,0)))+(IF($DY82&gt;=$D$30,1/(120*$B$13*$B$19)*($E$30-$C$30)/($D$30-$B$30)*(($DY82-$B$30)^5-($DY82-$D$30)^5)-($E$30-$C$30)/(24*$B$13*$B$19)*($DY82-$D$30)^4,IF($DY82&gt;=$B$30,1/(120*$B$13*$B$19)*($E$30-$C$30)/($D$30-$B$30)*($DY82-$B$30)^5,0)))))</f>
        <v>---</v>
      </c>
      <c r="CC82" s="115" t="str">
        <f aca="false">$CC$66</f>
        <v>---</v>
      </c>
      <c r="CD82" s="116" t="str">
        <f aca="false">$CD$66</f>
        <v>---</v>
      </c>
      <c r="CE82" s="117" t="str">
        <f aca="false">$CE$66</f>
        <v>---</v>
      </c>
      <c r="CF82" s="117" t="str">
        <f aca="false">$CF$66</f>
        <v>---</v>
      </c>
      <c r="CG82" s="116" t="str">
        <f aca="false">IF($B$31=$D$31,"---",IF(AND($B$31="",$C$31="",$D$31="",$E$31=""),"---",(IF($DY82&gt;=$D$31,-$C$31*($DY82-$B$31-($DY82-$D$31)),IF($DY82&gt;=$B$31,-$C$31*($DY82-$B$31),0)))+(IF($DY82&gt;=$D$31,-1/2*($E$31-$C$31)/($D$31-$B$31)*(($DY82-$B$31)^2-($DY82-$D$31)^2)+($E$31-$C$31)*($DY82-$D$31),IF($DY82&gt;=$B$31,-1/2*($E$31-$C$31)/($D$31-$B$31)*($DY82-$B$31)^2,0)))))</f>
        <v>---</v>
      </c>
      <c r="CH82" s="116" t="str">
        <f aca="false">IF($B$31=$D$31,"---",IF(AND($B$31="",$C$31="",$D$31="",$E$31=""),"---",(IF($DY82&gt;=$D$31,-$C$31/2*(($DY82-$B$31)^2-($DY82-$D$31)^2),IF($DY82&gt;=$B$31,-$C$31/2*($DY82-$B$31)^2,0)))+(IF($DY82&gt;=$D$31,-1/6*($E$31-$C$31)/($D$31-$B$31)*(($DY82-$B$31)^3-($DY82-$D$31)^3)+($E$31-$C$31)/2*($DY82-$D$31)^2,IF($DY82&gt;=$B$31,-1/6*($E$31-$C$31)/($D$31-$B$31)*($DY82-$B$31)^3,0)))))</f>
        <v>---</v>
      </c>
      <c r="CI82" s="117" t="str">
        <f aca="false">IF($B$31=$D$31,"---",IF(AND($B$31="",$C$31="",$D$31="",$E$31=""),"---",(IF($DY82&gt;=$D$31,-$C$31/(6*$B$13*$B$19)*(($DY82-$B$31)^3-($DY82-$D$31)^3),IF($DY82&gt;=$B$31,-$C$31/(6*$B$13*$B$19)*($DY82-$B$31)^3,0)))+(IF($DY82&gt;=$D$31,-1/(24*$B$13*$B$19)*($E$31-$C$31)/($D$31-$B$31)*(($DY82-$B$31)^4-($DY82-$D$31)^4)+($E$31-$C$31)/(6*$B$13*$B$19)*($DY82-$D$31)^3,IF($DY82&gt;=$B$31,-1/(24*$B$13*$B$19)*($E$31-$C$31)/($D$31-$B$31)*($DY82-$B$31)^4,0)))))</f>
        <v>---</v>
      </c>
      <c r="CJ82" s="118" t="str">
        <f aca="false">IF($B$31=$D$31,"---",IF(AND($B$31="",$C$31="",$D$31="",$E$31=""),"---",(IF($DY82&gt;=$D$31,$C$31/(24*$B$13*$B$19)*(($DY82-$B$31)^4-($DY82-$D$31)^4),IF($DY82&gt;=$B$31,$C$31/(24*$B$13*$B$19)*($DY82-$B$31)^4,0)))+(IF($DY82&gt;=$D$31,1/(120*$B$13*$B$19)*($E$31-$C$31)/($D$31-$B$31)*(($DY82-$B$31)^5-($DY82-$D$31)^5)-($E$31-$C$31)/(24*$B$13*$B$19)*($DY82-$D$31)^4,IF($DY82&gt;=$B$31,1/(120*$B$13*$B$19)*($E$31-$C$31)/($D$31-$B$31)*($DY82-$B$31)^5,0)))))</f>
        <v>---</v>
      </c>
      <c r="CK82" s="115" t="str">
        <f aca="false">$CK$66</f>
        <v>---</v>
      </c>
      <c r="CL82" s="116" t="str">
        <f aca="false">$CL$66</f>
        <v>---</v>
      </c>
      <c r="CM82" s="117" t="str">
        <f aca="false">$CM$66</f>
        <v>---</v>
      </c>
      <c r="CN82" s="117" t="str">
        <f aca="false">$CN$66</f>
        <v>---</v>
      </c>
      <c r="CO82" s="116" t="str">
        <f aca="false">IF($B$32=$D$32,"---",IF(AND($B$32="",$C$32="",$D$32="",$E$32=""),"---",(IF($DY82&gt;=$D$32,-$C$32*($DY82-$B$32-($DY82-$D$32)),IF($DY82&gt;=$B$32,-$C$32*($DY82-$B$32),0)))+(IF($DY82&gt;=$D$32,-1/2*($E$32-$C$32)/($D$32-$B$32)*(($DY82-$B$32)^2-($DY82-$D$32)^2)+($E$32-$C$32)*($DY82-$D$32),IF($DY82&gt;=$B$32,-1/2*($E$32-$C$32)/($D$32-$B$32)*($DY82-$B$32)^2,0)))))</f>
        <v>---</v>
      </c>
      <c r="CP82" s="116" t="str">
        <f aca="false">IF($B$32=$D$32,"---",IF(AND($B$32="",$C$32="",$D$32="",$E$32=""),"---",(IF($DY82&gt;=$D$32,-$C$32/2*(($DY82-$B$32)^2-($DY82-$D$32)^2),IF($DY82&gt;=$B$32,-$C$32/2*($DY82-$B$32)^2,0)))+(IF($DY82&gt;=$D$32,-1/6*($E$32-$C$32)/($D$32-$B$32)*(($DY82-$B$32)^3-($DY82-$D$32)^3)+($E$32-$C$32)/2*($DY82-$D$32)^2,IF($DY82&gt;=$B$32,-1/6*($E$32-$C$32)/($D$32-$B$32)*($DY82-$B$32)^3,0)))))</f>
        <v>---</v>
      </c>
      <c r="CQ82" s="117" t="str">
        <f aca="false">IF($B$32=$D$32,"---",IF(AND($B$32="",$C$32="",$D$32="",$E$32=""),"---",(IF($DY82&gt;=$D$32,-$C$32/(6*$B$13*$B$19)*(($DY82-$B$32)^3-($DY82-$D$32)^3),IF($DY82&gt;=$B$32,-$C$32/(6*$B$13*$B$19)*($DY82-$B$32)^3,0)))+(IF($DY82&gt;=$D$32,-1/(24*$B$13*$B$19)*($E$32-$C$32)/($D$32-$B$32)*(($DY82-$B$32)^4-($DY82-$D$32)^4)+($E$32-$C$32)/(6*$B$13*$B$19)*($DY82-$D$32)^3,IF($DY82&gt;=$B$32,-1/(24*$B$13*$B$19)*($E$32-$C$32)/($D$32-$B$32)*($DY82-$B$32)^4,0)))))</f>
        <v>---</v>
      </c>
      <c r="CR82" s="118" t="str">
        <f aca="false">IF($B$32=$D$32,"---",IF(AND($B$32="",$C$32="",$D$32="",$E$32=""),"---",(IF($DY82&gt;=$D$32,$C$32/(24*$B$13*$B$19)*(($DY82-$B$32)^4-($DY82-$D$32)^4),IF($DY82&gt;=$B$32,$C$32/(24*$B$13*$B$19)*($DY82-$B$32)^4,0)))+(IF($DY82&gt;=$D$32,1/(120*$B$13*$B$19)*($E$32-$C$32)/($D$32-$B$32)*(($DY82-$B$32)^5-($DY82-$D$32)^5)-($E$32-$C$32)/(24*$B$13*$B$19)*($DY82-$D$32)^4,IF($DY82&gt;=$B$32,1/(120*$B$13*$B$19)*($E$32-$C$32)/($D$32-$B$32)*($DY82-$B$32)^5,0)))))</f>
        <v>---</v>
      </c>
      <c r="CS82" s="115" t="n">
        <f aca="false">$CS$66</f>
        <v>-0</v>
      </c>
      <c r="CT82" s="116" t="n">
        <f aca="false">$CT$66</f>
        <v>-0</v>
      </c>
      <c r="CU82" s="117" t="n">
        <f aca="false">$CU$66</f>
        <v>-0</v>
      </c>
      <c r="CV82" s="117" t="n">
        <f aca="false">$CV$66</f>
        <v>0</v>
      </c>
      <c r="CW82" s="116" t="n">
        <f aca="false">IF($DY82&gt;$B$35,-$D$35,0)+IF($DY82&gt;$B$36,-$D$36,0)+IF($DY82&gt;$B$37,-$D$37,0)+IF($DY82&gt;$B$38,-$D$38,0)+IF($DY82&gt;$B$39,-$D$39,0)+IF($DY82&gt;$B$40,-$D$40,0)+IF($DY82&gt;$B$41,-$D$41,0)+IF($DY82&gt;$B$42,-$D$42,0)+IF($DY82&gt;$B$43,-$D$43,0)+IF($DY82&gt;$B$44,-$D$44,0)+IF($DY82&gt;$B$45,-$D$45,0)+IF($DY82&gt;$B$46,-$D$46,0)+IF($DY82&gt;$B$47,-$D$47,0)+IF($DY82&gt;$B$48,-$D$48,0)+IF($DY82&gt;$B$49,-$D$49,0)</f>
        <v>-0</v>
      </c>
      <c r="CX82" s="116" t="n">
        <f aca="false">IF($DY82&gt;$B$35,-$D$35*($DY82-$B$35),0)+IF($DY82&gt;$B$36,-$D$36*($DY82-$B$36),0)+IF($DY82&gt;$B$37,-$D$37*($DY82-$B$37),0)+IF($DY82&gt;$B$38,-$D$38*($DY82-$B$38),0)+IF($DY82&gt;$B$39,-$D$39*($DY82-$B$39),0)+IF($DY82&gt;$B$40,-$D$40*($DY82-$B$40),0)+IF($DY82&gt;$B$41,-$D$41*($DY82-$B$41),0)+IF($DY82&gt;$B$42,-$D$42*($DY82-$B$42),0)+IF($DY82&gt;$B$43,-$D$43*($DY82-$B$43),0)+IF($DY82&gt;$B$44,-$D$44*($DY82-$B$44),0)+IF($DY82&gt;$B$45,-$D$45*($DY82-$B$45),0)+IF($DY82&gt;$B$46,-$D$46*($DY82-$B$46),0)+IF($DY82&gt;$B$47,-$D$47*($DY82-$B$47),0)+IF($DY82&gt;$B$48,-$D$48*($DY82-$B$48),0)+IF($DY82&gt;$B$49,-$D$49*($DY82-$B$49),0)</f>
        <v>-0</v>
      </c>
      <c r="CY82" s="117" t="n">
        <f aca="false">IF($DY82&gt;$B$35,-$D$35*($DY82-$B$35)^2/(2*$B$13*$B$19),0)+IF($DY82&gt;$B$36,-$D$36*($DY82-$B$36)^2/(2*$B$13*$B$19),0)+IF($DY82&gt;$B$37,-$D$37*($DY82-$B$37)^2/(2*$B$13*$B$19),0)+IF($DY82&gt;$B$38,-$D$38*($DY82-$B$38)^2/(2*$B$13*$B$19),0)+IF($DY82&gt;$B$39,-$D$39*($DY82-$B$39)^2/(2*$B$13*$B$19),0)+IF($DY82&gt;$B$40,-$D$40*($DY82-$B$40)^2/(2*$B$13*$B$19),0)+IF($DY82&gt;$B$41,-$D$41*($DY82-$B$41)^2/(2*$B$13*$B$19),0)+IF($DY82&gt;$B$42,-$D$42*($DY82-$B$42)^2/(2*$B$13*$B$19),0)+IF($DY82&gt;$B$43,-$D$43*($DY82-$B$43)^2/(2*$B$13*$B$19),0)+IF($DY82&gt;$B$44,-$D$44*($DY82-$B$44)^2/(2*$B$13*$B$19),0)+IF($DY82&gt;$B$45,-$D$45*($DY82-$B$45)^2/(2*$B$13*$B$19),0)+IF($DY82&gt;$B$46,-$D$46*($DY82-$B$46)^2/(2*$B$13*$B$19),0)+IF($DY82&gt;$B$47,-$D$47*($DY82-$B$47)^2/(2*$B$13*$B$19),0)+IF($DY82&gt;$B$48,-$D$48*($DY82-$B$48)^2/(2*$B$13*$B$19),0)+IF($DY82&gt;$B$49,-$D$49*($DY82-$B$49)^2/(2*$B$13*$B$19),0)</f>
        <v>-0</v>
      </c>
      <c r="CZ82" s="118" t="n">
        <f aca="false">IF($DY82&gt;$B$35,$D$35*($DY82-$B$35)^3/(6*$B$13*$B$19),0)+IF($DY82&gt;$B$36,$D$36*($DY82-$B$36)^3/(6*$B$13*$B$19),0)+IF($DY82&gt;$B$37,$D$37*($DY82-$B$37)^3/(6*$B$13*$B$19),0)+IF($DY82&gt;$B$38,$D$38*($DY82-$B$38)^3/(6*$B$13*$B$19),0)+IF($DY82&gt;$B$39,$D$39*($DY82-$B$39)^3/(6*$B$13*$B$19),0)+IF($DY82&gt;$B$40,$D$40*($DY82-$B$40)^3/(6*$B$13*$B$19),0)+IF($DY82&gt;$B$41,$D$41*($DY82-$B$41)^3/(6*$B$13*$B$19),0)+IF($DY82&gt;$B$42,$D$42*($DY82-$B$42)^3/(6*$B$13*$B$19),0)+IF($DY82&gt;$B$43,$D$43*($DY82-$B$43)^3/(6*$B$13*$B$19),0)+IF($DY82&gt;$B$44,$D$44*($DY82-$B$44)^3/(6*$B$13*$B$19),0)+IF($DY82&gt;$B$45,$D$45*($DY82-$B$45)^3/(6*$B$13*$B$19),0)+IF($DY82&gt;$B$46,$D$46*($DY82-$B$46)^3/(6*$B$13*$B$19),0)+IF($DY82&gt;$B$47,$D$47*($DY82-$B$47)^3/(6*$B$13*$B$19),0)+IF($DY82&gt;$B$48,$D$48*($DY82-$B$48)^3/(6*$B$13*$B$19),0)+IF($DY82&gt;$B$49,$D$49*($DY82-$B$49)^3/(6*$B$13*$B$19),0)</f>
        <v>0</v>
      </c>
      <c r="DA82" s="115" t="n">
        <f aca="false">$DA$66</f>
        <v>0</v>
      </c>
      <c r="DB82" s="116" t="n">
        <f aca="false">$DB$66</f>
        <v>50.00000000075</v>
      </c>
      <c r="DC82" s="117" t="n">
        <f aca="false">$DC$66</f>
        <v>-7.26379465430475E-020</v>
      </c>
      <c r="DD82" s="117" t="n">
        <f aca="false">$DD$66</f>
        <v>7.26379465430475E-019</v>
      </c>
      <c r="DE82" s="116" t="n">
        <f aca="false">IF($DY82&gt;=IF($DB$19=$B$18,$DB$19+0.000000001,$DB$19),0,0)+IF($DY82&gt;=IF($DB$20=$B$18,$DB$20+0.000000001,$DB$20),0,0)+IF($DY82&gt;=IF($DB$21=$B$18,$DB$21+0.000000001,$DB$21),0,0)+IF($DY82&gt;=IF($DB$22=$B$18,$DB$22+0.000000001,$DB$22),0,0)+IF($DY82&gt;=IF(0=$B$18,0+0.000000001,0),0,0)+IF($DY82&gt;=IF($B$18=$B$18,$B$18+0.000000001,$B$18),0,0)</f>
        <v>0</v>
      </c>
      <c r="DF82" s="116" t="n">
        <f aca="false">IF($DY82&gt;=IF($DB$19=$B$18,$DB$19+0.000000001,$DB$19),-$D$52,0)+IF($DY82&gt;=IF($DB$20=$B$18,$DB$20+0.000000001,$DB$20),-$D$53,0)+IF($DY82&gt;=IF($DB$21=$B$18,$DB$21+0.000000001,$DB$21),-$D$54,0)+IF($DY82&gt;=IF($DB$22=$B$18,$DB$22+0.000000001,$DB$22),-$D$55,0)+IF($DY82&gt;=IF(0=$B$18,0+0.000000001,0),$AY$55,0)+IF($DY82&gt;=IF($B$18=$B$18,$B$18+0.000000001,$B$18),-$AY$56,0)</f>
        <v>-7.25689404938316E-015</v>
      </c>
      <c r="DG82" s="117" t="n">
        <f aca="false">IF($DY82&gt;=IF($DB$19=$B$18,$DB$19+0.000000001,$DB$19),-$D$52*($DY82-$DB$19)/($B$13*$B$19),0)+IF($DY82&gt;=IF($DB$20=$B$18,$DB$20+0.000000001,$DB$20),-$D$53*($DY82-$DB$20)/($B$13*$B$19),0)+IF($DY82&gt;=IF($DB$21=$B$18,$DB$21+0.000000001,$DB$21),-$D$54*($DY82-$DB$21)/($B$13*$B$19),0)+IF($DY82&gt;=IF($DB$22=$B$18,$DB$22+0.000000001,$DB$22),-$D$55*($DY82-$DB$22)/($B$13*$B$19),0)+IF($DY82&gt;=IF(0=$B$18,0+0.000000001,0),$AY$55*($DY82-0)/($B$13*$B$19),0)+IF($DY82&gt;=IF($B$18=$B$18,$B$18+0.000000001,$B$18),-$AY$56*($DY82-$B$18)/($B$13*$B$19),0)</f>
        <v>-2.32441428937752E-020</v>
      </c>
      <c r="DH82" s="118" t="n">
        <f aca="false">IF($DY82&gt;=IF($DB$19=$B$18,$DB$19+0.000000001,$DB$19),$D$52*($DY82-$DB$19)^2/(2*$B$13*$B$19),0)+IF($DY82&gt;=IF($DB$20=$B$18,$DB$20+0.000000001,$DB$20),$D$53*($DY82-$DB$20)^2/(2*$B$13*$B$19),0)+IF($DY82&gt;=IF($DB$21=$B$18,$DB$21+0.000000001,$DB$21),$D$54*($DY82-$DB$21)^2/(2*$B$13*$B$19),0)+IF($DY82&gt;=IF($DB$22=$B$18,$DB$22+0.000000001,$DB$22),$D$55*($DY82-$DB$22)^2/(2*$B$13*$B$19),0)+IF($DY82&gt;=IF(0=$B$18,0+0.000000001,0),-$AY$55*($DY82-0)^2/(2*$B$13*$B$19),0)+IF($DY82&gt;=IF($B$18=$B$18,$B$18+0.000000001,$B$18),$AY$56*($DY82-$B$18)^2/(2*$B$13*$B$19),0)</f>
        <v>7.43812572600807E-020</v>
      </c>
      <c r="DI82" s="115" t="n">
        <f aca="false">$DI$66</f>
        <v>-20</v>
      </c>
      <c r="DJ82" s="116" t="n">
        <f aca="false">$DJ$66</f>
        <v>-149.99999999925</v>
      </c>
      <c r="DK82" s="116" t="n">
        <f aca="false">$DK$66</f>
        <v>-0.000667300602238794</v>
      </c>
      <c r="DL82" s="116" t="n">
        <f aca="false">$DL$66</f>
        <v>0.00333650301119397</v>
      </c>
      <c r="DM82" s="116" t="n">
        <f aca="false">SUM(AC82,AK82,AS82,BA82,BI82,BQ82,BY82,CG82,CO82,CW82,DE82)</f>
        <v>-6.4</v>
      </c>
      <c r="DN82" s="116" t="n">
        <f aca="false">SUM(AD82,AL82,AT82,BB82,BJ82,BR82,BZ82,CH82,CP82,CX82,DF82)</f>
        <v>-20.48</v>
      </c>
      <c r="DO82" s="116" t="n">
        <f aca="false">SUM(AE82,AM82,AU82,BC82,BK82,BS82,CA82,CI82,CQ82,CY82,DG82)</f>
        <v>-2.18661061341608E-005</v>
      </c>
      <c r="DP82" s="119" t="n">
        <f aca="false">SUM(AF82,AN82,AV82,BD82,BL82,BT82,CB82,CJ82,CR82,CZ82,DH82)</f>
        <v>3.49857698146573E-005</v>
      </c>
      <c r="DQ82" s="115" t="n">
        <f aca="false">$DQ$66</f>
        <v>7.4999999999625</v>
      </c>
      <c r="DR82" s="116" t="n">
        <f aca="false">$DR$66</f>
        <v>0</v>
      </c>
      <c r="DS82" s="117" t="n">
        <f aca="false">$DS$66</f>
        <v>-8.3412575278598E-005</v>
      </c>
      <c r="DT82" s="118" t="n">
        <f aca="false">$DT$66</f>
        <v>0</v>
      </c>
      <c r="DU82" s="115" t="n">
        <f aca="false">$DQ82+$DM82</f>
        <v>1.0999999999625</v>
      </c>
      <c r="DV82" s="116" t="n">
        <f aca="false">$DR82+$DQ82*$DY82+$DN82</f>
        <v>27.51999999976</v>
      </c>
      <c r="DW82" s="117" t="n">
        <f aca="false">($DS82+$DR82*$DY82/($B$13*$B$19)+$DQ82*$DY82^2/(2*$B$13*$B$19)+$DO82)*(144*180/PI())</f>
        <v>-0.2343634525348</v>
      </c>
      <c r="DX82" s="118" t="n">
        <f aca="false">(-($DT82-$DS82*$DY82-$DR82*$DY82^2/(2*$B$13*$B$19)-$DQ82*$DY82^3/(6*$B$13*$B$19)+$DP82))*(1728)</f>
        <v>-0.699547027263492</v>
      </c>
      <c r="DY82" s="120" t="n">
        <f aca="false">$B$18/50*$DZ81</f>
        <v>6.4</v>
      </c>
      <c r="DZ82" s="91" t="n">
        <v>17</v>
      </c>
      <c r="EA82" s="186" t="n">
        <f aca="false">SUM($EA$67:$EA$81)</f>
        <v>0</v>
      </c>
      <c r="EB82" s="187" t="n">
        <f aca="false">SUM($EB$67:$EB$81)</f>
        <v>0</v>
      </c>
      <c r="EC82" s="188" t="s">
        <v>310</v>
      </c>
      <c r="ED82" s="188"/>
      <c r="EE82" s="188"/>
      <c r="EF82" s="188"/>
      <c r="EG82" s="444" t="s">
        <v>482</v>
      </c>
      <c r="EH82" s="283" t="n">
        <v>33700</v>
      </c>
      <c r="EI82" s="285" t="n">
        <v>2290</v>
      </c>
      <c r="EJ82" s="154"/>
      <c r="EL82" s="190" t="n">
        <f aca="false">$B$18+$DY238</f>
        <v>20.4</v>
      </c>
      <c r="EM82" s="605" t="n">
        <f aca="false">$DU238</f>
        <v>12.1000000000375</v>
      </c>
      <c r="EN82" s="512" t="n">
        <f aca="false">$DV238</f>
        <v>-45.080000000735</v>
      </c>
      <c r="EO82" s="513" t="n">
        <f aca="false">$DW238</f>
        <v>-0.0784992037567306</v>
      </c>
      <c r="EP82" s="514" t="n">
        <f aca="false">$DX238</f>
        <v>-0.0033448992526135</v>
      </c>
    </row>
    <row r="83" customFormat="false" ht="12.75" hidden="false" customHeight="false" outlineLevel="0" collapsed="false">
      <c r="A83" s="122"/>
      <c r="B83" s="95"/>
      <c r="C83" s="95"/>
      <c r="D83" s="95"/>
      <c r="E83" s="95"/>
      <c r="F83" s="95"/>
      <c r="G83" s="95"/>
      <c r="H83" s="95"/>
      <c r="I83" s="95"/>
      <c r="J83" s="95"/>
      <c r="K83" s="95"/>
      <c r="L83" s="95"/>
      <c r="M83" s="95"/>
      <c r="N83" s="95"/>
      <c r="O83" s="95"/>
      <c r="P83" s="95"/>
      <c r="Q83" s="95"/>
      <c r="R83" s="95"/>
      <c r="S83" s="95"/>
      <c r="T83" s="95"/>
      <c r="U83" s="95"/>
      <c r="V83" s="582"/>
      <c r="W83" s="583"/>
      <c r="X83" s="85" t="n">
        <v>18</v>
      </c>
      <c r="Y83" s="115" t="n">
        <f aca="false">$Y$66</f>
        <v>-20</v>
      </c>
      <c r="Z83" s="116" t="n">
        <f aca="false">$Z$66</f>
        <v>-200</v>
      </c>
      <c r="AA83" s="117" t="n">
        <f aca="false">$AA$66</f>
        <v>-0.000667300602238794</v>
      </c>
      <c r="AB83" s="117" t="n">
        <f aca="false">$AB$66</f>
        <v>0.00333650301119397</v>
      </c>
      <c r="AC83" s="116" t="n">
        <f aca="false">IF($B$21=0,"---",IF($DY83=$B$18,-$B$21*($DY83-($DY83-$B$18)),IF($DY83&gt;=0,-$B$21*$DY83,0)))</f>
        <v>-6.8</v>
      </c>
      <c r="AD83" s="116" t="n">
        <f aca="false">IF($B$21=0,"---",IF($DY83=$B$18,-$B$21*($DY83^2-($DY83-$B$18)^2)/2,IF($DY83&gt;=0,-$B$21*$DY83^2/2,0)))</f>
        <v>-23.12</v>
      </c>
      <c r="AE83" s="117" t="n">
        <f aca="false">IF($B$21=0,"---",IF($DY83=$B$18,-$B$21*($DY83^3-($DY83-$B$18)^3)/(6*$B$13*$B$19),IF($DY83&gt;=0,-$B$21*$DY83^3/(6*$B$13*$B$19),0)))</f>
        <v>-2.62275828703935E-005</v>
      </c>
      <c r="AF83" s="118" t="n">
        <f aca="false">IF($B$21=0,"---",IF($DY83=$B$18,$B$21*($DY83^4-($DY83-$B$18)^4)/(24*$B$13*$B$19),IF($DY83&gt;=0,$B$21*$DY83^4/(24*$B$13*$B$19),0)))</f>
        <v>4.4586890879669E-005</v>
      </c>
      <c r="AG83" s="115" t="str">
        <f aca="false">$AG$66</f>
        <v>---</v>
      </c>
      <c r="AH83" s="116" t="str">
        <f aca="false">$AH$66</f>
        <v>---</v>
      </c>
      <c r="AI83" s="117" t="str">
        <f aca="false">$AI$66</f>
        <v>---</v>
      </c>
      <c r="AJ83" s="117" t="str">
        <f aca="false">$AJ$66</f>
        <v>---</v>
      </c>
      <c r="AK83" s="116" t="str">
        <f aca="false">IF($B$25=$D$25,"---",IF(AND($B$25="",$C$25="",$D$25="",$E$25=""),"---",(IF($DY83&gt;=$D$25,-$C$25*($DY83-$B$25-($DY83-$D$25)),IF($DY83&gt;=$B$25,-$C$25*($DY83-$B$25),0)))+(IF($DY83&gt;=$D$25,-1/2*($E$25-$C$25)/($D$25-$B$25)*(($DY83-$B$25)^2-($DY83-$D$25)^2)+($E$25-$C$25)*($DY83-$D$25),IF($DY83&gt;=$B$25,-1/2*($E$25-$C$25)/($D$25-$B$25)*($DY83-$B$25)^2,0)))))</f>
        <v>---</v>
      </c>
      <c r="AL83" s="116" t="str">
        <f aca="false">IF($B$25=$D$25,"---",IF(AND($B$25="",$C$25="",$D$25="",$E$25=""),"---",(IF($DY83&gt;=$D$25,-$C$25/2*(($DY83-$B$25)^2-($DY83-$D$25)^2),IF($DY83&gt;=$B$25,-$C$25/2*($DY83-$B$25)^2,0)))+(IF($DY83&gt;=$D$25,-1/6*($E$25-$C$25)/($D$25-$B$25)*(($DY83-$B$25)^3-($DY83-$D$25)^3)+($E$25-$C$25)/2*($DY83-$D$25)^2,IF($DY83&gt;=$B$25,-1/6*($E$25-$C$25)/($D$25-$B$25)*($DY83-$B$25)^3,0)))))</f>
        <v>---</v>
      </c>
      <c r="AM83" s="117" t="str">
        <f aca="false">IF($B$25=$D$25,"---",IF(AND($B$25="",$C$25="",$D$25="",$E$25=""),"---",(IF($DY83&gt;=$D$25,-$C$25/(6*$B$13*$B$19)*(($DY83-$B$25)^3-($DY83-$D$25)^3),IF($DY83&gt;=$B$25,-$C$25/(6*$B$13*$B$19)*($DY83-$B$25)^3,0)))+(IF($DY83&gt;=$D$25,-1/(24*$B$13*$B$19)*($E$25-$C$25)/($D$25-$B$25)*(($DY83-$B$25)^4-($DY83-$D$25)^4)+($E$25-$C$25)/(6*$B$13*$B$19)*($DY83-$D$25)^3,IF($DY83&gt;=$B$25,-1/(24*$B$13*$B$19)*($E$25-$C$25)/($D$25-$B$25)*($DY83-$B$25)^4,0)))))</f>
        <v>---</v>
      </c>
      <c r="AN83" s="118" t="str">
        <f aca="false">IF($B$25=$D$25,"---",IF(AND($B$25="",$C$25="",$D$25="",$E$25=""),"---",(IF($DY83&gt;=$D$25,$C$25/(24*$B$13*$B$19)*(($DY83-$B$25)^4-($DY83-$D$25)^4),IF($DY83&gt;=$B$25,$C$25/(24*$B$13*$B$19)*($DY83-$B$25)^4,0)))+(IF($DY83&gt;=$D$25,1/(120*$B$13*$B$19)*($E$25-$C$25)/($D$25-$B$25)*(($DY83-$B$25)^5-($DY83-$D$25)^5)-($E$25-$C$25)/(24*$B$13*$B$19)*($DY83-$D$25)^4,IF($DY83&gt;=$B$25,1/(120*$B$13*$B$19)*($E$25-$C$25)/($D$25-$B$25)*($DY83-$B$25)^5,0)))))</f>
        <v>---</v>
      </c>
      <c r="AO83" s="115" t="str">
        <f aca="false">$AO$66</f>
        <v>---</v>
      </c>
      <c r="AP83" s="116" t="str">
        <f aca="false">$AP$66</f>
        <v>---</v>
      </c>
      <c r="AQ83" s="117" t="str">
        <f aca="false">$AQ$66</f>
        <v>---</v>
      </c>
      <c r="AR83" s="117" t="str">
        <f aca="false">$AR$66</f>
        <v>---</v>
      </c>
      <c r="AS83" s="116" t="str">
        <f aca="false">IF($B$26=$D$26,"---",IF(AND($B$26="",$C$26="",$D$26="",$E$26=""),"---",(IF($DY83&gt;=$D$26,-$C$26*($DY83-$B$26-($DY83-$D$26)),IF($DY83&gt;=$B$26,-$C$26*($DY83-$B$26),0)))+(IF($DY83&gt;=$D$26,-1/2*($E$26-$C$26)/($D$26-$B$26)*(($DY83-$B$26)^2-($DY83-$D$26)^2)+($E$26-$C$26)*($DY83-$D$26),IF($DY83&gt;=$B$26,-1/2*($E$26-$C$26)/($D$26-$B$26)*($DY83-$B$26)^2,0)))))</f>
        <v>---</v>
      </c>
      <c r="AT83" s="116" t="str">
        <f aca="false">IF($B$26=$D$26,"---",IF(AND($B$26="",$C$26="",$D$26="",$E$26=""),"---",(IF($DY83&gt;=$D$26,-$C$26/2*(($DY83-$B$26)^2-($DY83-$D$26)^2),IF($DY83&gt;=$B$26,-$C$26/2*($DY83-$B$26)^2,0)))+(IF($DY83&gt;=$D$26,-1/6*($E$26-$C$26)/($D$26-$B$26)*(($DY83-$B$26)^3-($DY83-$D$26)^3)+($E$26-$C$26)/2*($DY83-$D$26)^2,IF($DY83&gt;=$B$26,-1/6*($E$26-$C$26)/($D$26-$B$26)*($DY83-$B$26)^3,0)))))</f>
        <v>---</v>
      </c>
      <c r="AU83" s="117" t="str">
        <f aca="false">IF($B$26=$D$26,"---",IF(AND($B$26="",$C$26="",$D$26="",$E$26=""),"---",(IF($DY83&gt;=$D$26,-$C$26/(6*$B$13*$B$19)*(($DY83-$B$26)^3-($DY83-$D$26)^3),IF($DY83&gt;=$B$26,-$C$26/(6*$B$13*$B$19)*($DY83-$B$26)^3,0)))+(IF($DY83&gt;=$D$26,-1/(24*$B$13*$B$19)*($E$26-$C$26)/($D$26-$B$26)*(($DY83-$B$26)^4-($DY83-$D$26)^4)+($E$26-$C$26)/(6*$B$13*$B$19)*($DY83-$D$26)^3,IF($DY83&gt;=$B$26,-1/(24*$B$13*$B$19)*($E$26-$C$26)/($D$26-$B$26)*($DY83-$B$26)^4,0)))))</f>
        <v>---</v>
      </c>
      <c r="AV83" s="118" t="str">
        <f aca="false">IF($B$26=$D$26,"---",IF(AND($B$26="",$C$26="",$D$26="",$E$26=""),"---",(IF($DY83&gt;=$D$26,$C$26/(24*$B$13*$B$19)*(($DY83-$B$26)^4-($DY83-$D$26)^4),IF($DY83&gt;=$B$26,$C$26/(24*$B$13*$B$19)*($DY83-$B$26)^4,0)))+(IF($DY83&gt;=$D$26,1/(120*$B$13*$B$19)*($E$26-$C$26)/($D$26-$B$26)*(($DY83-$B$26)^5-($DY83-$D$26)^5)-($E$26-$C$26)/(24*$B$13*$B$19)*($DY83-$D$26)^4,IF($DY83&gt;=$B$26,1/(120*$B$13*$B$19)*($E$26-$C$26)/($D$26-$B$26)*($DY83-$B$26)^5,0)))))</f>
        <v>---</v>
      </c>
      <c r="AW83" s="115" t="str">
        <f aca="false">$AW$66</f>
        <v>---</v>
      </c>
      <c r="AX83" s="116" t="str">
        <f aca="false">$AX$66</f>
        <v>---</v>
      </c>
      <c r="AY83" s="117" t="str">
        <f aca="false">$AY$66</f>
        <v>---</v>
      </c>
      <c r="AZ83" s="117" t="str">
        <f aca="false">$AZ$66</f>
        <v>---</v>
      </c>
      <c r="BA83" s="116" t="str">
        <f aca="false">IF($B$27=$D$27,"---",IF(AND($B$27="",$C$27="",$D$27="",$E$27=""),"---",(IF($DY83&gt;=$D$27,-$C$27*($DY83-$B$27-($DY83-$D$27)),IF($DY83&gt;=$B$27,-$C$27*($DY83-$B$27),0)))+(IF($DY83&gt;=$D$27,-1/2*($E$27-$C$27)/($D$27-$B$27)*(($DY83-$B$27)^2-($DY83-$D$27)^2)+($E$27-$C$27)*($DY83-$D$27),IF($DY83&gt;=$B$27,-1/2*($E$27-$C$27)/($D$27-$B$27)*($DY83-$B$27)^2,0)))))</f>
        <v>---</v>
      </c>
      <c r="BB83" s="116" t="str">
        <f aca="false">IF($B$27=$D$27,"---",IF(AND($B$27="",$C$27="",$D$27="",$E$27=""),"---",(IF($DY83&gt;=$D$27,-$C$27/2*(($DY83-$B$27)^2-($DY83-$D$27)^2),IF($DY83&gt;=$B$27,-$C$27/2*($DY83-$B$27)^2,0)))+(IF($DY83&gt;=$D$27,-1/6*($E$27-$C$27)/($D$27-$B$27)*(($DY83-$B$27)^3-($DY83-$D$27)^3)+($E$27-$C$27)/2*($DY83-$D$27)^2,IF($DY83&gt;=$B$27,-1/6*($E$27-$C$27)/($D$27-$B$27)*($DY83-$B$27)^3,0)))))</f>
        <v>---</v>
      </c>
      <c r="BC83" s="117" t="str">
        <f aca="false">IF($B$27=$D$27,"---",IF(AND($B$27="",$C$27="",$D$27="",$E$27=""),"---",(IF($DY83&gt;=$D$27,-$C$27/(6*$B$13*$B$19)*(($DY83-$B$27)^3-($DY83-$D$27)^3),IF($DY83&gt;=$B$27,-$C$27/(6*$B$13*$B$19)*($DY83-$B$27)^3,0)))+(IF($DY83&gt;=$D$27,-1/(24*$B$13*$B$19)*($E$27-$C$27)/($D$27-$B$27)*(($DY83-$B$27)^4-($DY83-$D$27)^4)+($E$27-$C$27)/(6*$B$13*$B$19)*($DY83-$D$27)^3,IF($DY83&gt;=$B$27,-1/(24*$B$13*$B$19)*($E$27-$C$27)/($D$27-$B$27)*($DY83-$B$27)^4,0)))))</f>
        <v>---</v>
      </c>
      <c r="BD83" s="118" t="str">
        <f aca="false">IF($B$27=$D$27,"---",IF(AND($B$27="",$C$27="",$D$27="",$E$27=""),"---",(IF($DY83&gt;=$D$27,$C$27/(24*$B$13*$B$19)*(($DY83-$B$27)^4-($DY83-$D$27)^4),IF($DY83&gt;=$B$27,$C$27/(24*$B$13*$B$19)*($DY83-$B$27)^4,0)))+(IF($DY83&gt;=$D$27,1/(120*$B$13*$B$19)*($E$27-$C$27)/($D$27-$B$27)*(($DY83-$B$27)^5-($DY83-$D$27)^5)-($E$27-$C$27)/(24*$B$13*$B$19)*($DY83-$D$27)^4,IF($DY83&gt;=$B$27,1/(120*$B$13*$B$19)*($E$27-$C$27)/($D$27-$B$27)*($DY83-$B$27)^5,0)))))</f>
        <v>---</v>
      </c>
      <c r="BE83" s="115" t="str">
        <f aca="false">$BE$66</f>
        <v>---</v>
      </c>
      <c r="BF83" s="116" t="str">
        <f aca="false">$BF$66</f>
        <v>---</v>
      </c>
      <c r="BG83" s="117" t="str">
        <f aca="false">$BG$66</f>
        <v>---</v>
      </c>
      <c r="BH83" s="117" t="str">
        <f aca="false">$BH$66</f>
        <v>---</v>
      </c>
      <c r="BI83" s="116" t="str">
        <f aca="false">IF($B$28=$D$28,"---",IF(AND($B$28="",$C$28="",$D$28="",$E$28=""),"---",(IF($DY83&gt;=$D$28,-$C$28*($DY83-$B$28-($DY83-$D$28)),IF($DY83&gt;=$B$28,-$C$28*($DY83-$B$28),0)))+(IF($DY83&gt;=$D$28,-1/2*($E$28-$C$28)/($D$28-$B$28)*(($DY83-$B$28)^2-($DY83-$D$28)^2)+($E$28-$C$28)*($DY83-$D$28),IF($DY83&gt;=$B$28,-1/2*($E$28-$C$28)/($D$28-$B$28)*($DY83-$B$28)^2,0)))))</f>
        <v>---</v>
      </c>
      <c r="BJ83" s="116" t="str">
        <f aca="false">IF($B$28=$D$28,"---",IF(AND($B$28="",$C$28="",$D$28="",$E$28=""),"---",(IF($DY83&gt;=$D$28,-$C$28/2*(($DY83-$B$28)^2-($DY83-$D$28)^2),IF($DY83&gt;=$B$28,-$C$28/2*($DY83-$B$28)^2,0)))+(IF($DY83&gt;=$D$28,-1/6*($E$28-$C$28)/($D$28-$B$28)*(($DY83-$B$28)^3-($DY83-$D$28)^3)+($E$28-$C$28)/2*($DY83-$D$28)^2,IF($DY83&gt;=$B$28,-1/6*($E$28-$C$28)/($D$28-$B$28)*($DY83-$B$28)^3,0)))))</f>
        <v>---</v>
      </c>
      <c r="BK83" s="117" t="str">
        <f aca="false">IF($B$28=$D$28,"---",IF(AND($B$28="",$D$28="",$D$28="",$E$28=""),"---",(IF($DY83&gt;=$D$28,-$C$28/(6*$B$13*$B$19)*(($DY83-$B$28)^3-($DY83-$D$28)^3),IF($DY83&gt;=$B$28,-$C$28/(6*$B$13*$B$19)*($DY83-$B$28)^3,0)))+(IF($DY83&gt;=$D$28,-1/(24*$B$13*$B$19)*($E$28-$C$28)/($D$28-$B$28)*(($DY83-$B$28)^4-($DY83-$D$28)^4)+($E$28-$C$28)/(6*$B$13*$B$19)*($DY83-$D$28)^3,IF($DY83&gt;=$B$28,-1/(24*$B$13*$B$19)*($E$28-$C$28)/($D$28-$B$28)*($DY83-$B$28)^4,0)))))</f>
        <v>---</v>
      </c>
      <c r="BL83" s="118" t="str">
        <f aca="false">IF($B$28=$D$28,"---",IF(AND($B$28="",$C$28="",$D$28="",$E$28=""),"---",(IF($DY83&gt;=$D$28,$C$28/(24*$B$13*$B$19)*(($DY83-$B$28)^4-($DY83-$D$28)^4),IF($DY83&gt;=$B$28,$C$28/(24*$B$13*$B$19)*($DY83-$B$28)^4,0)))+(IF($DY83&gt;=$D$28,1/(120*$B$13*$B$19)*($E$28-$C$28)/($D$28-$B$28)*(($DY83-$B$28)^5-($DY83-$D$28)^5)-($E$28-$C$28)/(24*$B$13*$B$19)*($DY83-$D$28)^4,IF($DY83&gt;=$B$28,1/(120*$B$13*$B$19)*($E$28-$C$28)/($D$28-$B$28)*($DY83-$B$28)^5,0)))))</f>
        <v>---</v>
      </c>
      <c r="BM83" s="115" t="str">
        <f aca="false">$BM$66</f>
        <v>---</v>
      </c>
      <c r="BN83" s="116" t="str">
        <f aca="false">$BN$66</f>
        <v>---</v>
      </c>
      <c r="BO83" s="117" t="str">
        <f aca="false">$BO$66</f>
        <v>---</v>
      </c>
      <c r="BP83" s="117" t="str">
        <f aca="false">$BP$66</f>
        <v>---</v>
      </c>
      <c r="BQ83" s="116" t="str">
        <f aca="false">IF($B$29=$D$29,"---",IF(AND($B$29="",$C$29="",$D$29="",$E$29=""),"---",(IF($DY83&gt;=$D$29,-$C$29*($DY83-$B$29-($DY83-$D$29)),IF($DY83&gt;=$B$29,-$C$29*($DY83-$B$29),0)))+(IF($DY83&gt;=$D$29,-1/2*($E$29-$C$29)/($D$29-$B$29)*(($DY83-$B$29)^2-($DY83-$D$29)^2)+($E$29-$C$29)*($DY83-$D$29),IF($DY83&gt;=$B$29,-1/2*($E$29-$C$29)/($D$29-$B$29)*($DY83-$B$29)^2,0)))))</f>
        <v>---</v>
      </c>
      <c r="BR83" s="116" t="str">
        <f aca="false">IF($B$29=$D$29,"---",IF(AND($B$29="",$C$29="",$D$29="",$E$29=""),"---",(IF($DY83&gt;=$D$29,-$C$29/2*(($DY83-$B$29)^2-($DY83-$D$29)^2),IF($DY83&gt;=$B$29,-$C$29/2*($DY83-$B$29)^2,0)))+(IF($DY83&gt;=$D$29,-1/6*($E$29-$C$29)/($D$29-$B$29)*(($DY83-$B$29)^3-($DY83-$D$29)^3)+($E$29-$C$29)/2*($DY83-$D$29)^2,IF($DY83&gt;=$B$29,-1/6*($E$29-$C$29)/($D$29-$B$29)*($DY83-$B$29)^3,0)))))</f>
        <v>---</v>
      </c>
      <c r="BS83" s="117" t="str">
        <f aca="false">IF($B$29=$D$29,"---",IF(AND($B$29="",$C$29="",$D$29="",$E$29=""),"---",(IF($DY83&gt;=$D$29,-$C$29/(6*$B$13*$B$19)*(($DY83-$B$29)^3-($DY83-$D$29)^3),IF($DY83&gt;=$B$29,-$C$29/(6*$B$13*$B$19)*($DY83-$B$29)^3,0)))+(IF($DY83&gt;=$D$29,-1/(24*$B$13*$B$19)*($E$29-$C$29)/($D$29-$B$29)*(($DY83-$B$29)^4-($DY83-$D$29)^4)+($E$29-$C$29)/(6*$B$13*$B$19)*($DY83-$D$29)^3,IF($DY83&gt;=$B$29,-1/(24*$B$13*$B$19)*($E$29-$C$29)/($D$29-$B$29)*($DY83-$B$29)^4,0)))))</f>
        <v>---</v>
      </c>
      <c r="BT83" s="118" t="str">
        <f aca="false">IF($B$29=$D$29,"---",IF(AND($B$29="",$C$29="",$D$29="",$E$29=""),"---",(IF($DY83&gt;=$D$29,$C$29/(24*$B$13*$B$19)*(($DY83-$B$29)^4-($DY83-$D$29)^4),IF($DY83&gt;=$B$29,$C$29/(24*$B$13*$B$19)*($DY83-$B$29)^4,0)))+(IF($DY83&gt;=$D$29,1/(120*$B$13*$B$19)*($E$29-$C$29)/($D$29-$B$29)*(($DY83-$B$29)^5-($DY83-$D$29)^5)-($E$29-$C$29)/(24*$B$13*$B$19)*($DY83-$D$29)^4,IF($DY83&gt;=$B$29,1/(120*$B$13*$B$19)*($E$29-$C$29)/($D$29-$B$29)*($DY83-$B$29)^5,0)))))</f>
        <v>---</v>
      </c>
      <c r="BU83" s="115" t="str">
        <f aca="false">$BU$66</f>
        <v>---</v>
      </c>
      <c r="BV83" s="116" t="str">
        <f aca="false">$BV$66</f>
        <v>---</v>
      </c>
      <c r="BW83" s="117" t="str">
        <f aca="false">$BW$66</f>
        <v>---</v>
      </c>
      <c r="BX83" s="117" t="str">
        <f aca="false">$BX$66</f>
        <v>---</v>
      </c>
      <c r="BY83" s="116" t="str">
        <f aca="false">IF($B$30=$D$30,"---",IF(AND($B$30="",$C$30="",$D$30="",$E$30=""),"---",(IF($DY83&gt;=$D$30,-$C$30*($DY83-$B$30-($DY83-$D$30)),IF($DY83&gt;=$B$30,-$C$30*($DY83-$B$30),0)))+(IF($DY83&gt;=$D$30,-1/2*($E$30-$C$30)/($D$30-$B$30)*(($DY83-$B$30)^2-($DY83-$D$30)^2)+($E$30-$C$30)*($DY83-$D$30),IF($DY83&gt;=$B$30,-1/2*($E$30-$C$30)/($D$30-$B$30)*($DY83-$B$30)^2,0)))))</f>
        <v>---</v>
      </c>
      <c r="BZ83" s="116" t="str">
        <f aca="false">IF($B$30=$D$30,"---",IF(AND($B$30="",$C$30="",$D$30="",$E$30=""),"---",(IF($DY83&gt;=$D$30,-$C$30/2*(($DY83-$B$30)^2-($DY83-$D$30)^2),IF($DY83&gt;=$B$30,-$C$30/2*($DY83-$B$30)^2,0)))+(IF($DY83&gt;=$D$30,-1/6*($E$30-$C$30)/($D$30-$B$30)*(($DY83-$B$30)^3-($DY83-$D$30)^3)+($E$30-$C$30)/2*($DY83-$D$30)^2,IF($DY83&gt;=$B$30,-1/6*($E$30-$C$30)/($D$30-$B$30)*($DY83-$B$30)^3,0)))))</f>
        <v>---</v>
      </c>
      <c r="CA83" s="117" t="str">
        <f aca="false">IF($B$30=$D$30,"---",IF(AND($B$30="",$C$30="",$D$30="",$E$30=""),"---",(IF($DY83&gt;=$D$30,-$C$30/(6*$B$13*$B$19)*(($DY83-$B$30)^3-($DY83-$D$30)^3),IF($DY83&gt;=$B$30,-$C$30/(6*$B$13*$B$19)*($DY83-$B$30)^3,0)))+(IF($DY83&gt;=$D$30,-1/(24*$B$13*$B$19)*($E$30-$C$30)/($D$30-$B$30)*(($DY83-$B$30)^4-($DY83-$D$30)^4)+($E$30-$C$30)/(6*$B$13*$B$19)*($DY83-$D$30)^3,IF($DY83&gt;=$B$30,-1/(24*$B$13*$B$19)*($E$30-$C$30)/($D$30-$B$30)*($DY83-$B$30)^4,0)))))</f>
        <v>---</v>
      </c>
      <c r="CB83" s="118" t="str">
        <f aca="false">IF($B$30=$D$30,"---",IF(AND($B$30="",$C$30="",$D$30="",$E$30=""),"---",(IF($DY83&gt;=$D$30,$C$30/(24*$B$13*$B$19)*(($DY83-$B$30)^4-($DY83-$D$30)^4),IF($DY83&gt;=$B$30,$C$30/(24*$B$13*$B$19)*($DY83-$B$30)^4,0)))+(IF($DY83&gt;=$D$30,1/(120*$B$13*$B$19)*($E$30-$C$30)/($D$30-$B$30)*(($DY83-$B$30)^5-($DY83-$D$30)^5)-($E$30-$C$30)/(24*$B$13*$B$19)*($DY83-$D$30)^4,IF($DY83&gt;=$B$30,1/(120*$B$13*$B$19)*($E$30-$C$30)/($D$30-$B$30)*($DY83-$B$30)^5,0)))))</f>
        <v>---</v>
      </c>
      <c r="CC83" s="115" t="str">
        <f aca="false">$CC$66</f>
        <v>---</v>
      </c>
      <c r="CD83" s="116" t="str">
        <f aca="false">$CD$66</f>
        <v>---</v>
      </c>
      <c r="CE83" s="117" t="str">
        <f aca="false">$CE$66</f>
        <v>---</v>
      </c>
      <c r="CF83" s="117" t="str">
        <f aca="false">$CF$66</f>
        <v>---</v>
      </c>
      <c r="CG83" s="116" t="str">
        <f aca="false">IF($B$31=$D$31,"---",IF(AND($B$31="",$C$31="",$D$31="",$E$31=""),"---",(IF($DY83&gt;=$D$31,-$C$31*($DY83-$B$31-($DY83-$D$31)),IF($DY83&gt;=$B$31,-$C$31*($DY83-$B$31),0)))+(IF($DY83&gt;=$D$31,-1/2*($E$31-$C$31)/($D$31-$B$31)*(($DY83-$B$31)^2-($DY83-$D$31)^2)+($E$31-$C$31)*($DY83-$D$31),IF($DY83&gt;=$B$31,-1/2*($E$31-$C$31)/($D$31-$B$31)*($DY83-$B$31)^2,0)))))</f>
        <v>---</v>
      </c>
      <c r="CH83" s="116" t="str">
        <f aca="false">IF($B$31=$D$31,"---",IF(AND($B$31="",$C$31="",$D$31="",$E$31=""),"---",(IF($DY83&gt;=$D$31,-$C$31/2*(($DY83-$B$31)^2-($DY83-$D$31)^2),IF($DY83&gt;=$B$31,-$C$31/2*($DY83-$B$31)^2,0)))+(IF($DY83&gt;=$D$31,-1/6*($E$31-$C$31)/($D$31-$B$31)*(($DY83-$B$31)^3-($DY83-$D$31)^3)+($E$31-$C$31)/2*($DY83-$D$31)^2,IF($DY83&gt;=$B$31,-1/6*($E$31-$C$31)/($D$31-$B$31)*($DY83-$B$31)^3,0)))))</f>
        <v>---</v>
      </c>
      <c r="CI83" s="117" t="str">
        <f aca="false">IF($B$31=$D$31,"---",IF(AND($B$31="",$C$31="",$D$31="",$E$31=""),"---",(IF($DY83&gt;=$D$31,-$C$31/(6*$B$13*$B$19)*(($DY83-$B$31)^3-($DY83-$D$31)^3),IF($DY83&gt;=$B$31,-$C$31/(6*$B$13*$B$19)*($DY83-$B$31)^3,0)))+(IF($DY83&gt;=$D$31,-1/(24*$B$13*$B$19)*($E$31-$C$31)/($D$31-$B$31)*(($DY83-$B$31)^4-($DY83-$D$31)^4)+($E$31-$C$31)/(6*$B$13*$B$19)*($DY83-$D$31)^3,IF($DY83&gt;=$B$31,-1/(24*$B$13*$B$19)*($E$31-$C$31)/($D$31-$B$31)*($DY83-$B$31)^4,0)))))</f>
        <v>---</v>
      </c>
      <c r="CJ83" s="118" t="str">
        <f aca="false">IF($B$31=$D$31,"---",IF(AND($B$31="",$C$31="",$D$31="",$E$31=""),"---",(IF($DY83&gt;=$D$31,$C$31/(24*$B$13*$B$19)*(($DY83-$B$31)^4-($DY83-$D$31)^4),IF($DY83&gt;=$B$31,$C$31/(24*$B$13*$B$19)*($DY83-$B$31)^4,0)))+(IF($DY83&gt;=$D$31,1/(120*$B$13*$B$19)*($E$31-$C$31)/($D$31-$B$31)*(($DY83-$B$31)^5-($DY83-$D$31)^5)-($E$31-$C$31)/(24*$B$13*$B$19)*($DY83-$D$31)^4,IF($DY83&gt;=$B$31,1/(120*$B$13*$B$19)*($E$31-$C$31)/($D$31-$B$31)*($DY83-$B$31)^5,0)))))</f>
        <v>---</v>
      </c>
      <c r="CK83" s="115" t="str">
        <f aca="false">$CK$66</f>
        <v>---</v>
      </c>
      <c r="CL83" s="116" t="str">
        <f aca="false">$CL$66</f>
        <v>---</v>
      </c>
      <c r="CM83" s="117" t="str">
        <f aca="false">$CM$66</f>
        <v>---</v>
      </c>
      <c r="CN83" s="117" t="str">
        <f aca="false">$CN$66</f>
        <v>---</v>
      </c>
      <c r="CO83" s="116" t="str">
        <f aca="false">IF($B$32=$D$32,"---",IF(AND($B$32="",$C$32="",$D$32="",$E$32=""),"---",(IF($DY83&gt;=$D$32,-$C$32*($DY83-$B$32-($DY83-$D$32)),IF($DY83&gt;=$B$32,-$C$32*($DY83-$B$32),0)))+(IF($DY83&gt;=$D$32,-1/2*($E$32-$C$32)/($D$32-$B$32)*(($DY83-$B$32)^2-($DY83-$D$32)^2)+($E$32-$C$32)*($DY83-$D$32),IF($DY83&gt;=$B$32,-1/2*($E$32-$C$32)/($D$32-$B$32)*($DY83-$B$32)^2,0)))))</f>
        <v>---</v>
      </c>
      <c r="CP83" s="116" t="str">
        <f aca="false">IF($B$32=$D$32,"---",IF(AND($B$32="",$C$32="",$D$32="",$E$32=""),"---",(IF($DY83&gt;=$D$32,-$C$32/2*(($DY83-$B$32)^2-($DY83-$D$32)^2),IF($DY83&gt;=$B$32,-$C$32/2*($DY83-$B$32)^2,0)))+(IF($DY83&gt;=$D$32,-1/6*($E$32-$C$32)/($D$32-$B$32)*(($DY83-$B$32)^3-($DY83-$D$32)^3)+($E$32-$C$32)/2*($DY83-$D$32)^2,IF($DY83&gt;=$B$32,-1/6*($E$32-$C$32)/($D$32-$B$32)*($DY83-$B$32)^3,0)))))</f>
        <v>---</v>
      </c>
      <c r="CQ83" s="117" t="str">
        <f aca="false">IF($B$32=$D$32,"---",IF(AND($B$32="",$C$32="",$D$32="",$E$32=""),"---",(IF($DY83&gt;=$D$32,-$C$32/(6*$B$13*$B$19)*(($DY83-$B$32)^3-($DY83-$D$32)^3),IF($DY83&gt;=$B$32,-$C$32/(6*$B$13*$B$19)*($DY83-$B$32)^3,0)))+(IF($DY83&gt;=$D$32,-1/(24*$B$13*$B$19)*($E$32-$C$32)/($D$32-$B$32)*(($DY83-$B$32)^4-($DY83-$D$32)^4)+($E$32-$C$32)/(6*$B$13*$B$19)*($DY83-$D$32)^3,IF($DY83&gt;=$B$32,-1/(24*$B$13*$B$19)*($E$32-$C$32)/($D$32-$B$32)*($DY83-$B$32)^4,0)))))</f>
        <v>---</v>
      </c>
      <c r="CR83" s="118" t="str">
        <f aca="false">IF($B$32=$D$32,"---",IF(AND($B$32="",$C$32="",$D$32="",$E$32=""),"---",(IF($DY83&gt;=$D$32,$C$32/(24*$B$13*$B$19)*(($DY83-$B$32)^4-($DY83-$D$32)^4),IF($DY83&gt;=$B$32,$C$32/(24*$B$13*$B$19)*($DY83-$B$32)^4,0)))+(IF($DY83&gt;=$D$32,1/(120*$B$13*$B$19)*($E$32-$C$32)/($D$32-$B$32)*(($DY83-$B$32)^5-($DY83-$D$32)^5)-($E$32-$C$32)/(24*$B$13*$B$19)*($DY83-$D$32)^4,IF($DY83&gt;=$B$32,1/(120*$B$13*$B$19)*($E$32-$C$32)/($D$32-$B$32)*($DY83-$B$32)^5,0)))))</f>
        <v>---</v>
      </c>
      <c r="CS83" s="115" t="n">
        <f aca="false">$CS$66</f>
        <v>-0</v>
      </c>
      <c r="CT83" s="116" t="n">
        <f aca="false">$CT$66</f>
        <v>-0</v>
      </c>
      <c r="CU83" s="117" t="n">
        <f aca="false">$CU$66</f>
        <v>-0</v>
      </c>
      <c r="CV83" s="117" t="n">
        <f aca="false">$CV$66</f>
        <v>0</v>
      </c>
      <c r="CW83" s="116" t="n">
        <f aca="false">IF($DY83&gt;$B$35,-$D$35,0)+IF($DY83&gt;$B$36,-$D$36,0)+IF($DY83&gt;$B$37,-$D$37,0)+IF($DY83&gt;$B$38,-$D$38,0)+IF($DY83&gt;$B$39,-$D$39,0)+IF($DY83&gt;$B$40,-$D$40,0)+IF($DY83&gt;$B$41,-$D$41,0)+IF($DY83&gt;$B$42,-$D$42,0)+IF($DY83&gt;$B$43,-$D$43,0)+IF($DY83&gt;$B$44,-$D$44,0)+IF($DY83&gt;$B$45,-$D$45,0)+IF($DY83&gt;$B$46,-$D$46,0)+IF($DY83&gt;$B$47,-$D$47,0)+IF($DY83&gt;$B$48,-$D$48,0)+IF($DY83&gt;$B$49,-$D$49,0)</f>
        <v>-0</v>
      </c>
      <c r="CX83" s="116" t="n">
        <f aca="false">IF($DY83&gt;$B$35,-$D$35*($DY83-$B$35),0)+IF($DY83&gt;$B$36,-$D$36*($DY83-$B$36),0)+IF($DY83&gt;$B$37,-$D$37*($DY83-$B$37),0)+IF($DY83&gt;$B$38,-$D$38*($DY83-$B$38),0)+IF($DY83&gt;$B$39,-$D$39*($DY83-$B$39),0)+IF($DY83&gt;$B$40,-$D$40*($DY83-$B$40),0)+IF($DY83&gt;$B$41,-$D$41*($DY83-$B$41),0)+IF($DY83&gt;$B$42,-$D$42*($DY83-$B$42),0)+IF($DY83&gt;$B$43,-$D$43*($DY83-$B$43),0)+IF($DY83&gt;$B$44,-$D$44*($DY83-$B$44),0)+IF($DY83&gt;$B$45,-$D$45*($DY83-$B$45),0)+IF($DY83&gt;$B$46,-$D$46*($DY83-$B$46),0)+IF($DY83&gt;$B$47,-$D$47*($DY83-$B$47),0)+IF($DY83&gt;$B$48,-$D$48*($DY83-$B$48),0)+IF($DY83&gt;$B$49,-$D$49*($DY83-$B$49),0)</f>
        <v>-0</v>
      </c>
      <c r="CY83" s="117" t="n">
        <f aca="false">IF($DY83&gt;$B$35,-$D$35*($DY83-$B$35)^2/(2*$B$13*$B$19),0)+IF($DY83&gt;$B$36,-$D$36*($DY83-$B$36)^2/(2*$B$13*$B$19),0)+IF($DY83&gt;$B$37,-$D$37*($DY83-$B$37)^2/(2*$B$13*$B$19),0)+IF($DY83&gt;$B$38,-$D$38*($DY83-$B$38)^2/(2*$B$13*$B$19),0)+IF($DY83&gt;$B$39,-$D$39*($DY83-$B$39)^2/(2*$B$13*$B$19),0)+IF($DY83&gt;$B$40,-$D$40*($DY83-$B$40)^2/(2*$B$13*$B$19),0)+IF($DY83&gt;$B$41,-$D$41*($DY83-$B$41)^2/(2*$B$13*$B$19),0)+IF($DY83&gt;$B$42,-$D$42*($DY83-$B$42)^2/(2*$B$13*$B$19),0)+IF($DY83&gt;$B$43,-$D$43*($DY83-$B$43)^2/(2*$B$13*$B$19),0)+IF($DY83&gt;$B$44,-$D$44*($DY83-$B$44)^2/(2*$B$13*$B$19),0)+IF($DY83&gt;$B$45,-$D$45*($DY83-$B$45)^2/(2*$B$13*$B$19),0)+IF($DY83&gt;$B$46,-$D$46*($DY83-$B$46)^2/(2*$B$13*$B$19),0)+IF($DY83&gt;$B$47,-$D$47*($DY83-$B$47)^2/(2*$B$13*$B$19),0)+IF($DY83&gt;$B$48,-$D$48*($DY83-$B$48)^2/(2*$B$13*$B$19),0)+IF($DY83&gt;$B$49,-$D$49*($DY83-$B$49)^2/(2*$B$13*$B$19),0)</f>
        <v>-0</v>
      </c>
      <c r="CZ83" s="118" t="n">
        <f aca="false">IF($DY83&gt;$B$35,$D$35*($DY83-$B$35)^3/(6*$B$13*$B$19),0)+IF($DY83&gt;$B$36,$D$36*($DY83-$B$36)^3/(6*$B$13*$B$19),0)+IF($DY83&gt;$B$37,$D$37*($DY83-$B$37)^3/(6*$B$13*$B$19),0)+IF($DY83&gt;$B$38,$D$38*($DY83-$B$38)^3/(6*$B$13*$B$19),0)+IF($DY83&gt;$B$39,$D$39*($DY83-$B$39)^3/(6*$B$13*$B$19),0)+IF($DY83&gt;$B$40,$D$40*($DY83-$B$40)^3/(6*$B$13*$B$19),0)+IF($DY83&gt;$B$41,$D$41*($DY83-$B$41)^3/(6*$B$13*$B$19),0)+IF($DY83&gt;$B$42,$D$42*($DY83-$B$42)^3/(6*$B$13*$B$19),0)+IF($DY83&gt;$B$43,$D$43*($DY83-$B$43)^3/(6*$B$13*$B$19),0)+IF($DY83&gt;$B$44,$D$44*($DY83-$B$44)^3/(6*$B$13*$B$19),0)+IF($DY83&gt;$B$45,$D$45*($DY83-$B$45)^3/(6*$B$13*$B$19),0)+IF($DY83&gt;$B$46,$D$46*($DY83-$B$46)^3/(6*$B$13*$B$19),0)+IF($DY83&gt;$B$47,$D$47*($DY83-$B$47)^3/(6*$B$13*$B$19),0)+IF($DY83&gt;$B$48,$D$48*($DY83-$B$48)^3/(6*$B$13*$B$19),0)+IF($DY83&gt;$B$49,$D$49*($DY83-$B$49)^3/(6*$B$13*$B$19),0)</f>
        <v>0</v>
      </c>
      <c r="DA83" s="115" t="n">
        <f aca="false">$DA$66</f>
        <v>0</v>
      </c>
      <c r="DB83" s="116" t="n">
        <f aca="false">$DB$66</f>
        <v>50.00000000075</v>
      </c>
      <c r="DC83" s="117" t="n">
        <f aca="false">$DC$66</f>
        <v>-7.26379465430475E-020</v>
      </c>
      <c r="DD83" s="117" t="n">
        <f aca="false">$DD$66</f>
        <v>7.26379465430475E-019</v>
      </c>
      <c r="DE83" s="116" t="n">
        <f aca="false">IF($DY83&gt;=IF($DB$19=$B$18,$DB$19+0.000000001,$DB$19),0,0)+IF($DY83&gt;=IF($DB$20=$B$18,$DB$20+0.000000001,$DB$20),0,0)+IF($DY83&gt;=IF($DB$21=$B$18,$DB$21+0.000000001,$DB$21),0,0)+IF($DY83&gt;=IF($DB$22=$B$18,$DB$22+0.000000001,$DB$22),0,0)+IF($DY83&gt;=IF(0=$B$18,0+0.000000001,0),0,0)+IF($DY83&gt;=IF($B$18=$B$18,$B$18+0.000000001,$B$18),0,0)</f>
        <v>0</v>
      </c>
      <c r="DF83" s="116" t="n">
        <f aca="false">IF($DY83&gt;=IF($DB$19=$B$18,$DB$19+0.000000001,$DB$19),-$D$52,0)+IF($DY83&gt;=IF($DB$20=$B$18,$DB$20+0.000000001,$DB$20),-$D$53,0)+IF($DY83&gt;=IF($DB$21=$B$18,$DB$21+0.000000001,$DB$21),-$D$54,0)+IF($DY83&gt;=IF($DB$22=$B$18,$DB$22+0.000000001,$DB$22),-$D$55,0)+IF($DY83&gt;=IF(0=$B$18,0+0.000000001,0),$AY$55,0)+IF($DY83&gt;=IF($B$18=$B$18,$B$18+0.000000001,$B$18),-$AY$56,0)</f>
        <v>-7.25689404938316E-015</v>
      </c>
      <c r="DG83" s="117" t="n">
        <f aca="false">IF($DY83&gt;=IF($DB$19=$B$18,$DB$19+0.000000001,$DB$19),-$D$52*($DY83-$DB$19)/($B$13*$B$19),0)+IF($DY83&gt;=IF($DB$20=$B$18,$DB$20+0.000000001,$DB$20),-$D$53*($DY83-$DB$20)/($B$13*$B$19),0)+IF($DY83&gt;=IF($DB$21=$B$18,$DB$21+0.000000001,$DB$21),-$D$54*($DY83-$DB$21)/($B$13*$B$19),0)+IF($DY83&gt;=IF($DB$22=$B$18,$DB$22+0.000000001,$DB$22),-$D$55*($DY83-$DB$22)/($B$13*$B$19),0)+IF($DY83&gt;=IF(0=$B$18,0+0.000000001,0),$AY$55*($DY83-0)/($B$13*$B$19),0)+IF($DY83&gt;=IF($B$18=$B$18,$B$18+0.000000001,$B$18),-$AY$56*($DY83-$B$18)/($B$13*$B$19),0)</f>
        <v>-2.46969018246362E-020</v>
      </c>
      <c r="DH83" s="118" t="n">
        <f aca="false">IF($DY83&gt;=IF($DB$19=$B$18,$DB$19+0.000000001,$DB$19),$D$52*($DY83-$DB$19)^2/(2*$B$13*$B$19),0)+IF($DY83&gt;=IF($DB$20=$B$18,$DB$20+0.000000001,$DB$20),$D$53*($DY83-$DB$20)^2/(2*$B$13*$B$19),0)+IF($DY83&gt;=IF($DB$21=$B$18,$DB$21+0.000000001,$DB$21),$D$54*($DY83-$DB$21)^2/(2*$B$13*$B$19),0)+IF($DY83&gt;=IF($DB$22=$B$18,$DB$22+0.000000001,$DB$22),$D$55*($DY83-$DB$22)^2/(2*$B$13*$B$19),0)+IF($DY83&gt;=IF(0=$B$18,0+0.000000001,0),-$AY$55*($DY83-0)^2/(2*$B$13*$B$19),0)+IF($DY83&gt;=IF($B$18=$B$18,$B$18+0.000000001,$B$18),$AY$56*($DY83-$B$18)^2/(2*$B$13*$B$19),0)</f>
        <v>8.39694662037629E-020</v>
      </c>
      <c r="DI83" s="115" t="n">
        <f aca="false">$DI$66</f>
        <v>-20</v>
      </c>
      <c r="DJ83" s="116" t="n">
        <f aca="false">$DJ$66</f>
        <v>-149.99999999925</v>
      </c>
      <c r="DK83" s="116" t="n">
        <f aca="false">$DK$66</f>
        <v>-0.000667300602238794</v>
      </c>
      <c r="DL83" s="116" t="n">
        <f aca="false">$DL$66</f>
        <v>0.00333650301119397</v>
      </c>
      <c r="DM83" s="116" t="n">
        <f aca="false">SUM(AC83,AK83,AS83,BA83,BI83,BQ83,BY83,CG83,CO83,CW83,DE83)</f>
        <v>-6.8</v>
      </c>
      <c r="DN83" s="116" t="n">
        <f aca="false">SUM(AD83,AL83,AT83,BB83,BJ83,BR83,BZ83,CH83,CP83,CX83,DF83)</f>
        <v>-23.12</v>
      </c>
      <c r="DO83" s="116" t="n">
        <f aca="false">SUM(AE83,AM83,AU83,BC83,BK83,BS83,CA83,CI83,CQ83,CY83,DG83)</f>
        <v>-2.62275828703936E-005</v>
      </c>
      <c r="DP83" s="119" t="n">
        <f aca="false">SUM(AF83,AN83,AV83,BD83,BL83,BT83,CB83,CJ83,CR83,CZ83,DH83)</f>
        <v>4.45868908796691E-005</v>
      </c>
      <c r="DQ83" s="115" t="n">
        <f aca="false">$DQ$66</f>
        <v>7.4999999999625</v>
      </c>
      <c r="DR83" s="116" t="n">
        <f aca="false">$DR$66</f>
        <v>0</v>
      </c>
      <c r="DS83" s="117" t="n">
        <f aca="false">$DS$66</f>
        <v>-8.3412575278598E-005</v>
      </c>
      <c r="DT83" s="118" t="n">
        <f aca="false">$DT$66</f>
        <v>0</v>
      </c>
      <c r="DU83" s="115" t="n">
        <f aca="false">$DQ83+$DM83</f>
        <v>0.699999999962501</v>
      </c>
      <c r="DV83" s="116" t="n">
        <f aca="false">$DR83+$DQ83*$DY83+$DN83</f>
        <v>27.879999999745</v>
      </c>
      <c r="DW83" s="117" t="n">
        <f aca="false">($DS83+$DR83*$DY83/($B$13*$B$19)+$DQ83*$DY83^2/(2*$B$13*$B$19)+$DO83)*(144*180/PI())</f>
        <v>-0.188589684812182</v>
      </c>
      <c r="DX83" s="118" t="n">
        <f aca="false">(-($DT83-$DS83*$DY83-$DR83*$DY83^2/(2*$B$13*$B$19)-$DQ83*$DY83^3/(6*$B$13*$B$19)+$DP83))*(1728)</f>
        <v>-0.717267797995105</v>
      </c>
      <c r="DY83" s="120" t="n">
        <f aca="false">$B$18/50*$DZ82</f>
        <v>6.8</v>
      </c>
      <c r="DZ83" s="91" t="n">
        <v>18</v>
      </c>
      <c r="EA83" s="194" t="s">
        <v>316</v>
      </c>
      <c r="EB83" s="195" t="s">
        <v>316</v>
      </c>
      <c r="EC83" s="91"/>
      <c r="ED83" s="91"/>
      <c r="EE83" s="91"/>
      <c r="EF83" s="91"/>
      <c r="EG83" s="444" t="s">
        <v>483</v>
      </c>
      <c r="EH83" s="283" t="n">
        <v>30100</v>
      </c>
      <c r="EI83" s="285" t="n">
        <v>2030</v>
      </c>
      <c r="EJ83" s="154"/>
      <c r="EL83" s="190" t="n">
        <f aca="false">$B$18+$DY239</f>
        <v>20.8</v>
      </c>
      <c r="EM83" s="605" t="n">
        <f aca="false">$DU239</f>
        <v>11.7000000000375</v>
      </c>
      <c r="EN83" s="512" t="n">
        <f aca="false">$DV239</f>
        <v>-40.32000000072</v>
      </c>
      <c r="EO83" s="513" t="n">
        <f aca="false">$DW239</f>
        <v>-0.149004239776825</v>
      </c>
      <c r="EP83" s="514" t="n">
        <f aca="false">$DX239</f>
        <v>-0.0129294285538748</v>
      </c>
    </row>
    <row r="84" customFormat="false" ht="12.75" hidden="false" customHeight="false" outlineLevel="0" collapsed="false">
      <c r="A84" s="122"/>
      <c r="B84" s="95"/>
      <c r="C84" s="95"/>
      <c r="D84" s="95"/>
      <c r="E84" s="95"/>
      <c r="F84" s="95"/>
      <c r="G84" s="95"/>
      <c r="H84" s="95"/>
      <c r="I84" s="95"/>
      <c r="J84" s="95"/>
      <c r="K84" s="95"/>
      <c r="L84" s="95"/>
      <c r="M84" s="95"/>
      <c r="N84" s="95"/>
      <c r="O84" s="95"/>
      <c r="P84" s="95"/>
      <c r="Q84" s="95"/>
      <c r="R84" s="95"/>
      <c r="S84" s="95"/>
      <c r="T84" s="95"/>
      <c r="U84" s="95"/>
      <c r="V84" s="582"/>
      <c r="W84" s="583"/>
      <c r="X84" s="85" t="n">
        <v>19</v>
      </c>
      <c r="Y84" s="115" t="n">
        <f aca="false">$Y$66</f>
        <v>-20</v>
      </c>
      <c r="Z84" s="116" t="n">
        <f aca="false">$Z$66</f>
        <v>-200</v>
      </c>
      <c r="AA84" s="117" t="n">
        <f aca="false">$AA$66</f>
        <v>-0.000667300602238794</v>
      </c>
      <c r="AB84" s="117" t="n">
        <f aca="false">$AB$66</f>
        <v>0.00333650301119397</v>
      </c>
      <c r="AC84" s="116" t="n">
        <f aca="false">IF($B$21=0,"---",IF($DY84=$B$18,-$B$21*($DY84-($DY84-$B$18)),IF($DY84&gt;=0,-$B$21*$DY84,0)))</f>
        <v>-7.2</v>
      </c>
      <c r="AD84" s="116" t="n">
        <f aca="false">IF($B$21=0,"---",IF($DY84=$B$18,-$B$21*($DY84^2-($DY84-$B$18)^2)/2,IF($DY84&gt;=0,-$B$21*$DY84^2/2,0)))</f>
        <v>-25.92</v>
      </c>
      <c r="AE84" s="117" t="n">
        <f aca="false">IF($B$21=0,"---",IF($DY84=$B$18,-$B$21*($DY84^3-($DY84-$B$18)^3)/(6*$B$13*$B$19),IF($DY84&gt;=0,-$B$21*$DY84^3/(6*$B$13*$B$19),0)))</f>
        <v>-3.11335768980532E-005</v>
      </c>
      <c r="AF84" s="118" t="n">
        <f aca="false">IF($B$21=0,"---",IF($DY84=$B$18,$B$21*($DY84^4-($DY84-$B$18)^4)/(24*$B$13*$B$19),IF($DY84&gt;=0,$B$21*$DY84^4/(24*$B$13*$B$19),0)))</f>
        <v>5.60404384164957E-005</v>
      </c>
      <c r="AG84" s="115" t="str">
        <f aca="false">$AG$66</f>
        <v>---</v>
      </c>
      <c r="AH84" s="116" t="str">
        <f aca="false">$AH$66</f>
        <v>---</v>
      </c>
      <c r="AI84" s="117" t="str">
        <f aca="false">$AI$66</f>
        <v>---</v>
      </c>
      <c r="AJ84" s="117" t="str">
        <f aca="false">$AJ$66</f>
        <v>---</v>
      </c>
      <c r="AK84" s="116" t="str">
        <f aca="false">IF($B$25=$D$25,"---",IF(AND($B$25="",$C$25="",$D$25="",$E$25=""),"---",(IF($DY84&gt;=$D$25,-$C$25*($DY84-$B$25-($DY84-$D$25)),IF($DY84&gt;=$B$25,-$C$25*($DY84-$B$25),0)))+(IF($DY84&gt;=$D$25,-1/2*($E$25-$C$25)/($D$25-$B$25)*(($DY84-$B$25)^2-($DY84-$D$25)^2)+($E$25-$C$25)*($DY84-$D$25),IF($DY84&gt;=$B$25,-1/2*($E$25-$C$25)/($D$25-$B$25)*($DY84-$B$25)^2,0)))))</f>
        <v>---</v>
      </c>
      <c r="AL84" s="116" t="str">
        <f aca="false">IF($B$25=$D$25,"---",IF(AND($B$25="",$C$25="",$D$25="",$E$25=""),"---",(IF($DY84&gt;=$D$25,-$C$25/2*(($DY84-$B$25)^2-($DY84-$D$25)^2),IF($DY84&gt;=$B$25,-$C$25/2*($DY84-$B$25)^2,0)))+(IF($DY84&gt;=$D$25,-1/6*($E$25-$C$25)/($D$25-$B$25)*(($DY84-$B$25)^3-($DY84-$D$25)^3)+($E$25-$C$25)/2*($DY84-$D$25)^2,IF($DY84&gt;=$B$25,-1/6*($E$25-$C$25)/($D$25-$B$25)*($DY84-$B$25)^3,0)))))</f>
        <v>---</v>
      </c>
      <c r="AM84" s="117" t="str">
        <f aca="false">IF($B$25=$D$25,"---",IF(AND($B$25="",$C$25="",$D$25="",$E$25=""),"---",(IF($DY84&gt;=$D$25,-$C$25/(6*$B$13*$B$19)*(($DY84-$B$25)^3-($DY84-$D$25)^3),IF($DY84&gt;=$B$25,-$C$25/(6*$B$13*$B$19)*($DY84-$B$25)^3,0)))+(IF($DY84&gt;=$D$25,-1/(24*$B$13*$B$19)*($E$25-$C$25)/($D$25-$B$25)*(($DY84-$B$25)^4-($DY84-$D$25)^4)+($E$25-$C$25)/(6*$B$13*$B$19)*($DY84-$D$25)^3,IF($DY84&gt;=$B$25,-1/(24*$B$13*$B$19)*($E$25-$C$25)/($D$25-$B$25)*($DY84-$B$25)^4,0)))))</f>
        <v>---</v>
      </c>
      <c r="AN84" s="118" t="str">
        <f aca="false">IF($B$25=$D$25,"---",IF(AND($B$25="",$C$25="",$D$25="",$E$25=""),"---",(IF($DY84&gt;=$D$25,$C$25/(24*$B$13*$B$19)*(($DY84-$B$25)^4-($DY84-$D$25)^4),IF($DY84&gt;=$B$25,$C$25/(24*$B$13*$B$19)*($DY84-$B$25)^4,0)))+(IF($DY84&gt;=$D$25,1/(120*$B$13*$B$19)*($E$25-$C$25)/($D$25-$B$25)*(($DY84-$B$25)^5-($DY84-$D$25)^5)-($E$25-$C$25)/(24*$B$13*$B$19)*($DY84-$D$25)^4,IF($DY84&gt;=$B$25,1/(120*$B$13*$B$19)*($E$25-$C$25)/($D$25-$B$25)*($DY84-$B$25)^5,0)))))</f>
        <v>---</v>
      </c>
      <c r="AO84" s="115" t="str">
        <f aca="false">$AO$66</f>
        <v>---</v>
      </c>
      <c r="AP84" s="116" t="str">
        <f aca="false">$AP$66</f>
        <v>---</v>
      </c>
      <c r="AQ84" s="117" t="str">
        <f aca="false">$AQ$66</f>
        <v>---</v>
      </c>
      <c r="AR84" s="117" t="str">
        <f aca="false">$AR$66</f>
        <v>---</v>
      </c>
      <c r="AS84" s="116" t="str">
        <f aca="false">IF($B$26=$D$26,"---",IF(AND($B$26="",$C$26="",$D$26="",$E$26=""),"---",(IF($DY84&gt;=$D$26,-$C$26*($DY84-$B$26-($DY84-$D$26)),IF($DY84&gt;=$B$26,-$C$26*($DY84-$B$26),0)))+(IF($DY84&gt;=$D$26,-1/2*($E$26-$C$26)/($D$26-$B$26)*(($DY84-$B$26)^2-($DY84-$D$26)^2)+($E$26-$C$26)*($DY84-$D$26),IF($DY84&gt;=$B$26,-1/2*($E$26-$C$26)/($D$26-$B$26)*($DY84-$B$26)^2,0)))))</f>
        <v>---</v>
      </c>
      <c r="AT84" s="116" t="str">
        <f aca="false">IF($B$26=$D$26,"---",IF(AND($B$26="",$C$26="",$D$26="",$E$26=""),"---",(IF($DY84&gt;=$D$26,-$C$26/2*(($DY84-$B$26)^2-($DY84-$D$26)^2),IF($DY84&gt;=$B$26,-$C$26/2*($DY84-$B$26)^2,0)))+(IF($DY84&gt;=$D$26,-1/6*($E$26-$C$26)/($D$26-$B$26)*(($DY84-$B$26)^3-($DY84-$D$26)^3)+($E$26-$C$26)/2*($DY84-$D$26)^2,IF($DY84&gt;=$B$26,-1/6*($E$26-$C$26)/($D$26-$B$26)*($DY84-$B$26)^3,0)))))</f>
        <v>---</v>
      </c>
      <c r="AU84" s="117" t="str">
        <f aca="false">IF($B$26=$D$26,"---",IF(AND($B$26="",$C$26="",$D$26="",$E$26=""),"---",(IF($DY84&gt;=$D$26,-$C$26/(6*$B$13*$B$19)*(($DY84-$B$26)^3-($DY84-$D$26)^3),IF($DY84&gt;=$B$26,-$C$26/(6*$B$13*$B$19)*($DY84-$B$26)^3,0)))+(IF($DY84&gt;=$D$26,-1/(24*$B$13*$B$19)*($E$26-$C$26)/($D$26-$B$26)*(($DY84-$B$26)^4-($DY84-$D$26)^4)+($E$26-$C$26)/(6*$B$13*$B$19)*($DY84-$D$26)^3,IF($DY84&gt;=$B$26,-1/(24*$B$13*$B$19)*($E$26-$C$26)/($D$26-$B$26)*($DY84-$B$26)^4,0)))))</f>
        <v>---</v>
      </c>
      <c r="AV84" s="118" t="str">
        <f aca="false">IF($B$26=$D$26,"---",IF(AND($B$26="",$C$26="",$D$26="",$E$26=""),"---",(IF($DY84&gt;=$D$26,$C$26/(24*$B$13*$B$19)*(($DY84-$B$26)^4-($DY84-$D$26)^4),IF($DY84&gt;=$B$26,$C$26/(24*$B$13*$B$19)*($DY84-$B$26)^4,0)))+(IF($DY84&gt;=$D$26,1/(120*$B$13*$B$19)*($E$26-$C$26)/($D$26-$B$26)*(($DY84-$B$26)^5-($DY84-$D$26)^5)-($E$26-$C$26)/(24*$B$13*$B$19)*($DY84-$D$26)^4,IF($DY84&gt;=$B$26,1/(120*$B$13*$B$19)*($E$26-$C$26)/($D$26-$B$26)*($DY84-$B$26)^5,0)))))</f>
        <v>---</v>
      </c>
      <c r="AW84" s="115" t="str">
        <f aca="false">$AW$66</f>
        <v>---</v>
      </c>
      <c r="AX84" s="116" t="str">
        <f aca="false">$AX$66</f>
        <v>---</v>
      </c>
      <c r="AY84" s="117" t="str">
        <f aca="false">$AY$66</f>
        <v>---</v>
      </c>
      <c r="AZ84" s="117" t="str">
        <f aca="false">$AZ$66</f>
        <v>---</v>
      </c>
      <c r="BA84" s="116" t="str">
        <f aca="false">IF($B$27=$D$27,"---",IF(AND($B$27="",$C$27="",$D$27="",$E$27=""),"---",(IF($DY84&gt;=$D$27,-$C$27*($DY84-$B$27-($DY84-$D$27)),IF($DY84&gt;=$B$27,-$C$27*($DY84-$B$27),0)))+(IF($DY84&gt;=$D$27,-1/2*($E$27-$C$27)/($D$27-$B$27)*(($DY84-$B$27)^2-($DY84-$D$27)^2)+($E$27-$C$27)*($DY84-$D$27),IF($DY84&gt;=$B$27,-1/2*($E$27-$C$27)/($D$27-$B$27)*($DY84-$B$27)^2,0)))))</f>
        <v>---</v>
      </c>
      <c r="BB84" s="116" t="str">
        <f aca="false">IF($B$27=$D$27,"---",IF(AND($B$27="",$C$27="",$D$27="",$E$27=""),"---",(IF($DY84&gt;=$D$27,-$C$27/2*(($DY84-$B$27)^2-($DY84-$D$27)^2),IF($DY84&gt;=$B$27,-$C$27/2*($DY84-$B$27)^2,0)))+(IF($DY84&gt;=$D$27,-1/6*($E$27-$C$27)/($D$27-$B$27)*(($DY84-$B$27)^3-($DY84-$D$27)^3)+($E$27-$C$27)/2*($DY84-$D$27)^2,IF($DY84&gt;=$B$27,-1/6*($E$27-$C$27)/($D$27-$B$27)*($DY84-$B$27)^3,0)))))</f>
        <v>---</v>
      </c>
      <c r="BC84" s="117" t="str">
        <f aca="false">IF($B$27=$D$27,"---",IF(AND($B$27="",$C$27="",$D$27="",$E$27=""),"---",(IF($DY84&gt;=$D$27,-$C$27/(6*$B$13*$B$19)*(($DY84-$B$27)^3-($DY84-$D$27)^3),IF($DY84&gt;=$B$27,-$C$27/(6*$B$13*$B$19)*($DY84-$B$27)^3,0)))+(IF($DY84&gt;=$D$27,-1/(24*$B$13*$B$19)*($E$27-$C$27)/($D$27-$B$27)*(($DY84-$B$27)^4-($DY84-$D$27)^4)+($E$27-$C$27)/(6*$B$13*$B$19)*($DY84-$D$27)^3,IF($DY84&gt;=$B$27,-1/(24*$B$13*$B$19)*($E$27-$C$27)/($D$27-$B$27)*($DY84-$B$27)^4,0)))))</f>
        <v>---</v>
      </c>
      <c r="BD84" s="118" t="str">
        <f aca="false">IF($B$27=$D$27,"---",IF(AND($B$27="",$C$27="",$D$27="",$E$27=""),"---",(IF($DY84&gt;=$D$27,$C$27/(24*$B$13*$B$19)*(($DY84-$B$27)^4-($DY84-$D$27)^4),IF($DY84&gt;=$B$27,$C$27/(24*$B$13*$B$19)*($DY84-$B$27)^4,0)))+(IF($DY84&gt;=$D$27,1/(120*$B$13*$B$19)*($E$27-$C$27)/($D$27-$B$27)*(($DY84-$B$27)^5-($DY84-$D$27)^5)-($E$27-$C$27)/(24*$B$13*$B$19)*($DY84-$D$27)^4,IF($DY84&gt;=$B$27,1/(120*$B$13*$B$19)*($E$27-$C$27)/($D$27-$B$27)*($DY84-$B$27)^5,0)))))</f>
        <v>---</v>
      </c>
      <c r="BE84" s="115" t="str">
        <f aca="false">$BE$66</f>
        <v>---</v>
      </c>
      <c r="BF84" s="116" t="str">
        <f aca="false">$BF$66</f>
        <v>---</v>
      </c>
      <c r="BG84" s="117" t="str">
        <f aca="false">$BG$66</f>
        <v>---</v>
      </c>
      <c r="BH84" s="117" t="str">
        <f aca="false">$BH$66</f>
        <v>---</v>
      </c>
      <c r="BI84" s="116" t="str">
        <f aca="false">IF($B$28=$D$28,"---",IF(AND($B$28="",$C$28="",$D$28="",$E$28=""),"---",(IF($DY84&gt;=$D$28,-$C$28*($DY84-$B$28-($DY84-$D$28)),IF($DY84&gt;=$B$28,-$C$28*($DY84-$B$28),0)))+(IF($DY84&gt;=$D$28,-1/2*($E$28-$C$28)/($D$28-$B$28)*(($DY84-$B$28)^2-($DY84-$D$28)^2)+($E$28-$C$28)*($DY84-$D$28),IF($DY84&gt;=$B$28,-1/2*($E$28-$C$28)/($D$28-$B$28)*($DY84-$B$28)^2,0)))))</f>
        <v>---</v>
      </c>
      <c r="BJ84" s="116" t="str">
        <f aca="false">IF($B$28=$D$28,"---",IF(AND($B$28="",$C$28="",$D$28="",$E$28=""),"---",(IF($DY84&gt;=$D$28,-$C$28/2*(($DY84-$B$28)^2-($DY84-$D$28)^2),IF($DY84&gt;=$B$28,-$C$28/2*($DY84-$B$28)^2,0)))+(IF($DY84&gt;=$D$28,-1/6*($E$28-$C$28)/($D$28-$B$28)*(($DY84-$B$28)^3-($DY84-$D$28)^3)+($E$28-$C$28)/2*($DY84-$D$28)^2,IF($DY84&gt;=$B$28,-1/6*($E$28-$C$28)/($D$28-$B$28)*($DY84-$B$28)^3,0)))))</f>
        <v>---</v>
      </c>
      <c r="BK84" s="117" t="str">
        <f aca="false">IF($B$28=$D$28,"---",IF(AND($B$28="",$D$28="",$D$28="",$E$28=""),"---",(IF($DY84&gt;=$D$28,-$C$28/(6*$B$13*$B$19)*(($DY84-$B$28)^3-($DY84-$D$28)^3),IF($DY84&gt;=$B$28,-$C$28/(6*$B$13*$B$19)*($DY84-$B$28)^3,0)))+(IF($DY84&gt;=$D$28,-1/(24*$B$13*$B$19)*($E$28-$C$28)/($D$28-$B$28)*(($DY84-$B$28)^4-($DY84-$D$28)^4)+($E$28-$C$28)/(6*$B$13*$B$19)*($DY84-$D$28)^3,IF($DY84&gt;=$B$28,-1/(24*$B$13*$B$19)*($E$28-$C$28)/($D$28-$B$28)*($DY84-$B$28)^4,0)))))</f>
        <v>---</v>
      </c>
      <c r="BL84" s="118" t="str">
        <f aca="false">IF($B$28=$D$28,"---",IF(AND($B$28="",$C$28="",$D$28="",$E$28=""),"---",(IF($DY84&gt;=$D$28,$C$28/(24*$B$13*$B$19)*(($DY84-$B$28)^4-($DY84-$D$28)^4),IF($DY84&gt;=$B$28,$C$28/(24*$B$13*$B$19)*($DY84-$B$28)^4,0)))+(IF($DY84&gt;=$D$28,1/(120*$B$13*$B$19)*($E$28-$C$28)/($D$28-$B$28)*(($DY84-$B$28)^5-($DY84-$D$28)^5)-($E$28-$C$28)/(24*$B$13*$B$19)*($DY84-$D$28)^4,IF($DY84&gt;=$B$28,1/(120*$B$13*$B$19)*($E$28-$C$28)/($D$28-$B$28)*($DY84-$B$28)^5,0)))))</f>
        <v>---</v>
      </c>
      <c r="BM84" s="115" t="str">
        <f aca="false">$BM$66</f>
        <v>---</v>
      </c>
      <c r="BN84" s="116" t="str">
        <f aca="false">$BN$66</f>
        <v>---</v>
      </c>
      <c r="BO84" s="117" t="str">
        <f aca="false">$BO$66</f>
        <v>---</v>
      </c>
      <c r="BP84" s="117" t="str">
        <f aca="false">$BP$66</f>
        <v>---</v>
      </c>
      <c r="BQ84" s="116" t="str">
        <f aca="false">IF($B$29=$D$29,"---",IF(AND($B$29="",$C$29="",$D$29="",$E$29=""),"---",(IF($DY84&gt;=$D$29,-$C$29*($DY84-$B$29-($DY84-$D$29)),IF($DY84&gt;=$B$29,-$C$29*($DY84-$B$29),0)))+(IF($DY84&gt;=$D$29,-1/2*($E$29-$C$29)/($D$29-$B$29)*(($DY84-$B$29)^2-($DY84-$D$29)^2)+($E$29-$C$29)*($DY84-$D$29),IF($DY84&gt;=$B$29,-1/2*($E$29-$C$29)/($D$29-$B$29)*($DY84-$B$29)^2,0)))))</f>
        <v>---</v>
      </c>
      <c r="BR84" s="116" t="str">
        <f aca="false">IF($B$29=$D$29,"---",IF(AND($B$29="",$C$29="",$D$29="",$E$29=""),"---",(IF($DY84&gt;=$D$29,-$C$29/2*(($DY84-$B$29)^2-($DY84-$D$29)^2),IF($DY84&gt;=$B$29,-$C$29/2*($DY84-$B$29)^2,0)))+(IF($DY84&gt;=$D$29,-1/6*($E$29-$C$29)/($D$29-$B$29)*(($DY84-$B$29)^3-($DY84-$D$29)^3)+($E$29-$C$29)/2*($DY84-$D$29)^2,IF($DY84&gt;=$B$29,-1/6*($E$29-$C$29)/($D$29-$B$29)*($DY84-$B$29)^3,0)))))</f>
        <v>---</v>
      </c>
      <c r="BS84" s="117" t="str">
        <f aca="false">IF($B$29=$D$29,"---",IF(AND($B$29="",$C$29="",$D$29="",$E$29=""),"---",(IF($DY84&gt;=$D$29,-$C$29/(6*$B$13*$B$19)*(($DY84-$B$29)^3-($DY84-$D$29)^3),IF($DY84&gt;=$B$29,-$C$29/(6*$B$13*$B$19)*($DY84-$B$29)^3,0)))+(IF($DY84&gt;=$D$29,-1/(24*$B$13*$B$19)*($E$29-$C$29)/($D$29-$B$29)*(($DY84-$B$29)^4-($DY84-$D$29)^4)+($E$29-$C$29)/(6*$B$13*$B$19)*($DY84-$D$29)^3,IF($DY84&gt;=$B$29,-1/(24*$B$13*$B$19)*($E$29-$C$29)/($D$29-$B$29)*($DY84-$B$29)^4,0)))))</f>
        <v>---</v>
      </c>
      <c r="BT84" s="118" t="str">
        <f aca="false">IF($B$29=$D$29,"---",IF(AND($B$29="",$C$29="",$D$29="",$E$29=""),"---",(IF($DY84&gt;=$D$29,$C$29/(24*$B$13*$B$19)*(($DY84-$B$29)^4-($DY84-$D$29)^4),IF($DY84&gt;=$B$29,$C$29/(24*$B$13*$B$19)*($DY84-$B$29)^4,0)))+(IF($DY84&gt;=$D$29,1/(120*$B$13*$B$19)*($E$29-$C$29)/($D$29-$B$29)*(($DY84-$B$29)^5-($DY84-$D$29)^5)-($E$29-$C$29)/(24*$B$13*$B$19)*($DY84-$D$29)^4,IF($DY84&gt;=$B$29,1/(120*$B$13*$B$19)*($E$29-$C$29)/($D$29-$B$29)*($DY84-$B$29)^5,0)))))</f>
        <v>---</v>
      </c>
      <c r="BU84" s="115" t="str">
        <f aca="false">$BU$66</f>
        <v>---</v>
      </c>
      <c r="BV84" s="116" t="str">
        <f aca="false">$BV$66</f>
        <v>---</v>
      </c>
      <c r="BW84" s="117" t="str">
        <f aca="false">$BW$66</f>
        <v>---</v>
      </c>
      <c r="BX84" s="117" t="str">
        <f aca="false">$BX$66</f>
        <v>---</v>
      </c>
      <c r="BY84" s="116" t="str">
        <f aca="false">IF($B$30=$D$30,"---",IF(AND($B$30="",$C$30="",$D$30="",$E$30=""),"---",(IF($DY84&gt;=$D$30,-$C$30*($DY84-$B$30-($DY84-$D$30)),IF($DY84&gt;=$B$30,-$C$30*($DY84-$B$30),0)))+(IF($DY84&gt;=$D$30,-1/2*($E$30-$C$30)/($D$30-$B$30)*(($DY84-$B$30)^2-($DY84-$D$30)^2)+($E$30-$C$30)*($DY84-$D$30),IF($DY84&gt;=$B$30,-1/2*($E$30-$C$30)/($D$30-$B$30)*($DY84-$B$30)^2,0)))))</f>
        <v>---</v>
      </c>
      <c r="BZ84" s="116" t="str">
        <f aca="false">IF($B$30=$D$30,"---",IF(AND($B$30="",$C$30="",$D$30="",$E$30=""),"---",(IF($DY84&gt;=$D$30,-$C$30/2*(($DY84-$B$30)^2-($DY84-$D$30)^2),IF($DY84&gt;=$B$30,-$C$30/2*($DY84-$B$30)^2,0)))+(IF($DY84&gt;=$D$30,-1/6*($E$30-$C$30)/($D$30-$B$30)*(($DY84-$B$30)^3-($DY84-$D$30)^3)+($E$30-$C$30)/2*($DY84-$D$30)^2,IF($DY84&gt;=$B$30,-1/6*($E$30-$C$30)/($D$30-$B$30)*($DY84-$B$30)^3,0)))))</f>
        <v>---</v>
      </c>
      <c r="CA84" s="117" t="str">
        <f aca="false">IF($B$30=$D$30,"---",IF(AND($B$30="",$C$30="",$D$30="",$E$30=""),"---",(IF($DY84&gt;=$D$30,-$C$30/(6*$B$13*$B$19)*(($DY84-$B$30)^3-($DY84-$D$30)^3),IF($DY84&gt;=$B$30,-$C$30/(6*$B$13*$B$19)*($DY84-$B$30)^3,0)))+(IF($DY84&gt;=$D$30,-1/(24*$B$13*$B$19)*($E$30-$C$30)/($D$30-$B$30)*(($DY84-$B$30)^4-($DY84-$D$30)^4)+($E$30-$C$30)/(6*$B$13*$B$19)*($DY84-$D$30)^3,IF($DY84&gt;=$B$30,-1/(24*$B$13*$B$19)*($E$30-$C$30)/($D$30-$B$30)*($DY84-$B$30)^4,0)))))</f>
        <v>---</v>
      </c>
      <c r="CB84" s="118" t="str">
        <f aca="false">IF($B$30=$D$30,"---",IF(AND($B$30="",$C$30="",$D$30="",$E$30=""),"---",(IF($DY84&gt;=$D$30,$C$30/(24*$B$13*$B$19)*(($DY84-$B$30)^4-($DY84-$D$30)^4),IF($DY84&gt;=$B$30,$C$30/(24*$B$13*$B$19)*($DY84-$B$30)^4,0)))+(IF($DY84&gt;=$D$30,1/(120*$B$13*$B$19)*($E$30-$C$30)/($D$30-$B$30)*(($DY84-$B$30)^5-($DY84-$D$30)^5)-($E$30-$C$30)/(24*$B$13*$B$19)*($DY84-$D$30)^4,IF($DY84&gt;=$B$30,1/(120*$B$13*$B$19)*($E$30-$C$30)/($D$30-$B$30)*($DY84-$B$30)^5,0)))))</f>
        <v>---</v>
      </c>
      <c r="CC84" s="115" t="str">
        <f aca="false">$CC$66</f>
        <v>---</v>
      </c>
      <c r="CD84" s="116" t="str">
        <f aca="false">$CD$66</f>
        <v>---</v>
      </c>
      <c r="CE84" s="117" t="str">
        <f aca="false">$CE$66</f>
        <v>---</v>
      </c>
      <c r="CF84" s="117" t="str">
        <f aca="false">$CF$66</f>
        <v>---</v>
      </c>
      <c r="CG84" s="116" t="str">
        <f aca="false">IF($B$31=$D$31,"---",IF(AND($B$31="",$C$31="",$D$31="",$E$31=""),"---",(IF($DY84&gt;=$D$31,-$C$31*($DY84-$B$31-($DY84-$D$31)),IF($DY84&gt;=$B$31,-$C$31*($DY84-$B$31),0)))+(IF($DY84&gt;=$D$31,-1/2*($E$31-$C$31)/($D$31-$B$31)*(($DY84-$B$31)^2-($DY84-$D$31)^2)+($E$31-$C$31)*($DY84-$D$31),IF($DY84&gt;=$B$31,-1/2*($E$31-$C$31)/($D$31-$B$31)*($DY84-$B$31)^2,0)))))</f>
        <v>---</v>
      </c>
      <c r="CH84" s="116" t="str">
        <f aca="false">IF($B$31=$D$31,"---",IF(AND($B$31="",$C$31="",$D$31="",$E$31=""),"---",(IF($DY84&gt;=$D$31,-$C$31/2*(($DY84-$B$31)^2-($DY84-$D$31)^2),IF($DY84&gt;=$B$31,-$C$31/2*($DY84-$B$31)^2,0)))+(IF($DY84&gt;=$D$31,-1/6*($E$31-$C$31)/($D$31-$B$31)*(($DY84-$B$31)^3-($DY84-$D$31)^3)+($E$31-$C$31)/2*($DY84-$D$31)^2,IF($DY84&gt;=$B$31,-1/6*($E$31-$C$31)/($D$31-$B$31)*($DY84-$B$31)^3,0)))))</f>
        <v>---</v>
      </c>
      <c r="CI84" s="117" t="str">
        <f aca="false">IF($B$31=$D$31,"---",IF(AND($B$31="",$C$31="",$D$31="",$E$31=""),"---",(IF($DY84&gt;=$D$31,-$C$31/(6*$B$13*$B$19)*(($DY84-$B$31)^3-($DY84-$D$31)^3),IF($DY84&gt;=$B$31,-$C$31/(6*$B$13*$B$19)*($DY84-$B$31)^3,0)))+(IF($DY84&gt;=$D$31,-1/(24*$B$13*$B$19)*($E$31-$C$31)/($D$31-$B$31)*(($DY84-$B$31)^4-($DY84-$D$31)^4)+($E$31-$C$31)/(6*$B$13*$B$19)*($DY84-$D$31)^3,IF($DY84&gt;=$B$31,-1/(24*$B$13*$B$19)*($E$31-$C$31)/($D$31-$B$31)*($DY84-$B$31)^4,0)))))</f>
        <v>---</v>
      </c>
      <c r="CJ84" s="118" t="str">
        <f aca="false">IF($B$31=$D$31,"---",IF(AND($B$31="",$C$31="",$D$31="",$E$31=""),"---",(IF($DY84&gt;=$D$31,$C$31/(24*$B$13*$B$19)*(($DY84-$B$31)^4-($DY84-$D$31)^4),IF($DY84&gt;=$B$31,$C$31/(24*$B$13*$B$19)*($DY84-$B$31)^4,0)))+(IF($DY84&gt;=$D$31,1/(120*$B$13*$B$19)*($E$31-$C$31)/($D$31-$B$31)*(($DY84-$B$31)^5-($DY84-$D$31)^5)-($E$31-$C$31)/(24*$B$13*$B$19)*($DY84-$D$31)^4,IF($DY84&gt;=$B$31,1/(120*$B$13*$B$19)*($E$31-$C$31)/($D$31-$B$31)*($DY84-$B$31)^5,0)))))</f>
        <v>---</v>
      </c>
      <c r="CK84" s="115" t="str">
        <f aca="false">$CK$66</f>
        <v>---</v>
      </c>
      <c r="CL84" s="116" t="str">
        <f aca="false">$CL$66</f>
        <v>---</v>
      </c>
      <c r="CM84" s="117" t="str">
        <f aca="false">$CM$66</f>
        <v>---</v>
      </c>
      <c r="CN84" s="117" t="str">
        <f aca="false">$CN$66</f>
        <v>---</v>
      </c>
      <c r="CO84" s="116" t="str">
        <f aca="false">IF($B$32=$D$32,"---",IF(AND($B$32="",$C$32="",$D$32="",$E$32=""),"---",(IF($DY84&gt;=$D$32,-$C$32*($DY84-$B$32-($DY84-$D$32)),IF($DY84&gt;=$B$32,-$C$32*($DY84-$B$32),0)))+(IF($DY84&gt;=$D$32,-1/2*($E$32-$C$32)/($D$32-$B$32)*(($DY84-$B$32)^2-($DY84-$D$32)^2)+($E$32-$C$32)*($DY84-$D$32),IF($DY84&gt;=$B$32,-1/2*($E$32-$C$32)/($D$32-$B$32)*($DY84-$B$32)^2,0)))))</f>
        <v>---</v>
      </c>
      <c r="CP84" s="116" t="str">
        <f aca="false">IF($B$32=$D$32,"---",IF(AND($B$32="",$C$32="",$D$32="",$E$32=""),"---",(IF($DY84&gt;=$D$32,-$C$32/2*(($DY84-$B$32)^2-($DY84-$D$32)^2),IF($DY84&gt;=$B$32,-$C$32/2*($DY84-$B$32)^2,0)))+(IF($DY84&gt;=$D$32,-1/6*($E$32-$C$32)/($D$32-$B$32)*(($DY84-$B$32)^3-($DY84-$D$32)^3)+($E$32-$C$32)/2*($DY84-$D$32)^2,IF($DY84&gt;=$B$32,-1/6*($E$32-$C$32)/($D$32-$B$32)*($DY84-$B$32)^3,0)))))</f>
        <v>---</v>
      </c>
      <c r="CQ84" s="117" t="str">
        <f aca="false">IF($B$32=$D$32,"---",IF(AND($B$32="",$C$32="",$D$32="",$E$32=""),"---",(IF($DY84&gt;=$D$32,-$C$32/(6*$B$13*$B$19)*(($DY84-$B$32)^3-($DY84-$D$32)^3),IF($DY84&gt;=$B$32,-$C$32/(6*$B$13*$B$19)*($DY84-$B$32)^3,0)))+(IF($DY84&gt;=$D$32,-1/(24*$B$13*$B$19)*($E$32-$C$32)/($D$32-$B$32)*(($DY84-$B$32)^4-($DY84-$D$32)^4)+($E$32-$C$32)/(6*$B$13*$B$19)*($DY84-$D$32)^3,IF($DY84&gt;=$B$32,-1/(24*$B$13*$B$19)*($E$32-$C$32)/($D$32-$B$32)*($DY84-$B$32)^4,0)))))</f>
        <v>---</v>
      </c>
      <c r="CR84" s="118" t="str">
        <f aca="false">IF($B$32=$D$32,"---",IF(AND($B$32="",$C$32="",$D$32="",$E$32=""),"---",(IF($DY84&gt;=$D$32,$C$32/(24*$B$13*$B$19)*(($DY84-$B$32)^4-($DY84-$D$32)^4),IF($DY84&gt;=$B$32,$C$32/(24*$B$13*$B$19)*($DY84-$B$32)^4,0)))+(IF($DY84&gt;=$D$32,1/(120*$B$13*$B$19)*($E$32-$C$32)/($D$32-$B$32)*(($DY84-$B$32)^5-($DY84-$D$32)^5)-($E$32-$C$32)/(24*$B$13*$B$19)*($DY84-$D$32)^4,IF($DY84&gt;=$B$32,1/(120*$B$13*$B$19)*($E$32-$C$32)/($D$32-$B$32)*($DY84-$B$32)^5,0)))))</f>
        <v>---</v>
      </c>
      <c r="CS84" s="115" t="n">
        <f aca="false">$CS$66</f>
        <v>-0</v>
      </c>
      <c r="CT84" s="116" t="n">
        <f aca="false">$CT$66</f>
        <v>-0</v>
      </c>
      <c r="CU84" s="117" t="n">
        <f aca="false">$CU$66</f>
        <v>-0</v>
      </c>
      <c r="CV84" s="117" t="n">
        <f aca="false">$CV$66</f>
        <v>0</v>
      </c>
      <c r="CW84" s="116" t="n">
        <f aca="false">IF($DY84&gt;$B$35,-$D$35,0)+IF($DY84&gt;$B$36,-$D$36,0)+IF($DY84&gt;$B$37,-$D$37,0)+IF($DY84&gt;$B$38,-$D$38,0)+IF($DY84&gt;$B$39,-$D$39,0)+IF($DY84&gt;$B$40,-$D$40,0)+IF($DY84&gt;$B$41,-$D$41,0)+IF($DY84&gt;$B$42,-$D$42,0)+IF($DY84&gt;$B$43,-$D$43,0)+IF($DY84&gt;$B$44,-$D$44,0)+IF($DY84&gt;$B$45,-$D$45,0)+IF($DY84&gt;$B$46,-$D$46,0)+IF($DY84&gt;$B$47,-$D$47,0)+IF($DY84&gt;$B$48,-$D$48,0)+IF($DY84&gt;$B$49,-$D$49,0)</f>
        <v>-0</v>
      </c>
      <c r="CX84" s="116" t="n">
        <f aca="false">IF($DY84&gt;$B$35,-$D$35*($DY84-$B$35),0)+IF($DY84&gt;$B$36,-$D$36*($DY84-$B$36),0)+IF($DY84&gt;$B$37,-$D$37*($DY84-$B$37),0)+IF($DY84&gt;$B$38,-$D$38*($DY84-$B$38),0)+IF($DY84&gt;$B$39,-$D$39*($DY84-$B$39),0)+IF($DY84&gt;$B$40,-$D$40*($DY84-$B$40),0)+IF($DY84&gt;$B$41,-$D$41*($DY84-$B$41),0)+IF($DY84&gt;$B$42,-$D$42*($DY84-$B$42),0)+IF($DY84&gt;$B$43,-$D$43*($DY84-$B$43),0)+IF($DY84&gt;$B$44,-$D$44*($DY84-$B$44),0)+IF($DY84&gt;$B$45,-$D$45*($DY84-$B$45),0)+IF($DY84&gt;$B$46,-$D$46*($DY84-$B$46),0)+IF($DY84&gt;$B$47,-$D$47*($DY84-$B$47),0)+IF($DY84&gt;$B$48,-$D$48*($DY84-$B$48),0)+IF($DY84&gt;$B$49,-$D$49*($DY84-$B$49),0)</f>
        <v>-0</v>
      </c>
      <c r="CY84" s="117" t="n">
        <f aca="false">IF($DY84&gt;$B$35,-$D$35*($DY84-$B$35)^2/(2*$B$13*$B$19),0)+IF($DY84&gt;$B$36,-$D$36*($DY84-$B$36)^2/(2*$B$13*$B$19),0)+IF($DY84&gt;$B$37,-$D$37*($DY84-$B$37)^2/(2*$B$13*$B$19),0)+IF($DY84&gt;$B$38,-$D$38*($DY84-$B$38)^2/(2*$B$13*$B$19),0)+IF($DY84&gt;$B$39,-$D$39*($DY84-$B$39)^2/(2*$B$13*$B$19),0)+IF($DY84&gt;$B$40,-$D$40*($DY84-$B$40)^2/(2*$B$13*$B$19),0)+IF($DY84&gt;$B$41,-$D$41*($DY84-$B$41)^2/(2*$B$13*$B$19),0)+IF($DY84&gt;$B$42,-$D$42*($DY84-$B$42)^2/(2*$B$13*$B$19),0)+IF($DY84&gt;$B$43,-$D$43*($DY84-$B$43)^2/(2*$B$13*$B$19),0)+IF($DY84&gt;$B$44,-$D$44*($DY84-$B$44)^2/(2*$B$13*$B$19),0)+IF($DY84&gt;$B$45,-$D$45*($DY84-$B$45)^2/(2*$B$13*$B$19),0)+IF($DY84&gt;$B$46,-$D$46*($DY84-$B$46)^2/(2*$B$13*$B$19),0)+IF($DY84&gt;$B$47,-$D$47*($DY84-$B$47)^2/(2*$B$13*$B$19),0)+IF($DY84&gt;$B$48,-$D$48*($DY84-$B$48)^2/(2*$B$13*$B$19),0)+IF($DY84&gt;$B$49,-$D$49*($DY84-$B$49)^2/(2*$B$13*$B$19),0)</f>
        <v>-0</v>
      </c>
      <c r="CZ84" s="118" t="n">
        <f aca="false">IF($DY84&gt;$B$35,$D$35*($DY84-$B$35)^3/(6*$B$13*$B$19),0)+IF($DY84&gt;$B$36,$D$36*($DY84-$B$36)^3/(6*$B$13*$B$19),0)+IF($DY84&gt;$B$37,$D$37*($DY84-$B$37)^3/(6*$B$13*$B$19),0)+IF($DY84&gt;$B$38,$D$38*($DY84-$B$38)^3/(6*$B$13*$B$19),0)+IF($DY84&gt;$B$39,$D$39*($DY84-$B$39)^3/(6*$B$13*$B$19),0)+IF($DY84&gt;$B$40,$D$40*($DY84-$B$40)^3/(6*$B$13*$B$19),0)+IF($DY84&gt;$B$41,$D$41*($DY84-$B$41)^3/(6*$B$13*$B$19),0)+IF($DY84&gt;$B$42,$D$42*($DY84-$B$42)^3/(6*$B$13*$B$19),0)+IF($DY84&gt;$B$43,$D$43*($DY84-$B$43)^3/(6*$B$13*$B$19),0)+IF($DY84&gt;$B$44,$D$44*($DY84-$B$44)^3/(6*$B$13*$B$19),0)+IF($DY84&gt;$B$45,$D$45*($DY84-$B$45)^3/(6*$B$13*$B$19),0)+IF($DY84&gt;$B$46,$D$46*($DY84-$B$46)^3/(6*$B$13*$B$19),0)+IF($DY84&gt;$B$47,$D$47*($DY84-$B$47)^3/(6*$B$13*$B$19),0)+IF($DY84&gt;$B$48,$D$48*($DY84-$B$48)^3/(6*$B$13*$B$19),0)+IF($DY84&gt;$B$49,$D$49*($DY84-$B$49)^3/(6*$B$13*$B$19),0)</f>
        <v>0</v>
      </c>
      <c r="DA84" s="115" t="n">
        <f aca="false">$DA$66</f>
        <v>0</v>
      </c>
      <c r="DB84" s="116" t="n">
        <f aca="false">$DB$66</f>
        <v>50.00000000075</v>
      </c>
      <c r="DC84" s="117" t="n">
        <f aca="false">$DC$66</f>
        <v>-7.26379465430475E-020</v>
      </c>
      <c r="DD84" s="117" t="n">
        <f aca="false">$DD$66</f>
        <v>7.26379465430475E-019</v>
      </c>
      <c r="DE84" s="116" t="n">
        <f aca="false">IF($DY84&gt;=IF($DB$19=$B$18,$DB$19+0.000000001,$DB$19),0,0)+IF($DY84&gt;=IF($DB$20=$B$18,$DB$20+0.000000001,$DB$20),0,0)+IF($DY84&gt;=IF($DB$21=$B$18,$DB$21+0.000000001,$DB$21),0,0)+IF($DY84&gt;=IF($DB$22=$B$18,$DB$22+0.000000001,$DB$22),0,0)+IF($DY84&gt;=IF(0=$B$18,0+0.000000001,0),0,0)+IF($DY84&gt;=IF($B$18=$B$18,$B$18+0.000000001,$B$18),0,0)</f>
        <v>0</v>
      </c>
      <c r="DF84" s="116" t="n">
        <f aca="false">IF($DY84&gt;=IF($DB$19=$B$18,$DB$19+0.000000001,$DB$19),-$D$52,0)+IF($DY84&gt;=IF($DB$20=$B$18,$DB$20+0.000000001,$DB$20),-$D$53,0)+IF($DY84&gt;=IF($DB$21=$B$18,$DB$21+0.000000001,$DB$21),-$D$54,0)+IF($DY84&gt;=IF($DB$22=$B$18,$DB$22+0.000000001,$DB$22),-$D$55,0)+IF($DY84&gt;=IF(0=$B$18,0+0.000000001,0),$AY$55,0)+IF($DY84&gt;=IF($B$18=$B$18,$B$18+0.000000001,$B$18),-$AY$56,0)</f>
        <v>-7.25689404938316E-015</v>
      </c>
      <c r="DG84" s="117" t="n">
        <f aca="false">IF($DY84&gt;=IF($DB$19=$B$18,$DB$19+0.000000001,$DB$19),-$D$52*($DY84-$DB$19)/($B$13*$B$19),0)+IF($DY84&gt;=IF($DB$20=$B$18,$DB$20+0.000000001,$DB$20),-$D$53*($DY84-$DB$20)/($B$13*$B$19),0)+IF($DY84&gt;=IF($DB$21=$B$18,$DB$21+0.000000001,$DB$21),-$D$54*($DY84-$DB$21)/($B$13*$B$19),0)+IF($DY84&gt;=IF($DB$22=$B$18,$DB$22+0.000000001,$DB$22),-$D$55*($DY84-$DB$22)/($B$13*$B$19),0)+IF($DY84&gt;=IF(0=$B$18,0+0.000000001,0),$AY$55*($DY84-0)/($B$13*$B$19),0)+IF($DY84&gt;=IF($B$18=$B$18,$B$18+0.000000001,$B$18),-$AY$56*($DY84-$B$18)/($B$13*$B$19),0)</f>
        <v>-2.61496607554971E-020</v>
      </c>
      <c r="DH84" s="118" t="n">
        <f aca="false">IF($DY84&gt;=IF($DB$19=$B$18,$DB$19+0.000000001,$DB$19),$D$52*($DY84-$DB$19)^2/(2*$B$13*$B$19),0)+IF($DY84&gt;=IF($DB$20=$B$18,$DB$20+0.000000001,$DB$20),$D$53*($DY84-$DB$20)^2/(2*$B$13*$B$19),0)+IF($DY84&gt;=IF($DB$21=$B$18,$DB$21+0.000000001,$DB$21),$D$54*($DY84-$DB$21)^2/(2*$B$13*$B$19),0)+IF($DY84&gt;=IF($DB$22=$B$18,$DB$22+0.000000001,$DB$22),$D$55*($DY84-$DB$22)^2/(2*$B$13*$B$19),0)+IF($DY84&gt;=IF(0=$B$18,0+0.000000001,0),-$AY$55*($DY84-0)^2/(2*$B$13*$B$19),0)+IF($DY84&gt;=IF($B$18=$B$18,$B$18+0.000000001,$B$18),$AY$56*($DY84-$B$18)^2/(2*$B$13*$B$19),0)</f>
        <v>9.41387787197896E-020</v>
      </c>
      <c r="DI84" s="115" t="n">
        <f aca="false">$DI$66</f>
        <v>-20</v>
      </c>
      <c r="DJ84" s="116" t="n">
        <f aca="false">$DJ$66</f>
        <v>-149.99999999925</v>
      </c>
      <c r="DK84" s="116" t="n">
        <f aca="false">$DK$66</f>
        <v>-0.000667300602238794</v>
      </c>
      <c r="DL84" s="116" t="n">
        <f aca="false">$DL$66</f>
        <v>0.00333650301119397</v>
      </c>
      <c r="DM84" s="116" t="n">
        <f aca="false">SUM(AC84,AK84,AS84,BA84,BI84,BQ84,BY84,CG84,CO84,CW84,DE84)</f>
        <v>-7.2</v>
      </c>
      <c r="DN84" s="116" t="n">
        <f aca="false">SUM(AD84,AL84,AT84,BB84,BJ84,BR84,BZ84,CH84,CP84,CX84,DF84)</f>
        <v>-25.92</v>
      </c>
      <c r="DO84" s="116" t="n">
        <f aca="false">SUM(AE84,AM84,AU84,BC84,BK84,BS84,CA84,CI84,CQ84,CY84,DG84)</f>
        <v>-3.11335768980532E-005</v>
      </c>
      <c r="DP84" s="119" t="n">
        <f aca="false">SUM(AF84,AN84,AV84,BD84,BL84,BT84,CB84,CJ84,CR84,CZ84,DH84)</f>
        <v>5.60404384164958E-005</v>
      </c>
      <c r="DQ84" s="115" t="n">
        <f aca="false">$DQ$66</f>
        <v>7.4999999999625</v>
      </c>
      <c r="DR84" s="116" t="n">
        <f aca="false">$DR$66</f>
        <v>0</v>
      </c>
      <c r="DS84" s="117" t="n">
        <f aca="false">$DS$66</f>
        <v>-8.3412575278598E-005</v>
      </c>
      <c r="DT84" s="118" t="n">
        <f aca="false">$DT$66</f>
        <v>0</v>
      </c>
      <c r="DU84" s="115" t="n">
        <f aca="false">$DQ84+$DM84</f>
        <v>0.299999999962502</v>
      </c>
      <c r="DV84" s="116" t="n">
        <f aca="false">$DR84+$DQ84*$DY84+$DN84</f>
        <v>28.07999999973</v>
      </c>
      <c r="DW84" s="117" t="n">
        <f aca="false">($DS84+$DR84*$DY84/($B$13*$B$19)+$DQ84*$DY84^2/(2*$B$13*$B$19)+$DO84)*(144*180/PI())</f>
        <v>-0.142353444574707</v>
      </c>
      <c r="DX84" s="118" t="n">
        <f aca="false">(-($DT84-$DS84*$DY84-$DR84*$DY84^2/(2*$B$13*$B$19)-$DQ84*$DY84^3/(6*$B$13*$B$19)+$DP84))*(1728)</f>
        <v>-0.731132617573158</v>
      </c>
      <c r="DY84" s="120" t="n">
        <f aca="false">$B$18/50*$DZ83</f>
        <v>7.2</v>
      </c>
      <c r="DZ84" s="91" t="n">
        <v>19</v>
      </c>
      <c r="EA84" s="199" t="n">
        <f aca="false">IF($EA$82&lt;&gt;0,-$EA$82,0)</f>
        <v>0</v>
      </c>
      <c r="EB84" s="200" t="n">
        <f aca="false">IF($EB$82&lt;&gt;0,$EB$82,0)</f>
        <v>0</v>
      </c>
      <c r="EC84" s="91"/>
      <c r="ED84" s="91"/>
      <c r="EE84" s="91"/>
      <c r="EF84" s="91"/>
      <c r="EG84" s="444" t="s">
        <v>484</v>
      </c>
      <c r="EH84" s="283" t="n">
        <v>26900</v>
      </c>
      <c r="EI84" s="285" t="n">
        <v>1800</v>
      </c>
      <c r="EJ84" s="154"/>
      <c r="EL84" s="190" t="n">
        <f aca="false">$B$18+$DY240</f>
        <v>21.2</v>
      </c>
      <c r="EM84" s="605" t="n">
        <f aca="false">$DU240</f>
        <v>11.3000000000375</v>
      </c>
      <c r="EN84" s="512" t="n">
        <f aca="false">$DV240</f>
        <v>-35.720000000705</v>
      </c>
      <c r="EO84" s="513" t="n">
        <f aca="false">$DW240</f>
        <v>-0.211779378048142</v>
      </c>
      <c r="EP84" s="514" t="n">
        <f aca="false">$DX240</f>
        <v>-0.028094939788072</v>
      </c>
    </row>
    <row r="85" customFormat="false" ht="12.75" hidden="false" customHeight="false" outlineLevel="0" collapsed="false">
      <c r="A85" s="122"/>
      <c r="B85" s="95"/>
      <c r="C85" s="95"/>
      <c r="D85" s="95"/>
      <c r="E85" s="95"/>
      <c r="F85" s="95"/>
      <c r="G85" s="95"/>
      <c r="H85" s="95"/>
      <c r="I85" s="95"/>
      <c r="J85" s="95"/>
      <c r="K85" s="95"/>
      <c r="L85" s="95"/>
      <c r="M85" s="95"/>
      <c r="N85" s="95"/>
      <c r="O85" s="95"/>
      <c r="P85" s="95"/>
      <c r="Q85" s="95"/>
      <c r="R85" s="95"/>
      <c r="S85" s="95"/>
      <c r="T85" s="95"/>
      <c r="U85" s="95"/>
      <c r="V85" s="582"/>
      <c r="W85" s="583"/>
      <c r="X85" s="85" t="n">
        <v>20</v>
      </c>
      <c r="Y85" s="115" t="n">
        <f aca="false">$Y$66</f>
        <v>-20</v>
      </c>
      <c r="Z85" s="116" t="n">
        <f aca="false">$Z$66</f>
        <v>-200</v>
      </c>
      <c r="AA85" s="117" t="n">
        <f aca="false">$AA$66</f>
        <v>-0.000667300602238794</v>
      </c>
      <c r="AB85" s="117" t="n">
        <f aca="false">$AB$66</f>
        <v>0.00333650301119397</v>
      </c>
      <c r="AC85" s="116" t="n">
        <f aca="false">IF($B$21=0,"---",IF($DY85=$B$18,-$B$21*($DY85-($DY85-$B$18)),IF($DY85&gt;=0,-$B$21*$DY85,0)))</f>
        <v>-7.6</v>
      </c>
      <c r="AD85" s="116" t="n">
        <f aca="false">IF($B$21=0,"---",IF($DY85=$B$18,-$B$21*($DY85^2-($DY85-$B$18)^2)/2,IF($DY85&gt;=0,-$B$21*$DY85^2/2,0)))</f>
        <v>-28.88</v>
      </c>
      <c r="AE85" s="117" t="n">
        <f aca="false">IF($B$21=0,"---",IF($DY85=$B$18,-$B$21*($DY85^3-($DY85-$B$18)^3)/(6*$B$13*$B$19),IF($DY85&gt;=0,-$B$21*$DY85^3/(6*$B$13*$B$19),0)))</f>
        <v>-3.66161186460471E-005</v>
      </c>
      <c r="AF85" s="118" t="n">
        <f aca="false">IF($B$21=0,"---",IF($DY85=$B$18,$B$21*($DY85^4-($DY85-$B$18)^4)/(24*$B$13*$B$19),IF($DY85&gt;=0,$B$21*$DY85^4/(24*$B$13*$B$19),0)))</f>
        <v>6.95706254274895E-005</v>
      </c>
      <c r="AG85" s="115" t="str">
        <f aca="false">$AG$66</f>
        <v>---</v>
      </c>
      <c r="AH85" s="116" t="str">
        <f aca="false">$AH$66</f>
        <v>---</v>
      </c>
      <c r="AI85" s="117" t="str">
        <f aca="false">$AI$66</f>
        <v>---</v>
      </c>
      <c r="AJ85" s="117" t="str">
        <f aca="false">$AJ$66</f>
        <v>---</v>
      </c>
      <c r="AK85" s="116" t="str">
        <f aca="false">IF($B$25=$D$25,"---",IF(AND($B$25="",$C$25="",$D$25="",$E$25=""),"---",(IF($DY85&gt;=$D$25,-$C$25*($DY85-$B$25-($DY85-$D$25)),IF($DY85&gt;=$B$25,-$C$25*($DY85-$B$25),0)))+(IF($DY85&gt;=$D$25,-1/2*($E$25-$C$25)/($D$25-$B$25)*(($DY85-$B$25)^2-($DY85-$D$25)^2)+($E$25-$C$25)*($DY85-$D$25),IF($DY85&gt;=$B$25,-1/2*($E$25-$C$25)/($D$25-$B$25)*($DY85-$B$25)^2,0)))))</f>
        <v>---</v>
      </c>
      <c r="AL85" s="116" t="str">
        <f aca="false">IF($B$25=$D$25,"---",IF(AND($B$25="",$C$25="",$D$25="",$E$25=""),"---",(IF($DY85&gt;=$D$25,-$C$25/2*(($DY85-$B$25)^2-($DY85-$D$25)^2),IF($DY85&gt;=$B$25,-$C$25/2*($DY85-$B$25)^2,0)))+(IF($DY85&gt;=$D$25,-1/6*($E$25-$C$25)/($D$25-$B$25)*(($DY85-$B$25)^3-($DY85-$D$25)^3)+($E$25-$C$25)/2*($DY85-$D$25)^2,IF($DY85&gt;=$B$25,-1/6*($E$25-$C$25)/($D$25-$B$25)*($DY85-$B$25)^3,0)))))</f>
        <v>---</v>
      </c>
      <c r="AM85" s="117" t="str">
        <f aca="false">IF($B$25=$D$25,"---",IF(AND($B$25="",$C$25="",$D$25="",$E$25=""),"---",(IF($DY85&gt;=$D$25,-$C$25/(6*$B$13*$B$19)*(($DY85-$B$25)^3-($DY85-$D$25)^3),IF($DY85&gt;=$B$25,-$C$25/(6*$B$13*$B$19)*($DY85-$B$25)^3,0)))+(IF($DY85&gt;=$D$25,-1/(24*$B$13*$B$19)*($E$25-$C$25)/($D$25-$B$25)*(($DY85-$B$25)^4-($DY85-$D$25)^4)+($E$25-$C$25)/(6*$B$13*$B$19)*($DY85-$D$25)^3,IF($DY85&gt;=$B$25,-1/(24*$B$13*$B$19)*($E$25-$C$25)/($D$25-$B$25)*($DY85-$B$25)^4,0)))))</f>
        <v>---</v>
      </c>
      <c r="AN85" s="118" t="str">
        <f aca="false">IF($B$25=$D$25,"---",IF(AND($B$25="",$C$25="",$D$25="",$E$25=""),"---",(IF($DY85&gt;=$D$25,$C$25/(24*$B$13*$B$19)*(($DY85-$B$25)^4-($DY85-$D$25)^4),IF($DY85&gt;=$B$25,$C$25/(24*$B$13*$B$19)*($DY85-$B$25)^4,0)))+(IF($DY85&gt;=$D$25,1/(120*$B$13*$B$19)*($E$25-$C$25)/($D$25-$B$25)*(($DY85-$B$25)^5-($DY85-$D$25)^5)-($E$25-$C$25)/(24*$B$13*$B$19)*($DY85-$D$25)^4,IF($DY85&gt;=$B$25,1/(120*$B$13*$B$19)*($E$25-$C$25)/($D$25-$B$25)*($DY85-$B$25)^5,0)))))</f>
        <v>---</v>
      </c>
      <c r="AO85" s="115" t="str">
        <f aca="false">$AO$66</f>
        <v>---</v>
      </c>
      <c r="AP85" s="116" t="str">
        <f aca="false">$AP$66</f>
        <v>---</v>
      </c>
      <c r="AQ85" s="117" t="str">
        <f aca="false">$AQ$66</f>
        <v>---</v>
      </c>
      <c r="AR85" s="117" t="str">
        <f aca="false">$AR$66</f>
        <v>---</v>
      </c>
      <c r="AS85" s="116" t="str">
        <f aca="false">IF($B$26=$D$26,"---",IF(AND($B$26="",$C$26="",$D$26="",$E$26=""),"---",(IF($DY85&gt;=$D$26,-$C$26*($DY85-$B$26-($DY85-$D$26)),IF($DY85&gt;=$B$26,-$C$26*($DY85-$B$26),0)))+(IF($DY85&gt;=$D$26,-1/2*($E$26-$C$26)/($D$26-$B$26)*(($DY85-$B$26)^2-($DY85-$D$26)^2)+($E$26-$C$26)*($DY85-$D$26),IF($DY85&gt;=$B$26,-1/2*($E$26-$C$26)/($D$26-$B$26)*($DY85-$B$26)^2,0)))))</f>
        <v>---</v>
      </c>
      <c r="AT85" s="116" t="str">
        <f aca="false">IF($B$26=$D$26,"---",IF(AND($B$26="",$C$26="",$D$26="",$E$26=""),"---",(IF($DY85&gt;=$D$26,-$C$26/2*(($DY85-$B$26)^2-($DY85-$D$26)^2),IF($DY85&gt;=$B$26,-$C$26/2*($DY85-$B$26)^2,0)))+(IF($DY85&gt;=$D$26,-1/6*($E$26-$C$26)/($D$26-$B$26)*(($DY85-$B$26)^3-($DY85-$D$26)^3)+($E$26-$C$26)/2*($DY85-$D$26)^2,IF($DY85&gt;=$B$26,-1/6*($E$26-$C$26)/($D$26-$B$26)*($DY85-$B$26)^3,0)))))</f>
        <v>---</v>
      </c>
      <c r="AU85" s="117" t="str">
        <f aca="false">IF($B$26=$D$26,"---",IF(AND($B$26="",$C$26="",$D$26="",$E$26=""),"---",(IF($DY85&gt;=$D$26,-$C$26/(6*$B$13*$B$19)*(($DY85-$B$26)^3-($DY85-$D$26)^3),IF($DY85&gt;=$B$26,-$C$26/(6*$B$13*$B$19)*($DY85-$B$26)^3,0)))+(IF($DY85&gt;=$D$26,-1/(24*$B$13*$B$19)*($E$26-$C$26)/($D$26-$B$26)*(($DY85-$B$26)^4-($DY85-$D$26)^4)+($E$26-$C$26)/(6*$B$13*$B$19)*($DY85-$D$26)^3,IF($DY85&gt;=$B$26,-1/(24*$B$13*$B$19)*($E$26-$C$26)/($D$26-$B$26)*($DY85-$B$26)^4,0)))))</f>
        <v>---</v>
      </c>
      <c r="AV85" s="118" t="str">
        <f aca="false">IF($B$26=$D$26,"---",IF(AND($B$26="",$C$26="",$D$26="",$E$26=""),"---",(IF($DY85&gt;=$D$26,$C$26/(24*$B$13*$B$19)*(($DY85-$B$26)^4-($DY85-$D$26)^4),IF($DY85&gt;=$B$26,$C$26/(24*$B$13*$B$19)*($DY85-$B$26)^4,0)))+(IF($DY85&gt;=$D$26,1/(120*$B$13*$B$19)*($E$26-$C$26)/($D$26-$B$26)*(($DY85-$B$26)^5-($DY85-$D$26)^5)-($E$26-$C$26)/(24*$B$13*$B$19)*($DY85-$D$26)^4,IF($DY85&gt;=$B$26,1/(120*$B$13*$B$19)*($E$26-$C$26)/($D$26-$B$26)*($DY85-$B$26)^5,0)))))</f>
        <v>---</v>
      </c>
      <c r="AW85" s="115" t="str">
        <f aca="false">$AW$66</f>
        <v>---</v>
      </c>
      <c r="AX85" s="116" t="str">
        <f aca="false">$AX$66</f>
        <v>---</v>
      </c>
      <c r="AY85" s="117" t="str">
        <f aca="false">$AY$66</f>
        <v>---</v>
      </c>
      <c r="AZ85" s="117" t="str">
        <f aca="false">$AZ$66</f>
        <v>---</v>
      </c>
      <c r="BA85" s="116" t="str">
        <f aca="false">IF($B$27=$D$27,"---",IF(AND($B$27="",$C$27="",$D$27="",$E$27=""),"---",(IF($DY85&gt;=$D$27,-$C$27*($DY85-$B$27-($DY85-$D$27)),IF($DY85&gt;=$B$27,-$C$27*($DY85-$B$27),0)))+(IF($DY85&gt;=$D$27,-1/2*($E$27-$C$27)/($D$27-$B$27)*(($DY85-$B$27)^2-($DY85-$D$27)^2)+($E$27-$C$27)*($DY85-$D$27),IF($DY85&gt;=$B$27,-1/2*($E$27-$C$27)/($D$27-$B$27)*($DY85-$B$27)^2,0)))))</f>
        <v>---</v>
      </c>
      <c r="BB85" s="116" t="str">
        <f aca="false">IF($B$27=$D$27,"---",IF(AND($B$27="",$C$27="",$D$27="",$E$27=""),"---",(IF($DY85&gt;=$D$27,-$C$27/2*(($DY85-$B$27)^2-($DY85-$D$27)^2),IF($DY85&gt;=$B$27,-$C$27/2*($DY85-$B$27)^2,0)))+(IF($DY85&gt;=$D$27,-1/6*($E$27-$C$27)/($D$27-$B$27)*(($DY85-$B$27)^3-($DY85-$D$27)^3)+($E$27-$C$27)/2*($DY85-$D$27)^2,IF($DY85&gt;=$B$27,-1/6*($E$27-$C$27)/($D$27-$B$27)*($DY85-$B$27)^3,0)))))</f>
        <v>---</v>
      </c>
      <c r="BC85" s="117" t="str">
        <f aca="false">IF($B$27=$D$27,"---",IF(AND($B$27="",$C$27="",$D$27="",$E$27=""),"---",(IF($DY85&gt;=$D$27,-$C$27/(6*$B$13*$B$19)*(($DY85-$B$27)^3-($DY85-$D$27)^3),IF($DY85&gt;=$B$27,-$C$27/(6*$B$13*$B$19)*($DY85-$B$27)^3,0)))+(IF($DY85&gt;=$D$27,-1/(24*$B$13*$B$19)*($E$27-$C$27)/($D$27-$B$27)*(($DY85-$B$27)^4-($DY85-$D$27)^4)+($E$27-$C$27)/(6*$B$13*$B$19)*($DY85-$D$27)^3,IF($DY85&gt;=$B$27,-1/(24*$B$13*$B$19)*($E$27-$C$27)/($D$27-$B$27)*($DY85-$B$27)^4,0)))))</f>
        <v>---</v>
      </c>
      <c r="BD85" s="118" t="str">
        <f aca="false">IF($B$27=$D$27,"---",IF(AND($B$27="",$C$27="",$D$27="",$E$27=""),"---",(IF($DY85&gt;=$D$27,$C$27/(24*$B$13*$B$19)*(($DY85-$B$27)^4-($DY85-$D$27)^4),IF($DY85&gt;=$B$27,$C$27/(24*$B$13*$B$19)*($DY85-$B$27)^4,0)))+(IF($DY85&gt;=$D$27,1/(120*$B$13*$B$19)*($E$27-$C$27)/($D$27-$B$27)*(($DY85-$B$27)^5-($DY85-$D$27)^5)-($E$27-$C$27)/(24*$B$13*$B$19)*($DY85-$D$27)^4,IF($DY85&gt;=$B$27,1/(120*$B$13*$B$19)*($E$27-$C$27)/($D$27-$B$27)*($DY85-$B$27)^5,0)))))</f>
        <v>---</v>
      </c>
      <c r="BE85" s="115" t="str">
        <f aca="false">$BE$66</f>
        <v>---</v>
      </c>
      <c r="BF85" s="116" t="str">
        <f aca="false">$BF$66</f>
        <v>---</v>
      </c>
      <c r="BG85" s="117" t="str">
        <f aca="false">$BG$66</f>
        <v>---</v>
      </c>
      <c r="BH85" s="117" t="str">
        <f aca="false">$BH$66</f>
        <v>---</v>
      </c>
      <c r="BI85" s="116" t="str">
        <f aca="false">IF($B$28=$D$28,"---",IF(AND($B$28="",$C$28="",$D$28="",$E$28=""),"---",(IF($DY85&gt;=$D$28,-$C$28*($DY85-$B$28-($DY85-$D$28)),IF($DY85&gt;=$B$28,-$C$28*($DY85-$B$28),0)))+(IF($DY85&gt;=$D$28,-1/2*($E$28-$C$28)/($D$28-$B$28)*(($DY85-$B$28)^2-($DY85-$D$28)^2)+($E$28-$C$28)*($DY85-$D$28),IF($DY85&gt;=$B$28,-1/2*($E$28-$C$28)/($D$28-$B$28)*($DY85-$B$28)^2,0)))))</f>
        <v>---</v>
      </c>
      <c r="BJ85" s="116" t="str">
        <f aca="false">IF($B$28=$D$28,"---",IF(AND($B$28="",$C$28="",$D$28="",$E$28=""),"---",(IF($DY85&gt;=$D$28,-$C$28/2*(($DY85-$B$28)^2-($DY85-$D$28)^2),IF($DY85&gt;=$B$28,-$C$28/2*($DY85-$B$28)^2,0)))+(IF($DY85&gt;=$D$28,-1/6*($E$28-$C$28)/($D$28-$B$28)*(($DY85-$B$28)^3-($DY85-$D$28)^3)+($E$28-$C$28)/2*($DY85-$D$28)^2,IF($DY85&gt;=$B$28,-1/6*($E$28-$C$28)/($D$28-$B$28)*($DY85-$B$28)^3,0)))))</f>
        <v>---</v>
      </c>
      <c r="BK85" s="117" t="str">
        <f aca="false">IF($B$28=$D$28,"---",IF(AND($B$28="",$D$28="",$D$28="",$E$28=""),"---",(IF($DY85&gt;=$D$28,-$C$28/(6*$B$13*$B$19)*(($DY85-$B$28)^3-($DY85-$D$28)^3),IF($DY85&gt;=$B$28,-$C$28/(6*$B$13*$B$19)*($DY85-$B$28)^3,0)))+(IF($DY85&gt;=$D$28,-1/(24*$B$13*$B$19)*($E$28-$C$28)/($D$28-$B$28)*(($DY85-$B$28)^4-($DY85-$D$28)^4)+($E$28-$C$28)/(6*$B$13*$B$19)*($DY85-$D$28)^3,IF($DY85&gt;=$B$28,-1/(24*$B$13*$B$19)*($E$28-$C$28)/($D$28-$B$28)*($DY85-$B$28)^4,0)))))</f>
        <v>---</v>
      </c>
      <c r="BL85" s="118" t="str">
        <f aca="false">IF($B$28=$D$28,"---",IF(AND($B$28="",$C$28="",$D$28="",$E$28=""),"---",(IF($DY85&gt;=$D$28,$C$28/(24*$B$13*$B$19)*(($DY85-$B$28)^4-($DY85-$D$28)^4),IF($DY85&gt;=$B$28,$C$28/(24*$B$13*$B$19)*($DY85-$B$28)^4,0)))+(IF($DY85&gt;=$D$28,1/(120*$B$13*$B$19)*($E$28-$C$28)/($D$28-$B$28)*(($DY85-$B$28)^5-($DY85-$D$28)^5)-($E$28-$C$28)/(24*$B$13*$B$19)*($DY85-$D$28)^4,IF($DY85&gt;=$B$28,1/(120*$B$13*$B$19)*($E$28-$C$28)/($D$28-$B$28)*($DY85-$B$28)^5,0)))))</f>
        <v>---</v>
      </c>
      <c r="BM85" s="115" t="str">
        <f aca="false">$BM$66</f>
        <v>---</v>
      </c>
      <c r="BN85" s="116" t="str">
        <f aca="false">$BN$66</f>
        <v>---</v>
      </c>
      <c r="BO85" s="117" t="str">
        <f aca="false">$BO$66</f>
        <v>---</v>
      </c>
      <c r="BP85" s="117" t="str">
        <f aca="false">$BP$66</f>
        <v>---</v>
      </c>
      <c r="BQ85" s="116" t="str">
        <f aca="false">IF($B$29=$D$29,"---",IF(AND($B$29="",$C$29="",$D$29="",$E$29=""),"---",(IF($DY85&gt;=$D$29,-$C$29*($DY85-$B$29-($DY85-$D$29)),IF($DY85&gt;=$B$29,-$C$29*($DY85-$B$29),0)))+(IF($DY85&gt;=$D$29,-1/2*($E$29-$C$29)/($D$29-$B$29)*(($DY85-$B$29)^2-($DY85-$D$29)^2)+($E$29-$C$29)*($DY85-$D$29),IF($DY85&gt;=$B$29,-1/2*($E$29-$C$29)/($D$29-$B$29)*($DY85-$B$29)^2,0)))))</f>
        <v>---</v>
      </c>
      <c r="BR85" s="116" t="str">
        <f aca="false">IF($B$29=$D$29,"---",IF(AND($B$29="",$C$29="",$D$29="",$E$29=""),"---",(IF($DY85&gt;=$D$29,-$C$29/2*(($DY85-$B$29)^2-($DY85-$D$29)^2),IF($DY85&gt;=$B$29,-$C$29/2*($DY85-$B$29)^2,0)))+(IF($DY85&gt;=$D$29,-1/6*($E$29-$C$29)/($D$29-$B$29)*(($DY85-$B$29)^3-($DY85-$D$29)^3)+($E$29-$C$29)/2*($DY85-$D$29)^2,IF($DY85&gt;=$B$29,-1/6*($E$29-$C$29)/($D$29-$B$29)*($DY85-$B$29)^3,0)))))</f>
        <v>---</v>
      </c>
      <c r="BS85" s="117" t="str">
        <f aca="false">IF($B$29=$D$29,"---",IF(AND($B$29="",$C$29="",$D$29="",$E$29=""),"---",(IF($DY85&gt;=$D$29,-$C$29/(6*$B$13*$B$19)*(($DY85-$B$29)^3-($DY85-$D$29)^3),IF($DY85&gt;=$B$29,-$C$29/(6*$B$13*$B$19)*($DY85-$B$29)^3,0)))+(IF($DY85&gt;=$D$29,-1/(24*$B$13*$B$19)*($E$29-$C$29)/($D$29-$B$29)*(($DY85-$B$29)^4-($DY85-$D$29)^4)+($E$29-$C$29)/(6*$B$13*$B$19)*($DY85-$D$29)^3,IF($DY85&gt;=$B$29,-1/(24*$B$13*$B$19)*($E$29-$C$29)/($D$29-$B$29)*($DY85-$B$29)^4,0)))))</f>
        <v>---</v>
      </c>
      <c r="BT85" s="118" t="str">
        <f aca="false">IF($B$29=$D$29,"---",IF(AND($B$29="",$C$29="",$D$29="",$E$29=""),"---",(IF($DY85&gt;=$D$29,$C$29/(24*$B$13*$B$19)*(($DY85-$B$29)^4-($DY85-$D$29)^4),IF($DY85&gt;=$B$29,$C$29/(24*$B$13*$B$19)*($DY85-$B$29)^4,0)))+(IF($DY85&gt;=$D$29,1/(120*$B$13*$B$19)*($E$29-$C$29)/($D$29-$B$29)*(($DY85-$B$29)^5-($DY85-$D$29)^5)-($E$29-$C$29)/(24*$B$13*$B$19)*($DY85-$D$29)^4,IF($DY85&gt;=$B$29,1/(120*$B$13*$B$19)*($E$29-$C$29)/($D$29-$B$29)*($DY85-$B$29)^5,0)))))</f>
        <v>---</v>
      </c>
      <c r="BU85" s="115" t="str">
        <f aca="false">$BU$66</f>
        <v>---</v>
      </c>
      <c r="BV85" s="116" t="str">
        <f aca="false">$BV$66</f>
        <v>---</v>
      </c>
      <c r="BW85" s="117" t="str">
        <f aca="false">$BW$66</f>
        <v>---</v>
      </c>
      <c r="BX85" s="117" t="str">
        <f aca="false">$BX$66</f>
        <v>---</v>
      </c>
      <c r="BY85" s="116" t="str">
        <f aca="false">IF($B$30=$D$30,"---",IF(AND($B$30="",$C$30="",$D$30="",$E$30=""),"---",(IF($DY85&gt;=$D$30,-$C$30*($DY85-$B$30-($DY85-$D$30)),IF($DY85&gt;=$B$30,-$C$30*($DY85-$B$30),0)))+(IF($DY85&gt;=$D$30,-1/2*($E$30-$C$30)/($D$30-$B$30)*(($DY85-$B$30)^2-($DY85-$D$30)^2)+($E$30-$C$30)*($DY85-$D$30),IF($DY85&gt;=$B$30,-1/2*($E$30-$C$30)/($D$30-$B$30)*($DY85-$B$30)^2,0)))))</f>
        <v>---</v>
      </c>
      <c r="BZ85" s="116" t="str">
        <f aca="false">IF($B$30=$D$30,"---",IF(AND($B$30="",$C$30="",$D$30="",$E$30=""),"---",(IF($DY85&gt;=$D$30,-$C$30/2*(($DY85-$B$30)^2-($DY85-$D$30)^2),IF($DY85&gt;=$B$30,-$C$30/2*($DY85-$B$30)^2,0)))+(IF($DY85&gt;=$D$30,-1/6*($E$30-$C$30)/($D$30-$B$30)*(($DY85-$B$30)^3-($DY85-$D$30)^3)+($E$30-$C$30)/2*($DY85-$D$30)^2,IF($DY85&gt;=$B$30,-1/6*($E$30-$C$30)/($D$30-$B$30)*($DY85-$B$30)^3,0)))))</f>
        <v>---</v>
      </c>
      <c r="CA85" s="117" t="str">
        <f aca="false">IF($B$30=$D$30,"---",IF(AND($B$30="",$C$30="",$D$30="",$E$30=""),"---",(IF($DY85&gt;=$D$30,-$C$30/(6*$B$13*$B$19)*(($DY85-$B$30)^3-($DY85-$D$30)^3),IF($DY85&gt;=$B$30,-$C$30/(6*$B$13*$B$19)*($DY85-$B$30)^3,0)))+(IF($DY85&gt;=$D$30,-1/(24*$B$13*$B$19)*($E$30-$C$30)/($D$30-$B$30)*(($DY85-$B$30)^4-($DY85-$D$30)^4)+($E$30-$C$30)/(6*$B$13*$B$19)*($DY85-$D$30)^3,IF($DY85&gt;=$B$30,-1/(24*$B$13*$B$19)*($E$30-$C$30)/($D$30-$B$30)*($DY85-$B$30)^4,0)))))</f>
        <v>---</v>
      </c>
      <c r="CB85" s="118" t="str">
        <f aca="false">IF($B$30=$D$30,"---",IF(AND($B$30="",$C$30="",$D$30="",$E$30=""),"---",(IF($DY85&gt;=$D$30,$C$30/(24*$B$13*$B$19)*(($DY85-$B$30)^4-($DY85-$D$30)^4),IF($DY85&gt;=$B$30,$C$30/(24*$B$13*$B$19)*($DY85-$B$30)^4,0)))+(IF($DY85&gt;=$D$30,1/(120*$B$13*$B$19)*($E$30-$C$30)/($D$30-$B$30)*(($DY85-$B$30)^5-($DY85-$D$30)^5)-($E$30-$C$30)/(24*$B$13*$B$19)*($DY85-$D$30)^4,IF($DY85&gt;=$B$30,1/(120*$B$13*$B$19)*($E$30-$C$30)/($D$30-$B$30)*($DY85-$B$30)^5,0)))))</f>
        <v>---</v>
      </c>
      <c r="CC85" s="115" t="str">
        <f aca="false">$CC$66</f>
        <v>---</v>
      </c>
      <c r="CD85" s="116" t="str">
        <f aca="false">$CD$66</f>
        <v>---</v>
      </c>
      <c r="CE85" s="117" t="str">
        <f aca="false">$CE$66</f>
        <v>---</v>
      </c>
      <c r="CF85" s="117" t="str">
        <f aca="false">$CF$66</f>
        <v>---</v>
      </c>
      <c r="CG85" s="116" t="str">
        <f aca="false">IF($B$31=$D$31,"---",IF(AND($B$31="",$C$31="",$D$31="",$E$31=""),"---",(IF($DY85&gt;=$D$31,-$C$31*($DY85-$B$31-($DY85-$D$31)),IF($DY85&gt;=$B$31,-$C$31*($DY85-$B$31),0)))+(IF($DY85&gt;=$D$31,-1/2*($E$31-$C$31)/($D$31-$B$31)*(($DY85-$B$31)^2-($DY85-$D$31)^2)+($E$31-$C$31)*($DY85-$D$31),IF($DY85&gt;=$B$31,-1/2*($E$31-$C$31)/($D$31-$B$31)*($DY85-$B$31)^2,0)))))</f>
        <v>---</v>
      </c>
      <c r="CH85" s="116" t="str">
        <f aca="false">IF($B$31=$D$31,"---",IF(AND($B$31="",$C$31="",$D$31="",$E$31=""),"---",(IF($DY85&gt;=$D$31,-$C$31/2*(($DY85-$B$31)^2-($DY85-$D$31)^2),IF($DY85&gt;=$B$31,-$C$31/2*($DY85-$B$31)^2,0)))+(IF($DY85&gt;=$D$31,-1/6*($E$31-$C$31)/($D$31-$B$31)*(($DY85-$B$31)^3-($DY85-$D$31)^3)+($E$31-$C$31)/2*($DY85-$D$31)^2,IF($DY85&gt;=$B$31,-1/6*($E$31-$C$31)/($D$31-$B$31)*($DY85-$B$31)^3,0)))))</f>
        <v>---</v>
      </c>
      <c r="CI85" s="117" t="str">
        <f aca="false">IF($B$31=$D$31,"---",IF(AND($B$31="",$C$31="",$D$31="",$E$31=""),"---",(IF($DY85&gt;=$D$31,-$C$31/(6*$B$13*$B$19)*(($DY85-$B$31)^3-($DY85-$D$31)^3),IF($DY85&gt;=$B$31,-$C$31/(6*$B$13*$B$19)*($DY85-$B$31)^3,0)))+(IF($DY85&gt;=$D$31,-1/(24*$B$13*$B$19)*($E$31-$C$31)/($D$31-$B$31)*(($DY85-$B$31)^4-($DY85-$D$31)^4)+($E$31-$C$31)/(6*$B$13*$B$19)*($DY85-$D$31)^3,IF($DY85&gt;=$B$31,-1/(24*$B$13*$B$19)*($E$31-$C$31)/($D$31-$B$31)*($DY85-$B$31)^4,0)))))</f>
        <v>---</v>
      </c>
      <c r="CJ85" s="118" t="str">
        <f aca="false">IF($B$31=$D$31,"---",IF(AND($B$31="",$C$31="",$D$31="",$E$31=""),"---",(IF($DY85&gt;=$D$31,$C$31/(24*$B$13*$B$19)*(($DY85-$B$31)^4-($DY85-$D$31)^4),IF($DY85&gt;=$B$31,$C$31/(24*$B$13*$B$19)*($DY85-$B$31)^4,0)))+(IF($DY85&gt;=$D$31,1/(120*$B$13*$B$19)*($E$31-$C$31)/($D$31-$B$31)*(($DY85-$B$31)^5-($DY85-$D$31)^5)-($E$31-$C$31)/(24*$B$13*$B$19)*($DY85-$D$31)^4,IF($DY85&gt;=$B$31,1/(120*$B$13*$B$19)*($E$31-$C$31)/($D$31-$B$31)*($DY85-$B$31)^5,0)))))</f>
        <v>---</v>
      </c>
      <c r="CK85" s="115" t="str">
        <f aca="false">$CK$66</f>
        <v>---</v>
      </c>
      <c r="CL85" s="116" t="str">
        <f aca="false">$CL$66</f>
        <v>---</v>
      </c>
      <c r="CM85" s="117" t="str">
        <f aca="false">$CM$66</f>
        <v>---</v>
      </c>
      <c r="CN85" s="117" t="str">
        <f aca="false">$CN$66</f>
        <v>---</v>
      </c>
      <c r="CO85" s="116" t="str">
        <f aca="false">IF($B$32=$D$32,"---",IF(AND($B$32="",$C$32="",$D$32="",$E$32=""),"---",(IF($DY85&gt;=$D$32,-$C$32*($DY85-$B$32-($DY85-$D$32)),IF($DY85&gt;=$B$32,-$C$32*($DY85-$B$32),0)))+(IF($DY85&gt;=$D$32,-1/2*($E$32-$C$32)/($D$32-$B$32)*(($DY85-$B$32)^2-($DY85-$D$32)^2)+($E$32-$C$32)*($DY85-$D$32),IF($DY85&gt;=$B$32,-1/2*($E$32-$C$32)/($D$32-$B$32)*($DY85-$B$32)^2,0)))))</f>
        <v>---</v>
      </c>
      <c r="CP85" s="116" t="str">
        <f aca="false">IF($B$32=$D$32,"---",IF(AND($B$32="",$C$32="",$D$32="",$E$32=""),"---",(IF($DY85&gt;=$D$32,-$C$32/2*(($DY85-$B$32)^2-($DY85-$D$32)^2),IF($DY85&gt;=$B$32,-$C$32/2*($DY85-$B$32)^2,0)))+(IF($DY85&gt;=$D$32,-1/6*($E$32-$C$32)/($D$32-$B$32)*(($DY85-$B$32)^3-($DY85-$D$32)^3)+($E$32-$C$32)/2*($DY85-$D$32)^2,IF($DY85&gt;=$B$32,-1/6*($E$32-$C$32)/($D$32-$B$32)*($DY85-$B$32)^3,0)))))</f>
        <v>---</v>
      </c>
      <c r="CQ85" s="117" t="str">
        <f aca="false">IF($B$32=$D$32,"---",IF(AND($B$32="",$C$32="",$D$32="",$E$32=""),"---",(IF($DY85&gt;=$D$32,-$C$32/(6*$B$13*$B$19)*(($DY85-$B$32)^3-($DY85-$D$32)^3),IF($DY85&gt;=$B$32,-$C$32/(6*$B$13*$B$19)*($DY85-$B$32)^3,0)))+(IF($DY85&gt;=$D$32,-1/(24*$B$13*$B$19)*($E$32-$C$32)/($D$32-$B$32)*(($DY85-$B$32)^4-($DY85-$D$32)^4)+($E$32-$C$32)/(6*$B$13*$B$19)*($DY85-$D$32)^3,IF($DY85&gt;=$B$32,-1/(24*$B$13*$B$19)*($E$32-$C$32)/($D$32-$B$32)*($DY85-$B$32)^4,0)))))</f>
        <v>---</v>
      </c>
      <c r="CR85" s="118" t="str">
        <f aca="false">IF($B$32=$D$32,"---",IF(AND($B$32="",$C$32="",$D$32="",$E$32=""),"---",(IF($DY85&gt;=$D$32,$C$32/(24*$B$13*$B$19)*(($DY85-$B$32)^4-($DY85-$D$32)^4),IF($DY85&gt;=$B$32,$C$32/(24*$B$13*$B$19)*($DY85-$B$32)^4,0)))+(IF($DY85&gt;=$D$32,1/(120*$B$13*$B$19)*($E$32-$C$32)/($D$32-$B$32)*(($DY85-$B$32)^5-($DY85-$D$32)^5)-($E$32-$C$32)/(24*$B$13*$B$19)*($DY85-$D$32)^4,IF($DY85&gt;=$B$32,1/(120*$B$13*$B$19)*($E$32-$C$32)/($D$32-$B$32)*($DY85-$B$32)^5,0)))))</f>
        <v>---</v>
      </c>
      <c r="CS85" s="115" t="n">
        <f aca="false">$CS$66</f>
        <v>-0</v>
      </c>
      <c r="CT85" s="116" t="n">
        <f aca="false">$CT$66</f>
        <v>-0</v>
      </c>
      <c r="CU85" s="117" t="n">
        <f aca="false">$CU$66</f>
        <v>-0</v>
      </c>
      <c r="CV85" s="117" t="n">
        <f aca="false">$CV$66</f>
        <v>0</v>
      </c>
      <c r="CW85" s="116" t="n">
        <f aca="false">IF($DY85&gt;$B$35,-$D$35,0)+IF($DY85&gt;$B$36,-$D$36,0)+IF($DY85&gt;$B$37,-$D$37,0)+IF($DY85&gt;$B$38,-$D$38,0)+IF($DY85&gt;$B$39,-$D$39,0)+IF($DY85&gt;$B$40,-$D$40,0)+IF($DY85&gt;$B$41,-$D$41,0)+IF($DY85&gt;$B$42,-$D$42,0)+IF($DY85&gt;$B$43,-$D$43,0)+IF($DY85&gt;$B$44,-$D$44,0)+IF($DY85&gt;$B$45,-$D$45,0)+IF($DY85&gt;$B$46,-$D$46,0)+IF($DY85&gt;$B$47,-$D$47,0)+IF($DY85&gt;$B$48,-$D$48,0)+IF($DY85&gt;$B$49,-$D$49,0)</f>
        <v>-0</v>
      </c>
      <c r="CX85" s="116" t="n">
        <f aca="false">IF($DY85&gt;$B$35,-$D$35*($DY85-$B$35),0)+IF($DY85&gt;$B$36,-$D$36*($DY85-$B$36),0)+IF($DY85&gt;$B$37,-$D$37*($DY85-$B$37),0)+IF($DY85&gt;$B$38,-$D$38*($DY85-$B$38),0)+IF($DY85&gt;$B$39,-$D$39*($DY85-$B$39),0)+IF($DY85&gt;$B$40,-$D$40*($DY85-$B$40),0)+IF($DY85&gt;$B$41,-$D$41*($DY85-$B$41),0)+IF($DY85&gt;$B$42,-$D$42*($DY85-$B$42),0)+IF($DY85&gt;$B$43,-$D$43*($DY85-$B$43),0)+IF($DY85&gt;$B$44,-$D$44*($DY85-$B$44),0)+IF($DY85&gt;$B$45,-$D$45*($DY85-$B$45),0)+IF($DY85&gt;$B$46,-$D$46*($DY85-$B$46),0)+IF($DY85&gt;$B$47,-$D$47*($DY85-$B$47),0)+IF($DY85&gt;$B$48,-$D$48*($DY85-$B$48),0)+IF($DY85&gt;$B$49,-$D$49*($DY85-$B$49),0)</f>
        <v>-0</v>
      </c>
      <c r="CY85" s="117" t="n">
        <f aca="false">IF($DY85&gt;$B$35,-$D$35*($DY85-$B$35)^2/(2*$B$13*$B$19),0)+IF($DY85&gt;$B$36,-$D$36*($DY85-$B$36)^2/(2*$B$13*$B$19),0)+IF($DY85&gt;$B$37,-$D$37*($DY85-$B$37)^2/(2*$B$13*$B$19),0)+IF($DY85&gt;$B$38,-$D$38*($DY85-$B$38)^2/(2*$B$13*$B$19),0)+IF($DY85&gt;$B$39,-$D$39*($DY85-$B$39)^2/(2*$B$13*$B$19),0)+IF($DY85&gt;$B$40,-$D$40*($DY85-$B$40)^2/(2*$B$13*$B$19),0)+IF($DY85&gt;$B$41,-$D$41*($DY85-$B$41)^2/(2*$B$13*$B$19),0)+IF($DY85&gt;$B$42,-$D$42*($DY85-$B$42)^2/(2*$B$13*$B$19),0)+IF($DY85&gt;$B$43,-$D$43*($DY85-$B$43)^2/(2*$B$13*$B$19),0)+IF($DY85&gt;$B$44,-$D$44*($DY85-$B$44)^2/(2*$B$13*$B$19),0)+IF($DY85&gt;$B$45,-$D$45*($DY85-$B$45)^2/(2*$B$13*$B$19),0)+IF($DY85&gt;$B$46,-$D$46*($DY85-$B$46)^2/(2*$B$13*$B$19),0)+IF($DY85&gt;$B$47,-$D$47*($DY85-$B$47)^2/(2*$B$13*$B$19),0)+IF($DY85&gt;$B$48,-$D$48*($DY85-$B$48)^2/(2*$B$13*$B$19),0)+IF($DY85&gt;$B$49,-$D$49*($DY85-$B$49)^2/(2*$B$13*$B$19),0)</f>
        <v>-0</v>
      </c>
      <c r="CZ85" s="118" t="n">
        <f aca="false">IF($DY85&gt;$B$35,$D$35*($DY85-$B$35)^3/(6*$B$13*$B$19),0)+IF($DY85&gt;$B$36,$D$36*($DY85-$B$36)^3/(6*$B$13*$B$19),0)+IF($DY85&gt;$B$37,$D$37*($DY85-$B$37)^3/(6*$B$13*$B$19),0)+IF($DY85&gt;$B$38,$D$38*($DY85-$B$38)^3/(6*$B$13*$B$19),0)+IF($DY85&gt;$B$39,$D$39*($DY85-$B$39)^3/(6*$B$13*$B$19),0)+IF($DY85&gt;$B$40,$D$40*($DY85-$B$40)^3/(6*$B$13*$B$19),0)+IF($DY85&gt;$B$41,$D$41*($DY85-$B$41)^3/(6*$B$13*$B$19),0)+IF($DY85&gt;$B$42,$D$42*($DY85-$B$42)^3/(6*$B$13*$B$19),0)+IF($DY85&gt;$B$43,$D$43*($DY85-$B$43)^3/(6*$B$13*$B$19),0)+IF($DY85&gt;$B$44,$D$44*($DY85-$B$44)^3/(6*$B$13*$B$19),0)+IF($DY85&gt;$B$45,$D$45*($DY85-$B$45)^3/(6*$B$13*$B$19),0)+IF($DY85&gt;$B$46,$D$46*($DY85-$B$46)^3/(6*$B$13*$B$19),0)+IF($DY85&gt;$B$47,$D$47*($DY85-$B$47)^3/(6*$B$13*$B$19),0)+IF($DY85&gt;$B$48,$D$48*($DY85-$B$48)^3/(6*$B$13*$B$19),0)+IF($DY85&gt;$B$49,$D$49*($DY85-$B$49)^3/(6*$B$13*$B$19),0)</f>
        <v>0</v>
      </c>
      <c r="DA85" s="115" t="n">
        <f aca="false">$DA$66</f>
        <v>0</v>
      </c>
      <c r="DB85" s="116" t="n">
        <f aca="false">$DB$66</f>
        <v>50.00000000075</v>
      </c>
      <c r="DC85" s="117" t="n">
        <f aca="false">$DC$66</f>
        <v>-7.26379465430475E-020</v>
      </c>
      <c r="DD85" s="117" t="n">
        <f aca="false">$DD$66</f>
        <v>7.26379465430475E-019</v>
      </c>
      <c r="DE85" s="116" t="n">
        <f aca="false">IF($DY85&gt;=IF($DB$19=$B$18,$DB$19+0.000000001,$DB$19),0,0)+IF($DY85&gt;=IF($DB$20=$B$18,$DB$20+0.000000001,$DB$20),0,0)+IF($DY85&gt;=IF($DB$21=$B$18,$DB$21+0.000000001,$DB$21),0,0)+IF($DY85&gt;=IF($DB$22=$B$18,$DB$22+0.000000001,$DB$22),0,0)+IF($DY85&gt;=IF(0=$B$18,0+0.000000001,0),0,0)+IF($DY85&gt;=IF($B$18=$B$18,$B$18+0.000000001,$B$18),0,0)</f>
        <v>0</v>
      </c>
      <c r="DF85" s="116" t="n">
        <f aca="false">IF($DY85&gt;=IF($DB$19=$B$18,$DB$19+0.000000001,$DB$19),-$D$52,0)+IF($DY85&gt;=IF($DB$20=$B$18,$DB$20+0.000000001,$DB$20),-$D$53,0)+IF($DY85&gt;=IF($DB$21=$B$18,$DB$21+0.000000001,$DB$21),-$D$54,0)+IF($DY85&gt;=IF($DB$22=$B$18,$DB$22+0.000000001,$DB$22),-$D$55,0)+IF($DY85&gt;=IF(0=$B$18,0+0.000000001,0),$AY$55,0)+IF($DY85&gt;=IF($B$18=$B$18,$B$18+0.000000001,$B$18),-$AY$56,0)</f>
        <v>-7.25689404938316E-015</v>
      </c>
      <c r="DG85" s="117" t="n">
        <f aca="false">IF($DY85&gt;=IF($DB$19=$B$18,$DB$19+0.000000001,$DB$19),-$D$52*($DY85-$DB$19)/($B$13*$B$19),0)+IF($DY85&gt;=IF($DB$20=$B$18,$DB$20+0.000000001,$DB$20),-$D$53*($DY85-$DB$20)/($B$13*$B$19),0)+IF($DY85&gt;=IF($DB$21=$B$18,$DB$21+0.000000001,$DB$21),-$D$54*($DY85-$DB$21)/($B$13*$B$19),0)+IF($DY85&gt;=IF($DB$22=$B$18,$DB$22+0.000000001,$DB$22),-$D$55*($DY85-$DB$22)/($B$13*$B$19),0)+IF($DY85&gt;=IF(0=$B$18,0+0.000000001,0),$AY$55*($DY85-0)/($B$13*$B$19),0)+IF($DY85&gt;=IF($B$18=$B$18,$B$18+0.000000001,$B$18),-$AY$56*($DY85-$B$18)/($B$13*$B$19),0)</f>
        <v>-2.76024196863581E-020</v>
      </c>
      <c r="DH85" s="118" t="n">
        <f aca="false">IF($DY85&gt;=IF($DB$19=$B$18,$DB$19+0.000000001,$DB$19),$D$52*($DY85-$DB$19)^2/(2*$B$13*$B$19),0)+IF($DY85&gt;=IF($DB$20=$B$18,$DB$20+0.000000001,$DB$20),$D$53*($DY85-$DB$20)^2/(2*$B$13*$B$19),0)+IF($DY85&gt;=IF($DB$21=$B$18,$DB$21+0.000000001,$DB$21),$D$54*($DY85-$DB$21)^2/(2*$B$13*$B$19),0)+IF($DY85&gt;=IF($DB$22=$B$18,$DB$22+0.000000001,$DB$22),$D$55*($DY85-$DB$22)^2/(2*$B$13*$B$19),0)+IF($DY85&gt;=IF(0=$B$18,0+0.000000001,0),-$AY$55*($DY85-0)^2/(2*$B$13*$B$19),0)+IF($DY85&gt;=IF($B$18=$B$18,$B$18+0.000000001,$B$18),$AY$56*($DY85-$B$18)^2/(2*$B$13*$B$19),0)</f>
        <v>1.04889194808161E-019</v>
      </c>
      <c r="DI85" s="115" t="n">
        <f aca="false">$DI$66</f>
        <v>-20</v>
      </c>
      <c r="DJ85" s="116" t="n">
        <f aca="false">$DJ$66</f>
        <v>-149.99999999925</v>
      </c>
      <c r="DK85" s="116" t="n">
        <f aca="false">$DK$66</f>
        <v>-0.000667300602238794</v>
      </c>
      <c r="DL85" s="116" t="n">
        <f aca="false">$DL$66</f>
        <v>0.00333650301119397</v>
      </c>
      <c r="DM85" s="116" t="n">
        <f aca="false">SUM(AC85,AK85,AS85,BA85,BI85,BQ85,BY85,CG85,CO85,CW85,DE85)</f>
        <v>-7.6</v>
      </c>
      <c r="DN85" s="116" t="n">
        <f aca="false">SUM(AD85,AL85,AT85,BB85,BJ85,BR85,BZ85,CH85,CP85,CX85,DF85)</f>
        <v>-28.88</v>
      </c>
      <c r="DO85" s="116" t="n">
        <f aca="false">SUM(AE85,AM85,AU85,BC85,BK85,BS85,CA85,CI85,CQ85,CY85,DG85)</f>
        <v>-3.66161186460471E-005</v>
      </c>
      <c r="DP85" s="119" t="n">
        <f aca="false">SUM(AF85,AN85,AV85,BD85,BL85,BT85,CB85,CJ85,CR85,CZ85,DH85)</f>
        <v>6.95706254274896E-005</v>
      </c>
      <c r="DQ85" s="115" t="n">
        <f aca="false">$DQ$66</f>
        <v>7.4999999999625</v>
      </c>
      <c r="DR85" s="116" t="n">
        <f aca="false">$DR$66</f>
        <v>0</v>
      </c>
      <c r="DS85" s="117" t="n">
        <f aca="false">$DS$66</f>
        <v>-8.3412575278598E-005</v>
      </c>
      <c r="DT85" s="118" t="n">
        <f aca="false">$DT$66</f>
        <v>0</v>
      </c>
      <c r="DU85" s="115" t="n">
        <f aca="false">$DQ85+$DM85</f>
        <v>-0.100000000037499</v>
      </c>
      <c r="DV85" s="116" t="n">
        <f aca="false">$DR85+$DQ85*$DY85+$DN85</f>
        <v>28.119999999715</v>
      </c>
      <c r="DW85" s="117" t="n">
        <f aca="false">($DS85+$DR85*$DY85/($B$13*$B$19)+$DQ85*$DY85^2/(2*$B$13*$B$19)+$DO85)*(144*180/PI())</f>
        <v>-0.095919001830878</v>
      </c>
      <c r="DX85" s="118" t="n">
        <f aca="false">(-($DT85-$DS85*$DY85-$DR85*$DY85^2/(2*$B$13*$B$19)-$DQ85*$DY85^3/(6*$B$13*$B$19)+$DP85))*(1728)</f>
        <v>-0.741113811707076</v>
      </c>
      <c r="DY85" s="120" t="n">
        <f aca="false">$B$18/50*$DZ84</f>
        <v>7.6</v>
      </c>
      <c r="DZ85" s="91" t="n">
        <v>20</v>
      </c>
      <c r="EA85" s="91"/>
      <c r="EB85" s="91"/>
      <c r="EC85" s="91"/>
      <c r="ED85" s="91"/>
      <c r="EE85" s="91"/>
      <c r="EF85" s="91"/>
      <c r="EG85" s="444" t="s">
        <v>485</v>
      </c>
      <c r="EH85" s="283" t="n">
        <v>24300</v>
      </c>
      <c r="EI85" s="284" t="n">
        <v>1620</v>
      </c>
      <c r="EJ85" s="154"/>
      <c r="EL85" s="190" t="n">
        <f aca="false">$B$18+$DY241</f>
        <v>21.6</v>
      </c>
      <c r="EM85" s="605" t="n">
        <f aca="false">$DU241</f>
        <v>10.9000000000375</v>
      </c>
      <c r="EN85" s="512" t="n">
        <f aca="false">$DV241</f>
        <v>-31.28000000069</v>
      </c>
      <c r="EO85" s="513" t="n">
        <f aca="false">$DW241</f>
        <v>-0.267088888579187</v>
      </c>
      <c r="EP85" s="514" t="n">
        <f aca="false">$DX241</f>
        <v>-0.0482049242719538</v>
      </c>
    </row>
    <row r="86" customFormat="false" ht="12.75" hidden="false" customHeight="false" outlineLevel="0" collapsed="false">
      <c r="A86" s="122"/>
      <c r="B86" s="95"/>
      <c r="C86" s="95"/>
      <c r="D86" s="95"/>
      <c r="E86" s="95"/>
      <c r="F86" s="95"/>
      <c r="G86" s="95"/>
      <c r="H86" s="95"/>
      <c r="I86" s="95"/>
      <c r="J86" s="95"/>
      <c r="K86" s="95"/>
      <c r="L86" s="95"/>
      <c r="M86" s="95"/>
      <c r="N86" s="95"/>
      <c r="O86" s="95"/>
      <c r="P86" s="95"/>
      <c r="Q86" s="95"/>
      <c r="R86" s="95"/>
      <c r="S86" s="95"/>
      <c r="T86" s="95"/>
      <c r="U86" s="95"/>
      <c r="V86" s="582"/>
      <c r="W86" s="583"/>
      <c r="X86" s="85" t="n">
        <v>21</v>
      </c>
      <c r="Y86" s="115" t="n">
        <f aca="false">$Y$66</f>
        <v>-20</v>
      </c>
      <c r="Z86" s="116" t="n">
        <f aca="false">$Z$66</f>
        <v>-200</v>
      </c>
      <c r="AA86" s="117" t="n">
        <f aca="false">$AA$66</f>
        <v>-0.000667300602238794</v>
      </c>
      <c r="AB86" s="117" t="n">
        <f aca="false">$AB$66</f>
        <v>0.00333650301119397</v>
      </c>
      <c r="AC86" s="116" t="n">
        <f aca="false">IF($B$21=0,"---",IF($DY86=$B$18,-$B$21*($DY86-($DY86-$B$18)),IF($DY86&gt;=0,-$B$21*$DY86,0)))</f>
        <v>-8</v>
      </c>
      <c r="AD86" s="116" t="n">
        <f aca="false">IF($B$21=0,"---",IF($DY86=$B$18,-$B$21*($DY86^2-($DY86-$B$18)^2)/2,IF($DY86&gt;=0,-$B$21*$DY86^2/2,0)))</f>
        <v>-32</v>
      </c>
      <c r="AE86" s="117" t="n">
        <f aca="false">IF($B$21=0,"---",IF($DY86=$B$18,-$B$21*($DY86^3-($DY86-$B$18)^3)/(6*$B$13*$B$19),IF($DY86&gt;=0,-$B$21*$DY86^3/(6*$B$13*$B$19),0)))</f>
        <v>-4.27072385432828E-005</v>
      </c>
      <c r="AF86" s="118" t="n">
        <f aca="false">IF($B$21=0,"---",IF($DY86=$B$18,$B$21*($DY86^4-($DY86-$B$18)^4)/(24*$B$13*$B$19),IF($DY86&gt;=0,$B$21*$DY86^4/(24*$B$13*$B$19),0)))</f>
        <v>8.54144770865656E-005</v>
      </c>
      <c r="AG86" s="115" t="str">
        <f aca="false">$AG$66</f>
        <v>---</v>
      </c>
      <c r="AH86" s="116" t="str">
        <f aca="false">$AH$66</f>
        <v>---</v>
      </c>
      <c r="AI86" s="117" t="str">
        <f aca="false">$AI$66</f>
        <v>---</v>
      </c>
      <c r="AJ86" s="117" t="str">
        <f aca="false">$AJ$66</f>
        <v>---</v>
      </c>
      <c r="AK86" s="116" t="str">
        <f aca="false">IF($B$25=$D$25,"---",IF(AND($B$25="",$C$25="",$D$25="",$E$25=""),"---",(IF($DY86&gt;=$D$25,-$C$25*($DY86-$B$25-($DY86-$D$25)),IF($DY86&gt;=$B$25,-$C$25*($DY86-$B$25),0)))+(IF($DY86&gt;=$D$25,-1/2*($E$25-$C$25)/($D$25-$B$25)*(($DY86-$B$25)^2-($DY86-$D$25)^2)+($E$25-$C$25)*($DY86-$D$25),IF($DY86&gt;=$B$25,-1/2*($E$25-$C$25)/($D$25-$B$25)*($DY86-$B$25)^2,0)))))</f>
        <v>---</v>
      </c>
      <c r="AL86" s="116" t="str">
        <f aca="false">IF($B$25=$D$25,"---",IF(AND($B$25="",$C$25="",$D$25="",$E$25=""),"---",(IF($DY86&gt;=$D$25,-$C$25/2*(($DY86-$B$25)^2-($DY86-$D$25)^2),IF($DY86&gt;=$B$25,-$C$25/2*($DY86-$B$25)^2,0)))+(IF($DY86&gt;=$D$25,-1/6*($E$25-$C$25)/($D$25-$B$25)*(($DY86-$B$25)^3-($DY86-$D$25)^3)+($E$25-$C$25)/2*($DY86-$D$25)^2,IF($DY86&gt;=$B$25,-1/6*($E$25-$C$25)/($D$25-$B$25)*($DY86-$B$25)^3,0)))))</f>
        <v>---</v>
      </c>
      <c r="AM86" s="117" t="str">
        <f aca="false">IF($B$25=$D$25,"---",IF(AND($B$25="",$C$25="",$D$25="",$E$25=""),"---",(IF($DY86&gt;=$D$25,-$C$25/(6*$B$13*$B$19)*(($DY86-$B$25)^3-($DY86-$D$25)^3),IF($DY86&gt;=$B$25,-$C$25/(6*$B$13*$B$19)*($DY86-$B$25)^3,0)))+(IF($DY86&gt;=$D$25,-1/(24*$B$13*$B$19)*($E$25-$C$25)/($D$25-$B$25)*(($DY86-$B$25)^4-($DY86-$D$25)^4)+($E$25-$C$25)/(6*$B$13*$B$19)*($DY86-$D$25)^3,IF($DY86&gt;=$B$25,-1/(24*$B$13*$B$19)*($E$25-$C$25)/($D$25-$B$25)*($DY86-$B$25)^4,0)))))</f>
        <v>---</v>
      </c>
      <c r="AN86" s="118" t="str">
        <f aca="false">IF($B$25=$D$25,"---",IF(AND($B$25="",$C$25="",$D$25="",$E$25=""),"---",(IF($DY86&gt;=$D$25,$C$25/(24*$B$13*$B$19)*(($DY86-$B$25)^4-($DY86-$D$25)^4),IF($DY86&gt;=$B$25,$C$25/(24*$B$13*$B$19)*($DY86-$B$25)^4,0)))+(IF($DY86&gt;=$D$25,1/(120*$B$13*$B$19)*($E$25-$C$25)/($D$25-$B$25)*(($DY86-$B$25)^5-($DY86-$D$25)^5)-($E$25-$C$25)/(24*$B$13*$B$19)*($DY86-$D$25)^4,IF($DY86&gt;=$B$25,1/(120*$B$13*$B$19)*($E$25-$C$25)/($D$25-$B$25)*($DY86-$B$25)^5,0)))))</f>
        <v>---</v>
      </c>
      <c r="AO86" s="115" t="str">
        <f aca="false">$AO$66</f>
        <v>---</v>
      </c>
      <c r="AP86" s="116" t="str">
        <f aca="false">$AP$66</f>
        <v>---</v>
      </c>
      <c r="AQ86" s="117" t="str">
        <f aca="false">$AQ$66</f>
        <v>---</v>
      </c>
      <c r="AR86" s="117" t="str">
        <f aca="false">$AR$66</f>
        <v>---</v>
      </c>
      <c r="AS86" s="116" t="str">
        <f aca="false">IF($B$26=$D$26,"---",IF(AND($B$26="",$C$26="",$D$26="",$E$26=""),"---",(IF($DY86&gt;=$D$26,-$C$26*($DY86-$B$26-($DY86-$D$26)),IF($DY86&gt;=$B$26,-$C$26*($DY86-$B$26),0)))+(IF($DY86&gt;=$D$26,-1/2*($E$26-$C$26)/($D$26-$B$26)*(($DY86-$B$26)^2-($DY86-$D$26)^2)+($E$26-$C$26)*($DY86-$D$26),IF($DY86&gt;=$B$26,-1/2*($E$26-$C$26)/($D$26-$B$26)*($DY86-$B$26)^2,0)))))</f>
        <v>---</v>
      </c>
      <c r="AT86" s="116" t="str">
        <f aca="false">IF($B$26=$D$26,"---",IF(AND($B$26="",$C$26="",$D$26="",$E$26=""),"---",(IF($DY86&gt;=$D$26,-$C$26/2*(($DY86-$B$26)^2-($DY86-$D$26)^2),IF($DY86&gt;=$B$26,-$C$26/2*($DY86-$B$26)^2,0)))+(IF($DY86&gt;=$D$26,-1/6*($E$26-$C$26)/($D$26-$B$26)*(($DY86-$B$26)^3-($DY86-$D$26)^3)+($E$26-$C$26)/2*($DY86-$D$26)^2,IF($DY86&gt;=$B$26,-1/6*($E$26-$C$26)/($D$26-$B$26)*($DY86-$B$26)^3,0)))))</f>
        <v>---</v>
      </c>
      <c r="AU86" s="117" t="str">
        <f aca="false">IF($B$26=$D$26,"---",IF(AND($B$26="",$C$26="",$D$26="",$E$26=""),"---",(IF($DY86&gt;=$D$26,-$C$26/(6*$B$13*$B$19)*(($DY86-$B$26)^3-($DY86-$D$26)^3),IF($DY86&gt;=$B$26,-$C$26/(6*$B$13*$B$19)*($DY86-$B$26)^3,0)))+(IF($DY86&gt;=$D$26,-1/(24*$B$13*$B$19)*($E$26-$C$26)/($D$26-$B$26)*(($DY86-$B$26)^4-($DY86-$D$26)^4)+($E$26-$C$26)/(6*$B$13*$B$19)*($DY86-$D$26)^3,IF($DY86&gt;=$B$26,-1/(24*$B$13*$B$19)*($E$26-$C$26)/($D$26-$B$26)*($DY86-$B$26)^4,0)))))</f>
        <v>---</v>
      </c>
      <c r="AV86" s="118" t="str">
        <f aca="false">IF($B$26=$D$26,"---",IF(AND($B$26="",$C$26="",$D$26="",$E$26=""),"---",(IF($DY86&gt;=$D$26,$C$26/(24*$B$13*$B$19)*(($DY86-$B$26)^4-($DY86-$D$26)^4),IF($DY86&gt;=$B$26,$C$26/(24*$B$13*$B$19)*($DY86-$B$26)^4,0)))+(IF($DY86&gt;=$D$26,1/(120*$B$13*$B$19)*($E$26-$C$26)/($D$26-$B$26)*(($DY86-$B$26)^5-($DY86-$D$26)^5)-($E$26-$C$26)/(24*$B$13*$B$19)*($DY86-$D$26)^4,IF($DY86&gt;=$B$26,1/(120*$B$13*$B$19)*($E$26-$C$26)/($D$26-$B$26)*($DY86-$B$26)^5,0)))))</f>
        <v>---</v>
      </c>
      <c r="AW86" s="115" t="str">
        <f aca="false">$AW$66</f>
        <v>---</v>
      </c>
      <c r="AX86" s="116" t="str">
        <f aca="false">$AX$66</f>
        <v>---</v>
      </c>
      <c r="AY86" s="117" t="str">
        <f aca="false">$AY$66</f>
        <v>---</v>
      </c>
      <c r="AZ86" s="117" t="str">
        <f aca="false">$AZ$66</f>
        <v>---</v>
      </c>
      <c r="BA86" s="116" t="str">
        <f aca="false">IF($B$27=$D$27,"---",IF(AND($B$27="",$C$27="",$D$27="",$E$27=""),"---",(IF($DY86&gt;=$D$27,-$C$27*($DY86-$B$27-($DY86-$D$27)),IF($DY86&gt;=$B$27,-$C$27*($DY86-$B$27),0)))+(IF($DY86&gt;=$D$27,-1/2*($E$27-$C$27)/($D$27-$B$27)*(($DY86-$B$27)^2-($DY86-$D$27)^2)+($E$27-$C$27)*($DY86-$D$27),IF($DY86&gt;=$B$27,-1/2*($E$27-$C$27)/($D$27-$B$27)*($DY86-$B$27)^2,0)))))</f>
        <v>---</v>
      </c>
      <c r="BB86" s="116" t="str">
        <f aca="false">IF($B$27=$D$27,"---",IF(AND($B$27="",$C$27="",$D$27="",$E$27=""),"---",(IF($DY86&gt;=$D$27,-$C$27/2*(($DY86-$B$27)^2-($DY86-$D$27)^2),IF($DY86&gt;=$B$27,-$C$27/2*($DY86-$B$27)^2,0)))+(IF($DY86&gt;=$D$27,-1/6*($E$27-$C$27)/($D$27-$B$27)*(($DY86-$B$27)^3-($DY86-$D$27)^3)+($E$27-$C$27)/2*($DY86-$D$27)^2,IF($DY86&gt;=$B$27,-1/6*($E$27-$C$27)/($D$27-$B$27)*($DY86-$B$27)^3,0)))))</f>
        <v>---</v>
      </c>
      <c r="BC86" s="117" t="str">
        <f aca="false">IF($B$27=$D$27,"---",IF(AND($B$27="",$C$27="",$D$27="",$E$27=""),"---",(IF($DY86&gt;=$D$27,-$C$27/(6*$B$13*$B$19)*(($DY86-$B$27)^3-($DY86-$D$27)^3),IF($DY86&gt;=$B$27,-$C$27/(6*$B$13*$B$19)*($DY86-$B$27)^3,0)))+(IF($DY86&gt;=$D$27,-1/(24*$B$13*$B$19)*($E$27-$C$27)/($D$27-$B$27)*(($DY86-$B$27)^4-($DY86-$D$27)^4)+($E$27-$C$27)/(6*$B$13*$B$19)*($DY86-$D$27)^3,IF($DY86&gt;=$B$27,-1/(24*$B$13*$B$19)*($E$27-$C$27)/($D$27-$B$27)*($DY86-$B$27)^4,0)))))</f>
        <v>---</v>
      </c>
      <c r="BD86" s="118" t="str">
        <f aca="false">IF($B$27=$D$27,"---",IF(AND($B$27="",$C$27="",$D$27="",$E$27=""),"---",(IF($DY86&gt;=$D$27,$C$27/(24*$B$13*$B$19)*(($DY86-$B$27)^4-($DY86-$D$27)^4),IF($DY86&gt;=$B$27,$C$27/(24*$B$13*$B$19)*($DY86-$B$27)^4,0)))+(IF($DY86&gt;=$D$27,1/(120*$B$13*$B$19)*($E$27-$C$27)/($D$27-$B$27)*(($DY86-$B$27)^5-($DY86-$D$27)^5)-($E$27-$C$27)/(24*$B$13*$B$19)*($DY86-$D$27)^4,IF($DY86&gt;=$B$27,1/(120*$B$13*$B$19)*($E$27-$C$27)/($D$27-$B$27)*($DY86-$B$27)^5,0)))))</f>
        <v>---</v>
      </c>
      <c r="BE86" s="115" t="str">
        <f aca="false">$BE$66</f>
        <v>---</v>
      </c>
      <c r="BF86" s="116" t="str">
        <f aca="false">$BF$66</f>
        <v>---</v>
      </c>
      <c r="BG86" s="117" t="str">
        <f aca="false">$BG$66</f>
        <v>---</v>
      </c>
      <c r="BH86" s="117" t="str">
        <f aca="false">$BH$66</f>
        <v>---</v>
      </c>
      <c r="BI86" s="116" t="str">
        <f aca="false">IF($B$28=$D$28,"---",IF(AND($B$28="",$C$28="",$D$28="",$E$28=""),"---",(IF($DY86&gt;=$D$28,-$C$28*($DY86-$B$28-($DY86-$D$28)),IF($DY86&gt;=$B$28,-$C$28*($DY86-$B$28),0)))+(IF($DY86&gt;=$D$28,-1/2*($E$28-$C$28)/($D$28-$B$28)*(($DY86-$B$28)^2-($DY86-$D$28)^2)+($E$28-$C$28)*($DY86-$D$28),IF($DY86&gt;=$B$28,-1/2*($E$28-$C$28)/($D$28-$B$28)*($DY86-$B$28)^2,0)))))</f>
        <v>---</v>
      </c>
      <c r="BJ86" s="116" t="str">
        <f aca="false">IF($B$28=$D$28,"---",IF(AND($B$28="",$C$28="",$D$28="",$E$28=""),"---",(IF($DY86&gt;=$D$28,-$C$28/2*(($DY86-$B$28)^2-($DY86-$D$28)^2),IF($DY86&gt;=$B$28,-$C$28/2*($DY86-$B$28)^2,0)))+(IF($DY86&gt;=$D$28,-1/6*($E$28-$C$28)/($D$28-$B$28)*(($DY86-$B$28)^3-($DY86-$D$28)^3)+($E$28-$C$28)/2*($DY86-$D$28)^2,IF($DY86&gt;=$B$28,-1/6*($E$28-$C$28)/($D$28-$B$28)*($DY86-$B$28)^3,0)))))</f>
        <v>---</v>
      </c>
      <c r="BK86" s="117" t="str">
        <f aca="false">IF($B$28=$D$28,"---",IF(AND($B$28="",$D$28="",$D$28="",$E$28=""),"---",(IF($DY86&gt;=$D$28,-$C$28/(6*$B$13*$B$19)*(($DY86-$B$28)^3-($DY86-$D$28)^3),IF($DY86&gt;=$B$28,-$C$28/(6*$B$13*$B$19)*($DY86-$B$28)^3,0)))+(IF($DY86&gt;=$D$28,-1/(24*$B$13*$B$19)*($E$28-$C$28)/($D$28-$B$28)*(($DY86-$B$28)^4-($DY86-$D$28)^4)+($E$28-$C$28)/(6*$B$13*$B$19)*($DY86-$D$28)^3,IF($DY86&gt;=$B$28,-1/(24*$B$13*$B$19)*($E$28-$C$28)/($D$28-$B$28)*($DY86-$B$28)^4,0)))))</f>
        <v>---</v>
      </c>
      <c r="BL86" s="118" t="str">
        <f aca="false">IF($B$28=$D$28,"---",IF(AND($B$28="",$C$28="",$D$28="",$E$28=""),"---",(IF($DY86&gt;=$D$28,$C$28/(24*$B$13*$B$19)*(($DY86-$B$28)^4-($DY86-$D$28)^4),IF($DY86&gt;=$B$28,$C$28/(24*$B$13*$B$19)*($DY86-$B$28)^4,0)))+(IF($DY86&gt;=$D$28,1/(120*$B$13*$B$19)*($E$28-$C$28)/($D$28-$B$28)*(($DY86-$B$28)^5-($DY86-$D$28)^5)-($E$28-$C$28)/(24*$B$13*$B$19)*($DY86-$D$28)^4,IF($DY86&gt;=$B$28,1/(120*$B$13*$B$19)*($E$28-$C$28)/($D$28-$B$28)*($DY86-$B$28)^5,0)))))</f>
        <v>---</v>
      </c>
      <c r="BM86" s="115" t="str">
        <f aca="false">$BM$66</f>
        <v>---</v>
      </c>
      <c r="BN86" s="116" t="str">
        <f aca="false">$BN$66</f>
        <v>---</v>
      </c>
      <c r="BO86" s="117" t="str">
        <f aca="false">$BO$66</f>
        <v>---</v>
      </c>
      <c r="BP86" s="117" t="str">
        <f aca="false">$BP$66</f>
        <v>---</v>
      </c>
      <c r="BQ86" s="116" t="str">
        <f aca="false">IF($B$29=$D$29,"---",IF(AND($B$29="",$C$29="",$D$29="",$E$29=""),"---",(IF($DY86&gt;=$D$29,-$C$29*($DY86-$B$29-($DY86-$D$29)),IF($DY86&gt;=$B$29,-$C$29*($DY86-$B$29),0)))+(IF($DY86&gt;=$D$29,-1/2*($E$29-$C$29)/($D$29-$B$29)*(($DY86-$B$29)^2-($DY86-$D$29)^2)+($E$29-$C$29)*($DY86-$D$29),IF($DY86&gt;=$B$29,-1/2*($E$29-$C$29)/($D$29-$B$29)*($DY86-$B$29)^2,0)))))</f>
        <v>---</v>
      </c>
      <c r="BR86" s="116" t="str">
        <f aca="false">IF($B$29=$D$29,"---",IF(AND($B$29="",$C$29="",$D$29="",$E$29=""),"---",(IF($DY86&gt;=$D$29,-$C$29/2*(($DY86-$B$29)^2-($DY86-$D$29)^2),IF($DY86&gt;=$B$29,-$C$29/2*($DY86-$B$29)^2,0)))+(IF($DY86&gt;=$D$29,-1/6*($E$29-$C$29)/($D$29-$B$29)*(($DY86-$B$29)^3-($DY86-$D$29)^3)+($E$29-$C$29)/2*($DY86-$D$29)^2,IF($DY86&gt;=$B$29,-1/6*($E$29-$C$29)/($D$29-$B$29)*($DY86-$B$29)^3,0)))))</f>
        <v>---</v>
      </c>
      <c r="BS86" s="117" t="str">
        <f aca="false">IF($B$29=$D$29,"---",IF(AND($B$29="",$C$29="",$D$29="",$E$29=""),"---",(IF($DY86&gt;=$D$29,-$C$29/(6*$B$13*$B$19)*(($DY86-$B$29)^3-($DY86-$D$29)^3),IF($DY86&gt;=$B$29,-$C$29/(6*$B$13*$B$19)*($DY86-$B$29)^3,0)))+(IF($DY86&gt;=$D$29,-1/(24*$B$13*$B$19)*($E$29-$C$29)/($D$29-$B$29)*(($DY86-$B$29)^4-($DY86-$D$29)^4)+($E$29-$C$29)/(6*$B$13*$B$19)*($DY86-$D$29)^3,IF($DY86&gt;=$B$29,-1/(24*$B$13*$B$19)*($E$29-$C$29)/($D$29-$B$29)*($DY86-$B$29)^4,0)))))</f>
        <v>---</v>
      </c>
      <c r="BT86" s="118" t="str">
        <f aca="false">IF($B$29=$D$29,"---",IF(AND($B$29="",$C$29="",$D$29="",$E$29=""),"---",(IF($DY86&gt;=$D$29,$C$29/(24*$B$13*$B$19)*(($DY86-$B$29)^4-($DY86-$D$29)^4),IF($DY86&gt;=$B$29,$C$29/(24*$B$13*$B$19)*($DY86-$B$29)^4,0)))+(IF($DY86&gt;=$D$29,1/(120*$B$13*$B$19)*($E$29-$C$29)/($D$29-$B$29)*(($DY86-$B$29)^5-($DY86-$D$29)^5)-($E$29-$C$29)/(24*$B$13*$B$19)*($DY86-$D$29)^4,IF($DY86&gt;=$B$29,1/(120*$B$13*$B$19)*($E$29-$C$29)/($D$29-$B$29)*($DY86-$B$29)^5,0)))))</f>
        <v>---</v>
      </c>
      <c r="BU86" s="115" t="str">
        <f aca="false">$BU$66</f>
        <v>---</v>
      </c>
      <c r="BV86" s="116" t="str">
        <f aca="false">$BV$66</f>
        <v>---</v>
      </c>
      <c r="BW86" s="117" t="str">
        <f aca="false">$BW$66</f>
        <v>---</v>
      </c>
      <c r="BX86" s="117" t="str">
        <f aca="false">$BX$66</f>
        <v>---</v>
      </c>
      <c r="BY86" s="116" t="str">
        <f aca="false">IF($B$30=$D$30,"---",IF(AND($B$30="",$C$30="",$D$30="",$E$30=""),"---",(IF($DY86&gt;=$D$30,-$C$30*($DY86-$B$30-($DY86-$D$30)),IF($DY86&gt;=$B$30,-$C$30*($DY86-$B$30),0)))+(IF($DY86&gt;=$D$30,-1/2*($E$30-$C$30)/($D$30-$B$30)*(($DY86-$B$30)^2-($DY86-$D$30)^2)+($E$30-$C$30)*($DY86-$D$30),IF($DY86&gt;=$B$30,-1/2*($E$30-$C$30)/($D$30-$B$30)*($DY86-$B$30)^2,0)))))</f>
        <v>---</v>
      </c>
      <c r="BZ86" s="116" t="str">
        <f aca="false">IF($B$30=$D$30,"---",IF(AND($B$30="",$C$30="",$D$30="",$E$30=""),"---",(IF($DY86&gt;=$D$30,-$C$30/2*(($DY86-$B$30)^2-($DY86-$D$30)^2),IF($DY86&gt;=$B$30,-$C$30/2*($DY86-$B$30)^2,0)))+(IF($DY86&gt;=$D$30,-1/6*($E$30-$C$30)/($D$30-$B$30)*(($DY86-$B$30)^3-($DY86-$D$30)^3)+($E$30-$C$30)/2*($DY86-$D$30)^2,IF($DY86&gt;=$B$30,-1/6*($E$30-$C$30)/($D$30-$B$30)*($DY86-$B$30)^3,0)))))</f>
        <v>---</v>
      </c>
      <c r="CA86" s="117" t="str">
        <f aca="false">IF($B$30=$D$30,"---",IF(AND($B$30="",$C$30="",$D$30="",$E$30=""),"---",(IF($DY86&gt;=$D$30,-$C$30/(6*$B$13*$B$19)*(($DY86-$B$30)^3-($DY86-$D$30)^3),IF($DY86&gt;=$B$30,-$C$30/(6*$B$13*$B$19)*($DY86-$B$30)^3,0)))+(IF($DY86&gt;=$D$30,-1/(24*$B$13*$B$19)*($E$30-$C$30)/($D$30-$B$30)*(($DY86-$B$30)^4-($DY86-$D$30)^4)+($E$30-$C$30)/(6*$B$13*$B$19)*($DY86-$D$30)^3,IF($DY86&gt;=$B$30,-1/(24*$B$13*$B$19)*($E$30-$C$30)/($D$30-$B$30)*($DY86-$B$30)^4,0)))))</f>
        <v>---</v>
      </c>
      <c r="CB86" s="118" t="str">
        <f aca="false">IF($B$30=$D$30,"---",IF(AND($B$30="",$C$30="",$D$30="",$E$30=""),"---",(IF($DY86&gt;=$D$30,$C$30/(24*$B$13*$B$19)*(($DY86-$B$30)^4-($DY86-$D$30)^4),IF($DY86&gt;=$B$30,$C$30/(24*$B$13*$B$19)*($DY86-$B$30)^4,0)))+(IF($DY86&gt;=$D$30,1/(120*$B$13*$B$19)*($E$30-$C$30)/($D$30-$B$30)*(($DY86-$B$30)^5-($DY86-$D$30)^5)-($E$30-$C$30)/(24*$B$13*$B$19)*($DY86-$D$30)^4,IF($DY86&gt;=$B$30,1/(120*$B$13*$B$19)*($E$30-$C$30)/($D$30-$B$30)*($DY86-$B$30)^5,0)))))</f>
        <v>---</v>
      </c>
      <c r="CC86" s="115" t="str">
        <f aca="false">$CC$66</f>
        <v>---</v>
      </c>
      <c r="CD86" s="116" t="str">
        <f aca="false">$CD$66</f>
        <v>---</v>
      </c>
      <c r="CE86" s="117" t="str">
        <f aca="false">$CE$66</f>
        <v>---</v>
      </c>
      <c r="CF86" s="117" t="str">
        <f aca="false">$CF$66</f>
        <v>---</v>
      </c>
      <c r="CG86" s="116" t="str">
        <f aca="false">IF($B$31=$D$31,"---",IF(AND($B$31="",$C$31="",$D$31="",$E$31=""),"---",(IF($DY86&gt;=$D$31,-$C$31*($DY86-$B$31-($DY86-$D$31)),IF($DY86&gt;=$B$31,-$C$31*($DY86-$B$31),0)))+(IF($DY86&gt;=$D$31,-1/2*($E$31-$C$31)/($D$31-$B$31)*(($DY86-$B$31)^2-($DY86-$D$31)^2)+($E$31-$C$31)*($DY86-$D$31),IF($DY86&gt;=$B$31,-1/2*($E$31-$C$31)/($D$31-$B$31)*($DY86-$B$31)^2,0)))))</f>
        <v>---</v>
      </c>
      <c r="CH86" s="116" t="str">
        <f aca="false">IF($B$31=$D$31,"---",IF(AND($B$31="",$C$31="",$D$31="",$E$31=""),"---",(IF($DY86&gt;=$D$31,-$C$31/2*(($DY86-$B$31)^2-($DY86-$D$31)^2),IF($DY86&gt;=$B$31,-$C$31/2*($DY86-$B$31)^2,0)))+(IF($DY86&gt;=$D$31,-1/6*($E$31-$C$31)/($D$31-$B$31)*(($DY86-$B$31)^3-($DY86-$D$31)^3)+($E$31-$C$31)/2*($DY86-$D$31)^2,IF($DY86&gt;=$B$31,-1/6*($E$31-$C$31)/($D$31-$B$31)*($DY86-$B$31)^3,0)))))</f>
        <v>---</v>
      </c>
      <c r="CI86" s="117" t="str">
        <f aca="false">IF($B$31=$D$31,"---",IF(AND($B$31="",$C$31="",$D$31="",$E$31=""),"---",(IF($DY86&gt;=$D$31,-$C$31/(6*$B$13*$B$19)*(($DY86-$B$31)^3-($DY86-$D$31)^3),IF($DY86&gt;=$B$31,-$C$31/(6*$B$13*$B$19)*($DY86-$B$31)^3,0)))+(IF($DY86&gt;=$D$31,-1/(24*$B$13*$B$19)*($E$31-$C$31)/($D$31-$B$31)*(($DY86-$B$31)^4-($DY86-$D$31)^4)+($E$31-$C$31)/(6*$B$13*$B$19)*($DY86-$D$31)^3,IF($DY86&gt;=$B$31,-1/(24*$B$13*$B$19)*($E$31-$C$31)/($D$31-$B$31)*($DY86-$B$31)^4,0)))))</f>
        <v>---</v>
      </c>
      <c r="CJ86" s="118" t="str">
        <f aca="false">IF($B$31=$D$31,"---",IF(AND($B$31="",$C$31="",$D$31="",$E$31=""),"---",(IF($DY86&gt;=$D$31,$C$31/(24*$B$13*$B$19)*(($DY86-$B$31)^4-($DY86-$D$31)^4),IF($DY86&gt;=$B$31,$C$31/(24*$B$13*$B$19)*($DY86-$B$31)^4,0)))+(IF($DY86&gt;=$D$31,1/(120*$B$13*$B$19)*($E$31-$C$31)/($D$31-$B$31)*(($DY86-$B$31)^5-($DY86-$D$31)^5)-($E$31-$C$31)/(24*$B$13*$B$19)*($DY86-$D$31)^4,IF($DY86&gt;=$B$31,1/(120*$B$13*$B$19)*($E$31-$C$31)/($D$31-$B$31)*($DY86-$B$31)^5,0)))))</f>
        <v>---</v>
      </c>
      <c r="CK86" s="115" t="str">
        <f aca="false">$CK$66</f>
        <v>---</v>
      </c>
      <c r="CL86" s="116" t="str">
        <f aca="false">$CL$66</f>
        <v>---</v>
      </c>
      <c r="CM86" s="117" t="str">
        <f aca="false">$CM$66</f>
        <v>---</v>
      </c>
      <c r="CN86" s="117" t="str">
        <f aca="false">$CN$66</f>
        <v>---</v>
      </c>
      <c r="CO86" s="116" t="str">
        <f aca="false">IF($B$32=$D$32,"---",IF(AND($B$32="",$C$32="",$D$32="",$E$32=""),"---",(IF($DY86&gt;=$D$32,-$C$32*($DY86-$B$32-($DY86-$D$32)),IF($DY86&gt;=$B$32,-$C$32*($DY86-$B$32),0)))+(IF($DY86&gt;=$D$32,-1/2*($E$32-$C$32)/($D$32-$B$32)*(($DY86-$B$32)^2-($DY86-$D$32)^2)+($E$32-$C$32)*($DY86-$D$32),IF($DY86&gt;=$B$32,-1/2*($E$32-$C$32)/($D$32-$B$32)*($DY86-$B$32)^2,0)))))</f>
        <v>---</v>
      </c>
      <c r="CP86" s="116" t="str">
        <f aca="false">IF($B$32=$D$32,"---",IF(AND($B$32="",$C$32="",$D$32="",$E$32=""),"---",(IF($DY86&gt;=$D$32,-$C$32/2*(($DY86-$B$32)^2-($DY86-$D$32)^2),IF($DY86&gt;=$B$32,-$C$32/2*($DY86-$B$32)^2,0)))+(IF($DY86&gt;=$D$32,-1/6*($E$32-$C$32)/($D$32-$B$32)*(($DY86-$B$32)^3-($DY86-$D$32)^3)+($E$32-$C$32)/2*($DY86-$D$32)^2,IF($DY86&gt;=$B$32,-1/6*($E$32-$C$32)/($D$32-$B$32)*($DY86-$B$32)^3,0)))))</f>
        <v>---</v>
      </c>
      <c r="CQ86" s="117" t="str">
        <f aca="false">IF($B$32=$D$32,"---",IF(AND($B$32="",$C$32="",$D$32="",$E$32=""),"---",(IF($DY86&gt;=$D$32,-$C$32/(6*$B$13*$B$19)*(($DY86-$B$32)^3-($DY86-$D$32)^3),IF($DY86&gt;=$B$32,-$C$32/(6*$B$13*$B$19)*($DY86-$B$32)^3,0)))+(IF($DY86&gt;=$D$32,-1/(24*$B$13*$B$19)*($E$32-$C$32)/($D$32-$B$32)*(($DY86-$B$32)^4-($DY86-$D$32)^4)+($E$32-$C$32)/(6*$B$13*$B$19)*($DY86-$D$32)^3,IF($DY86&gt;=$B$32,-1/(24*$B$13*$B$19)*($E$32-$C$32)/($D$32-$B$32)*($DY86-$B$32)^4,0)))))</f>
        <v>---</v>
      </c>
      <c r="CR86" s="118" t="str">
        <f aca="false">IF($B$32=$D$32,"---",IF(AND($B$32="",$C$32="",$D$32="",$E$32=""),"---",(IF($DY86&gt;=$D$32,$C$32/(24*$B$13*$B$19)*(($DY86-$B$32)^4-($DY86-$D$32)^4),IF($DY86&gt;=$B$32,$C$32/(24*$B$13*$B$19)*($DY86-$B$32)^4,0)))+(IF($DY86&gt;=$D$32,1/(120*$B$13*$B$19)*($E$32-$C$32)/($D$32-$B$32)*(($DY86-$B$32)^5-($DY86-$D$32)^5)-($E$32-$C$32)/(24*$B$13*$B$19)*($DY86-$D$32)^4,IF($DY86&gt;=$B$32,1/(120*$B$13*$B$19)*($E$32-$C$32)/($D$32-$B$32)*($DY86-$B$32)^5,0)))))</f>
        <v>---</v>
      </c>
      <c r="CS86" s="115" t="n">
        <f aca="false">$CS$66</f>
        <v>-0</v>
      </c>
      <c r="CT86" s="116" t="n">
        <f aca="false">$CT$66</f>
        <v>-0</v>
      </c>
      <c r="CU86" s="117" t="n">
        <f aca="false">$CU$66</f>
        <v>-0</v>
      </c>
      <c r="CV86" s="117" t="n">
        <f aca="false">$CV$66</f>
        <v>0</v>
      </c>
      <c r="CW86" s="116" t="n">
        <f aca="false">IF($DY86&gt;$B$35,-$D$35,0)+IF($DY86&gt;$B$36,-$D$36,0)+IF($DY86&gt;$B$37,-$D$37,0)+IF($DY86&gt;$B$38,-$D$38,0)+IF($DY86&gt;$B$39,-$D$39,0)+IF($DY86&gt;$B$40,-$D$40,0)+IF($DY86&gt;$B$41,-$D$41,0)+IF($DY86&gt;$B$42,-$D$42,0)+IF($DY86&gt;$B$43,-$D$43,0)+IF($DY86&gt;$B$44,-$D$44,0)+IF($DY86&gt;$B$45,-$D$45,0)+IF($DY86&gt;$B$46,-$D$46,0)+IF($DY86&gt;$B$47,-$D$47,0)+IF($DY86&gt;$B$48,-$D$48,0)+IF($DY86&gt;$B$49,-$D$49,0)</f>
        <v>-0</v>
      </c>
      <c r="CX86" s="116" t="n">
        <f aca="false">IF($DY86&gt;$B$35,-$D$35*($DY86-$B$35),0)+IF($DY86&gt;$B$36,-$D$36*($DY86-$B$36),0)+IF($DY86&gt;$B$37,-$D$37*($DY86-$B$37),0)+IF($DY86&gt;$B$38,-$D$38*($DY86-$B$38),0)+IF($DY86&gt;$B$39,-$D$39*($DY86-$B$39),0)+IF($DY86&gt;$B$40,-$D$40*($DY86-$B$40),0)+IF($DY86&gt;$B$41,-$D$41*($DY86-$B$41),0)+IF($DY86&gt;$B$42,-$D$42*($DY86-$B$42),0)+IF($DY86&gt;$B$43,-$D$43*($DY86-$B$43),0)+IF($DY86&gt;$B$44,-$D$44*($DY86-$B$44),0)+IF($DY86&gt;$B$45,-$D$45*($DY86-$B$45),0)+IF($DY86&gt;$B$46,-$D$46*($DY86-$B$46),0)+IF($DY86&gt;$B$47,-$D$47*($DY86-$B$47),0)+IF($DY86&gt;$B$48,-$D$48*($DY86-$B$48),0)+IF($DY86&gt;$B$49,-$D$49*($DY86-$B$49),0)</f>
        <v>-0</v>
      </c>
      <c r="CY86" s="117" t="n">
        <f aca="false">IF($DY86&gt;$B$35,-$D$35*($DY86-$B$35)^2/(2*$B$13*$B$19),0)+IF($DY86&gt;$B$36,-$D$36*($DY86-$B$36)^2/(2*$B$13*$B$19),0)+IF($DY86&gt;$B$37,-$D$37*($DY86-$B$37)^2/(2*$B$13*$B$19),0)+IF($DY86&gt;$B$38,-$D$38*($DY86-$B$38)^2/(2*$B$13*$B$19),0)+IF($DY86&gt;$B$39,-$D$39*($DY86-$B$39)^2/(2*$B$13*$B$19),0)+IF($DY86&gt;$B$40,-$D$40*($DY86-$B$40)^2/(2*$B$13*$B$19),0)+IF($DY86&gt;$B$41,-$D$41*($DY86-$B$41)^2/(2*$B$13*$B$19),0)+IF($DY86&gt;$B$42,-$D$42*($DY86-$B$42)^2/(2*$B$13*$B$19),0)+IF($DY86&gt;$B$43,-$D$43*($DY86-$B$43)^2/(2*$B$13*$B$19),0)+IF($DY86&gt;$B$44,-$D$44*($DY86-$B$44)^2/(2*$B$13*$B$19),0)+IF($DY86&gt;$B$45,-$D$45*($DY86-$B$45)^2/(2*$B$13*$B$19),0)+IF($DY86&gt;$B$46,-$D$46*($DY86-$B$46)^2/(2*$B$13*$B$19),0)+IF($DY86&gt;$B$47,-$D$47*($DY86-$B$47)^2/(2*$B$13*$B$19),0)+IF($DY86&gt;$B$48,-$D$48*($DY86-$B$48)^2/(2*$B$13*$B$19),0)+IF($DY86&gt;$B$49,-$D$49*($DY86-$B$49)^2/(2*$B$13*$B$19),0)</f>
        <v>-0</v>
      </c>
      <c r="CZ86" s="118" t="n">
        <f aca="false">IF($DY86&gt;$B$35,$D$35*($DY86-$B$35)^3/(6*$B$13*$B$19),0)+IF($DY86&gt;$B$36,$D$36*($DY86-$B$36)^3/(6*$B$13*$B$19),0)+IF($DY86&gt;$B$37,$D$37*($DY86-$B$37)^3/(6*$B$13*$B$19),0)+IF($DY86&gt;$B$38,$D$38*($DY86-$B$38)^3/(6*$B$13*$B$19),0)+IF($DY86&gt;$B$39,$D$39*($DY86-$B$39)^3/(6*$B$13*$B$19),0)+IF($DY86&gt;$B$40,$D$40*($DY86-$B$40)^3/(6*$B$13*$B$19),0)+IF($DY86&gt;$B$41,$D$41*($DY86-$B$41)^3/(6*$B$13*$B$19),0)+IF($DY86&gt;$B$42,$D$42*($DY86-$B$42)^3/(6*$B$13*$B$19),0)+IF($DY86&gt;$B$43,$D$43*($DY86-$B$43)^3/(6*$B$13*$B$19),0)+IF($DY86&gt;$B$44,$D$44*($DY86-$B$44)^3/(6*$B$13*$B$19),0)+IF($DY86&gt;$B$45,$D$45*($DY86-$B$45)^3/(6*$B$13*$B$19),0)+IF($DY86&gt;$B$46,$D$46*($DY86-$B$46)^3/(6*$B$13*$B$19),0)+IF($DY86&gt;$B$47,$D$47*($DY86-$B$47)^3/(6*$B$13*$B$19),0)+IF($DY86&gt;$B$48,$D$48*($DY86-$B$48)^3/(6*$B$13*$B$19),0)+IF($DY86&gt;$B$49,$D$49*($DY86-$B$49)^3/(6*$B$13*$B$19),0)</f>
        <v>0</v>
      </c>
      <c r="DA86" s="115" t="n">
        <f aca="false">$DA$66</f>
        <v>0</v>
      </c>
      <c r="DB86" s="116" t="n">
        <f aca="false">$DB$66</f>
        <v>50.00000000075</v>
      </c>
      <c r="DC86" s="117" t="n">
        <f aca="false">$DC$66</f>
        <v>-7.26379465430475E-020</v>
      </c>
      <c r="DD86" s="117" t="n">
        <f aca="false">$DD$66</f>
        <v>7.26379465430475E-019</v>
      </c>
      <c r="DE86" s="116" t="n">
        <f aca="false">IF($DY86&gt;=IF($DB$19=$B$18,$DB$19+0.000000001,$DB$19),0,0)+IF($DY86&gt;=IF($DB$20=$B$18,$DB$20+0.000000001,$DB$20),0,0)+IF($DY86&gt;=IF($DB$21=$B$18,$DB$21+0.000000001,$DB$21),0,0)+IF($DY86&gt;=IF($DB$22=$B$18,$DB$22+0.000000001,$DB$22),0,0)+IF($DY86&gt;=IF(0=$B$18,0+0.000000001,0),0,0)+IF($DY86&gt;=IF($B$18=$B$18,$B$18+0.000000001,$B$18),0,0)</f>
        <v>0</v>
      </c>
      <c r="DF86" s="116" t="n">
        <f aca="false">IF($DY86&gt;=IF($DB$19=$B$18,$DB$19+0.000000001,$DB$19),-$D$52,0)+IF($DY86&gt;=IF($DB$20=$B$18,$DB$20+0.000000001,$DB$20),-$D$53,0)+IF($DY86&gt;=IF($DB$21=$B$18,$DB$21+0.000000001,$DB$21),-$D$54,0)+IF($DY86&gt;=IF($DB$22=$B$18,$DB$22+0.000000001,$DB$22),-$D$55,0)+IF($DY86&gt;=IF(0=$B$18,0+0.000000001,0),$AY$55,0)+IF($DY86&gt;=IF($B$18=$B$18,$B$18+0.000000001,$B$18),-$AY$56,0)</f>
        <v>-7.25689404938316E-015</v>
      </c>
      <c r="DG86" s="117" t="n">
        <f aca="false">IF($DY86&gt;=IF($DB$19=$B$18,$DB$19+0.000000001,$DB$19),-$D$52*($DY86-$DB$19)/($B$13*$B$19),0)+IF($DY86&gt;=IF($DB$20=$B$18,$DB$20+0.000000001,$DB$20),-$D$53*($DY86-$DB$20)/($B$13*$B$19),0)+IF($DY86&gt;=IF($DB$21=$B$18,$DB$21+0.000000001,$DB$21),-$D$54*($DY86-$DB$21)/($B$13*$B$19),0)+IF($DY86&gt;=IF($DB$22=$B$18,$DB$22+0.000000001,$DB$22),-$D$55*($DY86-$DB$22)/($B$13*$B$19),0)+IF($DY86&gt;=IF(0=$B$18,0+0.000000001,0),$AY$55*($DY86-0)/($B$13*$B$19),0)+IF($DY86&gt;=IF($B$18=$B$18,$B$18+0.000000001,$B$18),-$AY$56*($DY86-$B$18)/($B$13*$B$19),0)</f>
        <v>-2.9055178617219E-020</v>
      </c>
      <c r="DH86" s="118" t="n">
        <f aca="false">IF($DY86&gt;=IF($DB$19=$B$18,$DB$19+0.000000001,$DB$19),$D$52*($DY86-$DB$19)^2/(2*$B$13*$B$19),0)+IF($DY86&gt;=IF($DB$20=$B$18,$DB$20+0.000000001,$DB$20),$D$53*($DY86-$DB$20)^2/(2*$B$13*$B$19),0)+IF($DY86&gt;=IF($DB$21=$B$18,$DB$21+0.000000001,$DB$21),$D$54*($DY86-$DB$21)^2/(2*$B$13*$B$19),0)+IF($DY86&gt;=IF($DB$22=$B$18,$DB$22+0.000000001,$DB$22),$D$55*($DY86-$DB$22)^2/(2*$B$13*$B$19),0)+IF($DY86&gt;=IF(0=$B$18,0+0.000000001,0),-$AY$55*($DY86-0)^2/(2*$B$13*$B$19),0)+IF($DY86&gt;=IF($B$18=$B$18,$B$18+0.000000001,$B$18),$AY$56*($DY86-$B$18)^2/(2*$B$13*$B$19),0)</f>
        <v>1.16220714468876E-019</v>
      </c>
      <c r="DI86" s="115" t="n">
        <f aca="false">$DI$66</f>
        <v>-20</v>
      </c>
      <c r="DJ86" s="116" t="n">
        <f aca="false">$DJ$66</f>
        <v>-149.99999999925</v>
      </c>
      <c r="DK86" s="116" t="n">
        <f aca="false">$DK$66</f>
        <v>-0.000667300602238794</v>
      </c>
      <c r="DL86" s="116" t="n">
        <f aca="false">$DL$66</f>
        <v>0.00333650301119397</v>
      </c>
      <c r="DM86" s="116" t="n">
        <f aca="false">SUM(AC86,AK86,AS86,BA86,BI86,BQ86,BY86,CG86,CO86,CW86,DE86)</f>
        <v>-8</v>
      </c>
      <c r="DN86" s="116" t="n">
        <f aca="false">SUM(AD86,AL86,AT86,BB86,BJ86,BR86,BZ86,CH86,CP86,CX86,DF86)</f>
        <v>-32</v>
      </c>
      <c r="DO86" s="116" t="n">
        <f aca="false">SUM(AE86,AM86,AU86,BC86,BK86,BS86,CA86,CI86,CQ86,CY86,DG86)</f>
        <v>-4.27072385432828E-005</v>
      </c>
      <c r="DP86" s="119" t="n">
        <f aca="false">SUM(AF86,AN86,AV86,BD86,BL86,BT86,CB86,CJ86,CR86,CZ86,DH86)</f>
        <v>8.54144770865657E-005</v>
      </c>
      <c r="DQ86" s="115" t="n">
        <f aca="false">$DQ$66</f>
        <v>7.4999999999625</v>
      </c>
      <c r="DR86" s="116" t="n">
        <f aca="false">$DR$66</f>
        <v>0</v>
      </c>
      <c r="DS86" s="117" t="n">
        <f aca="false">$DS$66</f>
        <v>-8.3412575278598E-005</v>
      </c>
      <c r="DT86" s="118" t="n">
        <f aca="false">$DT$66</f>
        <v>0</v>
      </c>
      <c r="DU86" s="115" t="n">
        <f aca="false">$DQ86+$DM86</f>
        <v>-0.500000000037498</v>
      </c>
      <c r="DV86" s="116" t="n">
        <f aca="false">$DR86+$DQ86*$DY86+$DN86</f>
        <v>27.9999999997</v>
      </c>
      <c r="DW86" s="117" t="n">
        <f aca="false">($DS86+$DR86*$DY86/($B$13*$B$19)+$DQ86*$DY86^2/(2*$B$13*$B$19)+$DO86)*(144*180/PI())</f>
        <v>-0.0495506265891998</v>
      </c>
      <c r="DX86" s="118" t="n">
        <f aca="false">(-($DT86-$DS86*$DY86-$DR86*$DY86^2/(2*$B$13*$B$19)-$DQ86*$DY86^3/(6*$B$13*$B$19)+$DP86))*(1728)</f>
        <v>-0.747205845538746</v>
      </c>
      <c r="DY86" s="120" t="n">
        <f aca="false">$B$18/50*$DZ85</f>
        <v>8</v>
      </c>
      <c r="DZ86" s="91" t="n">
        <v>21</v>
      </c>
      <c r="EA86" s="91"/>
      <c r="EB86" s="91"/>
      <c r="EC86" s="91"/>
      <c r="ED86" s="91"/>
      <c r="EE86" s="91"/>
      <c r="EF86" s="91"/>
      <c r="EG86" s="444" t="s">
        <v>486</v>
      </c>
      <c r="EH86" s="283" t="n">
        <v>22000</v>
      </c>
      <c r="EI86" s="284" t="n">
        <v>1460</v>
      </c>
      <c r="EJ86" s="154"/>
      <c r="EL86" s="190" t="n">
        <f aca="false">$B$18+$DY242</f>
        <v>22</v>
      </c>
      <c r="EM86" s="605" t="n">
        <f aca="false">$DU242</f>
        <v>10.5000000000375</v>
      </c>
      <c r="EN86" s="512" t="n">
        <f aca="false">$DV242</f>
        <v>-27.000000000675</v>
      </c>
      <c r="EO86" s="513" t="n">
        <f aca="false">$DW242</f>
        <v>-0.315197041378462</v>
      </c>
      <c r="EP86" s="514" t="n">
        <f aca="false">$DX242</f>
        <v>-0.0726450127547299</v>
      </c>
    </row>
    <row r="87" customFormat="false" ht="12.75" hidden="false" customHeight="false" outlineLevel="0" collapsed="false">
      <c r="A87" s="122"/>
      <c r="B87" s="95"/>
      <c r="C87" s="95"/>
      <c r="D87" s="95"/>
      <c r="E87" s="95"/>
      <c r="F87" s="95"/>
      <c r="G87" s="95"/>
      <c r="H87" s="95"/>
      <c r="I87" s="95"/>
      <c r="J87" s="95"/>
      <c r="K87" s="95"/>
      <c r="L87" s="95"/>
      <c r="M87" s="95"/>
      <c r="N87" s="95"/>
      <c r="O87" s="95"/>
      <c r="P87" s="95"/>
      <c r="Q87" s="95"/>
      <c r="R87" s="95"/>
      <c r="S87" s="95"/>
      <c r="T87" s="95"/>
      <c r="U87" s="95"/>
      <c r="V87" s="223"/>
      <c r="W87" s="583"/>
      <c r="X87" s="85" t="n">
        <v>22</v>
      </c>
      <c r="Y87" s="115" t="n">
        <f aca="false">$Y$66</f>
        <v>-20</v>
      </c>
      <c r="Z87" s="116" t="n">
        <f aca="false">$Z$66</f>
        <v>-200</v>
      </c>
      <c r="AA87" s="117" t="n">
        <f aca="false">$AA$66</f>
        <v>-0.000667300602238794</v>
      </c>
      <c r="AB87" s="117" t="n">
        <f aca="false">$AB$66</f>
        <v>0.00333650301119397</v>
      </c>
      <c r="AC87" s="116" t="n">
        <f aca="false">IF($B$21=0,"---",IF($DY87=$B$18,-$B$21*($DY87-($DY87-$B$18)),IF($DY87&gt;=0,-$B$21*$DY87,0)))</f>
        <v>-8.4</v>
      </c>
      <c r="AD87" s="116" t="n">
        <f aca="false">IF($B$21=0,"---",IF($DY87=$B$18,-$B$21*($DY87^2-($DY87-$B$18)^2)/2,IF($DY87&gt;=0,-$B$21*$DY87^2/2,0)))</f>
        <v>-35.28</v>
      </c>
      <c r="AE87" s="117" t="n">
        <f aca="false">IF($B$21=0,"---",IF($DY87=$B$18,-$B$21*($DY87^3-($DY87-$B$18)^3)/(6*$B$13*$B$19),IF($DY87&gt;=0,-$B$21*$DY87^3/(6*$B$13*$B$19),0)))</f>
        <v>-4.94389670186677E-005</v>
      </c>
      <c r="AF87" s="118" t="n">
        <f aca="false">IF($B$21=0,"---",IF($DY87=$B$18,$B$21*($DY87^4-($DY87-$B$18)^4)/(24*$B$13*$B$19),IF($DY87&gt;=0,$B$21*$DY87^4/(24*$B$13*$B$19),0)))</f>
        <v>0.000103821830739202</v>
      </c>
      <c r="AG87" s="115" t="str">
        <f aca="false">$AG$66</f>
        <v>---</v>
      </c>
      <c r="AH87" s="116" t="str">
        <f aca="false">$AH$66</f>
        <v>---</v>
      </c>
      <c r="AI87" s="117" t="str">
        <f aca="false">$AI$66</f>
        <v>---</v>
      </c>
      <c r="AJ87" s="117" t="str">
        <f aca="false">$AJ$66</f>
        <v>---</v>
      </c>
      <c r="AK87" s="116" t="str">
        <f aca="false">IF($B$25=$D$25,"---",IF(AND($B$25="",$C$25="",$D$25="",$E$25=""),"---",(IF($DY87&gt;=$D$25,-$C$25*($DY87-$B$25-($DY87-$D$25)),IF($DY87&gt;=$B$25,-$C$25*($DY87-$B$25),0)))+(IF($DY87&gt;=$D$25,-1/2*($E$25-$C$25)/($D$25-$B$25)*(($DY87-$B$25)^2-($DY87-$D$25)^2)+($E$25-$C$25)*($DY87-$D$25),IF($DY87&gt;=$B$25,-1/2*($E$25-$C$25)/($D$25-$B$25)*($DY87-$B$25)^2,0)))))</f>
        <v>---</v>
      </c>
      <c r="AL87" s="116" t="str">
        <f aca="false">IF($B$25=$D$25,"---",IF(AND($B$25="",$C$25="",$D$25="",$E$25=""),"---",(IF($DY87&gt;=$D$25,-$C$25/2*(($DY87-$B$25)^2-($DY87-$D$25)^2),IF($DY87&gt;=$B$25,-$C$25/2*($DY87-$B$25)^2,0)))+(IF($DY87&gt;=$D$25,-1/6*($E$25-$C$25)/($D$25-$B$25)*(($DY87-$B$25)^3-($DY87-$D$25)^3)+($E$25-$C$25)/2*($DY87-$D$25)^2,IF($DY87&gt;=$B$25,-1/6*($E$25-$C$25)/($D$25-$B$25)*($DY87-$B$25)^3,0)))))</f>
        <v>---</v>
      </c>
      <c r="AM87" s="117" t="str">
        <f aca="false">IF($B$25=$D$25,"---",IF(AND($B$25="",$C$25="",$D$25="",$E$25=""),"---",(IF($DY87&gt;=$D$25,-$C$25/(6*$B$13*$B$19)*(($DY87-$B$25)^3-($DY87-$D$25)^3),IF($DY87&gt;=$B$25,-$C$25/(6*$B$13*$B$19)*($DY87-$B$25)^3,0)))+(IF($DY87&gt;=$D$25,-1/(24*$B$13*$B$19)*($E$25-$C$25)/($D$25-$B$25)*(($DY87-$B$25)^4-($DY87-$D$25)^4)+($E$25-$C$25)/(6*$B$13*$B$19)*($DY87-$D$25)^3,IF($DY87&gt;=$B$25,-1/(24*$B$13*$B$19)*($E$25-$C$25)/($D$25-$B$25)*($DY87-$B$25)^4,0)))))</f>
        <v>---</v>
      </c>
      <c r="AN87" s="118" t="str">
        <f aca="false">IF($B$25=$D$25,"---",IF(AND($B$25="",$C$25="",$D$25="",$E$25=""),"---",(IF($DY87&gt;=$D$25,$C$25/(24*$B$13*$B$19)*(($DY87-$B$25)^4-($DY87-$D$25)^4),IF($DY87&gt;=$B$25,$C$25/(24*$B$13*$B$19)*($DY87-$B$25)^4,0)))+(IF($DY87&gt;=$D$25,1/(120*$B$13*$B$19)*($E$25-$C$25)/($D$25-$B$25)*(($DY87-$B$25)^5-($DY87-$D$25)^5)-($E$25-$C$25)/(24*$B$13*$B$19)*($DY87-$D$25)^4,IF($DY87&gt;=$B$25,1/(120*$B$13*$B$19)*($E$25-$C$25)/($D$25-$B$25)*($DY87-$B$25)^5,0)))))</f>
        <v>---</v>
      </c>
      <c r="AO87" s="115" t="str">
        <f aca="false">$AO$66</f>
        <v>---</v>
      </c>
      <c r="AP87" s="116" t="str">
        <f aca="false">$AP$66</f>
        <v>---</v>
      </c>
      <c r="AQ87" s="117" t="str">
        <f aca="false">$AQ$66</f>
        <v>---</v>
      </c>
      <c r="AR87" s="117" t="str">
        <f aca="false">$AR$66</f>
        <v>---</v>
      </c>
      <c r="AS87" s="116" t="str">
        <f aca="false">IF($B$26=$D$26,"---",IF(AND($B$26="",$C$26="",$D$26="",$E$26=""),"---",(IF($DY87&gt;=$D$26,-$C$26*($DY87-$B$26-($DY87-$D$26)),IF($DY87&gt;=$B$26,-$C$26*($DY87-$B$26),0)))+(IF($DY87&gt;=$D$26,-1/2*($E$26-$C$26)/($D$26-$B$26)*(($DY87-$B$26)^2-($DY87-$D$26)^2)+($E$26-$C$26)*($DY87-$D$26),IF($DY87&gt;=$B$26,-1/2*($E$26-$C$26)/($D$26-$B$26)*($DY87-$B$26)^2,0)))))</f>
        <v>---</v>
      </c>
      <c r="AT87" s="116" t="str">
        <f aca="false">IF($B$26=$D$26,"---",IF(AND($B$26="",$C$26="",$D$26="",$E$26=""),"---",(IF($DY87&gt;=$D$26,-$C$26/2*(($DY87-$B$26)^2-($DY87-$D$26)^2),IF($DY87&gt;=$B$26,-$C$26/2*($DY87-$B$26)^2,0)))+(IF($DY87&gt;=$D$26,-1/6*($E$26-$C$26)/($D$26-$B$26)*(($DY87-$B$26)^3-($DY87-$D$26)^3)+($E$26-$C$26)/2*($DY87-$D$26)^2,IF($DY87&gt;=$B$26,-1/6*($E$26-$C$26)/($D$26-$B$26)*($DY87-$B$26)^3,0)))))</f>
        <v>---</v>
      </c>
      <c r="AU87" s="117" t="str">
        <f aca="false">IF($B$26=$D$26,"---",IF(AND($B$26="",$C$26="",$D$26="",$E$26=""),"---",(IF($DY87&gt;=$D$26,-$C$26/(6*$B$13*$B$19)*(($DY87-$B$26)^3-($DY87-$D$26)^3),IF($DY87&gt;=$B$26,-$C$26/(6*$B$13*$B$19)*($DY87-$B$26)^3,0)))+(IF($DY87&gt;=$D$26,-1/(24*$B$13*$B$19)*($E$26-$C$26)/($D$26-$B$26)*(($DY87-$B$26)^4-($DY87-$D$26)^4)+($E$26-$C$26)/(6*$B$13*$B$19)*($DY87-$D$26)^3,IF($DY87&gt;=$B$26,-1/(24*$B$13*$B$19)*($E$26-$C$26)/($D$26-$B$26)*($DY87-$B$26)^4,0)))))</f>
        <v>---</v>
      </c>
      <c r="AV87" s="118" t="str">
        <f aca="false">IF($B$26=$D$26,"---",IF(AND($B$26="",$C$26="",$D$26="",$E$26=""),"---",(IF($DY87&gt;=$D$26,$C$26/(24*$B$13*$B$19)*(($DY87-$B$26)^4-($DY87-$D$26)^4),IF($DY87&gt;=$B$26,$C$26/(24*$B$13*$B$19)*($DY87-$B$26)^4,0)))+(IF($DY87&gt;=$D$26,1/(120*$B$13*$B$19)*($E$26-$C$26)/($D$26-$B$26)*(($DY87-$B$26)^5-($DY87-$D$26)^5)-($E$26-$C$26)/(24*$B$13*$B$19)*($DY87-$D$26)^4,IF($DY87&gt;=$B$26,1/(120*$B$13*$B$19)*($E$26-$C$26)/($D$26-$B$26)*($DY87-$B$26)^5,0)))))</f>
        <v>---</v>
      </c>
      <c r="AW87" s="115" t="str">
        <f aca="false">$AW$66</f>
        <v>---</v>
      </c>
      <c r="AX87" s="116" t="str">
        <f aca="false">$AX$66</f>
        <v>---</v>
      </c>
      <c r="AY87" s="117" t="str">
        <f aca="false">$AY$66</f>
        <v>---</v>
      </c>
      <c r="AZ87" s="117" t="str">
        <f aca="false">$AZ$66</f>
        <v>---</v>
      </c>
      <c r="BA87" s="116" t="str">
        <f aca="false">IF($B$27=$D$27,"---",IF(AND($B$27="",$C$27="",$D$27="",$E$27=""),"---",(IF($DY87&gt;=$D$27,-$C$27*($DY87-$B$27-($DY87-$D$27)),IF($DY87&gt;=$B$27,-$C$27*($DY87-$B$27),0)))+(IF($DY87&gt;=$D$27,-1/2*($E$27-$C$27)/($D$27-$B$27)*(($DY87-$B$27)^2-($DY87-$D$27)^2)+($E$27-$C$27)*($DY87-$D$27),IF($DY87&gt;=$B$27,-1/2*($E$27-$C$27)/($D$27-$B$27)*($DY87-$B$27)^2,0)))))</f>
        <v>---</v>
      </c>
      <c r="BB87" s="116" t="str">
        <f aca="false">IF($B$27=$D$27,"---",IF(AND($B$27="",$C$27="",$D$27="",$E$27=""),"---",(IF($DY87&gt;=$D$27,-$C$27/2*(($DY87-$B$27)^2-($DY87-$D$27)^2),IF($DY87&gt;=$B$27,-$C$27/2*($DY87-$B$27)^2,0)))+(IF($DY87&gt;=$D$27,-1/6*($E$27-$C$27)/($D$27-$B$27)*(($DY87-$B$27)^3-($DY87-$D$27)^3)+($E$27-$C$27)/2*($DY87-$D$27)^2,IF($DY87&gt;=$B$27,-1/6*($E$27-$C$27)/($D$27-$B$27)*($DY87-$B$27)^3,0)))))</f>
        <v>---</v>
      </c>
      <c r="BC87" s="117" t="str">
        <f aca="false">IF($B$27=$D$27,"---",IF(AND($B$27="",$C$27="",$D$27="",$E$27=""),"---",(IF($DY87&gt;=$D$27,-$C$27/(6*$B$13*$B$19)*(($DY87-$B$27)^3-($DY87-$D$27)^3),IF($DY87&gt;=$B$27,-$C$27/(6*$B$13*$B$19)*($DY87-$B$27)^3,0)))+(IF($DY87&gt;=$D$27,-1/(24*$B$13*$B$19)*($E$27-$C$27)/($D$27-$B$27)*(($DY87-$B$27)^4-($DY87-$D$27)^4)+($E$27-$C$27)/(6*$B$13*$B$19)*($DY87-$D$27)^3,IF($DY87&gt;=$B$27,-1/(24*$B$13*$B$19)*($E$27-$C$27)/($D$27-$B$27)*($DY87-$B$27)^4,0)))))</f>
        <v>---</v>
      </c>
      <c r="BD87" s="118" t="str">
        <f aca="false">IF($B$27=$D$27,"---",IF(AND($B$27="",$C$27="",$D$27="",$E$27=""),"---",(IF($DY87&gt;=$D$27,$C$27/(24*$B$13*$B$19)*(($DY87-$B$27)^4-($DY87-$D$27)^4),IF($DY87&gt;=$B$27,$C$27/(24*$B$13*$B$19)*($DY87-$B$27)^4,0)))+(IF($DY87&gt;=$D$27,1/(120*$B$13*$B$19)*($E$27-$C$27)/($D$27-$B$27)*(($DY87-$B$27)^5-($DY87-$D$27)^5)-($E$27-$C$27)/(24*$B$13*$B$19)*($DY87-$D$27)^4,IF($DY87&gt;=$B$27,1/(120*$B$13*$B$19)*($E$27-$C$27)/($D$27-$B$27)*($DY87-$B$27)^5,0)))))</f>
        <v>---</v>
      </c>
      <c r="BE87" s="115" t="str">
        <f aca="false">$BE$66</f>
        <v>---</v>
      </c>
      <c r="BF87" s="116" t="str">
        <f aca="false">$BF$66</f>
        <v>---</v>
      </c>
      <c r="BG87" s="117" t="str">
        <f aca="false">$BG$66</f>
        <v>---</v>
      </c>
      <c r="BH87" s="117" t="str">
        <f aca="false">$BH$66</f>
        <v>---</v>
      </c>
      <c r="BI87" s="116" t="str">
        <f aca="false">IF($B$28=$D$28,"---",IF(AND($B$28="",$C$28="",$D$28="",$E$28=""),"---",(IF($DY87&gt;=$D$28,-$C$28*($DY87-$B$28-($DY87-$D$28)),IF($DY87&gt;=$B$28,-$C$28*($DY87-$B$28),0)))+(IF($DY87&gt;=$D$28,-1/2*($E$28-$C$28)/($D$28-$B$28)*(($DY87-$B$28)^2-($DY87-$D$28)^2)+($E$28-$C$28)*($DY87-$D$28),IF($DY87&gt;=$B$28,-1/2*($E$28-$C$28)/($D$28-$B$28)*($DY87-$B$28)^2,0)))))</f>
        <v>---</v>
      </c>
      <c r="BJ87" s="116" t="str">
        <f aca="false">IF($B$28=$D$28,"---",IF(AND($B$28="",$C$28="",$D$28="",$E$28=""),"---",(IF($DY87&gt;=$D$28,-$C$28/2*(($DY87-$B$28)^2-($DY87-$D$28)^2),IF($DY87&gt;=$B$28,-$C$28/2*($DY87-$B$28)^2,0)))+(IF($DY87&gt;=$D$28,-1/6*($E$28-$C$28)/($D$28-$B$28)*(($DY87-$B$28)^3-($DY87-$D$28)^3)+($E$28-$C$28)/2*($DY87-$D$28)^2,IF($DY87&gt;=$B$28,-1/6*($E$28-$C$28)/($D$28-$B$28)*($DY87-$B$28)^3,0)))))</f>
        <v>---</v>
      </c>
      <c r="BK87" s="117" t="str">
        <f aca="false">IF($B$28=$D$28,"---",IF(AND($B$28="",$D$28="",$D$28="",$E$28=""),"---",(IF($DY87&gt;=$D$28,-$C$28/(6*$B$13*$B$19)*(($DY87-$B$28)^3-($DY87-$D$28)^3),IF($DY87&gt;=$B$28,-$C$28/(6*$B$13*$B$19)*($DY87-$B$28)^3,0)))+(IF($DY87&gt;=$D$28,-1/(24*$B$13*$B$19)*($E$28-$C$28)/($D$28-$B$28)*(($DY87-$B$28)^4-($DY87-$D$28)^4)+($E$28-$C$28)/(6*$B$13*$B$19)*($DY87-$D$28)^3,IF($DY87&gt;=$B$28,-1/(24*$B$13*$B$19)*($E$28-$C$28)/($D$28-$B$28)*($DY87-$B$28)^4,0)))))</f>
        <v>---</v>
      </c>
      <c r="BL87" s="118" t="str">
        <f aca="false">IF($B$28=$D$28,"---",IF(AND($B$28="",$C$28="",$D$28="",$E$28=""),"---",(IF($DY87&gt;=$D$28,$C$28/(24*$B$13*$B$19)*(($DY87-$B$28)^4-($DY87-$D$28)^4),IF($DY87&gt;=$B$28,$C$28/(24*$B$13*$B$19)*($DY87-$B$28)^4,0)))+(IF($DY87&gt;=$D$28,1/(120*$B$13*$B$19)*($E$28-$C$28)/($D$28-$B$28)*(($DY87-$B$28)^5-($DY87-$D$28)^5)-($E$28-$C$28)/(24*$B$13*$B$19)*($DY87-$D$28)^4,IF($DY87&gt;=$B$28,1/(120*$B$13*$B$19)*($E$28-$C$28)/($D$28-$B$28)*($DY87-$B$28)^5,0)))))</f>
        <v>---</v>
      </c>
      <c r="BM87" s="115" t="str">
        <f aca="false">$BM$66</f>
        <v>---</v>
      </c>
      <c r="BN87" s="116" t="str">
        <f aca="false">$BN$66</f>
        <v>---</v>
      </c>
      <c r="BO87" s="117" t="str">
        <f aca="false">$BO$66</f>
        <v>---</v>
      </c>
      <c r="BP87" s="117" t="str">
        <f aca="false">$BP$66</f>
        <v>---</v>
      </c>
      <c r="BQ87" s="116" t="str">
        <f aca="false">IF($B$29=$D$29,"---",IF(AND($B$29="",$C$29="",$D$29="",$E$29=""),"---",(IF($DY87&gt;=$D$29,-$C$29*($DY87-$B$29-($DY87-$D$29)),IF($DY87&gt;=$B$29,-$C$29*($DY87-$B$29),0)))+(IF($DY87&gt;=$D$29,-1/2*($E$29-$C$29)/($D$29-$B$29)*(($DY87-$B$29)^2-($DY87-$D$29)^2)+($E$29-$C$29)*($DY87-$D$29),IF($DY87&gt;=$B$29,-1/2*($E$29-$C$29)/($D$29-$B$29)*($DY87-$B$29)^2,0)))))</f>
        <v>---</v>
      </c>
      <c r="BR87" s="116" t="str">
        <f aca="false">IF($B$29=$D$29,"---",IF(AND($B$29="",$C$29="",$D$29="",$E$29=""),"---",(IF($DY87&gt;=$D$29,-$C$29/2*(($DY87-$B$29)^2-($DY87-$D$29)^2),IF($DY87&gt;=$B$29,-$C$29/2*($DY87-$B$29)^2,0)))+(IF($DY87&gt;=$D$29,-1/6*($E$29-$C$29)/($D$29-$B$29)*(($DY87-$B$29)^3-($DY87-$D$29)^3)+($E$29-$C$29)/2*($DY87-$D$29)^2,IF($DY87&gt;=$B$29,-1/6*($E$29-$C$29)/($D$29-$B$29)*($DY87-$B$29)^3,0)))))</f>
        <v>---</v>
      </c>
      <c r="BS87" s="117" t="str">
        <f aca="false">IF($B$29=$D$29,"---",IF(AND($B$29="",$C$29="",$D$29="",$E$29=""),"---",(IF($DY87&gt;=$D$29,-$C$29/(6*$B$13*$B$19)*(($DY87-$B$29)^3-($DY87-$D$29)^3),IF($DY87&gt;=$B$29,-$C$29/(6*$B$13*$B$19)*($DY87-$B$29)^3,0)))+(IF($DY87&gt;=$D$29,-1/(24*$B$13*$B$19)*($E$29-$C$29)/($D$29-$B$29)*(($DY87-$B$29)^4-($DY87-$D$29)^4)+($E$29-$C$29)/(6*$B$13*$B$19)*($DY87-$D$29)^3,IF($DY87&gt;=$B$29,-1/(24*$B$13*$B$19)*($E$29-$C$29)/($D$29-$B$29)*($DY87-$B$29)^4,0)))))</f>
        <v>---</v>
      </c>
      <c r="BT87" s="118" t="str">
        <f aca="false">IF($B$29=$D$29,"---",IF(AND($B$29="",$C$29="",$D$29="",$E$29=""),"---",(IF($DY87&gt;=$D$29,$C$29/(24*$B$13*$B$19)*(($DY87-$B$29)^4-($DY87-$D$29)^4),IF($DY87&gt;=$B$29,$C$29/(24*$B$13*$B$19)*($DY87-$B$29)^4,0)))+(IF($DY87&gt;=$D$29,1/(120*$B$13*$B$19)*($E$29-$C$29)/($D$29-$B$29)*(($DY87-$B$29)^5-($DY87-$D$29)^5)-($E$29-$C$29)/(24*$B$13*$B$19)*($DY87-$D$29)^4,IF($DY87&gt;=$B$29,1/(120*$B$13*$B$19)*($E$29-$C$29)/($D$29-$B$29)*($DY87-$B$29)^5,0)))))</f>
        <v>---</v>
      </c>
      <c r="BU87" s="115" t="str">
        <f aca="false">$BU$66</f>
        <v>---</v>
      </c>
      <c r="BV87" s="116" t="str">
        <f aca="false">$BV$66</f>
        <v>---</v>
      </c>
      <c r="BW87" s="117" t="str">
        <f aca="false">$BW$66</f>
        <v>---</v>
      </c>
      <c r="BX87" s="117" t="str">
        <f aca="false">$BX$66</f>
        <v>---</v>
      </c>
      <c r="BY87" s="116" t="str">
        <f aca="false">IF($B$30=$D$30,"---",IF(AND($B$30="",$C$30="",$D$30="",$E$30=""),"---",(IF($DY87&gt;=$D$30,-$C$30*($DY87-$B$30-($DY87-$D$30)),IF($DY87&gt;=$B$30,-$C$30*($DY87-$B$30),0)))+(IF($DY87&gt;=$D$30,-1/2*($E$30-$C$30)/($D$30-$B$30)*(($DY87-$B$30)^2-($DY87-$D$30)^2)+($E$30-$C$30)*($DY87-$D$30),IF($DY87&gt;=$B$30,-1/2*($E$30-$C$30)/($D$30-$B$30)*($DY87-$B$30)^2,0)))))</f>
        <v>---</v>
      </c>
      <c r="BZ87" s="116" t="str">
        <f aca="false">IF($B$30=$D$30,"---",IF(AND($B$30="",$C$30="",$D$30="",$E$30=""),"---",(IF($DY87&gt;=$D$30,-$C$30/2*(($DY87-$B$30)^2-($DY87-$D$30)^2),IF($DY87&gt;=$B$30,-$C$30/2*($DY87-$B$30)^2,0)))+(IF($DY87&gt;=$D$30,-1/6*($E$30-$C$30)/($D$30-$B$30)*(($DY87-$B$30)^3-($DY87-$D$30)^3)+($E$30-$C$30)/2*($DY87-$D$30)^2,IF($DY87&gt;=$B$30,-1/6*($E$30-$C$30)/($D$30-$B$30)*($DY87-$B$30)^3,0)))))</f>
        <v>---</v>
      </c>
      <c r="CA87" s="117" t="str">
        <f aca="false">IF($B$30=$D$30,"---",IF(AND($B$30="",$C$30="",$D$30="",$E$30=""),"---",(IF($DY87&gt;=$D$30,-$C$30/(6*$B$13*$B$19)*(($DY87-$B$30)^3-($DY87-$D$30)^3),IF($DY87&gt;=$B$30,-$C$30/(6*$B$13*$B$19)*($DY87-$B$30)^3,0)))+(IF($DY87&gt;=$D$30,-1/(24*$B$13*$B$19)*($E$30-$C$30)/($D$30-$B$30)*(($DY87-$B$30)^4-($DY87-$D$30)^4)+($E$30-$C$30)/(6*$B$13*$B$19)*($DY87-$D$30)^3,IF($DY87&gt;=$B$30,-1/(24*$B$13*$B$19)*($E$30-$C$30)/($D$30-$B$30)*($DY87-$B$30)^4,0)))))</f>
        <v>---</v>
      </c>
      <c r="CB87" s="118" t="str">
        <f aca="false">IF($B$30=$D$30,"---",IF(AND($B$30="",$C$30="",$D$30="",$E$30=""),"---",(IF($DY87&gt;=$D$30,$C$30/(24*$B$13*$B$19)*(($DY87-$B$30)^4-($DY87-$D$30)^4),IF($DY87&gt;=$B$30,$C$30/(24*$B$13*$B$19)*($DY87-$B$30)^4,0)))+(IF($DY87&gt;=$D$30,1/(120*$B$13*$B$19)*($E$30-$C$30)/($D$30-$B$30)*(($DY87-$B$30)^5-($DY87-$D$30)^5)-($E$30-$C$30)/(24*$B$13*$B$19)*($DY87-$D$30)^4,IF($DY87&gt;=$B$30,1/(120*$B$13*$B$19)*($E$30-$C$30)/($D$30-$B$30)*($DY87-$B$30)^5,0)))))</f>
        <v>---</v>
      </c>
      <c r="CC87" s="115" t="str">
        <f aca="false">$CC$66</f>
        <v>---</v>
      </c>
      <c r="CD87" s="116" t="str">
        <f aca="false">$CD$66</f>
        <v>---</v>
      </c>
      <c r="CE87" s="117" t="str">
        <f aca="false">$CE$66</f>
        <v>---</v>
      </c>
      <c r="CF87" s="117" t="str">
        <f aca="false">$CF$66</f>
        <v>---</v>
      </c>
      <c r="CG87" s="116" t="str">
        <f aca="false">IF($B$31=$D$31,"---",IF(AND($B$31="",$C$31="",$D$31="",$E$31=""),"---",(IF($DY87&gt;=$D$31,-$C$31*($DY87-$B$31-($DY87-$D$31)),IF($DY87&gt;=$B$31,-$C$31*($DY87-$B$31),0)))+(IF($DY87&gt;=$D$31,-1/2*($E$31-$C$31)/($D$31-$B$31)*(($DY87-$B$31)^2-($DY87-$D$31)^2)+($E$31-$C$31)*($DY87-$D$31),IF($DY87&gt;=$B$31,-1/2*($E$31-$C$31)/($D$31-$B$31)*($DY87-$B$31)^2,0)))))</f>
        <v>---</v>
      </c>
      <c r="CH87" s="116" t="str">
        <f aca="false">IF($B$31=$D$31,"---",IF(AND($B$31="",$C$31="",$D$31="",$E$31=""),"---",(IF($DY87&gt;=$D$31,-$C$31/2*(($DY87-$B$31)^2-($DY87-$D$31)^2),IF($DY87&gt;=$B$31,-$C$31/2*($DY87-$B$31)^2,0)))+(IF($DY87&gt;=$D$31,-1/6*($E$31-$C$31)/($D$31-$B$31)*(($DY87-$B$31)^3-($DY87-$D$31)^3)+($E$31-$C$31)/2*($DY87-$D$31)^2,IF($DY87&gt;=$B$31,-1/6*($E$31-$C$31)/($D$31-$B$31)*($DY87-$B$31)^3,0)))))</f>
        <v>---</v>
      </c>
      <c r="CI87" s="117" t="str">
        <f aca="false">IF($B$31=$D$31,"---",IF(AND($B$31="",$C$31="",$D$31="",$E$31=""),"---",(IF($DY87&gt;=$D$31,-$C$31/(6*$B$13*$B$19)*(($DY87-$B$31)^3-($DY87-$D$31)^3),IF($DY87&gt;=$B$31,-$C$31/(6*$B$13*$B$19)*($DY87-$B$31)^3,0)))+(IF($DY87&gt;=$D$31,-1/(24*$B$13*$B$19)*($E$31-$C$31)/($D$31-$B$31)*(($DY87-$B$31)^4-($DY87-$D$31)^4)+($E$31-$C$31)/(6*$B$13*$B$19)*($DY87-$D$31)^3,IF($DY87&gt;=$B$31,-1/(24*$B$13*$B$19)*($E$31-$C$31)/($D$31-$B$31)*($DY87-$B$31)^4,0)))))</f>
        <v>---</v>
      </c>
      <c r="CJ87" s="118" t="str">
        <f aca="false">IF($B$31=$D$31,"---",IF(AND($B$31="",$C$31="",$D$31="",$E$31=""),"---",(IF($DY87&gt;=$D$31,$C$31/(24*$B$13*$B$19)*(($DY87-$B$31)^4-($DY87-$D$31)^4),IF($DY87&gt;=$B$31,$C$31/(24*$B$13*$B$19)*($DY87-$B$31)^4,0)))+(IF($DY87&gt;=$D$31,1/(120*$B$13*$B$19)*($E$31-$C$31)/($D$31-$B$31)*(($DY87-$B$31)^5-($DY87-$D$31)^5)-($E$31-$C$31)/(24*$B$13*$B$19)*($DY87-$D$31)^4,IF($DY87&gt;=$B$31,1/(120*$B$13*$B$19)*($E$31-$C$31)/($D$31-$B$31)*($DY87-$B$31)^5,0)))))</f>
        <v>---</v>
      </c>
      <c r="CK87" s="115" t="str">
        <f aca="false">$CK$66</f>
        <v>---</v>
      </c>
      <c r="CL87" s="116" t="str">
        <f aca="false">$CL$66</f>
        <v>---</v>
      </c>
      <c r="CM87" s="117" t="str">
        <f aca="false">$CM$66</f>
        <v>---</v>
      </c>
      <c r="CN87" s="117" t="str">
        <f aca="false">$CN$66</f>
        <v>---</v>
      </c>
      <c r="CO87" s="116" t="str">
        <f aca="false">IF($B$32=$D$32,"---",IF(AND($B$32="",$C$32="",$D$32="",$E$32=""),"---",(IF($DY87&gt;=$D$32,-$C$32*($DY87-$B$32-($DY87-$D$32)),IF($DY87&gt;=$B$32,-$C$32*($DY87-$B$32),0)))+(IF($DY87&gt;=$D$32,-1/2*($E$32-$C$32)/($D$32-$B$32)*(($DY87-$B$32)^2-($DY87-$D$32)^2)+($E$32-$C$32)*($DY87-$D$32),IF($DY87&gt;=$B$32,-1/2*($E$32-$C$32)/($D$32-$B$32)*($DY87-$B$32)^2,0)))))</f>
        <v>---</v>
      </c>
      <c r="CP87" s="116" t="str">
        <f aca="false">IF($B$32=$D$32,"---",IF(AND($B$32="",$C$32="",$D$32="",$E$32=""),"---",(IF($DY87&gt;=$D$32,-$C$32/2*(($DY87-$B$32)^2-($DY87-$D$32)^2),IF($DY87&gt;=$B$32,-$C$32/2*($DY87-$B$32)^2,0)))+(IF($DY87&gt;=$D$32,-1/6*($E$32-$C$32)/($D$32-$B$32)*(($DY87-$B$32)^3-($DY87-$D$32)^3)+($E$32-$C$32)/2*($DY87-$D$32)^2,IF($DY87&gt;=$B$32,-1/6*($E$32-$C$32)/($D$32-$B$32)*($DY87-$B$32)^3,0)))))</f>
        <v>---</v>
      </c>
      <c r="CQ87" s="117" t="str">
        <f aca="false">IF($B$32=$D$32,"---",IF(AND($B$32="",$C$32="",$D$32="",$E$32=""),"---",(IF($DY87&gt;=$D$32,-$C$32/(6*$B$13*$B$19)*(($DY87-$B$32)^3-($DY87-$D$32)^3),IF($DY87&gt;=$B$32,-$C$32/(6*$B$13*$B$19)*($DY87-$B$32)^3,0)))+(IF($DY87&gt;=$D$32,-1/(24*$B$13*$B$19)*($E$32-$C$32)/($D$32-$B$32)*(($DY87-$B$32)^4-($DY87-$D$32)^4)+($E$32-$C$32)/(6*$B$13*$B$19)*($DY87-$D$32)^3,IF($DY87&gt;=$B$32,-1/(24*$B$13*$B$19)*($E$32-$C$32)/($D$32-$B$32)*($DY87-$B$32)^4,0)))))</f>
        <v>---</v>
      </c>
      <c r="CR87" s="118" t="str">
        <f aca="false">IF($B$32=$D$32,"---",IF(AND($B$32="",$C$32="",$D$32="",$E$32=""),"---",(IF($DY87&gt;=$D$32,$C$32/(24*$B$13*$B$19)*(($DY87-$B$32)^4-($DY87-$D$32)^4),IF($DY87&gt;=$B$32,$C$32/(24*$B$13*$B$19)*($DY87-$B$32)^4,0)))+(IF($DY87&gt;=$D$32,1/(120*$B$13*$B$19)*($E$32-$C$32)/($D$32-$B$32)*(($DY87-$B$32)^5-($DY87-$D$32)^5)-($E$32-$C$32)/(24*$B$13*$B$19)*($DY87-$D$32)^4,IF($DY87&gt;=$B$32,1/(120*$B$13*$B$19)*($E$32-$C$32)/($D$32-$B$32)*($DY87-$B$32)^5,0)))))</f>
        <v>---</v>
      </c>
      <c r="CS87" s="115" t="n">
        <f aca="false">$CS$66</f>
        <v>-0</v>
      </c>
      <c r="CT87" s="116" t="n">
        <f aca="false">$CT$66</f>
        <v>-0</v>
      </c>
      <c r="CU87" s="117" t="n">
        <f aca="false">$CU$66</f>
        <v>-0</v>
      </c>
      <c r="CV87" s="117" t="n">
        <f aca="false">$CV$66</f>
        <v>0</v>
      </c>
      <c r="CW87" s="116" t="n">
        <f aca="false">IF($DY87&gt;$B$35,-$D$35,0)+IF($DY87&gt;$B$36,-$D$36,0)+IF($DY87&gt;$B$37,-$D$37,0)+IF($DY87&gt;$B$38,-$D$38,0)+IF($DY87&gt;$B$39,-$D$39,0)+IF($DY87&gt;$B$40,-$D$40,0)+IF($DY87&gt;$B$41,-$D$41,0)+IF($DY87&gt;$B$42,-$D$42,0)+IF($DY87&gt;$B$43,-$D$43,0)+IF($DY87&gt;$B$44,-$D$44,0)+IF($DY87&gt;$B$45,-$D$45,0)+IF($DY87&gt;$B$46,-$D$46,0)+IF($DY87&gt;$B$47,-$D$47,0)+IF($DY87&gt;$B$48,-$D$48,0)+IF($DY87&gt;$B$49,-$D$49,0)</f>
        <v>-0</v>
      </c>
      <c r="CX87" s="116" t="n">
        <f aca="false">IF($DY87&gt;$B$35,-$D$35*($DY87-$B$35),0)+IF($DY87&gt;$B$36,-$D$36*($DY87-$B$36),0)+IF($DY87&gt;$B$37,-$D$37*($DY87-$B$37),0)+IF($DY87&gt;$B$38,-$D$38*($DY87-$B$38),0)+IF($DY87&gt;$B$39,-$D$39*($DY87-$B$39),0)+IF($DY87&gt;$B$40,-$D$40*($DY87-$B$40),0)+IF($DY87&gt;$B$41,-$D$41*($DY87-$B$41),0)+IF($DY87&gt;$B$42,-$D$42*($DY87-$B$42),0)+IF($DY87&gt;$B$43,-$D$43*($DY87-$B$43),0)+IF($DY87&gt;$B$44,-$D$44*($DY87-$B$44),0)+IF($DY87&gt;$B$45,-$D$45*($DY87-$B$45),0)+IF($DY87&gt;$B$46,-$D$46*($DY87-$B$46),0)+IF($DY87&gt;$B$47,-$D$47*($DY87-$B$47),0)+IF($DY87&gt;$B$48,-$D$48*($DY87-$B$48),0)+IF($DY87&gt;$B$49,-$D$49*($DY87-$B$49),0)</f>
        <v>-0</v>
      </c>
      <c r="CY87" s="117" t="n">
        <f aca="false">IF($DY87&gt;$B$35,-$D$35*($DY87-$B$35)^2/(2*$B$13*$B$19),0)+IF($DY87&gt;$B$36,-$D$36*($DY87-$B$36)^2/(2*$B$13*$B$19),0)+IF($DY87&gt;$B$37,-$D$37*($DY87-$B$37)^2/(2*$B$13*$B$19),0)+IF($DY87&gt;$B$38,-$D$38*($DY87-$B$38)^2/(2*$B$13*$B$19),0)+IF($DY87&gt;$B$39,-$D$39*($DY87-$B$39)^2/(2*$B$13*$B$19),0)+IF($DY87&gt;$B$40,-$D$40*($DY87-$B$40)^2/(2*$B$13*$B$19),0)+IF($DY87&gt;$B$41,-$D$41*($DY87-$B$41)^2/(2*$B$13*$B$19),0)+IF($DY87&gt;$B$42,-$D$42*($DY87-$B$42)^2/(2*$B$13*$B$19),0)+IF($DY87&gt;$B$43,-$D$43*($DY87-$B$43)^2/(2*$B$13*$B$19),0)+IF($DY87&gt;$B$44,-$D$44*($DY87-$B$44)^2/(2*$B$13*$B$19),0)+IF($DY87&gt;$B$45,-$D$45*($DY87-$B$45)^2/(2*$B$13*$B$19),0)+IF($DY87&gt;$B$46,-$D$46*($DY87-$B$46)^2/(2*$B$13*$B$19),0)+IF($DY87&gt;$B$47,-$D$47*($DY87-$B$47)^2/(2*$B$13*$B$19),0)+IF($DY87&gt;$B$48,-$D$48*($DY87-$B$48)^2/(2*$B$13*$B$19),0)+IF($DY87&gt;$B$49,-$D$49*($DY87-$B$49)^2/(2*$B$13*$B$19),0)</f>
        <v>-0</v>
      </c>
      <c r="CZ87" s="118" t="n">
        <f aca="false">IF($DY87&gt;$B$35,$D$35*($DY87-$B$35)^3/(6*$B$13*$B$19),0)+IF($DY87&gt;$B$36,$D$36*($DY87-$B$36)^3/(6*$B$13*$B$19),0)+IF($DY87&gt;$B$37,$D$37*($DY87-$B$37)^3/(6*$B$13*$B$19),0)+IF($DY87&gt;$B$38,$D$38*($DY87-$B$38)^3/(6*$B$13*$B$19),0)+IF($DY87&gt;$B$39,$D$39*($DY87-$B$39)^3/(6*$B$13*$B$19),0)+IF($DY87&gt;$B$40,$D$40*($DY87-$B$40)^3/(6*$B$13*$B$19),0)+IF($DY87&gt;$B$41,$D$41*($DY87-$B$41)^3/(6*$B$13*$B$19),0)+IF($DY87&gt;$B$42,$D$42*($DY87-$B$42)^3/(6*$B$13*$B$19),0)+IF($DY87&gt;$B$43,$D$43*($DY87-$B$43)^3/(6*$B$13*$B$19),0)+IF($DY87&gt;$B$44,$D$44*($DY87-$B$44)^3/(6*$B$13*$B$19),0)+IF($DY87&gt;$B$45,$D$45*($DY87-$B$45)^3/(6*$B$13*$B$19),0)+IF($DY87&gt;$B$46,$D$46*($DY87-$B$46)^3/(6*$B$13*$B$19),0)+IF($DY87&gt;$B$47,$D$47*($DY87-$B$47)^3/(6*$B$13*$B$19),0)+IF($DY87&gt;$B$48,$D$48*($DY87-$B$48)^3/(6*$B$13*$B$19),0)+IF($DY87&gt;$B$49,$D$49*($DY87-$B$49)^3/(6*$B$13*$B$19),0)</f>
        <v>0</v>
      </c>
      <c r="DA87" s="115" t="n">
        <f aca="false">$DA$66</f>
        <v>0</v>
      </c>
      <c r="DB87" s="116" t="n">
        <f aca="false">$DB$66</f>
        <v>50.00000000075</v>
      </c>
      <c r="DC87" s="117" t="n">
        <f aca="false">$DC$66</f>
        <v>-7.26379465430475E-020</v>
      </c>
      <c r="DD87" s="117" t="n">
        <f aca="false">$DD$66</f>
        <v>7.26379465430475E-019</v>
      </c>
      <c r="DE87" s="116" t="n">
        <f aca="false">IF($DY87&gt;=IF($DB$19=$B$18,$DB$19+0.000000001,$DB$19),0,0)+IF($DY87&gt;=IF($DB$20=$B$18,$DB$20+0.000000001,$DB$20),0,0)+IF($DY87&gt;=IF($DB$21=$B$18,$DB$21+0.000000001,$DB$21),0,0)+IF($DY87&gt;=IF($DB$22=$B$18,$DB$22+0.000000001,$DB$22),0,0)+IF($DY87&gt;=IF(0=$B$18,0+0.000000001,0),0,0)+IF($DY87&gt;=IF($B$18=$B$18,$B$18+0.000000001,$B$18),0,0)</f>
        <v>0</v>
      </c>
      <c r="DF87" s="116" t="n">
        <f aca="false">IF($DY87&gt;=IF($DB$19=$B$18,$DB$19+0.000000001,$DB$19),-$D$52,0)+IF($DY87&gt;=IF($DB$20=$B$18,$DB$20+0.000000001,$DB$20),-$D$53,0)+IF($DY87&gt;=IF($DB$21=$B$18,$DB$21+0.000000001,$DB$21),-$D$54,0)+IF($DY87&gt;=IF($DB$22=$B$18,$DB$22+0.000000001,$DB$22),-$D$55,0)+IF($DY87&gt;=IF(0=$B$18,0+0.000000001,0),$AY$55,0)+IF($DY87&gt;=IF($B$18=$B$18,$B$18+0.000000001,$B$18),-$AY$56,0)</f>
        <v>-7.25689404938316E-015</v>
      </c>
      <c r="DG87" s="117" t="n">
        <f aca="false">IF($DY87&gt;=IF($DB$19=$B$18,$DB$19+0.000000001,$DB$19),-$D$52*($DY87-$DB$19)/($B$13*$B$19),0)+IF($DY87&gt;=IF($DB$20=$B$18,$DB$20+0.000000001,$DB$20),-$D$53*($DY87-$DB$20)/($B$13*$B$19),0)+IF($DY87&gt;=IF($DB$21=$B$18,$DB$21+0.000000001,$DB$21),-$D$54*($DY87-$DB$21)/($B$13*$B$19),0)+IF($DY87&gt;=IF($DB$22=$B$18,$DB$22+0.000000001,$DB$22),-$D$55*($DY87-$DB$22)/($B$13*$B$19),0)+IF($DY87&gt;=IF(0=$B$18,0+0.000000001,0),$AY$55*($DY87-0)/($B$13*$B$19),0)+IF($DY87&gt;=IF($B$18=$B$18,$B$18+0.000000001,$B$18),-$AY$56*($DY87-$B$18)/($B$13*$B$19),0)</f>
        <v>-3.050793754808E-020</v>
      </c>
      <c r="DH87" s="118" t="n">
        <f aca="false">IF($DY87&gt;=IF($DB$19=$B$18,$DB$19+0.000000001,$DB$19),$D$52*($DY87-$DB$19)^2/(2*$B$13*$B$19),0)+IF($DY87&gt;=IF($DB$20=$B$18,$DB$20+0.000000001,$DB$20),$D$53*($DY87-$DB$20)^2/(2*$B$13*$B$19),0)+IF($DY87&gt;=IF($DB$21=$B$18,$DB$21+0.000000001,$DB$21),$D$54*($DY87-$DB$21)^2/(2*$B$13*$B$19),0)+IF($DY87&gt;=IF($DB$22=$B$18,$DB$22+0.000000001,$DB$22),$D$55*($DY87-$DB$22)^2/(2*$B$13*$B$19),0)+IF($DY87&gt;=IF(0=$B$18,0+0.000000001,0),-$AY$55*($DY87-0)^2/(2*$B$13*$B$19),0)+IF($DY87&gt;=IF($B$18=$B$18,$B$18+0.000000001,$B$18),$AY$56*($DY87-$B$18)^2/(2*$B$13*$B$19),0)</f>
        <v>1.28133337701936E-019</v>
      </c>
      <c r="DI87" s="115" t="n">
        <f aca="false">$DI$66</f>
        <v>-20</v>
      </c>
      <c r="DJ87" s="116" t="n">
        <f aca="false">$DJ$66</f>
        <v>-149.99999999925</v>
      </c>
      <c r="DK87" s="116" t="n">
        <f aca="false">$DK$66</f>
        <v>-0.000667300602238794</v>
      </c>
      <c r="DL87" s="116" t="n">
        <f aca="false">$DL$66</f>
        <v>0.00333650301119397</v>
      </c>
      <c r="DM87" s="116" t="n">
        <f aca="false">SUM(AC87,AK87,AS87,BA87,BI87,BQ87,BY87,CG87,CO87,CW87,DE87)</f>
        <v>-8.4</v>
      </c>
      <c r="DN87" s="116" t="n">
        <f aca="false">SUM(AD87,AL87,AT87,BB87,BJ87,BR87,BZ87,CH87,CP87,CX87,DF87)</f>
        <v>-35.28</v>
      </c>
      <c r="DO87" s="116" t="n">
        <f aca="false">SUM(AE87,AM87,AU87,BC87,BK87,BS87,CA87,CI87,CQ87,CY87,DG87)</f>
        <v>-4.94389670186678E-005</v>
      </c>
      <c r="DP87" s="119" t="n">
        <f aca="false">SUM(AF87,AN87,AV87,BD87,BL87,BT87,CB87,CJ87,CR87,CZ87,DH87)</f>
        <v>0.000103821830739202</v>
      </c>
      <c r="DQ87" s="115" t="n">
        <f aca="false">$DQ$66</f>
        <v>7.4999999999625</v>
      </c>
      <c r="DR87" s="116" t="n">
        <f aca="false">$DR$66</f>
        <v>0</v>
      </c>
      <c r="DS87" s="117" t="n">
        <f aca="false">$DS$66</f>
        <v>-8.3412575278598E-005</v>
      </c>
      <c r="DT87" s="118" t="n">
        <f aca="false">$DT$66</f>
        <v>0</v>
      </c>
      <c r="DU87" s="115" t="n">
        <f aca="false">$DQ87+$DM87</f>
        <v>-0.900000000037498</v>
      </c>
      <c r="DV87" s="116" t="n">
        <f aca="false">$DR87+$DQ87*$DY87+$DN87</f>
        <v>27.719999999685</v>
      </c>
      <c r="DW87" s="117" t="n">
        <f aca="false">($DS87+$DR87*$DY87/($B$13*$B$19)+$DQ87*$DY87^2/(2*$B$13*$B$19)+$DO87)*(144*180/PI())</f>
        <v>-0.00351258885817675</v>
      </c>
      <c r="DX87" s="118" t="n">
        <f aca="false">(-($DT87-$DS87*$DY87-$DR87*$DY87^2/(2*$B$13*$B$19)-$DQ87*$DY87^3/(6*$B$13*$B$19)+$DP87))*(1728)</f>
        <v>-0.749425323642517</v>
      </c>
      <c r="DY87" s="120" t="n">
        <f aca="false">$B$18/50*$DZ86</f>
        <v>8.4</v>
      </c>
      <c r="DZ87" s="91" t="n">
        <v>22</v>
      </c>
      <c r="EA87" s="91"/>
      <c r="EB87" s="91"/>
      <c r="EC87" s="91"/>
      <c r="ED87" s="91"/>
      <c r="EE87" s="91"/>
      <c r="EF87" s="91"/>
      <c r="EG87" s="444" t="s">
        <v>487</v>
      </c>
      <c r="EH87" s="283" t="n">
        <v>19500</v>
      </c>
      <c r="EI87" s="284" t="n">
        <v>1290</v>
      </c>
      <c r="EJ87" s="154"/>
      <c r="EL87" s="190" t="n">
        <f aca="false">$B$18+$DY243</f>
        <v>22.4</v>
      </c>
      <c r="EM87" s="605" t="n">
        <f aca="false">$DU243</f>
        <v>10.1000000000375</v>
      </c>
      <c r="EN87" s="512" t="n">
        <f aca="false">$DV243</f>
        <v>-22.88000000066</v>
      </c>
      <c r="EO87" s="513" t="n">
        <f aca="false">$DW243</f>
        <v>-0.356368106454474</v>
      </c>
      <c r="EP87" s="514" t="n">
        <f aca="false">$DX243</f>
        <v>-0.100822975418071</v>
      </c>
    </row>
    <row r="88" customFormat="false" ht="12.75" hidden="false" customHeight="false" outlineLevel="0" collapsed="false">
      <c r="A88" s="122"/>
      <c r="B88" s="95"/>
      <c r="C88" s="95"/>
      <c r="D88" s="95"/>
      <c r="E88" s="95"/>
      <c r="F88" s="95"/>
      <c r="G88" s="95"/>
      <c r="H88" s="95"/>
      <c r="I88" s="95"/>
      <c r="J88" s="95"/>
      <c r="K88" s="95"/>
      <c r="L88" s="95"/>
      <c r="M88" s="95"/>
      <c r="N88" s="95"/>
      <c r="O88" s="95"/>
      <c r="P88" s="95"/>
      <c r="Q88" s="95"/>
      <c r="R88" s="95"/>
      <c r="S88" s="95"/>
      <c r="T88" s="95"/>
      <c r="U88" s="95"/>
      <c r="V88" s="223"/>
      <c r="W88" s="583"/>
      <c r="X88" s="85" t="n">
        <v>23</v>
      </c>
      <c r="Y88" s="115" t="n">
        <f aca="false">$Y$66</f>
        <v>-20</v>
      </c>
      <c r="Z88" s="116" t="n">
        <f aca="false">$Z$66</f>
        <v>-200</v>
      </c>
      <c r="AA88" s="117" t="n">
        <f aca="false">$AA$66</f>
        <v>-0.000667300602238794</v>
      </c>
      <c r="AB88" s="117" t="n">
        <f aca="false">$AB$66</f>
        <v>0.00333650301119397</v>
      </c>
      <c r="AC88" s="116" t="n">
        <f aca="false">IF($B$21=0,"---",IF($DY88=$B$18,-$B$21*($DY88-($DY88-$B$18)),IF($DY88&gt;=0,-$B$21*$DY88,0)))</f>
        <v>-8.8</v>
      </c>
      <c r="AD88" s="116" t="n">
        <f aca="false">IF($B$21=0,"---",IF($DY88=$B$18,-$B$21*($DY88^2-($DY88-$B$18)^2)/2,IF($DY88&gt;=0,-$B$21*$DY88^2/2,0)))</f>
        <v>-38.72</v>
      </c>
      <c r="AE88" s="117" t="n">
        <f aca="false">IF($B$21=0,"---",IF($DY88=$B$18,-$B$21*($DY88^3-($DY88-$B$18)^3)/(6*$B$13*$B$19),IF($DY88&gt;=0,-$B$21*$DY88^3/(6*$B$13*$B$19),0)))</f>
        <v>-5.68433345011094E-005</v>
      </c>
      <c r="AF88" s="118" t="n">
        <f aca="false">IF($B$21=0,"---",IF($DY88=$B$18,$B$21*($DY88^4-($DY88-$B$18)^4)/(24*$B$13*$B$19),IF($DY88&gt;=0,$B$21*$DY88^4/(24*$B$13*$B$19),0)))</f>
        <v>0.000125055335902441</v>
      </c>
      <c r="AG88" s="115" t="str">
        <f aca="false">$AG$66</f>
        <v>---</v>
      </c>
      <c r="AH88" s="116" t="str">
        <f aca="false">$AH$66</f>
        <v>---</v>
      </c>
      <c r="AI88" s="117" t="str">
        <f aca="false">$AI$66</f>
        <v>---</v>
      </c>
      <c r="AJ88" s="117" t="str">
        <f aca="false">$AJ$66</f>
        <v>---</v>
      </c>
      <c r="AK88" s="116" t="str">
        <f aca="false">IF($B$25=$D$25,"---",IF(AND($B$25="",$C$25="",$D$25="",$E$25=""),"---",(IF($DY88&gt;=$D$25,-$C$25*($DY88-$B$25-($DY88-$D$25)),IF($DY88&gt;=$B$25,-$C$25*($DY88-$B$25),0)))+(IF($DY88&gt;=$D$25,-1/2*($E$25-$C$25)/($D$25-$B$25)*(($DY88-$B$25)^2-($DY88-$D$25)^2)+($E$25-$C$25)*($DY88-$D$25),IF($DY88&gt;=$B$25,-1/2*($E$25-$C$25)/($D$25-$B$25)*($DY88-$B$25)^2,0)))))</f>
        <v>---</v>
      </c>
      <c r="AL88" s="116" t="str">
        <f aca="false">IF($B$25=$D$25,"---",IF(AND($B$25="",$C$25="",$D$25="",$E$25=""),"---",(IF($DY88&gt;=$D$25,-$C$25/2*(($DY88-$B$25)^2-($DY88-$D$25)^2),IF($DY88&gt;=$B$25,-$C$25/2*($DY88-$B$25)^2,0)))+(IF($DY88&gt;=$D$25,-1/6*($E$25-$C$25)/($D$25-$B$25)*(($DY88-$B$25)^3-($DY88-$D$25)^3)+($E$25-$C$25)/2*($DY88-$D$25)^2,IF($DY88&gt;=$B$25,-1/6*($E$25-$C$25)/($D$25-$B$25)*($DY88-$B$25)^3,0)))))</f>
        <v>---</v>
      </c>
      <c r="AM88" s="117" t="str">
        <f aca="false">IF($B$25=$D$25,"---",IF(AND($B$25="",$C$25="",$D$25="",$E$25=""),"---",(IF($DY88&gt;=$D$25,-$C$25/(6*$B$13*$B$19)*(($DY88-$B$25)^3-($DY88-$D$25)^3),IF($DY88&gt;=$B$25,-$C$25/(6*$B$13*$B$19)*($DY88-$B$25)^3,0)))+(IF($DY88&gt;=$D$25,-1/(24*$B$13*$B$19)*($E$25-$C$25)/($D$25-$B$25)*(($DY88-$B$25)^4-($DY88-$D$25)^4)+($E$25-$C$25)/(6*$B$13*$B$19)*($DY88-$D$25)^3,IF($DY88&gt;=$B$25,-1/(24*$B$13*$B$19)*($E$25-$C$25)/($D$25-$B$25)*($DY88-$B$25)^4,0)))))</f>
        <v>---</v>
      </c>
      <c r="AN88" s="118" t="str">
        <f aca="false">IF($B$25=$D$25,"---",IF(AND($B$25="",$C$25="",$D$25="",$E$25=""),"---",(IF($DY88&gt;=$D$25,$C$25/(24*$B$13*$B$19)*(($DY88-$B$25)^4-($DY88-$D$25)^4),IF($DY88&gt;=$B$25,$C$25/(24*$B$13*$B$19)*($DY88-$B$25)^4,0)))+(IF($DY88&gt;=$D$25,1/(120*$B$13*$B$19)*($E$25-$C$25)/($D$25-$B$25)*(($DY88-$B$25)^5-($DY88-$D$25)^5)-($E$25-$C$25)/(24*$B$13*$B$19)*($DY88-$D$25)^4,IF($DY88&gt;=$B$25,1/(120*$B$13*$B$19)*($E$25-$C$25)/($D$25-$B$25)*($DY88-$B$25)^5,0)))))</f>
        <v>---</v>
      </c>
      <c r="AO88" s="115" t="str">
        <f aca="false">$AO$66</f>
        <v>---</v>
      </c>
      <c r="AP88" s="116" t="str">
        <f aca="false">$AP$66</f>
        <v>---</v>
      </c>
      <c r="AQ88" s="117" t="str">
        <f aca="false">$AQ$66</f>
        <v>---</v>
      </c>
      <c r="AR88" s="117" t="str">
        <f aca="false">$AR$66</f>
        <v>---</v>
      </c>
      <c r="AS88" s="116" t="str">
        <f aca="false">IF($B$26=$D$26,"---",IF(AND($B$26="",$C$26="",$D$26="",$E$26=""),"---",(IF($DY88&gt;=$D$26,-$C$26*($DY88-$B$26-($DY88-$D$26)),IF($DY88&gt;=$B$26,-$C$26*($DY88-$B$26),0)))+(IF($DY88&gt;=$D$26,-1/2*($E$26-$C$26)/($D$26-$B$26)*(($DY88-$B$26)^2-($DY88-$D$26)^2)+($E$26-$C$26)*($DY88-$D$26),IF($DY88&gt;=$B$26,-1/2*($E$26-$C$26)/($D$26-$B$26)*($DY88-$B$26)^2,0)))))</f>
        <v>---</v>
      </c>
      <c r="AT88" s="116" t="str">
        <f aca="false">IF($B$26=$D$26,"---",IF(AND($B$26="",$C$26="",$D$26="",$E$26=""),"---",(IF($DY88&gt;=$D$26,-$C$26/2*(($DY88-$B$26)^2-($DY88-$D$26)^2),IF($DY88&gt;=$B$26,-$C$26/2*($DY88-$B$26)^2,0)))+(IF($DY88&gt;=$D$26,-1/6*($E$26-$C$26)/($D$26-$B$26)*(($DY88-$B$26)^3-($DY88-$D$26)^3)+($E$26-$C$26)/2*($DY88-$D$26)^2,IF($DY88&gt;=$B$26,-1/6*($E$26-$C$26)/($D$26-$B$26)*($DY88-$B$26)^3,0)))))</f>
        <v>---</v>
      </c>
      <c r="AU88" s="117" t="str">
        <f aca="false">IF($B$26=$D$26,"---",IF(AND($B$26="",$C$26="",$D$26="",$E$26=""),"---",(IF($DY88&gt;=$D$26,-$C$26/(6*$B$13*$B$19)*(($DY88-$B$26)^3-($DY88-$D$26)^3),IF($DY88&gt;=$B$26,-$C$26/(6*$B$13*$B$19)*($DY88-$B$26)^3,0)))+(IF($DY88&gt;=$D$26,-1/(24*$B$13*$B$19)*($E$26-$C$26)/($D$26-$B$26)*(($DY88-$B$26)^4-($DY88-$D$26)^4)+($E$26-$C$26)/(6*$B$13*$B$19)*($DY88-$D$26)^3,IF($DY88&gt;=$B$26,-1/(24*$B$13*$B$19)*($E$26-$C$26)/($D$26-$B$26)*($DY88-$B$26)^4,0)))))</f>
        <v>---</v>
      </c>
      <c r="AV88" s="118" t="str">
        <f aca="false">IF($B$26=$D$26,"---",IF(AND($B$26="",$C$26="",$D$26="",$E$26=""),"---",(IF($DY88&gt;=$D$26,$C$26/(24*$B$13*$B$19)*(($DY88-$B$26)^4-($DY88-$D$26)^4),IF($DY88&gt;=$B$26,$C$26/(24*$B$13*$B$19)*($DY88-$B$26)^4,0)))+(IF($DY88&gt;=$D$26,1/(120*$B$13*$B$19)*($E$26-$C$26)/($D$26-$B$26)*(($DY88-$B$26)^5-($DY88-$D$26)^5)-($E$26-$C$26)/(24*$B$13*$B$19)*($DY88-$D$26)^4,IF($DY88&gt;=$B$26,1/(120*$B$13*$B$19)*($E$26-$C$26)/($D$26-$B$26)*($DY88-$B$26)^5,0)))))</f>
        <v>---</v>
      </c>
      <c r="AW88" s="115" t="str">
        <f aca="false">$AW$66</f>
        <v>---</v>
      </c>
      <c r="AX88" s="116" t="str">
        <f aca="false">$AX$66</f>
        <v>---</v>
      </c>
      <c r="AY88" s="117" t="str">
        <f aca="false">$AY$66</f>
        <v>---</v>
      </c>
      <c r="AZ88" s="117" t="str">
        <f aca="false">$AZ$66</f>
        <v>---</v>
      </c>
      <c r="BA88" s="116" t="str">
        <f aca="false">IF($B$27=$D$27,"---",IF(AND($B$27="",$C$27="",$D$27="",$E$27=""),"---",(IF($DY88&gt;=$D$27,-$C$27*($DY88-$B$27-($DY88-$D$27)),IF($DY88&gt;=$B$27,-$C$27*($DY88-$B$27),0)))+(IF($DY88&gt;=$D$27,-1/2*($E$27-$C$27)/($D$27-$B$27)*(($DY88-$B$27)^2-($DY88-$D$27)^2)+($E$27-$C$27)*($DY88-$D$27),IF($DY88&gt;=$B$27,-1/2*($E$27-$C$27)/($D$27-$B$27)*($DY88-$B$27)^2,0)))))</f>
        <v>---</v>
      </c>
      <c r="BB88" s="116" t="str">
        <f aca="false">IF($B$27=$D$27,"---",IF(AND($B$27="",$C$27="",$D$27="",$E$27=""),"---",(IF($DY88&gt;=$D$27,-$C$27/2*(($DY88-$B$27)^2-($DY88-$D$27)^2),IF($DY88&gt;=$B$27,-$C$27/2*($DY88-$B$27)^2,0)))+(IF($DY88&gt;=$D$27,-1/6*($E$27-$C$27)/($D$27-$B$27)*(($DY88-$B$27)^3-($DY88-$D$27)^3)+($E$27-$C$27)/2*($DY88-$D$27)^2,IF($DY88&gt;=$B$27,-1/6*($E$27-$C$27)/($D$27-$B$27)*($DY88-$B$27)^3,0)))))</f>
        <v>---</v>
      </c>
      <c r="BC88" s="117" t="str">
        <f aca="false">IF($B$27=$D$27,"---",IF(AND($B$27="",$C$27="",$D$27="",$E$27=""),"---",(IF($DY88&gt;=$D$27,-$C$27/(6*$B$13*$B$19)*(($DY88-$B$27)^3-($DY88-$D$27)^3),IF($DY88&gt;=$B$27,-$C$27/(6*$B$13*$B$19)*($DY88-$B$27)^3,0)))+(IF($DY88&gt;=$D$27,-1/(24*$B$13*$B$19)*($E$27-$C$27)/($D$27-$B$27)*(($DY88-$B$27)^4-($DY88-$D$27)^4)+($E$27-$C$27)/(6*$B$13*$B$19)*($DY88-$D$27)^3,IF($DY88&gt;=$B$27,-1/(24*$B$13*$B$19)*($E$27-$C$27)/($D$27-$B$27)*($DY88-$B$27)^4,0)))))</f>
        <v>---</v>
      </c>
      <c r="BD88" s="118" t="str">
        <f aca="false">IF($B$27=$D$27,"---",IF(AND($B$27="",$C$27="",$D$27="",$E$27=""),"---",(IF($DY88&gt;=$D$27,$C$27/(24*$B$13*$B$19)*(($DY88-$B$27)^4-($DY88-$D$27)^4),IF($DY88&gt;=$B$27,$C$27/(24*$B$13*$B$19)*($DY88-$B$27)^4,0)))+(IF($DY88&gt;=$D$27,1/(120*$B$13*$B$19)*($E$27-$C$27)/($D$27-$B$27)*(($DY88-$B$27)^5-($DY88-$D$27)^5)-($E$27-$C$27)/(24*$B$13*$B$19)*($DY88-$D$27)^4,IF($DY88&gt;=$B$27,1/(120*$B$13*$B$19)*($E$27-$C$27)/($D$27-$B$27)*($DY88-$B$27)^5,0)))))</f>
        <v>---</v>
      </c>
      <c r="BE88" s="115" t="str">
        <f aca="false">$BE$66</f>
        <v>---</v>
      </c>
      <c r="BF88" s="116" t="str">
        <f aca="false">$BF$66</f>
        <v>---</v>
      </c>
      <c r="BG88" s="117" t="str">
        <f aca="false">$BG$66</f>
        <v>---</v>
      </c>
      <c r="BH88" s="117" t="str">
        <f aca="false">$BH$66</f>
        <v>---</v>
      </c>
      <c r="BI88" s="116" t="str">
        <f aca="false">IF($B$28=$D$28,"---",IF(AND($B$28="",$C$28="",$D$28="",$E$28=""),"---",(IF($DY88&gt;=$D$28,-$C$28*($DY88-$B$28-($DY88-$D$28)),IF($DY88&gt;=$B$28,-$C$28*($DY88-$B$28),0)))+(IF($DY88&gt;=$D$28,-1/2*($E$28-$C$28)/($D$28-$B$28)*(($DY88-$B$28)^2-($DY88-$D$28)^2)+($E$28-$C$28)*($DY88-$D$28),IF($DY88&gt;=$B$28,-1/2*($E$28-$C$28)/($D$28-$B$28)*($DY88-$B$28)^2,0)))))</f>
        <v>---</v>
      </c>
      <c r="BJ88" s="116" t="str">
        <f aca="false">IF($B$28=$D$28,"---",IF(AND($B$28="",$C$28="",$D$28="",$E$28=""),"---",(IF($DY88&gt;=$D$28,-$C$28/2*(($DY88-$B$28)^2-($DY88-$D$28)^2),IF($DY88&gt;=$B$28,-$C$28/2*($DY88-$B$28)^2,0)))+(IF($DY88&gt;=$D$28,-1/6*($E$28-$C$28)/($D$28-$B$28)*(($DY88-$B$28)^3-($DY88-$D$28)^3)+($E$28-$C$28)/2*($DY88-$D$28)^2,IF($DY88&gt;=$B$28,-1/6*($E$28-$C$28)/($D$28-$B$28)*($DY88-$B$28)^3,0)))))</f>
        <v>---</v>
      </c>
      <c r="BK88" s="117" t="str">
        <f aca="false">IF($B$28=$D$28,"---",IF(AND($B$28="",$D$28="",$D$28="",$E$28=""),"---",(IF($DY88&gt;=$D$28,-$C$28/(6*$B$13*$B$19)*(($DY88-$B$28)^3-($DY88-$D$28)^3),IF($DY88&gt;=$B$28,-$C$28/(6*$B$13*$B$19)*($DY88-$B$28)^3,0)))+(IF($DY88&gt;=$D$28,-1/(24*$B$13*$B$19)*($E$28-$C$28)/($D$28-$B$28)*(($DY88-$B$28)^4-($DY88-$D$28)^4)+($E$28-$C$28)/(6*$B$13*$B$19)*($DY88-$D$28)^3,IF($DY88&gt;=$B$28,-1/(24*$B$13*$B$19)*($E$28-$C$28)/($D$28-$B$28)*($DY88-$B$28)^4,0)))))</f>
        <v>---</v>
      </c>
      <c r="BL88" s="118" t="str">
        <f aca="false">IF($B$28=$D$28,"---",IF(AND($B$28="",$C$28="",$D$28="",$E$28=""),"---",(IF($DY88&gt;=$D$28,$C$28/(24*$B$13*$B$19)*(($DY88-$B$28)^4-($DY88-$D$28)^4),IF($DY88&gt;=$B$28,$C$28/(24*$B$13*$B$19)*($DY88-$B$28)^4,0)))+(IF($DY88&gt;=$D$28,1/(120*$B$13*$B$19)*($E$28-$C$28)/($D$28-$B$28)*(($DY88-$B$28)^5-($DY88-$D$28)^5)-($E$28-$C$28)/(24*$B$13*$B$19)*($DY88-$D$28)^4,IF($DY88&gt;=$B$28,1/(120*$B$13*$B$19)*($E$28-$C$28)/($D$28-$B$28)*($DY88-$B$28)^5,0)))))</f>
        <v>---</v>
      </c>
      <c r="BM88" s="115" t="str">
        <f aca="false">$BM$66</f>
        <v>---</v>
      </c>
      <c r="BN88" s="116" t="str">
        <f aca="false">$BN$66</f>
        <v>---</v>
      </c>
      <c r="BO88" s="117" t="str">
        <f aca="false">$BO$66</f>
        <v>---</v>
      </c>
      <c r="BP88" s="117" t="str">
        <f aca="false">$BP$66</f>
        <v>---</v>
      </c>
      <c r="BQ88" s="116" t="str">
        <f aca="false">IF($B$29=$D$29,"---",IF(AND($B$29="",$C$29="",$D$29="",$E$29=""),"---",(IF($DY88&gt;=$D$29,-$C$29*($DY88-$B$29-($DY88-$D$29)),IF($DY88&gt;=$B$29,-$C$29*($DY88-$B$29),0)))+(IF($DY88&gt;=$D$29,-1/2*($E$29-$C$29)/($D$29-$B$29)*(($DY88-$B$29)^2-($DY88-$D$29)^2)+($E$29-$C$29)*($DY88-$D$29),IF($DY88&gt;=$B$29,-1/2*($E$29-$C$29)/($D$29-$B$29)*($DY88-$B$29)^2,0)))))</f>
        <v>---</v>
      </c>
      <c r="BR88" s="116" t="str">
        <f aca="false">IF($B$29=$D$29,"---",IF(AND($B$29="",$C$29="",$D$29="",$E$29=""),"---",(IF($DY88&gt;=$D$29,-$C$29/2*(($DY88-$B$29)^2-($DY88-$D$29)^2),IF($DY88&gt;=$B$29,-$C$29/2*($DY88-$B$29)^2,0)))+(IF($DY88&gt;=$D$29,-1/6*($E$29-$C$29)/($D$29-$B$29)*(($DY88-$B$29)^3-($DY88-$D$29)^3)+($E$29-$C$29)/2*($DY88-$D$29)^2,IF($DY88&gt;=$B$29,-1/6*($E$29-$C$29)/($D$29-$B$29)*($DY88-$B$29)^3,0)))))</f>
        <v>---</v>
      </c>
      <c r="BS88" s="117" t="str">
        <f aca="false">IF($B$29=$D$29,"---",IF(AND($B$29="",$C$29="",$D$29="",$E$29=""),"---",(IF($DY88&gt;=$D$29,-$C$29/(6*$B$13*$B$19)*(($DY88-$B$29)^3-($DY88-$D$29)^3),IF($DY88&gt;=$B$29,-$C$29/(6*$B$13*$B$19)*($DY88-$B$29)^3,0)))+(IF($DY88&gt;=$D$29,-1/(24*$B$13*$B$19)*($E$29-$C$29)/($D$29-$B$29)*(($DY88-$B$29)^4-($DY88-$D$29)^4)+($E$29-$C$29)/(6*$B$13*$B$19)*($DY88-$D$29)^3,IF($DY88&gt;=$B$29,-1/(24*$B$13*$B$19)*($E$29-$C$29)/($D$29-$B$29)*($DY88-$B$29)^4,0)))))</f>
        <v>---</v>
      </c>
      <c r="BT88" s="118" t="str">
        <f aca="false">IF($B$29=$D$29,"---",IF(AND($B$29="",$C$29="",$D$29="",$E$29=""),"---",(IF($DY88&gt;=$D$29,$C$29/(24*$B$13*$B$19)*(($DY88-$B$29)^4-($DY88-$D$29)^4),IF($DY88&gt;=$B$29,$C$29/(24*$B$13*$B$19)*($DY88-$B$29)^4,0)))+(IF($DY88&gt;=$D$29,1/(120*$B$13*$B$19)*($E$29-$C$29)/($D$29-$B$29)*(($DY88-$B$29)^5-($DY88-$D$29)^5)-($E$29-$C$29)/(24*$B$13*$B$19)*($DY88-$D$29)^4,IF($DY88&gt;=$B$29,1/(120*$B$13*$B$19)*($E$29-$C$29)/($D$29-$B$29)*($DY88-$B$29)^5,0)))))</f>
        <v>---</v>
      </c>
      <c r="BU88" s="115" t="str">
        <f aca="false">$BU$66</f>
        <v>---</v>
      </c>
      <c r="BV88" s="116" t="str">
        <f aca="false">$BV$66</f>
        <v>---</v>
      </c>
      <c r="BW88" s="117" t="str">
        <f aca="false">$BW$66</f>
        <v>---</v>
      </c>
      <c r="BX88" s="117" t="str">
        <f aca="false">$BX$66</f>
        <v>---</v>
      </c>
      <c r="BY88" s="116" t="str">
        <f aca="false">IF($B$30=$D$30,"---",IF(AND($B$30="",$C$30="",$D$30="",$E$30=""),"---",(IF($DY88&gt;=$D$30,-$C$30*($DY88-$B$30-($DY88-$D$30)),IF($DY88&gt;=$B$30,-$C$30*($DY88-$B$30),0)))+(IF($DY88&gt;=$D$30,-1/2*($E$30-$C$30)/($D$30-$B$30)*(($DY88-$B$30)^2-($DY88-$D$30)^2)+($E$30-$C$30)*($DY88-$D$30),IF($DY88&gt;=$B$30,-1/2*($E$30-$C$30)/($D$30-$B$30)*($DY88-$B$30)^2,0)))))</f>
        <v>---</v>
      </c>
      <c r="BZ88" s="116" t="str">
        <f aca="false">IF($B$30=$D$30,"---",IF(AND($B$30="",$C$30="",$D$30="",$E$30=""),"---",(IF($DY88&gt;=$D$30,-$C$30/2*(($DY88-$B$30)^2-($DY88-$D$30)^2),IF($DY88&gt;=$B$30,-$C$30/2*($DY88-$B$30)^2,0)))+(IF($DY88&gt;=$D$30,-1/6*($E$30-$C$30)/($D$30-$B$30)*(($DY88-$B$30)^3-($DY88-$D$30)^3)+($E$30-$C$30)/2*($DY88-$D$30)^2,IF($DY88&gt;=$B$30,-1/6*($E$30-$C$30)/($D$30-$B$30)*($DY88-$B$30)^3,0)))))</f>
        <v>---</v>
      </c>
      <c r="CA88" s="117" t="str">
        <f aca="false">IF($B$30=$D$30,"---",IF(AND($B$30="",$C$30="",$D$30="",$E$30=""),"---",(IF($DY88&gt;=$D$30,-$C$30/(6*$B$13*$B$19)*(($DY88-$B$30)^3-($DY88-$D$30)^3),IF($DY88&gt;=$B$30,-$C$30/(6*$B$13*$B$19)*($DY88-$B$30)^3,0)))+(IF($DY88&gt;=$D$30,-1/(24*$B$13*$B$19)*($E$30-$C$30)/($D$30-$B$30)*(($DY88-$B$30)^4-($DY88-$D$30)^4)+($E$30-$C$30)/(6*$B$13*$B$19)*($DY88-$D$30)^3,IF($DY88&gt;=$B$30,-1/(24*$B$13*$B$19)*($E$30-$C$30)/($D$30-$B$30)*($DY88-$B$30)^4,0)))))</f>
        <v>---</v>
      </c>
      <c r="CB88" s="118" t="str">
        <f aca="false">IF($B$30=$D$30,"---",IF(AND($B$30="",$C$30="",$D$30="",$E$30=""),"---",(IF($DY88&gt;=$D$30,$C$30/(24*$B$13*$B$19)*(($DY88-$B$30)^4-($DY88-$D$30)^4),IF($DY88&gt;=$B$30,$C$30/(24*$B$13*$B$19)*($DY88-$B$30)^4,0)))+(IF($DY88&gt;=$D$30,1/(120*$B$13*$B$19)*($E$30-$C$30)/($D$30-$B$30)*(($DY88-$B$30)^5-($DY88-$D$30)^5)-($E$30-$C$30)/(24*$B$13*$B$19)*($DY88-$D$30)^4,IF($DY88&gt;=$B$30,1/(120*$B$13*$B$19)*($E$30-$C$30)/($D$30-$B$30)*($DY88-$B$30)^5,0)))))</f>
        <v>---</v>
      </c>
      <c r="CC88" s="115" t="str">
        <f aca="false">$CC$66</f>
        <v>---</v>
      </c>
      <c r="CD88" s="116" t="str">
        <f aca="false">$CD$66</f>
        <v>---</v>
      </c>
      <c r="CE88" s="117" t="str">
        <f aca="false">$CE$66</f>
        <v>---</v>
      </c>
      <c r="CF88" s="117" t="str">
        <f aca="false">$CF$66</f>
        <v>---</v>
      </c>
      <c r="CG88" s="116" t="str">
        <f aca="false">IF($B$31=$D$31,"---",IF(AND($B$31="",$C$31="",$D$31="",$E$31=""),"---",(IF($DY88&gt;=$D$31,-$C$31*($DY88-$B$31-($DY88-$D$31)),IF($DY88&gt;=$B$31,-$C$31*($DY88-$B$31),0)))+(IF($DY88&gt;=$D$31,-1/2*($E$31-$C$31)/($D$31-$B$31)*(($DY88-$B$31)^2-($DY88-$D$31)^2)+($E$31-$C$31)*($DY88-$D$31),IF($DY88&gt;=$B$31,-1/2*($E$31-$C$31)/($D$31-$B$31)*($DY88-$B$31)^2,0)))))</f>
        <v>---</v>
      </c>
      <c r="CH88" s="116" t="str">
        <f aca="false">IF($B$31=$D$31,"---",IF(AND($B$31="",$C$31="",$D$31="",$E$31=""),"---",(IF($DY88&gt;=$D$31,-$C$31/2*(($DY88-$B$31)^2-($DY88-$D$31)^2),IF($DY88&gt;=$B$31,-$C$31/2*($DY88-$B$31)^2,0)))+(IF($DY88&gt;=$D$31,-1/6*($E$31-$C$31)/($D$31-$B$31)*(($DY88-$B$31)^3-($DY88-$D$31)^3)+($E$31-$C$31)/2*($DY88-$D$31)^2,IF($DY88&gt;=$B$31,-1/6*($E$31-$C$31)/($D$31-$B$31)*($DY88-$B$31)^3,0)))))</f>
        <v>---</v>
      </c>
      <c r="CI88" s="117" t="str">
        <f aca="false">IF($B$31=$D$31,"---",IF(AND($B$31="",$C$31="",$D$31="",$E$31=""),"---",(IF($DY88&gt;=$D$31,-$C$31/(6*$B$13*$B$19)*(($DY88-$B$31)^3-($DY88-$D$31)^3),IF($DY88&gt;=$B$31,-$C$31/(6*$B$13*$B$19)*($DY88-$B$31)^3,0)))+(IF($DY88&gt;=$D$31,-1/(24*$B$13*$B$19)*($E$31-$C$31)/($D$31-$B$31)*(($DY88-$B$31)^4-($DY88-$D$31)^4)+($E$31-$C$31)/(6*$B$13*$B$19)*($DY88-$D$31)^3,IF($DY88&gt;=$B$31,-1/(24*$B$13*$B$19)*($E$31-$C$31)/($D$31-$B$31)*($DY88-$B$31)^4,0)))))</f>
        <v>---</v>
      </c>
      <c r="CJ88" s="118" t="str">
        <f aca="false">IF($B$31=$D$31,"---",IF(AND($B$31="",$C$31="",$D$31="",$E$31=""),"---",(IF($DY88&gt;=$D$31,$C$31/(24*$B$13*$B$19)*(($DY88-$B$31)^4-($DY88-$D$31)^4),IF($DY88&gt;=$B$31,$C$31/(24*$B$13*$B$19)*($DY88-$B$31)^4,0)))+(IF($DY88&gt;=$D$31,1/(120*$B$13*$B$19)*($E$31-$C$31)/($D$31-$B$31)*(($DY88-$B$31)^5-($DY88-$D$31)^5)-($E$31-$C$31)/(24*$B$13*$B$19)*($DY88-$D$31)^4,IF($DY88&gt;=$B$31,1/(120*$B$13*$B$19)*($E$31-$C$31)/($D$31-$B$31)*($DY88-$B$31)^5,0)))))</f>
        <v>---</v>
      </c>
      <c r="CK88" s="115" t="str">
        <f aca="false">$CK$66</f>
        <v>---</v>
      </c>
      <c r="CL88" s="116" t="str">
        <f aca="false">$CL$66</f>
        <v>---</v>
      </c>
      <c r="CM88" s="117" t="str">
        <f aca="false">$CM$66</f>
        <v>---</v>
      </c>
      <c r="CN88" s="117" t="str">
        <f aca="false">$CN$66</f>
        <v>---</v>
      </c>
      <c r="CO88" s="116" t="str">
        <f aca="false">IF($B$32=$D$32,"---",IF(AND($B$32="",$C$32="",$D$32="",$E$32=""),"---",(IF($DY88&gt;=$D$32,-$C$32*($DY88-$B$32-($DY88-$D$32)),IF($DY88&gt;=$B$32,-$C$32*($DY88-$B$32),0)))+(IF($DY88&gt;=$D$32,-1/2*($E$32-$C$32)/($D$32-$B$32)*(($DY88-$B$32)^2-($DY88-$D$32)^2)+($E$32-$C$32)*($DY88-$D$32),IF($DY88&gt;=$B$32,-1/2*($E$32-$C$32)/($D$32-$B$32)*($DY88-$B$32)^2,0)))))</f>
        <v>---</v>
      </c>
      <c r="CP88" s="116" t="str">
        <f aca="false">IF($B$32=$D$32,"---",IF(AND($B$32="",$C$32="",$D$32="",$E$32=""),"---",(IF($DY88&gt;=$D$32,-$C$32/2*(($DY88-$B$32)^2-($DY88-$D$32)^2),IF($DY88&gt;=$B$32,-$C$32/2*($DY88-$B$32)^2,0)))+(IF($DY88&gt;=$D$32,-1/6*($E$32-$C$32)/($D$32-$B$32)*(($DY88-$B$32)^3-($DY88-$D$32)^3)+($E$32-$C$32)/2*($DY88-$D$32)^2,IF($DY88&gt;=$B$32,-1/6*($E$32-$C$32)/($D$32-$B$32)*($DY88-$B$32)^3,0)))))</f>
        <v>---</v>
      </c>
      <c r="CQ88" s="117" t="str">
        <f aca="false">IF($B$32=$D$32,"---",IF(AND($B$32="",$C$32="",$D$32="",$E$32=""),"---",(IF($DY88&gt;=$D$32,-$C$32/(6*$B$13*$B$19)*(($DY88-$B$32)^3-($DY88-$D$32)^3),IF($DY88&gt;=$B$32,-$C$32/(6*$B$13*$B$19)*($DY88-$B$32)^3,0)))+(IF($DY88&gt;=$D$32,-1/(24*$B$13*$B$19)*($E$32-$C$32)/($D$32-$B$32)*(($DY88-$B$32)^4-($DY88-$D$32)^4)+($E$32-$C$32)/(6*$B$13*$B$19)*($DY88-$D$32)^3,IF($DY88&gt;=$B$32,-1/(24*$B$13*$B$19)*($E$32-$C$32)/($D$32-$B$32)*($DY88-$B$32)^4,0)))))</f>
        <v>---</v>
      </c>
      <c r="CR88" s="118" t="str">
        <f aca="false">IF($B$32=$D$32,"---",IF(AND($B$32="",$C$32="",$D$32="",$E$32=""),"---",(IF($DY88&gt;=$D$32,$C$32/(24*$B$13*$B$19)*(($DY88-$B$32)^4-($DY88-$D$32)^4),IF($DY88&gt;=$B$32,$C$32/(24*$B$13*$B$19)*($DY88-$B$32)^4,0)))+(IF($DY88&gt;=$D$32,1/(120*$B$13*$B$19)*($E$32-$C$32)/($D$32-$B$32)*(($DY88-$B$32)^5-($DY88-$D$32)^5)-($E$32-$C$32)/(24*$B$13*$B$19)*($DY88-$D$32)^4,IF($DY88&gt;=$B$32,1/(120*$B$13*$B$19)*($E$32-$C$32)/($D$32-$B$32)*($DY88-$B$32)^5,0)))))</f>
        <v>---</v>
      </c>
      <c r="CS88" s="115" t="n">
        <f aca="false">$CS$66</f>
        <v>-0</v>
      </c>
      <c r="CT88" s="116" t="n">
        <f aca="false">$CT$66</f>
        <v>-0</v>
      </c>
      <c r="CU88" s="117" t="n">
        <f aca="false">$CU$66</f>
        <v>-0</v>
      </c>
      <c r="CV88" s="117" t="n">
        <f aca="false">$CV$66</f>
        <v>0</v>
      </c>
      <c r="CW88" s="116" t="n">
        <f aca="false">IF($DY88&gt;$B$35,-$D$35,0)+IF($DY88&gt;$B$36,-$D$36,0)+IF($DY88&gt;$B$37,-$D$37,0)+IF($DY88&gt;$B$38,-$D$38,0)+IF($DY88&gt;$B$39,-$D$39,0)+IF($DY88&gt;$B$40,-$D$40,0)+IF($DY88&gt;$B$41,-$D$41,0)+IF($DY88&gt;$B$42,-$D$42,0)+IF($DY88&gt;$B$43,-$D$43,0)+IF($DY88&gt;$B$44,-$D$44,0)+IF($DY88&gt;$B$45,-$D$45,0)+IF($DY88&gt;$B$46,-$D$46,0)+IF($DY88&gt;$B$47,-$D$47,0)+IF($DY88&gt;$B$48,-$D$48,0)+IF($DY88&gt;$B$49,-$D$49,0)</f>
        <v>-0</v>
      </c>
      <c r="CX88" s="116" t="n">
        <f aca="false">IF($DY88&gt;$B$35,-$D$35*($DY88-$B$35),0)+IF($DY88&gt;$B$36,-$D$36*($DY88-$B$36),0)+IF($DY88&gt;$B$37,-$D$37*($DY88-$B$37),0)+IF($DY88&gt;$B$38,-$D$38*($DY88-$B$38),0)+IF($DY88&gt;$B$39,-$D$39*($DY88-$B$39),0)+IF($DY88&gt;$B$40,-$D$40*($DY88-$B$40),0)+IF($DY88&gt;$B$41,-$D$41*($DY88-$B$41),0)+IF($DY88&gt;$B$42,-$D$42*($DY88-$B$42),0)+IF($DY88&gt;$B$43,-$D$43*($DY88-$B$43),0)+IF($DY88&gt;$B$44,-$D$44*($DY88-$B$44),0)+IF($DY88&gt;$B$45,-$D$45*($DY88-$B$45),0)+IF($DY88&gt;$B$46,-$D$46*($DY88-$B$46),0)+IF($DY88&gt;$B$47,-$D$47*($DY88-$B$47),0)+IF($DY88&gt;$B$48,-$D$48*($DY88-$B$48),0)+IF($DY88&gt;$B$49,-$D$49*($DY88-$B$49),0)</f>
        <v>-0</v>
      </c>
      <c r="CY88" s="117" t="n">
        <f aca="false">IF($DY88&gt;$B$35,-$D$35*($DY88-$B$35)^2/(2*$B$13*$B$19),0)+IF($DY88&gt;$B$36,-$D$36*($DY88-$B$36)^2/(2*$B$13*$B$19),0)+IF($DY88&gt;$B$37,-$D$37*($DY88-$B$37)^2/(2*$B$13*$B$19),0)+IF($DY88&gt;$B$38,-$D$38*($DY88-$B$38)^2/(2*$B$13*$B$19),0)+IF($DY88&gt;$B$39,-$D$39*($DY88-$B$39)^2/(2*$B$13*$B$19),0)+IF($DY88&gt;$B$40,-$D$40*($DY88-$B$40)^2/(2*$B$13*$B$19),0)+IF($DY88&gt;$B$41,-$D$41*($DY88-$B$41)^2/(2*$B$13*$B$19),0)+IF($DY88&gt;$B$42,-$D$42*($DY88-$B$42)^2/(2*$B$13*$B$19),0)+IF($DY88&gt;$B$43,-$D$43*($DY88-$B$43)^2/(2*$B$13*$B$19),0)+IF($DY88&gt;$B$44,-$D$44*($DY88-$B$44)^2/(2*$B$13*$B$19),0)+IF($DY88&gt;$B$45,-$D$45*($DY88-$B$45)^2/(2*$B$13*$B$19),0)+IF($DY88&gt;$B$46,-$D$46*($DY88-$B$46)^2/(2*$B$13*$B$19),0)+IF($DY88&gt;$B$47,-$D$47*($DY88-$B$47)^2/(2*$B$13*$B$19),0)+IF($DY88&gt;$B$48,-$D$48*($DY88-$B$48)^2/(2*$B$13*$B$19),0)+IF($DY88&gt;$B$49,-$D$49*($DY88-$B$49)^2/(2*$B$13*$B$19),0)</f>
        <v>-0</v>
      </c>
      <c r="CZ88" s="118" t="n">
        <f aca="false">IF($DY88&gt;$B$35,$D$35*($DY88-$B$35)^3/(6*$B$13*$B$19),0)+IF($DY88&gt;$B$36,$D$36*($DY88-$B$36)^3/(6*$B$13*$B$19),0)+IF($DY88&gt;$B$37,$D$37*($DY88-$B$37)^3/(6*$B$13*$B$19),0)+IF($DY88&gt;$B$38,$D$38*($DY88-$B$38)^3/(6*$B$13*$B$19),0)+IF($DY88&gt;$B$39,$D$39*($DY88-$B$39)^3/(6*$B$13*$B$19),0)+IF($DY88&gt;$B$40,$D$40*($DY88-$B$40)^3/(6*$B$13*$B$19),0)+IF($DY88&gt;$B$41,$D$41*($DY88-$B$41)^3/(6*$B$13*$B$19),0)+IF($DY88&gt;$B$42,$D$42*($DY88-$B$42)^3/(6*$B$13*$B$19),0)+IF($DY88&gt;$B$43,$D$43*($DY88-$B$43)^3/(6*$B$13*$B$19),0)+IF($DY88&gt;$B$44,$D$44*($DY88-$B$44)^3/(6*$B$13*$B$19),0)+IF($DY88&gt;$B$45,$D$45*($DY88-$B$45)^3/(6*$B$13*$B$19),0)+IF($DY88&gt;$B$46,$D$46*($DY88-$B$46)^3/(6*$B$13*$B$19),0)+IF($DY88&gt;$B$47,$D$47*($DY88-$B$47)^3/(6*$B$13*$B$19),0)+IF($DY88&gt;$B$48,$D$48*($DY88-$B$48)^3/(6*$B$13*$B$19),0)+IF($DY88&gt;$B$49,$D$49*($DY88-$B$49)^3/(6*$B$13*$B$19),0)</f>
        <v>0</v>
      </c>
      <c r="DA88" s="115" t="n">
        <f aca="false">$DA$66</f>
        <v>0</v>
      </c>
      <c r="DB88" s="116" t="n">
        <f aca="false">$DB$66</f>
        <v>50.00000000075</v>
      </c>
      <c r="DC88" s="117" t="n">
        <f aca="false">$DC$66</f>
        <v>-7.26379465430475E-020</v>
      </c>
      <c r="DD88" s="117" t="n">
        <f aca="false">$DD$66</f>
        <v>7.26379465430475E-019</v>
      </c>
      <c r="DE88" s="116" t="n">
        <f aca="false">IF($DY88&gt;=IF($DB$19=$B$18,$DB$19+0.000000001,$DB$19),0,0)+IF($DY88&gt;=IF($DB$20=$B$18,$DB$20+0.000000001,$DB$20),0,0)+IF($DY88&gt;=IF($DB$21=$B$18,$DB$21+0.000000001,$DB$21),0,0)+IF($DY88&gt;=IF($DB$22=$B$18,$DB$22+0.000000001,$DB$22),0,0)+IF($DY88&gt;=IF(0=$B$18,0+0.000000001,0),0,0)+IF($DY88&gt;=IF($B$18=$B$18,$B$18+0.000000001,$B$18),0,0)</f>
        <v>0</v>
      </c>
      <c r="DF88" s="116" t="n">
        <f aca="false">IF($DY88&gt;=IF($DB$19=$B$18,$DB$19+0.000000001,$DB$19),-$D$52,0)+IF($DY88&gt;=IF($DB$20=$B$18,$DB$20+0.000000001,$DB$20),-$D$53,0)+IF($DY88&gt;=IF($DB$21=$B$18,$DB$21+0.000000001,$DB$21),-$D$54,0)+IF($DY88&gt;=IF($DB$22=$B$18,$DB$22+0.000000001,$DB$22),-$D$55,0)+IF($DY88&gt;=IF(0=$B$18,0+0.000000001,0),$AY$55,0)+IF($DY88&gt;=IF($B$18=$B$18,$B$18+0.000000001,$B$18),-$AY$56,0)</f>
        <v>-7.25689404938316E-015</v>
      </c>
      <c r="DG88" s="117" t="n">
        <f aca="false">IF($DY88&gt;=IF($DB$19=$B$18,$DB$19+0.000000001,$DB$19),-$D$52*($DY88-$DB$19)/($B$13*$B$19),0)+IF($DY88&gt;=IF($DB$20=$B$18,$DB$20+0.000000001,$DB$20),-$D$53*($DY88-$DB$20)/($B$13*$B$19),0)+IF($DY88&gt;=IF($DB$21=$B$18,$DB$21+0.000000001,$DB$21),-$D$54*($DY88-$DB$21)/($B$13*$B$19),0)+IF($DY88&gt;=IF($DB$22=$B$18,$DB$22+0.000000001,$DB$22),-$D$55*($DY88-$DB$22)/($B$13*$B$19),0)+IF($DY88&gt;=IF(0=$B$18,0+0.000000001,0),$AY$55*($DY88-0)/($B$13*$B$19),0)+IF($DY88&gt;=IF($B$18=$B$18,$B$18+0.000000001,$B$18),-$AY$56*($DY88-$B$18)/($B$13*$B$19),0)</f>
        <v>-3.19606964789409E-020</v>
      </c>
      <c r="DH88" s="118" t="n">
        <f aca="false">IF($DY88&gt;=IF($DB$19=$B$18,$DB$19+0.000000001,$DB$19),$D$52*($DY88-$DB$19)^2/(2*$B$13*$B$19),0)+IF($DY88&gt;=IF($DB$20=$B$18,$DB$20+0.000000001,$DB$20),$D$53*($DY88-$DB$20)^2/(2*$B$13*$B$19),0)+IF($DY88&gt;=IF($DB$21=$B$18,$DB$21+0.000000001,$DB$21),$D$54*($DY88-$DB$21)^2/(2*$B$13*$B$19),0)+IF($DY88&gt;=IF($DB$22=$B$18,$DB$22+0.000000001,$DB$22),$D$55*($DY88-$DB$22)^2/(2*$B$13*$B$19),0)+IF($DY88&gt;=IF(0=$B$18,0+0.000000001,0),-$AY$55*($DY88-0)^2/(2*$B$13*$B$19),0)+IF($DY88&gt;=IF($B$18=$B$18,$B$18+0.000000001,$B$18),$AY$56*($DY88-$B$18)^2/(2*$B$13*$B$19),0)</f>
        <v>1.4062706450734E-019</v>
      </c>
      <c r="DI88" s="115" t="n">
        <f aca="false">$DI$66</f>
        <v>-20</v>
      </c>
      <c r="DJ88" s="116" t="n">
        <f aca="false">$DJ$66</f>
        <v>-149.99999999925</v>
      </c>
      <c r="DK88" s="116" t="n">
        <f aca="false">$DK$66</f>
        <v>-0.000667300602238794</v>
      </c>
      <c r="DL88" s="116" t="n">
        <f aca="false">$DL$66</f>
        <v>0.00333650301119397</v>
      </c>
      <c r="DM88" s="116" t="n">
        <f aca="false">SUM(AC88,AK88,AS88,BA88,BI88,BQ88,BY88,CG88,CO88,CW88,DE88)</f>
        <v>-8.8</v>
      </c>
      <c r="DN88" s="116" t="n">
        <f aca="false">SUM(AD88,AL88,AT88,BB88,BJ88,BR88,BZ88,CH88,CP88,CX88,DF88)</f>
        <v>-38.72</v>
      </c>
      <c r="DO88" s="116" t="n">
        <f aca="false">SUM(AE88,AM88,AU88,BC88,BK88,BS88,CA88,CI88,CQ88,CY88,DG88)</f>
        <v>-5.68433345011094E-005</v>
      </c>
      <c r="DP88" s="119" t="n">
        <f aca="false">SUM(AF88,AN88,AV88,BD88,BL88,BT88,CB88,CJ88,CR88,CZ88,DH88)</f>
        <v>0.000125055335902441</v>
      </c>
      <c r="DQ88" s="115" t="n">
        <f aca="false">$DQ$66</f>
        <v>7.4999999999625</v>
      </c>
      <c r="DR88" s="116" t="n">
        <f aca="false">$DR$66</f>
        <v>0</v>
      </c>
      <c r="DS88" s="117" t="n">
        <f aca="false">$DS$66</f>
        <v>-8.3412575278598E-005</v>
      </c>
      <c r="DT88" s="118" t="n">
        <f aca="false">$DT$66</f>
        <v>0</v>
      </c>
      <c r="DU88" s="115" t="n">
        <f aca="false">$DQ88+$DM88</f>
        <v>-1.3000000000375</v>
      </c>
      <c r="DV88" s="116" t="n">
        <f aca="false">$DR88+$DQ88*$DY88+$DN88</f>
        <v>27.27999999967</v>
      </c>
      <c r="DW88" s="117" t="n">
        <f aca="false">($DS88+$DR88*$DY88/($B$13*$B$19)+$DQ88*$DY88^2/(2*$B$13*$B$19)+$DO88)*(144*180/PI())</f>
        <v>0.0419308413536866</v>
      </c>
      <c r="DX88" s="118" t="n">
        <f aca="false">(-($DT88-$DS88*$DY88-$DR88*$DY88^2/(2*$B$13*$B$19)-$DQ88*$DY88^3/(6*$B$13*$B$19)+$DP88))*(1728)</f>
        <v>-0.747810990025196</v>
      </c>
      <c r="DY88" s="120" t="n">
        <f aca="false">$B$18/50*$DZ87</f>
        <v>8.8</v>
      </c>
      <c r="DZ88" s="91" t="n">
        <v>23</v>
      </c>
      <c r="EA88" s="91"/>
      <c r="EB88" s="91"/>
      <c r="EC88" s="91"/>
      <c r="ED88" s="91"/>
      <c r="EE88" s="91"/>
      <c r="EF88" s="91"/>
      <c r="EG88" s="444" t="s">
        <v>488</v>
      </c>
      <c r="EH88" s="283" t="n">
        <v>17700</v>
      </c>
      <c r="EI88" s="284" t="n">
        <v>1160</v>
      </c>
      <c r="EJ88" s="154"/>
      <c r="EK88" s="95"/>
      <c r="EL88" s="190" t="n">
        <f aca="false">$B$18+$DY244</f>
        <v>22.8</v>
      </c>
      <c r="EM88" s="605" t="n">
        <f aca="false">$DU244</f>
        <v>9.7000000000375</v>
      </c>
      <c r="EN88" s="512" t="n">
        <f aca="false">$DV244</f>
        <v>-18.920000000645</v>
      </c>
      <c r="EO88" s="513" t="n">
        <f aca="false">$DW244</f>
        <v>-0.390866353815725</v>
      </c>
      <c r="EP88" s="514" t="n">
        <f aca="false">$DX244</f>
        <v>-0.132168721876108</v>
      </c>
    </row>
    <row r="89" customFormat="false" ht="12.75" hidden="false" customHeight="false" outlineLevel="0" collapsed="false">
      <c r="A89" s="122"/>
      <c r="B89" s="95"/>
      <c r="C89" s="95"/>
      <c r="D89" s="95"/>
      <c r="E89" s="95"/>
      <c r="F89" s="95"/>
      <c r="G89" s="95"/>
      <c r="H89" s="95"/>
      <c r="I89" s="95"/>
      <c r="J89" s="95"/>
      <c r="K89" s="95"/>
      <c r="L89" s="95"/>
      <c r="M89" s="95"/>
      <c r="N89" s="95"/>
      <c r="O89" s="95"/>
      <c r="P89" s="95"/>
      <c r="Q89" s="95"/>
      <c r="R89" s="95"/>
      <c r="S89" s="95"/>
      <c r="T89" s="95"/>
      <c r="U89" s="95"/>
      <c r="V89" s="582"/>
      <c r="W89" s="583"/>
      <c r="X89" s="85" t="n">
        <v>24</v>
      </c>
      <c r="Y89" s="115" t="n">
        <f aca="false">$Y$66</f>
        <v>-20</v>
      </c>
      <c r="Z89" s="116" t="n">
        <f aca="false">$Z$66</f>
        <v>-200</v>
      </c>
      <c r="AA89" s="117" t="n">
        <f aca="false">$AA$66</f>
        <v>-0.000667300602238794</v>
      </c>
      <c r="AB89" s="117" t="n">
        <f aca="false">$AB$66</f>
        <v>0.00333650301119397</v>
      </c>
      <c r="AC89" s="116" t="n">
        <f aca="false">IF($B$21=0,"---",IF($DY89=$B$18,-$B$21*($DY89-($DY89-$B$18)),IF($DY89&gt;=0,-$B$21*$DY89,0)))</f>
        <v>-9.2</v>
      </c>
      <c r="AD89" s="116" t="n">
        <f aca="false">IF($B$21=0,"---",IF($DY89=$B$18,-$B$21*($DY89^2-($DY89-$B$18)^2)/2,IF($DY89&gt;=0,-$B$21*$DY89^2/2,0)))</f>
        <v>-42.32</v>
      </c>
      <c r="AE89" s="117" t="n">
        <f aca="false">IF($B$21=0,"---",IF($DY89=$B$18,-$B$21*($DY89^3-($DY89-$B$18)^3)/(6*$B$13*$B$19),IF($DY89&gt;=0,-$B$21*$DY89^3/(6*$B$13*$B$19),0)))</f>
        <v>-6.49523714195152E-005</v>
      </c>
      <c r="AF89" s="118" t="n">
        <f aca="false">IF($B$21=0,"---",IF($DY89=$B$18,$B$21*($DY89^4-($DY89-$B$18)^4)/(24*$B$13*$B$19),IF($DY89&gt;=0,$B$21*$DY89^4/(24*$B$13*$B$19),0)))</f>
        <v>0.000149390454264885</v>
      </c>
      <c r="AG89" s="115" t="str">
        <f aca="false">$AG$66</f>
        <v>---</v>
      </c>
      <c r="AH89" s="116" t="str">
        <f aca="false">$AH$66</f>
        <v>---</v>
      </c>
      <c r="AI89" s="117" t="str">
        <f aca="false">$AI$66</f>
        <v>---</v>
      </c>
      <c r="AJ89" s="117" t="str">
        <f aca="false">$AJ$66</f>
        <v>---</v>
      </c>
      <c r="AK89" s="116" t="str">
        <f aca="false">IF($B$25=$D$25,"---",IF(AND($B$25="",$C$25="",$D$25="",$E$25=""),"---",(IF($DY89&gt;=$D$25,-$C$25*($DY89-$B$25-($DY89-$D$25)),IF($DY89&gt;=$B$25,-$C$25*($DY89-$B$25),0)))+(IF($DY89&gt;=$D$25,-1/2*($E$25-$C$25)/($D$25-$B$25)*(($DY89-$B$25)^2-($DY89-$D$25)^2)+($E$25-$C$25)*($DY89-$D$25),IF($DY89&gt;=$B$25,-1/2*($E$25-$C$25)/($D$25-$B$25)*($DY89-$B$25)^2,0)))))</f>
        <v>---</v>
      </c>
      <c r="AL89" s="116" t="str">
        <f aca="false">IF($B$25=$D$25,"---",IF(AND($B$25="",$C$25="",$D$25="",$E$25=""),"---",(IF($DY89&gt;=$D$25,-$C$25/2*(($DY89-$B$25)^2-($DY89-$D$25)^2),IF($DY89&gt;=$B$25,-$C$25/2*($DY89-$B$25)^2,0)))+(IF($DY89&gt;=$D$25,-1/6*($E$25-$C$25)/($D$25-$B$25)*(($DY89-$B$25)^3-($DY89-$D$25)^3)+($E$25-$C$25)/2*($DY89-$D$25)^2,IF($DY89&gt;=$B$25,-1/6*($E$25-$C$25)/($D$25-$B$25)*($DY89-$B$25)^3,0)))))</f>
        <v>---</v>
      </c>
      <c r="AM89" s="117" t="str">
        <f aca="false">IF($B$25=$D$25,"---",IF(AND($B$25="",$C$25="",$D$25="",$E$25=""),"---",(IF($DY89&gt;=$D$25,-$C$25/(6*$B$13*$B$19)*(($DY89-$B$25)^3-($DY89-$D$25)^3),IF($DY89&gt;=$B$25,-$C$25/(6*$B$13*$B$19)*($DY89-$B$25)^3,0)))+(IF($DY89&gt;=$D$25,-1/(24*$B$13*$B$19)*($E$25-$C$25)/($D$25-$B$25)*(($DY89-$B$25)^4-($DY89-$D$25)^4)+($E$25-$C$25)/(6*$B$13*$B$19)*($DY89-$D$25)^3,IF($DY89&gt;=$B$25,-1/(24*$B$13*$B$19)*($E$25-$C$25)/($D$25-$B$25)*($DY89-$B$25)^4,0)))))</f>
        <v>---</v>
      </c>
      <c r="AN89" s="118" t="str">
        <f aca="false">IF($B$25=$D$25,"---",IF(AND($B$25="",$C$25="",$D$25="",$E$25=""),"---",(IF($DY89&gt;=$D$25,$C$25/(24*$B$13*$B$19)*(($DY89-$B$25)^4-($DY89-$D$25)^4),IF($DY89&gt;=$B$25,$C$25/(24*$B$13*$B$19)*($DY89-$B$25)^4,0)))+(IF($DY89&gt;=$D$25,1/(120*$B$13*$B$19)*($E$25-$C$25)/($D$25-$B$25)*(($DY89-$B$25)^5-($DY89-$D$25)^5)-($E$25-$C$25)/(24*$B$13*$B$19)*($DY89-$D$25)^4,IF($DY89&gt;=$B$25,1/(120*$B$13*$B$19)*($E$25-$C$25)/($D$25-$B$25)*($DY89-$B$25)^5,0)))))</f>
        <v>---</v>
      </c>
      <c r="AO89" s="115" t="str">
        <f aca="false">$AO$66</f>
        <v>---</v>
      </c>
      <c r="AP89" s="116" t="str">
        <f aca="false">$AP$66</f>
        <v>---</v>
      </c>
      <c r="AQ89" s="117" t="str">
        <f aca="false">$AQ$66</f>
        <v>---</v>
      </c>
      <c r="AR89" s="117" t="str">
        <f aca="false">$AR$66</f>
        <v>---</v>
      </c>
      <c r="AS89" s="116" t="str">
        <f aca="false">IF($B$26=$D$26,"---",IF(AND($B$26="",$C$26="",$D$26="",$E$26=""),"---",(IF($DY89&gt;=$D$26,-$C$26*($DY89-$B$26-($DY89-$D$26)),IF($DY89&gt;=$B$26,-$C$26*($DY89-$B$26),0)))+(IF($DY89&gt;=$D$26,-1/2*($E$26-$C$26)/($D$26-$B$26)*(($DY89-$B$26)^2-($DY89-$D$26)^2)+($E$26-$C$26)*($DY89-$D$26),IF($DY89&gt;=$B$26,-1/2*($E$26-$C$26)/($D$26-$B$26)*($DY89-$B$26)^2,0)))))</f>
        <v>---</v>
      </c>
      <c r="AT89" s="116" t="str">
        <f aca="false">IF($B$26=$D$26,"---",IF(AND($B$26="",$C$26="",$D$26="",$E$26=""),"---",(IF($DY89&gt;=$D$26,-$C$26/2*(($DY89-$B$26)^2-($DY89-$D$26)^2),IF($DY89&gt;=$B$26,-$C$26/2*($DY89-$B$26)^2,0)))+(IF($DY89&gt;=$D$26,-1/6*($E$26-$C$26)/($D$26-$B$26)*(($DY89-$B$26)^3-($DY89-$D$26)^3)+($E$26-$C$26)/2*($DY89-$D$26)^2,IF($DY89&gt;=$B$26,-1/6*($E$26-$C$26)/($D$26-$B$26)*($DY89-$B$26)^3,0)))))</f>
        <v>---</v>
      </c>
      <c r="AU89" s="117" t="str">
        <f aca="false">IF($B$26=$D$26,"---",IF(AND($B$26="",$C$26="",$D$26="",$E$26=""),"---",(IF($DY89&gt;=$D$26,-$C$26/(6*$B$13*$B$19)*(($DY89-$B$26)^3-($DY89-$D$26)^3),IF($DY89&gt;=$B$26,-$C$26/(6*$B$13*$B$19)*($DY89-$B$26)^3,0)))+(IF($DY89&gt;=$D$26,-1/(24*$B$13*$B$19)*($E$26-$C$26)/($D$26-$B$26)*(($DY89-$B$26)^4-($DY89-$D$26)^4)+($E$26-$C$26)/(6*$B$13*$B$19)*($DY89-$D$26)^3,IF($DY89&gt;=$B$26,-1/(24*$B$13*$B$19)*($E$26-$C$26)/($D$26-$B$26)*($DY89-$B$26)^4,0)))))</f>
        <v>---</v>
      </c>
      <c r="AV89" s="118" t="str">
        <f aca="false">IF($B$26=$D$26,"---",IF(AND($B$26="",$C$26="",$D$26="",$E$26=""),"---",(IF($DY89&gt;=$D$26,$C$26/(24*$B$13*$B$19)*(($DY89-$B$26)^4-($DY89-$D$26)^4),IF($DY89&gt;=$B$26,$C$26/(24*$B$13*$B$19)*($DY89-$B$26)^4,0)))+(IF($DY89&gt;=$D$26,1/(120*$B$13*$B$19)*($E$26-$C$26)/($D$26-$B$26)*(($DY89-$B$26)^5-($DY89-$D$26)^5)-($E$26-$C$26)/(24*$B$13*$B$19)*($DY89-$D$26)^4,IF($DY89&gt;=$B$26,1/(120*$B$13*$B$19)*($E$26-$C$26)/($D$26-$B$26)*($DY89-$B$26)^5,0)))))</f>
        <v>---</v>
      </c>
      <c r="AW89" s="115" t="str">
        <f aca="false">$AW$66</f>
        <v>---</v>
      </c>
      <c r="AX89" s="116" t="str">
        <f aca="false">$AX$66</f>
        <v>---</v>
      </c>
      <c r="AY89" s="117" t="str">
        <f aca="false">$AY$66</f>
        <v>---</v>
      </c>
      <c r="AZ89" s="117" t="str">
        <f aca="false">$AZ$66</f>
        <v>---</v>
      </c>
      <c r="BA89" s="116" t="str">
        <f aca="false">IF($B$27=$D$27,"---",IF(AND($B$27="",$C$27="",$D$27="",$E$27=""),"---",(IF($DY89&gt;=$D$27,-$C$27*($DY89-$B$27-($DY89-$D$27)),IF($DY89&gt;=$B$27,-$C$27*($DY89-$B$27),0)))+(IF($DY89&gt;=$D$27,-1/2*($E$27-$C$27)/($D$27-$B$27)*(($DY89-$B$27)^2-($DY89-$D$27)^2)+($E$27-$C$27)*($DY89-$D$27),IF($DY89&gt;=$B$27,-1/2*($E$27-$C$27)/($D$27-$B$27)*($DY89-$B$27)^2,0)))))</f>
        <v>---</v>
      </c>
      <c r="BB89" s="116" t="str">
        <f aca="false">IF($B$27=$D$27,"---",IF(AND($B$27="",$C$27="",$D$27="",$E$27=""),"---",(IF($DY89&gt;=$D$27,-$C$27/2*(($DY89-$B$27)^2-($DY89-$D$27)^2),IF($DY89&gt;=$B$27,-$C$27/2*($DY89-$B$27)^2,0)))+(IF($DY89&gt;=$D$27,-1/6*($E$27-$C$27)/($D$27-$B$27)*(($DY89-$B$27)^3-($DY89-$D$27)^3)+($E$27-$C$27)/2*($DY89-$D$27)^2,IF($DY89&gt;=$B$27,-1/6*($E$27-$C$27)/($D$27-$B$27)*($DY89-$B$27)^3,0)))))</f>
        <v>---</v>
      </c>
      <c r="BC89" s="117" t="str">
        <f aca="false">IF($B$27=$D$27,"---",IF(AND($B$27="",$C$27="",$D$27="",$E$27=""),"---",(IF($DY89&gt;=$D$27,-$C$27/(6*$B$13*$B$19)*(($DY89-$B$27)^3-($DY89-$D$27)^3),IF($DY89&gt;=$B$27,-$C$27/(6*$B$13*$B$19)*($DY89-$B$27)^3,0)))+(IF($DY89&gt;=$D$27,-1/(24*$B$13*$B$19)*($E$27-$C$27)/($D$27-$B$27)*(($DY89-$B$27)^4-($DY89-$D$27)^4)+($E$27-$C$27)/(6*$B$13*$B$19)*($DY89-$D$27)^3,IF($DY89&gt;=$B$27,-1/(24*$B$13*$B$19)*($E$27-$C$27)/($D$27-$B$27)*($DY89-$B$27)^4,0)))))</f>
        <v>---</v>
      </c>
      <c r="BD89" s="118" t="str">
        <f aca="false">IF($B$27=$D$27,"---",IF(AND($B$27="",$C$27="",$D$27="",$E$27=""),"---",(IF($DY89&gt;=$D$27,$C$27/(24*$B$13*$B$19)*(($DY89-$B$27)^4-($DY89-$D$27)^4),IF($DY89&gt;=$B$27,$C$27/(24*$B$13*$B$19)*($DY89-$B$27)^4,0)))+(IF($DY89&gt;=$D$27,1/(120*$B$13*$B$19)*($E$27-$C$27)/($D$27-$B$27)*(($DY89-$B$27)^5-($DY89-$D$27)^5)-($E$27-$C$27)/(24*$B$13*$B$19)*($DY89-$D$27)^4,IF($DY89&gt;=$B$27,1/(120*$B$13*$B$19)*($E$27-$C$27)/($D$27-$B$27)*($DY89-$B$27)^5,0)))))</f>
        <v>---</v>
      </c>
      <c r="BE89" s="115" t="str">
        <f aca="false">$BE$66</f>
        <v>---</v>
      </c>
      <c r="BF89" s="116" t="str">
        <f aca="false">$BF$66</f>
        <v>---</v>
      </c>
      <c r="BG89" s="117" t="str">
        <f aca="false">$BG$66</f>
        <v>---</v>
      </c>
      <c r="BH89" s="117" t="str">
        <f aca="false">$BH$66</f>
        <v>---</v>
      </c>
      <c r="BI89" s="116" t="str">
        <f aca="false">IF($B$28=$D$28,"---",IF(AND($B$28="",$C$28="",$D$28="",$E$28=""),"---",(IF($DY89&gt;=$D$28,-$C$28*($DY89-$B$28-($DY89-$D$28)),IF($DY89&gt;=$B$28,-$C$28*($DY89-$B$28),0)))+(IF($DY89&gt;=$D$28,-1/2*($E$28-$C$28)/($D$28-$B$28)*(($DY89-$B$28)^2-($DY89-$D$28)^2)+($E$28-$C$28)*($DY89-$D$28),IF($DY89&gt;=$B$28,-1/2*($E$28-$C$28)/($D$28-$B$28)*($DY89-$B$28)^2,0)))))</f>
        <v>---</v>
      </c>
      <c r="BJ89" s="116" t="str">
        <f aca="false">IF($B$28=$D$28,"---",IF(AND($B$28="",$C$28="",$D$28="",$E$28=""),"---",(IF($DY89&gt;=$D$28,-$C$28/2*(($DY89-$B$28)^2-($DY89-$D$28)^2),IF($DY89&gt;=$B$28,-$C$28/2*($DY89-$B$28)^2,0)))+(IF($DY89&gt;=$D$28,-1/6*($E$28-$C$28)/($D$28-$B$28)*(($DY89-$B$28)^3-($DY89-$D$28)^3)+($E$28-$C$28)/2*($DY89-$D$28)^2,IF($DY89&gt;=$B$28,-1/6*($E$28-$C$28)/($D$28-$B$28)*($DY89-$B$28)^3,0)))))</f>
        <v>---</v>
      </c>
      <c r="BK89" s="117" t="str">
        <f aca="false">IF($B$28=$D$28,"---",IF(AND($B$28="",$D$28="",$D$28="",$E$28=""),"---",(IF($DY89&gt;=$D$28,-$C$28/(6*$B$13*$B$19)*(($DY89-$B$28)^3-($DY89-$D$28)^3),IF($DY89&gt;=$B$28,-$C$28/(6*$B$13*$B$19)*($DY89-$B$28)^3,0)))+(IF($DY89&gt;=$D$28,-1/(24*$B$13*$B$19)*($E$28-$C$28)/($D$28-$B$28)*(($DY89-$B$28)^4-($DY89-$D$28)^4)+($E$28-$C$28)/(6*$B$13*$B$19)*($DY89-$D$28)^3,IF($DY89&gt;=$B$28,-1/(24*$B$13*$B$19)*($E$28-$C$28)/($D$28-$B$28)*($DY89-$B$28)^4,0)))))</f>
        <v>---</v>
      </c>
      <c r="BL89" s="118" t="str">
        <f aca="false">IF($B$28=$D$28,"---",IF(AND($B$28="",$C$28="",$D$28="",$E$28=""),"---",(IF($DY89&gt;=$D$28,$C$28/(24*$B$13*$B$19)*(($DY89-$B$28)^4-($DY89-$D$28)^4),IF($DY89&gt;=$B$28,$C$28/(24*$B$13*$B$19)*($DY89-$B$28)^4,0)))+(IF($DY89&gt;=$D$28,1/(120*$B$13*$B$19)*($E$28-$C$28)/($D$28-$B$28)*(($DY89-$B$28)^5-($DY89-$D$28)^5)-($E$28-$C$28)/(24*$B$13*$B$19)*($DY89-$D$28)^4,IF($DY89&gt;=$B$28,1/(120*$B$13*$B$19)*($E$28-$C$28)/($D$28-$B$28)*($DY89-$B$28)^5,0)))))</f>
        <v>---</v>
      </c>
      <c r="BM89" s="115" t="str">
        <f aca="false">$BM$66</f>
        <v>---</v>
      </c>
      <c r="BN89" s="116" t="str">
        <f aca="false">$BN$66</f>
        <v>---</v>
      </c>
      <c r="BO89" s="117" t="str">
        <f aca="false">$BO$66</f>
        <v>---</v>
      </c>
      <c r="BP89" s="117" t="str">
        <f aca="false">$BP$66</f>
        <v>---</v>
      </c>
      <c r="BQ89" s="116" t="str">
        <f aca="false">IF($B$29=$D$29,"---",IF(AND($B$29="",$C$29="",$D$29="",$E$29=""),"---",(IF($DY89&gt;=$D$29,-$C$29*($DY89-$B$29-($DY89-$D$29)),IF($DY89&gt;=$B$29,-$C$29*($DY89-$B$29),0)))+(IF($DY89&gt;=$D$29,-1/2*($E$29-$C$29)/($D$29-$B$29)*(($DY89-$B$29)^2-($DY89-$D$29)^2)+($E$29-$C$29)*($DY89-$D$29),IF($DY89&gt;=$B$29,-1/2*($E$29-$C$29)/($D$29-$B$29)*($DY89-$B$29)^2,0)))))</f>
        <v>---</v>
      </c>
      <c r="BR89" s="116" t="str">
        <f aca="false">IF($B$29=$D$29,"---",IF(AND($B$29="",$C$29="",$D$29="",$E$29=""),"---",(IF($DY89&gt;=$D$29,-$C$29/2*(($DY89-$B$29)^2-($DY89-$D$29)^2),IF($DY89&gt;=$B$29,-$C$29/2*($DY89-$B$29)^2,0)))+(IF($DY89&gt;=$D$29,-1/6*($E$29-$C$29)/($D$29-$B$29)*(($DY89-$B$29)^3-($DY89-$D$29)^3)+($E$29-$C$29)/2*($DY89-$D$29)^2,IF($DY89&gt;=$B$29,-1/6*($E$29-$C$29)/($D$29-$B$29)*($DY89-$B$29)^3,0)))))</f>
        <v>---</v>
      </c>
      <c r="BS89" s="117" t="str">
        <f aca="false">IF($B$29=$D$29,"---",IF(AND($B$29="",$C$29="",$D$29="",$E$29=""),"---",(IF($DY89&gt;=$D$29,-$C$29/(6*$B$13*$B$19)*(($DY89-$B$29)^3-($DY89-$D$29)^3),IF($DY89&gt;=$B$29,-$C$29/(6*$B$13*$B$19)*($DY89-$B$29)^3,0)))+(IF($DY89&gt;=$D$29,-1/(24*$B$13*$B$19)*($E$29-$C$29)/($D$29-$B$29)*(($DY89-$B$29)^4-($DY89-$D$29)^4)+($E$29-$C$29)/(6*$B$13*$B$19)*($DY89-$D$29)^3,IF($DY89&gt;=$B$29,-1/(24*$B$13*$B$19)*($E$29-$C$29)/($D$29-$B$29)*($DY89-$B$29)^4,0)))))</f>
        <v>---</v>
      </c>
      <c r="BT89" s="118" t="str">
        <f aca="false">IF($B$29=$D$29,"---",IF(AND($B$29="",$C$29="",$D$29="",$E$29=""),"---",(IF($DY89&gt;=$D$29,$C$29/(24*$B$13*$B$19)*(($DY89-$B$29)^4-($DY89-$D$29)^4),IF($DY89&gt;=$B$29,$C$29/(24*$B$13*$B$19)*($DY89-$B$29)^4,0)))+(IF($DY89&gt;=$D$29,1/(120*$B$13*$B$19)*($E$29-$C$29)/($D$29-$B$29)*(($DY89-$B$29)^5-($DY89-$D$29)^5)-($E$29-$C$29)/(24*$B$13*$B$19)*($DY89-$D$29)^4,IF($DY89&gt;=$B$29,1/(120*$B$13*$B$19)*($E$29-$C$29)/($D$29-$B$29)*($DY89-$B$29)^5,0)))))</f>
        <v>---</v>
      </c>
      <c r="BU89" s="115" t="str">
        <f aca="false">$BU$66</f>
        <v>---</v>
      </c>
      <c r="BV89" s="116" t="str">
        <f aca="false">$BV$66</f>
        <v>---</v>
      </c>
      <c r="BW89" s="117" t="str">
        <f aca="false">$BW$66</f>
        <v>---</v>
      </c>
      <c r="BX89" s="117" t="str">
        <f aca="false">$BX$66</f>
        <v>---</v>
      </c>
      <c r="BY89" s="116" t="str">
        <f aca="false">IF($B$30=$D$30,"---",IF(AND($B$30="",$C$30="",$D$30="",$E$30=""),"---",(IF($DY89&gt;=$D$30,-$C$30*($DY89-$B$30-($DY89-$D$30)),IF($DY89&gt;=$B$30,-$C$30*($DY89-$B$30),0)))+(IF($DY89&gt;=$D$30,-1/2*($E$30-$C$30)/($D$30-$B$30)*(($DY89-$B$30)^2-($DY89-$D$30)^2)+($E$30-$C$30)*($DY89-$D$30),IF($DY89&gt;=$B$30,-1/2*($E$30-$C$30)/($D$30-$B$30)*($DY89-$B$30)^2,0)))))</f>
        <v>---</v>
      </c>
      <c r="BZ89" s="116" t="str">
        <f aca="false">IF($B$30=$D$30,"---",IF(AND($B$30="",$C$30="",$D$30="",$E$30=""),"---",(IF($DY89&gt;=$D$30,-$C$30/2*(($DY89-$B$30)^2-($DY89-$D$30)^2),IF($DY89&gt;=$B$30,-$C$30/2*($DY89-$B$30)^2,0)))+(IF($DY89&gt;=$D$30,-1/6*($E$30-$C$30)/($D$30-$B$30)*(($DY89-$B$30)^3-($DY89-$D$30)^3)+($E$30-$C$30)/2*($DY89-$D$30)^2,IF($DY89&gt;=$B$30,-1/6*($E$30-$C$30)/($D$30-$B$30)*($DY89-$B$30)^3,0)))))</f>
        <v>---</v>
      </c>
      <c r="CA89" s="117" t="str">
        <f aca="false">IF($B$30=$D$30,"---",IF(AND($B$30="",$C$30="",$D$30="",$E$30=""),"---",(IF($DY89&gt;=$D$30,-$C$30/(6*$B$13*$B$19)*(($DY89-$B$30)^3-($DY89-$D$30)^3),IF($DY89&gt;=$B$30,-$C$30/(6*$B$13*$B$19)*($DY89-$B$30)^3,0)))+(IF($DY89&gt;=$D$30,-1/(24*$B$13*$B$19)*($E$30-$C$30)/($D$30-$B$30)*(($DY89-$B$30)^4-($DY89-$D$30)^4)+($E$30-$C$30)/(6*$B$13*$B$19)*($DY89-$D$30)^3,IF($DY89&gt;=$B$30,-1/(24*$B$13*$B$19)*($E$30-$C$30)/($D$30-$B$30)*($DY89-$B$30)^4,0)))))</f>
        <v>---</v>
      </c>
      <c r="CB89" s="118" t="str">
        <f aca="false">IF($B$30=$D$30,"---",IF(AND($B$30="",$C$30="",$D$30="",$E$30=""),"---",(IF($DY89&gt;=$D$30,$C$30/(24*$B$13*$B$19)*(($DY89-$B$30)^4-($DY89-$D$30)^4),IF($DY89&gt;=$B$30,$C$30/(24*$B$13*$B$19)*($DY89-$B$30)^4,0)))+(IF($DY89&gt;=$D$30,1/(120*$B$13*$B$19)*($E$30-$C$30)/($D$30-$B$30)*(($DY89-$B$30)^5-($DY89-$D$30)^5)-($E$30-$C$30)/(24*$B$13*$B$19)*($DY89-$D$30)^4,IF($DY89&gt;=$B$30,1/(120*$B$13*$B$19)*($E$30-$C$30)/($D$30-$B$30)*($DY89-$B$30)^5,0)))))</f>
        <v>---</v>
      </c>
      <c r="CC89" s="115" t="str">
        <f aca="false">$CC$66</f>
        <v>---</v>
      </c>
      <c r="CD89" s="116" t="str">
        <f aca="false">$CD$66</f>
        <v>---</v>
      </c>
      <c r="CE89" s="117" t="str">
        <f aca="false">$CE$66</f>
        <v>---</v>
      </c>
      <c r="CF89" s="117" t="str">
        <f aca="false">$CF$66</f>
        <v>---</v>
      </c>
      <c r="CG89" s="116" t="str">
        <f aca="false">IF($B$31=$D$31,"---",IF(AND($B$31="",$C$31="",$D$31="",$E$31=""),"---",(IF($DY89&gt;=$D$31,-$C$31*($DY89-$B$31-($DY89-$D$31)),IF($DY89&gt;=$B$31,-$C$31*($DY89-$B$31),0)))+(IF($DY89&gt;=$D$31,-1/2*($E$31-$C$31)/($D$31-$B$31)*(($DY89-$B$31)^2-($DY89-$D$31)^2)+($E$31-$C$31)*($DY89-$D$31),IF($DY89&gt;=$B$31,-1/2*($E$31-$C$31)/($D$31-$B$31)*($DY89-$B$31)^2,0)))))</f>
        <v>---</v>
      </c>
      <c r="CH89" s="116" t="str">
        <f aca="false">IF($B$31=$D$31,"---",IF(AND($B$31="",$C$31="",$D$31="",$E$31=""),"---",(IF($DY89&gt;=$D$31,-$C$31/2*(($DY89-$B$31)^2-($DY89-$D$31)^2),IF($DY89&gt;=$B$31,-$C$31/2*($DY89-$B$31)^2,0)))+(IF($DY89&gt;=$D$31,-1/6*($E$31-$C$31)/($D$31-$B$31)*(($DY89-$B$31)^3-($DY89-$D$31)^3)+($E$31-$C$31)/2*($DY89-$D$31)^2,IF($DY89&gt;=$B$31,-1/6*($E$31-$C$31)/($D$31-$B$31)*($DY89-$B$31)^3,0)))))</f>
        <v>---</v>
      </c>
      <c r="CI89" s="117" t="str">
        <f aca="false">IF($B$31=$D$31,"---",IF(AND($B$31="",$C$31="",$D$31="",$E$31=""),"---",(IF($DY89&gt;=$D$31,-$C$31/(6*$B$13*$B$19)*(($DY89-$B$31)^3-($DY89-$D$31)^3),IF($DY89&gt;=$B$31,-$C$31/(6*$B$13*$B$19)*($DY89-$B$31)^3,0)))+(IF($DY89&gt;=$D$31,-1/(24*$B$13*$B$19)*($E$31-$C$31)/($D$31-$B$31)*(($DY89-$B$31)^4-($DY89-$D$31)^4)+($E$31-$C$31)/(6*$B$13*$B$19)*($DY89-$D$31)^3,IF($DY89&gt;=$B$31,-1/(24*$B$13*$B$19)*($E$31-$C$31)/($D$31-$B$31)*($DY89-$B$31)^4,0)))))</f>
        <v>---</v>
      </c>
      <c r="CJ89" s="118" t="str">
        <f aca="false">IF($B$31=$D$31,"---",IF(AND($B$31="",$C$31="",$D$31="",$E$31=""),"---",(IF($DY89&gt;=$D$31,$C$31/(24*$B$13*$B$19)*(($DY89-$B$31)^4-($DY89-$D$31)^4),IF($DY89&gt;=$B$31,$C$31/(24*$B$13*$B$19)*($DY89-$B$31)^4,0)))+(IF($DY89&gt;=$D$31,1/(120*$B$13*$B$19)*($E$31-$C$31)/($D$31-$B$31)*(($DY89-$B$31)^5-($DY89-$D$31)^5)-($E$31-$C$31)/(24*$B$13*$B$19)*($DY89-$D$31)^4,IF($DY89&gt;=$B$31,1/(120*$B$13*$B$19)*($E$31-$C$31)/($D$31-$B$31)*($DY89-$B$31)^5,0)))))</f>
        <v>---</v>
      </c>
      <c r="CK89" s="115" t="str">
        <f aca="false">$CK$66</f>
        <v>---</v>
      </c>
      <c r="CL89" s="116" t="str">
        <f aca="false">$CL$66</f>
        <v>---</v>
      </c>
      <c r="CM89" s="117" t="str">
        <f aca="false">$CM$66</f>
        <v>---</v>
      </c>
      <c r="CN89" s="117" t="str">
        <f aca="false">$CN$66</f>
        <v>---</v>
      </c>
      <c r="CO89" s="116" t="str">
        <f aca="false">IF($B$32=$D$32,"---",IF(AND($B$32="",$C$32="",$D$32="",$E$32=""),"---",(IF($DY89&gt;=$D$32,-$C$32*($DY89-$B$32-($DY89-$D$32)),IF($DY89&gt;=$B$32,-$C$32*($DY89-$B$32),0)))+(IF($DY89&gt;=$D$32,-1/2*($E$32-$C$32)/($D$32-$B$32)*(($DY89-$B$32)^2-($DY89-$D$32)^2)+($E$32-$C$32)*($DY89-$D$32),IF($DY89&gt;=$B$32,-1/2*($E$32-$C$32)/($D$32-$B$32)*($DY89-$B$32)^2,0)))))</f>
        <v>---</v>
      </c>
      <c r="CP89" s="116" t="str">
        <f aca="false">IF($B$32=$D$32,"---",IF(AND($B$32="",$C$32="",$D$32="",$E$32=""),"---",(IF($DY89&gt;=$D$32,-$C$32/2*(($DY89-$B$32)^2-($DY89-$D$32)^2),IF($DY89&gt;=$B$32,-$C$32/2*($DY89-$B$32)^2,0)))+(IF($DY89&gt;=$D$32,-1/6*($E$32-$C$32)/($D$32-$B$32)*(($DY89-$B$32)^3-($DY89-$D$32)^3)+($E$32-$C$32)/2*($DY89-$D$32)^2,IF($DY89&gt;=$B$32,-1/6*($E$32-$C$32)/($D$32-$B$32)*($DY89-$B$32)^3,0)))))</f>
        <v>---</v>
      </c>
      <c r="CQ89" s="117" t="str">
        <f aca="false">IF($B$32=$D$32,"---",IF(AND($B$32="",$C$32="",$D$32="",$E$32=""),"---",(IF($DY89&gt;=$D$32,-$C$32/(6*$B$13*$B$19)*(($DY89-$B$32)^3-($DY89-$D$32)^3),IF($DY89&gt;=$B$32,-$C$32/(6*$B$13*$B$19)*($DY89-$B$32)^3,0)))+(IF($DY89&gt;=$D$32,-1/(24*$B$13*$B$19)*($E$32-$C$32)/($D$32-$B$32)*(($DY89-$B$32)^4-($DY89-$D$32)^4)+($E$32-$C$32)/(6*$B$13*$B$19)*($DY89-$D$32)^3,IF($DY89&gt;=$B$32,-1/(24*$B$13*$B$19)*($E$32-$C$32)/($D$32-$B$32)*($DY89-$B$32)^4,0)))))</f>
        <v>---</v>
      </c>
      <c r="CR89" s="118" t="str">
        <f aca="false">IF($B$32=$D$32,"---",IF(AND($B$32="",$C$32="",$D$32="",$E$32=""),"---",(IF($DY89&gt;=$D$32,$C$32/(24*$B$13*$B$19)*(($DY89-$B$32)^4-($DY89-$D$32)^4),IF($DY89&gt;=$B$32,$C$32/(24*$B$13*$B$19)*($DY89-$B$32)^4,0)))+(IF($DY89&gt;=$D$32,1/(120*$B$13*$B$19)*($E$32-$C$32)/($D$32-$B$32)*(($DY89-$B$32)^5-($DY89-$D$32)^5)-($E$32-$C$32)/(24*$B$13*$B$19)*($DY89-$D$32)^4,IF($DY89&gt;=$B$32,1/(120*$B$13*$B$19)*($E$32-$C$32)/($D$32-$B$32)*($DY89-$B$32)^5,0)))))</f>
        <v>---</v>
      </c>
      <c r="CS89" s="115" t="n">
        <f aca="false">$CS$66</f>
        <v>-0</v>
      </c>
      <c r="CT89" s="116" t="n">
        <f aca="false">$CT$66</f>
        <v>-0</v>
      </c>
      <c r="CU89" s="117" t="n">
        <f aca="false">$CU$66</f>
        <v>-0</v>
      </c>
      <c r="CV89" s="117" t="n">
        <f aca="false">$CV$66</f>
        <v>0</v>
      </c>
      <c r="CW89" s="116" t="n">
        <f aca="false">IF($DY89&gt;$B$35,-$D$35,0)+IF($DY89&gt;$B$36,-$D$36,0)+IF($DY89&gt;$B$37,-$D$37,0)+IF($DY89&gt;$B$38,-$D$38,0)+IF($DY89&gt;$B$39,-$D$39,0)+IF($DY89&gt;$B$40,-$D$40,0)+IF($DY89&gt;$B$41,-$D$41,0)+IF($DY89&gt;$B$42,-$D$42,0)+IF($DY89&gt;$B$43,-$D$43,0)+IF($DY89&gt;$B$44,-$D$44,0)+IF($DY89&gt;$B$45,-$D$45,0)+IF($DY89&gt;$B$46,-$D$46,0)+IF($DY89&gt;$B$47,-$D$47,0)+IF($DY89&gt;$B$48,-$D$48,0)+IF($DY89&gt;$B$49,-$D$49,0)</f>
        <v>-0</v>
      </c>
      <c r="CX89" s="116" t="n">
        <f aca="false">IF($DY89&gt;$B$35,-$D$35*($DY89-$B$35),0)+IF($DY89&gt;$B$36,-$D$36*($DY89-$B$36),0)+IF($DY89&gt;$B$37,-$D$37*($DY89-$B$37),0)+IF($DY89&gt;$B$38,-$D$38*($DY89-$B$38),0)+IF($DY89&gt;$B$39,-$D$39*($DY89-$B$39),0)+IF($DY89&gt;$B$40,-$D$40*($DY89-$B$40),0)+IF($DY89&gt;$B$41,-$D$41*($DY89-$B$41),0)+IF($DY89&gt;$B$42,-$D$42*($DY89-$B$42),0)+IF($DY89&gt;$B$43,-$D$43*($DY89-$B$43),0)+IF($DY89&gt;$B$44,-$D$44*($DY89-$B$44),0)+IF($DY89&gt;$B$45,-$D$45*($DY89-$B$45),0)+IF($DY89&gt;$B$46,-$D$46*($DY89-$B$46),0)+IF($DY89&gt;$B$47,-$D$47*($DY89-$B$47),0)+IF($DY89&gt;$B$48,-$D$48*($DY89-$B$48),0)+IF($DY89&gt;$B$49,-$D$49*($DY89-$B$49),0)</f>
        <v>-0</v>
      </c>
      <c r="CY89" s="117" t="n">
        <f aca="false">IF($DY89&gt;$B$35,-$D$35*($DY89-$B$35)^2/(2*$B$13*$B$19),0)+IF($DY89&gt;$B$36,-$D$36*($DY89-$B$36)^2/(2*$B$13*$B$19),0)+IF($DY89&gt;$B$37,-$D$37*($DY89-$B$37)^2/(2*$B$13*$B$19),0)+IF($DY89&gt;$B$38,-$D$38*($DY89-$B$38)^2/(2*$B$13*$B$19),0)+IF($DY89&gt;$B$39,-$D$39*($DY89-$B$39)^2/(2*$B$13*$B$19),0)+IF($DY89&gt;$B$40,-$D$40*($DY89-$B$40)^2/(2*$B$13*$B$19),0)+IF($DY89&gt;$B$41,-$D$41*($DY89-$B$41)^2/(2*$B$13*$B$19),0)+IF($DY89&gt;$B$42,-$D$42*($DY89-$B$42)^2/(2*$B$13*$B$19),0)+IF($DY89&gt;$B$43,-$D$43*($DY89-$B$43)^2/(2*$B$13*$B$19),0)+IF($DY89&gt;$B$44,-$D$44*($DY89-$B$44)^2/(2*$B$13*$B$19),0)+IF($DY89&gt;$B$45,-$D$45*($DY89-$B$45)^2/(2*$B$13*$B$19),0)+IF($DY89&gt;$B$46,-$D$46*($DY89-$B$46)^2/(2*$B$13*$B$19),0)+IF($DY89&gt;$B$47,-$D$47*($DY89-$B$47)^2/(2*$B$13*$B$19),0)+IF($DY89&gt;$B$48,-$D$48*($DY89-$B$48)^2/(2*$B$13*$B$19),0)+IF($DY89&gt;$B$49,-$D$49*($DY89-$B$49)^2/(2*$B$13*$B$19),0)</f>
        <v>-0</v>
      </c>
      <c r="CZ89" s="118" t="n">
        <f aca="false">IF($DY89&gt;$B$35,$D$35*($DY89-$B$35)^3/(6*$B$13*$B$19),0)+IF($DY89&gt;$B$36,$D$36*($DY89-$B$36)^3/(6*$B$13*$B$19),0)+IF($DY89&gt;$B$37,$D$37*($DY89-$B$37)^3/(6*$B$13*$B$19),0)+IF($DY89&gt;$B$38,$D$38*($DY89-$B$38)^3/(6*$B$13*$B$19),0)+IF($DY89&gt;$B$39,$D$39*($DY89-$B$39)^3/(6*$B$13*$B$19),0)+IF($DY89&gt;$B$40,$D$40*($DY89-$B$40)^3/(6*$B$13*$B$19),0)+IF($DY89&gt;$B$41,$D$41*($DY89-$B$41)^3/(6*$B$13*$B$19),0)+IF($DY89&gt;$B$42,$D$42*($DY89-$B$42)^3/(6*$B$13*$B$19),0)+IF($DY89&gt;$B$43,$D$43*($DY89-$B$43)^3/(6*$B$13*$B$19),0)+IF($DY89&gt;$B$44,$D$44*($DY89-$B$44)^3/(6*$B$13*$B$19),0)+IF($DY89&gt;$B$45,$D$45*($DY89-$B$45)^3/(6*$B$13*$B$19),0)+IF($DY89&gt;$B$46,$D$46*($DY89-$B$46)^3/(6*$B$13*$B$19),0)+IF($DY89&gt;$B$47,$D$47*($DY89-$B$47)^3/(6*$B$13*$B$19),0)+IF($DY89&gt;$B$48,$D$48*($DY89-$B$48)^3/(6*$B$13*$B$19),0)+IF($DY89&gt;$B$49,$D$49*($DY89-$B$49)^3/(6*$B$13*$B$19),0)</f>
        <v>0</v>
      </c>
      <c r="DA89" s="115" t="n">
        <f aca="false">$DA$66</f>
        <v>0</v>
      </c>
      <c r="DB89" s="116" t="n">
        <f aca="false">$DB$66</f>
        <v>50.00000000075</v>
      </c>
      <c r="DC89" s="117" t="n">
        <f aca="false">$DC$66</f>
        <v>-7.26379465430475E-020</v>
      </c>
      <c r="DD89" s="117" t="n">
        <f aca="false">$DD$66</f>
        <v>7.26379465430475E-019</v>
      </c>
      <c r="DE89" s="116" t="n">
        <f aca="false">IF($DY89&gt;=IF($DB$19=$B$18,$DB$19+0.000000001,$DB$19),0,0)+IF($DY89&gt;=IF($DB$20=$B$18,$DB$20+0.000000001,$DB$20),0,0)+IF($DY89&gt;=IF($DB$21=$B$18,$DB$21+0.000000001,$DB$21),0,0)+IF($DY89&gt;=IF($DB$22=$B$18,$DB$22+0.000000001,$DB$22),0,0)+IF($DY89&gt;=IF(0=$B$18,0+0.000000001,0),0,0)+IF($DY89&gt;=IF($B$18=$B$18,$B$18+0.000000001,$B$18),0,0)</f>
        <v>0</v>
      </c>
      <c r="DF89" s="116" t="n">
        <f aca="false">IF($DY89&gt;=IF($DB$19=$B$18,$DB$19+0.000000001,$DB$19),-$D$52,0)+IF($DY89&gt;=IF($DB$20=$B$18,$DB$20+0.000000001,$DB$20),-$D$53,0)+IF($DY89&gt;=IF($DB$21=$B$18,$DB$21+0.000000001,$DB$21),-$D$54,0)+IF($DY89&gt;=IF($DB$22=$B$18,$DB$22+0.000000001,$DB$22),-$D$55,0)+IF($DY89&gt;=IF(0=$B$18,0+0.000000001,0),$AY$55,0)+IF($DY89&gt;=IF($B$18=$B$18,$B$18+0.000000001,$B$18),-$AY$56,0)</f>
        <v>-7.25689404938316E-015</v>
      </c>
      <c r="DG89" s="117" t="n">
        <f aca="false">IF($DY89&gt;=IF($DB$19=$B$18,$DB$19+0.000000001,$DB$19),-$D$52*($DY89-$DB$19)/($B$13*$B$19),0)+IF($DY89&gt;=IF($DB$20=$B$18,$DB$20+0.000000001,$DB$20),-$D$53*($DY89-$DB$20)/($B$13*$B$19),0)+IF($DY89&gt;=IF($DB$21=$B$18,$DB$21+0.000000001,$DB$21),-$D$54*($DY89-$DB$21)/($B$13*$B$19),0)+IF($DY89&gt;=IF($DB$22=$B$18,$DB$22+0.000000001,$DB$22),-$D$55*($DY89-$DB$22)/($B$13*$B$19),0)+IF($DY89&gt;=IF(0=$B$18,0+0.000000001,0),$AY$55*($DY89-0)/($B$13*$B$19),0)+IF($DY89&gt;=IF($B$18=$B$18,$B$18+0.000000001,$B$18),-$AY$56*($DY89-$B$18)/($B$13*$B$19),0)</f>
        <v>-3.34134554098019E-020</v>
      </c>
      <c r="DH89" s="118" t="n">
        <f aca="false">IF($DY89&gt;=IF($DB$19=$B$18,$DB$19+0.000000001,$DB$19),$D$52*($DY89-$DB$19)^2/(2*$B$13*$B$19),0)+IF($DY89&gt;=IF($DB$20=$B$18,$DB$20+0.000000001,$DB$20),$D$53*($DY89-$DB$20)^2/(2*$B$13*$B$19),0)+IF($DY89&gt;=IF($DB$21=$B$18,$DB$21+0.000000001,$DB$21),$D$54*($DY89-$DB$21)^2/(2*$B$13*$B$19),0)+IF($DY89&gt;=IF($DB$22=$B$18,$DB$22+0.000000001,$DB$22),$D$55*($DY89-$DB$22)^2/(2*$B$13*$B$19),0)+IF($DY89&gt;=IF(0=$B$18,0+0.000000001,0),-$AY$55*($DY89-0)^2/(2*$B$13*$B$19),0)+IF($DY89&gt;=IF($B$18=$B$18,$B$18+0.000000001,$B$18),$AY$56*($DY89-$B$18)^2/(2*$B$13*$B$19),0)</f>
        <v>1.53701894885089E-019</v>
      </c>
      <c r="DI89" s="115" t="n">
        <f aca="false">$DI$66</f>
        <v>-20</v>
      </c>
      <c r="DJ89" s="116" t="n">
        <f aca="false">$DJ$66</f>
        <v>-149.99999999925</v>
      </c>
      <c r="DK89" s="116" t="n">
        <f aca="false">$DK$66</f>
        <v>-0.000667300602238794</v>
      </c>
      <c r="DL89" s="116" t="n">
        <f aca="false">$DL$66</f>
        <v>0.00333650301119397</v>
      </c>
      <c r="DM89" s="116" t="n">
        <f aca="false">SUM(AC89,AK89,AS89,BA89,BI89,BQ89,BY89,CG89,CO89,CW89,DE89)</f>
        <v>-9.2</v>
      </c>
      <c r="DN89" s="116" t="n">
        <f aca="false">SUM(AD89,AL89,AT89,BB89,BJ89,BR89,BZ89,CH89,CP89,CX89,DF89)</f>
        <v>-42.32</v>
      </c>
      <c r="DO89" s="116" t="n">
        <f aca="false">SUM(AE89,AM89,AU89,BC89,BK89,BS89,CA89,CI89,CQ89,CY89,DG89)</f>
        <v>-6.49523714195152E-005</v>
      </c>
      <c r="DP89" s="119" t="n">
        <f aca="false">SUM(AF89,AN89,AV89,BD89,BL89,BT89,CB89,CJ89,CR89,CZ89,DH89)</f>
        <v>0.000149390454264885</v>
      </c>
      <c r="DQ89" s="115" t="n">
        <f aca="false">$DQ$66</f>
        <v>7.4999999999625</v>
      </c>
      <c r="DR89" s="116" t="n">
        <f aca="false">$DR$66</f>
        <v>0</v>
      </c>
      <c r="DS89" s="117" t="n">
        <f aca="false">$DS$66</f>
        <v>-8.3412575278598E-005</v>
      </c>
      <c r="DT89" s="118" t="n">
        <f aca="false">$DT$66</f>
        <v>0</v>
      </c>
      <c r="DU89" s="115" t="n">
        <f aca="false">$DQ89+$DM89</f>
        <v>-1.7000000000375</v>
      </c>
      <c r="DV89" s="116" t="n">
        <f aca="false">$DR89+$DQ89*$DY89+$DN89</f>
        <v>26.679999999655</v>
      </c>
      <c r="DW89" s="117" t="n">
        <f aca="false">($DS89+$DR89*$DY89/($B$13*$B$19)+$DQ89*$DY89^2/(2*$B$13*$B$19)+$DO89)*(144*180/PI())</f>
        <v>0.086515394037886</v>
      </c>
      <c r="DX89" s="118" t="n">
        <f aca="false">(-($DT89-$DS89*$DY89-$DR89*$DY89^2/(2*$B$13*$B$19)-$DQ89*$DY89^3/(6*$B$13*$B$19)+$DP89))*(1728)</f>
        <v>-0.742423728126052</v>
      </c>
      <c r="DY89" s="120" t="n">
        <f aca="false">$B$18/50*$DZ88</f>
        <v>9.2</v>
      </c>
      <c r="DZ89" s="91" t="n">
        <v>24</v>
      </c>
      <c r="EA89" s="91"/>
      <c r="EB89" s="91"/>
      <c r="EC89" s="91"/>
      <c r="ED89" s="91"/>
      <c r="EE89" s="91"/>
      <c r="EF89" s="91"/>
      <c r="EG89" s="444" t="s">
        <v>489</v>
      </c>
      <c r="EH89" s="283" t="n">
        <v>15900</v>
      </c>
      <c r="EI89" s="284" t="n">
        <v>1040</v>
      </c>
      <c r="EJ89" s="154"/>
      <c r="EL89" s="190" t="n">
        <f aca="false">$B$18+$DY245</f>
        <v>23.2</v>
      </c>
      <c r="EM89" s="605" t="n">
        <f aca="false">$DU245</f>
        <v>9.3000000000375</v>
      </c>
      <c r="EN89" s="512" t="n">
        <f aca="false">$DV245</f>
        <v>-15.12000000063</v>
      </c>
      <c r="EO89" s="513" t="n">
        <f aca="false">$DW245</f>
        <v>-0.418956053470721</v>
      </c>
      <c r="EP89" s="514" t="n">
        <f aca="false">$DX245</f>
        <v>-0.166134301175434</v>
      </c>
    </row>
    <row r="90" customFormat="false" ht="12.75" hidden="false" customHeight="false" outlineLevel="0" collapsed="false">
      <c r="A90" s="122"/>
      <c r="B90" s="215"/>
      <c r="C90" s="274" t="s">
        <v>1321</v>
      </c>
      <c r="D90" s="215"/>
      <c r="E90" s="95"/>
      <c r="F90" s="215"/>
      <c r="G90" s="275" t="s">
        <v>1322</v>
      </c>
      <c r="H90" s="215"/>
      <c r="I90" s="95"/>
      <c r="J90" s="215"/>
      <c r="K90" s="275" t="str">
        <f aca="false">IF($B$10&lt;3,"","Span #3")</f>
        <v/>
      </c>
      <c r="L90" s="215"/>
      <c r="M90" s="95"/>
      <c r="N90" s="215"/>
      <c r="O90" s="71" t="str">
        <f aca="false">IF($B$10&lt;4,"","Span #4")</f>
        <v/>
      </c>
      <c r="P90" s="215"/>
      <c r="Q90" s="215"/>
      <c r="R90" s="95"/>
      <c r="S90" s="606" t="str">
        <f aca="false">IF($B$10&lt;5,"","Span #5")</f>
        <v/>
      </c>
      <c r="T90" s="606"/>
      <c r="U90" s="95"/>
      <c r="V90" s="582"/>
      <c r="W90" s="583"/>
      <c r="X90" s="85" t="n">
        <v>25</v>
      </c>
      <c r="Y90" s="115" t="n">
        <f aca="false">$Y$66</f>
        <v>-20</v>
      </c>
      <c r="Z90" s="116" t="n">
        <f aca="false">$Z$66</f>
        <v>-200</v>
      </c>
      <c r="AA90" s="117" t="n">
        <f aca="false">$AA$66</f>
        <v>-0.000667300602238794</v>
      </c>
      <c r="AB90" s="117" t="n">
        <f aca="false">$AB$66</f>
        <v>0.00333650301119397</v>
      </c>
      <c r="AC90" s="116" t="n">
        <f aca="false">IF($B$21=0,"---",IF($DY90=$B$18,-$B$21*($DY90-($DY90-$B$18)),IF($DY90&gt;=0,-$B$21*$DY90,0)))</f>
        <v>-9.6</v>
      </c>
      <c r="AD90" s="116" t="n">
        <f aca="false">IF($B$21=0,"---",IF($DY90=$B$18,-$B$21*($DY90^2-($DY90-$B$18)^2)/2,IF($DY90&gt;=0,-$B$21*$DY90^2/2,0)))</f>
        <v>-46.08</v>
      </c>
      <c r="AE90" s="117" t="n">
        <f aca="false">IF($B$21=0,"---",IF($DY90=$B$18,-$B$21*($DY90^3-($DY90-$B$18)^3)/(6*$B$13*$B$19),IF($DY90&gt;=0,-$B$21*$DY90^3/(6*$B$13*$B$19),0)))</f>
        <v>-7.37981082027927E-005</v>
      </c>
      <c r="AF90" s="118" t="n">
        <f aca="false">IF($B$21=0,"---",IF($DY90=$B$18,$B$21*($DY90^4-($DY90-$B$18)^4)/(24*$B$13*$B$19),IF($DY90&gt;=0,$B$21*$DY90^4/(24*$B$13*$B$19),0)))</f>
        <v>0.000177115459686702</v>
      </c>
      <c r="AG90" s="115" t="str">
        <f aca="false">$AG$66</f>
        <v>---</v>
      </c>
      <c r="AH90" s="116" t="str">
        <f aca="false">$AH$66</f>
        <v>---</v>
      </c>
      <c r="AI90" s="117" t="str">
        <f aca="false">$AI$66</f>
        <v>---</v>
      </c>
      <c r="AJ90" s="117" t="str">
        <f aca="false">$AJ$66</f>
        <v>---</v>
      </c>
      <c r="AK90" s="116" t="str">
        <f aca="false">IF($B$25=$D$25,"---",IF(AND($B$25="",$C$25="",$D$25="",$E$25=""),"---",(IF($DY90&gt;=$D$25,-$C$25*($DY90-$B$25-($DY90-$D$25)),IF($DY90&gt;=$B$25,-$C$25*($DY90-$B$25),0)))+(IF($DY90&gt;=$D$25,-1/2*($E$25-$C$25)/($D$25-$B$25)*(($DY90-$B$25)^2-($DY90-$D$25)^2)+($E$25-$C$25)*($DY90-$D$25),IF($DY90&gt;=$B$25,-1/2*($E$25-$C$25)/($D$25-$B$25)*($DY90-$B$25)^2,0)))))</f>
        <v>---</v>
      </c>
      <c r="AL90" s="116" t="str">
        <f aca="false">IF($B$25=$D$25,"---",IF(AND($B$25="",$C$25="",$D$25="",$E$25=""),"---",(IF($DY90&gt;=$D$25,-$C$25/2*(($DY90-$B$25)^2-($DY90-$D$25)^2),IF($DY90&gt;=$B$25,-$C$25/2*($DY90-$B$25)^2,0)))+(IF($DY90&gt;=$D$25,-1/6*($E$25-$C$25)/($D$25-$B$25)*(($DY90-$B$25)^3-($DY90-$D$25)^3)+($E$25-$C$25)/2*($DY90-$D$25)^2,IF($DY90&gt;=$B$25,-1/6*($E$25-$C$25)/($D$25-$B$25)*($DY90-$B$25)^3,0)))))</f>
        <v>---</v>
      </c>
      <c r="AM90" s="117" t="str">
        <f aca="false">IF($B$25=$D$25,"---",IF(AND($B$25="",$C$25="",$D$25="",$E$25=""),"---",(IF($DY90&gt;=$D$25,-$C$25/(6*$B$13*$B$19)*(($DY90-$B$25)^3-($DY90-$D$25)^3),IF($DY90&gt;=$B$25,-$C$25/(6*$B$13*$B$19)*($DY90-$B$25)^3,0)))+(IF($DY90&gt;=$D$25,-1/(24*$B$13*$B$19)*($E$25-$C$25)/($D$25-$B$25)*(($DY90-$B$25)^4-($DY90-$D$25)^4)+($E$25-$C$25)/(6*$B$13*$B$19)*($DY90-$D$25)^3,IF($DY90&gt;=$B$25,-1/(24*$B$13*$B$19)*($E$25-$C$25)/($D$25-$B$25)*($DY90-$B$25)^4,0)))))</f>
        <v>---</v>
      </c>
      <c r="AN90" s="118" t="str">
        <f aca="false">IF($B$25=$D$25,"---",IF(AND($B$25="",$C$25="",$D$25="",$E$25=""),"---",(IF($DY90&gt;=$D$25,$C$25/(24*$B$13*$B$19)*(($DY90-$B$25)^4-($DY90-$D$25)^4),IF($DY90&gt;=$B$25,$C$25/(24*$B$13*$B$19)*($DY90-$B$25)^4,0)))+(IF($DY90&gt;=$D$25,1/(120*$B$13*$B$19)*($E$25-$C$25)/($D$25-$B$25)*(($DY90-$B$25)^5-($DY90-$D$25)^5)-($E$25-$C$25)/(24*$B$13*$B$19)*($DY90-$D$25)^4,IF($DY90&gt;=$B$25,1/(120*$B$13*$B$19)*($E$25-$C$25)/($D$25-$B$25)*($DY90-$B$25)^5,0)))))</f>
        <v>---</v>
      </c>
      <c r="AO90" s="115" t="str">
        <f aca="false">$AO$66</f>
        <v>---</v>
      </c>
      <c r="AP90" s="116" t="str">
        <f aca="false">$AP$66</f>
        <v>---</v>
      </c>
      <c r="AQ90" s="117" t="str">
        <f aca="false">$AQ$66</f>
        <v>---</v>
      </c>
      <c r="AR90" s="117" t="str">
        <f aca="false">$AR$66</f>
        <v>---</v>
      </c>
      <c r="AS90" s="116" t="str">
        <f aca="false">IF($B$26=$D$26,"---",IF(AND($B$26="",$C$26="",$D$26="",$E$26=""),"---",(IF($DY90&gt;=$D$26,-$C$26*($DY90-$B$26-($DY90-$D$26)),IF($DY90&gt;=$B$26,-$C$26*($DY90-$B$26),0)))+(IF($DY90&gt;=$D$26,-1/2*($E$26-$C$26)/($D$26-$B$26)*(($DY90-$B$26)^2-($DY90-$D$26)^2)+($E$26-$C$26)*($DY90-$D$26),IF($DY90&gt;=$B$26,-1/2*($E$26-$C$26)/($D$26-$B$26)*($DY90-$B$26)^2,0)))))</f>
        <v>---</v>
      </c>
      <c r="AT90" s="116" t="str">
        <f aca="false">IF($B$26=$D$26,"---",IF(AND($B$26="",$C$26="",$D$26="",$E$26=""),"---",(IF($DY90&gt;=$D$26,-$C$26/2*(($DY90-$B$26)^2-($DY90-$D$26)^2),IF($DY90&gt;=$B$26,-$C$26/2*($DY90-$B$26)^2,0)))+(IF($DY90&gt;=$D$26,-1/6*($E$26-$C$26)/($D$26-$B$26)*(($DY90-$B$26)^3-($DY90-$D$26)^3)+($E$26-$C$26)/2*($DY90-$D$26)^2,IF($DY90&gt;=$B$26,-1/6*($E$26-$C$26)/($D$26-$B$26)*($DY90-$B$26)^3,0)))))</f>
        <v>---</v>
      </c>
      <c r="AU90" s="117" t="str">
        <f aca="false">IF($B$26=$D$26,"---",IF(AND($B$26="",$C$26="",$D$26="",$E$26=""),"---",(IF($DY90&gt;=$D$26,-$C$26/(6*$B$13*$B$19)*(($DY90-$B$26)^3-($DY90-$D$26)^3),IF($DY90&gt;=$B$26,-$C$26/(6*$B$13*$B$19)*($DY90-$B$26)^3,0)))+(IF($DY90&gt;=$D$26,-1/(24*$B$13*$B$19)*($E$26-$C$26)/($D$26-$B$26)*(($DY90-$B$26)^4-($DY90-$D$26)^4)+($E$26-$C$26)/(6*$B$13*$B$19)*($DY90-$D$26)^3,IF($DY90&gt;=$B$26,-1/(24*$B$13*$B$19)*($E$26-$C$26)/($D$26-$B$26)*($DY90-$B$26)^4,0)))))</f>
        <v>---</v>
      </c>
      <c r="AV90" s="118" t="str">
        <f aca="false">IF($B$26=$D$26,"---",IF(AND($B$26="",$C$26="",$D$26="",$E$26=""),"---",(IF($DY90&gt;=$D$26,$C$26/(24*$B$13*$B$19)*(($DY90-$B$26)^4-($DY90-$D$26)^4),IF($DY90&gt;=$B$26,$C$26/(24*$B$13*$B$19)*($DY90-$B$26)^4,0)))+(IF($DY90&gt;=$D$26,1/(120*$B$13*$B$19)*($E$26-$C$26)/($D$26-$B$26)*(($DY90-$B$26)^5-($DY90-$D$26)^5)-($E$26-$C$26)/(24*$B$13*$B$19)*($DY90-$D$26)^4,IF($DY90&gt;=$B$26,1/(120*$B$13*$B$19)*($E$26-$C$26)/($D$26-$B$26)*($DY90-$B$26)^5,0)))))</f>
        <v>---</v>
      </c>
      <c r="AW90" s="115" t="str">
        <f aca="false">$AW$66</f>
        <v>---</v>
      </c>
      <c r="AX90" s="116" t="str">
        <f aca="false">$AX$66</f>
        <v>---</v>
      </c>
      <c r="AY90" s="117" t="str">
        <f aca="false">$AY$66</f>
        <v>---</v>
      </c>
      <c r="AZ90" s="117" t="str">
        <f aca="false">$AZ$66</f>
        <v>---</v>
      </c>
      <c r="BA90" s="116" t="str">
        <f aca="false">IF($B$27=$D$27,"---",IF(AND($B$27="",$C$27="",$D$27="",$E$27=""),"---",(IF($DY90&gt;=$D$27,-$C$27*($DY90-$B$27-($DY90-$D$27)),IF($DY90&gt;=$B$27,-$C$27*($DY90-$B$27),0)))+(IF($DY90&gt;=$D$27,-1/2*($E$27-$C$27)/($D$27-$B$27)*(($DY90-$B$27)^2-($DY90-$D$27)^2)+($E$27-$C$27)*($DY90-$D$27),IF($DY90&gt;=$B$27,-1/2*($E$27-$C$27)/($D$27-$B$27)*($DY90-$B$27)^2,0)))))</f>
        <v>---</v>
      </c>
      <c r="BB90" s="116" t="str">
        <f aca="false">IF($B$27=$D$27,"---",IF(AND($B$27="",$C$27="",$D$27="",$E$27=""),"---",(IF($DY90&gt;=$D$27,-$C$27/2*(($DY90-$B$27)^2-($DY90-$D$27)^2),IF($DY90&gt;=$B$27,-$C$27/2*($DY90-$B$27)^2,0)))+(IF($DY90&gt;=$D$27,-1/6*($E$27-$C$27)/($D$27-$B$27)*(($DY90-$B$27)^3-($DY90-$D$27)^3)+($E$27-$C$27)/2*($DY90-$D$27)^2,IF($DY90&gt;=$B$27,-1/6*($E$27-$C$27)/($D$27-$B$27)*($DY90-$B$27)^3,0)))))</f>
        <v>---</v>
      </c>
      <c r="BC90" s="117" t="str">
        <f aca="false">IF($B$27=$D$27,"---",IF(AND($B$27="",$C$27="",$D$27="",$E$27=""),"---",(IF($DY90&gt;=$D$27,-$C$27/(6*$B$13*$B$19)*(($DY90-$B$27)^3-($DY90-$D$27)^3),IF($DY90&gt;=$B$27,-$C$27/(6*$B$13*$B$19)*($DY90-$B$27)^3,0)))+(IF($DY90&gt;=$D$27,-1/(24*$B$13*$B$19)*($E$27-$C$27)/($D$27-$B$27)*(($DY90-$B$27)^4-($DY90-$D$27)^4)+($E$27-$C$27)/(6*$B$13*$B$19)*($DY90-$D$27)^3,IF($DY90&gt;=$B$27,-1/(24*$B$13*$B$19)*($E$27-$C$27)/($D$27-$B$27)*($DY90-$B$27)^4,0)))))</f>
        <v>---</v>
      </c>
      <c r="BD90" s="118" t="str">
        <f aca="false">IF($B$27=$D$27,"---",IF(AND($B$27="",$C$27="",$D$27="",$E$27=""),"---",(IF($DY90&gt;=$D$27,$C$27/(24*$B$13*$B$19)*(($DY90-$B$27)^4-($DY90-$D$27)^4),IF($DY90&gt;=$B$27,$C$27/(24*$B$13*$B$19)*($DY90-$B$27)^4,0)))+(IF($DY90&gt;=$D$27,1/(120*$B$13*$B$19)*($E$27-$C$27)/($D$27-$B$27)*(($DY90-$B$27)^5-($DY90-$D$27)^5)-($E$27-$C$27)/(24*$B$13*$B$19)*($DY90-$D$27)^4,IF($DY90&gt;=$B$27,1/(120*$B$13*$B$19)*($E$27-$C$27)/($D$27-$B$27)*($DY90-$B$27)^5,0)))))</f>
        <v>---</v>
      </c>
      <c r="BE90" s="115" t="str">
        <f aca="false">$BE$66</f>
        <v>---</v>
      </c>
      <c r="BF90" s="116" t="str">
        <f aca="false">$BF$66</f>
        <v>---</v>
      </c>
      <c r="BG90" s="117" t="str">
        <f aca="false">$BG$66</f>
        <v>---</v>
      </c>
      <c r="BH90" s="117" t="str">
        <f aca="false">$BH$66</f>
        <v>---</v>
      </c>
      <c r="BI90" s="116" t="str">
        <f aca="false">IF($B$28=$D$28,"---",IF(AND($B$28="",$C$28="",$D$28="",$E$28=""),"---",(IF($DY90&gt;=$D$28,-$C$28*($DY90-$B$28-($DY90-$D$28)),IF($DY90&gt;=$B$28,-$C$28*($DY90-$B$28),0)))+(IF($DY90&gt;=$D$28,-1/2*($E$28-$C$28)/($D$28-$B$28)*(($DY90-$B$28)^2-($DY90-$D$28)^2)+($E$28-$C$28)*($DY90-$D$28),IF($DY90&gt;=$B$28,-1/2*($E$28-$C$28)/($D$28-$B$28)*($DY90-$B$28)^2,0)))))</f>
        <v>---</v>
      </c>
      <c r="BJ90" s="116" t="str">
        <f aca="false">IF($B$28=$D$28,"---",IF(AND($B$28="",$C$28="",$D$28="",$E$28=""),"---",(IF($DY90&gt;=$D$28,-$C$28/2*(($DY90-$B$28)^2-($DY90-$D$28)^2),IF($DY90&gt;=$B$28,-$C$28/2*($DY90-$B$28)^2,0)))+(IF($DY90&gt;=$D$28,-1/6*($E$28-$C$28)/($D$28-$B$28)*(($DY90-$B$28)^3-($DY90-$D$28)^3)+($E$28-$C$28)/2*($DY90-$D$28)^2,IF($DY90&gt;=$B$28,-1/6*($E$28-$C$28)/($D$28-$B$28)*($DY90-$B$28)^3,0)))))</f>
        <v>---</v>
      </c>
      <c r="BK90" s="117" t="str">
        <f aca="false">IF($B$28=$D$28,"---",IF(AND($B$28="",$D$28="",$D$28="",$E$28=""),"---",(IF($DY90&gt;=$D$28,-$C$28/(6*$B$13*$B$19)*(($DY90-$B$28)^3-($DY90-$D$28)^3),IF($DY90&gt;=$B$28,-$C$28/(6*$B$13*$B$19)*($DY90-$B$28)^3,0)))+(IF($DY90&gt;=$D$28,-1/(24*$B$13*$B$19)*($E$28-$C$28)/($D$28-$B$28)*(($DY90-$B$28)^4-($DY90-$D$28)^4)+($E$28-$C$28)/(6*$B$13*$B$19)*($DY90-$D$28)^3,IF($DY90&gt;=$B$28,-1/(24*$B$13*$B$19)*($E$28-$C$28)/($D$28-$B$28)*($DY90-$B$28)^4,0)))))</f>
        <v>---</v>
      </c>
      <c r="BL90" s="118" t="str">
        <f aca="false">IF($B$28=$D$28,"---",IF(AND($B$28="",$C$28="",$D$28="",$E$28=""),"---",(IF($DY90&gt;=$D$28,$C$28/(24*$B$13*$B$19)*(($DY90-$B$28)^4-($DY90-$D$28)^4),IF($DY90&gt;=$B$28,$C$28/(24*$B$13*$B$19)*($DY90-$B$28)^4,0)))+(IF($DY90&gt;=$D$28,1/(120*$B$13*$B$19)*($E$28-$C$28)/($D$28-$B$28)*(($DY90-$B$28)^5-($DY90-$D$28)^5)-($E$28-$C$28)/(24*$B$13*$B$19)*($DY90-$D$28)^4,IF($DY90&gt;=$B$28,1/(120*$B$13*$B$19)*($E$28-$C$28)/($D$28-$B$28)*($DY90-$B$28)^5,0)))))</f>
        <v>---</v>
      </c>
      <c r="BM90" s="115" t="str">
        <f aca="false">$BM$66</f>
        <v>---</v>
      </c>
      <c r="BN90" s="116" t="str">
        <f aca="false">$BN$66</f>
        <v>---</v>
      </c>
      <c r="BO90" s="117" t="str">
        <f aca="false">$BO$66</f>
        <v>---</v>
      </c>
      <c r="BP90" s="117" t="str">
        <f aca="false">$BP$66</f>
        <v>---</v>
      </c>
      <c r="BQ90" s="116" t="str">
        <f aca="false">IF($B$29=$D$29,"---",IF(AND($B$29="",$C$29="",$D$29="",$E$29=""),"---",(IF($DY90&gt;=$D$29,-$C$29*($DY90-$B$29-($DY90-$D$29)),IF($DY90&gt;=$B$29,-$C$29*($DY90-$B$29),0)))+(IF($DY90&gt;=$D$29,-1/2*($E$29-$C$29)/($D$29-$B$29)*(($DY90-$B$29)^2-($DY90-$D$29)^2)+($E$29-$C$29)*($DY90-$D$29),IF($DY90&gt;=$B$29,-1/2*($E$29-$C$29)/($D$29-$B$29)*($DY90-$B$29)^2,0)))))</f>
        <v>---</v>
      </c>
      <c r="BR90" s="116" t="str">
        <f aca="false">IF($B$29=$D$29,"---",IF(AND($B$29="",$C$29="",$D$29="",$E$29=""),"---",(IF($DY90&gt;=$D$29,-$C$29/2*(($DY90-$B$29)^2-($DY90-$D$29)^2),IF($DY90&gt;=$B$29,-$C$29/2*($DY90-$B$29)^2,0)))+(IF($DY90&gt;=$D$29,-1/6*($E$29-$C$29)/($D$29-$B$29)*(($DY90-$B$29)^3-($DY90-$D$29)^3)+($E$29-$C$29)/2*($DY90-$D$29)^2,IF($DY90&gt;=$B$29,-1/6*($E$29-$C$29)/($D$29-$B$29)*($DY90-$B$29)^3,0)))))</f>
        <v>---</v>
      </c>
      <c r="BS90" s="117" t="str">
        <f aca="false">IF($B$29=$D$29,"---",IF(AND($B$29="",$C$29="",$D$29="",$E$29=""),"---",(IF($DY90&gt;=$D$29,-$C$29/(6*$B$13*$B$19)*(($DY90-$B$29)^3-($DY90-$D$29)^3),IF($DY90&gt;=$B$29,-$C$29/(6*$B$13*$B$19)*($DY90-$B$29)^3,0)))+(IF($DY90&gt;=$D$29,-1/(24*$B$13*$B$19)*($E$29-$C$29)/($D$29-$B$29)*(($DY90-$B$29)^4-($DY90-$D$29)^4)+($E$29-$C$29)/(6*$B$13*$B$19)*($DY90-$D$29)^3,IF($DY90&gt;=$B$29,-1/(24*$B$13*$B$19)*($E$29-$C$29)/($D$29-$B$29)*($DY90-$B$29)^4,0)))))</f>
        <v>---</v>
      </c>
      <c r="BT90" s="118" t="str">
        <f aca="false">IF($B$29=$D$29,"---",IF(AND($B$29="",$C$29="",$D$29="",$E$29=""),"---",(IF($DY90&gt;=$D$29,$C$29/(24*$B$13*$B$19)*(($DY90-$B$29)^4-($DY90-$D$29)^4),IF($DY90&gt;=$B$29,$C$29/(24*$B$13*$B$19)*($DY90-$B$29)^4,0)))+(IF($DY90&gt;=$D$29,1/(120*$B$13*$B$19)*($E$29-$C$29)/($D$29-$B$29)*(($DY90-$B$29)^5-($DY90-$D$29)^5)-($E$29-$C$29)/(24*$B$13*$B$19)*($DY90-$D$29)^4,IF($DY90&gt;=$B$29,1/(120*$B$13*$B$19)*($E$29-$C$29)/($D$29-$B$29)*($DY90-$B$29)^5,0)))))</f>
        <v>---</v>
      </c>
      <c r="BU90" s="115" t="str">
        <f aca="false">$BU$66</f>
        <v>---</v>
      </c>
      <c r="BV90" s="116" t="str">
        <f aca="false">$BV$66</f>
        <v>---</v>
      </c>
      <c r="BW90" s="117" t="str">
        <f aca="false">$BW$66</f>
        <v>---</v>
      </c>
      <c r="BX90" s="117" t="str">
        <f aca="false">$BX$66</f>
        <v>---</v>
      </c>
      <c r="BY90" s="116" t="str">
        <f aca="false">IF($B$30=$D$30,"---",IF(AND($B$30="",$C$30="",$D$30="",$E$30=""),"---",(IF($DY90&gt;=$D$30,-$C$30*($DY90-$B$30-($DY90-$D$30)),IF($DY90&gt;=$B$30,-$C$30*($DY90-$B$30),0)))+(IF($DY90&gt;=$D$30,-1/2*($E$30-$C$30)/($D$30-$B$30)*(($DY90-$B$30)^2-($DY90-$D$30)^2)+($E$30-$C$30)*($DY90-$D$30),IF($DY90&gt;=$B$30,-1/2*($E$30-$C$30)/($D$30-$B$30)*($DY90-$B$30)^2,0)))))</f>
        <v>---</v>
      </c>
      <c r="BZ90" s="116" t="str">
        <f aca="false">IF($B$30=$D$30,"---",IF(AND($B$30="",$C$30="",$D$30="",$E$30=""),"---",(IF($DY90&gt;=$D$30,-$C$30/2*(($DY90-$B$30)^2-($DY90-$D$30)^2),IF($DY90&gt;=$B$30,-$C$30/2*($DY90-$B$30)^2,0)))+(IF($DY90&gt;=$D$30,-1/6*($E$30-$C$30)/($D$30-$B$30)*(($DY90-$B$30)^3-($DY90-$D$30)^3)+($E$30-$C$30)/2*($DY90-$D$30)^2,IF($DY90&gt;=$B$30,-1/6*($E$30-$C$30)/($D$30-$B$30)*($DY90-$B$30)^3,0)))))</f>
        <v>---</v>
      </c>
      <c r="CA90" s="117" t="str">
        <f aca="false">IF($B$30=$D$30,"---",IF(AND($B$30="",$C$30="",$D$30="",$E$30=""),"---",(IF($DY90&gt;=$D$30,-$C$30/(6*$B$13*$B$19)*(($DY90-$B$30)^3-($DY90-$D$30)^3),IF($DY90&gt;=$B$30,-$C$30/(6*$B$13*$B$19)*($DY90-$B$30)^3,0)))+(IF($DY90&gt;=$D$30,-1/(24*$B$13*$B$19)*($E$30-$C$30)/($D$30-$B$30)*(($DY90-$B$30)^4-($DY90-$D$30)^4)+($E$30-$C$30)/(6*$B$13*$B$19)*($DY90-$D$30)^3,IF($DY90&gt;=$B$30,-1/(24*$B$13*$B$19)*($E$30-$C$30)/($D$30-$B$30)*($DY90-$B$30)^4,0)))))</f>
        <v>---</v>
      </c>
      <c r="CB90" s="118" t="str">
        <f aca="false">IF($B$30=$D$30,"---",IF(AND($B$30="",$C$30="",$D$30="",$E$30=""),"---",(IF($DY90&gt;=$D$30,$C$30/(24*$B$13*$B$19)*(($DY90-$B$30)^4-($DY90-$D$30)^4),IF($DY90&gt;=$B$30,$C$30/(24*$B$13*$B$19)*($DY90-$B$30)^4,0)))+(IF($DY90&gt;=$D$30,1/(120*$B$13*$B$19)*($E$30-$C$30)/($D$30-$B$30)*(($DY90-$B$30)^5-($DY90-$D$30)^5)-($E$30-$C$30)/(24*$B$13*$B$19)*($DY90-$D$30)^4,IF($DY90&gt;=$B$30,1/(120*$B$13*$B$19)*($E$30-$C$30)/($D$30-$B$30)*($DY90-$B$30)^5,0)))))</f>
        <v>---</v>
      </c>
      <c r="CC90" s="115" t="str">
        <f aca="false">$CC$66</f>
        <v>---</v>
      </c>
      <c r="CD90" s="116" t="str">
        <f aca="false">$CD$66</f>
        <v>---</v>
      </c>
      <c r="CE90" s="117" t="str">
        <f aca="false">$CE$66</f>
        <v>---</v>
      </c>
      <c r="CF90" s="117" t="str">
        <f aca="false">$CF$66</f>
        <v>---</v>
      </c>
      <c r="CG90" s="116" t="str">
        <f aca="false">IF($B$31=$D$31,"---",IF(AND($B$31="",$C$31="",$D$31="",$E$31=""),"---",(IF($DY90&gt;=$D$31,-$C$31*($DY90-$B$31-($DY90-$D$31)),IF($DY90&gt;=$B$31,-$C$31*($DY90-$B$31),0)))+(IF($DY90&gt;=$D$31,-1/2*($E$31-$C$31)/($D$31-$B$31)*(($DY90-$B$31)^2-($DY90-$D$31)^2)+($E$31-$C$31)*($DY90-$D$31),IF($DY90&gt;=$B$31,-1/2*($E$31-$C$31)/($D$31-$B$31)*($DY90-$B$31)^2,0)))))</f>
        <v>---</v>
      </c>
      <c r="CH90" s="116" t="str">
        <f aca="false">IF($B$31=$D$31,"---",IF(AND($B$31="",$C$31="",$D$31="",$E$31=""),"---",(IF($DY90&gt;=$D$31,-$C$31/2*(($DY90-$B$31)^2-($DY90-$D$31)^2),IF($DY90&gt;=$B$31,-$C$31/2*($DY90-$B$31)^2,0)))+(IF($DY90&gt;=$D$31,-1/6*($E$31-$C$31)/($D$31-$B$31)*(($DY90-$B$31)^3-($DY90-$D$31)^3)+($E$31-$C$31)/2*($DY90-$D$31)^2,IF($DY90&gt;=$B$31,-1/6*($E$31-$C$31)/($D$31-$B$31)*($DY90-$B$31)^3,0)))))</f>
        <v>---</v>
      </c>
      <c r="CI90" s="117" t="str">
        <f aca="false">IF($B$31=$D$31,"---",IF(AND($B$31="",$C$31="",$D$31="",$E$31=""),"---",(IF($DY90&gt;=$D$31,-$C$31/(6*$B$13*$B$19)*(($DY90-$B$31)^3-($DY90-$D$31)^3),IF($DY90&gt;=$B$31,-$C$31/(6*$B$13*$B$19)*($DY90-$B$31)^3,0)))+(IF($DY90&gt;=$D$31,-1/(24*$B$13*$B$19)*($E$31-$C$31)/($D$31-$B$31)*(($DY90-$B$31)^4-($DY90-$D$31)^4)+($E$31-$C$31)/(6*$B$13*$B$19)*($DY90-$D$31)^3,IF($DY90&gt;=$B$31,-1/(24*$B$13*$B$19)*($E$31-$C$31)/($D$31-$B$31)*($DY90-$B$31)^4,0)))))</f>
        <v>---</v>
      </c>
      <c r="CJ90" s="118" t="str">
        <f aca="false">IF($B$31=$D$31,"---",IF(AND($B$31="",$C$31="",$D$31="",$E$31=""),"---",(IF($DY90&gt;=$D$31,$C$31/(24*$B$13*$B$19)*(($DY90-$B$31)^4-($DY90-$D$31)^4),IF($DY90&gt;=$B$31,$C$31/(24*$B$13*$B$19)*($DY90-$B$31)^4,0)))+(IF($DY90&gt;=$D$31,1/(120*$B$13*$B$19)*($E$31-$C$31)/($D$31-$B$31)*(($DY90-$B$31)^5-($DY90-$D$31)^5)-($E$31-$C$31)/(24*$B$13*$B$19)*($DY90-$D$31)^4,IF($DY90&gt;=$B$31,1/(120*$B$13*$B$19)*($E$31-$C$31)/($D$31-$B$31)*($DY90-$B$31)^5,0)))))</f>
        <v>---</v>
      </c>
      <c r="CK90" s="115" t="str">
        <f aca="false">$CK$66</f>
        <v>---</v>
      </c>
      <c r="CL90" s="116" t="str">
        <f aca="false">$CL$66</f>
        <v>---</v>
      </c>
      <c r="CM90" s="117" t="str">
        <f aca="false">$CM$66</f>
        <v>---</v>
      </c>
      <c r="CN90" s="117" t="str">
        <f aca="false">$CN$66</f>
        <v>---</v>
      </c>
      <c r="CO90" s="116" t="str">
        <f aca="false">IF($B$32=$D$32,"---",IF(AND($B$32="",$C$32="",$D$32="",$E$32=""),"---",(IF($DY90&gt;=$D$32,-$C$32*($DY90-$B$32-($DY90-$D$32)),IF($DY90&gt;=$B$32,-$C$32*($DY90-$B$32),0)))+(IF($DY90&gt;=$D$32,-1/2*($E$32-$C$32)/($D$32-$B$32)*(($DY90-$B$32)^2-($DY90-$D$32)^2)+($E$32-$C$32)*($DY90-$D$32),IF($DY90&gt;=$B$32,-1/2*($E$32-$C$32)/($D$32-$B$32)*($DY90-$B$32)^2,0)))))</f>
        <v>---</v>
      </c>
      <c r="CP90" s="116" t="str">
        <f aca="false">IF($B$32=$D$32,"---",IF(AND($B$32="",$C$32="",$D$32="",$E$32=""),"---",(IF($DY90&gt;=$D$32,-$C$32/2*(($DY90-$B$32)^2-($DY90-$D$32)^2),IF($DY90&gt;=$B$32,-$C$32/2*($DY90-$B$32)^2,0)))+(IF($DY90&gt;=$D$32,-1/6*($E$32-$C$32)/($D$32-$B$32)*(($DY90-$B$32)^3-($DY90-$D$32)^3)+($E$32-$C$32)/2*($DY90-$D$32)^2,IF($DY90&gt;=$B$32,-1/6*($E$32-$C$32)/($D$32-$B$32)*($DY90-$B$32)^3,0)))))</f>
        <v>---</v>
      </c>
      <c r="CQ90" s="117" t="str">
        <f aca="false">IF($B$32=$D$32,"---",IF(AND($B$32="",$C$32="",$D$32="",$E$32=""),"---",(IF($DY90&gt;=$D$32,-$C$32/(6*$B$13*$B$19)*(($DY90-$B$32)^3-($DY90-$D$32)^3),IF($DY90&gt;=$B$32,-$C$32/(6*$B$13*$B$19)*($DY90-$B$32)^3,0)))+(IF($DY90&gt;=$D$32,-1/(24*$B$13*$B$19)*($E$32-$C$32)/($D$32-$B$32)*(($DY90-$B$32)^4-($DY90-$D$32)^4)+($E$32-$C$32)/(6*$B$13*$B$19)*($DY90-$D$32)^3,IF($DY90&gt;=$B$32,-1/(24*$B$13*$B$19)*($E$32-$C$32)/($D$32-$B$32)*($DY90-$B$32)^4,0)))))</f>
        <v>---</v>
      </c>
      <c r="CR90" s="118" t="str">
        <f aca="false">IF($B$32=$D$32,"---",IF(AND($B$32="",$C$32="",$D$32="",$E$32=""),"---",(IF($DY90&gt;=$D$32,$C$32/(24*$B$13*$B$19)*(($DY90-$B$32)^4-($DY90-$D$32)^4),IF($DY90&gt;=$B$32,$C$32/(24*$B$13*$B$19)*($DY90-$B$32)^4,0)))+(IF($DY90&gt;=$D$32,1/(120*$B$13*$B$19)*($E$32-$C$32)/($D$32-$B$32)*(($DY90-$B$32)^5-($DY90-$D$32)^5)-($E$32-$C$32)/(24*$B$13*$B$19)*($DY90-$D$32)^4,IF($DY90&gt;=$B$32,1/(120*$B$13*$B$19)*($E$32-$C$32)/($D$32-$B$32)*($DY90-$B$32)^5,0)))))</f>
        <v>---</v>
      </c>
      <c r="CS90" s="115" t="n">
        <f aca="false">$CS$66</f>
        <v>-0</v>
      </c>
      <c r="CT90" s="116" t="n">
        <f aca="false">$CT$66</f>
        <v>-0</v>
      </c>
      <c r="CU90" s="117" t="n">
        <f aca="false">$CU$66</f>
        <v>-0</v>
      </c>
      <c r="CV90" s="117" t="n">
        <f aca="false">$CV$66</f>
        <v>0</v>
      </c>
      <c r="CW90" s="116" t="n">
        <f aca="false">IF($DY90&gt;$B$35,-$D$35,0)+IF($DY90&gt;$B$36,-$D$36,0)+IF($DY90&gt;$B$37,-$D$37,0)+IF($DY90&gt;$B$38,-$D$38,0)+IF($DY90&gt;$B$39,-$D$39,0)+IF($DY90&gt;$B$40,-$D$40,0)+IF($DY90&gt;$B$41,-$D$41,0)+IF($DY90&gt;$B$42,-$D$42,0)+IF($DY90&gt;$B$43,-$D$43,0)+IF($DY90&gt;$B$44,-$D$44,0)+IF($DY90&gt;$B$45,-$D$45,0)+IF($DY90&gt;$B$46,-$D$46,0)+IF($DY90&gt;$B$47,-$D$47,0)+IF($DY90&gt;$B$48,-$D$48,0)+IF($DY90&gt;$B$49,-$D$49,0)</f>
        <v>-0</v>
      </c>
      <c r="CX90" s="116" t="n">
        <f aca="false">IF($DY90&gt;$B$35,-$D$35*($DY90-$B$35),0)+IF($DY90&gt;$B$36,-$D$36*($DY90-$B$36),0)+IF($DY90&gt;$B$37,-$D$37*($DY90-$B$37),0)+IF($DY90&gt;$B$38,-$D$38*($DY90-$B$38),0)+IF($DY90&gt;$B$39,-$D$39*($DY90-$B$39),0)+IF($DY90&gt;$B$40,-$D$40*($DY90-$B$40),0)+IF($DY90&gt;$B$41,-$D$41*($DY90-$B$41),0)+IF($DY90&gt;$B$42,-$D$42*($DY90-$B$42),0)+IF($DY90&gt;$B$43,-$D$43*($DY90-$B$43),0)+IF($DY90&gt;$B$44,-$D$44*($DY90-$B$44),0)+IF($DY90&gt;$B$45,-$D$45*($DY90-$B$45),0)+IF($DY90&gt;$B$46,-$D$46*($DY90-$B$46),0)+IF($DY90&gt;$B$47,-$D$47*($DY90-$B$47),0)+IF($DY90&gt;$B$48,-$D$48*($DY90-$B$48),0)+IF($DY90&gt;$B$49,-$D$49*($DY90-$B$49),0)</f>
        <v>-0</v>
      </c>
      <c r="CY90" s="117" t="n">
        <f aca="false">IF($DY90&gt;$B$35,-$D$35*($DY90-$B$35)^2/(2*$B$13*$B$19),0)+IF($DY90&gt;$B$36,-$D$36*($DY90-$B$36)^2/(2*$B$13*$B$19),0)+IF($DY90&gt;$B$37,-$D$37*($DY90-$B$37)^2/(2*$B$13*$B$19),0)+IF($DY90&gt;$B$38,-$D$38*($DY90-$B$38)^2/(2*$B$13*$B$19),0)+IF($DY90&gt;$B$39,-$D$39*($DY90-$B$39)^2/(2*$B$13*$B$19),0)+IF($DY90&gt;$B$40,-$D$40*($DY90-$B$40)^2/(2*$B$13*$B$19),0)+IF($DY90&gt;$B$41,-$D$41*($DY90-$B$41)^2/(2*$B$13*$B$19),0)+IF($DY90&gt;$B$42,-$D$42*($DY90-$B$42)^2/(2*$B$13*$B$19),0)+IF($DY90&gt;$B$43,-$D$43*($DY90-$B$43)^2/(2*$B$13*$B$19),0)+IF($DY90&gt;$B$44,-$D$44*($DY90-$B$44)^2/(2*$B$13*$B$19),0)+IF($DY90&gt;$B$45,-$D$45*($DY90-$B$45)^2/(2*$B$13*$B$19),0)+IF($DY90&gt;$B$46,-$D$46*($DY90-$B$46)^2/(2*$B$13*$B$19),0)+IF($DY90&gt;$B$47,-$D$47*($DY90-$B$47)^2/(2*$B$13*$B$19),0)+IF($DY90&gt;$B$48,-$D$48*($DY90-$B$48)^2/(2*$B$13*$B$19),0)+IF($DY90&gt;$B$49,-$D$49*($DY90-$B$49)^2/(2*$B$13*$B$19),0)</f>
        <v>-0</v>
      </c>
      <c r="CZ90" s="118" t="n">
        <f aca="false">IF($DY90&gt;$B$35,$D$35*($DY90-$B$35)^3/(6*$B$13*$B$19),0)+IF($DY90&gt;$B$36,$D$36*($DY90-$B$36)^3/(6*$B$13*$B$19),0)+IF($DY90&gt;$B$37,$D$37*($DY90-$B$37)^3/(6*$B$13*$B$19),0)+IF($DY90&gt;$B$38,$D$38*($DY90-$B$38)^3/(6*$B$13*$B$19),0)+IF($DY90&gt;$B$39,$D$39*($DY90-$B$39)^3/(6*$B$13*$B$19),0)+IF($DY90&gt;$B$40,$D$40*($DY90-$B$40)^3/(6*$B$13*$B$19),0)+IF($DY90&gt;$B$41,$D$41*($DY90-$B$41)^3/(6*$B$13*$B$19),0)+IF($DY90&gt;$B$42,$D$42*($DY90-$B$42)^3/(6*$B$13*$B$19),0)+IF($DY90&gt;$B$43,$D$43*($DY90-$B$43)^3/(6*$B$13*$B$19),0)+IF($DY90&gt;$B$44,$D$44*($DY90-$B$44)^3/(6*$B$13*$B$19),0)+IF($DY90&gt;$B$45,$D$45*($DY90-$B$45)^3/(6*$B$13*$B$19),0)+IF($DY90&gt;$B$46,$D$46*($DY90-$B$46)^3/(6*$B$13*$B$19),0)+IF($DY90&gt;$B$47,$D$47*($DY90-$B$47)^3/(6*$B$13*$B$19),0)+IF($DY90&gt;$B$48,$D$48*($DY90-$B$48)^3/(6*$B$13*$B$19),0)+IF($DY90&gt;$B$49,$D$49*($DY90-$B$49)^3/(6*$B$13*$B$19),0)</f>
        <v>0</v>
      </c>
      <c r="DA90" s="115" t="n">
        <f aca="false">$DA$66</f>
        <v>0</v>
      </c>
      <c r="DB90" s="116" t="n">
        <f aca="false">$DB$66</f>
        <v>50.00000000075</v>
      </c>
      <c r="DC90" s="117" t="n">
        <f aca="false">$DC$66</f>
        <v>-7.26379465430475E-020</v>
      </c>
      <c r="DD90" s="117" t="n">
        <f aca="false">$DD$66</f>
        <v>7.26379465430475E-019</v>
      </c>
      <c r="DE90" s="116" t="n">
        <f aca="false">IF($DY90&gt;=IF($DB$19=$B$18,$DB$19+0.000000001,$DB$19),0,0)+IF($DY90&gt;=IF($DB$20=$B$18,$DB$20+0.000000001,$DB$20),0,0)+IF($DY90&gt;=IF($DB$21=$B$18,$DB$21+0.000000001,$DB$21),0,0)+IF($DY90&gt;=IF($DB$22=$B$18,$DB$22+0.000000001,$DB$22),0,0)+IF($DY90&gt;=IF(0=$B$18,0+0.000000001,0),0,0)+IF($DY90&gt;=IF($B$18=$B$18,$B$18+0.000000001,$B$18),0,0)</f>
        <v>0</v>
      </c>
      <c r="DF90" s="116" t="n">
        <f aca="false">IF($DY90&gt;=IF($DB$19=$B$18,$DB$19+0.000000001,$DB$19),-$D$52,0)+IF($DY90&gt;=IF($DB$20=$B$18,$DB$20+0.000000001,$DB$20),-$D$53,0)+IF($DY90&gt;=IF($DB$21=$B$18,$DB$21+0.000000001,$DB$21),-$D$54,0)+IF($DY90&gt;=IF($DB$22=$B$18,$DB$22+0.000000001,$DB$22),-$D$55,0)+IF($DY90&gt;=IF(0=$B$18,0+0.000000001,0),$AY$55,0)+IF($DY90&gt;=IF($B$18=$B$18,$B$18+0.000000001,$B$18),-$AY$56,0)</f>
        <v>-7.25689404938316E-015</v>
      </c>
      <c r="DG90" s="117" t="n">
        <f aca="false">IF($DY90&gt;=IF($DB$19=$B$18,$DB$19+0.000000001,$DB$19),-$D$52*($DY90-$DB$19)/($B$13*$B$19),0)+IF($DY90&gt;=IF($DB$20=$B$18,$DB$20+0.000000001,$DB$20),-$D$53*($DY90-$DB$20)/($B$13*$B$19),0)+IF($DY90&gt;=IF($DB$21=$B$18,$DB$21+0.000000001,$DB$21),-$D$54*($DY90-$DB$21)/($B$13*$B$19),0)+IF($DY90&gt;=IF($DB$22=$B$18,$DB$22+0.000000001,$DB$22),-$D$55*($DY90-$DB$22)/($B$13*$B$19),0)+IF($DY90&gt;=IF(0=$B$18,0+0.000000001,0),$AY$55*($DY90-0)/($B$13*$B$19),0)+IF($DY90&gt;=IF($B$18=$B$18,$B$18+0.000000001,$B$18),-$AY$56*($DY90-$B$18)/($B$13*$B$19),0)</f>
        <v>-3.48662143406628E-020</v>
      </c>
      <c r="DH90" s="118" t="n">
        <f aca="false">IF($DY90&gt;=IF($DB$19=$B$18,$DB$19+0.000000001,$DB$19),$D$52*($DY90-$DB$19)^2/(2*$B$13*$B$19),0)+IF($DY90&gt;=IF($DB$20=$B$18,$DB$20+0.000000001,$DB$20),$D$53*($DY90-$DB$20)^2/(2*$B$13*$B$19),0)+IF($DY90&gt;=IF($DB$21=$B$18,$DB$21+0.000000001,$DB$21),$D$54*($DY90-$DB$21)^2/(2*$B$13*$B$19),0)+IF($DY90&gt;=IF($DB$22=$B$18,$DB$22+0.000000001,$DB$22),$D$55*($DY90-$DB$22)^2/(2*$B$13*$B$19),0)+IF($DY90&gt;=IF(0=$B$18,0+0.000000001,0),-$AY$55*($DY90-0)^2/(2*$B$13*$B$19),0)+IF($DY90&gt;=IF($B$18=$B$18,$B$18+0.000000001,$B$18),$AY$56*($DY90-$B$18)^2/(2*$B$13*$B$19),0)</f>
        <v>1.67357828835182E-019</v>
      </c>
      <c r="DI90" s="115" t="n">
        <f aca="false">$DI$66</f>
        <v>-20</v>
      </c>
      <c r="DJ90" s="116" t="n">
        <f aca="false">$DJ$66</f>
        <v>-149.99999999925</v>
      </c>
      <c r="DK90" s="116" t="n">
        <f aca="false">$DK$66</f>
        <v>-0.000667300602238794</v>
      </c>
      <c r="DL90" s="116" t="n">
        <f aca="false">$DL$66</f>
        <v>0.00333650301119397</v>
      </c>
      <c r="DM90" s="116" t="n">
        <f aca="false">SUM(AC90,AK90,AS90,BA90,BI90,BQ90,BY90,CG90,CO90,CW90,DE90)</f>
        <v>-9.6</v>
      </c>
      <c r="DN90" s="116" t="n">
        <f aca="false">SUM(AD90,AL90,AT90,BB90,BJ90,BR90,BZ90,CH90,CP90,CX90,DF90)</f>
        <v>-46.08</v>
      </c>
      <c r="DO90" s="116" t="n">
        <f aca="false">SUM(AE90,AM90,AU90,BC90,BK90,BS90,CA90,CI90,CQ90,CY90,DG90)</f>
        <v>-7.37981082027927E-005</v>
      </c>
      <c r="DP90" s="119" t="n">
        <f aca="false">SUM(AF90,AN90,AV90,BD90,BL90,BT90,CB90,CJ90,CR90,CZ90,DH90)</f>
        <v>0.000177115459686703</v>
      </c>
      <c r="DQ90" s="115" t="n">
        <f aca="false">$DQ$66</f>
        <v>7.4999999999625</v>
      </c>
      <c r="DR90" s="116" t="n">
        <f aca="false">$DR$66</f>
        <v>0</v>
      </c>
      <c r="DS90" s="117" t="n">
        <f aca="false">$DS$66</f>
        <v>-8.3412575278598E-005</v>
      </c>
      <c r="DT90" s="118" t="n">
        <f aca="false">$DT$66</f>
        <v>0</v>
      </c>
      <c r="DU90" s="115" t="n">
        <f aca="false">$DQ90+$DM90</f>
        <v>-2.1000000000375</v>
      </c>
      <c r="DV90" s="116" t="n">
        <f aca="false">$DR90+$DQ90*$DY90+$DN90</f>
        <v>25.91999999964</v>
      </c>
      <c r="DW90" s="117" t="n">
        <f aca="false">($DS90+$DR90*$DY90/($B$13*$B$19)+$DQ90*$DY90^2/(2*$B$13*$B$19)+$DO90)*(144*180/PI())</f>
        <v>0.129976799185917</v>
      </c>
      <c r="DX90" s="118" t="n">
        <f aca="false">(-($DT90-$DS90*$DY90-$DR90*$DY90^2/(2*$B$13*$B$19)-$DQ90*$DY90^3/(6*$B$13*$B$19)+$DP90))*(1728)</f>
        <v>-0.733346560816817</v>
      </c>
      <c r="DY90" s="120" t="n">
        <f aca="false">$B$18/50*$DZ89</f>
        <v>9.6</v>
      </c>
      <c r="DZ90" s="91" t="n">
        <v>25</v>
      </c>
      <c r="EA90" s="91"/>
      <c r="EB90" s="91"/>
      <c r="EC90" s="91"/>
      <c r="ED90" s="91"/>
      <c r="EE90" s="91"/>
      <c r="EF90" s="91"/>
      <c r="EG90" s="444" t="s">
        <v>490</v>
      </c>
      <c r="EH90" s="283" t="n">
        <v>14200</v>
      </c>
      <c r="EI90" s="284" t="n">
        <v>933</v>
      </c>
      <c r="EJ90" s="154"/>
      <c r="EL90" s="190" t="n">
        <f aca="false">$B$18+$DY246</f>
        <v>23.6</v>
      </c>
      <c r="EM90" s="605" t="n">
        <f aca="false">$DU246</f>
        <v>8.9000000000375</v>
      </c>
      <c r="EN90" s="512" t="n">
        <f aca="false">$DV246</f>
        <v>-11.480000000615</v>
      </c>
      <c r="EO90" s="513" t="n">
        <f aca="false">$DW246</f>
        <v>-0.440901475427965</v>
      </c>
      <c r="EP90" s="514" t="n">
        <f aca="false">$DX246</f>
        <v>-0.202193901795101</v>
      </c>
    </row>
    <row r="91" customFormat="false" ht="12.75" hidden="false" customHeight="false" outlineLevel="0" collapsed="false">
      <c r="A91" s="122"/>
      <c r="B91" s="95"/>
      <c r="C91" s="95"/>
      <c r="D91" s="95"/>
      <c r="E91" s="95"/>
      <c r="F91" s="95"/>
      <c r="G91" s="95"/>
      <c r="H91" s="95"/>
      <c r="I91" s="95"/>
      <c r="J91" s="95"/>
      <c r="K91" s="95"/>
      <c r="L91" s="95"/>
      <c r="M91" s="95"/>
      <c r="N91" s="95"/>
      <c r="O91" s="95"/>
      <c r="P91" s="95"/>
      <c r="Q91" s="95"/>
      <c r="R91" s="95"/>
      <c r="S91" s="95"/>
      <c r="T91" s="95"/>
      <c r="U91" s="95"/>
      <c r="V91" s="582"/>
      <c r="W91" s="583"/>
      <c r="X91" s="85" t="n">
        <v>26</v>
      </c>
      <c r="Y91" s="115" t="n">
        <f aca="false">$Y$66</f>
        <v>-20</v>
      </c>
      <c r="Z91" s="116" t="n">
        <f aca="false">$Z$66</f>
        <v>-200</v>
      </c>
      <c r="AA91" s="117" t="n">
        <f aca="false">$AA$66</f>
        <v>-0.000667300602238794</v>
      </c>
      <c r="AB91" s="117" t="n">
        <f aca="false">$AB$66</f>
        <v>0.00333650301119397</v>
      </c>
      <c r="AC91" s="116" t="n">
        <f aca="false">IF($B$21=0,"---",IF($DY91=$B$18,-$B$21*($DY91-($DY91-$B$18)),IF($DY91&gt;=0,-$B$21*$DY91,0)))</f>
        <v>-10</v>
      </c>
      <c r="AD91" s="116" t="n">
        <f aca="false">IF($B$21=0,"---",IF($DY91=$B$18,-$B$21*($DY91^2-($DY91-$B$18)^2)/2,IF($DY91&gt;=0,-$B$21*$DY91^2/2,0)))</f>
        <v>-50</v>
      </c>
      <c r="AE91" s="117" t="n">
        <f aca="false">IF($B$21=0,"---",IF($DY91=$B$18,-$B$21*($DY91^3-($DY91-$B$18)^3)/(6*$B$13*$B$19),IF($DY91&gt;=0,-$B$21*$DY91^3/(6*$B$13*$B$19),0)))</f>
        <v>-8.34125752798492E-005</v>
      </c>
      <c r="AF91" s="118" t="n">
        <f aca="false">IF($B$21=0,"---",IF($DY91=$B$18,$B$21*($DY91^4-($DY91-$B$18)^4)/(24*$B$13*$B$19),IF($DY91&gt;=0,$B$21*$DY91^4/(24*$B$13*$B$19),0)))</f>
        <v>0.000208531438199623</v>
      </c>
      <c r="AG91" s="115" t="str">
        <f aca="false">$AG$66</f>
        <v>---</v>
      </c>
      <c r="AH91" s="116" t="str">
        <f aca="false">$AH$66</f>
        <v>---</v>
      </c>
      <c r="AI91" s="117" t="str">
        <f aca="false">$AI$66</f>
        <v>---</v>
      </c>
      <c r="AJ91" s="117" t="str">
        <f aca="false">$AJ$66</f>
        <v>---</v>
      </c>
      <c r="AK91" s="116" t="str">
        <f aca="false">IF($B$25=$D$25,"---",IF(AND($B$25="",$C$25="",$D$25="",$E$25=""),"---",(IF($DY91&gt;=$D$25,-$C$25*($DY91-$B$25-($DY91-$D$25)),IF($DY91&gt;=$B$25,-$C$25*($DY91-$B$25),0)))+(IF($DY91&gt;=$D$25,-1/2*($E$25-$C$25)/($D$25-$B$25)*(($DY91-$B$25)^2-($DY91-$D$25)^2)+($E$25-$C$25)*($DY91-$D$25),IF($DY91&gt;=$B$25,-1/2*($E$25-$C$25)/($D$25-$B$25)*($DY91-$B$25)^2,0)))))</f>
        <v>---</v>
      </c>
      <c r="AL91" s="116" t="str">
        <f aca="false">IF($B$25=$D$25,"---",IF(AND($B$25="",$C$25="",$D$25="",$E$25=""),"---",(IF($DY91&gt;=$D$25,-$C$25/2*(($DY91-$B$25)^2-($DY91-$D$25)^2),IF($DY91&gt;=$B$25,-$C$25/2*($DY91-$B$25)^2,0)))+(IF($DY91&gt;=$D$25,-1/6*($E$25-$C$25)/($D$25-$B$25)*(($DY91-$B$25)^3-($DY91-$D$25)^3)+($E$25-$C$25)/2*($DY91-$D$25)^2,IF($DY91&gt;=$B$25,-1/6*($E$25-$C$25)/($D$25-$B$25)*($DY91-$B$25)^3,0)))))</f>
        <v>---</v>
      </c>
      <c r="AM91" s="117" t="str">
        <f aca="false">IF($B$25=$D$25,"---",IF(AND($B$25="",$C$25="",$D$25="",$E$25=""),"---",(IF($DY91&gt;=$D$25,-$C$25/(6*$B$13*$B$19)*(($DY91-$B$25)^3-($DY91-$D$25)^3),IF($DY91&gt;=$B$25,-$C$25/(6*$B$13*$B$19)*($DY91-$B$25)^3,0)))+(IF($DY91&gt;=$D$25,-1/(24*$B$13*$B$19)*($E$25-$C$25)/($D$25-$B$25)*(($DY91-$B$25)^4-($DY91-$D$25)^4)+($E$25-$C$25)/(6*$B$13*$B$19)*($DY91-$D$25)^3,IF($DY91&gt;=$B$25,-1/(24*$B$13*$B$19)*($E$25-$C$25)/($D$25-$B$25)*($DY91-$B$25)^4,0)))))</f>
        <v>---</v>
      </c>
      <c r="AN91" s="118" t="str">
        <f aca="false">IF($B$25=$D$25,"---",IF(AND($B$25="",$C$25="",$D$25="",$E$25=""),"---",(IF($DY91&gt;=$D$25,$C$25/(24*$B$13*$B$19)*(($DY91-$B$25)^4-($DY91-$D$25)^4),IF($DY91&gt;=$B$25,$C$25/(24*$B$13*$B$19)*($DY91-$B$25)^4,0)))+(IF($DY91&gt;=$D$25,1/(120*$B$13*$B$19)*($E$25-$C$25)/($D$25-$B$25)*(($DY91-$B$25)^5-($DY91-$D$25)^5)-($E$25-$C$25)/(24*$B$13*$B$19)*($DY91-$D$25)^4,IF($DY91&gt;=$B$25,1/(120*$B$13*$B$19)*($E$25-$C$25)/($D$25-$B$25)*($DY91-$B$25)^5,0)))))</f>
        <v>---</v>
      </c>
      <c r="AO91" s="115" t="str">
        <f aca="false">$AO$66</f>
        <v>---</v>
      </c>
      <c r="AP91" s="116" t="str">
        <f aca="false">$AP$66</f>
        <v>---</v>
      </c>
      <c r="AQ91" s="117" t="str">
        <f aca="false">$AQ$66</f>
        <v>---</v>
      </c>
      <c r="AR91" s="117" t="str">
        <f aca="false">$AR$66</f>
        <v>---</v>
      </c>
      <c r="AS91" s="116" t="str">
        <f aca="false">IF($B$26=$D$26,"---",IF(AND($B$26="",$C$26="",$D$26="",$E$26=""),"---",(IF($DY91&gt;=$D$26,-$C$26*($DY91-$B$26-($DY91-$D$26)),IF($DY91&gt;=$B$26,-$C$26*($DY91-$B$26),0)))+(IF($DY91&gt;=$D$26,-1/2*($E$26-$C$26)/($D$26-$B$26)*(($DY91-$B$26)^2-($DY91-$D$26)^2)+($E$26-$C$26)*($DY91-$D$26),IF($DY91&gt;=$B$26,-1/2*($E$26-$C$26)/($D$26-$B$26)*($DY91-$B$26)^2,0)))))</f>
        <v>---</v>
      </c>
      <c r="AT91" s="116" t="str">
        <f aca="false">IF($B$26=$D$26,"---",IF(AND($B$26="",$C$26="",$D$26="",$E$26=""),"---",(IF($DY91&gt;=$D$26,-$C$26/2*(($DY91-$B$26)^2-($DY91-$D$26)^2),IF($DY91&gt;=$B$26,-$C$26/2*($DY91-$B$26)^2,0)))+(IF($DY91&gt;=$D$26,-1/6*($E$26-$C$26)/($D$26-$B$26)*(($DY91-$B$26)^3-($DY91-$D$26)^3)+($E$26-$C$26)/2*($DY91-$D$26)^2,IF($DY91&gt;=$B$26,-1/6*($E$26-$C$26)/($D$26-$B$26)*($DY91-$B$26)^3,0)))))</f>
        <v>---</v>
      </c>
      <c r="AU91" s="117" t="str">
        <f aca="false">IF($B$26=$D$26,"---",IF(AND($B$26="",$C$26="",$D$26="",$E$26=""),"---",(IF($DY91&gt;=$D$26,-$C$26/(6*$B$13*$B$19)*(($DY91-$B$26)^3-($DY91-$D$26)^3),IF($DY91&gt;=$B$26,-$C$26/(6*$B$13*$B$19)*($DY91-$B$26)^3,0)))+(IF($DY91&gt;=$D$26,-1/(24*$B$13*$B$19)*($E$26-$C$26)/($D$26-$B$26)*(($DY91-$B$26)^4-($DY91-$D$26)^4)+($E$26-$C$26)/(6*$B$13*$B$19)*($DY91-$D$26)^3,IF($DY91&gt;=$B$26,-1/(24*$B$13*$B$19)*($E$26-$C$26)/($D$26-$B$26)*($DY91-$B$26)^4,0)))))</f>
        <v>---</v>
      </c>
      <c r="AV91" s="118" t="str">
        <f aca="false">IF($B$26=$D$26,"---",IF(AND($B$26="",$C$26="",$D$26="",$E$26=""),"---",(IF($DY91&gt;=$D$26,$C$26/(24*$B$13*$B$19)*(($DY91-$B$26)^4-($DY91-$D$26)^4),IF($DY91&gt;=$B$26,$C$26/(24*$B$13*$B$19)*($DY91-$B$26)^4,0)))+(IF($DY91&gt;=$D$26,1/(120*$B$13*$B$19)*($E$26-$C$26)/($D$26-$B$26)*(($DY91-$B$26)^5-($DY91-$D$26)^5)-($E$26-$C$26)/(24*$B$13*$B$19)*($DY91-$D$26)^4,IF($DY91&gt;=$B$26,1/(120*$B$13*$B$19)*($E$26-$C$26)/($D$26-$B$26)*($DY91-$B$26)^5,0)))))</f>
        <v>---</v>
      </c>
      <c r="AW91" s="115" t="str">
        <f aca="false">$AW$66</f>
        <v>---</v>
      </c>
      <c r="AX91" s="116" t="str">
        <f aca="false">$AX$66</f>
        <v>---</v>
      </c>
      <c r="AY91" s="117" t="str">
        <f aca="false">$AY$66</f>
        <v>---</v>
      </c>
      <c r="AZ91" s="117" t="str">
        <f aca="false">$AZ$66</f>
        <v>---</v>
      </c>
      <c r="BA91" s="116" t="str">
        <f aca="false">IF($B$27=$D$27,"---",IF(AND($B$27="",$C$27="",$D$27="",$E$27=""),"---",(IF($DY91&gt;=$D$27,-$C$27*($DY91-$B$27-($DY91-$D$27)),IF($DY91&gt;=$B$27,-$C$27*($DY91-$B$27),0)))+(IF($DY91&gt;=$D$27,-1/2*($E$27-$C$27)/($D$27-$B$27)*(($DY91-$B$27)^2-($DY91-$D$27)^2)+($E$27-$C$27)*($DY91-$D$27),IF($DY91&gt;=$B$27,-1/2*($E$27-$C$27)/($D$27-$B$27)*($DY91-$B$27)^2,0)))))</f>
        <v>---</v>
      </c>
      <c r="BB91" s="116" t="str">
        <f aca="false">IF($B$27=$D$27,"---",IF(AND($B$27="",$C$27="",$D$27="",$E$27=""),"---",(IF($DY91&gt;=$D$27,-$C$27/2*(($DY91-$B$27)^2-($DY91-$D$27)^2),IF($DY91&gt;=$B$27,-$C$27/2*($DY91-$B$27)^2,0)))+(IF($DY91&gt;=$D$27,-1/6*($E$27-$C$27)/($D$27-$B$27)*(($DY91-$B$27)^3-($DY91-$D$27)^3)+($E$27-$C$27)/2*($DY91-$D$27)^2,IF($DY91&gt;=$B$27,-1/6*($E$27-$C$27)/($D$27-$B$27)*($DY91-$B$27)^3,0)))))</f>
        <v>---</v>
      </c>
      <c r="BC91" s="117" t="str">
        <f aca="false">IF($B$27=$D$27,"---",IF(AND($B$27="",$C$27="",$D$27="",$E$27=""),"---",(IF($DY91&gt;=$D$27,-$C$27/(6*$B$13*$B$19)*(($DY91-$B$27)^3-($DY91-$D$27)^3),IF($DY91&gt;=$B$27,-$C$27/(6*$B$13*$B$19)*($DY91-$B$27)^3,0)))+(IF($DY91&gt;=$D$27,-1/(24*$B$13*$B$19)*($E$27-$C$27)/($D$27-$B$27)*(($DY91-$B$27)^4-($DY91-$D$27)^4)+($E$27-$C$27)/(6*$B$13*$B$19)*($DY91-$D$27)^3,IF($DY91&gt;=$B$27,-1/(24*$B$13*$B$19)*($E$27-$C$27)/($D$27-$B$27)*($DY91-$B$27)^4,0)))))</f>
        <v>---</v>
      </c>
      <c r="BD91" s="118" t="str">
        <f aca="false">IF($B$27=$D$27,"---",IF(AND($B$27="",$C$27="",$D$27="",$E$27=""),"---",(IF($DY91&gt;=$D$27,$C$27/(24*$B$13*$B$19)*(($DY91-$B$27)^4-($DY91-$D$27)^4),IF($DY91&gt;=$B$27,$C$27/(24*$B$13*$B$19)*($DY91-$B$27)^4,0)))+(IF($DY91&gt;=$D$27,1/(120*$B$13*$B$19)*($E$27-$C$27)/($D$27-$B$27)*(($DY91-$B$27)^5-($DY91-$D$27)^5)-($E$27-$C$27)/(24*$B$13*$B$19)*($DY91-$D$27)^4,IF($DY91&gt;=$B$27,1/(120*$B$13*$B$19)*($E$27-$C$27)/($D$27-$B$27)*($DY91-$B$27)^5,0)))))</f>
        <v>---</v>
      </c>
      <c r="BE91" s="115" t="str">
        <f aca="false">$BE$66</f>
        <v>---</v>
      </c>
      <c r="BF91" s="116" t="str">
        <f aca="false">$BF$66</f>
        <v>---</v>
      </c>
      <c r="BG91" s="117" t="str">
        <f aca="false">$BG$66</f>
        <v>---</v>
      </c>
      <c r="BH91" s="117" t="str">
        <f aca="false">$BH$66</f>
        <v>---</v>
      </c>
      <c r="BI91" s="116" t="str">
        <f aca="false">IF($B$28=$D$28,"---",IF(AND($B$28="",$C$28="",$D$28="",$E$28=""),"---",(IF($DY91&gt;=$D$28,-$C$28*($DY91-$B$28-($DY91-$D$28)),IF($DY91&gt;=$B$28,-$C$28*($DY91-$B$28),0)))+(IF($DY91&gt;=$D$28,-1/2*($E$28-$C$28)/($D$28-$B$28)*(($DY91-$B$28)^2-($DY91-$D$28)^2)+($E$28-$C$28)*($DY91-$D$28),IF($DY91&gt;=$B$28,-1/2*($E$28-$C$28)/($D$28-$B$28)*($DY91-$B$28)^2,0)))))</f>
        <v>---</v>
      </c>
      <c r="BJ91" s="116" t="str">
        <f aca="false">IF($B$28=$D$28,"---",IF(AND($B$28="",$C$28="",$D$28="",$E$28=""),"---",(IF($DY91&gt;=$D$28,-$C$28/2*(($DY91-$B$28)^2-($DY91-$D$28)^2),IF($DY91&gt;=$B$28,-$C$28/2*($DY91-$B$28)^2,0)))+(IF($DY91&gt;=$D$28,-1/6*($E$28-$C$28)/($D$28-$B$28)*(($DY91-$B$28)^3-($DY91-$D$28)^3)+($E$28-$C$28)/2*($DY91-$D$28)^2,IF($DY91&gt;=$B$28,-1/6*($E$28-$C$28)/($D$28-$B$28)*($DY91-$B$28)^3,0)))))</f>
        <v>---</v>
      </c>
      <c r="BK91" s="117" t="str">
        <f aca="false">IF($B$28=$D$28,"---",IF(AND($B$28="",$D$28="",$D$28="",$E$28=""),"---",(IF($DY91&gt;=$D$28,-$C$28/(6*$B$13*$B$19)*(($DY91-$B$28)^3-($DY91-$D$28)^3),IF($DY91&gt;=$B$28,-$C$28/(6*$B$13*$B$19)*($DY91-$B$28)^3,0)))+(IF($DY91&gt;=$D$28,-1/(24*$B$13*$B$19)*($E$28-$C$28)/($D$28-$B$28)*(($DY91-$B$28)^4-($DY91-$D$28)^4)+($E$28-$C$28)/(6*$B$13*$B$19)*($DY91-$D$28)^3,IF($DY91&gt;=$B$28,-1/(24*$B$13*$B$19)*($E$28-$C$28)/($D$28-$B$28)*($DY91-$B$28)^4,0)))))</f>
        <v>---</v>
      </c>
      <c r="BL91" s="118" t="str">
        <f aca="false">IF($B$28=$D$28,"---",IF(AND($B$28="",$C$28="",$D$28="",$E$28=""),"---",(IF($DY91&gt;=$D$28,$C$28/(24*$B$13*$B$19)*(($DY91-$B$28)^4-($DY91-$D$28)^4),IF($DY91&gt;=$B$28,$C$28/(24*$B$13*$B$19)*($DY91-$B$28)^4,0)))+(IF($DY91&gt;=$D$28,1/(120*$B$13*$B$19)*($E$28-$C$28)/($D$28-$B$28)*(($DY91-$B$28)^5-($DY91-$D$28)^5)-($E$28-$C$28)/(24*$B$13*$B$19)*($DY91-$D$28)^4,IF($DY91&gt;=$B$28,1/(120*$B$13*$B$19)*($E$28-$C$28)/($D$28-$B$28)*($DY91-$B$28)^5,0)))))</f>
        <v>---</v>
      </c>
      <c r="BM91" s="115" t="str">
        <f aca="false">$BM$66</f>
        <v>---</v>
      </c>
      <c r="BN91" s="116" t="str">
        <f aca="false">$BN$66</f>
        <v>---</v>
      </c>
      <c r="BO91" s="117" t="str">
        <f aca="false">$BO$66</f>
        <v>---</v>
      </c>
      <c r="BP91" s="117" t="str">
        <f aca="false">$BP$66</f>
        <v>---</v>
      </c>
      <c r="BQ91" s="116" t="str">
        <f aca="false">IF($B$29=$D$29,"---",IF(AND($B$29="",$C$29="",$D$29="",$E$29=""),"---",(IF($DY91&gt;=$D$29,-$C$29*($DY91-$B$29-($DY91-$D$29)),IF($DY91&gt;=$B$29,-$C$29*($DY91-$B$29),0)))+(IF($DY91&gt;=$D$29,-1/2*($E$29-$C$29)/($D$29-$B$29)*(($DY91-$B$29)^2-($DY91-$D$29)^2)+($E$29-$C$29)*($DY91-$D$29),IF($DY91&gt;=$B$29,-1/2*($E$29-$C$29)/($D$29-$B$29)*($DY91-$B$29)^2,0)))))</f>
        <v>---</v>
      </c>
      <c r="BR91" s="116" t="str">
        <f aca="false">IF($B$29=$D$29,"---",IF(AND($B$29="",$C$29="",$D$29="",$E$29=""),"---",(IF($DY91&gt;=$D$29,-$C$29/2*(($DY91-$B$29)^2-($DY91-$D$29)^2),IF($DY91&gt;=$B$29,-$C$29/2*($DY91-$B$29)^2,0)))+(IF($DY91&gt;=$D$29,-1/6*($E$29-$C$29)/($D$29-$B$29)*(($DY91-$B$29)^3-($DY91-$D$29)^3)+($E$29-$C$29)/2*($DY91-$D$29)^2,IF($DY91&gt;=$B$29,-1/6*($E$29-$C$29)/($D$29-$B$29)*($DY91-$B$29)^3,0)))))</f>
        <v>---</v>
      </c>
      <c r="BS91" s="117" t="str">
        <f aca="false">IF($B$29=$D$29,"---",IF(AND($B$29="",$C$29="",$D$29="",$E$29=""),"---",(IF($DY91&gt;=$D$29,-$C$29/(6*$B$13*$B$19)*(($DY91-$B$29)^3-($DY91-$D$29)^3),IF($DY91&gt;=$B$29,-$C$29/(6*$B$13*$B$19)*($DY91-$B$29)^3,0)))+(IF($DY91&gt;=$D$29,-1/(24*$B$13*$B$19)*($E$29-$C$29)/($D$29-$B$29)*(($DY91-$B$29)^4-($DY91-$D$29)^4)+($E$29-$C$29)/(6*$B$13*$B$19)*($DY91-$D$29)^3,IF($DY91&gt;=$B$29,-1/(24*$B$13*$B$19)*($E$29-$C$29)/($D$29-$B$29)*($DY91-$B$29)^4,0)))))</f>
        <v>---</v>
      </c>
      <c r="BT91" s="118" t="str">
        <f aca="false">IF($B$29=$D$29,"---",IF(AND($B$29="",$C$29="",$D$29="",$E$29=""),"---",(IF($DY91&gt;=$D$29,$C$29/(24*$B$13*$B$19)*(($DY91-$B$29)^4-($DY91-$D$29)^4),IF($DY91&gt;=$B$29,$C$29/(24*$B$13*$B$19)*($DY91-$B$29)^4,0)))+(IF($DY91&gt;=$D$29,1/(120*$B$13*$B$19)*($E$29-$C$29)/($D$29-$B$29)*(($DY91-$B$29)^5-($DY91-$D$29)^5)-($E$29-$C$29)/(24*$B$13*$B$19)*($DY91-$D$29)^4,IF($DY91&gt;=$B$29,1/(120*$B$13*$B$19)*($E$29-$C$29)/($D$29-$B$29)*($DY91-$B$29)^5,0)))))</f>
        <v>---</v>
      </c>
      <c r="BU91" s="115" t="str">
        <f aca="false">$BU$66</f>
        <v>---</v>
      </c>
      <c r="BV91" s="116" t="str">
        <f aca="false">$BV$66</f>
        <v>---</v>
      </c>
      <c r="BW91" s="117" t="str">
        <f aca="false">$BW$66</f>
        <v>---</v>
      </c>
      <c r="BX91" s="117" t="str">
        <f aca="false">$BX$66</f>
        <v>---</v>
      </c>
      <c r="BY91" s="116" t="str">
        <f aca="false">IF($B$30=$D$30,"---",IF(AND($B$30="",$C$30="",$D$30="",$E$30=""),"---",(IF($DY91&gt;=$D$30,-$C$30*($DY91-$B$30-($DY91-$D$30)),IF($DY91&gt;=$B$30,-$C$30*($DY91-$B$30),0)))+(IF($DY91&gt;=$D$30,-1/2*($E$30-$C$30)/($D$30-$B$30)*(($DY91-$B$30)^2-($DY91-$D$30)^2)+($E$30-$C$30)*($DY91-$D$30),IF($DY91&gt;=$B$30,-1/2*($E$30-$C$30)/($D$30-$B$30)*($DY91-$B$30)^2,0)))))</f>
        <v>---</v>
      </c>
      <c r="BZ91" s="116" t="str">
        <f aca="false">IF($B$30=$D$30,"---",IF(AND($B$30="",$C$30="",$D$30="",$E$30=""),"---",(IF($DY91&gt;=$D$30,-$C$30/2*(($DY91-$B$30)^2-($DY91-$D$30)^2),IF($DY91&gt;=$B$30,-$C$30/2*($DY91-$B$30)^2,0)))+(IF($DY91&gt;=$D$30,-1/6*($E$30-$C$30)/($D$30-$B$30)*(($DY91-$B$30)^3-($DY91-$D$30)^3)+($E$30-$C$30)/2*($DY91-$D$30)^2,IF($DY91&gt;=$B$30,-1/6*($E$30-$C$30)/($D$30-$B$30)*($DY91-$B$30)^3,0)))))</f>
        <v>---</v>
      </c>
      <c r="CA91" s="117" t="str">
        <f aca="false">IF($B$30=$D$30,"---",IF(AND($B$30="",$C$30="",$D$30="",$E$30=""),"---",(IF($DY91&gt;=$D$30,-$C$30/(6*$B$13*$B$19)*(($DY91-$B$30)^3-($DY91-$D$30)^3),IF($DY91&gt;=$B$30,-$C$30/(6*$B$13*$B$19)*($DY91-$B$30)^3,0)))+(IF($DY91&gt;=$D$30,-1/(24*$B$13*$B$19)*($E$30-$C$30)/($D$30-$B$30)*(($DY91-$B$30)^4-($DY91-$D$30)^4)+($E$30-$C$30)/(6*$B$13*$B$19)*($DY91-$D$30)^3,IF($DY91&gt;=$B$30,-1/(24*$B$13*$B$19)*($E$30-$C$30)/($D$30-$B$30)*($DY91-$B$30)^4,0)))))</f>
        <v>---</v>
      </c>
      <c r="CB91" s="118" t="str">
        <f aca="false">IF($B$30=$D$30,"---",IF(AND($B$30="",$C$30="",$D$30="",$E$30=""),"---",(IF($DY91&gt;=$D$30,$C$30/(24*$B$13*$B$19)*(($DY91-$B$30)^4-($DY91-$D$30)^4),IF($DY91&gt;=$B$30,$C$30/(24*$B$13*$B$19)*($DY91-$B$30)^4,0)))+(IF($DY91&gt;=$D$30,1/(120*$B$13*$B$19)*($E$30-$C$30)/($D$30-$B$30)*(($DY91-$B$30)^5-($DY91-$D$30)^5)-($E$30-$C$30)/(24*$B$13*$B$19)*($DY91-$D$30)^4,IF($DY91&gt;=$B$30,1/(120*$B$13*$B$19)*($E$30-$C$30)/($D$30-$B$30)*($DY91-$B$30)^5,0)))))</f>
        <v>---</v>
      </c>
      <c r="CC91" s="115" t="str">
        <f aca="false">$CC$66</f>
        <v>---</v>
      </c>
      <c r="CD91" s="116" t="str">
        <f aca="false">$CD$66</f>
        <v>---</v>
      </c>
      <c r="CE91" s="117" t="str">
        <f aca="false">$CE$66</f>
        <v>---</v>
      </c>
      <c r="CF91" s="117" t="str">
        <f aca="false">$CF$66</f>
        <v>---</v>
      </c>
      <c r="CG91" s="116" t="str">
        <f aca="false">IF($B$31=$D$31,"---",IF(AND($B$31="",$C$31="",$D$31="",$E$31=""),"---",(IF($DY91&gt;=$D$31,-$C$31*($DY91-$B$31-($DY91-$D$31)),IF($DY91&gt;=$B$31,-$C$31*($DY91-$B$31),0)))+(IF($DY91&gt;=$D$31,-1/2*($E$31-$C$31)/($D$31-$B$31)*(($DY91-$B$31)^2-($DY91-$D$31)^2)+($E$31-$C$31)*($DY91-$D$31),IF($DY91&gt;=$B$31,-1/2*($E$31-$C$31)/($D$31-$B$31)*($DY91-$B$31)^2,0)))))</f>
        <v>---</v>
      </c>
      <c r="CH91" s="116" t="str">
        <f aca="false">IF($B$31=$D$31,"---",IF(AND($B$31="",$C$31="",$D$31="",$E$31=""),"---",(IF($DY91&gt;=$D$31,-$C$31/2*(($DY91-$B$31)^2-($DY91-$D$31)^2),IF($DY91&gt;=$B$31,-$C$31/2*($DY91-$B$31)^2,0)))+(IF($DY91&gt;=$D$31,-1/6*($E$31-$C$31)/($D$31-$B$31)*(($DY91-$B$31)^3-($DY91-$D$31)^3)+($E$31-$C$31)/2*($DY91-$D$31)^2,IF($DY91&gt;=$B$31,-1/6*($E$31-$C$31)/($D$31-$B$31)*($DY91-$B$31)^3,0)))))</f>
        <v>---</v>
      </c>
      <c r="CI91" s="117" t="str">
        <f aca="false">IF($B$31=$D$31,"---",IF(AND($B$31="",$C$31="",$D$31="",$E$31=""),"---",(IF($DY91&gt;=$D$31,-$C$31/(6*$B$13*$B$19)*(($DY91-$B$31)^3-($DY91-$D$31)^3),IF($DY91&gt;=$B$31,-$C$31/(6*$B$13*$B$19)*($DY91-$B$31)^3,0)))+(IF($DY91&gt;=$D$31,-1/(24*$B$13*$B$19)*($E$31-$C$31)/($D$31-$B$31)*(($DY91-$B$31)^4-($DY91-$D$31)^4)+($E$31-$C$31)/(6*$B$13*$B$19)*($DY91-$D$31)^3,IF($DY91&gt;=$B$31,-1/(24*$B$13*$B$19)*($E$31-$C$31)/($D$31-$B$31)*($DY91-$B$31)^4,0)))))</f>
        <v>---</v>
      </c>
      <c r="CJ91" s="118" t="str">
        <f aca="false">IF($B$31=$D$31,"---",IF(AND($B$31="",$C$31="",$D$31="",$E$31=""),"---",(IF($DY91&gt;=$D$31,$C$31/(24*$B$13*$B$19)*(($DY91-$B$31)^4-($DY91-$D$31)^4),IF($DY91&gt;=$B$31,$C$31/(24*$B$13*$B$19)*($DY91-$B$31)^4,0)))+(IF($DY91&gt;=$D$31,1/(120*$B$13*$B$19)*($E$31-$C$31)/($D$31-$B$31)*(($DY91-$B$31)^5-($DY91-$D$31)^5)-($E$31-$C$31)/(24*$B$13*$B$19)*($DY91-$D$31)^4,IF($DY91&gt;=$B$31,1/(120*$B$13*$B$19)*($E$31-$C$31)/($D$31-$B$31)*($DY91-$B$31)^5,0)))))</f>
        <v>---</v>
      </c>
      <c r="CK91" s="115" t="str">
        <f aca="false">$CK$66</f>
        <v>---</v>
      </c>
      <c r="CL91" s="116" t="str">
        <f aca="false">$CL$66</f>
        <v>---</v>
      </c>
      <c r="CM91" s="117" t="str">
        <f aca="false">$CM$66</f>
        <v>---</v>
      </c>
      <c r="CN91" s="117" t="str">
        <f aca="false">$CN$66</f>
        <v>---</v>
      </c>
      <c r="CO91" s="116" t="str">
        <f aca="false">IF($B$32=$D$32,"---",IF(AND($B$32="",$C$32="",$D$32="",$E$32=""),"---",(IF($DY91&gt;=$D$32,-$C$32*($DY91-$B$32-($DY91-$D$32)),IF($DY91&gt;=$B$32,-$C$32*($DY91-$B$32),0)))+(IF($DY91&gt;=$D$32,-1/2*($E$32-$C$32)/($D$32-$B$32)*(($DY91-$B$32)^2-($DY91-$D$32)^2)+($E$32-$C$32)*($DY91-$D$32),IF($DY91&gt;=$B$32,-1/2*($E$32-$C$32)/($D$32-$B$32)*($DY91-$B$32)^2,0)))))</f>
        <v>---</v>
      </c>
      <c r="CP91" s="116" t="str">
        <f aca="false">IF($B$32=$D$32,"---",IF(AND($B$32="",$C$32="",$D$32="",$E$32=""),"---",(IF($DY91&gt;=$D$32,-$C$32/2*(($DY91-$B$32)^2-($DY91-$D$32)^2),IF($DY91&gt;=$B$32,-$C$32/2*($DY91-$B$32)^2,0)))+(IF($DY91&gt;=$D$32,-1/6*($E$32-$C$32)/($D$32-$B$32)*(($DY91-$B$32)^3-($DY91-$D$32)^3)+($E$32-$C$32)/2*($DY91-$D$32)^2,IF($DY91&gt;=$B$32,-1/6*($E$32-$C$32)/($D$32-$B$32)*($DY91-$B$32)^3,0)))))</f>
        <v>---</v>
      </c>
      <c r="CQ91" s="117" t="str">
        <f aca="false">IF($B$32=$D$32,"---",IF(AND($B$32="",$C$32="",$D$32="",$E$32=""),"---",(IF($DY91&gt;=$D$32,-$C$32/(6*$B$13*$B$19)*(($DY91-$B$32)^3-($DY91-$D$32)^3),IF($DY91&gt;=$B$32,-$C$32/(6*$B$13*$B$19)*($DY91-$B$32)^3,0)))+(IF($DY91&gt;=$D$32,-1/(24*$B$13*$B$19)*($E$32-$C$32)/($D$32-$B$32)*(($DY91-$B$32)^4-($DY91-$D$32)^4)+($E$32-$C$32)/(6*$B$13*$B$19)*($DY91-$D$32)^3,IF($DY91&gt;=$B$32,-1/(24*$B$13*$B$19)*($E$32-$C$32)/($D$32-$B$32)*($DY91-$B$32)^4,0)))))</f>
        <v>---</v>
      </c>
      <c r="CR91" s="118" t="str">
        <f aca="false">IF($B$32=$D$32,"---",IF(AND($B$32="",$C$32="",$D$32="",$E$32=""),"---",(IF($DY91&gt;=$D$32,$C$32/(24*$B$13*$B$19)*(($DY91-$B$32)^4-($DY91-$D$32)^4),IF($DY91&gt;=$B$32,$C$32/(24*$B$13*$B$19)*($DY91-$B$32)^4,0)))+(IF($DY91&gt;=$D$32,1/(120*$B$13*$B$19)*($E$32-$C$32)/($D$32-$B$32)*(($DY91-$B$32)^5-($DY91-$D$32)^5)-($E$32-$C$32)/(24*$B$13*$B$19)*($DY91-$D$32)^4,IF($DY91&gt;=$B$32,1/(120*$B$13*$B$19)*($E$32-$C$32)/($D$32-$B$32)*($DY91-$B$32)^5,0)))))</f>
        <v>---</v>
      </c>
      <c r="CS91" s="115" t="n">
        <f aca="false">$CS$66</f>
        <v>-0</v>
      </c>
      <c r="CT91" s="116" t="n">
        <f aca="false">$CT$66</f>
        <v>-0</v>
      </c>
      <c r="CU91" s="117" t="n">
        <f aca="false">$CU$66</f>
        <v>-0</v>
      </c>
      <c r="CV91" s="117" t="n">
        <f aca="false">$CV$66</f>
        <v>0</v>
      </c>
      <c r="CW91" s="116" t="n">
        <f aca="false">IF($DY91&gt;$B$35,-$D$35,0)+IF($DY91&gt;$B$36,-$D$36,0)+IF($DY91&gt;$B$37,-$D$37,0)+IF($DY91&gt;$B$38,-$D$38,0)+IF($DY91&gt;$B$39,-$D$39,0)+IF($DY91&gt;$B$40,-$D$40,0)+IF($DY91&gt;$B$41,-$D$41,0)+IF($DY91&gt;$B$42,-$D$42,0)+IF($DY91&gt;$B$43,-$D$43,0)+IF($DY91&gt;$B$44,-$D$44,0)+IF($DY91&gt;$B$45,-$D$45,0)+IF($DY91&gt;$B$46,-$D$46,0)+IF($DY91&gt;$B$47,-$D$47,0)+IF($DY91&gt;$B$48,-$D$48,0)+IF($DY91&gt;$B$49,-$D$49,0)</f>
        <v>-0</v>
      </c>
      <c r="CX91" s="116" t="n">
        <f aca="false">IF($DY91&gt;$B$35,-$D$35*($DY91-$B$35),0)+IF($DY91&gt;$B$36,-$D$36*($DY91-$B$36),0)+IF($DY91&gt;$B$37,-$D$37*($DY91-$B$37),0)+IF($DY91&gt;$B$38,-$D$38*($DY91-$B$38),0)+IF($DY91&gt;$B$39,-$D$39*($DY91-$B$39),0)+IF($DY91&gt;$B$40,-$D$40*($DY91-$B$40),0)+IF($DY91&gt;$B$41,-$D$41*($DY91-$B$41),0)+IF($DY91&gt;$B$42,-$D$42*($DY91-$B$42),0)+IF($DY91&gt;$B$43,-$D$43*($DY91-$B$43),0)+IF($DY91&gt;$B$44,-$D$44*($DY91-$B$44),0)+IF($DY91&gt;$B$45,-$D$45*($DY91-$B$45),0)+IF($DY91&gt;$B$46,-$D$46*($DY91-$B$46),0)+IF($DY91&gt;$B$47,-$D$47*($DY91-$B$47),0)+IF($DY91&gt;$B$48,-$D$48*($DY91-$B$48),0)+IF($DY91&gt;$B$49,-$D$49*($DY91-$B$49),0)</f>
        <v>-0</v>
      </c>
      <c r="CY91" s="117" t="n">
        <f aca="false">IF($DY91&gt;$B$35,-$D$35*($DY91-$B$35)^2/(2*$B$13*$B$19),0)+IF($DY91&gt;$B$36,-$D$36*($DY91-$B$36)^2/(2*$B$13*$B$19),0)+IF($DY91&gt;$B$37,-$D$37*($DY91-$B$37)^2/(2*$B$13*$B$19),0)+IF($DY91&gt;$B$38,-$D$38*($DY91-$B$38)^2/(2*$B$13*$B$19),0)+IF($DY91&gt;$B$39,-$D$39*($DY91-$B$39)^2/(2*$B$13*$B$19),0)+IF($DY91&gt;$B$40,-$D$40*($DY91-$B$40)^2/(2*$B$13*$B$19),0)+IF($DY91&gt;$B$41,-$D$41*($DY91-$B$41)^2/(2*$B$13*$B$19),0)+IF($DY91&gt;$B$42,-$D$42*($DY91-$B$42)^2/(2*$B$13*$B$19),0)+IF($DY91&gt;$B$43,-$D$43*($DY91-$B$43)^2/(2*$B$13*$B$19),0)+IF($DY91&gt;$B$44,-$D$44*($DY91-$B$44)^2/(2*$B$13*$B$19),0)+IF($DY91&gt;$B$45,-$D$45*($DY91-$B$45)^2/(2*$B$13*$B$19),0)+IF($DY91&gt;$B$46,-$D$46*($DY91-$B$46)^2/(2*$B$13*$B$19),0)+IF($DY91&gt;$B$47,-$D$47*($DY91-$B$47)^2/(2*$B$13*$B$19),0)+IF($DY91&gt;$B$48,-$D$48*($DY91-$B$48)^2/(2*$B$13*$B$19),0)+IF($DY91&gt;$B$49,-$D$49*($DY91-$B$49)^2/(2*$B$13*$B$19),0)</f>
        <v>-0</v>
      </c>
      <c r="CZ91" s="118" t="n">
        <f aca="false">IF($DY91&gt;$B$35,$D$35*($DY91-$B$35)^3/(6*$B$13*$B$19),0)+IF($DY91&gt;$B$36,$D$36*($DY91-$B$36)^3/(6*$B$13*$B$19),0)+IF($DY91&gt;$B$37,$D$37*($DY91-$B$37)^3/(6*$B$13*$B$19),0)+IF($DY91&gt;$B$38,$D$38*($DY91-$B$38)^3/(6*$B$13*$B$19),0)+IF($DY91&gt;$B$39,$D$39*($DY91-$B$39)^3/(6*$B$13*$B$19),0)+IF($DY91&gt;$B$40,$D$40*($DY91-$B$40)^3/(6*$B$13*$B$19),0)+IF($DY91&gt;$B$41,$D$41*($DY91-$B$41)^3/(6*$B$13*$B$19),0)+IF($DY91&gt;$B$42,$D$42*($DY91-$B$42)^3/(6*$B$13*$B$19),0)+IF($DY91&gt;$B$43,$D$43*($DY91-$B$43)^3/(6*$B$13*$B$19),0)+IF($DY91&gt;$B$44,$D$44*($DY91-$B$44)^3/(6*$B$13*$B$19),0)+IF($DY91&gt;$B$45,$D$45*($DY91-$B$45)^3/(6*$B$13*$B$19),0)+IF($DY91&gt;$B$46,$D$46*($DY91-$B$46)^3/(6*$B$13*$B$19),0)+IF($DY91&gt;$B$47,$D$47*($DY91-$B$47)^3/(6*$B$13*$B$19),0)+IF($DY91&gt;$B$48,$D$48*($DY91-$B$48)^3/(6*$B$13*$B$19),0)+IF($DY91&gt;$B$49,$D$49*($DY91-$B$49)^3/(6*$B$13*$B$19),0)</f>
        <v>0</v>
      </c>
      <c r="DA91" s="115" t="n">
        <f aca="false">$DA$66</f>
        <v>0</v>
      </c>
      <c r="DB91" s="116" t="n">
        <f aca="false">$DB$66</f>
        <v>50.00000000075</v>
      </c>
      <c r="DC91" s="117" t="n">
        <f aca="false">$DC$66</f>
        <v>-7.26379465430475E-020</v>
      </c>
      <c r="DD91" s="117" t="n">
        <f aca="false">$DD$66</f>
        <v>7.26379465430475E-019</v>
      </c>
      <c r="DE91" s="116" t="n">
        <f aca="false">IF($DY91&gt;=IF($DB$19=$B$18,$DB$19+0.000000001,$DB$19),0,0)+IF($DY91&gt;=IF($DB$20=$B$18,$DB$20+0.000000001,$DB$20),0,0)+IF($DY91&gt;=IF($DB$21=$B$18,$DB$21+0.000000001,$DB$21),0,0)+IF($DY91&gt;=IF($DB$22=$B$18,$DB$22+0.000000001,$DB$22),0,0)+IF($DY91&gt;=IF(0=$B$18,0+0.000000001,0),0,0)+IF($DY91&gt;=IF($B$18=$B$18,$B$18+0.000000001,$B$18),0,0)</f>
        <v>0</v>
      </c>
      <c r="DF91" s="116" t="n">
        <f aca="false">IF($DY91&gt;=IF($DB$19=$B$18,$DB$19+0.000000001,$DB$19),-$D$52,0)+IF($DY91&gt;=IF($DB$20=$B$18,$DB$20+0.000000001,$DB$20),-$D$53,0)+IF($DY91&gt;=IF($DB$21=$B$18,$DB$21+0.000000001,$DB$21),-$D$54,0)+IF($DY91&gt;=IF($DB$22=$B$18,$DB$22+0.000000001,$DB$22),-$D$55,0)+IF($DY91&gt;=IF(0=$B$18,0+0.000000001,0),$AY$55,0)+IF($DY91&gt;=IF($B$18=$B$18,$B$18+0.000000001,$B$18),-$AY$56,0)</f>
        <v>-7.25689404938316E-015</v>
      </c>
      <c r="DG91" s="117" t="n">
        <f aca="false">IF($DY91&gt;=IF($DB$19=$B$18,$DB$19+0.000000001,$DB$19),-$D$52*($DY91-$DB$19)/($B$13*$B$19),0)+IF($DY91&gt;=IF($DB$20=$B$18,$DB$20+0.000000001,$DB$20),-$D$53*($DY91-$DB$20)/($B$13*$B$19),0)+IF($DY91&gt;=IF($DB$21=$B$18,$DB$21+0.000000001,$DB$21),-$D$54*($DY91-$DB$21)/($B$13*$B$19),0)+IF($DY91&gt;=IF($DB$22=$B$18,$DB$22+0.000000001,$DB$22),-$D$55*($DY91-$DB$22)/($B$13*$B$19),0)+IF($DY91&gt;=IF(0=$B$18,0+0.000000001,0),$AY$55*($DY91-0)/($B$13*$B$19),0)+IF($DY91&gt;=IF($B$18=$B$18,$B$18+0.000000001,$B$18),-$AY$56*($DY91-$B$18)/($B$13*$B$19),0)</f>
        <v>-3.63189732715238E-020</v>
      </c>
      <c r="DH91" s="118" t="n">
        <f aca="false">IF($DY91&gt;=IF($DB$19=$B$18,$DB$19+0.000000001,$DB$19),$D$52*($DY91-$DB$19)^2/(2*$B$13*$B$19),0)+IF($DY91&gt;=IF($DB$20=$B$18,$DB$20+0.000000001,$DB$20),$D$53*($DY91-$DB$20)^2/(2*$B$13*$B$19),0)+IF($DY91&gt;=IF($DB$21=$B$18,$DB$21+0.000000001,$DB$21),$D$54*($DY91-$DB$21)^2/(2*$B$13*$B$19),0)+IF($DY91&gt;=IF($DB$22=$B$18,$DB$22+0.000000001,$DB$22),$D$55*($DY91-$DB$22)^2/(2*$B$13*$B$19),0)+IF($DY91&gt;=IF(0=$B$18,0+0.000000001,0),-$AY$55*($DY91-0)^2/(2*$B$13*$B$19),0)+IF($DY91&gt;=IF($B$18=$B$18,$B$18+0.000000001,$B$18),$AY$56*($DY91-$B$18)^2/(2*$B$13*$B$19),0)</f>
        <v>1.81594866357619E-019</v>
      </c>
      <c r="DI91" s="115" t="n">
        <f aca="false">$DI$66</f>
        <v>-20</v>
      </c>
      <c r="DJ91" s="116" t="n">
        <f aca="false">$DJ$66</f>
        <v>-149.99999999925</v>
      </c>
      <c r="DK91" s="116" t="n">
        <f aca="false">$DK$66</f>
        <v>-0.000667300602238794</v>
      </c>
      <c r="DL91" s="116" t="n">
        <f aca="false">$DL$66</f>
        <v>0.00333650301119397</v>
      </c>
      <c r="DM91" s="116" t="n">
        <f aca="false">SUM(AC91,AK91,AS91,BA91,BI91,BQ91,BY91,CG91,CO91,CW91,DE91)</f>
        <v>-10</v>
      </c>
      <c r="DN91" s="116" t="n">
        <f aca="false">SUM(AD91,AL91,AT91,BB91,BJ91,BR91,BZ91,CH91,CP91,CX91,DF91)</f>
        <v>-50</v>
      </c>
      <c r="DO91" s="116" t="n">
        <f aca="false">SUM(AE91,AM91,AU91,BC91,BK91,BS91,CA91,CI91,CQ91,CY91,DG91)</f>
        <v>-8.34125752798492E-005</v>
      </c>
      <c r="DP91" s="119" t="n">
        <f aca="false">SUM(AF91,AN91,AV91,BD91,BL91,BT91,CB91,CJ91,CR91,CZ91,DH91)</f>
        <v>0.000208531438199623</v>
      </c>
      <c r="DQ91" s="115" t="n">
        <f aca="false">$DQ$66</f>
        <v>7.4999999999625</v>
      </c>
      <c r="DR91" s="116" t="n">
        <f aca="false">$DR$66</f>
        <v>0</v>
      </c>
      <c r="DS91" s="117" t="n">
        <f aca="false">$DS$66</f>
        <v>-8.3412575278598E-005</v>
      </c>
      <c r="DT91" s="118" t="n">
        <f aca="false">$DT$66</f>
        <v>0</v>
      </c>
      <c r="DU91" s="115" t="n">
        <f aca="false">$DQ91+$DM91</f>
        <v>-2.5000000000375</v>
      </c>
      <c r="DV91" s="116" t="n">
        <f aca="false">$DR91+$DQ91*$DY91+$DN91</f>
        <v>24.999999999625</v>
      </c>
      <c r="DW91" s="117" t="n">
        <f aca="false">($DS91+$DR91*$DY91/($B$13*$B$19)+$DQ91*$DY91^2/(2*$B$13*$B$19)+$DO91)*(144*180/PI())</f>
        <v>0.172050786789275</v>
      </c>
      <c r="DX91" s="118" t="n">
        <f aca="false">(-($DT91-$DS91*$DY91-$DR91*$DY91^2/(2*$B$13*$B$19)-$DQ91*$DY91^3/(6*$B$13*$B$19)+$DP91))*(1728)</f>
        <v>-0.720684650401681</v>
      </c>
      <c r="DY91" s="120" t="n">
        <f aca="false">$B$18/50*$DZ90</f>
        <v>10</v>
      </c>
      <c r="DZ91" s="91" t="n">
        <v>26</v>
      </c>
      <c r="EA91" s="91"/>
      <c r="EB91" s="91"/>
      <c r="EC91" s="91"/>
      <c r="ED91" s="91"/>
      <c r="EE91" s="91"/>
      <c r="EF91" s="91"/>
      <c r="EG91" s="444" t="s">
        <v>491</v>
      </c>
      <c r="EH91" s="283" t="n">
        <v>12900</v>
      </c>
      <c r="EI91" s="284" t="n">
        <v>840</v>
      </c>
      <c r="EJ91" s="154"/>
      <c r="EL91" s="190" t="n">
        <f aca="false">$B$18+$DY247</f>
        <v>24</v>
      </c>
      <c r="EM91" s="605" t="n">
        <f aca="false">$DU247</f>
        <v>8.5000000000375</v>
      </c>
      <c r="EN91" s="512" t="n">
        <f aca="false">$DV247</f>
        <v>-8.00000000059998</v>
      </c>
      <c r="EO91" s="513" t="n">
        <f aca="false">$DW247</f>
        <v>-0.456966889695963</v>
      </c>
      <c r="EP91" s="514" t="n">
        <f aca="false">$DX247</f>
        <v>-0.239843851646623</v>
      </c>
    </row>
    <row r="92" customFormat="false" ht="12.75" hidden="false" customHeight="false" outlineLevel="0" collapsed="false">
      <c r="A92" s="607" t="s">
        <v>1464</v>
      </c>
      <c r="B92" s="95"/>
      <c r="C92" s="95"/>
      <c r="D92" s="95"/>
      <c r="E92" s="275" t="s">
        <v>1465</v>
      </c>
      <c r="F92" s="95"/>
      <c r="G92" s="95"/>
      <c r="H92" s="95"/>
      <c r="I92" s="275" t="s">
        <v>1466</v>
      </c>
      <c r="J92" s="95"/>
      <c r="K92" s="95"/>
      <c r="L92" s="95"/>
      <c r="M92" s="275" t="str">
        <f aca="false">IF($B$10&lt;3,"","         4")</f>
        <v/>
      </c>
      <c r="N92" s="95"/>
      <c r="O92" s="95"/>
      <c r="P92" s="95"/>
      <c r="Q92" s="132" t="str">
        <f aca="false">IF($B$10&lt;4,"","            5")</f>
        <v/>
      </c>
      <c r="R92" s="95"/>
      <c r="S92" s="95"/>
      <c r="T92" s="95"/>
      <c r="U92" s="71" t="str">
        <f aca="false">IF($B$10&lt;5,"","6")</f>
        <v/>
      </c>
      <c r="V92" s="582"/>
      <c r="W92" s="583"/>
      <c r="X92" s="85" t="n">
        <v>27</v>
      </c>
      <c r="Y92" s="115" t="n">
        <f aca="false">$Y$66</f>
        <v>-20</v>
      </c>
      <c r="Z92" s="116" t="n">
        <f aca="false">$Z$66</f>
        <v>-200</v>
      </c>
      <c r="AA92" s="117" t="n">
        <f aca="false">$AA$66</f>
        <v>-0.000667300602238794</v>
      </c>
      <c r="AB92" s="117" t="n">
        <f aca="false">$AB$66</f>
        <v>0.00333650301119397</v>
      </c>
      <c r="AC92" s="116" t="n">
        <f aca="false">IF($B$21=0,"---",IF($DY92=$B$18,-$B$21*($DY92-($DY92-$B$18)),IF($DY92&gt;=0,-$B$21*$DY92,0)))</f>
        <v>-10.4</v>
      </c>
      <c r="AD92" s="116" t="n">
        <f aca="false">IF($B$21=0,"---",IF($DY92=$B$18,-$B$21*($DY92^2-($DY92-$B$18)^2)/2,IF($DY92&gt;=0,-$B$21*$DY92^2/2,0)))</f>
        <v>-54.08</v>
      </c>
      <c r="AE92" s="117" t="n">
        <f aca="false">IF($B$21=0,"---",IF($DY92=$B$18,-$B$21*($DY92^3-($DY92-$B$18)^3)/(6*$B$13*$B$19),IF($DY92&gt;=0,-$B$21*$DY92^3/(6*$B$13*$B$19),0)))</f>
        <v>-9.38278030795923E-005</v>
      </c>
      <c r="AF92" s="118" t="n">
        <f aca="false">IF($B$21=0,"---",IF($DY92=$B$18,$B$21*($DY92^4-($DY92-$B$18)^4)/(24*$B$13*$B$19),IF($DY92&gt;=0,$B$21*$DY92^4/(24*$B$13*$B$19),0)))</f>
        <v>0.00024395228800694</v>
      </c>
      <c r="AG92" s="115" t="str">
        <f aca="false">$AG$66</f>
        <v>---</v>
      </c>
      <c r="AH92" s="116" t="str">
        <f aca="false">$AH$66</f>
        <v>---</v>
      </c>
      <c r="AI92" s="117" t="str">
        <f aca="false">$AI$66</f>
        <v>---</v>
      </c>
      <c r="AJ92" s="117" t="str">
        <f aca="false">$AJ$66</f>
        <v>---</v>
      </c>
      <c r="AK92" s="116" t="str">
        <f aca="false">IF($B$25=$D$25,"---",IF(AND($B$25="",$C$25="",$D$25="",$E$25=""),"---",(IF($DY92&gt;=$D$25,-$C$25*($DY92-$B$25-($DY92-$D$25)),IF($DY92&gt;=$B$25,-$C$25*($DY92-$B$25),0)))+(IF($DY92&gt;=$D$25,-1/2*($E$25-$C$25)/($D$25-$B$25)*(($DY92-$B$25)^2-($DY92-$D$25)^2)+($E$25-$C$25)*($DY92-$D$25),IF($DY92&gt;=$B$25,-1/2*($E$25-$C$25)/($D$25-$B$25)*($DY92-$B$25)^2,0)))))</f>
        <v>---</v>
      </c>
      <c r="AL92" s="116" t="str">
        <f aca="false">IF($B$25=$D$25,"---",IF(AND($B$25="",$C$25="",$D$25="",$E$25=""),"---",(IF($DY92&gt;=$D$25,-$C$25/2*(($DY92-$B$25)^2-($DY92-$D$25)^2),IF($DY92&gt;=$B$25,-$C$25/2*($DY92-$B$25)^2,0)))+(IF($DY92&gt;=$D$25,-1/6*($E$25-$C$25)/($D$25-$B$25)*(($DY92-$B$25)^3-($DY92-$D$25)^3)+($E$25-$C$25)/2*($DY92-$D$25)^2,IF($DY92&gt;=$B$25,-1/6*($E$25-$C$25)/($D$25-$B$25)*($DY92-$B$25)^3,0)))))</f>
        <v>---</v>
      </c>
      <c r="AM92" s="117" t="str">
        <f aca="false">IF($B$25=$D$25,"---",IF(AND($B$25="",$C$25="",$D$25="",$E$25=""),"---",(IF($DY92&gt;=$D$25,-$C$25/(6*$B$13*$B$19)*(($DY92-$B$25)^3-($DY92-$D$25)^3),IF($DY92&gt;=$B$25,-$C$25/(6*$B$13*$B$19)*($DY92-$B$25)^3,0)))+(IF($DY92&gt;=$D$25,-1/(24*$B$13*$B$19)*($E$25-$C$25)/($D$25-$B$25)*(($DY92-$B$25)^4-($DY92-$D$25)^4)+($E$25-$C$25)/(6*$B$13*$B$19)*($DY92-$D$25)^3,IF($DY92&gt;=$B$25,-1/(24*$B$13*$B$19)*($E$25-$C$25)/($D$25-$B$25)*($DY92-$B$25)^4,0)))))</f>
        <v>---</v>
      </c>
      <c r="AN92" s="118" t="str">
        <f aca="false">IF($B$25=$D$25,"---",IF(AND($B$25="",$C$25="",$D$25="",$E$25=""),"---",(IF($DY92&gt;=$D$25,$C$25/(24*$B$13*$B$19)*(($DY92-$B$25)^4-($DY92-$D$25)^4),IF($DY92&gt;=$B$25,$C$25/(24*$B$13*$B$19)*($DY92-$B$25)^4,0)))+(IF($DY92&gt;=$D$25,1/(120*$B$13*$B$19)*($E$25-$C$25)/($D$25-$B$25)*(($DY92-$B$25)^5-($DY92-$D$25)^5)-($E$25-$C$25)/(24*$B$13*$B$19)*($DY92-$D$25)^4,IF($DY92&gt;=$B$25,1/(120*$B$13*$B$19)*($E$25-$C$25)/($D$25-$B$25)*($DY92-$B$25)^5,0)))))</f>
        <v>---</v>
      </c>
      <c r="AO92" s="115" t="str">
        <f aca="false">$AO$66</f>
        <v>---</v>
      </c>
      <c r="AP92" s="116" t="str">
        <f aca="false">$AP$66</f>
        <v>---</v>
      </c>
      <c r="AQ92" s="117" t="str">
        <f aca="false">$AQ$66</f>
        <v>---</v>
      </c>
      <c r="AR92" s="117" t="str">
        <f aca="false">$AR$66</f>
        <v>---</v>
      </c>
      <c r="AS92" s="116" t="str">
        <f aca="false">IF($B$26=$D$26,"---",IF(AND($B$26="",$C$26="",$D$26="",$E$26=""),"---",(IF($DY92&gt;=$D$26,-$C$26*($DY92-$B$26-($DY92-$D$26)),IF($DY92&gt;=$B$26,-$C$26*($DY92-$B$26),0)))+(IF($DY92&gt;=$D$26,-1/2*($E$26-$C$26)/($D$26-$B$26)*(($DY92-$B$26)^2-($DY92-$D$26)^2)+($E$26-$C$26)*($DY92-$D$26),IF($DY92&gt;=$B$26,-1/2*($E$26-$C$26)/($D$26-$B$26)*($DY92-$B$26)^2,0)))))</f>
        <v>---</v>
      </c>
      <c r="AT92" s="116" t="str">
        <f aca="false">IF($B$26=$D$26,"---",IF(AND($B$26="",$C$26="",$D$26="",$E$26=""),"---",(IF($DY92&gt;=$D$26,-$C$26/2*(($DY92-$B$26)^2-($DY92-$D$26)^2),IF($DY92&gt;=$B$26,-$C$26/2*($DY92-$B$26)^2,0)))+(IF($DY92&gt;=$D$26,-1/6*($E$26-$C$26)/($D$26-$B$26)*(($DY92-$B$26)^3-($DY92-$D$26)^3)+($E$26-$C$26)/2*($DY92-$D$26)^2,IF($DY92&gt;=$B$26,-1/6*($E$26-$C$26)/($D$26-$B$26)*($DY92-$B$26)^3,0)))))</f>
        <v>---</v>
      </c>
      <c r="AU92" s="117" t="str">
        <f aca="false">IF($B$26=$D$26,"---",IF(AND($B$26="",$C$26="",$D$26="",$E$26=""),"---",(IF($DY92&gt;=$D$26,-$C$26/(6*$B$13*$B$19)*(($DY92-$B$26)^3-($DY92-$D$26)^3),IF($DY92&gt;=$B$26,-$C$26/(6*$B$13*$B$19)*($DY92-$B$26)^3,0)))+(IF($DY92&gt;=$D$26,-1/(24*$B$13*$B$19)*($E$26-$C$26)/($D$26-$B$26)*(($DY92-$B$26)^4-($DY92-$D$26)^4)+($E$26-$C$26)/(6*$B$13*$B$19)*($DY92-$D$26)^3,IF($DY92&gt;=$B$26,-1/(24*$B$13*$B$19)*($E$26-$C$26)/($D$26-$B$26)*($DY92-$B$26)^4,0)))))</f>
        <v>---</v>
      </c>
      <c r="AV92" s="118" t="str">
        <f aca="false">IF($B$26=$D$26,"---",IF(AND($B$26="",$C$26="",$D$26="",$E$26=""),"---",(IF($DY92&gt;=$D$26,$C$26/(24*$B$13*$B$19)*(($DY92-$B$26)^4-($DY92-$D$26)^4),IF($DY92&gt;=$B$26,$C$26/(24*$B$13*$B$19)*($DY92-$B$26)^4,0)))+(IF($DY92&gt;=$D$26,1/(120*$B$13*$B$19)*($E$26-$C$26)/($D$26-$B$26)*(($DY92-$B$26)^5-($DY92-$D$26)^5)-($E$26-$C$26)/(24*$B$13*$B$19)*($DY92-$D$26)^4,IF($DY92&gt;=$B$26,1/(120*$B$13*$B$19)*($E$26-$C$26)/($D$26-$B$26)*($DY92-$B$26)^5,0)))))</f>
        <v>---</v>
      </c>
      <c r="AW92" s="115" t="str">
        <f aca="false">$AW$66</f>
        <v>---</v>
      </c>
      <c r="AX92" s="116" t="str">
        <f aca="false">$AX$66</f>
        <v>---</v>
      </c>
      <c r="AY92" s="117" t="str">
        <f aca="false">$AY$66</f>
        <v>---</v>
      </c>
      <c r="AZ92" s="117" t="str">
        <f aca="false">$AZ$66</f>
        <v>---</v>
      </c>
      <c r="BA92" s="116" t="str">
        <f aca="false">IF($B$27=$D$27,"---",IF(AND($B$27="",$C$27="",$D$27="",$E$27=""),"---",(IF($DY92&gt;=$D$27,-$C$27*($DY92-$B$27-($DY92-$D$27)),IF($DY92&gt;=$B$27,-$C$27*($DY92-$B$27),0)))+(IF($DY92&gt;=$D$27,-1/2*($E$27-$C$27)/($D$27-$B$27)*(($DY92-$B$27)^2-($DY92-$D$27)^2)+($E$27-$C$27)*($DY92-$D$27),IF($DY92&gt;=$B$27,-1/2*($E$27-$C$27)/($D$27-$B$27)*($DY92-$B$27)^2,0)))))</f>
        <v>---</v>
      </c>
      <c r="BB92" s="116" t="str">
        <f aca="false">IF($B$27=$D$27,"---",IF(AND($B$27="",$C$27="",$D$27="",$E$27=""),"---",(IF($DY92&gt;=$D$27,-$C$27/2*(($DY92-$B$27)^2-($DY92-$D$27)^2),IF($DY92&gt;=$B$27,-$C$27/2*($DY92-$B$27)^2,0)))+(IF($DY92&gt;=$D$27,-1/6*($E$27-$C$27)/($D$27-$B$27)*(($DY92-$B$27)^3-($DY92-$D$27)^3)+($E$27-$C$27)/2*($DY92-$D$27)^2,IF($DY92&gt;=$B$27,-1/6*($E$27-$C$27)/($D$27-$B$27)*($DY92-$B$27)^3,0)))))</f>
        <v>---</v>
      </c>
      <c r="BC92" s="117" t="str">
        <f aca="false">IF($B$27=$D$27,"---",IF(AND($B$27="",$C$27="",$D$27="",$E$27=""),"---",(IF($DY92&gt;=$D$27,-$C$27/(6*$B$13*$B$19)*(($DY92-$B$27)^3-($DY92-$D$27)^3),IF($DY92&gt;=$B$27,-$C$27/(6*$B$13*$B$19)*($DY92-$B$27)^3,0)))+(IF($DY92&gt;=$D$27,-1/(24*$B$13*$B$19)*($E$27-$C$27)/($D$27-$B$27)*(($DY92-$B$27)^4-($DY92-$D$27)^4)+($E$27-$C$27)/(6*$B$13*$B$19)*($DY92-$D$27)^3,IF($DY92&gt;=$B$27,-1/(24*$B$13*$B$19)*($E$27-$C$27)/($D$27-$B$27)*($DY92-$B$27)^4,0)))))</f>
        <v>---</v>
      </c>
      <c r="BD92" s="118" t="str">
        <f aca="false">IF($B$27=$D$27,"---",IF(AND($B$27="",$C$27="",$D$27="",$E$27=""),"---",(IF($DY92&gt;=$D$27,$C$27/(24*$B$13*$B$19)*(($DY92-$B$27)^4-($DY92-$D$27)^4),IF($DY92&gt;=$B$27,$C$27/(24*$B$13*$B$19)*($DY92-$B$27)^4,0)))+(IF($DY92&gt;=$D$27,1/(120*$B$13*$B$19)*($E$27-$C$27)/($D$27-$B$27)*(($DY92-$B$27)^5-($DY92-$D$27)^5)-($E$27-$C$27)/(24*$B$13*$B$19)*($DY92-$D$27)^4,IF($DY92&gt;=$B$27,1/(120*$B$13*$B$19)*($E$27-$C$27)/($D$27-$B$27)*($DY92-$B$27)^5,0)))))</f>
        <v>---</v>
      </c>
      <c r="BE92" s="115" t="str">
        <f aca="false">$BE$66</f>
        <v>---</v>
      </c>
      <c r="BF92" s="116" t="str">
        <f aca="false">$BF$66</f>
        <v>---</v>
      </c>
      <c r="BG92" s="117" t="str">
        <f aca="false">$BG$66</f>
        <v>---</v>
      </c>
      <c r="BH92" s="117" t="str">
        <f aca="false">$BH$66</f>
        <v>---</v>
      </c>
      <c r="BI92" s="116" t="str">
        <f aca="false">IF($B$28=$D$28,"---",IF(AND($B$28="",$C$28="",$D$28="",$E$28=""),"---",(IF($DY92&gt;=$D$28,-$C$28*($DY92-$B$28-($DY92-$D$28)),IF($DY92&gt;=$B$28,-$C$28*($DY92-$B$28),0)))+(IF($DY92&gt;=$D$28,-1/2*($E$28-$C$28)/($D$28-$B$28)*(($DY92-$B$28)^2-($DY92-$D$28)^2)+($E$28-$C$28)*($DY92-$D$28),IF($DY92&gt;=$B$28,-1/2*($E$28-$C$28)/($D$28-$B$28)*($DY92-$B$28)^2,0)))))</f>
        <v>---</v>
      </c>
      <c r="BJ92" s="116" t="str">
        <f aca="false">IF($B$28=$D$28,"---",IF(AND($B$28="",$C$28="",$D$28="",$E$28=""),"---",(IF($DY92&gt;=$D$28,-$C$28/2*(($DY92-$B$28)^2-($DY92-$D$28)^2),IF($DY92&gt;=$B$28,-$C$28/2*($DY92-$B$28)^2,0)))+(IF($DY92&gt;=$D$28,-1/6*($E$28-$C$28)/($D$28-$B$28)*(($DY92-$B$28)^3-($DY92-$D$28)^3)+($E$28-$C$28)/2*($DY92-$D$28)^2,IF($DY92&gt;=$B$28,-1/6*($E$28-$C$28)/($D$28-$B$28)*($DY92-$B$28)^3,0)))))</f>
        <v>---</v>
      </c>
      <c r="BK92" s="117" t="str">
        <f aca="false">IF($B$28=$D$28,"---",IF(AND($B$28="",$D$28="",$D$28="",$E$28=""),"---",(IF($DY92&gt;=$D$28,-$C$28/(6*$B$13*$B$19)*(($DY92-$B$28)^3-($DY92-$D$28)^3),IF($DY92&gt;=$B$28,-$C$28/(6*$B$13*$B$19)*($DY92-$B$28)^3,0)))+(IF($DY92&gt;=$D$28,-1/(24*$B$13*$B$19)*($E$28-$C$28)/($D$28-$B$28)*(($DY92-$B$28)^4-($DY92-$D$28)^4)+($E$28-$C$28)/(6*$B$13*$B$19)*($DY92-$D$28)^3,IF($DY92&gt;=$B$28,-1/(24*$B$13*$B$19)*($E$28-$C$28)/($D$28-$B$28)*($DY92-$B$28)^4,0)))))</f>
        <v>---</v>
      </c>
      <c r="BL92" s="118" t="str">
        <f aca="false">IF($B$28=$D$28,"---",IF(AND($B$28="",$C$28="",$D$28="",$E$28=""),"---",(IF($DY92&gt;=$D$28,$C$28/(24*$B$13*$B$19)*(($DY92-$B$28)^4-($DY92-$D$28)^4),IF($DY92&gt;=$B$28,$C$28/(24*$B$13*$B$19)*($DY92-$B$28)^4,0)))+(IF($DY92&gt;=$D$28,1/(120*$B$13*$B$19)*($E$28-$C$28)/($D$28-$B$28)*(($DY92-$B$28)^5-($DY92-$D$28)^5)-($E$28-$C$28)/(24*$B$13*$B$19)*($DY92-$D$28)^4,IF($DY92&gt;=$B$28,1/(120*$B$13*$B$19)*($E$28-$C$28)/($D$28-$B$28)*($DY92-$B$28)^5,0)))))</f>
        <v>---</v>
      </c>
      <c r="BM92" s="115" t="str">
        <f aca="false">$BM$66</f>
        <v>---</v>
      </c>
      <c r="BN92" s="116" t="str">
        <f aca="false">$BN$66</f>
        <v>---</v>
      </c>
      <c r="BO92" s="117" t="str">
        <f aca="false">$BO$66</f>
        <v>---</v>
      </c>
      <c r="BP92" s="117" t="str">
        <f aca="false">$BP$66</f>
        <v>---</v>
      </c>
      <c r="BQ92" s="116" t="str">
        <f aca="false">IF($B$29=$D$29,"---",IF(AND($B$29="",$C$29="",$D$29="",$E$29=""),"---",(IF($DY92&gt;=$D$29,-$C$29*($DY92-$B$29-($DY92-$D$29)),IF($DY92&gt;=$B$29,-$C$29*($DY92-$B$29),0)))+(IF($DY92&gt;=$D$29,-1/2*($E$29-$C$29)/($D$29-$B$29)*(($DY92-$B$29)^2-($DY92-$D$29)^2)+($E$29-$C$29)*($DY92-$D$29),IF($DY92&gt;=$B$29,-1/2*($E$29-$C$29)/($D$29-$B$29)*($DY92-$B$29)^2,0)))))</f>
        <v>---</v>
      </c>
      <c r="BR92" s="116" t="str">
        <f aca="false">IF($B$29=$D$29,"---",IF(AND($B$29="",$C$29="",$D$29="",$E$29=""),"---",(IF($DY92&gt;=$D$29,-$C$29/2*(($DY92-$B$29)^2-($DY92-$D$29)^2),IF($DY92&gt;=$B$29,-$C$29/2*($DY92-$B$29)^2,0)))+(IF($DY92&gt;=$D$29,-1/6*($E$29-$C$29)/($D$29-$B$29)*(($DY92-$B$29)^3-($DY92-$D$29)^3)+($E$29-$C$29)/2*($DY92-$D$29)^2,IF($DY92&gt;=$B$29,-1/6*($E$29-$C$29)/($D$29-$B$29)*($DY92-$B$29)^3,0)))))</f>
        <v>---</v>
      </c>
      <c r="BS92" s="117" t="str">
        <f aca="false">IF($B$29=$D$29,"---",IF(AND($B$29="",$C$29="",$D$29="",$E$29=""),"---",(IF($DY92&gt;=$D$29,-$C$29/(6*$B$13*$B$19)*(($DY92-$B$29)^3-($DY92-$D$29)^3),IF($DY92&gt;=$B$29,-$C$29/(6*$B$13*$B$19)*($DY92-$B$29)^3,0)))+(IF($DY92&gt;=$D$29,-1/(24*$B$13*$B$19)*($E$29-$C$29)/($D$29-$B$29)*(($DY92-$B$29)^4-($DY92-$D$29)^4)+($E$29-$C$29)/(6*$B$13*$B$19)*($DY92-$D$29)^3,IF($DY92&gt;=$B$29,-1/(24*$B$13*$B$19)*($E$29-$C$29)/($D$29-$B$29)*($DY92-$B$29)^4,0)))))</f>
        <v>---</v>
      </c>
      <c r="BT92" s="118" t="str">
        <f aca="false">IF($B$29=$D$29,"---",IF(AND($B$29="",$C$29="",$D$29="",$E$29=""),"---",(IF($DY92&gt;=$D$29,$C$29/(24*$B$13*$B$19)*(($DY92-$B$29)^4-($DY92-$D$29)^4),IF($DY92&gt;=$B$29,$C$29/(24*$B$13*$B$19)*($DY92-$B$29)^4,0)))+(IF($DY92&gt;=$D$29,1/(120*$B$13*$B$19)*($E$29-$C$29)/($D$29-$B$29)*(($DY92-$B$29)^5-($DY92-$D$29)^5)-($E$29-$C$29)/(24*$B$13*$B$19)*($DY92-$D$29)^4,IF($DY92&gt;=$B$29,1/(120*$B$13*$B$19)*($E$29-$C$29)/($D$29-$B$29)*($DY92-$B$29)^5,0)))))</f>
        <v>---</v>
      </c>
      <c r="BU92" s="115" t="str">
        <f aca="false">$BU$66</f>
        <v>---</v>
      </c>
      <c r="BV92" s="116" t="str">
        <f aca="false">$BV$66</f>
        <v>---</v>
      </c>
      <c r="BW92" s="117" t="str">
        <f aca="false">$BW$66</f>
        <v>---</v>
      </c>
      <c r="BX92" s="117" t="str">
        <f aca="false">$BX$66</f>
        <v>---</v>
      </c>
      <c r="BY92" s="116" t="str">
        <f aca="false">IF($B$30=$D$30,"---",IF(AND($B$30="",$C$30="",$D$30="",$E$30=""),"---",(IF($DY92&gt;=$D$30,-$C$30*($DY92-$B$30-($DY92-$D$30)),IF($DY92&gt;=$B$30,-$C$30*($DY92-$B$30),0)))+(IF($DY92&gt;=$D$30,-1/2*($E$30-$C$30)/($D$30-$B$30)*(($DY92-$B$30)^2-($DY92-$D$30)^2)+($E$30-$C$30)*($DY92-$D$30),IF($DY92&gt;=$B$30,-1/2*($E$30-$C$30)/($D$30-$B$30)*($DY92-$B$30)^2,0)))))</f>
        <v>---</v>
      </c>
      <c r="BZ92" s="116" t="str">
        <f aca="false">IF($B$30=$D$30,"---",IF(AND($B$30="",$C$30="",$D$30="",$E$30=""),"---",(IF($DY92&gt;=$D$30,-$C$30/2*(($DY92-$B$30)^2-($DY92-$D$30)^2),IF($DY92&gt;=$B$30,-$C$30/2*($DY92-$B$30)^2,0)))+(IF($DY92&gt;=$D$30,-1/6*($E$30-$C$30)/($D$30-$B$30)*(($DY92-$B$30)^3-($DY92-$D$30)^3)+($E$30-$C$30)/2*($DY92-$D$30)^2,IF($DY92&gt;=$B$30,-1/6*($E$30-$C$30)/($D$30-$B$30)*($DY92-$B$30)^3,0)))))</f>
        <v>---</v>
      </c>
      <c r="CA92" s="117" t="str">
        <f aca="false">IF($B$30=$D$30,"---",IF(AND($B$30="",$C$30="",$D$30="",$E$30=""),"---",(IF($DY92&gt;=$D$30,-$C$30/(6*$B$13*$B$19)*(($DY92-$B$30)^3-($DY92-$D$30)^3),IF($DY92&gt;=$B$30,-$C$30/(6*$B$13*$B$19)*($DY92-$B$30)^3,0)))+(IF($DY92&gt;=$D$30,-1/(24*$B$13*$B$19)*($E$30-$C$30)/($D$30-$B$30)*(($DY92-$B$30)^4-($DY92-$D$30)^4)+($E$30-$C$30)/(6*$B$13*$B$19)*($DY92-$D$30)^3,IF($DY92&gt;=$B$30,-1/(24*$B$13*$B$19)*($E$30-$C$30)/($D$30-$B$30)*($DY92-$B$30)^4,0)))))</f>
        <v>---</v>
      </c>
      <c r="CB92" s="118" t="str">
        <f aca="false">IF($B$30=$D$30,"---",IF(AND($B$30="",$C$30="",$D$30="",$E$30=""),"---",(IF($DY92&gt;=$D$30,$C$30/(24*$B$13*$B$19)*(($DY92-$B$30)^4-($DY92-$D$30)^4),IF($DY92&gt;=$B$30,$C$30/(24*$B$13*$B$19)*($DY92-$B$30)^4,0)))+(IF($DY92&gt;=$D$30,1/(120*$B$13*$B$19)*($E$30-$C$30)/($D$30-$B$30)*(($DY92-$B$30)^5-($DY92-$D$30)^5)-($E$30-$C$30)/(24*$B$13*$B$19)*($DY92-$D$30)^4,IF($DY92&gt;=$B$30,1/(120*$B$13*$B$19)*($E$30-$C$30)/($D$30-$B$30)*($DY92-$B$30)^5,0)))))</f>
        <v>---</v>
      </c>
      <c r="CC92" s="115" t="str">
        <f aca="false">$CC$66</f>
        <v>---</v>
      </c>
      <c r="CD92" s="116" t="str">
        <f aca="false">$CD$66</f>
        <v>---</v>
      </c>
      <c r="CE92" s="117" t="str">
        <f aca="false">$CE$66</f>
        <v>---</v>
      </c>
      <c r="CF92" s="117" t="str">
        <f aca="false">$CF$66</f>
        <v>---</v>
      </c>
      <c r="CG92" s="116" t="str">
        <f aca="false">IF($B$31=$D$31,"---",IF(AND($B$31="",$C$31="",$D$31="",$E$31=""),"---",(IF($DY92&gt;=$D$31,-$C$31*($DY92-$B$31-($DY92-$D$31)),IF($DY92&gt;=$B$31,-$C$31*($DY92-$B$31),0)))+(IF($DY92&gt;=$D$31,-1/2*($E$31-$C$31)/($D$31-$B$31)*(($DY92-$B$31)^2-($DY92-$D$31)^2)+($E$31-$C$31)*($DY92-$D$31),IF($DY92&gt;=$B$31,-1/2*($E$31-$C$31)/($D$31-$B$31)*($DY92-$B$31)^2,0)))))</f>
        <v>---</v>
      </c>
      <c r="CH92" s="116" t="str">
        <f aca="false">IF($B$31=$D$31,"---",IF(AND($B$31="",$C$31="",$D$31="",$E$31=""),"---",(IF($DY92&gt;=$D$31,-$C$31/2*(($DY92-$B$31)^2-($DY92-$D$31)^2),IF($DY92&gt;=$B$31,-$C$31/2*($DY92-$B$31)^2,0)))+(IF($DY92&gt;=$D$31,-1/6*($E$31-$C$31)/($D$31-$B$31)*(($DY92-$B$31)^3-($DY92-$D$31)^3)+($E$31-$C$31)/2*($DY92-$D$31)^2,IF($DY92&gt;=$B$31,-1/6*($E$31-$C$31)/($D$31-$B$31)*($DY92-$B$31)^3,0)))))</f>
        <v>---</v>
      </c>
      <c r="CI92" s="117" t="str">
        <f aca="false">IF($B$31=$D$31,"---",IF(AND($B$31="",$C$31="",$D$31="",$E$31=""),"---",(IF($DY92&gt;=$D$31,-$C$31/(6*$B$13*$B$19)*(($DY92-$B$31)^3-($DY92-$D$31)^3),IF($DY92&gt;=$B$31,-$C$31/(6*$B$13*$B$19)*($DY92-$B$31)^3,0)))+(IF($DY92&gt;=$D$31,-1/(24*$B$13*$B$19)*($E$31-$C$31)/($D$31-$B$31)*(($DY92-$B$31)^4-($DY92-$D$31)^4)+($E$31-$C$31)/(6*$B$13*$B$19)*($DY92-$D$31)^3,IF($DY92&gt;=$B$31,-1/(24*$B$13*$B$19)*($E$31-$C$31)/($D$31-$B$31)*($DY92-$B$31)^4,0)))))</f>
        <v>---</v>
      </c>
      <c r="CJ92" s="118" t="str">
        <f aca="false">IF($B$31=$D$31,"---",IF(AND($B$31="",$C$31="",$D$31="",$E$31=""),"---",(IF($DY92&gt;=$D$31,$C$31/(24*$B$13*$B$19)*(($DY92-$B$31)^4-($DY92-$D$31)^4),IF($DY92&gt;=$B$31,$C$31/(24*$B$13*$B$19)*($DY92-$B$31)^4,0)))+(IF($DY92&gt;=$D$31,1/(120*$B$13*$B$19)*($E$31-$C$31)/($D$31-$B$31)*(($DY92-$B$31)^5-($DY92-$D$31)^5)-($E$31-$C$31)/(24*$B$13*$B$19)*($DY92-$D$31)^4,IF($DY92&gt;=$B$31,1/(120*$B$13*$B$19)*($E$31-$C$31)/($D$31-$B$31)*($DY92-$B$31)^5,0)))))</f>
        <v>---</v>
      </c>
      <c r="CK92" s="115" t="str">
        <f aca="false">$CK$66</f>
        <v>---</v>
      </c>
      <c r="CL92" s="116" t="str">
        <f aca="false">$CL$66</f>
        <v>---</v>
      </c>
      <c r="CM92" s="117" t="str">
        <f aca="false">$CM$66</f>
        <v>---</v>
      </c>
      <c r="CN92" s="117" t="str">
        <f aca="false">$CN$66</f>
        <v>---</v>
      </c>
      <c r="CO92" s="116" t="str">
        <f aca="false">IF($B$32=$D$32,"---",IF(AND($B$32="",$C$32="",$D$32="",$E$32=""),"---",(IF($DY92&gt;=$D$32,-$C$32*($DY92-$B$32-($DY92-$D$32)),IF($DY92&gt;=$B$32,-$C$32*($DY92-$B$32),0)))+(IF($DY92&gt;=$D$32,-1/2*($E$32-$C$32)/($D$32-$B$32)*(($DY92-$B$32)^2-($DY92-$D$32)^2)+($E$32-$C$32)*($DY92-$D$32),IF($DY92&gt;=$B$32,-1/2*($E$32-$C$32)/($D$32-$B$32)*($DY92-$B$32)^2,0)))))</f>
        <v>---</v>
      </c>
      <c r="CP92" s="116" t="str">
        <f aca="false">IF($B$32=$D$32,"---",IF(AND($B$32="",$C$32="",$D$32="",$E$32=""),"---",(IF($DY92&gt;=$D$32,-$C$32/2*(($DY92-$B$32)^2-($DY92-$D$32)^2),IF($DY92&gt;=$B$32,-$C$32/2*($DY92-$B$32)^2,0)))+(IF($DY92&gt;=$D$32,-1/6*($E$32-$C$32)/($D$32-$B$32)*(($DY92-$B$32)^3-($DY92-$D$32)^3)+($E$32-$C$32)/2*($DY92-$D$32)^2,IF($DY92&gt;=$B$32,-1/6*($E$32-$C$32)/($D$32-$B$32)*($DY92-$B$32)^3,0)))))</f>
        <v>---</v>
      </c>
      <c r="CQ92" s="117" t="str">
        <f aca="false">IF($B$32=$D$32,"---",IF(AND($B$32="",$C$32="",$D$32="",$E$32=""),"---",(IF($DY92&gt;=$D$32,-$C$32/(6*$B$13*$B$19)*(($DY92-$B$32)^3-($DY92-$D$32)^3),IF($DY92&gt;=$B$32,-$C$32/(6*$B$13*$B$19)*($DY92-$B$32)^3,0)))+(IF($DY92&gt;=$D$32,-1/(24*$B$13*$B$19)*($E$32-$C$32)/($D$32-$B$32)*(($DY92-$B$32)^4-($DY92-$D$32)^4)+($E$32-$C$32)/(6*$B$13*$B$19)*($DY92-$D$32)^3,IF($DY92&gt;=$B$32,-1/(24*$B$13*$B$19)*($E$32-$C$32)/($D$32-$B$32)*($DY92-$B$32)^4,0)))))</f>
        <v>---</v>
      </c>
      <c r="CR92" s="118" t="str">
        <f aca="false">IF($B$32=$D$32,"---",IF(AND($B$32="",$C$32="",$D$32="",$E$32=""),"---",(IF($DY92&gt;=$D$32,$C$32/(24*$B$13*$B$19)*(($DY92-$B$32)^4-($DY92-$D$32)^4),IF($DY92&gt;=$B$32,$C$32/(24*$B$13*$B$19)*($DY92-$B$32)^4,0)))+(IF($DY92&gt;=$D$32,1/(120*$B$13*$B$19)*($E$32-$C$32)/($D$32-$B$32)*(($DY92-$B$32)^5-($DY92-$D$32)^5)-($E$32-$C$32)/(24*$B$13*$B$19)*($DY92-$D$32)^4,IF($DY92&gt;=$B$32,1/(120*$B$13*$B$19)*($E$32-$C$32)/($D$32-$B$32)*($DY92-$B$32)^5,0)))))</f>
        <v>---</v>
      </c>
      <c r="CS92" s="115" t="n">
        <f aca="false">$CS$66</f>
        <v>-0</v>
      </c>
      <c r="CT92" s="116" t="n">
        <f aca="false">$CT$66</f>
        <v>-0</v>
      </c>
      <c r="CU92" s="117" t="n">
        <f aca="false">$CU$66</f>
        <v>-0</v>
      </c>
      <c r="CV92" s="117" t="n">
        <f aca="false">$CV$66</f>
        <v>0</v>
      </c>
      <c r="CW92" s="116" t="n">
        <f aca="false">IF($DY92&gt;$B$35,-$D$35,0)+IF($DY92&gt;$B$36,-$D$36,0)+IF($DY92&gt;$B$37,-$D$37,0)+IF($DY92&gt;$B$38,-$D$38,0)+IF($DY92&gt;$B$39,-$D$39,0)+IF($DY92&gt;$B$40,-$D$40,0)+IF($DY92&gt;$B$41,-$D$41,0)+IF($DY92&gt;$B$42,-$D$42,0)+IF($DY92&gt;$B$43,-$D$43,0)+IF($DY92&gt;$B$44,-$D$44,0)+IF($DY92&gt;$B$45,-$D$45,0)+IF($DY92&gt;$B$46,-$D$46,0)+IF($DY92&gt;$B$47,-$D$47,0)+IF($DY92&gt;$B$48,-$D$48,0)+IF($DY92&gt;$B$49,-$D$49,0)</f>
        <v>-0</v>
      </c>
      <c r="CX92" s="116" t="n">
        <f aca="false">IF($DY92&gt;$B$35,-$D$35*($DY92-$B$35),0)+IF($DY92&gt;$B$36,-$D$36*($DY92-$B$36),0)+IF($DY92&gt;$B$37,-$D$37*($DY92-$B$37),0)+IF($DY92&gt;$B$38,-$D$38*($DY92-$B$38),0)+IF($DY92&gt;$B$39,-$D$39*($DY92-$B$39),0)+IF($DY92&gt;$B$40,-$D$40*($DY92-$B$40),0)+IF($DY92&gt;$B$41,-$D$41*($DY92-$B$41),0)+IF($DY92&gt;$B$42,-$D$42*($DY92-$B$42),0)+IF($DY92&gt;$B$43,-$D$43*($DY92-$B$43),0)+IF($DY92&gt;$B$44,-$D$44*($DY92-$B$44),0)+IF($DY92&gt;$B$45,-$D$45*($DY92-$B$45),0)+IF($DY92&gt;$B$46,-$D$46*($DY92-$B$46),0)+IF($DY92&gt;$B$47,-$D$47*($DY92-$B$47),0)+IF($DY92&gt;$B$48,-$D$48*($DY92-$B$48),0)+IF($DY92&gt;$B$49,-$D$49*($DY92-$B$49),0)</f>
        <v>-0</v>
      </c>
      <c r="CY92" s="117" t="n">
        <f aca="false">IF($DY92&gt;$B$35,-$D$35*($DY92-$B$35)^2/(2*$B$13*$B$19),0)+IF($DY92&gt;$B$36,-$D$36*($DY92-$B$36)^2/(2*$B$13*$B$19),0)+IF($DY92&gt;$B$37,-$D$37*($DY92-$B$37)^2/(2*$B$13*$B$19),0)+IF($DY92&gt;$B$38,-$D$38*($DY92-$B$38)^2/(2*$B$13*$B$19),0)+IF($DY92&gt;$B$39,-$D$39*($DY92-$B$39)^2/(2*$B$13*$B$19),0)+IF($DY92&gt;$B$40,-$D$40*($DY92-$B$40)^2/(2*$B$13*$B$19),0)+IF($DY92&gt;$B$41,-$D$41*($DY92-$B$41)^2/(2*$B$13*$B$19),0)+IF($DY92&gt;$B$42,-$D$42*($DY92-$B$42)^2/(2*$B$13*$B$19),0)+IF($DY92&gt;$B$43,-$D$43*($DY92-$B$43)^2/(2*$B$13*$B$19),0)+IF($DY92&gt;$B$44,-$D$44*($DY92-$B$44)^2/(2*$B$13*$B$19),0)+IF($DY92&gt;$B$45,-$D$45*($DY92-$B$45)^2/(2*$B$13*$B$19),0)+IF($DY92&gt;$B$46,-$D$46*($DY92-$B$46)^2/(2*$B$13*$B$19),0)+IF($DY92&gt;$B$47,-$D$47*($DY92-$B$47)^2/(2*$B$13*$B$19),0)+IF($DY92&gt;$B$48,-$D$48*($DY92-$B$48)^2/(2*$B$13*$B$19),0)+IF($DY92&gt;$B$49,-$D$49*($DY92-$B$49)^2/(2*$B$13*$B$19),0)</f>
        <v>-0</v>
      </c>
      <c r="CZ92" s="118" t="n">
        <f aca="false">IF($DY92&gt;$B$35,$D$35*($DY92-$B$35)^3/(6*$B$13*$B$19),0)+IF($DY92&gt;$B$36,$D$36*($DY92-$B$36)^3/(6*$B$13*$B$19),0)+IF($DY92&gt;$B$37,$D$37*($DY92-$B$37)^3/(6*$B$13*$B$19),0)+IF($DY92&gt;$B$38,$D$38*($DY92-$B$38)^3/(6*$B$13*$B$19),0)+IF($DY92&gt;$B$39,$D$39*($DY92-$B$39)^3/(6*$B$13*$B$19),0)+IF($DY92&gt;$B$40,$D$40*($DY92-$B$40)^3/(6*$B$13*$B$19),0)+IF($DY92&gt;$B$41,$D$41*($DY92-$B$41)^3/(6*$B$13*$B$19),0)+IF($DY92&gt;$B$42,$D$42*($DY92-$B$42)^3/(6*$B$13*$B$19),0)+IF($DY92&gt;$B$43,$D$43*($DY92-$B$43)^3/(6*$B$13*$B$19),0)+IF($DY92&gt;$B$44,$D$44*($DY92-$B$44)^3/(6*$B$13*$B$19),0)+IF($DY92&gt;$B$45,$D$45*($DY92-$B$45)^3/(6*$B$13*$B$19),0)+IF($DY92&gt;$B$46,$D$46*($DY92-$B$46)^3/(6*$B$13*$B$19),0)+IF($DY92&gt;$B$47,$D$47*($DY92-$B$47)^3/(6*$B$13*$B$19),0)+IF($DY92&gt;$B$48,$D$48*($DY92-$B$48)^3/(6*$B$13*$B$19),0)+IF($DY92&gt;$B$49,$D$49*($DY92-$B$49)^3/(6*$B$13*$B$19),0)</f>
        <v>0</v>
      </c>
      <c r="DA92" s="115" t="n">
        <f aca="false">$DA$66</f>
        <v>0</v>
      </c>
      <c r="DB92" s="116" t="n">
        <f aca="false">$DB$66</f>
        <v>50.00000000075</v>
      </c>
      <c r="DC92" s="117" t="n">
        <f aca="false">$DC$66</f>
        <v>-7.26379465430475E-020</v>
      </c>
      <c r="DD92" s="117" t="n">
        <f aca="false">$DD$66</f>
        <v>7.26379465430475E-019</v>
      </c>
      <c r="DE92" s="116" t="n">
        <f aca="false">IF($DY92&gt;=IF($DB$19=$B$18,$DB$19+0.000000001,$DB$19),0,0)+IF($DY92&gt;=IF($DB$20=$B$18,$DB$20+0.000000001,$DB$20),0,0)+IF($DY92&gt;=IF($DB$21=$B$18,$DB$21+0.000000001,$DB$21),0,0)+IF($DY92&gt;=IF($DB$22=$B$18,$DB$22+0.000000001,$DB$22),0,0)+IF($DY92&gt;=IF(0=$B$18,0+0.000000001,0),0,0)+IF($DY92&gt;=IF($B$18=$B$18,$B$18+0.000000001,$B$18),0,0)</f>
        <v>0</v>
      </c>
      <c r="DF92" s="116" t="n">
        <f aca="false">IF($DY92&gt;=IF($DB$19=$B$18,$DB$19+0.000000001,$DB$19),-$D$52,0)+IF($DY92&gt;=IF($DB$20=$B$18,$DB$20+0.000000001,$DB$20),-$D$53,0)+IF($DY92&gt;=IF($DB$21=$B$18,$DB$21+0.000000001,$DB$21),-$D$54,0)+IF($DY92&gt;=IF($DB$22=$B$18,$DB$22+0.000000001,$DB$22),-$D$55,0)+IF($DY92&gt;=IF(0=$B$18,0+0.000000001,0),$AY$55,0)+IF($DY92&gt;=IF($B$18=$B$18,$B$18+0.000000001,$B$18),-$AY$56,0)</f>
        <v>-7.25689404938316E-015</v>
      </c>
      <c r="DG92" s="117" t="n">
        <f aca="false">IF($DY92&gt;=IF($DB$19=$B$18,$DB$19+0.000000001,$DB$19),-$D$52*($DY92-$DB$19)/($B$13*$B$19),0)+IF($DY92&gt;=IF($DB$20=$B$18,$DB$20+0.000000001,$DB$20),-$D$53*($DY92-$DB$20)/($B$13*$B$19),0)+IF($DY92&gt;=IF($DB$21=$B$18,$DB$21+0.000000001,$DB$21),-$D$54*($DY92-$DB$21)/($B$13*$B$19),0)+IF($DY92&gt;=IF($DB$22=$B$18,$DB$22+0.000000001,$DB$22),-$D$55*($DY92-$DB$22)/($B$13*$B$19),0)+IF($DY92&gt;=IF(0=$B$18,0+0.000000001,0),$AY$55*($DY92-0)/($B$13*$B$19),0)+IF($DY92&gt;=IF($B$18=$B$18,$B$18+0.000000001,$B$18),-$AY$56*($DY92-$B$18)/($B$13*$B$19),0)</f>
        <v>-3.77717322023847E-020</v>
      </c>
      <c r="DH92" s="118" t="n">
        <f aca="false">IF($DY92&gt;=IF($DB$19=$B$18,$DB$19+0.000000001,$DB$19),$D$52*($DY92-$DB$19)^2/(2*$B$13*$B$19),0)+IF($DY92&gt;=IF($DB$20=$B$18,$DB$20+0.000000001,$DB$20),$D$53*($DY92-$DB$20)^2/(2*$B$13*$B$19),0)+IF($DY92&gt;=IF($DB$21=$B$18,$DB$21+0.000000001,$DB$21),$D$54*($DY92-$DB$21)^2/(2*$B$13*$B$19),0)+IF($DY92&gt;=IF($DB$22=$B$18,$DB$22+0.000000001,$DB$22),$D$55*($DY92-$DB$22)^2/(2*$B$13*$B$19),0)+IF($DY92&gt;=IF(0=$B$18,0+0.000000001,0),-$AY$55*($DY92-0)^2/(2*$B$13*$B$19),0)+IF($DY92&gt;=IF($B$18=$B$18,$B$18+0.000000001,$B$18),$AY$56*($DY92-$B$18)^2/(2*$B$13*$B$19),0)</f>
        <v>1.96413007452401E-019</v>
      </c>
      <c r="DI92" s="115" t="n">
        <f aca="false">$DI$66</f>
        <v>-20</v>
      </c>
      <c r="DJ92" s="116" t="n">
        <f aca="false">$DJ$66</f>
        <v>-149.99999999925</v>
      </c>
      <c r="DK92" s="116" t="n">
        <f aca="false">$DK$66</f>
        <v>-0.000667300602238794</v>
      </c>
      <c r="DL92" s="116" t="n">
        <f aca="false">$DL$66</f>
        <v>0.00333650301119397</v>
      </c>
      <c r="DM92" s="116" t="n">
        <f aca="false">SUM(AC92,AK92,AS92,BA92,BI92,BQ92,BY92,CG92,CO92,CW92,DE92)</f>
        <v>-10.4</v>
      </c>
      <c r="DN92" s="116" t="n">
        <f aca="false">SUM(AD92,AL92,AT92,BB92,BJ92,BR92,BZ92,CH92,CP92,CX92,DF92)</f>
        <v>-54.08</v>
      </c>
      <c r="DO92" s="116" t="n">
        <f aca="false">SUM(AE92,AM92,AU92,BC92,BK92,BS92,CA92,CI92,CQ92,CY92,DG92)</f>
        <v>-9.38278030795923E-005</v>
      </c>
      <c r="DP92" s="119" t="n">
        <f aca="false">SUM(AF92,AN92,AV92,BD92,BL92,BT92,CB92,CJ92,CR92,CZ92,DH92)</f>
        <v>0.00024395228800694</v>
      </c>
      <c r="DQ92" s="115" t="n">
        <f aca="false">$DQ$66</f>
        <v>7.4999999999625</v>
      </c>
      <c r="DR92" s="116" t="n">
        <f aca="false">$DR$66</f>
        <v>0</v>
      </c>
      <c r="DS92" s="117" t="n">
        <f aca="false">$DS$66</f>
        <v>-8.3412575278598E-005</v>
      </c>
      <c r="DT92" s="118" t="n">
        <f aca="false">$DT$66</f>
        <v>0</v>
      </c>
      <c r="DU92" s="115" t="n">
        <f aca="false">$DQ92+$DM92</f>
        <v>-2.9000000000375</v>
      </c>
      <c r="DV92" s="116" t="n">
        <f aca="false">$DR92+$DQ92*$DY92+$DN92</f>
        <v>23.91999999961</v>
      </c>
      <c r="DW92" s="117" t="n">
        <f aca="false">($DS92+$DR92*$DY92/($B$13*$B$19)+$DQ92*$DY92^2/(2*$B$13*$B$19)+$DO92)*(144*180/PI())</f>
        <v>0.212473086839457</v>
      </c>
      <c r="DX92" s="118" t="n">
        <f aca="false">(-($DT92-$DS92*$DY92-$DR92*$DY92^2/(2*$B$13*$B$19)-$DQ92*$DY92^3/(6*$B$13*$B$19)+$DP92))*(1728)</f>
        <v>-0.704565298617296</v>
      </c>
      <c r="DY92" s="120" t="n">
        <f aca="false">$B$18/50*$DZ91</f>
        <v>10.4</v>
      </c>
      <c r="DZ92" s="91" t="n">
        <v>27</v>
      </c>
      <c r="EA92" s="91"/>
      <c r="EB92" s="91"/>
      <c r="EC92" s="91"/>
      <c r="ED92" s="91"/>
      <c r="EE92" s="91"/>
      <c r="EF92" s="91"/>
      <c r="EG92" s="444" t="s">
        <v>492</v>
      </c>
      <c r="EH92" s="283" t="n">
        <v>11600</v>
      </c>
      <c r="EI92" s="284" t="n">
        <v>749</v>
      </c>
      <c r="EJ92" s="154"/>
      <c r="EL92" s="190" t="n">
        <f aca="false">$B$18+$DY248</f>
        <v>24.4</v>
      </c>
      <c r="EM92" s="605" t="n">
        <f aca="false">$DU248</f>
        <v>8.1000000000375</v>
      </c>
      <c r="EN92" s="512" t="n">
        <f aca="false">$DV248</f>
        <v>-4.68000000058498</v>
      </c>
      <c r="EO92" s="513" t="n">
        <f aca="false">$DW248</f>
        <v>-0.467416566283218</v>
      </c>
      <c r="EP92" s="514" t="n">
        <f aca="false">$DX248</f>
        <v>-0.278602618073975</v>
      </c>
    </row>
    <row r="93" customFormat="false" ht="12.75" hidden="false" customHeight="false" outlineLevel="0" collapsed="false">
      <c r="A93" s="122"/>
      <c r="B93" s="95"/>
      <c r="C93" s="95"/>
      <c r="D93" s="95"/>
      <c r="E93" s="95"/>
      <c r="F93" s="95"/>
      <c r="G93" s="95"/>
      <c r="H93" s="95"/>
      <c r="I93" s="95"/>
      <c r="J93" s="95"/>
      <c r="K93" s="95"/>
      <c r="L93" s="95"/>
      <c r="M93" s="95"/>
      <c r="N93" s="95"/>
      <c r="O93" s="95"/>
      <c r="P93" s="95"/>
      <c r="Q93" s="95"/>
      <c r="R93" s="95"/>
      <c r="S93" s="95"/>
      <c r="T93" s="95"/>
      <c r="U93" s="95"/>
      <c r="V93" s="582"/>
      <c r="W93" s="583"/>
      <c r="X93" s="85" t="n">
        <v>28</v>
      </c>
      <c r="Y93" s="115" t="n">
        <f aca="false">$Y$66</f>
        <v>-20</v>
      </c>
      <c r="Z93" s="116" t="n">
        <f aca="false">$Z$66</f>
        <v>-200</v>
      </c>
      <c r="AA93" s="117" t="n">
        <f aca="false">$AA$66</f>
        <v>-0.000667300602238794</v>
      </c>
      <c r="AB93" s="117" t="n">
        <f aca="false">$AB$66</f>
        <v>0.00333650301119397</v>
      </c>
      <c r="AC93" s="116" t="n">
        <f aca="false">IF($B$21=0,"---",IF($DY93=$B$18,-$B$21*($DY93-($DY93-$B$18)),IF($DY93&gt;=0,-$B$21*$DY93,0)))</f>
        <v>-10.8</v>
      </c>
      <c r="AD93" s="116" t="n">
        <f aca="false">IF($B$21=0,"---",IF($DY93=$B$18,-$B$21*($DY93^2-($DY93-$B$18)^2)/2,IF($DY93&gt;=0,-$B$21*$DY93^2/2,0)))</f>
        <v>-58.32</v>
      </c>
      <c r="AE93" s="117" t="n">
        <f aca="false">IF($B$21=0,"---",IF($DY93=$B$18,-$B$21*($DY93^3-($DY93-$B$18)^3)/(6*$B$13*$B$19),IF($DY93&gt;=0,-$B$21*$DY93^3/(6*$B$13*$B$19),0)))</f>
        <v>-0.000105075822030929</v>
      </c>
      <c r="AF93" s="118" t="n">
        <f aca="false">IF($B$21=0,"---",IF($DY93=$B$18,$B$21*($DY93^4-($DY93-$B$18)^4)/(24*$B$13*$B$19),IF($DY93&gt;=0,$B$21*$DY93^4/(24*$B$13*$B$19),0)))</f>
        <v>0.000283704719483509</v>
      </c>
      <c r="AG93" s="115" t="str">
        <f aca="false">$AG$66</f>
        <v>---</v>
      </c>
      <c r="AH93" s="116" t="str">
        <f aca="false">$AH$66</f>
        <v>---</v>
      </c>
      <c r="AI93" s="117" t="str">
        <f aca="false">$AI$66</f>
        <v>---</v>
      </c>
      <c r="AJ93" s="117" t="str">
        <f aca="false">$AJ$66</f>
        <v>---</v>
      </c>
      <c r="AK93" s="116" t="str">
        <f aca="false">IF($B$25=$D$25,"---",IF(AND($B$25="",$C$25="",$D$25="",$E$25=""),"---",(IF($DY93&gt;=$D$25,-$C$25*($DY93-$B$25-($DY93-$D$25)),IF($DY93&gt;=$B$25,-$C$25*($DY93-$B$25),0)))+(IF($DY93&gt;=$D$25,-1/2*($E$25-$C$25)/($D$25-$B$25)*(($DY93-$B$25)^2-($DY93-$D$25)^2)+($E$25-$C$25)*($DY93-$D$25),IF($DY93&gt;=$B$25,-1/2*($E$25-$C$25)/($D$25-$B$25)*($DY93-$B$25)^2,0)))))</f>
        <v>---</v>
      </c>
      <c r="AL93" s="116" t="str">
        <f aca="false">IF($B$25=$D$25,"---",IF(AND($B$25="",$C$25="",$D$25="",$E$25=""),"---",(IF($DY93&gt;=$D$25,-$C$25/2*(($DY93-$B$25)^2-($DY93-$D$25)^2),IF($DY93&gt;=$B$25,-$C$25/2*($DY93-$B$25)^2,0)))+(IF($DY93&gt;=$D$25,-1/6*($E$25-$C$25)/($D$25-$B$25)*(($DY93-$B$25)^3-($DY93-$D$25)^3)+($E$25-$C$25)/2*($DY93-$D$25)^2,IF($DY93&gt;=$B$25,-1/6*($E$25-$C$25)/($D$25-$B$25)*($DY93-$B$25)^3,0)))))</f>
        <v>---</v>
      </c>
      <c r="AM93" s="117" t="str">
        <f aca="false">IF($B$25=$D$25,"---",IF(AND($B$25="",$C$25="",$D$25="",$E$25=""),"---",(IF($DY93&gt;=$D$25,-$C$25/(6*$B$13*$B$19)*(($DY93-$B$25)^3-($DY93-$D$25)^3),IF($DY93&gt;=$B$25,-$C$25/(6*$B$13*$B$19)*($DY93-$B$25)^3,0)))+(IF($DY93&gt;=$D$25,-1/(24*$B$13*$B$19)*($E$25-$C$25)/($D$25-$B$25)*(($DY93-$B$25)^4-($DY93-$D$25)^4)+($E$25-$C$25)/(6*$B$13*$B$19)*($DY93-$D$25)^3,IF($DY93&gt;=$B$25,-1/(24*$B$13*$B$19)*($E$25-$C$25)/($D$25-$B$25)*($DY93-$B$25)^4,0)))))</f>
        <v>---</v>
      </c>
      <c r="AN93" s="118" t="str">
        <f aca="false">IF($B$25=$D$25,"---",IF(AND($B$25="",$C$25="",$D$25="",$E$25=""),"---",(IF($DY93&gt;=$D$25,$C$25/(24*$B$13*$B$19)*(($DY93-$B$25)^4-($DY93-$D$25)^4),IF($DY93&gt;=$B$25,$C$25/(24*$B$13*$B$19)*($DY93-$B$25)^4,0)))+(IF($DY93&gt;=$D$25,1/(120*$B$13*$B$19)*($E$25-$C$25)/($D$25-$B$25)*(($DY93-$B$25)^5-($DY93-$D$25)^5)-($E$25-$C$25)/(24*$B$13*$B$19)*($DY93-$D$25)^4,IF($DY93&gt;=$B$25,1/(120*$B$13*$B$19)*($E$25-$C$25)/($D$25-$B$25)*($DY93-$B$25)^5,0)))))</f>
        <v>---</v>
      </c>
      <c r="AO93" s="115" t="str">
        <f aca="false">$AO$66</f>
        <v>---</v>
      </c>
      <c r="AP93" s="116" t="str">
        <f aca="false">$AP$66</f>
        <v>---</v>
      </c>
      <c r="AQ93" s="117" t="str">
        <f aca="false">$AQ$66</f>
        <v>---</v>
      </c>
      <c r="AR93" s="117" t="str">
        <f aca="false">$AR$66</f>
        <v>---</v>
      </c>
      <c r="AS93" s="116" t="str">
        <f aca="false">IF($B$26=$D$26,"---",IF(AND($B$26="",$C$26="",$D$26="",$E$26=""),"---",(IF($DY93&gt;=$D$26,-$C$26*($DY93-$B$26-($DY93-$D$26)),IF($DY93&gt;=$B$26,-$C$26*($DY93-$B$26),0)))+(IF($DY93&gt;=$D$26,-1/2*($E$26-$C$26)/($D$26-$B$26)*(($DY93-$B$26)^2-($DY93-$D$26)^2)+($E$26-$C$26)*($DY93-$D$26),IF($DY93&gt;=$B$26,-1/2*($E$26-$C$26)/($D$26-$B$26)*($DY93-$B$26)^2,0)))))</f>
        <v>---</v>
      </c>
      <c r="AT93" s="116" t="str">
        <f aca="false">IF($B$26=$D$26,"---",IF(AND($B$26="",$C$26="",$D$26="",$E$26=""),"---",(IF($DY93&gt;=$D$26,-$C$26/2*(($DY93-$B$26)^2-($DY93-$D$26)^2),IF($DY93&gt;=$B$26,-$C$26/2*($DY93-$B$26)^2,0)))+(IF($DY93&gt;=$D$26,-1/6*($E$26-$C$26)/($D$26-$B$26)*(($DY93-$B$26)^3-($DY93-$D$26)^3)+($E$26-$C$26)/2*($DY93-$D$26)^2,IF($DY93&gt;=$B$26,-1/6*($E$26-$C$26)/($D$26-$B$26)*($DY93-$B$26)^3,0)))))</f>
        <v>---</v>
      </c>
      <c r="AU93" s="117" t="str">
        <f aca="false">IF($B$26=$D$26,"---",IF(AND($B$26="",$C$26="",$D$26="",$E$26=""),"---",(IF($DY93&gt;=$D$26,-$C$26/(6*$B$13*$B$19)*(($DY93-$B$26)^3-($DY93-$D$26)^3),IF($DY93&gt;=$B$26,-$C$26/(6*$B$13*$B$19)*($DY93-$B$26)^3,0)))+(IF($DY93&gt;=$D$26,-1/(24*$B$13*$B$19)*($E$26-$C$26)/($D$26-$B$26)*(($DY93-$B$26)^4-($DY93-$D$26)^4)+($E$26-$C$26)/(6*$B$13*$B$19)*($DY93-$D$26)^3,IF($DY93&gt;=$B$26,-1/(24*$B$13*$B$19)*($E$26-$C$26)/($D$26-$B$26)*($DY93-$B$26)^4,0)))))</f>
        <v>---</v>
      </c>
      <c r="AV93" s="118" t="str">
        <f aca="false">IF($B$26=$D$26,"---",IF(AND($B$26="",$C$26="",$D$26="",$E$26=""),"---",(IF($DY93&gt;=$D$26,$C$26/(24*$B$13*$B$19)*(($DY93-$B$26)^4-($DY93-$D$26)^4),IF($DY93&gt;=$B$26,$C$26/(24*$B$13*$B$19)*($DY93-$B$26)^4,0)))+(IF($DY93&gt;=$D$26,1/(120*$B$13*$B$19)*($E$26-$C$26)/($D$26-$B$26)*(($DY93-$B$26)^5-($DY93-$D$26)^5)-($E$26-$C$26)/(24*$B$13*$B$19)*($DY93-$D$26)^4,IF($DY93&gt;=$B$26,1/(120*$B$13*$B$19)*($E$26-$C$26)/($D$26-$B$26)*($DY93-$B$26)^5,0)))))</f>
        <v>---</v>
      </c>
      <c r="AW93" s="115" t="str">
        <f aca="false">$AW$66</f>
        <v>---</v>
      </c>
      <c r="AX93" s="116" t="str">
        <f aca="false">$AX$66</f>
        <v>---</v>
      </c>
      <c r="AY93" s="117" t="str">
        <f aca="false">$AY$66</f>
        <v>---</v>
      </c>
      <c r="AZ93" s="117" t="str">
        <f aca="false">$AZ$66</f>
        <v>---</v>
      </c>
      <c r="BA93" s="116" t="str">
        <f aca="false">IF($B$27=$D$27,"---",IF(AND($B$27="",$C$27="",$D$27="",$E$27=""),"---",(IF($DY93&gt;=$D$27,-$C$27*($DY93-$B$27-($DY93-$D$27)),IF($DY93&gt;=$B$27,-$C$27*($DY93-$B$27),0)))+(IF($DY93&gt;=$D$27,-1/2*($E$27-$C$27)/($D$27-$B$27)*(($DY93-$B$27)^2-($DY93-$D$27)^2)+($E$27-$C$27)*($DY93-$D$27),IF($DY93&gt;=$B$27,-1/2*($E$27-$C$27)/($D$27-$B$27)*($DY93-$B$27)^2,0)))))</f>
        <v>---</v>
      </c>
      <c r="BB93" s="116" t="str">
        <f aca="false">IF($B$27=$D$27,"---",IF(AND($B$27="",$C$27="",$D$27="",$E$27=""),"---",(IF($DY93&gt;=$D$27,-$C$27/2*(($DY93-$B$27)^2-($DY93-$D$27)^2),IF($DY93&gt;=$B$27,-$C$27/2*($DY93-$B$27)^2,0)))+(IF($DY93&gt;=$D$27,-1/6*($E$27-$C$27)/($D$27-$B$27)*(($DY93-$B$27)^3-($DY93-$D$27)^3)+($E$27-$C$27)/2*($DY93-$D$27)^2,IF($DY93&gt;=$B$27,-1/6*($E$27-$C$27)/($D$27-$B$27)*($DY93-$B$27)^3,0)))))</f>
        <v>---</v>
      </c>
      <c r="BC93" s="117" t="str">
        <f aca="false">IF($B$27=$D$27,"---",IF(AND($B$27="",$C$27="",$D$27="",$E$27=""),"---",(IF($DY93&gt;=$D$27,-$C$27/(6*$B$13*$B$19)*(($DY93-$B$27)^3-($DY93-$D$27)^3),IF($DY93&gt;=$B$27,-$C$27/(6*$B$13*$B$19)*($DY93-$B$27)^3,0)))+(IF($DY93&gt;=$D$27,-1/(24*$B$13*$B$19)*($E$27-$C$27)/($D$27-$B$27)*(($DY93-$B$27)^4-($DY93-$D$27)^4)+($E$27-$C$27)/(6*$B$13*$B$19)*($DY93-$D$27)^3,IF($DY93&gt;=$B$27,-1/(24*$B$13*$B$19)*($E$27-$C$27)/($D$27-$B$27)*($DY93-$B$27)^4,0)))))</f>
        <v>---</v>
      </c>
      <c r="BD93" s="118" t="str">
        <f aca="false">IF($B$27=$D$27,"---",IF(AND($B$27="",$C$27="",$D$27="",$E$27=""),"---",(IF($DY93&gt;=$D$27,$C$27/(24*$B$13*$B$19)*(($DY93-$B$27)^4-($DY93-$D$27)^4),IF($DY93&gt;=$B$27,$C$27/(24*$B$13*$B$19)*($DY93-$B$27)^4,0)))+(IF($DY93&gt;=$D$27,1/(120*$B$13*$B$19)*($E$27-$C$27)/($D$27-$B$27)*(($DY93-$B$27)^5-($DY93-$D$27)^5)-($E$27-$C$27)/(24*$B$13*$B$19)*($DY93-$D$27)^4,IF($DY93&gt;=$B$27,1/(120*$B$13*$B$19)*($E$27-$C$27)/($D$27-$B$27)*($DY93-$B$27)^5,0)))))</f>
        <v>---</v>
      </c>
      <c r="BE93" s="115" t="str">
        <f aca="false">$BE$66</f>
        <v>---</v>
      </c>
      <c r="BF93" s="116" t="str">
        <f aca="false">$BF$66</f>
        <v>---</v>
      </c>
      <c r="BG93" s="117" t="str">
        <f aca="false">$BG$66</f>
        <v>---</v>
      </c>
      <c r="BH93" s="117" t="str">
        <f aca="false">$BH$66</f>
        <v>---</v>
      </c>
      <c r="BI93" s="116" t="str">
        <f aca="false">IF($B$28=$D$28,"---",IF(AND($B$28="",$C$28="",$D$28="",$E$28=""),"---",(IF($DY93&gt;=$D$28,-$C$28*($DY93-$B$28-($DY93-$D$28)),IF($DY93&gt;=$B$28,-$C$28*($DY93-$B$28),0)))+(IF($DY93&gt;=$D$28,-1/2*($E$28-$C$28)/($D$28-$B$28)*(($DY93-$B$28)^2-($DY93-$D$28)^2)+($E$28-$C$28)*($DY93-$D$28),IF($DY93&gt;=$B$28,-1/2*($E$28-$C$28)/($D$28-$B$28)*($DY93-$B$28)^2,0)))))</f>
        <v>---</v>
      </c>
      <c r="BJ93" s="116" t="str">
        <f aca="false">IF($B$28=$D$28,"---",IF(AND($B$28="",$C$28="",$D$28="",$E$28=""),"---",(IF($DY93&gt;=$D$28,-$C$28/2*(($DY93-$B$28)^2-($DY93-$D$28)^2),IF($DY93&gt;=$B$28,-$C$28/2*($DY93-$B$28)^2,0)))+(IF($DY93&gt;=$D$28,-1/6*($E$28-$C$28)/($D$28-$B$28)*(($DY93-$B$28)^3-($DY93-$D$28)^3)+($E$28-$C$28)/2*($DY93-$D$28)^2,IF($DY93&gt;=$B$28,-1/6*($E$28-$C$28)/($D$28-$B$28)*($DY93-$B$28)^3,0)))))</f>
        <v>---</v>
      </c>
      <c r="BK93" s="117" t="str">
        <f aca="false">IF($B$28=$D$28,"---",IF(AND($B$28="",$D$28="",$D$28="",$E$28=""),"---",(IF($DY93&gt;=$D$28,-$C$28/(6*$B$13*$B$19)*(($DY93-$B$28)^3-($DY93-$D$28)^3),IF($DY93&gt;=$B$28,-$C$28/(6*$B$13*$B$19)*($DY93-$B$28)^3,0)))+(IF($DY93&gt;=$D$28,-1/(24*$B$13*$B$19)*($E$28-$C$28)/($D$28-$B$28)*(($DY93-$B$28)^4-($DY93-$D$28)^4)+($E$28-$C$28)/(6*$B$13*$B$19)*($DY93-$D$28)^3,IF($DY93&gt;=$B$28,-1/(24*$B$13*$B$19)*($E$28-$C$28)/($D$28-$B$28)*($DY93-$B$28)^4,0)))))</f>
        <v>---</v>
      </c>
      <c r="BL93" s="118" t="str">
        <f aca="false">IF($B$28=$D$28,"---",IF(AND($B$28="",$C$28="",$D$28="",$E$28=""),"---",(IF($DY93&gt;=$D$28,$C$28/(24*$B$13*$B$19)*(($DY93-$B$28)^4-($DY93-$D$28)^4),IF($DY93&gt;=$B$28,$C$28/(24*$B$13*$B$19)*($DY93-$B$28)^4,0)))+(IF($DY93&gt;=$D$28,1/(120*$B$13*$B$19)*($E$28-$C$28)/($D$28-$B$28)*(($DY93-$B$28)^5-($DY93-$D$28)^5)-($E$28-$C$28)/(24*$B$13*$B$19)*($DY93-$D$28)^4,IF($DY93&gt;=$B$28,1/(120*$B$13*$B$19)*($E$28-$C$28)/($D$28-$B$28)*($DY93-$B$28)^5,0)))))</f>
        <v>---</v>
      </c>
      <c r="BM93" s="115" t="str">
        <f aca="false">$BM$66</f>
        <v>---</v>
      </c>
      <c r="BN93" s="116" t="str">
        <f aca="false">$BN$66</f>
        <v>---</v>
      </c>
      <c r="BO93" s="117" t="str">
        <f aca="false">$BO$66</f>
        <v>---</v>
      </c>
      <c r="BP93" s="117" t="str">
        <f aca="false">$BP$66</f>
        <v>---</v>
      </c>
      <c r="BQ93" s="116" t="str">
        <f aca="false">IF($B$29=$D$29,"---",IF(AND($B$29="",$C$29="",$D$29="",$E$29=""),"---",(IF($DY93&gt;=$D$29,-$C$29*($DY93-$B$29-($DY93-$D$29)),IF($DY93&gt;=$B$29,-$C$29*($DY93-$B$29),0)))+(IF($DY93&gt;=$D$29,-1/2*($E$29-$C$29)/($D$29-$B$29)*(($DY93-$B$29)^2-($DY93-$D$29)^2)+($E$29-$C$29)*($DY93-$D$29),IF($DY93&gt;=$B$29,-1/2*($E$29-$C$29)/($D$29-$B$29)*($DY93-$B$29)^2,0)))))</f>
        <v>---</v>
      </c>
      <c r="BR93" s="116" t="str">
        <f aca="false">IF($B$29=$D$29,"---",IF(AND($B$29="",$C$29="",$D$29="",$E$29=""),"---",(IF($DY93&gt;=$D$29,-$C$29/2*(($DY93-$B$29)^2-($DY93-$D$29)^2),IF($DY93&gt;=$B$29,-$C$29/2*($DY93-$B$29)^2,0)))+(IF($DY93&gt;=$D$29,-1/6*($E$29-$C$29)/($D$29-$B$29)*(($DY93-$B$29)^3-($DY93-$D$29)^3)+($E$29-$C$29)/2*($DY93-$D$29)^2,IF($DY93&gt;=$B$29,-1/6*($E$29-$C$29)/($D$29-$B$29)*($DY93-$B$29)^3,0)))))</f>
        <v>---</v>
      </c>
      <c r="BS93" s="117" t="str">
        <f aca="false">IF($B$29=$D$29,"---",IF(AND($B$29="",$C$29="",$D$29="",$E$29=""),"---",(IF($DY93&gt;=$D$29,-$C$29/(6*$B$13*$B$19)*(($DY93-$B$29)^3-($DY93-$D$29)^3),IF($DY93&gt;=$B$29,-$C$29/(6*$B$13*$B$19)*($DY93-$B$29)^3,0)))+(IF($DY93&gt;=$D$29,-1/(24*$B$13*$B$19)*($E$29-$C$29)/($D$29-$B$29)*(($DY93-$B$29)^4-($DY93-$D$29)^4)+($E$29-$C$29)/(6*$B$13*$B$19)*($DY93-$D$29)^3,IF($DY93&gt;=$B$29,-1/(24*$B$13*$B$19)*($E$29-$C$29)/($D$29-$B$29)*($DY93-$B$29)^4,0)))))</f>
        <v>---</v>
      </c>
      <c r="BT93" s="118" t="str">
        <f aca="false">IF($B$29=$D$29,"---",IF(AND($B$29="",$C$29="",$D$29="",$E$29=""),"---",(IF($DY93&gt;=$D$29,$C$29/(24*$B$13*$B$19)*(($DY93-$B$29)^4-($DY93-$D$29)^4),IF($DY93&gt;=$B$29,$C$29/(24*$B$13*$B$19)*($DY93-$B$29)^4,0)))+(IF($DY93&gt;=$D$29,1/(120*$B$13*$B$19)*($E$29-$C$29)/($D$29-$B$29)*(($DY93-$B$29)^5-($DY93-$D$29)^5)-($E$29-$C$29)/(24*$B$13*$B$19)*($DY93-$D$29)^4,IF($DY93&gt;=$B$29,1/(120*$B$13*$B$19)*($E$29-$C$29)/($D$29-$B$29)*($DY93-$B$29)^5,0)))))</f>
        <v>---</v>
      </c>
      <c r="BU93" s="115" t="str">
        <f aca="false">$BU$66</f>
        <v>---</v>
      </c>
      <c r="BV93" s="116" t="str">
        <f aca="false">$BV$66</f>
        <v>---</v>
      </c>
      <c r="BW93" s="117" t="str">
        <f aca="false">$BW$66</f>
        <v>---</v>
      </c>
      <c r="BX93" s="117" t="str">
        <f aca="false">$BX$66</f>
        <v>---</v>
      </c>
      <c r="BY93" s="116" t="str">
        <f aca="false">IF($B$30=$D$30,"---",IF(AND($B$30="",$C$30="",$D$30="",$E$30=""),"---",(IF($DY93&gt;=$D$30,-$C$30*($DY93-$B$30-($DY93-$D$30)),IF($DY93&gt;=$B$30,-$C$30*($DY93-$B$30),0)))+(IF($DY93&gt;=$D$30,-1/2*($E$30-$C$30)/($D$30-$B$30)*(($DY93-$B$30)^2-($DY93-$D$30)^2)+($E$30-$C$30)*($DY93-$D$30),IF($DY93&gt;=$B$30,-1/2*($E$30-$C$30)/($D$30-$B$30)*($DY93-$B$30)^2,0)))))</f>
        <v>---</v>
      </c>
      <c r="BZ93" s="116" t="str">
        <f aca="false">IF($B$30=$D$30,"---",IF(AND($B$30="",$C$30="",$D$30="",$E$30=""),"---",(IF($DY93&gt;=$D$30,-$C$30/2*(($DY93-$B$30)^2-($DY93-$D$30)^2),IF($DY93&gt;=$B$30,-$C$30/2*($DY93-$B$30)^2,0)))+(IF($DY93&gt;=$D$30,-1/6*($E$30-$C$30)/($D$30-$B$30)*(($DY93-$B$30)^3-($DY93-$D$30)^3)+($E$30-$C$30)/2*($DY93-$D$30)^2,IF($DY93&gt;=$B$30,-1/6*($E$30-$C$30)/($D$30-$B$30)*($DY93-$B$30)^3,0)))))</f>
        <v>---</v>
      </c>
      <c r="CA93" s="117" t="str">
        <f aca="false">IF($B$30=$D$30,"---",IF(AND($B$30="",$C$30="",$D$30="",$E$30=""),"---",(IF($DY93&gt;=$D$30,-$C$30/(6*$B$13*$B$19)*(($DY93-$B$30)^3-($DY93-$D$30)^3),IF($DY93&gt;=$B$30,-$C$30/(6*$B$13*$B$19)*($DY93-$B$30)^3,0)))+(IF($DY93&gt;=$D$30,-1/(24*$B$13*$B$19)*($E$30-$C$30)/($D$30-$B$30)*(($DY93-$B$30)^4-($DY93-$D$30)^4)+($E$30-$C$30)/(6*$B$13*$B$19)*($DY93-$D$30)^3,IF($DY93&gt;=$B$30,-1/(24*$B$13*$B$19)*($E$30-$C$30)/($D$30-$B$30)*($DY93-$B$30)^4,0)))))</f>
        <v>---</v>
      </c>
      <c r="CB93" s="118" t="str">
        <f aca="false">IF($B$30=$D$30,"---",IF(AND($B$30="",$C$30="",$D$30="",$E$30=""),"---",(IF($DY93&gt;=$D$30,$C$30/(24*$B$13*$B$19)*(($DY93-$B$30)^4-($DY93-$D$30)^4),IF($DY93&gt;=$B$30,$C$30/(24*$B$13*$B$19)*($DY93-$B$30)^4,0)))+(IF($DY93&gt;=$D$30,1/(120*$B$13*$B$19)*($E$30-$C$30)/($D$30-$B$30)*(($DY93-$B$30)^5-($DY93-$D$30)^5)-($E$30-$C$30)/(24*$B$13*$B$19)*($DY93-$D$30)^4,IF($DY93&gt;=$B$30,1/(120*$B$13*$B$19)*($E$30-$C$30)/($D$30-$B$30)*($DY93-$B$30)^5,0)))))</f>
        <v>---</v>
      </c>
      <c r="CC93" s="115" t="str">
        <f aca="false">$CC$66</f>
        <v>---</v>
      </c>
      <c r="CD93" s="116" t="str">
        <f aca="false">$CD$66</f>
        <v>---</v>
      </c>
      <c r="CE93" s="117" t="str">
        <f aca="false">$CE$66</f>
        <v>---</v>
      </c>
      <c r="CF93" s="117" t="str">
        <f aca="false">$CF$66</f>
        <v>---</v>
      </c>
      <c r="CG93" s="116" t="str">
        <f aca="false">IF($B$31=$D$31,"---",IF(AND($B$31="",$C$31="",$D$31="",$E$31=""),"---",(IF($DY93&gt;=$D$31,-$C$31*($DY93-$B$31-($DY93-$D$31)),IF($DY93&gt;=$B$31,-$C$31*($DY93-$B$31),0)))+(IF($DY93&gt;=$D$31,-1/2*($E$31-$C$31)/($D$31-$B$31)*(($DY93-$B$31)^2-($DY93-$D$31)^2)+($E$31-$C$31)*($DY93-$D$31),IF($DY93&gt;=$B$31,-1/2*($E$31-$C$31)/($D$31-$B$31)*($DY93-$B$31)^2,0)))))</f>
        <v>---</v>
      </c>
      <c r="CH93" s="116" t="str">
        <f aca="false">IF($B$31=$D$31,"---",IF(AND($B$31="",$C$31="",$D$31="",$E$31=""),"---",(IF($DY93&gt;=$D$31,-$C$31/2*(($DY93-$B$31)^2-($DY93-$D$31)^2),IF($DY93&gt;=$B$31,-$C$31/2*($DY93-$B$31)^2,0)))+(IF($DY93&gt;=$D$31,-1/6*($E$31-$C$31)/($D$31-$B$31)*(($DY93-$B$31)^3-($DY93-$D$31)^3)+($E$31-$C$31)/2*($DY93-$D$31)^2,IF($DY93&gt;=$B$31,-1/6*($E$31-$C$31)/($D$31-$B$31)*($DY93-$B$31)^3,0)))))</f>
        <v>---</v>
      </c>
      <c r="CI93" s="117" t="str">
        <f aca="false">IF($B$31=$D$31,"---",IF(AND($B$31="",$C$31="",$D$31="",$E$31=""),"---",(IF($DY93&gt;=$D$31,-$C$31/(6*$B$13*$B$19)*(($DY93-$B$31)^3-($DY93-$D$31)^3),IF($DY93&gt;=$B$31,-$C$31/(6*$B$13*$B$19)*($DY93-$B$31)^3,0)))+(IF($DY93&gt;=$D$31,-1/(24*$B$13*$B$19)*($E$31-$C$31)/($D$31-$B$31)*(($DY93-$B$31)^4-($DY93-$D$31)^4)+($E$31-$C$31)/(6*$B$13*$B$19)*($DY93-$D$31)^3,IF($DY93&gt;=$B$31,-1/(24*$B$13*$B$19)*($E$31-$C$31)/($D$31-$B$31)*($DY93-$B$31)^4,0)))))</f>
        <v>---</v>
      </c>
      <c r="CJ93" s="118" t="str">
        <f aca="false">IF($B$31=$D$31,"---",IF(AND($B$31="",$C$31="",$D$31="",$E$31=""),"---",(IF($DY93&gt;=$D$31,$C$31/(24*$B$13*$B$19)*(($DY93-$B$31)^4-($DY93-$D$31)^4),IF($DY93&gt;=$B$31,$C$31/(24*$B$13*$B$19)*($DY93-$B$31)^4,0)))+(IF($DY93&gt;=$D$31,1/(120*$B$13*$B$19)*($E$31-$C$31)/($D$31-$B$31)*(($DY93-$B$31)^5-($DY93-$D$31)^5)-($E$31-$C$31)/(24*$B$13*$B$19)*($DY93-$D$31)^4,IF($DY93&gt;=$B$31,1/(120*$B$13*$B$19)*($E$31-$C$31)/($D$31-$B$31)*($DY93-$B$31)^5,0)))))</f>
        <v>---</v>
      </c>
      <c r="CK93" s="115" t="str">
        <f aca="false">$CK$66</f>
        <v>---</v>
      </c>
      <c r="CL93" s="116" t="str">
        <f aca="false">$CL$66</f>
        <v>---</v>
      </c>
      <c r="CM93" s="117" t="str">
        <f aca="false">$CM$66</f>
        <v>---</v>
      </c>
      <c r="CN93" s="117" t="str">
        <f aca="false">$CN$66</f>
        <v>---</v>
      </c>
      <c r="CO93" s="116" t="str">
        <f aca="false">IF($B$32=$D$32,"---",IF(AND($B$32="",$C$32="",$D$32="",$E$32=""),"---",(IF($DY93&gt;=$D$32,-$C$32*($DY93-$B$32-($DY93-$D$32)),IF($DY93&gt;=$B$32,-$C$32*($DY93-$B$32),0)))+(IF($DY93&gt;=$D$32,-1/2*($E$32-$C$32)/($D$32-$B$32)*(($DY93-$B$32)^2-($DY93-$D$32)^2)+($E$32-$C$32)*($DY93-$D$32),IF($DY93&gt;=$B$32,-1/2*($E$32-$C$32)/($D$32-$B$32)*($DY93-$B$32)^2,0)))))</f>
        <v>---</v>
      </c>
      <c r="CP93" s="116" t="str">
        <f aca="false">IF($B$32=$D$32,"---",IF(AND($B$32="",$C$32="",$D$32="",$E$32=""),"---",(IF($DY93&gt;=$D$32,-$C$32/2*(($DY93-$B$32)^2-($DY93-$D$32)^2),IF($DY93&gt;=$B$32,-$C$32/2*($DY93-$B$32)^2,0)))+(IF($DY93&gt;=$D$32,-1/6*($E$32-$C$32)/($D$32-$B$32)*(($DY93-$B$32)^3-($DY93-$D$32)^3)+($E$32-$C$32)/2*($DY93-$D$32)^2,IF($DY93&gt;=$B$32,-1/6*($E$32-$C$32)/($D$32-$B$32)*($DY93-$B$32)^3,0)))))</f>
        <v>---</v>
      </c>
      <c r="CQ93" s="117" t="str">
        <f aca="false">IF($B$32=$D$32,"---",IF(AND($B$32="",$C$32="",$D$32="",$E$32=""),"---",(IF($DY93&gt;=$D$32,-$C$32/(6*$B$13*$B$19)*(($DY93-$B$32)^3-($DY93-$D$32)^3),IF($DY93&gt;=$B$32,-$C$32/(6*$B$13*$B$19)*($DY93-$B$32)^3,0)))+(IF($DY93&gt;=$D$32,-1/(24*$B$13*$B$19)*($E$32-$C$32)/($D$32-$B$32)*(($DY93-$B$32)^4-($DY93-$D$32)^4)+($E$32-$C$32)/(6*$B$13*$B$19)*($DY93-$D$32)^3,IF($DY93&gt;=$B$32,-1/(24*$B$13*$B$19)*($E$32-$C$32)/($D$32-$B$32)*($DY93-$B$32)^4,0)))))</f>
        <v>---</v>
      </c>
      <c r="CR93" s="118" t="str">
        <f aca="false">IF($B$32=$D$32,"---",IF(AND($B$32="",$C$32="",$D$32="",$E$32=""),"---",(IF($DY93&gt;=$D$32,$C$32/(24*$B$13*$B$19)*(($DY93-$B$32)^4-($DY93-$D$32)^4),IF($DY93&gt;=$B$32,$C$32/(24*$B$13*$B$19)*($DY93-$B$32)^4,0)))+(IF($DY93&gt;=$D$32,1/(120*$B$13*$B$19)*($E$32-$C$32)/($D$32-$B$32)*(($DY93-$B$32)^5-($DY93-$D$32)^5)-($E$32-$C$32)/(24*$B$13*$B$19)*($DY93-$D$32)^4,IF($DY93&gt;=$B$32,1/(120*$B$13*$B$19)*($E$32-$C$32)/($D$32-$B$32)*($DY93-$B$32)^5,0)))))</f>
        <v>---</v>
      </c>
      <c r="CS93" s="115" t="n">
        <f aca="false">$CS$66</f>
        <v>-0</v>
      </c>
      <c r="CT93" s="116" t="n">
        <f aca="false">$CT$66</f>
        <v>-0</v>
      </c>
      <c r="CU93" s="117" t="n">
        <f aca="false">$CU$66</f>
        <v>-0</v>
      </c>
      <c r="CV93" s="117" t="n">
        <f aca="false">$CV$66</f>
        <v>0</v>
      </c>
      <c r="CW93" s="116" t="n">
        <f aca="false">IF($DY93&gt;$B$35,-$D$35,0)+IF($DY93&gt;$B$36,-$D$36,0)+IF($DY93&gt;$B$37,-$D$37,0)+IF($DY93&gt;$B$38,-$D$38,0)+IF($DY93&gt;$B$39,-$D$39,0)+IF($DY93&gt;$B$40,-$D$40,0)+IF($DY93&gt;$B$41,-$D$41,0)+IF($DY93&gt;$B$42,-$D$42,0)+IF($DY93&gt;$B$43,-$D$43,0)+IF($DY93&gt;$B$44,-$D$44,0)+IF($DY93&gt;$B$45,-$D$45,0)+IF($DY93&gt;$B$46,-$D$46,0)+IF($DY93&gt;$B$47,-$D$47,0)+IF($DY93&gt;$B$48,-$D$48,0)+IF($DY93&gt;$B$49,-$D$49,0)</f>
        <v>-0</v>
      </c>
      <c r="CX93" s="116" t="n">
        <f aca="false">IF($DY93&gt;$B$35,-$D$35*($DY93-$B$35),0)+IF($DY93&gt;$B$36,-$D$36*($DY93-$B$36),0)+IF($DY93&gt;$B$37,-$D$37*($DY93-$B$37),0)+IF($DY93&gt;$B$38,-$D$38*($DY93-$B$38),0)+IF($DY93&gt;$B$39,-$D$39*($DY93-$B$39),0)+IF($DY93&gt;$B$40,-$D$40*($DY93-$B$40),0)+IF($DY93&gt;$B$41,-$D$41*($DY93-$B$41),0)+IF($DY93&gt;$B$42,-$D$42*($DY93-$B$42),0)+IF($DY93&gt;$B$43,-$D$43*($DY93-$B$43),0)+IF($DY93&gt;$B$44,-$D$44*($DY93-$B$44),0)+IF($DY93&gt;$B$45,-$D$45*($DY93-$B$45),0)+IF($DY93&gt;$B$46,-$D$46*($DY93-$B$46),0)+IF($DY93&gt;$B$47,-$D$47*($DY93-$B$47),0)+IF($DY93&gt;$B$48,-$D$48*($DY93-$B$48),0)+IF($DY93&gt;$B$49,-$D$49*($DY93-$B$49),0)</f>
        <v>-0</v>
      </c>
      <c r="CY93" s="117" t="n">
        <f aca="false">IF($DY93&gt;$B$35,-$D$35*($DY93-$B$35)^2/(2*$B$13*$B$19),0)+IF($DY93&gt;$B$36,-$D$36*($DY93-$B$36)^2/(2*$B$13*$B$19),0)+IF($DY93&gt;$B$37,-$D$37*($DY93-$B$37)^2/(2*$B$13*$B$19),0)+IF($DY93&gt;$B$38,-$D$38*($DY93-$B$38)^2/(2*$B$13*$B$19),0)+IF($DY93&gt;$B$39,-$D$39*($DY93-$B$39)^2/(2*$B$13*$B$19),0)+IF($DY93&gt;$B$40,-$D$40*($DY93-$B$40)^2/(2*$B$13*$B$19),0)+IF($DY93&gt;$B$41,-$D$41*($DY93-$B$41)^2/(2*$B$13*$B$19),0)+IF($DY93&gt;$B$42,-$D$42*($DY93-$B$42)^2/(2*$B$13*$B$19),0)+IF($DY93&gt;$B$43,-$D$43*($DY93-$B$43)^2/(2*$B$13*$B$19),0)+IF($DY93&gt;$B$44,-$D$44*($DY93-$B$44)^2/(2*$B$13*$B$19),0)+IF($DY93&gt;$B$45,-$D$45*($DY93-$B$45)^2/(2*$B$13*$B$19),0)+IF($DY93&gt;$B$46,-$D$46*($DY93-$B$46)^2/(2*$B$13*$B$19),0)+IF($DY93&gt;$B$47,-$D$47*($DY93-$B$47)^2/(2*$B$13*$B$19),0)+IF($DY93&gt;$B$48,-$D$48*($DY93-$B$48)^2/(2*$B$13*$B$19),0)+IF($DY93&gt;$B$49,-$D$49*($DY93-$B$49)^2/(2*$B$13*$B$19),0)</f>
        <v>-0</v>
      </c>
      <c r="CZ93" s="118" t="n">
        <f aca="false">IF($DY93&gt;$B$35,$D$35*($DY93-$B$35)^3/(6*$B$13*$B$19),0)+IF($DY93&gt;$B$36,$D$36*($DY93-$B$36)^3/(6*$B$13*$B$19),0)+IF($DY93&gt;$B$37,$D$37*($DY93-$B$37)^3/(6*$B$13*$B$19),0)+IF($DY93&gt;$B$38,$D$38*($DY93-$B$38)^3/(6*$B$13*$B$19),0)+IF($DY93&gt;$B$39,$D$39*($DY93-$B$39)^3/(6*$B$13*$B$19),0)+IF($DY93&gt;$B$40,$D$40*($DY93-$B$40)^3/(6*$B$13*$B$19),0)+IF($DY93&gt;$B$41,$D$41*($DY93-$B$41)^3/(6*$B$13*$B$19),0)+IF($DY93&gt;$B$42,$D$42*($DY93-$B$42)^3/(6*$B$13*$B$19),0)+IF($DY93&gt;$B$43,$D$43*($DY93-$B$43)^3/(6*$B$13*$B$19),0)+IF($DY93&gt;$B$44,$D$44*($DY93-$B$44)^3/(6*$B$13*$B$19),0)+IF($DY93&gt;$B$45,$D$45*($DY93-$B$45)^3/(6*$B$13*$B$19),0)+IF($DY93&gt;$B$46,$D$46*($DY93-$B$46)^3/(6*$B$13*$B$19),0)+IF($DY93&gt;$B$47,$D$47*($DY93-$B$47)^3/(6*$B$13*$B$19),0)+IF($DY93&gt;$B$48,$D$48*($DY93-$B$48)^3/(6*$B$13*$B$19),0)+IF($DY93&gt;$B$49,$D$49*($DY93-$B$49)^3/(6*$B$13*$B$19),0)</f>
        <v>0</v>
      </c>
      <c r="DA93" s="115" t="n">
        <f aca="false">$DA$66</f>
        <v>0</v>
      </c>
      <c r="DB93" s="116" t="n">
        <f aca="false">$DB$66</f>
        <v>50.00000000075</v>
      </c>
      <c r="DC93" s="117" t="n">
        <f aca="false">$DC$66</f>
        <v>-7.26379465430475E-020</v>
      </c>
      <c r="DD93" s="117" t="n">
        <f aca="false">$DD$66</f>
        <v>7.26379465430475E-019</v>
      </c>
      <c r="DE93" s="116" t="n">
        <f aca="false">IF($DY93&gt;=IF($DB$19=$B$18,$DB$19+0.000000001,$DB$19),0,0)+IF($DY93&gt;=IF($DB$20=$B$18,$DB$20+0.000000001,$DB$20),0,0)+IF($DY93&gt;=IF($DB$21=$B$18,$DB$21+0.000000001,$DB$21),0,0)+IF($DY93&gt;=IF($DB$22=$B$18,$DB$22+0.000000001,$DB$22),0,0)+IF($DY93&gt;=IF(0=$B$18,0+0.000000001,0),0,0)+IF($DY93&gt;=IF($B$18=$B$18,$B$18+0.000000001,$B$18),0,0)</f>
        <v>0</v>
      </c>
      <c r="DF93" s="116" t="n">
        <f aca="false">IF($DY93&gt;=IF($DB$19=$B$18,$DB$19+0.000000001,$DB$19),-$D$52,0)+IF($DY93&gt;=IF($DB$20=$B$18,$DB$20+0.000000001,$DB$20),-$D$53,0)+IF($DY93&gt;=IF($DB$21=$B$18,$DB$21+0.000000001,$DB$21),-$D$54,0)+IF($DY93&gt;=IF($DB$22=$B$18,$DB$22+0.000000001,$DB$22),-$D$55,0)+IF($DY93&gt;=IF(0=$B$18,0+0.000000001,0),$AY$55,0)+IF($DY93&gt;=IF($B$18=$B$18,$B$18+0.000000001,$B$18),-$AY$56,0)</f>
        <v>-7.25689404938316E-015</v>
      </c>
      <c r="DG93" s="117" t="n">
        <f aca="false">IF($DY93&gt;=IF($DB$19=$B$18,$DB$19+0.000000001,$DB$19),-$D$52*($DY93-$DB$19)/($B$13*$B$19),0)+IF($DY93&gt;=IF($DB$20=$B$18,$DB$20+0.000000001,$DB$20),-$D$53*($DY93-$DB$20)/($B$13*$B$19),0)+IF($DY93&gt;=IF($DB$21=$B$18,$DB$21+0.000000001,$DB$21),-$D$54*($DY93-$DB$21)/($B$13*$B$19),0)+IF($DY93&gt;=IF($DB$22=$B$18,$DB$22+0.000000001,$DB$22),-$D$55*($DY93-$DB$22)/($B$13*$B$19),0)+IF($DY93&gt;=IF(0=$B$18,0+0.000000001,0),$AY$55*($DY93-0)/($B$13*$B$19),0)+IF($DY93&gt;=IF($B$18=$B$18,$B$18+0.000000001,$B$18),-$AY$56*($DY93-$B$18)/($B$13*$B$19),0)</f>
        <v>-3.92244911332457E-020</v>
      </c>
      <c r="DH93" s="118" t="n">
        <f aca="false">IF($DY93&gt;=IF($DB$19=$B$18,$DB$19+0.000000001,$DB$19),$D$52*($DY93-$DB$19)^2/(2*$B$13*$B$19),0)+IF($DY93&gt;=IF($DB$20=$B$18,$DB$20+0.000000001,$DB$20),$D$53*($DY93-$DB$20)^2/(2*$B$13*$B$19),0)+IF($DY93&gt;=IF($DB$21=$B$18,$DB$21+0.000000001,$DB$21),$D$54*($DY93-$DB$21)^2/(2*$B$13*$B$19),0)+IF($DY93&gt;=IF($DB$22=$B$18,$DB$22+0.000000001,$DB$22),$D$55*($DY93-$DB$22)^2/(2*$B$13*$B$19),0)+IF($DY93&gt;=IF(0=$B$18,0+0.000000001,0),-$AY$55*($DY93-0)^2/(2*$B$13*$B$19),0)+IF($DY93&gt;=IF($B$18=$B$18,$B$18+0.000000001,$B$18),$AY$56*($DY93-$B$18)^2/(2*$B$13*$B$19),0)</f>
        <v>2.11812252119527E-019</v>
      </c>
      <c r="DI93" s="115" t="n">
        <f aca="false">$DI$66</f>
        <v>-20</v>
      </c>
      <c r="DJ93" s="116" t="n">
        <f aca="false">$DJ$66</f>
        <v>-149.99999999925</v>
      </c>
      <c r="DK93" s="116" t="n">
        <f aca="false">$DK$66</f>
        <v>-0.000667300602238794</v>
      </c>
      <c r="DL93" s="116" t="n">
        <f aca="false">$DL$66</f>
        <v>0.00333650301119397</v>
      </c>
      <c r="DM93" s="116" t="n">
        <f aca="false">SUM(AC93,AK93,AS93,BA93,BI93,BQ93,BY93,CG93,CO93,CW93,DE93)</f>
        <v>-10.8</v>
      </c>
      <c r="DN93" s="116" t="n">
        <f aca="false">SUM(AD93,AL93,AT93,BB93,BJ93,BR93,BZ93,CH93,CP93,CX93,DF93)</f>
        <v>-58.32</v>
      </c>
      <c r="DO93" s="116" t="n">
        <f aca="false">SUM(AE93,AM93,AU93,BC93,BK93,BS93,CA93,CI93,CQ93,CY93,DG93)</f>
        <v>-0.000105075822030929</v>
      </c>
      <c r="DP93" s="119" t="n">
        <f aca="false">SUM(AF93,AN93,AV93,BD93,BL93,BT93,CB93,CJ93,CR93,CZ93,DH93)</f>
        <v>0.00028370471948351</v>
      </c>
      <c r="DQ93" s="115" t="n">
        <f aca="false">$DQ$66</f>
        <v>7.4999999999625</v>
      </c>
      <c r="DR93" s="116" t="n">
        <f aca="false">$DR$66</f>
        <v>0</v>
      </c>
      <c r="DS93" s="117" t="n">
        <f aca="false">$DS$66</f>
        <v>-8.3412575278598E-005</v>
      </c>
      <c r="DT93" s="118" t="n">
        <f aca="false">$DT$66</f>
        <v>0</v>
      </c>
      <c r="DU93" s="115" t="n">
        <f aca="false">$DQ93+$DM93</f>
        <v>-3.3000000000375</v>
      </c>
      <c r="DV93" s="116" t="n">
        <f aca="false">$DR93+$DQ93*$DY93+$DN93</f>
        <v>22.679999999595</v>
      </c>
      <c r="DW93" s="117" t="n">
        <f aca="false">($DS93+$DR93*$DY93/($B$13*$B$19)+$DQ93*$DY93^2/(2*$B$13*$B$19)+$DO93)*(144*180/PI())</f>
        <v>0.250979429327957</v>
      </c>
      <c r="DX93" s="118" t="n">
        <f aca="false">(-($DT93-$DS93*$DY93-$DR93*$DY93^2/(2*$B$13*$B$19)-$DQ93*$DY93^3/(6*$B$13*$B$19)+$DP93))*(1728)</f>
        <v>-0.685137946632775</v>
      </c>
      <c r="DY93" s="120" t="n">
        <f aca="false">$B$18/50*$DZ92</f>
        <v>10.8</v>
      </c>
      <c r="DZ93" s="91" t="n">
        <v>28</v>
      </c>
      <c r="EA93" s="91"/>
      <c r="EB93" s="91"/>
      <c r="EC93" s="91"/>
      <c r="ED93" s="91"/>
      <c r="EE93" s="91"/>
      <c r="EF93" s="91"/>
      <c r="EG93" s="444" t="s">
        <v>493</v>
      </c>
      <c r="EH93" s="283" t="n">
        <v>9290</v>
      </c>
      <c r="EI93" s="284" t="n">
        <v>310</v>
      </c>
      <c r="EJ93" s="154"/>
      <c r="EL93" s="190" t="n">
        <f aca="false">$B$18+$DY249</f>
        <v>24.8</v>
      </c>
      <c r="EM93" s="605" t="n">
        <f aca="false">$DU249</f>
        <v>7.7000000000375</v>
      </c>
      <c r="EN93" s="512" t="n">
        <f aca="false">$DV249</f>
        <v>-1.52000000056998</v>
      </c>
      <c r="EO93" s="513" t="n">
        <f aca="false">$DW249</f>
        <v>-0.472514775198235</v>
      </c>
      <c r="EP93" s="514" t="n">
        <f aca="false">$DX249</f>
        <v>-0.318010807853593</v>
      </c>
    </row>
    <row r="94" customFormat="false" ht="12.75" hidden="false" customHeight="false" outlineLevel="0" collapsed="false">
      <c r="A94" s="122"/>
      <c r="B94" s="95"/>
      <c r="C94" s="95"/>
      <c r="D94" s="95"/>
      <c r="E94" s="95"/>
      <c r="F94" s="95"/>
      <c r="G94" s="95"/>
      <c r="H94" s="95"/>
      <c r="I94" s="95"/>
      <c r="J94" s="95"/>
      <c r="K94" s="95"/>
      <c r="L94" s="95"/>
      <c r="M94" s="95"/>
      <c r="N94" s="95"/>
      <c r="O94" s="95"/>
      <c r="P94" s="95"/>
      <c r="Q94" s="95"/>
      <c r="R94" s="95"/>
      <c r="S94" s="95"/>
      <c r="T94" s="95"/>
      <c r="U94" s="95"/>
      <c r="V94" s="582"/>
      <c r="W94" s="583"/>
      <c r="X94" s="85" t="n">
        <v>29</v>
      </c>
      <c r="Y94" s="115" t="n">
        <f aca="false">$Y$66</f>
        <v>-20</v>
      </c>
      <c r="Z94" s="116" t="n">
        <f aca="false">$Z$66</f>
        <v>-200</v>
      </c>
      <c r="AA94" s="117" t="n">
        <f aca="false">$AA$66</f>
        <v>-0.000667300602238794</v>
      </c>
      <c r="AB94" s="117" t="n">
        <f aca="false">$AB$66</f>
        <v>0.00333650301119397</v>
      </c>
      <c r="AC94" s="116" t="n">
        <f aca="false">IF($B$21=0,"---",IF($DY94=$B$18,-$B$21*($DY94-($DY94-$B$18)),IF($DY94&gt;=0,-$B$21*$DY94,0)))</f>
        <v>-11.2</v>
      </c>
      <c r="AD94" s="116" t="n">
        <f aca="false">IF($B$21=0,"---",IF($DY94=$B$18,-$B$21*($DY94^2-($DY94-$B$18)^2)/2,IF($DY94&gt;=0,-$B$21*$DY94^2/2,0)))</f>
        <v>-62.72</v>
      </c>
      <c r="AE94" s="117" t="n">
        <f aca="false">IF($B$21=0,"---",IF($DY94=$B$18,-$B$21*($DY94^3-($DY94-$B$18)^3)/(6*$B$13*$B$19),IF($DY94&gt;=0,-$B$21*$DY94^3/(6*$B$13*$B$19),0)))</f>
        <v>-0.000117188662562768</v>
      </c>
      <c r="AF94" s="118" t="n">
        <f aca="false">IF($B$21=0,"---",IF($DY94=$B$18,$B$21*($DY94^4-($DY94-$B$18)^4)/(24*$B$13*$B$19),IF($DY94&gt;=0,$B$21*$DY94^4/(24*$B$13*$B$19),0)))</f>
        <v>0.00032812825517575</v>
      </c>
      <c r="AG94" s="115" t="str">
        <f aca="false">$AG$66</f>
        <v>---</v>
      </c>
      <c r="AH94" s="116" t="str">
        <f aca="false">$AH$66</f>
        <v>---</v>
      </c>
      <c r="AI94" s="117" t="str">
        <f aca="false">$AI$66</f>
        <v>---</v>
      </c>
      <c r="AJ94" s="117" t="str">
        <f aca="false">$AJ$66</f>
        <v>---</v>
      </c>
      <c r="AK94" s="116" t="str">
        <f aca="false">IF($B$25=$D$25,"---",IF(AND($B$25="",$C$25="",$D$25="",$E$25=""),"---",(IF($DY94&gt;=$D$25,-$C$25*($DY94-$B$25-($DY94-$D$25)),IF($DY94&gt;=$B$25,-$C$25*($DY94-$B$25),0)))+(IF($DY94&gt;=$D$25,-1/2*($E$25-$C$25)/($D$25-$B$25)*(($DY94-$B$25)^2-($DY94-$D$25)^2)+($E$25-$C$25)*($DY94-$D$25),IF($DY94&gt;=$B$25,-1/2*($E$25-$C$25)/($D$25-$B$25)*($DY94-$B$25)^2,0)))))</f>
        <v>---</v>
      </c>
      <c r="AL94" s="116" t="str">
        <f aca="false">IF($B$25=$D$25,"---",IF(AND($B$25="",$C$25="",$D$25="",$E$25=""),"---",(IF($DY94&gt;=$D$25,-$C$25/2*(($DY94-$B$25)^2-($DY94-$D$25)^2),IF($DY94&gt;=$B$25,-$C$25/2*($DY94-$B$25)^2,0)))+(IF($DY94&gt;=$D$25,-1/6*($E$25-$C$25)/($D$25-$B$25)*(($DY94-$B$25)^3-($DY94-$D$25)^3)+($E$25-$C$25)/2*($DY94-$D$25)^2,IF($DY94&gt;=$B$25,-1/6*($E$25-$C$25)/($D$25-$B$25)*($DY94-$B$25)^3,0)))))</f>
        <v>---</v>
      </c>
      <c r="AM94" s="117" t="str">
        <f aca="false">IF($B$25=$D$25,"---",IF(AND($B$25="",$C$25="",$D$25="",$E$25=""),"---",(IF($DY94&gt;=$D$25,-$C$25/(6*$B$13*$B$19)*(($DY94-$B$25)^3-($DY94-$D$25)^3),IF($DY94&gt;=$B$25,-$C$25/(6*$B$13*$B$19)*($DY94-$B$25)^3,0)))+(IF($DY94&gt;=$D$25,-1/(24*$B$13*$B$19)*($E$25-$C$25)/($D$25-$B$25)*(($DY94-$B$25)^4-($DY94-$D$25)^4)+($E$25-$C$25)/(6*$B$13*$B$19)*($DY94-$D$25)^3,IF($DY94&gt;=$B$25,-1/(24*$B$13*$B$19)*($E$25-$C$25)/($D$25-$B$25)*($DY94-$B$25)^4,0)))))</f>
        <v>---</v>
      </c>
      <c r="AN94" s="118" t="str">
        <f aca="false">IF($B$25=$D$25,"---",IF(AND($B$25="",$C$25="",$D$25="",$E$25=""),"---",(IF($DY94&gt;=$D$25,$C$25/(24*$B$13*$B$19)*(($DY94-$B$25)^4-($DY94-$D$25)^4),IF($DY94&gt;=$B$25,$C$25/(24*$B$13*$B$19)*($DY94-$B$25)^4,0)))+(IF($DY94&gt;=$D$25,1/(120*$B$13*$B$19)*($E$25-$C$25)/($D$25-$B$25)*(($DY94-$B$25)^5-($DY94-$D$25)^5)-($E$25-$C$25)/(24*$B$13*$B$19)*($DY94-$D$25)^4,IF($DY94&gt;=$B$25,1/(120*$B$13*$B$19)*($E$25-$C$25)/($D$25-$B$25)*($DY94-$B$25)^5,0)))))</f>
        <v>---</v>
      </c>
      <c r="AO94" s="115" t="str">
        <f aca="false">$AO$66</f>
        <v>---</v>
      </c>
      <c r="AP94" s="116" t="str">
        <f aca="false">$AP$66</f>
        <v>---</v>
      </c>
      <c r="AQ94" s="117" t="str">
        <f aca="false">$AQ$66</f>
        <v>---</v>
      </c>
      <c r="AR94" s="117" t="str">
        <f aca="false">$AR$66</f>
        <v>---</v>
      </c>
      <c r="AS94" s="116" t="str">
        <f aca="false">IF($B$26=$D$26,"---",IF(AND($B$26="",$C$26="",$D$26="",$E$26=""),"---",(IF($DY94&gt;=$D$26,-$C$26*($DY94-$B$26-($DY94-$D$26)),IF($DY94&gt;=$B$26,-$C$26*($DY94-$B$26),0)))+(IF($DY94&gt;=$D$26,-1/2*($E$26-$C$26)/($D$26-$B$26)*(($DY94-$B$26)^2-($DY94-$D$26)^2)+($E$26-$C$26)*($DY94-$D$26),IF($DY94&gt;=$B$26,-1/2*($E$26-$C$26)/($D$26-$B$26)*($DY94-$B$26)^2,0)))))</f>
        <v>---</v>
      </c>
      <c r="AT94" s="116" t="str">
        <f aca="false">IF($B$26=$D$26,"---",IF(AND($B$26="",$C$26="",$D$26="",$E$26=""),"---",(IF($DY94&gt;=$D$26,-$C$26/2*(($DY94-$B$26)^2-($DY94-$D$26)^2),IF($DY94&gt;=$B$26,-$C$26/2*($DY94-$B$26)^2,0)))+(IF($DY94&gt;=$D$26,-1/6*($E$26-$C$26)/($D$26-$B$26)*(($DY94-$B$26)^3-($DY94-$D$26)^3)+($E$26-$C$26)/2*($DY94-$D$26)^2,IF($DY94&gt;=$B$26,-1/6*($E$26-$C$26)/($D$26-$B$26)*($DY94-$B$26)^3,0)))))</f>
        <v>---</v>
      </c>
      <c r="AU94" s="117" t="str">
        <f aca="false">IF($B$26=$D$26,"---",IF(AND($B$26="",$C$26="",$D$26="",$E$26=""),"---",(IF($DY94&gt;=$D$26,-$C$26/(6*$B$13*$B$19)*(($DY94-$B$26)^3-($DY94-$D$26)^3),IF($DY94&gt;=$B$26,-$C$26/(6*$B$13*$B$19)*($DY94-$B$26)^3,0)))+(IF($DY94&gt;=$D$26,-1/(24*$B$13*$B$19)*($E$26-$C$26)/($D$26-$B$26)*(($DY94-$B$26)^4-($DY94-$D$26)^4)+($E$26-$C$26)/(6*$B$13*$B$19)*($DY94-$D$26)^3,IF($DY94&gt;=$B$26,-1/(24*$B$13*$B$19)*($E$26-$C$26)/($D$26-$B$26)*($DY94-$B$26)^4,0)))))</f>
        <v>---</v>
      </c>
      <c r="AV94" s="118" t="str">
        <f aca="false">IF($B$26=$D$26,"---",IF(AND($B$26="",$C$26="",$D$26="",$E$26=""),"---",(IF($DY94&gt;=$D$26,$C$26/(24*$B$13*$B$19)*(($DY94-$B$26)^4-($DY94-$D$26)^4),IF($DY94&gt;=$B$26,$C$26/(24*$B$13*$B$19)*($DY94-$B$26)^4,0)))+(IF($DY94&gt;=$D$26,1/(120*$B$13*$B$19)*($E$26-$C$26)/($D$26-$B$26)*(($DY94-$B$26)^5-($DY94-$D$26)^5)-($E$26-$C$26)/(24*$B$13*$B$19)*($DY94-$D$26)^4,IF($DY94&gt;=$B$26,1/(120*$B$13*$B$19)*($E$26-$C$26)/($D$26-$B$26)*($DY94-$B$26)^5,0)))))</f>
        <v>---</v>
      </c>
      <c r="AW94" s="115" t="str">
        <f aca="false">$AW$66</f>
        <v>---</v>
      </c>
      <c r="AX94" s="116" t="str">
        <f aca="false">$AX$66</f>
        <v>---</v>
      </c>
      <c r="AY94" s="117" t="str">
        <f aca="false">$AY$66</f>
        <v>---</v>
      </c>
      <c r="AZ94" s="117" t="str">
        <f aca="false">$AZ$66</f>
        <v>---</v>
      </c>
      <c r="BA94" s="116" t="str">
        <f aca="false">IF($B$27=$D$27,"---",IF(AND($B$27="",$C$27="",$D$27="",$E$27=""),"---",(IF($DY94&gt;=$D$27,-$C$27*($DY94-$B$27-($DY94-$D$27)),IF($DY94&gt;=$B$27,-$C$27*($DY94-$B$27),0)))+(IF($DY94&gt;=$D$27,-1/2*($E$27-$C$27)/($D$27-$B$27)*(($DY94-$B$27)^2-($DY94-$D$27)^2)+($E$27-$C$27)*($DY94-$D$27),IF($DY94&gt;=$B$27,-1/2*($E$27-$C$27)/($D$27-$B$27)*($DY94-$B$27)^2,0)))))</f>
        <v>---</v>
      </c>
      <c r="BB94" s="116" t="str">
        <f aca="false">IF($B$27=$D$27,"---",IF(AND($B$27="",$C$27="",$D$27="",$E$27=""),"---",(IF($DY94&gt;=$D$27,-$C$27/2*(($DY94-$B$27)^2-($DY94-$D$27)^2),IF($DY94&gt;=$B$27,-$C$27/2*($DY94-$B$27)^2,0)))+(IF($DY94&gt;=$D$27,-1/6*($E$27-$C$27)/($D$27-$B$27)*(($DY94-$B$27)^3-($DY94-$D$27)^3)+($E$27-$C$27)/2*($DY94-$D$27)^2,IF($DY94&gt;=$B$27,-1/6*($E$27-$C$27)/($D$27-$B$27)*($DY94-$B$27)^3,0)))))</f>
        <v>---</v>
      </c>
      <c r="BC94" s="117" t="str">
        <f aca="false">IF($B$27=$D$27,"---",IF(AND($B$27="",$C$27="",$D$27="",$E$27=""),"---",(IF($DY94&gt;=$D$27,-$C$27/(6*$B$13*$B$19)*(($DY94-$B$27)^3-($DY94-$D$27)^3),IF($DY94&gt;=$B$27,-$C$27/(6*$B$13*$B$19)*($DY94-$B$27)^3,0)))+(IF($DY94&gt;=$D$27,-1/(24*$B$13*$B$19)*($E$27-$C$27)/($D$27-$B$27)*(($DY94-$B$27)^4-($DY94-$D$27)^4)+($E$27-$C$27)/(6*$B$13*$B$19)*($DY94-$D$27)^3,IF($DY94&gt;=$B$27,-1/(24*$B$13*$B$19)*($E$27-$C$27)/($D$27-$B$27)*($DY94-$B$27)^4,0)))))</f>
        <v>---</v>
      </c>
      <c r="BD94" s="118" t="str">
        <f aca="false">IF($B$27=$D$27,"---",IF(AND($B$27="",$C$27="",$D$27="",$E$27=""),"---",(IF($DY94&gt;=$D$27,$C$27/(24*$B$13*$B$19)*(($DY94-$B$27)^4-($DY94-$D$27)^4),IF($DY94&gt;=$B$27,$C$27/(24*$B$13*$B$19)*($DY94-$B$27)^4,0)))+(IF($DY94&gt;=$D$27,1/(120*$B$13*$B$19)*($E$27-$C$27)/($D$27-$B$27)*(($DY94-$B$27)^5-($DY94-$D$27)^5)-($E$27-$C$27)/(24*$B$13*$B$19)*($DY94-$D$27)^4,IF($DY94&gt;=$B$27,1/(120*$B$13*$B$19)*($E$27-$C$27)/($D$27-$B$27)*($DY94-$B$27)^5,0)))))</f>
        <v>---</v>
      </c>
      <c r="BE94" s="115" t="str">
        <f aca="false">$BE$66</f>
        <v>---</v>
      </c>
      <c r="BF94" s="116" t="str">
        <f aca="false">$BF$66</f>
        <v>---</v>
      </c>
      <c r="BG94" s="117" t="str">
        <f aca="false">$BG$66</f>
        <v>---</v>
      </c>
      <c r="BH94" s="117" t="str">
        <f aca="false">$BH$66</f>
        <v>---</v>
      </c>
      <c r="BI94" s="116" t="str">
        <f aca="false">IF($B$28=$D$28,"---",IF(AND($B$28="",$C$28="",$D$28="",$E$28=""),"---",(IF($DY94&gt;=$D$28,-$C$28*($DY94-$B$28-($DY94-$D$28)),IF($DY94&gt;=$B$28,-$C$28*($DY94-$B$28),0)))+(IF($DY94&gt;=$D$28,-1/2*($E$28-$C$28)/($D$28-$B$28)*(($DY94-$B$28)^2-($DY94-$D$28)^2)+($E$28-$C$28)*($DY94-$D$28),IF($DY94&gt;=$B$28,-1/2*($E$28-$C$28)/($D$28-$B$28)*($DY94-$B$28)^2,0)))))</f>
        <v>---</v>
      </c>
      <c r="BJ94" s="116" t="str">
        <f aca="false">IF($B$28=$D$28,"---",IF(AND($B$28="",$C$28="",$D$28="",$E$28=""),"---",(IF($DY94&gt;=$D$28,-$C$28/2*(($DY94-$B$28)^2-($DY94-$D$28)^2),IF($DY94&gt;=$B$28,-$C$28/2*($DY94-$B$28)^2,0)))+(IF($DY94&gt;=$D$28,-1/6*($E$28-$C$28)/($D$28-$B$28)*(($DY94-$B$28)^3-($DY94-$D$28)^3)+($E$28-$C$28)/2*($DY94-$D$28)^2,IF($DY94&gt;=$B$28,-1/6*($E$28-$C$28)/($D$28-$B$28)*($DY94-$B$28)^3,0)))))</f>
        <v>---</v>
      </c>
      <c r="BK94" s="117" t="str">
        <f aca="false">IF($B$28=$D$28,"---",IF(AND($B$28="",$D$28="",$D$28="",$E$28=""),"---",(IF($DY94&gt;=$D$28,-$C$28/(6*$B$13*$B$19)*(($DY94-$B$28)^3-($DY94-$D$28)^3),IF($DY94&gt;=$B$28,-$C$28/(6*$B$13*$B$19)*($DY94-$B$28)^3,0)))+(IF($DY94&gt;=$D$28,-1/(24*$B$13*$B$19)*($E$28-$C$28)/($D$28-$B$28)*(($DY94-$B$28)^4-($DY94-$D$28)^4)+($E$28-$C$28)/(6*$B$13*$B$19)*($DY94-$D$28)^3,IF($DY94&gt;=$B$28,-1/(24*$B$13*$B$19)*($E$28-$C$28)/($D$28-$B$28)*($DY94-$B$28)^4,0)))))</f>
        <v>---</v>
      </c>
      <c r="BL94" s="118" t="str">
        <f aca="false">IF($B$28=$D$28,"---",IF(AND($B$28="",$C$28="",$D$28="",$E$28=""),"---",(IF($DY94&gt;=$D$28,$C$28/(24*$B$13*$B$19)*(($DY94-$B$28)^4-($DY94-$D$28)^4),IF($DY94&gt;=$B$28,$C$28/(24*$B$13*$B$19)*($DY94-$B$28)^4,0)))+(IF($DY94&gt;=$D$28,1/(120*$B$13*$B$19)*($E$28-$C$28)/($D$28-$B$28)*(($DY94-$B$28)^5-($DY94-$D$28)^5)-($E$28-$C$28)/(24*$B$13*$B$19)*($DY94-$D$28)^4,IF($DY94&gt;=$B$28,1/(120*$B$13*$B$19)*($E$28-$C$28)/($D$28-$B$28)*($DY94-$B$28)^5,0)))))</f>
        <v>---</v>
      </c>
      <c r="BM94" s="115" t="str">
        <f aca="false">$BM$66</f>
        <v>---</v>
      </c>
      <c r="BN94" s="116" t="str">
        <f aca="false">$BN$66</f>
        <v>---</v>
      </c>
      <c r="BO94" s="117" t="str">
        <f aca="false">$BO$66</f>
        <v>---</v>
      </c>
      <c r="BP94" s="117" t="str">
        <f aca="false">$BP$66</f>
        <v>---</v>
      </c>
      <c r="BQ94" s="116" t="str">
        <f aca="false">IF($B$29=$D$29,"---",IF(AND($B$29="",$C$29="",$D$29="",$E$29=""),"---",(IF($DY94&gt;=$D$29,-$C$29*($DY94-$B$29-($DY94-$D$29)),IF($DY94&gt;=$B$29,-$C$29*($DY94-$B$29),0)))+(IF($DY94&gt;=$D$29,-1/2*($E$29-$C$29)/($D$29-$B$29)*(($DY94-$B$29)^2-($DY94-$D$29)^2)+($E$29-$C$29)*($DY94-$D$29),IF($DY94&gt;=$B$29,-1/2*($E$29-$C$29)/($D$29-$B$29)*($DY94-$B$29)^2,0)))))</f>
        <v>---</v>
      </c>
      <c r="BR94" s="116" t="str">
        <f aca="false">IF($B$29=$D$29,"---",IF(AND($B$29="",$C$29="",$D$29="",$E$29=""),"---",(IF($DY94&gt;=$D$29,-$C$29/2*(($DY94-$B$29)^2-($DY94-$D$29)^2),IF($DY94&gt;=$B$29,-$C$29/2*($DY94-$B$29)^2,0)))+(IF($DY94&gt;=$D$29,-1/6*($E$29-$C$29)/($D$29-$B$29)*(($DY94-$B$29)^3-($DY94-$D$29)^3)+($E$29-$C$29)/2*($DY94-$D$29)^2,IF($DY94&gt;=$B$29,-1/6*($E$29-$C$29)/($D$29-$B$29)*($DY94-$B$29)^3,0)))))</f>
        <v>---</v>
      </c>
      <c r="BS94" s="117" t="str">
        <f aca="false">IF($B$29=$D$29,"---",IF(AND($B$29="",$C$29="",$D$29="",$E$29=""),"---",(IF($DY94&gt;=$D$29,-$C$29/(6*$B$13*$B$19)*(($DY94-$B$29)^3-($DY94-$D$29)^3),IF($DY94&gt;=$B$29,-$C$29/(6*$B$13*$B$19)*($DY94-$B$29)^3,0)))+(IF($DY94&gt;=$D$29,-1/(24*$B$13*$B$19)*($E$29-$C$29)/($D$29-$B$29)*(($DY94-$B$29)^4-($DY94-$D$29)^4)+($E$29-$C$29)/(6*$B$13*$B$19)*($DY94-$D$29)^3,IF($DY94&gt;=$B$29,-1/(24*$B$13*$B$19)*($E$29-$C$29)/($D$29-$B$29)*($DY94-$B$29)^4,0)))))</f>
        <v>---</v>
      </c>
      <c r="BT94" s="118" t="str">
        <f aca="false">IF($B$29=$D$29,"---",IF(AND($B$29="",$C$29="",$D$29="",$E$29=""),"---",(IF($DY94&gt;=$D$29,$C$29/(24*$B$13*$B$19)*(($DY94-$B$29)^4-($DY94-$D$29)^4),IF($DY94&gt;=$B$29,$C$29/(24*$B$13*$B$19)*($DY94-$B$29)^4,0)))+(IF($DY94&gt;=$D$29,1/(120*$B$13*$B$19)*($E$29-$C$29)/($D$29-$B$29)*(($DY94-$B$29)^5-($DY94-$D$29)^5)-($E$29-$C$29)/(24*$B$13*$B$19)*($DY94-$D$29)^4,IF($DY94&gt;=$B$29,1/(120*$B$13*$B$19)*($E$29-$C$29)/($D$29-$B$29)*($DY94-$B$29)^5,0)))))</f>
        <v>---</v>
      </c>
      <c r="BU94" s="115" t="str">
        <f aca="false">$BU$66</f>
        <v>---</v>
      </c>
      <c r="BV94" s="116" t="str">
        <f aca="false">$BV$66</f>
        <v>---</v>
      </c>
      <c r="BW94" s="117" t="str">
        <f aca="false">$BW$66</f>
        <v>---</v>
      </c>
      <c r="BX94" s="117" t="str">
        <f aca="false">$BX$66</f>
        <v>---</v>
      </c>
      <c r="BY94" s="116" t="str">
        <f aca="false">IF($B$30=$D$30,"---",IF(AND($B$30="",$C$30="",$D$30="",$E$30=""),"---",(IF($DY94&gt;=$D$30,-$C$30*($DY94-$B$30-($DY94-$D$30)),IF($DY94&gt;=$B$30,-$C$30*($DY94-$B$30),0)))+(IF($DY94&gt;=$D$30,-1/2*($E$30-$C$30)/($D$30-$B$30)*(($DY94-$B$30)^2-($DY94-$D$30)^2)+($E$30-$C$30)*($DY94-$D$30),IF($DY94&gt;=$B$30,-1/2*($E$30-$C$30)/($D$30-$B$30)*($DY94-$B$30)^2,0)))))</f>
        <v>---</v>
      </c>
      <c r="BZ94" s="116" t="str">
        <f aca="false">IF($B$30=$D$30,"---",IF(AND($B$30="",$C$30="",$D$30="",$E$30=""),"---",(IF($DY94&gt;=$D$30,-$C$30/2*(($DY94-$B$30)^2-($DY94-$D$30)^2),IF($DY94&gt;=$B$30,-$C$30/2*($DY94-$B$30)^2,0)))+(IF($DY94&gt;=$D$30,-1/6*($E$30-$C$30)/($D$30-$B$30)*(($DY94-$B$30)^3-($DY94-$D$30)^3)+($E$30-$C$30)/2*($DY94-$D$30)^2,IF($DY94&gt;=$B$30,-1/6*($E$30-$C$30)/($D$30-$B$30)*($DY94-$B$30)^3,0)))))</f>
        <v>---</v>
      </c>
      <c r="CA94" s="117" t="str">
        <f aca="false">IF($B$30=$D$30,"---",IF(AND($B$30="",$C$30="",$D$30="",$E$30=""),"---",(IF($DY94&gt;=$D$30,-$C$30/(6*$B$13*$B$19)*(($DY94-$B$30)^3-($DY94-$D$30)^3),IF($DY94&gt;=$B$30,-$C$30/(6*$B$13*$B$19)*($DY94-$B$30)^3,0)))+(IF($DY94&gt;=$D$30,-1/(24*$B$13*$B$19)*($E$30-$C$30)/($D$30-$B$30)*(($DY94-$B$30)^4-($DY94-$D$30)^4)+($E$30-$C$30)/(6*$B$13*$B$19)*($DY94-$D$30)^3,IF($DY94&gt;=$B$30,-1/(24*$B$13*$B$19)*($E$30-$C$30)/($D$30-$B$30)*($DY94-$B$30)^4,0)))))</f>
        <v>---</v>
      </c>
      <c r="CB94" s="118" t="str">
        <f aca="false">IF($B$30=$D$30,"---",IF(AND($B$30="",$C$30="",$D$30="",$E$30=""),"---",(IF($DY94&gt;=$D$30,$C$30/(24*$B$13*$B$19)*(($DY94-$B$30)^4-($DY94-$D$30)^4),IF($DY94&gt;=$B$30,$C$30/(24*$B$13*$B$19)*($DY94-$B$30)^4,0)))+(IF($DY94&gt;=$D$30,1/(120*$B$13*$B$19)*($E$30-$C$30)/($D$30-$B$30)*(($DY94-$B$30)^5-($DY94-$D$30)^5)-($E$30-$C$30)/(24*$B$13*$B$19)*($DY94-$D$30)^4,IF($DY94&gt;=$B$30,1/(120*$B$13*$B$19)*($E$30-$C$30)/($D$30-$B$30)*($DY94-$B$30)^5,0)))))</f>
        <v>---</v>
      </c>
      <c r="CC94" s="115" t="str">
        <f aca="false">$CC$66</f>
        <v>---</v>
      </c>
      <c r="CD94" s="116" t="str">
        <f aca="false">$CD$66</f>
        <v>---</v>
      </c>
      <c r="CE94" s="117" t="str">
        <f aca="false">$CE$66</f>
        <v>---</v>
      </c>
      <c r="CF94" s="117" t="str">
        <f aca="false">$CF$66</f>
        <v>---</v>
      </c>
      <c r="CG94" s="116" t="str">
        <f aca="false">IF($B$31=$D$31,"---",IF(AND($B$31="",$C$31="",$D$31="",$E$31=""),"---",(IF($DY94&gt;=$D$31,-$C$31*($DY94-$B$31-($DY94-$D$31)),IF($DY94&gt;=$B$31,-$C$31*($DY94-$B$31),0)))+(IF($DY94&gt;=$D$31,-1/2*($E$31-$C$31)/($D$31-$B$31)*(($DY94-$B$31)^2-($DY94-$D$31)^2)+($E$31-$C$31)*($DY94-$D$31),IF($DY94&gt;=$B$31,-1/2*($E$31-$C$31)/($D$31-$B$31)*($DY94-$B$31)^2,0)))))</f>
        <v>---</v>
      </c>
      <c r="CH94" s="116" t="str">
        <f aca="false">IF($B$31=$D$31,"---",IF(AND($B$31="",$C$31="",$D$31="",$E$31=""),"---",(IF($DY94&gt;=$D$31,-$C$31/2*(($DY94-$B$31)^2-($DY94-$D$31)^2),IF($DY94&gt;=$B$31,-$C$31/2*($DY94-$B$31)^2,0)))+(IF($DY94&gt;=$D$31,-1/6*($E$31-$C$31)/($D$31-$B$31)*(($DY94-$B$31)^3-($DY94-$D$31)^3)+($E$31-$C$31)/2*($DY94-$D$31)^2,IF($DY94&gt;=$B$31,-1/6*($E$31-$C$31)/($D$31-$B$31)*($DY94-$B$31)^3,0)))))</f>
        <v>---</v>
      </c>
      <c r="CI94" s="117" t="str">
        <f aca="false">IF($B$31=$D$31,"---",IF(AND($B$31="",$C$31="",$D$31="",$E$31=""),"---",(IF($DY94&gt;=$D$31,-$C$31/(6*$B$13*$B$19)*(($DY94-$B$31)^3-($DY94-$D$31)^3),IF($DY94&gt;=$B$31,-$C$31/(6*$B$13*$B$19)*($DY94-$B$31)^3,0)))+(IF($DY94&gt;=$D$31,-1/(24*$B$13*$B$19)*($E$31-$C$31)/($D$31-$B$31)*(($DY94-$B$31)^4-($DY94-$D$31)^4)+($E$31-$C$31)/(6*$B$13*$B$19)*($DY94-$D$31)^3,IF($DY94&gt;=$B$31,-1/(24*$B$13*$B$19)*($E$31-$C$31)/($D$31-$B$31)*($DY94-$B$31)^4,0)))))</f>
        <v>---</v>
      </c>
      <c r="CJ94" s="118" t="str">
        <f aca="false">IF($B$31=$D$31,"---",IF(AND($B$31="",$C$31="",$D$31="",$E$31=""),"---",(IF($DY94&gt;=$D$31,$C$31/(24*$B$13*$B$19)*(($DY94-$B$31)^4-($DY94-$D$31)^4),IF($DY94&gt;=$B$31,$C$31/(24*$B$13*$B$19)*($DY94-$B$31)^4,0)))+(IF($DY94&gt;=$D$31,1/(120*$B$13*$B$19)*($E$31-$C$31)/($D$31-$B$31)*(($DY94-$B$31)^5-($DY94-$D$31)^5)-($E$31-$C$31)/(24*$B$13*$B$19)*($DY94-$D$31)^4,IF($DY94&gt;=$B$31,1/(120*$B$13*$B$19)*($E$31-$C$31)/($D$31-$B$31)*($DY94-$B$31)^5,0)))))</f>
        <v>---</v>
      </c>
      <c r="CK94" s="115" t="str">
        <f aca="false">$CK$66</f>
        <v>---</v>
      </c>
      <c r="CL94" s="116" t="str">
        <f aca="false">$CL$66</f>
        <v>---</v>
      </c>
      <c r="CM94" s="117" t="str">
        <f aca="false">$CM$66</f>
        <v>---</v>
      </c>
      <c r="CN94" s="117" t="str">
        <f aca="false">$CN$66</f>
        <v>---</v>
      </c>
      <c r="CO94" s="116" t="str">
        <f aca="false">IF($B$32=$D$32,"---",IF(AND($B$32="",$C$32="",$D$32="",$E$32=""),"---",(IF($DY94&gt;=$D$32,-$C$32*($DY94-$B$32-($DY94-$D$32)),IF($DY94&gt;=$B$32,-$C$32*($DY94-$B$32),0)))+(IF($DY94&gt;=$D$32,-1/2*($E$32-$C$32)/($D$32-$B$32)*(($DY94-$B$32)^2-($DY94-$D$32)^2)+($E$32-$C$32)*($DY94-$D$32),IF($DY94&gt;=$B$32,-1/2*($E$32-$C$32)/($D$32-$B$32)*($DY94-$B$32)^2,0)))))</f>
        <v>---</v>
      </c>
      <c r="CP94" s="116" t="str">
        <f aca="false">IF($B$32=$D$32,"---",IF(AND($B$32="",$C$32="",$D$32="",$E$32=""),"---",(IF($DY94&gt;=$D$32,-$C$32/2*(($DY94-$B$32)^2-($DY94-$D$32)^2),IF($DY94&gt;=$B$32,-$C$32/2*($DY94-$B$32)^2,0)))+(IF($DY94&gt;=$D$32,-1/6*($E$32-$C$32)/($D$32-$B$32)*(($DY94-$B$32)^3-($DY94-$D$32)^3)+($E$32-$C$32)/2*($DY94-$D$32)^2,IF($DY94&gt;=$B$32,-1/6*($E$32-$C$32)/($D$32-$B$32)*($DY94-$B$32)^3,0)))))</f>
        <v>---</v>
      </c>
      <c r="CQ94" s="117" t="str">
        <f aca="false">IF($B$32=$D$32,"---",IF(AND($B$32="",$C$32="",$D$32="",$E$32=""),"---",(IF($DY94&gt;=$D$32,-$C$32/(6*$B$13*$B$19)*(($DY94-$B$32)^3-($DY94-$D$32)^3),IF($DY94&gt;=$B$32,-$C$32/(6*$B$13*$B$19)*($DY94-$B$32)^3,0)))+(IF($DY94&gt;=$D$32,-1/(24*$B$13*$B$19)*($E$32-$C$32)/($D$32-$B$32)*(($DY94-$B$32)^4-($DY94-$D$32)^4)+($E$32-$C$32)/(6*$B$13*$B$19)*($DY94-$D$32)^3,IF($DY94&gt;=$B$32,-1/(24*$B$13*$B$19)*($E$32-$C$32)/($D$32-$B$32)*($DY94-$B$32)^4,0)))))</f>
        <v>---</v>
      </c>
      <c r="CR94" s="118" t="str">
        <f aca="false">IF($B$32=$D$32,"---",IF(AND($B$32="",$C$32="",$D$32="",$E$32=""),"---",(IF($DY94&gt;=$D$32,$C$32/(24*$B$13*$B$19)*(($DY94-$B$32)^4-($DY94-$D$32)^4),IF($DY94&gt;=$B$32,$C$32/(24*$B$13*$B$19)*($DY94-$B$32)^4,0)))+(IF($DY94&gt;=$D$32,1/(120*$B$13*$B$19)*($E$32-$C$32)/($D$32-$B$32)*(($DY94-$B$32)^5-($DY94-$D$32)^5)-($E$32-$C$32)/(24*$B$13*$B$19)*($DY94-$D$32)^4,IF($DY94&gt;=$B$32,1/(120*$B$13*$B$19)*($E$32-$C$32)/($D$32-$B$32)*($DY94-$B$32)^5,0)))))</f>
        <v>---</v>
      </c>
      <c r="CS94" s="115" t="n">
        <f aca="false">$CS$66</f>
        <v>-0</v>
      </c>
      <c r="CT94" s="116" t="n">
        <f aca="false">$CT$66</f>
        <v>-0</v>
      </c>
      <c r="CU94" s="117" t="n">
        <f aca="false">$CU$66</f>
        <v>-0</v>
      </c>
      <c r="CV94" s="117" t="n">
        <f aca="false">$CV$66</f>
        <v>0</v>
      </c>
      <c r="CW94" s="116" t="n">
        <f aca="false">IF($DY94&gt;$B$35,-$D$35,0)+IF($DY94&gt;$B$36,-$D$36,0)+IF($DY94&gt;$B$37,-$D$37,0)+IF($DY94&gt;$B$38,-$D$38,0)+IF($DY94&gt;$B$39,-$D$39,0)+IF($DY94&gt;$B$40,-$D$40,0)+IF($DY94&gt;$B$41,-$D$41,0)+IF($DY94&gt;$B$42,-$D$42,0)+IF($DY94&gt;$B$43,-$D$43,0)+IF($DY94&gt;$B$44,-$D$44,0)+IF($DY94&gt;$B$45,-$D$45,0)+IF($DY94&gt;$B$46,-$D$46,0)+IF($DY94&gt;$B$47,-$D$47,0)+IF($DY94&gt;$B$48,-$D$48,0)+IF($DY94&gt;$B$49,-$D$49,0)</f>
        <v>-0</v>
      </c>
      <c r="CX94" s="116" t="n">
        <f aca="false">IF($DY94&gt;$B$35,-$D$35*($DY94-$B$35),0)+IF($DY94&gt;$B$36,-$D$36*($DY94-$B$36),0)+IF($DY94&gt;$B$37,-$D$37*($DY94-$B$37),0)+IF($DY94&gt;$B$38,-$D$38*($DY94-$B$38),0)+IF($DY94&gt;$B$39,-$D$39*($DY94-$B$39),0)+IF($DY94&gt;$B$40,-$D$40*($DY94-$B$40),0)+IF($DY94&gt;$B$41,-$D$41*($DY94-$B$41),0)+IF($DY94&gt;$B$42,-$D$42*($DY94-$B$42),0)+IF($DY94&gt;$B$43,-$D$43*($DY94-$B$43),0)+IF($DY94&gt;$B$44,-$D$44*($DY94-$B$44),0)+IF($DY94&gt;$B$45,-$D$45*($DY94-$B$45),0)+IF($DY94&gt;$B$46,-$D$46*($DY94-$B$46),0)+IF($DY94&gt;$B$47,-$D$47*($DY94-$B$47),0)+IF($DY94&gt;$B$48,-$D$48*($DY94-$B$48),0)+IF($DY94&gt;$B$49,-$D$49*($DY94-$B$49),0)</f>
        <v>-0</v>
      </c>
      <c r="CY94" s="117" t="n">
        <f aca="false">IF($DY94&gt;$B$35,-$D$35*($DY94-$B$35)^2/(2*$B$13*$B$19),0)+IF($DY94&gt;$B$36,-$D$36*($DY94-$B$36)^2/(2*$B$13*$B$19),0)+IF($DY94&gt;$B$37,-$D$37*($DY94-$B$37)^2/(2*$B$13*$B$19),0)+IF($DY94&gt;$B$38,-$D$38*($DY94-$B$38)^2/(2*$B$13*$B$19),0)+IF($DY94&gt;$B$39,-$D$39*($DY94-$B$39)^2/(2*$B$13*$B$19),0)+IF($DY94&gt;$B$40,-$D$40*($DY94-$B$40)^2/(2*$B$13*$B$19),0)+IF($DY94&gt;$B$41,-$D$41*($DY94-$B$41)^2/(2*$B$13*$B$19),0)+IF($DY94&gt;$B$42,-$D$42*($DY94-$B$42)^2/(2*$B$13*$B$19),0)+IF($DY94&gt;$B$43,-$D$43*($DY94-$B$43)^2/(2*$B$13*$B$19),0)+IF($DY94&gt;$B$44,-$D$44*($DY94-$B$44)^2/(2*$B$13*$B$19),0)+IF($DY94&gt;$B$45,-$D$45*($DY94-$B$45)^2/(2*$B$13*$B$19),0)+IF($DY94&gt;$B$46,-$D$46*($DY94-$B$46)^2/(2*$B$13*$B$19),0)+IF($DY94&gt;$B$47,-$D$47*($DY94-$B$47)^2/(2*$B$13*$B$19),0)+IF($DY94&gt;$B$48,-$D$48*($DY94-$B$48)^2/(2*$B$13*$B$19),0)+IF($DY94&gt;$B$49,-$D$49*($DY94-$B$49)^2/(2*$B$13*$B$19),0)</f>
        <v>-0</v>
      </c>
      <c r="CZ94" s="118" t="n">
        <f aca="false">IF($DY94&gt;$B$35,$D$35*($DY94-$B$35)^3/(6*$B$13*$B$19),0)+IF($DY94&gt;$B$36,$D$36*($DY94-$B$36)^3/(6*$B$13*$B$19),0)+IF($DY94&gt;$B$37,$D$37*($DY94-$B$37)^3/(6*$B$13*$B$19),0)+IF($DY94&gt;$B$38,$D$38*($DY94-$B$38)^3/(6*$B$13*$B$19),0)+IF($DY94&gt;$B$39,$D$39*($DY94-$B$39)^3/(6*$B$13*$B$19),0)+IF($DY94&gt;$B$40,$D$40*($DY94-$B$40)^3/(6*$B$13*$B$19),0)+IF($DY94&gt;$B$41,$D$41*($DY94-$B$41)^3/(6*$B$13*$B$19),0)+IF($DY94&gt;$B$42,$D$42*($DY94-$B$42)^3/(6*$B$13*$B$19),0)+IF($DY94&gt;$B$43,$D$43*($DY94-$B$43)^3/(6*$B$13*$B$19),0)+IF($DY94&gt;$B$44,$D$44*($DY94-$B$44)^3/(6*$B$13*$B$19),0)+IF($DY94&gt;$B$45,$D$45*($DY94-$B$45)^3/(6*$B$13*$B$19),0)+IF($DY94&gt;$B$46,$D$46*($DY94-$B$46)^3/(6*$B$13*$B$19),0)+IF($DY94&gt;$B$47,$D$47*($DY94-$B$47)^3/(6*$B$13*$B$19),0)+IF($DY94&gt;$B$48,$D$48*($DY94-$B$48)^3/(6*$B$13*$B$19),0)+IF($DY94&gt;$B$49,$D$49*($DY94-$B$49)^3/(6*$B$13*$B$19),0)</f>
        <v>0</v>
      </c>
      <c r="DA94" s="115" t="n">
        <f aca="false">$DA$66</f>
        <v>0</v>
      </c>
      <c r="DB94" s="116" t="n">
        <f aca="false">$DB$66</f>
        <v>50.00000000075</v>
      </c>
      <c r="DC94" s="117" t="n">
        <f aca="false">$DC$66</f>
        <v>-7.26379465430475E-020</v>
      </c>
      <c r="DD94" s="117" t="n">
        <f aca="false">$DD$66</f>
        <v>7.26379465430475E-019</v>
      </c>
      <c r="DE94" s="116" t="n">
        <f aca="false">IF($DY94&gt;=IF($DB$19=$B$18,$DB$19+0.000000001,$DB$19),0,0)+IF($DY94&gt;=IF($DB$20=$B$18,$DB$20+0.000000001,$DB$20),0,0)+IF($DY94&gt;=IF($DB$21=$B$18,$DB$21+0.000000001,$DB$21),0,0)+IF($DY94&gt;=IF($DB$22=$B$18,$DB$22+0.000000001,$DB$22),0,0)+IF($DY94&gt;=IF(0=$B$18,0+0.000000001,0),0,0)+IF($DY94&gt;=IF($B$18=$B$18,$B$18+0.000000001,$B$18),0,0)</f>
        <v>0</v>
      </c>
      <c r="DF94" s="116" t="n">
        <f aca="false">IF($DY94&gt;=IF($DB$19=$B$18,$DB$19+0.000000001,$DB$19),-$D$52,0)+IF($DY94&gt;=IF($DB$20=$B$18,$DB$20+0.000000001,$DB$20),-$D$53,0)+IF($DY94&gt;=IF($DB$21=$B$18,$DB$21+0.000000001,$DB$21),-$D$54,0)+IF($DY94&gt;=IF($DB$22=$B$18,$DB$22+0.000000001,$DB$22),-$D$55,0)+IF($DY94&gt;=IF(0=$B$18,0+0.000000001,0),$AY$55,0)+IF($DY94&gt;=IF($B$18=$B$18,$B$18+0.000000001,$B$18),-$AY$56,0)</f>
        <v>-7.25689404938316E-015</v>
      </c>
      <c r="DG94" s="117" t="n">
        <f aca="false">IF($DY94&gt;=IF($DB$19=$B$18,$DB$19+0.000000001,$DB$19),-$D$52*($DY94-$DB$19)/($B$13*$B$19),0)+IF($DY94&gt;=IF($DB$20=$B$18,$DB$20+0.000000001,$DB$20),-$D$53*($DY94-$DB$20)/($B$13*$B$19),0)+IF($DY94&gt;=IF($DB$21=$B$18,$DB$21+0.000000001,$DB$21),-$D$54*($DY94-$DB$21)/($B$13*$B$19),0)+IF($DY94&gt;=IF($DB$22=$B$18,$DB$22+0.000000001,$DB$22),-$D$55*($DY94-$DB$22)/($B$13*$B$19),0)+IF($DY94&gt;=IF(0=$B$18,0+0.000000001,0),$AY$55*($DY94-0)/($B$13*$B$19),0)+IF($DY94&gt;=IF($B$18=$B$18,$B$18+0.000000001,$B$18),-$AY$56*($DY94-$B$18)/($B$13*$B$19),0)</f>
        <v>-4.06772500641066E-020</v>
      </c>
      <c r="DH94" s="118" t="n">
        <f aca="false">IF($DY94&gt;=IF($DB$19=$B$18,$DB$19+0.000000001,$DB$19),$D$52*($DY94-$DB$19)^2/(2*$B$13*$B$19),0)+IF($DY94&gt;=IF($DB$20=$B$18,$DB$20+0.000000001,$DB$20),$D$53*($DY94-$DB$20)^2/(2*$B$13*$B$19),0)+IF($DY94&gt;=IF($DB$21=$B$18,$DB$21+0.000000001,$DB$21),$D$54*($DY94-$DB$21)^2/(2*$B$13*$B$19),0)+IF($DY94&gt;=IF($DB$22=$B$18,$DB$22+0.000000001,$DB$22),$D$55*($DY94-$DB$22)^2/(2*$B$13*$B$19),0)+IF($DY94&gt;=IF(0=$B$18,0+0.000000001,0),-$AY$55*($DY94-0)^2/(2*$B$13*$B$19),0)+IF($DY94&gt;=IF($B$18=$B$18,$B$18+0.000000001,$B$18),$AY$56*($DY94-$B$18)^2/(2*$B$13*$B$19),0)</f>
        <v>2.27792600358997E-019</v>
      </c>
      <c r="DI94" s="115" t="n">
        <f aca="false">$DI$66</f>
        <v>-20</v>
      </c>
      <c r="DJ94" s="116" t="n">
        <f aca="false">$DJ$66</f>
        <v>-149.99999999925</v>
      </c>
      <c r="DK94" s="116" t="n">
        <f aca="false">$DK$66</f>
        <v>-0.000667300602238794</v>
      </c>
      <c r="DL94" s="116" t="n">
        <f aca="false">$DL$66</f>
        <v>0.00333650301119397</v>
      </c>
      <c r="DM94" s="116" t="n">
        <f aca="false">SUM(AC94,AK94,AS94,BA94,BI94,BQ94,BY94,CG94,CO94,CW94,DE94)</f>
        <v>-11.2</v>
      </c>
      <c r="DN94" s="116" t="n">
        <f aca="false">SUM(AD94,AL94,AT94,BB94,BJ94,BR94,BZ94,CH94,CP94,CX94,DF94)</f>
        <v>-62.72</v>
      </c>
      <c r="DO94" s="116" t="n">
        <f aca="false">SUM(AE94,AM94,AU94,BC94,BK94,BS94,CA94,CI94,CQ94,CY94,DG94)</f>
        <v>-0.000117188662562768</v>
      </c>
      <c r="DP94" s="119" t="n">
        <f aca="false">SUM(AF94,AN94,AV94,BD94,BL94,BT94,CB94,CJ94,CR94,CZ94,DH94)</f>
        <v>0.000328128255175751</v>
      </c>
      <c r="DQ94" s="115" t="n">
        <f aca="false">$DQ$66</f>
        <v>7.4999999999625</v>
      </c>
      <c r="DR94" s="116" t="n">
        <f aca="false">$DR$66</f>
        <v>0</v>
      </c>
      <c r="DS94" s="117" t="n">
        <f aca="false">$DS$66</f>
        <v>-8.3412575278598E-005</v>
      </c>
      <c r="DT94" s="118" t="n">
        <f aca="false">$DT$66</f>
        <v>0</v>
      </c>
      <c r="DU94" s="115" t="n">
        <f aca="false">$DQ94+$DM94</f>
        <v>-3.7000000000375</v>
      </c>
      <c r="DV94" s="116" t="n">
        <f aca="false">$DR94+$DQ94*$DY94+$DN94</f>
        <v>21.27999999958</v>
      </c>
      <c r="DW94" s="117" t="n">
        <f aca="false">($DS94+$DR94*$DY94/($B$13*$B$19)+$DQ94*$DY94^2/(2*$B$13*$B$19)+$DO94)*(144*180/PI())</f>
        <v>0.287305544246271</v>
      </c>
      <c r="DX94" s="118" t="n">
        <f aca="false">(-($DT94-$DS94*$DY94-$DR94*$DY94^2/(2*$B$13*$B$19)-$DQ94*$DY94^3/(6*$B$13*$B$19)+$DP94))*(1728)</f>
        <v>-0.662574175049691</v>
      </c>
      <c r="DY94" s="120" t="n">
        <f aca="false">$B$18/50*$DZ93</f>
        <v>11.2</v>
      </c>
      <c r="DZ94" s="91" t="n">
        <v>29</v>
      </c>
      <c r="EA94" s="91"/>
      <c r="EB94" s="91"/>
      <c r="EC94" s="91"/>
      <c r="ED94" s="91"/>
      <c r="EE94" s="91"/>
      <c r="EF94" s="91"/>
      <c r="EG94" s="444" t="s">
        <v>494</v>
      </c>
      <c r="EH94" s="283" t="n">
        <v>8160</v>
      </c>
      <c r="EI94" s="284" t="n">
        <v>273</v>
      </c>
      <c r="EJ94" s="154"/>
      <c r="EL94" s="190" t="n">
        <f aca="false">$B$18+$DY250</f>
        <v>25.2</v>
      </c>
      <c r="EM94" s="605" t="n">
        <f aca="false">$DU250</f>
        <v>7.3000000000375</v>
      </c>
      <c r="EN94" s="512" t="n">
        <f aca="false">$DV250</f>
        <v>1.47999999944502</v>
      </c>
      <c r="EO94" s="513" t="n">
        <f aca="false">$DW250</f>
        <v>-0.472525786449519</v>
      </c>
      <c r="EP94" s="514" t="n">
        <f aca="false">$DX250</f>
        <v>-0.357631167194372</v>
      </c>
    </row>
    <row r="95" customFormat="false" ht="12.75" hidden="false" customHeight="false" outlineLevel="0" collapsed="false">
      <c r="A95" s="122"/>
      <c r="B95" s="95"/>
      <c r="C95" s="95"/>
      <c r="D95" s="95"/>
      <c r="E95" s="95"/>
      <c r="F95" s="95"/>
      <c r="G95" s="95"/>
      <c r="H95" s="95"/>
      <c r="I95" s="95"/>
      <c r="J95" s="95"/>
      <c r="K95" s="95"/>
      <c r="L95" s="95"/>
      <c r="M95" s="95"/>
      <c r="N95" s="95"/>
      <c r="O95" s="95"/>
      <c r="P95" s="95"/>
      <c r="Q95" s="95"/>
      <c r="R95" s="95"/>
      <c r="S95" s="95"/>
      <c r="T95" s="95"/>
      <c r="U95" s="95"/>
      <c r="V95" s="582"/>
      <c r="W95" s="583"/>
      <c r="X95" s="85" t="n">
        <v>30</v>
      </c>
      <c r="Y95" s="115" t="n">
        <f aca="false">$Y$66</f>
        <v>-20</v>
      </c>
      <c r="Z95" s="116" t="n">
        <f aca="false">$Z$66</f>
        <v>-200</v>
      </c>
      <c r="AA95" s="117" t="n">
        <f aca="false">$AA$66</f>
        <v>-0.000667300602238794</v>
      </c>
      <c r="AB95" s="117" t="n">
        <f aca="false">$AB$66</f>
        <v>0.00333650301119397</v>
      </c>
      <c r="AC95" s="116" t="n">
        <f aca="false">IF($B$21=0,"---",IF($DY95=$B$18,-$B$21*($DY95-($DY95-$B$18)),IF($DY95&gt;=0,-$B$21*$DY95,0)))</f>
        <v>-11.6</v>
      </c>
      <c r="AD95" s="116" t="n">
        <f aca="false">IF($B$21=0,"---",IF($DY95=$B$18,-$B$21*($DY95^2-($DY95-$B$18)^2)/2,IF($DY95&gt;=0,-$B$21*$DY95^2/2,0)))</f>
        <v>-67.28</v>
      </c>
      <c r="AE95" s="117" t="n">
        <f aca="false">IF($B$21=0,"---",IF($DY95=$B$18,-$B$21*($DY95^3-($DY95-$B$18)^3)/(6*$B$13*$B$19),IF($DY95&gt;=0,-$B$21*$DY95^3/(6*$B$13*$B$19),0)))</f>
        <v>-0.000130198355104016</v>
      </c>
      <c r="AF95" s="118" t="n">
        <f aca="false">IF($B$21=0,"---",IF($DY95=$B$18,$B$21*($DY95^4-($DY95-$B$18)^4)/(24*$B$13*$B$19),IF($DY95&gt;=0,$B$21*$DY95^4/(24*$B$13*$B$19),0)))</f>
        <v>0.000377575229801645</v>
      </c>
      <c r="AG95" s="115" t="str">
        <f aca="false">$AG$66</f>
        <v>---</v>
      </c>
      <c r="AH95" s="116" t="str">
        <f aca="false">$AH$66</f>
        <v>---</v>
      </c>
      <c r="AI95" s="117" t="str">
        <f aca="false">$AI$66</f>
        <v>---</v>
      </c>
      <c r="AJ95" s="117" t="str">
        <f aca="false">$AJ$66</f>
        <v>---</v>
      </c>
      <c r="AK95" s="116" t="str">
        <f aca="false">IF($B$25=$D$25,"---",IF(AND($B$25="",$C$25="",$D$25="",$E$25=""),"---",(IF($DY95&gt;=$D$25,-$C$25*($DY95-$B$25-($DY95-$D$25)),IF($DY95&gt;=$B$25,-$C$25*($DY95-$B$25),0)))+(IF($DY95&gt;=$D$25,-1/2*($E$25-$C$25)/($D$25-$B$25)*(($DY95-$B$25)^2-($DY95-$D$25)^2)+($E$25-$C$25)*($DY95-$D$25),IF($DY95&gt;=$B$25,-1/2*($E$25-$C$25)/($D$25-$B$25)*($DY95-$B$25)^2,0)))))</f>
        <v>---</v>
      </c>
      <c r="AL95" s="116" t="str">
        <f aca="false">IF($B$25=$D$25,"---",IF(AND($B$25="",$C$25="",$D$25="",$E$25=""),"---",(IF($DY95&gt;=$D$25,-$C$25/2*(($DY95-$B$25)^2-($DY95-$D$25)^2),IF($DY95&gt;=$B$25,-$C$25/2*($DY95-$B$25)^2,0)))+(IF($DY95&gt;=$D$25,-1/6*($E$25-$C$25)/($D$25-$B$25)*(($DY95-$B$25)^3-($DY95-$D$25)^3)+($E$25-$C$25)/2*($DY95-$D$25)^2,IF($DY95&gt;=$B$25,-1/6*($E$25-$C$25)/($D$25-$B$25)*($DY95-$B$25)^3,0)))))</f>
        <v>---</v>
      </c>
      <c r="AM95" s="117" t="str">
        <f aca="false">IF($B$25=$D$25,"---",IF(AND($B$25="",$C$25="",$D$25="",$E$25=""),"---",(IF($DY95&gt;=$D$25,-$C$25/(6*$B$13*$B$19)*(($DY95-$B$25)^3-($DY95-$D$25)^3),IF($DY95&gt;=$B$25,-$C$25/(6*$B$13*$B$19)*($DY95-$B$25)^3,0)))+(IF($DY95&gt;=$D$25,-1/(24*$B$13*$B$19)*($E$25-$C$25)/($D$25-$B$25)*(($DY95-$B$25)^4-($DY95-$D$25)^4)+($E$25-$C$25)/(6*$B$13*$B$19)*($DY95-$D$25)^3,IF($DY95&gt;=$B$25,-1/(24*$B$13*$B$19)*($E$25-$C$25)/($D$25-$B$25)*($DY95-$B$25)^4,0)))))</f>
        <v>---</v>
      </c>
      <c r="AN95" s="118" t="str">
        <f aca="false">IF($B$25=$D$25,"---",IF(AND($B$25="",$C$25="",$D$25="",$E$25=""),"---",(IF($DY95&gt;=$D$25,$C$25/(24*$B$13*$B$19)*(($DY95-$B$25)^4-($DY95-$D$25)^4),IF($DY95&gt;=$B$25,$C$25/(24*$B$13*$B$19)*($DY95-$B$25)^4,0)))+(IF($DY95&gt;=$D$25,1/(120*$B$13*$B$19)*($E$25-$C$25)/($D$25-$B$25)*(($DY95-$B$25)^5-($DY95-$D$25)^5)-($E$25-$C$25)/(24*$B$13*$B$19)*($DY95-$D$25)^4,IF($DY95&gt;=$B$25,1/(120*$B$13*$B$19)*($E$25-$C$25)/($D$25-$B$25)*($DY95-$B$25)^5,0)))))</f>
        <v>---</v>
      </c>
      <c r="AO95" s="115" t="str">
        <f aca="false">$AO$66</f>
        <v>---</v>
      </c>
      <c r="AP95" s="116" t="str">
        <f aca="false">$AP$66</f>
        <v>---</v>
      </c>
      <c r="AQ95" s="117" t="str">
        <f aca="false">$AQ$66</f>
        <v>---</v>
      </c>
      <c r="AR95" s="117" t="str">
        <f aca="false">$AR$66</f>
        <v>---</v>
      </c>
      <c r="AS95" s="116" t="str">
        <f aca="false">IF($B$26=$D$26,"---",IF(AND($B$26="",$C$26="",$D$26="",$E$26=""),"---",(IF($DY95&gt;=$D$26,-$C$26*($DY95-$B$26-($DY95-$D$26)),IF($DY95&gt;=$B$26,-$C$26*($DY95-$B$26),0)))+(IF($DY95&gt;=$D$26,-1/2*($E$26-$C$26)/($D$26-$B$26)*(($DY95-$B$26)^2-($DY95-$D$26)^2)+($E$26-$C$26)*($DY95-$D$26),IF($DY95&gt;=$B$26,-1/2*($E$26-$C$26)/($D$26-$B$26)*($DY95-$B$26)^2,0)))))</f>
        <v>---</v>
      </c>
      <c r="AT95" s="116" t="str">
        <f aca="false">IF($B$26=$D$26,"---",IF(AND($B$26="",$C$26="",$D$26="",$E$26=""),"---",(IF($DY95&gt;=$D$26,-$C$26/2*(($DY95-$B$26)^2-($DY95-$D$26)^2),IF($DY95&gt;=$B$26,-$C$26/2*($DY95-$B$26)^2,0)))+(IF($DY95&gt;=$D$26,-1/6*($E$26-$C$26)/($D$26-$B$26)*(($DY95-$B$26)^3-($DY95-$D$26)^3)+($E$26-$C$26)/2*($DY95-$D$26)^2,IF($DY95&gt;=$B$26,-1/6*($E$26-$C$26)/($D$26-$B$26)*($DY95-$B$26)^3,0)))))</f>
        <v>---</v>
      </c>
      <c r="AU95" s="117" t="str">
        <f aca="false">IF($B$26=$D$26,"---",IF(AND($B$26="",$C$26="",$D$26="",$E$26=""),"---",(IF($DY95&gt;=$D$26,-$C$26/(6*$B$13*$B$19)*(($DY95-$B$26)^3-($DY95-$D$26)^3),IF($DY95&gt;=$B$26,-$C$26/(6*$B$13*$B$19)*($DY95-$B$26)^3,0)))+(IF($DY95&gt;=$D$26,-1/(24*$B$13*$B$19)*($E$26-$C$26)/($D$26-$B$26)*(($DY95-$B$26)^4-($DY95-$D$26)^4)+($E$26-$C$26)/(6*$B$13*$B$19)*($DY95-$D$26)^3,IF($DY95&gt;=$B$26,-1/(24*$B$13*$B$19)*($E$26-$C$26)/($D$26-$B$26)*($DY95-$B$26)^4,0)))))</f>
        <v>---</v>
      </c>
      <c r="AV95" s="118" t="str">
        <f aca="false">IF($B$26=$D$26,"---",IF(AND($B$26="",$C$26="",$D$26="",$E$26=""),"---",(IF($DY95&gt;=$D$26,$C$26/(24*$B$13*$B$19)*(($DY95-$B$26)^4-($DY95-$D$26)^4),IF($DY95&gt;=$B$26,$C$26/(24*$B$13*$B$19)*($DY95-$B$26)^4,0)))+(IF($DY95&gt;=$D$26,1/(120*$B$13*$B$19)*($E$26-$C$26)/($D$26-$B$26)*(($DY95-$B$26)^5-($DY95-$D$26)^5)-($E$26-$C$26)/(24*$B$13*$B$19)*($DY95-$D$26)^4,IF($DY95&gt;=$B$26,1/(120*$B$13*$B$19)*($E$26-$C$26)/($D$26-$B$26)*($DY95-$B$26)^5,0)))))</f>
        <v>---</v>
      </c>
      <c r="AW95" s="115" t="str">
        <f aca="false">$AW$66</f>
        <v>---</v>
      </c>
      <c r="AX95" s="116" t="str">
        <f aca="false">$AX$66</f>
        <v>---</v>
      </c>
      <c r="AY95" s="117" t="str">
        <f aca="false">$AY$66</f>
        <v>---</v>
      </c>
      <c r="AZ95" s="117" t="str">
        <f aca="false">$AZ$66</f>
        <v>---</v>
      </c>
      <c r="BA95" s="116" t="str">
        <f aca="false">IF($B$27=$D$27,"---",IF(AND($B$27="",$C$27="",$D$27="",$E$27=""),"---",(IF($DY95&gt;=$D$27,-$C$27*($DY95-$B$27-($DY95-$D$27)),IF($DY95&gt;=$B$27,-$C$27*($DY95-$B$27),0)))+(IF($DY95&gt;=$D$27,-1/2*($E$27-$C$27)/($D$27-$B$27)*(($DY95-$B$27)^2-($DY95-$D$27)^2)+($E$27-$C$27)*($DY95-$D$27),IF($DY95&gt;=$B$27,-1/2*($E$27-$C$27)/($D$27-$B$27)*($DY95-$B$27)^2,0)))))</f>
        <v>---</v>
      </c>
      <c r="BB95" s="116" t="str">
        <f aca="false">IF($B$27=$D$27,"---",IF(AND($B$27="",$C$27="",$D$27="",$E$27=""),"---",(IF($DY95&gt;=$D$27,-$C$27/2*(($DY95-$B$27)^2-($DY95-$D$27)^2),IF($DY95&gt;=$B$27,-$C$27/2*($DY95-$B$27)^2,0)))+(IF($DY95&gt;=$D$27,-1/6*($E$27-$C$27)/($D$27-$B$27)*(($DY95-$B$27)^3-($DY95-$D$27)^3)+($E$27-$C$27)/2*($DY95-$D$27)^2,IF($DY95&gt;=$B$27,-1/6*($E$27-$C$27)/($D$27-$B$27)*($DY95-$B$27)^3,0)))))</f>
        <v>---</v>
      </c>
      <c r="BC95" s="117" t="str">
        <f aca="false">IF($B$27=$D$27,"---",IF(AND($B$27="",$C$27="",$D$27="",$E$27=""),"---",(IF($DY95&gt;=$D$27,-$C$27/(6*$B$13*$B$19)*(($DY95-$B$27)^3-($DY95-$D$27)^3),IF($DY95&gt;=$B$27,-$C$27/(6*$B$13*$B$19)*($DY95-$B$27)^3,0)))+(IF($DY95&gt;=$D$27,-1/(24*$B$13*$B$19)*($E$27-$C$27)/($D$27-$B$27)*(($DY95-$B$27)^4-($DY95-$D$27)^4)+($E$27-$C$27)/(6*$B$13*$B$19)*($DY95-$D$27)^3,IF($DY95&gt;=$B$27,-1/(24*$B$13*$B$19)*($E$27-$C$27)/($D$27-$B$27)*($DY95-$B$27)^4,0)))))</f>
        <v>---</v>
      </c>
      <c r="BD95" s="118" t="str">
        <f aca="false">IF($B$27=$D$27,"---",IF(AND($B$27="",$C$27="",$D$27="",$E$27=""),"---",(IF($DY95&gt;=$D$27,$C$27/(24*$B$13*$B$19)*(($DY95-$B$27)^4-($DY95-$D$27)^4),IF($DY95&gt;=$B$27,$C$27/(24*$B$13*$B$19)*($DY95-$B$27)^4,0)))+(IF($DY95&gt;=$D$27,1/(120*$B$13*$B$19)*($E$27-$C$27)/($D$27-$B$27)*(($DY95-$B$27)^5-($DY95-$D$27)^5)-($E$27-$C$27)/(24*$B$13*$B$19)*($DY95-$D$27)^4,IF($DY95&gt;=$B$27,1/(120*$B$13*$B$19)*($E$27-$C$27)/($D$27-$B$27)*($DY95-$B$27)^5,0)))))</f>
        <v>---</v>
      </c>
      <c r="BE95" s="115" t="str">
        <f aca="false">$BE$66</f>
        <v>---</v>
      </c>
      <c r="BF95" s="116" t="str">
        <f aca="false">$BF$66</f>
        <v>---</v>
      </c>
      <c r="BG95" s="117" t="str">
        <f aca="false">$BG$66</f>
        <v>---</v>
      </c>
      <c r="BH95" s="117" t="str">
        <f aca="false">$BH$66</f>
        <v>---</v>
      </c>
      <c r="BI95" s="116" t="str">
        <f aca="false">IF($B$28=$D$28,"---",IF(AND($B$28="",$C$28="",$D$28="",$E$28=""),"---",(IF($DY95&gt;=$D$28,-$C$28*($DY95-$B$28-($DY95-$D$28)),IF($DY95&gt;=$B$28,-$C$28*($DY95-$B$28),0)))+(IF($DY95&gt;=$D$28,-1/2*($E$28-$C$28)/($D$28-$B$28)*(($DY95-$B$28)^2-($DY95-$D$28)^2)+($E$28-$C$28)*($DY95-$D$28),IF($DY95&gt;=$B$28,-1/2*($E$28-$C$28)/($D$28-$B$28)*($DY95-$B$28)^2,0)))))</f>
        <v>---</v>
      </c>
      <c r="BJ95" s="116" t="str">
        <f aca="false">IF($B$28=$D$28,"---",IF(AND($B$28="",$C$28="",$D$28="",$E$28=""),"---",(IF($DY95&gt;=$D$28,-$C$28/2*(($DY95-$B$28)^2-($DY95-$D$28)^2),IF($DY95&gt;=$B$28,-$C$28/2*($DY95-$B$28)^2,0)))+(IF($DY95&gt;=$D$28,-1/6*($E$28-$C$28)/($D$28-$B$28)*(($DY95-$B$28)^3-($DY95-$D$28)^3)+($E$28-$C$28)/2*($DY95-$D$28)^2,IF($DY95&gt;=$B$28,-1/6*($E$28-$C$28)/($D$28-$B$28)*($DY95-$B$28)^3,0)))))</f>
        <v>---</v>
      </c>
      <c r="BK95" s="117" t="str">
        <f aca="false">IF($B$28=$D$28,"---",IF(AND($B$28="",$D$28="",$D$28="",$E$28=""),"---",(IF($DY95&gt;=$D$28,-$C$28/(6*$B$13*$B$19)*(($DY95-$B$28)^3-($DY95-$D$28)^3),IF($DY95&gt;=$B$28,-$C$28/(6*$B$13*$B$19)*($DY95-$B$28)^3,0)))+(IF($DY95&gt;=$D$28,-1/(24*$B$13*$B$19)*($E$28-$C$28)/($D$28-$B$28)*(($DY95-$B$28)^4-($DY95-$D$28)^4)+($E$28-$C$28)/(6*$B$13*$B$19)*($DY95-$D$28)^3,IF($DY95&gt;=$B$28,-1/(24*$B$13*$B$19)*($E$28-$C$28)/($D$28-$B$28)*($DY95-$B$28)^4,0)))))</f>
        <v>---</v>
      </c>
      <c r="BL95" s="118" t="str">
        <f aca="false">IF($B$28=$D$28,"---",IF(AND($B$28="",$C$28="",$D$28="",$E$28=""),"---",(IF($DY95&gt;=$D$28,$C$28/(24*$B$13*$B$19)*(($DY95-$B$28)^4-($DY95-$D$28)^4),IF($DY95&gt;=$B$28,$C$28/(24*$B$13*$B$19)*($DY95-$B$28)^4,0)))+(IF($DY95&gt;=$D$28,1/(120*$B$13*$B$19)*($E$28-$C$28)/($D$28-$B$28)*(($DY95-$B$28)^5-($DY95-$D$28)^5)-($E$28-$C$28)/(24*$B$13*$B$19)*($DY95-$D$28)^4,IF($DY95&gt;=$B$28,1/(120*$B$13*$B$19)*($E$28-$C$28)/($D$28-$B$28)*($DY95-$B$28)^5,0)))))</f>
        <v>---</v>
      </c>
      <c r="BM95" s="115" t="str">
        <f aca="false">$BM$66</f>
        <v>---</v>
      </c>
      <c r="BN95" s="116" t="str">
        <f aca="false">$BN$66</f>
        <v>---</v>
      </c>
      <c r="BO95" s="117" t="str">
        <f aca="false">$BO$66</f>
        <v>---</v>
      </c>
      <c r="BP95" s="117" t="str">
        <f aca="false">$BP$66</f>
        <v>---</v>
      </c>
      <c r="BQ95" s="116" t="str">
        <f aca="false">IF($B$29=$D$29,"---",IF(AND($B$29="",$C$29="",$D$29="",$E$29=""),"---",(IF($DY95&gt;=$D$29,-$C$29*($DY95-$B$29-($DY95-$D$29)),IF($DY95&gt;=$B$29,-$C$29*($DY95-$B$29),0)))+(IF($DY95&gt;=$D$29,-1/2*($E$29-$C$29)/($D$29-$B$29)*(($DY95-$B$29)^2-($DY95-$D$29)^2)+($E$29-$C$29)*($DY95-$D$29),IF($DY95&gt;=$B$29,-1/2*($E$29-$C$29)/($D$29-$B$29)*($DY95-$B$29)^2,0)))))</f>
        <v>---</v>
      </c>
      <c r="BR95" s="116" t="str">
        <f aca="false">IF($B$29=$D$29,"---",IF(AND($B$29="",$C$29="",$D$29="",$E$29=""),"---",(IF($DY95&gt;=$D$29,-$C$29/2*(($DY95-$B$29)^2-($DY95-$D$29)^2),IF($DY95&gt;=$B$29,-$C$29/2*($DY95-$B$29)^2,0)))+(IF($DY95&gt;=$D$29,-1/6*($E$29-$C$29)/($D$29-$B$29)*(($DY95-$B$29)^3-($DY95-$D$29)^3)+($E$29-$C$29)/2*($DY95-$D$29)^2,IF($DY95&gt;=$B$29,-1/6*($E$29-$C$29)/($D$29-$B$29)*($DY95-$B$29)^3,0)))))</f>
        <v>---</v>
      </c>
      <c r="BS95" s="117" t="str">
        <f aca="false">IF($B$29=$D$29,"---",IF(AND($B$29="",$C$29="",$D$29="",$E$29=""),"---",(IF($DY95&gt;=$D$29,-$C$29/(6*$B$13*$B$19)*(($DY95-$B$29)^3-($DY95-$D$29)^3),IF($DY95&gt;=$B$29,-$C$29/(6*$B$13*$B$19)*($DY95-$B$29)^3,0)))+(IF($DY95&gt;=$D$29,-1/(24*$B$13*$B$19)*($E$29-$C$29)/($D$29-$B$29)*(($DY95-$B$29)^4-($DY95-$D$29)^4)+($E$29-$C$29)/(6*$B$13*$B$19)*($DY95-$D$29)^3,IF($DY95&gt;=$B$29,-1/(24*$B$13*$B$19)*($E$29-$C$29)/($D$29-$B$29)*($DY95-$B$29)^4,0)))))</f>
        <v>---</v>
      </c>
      <c r="BT95" s="118" t="str">
        <f aca="false">IF($B$29=$D$29,"---",IF(AND($B$29="",$C$29="",$D$29="",$E$29=""),"---",(IF($DY95&gt;=$D$29,$C$29/(24*$B$13*$B$19)*(($DY95-$B$29)^4-($DY95-$D$29)^4),IF($DY95&gt;=$B$29,$C$29/(24*$B$13*$B$19)*($DY95-$B$29)^4,0)))+(IF($DY95&gt;=$D$29,1/(120*$B$13*$B$19)*($E$29-$C$29)/($D$29-$B$29)*(($DY95-$B$29)^5-($DY95-$D$29)^5)-($E$29-$C$29)/(24*$B$13*$B$19)*($DY95-$D$29)^4,IF($DY95&gt;=$B$29,1/(120*$B$13*$B$19)*($E$29-$C$29)/($D$29-$B$29)*($DY95-$B$29)^5,0)))))</f>
        <v>---</v>
      </c>
      <c r="BU95" s="115" t="str">
        <f aca="false">$BU$66</f>
        <v>---</v>
      </c>
      <c r="BV95" s="116" t="str">
        <f aca="false">$BV$66</f>
        <v>---</v>
      </c>
      <c r="BW95" s="117" t="str">
        <f aca="false">$BW$66</f>
        <v>---</v>
      </c>
      <c r="BX95" s="117" t="str">
        <f aca="false">$BX$66</f>
        <v>---</v>
      </c>
      <c r="BY95" s="116" t="str">
        <f aca="false">IF($B$30=$D$30,"---",IF(AND($B$30="",$C$30="",$D$30="",$E$30=""),"---",(IF($DY95&gt;=$D$30,-$C$30*($DY95-$B$30-($DY95-$D$30)),IF($DY95&gt;=$B$30,-$C$30*($DY95-$B$30),0)))+(IF($DY95&gt;=$D$30,-1/2*($E$30-$C$30)/($D$30-$B$30)*(($DY95-$B$30)^2-($DY95-$D$30)^2)+($E$30-$C$30)*($DY95-$D$30),IF($DY95&gt;=$B$30,-1/2*($E$30-$C$30)/($D$30-$B$30)*($DY95-$B$30)^2,0)))))</f>
        <v>---</v>
      </c>
      <c r="BZ95" s="116" t="str">
        <f aca="false">IF($B$30=$D$30,"---",IF(AND($B$30="",$C$30="",$D$30="",$E$30=""),"---",(IF($DY95&gt;=$D$30,-$C$30/2*(($DY95-$B$30)^2-($DY95-$D$30)^2),IF($DY95&gt;=$B$30,-$C$30/2*($DY95-$B$30)^2,0)))+(IF($DY95&gt;=$D$30,-1/6*($E$30-$C$30)/($D$30-$B$30)*(($DY95-$B$30)^3-($DY95-$D$30)^3)+($E$30-$C$30)/2*($DY95-$D$30)^2,IF($DY95&gt;=$B$30,-1/6*($E$30-$C$30)/($D$30-$B$30)*($DY95-$B$30)^3,0)))))</f>
        <v>---</v>
      </c>
      <c r="CA95" s="117" t="str">
        <f aca="false">IF($B$30=$D$30,"---",IF(AND($B$30="",$C$30="",$D$30="",$E$30=""),"---",(IF($DY95&gt;=$D$30,-$C$30/(6*$B$13*$B$19)*(($DY95-$B$30)^3-($DY95-$D$30)^3),IF($DY95&gt;=$B$30,-$C$30/(6*$B$13*$B$19)*($DY95-$B$30)^3,0)))+(IF($DY95&gt;=$D$30,-1/(24*$B$13*$B$19)*($E$30-$C$30)/($D$30-$B$30)*(($DY95-$B$30)^4-($DY95-$D$30)^4)+($E$30-$C$30)/(6*$B$13*$B$19)*($DY95-$D$30)^3,IF($DY95&gt;=$B$30,-1/(24*$B$13*$B$19)*($E$30-$C$30)/($D$30-$B$30)*($DY95-$B$30)^4,0)))))</f>
        <v>---</v>
      </c>
      <c r="CB95" s="118" t="str">
        <f aca="false">IF($B$30=$D$30,"---",IF(AND($B$30="",$C$30="",$D$30="",$E$30=""),"---",(IF($DY95&gt;=$D$30,$C$30/(24*$B$13*$B$19)*(($DY95-$B$30)^4-($DY95-$D$30)^4),IF($DY95&gt;=$B$30,$C$30/(24*$B$13*$B$19)*($DY95-$B$30)^4,0)))+(IF($DY95&gt;=$D$30,1/(120*$B$13*$B$19)*($E$30-$C$30)/($D$30-$B$30)*(($DY95-$B$30)^5-($DY95-$D$30)^5)-($E$30-$C$30)/(24*$B$13*$B$19)*($DY95-$D$30)^4,IF($DY95&gt;=$B$30,1/(120*$B$13*$B$19)*($E$30-$C$30)/($D$30-$B$30)*($DY95-$B$30)^5,0)))))</f>
        <v>---</v>
      </c>
      <c r="CC95" s="115" t="str">
        <f aca="false">$CC$66</f>
        <v>---</v>
      </c>
      <c r="CD95" s="116" t="str">
        <f aca="false">$CD$66</f>
        <v>---</v>
      </c>
      <c r="CE95" s="117" t="str">
        <f aca="false">$CE$66</f>
        <v>---</v>
      </c>
      <c r="CF95" s="117" t="str">
        <f aca="false">$CF$66</f>
        <v>---</v>
      </c>
      <c r="CG95" s="116" t="str">
        <f aca="false">IF($B$31=$D$31,"---",IF(AND($B$31="",$C$31="",$D$31="",$E$31=""),"---",(IF($DY95&gt;=$D$31,-$C$31*($DY95-$B$31-($DY95-$D$31)),IF($DY95&gt;=$B$31,-$C$31*($DY95-$B$31),0)))+(IF($DY95&gt;=$D$31,-1/2*($E$31-$C$31)/($D$31-$B$31)*(($DY95-$B$31)^2-($DY95-$D$31)^2)+($E$31-$C$31)*($DY95-$D$31),IF($DY95&gt;=$B$31,-1/2*($E$31-$C$31)/($D$31-$B$31)*($DY95-$B$31)^2,0)))))</f>
        <v>---</v>
      </c>
      <c r="CH95" s="116" t="str">
        <f aca="false">IF($B$31=$D$31,"---",IF(AND($B$31="",$C$31="",$D$31="",$E$31=""),"---",(IF($DY95&gt;=$D$31,-$C$31/2*(($DY95-$B$31)^2-($DY95-$D$31)^2),IF($DY95&gt;=$B$31,-$C$31/2*($DY95-$B$31)^2,0)))+(IF($DY95&gt;=$D$31,-1/6*($E$31-$C$31)/($D$31-$B$31)*(($DY95-$B$31)^3-($DY95-$D$31)^3)+($E$31-$C$31)/2*($DY95-$D$31)^2,IF($DY95&gt;=$B$31,-1/6*($E$31-$C$31)/($D$31-$B$31)*($DY95-$B$31)^3,0)))))</f>
        <v>---</v>
      </c>
      <c r="CI95" s="117" t="str">
        <f aca="false">IF($B$31=$D$31,"---",IF(AND($B$31="",$C$31="",$D$31="",$E$31=""),"---",(IF($DY95&gt;=$D$31,-$C$31/(6*$B$13*$B$19)*(($DY95-$B$31)^3-($DY95-$D$31)^3),IF($DY95&gt;=$B$31,-$C$31/(6*$B$13*$B$19)*($DY95-$B$31)^3,0)))+(IF($DY95&gt;=$D$31,-1/(24*$B$13*$B$19)*($E$31-$C$31)/($D$31-$B$31)*(($DY95-$B$31)^4-($DY95-$D$31)^4)+($E$31-$C$31)/(6*$B$13*$B$19)*($DY95-$D$31)^3,IF($DY95&gt;=$B$31,-1/(24*$B$13*$B$19)*($E$31-$C$31)/($D$31-$B$31)*($DY95-$B$31)^4,0)))))</f>
        <v>---</v>
      </c>
      <c r="CJ95" s="118" t="str">
        <f aca="false">IF($B$31=$D$31,"---",IF(AND($B$31="",$C$31="",$D$31="",$E$31=""),"---",(IF($DY95&gt;=$D$31,$C$31/(24*$B$13*$B$19)*(($DY95-$B$31)^4-($DY95-$D$31)^4),IF($DY95&gt;=$B$31,$C$31/(24*$B$13*$B$19)*($DY95-$B$31)^4,0)))+(IF($DY95&gt;=$D$31,1/(120*$B$13*$B$19)*($E$31-$C$31)/($D$31-$B$31)*(($DY95-$B$31)^5-($DY95-$D$31)^5)-($E$31-$C$31)/(24*$B$13*$B$19)*($DY95-$D$31)^4,IF($DY95&gt;=$B$31,1/(120*$B$13*$B$19)*($E$31-$C$31)/($D$31-$B$31)*($DY95-$B$31)^5,0)))))</f>
        <v>---</v>
      </c>
      <c r="CK95" s="115" t="str">
        <f aca="false">$CK$66</f>
        <v>---</v>
      </c>
      <c r="CL95" s="116" t="str">
        <f aca="false">$CL$66</f>
        <v>---</v>
      </c>
      <c r="CM95" s="117" t="str">
        <f aca="false">$CM$66</f>
        <v>---</v>
      </c>
      <c r="CN95" s="117" t="str">
        <f aca="false">$CN$66</f>
        <v>---</v>
      </c>
      <c r="CO95" s="116" t="str">
        <f aca="false">IF($B$32=$D$32,"---",IF(AND($B$32="",$C$32="",$D$32="",$E$32=""),"---",(IF($DY95&gt;=$D$32,-$C$32*($DY95-$B$32-($DY95-$D$32)),IF($DY95&gt;=$B$32,-$C$32*($DY95-$B$32),0)))+(IF($DY95&gt;=$D$32,-1/2*($E$32-$C$32)/($D$32-$B$32)*(($DY95-$B$32)^2-($DY95-$D$32)^2)+($E$32-$C$32)*($DY95-$D$32),IF($DY95&gt;=$B$32,-1/2*($E$32-$C$32)/($D$32-$B$32)*($DY95-$B$32)^2,0)))))</f>
        <v>---</v>
      </c>
      <c r="CP95" s="116" t="str">
        <f aca="false">IF($B$32=$D$32,"---",IF(AND($B$32="",$C$32="",$D$32="",$E$32=""),"---",(IF($DY95&gt;=$D$32,-$C$32/2*(($DY95-$B$32)^2-($DY95-$D$32)^2),IF($DY95&gt;=$B$32,-$C$32/2*($DY95-$B$32)^2,0)))+(IF($DY95&gt;=$D$32,-1/6*($E$32-$C$32)/($D$32-$B$32)*(($DY95-$B$32)^3-($DY95-$D$32)^3)+($E$32-$C$32)/2*($DY95-$D$32)^2,IF($DY95&gt;=$B$32,-1/6*($E$32-$C$32)/($D$32-$B$32)*($DY95-$B$32)^3,0)))))</f>
        <v>---</v>
      </c>
      <c r="CQ95" s="117" t="str">
        <f aca="false">IF($B$32=$D$32,"---",IF(AND($B$32="",$C$32="",$D$32="",$E$32=""),"---",(IF($DY95&gt;=$D$32,-$C$32/(6*$B$13*$B$19)*(($DY95-$B$32)^3-($DY95-$D$32)^3),IF($DY95&gt;=$B$32,-$C$32/(6*$B$13*$B$19)*($DY95-$B$32)^3,0)))+(IF($DY95&gt;=$D$32,-1/(24*$B$13*$B$19)*($E$32-$C$32)/($D$32-$B$32)*(($DY95-$B$32)^4-($DY95-$D$32)^4)+($E$32-$C$32)/(6*$B$13*$B$19)*($DY95-$D$32)^3,IF($DY95&gt;=$B$32,-1/(24*$B$13*$B$19)*($E$32-$C$32)/($D$32-$B$32)*($DY95-$B$32)^4,0)))))</f>
        <v>---</v>
      </c>
      <c r="CR95" s="118" t="str">
        <f aca="false">IF($B$32=$D$32,"---",IF(AND($B$32="",$C$32="",$D$32="",$E$32=""),"---",(IF($DY95&gt;=$D$32,$C$32/(24*$B$13*$B$19)*(($DY95-$B$32)^4-($DY95-$D$32)^4),IF($DY95&gt;=$B$32,$C$32/(24*$B$13*$B$19)*($DY95-$B$32)^4,0)))+(IF($DY95&gt;=$D$32,1/(120*$B$13*$B$19)*($E$32-$C$32)/($D$32-$B$32)*(($DY95-$B$32)^5-($DY95-$D$32)^5)-($E$32-$C$32)/(24*$B$13*$B$19)*($DY95-$D$32)^4,IF($DY95&gt;=$B$32,1/(120*$B$13*$B$19)*($E$32-$C$32)/($D$32-$B$32)*($DY95-$B$32)^5,0)))))</f>
        <v>---</v>
      </c>
      <c r="CS95" s="115" t="n">
        <f aca="false">$CS$66</f>
        <v>-0</v>
      </c>
      <c r="CT95" s="116" t="n">
        <f aca="false">$CT$66</f>
        <v>-0</v>
      </c>
      <c r="CU95" s="117" t="n">
        <f aca="false">$CU$66</f>
        <v>-0</v>
      </c>
      <c r="CV95" s="117" t="n">
        <f aca="false">$CV$66</f>
        <v>0</v>
      </c>
      <c r="CW95" s="116" t="n">
        <f aca="false">IF($DY95&gt;$B$35,-$D$35,0)+IF($DY95&gt;$B$36,-$D$36,0)+IF($DY95&gt;$B$37,-$D$37,0)+IF($DY95&gt;$B$38,-$D$38,0)+IF($DY95&gt;$B$39,-$D$39,0)+IF($DY95&gt;$B$40,-$D$40,0)+IF($DY95&gt;$B$41,-$D$41,0)+IF($DY95&gt;$B$42,-$D$42,0)+IF($DY95&gt;$B$43,-$D$43,0)+IF($DY95&gt;$B$44,-$D$44,0)+IF($DY95&gt;$B$45,-$D$45,0)+IF($DY95&gt;$B$46,-$D$46,0)+IF($DY95&gt;$B$47,-$D$47,0)+IF($DY95&gt;$B$48,-$D$48,0)+IF($DY95&gt;$B$49,-$D$49,0)</f>
        <v>-0</v>
      </c>
      <c r="CX95" s="116" t="n">
        <f aca="false">IF($DY95&gt;$B$35,-$D$35*($DY95-$B$35),0)+IF($DY95&gt;$B$36,-$D$36*($DY95-$B$36),0)+IF($DY95&gt;$B$37,-$D$37*($DY95-$B$37),0)+IF($DY95&gt;$B$38,-$D$38*($DY95-$B$38),0)+IF($DY95&gt;$B$39,-$D$39*($DY95-$B$39),0)+IF($DY95&gt;$B$40,-$D$40*($DY95-$B$40),0)+IF($DY95&gt;$B$41,-$D$41*($DY95-$B$41),0)+IF($DY95&gt;$B$42,-$D$42*($DY95-$B$42),0)+IF($DY95&gt;$B$43,-$D$43*($DY95-$B$43),0)+IF($DY95&gt;$B$44,-$D$44*($DY95-$B$44),0)+IF($DY95&gt;$B$45,-$D$45*($DY95-$B$45),0)+IF($DY95&gt;$B$46,-$D$46*($DY95-$B$46),0)+IF($DY95&gt;$B$47,-$D$47*($DY95-$B$47),0)+IF($DY95&gt;$B$48,-$D$48*($DY95-$B$48),0)+IF($DY95&gt;$B$49,-$D$49*($DY95-$B$49),0)</f>
        <v>-0</v>
      </c>
      <c r="CY95" s="117" t="n">
        <f aca="false">IF($DY95&gt;$B$35,-$D$35*($DY95-$B$35)^2/(2*$B$13*$B$19),0)+IF($DY95&gt;$B$36,-$D$36*($DY95-$B$36)^2/(2*$B$13*$B$19),0)+IF($DY95&gt;$B$37,-$D$37*($DY95-$B$37)^2/(2*$B$13*$B$19),0)+IF($DY95&gt;$B$38,-$D$38*($DY95-$B$38)^2/(2*$B$13*$B$19),0)+IF($DY95&gt;$B$39,-$D$39*($DY95-$B$39)^2/(2*$B$13*$B$19),0)+IF($DY95&gt;$B$40,-$D$40*($DY95-$B$40)^2/(2*$B$13*$B$19),0)+IF($DY95&gt;$B$41,-$D$41*($DY95-$B$41)^2/(2*$B$13*$B$19),0)+IF($DY95&gt;$B$42,-$D$42*($DY95-$B$42)^2/(2*$B$13*$B$19),0)+IF($DY95&gt;$B$43,-$D$43*($DY95-$B$43)^2/(2*$B$13*$B$19),0)+IF($DY95&gt;$B$44,-$D$44*($DY95-$B$44)^2/(2*$B$13*$B$19),0)+IF($DY95&gt;$B$45,-$D$45*($DY95-$B$45)^2/(2*$B$13*$B$19),0)+IF($DY95&gt;$B$46,-$D$46*($DY95-$B$46)^2/(2*$B$13*$B$19),0)+IF($DY95&gt;$B$47,-$D$47*($DY95-$B$47)^2/(2*$B$13*$B$19),0)+IF($DY95&gt;$B$48,-$D$48*($DY95-$B$48)^2/(2*$B$13*$B$19),0)+IF($DY95&gt;$B$49,-$D$49*($DY95-$B$49)^2/(2*$B$13*$B$19),0)</f>
        <v>-0</v>
      </c>
      <c r="CZ95" s="118" t="n">
        <f aca="false">IF($DY95&gt;$B$35,$D$35*($DY95-$B$35)^3/(6*$B$13*$B$19),0)+IF($DY95&gt;$B$36,$D$36*($DY95-$B$36)^3/(6*$B$13*$B$19),0)+IF($DY95&gt;$B$37,$D$37*($DY95-$B$37)^3/(6*$B$13*$B$19),0)+IF($DY95&gt;$B$38,$D$38*($DY95-$B$38)^3/(6*$B$13*$B$19),0)+IF($DY95&gt;$B$39,$D$39*($DY95-$B$39)^3/(6*$B$13*$B$19),0)+IF($DY95&gt;$B$40,$D$40*($DY95-$B$40)^3/(6*$B$13*$B$19),0)+IF($DY95&gt;$B$41,$D$41*($DY95-$B$41)^3/(6*$B$13*$B$19),0)+IF($DY95&gt;$B$42,$D$42*($DY95-$B$42)^3/(6*$B$13*$B$19),0)+IF($DY95&gt;$B$43,$D$43*($DY95-$B$43)^3/(6*$B$13*$B$19),0)+IF($DY95&gt;$B$44,$D$44*($DY95-$B$44)^3/(6*$B$13*$B$19),0)+IF($DY95&gt;$B$45,$D$45*($DY95-$B$45)^3/(6*$B$13*$B$19),0)+IF($DY95&gt;$B$46,$D$46*($DY95-$B$46)^3/(6*$B$13*$B$19),0)+IF($DY95&gt;$B$47,$D$47*($DY95-$B$47)^3/(6*$B$13*$B$19),0)+IF($DY95&gt;$B$48,$D$48*($DY95-$B$48)^3/(6*$B$13*$B$19),0)+IF($DY95&gt;$B$49,$D$49*($DY95-$B$49)^3/(6*$B$13*$B$19),0)</f>
        <v>0</v>
      </c>
      <c r="DA95" s="115" t="n">
        <f aca="false">$DA$66</f>
        <v>0</v>
      </c>
      <c r="DB95" s="116" t="n">
        <f aca="false">$DB$66</f>
        <v>50.00000000075</v>
      </c>
      <c r="DC95" s="117" t="n">
        <f aca="false">$DC$66</f>
        <v>-7.26379465430475E-020</v>
      </c>
      <c r="DD95" s="117" t="n">
        <f aca="false">$DD$66</f>
        <v>7.26379465430475E-019</v>
      </c>
      <c r="DE95" s="116" t="n">
        <f aca="false">IF($DY95&gt;=IF($DB$19=$B$18,$DB$19+0.000000001,$DB$19),0,0)+IF($DY95&gt;=IF($DB$20=$B$18,$DB$20+0.000000001,$DB$20),0,0)+IF($DY95&gt;=IF($DB$21=$B$18,$DB$21+0.000000001,$DB$21),0,0)+IF($DY95&gt;=IF($DB$22=$B$18,$DB$22+0.000000001,$DB$22),0,0)+IF($DY95&gt;=IF(0=$B$18,0+0.000000001,0),0,0)+IF($DY95&gt;=IF($B$18=$B$18,$B$18+0.000000001,$B$18),0,0)</f>
        <v>0</v>
      </c>
      <c r="DF95" s="116" t="n">
        <f aca="false">IF($DY95&gt;=IF($DB$19=$B$18,$DB$19+0.000000001,$DB$19),-$D$52,0)+IF($DY95&gt;=IF($DB$20=$B$18,$DB$20+0.000000001,$DB$20),-$D$53,0)+IF($DY95&gt;=IF($DB$21=$B$18,$DB$21+0.000000001,$DB$21),-$D$54,0)+IF($DY95&gt;=IF($DB$22=$B$18,$DB$22+0.000000001,$DB$22),-$D$55,0)+IF($DY95&gt;=IF(0=$B$18,0+0.000000001,0),$AY$55,0)+IF($DY95&gt;=IF($B$18=$B$18,$B$18+0.000000001,$B$18),-$AY$56,0)</f>
        <v>-7.25689404938316E-015</v>
      </c>
      <c r="DG95" s="117" t="n">
        <f aca="false">IF($DY95&gt;=IF($DB$19=$B$18,$DB$19+0.000000001,$DB$19),-$D$52*($DY95-$DB$19)/($B$13*$B$19),0)+IF($DY95&gt;=IF($DB$20=$B$18,$DB$20+0.000000001,$DB$20),-$D$53*($DY95-$DB$20)/($B$13*$B$19),0)+IF($DY95&gt;=IF($DB$21=$B$18,$DB$21+0.000000001,$DB$21),-$D$54*($DY95-$DB$21)/($B$13*$B$19),0)+IF($DY95&gt;=IF($DB$22=$B$18,$DB$22+0.000000001,$DB$22),-$D$55*($DY95-$DB$22)/($B$13*$B$19),0)+IF($DY95&gt;=IF(0=$B$18,0+0.000000001,0),$AY$55*($DY95-0)/($B$13*$B$19),0)+IF($DY95&gt;=IF($B$18=$B$18,$B$18+0.000000001,$B$18),-$AY$56*($DY95-$B$18)/($B$13*$B$19),0)</f>
        <v>-4.21300089949676E-020</v>
      </c>
      <c r="DH95" s="118" t="n">
        <f aca="false">IF($DY95&gt;=IF($DB$19=$B$18,$DB$19+0.000000001,$DB$19),$D$52*($DY95-$DB$19)^2/(2*$B$13*$B$19),0)+IF($DY95&gt;=IF($DB$20=$B$18,$DB$20+0.000000001,$DB$20),$D$53*($DY95-$DB$20)^2/(2*$B$13*$B$19),0)+IF($DY95&gt;=IF($DB$21=$B$18,$DB$21+0.000000001,$DB$21),$D$54*($DY95-$DB$21)^2/(2*$B$13*$B$19),0)+IF($DY95&gt;=IF($DB$22=$B$18,$DB$22+0.000000001,$DB$22),$D$55*($DY95-$DB$22)^2/(2*$B$13*$B$19),0)+IF($DY95&gt;=IF(0=$B$18,0+0.000000001,0),-$AY$55*($DY95-0)^2/(2*$B$13*$B$19),0)+IF($DY95&gt;=IF($B$18=$B$18,$B$18+0.000000001,$B$18),$AY$56*($DY95-$B$18)^2/(2*$B$13*$B$19),0)</f>
        <v>2.44354052170812E-019</v>
      </c>
      <c r="DI95" s="115" t="n">
        <f aca="false">$DI$66</f>
        <v>-20</v>
      </c>
      <c r="DJ95" s="116" t="n">
        <f aca="false">$DJ$66</f>
        <v>-149.99999999925</v>
      </c>
      <c r="DK95" s="116" t="n">
        <f aca="false">$DK$66</f>
        <v>-0.000667300602238794</v>
      </c>
      <c r="DL95" s="116" t="n">
        <f aca="false">$DL$66</f>
        <v>0.00333650301119397</v>
      </c>
      <c r="DM95" s="116" t="n">
        <f aca="false">SUM(AC95,AK95,AS95,BA95,BI95,BQ95,BY95,CG95,CO95,CW95,DE95)</f>
        <v>-11.6</v>
      </c>
      <c r="DN95" s="116" t="n">
        <f aca="false">SUM(AD95,AL95,AT95,BB95,BJ95,BR95,BZ95,CH95,CP95,CX95,DF95)</f>
        <v>-67.28</v>
      </c>
      <c r="DO95" s="116" t="n">
        <f aca="false">SUM(AE95,AM95,AU95,BC95,BK95,BS95,CA95,CI95,CQ95,CY95,DG95)</f>
        <v>-0.000130198355104016</v>
      </c>
      <c r="DP95" s="119" t="n">
        <f aca="false">SUM(AF95,AN95,AV95,BD95,BL95,BT95,CB95,CJ95,CR95,CZ95,DH95)</f>
        <v>0.000377575229801645</v>
      </c>
      <c r="DQ95" s="115" t="n">
        <f aca="false">$DQ$66</f>
        <v>7.4999999999625</v>
      </c>
      <c r="DR95" s="116" t="n">
        <f aca="false">$DR$66</f>
        <v>0</v>
      </c>
      <c r="DS95" s="117" t="n">
        <f aca="false">$DS$66</f>
        <v>-8.3412575278598E-005</v>
      </c>
      <c r="DT95" s="118" t="n">
        <f aca="false">$DT$66</f>
        <v>0</v>
      </c>
      <c r="DU95" s="115" t="n">
        <f aca="false">$DQ95+$DM95</f>
        <v>-4.1000000000375</v>
      </c>
      <c r="DV95" s="116" t="n">
        <f aca="false">$DR95+$DQ95*$DY95+$DN95</f>
        <v>19.719999999565</v>
      </c>
      <c r="DW95" s="117" t="n">
        <f aca="false">($DS95+$DR95*$DY95/($B$13*$B$19)+$DQ95*$DY95^2/(2*$B$13*$B$19)+$DO95)*(144*180/PI())</f>
        <v>0.321187161585895</v>
      </c>
      <c r="DX95" s="118" t="n">
        <f aca="false">(-($DT95-$DS95*$DY95-$DR95*$DY95^2/(2*$B$13*$B$19)-$DQ95*$DY95^3/(6*$B$13*$B$19)+$DP95))*(1728)</f>
        <v>-0.637067703902079</v>
      </c>
      <c r="DY95" s="120" t="n">
        <f aca="false">$B$18/50*$DZ94</f>
        <v>11.6</v>
      </c>
      <c r="DZ95" s="91" t="n">
        <v>30</v>
      </c>
      <c r="EA95" s="91"/>
      <c r="EB95" s="91"/>
      <c r="EC95" s="91"/>
      <c r="ED95" s="91"/>
      <c r="EE95" s="91"/>
      <c r="EF95" s="91"/>
      <c r="EG95" s="444" t="s">
        <v>495</v>
      </c>
      <c r="EH95" s="283" t="n">
        <v>7450</v>
      </c>
      <c r="EI95" s="284" t="n">
        <v>246</v>
      </c>
      <c r="EJ95" s="154"/>
      <c r="EL95" s="190" t="n">
        <f aca="false">$B$18+$DY251</f>
        <v>25.6</v>
      </c>
      <c r="EM95" s="605" t="n">
        <f aca="false">$DU251</f>
        <v>6.9000000000375</v>
      </c>
      <c r="EN95" s="512" t="n">
        <f aca="false">$DV251</f>
        <v>4.31999999946001</v>
      </c>
      <c r="EO95" s="513" t="n">
        <f aca="false">$DW251</f>
        <v>-0.467713870045573</v>
      </c>
      <c r="EP95" s="514" t="n">
        <f aca="false">$DX251</f>
        <v>-0.397048581737671</v>
      </c>
    </row>
    <row r="96" customFormat="false" ht="12.75" hidden="false" customHeight="false" outlineLevel="0" collapsed="false">
      <c r="A96" s="122"/>
      <c r="B96" s="95"/>
      <c r="C96" s="95"/>
      <c r="D96" s="95"/>
      <c r="E96" s="95"/>
      <c r="F96" s="95"/>
      <c r="G96" s="95"/>
      <c r="H96" s="95"/>
      <c r="I96" s="95"/>
      <c r="J96" s="95"/>
      <c r="K96" s="95"/>
      <c r="L96" s="95"/>
      <c r="M96" s="95"/>
      <c r="N96" s="95"/>
      <c r="O96" s="95"/>
      <c r="P96" s="95"/>
      <c r="Q96" s="95"/>
      <c r="R96" s="95"/>
      <c r="S96" s="95"/>
      <c r="T96" s="95"/>
      <c r="U96" s="95"/>
      <c r="V96" s="582"/>
      <c r="W96" s="583"/>
      <c r="X96" s="85" t="n">
        <v>31</v>
      </c>
      <c r="Y96" s="115" t="n">
        <f aca="false">$Y$66</f>
        <v>-20</v>
      </c>
      <c r="Z96" s="116" t="n">
        <f aca="false">$Z$66</f>
        <v>-200</v>
      </c>
      <c r="AA96" s="117" t="n">
        <f aca="false">$AA$66</f>
        <v>-0.000667300602238794</v>
      </c>
      <c r="AB96" s="117" t="n">
        <f aca="false">$AB$66</f>
        <v>0.00333650301119397</v>
      </c>
      <c r="AC96" s="116" t="n">
        <f aca="false">IF($B$21=0,"---",IF($DY96=$B$18,-$B$21*($DY96-($DY96-$B$18)),IF($DY96&gt;=0,-$B$21*$DY96,0)))</f>
        <v>-12</v>
      </c>
      <c r="AD96" s="116" t="n">
        <f aca="false">IF($B$21=0,"---",IF($DY96=$B$18,-$B$21*($DY96^2-($DY96-$B$18)^2)/2,IF($DY96&gt;=0,-$B$21*$DY96^2/2,0)))</f>
        <v>-72</v>
      </c>
      <c r="AE96" s="117" t="n">
        <f aca="false">IF($B$21=0,"---",IF($DY96=$B$18,-$B$21*($DY96^3-($DY96-$B$18)^3)/(6*$B$13*$B$19),IF($DY96&gt;=0,-$B$21*$DY96^3/(6*$B$13*$B$19),0)))</f>
        <v>-0.000144136930083579</v>
      </c>
      <c r="AF96" s="118" t="n">
        <f aca="false">IF($B$21=0,"---",IF($DY96=$B$18,$B$21*($DY96^4-($DY96-$B$18)^4)/(24*$B$13*$B$19),IF($DY96&gt;=0,$B$21*$DY96^4/(24*$B$13*$B$19),0)))</f>
        <v>0.000432410790250738</v>
      </c>
      <c r="AG96" s="115" t="str">
        <f aca="false">$AG$66</f>
        <v>---</v>
      </c>
      <c r="AH96" s="116" t="str">
        <f aca="false">$AH$66</f>
        <v>---</v>
      </c>
      <c r="AI96" s="117" t="str">
        <f aca="false">$AI$66</f>
        <v>---</v>
      </c>
      <c r="AJ96" s="117" t="str">
        <f aca="false">$AJ$66</f>
        <v>---</v>
      </c>
      <c r="AK96" s="116" t="str">
        <f aca="false">IF($B$25=$D$25,"---",IF(AND($B$25="",$C$25="",$D$25="",$E$25=""),"---",(IF($DY96&gt;=$D$25,-$C$25*($DY96-$B$25-($DY96-$D$25)),IF($DY96&gt;=$B$25,-$C$25*($DY96-$B$25),0)))+(IF($DY96&gt;=$D$25,-1/2*($E$25-$C$25)/($D$25-$B$25)*(($DY96-$B$25)^2-($DY96-$D$25)^2)+($E$25-$C$25)*($DY96-$D$25),IF($DY96&gt;=$B$25,-1/2*($E$25-$C$25)/($D$25-$B$25)*($DY96-$B$25)^2,0)))))</f>
        <v>---</v>
      </c>
      <c r="AL96" s="116" t="str">
        <f aca="false">IF($B$25=$D$25,"---",IF(AND($B$25="",$C$25="",$D$25="",$E$25=""),"---",(IF($DY96&gt;=$D$25,-$C$25/2*(($DY96-$B$25)^2-($DY96-$D$25)^2),IF($DY96&gt;=$B$25,-$C$25/2*($DY96-$B$25)^2,0)))+(IF($DY96&gt;=$D$25,-1/6*($E$25-$C$25)/($D$25-$B$25)*(($DY96-$B$25)^3-($DY96-$D$25)^3)+($E$25-$C$25)/2*($DY96-$D$25)^2,IF($DY96&gt;=$B$25,-1/6*($E$25-$C$25)/($D$25-$B$25)*($DY96-$B$25)^3,0)))))</f>
        <v>---</v>
      </c>
      <c r="AM96" s="117" t="str">
        <f aca="false">IF($B$25=$D$25,"---",IF(AND($B$25="",$C$25="",$D$25="",$E$25=""),"---",(IF($DY96&gt;=$D$25,-$C$25/(6*$B$13*$B$19)*(($DY96-$B$25)^3-($DY96-$D$25)^3),IF($DY96&gt;=$B$25,-$C$25/(6*$B$13*$B$19)*($DY96-$B$25)^3,0)))+(IF($DY96&gt;=$D$25,-1/(24*$B$13*$B$19)*($E$25-$C$25)/($D$25-$B$25)*(($DY96-$B$25)^4-($DY96-$D$25)^4)+($E$25-$C$25)/(6*$B$13*$B$19)*($DY96-$D$25)^3,IF($DY96&gt;=$B$25,-1/(24*$B$13*$B$19)*($E$25-$C$25)/($D$25-$B$25)*($DY96-$B$25)^4,0)))))</f>
        <v>---</v>
      </c>
      <c r="AN96" s="118" t="str">
        <f aca="false">IF($B$25=$D$25,"---",IF(AND($B$25="",$C$25="",$D$25="",$E$25=""),"---",(IF($DY96&gt;=$D$25,$C$25/(24*$B$13*$B$19)*(($DY96-$B$25)^4-($DY96-$D$25)^4),IF($DY96&gt;=$B$25,$C$25/(24*$B$13*$B$19)*($DY96-$B$25)^4,0)))+(IF($DY96&gt;=$D$25,1/(120*$B$13*$B$19)*($E$25-$C$25)/($D$25-$B$25)*(($DY96-$B$25)^5-($DY96-$D$25)^5)-($E$25-$C$25)/(24*$B$13*$B$19)*($DY96-$D$25)^4,IF($DY96&gt;=$B$25,1/(120*$B$13*$B$19)*($E$25-$C$25)/($D$25-$B$25)*($DY96-$B$25)^5,0)))))</f>
        <v>---</v>
      </c>
      <c r="AO96" s="115" t="str">
        <f aca="false">$AO$66</f>
        <v>---</v>
      </c>
      <c r="AP96" s="116" t="str">
        <f aca="false">$AP$66</f>
        <v>---</v>
      </c>
      <c r="AQ96" s="117" t="str">
        <f aca="false">$AQ$66</f>
        <v>---</v>
      </c>
      <c r="AR96" s="117" t="str">
        <f aca="false">$AR$66</f>
        <v>---</v>
      </c>
      <c r="AS96" s="116" t="str">
        <f aca="false">IF($B$26=$D$26,"---",IF(AND($B$26="",$C$26="",$D$26="",$E$26=""),"---",(IF($DY96&gt;=$D$26,-$C$26*($DY96-$B$26-($DY96-$D$26)),IF($DY96&gt;=$B$26,-$C$26*($DY96-$B$26),0)))+(IF($DY96&gt;=$D$26,-1/2*($E$26-$C$26)/($D$26-$B$26)*(($DY96-$B$26)^2-($DY96-$D$26)^2)+($E$26-$C$26)*($DY96-$D$26),IF($DY96&gt;=$B$26,-1/2*($E$26-$C$26)/($D$26-$B$26)*($DY96-$B$26)^2,0)))))</f>
        <v>---</v>
      </c>
      <c r="AT96" s="116" t="str">
        <f aca="false">IF($B$26=$D$26,"---",IF(AND($B$26="",$C$26="",$D$26="",$E$26=""),"---",(IF($DY96&gt;=$D$26,-$C$26/2*(($DY96-$B$26)^2-($DY96-$D$26)^2),IF($DY96&gt;=$B$26,-$C$26/2*($DY96-$B$26)^2,0)))+(IF($DY96&gt;=$D$26,-1/6*($E$26-$C$26)/($D$26-$B$26)*(($DY96-$B$26)^3-($DY96-$D$26)^3)+($E$26-$C$26)/2*($DY96-$D$26)^2,IF($DY96&gt;=$B$26,-1/6*($E$26-$C$26)/($D$26-$B$26)*($DY96-$B$26)^3,0)))))</f>
        <v>---</v>
      </c>
      <c r="AU96" s="117" t="str">
        <f aca="false">IF($B$26=$D$26,"---",IF(AND($B$26="",$C$26="",$D$26="",$E$26=""),"---",(IF($DY96&gt;=$D$26,-$C$26/(6*$B$13*$B$19)*(($DY96-$B$26)^3-($DY96-$D$26)^3),IF($DY96&gt;=$B$26,-$C$26/(6*$B$13*$B$19)*($DY96-$B$26)^3,0)))+(IF($DY96&gt;=$D$26,-1/(24*$B$13*$B$19)*($E$26-$C$26)/($D$26-$B$26)*(($DY96-$B$26)^4-($DY96-$D$26)^4)+($E$26-$C$26)/(6*$B$13*$B$19)*($DY96-$D$26)^3,IF($DY96&gt;=$B$26,-1/(24*$B$13*$B$19)*($E$26-$C$26)/($D$26-$B$26)*($DY96-$B$26)^4,0)))))</f>
        <v>---</v>
      </c>
      <c r="AV96" s="118" t="str">
        <f aca="false">IF($B$26=$D$26,"---",IF(AND($B$26="",$C$26="",$D$26="",$E$26=""),"---",(IF($DY96&gt;=$D$26,$C$26/(24*$B$13*$B$19)*(($DY96-$B$26)^4-($DY96-$D$26)^4),IF($DY96&gt;=$B$26,$C$26/(24*$B$13*$B$19)*($DY96-$B$26)^4,0)))+(IF($DY96&gt;=$D$26,1/(120*$B$13*$B$19)*($E$26-$C$26)/($D$26-$B$26)*(($DY96-$B$26)^5-($DY96-$D$26)^5)-($E$26-$C$26)/(24*$B$13*$B$19)*($DY96-$D$26)^4,IF($DY96&gt;=$B$26,1/(120*$B$13*$B$19)*($E$26-$C$26)/($D$26-$B$26)*($DY96-$B$26)^5,0)))))</f>
        <v>---</v>
      </c>
      <c r="AW96" s="115" t="str">
        <f aca="false">$AW$66</f>
        <v>---</v>
      </c>
      <c r="AX96" s="116" t="str">
        <f aca="false">$AX$66</f>
        <v>---</v>
      </c>
      <c r="AY96" s="117" t="str">
        <f aca="false">$AY$66</f>
        <v>---</v>
      </c>
      <c r="AZ96" s="117" t="str">
        <f aca="false">$AZ$66</f>
        <v>---</v>
      </c>
      <c r="BA96" s="116" t="str">
        <f aca="false">IF($B$27=$D$27,"---",IF(AND($B$27="",$C$27="",$D$27="",$E$27=""),"---",(IF($DY96&gt;=$D$27,-$C$27*($DY96-$B$27-($DY96-$D$27)),IF($DY96&gt;=$B$27,-$C$27*($DY96-$B$27),0)))+(IF($DY96&gt;=$D$27,-1/2*($E$27-$C$27)/($D$27-$B$27)*(($DY96-$B$27)^2-($DY96-$D$27)^2)+($E$27-$C$27)*($DY96-$D$27),IF($DY96&gt;=$B$27,-1/2*($E$27-$C$27)/($D$27-$B$27)*($DY96-$B$27)^2,0)))))</f>
        <v>---</v>
      </c>
      <c r="BB96" s="116" t="str">
        <f aca="false">IF($B$27=$D$27,"---",IF(AND($B$27="",$C$27="",$D$27="",$E$27=""),"---",(IF($DY96&gt;=$D$27,-$C$27/2*(($DY96-$B$27)^2-($DY96-$D$27)^2),IF($DY96&gt;=$B$27,-$C$27/2*($DY96-$B$27)^2,0)))+(IF($DY96&gt;=$D$27,-1/6*($E$27-$C$27)/($D$27-$B$27)*(($DY96-$B$27)^3-($DY96-$D$27)^3)+($E$27-$C$27)/2*($DY96-$D$27)^2,IF($DY96&gt;=$B$27,-1/6*($E$27-$C$27)/($D$27-$B$27)*($DY96-$B$27)^3,0)))))</f>
        <v>---</v>
      </c>
      <c r="BC96" s="117" t="str">
        <f aca="false">IF($B$27=$D$27,"---",IF(AND($B$27="",$C$27="",$D$27="",$E$27=""),"---",(IF($DY96&gt;=$D$27,-$C$27/(6*$B$13*$B$19)*(($DY96-$B$27)^3-($DY96-$D$27)^3),IF($DY96&gt;=$B$27,-$C$27/(6*$B$13*$B$19)*($DY96-$B$27)^3,0)))+(IF($DY96&gt;=$D$27,-1/(24*$B$13*$B$19)*($E$27-$C$27)/($D$27-$B$27)*(($DY96-$B$27)^4-($DY96-$D$27)^4)+($E$27-$C$27)/(6*$B$13*$B$19)*($DY96-$D$27)^3,IF($DY96&gt;=$B$27,-1/(24*$B$13*$B$19)*($E$27-$C$27)/($D$27-$B$27)*($DY96-$B$27)^4,0)))))</f>
        <v>---</v>
      </c>
      <c r="BD96" s="118" t="str">
        <f aca="false">IF($B$27=$D$27,"---",IF(AND($B$27="",$C$27="",$D$27="",$E$27=""),"---",(IF($DY96&gt;=$D$27,$C$27/(24*$B$13*$B$19)*(($DY96-$B$27)^4-($DY96-$D$27)^4),IF($DY96&gt;=$B$27,$C$27/(24*$B$13*$B$19)*($DY96-$B$27)^4,0)))+(IF($DY96&gt;=$D$27,1/(120*$B$13*$B$19)*($E$27-$C$27)/($D$27-$B$27)*(($DY96-$B$27)^5-($DY96-$D$27)^5)-($E$27-$C$27)/(24*$B$13*$B$19)*($DY96-$D$27)^4,IF($DY96&gt;=$B$27,1/(120*$B$13*$B$19)*($E$27-$C$27)/($D$27-$B$27)*($DY96-$B$27)^5,0)))))</f>
        <v>---</v>
      </c>
      <c r="BE96" s="115" t="str">
        <f aca="false">$BE$66</f>
        <v>---</v>
      </c>
      <c r="BF96" s="116" t="str">
        <f aca="false">$BF$66</f>
        <v>---</v>
      </c>
      <c r="BG96" s="117" t="str">
        <f aca="false">$BG$66</f>
        <v>---</v>
      </c>
      <c r="BH96" s="117" t="str">
        <f aca="false">$BH$66</f>
        <v>---</v>
      </c>
      <c r="BI96" s="116" t="str">
        <f aca="false">IF($B$28=$D$28,"---",IF(AND($B$28="",$C$28="",$D$28="",$E$28=""),"---",(IF($DY96&gt;=$D$28,-$C$28*($DY96-$B$28-($DY96-$D$28)),IF($DY96&gt;=$B$28,-$C$28*($DY96-$B$28),0)))+(IF($DY96&gt;=$D$28,-1/2*($E$28-$C$28)/($D$28-$B$28)*(($DY96-$B$28)^2-($DY96-$D$28)^2)+($E$28-$C$28)*($DY96-$D$28),IF($DY96&gt;=$B$28,-1/2*($E$28-$C$28)/($D$28-$B$28)*($DY96-$B$28)^2,0)))))</f>
        <v>---</v>
      </c>
      <c r="BJ96" s="116" t="str">
        <f aca="false">IF($B$28=$D$28,"---",IF(AND($B$28="",$C$28="",$D$28="",$E$28=""),"---",(IF($DY96&gt;=$D$28,-$C$28/2*(($DY96-$B$28)^2-($DY96-$D$28)^2),IF($DY96&gt;=$B$28,-$C$28/2*($DY96-$B$28)^2,0)))+(IF($DY96&gt;=$D$28,-1/6*($E$28-$C$28)/($D$28-$B$28)*(($DY96-$B$28)^3-($DY96-$D$28)^3)+($E$28-$C$28)/2*($DY96-$D$28)^2,IF($DY96&gt;=$B$28,-1/6*($E$28-$C$28)/($D$28-$B$28)*($DY96-$B$28)^3,0)))))</f>
        <v>---</v>
      </c>
      <c r="BK96" s="117" t="str">
        <f aca="false">IF($B$28=$D$28,"---",IF(AND($B$28="",$D$28="",$D$28="",$E$28=""),"---",(IF($DY96&gt;=$D$28,-$C$28/(6*$B$13*$B$19)*(($DY96-$B$28)^3-($DY96-$D$28)^3),IF($DY96&gt;=$B$28,-$C$28/(6*$B$13*$B$19)*($DY96-$B$28)^3,0)))+(IF($DY96&gt;=$D$28,-1/(24*$B$13*$B$19)*($E$28-$C$28)/($D$28-$B$28)*(($DY96-$B$28)^4-($DY96-$D$28)^4)+($E$28-$C$28)/(6*$B$13*$B$19)*($DY96-$D$28)^3,IF($DY96&gt;=$B$28,-1/(24*$B$13*$B$19)*($E$28-$C$28)/($D$28-$B$28)*($DY96-$B$28)^4,0)))))</f>
        <v>---</v>
      </c>
      <c r="BL96" s="118" t="str">
        <f aca="false">IF($B$28=$D$28,"---",IF(AND($B$28="",$C$28="",$D$28="",$E$28=""),"---",(IF($DY96&gt;=$D$28,$C$28/(24*$B$13*$B$19)*(($DY96-$B$28)^4-($DY96-$D$28)^4),IF($DY96&gt;=$B$28,$C$28/(24*$B$13*$B$19)*($DY96-$B$28)^4,0)))+(IF($DY96&gt;=$D$28,1/(120*$B$13*$B$19)*($E$28-$C$28)/($D$28-$B$28)*(($DY96-$B$28)^5-($DY96-$D$28)^5)-($E$28-$C$28)/(24*$B$13*$B$19)*($DY96-$D$28)^4,IF($DY96&gt;=$B$28,1/(120*$B$13*$B$19)*($E$28-$C$28)/($D$28-$B$28)*($DY96-$B$28)^5,0)))))</f>
        <v>---</v>
      </c>
      <c r="BM96" s="115" t="str">
        <f aca="false">$BM$66</f>
        <v>---</v>
      </c>
      <c r="BN96" s="116" t="str">
        <f aca="false">$BN$66</f>
        <v>---</v>
      </c>
      <c r="BO96" s="117" t="str">
        <f aca="false">$BO$66</f>
        <v>---</v>
      </c>
      <c r="BP96" s="117" t="str">
        <f aca="false">$BP$66</f>
        <v>---</v>
      </c>
      <c r="BQ96" s="116" t="str">
        <f aca="false">IF($B$29=$D$29,"---",IF(AND($B$29="",$C$29="",$D$29="",$E$29=""),"---",(IF($DY96&gt;=$D$29,-$C$29*($DY96-$B$29-($DY96-$D$29)),IF($DY96&gt;=$B$29,-$C$29*($DY96-$B$29),0)))+(IF($DY96&gt;=$D$29,-1/2*($E$29-$C$29)/($D$29-$B$29)*(($DY96-$B$29)^2-($DY96-$D$29)^2)+($E$29-$C$29)*($DY96-$D$29),IF($DY96&gt;=$B$29,-1/2*($E$29-$C$29)/($D$29-$B$29)*($DY96-$B$29)^2,0)))))</f>
        <v>---</v>
      </c>
      <c r="BR96" s="116" t="str">
        <f aca="false">IF($B$29=$D$29,"---",IF(AND($B$29="",$C$29="",$D$29="",$E$29=""),"---",(IF($DY96&gt;=$D$29,-$C$29/2*(($DY96-$B$29)^2-($DY96-$D$29)^2),IF($DY96&gt;=$B$29,-$C$29/2*($DY96-$B$29)^2,0)))+(IF($DY96&gt;=$D$29,-1/6*($E$29-$C$29)/($D$29-$B$29)*(($DY96-$B$29)^3-($DY96-$D$29)^3)+($E$29-$C$29)/2*($DY96-$D$29)^2,IF($DY96&gt;=$B$29,-1/6*($E$29-$C$29)/($D$29-$B$29)*($DY96-$B$29)^3,0)))))</f>
        <v>---</v>
      </c>
      <c r="BS96" s="117" t="str">
        <f aca="false">IF($B$29=$D$29,"---",IF(AND($B$29="",$C$29="",$D$29="",$E$29=""),"---",(IF($DY96&gt;=$D$29,-$C$29/(6*$B$13*$B$19)*(($DY96-$B$29)^3-($DY96-$D$29)^3),IF($DY96&gt;=$B$29,-$C$29/(6*$B$13*$B$19)*($DY96-$B$29)^3,0)))+(IF($DY96&gt;=$D$29,-1/(24*$B$13*$B$19)*($E$29-$C$29)/($D$29-$B$29)*(($DY96-$B$29)^4-($DY96-$D$29)^4)+($E$29-$C$29)/(6*$B$13*$B$19)*($DY96-$D$29)^3,IF($DY96&gt;=$B$29,-1/(24*$B$13*$B$19)*($E$29-$C$29)/($D$29-$B$29)*($DY96-$B$29)^4,0)))))</f>
        <v>---</v>
      </c>
      <c r="BT96" s="118" t="str">
        <f aca="false">IF($B$29=$D$29,"---",IF(AND($B$29="",$C$29="",$D$29="",$E$29=""),"---",(IF($DY96&gt;=$D$29,$C$29/(24*$B$13*$B$19)*(($DY96-$B$29)^4-($DY96-$D$29)^4),IF($DY96&gt;=$B$29,$C$29/(24*$B$13*$B$19)*($DY96-$B$29)^4,0)))+(IF($DY96&gt;=$D$29,1/(120*$B$13*$B$19)*($E$29-$C$29)/($D$29-$B$29)*(($DY96-$B$29)^5-($DY96-$D$29)^5)-($E$29-$C$29)/(24*$B$13*$B$19)*($DY96-$D$29)^4,IF($DY96&gt;=$B$29,1/(120*$B$13*$B$19)*($E$29-$C$29)/($D$29-$B$29)*($DY96-$B$29)^5,0)))))</f>
        <v>---</v>
      </c>
      <c r="BU96" s="115" t="str">
        <f aca="false">$BU$66</f>
        <v>---</v>
      </c>
      <c r="BV96" s="116" t="str">
        <f aca="false">$BV$66</f>
        <v>---</v>
      </c>
      <c r="BW96" s="117" t="str">
        <f aca="false">$BW$66</f>
        <v>---</v>
      </c>
      <c r="BX96" s="117" t="str">
        <f aca="false">$BX$66</f>
        <v>---</v>
      </c>
      <c r="BY96" s="116" t="str">
        <f aca="false">IF($B$30=$D$30,"---",IF(AND($B$30="",$C$30="",$D$30="",$E$30=""),"---",(IF($DY96&gt;=$D$30,-$C$30*($DY96-$B$30-($DY96-$D$30)),IF($DY96&gt;=$B$30,-$C$30*($DY96-$B$30),0)))+(IF($DY96&gt;=$D$30,-1/2*($E$30-$C$30)/($D$30-$B$30)*(($DY96-$B$30)^2-($DY96-$D$30)^2)+($E$30-$C$30)*($DY96-$D$30),IF($DY96&gt;=$B$30,-1/2*($E$30-$C$30)/($D$30-$B$30)*($DY96-$B$30)^2,0)))))</f>
        <v>---</v>
      </c>
      <c r="BZ96" s="116" t="str">
        <f aca="false">IF($B$30=$D$30,"---",IF(AND($B$30="",$C$30="",$D$30="",$E$30=""),"---",(IF($DY96&gt;=$D$30,-$C$30/2*(($DY96-$B$30)^2-($DY96-$D$30)^2),IF($DY96&gt;=$B$30,-$C$30/2*($DY96-$B$30)^2,0)))+(IF($DY96&gt;=$D$30,-1/6*($E$30-$C$30)/($D$30-$B$30)*(($DY96-$B$30)^3-($DY96-$D$30)^3)+($E$30-$C$30)/2*($DY96-$D$30)^2,IF($DY96&gt;=$B$30,-1/6*($E$30-$C$30)/($D$30-$B$30)*($DY96-$B$30)^3,0)))))</f>
        <v>---</v>
      </c>
      <c r="CA96" s="117" t="str">
        <f aca="false">IF($B$30=$D$30,"---",IF(AND($B$30="",$C$30="",$D$30="",$E$30=""),"---",(IF($DY96&gt;=$D$30,-$C$30/(6*$B$13*$B$19)*(($DY96-$B$30)^3-($DY96-$D$30)^3),IF($DY96&gt;=$B$30,-$C$30/(6*$B$13*$B$19)*($DY96-$B$30)^3,0)))+(IF($DY96&gt;=$D$30,-1/(24*$B$13*$B$19)*($E$30-$C$30)/($D$30-$B$30)*(($DY96-$B$30)^4-($DY96-$D$30)^4)+($E$30-$C$30)/(6*$B$13*$B$19)*($DY96-$D$30)^3,IF($DY96&gt;=$B$30,-1/(24*$B$13*$B$19)*($E$30-$C$30)/($D$30-$B$30)*($DY96-$B$30)^4,0)))))</f>
        <v>---</v>
      </c>
      <c r="CB96" s="118" t="str">
        <f aca="false">IF($B$30=$D$30,"---",IF(AND($B$30="",$C$30="",$D$30="",$E$30=""),"---",(IF($DY96&gt;=$D$30,$C$30/(24*$B$13*$B$19)*(($DY96-$B$30)^4-($DY96-$D$30)^4),IF($DY96&gt;=$B$30,$C$30/(24*$B$13*$B$19)*($DY96-$B$30)^4,0)))+(IF($DY96&gt;=$D$30,1/(120*$B$13*$B$19)*($E$30-$C$30)/($D$30-$B$30)*(($DY96-$B$30)^5-($DY96-$D$30)^5)-($E$30-$C$30)/(24*$B$13*$B$19)*($DY96-$D$30)^4,IF($DY96&gt;=$B$30,1/(120*$B$13*$B$19)*($E$30-$C$30)/($D$30-$B$30)*($DY96-$B$30)^5,0)))))</f>
        <v>---</v>
      </c>
      <c r="CC96" s="115" t="str">
        <f aca="false">$CC$66</f>
        <v>---</v>
      </c>
      <c r="CD96" s="116" t="str">
        <f aca="false">$CD$66</f>
        <v>---</v>
      </c>
      <c r="CE96" s="117" t="str">
        <f aca="false">$CE$66</f>
        <v>---</v>
      </c>
      <c r="CF96" s="117" t="str">
        <f aca="false">$CF$66</f>
        <v>---</v>
      </c>
      <c r="CG96" s="116" t="str">
        <f aca="false">IF($B$31=$D$31,"---",IF(AND($B$31="",$C$31="",$D$31="",$E$31=""),"---",(IF($DY96&gt;=$D$31,-$C$31*($DY96-$B$31-($DY96-$D$31)),IF($DY96&gt;=$B$31,-$C$31*($DY96-$B$31),0)))+(IF($DY96&gt;=$D$31,-1/2*($E$31-$C$31)/($D$31-$B$31)*(($DY96-$B$31)^2-($DY96-$D$31)^2)+($E$31-$C$31)*($DY96-$D$31),IF($DY96&gt;=$B$31,-1/2*($E$31-$C$31)/($D$31-$B$31)*($DY96-$B$31)^2,0)))))</f>
        <v>---</v>
      </c>
      <c r="CH96" s="116" t="str">
        <f aca="false">IF($B$31=$D$31,"---",IF(AND($B$31="",$C$31="",$D$31="",$E$31=""),"---",(IF($DY96&gt;=$D$31,-$C$31/2*(($DY96-$B$31)^2-($DY96-$D$31)^2),IF($DY96&gt;=$B$31,-$C$31/2*($DY96-$B$31)^2,0)))+(IF($DY96&gt;=$D$31,-1/6*($E$31-$C$31)/($D$31-$B$31)*(($DY96-$B$31)^3-($DY96-$D$31)^3)+($E$31-$C$31)/2*($DY96-$D$31)^2,IF($DY96&gt;=$B$31,-1/6*($E$31-$C$31)/($D$31-$B$31)*($DY96-$B$31)^3,0)))))</f>
        <v>---</v>
      </c>
      <c r="CI96" s="117" t="str">
        <f aca="false">IF($B$31=$D$31,"---",IF(AND($B$31="",$C$31="",$D$31="",$E$31=""),"---",(IF($DY96&gt;=$D$31,-$C$31/(6*$B$13*$B$19)*(($DY96-$B$31)^3-($DY96-$D$31)^3),IF($DY96&gt;=$B$31,-$C$31/(6*$B$13*$B$19)*($DY96-$B$31)^3,0)))+(IF($DY96&gt;=$D$31,-1/(24*$B$13*$B$19)*($E$31-$C$31)/($D$31-$B$31)*(($DY96-$B$31)^4-($DY96-$D$31)^4)+($E$31-$C$31)/(6*$B$13*$B$19)*($DY96-$D$31)^3,IF($DY96&gt;=$B$31,-1/(24*$B$13*$B$19)*($E$31-$C$31)/($D$31-$B$31)*($DY96-$B$31)^4,0)))))</f>
        <v>---</v>
      </c>
      <c r="CJ96" s="118" t="str">
        <f aca="false">IF($B$31=$D$31,"---",IF(AND($B$31="",$C$31="",$D$31="",$E$31=""),"---",(IF($DY96&gt;=$D$31,$C$31/(24*$B$13*$B$19)*(($DY96-$B$31)^4-($DY96-$D$31)^4),IF($DY96&gt;=$B$31,$C$31/(24*$B$13*$B$19)*($DY96-$B$31)^4,0)))+(IF($DY96&gt;=$D$31,1/(120*$B$13*$B$19)*($E$31-$C$31)/($D$31-$B$31)*(($DY96-$B$31)^5-($DY96-$D$31)^5)-($E$31-$C$31)/(24*$B$13*$B$19)*($DY96-$D$31)^4,IF($DY96&gt;=$B$31,1/(120*$B$13*$B$19)*($E$31-$C$31)/($D$31-$B$31)*($DY96-$B$31)^5,0)))))</f>
        <v>---</v>
      </c>
      <c r="CK96" s="115" t="str">
        <f aca="false">$CK$66</f>
        <v>---</v>
      </c>
      <c r="CL96" s="116" t="str">
        <f aca="false">$CL$66</f>
        <v>---</v>
      </c>
      <c r="CM96" s="117" t="str">
        <f aca="false">$CM$66</f>
        <v>---</v>
      </c>
      <c r="CN96" s="117" t="str">
        <f aca="false">$CN$66</f>
        <v>---</v>
      </c>
      <c r="CO96" s="116" t="str">
        <f aca="false">IF($B$32=$D$32,"---",IF(AND($B$32="",$C$32="",$D$32="",$E$32=""),"---",(IF($DY96&gt;=$D$32,-$C$32*($DY96-$B$32-($DY96-$D$32)),IF($DY96&gt;=$B$32,-$C$32*($DY96-$B$32),0)))+(IF($DY96&gt;=$D$32,-1/2*($E$32-$C$32)/($D$32-$B$32)*(($DY96-$B$32)^2-($DY96-$D$32)^2)+($E$32-$C$32)*($DY96-$D$32),IF($DY96&gt;=$B$32,-1/2*($E$32-$C$32)/($D$32-$B$32)*($DY96-$B$32)^2,0)))))</f>
        <v>---</v>
      </c>
      <c r="CP96" s="116" t="str">
        <f aca="false">IF($B$32=$D$32,"---",IF(AND($B$32="",$C$32="",$D$32="",$E$32=""),"---",(IF($DY96&gt;=$D$32,-$C$32/2*(($DY96-$B$32)^2-($DY96-$D$32)^2),IF($DY96&gt;=$B$32,-$C$32/2*($DY96-$B$32)^2,0)))+(IF($DY96&gt;=$D$32,-1/6*($E$32-$C$32)/($D$32-$B$32)*(($DY96-$B$32)^3-($DY96-$D$32)^3)+($E$32-$C$32)/2*($DY96-$D$32)^2,IF($DY96&gt;=$B$32,-1/6*($E$32-$C$32)/($D$32-$B$32)*($DY96-$B$32)^3,0)))))</f>
        <v>---</v>
      </c>
      <c r="CQ96" s="117" t="str">
        <f aca="false">IF($B$32=$D$32,"---",IF(AND($B$32="",$C$32="",$D$32="",$E$32=""),"---",(IF($DY96&gt;=$D$32,-$C$32/(6*$B$13*$B$19)*(($DY96-$B$32)^3-($DY96-$D$32)^3),IF($DY96&gt;=$B$32,-$C$32/(6*$B$13*$B$19)*($DY96-$B$32)^3,0)))+(IF($DY96&gt;=$D$32,-1/(24*$B$13*$B$19)*($E$32-$C$32)/($D$32-$B$32)*(($DY96-$B$32)^4-($DY96-$D$32)^4)+($E$32-$C$32)/(6*$B$13*$B$19)*($DY96-$D$32)^3,IF($DY96&gt;=$B$32,-1/(24*$B$13*$B$19)*($E$32-$C$32)/($D$32-$B$32)*($DY96-$B$32)^4,0)))))</f>
        <v>---</v>
      </c>
      <c r="CR96" s="118" t="str">
        <f aca="false">IF($B$32=$D$32,"---",IF(AND($B$32="",$C$32="",$D$32="",$E$32=""),"---",(IF($DY96&gt;=$D$32,$C$32/(24*$B$13*$B$19)*(($DY96-$B$32)^4-($DY96-$D$32)^4),IF($DY96&gt;=$B$32,$C$32/(24*$B$13*$B$19)*($DY96-$B$32)^4,0)))+(IF($DY96&gt;=$D$32,1/(120*$B$13*$B$19)*($E$32-$C$32)/($D$32-$B$32)*(($DY96-$B$32)^5-($DY96-$D$32)^5)-($E$32-$C$32)/(24*$B$13*$B$19)*($DY96-$D$32)^4,IF($DY96&gt;=$B$32,1/(120*$B$13*$B$19)*($E$32-$C$32)/($D$32-$B$32)*($DY96-$B$32)^5,0)))))</f>
        <v>---</v>
      </c>
      <c r="CS96" s="115" t="n">
        <f aca="false">$CS$66</f>
        <v>-0</v>
      </c>
      <c r="CT96" s="116" t="n">
        <f aca="false">$CT$66</f>
        <v>-0</v>
      </c>
      <c r="CU96" s="117" t="n">
        <f aca="false">$CU$66</f>
        <v>-0</v>
      </c>
      <c r="CV96" s="117" t="n">
        <f aca="false">$CV$66</f>
        <v>0</v>
      </c>
      <c r="CW96" s="116" t="n">
        <f aca="false">IF($DY96&gt;$B$35,-$D$35,0)+IF($DY96&gt;$B$36,-$D$36,0)+IF($DY96&gt;$B$37,-$D$37,0)+IF($DY96&gt;$B$38,-$D$38,0)+IF($DY96&gt;$B$39,-$D$39,0)+IF($DY96&gt;$B$40,-$D$40,0)+IF($DY96&gt;$B$41,-$D$41,0)+IF($DY96&gt;$B$42,-$D$42,0)+IF($DY96&gt;$B$43,-$D$43,0)+IF($DY96&gt;$B$44,-$D$44,0)+IF($DY96&gt;$B$45,-$D$45,0)+IF($DY96&gt;$B$46,-$D$46,0)+IF($DY96&gt;$B$47,-$D$47,0)+IF($DY96&gt;$B$48,-$D$48,0)+IF($DY96&gt;$B$49,-$D$49,0)</f>
        <v>-0</v>
      </c>
      <c r="CX96" s="116" t="n">
        <f aca="false">IF($DY96&gt;$B$35,-$D$35*($DY96-$B$35),0)+IF($DY96&gt;$B$36,-$D$36*($DY96-$B$36),0)+IF($DY96&gt;$B$37,-$D$37*($DY96-$B$37),0)+IF($DY96&gt;$B$38,-$D$38*($DY96-$B$38),0)+IF($DY96&gt;$B$39,-$D$39*($DY96-$B$39),0)+IF($DY96&gt;$B$40,-$D$40*($DY96-$B$40),0)+IF($DY96&gt;$B$41,-$D$41*($DY96-$B$41),0)+IF($DY96&gt;$B$42,-$D$42*($DY96-$B$42),0)+IF($DY96&gt;$B$43,-$D$43*($DY96-$B$43),0)+IF($DY96&gt;$B$44,-$D$44*($DY96-$B$44),0)+IF($DY96&gt;$B$45,-$D$45*($DY96-$B$45),0)+IF($DY96&gt;$B$46,-$D$46*($DY96-$B$46),0)+IF($DY96&gt;$B$47,-$D$47*($DY96-$B$47),0)+IF($DY96&gt;$B$48,-$D$48*($DY96-$B$48),0)+IF($DY96&gt;$B$49,-$D$49*($DY96-$B$49),0)</f>
        <v>-0</v>
      </c>
      <c r="CY96" s="117" t="n">
        <f aca="false">IF($DY96&gt;$B$35,-$D$35*($DY96-$B$35)^2/(2*$B$13*$B$19),0)+IF($DY96&gt;$B$36,-$D$36*($DY96-$B$36)^2/(2*$B$13*$B$19),0)+IF($DY96&gt;$B$37,-$D$37*($DY96-$B$37)^2/(2*$B$13*$B$19),0)+IF($DY96&gt;$B$38,-$D$38*($DY96-$B$38)^2/(2*$B$13*$B$19),0)+IF($DY96&gt;$B$39,-$D$39*($DY96-$B$39)^2/(2*$B$13*$B$19),0)+IF($DY96&gt;$B$40,-$D$40*($DY96-$B$40)^2/(2*$B$13*$B$19),0)+IF($DY96&gt;$B$41,-$D$41*($DY96-$B$41)^2/(2*$B$13*$B$19),0)+IF($DY96&gt;$B$42,-$D$42*($DY96-$B$42)^2/(2*$B$13*$B$19),0)+IF($DY96&gt;$B$43,-$D$43*($DY96-$B$43)^2/(2*$B$13*$B$19),0)+IF($DY96&gt;$B$44,-$D$44*($DY96-$B$44)^2/(2*$B$13*$B$19),0)+IF($DY96&gt;$B$45,-$D$45*($DY96-$B$45)^2/(2*$B$13*$B$19),0)+IF($DY96&gt;$B$46,-$D$46*($DY96-$B$46)^2/(2*$B$13*$B$19),0)+IF($DY96&gt;$B$47,-$D$47*($DY96-$B$47)^2/(2*$B$13*$B$19),0)+IF($DY96&gt;$B$48,-$D$48*($DY96-$B$48)^2/(2*$B$13*$B$19),0)+IF($DY96&gt;$B$49,-$D$49*($DY96-$B$49)^2/(2*$B$13*$B$19),0)</f>
        <v>-0</v>
      </c>
      <c r="CZ96" s="118" t="n">
        <f aca="false">IF($DY96&gt;$B$35,$D$35*($DY96-$B$35)^3/(6*$B$13*$B$19),0)+IF($DY96&gt;$B$36,$D$36*($DY96-$B$36)^3/(6*$B$13*$B$19),0)+IF($DY96&gt;$B$37,$D$37*($DY96-$B$37)^3/(6*$B$13*$B$19),0)+IF($DY96&gt;$B$38,$D$38*($DY96-$B$38)^3/(6*$B$13*$B$19),0)+IF($DY96&gt;$B$39,$D$39*($DY96-$B$39)^3/(6*$B$13*$B$19),0)+IF($DY96&gt;$B$40,$D$40*($DY96-$B$40)^3/(6*$B$13*$B$19),0)+IF($DY96&gt;$B$41,$D$41*($DY96-$B$41)^3/(6*$B$13*$B$19),0)+IF($DY96&gt;$B$42,$D$42*($DY96-$B$42)^3/(6*$B$13*$B$19),0)+IF($DY96&gt;$B$43,$D$43*($DY96-$B$43)^3/(6*$B$13*$B$19),0)+IF($DY96&gt;$B$44,$D$44*($DY96-$B$44)^3/(6*$B$13*$B$19),0)+IF($DY96&gt;$B$45,$D$45*($DY96-$B$45)^3/(6*$B$13*$B$19),0)+IF($DY96&gt;$B$46,$D$46*($DY96-$B$46)^3/(6*$B$13*$B$19),0)+IF($DY96&gt;$B$47,$D$47*($DY96-$B$47)^3/(6*$B$13*$B$19),0)+IF($DY96&gt;$B$48,$D$48*($DY96-$B$48)^3/(6*$B$13*$B$19),0)+IF($DY96&gt;$B$49,$D$49*($DY96-$B$49)^3/(6*$B$13*$B$19),0)</f>
        <v>0</v>
      </c>
      <c r="DA96" s="115" t="n">
        <f aca="false">$DA$66</f>
        <v>0</v>
      </c>
      <c r="DB96" s="116" t="n">
        <f aca="false">$DB$66</f>
        <v>50.00000000075</v>
      </c>
      <c r="DC96" s="117" t="n">
        <f aca="false">$DC$66</f>
        <v>-7.26379465430475E-020</v>
      </c>
      <c r="DD96" s="117" t="n">
        <f aca="false">$DD$66</f>
        <v>7.26379465430475E-019</v>
      </c>
      <c r="DE96" s="116" t="n">
        <f aca="false">IF($DY96&gt;=IF($DB$19=$B$18,$DB$19+0.000000001,$DB$19),0,0)+IF($DY96&gt;=IF($DB$20=$B$18,$DB$20+0.000000001,$DB$20),0,0)+IF($DY96&gt;=IF($DB$21=$B$18,$DB$21+0.000000001,$DB$21),0,0)+IF($DY96&gt;=IF($DB$22=$B$18,$DB$22+0.000000001,$DB$22),0,0)+IF($DY96&gt;=IF(0=$B$18,0+0.000000001,0),0,0)+IF($DY96&gt;=IF($B$18=$B$18,$B$18+0.000000001,$B$18),0,0)</f>
        <v>0</v>
      </c>
      <c r="DF96" s="116" t="n">
        <f aca="false">IF($DY96&gt;=IF($DB$19=$B$18,$DB$19+0.000000001,$DB$19),-$D$52,0)+IF($DY96&gt;=IF($DB$20=$B$18,$DB$20+0.000000001,$DB$20),-$D$53,0)+IF($DY96&gt;=IF($DB$21=$B$18,$DB$21+0.000000001,$DB$21),-$D$54,0)+IF($DY96&gt;=IF($DB$22=$B$18,$DB$22+0.000000001,$DB$22),-$D$55,0)+IF($DY96&gt;=IF(0=$B$18,0+0.000000001,0),$AY$55,0)+IF($DY96&gt;=IF($B$18=$B$18,$B$18+0.000000001,$B$18),-$AY$56,0)</f>
        <v>-7.25689404938316E-015</v>
      </c>
      <c r="DG96" s="117" t="n">
        <f aca="false">IF($DY96&gt;=IF($DB$19=$B$18,$DB$19+0.000000001,$DB$19),-$D$52*($DY96-$DB$19)/($B$13*$B$19),0)+IF($DY96&gt;=IF($DB$20=$B$18,$DB$20+0.000000001,$DB$20),-$D$53*($DY96-$DB$20)/($B$13*$B$19),0)+IF($DY96&gt;=IF($DB$21=$B$18,$DB$21+0.000000001,$DB$21),-$D$54*($DY96-$DB$21)/($B$13*$B$19),0)+IF($DY96&gt;=IF($DB$22=$B$18,$DB$22+0.000000001,$DB$22),-$D$55*($DY96-$DB$22)/($B$13*$B$19),0)+IF($DY96&gt;=IF(0=$B$18,0+0.000000001,0),$AY$55*($DY96-0)/($B$13*$B$19),0)+IF($DY96&gt;=IF($B$18=$B$18,$B$18+0.000000001,$B$18),-$AY$56*($DY96-$B$18)/($B$13*$B$19),0)</f>
        <v>-4.35827679258285E-020</v>
      </c>
      <c r="DH96" s="118" t="n">
        <f aca="false">IF($DY96&gt;=IF($DB$19=$B$18,$DB$19+0.000000001,$DB$19),$D$52*($DY96-$DB$19)^2/(2*$B$13*$B$19),0)+IF($DY96&gt;=IF($DB$20=$B$18,$DB$20+0.000000001,$DB$20),$D$53*($DY96-$DB$20)^2/(2*$B$13*$B$19),0)+IF($DY96&gt;=IF($DB$21=$B$18,$DB$21+0.000000001,$DB$21),$D$54*($DY96-$DB$21)^2/(2*$B$13*$B$19),0)+IF($DY96&gt;=IF($DB$22=$B$18,$DB$22+0.000000001,$DB$22),$D$55*($DY96-$DB$22)^2/(2*$B$13*$B$19),0)+IF($DY96&gt;=IF(0=$B$18,0+0.000000001,0),-$AY$55*($DY96-0)^2/(2*$B$13*$B$19),0)+IF($DY96&gt;=IF($B$18=$B$18,$B$18+0.000000001,$B$18),$AY$56*($DY96-$B$18)^2/(2*$B$13*$B$19),0)</f>
        <v>2.61496607554971E-019</v>
      </c>
      <c r="DI96" s="115" t="n">
        <f aca="false">$DI$66</f>
        <v>-20</v>
      </c>
      <c r="DJ96" s="116" t="n">
        <f aca="false">$DJ$66</f>
        <v>-149.99999999925</v>
      </c>
      <c r="DK96" s="116" t="n">
        <f aca="false">$DK$66</f>
        <v>-0.000667300602238794</v>
      </c>
      <c r="DL96" s="116" t="n">
        <f aca="false">$DL$66</f>
        <v>0.00333650301119397</v>
      </c>
      <c r="DM96" s="116" t="n">
        <f aca="false">SUM(AC96,AK96,AS96,BA96,BI96,BQ96,BY96,CG96,CO96,CW96,DE96)</f>
        <v>-12</v>
      </c>
      <c r="DN96" s="116" t="n">
        <f aca="false">SUM(AD96,AL96,AT96,BB96,BJ96,BR96,BZ96,CH96,CP96,CX96,DF96)</f>
        <v>-72</v>
      </c>
      <c r="DO96" s="116" t="n">
        <f aca="false">SUM(AE96,AM96,AU96,BC96,BK96,BS96,CA96,CI96,CQ96,CY96,DG96)</f>
        <v>-0.000144136930083579</v>
      </c>
      <c r="DP96" s="119" t="n">
        <f aca="false">SUM(AF96,AN96,AV96,BD96,BL96,BT96,CB96,CJ96,CR96,CZ96,DH96)</f>
        <v>0.000432410790250738</v>
      </c>
      <c r="DQ96" s="115" t="n">
        <f aca="false">$DQ$66</f>
        <v>7.4999999999625</v>
      </c>
      <c r="DR96" s="116" t="n">
        <f aca="false">$DR$66</f>
        <v>0</v>
      </c>
      <c r="DS96" s="117" t="n">
        <f aca="false">$DS$66</f>
        <v>-8.3412575278598E-005</v>
      </c>
      <c r="DT96" s="118" t="n">
        <f aca="false">$DT$66</f>
        <v>0</v>
      </c>
      <c r="DU96" s="115" t="n">
        <f aca="false">$DQ96+$DM96</f>
        <v>-4.5000000000375</v>
      </c>
      <c r="DV96" s="116" t="n">
        <f aca="false">$DR96+$DQ96*$DY96+$DN96</f>
        <v>17.99999999955</v>
      </c>
      <c r="DW96" s="117" t="n">
        <f aca="false">($DS96+$DR96*$DY96/($B$13*$B$19)+$DQ96*$DY96^2/(2*$B$13*$B$19)+$DO96)*(144*180/PI())</f>
        <v>0.352360011338324</v>
      </c>
      <c r="DX96" s="118" t="n">
        <f aca="false">(-($DT96-$DS96*$DY96-$DR96*$DY96^2/(2*$B$13*$B$19)-$DQ96*$DY96^3/(6*$B$13*$B$19)+$DP96))*(1728)</f>
        <v>-0.608834392656434</v>
      </c>
      <c r="DY96" s="120" t="n">
        <f aca="false">$B$18/50*$DZ95</f>
        <v>12</v>
      </c>
      <c r="DZ96" s="91" t="n">
        <v>31</v>
      </c>
      <c r="EA96" s="91"/>
      <c r="EB96" s="91"/>
      <c r="EC96" s="91"/>
      <c r="ED96" s="91"/>
      <c r="EE96" s="91"/>
      <c r="EF96" s="91"/>
      <c r="EG96" s="444" t="s">
        <v>496</v>
      </c>
      <c r="EH96" s="283" t="n">
        <v>6710</v>
      </c>
      <c r="EI96" s="284" t="n">
        <v>218</v>
      </c>
      <c r="EJ96" s="154"/>
      <c r="EL96" s="190" t="n">
        <f aca="false">$B$18+$DY252</f>
        <v>26</v>
      </c>
      <c r="EM96" s="605" t="n">
        <f aca="false">$DU252</f>
        <v>6.5000000000375</v>
      </c>
      <c r="EN96" s="512" t="n">
        <f aca="false">$DV252</f>
        <v>6.99999999947501</v>
      </c>
      <c r="EO96" s="513" t="n">
        <f aca="false">$DW252</f>
        <v>-0.458343295994902</v>
      </c>
      <c r="EP96" s="514" t="n">
        <f aca="false">$DX252</f>
        <v>-0.435870076557307</v>
      </c>
    </row>
    <row r="97" customFormat="false" ht="12.75" hidden="false" customHeight="false" outlineLevel="0" collapsed="false">
      <c r="A97" s="122"/>
      <c r="B97" s="95"/>
      <c r="C97" s="95"/>
      <c r="D97" s="95"/>
      <c r="E97" s="95"/>
      <c r="F97" s="95"/>
      <c r="G97" s="95"/>
      <c r="H97" s="95"/>
      <c r="I97" s="95"/>
      <c r="J97" s="95"/>
      <c r="K97" s="95"/>
      <c r="L97" s="95"/>
      <c r="M97" s="95"/>
      <c r="N97" s="95"/>
      <c r="O97" s="95"/>
      <c r="P97" s="95"/>
      <c r="Q97" s="95"/>
      <c r="R97" s="95"/>
      <c r="S97" s="95"/>
      <c r="T97" s="95"/>
      <c r="U97" s="95"/>
      <c r="V97" s="582"/>
      <c r="W97" s="583"/>
      <c r="X97" s="85" t="n">
        <v>32</v>
      </c>
      <c r="Y97" s="115" t="n">
        <f aca="false">$Y$66</f>
        <v>-20</v>
      </c>
      <c r="Z97" s="116" t="n">
        <f aca="false">$Z$66</f>
        <v>-200</v>
      </c>
      <c r="AA97" s="117" t="n">
        <f aca="false">$AA$66</f>
        <v>-0.000667300602238794</v>
      </c>
      <c r="AB97" s="117" t="n">
        <f aca="false">$AB$66</f>
        <v>0.00333650301119397</v>
      </c>
      <c r="AC97" s="116" t="n">
        <f aca="false">IF($B$21=0,"---",IF($DY97=$B$18,-$B$21*($DY97-($DY97-$B$18)),IF($DY97&gt;=0,-$B$21*$DY97,0)))</f>
        <v>-12.4</v>
      </c>
      <c r="AD97" s="116" t="n">
        <f aca="false">IF($B$21=0,"---",IF($DY97=$B$18,-$B$21*($DY97^2-($DY97-$B$18)^2)/2,IF($DY97&gt;=0,-$B$21*$DY97^2/2,0)))</f>
        <v>-76.88</v>
      </c>
      <c r="AE97" s="117" t="n">
        <f aca="false">IF($B$21=0,"---",IF($DY97=$B$18,-$B$21*($DY97^3-($DY97-$B$18)^3)/(6*$B$13*$B$19),IF($DY97&gt;=0,-$B$21*$DY97^3/(6*$B$13*$B$19),0)))</f>
        <v>-0.000159036417930367</v>
      </c>
      <c r="AF97" s="118" t="n">
        <f aca="false">IF($B$21=0,"---",IF($DY97=$B$18,$B$21*($DY97^4-($DY97-$B$18)^4)/(24*$B$13*$B$19),IF($DY97&gt;=0,$B$21*$DY97^4/(24*$B$13*$B$19),0)))</f>
        <v>0.000493012895584138</v>
      </c>
      <c r="AG97" s="115" t="str">
        <f aca="false">$AG$66</f>
        <v>---</v>
      </c>
      <c r="AH97" s="116" t="str">
        <f aca="false">$AH$66</f>
        <v>---</v>
      </c>
      <c r="AI97" s="117" t="str">
        <f aca="false">$AI$66</f>
        <v>---</v>
      </c>
      <c r="AJ97" s="117" t="str">
        <f aca="false">$AJ$66</f>
        <v>---</v>
      </c>
      <c r="AK97" s="116" t="str">
        <f aca="false">IF($B$25=$D$25,"---",IF(AND($B$25="",$C$25="",$D$25="",$E$25=""),"---",(IF($DY97&gt;=$D$25,-$C$25*($DY97-$B$25-($DY97-$D$25)),IF($DY97&gt;=$B$25,-$C$25*($DY97-$B$25),0)))+(IF($DY97&gt;=$D$25,-1/2*($E$25-$C$25)/($D$25-$B$25)*(($DY97-$B$25)^2-($DY97-$D$25)^2)+($E$25-$C$25)*($DY97-$D$25),IF($DY97&gt;=$B$25,-1/2*($E$25-$C$25)/($D$25-$B$25)*($DY97-$B$25)^2,0)))))</f>
        <v>---</v>
      </c>
      <c r="AL97" s="116" t="str">
        <f aca="false">IF($B$25=$D$25,"---",IF(AND($B$25="",$C$25="",$D$25="",$E$25=""),"---",(IF($DY97&gt;=$D$25,-$C$25/2*(($DY97-$B$25)^2-($DY97-$D$25)^2),IF($DY97&gt;=$B$25,-$C$25/2*($DY97-$B$25)^2,0)))+(IF($DY97&gt;=$D$25,-1/6*($E$25-$C$25)/($D$25-$B$25)*(($DY97-$B$25)^3-($DY97-$D$25)^3)+($E$25-$C$25)/2*($DY97-$D$25)^2,IF($DY97&gt;=$B$25,-1/6*($E$25-$C$25)/($D$25-$B$25)*($DY97-$B$25)^3,0)))))</f>
        <v>---</v>
      </c>
      <c r="AM97" s="117" t="str">
        <f aca="false">IF($B$25=$D$25,"---",IF(AND($B$25="",$C$25="",$D$25="",$E$25=""),"---",(IF($DY97&gt;=$D$25,-$C$25/(6*$B$13*$B$19)*(($DY97-$B$25)^3-($DY97-$D$25)^3),IF($DY97&gt;=$B$25,-$C$25/(6*$B$13*$B$19)*($DY97-$B$25)^3,0)))+(IF($DY97&gt;=$D$25,-1/(24*$B$13*$B$19)*($E$25-$C$25)/($D$25-$B$25)*(($DY97-$B$25)^4-($DY97-$D$25)^4)+($E$25-$C$25)/(6*$B$13*$B$19)*($DY97-$D$25)^3,IF($DY97&gt;=$B$25,-1/(24*$B$13*$B$19)*($E$25-$C$25)/($D$25-$B$25)*($DY97-$B$25)^4,0)))))</f>
        <v>---</v>
      </c>
      <c r="AN97" s="118" t="str">
        <f aca="false">IF($B$25=$D$25,"---",IF(AND($B$25="",$C$25="",$D$25="",$E$25=""),"---",(IF($DY97&gt;=$D$25,$C$25/(24*$B$13*$B$19)*(($DY97-$B$25)^4-($DY97-$D$25)^4),IF($DY97&gt;=$B$25,$C$25/(24*$B$13*$B$19)*($DY97-$B$25)^4,0)))+(IF($DY97&gt;=$D$25,1/(120*$B$13*$B$19)*($E$25-$C$25)/($D$25-$B$25)*(($DY97-$B$25)^5-($DY97-$D$25)^5)-($E$25-$C$25)/(24*$B$13*$B$19)*($DY97-$D$25)^4,IF($DY97&gt;=$B$25,1/(120*$B$13*$B$19)*($E$25-$C$25)/($D$25-$B$25)*($DY97-$B$25)^5,0)))))</f>
        <v>---</v>
      </c>
      <c r="AO97" s="115" t="str">
        <f aca="false">$AO$66</f>
        <v>---</v>
      </c>
      <c r="AP97" s="116" t="str">
        <f aca="false">$AP$66</f>
        <v>---</v>
      </c>
      <c r="AQ97" s="117" t="str">
        <f aca="false">$AQ$66</f>
        <v>---</v>
      </c>
      <c r="AR97" s="117" t="str">
        <f aca="false">$AR$66</f>
        <v>---</v>
      </c>
      <c r="AS97" s="116" t="str">
        <f aca="false">IF($B$26=$D$26,"---",IF(AND($B$26="",$C$26="",$D$26="",$E$26=""),"---",(IF($DY97&gt;=$D$26,-$C$26*($DY97-$B$26-($DY97-$D$26)),IF($DY97&gt;=$B$26,-$C$26*($DY97-$B$26),0)))+(IF($DY97&gt;=$D$26,-1/2*($E$26-$C$26)/($D$26-$B$26)*(($DY97-$B$26)^2-($DY97-$D$26)^2)+($E$26-$C$26)*($DY97-$D$26),IF($DY97&gt;=$B$26,-1/2*($E$26-$C$26)/($D$26-$B$26)*($DY97-$B$26)^2,0)))))</f>
        <v>---</v>
      </c>
      <c r="AT97" s="116" t="str">
        <f aca="false">IF($B$26=$D$26,"---",IF(AND($B$26="",$C$26="",$D$26="",$E$26=""),"---",(IF($DY97&gt;=$D$26,-$C$26/2*(($DY97-$B$26)^2-($DY97-$D$26)^2),IF($DY97&gt;=$B$26,-$C$26/2*($DY97-$B$26)^2,0)))+(IF($DY97&gt;=$D$26,-1/6*($E$26-$C$26)/($D$26-$B$26)*(($DY97-$B$26)^3-($DY97-$D$26)^3)+($E$26-$C$26)/2*($DY97-$D$26)^2,IF($DY97&gt;=$B$26,-1/6*($E$26-$C$26)/($D$26-$B$26)*($DY97-$B$26)^3,0)))))</f>
        <v>---</v>
      </c>
      <c r="AU97" s="117" t="str">
        <f aca="false">IF($B$26=$D$26,"---",IF(AND($B$26="",$C$26="",$D$26="",$E$26=""),"---",(IF($DY97&gt;=$D$26,-$C$26/(6*$B$13*$B$19)*(($DY97-$B$26)^3-($DY97-$D$26)^3),IF($DY97&gt;=$B$26,-$C$26/(6*$B$13*$B$19)*($DY97-$B$26)^3,0)))+(IF($DY97&gt;=$D$26,-1/(24*$B$13*$B$19)*($E$26-$C$26)/($D$26-$B$26)*(($DY97-$B$26)^4-($DY97-$D$26)^4)+($E$26-$C$26)/(6*$B$13*$B$19)*($DY97-$D$26)^3,IF($DY97&gt;=$B$26,-1/(24*$B$13*$B$19)*($E$26-$C$26)/($D$26-$B$26)*($DY97-$B$26)^4,0)))))</f>
        <v>---</v>
      </c>
      <c r="AV97" s="118" t="str">
        <f aca="false">IF($B$26=$D$26,"---",IF(AND($B$26="",$C$26="",$D$26="",$E$26=""),"---",(IF($DY97&gt;=$D$26,$C$26/(24*$B$13*$B$19)*(($DY97-$B$26)^4-($DY97-$D$26)^4),IF($DY97&gt;=$B$26,$C$26/(24*$B$13*$B$19)*($DY97-$B$26)^4,0)))+(IF($DY97&gt;=$D$26,1/(120*$B$13*$B$19)*($E$26-$C$26)/($D$26-$B$26)*(($DY97-$B$26)^5-($DY97-$D$26)^5)-($E$26-$C$26)/(24*$B$13*$B$19)*($DY97-$D$26)^4,IF($DY97&gt;=$B$26,1/(120*$B$13*$B$19)*($E$26-$C$26)/($D$26-$B$26)*($DY97-$B$26)^5,0)))))</f>
        <v>---</v>
      </c>
      <c r="AW97" s="115" t="str">
        <f aca="false">$AW$66</f>
        <v>---</v>
      </c>
      <c r="AX97" s="116" t="str">
        <f aca="false">$AX$66</f>
        <v>---</v>
      </c>
      <c r="AY97" s="117" t="str">
        <f aca="false">$AY$66</f>
        <v>---</v>
      </c>
      <c r="AZ97" s="117" t="str">
        <f aca="false">$AZ$66</f>
        <v>---</v>
      </c>
      <c r="BA97" s="116" t="str">
        <f aca="false">IF($B$27=$D$27,"---",IF(AND($B$27="",$C$27="",$D$27="",$E$27=""),"---",(IF($DY97&gt;=$D$27,-$C$27*($DY97-$B$27-($DY97-$D$27)),IF($DY97&gt;=$B$27,-$C$27*($DY97-$B$27),0)))+(IF($DY97&gt;=$D$27,-1/2*($E$27-$C$27)/($D$27-$B$27)*(($DY97-$B$27)^2-($DY97-$D$27)^2)+($E$27-$C$27)*($DY97-$D$27),IF($DY97&gt;=$B$27,-1/2*($E$27-$C$27)/($D$27-$B$27)*($DY97-$B$27)^2,0)))))</f>
        <v>---</v>
      </c>
      <c r="BB97" s="116" t="str">
        <f aca="false">IF($B$27=$D$27,"---",IF(AND($B$27="",$C$27="",$D$27="",$E$27=""),"---",(IF($DY97&gt;=$D$27,-$C$27/2*(($DY97-$B$27)^2-($DY97-$D$27)^2),IF($DY97&gt;=$B$27,-$C$27/2*($DY97-$B$27)^2,0)))+(IF($DY97&gt;=$D$27,-1/6*($E$27-$C$27)/($D$27-$B$27)*(($DY97-$B$27)^3-($DY97-$D$27)^3)+($E$27-$C$27)/2*($DY97-$D$27)^2,IF($DY97&gt;=$B$27,-1/6*($E$27-$C$27)/($D$27-$B$27)*($DY97-$B$27)^3,0)))))</f>
        <v>---</v>
      </c>
      <c r="BC97" s="117" t="str">
        <f aca="false">IF($B$27=$D$27,"---",IF(AND($B$27="",$C$27="",$D$27="",$E$27=""),"---",(IF($DY97&gt;=$D$27,-$C$27/(6*$B$13*$B$19)*(($DY97-$B$27)^3-($DY97-$D$27)^3),IF($DY97&gt;=$B$27,-$C$27/(6*$B$13*$B$19)*($DY97-$B$27)^3,0)))+(IF($DY97&gt;=$D$27,-1/(24*$B$13*$B$19)*($E$27-$C$27)/($D$27-$B$27)*(($DY97-$B$27)^4-($DY97-$D$27)^4)+($E$27-$C$27)/(6*$B$13*$B$19)*($DY97-$D$27)^3,IF($DY97&gt;=$B$27,-1/(24*$B$13*$B$19)*($E$27-$C$27)/($D$27-$B$27)*($DY97-$B$27)^4,0)))))</f>
        <v>---</v>
      </c>
      <c r="BD97" s="118" t="str">
        <f aca="false">IF($B$27=$D$27,"---",IF(AND($B$27="",$C$27="",$D$27="",$E$27=""),"---",(IF($DY97&gt;=$D$27,$C$27/(24*$B$13*$B$19)*(($DY97-$B$27)^4-($DY97-$D$27)^4),IF($DY97&gt;=$B$27,$C$27/(24*$B$13*$B$19)*($DY97-$B$27)^4,0)))+(IF($DY97&gt;=$D$27,1/(120*$B$13*$B$19)*($E$27-$C$27)/($D$27-$B$27)*(($DY97-$B$27)^5-($DY97-$D$27)^5)-($E$27-$C$27)/(24*$B$13*$B$19)*($DY97-$D$27)^4,IF($DY97&gt;=$B$27,1/(120*$B$13*$B$19)*($E$27-$C$27)/($D$27-$B$27)*($DY97-$B$27)^5,0)))))</f>
        <v>---</v>
      </c>
      <c r="BE97" s="115" t="str">
        <f aca="false">$BE$66</f>
        <v>---</v>
      </c>
      <c r="BF97" s="116" t="str">
        <f aca="false">$BF$66</f>
        <v>---</v>
      </c>
      <c r="BG97" s="117" t="str">
        <f aca="false">$BG$66</f>
        <v>---</v>
      </c>
      <c r="BH97" s="117" t="str">
        <f aca="false">$BH$66</f>
        <v>---</v>
      </c>
      <c r="BI97" s="116" t="str">
        <f aca="false">IF($B$28=$D$28,"---",IF(AND($B$28="",$C$28="",$D$28="",$E$28=""),"---",(IF($DY97&gt;=$D$28,-$C$28*($DY97-$B$28-($DY97-$D$28)),IF($DY97&gt;=$B$28,-$C$28*($DY97-$B$28),0)))+(IF($DY97&gt;=$D$28,-1/2*($E$28-$C$28)/($D$28-$B$28)*(($DY97-$B$28)^2-($DY97-$D$28)^2)+($E$28-$C$28)*($DY97-$D$28),IF($DY97&gt;=$B$28,-1/2*($E$28-$C$28)/($D$28-$B$28)*($DY97-$B$28)^2,0)))))</f>
        <v>---</v>
      </c>
      <c r="BJ97" s="116" t="str">
        <f aca="false">IF($B$28=$D$28,"---",IF(AND($B$28="",$C$28="",$D$28="",$E$28=""),"---",(IF($DY97&gt;=$D$28,-$C$28/2*(($DY97-$B$28)^2-($DY97-$D$28)^2),IF($DY97&gt;=$B$28,-$C$28/2*($DY97-$B$28)^2,0)))+(IF($DY97&gt;=$D$28,-1/6*($E$28-$C$28)/($D$28-$B$28)*(($DY97-$B$28)^3-($DY97-$D$28)^3)+($E$28-$C$28)/2*($DY97-$D$28)^2,IF($DY97&gt;=$B$28,-1/6*($E$28-$C$28)/($D$28-$B$28)*($DY97-$B$28)^3,0)))))</f>
        <v>---</v>
      </c>
      <c r="BK97" s="117" t="str">
        <f aca="false">IF($B$28=$D$28,"---",IF(AND($B$28="",$D$28="",$D$28="",$E$28=""),"---",(IF($DY97&gt;=$D$28,-$C$28/(6*$B$13*$B$19)*(($DY97-$B$28)^3-($DY97-$D$28)^3),IF($DY97&gt;=$B$28,-$C$28/(6*$B$13*$B$19)*($DY97-$B$28)^3,0)))+(IF($DY97&gt;=$D$28,-1/(24*$B$13*$B$19)*($E$28-$C$28)/($D$28-$B$28)*(($DY97-$B$28)^4-($DY97-$D$28)^4)+($E$28-$C$28)/(6*$B$13*$B$19)*($DY97-$D$28)^3,IF($DY97&gt;=$B$28,-1/(24*$B$13*$B$19)*($E$28-$C$28)/($D$28-$B$28)*($DY97-$B$28)^4,0)))))</f>
        <v>---</v>
      </c>
      <c r="BL97" s="118" t="str">
        <f aca="false">IF($B$28=$D$28,"---",IF(AND($B$28="",$C$28="",$D$28="",$E$28=""),"---",(IF($DY97&gt;=$D$28,$C$28/(24*$B$13*$B$19)*(($DY97-$B$28)^4-($DY97-$D$28)^4),IF($DY97&gt;=$B$28,$C$28/(24*$B$13*$B$19)*($DY97-$B$28)^4,0)))+(IF($DY97&gt;=$D$28,1/(120*$B$13*$B$19)*($E$28-$C$28)/($D$28-$B$28)*(($DY97-$B$28)^5-($DY97-$D$28)^5)-($E$28-$C$28)/(24*$B$13*$B$19)*($DY97-$D$28)^4,IF($DY97&gt;=$B$28,1/(120*$B$13*$B$19)*($E$28-$C$28)/($D$28-$B$28)*($DY97-$B$28)^5,0)))))</f>
        <v>---</v>
      </c>
      <c r="BM97" s="115" t="str">
        <f aca="false">$BM$66</f>
        <v>---</v>
      </c>
      <c r="BN97" s="116" t="str">
        <f aca="false">$BN$66</f>
        <v>---</v>
      </c>
      <c r="BO97" s="117" t="str">
        <f aca="false">$BO$66</f>
        <v>---</v>
      </c>
      <c r="BP97" s="117" t="str">
        <f aca="false">$BP$66</f>
        <v>---</v>
      </c>
      <c r="BQ97" s="116" t="str">
        <f aca="false">IF($B$29=$D$29,"---",IF(AND($B$29="",$C$29="",$D$29="",$E$29=""),"---",(IF($DY97&gt;=$D$29,-$C$29*($DY97-$B$29-($DY97-$D$29)),IF($DY97&gt;=$B$29,-$C$29*($DY97-$B$29),0)))+(IF($DY97&gt;=$D$29,-1/2*($E$29-$C$29)/($D$29-$B$29)*(($DY97-$B$29)^2-($DY97-$D$29)^2)+($E$29-$C$29)*($DY97-$D$29),IF($DY97&gt;=$B$29,-1/2*($E$29-$C$29)/($D$29-$B$29)*($DY97-$B$29)^2,0)))))</f>
        <v>---</v>
      </c>
      <c r="BR97" s="116" t="str">
        <f aca="false">IF($B$29=$D$29,"---",IF(AND($B$29="",$C$29="",$D$29="",$E$29=""),"---",(IF($DY97&gt;=$D$29,-$C$29/2*(($DY97-$B$29)^2-($DY97-$D$29)^2),IF($DY97&gt;=$B$29,-$C$29/2*($DY97-$B$29)^2,0)))+(IF($DY97&gt;=$D$29,-1/6*($E$29-$C$29)/($D$29-$B$29)*(($DY97-$B$29)^3-($DY97-$D$29)^3)+($E$29-$C$29)/2*($DY97-$D$29)^2,IF($DY97&gt;=$B$29,-1/6*($E$29-$C$29)/($D$29-$B$29)*($DY97-$B$29)^3,0)))))</f>
        <v>---</v>
      </c>
      <c r="BS97" s="117" t="str">
        <f aca="false">IF($B$29=$D$29,"---",IF(AND($B$29="",$C$29="",$D$29="",$E$29=""),"---",(IF($DY97&gt;=$D$29,-$C$29/(6*$B$13*$B$19)*(($DY97-$B$29)^3-($DY97-$D$29)^3),IF($DY97&gt;=$B$29,-$C$29/(6*$B$13*$B$19)*($DY97-$B$29)^3,0)))+(IF($DY97&gt;=$D$29,-1/(24*$B$13*$B$19)*($E$29-$C$29)/($D$29-$B$29)*(($DY97-$B$29)^4-($DY97-$D$29)^4)+($E$29-$C$29)/(6*$B$13*$B$19)*($DY97-$D$29)^3,IF($DY97&gt;=$B$29,-1/(24*$B$13*$B$19)*($E$29-$C$29)/($D$29-$B$29)*($DY97-$B$29)^4,0)))))</f>
        <v>---</v>
      </c>
      <c r="BT97" s="118" t="str">
        <f aca="false">IF($B$29=$D$29,"---",IF(AND($B$29="",$C$29="",$D$29="",$E$29=""),"---",(IF($DY97&gt;=$D$29,$C$29/(24*$B$13*$B$19)*(($DY97-$B$29)^4-($DY97-$D$29)^4),IF($DY97&gt;=$B$29,$C$29/(24*$B$13*$B$19)*($DY97-$B$29)^4,0)))+(IF($DY97&gt;=$D$29,1/(120*$B$13*$B$19)*($E$29-$C$29)/($D$29-$B$29)*(($DY97-$B$29)^5-($DY97-$D$29)^5)-($E$29-$C$29)/(24*$B$13*$B$19)*($DY97-$D$29)^4,IF($DY97&gt;=$B$29,1/(120*$B$13*$B$19)*($E$29-$C$29)/($D$29-$B$29)*($DY97-$B$29)^5,0)))))</f>
        <v>---</v>
      </c>
      <c r="BU97" s="115" t="str">
        <f aca="false">$BU$66</f>
        <v>---</v>
      </c>
      <c r="BV97" s="116" t="str">
        <f aca="false">$BV$66</f>
        <v>---</v>
      </c>
      <c r="BW97" s="117" t="str">
        <f aca="false">$BW$66</f>
        <v>---</v>
      </c>
      <c r="BX97" s="117" t="str">
        <f aca="false">$BX$66</f>
        <v>---</v>
      </c>
      <c r="BY97" s="116" t="str">
        <f aca="false">IF($B$30=$D$30,"---",IF(AND($B$30="",$C$30="",$D$30="",$E$30=""),"---",(IF($DY97&gt;=$D$30,-$C$30*($DY97-$B$30-($DY97-$D$30)),IF($DY97&gt;=$B$30,-$C$30*($DY97-$B$30),0)))+(IF($DY97&gt;=$D$30,-1/2*($E$30-$C$30)/($D$30-$B$30)*(($DY97-$B$30)^2-($DY97-$D$30)^2)+($E$30-$C$30)*($DY97-$D$30),IF($DY97&gt;=$B$30,-1/2*($E$30-$C$30)/($D$30-$B$30)*($DY97-$B$30)^2,0)))))</f>
        <v>---</v>
      </c>
      <c r="BZ97" s="116" t="str">
        <f aca="false">IF($B$30=$D$30,"---",IF(AND($B$30="",$C$30="",$D$30="",$E$30=""),"---",(IF($DY97&gt;=$D$30,-$C$30/2*(($DY97-$B$30)^2-($DY97-$D$30)^2),IF($DY97&gt;=$B$30,-$C$30/2*($DY97-$B$30)^2,0)))+(IF($DY97&gt;=$D$30,-1/6*($E$30-$C$30)/($D$30-$B$30)*(($DY97-$B$30)^3-($DY97-$D$30)^3)+($E$30-$C$30)/2*($DY97-$D$30)^2,IF($DY97&gt;=$B$30,-1/6*($E$30-$C$30)/($D$30-$B$30)*($DY97-$B$30)^3,0)))))</f>
        <v>---</v>
      </c>
      <c r="CA97" s="117" t="str">
        <f aca="false">IF($B$30=$D$30,"---",IF(AND($B$30="",$C$30="",$D$30="",$E$30=""),"---",(IF($DY97&gt;=$D$30,-$C$30/(6*$B$13*$B$19)*(($DY97-$B$30)^3-($DY97-$D$30)^3),IF($DY97&gt;=$B$30,-$C$30/(6*$B$13*$B$19)*($DY97-$B$30)^3,0)))+(IF($DY97&gt;=$D$30,-1/(24*$B$13*$B$19)*($E$30-$C$30)/($D$30-$B$30)*(($DY97-$B$30)^4-($DY97-$D$30)^4)+($E$30-$C$30)/(6*$B$13*$B$19)*($DY97-$D$30)^3,IF($DY97&gt;=$B$30,-1/(24*$B$13*$B$19)*($E$30-$C$30)/($D$30-$B$30)*($DY97-$B$30)^4,0)))))</f>
        <v>---</v>
      </c>
      <c r="CB97" s="118" t="str">
        <f aca="false">IF($B$30=$D$30,"---",IF(AND($B$30="",$C$30="",$D$30="",$E$30=""),"---",(IF($DY97&gt;=$D$30,$C$30/(24*$B$13*$B$19)*(($DY97-$B$30)^4-($DY97-$D$30)^4),IF($DY97&gt;=$B$30,$C$30/(24*$B$13*$B$19)*($DY97-$B$30)^4,0)))+(IF($DY97&gt;=$D$30,1/(120*$B$13*$B$19)*($E$30-$C$30)/($D$30-$B$30)*(($DY97-$B$30)^5-($DY97-$D$30)^5)-($E$30-$C$30)/(24*$B$13*$B$19)*($DY97-$D$30)^4,IF($DY97&gt;=$B$30,1/(120*$B$13*$B$19)*($E$30-$C$30)/($D$30-$B$30)*($DY97-$B$30)^5,0)))))</f>
        <v>---</v>
      </c>
      <c r="CC97" s="115" t="str">
        <f aca="false">$CC$66</f>
        <v>---</v>
      </c>
      <c r="CD97" s="116" t="str">
        <f aca="false">$CD$66</f>
        <v>---</v>
      </c>
      <c r="CE97" s="117" t="str">
        <f aca="false">$CE$66</f>
        <v>---</v>
      </c>
      <c r="CF97" s="117" t="str">
        <f aca="false">$CF$66</f>
        <v>---</v>
      </c>
      <c r="CG97" s="116" t="str">
        <f aca="false">IF($B$31=$D$31,"---",IF(AND($B$31="",$C$31="",$D$31="",$E$31=""),"---",(IF($DY97&gt;=$D$31,-$C$31*($DY97-$B$31-($DY97-$D$31)),IF($DY97&gt;=$B$31,-$C$31*($DY97-$B$31),0)))+(IF($DY97&gt;=$D$31,-1/2*($E$31-$C$31)/($D$31-$B$31)*(($DY97-$B$31)^2-($DY97-$D$31)^2)+($E$31-$C$31)*($DY97-$D$31),IF($DY97&gt;=$B$31,-1/2*($E$31-$C$31)/($D$31-$B$31)*($DY97-$B$31)^2,0)))))</f>
        <v>---</v>
      </c>
      <c r="CH97" s="116" t="str">
        <f aca="false">IF($B$31=$D$31,"---",IF(AND($B$31="",$C$31="",$D$31="",$E$31=""),"---",(IF($DY97&gt;=$D$31,-$C$31/2*(($DY97-$B$31)^2-($DY97-$D$31)^2),IF($DY97&gt;=$B$31,-$C$31/2*($DY97-$B$31)^2,0)))+(IF($DY97&gt;=$D$31,-1/6*($E$31-$C$31)/($D$31-$B$31)*(($DY97-$B$31)^3-($DY97-$D$31)^3)+($E$31-$C$31)/2*($DY97-$D$31)^2,IF($DY97&gt;=$B$31,-1/6*($E$31-$C$31)/($D$31-$B$31)*($DY97-$B$31)^3,0)))))</f>
        <v>---</v>
      </c>
      <c r="CI97" s="117" t="str">
        <f aca="false">IF($B$31=$D$31,"---",IF(AND($B$31="",$C$31="",$D$31="",$E$31=""),"---",(IF($DY97&gt;=$D$31,-$C$31/(6*$B$13*$B$19)*(($DY97-$B$31)^3-($DY97-$D$31)^3),IF($DY97&gt;=$B$31,-$C$31/(6*$B$13*$B$19)*($DY97-$B$31)^3,0)))+(IF($DY97&gt;=$D$31,-1/(24*$B$13*$B$19)*($E$31-$C$31)/($D$31-$B$31)*(($DY97-$B$31)^4-($DY97-$D$31)^4)+($E$31-$C$31)/(6*$B$13*$B$19)*($DY97-$D$31)^3,IF($DY97&gt;=$B$31,-1/(24*$B$13*$B$19)*($E$31-$C$31)/($D$31-$B$31)*($DY97-$B$31)^4,0)))))</f>
        <v>---</v>
      </c>
      <c r="CJ97" s="118" t="str">
        <f aca="false">IF($B$31=$D$31,"---",IF(AND($B$31="",$C$31="",$D$31="",$E$31=""),"---",(IF($DY97&gt;=$D$31,$C$31/(24*$B$13*$B$19)*(($DY97-$B$31)^4-($DY97-$D$31)^4),IF($DY97&gt;=$B$31,$C$31/(24*$B$13*$B$19)*($DY97-$B$31)^4,0)))+(IF($DY97&gt;=$D$31,1/(120*$B$13*$B$19)*($E$31-$C$31)/($D$31-$B$31)*(($DY97-$B$31)^5-($DY97-$D$31)^5)-($E$31-$C$31)/(24*$B$13*$B$19)*($DY97-$D$31)^4,IF($DY97&gt;=$B$31,1/(120*$B$13*$B$19)*($E$31-$C$31)/($D$31-$B$31)*($DY97-$B$31)^5,0)))))</f>
        <v>---</v>
      </c>
      <c r="CK97" s="115" t="str">
        <f aca="false">$CK$66</f>
        <v>---</v>
      </c>
      <c r="CL97" s="116" t="str">
        <f aca="false">$CL$66</f>
        <v>---</v>
      </c>
      <c r="CM97" s="117" t="str">
        <f aca="false">$CM$66</f>
        <v>---</v>
      </c>
      <c r="CN97" s="117" t="str">
        <f aca="false">$CN$66</f>
        <v>---</v>
      </c>
      <c r="CO97" s="116" t="str">
        <f aca="false">IF($B$32=$D$32,"---",IF(AND($B$32="",$C$32="",$D$32="",$E$32=""),"---",(IF($DY97&gt;=$D$32,-$C$32*($DY97-$B$32-($DY97-$D$32)),IF($DY97&gt;=$B$32,-$C$32*($DY97-$B$32),0)))+(IF($DY97&gt;=$D$32,-1/2*($E$32-$C$32)/($D$32-$B$32)*(($DY97-$B$32)^2-($DY97-$D$32)^2)+($E$32-$C$32)*($DY97-$D$32),IF($DY97&gt;=$B$32,-1/2*($E$32-$C$32)/($D$32-$B$32)*($DY97-$B$32)^2,0)))))</f>
        <v>---</v>
      </c>
      <c r="CP97" s="116" t="str">
        <f aca="false">IF($B$32=$D$32,"---",IF(AND($B$32="",$C$32="",$D$32="",$E$32=""),"---",(IF($DY97&gt;=$D$32,-$C$32/2*(($DY97-$B$32)^2-($DY97-$D$32)^2),IF($DY97&gt;=$B$32,-$C$32/2*($DY97-$B$32)^2,0)))+(IF($DY97&gt;=$D$32,-1/6*($E$32-$C$32)/($D$32-$B$32)*(($DY97-$B$32)^3-($DY97-$D$32)^3)+($E$32-$C$32)/2*($DY97-$D$32)^2,IF($DY97&gt;=$B$32,-1/6*($E$32-$C$32)/($D$32-$B$32)*($DY97-$B$32)^3,0)))))</f>
        <v>---</v>
      </c>
      <c r="CQ97" s="117" t="str">
        <f aca="false">IF($B$32=$D$32,"---",IF(AND($B$32="",$C$32="",$D$32="",$E$32=""),"---",(IF($DY97&gt;=$D$32,-$C$32/(6*$B$13*$B$19)*(($DY97-$B$32)^3-($DY97-$D$32)^3),IF($DY97&gt;=$B$32,-$C$32/(6*$B$13*$B$19)*($DY97-$B$32)^3,0)))+(IF($DY97&gt;=$D$32,-1/(24*$B$13*$B$19)*($E$32-$C$32)/($D$32-$B$32)*(($DY97-$B$32)^4-($DY97-$D$32)^4)+($E$32-$C$32)/(6*$B$13*$B$19)*($DY97-$D$32)^3,IF($DY97&gt;=$B$32,-1/(24*$B$13*$B$19)*($E$32-$C$32)/($D$32-$B$32)*($DY97-$B$32)^4,0)))))</f>
        <v>---</v>
      </c>
      <c r="CR97" s="118" t="str">
        <f aca="false">IF($B$32=$D$32,"---",IF(AND($B$32="",$C$32="",$D$32="",$E$32=""),"---",(IF($DY97&gt;=$D$32,$C$32/(24*$B$13*$B$19)*(($DY97-$B$32)^4-($DY97-$D$32)^4),IF($DY97&gt;=$B$32,$C$32/(24*$B$13*$B$19)*($DY97-$B$32)^4,0)))+(IF($DY97&gt;=$D$32,1/(120*$B$13*$B$19)*($E$32-$C$32)/($D$32-$B$32)*(($DY97-$B$32)^5-($DY97-$D$32)^5)-($E$32-$C$32)/(24*$B$13*$B$19)*($DY97-$D$32)^4,IF($DY97&gt;=$B$32,1/(120*$B$13*$B$19)*($E$32-$C$32)/($D$32-$B$32)*($DY97-$B$32)^5,0)))))</f>
        <v>---</v>
      </c>
      <c r="CS97" s="115" t="n">
        <f aca="false">$CS$66</f>
        <v>-0</v>
      </c>
      <c r="CT97" s="116" t="n">
        <f aca="false">$CT$66</f>
        <v>-0</v>
      </c>
      <c r="CU97" s="117" t="n">
        <f aca="false">$CU$66</f>
        <v>-0</v>
      </c>
      <c r="CV97" s="117" t="n">
        <f aca="false">$CV$66</f>
        <v>0</v>
      </c>
      <c r="CW97" s="116" t="n">
        <f aca="false">IF($DY97&gt;$B$35,-$D$35,0)+IF($DY97&gt;$B$36,-$D$36,0)+IF($DY97&gt;$B$37,-$D$37,0)+IF($DY97&gt;$B$38,-$D$38,0)+IF($DY97&gt;$B$39,-$D$39,0)+IF($DY97&gt;$B$40,-$D$40,0)+IF($DY97&gt;$B$41,-$D$41,0)+IF($DY97&gt;$B$42,-$D$42,0)+IF($DY97&gt;$B$43,-$D$43,0)+IF($DY97&gt;$B$44,-$D$44,0)+IF($DY97&gt;$B$45,-$D$45,0)+IF($DY97&gt;$B$46,-$D$46,0)+IF($DY97&gt;$B$47,-$D$47,0)+IF($DY97&gt;$B$48,-$D$48,0)+IF($DY97&gt;$B$49,-$D$49,0)</f>
        <v>-0</v>
      </c>
      <c r="CX97" s="116" t="n">
        <f aca="false">IF($DY97&gt;$B$35,-$D$35*($DY97-$B$35),0)+IF($DY97&gt;$B$36,-$D$36*($DY97-$B$36),0)+IF($DY97&gt;$B$37,-$D$37*($DY97-$B$37),0)+IF($DY97&gt;$B$38,-$D$38*($DY97-$B$38),0)+IF($DY97&gt;$B$39,-$D$39*($DY97-$B$39),0)+IF($DY97&gt;$B$40,-$D$40*($DY97-$B$40),0)+IF($DY97&gt;$B$41,-$D$41*($DY97-$B$41),0)+IF($DY97&gt;$B$42,-$D$42*($DY97-$B$42),0)+IF($DY97&gt;$B$43,-$D$43*($DY97-$B$43),0)+IF($DY97&gt;$B$44,-$D$44*($DY97-$B$44),0)+IF($DY97&gt;$B$45,-$D$45*($DY97-$B$45),0)+IF($DY97&gt;$B$46,-$D$46*($DY97-$B$46),0)+IF($DY97&gt;$B$47,-$D$47*($DY97-$B$47),0)+IF($DY97&gt;$B$48,-$D$48*($DY97-$B$48),0)+IF($DY97&gt;$B$49,-$D$49*($DY97-$B$49),0)</f>
        <v>-0</v>
      </c>
      <c r="CY97" s="117" t="n">
        <f aca="false">IF($DY97&gt;$B$35,-$D$35*($DY97-$B$35)^2/(2*$B$13*$B$19),0)+IF($DY97&gt;$B$36,-$D$36*($DY97-$B$36)^2/(2*$B$13*$B$19),0)+IF($DY97&gt;$B$37,-$D$37*($DY97-$B$37)^2/(2*$B$13*$B$19),0)+IF($DY97&gt;$B$38,-$D$38*($DY97-$B$38)^2/(2*$B$13*$B$19),0)+IF($DY97&gt;$B$39,-$D$39*($DY97-$B$39)^2/(2*$B$13*$B$19),0)+IF($DY97&gt;$B$40,-$D$40*($DY97-$B$40)^2/(2*$B$13*$B$19),0)+IF($DY97&gt;$B$41,-$D$41*($DY97-$B$41)^2/(2*$B$13*$B$19),0)+IF($DY97&gt;$B$42,-$D$42*($DY97-$B$42)^2/(2*$B$13*$B$19),0)+IF($DY97&gt;$B$43,-$D$43*($DY97-$B$43)^2/(2*$B$13*$B$19),0)+IF($DY97&gt;$B$44,-$D$44*($DY97-$B$44)^2/(2*$B$13*$B$19),0)+IF($DY97&gt;$B$45,-$D$45*($DY97-$B$45)^2/(2*$B$13*$B$19),0)+IF($DY97&gt;$B$46,-$D$46*($DY97-$B$46)^2/(2*$B$13*$B$19),0)+IF($DY97&gt;$B$47,-$D$47*($DY97-$B$47)^2/(2*$B$13*$B$19),0)+IF($DY97&gt;$B$48,-$D$48*($DY97-$B$48)^2/(2*$B$13*$B$19),0)+IF($DY97&gt;$B$49,-$D$49*($DY97-$B$49)^2/(2*$B$13*$B$19),0)</f>
        <v>-0</v>
      </c>
      <c r="CZ97" s="118" t="n">
        <f aca="false">IF($DY97&gt;$B$35,$D$35*($DY97-$B$35)^3/(6*$B$13*$B$19),0)+IF($DY97&gt;$B$36,$D$36*($DY97-$B$36)^3/(6*$B$13*$B$19),0)+IF($DY97&gt;$B$37,$D$37*($DY97-$B$37)^3/(6*$B$13*$B$19),0)+IF($DY97&gt;$B$38,$D$38*($DY97-$B$38)^3/(6*$B$13*$B$19),0)+IF($DY97&gt;$B$39,$D$39*($DY97-$B$39)^3/(6*$B$13*$B$19),0)+IF($DY97&gt;$B$40,$D$40*($DY97-$B$40)^3/(6*$B$13*$B$19),0)+IF($DY97&gt;$B$41,$D$41*($DY97-$B$41)^3/(6*$B$13*$B$19),0)+IF($DY97&gt;$B$42,$D$42*($DY97-$B$42)^3/(6*$B$13*$B$19),0)+IF($DY97&gt;$B$43,$D$43*($DY97-$B$43)^3/(6*$B$13*$B$19),0)+IF($DY97&gt;$B$44,$D$44*($DY97-$B$44)^3/(6*$B$13*$B$19),0)+IF($DY97&gt;$B$45,$D$45*($DY97-$B$45)^3/(6*$B$13*$B$19),0)+IF($DY97&gt;$B$46,$D$46*($DY97-$B$46)^3/(6*$B$13*$B$19),0)+IF($DY97&gt;$B$47,$D$47*($DY97-$B$47)^3/(6*$B$13*$B$19),0)+IF($DY97&gt;$B$48,$D$48*($DY97-$B$48)^3/(6*$B$13*$B$19),0)+IF($DY97&gt;$B$49,$D$49*($DY97-$B$49)^3/(6*$B$13*$B$19),0)</f>
        <v>0</v>
      </c>
      <c r="DA97" s="115" t="n">
        <f aca="false">$DA$66</f>
        <v>0</v>
      </c>
      <c r="DB97" s="116" t="n">
        <f aca="false">$DB$66</f>
        <v>50.00000000075</v>
      </c>
      <c r="DC97" s="117" t="n">
        <f aca="false">$DC$66</f>
        <v>-7.26379465430475E-020</v>
      </c>
      <c r="DD97" s="117" t="n">
        <f aca="false">$DD$66</f>
        <v>7.26379465430475E-019</v>
      </c>
      <c r="DE97" s="116" t="n">
        <f aca="false">IF($DY97&gt;=IF($DB$19=$B$18,$DB$19+0.000000001,$DB$19),0,0)+IF($DY97&gt;=IF($DB$20=$B$18,$DB$20+0.000000001,$DB$20),0,0)+IF($DY97&gt;=IF($DB$21=$B$18,$DB$21+0.000000001,$DB$21),0,0)+IF($DY97&gt;=IF($DB$22=$B$18,$DB$22+0.000000001,$DB$22),0,0)+IF($DY97&gt;=IF(0=$B$18,0+0.000000001,0),0,0)+IF($DY97&gt;=IF($B$18=$B$18,$B$18+0.000000001,$B$18),0,0)</f>
        <v>0</v>
      </c>
      <c r="DF97" s="116" t="n">
        <f aca="false">IF($DY97&gt;=IF($DB$19=$B$18,$DB$19+0.000000001,$DB$19),-$D$52,0)+IF($DY97&gt;=IF($DB$20=$B$18,$DB$20+0.000000001,$DB$20),-$D$53,0)+IF($DY97&gt;=IF($DB$21=$B$18,$DB$21+0.000000001,$DB$21),-$D$54,0)+IF($DY97&gt;=IF($DB$22=$B$18,$DB$22+0.000000001,$DB$22),-$D$55,0)+IF($DY97&gt;=IF(0=$B$18,0+0.000000001,0),$AY$55,0)+IF($DY97&gt;=IF($B$18=$B$18,$B$18+0.000000001,$B$18),-$AY$56,0)</f>
        <v>-7.25689404938316E-015</v>
      </c>
      <c r="DG97" s="117" t="n">
        <f aca="false">IF($DY97&gt;=IF($DB$19=$B$18,$DB$19+0.000000001,$DB$19),-$D$52*($DY97-$DB$19)/($B$13*$B$19),0)+IF($DY97&gt;=IF($DB$20=$B$18,$DB$20+0.000000001,$DB$20),-$D$53*($DY97-$DB$20)/($B$13*$B$19),0)+IF($DY97&gt;=IF($DB$21=$B$18,$DB$21+0.000000001,$DB$21),-$D$54*($DY97-$DB$21)/($B$13*$B$19),0)+IF($DY97&gt;=IF($DB$22=$B$18,$DB$22+0.000000001,$DB$22),-$D$55*($DY97-$DB$22)/($B$13*$B$19),0)+IF($DY97&gt;=IF(0=$B$18,0+0.000000001,0),$AY$55*($DY97-0)/($B$13*$B$19),0)+IF($DY97&gt;=IF($B$18=$B$18,$B$18+0.000000001,$B$18),-$AY$56*($DY97-$B$18)/($B$13*$B$19),0)</f>
        <v>-4.50355268566895E-020</v>
      </c>
      <c r="DH97" s="118" t="n">
        <f aca="false">IF($DY97&gt;=IF($DB$19=$B$18,$DB$19+0.000000001,$DB$19),$D$52*($DY97-$DB$19)^2/(2*$B$13*$B$19),0)+IF($DY97&gt;=IF($DB$20=$B$18,$DB$20+0.000000001,$DB$20),$D$53*($DY97-$DB$20)^2/(2*$B$13*$B$19),0)+IF($DY97&gt;=IF($DB$21=$B$18,$DB$21+0.000000001,$DB$21),$D$54*($DY97-$DB$21)^2/(2*$B$13*$B$19),0)+IF($DY97&gt;=IF($DB$22=$B$18,$DB$22+0.000000001,$DB$22),$D$55*($DY97-$DB$22)^2/(2*$B$13*$B$19),0)+IF($DY97&gt;=IF(0=$B$18,0+0.000000001,0),-$AY$55*($DY97-0)^2/(2*$B$13*$B$19),0)+IF($DY97&gt;=IF($B$18=$B$18,$B$18+0.000000001,$B$18),$AY$56*($DY97-$B$18)^2/(2*$B$13*$B$19),0)</f>
        <v>2.79220266511475E-019</v>
      </c>
      <c r="DI97" s="115" t="n">
        <f aca="false">$DI$66</f>
        <v>-20</v>
      </c>
      <c r="DJ97" s="116" t="n">
        <f aca="false">$DJ$66</f>
        <v>-149.99999999925</v>
      </c>
      <c r="DK97" s="116" t="n">
        <f aca="false">$DK$66</f>
        <v>-0.000667300602238794</v>
      </c>
      <c r="DL97" s="116" t="n">
        <f aca="false">$DL$66</f>
        <v>0.00333650301119397</v>
      </c>
      <c r="DM97" s="116" t="n">
        <f aca="false">SUM(AC97,AK97,AS97,BA97,BI97,BQ97,BY97,CG97,CO97,CW97,DE97)</f>
        <v>-12.4</v>
      </c>
      <c r="DN97" s="116" t="n">
        <f aca="false">SUM(AD97,AL97,AT97,BB97,BJ97,BR97,BZ97,CH97,CP97,CX97,DF97)</f>
        <v>-76.88</v>
      </c>
      <c r="DO97" s="116" t="n">
        <f aca="false">SUM(AE97,AM97,AU97,BC97,BK97,BS97,CA97,CI97,CQ97,CY97,DG97)</f>
        <v>-0.000159036417930367</v>
      </c>
      <c r="DP97" s="119" t="n">
        <f aca="false">SUM(AF97,AN97,AV97,BD97,BL97,BT97,CB97,CJ97,CR97,CZ97,DH97)</f>
        <v>0.000493012895584139</v>
      </c>
      <c r="DQ97" s="115" t="n">
        <f aca="false">$DQ$66</f>
        <v>7.4999999999625</v>
      </c>
      <c r="DR97" s="116" t="n">
        <f aca="false">$DR$66</f>
        <v>0</v>
      </c>
      <c r="DS97" s="117" t="n">
        <f aca="false">$DS$66</f>
        <v>-8.3412575278598E-005</v>
      </c>
      <c r="DT97" s="118" t="n">
        <f aca="false">$DT$66</f>
        <v>0</v>
      </c>
      <c r="DU97" s="115" t="n">
        <f aca="false">$DQ97+$DM97</f>
        <v>-4.9000000000375</v>
      </c>
      <c r="DV97" s="116" t="n">
        <f aca="false">$DR97+$DQ97*$DY97+$DN97</f>
        <v>16.119999999535</v>
      </c>
      <c r="DW97" s="117" t="n">
        <f aca="false">($DS97+$DR97*$DY97/($B$13*$B$19)+$DQ97*$DY97^2/(2*$B$13*$B$19)+$DO97)*(144*180/PI())</f>
        <v>0.380559823495056</v>
      </c>
      <c r="DX97" s="118" t="n">
        <f aca="false">(-($DT97-$DS97*$DY97-$DR97*$DY97^2/(2*$B$13*$B$19)-$DQ97*$DY97^3/(6*$B$13*$B$19)+$DP97))*(1728)</f>
        <v>-0.578112240211712</v>
      </c>
      <c r="DY97" s="120" t="n">
        <f aca="false">$B$18/50*$DZ96</f>
        <v>12.4</v>
      </c>
      <c r="DZ97" s="91" t="n">
        <v>32</v>
      </c>
      <c r="EA97" s="91"/>
      <c r="EB97" s="91"/>
      <c r="EC97" s="91"/>
      <c r="ED97" s="91"/>
      <c r="EE97" s="91"/>
      <c r="EF97" s="91"/>
      <c r="EG97" s="444" t="s">
        <v>497</v>
      </c>
      <c r="EH97" s="283" t="n">
        <v>5900</v>
      </c>
      <c r="EI97" s="284" t="n">
        <v>187</v>
      </c>
      <c r="EJ97" s="154"/>
      <c r="EL97" s="190" t="n">
        <f aca="false">$B$18+$DY253</f>
        <v>26.4</v>
      </c>
      <c r="EM97" s="605" t="n">
        <f aca="false">$DU253</f>
        <v>6.1000000000375</v>
      </c>
      <c r="EN97" s="512" t="n">
        <f aca="false">$DV253</f>
        <v>9.51999999949001</v>
      </c>
      <c r="EO97" s="513" t="n">
        <f aca="false">$DW253</f>
        <v>-0.44467833430601</v>
      </c>
      <c r="EP97" s="514" t="n">
        <f aca="false">$DX253</f>
        <v>-0.473724816159559</v>
      </c>
    </row>
    <row r="98" customFormat="false" ht="12.75" hidden="false" customHeight="false" outlineLevel="0" collapsed="false">
      <c r="A98" s="122"/>
      <c r="B98" s="95"/>
      <c r="C98" s="95"/>
      <c r="D98" s="95"/>
      <c r="E98" s="95"/>
      <c r="F98" s="95"/>
      <c r="G98" s="95"/>
      <c r="H98" s="95"/>
      <c r="I98" s="95"/>
      <c r="J98" s="95"/>
      <c r="K98" s="95"/>
      <c r="L98" s="95"/>
      <c r="M98" s="95"/>
      <c r="N98" s="95"/>
      <c r="O98" s="95"/>
      <c r="P98" s="95"/>
      <c r="Q98" s="95"/>
      <c r="R98" s="95"/>
      <c r="S98" s="95"/>
      <c r="T98" s="95"/>
      <c r="U98" s="95"/>
      <c r="V98" s="582"/>
      <c r="W98" s="583"/>
      <c r="X98" s="85" t="n">
        <v>33</v>
      </c>
      <c r="Y98" s="115" t="n">
        <f aca="false">$Y$66</f>
        <v>-20</v>
      </c>
      <c r="Z98" s="116" t="n">
        <f aca="false">$Z$66</f>
        <v>-200</v>
      </c>
      <c r="AA98" s="117" t="n">
        <f aca="false">$AA$66</f>
        <v>-0.000667300602238794</v>
      </c>
      <c r="AB98" s="117" t="n">
        <f aca="false">$AB$66</f>
        <v>0.00333650301119397</v>
      </c>
      <c r="AC98" s="116" t="n">
        <f aca="false">IF($B$21=0,"---",IF($DY98=$B$18,-$B$21*($DY98-($DY98-$B$18)),IF($DY98&gt;=0,-$B$21*$DY98,0)))</f>
        <v>-12.8</v>
      </c>
      <c r="AD98" s="116" t="n">
        <f aca="false">IF($B$21=0,"---",IF($DY98=$B$18,-$B$21*($DY98^2-($DY98-$B$18)^2)/2,IF($DY98&gt;=0,-$B$21*$DY98^2/2,0)))</f>
        <v>-81.92</v>
      </c>
      <c r="AE98" s="117" t="n">
        <f aca="false">IF($B$21=0,"---",IF($DY98=$B$18,-$B$21*($DY98^3-($DY98-$B$18)^3)/(6*$B$13*$B$19),IF($DY98&gt;=0,-$B$21*$DY98^3/(6*$B$13*$B$19),0)))</f>
        <v>-0.000174928849073286</v>
      </c>
      <c r="AF98" s="118" t="n">
        <f aca="false">IF($B$21=0,"---",IF($DY98=$B$18,$B$21*($DY98^4-($DY98-$B$18)^4)/(24*$B$13*$B$19),IF($DY98&gt;=0,$B$21*$DY98^4/(24*$B$13*$B$19),0)))</f>
        <v>0.000559772317034516</v>
      </c>
      <c r="AG98" s="115" t="str">
        <f aca="false">$AG$66</f>
        <v>---</v>
      </c>
      <c r="AH98" s="116" t="str">
        <f aca="false">$AH$66</f>
        <v>---</v>
      </c>
      <c r="AI98" s="117" t="str">
        <f aca="false">$AI$66</f>
        <v>---</v>
      </c>
      <c r="AJ98" s="117" t="str">
        <f aca="false">$AJ$66</f>
        <v>---</v>
      </c>
      <c r="AK98" s="116" t="str">
        <f aca="false">IF($B$25=$D$25,"---",IF(AND($B$25="",$C$25="",$D$25="",$E$25=""),"---",(IF($DY98&gt;=$D$25,-$C$25*($DY98-$B$25-($DY98-$D$25)),IF($DY98&gt;=$B$25,-$C$25*($DY98-$B$25),0)))+(IF($DY98&gt;=$D$25,-1/2*($E$25-$C$25)/($D$25-$B$25)*(($DY98-$B$25)^2-($DY98-$D$25)^2)+($E$25-$C$25)*($DY98-$D$25),IF($DY98&gt;=$B$25,-1/2*($E$25-$C$25)/($D$25-$B$25)*($DY98-$B$25)^2,0)))))</f>
        <v>---</v>
      </c>
      <c r="AL98" s="116" t="str">
        <f aca="false">IF($B$25=$D$25,"---",IF(AND($B$25="",$C$25="",$D$25="",$E$25=""),"---",(IF($DY98&gt;=$D$25,-$C$25/2*(($DY98-$B$25)^2-($DY98-$D$25)^2),IF($DY98&gt;=$B$25,-$C$25/2*($DY98-$B$25)^2,0)))+(IF($DY98&gt;=$D$25,-1/6*($E$25-$C$25)/($D$25-$B$25)*(($DY98-$B$25)^3-($DY98-$D$25)^3)+($E$25-$C$25)/2*($DY98-$D$25)^2,IF($DY98&gt;=$B$25,-1/6*($E$25-$C$25)/($D$25-$B$25)*($DY98-$B$25)^3,0)))))</f>
        <v>---</v>
      </c>
      <c r="AM98" s="117" t="str">
        <f aca="false">IF($B$25=$D$25,"---",IF(AND($B$25="",$C$25="",$D$25="",$E$25=""),"---",(IF($DY98&gt;=$D$25,-$C$25/(6*$B$13*$B$19)*(($DY98-$B$25)^3-($DY98-$D$25)^3),IF($DY98&gt;=$B$25,-$C$25/(6*$B$13*$B$19)*($DY98-$B$25)^3,0)))+(IF($DY98&gt;=$D$25,-1/(24*$B$13*$B$19)*($E$25-$C$25)/($D$25-$B$25)*(($DY98-$B$25)^4-($DY98-$D$25)^4)+($E$25-$C$25)/(6*$B$13*$B$19)*($DY98-$D$25)^3,IF($DY98&gt;=$B$25,-1/(24*$B$13*$B$19)*($E$25-$C$25)/($D$25-$B$25)*($DY98-$B$25)^4,0)))))</f>
        <v>---</v>
      </c>
      <c r="AN98" s="118" t="str">
        <f aca="false">IF($B$25=$D$25,"---",IF(AND($B$25="",$C$25="",$D$25="",$E$25=""),"---",(IF($DY98&gt;=$D$25,$C$25/(24*$B$13*$B$19)*(($DY98-$B$25)^4-($DY98-$D$25)^4),IF($DY98&gt;=$B$25,$C$25/(24*$B$13*$B$19)*($DY98-$B$25)^4,0)))+(IF($DY98&gt;=$D$25,1/(120*$B$13*$B$19)*($E$25-$C$25)/($D$25-$B$25)*(($DY98-$B$25)^5-($DY98-$D$25)^5)-($E$25-$C$25)/(24*$B$13*$B$19)*($DY98-$D$25)^4,IF($DY98&gt;=$B$25,1/(120*$B$13*$B$19)*($E$25-$C$25)/($D$25-$B$25)*($DY98-$B$25)^5,0)))))</f>
        <v>---</v>
      </c>
      <c r="AO98" s="115" t="str">
        <f aca="false">$AO$66</f>
        <v>---</v>
      </c>
      <c r="AP98" s="116" t="str">
        <f aca="false">$AP$66</f>
        <v>---</v>
      </c>
      <c r="AQ98" s="117" t="str">
        <f aca="false">$AQ$66</f>
        <v>---</v>
      </c>
      <c r="AR98" s="117" t="str">
        <f aca="false">$AR$66</f>
        <v>---</v>
      </c>
      <c r="AS98" s="116" t="str">
        <f aca="false">IF($B$26=$D$26,"---",IF(AND($B$26="",$C$26="",$D$26="",$E$26=""),"---",(IF($DY98&gt;=$D$26,-$C$26*($DY98-$B$26-($DY98-$D$26)),IF($DY98&gt;=$B$26,-$C$26*($DY98-$B$26),0)))+(IF($DY98&gt;=$D$26,-1/2*($E$26-$C$26)/($D$26-$B$26)*(($DY98-$B$26)^2-($DY98-$D$26)^2)+($E$26-$C$26)*($DY98-$D$26),IF($DY98&gt;=$B$26,-1/2*($E$26-$C$26)/($D$26-$B$26)*($DY98-$B$26)^2,0)))))</f>
        <v>---</v>
      </c>
      <c r="AT98" s="116" t="str">
        <f aca="false">IF($B$26=$D$26,"---",IF(AND($B$26="",$C$26="",$D$26="",$E$26=""),"---",(IF($DY98&gt;=$D$26,-$C$26/2*(($DY98-$B$26)^2-($DY98-$D$26)^2),IF($DY98&gt;=$B$26,-$C$26/2*($DY98-$B$26)^2,0)))+(IF($DY98&gt;=$D$26,-1/6*($E$26-$C$26)/($D$26-$B$26)*(($DY98-$B$26)^3-($DY98-$D$26)^3)+($E$26-$C$26)/2*($DY98-$D$26)^2,IF($DY98&gt;=$B$26,-1/6*($E$26-$C$26)/($D$26-$B$26)*($DY98-$B$26)^3,0)))))</f>
        <v>---</v>
      </c>
      <c r="AU98" s="117" t="str">
        <f aca="false">IF($B$26=$D$26,"---",IF(AND($B$26="",$C$26="",$D$26="",$E$26=""),"---",(IF($DY98&gt;=$D$26,-$C$26/(6*$B$13*$B$19)*(($DY98-$B$26)^3-($DY98-$D$26)^3),IF($DY98&gt;=$B$26,-$C$26/(6*$B$13*$B$19)*($DY98-$B$26)^3,0)))+(IF($DY98&gt;=$D$26,-1/(24*$B$13*$B$19)*($E$26-$C$26)/($D$26-$B$26)*(($DY98-$B$26)^4-($DY98-$D$26)^4)+($E$26-$C$26)/(6*$B$13*$B$19)*($DY98-$D$26)^3,IF($DY98&gt;=$B$26,-1/(24*$B$13*$B$19)*($E$26-$C$26)/($D$26-$B$26)*($DY98-$B$26)^4,0)))))</f>
        <v>---</v>
      </c>
      <c r="AV98" s="118" t="str">
        <f aca="false">IF($B$26=$D$26,"---",IF(AND($B$26="",$C$26="",$D$26="",$E$26=""),"---",(IF($DY98&gt;=$D$26,$C$26/(24*$B$13*$B$19)*(($DY98-$B$26)^4-($DY98-$D$26)^4),IF($DY98&gt;=$B$26,$C$26/(24*$B$13*$B$19)*($DY98-$B$26)^4,0)))+(IF($DY98&gt;=$D$26,1/(120*$B$13*$B$19)*($E$26-$C$26)/($D$26-$B$26)*(($DY98-$B$26)^5-($DY98-$D$26)^5)-($E$26-$C$26)/(24*$B$13*$B$19)*($DY98-$D$26)^4,IF($DY98&gt;=$B$26,1/(120*$B$13*$B$19)*($E$26-$C$26)/($D$26-$B$26)*($DY98-$B$26)^5,0)))))</f>
        <v>---</v>
      </c>
      <c r="AW98" s="115" t="str">
        <f aca="false">$AW$66</f>
        <v>---</v>
      </c>
      <c r="AX98" s="116" t="str">
        <f aca="false">$AX$66</f>
        <v>---</v>
      </c>
      <c r="AY98" s="117" t="str">
        <f aca="false">$AY$66</f>
        <v>---</v>
      </c>
      <c r="AZ98" s="117" t="str">
        <f aca="false">$AZ$66</f>
        <v>---</v>
      </c>
      <c r="BA98" s="116" t="str">
        <f aca="false">IF($B$27=$D$27,"---",IF(AND($B$27="",$C$27="",$D$27="",$E$27=""),"---",(IF($DY98&gt;=$D$27,-$C$27*($DY98-$B$27-($DY98-$D$27)),IF($DY98&gt;=$B$27,-$C$27*($DY98-$B$27),0)))+(IF($DY98&gt;=$D$27,-1/2*($E$27-$C$27)/($D$27-$B$27)*(($DY98-$B$27)^2-($DY98-$D$27)^2)+($E$27-$C$27)*($DY98-$D$27),IF($DY98&gt;=$B$27,-1/2*($E$27-$C$27)/($D$27-$B$27)*($DY98-$B$27)^2,0)))))</f>
        <v>---</v>
      </c>
      <c r="BB98" s="116" t="str">
        <f aca="false">IF($B$27=$D$27,"---",IF(AND($B$27="",$C$27="",$D$27="",$E$27=""),"---",(IF($DY98&gt;=$D$27,-$C$27/2*(($DY98-$B$27)^2-($DY98-$D$27)^2),IF($DY98&gt;=$B$27,-$C$27/2*($DY98-$B$27)^2,0)))+(IF($DY98&gt;=$D$27,-1/6*($E$27-$C$27)/($D$27-$B$27)*(($DY98-$B$27)^3-($DY98-$D$27)^3)+($E$27-$C$27)/2*($DY98-$D$27)^2,IF($DY98&gt;=$B$27,-1/6*($E$27-$C$27)/($D$27-$B$27)*($DY98-$B$27)^3,0)))))</f>
        <v>---</v>
      </c>
      <c r="BC98" s="117" t="str">
        <f aca="false">IF($B$27=$D$27,"---",IF(AND($B$27="",$C$27="",$D$27="",$E$27=""),"---",(IF($DY98&gt;=$D$27,-$C$27/(6*$B$13*$B$19)*(($DY98-$B$27)^3-($DY98-$D$27)^3),IF($DY98&gt;=$B$27,-$C$27/(6*$B$13*$B$19)*($DY98-$B$27)^3,0)))+(IF($DY98&gt;=$D$27,-1/(24*$B$13*$B$19)*($E$27-$C$27)/($D$27-$B$27)*(($DY98-$B$27)^4-($DY98-$D$27)^4)+($E$27-$C$27)/(6*$B$13*$B$19)*($DY98-$D$27)^3,IF($DY98&gt;=$B$27,-1/(24*$B$13*$B$19)*($E$27-$C$27)/($D$27-$B$27)*($DY98-$B$27)^4,0)))))</f>
        <v>---</v>
      </c>
      <c r="BD98" s="118" t="str">
        <f aca="false">IF($B$27=$D$27,"---",IF(AND($B$27="",$C$27="",$D$27="",$E$27=""),"---",(IF($DY98&gt;=$D$27,$C$27/(24*$B$13*$B$19)*(($DY98-$B$27)^4-($DY98-$D$27)^4),IF($DY98&gt;=$B$27,$C$27/(24*$B$13*$B$19)*($DY98-$B$27)^4,0)))+(IF($DY98&gt;=$D$27,1/(120*$B$13*$B$19)*($E$27-$C$27)/($D$27-$B$27)*(($DY98-$B$27)^5-($DY98-$D$27)^5)-($E$27-$C$27)/(24*$B$13*$B$19)*($DY98-$D$27)^4,IF($DY98&gt;=$B$27,1/(120*$B$13*$B$19)*($E$27-$C$27)/($D$27-$B$27)*($DY98-$B$27)^5,0)))))</f>
        <v>---</v>
      </c>
      <c r="BE98" s="115" t="str">
        <f aca="false">$BE$66</f>
        <v>---</v>
      </c>
      <c r="BF98" s="116" t="str">
        <f aca="false">$BF$66</f>
        <v>---</v>
      </c>
      <c r="BG98" s="117" t="str">
        <f aca="false">$BG$66</f>
        <v>---</v>
      </c>
      <c r="BH98" s="117" t="str">
        <f aca="false">$BH$66</f>
        <v>---</v>
      </c>
      <c r="BI98" s="116" t="str">
        <f aca="false">IF($B$28=$D$28,"---",IF(AND($B$28="",$C$28="",$D$28="",$E$28=""),"---",(IF($DY98&gt;=$D$28,-$C$28*($DY98-$B$28-($DY98-$D$28)),IF($DY98&gt;=$B$28,-$C$28*($DY98-$B$28),0)))+(IF($DY98&gt;=$D$28,-1/2*($E$28-$C$28)/($D$28-$B$28)*(($DY98-$B$28)^2-($DY98-$D$28)^2)+($E$28-$C$28)*($DY98-$D$28),IF($DY98&gt;=$B$28,-1/2*($E$28-$C$28)/($D$28-$B$28)*($DY98-$B$28)^2,0)))))</f>
        <v>---</v>
      </c>
      <c r="BJ98" s="116" t="str">
        <f aca="false">IF($B$28=$D$28,"---",IF(AND($B$28="",$C$28="",$D$28="",$E$28=""),"---",(IF($DY98&gt;=$D$28,-$C$28/2*(($DY98-$B$28)^2-($DY98-$D$28)^2),IF($DY98&gt;=$B$28,-$C$28/2*($DY98-$B$28)^2,0)))+(IF($DY98&gt;=$D$28,-1/6*($E$28-$C$28)/($D$28-$B$28)*(($DY98-$B$28)^3-($DY98-$D$28)^3)+($E$28-$C$28)/2*($DY98-$D$28)^2,IF($DY98&gt;=$B$28,-1/6*($E$28-$C$28)/($D$28-$B$28)*($DY98-$B$28)^3,0)))))</f>
        <v>---</v>
      </c>
      <c r="BK98" s="117" t="str">
        <f aca="false">IF($B$28=$D$28,"---",IF(AND($B$28="",$D$28="",$D$28="",$E$28=""),"---",(IF($DY98&gt;=$D$28,-$C$28/(6*$B$13*$B$19)*(($DY98-$B$28)^3-($DY98-$D$28)^3),IF($DY98&gt;=$B$28,-$C$28/(6*$B$13*$B$19)*($DY98-$B$28)^3,0)))+(IF($DY98&gt;=$D$28,-1/(24*$B$13*$B$19)*($E$28-$C$28)/($D$28-$B$28)*(($DY98-$B$28)^4-($DY98-$D$28)^4)+($E$28-$C$28)/(6*$B$13*$B$19)*($DY98-$D$28)^3,IF($DY98&gt;=$B$28,-1/(24*$B$13*$B$19)*($E$28-$C$28)/($D$28-$B$28)*($DY98-$B$28)^4,0)))))</f>
        <v>---</v>
      </c>
      <c r="BL98" s="118" t="str">
        <f aca="false">IF($B$28=$D$28,"---",IF(AND($B$28="",$C$28="",$D$28="",$E$28=""),"---",(IF($DY98&gt;=$D$28,$C$28/(24*$B$13*$B$19)*(($DY98-$B$28)^4-($DY98-$D$28)^4),IF($DY98&gt;=$B$28,$C$28/(24*$B$13*$B$19)*($DY98-$B$28)^4,0)))+(IF($DY98&gt;=$D$28,1/(120*$B$13*$B$19)*($E$28-$C$28)/($D$28-$B$28)*(($DY98-$B$28)^5-($DY98-$D$28)^5)-($E$28-$C$28)/(24*$B$13*$B$19)*($DY98-$D$28)^4,IF($DY98&gt;=$B$28,1/(120*$B$13*$B$19)*($E$28-$C$28)/($D$28-$B$28)*($DY98-$B$28)^5,0)))))</f>
        <v>---</v>
      </c>
      <c r="BM98" s="115" t="str">
        <f aca="false">$BM$66</f>
        <v>---</v>
      </c>
      <c r="BN98" s="116" t="str">
        <f aca="false">$BN$66</f>
        <v>---</v>
      </c>
      <c r="BO98" s="117" t="str">
        <f aca="false">$BO$66</f>
        <v>---</v>
      </c>
      <c r="BP98" s="117" t="str">
        <f aca="false">$BP$66</f>
        <v>---</v>
      </c>
      <c r="BQ98" s="116" t="str">
        <f aca="false">IF($B$29=$D$29,"---",IF(AND($B$29="",$C$29="",$D$29="",$E$29=""),"---",(IF($DY98&gt;=$D$29,-$C$29*($DY98-$B$29-($DY98-$D$29)),IF($DY98&gt;=$B$29,-$C$29*($DY98-$B$29),0)))+(IF($DY98&gt;=$D$29,-1/2*($E$29-$C$29)/($D$29-$B$29)*(($DY98-$B$29)^2-($DY98-$D$29)^2)+($E$29-$C$29)*($DY98-$D$29),IF($DY98&gt;=$B$29,-1/2*($E$29-$C$29)/($D$29-$B$29)*($DY98-$B$29)^2,0)))))</f>
        <v>---</v>
      </c>
      <c r="BR98" s="116" t="str">
        <f aca="false">IF($B$29=$D$29,"---",IF(AND($B$29="",$C$29="",$D$29="",$E$29=""),"---",(IF($DY98&gt;=$D$29,-$C$29/2*(($DY98-$B$29)^2-($DY98-$D$29)^2),IF($DY98&gt;=$B$29,-$C$29/2*($DY98-$B$29)^2,0)))+(IF($DY98&gt;=$D$29,-1/6*($E$29-$C$29)/($D$29-$B$29)*(($DY98-$B$29)^3-($DY98-$D$29)^3)+($E$29-$C$29)/2*($DY98-$D$29)^2,IF($DY98&gt;=$B$29,-1/6*($E$29-$C$29)/($D$29-$B$29)*($DY98-$B$29)^3,0)))))</f>
        <v>---</v>
      </c>
      <c r="BS98" s="117" t="str">
        <f aca="false">IF($B$29=$D$29,"---",IF(AND($B$29="",$C$29="",$D$29="",$E$29=""),"---",(IF($DY98&gt;=$D$29,-$C$29/(6*$B$13*$B$19)*(($DY98-$B$29)^3-($DY98-$D$29)^3),IF($DY98&gt;=$B$29,-$C$29/(6*$B$13*$B$19)*($DY98-$B$29)^3,0)))+(IF($DY98&gt;=$D$29,-1/(24*$B$13*$B$19)*($E$29-$C$29)/($D$29-$B$29)*(($DY98-$B$29)^4-($DY98-$D$29)^4)+($E$29-$C$29)/(6*$B$13*$B$19)*($DY98-$D$29)^3,IF($DY98&gt;=$B$29,-1/(24*$B$13*$B$19)*($E$29-$C$29)/($D$29-$B$29)*($DY98-$B$29)^4,0)))))</f>
        <v>---</v>
      </c>
      <c r="BT98" s="118" t="str">
        <f aca="false">IF($B$29=$D$29,"---",IF(AND($B$29="",$C$29="",$D$29="",$E$29=""),"---",(IF($DY98&gt;=$D$29,$C$29/(24*$B$13*$B$19)*(($DY98-$B$29)^4-($DY98-$D$29)^4),IF($DY98&gt;=$B$29,$C$29/(24*$B$13*$B$19)*($DY98-$B$29)^4,0)))+(IF($DY98&gt;=$D$29,1/(120*$B$13*$B$19)*($E$29-$C$29)/($D$29-$B$29)*(($DY98-$B$29)^5-($DY98-$D$29)^5)-($E$29-$C$29)/(24*$B$13*$B$19)*($DY98-$D$29)^4,IF($DY98&gt;=$B$29,1/(120*$B$13*$B$19)*($E$29-$C$29)/($D$29-$B$29)*($DY98-$B$29)^5,0)))))</f>
        <v>---</v>
      </c>
      <c r="BU98" s="115" t="str">
        <f aca="false">$BU$66</f>
        <v>---</v>
      </c>
      <c r="BV98" s="116" t="str">
        <f aca="false">$BV$66</f>
        <v>---</v>
      </c>
      <c r="BW98" s="117" t="str">
        <f aca="false">$BW$66</f>
        <v>---</v>
      </c>
      <c r="BX98" s="117" t="str">
        <f aca="false">$BX$66</f>
        <v>---</v>
      </c>
      <c r="BY98" s="116" t="str">
        <f aca="false">IF($B$30=$D$30,"---",IF(AND($B$30="",$C$30="",$D$30="",$E$30=""),"---",(IF($DY98&gt;=$D$30,-$C$30*($DY98-$B$30-($DY98-$D$30)),IF($DY98&gt;=$B$30,-$C$30*($DY98-$B$30),0)))+(IF($DY98&gt;=$D$30,-1/2*($E$30-$C$30)/($D$30-$B$30)*(($DY98-$B$30)^2-($DY98-$D$30)^2)+($E$30-$C$30)*($DY98-$D$30),IF($DY98&gt;=$B$30,-1/2*($E$30-$C$30)/($D$30-$B$30)*($DY98-$B$30)^2,0)))))</f>
        <v>---</v>
      </c>
      <c r="BZ98" s="116" t="str">
        <f aca="false">IF($B$30=$D$30,"---",IF(AND($B$30="",$C$30="",$D$30="",$E$30=""),"---",(IF($DY98&gt;=$D$30,-$C$30/2*(($DY98-$B$30)^2-($DY98-$D$30)^2),IF($DY98&gt;=$B$30,-$C$30/2*($DY98-$B$30)^2,0)))+(IF($DY98&gt;=$D$30,-1/6*($E$30-$C$30)/($D$30-$B$30)*(($DY98-$B$30)^3-($DY98-$D$30)^3)+($E$30-$C$30)/2*($DY98-$D$30)^2,IF($DY98&gt;=$B$30,-1/6*($E$30-$C$30)/($D$30-$B$30)*($DY98-$B$30)^3,0)))))</f>
        <v>---</v>
      </c>
      <c r="CA98" s="117" t="str">
        <f aca="false">IF($B$30=$D$30,"---",IF(AND($B$30="",$C$30="",$D$30="",$E$30=""),"---",(IF($DY98&gt;=$D$30,-$C$30/(6*$B$13*$B$19)*(($DY98-$B$30)^3-($DY98-$D$30)^3),IF($DY98&gt;=$B$30,-$C$30/(6*$B$13*$B$19)*($DY98-$B$30)^3,0)))+(IF($DY98&gt;=$D$30,-1/(24*$B$13*$B$19)*($E$30-$C$30)/($D$30-$B$30)*(($DY98-$B$30)^4-($DY98-$D$30)^4)+($E$30-$C$30)/(6*$B$13*$B$19)*($DY98-$D$30)^3,IF($DY98&gt;=$B$30,-1/(24*$B$13*$B$19)*($E$30-$C$30)/($D$30-$B$30)*($DY98-$B$30)^4,0)))))</f>
        <v>---</v>
      </c>
      <c r="CB98" s="118" t="str">
        <f aca="false">IF($B$30=$D$30,"---",IF(AND($B$30="",$C$30="",$D$30="",$E$30=""),"---",(IF($DY98&gt;=$D$30,$C$30/(24*$B$13*$B$19)*(($DY98-$B$30)^4-($DY98-$D$30)^4),IF($DY98&gt;=$B$30,$C$30/(24*$B$13*$B$19)*($DY98-$B$30)^4,0)))+(IF($DY98&gt;=$D$30,1/(120*$B$13*$B$19)*($E$30-$C$30)/($D$30-$B$30)*(($DY98-$B$30)^5-($DY98-$D$30)^5)-($E$30-$C$30)/(24*$B$13*$B$19)*($DY98-$D$30)^4,IF($DY98&gt;=$B$30,1/(120*$B$13*$B$19)*($E$30-$C$30)/($D$30-$B$30)*($DY98-$B$30)^5,0)))))</f>
        <v>---</v>
      </c>
      <c r="CC98" s="115" t="str">
        <f aca="false">$CC$66</f>
        <v>---</v>
      </c>
      <c r="CD98" s="116" t="str">
        <f aca="false">$CD$66</f>
        <v>---</v>
      </c>
      <c r="CE98" s="117" t="str">
        <f aca="false">$CE$66</f>
        <v>---</v>
      </c>
      <c r="CF98" s="117" t="str">
        <f aca="false">$CF$66</f>
        <v>---</v>
      </c>
      <c r="CG98" s="116" t="str">
        <f aca="false">IF($B$31=$D$31,"---",IF(AND($B$31="",$C$31="",$D$31="",$E$31=""),"---",(IF($DY98&gt;=$D$31,-$C$31*($DY98-$B$31-($DY98-$D$31)),IF($DY98&gt;=$B$31,-$C$31*($DY98-$B$31),0)))+(IF($DY98&gt;=$D$31,-1/2*($E$31-$C$31)/($D$31-$B$31)*(($DY98-$B$31)^2-($DY98-$D$31)^2)+($E$31-$C$31)*($DY98-$D$31),IF($DY98&gt;=$B$31,-1/2*($E$31-$C$31)/($D$31-$B$31)*($DY98-$B$31)^2,0)))))</f>
        <v>---</v>
      </c>
      <c r="CH98" s="116" t="str">
        <f aca="false">IF($B$31=$D$31,"---",IF(AND($B$31="",$C$31="",$D$31="",$E$31=""),"---",(IF($DY98&gt;=$D$31,-$C$31/2*(($DY98-$B$31)^2-($DY98-$D$31)^2),IF($DY98&gt;=$B$31,-$C$31/2*($DY98-$B$31)^2,0)))+(IF($DY98&gt;=$D$31,-1/6*($E$31-$C$31)/($D$31-$B$31)*(($DY98-$B$31)^3-($DY98-$D$31)^3)+($E$31-$C$31)/2*($DY98-$D$31)^2,IF($DY98&gt;=$B$31,-1/6*($E$31-$C$31)/($D$31-$B$31)*($DY98-$B$31)^3,0)))))</f>
        <v>---</v>
      </c>
      <c r="CI98" s="117" t="str">
        <f aca="false">IF($B$31=$D$31,"---",IF(AND($B$31="",$C$31="",$D$31="",$E$31=""),"---",(IF($DY98&gt;=$D$31,-$C$31/(6*$B$13*$B$19)*(($DY98-$B$31)^3-($DY98-$D$31)^3),IF($DY98&gt;=$B$31,-$C$31/(6*$B$13*$B$19)*($DY98-$B$31)^3,0)))+(IF($DY98&gt;=$D$31,-1/(24*$B$13*$B$19)*($E$31-$C$31)/($D$31-$B$31)*(($DY98-$B$31)^4-($DY98-$D$31)^4)+($E$31-$C$31)/(6*$B$13*$B$19)*($DY98-$D$31)^3,IF($DY98&gt;=$B$31,-1/(24*$B$13*$B$19)*($E$31-$C$31)/($D$31-$B$31)*($DY98-$B$31)^4,0)))))</f>
        <v>---</v>
      </c>
      <c r="CJ98" s="118" t="str">
        <f aca="false">IF($B$31=$D$31,"---",IF(AND($B$31="",$C$31="",$D$31="",$E$31=""),"---",(IF($DY98&gt;=$D$31,$C$31/(24*$B$13*$B$19)*(($DY98-$B$31)^4-($DY98-$D$31)^4),IF($DY98&gt;=$B$31,$C$31/(24*$B$13*$B$19)*($DY98-$B$31)^4,0)))+(IF($DY98&gt;=$D$31,1/(120*$B$13*$B$19)*($E$31-$C$31)/($D$31-$B$31)*(($DY98-$B$31)^5-($DY98-$D$31)^5)-($E$31-$C$31)/(24*$B$13*$B$19)*($DY98-$D$31)^4,IF($DY98&gt;=$B$31,1/(120*$B$13*$B$19)*($E$31-$C$31)/($D$31-$B$31)*($DY98-$B$31)^5,0)))))</f>
        <v>---</v>
      </c>
      <c r="CK98" s="115" t="str">
        <f aca="false">$CK$66</f>
        <v>---</v>
      </c>
      <c r="CL98" s="116" t="str">
        <f aca="false">$CL$66</f>
        <v>---</v>
      </c>
      <c r="CM98" s="117" t="str">
        <f aca="false">$CM$66</f>
        <v>---</v>
      </c>
      <c r="CN98" s="117" t="str">
        <f aca="false">$CN$66</f>
        <v>---</v>
      </c>
      <c r="CO98" s="116" t="str">
        <f aca="false">IF($B$32=$D$32,"---",IF(AND($B$32="",$C$32="",$D$32="",$E$32=""),"---",(IF($DY98&gt;=$D$32,-$C$32*($DY98-$B$32-($DY98-$D$32)),IF($DY98&gt;=$B$32,-$C$32*($DY98-$B$32),0)))+(IF($DY98&gt;=$D$32,-1/2*($E$32-$C$32)/($D$32-$B$32)*(($DY98-$B$32)^2-($DY98-$D$32)^2)+($E$32-$C$32)*($DY98-$D$32),IF($DY98&gt;=$B$32,-1/2*($E$32-$C$32)/($D$32-$B$32)*($DY98-$B$32)^2,0)))))</f>
        <v>---</v>
      </c>
      <c r="CP98" s="116" t="str">
        <f aca="false">IF($B$32=$D$32,"---",IF(AND($B$32="",$C$32="",$D$32="",$E$32=""),"---",(IF($DY98&gt;=$D$32,-$C$32/2*(($DY98-$B$32)^2-($DY98-$D$32)^2),IF($DY98&gt;=$B$32,-$C$32/2*($DY98-$B$32)^2,0)))+(IF($DY98&gt;=$D$32,-1/6*($E$32-$C$32)/($D$32-$B$32)*(($DY98-$B$32)^3-($DY98-$D$32)^3)+($E$32-$C$32)/2*($DY98-$D$32)^2,IF($DY98&gt;=$B$32,-1/6*($E$32-$C$32)/($D$32-$B$32)*($DY98-$B$32)^3,0)))))</f>
        <v>---</v>
      </c>
      <c r="CQ98" s="117" t="str">
        <f aca="false">IF($B$32=$D$32,"---",IF(AND($B$32="",$C$32="",$D$32="",$E$32=""),"---",(IF($DY98&gt;=$D$32,-$C$32/(6*$B$13*$B$19)*(($DY98-$B$32)^3-($DY98-$D$32)^3),IF($DY98&gt;=$B$32,-$C$32/(6*$B$13*$B$19)*($DY98-$B$32)^3,0)))+(IF($DY98&gt;=$D$32,-1/(24*$B$13*$B$19)*($E$32-$C$32)/($D$32-$B$32)*(($DY98-$B$32)^4-($DY98-$D$32)^4)+($E$32-$C$32)/(6*$B$13*$B$19)*($DY98-$D$32)^3,IF($DY98&gt;=$B$32,-1/(24*$B$13*$B$19)*($E$32-$C$32)/($D$32-$B$32)*($DY98-$B$32)^4,0)))))</f>
        <v>---</v>
      </c>
      <c r="CR98" s="118" t="str">
        <f aca="false">IF($B$32=$D$32,"---",IF(AND($B$32="",$C$32="",$D$32="",$E$32=""),"---",(IF($DY98&gt;=$D$32,$C$32/(24*$B$13*$B$19)*(($DY98-$B$32)^4-($DY98-$D$32)^4),IF($DY98&gt;=$B$32,$C$32/(24*$B$13*$B$19)*($DY98-$B$32)^4,0)))+(IF($DY98&gt;=$D$32,1/(120*$B$13*$B$19)*($E$32-$C$32)/($D$32-$B$32)*(($DY98-$B$32)^5-($DY98-$D$32)^5)-($E$32-$C$32)/(24*$B$13*$B$19)*($DY98-$D$32)^4,IF($DY98&gt;=$B$32,1/(120*$B$13*$B$19)*($E$32-$C$32)/($D$32-$B$32)*($DY98-$B$32)^5,0)))))</f>
        <v>---</v>
      </c>
      <c r="CS98" s="115" t="n">
        <f aca="false">$CS$66</f>
        <v>-0</v>
      </c>
      <c r="CT98" s="116" t="n">
        <f aca="false">$CT$66</f>
        <v>-0</v>
      </c>
      <c r="CU98" s="117" t="n">
        <f aca="false">$CU$66</f>
        <v>-0</v>
      </c>
      <c r="CV98" s="117" t="n">
        <f aca="false">$CV$66</f>
        <v>0</v>
      </c>
      <c r="CW98" s="116" t="n">
        <f aca="false">IF($DY98&gt;$B$35,-$D$35,0)+IF($DY98&gt;$B$36,-$D$36,0)+IF($DY98&gt;$B$37,-$D$37,0)+IF($DY98&gt;$B$38,-$D$38,0)+IF($DY98&gt;$B$39,-$D$39,0)+IF($DY98&gt;$B$40,-$D$40,0)+IF($DY98&gt;$B$41,-$D$41,0)+IF($DY98&gt;$B$42,-$D$42,0)+IF($DY98&gt;$B$43,-$D$43,0)+IF($DY98&gt;$B$44,-$D$44,0)+IF($DY98&gt;$B$45,-$D$45,0)+IF($DY98&gt;$B$46,-$D$46,0)+IF($DY98&gt;$B$47,-$D$47,0)+IF($DY98&gt;$B$48,-$D$48,0)+IF($DY98&gt;$B$49,-$D$49,0)</f>
        <v>-0</v>
      </c>
      <c r="CX98" s="116" t="n">
        <f aca="false">IF($DY98&gt;$B$35,-$D$35*($DY98-$B$35),0)+IF($DY98&gt;$B$36,-$D$36*($DY98-$B$36),0)+IF($DY98&gt;$B$37,-$D$37*($DY98-$B$37),0)+IF($DY98&gt;$B$38,-$D$38*($DY98-$B$38),0)+IF($DY98&gt;$B$39,-$D$39*($DY98-$B$39),0)+IF($DY98&gt;$B$40,-$D$40*($DY98-$B$40),0)+IF($DY98&gt;$B$41,-$D$41*($DY98-$B$41),0)+IF($DY98&gt;$B$42,-$D$42*($DY98-$B$42),0)+IF($DY98&gt;$B$43,-$D$43*($DY98-$B$43),0)+IF($DY98&gt;$B$44,-$D$44*($DY98-$B$44),0)+IF($DY98&gt;$B$45,-$D$45*($DY98-$B$45),0)+IF($DY98&gt;$B$46,-$D$46*($DY98-$B$46),0)+IF($DY98&gt;$B$47,-$D$47*($DY98-$B$47),0)+IF($DY98&gt;$B$48,-$D$48*($DY98-$B$48),0)+IF($DY98&gt;$B$49,-$D$49*($DY98-$B$49),0)</f>
        <v>-0</v>
      </c>
      <c r="CY98" s="117" t="n">
        <f aca="false">IF($DY98&gt;$B$35,-$D$35*($DY98-$B$35)^2/(2*$B$13*$B$19),0)+IF($DY98&gt;$B$36,-$D$36*($DY98-$B$36)^2/(2*$B$13*$B$19),0)+IF($DY98&gt;$B$37,-$D$37*($DY98-$B$37)^2/(2*$B$13*$B$19),0)+IF($DY98&gt;$B$38,-$D$38*($DY98-$B$38)^2/(2*$B$13*$B$19),0)+IF($DY98&gt;$B$39,-$D$39*($DY98-$B$39)^2/(2*$B$13*$B$19),0)+IF($DY98&gt;$B$40,-$D$40*($DY98-$B$40)^2/(2*$B$13*$B$19),0)+IF($DY98&gt;$B$41,-$D$41*($DY98-$B$41)^2/(2*$B$13*$B$19),0)+IF($DY98&gt;$B$42,-$D$42*($DY98-$B$42)^2/(2*$B$13*$B$19),0)+IF($DY98&gt;$B$43,-$D$43*($DY98-$B$43)^2/(2*$B$13*$B$19),0)+IF($DY98&gt;$B$44,-$D$44*($DY98-$B$44)^2/(2*$B$13*$B$19),0)+IF($DY98&gt;$B$45,-$D$45*($DY98-$B$45)^2/(2*$B$13*$B$19),0)+IF($DY98&gt;$B$46,-$D$46*($DY98-$B$46)^2/(2*$B$13*$B$19),0)+IF($DY98&gt;$B$47,-$D$47*($DY98-$B$47)^2/(2*$B$13*$B$19),0)+IF($DY98&gt;$B$48,-$D$48*($DY98-$B$48)^2/(2*$B$13*$B$19),0)+IF($DY98&gt;$B$49,-$D$49*($DY98-$B$49)^2/(2*$B$13*$B$19),0)</f>
        <v>-0</v>
      </c>
      <c r="CZ98" s="118" t="n">
        <f aca="false">IF($DY98&gt;$B$35,$D$35*($DY98-$B$35)^3/(6*$B$13*$B$19),0)+IF($DY98&gt;$B$36,$D$36*($DY98-$B$36)^3/(6*$B$13*$B$19),0)+IF($DY98&gt;$B$37,$D$37*($DY98-$B$37)^3/(6*$B$13*$B$19),0)+IF($DY98&gt;$B$38,$D$38*($DY98-$B$38)^3/(6*$B$13*$B$19),0)+IF($DY98&gt;$B$39,$D$39*($DY98-$B$39)^3/(6*$B$13*$B$19),0)+IF($DY98&gt;$B$40,$D$40*($DY98-$B$40)^3/(6*$B$13*$B$19),0)+IF($DY98&gt;$B$41,$D$41*($DY98-$B$41)^3/(6*$B$13*$B$19),0)+IF($DY98&gt;$B$42,$D$42*($DY98-$B$42)^3/(6*$B$13*$B$19),0)+IF($DY98&gt;$B$43,$D$43*($DY98-$B$43)^3/(6*$B$13*$B$19),0)+IF($DY98&gt;$B$44,$D$44*($DY98-$B$44)^3/(6*$B$13*$B$19),0)+IF($DY98&gt;$B$45,$D$45*($DY98-$B$45)^3/(6*$B$13*$B$19),0)+IF($DY98&gt;$B$46,$D$46*($DY98-$B$46)^3/(6*$B$13*$B$19),0)+IF($DY98&gt;$B$47,$D$47*($DY98-$B$47)^3/(6*$B$13*$B$19),0)+IF($DY98&gt;$B$48,$D$48*($DY98-$B$48)^3/(6*$B$13*$B$19),0)+IF($DY98&gt;$B$49,$D$49*($DY98-$B$49)^3/(6*$B$13*$B$19),0)</f>
        <v>0</v>
      </c>
      <c r="DA98" s="115" t="n">
        <f aca="false">$DA$66</f>
        <v>0</v>
      </c>
      <c r="DB98" s="116" t="n">
        <f aca="false">$DB$66</f>
        <v>50.00000000075</v>
      </c>
      <c r="DC98" s="117" t="n">
        <f aca="false">$DC$66</f>
        <v>-7.26379465430475E-020</v>
      </c>
      <c r="DD98" s="117" t="n">
        <f aca="false">$DD$66</f>
        <v>7.26379465430475E-019</v>
      </c>
      <c r="DE98" s="116" t="n">
        <f aca="false">IF($DY98&gt;=IF($DB$19=$B$18,$DB$19+0.000000001,$DB$19),0,0)+IF($DY98&gt;=IF($DB$20=$B$18,$DB$20+0.000000001,$DB$20),0,0)+IF($DY98&gt;=IF($DB$21=$B$18,$DB$21+0.000000001,$DB$21),0,0)+IF($DY98&gt;=IF($DB$22=$B$18,$DB$22+0.000000001,$DB$22),0,0)+IF($DY98&gt;=IF(0=$B$18,0+0.000000001,0),0,0)+IF($DY98&gt;=IF($B$18=$B$18,$B$18+0.000000001,$B$18),0,0)</f>
        <v>0</v>
      </c>
      <c r="DF98" s="116" t="n">
        <f aca="false">IF($DY98&gt;=IF($DB$19=$B$18,$DB$19+0.000000001,$DB$19),-$D$52,0)+IF($DY98&gt;=IF($DB$20=$B$18,$DB$20+0.000000001,$DB$20),-$D$53,0)+IF($DY98&gt;=IF($DB$21=$B$18,$DB$21+0.000000001,$DB$21),-$D$54,0)+IF($DY98&gt;=IF($DB$22=$B$18,$DB$22+0.000000001,$DB$22),-$D$55,0)+IF($DY98&gt;=IF(0=$B$18,0+0.000000001,0),$AY$55,0)+IF($DY98&gt;=IF($B$18=$B$18,$B$18+0.000000001,$B$18),-$AY$56,0)</f>
        <v>-7.25689404938316E-015</v>
      </c>
      <c r="DG98" s="117" t="n">
        <f aca="false">IF($DY98&gt;=IF($DB$19=$B$18,$DB$19+0.000000001,$DB$19),-$D$52*($DY98-$DB$19)/($B$13*$B$19),0)+IF($DY98&gt;=IF($DB$20=$B$18,$DB$20+0.000000001,$DB$20),-$D$53*($DY98-$DB$20)/($B$13*$B$19),0)+IF($DY98&gt;=IF($DB$21=$B$18,$DB$21+0.000000001,$DB$21),-$D$54*($DY98-$DB$21)/($B$13*$B$19),0)+IF($DY98&gt;=IF($DB$22=$B$18,$DB$22+0.000000001,$DB$22),-$D$55*($DY98-$DB$22)/($B$13*$B$19),0)+IF($DY98&gt;=IF(0=$B$18,0+0.000000001,0),$AY$55*($DY98-0)/($B$13*$B$19),0)+IF($DY98&gt;=IF($B$18=$B$18,$B$18+0.000000001,$B$18),-$AY$56*($DY98-$B$18)/($B$13*$B$19),0)</f>
        <v>-4.64882857875504E-020</v>
      </c>
      <c r="DH98" s="118" t="n">
        <f aca="false">IF($DY98&gt;=IF($DB$19=$B$18,$DB$19+0.000000001,$DB$19),$D$52*($DY98-$DB$19)^2/(2*$B$13*$B$19),0)+IF($DY98&gt;=IF($DB$20=$B$18,$DB$20+0.000000001,$DB$20),$D$53*($DY98-$DB$20)^2/(2*$B$13*$B$19),0)+IF($DY98&gt;=IF($DB$21=$B$18,$DB$21+0.000000001,$DB$21),$D$54*($DY98-$DB$21)^2/(2*$B$13*$B$19),0)+IF($DY98&gt;=IF($DB$22=$B$18,$DB$22+0.000000001,$DB$22),$D$55*($DY98-$DB$22)^2/(2*$B$13*$B$19),0)+IF($DY98&gt;=IF(0=$B$18,0+0.000000001,0),-$AY$55*($DY98-0)^2/(2*$B$13*$B$19),0)+IF($DY98&gt;=IF($B$18=$B$18,$B$18+0.000000001,$B$18),$AY$56*($DY98-$B$18)^2/(2*$B$13*$B$19),0)</f>
        <v>2.97525029040323E-019</v>
      </c>
      <c r="DI98" s="115" t="n">
        <f aca="false">$DI$66</f>
        <v>-20</v>
      </c>
      <c r="DJ98" s="116" t="n">
        <f aca="false">$DJ$66</f>
        <v>-149.99999999925</v>
      </c>
      <c r="DK98" s="116" t="n">
        <f aca="false">$DK$66</f>
        <v>-0.000667300602238794</v>
      </c>
      <c r="DL98" s="116" t="n">
        <f aca="false">$DL$66</f>
        <v>0.00333650301119397</v>
      </c>
      <c r="DM98" s="116" t="n">
        <f aca="false">SUM(AC98,AK98,AS98,BA98,BI98,BQ98,BY98,CG98,CO98,CW98,DE98)</f>
        <v>-12.8</v>
      </c>
      <c r="DN98" s="116" t="n">
        <f aca="false">SUM(AD98,AL98,AT98,BB98,BJ98,BR98,BZ98,CH98,CP98,CX98,DF98)</f>
        <v>-81.92</v>
      </c>
      <c r="DO98" s="116" t="n">
        <f aca="false">SUM(AE98,AM98,AU98,BC98,BK98,BS98,CA98,CI98,CQ98,CY98,DG98)</f>
        <v>-0.000174928849073286</v>
      </c>
      <c r="DP98" s="119" t="n">
        <f aca="false">SUM(AF98,AN98,AV98,BD98,BL98,BT98,CB98,CJ98,CR98,CZ98,DH98)</f>
        <v>0.000559772317034516</v>
      </c>
      <c r="DQ98" s="115" t="n">
        <f aca="false">$DQ$66</f>
        <v>7.4999999999625</v>
      </c>
      <c r="DR98" s="116" t="n">
        <f aca="false">$DR$66</f>
        <v>0</v>
      </c>
      <c r="DS98" s="117" t="n">
        <f aca="false">$DS$66</f>
        <v>-8.3412575278598E-005</v>
      </c>
      <c r="DT98" s="118" t="n">
        <f aca="false">$DT$66</f>
        <v>0</v>
      </c>
      <c r="DU98" s="115" t="n">
        <f aca="false">$DQ98+$DM98</f>
        <v>-5.3000000000375</v>
      </c>
      <c r="DV98" s="116" t="n">
        <f aca="false">$DR98+$DQ98*$DY98+$DN98</f>
        <v>14.07999999952</v>
      </c>
      <c r="DW98" s="117" t="n">
        <f aca="false">($DS98+$DR98*$DY98/($B$13*$B$19)+$DQ98*$DY98^2/(2*$B$13*$B$19)+$DO98)*(144*180/PI())</f>
        <v>0.405522328047583</v>
      </c>
      <c r="DX98" s="118" t="n">
        <f aca="false">(-($DT98-$DS98*$DY98-$DR98*$DY98^2/(2*$B$13*$B$19)-$DQ98*$DY98^3/(6*$B$13*$B$19)+$DP98))*(1728)</f>
        <v>-0.54516138489933</v>
      </c>
      <c r="DY98" s="120" t="n">
        <f aca="false">$B$18/50*$DZ97</f>
        <v>12.8</v>
      </c>
      <c r="DZ98" s="91" t="n">
        <v>33</v>
      </c>
      <c r="EA98" s="91"/>
      <c r="EB98" s="91"/>
      <c r="EC98" s="91"/>
      <c r="ED98" s="91"/>
      <c r="EE98" s="91"/>
      <c r="EF98" s="91"/>
      <c r="EG98" s="444" t="s">
        <v>498</v>
      </c>
      <c r="EH98" s="283" t="n">
        <v>33000</v>
      </c>
      <c r="EI98" s="285" t="n">
        <v>2530</v>
      </c>
      <c r="EJ98" s="154"/>
      <c r="EL98" s="190" t="n">
        <f aca="false">$B$18+$DY254</f>
        <v>26.8</v>
      </c>
      <c r="EM98" s="605" t="n">
        <f aca="false">$DU254</f>
        <v>5.7000000000375</v>
      </c>
      <c r="EN98" s="512" t="n">
        <f aca="false">$DV254</f>
        <v>11.879999999505</v>
      </c>
      <c r="EO98" s="513" t="n">
        <f aca="false">$DW254</f>
        <v>-0.426983254987402</v>
      </c>
      <c r="EP98" s="514" t="n">
        <f aca="false">$DX254</f>
        <v>-0.510264104483167</v>
      </c>
    </row>
    <row r="99" customFormat="false" ht="12.75" hidden="false" customHeight="false" outlineLevel="0" collapsed="false">
      <c r="A99" s="122"/>
      <c r="B99" s="95"/>
      <c r="C99" s="95"/>
      <c r="D99" s="95"/>
      <c r="E99" s="95"/>
      <c r="F99" s="95"/>
      <c r="G99" s="95"/>
      <c r="H99" s="95"/>
      <c r="I99" s="95"/>
      <c r="J99" s="95"/>
      <c r="K99" s="95"/>
      <c r="L99" s="95"/>
      <c r="M99" s="95"/>
      <c r="N99" s="95"/>
      <c r="O99" s="95"/>
      <c r="P99" s="95"/>
      <c r="Q99" s="95"/>
      <c r="R99" s="95"/>
      <c r="S99" s="95"/>
      <c r="T99" s="95"/>
      <c r="U99" s="95"/>
      <c r="V99" s="582"/>
      <c r="W99" s="583"/>
      <c r="X99" s="85" t="n">
        <v>34</v>
      </c>
      <c r="Y99" s="115" t="n">
        <f aca="false">$Y$66</f>
        <v>-20</v>
      </c>
      <c r="Z99" s="116" t="n">
        <f aca="false">$Z$66</f>
        <v>-200</v>
      </c>
      <c r="AA99" s="117" t="n">
        <f aca="false">$AA$66</f>
        <v>-0.000667300602238794</v>
      </c>
      <c r="AB99" s="117" t="n">
        <f aca="false">$AB$66</f>
        <v>0.00333650301119397</v>
      </c>
      <c r="AC99" s="116" t="n">
        <f aca="false">IF($B$21=0,"---",IF($DY99=$B$18,-$B$21*($DY99-($DY99-$B$18)),IF($DY99&gt;=0,-$B$21*$DY99,0)))</f>
        <v>-13.2</v>
      </c>
      <c r="AD99" s="116" t="n">
        <f aca="false">IF($B$21=0,"---",IF($DY99=$B$18,-$B$21*($DY99^2-($DY99-$B$18)^2)/2,IF($DY99&gt;=0,-$B$21*$DY99^2/2,0)))</f>
        <v>-87.12</v>
      </c>
      <c r="AE99" s="117" t="n">
        <f aca="false">IF($B$21=0,"---",IF($DY99=$B$18,-$B$21*($DY99^3-($DY99-$B$18)^3)/(6*$B$13*$B$19),IF($DY99&gt;=0,-$B$21*$DY99^3/(6*$B$13*$B$19),0)))</f>
        <v>-0.000191846253941244</v>
      </c>
      <c r="AF99" s="118" t="n">
        <f aca="false">IF($B$21=0,"---",IF($DY99=$B$18,$B$21*($DY99^4-($DY99-$B$18)^4)/(24*$B$13*$B$19),IF($DY99&gt;=0,$B$21*$DY99^4/(24*$B$13*$B$19),0)))</f>
        <v>0.000633092638006106</v>
      </c>
      <c r="AG99" s="115" t="str">
        <f aca="false">$AG$66</f>
        <v>---</v>
      </c>
      <c r="AH99" s="116" t="str">
        <f aca="false">$AH$66</f>
        <v>---</v>
      </c>
      <c r="AI99" s="117" t="str">
        <f aca="false">$AI$66</f>
        <v>---</v>
      </c>
      <c r="AJ99" s="117" t="str">
        <f aca="false">$AJ$66</f>
        <v>---</v>
      </c>
      <c r="AK99" s="116" t="str">
        <f aca="false">IF($B$25=$D$25,"---",IF(AND($B$25="",$C$25="",$D$25="",$E$25=""),"---",(IF($DY99&gt;=$D$25,-$C$25*($DY99-$B$25-($DY99-$D$25)),IF($DY99&gt;=$B$25,-$C$25*($DY99-$B$25),0)))+(IF($DY99&gt;=$D$25,-1/2*($E$25-$C$25)/($D$25-$B$25)*(($DY99-$B$25)^2-($DY99-$D$25)^2)+($E$25-$C$25)*($DY99-$D$25),IF($DY99&gt;=$B$25,-1/2*($E$25-$C$25)/($D$25-$B$25)*($DY99-$B$25)^2,0)))))</f>
        <v>---</v>
      </c>
      <c r="AL99" s="116" t="str">
        <f aca="false">IF($B$25=$D$25,"---",IF(AND($B$25="",$C$25="",$D$25="",$E$25=""),"---",(IF($DY99&gt;=$D$25,-$C$25/2*(($DY99-$B$25)^2-($DY99-$D$25)^2),IF($DY99&gt;=$B$25,-$C$25/2*($DY99-$B$25)^2,0)))+(IF($DY99&gt;=$D$25,-1/6*($E$25-$C$25)/($D$25-$B$25)*(($DY99-$B$25)^3-($DY99-$D$25)^3)+($E$25-$C$25)/2*($DY99-$D$25)^2,IF($DY99&gt;=$B$25,-1/6*($E$25-$C$25)/($D$25-$B$25)*($DY99-$B$25)^3,0)))))</f>
        <v>---</v>
      </c>
      <c r="AM99" s="117" t="str">
        <f aca="false">IF($B$25=$D$25,"---",IF(AND($B$25="",$C$25="",$D$25="",$E$25=""),"---",(IF($DY99&gt;=$D$25,-$C$25/(6*$B$13*$B$19)*(($DY99-$B$25)^3-($DY99-$D$25)^3),IF($DY99&gt;=$B$25,-$C$25/(6*$B$13*$B$19)*($DY99-$B$25)^3,0)))+(IF($DY99&gt;=$D$25,-1/(24*$B$13*$B$19)*($E$25-$C$25)/($D$25-$B$25)*(($DY99-$B$25)^4-($DY99-$D$25)^4)+($E$25-$C$25)/(6*$B$13*$B$19)*($DY99-$D$25)^3,IF($DY99&gt;=$B$25,-1/(24*$B$13*$B$19)*($E$25-$C$25)/($D$25-$B$25)*($DY99-$B$25)^4,0)))))</f>
        <v>---</v>
      </c>
      <c r="AN99" s="118" t="str">
        <f aca="false">IF($B$25=$D$25,"---",IF(AND($B$25="",$C$25="",$D$25="",$E$25=""),"---",(IF($DY99&gt;=$D$25,$C$25/(24*$B$13*$B$19)*(($DY99-$B$25)^4-($DY99-$D$25)^4),IF($DY99&gt;=$B$25,$C$25/(24*$B$13*$B$19)*($DY99-$B$25)^4,0)))+(IF($DY99&gt;=$D$25,1/(120*$B$13*$B$19)*($E$25-$C$25)/($D$25-$B$25)*(($DY99-$B$25)^5-($DY99-$D$25)^5)-($E$25-$C$25)/(24*$B$13*$B$19)*($DY99-$D$25)^4,IF($DY99&gt;=$B$25,1/(120*$B$13*$B$19)*($E$25-$C$25)/($D$25-$B$25)*($DY99-$B$25)^5,0)))))</f>
        <v>---</v>
      </c>
      <c r="AO99" s="115" t="str">
        <f aca="false">$AO$66</f>
        <v>---</v>
      </c>
      <c r="AP99" s="116" t="str">
        <f aca="false">$AP$66</f>
        <v>---</v>
      </c>
      <c r="AQ99" s="117" t="str">
        <f aca="false">$AQ$66</f>
        <v>---</v>
      </c>
      <c r="AR99" s="117" t="str">
        <f aca="false">$AR$66</f>
        <v>---</v>
      </c>
      <c r="AS99" s="116" t="str">
        <f aca="false">IF($B$26=$D$26,"---",IF(AND($B$26="",$C$26="",$D$26="",$E$26=""),"---",(IF($DY99&gt;=$D$26,-$C$26*($DY99-$B$26-($DY99-$D$26)),IF($DY99&gt;=$B$26,-$C$26*($DY99-$B$26),0)))+(IF($DY99&gt;=$D$26,-1/2*($E$26-$C$26)/($D$26-$B$26)*(($DY99-$B$26)^2-($DY99-$D$26)^2)+($E$26-$C$26)*($DY99-$D$26),IF($DY99&gt;=$B$26,-1/2*($E$26-$C$26)/($D$26-$B$26)*($DY99-$B$26)^2,0)))))</f>
        <v>---</v>
      </c>
      <c r="AT99" s="116" t="str">
        <f aca="false">IF($B$26=$D$26,"---",IF(AND($B$26="",$C$26="",$D$26="",$E$26=""),"---",(IF($DY99&gt;=$D$26,-$C$26/2*(($DY99-$B$26)^2-($DY99-$D$26)^2),IF($DY99&gt;=$B$26,-$C$26/2*($DY99-$B$26)^2,0)))+(IF($DY99&gt;=$D$26,-1/6*($E$26-$C$26)/($D$26-$B$26)*(($DY99-$B$26)^3-($DY99-$D$26)^3)+($E$26-$C$26)/2*($DY99-$D$26)^2,IF($DY99&gt;=$B$26,-1/6*($E$26-$C$26)/($D$26-$B$26)*($DY99-$B$26)^3,0)))))</f>
        <v>---</v>
      </c>
      <c r="AU99" s="117" t="str">
        <f aca="false">IF($B$26=$D$26,"---",IF(AND($B$26="",$C$26="",$D$26="",$E$26=""),"---",(IF($DY99&gt;=$D$26,-$C$26/(6*$B$13*$B$19)*(($DY99-$B$26)^3-($DY99-$D$26)^3),IF($DY99&gt;=$B$26,-$C$26/(6*$B$13*$B$19)*($DY99-$B$26)^3,0)))+(IF($DY99&gt;=$D$26,-1/(24*$B$13*$B$19)*($E$26-$C$26)/($D$26-$B$26)*(($DY99-$B$26)^4-($DY99-$D$26)^4)+($E$26-$C$26)/(6*$B$13*$B$19)*($DY99-$D$26)^3,IF($DY99&gt;=$B$26,-1/(24*$B$13*$B$19)*($E$26-$C$26)/($D$26-$B$26)*($DY99-$B$26)^4,0)))))</f>
        <v>---</v>
      </c>
      <c r="AV99" s="118" t="str">
        <f aca="false">IF($B$26=$D$26,"---",IF(AND($B$26="",$C$26="",$D$26="",$E$26=""),"---",(IF($DY99&gt;=$D$26,$C$26/(24*$B$13*$B$19)*(($DY99-$B$26)^4-($DY99-$D$26)^4),IF($DY99&gt;=$B$26,$C$26/(24*$B$13*$B$19)*($DY99-$B$26)^4,0)))+(IF($DY99&gt;=$D$26,1/(120*$B$13*$B$19)*($E$26-$C$26)/($D$26-$B$26)*(($DY99-$B$26)^5-($DY99-$D$26)^5)-($E$26-$C$26)/(24*$B$13*$B$19)*($DY99-$D$26)^4,IF($DY99&gt;=$B$26,1/(120*$B$13*$B$19)*($E$26-$C$26)/($D$26-$B$26)*($DY99-$B$26)^5,0)))))</f>
        <v>---</v>
      </c>
      <c r="AW99" s="115" t="str">
        <f aca="false">$AW$66</f>
        <v>---</v>
      </c>
      <c r="AX99" s="116" t="str">
        <f aca="false">$AX$66</f>
        <v>---</v>
      </c>
      <c r="AY99" s="117" t="str">
        <f aca="false">$AY$66</f>
        <v>---</v>
      </c>
      <c r="AZ99" s="117" t="str">
        <f aca="false">$AZ$66</f>
        <v>---</v>
      </c>
      <c r="BA99" s="116" t="str">
        <f aca="false">IF($B$27=$D$27,"---",IF(AND($B$27="",$C$27="",$D$27="",$E$27=""),"---",(IF($DY99&gt;=$D$27,-$C$27*($DY99-$B$27-($DY99-$D$27)),IF($DY99&gt;=$B$27,-$C$27*($DY99-$B$27),0)))+(IF($DY99&gt;=$D$27,-1/2*($E$27-$C$27)/($D$27-$B$27)*(($DY99-$B$27)^2-($DY99-$D$27)^2)+($E$27-$C$27)*($DY99-$D$27),IF($DY99&gt;=$B$27,-1/2*($E$27-$C$27)/($D$27-$B$27)*($DY99-$B$27)^2,0)))))</f>
        <v>---</v>
      </c>
      <c r="BB99" s="116" t="str">
        <f aca="false">IF($B$27=$D$27,"---",IF(AND($B$27="",$C$27="",$D$27="",$E$27=""),"---",(IF($DY99&gt;=$D$27,-$C$27/2*(($DY99-$B$27)^2-($DY99-$D$27)^2),IF($DY99&gt;=$B$27,-$C$27/2*($DY99-$B$27)^2,0)))+(IF($DY99&gt;=$D$27,-1/6*($E$27-$C$27)/($D$27-$B$27)*(($DY99-$B$27)^3-($DY99-$D$27)^3)+($E$27-$C$27)/2*($DY99-$D$27)^2,IF($DY99&gt;=$B$27,-1/6*($E$27-$C$27)/($D$27-$B$27)*($DY99-$B$27)^3,0)))))</f>
        <v>---</v>
      </c>
      <c r="BC99" s="117" t="str">
        <f aca="false">IF($B$27=$D$27,"---",IF(AND($B$27="",$C$27="",$D$27="",$E$27=""),"---",(IF($DY99&gt;=$D$27,-$C$27/(6*$B$13*$B$19)*(($DY99-$B$27)^3-($DY99-$D$27)^3),IF($DY99&gt;=$B$27,-$C$27/(6*$B$13*$B$19)*($DY99-$B$27)^3,0)))+(IF($DY99&gt;=$D$27,-1/(24*$B$13*$B$19)*($E$27-$C$27)/($D$27-$B$27)*(($DY99-$B$27)^4-($DY99-$D$27)^4)+($E$27-$C$27)/(6*$B$13*$B$19)*($DY99-$D$27)^3,IF($DY99&gt;=$B$27,-1/(24*$B$13*$B$19)*($E$27-$C$27)/($D$27-$B$27)*($DY99-$B$27)^4,0)))))</f>
        <v>---</v>
      </c>
      <c r="BD99" s="118" t="str">
        <f aca="false">IF($B$27=$D$27,"---",IF(AND($B$27="",$C$27="",$D$27="",$E$27=""),"---",(IF($DY99&gt;=$D$27,$C$27/(24*$B$13*$B$19)*(($DY99-$B$27)^4-($DY99-$D$27)^4),IF($DY99&gt;=$B$27,$C$27/(24*$B$13*$B$19)*($DY99-$B$27)^4,0)))+(IF($DY99&gt;=$D$27,1/(120*$B$13*$B$19)*($E$27-$C$27)/($D$27-$B$27)*(($DY99-$B$27)^5-($DY99-$D$27)^5)-($E$27-$C$27)/(24*$B$13*$B$19)*($DY99-$D$27)^4,IF($DY99&gt;=$B$27,1/(120*$B$13*$B$19)*($E$27-$C$27)/($D$27-$B$27)*($DY99-$B$27)^5,0)))))</f>
        <v>---</v>
      </c>
      <c r="BE99" s="115" t="str">
        <f aca="false">$BE$66</f>
        <v>---</v>
      </c>
      <c r="BF99" s="116" t="str">
        <f aca="false">$BF$66</f>
        <v>---</v>
      </c>
      <c r="BG99" s="117" t="str">
        <f aca="false">$BG$66</f>
        <v>---</v>
      </c>
      <c r="BH99" s="117" t="str">
        <f aca="false">$BH$66</f>
        <v>---</v>
      </c>
      <c r="BI99" s="116" t="str">
        <f aca="false">IF($B$28=$D$28,"---",IF(AND($B$28="",$C$28="",$D$28="",$E$28=""),"---",(IF($DY99&gt;=$D$28,-$C$28*($DY99-$B$28-($DY99-$D$28)),IF($DY99&gt;=$B$28,-$C$28*($DY99-$B$28),0)))+(IF($DY99&gt;=$D$28,-1/2*($E$28-$C$28)/($D$28-$B$28)*(($DY99-$B$28)^2-($DY99-$D$28)^2)+($E$28-$C$28)*($DY99-$D$28),IF($DY99&gt;=$B$28,-1/2*($E$28-$C$28)/($D$28-$B$28)*($DY99-$B$28)^2,0)))))</f>
        <v>---</v>
      </c>
      <c r="BJ99" s="116" t="str">
        <f aca="false">IF($B$28=$D$28,"---",IF(AND($B$28="",$C$28="",$D$28="",$E$28=""),"---",(IF($DY99&gt;=$D$28,-$C$28/2*(($DY99-$B$28)^2-($DY99-$D$28)^2),IF($DY99&gt;=$B$28,-$C$28/2*($DY99-$B$28)^2,0)))+(IF($DY99&gt;=$D$28,-1/6*($E$28-$C$28)/($D$28-$B$28)*(($DY99-$B$28)^3-($DY99-$D$28)^3)+($E$28-$C$28)/2*($DY99-$D$28)^2,IF($DY99&gt;=$B$28,-1/6*($E$28-$C$28)/($D$28-$B$28)*($DY99-$B$28)^3,0)))))</f>
        <v>---</v>
      </c>
      <c r="BK99" s="117" t="str">
        <f aca="false">IF($B$28=$D$28,"---",IF(AND($B$28="",$D$28="",$D$28="",$E$28=""),"---",(IF($DY99&gt;=$D$28,-$C$28/(6*$B$13*$B$19)*(($DY99-$B$28)^3-($DY99-$D$28)^3),IF($DY99&gt;=$B$28,-$C$28/(6*$B$13*$B$19)*($DY99-$B$28)^3,0)))+(IF($DY99&gt;=$D$28,-1/(24*$B$13*$B$19)*($E$28-$C$28)/($D$28-$B$28)*(($DY99-$B$28)^4-($DY99-$D$28)^4)+($E$28-$C$28)/(6*$B$13*$B$19)*($DY99-$D$28)^3,IF($DY99&gt;=$B$28,-1/(24*$B$13*$B$19)*($E$28-$C$28)/($D$28-$B$28)*($DY99-$B$28)^4,0)))))</f>
        <v>---</v>
      </c>
      <c r="BL99" s="118" t="str">
        <f aca="false">IF($B$28=$D$28,"---",IF(AND($B$28="",$C$28="",$D$28="",$E$28=""),"---",(IF($DY99&gt;=$D$28,$C$28/(24*$B$13*$B$19)*(($DY99-$B$28)^4-($DY99-$D$28)^4),IF($DY99&gt;=$B$28,$C$28/(24*$B$13*$B$19)*($DY99-$B$28)^4,0)))+(IF($DY99&gt;=$D$28,1/(120*$B$13*$B$19)*($E$28-$C$28)/($D$28-$B$28)*(($DY99-$B$28)^5-($DY99-$D$28)^5)-($E$28-$C$28)/(24*$B$13*$B$19)*($DY99-$D$28)^4,IF($DY99&gt;=$B$28,1/(120*$B$13*$B$19)*($E$28-$C$28)/($D$28-$B$28)*($DY99-$B$28)^5,0)))))</f>
        <v>---</v>
      </c>
      <c r="BM99" s="115" t="str">
        <f aca="false">$BM$66</f>
        <v>---</v>
      </c>
      <c r="BN99" s="116" t="str">
        <f aca="false">$BN$66</f>
        <v>---</v>
      </c>
      <c r="BO99" s="117" t="str">
        <f aca="false">$BO$66</f>
        <v>---</v>
      </c>
      <c r="BP99" s="117" t="str">
        <f aca="false">$BP$66</f>
        <v>---</v>
      </c>
      <c r="BQ99" s="116" t="str">
        <f aca="false">IF($B$29=$D$29,"---",IF(AND($B$29="",$C$29="",$D$29="",$E$29=""),"---",(IF($DY99&gt;=$D$29,-$C$29*($DY99-$B$29-($DY99-$D$29)),IF($DY99&gt;=$B$29,-$C$29*($DY99-$B$29),0)))+(IF($DY99&gt;=$D$29,-1/2*($E$29-$C$29)/($D$29-$B$29)*(($DY99-$B$29)^2-($DY99-$D$29)^2)+($E$29-$C$29)*($DY99-$D$29),IF($DY99&gt;=$B$29,-1/2*($E$29-$C$29)/($D$29-$B$29)*($DY99-$B$29)^2,0)))))</f>
        <v>---</v>
      </c>
      <c r="BR99" s="116" t="str">
        <f aca="false">IF($B$29=$D$29,"---",IF(AND($B$29="",$C$29="",$D$29="",$E$29=""),"---",(IF($DY99&gt;=$D$29,-$C$29/2*(($DY99-$B$29)^2-($DY99-$D$29)^2),IF($DY99&gt;=$B$29,-$C$29/2*($DY99-$B$29)^2,0)))+(IF($DY99&gt;=$D$29,-1/6*($E$29-$C$29)/($D$29-$B$29)*(($DY99-$B$29)^3-($DY99-$D$29)^3)+($E$29-$C$29)/2*($DY99-$D$29)^2,IF($DY99&gt;=$B$29,-1/6*($E$29-$C$29)/($D$29-$B$29)*($DY99-$B$29)^3,0)))))</f>
        <v>---</v>
      </c>
      <c r="BS99" s="117" t="str">
        <f aca="false">IF($B$29=$D$29,"---",IF(AND($B$29="",$C$29="",$D$29="",$E$29=""),"---",(IF($DY99&gt;=$D$29,-$C$29/(6*$B$13*$B$19)*(($DY99-$B$29)^3-($DY99-$D$29)^3),IF($DY99&gt;=$B$29,-$C$29/(6*$B$13*$B$19)*($DY99-$B$29)^3,0)))+(IF($DY99&gt;=$D$29,-1/(24*$B$13*$B$19)*($E$29-$C$29)/($D$29-$B$29)*(($DY99-$B$29)^4-($DY99-$D$29)^4)+($E$29-$C$29)/(6*$B$13*$B$19)*($DY99-$D$29)^3,IF($DY99&gt;=$B$29,-1/(24*$B$13*$B$19)*($E$29-$C$29)/($D$29-$B$29)*($DY99-$B$29)^4,0)))))</f>
        <v>---</v>
      </c>
      <c r="BT99" s="118" t="str">
        <f aca="false">IF($B$29=$D$29,"---",IF(AND($B$29="",$C$29="",$D$29="",$E$29=""),"---",(IF($DY99&gt;=$D$29,$C$29/(24*$B$13*$B$19)*(($DY99-$B$29)^4-($DY99-$D$29)^4),IF($DY99&gt;=$B$29,$C$29/(24*$B$13*$B$19)*($DY99-$B$29)^4,0)))+(IF($DY99&gt;=$D$29,1/(120*$B$13*$B$19)*($E$29-$C$29)/($D$29-$B$29)*(($DY99-$B$29)^5-($DY99-$D$29)^5)-($E$29-$C$29)/(24*$B$13*$B$19)*($DY99-$D$29)^4,IF($DY99&gt;=$B$29,1/(120*$B$13*$B$19)*($E$29-$C$29)/($D$29-$B$29)*($DY99-$B$29)^5,0)))))</f>
        <v>---</v>
      </c>
      <c r="BU99" s="115" t="str">
        <f aca="false">$BU$66</f>
        <v>---</v>
      </c>
      <c r="BV99" s="116" t="str">
        <f aca="false">$BV$66</f>
        <v>---</v>
      </c>
      <c r="BW99" s="117" t="str">
        <f aca="false">$BW$66</f>
        <v>---</v>
      </c>
      <c r="BX99" s="117" t="str">
        <f aca="false">$BX$66</f>
        <v>---</v>
      </c>
      <c r="BY99" s="116" t="str">
        <f aca="false">IF($B$30=$D$30,"---",IF(AND($B$30="",$C$30="",$D$30="",$E$30=""),"---",(IF($DY99&gt;=$D$30,-$C$30*($DY99-$B$30-($DY99-$D$30)),IF($DY99&gt;=$B$30,-$C$30*($DY99-$B$30),0)))+(IF($DY99&gt;=$D$30,-1/2*($E$30-$C$30)/($D$30-$B$30)*(($DY99-$B$30)^2-($DY99-$D$30)^2)+($E$30-$C$30)*($DY99-$D$30),IF($DY99&gt;=$B$30,-1/2*($E$30-$C$30)/($D$30-$B$30)*($DY99-$B$30)^2,0)))))</f>
        <v>---</v>
      </c>
      <c r="BZ99" s="116" t="str">
        <f aca="false">IF($B$30=$D$30,"---",IF(AND($B$30="",$C$30="",$D$30="",$E$30=""),"---",(IF($DY99&gt;=$D$30,-$C$30/2*(($DY99-$B$30)^2-($DY99-$D$30)^2),IF($DY99&gt;=$B$30,-$C$30/2*($DY99-$B$30)^2,0)))+(IF($DY99&gt;=$D$30,-1/6*($E$30-$C$30)/($D$30-$B$30)*(($DY99-$B$30)^3-($DY99-$D$30)^3)+($E$30-$C$30)/2*($DY99-$D$30)^2,IF($DY99&gt;=$B$30,-1/6*($E$30-$C$30)/($D$30-$B$30)*($DY99-$B$30)^3,0)))))</f>
        <v>---</v>
      </c>
      <c r="CA99" s="117" t="str">
        <f aca="false">IF($B$30=$D$30,"---",IF(AND($B$30="",$C$30="",$D$30="",$E$30=""),"---",(IF($DY99&gt;=$D$30,-$C$30/(6*$B$13*$B$19)*(($DY99-$B$30)^3-($DY99-$D$30)^3),IF($DY99&gt;=$B$30,-$C$30/(6*$B$13*$B$19)*($DY99-$B$30)^3,0)))+(IF($DY99&gt;=$D$30,-1/(24*$B$13*$B$19)*($E$30-$C$30)/($D$30-$B$30)*(($DY99-$B$30)^4-($DY99-$D$30)^4)+($E$30-$C$30)/(6*$B$13*$B$19)*($DY99-$D$30)^3,IF($DY99&gt;=$B$30,-1/(24*$B$13*$B$19)*($E$30-$C$30)/($D$30-$B$30)*($DY99-$B$30)^4,0)))))</f>
        <v>---</v>
      </c>
      <c r="CB99" s="118" t="str">
        <f aca="false">IF($B$30=$D$30,"---",IF(AND($B$30="",$C$30="",$D$30="",$E$30=""),"---",(IF($DY99&gt;=$D$30,$C$30/(24*$B$13*$B$19)*(($DY99-$B$30)^4-($DY99-$D$30)^4),IF($DY99&gt;=$B$30,$C$30/(24*$B$13*$B$19)*($DY99-$B$30)^4,0)))+(IF($DY99&gt;=$D$30,1/(120*$B$13*$B$19)*($E$30-$C$30)/($D$30-$B$30)*(($DY99-$B$30)^5-($DY99-$D$30)^5)-($E$30-$C$30)/(24*$B$13*$B$19)*($DY99-$D$30)^4,IF($DY99&gt;=$B$30,1/(120*$B$13*$B$19)*($E$30-$C$30)/($D$30-$B$30)*($DY99-$B$30)^5,0)))))</f>
        <v>---</v>
      </c>
      <c r="CC99" s="115" t="str">
        <f aca="false">$CC$66</f>
        <v>---</v>
      </c>
      <c r="CD99" s="116" t="str">
        <f aca="false">$CD$66</f>
        <v>---</v>
      </c>
      <c r="CE99" s="117" t="str">
        <f aca="false">$CE$66</f>
        <v>---</v>
      </c>
      <c r="CF99" s="117" t="str">
        <f aca="false">$CF$66</f>
        <v>---</v>
      </c>
      <c r="CG99" s="116" t="str">
        <f aca="false">IF($B$31=$D$31,"---",IF(AND($B$31="",$C$31="",$D$31="",$E$31=""),"---",(IF($DY99&gt;=$D$31,-$C$31*($DY99-$B$31-($DY99-$D$31)),IF($DY99&gt;=$B$31,-$C$31*($DY99-$B$31),0)))+(IF($DY99&gt;=$D$31,-1/2*($E$31-$C$31)/($D$31-$B$31)*(($DY99-$B$31)^2-($DY99-$D$31)^2)+($E$31-$C$31)*($DY99-$D$31),IF($DY99&gt;=$B$31,-1/2*($E$31-$C$31)/($D$31-$B$31)*($DY99-$B$31)^2,0)))))</f>
        <v>---</v>
      </c>
      <c r="CH99" s="116" t="str">
        <f aca="false">IF($B$31=$D$31,"---",IF(AND($B$31="",$C$31="",$D$31="",$E$31=""),"---",(IF($DY99&gt;=$D$31,-$C$31/2*(($DY99-$B$31)^2-($DY99-$D$31)^2),IF($DY99&gt;=$B$31,-$C$31/2*($DY99-$B$31)^2,0)))+(IF($DY99&gt;=$D$31,-1/6*($E$31-$C$31)/($D$31-$B$31)*(($DY99-$B$31)^3-($DY99-$D$31)^3)+($E$31-$C$31)/2*($DY99-$D$31)^2,IF($DY99&gt;=$B$31,-1/6*($E$31-$C$31)/($D$31-$B$31)*($DY99-$B$31)^3,0)))))</f>
        <v>---</v>
      </c>
      <c r="CI99" s="117" t="str">
        <f aca="false">IF($B$31=$D$31,"---",IF(AND($B$31="",$C$31="",$D$31="",$E$31=""),"---",(IF($DY99&gt;=$D$31,-$C$31/(6*$B$13*$B$19)*(($DY99-$B$31)^3-($DY99-$D$31)^3),IF($DY99&gt;=$B$31,-$C$31/(6*$B$13*$B$19)*($DY99-$B$31)^3,0)))+(IF($DY99&gt;=$D$31,-1/(24*$B$13*$B$19)*($E$31-$C$31)/($D$31-$B$31)*(($DY99-$B$31)^4-($DY99-$D$31)^4)+($E$31-$C$31)/(6*$B$13*$B$19)*($DY99-$D$31)^3,IF($DY99&gt;=$B$31,-1/(24*$B$13*$B$19)*($E$31-$C$31)/($D$31-$B$31)*($DY99-$B$31)^4,0)))))</f>
        <v>---</v>
      </c>
      <c r="CJ99" s="118" t="str">
        <f aca="false">IF($B$31=$D$31,"---",IF(AND($B$31="",$C$31="",$D$31="",$E$31=""),"---",(IF($DY99&gt;=$D$31,$C$31/(24*$B$13*$B$19)*(($DY99-$B$31)^4-($DY99-$D$31)^4),IF($DY99&gt;=$B$31,$C$31/(24*$B$13*$B$19)*($DY99-$B$31)^4,0)))+(IF($DY99&gt;=$D$31,1/(120*$B$13*$B$19)*($E$31-$C$31)/($D$31-$B$31)*(($DY99-$B$31)^5-($DY99-$D$31)^5)-($E$31-$C$31)/(24*$B$13*$B$19)*($DY99-$D$31)^4,IF($DY99&gt;=$B$31,1/(120*$B$13*$B$19)*($E$31-$C$31)/($D$31-$B$31)*($DY99-$B$31)^5,0)))))</f>
        <v>---</v>
      </c>
      <c r="CK99" s="115" t="str">
        <f aca="false">$CK$66</f>
        <v>---</v>
      </c>
      <c r="CL99" s="116" t="str">
        <f aca="false">$CL$66</f>
        <v>---</v>
      </c>
      <c r="CM99" s="117" t="str">
        <f aca="false">$CM$66</f>
        <v>---</v>
      </c>
      <c r="CN99" s="117" t="str">
        <f aca="false">$CN$66</f>
        <v>---</v>
      </c>
      <c r="CO99" s="116" t="str">
        <f aca="false">IF($B$32=$D$32,"---",IF(AND($B$32="",$C$32="",$D$32="",$E$32=""),"---",(IF($DY99&gt;=$D$32,-$C$32*($DY99-$B$32-($DY99-$D$32)),IF($DY99&gt;=$B$32,-$C$32*($DY99-$B$32),0)))+(IF($DY99&gt;=$D$32,-1/2*($E$32-$C$32)/($D$32-$B$32)*(($DY99-$B$32)^2-($DY99-$D$32)^2)+($E$32-$C$32)*($DY99-$D$32),IF($DY99&gt;=$B$32,-1/2*($E$32-$C$32)/($D$32-$B$32)*($DY99-$B$32)^2,0)))))</f>
        <v>---</v>
      </c>
      <c r="CP99" s="116" t="str">
        <f aca="false">IF($B$32=$D$32,"---",IF(AND($B$32="",$C$32="",$D$32="",$E$32=""),"---",(IF($DY99&gt;=$D$32,-$C$32/2*(($DY99-$B$32)^2-($DY99-$D$32)^2),IF($DY99&gt;=$B$32,-$C$32/2*($DY99-$B$32)^2,0)))+(IF($DY99&gt;=$D$32,-1/6*($E$32-$C$32)/($D$32-$B$32)*(($DY99-$B$32)^3-($DY99-$D$32)^3)+($E$32-$C$32)/2*($DY99-$D$32)^2,IF($DY99&gt;=$B$32,-1/6*($E$32-$C$32)/($D$32-$B$32)*($DY99-$B$32)^3,0)))))</f>
        <v>---</v>
      </c>
      <c r="CQ99" s="117" t="str">
        <f aca="false">IF($B$32=$D$32,"---",IF(AND($B$32="",$C$32="",$D$32="",$E$32=""),"---",(IF($DY99&gt;=$D$32,-$C$32/(6*$B$13*$B$19)*(($DY99-$B$32)^3-($DY99-$D$32)^3),IF($DY99&gt;=$B$32,-$C$32/(6*$B$13*$B$19)*($DY99-$B$32)^3,0)))+(IF($DY99&gt;=$D$32,-1/(24*$B$13*$B$19)*($E$32-$C$32)/($D$32-$B$32)*(($DY99-$B$32)^4-($DY99-$D$32)^4)+($E$32-$C$32)/(6*$B$13*$B$19)*($DY99-$D$32)^3,IF($DY99&gt;=$B$32,-1/(24*$B$13*$B$19)*($E$32-$C$32)/($D$32-$B$32)*($DY99-$B$32)^4,0)))))</f>
        <v>---</v>
      </c>
      <c r="CR99" s="118" t="str">
        <f aca="false">IF($B$32=$D$32,"---",IF(AND($B$32="",$C$32="",$D$32="",$E$32=""),"---",(IF($DY99&gt;=$D$32,$C$32/(24*$B$13*$B$19)*(($DY99-$B$32)^4-($DY99-$D$32)^4),IF($DY99&gt;=$B$32,$C$32/(24*$B$13*$B$19)*($DY99-$B$32)^4,0)))+(IF($DY99&gt;=$D$32,1/(120*$B$13*$B$19)*($E$32-$C$32)/($D$32-$B$32)*(($DY99-$B$32)^5-($DY99-$D$32)^5)-($E$32-$C$32)/(24*$B$13*$B$19)*($DY99-$D$32)^4,IF($DY99&gt;=$B$32,1/(120*$B$13*$B$19)*($E$32-$C$32)/($D$32-$B$32)*($DY99-$B$32)^5,0)))))</f>
        <v>---</v>
      </c>
      <c r="CS99" s="115" t="n">
        <f aca="false">$CS$66</f>
        <v>-0</v>
      </c>
      <c r="CT99" s="116" t="n">
        <f aca="false">$CT$66</f>
        <v>-0</v>
      </c>
      <c r="CU99" s="117" t="n">
        <f aca="false">$CU$66</f>
        <v>-0</v>
      </c>
      <c r="CV99" s="117" t="n">
        <f aca="false">$CV$66</f>
        <v>0</v>
      </c>
      <c r="CW99" s="116" t="n">
        <f aca="false">IF($DY99&gt;$B$35,-$D$35,0)+IF($DY99&gt;$B$36,-$D$36,0)+IF($DY99&gt;$B$37,-$D$37,0)+IF($DY99&gt;$B$38,-$D$38,0)+IF($DY99&gt;$B$39,-$D$39,0)+IF($DY99&gt;$B$40,-$D$40,0)+IF($DY99&gt;$B$41,-$D$41,0)+IF($DY99&gt;$B$42,-$D$42,0)+IF($DY99&gt;$B$43,-$D$43,0)+IF($DY99&gt;$B$44,-$D$44,0)+IF($DY99&gt;$B$45,-$D$45,0)+IF($DY99&gt;$B$46,-$D$46,0)+IF($DY99&gt;$B$47,-$D$47,0)+IF($DY99&gt;$B$48,-$D$48,0)+IF($DY99&gt;$B$49,-$D$49,0)</f>
        <v>-0</v>
      </c>
      <c r="CX99" s="116" t="n">
        <f aca="false">IF($DY99&gt;$B$35,-$D$35*($DY99-$B$35),0)+IF($DY99&gt;$B$36,-$D$36*($DY99-$B$36),0)+IF($DY99&gt;$B$37,-$D$37*($DY99-$B$37),0)+IF($DY99&gt;$B$38,-$D$38*($DY99-$B$38),0)+IF($DY99&gt;$B$39,-$D$39*($DY99-$B$39),0)+IF($DY99&gt;$B$40,-$D$40*($DY99-$B$40),0)+IF($DY99&gt;$B$41,-$D$41*($DY99-$B$41),0)+IF($DY99&gt;$B$42,-$D$42*($DY99-$B$42),0)+IF($DY99&gt;$B$43,-$D$43*($DY99-$B$43),0)+IF($DY99&gt;$B$44,-$D$44*($DY99-$B$44),0)+IF($DY99&gt;$B$45,-$D$45*($DY99-$B$45),0)+IF($DY99&gt;$B$46,-$D$46*($DY99-$B$46),0)+IF($DY99&gt;$B$47,-$D$47*($DY99-$B$47),0)+IF($DY99&gt;$B$48,-$D$48*($DY99-$B$48),0)+IF($DY99&gt;$B$49,-$D$49*($DY99-$B$49),0)</f>
        <v>-0</v>
      </c>
      <c r="CY99" s="117" t="n">
        <f aca="false">IF($DY99&gt;$B$35,-$D$35*($DY99-$B$35)^2/(2*$B$13*$B$19),0)+IF($DY99&gt;$B$36,-$D$36*($DY99-$B$36)^2/(2*$B$13*$B$19),0)+IF($DY99&gt;$B$37,-$D$37*($DY99-$B$37)^2/(2*$B$13*$B$19),0)+IF($DY99&gt;$B$38,-$D$38*($DY99-$B$38)^2/(2*$B$13*$B$19),0)+IF($DY99&gt;$B$39,-$D$39*($DY99-$B$39)^2/(2*$B$13*$B$19),0)+IF($DY99&gt;$B$40,-$D$40*($DY99-$B$40)^2/(2*$B$13*$B$19),0)+IF($DY99&gt;$B$41,-$D$41*($DY99-$B$41)^2/(2*$B$13*$B$19),0)+IF($DY99&gt;$B$42,-$D$42*($DY99-$B$42)^2/(2*$B$13*$B$19),0)+IF($DY99&gt;$B$43,-$D$43*($DY99-$B$43)^2/(2*$B$13*$B$19),0)+IF($DY99&gt;$B$44,-$D$44*($DY99-$B$44)^2/(2*$B$13*$B$19),0)+IF($DY99&gt;$B$45,-$D$45*($DY99-$B$45)^2/(2*$B$13*$B$19),0)+IF($DY99&gt;$B$46,-$D$46*($DY99-$B$46)^2/(2*$B$13*$B$19),0)+IF($DY99&gt;$B$47,-$D$47*($DY99-$B$47)^2/(2*$B$13*$B$19),0)+IF($DY99&gt;$B$48,-$D$48*($DY99-$B$48)^2/(2*$B$13*$B$19),0)+IF($DY99&gt;$B$49,-$D$49*($DY99-$B$49)^2/(2*$B$13*$B$19),0)</f>
        <v>-0</v>
      </c>
      <c r="CZ99" s="118" t="n">
        <f aca="false">IF($DY99&gt;$B$35,$D$35*($DY99-$B$35)^3/(6*$B$13*$B$19),0)+IF($DY99&gt;$B$36,$D$36*($DY99-$B$36)^3/(6*$B$13*$B$19),0)+IF($DY99&gt;$B$37,$D$37*($DY99-$B$37)^3/(6*$B$13*$B$19),0)+IF($DY99&gt;$B$38,$D$38*($DY99-$B$38)^3/(6*$B$13*$B$19),0)+IF($DY99&gt;$B$39,$D$39*($DY99-$B$39)^3/(6*$B$13*$B$19),0)+IF($DY99&gt;$B$40,$D$40*($DY99-$B$40)^3/(6*$B$13*$B$19),0)+IF($DY99&gt;$B$41,$D$41*($DY99-$B$41)^3/(6*$B$13*$B$19),0)+IF($DY99&gt;$B$42,$D$42*($DY99-$B$42)^3/(6*$B$13*$B$19),0)+IF($DY99&gt;$B$43,$D$43*($DY99-$B$43)^3/(6*$B$13*$B$19),0)+IF($DY99&gt;$B$44,$D$44*($DY99-$B$44)^3/(6*$B$13*$B$19),0)+IF($DY99&gt;$B$45,$D$45*($DY99-$B$45)^3/(6*$B$13*$B$19),0)+IF($DY99&gt;$B$46,$D$46*($DY99-$B$46)^3/(6*$B$13*$B$19),0)+IF($DY99&gt;$B$47,$D$47*($DY99-$B$47)^3/(6*$B$13*$B$19),0)+IF($DY99&gt;$B$48,$D$48*($DY99-$B$48)^3/(6*$B$13*$B$19),0)+IF($DY99&gt;$B$49,$D$49*($DY99-$B$49)^3/(6*$B$13*$B$19),0)</f>
        <v>0</v>
      </c>
      <c r="DA99" s="115" t="n">
        <f aca="false">$DA$66</f>
        <v>0</v>
      </c>
      <c r="DB99" s="116" t="n">
        <f aca="false">$DB$66</f>
        <v>50.00000000075</v>
      </c>
      <c r="DC99" s="117" t="n">
        <f aca="false">$DC$66</f>
        <v>-7.26379465430475E-020</v>
      </c>
      <c r="DD99" s="117" t="n">
        <f aca="false">$DD$66</f>
        <v>7.26379465430475E-019</v>
      </c>
      <c r="DE99" s="116" t="n">
        <f aca="false">IF($DY99&gt;=IF($DB$19=$B$18,$DB$19+0.000000001,$DB$19),0,0)+IF($DY99&gt;=IF($DB$20=$B$18,$DB$20+0.000000001,$DB$20),0,0)+IF($DY99&gt;=IF($DB$21=$B$18,$DB$21+0.000000001,$DB$21),0,0)+IF($DY99&gt;=IF($DB$22=$B$18,$DB$22+0.000000001,$DB$22),0,0)+IF($DY99&gt;=IF(0=$B$18,0+0.000000001,0),0,0)+IF($DY99&gt;=IF($B$18=$B$18,$B$18+0.000000001,$B$18),0,0)</f>
        <v>0</v>
      </c>
      <c r="DF99" s="116" t="n">
        <f aca="false">IF($DY99&gt;=IF($DB$19=$B$18,$DB$19+0.000000001,$DB$19),-$D$52,0)+IF($DY99&gt;=IF($DB$20=$B$18,$DB$20+0.000000001,$DB$20),-$D$53,0)+IF($DY99&gt;=IF($DB$21=$B$18,$DB$21+0.000000001,$DB$21),-$D$54,0)+IF($DY99&gt;=IF($DB$22=$B$18,$DB$22+0.000000001,$DB$22),-$D$55,0)+IF($DY99&gt;=IF(0=$B$18,0+0.000000001,0),$AY$55,0)+IF($DY99&gt;=IF($B$18=$B$18,$B$18+0.000000001,$B$18),-$AY$56,0)</f>
        <v>-7.25689404938316E-015</v>
      </c>
      <c r="DG99" s="117" t="n">
        <f aca="false">IF($DY99&gt;=IF($DB$19=$B$18,$DB$19+0.000000001,$DB$19),-$D$52*($DY99-$DB$19)/($B$13*$B$19),0)+IF($DY99&gt;=IF($DB$20=$B$18,$DB$20+0.000000001,$DB$20),-$D$53*($DY99-$DB$20)/($B$13*$B$19),0)+IF($DY99&gt;=IF($DB$21=$B$18,$DB$21+0.000000001,$DB$21),-$D$54*($DY99-$DB$21)/($B$13*$B$19),0)+IF($DY99&gt;=IF($DB$22=$B$18,$DB$22+0.000000001,$DB$22),-$D$55*($DY99-$DB$22)/($B$13*$B$19),0)+IF($DY99&gt;=IF(0=$B$18,0+0.000000001,0),$AY$55*($DY99-0)/($B$13*$B$19),0)+IF($DY99&gt;=IF($B$18=$B$18,$B$18+0.000000001,$B$18),-$AY$56*($DY99-$B$18)/($B$13*$B$19),0)</f>
        <v>-4.79410447184114E-020</v>
      </c>
      <c r="DH99" s="118" t="n">
        <f aca="false">IF($DY99&gt;=IF($DB$19=$B$18,$DB$19+0.000000001,$DB$19),$D$52*($DY99-$DB$19)^2/(2*$B$13*$B$19),0)+IF($DY99&gt;=IF($DB$20=$B$18,$DB$20+0.000000001,$DB$20),$D$53*($DY99-$DB$20)^2/(2*$B$13*$B$19),0)+IF($DY99&gt;=IF($DB$21=$B$18,$DB$21+0.000000001,$DB$21),$D$54*($DY99-$DB$21)^2/(2*$B$13*$B$19),0)+IF($DY99&gt;=IF($DB$22=$B$18,$DB$22+0.000000001,$DB$22),$D$55*($DY99-$DB$22)^2/(2*$B$13*$B$19),0)+IF($DY99&gt;=IF(0=$B$18,0+0.000000001,0),-$AY$55*($DY99-0)^2/(2*$B$13*$B$19),0)+IF($DY99&gt;=IF($B$18=$B$18,$B$18+0.000000001,$B$18),$AY$56*($DY99-$B$18)^2/(2*$B$13*$B$19),0)</f>
        <v>3.16410895141515E-019</v>
      </c>
      <c r="DI99" s="115" t="n">
        <f aca="false">$DI$66</f>
        <v>-20</v>
      </c>
      <c r="DJ99" s="116" t="n">
        <f aca="false">$DJ$66</f>
        <v>-149.99999999925</v>
      </c>
      <c r="DK99" s="116" t="n">
        <f aca="false">$DK$66</f>
        <v>-0.000667300602238794</v>
      </c>
      <c r="DL99" s="116" t="n">
        <f aca="false">$DL$66</f>
        <v>0.00333650301119397</v>
      </c>
      <c r="DM99" s="116" t="n">
        <f aca="false">SUM(AC99,AK99,AS99,BA99,BI99,BQ99,BY99,CG99,CO99,CW99,DE99)</f>
        <v>-13.2</v>
      </c>
      <c r="DN99" s="116" t="n">
        <f aca="false">SUM(AD99,AL99,AT99,BB99,BJ99,BR99,BZ99,CH99,CP99,CX99,DF99)</f>
        <v>-87.12</v>
      </c>
      <c r="DO99" s="116" t="n">
        <f aca="false">SUM(AE99,AM99,AU99,BC99,BK99,BS99,CA99,CI99,CQ99,CY99,DG99)</f>
        <v>-0.000191846253941244</v>
      </c>
      <c r="DP99" s="119" t="n">
        <f aca="false">SUM(AF99,AN99,AV99,BD99,BL99,BT99,CB99,CJ99,CR99,CZ99,DH99)</f>
        <v>0.000633092638006106</v>
      </c>
      <c r="DQ99" s="115" t="n">
        <f aca="false">$DQ$66</f>
        <v>7.4999999999625</v>
      </c>
      <c r="DR99" s="116" t="n">
        <f aca="false">$DR$66</f>
        <v>0</v>
      </c>
      <c r="DS99" s="117" t="n">
        <f aca="false">$DS$66</f>
        <v>-8.3412575278598E-005</v>
      </c>
      <c r="DT99" s="118" t="n">
        <f aca="false">$DT$66</f>
        <v>0</v>
      </c>
      <c r="DU99" s="115" t="n">
        <f aca="false">$DQ99+$DM99</f>
        <v>-5.7000000000375</v>
      </c>
      <c r="DV99" s="116" t="n">
        <f aca="false">$DR99+$DQ99*$DY99+$DN99</f>
        <v>11.879999999505</v>
      </c>
      <c r="DW99" s="117" t="n">
        <f aca="false">($DS99+$DR99*$DY99/($B$13*$B$19)+$DQ99*$DY99^2/(2*$B$13*$B$19)+$DO99)*(144*180/PI())</f>
        <v>0.426983254987403</v>
      </c>
      <c r="DX99" s="118" t="n">
        <f aca="false">(-($DT99-$DS99*$DY99-$DR99*$DY99^2/(2*$B$13*$B$19)-$DQ99*$DY99^3/(6*$B$13*$B$19)+$DP99))*(1728)</f>
        <v>-0.510264104483166</v>
      </c>
      <c r="DY99" s="120" t="n">
        <f aca="false">$B$18/50*$DZ98</f>
        <v>13.2</v>
      </c>
      <c r="DZ99" s="91" t="n">
        <v>34</v>
      </c>
      <c r="EA99" s="91"/>
      <c r="EB99" s="91"/>
      <c r="EC99" s="91"/>
      <c r="ED99" s="91"/>
      <c r="EE99" s="91"/>
      <c r="EF99" s="91"/>
      <c r="EG99" s="444" t="s">
        <v>499</v>
      </c>
      <c r="EH99" s="283" t="n">
        <v>29300</v>
      </c>
      <c r="EI99" s="285" t="n">
        <v>2230</v>
      </c>
      <c r="EJ99" s="154"/>
      <c r="EL99" s="190" t="n">
        <f aca="false">$B$18+$DY255</f>
        <v>27.2</v>
      </c>
      <c r="EM99" s="605" t="n">
        <f aca="false">$DU255</f>
        <v>5.3000000000375</v>
      </c>
      <c r="EN99" s="512" t="n">
        <f aca="false">$DV255</f>
        <v>14.07999999952</v>
      </c>
      <c r="EO99" s="513" t="n">
        <f aca="false">$DW255</f>
        <v>-0.405522328047582</v>
      </c>
      <c r="EP99" s="514" t="n">
        <f aca="false">$DX255</f>
        <v>-0.545161384899331</v>
      </c>
    </row>
    <row r="100" customFormat="false" ht="12.75" hidden="false" customHeight="false" outlineLevel="0" collapsed="false">
      <c r="A100" s="122"/>
      <c r="B100" s="95"/>
      <c r="C100" s="95"/>
      <c r="D100" s="95"/>
      <c r="E100" s="95"/>
      <c r="F100" s="95"/>
      <c r="G100" s="95"/>
      <c r="H100" s="95"/>
      <c r="I100" s="95"/>
      <c r="J100" s="95"/>
      <c r="K100" s="95"/>
      <c r="L100" s="95"/>
      <c r="M100" s="95"/>
      <c r="N100" s="95"/>
      <c r="O100" s="95"/>
      <c r="P100" s="95"/>
      <c r="Q100" s="95"/>
      <c r="R100" s="95"/>
      <c r="S100" s="95"/>
      <c r="T100" s="95"/>
      <c r="U100" s="95"/>
      <c r="V100" s="582"/>
      <c r="W100" s="583"/>
      <c r="X100" s="85" t="n">
        <v>35</v>
      </c>
      <c r="Y100" s="115" t="n">
        <f aca="false">$Y$66</f>
        <v>-20</v>
      </c>
      <c r="Z100" s="116" t="n">
        <f aca="false">$Z$66</f>
        <v>-200</v>
      </c>
      <c r="AA100" s="117" t="n">
        <f aca="false">$AA$66</f>
        <v>-0.000667300602238794</v>
      </c>
      <c r="AB100" s="117" t="n">
        <f aca="false">$AB$66</f>
        <v>0.00333650301119397</v>
      </c>
      <c r="AC100" s="116" t="n">
        <f aca="false">IF($B$21=0,"---",IF($DY100=$B$18,-$B$21*($DY100-($DY100-$B$18)),IF($DY100&gt;=0,-$B$21*$DY100,0)))</f>
        <v>-13.6</v>
      </c>
      <c r="AD100" s="116" t="n">
        <f aca="false">IF($B$21=0,"---",IF($DY100=$B$18,-$B$21*($DY100^2-($DY100-$B$18)^2)/2,IF($DY100&gt;=0,-$B$21*$DY100^2/2,0)))</f>
        <v>-92.48</v>
      </c>
      <c r="AE100" s="117" t="n">
        <f aca="false">IF($B$21=0,"---",IF($DY100=$B$18,-$B$21*($DY100^3-($DY100-$B$18)^3)/(6*$B$13*$B$19),IF($DY100&gt;=0,-$B$21*$DY100^3/(6*$B$13*$B$19),0)))</f>
        <v>-0.000209820662963148</v>
      </c>
      <c r="AF100" s="118" t="n">
        <f aca="false">IF($B$21=0,"---",IF($DY100=$B$18,$B$21*($DY100^4-($DY100-$B$18)^4)/(24*$B$13*$B$19),IF($DY100&gt;=0,$B$21*$DY100^4/(24*$B$13*$B$19),0)))</f>
        <v>0.000713390254074705</v>
      </c>
      <c r="AG100" s="115" t="str">
        <f aca="false">$AG$66</f>
        <v>---</v>
      </c>
      <c r="AH100" s="116" t="str">
        <f aca="false">$AH$66</f>
        <v>---</v>
      </c>
      <c r="AI100" s="117" t="str">
        <f aca="false">$AI$66</f>
        <v>---</v>
      </c>
      <c r="AJ100" s="117" t="str">
        <f aca="false">$AJ$66</f>
        <v>---</v>
      </c>
      <c r="AK100" s="116" t="str">
        <f aca="false">IF($B$25=$D$25,"---",IF(AND($B$25="",$C$25="",$D$25="",$E$25=""),"---",(IF($DY100&gt;=$D$25,-$C$25*($DY100-$B$25-($DY100-$D$25)),IF($DY100&gt;=$B$25,-$C$25*($DY100-$B$25),0)))+(IF($DY100&gt;=$D$25,-1/2*($E$25-$C$25)/($D$25-$B$25)*(($DY100-$B$25)^2-($DY100-$D$25)^2)+($E$25-$C$25)*($DY100-$D$25),IF($DY100&gt;=$B$25,-1/2*($E$25-$C$25)/($D$25-$B$25)*($DY100-$B$25)^2,0)))))</f>
        <v>---</v>
      </c>
      <c r="AL100" s="116" t="str">
        <f aca="false">IF($B$25=$D$25,"---",IF(AND($B$25="",$C$25="",$D$25="",$E$25=""),"---",(IF($DY100&gt;=$D$25,-$C$25/2*(($DY100-$B$25)^2-($DY100-$D$25)^2),IF($DY100&gt;=$B$25,-$C$25/2*($DY100-$B$25)^2,0)))+(IF($DY100&gt;=$D$25,-1/6*($E$25-$C$25)/($D$25-$B$25)*(($DY100-$B$25)^3-($DY100-$D$25)^3)+($E$25-$C$25)/2*($DY100-$D$25)^2,IF($DY100&gt;=$B$25,-1/6*($E$25-$C$25)/($D$25-$B$25)*($DY100-$B$25)^3,0)))))</f>
        <v>---</v>
      </c>
      <c r="AM100" s="117" t="str">
        <f aca="false">IF($B$25=$D$25,"---",IF(AND($B$25="",$C$25="",$D$25="",$E$25=""),"---",(IF($DY100&gt;=$D$25,-$C$25/(6*$B$13*$B$19)*(($DY100-$B$25)^3-($DY100-$D$25)^3),IF($DY100&gt;=$B$25,-$C$25/(6*$B$13*$B$19)*($DY100-$B$25)^3,0)))+(IF($DY100&gt;=$D$25,-1/(24*$B$13*$B$19)*($E$25-$C$25)/($D$25-$B$25)*(($DY100-$B$25)^4-($DY100-$D$25)^4)+($E$25-$C$25)/(6*$B$13*$B$19)*($DY100-$D$25)^3,IF($DY100&gt;=$B$25,-1/(24*$B$13*$B$19)*($E$25-$C$25)/($D$25-$B$25)*($DY100-$B$25)^4,0)))))</f>
        <v>---</v>
      </c>
      <c r="AN100" s="118" t="str">
        <f aca="false">IF($B$25=$D$25,"---",IF(AND($B$25="",$C$25="",$D$25="",$E$25=""),"---",(IF($DY100&gt;=$D$25,$C$25/(24*$B$13*$B$19)*(($DY100-$B$25)^4-($DY100-$D$25)^4),IF($DY100&gt;=$B$25,$C$25/(24*$B$13*$B$19)*($DY100-$B$25)^4,0)))+(IF($DY100&gt;=$D$25,1/(120*$B$13*$B$19)*($E$25-$C$25)/($D$25-$B$25)*(($DY100-$B$25)^5-($DY100-$D$25)^5)-($E$25-$C$25)/(24*$B$13*$B$19)*($DY100-$D$25)^4,IF($DY100&gt;=$B$25,1/(120*$B$13*$B$19)*($E$25-$C$25)/($D$25-$B$25)*($DY100-$B$25)^5,0)))))</f>
        <v>---</v>
      </c>
      <c r="AO100" s="115" t="str">
        <f aca="false">$AO$66</f>
        <v>---</v>
      </c>
      <c r="AP100" s="116" t="str">
        <f aca="false">$AP$66</f>
        <v>---</v>
      </c>
      <c r="AQ100" s="117" t="str">
        <f aca="false">$AQ$66</f>
        <v>---</v>
      </c>
      <c r="AR100" s="117" t="str">
        <f aca="false">$AR$66</f>
        <v>---</v>
      </c>
      <c r="AS100" s="116" t="str">
        <f aca="false">IF($B$26=$D$26,"---",IF(AND($B$26="",$C$26="",$D$26="",$E$26=""),"---",(IF($DY100&gt;=$D$26,-$C$26*($DY100-$B$26-($DY100-$D$26)),IF($DY100&gt;=$B$26,-$C$26*($DY100-$B$26),0)))+(IF($DY100&gt;=$D$26,-1/2*($E$26-$C$26)/($D$26-$B$26)*(($DY100-$B$26)^2-($DY100-$D$26)^2)+($E$26-$C$26)*($DY100-$D$26),IF($DY100&gt;=$B$26,-1/2*($E$26-$C$26)/($D$26-$B$26)*($DY100-$B$26)^2,0)))))</f>
        <v>---</v>
      </c>
      <c r="AT100" s="116" t="str">
        <f aca="false">IF($B$26=$D$26,"---",IF(AND($B$26="",$C$26="",$D$26="",$E$26=""),"---",(IF($DY100&gt;=$D$26,-$C$26/2*(($DY100-$B$26)^2-($DY100-$D$26)^2),IF($DY100&gt;=$B$26,-$C$26/2*($DY100-$B$26)^2,0)))+(IF($DY100&gt;=$D$26,-1/6*($E$26-$C$26)/($D$26-$B$26)*(($DY100-$B$26)^3-($DY100-$D$26)^3)+($E$26-$C$26)/2*($DY100-$D$26)^2,IF($DY100&gt;=$B$26,-1/6*($E$26-$C$26)/($D$26-$B$26)*($DY100-$B$26)^3,0)))))</f>
        <v>---</v>
      </c>
      <c r="AU100" s="117" t="str">
        <f aca="false">IF($B$26=$D$26,"---",IF(AND($B$26="",$C$26="",$D$26="",$E$26=""),"---",(IF($DY100&gt;=$D$26,-$C$26/(6*$B$13*$B$19)*(($DY100-$B$26)^3-($DY100-$D$26)^3),IF($DY100&gt;=$B$26,-$C$26/(6*$B$13*$B$19)*($DY100-$B$26)^3,0)))+(IF($DY100&gt;=$D$26,-1/(24*$B$13*$B$19)*($E$26-$C$26)/($D$26-$B$26)*(($DY100-$B$26)^4-($DY100-$D$26)^4)+($E$26-$C$26)/(6*$B$13*$B$19)*($DY100-$D$26)^3,IF($DY100&gt;=$B$26,-1/(24*$B$13*$B$19)*($E$26-$C$26)/($D$26-$B$26)*($DY100-$B$26)^4,0)))))</f>
        <v>---</v>
      </c>
      <c r="AV100" s="118" t="str">
        <f aca="false">IF($B$26=$D$26,"---",IF(AND($B$26="",$C$26="",$D$26="",$E$26=""),"---",(IF($DY100&gt;=$D$26,$C$26/(24*$B$13*$B$19)*(($DY100-$B$26)^4-($DY100-$D$26)^4),IF($DY100&gt;=$B$26,$C$26/(24*$B$13*$B$19)*($DY100-$B$26)^4,0)))+(IF($DY100&gt;=$D$26,1/(120*$B$13*$B$19)*($E$26-$C$26)/($D$26-$B$26)*(($DY100-$B$26)^5-($DY100-$D$26)^5)-($E$26-$C$26)/(24*$B$13*$B$19)*($DY100-$D$26)^4,IF($DY100&gt;=$B$26,1/(120*$B$13*$B$19)*($E$26-$C$26)/($D$26-$B$26)*($DY100-$B$26)^5,0)))))</f>
        <v>---</v>
      </c>
      <c r="AW100" s="115" t="str">
        <f aca="false">$AW$66</f>
        <v>---</v>
      </c>
      <c r="AX100" s="116" t="str">
        <f aca="false">$AX$66</f>
        <v>---</v>
      </c>
      <c r="AY100" s="117" t="str">
        <f aca="false">$AY$66</f>
        <v>---</v>
      </c>
      <c r="AZ100" s="117" t="str">
        <f aca="false">$AZ$66</f>
        <v>---</v>
      </c>
      <c r="BA100" s="116" t="str">
        <f aca="false">IF($B$27=$D$27,"---",IF(AND($B$27="",$C$27="",$D$27="",$E$27=""),"---",(IF($DY100&gt;=$D$27,-$C$27*($DY100-$B$27-($DY100-$D$27)),IF($DY100&gt;=$B$27,-$C$27*($DY100-$B$27),0)))+(IF($DY100&gt;=$D$27,-1/2*($E$27-$C$27)/($D$27-$B$27)*(($DY100-$B$27)^2-($DY100-$D$27)^2)+($E$27-$C$27)*($DY100-$D$27),IF($DY100&gt;=$B$27,-1/2*($E$27-$C$27)/($D$27-$B$27)*($DY100-$B$27)^2,0)))))</f>
        <v>---</v>
      </c>
      <c r="BB100" s="116" t="str">
        <f aca="false">IF($B$27=$D$27,"---",IF(AND($B$27="",$C$27="",$D$27="",$E$27=""),"---",(IF($DY100&gt;=$D$27,-$C$27/2*(($DY100-$B$27)^2-($DY100-$D$27)^2),IF($DY100&gt;=$B$27,-$C$27/2*($DY100-$B$27)^2,0)))+(IF($DY100&gt;=$D$27,-1/6*($E$27-$C$27)/($D$27-$B$27)*(($DY100-$B$27)^3-($DY100-$D$27)^3)+($E$27-$C$27)/2*($DY100-$D$27)^2,IF($DY100&gt;=$B$27,-1/6*($E$27-$C$27)/($D$27-$B$27)*($DY100-$B$27)^3,0)))))</f>
        <v>---</v>
      </c>
      <c r="BC100" s="117" t="str">
        <f aca="false">IF($B$27=$D$27,"---",IF(AND($B$27="",$C$27="",$D$27="",$E$27=""),"---",(IF($DY100&gt;=$D$27,-$C$27/(6*$B$13*$B$19)*(($DY100-$B$27)^3-($DY100-$D$27)^3),IF($DY100&gt;=$B$27,-$C$27/(6*$B$13*$B$19)*($DY100-$B$27)^3,0)))+(IF($DY100&gt;=$D$27,-1/(24*$B$13*$B$19)*($E$27-$C$27)/($D$27-$B$27)*(($DY100-$B$27)^4-($DY100-$D$27)^4)+($E$27-$C$27)/(6*$B$13*$B$19)*($DY100-$D$27)^3,IF($DY100&gt;=$B$27,-1/(24*$B$13*$B$19)*($E$27-$C$27)/($D$27-$B$27)*($DY100-$B$27)^4,0)))))</f>
        <v>---</v>
      </c>
      <c r="BD100" s="118" t="str">
        <f aca="false">IF($B$27=$D$27,"---",IF(AND($B$27="",$C$27="",$D$27="",$E$27=""),"---",(IF($DY100&gt;=$D$27,$C$27/(24*$B$13*$B$19)*(($DY100-$B$27)^4-($DY100-$D$27)^4),IF($DY100&gt;=$B$27,$C$27/(24*$B$13*$B$19)*($DY100-$B$27)^4,0)))+(IF($DY100&gt;=$D$27,1/(120*$B$13*$B$19)*($E$27-$C$27)/($D$27-$B$27)*(($DY100-$B$27)^5-($DY100-$D$27)^5)-($E$27-$C$27)/(24*$B$13*$B$19)*($DY100-$D$27)^4,IF($DY100&gt;=$B$27,1/(120*$B$13*$B$19)*($E$27-$C$27)/($D$27-$B$27)*($DY100-$B$27)^5,0)))))</f>
        <v>---</v>
      </c>
      <c r="BE100" s="115" t="str">
        <f aca="false">$BE$66</f>
        <v>---</v>
      </c>
      <c r="BF100" s="116" t="str">
        <f aca="false">$BF$66</f>
        <v>---</v>
      </c>
      <c r="BG100" s="117" t="str">
        <f aca="false">$BG$66</f>
        <v>---</v>
      </c>
      <c r="BH100" s="117" t="str">
        <f aca="false">$BH$66</f>
        <v>---</v>
      </c>
      <c r="BI100" s="116" t="str">
        <f aca="false">IF($B$28=$D$28,"---",IF(AND($B$28="",$C$28="",$D$28="",$E$28=""),"---",(IF($DY100&gt;=$D$28,-$C$28*($DY100-$B$28-($DY100-$D$28)),IF($DY100&gt;=$B$28,-$C$28*($DY100-$B$28),0)))+(IF($DY100&gt;=$D$28,-1/2*($E$28-$C$28)/($D$28-$B$28)*(($DY100-$B$28)^2-($DY100-$D$28)^2)+($E$28-$C$28)*($DY100-$D$28),IF($DY100&gt;=$B$28,-1/2*($E$28-$C$28)/($D$28-$B$28)*($DY100-$B$28)^2,0)))))</f>
        <v>---</v>
      </c>
      <c r="BJ100" s="116" t="str">
        <f aca="false">IF($B$28=$D$28,"---",IF(AND($B$28="",$C$28="",$D$28="",$E$28=""),"---",(IF($DY100&gt;=$D$28,-$C$28/2*(($DY100-$B$28)^2-($DY100-$D$28)^2),IF($DY100&gt;=$B$28,-$C$28/2*($DY100-$B$28)^2,0)))+(IF($DY100&gt;=$D$28,-1/6*($E$28-$C$28)/($D$28-$B$28)*(($DY100-$B$28)^3-($DY100-$D$28)^3)+($E$28-$C$28)/2*($DY100-$D$28)^2,IF($DY100&gt;=$B$28,-1/6*($E$28-$C$28)/($D$28-$B$28)*($DY100-$B$28)^3,0)))))</f>
        <v>---</v>
      </c>
      <c r="BK100" s="117" t="str">
        <f aca="false">IF($B$28=$D$28,"---",IF(AND($B$28="",$D$28="",$D$28="",$E$28=""),"---",(IF($DY100&gt;=$D$28,-$C$28/(6*$B$13*$B$19)*(($DY100-$B$28)^3-($DY100-$D$28)^3),IF($DY100&gt;=$B$28,-$C$28/(6*$B$13*$B$19)*($DY100-$B$28)^3,0)))+(IF($DY100&gt;=$D$28,-1/(24*$B$13*$B$19)*($E$28-$C$28)/($D$28-$B$28)*(($DY100-$B$28)^4-($DY100-$D$28)^4)+($E$28-$C$28)/(6*$B$13*$B$19)*($DY100-$D$28)^3,IF($DY100&gt;=$B$28,-1/(24*$B$13*$B$19)*($E$28-$C$28)/($D$28-$B$28)*($DY100-$B$28)^4,0)))))</f>
        <v>---</v>
      </c>
      <c r="BL100" s="118" t="str">
        <f aca="false">IF($B$28=$D$28,"---",IF(AND($B$28="",$C$28="",$D$28="",$E$28=""),"---",(IF($DY100&gt;=$D$28,$C$28/(24*$B$13*$B$19)*(($DY100-$B$28)^4-($DY100-$D$28)^4),IF($DY100&gt;=$B$28,$C$28/(24*$B$13*$B$19)*($DY100-$B$28)^4,0)))+(IF($DY100&gt;=$D$28,1/(120*$B$13*$B$19)*($E$28-$C$28)/($D$28-$B$28)*(($DY100-$B$28)^5-($DY100-$D$28)^5)-($E$28-$C$28)/(24*$B$13*$B$19)*($DY100-$D$28)^4,IF($DY100&gt;=$B$28,1/(120*$B$13*$B$19)*($E$28-$C$28)/($D$28-$B$28)*($DY100-$B$28)^5,0)))))</f>
        <v>---</v>
      </c>
      <c r="BM100" s="115" t="str">
        <f aca="false">$BM$66</f>
        <v>---</v>
      </c>
      <c r="BN100" s="116" t="str">
        <f aca="false">$BN$66</f>
        <v>---</v>
      </c>
      <c r="BO100" s="117" t="str">
        <f aca="false">$BO$66</f>
        <v>---</v>
      </c>
      <c r="BP100" s="117" t="str">
        <f aca="false">$BP$66</f>
        <v>---</v>
      </c>
      <c r="BQ100" s="116" t="str">
        <f aca="false">IF($B$29=$D$29,"---",IF(AND($B$29="",$C$29="",$D$29="",$E$29=""),"---",(IF($DY100&gt;=$D$29,-$C$29*($DY100-$B$29-($DY100-$D$29)),IF($DY100&gt;=$B$29,-$C$29*($DY100-$B$29),0)))+(IF($DY100&gt;=$D$29,-1/2*($E$29-$C$29)/($D$29-$B$29)*(($DY100-$B$29)^2-($DY100-$D$29)^2)+($E$29-$C$29)*($DY100-$D$29),IF($DY100&gt;=$B$29,-1/2*($E$29-$C$29)/($D$29-$B$29)*($DY100-$B$29)^2,0)))))</f>
        <v>---</v>
      </c>
      <c r="BR100" s="116" t="str">
        <f aca="false">IF($B$29=$D$29,"---",IF(AND($B$29="",$C$29="",$D$29="",$E$29=""),"---",(IF($DY100&gt;=$D$29,-$C$29/2*(($DY100-$B$29)^2-($DY100-$D$29)^2),IF($DY100&gt;=$B$29,-$C$29/2*($DY100-$B$29)^2,0)))+(IF($DY100&gt;=$D$29,-1/6*($E$29-$C$29)/($D$29-$B$29)*(($DY100-$B$29)^3-($DY100-$D$29)^3)+($E$29-$C$29)/2*($DY100-$D$29)^2,IF($DY100&gt;=$B$29,-1/6*($E$29-$C$29)/($D$29-$B$29)*($DY100-$B$29)^3,0)))))</f>
        <v>---</v>
      </c>
      <c r="BS100" s="117" t="str">
        <f aca="false">IF($B$29=$D$29,"---",IF(AND($B$29="",$C$29="",$D$29="",$E$29=""),"---",(IF($DY100&gt;=$D$29,-$C$29/(6*$B$13*$B$19)*(($DY100-$B$29)^3-($DY100-$D$29)^3),IF($DY100&gt;=$B$29,-$C$29/(6*$B$13*$B$19)*($DY100-$B$29)^3,0)))+(IF($DY100&gt;=$D$29,-1/(24*$B$13*$B$19)*($E$29-$C$29)/($D$29-$B$29)*(($DY100-$B$29)^4-($DY100-$D$29)^4)+($E$29-$C$29)/(6*$B$13*$B$19)*($DY100-$D$29)^3,IF($DY100&gt;=$B$29,-1/(24*$B$13*$B$19)*($E$29-$C$29)/($D$29-$B$29)*($DY100-$B$29)^4,0)))))</f>
        <v>---</v>
      </c>
      <c r="BT100" s="118" t="str">
        <f aca="false">IF($B$29=$D$29,"---",IF(AND($B$29="",$C$29="",$D$29="",$E$29=""),"---",(IF($DY100&gt;=$D$29,$C$29/(24*$B$13*$B$19)*(($DY100-$B$29)^4-($DY100-$D$29)^4),IF($DY100&gt;=$B$29,$C$29/(24*$B$13*$B$19)*($DY100-$B$29)^4,0)))+(IF($DY100&gt;=$D$29,1/(120*$B$13*$B$19)*($E$29-$C$29)/($D$29-$B$29)*(($DY100-$B$29)^5-($DY100-$D$29)^5)-($E$29-$C$29)/(24*$B$13*$B$19)*($DY100-$D$29)^4,IF($DY100&gt;=$B$29,1/(120*$B$13*$B$19)*($E$29-$C$29)/($D$29-$B$29)*($DY100-$B$29)^5,0)))))</f>
        <v>---</v>
      </c>
      <c r="BU100" s="115" t="str">
        <f aca="false">$BU$66</f>
        <v>---</v>
      </c>
      <c r="BV100" s="116" t="str">
        <f aca="false">$BV$66</f>
        <v>---</v>
      </c>
      <c r="BW100" s="117" t="str">
        <f aca="false">$BW$66</f>
        <v>---</v>
      </c>
      <c r="BX100" s="117" t="str">
        <f aca="false">$BX$66</f>
        <v>---</v>
      </c>
      <c r="BY100" s="116" t="str">
        <f aca="false">IF($B$30=$D$30,"---",IF(AND($B$30="",$C$30="",$D$30="",$E$30=""),"---",(IF($DY100&gt;=$D$30,-$C$30*($DY100-$B$30-($DY100-$D$30)),IF($DY100&gt;=$B$30,-$C$30*($DY100-$B$30),0)))+(IF($DY100&gt;=$D$30,-1/2*($E$30-$C$30)/($D$30-$B$30)*(($DY100-$B$30)^2-($DY100-$D$30)^2)+($E$30-$C$30)*($DY100-$D$30),IF($DY100&gt;=$B$30,-1/2*($E$30-$C$30)/($D$30-$B$30)*($DY100-$B$30)^2,0)))))</f>
        <v>---</v>
      </c>
      <c r="BZ100" s="116" t="str">
        <f aca="false">IF($B$30=$D$30,"---",IF(AND($B$30="",$C$30="",$D$30="",$E$30=""),"---",(IF($DY100&gt;=$D$30,-$C$30/2*(($DY100-$B$30)^2-($DY100-$D$30)^2),IF($DY100&gt;=$B$30,-$C$30/2*($DY100-$B$30)^2,0)))+(IF($DY100&gt;=$D$30,-1/6*($E$30-$C$30)/($D$30-$B$30)*(($DY100-$B$30)^3-($DY100-$D$30)^3)+($E$30-$C$30)/2*($DY100-$D$30)^2,IF($DY100&gt;=$B$30,-1/6*($E$30-$C$30)/($D$30-$B$30)*($DY100-$B$30)^3,0)))))</f>
        <v>---</v>
      </c>
      <c r="CA100" s="117" t="str">
        <f aca="false">IF($B$30=$D$30,"---",IF(AND($B$30="",$C$30="",$D$30="",$E$30=""),"---",(IF($DY100&gt;=$D$30,-$C$30/(6*$B$13*$B$19)*(($DY100-$B$30)^3-($DY100-$D$30)^3),IF($DY100&gt;=$B$30,-$C$30/(6*$B$13*$B$19)*($DY100-$B$30)^3,0)))+(IF($DY100&gt;=$D$30,-1/(24*$B$13*$B$19)*($E$30-$C$30)/($D$30-$B$30)*(($DY100-$B$30)^4-($DY100-$D$30)^4)+($E$30-$C$30)/(6*$B$13*$B$19)*($DY100-$D$30)^3,IF($DY100&gt;=$B$30,-1/(24*$B$13*$B$19)*($E$30-$C$30)/($D$30-$B$30)*($DY100-$B$30)^4,0)))))</f>
        <v>---</v>
      </c>
      <c r="CB100" s="118" t="str">
        <f aca="false">IF($B$30=$D$30,"---",IF(AND($B$30="",$C$30="",$D$30="",$E$30=""),"---",(IF($DY100&gt;=$D$30,$C$30/(24*$B$13*$B$19)*(($DY100-$B$30)^4-($DY100-$D$30)^4),IF($DY100&gt;=$B$30,$C$30/(24*$B$13*$B$19)*($DY100-$B$30)^4,0)))+(IF($DY100&gt;=$D$30,1/(120*$B$13*$B$19)*($E$30-$C$30)/($D$30-$B$30)*(($DY100-$B$30)^5-($DY100-$D$30)^5)-($E$30-$C$30)/(24*$B$13*$B$19)*($DY100-$D$30)^4,IF($DY100&gt;=$B$30,1/(120*$B$13*$B$19)*($E$30-$C$30)/($D$30-$B$30)*($DY100-$B$30)^5,0)))))</f>
        <v>---</v>
      </c>
      <c r="CC100" s="115" t="str">
        <f aca="false">$CC$66</f>
        <v>---</v>
      </c>
      <c r="CD100" s="116" t="str">
        <f aca="false">$CD$66</f>
        <v>---</v>
      </c>
      <c r="CE100" s="117" t="str">
        <f aca="false">$CE$66</f>
        <v>---</v>
      </c>
      <c r="CF100" s="117" t="str">
        <f aca="false">$CF$66</f>
        <v>---</v>
      </c>
      <c r="CG100" s="116" t="str">
        <f aca="false">IF($B$31=$D$31,"---",IF(AND($B$31="",$C$31="",$D$31="",$E$31=""),"---",(IF($DY100&gt;=$D$31,-$C$31*($DY100-$B$31-($DY100-$D$31)),IF($DY100&gt;=$B$31,-$C$31*($DY100-$B$31),0)))+(IF($DY100&gt;=$D$31,-1/2*($E$31-$C$31)/($D$31-$B$31)*(($DY100-$B$31)^2-($DY100-$D$31)^2)+($E$31-$C$31)*($DY100-$D$31),IF($DY100&gt;=$B$31,-1/2*($E$31-$C$31)/($D$31-$B$31)*($DY100-$B$31)^2,0)))))</f>
        <v>---</v>
      </c>
      <c r="CH100" s="116" t="str">
        <f aca="false">IF($B$31=$D$31,"---",IF(AND($B$31="",$C$31="",$D$31="",$E$31=""),"---",(IF($DY100&gt;=$D$31,-$C$31/2*(($DY100-$B$31)^2-($DY100-$D$31)^2),IF($DY100&gt;=$B$31,-$C$31/2*($DY100-$B$31)^2,0)))+(IF($DY100&gt;=$D$31,-1/6*($E$31-$C$31)/($D$31-$B$31)*(($DY100-$B$31)^3-($DY100-$D$31)^3)+($E$31-$C$31)/2*($DY100-$D$31)^2,IF($DY100&gt;=$B$31,-1/6*($E$31-$C$31)/($D$31-$B$31)*($DY100-$B$31)^3,0)))))</f>
        <v>---</v>
      </c>
      <c r="CI100" s="117" t="str">
        <f aca="false">IF($B$31=$D$31,"---",IF(AND($B$31="",$C$31="",$D$31="",$E$31=""),"---",(IF($DY100&gt;=$D$31,-$C$31/(6*$B$13*$B$19)*(($DY100-$B$31)^3-($DY100-$D$31)^3),IF($DY100&gt;=$B$31,-$C$31/(6*$B$13*$B$19)*($DY100-$B$31)^3,0)))+(IF($DY100&gt;=$D$31,-1/(24*$B$13*$B$19)*($E$31-$C$31)/($D$31-$B$31)*(($DY100-$B$31)^4-($DY100-$D$31)^4)+($E$31-$C$31)/(6*$B$13*$B$19)*($DY100-$D$31)^3,IF($DY100&gt;=$B$31,-1/(24*$B$13*$B$19)*($E$31-$C$31)/($D$31-$B$31)*($DY100-$B$31)^4,0)))))</f>
        <v>---</v>
      </c>
      <c r="CJ100" s="118" t="str">
        <f aca="false">IF($B$31=$D$31,"---",IF(AND($B$31="",$C$31="",$D$31="",$E$31=""),"---",(IF($DY100&gt;=$D$31,$C$31/(24*$B$13*$B$19)*(($DY100-$B$31)^4-($DY100-$D$31)^4),IF($DY100&gt;=$B$31,$C$31/(24*$B$13*$B$19)*($DY100-$B$31)^4,0)))+(IF($DY100&gt;=$D$31,1/(120*$B$13*$B$19)*($E$31-$C$31)/($D$31-$B$31)*(($DY100-$B$31)^5-($DY100-$D$31)^5)-($E$31-$C$31)/(24*$B$13*$B$19)*($DY100-$D$31)^4,IF($DY100&gt;=$B$31,1/(120*$B$13*$B$19)*($E$31-$C$31)/($D$31-$B$31)*($DY100-$B$31)^5,0)))))</f>
        <v>---</v>
      </c>
      <c r="CK100" s="115" t="str">
        <f aca="false">$CK$66</f>
        <v>---</v>
      </c>
      <c r="CL100" s="116" t="str">
        <f aca="false">$CL$66</f>
        <v>---</v>
      </c>
      <c r="CM100" s="117" t="str">
        <f aca="false">$CM$66</f>
        <v>---</v>
      </c>
      <c r="CN100" s="117" t="str">
        <f aca="false">$CN$66</f>
        <v>---</v>
      </c>
      <c r="CO100" s="116" t="str">
        <f aca="false">IF($B$32=$D$32,"---",IF(AND($B$32="",$C$32="",$D$32="",$E$32=""),"---",(IF($DY100&gt;=$D$32,-$C$32*($DY100-$B$32-($DY100-$D$32)),IF($DY100&gt;=$B$32,-$C$32*($DY100-$B$32),0)))+(IF($DY100&gt;=$D$32,-1/2*($E$32-$C$32)/($D$32-$B$32)*(($DY100-$B$32)^2-($DY100-$D$32)^2)+($E$32-$C$32)*($DY100-$D$32),IF($DY100&gt;=$B$32,-1/2*($E$32-$C$32)/($D$32-$B$32)*($DY100-$B$32)^2,0)))))</f>
        <v>---</v>
      </c>
      <c r="CP100" s="116" t="str">
        <f aca="false">IF($B$32=$D$32,"---",IF(AND($B$32="",$C$32="",$D$32="",$E$32=""),"---",(IF($DY100&gt;=$D$32,-$C$32/2*(($DY100-$B$32)^2-($DY100-$D$32)^2),IF($DY100&gt;=$B$32,-$C$32/2*($DY100-$B$32)^2,0)))+(IF($DY100&gt;=$D$32,-1/6*($E$32-$C$32)/($D$32-$B$32)*(($DY100-$B$32)^3-($DY100-$D$32)^3)+($E$32-$C$32)/2*($DY100-$D$32)^2,IF($DY100&gt;=$B$32,-1/6*($E$32-$C$32)/($D$32-$B$32)*($DY100-$B$32)^3,0)))))</f>
        <v>---</v>
      </c>
      <c r="CQ100" s="117" t="str">
        <f aca="false">IF($B$32=$D$32,"---",IF(AND($B$32="",$C$32="",$D$32="",$E$32=""),"---",(IF($DY100&gt;=$D$32,-$C$32/(6*$B$13*$B$19)*(($DY100-$B$32)^3-($DY100-$D$32)^3),IF($DY100&gt;=$B$32,-$C$32/(6*$B$13*$B$19)*($DY100-$B$32)^3,0)))+(IF($DY100&gt;=$D$32,-1/(24*$B$13*$B$19)*($E$32-$C$32)/($D$32-$B$32)*(($DY100-$B$32)^4-($DY100-$D$32)^4)+($E$32-$C$32)/(6*$B$13*$B$19)*($DY100-$D$32)^3,IF($DY100&gt;=$B$32,-1/(24*$B$13*$B$19)*($E$32-$C$32)/($D$32-$B$32)*($DY100-$B$32)^4,0)))))</f>
        <v>---</v>
      </c>
      <c r="CR100" s="118" t="str">
        <f aca="false">IF($B$32=$D$32,"---",IF(AND($B$32="",$C$32="",$D$32="",$E$32=""),"---",(IF($DY100&gt;=$D$32,$C$32/(24*$B$13*$B$19)*(($DY100-$B$32)^4-($DY100-$D$32)^4),IF($DY100&gt;=$B$32,$C$32/(24*$B$13*$B$19)*($DY100-$B$32)^4,0)))+(IF($DY100&gt;=$D$32,1/(120*$B$13*$B$19)*($E$32-$C$32)/($D$32-$B$32)*(($DY100-$B$32)^5-($DY100-$D$32)^5)-($E$32-$C$32)/(24*$B$13*$B$19)*($DY100-$D$32)^4,IF($DY100&gt;=$B$32,1/(120*$B$13*$B$19)*($E$32-$C$32)/($D$32-$B$32)*($DY100-$B$32)^5,0)))))</f>
        <v>---</v>
      </c>
      <c r="CS100" s="115" t="n">
        <f aca="false">$CS$66</f>
        <v>-0</v>
      </c>
      <c r="CT100" s="116" t="n">
        <f aca="false">$CT$66</f>
        <v>-0</v>
      </c>
      <c r="CU100" s="117" t="n">
        <f aca="false">$CU$66</f>
        <v>-0</v>
      </c>
      <c r="CV100" s="117" t="n">
        <f aca="false">$CV$66</f>
        <v>0</v>
      </c>
      <c r="CW100" s="116" t="n">
        <f aca="false">IF($DY100&gt;$B$35,-$D$35,0)+IF($DY100&gt;$B$36,-$D$36,0)+IF($DY100&gt;$B$37,-$D$37,0)+IF($DY100&gt;$B$38,-$D$38,0)+IF($DY100&gt;$B$39,-$D$39,0)+IF($DY100&gt;$B$40,-$D$40,0)+IF($DY100&gt;$B$41,-$D$41,0)+IF($DY100&gt;$B$42,-$D$42,0)+IF($DY100&gt;$B$43,-$D$43,0)+IF($DY100&gt;$B$44,-$D$44,0)+IF($DY100&gt;$B$45,-$D$45,0)+IF($DY100&gt;$B$46,-$D$46,0)+IF($DY100&gt;$B$47,-$D$47,0)+IF($DY100&gt;$B$48,-$D$48,0)+IF($DY100&gt;$B$49,-$D$49,0)</f>
        <v>-0</v>
      </c>
      <c r="CX100" s="116" t="n">
        <f aca="false">IF($DY100&gt;$B$35,-$D$35*($DY100-$B$35),0)+IF($DY100&gt;$B$36,-$D$36*($DY100-$B$36),0)+IF($DY100&gt;$B$37,-$D$37*($DY100-$B$37),0)+IF($DY100&gt;$B$38,-$D$38*($DY100-$B$38),0)+IF($DY100&gt;$B$39,-$D$39*($DY100-$B$39),0)+IF($DY100&gt;$B$40,-$D$40*($DY100-$B$40),0)+IF($DY100&gt;$B$41,-$D$41*($DY100-$B$41),0)+IF($DY100&gt;$B$42,-$D$42*($DY100-$B$42),0)+IF($DY100&gt;$B$43,-$D$43*($DY100-$B$43),0)+IF($DY100&gt;$B$44,-$D$44*($DY100-$B$44),0)+IF($DY100&gt;$B$45,-$D$45*($DY100-$B$45),0)+IF($DY100&gt;$B$46,-$D$46*($DY100-$B$46),0)+IF($DY100&gt;$B$47,-$D$47*($DY100-$B$47),0)+IF($DY100&gt;$B$48,-$D$48*($DY100-$B$48),0)+IF($DY100&gt;$B$49,-$D$49*($DY100-$B$49),0)</f>
        <v>-0</v>
      </c>
      <c r="CY100" s="117" t="n">
        <f aca="false">IF($DY100&gt;$B$35,-$D$35*($DY100-$B$35)^2/(2*$B$13*$B$19),0)+IF($DY100&gt;$B$36,-$D$36*($DY100-$B$36)^2/(2*$B$13*$B$19),0)+IF($DY100&gt;$B$37,-$D$37*($DY100-$B$37)^2/(2*$B$13*$B$19),0)+IF($DY100&gt;$B$38,-$D$38*($DY100-$B$38)^2/(2*$B$13*$B$19),0)+IF($DY100&gt;$B$39,-$D$39*($DY100-$B$39)^2/(2*$B$13*$B$19),0)+IF($DY100&gt;$B$40,-$D$40*($DY100-$B$40)^2/(2*$B$13*$B$19),0)+IF($DY100&gt;$B$41,-$D$41*($DY100-$B$41)^2/(2*$B$13*$B$19),0)+IF($DY100&gt;$B$42,-$D$42*($DY100-$B$42)^2/(2*$B$13*$B$19),0)+IF($DY100&gt;$B$43,-$D$43*($DY100-$B$43)^2/(2*$B$13*$B$19),0)+IF($DY100&gt;$B$44,-$D$44*($DY100-$B$44)^2/(2*$B$13*$B$19),0)+IF($DY100&gt;$B$45,-$D$45*($DY100-$B$45)^2/(2*$B$13*$B$19),0)+IF($DY100&gt;$B$46,-$D$46*($DY100-$B$46)^2/(2*$B$13*$B$19),0)+IF($DY100&gt;$B$47,-$D$47*($DY100-$B$47)^2/(2*$B$13*$B$19),0)+IF($DY100&gt;$B$48,-$D$48*($DY100-$B$48)^2/(2*$B$13*$B$19),0)+IF($DY100&gt;$B$49,-$D$49*($DY100-$B$49)^2/(2*$B$13*$B$19),0)</f>
        <v>-0</v>
      </c>
      <c r="CZ100" s="118" t="n">
        <f aca="false">IF($DY100&gt;$B$35,$D$35*($DY100-$B$35)^3/(6*$B$13*$B$19),0)+IF($DY100&gt;$B$36,$D$36*($DY100-$B$36)^3/(6*$B$13*$B$19),0)+IF($DY100&gt;$B$37,$D$37*($DY100-$B$37)^3/(6*$B$13*$B$19),0)+IF($DY100&gt;$B$38,$D$38*($DY100-$B$38)^3/(6*$B$13*$B$19),0)+IF($DY100&gt;$B$39,$D$39*($DY100-$B$39)^3/(6*$B$13*$B$19),0)+IF($DY100&gt;$B$40,$D$40*($DY100-$B$40)^3/(6*$B$13*$B$19),0)+IF($DY100&gt;$B$41,$D$41*($DY100-$B$41)^3/(6*$B$13*$B$19),0)+IF($DY100&gt;$B$42,$D$42*($DY100-$B$42)^3/(6*$B$13*$B$19),0)+IF($DY100&gt;$B$43,$D$43*($DY100-$B$43)^3/(6*$B$13*$B$19),0)+IF($DY100&gt;$B$44,$D$44*($DY100-$B$44)^3/(6*$B$13*$B$19),0)+IF($DY100&gt;$B$45,$D$45*($DY100-$B$45)^3/(6*$B$13*$B$19),0)+IF($DY100&gt;$B$46,$D$46*($DY100-$B$46)^3/(6*$B$13*$B$19),0)+IF($DY100&gt;$B$47,$D$47*($DY100-$B$47)^3/(6*$B$13*$B$19),0)+IF($DY100&gt;$B$48,$D$48*($DY100-$B$48)^3/(6*$B$13*$B$19),0)+IF($DY100&gt;$B$49,$D$49*($DY100-$B$49)^3/(6*$B$13*$B$19),0)</f>
        <v>0</v>
      </c>
      <c r="DA100" s="115" t="n">
        <f aca="false">$DA$66</f>
        <v>0</v>
      </c>
      <c r="DB100" s="116" t="n">
        <f aca="false">$DB$66</f>
        <v>50.00000000075</v>
      </c>
      <c r="DC100" s="117" t="n">
        <f aca="false">$DC$66</f>
        <v>-7.26379465430475E-020</v>
      </c>
      <c r="DD100" s="117" t="n">
        <f aca="false">$DD$66</f>
        <v>7.26379465430475E-019</v>
      </c>
      <c r="DE100" s="116" t="n">
        <f aca="false">IF($DY100&gt;=IF($DB$19=$B$18,$DB$19+0.000000001,$DB$19),0,0)+IF($DY100&gt;=IF($DB$20=$B$18,$DB$20+0.000000001,$DB$20),0,0)+IF($DY100&gt;=IF($DB$21=$B$18,$DB$21+0.000000001,$DB$21),0,0)+IF($DY100&gt;=IF($DB$22=$B$18,$DB$22+0.000000001,$DB$22),0,0)+IF($DY100&gt;=IF(0=$B$18,0+0.000000001,0),0,0)+IF($DY100&gt;=IF($B$18=$B$18,$B$18+0.000000001,$B$18),0,0)</f>
        <v>0</v>
      </c>
      <c r="DF100" s="116" t="n">
        <f aca="false">IF($DY100&gt;=IF($DB$19=$B$18,$DB$19+0.000000001,$DB$19),-$D$52,0)+IF($DY100&gt;=IF($DB$20=$B$18,$DB$20+0.000000001,$DB$20),-$D$53,0)+IF($DY100&gt;=IF($DB$21=$B$18,$DB$21+0.000000001,$DB$21),-$D$54,0)+IF($DY100&gt;=IF($DB$22=$B$18,$DB$22+0.000000001,$DB$22),-$D$55,0)+IF($DY100&gt;=IF(0=$B$18,0+0.000000001,0),$AY$55,0)+IF($DY100&gt;=IF($B$18=$B$18,$B$18+0.000000001,$B$18),-$AY$56,0)</f>
        <v>-7.25689404938316E-015</v>
      </c>
      <c r="DG100" s="117" t="n">
        <f aca="false">IF($DY100&gt;=IF($DB$19=$B$18,$DB$19+0.000000001,$DB$19),-$D$52*($DY100-$DB$19)/($B$13*$B$19),0)+IF($DY100&gt;=IF($DB$20=$B$18,$DB$20+0.000000001,$DB$20),-$D$53*($DY100-$DB$20)/($B$13*$B$19),0)+IF($DY100&gt;=IF($DB$21=$B$18,$DB$21+0.000000001,$DB$21),-$D$54*($DY100-$DB$21)/($B$13*$B$19),0)+IF($DY100&gt;=IF($DB$22=$B$18,$DB$22+0.000000001,$DB$22),-$D$55*($DY100-$DB$22)/($B$13*$B$19),0)+IF($DY100&gt;=IF(0=$B$18,0+0.000000001,0),$AY$55*($DY100-0)/($B$13*$B$19),0)+IF($DY100&gt;=IF($B$18=$B$18,$B$18+0.000000001,$B$18),-$AY$56*($DY100-$B$18)/($B$13*$B$19),0)</f>
        <v>-4.93938036492723E-020</v>
      </c>
      <c r="DH100" s="118" t="n">
        <f aca="false">IF($DY100&gt;=IF($DB$19=$B$18,$DB$19+0.000000001,$DB$19),$D$52*($DY100-$DB$19)^2/(2*$B$13*$B$19),0)+IF($DY100&gt;=IF($DB$20=$B$18,$DB$20+0.000000001,$DB$20),$D$53*($DY100-$DB$20)^2/(2*$B$13*$B$19),0)+IF($DY100&gt;=IF($DB$21=$B$18,$DB$21+0.000000001,$DB$21),$D$54*($DY100-$DB$21)^2/(2*$B$13*$B$19),0)+IF($DY100&gt;=IF($DB$22=$B$18,$DB$22+0.000000001,$DB$22),$D$55*($DY100-$DB$22)^2/(2*$B$13*$B$19),0)+IF($DY100&gt;=IF(0=$B$18,0+0.000000001,0),-$AY$55*($DY100-0)^2/(2*$B$13*$B$19),0)+IF($DY100&gt;=IF($B$18=$B$18,$B$18+0.000000001,$B$18),$AY$56*($DY100-$B$18)^2/(2*$B$13*$B$19),0)</f>
        <v>3.35877864815052E-019</v>
      </c>
      <c r="DI100" s="115" t="n">
        <f aca="false">$DI$66</f>
        <v>-20</v>
      </c>
      <c r="DJ100" s="116" t="n">
        <f aca="false">$DJ$66</f>
        <v>-149.99999999925</v>
      </c>
      <c r="DK100" s="116" t="n">
        <f aca="false">$DK$66</f>
        <v>-0.000667300602238794</v>
      </c>
      <c r="DL100" s="116" t="n">
        <f aca="false">$DL$66</f>
        <v>0.00333650301119397</v>
      </c>
      <c r="DM100" s="116" t="n">
        <f aca="false">SUM(AC100,AK100,AS100,BA100,BI100,BQ100,BY100,CG100,CO100,CW100,DE100)</f>
        <v>-13.6</v>
      </c>
      <c r="DN100" s="116" t="n">
        <f aca="false">SUM(AD100,AL100,AT100,BB100,BJ100,BR100,BZ100,CH100,CP100,CX100,DF100)</f>
        <v>-92.48</v>
      </c>
      <c r="DO100" s="116" t="n">
        <f aca="false">SUM(AE100,AM100,AU100,BC100,BK100,BS100,CA100,CI100,CQ100,CY100,DG100)</f>
        <v>-0.000209820662963148</v>
      </c>
      <c r="DP100" s="119" t="n">
        <f aca="false">SUM(AF100,AN100,AV100,BD100,BL100,BT100,CB100,CJ100,CR100,CZ100,DH100)</f>
        <v>0.000713390254074705</v>
      </c>
      <c r="DQ100" s="115" t="n">
        <f aca="false">$DQ$66</f>
        <v>7.4999999999625</v>
      </c>
      <c r="DR100" s="116" t="n">
        <f aca="false">$DR$66</f>
        <v>0</v>
      </c>
      <c r="DS100" s="117" t="n">
        <f aca="false">$DS$66</f>
        <v>-8.3412575278598E-005</v>
      </c>
      <c r="DT100" s="118" t="n">
        <f aca="false">$DT$66</f>
        <v>0</v>
      </c>
      <c r="DU100" s="115" t="n">
        <f aca="false">$DQ100+$DM100</f>
        <v>-6.1000000000375</v>
      </c>
      <c r="DV100" s="116" t="n">
        <f aca="false">$DR100+$DQ100*$DY100+$DN100</f>
        <v>9.51999999949001</v>
      </c>
      <c r="DW100" s="117" t="n">
        <f aca="false">($DS100+$DR100*$DY100/($B$13*$B$19)+$DQ100*$DY100^2/(2*$B$13*$B$19)+$DO100)*(144*180/PI())</f>
        <v>0.444678334306011</v>
      </c>
      <c r="DX100" s="118" t="n">
        <f aca="false">(-($DT100-$DS100*$DY100-$DR100*$DY100^2/(2*$B$13*$B$19)-$DQ100*$DY100^3/(6*$B$13*$B$19)+$DP100))*(1728)</f>
        <v>-0.473724816159559</v>
      </c>
      <c r="DY100" s="120" t="n">
        <f aca="false">$B$18/50*$DZ99</f>
        <v>13.6</v>
      </c>
      <c r="DZ100" s="91" t="n">
        <v>35</v>
      </c>
      <c r="EA100" s="91"/>
      <c r="EB100" s="91"/>
      <c r="EC100" s="91"/>
      <c r="ED100" s="91"/>
      <c r="EE100" s="91"/>
      <c r="EF100" s="91"/>
      <c r="EG100" s="444" t="s">
        <v>500</v>
      </c>
      <c r="EH100" s="283" t="n">
        <v>26100</v>
      </c>
      <c r="EI100" s="285" t="n">
        <v>1970</v>
      </c>
      <c r="EJ100" s="154"/>
      <c r="EL100" s="190" t="n">
        <f aca="false">$B$18+$DY256</f>
        <v>27.6</v>
      </c>
      <c r="EM100" s="605" t="n">
        <f aca="false">$DU256</f>
        <v>4.9000000000375</v>
      </c>
      <c r="EN100" s="512" t="n">
        <f aca="false">$DV256</f>
        <v>16.119999999535</v>
      </c>
      <c r="EO100" s="513" t="n">
        <f aca="false">$DW256</f>
        <v>-0.380559823495055</v>
      </c>
      <c r="EP100" s="514" t="n">
        <f aca="false">$DX256</f>
        <v>-0.578112240211713</v>
      </c>
    </row>
    <row r="101" customFormat="false" ht="12.75" hidden="false" customHeight="false" outlineLevel="0" collapsed="false">
      <c r="A101" s="122"/>
      <c r="B101" s="95"/>
      <c r="C101" s="95"/>
      <c r="D101" s="95"/>
      <c r="E101" s="95"/>
      <c r="F101" s="95"/>
      <c r="G101" s="95"/>
      <c r="H101" s="95"/>
      <c r="I101" s="95"/>
      <c r="J101" s="95"/>
      <c r="K101" s="95"/>
      <c r="L101" s="95"/>
      <c r="M101" s="95"/>
      <c r="N101" s="95"/>
      <c r="O101" s="95"/>
      <c r="P101" s="95"/>
      <c r="Q101" s="95"/>
      <c r="R101" s="95"/>
      <c r="S101" s="95"/>
      <c r="T101" s="95"/>
      <c r="U101" s="95"/>
      <c r="V101" s="582"/>
      <c r="W101" s="583"/>
      <c r="X101" s="85" t="n">
        <v>36</v>
      </c>
      <c r="Y101" s="115" t="n">
        <f aca="false">$Y$66</f>
        <v>-20</v>
      </c>
      <c r="Z101" s="116" t="n">
        <f aca="false">$Z$66</f>
        <v>-200</v>
      </c>
      <c r="AA101" s="117" t="n">
        <f aca="false">$AA$66</f>
        <v>-0.000667300602238794</v>
      </c>
      <c r="AB101" s="117" t="n">
        <f aca="false">$AB$66</f>
        <v>0.00333650301119397</v>
      </c>
      <c r="AC101" s="116" t="n">
        <f aca="false">IF($B$21=0,"---",IF($DY101=$B$18,-$B$21*($DY101-($DY101-$B$18)),IF($DY101&gt;=0,-$B$21*$DY101,0)))</f>
        <v>-14</v>
      </c>
      <c r="AD101" s="116" t="n">
        <f aca="false">IF($B$21=0,"---",IF($DY101=$B$18,-$B$21*($DY101^2-($DY101-$B$18)^2)/2,IF($DY101&gt;=0,-$B$21*$DY101^2/2,0)))</f>
        <v>-98</v>
      </c>
      <c r="AE101" s="117" t="n">
        <f aca="false">IF($B$21=0,"---",IF($DY101=$B$18,-$B$21*($DY101^3-($DY101-$B$18)^3)/(6*$B$13*$B$19),IF($DY101&gt;=0,-$B$21*$DY101^3/(6*$B$13*$B$19),0)))</f>
        <v>-0.000228884106567906</v>
      </c>
      <c r="AF101" s="118" t="n">
        <f aca="false">IF($B$21=0,"---",IF($DY101=$B$18,$B$21*($DY101^4-($DY101-$B$18)^4)/(24*$B$13*$B$19),IF($DY101&gt;=0,$B$21*$DY101^4/(24*$B$13*$B$19),0)))</f>
        <v>0.000801094372987672</v>
      </c>
      <c r="AG101" s="115" t="str">
        <f aca="false">$AG$66</f>
        <v>---</v>
      </c>
      <c r="AH101" s="116" t="str">
        <f aca="false">$AH$66</f>
        <v>---</v>
      </c>
      <c r="AI101" s="117" t="str">
        <f aca="false">$AI$66</f>
        <v>---</v>
      </c>
      <c r="AJ101" s="117" t="str">
        <f aca="false">$AJ$66</f>
        <v>---</v>
      </c>
      <c r="AK101" s="116" t="str">
        <f aca="false">IF($B$25=$D$25,"---",IF(AND($B$25="",$C$25="",$D$25="",$E$25=""),"---",(IF($DY101&gt;=$D$25,-$C$25*($DY101-$B$25-($DY101-$D$25)),IF($DY101&gt;=$B$25,-$C$25*($DY101-$B$25),0)))+(IF($DY101&gt;=$D$25,-1/2*($E$25-$C$25)/($D$25-$B$25)*(($DY101-$B$25)^2-($DY101-$D$25)^2)+($E$25-$C$25)*($DY101-$D$25),IF($DY101&gt;=$B$25,-1/2*($E$25-$C$25)/($D$25-$B$25)*($DY101-$B$25)^2,0)))))</f>
        <v>---</v>
      </c>
      <c r="AL101" s="116" t="str">
        <f aca="false">IF($B$25=$D$25,"---",IF(AND($B$25="",$C$25="",$D$25="",$E$25=""),"---",(IF($DY101&gt;=$D$25,-$C$25/2*(($DY101-$B$25)^2-($DY101-$D$25)^2),IF($DY101&gt;=$B$25,-$C$25/2*($DY101-$B$25)^2,0)))+(IF($DY101&gt;=$D$25,-1/6*($E$25-$C$25)/($D$25-$B$25)*(($DY101-$B$25)^3-($DY101-$D$25)^3)+($E$25-$C$25)/2*($DY101-$D$25)^2,IF($DY101&gt;=$B$25,-1/6*($E$25-$C$25)/($D$25-$B$25)*($DY101-$B$25)^3,0)))))</f>
        <v>---</v>
      </c>
      <c r="AM101" s="117" t="str">
        <f aca="false">IF($B$25=$D$25,"---",IF(AND($B$25="",$C$25="",$D$25="",$E$25=""),"---",(IF($DY101&gt;=$D$25,-$C$25/(6*$B$13*$B$19)*(($DY101-$B$25)^3-($DY101-$D$25)^3),IF($DY101&gt;=$B$25,-$C$25/(6*$B$13*$B$19)*($DY101-$B$25)^3,0)))+(IF($DY101&gt;=$D$25,-1/(24*$B$13*$B$19)*($E$25-$C$25)/($D$25-$B$25)*(($DY101-$B$25)^4-($DY101-$D$25)^4)+($E$25-$C$25)/(6*$B$13*$B$19)*($DY101-$D$25)^3,IF($DY101&gt;=$B$25,-1/(24*$B$13*$B$19)*($E$25-$C$25)/($D$25-$B$25)*($DY101-$B$25)^4,0)))))</f>
        <v>---</v>
      </c>
      <c r="AN101" s="118" t="str">
        <f aca="false">IF($B$25=$D$25,"---",IF(AND($B$25="",$C$25="",$D$25="",$E$25=""),"---",(IF($DY101&gt;=$D$25,$C$25/(24*$B$13*$B$19)*(($DY101-$B$25)^4-($DY101-$D$25)^4),IF($DY101&gt;=$B$25,$C$25/(24*$B$13*$B$19)*($DY101-$B$25)^4,0)))+(IF($DY101&gt;=$D$25,1/(120*$B$13*$B$19)*($E$25-$C$25)/($D$25-$B$25)*(($DY101-$B$25)^5-($DY101-$D$25)^5)-($E$25-$C$25)/(24*$B$13*$B$19)*($DY101-$D$25)^4,IF($DY101&gt;=$B$25,1/(120*$B$13*$B$19)*($E$25-$C$25)/($D$25-$B$25)*($DY101-$B$25)^5,0)))))</f>
        <v>---</v>
      </c>
      <c r="AO101" s="115" t="str">
        <f aca="false">$AO$66</f>
        <v>---</v>
      </c>
      <c r="AP101" s="116" t="str">
        <f aca="false">$AP$66</f>
        <v>---</v>
      </c>
      <c r="AQ101" s="117" t="str">
        <f aca="false">$AQ$66</f>
        <v>---</v>
      </c>
      <c r="AR101" s="117" t="str">
        <f aca="false">$AR$66</f>
        <v>---</v>
      </c>
      <c r="AS101" s="116" t="str">
        <f aca="false">IF($B$26=$D$26,"---",IF(AND($B$26="",$C$26="",$D$26="",$E$26=""),"---",(IF($DY101&gt;=$D$26,-$C$26*($DY101-$B$26-($DY101-$D$26)),IF($DY101&gt;=$B$26,-$C$26*($DY101-$B$26),0)))+(IF($DY101&gt;=$D$26,-1/2*($E$26-$C$26)/($D$26-$B$26)*(($DY101-$B$26)^2-($DY101-$D$26)^2)+($E$26-$C$26)*($DY101-$D$26),IF($DY101&gt;=$B$26,-1/2*($E$26-$C$26)/($D$26-$B$26)*($DY101-$B$26)^2,0)))))</f>
        <v>---</v>
      </c>
      <c r="AT101" s="116" t="str">
        <f aca="false">IF($B$26=$D$26,"---",IF(AND($B$26="",$C$26="",$D$26="",$E$26=""),"---",(IF($DY101&gt;=$D$26,-$C$26/2*(($DY101-$B$26)^2-($DY101-$D$26)^2),IF($DY101&gt;=$B$26,-$C$26/2*($DY101-$B$26)^2,0)))+(IF($DY101&gt;=$D$26,-1/6*($E$26-$C$26)/($D$26-$B$26)*(($DY101-$B$26)^3-($DY101-$D$26)^3)+($E$26-$C$26)/2*($DY101-$D$26)^2,IF($DY101&gt;=$B$26,-1/6*($E$26-$C$26)/($D$26-$B$26)*($DY101-$B$26)^3,0)))))</f>
        <v>---</v>
      </c>
      <c r="AU101" s="117" t="str">
        <f aca="false">IF($B$26=$D$26,"---",IF(AND($B$26="",$C$26="",$D$26="",$E$26=""),"---",(IF($DY101&gt;=$D$26,-$C$26/(6*$B$13*$B$19)*(($DY101-$B$26)^3-($DY101-$D$26)^3),IF($DY101&gt;=$B$26,-$C$26/(6*$B$13*$B$19)*($DY101-$B$26)^3,0)))+(IF($DY101&gt;=$D$26,-1/(24*$B$13*$B$19)*($E$26-$C$26)/($D$26-$B$26)*(($DY101-$B$26)^4-($DY101-$D$26)^4)+($E$26-$C$26)/(6*$B$13*$B$19)*($DY101-$D$26)^3,IF($DY101&gt;=$B$26,-1/(24*$B$13*$B$19)*($E$26-$C$26)/($D$26-$B$26)*($DY101-$B$26)^4,0)))))</f>
        <v>---</v>
      </c>
      <c r="AV101" s="118" t="str">
        <f aca="false">IF($B$26=$D$26,"---",IF(AND($B$26="",$C$26="",$D$26="",$E$26=""),"---",(IF($DY101&gt;=$D$26,$C$26/(24*$B$13*$B$19)*(($DY101-$B$26)^4-($DY101-$D$26)^4),IF($DY101&gt;=$B$26,$C$26/(24*$B$13*$B$19)*($DY101-$B$26)^4,0)))+(IF($DY101&gt;=$D$26,1/(120*$B$13*$B$19)*($E$26-$C$26)/($D$26-$B$26)*(($DY101-$B$26)^5-($DY101-$D$26)^5)-($E$26-$C$26)/(24*$B$13*$B$19)*($DY101-$D$26)^4,IF($DY101&gt;=$B$26,1/(120*$B$13*$B$19)*($E$26-$C$26)/($D$26-$B$26)*($DY101-$B$26)^5,0)))))</f>
        <v>---</v>
      </c>
      <c r="AW101" s="115" t="str">
        <f aca="false">$AW$66</f>
        <v>---</v>
      </c>
      <c r="AX101" s="116" t="str">
        <f aca="false">$AX$66</f>
        <v>---</v>
      </c>
      <c r="AY101" s="117" t="str">
        <f aca="false">$AY$66</f>
        <v>---</v>
      </c>
      <c r="AZ101" s="117" t="str">
        <f aca="false">$AZ$66</f>
        <v>---</v>
      </c>
      <c r="BA101" s="116" t="str">
        <f aca="false">IF($B$27=$D$27,"---",IF(AND($B$27="",$C$27="",$D$27="",$E$27=""),"---",(IF($DY101&gt;=$D$27,-$C$27*($DY101-$B$27-($DY101-$D$27)),IF($DY101&gt;=$B$27,-$C$27*($DY101-$B$27),0)))+(IF($DY101&gt;=$D$27,-1/2*($E$27-$C$27)/($D$27-$B$27)*(($DY101-$B$27)^2-($DY101-$D$27)^2)+($E$27-$C$27)*($DY101-$D$27),IF($DY101&gt;=$B$27,-1/2*($E$27-$C$27)/($D$27-$B$27)*($DY101-$B$27)^2,0)))))</f>
        <v>---</v>
      </c>
      <c r="BB101" s="116" t="str">
        <f aca="false">IF($B$27=$D$27,"---",IF(AND($B$27="",$C$27="",$D$27="",$E$27=""),"---",(IF($DY101&gt;=$D$27,-$C$27/2*(($DY101-$B$27)^2-($DY101-$D$27)^2),IF($DY101&gt;=$B$27,-$C$27/2*($DY101-$B$27)^2,0)))+(IF($DY101&gt;=$D$27,-1/6*($E$27-$C$27)/($D$27-$B$27)*(($DY101-$B$27)^3-($DY101-$D$27)^3)+($E$27-$C$27)/2*($DY101-$D$27)^2,IF($DY101&gt;=$B$27,-1/6*($E$27-$C$27)/($D$27-$B$27)*($DY101-$B$27)^3,0)))))</f>
        <v>---</v>
      </c>
      <c r="BC101" s="117" t="str">
        <f aca="false">IF($B$27=$D$27,"---",IF(AND($B$27="",$C$27="",$D$27="",$E$27=""),"---",(IF($DY101&gt;=$D$27,-$C$27/(6*$B$13*$B$19)*(($DY101-$B$27)^3-($DY101-$D$27)^3),IF($DY101&gt;=$B$27,-$C$27/(6*$B$13*$B$19)*($DY101-$B$27)^3,0)))+(IF($DY101&gt;=$D$27,-1/(24*$B$13*$B$19)*($E$27-$C$27)/($D$27-$B$27)*(($DY101-$B$27)^4-($DY101-$D$27)^4)+($E$27-$C$27)/(6*$B$13*$B$19)*($DY101-$D$27)^3,IF($DY101&gt;=$B$27,-1/(24*$B$13*$B$19)*($E$27-$C$27)/($D$27-$B$27)*($DY101-$B$27)^4,0)))))</f>
        <v>---</v>
      </c>
      <c r="BD101" s="118" t="str">
        <f aca="false">IF($B$27=$D$27,"---",IF(AND($B$27="",$C$27="",$D$27="",$E$27=""),"---",(IF($DY101&gt;=$D$27,$C$27/(24*$B$13*$B$19)*(($DY101-$B$27)^4-($DY101-$D$27)^4),IF($DY101&gt;=$B$27,$C$27/(24*$B$13*$B$19)*($DY101-$B$27)^4,0)))+(IF($DY101&gt;=$D$27,1/(120*$B$13*$B$19)*($E$27-$C$27)/($D$27-$B$27)*(($DY101-$B$27)^5-($DY101-$D$27)^5)-($E$27-$C$27)/(24*$B$13*$B$19)*($DY101-$D$27)^4,IF($DY101&gt;=$B$27,1/(120*$B$13*$B$19)*($E$27-$C$27)/($D$27-$B$27)*($DY101-$B$27)^5,0)))))</f>
        <v>---</v>
      </c>
      <c r="BE101" s="115" t="str">
        <f aca="false">$BE$66</f>
        <v>---</v>
      </c>
      <c r="BF101" s="116" t="str">
        <f aca="false">$BF$66</f>
        <v>---</v>
      </c>
      <c r="BG101" s="117" t="str">
        <f aca="false">$BG$66</f>
        <v>---</v>
      </c>
      <c r="BH101" s="117" t="str">
        <f aca="false">$BH$66</f>
        <v>---</v>
      </c>
      <c r="BI101" s="116" t="str">
        <f aca="false">IF($B$28=$D$28,"---",IF(AND($B$28="",$C$28="",$D$28="",$E$28=""),"---",(IF($DY101&gt;=$D$28,-$C$28*($DY101-$B$28-($DY101-$D$28)),IF($DY101&gt;=$B$28,-$C$28*($DY101-$B$28),0)))+(IF($DY101&gt;=$D$28,-1/2*($E$28-$C$28)/($D$28-$B$28)*(($DY101-$B$28)^2-($DY101-$D$28)^2)+($E$28-$C$28)*($DY101-$D$28),IF($DY101&gt;=$B$28,-1/2*($E$28-$C$28)/($D$28-$B$28)*($DY101-$B$28)^2,0)))))</f>
        <v>---</v>
      </c>
      <c r="BJ101" s="116" t="str">
        <f aca="false">IF($B$28=$D$28,"---",IF(AND($B$28="",$C$28="",$D$28="",$E$28=""),"---",(IF($DY101&gt;=$D$28,-$C$28/2*(($DY101-$B$28)^2-($DY101-$D$28)^2),IF($DY101&gt;=$B$28,-$C$28/2*($DY101-$B$28)^2,0)))+(IF($DY101&gt;=$D$28,-1/6*($E$28-$C$28)/($D$28-$B$28)*(($DY101-$B$28)^3-($DY101-$D$28)^3)+($E$28-$C$28)/2*($DY101-$D$28)^2,IF($DY101&gt;=$B$28,-1/6*($E$28-$C$28)/($D$28-$B$28)*($DY101-$B$28)^3,0)))))</f>
        <v>---</v>
      </c>
      <c r="BK101" s="117" t="str">
        <f aca="false">IF($B$28=$D$28,"---",IF(AND($B$28="",$D$28="",$D$28="",$E$28=""),"---",(IF($DY101&gt;=$D$28,-$C$28/(6*$B$13*$B$19)*(($DY101-$B$28)^3-($DY101-$D$28)^3),IF($DY101&gt;=$B$28,-$C$28/(6*$B$13*$B$19)*($DY101-$B$28)^3,0)))+(IF($DY101&gt;=$D$28,-1/(24*$B$13*$B$19)*($E$28-$C$28)/($D$28-$B$28)*(($DY101-$B$28)^4-($DY101-$D$28)^4)+($E$28-$C$28)/(6*$B$13*$B$19)*($DY101-$D$28)^3,IF($DY101&gt;=$B$28,-1/(24*$B$13*$B$19)*($E$28-$C$28)/($D$28-$B$28)*($DY101-$B$28)^4,0)))))</f>
        <v>---</v>
      </c>
      <c r="BL101" s="118" t="str">
        <f aca="false">IF($B$28=$D$28,"---",IF(AND($B$28="",$C$28="",$D$28="",$E$28=""),"---",(IF($DY101&gt;=$D$28,$C$28/(24*$B$13*$B$19)*(($DY101-$B$28)^4-($DY101-$D$28)^4),IF($DY101&gt;=$B$28,$C$28/(24*$B$13*$B$19)*($DY101-$B$28)^4,0)))+(IF($DY101&gt;=$D$28,1/(120*$B$13*$B$19)*($E$28-$C$28)/($D$28-$B$28)*(($DY101-$B$28)^5-($DY101-$D$28)^5)-($E$28-$C$28)/(24*$B$13*$B$19)*($DY101-$D$28)^4,IF($DY101&gt;=$B$28,1/(120*$B$13*$B$19)*($E$28-$C$28)/($D$28-$B$28)*($DY101-$B$28)^5,0)))))</f>
        <v>---</v>
      </c>
      <c r="BM101" s="115" t="str">
        <f aca="false">$BM$66</f>
        <v>---</v>
      </c>
      <c r="BN101" s="116" t="str">
        <f aca="false">$BN$66</f>
        <v>---</v>
      </c>
      <c r="BO101" s="117" t="str">
        <f aca="false">$BO$66</f>
        <v>---</v>
      </c>
      <c r="BP101" s="117" t="str">
        <f aca="false">$BP$66</f>
        <v>---</v>
      </c>
      <c r="BQ101" s="116" t="str">
        <f aca="false">IF($B$29=$D$29,"---",IF(AND($B$29="",$C$29="",$D$29="",$E$29=""),"---",(IF($DY101&gt;=$D$29,-$C$29*($DY101-$B$29-($DY101-$D$29)),IF($DY101&gt;=$B$29,-$C$29*($DY101-$B$29),0)))+(IF($DY101&gt;=$D$29,-1/2*($E$29-$C$29)/($D$29-$B$29)*(($DY101-$B$29)^2-($DY101-$D$29)^2)+($E$29-$C$29)*($DY101-$D$29),IF($DY101&gt;=$B$29,-1/2*($E$29-$C$29)/($D$29-$B$29)*($DY101-$B$29)^2,0)))))</f>
        <v>---</v>
      </c>
      <c r="BR101" s="116" t="str">
        <f aca="false">IF($B$29=$D$29,"---",IF(AND($B$29="",$C$29="",$D$29="",$E$29=""),"---",(IF($DY101&gt;=$D$29,-$C$29/2*(($DY101-$B$29)^2-($DY101-$D$29)^2),IF($DY101&gt;=$B$29,-$C$29/2*($DY101-$B$29)^2,0)))+(IF($DY101&gt;=$D$29,-1/6*($E$29-$C$29)/($D$29-$B$29)*(($DY101-$B$29)^3-($DY101-$D$29)^3)+($E$29-$C$29)/2*($DY101-$D$29)^2,IF($DY101&gt;=$B$29,-1/6*($E$29-$C$29)/($D$29-$B$29)*($DY101-$B$29)^3,0)))))</f>
        <v>---</v>
      </c>
      <c r="BS101" s="117" t="str">
        <f aca="false">IF($B$29=$D$29,"---",IF(AND($B$29="",$C$29="",$D$29="",$E$29=""),"---",(IF($DY101&gt;=$D$29,-$C$29/(6*$B$13*$B$19)*(($DY101-$B$29)^3-($DY101-$D$29)^3),IF($DY101&gt;=$B$29,-$C$29/(6*$B$13*$B$19)*($DY101-$B$29)^3,0)))+(IF($DY101&gt;=$D$29,-1/(24*$B$13*$B$19)*($E$29-$C$29)/($D$29-$B$29)*(($DY101-$B$29)^4-($DY101-$D$29)^4)+($E$29-$C$29)/(6*$B$13*$B$19)*($DY101-$D$29)^3,IF($DY101&gt;=$B$29,-1/(24*$B$13*$B$19)*($E$29-$C$29)/($D$29-$B$29)*($DY101-$B$29)^4,0)))))</f>
        <v>---</v>
      </c>
      <c r="BT101" s="118" t="str">
        <f aca="false">IF($B$29=$D$29,"---",IF(AND($B$29="",$C$29="",$D$29="",$E$29=""),"---",(IF($DY101&gt;=$D$29,$C$29/(24*$B$13*$B$19)*(($DY101-$B$29)^4-($DY101-$D$29)^4),IF($DY101&gt;=$B$29,$C$29/(24*$B$13*$B$19)*($DY101-$B$29)^4,0)))+(IF($DY101&gt;=$D$29,1/(120*$B$13*$B$19)*($E$29-$C$29)/($D$29-$B$29)*(($DY101-$B$29)^5-($DY101-$D$29)^5)-($E$29-$C$29)/(24*$B$13*$B$19)*($DY101-$D$29)^4,IF($DY101&gt;=$B$29,1/(120*$B$13*$B$19)*($E$29-$C$29)/($D$29-$B$29)*($DY101-$B$29)^5,0)))))</f>
        <v>---</v>
      </c>
      <c r="BU101" s="115" t="str">
        <f aca="false">$BU$66</f>
        <v>---</v>
      </c>
      <c r="BV101" s="116" t="str">
        <f aca="false">$BV$66</f>
        <v>---</v>
      </c>
      <c r="BW101" s="117" t="str">
        <f aca="false">$BW$66</f>
        <v>---</v>
      </c>
      <c r="BX101" s="117" t="str">
        <f aca="false">$BX$66</f>
        <v>---</v>
      </c>
      <c r="BY101" s="116" t="str">
        <f aca="false">IF($B$30=$D$30,"---",IF(AND($B$30="",$C$30="",$D$30="",$E$30=""),"---",(IF($DY101&gt;=$D$30,-$C$30*($DY101-$B$30-($DY101-$D$30)),IF($DY101&gt;=$B$30,-$C$30*($DY101-$B$30),0)))+(IF($DY101&gt;=$D$30,-1/2*($E$30-$C$30)/($D$30-$B$30)*(($DY101-$B$30)^2-($DY101-$D$30)^2)+($E$30-$C$30)*($DY101-$D$30),IF($DY101&gt;=$B$30,-1/2*($E$30-$C$30)/($D$30-$B$30)*($DY101-$B$30)^2,0)))))</f>
        <v>---</v>
      </c>
      <c r="BZ101" s="116" t="str">
        <f aca="false">IF($B$30=$D$30,"---",IF(AND($B$30="",$C$30="",$D$30="",$E$30=""),"---",(IF($DY101&gt;=$D$30,-$C$30/2*(($DY101-$B$30)^2-($DY101-$D$30)^2),IF($DY101&gt;=$B$30,-$C$30/2*($DY101-$B$30)^2,0)))+(IF($DY101&gt;=$D$30,-1/6*($E$30-$C$30)/($D$30-$B$30)*(($DY101-$B$30)^3-($DY101-$D$30)^3)+($E$30-$C$30)/2*($DY101-$D$30)^2,IF($DY101&gt;=$B$30,-1/6*($E$30-$C$30)/($D$30-$B$30)*($DY101-$B$30)^3,0)))))</f>
        <v>---</v>
      </c>
      <c r="CA101" s="117" t="str">
        <f aca="false">IF($B$30=$D$30,"---",IF(AND($B$30="",$C$30="",$D$30="",$E$30=""),"---",(IF($DY101&gt;=$D$30,-$C$30/(6*$B$13*$B$19)*(($DY101-$B$30)^3-($DY101-$D$30)^3),IF($DY101&gt;=$B$30,-$C$30/(6*$B$13*$B$19)*($DY101-$B$30)^3,0)))+(IF($DY101&gt;=$D$30,-1/(24*$B$13*$B$19)*($E$30-$C$30)/($D$30-$B$30)*(($DY101-$B$30)^4-($DY101-$D$30)^4)+($E$30-$C$30)/(6*$B$13*$B$19)*($DY101-$D$30)^3,IF($DY101&gt;=$B$30,-1/(24*$B$13*$B$19)*($E$30-$C$30)/($D$30-$B$30)*($DY101-$B$30)^4,0)))))</f>
        <v>---</v>
      </c>
      <c r="CB101" s="118" t="str">
        <f aca="false">IF($B$30=$D$30,"---",IF(AND($B$30="",$C$30="",$D$30="",$E$30=""),"---",(IF($DY101&gt;=$D$30,$C$30/(24*$B$13*$B$19)*(($DY101-$B$30)^4-($DY101-$D$30)^4),IF($DY101&gt;=$B$30,$C$30/(24*$B$13*$B$19)*($DY101-$B$30)^4,0)))+(IF($DY101&gt;=$D$30,1/(120*$B$13*$B$19)*($E$30-$C$30)/($D$30-$B$30)*(($DY101-$B$30)^5-($DY101-$D$30)^5)-($E$30-$C$30)/(24*$B$13*$B$19)*($DY101-$D$30)^4,IF($DY101&gt;=$B$30,1/(120*$B$13*$B$19)*($E$30-$C$30)/($D$30-$B$30)*($DY101-$B$30)^5,0)))))</f>
        <v>---</v>
      </c>
      <c r="CC101" s="115" t="str">
        <f aca="false">$CC$66</f>
        <v>---</v>
      </c>
      <c r="CD101" s="116" t="str">
        <f aca="false">$CD$66</f>
        <v>---</v>
      </c>
      <c r="CE101" s="117" t="str">
        <f aca="false">$CE$66</f>
        <v>---</v>
      </c>
      <c r="CF101" s="117" t="str">
        <f aca="false">$CF$66</f>
        <v>---</v>
      </c>
      <c r="CG101" s="116" t="str">
        <f aca="false">IF($B$31=$D$31,"---",IF(AND($B$31="",$C$31="",$D$31="",$E$31=""),"---",(IF($DY101&gt;=$D$31,-$C$31*($DY101-$B$31-($DY101-$D$31)),IF($DY101&gt;=$B$31,-$C$31*($DY101-$B$31),0)))+(IF($DY101&gt;=$D$31,-1/2*($E$31-$C$31)/($D$31-$B$31)*(($DY101-$B$31)^2-($DY101-$D$31)^2)+($E$31-$C$31)*($DY101-$D$31),IF($DY101&gt;=$B$31,-1/2*($E$31-$C$31)/($D$31-$B$31)*($DY101-$B$31)^2,0)))))</f>
        <v>---</v>
      </c>
      <c r="CH101" s="116" t="str">
        <f aca="false">IF($B$31=$D$31,"---",IF(AND($B$31="",$C$31="",$D$31="",$E$31=""),"---",(IF($DY101&gt;=$D$31,-$C$31/2*(($DY101-$B$31)^2-($DY101-$D$31)^2),IF($DY101&gt;=$B$31,-$C$31/2*($DY101-$B$31)^2,0)))+(IF($DY101&gt;=$D$31,-1/6*($E$31-$C$31)/($D$31-$B$31)*(($DY101-$B$31)^3-($DY101-$D$31)^3)+($E$31-$C$31)/2*($DY101-$D$31)^2,IF($DY101&gt;=$B$31,-1/6*($E$31-$C$31)/($D$31-$B$31)*($DY101-$B$31)^3,0)))))</f>
        <v>---</v>
      </c>
      <c r="CI101" s="117" t="str">
        <f aca="false">IF($B$31=$D$31,"---",IF(AND($B$31="",$C$31="",$D$31="",$E$31=""),"---",(IF($DY101&gt;=$D$31,-$C$31/(6*$B$13*$B$19)*(($DY101-$B$31)^3-($DY101-$D$31)^3),IF($DY101&gt;=$B$31,-$C$31/(6*$B$13*$B$19)*($DY101-$B$31)^3,0)))+(IF($DY101&gt;=$D$31,-1/(24*$B$13*$B$19)*($E$31-$C$31)/($D$31-$B$31)*(($DY101-$B$31)^4-($DY101-$D$31)^4)+($E$31-$C$31)/(6*$B$13*$B$19)*($DY101-$D$31)^3,IF($DY101&gt;=$B$31,-1/(24*$B$13*$B$19)*($E$31-$C$31)/($D$31-$B$31)*($DY101-$B$31)^4,0)))))</f>
        <v>---</v>
      </c>
      <c r="CJ101" s="118" t="str">
        <f aca="false">IF($B$31=$D$31,"---",IF(AND($B$31="",$C$31="",$D$31="",$E$31=""),"---",(IF($DY101&gt;=$D$31,$C$31/(24*$B$13*$B$19)*(($DY101-$B$31)^4-($DY101-$D$31)^4),IF($DY101&gt;=$B$31,$C$31/(24*$B$13*$B$19)*($DY101-$B$31)^4,0)))+(IF($DY101&gt;=$D$31,1/(120*$B$13*$B$19)*($E$31-$C$31)/($D$31-$B$31)*(($DY101-$B$31)^5-($DY101-$D$31)^5)-($E$31-$C$31)/(24*$B$13*$B$19)*($DY101-$D$31)^4,IF($DY101&gt;=$B$31,1/(120*$B$13*$B$19)*($E$31-$C$31)/($D$31-$B$31)*($DY101-$B$31)^5,0)))))</f>
        <v>---</v>
      </c>
      <c r="CK101" s="115" t="str">
        <f aca="false">$CK$66</f>
        <v>---</v>
      </c>
      <c r="CL101" s="116" t="str">
        <f aca="false">$CL$66</f>
        <v>---</v>
      </c>
      <c r="CM101" s="117" t="str">
        <f aca="false">$CM$66</f>
        <v>---</v>
      </c>
      <c r="CN101" s="117" t="str">
        <f aca="false">$CN$66</f>
        <v>---</v>
      </c>
      <c r="CO101" s="116" t="str">
        <f aca="false">IF($B$32=$D$32,"---",IF(AND($B$32="",$C$32="",$D$32="",$E$32=""),"---",(IF($DY101&gt;=$D$32,-$C$32*($DY101-$B$32-($DY101-$D$32)),IF($DY101&gt;=$B$32,-$C$32*($DY101-$B$32),0)))+(IF($DY101&gt;=$D$32,-1/2*($E$32-$C$32)/($D$32-$B$32)*(($DY101-$B$32)^2-($DY101-$D$32)^2)+($E$32-$C$32)*($DY101-$D$32),IF($DY101&gt;=$B$32,-1/2*($E$32-$C$32)/($D$32-$B$32)*($DY101-$B$32)^2,0)))))</f>
        <v>---</v>
      </c>
      <c r="CP101" s="116" t="str">
        <f aca="false">IF($B$32=$D$32,"---",IF(AND($B$32="",$C$32="",$D$32="",$E$32=""),"---",(IF($DY101&gt;=$D$32,-$C$32/2*(($DY101-$B$32)^2-($DY101-$D$32)^2),IF($DY101&gt;=$B$32,-$C$32/2*($DY101-$B$32)^2,0)))+(IF($DY101&gt;=$D$32,-1/6*($E$32-$C$32)/($D$32-$B$32)*(($DY101-$B$32)^3-($DY101-$D$32)^3)+($E$32-$C$32)/2*($DY101-$D$32)^2,IF($DY101&gt;=$B$32,-1/6*($E$32-$C$32)/($D$32-$B$32)*($DY101-$B$32)^3,0)))))</f>
        <v>---</v>
      </c>
      <c r="CQ101" s="117" t="str">
        <f aca="false">IF($B$32=$D$32,"---",IF(AND($B$32="",$C$32="",$D$32="",$E$32=""),"---",(IF($DY101&gt;=$D$32,-$C$32/(6*$B$13*$B$19)*(($DY101-$B$32)^3-($DY101-$D$32)^3),IF($DY101&gt;=$B$32,-$C$32/(6*$B$13*$B$19)*($DY101-$B$32)^3,0)))+(IF($DY101&gt;=$D$32,-1/(24*$B$13*$B$19)*($E$32-$C$32)/($D$32-$B$32)*(($DY101-$B$32)^4-($DY101-$D$32)^4)+($E$32-$C$32)/(6*$B$13*$B$19)*($DY101-$D$32)^3,IF($DY101&gt;=$B$32,-1/(24*$B$13*$B$19)*($E$32-$C$32)/($D$32-$B$32)*($DY101-$B$32)^4,0)))))</f>
        <v>---</v>
      </c>
      <c r="CR101" s="118" t="str">
        <f aca="false">IF($B$32=$D$32,"---",IF(AND($B$32="",$C$32="",$D$32="",$E$32=""),"---",(IF($DY101&gt;=$D$32,$C$32/(24*$B$13*$B$19)*(($DY101-$B$32)^4-($DY101-$D$32)^4),IF($DY101&gt;=$B$32,$C$32/(24*$B$13*$B$19)*($DY101-$B$32)^4,0)))+(IF($DY101&gt;=$D$32,1/(120*$B$13*$B$19)*($E$32-$C$32)/($D$32-$B$32)*(($DY101-$B$32)^5-($DY101-$D$32)^5)-($E$32-$C$32)/(24*$B$13*$B$19)*($DY101-$D$32)^4,IF($DY101&gt;=$B$32,1/(120*$B$13*$B$19)*($E$32-$C$32)/($D$32-$B$32)*($DY101-$B$32)^5,0)))))</f>
        <v>---</v>
      </c>
      <c r="CS101" s="115" t="n">
        <f aca="false">$CS$66</f>
        <v>-0</v>
      </c>
      <c r="CT101" s="116" t="n">
        <f aca="false">$CT$66</f>
        <v>-0</v>
      </c>
      <c r="CU101" s="117" t="n">
        <f aca="false">$CU$66</f>
        <v>-0</v>
      </c>
      <c r="CV101" s="117" t="n">
        <f aca="false">$CV$66</f>
        <v>0</v>
      </c>
      <c r="CW101" s="116" t="n">
        <f aca="false">IF($DY101&gt;$B$35,-$D$35,0)+IF($DY101&gt;$B$36,-$D$36,0)+IF($DY101&gt;$B$37,-$D$37,0)+IF($DY101&gt;$B$38,-$D$38,0)+IF($DY101&gt;$B$39,-$D$39,0)+IF($DY101&gt;$B$40,-$D$40,0)+IF($DY101&gt;$B$41,-$D$41,0)+IF($DY101&gt;$B$42,-$D$42,0)+IF($DY101&gt;$B$43,-$D$43,0)+IF($DY101&gt;$B$44,-$D$44,0)+IF($DY101&gt;$B$45,-$D$45,0)+IF($DY101&gt;$B$46,-$D$46,0)+IF($DY101&gt;$B$47,-$D$47,0)+IF($DY101&gt;$B$48,-$D$48,0)+IF($DY101&gt;$B$49,-$D$49,0)</f>
        <v>-0</v>
      </c>
      <c r="CX101" s="116" t="n">
        <f aca="false">IF($DY101&gt;$B$35,-$D$35*($DY101-$B$35),0)+IF($DY101&gt;$B$36,-$D$36*($DY101-$B$36),0)+IF($DY101&gt;$B$37,-$D$37*($DY101-$B$37),0)+IF($DY101&gt;$B$38,-$D$38*($DY101-$B$38),0)+IF($DY101&gt;$B$39,-$D$39*($DY101-$B$39),0)+IF($DY101&gt;$B$40,-$D$40*($DY101-$B$40),0)+IF($DY101&gt;$B$41,-$D$41*($DY101-$B$41),0)+IF($DY101&gt;$B$42,-$D$42*($DY101-$B$42),0)+IF($DY101&gt;$B$43,-$D$43*($DY101-$B$43),0)+IF($DY101&gt;$B$44,-$D$44*($DY101-$B$44),0)+IF($DY101&gt;$B$45,-$D$45*($DY101-$B$45),0)+IF($DY101&gt;$B$46,-$D$46*($DY101-$B$46),0)+IF($DY101&gt;$B$47,-$D$47*($DY101-$B$47),0)+IF($DY101&gt;$B$48,-$D$48*($DY101-$B$48),0)+IF($DY101&gt;$B$49,-$D$49*($DY101-$B$49),0)</f>
        <v>-0</v>
      </c>
      <c r="CY101" s="117" t="n">
        <f aca="false">IF($DY101&gt;$B$35,-$D$35*($DY101-$B$35)^2/(2*$B$13*$B$19),0)+IF($DY101&gt;$B$36,-$D$36*($DY101-$B$36)^2/(2*$B$13*$B$19),0)+IF($DY101&gt;$B$37,-$D$37*($DY101-$B$37)^2/(2*$B$13*$B$19),0)+IF($DY101&gt;$B$38,-$D$38*($DY101-$B$38)^2/(2*$B$13*$B$19),0)+IF($DY101&gt;$B$39,-$D$39*($DY101-$B$39)^2/(2*$B$13*$B$19),0)+IF($DY101&gt;$B$40,-$D$40*($DY101-$B$40)^2/(2*$B$13*$B$19),0)+IF($DY101&gt;$B$41,-$D$41*($DY101-$B$41)^2/(2*$B$13*$B$19),0)+IF($DY101&gt;$B$42,-$D$42*($DY101-$B$42)^2/(2*$B$13*$B$19),0)+IF($DY101&gt;$B$43,-$D$43*($DY101-$B$43)^2/(2*$B$13*$B$19),0)+IF($DY101&gt;$B$44,-$D$44*($DY101-$B$44)^2/(2*$B$13*$B$19),0)+IF($DY101&gt;$B$45,-$D$45*($DY101-$B$45)^2/(2*$B$13*$B$19),0)+IF($DY101&gt;$B$46,-$D$46*($DY101-$B$46)^2/(2*$B$13*$B$19),0)+IF($DY101&gt;$B$47,-$D$47*($DY101-$B$47)^2/(2*$B$13*$B$19),0)+IF($DY101&gt;$B$48,-$D$48*($DY101-$B$48)^2/(2*$B$13*$B$19),0)+IF($DY101&gt;$B$49,-$D$49*($DY101-$B$49)^2/(2*$B$13*$B$19),0)</f>
        <v>-0</v>
      </c>
      <c r="CZ101" s="118" t="n">
        <f aca="false">IF($DY101&gt;$B$35,$D$35*($DY101-$B$35)^3/(6*$B$13*$B$19),0)+IF($DY101&gt;$B$36,$D$36*($DY101-$B$36)^3/(6*$B$13*$B$19),0)+IF($DY101&gt;$B$37,$D$37*($DY101-$B$37)^3/(6*$B$13*$B$19),0)+IF($DY101&gt;$B$38,$D$38*($DY101-$B$38)^3/(6*$B$13*$B$19),0)+IF($DY101&gt;$B$39,$D$39*($DY101-$B$39)^3/(6*$B$13*$B$19),0)+IF($DY101&gt;$B$40,$D$40*($DY101-$B$40)^3/(6*$B$13*$B$19),0)+IF($DY101&gt;$B$41,$D$41*($DY101-$B$41)^3/(6*$B$13*$B$19),0)+IF($DY101&gt;$B$42,$D$42*($DY101-$B$42)^3/(6*$B$13*$B$19),0)+IF($DY101&gt;$B$43,$D$43*($DY101-$B$43)^3/(6*$B$13*$B$19),0)+IF($DY101&gt;$B$44,$D$44*($DY101-$B$44)^3/(6*$B$13*$B$19),0)+IF($DY101&gt;$B$45,$D$45*($DY101-$B$45)^3/(6*$B$13*$B$19),0)+IF($DY101&gt;$B$46,$D$46*($DY101-$B$46)^3/(6*$B$13*$B$19),0)+IF($DY101&gt;$B$47,$D$47*($DY101-$B$47)^3/(6*$B$13*$B$19),0)+IF($DY101&gt;$B$48,$D$48*($DY101-$B$48)^3/(6*$B$13*$B$19),0)+IF($DY101&gt;$B$49,$D$49*($DY101-$B$49)^3/(6*$B$13*$B$19),0)</f>
        <v>0</v>
      </c>
      <c r="DA101" s="115" t="n">
        <f aca="false">$DA$66</f>
        <v>0</v>
      </c>
      <c r="DB101" s="116" t="n">
        <f aca="false">$DB$66</f>
        <v>50.00000000075</v>
      </c>
      <c r="DC101" s="117" t="n">
        <f aca="false">$DC$66</f>
        <v>-7.26379465430475E-020</v>
      </c>
      <c r="DD101" s="117" t="n">
        <f aca="false">$DD$66</f>
        <v>7.26379465430475E-019</v>
      </c>
      <c r="DE101" s="116" t="n">
        <f aca="false">IF($DY101&gt;=IF($DB$19=$B$18,$DB$19+0.000000001,$DB$19),0,0)+IF($DY101&gt;=IF($DB$20=$B$18,$DB$20+0.000000001,$DB$20),0,0)+IF($DY101&gt;=IF($DB$21=$B$18,$DB$21+0.000000001,$DB$21),0,0)+IF($DY101&gt;=IF($DB$22=$B$18,$DB$22+0.000000001,$DB$22),0,0)+IF($DY101&gt;=IF(0=$B$18,0+0.000000001,0),0,0)+IF($DY101&gt;=IF($B$18=$B$18,$B$18+0.000000001,$B$18),0,0)</f>
        <v>0</v>
      </c>
      <c r="DF101" s="116" t="n">
        <f aca="false">IF($DY101&gt;=IF($DB$19=$B$18,$DB$19+0.000000001,$DB$19),-$D$52,0)+IF($DY101&gt;=IF($DB$20=$B$18,$DB$20+0.000000001,$DB$20),-$D$53,0)+IF($DY101&gt;=IF($DB$21=$B$18,$DB$21+0.000000001,$DB$21),-$D$54,0)+IF($DY101&gt;=IF($DB$22=$B$18,$DB$22+0.000000001,$DB$22),-$D$55,0)+IF($DY101&gt;=IF(0=$B$18,0+0.000000001,0),$AY$55,0)+IF($DY101&gt;=IF($B$18=$B$18,$B$18+0.000000001,$B$18),-$AY$56,0)</f>
        <v>-7.25689404938316E-015</v>
      </c>
      <c r="DG101" s="117" t="n">
        <f aca="false">IF($DY101&gt;=IF($DB$19=$B$18,$DB$19+0.000000001,$DB$19),-$D$52*($DY101-$DB$19)/($B$13*$B$19),0)+IF($DY101&gt;=IF($DB$20=$B$18,$DB$20+0.000000001,$DB$20),-$D$53*($DY101-$DB$20)/($B$13*$B$19),0)+IF($DY101&gt;=IF($DB$21=$B$18,$DB$21+0.000000001,$DB$21),-$D$54*($DY101-$DB$21)/($B$13*$B$19),0)+IF($DY101&gt;=IF($DB$22=$B$18,$DB$22+0.000000001,$DB$22),-$D$55*($DY101-$DB$22)/($B$13*$B$19),0)+IF($DY101&gt;=IF(0=$B$18,0+0.000000001,0),$AY$55*($DY101-0)/($B$13*$B$19),0)+IF($DY101&gt;=IF($B$18=$B$18,$B$18+0.000000001,$B$18),-$AY$56*($DY101-$B$18)/($B$13*$B$19),0)</f>
        <v>-5.08465625801333E-020</v>
      </c>
      <c r="DH101" s="118" t="n">
        <f aca="false">IF($DY101&gt;=IF($DB$19=$B$18,$DB$19+0.000000001,$DB$19),$D$52*($DY101-$DB$19)^2/(2*$B$13*$B$19),0)+IF($DY101&gt;=IF($DB$20=$B$18,$DB$20+0.000000001,$DB$20),$D$53*($DY101-$DB$20)^2/(2*$B$13*$B$19),0)+IF($DY101&gt;=IF($DB$21=$B$18,$DB$21+0.000000001,$DB$21),$D$54*($DY101-$DB$21)^2/(2*$B$13*$B$19),0)+IF($DY101&gt;=IF($DB$22=$B$18,$DB$22+0.000000001,$DB$22),$D$55*($DY101-$DB$22)^2/(2*$B$13*$B$19),0)+IF($DY101&gt;=IF(0=$B$18,0+0.000000001,0),-$AY$55*($DY101-0)^2/(2*$B$13*$B$19),0)+IF($DY101&gt;=IF($B$18=$B$18,$B$18+0.000000001,$B$18),$AY$56*($DY101-$B$18)^2/(2*$B$13*$B$19),0)</f>
        <v>3.55925938060933E-019</v>
      </c>
      <c r="DI101" s="115" t="n">
        <f aca="false">$DI$66</f>
        <v>-20</v>
      </c>
      <c r="DJ101" s="116" t="n">
        <f aca="false">$DJ$66</f>
        <v>-149.99999999925</v>
      </c>
      <c r="DK101" s="116" t="n">
        <f aca="false">$DK$66</f>
        <v>-0.000667300602238794</v>
      </c>
      <c r="DL101" s="116" t="n">
        <f aca="false">$DL$66</f>
        <v>0.00333650301119397</v>
      </c>
      <c r="DM101" s="116" t="n">
        <f aca="false">SUM(AC101,AK101,AS101,BA101,BI101,BQ101,BY101,CG101,CO101,CW101,DE101)</f>
        <v>-14</v>
      </c>
      <c r="DN101" s="116" t="n">
        <f aca="false">SUM(AD101,AL101,AT101,BB101,BJ101,BR101,BZ101,CH101,CP101,CX101,DF101)</f>
        <v>-98</v>
      </c>
      <c r="DO101" s="116" t="n">
        <f aca="false">SUM(AE101,AM101,AU101,BC101,BK101,BS101,CA101,CI101,CQ101,CY101,DG101)</f>
        <v>-0.000228884106567906</v>
      </c>
      <c r="DP101" s="119" t="n">
        <f aca="false">SUM(AF101,AN101,AV101,BD101,BL101,BT101,CB101,CJ101,CR101,CZ101,DH101)</f>
        <v>0.000801094372987672</v>
      </c>
      <c r="DQ101" s="115" t="n">
        <f aca="false">$DQ$66</f>
        <v>7.4999999999625</v>
      </c>
      <c r="DR101" s="116" t="n">
        <f aca="false">$DR$66</f>
        <v>0</v>
      </c>
      <c r="DS101" s="117" t="n">
        <f aca="false">$DS$66</f>
        <v>-8.3412575278598E-005</v>
      </c>
      <c r="DT101" s="118" t="n">
        <f aca="false">$DT$66</f>
        <v>0</v>
      </c>
      <c r="DU101" s="115" t="n">
        <f aca="false">$DQ101+$DM101</f>
        <v>-6.5000000000375</v>
      </c>
      <c r="DV101" s="116" t="n">
        <f aca="false">$DR101+$DQ101*$DY101+$DN101</f>
        <v>6.99999999947501</v>
      </c>
      <c r="DW101" s="117" t="n">
        <f aca="false">($DS101+$DR101*$DY101/($B$13*$B$19)+$DQ101*$DY101^2/(2*$B$13*$B$19)+$DO101)*(144*180/PI())</f>
        <v>0.458343295994902</v>
      </c>
      <c r="DX101" s="118" t="n">
        <f aca="false">(-($DT101-$DS101*$DY101-$DR101*$DY101^2/(2*$B$13*$B$19)-$DQ101*$DY101^3/(6*$B$13*$B$19)+$DP101))*(1728)</f>
        <v>-0.435870076557306</v>
      </c>
      <c r="DY101" s="120" t="n">
        <f aca="false">$B$18/50*$DZ100</f>
        <v>14</v>
      </c>
      <c r="DZ101" s="91" t="n">
        <v>36</v>
      </c>
      <c r="EA101" s="91"/>
      <c r="EB101" s="91"/>
      <c r="EC101" s="91"/>
      <c r="ED101" s="91"/>
      <c r="EE101" s="91"/>
      <c r="EF101" s="91"/>
      <c r="EG101" s="444" t="s">
        <v>501</v>
      </c>
      <c r="EH101" s="283" t="n">
        <v>23200</v>
      </c>
      <c r="EI101" s="285" t="n">
        <v>1750</v>
      </c>
      <c r="EJ101" s="154"/>
      <c r="EL101" s="190" t="n">
        <f aca="false">$B$18+$DY257</f>
        <v>28</v>
      </c>
      <c r="EM101" s="605" t="n">
        <f aca="false">$DU257</f>
        <v>4.5000000000375</v>
      </c>
      <c r="EN101" s="512" t="n">
        <f aca="false">$DV257</f>
        <v>17.99999999955</v>
      </c>
      <c r="EO101" s="513" t="n">
        <f aca="false">$DW257</f>
        <v>-0.352360011338324</v>
      </c>
      <c r="EP101" s="514" t="n">
        <f aca="false">$DX257</f>
        <v>-0.608834392656435</v>
      </c>
    </row>
    <row r="102" customFormat="false" ht="12.75" hidden="false" customHeight="false" outlineLevel="0" collapsed="false">
      <c r="A102" s="122"/>
      <c r="B102" s="95"/>
      <c r="C102" s="95"/>
      <c r="D102" s="95"/>
      <c r="E102" s="95"/>
      <c r="F102" s="95"/>
      <c r="G102" s="95"/>
      <c r="H102" s="95"/>
      <c r="I102" s="95"/>
      <c r="J102" s="95"/>
      <c r="K102" s="95"/>
      <c r="L102" s="95"/>
      <c r="M102" s="95"/>
      <c r="N102" s="95"/>
      <c r="O102" s="95"/>
      <c r="P102" s="95"/>
      <c r="Q102" s="95"/>
      <c r="R102" s="95"/>
      <c r="S102" s="95"/>
      <c r="T102" s="95"/>
      <c r="U102" s="95"/>
      <c r="V102" s="582"/>
      <c r="W102" s="583"/>
      <c r="X102" s="85" t="n">
        <v>37</v>
      </c>
      <c r="Y102" s="115" t="n">
        <f aca="false">$Y$66</f>
        <v>-20</v>
      </c>
      <c r="Z102" s="116" t="n">
        <f aca="false">$Z$66</f>
        <v>-200</v>
      </c>
      <c r="AA102" s="117" t="n">
        <f aca="false">$AA$66</f>
        <v>-0.000667300602238794</v>
      </c>
      <c r="AB102" s="117" t="n">
        <f aca="false">$AB$66</f>
        <v>0.00333650301119397</v>
      </c>
      <c r="AC102" s="116" t="n">
        <f aca="false">IF($B$21=0,"---",IF($DY102=$B$18,-$B$21*($DY102-($DY102-$B$18)),IF($DY102&gt;=0,-$B$21*$DY102,0)))</f>
        <v>-14.4</v>
      </c>
      <c r="AD102" s="116" t="n">
        <f aca="false">IF($B$21=0,"---",IF($DY102=$B$18,-$B$21*($DY102^2-($DY102-$B$18)^2)/2,IF($DY102&gt;=0,-$B$21*$DY102^2/2,0)))</f>
        <v>-103.68</v>
      </c>
      <c r="AE102" s="117" t="n">
        <f aca="false">IF($B$21=0,"---",IF($DY102=$B$18,-$B$21*($DY102^3-($DY102-$B$18)^3)/(6*$B$13*$B$19),IF($DY102&gt;=0,-$B$21*$DY102^3/(6*$B$13*$B$19),0)))</f>
        <v>-0.000249068615184425</v>
      </c>
      <c r="AF102" s="118" t="n">
        <f aca="false">IF($B$21=0,"---",IF($DY102=$B$18,$B$21*($DY102^4-($DY102-$B$18)^4)/(24*$B$13*$B$19),IF($DY102&gt;=0,$B$21*$DY102^4/(24*$B$13*$B$19),0)))</f>
        <v>0.000896647014663931</v>
      </c>
      <c r="AG102" s="115" t="str">
        <f aca="false">$AG$66</f>
        <v>---</v>
      </c>
      <c r="AH102" s="116" t="str">
        <f aca="false">$AH$66</f>
        <v>---</v>
      </c>
      <c r="AI102" s="117" t="str">
        <f aca="false">$AI$66</f>
        <v>---</v>
      </c>
      <c r="AJ102" s="117" t="str">
        <f aca="false">$AJ$66</f>
        <v>---</v>
      </c>
      <c r="AK102" s="116" t="str">
        <f aca="false">IF($B$25=$D$25,"---",IF(AND($B$25="",$C$25="",$D$25="",$E$25=""),"---",(IF($DY102&gt;=$D$25,-$C$25*($DY102-$B$25-($DY102-$D$25)),IF($DY102&gt;=$B$25,-$C$25*($DY102-$B$25),0)))+(IF($DY102&gt;=$D$25,-1/2*($E$25-$C$25)/($D$25-$B$25)*(($DY102-$B$25)^2-($DY102-$D$25)^2)+($E$25-$C$25)*($DY102-$D$25),IF($DY102&gt;=$B$25,-1/2*($E$25-$C$25)/($D$25-$B$25)*($DY102-$B$25)^2,0)))))</f>
        <v>---</v>
      </c>
      <c r="AL102" s="116" t="str">
        <f aca="false">IF($B$25=$D$25,"---",IF(AND($B$25="",$C$25="",$D$25="",$E$25=""),"---",(IF($DY102&gt;=$D$25,-$C$25/2*(($DY102-$B$25)^2-($DY102-$D$25)^2),IF($DY102&gt;=$B$25,-$C$25/2*($DY102-$B$25)^2,0)))+(IF($DY102&gt;=$D$25,-1/6*($E$25-$C$25)/($D$25-$B$25)*(($DY102-$B$25)^3-($DY102-$D$25)^3)+($E$25-$C$25)/2*($DY102-$D$25)^2,IF($DY102&gt;=$B$25,-1/6*($E$25-$C$25)/($D$25-$B$25)*($DY102-$B$25)^3,0)))))</f>
        <v>---</v>
      </c>
      <c r="AM102" s="117" t="str">
        <f aca="false">IF($B$25=$D$25,"---",IF(AND($B$25="",$C$25="",$D$25="",$E$25=""),"---",(IF($DY102&gt;=$D$25,-$C$25/(6*$B$13*$B$19)*(($DY102-$B$25)^3-($DY102-$D$25)^3),IF($DY102&gt;=$B$25,-$C$25/(6*$B$13*$B$19)*($DY102-$B$25)^3,0)))+(IF($DY102&gt;=$D$25,-1/(24*$B$13*$B$19)*($E$25-$C$25)/($D$25-$B$25)*(($DY102-$B$25)^4-($DY102-$D$25)^4)+($E$25-$C$25)/(6*$B$13*$B$19)*($DY102-$D$25)^3,IF($DY102&gt;=$B$25,-1/(24*$B$13*$B$19)*($E$25-$C$25)/($D$25-$B$25)*($DY102-$B$25)^4,0)))))</f>
        <v>---</v>
      </c>
      <c r="AN102" s="118" t="str">
        <f aca="false">IF($B$25=$D$25,"---",IF(AND($B$25="",$C$25="",$D$25="",$E$25=""),"---",(IF($DY102&gt;=$D$25,$C$25/(24*$B$13*$B$19)*(($DY102-$B$25)^4-($DY102-$D$25)^4),IF($DY102&gt;=$B$25,$C$25/(24*$B$13*$B$19)*($DY102-$B$25)^4,0)))+(IF($DY102&gt;=$D$25,1/(120*$B$13*$B$19)*($E$25-$C$25)/($D$25-$B$25)*(($DY102-$B$25)^5-($DY102-$D$25)^5)-($E$25-$C$25)/(24*$B$13*$B$19)*($DY102-$D$25)^4,IF($DY102&gt;=$B$25,1/(120*$B$13*$B$19)*($E$25-$C$25)/($D$25-$B$25)*($DY102-$B$25)^5,0)))))</f>
        <v>---</v>
      </c>
      <c r="AO102" s="115" t="str">
        <f aca="false">$AO$66</f>
        <v>---</v>
      </c>
      <c r="AP102" s="116" t="str">
        <f aca="false">$AP$66</f>
        <v>---</v>
      </c>
      <c r="AQ102" s="117" t="str">
        <f aca="false">$AQ$66</f>
        <v>---</v>
      </c>
      <c r="AR102" s="117" t="str">
        <f aca="false">$AR$66</f>
        <v>---</v>
      </c>
      <c r="AS102" s="116" t="str">
        <f aca="false">IF($B$26=$D$26,"---",IF(AND($B$26="",$C$26="",$D$26="",$E$26=""),"---",(IF($DY102&gt;=$D$26,-$C$26*($DY102-$B$26-($DY102-$D$26)),IF($DY102&gt;=$B$26,-$C$26*($DY102-$B$26),0)))+(IF($DY102&gt;=$D$26,-1/2*($E$26-$C$26)/($D$26-$B$26)*(($DY102-$B$26)^2-($DY102-$D$26)^2)+($E$26-$C$26)*($DY102-$D$26),IF($DY102&gt;=$B$26,-1/2*($E$26-$C$26)/($D$26-$B$26)*($DY102-$B$26)^2,0)))))</f>
        <v>---</v>
      </c>
      <c r="AT102" s="116" t="str">
        <f aca="false">IF($B$26=$D$26,"---",IF(AND($B$26="",$C$26="",$D$26="",$E$26=""),"---",(IF($DY102&gt;=$D$26,-$C$26/2*(($DY102-$B$26)^2-($DY102-$D$26)^2),IF($DY102&gt;=$B$26,-$C$26/2*($DY102-$B$26)^2,0)))+(IF($DY102&gt;=$D$26,-1/6*($E$26-$C$26)/($D$26-$B$26)*(($DY102-$B$26)^3-($DY102-$D$26)^3)+($E$26-$C$26)/2*($DY102-$D$26)^2,IF($DY102&gt;=$B$26,-1/6*($E$26-$C$26)/($D$26-$B$26)*($DY102-$B$26)^3,0)))))</f>
        <v>---</v>
      </c>
      <c r="AU102" s="117" t="str">
        <f aca="false">IF($B$26=$D$26,"---",IF(AND($B$26="",$C$26="",$D$26="",$E$26=""),"---",(IF($DY102&gt;=$D$26,-$C$26/(6*$B$13*$B$19)*(($DY102-$B$26)^3-($DY102-$D$26)^3),IF($DY102&gt;=$B$26,-$C$26/(6*$B$13*$B$19)*($DY102-$B$26)^3,0)))+(IF($DY102&gt;=$D$26,-1/(24*$B$13*$B$19)*($E$26-$C$26)/($D$26-$B$26)*(($DY102-$B$26)^4-($DY102-$D$26)^4)+($E$26-$C$26)/(6*$B$13*$B$19)*($DY102-$D$26)^3,IF($DY102&gt;=$B$26,-1/(24*$B$13*$B$19)*($E$26-$C$26)/($D$26-$B$26)*($DY102-$B$26)^4,0)))))</f>
        <v>---</v>
      </c>
      <c r="AV102" s="118" t="str">
        <f aca="false">IF($B$26=$D$26,"---",IF(AND($B$26="",$C$26="",$D$26="",$E$26=""),"---",(IF($DY102&gt;=$D$26,$C$26/(24*$B$13*$B$19)*(($DY102-$B$26)^4-($DY102-$D$26)^4),IF($DY102&gt;=$B$26,$C$26/(24*$B$13*$B$19)*($DY102-$B$26)^4,0)))+(IF($DY102&gt;=$D$26,1/(120*$B$13*$B$19)*($E$26-$C$26)/($D$26-$B$26)*(($DY102-$B$26)^5-($DY102-$D$26)^5)-($E$26-$C$26)/(24*$B$13*$B$19)*($DY102-$D$26)^4,IF($DY102&gt;=$B$26,1/(120*$B$13*$B$19)*($E$26-$C$26)/($D$26-$B$26)*($DY102-$B$26)^5,0)))))</f>
        <v>---</v>
      </c>
      <c r="AW102" s="115" t="str">
        <f aca="false">$AW$66</f>
        <v>---</v>
      </c>
      <c r="AX102" s="116" t="str">
        <f aca="false">$AX$66</f>
        <v>---</v>
      </c>
      <c r="AY102" s="117" t="str">
        <f aca="false">$AY$66</f>
        <v>---</v>
      </c>
      <c r="AZ102" s="117" t="str">
        <f aca="false">$AZ$66</f>
        <v>---</v>
      </c>
      <c r="BA102" s="116" t="str">
        <f aca="false">IF($B$27=$D$27,"---",IF(AND($B$27="",$C$27="",$D$27="",$E$27=""),"---",(IF($DY102&gt;=$D$27,-$C$27*($DY102-$B$27-($DY102-$D$27)),IF($DY102&gt;=$B$27,-$C$27*($DY102-$B$27),0)))+(IF($DY102&gt;=$D$27,-1/2*($E$27-$C$27)/($D$27-$B$27)*(($DY102-$B$27)^2-($DY102-$D$27)^2)+($E$27-$C$27)*($DY102-$D$27),IF($DY102&gt;=$B$27,-1/2*($E$27-$C$27)/($D$27-$B$27)*($DY102-$B$27)^2,0)))))</f>
        <v>---</v>
      </c>
      <c r="BB102" s="116" t="str">
        <f aca="false">IF($B$27=$D$27,"---",IF(AND($B$27="",$C$27="",$D$27="",$E$27=""),"---",(IF($DY102&gt;=$D$27,-$C$27/2*(($DY102-$B$27)^2-($DY102-$D$27)^2),IF($DY102&gt;=$B$27,-$C$27/2*($DY102-$B$27)^2,0)))+(IF($DY102&gt;=$D$27,-1/6*($E$27-$C$27)/($D$27-$B$27)*(($DY102-$B$27)^3-($DY102-$D$27)^3)+($E$27-$C$27)/2*($DY102-$D$27)^2,IF($DY102&gt;=$B$27,-1/6*($E$27-$C$27)/($D$27-$B$27)*($DY102-$B$27)^3,0)))))</f>
        <v>---</v>
      </c>
      <c r="BC102" s="117" t="str">
        <f aca="false">IF($B$27=$D$27,"---",IF(AND($B$27="",$C$27="",$D$27="",$E$27=""),"---",(IF($DY102&gt;=$D$27,-$C$27/(6*$B$13*$B$19)*(($DY102-$B$27)^3-($DY102-$D$27)^3),IF($DY102&gt;=$B$27,-$C$27/(6*$B$13*$B$19)*($DY102-$B$27)^3,0)))+(IF($DY102&gt;=$D$27,-1/(24*$B$13*$B$19)*($E$27-$C$27)/($D$27-$B$27)*(($DY102-$B$27)^4-($DY102-$D$27)^4)+($E$27-$C$27)/(6*$B$13*$B$19)*($DY102-$D$27)^3,IF($DY102&gt;=$B$27,-1/(24*$B$13*$B$19)*($E$27-$C$27)/($D$27-$B$27)*($DY102-$B$27)^4,0)))))</f>
        <v>---</v>
      </c>
      <c r="BD102" s="118" t="str">
        <f aca="false">IF($B$27=$D$27,"---",IF(AND($B$27="",$C$27="",$D$27="",$E$27=""),"---",(IF($DY102&gt;=$D$27,$C$27/(24*$B$13*$B$19)*(($DY102-$B$27)^4-($DY102-$D$27)^4),IF($DY102&gt;=$B$27,$C$27/(24*$B$13*$B$19)*($DY102-$B$27)^4,0)))+(IF($DY102&gt;=$D$27,1/(120*$B$13*$B$19)*($E$27-$C$27)/($D$27-$B$27)*(($DY102-$B$27)^5-($DY102-$D$27)^5)-($E$27-$C$27)/(24*$B$13*$B$19)*($DY102-$D$27)^4,IF($DY102&gt;=$B$27,1/(120*$B$13*$B$19)*($E$27-$C$27)/($D$27-$B$27)*($DY102-$B$27)^5,0)))))</f>
        <v>---</v>
      </c>
      <c r="BE102" s="115" t="str">
        <f aca="false">$BE$66</f>
        <v>---</v>
      </c>
      <c r="BF102" s="116" t="str">
        <f aca="false">$BF$66</f>
        <v>---</v>
      </c>
      <c r="BG102" s="117" t="str">
        <f aca="false">$BG$66</f>
        <v>---</v>
      </c>
      <c r="BH102" s="117" t="str">
        <f aca="false">$BH$66</f>
        <v>---</v>
      </c>
      <c r="BI102" s="116" t="str">
        <f aca="false">IF($B$28=$D$28,"---",IF(AND($B$28="",$C$28="",$D$28="",$E$28=""),"---",(IF($DY102&gt;=$D$28,-$C$28*($DY102-$B$28-($DY102-$D$28)),IF($DY102&gt;=$B$28,-$C$28*($DY102-$B$28),0)))+(IF($DY102&gt;=$D$28,-1/2*($E$28-$C$28)/($D$28-$B$28)*(($DY102-$B$28)^2-($DY102-$D$28)^2)+($E$28-$C$28)*($DY102-$D$28),IF($DY102&gt;=$B$28,-1/2*($E$28-$C$28)/($D$28-$B$28)*($DY102-$B$28)^2,0)))))</f>
        <v>---</v>
      </c>
      <c r="BJ102" s="116" t="str">
        <f aca="false">IF($B$28=$D$28,"---",IF(AND($B$28="",$C$28="",$D$28="",$E$28=""),"---",(IF($DY102&gt;=$D$28,-$C$28/2*(($DY102-$B$28)^2-($DY102-$D$28)^2),IF($DY102&gt;=$B$28,-$C$28/2*($DY102-$B$28)^2,0)))+(IF($DY102&gt;=$D$28,-1/6*($E$28-$C$28)/($D$28-$B$28)*(($DY102-$B$28)^3-($DY102-$D$28)^3)+($E$28-$C$28)/2*($DY102-$D$28)^2,IF($DY102&gt;=$B$28,-1/6*($E$28-$C$28)/($D$28-$B$28)*($DY102-$B$28)^3,0)))))</f>
        <v>---</v>
      </c>
      <c r="BK102" s="117" t="str">
        <f aca="false">IF($B$28=$D$28,"---",IF(AND($B$28="",$D$28="",$D$28="",$E$28=""),"---",(IF($DY102&gt;=$D$28,-$C$28/(6*$B$13*$B$19)*(($DY102-$B$28)^3-($DY102-$D$28)^3),IF($DY102&gt;=$B$28,-$C$28/(6*$B$13*$B$19)*($DY102-$B$28)^3,0)))+(IF($DY102&gt;=$D$28,-1/(24*$B$13*$B$19)*($E$28-$C$28)/($D$28-$B$28)*(($DY102-$B$28)^4-($DY102-$D$28)^4)+($E$28-$C$28)/(6*$B$13*$B$19)*($DY102-$D$28)^3,IF($DY102&gt;=$B$28,-1/(24*$B$13*$B$19)*($E$28-$C$28)/($D$28-$B$28)*($DY102-$B$28)^4,0)))))</f>
        <v>---</v>
      </c>
      <c r="BL102" s="118" t="str">
        <f aca="false">IF($B$28=$D$28,"---",IF(AND($B$28="",$C$28="",$D$28="",$E$28=""),"---",(IF($DY102&gt;=$D$28,$C$28/(24*$B$13*$B$19)*(($DY102-$B$28)^4-($DY102-$D$28)^4),IF($DY102&gt;=$B$28,$C$28/(24*$B$13*$B$19)*($DY102-$B$28)^4,0)))+(IF($DY102&gt;=$D$28,1/(120*$B$13*$B$19)*($E$28-$C$28)/($D$28-$B$28)*(($DY102-$B$28)^5-($DY102-$D$28)^5)-($E$28-$C$28)/(24*$B$13*$B$19)*($DY102-$D$28)^4,IF($DY102&gt;=$B$28,1/(120*$B$13*$B$19)*($E$28-$C$28)/($D$28-$B$28)*($DY102-$B$28)^5,0)))))</f>
        <v>---</v>
      </c>
      <c r="BM102" s="115" t="str">
        <f aca="false">$BM$66</f>
        <v>---</v>
      </c>
      <c r="BN102" s="116" t="str">
        <f aca="false">$BN$66</f>
        <v>---</v>
      </c>
      <c r="BO102" s="117" t="str">
        <f aca="false">$BO$66</f>
        <v>---</v>
      </c>
      <c r="BP102" s="117" t="str">
        <f aca="false">$BP$66</f>
        <v>---</v>
      </c>
      <c r="BQ102" s="116" t="str">
        <f aca="false">IF($B$29=$D$29,"---",IF(AND($B$29="",$C$29="",$D$29="",$E$29=""),"---",(IF($DY102&gt;=$D$29,-$C$29*($DY102-$B$29-($DY102-$D$29)),IF($DY102&gt;=$B$29,-$C$29*($DY102-$B$29),0)))+(IF($DY102&gt;=$D$29,-1/2*($E$29-$C$29)/($D$29-$B$29)*(($DY102-$B$29)^2-($DY102-$D$29)^2)+($E$29-$C$29)*($DY102-$D$29),IF($DY102&gt;=$B$29,-1/2*($E$29-$C$29)/($D$29-$B$29)*($DY102-$B$29)^2,0)))))</f>
        <v>---</v>
      </c>
      <c r="BR102" s="116" t="str">
        <f aca="false">IF($B$29=$D$29,"---",IF(AND($B$29="",$C$29="",$D$29="",$E$29=""),"---",(IF($DY102&gt;=$D$29,-$C$29/2*(($DY102-$B$29)^2-($DY102-$D$29)^2),IF($DY102&gt;=$B$29,-$C$29/2*($DY102-$B$29)^2,0)))+(IF($DY102&gt;=$D$29,-1/6*($E$29-$C$29)/($D$29-$B$29)*(($DY102-$B$29)^3-($DY102-$D$29)^3)+($E$29-$C$29)/2*($DY102-$D$29)^2,IF($DY102&gt;=$B$29,-1/6*($E$29-$C$29)/($D$29-$B$29)*($DY102-$B$29)^3,0)))))</f>
        <v>---</v>
      </c>
      <c r="BS102" s="117" t="str">
        <f aca="false">IF($B$29=$D$29,"---",IF(AND($B$29="",$C$29="",$D$29="",$E$29=""),"---",(IF($DY102&gt;=$D$29,-$C$29/(6*$B$13*$B$19)*(($DY102-$B$29)^3-($DY102-$D$29)^3),IF($DY102&gt;=$B$29,-$C$29/(6*$B$13*$B$19)*($DY102-$B$29)^3,0)))+(IF($DY102&gt;=$D$29,-1/(24*$B$13*$B$19)*($E$29-$C$29)/($D$29-$B$29)*(($DY102-$B$29)^4-($DY102-$D$29)^4)+($E$29-$C$29)/(6*$B$13*$B$19)*($DY102-$D$29)^3,IF($DY102&gt;=$B$29,-1/(24*$B$13*$B$19)*($E$29-$C$29)/($D$29-$B$29)*($DY102-$B$29)^4,0)))))</f>
        <v>---</v>
      </c>
      <c r="BT102" s="118" t="str">
        <f aca="false">IF($B$29=$D$29,"---",IF(AND($B$29="",$C$29="",$D$29="",$E$29=""),"---",(IF($DY102&gt;=$D$29,$C$29/(24*$B$13*$B$19)*(($DY102-$B$29)^4-($DY102-$D$29)^4),IF($DY102&gt;=$B$29,$C$29/(24*$B$13*$B$19)*($DY102-$B$29)^4,0)))+(IF($DY102&gt;=$D$29,1/(120*$B$13*$B$19)*($E$29-$C$29)/($D$29-$B$29)*(($DY102-$B$29)^5-($DY102-$D$29)^5)-($E$29-$C$29)/(24*$B$13*$B$19)*($DY102-$D$29)^4,IF($DY102&gt;=$B$29,1/(120*$B$13*$B$19)*($E$29-$C$29)/($D$29-$B$29)*($DY102-$B$29)^5,0)))))</f>
        <v>---</v>
      </c>
      <c r="BU102" s="115" t="str">
        <f aca="false">$BU$66</f>
        <v>---</v>
      </c>
      <c r="BV102" s="116" t="str">
        <f aca="false">$BV$66</f>
        <v>---</v>
      </c>
      <c r="BW102" s="117" t="str">
        <f aca="false">$BW$66</f>
        <v>---</v>
      </c>
      <c r="BX102" s="117" t="str">
        <f aca="false">$BX$66</f>
        <v>---</v>
      </c>
      <c r="BY102" s="116" t="str">
        <f aca="false">IF($B$30=$D$30,"---",IF(AND($B$30="",$C$30="",$D$30="",$E$30=""),"---",(IF($DY102&gt;=$D$30,-$C$30*($DY102-$B$30-($DY102-$D$30)),IF($DY102&gt;=$B$30,-$C$30*($DY102-$B$30),0)))+(IF($DY102&gt;=$D$30,-1/2*($E$30-$C$30)/($D$30-$B$30)*(($DY102-$B$30)^2-($DY102-$D$30)^2)+($E$30-$C$30)*($DY102-$D$30),IF($DY102&gt;=$B$30,-1/2*($E$30-$C$30)/($D$30-$B$30)*($DY102-$B$30)^2,0)))))</f>
        <v>---</v>
      </c>
      <c r="BZ102" s="116" t="str">
        <f aca="false">IF($B$30=$D$30,"---",IF(AND($B$30="",$C$30="",$D$30="",$E$30=""),"---",(IF($DY102&gt;=$D$30,-$C$30/2*(($DY102-$B$30)^2-($DY102-$D$30)^2),IF($DY102&gt;=$B$30,-$C$30/2*($DY102-$B$30)^2,0)))+(IF($DY102&gt;=$D$30,-1/6*($E$30-$C$30)/($D$30-$B$30)*(($DY102-$B$30)^3-($DY102-$D$30)^3)+($E$30-$C$30)/2*($DY102-$D$30)^2,IF($DY102&gt;=$B$30,-1/6*($E$30-$C$30)/($D$30-$B$30)*($DY102-$B$30)^3,0)))))</f>
        <v>---</v>
      </c>
      <c r="CA102" s="117" t="str">
        <f aca="false">IF($B$30=$D$30,"---",IF(AND($B$30="",$C$30="",$D$30="",$E$30=""),"---",(IF($DY102&gt;=$D$30,-$C$30/(6*$B$13*$B$19)*(($DY102-$B$30)^3-($DY102-$D$30)^3),IF($DY102&gt;=$B$30,-$C$30/(6*$B$13*$B$19)*($DY102-$B$30)^3,0)))+(IF($DY102&gt;=$D$30,-1/(24*$B$13*$B$19)*($E$30-$C$30)/($D$30-$B$30)*(($DY102-$B$30)^4-($DY102-$D$30)^4)+($E$30-$C$30)/(6*$B$13*$B$19)*($DY102-$D$30)^3,IF($DY102&gt;=$B$30,-1/(24*$B$13*$B$19)*($E$30-$C$30)/($D$30-$B$30)*($DY102-$B$30)^4,0)))))</f>
        <v>---</v>
      </c>
      <c r="CB102" s="118" t="str">
        <f aca="false">IF($B$30=$D$30,"---",IF(AND($B$30="",$C$30="",$D$30="",$E$30=""),"---",(IF($DY102&gt;=$D$30,$C$30/(24*$B$13*$B$19)*(($DY102-$B$30)^4-($DY102-$D$30)^4),IF($DY102&gt;=$B$30,$C$30/(24*$B$13*$B$19)*($DY102-$B$30)^4,0)))+(IF($DY102&gt;=$D$30,1/(120*$B$13*$B$19)*($E$30-$C$30)/($D$30-$B$30)*(($DY102-$B$30)^5-($DY102-$D$30)^5)-($E$30-$C$30)/(24*$B$13*$B$19)*($DY102-$D$30)^4,IF($DY102&gt;=$B$30,1/(120*$B$13*$B$19)*($E$30-$C$30)/($D$30-$B$30)*($DY102-$B$30)^5,0)))))</f>
        <v>---</v>
      </c>
      <c r="CC102" s="115" t="str">
        <f aca="false">$CC$66</f>
        <v>---</v>
      </c>
      <c r="CD102" s="116" t="str">
        <f aca="false">$CD$66</f>
        <v>---</v>
      </c>
      <c r="CE102" s="117" t="str">
        <f aca="false">$CE$66</f>
        <v>---</v>
      </c>
      <c r="CF102" s="117" t="str">
        <f aca="false">$CF$66</f>
        <v>---</v>
      </c>
      <c r="CG102" s="116" t="str">
        <f aca="false">IF($B$31=$D$31,"---",IF(AND($B$31="",$C$31="",$D$31="",$E$31=""),"---",(IF($DY102&gt;=$D$31,-$C$31*($DY102-$B$31-($DY102-$D$31)),IF($DY102&gt;=$B$31,-$C$31*($DY102-$B$31),0)))+(IF($DY102&gt;=$D$31,-1/2*($E$31-$C$31)/($D$31-$B$31)*(($DY102-$B$31)^2-($DY102-$D$31)^2)+($E$31-$C$31)*($DY102-$D$31),IF($DY102&gt;=$B$31,-1/2*($E$31-$C$31)/($D$31-$B$31)*($DY102-$B$31)^2,0)))))</f>
        <v>---</v>
      </c>
      <c r="CH102" s="116" t="str">
        <f aca="false">IF($B$31=$D$31,"---",IF(AND($B$31="",$C$31="",$D$31="",$E$31=""),"---",(IF($DY102&gt;=$D$31,-$C$31/2*(($DY102-$B$31)^2-($DY102-$D$31)^2),IF($DY102&gt;=$B$31,-$C$31/2*($DY102-$B$31)^2,0)))+(IF($DY102&gt;=$D$31,-1/6*($E$31-$C$31)/($D$31-$B$31)*(($DY102-$B$31)^3-($DY102-$D$31)^3)+($E$31-$C$31)/2*($DY102-$D$31)^2,IF($DY102&gt;=$B$31,-1/6*($E$31-$C$31)/($D$31-$B$31)*($DY102-$B$31)^3,0)))))</f>
        <v>---</v>
      </c>
      <c r="CI102" s="117" t="str">
        <f aca="false">IF($B$31=$D$31,"---",IF(AND($B$31="",$C$31="",$D$31="",$E$31=""),"---",(IF($DY102&gt;=$D$31,-$C$31/(6*$B$13*$B$19)*(($DY102-$B$31)^3-($DY102-$D$31)^3),IF($DY102&gt;=$B$31,-$C$31/(6*$B$13*$B$19)*($DY102-$B$31)^3,0)))+(IF($DY102&gt;=$D$31,-1/(24*$B$13*$B$19)*($E$31-$C$31)/($D$31-$B$31)*(($DY102-$B$31)^4-($DY102-$D$31)^4)+($E$31-$C$31)/(6*$B$13*$B$19)*($DY102-$D$31)^3,IF($DY102&gt;=$B$31,-1/(24*$B$13*$B$19)*($E$31-$C$31)/($D$31-$B$31)*($DY102-$B$31)^4,0)))))</f>
        <v>---</v>
      </c>
      <c r="CJ102" s="118" t="str">
        <f aca="false">IF($B$31=$D$31,"---",IF(AND($B$31="",$C$31="",$D$31="",$E$31=""),"---",(IF($DY102&gt;=$D$31,$C$31/(24*$B$13*$B$19)*(($DY102-$B$31)^4-($DY102-$D$31)^4),IF($DY102&gt;=$B$31,$C$31/(24*$B$13*$B$19)*($DY102-$B$31)^4,0)))+(IF($DY102&gt;=$D$31,1/(120*$B$13*$B$19)*($E$31-$C$31)/($D$31-$B$31)*(($DY102-$B$31)^5-($DY102-$D$31)^5)-($E$31-$C$31)/(24*$B$13*$B$19)*($DY102-$D$31)^4,IF($DY102&gt;=$B$31,1/(120*$B$13*$B$19)*($E$31-$C$31)/($D$31-$B$31)*($DY102-$B$31)^5,0)))))</f>
        <v>---</v>
      </c>
      <c r="CK102" s="115" t="str">
        <f aca="false">$CK$66</f>
        <v>---</v>
      </c>
      <c r="CL102" s="116" t="str">
        <f aca="false">$CL$66</f>
        <v>---</v>
      </c>
      <c r="CM102" s="117" t="str">
        <f aca="false">$CM$66</f>
        <v>---</v>
      </c>
      <c r="CN102" s="117" t="str">
        <f aca="false">$CN$66</f>
        <v>---</v>
      </c>
      <c r="CO102" s="116" t="str">
        <f aca="false">IF($B$32=$D$32,"---",IF(AND($B$32="",$C$32="",$D$32="",$E$32=""),"---",(IF($DY102&gt;=$D$32,-$C$32*($DY102-$B$32-($DY102-$D$32)),IF($DY102&gt;=$B$32,-$C$32*($DY102-$B$32),0)))+(IF($DY102&gt;=$D$32,-1/2*($E$32-$C$32)/($D$32-$B$32)*(($DY102-$B$32)^2-($DY102-$D$32)^2)+($E$32-$C$32)*($DY102-$D$32),IF($DY102&gt;=$B$32,-1/2*($E$32-$C$32)/($D$32-$B$32)*($DY102-$B$32)^2,0)))))</f>
        <v>---</v>
      </c>
      <c r="CP102" s="116" t="str">
        <f aca="false">IF($B$32=$D$32,"---",IF(AND($B$32="",$C$32="",$D$32="",$E$32=""),"---",(IF($DY102&gt;=$D$32,-$C$32/2*(($DY102-$B$32)^2-($DY102-$D$32)^2),IF($DY102&gt;=$B$32,-$C$32/2*($DY102-$B$32)^2,0)))+(IF($DY102&gt;=$D$32,-1/6*($E$32-$C$32)/($D$32-$B$32)*(($DY102-$B$32)^3-($DY102-$D$32)^3)+($E$32-$C$32)/2*($DY102-$D$32)^2,IF($DY102&gt;=$B$32,-1/6*($E$32-$C$32)/($D$32-$B$32)*($DY102-$B$32)^3,0)))))</f>
        <v>---</v>
      </c>
      <c r="CQ102" s="117" t="str">
        <f aca="false">IF($B$32=$D$32,"---",IF(AND($B$32="",$C$32="",$D$32="",$E$32=""),"---",(IF($DY102&gt;=$D$32,-$C$32/(6*$B$13*$B$19)*(($DY102-$B$32)^3-($DY102-$D$32)^3),IF($DY102&gt;=$B$32,-$C$32/(6*$B$13*$B$19)*($DY102-$B$32)^3,0)))+(IF($DY102&gt;=$D$32,-1/(24*$B$13*$B$19)*($E$32-$C$32)/($D$32-$B$32)*(($DY102-$B$32)^4-($DY102-$D$32)^4)+($E$32-$C$32)/(6*$B$13*$B$19)*($DY102-$D$32)^3,IF($DY102&gt;=$B$32,-1/(24*$B$13*$B$19)*($E$32-$C$32)/($D$32-$B$32)*($DY102-$B$32)^4,0)))))</f>
        <v>---</v>
      </c>
      <c r="CR102" s="118" t="str">
        <f aca="false">IF($B$32=$D$32,"---",IF(AND($B$32="",$C$32="",$D$32="",$E$32=""),"---",(IF($DY102&gt;=$D$32,$C$32/(24*$B$13*$B$19)*(($DY102-$B$32)^4-($DY102-$D$32)^4),IF($DY102&gt;=$B$32,$C$32/(24*$B$13*$B$19)*($DY102-$B$32)^4,0)))+(IF($DY102&gt;=$D$32,1/(120*$B$13*$B$19)*($E$32-$C$32)/($D$32-$B$32)*(($DY102-$B$32)^5-($DY102-$D$32)^5)-($E$32-$C$32)/(24*$B$13*$B$19)*($DY102-$D$32)^4,IF($DY102&gt;=$B$32,1/(120*$B$13*$B$19)*($E$32-$C$32)/($D$32-$B$32)*($DY102-$B$32)^5,0)))))</f>
        <v>---</v>
      </c>
      <c r="CS102" s="115" t="n">
        <f aca="false">$CS$66</f>
        <v>-0</v>
      </c>
      <c r="CT102" s="116" t="n">
        <f aca="false">$CT$66</f>
        <v>-0</v>
      </c>
      <c r="CU102" s="117" t="n">
        <f aca="false">$CU$66</f>
        <v>-0</v>
      </c>
      <c r="CV102" s="117" t="n">
        <f aca="false">$CV$66</f>
        <v>0</v>
      </c>
      <c r="CW102" s="116" t="n">
        <f aca="false">IF($DY102&gt;$B$35,-$D$35,0)+IF($DY102&gt;$B$36,-$D$36,0)+IF($DY102&gt;$B$37,-$D$37,0)+IF($DY102&gt;$B$38,-$D$38,0)+IF($DY102&gt;$B$39,-$D$39,0)+IF($DY102&gt;$B$40,-$D$40,0)+IF($DY102&gt;$B$41,-$D$41,0)+IF($DY102&gt;$B$42,-$D$42,0)+IF($DY102&gt;$B$43,-$D$43,0)+IF($DY102&gt;$B$44,-$D$44,0)+IF($DY102&gt;$B$45,-$D$45,0)+IF($DY102&gt;$B$46,-$D$46,0)+IF($DY102&gt;$B$47,-$D$47,0)+IF($DY102&gt;$B$48,-$D$48,0)+IF($DY102&gt;$B$49,-$D$49,0)</f>
        <v>-0</v>
      </c>
      <c r="CX102" s="116" t="n">
        <f aca="false">IF($DY102&gt;$B$35,-$D$35*($DY102-$B$35),0)+IF($DY102&gt;$B$36,-$D$36*($DY102-$B$36),0)+IF($DY102&gt;$B$37,-$D$37*($DY102-$B$37),0)+IF($DY102&gt;$B$38,-$D$38*($DY102-$B$38),0)+IF($DY102&gt;$B$39,-$D$39*($DY102-$B$39),0)+IF($DY102&gt;$B$40,-$D$40*($DY102-$B$40),0)+IF($DY102&gt;$B$41,-$D$41*($DY102-$B$41),0)+IF($DY102&gt;$B$42,-$D$42*($DY102-$B$42),0)+IF($DY102&gt;$B$43,-$D$43*($DY102-$B$43),0)+IF($DY102&gt;$B$44,-$D$44*($DY102-$B$44),0)+IF($DY102&gt;$B$45,-$D$45*($DY102-$B$45),0)+IF($DY102&gt;$B$46,-$D$46*($DY102-$B$46),0)+IF($DY102&gt;$B$47,-$D$47*($DY102-$B$47),0)+IF($DY102&gt;$B$48,-$D$48*($DY102-$B$48),0)+IF($DY102&gt;$B$49,-$D$49*($DY102-$B$49),0)</f>
        <v>-0</v>
      </c>
      <c r="CY102" s="117" t="n">
        <f aca="false">IF($DY102&gt;$B$35,-$D$35*($DY102-$B$35)^2/(2*$B$13*$B$19),0)+IF($DY102&gt;$B$36,-$D$36*($DY102-$B$36)^2/(2*$B$13*$B$19),0)+IF($DY102&gt;$B$37,-$D$37*($DY102-$B$37)^2/(2*$B$13*$B$19),0)+IF($DY102&gt;$B$38,-$D$38*($DY102-$B$38)^2/(2*$B$13*$B$19),0)+IF($DY102&gt;$B$39,-$D$39*($DY102-$B$39)^2/(2*$B$13*$B$19),0)+IF($DY102&gt;$B$40,-$D$40*($DY102-$B$40)^2/(2*$B$13*$B$19),0)+IF($DY102&gt;$B$41,-$D$41*($DY102-$B$41)^2/(2*$B$13*$B$19),0)+IF($DY102&gt;$B$42,-$D$42*($DY102-$B$42)^2/(2*$B$13*$B$19),0)+IF($DY102&gt;$B$43,-$D$43*($DY102-$B$43)^2/(2*$B$13*$B$19),0)+IF($DY102&gt;$B$44,-$D$44*($DY102-$B$44)^2/(2*$B$13*$B$19),0)+IF($DY102&gt;$B$45,-$D$45*($DY102-$B$45)^2/(2*$B$13*$B$19),0)+IF($DY102&gt;$B$46,-$D$46*($DY102-$B$46)^2/(2*$B$13*$B$19),0)+IF($DY102&gt;$B$47,-$D$47*($DY102-$B$47)^2/(2*$B$13*$B$19),0)+IF($DY102&gt;$B$48,-$D$48*($DY102-$B$48)^2/(2*$B$13*$B$19),0)+IF($DY102&gt;$B$49,-$D$49*($DY102-$B$49)^2/(2*$B$13*$B$19),0)</f>
        <v>-0</v>
      </c>
      <c r="CZ102" s="118" t="n">
        <f aca="false">IF($DY102&gt;$B$35,$D$35*($DY102-$B$35)^3/(6*$B$13*$B$19),0)+IF($DY102&gt;$B$36,$D$36*($DY102-$B$36)^3/(6*$B$13*$B$19),0)+IF($DY102&gt;$B$37,$D$37*($DY102-$B$37)^3/(6*$B$13*$B$19),0)+IF($DY102&gt;$B$38,$D$38*($DY102-$B$38)^3/(6*$B$13*$B$19),0)+IF($DY102&gt;$B$39,$D$39*($DY102-$B$39)^3/(6*$B$13*$B$19),0)+IF($DY102&gt;$B$40,$D$40*($DY102-$B$40)^3/(6*$B$13*$B$19),0)+IF($DY102&gt;$B$41,$D$41*($DY102-$B$41)^3/(6*$B$13*$B$19),0)+IF($DY102&gt;$B$42,$D$42*($DY102-$B$42)^3/(6*$B$13*$B$19),0)+IF($DY102&gt;$B$43,$D$43*($DY102-$B$43)^3/(6*$B$13*$B$19),0)+IF($DY102&gt;$B$44,$D$44*($DY102-$B$44)^3/(6*$B$13*$B$19),0)+IF($DY102&gt;$B$45,$D$45*($DY102-$B$45)^3/(6*$B$13*$B$19),0)+IF($DY102&gt;$B$46,$D$46*($DY102-$B$46)^3/(6*$B$13*$B$19),0)+IF($DY102&gt;$B$47,$D$47*($DY102-$B$47)^3/(6*$B$13*$B$19),0)+IF($DY102&gt;$B$48,$D$48*($DY102-$B$48)^3/(6*$B$13*$B$19),0)+IF($DY102&gt;$B$49,$D$49*($DY102-$B$49)^3/(6*$B$13*$B$19),0)</f>
        <v>0</v>
      </c>
      <c r="DA102" s="115" t="n">
        <f aca="false">$DA$66</f>
        <v>0</v>
      </c>
      <c r="DB102" s="116" t="n">
        <f aca="false">$DB$66</f>
        <v>50.00000000075</v>
      </c>
      <c r="DC102" s="117" t="n">
        <f aca="false">$DC$66</f>
        <v>-7.26379465430475E-020</v>
      </c>
      <c r="DD102" s="117" t="n">
        <f aca="false">$DD$66</f>
        <v>7.26379465430475E-019</v>
      </c>
      <c r="DE102" s="116" t="n">
        <f aca="false">IF($DY102&gt;=IF($DB$19=$B$18,$DB$19+0.000000001,$DB$19),0,0)+IF($DY102&gt;=IF($DB$20=$B$18,$DB$20+0.000000001,$DB$20),0,0)+IF($DY102&gt;=IF($DB$21=$B$18,$DB$21+0.000000001,$DB$21),0,0)+IF($DY102&gt;=IF($DB$22=$B$18,$DB$22+0.000000001,$DB$22),0,0)+IF($DY102&gt;=IF(0=$B$18,0+0.000000001,0),0,0)+IF($DY102&gt;=IF($B$18=$B$18,$B$18+0.000000001,$B$18),0,0)</f>
        <v>0</v>
      </c>
      <c r="DF102" s="116" t="n">
        <f aca="false">IF($DY102&gt;=IF($DB$19=$B$18,$DB$19+0.000000001,$DB$19),-$D$52,0)+IF($DY102&gt;=IF($DB$20=$B$18,$DB$20+0.000000001,$DB$20),-$D$53,0)+IF($DY102&gt;=IF($DB$21=$B$18,$DB$21+0.000000001,$DB$21),-$D$54,0)+IF($DY102&gt;=IF($DB$22=$B$18,$DB$22+0.000000001,$DB$22),-$D$55,0)+IF($DY102&gt;=IF(0=$B$18,0+0.000000001,0),$AY$55,0)+IF($DY102&gt;=IF($B$18=$B$18,$B$18+0.000000001,$B$18),-$AY$56,0)</f>
        <v>-7.25689404938316E-015</v>
      </c>
      <c r="DG102" s="117" t="n">
        <f aca="false">IF($DY102&gt;=IF($DB$19=$B$18,$DB$19+0.000000001,$DB$19),-$D$52*($DY102-$DB$19)/($B$13*$B$19),0)+IF($DY102&gt;=IF($DB$20=$B$18,$DB$20+0.000000001,$DB$20),-$D$53*($DY102-$DB$20)/($B$13*$B$19),0)+IF($DY102&gt;=IF($DB$21=$B$18,$DB$21+0.000000001,$DB$21),-$D$54*($DY102-$DB$21)/($B$13*$B$19),0)+IF($DY102&gt;=IF($DB$22=$B$18,$DB$22+0.000000001,$DB$22),-$D$55*($DY102-$DB$22)/($B$13*$B$19),0)+IF($DY102&gt;=IF(0=$B$18,0+0.000000001,0),$AY$55*($DY102-0)/($B$13*$B$19),0)+IF($DY102&gt;=IF($B$18=$B$18,$B$18+0.000000001,$B$18),-$AY$56*($DY102-$B$18)/($B$13*$B$19),0)</f>
        <v>-5.22993215109942E-020</v>
      </c>
      <c r="DH102" s="118" t="n">
        <f aca="false">IF($DY102&gt;=IF($DB$19=$B$18,$DB$19+0.000000001,$DB$19),$D$52*($DY102-$DB$19)^2/(2*$B$13*$B$19),0)+IF($DY102&gt;=IF($DB$20=$B$18,$DB$20+0.000000001,$DB$20),$D$53*($DY102-$DB$20)^2/(2*$B$13*$B$19),0)+IF($DY102&gt;=IF($DB$21=$B$18,$DB$21+0.000000001,$DB$21),$D$54*($DY102-$DB$21)^2/(2*$B$13*$B$19),0)+IF($DY102&gt;=IF($DB$22=$B$18,$DB$22+0.000000001,$DB$22),$D$55*($DY102-$DB$22)^2/(2*$B$13*$B$19),0)+IF($DY102&gt;=IF(0=$B$18,0+0.000000001,0),-$AY$55*($DY102-0)^2/(2*$B$13*$B$19),0)+IF($DY102&gt;=IF($B$18=$B$18,$B$18+0.000000001,$B$18),$AY$56*($DY102-$B$18)^2/(2*$B$13*$B$19),0)</f>
        <v>3.76555114879158E-019</v>
      </c>
      <c r="DI102" s="115" t="n">
        <f aca="false">$DI$66</f>
        <v>-20</v>
      </c>
      <c r="DJ102" s="116" t="n">
        <f aca="false">$DJ$66</f>
        <v>-149.99999999925</v>
      </c>
      <c r="DK102" s="116" t="n">
        <f aca="false">$DK$66</f>
        <v>-0.000667300602238794</v>
      </c>
      <c r="DL102" s="116" t="n">
        <f aca="false">$DL$66</f>
        <v>0.00333650301119397</v>
      </c>
      <c r="DM102" s="116" t="n">
        <f aca="false">SUM(AC102,AK102,AS102,BA102,BI102,BQ102,BY102,CG102,CO102,CW102,DE102)</f>
        <v>-14.4</v>
      </c>
      <c r="DN102" s="116" t="n">
        <f aca="false">SUM(AD102,AL102,AT102,BB102,BJ102,BR102,BZ102,CH102,CP102,CX102,DF102)</f>
        <v>-103.68</v>
      </c>
      <c r="DO102" s="116" t="n">
        <f aca="false">SUM(AE102,AM102,AU102,BC102,BK102,BS102,CA102,CI102,CQ102,CY102,DG102)</f>
        <v>-0.000249068615184425</v>
      </c>
      <c r="DP102" s="119" t="n">
        <f aca="false">SUM(AF102,AN102,AV102,BD102,BL102,BT102,CB102,CJ102,CR102,CZ102,DH102)</f>
        <v>0.000896647014663931</v>
      </c>
      <c r="DQ102" s="115" t="n">
        <f aca="false">$DQ$66</f>
        <v>7.4999999999625</v>
      </c>
      <c r="DR102" s="116" t="n">
        <f aca="false">$DR$66</f>
        <v>0</v>
      </c>
      <c r="DS102" s="117" t="n">
        <f aca="false">$DS$66</f>
        <v>-8.3412575278598E-005</v>
      </c>
      <c r="DT102" s="118" t="n">
        <f aca="false">$DT$66</f>
        <v>0</v>
      </c>
      <c r="DU102" s="115" t="n">
        <f aca="false">$DQ102+$DM102</f>
        <v>-6.9000000000375</v>
      </c>
      <c r="DV102" s="116" t="n">
        <f aca="false">$DR102+$DQ102*$DY102+$DN102</f>
        <v>4.31999999946001</v>
      </c>
      <c r="DW102" s="117" t="n">
        <f aca="false">($DS102+$DR102*$DY102/($B$13*$B$19)+$DQ102*$DY102^2/(2*$B$13*$B$19)+$DO102)*(144*180/PI())</f>
        <v>0.467713870045574</v>
      </c>
      <c r="DX102" s="118" t="n">
        <f aca="false">(-($DT102-$DS102*$DY102-$DR102*$DY102^2/(2*$B$13*$B$19)-$DQ102*$DY102^3/(6*$B$13*$B$19)+$DP102))*(1728)</f>
        <v>-0.39704858173767</v>
      </c>
      <c r="DY102" s="120" t="n">
        <f aca="false">$B$18/50*$DZ101</f>
        <v>14.4</v>
      </c>
      <c r="DZ102" s="91" t="n">
        <v>37</v>
      </c>
      <c r="EA102" s="91"/>
      <c r="EB102" s="91"/>
      <c r="EC102" s="91"/>
      <c r="ED102" s="91"/>
      <c r="EE102" s="91"/>
      <c r="EF102" s="91"/>
      <c r="EG102" s="444" t="s">
        <v>502</v>
      </c>
      <c r="EH102" s="283" t="n">
        <v>20700</v>
      </c>
      <c r="EI102" s="284" t="n">
        <v>1550</v>
      </c>
      <c r="EJ102" s="154"/>
      <c r="EL102" s="190" t="n">
        <f aca="false">$B$18+$DY258</f>
        <v>28.4</v>
      </c>
      <c r="EM102" s="605" t="n">
        <f aca="false">$DU258</f>
        <v>4.1000000000375</v>
      </c>
      <c r="EN102" s="512" t="n">
        <f aca="false">$DV258</f>
        <v>19.719999999565</v>
      </c>
      <c r="EO102" s="513" t="n">
        <f aca="false">$DW258</f>
        <v>-0.321187161585894</v>
      </c>
      <c r="EP102" s="514" t="n">
        <f aca="false">$DX258</f>
        <v>-0.63706770390208</v>
      </c>
    </row>
    <row r="103" customFormat="false" ht="12.75" hidden="false" customHeight="false" outlineLevel="0" collapsed="false">
      <c r="A103" s="122"/>
      <c r="B103" s="95"/>
      <c r="C103" s="95"/>
      <c r="D103" s="95"/>
      <c r="E103" s="95"/>
      <c r="F103" s="95"/>
      <c r="G103" s="95"/>
      <c r="H103" s="95"/>
      <c r="I103" s="95"/>
      <c r="J103" s="95"/>
      <c r="K103" s="95"/>
      <c r="L103" s="95"/>
      <c r="M103" s="95"/>
      <c r="N103" s="95"/>
      <c r="O103" s="95"/>
      <c r="P103" s="95"/>
      <c r="Q103" s="95"/>
      <c r="R103" s="95"/>
      <c r="S103" s="95"/>
      <c r="T103" s="95"/>
      <c r="U103" s="95"/>
      <c r="V103" s="582"/>
      <c r="W103" s="583"/>
      <c r="X103" s="85" t="n">
        <v>38</v>
      </c>
      <c r="Y103" s="115" t="n">
        <f aca="false">$Y$66</f>
        <v>-20</v>
      </c>
      <c r="Z103" s="116" t="n">
        <f aca="false">$Z$66</f>
        <v>-200</v>
      </c>
      <c r="AA103" s="117" t="n">
        <f aca="false">$AA$66</f>
        <v>-0.000667300602238794</v>
      </c>
      <c r="AB103" s="117" t="n">
        <f aca="false">$AB$66</f>
        <v>0.00333650301119397</v>
      </c>
      <c r="AC103" s="116" t="n">
        <f aca="false">IF($B$21=0,"---",IF($DY103=$B$18,-$B$21*($DY103-($DY103-$B$18)),IF($DY103&gt;=0,-$B$21*$DY103,0)))</f>
        <v>-14.8</v>
      </c>
      <c r="AD103" s="116" t="n">
        <f aca="false">IF($B$21=0,"---",IF($DY103=$B$18,-$B$21*($DY103^2-($DY103-$B$18)^2)/2,IF($DY103&gt;=0,-$B$21*$DY103^2/2,0)))</f>
        <v>-109.52</v>
      </c>
      <c r="AE103" s="117" t="n">
        <f aca="false">IF($B$21=0,"---",IF($DY103=$B$18,-$B$21*($DY103^3-($DY103-$B$18)^3)/(6*$B$13*$B$19),IF($DY103&gt;=0,-$B$21*$DY103^3/(6*$B$13*$B$19),0)))</f>
        <v>-0.000270406219241613</v>
      </c>
      <c r="AF103" s="118" t="n">
        <f aca="false">IF($B$21=0,"---",IF($DY103=$B$18,$B$21*($DY103^4-($DY103-$B$18)^4)/(24*$B$13*$B$19),IF($DY103&gt;=0,$B$21*$DY103^4/(24*$B$13*$B$19),0)))</f>
        <v>0.00100050301119397</v>
      </c>
      <c r="AG103" s="115" t="str">
        <f aca="false">$AG$66</f>
        <v>---</v>
      </c>
      <c r="AH103" s="116" t="str">
        <f aca="false">$AH$66</f>
        <v>---</v>
      </c>
      <c r="AI103" s="117" t="str">
        <f aca="false">$AI$66</f>
        <v>---</v>
      </c>
      <c r="AJ103" s="117" t="str">
        <f aca="false">$AJ$66</f>
        <v>---</v>
      </c>
      <c r="AK103" s="116" t="str">
        <f aca="false">IF($B$25=$D$25,"---",IF(AND($B$25="",$C$25="",$D$25="",$E$25=""),"---",(IF($DY103&gt;=$D$25,-$C$25*($DY103-$B$25-($DY103-$D$25)),IF($DY103&gt;=$B$25,-$C$25*($DY103-$B$25),0)))+(IF($DY103&gt;=$D$25,-1/2*($E$25-$C$25)/($D$25-$B$25)*(($DY103-$B$25)^2-($DY103-$D$25)^2)+($E$25-$C$25)*($DY103-$D$25),IF($DY103&gt;=$B$25,-1/2*($E$25-$C$25)/($D$25-$B$25)*($DY103-$B$25)^2,0)))))</f>
        <v>---</v>
      </c>
      <c r="AL103" s="116" t="str">
        <f aca="false">IF($B$25=$D$25,"---",IF(AND($B$25="",$C$25="",$D$25="",$E$25=""),"---",(IF($DY103&gt;=$D$25,-$C$25/2*(($DY103-$B$25)^2-($DY103-$D$25)^2),IF($DY103&gt;=$B$25,-$C$25/2*($DY103-$B$25)^2,0)))+(IF($DY103&gt;=$D$25,-1/6*($E$25-$C$25)/($D$25-$B$25)*(($DY103-$B$25)^3-($DY103-$D$25)^3)+($E$25-$C$25)/2*($DY103-$D$25)^2,IF($DY103&gt;=$B$25,-1/6*($E$25-$C$25)/($D$25-$B$25)*($DY103-$B$25)^3,0)))))</f>
        <v>---</v>
      </c>
      <c r="AM103" s="117" t="str">
        <f aca="false">IF($B$25=$D$25,"---",IF(AND($B$25="",$C$25="",$D$25="",$E$25=""),"---",(IF($DY103&gt;=$D$25,-$C$25/(6*$B$13*$B$19)*(($DY103-$B$25)^3-($DY103-$D$25)^3),IF($DY103&gt;=$B$25,-$C$25/(6*$B$13*$B$19)*($DY103-$B$25)^3,0)))+(IF($DY103&gt;=$D$25,-1/(24*$B$13*$B$19)*($E$25-$C$25)/($D$25-$B$25)*(($DY103-$B$25)^4-($DY103-$D$25)^4)+($E$25-$C$25)/(6*$B$13*$B$19)*($DY103-$D$25)^3,IF($DY103&gt;=$B$25,-1/(24*$B$13*$B$19)*($E$25-$C$25)/($D$25-$B$25)*($DY103-$B$25)^4,0)))))</f>
        <v>---</v>
      </c>
      <c r="AN103" s="118" t="str">
        <f aca="false">IF($B$25=$D$25,"---",IF(AND($B$25="",$C$25="",$D$25="",$E$25=""),"---",(IF($DY103&gt;=$D$25,$C$25/(24*$B$13*$B$19)*(($DY103-$B$25)^4-($DY103-$D$25)^4),IF($DY103&gt;=$B$25,$C$25/(24*$B$13*$B$19)*($DY103-$B$25)^4,0)))+(IF($DY103&gt;=$D$25,1/(120*$B$13*$B$19)*($E$25-$C$25)/($D$25-$B$25)*(($DY103-$B$25)^5-($DY103-$D$25)^5)-($E$25-$C$25)/(24*$B$13*$B$19)*($DY103-$D$25)^4,IF($DY103&gt;=$B$25,1/(120*$B$13*$B$19)*($E$25-$C$25)/($D$25-$B$25)*($DY103-$B$25)^5,0)))))</f>
        <v>---</v>
      </c>
      <c r="AO103" s="115" t="str">
        <f aca="false">$AO$66</f>
        <v>---</v>
      </c>
      <c r="AP103" s="116" t="str">
        <f aca="false">$AP$66</f>
        <v>---</v>
      </c>
      <c r="AQ103" s="117" t="str">
        <f aca="false">$AQ$66</f>
        <v>---</v>
      </c>
      <c r="AR103" s="117" t="str">
        <f aca="false">$AR$66</f>
        <v>---</v>
      </c>
      <c r="AS103" s="116" t="str">
        <f aca="false">IF($B$26=$D$26,"---",IF(AND($B$26="",$C$26="",$D$26="",$E$26=""),"---",(IF($DY103&gt;=$D$26,-$C$26*($DY103-$B$26-($DY103-$D$26)),IF($DY103&gt;=$B$26,-$C$26*($DY103-$B$26),0)))+(IF($DY103&gt;=$D$26,-1/2*($E$26-$C$26)/($D$26-$B$26)*(($DY103-$B$26)^2-($DY103-$D$26)^2)+($E$26-$C$26)*($DY103-$D$26),IF($DY103&gt;=$B$26,-1/2*($E$26-$C$26)/($D$26-$B$26)*($DY103-$B$26)^2,0)))))</f>
        <v>---</v>
      </c>
      <c r="AT103" s="116" t="str">
        <f aca="false">IF($B$26=$D$26,"---",IF(AND($B$26="",$C$26="",$D$26="",$E$26=""),"---",(IF($DY103&gt;=$D$26,-$C$26/2*(($DY103-$B$26)^2-($DY103-$D$26)^2),IF($DY103&gt;=$B$26,-$C$26/2*($DY103-$B$26)^2,0)))+(IF($DY103&gt;=$D$26,-1/6*($E$26-$C$26)/($D$26-$B$26)*(($DY103-$B$26)^3-($DY103-$D$26)^3)+($E$26-$C$26)/2*($DY103-$D$26)^2,IF($DY103&gt;=$B$26,-1/6*($E$26-$C$26)/($D$26-$B$26)*($DY103-$B$26)^3,0)))))</f>
        <v>---</v>
      </c>
      <c r="AU103" s="117" t="str">
        <f aca="false">IF($B$26=$D$26,"---",IF(AND($B$26="",$C$26="",$D$26="",$E$26=""),"---",(IF($DY103&gt;=$D$26,-$C$26/(6*$B$13*$B$19)*(($DY103-$B$26)^3-($DY103-$D$26)^3),IF($DY103&gt;=$B$26,-$C$26/(6*$B$13*$B$19)*($DY103-$B$26)^3,0)))+(IF($DY103&gt;=$D$26,-1/(24*$B$13*$B$19)*($E$26-$C$26)/($D$26-$B$26)*(($DY103-$B$26)^4-($DY103-$D$26)^4)+($E$26-$C$26)/(6*$B$13*$B$19)*($DY103-$D$26)^3,IF($DY103&gt;=$B$26,-1/(24*$B$13*$B$19)*($E$26-$C$26)/($D$26-$B$26)*($DY103-$B$26)^4,0)))))</f>
        <v>---</v>
      </c>
      <c r="AV103" s="118" t="str">
        <f aca="false">IF($B$26=$D$26,"---",IF(AND($B$26="",$C$26="",$D$26="",$E$26=""),"---",(IF($DY103&gt;=$D$26,$C$26/(24*$B$13*$B$19)*(($DY103-$B$26)^4-($DY103-$D$26)^4),IF($DY103&gt;=$B$26,$C$26/(24*$B$13*$B$19)*($DY103-$B$26)^4,0)))+(IF($DY103&gt;=$D$26,1/(120*$B$13*$B$19)*($E$26-$C$26)/($D$26-$B$26)*(($DY103-$B$26)^5-($DY103-$D$26)^5)-($E$26-$C$26)/(24*$B$13*$B$19)*($DY103-$D$26)^4,IF($DY103&gt;=$B$26,1/(120*$B$13*$B$19)*($E$26-$C$26)/($D$26-$B$26)*($DY103-$B$26)^5,0)))))</f>
        <v>---</v>
      </c>
      <c r="AW103" s="115" t="str">
        <f aca="false">$AW$66</f>
        <v>---</v>
      </c>
      <c r="AX103" s="116" t="str">
        <f aca="false">$AX$66</f>
        <v>---</v>
      </c>
      <c r="AY103" s="117" t="str">
        <f aca="false">$AY$66</f>
        <v>---</v>
      </c>
      <c r="AZ103" s="117" t="str">
        <f aca="false">$AZ$66</f>
        <v>---</v>
      </c>
      <c r="BA103" s="116" t="str">
        <f aca="false">IF($B$27=$D$27,"---",IF(AND($B$27="",$C$27="",$D$27="",$E$27=""),"---",(IF($DY103&gt;=$D$27,-$C$27*($DY103-$B$27-($DY103-$D$27)),IF($DY103&gt;=$B$27,-$C$27*($DY103-$B$27),0)))+(IF($DY103&gt;=$D$27,-1/2*($E$27-$C$27)/($D$27-$B$27)*(($DY103-$B$27)^2-($DY103-$D$27)^2)+($E$27-$C$27)*($DY103-$D$27),IF($DY103&gt;=$B$27,-1/2*($E$27-$C$27)/($D$27-$B$27)*($DY103-$B$27)^2,0)))))</f>
        <v>---</v>
      </c>
      <c r="BB103" s="116" t="str">
        <f aca="false">IF($B$27=$D$27,"---",IF(AND($B$27="",$C$27="",$D$27="",$E$27=""),"---",(IF($DY103&gt;=$D$27,-$C$27/2*(($DY103-$B$27)^2-($DY103-$D$27)^2),IF($DY103&gt;=$B$27,-$C$27/2*($DY103-$B$27)^2,0)))+(IF($DY103&gt;=$D$27,-1/6*($E$27-$C$27)/($D$27-$B$27)*(($DY103-$B$27)^3-($DY103-$D$27)^3)+($E$27-$C$27)/2*($DY103-$D$27)^2,IF($DY103&gt;=$B$27,-1/6*($E$27-$C$27)/($D$27-$B$27)*($DY103-$B$27)^3,0)))))</f>
        <v>---</v>
      </c>
      <c r="BC103" s="117" t="str">
        <f aca="false">IF($B$27=$D$27,"---",IF(AND($B$27="",$C$27="",$D$27="",$E$27=""),"---",(IF($DY103&gt;=$D$27,-$C$27/(6*$B$13*$B$19)*(($DY103-$B$27)^3-($DY103-$D$27)^3),IF($DY103&gt;=$B$27,-$C$27/(6*$B$13*$B$19)*($DY103-$B$27)^3,0)))+(IF($DY103&gt;=$D$27,-1/(24*$B$13*$B$19)*($E$27-$C$27)/($D$27-$B$27)*(($DY103-$B$27)^4-($DY103-$D$27)^4)+($E$27-$C$27)/(6*$B$13*$B$19)*($DY103-$D$27)^3,IF($DY103&gt;=$B$27,-1/(24*$B$13*$B$19)*($E$27-$C$27)/($D$27-$B$27)*($DY103-$B$27)^4,0)))))</f>
        <v>---</v>
      </c>
      <c r="BD103" s="118" t="str">
        <f aca="false">IF($B$27=$D$27,"---",IF(AND($B$27="",$C$27="",$D$27="",$E$27=""),"---",(IF($DY103&gt;=$D$27,$C$27/(24*$B$13*$B$19)*(($DY103-$B$27)^4-($DY103-$D$27)^4),IF($DY103&gt;=$B$27,$C$27/(24*$B$13*$B$19)*($DY103-$B$27)^4,0)))+(IF($DY103&gt;=$D$27,1/(120*$B$13*$B$19)*($E$27-$C$27)/($D$27-$B$27)*(($DY103-$B$27)^5-($DY103-$D$27)^5)-($E$27-$C$27)/(24*$B$13*$B$19)*($DY103-$D$27)^4,IF($DY103&gt;=$B$27,1/(120*$B$13*$B$19)*($E$27-$C$27)/($D$27-$B$27)*($DY103-$B$27)^5,0)))))</f>
        <v>---</v>
      </c>
      <c r="BE103" s="115" t="str">
        <f aca="false">$BE$66</f>
        <v>---</v>
      </c>
      <c r="BF103" s="116" t="str">
        <f aca="false">$BF$66</f>
        <v>---</v>
      </c>
      <c r="BG103" s="117" t="str">
        <f aca="false">$BG$66</f>
        <v>---</v>
      </c>
      <c r="BH103" s="117" t="str">
        <f aca="false">$BH$66</f>
        <v>---</v>
      </c>
      <c r="BI103" s="116" t="str">
        <f aca="false">IF($B$28=$D$28,"---",IF(AND($B$28="",$C$28="",$D$28="",$E$28=""),"---",(IF($DY103&gt;=$D$28,-$C$28*($DY103-$B$28-($DY103-$D$28)),IF($DY103&gt;=$B$28,-$C$28*($DY103-$B$28),0)))+(IF($DY103&gt;=$D$28,-1/2*($E$28-$C$28)/($D$28-$B$28)*(($DY103-$B$28)^2-($DY103-$D$28)^2)+($E$28-$C$28)*($DY103-$D$28),IF($DY103&gt;=$B$28,-1/2*($E$28-$C$28)/($D$28-$B$28)*($DY103-$B$28)^2,0)))))</f>
        <v>---</v>
      </c>
      <c r="BJ103" s="116" t="str">
        <f aca="false">IF($B$28=$D$28,"---",IF(AND($B$28="",$C$28="",$D$28="",$E$28=""),"---",(IF($DY103&gt;=$D$28,-$C$28/2*(($DY103-$B$28)^2-($DY103-$D$28)^2),IF($DY103&gt;=$B$28,-$C$28/2*($DY103-$B$28)^2,0)))+(IF($DY103&gt;=$D$28,-1/6*($E$28-$C$28)/($D$28-$B$28)*(($DY103-$B$28)^3-($DY103-$D$28)^3)+($E$28-$C$28)/2*($DY103-$D$28)^2,IF($DY103&gt;=$B$28,-1/6*($E$28-$C$28)/($D$28-$B$28)*($DY103-$B$28)^3,0)))))</f>
        <v>---</v>
      </c>
      <c r="BK103" s="117" t="str">
        <f aca="false">IF($B$28=$D$28,"---",IF(AND($B$28="",$D$28="",$D$28="",$E$28=""),"---",(IF($DY103&gt;=$D$28,-$C$28/(6*$B$13*$B$19)*(($DY103-$B$28)^3-($DY103-$D$28)^3),IF($DY103&gt;=$B$28,-$C$28/(6*$B$13*$B$19)*($DY103-$B$28)^3,0)))+(IF($DY103&gt;=$D$28,-1/(24*$B$13*$B$19)*($E$28-$C$28)/($D$28-$B$28)*(($DY103-$B$28)^4-($DY103-$D$28)^4)+($E$28-$C$28)/(6*$B$13*$B$19)*($DY103-$D$28)^3,IF($DY103&gt;=$B$28,-1/(24*$B$13*$B$19)*($E$28-$C$28)/($D$28-$B$28)*($DY103-$B$28)^4,0)))))</f>
        <v>---</v>
      </c>
      <c r="BL103" s="118" t="str">
        <f aca="false">IF($B$28=$D$28,"---",IF(AND($B$28="",$C$28="",$D$28="",$E$28=""),"---",(IF($DY103&gt;=$D$28,$C$28/(24*$B$13*$B$19)*(($DY103-$B$28)^4-($DY103-$D$28)^4),IF($DY103&gt;=$B$28,$C$28/(24*$B$13*$B$19)*($DY103-$B$28)^4,0)))+(IF($DY103&gt;=$D$28,1/(120*$B$13*$B$19)*($E$28-$C$28)/($D$28-$B$28)*(($DY103-$B$28)^5-($DY103-$D$28)^5)-($E$28-$C$28)/(24*$B$13*$B$19)*($DY103-$D$28)^4,IF($DY103&gt;=$B$28,1/(120*$B$13*$B$19)*($E$28-$C$28)/($D$28-$B$28)*($DY103-$B$28)^5,0)))))</f>
        <v>---</v>
      </c>
      <c r="BM103" s="115" t="str">
        <f aca="false">$BM$66</f>
        <v>---</v>
      </c>
      <c r="BN103" s="116" t="str">
        <f aca="false">$BN$66</f>
        <v>---</v>
      </c>
      <c r="BO103" s="117" t="str">
        <f aca="false">$BO$66</f>
        <v>---</v>
      </c>
      <c r="BP103" s="117" t="str">
        <f aca="false">$BP$66</f>
        <v>---</v>
      </c>
      <c r="BQ103" s="116" t="str">
        <f aca="false">IF($B$29=$D$29,"---",IF(AND($B$29="",$C$29="",$D$29="",$E$29=""),"---",(IF($DY103&gt;=$D$29,-$C$29*($DY103-$B$29-($DY103-$D$29)),IF($DY103&gt;=$B$29,-$C$29*($DY103-$B$29),0)))+(IF($DY103&gt;=$D$29,-1/2*($E$29-$C$29)/($D$29-$B$29)*(($DY103-$B$29)^2-($DY103-$D$29)^2)+($E$29-$C$29)*($DY103-$D$29),IF($DY103&gt;=$B$29,-1/2*($E$29-$C$29)/($D$29-$B$29)*($DY103-$B$29)^2,0)))))</f>
        <v>---</v>
      </c>
      <c r="BR103" s="116" t="str">
        <f aca="false">IF($B$29=$D$29,"---",IF(AND($B$29="",$C$29="",$D$29="",$E$29=""),"---",(IF($DY103&gt;=$D$29,-$C$29/2*(($DY103-$B$29)^2-($DY103-$D$29)^2),IF($DY103&gt;=$B$29,-$C$29/2*($DY103-$B$29)^2,0)))+(IF($DY103&gt;=$D$29,-1/6*($E$29-$C$29)/($D$29-$B$29)*(($DY103-$B$29)^3-($DY103-$D$29)^3)+($E$29-$C$29)/2*($DY103-$D$29)^2,IF($DY103&gt;=$B$29,-1/6*($E$29-$C$29)/($D$29-$B$29)*($DY103-$B$29)^3,0)))))</f>
        <v>---</v>
      </c>
      <c r="BS103" s="117" t="str">
        <f aca="false">IF($B$29=$D$29,"---",IF(AND($B$29="",$C$29="",$D$29="",$E$29=""),"---",(IF($DY103&gt;=$D$29,-$C$29/(6*$B$13*$B$19)*(($DY103-$B$29)^3-($DY103-$D$29)^3),IF($DY103&gt;=$B$29,-$C$29/(6*$B$13*$B$19)*($DY103-$B$29)^3,0)))+(IF($DY103&gt;=$D$29,-1/(24*$B$13*$B$19)*($E$29-$C$29)/($D$29-$B$29)*(($DY103-$B$29)^4-($DY103-$D$29)^4)+($E$29-$C$29)/(6*$B$13*$B$19)*($DY103-$D$29)^3,IF($DY103&gt;=$B$29,-1/(24*$B$13*$B$19)*($E$29-$C$29)/($D$29-$B$29)*($DY103-$B$29)^4,0)))))</f>
        <v>---</v>
      </c>
      <c r="BT103" s="118" t="str">
        <f aca="false">IF($B$29=$D$29,"---",IF(AND($B$29="",$C$29="",$D$29="",$E$29=""),"---",(IF($DY103&gt;=$D$29,$C$29/(24*$B$13*$B$19)*(($DY103-$B$29)^4-($DY103-$D$29)^4),IF($DY103&gt;=$B$29,$C$29/(24*$B$13*$B$19)*($DY103-$B$29)^4,0)))+(IF($DY103&gt;=$D$29,1/(120*$B$13*$B$19)*($E$29-$C$29)/($D$29-$B$29)*(($DY103-$B$29)^5-($DY103-$D$29)^5)-($E$29-$C$29)/(24*$B$13*$B$19)*($DY103-$D$29)^4,IF($DY103&gt;=$B$29,1/(120*$B$13*$B$19)*($E$29-$C$29)/($D$29-$B$29)*($DY103-$B$29)^5,0)))))</f>
        <v>---</v>
      </c>
      <c r="BU103" s="115" t="str">
        <f aca="false">$BU$66</f>
        <v>---</v>
      </c>
      <c r="BV103" s="116" t="str">
        <f aca="false">$BV$66</f>
        <v>---</v>
      </c>
      <c r="BW103" s="117" t="str">
        <f aca="false">$BW$66</f>
        <v>---</v>
      </c>
      <c r="BX103" s="117" t="str">
        <f aca="false">$BX$66</f>
        <v>---</v>
      </c>
      <c r="BY103" s="116" t="str">
        <f aca="false">IF($B$30=$D$30,"---",IF(AND($B$30="",$C$30="",$D$30="",$E$30=""),"---",(IF($DY103&gt;=$D$30,-$C$30*($DY103-$B$30-($DY103-$D$30)),IF($DY103&gt;=$B$30,-$C$30*($DY103-$B$30),0)))+(IF($DY103&gt;=$D$30,-1/2*($E$30-$C$30)/($D$30-$B$30)*(($DY103-$B$30)^2-($DY103-$D$30)^2)+($E$30-$C$30)*($DY103-$D$30),IF($DY103&gt;=$B$30,-1/2*($E$30-$C$30)/($D$30-$B$30)*($DY103-$B$30)^2,0)))))</f>
        <v>---</v>
      </c>
      <c r="BZ103" s="116" t="str">
        <f aca="false">IF($B$30=$D$30,"---",IF(AND($B$30="",$C$30="",$D$30="",$E$30=""),"---",(IF($DY103&gt;=$D$30,-$C$30/2*(($DY103-$B$30)^2-($DY103-$D$30)^2),IF($DY103&gt;=$B$30,-$C$30/2*($DY103-$B$30)^2,0)))+(IF($DY103&gt;=$D$30,-1/6*($E$30-$C$30)/($D$30-$B$30)*(($DY103-$B$30)^3-($DY103-$D$30)^3)+($E$30-$C$30)/2*($DY103-$D$30)^2,IF($DY103&gt;=$B$30,-1/6*($E$30-$C$30)/($D$30-$B$30)*($DY103-$B$30)^3,0)))))</f>
        <v>---</v>
      </c>
      <c r="CA103" s="117" t="str">
        <f aca="false">IF($B$30=$D$30,"---",IF(AND($B$30="",$C$30="",$D$30="",$E$30=""),"---",(IF($DY103&gt;=$D$30,-$C$30/(6*$B$13*$B$19)*(($DY103-$B$30)^3-($DY103-$D$30)^3),IF($DY103&gt;=$B$30,-$C$30/(6*$B$13*$B$19)*($DY103-$B$30)^3,0)))+(IF($DY103&gt;=$D$30,-1/(24*$B$13*$B$19)*($E$30-$C$30)/($D$30-$B$30)*(($DY103-$B$30)^4-($DY103-$D$30)^4)+($E$30-$C$30)/(6*$B$13*$B$19)*($DY103-$D$30)^3,IF($DY103&gt;=$B$30,-1/(24*$B$13*$B$19)*($E$30-$C$30)/($D$30-$B$30)*($DY103-$B$30)^4,0)))))</f>
        <v>---</v>
      </c>
      <c r="CB103" s="118" t="str">
        <f aca="false">IF($B$30=$D$30,"---",IF(AND($B$30="",$C$30="",$D$30="",$E$30=""),"---",(IF($DY103&gt;=$D$30,$C$30/(24*$B$13*$B$19)*(($DY103-$B$30)^4-($DY103-$D$30)^4),IF($DY103&gt;=$B$30,$C$30/(24*$B$13*$B$19)*($DY103-$B$30)^4,0)))+(IF($DY103&gt;=$D$30,1/(120*$B$13*$B$19)*($E$30-$C$30)/($D$30-$B$30)*(($DY103-$B$30)^5-($DY103-$D$30)^5)-($E$30-$C$30)/(24*$B$13*$B$19)*($DY103-$D$30)^4,IF($DY103&gt;=$B$30,1/(120*$B$13*$B$19)*($E$30-$C$30)/($D$30-$B$30)*($DY103-$B$30)^5,0)))))</f>
        <v>---</v>
      </c>
      <c r="CC103" s="115" t="str">
        <f aca="false">$CC$66</f>
        <v>---</v>
      </c>
      <c r="CD103" s="116" t="str">
        <f aca="false">$CD$66</f>
        <v>---</v>
      </c>
      <c r="CE103" s="117" t="str">
        <f aca="false">$CE$66</f>
        <v>---</v>
      </c>
      <c r="CF103" s="117" t="str">
        <f aca="false">$CF$66</f>
        <v>---</v>
      </c>
      <c r="CG103" s="116" t="str">
        <f aca="false">IF($B$31=$D$31,"---",IF(AND($B$31="",$C$31="",$D$31="",$E$31=""),"---",(IF($DY103&gt;=$D$31,-$C$31*($DY103-$B$31-($DY103-$D$31)),IF($DY103&gt;=$B$31,-$C$31*($DY103-$B$31),0)))+(IF($DY103&gt;=$D$31,-1/2*($E$31-$C$31)/($D$31-$B$31)*(($DY103-$B$31)^2-($DY103-$D$31)^2)+($E$31-$C$31)*($DY103-$D$31),IF($DY103&gt;=$B$31,-1/2*($E$31-$C$31)/($D$31-$B$31)*($DY103-$B$31)^2,0)))))</f>
        <v>---</v>
      </c>
      <c r="CH103" s="116" t="str">
        <f aca="false">IF($B$31=$D$31,"---",IF(AND($B$31="",$C$31="",$D$31="",$E$31=""),"---",(IF($DY103&gt;=$D$31,-$C$31/2*(($DY103-$B$31)^2-($DY103-$D$31)^2),IF($DY103&gt;=$B$31,-$C$31/2*($DY103-$B$31)^2,0)))+(IF($DY103&gt;=$D$31,-1/6*($E$31-$C$31)/($D$31-$B$31)*(($DY103-$B$31)^3-($DY103-$D$31)^3)+($E$31-$C$31)/2*($DY103-$D$31)^2,IF($DY103&gt;=$B$31,-1/6*($E$31-$C$31)/($D$31-$B$31)*($DY103-$B$31)^3,0)))))</f>
        <v>---</v>
      </c>
      <c r="CI103" s="117" t="str">
        <f aca="false">IF($B$31=$D$31,"---",IF(AND($B$31="",$C$31="",$D$31="",$E$31=""),"---",(IF($DY103&gt;=$D$31,-$C$31/(6*$B$13*$B$19)*(($DY103-$B$31)^3-($DY103-$D$31)^3),IF($DY103&gt;=$B$31,-$C$31/(6*$B$13*$B$19)*($DY103-$B$31)^3,0)))+(IF($DY103&gt;=$D$31,-1/(24*$B$13*$B$19)*($E$31-$C$31)/($D$31-$B$31)*(($DY103-$B$31)^4-($DY103-$D$31)^4)+($E$31-$C$31)/(6*$B$13*$B$19)*($DY103-$D$31)^3,IF($DY103&gt;=$B$31,-1/(24*$B$13*$B$19)*($E$31-$C$31)/($D$31-$B$31)*($DY103-$B$31)^4,0)))))</f>
        <v>---</v>
      </c>
      <c r="CJ103" s="118" t="str">
        <f aca="false">IF($B$31=$D$31,"---",IF(AND($B$31="",$C$31="",$D$31="",$E$31=""),"---",(IF($DY103&gt;=$D$31,$C$31/(24*$B$13*$B$19)*(($DY103-$B$31)^4-($DY103-$D$31)^4),IF($DY103&gt;=$B$31,$C$31/(24*$B$13*$B$19)*($DY103-$B$31)^4,0)))+(IF($DY103&gt;=$D$31,1/(120*$B$13*$B$19)*($E$31-$C$31)/($D$31-$B$31)*(($DY103-$B$31)^5-($DY103-$D$31)^5)-($E$31-$C$31)/(24*$B$13*$B$19)*($DY103-$D$31)^4,IF($DY103&gt;=$B$31,1/(120*$B$13*$B$19)*($E$31-$C$31)/($D$31-$B$31)*($DY103-$B$31)^5,0)))))</f>
        <v>---</v>
      </c>
      <c r="CK103" s="115" t="str">
        <f aca="false">$CK$66</f>
        <v>---</v>
      </c>
      <c r="CL103" s="116" t="str">
        <f aca="false">$CL$66</f>
        <v>---</v>
      </c>
      <c r="CM103" s="117" t="str">
        <f aca="false">$CM$66</f>
        <v>---</v>
      </c>
      <c r="CN103" s="117" t="str">
        <f aca="false">$CN$66</f>
        <v>---</v>
      </c>
      <c r="CO103" s="116" t="str">
        <f aca="false">IF($B$32=$D$32,"---",IF(AND($B$32="",$C$32="",$D$32="",$E$32=""),"---",(IF($DY103&gt;=$D$32,-$C$32*($DY103-$B$32-($DY103-$D$32)),IF($DY103&gt;=$B$32,-$C$32*($DY103-$B$32),0)))+(IF($DY103&gt;=$D$32,-1/2*($E$32-$C$32)/($D$32-$B$32)*(($DY103-$B$32)^2-($DY103-$D$32)^2)+($E$32-$C$32)*($DY103-$D$32),IF($DY103&gt;=$B$32,-1/2*($E$32-$C$32)/($D$32-$B$32)*($DY103-$B$32)^2,0)))))</f>
        <v>---</v>
      </c>
      <c r="CP103" s="116" t="str">
        <f aca="false">IF($B$32=$D$32,"---",IF(AND($B$32="",$C$32="",$D$32="",$E$32=""),"---",(IF($DY103&gt;=$D$32,-$C$32/2*(($DY103-$B$32)^2-($DY103-$D$32)^2),IF($DY103&gt;=$B$32,-$C$32/2*($DY103-$B$32)^2,0)))+(IF($DY103&gt;=$D$32,-1/6*($E$32-$C$32)/($D$32-$B$32)*(($DY103-$B$32)^3-($DY103-$D$32)^3)+($E$32-$C$32)/2*($DY103-$D$32)^2,IF($DY103&gt;=$B$32,-1/6*($E$32-$C$32)/($D$32-$B$32)*($DY103-$B$32)^3,0)))))</f>
        <v>---</v>
      </c>
      <c r="CQ103" s="117" t="str">
        <f aca="false">IF($B$32=$D$32,"---",IF(AND($B$32="",$C$32="",$D$32="",$E$32=""),"---",(IF($DY103&gt;=$D$32,-$C$32/(6*$B$13*$B$19)*(($DY103-$B$32)^3-($DY103-$D$32)^3),IF($DY103&gt;=$B$32,-$C$32/(6*$B$13*$B$19)*($DY103-$B$32)^3,0)))+(IF($DY103&gt;=$D$32,-1/(24*$B$13*$B$19)*($E$32-$C$32)/($D$32-$B$32)*(($DY103-$B$32)^4-($DY103-$D$32)^4)+($E$32-$C$32)/(6*$B$13*$B$19)*($DY103-$D$32)^3,IF($DY103&gt;=$B$32,-1/(24*$B$13*$B$19)*($E$32-$C$32)/($D$32-$B$32)*($DY103-$B$32)^4,0)))))</f>
        <v>---</v>
      </c>
      <c r="CR103" s="118" t="str">
        <f aca="false">IF($B$32=$D$32,"---",IF(AND($B$32="",$C$32="",$D$32="",$E$32=""),"---",(IF($DY103&gt;=$D$32,$C$32/(24*$B$13*$B$19)*(($DY103-$B$32)^4-($DY103-$D$32)^4),IF($DY103&gt;=$B$32,$C$32/(24*$B$13*$B$19)*($DY103-$B$32)^4,0)))+(IF($DY103&gt;=$D$32,1/(120*$B$13*$B$19)*($E$32-$C$32)/($D$32-$B$32)*(($DY103-$B$32)^5-($DY103-$D$32)^5)-($E$32-$C$32)/(24*$B$13*$B$19)*($DY103-$D$32)^4,IF($DY103&gt;=$B$32,1/(120*$B$13*$B$19)*($E$32-$C$32)/($D$32-$B$32)*($DY103-$B$32)^5,0)))))</f>
        <v>---</v>
      </c>
      <c r="CS103" s="115" t="n">
        <f aca="false">$CS$66</f>
        <v>-0</v>
      </c>
      <c r="CT103" s="116" t="n">
        <f aca="false">$CT$66</f>
        <v>-0</v>
      </c>
      <c r="CU103" s="117" t="n">
        <f aca="false">$CU$66</f>
        <v>-0</v>
      </c>
      <c r="CV103" s="117" t="n">
        <f aca="false">$CV$66</f>
        <v>0</v>
      </c>
      <c r="CW103" s="116" t="n">
        <f aca="false">IF($DY103&gt;$B$35,-$D$35,0)+IF($DY103&gt;$B$36,-$D$36,0)+IF($DY103&gt;$B$37,-$D$37,0)+IF($DY103&gt;$B$38,-$D$38,0)+IF($DY103&gt;$B$39,-$D$39,0)+IF($DY103&gt;$B$40,-$D$40,0)+IF($DY103&gt;$B$41,-$D$41,0)+IF($DY103&gt;$B$42,-$D$42,0)+IF($DY103&gt;$B$43,-$D$43,0)+IF($DY103&gt;$B$44,-$D$44,0)+IF($DY103&gt;$B$45,-$D$45,0)+IF($DY103&gt;$B$46,-$D$46,0)+IF($DY103&gt;$B$47,-$D$47,0)+IF($DY103&gt;$B$48,-$D$48,0)+IF($DY103&gt;$B$49,-$D$49,0)</f>
        <v>-0</v>
      </c>
      <c r="CX103" s="116" t="n">
        <f aca="false">IF($DY103&gt;$B$35,-$D$35*($DY103-$B$35),0)+IF($DY103&gt;$B$36,-$D$36*($DY103-$B$36),0)+IF($DY103&gt;$B$37,-$D$37*($DY103-$B$37),0)+IF($DY103&gt;$B$38,-$D$38*($DY103-$B$38),0)+IF($DY103&gt;$B$39,-$D$39*($DY103-$B$39),0)+IF($DY103&gt;$B$40,-$D$40*($DY103-$B$40),0)+IF($DY103&gt;$B$41,-$D$41*($DY103-$B$41),0)+IF($DY103&gt;$B$42,-$D$42*($DY103-$B$42),0)+IF($DY103&gt;$B$43,-$D$43*($DY103-$B$43),0)+IF($DY103&gt;$B$44,-$D$44*($DY103-$B$44),0)+IF($DY103&gt;$B$45,-$D$45*($DY103-$B$45),0)+IF($DY103&gt;$B$46,-$D$46*($DY103-$B$46),0)+IF($DY103&gt;$B$47,-$D$47*($DY103-$B$47),0)+IF($DY103&gt;$B$48,-$D$48*($DY103-$B$48),0)+IF($DY103&gt;$B$49,-$D$49*($DY103-$B$49),0)</f>
        <v>-0</v>
      </c>
      <c r="CY103" s="117" t="n">
        <f aca="false">IF($DY103&gt;$B$35,-$D$35*($DY103-$B$35)^2/(2*$B$13*$B$19),0)+IF($DY103&gt;$B$36,-$D$36*($DY103-$B$36)^2/(2*$B$13*$B$19),0)+IF($DY103&gt;$B$37,-$D$37*($DY103-$B$37)^2/(2*$B$13*$B$19),0)+IF($DY103&gt;$B$38,-$D$38*($DY103-$B$38)^2/(2*$B$13*$B$19),0)+IF($DY103&gt;$B$39,-$D$39*($DY103-$B$39)^2/(2*$B$13*$B$19),0)+IF($DY103&gt;$B$40,-$D$40*($DY103-$B$40)^2/(2*$B$13*$B$19),0)+IF($DY103&gt;$B$41,-$D$41*($DY103-$B$41)^2/(2*$B$13*$B$19),0)+IF($DY103&gt;$B$42,-$D$42*($DY103-$B$42)^2/(2*$B$13*$B$19),0)+IF($DY103&gt;$B$43,-$D$43*($DY103-$B$43)^2/(2*$B$13*$B$19),0)+IF($DY103&gt;$B$44,-$D$44*($DY103-$B$44)^2/(2*$B$13*$B$19),0)+IF($DY103&gt;$B$45,-$D$45*($DY103-$B$45)^2/(2*$B$13*$B$19),0)+IF($DY103&gt;$B$46,-$D$46*($DY103-$B$46)^2/(2*$B$13*$B$19),0)+IF($DY103&gt;$B$47,-$D$47*($DY103-$B$47)^2/(2*$B$13*$B$19),0)+IF($DY103&gt;$B$48,-$D$48*($DY103-$B$48)^2/(2*$B$13*$B$19),0)+IF($DY103&gt;$B$49,-$D$49*($DY103-$B$49)^2/(2*$B$13*$B$19),0)</f>
        <v>-0</v>
      </c>
      <c r="CZ103" s="118" t="n">
        <f aca="false">IF($DY103&gt;$B$35,$D$35*($DY103-$B$35)^3/(6*$B$13*$B$19),0)+IF($DY103&gt;$B$36,$D$36*($DY103-$B$36)^3/(6*$B$13*$B$19),0)+IF($DY103&gt;$B$37,$D$37*($DY103-$B$37)^3/(6*$B$13*$B$19),0)+IF($DY103&gt;$B$38,$D$38*($DY103-$B$38)^3/(6*$B$13*$B$19),0)+IF($DY103&gt;$B$39,$D$39*($DY103-$B$39)^3/(6*$B$13*$B$19),0)+IF($DY103&gt;$B$40,$D$40*($DY103-$B$40)^3/(6*$B$13*$B$19),0)+IF($DY103&gt;$B$41,$D$41*($DY103-$B$41)^3/(6*$B$13*$B$19),0)+IF($DY103&gt;$B$42,$D$42*($DY103-$B$42)^3/(6*$B$13*$B$19),0)+IF($DY103&gt;$B$43,$D$43*($DY103-$B$43)^3/(6*$B$13*$B$19),0)+IF($DY103&gt;$B$44,$D$44*($DY103-$B$44)^3/(6*$B$13*$B$19),0)+IF($DY103&gt;$B$45,$D$45*($DY103-$B$45)^3/(6*$B$13*$B$19),0)+IF($DY103&gt;$B$46,$D$46*($DY103-$B$46)^3/(6*$B$13*$B$19),0)+IF($DY103&gt;$B$47,$D$47*($DY103-$B$47)^3/(6*$B$13*$B$19),0)+IF($DY103&gt;$B$48,$D$48*($DY103-$B$48)^3/(6*$B$13*$B$19),0)+IF($DY103&gt;$B$49,$D$49*($DY103-$B$49)^3/(6*$B$13*$B$19),0)</f>
        <v>0</v>
      </c>
      <c r="DA103" s="115" t="n">
        <f aca="false">$DA$66</f>
        <v>0</v>
      </c>
      <c r="DB103" s="116" t="n">
        <f aca="false">$DB$66</f>
        <v>50.00000000075</v>
      </c>
      <c r="DC103" s="117" t="n">
        <f aca="false">$DC$66</f>
        <v>-7.26379465430475E-020</v>
      </c>
      <c r="DD103" s="117" t="n">
        <f aca="false">$DD$66</f>
        <v>7.26379465430475E-019</v>
      </c>
      <c r="DE103" s="116" t="n">
        <f aca="false">IF($DY103&gt;=IF($DB$19=$B$18,$DB$19+0.000000001,$DB$19),0,0)+IF($DY103&gt;=IF($DB$20=$B$18,$DB$20+0.000000001,$DB$20),0,0)+IF($DY103&gt;=IF($DB$21=$B$18,$DB$21+0.000000001,$DB$21),0,0)+IF($DY103&gt;=IF($DB$22=$B$18,$DB$22+0.000000001,$DB$22),0,0)+IF($DY103&gt;=IF(0=$B$18,0+0.000000001,0),0,0)+IF($DY103&gt;=IF($B$18=$B$18,$B$18+0.000000001,$B$18),0,0)</f>
        <v>0</v>
      </c>
      <c r="DF103" s="116" t="n">
        <f aca="false">IF($DY103&gt;=IF($DB$19=$B$18,$DB$19+0.000000001,$DB$19),-$D$52,0)+IF($DY103&gt;=IF($DB$20=$B$18,$DB$20+0.000000001,$DB$20),-$D$53,0)+IF($DY103&gt;=IF($DB$21=$B$18,$DB$21+0.000000001,$DB$21),-$D$54,0)+IF($DY103&gt;=IF($DB$22=$B$18,$DB$22+0.000000001,$DB$22),-$D$55,0)+IF($DY103&gt;=IF(0=$B$18,0+0.000000001,0),$AY$55,0)+IF($DY103&gt;=IF($B$18=$B$18,$B$18+0.000000001,$B$18),-$AY$56,0)</f>
        <v>-7.25689404938316E-015</v>
      </c>
      <c r="DG103" s="117" t="n">
        <f aca="false">IF($DY103&gt;=IF($DB$19=$B$18,$DB$19+0.000000001,$DB$19),-$D$52*($DY103-$DB$19)/($B$13*$B$19),0)+IF($DY103&gt;=IF($DB$20=$B$18,$DB$20+0.000000001,$DB$20),-$D$53*($DY103-$DB$20)/($B$13*$B$19),0)+IF($DY103&gt;=IF($DB$21=$B$18,$DB$21+0.000000001,$DB$21),-$D$54*($DY103-$DB$21)/($B$13*$B$19),0)+IF($DY103&gt;=IF($DB$22=$B$18,$DB$22+0.000000001,$DB$22),-$D$55*($DY103-$DB$22)/($B$13*$B$19),0)+IF($DY103&gt;=IF(0=$B$18,0+0.000000001,0),$AY$55*($DY103-0)/($B$13*$B$19),0)+IF($DY103&gt;=IF($B$18=$B$18,$B$18+0.000000001,$B$18),-$AY$56*($DY103-$B$18)/($B$13*$B$19),0)</f>
        <v>-5.37520804418552E-020</v>
      </c>
      <c r="DH103" s="118" t="n">
        <f aca="false">IF($DY103&gt;=IF($DB$19=$B$18,$DB$19+0.000000001,$DB$19),$D$52*($DY103-$DB$19)^2/(2*$B$13*$B$19),0)+IF($DY103&gt;=IF($DB$20=$B$18,$DB$20+0.000000001,$DB$20),$D$53*($DY103-$DB$20)^2/(2*$B$13*$B$19),0)+IF($DY103&gt;=IF($DB$21=$B$18,$DB$21+0.000000001,$DB$21),$D$54*($DY103-$DB$21)^2/(2*$B$13*$B$19),0)+IF($DY103&gt;=IF($DB$22=$B$18,$DB$22+0.000000001,$DB$22),$D$55*($DY103-$DB$22)^2/(2*$B$13*$B$19),0)+IF($DY103&gt;=IF(0=$B$18,0+0.000000001,0),-$AY$55*($DY103-0)^2/(2*$B$13*$B$19),0)+IF($DY103&gt;=IF($B$18=$B$18,$B$18+0.000000001,$B$18),$AY$56*($DY103-$B$18)^2/(2*$B$13*$B$19),0)</f>
        <v>3.97765395269728E-019</v>
      </c>
      <c r="DI103" s="115" t="n">
        <f aca="false">$DI$66</f>
        <v>-20</v>
      </c>
      <c r="DJ103" s="116" t="n">
        <f aca="false">$DJ$66</f>
        <v>-149.99999999925</v>
      </c>
      <c r="DK103" s="116" t="n">
        <f aca="false">$DK$66</f>
        <v>-0.000667300602238794</v>
      </c>
      <c r="DL103" s="116" t="n">
        <f aca="false">$DL$66</f>
        <v>0.00333650301119397</v>
      </c>
      <c r="DM103" s="116" t="n">
        <f aca="false">SUM(AC103,AK103,AS103,BA103,BI103,BQ103,BY103,CG103,CO103,CW103,DE103)</f>
        <v>-14.8</v>
      </c>
      <c r="DN103" s="116" t="n">
        <f aca="false">SUM(AD103,AL103,AT103,BB103,BJ103,BR103,BZ103,CH103,CP103,CX103,DF103)</f>
        <v>-109.52</v>
      </c>
      <c r="DO103" s="116" t="n">
        <f aca="false">SUM(AE103,AM103,AU103,BC103,BK103,BS103,CA103,CI103,CQ103,CY103,DG103)</f>
        <v>-0.000270406219241613</v>
      </c>
      <c r="DP103" s="119" t="n">
        <f aca="false">SUM(AF103,AN103,AV103,BD103,BL103,BT103,CB103,CJ103,CR103,CZ103,DH103)</f>
        <v>0.00100050301119397</v>
      </c>
      <c r="DQ103" s="115" t="n">
        <f aca="false">$DQ$66</f>
        <v>7.4999999999625</v>
      </c>
      <c r="DR103" s="116" t="n">
        <f aca="false">$DR$66</f>
        <v>0</v>
      </c>
      <c r="DS103" s="117" t="n">
        <f aca="false">$DS$66</f>
        <v>-8.3412575278598E-005</v>
      </c>
      <c r="DT103" s="118" t="n">
        <f aca="false">$DT$66</f>
        <v>0</v>
      </c>
      <c r="DU103" s="115" t="n">
        <f aca="false">$DQ103+$DM103</f>
        <v>-7.3000000000375</v>
      </c>
      <c r="DV103" s="116" t="n">
        <f aca="false">$DR103+$DQ103*$DY103+$DN103</f>
        <v>1.47999999944501</v>
      </c>
      <c r="DW103" s="117" t="n">
        <f aca="false">($DS103+$DR103*$DY103/($B$13*$B$19)+$DQ103*$DY103^2/(2*$B$13*$B$19)+$DO103)*(144*180/PI())</f>
        <v>0.472525786449519</v>
      </c>
      <c r="DX103" s="118" t="n">
        <f aca="false">(-($DT103-$DS103*$DY103-$DR103*$DY103^2/(2*$B$13*$B$19)-$DQ103*$DY103^3/(6*$B$13*$B$19)+$DP103))*(1728)</f>
        <v>-0.357631167194372</v>
      </c>
      <c r="DY103" s="120" t="n">
        <f aca="false">$B$18/50*$DZ102</f>
        <v>14.8</v>
      </c>
      <c r="DZ103" s="91" t="n">
        <v>38</v>
      </c>
      <c r="EA103" s="91"/>
      <c r="EB103" s="91"/>
      <c r="EC103" s="91"/>
      <c r="ED103" s="91"/>
      <c r="EE103" s="91"/>
      <c r="EF103" s="91"/>
      <c r="EG103" s="444" t="s">
        <v>503</v>
      </c>
      <c r="EH103" s="283" t="n">
        <v>18700</v>
      </c>
      <c r="EI103" s="284" t="n">
        <v>1390</v>
      </c>
      <c r="EJ103" s="154"/>
      <c r="EL103" s="190" t="n">
        <f aca="false">$B$18+$DY259</f>
        <v>28.8</v>
      </c>
      <c r="EM103" s="605" t="n">
        <f aca="false">$DU259</f>
        <v>3.7000000000375</v>
      </c>
      <c r="EN103" s="512" t="n">
        <f aca="false">$DV259</f>
        <v>21.27999999958</v>
      </c>
      <c r="EO103" s="513" t="n">
        <f aca="false">$DW259</f>
        <v>-0.28730554424627</v>
      </c>
      <c r="EP103" s="514" t="n">
        <f aca="false">$DX259</f>
        <v>-0.662574175049692</v>
      </c>
    </row>
    <row r="104" customFormat="false" ht="12.75" hidden="false" customHeight="false" outlineLevel="0" collapsed="false">
      <c r="A104" s="122"/>
      <c r="B104" s="95"/>
      <c r="C104" s="95"/>
      <c r="D104" s="95"/>
      <c r="E104" s="95"/>
      <c r="F104" s="95"/>
      <c r="G104" s="95"/>
      <c r="H104" s="95"/>
      <c r="I104" s="95"/>
      <c r="J104" s="95"/>
      <c r="K104" s="95"/>
      <c r="L104" s="95"/>
      <c r="M104" s="95"/>
      <c r="N104" s="95"/>
      <c r="O104" s="95"/>
      <c r="P104" s="95"/>
      <c r="Q104" s="95"/>
      <c r="R104" s="95"/>
      <c r="S104" s="95"/>
      <c r="T104" s="95"/>
      <c r="U104" s="95"/>
      <c r="V104" s="582"/>
      <c r="W104" s="583"/>
      <c r="X104" s="85" t="n">
        <v>39</v>
      </c>
      <c r="Y104" s="115" t="n">
        <f aca="false">$Y$66</f>
        <v>-20</v>
      </c>
      <c r="Z104" s="116" t="n">
        <f aca="false">$Z$66</f>
        <v>-200</v>
      </c>
      <c r="AA104" s="117" t="n">
        <f aca="false">$AA$66</f>
        <v>-0.000667300602238794</v>
      </c>
      <c r="AB104" s="117" t="n">
        <f aca="false">$AB$66</f>
        <v>0.00333650301119397</v>
      </c>
      <c r="AC104" s="116" t="n">
        <f aca="false">IF($B$21=0,"---",IF($DY104=$B$18,-$B$21*($DY104-($DY104-$B$18)),IF($DY104&gt;=0,-$B$21*$DY104,0)))</f>
        <v>-15.2</v>
      </c>
      <c r="AD104" s="116" t="n">
        <f aca="false">IF($B$21=0,"---",IF($DY104=$B$18,-$B$21*($DY104^2-($DY104-$B$18)^2)/2,IF($DY104&gt;=0,-$B$21*$DY104^2/2,0)))</f>
        <v>-115.52</v>
      </c>
      <c r="AE104" s="117" t="n">
        <f aca="false">IF($B$21=0,"---",IF($DY104=$B$18,-$B$21*($DY104^3-($DY104-$B$18)^3)/(6*$B$13*$B$19),IF($DY104&gt;=0,-$B$21*$DY104^3/(6*$B$13*$B$19),0)))</f>
        <v>-0.000292928949168377</v>
      </c>
      <c r="AF104" s="118" t="n">
        <f aca="false">IF($B$21=0,"---",IF($DY104=$B$18,$B$21*($DY104^4-($DY104-$B$18)^4)/(24*$B$13*$B$19),IF($DY104&gt;=0,$B$21*$DY104^4/(24*$B$13*$B$19),0)))</f>
        <v>0.00111313000683983</v>
      </c>
      <c r="AG104" s="115" t="str">
        <f aca="false">$AG$66</f>
        <v>---</v>
      </c>
      <c r="AH104" s="116" t="str">
        <f aca="false">$AH$66</f>
        <v>---</v>
      </c>
      <c r="AI104" s="117" t="str">
        <f aca="false">$AI$66</f>
        <v>---</v>
      </c>
      <c r="AJ104" s="117" t="str">
        <f aca="false">$AJ$66</f>
        <v>---</v>
      </c>
      <c r="AK104" s="116" t="str">
        <f aca="false">IF($B$25=$D$25,"---",IF(AND($B$25="",$C$25="",$D$25="",$E$25=""),"---",(IF($DY104&gt;=$D$25,-$C$25*($DY104-$B$25-($DY104-$D$25)),IF($DY104&gt;=$B$25,-$C$25*($DY104-$B$25),0)))+(IF($DY104&gt;=$D$25,-1/2*($E$25-$C$25)/($D$25-$B$25)*(($DY104-$B$25)^2-($DY104-$D$25)^2)+($E$25-$C$25)*($DY104-$D$25),IF($DY104&gt;=$B$25,-1/2*($E$25-$C$25)/($D$25-$B$25)*($DY104-$B$25)^2,0)))))</f>
        <v>---</v>
      </c>
      <c r="AL104" s="116" t="str">
        <f aca="false">IF($B$25=$D$25,"---",IF(AND($B$25="",$C$25="",$D$25="",$E$25=""),"---",(IF($DY104&gt;=$D$25,-$C$25/2*(($DY104-$B$25)^2-($DY104-$D$25)^2),IF($DY104&gt;=$B$25,-$C$25/2*($DY104-$B$25)^2,0)))+(IF($DY104&gt;=$D$25,-1/6*($E$25-$C$25)/($D$25-$B$25)*(($DY104-$B$25)^3-($DY104-$D$25)^3)+($E$25-$C$25)/2*($DY104-$D$25)^2,IF($DY104&gt;=$B$25,-1/6*($E$25-$C$25)/($D$25-$B$25)*($DY104-$B$25)^3,0)))))</f>
        <v>---</v>
      </c>
      <c r="AM104" s="117" t="str">
        <f aca="false">IF($B$25=$D$25,"---",IF(AND($B$25="",$C$25="",$D$25="",$E$25=""),"---",(IF($DY104&gt;=$D$25,-$C$25/(6*$B$13*$B$19)*(($DY104-$B$25)^3-($DY104-$D$25)^3),IF($DY104&gt;=$B$25,-$C$25/(6*$B$13*$B$19)*($DY104-$B$25)^3,0)))+(IF($DY104&gt;=$D$25,-1/(24*$B$13*$B$19)*($E$25-$C$25)/($D$25-$B$25)*(($DY104-$B$25)^4-($DY104-$D$25)^4)+($E$25-$C$25)/(6*$B$13*$B$19)*($DY104-$D$25)^3,IF($DY104&gt;=$B$25,-1/(24*$B$13*$B$19)*($E$25-$C$25)/($D$25-$B$25)*($DY104-$B$25)^4,0)))))</f>
        <v>---</v>
      </c>
      <c r="AN104" s="118" t="str">
        <f aca="false">IF($B$25=$D$25,"---",IF(AND($B$25="",$C$25="",$D$25="",$E$25=""),"---",(IF($DY104&gt;=$D$25,$C$25/(24*$B$13*$B$19)*(($DY104-$B$25)^4-($DY104-$D$25)^4),IF($DY104&gt;=$B$25,$C$25/(24*$B$13*$B$19)*($DY104-$B$25)^4,0)))+(IF($DY104&gt;=$D$25,1/(120*$B$13*$B$19)*($E$25-$C$25)/($D$25-$B$25)*(($DY104-$B$25)^5-($DY104-$D$25)^5)-($E$25-$C$25)/(24*$B$13*$B$19)*($DY104-$D$25)^4,IF($DY104&gt;=$B$25,1/(120*$B$13*$B$19)*($E$25-$C$25)/($D$25-$B$25)*($DY104-$B$25)^5,0)))))</f>
        <v>---</v>
      </c>
      <c r="AO104" s="115" t="str">
        <f aca="false">$AO$66</f>
        <v>---</v>
      </c>
      <c r="AP104" s="116" t="str">
        <f aca="false">$AP$66</f>
        <v>---</v>
      </c>
      <c r="AQ104" s="117" t="str">
        <f aca="false">$AQ$66</f>
        <v>---</v>
      </c>
      <c r="AR104" s="117" t="str">
        <f aca="false">$AR$66</f>
        <v>---</v>
      </c>
      <c r="AS104" s="116" t="str">
        <f aca="false">IF($B$26=$D$26,"---",IF(AND($B$26="",$C$26="",$D$26="",$E$26=""),"---",(IF($DY104&gt;=$D$26,-$C$26*($DY104-$B$26-($DY104-$D$26)),IF($DY104&gt;=$B$26,-$C$26*($DY104-$B$26),0)))+(IF($DY104&gt;=$D$26,-1/2*($E$26-$C$26)/($D$26-$B$26)*(($DY104-$B$26)^2-($DY104-$D$26)^2)+($E$26-$C$26)*($DY104-$D$26),IF($DY104&gt;=$B$26,-1/2*($E$26-$C$26)/($D$26-$B$26)*($DY104-$B$26)^2,0)))))</f>
        <v>---</v>
      </c>
      <c r="AT104" s="116" t="str">
        <f aca="false">IF($B$26=$D$26,"---",IF(AND($B$26="",$C$26="",$D$26="",$E$26=""),"---",(IF($DY104&gt;=$D$26,-$C$26/2*(($DY104-$B$26)^2-($DY104-$D$26)^2),IF($DY104&gt;=$B$26,-$C$26/2*($DY104-$B$26)^2,0)))+(IF($DY104&gt;=$D$26,-1/6*($E$26-$C$26)/($D$26-$B$26)*(($DY104-$B$26)^3-($DY104-$D$26)^3)+($E$26-$C$26)/2*($DY104-$D$26)^2,IF($DY104&gt;=$B$26,-1/6*($E$26-$C$26)/($D$26-$B$26)*($DY104-$B$26)^3,0)))))</f>
        <v>---</v>
      </c>
      <c r="AU104" s="117" t="str">
        <f aca="false">IF($B$26=$D$26,"---",IF(AND($B$26="",$C$26="",$D$26="",$E$26=""),"---",(IF($DY104&gt;=$D$26,-$C$26/(6*$B$13*$B$19)*(($DY104-$B$26)^3-($DY104-$D$26)^3),IF($DY104&gt;=$B$26,-$C$26/(6*$B$13*$B$19)*($DY104-$B$26)^3,0)))+(IF($DY104&gt;=$D$26,-1/(24*$B$13*$B$19)*($E$26-$C$26)/($D$26-$B$26)*(($DY104-$B$26)^4-($DY104-$D$26)^4)+($E$26-$C$26)/(6*$B$13*$B$19)*($DY104-$D$26)^3,IF($DY104&gt;=$B$26,-1/(24*$B$13*$B$19)*($E$26-$C$26)/($D$26-$B$26)*($DY104-$B$26)^4,0)))))</f>
        <v>---</v>
      </c>
      <c r="AV104" s="118" t="str">
        <f aca="false">IF($B$26=$D$26,"---",IF(AND($B$26="",$C$26="",$D$26="",$E$26=""),"---",(IF($DY104&gt;=$D$26,$C$26/(24*$B$13*$B$19)*(($DY104-$B$26)^4-($DY104-$D$26)^4),IF($DY104&gt;=$B$26,$C$26/(24*$B$13*$B$19)*($DY104-$B$26)^4,0)))+(IF($DY104&gt;=$D$26,1/(120*$B$13*$B$19)*($E$26-$C$26)/($D$26-$B$26)*(($DY104-$B$26)^5-($DY104-$D$26)^5)-($E$26-$C$26)/(24*$B$13*$B$19)*($DY104-$D$26)^4,IF($DY104&gt;=$B$26,1/(120*$B$13*$B$19)*($E$26-$C$26)/($D$26-$B$26)*($DY104-$B$26)^5,0)))))</f>
        <v>---</v>
      </c>
      <c r="AW104" s="115" t="str">
        <f aca="false">$AW$66</f>
        <v>---</v>
      </c>
      <c r="AX104" s="116" t="str">
        <f aca="false">$AX$66</f>
        <v>---</v>
      </c>
      <c r="AY104" s="117" t="str">
        <f aca="false">$AY$66</f>
        <v>---</v>
      </c>
      <c r="AZ104" s="117" t="str">
        <f aca="false">$AZ$66</f>
        <v>---</v>
      </c>
      <c r="BA104" s="116" t="str">
        <f aca="false">IF($B$27=$D$27,"---",IF(AND($B$27="",$C$27="",$D$27="",$E$27=""),"---",(IF($DY104&gt;=$D$27,-$C$27*($DY104-$B$27-($DY104-$D$27)),IF($DY104&gt;=$B$27,-$C$27*($DY104-$B$27),0)))+(IF($DY104&gt;=$D$27,-1/2*($E$27-$C$27)/($D$27-$B$27)*(($DY104-$B$27)^2-($DY104-$D$27)^2)+($E$27-$C$27)*($DY104-$D$27),IF($DY104&gt;=$B$27,-1/2*($E$27-$C$27)/($D$27-$B$27)*($DY104-$B$27)^2,0)))))</f>
        <v>---</v>
      </c>
      <c r="BB104" s="116" t="str">
        <f aca="false">IF($B$27=$D$27,"---",IF(AND($B$27="",$C$27="",$D$27="",$E$27=""),"---",(IF($DY104&gt;=$D$27,-$C$27/2*(($DY104-$B$27)^2-($DY104-$D$27)^2),IF($DY104&gt;=$B$27,-$C$27/2*($DY104-$B$27)^2,0)))+(IF($DY104&gt;=$D$27,-1/6*($E$27-$C$27)/($D$27-$B$27)*(($DY104-$B$27)^3-($DY104-$D$27)^3)+($E$27-$C$27)/2*($DY104-$D$27)^2,IF($DY104&gt;=$B$27,-1/6*($E$27-$C$27)/($D$27-$B$27)*($DY104-$B$27)^3,0)))))</f>
        <v>---</v>
      </c>
      <c r="BC104" s="117" t="str">
        <f aca="false">IF($B$27=$D$27,"---",IF(AND($B$27="",$C$27="",$D$27="",$E$27=""),"---",(IF($DY104&gt;=$D$27,-$C$27/(6*$B$13*$B$19)*(($DY104-$B$27)^3-($DY104-$D$27)^3),IF($DY104&gt;=$B$27,-$C$27/(6*$B$13*$B$19)*($DY104-$B$27)^3,0)))+(IF($DY104&gt;=$D$27,-1/(24*$B$13*$B$19)*($E$27-$C$27)/($D$27-$B$27)*(($DY104-$B$27)^4-($DY104-$D$27)^4)+($E$27-$C$27)/(6*$B$13*$B$19)*($DY104-$D$27)^3,IF($DY104&gt;=$B$27,-1/(24*$B$13*$B$19)*($E$27-$C$27)/($D$27-$B$27)*($DY104-$B$27)^4,0)))))</f>
        <v>---</v>
      </c>
      <c r="BD104" s="118" t="str">
        <f aca="false">IF($B$27=$D$27,"---",IF(AND($B$27="",$C$27="",$D$27="",$E$27=""),"---",(IF($DY104&gt;=$D$27,$C$27/(24*$B$13*$B$19)*(($DY104-$B$27)^4-($DY104-$D$27)^4),IF($DY104&gt;=$B$27,$C$27/(24*$B$13*$B$19)*($DY104-$B$27)^4,0)))+(IF($DY104&gt;=$D$27,1/(120*$B$13*$B$19)*($E$27-$C$27)/($D$27-$B$27)*(($DY104-$B$27)^5-($DY104-$D$27)^5)-($E$27-$C$27)/(24*$B$13*$B$19)*($DY104-$D$27)^4,IF($DY104&gt;=$B$27,1/(120*$B$13*$B$19)*($E$27-$C$27)/($D$27-$B$27)*($DY104-$B$27)^5,0)))))</f>
        <v>---</v>
      </c>
      <c r="BE104" s="115" t="str">
        <f aca="false">$BE$66</f>
        <v>---</v>
      </c>
      <c r="BF104" s="116" t="str">
        <f aca="false">$BF$66</f>
        <v>---</v>
      </c>
      <c r="BG104" s="117" t="str">
        <f aca="false">$BG$66</f>
        <v>---</v>
      </c>
      <c r="BH104" s="117" t="str">
        <f aca="false">$BH$66</f>
        <v>---</v>
      </c>
      <c r="BI104" s="116" t="str">
        <f aca="false">IF($B$28=$D$28,"---",IF(AND($B$28="",$C$28="",$D$28="",$E$28=""),"---",(IF($DY104&gt;=$D$28,-$C$28*($DY104-$B$28-($DY104-$D$28)),IF($DY104&gt;=$B$28,-$C$28*($DY104-$B$28),0)))+(IF($DY104&gt;=$D$28,-1/2*($E$28-$C$28)/($D$28-$B$28)*(($DY104-$B$28)^2-($DY104-$D$28)^2)+($E$28-$C$28)*($DY104-$D$28),IF($DY104&gt;=$B$28,-1/2*($E$28-$C$28)/($D$28-$B$28)*($DY104-$B$28)^2,0)))))</f>
        <v>---</v>
      </c>
      <c r="BJ104" s="116" t="str">
        <f aca="false">IF($B$28=$D$28,"---",IF(AND($B$28="",$C$28="",$D$28="",$E$28=""),"---",(IF($DY104&gt;=$D$28,-$C$28/2*(($DY104-$B$28)^2-($DY104-$D$28)^2),IF($DY104&gt;=$B$28,-$C$28/2*($DY104-$B$28)^2,0)))+(IF($DY104&gt;=$D$28,-1/6*($E$28-$C$28)/($D$28-$B$28)*(($DY104-$B$28)^3-($DY104-$D$28)^3)+($E$28-$C$28)/2*($DY104-$D$28)^2,IF($DY104&gt;=$B$28,-1/6*($E$28-$C$28)/($D$28-$B$28)*($DY104-$B$28)^3,0)))))</f>
        <v>---</v>
      </c>
      <c r="BK104" s="117" t="str">
        <f aca="false">IF($B$28=$D$28,"---",IF(AND($B$28="",$D$28="",$D$28="",$E$28=""),"---",(IF($DY104&gt;=$D$28,-$C$28/(6*$B$13*$B$19)*(($DY104-$B$28)^3-($DY104-$D$28)^3),IF($DY104&gt;=$B$28,-$C$28/(6*$B$13*$B$19)*($DY104-$B$28)^3,0)))+(IF($DY104&gt;=$D$28,-1/(24*$B$13*$B$19)*($E$28-$C$28)/($D$28-$B$28)*(($DY104-$B$28)^4-($DY104-$D$28)^4)+($E$28-$C$28)/(6*$B$13*$B$19)*($DY104-$D$28)^3,IF($DY104&gt;=$B$28,-1/(24*$B$13*$B$19)*($E$28-$C$28)/($D$28-$B$28)*($DY104-$B$28)^4,0)))))</f>
        <v>---</v>
      </c>
      <c r="BL104" s="118" t="str">
        <f aca="false">IF($B$28=$D$28,"---",IF(AND($B$28="",$C$28="",$D$28="",$E$28=""),"---",(IF($DY104&gt;=$D$28,$C$28/(24*$B$13*$B$19)*(($DY104-$B$28)^4-($DY104-$D$28)^4),IF($DY104&gt;=$B$28,$C$28/(24*$B$13*$B$19)*($DY104-$B$28)^4,0)))+(IF($DY104&gt;=$D$28,1/(120*$B$13*$B$19)*($E$28-$C$28)/($D$28-$B$28)*(($DY104-$B$28)^5-($DY104-$D$28)^5)-($E$28-$C$28)/(24*$B$13*$B$19)*($DY104-$D$28)^4,IF($DY104&gt;=$B$28,1/(120*$B$13*$B$19)*($E$28-$C$28)/($D$28-$B$28)*($DY104-$B$28)^5,0)))))</f>
        <v>---</v>
      </c>
      <c r="BM104" s="115" t="str">
        <f aca="false">$BM$66</f>
        <v>---</v>
      </c>
      <c r="BN104" s="116" t="str">
        <f aca="false">$BN$66</f>
        <v>---</v>
      </c>
      <c r="BO104" s="117" t="str">
        <f aca="false">$BO$66</f>
        <v>---</v>
      </c>
      <c r="BP104" s="117" t="str">
        <f aca="false">$BP$66</f>
        <v>---</v>
      </c>
      <c r="BQ104" s="116" t="str">
        <f aca="false">IF($B$29=$D$29,"---",IF(AND($B$29="",$C$29="",$D$29="",$E$29=""),"---",(IF($DY104&gt;=$D$29,-$C$29*($DY104-$B$29-($DY104-$D$29)),IF($DY104&gt;=$B$29,-$C$29*($DY104-$B$29),0)))+(IF($DY104&gt;=$D$29,-1/2*($E$29-$C$29)/($D$29-$B$29)*(($DY104-$B$29)^2-($DY104-$D$29)^2)+($E$29-$C$29)*($DY104-$D$29),IF($DY104&gt;=$B$29,-1/2*($E$29-$C$29)/($D$29-$B$29)*($DY104-$B$29)^2,0)))))</f>
        <v>---</v>
      </c>
      <c r="BR104" s="116" t="str">
        <f aca="false">IF($B$29=$D$29,"---",IF(AND($B$29="",$C$29="",$D$29="",$E$29=""),"---",(IF($DY104&gt;=$D$29,-$C$29/2*(($DY104-$B$29)^2-($DY104-$D$29)^2),IF($DY104&gt;=$B$29,-$C$29/2*($DY104-$B$29)^2,0)))+(IF($DY104&gt;=$D$29,-1/6*($E$29-$C$29)/($D$29-$B$29)*(($DY104-$B$29)^3-($DY104-$D$29)^3)+($E$29-$C$29)/2*($DY104-$D$29)^2,IF($DY104&gt;=$B$29,-1/6*($E$29-$C$29)/($D$29-$B$29)*($DY104-$B$29)^3,0)))))</f>
        <v>---</v>
      </c>
      <c r="BS104" s="117" t="str">
        <f aca="false">IF($B$29=$D$29,"---",IF(AND($B$29="",$C$29="",$D$29="",$E$29=""),"---",(IF($DY104&gt;=$D$29,-$C$29/(6*$B$13*$B$19)*(($DY104-$B$29)^3-($DY104-$D$29)^3),IF($DY104&gt;=$B$29,-$C$29/(6*$B$13*$B$19)*($DY104-$B$29)^3,0)))+(IF($DY104&gt;=$D$29,-1/(24*$B$13*$B$19)*($E$29-$C$29)/($D$29-$B$29)*(($DY104-$B$29)^4-($DY104-$D$29)^4)+($E$29-$C$29)/(6*$B$13*$B$19)*($DY104-$D$29)^3,IF($DY104&gt;=$B$29,-1/(24*$B$13*$B$19)*($E$29-$C$29)/($D$29-$B$29)*($DY104-$B$29)^4,0)))))</f>
        <v>---</v>
      </c>
      <c r="BT104" s="118" t="str">
        <f aca="false">IF($B$29=$D$29,"---",IF(AND($B$29="",$C$29="",$D$29="",$E$29=""),"---",(IF($DY104&gt;=$D$29,$C$29/(24*$B$13*$B$19)*(($DY104-$B$29)^4-($DY104-$D$29)^4),IF($DY104&gt;=$B$29,$C$29/(24*$B$13*$B$19)*($DY104-$B$29)^4,0)))+(IF($DY104&gt;=$D$29,1/(120*$B$13*$B$19)*($E$29-$C$29)/($D$29-$B$29)*(($DY104-$B$29)^5-($DY104-$D$29)^5)-($E$29-$C$29)/(24*$B$13*$B$19)*($DY104-$D$29)^4,IF($DY104&gt;=$B$29,1/(120*$B$13*$B$19)*($E$29-$C$29)/($D$29-$B$29)*($DY104-$B$29)^5,0)))))</f>
        <v>---</v>
      </c>
      <c r="BU104" s="115" t="str">
        <f aca="false">$BU$66</f>
        <v>---</v>
      </c>
      <c r="BV104" s="116" t="str">
        <f aca="false">$BV$66</f>
        <v>---</v>
      </c>
      <c r="BW104" s="117" t="str">
        <f aca="false">$BW$66</f>
        <v>---</v>
      </c>
      <c r="BX104" s="117" t="str">
        <f aca="false">$BX$66</f>
        <v>---</v>
      </c>
      <c r="BY104" s="116" t="str">
        <f aca="false">IF($B$30=$D$30,"---",IF(AND($B$30="",$C$30="",$D$30="",$E$30=""),"---",(IF($DY104&gt;=$D$30,-$C$30*($DY104-$B$30-($DY104-$D$30)),IF($DY104&gt;=$B$30,-$C$30*($DY104-$B$30),0)))+(IF($DY104&gt;=$D$30,-1/2*($E$30-$C$30)/($D$30-$B$30)*(($DY104-$B$30)^2-($DY104-$D$30)^2)+($E$30-$C$30)*($DY104-$D$30),IF($DY104&gt;=$B$30,-1/2*($E$30-$C$30)/($D$30-$B$30)*($DY104-$B$30)^2,0)))))</f>
        <v>---</v>
      </c>
      <c r="BZ104" s="116" t="str">
        <f aca="false">IF($B$30=$D$30,"---",IF(AND($B$30="",$C$30="",$D$30="",$E$30=""),"---",(IF($DY104&gt;=$D$30,-$C$30/2*(($DY104-$B$30)^2-($DY104-$D$30)^2),IF($DY104&gt;=$B$30,-$C$30/2*($DY104-$B$30)^2,0)))+(IF($DY104&gt;=$D$30,-1/6*($E$30-$C$30)/($D$30-$B$30)*(($DY104-$B$30)^3-($DY104-$D$30)^3)+($E$30-$C$30)/2*($DY104-$D$30)^2,IF($DY104&gt;=$B$30,-1/6*($E$30-$C$30)/($D$30-$B$30)*($DY104-$B$30)^3,0)))))</f>
        <v>---</v>
      </c>
      <c r="CA104" s="117" t="str">
        <f aca="false">IF($B$30=$D$30,"---",IF(AND($B$30="",$C$30="",$D$30="",$E$30=""),"---",(IF($DY104&gt;=$D$30,-$C$30/(6*$B$13*$B$19)*(($DY104-$B$30)^3-($DY104-$D$30)^3),IF($DY104&gt;=$B$30,-$C$30/(6*$B$13*$B$19)*($DY104-$B$30)^3,0)))+(IF($DY104&gt;=$D$30,-1/(24*$B$13*$B$19)*($E$30-$C$30)/($D$30-$B$30)*(($DY104-$B$30)^4-($DY104-$D$30)^4)+($E$30-$C$30)/(6*$B$13*$B$19)*($DY104-$D$30)^3,IF($DY104&gt;=$B$30,-1/(24*$B$13*$B$19)*($E$30-$C$30)/($D$30-$B$30)*($DY104-$B$30)^4,0)))))</f>
        <v>---</v>
      </c>
      <c r="CB104" s="118" t="str">
        <f aca="false">IF($B$30=$D$30,"---",IF(AND($B$30="",$C$30="",$D$30="",$E$30=""),"---",(IF($DY104&gt;=$D$30,$C$30/(24*$B$13*$B$19)*(($DY104-$B$30)^4-($DY104-$D$30)^4),IF($DY104&gt;=$B$30,$C$30/(24*$B$13*$B$19)*($DY104-$B$30)^4,0)))+(IF($DY104&gt;=$D$30,1/(120*$B$13*$B$19)*($E$30-$C$30)/($D$30-$B$30)*(($DY104-$B$30)^5-($DY104-$D$30)^5)-($E$30-$C$30)/(24*$B$13*$B$19)*($DY104-$D$30)^4,IF($DY104&gt;=$B$30,1/(120*$B$13*$B$19)*($E$30-$C$30)/($D$30-$B$30)*($DY104-$B$30)^5,0)))))</f>
        <v>---</v>
      </c>
      <c r="CC104" s="115" t="str">
        <f aca="false">$CC$66</f>
        <v>---</v>
      </c>
      <c r="CD104" s="116" t="str">
        <f aca="false">$CD$66</f>
        <v>---</v>
      </c>
      <c r="CE104" s="117" t="str">
        <f aca="false">$CE$66</f>
        <v>---</v>
      </c>
      <c r="CF104" s="117" t="str">
        <f aca="false">$CF$66</f>
        <v>---</v>
      </c>
      <c r="CG104" s="116" t="str">
        <f aca="false">IF($B$31=$D$31,"---",IF(AND($B$31="",$C$31="",$D$31="",$E$31=""),"---",(IF($DY104&gt;=$D$31,-$C$31*($DY104-$B$31-($DY104-$D$31)),IF($DY104&gt;=$B$31,-$C$31*($DY104-$B$31),0)))+(IF($DY104&gt;=$D$31,-1/2*($E$31-$C$31)/($D$31-$B$31)*(($DY104-$B$31)^2-($DY104-$D$31)^2)+($E$31-$C$31)*($DY104-$D$31),IF($DY104&gt;=$B$31,-1/2*($E$31-$C$31)/($D$31-$B$31)*($DY104-$B$31)^2,0)))))</f>
        <v>---</v>
      </c>
      <c r="CH104" s="116" t="str">
        <f aca="false">IF($B$31=$D$31,"---",IF(AND($B$31="",$C$31="",$D$31="",$E$31=""),"---",(IF($DY104&gt;=$D$31,-$C$31/2*(($DY104-$B$31)^2-($DY104-$D$31)^2),IF($DY104&gt;=$B$31,-$C$31/2*($DY104-$B$31)^2,0)))+(IF($DY104&gt;=$D$31,-1/6*($E$31-$C$31)/($D$31-$B$31)*(($DY104-$B$31)^3-($DY104-$D$31)^3)+($E$31-$C$31)/2*($DY104-$D$31)^2,IF($DY104&gt;=$B$31,-1/6*($E$31-$C$31)/($D$31-$B$31)*($DY104-$B$31)^3,0)))))</f>
        <v>---</v>
      </c>
      <c r="CI104" s="117" t="str">
        <f aca="false">IF($B$31=$D$31,"---",IF(AND($B$31="",$C$31="",$D$31="",$E$31=""),"---",(IF($DY104&gt;=$D$31,-$C$31/(6*$B$13*$B$19)*(($DY104-$B$31)^3-($DY104-$D$31)^3),IF($DY104&gt;=$B$31,-$C$31/(6*$B$13*$B$19)*($DY104-$B$31)^3,0)))+(IF($DY104&gt;=$D$31,-1/(24*$B$13*$B$19)*($E$31-$C$31)/($D$31-$B$31)*(($DY104-$B$31)^4-($DY104-$D$31)^4)+($E$31-$C$31)/(6*$B$13*$B$19)*($DY104-$D$31)^3,IF($DY104&gt;=$B$31,-1/(24*$B$13*$B$19)*($E$31-$C$31)/($D$31-$B$31)*($DY104-$B$31)^4,0)))))</f>
        <v>---</v>
      </c>
      <c r="CJ104" s="118" t="str">
        <f aca="false">IF($B$31=$D$31,"---",IF(AND($B$31="",$C$31="",$D$31="",$E$31=""),"---",(IF($DY104&gt;=$D$31,$C$31/(24*$B$13*$B$19)*(($DY104-$B$31)^4-($DY104-$D$31)^4),IF($DY104&gt;=$B$31,$C$31/(24*$B$13*$B$19)*($DY104-$B$31)^4,0)))+(IF($DY104&gt;=$D$31,1/(120*$B$13*$B$19)*($E$31-$C$31)/($D$31-$B$31)*(($DY104-$B$31)^5-($DY104-$D$31)^5)-($E$31-$C$31)/(24*$B$13*$B$19)*($DY104-$D$31)^4,IF($DY104&gt;=$B$31,1/(120*$B$13*$B$19)*($E$31-$C$31)/($D$31-$B$31)*($DY104-$B$31)^5,0)))))</f>
        <v>---</v>
      </c>
      <c r="CK104" s="115" t="str">
        <f aca="false">$CK$66</f>
        <v>---</v>
      </c>
      <c r="CL104" s="116" t="str">
        <f aca="false">$CL$66</f>
        <v>---</v>
      </c>
      <c r="CM104" s="117" t="str">
        <f aca="false">$CM$66</f>
        <v>---</v>
      </c>
      <c r="CN104" s="117" t="str">
        <f aca="false">$CN$66</f>
        <v>---</v>
      </c>
      <c r="CO104" s="116" t="str">
        <f aca="false">IF($B$32=$D$32,"---",IF(AND($B$32="",$C$32="",$D$32="",$E$32=""),"---",(IF($DY104&gt;=$D$32,-$C$32*($DY104-$B$32-($DY104-$D$32)),IF($DY104&gt;=$B$32,-$C$32*($DY104-$B$32),0)))+(IF($DY104&gt;=$D$32,-1/2*($E$32-$C$32)/($D$32-$B$32)*(($DY104-$B$32)^2-($DY104-$D$32)^2)+($E$32-$C$32)*($DY104-$D$32),IF($DY104&gt;=$B$32,-1/2*($E$32-$C$32)/($D$32-$B$32)*($DY104-$B$32)^2,0)))))</f>
        <v>---</v>
      </c>
      <c r="CP104" s="116" t="str">
        <f aca="false">IF($B$32=$D$32,"---",IF(AND($B$32="",$C$32="",$D$32="",$E$32=""),"---",(IF($DY104&gt;=$D$32,-$C$32/2*(($DY104-$B$32)^2-($DY104-$D$32)^2),IF($DY104&gt;=$B$32,-$C$32/2*($DY104-$B$32)^2,0)))+(IF($DY104&gt;=$D$32,-1/6*($E$32-$C$32)/($D$32-$B$32)*(($DY104-$B$32)^3-($DY104-$D$32)^3)+($E$32-$C$32)/2*($DY104-$D$32)^2,IF($DY104&gt;=$B$32,-1/6*($E$32-$C$32)/($D$32-$B$32)*($DY104-$B$32)^3,0)))))</f>
        <v>---</v>
      </c>
      <c r="CQ104" s="117" t="str">
        <f aca="false">IF($B$32=$D$32,"---",IF(AND($B$32="",$C$32="",$D$32="",$E$32=""),"---",(IF($DY104&gt;=$D$32,-$C$32/(6*$B$13*$B$19)*(($DY104-$B$32)^3-($DY104-$D$32)^3),IF($DY104&gt;=$B$32,-$C$32/(6*$B$13*$B$19)*($DY104-$B$32)^3,0)))+(IF($DY104&gt;=$D$32,-1/(24*$B$13*$B$19)*($E$32-$C$32)/($D$32-$B$32)*(($DY104-$B$32)^4-($DY104-$D$32)^4)+($E$32-$C$32)/(6*$B$13*$B$19)*($DY104-$D$32)^3,IF($DY104&gt;=$B$32,-1/(24*$B$13*$B$19)*($E$32-$C$32)/($D$32-$B$32)*($DY104-$B$32)^4,0)))))</f>
        <v>---</v>
      </c>
      <c r="CR104" s="118" t="str">
        <f aca="false">IF($B$32=$D$32,"---",IF(AND($B$32="",$C$32="",$D$32="",$E$32=""),"---",(IF($DY104&gt;=$D$32,$C$32/(24*$B$13*$B$19)*(($DY104-$B$32)^4-($DY104-$D$32)^4),IF($DY104&gt;=$B$32,$C$32/(24*$B$13*$B$19)*($DY104-$B$32)^4,0)))+(IF($DY104&gt;=$D$32,1/(120*$B$13*$B$19)*($E$32-$C$32)/($D$32-$B$32)*(($DY104-$B$32)^5-($DY104-$D$32)^5)-($E$32-$C$32)/(24*$B$13*$B$19)*($DY104-$D$32)^4,IF($DY104&gt;=$B$32,1/(120*$B$13*$B$19)*($E$32-$C$32)/($D$32-$B$32)*($DY104-$B$32)^5,0)))))</f>
        <v>---</v>
      </c>
      <c r="CS104" s="115" t="n">
        <f aca="false">$CS$66</f>
        <v>-0</v>
      </c>
      <c r="CT104" s="116" t="n">
        <f aca="false">$CT$66</f>
        <v>-0</v>
      </c>
      <c r="CU104" s="117" t="n">
        <f aca="false">$CU$66</f>
        <v>-0</v>
      </c>
      <c r="CV104" s="117" t="n">
        <f aca="false">$CV$66</f>
        <v>0</v>
      </c>
      <c r="CW104" s="116" t="n">
        <f aca="false">IF($DY104&gt;$B$35,-$D$35,0)+IF($DY104&gt;$B$36,-$D$36,0)+IF($DY104&gt;$B$37,-$D$37,0)+IF($DY104&gt;$B$38,-$D$38,0)+IF($DY104&gt;$B$39,-$D$39,0)+IF($DY104&gt;$B$40,-$D$40,0)+IF($DY104&gt;$B$41,-$D$41,0)+IF($DY104&gt;$B$42,-$D$42,0)+IF($DY104&gt;$B$43,-$D$43,0)+IF($DY104&gt;$B$44,-$D$44,0)+IF($DY104&gt;$B$45,-$D$45,0)+IF($DY104&gt;$B$46,-$D$46,0)+IF($DY104&gt;$B$47,-$D$47,0)+IF($DY104&gt;$B$48,-$D$48,0)+IF($DY104&gt;$B$49,-$D$49,0)</f>
        <v>-0</v>
      </c>
      <c r="CX104" s="116" t="n">
        <f aca="false">IF($DY104&gt;$B$35,-$D$35*($DY104-$B$35),0)+IF($DY104&gt;$B$36,-$D$36*($DY104-$B$36),0)+IF($DY104&gt;$B$37,-$D$37*($DY104-$B$37),0)+IF($DY104&gt;$B$38,-$D$38*($DY104-$B$38),0)+IF($DY104&gt;$B$39,-$D$39*($DY104-$B$39),0)+IF($DY104&gt;$B$40,-$D$40*($DY104-$B$40),0)+IF($DY104&gt;$B$41,-$D$41*($DY104-$B$41),0)+IF($DY104&gt;$B$42,-$D$42*($DY104-$B$42),0)+IF($DY104&gt;$B$43,-$D$43*($DY104-$B$43),0)+IF($DY104&gt;$B$44,-$D$44*($DY104-$B$44),0)+IF($DY104&gt;$B$45,-$D$45*($DY104-$B$45),0)+IF($DY104&gt;$B$46,-$D$46*($DY104-$B$46),0)+IF($DY104&gt;$B$47,-$D$47*($DY104-$B$47),0)+IF($DY104&gt;$B$48,-$D$48*($DY104-$B$48),0)+IF($DY104&gt;$B$49,-$D$49*($DY104-$B$49),0)</f>
        <v>-0</v>
      </c>
      <c r="CY104" s="117" t="n">
        <f aca="false">IF($DY104&gt;$B$35,-$D$35*($DY104-$B$35)^2/(2*$B$13*$B$19),0)+IF($DY104&gt;$B$36,-$D$36*($DY104-$B$36)^2/(2*$B$13*$B$19),0)+IF($DY104&gt;$B$37,-$D$37*($DY104-$B$37)^2/(2*$B$13*$B$19),0)+IF($DY104&gt;$B$38,-$D$38*($DY104-$B$38)^2/(2*$B$13*$B$19),0)+IF($DY104&gt;$B$39,-$D$39*($DY104-$B$39)^2/(2*$B$13*$B$19),0)+IF($DY104&gt;$B$40,-$D$40*($DY104-$B$40)^2/(2*$B$13*$B$19),0)+IF($DY104&gt;$B$41,-$D$41*($DY104-$B$41)^2/(2*$B$13*$B$19),0)+IF($DY104&gt;$B$42,-$D$42*($DY104-$B$42)^2/(2*$B$13*$B$19),0)+IF($DY104&gt;$B$43,-$D$43*($DY104-$B$43)^2/(2*$B$13*$B$19),0)+IF($DY104&gt;$B$44,-$D$44*($DY104-$B$44)^2/(2*$B$13*$B$19),0)+IF($DY104&gt;$B$45,-$D$45*($DY104-$B$45)^2/(2*$B$13*$B$19),0)+IF($DY104&gt;$B$46,-$D$46*($DY104-$B$46)^2/(2*$B$13*$B$19),0)+IF($DY104&gt;$B$47,-$D$47*($DY104-$B$47)^2/(2*$B$13*$B$19),0)+IF($DY104&gt;$B$48,-$D$48*($DY104-$B$48)^2/(2*$B$13*$B$19),0)+IF($DY104&gt;$B$49,-$D$49*($DY104-$B$49)^2/(2*$B$13*$B$19),0)</f>
        <v>-0</v>
      </c>
      <c r="CZ104" s="118" t="n">
        <f aca="false">IF($DY104&gt;$B$35,$D$35*($DY104-$B$35)^3/(6*$B$13*$B$19),0)+IF($DY104&gt;$B$36,$D$36*($DY104-$B$36)^3/(6*$B$13*$B$19),0)+IF($DY104&gt;$B$37,$D$37*($DY104-$B$37)^3/(6*$B$13*$B$19),0)+IF($DY104&gt;$B$38,$D$38*($DY104-$B$38)^3/(6*$B$13*$B$19),0)+IF($DY104&gt;$B$39,$D$39*($DY104-$B$39)^3/(6*$B$13*$B$19),0)+IF($DY104&gt;$B$40,$D$40*($DY104-$B$40)^3/(6*$B$13*$B$19),0)+IF($DY104&gt;$B$41,$D$41*($DY104-$B$41)^3/(6*$B$13*$B$19),0)+IF($DY104&gt;$B$42,$D$42*($DY104-$B$42)^3/(6*$B$13*$B$19),0)+IF($DY104&gt;$B$43,$D$43*($DY104-$B$43)^3/(6*$B$13*$B$19),0)+IF($DY104&gt;$B$44,$D$44*($DY104-$B$44)^3/(6*$B$13*$B$19),0)+IF($DY104&gt;$B$45,$D$45*($DY104-$B$45)^3/(6*$B$13*$B$19),0)+IF($DY104&gt;$B$46,$D$46*($DY104-$B$46)^3/(6*$B$13*$B$19),0)+IF($DY104&gt;$B$47,$D$47*($DY104-$B$47)^3/(6*$B$13*$B$19),0)+IF($DY104&gt;$B$48,$D$48*($DY104-$B$48)^3/(6*$B$13*$B$19),0)+IF($DY104&gt;$B$49,$D$49*($DY104-$B$49)^3/(6*$B$13*$B$19),0)</f>
        <v>0</v>
      </c>
      <c r="DA104" s="115" t="n">
        <f aca="false">$DA$66</f>
        <v>0</v>
      </c>
      <c r="DB104" s="116" t="n">
        <f aca="false">$DB$66</f>
        <v>50.00000000075</v>
      </c>
      <c r="DC104" s="117" t="n">
        <f aca="false">$DC$66</f>
        <v>-7.26379465430475E-020</v>
      </c>
      <c r="DD104" s="117" t="n">
        <f aca="false">$DD$66</f>
        <v>7.26379465430475E-019</v>
      </c>
      <c r="DE104" s="116" t="n">
        <f aca="false">IF($DY104&gt;=IF($DB$19=$B$18,$DB$19+0.000000001,$DB$19),0,0)+IF($DY104&gt;=IF($DB$20=$B$18,$DB$20+0.000000001,$DB$20),0,0)+IF($DY104&gt;=IF($DB$21=$B$18,$DB$21+0.000000001,$DB$21),0,0)+IF($DY104&gt;=IF($DB$22=$B$18,$DB$22+0.000000001,$DB$22),0,0)+IF($DY104&gt;=IF(0=$B$18,0+0.000000001,0),0,0)+IF($DY104&gt;=IF($B$18=$B$18,$B$18+0.000000001,$B$18),0,0)</f>
        <v>0</v>
      </c>
      <c r="DF104" s="116" t="n">
        <f aca="false">IF($DY104&gt;=IF($DB$19=$B$18,$DB$19+0.000000001,$DB$19),-$D$52,0)+IF($DY104&gt;=IF($DB$20=$B$18,$DB$20+0.000000001,$DB$20),-$D$53,0)+IF($DY104&gt;=IF($DB$21=$B$18,$DB$21+0.000000001,$DB$21),-$D$54,0)+IF($DY104&gt;=IF($DB$22=$B$18,$DB$22+0.000000001,$DB$22),-$D$55,0)+IF($DY104&gt;=IF(0=$B$18,0+0.000000001,0),$AY$55,0)+IF($DY104&gt;=IF($B$18=$B$18,$B$18+0.000000001,$B$18),-$AY$56,0)</f>
        <v>-7.25689404938316E-015</v>
      </c>
      <c r="DG104" s="117" t="n">
        <f aca="false">IF($DY104&gt;=IF($DB$19=$B$18,$DB$19+0.000000001,$DB$19),-$D$52*($DY104-$DB$19)/($B$13*$B$19),0)+IF($DY104&gt;=IF($DB$20=$B$18,$DB$20+0.000000001,$DB$20),-$D$53*($DY104-$DB$20)/($B$13*$B$19),0)+IF($DY104&gt;=IF($DB$21=$B$18,$DB$21+0.000000001,$DB$21),-$D$54*($DY104-$DB$21)/($B$13*$B$19),0)+IF($DY104&gt;=IF($DB$22=$B$18,$DB$22+0.000000001,$DB$22),-$D$55*($DY104-$DB$22)/($B$13*$B$19),0)+IF($DY104&gt;=IF(0=$B$18,0+0.000000001,0),$AY$55*($DY104-0)/($B$13*$B$19),0)+IF($DY104&gt;=IF($B$18=$B$18,$B$18+0.000000001,$B$18),-$AY$56*($DY104-$B$18)/($B$13*$B$19),0)</f>
        <v>-5.52048393727161E-020</v>
      </c>
      <c r="DH104" s="118" t="n">
        <f aca="false">IF($DY104&gt;=IF($DB$19=$B$18,$DB$19+0.000000001,$DB$19),$D$52*($DY104-$DB$19)^2/(2*$B$13*$B$19),0)+IF($DY104&gt;=IF($DB$20=$B$18,$DB$20+0.000000001,$DB$20),$D$53*($DY104-$DB$20)^2/(2*$B$13*$B$19),0)+IF($DY104&gt;=IF($DB$21=$B$18,$DB$21+0.000000001,$DB$21),$D$54*($DY104-$DB$21)^2/(2*$B$13*$B$19),0)+IF($DY104&gt;=IF($DB$22=$B$18,$DB$22+0.000000001,$DB$22),$D$55*($DY104-$DB$22)^2/(2*$B$13*$B$19),0)+IF($DY104&gt;=IF(0=$B$18,0+0.000000001,0),-$AY$55*($DY104-0)^2/(2*$B$13*$B$19),0)+IF($DY104&gt;=IF($B$18=$B$18,$B$18+0.000000001,$B$18),$AY$56*($DY104-$B$18)^2/(2*$B$13*$B$19),0)</f>
        <v>4.19556779232643E-019</v>
      </c>
      <c r="DI104" s="115" t="n">
        <f aca="false">$DI$66</f>
        <v>-20</v>
      </c>
      <c r="DJ104" s="116" t="n">
        <f aca="false">$DJ$66</f>
        <v>-149.99999999925</v>
      </c>
      <c r="DK104" s="116" t="n">
        <f aca="false">$DK$66</f>
        <v>-0.000667300602238794</v>
      </c>
      <c r="DL104" s="116" t="n">
        <f aca="false">$DL$66</f>
        <v>0.00333650301119397</v>
      </c>
      <c r="DM104" s="116" t="n">
        <f aca="false">SUM(AC104,AK104,AS104,BA104,BI104,BQ104,BY104,CG104,CO104,CW104,DE104)</f>
        <v>-15.2</v>
      </c>
      <c r="DN104" s="116" t="n">
        <f aca="false">SUM(AD104,AL104,AT104,BB104,BJ104,BR104,BZ104,CH104,CP104,CX104,DF104)</f>
        <v>-115.52</v>
      </c>
      <c r="DO104" s="116" t="n">
        <f aca="false">SUM(AE104,AM104,AU104,BC104,BK104,BS104,CA104,CI104,CQ104,CY104,DG104)</f>
        <v>-0.000292928949168377</v>
      </c>
      <c r="DP104" s="119" t="n">
        <f aca="false">SUM(AF104,AN104,AV104,BD104,BL104,BT104,CB104,CJ104,CR104,CZ104,DH104)</f>
        <v>0.00111313000683983</v>
      </c>
      <c r="DQ104" s="115" t="n">
        <f aca="false">$DQ$66</f>
        <v>7.4999999999625</v>
      </c>
      <c r="DR104" s="116" t="n">
        <f aca="false">$DR$66</f>
        <v>0</v>
      </c>
      <c r="DS104" s="117" t="n">
        <f aca="false">$DS$66</f>
        <v>-8.3412575278598E-005</v>
      </c>
      <c r="DT104" s="118" t="n">
        <f aca="false">$DT$66</f>
        <v>0</v>
      </c>
      <c r="DU104" s="115" t="n">
        <f aca="false">$DQ104+$DM104</f>
        <v>-7.7000000000375</v>
      </c>
      <c r="DV104" s="116" t="n">
        <f aca="false">$DR104+$DQ104*$DY104+$DN104</f>
        <v>-1.52000000056998</v>
      </c>
      <c r="DW104" s="117" t="n">
        <f aca="false">($DS104+$DR104*$DY104/($B$13*$B$19)+$DQ104*$DY104^2/(2*$B$13*$B$19)+$DO104)*(144*180/PI())</f>
        <v>0.472514775198235</v>
      </c>
      <c r="DX104" s="118" t="n">
        <f aca="false">(-($DT104-$DS104*$DY104-$DR104*$DY104^2/(2*$B$13*$B$19)-$DQ104*$DY104^3/(6*$B$13*$B$19)+$DP104))*(1728)</f>
        <v>-0.318010807853592</v>
      </c>
      <c r="DY104" s="120" t="n">
        <f aca="false">$B$18/50*$DZ103</f>
        <v>15.2</v>
      </c>
      <c r="DZ104" s="91" t="n">
        <v>39</v>
      </c>
      <c r="EA104" s="91"/>
      <c r="EB104" s="91"/>
      <c r="EC104" s="91"/>
      <c r="ED104" s="91"/>
      <c r="EE104" s="91"/>
      <c r="EF104" s="91"/>
      <c r="EG104" s="444" t="s">
        <v>504</v>
      </c>
      <c r="EH104" s="283" t="n">
        <v>16800</v>
      </c>
      <c r="EI104" s="284" t="n">
        <v>1240</v>
      </c>
      <c r="EJ104" s="154"/>
      <c r="EL104" s="190" t="n">
        <f aca="false">$B$18+$DY260</f>
        <v>29.2</v>
      </c>
      <c r="EM104" s="605" t="n">
        <f aca="false">$DU260</f>
        <v>3.3000000000375</v>
      </c>
      <c r="EN104" s="512" t="n">
        <f aca="false">$DV260</f>
        <v>22.679999999595</v>
      </c>
      <c r="EO104" s="513" t="n">
        <f aca="false">$DW260</f>
        <v>-0.250979429327956</v>
      </c>
      <c r="EP104" s="514" t="n">
        <f aca="false">$DX260</f>
        <v>-0.685137946632775</v>
      </c>
    </row>
    <row r="105" customFormat="false" ht="12.75" hidden="false" customHeight="false" outlineLevel="0" collapsed="false">
      <c r="A105" s="122"/>
      <c r="B105" s="95"/>
      <c r="C105" s="95"/>
      <c r="D105" s="95"/>
      <c r="E105" s="95"/>
      <c r="F105" s="95"/>
      <c r="G105" s="95"/>
      <c r="H105" s="95"/>
      <c r="I105" s="95"/>
      <c r="J105" s="95"/>
      <c r="K105" s="95"/>
      <c r="L105" s="95"/>
      <c r="M105" s="95"/>
      <c r="N105" s="95"/>
      <c r="O105" s="95"/>
      <c r="P105" s="95"/>
      <c r="Q105" s="95"/>
      <c r="R105" s="95"/>
      <c r="S105" s="95"/>
      <c r="T105" s="95"/>
      <c r="U105" s="95"/>
      <c r="V105" s="582"/>
      <c r="W105" s="583"/>
      <c r="X105" s="85" t="n">
        <v>40</v>
      </c>
      <c r="Y105" s="115" t="n">
        <f aca="false">$Y$66</f>
        <v>-20</v>
      </c>
      <c r="Z105" s="116" t="n">
        <f aca="false">$Z$66</f>
        <v>-200</v>
      </c>
      <c r="AA105" s="117" t="n">
        <f aca="false">$AA$66</f>
        <v>-0.000667300602238794</v>
      </c>
      <c r="AB105" s="117" t="n">
        <f aca="false">$AB$66</f>
        <v>0.00333650301119397</v>
      </c>
      <c r="AC105" s="116" t="n">
        <f aca="false">IF($B$21=0,"---",IF($DY105=$B$18,-$B$21*($DY105-($DY105-$B$18)),IF($DY105&gt;=0,-$B$21*$DY105,0)))</f>
        <v>-15.6</v>
      </c>
      <c r="AD105" s="116" t="n">
        <f aca="false">IF($B$21=0,"---",IF($DY105=$B$18,-$B$21*($DY105^2-($DY105-$B$18)^2)/2,IF($DY105&gt;=0,-$B$21*$DY105^2/2,0)))</f>
        <v>-121.68</v>
      </c>
      <c r="AE105" s="117" t="n">
        <f aca="false">IF($B$21=0,"---",IF($DY105=$B$18,-$B$21*($DY105^3-($DY105-$B$18)^3)/(6*$B$13*$B$19),IF($DY105&gt;=0,-$B$21*$DY105^3/(6*$B$13*$B$19),0)))</f>
        <v>-0.000316668835393624</v>
      </c>
      <c r="AF105" s="118" t="n">
        <f aca="false">IF($B$21=0,"---",IF($DY105=$B$18,$B$21*($DY105^4-($DY105-$B$18)^4)/(24*$B$13*$B$19),IF($DY105&gt;=0,$B$21*$DY105^4/(24*$B$13*$B$19),0)))</f>
        <v>0.00123500845803513</v>
      </c>
      <c r="AG105" s="115" t="str">
        <f aca="false">$AG$66</f>
        <v>---</v>
      </c>
      <c r="AH105" s="116" t="str">
        <f aca="false">$AH$66</f>
        <v>---</v>
      </c>
      <c r="AI105" s="117" t="str">
        <f aca="false">$AI$66</f>
        <v>---</v>
      </c>
      <c r="AJ105" s="117" t="str">
        <f aca="false">$AJ$66</f>
        <v>---</v>
      </c>
      <c r="AK105" s="116" t="str">
        <f aca="false">IF($B$25=$D$25,"---",IF(AND($B$25="",$C$25="",$D$25="",$E$25=""),"---",(IF($DY105&gt;=$D$25,-$C$25*($DY105-$B$25-($DY105-$D$25)),IF($DY105&gt;=$B$25,-$C$25*($DY105-$B$25),0)))+(IF($DY105&gt;=$D$25,-1/2*($E$25-$C$25)/($D$25-$B$25)*(($DY105-$B$25)^2-($DY105-$D$25)^2)+($E$25-$C$25)*($DY105-$D$25),IF($DY105&gt;=$B$25,-1/2*($E$25-$C$25)/($D$25-$B$25)*($DY105-$B$25)^2,0)))))</f>
        <v>---</v>
      </c>
      <c r="AL105" s="116" t="str">
        <f aca="false">IF($B$25=$D$25,"---",IF(AND($B$25="",$C$25="",$D$25="",$E$25=""),"---",(IF($DY105&gt;=$D$25,-$C$25/2*(($DY105-$B$25)^2-($DY105-$D$25)^2),IF($DY105&gt;=$B$25,-$C$25/2*($DY105-$B$25)^2,0)))+(IF($DY105&gt;=$D$25,-1/6*($E$25-$C$25)/($D$25-$B$25)*(($DY105-$B$25)^3-($DY105-$D$25)^3)+($E$25-$C$25)/2*($DY105-$D$25)^2,IF($DY105&gt;=$B$25,-1/6*($E$25-$C$25)/($D$25-$B$25)*($DY105-$B$25)^3,0)))))</f>
        <v>---</v>
      </c>
      <c r="AM105" s="117" t="str">
        <f aca="false">IF($B$25=$D$25,"---",IF(AND($B$25="",$C$25="",$D$25="",$E$25=""),"---",(IF($DY105&gt;=$D$25,-$C$25/(6*$B$13*$B$19)*(($DY105-$B$25)^3-($DY105-$D$25)^3),IF($DY105&gt;=$B$25,-$C$25/(6*$B$13*$B$19)*($DY105-$B$25)^3,0)))+(IF($DY105&gt;=$D$25,-1/(24*$B$13*$B$19)*($E$25-$C$25)/($D$25-$B$25)*(($DY105-$B$25)^4-($DY105-$D$25)^4)+($E$25-$C$25)/(6*$B$13*$B$19)*($DY105-$D$25)^3,IF($DY105&gt;=$B$25,-1/(24*$B$13*$B$19)*($E$25-$C$25)/($D$25-$B$25)*($DY105-$B$25)^4,0)))))</f>
        <v>---</v>
      </c>
      <c r="AN105" s="118" t="str">
        <f aca="false">IF($B$25=$D$25,"---",IF(AND($B$25="",$C$25="",$D$25="",$E$25=""),"---",(IF($DY105&gt;=$D$25,$C$25/(24*$B$13*$B$19)*(($DY105-$B$25)^4-($DY105-$D$25)^4),IF($DY105&gt;=$B$25,$C$25/(24*$B$13*$B$19)*($DY105-$B$25)^4,0)))+(IF($DY105&gt;=$D$25,1/(120*$B$13*$B$19)*($E$25-$C$25)/($D$25-$B$25)*(($DY105-$B$25)^5-($DY105-$D$25)^5)-($E$25-$C$25)/(24*$B$13*$B$19)*($DY105-$D$25)^4,IF($DY105&gt;=$B$25,1/(120*$B$13*$B$19)*($E$25-$C$25)/($D$25-$B$25)*($DY105-$B$25)^5,0)))))</f>
        <v>---</v>
      </c>
      <c r="AO105" s="115" t="str">
        <f aca="false">$AO$66</f>
        <v>---</v>
      </c>
      <c r="AP105" s="116" t="str">
        <f aca="false">$AP$66</f>
        <v>---</v>
      </c>
      <c r="AQ105" s="117" t="str">
        <f aca="false">$AQ$66</f>
        <v>---</v>
      </c>
      <c r="AR105" s="117" t="str">
        <f aca="false">$AR$66</f>
        <v>---</v>
      </c>
      <c r="AS105" s="116" t="str">
        <f aca="false">IF($B$26=$D$26,"---",IF(AND($B$26="",$C$26="",$D$26="",$E$26=""),"---",(IF($DY105&gt;=$D$26,-$C$26*($DY105-$B$26-($DY105-$D$26)),IF($DY105&gt;=$B$26,-$C$26*($DY105-$B$26),0)))+(IF($DY105&gt;=$D$26,-1/2*($E$26-$C$26)/($D$26-$B$26)*(($DY105-$B$26)^2-($DY105-$D$26)^2)+($E$26-$C$26)*($DY105-$D$26),IF($DY105&gt;=$B$26,-1/2*($E$26-$C$26)/($D$26-$B$26)*($DY105-$B$26)^2,0)))))</f>
        <v>---</v>
      </c>
      <c r="AT105" s="116" t="str">
        <f aca="false">IF($B$26=$D$26,"---",IF(AND($B$26="",$C$26="",$D$26="",$E$26=""),"---",(IF($DY105&gt;=$D$26,-$C$26/2*(($DY105-$B$26)^2-($DY105-$D$26)^2),IF($DY105&gt;=$B$26,-$C$26/2*($DY105-$B$26)^2,0)))+(IF($DY105&gt;=$D$26,-1/6*($E$26-$C$26)/($D$26-$B$26)*(($DY105-$B$26)^3-($DY105-$D$26)^3)+($E$26-$C$26)/2*($DY105-$D$26)^2,IF($DY105&gt;=$B$26,-1/6*($E$26-$C$26)/($D$26-$B$26)*($DY105-$B$26)^3,0)))))</f>
        <v>---</v>
      </c>
      <c r="AU105" s="117" t="str">
        <f aca="false">IF($B$26=$D$26,"---",IF(AND($B$26="",$C$26="",$D$26="",$E$26=""),"---",(IF($DY105&gt;=$D$26,-$C$26/(6*$B$13*$B$19)*(($DY105-$B$26)^3-($DY105-$D$26)^3),IF($DY105&gt;=$B$26,-$C$26/(6*$B$13*$B$19)*($DY105-$B$26)^3,0)))+(IF($DY105&gt;=$D$26,-1/(24*$B$13*$B$19)*($E$26-$C$26)/($D$26-$B$26)*(($DY105-$B$26)^4-($DY105-$D$26)^4)+($E$26-$C$26)/(6*$B$13*$B$19)*($DY105-$D$26)^3,IF($DY105&gt;=$B$26,-1/(24*$B$13*$B$19)*($E$26-$C$26)/($D$26-$B$26)*($DY105-$B$26)^4,0)))))</f>
        <v>---</v>
      </c>
      <c r="AV105" s="118" t="str">
        <f aca="false">IF($B$26=$D$26,"---",IF(AND($B$26="",$C$26="",$D$26="",$E$26=""),"---",(IF($DY105&gt;=$D$26,$C$26/(24*$B$13*$B$19)*(($DY105-$B$26)^4-($DY105-$D$26)^4),IF($DY105&gt;=$B$26,$C$26/(24*$B$13*$B$19)*($DY105-$B$26)^4,0)))+(IF($DY105&gt;=$D$26,1/(120*$B$13*$B$19)*($E$26-$C$26)/($D$26-$B$26)*(($DY105-$B$26)^5-($DY105-$D$26)^5)-($E$26-$C$26)/(24*$B$13*$B$19)*($DY105-$D$26)^4,IF($DY105&gt;=$B$26,1/(120*$B$13*$B$19)*($E$26-$C$26)/($D$26-$B$26)*($DY105-$B$26)^5,0)))))</f>
        <v>---</v>
      </c>
      <c r="AW105" s="115" t="str">
        <f aca="false">$AW$66</f>
        <v>---</v>
      </c>
      <c r="AX105" s="116" t="str">
        <f aca="false">$AX$66</f>
        <v>---</v>
      </c>
      <c r="AY105" s="117" t="str">
        <f aca="false">$AY$66</f>
        <v>---</v>
      </c>
      <c r="AZ105" s="117" t="str">
        <f aca="false">$AZ$66</f>
        <v>---</v>
      </c>
      <c r="BA105" s="116" t="str">
        <f aca="false">IF($B$27=$D$27,"---",IF(AND($B$27="",$C$27="",$D$27="",$E$27=""),"---",(IF($DY105&gt;=$D$27,-$C$27*($DY105-$B$27-($DY105-$D$27)),IF($DY105&gt;=$B$27,-$C$27*($DY105-$B$27),0)))+(IF($DY105&gt;=$D$27,-1/2*($E$27-$C$27)/($D$27-$B$27)*(($DY105-$B$27)^2-($DY105-$D$27)^2)+($E$27-$C$27)*($DY105-$D$27),IF($DY105&gt;=$B$27,-1/2*($E$27-$C$27)/($D$27-$B$27)*($DY105-$B$27)^2,0)))))</f>
        <v>---</v>
      </c>
      <c r="BB105" s="116" t="str">
        <f aca="false">IF($B$27=$D$27,"---",IF(AND($B$27="",$C$27="",$D$27="",$E$27=""),"---",(IF($DY105&gt;=$D$27,-$C$27/2*(($DY105-$B$27)^2-($DY105-$D$27)^2),IF($DY105&gt;=$B$27,-$C$27/2*($DY105-$B$27)^2,0)))+(IF($DY105&gt;=$D$27,-1/6*($E$27-$C$27)/($D$27-$B$27)*(($DY105-$B$27)^3-($DY105-$D$27)^3)+($E$27-$C$27)/2*($DY105-$D$27)^2,IF($DY105&gt;=$B$27,-1/6*($E$27-$C$27)/($D$27-$B$27)*($DY105-$B$27)^3,0)))))</f>
        <v>---</v>
      </c>
      <c r="BC105" s="117" t="str">
        <f aca="false">IF($B$27=$D$27,"---",IF(AND($B$27="",$C$27="",$D$27="",$E$27=""),"---",(IF($DY105&gt;=$D$27,-$C$27/(6*$B$13*$B$19)*(($DY105-$B$27)^3-($DY105-$D$27)^3),IF($DY105&gt;=$B$27,-$C$27/(6*$B$13*$B$19)*($DY105-$B$27)^3,0)))+(IF($DY105&gt;=$D$27,-1/(24*$B$13*$B$19)*($E$27-$C$27)/($D$27-$B$27)*(($DY105-$B$27)^4-($DY105-$D$27)^4)+($E$27-$C$27)/(6*$B$13*$B$19)*($DY105-$D$27)^3,IF($DY105&gt;=$B$27,-1/(24*$B$13*$B$19)*($E$27-$C$27)/($D$27-$B$27)*($DY105-$B$27)^4,0)))))</f>
        <v>---</v>
      </c>
      <c r="BD105" s="118" t="str">
        <f aca="false">IF($B$27=$D$27,"---",IF(AND($B$27="",$C$27="",$D$27="",$E$27=""),"---",(IF($DY105&gt;=$D$27,$C$27/(24*$B$13*$B$19)*(($DY105-$B$27)^4-($DY105-$D$27)^4),IF($DY105&gt;=$B$27,$C$27/(24*$B$13*$B$19)*($DY105-$B$27)^4,0)))+(IF($DY105&gt;=$D$27,1/(120*$B$13*$B$19)*($E$27-$C$27)/($D$27-$B$27)*(($DY105-$B$27)^5-($DY105-$D$27)^5)-($E$27-$C$27)/(24*$B$13*$B$19)*($DY105-$D$27)^4,IF($DY105&gt;=$B$27,1/(120*$B$13*$B$19)*($E$27-$C$27)/($D$27-$B$27)*($DY105-$B$27)^5,0)))))</f>
        <v>---</v>
      </c>
      <c r="BE105" s="115" t="str">
        <f aca="false">$BE$66</f>
        <v>---</v>
      </c>
      <c r="BF105" s="116" t="str">
        <f aca="false">$BF$66</f>
        <v>---</v>
      </c>
      <c r="BG105" s="117" t="str">
        <f aca="false">$BG$66</f>
        <v>---</v>
      </c>
      <c r="BH105" s="117" t="str">
        <f aca="false">$BH$66</f>
        <v>---</v>
      </c>
      <c r="BI105" s="116" t="str">
        <f aca="false">IF($B$28=$D$28,"---",IF(AND($B$28="",$C$28="",$D$28="",$E$28=""),"---",(IF($DY105&gt;=$D$28,-$C$28*($DY105-$B$28-($DY105-$D$28)),IF($DY105&gt;=$B$28,-$C$28*($DY105-$B$28),0)))+(IF($DY105&gt;=$D$28,-1/2*($E$28-$C$28)/($D$28-$B$28)*(($DY105-$B$28)^2-($DY105-$D$28)^2)+($E$28-$C$28)*($DY105-$D$28),IF($DY105&gt;=$B$28,-1/2*($E$28-$C$28)/($D$28-$B$28)*($DY105-$B$28)^2,0)))))</f>
        <v>---</v>
      </c>
      <c r="BJ105" s="116" t="str">
        <f aca="false">IF($B$28=$D$28,"---",IF(AND($B$28="",$C$28="",$D$28="",$E$28=""),"---",(IF($DY105&gt;=$D$28,-$C$28/2*(($DY105-$B$28)^2-($DY105-$D$28)^2),IF($DY105&gt;=$B$28,-$C$28/2*($DY105-$B$28)^2,0)))+(IF($DY105&gt;=$D$28,-1/6*($E$28-$C$28)/($D$28-$B$28)*(($DY105-$B$28)^3-($DY105-$D$28)^3)+($E$28-$C$28)/2*($DY105-$D$28)^2,IF($DY105&gt;=$B$28,-1/6*($E$28-$C$28)/($D$28-$B$28)*($DY105-$B$28)^3,0)))))</f>
        <v>---</v>
      </c>
      <c r="BK105" s="117" t="str">
        <f aca="false">IF($B$28=$D$28,"---",IF(AND($B$28="",$D$28="",$D$28="",$E$28=""),"---",(IF($DY105&gt;=$D$28,-$C$28/(6*$B$13*$B$19)*(($DY105-$B$28)^3-($DY105-$D$28)^3),IF($DY105&gt;=$B$28,-$C$28/(6*$B$13*$B$19)*($DY105-$B$28)^3,0)))+(IF($DY105&gt;=$D$28,-1/(24*$B$13*$B$19)*($E$28-$C$28)/($D$28-$B$28)*(($DY105-$B$28)^4-($DY105-$D$28)^4)+($E$28-$C$28)/(6*$B$13*$B$19)*($DY105-$D$28)^3,IF($DY105&gt;=$B$28,-1/(24*$B$13*$B$19)*($E$28-$C$28)/($D$28-$B$28)*($DY105-$B$28)^4,0)))))</f>
        <v>---</v>
      </c>
      <c r="BL105" s="118" t="str">
        <f aca="false">IF($B$28=$D$28,"---",IF(AND($B$28="",$C$28="",$D$28="",$E$28=""),"---",(IF($DY105&gt;=$D$28,$C$28/(24*$B$13*$B$19)*(($DY105-$B$28)^4-($DY105-$D$28)^4),IF($DY105&gt;=$B$28,$C$28/(24*$B$13*$B$19)*($DY105-$B$28)^4,0)))+(IF($DY105&gt;=$D$28,1/(120*$B$13*$B$19)*($E$28-$C$28)/($D$28-$B$28)*(($DY105-$B$28)^5-($DY105-$D$28)^5)-($E$28-$C$28)/(24*$B$13*$B$19)*($DY105-$D$28)^4,IF($DY105&gt;=$B$28,1/(120*$B$13*$B$19)*($E$28-$C$28)/($D$28-$B$28)*($DY105-$B$28)^5,0)))))</f>
        <v>---</v>
      </c>
      <c r="BM105" s="115" t="str">
        <f aca="false">$BM$66</f>
        <v>---</v>
      </c>
      <c r="BN105" s="116" t="str">
        <f aca="false">$BN$66</f>
        <v>---</v>
      </c>
      <c r="BO105" s="117" t="str">
        <f aca="false">$BO$66</f>
        <v>---</v>
      </c>
      <c r="BP105" s="117" t="str">
        <f aca="false">$BP$66</f>
        <v>---</v>
      </c>
      <c r="BQ105" s="116" t="str">
        <f aca="false">IF($B$29=$D$29,"---",IF(AND($B$29="",$C$29="",$D$29="",$E$29=""),"---",(IF($DY105&gt;=$D$29,-$C$29*($DY105-$B$29-($DY105-$D$29)),IF($DY105&gt;=$B$29,-$C$29*($DY105-$B$29),0)))+(IF($DY105&gt;=$D$29,-1/2*($E$29-$C$29)/($D$29-$B$29)*(($DY105-$B$29)^2-($DY105-$D$29)^2)+($E$29-$C$29)*($DY105-$D$29),IF($DY105&gt;=$B$29,-1/2*($E$29-$C$29)/($D$29-$B$29)*($DY105-$B$29)^2,0)))))</f>
        <v>---</v>
      </c>
      <c r="BR105" s="116" t="str">
        <f aca="false">IF($B$29=$D$29,"---",IF(AND($B$29="",$C$29="",$D$29="",$E$29=""),"---",(IF($DY105&gt;=$D$29,-$C$29/2*(($DY105-$B$29)^2-($DY105-$D$29)^2),IF($DY105&gt;=$B$29,-$C$29/2*($DY105-$B$29)^2,0)))+(IF($DY105&gt;=$D$29,-1/6*($E$29-$C$29)/($D$29-$B$29)*(($DY105-$B$29)^3-($DY105-$D$29)^3)+($E$29-$C$29)/2*($DY105-$D$29)^2,IF($DY105&gt;=$B$29,-1/6*($E$29-$C$29)/($D$29-$B$29)*($DY105-$B$29)^3,0)))))</f>
        <v>---</v>
      </c>
      <c r="BS105" s="117" t="str">
        <f aca="false">IF($B$29=$D$29,"---",IF(AND($B$29="",$C$29="",$D$29="",$E$29=""),"---",(IF($DY105&gt;=$D$29,-$C$29/(6*$B$13*$B$19)*(($DY105-$B$29)^3-($DY105-$D$29)^3),IF($DY105&gt;=$B$29,-$C$29/(6*$B$13*$B$19)*($DY105-$B$29)^3,0)))+(IF($DY105&gt;=$D$29,-1/(24*$B$13*$B$19)*($E$29-$C$29)/($D$29-$B$29)*(($DY105-$B$29)^4-($DY105-$D$29)^4)+($E$29-$C$29)/(6*$B$13*$B$19)*($DY105-$D$29)^3,IF($DY105&gt;=$B$29,-1/(24*$B$13*$B$19)*($E$29-$C$29)/($D$29-$B$29)*($DY105-$B$29)^4,0)))))</f>
        <v>---</v>
      </c>
      <c r="BT105" s="118" t="str">
        <f aca="false">IF($B$29=$D$29,"---",IF(AND($B$29="",$C$29="",$D$29="",$E$29=""),"---",(IF($DY105&gt;=$D$29,$C$29/(24*$B$13*$B$19)*(($DY105-$B$29)^4-($DY105-$D$29)^4),IF($DY105&gt;=$B$29,$C$29/(24*$B$13*$B$19)*($DY105-$B$29)^4,0)))+(IF($DY105&gt;=$D$29,1/(120*$B$13*$B$19)*($E$29-$C$29)/($D$29-$B$29)*(($DY105-$B$29)^5-($DY105-$D$29)^5)-($E$29-$C$29)/(24*$B$13*$B$19)*($DY105-$D$29)^4,IF($DY105&gt;=$B$29,1/(120*$B$13*$B$19)*($E$29-$C$29)/($D$29-$B$29)*($DY105-$B$29)^5,0)))))</f>
        <v>---</v>
      </c>
      <c r="BU105" s="115" t="str">
        <f aca="false">$BU$66</f>
        <v>---</v>
      </c>
      <c r="BV105" s="116" t="str">
        <f aca="false">$BV$66</f>
        <v>---</v>
      </c>
      <c r="BW105" s="117" t="str">
        <f aca="false">$BW$66</f>
        <v>---</v>
      </c>
      <c r="BX105" s="117" t="str">
        <f aca="false">$BX$66</f>
        <v>---</v>
      </c>
      <c r="BY105" s="116" t="str">
        <f aca="false">IF($B$30=$D$30,"---",IF(AND($B$30="",$C$30="",$D$30="",$E$30=""),"---",(IF($DY105&gt;=$D$30,-$C$30*($DY105-$B$30-($DY105-$D$30)),IF($DY105&gt;=$B$30,-$C$30*($DY105-$B$30),0)))+(IF($DY105&gt;=$D$30,-1/2*($E$30-$C$30)/($D$30-$B$30)*(($DY105-$B$30)^2-($DY105-$D$30)^2)+($E$30-$C$30)*($DY105-$D$30),IF($DY105&gt;=$B$30,-1/2*($E$30-$C$30)/($D$30-$B$30)*($DY105-$B$30)^2,0)))))</f>
        <v>---</v>
      </c>
      <c r="BZ105" s="116" t="str">
        <f aca="false">IF($B$30=$D$30,"---",IF(AND($B$30="",$C$30="",$D$30="",$E$30=""),"---",(IF($DY105&gt;=$D$30,-$C$30/2*(($DY105-$B$30)^2-($DY105-$D$30)^2),IF($DY105&gt;=$B$30,-$C$30/2*($DY105-$B$30)^2,0)))+(IF($DY105&gt;=$D$30,-1/6*($E$30-$C$30)/($D$30-$B$30)*(($DY105-$B$30)^3-($DY105-$D$30)^3)+($E$30-$C$30)/2*($DY105-$D$30)^2,IF($DY105&gt;=$B$30,-1/6*($E$30-$C$30)/($D$30-$B$30)*($DY105-$B$30)^3,0)))))</f>
        <v>---</v>
      </c>
      <c r="CA105" s="117" t="str">
        <f aca="false">IF($B$30=$D$30,"---",IF(AND($B$30="",$C$30="",$D$30="",$E$30=""),"---",(IF($DY105&gt;=$D$30,-$C$30/(6*$B$13*$B$19)*(($DY105-$B$30)^3-($DY105-$D$30)^3),IF($DY105&gt;=$B$30,-$C$30/(6*$B$13*$B$19)*($DY105-$B$30)^3,0)))+(IF($DY105&gt;=$D$30,-1/(24*$B$13*$B$19)*($E$30-$C$30)/($D$30-$B$30)*(($DY105-$B$30)^4-($DY105-$D$30)^4)+($E$30-$C$30)/(6*$B$13*$B$19)*($DY105-$D$30)^3,IF($DY105&gt;=$B$30,-1/(24*$B$13*$B$19)*($E$30-$C$30)/($D$30-$B$30)*($DY105-$B$30)^4,0)))))</f>
        <v>---</v>
      </c>
      <c r="CB105" s="118" t="str">
        <f aca="false">IF($B$30=$D$30,"---",IF(AND($B$30="",$C$30="",$D$30="",$E$30=""),"---",(IF($DY105&gt;=$D$30,$C$30/(24*$B$13*$B$19)*(($DY105-$B$30)^4-($DY105-$D$30)^4),IF($DY105&gt;=$B$30,$C$30/(24*$B$13*$B$19)*($DY105-$B$30)^4,0)))+(IF($DY105&gt;=$D$30,1/(120*$B$13*$B$19)*($E$30-$C$30)/($D$30-$B$30)*(($DY105-$B$30)^5-($DY105-$D$30)^5)-($E$30-$C$30)/(24*$B$13*$B$19)*($DY105-$D$30)^4,IF($DY105&gt;=$B$30,1/(120*$B$13*$B$19)*($E$30-$C$30)/($D$30-$B$30)*($DY105-$B$30)^5,0)))))</f>
        <v>---</v>
      </c>
      <c r="CC105" s="115" t="str">
        <f aca="false">$CC$66</f>
        <v>---</v>
      </c>
      <c r="CD105" s="116" t="str">
        <f aca="false">$CD$66</f>
        <v>---</v>
      </c>
      <c r="CE105" s="117" t="str">
        <f aca="false">$CE$66</f>
        <v>---</v>
      </c>
      <c r="CF105" s="117" t="str">
        <f aca="false">$CF$66</f>
        <v>---</v>
      </c>
      <c r="CG105" s="116" t="str">
        <f aca="false">IF($B$31=$D$31,"---",IF(AND($B$31="",$C$31="",$D$31="",$E$31=""),"---",(IF($DY105&gt;=$D$31,-$C$31*($DY105-$B$31-($DY105-$D$31)),IF($DY105&gt;=$B$31,-$C$31*($DY105-$B$31),0)))+(IF($DY105&gt;=$D$31,-1/2*($E$31-$C$31)/($D$31-$B$31)*(($DY105-$B$31)^2-($DY105-$D$31)^2)+($E$31-$C$31)*($DY105-$D$31),IF($DY105&gt;=$B$31,-1/2*($E$31-$C$31)/($D$31-$B$31)*($DY105-$B$31)^2,0)))))</f>
        <v>---</v>
      </c>
      <c r="CH105" s="116" t="str">
        <f aca="false">IF($B$31=$D$31,"---",IF(AND($B$31="",$C$31="",$D$31="",$E$31=""),"---",(IF($DY105&gt;=$D$31,-$C$31/2*(($DY105-$B$31)^2-($DY105-$D$31)^2),IF($DY105&gt;=$B$31,-$C$31/2*($DY105-$B$31)^2,0)))+(IF($DY105&gt;=$D$31,-1/6*($E$31-$C$31)/($D$31-$B$31)*(($DY105-$B$31)^3-($DY105-$D$31)^3)+($E$31-$C$31)/2*($DY105-$D$31)^2,IF($DY105&gt;=$B$31,-1/6*($E$31-$C$31)/($D$31-$B$31)*($DY105-$B$31)^3,0)))))</f>
        <v>---</v>
      </c>
      <c r="CI105" s="117" t="str">
        <f aca="false">IF($B$31=$D$31,"---",IF(AND($B$31="",$C$31="",$D$31="",$E$31=""),"---",(IF($DY105&gt;=$D$31,-$C$31/(6*$B$13*$B$19)*(($DY105-$B$31)^3-($DY105-$D$31)^3),IF($DY105&gt;=$B$31,-$C$31/(6*$B$13*$B$19)*($DY105-$B$31)^3,0)))+(IF($DY105&gt;=$D$31,-1/(24*$B$13*$B$19)*($E$31-$C$31)/($D$31-$B$31)*(($DY105-$B$31)^4-($DY105-$D$31)^4)+($E$31-$C$31)/(6*$B$13*$B$19)*($DY105-$D$31)^3,IF($DY105&gt;=$B$31,-1/(24*$B$13*$B$19)*($E$31-$C$31)/($D$31-$B$31)*($DY105-$B$31)^4,0)))))</f>
        <v>---</v>
      </c>
      <c r="CJ105" s="118" t="str">
        <f aca="false">IF($B$31=$D$31,"---",IF(AND($B$31="",$C$31="",$D$31="",$E$31=""),"---",(IF($DY105&gt;=$D$31,$C$31/(24*$B$13*$B$19)*(($DY105-$B$31)^4-($DY105-$D$31)^4),IF($DY105&gt;=$B$31,$C$31/(24*$B$13*$B$19)*($DY105-$B$31)^4,0)))+(IF($DY105&gt;=$D$31,1/(120*$B$13*$B$19)*($E$31-$C$31)/($D$31-$B$31)*(($DY105-$B$31)^5-($DY105-$D$31)^5)-($E$31-$C$31)/(24*$B$13*$B$19)*($DY105-$D$31)^4,IF($DY105&gt;=$B$31,1/(120*$B$13*$B$19)*($E$31-$C$31)/($D$31-$B$31)*($DY105-$B$31)^5,0)))))</f>
        <v>---</v>
      </c>
      <c r="CK105" s="115" t="str">
        <f aca="false">$CK$66</f>
        <v>---</v>
      </c>
      <c r="CL105" s="116" t="str">
        <f aca="false">$CL$66</f>
        <v>---</v>
      </c>
      <c r="CM105" s="117" t="str">
        <f aca="false">$CM$66</f>
        <v>---</v>
      </c>
      <c r="CN105" s="117" t="str">
        <f aca="false">$CN$66</f>
        <v>---</v>
      </c>
      <c r="CO105" s="116" t="str">
        <f aca="false">IF($B$32=$D$32,"---",IF(AND($B$32="",$C$32="",$D$32="",$E$32=""),"---",(IF($DY105&gt;=$D$32,-$C$32*($DY105-$B$32-($DY105-$D$32)),IF($DY105&gt;=$B$32,-$C$32*($DY105-$B$32),0)))+(IF($DY105&gt;=$D$32,-1/2*($E$32-$C$32)/($D$32-$B$32)*(($DY105-$B$32)^2-($DY105-$D$32)^2)+($E$32-$C$32)*($DY105-$D$32),IF($DY105&gt;=$B$32,-1/2*($E$32-$C$32)/($D$32-$B$32)*($DY105-$B$32)^2,0)))))</f>
        <v>---</v>
      </c>
      <c r="CP105" s="116" t="str">
        <f aca="false">IF($B$32=$D$32,"---",IF(AND($B$32="",$C$32="",$D$32="",$E$32=""),"---",(IF($DY105&gt;=$D$32,-$C$32/2*(($DY105-$B$32)^2-($DY105-$D$32)^2),IF($DY105&gt;=$B$32,-$C$32/2*($DY105-$B$32)^2,0)))+(IF($DY105&gt;=$D$32,-1/6*($E$32-$C$32)/($D$32-$B$32)*(($DY105-$B$32)^3-($DY105-$D$32)^3)+($E$32-$C$32)/2*($DY105-$D$32)^2,IF($DY105&gt;=$B$32,-1/6*($E$32-$C$32)/($D$32-$B$32)*($DY105-$B$32)^3,0)))))</f>
        <v>---</v>
      </c>
      <c r="CQ105" s="117" t="str">
        <f aca="false">IF($B$32=$D$32,"---",IF(AND($B$32="",$C$32="",$D$32="",$E$32=""),"---",(IF($DY105&gt;=$D$32,-$C$32/(6*$B$13*$B$19)*(($DY105-$B$32)^3-($DY105-$D$32)^3),IF($DY105&gt;=$B$32,-$C$32/(6*$B$13*$B$19)*($DY105-$B$32)^3,0)))+(IF($DY105&gt;=$D$32,-1/(24*$B$13*$B$19)*($E$32-$C$32)/($D$32-$B$32)*(($DY105-$B$32)^4-($DY105-$D$32)^4)+($E$32-$C$32)/(6*$B$13*$B$19)*($DY105-$D$32)^3,IF($DY105&gt;=$B$32,-1/(24*$B$13*$B$19)*($E$32-$C$32)/($D$32-$B$32)*($DY105-$B$32)^4,0)))))</f>
        <v>---</v>
      </c>
      <c r="CR105" s="118" t="str">
        <f aca="false">IF($B$32=$D$32,"---",IF(AND($B$32="",$C$32="",$D$32="",$E$32=""),"---",(IF($DY105&gt;=$D$32,$C$32/(24*$B$13*$B$19)*(($DY105-$B$32)^4-($DY105-$D$32)^4),IF($DY105&gt;=$B$32,$C$32/(24*$B$13*$B$19)*($DY105-$B$32)^4,0)))+(IF($DY105&gt;=$D$32,1/(120*$B$13*$B$19)*($E$32-$C$32)/($D$32-$B$32)*(($DY105-$B$32)^5-($DY105-$D$32)^5)-($E$32-$C$32)/(24*$B$13*$B$19)*($DY105-$D$32)^4,IF($DY105&gt;=$B$32,1/(120*$B$13*$B$19)*($E$32-$C$32)/($D$32-$B$32)*($DY105-$B$32)^5,0)))))</f>
        <v>---</v>
      </c>
      <c r="CS105" s="115" t="n">
        <f aca="false">$CS$66</f>
        <v>-0</v>
      </c>
      <c r="CT105" s="116" t="n">
        <f aca="false">$CT$66</f>
        <v>-0</v>
      </c>
      <c r="CU105" s="117" t="n">
        <f aca="false">$CU$66</f>
        <v>-0</v>
      </c>
      <c r="CV105" s="117" t="n">
        <f aca="false">$CV$66</f>
        <v>0</v>
      </c>
      <c r="CW105" s="116" t="n">
        <f aca="false">IF($DY105&gt;$B$35,-$D$35,0)+IF($DY105&gt;$B$36,-$D$36,0)+IF($DY105&gt;$B$37,-$D$37,0)+IF($DY105&gt;$B$38,-$D$38,0)+IF($DY105&gt;$B$39,-$D$39,0)+IF($DY105&gt;$B$40,-$D$40,0)+IF($DY105&gt;$B$41,-$D$41,0)+IF($DY105&gt;$B$42,-$D$42,0)+IF($DY105&gt;$B$43,-$D$43,0)+IF($DY105&gt;$B$44,-$D$44,0)+IF($DY105&gt;$B$45,-$D$45,0)+IF($DY105&gt;$B$46,-$D$46,0)+IF($DY105&gt;$B$47,-$D$47,0)+IF($DY105&gt;$B$48,-$D$48,0)+IF($DY105&gt;$B$49,-$D$49,0)</f>
        <v>-0</v>
      </c>
      <c r="CX105" s="116" t="n">
        <f aca="false">IF($DY105&gt;$B$35,-$D$35*($DY105-$B$35),0)+IF($DY105&gt;$B$36,-$D$36*($DY105-$B$36),0)+IF($DY105&gt;$B$37,-$D$37*($DY105-$B$37),0)+IF($DY105&gt;$B$38,-$D$38*($DY105-$B$38),0)+IF($DY105&gt;$B$39,-$D$39*($DY105-$B$39),0)+IF($DY105&gt;$B$40,-$D$40*($DY105-$B$40),0)+IF($DY105&gt;$B$41,-$D$41*($DY105-$B$41),0)+IF($DY105&gt;$B$42,-$D$42*($DY105-$B$42),0)+IF($DY105&gt;$B$43,-$D$43*($DY105-$B$43),0)+IF($DY105&gt;$B$44,-$D$44*($DY105-$B$44),0)+IF($DY105&gt;$B$45,-$D$45*($DY105-$B$45),0)+IF($DY105&gt;$B$46,-$D$46*($DY105-$B$46),0)+IF($DY105&gt;$B$47,-$D$47*($DY105-$B$47),0)+IF($DY105&gt;$B$48,-$D$48*($DY105-$B$48),0)+IF($DY105&gt;$B$49,-$D$49*($DY105-$B$49),0)</f>
        <v>-0</v>
      </c>
      <c r="CY105" s="117" t="n">
        <f aca="false">IF($DY105&gt;$B$35,-$D$35*($DY105-$B$35)^2/(2*$B$13*$B$19),0)+IF($DY105&gt;$B$36,-$D$36*($DY105-$B$36)^2/(2*$B$13*$B$19),0)+IF($DY105&gt;$B$37,-$D$37*($DY105-$B$37)^2/(2*$B$13*$B$19),0)+IF($DY105&gt;$B$38,-$D$38*($DY105-$B$38)^2/(2*$B$13*$B$19),0)+IF($DY105&gt;$B$39,-$D$39*($DY105-$B$39)^2/(2*$B$13*$B$19),0)+IF($DY105&gt;$B$40,-$D$40*($DY105-$B$40)^2/(2*$B$13*$B$19),0)+IF($DY105&gt;$B$41,-$D$41*($DY105-$B$41)^2/(2*$B$13*$B$19),0)+IF($DY105&gt;$B$42,-$D$42*($DY105-$B$42)^2/(2*$B$13*$B$19),0)+IF($DY105&gt;$B$43,-$D$43*($DY105-$B$43)^2/(2*$B$13*$B$19),0)+IF($DY105&gt;$B$44,-$D$44*($DY105-$B$44)^2/(2*$B$13*$B$19),0)+IF($DY105&gt;$B$45,-$D$45*($DY105-$B$45)^2/(2*$B$13*$B$19),0)+IF($DY105&gt;$B$46,-$D$46*($DY105-$B$46)^2/(2*$B$13*$B$19),0)+IF($DY105&gt;$B$47,-$D$47*($DY105-$B$47)^2/(2*$B$13*$B$19),0)+IF($DY105&gt;$B$48,-$D$48*($DY105-$B$48)^2/(2*$B$13*$B$19),0)+IF($DY105&gt;$B$49,-$D$49*($DY105-$B$49)^2/(2*$B$13*$B$19),0)</f>
        <v>-0</v>
      </c>
      <c r="CZ105" s="118" t="n">
        <f aca="false">IF($DY105&gt;$B$35,$D$35*($DY105-$B$35)^3/(6*$B$13*$B$19),0)+IF($DY105&gt;$B$36,$D$36*($DY105-$B$36)^3/(6*$B$13*$B$19),0)+IF($DY105&gt;$B$37,$D$37*($DY105-$B$37)^3/(6*$B$13*$B$19),0)+IF($DY105&gt;$B$38,$D$38*($DY105-$B$38)^3/(6*$B$13*$B$19),0)+IF($DY105&gt;$B$39,$D$39*($DY105-$B$39)^3/(6*$B$13*$B$19),0)+IF($DY105&gt;$B$40,$D$40*($DY105-$B$40)^3/(6*$B$13*$B$19),0)+IF($DY105&gt;$B$41,$D$41*($DY105-$B$41)^3/(6*$B$13*$B$19),0)+IF($DY105&gt;$B$42,$D$42*($DY105-$B$42)^3/(6*$B$13*$B$19),0)+IF($DY105&gt;$B$43,$D$43*($DY105-$B$43)^3/(6*$B$13*$B$19),0)+IF($DY105&gt;$B$44,$D$44*($DY105-$B$44)^3/(6*$B$13*$B$19),0)+IF($DY105&gt;$B$45,$D$45*($DY105-$B$45)^3/(6*$B$13*$B$19),0)+IF($DY105&gt;$B$46,$D$46*($DY105-$B$46)^3/(6*$B$13*$B$19),0)+IF($DY105&gt;$B$47,$D$47*($DY105-$B$47)^3/(6*$B$13*$B$19),0)+IF($DY105&gt;$B$48,$D$48*($DY105-$B$48)^3/(6*$B$13*$B$19),0)+IF($DY105&gt;$B$49,$D$49*($DY105-$B$49)^3/(6*$B$13*$B$19),0)</f>
        <v>0</v>
      </c>
      <c r="DA105" s="115" t="n">
        <f aca="false">$DA$66</f>
        <v>0</v>
      </c>
      <c r="DB105" s="116" t="n">
        <f aca="false">$DB$66</f>
        <v>50.00000000075</v>
      </c>
      <c r="DC105" s="117" t="n">
        <f aca="false">$DC$66</f>
        <v>-7.26379465430475E-020</v>
      </c>
      <c r="DD105" s="117" t="n">
        <f aca="false">$DD$66</f>
        <v>7.26379465430475E-019</v>
      </c>
      <c r="DE105" s="116" t="n">
        <f aca="false">IF($DY105&gt;=IF($DB$19=$B$18,$DB$19+0.000000001,$DB$19),0,0)+IF($DY105&gt;=IF($DB$20=$B$18,$DB$20+0.000000001,$DB$20),0,0)+IF($DY105&gt;=IF($DB$21=$B$18,$DB$21+0.000000001,$DB$21),0,0)+IF($DY105&gt;=IF($DB$22=$B$18,$DB$22+0.000000001,$DB$22),0,0)+IF($DY105&gt;=IF(0=$B$18,0+0.000000001,0),0,0)+IF($DY105&gt;=IF($B$18=$B$18,$B$18+0.000000001,$B$18),0,0)</f>
        <v>0</v>
      </c>
      <c r="DF105" s="116" t="n">
        <f aca="false">IF($DY105&gt;=IF($DB$19=$B$18,$DB$19+0.000000001,$DB$19),-$D$52,0)+IF($DY105&gt;=IF($DB$20=$B$18,$DB$20+0.000000001,$DB$20),-$D$53,0)+IF($DY105&gt;=IF($DB$21=$B$18,$DB$21+0.000000001,$DB$21),-$D$54,0)+IF($DY105&gt;=IF($DB$22=$B$18,$DB$22+0.000000001,$DB$22),-$D$55,0)+IF($DY105&gt;=IF(0=$B$18,0+0.000000001,0),$AY$55,0)+IF($DY105&gt;=IF($B$18=$B$18,$B$18+0.000000001,$B$18),-$AY$56,0)</f>
        <v>-7.25689404938316E-015</v>
      </c>
      <c r="DG105" s="117" t="n">
        <f aca="false">IF($DY105&gt;=IF($DB$19=$B$18,$DB$19+0.000000001,$DB$19),-$D$52*($DY105-$DB$19)/($B$13*$B$19),0)+IF($DY105&gt;=IF($DB$20=$B$18,$DB$20+0.000000001,$DB$20),-$D$53*($DY105-$DB$20)/($B$13*$B$19),0)+IF($DY105&gt;=IF($DB$21=$B$18,$DB$21+0.000000001,$DB$21),-$D$54*($DY105-$DB$21)/($B$13*$B$19),0)+IF($DY105&gt;=IF($DB$22=$B$18,$DB$22+0.000000001,$DB$22),-$D$55*($DY105-$DB$22)/($B$13*$B$19),0)+IF($DY105&gt;=IF(0=$B$18,0+0.000000001,0),$AY$55*($DY105-0)/($B$13*$B$19),0)+IF($DY105&gt;=IF($B$18=$B$18,$B$18+0.000000001,$B$18),-$AY$56*($DY105-$B$18)/($B$13*$B$19),0)</f>
        <v>-5.66575983035771E-020</v>
      </c>
      <c r="DH105" s="118" t="n">
        <f aca="false">IF($DY105&gt;=IF($DB$19=$B$18,$DB$19+0.000000001,$DB$19),$D$52*($DY105-$DB$19)^2/(2*$B$13*$B$19),0)+IF($DY105&gt;=IF($DB$20=$B$18,$DB$20+0.000000001,$DB$20),$D$53*($DY105-$DB$20)^2/(2*$B$13*$B$19),0)+IF($DY105&gt;=IF($DB$21=$B$18,$DB$21+0.000000001,$DB$21),$D$54*($DY105-$DB$21)^2/(2*$B$13*$B$19),0)+IF($DY105&gt;=IF($DB$22=$B$18,$DB$22+0.000000001,$DB$22),$D$55*($DY105-$DB$22)^2/(2*$B$13*$B$19),0)+IF($DY105&gt;=IF(0=$B$18,0+0.000000001,0),-$AY$55*($DY105-0)^2/(2*$B$13*$B$19),0)+IF($DY105&gt;=IF($B$18=$B$18,$B$18+0.000000001,$B$18),$AY$56*($DY105-$B$18)^2/(2*$B$13*$B$19),0)</f>
        <v>4.41929266767901E-019</v>
      </c>
      <c r="DI105" s="115" t="n">
        <f aca="false">$DI$66</f>
        <v>-20</v>
      </c>
      <c r="DJ105" s="116" t="n">
        <f aca="false">$DJ$66</f>
        <v>-149.99999999925</v>
      </c>
      <c r="DK105" s="116" t="n">
        <f aca="false">$DK$66</f>
        <v>-0.000667300602238794</v>
      </c>
      <c r="DL105" s="116" t="n">
        <f aca="false">$DL$66</f>
        <v>0.00333650301119397</v>
      </c>
      <c r="DM105" s="116" t="n">
        <f aca="false">SUM(AC105,AK105,AS105,BA105,BI105,BQ105,BY105,CG105,CO105,CW105,DE105)</f>
        <v>-15.6</v>
      </c>
      <c r="DN105" s="116" t="n">
        <f aca="false">SUM(AD105,AL105,AT105,BB105,BJ105,BR105,BZ105,CH105,CP105,CX105,DF105)</f>
        <v>-121.68</v>
      </c>
      <c r="DO105" s="116" t="n">
        <f aca="false">SUM(AE105,AM105,AU105,BC105,BK105,BS105,CA105,CI105,CQ105,CY105,DG105)</f>
        <v>-0.000316668835393624</v>
      </c>
      <c r="DP105" s="119" t="n">
        <f aca="false">SUM(AF105,AN105,AV105,BD105,BL105,BT105,CB105,CJ105,CR105,CZ105,DH105)</f>
        <v>0.00123500845803513</v>
      </c>
      <c r="DQ105" s="115" t="n">
        <f aca="false">$DQ$66</f>
        <v>7.4999999999625</v>
      </c>
      <c r="DR105" s="116" t="n">
        <f aca="false">$DR$66</f>
        <v>0</v>
      </c>
      <c r="DS105" s="117" t="n">
        <f aca="false">$DS$66</f>
        <v>-8.3412575278598E-005</v>
      </c>
      <c r="DT105" s="118" t="n">
        <f aca="false">$DT$66</f>
        <v>0</v>
      </c>
      <c r="DU105" s="115" t="n">
        <f aca="false">$DQ105+$DM105</f>
        <v>-8.1000000000375</v>
      </c>
      <c r="DV105" s="116" t="n">
        <f aca="false">$DR105+$DQ105*$DY105+$DN105</f>
        <v>-4.680000000585</v>
      </c>
      <c r="DW105" s="117" t="n">
        <f aca="false">($DS105+$DR105*$DY105/($B$13*$B$19)+$DQ105*$DY105^2/(2*$B$13*$B$19)+$DO105)*(144*180/PI())</f>
        <v>0.467416566283219</v>
      </c>
      <c r="DX105" s="118" t="n">
        <f aca="false">(-($DT105-$DS105*$DY105-$DR105*$DY105^2/(2*$B$13*$B$19)-$DQ105*$DY105^3/(6*$B$13*$B$19)+$DP105))*(1728)</f>
        <v>-0.278602618073974</v>
      </c>
      <c r="DY105" s="120" t="n">
        <f aca="false">$B$18/50*$DZ104</f>
        <v>15.6</v>
      </c>
      <c r="DZ105" s="91" t="n">
        <v>40</v>
      </c>
      <c r="EA105" s="91"/>
      <c r="EB105" s="91"/>
      <c r="EC105" s="91"/>
      <c r="ED105" s="91"/>
      <c r="EE105" s="91"/>
      <c r="EF105" s="91"/>
      <c r="EG105" s="444" t="s">
        <v>505</v>
      </c>
      <c r="EH105" s="283" t="n">
        <v>14900</v>
      </c>
      <c r="EI105" s="284" t="n">
        <v>1100</v>
      </c>
      <c r="EJ105" s="154"/>
      <c r="EL105" s="190" t="n">
        <f aca="false">$B$18+$DY261</f>
        <v>29.6</v>
      </c>
      <c r="EM105" s="605" t="n">
        <f aca="false">$DU261</f>
        <v>2.9000000000375</v>
      </c>
      <c r="EN105" s="512" t="n">
        <f aca="false">$DV261</f>
        <v>23.91999999961</v>
      </c>
      <c r="EO105" s="513" t="n">
        <f aca="false">$DW261</f>
        <v>-0.212473086839456</v>
      </c>
      <c r="EP105" s="514" t="n">
        <f aca="false">$DX261</f>
        <v>-0.704565298617296</v>
      </c>
    </row>
    <row r="106" customFormat="false" ht="12.75" hidden="false" customHeight="false" outlineLevel="0" collapsed="false">
      <c r="A106" s="122"/>
      <c r="B106" s="95"/>
      <c r="C106" s="95"/>
      <c r="D106" s="95"/>
      <c r="E106" s="95"/>
      <c r="F106" s="95"/>
      <c r="G106" s="95"/>
      <c r="H106" s="95"/>
      <c r="I106" s="95"/>
      <c r="J106" s="95"/>
      <c r="K106" s="95"/>
      <c r="L106" s="95"/>
      <c r="M106" s="95"/>
      <c r="N106" s="95"/>
      <c r="O106" s="95"/>
      <c r="P106" s="95"/>
      <c r="Q106" s="95"/>
      <c r="R106" s="95"/>
      <c r="S106" s="95"/>
      <c r="T106" s="95"/>
      <c r="U106" s="95"/>
      <c r="V106" s="581"/>
      <c r="W106" s="291"/>
      <c r="X106" s="85" t="n">
        <v>41</v>
      </c>
      <c r="Y106" s="115" t="n">
        <f aca="false">$Y$66</f>
        <v>-20</v>
      </c>
      <c r="Z106" s="116" t="n">
        <f aca="false">$Z$66</f>
        <v>-200</v>
      </c>
      <c r="AA106" s="117" t="n">
        <f aca="false">$AA$66</f>
        <v>-0.000667300602238794</v>
      </c>
      <c r="AB106" s="117" t="n">
        <f aca="false">$AB$66</f>
        <v>0.00333650301119397</v>
      </c>
      <c r="AC106" s="116" t="n">
        <f aca="false">IF($B$21=0,"---",IF($DY106=$B$18,-$B$21*($DY106-($DY106-$B$18)),IF($DY106&gt;=0,-$B$21*$DY106,0)))</f>
        <v>-16</v>
      </c>
      <c r="AD106" s="116" t="n">
        <f aca="false">IF($B$21=0,"---",IF($DY106=$B$18,-$B$21*($DY106^2-($DY106-$B$18)^2)/2,IF($DY106&gt;=0,-$B$21*$DY106^2/2,0)))</f>
        <v>-128</v>
      </c>
      <c r="AE106" s="117" t="n">
        <f aca="false">IF($B$21=0,"---",IF($DY106=$B$18,-$B$21*($DY106^3-($DY106-$B$18)^3)/(6*$B$13*$B$19),IF($DY106&gt;=0,-$B$21*$DY106^3/(6*$B$13*$B$19),0)))</f>
        <v>-0.000341657908346262</v>
      </c>
      <c r="AF106" s="118" t="n">
        <f aca="false">IF($B$21=0,"---",IF($DY106=$B$18,$B$21*($DY106^4-($DY106-$B$18)^4)/(24*$B$13*$B$19),IF($DY106&gt;=0,$B$21*$DY106^4/(24*$B$13*$B$19),0)))</f>
        <v>0.00136663163338505</v>
      </c>
      <c r="AG106" s="115" t="str">
        <f aca="false">$AG$66</f>
        <v>---</v>
      </c>
      <c r="AH106" s="116" t="str">
        <f aca="false">$AH$66</f>
        <v>---</v>
      </c>
      <c r="AI106" s="117" t="str">
        <f aca="false">$AI$66</f>
        <v>---</v>
      </c>
      <c r="AJ106" s="117" t="str">
        <f aca="false">$AJ$66</f>
        <v>---</v>
      </c>
      <c r="AK106" s="116" t="str">
        <f aca="false">IF($B$25=$D$25,"---",IF(AND($B$25="",$C$25="",$D$25="",$E$25=""),"---",(IF($DY106&gt;=$D$25,-$C$25*($DY106-$B$25-($DY106-$D$25)),IF($DY106&gt;=$B$25,-$C$25*($DY106-$B$25),0)))+(IF($DY106&gt;=$D$25,-1/2*($E$25-$C$25)/($D$25-$B$25)*(($DY106-$B$25)^2-($DY106-$D$25)^2)+($E$25-$C$25)*($DY106-$D$25),IF($DY106&gt;=$B$25,-1/2*($E$25-$C$25)/($D$25-$B$25)*($DY106-$B$25)^2,0)))))</f>
        <v>---</v>
      </c>
      <c r="AL106" s="116" t="str">
        <f aca="false">IF($B$25=$D$25,"---",IF(AND($B$25="",$C$25="",$D$25="",$E$25=""),"---",(IF($DY106&gt;=$D$25,-$C$25/2*(($DY106-$B$25)^2-($DY106-$D$25)^2),IF($DY106&gt;=$B$25,-$C$25/2*($DY106-$B$25)^2,0)))+(IF($DY106&gt;=$D$25,-1/6*($E$25-$C$25)/($D$25-$B$25)*(($DY106-$B$25)^3-($DY106-$D$25)^3)+($E$25-$C$25)/2*($DY106-$D$25)^2,IF($DY106&gt;=$B$25,-1/6*($E$25-$C$25)/($D$25-$B$25)*($DY106-$B$25)^3,0)))))</f>
        <v>---</v>
      </c>
      <c r="AM106" s="117" t="str">
        <f aca="false">IF($B$25=$D$25,"---",IF(AND($B$25="",$C$25="",$D$25="",$E$25=""),"---",(IF($DY106&gt;=$D$25,-$C$25/(6*$B$13*$B$19)*(($DY106-$B$25)^3-($DY106-$D$25)^3),IF($DY106&gt;=$B$25,-$C$25/(6*$B$13*$B$19)*($DY106-$B$25)^3,0)))+(IF($DY106&gt;=$D$25,-1/(24*$B$13*$B$19)*($E$25-$C$25)/($D$25-$B$25)*(($DY106-$B$25)^4-($DY106-$D$25)^4)+($E$25-$C$25)/(6*$B$13*$B$19)*($DY106-$D$25)^3,IF($DY106&gt;=$B$25,-1/(24*$B$13*$B$19)*($E$25-$C$25)/($D$25-$B$25)*($DY106-$B$25)^4,0)))))</f>
        <v>---</v>
      </c>
      <c r="AN106" s="118" t="str">
        <f aca="false">IF($B$25=$D$25,"---",IF(AND($B$25="",$C$25="",$D$25="",$E$25=""),"---",(IF($DY106&gt;=$D$25,$C$25/(24*$B$13*$B$19)*(($DY106-$B$25)^4-($DY106-$D$25)^4),IF($DY106&gt;=$B$25,$C$25/(24*$B$13*$B$19)*($DY106-$B$25)^4,0)))+(IF($DY106&gt;=$D$25,1/(120*$B$13*$B$19)*($E$25-$C$25)/($D$25-$B$25)*(($DY106-$B$25)^5-($DY106-$D$25)^5)-($E$25-$C$25)/(24*$B$13*$B$19)*($DY106-$D$25)^4,IF($DY106&gt;=$B$25,1/(120*$B$13*$B$19)*($E$25-$C$25)/($D$25-$B$25)*($DY106-$B$25)^5,0)))))</f>
        <v>---</v>
      </c>
      <c r="AO106" s="115" t="str">
        <f aca="false">$AO$66</f>
        <v>---</v>
      </c>
      <c r="AP106" s="116" t="str">
        <f aca="false">$AP$66</f>
        <v>---</v>
      </c>
      <c r="AQ106" s="117" t="str">
        <f aca="false">$AQ$66</f>
        <v>---</v>
      </c>
      <c r="AR106" s="117" t="str">
        <f aca="false">$AR$66</f>
        <v>---</v>
      </c>
      <c r="AS106" s="116" t="str">
        <f aca="false">IF($B$26=$D$26,"---",IF(AND($B$26="",$C$26="",$D$26="",$E$26=""),"---",(IF($DY106&gt;=$D$26,-$C$26*($DY106-$B$26-($DY106-$D$26)),IF($DY106&gt;=$B$26,-$C$26*($DY106-$B$26),0)))+(IF($DY106&gt;=$D$26,-1/2*($E$26-$C$26)/($D$26-$B$26)*(($DY106-$B$26)^2-($DY106-$D$26)^2)+($E$26-$C$26)*($DY106-$D$26),IF($DY106&gt;=$B$26,-1/2*($E$26-$C$26)/($D$26-$B$26)*($DY106-$B$26)^2,0)))))</f>
        <v>---</v>
      </c>
      <c r="AT106" s="116" t="str">
        <f aca="false">IF($B$26=$D$26,"---",IF(AND($B$26="",$C$26="",$D$26="",$E$26=""),"---",(IF($DY106&gt;=$D$26,-$C$26/2*(($DY106-$B$26)^2-($DY106-$D$26)^2),IF($DY106&gt;=$B$26,-$C$26/2*($DY106-$B$26)^2,0)))+(IF($DY106&gt;=$D$26,-1/6*($E$26-$C$26)/($D$26-$B$26)*(($DY106-$B$26)^3-($DY106-$D$26)^3)+($E$26-$C$26)/2*($DY106-$D$26)^2,IF($DY106&gt;=$B$26,-1/6*($E$26-$C$26)/($D$26-$B$26)*($DY106-$B$26)^3,0)))))</f>
        <v>---</v>
      </c>
      <c r="AU106" s="117" t="str">
        <f aca="false">IF($B$26=$D$26,"---",IF(AND($B$26="",$C$26="",$D$26="",$E$26=""),"---",(IF($DY106&gt;=$D$26,-$C$26/(6*$B$13*$B$19)*(($DY106-$B$26)^3-($DY106-$D$26)^3),IF($DY106&gt;=$B$26,-$C$26/(6*$B$13*$B$19)*($DY106-$B$26)^3,0)))+(IF($DY106&gt;=$D$26,-1/(24*$B$13*$B$19)*($E$26-$C$26)/($D$26-$B$26)*(($DY106-$B$26)^4-($DY106-$D$26)^4)+($E$26-$C$26)/(6*$B$13*$B$19)*($DY106-$D$26)^3,IF($DY106&gt;=$B$26,-1/(24*$B$13*$B$19)*($E$26-$C$26)/($D$26-$B$26)*($DY106-$B$26)^4,0)))))</f>
        <v>---</v>
      </c>
      <c r="AV106" s="118" t="str">
        <f aca="false">IF($B$26=$D$26,"---",IF(AND($B$26="",$C$26="",$D$26="",$E$26=""),"---",(IF($DY106&gt;=$D$26,$C$26/(24*$B$13*$B$19)*(($DY106-$B$26)^4-($DY106-$D$26)^4),IF($DY106&gt;=$B$26,$C$26/(24*$B$13*$B$19)*($DY106-$B$26)^4,0)))+(IF($DY106&gt;=$D$26,1/(120*$B$13*$B$19)*($E$26-$C$26)/($D$26-$B$26)*(($DY106-$B$26)^5-($DY106-$D$26)^5)-($E$26-$C$26)/(24*$B$13*$B$19)*($DY106-$D$26)^4,IF($DY106&gt;=$B$26,1/(120*$B$13*$B$19)*($E$26-$C$26)/($D$26-$B$26)*($DY106-$B$26)^5,0)))))</f>
        <v>---</v>
      </c>
      <c r="AW106" s="115" t="str">
        <f aca="false">$AW$66</f>
        <v>---</v>
      </c>
      <c r="AX106" s="116" t="str">
        <f aca="false">$AX$66</f>
        <v>---</v>
      </c>
      <c r="AY106" s="117" t="str">
        <f aca="false">$AY$66</f>
        <v>---</v>
      </c>
      <c r="AZ106" s="117" t="str">
        <f aca="false">$AZ$66</f>
        <v>---</v>
      </c>
      <c r="BA106" s="116" t="str">
        <f aca="false">IF($B$27=$D$27,"---",IF(AND($B$27="",$C$27="",$D$27="",$E$27=""),"---",(IF($DY106&gt;=$D$27,-$C$27*($DY106-$B$27-($DY106-$D$27)),IF($DY106&gt;=$B$27,-$C$27*($DY106-$B$27),0)))+(IF($DY106&gt;=$D$27,-1/2*($E$27-$C$27)/($D$27-$B$27)*(($DY106-$B$27)^2-($DY106-$D$27)^2)+($E$27-$C$27)*($DY106-$D$27),IF($DY106&gt;=$B$27,-1/2*($E$27-$C$27)/($D$27-$B$27)*($DY106-$B$27)^2,0)))))</f>
        <v>---</v>
      </c>
      <c r="BB106" s="116" t="str">
        <f aca="false">IF($B$27=$D$27,"---",IF(AND($B$27="",$C$27="",$D$27="",$E$27=""),"---",(IF($DY106&gt;=$D$27,-$C$27/2*(($DY106-$B$27)^2-($DY106-$D$27)^2),IF($DY106&gt;=$B$27,-$C$27/2*($DY106-$B$27)^2,0)))+(IF($DY106&gt;=$D$27,-1/6*($E$27-$C$27)/($D$27-$B$27)*(($DY106-$B$27)^3-($DY106-$D$27)^3)+($E$27-$C$27)/2*($DY106-$D$27)^2,IF($DY106&gt;=$B$27,-1/6*($E$27-$C$27)/($D$27-$B$27)*($DY106-$B$27)^3,0)))))</f>
        <v>---</v>
      </c>
      <c r="BC106" s="117" t="str">
        <f aca="false">IF($B$27=$D$27,"---",IF(AND($B$27="",$C$27="",$D$27="",$E$27=""),"---",(IF($DY106&gt;=$D$27,-$C$27/(6*$B$13*$B$19)*(($DY106-$B$27)^3-($DY106-$D$27)^3),IF($DY106&gt;=$B$27,-$C$27/(6*$B$13*$B$19)*($DY106-$B$27)^3,0)))+(IF($DY106&gt;=$D$27,-1/(24*$B$13*$B$19)*($E$27-$C$27)/($D$27-$B$27)*(($DY106-$B$27)^4-($DY106-$D$27)^4)+($E$27-$C$27)/(6*$B$13*$B$19)*($DY106-$D$27)^3,IF($DY106&gt;=$B$27,-1/(24*$B$13*$B$19)*($E$27-$C$27)/($D$27-$B$27)*($DY106-$B$27)^4,0)))))</f>
        <v>---</v>
      </c>
      <c r="BD106" s="118" t="str">
        <f aca="false">IF($B$27=$D$27,"---",IF(AND($B$27="",$C$27="",$D$27="",$E$27=""),"---",(IF($DY106&gt;=$D$27,$C$27/(24*$B$13*$B$19)*(($DY106-$B$27)^4-($DY106-$D$27)^4),IF($DY106&gt;=$B$27,$C$27/(24*$B$13*$B$19)*($DY106-$B$27)^4,0)))+(IF($DY106&gt;=$D$27,1/(120*$B$13*$B$19)*($E$27-$C$27)/($D$27-$B$27)*(($DY106-$B$27)^5-($DY106-$D$27)^5)-($E$27-$C$27)/(24*$B$13*$B$19)*($DY106-$D$27)^4,IF($DY106&gt;=$B$27,1/(120*$B$13*$B$19)*($E$27-$C$27)/($D$27-$B$27)*($DY106-$B$27)^5,0)))))</f>
        <v>---</v>
      </c>
      <c r="BE106" s="115" t="str">
        <f aca="false">$BE$66</f>
        <v>---</v>
      </c>
      <c r="BF106" s="116" t="str">
        <f aca="false">$BF$66</f>
        <v>---</v>
      </c>
      <c r="BG106" s="117" t="str">
        <f aca="false">$BG$66</f>
        <v>---</v>
      </c>
      <c r="BH106" s="117" t="str">
        <f aca="false">$BH$66</f>
        <v>---</v>
      </c>
      <c r="BI106" s="116" t="str">
        <f aca="false">IF($B$28=$D$28,"---",IF(AND($B$28="",$C$28="",$D$28="",$E$28=""),"---",(IF($DY106&gt;=$D$28,-$C$28*($DY106-$B$28-($DY106-$D$28)),IF($DY106&gt;=$B$28,-$C$28*($DY106-$B$28),0)))+(IF($DY106&gt;=$D$28,-1/2*($E$28-$C$28)/($D$28-$B$28)*(($DY106-$B$28)^2-($DY106-$D$28)^2)+($E$28-$C$28)*($DY106-$D$28),IF($DY106&gt;=$B$28,-1/2*($E$28-$C$28)/($D$28-$B$28)*($DY106-$B$28)^2,0)))))</f>
        <v>---</v>
      </c>
      <c r="BJ106" s="116" t="str">
        <f aca="false">IF($B$28=$D$28,"---",IF(AND($B$28="",$C$28="",$D$28="",$E$28=""),"---",(IF($DY106&gt;=$D$28,-$C$28/2*(($DY106-$B$28)^2-($DY106-$D$28)^2),IF($DY106&gt;=$B$28,-$C$28/2*($DY106-$B$28)^2,0)))+(IF($DY106&gt;=$D$28,-1/6*($E$28-$C$28)/($D$28-$B$28)*(($DY106-$B$28)^3-($DY106-$D$28)^3)+($E$28-$C$28)/2*($DY106-$D$28)^2,IF($DY106&gt;=$B$28,-1/6*($E$28-$C$28)/($D$28-$B$28)*($DY106-$B$28)^3,0)))))</f>
        <v>---</v>
      </c>
      <c r="BK106" s="117" t="str">
        <f aca="false">IF($B$28=$D$28,"---",IF(AND($B$28="",$D$28="",$D$28="",$E$28=""),"---",(IF($DY106&gt;=$D$28,-$C$28/(6*$B$13*$B$19)*(($DY106-$B$28)^3-($DY106-$D$28)^3),IF($DY106&gt;=$B$28,-$C$28/(6*$B$13*$B$19)*($DY106-$B$28)^3,0)))+(IF($DY106&gt;=$D$28,-1/(24*$B$13*$B$19)*($E$28-$C$28)/($D$28-$B$28)*(($DY106-$B$28)^4-($DY106-$D$28)^4)+($E$28-$C$28)/(6*$B$13*$B$19)*($DY106-$D$28)^3,IF($DY106&gt;=$B$28,-1/(24*$B$13*$B$19)*($E$28-$C$28)/($D$28-$B$28)*($DY106-$B$28)^4,0)))))</f>
        <v>---</v>
      </c>
      <c r="BL106" s="118" t="str">
        <f aca="false">IF($B$28=$D$28,"---",IF(AND($B$28="",$C$28="",$D$28="",$E$28=""),"---",(IF($DY106&gt;=$D$28,$C$28/(24*$B$13*$B$19)*(($DY106-$B$28)^4-($DY106-$D$28)^4),IF($DY106&gt;=$B$28,$C$28/(24*$B$13*$B$19)*($DY106-$B$28)^4,0)))+(IF($DY106&gt;=$D$28,1/(120*$B$13*$B$19)*($E$28-$C$28)/($D$28-$B$28)*(($DY106-$B$28)^5-($DY106-$D$28)^5)-($E$28-$C$28)/(24*$B$13*$B$19)*($DY106-$D$28)^4,IF($DY106&gt;=$B$28,1/(120*$B$13*$B$19)*($E$28-$C$28)/($D$28-$B$28)*($DY106-$B$28)^5,0)))))</f>
        <v>---</v>
      </c>
      <c r="BM106" s="115" t="str">
        <f aca="false">$BM$66</f>
        <v>---</v>
      </c>
      <c r="BN106" s="116" t="str">
        <f aca="false">$BN$66</f>
        <v>---</v>
      </c>
      <c r="BO106" s="117" t="str">
        <f aca="false">$BO$66</f>
        <v>---</v>
      </c>
      <c r="BP106" s="117" t="str">
        <f aca="false">$BP$66</f>
        <v>---</v>
      </c>
      <c r="BQ106" s="116" t="str">
        <f aca="false">IF($B$29=$D$29,"---",IF(AND($B$29="",$C$29="",$D$29="",$E$29=""),"---",(IF($DY106&gt;=$D$29,-$C$29*($DY106-$B$29-($DY106-$D$29)),IF($DY106&gt;=$B$29,-$C$29*($DY106-$B$29),0)))+(IF($DY106&gt;=$D$29,-1/2*($E$29-$C$29)/($D$29-$B$29)*(($DY106-$B$29)^2-($DY106-$D$29)^2)+($E$29-$C$29)*($DY106-$D$29),IF($DY106&gt;=$B$29,-1/2*($E$29-$C$29)/($D$29-$B$29)*($DY106-$B$29)^2,0)))))</f>
        <v>---</v>
      </c>
      <c r="BR106" s="116" t="str">
        <f aca="false">IF($B$29=$D$29,"---",IF(AND($B$29="",$C$29="",$D$29="",$E$29=""),"---",(IF($DY106&gt;=$D$29,-$C$29/2*(($DY106-$B$29)^2-($DY106-$D$29)^2),IF($DY106&gt;=$B$29,-$C$29/2*($DY106-$B$29)^2,0)))+(IF($DY106&gt;=$D$29,-1/6*($E$29-$C$29)/($D$29-$B$29)*(($DY106-$B$29)^3-($DY106-$D$29)^3)+($E$29-$C$29)/2*($DY106-$D$29)^2,IF($DY106&gt;=$B$29,-1/6*($E$29-$C$29)/($D$29-$B$29)*($DY106-$B$29)^3,0)))))</f>
        <v>---</v>
      </c>
      <c r="BS106" s="117" t="str">
        <f aca="false">IF($B$29=$D$29,"---",IF(AND($B$29="",$C$29="",$D$29="",$E$29=""),"---",(IF($DY106&gt;=$D$29,-$C$29/(6*$B$13*$B$19)*(($DY106-$B$29)^3-($DY106-$D$29)^3),IF($DY106&gt;=$B$29,-$C$29/(6*$B$13*$B$19)*($DY106-$B$29)^3,0)))+(IF($DY106&gt;=$D$29,-1/(24*$B$13*$B$19)*($E$29-$C$29)/($D$29-$B$29)*(($DY106-$B$29)^4-($DY106-$D$29)^4)+($E$29-$C$29)/(6*$B$13*$B$19)*($DY106-$D$29)^3,IF($DY106&gt;=$B$29,-1/(24*$B$13*$B$19)*($E$29-$C$29)/($D$29-$B$29)*($DY106-$B$29)^4,0)))))</f>
        <v>---</v>
      </c>
      <c r="BT106" s="118" t="str">
        <f aca="false">IF($B$29=$D$29,"---",IF(AND($B$29="",$C$29="",$D$29="",$E$29=""),"---",(IF($DY106&gt;=$D$29,$C$29/(24*$B$13*$B$19)*(($DY106-$B$29)^4-($DY106-$D$29)^4),IF($DY106&gt;=$B$29,$C$29/(24*$B$13*$B$19)*($DY106-$B$29)^4,0)))+(IF($DY106&gt;=$D$29,1/(120*$B$13*$B$19)*($E$29-$C$29)/($D$29-$B$29)*(($DY106-$B$29)^5-($DY106-$D$29)^5)-($E$29-$C$29)/(24*$B$13*$B$19)*($DY106-$D$29)^4,IF($DY106&gt;=$B$29,1/(120*$B$13*$B$19)*($E$29-$C$29)/($D$29-$B$29)*($DY106-$B$29)^5,0)))))</f>
        <v>---</v>
      </c>
      <c r="BU106" s="115" t="str">
        <f aca="false">$BU$66</f>
        <v>---</v>
      </c>
      <c r="BV106" s="116" t="str">
        <f aca="false">$BV$66</f>
        <v>---</v>
      </c>
      <c r="BW106" s="117" t="str">
        <f aca="false">$BW$66</f>
        <v>---</v>
      </c>
      <c r="BX106" s="117" t="str">
        <f aca="false">$BX$66</f>
        <v>---</v>
      </c>
      <c r="BY106" s="116" t="str">
        <f aca="false">IF($B$30=$D$30,"---",IF(AND($B$30="",$C$30="",$D$30="",$E$30=""),"---",(IF($DY106&gt;=$D$30,-$C$30*($DY106-$B$30-($DY106-$D$30)),IF($DY106&gt;=$B$30,-$C$30*($DY106-$B$30),0)))+(IF($DY106&gt;=$D$30,-1/2*($E$30-$C$30)/($D$30-$B$30)*(($DY106-$B$30)^2-($DY106-$D$30)^2)+($E$30-$C$30)*($DY106-$D$30),IF($DY106&gt;=$B$30,-1/2*($E$30-$C$30)/($D$30-$B$30)*($DY106-$B$30)^2,0)))))</f>
        <v>---</v>
      </c>
      <c r="BZ106" s="116" t="str">
        <f aca="false">IF($B$30=$D$30,"---",IF(AND($B$30="",$C$30="",$D$30="",$E$30=""),"---",(IF($DY106&gt;=$D$30,-$C$30/2*(($DY106-$B$30)^2-($DY106-$D$30)^2),IF($DY106&gt;=$B$30,-$C$30/2*($DY106-$B$30)^2,0)))+(IF($DY106&gt;=$D$30,-1/6*($E$30-$C$30)/($D$30-$B$30)*(($DY106-$B$30)^3-($DY106-$D$30)^3)+($E$30-$C$30)/2*($DY106-$D$30)^2,IF($DY106&gt;=$B$30,-1/6*($E$30-$C$30)/($D$30-$B$30)*($DY106-$B$30)^3,0)))))</f>
        <v>---</v>
      </c>
      <c r="CA106" s="117" t="str">
        <f aca="false">IF($B$30=$D$30,"---",IF(AND($B$30="",$C$30="",$D$30="",$E$30=""),"---",(IF($DY106&gt;=$D$30,-$C$30/(6*$B$13*$B$19)*(($DY106-$B$30)^3-($DY106-$D$30)^3),IF($DY106&gt;=$B$30,-$C$30/(6*$B$13*$B$19)*($DY106-$B$30)^3,0)))+(IF($DY106&gt;=$D$30,-1/(24*$B$13*$B$19)*($E$30-$C$30)/($D$30-$B$30)*(($DY106-$B$30)^4-($DY106-$D$30)^4)+($E$30-$C$30)/(6*$B$13*$B$19)*($DY106-$D$30)^3,IF($DY106&gt;=$B$30,-1/(24*$B$13*$B$19)*($E$30-$C$30)/($D$30-$B$30)*($DY106-$B$30)^4,0)))))</f>
        <v>---</v>
      </c>
      <c r="CB106" s="118" t="str">
        <f aca="false">IF($B$30=$D$30,"---",IF(AND($B$30="",$C$30="",$D$30="",$E$30=""),"---",(IF($DY106&gt;=$D$30,$C$30/(24*$B$13*$B$19)*(($DY106-$B$30)^4-($DY106-$D$30)^4),IF($DY106&gt;=$B$30,$C$30/(24*$B$13*$B$19)*($DY106-$B$30)^4,0)))+(IF($DY106&gt;=$D$30,1/(120*$B$13*$B$19)*($E$30-$C$30)/($D$30-$B$30)*(($DY106-$B$30)^5-($DY106-$D$30)^5)-($E$30-$C$30)/(24*$B$13*$B$19)*($DY106-$D$30)^4,IF($DY106&gt;=$B$30,1/(120*$B$13*$B$19)*($E$30-$C$30)/($D$30-$B$30)*($DY106-$B$30)^5,0)))))</f>
        <v>---</v>
      </c>
      <c r="CC106" s="115" t="str">
        <f aca="false">$CC$66</f>
        <v>---</v>
      </c>
      <c r="CD106" s="116" t="str">
        <f aca="false">$CD$66</f>
        <v>---</v>
      </c>
      <c r="CE106" s="117" t="str">
        <f aca="false">$CE$66</f>
        <v>---</v>
      </c>
      <c r="CF106" s="117" t="str">
        <f aca="false">$CF$66</f>
        <v>---</v>
      </c>
      <c r="CG106" s="116" t="str">
        <f aca="false">IF($B$31=$D$31,"---",IF(AND($B$31="",$C$31="",$D$31="",$E$31=""),"---",(IF($DY106&gt;=$D$31,-$C$31*($DY106-$B$31-($DY106-$D$31)),IF($DY106&gt;=$B$31,-$C$31*($DY106-$B$31),0)))+(IF($DY106&gt;=$D$31,-1/2*($E$31-$C$31)/($D$31-$B$31)*(($DY106-$B$31)^2-($DY106-$D$31)^2)+($E$31-$C$31)*($DY106-$D$31),IF($DY106&gt;=$B$31,-1/2*($E$31-$C$31)/($D$31-$B$31)*($DY106-$B$31)^2,0)))))</f>
        <v>---</v>
      </c>
      <c r="CH106" s="116" t="str">
        <f aca="false">IF($B$31=$D$31,"---",IF(AND($B$31="",$C$31="",$D$31="",$E$31=""),"---",(IF($DY106&gt;=$D$31,-$C$31/2*(($DY106-$B$31)^2-($DY106-$D$31)^2),IF($DY106&gt;=$B$31,-$C$31/2*($DY106-$B$31)^2,0)))+(IF($DY106&gt;=$D$31,-1/6*($E$31-$C$31)/($D$31-$B$31)*(($DY106-$B$31)^3-($DY106-$D$31)^3)+($E$31-$C$31)/2*($DY106-$D$31)^2,IF($DY106&gt;=$B$31,-1/6*($E$31-$C$31)/($D$31-$B$31)*($DY106-$B$31)^3,0)))))</f>
        <v>---</v>
      </c>
      <c r="CI106" s="117" t="str">
        <f aca="false">IF($B$31=$D$31,"---",IF(AND($B$31="",$C$31="",$D$31="",$E$31=""),"---",(IF($DY106&gt;=$D$31,-$C$31/(6*$B$13*$B$19)*(($DY106-$B$31)^3-($DY106-$D$31)^3),IF($DY106&gt;=$B$31,-$C$31/(6*$B$13*$B$19)*($DY106-$B$31)^3,0)))+(IF($DY106&gt;=$D$31,-1/(24*$B$13*$B$19)*($E$31-$C$31)/($D$31-$B$31)*(($DY106-$B$31)^4-($DY106-$D$31)^4)+($E$31-$C$31)/(6*$B$13*$B$19)*($DY106-$D$31)^3,IF($DY106&gt;=$B$31,-1/(24*$B$13*$B$19)*($E$31-$C$31)/($D$31-$B$31)*($DY106-$B$31)^4,0)))))</f>
        <v>---</v>
      </c>
      <c r="CJ106" s="118" t="str">
        <f aca="false">IF($B$31=$D$31,"---",IF(AND($B$31="",$C$31="",$D$31="",$E$31=""),"---",(IF($DY106&gt;=$D$31,$C$31/(24*$B$13*$B$19)*(($DY106-$B$31)^4-($DY106-$D$31)^4),IF($DY106&gt;=$B$31,$C$31/(24*$B$13*$B$19)*($DY106-$B$31)^4,0)))+(IF($DY106&gt;=$D$31,1/(120*$B$13*$B$19)*($E$31-$C$31)/($D$31-$B$31)*(($DY106-$B$31)^5-($DY106-$D$31)^5)-($E$31-$C$31)/(24*$B$13*$B$19)*($DY106-$D$31)^4,IF($DY106&gt;=$B$31,1/(120*$B$13*$B$19)*($E$31-$C$31)/($D$31-$B$31)*($DY106-$B$31)^5,0)))))</f>
        <v>---</v>
      </c>
      <c r="CK106" s="115" t="str">
        <f aca="false">$CK$66</f>
        <v>---</v>
      </c>
      <c r="CL106" s="116" t="str">
        <f aca="false">$CL$66</f>
        <v>---</v>
      </c>
      <c r="CM106" s="117" t="str">
        <f aca="false">$CM$66</f>
        <v>---</v>
      </c>
      <c r="CN106" s="117" t="str">
        <f aca="false">$CN$66</f>
        <v>---</v>
      </c>
      <c r="CO106" s="116" t="str">
        <f aca="false">IF($B$32=$D$32,"---",IF(AND($B$32="",$C$32="",$D$32="",$E$32=""),"---",(IF($DY106&gt;=$D$32,-$C$32*($DY106-$B$32-($DY106-$D$32)),IF($DY106&gt;=$B$32,-$C$32*($DY106-$B$32),0)))+(IF($DY106&gt;=$D$32,-1/2*($E$32-$C$32)/($D$32-$B$32)*(($DY106-$B$32)^2-($DY106-$D$32)^2)+($E$32-$C$32)*($DY106-$D$32),IF($DY106&gt;=$B$32,-1/2*($E$32-$C$32)/($D$32-$B$32)*($DY106-$B$32)^2,0)))))</f>
        <v>---</v>
      </c>
      <c r="CP106" s="116" t="str">
        <f aca="false">IF($B$32=$D$32,"---",IF(AND($B$32="",$C$32="",$D$32="",$E$32=""),"---",(IF($DY106&gt;=$D$32,-$C$32/2*(($DY106-$B$32)^2-($DY106-$D$32)^2),IF($DY106&gt;=$B$32,-$C$32/2*($DY106-$B$32)^2,0)))+(IF($DY106&gt;=$D$32,-1/6*($E$32-$C$32)/($D$32-$B$32)*(($DY106-$B$32)^3-($DY106-$D$32)^3)+($E$32-$C$32)/2*($DY106-$D$32)^2,IF($DY106&gt;=$B$32,-1/6*($E$32-$C$32)/($D$32-$B$32)*($DY106-$B$32)^3,0)))))</f>
        <v>---</v>
      </c>
      <c r="CQ106" s="117" t="str">
        <f aca="false">IF($B$32=$D$32,"---",IF(AND($B$32="",$C$32="",$D$32="",$E$32=""),"---",(IF($DY106&gt;=$D$32,-$C$32/(6*$B$13*$B$19)*(($DY106-$B$32)^3-($DY106-$D$32)^3),IF($DY106&gt;=$B$32,-$C$32/(6*$B$13*$B$19)*($DY106-$B$32)^3,0)))+(IF($DY106&gt;=$D$32,-1/(24*$B$13*$B$19)*($E$32-$C$32)/($D$32-$B$32)*(($DY106-$B$32)^4-($DY106-$D$32)^4)+($E$32-$C$32)/(6*$B$13*$B$19)*($DY106-$D$32)^3,IF($DY106&gt;=$B$32,-1/(24*$B$13*$B$19)*($E$32-$C$32)/($D$32-$B$32)*($DY106-$B$32)^4,0)))))</f>
        <v>---</v>
      </c>
      <c r="CR106" s="118" t="str">
        <f aca="false">IF($B$32=$D$32,"---",IF(AND($B$32="",$C$32="",$D$32="",$E$32=""),"---",(IF($DY106&gt;=$D$32,$C$32/(24*$B$13*$B$19)*(($DY106-$B$32)^4-($DY106-$D$32)^4),IF($DY106&gt;=$B$32,$C$32/(24*$B$13*$B$19)*($DY106-$B$32)^4,0)))+(IF($DY106&gt;=$D$32,1/(120*$B$13*$B$19)*($E$32-$C$32)/($D$32-$B$32)*(($DY106-$B$32)^5-($DY106-$D$32)^5)-($E$32-$C$32)/(24*$B$13*$B$19)*($DY106-$D$32)^4,IF($DY106&gt;=$B$32,1/(120*$B$13*$B$19)*($E$32-$C$32)/($D$32-$B$32)*($DY106-$B$32)^5,0)))))</f>
        <v>---</v>
      </c>
      <c r="CS106" s="115" t="n">
        <f aca="false">$CS$66</f>
        <v>-0</v>
      </c>
      <c r="CT106" s="116" t="n">
        <f aca="false">$CT$66</f>
        <v>-0</v>
      </c>
      <c r="CU106" s="117" t="n">
        <f aca="false">$CU$66</f>
        <v>-0</v>
      </c>
      <c r="CV106" s="117" t="n">
        <f aca="false">$CV$66</f>
        <v>0</v>
      </c>
      <c r="CW106" s="116" t="n">
        <f aca="false">IF($DY106&gt;$B$35,-$D$35,0)+IF($DY106&gt;$B$36,-$D$36,0)+IF($DY106&gt;$B$37,-$D$37,0)+IF($DY106&gt;$B$38,-$D$38,0)+IF($DY106&gt;$B$39,-$D$39,0)+IF($DY106&gt;$B$40,-$D$40,0)+IF($DY106&gt;$B$41,-$D$41,0)+IF($DY106&gt;$B$42,-$D$42,0)+IF($DY106&gt;$B$43,-$D$43,0)+IF($DY106&gt;$B$44,-$D$44,0)+IF($DY106&gt;$B$45,-$D$45,0)+IF($DY106&gt;$B$46,-$D$46,0)+IF($DY106&gt;$B$47,-$D$47,0)+IF($DY106&gt;$B$48,-$D$48,0)+IF($DY106&gt;$B$49,-$D$49,0)</f>
        <v>-0</v>
      </c>
      <c r="CX106" s="116" t="n">
        <f aca="false">IF($DY106&gt;$B$35,-$D$35*($DY106-$B$35),0)+IF($DY106&gt;$B$36,-$D$36*($DY106-$B$36),0)+IF($DY106&gt;$B$37,-$D$37*($DY106-$B$37),0)+IF($DY106&gt;$B$38,-$D$38*($DY106-$B$38),0)+IF($DY106&gt;$B$39,-$D$39*($DY106-$B$39),0)+IF($DY106&gt;$B$40,-$D$40*($DY106-$B$40),0)+IF($DY106&gt;$B$41,-$D$41*($DY106-$B$41),0)+IF($DY106&gt;$B$42,-$D$42*($DY106-$B$42),0)+IF($DY106&gt;$B$43,-$D$43*($DY106-$B$43),0)+IF($DY106&gt;$B$44,-$D$44*($DY106-$B$44),0)+IF($DY106&gt;$B$45,-$D$45*($DY106-$B$45),0)+IF($DY106&gt;$B$46,-$D$46*($DY106-$B$46),0)+IF($DY106&gt;$B$47,-$D$47*($DY106-$B$47),0)+IF($DY106&gt;$B$48,-$D$48*($DY106-$B$48),0)+IF($DY106&gt;$B$49,-$D$49*($DY106-$B$49),0)</f>
        <v>-0</v>
      </c>
      <c r="CY106" s="117" t="n">
        <f aca="false">IF($DY106&gt;$B$35,-$D$35*($DY106-$B$35)^2/(2*$B$13*$B$19),0)+IF($DY106&gt;$B$36,-$D$36*($DY106-$B$36)^2/(2*$B$13*$B$19),0)+IF($DY106&gt;$B$37,-$D$37*($DY106-$B$37)^2/(2*$B$13*$B$19),0)+IF($DY106&gt;$B$38,-$D$38*($DY106-$B$38)^2/(2*$B$13*$B$19),0)+IF($DY106&gt;$B$39,-$D$39*($DY106-$B$39)^2/(2*$B$13*$B$19),0)+IF($DY106&gt;$B$40,-$D$40*($DY106-$B$40)^2/(2*$B$13*$B$19),0)+IF($DY106&gt;$B$41,-$D$41*($DY106-$B$41)^2/(2*$B$13*$B$19),0)+IF($DY106&gt;$B$42,-$D$42*($DY106-$B$42)^2/(2*$B$13*$B$19),0)+IF($DY106&gt;$B$43,-$D$43*($DY106-$B$43)^2/(2*$B$13*$B$19),0)+IF($DY106&gt;$B$44,-$D$44*($DY106-$B$44)^2/(2*$B$13*$B$19),0)+IF($DY106&gt;$B$45,-$D$45*($DY106-$B$45)^2/(2*$B$13*$B$19),0)+IF($DY106&gt;$B$46,-$D$46*($DY106-$B$46)^2/(2*$B$13*$B$19),0)+IF($DY106&gt;$B$47,-$D$47*($DY106-$B$47)^2/(2*$B$13*$B$19),0)+IF($DY106&gt;$B$48,-$D$48*($DY106-$B$48)^2/(2*$B$13*$B$19),0)+IF($DY106&gt;$B$49,-$D$49*($DY106-$B$49)^2/(2*$B$13*$B$19),0)</f>
        <v>-0</v>
      </c>
      <c r="CZ106" s="118" t="n">
        <f aca="false">IF($DY106&gt;$B$35,$D$35*($DY106-$B$35)^3/(6*$B$13*$B$19),0)+IF($DY106&gt;$B$36,$D$36*($DY106-$B$36)^3/(6*$B$13*$B$19),0)+IF($DY106&gt;$B$37,$D$37*($DY106-$B$37)^3/(6*$B$13*$B$19),0)+IF($DY106&gt;$B$38,$D$38*($DY106-$B$38)^3/(6*$B$13*$B$19),0)+IF($DY106&gt;$B$39,$D$39*($DY106-$B$39)^3/(6*$B$13*$B$19),0)+IF($DY106&gt;$B$40,$D$40*($DY106-$B$40)^3/(6*$B$13*$B$19),0)+IF($DY106&gt;$B$41,$D$41*($DY106-$B$41)^3/(6*$B$13*$B$19),0)+IF($DY106&gt;$B$42,$D$42*($DY106-$B$42)^3/(6*$B$13*$B$19),0)+IF($DY106&gt;$B$43,$D$43*($DY106-$B$43)^3/(6*$B$13*$B$19),0)+IF($DY106&gt;$B$44,$D$44*($DY106-$B$44)^3/(6*$B$13*$B$19),0)+IF($DY106&gt;$B$45,$D$45*($DY106-$B$45)^3/(6*$B$13*$B$19),0)+IF($DY106&gt;$B$46,$D$46*($DY106-$B$46)^3/(6*$B$13*$B$19),0)+IF($DY106&gt;$B$47,$D$47*($DY106-$B$47)^3/(6*$B$13*$B$19),0)+IF($DY106&gt;$B$48,$D$48*($DY106-$B$48)^3/(6*$B$13*$B$19),0)+IF($DY106&gt;$B$49,$D$49*($DY106-$B$49)^3/(6*$B$13*$B$19),0)</f>
        <v>0</v>
      </c>
      <c r="DA106" s="115" t="n">
        <f aca="false">$DA$66</f>
        <v>0</v>
      </c>
      <c r="DB106" s="116" t="n">
        <f aca="false">$DB$66</f>
        <v>50.00000000075</v>
      </c>
      <c r="DC106" s="117" t="n">
        <f aca="false">$DC$66</f>
        <v>-7.26379465430475E-020</v>
      </c>
      <c r="DD106" s="117" t="n">
        <f aca="false">$DD$66</f>
        <v>7.26379465430475E-019</v>
      </c>
      <c r="DE106" s="116" t="n">
        <f aca="false">IF($DY106&gt;=IF($DB$19=$B$18,$DB$19+0.000000001,$DB$19),0,0)+IF($DY106&gt;=IF($DB$20=$B$18,$DB$20+0.000000001,$DB$20),0,0)+IF($DY106&gt;=IF($DB$21=$B$18,$DB$21+0.000000001,$DB$21),0,0)+IF($DY106&gt;=IF($DB$22=$B$18,$DB$22+0.000000001,$DB$22),0,0)+IF($DY106&gt;=IF(0=$B$18,0+0.000000001,0),0,0)+IF($DY106&gt;=IF($B$18=$B$18,$B$18+0.000000001,$B$18),0,0)</f>
        <v>0</v>
      </c>
      <c r="DF106" s="116" t="n">
        <f aca="false">IF($DY106&gt;=IF($DB$19=$B$18,$DB$19+0.000000001,$DB$19),-$D$52,0)+IF($DY106&gt;=IF($DB$20=$B$18,$DB$20+0.000000001,$DB$20),-$D$53,0)+IF($DY106&gt;=IF($DB$21=$B$18,$DB$21+0.000000001,$DB$21),-$D$54,0)+IF($DY106&gt;=IF($DB$22=$B$18,$DB$22+0.000000001,$DB$22),-$D$55,0)+IF($DY106&gt;=IF(0=$B$18,0+0.000000001,0),$AY$55,0)+IF($DY106&gt;=IF($B$18=$B$18,$B$18+0.000000001,$B$18),-$AY$56,0)</f>
        <v>-7.25689404938316E-015</v>
      </c>
      <c r="DG106" s="117" t="n">
        <f aca="false">IF($DY106&gt;=IF($DB$19=$B$18,$DB$19+0.000000001,$DB$19),-$D$52*($DY106-$DB$19)/($B$13*$B$19),0)+IF($DY106&gt;=IF($DB$20=$B$18,$DB$20+0.000000001,$DB$20),-$D$53*($DY106-$DB$20)/($B$13*$B$19),0)+IF($DY106&gt;=IF($DB$21=$B$18,$DB$21+0.000000001,$DB$21),-$D$54*($DY106-$DB$21)/($B$13*$B$19),0)+IF($DY106&gt;=IF($DB$22=$B$18,$DB$22+0.000000001,$DB$22),-$D$55*($DY106-$DB$22)/($B$13*$B$19),0)+IF($DY106&gt;=IF(0=$B$18,0+0.000000001,0),$AY$55*($DY106-0)/($B$13*$B$19),0)+IF($DY106&gt;=IF($B$18=$B$18,$B$18+0.000000001,$B$18),-$AY$56*($DY106-$B$18)/($B$13*$B$19),0)</f>
        <v>-5.8110357234438E-020</v>
      </c>
      <c r="DH106" s="118" t="n">
        <f aca="false">IF($DY106&gt;=IF($DB$19=$B$18,$DB$19+0.000000001,$DB$19),$D$52*($DY106-$DB$19)^2/(2*$B$13*$B$19),0)+IF($DY106&gt;=IF($DB$20=$B$18,$DB$20+0.000000001,$DB$20),$D$53*($DY106-$DB$20)^2/(2*$B$13*$B$19),0)+IF($DY106&gt;=IF($DB$21=$B$18,$DB$21+0.000000001,$DB$21),$D$54*($DY106-$DB$21)^2/(2*$B$13*$B$19),0)+IF($DY106&gt;=IF($DB$22=$B$18,$DB$22+0.000000001,$DB$22),$D$55*($DY106-$DB$22)^2/(2*$B$13*$B$19),0)+IF($DY106&gt;=IF(0=$B$18,0+0.000000001,0),-$AY$55*($DY106-0)^2/(2*$B$13*$B$19),0)+IF($DY106&gt;=IF($B$18=$B$18,$B$18+0.000000001,$B$18),$AY$56*($DY106-$B$18)^2/(2*$B$13*$B$19),0)</f>
        <v>4.64882857875504E-019</v>
      </c>
      <c r="DI106" s="115" t="n">
        <f aca="false">$DI$66</f>
        <v>-20</v>
      </c>
      <c r="DJ106" s="116" t="n">
        <f aca="false">$DJ$66</f>
        <v>-149.99999999925</v>
      </c>
      <c r="DK106" s="116" t="n">
        <f aca="false">$DK$66</f>
        <v>-0.000667300602238794</v>
      </c>
      <c r="DL106" s="116" t="n">
        <f aca="false">$DL$66</f>
        <v>0.00333650301119397</v>
      </c>
      <c r="DM106" s="116" t="n">
        <f aca="false">SUM(AC106,AK106,AS106,BA106,BI106,BQ106,BY106,CG106,CO106,CW106,DE106)</f>
        <v>-16</v>
      </c>
      <c r="DN106" s="116" t="n">
        <f aca="false">SUM(AD106,AL106,AT106,BB106,BJ106,BR106,BZ106,CH106,CP106,CX106,DF106)</f>
        <v>-128</v>
      </c>
      <c r="DO106" s="116" t="n">
        <f aca="false">SUM(AE106,AM106,AU106,BC106,BK106,BS106,CA106,CI106,CQ106,CY106,DG106)</f>
        <v>-0.000341657908346262</v>
      </c>
      <c r="DP106" s="119" t="n">
        <f aca="false">SUM(AF106,AN106,AV106,BD106,BL106,BT106,CB106,CJ106,CR106,CZ106,DH106)</f>
        <v>0.00136663163338505</v>
      </c>
      <c r="DQ106" s="115" t="n">
        <f aca="false">$DQ$66</f>
        <v>7.4999999999625</v>
      </c>
      <c r="DR106" s="116" t="n">
        <f aca="false">$DR$66</f>
        <v>0</v>
      </c>
      <c r="DS106" s="117" t="n">
        <f aca="false">$DS$66</f>
        <v>-8.3412575278598E-005</v>
      </c>
      <c r="DT106" s="118" t="n">
        <f aca="false">$DT$66</f>
        <v>0</v>
      </c>
      <c r="DU106" s="115" t="n">
        <f aca="false">$DQ106+$DM106</f>
        <v>-8.5000000000375</v>
      </c>
      <c r="DV106" s="116" t="n">
        <f aca="false">$DR106+$DQ106*$DY106+$DN106</f>
        <v>-8.00000000059997</v>
      </c>
      <c r="DW106" s="117" t="n">
        <f aca="false">($DS106+$DR106*$DY106/($B$13*$B$19)+$DQ106*$DY106^2/(2*$B$13*$B$19)+$DO106)*(144*180/PI())</f>
        <v>0.456966889695964</v>
      </c>
      <c r="DX106" s="118" t="n">
        <f aca="false">(-($DT106-$DS106*$DY106-$DR106*$DY106^2/(2*$B$13*$B$19)-$DQ106*$DY106^3/(6*$B$13*$B$19)+$DP106))*(1728)</f>
        <v>-0.239843851646622</v>
      </c>
      <c r="DY106" s="120" t="n">
        <f aca="false">$B$18/50*$DZ105</f>
        <v>16</v>
      </c>
      <c r="DZ106" s="91" t="n">
        <v>41</v>
      </c>
      <c r="EA106" s="91"/>
      <c r="EB106" s="91"/>
      <c r="EC106" s="91"/>
      <c r="ED106" s="91"/>
      <c r="EE106" s="91"/>
      <c r="EF106" s="91"/>
      <c r="EG106" s="444" t="s">
        <v>506</v>
      </c>
      <c r="EH106" s="283" t="n">
        <v>13100</v>
      </c>
      <c r="EI106" s="284" t="n">
        <v>959</v>
      </c>
      <c r="EJ106" s="154"/>
      <c r="EL106" s="190" t="n">
        <f aca="false">$B$18+$DY262</f>
        <v>30</v>
      </c>
      <c r="EM106" s="605" t="n">
        <f aca="false">$DU262</f>
        <v>2.5000000000375</v>
      </c>
      <c r="EN106" s="512" t="n">
        <f aca="false">$DV262</f>
        <v>24.999999999625</v>
      </c>
      <c r="EO106" s="513" t="n">
        <f aca="false">$DW262</f>
        <v>-0.172050786789275</v>
      </c>
      <c r="EP106" s="514" t="n">
        <f aca="false">$DX262</f>
        <v>-0.720684650401681</v>
      </c>
    </row>
    <row r="107" customFormat="false" ht="12.75" hidden="false" customHeight="false" outlineLevel="0" collapsed="false">
      <c r="A107" s="122"/>
      <c r="B107" s="95"/>
      <c r="C107" s="95"/>
      <c r="D107" s="95"/>
      <c r="E107" s="95"/>
      <c r="F107" s="95"/>
      <c r="G107" s="95"/>
      <c r="H107" s="95"/>
      <c r="I107" s="95"/>
      <c r="J107" s="95"/>
      <c r="K107" s="95"/>
      <c r="L107" s="95"/>
      <c r="M107" s="95"/>
      <c r="N107" s="95"/>
      <c r="O107" s="95"/>
      <c r="P107" s="95"/>
      <c r="Q107" s="95"/>
      <c r="R107" s="95"/>
      <c r="S107" s="95"/>
      <c r="T107" s="95"/>
      <c r="U107" s="95"/>
      <c r="V107" s="581"/>
      <c r="W107" s="291"/>
      <c r="X107" s="85" t="n">
        <v>42</v>
      </c>
      <c r="Y107" s="115" t="n">
        <f aca="false">$Y$66</f>
        <v>-20</v>
      </c>
      <c r="Z107" s="116" t="n">
        <f aca="false">$Z$66</f>
        <v>-200</v>
      </c>
      <c r="AA107" s="117" t="n">
        <f aca="false">$AA$66</f>
        <v>-0.000667300602238794</v>
      </c>
      <c r="AB107" s="117" t="n">
        <f aca="false">$AB$66</f>
        <v>0.00333650301119397</v>
      </c>
      <c r="AC107" s="116" t="n">
        <f aca="false">IF($B$21=0,"---",IF($DY107=$B$18,-$B$21*($DY107-($DY107-$B$18)),IF($DY107&gt;=0,-$B$21*$DY107,0)))</f>
        <v>-16.4</v>
      </c>
      <c r="AD107" s="116" t="n">
        <f aca="false">IF($B$21=0,"---",IF($DY107=$B$18,-$B$21*($DY107^2-($DY107-$B$18)^2)/2,IF($DY107&gt;=0,-$B$21*$DY107^2/2,0)))</f>
        <v>-134.48</v>
      </c>
      <c r="AE107" s="117" t="n">
        <f aca="false">IF($B$21=0,"---",IF($DY107=$B$18,-$B$21*($DY107^3-($DY107-$B$18)^3)/(6*$B$13*$B$19),IF($DY107&gt;=0,-$B$21*$DY107^3/(6*$B$13*$B$19),0)))</f>
        <v>-0.000367928198455199</v>
      </c>
      <c r="AF107" s="118" t="n">
        <f aca="false">IF($B$21=0,"---",IF($DY107=$B$18,$B$21*($DY107^4-($DY107-$B$18)^4)/(24*$B$13*$B$19),IF($DY107&gt;=0,$B$21*$DY107^4/(24*$B$13*$B$19),0)))</f>
        <v>0.00150850561366632</v>
      </c>
      <c r="AG107" s="115" t="str">
        <f aca="false">$AG$66</f>
        <v>---</v>
      </c>
      <c r="AH107" s="116" t="str">
        <f aca="false">$AH$66</f>
        <v>---</v>
      </c>
      <c r="AI107" s="117" t="str">
        <f aca="false">$AI$66</f>
        <v>---</v>
      </c>
      <c r="AJ107" s="117" t="str">
        <f aca="false">$AJ$66</f>
        <v>---</v>
      </c>
      <c r="AK107" s="116" t="str">
        <f aca="false">IF($B$25=$D$25,"---",IF(AND($B$25="",$C$25="",$D$25="",$E$25=""),"---",(IF($DY107&gt;=$D$25,-$C$25*($DY107-$B$25-($DY107-$D$25)),IF($DY107&gt;=$B$25,-$C$25*($DY107-$B$25),0)))+(IF($DY107&gt;=$D$25,-1/2*($E$25-$C$25)/($D$25-$B$25)*(($DY107-$B$25)^2-($DY107-$D$25)^2)+($E$25-$C$25)*($DY107-$D$25),IF($DY107&gt;=$B$25,-1/2*($E$25-$C$25)/($D$25-$B$25)*($DY107-$B$25)^2,0)))))</f>
        <v>---</v>
      </c>
      <c r="AL107" s="116" t="str">
        <f aca="false">IF($B$25=$D$25,"---",IF(AND($B$25="",$C$25="",$D$25="",$E$25=""),"---",(IF($DY107&gt;=$D$25,-$C$25/2*(($DY107-$B$25)^2-($DY107-$D$25)^2),IF($DY107&gt;=$B$25,-$C$25/2*($DY107-$B$25)^2,0)))+(IF($DY107&gt;=$D$25,-1/6*($E$25-$C$25)/($D$25-$B$25)*(($DY107-$B$25)^3-($DY107-$D$25)^3)+($E$25-$C$25)/2*($DY107-$D$25)^2,IF($DY107&gt;=$B$25,-1/6*($E$25-$C$25)/($D$25-$B$25)*($DY107-$B$25)^3,0)))))</f>
        <v>---</v>
      </c>
      <c r="AM107" s="117" t="str">
        <f aca="false">IF($B$25=$D$25,"---",IF(AND($B$25="",$C$25="",$D$25="",$E$25=""),"---",(IF($DY107&gt;=$D$25,-$C$25/(6*$B$13*$B$19)*(($DY107-$B$25)^3-($DY107-$D$25)^3),IF($DY107&gt;=$B$25,-$C$25/(6*$B$13*$B$19)*($DY107-$B$25)^3,0)))+(IF($DY107&gt;=$D$25,-1/(24*$B$13*$B$19)*($E$25-$C$25)/($D$25-$B$25)*(($DY107-$B$25)^4-($DY107-$D$25)^4)+($E$25-$C$25)/(6*$B$13*$B$19)*($DY107-$D$25)^3,IF($DY107&gt;=$B$25,-1/(24*$B$13*$B$19)*($E$25-$C$25)/($D$25-$B$25)*($DY107-$B$25)^4,0)))))</f>
        <v>---</v>
      </c>
      <c r="AN107" s="118" t="str">
        <f aca="false">IF($B$25=$D$25,"---",IF(AND($B$25="",$C$25="",$D$25="",$E$25=""),"---",(IF($DY107&gt;=$D$25,$C$25/(24*$B$13*$B$19)*(($DY107-$B$25)^4-($DY107-$D$25)^4),IF($DY107&gt;=$B$25,$C$25/(24*$B$13*$B$19)*($DY107-$B$25)^4,0)))+(IF($DY107&gt;=$D$25,1/(120*$B$13*$B$19)*($E$25-$C$25)/($D$25-$B$25)*(($DY107-$B$25)^5-($DY107-$D$25)^5)-($E$25-$C$25)/(24*$B$13*$B$19)*($DY107-$D$25)^4,IF($DY107&gt;=$B$25,1/(120*$B$13*$B$19)*($E$25-$C$25)/($D$25-$B$25)*($DY107-$B$25)^5,0)))))</f>
        <v>---</v>
      </c>
      <c r="AO107" s="115" t="str">
        <f aca="false">$AO$66</f>
        <v>---</v>
      </c>
      <c r="AP107" s="116" t="str">
        <f aca="false">$AP$66</f>
        <v>---</v>
      </c>
      <c r="AQ107" s="117" t="str">
        <f aca="false">$AQ$66</f>
        <v>---</v>
      </c>
      <c r="AR107" s="117" t="str">
        <f aca="false">$AR$66</f>
        <v>---</v>
      </c>
      <c r="AS107" s="116" t="str">
        <f aca="false">IF($B$26=$D$26,"---",IF(AND($B$26="",$C$26="",$D$26="",$E$26=""),"---",(IF($DY107&gt;=$D$26,-$C$26*($DY107-$B$26-($DY107-$D$26)),IF($DY107&gt;=$B$26,-$C$26*($DY107-$B$26),0)))+(IF($DY107&gt;=$D$26,-1/2*($E$26-$C$26)/($D$26-$B$26)*(($DY107-$B$26)^2-($DY107-$D$26)^2)+($E$26-$C$26)*($DY107-$D$26),IF($DY107&gt;=$B$26,-1/2*($E$26-$C$26)/($D$26-$B$26)*($DY107-$B$26)^2,0)))))</f>
        <v>---</v>
      </c>
      <c r="AT107" s="116" t="str">
        <f aca="false">IF($B$26=$D$26,"---",IF(AND($B$26="",$C$26="",$D$26="",$E$26=""),"---",(IF($DY107&gt;=$D$26,-$C$26/2*(($DY107-$B$26)^2-($DY107-$D$26)^2),IF($DY107&gt;=$B$26,-$C$26/2*($DY107-$B$26)^2,0)))+(IF($DY107&gt;=$D$26,-1/6*($E$26-$C$26)/($D$26-$B$26)*(($DY107-$B$26)^3-($DY107-$D$26)^3)+($E$26-$C$26)/2*($DY107-$D$26)^2,IF($DY107&gt;=$B$26,-1/6*($E$26-$C$26)/($D$26-$B$26)*($DY107-$B$26)^3,0)))))</f>
        <v>---</v>
      </c>
      <c r="AU107" s="117" t="str">
        <f aca="false">IF($B$26=$D$26,"---",IF(AND($B$26="",$C$26="",$D$26="",$E$26=""),"---",(IF($DY107&gt;=$D$26,-$C$26/(6*$B$13*$B$19)*(($DY107-$B$26)^3-($DY107-$D$26)^3),IF($DY107&gt;=$B$26,-$C$26/(6*$B$13*$B$19)*($DY107-$B$26)^3,0)))+(IF($DY107&gt;=$D$26,-1/(24*$B$13*$B$19)*($E$26-$C$26)/($D$26-$B$26)*(($DY107-$B$26)^4-($DY107-$D$26)^4)+($E$26-$C$26)/(6*$B$13*$B$19)*($DY107-$D$26)^3,IF($DY107&gt;=$B$26,-1/(24*$B$13*$B$19)*($E$26-$C$26)/($D$26-$B$26)*($DY107-$B$26)^4,0)))))</f>
        <v>---</v>
      </c>
      <c r="AV107" s="118" t="str">
        <f aca="false">IF($B$26=$D$26,"---",IF(AND($B$26="",$C$26="",$D$26="",$E$26=""),"---",(IF($DY107&gt;=$D$26,$C$26/(24*$B$13*$B$19)*(($DY107-$B$26)^4-($DY107-$D$26)^4),IF($DY107&gt;=$B$26,$C$26/(24*$B$13*$B$19)*($DY107-$B$26)^4,0)))+(IF($DY107&gt;=$D$26,1/(120*$B$13*$B$19)*($E$26-$C$26)/($D$26-$B$26)*(($DY107-$B$26)^5-($DY107-$D$26)^5)-($E$26-$C$26)/(24*$B$13*$B$19)*($DY107-$D$26)^4,IF($DY107&gt;=$B$26,1/(120*$B$13*$B$19)*($E$26-$C$26)/($D$26-$B$26)*($DY107-$B$26)^5,0)))))</f>
        <v>---</v>
      </c>
      <c r="AW107" s="115" t="str">
        <f aca="false">$AW$66</f>
        <v>---</v>
      </c>
      <c r="AX107" s="116" t="str">
        <f aca="false">$AX$66</f>
        <v>---</v>
      </c>
      <c r="AY107" s="117" t="str">
        <f aca="false">$AY$66</f>
        <v>---</v>
      </c>
      <c r="AZ107" s="117" t="str">
        <f aca="false">$AZ$66</f>
        <v>---</v>
      </c>
      <c r="BA107" s="116" t="str">
        <f aca="false">IF($B$27=$D$27,"---",IF(AND($B$27="",$C$27="",$D$27="",$E$27=""),"---",(IF($DY107&gt;=$D$27,-$C$27*($DY107-$B$27-($DY107-$D$27)),IF($DY107&gt;=$B$27,-$C$27*($DY107-$B$27),0)))+(IF($DY107&gt;=$D$27,-1/2*($E$27-$C$27)/($D$27-$B$27)*(($DY107-$B$27)^2-($DY107-$D$27)^2)+($E$27-$C$27)*($DY107-$D$27),IF($DY107&gt;=$B$27,-1/2*($E$27-$C$27)/($D$27-$B$27)*($DY107-$B$27)^2,0)))))</f>
        <v>---</v>
      </c>
      <c r="BB107" s="116" t="str">
        <f aca="false">IF($B$27=$D$27,"---",IF(AND($B$27="",$C$27="",$D$27="",$E$27=""),"---",(IF($DY107&gt;=$D$27,-$C$27/2*(($DY107-$B$27)^2-($DY107-$D$27)^2),IF($DY107&gt;=$B$27,-$C$27/2*($DY107-$B$27)^2,0)))+(IF($DY107&gt;=$D$27,-1/6*($E$27-$C$27)/($D$27-$B$27)*(($DY107-$B$27)^3-($DY107-$D$27)^3)+($E$27-$C$27)/2*($DY107-$D$27)^2,IF($DY107&gt;=$B$27,-1/6*($E$27-$C$27)/($D$27-$B$27)*($DY107-$B$27)^3,0)))))</f>
        <v>---</v>
      </c>
      <c r="BC107" s="117" t="str">
        <f aca="false">IF($B$27=$D$27,"---",IF(AND($B$27="",$C$27="",$D$27="",$E$27=""),"---",(IF($DY107&gt;=$D$27,-$C$27/(6*$B$13*$B$19)*(($DY107-$B$27)^3-($DY107-$D$27)^3),IF($DY107&gt;=$B$27,-$C$27/(6*$B$13*$B$19)*($DY107-$B$27)^3,0)))+(IF($DY107&gt;=$D$27,-1/(24*$B$13*$B$19)*($E$27-$C$27)/($D$27-$B$27)*(($DY107-$B$27)^4-($DY107-$D$27)^4)+($E$27-$C$27)/(6*$B$13*$B$19)*($DY107-$D$27)^3,IF($DY107&gt;=$B$27,-1/(24*$B$13*$B$19)*($E$27-$C$27)/($D$27-$B$27)*($DY107-$B$27)^4,0)))))</f>
        <v>---</v>
      </c>
      <c r="BD107" s="118" t="str">
        <f aca="false">IF($B$27=$D$27,"---",IF(AND($B$27="",$C$27="",$D$27="",$E$27=""),"---",(IF($DY107&gt;=$D$27,$C$27/(24*$B$13*$B$19)*(($DY107-$B$27)^4-($DY107-$D$27)^4),IF($DY107&gt;=$B$27,$C$27/(24*$B$13*$B$19)*($DY107-$B$27)^4,0)))+(IF($DY107&gt;=$D$27,1/(120*$B$13*$B$19)*($E$27-$C$27)/($D$27-$B$27)*(($DY107-$B$27)^5-($DY107-$D$27)^5)-($E$27-$C$27)/(24*$B$13*$B$19)*($DY107-$D$27)^4,IF($DY107&gt;=$B$27,1/(120*$B$13*$B$19)*($E$27-$C$27)/($D$27-$B$27)*($DY107-$B$27)^5,0)))))</f>
        <v>---</v>
      </c>
      <c r="BE107" s="115" t="str">
        <f aca="false">$BE$66</f>
        <v>---</v>
      </c>
      <c r="BF107" s="116" t="str">
        <f aca="false">$BF$66</f>
        <v>---</v>
      </c>
      <c r="BG107" s="117" t="str">
        <f aca="false">$BG$66</f>
        <v>---</v>
      </c>
      <c r="BH107" s="117" t="str">
        <f aca="false">$BH$66</f>
        <v>---</v>
      </c>
      <c r="BI107" s="116" t="str">
        <f aca="false">IF($B$28=$D$28,"---",IF(AND($B$28="",$C$28="",$D$28="",$E$28=""),"---",(IF($DY107&gt;=$D$28,-$C$28*($DY107-$B$28-($DY107-$D$28)),IF($DY107&gt;=$B$28,-$C$28*($DY107-$B$28),0)))+(IF($DY107&gt;=$D$28,-1/2*($E$28-$C$28)/($D$28-$B$28)*(($DY107-$B$28)^2-($DY107-$D$28)^2)+($E$28-$C$28)*($DY107-$D$28),IF($DY107&gt;=$B$28,-1/2*($E$28-$C$28)/($D$28-$B$28)*($DY107-$B$28)^2,0)))))</f>
        <v>---</v>
      </c>
      <c r="BJ107" s="116" t="str">
        <f aca="false">IF($B$28=$D$28,"---",IF(AND($B$28="",$C$28="",$D$28="",$E$28=""),"---",(IF($DY107&gt;=$D$28,-$C$28/2*(($DY107-$B$28)^2-($DY107-$D$28)^2),IF($DY107&gt;=$B$28,-$C$28/2*($DY107-$B$28)^2,0)))+(IF($DY107&gt;=$D$28,-1/6*($E$28-$C$28)/($D$28-$B$28)*(($DY107-$B$28)^3-($DY107-$D$28)^3)+($E$28-$C$28)/2*($DY107-$D$28)^2,IF($DY107&gt;=$B$28,-1/6*($E$28-$C$28)/($D$28-$B$28)*($DY107-$B$28)^3,0)))))</f>
        <v>---</v>
      </c>
      <c r="BK107" s="117" t="str">
        <f aca="false">IF($B$28=$D$28,"---",IF(AND($B$28="",$D$28="",$D$28="",$E$28=""),"---",(IF($DY107&gt;=$D$28,-$C$28/(6*$B$13*$B$19)*(($DY107-$B$28)^3-($DY107-$D$28)^3),IF($DY107&gt;=$B$28,-$C$28/(6*$B$13*$B$19)*($DY107-$B$28)^3,0)))+(IF($DY107&gt;=$D$28,-1/(24*$B$13*$B$19)*($E$28-$C$28)/($D$28-$B$28)*(($DY107-$B$28)^4-($DY107-$D$28)^4)+($E$28-$C$28)/(6*$B$13*$B$19)*($DY107-$D$28)^3,IF($DY107&gt;=$B$28,-1/(24*$B$13*$B$19)*($E$28-$C$28)/($D$28-$B$28)*($DY107-$B$28)^4,0)))))</f>
        <v>---</v>
      </c>
      <c r="BL107" s="118" t="str">
        <f aca="false">IF($B$28=$D$28,"---",IF(AND($B$28="",$C$28="",$D$28="",$E$28=""),"---",(IF($DY107&gt;=$D$28,$C$28/(24*$B$13*$B$19)*(($DY107-$B$28)^4-($DY107-$D$28)^4),IF($DY107&gt;=$B$28,$C$28/(24*$B$13*$B$19)*($DY107-$B$28)^4,0)))+(IF($DY107&gt;=$D$28,1/(120*$B$13*$B$19)*($E$28-$C$28)/($D$28-$B$28)*(($DY107-$B$28)^5-($DY107-$D$28)^5)-($E$28-$C$28)/(24*$B$13*$B$19)*($DY107-$D$28)^4,IF($DY107&gt;=$B$28,1/(120*$B$13*$B$19)*($E$28-$C$28)/($D$28-$B$28)*($DY107-$B$28)^5,0)))))</f>
        <v>---</v>
      </c>
      <c r="BM107" s="115" t="str">
        <f aca="false">$BM$66</f>
        <v>---</v>
      </c>
      <c r="BN107" s="116" t="str">
        <f aca="false">$BN$66</f>
        <v>---</v>
      </c>
      <c r="BO107" s="117" t="str">
        <f aca="false">$BO$66</f>
        <v>---</v>
      </c>
      <c r="BP107" s="117" t="str">
        <f aca="false">$BP$66</f>
        <v>---</v>
      </c>
      <c r="BQ107" s="116" t="str">
        <f aca="false">IF($B$29=$D$29,"---",IF(AND($B$29="",$C$29="",$D$29="",$E$29=""),"---",(IF($DY107&gt;=$D$29,-$C$29*($DY107-$B$29-($DY107-$D$29)),IF($DY107&gt;=$B$29,-$C$29*($DY107-$B$29),0)))+(IF($DY107&gt;=$D$29,-1/2*($E$29-$C$29)/($D$29-$B$29)*(($DY107-$B$29)^2-($DY107-$D$29)^2)+($E$29-$C$29)*($DY107-$D$29),IF($DY107&gt;=$B$29,-1/2*($E$29-$C$29)/($D$29-$B$29)*($DY107-$B$29)^2,0)))))</f>
        <v>---</v>
      </c>
      <c r="BR107" s="116" t="str">
        <f aca="false">IF($B$29=$D$29,"---",IF(AND($B$29="",$C$29="",$D$29="",$E$29=""),"---",(IF($DY107&gt;=$D$29,-$C$29/2*(($DY107-$B$29)^2-($DY107-$D$29)^2),IF($DY107&gt;=$B$29,-$C$29/2*($DY107-$B$29)^2,0)))+(IF($DY107&gt;=$D$29,-1/6*($E$29-$C$29)/($D$29-$B$29)*(($DY107-$B$29)^3-($DY107-$D$29)^3)+($E$29-$C$29)/2*($DY107-$D$29)^2,IF($DY107&gt;=$B$29,-1/6*($E$29-$C$29)/($D$29-$B$29)*($DY107-$B$29)^3,0)))))</f>
        <v>---</v>
      </c>
      <c r="BS107" s="117" t="str">
        <f aca="false">IF($B$29=$D$29,"---",IF(AND($B$29="",$C$29="",$D$29="",$E$29=""),"---",(IF($DY107&gt;=$D$29,-$C$29/(6*$B$13*$B$19)*(($DY107-$B$29)^3-($DY107-$D$29)^3),IF($DY107&gt;=$B$29,-$C$29/(6*$B$13*$B$19)*($DY107-$B$29)^3,0)))+(IF($DY107&gt;=$D$29,-1/(24*$B$13*$B$19)*($E$29-$C$29)/($D$29-$B$29)*(($DY107-$B$29)^4-($DY107-$D$29)^4)+($E$29-$C$29)/(6*$B$13*$B$19)*($DY107-$D$29)^3,IF($DY107&gt;=$B$29,-1/(24*$B$13*$B$19)*($E$29-$C$29)/($D$29-$B$29)*($DY107-$B$29)^4,0)))))</f>
        <v>---</v>
      </c>
      <c r="BT107" s="118" t="str">
        <f aca="false">IF($B$29=$D$29,"---",IF(AND($B$29="",$C$29="",$D$29="",$E$29=""),"---",(IF($DY107&gt;=$D$29,$C$29/(24*$B$13*$B$19)*(($DY107-$B$29)^4-($DY107-$D$29)^4),IF($DY107&gt;=$B$29,$C$29/(24*$B$13*$B$19)*($DY107-$B$29)^4,0)))+(IF($DY107&gt;=$D$29,1/(120*$B$13*$B$19)*($E$29-$C$29)/($D$29-$B$29)*(($DY107-$B$29)^5-($DY107-$D$29)^5)-($E$29-$C$29)/(24*$B$13*$B$19)*($DY107-$D$29)^4,IF($DY107&gt;=$B$29,1/(120*$B$13*$B$19)*($E$29-$C$29)/($D$29-$B$29)*($DY107-$B$29)^5,0)))))</f>
        <v>---</v>
      </c>
      <c r="BU107" s="115" t="str">
        <f aca="false">$BU$66</f>
        <v>---</v>
      </c>
      <c r="BV107" s="116" t="str">
        <f aca="false">$BV$66</f>
        <v>---</v>
      </c>
      <c r="BW107" s="117" t="str">
        <f aca="false">$BW$66</f>
        <v>---</v>
      </c>
      <c r="BX107" s="117" t="str">
        <f aca="false">$BX$66</f>
        <v>---</v>
      </c>
      <c r="BY107" s="116" t="str">
        <f aca="false">IF($B$30=$D$30,"---",IF(AND($B$30="",$C$30="",$D$30="",$E$30=""),"---",(IF($DY107&gt;=$D$30,-$C$30*($DY107-$B$30-($DY107-$D$30)),IF($DY107&gt;=$B$30,-$C$30*($DY107-$B$30),0)))+(IF($DY107&gt;=$D$30,-1/2*($E$30-$C$30)/($D$30-$B$30)*(($DY107-$B$30)^2-($DY107-$D$30)^2)+($E$30-$C$30)*($DY107-$D$30),IF($DY107&gt;=$B$30,-1/2*($E$30-$C$30)/($D$30-$B$30)*($DY107-$B$30)^2,0)))))</f>
        <v>---</v>
      </c>
      <c r="BZ107" s="116" t="str">
        <f aca="false">IF($B$30=$D$30,"---",IF(AND($B$30="",$C$30="",$D$30="",$E$30=""),"---",(IF($DY107&gt;=$D$30,-$C$30/2*(($DY107-$B$30)^2-($DY107-$D$30)^2),IF($DY107&gt;=$B$30,-$C$30/2*($DY107-$B$30)^2,0)))+(IF($DY107&gt;=$D$30,-1/6*($E$30-$C$30)/($D$30-$B$30)*(($DY107-$B$30)^3-($DY107-$D$30)^3)+($E$30-$C$30)/2*($DY107-$D$30)^2,IF($DY107&gt;=$B$30,-1/6*($E$30-$C$30)/($D$30-$B$30)*($DY107-$B$30)^3,0)))))</f>
        <v>---</v>
      </c>
      <c r="CA107" s="117" t="str">
        <f aca="false">IF($B$30=$D$30,"---",IF(AND($B$30="",$C$30="",$D$30="",$E$30=""),"---",(IF($DY107&gt;=$D$30,-$C$30/(6*$B$13*$B$19)*(($DY107-$B$30)^3-($DY107-$D$30)^3),IF($DY107&gt;=$B$30,-$C$30/(6*$B$13*$B$19)*($DY107-$B$30)^3,0)))+(IF($DY107&gt;=$D$30,-1/(24*$B$13*$B$19)*($E$30-$C$30)/($D$30-$B$30)*(($DY107-$B$30)^4-($DY107-$D$30)^4)+($E$30-$C$30)/(6*$B$13*$B$19)*($DY107-$D$30)^3,IF($DY107&gt;=$B$30,-1/(24*$B$13*$B$19)*($E$30-$C$30)/($D$30-$B$30)*($DY107-$B$30)^4,0)))))</f>
        <v>---</v>
      </c>
      <c r="CB107" s="118" t="str">
        <f aca="false">IF($B$30=$D$30,"---",IF(AND($B$30="",$C$30="",$D$30="",$E$30=""),"---",(IF($DY107&gt;=$D$30,$C$30/(24*$B$13*$B$19)*(($DY107-$B$30)^4-($DY107-$D$30)^4),IF($DY107&gt;=$B$30,$C$30/(24*$B$13*$B$19)*($DY107-$B$30)^4,0)))+(IF($DY107&gt;=$D$30,1/(120*$B$13*$B$19)*($E$30-$C$30)/($D$30-$B$30)*(($DY107-$B$30)^5-($DY107-$D$30)^5)-($E$30-$C$30)/(24*$B$13*$B$19)*($DY107-$D$30)^4,IF($DY107&gt;=$B$30,1/(120*$B$13*$B$19)*($E$30-$C$30)/($D$30-$B$30)*($DY107-$B$30)^5,0)))))</f>
        <v>---</v>
      </c>
      <c r="CC107" s="115" t="str">
        <f aca="false">$CC$66</f>
        <v>---</v>
      </c>
      <c r="CD107" s="116" t="str">
        <f aca="false">$CD$66</f>
        <v>---</v>
      </c>
      <c r="CE107" s="117" t="str">
        <f aca="false">$CE$66</f>
        <v>---</v>
      </c>
      <c r="CF107" s="117" t="str">
        <f aca="false">$CF$66</f>
        <v>---</v>
      </c>
      <c r="CG107" s="116" t="str">
        <f aca="false">IF($B$31=$D$31,"---",IF(AND($B$31="",$C$31="",$D$31="",$E$31=""),"---",(IF($DY107&gt;=$D$31,-$C$31*($DY107-$B$31-($DY107-$D$31)),IF($DY107&gt;=$B$31,-$C$31*($DY107-$B$31),0)))+(IF($DY107&gt;=$D$31,-1/2*($E$31-$C$31)/($D$31-$B$31)*(($DY107-$B$31)^2-($DY107-$D$31)^2)+($E$31-$C$31)*($DY107-$D$31),IF($DY107&gt;=$B$31,-1/2*($E$31-$C$31)/($D$31-$B$31)*($DY107-$B$31)^2,0)))))</f>
        <v>---</v>
      </c>
      <c r="CH107" s="116" t="str">
        <f aca="false">IF($B$31=$D$31,"---",IF(AND($B$31="",$C$31="",$D$31="",$E$31=""),"---",(IF($DY107&gt;=$D$31,-$C$31/2*(($DY107-$B$31)^2-($DY107-$D$31)^2),IF($DY107&gt;=$B$31,-$C$31/2*($DY107-$B$31)^2,0)))+(IF($DY107&gt;=$D$31,-1/6*($E$31-$C$31)/($D$31-$B$31)*(($DY107-$B$31)^3-($DY107-$D$31)^3)+($E$31-$C$31)/2*($DY107-$D$31)^2,IF($DY107&gt;=$B$31,-1/6*($E$31-$C$31)/($D$31-$B$31)*($DY107-$B$31)^3,0)))))</f>
        <v>---</v>
      </c>
      <c r="CI107" s="117" t="str">
        <f aca="false">IF($B$31=$D$31,"---",IF(AND($B$31="",$C$31="",$D$31="",$E$31=""),"---",(IF($DY107&gt;=$D$31,-$C$31/(6*$B$13*$B$19)*(($DY107-$B$31)^3-($DY107-$D$31)^3),IF($DY107&gt;=$B$31,-$C$31/(6*$B$13*$B$19)*($DY107-$B$31)^3,0)))+(IF($DY107&gt;=$D$31,-1/(24*$B$13*$B$19)*($E$31-$C$31)/($D$31-$B$31)*(($DY107-$B$31)^4-($DY107-$D$31)^4)+($E$31-$C$31)/(6*$B$13*$B$19)*($DY107-$D$31)^3,IF($DY107&gt;=$B$31,-1/(24*$B$13*$B$19)*($E$31-$C$31)/($D$31-$B$31)*($DY107-$B$31)^4,0)))))</f>
        <v>---</v>
      </c>
      <c r="CJ107" s="118" t="str">
        <f aca="false">IF($B$31=$D$31,"---",IF(AND($B$31="",$C$31="",$D$31="",$E$31=""),"---",(IF($DY107&gt;=$D$31,$C$31/(24*$B$13*$B$19)*(($DY107-$B$31)^4-($DY107-$D$31)^4),IF($DY107&gt;=$B$31,$C$31/(24*$B$13*$B$19)*($DY107-$B$31)^4,0)))+(IF($DY107&gt;=$D$31,1/(120*$B$13*$B$19)*($E$31-$C$31)/($D$31-$B$31)*(($DY107-$B$31)^5-($DY107-$D$31)^5)-($E$31-$C$31)/(24*$B$13*$B$19)*($DY107-$D$31)^4,IF($DY107&gt;=$B$31,1/(120*$B$13*$B$19)*($E$31-$C$31)/($D$31-$B$31)*($DY107-$B$31)^5,0)))))</f>
        <v>---</v>
      </c>
      <c r="CK107" s="115" t="str">
        <f aca="false">$CK$66</f>
        <v>---</v>
      </c>
      <c r="CL107" s="116" t="str">
        <f aca="false">$CL$66</f>
        <v>---</v>
      </c>
      <c r="CM107" s="117" t="str">
        <f aca="false">$CM$66</f>
        <v>---</v>
      </c>
      <c r="CN107" s="117" t="str">
        <f aca="false">$CN$66</f>
        <v>---</v>
      </c>
      <c r="CO107" s="116" t="str">
        <f aca="false">IF($B$32=$D$32,"---",IF(AND($B$32="",$C$32="",$D$32="",$E$32=""),"---",(IF($DY107&gt;=$D$32,-$C$32*($DY107-$B$32-($DY107-$D$32)),IF($DY107&gt;=$B$32,-$C$32*($DY107-$B$32),0)))+(IF($DY107&gt;=$D$32,-1/2*($E$32-$C$32)/($D$32-$B$32)*(($DY107-$B$32)^2-($DY107-$D$32)^2)+($E$32-$C$32)*($DY107-$D$32),IF($DY107&gt;=$B$32,-1/2*($E$32-$C$32)/($D$32-$B$32)*($DY107-$B$32)^2,0)))))</f>
        <v>---</v>
      </c>
      <c r="CP107" s="116" t="str">
        <f aca="false">IF($B$32=$D$32,"---",IF(AND($B$32="",$C$32="",$D$32="",$E$32=""),"---",(IF($DY107&gt;=$D$32,-$C$32/2*(($DY107-$B$32)^2-($DY107-$D$32)^2),IF($DY107&gt;=$B$32,-$C$32/2*($DY107-$B$32)^2,0)))+(IF($DY107&gt;=$D$32,-1/6*($E$32-$C$32)/($D$32-$B$32)*(($DY107-$B$32)^3-($DY107-$D$32)^3)+($E$32-$C$32)/2*($DY107-$D$32)^2,IF($DY107&gt;=$B$32,-1/6*($E$32-$C$32)/($D$32-$B$32)*($DY107-$B$32)^3,0)))))</f>
        <v>---</v>
      </c>
      <c r="CQ107" s="117" t="str">
        <f aca="false">IF($B$32=$D$32,"---",IF(AND($B$32="",$C$32="",$D$32="",$E$32=""),"---",(IF($DY107&gt;=$D$32,-$C$32/(6*$B$13*$B$19)*(($DY107-$B$32)^3-($DY107-$D$32)^3),IF($DY107&gt;=$B$32,-$C$32/(6*$B$13*$B$19)*($DY107-$B$32)^3,0)))+(IF($DY107&gt;=$D$32,-1/(24*$B$13*$B$19)*($E$32-$C$32)/($D$32-$B$32)*(($DY107-$B$32)^4-($DY107-$D$32)^4)+($E$32-$C$32)/(6*$B$13*$B$19)*($DY107-$D$32)^3,IF($DY107&gt;=$B$32,-1/(24*$B$13*$B$19)*($E$32-$C$32)/($D$32-$B$32)*($DY107-$B$32)^4,0)))))</f>
        <v>---</v>
      </c>
      <c r="CR107" s="118" t="str">
        <f aca="false">IF($B$32=$D$32,"---",IF(AND($B$32="",$C$32="",$D$32="",$E$32=""),"---",(IF($DY107&gt;=$D$32,$C$32/(24*$B$13*$B$19)*(($DY107-$B$32)^4-($DY107-$D$32)^4),IF($DY107&gt;=$B$32,$C$32/(24*$B$13*$B$19)*($DY107-$B$32)^4,0)))+(IF($DY107&gt;=$D$32,1/(120*$B$13*$B$19)*($E$32-$C$32)/($D$32-$B$32)*(($DY107-$B$32)^5-($DY107-$D$32)^5)-($E$32-$C$32)/(24*$B$13*$B$19)*($DY107-$D$32)^4,IF($DY107&gt;=$B$32,1/(120*$B$13*$B$19)*($E$32-$C$32)/($D$32-$B$32)*($DY107-$B$32)^5,0)))))</f>
        <v>---</v>
      </c>
      <c r="CS107" s="115" t="n">
        <f aca="false">$CS$66</f>
        <v>-0</v>
      </c>
      <c r="CT107" s="116" t="n">
        <f aca="false">$CT$66</f>
        <v>-0</v>
      </c>
      <c r="CU107" s="117" t="n">
        <f aca="false">$CU$66</f>
        <v>-0</v>
      </c>
      <c r="CV107" s="117" t="n">
        <f aca="false">$CV$66</f>
        <v>0</v>
      </c>
      <c r="CW107" s="116" t="n">
        <f aca="false">IF($DY107&gt;$B$35,-$D$35,0)+IF($DY107&gt;$B$36,-$D$36,0)+IF($DY107&gt;$B$37,-$D$37,0)+IF($DY107&gt;$B$38,-$D$38,0)+IF($DY107&gt;$B$39,-$D$39,0)+IF($DY107&gt;$B$40,-$D$40,0)+IF($DY107&gt;$B$41,-$D$41,0)+IF($DY107&gt;$B$42,-$D$42,0)+IF($DY107&gt;$B$43,-$D$43,0)+IF($DY107&gt;$B$44,-$D$44,0)+IF($DY107&gt;$B$45,-$D$45,0)+IF($DY107&gt;$B$46,-$D$46,0)+IF($DY107&gt;$B$47,-$D$47,0)+IF($DY107&gt;$B$48,-$D$48,0)+IF($DY107&gt;$B$49,-$D$49,0)</f>
        <v>-0</v>
      </c>
      <c r="CX107" s="116" t="n">
        <f aca="false">IF($DY107&gt;$B$35,-$D$35*($DY107-$B$35),0)+IF($DY107&gt;$B$36,-$D$36*($DY107-$B$36),0)+IF($DY107&gt;$B$37,-$D$37*($DY107-$B$37),0)+IF($DY107&gt;$B$38,-$D$38*($DY107-$B$38),0)+IF($DY107&gt;$B$39,-$D$39*($DY107-$B$39),0)+IF($DY107&gt;$B$40,-$D$40*($DY107-$B$40),0)+IF($DY107&gt;$B$41,-$D$41*($DY107-$B$41),0)+IF($DY107&gt;$B$42,-$D$42*($DY107-$B$42),0)+IF($DY107&gt;$B$43,-$D$43*($DY107-$B$43),0)+IF($DY107&gt;$B$44,-$D$44*($DY107-$B$44),0)+IF($DY107&gt;$B$45,-$D$45*($DY107-$B$45),0)+IF($DY107&gt;$B$46,-$D$46*($DY107-$B$46),0)+IF($DY107&gt;$B$47,-$D$47*($DY107-$B$47),0)+IF($DY107&gt;$B$48,-$D$48*($DY107-$B$48),0)+IF($DY107&gt;$B$49,-$D$49*($DY107-$B$49),0)</f>
        <v>-0</v>
      </c>
      <c r="CY107" s="117" t="n">
        <f aca="false">IF($DY107&gt;$B$35,-$D$35*($DY107-$B$35)^2/(2*$B$13*$B$19),0)+IF($DY107&gt;$B$36,-$D$36*($DY107-$B$36)^2/(2*$B$13*$B$19),0)+IF($DY107&gt;$B$37,-$D$37*($DY107-$B$37)^2/(2*$B$13*$B$19),0)+IF($DY107&gt;$B$38,-$D$38*($DY107-$B$38)^2/(2*$B$13*$B$19),0)+IF($DY107&gt;$B$39,-$D$39*($DY107-$B$39)^2/(2*$B$13*$B$19),0)+IF($DY107&gt;$B$40,-$D$40*($DY107-$B$40)^2/(2*$B$13*$B$19),0)+IF($DY107&gt;$B$41,-$D$41*($DY107-$B$41)^2/(2*$B$13*$B$19),0)+IF($DY107&gt;$B$42,-$D$42*($DY107-$B$42)^2/(2*$B$13*$B$19),0)+IF($DY107&gt;$B$43,-$D$43*($DY107-$B$43)^2/(2*$B$13*$B$19),0)+IF($DY107&gt;$B$44,-$D$44*($DY107-$B$44)^2/(2*$B$13*$B$19),0)+IF($DY107&gt;$B$45,-$D$45*($DY107-$B$45)^2/(2*$B$13*$B$19),0)+IF($DY107&gt;$B$46,-$D$46*($DY107-$B$46)^2/(2*$B$13*$B$19),0)+IF($DY107&gt;$B$47,-$D$47*($DY107-$B$47)^2/(2*$B$13*$B$19),0)+IF($DY107&gt;$B$48,-$D$48*($DY107-$B$48)^2/(2*$B$13*$B$19),0)+IF($DY107&gt;$B$49,-$D$49*($DY107-$B$49)^2/(2*$B$13*$B$19),0)</f>
        <v>-0</v>
      </c>
      <c r="CZ107" s="118" t="n">
        <f aca="false">IF($DY107&gt;$B$35,$D$35*($DY107-$B$35)^3/(6*$B$13*$B$19),0)+IF($DY107&gt;$B$36,$D$36*($DY107-$B$36)^3/(6*$B$13*$B$19),0)+IF($DY107&gt;$B$37,$D$37*($DY107-$B$37)^3/(6*$B$13*$B$19),0)+IF($DY107&gt;$B$38,$D$38*($DY107-$B$38)^3/(6*$B$13*$B$19),0)+IF($DY107&gt;$B$39,$D$39*($DY107-$B$39)^3/(6*$B$13*$B$19),0)+IF($DY107&gt;$B$40,$D$40*($DY107-$B$40)^3/(6*$B$13*$B$19),0)+IF($DY107&gt;$B$41,$D$41*($DY107-$B$41)^3/(6*$B$13*$B$19),0)+IF($DY107&gt;$B$42,$D$42*($DY107-$B$42)^3/(6*$B$13*$B$19),0)+IF($DY107&gt;$B$43,$D$43*($DY107-$B$43)^3/(6*$B$13*$B$19),0)+IF($DY107&gt;$B$44,$D$44*($DY107-$B$44)^3/(6*$B$13*$B$19),0)+IF($DY107&gt;$B$45,$D$45*($DY107-$B$45)^3/(6*$B$13*$B$19),0)+IF($DY107&gt;$B$46,$D$46*($DY107-$B$46)^3/(6*$B$13*$B$19),0)+IF($DY107&gt;$B$47,$D$47*($DY107-$B$47)^3/(6*$B$13*$B$19),0)+IF($DY107&gt;$B$48,$D$48*($DY107-$B$48)^3/(6*$B$13*$B$19),0)+IF($DY107&gt;$B$49,$D$49*($DY107-$B$49)^3/(6*$B$13*$B$19),0)</f>
        <v>0</v>
      </c>
      <c r="DA107" s="115" t="n">
        <f aca="false">$DA$66</f>
        <v>0</v>
      </c>
      <c r="DB107" s="116" t="n">
        <f aca="false">$DB$66</f>
        <v>50.00000000075</v>
      </c>
      <c r="DC107" s="117" t="n">
        <f aca="false">$DC$66</f>
        <v>-7.26379465430475E-020</v>
      </c>
      <c r="DD107" s="117" t="n">
        <f aca="false">$DD$66</f>
        <v>7.26379465430475E-019</v>
      </c>
      <c r="DE107" s="116" t="n">
        <f aca="false">IF($DY107&gt;=IF($DB$19=$B$18,$DB$19+0.000000001,$DB$19),0,0)+IF($DY107&gt;=IF($DB$20=$B$18,$DB$20+0.000000001,$DB$20),0,0)+IF($DY107&gt;=IF($DB$21=$B$18,$DB$21+0.000000001,$DB$21),0,0)+IF($DY107&gt;=IF($DB$22=$B$18,$DB$22+0.000000001,$DB$22),0,0)+IF($DY107&gt;=IF(0=$B$18,0+0.000000001,0),0,0)+IF($DY107&gt;=IF($B$18=$B$18,$B$18+0.000000001,$B$18),0,0)</f>
        <v>0</v>
      </c>
      <c r="DF107" s="116" t="n">
        <f aca="false">IF($DY107&gt;=IF($DB$19=$B$18,$DB$19+0.000000001,$DB$19),-$D$52,0)+IF($DY107&gt;=IF($DB$20=$B$18,$DB$20+0.000000001,$DB$20),-$D$53,0)+IF($DY107&gt;=IF($DB$21=$B$18,$DB$21+0.000000001,$DB$21),-$D$54,0)+IF($DY107&gt;=IF($DB$22=$B$18,$DB$22+0.000000001,$DB$22),-$D$55,0)+IF($DY107&gt;=IF(0=$B$18,0+0.000000001,0),$AY$55,0)+IF($DY107&gt;=IF($B$18=$B$18,$B$18+0.000000001,$B$18),-$AY$56,0)</f>
        <v>-7.25689404938316E-015</v>
      </c>
      <c r="DG107" s="117" t="n">
        <f aca="false">IF($DY107&gt;=IF($DB$19=$B$18,$DB$19+0.000000001,$DB$19),-$D$52*($DY107-$DB$19)/($B$13*$B$19),0)+IF($DY107&gt;=IF($DB$20=$B$18,$DB$20+0.000000001,$DB$20),-$D$53*($DY107-$DB$20)/($B$13*$B$19),0)+IF($DY107&gt;=IF($DB$21=$B$18,$DB$21+0.000000001,$DB$21),-$D$54*($DY107-$DB$21)/($B$13*$B$19),0)+IF($DY107&gt;=IF($DB$22=$B$18,$DB$22+0.000000001,$DB$22),-$D$55*($DY107-$DB$22)/($B$13*$B$19),0)+IF($DY107&gt;=IF(0=$B$18,0+0.000000001,0),$AY$55*($DY107-0)/($B$13*$B$19),0)+IF($DY107&gt;=IF($B$18=$B$18,$B$18+0.000000001,$B$18),-$AY$56*($DY107-$B$18)/($B$13*$B$19),0)</f>
        <v>-5.9563116165299E-020</v>
      </c>
      <c r="DH107" s="118" t="n">
        <f aca="false">IF($DY107&gt;=IF($DB$19=$B$18,$DB$19+0.000000001,$DB$19),$D$52*($DY107-$DB$19)^2/(2*$B$13*$B$19),0)+IF($DY107&gt;=IF($DB$20=$B$18,$DB$20+0.000000001,$DB$20),$D$53*($DY107-$DB$20)^2/(2*$B$13*$B$19),0)+IF($DY107&gt;=IF($DB$21=$B$18,$DB$21+0.000000001,$DB$21),$D$54*($DY107-$DB$21)^2/(2*$B$13*$B$19),0)+IF($DY107&gt;=IF($DB$22=$B$18,$DB$22+0.000000001,$DB$22),$D$55*($DY107-$DB$22)^2/(2*$B$13*$B$19),0)+IF($DY107&gt;=IF(0=$B$18,0+0.000000001,0),-$AY$55*($DY107-0)^2/(2*$B$13*$B$19),0)+IF($DY107&gt;=IF($B$18=$B$18,$B$18+0.000000001,$B$18),$AY$56*($DY107-$B$18)^2/(2*$B$13*$B$19),0)</f>
        <v>4.88417552555452E-019</v>
      </c>
      <c r="DI107" s="115" t="n">
        <f aca="false">$DI$66</f>
        <v>-20</v>
      </c>
      <c r="DJ107" s="116" t="n">
        <f aca="false">$DJ$66</f>
        <v>-149.99999999925</v>
      </c>
      <c r="DK107" s="116" t="n">
        <f aca="false">$DK$66</f>
        <v>-0.000667300602238794</v>
      </c>
      <c r="DL107" s="116" t="n">
        <f aca="false">$DL$66</f>
        <v>0.00333650301119397</v>
      </c>
      <c r="DM107" s="116" t="n">
        <f aca="false">SUM(AC107,AK107,AS107,BA107,BI107,BQ107,BY107,CG107,CO107,CW107,DE107)</f>
        <v>-16.4</v>
      </c>
      <c r="DN107" s="116" t="n">
        <f aca="false">SUM(AD107,AL107,AT107,BB107,BJ107,BR107,BZ107,CH107,CP107,CX107,DF107)</f>
        <v>-134.48</v>
      </c>
      <c r="DO107" s="116" t="n">
        <f aca="false">SUM(AE107,AM107,AU107,BC107,BK107,BS107,CA107,CI107,CQ107,CY107,DG107)</f>
        <v>-0.000367928198455199</v>
      </c>
      <c r="DP107" s="119" t="n">
        <f aca="false">SUM(AF107,AN107,AV107,BD107,BL107,BT107,CB107,CJ107,CR107,CZ107,DH107)</f>
        <v>0.00150850561366632</v>
      </c>
      <c r="DQ107" s="115" t="n">
        <f aca="false">$DQ$66</f>
        <v>7.4999999999625</v>
      </c>
      <c r="DR107" s="116" t="n">
        <f aca="false">$DR$66</f>
        <v>0</v>
      </c>
      <c r="DS107" s="117" t="n">
        <f aca="false">$DS$66</f>
        <v>-8.3412575278598E-005</v>
      </c>
      <c r="DT107" s="118" t="n">
        <f aca="false">$DT$66</f>
        <v>0</v>
      </c>
      <c r="DU107" s="115" t="n">
        <f aca="false">$DQ107+$DM107</f>
        <v>-8.9000000000375</v>
      </c>
      <c r="DV107" s="116" t="n">
        <f aca="false">$DR107+$DQ107*$DY107+$DN107</f>
        <v>-11.480000000615</v>
      </c>
      <c r="DW107" s="117" t="n">
        <f aca="false">($DS107+$DR107*$DY107/($B$13*$B$19)+$DQ107*$DY107^2/(2*$B$13*$B$19)+$DO107)*(144*180/PI())</f>
        <v>0.440901475427967</v>
      </c>
      <c r="DX107" s="118" t="n">
        <f aca="false">(-($DT107-$DS107*$DY107-$DR107*$DY107^2/(2*$B$13*$B$19)-$DQ107*$DY107^3/(6*$B$13*$B$19)+$DP107))*(1728)</f>
        <v>-0.2021939017951</v>
      </c>
      <c r="DY107" s="120" t="n">
        <f aca="false">$B$18/50*$DZ106</f>
        <v>16.4</v>
      </c>
      <c r="DZ107" s="91" t="n">
        <v>42</v>
      </c>
      <c r="EA107" s="91"/>
      <c r="EB107" s="91"/>
      <c r="EC107" s="91"/>
      <c r="ED107" s="91"/>
      <c r="EE107" s="91"/>
      <c r="EF107" s="91"/>
      <c r="EG107" s="444" t="s">
        <v>507</v>
      </c>
      <c r="EH107" s="283" t="n">
        <v>11700</v>
      </c>
      <c r="EI107" s="284" t="n">
        <v>855</v>
      </c>
      <c r="EJ107" s="154"/>
      <c r="EL107" s="190" t="n">
        <f aca="false">$B$18+$DY263</f>
        <v>30.4</v>
      </c>
      <c r="EM107" s="605" t="n">
        <f aca="false">$DU263</f>
        <v>2.1000000000375</v>
      </c>
      <c r="EN107" s="512" t="n">
        <f aca="false">$DV263</f>
        <v>25.91999999964</v>
      </c>
      <c r="EO107" s="513" t="n">
        <f aca="false">$DW263</f>
        <v>-0.129976799185916</v>
      </c>
      <c r="EP107" s="514" t="n">
        <f aca="false">$DX263</f>
        <v>-0.733346560816818</v>
      </c>
    </row>
    <row r="108" customFormat="false" ht="12.75" hidden="false" customHeight="false" outlineLevel="0" collapsed="false">
      <c r="A108" s="122"/>
      <c r="B108" s="95"/>
      <c r="C108" s="95"/>
      <c r="D108" s="95"/>
      <c r="E108" s="95"/>
      <c r="F108" s="95"/>
      <c r="G108" s="95"/>
      <c r="H108" s="95"/>
      <c r="I108" s="95"/>
      <c r="J108" s="95"/>
      <c r="K108" s="95"/>
      <c r="L108" s="95"/>
      <c r="M108" s="95"/>
      <c r="N108" s="95"/>
      <c r="O108" s="95"/>
      <c r="P108" s="95"/>
      <c r="Q108" s="95"/>
      <c r="R108" s="95"/>
      <c r="S108" s="95"/>
      <c r="T108" s="95"/>
      <c r="U108" s="95"/>
      <c r="V108" s="581"/>
      <c r="W108" s="291"/>
      <c r="X108" s="85" t="n">
        <v>43</v>
      </c>
      <c r="Y108" s="115" t="n">
        <f aca="false">$Y$66</f>
        <v>-20</v>
      </c>
      <c r="Z108" s="116" t="n">
        <f aca="false">$Z$66</f>
        <v>-200</v>
      </c>
      <c r="AA108" s="117" t="n">
        <f aca="false">$AA$66</f>
        <v>-0.000667300602238794</v>
      </c>
      <c r="AB108" s="117" t="n">
        <f aca="false">$AB$66</f>
        <v>0.00333650301119397</v>
      </c>
      <c r="AC108" s="116" t="n">
        <f aca="false">IF($B$21=0,"---",IF($DY108=$B$18,-$B$21*($DY108-($DY108-$B$18)),IF($DY108&gt;=0,-$B$21*$DY108,0)))</f>
        <v>-16.8</v>
      </c>
      <c r="AD108" s="116" t="n">
        <f aca="false">IF($B$21=0,"---",IF($DY108=$B$18,-$B$21*($DY108^2-($DY108-$B$18)^2)/2,IF($DY108&gt;=0,-$B$21*$DY108^2/2,0)))</f>
        <v>-141.12</v>
      </c>
      <c r="AE108" s="117" t="n">
        <f aca="false">IF($B$21=0,"---",IF($DY108=$B$18,-$B$21*($DY108^3-($DY108-$B$18)^3)/(6*$B$13*$B$19),IF($DY108&gt;=0,-$B$21*$DY108^3/(6*$B$13*$B$19),0)))</f>
        <v>-0.000395511736149342</v>
      </c>
      <c r="AF108" s="118" t="n">
        <f aca="false">IF($B$21=0,"---",IF($DY108=$B$18,$B$21*($DY108^4-($DY108-$B$18)^4)/(24*$B$13*$B$19),IF($DY108&gt;=0,$B$21*$DY108^4/(24*$B$13*$B$19),0)))</f>
        <v>0.00166114929182724</v>
      </c>
      <c r="AG108" s="115" t="str">
        <f aca="false">$AG$66</f>
        <v>---</v>
      </c>
      <c r="AH108" s="116" t="str">
        <f aca="false">$AH$66</f>
        <v>---</v>
      </c>
      <c r="AI108" s="117" t="str">
        <f aca="false">$AI$66</f>
        <v>---</v>
      </c>
      <c r="AJ108" s="117" t="str">
        <f aca="false">$AJ$66</f>
        <v>---</v>
      </c>
      <c r="AK108" s="116" t="str">
        <f aca="false">IF($B$25=$D$25,"---",IF(AND($B$25="",$C$25="",$D$25="",$E$25=""),"---",(IF($DY108&gt;=$D$25,-$C$25*($DY108-$B$25-($DY108-$D$25)),IF($DY108&gt;=$B$25,-$C$25*($DY108-$B$25),0)))+(IF($DY108&gt;=$D$25,-1/2*($E$25-$C$25)/($D$25-$B$25)*(($DY108-$B$25)^2-($DY108-$D$25)^2)+($E$25-$C$25)*($DY108-$D$25),IF($DY108&gt;=$B$25,-1/2*($E$25-$C$25)/($D$25-$B$25)*($DY108-$B$25)^2,0)))))</f>
        <v>---</v>
      </c>
      <c r="AL108" s="116" t="str">
        <f aca="false">IF($B$25=$D$25,"---",IF(AND($B$25="",$C$25="",$D$25="",$E$25=""),"---",(IF($DY108&gt;=$D$25,-$C$25/2*(($DY108-$B$25)^2-($DY108-$D$25)^2),IF($DY108&gt;=$B$25,-$C$25/2*($DY108-$B$25)^2,0)))+(IF($DY108&gt;=$D$25,-1/6*($E$25-$C$25)/($D$25-$B$25)*(($DY108-$B$25)^3-($DY108-$D$25)^3)+($E$25-$C$25)/2*($DY108-$D$25)^2,IF($DY108&gt;=$B$25,-1/6*($E$25-$C$25)/($D$25-$B$25)*($DY108-$B$25)^3,0)))))</f>
        <v>---</v>
      </c>
      <c r="AM108" s="117" t="str">
        <f aca="false">IF($B$25=$D$25,"---",IF(AND($B$25="",$C$25="",$D$25="",$E$25=""),"---",(IF($DY108&gt;=$D$25,-$C$25/(6*$B$13*$B$19)*(($DY108-$B$25)^3-($DY108-$D$25)^3),IF($DY108&gt;=$B$25,-$C$25/(6*$B$13*$B$19)*($DY108-$B$25)^3,0)))+(IF($DY108&gt;=$D$25,-1/(24*$B$13*$B$19)*($E$25-$C$25)/($D$25-$B$25)*(($DY108-$B$25)^4-($DY108-$D$25)^4)+($E$25-$C$25)/(6*$B$13*$B$19)*($DY108-$D$25)^3,IF($DY108&gt;=$B$25,-1/(24*$B$13*$B$19)*($E$25-$C$25)/($D$25-$B$25)*($DY108-$B$25)^4,0)))))</f>
        <v>---</v>
      </c>
      <c r="AN108" s="118" t="str">
        <f aca="false">IF($B$25=$D$25,"---",IF(AND($B$25="",$C$25="",$D$25="",$E$25=""),"---",(IF($DY108&gt;=$D$25,$C$25/(24*$B$13*$B$19)*(($DY108-$B$25)^4-($DY108-$D$25)^4),IF($DY108&gt;=$B$25,$C$25/(24*$B$13*$B$19)*($DY108-$B$25)^4,0)))+(IF($DY108&gt;=$D$25,1/(120*$B$13*$B$19)*($E$25-$C$25)/($D$25-$B$25)*(($DY108-$B$25)^5-($DY108-$D$25)^5)-($E$25-$C$25)/(24*$B$13*$B$19)*($DY108-$D$25)^4,IF($DY108&gt;=$B$25,1/(120*$B$13*$B$19)*($E$25-$C$25)/($D$25-$B$25)*($DY108-$B$25)^5,0)))))</f>
        <v>---</v>
      </c>
      <c r="AO108" s="115" t="str">
        <f aca="false">$AO$66</f>
        <v>---</v>
      </c>
      <c r="AP108" s="116" t="str">
        <f aca="false">$AP$66</f>
        <v>---</v>
      </c>
      <c r="AQ108" s="117" t="str">
        <f aca="false">$AQ$66</f>
        <v>---</v>
      </c>
      <c r="AR108" s="117" t="str">
        <f aca="false">$AR$66</f>
        <v>---</v>
      </c>
      <c r="AS108" s="116" t="str">
        <f aca="false">IF($B$26=$D$26,"---",IF(AND($B$26="",$C$26="",$D$26="",$E$26=""),"---",(IF($DY108&gt;=$D$26,-$C$26*($DY108-$B$26-($DY108-$D$26)),IF($DY108&gt;=$B$26,-$C$26*($DY108-$B$26),0)))+(IF($DY108&gt;=$D$26,-1/2*($E$26-$C$26)/($D$26-$B$26)*(($DY108-$B$26)^2-($DY108-$D$26)^2)+($E$26-$C$26)*($DY108-$D$26),IF($DY108&gt;=$B$26,-1/2*($E$26-$C$26)/($D$26-$B$26)*($DY108-$B$26)^2,0)))))</f>
        <v>---</v>
      </c>
      <c r="AT108" s="116" t="str">
        <f aca="false">IF($B$26=$D$26,"---",IF(AND($B$26="",$C$26="",$D$26="",$E$26=""),"---",(IF($DY108&gt;=$D$26,-$C$26/2*(($DY108-$B$26)^2-($DY108-$D$26)^2),IF($DY108&gt;=$B$26,-$C$26/2*($DY108-$B$26)^2,0)))+(IF($DY108&gt;=$D$26,-1/6*($E$26-$C$26)/($D$26-$B$26)*(($DY108-$B$26)^3-($DY108-$D$26)^3)+($E$26-$C$26)/2*($DY108-$D$26)^2,IF($DY108&gt;=$B$26,-1/6*($E$26-$C$26)/($D$26-$B$26)*($DY108-$B$26)^3,0)))))</f>
        <v>---</v>
      </c>
      <c r="AU108" s="117" t="str">
        <f aca="false">IF($B$26=$D$26,"---",IF(AND($B$26="",$C$26="",$D$26="",$E$26=""),"---",(IF($DY108&gt;=$D$26,-$C$26/(6*$B$13*$B$19)*(($DY108-$B$26)^3-($DY108-$D$26)^3),IF($DY108&gt;=$B$26,-$C$26/(6*$B$13*$B$19)*($DY108-$B$26)^3,0)))+(IF($DY108&gt;=$D$26,-1/(24*$B$13*$B$19)*($E$26-$C$26)/($D$26-$B$26)*(($DY108-$B$26)^4-($DY108-$D$26)^4)+($E$26-$C$26)/(6*$B$13*$B$19)*($DY108-$D$26)^3,IF($DY108&gt;=$B$26,-1/(24*$B$13*$B$19)*($E$26-$C$26)/($D$26-$B$26)*($DY108-$B$26)^4,0)))))</f>
        <v>---</v>
      </c>
      <c r="AV108" s="118" t="str">
        <f aca="false">IF($B$26=$D$26,"---",IF(AND($B$26="",$C$26="",$D$26="",$E$26=""),"---",(IF($DY108&gt;=$D$26,$C$26/(24*$B$13*$B$19)*(($DY108-$B$26)^4-($DY108-$D$26)^4),IF($DY108&gt;=$B$26,$C$26/(24*$B$13*$B$19)*($DY108-$B$26)^4,0)))+(IF($DY108&gt;=$D$26,1/(120*$B$13*$B$19)*($E$26-$C$26)/($D$26-$B$26)*(($DY108-$B$26)^5-($DY108-$D$26)^5)-($E$26-$C$26)/(24*$B$13*$B$19)*($DY108-$D$26)^4,IF($DY108&gt;=$B$26,1/(120*$B$13*$B$19)*($E$26-$C$26)/($D$26-$B$26)*($DY108-$B$26)^5,0)))))</f>
        <v>---</v>
      </c>
      <c r="AW108" s="115" t="str">
        <f aca="false">$AW$66</f>
        <v>---</v>
      </c>
      <c r="AX108" s="116" t="str">
        <f aca="false">$AX$66</f>
        <v>---</v>
      </c>
      <c r="AY108" s="117" t="str">
        <f aca="false">$AY$66</f>
        <v>---</v>
      </c>
      <c r="AZ108" s="117" t="str">
        <f aca="false">$AZ$66</f>
        <v>---</v>
      </c>
      <c r="BA108" s="116" t="str">
        <f aca="false">IF($B$27=$D$27,"---",IF(AND($B$27="",$C$27="",$D$27="",$E$27=""),"---",(IF($DY108&gt;=$D$27,-$C$27*($DY108-$B$27-($DY108-$D$27)),IF($DY108&gt;=$B$27,-$C$27*($DY108-$B$27),0)))+(IF($DY108&gt;=$D$27,-1/2*($E$27-$C$27)/($D$27-$B$27)*(($DY108-$B$27)^2-($DY108-$D$27)^2)+($E$27-$C$27)*($DY108-$D$27),IF($DY108&gt;=$B$27,-1/2*($E$27-$C$27)/($D$27-$B$27)*($DY108-$B$27)^2,0)))))</f>
        <v>---</v>
      </c>
      <c r="BB108" s="116" t="str">
        <f aca="false">IF($B$27=$D$27,"---",IF(AND($B$27="",$C$27="",$D$27="",$E$27=""),"---",(IF($DY108&gt;=$D$27,-$C$27/2*(($DY108-$B$27)^2-($DY108-$D$27)^2),IF($DY108&gt;=$B$27,-$C$27/2*($DY108-$B$27)^2,0)))+(IF($DY108&gt;=$D$27,-1/6*($E$27-$C$27)/($D$27-$B$27)*(($DY108-$B$27)^3-($DY108-$D$27)^3)+($E$27-$C$27)/2*($DY108-$D$27)^2,IF($DY108&gt;=$B$27,-1/6*($E$27-$C$27)/($D$27-$B$27)*($DY108-$B$27)^3,0)))))</f>
        <v>---</v>
      </c>
      <c r="BC108" s="117" t="str">
        <f aca="false">IF($B$27=$D$27,"---",IF(AND($B$27="",$C$27="",$D$27="",$E$27=""),"---",(IF($DY108&gt;=$D$27,-$C$27/(6*$B$13*$B$19)*(($DY108-$B$27)^3-($DY108-$D$27)^3),IF($DY108&gt;=$B$27,-$C$27/(6*$B$13*$B$19)*($DY108-$B$27)^3,0)))+(IF($DY108&gt;=$D$27,-1/(24*$B$13*$B$19)*($E$27-$C$27)/($D$27-$B$27)*(($DY108-$B$27)^4-($DY108-$D$27)^4)+($E$27-$C$27)/(6*$B$13*$B$19)*($DY108-$D$27)^3,IF($DY108&gt;=$B$27,-1/(24*$B$13*$B$19)*($E$27-$C$27)/($D$27-$B$27)*($DY108-$B$27)^4,0)))))</f>
        <v>---</v>
      </c>
      <c r="BD108" s="118" t="str">
        <f aca="false">IF($B$27=$D$27,"---",IF(AND($B$27="",$C$27="",$D$27="",$E$27=""),"---",(IF($DY108&gt;=$D$27,$C$27/(24*$B$13*$B$19)*(($DY108-$B$27)^4-($DY108-$D$27)^4),IF($DY108&gt;=$B$27,$C$27/(24*$B$13*$B$19)*($DY108-$B$27)^4,0)))+(IF($DY108&gt;=$D$27,1/(120*$B$13*$B$19)*($E$27-$C$27)/($D$27-$B$27)*(($DY108-$B$27)^5-($DY108-$D$27)^5)-($E$27-$C$27)/(24*$B$13*$B$19)*($DY108-$D$27)^4,IF($DY108&gt;=$B$27,1/(120*$B$13*$B$19)*($E$27-$C$27)/($D$27-$B$27)*($DY108-$B$27)^5,0)))))</f>
        <v>---</v>
      </c>
      <c r="BE108" s="115" t="str">
        <f aca="false">$BE$66</f>
        <v>---</v>
      </c>
      <c r="BF108" s="116" t="str">
        <f aca="false">$BF$66</f>
        <v>---</v>
      </c>
      <c r="BG108" s="117" t="str">
        <f aca="false">$BG$66</f>
        <v>---</v>
      </c>
      <c r="BH108" s="117" t="str">
        <f aca="false">$BH$66</f>
        <v>---</v>
      </c>
      <c r="BI108" s="116" t="str">
        <f aca="false">IF($B$28=$D$28,"---",IF(AND($B$28="",$C$28="",$D$28="",$E$28=""),"---",(IF($DY108&gt;=$D$28,-$C$28*($DY108-$B$28-($DY108-$D$28)),IF($DY108&gt;=$B$28,-$C$28*($DY108-$B$28),0)))+(IF($DY108&gt;=$D$28,-1/2*($E$28-$C$28)/($D$28-$B$28)*(($DY108-$B$28)^2-($DY108-$D$28)^2)+($E$28-$C$28)*($DY108-$D$28),IF($DY108&gt;=$B$28,-1/2*($E$28-$C$28)/($D$28-$B$28)*($DY108-$B$28)^2,0)))))</f>
        <v>---</v>
      </c>
      <c r="BJ108" s="116" t="str">
        <f aca="false">IF($B$28=$D$28,"---",IF(AND($B$28="",$C$28="",$D$28="",$E$28=""),"---",(IF($DY108&gt;=$D$28,-$C$28/2*(($DY108-$B$28)^2-($DY108-$D$28)^2),IF($DY108&gt;=$B$28,-$C$28/2*($DY108-$B$28)^2,0)))+(IF($DY108&gt;=$D$28,-1/6*($E$28-$C$28)/($D$28-$B$28)*(($DY108-$B$28)^3-($DY108-$D$28)^3)+($E$28-$C$28)/2*($DY108-$D$28)^2,IF($DY108&gt;=$B$28,-1/6*($E$28-$C$28)/($D$28-$B$28)*($DY108-$B$28)^3,0)))))</f>
        <v>---</v>
      </c>
      <c r="BK108" s="117" t="str">
        <f aca="false">IF($B$28=$D$28,"---",IF(AND($B$28="",$D$28="",$D$28="",$E$28=""),"---",(IF($DY108&gt;=$D$28,-$C$28/(6*$B$13*$B$19)*(($DY108-$B$28)^3-($DY108-$D$28)^3),IF($DY108&gt;=$B$28,-$C$28/(6*$B$13*$B$19)*($DY108-$B$28)^3,0)))+(IF($DY108&gt;=$D$28,-1/(24*$B$13*$B$19)*($E$28-$C$28)/($D$28-$B$28)*(($DY108-$B$28)^4-($DY108-$D$28)^4)+($E$28-$C$28)/(6*$B$13*$B$19)*($DY108-$D$28)^3,IF($DY108&gt;=$B$28,-1/(24*$B$13*$B$19)*($E$28-$C$28)/($D$28-$B$28)*($DY108-$B$28)^4,0)))))</f>
        <v>---</v>
      </c>
      <c r="BL108" s="118" t="str">
        <f aca="false">IF($B$28=$D$28,"---",IF(AND($B$28="",$C$28="",$D$28="",$E$28=""),"---",(IF($DY108&gt;=$D$28,$C$28/(24*$B$13*$B$19)*(($DY108-$B$28)^4-($DY108-$D$28)^4),IF($DY108&gt;=$B$28,$C$28/(24*$B$13*$B$19)*($DY108-$B$28)^4,0)))+(IF($DY108&gt;=$D$28,1/(120*$B$13*$B$19)*($E$28-$C$28)/($D$28-$B$28)*(($DY108-$B$28)^5-($DY108-$D$28)^5)-($E$28-$C$28)/(24*$B$13*$B$19)*($DY108-$D$28)^4,IF($DY108&gt;=$B$28,1/(120*$B$13*$B$19)*($E$28-$C$28)/($D$28-$B$28)*($DY108-$B$28)^5,0)))))</f>
        <v>---</v>
      </c>
      <c r="BM108" s="115" t="str">
        <f aca="false">$BM$66</f>
        <v>---</v>
      </c>
      <c r="BN108" s="116" t="str">
        <f aca="false">$BN$66</f>
        <v>---</v>
      </c>
      <c r="BO108" s="117" t="str">
        <f aca="false">$BO$66</f>
        <v>---</v>
      </c>
      <c r="BP108" s="117" t="str">
        <f aca="false">$BP$66</f>
        <v>---</v>
      </c>
      <c r="BQ108" s="116" t="str">
        <f aca="false">IF($B$29=$D$29,"---",IF(AND($B$29="",$C$29="",$D$29="",$E$29=""),"---",(IF($DY108&gt;=$D$29,-$C$29*($DY108-$B$29-($DY108-$D$29)),IF($DY108&gt;=$B$29,-$C$29*($DY108-$B$29),0)))+(IF($DY108&gt;=$D$29,-1/2*($E$29-$C$29)/($D$29-$B$29)*(($DY108-$B$29)^2-($DY108-$D$29)^2)+($E$29-$C$29)*($DY108-$D$29),IF($DY108&gt;=$B$29,-1/2*($E$29-$C$29)/($D$29-$B$29)*($DY108-$B$29)^2,0)))))</f>
        <v>---</v>
      </c>
      <c r="BR108" s="116" t="str">
        <f aca="false">IF($B$29=$D$29,"---",IF(AND($B$29="",$C$29="",$D$29="",$E$29=""),"---",(IF($DY108&gt;=$D$29,-$C$29/2*(($DY108-$B$29)^2-($DY108-$D$29)^2),IF($DY108&gt;=$B$29,-$C$29/2*($DY108-$B$29)^2,0)))+(IF($DY108&gt;=$D$29,-1/6*($E$29-$C$29)/($D$29-$B$29)*(($DY108-$B$29)^3-($DY108-$D$29)^3)+($E$29-$C$29)/2*($DY108-$D$29)^2,IF($DY108&gt;=$B$29,-1/6*($E$29-$C$29)/($D$29-$B$29)*($DY108-$B$29)^3,0)))))</f>
        <v>---</v>
      </c>
      <c r="BS108" s="117" t="str">
        <f aca="false">IF($B$29=$D$29,"---",IF(AND($B$29="",$C$29="",$D$29="",$E$29=""),"---",(IF($DY108&gt;=$D$29,-$C$29/(6*$B$13*$B$19)*(($DY108-$B$29)^3-($DY108-$D$29)^3),IF($DY108&gt;=$B$29,-$C$29/(6*$B$13*$B$19)*($DY108-$B$29)^3,0)))+(IF($DY108&gt;=$D$29,-1/(24*$B$13*$B$19)*($E$29-$C$29)/($D$29-$B$29)*(($DY108-$B$29)^4-($DY108-$D$29)^4)+($E$29-$C$29)/(6*$B$13*$B$19)*($DY108-$D$29)^3,IF($DY108&gt;=$B$29,-1/(24*$B$13*$B$19)*($E$29-$C$29)/($D$29-$B$29)*($DY108-$B$29)^4,0)))))</f>
        <v>---</v>
      </c>
      <c r="BT108" s="118" t="str">
        <f aca="false">IF($B$29=$D$29,"---",IF(AND($B$29="",$C$29="",$D$29="",$E$29=""),"---",(IF($DY108&gt;=$D$29,$C$29/(24*$B$13*$B$19)*(($DY108-$B$29)^4-($DY108-$D$29)^4),IF($DY108&gt;=$B$29,$C$29/(24*$B$13*$B$19)*($DY108-$B$29)^4,0)))+(IF($DY108&gt;=$D$29,1/(120*$B$13*$B$19)*($E$29-$C$29)/($D$29-$B$29)*(($DY108-$B$29)^5-($DY108-$D$29)^5)-($E$29-$C$29)/(24*$B$13*$B$19)*($DY108-$D$29)^4,IF($DY108&gt;=$B$29,1/(120*$B$13*$B$19)*($E$29-$C$29)/($D$29-$B$29)*($DY108-$B$29)^5,0)))))</f>
        <v>---</v>
      </c>
      <c r="BU108" s="115" t="str">
        <f aca="false">$BU$66</f>
        <v>---</v>
      </c>
      <c r="BV108" s="116" t="str">
        <f aca="false">$BV$66</f>
        <v>---</v>
      </c>
      <c r="BW108" s="117" t="str">
        <f aca="false">$BW$66</f>
        <v>---</v>
      </c>
      <c r="BX108" s="117" t="str">
        <f aca="false">$BX$66</f>
        <v>---</v>
      </c>
      <c r="BY108" s="116" t="str">
        <f aca="false">IF($B$30=$D$30,"---",IF(AND($B$30="",$C$30="",$D$30="",$E$30=""),"---",(IF($DY108&gt;=$D$30,-$C$30*($DY108-$B$30-($DY108-$D$30)),IF($DY108&gt;=$B$30,-$C$30*($DY108-$B$30),0)))+(IF($DY108&gt;=$D$30,-1/2*($E$30-$C$30)/($D$30-$B$30)*(($DY108-$B$30)^2-($DY108-$D$30)^2)+($E$30-$C$30)*($DY108-$D$30),IF($DY108&gt;=$B$30,-1/2*($E$30-$C$30)/($D$30-$B$30)*($DY108-$B$30)^2,0)))))</f>
        <v>---</v>
      </c>
      <c r="BZ108" s="116" t="str">
        <f aca="false">IF($B$30=$D$30,"---",IF(AND($B$30="",$C$30="",$D$30="",$E$30=""),"---",(IF($DY108&gt;=$D$30,-$C$30/2*(($DY108-$B$30)^2-($DY108-$D$30)^2),IF($DY108&gt;=$B$30,-$C$30/2*($DY108-$B$30)^2,0)))+(IF($DY108&gt;=$D$30,-1/6*($E$30-$C$30)/($D$30-$B$30)*(($DY108-$B$30)^3-($DY108-$D$30)^3)+($E$30-$C$30)/2*($DY108-$D$30)^2,IF($DY108&gt;=$B$30,-1/6*($E$30-$C$30)/($D$30-$B$30)*($DY108-$B$30)^3,0)))))</f>
        <v>---</v>
      </c>
      <c r="CA108" s="117" t="str">
        <f aca="false">IF($B$30=$D$30,"---",IF(AND($B$30="",$C$30="",$D$30="",$E$30=""),"---",(IF($DY108&gt;=$D$30,-$C$30/(6*$B$13*$B$19)*(($DY108-$B$30)^3-($DY108-$D$30)^3),IF($DY108&gt;=$B$30,-$C$30/(6*$B$13*$B$19)*($DY108-$B$30)^3,0)))+(IF($DY108&gt;=$D$30,-1/(24*$B$13*$B$19)*($E$30-$C$30)/($D$30-$B$30)*(($DY108-$B$30)^4-($DY108-$D$30)^4)+($E$30-$C$30)/(6*$B$13*$B$19)*($DY108-$D$30)^3,IF($DY108&gt;=$B$30,-1/(24*$B$13*$B$19)*($E$30-$C$30)/($D$30-$B$30)*($DY108-$B$30)^4,0)))))</f>
        <v>---</v>
      </c>
      <c r="CB108" s="118" t="str">
        <f aca="false">IF($B$30=$D$30,"---",IF(AND($B$30="",$C$30="",$D$30="",$E$30=""),"---",(IF($DY108&gt;=$D$30,$C$30/(24*$B$13*$B$19)*(($DY108-$B$30)^4-($DY108-$D$30)^4),IF($DY108&gt;=$B$30,$C$30/(24*$B$13*$B$19)*($DY108-$B$30)^4,0)))+(IF($DY108&gt;=$D$30,1/(120*$B$13*$B$19)*($E$30-$C$30)/($D$30-$B$30)*(($DY108-$B$30)^5-($DY108-$D$30)^5)-($E$30-$C$30)/(24*$B$13*$B$19)*($DY108-$D$30)^4,IF($DY108&gt;=$B$30,1/(120*$B$13*$B$19)*($E$30-$C$30)/($D$30-$B$30)*($DY108-$B$30)^5,0)))))</f>
        <v>---</v>
      </c>
      <c r="CC108" s="115" t="str">
        <f aca="false">$CC$66</f>
        <v>---</v>
      </c>
      <c r="CD108" s="116" t="str">
        <f aca="false">$CD$66</f>
        <v>---</v>
      </c>
      <c r="CE108" s="117" t="str">
        <f aca="false">$CE$66</f>
        <v>---</v>
      </c>
      <c r="CF108" s="117" t="str">
        <f aca="false">$CF$66</f>
        <v>---</v>
      </c>
      <c r="CG108" s="116" t="str">
        <f aca="false">IF($B$31=$D$31,"---",IF(AND($B$31="",$C$31="",$D$31="",$E$31=""),"---",(IF($DY108&gt;=$D$31,-$C$31*($DY108-$B$31-($DY108-$D$31)),IF($DY108&gt;=$B$31,-$C$31*($DY108-$B$31),0)))+(IF($DY108&gt;=$D$31,-1/2*($E$31-$C$31)/($D$31-$B$31)*(($DY108-$B$31)^2-($DY108-$D$31)^2)+($E$31-$C$31)*($DY108-$D$31),IF($DY108&gt;=$B$31,-1/2*($E$31-$C$31)/($D$31-$B$31)*($DY108-$B$31)^2,0)))))</f>
        <v>---</v>
      </c>
      <c r="CH108" s="116" t="str">
        <f aca="false">IF($B$31=$D$31,"---",IF(AND($B$31="",$C$31="",$D$31="",$E$31=""),"---",(IF($DY108&gt;=$D$31,-$C$31/2*(($DY108-$B$31)^2-($DY108-$D$31)^2),IF($DY108&gt;=$B$31,-$C$31/2*($DY108-$B$31)^2,0)))+(IF($DY108&gt;=$D$31,-1/6*($E$31-$C$31)/($D$31-$B$31)*(($DY108-$B$31)^3-($DY108-$D$31)^3)+($E$31-$C$31)/2*($DY108-$D$31)^2,IF($DY108&gt;=$B$31,-1/6*($E$31-$C$31)/($D$31-$B$31)*($DY108-$B$31)^3,0)))))</f>
        <v>---</v>
      </c>
      <c r="CI108" s="117" t="str">
        <f aca="false">IF($B$31=$D$31,"---",IF(AND($B$31="",$C$31="",$D$31="",$E$31=""),"---",(IF($DY108&gt;=$D$31,-$C$31/(6*$B$13*$B$19)*(($DY108-$B$31)^3-($DY108-$D$31)^3),IF($DY108&gt;=$B$31,-$C$31/(6*$B$13*$B$19)*($DY108-$B$31)^3,0)))+(IF($DY108&gt;=$D$31,-1/(24*$B$13*$B$19)*($E$31-$C$31)/($D$31-$B$31)*(($DY108-$B$31)^4-($DY108-$D$31)^4)+($E$31-$C$31)/(6*$B$13*$B$19)*($DY108-$D$31)^3,IF($DY108&gt;=$B$31,-1/(24*$B$13*$B$19)*($E$31-$C$31)/($D$31-$B$31)*($DY108-$B$31)^4,0)))))</f>
        <v>---</v>
      </c>
      <c r="CJ108" s="118" t="str">
        <f aca="false">IF($B$31=$D$31,"---",IF(AND($B$31="",$C$31="",$D$31="",$E$31=""),"---",(IF($DY108&gt;=$D$31,$C$31/(24*$B$13*$B$19)*(($DY108-$B$31)^4-($DY108-$D$31)^4),IF($DY108&gt;=$B$31,$C$31/(24*$B$13*$B$19)*($DY108-$B$31)^4,0)))+(IF($DY108&gt;=$D$31,1/(120*$B$13*$B$19)*($E$31-$C$31)/($D$31-$B$31)*(($DY108-$B$31)^5-($DY108-$D$31)^5)-($E$31-$C$31)/(24*$B$13*$B$19)*($DY108-$D$31)^4,IF($DY108&gt;=$B$31,1/(120*$B$13*$B$19)*($E$31-$C$31)/($D$31-$B$31)*($DY108-$B$31)^5,0)))))</f>
        <v>---</v>
      </c>
      <c r="CK108" s="115" t="str">
        <f aca="false">$CK$66</f>
        <v>---</v>
      </c>
      <c r="CL108" s="116" t="str">
        <f aca="false">$CL$66</f>
        <v>---</v>
      </c>
      <c r="CM108" s="117" t="str">
        <f aca="false">$CM$66</f>
        <v>---</v>
      </c>
      <c r="CN108" s="117" t="str">
        <f aca="false">$CN$66</f>
        <v>---</v>
      </c>
      <c r="CO108" s="116" t="str">
        <f aca="false">IF($B$32=$D$32,"---",IF(AND($B$32="",$C$32="",$D$32="",$E$32=""),"---",(IF($DY108&gt;=$D$32,-$C$32*($DY108-$B$32-($DY108-$D$32)),IF($DY108&gt;=$B$32,-$C$32*($DY108-$B$32),0)))+(IF($DY108&gt;=$D$32,-1/2*($E$32-$C$32)/($D$32-$B$32)*(($DY108-$B$32)^2-($DY108-$D$32)^2)+($E$32-$C$32)*($DY108-$D$32),IF($DY108&gt;=$B$32,-1/2*($E$32-$C$32)/($D$32-$B$32)*($DY108-$B$32)^2,0)))))</f>
        <v>---</v>
      </c>
      <c r="CP108" s="116" t="str">
        <f aca="false">IF($B$32=$D$32,"---",IF(AND($B$32="",$C$32="",$D$32="",$E$32=""),"---",(IF($DY108&gt;=$D$32,-$C$32/2*(($DY108-$B$32)^2-($DY108-$D$32)^2),IF($DY108&gt;=$B$32,-$C$32/2*($DY108-$B$32)^2,0)))+(IF($DY108&gt;=$D$32,-1/6*($E$32-$C$32)/($D$32-$B$32)*(($DY108-$B$32)^3-($DY108-$D$32)^3)+($E$32-$C$32)/2*($DY108-$D$32)^2,IF($DY108&gt;=$B$32,-1/6*($E$32-$C$32)/($D$32-$B$32)*($DY108-$B$32)^3,0)))))</f>
        <v>---</v>
      </c>
      <c r="CQ108" s="117" t="str">
        <f aca="false">IF($B$32=$D$32,"---",IF(AND($B$32="",$C$32="",$D$32="",$E$32=""),"---",(IF($DY108&gt;=$D$32,-$C$32/(6*$B$13*$B$19)*(($DY108-$B$32)^3-($DY108-$D$32)^3),IF($DY108&gt;=$B$32,-$C$32/(6*$B$13*$B$19)*($DY108-$B$32)^3,0)))+(IF($DY108&gt;=$D$32,-1/(24*$B$13*$B$19)*($E$32-$C$32)/($D$32-$B$32)*(($DY108-$B$32)^4-($DY108-$D$32)^4)+($E$32-$C$32)/(6*$B$13*$B$19)*($DY108-$D$32)^3,IF($DY108&gt;=$B$32,-1/(24*$B$13*$B$19)*($E$32-$C$32)/($D$32-$B$32)*($DY108-$B$32)^4,0)))))</f>
        <v>---</v>
      </c>
      <c r="CR108" s="118" t="str">
        <f aca="false">IF($B$32=$D$32,"---",IF(AND($B$32="",$C$32="",$D$32="",$E$32=""),"---",(IF($DY108&gt;=$D$32,$C$32/(24*$B$13*$B$19)*(($DY108-$B$32)^4-($DY108-$D$32)^4),IF($DY108&gt;=$B$32,$C$32/(24*$B$13*$B$19)*($DY108-$B$32)^4,0)))+(IF($DY108&gt;=$D$32,1/(120*$B$13*$B$19)*($E$32-$C$32)/($D$32-$B$32)*(($DY108-$B$32)^5-($DY108-$D$32)^5)-($E$32-$C$32)/(24*$B$13*$B$19)*($DY108-$D$32)^4,IF($DY108&gt;=$B$32,1/(120*$B$13*$B$19)*($E$32-$C$32)/($D$32-$B$32)*($DY108-$B$32)^5,0)))))</f>
        <v>---</v>
      </c>
      <c r="CS108" s="115" t="n">
        <f aca="false">$CS$66</f>
        <v>-0</v>
      </c>
      <c r="CT108" s="116" t="n">
        <f aca="false">$CT$66</f>
        <v>-0</v>
      </c>
      <c r="CU108" s="117" t="n">
        <f aca="false">$CU$66</f>
        <v>-0</v>
      </c>
      <c r="CV108" s="117" t="n">
        <f aca="false">$CV$66</f>
        <v>0</v>
      </c>
      <c r="CW108" s="116" t="n">
        <f aca="false">IF($DY108&gt;$B$35,-$D$35,0)+IF($DY108&gt;$B$36,-$D$36,0)+IF($DY108&gt;$B$37,-$D$37,0)+IF($DY108&gt;$B$38,-$D$38,0)+IF($DY108&gt;$B$39,-$D$39,0)+IF($DY108&gt;$B$40,-$D$40,0)+IF($DY108&gt;$B$41,-$D$41,0)+IF($DY108&gt;$B$42,-$D$42,0)+IF($DY108&gt;$B$43,-$D$43,0)+IF($DY108&gt;$B$44,-$D$44,0)+IF($DY108&gt;$B$45,-$D$45,0)+IF($DY108&gt;$B$46,-$D$46,0)+IF($DY108&gt;$B$47,-$D$47,0)+IF($DY108&gt;$B$48,-$D$48,0)+IF($DY108&gt;$B$49,-$D$49,0)</f>
        <v>-0</v>
      </c>
      <c r="CX108" s="116" t="n">
        <f aca="false">IF($DY108&gt;$B$35,-$D$35*($DY108-$B$35),0)+IF($DY108&gt;$B$36,-$D$36*($DY108-$B$36),0)+IF($DY108&gt;$B$37,-$D$37*($DY108-$B$37),0)+IF($DY108&gt;$B$38,-$D$38*($DY108-$B$38),0)+IF($DY108&gt;$B$39,-$D$39*($DY108-$B$39),0)+IF($DY108&gt;$B$40,-$D$40*($DY108-$B$40),0)+IF($DY108&gt;$B$41,-$D$41*($DY108-$B$41),0)+IF($DY108&gt;$B$42,-$D$42*($DY108-$B$42),0)+IF($DY108&gt;$B$43,-$D$43*($DY108-$B$43),0)+IF($DY108&gt;$B$44,-$D$44*($DY108-$B$44),0)+IF($DY108&gt;$B$45,-$D$45*($DY108-$B$45),0)+IF($DY108&gt;$B$46,-$D$46*($DY108-$B$46),0)+IF($DY108&gt;$B$47,-$D$47*($DY108-$B$47),0)+IF($DY108&gt;$B$48,-$D$48*($DY108-$B$48),0)+IF($DY108&gt;$B$49,-$D$49*($DY108-$B$49),0)</f>
        <v>-0</v>
      </c>
      <c r="CY108" s="117" t="n">
        <f aca="false">IF($DY108&gt;$B$35,-$D$35*($DY108-$B$35)^2/(2*$B$13*$B$19),0)+IF($DY108&gt;$B$36,-$D$36*($DY108-$B$36)^2/(2*$B$13*$B$19),0)+IF($DY108&gt;$B$37,-$D$37*($DY108-$B$37)^2/(2*$B$13*$B$19),0)+IF($DY108&gt;$B$38,-$D$38*($DY108-$B$38)^2/(2*$B$13*$B$19),0)+IF($DY108&gt;$B$39,-$D$39*($DY108-$B$39)^2/(2*$B$13*$B$19),0)+IF($DY108&gt;$B$40,-$D$40*($DY108-$B$40)^2/(2*$B$13*$B$19),0)+IF($DY108&gt;$B$41,-$D$41*($DY108-$B$41)^2/(2*$B$13*$B$19),0)+IF($DY108&gt;$B$42,-$D$42*($DY108-$B$42)^2/(2*$B$13*$B$19),0)+IF($DY108&gt;$B$43,-$D$43*($DY108-$B$43)^2/(2*$B$13*$B$19),0)+IF($DY108&gt;$B$44,-$D$44*($DY108-$B$44)^2/(2*$B$13*$B$19),0)+IF($DY108&gt;$B$45,-$D$45*($DY108-$B$45)^2/(2*$B$13*$B$19),0)+IF($DY108&gt;$B$46,-$D$46*($DY108-$B$46)^2/(2*$B$13*$B$19),0)+IF($DY108&gt;$B$47,-$D$47*($DY108-$B$47)^2/(2*$B$13*$B$19),0)+IF($DY108&gt;$B$48,-$D$48*($DY108-$B$48)^2/(2*$B$13*$B$19),0)+IF($DY108&gt;$B$49,-$D$49*($DY108-$B$49)^2/(2*$B$13*$B$19),0)</f>
        <v>-0</v>
      </c>
      <c r="CZ108" s="118" t="n">
        <f aca="false">IF($DY108&gt;$B$35,$D$35*($DY108-$B$35)^3/(6*$B$13*$B$19),0)+IF($DY108&gt;$B$36,$D$36*($DY108-$B$36)^3/(6*$B$13*$B$19),0)+IF($DY108&gt;$B$37,$D$37*($DY108-$B$37)^3/(6*$B$13*$B$19),0)+IF($DY108&gt;$B$38,$D$38*($DY108-$B$38)^3/(6*$B$13*$B$19),0)+IF($DY108&gt;$B$39,$D$39*($DY108-$B$39)^3/(6*$B$13*$B$19),0)+IF($DY108&gt;$B$40,$D$40*($DY108-$B$40)^3/(6*$B$13*$B$19),0)+IF($DY108&gt;$B$41,$D$41*($DY108-$B$41)^3/(6*$B$13*$B$19),0)+IF($DY108&gt;$B$42,$D$42*($DY108-$B$42)^3/(6*$B$13*$B$19),0)+IF($DY108&gt;$B$43,$D$43*($DY108-$B$43)^3/(6*$B$13*$B$19),0)+IF($DY108&gt;$B$44,$D$44*($DY108-$B$44)^3/(6*$B$13*$B$19),0)+IF($DY108&gt;$B$45,$D$45*($DY108-$B$45)^3/(6*$B$13*$B$19),0)+IF($DY108&gt;$B$46,$D$46*($DY108-$B$46)^3/(6*$B$13*$B$19),0)+IF($DY108&gt;$B$47,$D$47*($DY108-$B$47)^3/(6*$B$13*$B$19),0)+IF($DY108&gt;$B$48,$D$48*($DY108-$B$48)^3/(6*$B$13*$B$19),0)+IF($DY108&gt;$B$49,$D$49*($DY108-$B$49)^3/(6*$B$13*$B$19),0)</f>
        <v>0</v>
      </c>
      <c r="DA108" s="115" t="n">
        <f aca="false">$DA$66</f>
        <v>0</v>
      </c>
      <c r="DB108" s="116" t="n">
        <f aca="false">$DB$66</f>
        <v>50.00000000075</v>
      </c>
      <c r="DC108" s="117" t="n">
        <f aca="false">$DC$66</f>
        <v>-7.26379465430475E-020</v>
      </c>
      <c r="DD108" s="117" t="n">
        <f aca="false">$DD$66</f>
        <v>7.26379465430475E-019</v>
      </c>
      <c r="DE108" s="116" t="n">
        <f aca="false">IF($DY108&gt;=IF($DB$19=$B$18,$DB$19+0.000000001,$DB$19),0,0)+IF($DY108&gt;=IF($DB$20=$B$18,$DB$20+0.000000001,$DB$20),0,0)+IF($DY108&gt;=IF($DB$21=$B$18,$DB$21+0.000000001,$DB$21),0,0)+IF($DY108&gt;=IF($DB$22=$B$18,$DB$22+0.000000001,$DB$22),0,0)+IF($DY108&gt;=IF(0=$B$18,0+0.000000001,0),0,0)+IF($DY108&gt;=IF($B$18=$B$18,$B$18+0.000000001,$B$18),0,0)</f>
        <v>0</v>
      </c>
      <c r="DF108" s="116" t="n">
        <f aca="false">IF($DY108&gt;=IF($DB$19=$B$18,$DB$19+0.000000001,$DB$19),-$D$52,0)+IF($DY108&gt;=IF($DB$20=$B$18,$DB$20+0.000000001,$DB$20),-$D$53,0)+IF($DY108&gt;=IF($DB$21=$B$18,$DB$21+0.000000001,$DB$21),-$D$54,0)+IF($DY108&gt;=IF($DB$22=$B$18,$DB$22+0.000000001,$DB$22),-$D$55,0)+IF($DY108&gt;=IF(0=$B$18,0+0.000000001,0),$AY$55,0)+IF($DY108&gt;=IF($B$18=$B$18,$B$18+0.000000001,$B$18),-$AY$56,0)</f>
        <v>-7.25689404938316E-015</v>
      </c>
      <c r="DG108" s="117" t="n">
        <f aca="false">IF($DY108&gt;=IF($DB$19=$B$18,$DB$19+0.000000001,$DB$19),-$D$52*($DY108-$DB$19)/($B$13*$B$19),0)+IF($DY108&gt;=IF($DB$20=$B$18,$DB$20+0.000000001,$DB$20),-$D$53*($DY108-$DB$20)/($B$13*$B$19),0)+IF($DY108&gt;=IF($DB$21=$B$18,$DB$21+0.000000001,$DB$21),-$D$54*($DY108-$DB$21)/($B$13*$B$19),0)+IF($DY108&gt;=IF($DB$22=$B$18,$DB$22+0.000000001,$DB$22),-$D$55*($DY108-$DB$22)/($B$13*$B$19),0)+IF($DY108&gt;=IF(0=$B$18,0+0.000000001,0),$AY$55*($DY108-0)/($B$13*$B$19),0)+IF($DY108&gt;=IF($B$18=$B$18,$B$18+0.000000001,$B$18),-$AY$56*($DY108-$B$18)/($B$13*$B$19),0)</f>
        <v>-6.10158750961599E-020</v>
      </c>
      <c r="DH108" s="118" t="n">
        <f aca="false">IF($DY108&gt;=IF($DB$19=$B$18,$DB$19+0.000000001,$DB$19),$D$52*($DY108-$DB$19)^2/(2*$B$13*$B$19),0)+IF($DY108&gt;=IF($DB$20=$B$18,$DB$20+0.000000001,$DB$20),$D$53*($DY108-$DB$20)^2/(2*$B$13*$B$19),0)+IF($DY108&gt;=IF($DB$21=$B$18,$DB$21+0.000000001,$DB$21),$D$54*($DY108-$DB$21)^2/(2*$B$13*$B$19),0)+IF($DY108&gt;=IF($DB$22=$B$18,$DB$22+0.000000001,$DB$22),$D$55*($DY108-$DB$22)^2/(2*$B$13*$B$19),0)+IF($DY108&gt;=IF(0=$B$18,0+0.000000001,0),-$AY$55*($DY108-0)^2/(2*$B$13*$B$19),0)+IF($DY108&gt;=IF($B$18=$B$18,$B$18+0.000000001,$B$18),$AY$56*($DY108-$B$18)^2/(2*$B$13*$B$19),0)</f>
        <v>5.12533350807743E-019</v>
      </c>
      <c r="DI108" s="115" t="n">
        <f aca="false">$DI$66</f>
        <v>-20</v>
      </c>
      <c r="DJ108" s="116" t="n">
        <f aca="false">$DJ$66</f>
        <v>-149.99999999925</v>
      </c>
      <c r="DK108" s="116" t="n">
        <f aca="false">$DK$66</f>
        <v>-0.000667300602238794</v>
      </c>
      <c r="DL108" s="116" t="n">
        <f aca="false">$DL$66</f>
        <v>0.00333650301119397</v>
      </c>
      <c r="DM108" s="116" t="n">
        <f aca="false">SUM(AC108,AK108,AS108,BA108,BI108,BQ108,BY108,CG108,CO108,CW108,DE108)</f>
        <v>-16.8</v>
      </c>
      <c r="DN108" s="116" t="n">
        <f aca="false">SUM(AD108,AL108,AT108,BB108,BJ108,BR108,BZ108,CH108,CP108,CX108,DF108)</f>
        <v>-141.12</v>
      </c>
      <c r="DO108" s="116" t="n">
        <f aca="false">SUM(AE108,AM108,AU108,BC108,BK108,BS108,CA108,CI108,CQ108,CY108,DG108)</f>
        <v>-0.000395511736149342</v>
      </c>
      <c r="DP108" s="119" t="n">
        <f aca="false">SUM(AF108,AN108,AV108,BD108,BL108,BT108,CB108,CJ108,CR108,CZ108,DH108)</f>
        <v>0.00166114929182724</v>
      </c>
      <c r="DQ108" s="115" t="n">
        <f aca="false">$DQ$66</f>
        <v>7.4999999999625</v>
      </c>
      <c r="DR108" s="116" t="n">
        <f aca="false">$DR$66</f>
        <v>0</v>
      </c>
      <c r="DS108" s="117" t="n">
        <f aca="false">$DS$66</f>
        <v>-8.3412575278598E-005</v>
      </c>
      <c r="DT108" s="118" t="n">
        <f aca="false">$DT$66</f>
        <v>0</v>
      </c>
      <c r="DU108" s="115" t="n">
        <f aca="false">$DQ108+$DM108</f>
        <v>-9.3000000000375</v>
      </c>
      <c r="DV108" s="116" t="n">
        <f aca="false">$DR108+$DQ108*$DY108+$DN108</f>
        <v>-15.12000000063</v>
      </c>
      <c r="DW108" s="117" t="n">
        <f aca="false">($DS108+$DR108*$DY108/($B$13*$B$19)+$DQ108*$DY108^2/(2*$B$13*$B$19)+$DO108)*(144*180/PI())</f>
        <v>0.418956053470722</v>
      </c>
      <c r="DX108" s="118" t="n">
        <f aca="false">(-($DT108-$DS108*$DY108-$DR108*$DY108^2/(2*$B$13*$B$19)-$DQ108*$DY108^3/(6*$B$13*$B$19)+$DP108))*(1728)</f>
        <v>-0.166134301175432</v>
      </c>
      <c r="DY108" s="120" t="n">
        <f aca="false">$B$18/50*$DZ107</f>
        <v>16.8</v>
      </c>
      <c r="DZ108" s="91" t="n">
        <v>43</v>
      </c>
      <c r="EA108" s="91"/>
      <c r="EB108" s="91"/>
      <c r="EC108" s="91"/>
      <c r="ED108" s="91"/>
      <c r="EE108" s="91"/>
      <c r="EF108" s="91"/>
      <c r="EG108" s="444" t="s">
        <v>508</v>
      </c>
      <c r="EH108" s="283" t="n">
        <v>10300</v>
      </c>
      <c r="EI108" s="284" t="n">
        <v>757</v>
      </c>
      <c r="EJ108" s="154"/>
      <c r="EL108" s="190" t="n">
        <f aca="false">$B$18+$DY264</f>
        <v>30.8</v>
      </c>
      <c r="EM108" s="605" t="n">
        <f aca="false">$DU264</f>
        <v>1.7000000000375</v>
      </c>
      <c r="EN108" s="512" t="n">
        <f aca="false">$DV264</f>
        <v>26.679999999655</v>
      </c>
      <c r="EO108" s="513" t="n">
        <f aca="false">$DW264</f>
        <v>-0.0865153940378851</v>
      </c>
      <c r="EP108" s="514" t="n">
        <f aca="false">$DX264</f>
        <v>-0.742423728126052</v>
      </c>
    </row>
    <row r="109" customFormat="false" ht="12.75" hidden="false" customHeight="false" outlineLevel="0" collapsed="false">
      <c r="A109" s="122"/>
      <c r="B109" s="95"/>
      <c r="C109" s="95"/>
      <c r="D109" s="95"/>
      <c r="E109" s="95"/>
      <c r="F109" s="95"/>
      <c r="G109" s="95"/>
      <c r="H109" s="95"/>
      <c r="I109" s="95"/>
      <c r="J109" s="95"/>
      <c r="K109" s="95"/>
      <c r="L109" s="95"/>
      <c r="M109" s="95"/>
      <c r="N109" s="95"/>
      <c r="O109" s="95"/>
      <c r="P109" s="95"/>
      <c r="Q109" s="95"/>
      <c r="R109" s="95"/>
      <c r="S109" s="95"/>
      <c r="T109" s="95"/>
      <c r="U109" s="95"/>
      <c r="V109" s="581"/>
      <c r="W109" s="291"/>
      <c r="X109" s="85" t="n">
        <v>44</v>
      </c>
      <c r="Y109" s="115" t="n">
        <f aca="false">$Y$66</f>
        <v>-20</v>
      </c>
      <c r="Z109" s="116" t="n">
        <f aca="false">$Z$66</f>
        <v>-200</v>
      </c>
      <c r="AA109" s="117" t="n">
        <f aca="false">$AA$66</f>
        <v>-0.000667300602238794</v>
      </c>
      <c r="AB109" s="117" t="n">
        <f aca="false">$AB$66</f>
        <v>0.00333650301119397</v>
      </c>
      <c r="AC109" s="116" t="n">
        <f aca="false">IF($B$21=0,"---",IF($DY109=$B$18,-$B$21*($DY109-($DY109-$B$18)),IF($DY109&gt;=0,-$B$21*$DY109,0)))</f>
        <v>-17.2</v>
      </c>
      <c r="AD109" s="116" t="n">
        <f aca="false">IF($B$21=0,"---",IF($DY109=$B$18,-$B$21*($DY109^2-($DY109-$B$18)^2)/2,IF($DY109&gt;=0,-$B$21*$DY109^2/2,0)))</f>
        <v>-147.92</v>
      </c>
      <c r="AE109" s="117" t="n">
        <f aca="false">IF($B$21=0,"---",IF($DY109=$B$18,-$B$21*($DY109^3-($DY109-$B$18)^3)/(6*$B$13*$B$19),IF($DY109&gt;=0,-$B$21*$DY109^3/(6*$B$13*$B$19),0)))</f>
        <v>-0.000424440551857598</v>
      </c>
      <c r="AF109" s="118" t="n">
        <f aca="false">IF($B$21=0,"---",IF($DY109=$B$18,$B$21*($DY109^4-($DY109-$B$18)^4)/(24*$B$13*$B$19),IF($DY109&gt;=0,$B$21*$DY109^4/(24*$B$13*$B$19),0)))</f>
        <v>0.00182509437298767</v>
      </c>
      <c r="AG109" s="115" t="str">
        <f aca="false">$AG$66</f>
        <v>---</v>
      </c>
      <c r="AH109" s="116" t="str">
        <f aca="false">$AH$66</f>
        <v>---</v>
      </c>
      <c r="AI109" s="117" t="str">
        <f aca="false">$AI$66</f>
        <v>---</v>
      </c>
      <c r="AJ109" s="117" t="str">
        <f aca="false">$AJ$66</f>
        <v>---</v>
      </c>
      <c r="AK109" s="116" t="str">
        <f aca="false">IF($B$25=$D$25,"---",IF(AND($B$25="",$C$25="",$D$25="",$E$25=""),"---",(IF($DY109&gt;=$D$25,-$C$25*($DY109-$B$25-($DY109-$D$25)),IF($DY109&gt;=$B$25,-$C$25*($DY109-$B$25),0)))+(IF($DY109&gt;=$D$25,-1/2*($E$25-$C$25)/($D$25-$B$25)*(($DY109-$B$25)^2-($DY109-$D$25)^2)+($E$25-$C$25)*($DY109-$D$25),IF($DY109&gt;=$B$25,-1/2*($E$25-$C$25)/($D$25-$B$25)*($DY109-$B$25)^2,0)))))</f>
        <v>---</v>
      </c>
      <c r="AL109" s="116" t="str">
        <f aca="false">IF($B$25=$D$25,"---",IF(AND($B$25="",$C$25="",$D$25="",$E$25=""),"---",(IF($DY109&gt;=$D$25,-$C$25/2*(($DY109-$B$25)^2-($DY109-$D$25)^2),IF($DY109&gt;=$B$25,-$C$25/2*($DY109-$B$25)^2,0)))+(IF($DY109&gt;=$D$25,-1/6*($E$25-$C$25)/($D$25-$B$25)*(($DY109-$B$25)^3-($DY109-$D$25)^3)+($E$25-$C$25)/2*($DY109-$D$25)^2,IF($DY109&gt;=$B$25,-1/6*($E$25-$C$25)/($D$25-$B$25)*($DY109-$B$25)^3,0)))))</f>
        <v>---</v>
      </c>
      <c r="AM109" s="117" t="str">
        <f aca="false">IF($B$25=$D$25,"---",IF(AND($B$25="",$C$25="",$D$25="",$E$25=""),"---",(IF($DY109&gt;=$D$25,-$C$25/(6*$B$13*$B$19)*(($DY109-$B$25)^3-($DY109-$D$25)^3),IF($DY109&gt;=$B$25,-$C$25/(6*$B$13*$B$19)*($DY109-$B$25)^3,0)))+(IF($DY109&gt;=$D$25,-1/(24*$B$13*$B$19)*($E$25-$C$25)/($D$25-$B$25)*(($DY109-$B$25)^4-($DY109-$D$25)^4)+($E$25-$C$25)/(6*$B$13*$B$19)*($DY109-$D$25)^3,IF($DY109&gt;=$B$25,-1/(24*$B$13*$B$19)*($E$25-$C$25)/($D$25-$B$25)*($DY109-$B$25)^4,0)))))</f>
        <v>---</v>
      </c>
      <c r="AN109" s="118" t="str">
        <f aca="false">IF($B$25=$D$25,"---",IF(AND($B$25="",$C$25="",$D$25="",$E$25=""),"---",(IF($DY109&gt;=$D$25,$C$25/(24*$B$13*$B$19)*(($DY109-$B$25)^4-($DY109-$D$25)^4),IF($DY109&gt;=$B$25,$C$25/(24*$B$13*$B$19)*($DY109-$B$25)^4,0)))+(IF($DY109&gt;=$D$25,1/(120*$B$13*$B$19)*($E$25-$C$25)/($D$25-$B$25)*(($DY109-$B$25)^5-($DY109-$D$25)^5)-($E$25-$C$25)/(24*$B$13*$B$19)*($DY109-$D$25)^4,IF($DY109&gt;=$B$25,1/(120*$B$13*$B$19)*($E$25-$C$25)/($D$25-$B$25)*($DY109-$B$25)^5,0)))))</f>
        <v>---</v>
      </c>
      <c r="AO109" s="115" t="str">
        <f aca="false">$AO$66</f>
        <v>---</v>
      </c>
      <c r="AP109" s="116" t="str">
        <f aca="false">$AP$66</f>
        <v>---</v>
      </c>
      <c r="AQ109" s="117" t="str">
        <f aca="false">$AQ$66</f>
        <v>---</v>
      </c>
      <c r="AR109" s="117" t="str">
        <f aca="false">$AR$66</f>
        <v>---</v>
      </c>
      <c r="AS109" s="116" t="str">
        <f aca="false">IF($B$26=$D$26,"---",IF(AND($B$26="",$C$26="",$D$26="",$E$26=""),"---",(IF($DY109&gt;=$D$26,-$C$26*($DY109-$B$26-($DY109-$D$26)),IF($DY109&gt;=$B$26,-$C$26*($DY109-$B$26),0)))+(IF($DY109&gt;=$D$26,-1/2*($E$26-$C$26)/($D$26-$B$26)*(($DY109-$B$26)^2-($DY109-$D$26)^2)+($E$26-$C$26)*($DY109-$D$26),IF($DY109&gt;=$B$26,-1/2*($E$26-$C$26)/($D$26-$B$26)*($DY109-$B$26)^2,0)))))</f>
        <v>---</v>
      </c>
      <c r="AT109" s="116" t="str">
        <f aca="false">IF($B$26=$D$26,"---",IF(AND($B$26="",$C$26="",$D$26="",$E$26=""),"---",(IF($DY109&gt;=$D$26,-$C$26/2*(($DY109-$B$26)^2-($DY109-$D$26)^2),IF($DY109&gt;=$B$26,-$C$26/2*($DY109-$B$26)^2,0)))+(IF($DY109&gt;=$D$26,-1/6*($E$26-$C$26)/($D$26-$B$26)*(($DY109-$B$26)^3-($DY109-$D$26)^3)+($E$26-$C$26)/2*($DY109-$D$26)^2,IF($DY109&gt;=$B$26,-1/6*($E$26-$C$26)/($D$26-$B$26)*($DY109-$B$26)^3,0)))))</f>
        <v>---</v>
      </c>
      <c r="AU109" s="117" t="str">
        <f aca="false">IF($B$26=$D$26,"---",IF(AND($B$26="",$C$26="",$D$26="",$E$26=""),"---",(IF($DY109&gt;=$D$26,-$C$26/(6*$B$13*$B$19)*(($DY109-$B$26)^3-($DY109-$D$26)^3),IF($DY109&gt;=$B$26,-$C$26/(6*$B$13*$B$19)*($DY109-$B$26)^3,0)))+(IF($DY109&gt;=$D$26,-1/(24*$B$13*$B$19)*($E$26-$C$26)/($D$26-$B$26)*(($DY109-$B$26)^4-($DY109-$D$26)^4)+($E$26-$C$26)/(6*$B$13*$B$19)*($DY109-$D$26)^3,IF($DY109&gt;=$B$26,-1/(24*$B$13*$B$19)*($E$26-$C$26)/($D$26-$B$26)*($DY109-$B$26)^4,0)))))</f>
        <v>---</v>
      </c>
      <c r="AV109" s="118" t="str">
        <f aca="false">IF($B$26=$D$26,"---",IF(AND($B$26="",$C$26="",$D$26="",$E$26=""),"---",(IF($DY109&gt;=$D$26,$C$26/(24*$B$13*$B$19)*(($DY109-$B$26)^4-($DY109-$D$26)^4),IF($DY109&gt;=$B$26,$C$26/(24*$B$13*$B$19)*($DY109-$B$26)^4,0)))+(IF($DY109&gt;=$D$26,1/(120*$B$13*$B$19)*($E$26-$C$26)/($D$26-$B$26)*(($DY109-$B$26)^5-($DY109-$D$26)^5)-($E$26-$C$26)/(24*$B$13*$B$19)*($DY109-$D$26)^4,IF($DY109&gt;=$B$26,1/(120*$B$13*$B$19)*($E$26-$C$26)/($D$26-$B$26)*($DY109-$B$26)^5,0)))))</f>
        <v>---</v>
      </c>
      <c r="AW109" s="115" t="str">
        <f aca="false">$AW$66</f>
        <v>---</v>
      </c>
      <c r="AX109" s="116" t="str">
        <f aca="false">$AX$66</f>
        <v>---</v>
      </c>
      <c r="AY109" s="117" t="str">
        <f aca="false">$AY$66</f>
        <v>---</v>
      </c>
      <c r="AZ109" s="117" t="str">
        <f aca="false">$AZ$66</f>
        <v>---</v>
      </c>
      <c r="BA109" s="116" t="str">
        <f aca="false">IF($B$27=$D$27,"---",IF(AND($B$27="",$C$27="",$D$27="",$E$27=""),"---",(IF($DY109&gt;=$D$27,-$C$27*($DY109-$B$27-($DY109-$D$27)),IF($DY109&gt;=$B$27,-$C$27*($DY109-$B$27),0)))+(IF($DY109&gt;=$D$27,-1/2*($E$27-$C$27)/($D$27-$B$27)*(($DY109-$B$27)^2-($DY109-$D$27)^2)+($E$27-$C$27)*($DY109-$D$27),IF($DY109&gt;=$B$27,-1/2*($E$27-$C$27)/($D$27-$B$27)*($DY109-$B$27)^2,0)))))</f>
        <v>---</v>
      </c>
      <c r="BB109" s="116" t="str">
        <f aca="false">IF($B$27=$D$27,"---",IF(AND($B$27="",$C$27="",$D$27="",$E$27=""),"---",(IF($DY109&gt;=$D$27,-$C$27/2*(($DY109-$B$27)^2-($DY109-$D$27)^2),IF($DY109&gt;=$B$27,-$C$27/2*($DY109-$B$27)^2,0)))+(IF($DY109&gt;=$D$27,-1/6*($E$27-$C$27)/($D$27-$B$27)*(($DY109-$B$27)^3-($DY109-$D$27)^3)+($E$27-$C$27)/2*($DY109-$D$27)^2,IF($DY109&gt;=$B$27,-1/6*($E$27-$C$27)/($D$27-$B$27)*($DY109-$B$27)^3,0)))))</f>
        <v>---</v>
      </c>
      <c r="BC109" s="117" t="str">
        <f aca="false">IF($B$27=$D$27,"---",IF(AND($B$27="",$C$27="",$D$27="",$E$27=""),"---",(IF($DY109&gt;=$D$27,-$C$27/(6*$B$13*$B$19)*(($DY109-$B$27)^3-($DY109-$D$27)^3),IF($DY109&gt;=$B$27,-$C$27/(6*$B$13*$B$19)*($DY109-$B$27)^3,0)))+(IF($DY109&gt;=$D$27,-1/(24*$B$13*$B$19)*($E$27-$C$27)/($D$27-$B$27)*(($DY109-$B$27)^4-($DY109-$D$27)^4)+($E$27-$C$27)/(6*$B$13*$B$19)*($DY109-$D$27)^3,IF($DY109&gt;=$B$27,-1/(24*$B$13*$B$19)*($E$27-$C$27)/($D$27-$B$27)*($DY109-$B$27)^4,0)))))</f>
        <v>---</v>
      </c>
      <c r="BD109" s="118" t="str">
        <f aca="false">IF($B$27=$D$27,"---",IF(AND($B$27="",$C$27="",$D$27="",$E$27=""),"---",(IF($DY109&gt;=$D$27,$C$27/(24*$B$13*$B$19)*(($DY109-$B$27)^4-($DY109-$D$27)^4),IF($DY109&gt;=$B$27,$C$27/(24*$B$13*$B$19)*($DY109-$B$27)^4,0)))+(IF($DY109&gt;=$D$27,1/(120*$B$13*$B$19)*($E$27-$C$27)/($D$27-$B$27)*(($DY109-$B$27)^5-($DY109-$D$27)^5)-($E$27-$C$27)/(24*$B$13*$B$19)*($DY109-$D$27)^4,IF($DY109&gt;=$B$27,1/(120*$B$13*$B$19)*($E$27-$C$27)/($D$27-$B$27)*($DY109-$B$27)^5,0)))))</f>
        <v>---</v>
      </c>
      <c r="BE109" s="115" t="str">
        <f aca="false">$BE$66</f>
        <v>---</v>
      </c>
      <c r="BF109" s="116" t="str">
        <f aca="false">$BF$66</f>
        <v>---</v>
      </c>
      <c r="BG109" s="117" t="str">
        <f aca="false">$BG$66</f>
        <v>---</v>
      </c>
      <c r="BH109" s="117" t="str">
        <f aca="false">$BH$66</f>
        <v>---</v>
      </c>
      <c r="BI109" s="116" t="str">
        <f aca="false">IF($B$28=$D$28,"---",IF(AND($B$28="",$C$28="",$D$28="",$E$28=""),"---",(IF($DY109&gt;=$D$28,-$C$28*($DY109-$B$28-($DY109-$D$28)),IF($DY109&gt;=$B$28,-$C$28*($DY109-$B$28),0)))+(IF($DY109&gt;=$D$28,-1/2*($E$28-$C$28)/($D$28-$B$28)*(($DY109-$B$28)^2-($DY109-$D$28)^2)+($E$28-$C$28)*($DY109-$D$28),IF($DY109&gt;=$B$28,-1/2*($E$28-$C$28)/($D$28-$B$28)*($DY109-$B$28)^2,0)))))</f>
        <v>---</v>
      </c>
      <c r="BJ109" s="116" t="str">
        <f aca="false">IF($B$28=$D$28,"---",IF(AND($B$28="",$C$28="",$D$28="",$E$28=""),"---",(IF($DY109&gt;=$D$28,-$C$28/2*(($DY109-$B$28)^2-($DY109-$D$28)^2),IF($DY109&gt;=$B$28,-$C$28/2*($DY109-$B$28)^2,0)))+(IF($DY109&gt;=$D$28,-1/6*($E$28-$C$28)/($D$28-$B$28)*(($DY109-$B$28)^3-($DY109-$D$28)^3)+($E$28-$C$28)/2*($DY109-$D$28)^2,IF($DY109&gt;=$B$28,-1/6*($E$28-$C$28)/($D$28-$B$28)*($DY109-$B$28)^3,0)))))</f>
        <v>---</v>
      </c>
      <c r="BK109" s="117" t="str">
        <f aca="false">IF($B$28=$D$28,"---",IF(AND($B$28="",$D$28="",$D$28="",$E$28=""),"---",(IF($DY109&gt;=$D$28,-$C$28/(6*$B$13*$B$19)*(($DY109-$B$28)^3-($DY109-$D$28)^3),IF($DY109&gt;=$B$28,-$C$28/(6*$B$13*$B$19)*($DY109-$B$28)^3,0)))+(IF($DY109&gt;=$D$28,-1/(24*$B$13*$B$19)*($E$28-$C$28)/($D$28-$B$28)*(($DY109-$B$28)^4-($DY109-$D$28)^4)+($E$28-$C$28)/(6*$B$13*$B$19)*($DY109-$D$28)^3,IF($DY109&gt;=$B$28,-1/(24*$B$13*$B$19)*($E$28-$C$28)/($D$28-$B$28)*($DY109-$B$28)^4,0)))))</f>
        <v>---</v>
      </c>
      <c r="BL109" s="118" t="str">
        <f aca="false">IF($B$28=$D$28,"---",IF(AND($B$28="",$C$28="",$D$28="",$E$28=""),"---",(IF($DY109&gt;=$D$28,$C$28/(24*$B$13*$B$19)*(($DY109-$B$28)^4-($DY109-$D$28)^4),IF($DY109&gt;=$B$28,$C$28/(24*$B$13*$B$19)*($DY109-$B$28)^4,0)))+(IF($DY109&gt;=$D$28,1/(120*$B$13*$B$19)*($E$28-$C$28)/($D$28-$B$28)*(($DY109-$B$28)^5-($DY109-$D$28)^5)-($E$28-$C$28)/(24*$B$13*$B$19)*($DY109-$D$28)^4,IF($DY109&gt;=$B$28,1/(120*$B$13*$B$19)*($E$28-$C$28)/($D$28-$B$28)*($DY109-$B$28)^5,0)))))</f>
        <v>---</v>
      </c>
      <c r="BM109" s="115" t="str">
        <f aca="false">$BM$66</f>
        <v>---</v>
      </c>
      <c r="BN109" s="116" t="str">
        <f aca="false">$BN$66</f>
        <v>---</v>
      </c>
      <c r="BO109" s="117" t="str">
        <f aca="false">$BO$66</f>
        <v>---</v>
      </c>
      <c r="BP109" s="117" t="str">
        <f aca="false">$BP$66</f>
        <v>---</v>
      </c>
      <c r="BQ109" s="116" t="str">
        <f aca="false">IF($B$29=$D$29,"---",IF(AND($B$29="",$C$29="",$D$29="",$E$29=""),"---",(IF($DY109&gt;=$D$29,-$C$29*($DY109-$B$29-($DY109-$D$29)),IF($DY109&gt;=$B$29,-$C$29*($DY109-$B$29),0)))+(IF($DY109&gt;=$D$29,-1/2*($E$29-$C$29)/($D$29-$B$29)*(($DY109-$B$29)^2-($DY109-$D$29)^2)+($E$29-$C$29)*($DY109-$D$29),IF($DY109&gt;=$B$29,-1/2*($E$29-$C$29)/($D$29-$B$29)*($DY109-$B$29)^2,0)))))</f>
        <v>---</v>
      </c>
      <c r="BR109" s="116" t="str">
        <f aca="false">IF($B$29=$D$29,"---",IF(AND($B$29="",$C$29="",$D$29="",$E$29=""),"---",(IF($DY109&gt;=$D$29,-$C$29/2*(($DY109-$B$29)^2-($DY109-$D$29)^2),IF($DY109&gt;=$B$29,-$C$29/2*($DY109-$B$29)^2,0)))+(IF($DY109&gt;=$D$29,-1/6*($E$29-$C$29)/($D$29-$B$29)*(($DY109-$B$29)^3-($DY109-$D$29)^3)+($E$29-$C$29)/2*($DY109-$D$29)^2,IF($DY109&gt;=$B$29,-1/6*($E$29-$C$29)/($D$29-$B$29)*($DY109-$B$29)^3,0)))))</f>
        <v>---</v>
      </c>
      <c r="BS109" s="117" t="str">
        <f aca="false">IF($B$29=$D$29,"---",IF(AND($B$29="",$C$29="",$D$29="",$E$29=""),"---",(IF($DY109&gt;=$D$29,-$C$29/(6*$B$13*$B$19)*(($DY109-$B$29)^3-($DY109-$D$29)^3),IF($DY109&gt;=$B$29,-$C$29/(6*$B$13*$B$19)*($DY109-$B$29)^3,0)))+(IF($DY109&gt;=$D$29,-1/(24*$B$13*$B$19)*($E$29-$C$29)/($D$29-$B$29)*(($DY109-$B$29)^4-($DY109-$D$29)^4)+($E$29-$C$29)/(6*$B$13*$B$19)*($DY109-$D$29)^3,IF($DY109&gt;=$B$29,-1/(24*$B$13*$B$19)*($E$29-$C$29)/($D$29-$B$29)*($DY109-$B$29)^4,0)))))</f>
        <v>---</v>
      </c>
      <c r="BT109" s="118" t="str">
        <f aca="false">IF($B$29=$D$29,"---",IF(AND($B$29="",$C$29="",$D$29="",$E$29=""),"---",(IF($DY109&gt;=$D$29,$C$29/(24*$B$13*$B$19)*(($DY109-$B$29)^4-($DY109-$D$29)^4),IF($DY109&gt;=$B$29,$C$29/(24*$B$13*$B$19)*($DY109-$B$29)^4,0)))+(IF($DY109&gt;=$D$29,1/(120*$B$13*$B$19)*($E$29-$C$29)/($D$29-$B$29)*(($DY109-$B$29)^5-($DY109-$D$29)^5)-($E$29-$C$29)/(24*$B$13*$B$19)*($DY109-$D$29)^4,IF($DY109&gt;=$B$29,1/(120*$B$13*$B$19)*($E$29-$C$29)/($D$29-$B$29)*($DY109-$B$29)^5,0)))))</f>
        <v>---</v>
      </c>
      <c r="BU109" s="115" t="str">
        <f aca="false">$BU$66</f>
        <v>---</v>
      </c>
      <c r="BV109" s="116" t="str">
        <f aca="false">$BV$66</f>
        <v>---</v>
      </c>
      <c r="BW109" s="117" t="str">
        <f aca="false">$BW$66</f>
        <v>---</v>
      </c>
      <c r="BX109" s="117" t="str">
        <f aca="false">$BX$66</f>
        <v>---</v>
      </c>
      <c r="BY109" s="116" t="str">
        <f aca="false">IF($B$30=$D$30,"---",IF(AND($B$30="",$C$30="",$D$30="",$E$30=""),"---",(IF($DY109&gt;=$D$30,-$C$30*($DY109-$B$30-($DY109-$D$30)),IF($DY109&gt;=$B$30,-$C$30*($DY109-$B$30),0)))+(IF($DY109&gt;=$D$30,-1/2*($E$30-$C$30)/($D$30-$B$30)*(($DY109-$B$30)^2-($DY109-$D$30)^2)+($E$30-$C$30)*($DY109-$D$30),IF($DY109&gt;=$B$30,-1/2*($E$30-$C$30)/($D$30-$B$30)*($DY109-$B$30)^2,0)))))</f>
        <v>---</v>
      </c>
      <c r="BZ109" s="116" t="str">
        <f aca="false">IF($B$30=$D$30,"---",IF(AND($B$30="",$C$30="",$D$30="",$E$30=""),"---",(IF($DY109&gt;=$D$30,-$C$30/2*(($DY109-$B$30)^2-($DY109-$D$30)^2),IF($DY109&gt;=$B$30,-$C$30/2*($DY109-$B$30)^2,0)))+(IF($DY109&gt;=$D$30,-1/6*($E$30-$C$30)/($D$30-$B$30)*(($DY109-$B$30)^3-($DY109-$D$30)^3)+($E$30-$C$30)/2*($DY109-$D$30)^2,IF($DY109&gt;=$B$30,-1/6*($E$30-$C$30)/($D$30-$B$30)*($DY109-$B$30)^3,0)))))</f>
        <v>---</v>
      </c>
      <c r="CA109" s="117" t="str">
        <f aca="false">IF($B$30=$D$30,"---",IF(AND($B$30="",$C$30="",$D$30="",$E$30=""),"---",(IF($DY109&gt;=$D$30,-$C$30/(6*$B$13*$B$19)*(($DY109-$B$30)^3-($DY109-$D$30)^3),IF($DY109&gt;=$B$30,-$C$30/(6*$B$13*$B$19)*($DY109-$B$30)^3,0)))+(IF($DY109&gt;=$D$30,-1/(24*$B$13*$B$19)*($E$30-$C$30)/($D$30-$B$30)*(($DY109-$B$30)^4-($DY109-$D$30)^4)+($E$30-$C$30)/(6*$B$13*$B$19)*($DY109-$D$30)^3,IF($DY109&gt;=$B$30,-1/(24*$B$13*$B$19)*($E$30-$C$30)/($D$30-$B$30)*($DY109-$B$30)^4,0)))))</f>
        <v>---</v>
      </c>
      <c r="CB109" s="118" t="str">
        <f aca="false">IF($B$30=$D$30,"---",IF(AND($B$30="",$C$30="",$D$30="",$E$30=""),"---",(IF($DY109&gt;=$D$30,$C$30/(24*$B$13*$B$19)*(($DY109-$B$30)^4-($DY109-$D$30)^4),IF($DY109&gt;=$B$30,$C$30/(24*$B$13*$B$19)*($DY109-$B$30)^4,0)))+(IF($DY109&gt;=$D$30,1/(120*$B$13*$B$19)*($E$30-$C$30)/($D$30-$B$30)*(($DY109-$B$30)^5-($DY109-$D$30)^5)-($E$30-$C$30)/(24*$B$13*$B$19)*($DY109-$D$30)^4,IF($DY109&gt;=$B$30,1/(120*$B$13*$B$19)*($E$30-$C$30)/($D$30-$B$30)*($DY109-$B$30)^5,0)))))</f>
        <v>---</v>
      </c>
      <c r="CC109" s="115" t="str">
        <f aca="false">$CC$66</f>
        <v>---</v>
      </c>
      <c r="CD109" s="116" t="str">
        <f aca="false">$CD$66</f>
        <v>---</v>
      </c>
      <c r="CE109" s="117" t="str">
        <f aca="false">$CE$66</f>
        <v>---</v>
      </c>
      <c r="CF109" s="117" t="str">
        <f aca="false">$CF$66</f>
        <v>---</v>
      </c>
      <c r="CG109" s="116" t="str">
        <f aca="false">IF($B$31=$D$31,"---",IF(AND($B$31="",$C$31="",$D$31="",$E$31=""),"---",(IF($DY109&gt;=$D$31,-$C$31*($DY109-$B$31-($DY109-$D$31)),IF($DY109&gt;=$B$31,-$C$31*($DY109-$B$31),0)))+(IF($DY109&gt;=$D$31,-1/2*($E$31-$C$31)/($D$31-$B$31)*(($DY109-$B$31)^2-($DY109-$D$31)^2)+($E$31-$C$31)*($DY109-$D$31),IF($DY109&gt;=$B$31,-1/2*($E$31-$C$31)/($D$31-$B$31)*($DY109-$B$31)^2,0)))))</f>
        <v>---</v>
      </c>
      <c r="CH109" s="116" t="str">
        <f aca="false">IF($B$31=$D$31,"---",IF(AND($B$31="",$C$31="",$D$31="",$E$31=""),"---",(IF($DY109&gt;=$D$31,-$C$31/2*(($DY109-$B$31)^2-($DY109-$D$31)^2),IF($DY109&gt;=$B$31,-$C$31/2*($DY109-$B$31)^2,0)))+(IF($DY109&gt;=$D$31,-1/6*($E$31-$C$31)/($D$31-$B$31)*(($DY109-$B$31)^3-($DY109-$D$31)^3)+($E$31-$C$31)/2*($DY109-$D$31)^2,IF($DY109&gt;=$B$31,-1/6*($E$31-$C$31)/($D$31-$B$31)*($DY109-$B$31)^3,0)))))</f>
        <v>---</v>
      </c>
      <c r="CI109" s="117" t="str">
        <f aca="false">IF($B$31=$D$31,"---",IF(AND($B$31="",$C$31="",$D$31="",$E$31=""),"---",(IF($DY109&gt;=$D$31,-$C$31/(6*$B$13*$B$19)*(($DY109-$B$31)^3-($DY109-$D$31)^3),IF($DY109&gt;=$B$31,-$C$31/(6*$B$13*$B$19)*($DY109-$B$31)^3,0)))+(IF($DY109&gt;=$D$31,-1/(24*$B$13*$B$19)*($E$31-$C$31)/($D$31-$B$31)*(($DY109-$B$31)^4-($DY109-$D$31)^4)+($E$31-$C$31)/(6*$B$13*$B$19)*($DY109-$D$31)^3,IF($DY109&gt;=$B$31,-1/(24*$B$13*$B$19)*($E$31-$C$31)/($D$31-$B$31)*($DY109-$B$31)^4,0)))))</f>
        <v>---</v>
      </c>
      <c r="CJ109" s="118" t="str">
        <f aca="false">IF($B$31=$D$31,"---",IF(AND($B$31="",$C$31="",$D$31="",$E$31=""),"---",(IF($DY109&gt;=$D$31,$C$31/(24*$B$13*$B$19)*(($DY109-$B$31)^4-($DY109-$D$31)^4),IF($DY109&gt;=$B$31,$C$31/(24*$B$13*$B$19)*($DY109-$B$31)^4,0)))+(IF($DY109&gt;=$D$31,1/(120*$B$13*$B$19)*($E$31-$C$31)/($D$31-$B$31)*(($DY109-$B$31)^5-($DY109-$D$31)^5)-($E$31-$C$31)/(24*$B$13*$B$19)*($DY109-$D$31)^4,IF($DY109&gt;=$B$31,1/(120*$B$13*$B$19)*($E$31-$C$31)/($D$31-$B$31)*($DY109-$B$31)^5,0)))))</f>
        <v>---</v>
      </c>
      <c r="CK109" s="115" t="str">
        <f aca="false">$CK$66</f>
        <v>---</v>
      </c>
      <c r="CL109" s="116" t="str">
        <f aca="false">$CL$66</f>
        <v>---</v>
      </c>
      <c r="CM109" s="117" t="str">
        <f aca="false">$CM$66</f>
        <v>---</v>
      </c>
      <c r="CN109" s="117" t="str">
        <f aca="false">$CN$66</f>
        <v>---</v>
      </c>
      <c r="CO109" s="116" t="str">
        <f aca="false">IF($B$32=$D$32,"---",IF(AND($B$32="",$C$32="",$D$32="",$E$32=""),"---",(IF($DY109&gt;=$D$32,-$C$32*($DY109-$B$32-($DY109-$D$32)),IF($DY109&gt;=$B$32,-$C$32*($DY109-$B$32),0)))+(IF($DY109&gt;=$D$32,-1/2*($E$32-$C$32)/($D$32-$B$32)*(($DY109-$B$32)^2-($DY109-$D$32)^2)+($E$32-$C$32)*($DY109-$D$32),IF($DY109&gt;=$B$32,-1/2*($E$32-$C$32)/($D$32-$B$32)*($DY109-$B$32)^2,0)))))</f>
        <v>---</v>
      </c>
      <c r="CP109" s="116" t="str">
        <f aca="false">IF($B$32=$D$32,"---",IF(AND($B$32="",$C$32="",$D$32="",$E$32=""),"---",(IF($DY109&gt;=$D$32,-$C$32/2*(($DY109-$B$32)^2-($DY109-$D$32)^2),IF($DY109&gt;=$B$32,-$C$32/2*($DY109-$B$32)^2,0)))+(IF($DY109&gt;=$D$32,-1/6*($E$32-$C$32)/($D$32-$B$32)*(($DY109-$B$32)^3-($DY109-$D$32)^3)+($E$32-$C$32)/2*($DY109-$D$32)^2,IF($DY109&gt;=$B$32,-1/6*($E$32-$C$32)/($D$32-$B$32)*($DY109-$B$32)^3,0)))))</f>
        <v>---</v>
      </c>
      <c r="CQ109" s="117" t="str">
        <f aca="false">IF($B$32=$D$32,"---",IF(AND($B$32="",$C$32="",$D$32="",$E$32=""),"---",(IF($DY109&gt;=$D$32,-$C$32/(6*$B$13*$B$19)*(($DY109-$B$32)^3-($DY109-$D$32)^3),IF($DY109&gt;=$B$32,-$C$32/(6*$B$13*$B$19)*($DY109-$B$32)^3,0)))+(IF($DY109&gt;=$D$32,-1/(24*$B$13*$B$19)*($E$32-$C$32)/($D$32-$B$32)*(($DY109-$B$32)^4-($DY109-$D$32)^4)+($E$32-$C$32)/(6*$B$13*$B$19)*($DY109-$D$32)^3,IF($DY109&gt;=$B$32,-1/(24*$B$13*$B$19)*($E$32-$C$32)/($D$32-$B$32)*($DY109-$B$32)^4,0)))))</f>
        <v>---</v>
      </c>
      <c r="CR109" s="118" t="str">
        <f aca="false">IF($B$32=$D$32,"---",IF(AND($B$32="",$C$32="",$D$32="",$E$32=""),"---",(IF($DY109&gt;=$D$32,$C$32/(24*$B$13*$B$19)*(($DY109-$B$32)^4-($DY109-$D$32)^4),IF($DY109&gt;=$B$32,$C$32/(24*$B$13*$B$19)*($DY109-$B$32)^4,0)))+(IF($DY109&gt;=$D$32,1/(120*$B$13*$B$19)*($E$32-$C$32)/($D$32-$B$32)*(($DY109-$B$32)^5-($DY109-$D$32)^5)-($E$32-$C$32)/(24*$B$13*$B$19)*($DY109-$D$32)^4,IF($DY109&gt;=$B$32,1/(120*$B$13*$B$19)*($E$32-$C$32)/($D$32-$B$32)*($DY109-$B$32)^5,0)))))</f>
        <v>---</v>
      </c>
      <c r="CS109" s="115" t="n">
        <f aca="false">$CS$66</f>
        <v>-0</v>
      </c>
      <c r="CT109" s="116" t="n">
        <f aca="false">$CT$66</f>
        <v>-0</v>
      </c>
      <c r="CU109" s="117" t="n">
        <f aca="false">$CU$66</f>
        <v>-0</v>
      </c>
      <c r="CV109" s="117" t="n">
        <f aca="false">$CV$66</f>
        <v>0</v>
      </c>
      <c r="CW109" s="116" t="n">
        <f aca="false">IF($DY109&gt;$B$35,-$D$35,0)+IF($DY109&gt;$B$36,-$D$36,0)+IF($DY109&gt;$B$37,-$D$37,0)+IF($DY109&gt;$B$38,-$D$38,0)+IF($DY109&gt;$B$39,-$D$39,0)+IF($DY109&gt;$B$40,-$D$40,0)+IF($DY109&gt;$B$41,-$D$41,0)+IF($DY109&gt;$B$42,-$D$42,0)+IF($DY109&gt;$B$43,-$D$43,0)+IF($DY109&gt;$B$44,-$D$44,0)+IF($DY109&gt;$B$45,-$D$45,0)+IF($DY109&gt;$B$46,-$D$46,0)+IF($DY109&gt;$B$47,-$D$47,0)+IF($DY109&gt;$B$48,-$D$48,0)+IF($DY109&gt;$B$49,-$D$49,0)</f>
        <v>-0</v>
      </c>
      <c r="CX109" s="116" t="n">
        <f aca="false">IF($DY109&gt;$B$35,-$D$35*($DY109-$B$35),0)+IF($DY109&gt;$B$36,-$D$36*($DY109-$B$36),0)+IF($DY109&gt;$B$37,-$D$37*($DY109-$B$37),0)+IF($DY109&gt;$B$38,-$D$38*($DY109-$B$38),0)+IF($DY109&gt;$B$39,-$D$39*($DY109-$B$39),0)+IF($DY109&gt;$B$40,-$D$40*($DY109-$B$40),0)+IF($DY109&gt;$B$41,-$D$41*($DY109-$B$41),0)+IF($DY109&gt;$B$42,-$D$42*($DY109-$B$42),0)+IF($DY109&gt;$B$43,-$D$43*($DY109-$B$43),0)+IF($DY109&gt;$B$44,-$D$44*($DY109-$B$44),0)+IF($DY109&gt;$B$45,-$D$45*($DY109-$B$45),0)+IF($DY109&gt;$B$46,-$D$46*($DY109-$B$46),0)+IF($DY109&gt;$B$47,-$D$47*($DY109-$B$47),0)+IF($DY109&gt;$B$48,-$D$48*($DY109-$B$48),0)+IF($DY109&gt;$B$49,-$D$49*($DY109-$B$49),0)</f>
        <v>-0</v>
      </c>
      <c r="CY109" s="117" t="n">
        <f aca="false">IF($DY109&gt;$B$35,-$D$35*($DY109-$B$35)^2/(2*$B$13*$B$19),0)+IF($DY109&gt;$B$36,-$D$36*($DY109-$B$36)^2/(2*$B$13*$B$19),0)+IF($DY109&gt;$B$37,-$D$37*($DY109-$B$37)^2/(2*$B$13*$B$19),0)+IF($DY109&gt;$B$38,-$D$38*($DY109-$B$38)^2/(2*$B$13*$B$19),0)+IF($DY109&gt;$B$39,-$D$39*($DY109-$B$39)^2/(2*$B$13*$B$19),0)+IF($DY109&gt;$B$40,-$D$40*($DY109-$B$40)^2/(2*$B$13*$B$19),0)+IF($DY109&gt;$B$41,-$D$41*($DY109-$B$41)^2/(2*$B$13*$B$19),0)+IF($DY109&gt;$B$42,-$D$42*($DY109-$B$42)^2/(2*$B$13*$B$19),0)+IF($DY109&gt;$B$43,-$D$43*($DY109-$B$43)^2/(2*$B$13*$B$19),0)+IF($DY109&gt;$B$44,-$D$44*($DY109-$B$44)^2/(2*$B$13*$B$19),0)+IF($DY109&gt;$B$45,-$D$45*($DY109-$B$45)^2/(2*$B$13*$B$19),0)+IF($DY109&gt;$B$46,-$D$46*($DY109-$B$46)^2/(2*$B$13*$B$19),0)+IF($DY109&gt;$B$47,-$D$47*($DY109-$B$47)^2/(2*$B$13*$B$19),0)+IF($DY109&gt;$B$48,-$D$48*($DY109-$B$48)^2/(2*$B$13*$B$19),0)+IF($DY109&gt;$B$49,-$D$49*($DY109-$B$49)^2/(2*$B$13*$B$19),0)</f>
        <v>-0</v>
      </c>
      <c r="CZ109" s="118" t="n">
        <f aca="false">IF($DY109&gt;$B$35,$D$35*($DY109-$B$35)^3/(6*$B$13*$B$19),0)+IF($DY109&gt;$B$36,$D$36*($DY109-$B$36)^3/(6*$B$13*$B$19),0)+IF($DY109&gt;$B$37,$D$37*($DY109-$B$37)^3/(6*$B$13*$B$19),0)+IF($DY109&gt;$B$38,$D$38*($DY109-$B$38)^3/(6*$B$13*$B$19),0)+IF($DY109&gt;$B$39,$D$39*($DY109-$B$39)^3/(6*$B$13*$B$19),0)+IF($DY109&gt;$B$40,$D$40*($DY109-$B$40)^3/(6*$B$13*$B$19),0)+IF($DY109&gt;$B$41,$D$41*($DY109-$B$41)^3/(6*$B$13*$B$19),0)+IF($DY109&gt;$B$42,$D$42*($DY109-$B$42)^3/(6*$B$13*$B$19),0)+IF($DY109&gt;$B$43,$D$43*($DY109-$B$43)^3/(6*$B$13*$B$19),0)+IF($DY109&gt;$B$44,$D$44*($DY109-$B$44)^3/(6*$B$13*$B$19),0)+IF($DY109&gt;$B$45,$D$45*($DY109-$B$45)^3/(6*$B$13*$B$19),0)+IF($DY109&gt;$B$46,$D$46*($DY109-$B$46)^3/(6*$B$13*$B$19),0)+IF($DY109&gt;$B$47,$D$47*($DY109-$B$47)^3/(6*$B$13*$B$19),0)+IF($DY109&gt;$B$48,$D$48*($DY109-$B$48)^3/(6*$B$13*$B$19),0)+IF($DY109&gt;$B$49,$D$49*($DY109-$B$49)^3/(6*$B$13*$B$19),0)</f>
        <v>0</v>
      </c>
      <c r="DA109" s="115" t="n">
        <f aca="false">$DA$66</f>
        <v>0</v>
      </c>
      <c r="DB109" s="116" t="n">
        <f aca="false">$DB$66</f>
        <v>50.00000000075</v>
      </c>
      <c r="DC109" s="117" t="n">
        <f aca="false">$DC$66</f>
        <v>-7.26379465430475E-020</v>
      </c>
      <c r="DD109" s="117" t="n">
        <f aca="false">$DD$66</f>
        <v>7.26379465430475E-019</v>
      </c>
      <c r="DE109" s="116" t="n">
        <f aca="false">IF($DY109&gt;=IF($DB$19=$B$18,$DB$19+0.000000001,$DB$19),0,0)+IF($DY109&gt;=IF($DB$20=$B$18,$DB$20+0.000000001,$DB$20),0,0)+IF($DY109&gt;=IF($DB$21=$B$18,$DB$21+0.000000001,$DB$21),0,0)+IF($DY109&gt;=IF($DB$22=$B$18,$DB$22+0.000000001,$DB$22),0,0)+IF($DY109&gt;=IF(0=$B$18,0+0.000000001,0),0,0)+IF($DY109&gt;=IF($B$18=$B$18,$B$18+0.000000001,$B$18),0,0)</f>
        <v>0</v>
      </c>
      <c r="DF109" s="116" t="n">
        <f aca="false">IF($DY109&gt;=IF($DB$19=$B$18,$DB$19+0.000000001,$DB$19),-$D$52,0)+IF($DY109&gt;=IF($DB$20=$B$18,$DB$20+0.000000001,$DB$20),-$D$53,0)+IF($DY109&gt;=IF($DB$21=$B$18,$DB$21+0.000000001,$DB$21),-$D$54,0)+IF($DY109&gt;=IF($DB$22=$B$18,$DB$22+0.000000001,$DB$22),-$D$55,0)+IF($DY109&gt;=IF(0=$B$18,0+0.000000001,0),$AY$55,0)+IF($DY109&gt;=IF($B$18=$B$18,$B$18+0.000000001,$B$18),-$AY$56,0)</f>
        <v>-7.25689404938316E-015</v>
      </c>
      <c r="DG109" s="117" t="n">
        <f aca="false">IF($DY109&gt;=IF($DB$19=$B$18,$DB$19+0.000000001,$DB$19),-$D$52*($DY109-$DB$19)/($B$13*$B$19),0)+IF($DY109&gt;=IF($DB$20=$B$18,$DB$20+0.000000001,$DB$20),-$D$53*($DY109-$DB$20)/($B$13*$B$19),0)+IF($DY109&gt;=IF($DB$21=$B$18,$DB$21+0.000000001,$DB$21),-$D$54*($DY109-$DB$21)/($B$13*$B$19),0)+IF($DY109&gt;=IF($DB$22=$B$18,$DB$22+0.000000001,$DB$22),-$D$55*($DY109-$DB$22)/($B$13*$B$19),0)+IF($DY109&gt;=IF(0=$B$18,0+0.000000001,0),$AY$55*($DY109-0)/($B$13*$B$19),0)+IF($DY109&gt;=IF($B$18=$B$18,$B$18+0.000000001,$B$18),-$AY$56*($DY109-$B$18)/($B$13*$B$19),0)</f>
        <v>-6.24686340270209E-020</v>
      </c>
      <c r="DH109" s="118" t="n">
        <f aca="false">IF($DY109&gt;=IF($DB$19=$B$18,$DB$19+0.000000001,$DB$19),$D$52*($DY109-$DB$19)^2/(2*$B$13*$B$19),0)+IF($DY109&gt;=IF($DB$20=$B$18,$DB$20+0.000000001,$DB$20),$D$53*($DY109-$DB$20)^2/(2*$B$13*$B$19),0)+IF($DY109&gt;=IF($DB$21=$B$18,$DB$21+0.000000001,$DB$21),$D$54*($DY109-$DB$21)^2/(2*$B$13*$B$19),0)+IF($DY109&gt;=IF($DB$22=$B$18,$DB$22+0.000000001,$DB$22),$D$55*($DY109-$DB$22)^2/(2*$B$13*$B$19),0)+IF($DY109&gt;=IF(0=$B$18,0+0.000000001,0),-$AY$55*($DY109-0)^2/(2*$B$13*$B$19),0)+IF($DY109&gt;=IF($B$18=$B$18,$B$18+0.000000001,$B$18),$AY$56*($DY109-$B$18)^2/(2*$B$13*$B$19),0)</f>
        <v>5.37230252632379E-019</v>
      </c>
      <c r="DI109" s="115" t="n">
        <f aca="false">$DI$66</f>
        <v>-20</v>
      </c>
      <c r="DJ109" s="116" t="n">
        <f aca="false">$DJ$66</f>
        <v>-149.99999999925</v>
      </c>
      <c r="DK109" s="116" t="n">
        <f aca="false">$DK$66</f>
        <v>-0.000667300602238794</v>
      </c>
      <c r="DL109" s="116" t="n">
        <f aca="false">$DL$66</f>
        <v>0.00333650301119397</v>
      </c>
      <c r="DM109" s="116" t="n">
        <f aca="false">SUM(AC109,AK109,AS109,BA109,BI109,BQ109,BY109,CG109,CO109,CW109,DE109)</f>
        <v>-17.2</v>
      </c>
      <c r="DN109" s="116" t="n">
        <f aca="false">SUM(AD109,AL109,AT109,BB109,BJ109,BR109,BZ109,CH109,CP109,CX109,DF109)</f>
        <v>-147.92</v>
      </c>
      <c r="DO109" s="116" t="n">
        <f aca="false">SUM(AE109,AM109,AU109,BC109,BK109,BS109,CA109,CI109,CQ109,CY109,DG109)</f>
        <v>-0.000424440551857598</v>
      </c>
      <c r="DP109" s="119" t="n">
        <f aca="false">SUM(AF109,AN109,AV109,BD109,BL109,BT109,CB109,CJ109,CR109,CZ109,DH109)</f>
        <v>0.00182509437298767</v>
      </c>
      <c r="DQ109" s="115" t="n">
        <f aca="false">$DQ$66</f>
        <v>7.4999999999625</v>
      </c>
      <c r="DR109" s="116" t="n">
        <f aca="false">$DR$66</f>
        <v>0</v>
      </c>
      <c r="DS109" s="117" t="n">
        <f aca="false">$DS$66</f>
        <v>-8.3412575278598E-005</v>
      </c>
      <c r="DT109" s="118" t="n">
        <f aca="false">$DT$66</f>
        <v>0</v>
      </c>
      <c r="DU109" s="115" t="n">
        <f aca="false">$DQ109+$DM109</f>
        <v>-9.7000000000375</v>
      </c>
      <c r="DV109" s="116" t="n">
        <f aca="false">$DR109+$DQ109*$DY109+$DN109</f>
        <v>-18.920000000645</v>
      </c>
      <c r="DW109" s="117" t="n">
        <f aca="false">($DS109+$DR109*$DY109/($B$13*$B$19)+$DQ109*$DY109^2/(2*$B$13*$B$19)+$DO109)*(144*180/PI())</f>
        <v>0.390866353815727</v>
      </c>
      <c r="DX109" s="118" t="n">
        <f aca="false">(-($DT109-$DS109*$DY109-$DR109*$DY109^2/(2*$B$13*$B$19)-$DQ109*$DY109^3/(6*$B$13*$B$19)+$DP109))*(1728)</f>
        <v>-0.132168721876107</v>
      </c>
      <c r="DY109" s="120" t="n">
        <f aca="false">$B$18/50*$DZ108</f>
        <v>17.2</v>
      </c>
      <c r="DZ109" s="91" t="n">
        <v>44</v>
      </c>
      <c r="EA109" s="91"/>
      <c r="EB109" s="91"/>
      <c r="EC109" s="91"/>
      <c r="ED109" s="91"/>
      <c r="EE109" s="91"/>
      <c r="EF109" s="91"/>
      <c r="EG109" s="444" t="s">
        <v>509</v>
      </c>
      <c r="EH109" s="283" t="n">
        <v>9200</v>
      </c>
      <c r="EI109" s="284" t="n">
        <v>673</v>
      </c>
      <c r="EJ109" s="154"/>
      <c r="EL109" s="190" t="n">
        <f aca="false">$B$18+$DY265</f>
        <v>31.2</v>
      </c>
      <c r="EM109" s="605" t="n">
        <f aca="false">$DU265</f>
        <v>1.3000000000375</v>
      </c>
      <c r="EN109" s="512" t="n">
        <f aca="false">$DV265</f>
        <v>27.27999999967</v>
      </c>
      <c r="EO109" s="513" t="n">
        <f aca="false">$DW265</f>
        <v>-0.0419308413536851</v>
      </c>
      <c r="EP109" s="514" t="n">
        <f aca="false">$DX265</f>
        <v>-0.747810990025196</v>
      </c>
    </row>
    <row r="110" customFormat="false" ht="12.75" hidden="false" customHeight="false" outlineLevel="0" collapsed="false">
      <c r="A110" s="122"/>
      <c r="B110" s="95"/>
      <c r="C110" s="95"/>
      <c r="D110" s="95"/>
      <c r="E110" s="95"/>
      <c r="F110" s="95"/>
      <c r="G110" s="95"/>
      <c r="H110" s="95"/>
      <c r="I110" s="95"/>
      <c r="J110" s="95"/>
      <c r="K110" s="95"/>
      <c r="L110" s="95"/>
      <c r="M110" s="95"/>
      <c r="N110" s="95"/>
      <c r="O110" s="95"/>
      <c r="P110" s="95"/>
      <c r="Q110" s="95"/>
      <c r="R110" s="95"/>
      <c r="S110" s="95"/>
      <c r="T110" s="95"/>
      <c r="U110" s="95"/>
      <c r="V110" s="581"/>
      <c r="W110" s="291"/>
      <c r="X110" s="85" t="n">
        <v>45</v>
      </c>
      <c r="Y110" s="115" t="n">
        <f aca="false">$Y$66</f>
        <v>-20</v>
      </c>
      <c r="Z110" s="116" t="n">
        <f aca="false">$Z$66</f>
        <v>-200</v>
      </c>
      <c r="AA110" s="117" t="n">
        <f aca="false">$AA$66</f>
        <v>-0.000667300602238794</v>
      </c>
      <c r="AB110" s="117" t="n">
        <f aca="false">$AB$66</f>
        <v>0.00333650301119397</v>
      </c>
      <c r="AC110" s="116" t="n">
        <f aca="false">IF($B$21=0,"---",IF($DY110=$B$18,-$B$21*($DY110-($DY110-$B$18)),IF($DY110&gt;=0,-$B$21*$DY110,0)))</f>
        <v>-17.6</v>
      </c>
      <c r="AD110" s="116" t="n">
        <f aca="false">IF($B$21=0,"---",IF($DY110=$B$18,-$B$21*($DY110^2-($DY110-$B$18)^2)/2,IF($DY110&gt;=0,-$B$21*$DY110^2/2,0)))</f>
        <v>-154.88</v>
      </c>
      <c r="AE110" s="117" t="n">
        <f aca="false">IF($B$21=0,"---",IF($DY110=$B$18,-$B$21*($DY110^3-($DY110-$B$18)^3)/(6*$B$13*$B$19),IF($DY110&gt;=0,-$B$21*$DY110^3/(6*$B$13*$B$19),0)))</f>
        <v>-0.000454746676008875</v>
      </c>
      <c r="AF110" s="118" t="n">
        <f aca="false">IF($B$21=0,"---",IF($DY110=$B$18,$B$21*($DY110^4-($DY110-$B$18)^4)/(24*$B$13*$B$19),IF($DY110&gt;=0,$B$21*$DY110^4/(24*$B$13*$B$19),0)))</f>
        <v>0.00200088537443905</v>
      </c>
      <c r="AG110" s="115" t="str">
        <f aca="false">$AG$66</f>
        <v>---</v>
      </c>
      <c r="AH110" s="116" t="str">
        <f aca="false">$AH$66</f>
        <v>---</v>
      </c>
      <c r="AI110" s="117" t="str">
        <f aca="false">$AI$66</f>
        <v>---</v>
      </c>
      <c r="AJ110" s="117" t="str">
        <f aca="false">$AJ$66</f>
        <v>---</v>
      </c>
      <c r="AK110" s="116" t="str">
        <f aca="false">IF($B$25=$D$25,"---",IF(AND($B$25="",$C$25="",$D$25="",$E$25=""),"---",(IF($DY110&gt;=$D$25,-$C$25*($DY110-$B$25-($DY110-$D$25)),IF($DY110&gt;=$B$25,-$C$25*($DY110-$B$25),0)))+(IF($DY110&gt;=$D$25,-1/2*($E$25-$C$25)/($D$25-$B$25)*(($DY110-$B$25)^2-($DY110-$D$25)^2)+($E$25-$C$25)*($DY110-$D$25),IF($DY110&gt;=$B$25,-1/2*($E$25-$C$25)/($D$25-$B$25)*($DY110-$B$25)^2,0)))))</f>
        <v>---</v>
      </c>
      <c r="AL110" s="116" t="str">
        <f aca="false">IF($B$25=$D$25,"---",IF(AND($B$25="",$C$25="",$D$25="",$E$25=""),"---",(IF($DY110&gt;=$D$25,-$C$25/2*(($DY110-$B$25)^2-($DY110-$D$25)^2),IF($DY110&gt;=$B$25,-$C$25/2*($DY110-$B$25)^2,0)))+(IF($DY110&gt;=$D$25,-1/6*($E$25-$C$25)/($D$25-$B$25)*(($DY110-$B$25)^3-($DY110-$D$25)^3)+($E$25-$C$25)/2*($DY110-$D$25)^2,IF($DY110&gt;=$B$25,-1/6*($E$25-$C$25)/($D$25-$B$25)*($DY110-$B$25)^3,0)))))</f>
        <v>---</v>
      </c>
      <c r="AM110" s="117" t="str">
        <f aca="false">IF($B$25=$D$25,"---",IF(AND($B$25="",$C$25="",$D$25="",$E$25=""),"---",(IF($DY110&gt;=$D$25,-$C$25/(6*$B$13*$B$19)*(($DY110-$B$25)^3-($DY110-$D$25)^3),IF($DY110&gt;=$B$25,-$C$25/(6*$B$13*$B$19)*($DY110-$B$25)^3,0)))+(IF($DY110&gt;=$D$25,-1/(24*$B$13*$B$19)*($E$25-$C$25)/($D$25-$B$25)*(($DY110-$B$25)^4-($DY110-$D$25)^4)+($E$25-$C$25)/(6*$B$13*$B$19)*($DY110-$D$25)^3,IF($DY110&gt;=$B$25,-1/(24*$B$13*$B$19)*($E$25-$C$25)/($D$25-$B$25)*($DY110-$B$25)^4,0)))))</f>
        <v>---</v>
      </c>
      <c r="AN110" s="118" t="str">
        <f aca="false">IF($B$25=$D$25,"---",IF(AND($B$25="",$C$25="",$D$25="",$E$25=""),"---",(IF($DY110&gt;=$D$25,$C$25/(24*$B$13*$B$19)*(($DY110-$B$25)^4-($DY110-$D$25)^4),IF($DY110&gt;=$B$25,$C$25/(24*$B$13*$B$19)*($DY110-$B$25)^4,0)))+(IF($DY110&gt;=$D$25,1/(120*$B$13*$B$19)*($E$25-$C$25)/($D$25-$B$25)*(($DY110-$B$25)^5-($DY110-$D$25)^5)-($E$25-$C$25)/(24*$B$13*$B$19)*($DY110-$D$25)^4,IF($DY110&gt;=$B$25,1/(120*$B$13*$B$19)*($E$25-$C$25)/($D$25-$B$25)*($DY110-$B$25)^5,0)))))</f>
        <v>---</v>
      </c>
      <c r="AO110" s="115" t="str">
        <f aca="false">$AO$66</f>
        <v>---</v>
      </c>
      <c r="AP110" s="116" t="str">
        <f aca="false">$AP$66</f>
        <v>---</v>
      </c>
      <c r="AQ110" s="117" t="str">
        <f aca="false">$AQ$66</f>
        <v>---</v>
      </c>
      <c r="AR110" s="117" t="str">
        <f aca="false">$AR$66</f>
        <v>---</v>
      </c>
      <c r="AS110" s="116" t="str">
        <f aca="false">IF($B$26=$D$26,"---",IF(AND($B$26="",$C$26="",$D$26="",$E$26=""),"---",(IF($DY110&gt;=$D$26,-$C$26*($DY110-$B$26-($DY110-$D$26)),IF($DY110&gt;=$B$26,-$C$26*($DY110-$B$26),0)))+(IF($DY110&gt;=$D$26,-1/2*($E$26-$C$26)/($D$26-$B$26)*(($DY110-$B$26)^2-($DY110-$D$26)^2)+($E$26-$C$26)*($DY110-$D$26),IF($DY110&gt;=$B$26,-1/2*($E$26-$C$26)/($D$26-$B$26)*($DY110-$B$26)^2,0)))))</f>
        <v>---</v>
      </c>
      <c r="AT110" s="116" t="str">
        <f aca="false">IF($B$26=$D$26,"---",IF(AND($B$26="",$C$26="",$D$26="",$E$26=""),"---",(IF($DY110&gt;=$D$26,-$C$26/2*(($DY110-$B$26)^2-($DY110-$D$26)^2),IF($DY110&gt;=$B$26,-$C$26/2*($DY110-$B$26)^2,0)))+(IF($DY110&gt;=$D$26,-1/6*($E$26-$C$26)/($D$26-$B$26)*(($DY110-$B$26)^3-($DY110-$D$26)^3)+($E$26-$C$26)/2*($DY110-$D$26)^2,IF($DY110&gt;=$B$26,-1/6*($E$26-$C$26)/($D$26-$B$26)*($DY110-$B$26)^3,0)))))</f>
        <v>---</v>
      </c>
      <c r="AU110" s="117" t="str">
        <f aca="false">IF($B$26=$D$26,"---",IF(AND($B$26="",$C$26="",$D$26="",$E$26=""),"---",(IF($DY110&gt;=$D$26,-$C$26/(6*$B$13*$B$19)*(($DY110-$B$26)^3-($DY110-$D$26)^3),IF($DY110&gt;=$B$26,-$C$26/(6*$B$13*$B$19)*($DY110-$B$26)^3,0)))+(IF($DY110&gt;=$D$26,-1/(24*$B$13*$B$19)*($E$26-$C$26)/($D$26-$B$26)*(($DY110-$B$26)^4-($DY110-$D$26)^4)+($E$26-$C$26)/(6*$B$13*$B$19)*($DY110-$D$26)^3,IF($DY110&gt;=$B$26,-1/(24*$B$13*$B$19)*($E$26-$C$26)/($D$26-$B$26)*($DY110-$B$26)^4,0)))))</f>
        <v>---</v>
      </c>
      <c r="AV110" s="118" t="str">
        <f aca="false">IF($B$26=$D$26,"---",IF(AND($B$26="",$C$26="",$D$26="",$E$26=""),"---",(IF($DY110&gt;=$D$26,$C$26/(24*$B$13*$B$19)*(($DY110-$B$26)^4-($DY110-$D$26)^4),IF($DY110&gt;=$B$26,$C$26/(24*$B$13*$B$19)*($DY110-$B$26)^4,0)))+(IF($DY110&gt;=$D$26,1/(120*$B$13*$B$19)*($E$26-$C$26)/($D$26-$B$26)*(($DY110-$B$26)^5-($DY110-$D$26)^5)-($E$26-$C$26)/(24*$B$13*$B$19)*($DY110-$D$26)^4,IF($DY110&gt;=$B$26,1/(120*$B$13*$B$19)*($E$26-$C$26)/($D$26-$B$26)*($DY110-$B$26)^5,0)))))</f>
        <v>---</v>
      </c>
      <c r="AW110" s="115" t="str">
        <f aca="false">$AW$66</f>
        <v>---</v>
      </c>
      <c r="AX110" s="116" t="str">
        <f aca="false">$AX$66</f>
        <v>---</v>
      </c>
      <c r="AY110" s="117" t="str">
        <f aca="false">$AY$66</f>
        <v>---</v>
      </c>
      <c r="AZ110" s="117" t="str">
        <f aca="false">$AZ$66</f>
        <v>---</v>
      </c>
      <c r="BA110" s="116" t="str">
        <f aca="false">IF($B$27=$D$27,"---",IF(AND($B$27="",$C$27="",$D$27="",$E$27=""),"---",(IF($DY110&gt;=$D$27,-$C$27*($DY110-$B$27-($DY110-$D$27)),IF($DY110&gt;=$B$27,-$C$27*($DY110-$B$27),0)))+(IF($DY110&gt;=$D$27,-1/2*($E$27-$C$27)/($D$27-$B$27)*(($DY110-$B$27)^2-($DY110-$D$27)^2)+($E$27-$C$27)*($DY110-$D$27),IF($DY110&gt;=$B$27,-1/2*($E$27-$C$27)/($D$27-$B$27)*($DY110-$B$27)^2,0)))))</f>
        <v>---</v>
      </c>
      <c r="BB110" s="116" t="str">
        <f aca="false">IF($B$27=$D$27,"---",IF(AND($B$27="",$C$27="",$D$27="",$E$27=""),"---",(IF($DY110&gt;=$D$27,-$C$27/2*(($DY110-$B$27)^2-($DY110-$D$27)^2),IF($DY110&gt;=$B$27,-$C$27/2*($DY110-$B$27)^2,0)))+(IF($DY110&gt;=$D$27,-1/6*($E$27-$C$27)/($D$27-$B$27)*(($DY110-$B$27)^3-($DY110-$D$27)^3)+($E$27-$C$27)/2*($DY110-$D$27)^2,IF($DY110&gt;=$B$27,-1/6*($E$27-$C$27)/($D$27-$B$27)*($DY110-$B$27)^3,0)))))</f>
        <v>---</v>
      </c>
      <c r="BC110" s="117" t="str">
        <f aca="false">IF($B$27=$D$27,"---",IF(AND($B$27="",$C$27="",$D$27="",$E$27=""),"---",(IF($DY110&gt;=$D$27,-$C$27/(6*$B$13*$B$19)*(($DY110-$B$27)^3-($DY110-$D$27)^3),IF($DY110&gt;=$B$27,-$C$27/(6*$B$13*$B$19)*($DY110-$B$27)^3,0)))+(IF($DY110&gt;=$D$27,-1/(24*$B$13*$B$19)*($E$27-$C$27)/($D$27-$B$27)*(($DY110-$B$27)^4-($DY110-$D$27)^4)+($E$27-$C$27)/(6*$B$13*$B$19)*($DY110-$D$27)^3,IF($DY110&gt;=$B$27,-1/(24*$B$13*$B$19)*($E$27-$C$27)/($D$27-$B$27)*($DY110-$B$27)^4,0)))))</f>
        <v>---</v>
      </c>
      <c r="BD110" s="118" t="str">
        <f aca="false">IF($B$27=$D$27,"---",IF(AND($B$27="",$C$27="",$D$27="",$E$27=""),"---",(IF($DY110&gt;=$D$27,$C$27/(24*$B$13*$B$19)*(($DY110-$B$27)^4-($DY110-$D$27)^4),IF($DY110&gt;=$B$27,$C$27/(24*$B$13*$B$19)*($DY110-$B$27)^4,0)))+(IF($DY110&gt;=$D$27,1/(120*$B$13*$B$19)*($E$27-$C$27)/($D$27-$B$27)*(($DY110-$B$27)^5-($DY110-$D$27)^5)-($E$27-$C$27)/(24*$B$13*$B$19)*($DY110-$D$27)^4,IF($DY110&gt;=$B$27,1/(120*$B$13*$B$19)*($E$27-$C$27)/($D$27-$B$27)*($DY110-$B$27)^5,0)))))</f>
        <v>---</v>
      </c>
      <c r="BE110" s="115" t="str">
        <f aca="false">$BE$66</f>
        <v>---</v>
      </c>
      <c r="BF110" s="116" t="str">
        <f aca="false">$BF$66</f>
        <v>---</v>
      </c>
      <c r="BG110" s="117" t="str">
        <f aca="false">$BG$66</f>
        <v>---</v>
      </c>
      <c r="BH110" s="117" t="str">
        <f aca="false">$BH$66</f>
        <v>---</v>
      </c>
      <c r="BI110" s="116" t="str">
        <f aca="false">IF($B$28=$D$28,"---",IF(AND($B$28="",$C$28="",$D$28="",$E$28=""),"---",(IF($DY110&gt;=$D$28,-$C$28*($DY110-$B$28-($DY110-$D$28)),IF($DY110&gt;=$B$28,-$C$28*($DY110-$B$28),0)))+(IF($DY110&gt;=$D$28,-1/2*($E$28-$C$28)/($D$28-$B$28)*(($DY110-$B$28)^2-($DY110-$D$28)^2)+($E$28-$C$28)*($DY110-$D$28),IF($DY110&gt;=$B$28,-1/2*($E$28-$C$28)/($D$28-$B$28)*($DY110-$B$28)^2,0)))))</f>
        <v>---</v>
      </c>
      <c r="BJ110" s="116" t="str">
        <f aca="false">IF($B$28=$D$28,"---",IF(AND($B$28="",$C$28="",$D$28="",$E$28=""),"---",(IF($DY110&gt;=$D$28,-$C$28/2*(($DY110-$B$28)^2-($DY110-$D$28)^2),IF($DY110&gt;=$B$28,-$C$28/2*($DY110-$B$28)^2,0)))+(IF($DY110&gt;=$D$28,-1/6*($E$28-$C$28)/($D$28-$B$28)*(($DY110-$B$28)^3-($DY110-$D$28)^3)+($E$28-$C$28)/2*($DY110-$D$28)^2,IF($DY110&gt;=$B$28,-1/6*($E$28-$C$28)/($D$28-$B$28)*($DY110-$B$28)^3,0)))))</f>
        <v>---</v>
      </c>
      <c r="BK110" s="117" t="str">
        <f aca="false">IF($B$28=$D$28,"---",IF(AND($B$28="",$D$28="",$D$28="",$E$28=""),"---",(IF($DY110&gt;=$D$28,-$C$28/(6*$B$13*$B$19)*(($DY110-$B$28)^3-($DY110-$D$28)^3),IF($DY110&gt;=$B$28,-$C$28/(6*$B$13*$B$19)*($DY110-$B$28)^3,0)))+(IF($DY110&gt;=$D$28,-1/(24*$B$13*$B$19)*($E$28-$C$28)/($D$28-$B$28)*(($DY110-$B$28)^4-($DY110-$D$28)^4)+($E$28-$C$28)/(6*$B$13*$B$19)*($DY110-$D$28)^3,IF($DY110&gt;=$B$28,-1/(24*$B$13*$B$19)*($E$28-$C$28)/($D$28-$B$28)*($DY110-$B$28)^4,0)))))</f>
        <v>---</v>
      </c>
      <c r="BL110" s="118" t="str">
        <f aca="false">IF($B$28=$D$28,"---",IF(AND($B$28="",$C$28="",$D$28="",$E$28=""),"---",(IF($DY110&gt;=$D$28,$C$28/(24*$B$13*$B$19)*(($DY110-$B$28)^4-($DY110-$D$28)^4),IF($DY110&gt;=$B$28,$C$28/(24*$B$13*$B$19)*($DY110-$B$28)^4,0)))+(IF($DY110&gt;=$D$28,1/(120*$B$13*$B$19)*($E$28-$C$28)/($D$28-$B$28)*(($DY110-$B$28)^5-($DY110-$D$28)^5)-($E$28-$C$28)/(24*$B$13*$B$19)*($DY110-$D$28)^4,IF($DY110&gt;=$B$28,1/(120*$B$13*$B$19)*($E$28-$C$28)/($D$28-$B$28)*($DY110-$B$28)^5,0)))))</f>
        <v>---</v>
      </c>
      <c r="BM110" s="115" t="str">
        <f aca="false">$BM$66</f>
        <v>---</v>
      </c>
      <c r="BN110" s="116" t="str">
        <f aca="false">$BN$66</f>
        <v>---</v>
      </c>
      <c r="BO110" s="117" t="str">
        <f aca="false">$BO$66</f>
        <v>---</v>
      </c>
      <c r="BP110" s="117" t="str">
        <f aca="false">$BP$66</f>
        <v>---</v>
      </c>
      <c r="BQ110" s="116" t="str">
        <f aca="false">IF($B$29=$D$29,"---",IF(AND($B$29="",$C$29="",$D$29="",$E$29=""),"---",(IF($DY110&gt;=$D$29,-$C$29*($DY110-$B$29-($DY110-$D$29)),IF($DY110&gt;=$B$29,-$C$29*($DY110-$B$29),0)))+(IF($DY110&gt;=$D$29,-1/2*($E$29-$C$29)/($D$29-$B$29)*(($DY110-$B$29)^2-($DY110-$D$29)^2)+($E$29-$C$29)*($DY110-$D$29),IF($DY110&gt;=$B$29,-1/2*($E$29-$C$29)/($D$29-$B$29)*($DY110-$B$29)^2,0)))))</f>
        <v>---</v>
      </c>
      <c r="BR110" s="116" t="str">
        <f aca="false">IF($B$29=$D$29,"---",IF(AND($B$29="",$C$29="",$D$29="",$E$29=""),"---",(IF($DY110&gt;=$D$29,-$C$29/2*(($DY110-$B$29)^2-($DY110-$D$29)^2),IF($DY110&gt;=$B$29,-$C$29/2*($DY110-$B$29)^2,0)))+(IF($DY110&gt;=$D$29,-1/6*($E$29-$C$29)/($D$29-$B$29)*(($DY110-$B$29)^3-($DY110-$D$29)^3)+($E$29-$C$29)/2*($DY110-$D$29)^2,IF($DY110&gt;=$B$29,-1/6*($E$29-$C$29)/($D$29-$B$29)*($DY110-$B$29)^3,0)))))</f>
        <v>---</v>
      </c>
      <c r="BS110" s="117" t="str">
        <f aca="false">IF($B$29=$D$29,"---",IF(AND($B$29="",$C$29="",$D$29="",$E$29=""),"---",(IF($DY110&gt;=$D$29,-$C$29/(6*$B$13*$B$19)*(($DY110-$B$29)^3-($DY110-$D$29)^3),IF($DY110&gt;=$B$29,-$C$29/(6*$B$13*$B$19)*($DY110-$B$29)^3,0)))+(IF($DY110&gt;=$D$29,-1/(24*$B$13*$B$19)*($E$29-$C$29)/($D$29-$B$29)*(($DY110-$B$29)^4-($DY110-$D$29)^4)+($E$29-$C$29)/(6*$B$13*$B$19)*($DY110-$D$29)^3,IF($DY110&gt;=$B$29,-1/(24*$B$13*$B$19)*($E$29-$C$29)/($D$29-$B$29)*($DY110-$B$29)^4,0)))))</f>
        <v>---</v>
      </c>
      <c r="BT110" s="118" t="str">
        <f aca="false">IF($B$29=$D$29,"---",IF(AND($B$29="",$C$29="",$D$29="",$E$29=""),"---",(IF($DY110&gt;=$D$29,$C$29/(24*$B$13*$B$19)*(($DY110-$B$29)^4-($DY110-$D$29)^4),IF($DY110&gt;=$B$29,$C$29/(24*$B$13*$B$19)*($DY110-$B$29)^4,0)))+(IF($DY110&gt;=$D$29,1/(120*$B$13*$B$19)*($E$29-$C$29)/($D$29-$B$29)*(($DY110-$B$29)^5-($DY110-$D$29)^5)-($E$29-$C$29)/(24*$B$13*$B$19)*($DY110-$D$29)^4,IF($DY110&gt;=$B$29,1/(120*$B$13*$B$19)*($E$29-$C$29)/($D$29-$B$29)*($DY110-$B$29)^5,0)))))</f>
        <v>---</v>
      </c>
      <c r="BU110" s="115" t="str">
        <f aca="false">$BU$66</f>
        <v>---</v>
      </c>
      <c r="BV110" s="116" t="str">
        <f aca="false">$BV$66</f>
        <v>---</v>
      </c>
      <c r="BW110" s="117" t="str">
        <f aca="false">$BW$66</f>
        <v>---</v>
      </c>
      <c r="BX110" s="117" t="str">
        <f aca="false">$BX$66</f>
        <v>---</v>
      </c>
      <c r="BY110" s="116" t="str">
        <f aca="false">IF($B$30=$D$30,"---",IF(AND($B$30="",$C$30="",$D$30="",$E$30=""),"---",(IF($DY110&gt;=$D$30,-$C$30*($DY110-$B$30-($DY110-$D$30)),IF($DY110&gt;=$B$30,-$C$30*($DY110-$B$30),0)))+(IF($DY110&gt;=$D$30,-1/2*($E$30-$C$30)/($D$30-$B$30)*(($DY110-$B$30)^2-($DY110-$D$30)^2)+($E$30-$C$30)*($DY110-$D$30),IF($DY110&gt;=$B$30,-1/2*($E$30-$C$30)/($D$30-$B$30)*($DY110-$B$30)^2,0)))))</f>
        <v>---</v>
      </c>
      <c r="BZ110" s="116" t="str">
        <f aca="false">IF($B$30=$D$30,"---",IF(AND($B$30="",$C$30="",$D$30="",$E$30=""),"---",(IF($DY110&gt;=$D$30,-$C$30/2*(($DY110-$B$30)^2-($DY110-$D$30)^2),IF($DY110&gt;=$B$30,-$C$30/2*($DY110-$B$30)^2,0)))+(IF($DY110&gt;=$D$30,-1/6*($E$30-$C$30)/($D$30-$B$30)*(($DY110-$B$30)^3-($DY110-$D$30)^3)+($E$30-$C$30)/2*($DY110-$D$30)^2,IF($DY110&gt;=$B$30,-1/6*($E$30-$C$30)/($D$30-$B$30)*($DY110-$B$30)^3,0)))))</f>
        <v>---</v>
      </c>
      <c r="CA110" s="117" t="str">
        <f aca="false">IF($B$30=$D$30,"---",IF(AND($B$30="",$C$30="",$D$30="",$E$30=""),"---",(IF($DY110&gt;=$D$30,-$C$30/(6*$B$13*$B$19)*(($DY110-$B$30)^3-($DY110-$D$30)^3),IF($DY110&gt;=$B$30,-$C$30/(6*$B$13*$B$19)*($DY110-$B$30)^3,0)))+(IF($DY110&gt;=$D$30,-1/(24*$B$13*$B$19)*($E$30-$C$30)/($D$30-$B$30)*(($DY110-$B$30)^4-($DY110-$D$30)^4)+($E$30-$C$30)/(6*$B$13*$B$19)*($DY110-$D$30)^3,IF($DY110&gt;=$B$30,-1/(24*$B$13*$B$19)*($E$30-$C$30)/($D$30-$B$30)*($DY110-$B$30)^4,0)))))</f>
        <v>---</v>
      </c>
      <c r="CB110" s="118" t="str">
        <f aca="false">IF($B$30=$D$30,"---",IF(AND($B$30="",$C$30="",$D$30="",$E$30=""),"---",(IF($DY110&gt;=$D$30,$C$30/(24*$B$13*$B$19)*(($DY110-$B$30)^4-($DY110-$D$30)^4),IF($DY110&gt;=$B$30,$C$30/(24*$B$13*$B$19)*($DY110-$B$30)^4,0)))+(IF($DY110&gt;=$D$30,1/(120*$B$13*$B$19)*($E$30-$C$30)/($D$30-$B$30)*(($DY110-$B$30)^5-($DY110-$D$30)^5)-($E$30-$C$30)/(24*$B$13*$B$19)*($DY110-$D$30)^4,IF($DY110&gt;=$B$30,1/(120*$B$13*$B$19)*($E$30-$C$30)/($D$30-$B$30)*($DY110-$B$30)^5,0)))))</f>
        <v>---</v>
      </c>
      <c r="CC110" s="115" t="str">
        <f aca="false">$CC$66</f>
        <v>---</v>
      </c>
      <c r="CD110" s="116" t="str">
        <f aca="false">$CD$66</f>
        <v>---</v>
      </c>
      <c r="CE110" s="117" t="str">
        <f aca="false">$CE$66</f>
        <v>---</v>
      </c>
      <c r="CF110" s="117" t="str">
        <f aca="false">$CF$66</f>
        <v>---</v>
      </c>
      <c r="CG110" s="116" t="str">
        <f aca="false">IF($B$31=$D$31,"---",IF(AND($B$31="",$C$31="",$D$31="",$E$31=""),"---",(IF($DY110&gt;=$D$31,-$C$31*($DY110-$B$31-($DY110-$D$31)),IF($DY110&gt;=$B$31,-$C$31*($DY110-$B$31),0)))+(IF($DY110&gt;=$D$31,-1/2*($E$31-$C$31)/($D$31-$B$31)*(($DY110-$B$31)^2-($DY110-$D$31)^2)+($E$31-$C$31)*($DY110-$D$31),IF($DY110&gt;=$B$31,-1/2*($E$31-$C$31)/($D$31-$B$31)*($DY110-$B$31)^2,0)))))</f>
        <v>---</v>
      </c>
      <c r="CH110" s="116" t="str">
        <f aca="false">IF($B$31=$D$31,"---",IF(AND($B$31="",$C$31="",$D$31="",$E$31=""),"---",(IF($DY110&gt;=$D$31,-$C$31/2*(($DY110-$B$31)^2-($DY110-$D$31)^2),IF($DY110&gt;=$B$31,-$C$31/2*($DY110-$B$31)^2,0)))+(IF($DY110&gt;=$D$31,-1/6*($E$31-$C$31)/($D$31-$B$31)*(($DY110-$B$31)^3-($DY110-$D$31)^3)+($E$31-$C$31)/2*($DY110-$D$31)^2,IF($DY110&gt;=$B$31,-1/6*($E$31-$C$31)/($D$31-$B$31)*($DY110-$B$31)^3,0)))))</f>
        <v>---</v>
      </c>
      <c r="CI110" s="117" t="str">
        <f aca="false">IF($B$31=$D$31,"---",IF(AND($B$31="",$C$31="",$D$31="",$E$31=""),"---",(IF($DY110&gt;=$D$31,-$C$31/(6*$B$13*$B$19)*(($DY110-$B$31)^3-($DY110-$D$31)^3),IF($DY110&gt;=$B$31,-$C$31/(6*$B$13*$B$19)*($DY110-$B$31)^3,0)))+(IF($DY110&gt;=$D$31,-1/(24*$B$13*$B$19)*($E$31-$C$31)/($D$31-$B$31)*(($DY110-$B$31)^4-($DY110-$D$31)^4)+($E$31-$C$31)/(6*$B$13*$B$19)*($DY110-$D$31)^3,IF($DY110&gt;=$B$31,-1/(24*$B$13*$B$19)*($E$31-$C$31)/($D$31-$B$31)*($DY110-$B$31)^4,0)))))</f>
        <v>---</v>
      </c>
      <c r="CJ110" s="118" t="str">
        <f aca="false">IF($B$31=$D$31,"---",IF(AND($B$31="",$C$31="",$D$31="",$E$31=""),"---",(IF($DY110&gt;=$D$31,$C$31/(24*$B$13*$B$19)*(($DY110-$B$31)^4-($DY110-$D$31)^4),IF($DY110&gt;=$B$31,$C$31/(24*$B$13*$B$19)*($DY110-$B$31)^4,0)))+(IF($DY110&gt;=$D$31,1/(120*$B$13*$B$19)*($E$31-$C$31)/($D$31-$B$31)*(($DY110-$B$31)^5-($DY110-$D$31)^5)-($E$31-$C$31)/(24*$B$13*$B$19)*($DY110-$D$31)^4,IF($DY110&gt;=$B$31,1/(120*$B$13*$B$19)*($E$31-$C$31)/($D$31-$B$31)*($DY110-$B$31)^5,0)))))</f>
        <v>---</v>
      </c>
      <c r="CK110" s="115" t="str">
        <f aca="false">$CK$66</f>
        <v>---</v>
      </c>
      <c r="CL110" s="116" t="str">
        <f aca="false">$CL$66</f>
        <v>---</v>
      </c>
      <c r="CM110" s="117" t="str">
        <f aca="false">$CM$66</f>
        <v>---</v>
      </c>
      <c r="CN110" s="117" t="str">
        <f aca="false">$CN$66</f>
        <v>---</v>
      </c>
      <c r="CO110" s="116" t="str">
        <f aca="false">IF($B$32=$D$32,"---",IF(AND($B$32="",$C$32="",$D$32="",$E$32=""),"---",(IF($DY110&gt;=$D$32,-$C$32*($DY110-$B$32-($DY110-$D$32)),IF($DY110&gt;=$B$32,-$C$32*($DY110-$B$32),0)))+(IF($DY110&gt;=$D$32,-1/2*($E$32-$C$32)/($D$32-$B$32)*(($DY110-$B$32)^2-($DY110-$D$32)^2)+($E$32-$C$32)*($DY110-$D$32),IF($DY110&gt;=$B$32,-1/2*($E$32-$C$32)/($D$32-$B$32)*($DY110-$B$32)^2,0)))))</f>
        <v>---</v>
      </c>
      <c r="CP110" s="116" t="str">
        <f aca="false">IF($B$32=$D$32,"---",IF(AND($B$32="",$C$32="",$D$32="",$E$32=""),"---",(IF($DY110&gt;=$D$32,-$C$32/2*(($DY110-$B$32)^2-($DY110-$D$32)^2),IF($DY110&gt;=$B$32,-$C$32/2*($DY110-$B$32)^2,0)))+(IF($DY110&gt;=$D$32,-1/6*($E$32-$C$32)/($D$32-$B$32)*(($DY110-$B$32)^3-($DY110-$D$32)^3)+($E$32-$C$32)/2*($DY110-$D$32)^2,IF($DY110&gt;=$B$32,-1/6*($E$32-$C$32)/($D$32-$B$32)*($DY110-$B$32)^3,0)))))</f>
        <v>---</v>
      </c>
      <c r="CQ110" s="117" t="str">
        <f aca="false">IF($B$32=$D$32,"---",IF(AND($B$32="",$C$32="",$D$32="",$E$32=""),"---",(IF($DY110&gt;=$D$32,-$C$32/(6*$B$13*$B$19)*(($DY110-$B$32)^3-($DY110-$D$32)^3),IF($DY110&gt;=$B$32,-$C$32/(6*$B$13*$B$19)*($DY110-$B$32)^3,0)))+(IF($DY110&gt;=$D$32,-1/(24*$B$13*$B$19)*($E$32-$C$32)/($D$32-$B$32)*(($DY110-$B$32)^4-($DY110-$D$32)^4)+($E$32-$C$32)/(6*$B$13*$B$19)*($DY110-$D$32)^3,IF($DY110&gt;=$B$32,-1/(24*$B$13*$B$19)*($E$32-$C$32)/($D$32-$B$32)*($DY110-$B$32)^4,0)))))</f>
        <v>---</v>
      </c>
      <c r="CR110" s="118" t="str">
        <f aca="false">IF($B$32=$D$32,"---",IF(AND($B$32="",$C$32="",$D$32="",$E$32=""),"---",(IF($DY110&gt;=$D$32,$C$32/(24*$B$13*$B$19)*(($DY110-$B$32)^4-($DY110-$D$32)^4),IF($DY110&gt;=$B$32,$C$32/(24*$B$13*$B$19)*($DY110-$B$32)^4,0)))+(IF($DY110&gt;=$D$32,1/(120*$B$13*$B$19)*($E$32-$C$32)/($D$32-$B$32)*(($DY110-$B$32)^5-($DY110-$D$32)^5)-($E$32-$C$32)/(24*$B$13*$B$19)*($DY110-$D$32)^4,IF($DY110&gt;=$B$32,1/(120*$B$13*$B$19)*($E$32-$C$32)/($D$32-$B$32)*($DY110-$B$32)^5,0)))))</f>
        <v>---</v>
      </c>
      <c r="CS110" s="115" t="n">
        <f aca="false">$CS$66</f>
        <v>-0</v>
      </c>
      <c r="CT110" s="116" t="n">
        <f aca="false">$CT$66</f>
        <v>-0</v>
      </c>
      <c r="CU110" s="117" t="n">
        <f aca="false">$CU$66</f>
        <v>-0</v>
      </c>
      <c r="CV110" s="117" t="n">
        <f aca="false">$CV$66</f>
        <v>0</v>
      </c>
      <c r="CW110" s="116" t="n">
        <f aca="false">IF($DY110&gt;$B$35,-$D$35,0)+IF($DY110&gt;$B$36,-$D$36,0)+IF($DY110&gt;$B$37,-$D$37,0)+IF($DY110&gt;$B$38,-$D$38,0)+IF($DY110&gt;$B$39,-$D$39,0)+IF($DY110&gt;$B$40,-$D$40,0)+IF($DY110&gt;$B$41,-$D$41,0)+IF($DY110&gt;$B$42,-$D$42,0)+IF($DY110&gt;$B$43,-$D$43,0)+IF($DY110&gt;$B$44,-$D$44,0)+IF($DY110&gt;$B$45,-$D$45,0)+IF($DY110&gt;$B$46,-$D$46,0)+IF($DY110&gt;$B$47,-$D$47,0)+IF($DY110&gt;$B$48,-$D$48,0)+IF($DY110&gt;$B$49,-$D$49,0)</f>
        <v>-0</v>
      </c>
      <c r="CX110" s="116" t="n">
        <f aca="false">IF($DY110&gt;$B$35,-$D$35*($DY110-$B$35),0)+IF($DY110&gt;$B$36,-$D$36*($DY110-$B$36),0)+IF($DY110&gt;$B$37,-$D$37*($DY110-$B$37),0)+IF($DY110&gt;$B$38,-$D$38*($DY110-$B$38),0)+IF($DY110&gt;$B$39,-$D$39*($DY110-$B$39),0)+IF($DY110&gt;$B$40,-$D$40*($DY110-$B$40),0)+IF($DY110&gt;$B$41,-$D$41*($DY110-$B$41),0)+IF($DY110&gt;$B$42,-$D$42*($DY110-$B$42),0)+IF($DY110&gt;$B$43,-$D$43*($DY110-$B$43),0)+IF($DY110&gt;$B$44,-$D$44*($DY110-$B$44),0)+IF($DY110&gt;$B$45,-$D$45*($DY110-$B$45),0)+IF($DY110&gt;$B$46,-$D$46*($DY110-$B$46),0)+IF($DY110&gt;$B$47,-$D$47*($DY110-$B$47),0)+IF($DY110&gt;$B$48,-$D$48*($DY110-$B$48),0)+IF($DY110&gt;$B$49,-$D$49*($DY110-$B$49),0)</f>
        <v>-0</v>
      </c>
      <c r="CY110" s="117" t="n">
        <f aca="false">IF($DY110&gt;$B$35,-$D$35*($DY110-$B$35)^2/(2*$B$13*$B$19),0)+IF($DY110&gt;$B$36,-$D$36*($DY110-$B$36)^2/(2*$B$13*$B$19),0)+IF($DY110&gt;$B$37,-$D$37*($DY110-$B$37)^2/(2*$B$13*$B$19),0)+IF($DY110&gt;$B$38,-$D$38*($DY110-$B$38)^2/(2*$B$13*$B$19),0)+IF($DY110&gt;$B$39,-$D$39*($DY110-$B$39)^2/(2*$B$13*$B$19),0)+IF($DY110&gt;$B$40,-$D$40*($DY110-$B$40)^2/(2*$B$13*$B$19),0)+IF($DY110&gt;$B$41,-$D$41*($DY110-$B$41)^2/(2*$B$13*$B$19),0)+IF($DY110&gt;$B$42,-$D$42*($DY110-$B$42)^2/(2*$B$13*$B$19),0)+IF($DY110&gt;$B$43,-$D$43*($DY110-$B$43)^2/(2*$B$13*$B$19),0)+IF($DY110&gt;$B$44,-$D$44*($DY110-$B$44)^2/(2*$B$13*$B$19),0)+IF($DY110&gt;$B$45,-$D$45*($DY110-$B$45)^2/(2*$B$13*$B$19),0)+IF($DY110&gt;$B$46,-$D$46*($DY110-$B$46)^2/(2*$B$13*$B$19),0)+IF($DY110&gt;$B$47,-$D$47*($DY110-$B$47)^2/(2*$B$13*$B$19),0)+IF($DY110&gt;$B$48,-$D$48*($DY110-$B$48)^2/(2*$B$13*$B$19),0)+IF($DY110&gt;$B$49,-$D$49*($DY110-$B$49)^2/(2*$B$13*$B$19),0)</f>
        <v>-0</v>
      </c>
      <c r="CZ110" s="118" t="n">
        <f aca="false">IF($DY110&gt;$B$35,$D$35*($DY110-$B$35)^3/(6*$B$13*$B$19),0)+IF($DY110&gt;$B$36,$D$36*($DY110-$B$36)^3/(6*$B$13*$B$19),0)+IF($DY110&gt;$B$37,$D$37*($DY110-$B$37)^3/(6*$B$13*$B$19),0)+IF($DY110&gt;$B$38,$D$38*($DY110-$B$38)^3/(6*$B$13*$B$19),0)+IF($DY110&gt;$B$39,$D$39*($DY110-$B$39)^3/(6*$B$13*$B$19),0)+IF($DY110&gt;$B$40,$D$40*($DY110-$B$40)^3/(6*$B$13*$B$19),0)+IF($DY110&gt;$B$41,$D$41*($DY110-$B$41)^3/(6*$B$13*$B$19),0)+IF($DY110&gt;$B$42,$D$42*($DY110-$B$42)^3/(6*$B$13*$B$19),0)+IF($DY110&gt;$B$43,$D$43*($DY110-$B$43)^3/(6*$B$13*$B$19),0)+IF($DY110&gt;$B$44,$D$44*($DY110-$B$44)^3/(6*$B$13*$B$19),0)+IF($DY110&gt;$B$45,$D$45*($DY110-$B$45)^3/(6*$B$13*$B$19),0)+IF($DY110&gt;$B$46,$D$46*($DY110-$B$46)^3/(6*$B$13*$B$19),0)+IF($DY110&gt;$B$47,$D$47*($DY110-$B$47)^3/(6*$B$13*$B$19),0)+IF($DY110&gt;$B$48,$D$48*($DY110-$B$48)^3/(6*$B$13*$B$19),0)+IF($DY110&gt;$B$49,$D$49*($DY110-$B$49)^3/(6*$B$13*$B$19),0)</f>
        <v>0</v>
      </c>
      <c r="DA110" s="115" t="n">
        <f aca="false">$DA$66</f>
        <v>0</v>
      </c>
      <c r="DB110" s="116" t="n">
        <f aca="false">$DB$66</f>
        <v>50.00000000075</v>
      </c>
      <c r="DC110" s="117" t="n">
        <f aca="false">$DC$66</f>
        <v>-7.26379465430475E-020</v>
      </c>
      <c r="DD110" s="117" t="n">
        <f aca="false">$DD$66</f>
        <v>7.26379465430475E-019</v>
      </c>
      <c r="DE110" s="116" t="n">
        <f aca="false">IF($DY110&gt;=IF($DB$19=$B$18,$DB$19+0.000000001,$DB$19),0,0)+IF($DY110&gt;=IF($DB$20=$B$18,$DB$20+0.000000001,$DB$20),0,0)+IF($DY110&gt;=IF($DB$21=$B$18,$DB$21+0.000000001,$DB$21),0,0)+IF($DY110&gt;=IF($DB$22=$B$18,$DB$22+0.000000001,$DB$22),0,0)+IF($DY110&gt;=IF(0=$B$18,0+0.000000001,0),0,0)+IF($DY110&gt;=IF($B$18=$B$18,$B$18+0.000000001,$B$18),0,0)</f>
        <v>0</v>
      </c>
      <c r="DF110" s="116" t="n">
        <f aca="false">IF($DY110&gt;=IF($DB$19=$B$18,$DB$19+0.000000001,$DB$19),-$D$52,0)+IF($DY110&gt;=IF($DB$20=$B$18,$DB$20+0.000000001,$DB$20),-$D$53,0)+IF($DY110&gt;=IF($DB$21=$B$18,$DB$21+0.000000001,$DB$21),-$D$54,0)+IF($DY110&gt;=IF($DB$22=$B$18,$DB$22+0.000000001,$DB$22),-$D$55,0)+IF($DY110&gt;=IF(0=$B$18,0+0.000000001,0),$AY$55,0)+IF($DY110&gt;=IF($B$18=$B$18,$B$18+0.000000001,$B$18),-$AY$56,0)</f>
        <v>-7.25689404938316E-015</v>
      </c>
      <c r="DG110" s="117" t="n">
        <f aca="false">IF($DY110&gt;=IF($DB$19=$B$18,$DB$19+0.000000001,$DB$19),-$D$52*($DY110-$DB$19)/($B$13*$B$19),0)+IF($DY110&gt;=IF($DB$20=$B$18,$DB$20+0.000000001,$DB$20),-$D$53*($DY110-$DB$20)/($B$13*$B$19),0)+IF($DY110&gt;=IF($DB$21=$B$18,$DB$21+0.000000001,$DB$21),-$D$54*($DY110-$DB$21)/($B$13*$B$19),0)+IF($DY110&gt;=IF($DB$22=$B$18,$DB$22+0.000000001,$DB$22),-$D$55*($DY110-$DB$22)/($B$13*$B$19),0)+IF($DY110&gt;=IF(0=$B$18,0+0.000000001,0),$AY$55*($DY110-0)/($B$13*$B$19),0)+IF($DY110&gt;=IF($B$18=$B$18,$B$18+0.000000001,$B$18),-$AY$56*($DY110-$B$18)/($B$13*$B$19),0)</f>
        <v>-6.39213929578818E-020</v>
      </c>
      <c r="DH110" s="118" t="n">
        <f aca="false">IF($DY110&gt;=IF($DB$19=$B$18,$DB$19+0.000000001,$DB$19),$D$52*($DY110-$DB$19)^2/(2*$B$13*$B$19),0)+IF($DY110&gt;=IF($DB$20=$B$18,$DB$20+0.000000001,$DB$20),$D$53*($DY110-$DB$20)^2/(2*$B$13*$B$19),0)+IF($DY110&gt;=IF($DB$21=$B$18,$DB$21+0.000000001,$DB$21),$D$54*($DY110-$DB$21)^2/(2*$B$13*$B$19),0)+IF($DY110&gt;=IF($DB$22=$B$18,$DB$22+0.000000001,$DB$22),$D$55*($DY110-$DB$22)^2/(2*$B$13*$B$19),0)+IF($DY110&gt;=IF(0=$B$18,0+0.000000001,0),-$AY$55*($DY110-0)^2/(2*$B$13*$B$19),0)+IF($DY110&gt;=IF($B$18=$B$18,$B$18+0.000000001,$B$18),$AY$56*($DY110-$B$18)^2/(2*$B$13*$B$19),0)</f>
        <v>5.6250825802936E-019</v>
      </c>
      <c r="DI110" s="115" t="n">
        <f aca="false">$DI$66</f>
        <v>-20</v>
      </c>
      <c r="DJ110" s="116" t="n">
        <f aca="false">$DJ$66</f>
        <v>-149.99999999925</v>
      </c>
      <c r="DK110" s="116" t="n">
        <f aca="false">$DK$66</f>
        <v>-0.000667300602238794</v>
      </c>
      <c r="DL110" s="116" t="n">
        <f aca="false">$DL$66</f>
        <v>0.00333650301119397</v>
      </c>
      <c r="DM110" s="116" t="n">
        <f aca="false">SUM(AC110,AK110,AS110,BA110,BI110,BQ110,BY110,CG110,CO110,CW110,DE110)</f>
        <v>-17.6</v>
      </c>
      <c r="DN110" s="116" t="n">
        <f aca="false">SUM(AD110,AL110,AT110,BB110,BJ110,BR110,BZ110,CH110,CP110,CX110,DF110)</f>
        <v>-154.88</v>
      </c>
      <c r="DO110" s="116" t="n">
        <f aca="false">SUM(AE110,AM110,AU110,BC110,BK110,BS110,CA110,CI110,CQ110,CY110,DG110)</f>
        <v>-0.000454746676008875</v>
      </c>
      <c r="DP110" s="119" t="n">
        <f aca="false">SUM(AF110,AN110,AV110,BD110,BL110,BT110,CB110,CJ110,CR110,CZ110,DH110)</f>
        <v>0.00200088537443905</v>
      </c>
      <c r="DQ110" s="115" t="n">
        <f aca="false">$DQ$66</f>
        <v>7.4999999999625</v>
      </c>
      <c r="DR110" s="116" t="n">
        <f aca="false">$DR$66</f>
        <v>0</v>
      </c>
      <c r="DS110" s="117" t="n">
        <f aca="false">$DS$66</f>
        <v>-8.3412575278598E-005</v>
      </c>
      <c r="DT110" s="118" t="n">
        <f aca="false">$DT$66</f>
        <v>0</v>
      </c>
      <c r="DU110" s="115" t="n">
        <f aca="false">$DQ110+$DM110</f>
        <v>-10.1000000000375</v>
      </c>
      <c r="DV110" s="116" t="n">
        <f aca="false">$DR110+$DQ110*$DY110+$DN110</f>
        <v>-22.88000000066</v>
      </c>
      <c r="DW110" s="117" t="n">
        <f aca="false">($DS110+$DR110*$DY110/($B$13*$B$19)+$DQ110*$DY110^2/(2*$B$13*$B$19)+$DO110)*(144*180/PI())</f>
        <v>0.356368106454474</v>
      </c>
      <c r="DX110" s="118" t="n">
        <f aca="false">(-($DT110-$DS110*$DY110-$DR110*$DY110^2/(2*$B$13*$B$19)-$DQ110*$DY110^3/(6*$B$13*$B$19)+$DP110))*(1728)</f>
        <v>-0.100822975418069</v>
      </c>
      <c r="DY110" s="120" t="n">
        <f aca="false">$B$18/50*$DZ109</f>
        <v>17.6</v>
      </c>
      <c r="DZ110" s="91" t="n">
        <v>45</v>
      </c>
      <c r="EA110" s="91"/>
      <c r="EB110" s="91"/>
      <c r="EC110" s="91"/>
      <c r="ED110" s="91"/>
      <c r="EE110" s="91"/>
      <c r="EF110" s="91"/>
      <c r="EG110" s="444" t="s">
        <v>510</v>
      </c>
      <c r="EH110" s="283" t="n">
        <v>8230</v>
      </c>
      <c r="EI110" s="284" t="n">
        <v>598</v>
      </c>
      <c r="EJ110" s="154"/>
      <c r="EL110" s="190" t="n">
        <f aca="false">$B$18+$DY266</f>
        <v>31.6</v>
      </c>
      <c r="EM110" s="605" t="n">
        <f aca="false">$DU266</f>
        <v>0.900000000037498</v>
      </c>
      <c r="EN110" s="512" t="n">
        <f aca="false">$DV266</f>
        <v>27.719999999685</v>
      </c>
      <c r="EO110" s="513" t="n">
        <f aca="false">$DW266</f>
        <v>0.00351258885817826</v>
      </c>
      <c r="EP110" s="514" t="n">
        <f aca="false">$DX266</f>
        <v>-0.749425323642517</v>
      </c>
    </row>
    <row r="111" customFormat="false" ht="12.75" hidden="false" customHeight="false" outlineLevel="0" collapsed="false">
      <c r="A111" s="122"/>
      <c r="B111" s="95"/>
      <c r="C111" s="95"/>
      <c r="D111" s="95"/>
      <c r="E111" s="95"/>
      <c r="F111" s="95"/>
      <c r="G111" s="95"/>
      <c r="H111" s="95"/>
      <c r="I111" s="95"/>
      <c r="J111" s="95"/>
      <c r="K111" s="95"/>
      <c r="L111" s="95"/>
      <c r="M111" s="95"/>
      <c r="N111" s="95"/>
      <c r="O111" s="95"/>
      <c r="P111" s="95"/>
      <c r="Q111" s="95"/>
      <c r="R111" s="95"/>
      <c r="S111" s="95"/>
      <c r="T111" s="95"/>
      <c r="U111" s="95"/>
      <c r="V111" s="581"/>
      <c r="W111" s="291"/>
      <c r="X111" s="85" t="n">
        <v>46</v>
      </c>
      <c r="Y111" s="115" t="n">
        <f aca="false">$Y$66</f>
        <v>-20</v>
      </c>
      <c r="Z111" s="116" t="n">
        <f aca="false">$Z$66</f>
        <v>-200</v>
      </c>
      <c r="AA111" s="117" t="n">
        <f aca="false">$AA$66</f>
        <v>-0.000667300602238794</v>
      </c>
      <c r="AB111" s="117" t="n">
        <f aca="false">$AB$66</f>
        <v>0.00333650301119397</v>
      </c>
      <c r="AC111" s="116" t="n">
        <f aca="false">IF($B$21=0,"---",IF($DY111=$B$18,-$B$21*($DY111-($DY111-$B$18)),IF($DY111&gt;=0,-$B$21*$DY111,0)))</f>
        <v>-18</v>
      </c>
      <c r="AD111" s="116" t="n">
        <f aca="false">IF($B$21=0,"---",IF($DY111=$B$18,-$B$21*($DY111^2-($DY111-$B$18)^2)/2,IF($DY111&gt;=0,-$B$21*$DY111^2/2,0)))</f>
        <v>-162</v>
      </c>
      <c r="AE111" s="117" t="n">
        <f aca="false">IF($B$21=0,"---",IF($DY111=$B$18,-$B$21*($DY111^3-($DY111-$B$18)^3)/(6*$B$13*$B$19),IF($DY111&gt;=0,-$B$21*$DY111^3/(6*$B$13*$B$19),0)))</f>
        <v>-0.00048646213903208</v>
      </c>
      <c r="AF111" s="118" t="n">
        <f aca="false">IF($B$21=0,"---",IF($DY111=$B$18,$B$21*($DY111^4-($DY111-$B$18)^4)/(24*$B$13*$B$19),IF($DY111&gt;=0,$B$21*$DY111^4/(24*$B$13*$B$19),0)))</f>
        <v>0.00218907962564436</v>
      </c>
      <c r="AG111" s="115" t="str">
        <f aca="false">$AG$66</f>
        <v>---</v>
      </c>
      <c r="AH111" s="116" t="str">
        <f aca="false">$AH$66</f>
        <v>---</v>
      </c>
      <c r="AI111" s="117" t="str">
        <f aca="false">$AI$66</f>
        <v>---</v>
      </c>
      <c r="AJ111" s="117" t="str">
        <f aca="false">$AJ$66</f>
        <v>---</v>
      </c>
      <c r="AK111" s="116" t="str">
        <f aca="false">IF($B$25=$D$25,"---",IF(AND($B$25="",$C$25="",$D$25="",$E$25=""),"---",(IF($DY111&gt;=$D$25,-$C$25*($DY111-$B$25-($DY111-$D$25)),IF($DY111&gt;=$B$25,-$C$25*($DY111-$B$25),0)))+(IF($DY111&gt;=$D$25,-1/2*($E$25-$C$25)/($D$25-$B$25)*(($DY111-$B$25)^2-($DY111-$D$25)^2)+($E$25-$C$25)*($DY111-$D$25),IF($DY111&gt;=$B$25,-1/2*($E$25-$C$25)/($D$25-$B$25)*($DY111-$B$25)^2,0)))))</f>
        <v>---</v>
      </c>
      <c r="AL111" s="116" t="str">
        <f aca="false">IF($B$25=$D$25,"---",IF(AND($B$25="",$C$25="",$D$25="",$E$25=""),"---",(IF($DY111&gt;=$D$25,-$C$25/2*(($DY111-$B$25)^2-($DY111-$D$25)^2),IF($DY111&gt;=$B$25,-$C$25/2*($DY111-$B$25)^2,0)))+(IF($DY111&gt;=$D$25,-1/6*($E$25-$C$25)/($D$25-$B$25)*(($DY111-$B$25)^3-($DY111-$D$25)^3)+($E$25-$C$25)/2*($DY111-$D$25)^2,IF($DY111&gt;=$B$25,-1/6*($E$25-$C$25)/($D$25-$B$25)*($DY111-$B$25)^3,0)))))</f>
        <v>---</v>
      </c>
      <c r="AM111" s="117" t="str">
        <f aca="false">IF($B$25=$D$25,"---",IF(AND($B$25="",$C$25="",$D$25="",$E$25=""),"---",(IF($DY111&gt;=$D$25,-$C$25/(6*$B$13*$B$19)*(($DY111-$B$25)^3-($DY111-$D$25)^3),IF($DY111&gt;=$B$25,-$C$25/(6*$B$13*$B$19)*($DY111-$B$25)^3,0)))+(IF($DY111&gt;=$D$25,-1/(24*$B$13*$B$19)*($E$25-$C$25)/($D$25-$B$25)*(($DY111-$B$25)^4-($DY111-$D$25)^4)+($E$25-$C$25)/(6*$B$13*$B$19)*($DY111-$D$25)^3,IF($DY111&gt;=$B$25,-1/(24*$B$13*$B$19)*($E$25-$C$25)/($D$25-$B$25)*($DY111-$B$25)^4,0)))))</f>
        <v>---</v>
      </c>
      <c r="AN111" s="118" t="str">
        <f aca="false">IF($B$25=$D$25,"---",IF(AND($B$25="",$C$25="",$D$25="",$E$25=""),"---",(IF($DY111&gt;=$D$25,$C$25/(24*$B$13*$B$19)*(($DY111-$B$25)^4-($DY111-$D$25)^4),IF($DY111&gt;=$B$25,$C$25/(24*$B$13*$B$19)*($DY111-$B$25)^4,0)))+(IF($DY111&gt;=$D$25,1/(120*$B$13*$B$19)*($E$25-$C$25)/($D$25-$B$25)*(($DY111-$B$25)^5-($DY111-$D$25)^5)-($E$25-$C$25)/(24*$B$13*$B$19)*($DY111-$D$25)^4,IF($DY111&gt;=$B$25,1/(120*$B$13*$B$19)*($E$25-$C$25)/($D$25-$B$25)*($DY111-$B$25)^5,0)))))</f>
        <v>---</v>
      </c>
      <c r="AO111" s="115" t="str">
        <f aca="false">$AO$66</f>
        <v>---</v>
      </c>
      <c r="AP111" s="116" t="str">
        <f aca="false">$AP$66</f>
        <v>---</v>
      </c>
      <c r="AQ111" s="117" t="str">
        <f aca="false">$AQ$66</f>
        <v>---</v>
      </c>
      <c r="AR111" s="117" t="str">
        <f aca="false">$AR$66</f>
        <v>---</v>
      </c>
      <c r="AS111" s="116" t="str">
        <f aca="false">IF($B$26=$D$26,"---",IF(AND($B$26="",$C$26="",$D$26="",$E$26=""),"---",(IF($DY111&gt;=$D$26,-$C$26*($DY111-$B$26-($DY111-$D$26)),IF($DY111&gt;=$B$26,-$C$26*($DY111-$B$26),0)))+(IF($DY111&gt;=$D$26,-1/2*($E$26-$C$26)/($D$26-$B$26)*(($DY111-$B$26)^2-($DY111-$D$26)^2)+($E$26-$C$26)*($DY111-$D$26),IF($DY111&gt;=$B$26,-1/2*($E$26-$C$26)/($D$26-$B$26)*($DY111-$B$26)^2,0)))))</f>
        <v>---</v>
      </c>
      <c r="AT111" s="116" t="str">
        <f aca="false">IF($B$26=$D$26,"---",IF(AND($B$26="",$C$26="",$D$26="",$E$26=""),"---",(IF($DY111&gt;=$D$26,-$C$26/2*(($DY111-$B$26)^2-($DY111-$D$26)^2),IF($DY111&gt;=$B$26,-$C$26/2*($DY111-$B$26)^2,0)))+(IF($DY111&gt;=$D$26,-1/6*($E$26-$C$26)/($D$26-$B$26)*(($DY111-$B$26)^3-($DY111-$D$26)^3)+($E$26-$C$26)/2*($DY111-$D$26)^2,IF($DY111&gt;=$B$26,-1/6*($E$26-$C$26)/($D$26-$B$26)*($DY111-$B$26)^3,0)))))</f>
        <v>---</v>
      </c>
      <c r="AU111" s="117" t="str">
        <f aca="false">IF($B$26=$D$26,"---",IF(AND($B$26="",$C$26="",$D$26="",$E$26=""),"---",(IF($DY111&gt;=$D$26,-$C$26/(6*$B$13*$B$19)*(($DY111-$B$26)^3-($DY111-$D$26)^3),IF($DY111&gt;=$B$26,-$C$26/(6*$B$13*$B$19)*($DY111-$B$26)^3,0)))+(IF($DY111&gt;=$D$26,-1/(24*$B$13*$B$19)*($E$26-$C$26)/($D$26-$B$26)*(($DY111-$B$26)^4-($DY111-$D$26)^4)+($E$26-$C$26)/(6*$B$13*$B$19)*($DY111-$D$26)^3,IF($DY111&gt;=$B$26,-1/(24*$B$13*$B$19)*($E$26-$C$26)/($D$26-$B$26)*($DY111-$B$26)^4,0)))))</f>
        <v>---</v>
      </c>
      <c r="AV111" s="118" t="str">
        <f aca="false">IF($B$26=$D$26,"---",IF(AND($B$26="",$C$26="",$D$26="",$E$26=""),"---",(IF($DY111&gt;=$D$26,$C$26/(24*$B$13*$B$19)*(($DY111-$B$26)^4-($DY111-$D$26)^4),IF($DY111&gt;=$B$26,$C$26/(24*$B$13*$B$19)*($DY111-$B$26)^4,0)))+(IF($DY111&gt;=$D$26,1/(120*$B$13*$B$19)*($E$26-$C$26)/($D$26-$B$26)*(($DY111-$B$26)^5-($DY111-$D$26)^5)-($E$26-$C$26)/(24*$B$13*$B$19)*($DY111-$D$26)^4,IF($DY111&gt;=$B$26,1/(120*$B$13*$B$19)*($E$26-$C$26)/($D$26-$B$26)*($DY111-$B$26)^5,0)))))</f>
        <v>---</v>
      </c>
      <c r="AW111" s="115" t="str">
        <f aca="false">$AW$66</f>
        <v>---</v>
      </c>
      <c r="AX111" s="116" t="str">
        <f aca="false">$AX$66</f>
        <v>---</v>
      </c>
      <c r="AY111" s="117" t="str">
        <f aca="false">$AY$66</f>
        <v>---</v>
      </c>
      <c r="AZ111" s="117" t="str">
        <f aca="false">$AZ$66</f>
        <v>---</v>
      </c>
      <c r="BA111" s="116" t="str">
        <f aca="false">IF($B$27=$D$27,"---",IF(AND($B$27="",$C$27="",$D$27="",$E$27=""),"---",(IF($DY111&gt;=$D$27,-$C$27*($DY111-$B$27-($DY111-$D$27)),IF($DY111&gt;=$B$27,-$C$27*($DY111-$B$27),0)))+(IF($DY111&gt;=$D$27,-1/2*($E$27-$C$27)/($D$27-$B$27)*(($DY111-$B$27)^2-($DY111-$D$27)^2)+($E$27-$C$27)*($DY111-$D$27),IF($DY111&gt;=$B$27,-1/2*($E$27-$C$27)/($D$27-$B$27)*($DY111-$B$27)^2,0)))))</f>
        <v>---</v>
      </c>
      <c r="BB111" s="116" t="str">
        <f aca="false">IF($B$27=$D$27,"---",IF(AND($B$27="",$C$27="",$D$27="",$E$27=""),"---",(IF($DY111&gt;=$D$27,-$C$27/2*(($DY111-$B$27)^2-($DY111-$D$27)^2),IF($DY111&gt;=$B$27,-$C$27/2*($DY111-$B$27)^2,0)))+(IF($DY111&gt;=$D$27,-1/6*($E$27-$C$27)/($D$27-$B$27)*(($DY111-$B$27)^3-($DY111-$D$27)^3)+($E$27-$C$27)/2*($DY111-$D$27)^2,IF($DY111&gt;=$B$27,-1/6*($E$27-$C$27)/($D$27-$B$27)*($DY111-$B$27)^3,0)))))</f>
        <v>---</v>
      </c>
      <c r="BC111" s="117" t="str">
        <f aca="false">IF($B$27=$D$27,"---",IF(AND($B$27="",$C$27="",$D$27="",$E$27=""),"---",(IF($DY111&gt;=$D$27,-$C$27/(6*$B$13*$B$19)*(($DY111-$B$27)^3-($DY111-$D$27)^3),IF($DY111&gt;=$B$27,-$C$27/(6*$B$13*$B$19)*($DY111-$B$27)^3,0)))+(IF($DY111&gt;=$D$27,-1/(24*$B$13*$B$19)*($E$27-$C$27)/($D$27-$B$27)*(($DY111-$B$27)^4-($DY111-$D$27)^4)+($E$27-$C$27)/(6*$B$13*$B$19)*($DY111-$D$27)^3,IF($DY111&gt;=$B$27,-1/(24*$B$13*$B$19)*($E$27-$C$27)/($D$27-$B$27)*($DY111-$B$27)^4,0)))))</f>
        <v>---</v>
      </c>
      <c r="BD111" s="118" t="str">
        <f aca="false">IF($B$27=$D$27,"---",IF(AND($B$27="",$C$27="",$D$27="",$E$27=""),"---",(IF($DY111&gt;=$D$27,$C$27/(24*$B$13*$B$19)*(($DY111-$B$27)^4-($DY111-$D$27)^4),IF($DY111&gt;=$B$27,$C$27/(24*$B$13*$B$19)*($DY111-$B$27)^4,0)))+(IF($DY111&gt;=$D$27,1/(120*$B$13*$B$19)*($E$27-$C$27)/($D$27-$B$27)*(($DY111-$B$27)^5-($DY111-$D$27)^5)-($E$27-$C$27)/(24*$B$13*$B$19)*($DY111-$D$27)^4,IF($DY111&gt;=$B$27,1/(120*$B$13*$B$19)*($E$27-$C$27)/($D$27-$B$27)*($DY111-$B$27)^5,0)))))</f>
        <v>---</v>
      </c>
      <c r="BE111" s="115" t="str">
        <f aca="false">$BE$66</f>
        <v>---</v>
      </c>
      <c r="BF111" s="116" t="str">
        <f aca="false">$BF$66</f>
        <v>---</v>
      </c>
      <c r="BG111" s="117" t="str">
        <f aca="false">$BG$66</f>
        <v>---</v>
      </c>
      <c r="BH111" s="117" t="str">
        <f aca="false">$BH$66</f>
        <v>---</v>
      </c>
      <c r="BI111" s="116" t="str">
        <f aca="false">IF($B$28=$D$28,"---",IF(AND($B$28="",$C$28="",$D$28="",$E$28=""),"---",(IF($DY111&gt;=$D$28,-$C$28*($DY111-$B$28-($DY111-$D$28)),IF($DY111&gt;=$B$28,-$C$28*($DY111-$B$28),0)))+(IF($DY111&gt;=$D$28,-1/2*($E$28-$C$28)/($D$28-$B$28)*(($DY111-$B$28)^2-($DY111-$D$28)^2)+($E$28-$C$28)*($DY111-$D$28),IF($DY111&gt;=$B$28,-1/2*($E$28-$C$28)/($D$28-$B$28)*($DY111-$B$28)^2,0)))))</f>
        <v>---</v>
      </c>
      <c r="BJ111" s="116" t="str">
        <f aca="false">IF($B$28=$D$28,"---",IF(AND($B$28="",$C$28="",$D$28="",$E$28=""),"---",(IF($DY111&gt;=$D$28,-$C$28/2*(($DY111-$B$28)^2-($DY111-$D$28)^2),IF($DY111&gt;=$B$28,-$C$28/2*($DY111-$B$28)^2,0)))+(IF($DY111&gt;=$D$28,-1/6*($E$28-$C$28)/($D$28-$B$28)*(($DY111-$B$28)^3-($DY111-$D$28)^3)+($E$28-$C$28)/2*($DY111-$D$28)^2,IF($DY111&gt;=$B$28,-1/6*($E$28-$C$28)/($D$28-$B$28)*($DY111-$B$28)^3,0)))))</f>
        <v>---</v>
      </c>
      <c r="BK111" s="117" t="str">
        <f aca="false">IF($B$28=$D$28,"---",IF(AND($B$28="",$D$28="",$D$28="",$E$28=""),"---",(IF($DY111&gt;=$D$28,-$C$28/(6*$B$13*$B$19)*(($DY111-$B$28)^3-($DY111-$D$28)^3),IF($DY111&gt;=$B$28,-$C$28/(6*$B$13*$B$19)*($DY111-$B$28)^3,0)))+(IF($DY111&gt;=$D$28,-1/(24*$B$13*$B$19)*($E$28-$C$28)/($D$28-$B$28)*(($DY111-$B$28)^4-($DY111-$D$28)^4)+($E$28-$C$28)/(6*$B$13*$B$19)*($DY111-$D$28)^3,IF($DY111&gt;=$B$28,-1/(24*$B$13*$B$19)*($E$28-$C$28)/($D$28-$B$28)*($DY111-$B$28)^4,0)))))</f>
        <v>---</v>
      </c>
      <c r="BL111" s="118" t="str">
        <f aca="false">IF($B$28=$D$28,"---",IF(AND($B$28="",$C$28="",$D$28="",$E$28=""),"---",(IF($DY111&gt;=$D$28,$C$28/(24*$B$13*$B$19)*(($DY111-$B$28)^4-($DY111-$D$28)^4),IF($DY111&gt;=$B$28,$C$28/(24*$B$13*$B$19)*($DY111-$B$28)^4,0)))+(IF($DY111&gt;=$D$28,1/(120*$B$13*$B$19)*($E$28-$C$28)/($D$28-$B$28)*(($DY111-$B$28)^5-($DY111-$D$28)^5)-($E$28-$C$28)/(24*$B$13*$B$19)*($DY111-$D$28)^4,IF($DY111&gt;=$B$28,1/(120*$B$13*$B$19)*($E$28-$C$28)/($D$28-$B$28)*($DY111-$B$28)^5,0)))))</f>
        <v>---</v>
      </c>
      <c r="BM111" s="115" t="str">
        <f aca="false">$BM$66</f>
        <v>---</v>
      </c>
      <c r="BN111" s="116" t="str">
        <f aca="false">$BN$66</f>
        <v>---</v>
      </c>
      <c r="BO111" s="117" t="str">
        <f aca="false">$BO$66</f>
        <v>---</v>
      </c>
      <c r="BP111" s="117" t="str">
        <f aca="false">$BP$66</f>
        <v>---</v>
      </c>
      <c r="BQ111" s="116" t="str">
        <f aca="false">IF($B$29=$D$29,"---",IF(AND($B$29="",$C$29="",$D$29="",$E$29=""),"---",(IF($DY111&gt;=$D$29,-$C$29*($DY111-$B$29-($DY111-$D$29)),IF($DY111&gt;=$B$29,-$C$29*($DY111-$B$29),0)))+(IF($DY111&gt;=$D$29,-1/2*($E$29-$C$29)/($D$29-$B$29)*(($DY111-$B$29)^2-($DY111-$D$29)^2)+($E$29-$C$29)*($DY111-$D$29),IF($DY111&gt;=$B$29,-1/2*($E$29-$C$29)/($D$29-$B$29)*($DY111-$B$29)^2,0)))))</f>
        <v>---</v>
      </c>
      <c r="BR111" s="116" t="str">
        <f aca="false">IF($B$29=$D$29,"---",IF(AND($B$29="",$C$29="",$D$29="",$E$29=""),"---",(IF($DY111&gt;=$D$29,-$C$29/2*(($DY111-$B$29)^2-($DY111-$D$29)^2),IF($DY111&gt;=$B$29,-$C$29/2*($DY111-$B$29)^2,0)))+(IF($DY111&gt;=$D$29,-1/6*($E$29-$C$29)/($D$29-$B$29)*(($DY111-$B$29)^3-($DY111-$D$29)^3)+($E$29-$C$29)/2*($DY111-$D$29)^2,IF($DY111&gt;=$B$29,-1/6*($E$29-$C$29)/($D$29-$B$29)*($DY111-$B$29)^3,0)))))</f>
        <v>---</v>
      </c>
      <c r="BS111" s="117" t="str">
        <f aca="false">IF($B$29=$D$29,"---",IF(AND($B$29="",$C$29="",$D$29="",$E$29=""),"---",(IF($DY111&gt;=$D$29,-$C$29/(6*$B$13*$B$19)*(($DY111-$B$29)^3-($DY111-$D$29)^3),IF($DY111&gt;=$B$29,-$C$29/(6*$B$13*$B$19)*($DY111-$B$29)^3,0)))+(IF($DY111&gt;=$D$29,-1/(24*$B$13*$B$19)*($E$29-$C$29)/($D$29-$B$29)*(($DY111-$B$29)^4-($DY111-$D$29)^4)+($E$29-$C$29)/(6*$B$13*$B$19)*($DY111-$D$29)^3,IF($DY111&gt;=$B$29,-1/(24*$B$13*$B$19)*($E$29-$C$29)/($D$29-$B$29)*($DY111-$B$29)^4,0)))))</f>
        <v>---</v>
      </c>
      <c r="BT111" s="118" t="str">
        <f aca="false">IF($B$29=$D$29,"---",IF(AND($B$29="",$C$29="",$D$29="",$E$29=""),"---",(IF($DY111&gt;=$D$29,$C$29/(24*$B$13*$B$19)*(($DY111-$B$29)^4-($DY111-$D$29)^4),IF($DY111&gt;=$B$29,$C$29/(24*$B$13*$B$19)*($DY111-$B$29)^4,0)))+(IF($DY111&gt;=$D$29,1/(120*$B$13*$B$19)*($E$29-$C$29)/($D$29-$B$29)*(($DY111-$B$29)^5-($DY111-$D$29)^5)-($E$29-$C$29)/(24*$B$13*$B$19)*($DY111-$D$29)^4,IF($DY111&gt;=$B$29,1/(120*$B$13*$B$19)*($E$29-$C$29)/($D$29-$B$29)*($DY111-$B$29)^5,0)))))</f>
        <v>---</v>
      </c>
      <c r="BU111" s="115" t="str">
        <f aca="false">$BU$66</f>
        <v>---</v>
      </c>
      <c r="BV111" s="116" t="str">
        <f aca="false">$BV$66</f>
        <v>---</v>
      </c>
      <c r="BW111" s="117" t="str">
        <f aca="false">$BW$66</f>
        <v>---</v>
      </c>
      <c r="BX111" s="117" t="str">
        <f aca="false">$BX$66</f>
        <v>---</v>
      </c>
      <c r="BY111" s="116" t="str">
        <f aca="false">IF($B$30=$D$30,"---",IF(AND($B$30="",$C$30="",$D$30="",$E$30=""),"---",(IF($DY111&gt;=$D$30,-$C$30*($DY111-$B$30-($DY111-$D$30)),IF($DY111&gt;=$B$30,-$C$30*($DY111-$B$30),0)))+(IF($DY111&gt;=$D$30,-1/2*($E$30-$C$30)/($D$30-$B$30)*(($DY111-$B$30)^2-($DY111-$D$30)^2)+($E$30-$C$30)*($DY111-$D$30),IF($DY111&gt;=$B$30,-1/2*($E$30-$C$30)/($D$30-$B$30)*($DY111-$B$30)^2,0)))))</f>
        <v>---</v>
      </c>
      <c r="BZ111" s="116" t="str">
        <f aca="false">IF($B$30=$D$30,"---",IF(AND($B$30="",$C$30="",$D$30="",$E$30=""),"---",(IF($DY111&gt;=$D$30,-$C$30/2*(($DY111-$B$30)^2-($DY111-$D$30)^2),IF($DY111&gt;=$B$30,-$C$30/2*($DY111-$B$30)^2,0)))+(IF($DY111&gt;=$D$30,-1/6*($E$30-$C$30)/($D$30-$B$30)*(($DY111-$B$30)^3-($DY111-$D$30)^3)+($E$30-$C$30)/2*($DY111-$D$30)^2,IF($DY111&gt;=$B$30,-1/6*($E$30-$C$30)/($D$30-$B$30)*($DY111-$B$30)^3,0)))))</f>
        <v>---</v>
      </c>
      <c r="CA111" s="117" t="str">
        <f aca="false">IF($B$30=$D$30,"---",IF(AND($B$30="",$C$30="",$D$30="",$E$30=""),"---",(IF($DY111&gt;=$D$30,-$C$30/(6*$B$13*$B$19)*(($DY111-$B$30)^3-($DY111-$D$30)^3),IF($DY111&gt;=$B$30,-$C$30/(6*$B$13*$B$19)*($DY111-$B$30)^3,0)))+(IF($DY111&gt;=$D$30,-1/(24*$B$13*$B$19)*($E$30-$C$30)/($D$30-$B$30)*(($DY111-$B$30)^4-($DY111-$D$30)^4)+($E$30-$C$30)/(6*$B$13*$B$19)*($DY111-$D$30)^3,IF($DY111&gt;=$B$30,-1/(24*$B$13*$B$19)*($E$30-$C$30)/($D$30-$B$30)*($DY111-$B$30)^4,0)))))</f>
        <v>---</v>
      </c>
      <c r="CB111" s="118" t="str">
        <f aca="false">IF($B$30=$D$30,"---",IF(AND($B$30="",$C$30="",$D$30="",$E$30=""),"---",(IF($DY111&gt;=$D$30,$C$30/(24*$B$13*$B$19)*(($DY111-$B$30)^4-($DY111-$D$30)^4),IF($DY111&gt;=$B$30,$C$30/(24*$B$13*$B$19)*($DY111-$B$30)^4,0)))+(IF($DY111&gt;=$D$30,1/(120*$B$13*$B$19)*($E$30-$C$30)/($D$30-$B$30)*(($DY111-$B$30)^5-($DY111-$D$30)^5)-($E$30-$C$30)/(24*$B$13*$B$19)*($DY111-$D$30)^4,IF($DY111&gt;=$B$30,1/(120*$B$13*$B$19)*($E$30-$C$30)/($D$30-$B$30)*($DY111-$B$30)^5,0)))))</f>
        <v>---</v>
      </c>
      <c r="CC111" s="115" t="str">
        <f aca="false">$CC$66</f>
        <v>---</v>
      </c>
      <c r="CD111" s="116" t="str">
        <f aca="false">$CD$66</f>
        <v>---</v>
      </c>
      <c r="CE111" s="117" t="str">
        <f aca="false">$CE$66</f>
        <v>---</v>
      </c>
      <c r="CF111" s="117" t="str">
        <f aca="false">$CF$66</f>
        <v>---</v>
      </c>
      <c r="CG111" s="116" t="str">
        <f aca="false">IF($B$31=$D$31,"---",IF(AND($B$31="",$C$31="",$D$31="",$E$31=""),"---",(IF($DY111&gt;=$D$31,-$C$31*($DY111-$B$31-($DY111-$D$31)),IF($DY111&gt;=$B$31,-$C$31*($DY111-$B$31),0)))+(IF($DY111&gt;=$D$31,-1/2*($E$31-$C$31)/($D$31-$B$31)*(($DY111-$B$31)^2-($DY111-$D$31)^2)+($E$31-$C$31)*($DY111-$D$31),IF($DY111&gt;=$B$31,-1/2*($E$31-$C$31)/($D$31-$B$31)*($DY111-$B$31)^2,0)))))</f>
        <v>---</v>
      </c>
      <c r="CH111" s="116" t="str">
        <f aca="false">IF($B$31=$D$31,"---",IF(AND($B$31="",$C$31="",$D$31="",$E$31=""),"---",(IF($DY111&gt;=$D$31,-$C$31/2*(($DY111-$B$31)^2-($DY111-$D$31)^2),IF($DY111&gt;=$B$31,-$C$31/2*($DY111-$B$31)^2,0)))+(IF($DY111&gt;=$D$31,-1/6*($E$31-$C$31)/($D$31-$B$31)*(($DY111-$B$31)^3-($DY111-$D$31)^3)+($E$31-$C$31)/2*($DY111-$D$31)^2,IF($DY111&gt;=$B$31,-1/6*($E$31-$C$31)/($D$31-$B$31)*($DY111-$B$31)^3,0)))))</f>
        <v>---</v>
      </c>
      <c r="CI111" s="117" t="str">
        <f aca="false">IF($B$31=$D$31,"---",IF(AND($B$31="",$C$31="",$D$31="",$E$31=""),"---",(IF($DY111&gt;=$D$31,-$C$31/(6*$B$13*$B$19)*(($DY111-$B$31)^3-($DY111-$D$31)^3),IF($DY111&gt;=$B$31,-$C$31/(6*$B$13*$B$19)*($DY111-$B$31)^3,0)))+(IF($DY111&gt;=$D$31,-1/(24*$B$13*$B$19)*($E$31-$C$31)/($D$31-$B$31)*(($DY111-$B$31)^4-($DY111-$D$31)^4)+($E$31-$C$31)/(6*$B$13*$B$19)*($DY111-$D$31)^3,IF($DY111&gt;=$B$31,-1/(24*$B$13*$B$19)*($E$31-$C$31)/($D$31-$B$31)*($DY111-$B$31)^4,0)))))</f>
        <v>---</v>
      </c>
      <c r="CJ111" s="118" t="str">
        <f aca="false">IF($B$31=$D$31,"---",IF(AND($B$31="",$C$31="",$D$31="",$E$31=""),"---",(IF($DY111&gt;=$D$31,$C$31/(24*$B$13*$B$19)*(($DY111-$B$31)^4-($DY111-$D$31)^4),IF($DY111&gt;=$B$31,$C$31/(24*$B$13*$B$19)*($DY111-$B$31)^4,0)))+(IF($DY111&gt;=$D$31,1/(120*$B$13*$B$19)*($E$31-$C$31)/($D$31-$B$31)*(($DY111-$B$31)^5-($DY111-$D$31)^5)-($E$31-$C$31)/(24*$B$13*$B$19)*($DY111-$D$31)^4,IF($DY111&gt;=$B$31,1/(120*$B$13*$B$19)*($E$31-$C$31)/($D$31-$B$31)*($DY111-$B$31)^5,0)))))</f>
        <v>---</v>
      </c>
      <c r="CK111" s="115" t="str">
        <f aca="false">$CK$66</f>
        <v>---</v>
      </c>
      <c r="CL111" s="116" t="str">
        <f aca="false">$CL$66</f>
        <v>---</v>
      </c>
      <c r="CM111" s="117" t="str">
        <f aca="false">$CM$66</f>
        <v>---</v>
      </c>
      <c r="CN111" s="117" t="str">
        <f aca="false">$CN$66</f>
        <v>---</v>
      </c>
      <c r="CO111" s="116" t="str">
        <f aca="false">IF($B$32=$D$32,"---",IF(AND($B$32="",$C$32="",$D$32="",$E$32=""),"---",(IF($DY111&gt;=$D$32,-$C$32*($DY111-$B$32-($DY111-$D$32)),IF($DY111&gt;=$B$32,-$C$32*($DY111-$B$32),0)))+(IF($DY111&gt;=$D$32,-1/2*($E$32-$C$32)/($D$32-$B$32)*(($DY111-$B$32)^2-($DY111-$D$32)^2)+($E$32-$C$32)*($DY111-$D$32),IF($DY111&gt;=$B$32,-1/2*($E$32-$C$32)/($D$32-$B$32)*($DY111-$B$32)^2,0)))))</f>
        <v>---</v>
      </c>
      <c r="CP111" s="116" t="str">
        <f aca="false">IF($B$32=$D$32,"---",IF(AND($B$32="",$C$32="",$D$32="",$E$32=""),"---",(IF($DY111&gt;=$D$32,-$C$32/2*(($DY111-$B$32)^2-($DY111-$D$32)^2),IF($DY111&gt;=$B$32,-$C$32/2*($DY111-$B$32)^2,0)))+(IF($DY111&gt;=$D$32,-1/6*($E$32-$C$32)/($D$32-$B$32)*(($DY111-$B$32)^3-($DY111-$D$32)^3)+($E$32-$C$32)/2*($DY111-$D$32)^2,IF($DY111&gt;=$B$32,-1/6*($E$32-$C$32)/($D$32-$B$32)*($DY111-$B$32)^3,0)))))</f>
        <v>---</v>
      </c>
      <c r="CQ111" s="117" t="str">
        <f aca="false">IF($B$32=$D$32,"---",IF(AND($B$32="",$C$32="",$D$32="",$E$32=""),"---",(IF($DY111&gt;=$D$32,-$C$32/(6*$B$13*$B$19)*(($DY111-$B$32)^3-($DY111-$D$32)^3),IF($DY111&gt;=$B$32,-$C$32/(6*$B$13*$B$19)*($DY111-$B$32)^3,0)))+(IF($DY111&gt;=$D$32,-1/(24*$B$13*$B$19)*($E$32-$C$32)/($D$32-$B$32)*(($DY111-$B$32)^4-($DY111-$D$32)^4)+($E$32-$C$32)/(6*$B$13*$B$19)*($DY111-$D$32)^3,IF($DY111&gt;=$B$32,-1/(24*$B$13*$B$19)*($E$32-$C$32)/($D$32-$B$32)*($DY111-$B$32)^4,0)))))</f>
        <v>---</v>
      </c>
      <c r="CR111" s="118" t="str">
        <f aca="false">IF($B$32=$D$32,"---",IF(AND($B$32="",$C$32="",$D$32="",$E$32=""),"---",(IF($DY111&gt;=$D$32,$C$32/(24*$B$13*$B$19)*(($DY111-$B$32)^4-($DY111-$D$32)^4),IF($DY111&gt;=$B$32,$C$32/(24*$B$13*$B$19)*($DY111-$B$32)^4,0)))+(IF($DY111&gt;=$D$32,1/(120*$B$13*$B$19)*($E$32-$C$32)/($D$32-$B$32)*(($DY111-$B$32)^5-($DY111-$D$32)^5)-($E$32-$C$32)/(24*$B$13*$B$19)*($DY111-$D$32)^4,IF($DY111&gt;=$B$32,1/(120*$B$13*$B$19)*($E$32-$C$32)/($D$32-$B$32)*($DY111-$B$32)^5,0)))))</f>
        <v>---</v>
      </c>
      <c r="CS111" s="115" t="n">
        <f aca="false">$CS$66</f>
        <v>-0</v>
      </c>
      <c r="CT111" s="116" t="n">
        <f aca="false">$CT$66</f>
        <v>-0</v>
      </c>
      <c r="CU111" s="117" t="n">
        <f aca="false">$CU$66</f>
        <v>-0</v>
      </c>
      <c r="CV111" s="117" t="n">
        <f aca="false">$CV$66</f>
        <v>0</v>
      </c>
      <c r="CW111" s="116" t="n">
        <f aca="false">IF($DY111&gt;$B$35,-$D$35,0)+IF($DY111&gt;$B$36,-$D$36,0)+IF($DY111&gt;$B$37,-$D$37,0)+IF($DY111&gt;$B$38,-$D$38,0)+IF($DY111&gt;$B$39,-$D$39,0)+IF($DY111&gt;$B$40,-$D$40,0)+IF($DY111&gt;$B$41,-$D$41,0)+IF($DY111&gt;$B$42,-$D$42,0)+IF($DY111&gt;$B$43,-$D$43,0)+IF($DY111&gt;$B$44,-$D$44,0)+IF($DY111&gt;$B$45,-$D$45,0)+IF($DY111&gt;$B$46,-$D$46,0)+IF($DY111&gt;$B$47,-$D$47,0)+IF($DY111&gt;$B$48,-$D$48,0)+IF($DY111&gt;$B$49,-$D$49,0)</f>
        <v>-0</v>
      </c>
      <c r="CX111" s="116" t="n">
        <f aca="false">IF($DY111&gt;$B$35,-$D$35*($DY111-$B$35),0)+IF($DY111&gt;$B$36,-$D$36*($DY111-$B$36),0)+IF($DY111&gt;$B$37,-$D$37*($DY111-$B$37),0)+IF($DY111&gt;$B$38,-$D$38*($DY111-$B$38),0)+IF($DY111&gt;$B$39,-$D$39*($DY111-$B$39),0)+IF($DY111&gt;$B$40,-$D$40*($DY111-$B$40),0)+IF($DY111&gt;$B$41,-$D$41*($DY111-$B$41),0)+IF($DY111&gt;$B$42,-$D$42*($DY111-$B$42),0)+IF($DY111&gt;$B$43,-$D$43*($DY111-$B$43),0)+IF($DY111&gt;$B$44,-$D$44*($DY111-$B$44),0)+IF($DY111&gt;$B$45,-$D$45*($DY111-$B$45),0)+IF($DY111&gt;$B$46,-$D$46*($DY111-$B$46),0)+IF($DY111&gt;$B$47,-$D$47*($DY111-$B$47),0)+IF($DY111&gt;$B$48,-$D$48*($DY111-$B$48),0)+IF($DY111&gt;$B$49,-$D$49*($DY111-$B$49),0)</f>
        <v>-0</v>
      </c>
      <c r="CY111" s="117" t="n">
        <f aca="false">IF($DY111&gt;$B$35,-$D$35*($DY111-$B$35)^2/(2*$B$13*$B$19),0)+IF($DY111&gt;$B$36,-$D$36*($DY111-$B$36)^2/(2*$B$13*$B$19),0)+IF($DY111&gt;$B$37,-$D$37*($DY111-$B$37)^2/(2*$B$13*$B$19),0)+IF($DY111&gt;$B$38,-$D$38*($DY111-$B$38)^2/(2*$B$13*$B$19),0)+IF($DY111&gt;$B$39,-$D$39*($DY111-$B$39)^2/(2*$B$13*$B$19),0)+IF($DY111&gt;$B$40,-$D$40*($DY111-$B$40)^2/(2*$B$13*$B$19),0)+IF($DY111&gt;$B$41,-$D$41*($DY111-$B$41)^2/(2*$B$13*$B$19),0)+IF($DY111&gt;$B$42,-$D$42*($DY111-$B$42)^2/(2*$B$13*$B$19),0)+IF($DY111&gt;$B$43,-$D$43*($DY111-$B$43)^2/(2*$B$13*$B$19),0)+IF($DY111&gt;$B$44,-$D$44*($DY111-$B$44)^2/(2*$B$13*$B$19),0)+IF($DY111&gt;$B$45,-$D$45*($DY111-$B$45)^2/(2*$B$13*$B$19),0)+IF($DY111&gt;$B$46,-$D$46*($DY111-$B$46)^2/(2*$B$13*$B$19),0)+IF($DY111&gt;$B$47,-$D$47*($DY111-$B$47)^2/(2*$B$13*$B$19),0)+IF($DY111&gt;$B$48,-$D$48*($DY111-$B$48)^2/(2*$B$13*$B$19),0)+IF($DY111&gt;$B$49,-$D$49*($DY111-$B$49)^2/(2*$B$13*$B$19),0)</f>
        <v>-0</v>
      </c>
      <c r="CZ111" s="118" t="n">
        <f aca="false">IF($DY111&gt;$B$35,$D$35*($DY111-$B$35)^3/(6*$B$13*$B$19),0)+IF($DY111&gt;$B$36,$D$36*($DY111-$B$36)^3/(6*$B$13*$B$19),0)+IF($DY111&gt;$B$37,$D$37*($DY111-$B$37)^3/(6*$B$13*$B$19),0)+IF($DY111&gt;$B$38,$D$38*($DY111-$B$38)^3/(6*$B$13*$B$19),0)+IF($DY111&gt;$B$39,$D$39*($DY111-$B$39)^3/(6*$B$13*$B$19),0)+IF($DY111&gt;$B$40,$D$40*($DY111-$B$40)^3/(6*$B$13*$B$19),0)+IF($DY111&gt;$B$41,$D$41*($DY111-$B$41)^3/(6*$B$13*$B$19),0)+IF($DY111&gt;$B$42,$D$42*($DY111-$B$42)^3/(6*$B$13*$B$19),0)+IF($DY111&gt;$B$43,$D$43*($DY111-$B$43)^3/(6*$B$13*$B$19),0)+IF($DY111&gt;$B$44,$D$44*($DY111-$B$44)^3/(6*$B$13*$B$19),0)+IF($DY111&gt;$B$45,$D$45*($DY111-$B$45)^3/(6*$B$13*$B$19),0)+IF($DY111&gt;$B$46,$D$46*($DY111-$B$46)^3/(6*$B$13*$B$19),0)+IF($DY111&gt;$B$47,$D$47*($DY111-$B$47)^3/(6*$B$13*$B$19),0)+IF($DY111&gt;$B$48,$D$48*($DY111-$B$48)^3/(6*$B$13*$B$19),0)+IF($DY111&gt;$B$49,$D$49*($DY111-$B$49)^3/(6*$B$13*$B$19),0)</f>
        <v>0</v>
      </c>
      <c r="DA111" s="115" t="n">
        <f aca="false">$DA$66</f>
        <v>0</v>
      </c>
      <c r="DB111" s="116" t="n">
        <f aca="false">$DB$66</f>
        <v>50.00000000075</v>
      </c>
      <c r="DC111" s="117" t="n">
        <f aca="false">$DC$66</f>
        <v>-7.26379465430475E-020</v>
      </c>
      <c r="DD111" s="117" t="n">
        <f aca="false">$DD$66</f>
        <v>7.26379465430475E-019</v>
      </c>
      <c r="DE111" s="116" t="n">
        <f aca="false">IF($DY111&gt;=IF($DB$19=$B$18,$DB$19+0.000000001,$DB$19),0,0)+IF($DY111&gt;=IF($DB$20=$B$18,$DB$20+0.000000001,$DB$20),0,0)+IF($DY111&gt;=IF($DB$21=$B$18,$DB$21+0.000000001,$DB$21),0,0)+IF($DY111&gt;=IF($DB$22=$B$18,$DB$22+0.000000001,$DB$22),0,0)+IF($DY111&gt;=IF(0=$B$18,0+0.000000001,0),0,0)+IF($DY111&gt;=IF($B$18=$B$18,$B$18+0.000000001,$B$18),0,0)</f>
        <v>0</v>
      </c>
      <c r="DF111" s="116" t="n">
        <f aca="false">IF($DY111&gt;=IF($DB$19=$B$18,$DB$19+0.000000001,$DB$19),-$D$52,0)+IF($DY111&gt;=IF($DB$20=$B$18,$DB$20+0.000000001,$DB$20),-$D$53,0)+IF($DY111&gt;=IF($DB$21=$B$18,$DB$21+0.000000001,$DB$21),-$D$54,0)+IF($DY111&gt;=IF($DB$22=$B$18,$DB$22+0.000000001,$DB$22),-$D$55,0)+IF($DY111&gt;=IF(0=$B$18,0+0.000000001,0),$AY$55,0)+IF($DY111&gt;=IF($B$18=$B$18,$B$18+0.000000001,$B$18),-$AY$56,0)</f>
        <v>-7.25689404938316E-015</v>
      </c>
      <c r="DG111" s="117" t="n">
        <f aca="false">IF($DY111&gt;=IF($DB$19=$B$18,$DB$19+0.000000001,$DB$19),-$D$52*($DY111-$DB$19)/($B$13*$B$19),0)+IF($DY111&gt;=IF($DB$20=$B$18,$DB$20+0.000000001,$DB$20),-$D$53*($DY111-$DB$20)/($B$13*$B$19),0)+IF($DY111&gt;=IF($DB$21=$B$18,$DB$21+0.000000001,$DB$21),-$D$54*($DY111-$DB$21)/($B$13*$B$19),0)+IF($DY111&gt;=IF($DB$22=$B$18,$DB$22+0.000000001,$DB$22),-$D$55*($DY111-$DB$22)/($B$13*$B$19),0)+IF($DY111&gt;=IF(0=$B$18,0+0.000000001,0),$AY$55*($DY111-0)/($B$13*$B$19),0)+IF($DY111&gt;=IF($B$18=$B$18,$B$18+0.000000001,$B$18),-$AY$56*($DY111-$B$18)/($B$13*$B$19),0)</f>
        <v>-6.53741518887428E-020</v>
      </c>
      <c r="DH111" s="118" t="n">
        <f aca="false">IF($DY111&gt;=IF($DB$19=$B$18,$DB$19+0.000000001,$DB$19),$D$52*($DY111-$DB$19)^2/(2*$B$13*$B$19),0)+IF($DY111&gt;=IF($DB$20=$B$18,$DB$20+0.000000001,$DB$20),$D$53*($DY111-$DB$20)^2/(2*$B$13*$B$19),0)+IF($DY111&gt;=IF($DB$21=$B$18,$DB$21+0.000000001,$DB$21),$D$54*($DY111-$DB$21)^2/(2*$B$13*$B$19),0)+IF($DY111&gt;=IF($DB$22=$B$18,$DB$22+0.000000001,$DB$22),$D$55*($DY111-$DB$22)^2/(2*$B$13*$B$19),0)+IF($DY111&gt;=IF(0=$B$18,0+0.000000001,0),-$AY$55*($DY111-0)^2/(2*$B$13*$B$19),0)+IF($DY111&gt;=IF($B$18=$B$18,$B$18+0.000000001,$B$18),$AY$56*($DY111-$B$18)^2/(2*$B$13*$B$19),0)</f>
        <v>5.88367366998685E-019</v>
      </c>
      <c r="DI111" s="115" t="n">
        <f aca="false">$DI$66</f>
        <v>-20</v>
      </c>
      <c r="DJ111" s="116" t="n">
        <f aca="false">$DJ$66</f>
        <v>-149.99999999925</v>
      </c>
      <c r="DK111" s="116" t="n">
        <f aca="false">$DK$66</f>
        <v>-0.000667300602238794</v>
      </c>
      <c r="DL111" s="116" t="n">
        <f aca="false">$DL$66</f>
        <v>0.00333650301119397</v>
      </c>
      <c r="DM111" s="116" t="n">
        <f aca="false">SUM(AC111,AK111,AS111,BA111,BI111,BQ111,BY111,CG111,CO111,CW111,DE111)</f>
        <v>-18</v>
      </c>
      <c r="DN111" s="116" t="n">
        <f aca="false">SUM(AD111,AL111,AT111,BB111,BJ111,BR111,BZ111,CH111,CP111,CX111,DF111)</f>
        <v>-162</v>
      </c>
      <c r="DO111" s="116" t="n">
        <f aca="false">SUM(AE111,AM111,AU111,BC111,BK111,BS111,CA111,CI111,CQ111,CY111,DG111)</f>
        <v>-0.00048646213903208</v>
      </c>
      <c r="DP111" s="119" t="n">
        <f aca="false">SUM(AF111,AN111,AV111,BD111,BL111,BT111,CB111,CJ111,CR111,CZ111,DH111)</f>
        <v>0.00218907962564436</v>
      </c>
      <c r="DQ111" s="115" t="n">
        <f aca="false">$DQ$66</f>
        <v>7.4999999999625</v>
      </c>
      <c r="DR111" s="116" t="n">
        <f aca="false">$DR$66</f>
        <v>0</v>
      </c>
      <c r="DS111" s="117" t="n">
        <f aca="false">$DS$66</f>
        <v>-8.3412575278598E-005</v>
      </c>
      <c r="DT111" s="118" t="n">
        <f aca="false">$DT$66</f>
        <v>0</v>
      </c>
      <c r="DU111" s="115" t="n">
        <f aca="false">$DQ111+$DM111</f>
        <v>-10.5000000000375</v>
      </c>
      <c r="DV111" s="116" t="n">
        <f aca="false">$DR111+$DQ111*$DY111+$DN111</f>
        <v>-27.000000000675</v>
      </c>
      <c r="DW111" s="117" t="n">
        <f aca="false">($DS111+$DR111*$DY111/($B$13*$B$19)+$DQ111*$DY111^2/(2*$B$13*$B$19)+$DO111)*(144*180/PI())</f>
        <v>0.315197041378464</v>
      </c>
      <c r="DX111" s="118" t="n">
        <f aca="false">(-($DT111-$DS111*$DY111-$DR111*$DY111^2/(2*$B$13*$B$19)-$DQ111*$DY111^3/(6*$B$13*$B$19)+$DP111))*(1728)</f>
        <v>-0.0726450127547283</v>
      </c>
      <c r="DY111" s="120" t="n">
        <f aca="false">$B$18/50*$DZ110</f>
        <v>18</v>
      </c>
      <c r="DZ111" s="91" t="n">
        <v>46</v>
      </c>
      <c r="EA111" s="91"/>
      <c r="EB111" s="91"/>
      <c r="EC111" s="91"/>
      <c r="ED111" s="91"/>
      <c r="EE111" s="91"/>
      <c r="EF111" s="91"/>
      <c r="EG111" s="444" t="s">
        <v>511</v>
      </c>
      <c r="EH111" s="283" t="n">
        <v>6680</v>
      </c>
      <c r="EI111" s="284" t="n">
        <v>227</v>
      </c>
      <c r="EJ111" s="154"/>
      <c r="EL111" s="190" t="n">
        <f aca="false">$B$18+$DY267</f>
        <v>32</v>
      </c>
      <c r="EM111" s="605" t="n">
        <f aca="false">$DU267</f>
        <v>0.500000000037499</v>
      </c>
      <c r="EN111" s="512" t="n">
        <f aca="false">$DV267</f>
        <v>27.9999999997</v>
      </c>
      <c r="EO111" s="513" t="n">
        <f aca="false">$DW267</f>
        <v>0.049550626589201</v>
      </c>
      <c r="EP111" s="514" t="n">
        <f aca="false">$DX267</f>
        <v>-0.747205845538746</v>
      </c>
    </row>
    <row r="112" customFormat="false" ht="12.75" hidden="false" customHeight="false" outlineLevel="0" collapsed="false">
      <c r="A112" s="122"/>
      <c r="B112" s="95"/>
      <c r="C112" s="95"/>
      <c r="D112" s="95"/>
      <c r="E112" s="95"/>
      <c r="F112" s="95"/>
      <c r="G112" s="95"/>
      <c r="H112" s="95"/>
      <c r="I112" s="95"/>
      <c r="J112" s="95"/>
      <c r="K112" s="95"/>
      <c r="L112" s="95"/>
      <c r="M112" s="95"/>
      <c r="N112" s="95"/>
      <c r="O112" s="95"/>
      <c r="P112" s="95"/>
      <c r="Q112" s="95"/>
      <c r="R112" s="95"/>
      <c r="S112" s="95"/>
      <c r="T112" s="95"/>
      <c r="U112" s="95"/>
      <c r="V112" s="581"/>
      <c r="W112" s="291"/>
      <c r="X112" s="85" t="n">
        <v>47</v>
      </c>
      <c r="Y112" s="115" t="n">
        <f aca="false">$Y$66</f>
        <v>-20</v>
      </c>
      <c r="Z112" s="116" t="n">
        <f aca="false">$Z$66</f>
        <v>-200</v>
      </c>
      <c r="AA112" s="117" t="n">
        <f aca="false">$AA$66</f>
        <v>-0.000667300602238794</v>
      </c>
      <c r="AB112" s="117" t="n">
        <f aca="false">$AB$66</f>
        <v>0.00333650301119397</v>
      </c>
      <c r="AC112" s="116" t="n">
        <f aca="false">IF($B$21=0,"---",IF($DY112=$B$18,-$B$21*($DY112-($DY112-$B$18)),IF($DY112&gt;=0,-$B$21*$DY112,0)))</f>
        <v>-18.4</v>
      </c>
      <c r="AD112" s="116" t="n">
        <f aca="false">IF($B$21=0,"---",IF($DY112=$B$18,-$B$21*($DY112^2-($DY112-$B$18)^2)/2,IF($DY112&gt;=0,-$B$21*$DY112^2/2,0)))</f>
        <v>-169.28</v>
      </c>
      <c r="AE112" s="117" t="n">
        <f aca="false">IF($B$21=0,"---",IF($DY112=$B$18,-$B$21*($DY112^3-($DY112-$B$18)^3)/(6*$B$13*$B$19),IF($DY112&gt;=0,-$B$21*$DY112^3/(6*$B$13*$B$19),0)))</f>
        <v>-0.000519618971356122</v>
      </c>
      <c r="AF112" s="118" t="n">
        <f aca="false">IF($B$21=0,"---",IF($DY112=$B$18,$B$21*($DY112^4-($DY112-$B$18)^4)/(24*$B$13*$B$19),IF($DY112&gt;=0,$B$21*$DY112^4/(24*$B$13*$B$19),0)))</f>
        <v>0.00239024726823816</v>
      </c>
      <c r="AG112" s="115" t="str">
        <f aca="false">$AG$66</f>
        <v>---</v>
      </c>
      <c r="AH112" s="116" t="str">
        <f aca="false">$AH$66</f>
        <v>---</v>
      </c>
      <c r="AI112" s="117" t="str">
        <f aca="false">$AI$66</f>
        <v>---</v>
      </c>
      <c r="AJ112" s="117" t="str">
        <f aca="false">$AJ$66</f>
        <v>---</v>
      </c>
      <c r="AK112" s="116" t="str">
        <f aca="false">IF($B$25=$D$25,"---",IF(AND($B$25="",$C$25="",$D$25="",$E$25=""),"---",(IF($DY112&gt;=$D$25,-$C$25*($DY112-$B$25-($DY112-$D$25)),IF($DY112&gt;=$B$25,-$C$25*($DY112-$B$25),0)))+(IF($DY112&gt;=$D$25,-1/2*($E$25-$C$25)/($D$25-$B$25)*(($DY112-$B$25)^2-($DY112-$D$25)^2)+($E$25-$C$25)*($DY112-$D$25),IF($DY112&gt;=$B$25,-1/2*($E$25-$C$25)/($D$25-$B$25)*($DY112-$B$25)^2,0)))))</f>
        <v>---</v>
      </c>
      <c r="AL112" s="116" t="str">
        <f aca="false">IF($B$25=$D$25,"---",IF(AND($B$25="",$C$25="",$D$25="",$E$25=""),"---",(IF($DY112&gt;=$D$25,-$C$25/2*(($DY112-$B$25)^2-($DY112-$D$25)^2),IF($DY112&gt;=$B$25,-$C$25/2*($DY112-$B$25)^2,0)))+(IF($DY112&gt;=$D$25,-1/6*($E$25-$C$25)/($D$25-$B$25)*(($DY112-$B$25)^3-($DY112-$D$25)^3)+($E$25-$C$25)/2*($DY112-$D$25)^2,IF($DY112&gt;=$B$25,-1/6*($E$25-$C$25)/($D$25-$B$25)*($DY112-$B$25)^3,0)))))</f>
        <v>---</v>
      </c>
      <c r="AM112" s="117" t="str">
        <f aca="false">IF($B$25=$D$25,"---",IF(AND($B$25="",$C$25="",$D$25="",$E$25=""),"---",(IF($DY112&gt;=$D$25,-$C$25/(6*$B$13*$B$19)*(($DY112-$B$25)^3-($DY112-$D$25)^3),IF($DY112&gt;=$B$25,-$C$25/(6*$B$13*$B$19)*($DY112-$B$25)^3,0)))+(IF($DY112&gt;=$D$25,-1/(24*$B$13*$B$19)*($E$25-$C$25)/($D$25-$B$25)*(($DY112-$B$25)^4-($DY112-$D$25)^4)+($E$25-$C$25)/(6*$B$13*$B$19)*($DY112-$D$25)^3,IF($DY112&gt;=$B$25,-1/(24*$B$13*$B$19)*($E$25-$C$25)/($D$25-$B$25)*($DY112-$B$25)^4,0)))))</f>
        <v>---</v>
      </c>
      <c r="AN112" s="118" t="str">
        <f aca="false">IF($B$25=$D$25,"---",IF(AND($B$25="",$C$25="",$D$25="",$E$25=""),"---",(IF($DY112&gt;=$D$25,$C$25/(24*$B$13*$B$19)*(($DY112-$B$25)^4-($DY112-$D$25)^4),IF($DY112&gt;=$B$25,$C$25/(24*$B$13*$B$19)*($DY112-$B$25)^4,0)))+(IF($DY112&gt;=$D$25,1/(120*$B$13*$B$19)*($E$25-$C$25)/($D$25-$B$25)*(($DY112-$B$25)^5-($DY112-$D$25)^5)-($E$25-$C$25)/(24*$B$13*$B$19)*($DY112-$D$25)^4,IF($DY112&gt;=$B$25,1/(120*$B$13*$B$19)*($E$25-$C$25)/($D$25-$B$25)*($DY112-$B$25)^5,0)))))</f>
        <v>---</v>
      </c>
      <c r="AO112" s="115" t="str">
        <f aca="false">$AO$66</f>
        <v>---</v>
      </c>
      <c r="AP112" s="116" t="str">
        <f aca="false">$AP$66</f>
        <v>---</v>
      </c>
      <c r="AQ112" s="117" t="str">
        <f aca="false">$AQ$66</f>
        <v>---</v>
      </c>
      <c r="AR112" s="117" t="str">
        <f aca="false">$AR$66</f>
        <v>---</v>
      </c>
      <c r="AS112" s="116" t="str">
        <f aca="false">IF($B$26=$D$26,"---",IF(AND($B$26="",$C$26="",$D$26="",$E$26=""),"---",(IF($DY112&gt;=$D$26,-$C$26*($DY112-$B$26-($DY112-$D$26)),IF($DY112&gt;=$B$26,-$C$26*($DY112-$B$26),0)))+(IF($DY112&gt;=$D$26,-1/2*($E$26-$C$26)/($D$26-$B$26)*(($DY112-$B$26)^2-($DY112-$D$26)^2)+($E$26-$C$26)*($DY112-$D$26),IF($DY112&gt;=$B$26,-1/2*($E$26-$C$26)/($D$26-$B$26)*($DY112-$B$26)^2,0)))))</f>
        <v>---</v>
      </c>
      <c r="AT112" s="116" t="str">
        <f aca="false">IF($B$26=$D$26,"---",IF(AND($B$26="",$C$26="",$D$26="",$E$26=""),"---",(IF($DY112&gt;=$D$26,-$C$26/2*(($DY112-$B$26)^2-($DY112-$D$26)^2),IF($DY112&gt;=$B$26,-$C$26/2*($DY112-$B$26)^2,0)))+(IF($DY112&gt;=$D$26,-1/6*($E$26-$C$26)/($D$26-$B$26)*(($DY112-$B$26)^3-($DY112-$D$26)^3)+($E$26-$C$26)/2*($DY112-$D$26)^2,IF($DY112&gt;=$B$26,-1/6*($E$26-$C$26)/($D$26-$B$26)*($DY112-$B$26)^3,0)))))</f>
        <v>---</v>
      </c>
      <c r="AU112" s="117" t="str">
        <f aca="false">IF($B$26=$D$26,"---",IF(AND($B$26="",$C$26="",$D$26="",$E$26=""),"---",(IF($DY112&gt;=$D$26,-$C$26/(6*$B$13*$B$19)*(($DY112-$B$26)^3-($DY112-$D$26)^3),IF($DY112&gt;=$B$26,-$C$26/(6*$B$13*$B$19)*($DY112-$B$26)^3,0)))+(IF($DY112&gt;=$D$26,-1/(24*$B$13*$B$19)*($E$26-$C$26)/($D$26-$B$26)*(($DY112-$B$26)^4-($DY112-$D$26)^4)+($E$26-$C$26)/(6*$B$13*$B$19)*($DY112-$D$26)^3,IF($DY112&gt;=$B$26,-1/(24*$B$13*$B$19)*($E$26-$C$26)/($D$26-$B$26)*($DY112-$B$26)^4,0)))))</f>
        <v>---</v>
      </c>
      <c r="AV112" s="118" t="str">
        <f aca="false">IF($B$26=$D$26,"---",IF(AND($B$26="",$C$26="",$D$26="",$E$26=""),"---",(IF($DY112&gt;=$D$26,$C$26/(24*$B$13*$B$19)*(($DY112-$B$26)^4-($DY112-$D$26)^4),IF($DY112&gt;=$B$26,$C$26/(24*$B$13*$B$19)*($DY112-$B$26)^4,0)))+(IF($DY112&gt;=$D$26,1/(120*$B$13*$B$19)*($E$26-$C$26)/($D$26-$B$26)*(($DY112-$B$26)^5-($DY112-$D$26)^5)-($E$26-$C$26)/(24*$B$13*$B$19)*($DY112-$D$26)^4,IF($DY112&gt;=$B$26,1/(120*$B$13*$B$19)*($E$26-$C$26)/($D$26-$B$26)*($DY112-$B$26)^5,0)))))</f>
        <v>---</v>
      </c>
      <c r="AW112" s="115" t="str">
        <f aca="false">$AW$66</f>
        <v>---</v>
      </c>
      <c r="AX112" s="116" t="str">
        <f aca="false">$AX$66</f>
        <v>---</v>
      </c>
      <c r="AY112" s="117" t="str">
        <f aca="false">$AY$66</f>
        <v>---</v>
      </c>
      <c r="AZ112" s="117" t="str">
        <f aca="false">$AZ$66</f>
        <v>---</v>
      </c>
      <c r="BA112" s="116" t="str">
        <f aca="false">IF($B$27=$D$27,"---",IF(AND($B$27="",$C$27="",$D$27="",$E$27=""),"---",(IF($DY112&gt;=$D$27,-$C$27*($DY112-$B$27-($DY112-$D$27)),IF($DY112&gt;=$B$27,-$C$27*($DY112-$B$27),0)))+(IF($DY112&gt;=$D$27,-1/2*($E$27-$C$27)/($D$27-$B$27)*(($DY112-$B$27)^2-($DY112-$D$27)^2)+($E$27-$C$27)*($DY112-$D$27),IF($DY112&gt;=$B$27,-1/2*($E$27-$C$27)/($D$27-$B$27)*($DY112-$B$27)^2,0)))))</f>
        <v>---</v>
      </c>
      <c r="BB112" s="116" t="str">
        <f aca="false">IF($B$27=$D$27,"---",IF(AND($B$27="",$C$27="",$D$27="",$E$27=""),"---",(IF($DY112&gt;=$D$27,-$C$27/2*(($DY112-$B$27)^2-($DY112-$D$27)^2),IF($DY112&gt;=$B$27,-$C$27/2*($DY112-$B$27)^2,0)))+(IF($DY112&gt;=$D$27,-1/6*($E$27-$C$27)/($D$27-$B$27)*(($DY112-$B$27)^3-($DY112-$D$27)^3)+($E$27-$C$27)/2*($DY112-$D$27)^2,IF($DY112&gt;=$B$27,-1/6*($E$27-$C$27)/($D$27-$B$27)*($DY112-$B$27)^3,0)))))</f>
        <v>---</v>
      </c>
      <c r="BC112" s="117" t="str">
        <f aca="false">IF($B$27=$D$27,"---",IF(AND($B$27="",$C$27="",$D$27="",$E$27=""),"---",(IF($DY112&gt;=$D$27,-$C$27/(6*$B$13*$B$19)*(($DY112-$B$27)^3-($DY112-$D$27)^3),IF($DY112&gt;=$B$27,-$C$27/(6*$B$13*$B$19)*($DY112-$B$27)^3,0)))+(IF($DY112&gt;=$D$27,-1/(24*$B$13*$B$19)*($E$27-$C$27)/($D$27-$B$27)*(($DY112-$B$27)^4-($DY112-$D$27)^4)+($E$27-$C$27)/(6*$B$13*$B$19)*($DY112-$D$27)^3,IF($DY112&gt;=$B$27,-1/(24*$B$13*$B$19)*($E$27-$C$27)/($D$27-$B$27)*($DY112-$B$27)^4,0)))))</f>
        <v>---</v>
      </c>
      <c r="BD112" s="118" t="str">
        <f aca="false">IF($B$27=$D$27,"---",IF(AND($B$27="",$C$27="",$D$27="",$E$27=""),"---",(IF($DY112&gt;=$D$27,$C$27/(24*$B$13*$B$19)*(($DY112-$B$27)^4-($DY112-$D$27)^4),IF($DY112&gt;=$B$27,$C$27/(24*$B$13*$B$19)*($DY112-$B$27)^4,0)))+(IF($DY112&gt;=$D$27,1/(120*$B$13*$B$19)*($E$27-$C$27)/($D$27-$B$27)*(($DY112-$B$27)^5-($DY112-$D$27)^5)-($E$27-$C$27)/(24*$B$13*$B$19)*($DY112-$D$27)^4,IF($DY112&gt;=$B$27,1/(120*$B$13*$B$19)*($E$27-$C$27)/($D$27-$B$27)*($DY112-$B$27)^5,0)))))</f>
        <v>---</v>
      </c>
      <c r="BE112" s="115" t="str">
        <f aca="false">$BE$66</f>
        <v>---</v>
      </c>
      <c r="BF112" s="116" t="str">
        <f aca="false">$BF$66</f>
        <v>---</v>
      </c>
      <c r="BG112" s="117" t="str">
        <f aca="false">$BG$66</f>
        <v>---</v>
      </c>
      <c r="BH112" s="117" t="str">
        <f aca="false">$BH$66</f>
        <v>---</v>
      </c>
      <c r="BI112" s="116" t="str">
        <f aca="false">IF($B$28=$D$28,"---",IF(AND($B$28="",$C$28="",$D$28="",$E$28=""),"---",(IF($DY112&gt;=$D$28,-$C$28*($DY112-$B$28-($DY112-$D$28)),IF($DY112&gt;=$B$28,-$C$28*($DY112-$B$28),0)))+(IF($DY112&gt;=$D$28,-1/2*($E$28-$C$28)/($D$28-$B$28)*(($DY112-$B$28)^2-($DY112-$D$28)^2)+($E$28-$C$28)*($DY112-$D$28),IF($DY112&gt;=$B$28,-1/2*($E$28-$C$28)/($D$28-$B$28)*($DY112-$B$28)^2,0)))))</f>
        <v>---</v>
      </c>
      <c r="BJ112" s="116" t="str">
        <f aca="false">IF($B$28=$D$28,"---",IF(AND($B$28="",$C$28="",$D$28="",$E$28=""),"---",(IF($DY112&gt;=$D$28,-$C$28/2*(($DY112-$B$28)^2-($DY112-$D$28)^2),IF($DY112&gt;=$B$28,-$C$28/2*($DY112-$B$28)^2,0)))+(IF($DY112&gt;=$D$28,-1/6*($E$28-$C$28)/($D$28-$B$28)*(($DY112-$B$28)^3-($DY112-$D$28)^3)+($E$28-$C$28)/2*($DY112-$D$28)^2,IF($DY112&gt;=$B$28,-1/6*($E$28-$C$28)/($D$28-$B$28)*($DY112-$B$28)^3,0)))))</f>
        <v>---</v>
      </c>
      <c r="BK112" s="117" t="str">
        <f aca="false">IF($B$28=$D$28,"---",IF(AND($B$28="",$D$28="",$D$28="",$E$28=""),"---",(IF($DY112&gt;=$D$28,-$C$28/(6*$B$13*$B$19)*(($DY112-$B$28)^3-($DY112-$D$28)^3),IF($DY112&gt;=$B$28,-$C$28/(6*$B$13*$B$19)*($DY112-$B$28)^3,0)))+(IF($DY112&gt;=$D$28,-1/(24*$B$13*$B$19)*($E$28-$C$28)/($D$28-$B$28)*(($DY112-$B$28)^4-($DY112-$D$28)^4)+($E$28-$C$28)/(6*$B$13*$B$19)*($DY112-$D$28)^3,IF($DY112&gt;=$B$28,-1/(24*$B$13*$B$19)*($E$28-$C$28)/($D$28-$B$28)*($DY112-$B$28)^4,0)))))</f>
        <v>---</v>
      </c>
      <c r="BL112" s="118" t="str">
        <f aca="false">IF($B$28=$D$28,"---",IF(AND($B$28="",$C$28="",$D$28="",$E$28=""),"---",(IF($DY112&gt;=$D$28,$C$28/(24*$B$13*$B$19)*(($DY112-$B$28)^4-($DY112-$D$28)^4),IF($DY112&gt;=$B$28,$C$28/(24*$B$13*$B$19)*($DY112-$B$28)^4,0)))+(IF($DY112&gt;=$D$28,1/(120*$B$13*$B$19)*($E$28-$C$28)/($D$28-$B$28)*(($DY112-$B$28)^5-($DY112-$D$28)^5)-($E$28-$C$28)/(24*$B$13*$B$19)*($DY112-$D$28)^4,IF($DY112&gt;=$B$28,1/(120*$B$13*$B$19)*($E$28-$C$28)/($D$28-$B$28)*($DY112-$B$28)^5,0)))))</f>
        <v>---</v>
      </c>
      <c r="BM112" s="115" t="str">
        <f aca="false">$BM$66</f>
        <v>---</v>
      </c>
      <c r="BN112" s="116" t="str">
        <f aca="false">$BN$66</f>
        <v>---</v>
      </c>
      <c r="BO112" s="117" t="str">
        <f aca="false">$BO$66</f>
        <v>---</v>
      </c>
      <c r="BP112" s="117" t="str">
        <f aca="false">$BP$66</f>
        <v>---</v>
      </c>
      <c r="BQ112" s="116" t="str">
        <f aca="false">IF($B$29=$D$29,"---",IF(AND($B$29="",$C$29="",$D$29="",$E$29=""),"---",(IF($DY112&gt;=$D$29,-$C$29*($DY112-$B$29-($DY112-$D$29)),IF($DY112&gt;=$B$29,-$C$29*($DY112-$B$29),0)))+(IF($DY112&gt;=$D$29,-1/2*($E$29-$C$29)/($D$29-$B$29)*(($DY112-$B$29)^2-($DY112-$D$29)^2)+($E$29-$C$29)*($DY112-$D$29),IF($DY112&gt;=$B$29,-1/2*($E$29-$C$29)/($D$29-$B$29)*($DY112-$B$29)^2,0)))))</f>
        <v>---</v>
      </c>
      <c r="BR112" s="116" t="str">
        <f aca="false">IF($B$29=$D$29,"---",IF(AND($B$29="",$C$29="",$D$29="",$E$29=""),"---",(IF($DY112&gt;=$D$29,-$C$29/2*(($DY112-$B$29)^2-($DY112-$D$29)^2),IF($DY112&gt;=$B$29,-$C$29/2*($DY112-$B$29)^2,0)))+(IF($DY112&gt;=$D$29,-1/6*($E$29-$C$29)/($D$29-$B$29)*(($DY112-$B$29)^3-($DY112-$D$29)^3)+($E$29-$C$29)/2*($DY112-$D$29)^2,IF($DY112&gt;=$B$29,-1/6*($E$29-$C$29)/($D$29-$B$29)*($DY112-$B$29)^3,0)))))</f>
        <v>---</v>
      </c>
      <c r="BS112" s="117" t="str">
        <f aca="false">IF($B$29=$D$29,"---",IF(AND($B$29="",$C$29="",$D$29="",$E$29=""),"---",(IF($DY112&gt;=$D$29,-$C$29/(6*$B$13*$B$19)*(($DY112-$B$29)^3-($DY112-$D$29)^3),IF($DY112&gt;=$B$29,-$C$29/(6*$B$13*$B$19)*($DY112-$B$29)^3,0)))+(IF($DY112&gt;=$D$29,-1/(24*$B$13*$B$19)*($E$29-$C$29)/($D$29-$B$29)*(($DY112-$B$29)^4-($DY112-$D$29)^4)+($E$29-$C$29)/(6*$B$13*$B$19)*($DY112-$D$29)^3,IF($DY112&gt;=$B$29,-1/(24*$B$13*$B$19)*($E$29-$C$29)/($D$29-$B$29)*($DY112-$B$29)^4,0)))))</f>
        <v>---</v>
      </c>
      <c r="BT112" s="118" t="str">
        <f aca="false">IF($B$29=$D$29,"---",IF(AND($B$29="",$C$29="",$D$29="",$E$29=""),"---",(IF($DY112&gt;=$D$29,$C$29/(24*$B$13*$B$19)*(($DY112-$B$29)^4-($DY112-$D$29)^4),IF($DY112&gt;=$B$29,$C$29/(24*$B$13*$B$19)*($DY112-$B$29)^4,0)))+(IF($DY112&gt;=$D$29,1/(120*$B$13*$B$19)*($E$29-$C$29)/($D$29-$B$29)*(($DY112-$B$29)^5-($DY112-$D$29)^5)-($E$29-$C$29)/(24*$B$13*$B$19)*($DY112-$D$29)^4,IF($DY112&gt;=$B$29,1/(120*$B$13*$B$19)*($E$29-$C$29)/($D$29-$B$29)*($DY112-$B$29)^5,0)))))</f>
        <v>---</v>
      </c>
      <c r="BU112" s="115" t="str">
        <f aca="false">$BU$66</f>
        <v>---</v>
      </c>
      <c r="BV112" s="116" t="str">
        <f aca="false">$BV$66</f>
        <v>---</v>
      </c>
      <c r="BW112" s="117" t="str">
        <f aca="false">$BW$66</f>
        <v>---</v>
      </c>
      <c r="BX112" s="117" t="str">
        <f aca="false">$BX$66</f>
        <v>---</v>
      </c>
      <c r="BY112" s="116" t="str">
        <f aca="false">IF($B$30=$D$30,"---",IF(AND($B$30="",$C$30="",$D$30="",$E$30=""),"---",(IF($DY112&gt;=$D$30,-$C$30*($DY112-$B$30-($DY112-$D$30)),IF($DY112&gt;=$B$30,-$C$30*($DY112-$B$30),0)))+(IF($DY112&gt;=$D$30,-1/2*($E$30-$C$30)/($D$30-$B$30)*(($DY112-$B$30)^2-($DY112-$D$30)^2)+($E$30-$C$30)*($DY112-$D$30),IF($DY112&gt;=$B$30,-1/2*($E$30-$C$30)/($D$30-$B$30)*($DY112-$B$30)^2,0)))))</f>
        <v>---</v>
      </c>
      <c r="BZ112" s="116" t="str">
        <f aca="false">IF($B$30=$D$30,"---",IF(AND($B$30="",$C$30="",$D$30="",$E$30=""),"---",(IF($DY112&gt;=$D$30,-$C$30/2*(($DY112-$B$30)^2-($DY112-$D$30)^2),IF($DY112&gt;=$B$30,-$C$30/2*($DY112-$B$30)^2,0)))+(IF($DY112&gt;=$D$30,-1/6*($E$30-$C$30)/($D$30-$B$30)*(($DY112-$B$30)^3-($DY112-$D$30)^3)+($E$30-$C$30)/2*($DY112-$D$30)^2,IF($DY112&gt;=$B$30,-1/6*($E$30-$C$30)/($D$30-$B$30)*($DY112-$B$30)^3,0)))))</f>
        <v>---</v>
      </c>
      <c r="CA112" s="117" t="str">
        <f aca="false">IF($B$30=$D$30,"---",IF(AND($B$30="",$C$30="",$D$30="",$E$30=""),"---",(IF($DY112&gt;=$D$30,-$C$30/(6*$B$13*$B$19)*(($DY112-$B$30)^3-($DY112-$D$30)^3),IF($DY112&gt;=$B$30,-$C$30/(6*$B$13*$B$19)*($DY112-$B$30)^3,0)))+(IF($DY112&gt;=$D$30,-1/(24*$B$13*$B$19)*($E$30-$C$30)/($D$30-$B$30)*(($DY112-$B$30)^4-($DY112-$D$30)^4)+($E$30-$C$30)/(6*$B$13*$B$19)*($DY112-$D$30)^3,IF($DY112&gt;=$B$30,-1/(24*$B$13*$B$19)*($E$30-$C$30)/($D$30-$B$30)*($DY112-$B$30)^4,0)))))</f>
        <v>---</v>
      </c>
      <c r="CB112" s="118" t="str">
        <f aca="false">IF($B$30=$D$30,"---",IF(AND($B$30="",$C$30="",$D$30="",$E$30=""),"---",(IF($DY112&gt;=$D$30,$C$30/(24*$B$13*$B$19)*(($DY112-$B$30)^4-($DY112-$D$30)^4),IF($DY112&gt;=$B$30,$C$30/(24*$B$13*$B$19)*($DY112-$B$30)^4,0)))+(IF($DY112&gt;=$D$30,1/(120*$B$13*$B$19)*($E$30-$C$30)/($D$30-$B$30)*(($DY112-$B$30)^5-($DY112-$D$30)^5)-($E$30-$C$30)/(24*$B$13*$B$19)*($DY112-$D$30)^4,IF($DY112&gt;=$B$30,1/(120*$B$13*$B$19)*($E$30-$C$30)/($D$30-$B$30)*($DY112-$B$30)^5,0)))))</f>
        <v>---</v>
      </c>
      <c r="CC112" s="115" t="str">
        <f aca="false">$CC$66</f>
        <v>---</v>
      </c>
      <c r="CD112" s="116" t="str">
        <f aca="false">$CD$66</f>
        <v>---</v>
      </c>
      <c r="CE112" s="117" t="str">
        <f aca="false">$CE$66</f>
        <v>---</v>
      </c>
      <c r="CF112" s="117" t="str">
        <f aca="false">$CF$66</f>
        <v>---</v>
      </c>
      <c r="CG112" s="116" t="str">
        <f aca="false">IF($B$31=$D$31,"---",IF(AND($B$31="",$C$31="",$D$31="",$E$31=""),"---",(IF($DY112&gt;=$D$31,-$C$31*($DY112-$B$31-($DY112-$D$31)),IF($DY112&gt;=$B$31,-$C$31*($DY112-$B$31),0)))+(IF($DY112&gt;=$D$31,-1/2*($E$31-$C$31)/($D$31-$B$31)*(($DY112-$B$31)^2-($DY112-$D$31)^2)+($E$31-$C$31)*($DY112-$D$31),IF($DY112&gt;=$B$31,-1/2*($E$31-$C$31)/($D$31-$B$31)*($DY112-$B$31)^2,0)))))</f>
        <v>---</v>
      </c>
      <c r="CH112" s="116" t="str">
        <f aca="false">IF($B$31=$D$31,"---",IF(AND($B$31="",$C$31="",$D$31="",$E$31=""),"---",(IF($DY112&gt;=$D$31,-$C$31/2*(($DY112-$B$31)^2-($DY112-$D$31)^2),IF($DY112&gt;=$B$31,-$C$31/2*($DY112-$B$31)^2,0)))+(IF($DY112&gt;=$D$31,-1/6*($E$31-$C$31)/($D$31-$B$31)*(($DY112-$B$31)^3-($DY112-$D$31)^3)+($E$31-$C$31)/2*($DY112-$D$31)^2,IF($DY112&gt;=$B$31,-1/6*($E$31-$C$31)/($D$31-$B$31)*($DY112-$B$31)^3,0)))))</f>
        <v>---</v>
      </c>
      <c r="CI112" s="117" t="str">
        <f aca="false">IF($B$31=$D$31,"---",IF(AND($B$31="",$C$31="",$D$31="",$E$31=""),"---",(IF($DY112&gt;=$D$31,-$C$31/(6*$B$13*$B$19)*(($DY112-$B$31)^3-($DY112-$D$31)^3),IF($DY112&gt;=$B$31,-$C$31/(6*$B$13*$B$19)*($DY112-$B$31)^3,0)))+(IF($DY112&gt;=$D$31,-1/(24*$B$13*$B$19)*($E$31-$C$31)/($D$31-$B$31)*(($DY112-$B$31)^4-($DY112-$D$31)^4)+($E$31-$C$31)/(6*$B$13*$B$19)*($DY112-$D$31)^3,IF($DY112&gt;=$B$31,-1/(24*$B$13*$B$19)*($E$31-$C$31)/($D$31-$B$31)*($DY112-$B$31)^4,0)))))</f>
        <v>---</v>
      </c>
      <c r="CJ112" s="118" t="str">
        <f aca="false">IF($B$31=$D$31,"---",IF(AND($B$31="",$C$31="",$D$31="",$E$31=""),"---",(IF($DY112&gt;=$D$31,$C$31/(24*$B$13*$B$19)*(($DY112-$B$31)^4-($DY112-$D$31)^4),IF($DY112&gt;=$B$31,$C$31/(24*$B$13*$B$19)*($DY112-$B$31)^4,0)))+(IF($DY112&gt;=$D$31,1/(120*$B$13*$B$19)*($E$31-$C$31)/($D$31-$B$31)*(($DY112-$B$31)^5-($DY112-$D$31)^5)-($E$31-$C$31)/(24*$B$13*$B$19)*($DY112-$D$31)^4,IF($DY112&gt;=$B$31,1/(120*$B$13*$B$19)*($E$31-$C$31)/($D$31-$B$31)*($DY112-$B$31)^5,0)))))</f>
        <v>---</v>
      </c>
      <c r="CK112" s="115" t="str">
        <f aca="false">$CK$66</f>
        <v>---</v>
      </c>
      <c r="CL112" s="116" t="str">
        <f aca="false">$CL$66</f>
        <v>---</v>
      </c>
      <c r="CM112" s="117" t="str">
        <f aca="false">$CM$66</f>
        <v>---</v>
      </c>
      <c r="CN112" s="117" t="str">
        <f aca="false">$CN$66</f>
        <v>---</v>
      </c>
      <c r="CO112" s="116" t="str">
        <f aca="false">IF($B$32=$D$32,"---",IF(AND($B$32="",$C$32="",$D$32="",$E$32=""),"---",(IF($DY112&gt;=$D$32,-$C$32*($DY112-$B$32-($DY112-$D$32)),IF($DY112&gt;=$B$32,-$C$32*($DY112-$B$32),0)))+(IF($DY112&gt;=$D$32,-1/2*($E$32-$C$32)/($D$32-$B$32)*(($DY112-$B$32)^2-($DY112-$D$32)^2)+($E$32-$C$32)*($DY112-$D$32),IF($DY112&gt;=$B$32,-1/2*($E$32-$C$32)/($D$32-$B$32)*($DY112-$B$32)^2,0)))))</f>
        <v>---</v>
      </c>
      <c r="CP112" s="116" t="str">
        <f aca="false">IF($B$32=$D$32,"---",IF(AND($B$32="",$C$32="",$D$32="",$E$32=""),"---",(IF($DY112&gt;=$D$32,-$C$32/2*(($DY112-$B$32)^2-($DY112-$D$32)^2),IF($DY112&gt;=$B$32,-$C$32/2*($DY112-$B$32)^2,0)))+(IF($DY112&gt;=$D$32,-1/6*($E$32-$C$32)/($D$32-$B$32)*(($DY112-$B$32)^3-($DY112-$D$32)^3)+($E$32-$C$32)/2*($DY112-$D$32)^2,IF($DY112&gt;=$B$32,-1/6*($E$32-$C$32)/($D$32-$B$32)*($DY112-$B$32)^3,0)))))</f>
        <v>---</v>
      </c>
      <c r="CQ112" s="117" t="str">
        <f aca="false">IF($B$32=$D$32,"---",IF(AND($B$32="",$C$32="",$D$32="",$E$32=""),"---",(IF($DY112&gt;=$D$32,-$C$32/(6*$B$13*$B$19)*(($DY112-$B$32)^3-($DY112-$D$32)^3),IF($DY112&gt;=$B$32,-$C$32/(6*$B$13*$B$19)*($DY112-$B$32)^3,0)))+(IF($DY112&gt;=$D$32,-1/(24*$B$13*$B$19)*($E$32-$C$32)/($D$32-$B$32)*(($DY112-$B$32)^4-($DY112-$D$32)^4)+($E$32-$C$32)/(6*$B$13*$B$19)*($DY112-$D$32)^3,IF($DY112&gt;=$B$32,-1/(24*$B$13*$B$19)*($E$32-$C$32)/($D$32-$B$32)*($DY112-$B$32)^4,0)))))</f>
        <v>---</v>
      </c>
      <c r="CR112" s="118" t="str">
        <f aca="false">IF($B$32=$D$32,"---",IF(AND($B$32="",$C$32="",$D$32="",$E$32=""),"---",(IF($DY112&gt;=$D$32,$C$32/(24*$B$13*$B$19)*(($DY112-$B$32)^4-($DY112-$D$32)^4),IF($DY112&gt;=$B$32,$C$32/(24*$B$13*$B$19)*($DY112-$B$32)^4,0)))+(IF($DY112&gt;=$D$32,1/(120*$B$13*$B$19)*($E$32-$C$32)/($D$32-$B$32)*(($DY112-$B$32)^5-($DY112-$D$32)^5)-($E$32-$C$32)/(24*$B$13*$B$19)*($DY112-$D$32)^4,IF($DY112&gt;=$B$32,1/(120*$B$13*$B$19)*($E$32-$C$32)/($D$32-$B$32)*($DY112-$B$32)^5,0)))))</f>
        <v>---</v>
      </c>
      <c r="CS112" s="115" t="n">
        <f aca="false">$CS$66</f>
        <v>-0</v>
      </c>
      <c r="CT112" s="116" t="n">
        <f aca="false">$CT$66</f>
        <v>-0</v>
      </c>
      <c r="CU112" s="117" t="n">
        <f aca="false">$CU$66</f>
        <v>-0</v>
      </c>
      <c r="CV112" s="117" t="n">
        <f aca="false">$CV$66</f>
        <v>0</v>
      </c>
      <c r="CW112" s="116" t="n">
        <f aca="false">IF($DY112&gt;$B$35,-$D$35,0)+IF($DY112&gt;$B$36,-$D$36,0)+IF($DY112&gt;$B$37,-$D$37,0)+IF($DY112&gt;$B$38,-$D$38,0)+IF($DY112&gt;$B$39,-$D$39,0)+IF($DY112&gt;$B$40,-$D$40,0)+IF($DY112&gt;$B$41,-$D$41,0)+IF($DY112&gt;$B$42,-$D$42,0)+IF($DY112&gt;$B$43,-$D$43,0)+IF($DY112&gt;$B$44,-$D$44,0)+IF($DY112&gt;$B$45,-$D$45,0)+IF($DY112&gt;$B$46,-$D$46,0)+IF($DY112&gt;$B$47,-$D$47,0)+IF($DY112&gt;$B$48,-$D$48,0)+IF($DY112&gt;$B$49,-$D$49,0)</f>
        <v>-0</v>
      </c>
      <c r="CX112" s="116" t="n">
        <f aca="false">IF($DY112&gt;$B$35,-$D$35*($DY112-$B$35),0)+IF($DY112&gt;$B$36,-$D$36*($DY112-$B$36),0)+IF($DY112&gt;$B$37,-$D$37*($DY112-$B$37),0)+IF($DY112&gt;$B$38,-$D$38*($DY112-$B$38),0)+IF($DY112&gt;$B$39,-$D$39*($DY112-$B$39),0)+IF($DY112&gt;$B$40,-$D$40*($DY112-$B$40),0)+IF($DY112&gt;$B$41,-$D$41*($DY112-$B$41),0)+IF($DY112&gt;$B$42,-$D$42*($DY112-$B$42),0)+IF($DY112&gt;$B$43,-$D$43*($DY112-$B$43),0)+IF($DY112&gt;$B$44,-$D$44*($DY112-$B$44),0)+IF($DY112&gt;$B$45,-$D$45*($DY112-$B$45),0)+IF($DY112&gt;$B$46,-$D$46*($DY112-$B$46),0)+IF($DY112&gt;$B$47,-$D$47*($DY112-$B$47),0)+IF($DY112&gt;$B$48,-$D$48*($DY112-$B$48),0)+IF($DY112&gt;$B$49,-$D$49*($DY112-$B$49),0)</f>
        <v>-0</v>
      </c>
      <c r="CY112" s="117" t="n">
        <f aca="false">IF($DY112&gt;$B$35,-$D$35*($DY112-$B$35)^2/(2*$B$13*$B$19),0)+IF($DY112&gt;$B$36,-$D$36*($DY112-$B$36)^2/(2*$B$13*$B$19),0)+IF($DY112&gt;$B$37,-$D$37*($DY112-$B$37)^2/(2*$B$13*$B$19),0)+IF($DY112&gt;$B$38,-$D$38*($DY112-$B$38)^2/(2*$B$13*$B$19),0)+IF($DY112&gt;$B$39,-$D$39*($DY112-$B$39)^2/(2*$B$13*$B$19),0)+IF($DY112&gt;$B$40,-$D$40*($DY112-$B$40)^2/(2*$B$13*$B$19),0)+IF($DY112&gt;$B$41,-$D$41*($DY112-$B$41)^2/(2*$B$13*$B$19),0)+IF($DY112&gt;$B$42,-$D$42*($DY112-$B$42)^2/(2*$B$13*$B$19),0)+IF($DY112&gt;$B$43,-$D$43*($DY112-$B$43)^2/(2*$B$13*$B$19),0)+IF($DY112&gt;$B$44,-$D$44*($DY112-$B$44)^2/(2*$B$13*$B$19),0)+IF($DY112&gt;$B$45,-$D$45*($DY112-$B$45)^2/(2*$B$13*$B$19),0)+IF($DY112&gt;$B$46,-$D$46*($DY112-$B$46)^2/(2*$B$13*$B$19),0)+IF($DY112&gt;$B$47,-$D$47*($DY112-$B$47)^2/(2*$B$13*$B$19),0)+IF($DY112&gt;$B$48,-$D$48*($DY112-$B$48)^2/(2*$B$13*$B$19),0)+IF($DY112&gt;$B$49,-$D$49*($DY112-$B$49)^2/(2*$B$13*$B$19),0)</f>
        <v>-0</v>
      </c>
      <c r="CZ112" s="118" t="n">
        <f aca="false">IF($DY112&gt;$B$35,$D$35*($DY112-$B$35)^3/(6*$B$13*$B$19),0)+IF($DY112&gt;$B$36,$D$36*($DY112-$B$36)^3/(6*$B$13*$B$19),0)+IF($DY112&gt;$B$37,$D$37*($DY112-$B$37)^3/(6*$B$13*$B$19),0)+IF($DY112&gt;$B$38,$D$38*($DY112-$B$38)^3/(6*$B$13*$B$19),0)+IF($DY112&gt;$B$39,$D$39*($DY112-$B$39)^3/(6*$B$13*$B$19),0)+IF($DY112&gt;$B$40,$D$40*($DY112-$B$40)^3/(6*$B$13*$B$19),0)+IF($DY112&gt;$B$41,$D$41*($DY112-$B$41)^3/(6*$B$13*$B$19),0)+IF($DY112&gt;$B$42,$D$42*($DY112-$B$42)^3/(6*$B$13*$B$19),0)+IF($DY112&gt;$B$43,$D$43*($DY112-$B$43)^3/(6*$B$13*$B$19),0)+IF($DY112&gt;$B$44,$D$44*($DY112-$B$44)^3/(6*$B$13*$B$19),0)+IF($DY112&gt;$B$45,$D$45*($DY112-$B$45)^3/(6*$B$13*$B$19),0)+IF($DY112&gt;$B$46,$D$46*($DY112-$B$46)^3/(6*$B$13*$B$19),0)+IF($DY112&gt;$B$47,$D$47*($DY112-$B$47)^3/(6*$B$13*$B$19),0)+IF($DY112&gt;$B$48,$D$48*($DY112-$B$48)^3/(6*$B$13*$B$19),0)+IF($DY112&gt;$B$49,$D$49*($DY112-$B$49)^3/(6*$B$13*$B$19),0)</f>
        <v>0</v>
      </c>
      <c r="DA112" s="115" t="n">
        <f aca="false">$DA$66</f>
        <v>0</v>
      </c>
      <c r="DB112" s="116" t="n">
        <f aca="false">$DB$66</f>
        <v>50.00000000075</v>
      </c>
      <c r="DC112" s="117" t="n">
        <f aca="false">$DC$66</f>
        <v>-7.26379465430475E-020</v>
      </c>
      <c r="DD112" s="117" t="n">
        <f aca="false">$DD$66</f>
        <v>7.26379465430475E-019</v>
      </c>
      <c r="DE112" s="116" t="n">
        <f aca="false">IF($DY112&gt;=IF($DB$19=$B$18,$DB$19+0.000000001,$DB$19),0,0)+IF($DY112&gt;=IF($DB$20=$B$18,$DB$20+0.000000001,$DB$20),0,0)+IF($DY112&gt;=IF($DB$21=$B$18,$DB$21+0.000000001,$DB$21),0,0)+IF($DY112&gt;=IF($DB$22=$B$18,$DB$22+0.000000001,$DB$22),0,0)+IF($DY112&gt;=IF(0=$B$18,0+0.000000001,0),0,0)+IF($DY112&gt;=IF($B$18=$B$18,$B$18+0.000000001,$B$18),0,0)</f>
        <v>0</v>
      </c>
      <c r="DF112" s="116" t="n">
        <f aca="false">IF($DY112&gt;=IF($DB$19=$B$18,$DB$19+0.000000001,$DB$19),-$D$52,0)+IF($DY112&gt;=IF($DB$20=$B$18,$DB$20+0.000000001,$DB$20),-$D$53,0)+IF($DY112&gt;=IF($DB$21=$B$18,$DB$21+0.000000001,$DB$21),-$D$54,0)+IF($DY112&gt;=IF($DB$22=$B$18,$DB$22+0.000000001,$DB$22),-$D$55,0)+IF($DY112&gt;=IF(0=$B$18,0+0.000000001,0),$AY$55,0)+IF($DY112&gt;=IF($B$18=$B$18,$B$18+0.000000001,$B$18),-$AY$56,0)</f>
        <v>-7.25689404938316E-015</v>
      </c>
      <c r="DG112" s="117" t="n">
        <f aca="false">IF($DY112&gt;=IF($DB$19=$B$18,$DB$19+0.000000001,$DB$19),-$D$52*($DY112-$DB$19)/($B$13*$B$19),0)+IF($DY112&gt;=IF($DB$20=$B$18,$DB$20+0.000000001,$DB$20),-$D$53*($DY112-$DB$20)/($B$13*$B$19),0)+IF($DY112&gt;=IF($DB$21=$B$18,$DB$21+0.000000001,$DB$21),-$D$54*($DY112-$DB$21)/($B$13*$B$19),0)+IF($DY112&gt;=IF($DB$22=$B$18,$DB$22+0.000000001,$DB$22),-$D$55*($DY112-$DB$22)/($B$13*$B$19),0)+IF($DY112&gt;=IF(0=$B$18,0+0.000000001,0),$AY$55*($DY112-0)/($B$13*$B$19),0)+IF($DY112&gt;=IF($B$18=$B$18,$B$18+0.000000001,$B$18),-$AY$56*($DY112-$B$18)/($B$13*$B$19),0)</f>
        <v>-6.68269108196037E-020</v>
      </c>
      <c r="DH112" s="118" t="n">
        <f aca="false">IF($DY112&gt;=IF($DB$19=$B$18,$DB$19+0.000000001,$DB$19),$D$52*($DY112-$DB$19)^2/(2*$B$13*$B$19),0)+IF($DY112&gt;=IF($DB$20=$B$18,$DB$20+0.000000001,$DB$20),$D$53*($DY112-$DB$20)^2/(2*$B$13*$B$19),0)+IF($DY112&gt;=IF($DB$21=$B$18,$DB$21+0.000000001,$DB$21),$D$54*($DY112-$DB$21)^2/(2*$B$13*$B$19),0)+IF($DY112&gt;=IF($DB$22=$B$18,$DB$22+0.000000001,$DB$22),$D$55*($DY112-$DB$22)^2/(2*$B$13*$B$19),0)+IF($DY112&gt;=IF(0=$B$18,0+0.000000001,0),-$AY$55*($DY112-0)^2/(2*$B$13*$B$19),0)+IF($DY112&gt;=IF($B$18=$B$18,$B$18+0.000000001,$B$18),$AY$56*($DY112-$B$18)^2/(2*$B$13*$B$19),0)</f>
        <v>6.14807579540354E-019</v>
      </c>
      <c r="DI112" s="115" t="n">
        <f aca="false">$DI$66</f>
        <v>-20</v>
      </c>
      <c r="DJ112" s="116" t="n">
        <f aca="false">$DJ$66</f>
        <v>-149.99999999925</v>
      </c>
      <c r="DK112" s="116" t="n">
        <f aca="false">$DK$66</f>
        <v>-0.000667300602238794</v>
      </c>
      <c r="DL112" s="116" t="n">
        <f aca="false">$DL$66</f>
        <v>0.00333650301119397</v>
      </c>
      <c r="DM112" s="116" t="n">
        <f aca="false">SUM(AC112,AK112,AS112,BA112,BI112,BQ112,BY112,CG112,CO112,CW112,DE112)</f>
        <v>-18.4</v>
      </c>
      <c r="DN112" s="116" t="n">
        <f aca="false">SUM(AD112,AL112,AT112,BB112,BJ112,BR112,BZ112,CH112,CP112,CX112,DF112)</f>
        <v>-169.28</v>
      </c>
      <c r="DO112" s="116" t="n">
        <f aca="false">SUM(AE112,AM112,AU112,BC112,BK112,BS112,CA112,CI112,CQ112,CY112,DG112)</f>
        <v>-0.000519618971356122</v>
      </c>
      <c r="DP112" s="119" t="n">
        <f aca="false">SUM(AF112,AN112,AV112,BD112,BL112,BT112,CB112,CJ112,CR112,CZ112,DH112)</f>
        <v>0.00239024726823816</v>
      </c>
      <c r="DQ112" s="115" t="n">
        <f aca="false">$DQ$66</f>
        <v>7.4999999999625</v>
      </c>
      <c r="DR112" s="116" t="n">
        <f aca="false">$DR$66</f>
        <v>0</v>
      </c>
      <c r="DS112" s="117" t="n">
        <f aca="false">$DS$66</f>
        <v>-8.3412575278598E-005</v>
      </c>
      <c r="DT112" s="118" t="n">
        <f aca="false">$DT$66</f>
        <v>0</v>
      </c>
      <c r="DU112" s="115" t="n">
        <f aca="false">$DQ112+$DM112</f>
        <v>-10.9000000000375</v>
      </c>
      <c r="DV112" s="116" t="n">
        <f aca="false">$DR112+$DQ112*$DY112+$DN112</f>
        <v>-31.28000000069</v>
      </c>
      <c r="DW112" s="117" t="n">
        <f aca="false">($DS112+$DR112*$DY112/($B$13*$B$19)+$DQ112*$DY112^2/(2*$B$13*$B$19)+$DO112)*(144*180/PI())</f>
        <v>0.267088888579186</v>
      </c>
      <c r="DX112" s="118" t="n">
        <f aca="false">(-($DT112-$DS112*$DY112-$DR112*$DY112^2/(2*$B$13*$B$19)-$DQ112*$DY112^3/(6*$B$13*$B$19)+$DP112))*(1728)</f>
        <v>-0.0482049242719522</v>
      </c>
      <c r="DY112" s="120" t="n">
        <f aca="false">$B$18/50*$DZ111</f>
        <v>18.4</v>
      </c>
      <c r="DZ112" s="91" t="n">
        <v>47</v>
      </c>
      <c r="EA112" s="91"/>
      <c r="EB112" s="91"/>
      <c r="EC112" s="91"/>
      <c r="ED112" s="91"/>
      <c r="EE112" s="91"/>
      <c r="EF112" s="91"/>
      <c r="EG112" s="444" t="s">
        <v>512</v>
      </c>
      <c r="EH112" s="283" t="n">
        <v>5770</v>
      </c>
      <c r="EI112" s="284" t="n">
        <v>196</v>
      </c>
      <c r="EJ112" s="154"/>
      <c r="EL112" s="190" t="n">
        <f aca="false">$B$18+$DY268</f>
        <v>32.4</v>
      </c>
      <c r="EM112" s="605" t="n">
        <f aca="false">$DU268</f>
        <v>0.100000000037499</v>
      </c>
      <c r="EN112" s="512" t="n">
        <f aca="false">$DV268</f>
        <v>28.119999999715</v>
      </c>
      <c r="EO112" s="513" t="n">
        <f aca="false">$DW268</f>
        <v>0.0959190018308793</v>
      </c>
      <c r="EP112" s="514" t="n">
        <f aca="false">$DX268</f>
        <v>-0.741113811707076</v>
      </c>
    </row>
    <row r="113" customFormat="false" ht="12.75" hidden="false" customHeight="false" outlineLevel="0" collapsed="false">
      <c r="A113" s="122"/>
      <c r="B113" s="95"/>
      <c r="C113" s="95"/>
      <c r="D113" s="95"/>
      <c r="E113" s="95"/>
      <c r="F113" s="95"/>
      <c r="G113" s="95"/>
      <c r="H113" s="95"/>
      <c r="I113" s="95"/>
      <c r="J113" s="95"/>
      <c r="K113" s="95"/>
      <c r="L113" s="95"/>
      <c r="M113" s="95"/>
      <c r="N113" s="95"/>
      <c r="O113" s="95"/>
      <c r="P113" s="95"/>
      <c r="Q113" s="95"/>
      <c r="R113" s="95"/>
      <c r="S113" s="95"/>
      <c r="T113" s="95"/>
      <c r="U113" s="95"/>
      <c r="V113" s="581"/>
      <c r="W113" s="291"/>
      <c r="X113" s="85" t="n">
        <v>48</v>
      </c>
      <c r="Y113" s="115" t="n">
        <f aca="false">$Y$66</f>
        <v>-20</v>
      </c>
      <c r="Z113" s="116" t="n">
        <f aca="false">$Z$66</f>
        <v>-200</v>
      </c>
      <c r="AA113" s="117" t="n">
        <f aca="false">$AA$66</f>
        <v>-0.000667300602238794</v>
      </c>
      <c r="AB113" s="117" t="n">
        <f aca="false">$AB$66</f>
        <v>0.00333650301119397</v>
      </c>
      <c r="AC113" s="116" t="n">
        <f aca="false">IF($B$21=0,"---",IF($DY113=$B$18,-$B$21*($DY113-($DY113-$B$18)),IF($DY113&gt;=0,-$B$21*$DY113,0)))</f>
        <v>-18.8</v>
      </c>
      <c r="AD113" s="116" t="n">
        <f aca="false">IF($B$21=0,"---",IF($DY113=$B$18,-$B$21*($DY113^2-($DY113-$B$18)^2)/2,IF($DY113&gt;=0,-$B$21*$DY113^2/2,0)))</f>
        <v>-176.72</v>
      </c>
      <c r="AE113" s="117" t="n">
        <f aca="false">IF($B$21=0,"---",IF($DY113=$B$18,-$B$21*($DY113^3-($DY113-$B$18)^3)/(6*$B$13*$B$19),IF($DY113&gt;=0,-$B$21*$DY113^3/(6*$B$13*$B$19),0)))</f>
        <v>-0.000554249203409906</v>
      </c>
      <c r="AF113" s="118" t="n">
        <f aca="false">IF($B$21=0,"---",IF($DY113=$B$18,$B$21*($DY113^4-($DY113-$B$18)^4)/(24*$B$13*$B$19),IF($DY113&gt;=0,$B$21*$DY113^4/(24*$B$13*$B$19),0)))</f>
        <v>0.00260497125602656</v>
      </c>
      <c r="AG113" s="115" t="str">
        <f aca="false">$AG$66</f>
        <v>---</v>
      </c>
      <c r="AH113" s="116" t="str">
        <f aca="false">$AH$66</f>
        <v>---</v>
      </c>
      <c r="AI113" s="117" t="str">
        <f aca="false">$AI$66</f>
        <v>---</v>
      </c>
      <c r="AJ113" s="117" t="str">
        <f aca="false">$AJ$66</f>
        <v>---</v>
      </c>
      <c r="AK113" s="116" t="str">
        <f aca="false">IF($B$25=$D$25,"---",IF(AND($B$25="",$C$25="",$D$25="",$E$25=""),"---",(IF($DY113&gt;=$D$25,-$C$25*($DY113-$B$25-($DY113-$D$25)),IF($DY113&gt;=$B$25,-$C$25*($DY113-$B$25),0)))+(IF($DY113&gt;=$D$25,-1/2*($E$25-$C$25)/($D$25-$B$25)*(($DY113-$B$25)^2-($DY113-$D$25)^2)+($E$25-$C$25)*($DY113-$D$25),IF($DY113&gt;=$B$25,-1/2*($E$25-$C$25)/($D$25-$B$25)*($DY113-$B$25)^2,0)))))</f>
        <v>---</v>
      </c>
      <c r="AL113" s="116" t="str">
        <f aca="false">IF($B$25=$D$25,"---",IF(AND($B$25="",$C$25="",$D$25="",$E$25=""),"---",(IF($DY113&gt;=$D$25,-$C$25/2*(($DY113-$B$25)^2-($DY113-$D$25)^2),IF($DY113&gt;=$B$25,-$C$25/2*($DY113-$B$25)^2,0)))+(IF($DY113&gt;=$D$25,-1/6*($E$25-$C$25)/($D$25-$B$25)*(($DY113-$B$25)^3-($DY113-$D$25)^3)+($E$25-$C$25)/2*($DY113-$D$25)^2,IF($DY113&gt;=$B$25,-1/6*($E$25-$C$25)/($D$25-$B$25)*($DY113-$B$25)^3,0)))))</f>
        <v>---</v>
      </c>
      <c r="AM113" s="117" t="str">
        <f aca="false">IF($B$25=$D$25,"---",IF(AND($B$25="",$C$25="",$D$25="",$E$25=""),"---",(IF($DY113&gt;=$D$25,-$C$25/(6*$B$13*$B$19)*(($DY113-$B$25)^3-($DY113-$D$25)^3),IF($DY113&gt;=$B$25,-$C$25/(6*$B$13*$B$19)*($DY113-$B$25)^3,0)))+(IF($DY113&gt;=$D$25,-1/(24*$B$13*$B$19)*($E$25-$C$25)/($D$25-$B$25)*(($DY113-$B$25)^4-($DY113-$D$25)^4)+($E$25-$C$25)/(6*$B$13*$B$19)*($DY113-$D$25)^3,IF($DY113&gt;=$B$25,-1/(24*$B$13*$B$19)*($E$25-$C$25)/($D$25-$B$25)*($DY113-$B$25)^4,0)))))</f>
        <v>---</v>
      </c>
      <c r="AN113" s="118" t="str">
        <f aca="false">IF($B$25=$D$25,"---",IF(AND($B$25="",$C$25="",$D$25="",$E$25=""),"---",(IF($DY113&gt;=$D$25,$C$25/(24*$B$13*$B$19)*(($DY113-$B$25)^4-($DY113-$D$25)^4),IF($DY113&gt;=$B$25,$C$25/(24*$B$13*$B$19)*($DY113-$B$25)^4,0)))+(IF($DY113&gt;=$D$25,1/(120*$B$13*$B$19)*($E$25-$C$25)/($D$25-$B$25)*(($DY113-$B$25)^5-($DY113-$D$25)^5)-($E$25-$C$25)/(24*$B$13*$B$19)*($DY113-$D$25)^4,IF($DY113&gt;=$B$25,1/(120*$B$13*$B$19)*($E$25-$C$25)/($D$25-$B$25)*($DY113-$B$25)^5,0)))))</f>
        <v>---</v>
      </c>
      <c r="AO113" s="115" t="str">
        <f aca="false">$AO$66</f>
        <v>---</v>
      </c>
      <c r="AP113" s="116" t="str">
        <f aca="false">$AP$66</f>
        <v>---</v>
      </c>
      <c r="AQ113" s="117" t="str">
        <f aca="false">$AQ$66</f>
        <v>---</v>
      </c>
      <c r="AR113" s="117" t="str">
        <f aca="false">$AR$66</f>
        <v>---</v>
      </c>
      <c r="AS113" s="116" t="str">
        <f aca="false">IF($B$26=$D$26,"---",IF(AND($B$26="",$C$26="",$D$26="",$E$26=""),"---",(IF($DY113&gt;=$D$26,-$C$26*($DY113-$B$26-($DY113-$D$26)),IF($DY113&gt;=$B$26,-$C$26*($DY113-$B$26),0)))+(IF($DY113&gt;=$D$26,-1/2*($E$26-$C$26)/($D$26-$B$26)*(($DY113-$B$26)^2-($DY113-$D$26)^2)+($E$26-$C$26)*($DY113-$D$26),IF($DY113&gt;=$B$26,-1/2*($E$26-$C$26)/($D$26-$B$26)*($DY113-$B$26)^2,0)))))</f>
        <v>---</v>
      </c>
      <c r="AT113" s="116" t="str">
        <f aca="false">IF($B$26=$D$26,"---",IF(AND($B$26="",$C$26="",$D$26="",$E$26=""),"---",(IF($DY113&gt;=$D$26,-$C$26/2*(($DY113-$B$26)^2-($DY113-$D$26)^2),IF($DY113&gt;=$B$26,-$C$26/2*($DY113-$B$26)^2,0)))+(IF($DY113&gt;=$D$26,-1/6*($E$26-$C$26)/($D$26-$B$26)*(($DY113-$B$26)^3-($DY113-$D$26)^3)+($E$26-$C$26)/2*($DY113-$D$26)^2,IF($DY113&gt;=$B$26,-1/6*($E$26-$C$26)/($D$26-$B$26)*($DY113-$B$26)^3,0)))))</f>
        <v>---</v>
      </c>
      <c r="AU113" s="117" t="str">
        <f aca="false">IF($B$26=$D$26,"---",IF(AND($B$26="",$C$26="",$D$26="",$E$26=""),"---",(IF($DY113&gt;=$D$26,-$C$26/(6*$B$13*$B$19)*(($DY113-$B$26)^3-($DY113-$D$26)^3),IF($DY113&gt;=$B$26,-$C$26/(6*$B$13*$B$19)*($DY113-$B$26)^3,0)))+(IF($DY113&gt;=$D$26,-1/(24*$B$13*$B$19)*($E$26-$C$26)/($D$26-$B$26)*(($DY113-$B$26)^4-($DY113-$D$26)^4)+($E$26-$C$26)/(6*$B$13*$B$19)*($DY113-$D$26)^3,IF($DY113&gt;=$B$26,-1/(24*$B$13*$B$19)*($E$26-$C$26)/($D$26-$B$26)*($DY113-$B$26)^4,0)))))</f>
        <v>---</v>
      </c>
      <c r="AV113" s="118" t="str">
        <f aca="false">IF($B$26=$D$26,"---",IF(AND($B$26="",$C$26="",$D$26="",$E$26=""),"---",(IF($DY113&gt;=$D$26,$C$26/(24*$B$13*$B$19)*(($DY113-$B$26)^4-($DY113-$D$26)^4),IF($DY113&gt;=$B$26,$C$26/(24*$B$13*$B$19)*($DY113-$B$26)^4,0)))+(IF($DY113&gt;=$D$26,1/(120*$B$13*$B$19)*($E$26-$C$26)/($D$26-$B$26)*(($DY113-$B$26)^5-($DY113-$D$26)^5)-($E$26-$C$26)/(24*$B$13*$B$19)*($DY113-$D$26)^4,IF($DY113&gt;=$B$26,1/(120*$B$13*$B$19)*($E$26-$C$26)/($D$26-$B$26)*($DY113-$B$26)^5,0)))))</f>
        <v>---</v>
      </c>
      <c r="AW113" s="115" t="str">
        <f aca="false">$AW$66</f>
        <v>---</v>
      </c>
      <c r="AX113" s="116" t="str">
        <f aca="false">$AX$66</f>
        <v>---</v>
      </c>
      <c r="AY113" s="117" t="str">
        <f aca="false">$AY$66</f>
        <v>---</v>
      </c>
      <c r="AZ113" s="117" t="str">
        <f aca="false">$AZ$66</f>
        <v>---</v>
      </c>
      <c r="BA113" s="116" t="str">
        <f aca="false">IF($B$27=$D$27,"---",IF(AND($B$27="",$C$27="",$D$27="",$E$27=""),"---",(IF($DY113&gt;=$D$27,-$C$27*($DY113-$B$27-($DY113-$D$27)),IF($DY113&gt;=$B$27,-$C$27*($DY113-$B$27),0)))+(IF($DY113&gt;=$D$27,-1/2*($E$27-$C$27)/($D$27-$B$27)*(($DY113-$B$27)^2-($DY113-$D$27)^2)+($E$27-$C$27)*($DY113-$D$27),IF($DY113&gt;=$B$27,-1/2*($E$27-$C$27)/($D$27-$B$27)*($DY113-$B$27)^2,0)))))</f>
        <v>---</v>
      </c>
      <c r="BB113" s="116" t="str">
        <f aca="false">IF($B$27=$D$27,"---",IF(AND($B$27="",$C$27="",$D$27="",$E$27=""),"---",(IF($DY113&gt;=$D$27,-$C$27/2*(($DY113-$B$27)^2-($DY113-$D$27)^2),IF($DY113&gt;=$B$27,-$C$27/2*($DY113-$B$27)^2,0)))+(IF($DY113&gt;=$D$27,-1/6*($E$27-$C$27)/($D$27-$B$27)*(($DY113-$B$27)^3-($DY113-$D$27)^3)+($E$27-$C$27)/2*($DY113-$D$27)^2,IF($DY113&gt;=$B$27,-1/6*($E$27-$C$27)/($D$27-$B$27)*($DY113-$B$27)^3,0)))))</f>
        <v>---</v>
      </c>
      <c r="BC113" s="117" t="str">
        <f aca="false">IF($B$27=$D$27,"---",IF(AND($B$27="",$C$27="",$D$27="",$E$27=""),"---",(IF($DY113&gt;=$D$27,-$C$27/(6*$B$13*$B$19)*(($DY113-$B$27)^3-($DY113-$D$27)^3),IF($DY113&gt;=$B$27,-$C$27/(6*$B$13*$B$19)*($DY113-$B$27)^3,0)))+(IF($DY113&gt;=$D$27,-1/(24*$B$13*$B$19)*($E$27-$C$27)/($D$27-$B$27)*(($DY113-$B$27)^4-($DY113-$D$27)^4)+($E$27-$C$27)/(6*$B$13*$B$19)*($DY113-$D$27)^3,IF($DY113&gt;=$B$27,-1/(24*$B$13*$B$19)*($E$27-$C$27)/($D$27-$B$27)*($DY113-$B$27)^4,0)))))</f>
        <v>---</v>
      </c>
      <c r="BD113" s="118" t="str">
        <f aca="false">IF($B$27=$D$27,"---",IF(AND($B$27="",$C$27="",$D$27="",$E$27=""),"---",(IF($DY113&gt;=$D$27,$C$27/(24*$B$13*$B$19)*(($DY113-$B$27)^4-($DY113-$D$27)^4),IF($DY113&gt;=$B$27,$C$27/(24*$B$13*$B$19)*($DY113-$B$27)^4,0)))+(IF($DY113&gt;=$D$27,1/(120*$B$13*$B$19)*($E$27-$C$27)/($D$27-$B$27)*(($DY113-$B$27)^5-($DY113-$D$27)^5)-($E$27-$C$27)/(24*$B$13*$B$19)*($DY113-$D$27)^4,IF($DY113&gt;=$B$27,1/(120*$B$13*$B$19)*($E$27-$C$27)/($D$27-$B$27)*($DY113-$B$27)^5,0)))))</f>
        <v>---</v>
      </c>
      <c r="BE113" s="115" t="str">
        <f aca="false">$BE$66</f>
        <v>---</v>
      </c>
      <c r="BF113" s="116" t="str">
        <f aca="false">$BF$66</f>
        <v>---</v>
      </c>
      <c r="BG113" s="117" t="str">
        <f aca="false">$BG$66</f>
        <v>---</v>
      </c>
      <c r="BH113" s="117" t="str">
        <f aca="false">$BH$66</f>
        <v>---</v>
      </c>
      <c r="BI113" s="116" t="str">
        <f aca="false">IF($B$28=$D$28,"---",IF(AND($B$28="",$C$28="",$D$28="",$E$28=""),"---",(IF($DY113&gt;=$D$28,-$C$28*($DY113-$B$28-($DY113-$D$28)),IF($DY113&gt;=$B$28,-$C$28*($DY113-$B$28),0)))+(IF($DY113&gt;=$D$28,-1/2*($E$28-$C$28)/($D$28-$B$28)*(($DY113-$B$28)^2-($DY113-$D$28)^2)+($E$28-$C$28)*($DY113-$D$28),IF($DY113&gt;=$B$28,-1/2*($E$28-$C$28)/($D$28-$B$28)*($DY113-$B$28)^2,0)))))</f>
        <v>---</v>
      </c>
      <c r="BJ113" s="116" t="str">
        <f aca="false">IF($B$28=$D$28,"---",IF(AND($B$28="",$C$28="",$D$28="",$E$28=""),"---",(IF($DY113&gt;=$D$28,-$C$28/2*(($DY113-$B$28)^2-($DY113-$D$28)^2),IF($DY113&gt;=$B$28,-$C$28/2*($DY113-$B$28)^2,0)))+(IF($DY113&gt;=$D$28,-1/6*($E$28-$C$28)/($D$28-$B$28)*(($DY113-$B$28)^3-($DY113-$D$28)^3)+($E$28-$C$28)/2*($DY113-$D$28)^2,IF($DY113&gt;=$B$28,-1/6*($E$28-$C$28)/($D$28-$B$28)*($DY113-$B$28)^3,0)))))</f>
        <v>---</v>
      </c>
      <c r="BK113" s="117" t="str">
        <f aca="false">IF($B$28=$D$28,"---",IF(AND($B$28="",$D$28="",$D$28="",$E$28=""),"---",(IF($DY113&gt;=$D$28,-$C$28/(6*$B$13*$B$19)*(($DY113-$B$28)^3-($DY113-$D$28)^3),IF($DY113&gt;=$B$28,-$C$28/(6*$B$13*$B$19)*($DY113-$B$28)^3,0)))+(IF($DY113&gt;=$D$28,-1/(24*$B$13*$B$19)*($E$28-$C$28)/($D$28-$B$28)*(($DY113-$B$28)^4-($DY113-$D$28)^4)+($E$28-$C$28)/(6*$B$13*$B$19)*($DY113-$D$28)^3,IF($DY113&gt;=$B$28,-1/(24*$B$13*$B$19)*($E$28-$C$28)/($D$28-$B$28)*($DY113-$B$28)^4,0)))))</f>
        <v>---</v>
      </c>
      <c r="BL113" s="118" t="str">
        <f aca="false">IF($B$28=$D$28,"---",IF(AND($B$28="",$C$28="",$D$28="",$E$28=""),"---",(IF($DY113&gt;=$D$28,$C$28/(24*$B$13*$B$19)*(($DY113-$B$28)^4-($DY113-$D$28)^4),IF($DY113&gt;=$B$28,$C$28/(24*$B$13*$B$19)*($DY113-$B$28)^4,0)))+(IF($DY113&gt;=$D$28,1/(120*$B$13*$B$19)*($E$28-$C$28)/($D$28-$B$28)*(($DY113-$B$28)^5-($DY113-$D$28)^5)-($E$28-$C$28)/(24*$B$13*$B$19)*($DY113-$D$28)^4,IF($DY113&gt;=$B$28,1/(120*$B$13*$B$19)*($E$28-$C$28)/($D$28-$B$28)*($DY113-$B$28)^5,0)))))</f>
        <v>---</v>
      </c>
      <c r="BM113" s="115" t="str">
        <f aca="false">$BM$66</f>
        <v>---</v>
      </c>
      <c r="BN113" s="116" t="str">
        <f aca="false">$BN$66</f>
        <v>---</v>
      </c>
      <c r="BO113" s="117" t="str">
        <f aca="false">$BO$66</f>
        <v>---</v>
      </c>
      <c r="BP113" s="117" t="str">
        <f aca="false">$BP$66</f>
        <v>---</v>
      </c>
      <c r="BQ113" s="116" t="str">
        <f aca="false">IF($B$29=$D$29,"---",IF(AND($B$29="",$C$29="",$D$29="",$E$29=""),"---",(IF($DY113&gt;=$D$29,-$C$29*($DY113-$B$29-($DY113-$D$29)),IF($DY113&gt;=$B$29,-$C$29*($DY113-$B$29),0)))+(IF($DY113&gt;=$D$29,-1/2*($E$29-$C$29)/($D$29-$B$29)*(($DY113-$B$29)^2-($DY113-$D$29)^2)+($E$29-$C$29)*($DY113-$D$29),IF($DY113&gt;=$B$29,-1/2*($E$29-$C$29)/($D$29-$B$29)*($DY113-$B$29)^2,0)))))</f>
        <v>---</v>
      </c>
      <c r="BR113" s="116" t="str">
        <f aca="false">IF($B$29=$D$29,"---",IF(AND($B$29="",$C$29="",$D$29="",$E$29=""),"---",(IF($DY113&gt;=$D$29,-$C$29/2*(($DY113-$B$29)^2-($DY113-$D$29)^2),IF($DY113&gt;=$B$29,-$C$29/2*($DY113-$B$29)^2,0)))+(IF($DY113&gt;=$D$29,-1/6*($E$29-$C$29)/($D$29-$B$29)*(($DY113-$B$29)^3-($DY113-$D$29)^3)+($E$29-$C$29)/2*($DY113-$D$29)^2,IF($DY113&gt;=$B$29,-1/6*($E$29-$C$29)/($D$29-$B$29)*($DY113-$B$29)^3,0)))))</f>
        <v>---</v>
      </c>
      <c r="BS113" s="117" t="str">
        <f aca="false">IF($B$29=$D$29,"---",IF(AND($B$29="",$C$29="",$D$29="",$E$29=""),"---",(IF($DY113&gt;=$D$29,-$C$29/(6*$B$13*$B$19)*(($DY113-$B$29)^3-($DY113-$D$29)^3),IF($DY113&gt;=$B$29,-$C$29/(6*$B$13*$B$19)*($DY113-$B$29)^3,0)))+(IF($DY113&gt;=$D$29,-1/(24*$B$13*$B$19)*($E$29-$C$29)/($D$29-$B$29)*(($DY113-$B$29)^4-($DY113-$D$29)^4)+($E$29-$C$29)/(6*$B$13*$B$19)*($DY113-$D$29)^3,IF($DY113&gt;=$B$29,-1/(24*$B$13*$B$19)*($E$29-$C$29)/($D$29-$B$29)*($DY113-$B$29)^4,0)))))</f>
        <v>---</v>
      </c>
      <c r="BT113" s="118" t="str">
        <f aca="false">IF($B$29=$D$29,"---",IF(AND($B$29="",$C$29="",$D$29="",$E$29=""),"---",(IF($DY113&gt;=$D$29,$C$29/(24*$B$13*$B$19)*(($DY113-$B$29)^4-($DY113-$D$29)^4),IF($DY113&gt;=$B$29,$C$29/(24*$B$13*$B$19)*($DY113-$B$29)^4,0)))+(IF($DY113&gt;=$D$29,1/(120*$B$13*$B$19)*($E$29-$C$29)/($D$29-$B$29)*(($DY113-$B$29)^5-($DY113-$D$29)^5)-($E$29-$C$29)/(24*$B$13*$B$19)*($DY113-$D$29)^4,IF($DY113&gt;=$B$29,1/(120*$B$13*$B$19)*($E$29-$C$29)/($D$29-$B$29)*($DY113-$B$29)^5,0)))))</f>
        <v>---</v>
      </c>
      <c r="BU113" s="115" t="str">
        <f aca="false">$BU$66</f>
        <v>---</v>
      </c>
      <c r="BV113" s="116" t="str">
        <f aca="false">$BV$66</f>
        <v>---</v>
      </c>
      <c r="BW113" s="117" t="str">
        <f aca="false">$BW$66</f>
        <v>---</v>
      </c>
      <c r="BX113" s="117" t="str">
        <f aca="false">$BX$66</f>
        <v>---</v>
      </c>
      <c r="BY113" s="116" t="str">
        <f aca="false">IF($B$30=$D$30,"---",IF(AND($B$30="",$C$30="",$D$30="",$E$30=""),"---",(IF($DY113&gt;=$D$30,-$C$30*($DY113-$B$30-($DY113-$D$30)),IF($DY113&gt;=$B$30,-$C$30*($DY113-$B$30),0)))+(IF($DY113&gt;=$D$30,-1/2*($E$30-$C$30)/($D$30-$B$30)*(($DY113-$B$30)^2-($DY113-$D$30)^2)+($E$30-$C$30)*($DY113-$D$30),IF($DY113&gt;=$B$30,-1/2*($E$30-$C$30)/($D$30-$B$30)*($DY113-$B$30)^2,0)))))</f>
        <v>---</v>
      </c>
      <c r="BZ113" s="116" t="str">
        <f aca="false">IF($B$30=$D$30,"---",IF(AND($B$30="",$C$30="",$D$30="",$E$30=""),"---",(IF($DY113&gt;=$D$30,-$C$30/2*(($DY113-$B$30)^2-($DY113-$D$30)^2),IF($DY113&gt;=$B$30,-$C$30/2*($DY113-$B$30)^2,0)))+(IF($DY113&gt;=$D$30,-1/6*($E$30-$C$30)/($D$30-$B$30)*(($DY113-$B$30)^3-($DY113-$D$30)^3)+($E$30-$C$30)/2*($DY113-$D$30)^2,IF($DY113&gt;=$B$30,-1/6*($E$30-$C$30)/($D$30-$B$30)*($DY113-$B$30)^3,0)))))</f>
        <v>---</v>
      </c>
      <c r="CA113" s="117" t="str">
        <f aca="false">IF($B$30=$D$30,"---",IF(AND($B$30="",$C$30="",$D$30="",$E$30=""),"---",(IF($DY113&gt;=$D$30,-$C$30/(6*$B$13*$B$19)*(($DY113-$B$30)^3-($DY113-$D$30)^3),IF($DY113&gt;=$B$30,-$C$30/(6*$B$13*$B$19)*($DY113-$B$30)^3,0)))+(IF($DY113&gt;=$D$30,-1/(24*$B$13*$B$19)*($E$30-$C$30)/($D$30-$B$30)*(($DY113-$B$30)^4-($DY113-$D$30)^4)+($E$30-$C$30)/(6*$B$13*$B$19)*($DY113-$D$30)^3,IF($DY113&gt;=$B$30,-1/(24*$B$13*$B$19)*($E$30-$C$30)/($D$30-$B$30)*($DY113-$B$30)^4,0)))))</f>
        <v>---</v>
      </c>
      <c r="CB113" s="118" t="str">
        <f aca="false">IF($B$30=$D$30,"---",IF(AND($B$30="",$C$30="",$D$30="",$E$30=""),"---",(IF($DY113&gt;=$D$30,$C$30/(24*$B$13*$B$19)*(($DY113-$B$30)^4-($DY113-$D$30)^4),IF($DY113&gt;=$B$30,$C$30/(24*$B$13*$B$19)*($DY113-$B$30)^4,0)))+(IF($DY113&gt;=$D$30,1/(120*$B$13*$B$19)*($E$30-$C$30)/($D$30-$B$30)*(($DY113-$B$30)^5-($DY113-$D$30)^5)-($E$30-$C$30)/(24*$B$13*$B$19)*($DY113-$D$30)^4,IF($DY113&gt;=$B$30,1/(120*$B$13*$B$19)*($E$30-$C$30)/($D$30-$B$30)*($DY113-$B$30)^5,0)))))</f>
        <v>---</v>
      </c>
      <c r="CC113" s="115" t="str">
        <f aca="false">$CC$66</f>
        <v>---</v>
      </c>
      <c r="CD113" s="116" t="str">
        <f aca="false">$CD$66</f>
        <v>---</v>
      </c>
      <c r="CE113" s="117" t="str">
        <f aca="false">$CE$66</f>
        <v>---</v>
      </c>
      <c r="CF113" s="117" t="str">
        <f aca="false">$CF$66</f>
        <v>---</v>
      </c>
      <c r="CG113" s="116" t="str">
        <f aca="false">IF($B$31=$D$31,"---",IF(AND($B$31="",$C$31="",$D$31="",$E$31=""),"---",(IF($DY113&gt;=$D$31,-$C$31*($DY113-$B$31-($DY113-$D$31)),IF($DY113&gt;=$B$31,-$C$31*($DY113-$B$31),0)))+(IF($DY113&gt;=$D$31,-1/2*($E$31-$C$31)/($D$31-$B$31)*(($DY113-$B$31)^2-($DY113-$D$31)^2)+($E$31-$C$31)*($DY113-$D$31),IF($DY113&gt;=$B$31,-1/2*($E$31-$C$31)/($D$31-$B$31)*($DY113-$B$31)^2,0)))))</f>
        <v>---</v>
      </c>
      <c r="CH113" s="116" t="str">
        <f aca="false">IF($B$31=$D$31,"---",IF(AND($B$31="",$C$31="",$D$31="",$E$31=""),"---",(IF($DY113&gt;=$D$31,-$C$31/2*(($DY113-$B$31)^2-($DY113-$D$31)^2),IF($DY113&gt;=$B$31,-$C$31/2*($DY113-$B$31)^2,0)))+(IF($DY113&gt;=$D$31,-1/6*($E$31-$C$31)/($D$31-$B$31)*(($DY113-$B$31)^3-($DY113-$D$31)^3)+($E$31-$C$31)/2*($DY113-$D$31)^2,IF($DY113&gt;=$B$31,-1/6*($E$31-$C$31)/($D$31-$B$31)*($DY113-$B$31)^3,0)))))</f>
        <v>---</v>
      </c>
      <c r="CI113" s="117" t="str">
        <f aca="false">IF($B$31=$D$31,"---",IF(AND($B$31="",$C$31="",$D$31="",$E$31=""),"---",(IF($DY113&gt;=$D$31,-$C$31/(6*$B$13*$B$19)*(($DY113-$B$31)^3-($DY113-$D$31)^3),IF($DY113&gt;=$B$31,-$C$31/(6*$B$13*$B$19)*($DY113-$B$31)^3,0)))+(IF($DY113&gt;=$D$31,-1/(24*$B$13*$B$19)*($E$31-$C$31)/($D$31-$B$31)*(($DY113-$B$31)^4-($DY113-$D$31)^4)+($E$31-$C$31)/(6*$B$13*$B$19)*($DY113-$D$31)^3,IF($DY113&gt;=$B$31,-1/(24*$B$13*$B$19)*($E$31-$C$31)/($D$31-$B$31)*($DY113-$B$31)^4,0)))))</f>
        <v>---</v>
      </c>
      <c r="CJ113" s="118" t="str">
        <f aca="false">IF($B$31=$D$31,"---",IF(AND($B$31="",$C$31="",$D$31="",$E$31=""),"---",(IF($DY113&gt;=$D$31,$C$31/(24*$B$13*$B$19)*(($DY113-$B$31)^4-($DY113-$D$31)^4),IF($DY113&gt;=$B$31,$C$31/(24*$B$13*$B$19)*($DY113-$B$31)^4,0)))+(IF($DY113&gt;=$D$31,1/(120*$B$13*$B$19)*($E$31-$C$31)/($D$31-$B$31)*(($DY113-$B$31)^5-($DY113-$D$31)^5)-($E$31-$C$31)/(24*$B$13*$B$19)*($DY113-$D$31)^4,IF($DY113&gt;=$B$31,1/(120*$B$13*$B$19)*($E$31-$C$31)/($D$31-$B$31)*($DY113-$B$31)^5,0)))))</f>
        <v>---</v>
      </c>
      <c r="CK113" s="115" t="str">
        <f aca="false">$CK$66</f>
        <v>---</v>
      </c>
      <c r="CL113" s="116" t="str">
        <f aca="false">$CL$66</f>
        <v>---</v>
      </c>
      <c r="CM113" s="117" t="str">
        <f aca="false">$CM$66</f>
        <v>---</v>
      </c>
      <c r="CN113" s="117" t="str">
        <f aca="false">$CN$66</f>
        <v>---</v>
      </c>
      <c r="CO113" s="116" t="str">
        <f aca="false">IF($B$32=$D$32,"---",IF(AND($B$32="",$C$32="",$D$32="",$E$32=""),"---",(IF($DY113&gt;=$D$32,-$C$32*($DY113-$B$32-($DY113-$D$32)),IF($DY113&gt;=$B$32,-$C$32*($DY113-$B$32),0)))+(IF($DY113&gt;=$D$32,-1/2*($E$32-$C$32)/($D$32-$B$32)*(($DY113-$B$32)^2-($DY113-$D$32)^2)+($E$32-$C$32)*($DY113-$D$32),IF($DY113&gt;=$B$32,-1/2*($E$32-$C$32)/($D$32-$B$32)*($DY113-$B$32)^2,0)))))</f>
        <v>---</v>
      </c>
      <c r="CP113" s="116" t="str">
        <f aca="false">IF($B$32=$D$32,"---",IF(AND($B$32="",$C$32="",$D$32="",$E$32=""),"---",(IF($DY113&gt;=$D$32,-$C$32/2*(($DY113-$B$32)^2-($DY113-$D$32)^2),IF($DY113&gt;=$B$32,-$C$32/2*($DY113-$B$32)^2,0)))+(IF($DY113&gt;=$D$32,-1/6*($E$32-$C$32)/($D$32-$B$32)*(($DY113-$B$32)^3-($DY113-$D$32)^3)+($E$32-$C$32)/2*($DY113-$D$32)^2,IF($DY113&gt;=$B$32,-1/6*($E$32-$C$32)/($D$32-$B$32)*($DY113-$B$32)^3,0)))))</f>
        <v>---</v>
      </c>
      <c r="CQ113" s="117" t="str">
        <f aca="false">IF($B$32=$D$32,"---",IF(AND($B$32="",$C$32="",$D$32="",$E$32=""),"---",(IF($DY113&gt;=$D$32,-$C$32/(6*$B$13*$B$19)*(($DY113-$B$32)^3-($DY113-$D$32)^3),IF($DY113&gt;=$B$32,-$C$32/(6*$B$13*$B$19)*($DY113-$B$32)^3,0)))+(IF($DY113&gt;=$D$32,-1/(24*$B$13*$B$19)*($E$32-$C$32)/($D$32-$B$32)*(($DY113-$B$32)^4-($DY113-$D$32)^4)+($E$32-$C$32)/(6*$B$13*$B$19)*($DY113-$D$32)^3,IF($DY113&gt;=$B$32,-1/(24*$B$13*$B$19)*($E$32-$C$32)/($D$32-$B$32)*($DY113-$B$32)^4,0)))))</f>
        <v>---</v>
      </c>
      <c r="CR113" s="118" t="str">
        <f aca="false">IF($B$32=$D$32,"---",IF(AND($B$32="",$C$32="",$D$32="",$E$32=""),"---",(IF($DY113&gt;=$D$32,$C$32/(24*$B$13*$B$19)*(($DY113-$B$32)^4-($DY113-$D$32)^4),IF($DY113&gt;=$B$32,$C$32/(24*$B$13*$B$19)*($DY113-$B$32)^4,0)))+(IF($DY113&gt;=$D$32,1/(120*$B$13*$B$19)*($E$32-$C$32)/($D$32-$B$32)*(($DY113-$B$32)^5-($DY113-$D$32)^5)-($E$32-$C$32)/(24*$B$13*$B$19)*($DY113-$D$32)^4,IF($DY113&gt;=$B$32,1/(120*$B$13*$B$19)*($E$32-$C$32)/($D$32-$B$32)*($DY113-$B$32)^5,0)))))</f>
        <v>---</v>
      </c>
      <c r="CS113" s="115" t="n">
        <f aca="false">$CS$66</f>
        <v>-0</v>
      </c>
      <c r="CT113" s="116" t="n">
        <f aca="false">$CT$66</f>
        <v>-0</v>
      </c>
      <c r="CU113" s="117" t="n">
        <f aca="false">$CU$66</f>
        <v>-0</v>
      </c>
      <c r="CV113" s="117" t="n">
        <f aca="false">$CV$66</f>
        <v>0</v>
      </c>
      <c r="CW113" s="116" t="n">
        <f aca="false">IF($DY113&gt;$B$35,-$D$35,0)+IF($DY113&gt;$B$36,-$D$36,0)+IF($DY113&gt;$B$37,-$D$37,0)+IF($DY113&gt;$B$38,-$D$38,0)+IF($DY113&gt;$B$39,-$D$39,0)+IF($DY113&gt;$B$40,-$D$40,0)+IF($DY113&gt;$B$41,-$D$41,0)+IF($DY113&gt;$B$42,-$D$42,0)+IF($DY113&gt;$B$43,-$D$43,0)+IF($DY113&gt;$B$44,-$D$44,0)+IF($DY113&gt;$B$45,-$D$45,0)+IF($DY113&gt;$B$46,-$D$46,0)+IF($DY113&gt;$B$47,-$D$47,0)+IF($DY113&gt;$B$48,-$D$48,0)+IF($DY113&gt;$B$49,-$D$49,0)</f>
        <v>-0</v>
      </c>
      <c r="CX113" s="116" t="n">
        <f aca="false">IF($DY113&gt;$B$35,-$D$35*($DY113-$B$35),0)+IF($DY113&gt;$B$36,-$D$36*($DY113-$B$36),0)+IF($DY113&gt;$B$37,-$D$37*($DY113-$B$37),0)+IF($DY113&gt;$B$38,-$D$38*($DY113-$B$38),0)+IF($DY113&gt;$B$39,-$D$39*($DY113-$B$39),0)+IF($DY113&gt;$B$40,-$D$40*($DY113-$B$40),0)+IF($DY113&gt;$B$41,-$D$41*($DY113-$B$41),0)+IF($DY113&gt;$B$42,-$D$42*($DY113-$B$42),0)+IF($DY113&gt;$B$43,-$D$43*($DY113-$B$43),0)+IF($DY113&gt;$B$44,-$D$44*($DY113-$B$44),0)+IF($DY113&gt;$B$45,-$D$45*($DY113-$B$45),0)+IF($DY113&gt;$B$46,-$D$46*($DY113-$B$46),0)+IF($DY113&gt;$B$47,-$D$47*($DY113-$B$47),0)+IF($DY113&gt;$B$48,-$D$48*($DY113-$B$48),0)+IF($DY113&gt;$B$49,-$D$49*($DY113-$B$49),0)</f>
        <v>-0</v>
      </c>
      <c r="CY113" s="117" t="n">
        <f aca="false">IF($DY113&gt;$B$35,-$D$35*($DY113-$B$35)^2/(2*$B$13*$B$19),0)+IF($DY113&gt;$B$36,-$D$36*($DY113-$B$36)^2/(2*$B$13*$B$19),0)+IF($DY113&gt;$B$37,-$D$37*($DY113-$B$37)^2/(2*$B$13*$B$19),0)+IF($DY113&gt;$B$38,-$D$38*($DY113-$B$38)^2/(2*$B$13*$B$19),0)+IF($DY113&gt;$B$39,-$D$39*($DY113-$B$39)^2/(2*$B$13*$B$19),0)+IF($DY113&gt;$B$40,-$D$40*($DY113-$B$40)^2/(2*$B$13*$B$19),0)+IF($DY113&gt;$B$41,-$D$41*($DY113-$B$41)^2/(2*$B$13*$B$19),0)+IF($DY113&gt;$B$42,-$D$42*($DY113-$B$42)^2/(2*$B$13*$B$19),0)+IF($DY113&gt;$B$43,-$D$43*($DY113-$B$43)^2/(2*$B$13*$B$19),0)+IF($DY113&gt;$B$44,-$D$44*($DY113-$B$44)^2/(2*$B$13*$B$19),0)+IF($DY113&gt;$B$45,-$D$45*($DY113-$B$45)^2/(2*$B$13*$B$19),0)+IF($DY113&gt;$B$46,-$D$46*($DY113-$B$46)^2/(2*$B$13*$B$19),0)+IF($DY113&gt;$B$47,-$D$47*($DY113-$B$47)^2/(2*$B$13*$B$19),0)+IF($DY113&gt;$B$48,-$D$48*($DY113-$B$48)^2/(2*$B$13*$B$19),0)+IF($DY113&gt;$B$49,-$D$49*($DY113-$B$49)^2/(2*$B$13*$B$19),0)</f>
        <v>-0</v>
      </c>
      <c r="CZ113" s="118" t="n">
        <f aca="false">IF($DY113&gt;$B$35,$D$35*($DY113-$B$35)^3/(6*$B$13*$B$19),0)+IF($DY113&gt;$B$36,$D$36*($DY113-$B$36)^3/(6*$B$13*$B$19),0)+IF($DY113&gt;$B$37,$D$37*($DY113-$B$37)^3/(6*$B$13*$B$19),0)+IF($DY113&gt;$B$38,$D$38*($DY113-$B$38)^3/(6*$B$13*$B$19),0)+IF($DY113&gt;$B$39,$D$39*($DY113-$B$39)^3/(6*$B$13*$B$19),0)+IF($DY113&gt;$B$40,$D$40*($DY113-$B$40)^3/(6*$B$13*$B$19),0)+IF($DY113&gt;$B$41,$D$41*($DY113-$B$41)^3/(6*$B$13*$B$19),0)+IF($DY113&gt;$B$42,$D$42*($DY113-$B$42)^3/(6*$B$13*$B$19),0)+IF($DY113&gt;$B$43,$D$43*($DY113-$B$43)^3/(6*$B$13*$B$19),0)+IF($DY113&gt;$B$44,$D$44*($DY113-$B$44)^3/(6*$B$13*$B$19),0)+IF($DY113&gt;$B$45,$D$45*($DY113-$B$45)^3/(6*$B$13*$B$19),0)+IF($DY113&gt;$B$46,$D$46*($DY113-$B$46)^3/(6*$B$13*$B$19),0)+IF($DY113&gt;$B$47,$D$47*($DY113-$B$47)^3/(6*$B$13*$B$19),0)+IF($DY113&gt;$B$48,$D$48*($DY113-$B$48)^3/(6*$B$13*$B$19),0)+IF($DY113&gt;$B$49,$D$49*($DY113-$B$49)^3/(6*$B$13*$B$19),0)</f>
        <v>0</v>
      </c>
      <c r="DA113" s="115" t="n">
        <f aca="false">$DA$66</f>
        <v>0</v>
      </c>
      <c r="DB113" s="116" t="n">
        <f aca="false">$DB$66</f>
        <v>50.00000000075</v>
      </c>
      <c r="DC113" s="117" t="n">
        <f aca="false">$DC$66</f>
        <v>-7.26379465430475E-020</v>
      </c>
      <c r="DD113" s="117" t="n">
        <f aca="false">$DD$66</f>
        <v>7.26379465430475E-019</v>
      </c>
      <c r="DE113" s="116" t="n">
        <f aca="false">IF($DY113&gt;=IF($DB$19=$B$18,$DB$19+0.000000001,$DB$19),0,0)+IF($DY113&gt;=IF($DB$20=$B$18,$DB$20+0.000000001,$DB$20),0,0)+IF($DY113&gt;=IF($DB$21=$B$18,$DB$21+0.000000001,$DB$21),0,0)+IF($DY113&gt;=IF($DB$22=$B$18,$DB$22+0.000000001,$DB$22),0,0)+IF($DY113&gt;=IF(0=$B$18,0+0.000000001,0),0,0)+IF($DY113&gt;=IF($B$18=$B$18,$B$18+0.000000001,$B$18),0,0)</f>
        <v>0</v>
      </c>
      <c r="DF113" s="116" t="n">
        <f aca="false">IF($DY113&gt;=IF($DB$19=$B$18,$DB$19+0.000000001,$DB$19),-$D$52,0)+IF($DY113&gt;=IF($DB$20=$B$18,$DB$20+0.000000001,$DB$20),-$D$53,0)+IF($DY113&gt;=IF($DB$21=$B$18,$DB$21+0.000000001,$DB$21),-$D$54,0)+IF($DY113&gt;=IF($DB$22=$B$18,$DB$22+0.000000001,$DB$22),-$D$55,0)+IF($DY113&gt;=IF(0=$B$18,0+0.000000001,0),$AY$55,0)+IF($DY113&gt;=IF($B$18=$B$18,$B$18+0.000000001,$B$18),-$AY$56,0)</f>
        <v>-7.25689404938316E-015</v>
      </c>
      <c r="DG113" s="117" t="n">
        <f aca="false">IF($DY113&gt;=IF($DB$19=$B$18,$DB$19+0.000000001,$DB$19),-$D$52*($DY113-$DB$19)/($B$13*$B$19),0)+IF($DY113&gt;=IF($DB$20=$B$18,$DB$20+0.000000001,$DB$20),-$D$53*($DY113-$DB$20)/($B$13*$B$19),0)+IF($DY113&gt;=IF($DB$21=$B$18,$DB$21+0.000000001,$DB$21),-$D$54*($DY113-$DB$21)/($B$13*$B$19),0)+IF($DY113&gt;=IF($DB$22=$B$18,$DB$22+0.000000001,$DB$22),-$D$55*($DY113-$DB$22)/($B$13*$B$19),0)+IF($DY113&gt;=IF(0=$B$18,0+0.000000001,0),$AY$55*($DY113-0)/($B$13*$B$19),0)+IF($DY113&gt;=IF($B$18=$B$18,$B$18+0.000000001,$B$18),-$AY$56*($DY113-$B$18)/($B$13*$B$19),0)</f>
        <v>-6.82796697504647E-020</v>
      </c>
      <c r="DH113" s="118" t="n">
        <f aca="false">IF($DY113&gt;=IF($DB$19=$B$18,$DB$19+0.000000001,$DB$19),$D$52*($DY113-$DB$19)^2/(2*$B$13*$B$19),0)+IF($DY113&gt;=IF($DB$20=$B$18,$DB$20+0.000000001,$DB$20),$D$53*($DY113-$DB$20)^2/(2*$B$13*$B$19),0)+IF($DY113&gt;=IF($DB$21=$B$18,$DB$21+0.000000001,$DB$21),$D$54*($DY113-$DB$21)^2/(2*$B$13*$B$19),0)+IF($DY113&gt;=IF($DB$22=$B$18,$DB$22+0.000000001,$DB$22),$D$55*($DY113-$DB$22)^2/(2*$B$13*$B$19),0)+IF($DY113&gt;=IF(0=$B$18,0+0.000000001,0),-$AY$55*($DY113-0)^2/(2*$B$13*$B$19),0)+IF($DY113&gt;=IF($B$18=$B$18,$B$18+0.000000001,$B$18),$AY$56*($DY113-$B$18)^2/(2*$B$13*$B$19),0)</f>
        <v>6.41828895654368E-019</v>
      </c>
      <c r="DI113" s="115" t="n">
        <f aca="false">$DI$66</f>
        <v>-20</v>
      </c>
      <c r="DJ113" s="116" t="n">
        <f aca="false">$DJ$66</f>
        <v>-149.99999999925</v>
      </c>
      <c r="DK113" s="116" t="n">
        <f aca="false">$DK$66</f>
        <v>-0.000667300602238794</v>
      </c>
      <c r="DL113" s="116" t="n">
        <f aca="false">$DL$66</f>
        <v>0.00333650301119397</v>
      </c>
      <c r="DM113" s="116" t="n">
        <f aca="false">SUM(AC113,AK113,AS113,BA113,BI113,BQ113,BY113,CG113,CO113,CW113,DE113)</f>
        <v>-18.8</v>
      </c>
      <c r="DN113" s="116" t="n">
        <f aca="false">SUM(AD113,AL113,AT113,BB113,BJ113,BR113,BZ113,CH113,CP113,CX113,DF113)</f>
        <v>-176.72</v>
      </c>
      <c r="DO113" s="116" t="n">
        <f aca="false">SUM(AE113,AM113,AU113,BC113,BK113,BS113,CA113,CI113,CQ113,CY113,DG113)</f>
        <v>-0.000554249203409906</v>
      </c>
      <c r="DP113" s="119" t="n">
        <f aca="false">SUM(AF113,AN113,AV113,BD113,BL113,BT113,CB113,CJ113,CR113,CZ113,DH113)</f>
        <v>0.00260497125602656</v>
      </c>
      <c r="DQ113" s="115" t="n">
        <f aca="false">$DQ$66</f>
        <v>7.4999999999625</v>
      </c>
      <c r="DR113" s="116" t="n">
        <f aca="false">$DR$66</f>
        <v>0</v>
      </c>
      <c r="DS113" s="117" t="n">
        <f aca="false">$DS$66</f>
        <v>-8.3412575278598E-005</v>
      </c>
      <c r="DT113" s="118" t="n">
        <f aca="false">$DT$66</f>
        <v>0</v>
      </c>
      <c r="DU113" s="115" t="n">
        <f aca="false">$DQ113+$DM113</f>
        <v>-11.3000000000375</v>
      </c>
      <c r="DV113" s="116" t="n">
        <f aca="false">$DR113+$DQ113*$DY113+$DN113</f>
        <v>-35.720000000705</v>
      </c>
      <c r="DW113" s="117" t="n">
        <f aca="false">($DS113+$DR113*$DY113/($B$13*$B$19)+$DQ113*$DY113^2/(2*$B$13*$B$19)+$DO113)*(144*180/PI())</f>
        <v>0.211779378048144</v>
      </c>
      <c r="DX113" s="118" t="n">
        <f aca="false">(-($DT113-$DS113*$DY113-$DR113*$DY113^2/(2*$B$13*$B$19)-$DQ113*$DY113^3/(6*$B$13*$B$19)+$DP113))*(1728)</f>
        <v>-0.0280949397880703</v>
      </c>
      <c r="DY113" s="120" t="n">
        <f aca="false">$B$18/50*$DZ112</f>
        <v>18.8</v>
      </c>
      <c r="DZ113" s="91" t="n">
        <v>48</v>
      </c>
      <c r="EA113" s="91"/>
      <c r="EB113" s="91"/>
      <c r="EC113" s="91"/>
      <c r="ED113" s="91"/>
      <c r="EE113" s="91"/>
      <c r="EF113" s="91"/>
      <c r="EG113" s="444" t="s">
        <v>513</v>
      </c>
      <c r="EH113" s="283" t="n">
        <v>5360</v>
      </c>
      <c r="EI113" s="284" t="n">
        <v>181</v>
      </c>
      <c r="EJ113" s="154"/>
      <c r="EL113" s="190" t="n">
        <f aca="false">$B$18+$DY269</f>
        <v>32.8</v>
      </c>
      <c r="EM113" s="605" t="n">
        <f aca="false">$DU269</f>
        <v>-0.299999999962502</v>
      </c>
      <c r="EN113" s="512" t="n">
        <f aca="false">$DV269</f>
        <v>28.07999999973</v>
      </c>
      <c r="EO113" s="513" t="n">
        <f aca="false">$DW269</f>
        <v>0.142353444574708</v>
      </c>
      <c r="EP113" s="514" t="n">
        <f aca="false">$DX269</f>
        <v>-0.731132617573157</v>
      </c>
    </row>
    <row r="114" customFormat="false" ht="12.75" hidden="false" customHeight="false" outlineLevel="0" collapsed="false">
      <c r="A114" s="122"/>
      <c r="B114" s="95"/>
      <c r="C114" s="95"/>
      <c r="D114" s="95"/>
      <c r="E114" s="95"/>
      <c r="F114" s="95"/>
      <c r="G114" s="95"/>
      <c r="H114" s="95"/>
      <c r="I114" s="95"/>
      <c r="J114" s="95"/>
      <c r="K114" s="95"/>
      <c r="L114" s="95"/>
      <c r="M114" s="95"/>
      <c r="N114" s="95"/>
      <c r="O114" s="95"/>
      <c r="P114" s="95"/>
      <c r="Q114" s="95"/>
      <c r="R114" s="95"/>
      <c r="S114" s="95"/>
      <c r="T114" s="95"/>
      <c r="U114" s="95"/>
      <c r="V114" s="581"/>
      <c r="W114" s="291"/>
      <c r="X114" s="85" t="n">
        <v>49</v>
      </c>
      <c r="Y114" s="115" t="n">
        <f aca="false">$Y$66</f>
        <v>-20</v>
      </c>
      <c r="Z114" s="116" t="n">
        <f aca="false">$Z$66</f>
        <v>-200</v>
      </c>
      <c r="AA114" s="117" t="n">
        <f aca="false">$AA$66</f>
        <v>-0.000667300602238794</v>
      </c>
      <c r="AB114" s="117" t="n">
        <f aca="false">$AB$66</f>
        <v>0.00333650301119397</v>
      </c>
      <c r="AC114" s="116" t="n">
        <f aca="false">IF($B$21=0,"---",IF($DY114=$B$18,-$B$21*($DY114-($DY114-$B$18)),IF($DY114&gt;=0,-$B$21*$DY114,0)))</f>
        <v>-19.2</v>
      </c>
      <c r="AD114" s="116" t="n">
        <f aca="false">IF($B$21=0,"---",IF($DY114=$B$18,-$B$21*($DY114^2-($DY114-$B$18)^2)/2,IF($DY114&gt;=0,-$B$21*$DY114^2/2,0)))</f>
        <v>-184.32</v>
      </c>
      <c r="AE114" s="117" t="n">
        <f aca="false">IF($B$21=0,"---",IF($DY114=$B$18,-$B$21*($DY114^3-($DY114-$B$18)^3)/(6*$B$13*$B$19),IF($DY114&gt;=0,-$B$21*$DY114^3/(6*$B$13*$B$19),0)))</f>
        <v>-0.000590384865622341</v>
      </c>
      <c r="AF114" s="118" t="n">
        <f aca="false">IF($B$21=0,"---",IF($DY114=$B$18,$B$21*($DY114^4-($DY114-$B$18)^4)/(24*$B$13*$B$19),IF($DY114&gt;=0,$B$21*$DY114^4/(24*$B$13*$B$19),0)))</f>
        <v>0.00283384735498724</v>
      </c>
      <c r="AG114" s="115" t="str">
        <f aca="false">$AG$66</f>
        <v>---</v>
      </c>
      <c r="AH114" s="116" t="str">
        <f aca="false">$AH$66</f>
        <v>---</v>
      </c>
      <c r="AI114" s="117" t="str">
        <f aca="false">$AI$66</f>
        <v>---</v>
      </c>
      <c r="AJ114" s="117" t="str">
        <f aca="false">$AJ$66</f>
        <v>---</v>
      </c>
      <c r="AK114" s="116" t="str">
        <f aca="false">IF($B$25=$D$25,"---",IF(AND($B$25="",$C$25="",$D$25="",$E$25=""),"---",(IF($DY114&gt;=$D$25,-$C$25*($DY114-$B$25-($DY114-$D$25)),IF($DY114&gt;=$B$25,-$C$25*($DY114-$B$25),0)))+(IF($DY114&gt;=$D$25,-1/2*($E$25-$C$25)/($D$25-$B$25)*(($DY114-$B$25)^2-($DY114-$D$25)^2)+($E$25-$C$25)*($DY114-$D$25),IF($DY114&gt;=$B$25,-1/2*($E$25-$C$25)/($D$25-$B$25)*($DY114-$B$25)^2,0)))))</f>
        <v>---</v>
      </c>
      <c r="AL114" s="116" t="str">
        <f aca="false">IF($B$25=$D$25,"---",IF(AND($B$25="",$C$25="",$D$25="",$E$25=""),"---",(IF($DY114&gt;=$D$25,-$C$25/2*(($DY114-$B$25)^2-($DY114-$D$25)^2),IF($DY114&gt;=$B$25,-$C$25/2*($DY114-$B$25)^2,0)))+(IF($DY114&gt;=$D$25,-1/6*($E$25-$C$25)/($D$25-$B$25)*(($DY114-$B$25)^3-($DY114-$D$25)^3)+($E$25-$C$25)/2*($DY114-$D$25)^2,IF($DY114&gt;=$B$25,-1/6*($E$25-$C$25)/($D$25-$B$25)*($DY114-$B$25)^3,0)))))</f>
        <v>---</v>
      </c>
      <c r="AM114" s="117" t="str">
        <f aca="false">IF($B$25=$D$25,"---",IF(AND($B$25="",$C$25="",$D$25="",$E$25=""),"---",(IF($DY114&gt;=$D$25,-$C$25/(6*$B$13*$B$19)*(($DY114-$B$25)^3-($DY114-$D$25)^3),IF($DY114&gt;=$B$25,-$C$25/(6*$B$13*$B$19)*($DY114-$B$25)^3,0)))+(IF($DY114&gt;=$D$25,-1/(24*$B$13*$B$19)*($E$25-$C$25)/($D$25-$B$25)*(($DY114-$B$25)^4-($DY114-$D$25)^4)+($E$25-$C$25)/(6*$B$13*$B$19)*($DY114-$D$25)^3,IF($DY114&gt;=$B$25,-1/(24*$B$13*$B$19)*($E$25-$C$25)/($D$25-$B$25)*($DY114-$B$25)^4,0)))))</f>
        <v>---</v>
      </c>
      <c r="AN114" s="118" t="str">
        <f aca="false">IF($B$25=$D$25,"---",IF(AND($B$25="",$C$25="",$D$25="",$E$25=""),"---",(IF($DY114&gt;=$D$25,$C$25/(24*$B$13*$B$19)*(($DY114-$B$25)^4-($DY114-$D$25)^4),IF($DY114&gt;=$B$25,$C$25/(24*$B$13*$B$19)*($DY114-$B$25)^4,0)))+(IF($DY114&gt;=$D$25,1/(120*$B$13*$B$19)*($E$25-$C$25)/($D$25-$B$25)*(($DY114-$B$25)^5-($DY114-$D$25)^5)-($E$25-$C$25)/(24*$B$13*$B$19)*($DY114-$D$25)^4,IF($DY114&gt;=$B$25,1/(120*$B$13*$B$19)*($E$25-$C$25)/($D$25-$B$25)*($DY114-$B$25)^5,0)))))</f>
        <v>---</v>
      </c>
      <c r="AO114" s="115" t="str">
        <f aca="false">$AO$66</f>
        <v>---</v>
      </c>
      <c r="AP114" s="116" t="str">
        <f aca="false">$AP$66</f>
        <v>---</v>
      </c>
      <c r="AQ114" s="117" t="str">
        <f aca="false">$AQ$66</f>
        <v>---</v>
      </c>
      <c r="AR114" s="117" t="str">
        <f aca="false">$AR$66</f>
        <v>---</v>
      </c>
      <c r="AS114" s="116" t="str">
        <f aca="false">IF($B$26=$D$26,"---",IF(AND($B$26="",$C$26="",$D$26="",$E$26=""),"---",(IF($DY114&gt;=$D$26,-$C$26*($DY114-$B$26-($DY114-$D$26)),IF($DY114&gt;=$B$26,-$C$26*($DY114-$B$26),0)))+(IF($DY114&gt;=$D$26,-1/2*($E$26-$C$26)/($D$26-$B$26)*(($DY114-$B$26)^2-($DY114-$D$26)^2)+($E$26-$C$26)*($DY114-$D$26),IF($DY114&gt;=$B$26,-1/2*($E$26-$C$26)/($D$26-$B$26)*($DY114-$B$26)^2,0)))))</f>
        <v>---</v>
      </c>
      <c r="AT114" s="116" t="str">
        <f aca="false">IF($B$26=$D$26,"---",IF(AND($B$26="",$C$26="",$D$26="",$E$26=""),"---",(IF($DY114&gt;=$D$26,-$C$26/2*(($DY114-$B$26)^2-($DY114-$D$26)^2),IF($DY114&gt;=$B$26,-$C$26/2*($DY114-$B$26)^2,0)))+(IF($DY114&gt;=$D$26,-1/6*($E$26-$C$26)/($D$26-$B$26)*(($DY114-$B$26)^3-($DY114-$D$26)^3)+($E$26-$C$26)/2*($DY114-$D$26)^2,IF($DY114&gt;=$B$26,-1/6*($E$26-$C$26)/($D$26-$B$26)*($DY114-$B$26)^3,0)))))</f>
        <v>---</v>
      </c>
      <c r="AU114" s="117" t="str">
        <f aca="false">IF($B$26=$D$26,"---",IF(AND($B$26="",$C$26="",$D$26="",$E$26=""),"---",(IF($DY114&gt;=$D$26,-$C$26/(6*$B$13*$B$19)*(($DY114-$B$26)^3-($DY114-$D$26)^3),IF($DY114&gt;=$B$26,-$C$26/(6*$B$13*$B$19)*($DY114-$B$26)^3,0)))+(IF($DY114&gt;=$D$26,-1/(24*$B$13*$B$19)*($E$26-$C$26)/($D$26-$B$26)*(($DY114-$B$26)^4-($DY114-$D$26)^4)+($E$26-$C$26)/(6*$B$13*$B$19)*($DY114-$D$26)^3,IF($DY114&gt;=$B$26,-1/(24*$B$13*$B$19)*($E$26-$C$26)/($D$26-$B$26)*($DY114-$B$26)^4,0)))))</f>
        <v>---</v>
      </c>
      <c r="AV114" s="118" t="str">
        <f aca="false">IF($B$26=$D$26,"---",IF(AND($B$26="",$C$26="",$D$26="",$E$26=""),"---",(IF($DY114&gt;=$D$26,$C$26/(24*$B$13*$B$19)*(($DY114-$B$26)^4-($DY114-$D$26)^4),IF($DY114&gt;=$B$26,$C$26/(24*$B$13*$B$19)*($DY114-$B$26)^4,0)))+(IF($DY114&gt;=$D$26,1/(120*$B$13*$B$19)*($E$26-$C$26)/($D$26-$B$26)*(($DY114-$B$26)^5-($DY114-$D$26)^5)-($E$26-$C$26)/(24*$B$13*$B$19)*($DY114-$D$26)^4,IF($DY114&gt;=$B$26,1/(120*$B$13*$B$19)*($E$26-$C$26)/($D$26-$B$26)*($DY114-$B$26)^5,0)))))</f>
        <v>---</v>
      </c>
      <c r="AW114" s="115" t="str">
        <f aca="false">$AW$66</f>
        <v>---</v>
      </c>
      <c r="AX114" s="116" t="str">
        <f aca="false">$AX$66</f>
        <v>---</v>
      </c>
      <c r="AY114" s="117" t="str">
        <f aca="false">$AY$66</f>
        <v>---</v>
      </c>
      <c r="AZ114" s="117" t="str">
        <f aca="false">$AZ$66</f>
        <v>---</v>
      </c>
      <c r="BA114" s="116" t="str">
        <f aca="false">IF($B$27=$D$27,"---",IF(AND($B$27="",$C$27="",$D$27="",$E$27=""),"---",(IF($DY114&gt;=$D$27,-$C$27*($DY114-$B$27-($DY114-$D$27)),IF($DY114&gt;=$B$27,-$C$27*($DY114-$B$27),0)))+(IF($DY114&gt;=$D$27,-1/2*($E$27-$C$27)/($D$27-$B$27)*(($DY114-$B$27)^2-($DY114-$D$27)^2)+($E$27-$C$27)*($DY114-$D$27),IF($DY114&gt;=$B$27,-1/2*($E$27-$C$27)/($D$27-$B$27)*($DY114-$B$27)^2,0)))))</f>
        <v>---</v>
      </c>
      <c r="BB114" s="116" t="str">
        <f aca="false">IF($B$27=$D$27,"---",IF(AND($B$27="",$C$27="",$D$27="",$E$27=""),"---",(IF($DY114&gt;=$D$27,-$C$27/2*(($DY114-$B$27)^2-($DY114-$D$27)^2),IF($DY114&gt;=$B$27,-$C$27/2*($DY114-$B$27)^2,0)))+(IF($DY114&gt;=$D$27,-1/6*($E$27-$C$27)/($D$27-$B$27)*(($DY114-$B$27)^3-($DY114-$D$27)^3)+($E$27-$C$27)/2*($DY114-$D$27)^2,IF($DY114&gt;=$B$27,-1/6*($E$27-$C$27)/($D$27-$B$27)*($DY114-$B$27)^3,0)))))</f>
        <v>---</v>
      </c>
      <c r="BC114" s="117" t="str">
        <f aca="false">IF($B$27=$D$27,"---",IF(AND($B$27="",$C$27="",$D$27="",$E$27=""),"---",(IF($DY114&gt;=$D$27,-$C$27/(6*$B$13*$B$19)*(($DY114-$B$27)^3-($DY114-$D$27)^3),IF($DY114&gt;=$B$27,-$C$27/(6*$B$13*$B$19)*($DY114-$B$27)^3,0)))+(IF($DY114&gt;=$D$27,-1/(24*$B$13*$B$19)*($E$27-$C$27)/($D$27-$B$27)*(($DY114-$B$27)^4-($DY114-$D$27)^4)+($E$27-$C$27)/(6*$B$13*$B$19)*($DY114-$D$27)^3,IF($DY114&gt;=$B$27,-1/(24*$B$13*$B$19)*($E$27-$C$27)/($D$27-$B$27)*($DY114-$B$27)^4,0)))))</f>
        <v>---</v>
      </c>
      <c r="BD114" s="118" t="str">
        <f aca="false">IF($B$27=$D$27,"---",IF(AND($B$27="",$C$27="",$D$27="",$E$27=""),"---",(IF($DY114&gt;=$D$27,$C$27/(24*$B$13*$B$19)*(($DY114-$B$27)^4-($DY114-$D$27)^4),IF($DY114&gt;=$B$27,$C$27/(24*$B$13*$B$19)*($DY114-$B$27)^4,0)))+(IF($DY114&gt;=$D$27,1/(120*$B$13*$B$19)*($E$27-$C$27)/($D$27-$B$27)*(($DY114-$B$27)^5-($DY114-$D$27)^5)-($E$27-$C$27)/(24*$B$13*$B$19)*($DY114-$D$27)^4,IF($DY114&gt;=$B$27,1/(120*$B$13*$B$19)*($E$27-$C$27)/($D$27-$B$27)*($DY114-$B$27)^5,0)))))</f>
        <v>---</v>
      </c>
      <c r="BE114" s="115" t="str">
        <f aca="false">$BE$66</f>
        <v>---</v>
      </c>
      <c r="BF114" s="116" t="str">
        <f aca="false">$BF$66</f>
        <v>---</v>
      </c>
      <c r="BG114" s="117" t="str">
        <f aca="false">$BG$66</f>
        <v>---</v>
      </c>
      <c r="BH114" s="117" t="str">
        <f aca="false">$BH$66</f>
        <v>---</v>
      </c>
      <c r="BI114" s="116" t="str">
        <f aca="false">IF($B$28=$D$28,"---",IF(AND($B$28="",$C$28="",$D$28="",$E$28=""),"---",(IF($DY114&gt;=$D$28,-$C$28*($DY114-$B$28-($DY114-$D$28)),IF($DY114&gt;=$B$28,-$C$28*($DY114-$B$28),0)))+(IF($DY114&gt;=$D$28,-1/2*($E$28-$C$28)/($D$28-$B$28)*(($DY114-$B$28)^2-($DY114-$D$28)^2)+($E$28-$C$28)*($DY114-$D$28),IF($DY114&gt;=$B$28,-1/2*($E$28-$C$28)/($D$28-$B$28)*($DY114-$B$28)^2,0)))))</f>
        <v>---</v>
      </c>
      <c r="BJ114" s="116" t="str">
        <f aca="false">IF($B$28=$D$28,"---",IF(AND($B$28="",$C$28="",$D$28="",$E$28=""),"---",(IF($DY114&gt;=$D$28,-$C$28/2*(($DY114-$B$28)^2-($DY114-$D$28)^2),IF($DY114&gt;=$B$28,-$C$28/2*($DY114-$B$28)^2,0)))+(IF($DY114&gt;=$D$28,-1/6*($E$28-$C$28)/($D$28-$B$28)*(($DY114-$B$28)^3-($DY114-$D$28)^3)+($E$28-$C$28)/2*($DY114-$D$28)^2,IF($DY114&gt;=$B$28,-1/6*($E$28-$C$28)/($D$28-$B$28)*($DY114-$B$28)^3,0)))))</f>
        <v>---</v>
      </c>
      <c r="BK114" s="117" t="str">
        <f aca="false">IF($B$28=$D$28,"---",IF(AND($B$28="",$D$28="",$D$28="",$E$28=""),"---",(IF($DY114&gt;=$D$28,-$C$28/(6*$B$13*$B$19)*(($DY114-$B$28)^3-($DY114-$D$28)^3),IF($DY114&gt;=$B$28,-$C$28/(6*$B$13*$B$19)*($DY114-$B$28)^3,0)))+(IF($DY114&gt;=$D$28,-1/(24*$B$13*$B$19)*($E$28-$C$28)/($D$28-$B$28)*(($DY114-$B$28)^4-($DY114-$D$28)^4)+($E$28-$C$28)/(6*$B$13*$B$19)*($DY114-$D$28)^3,IF($DY114&gt;=$B$28,-1/(24*$B$13*$B$19)*($E$28-$C$28)/($D$28-$B$28)*($DY114-$B$28)^4,0)))))</f>
        <v>---</v>
      </c>
      <c r="BL114" s="118" t="str">
        <f aca="false">IF($B$28=$D$28,"---",IF(AND($B$28="",$C$28="",$D$28="",$E$28=""),"---",(IF($DY114&gt;=$D$28,$C$28/(24*$B$13*$B$19)*(($DY114-$B$28)^4-($DY114-$D$28)^4),IF($DY114&gt;=$B$28,$C$28/(24*$B$13*$B$19)*($DY114-$B$28)^4,0)))+(IF($DY114&gt;=$D$28,1/(120*$B$13*$B$19)*($E$28-$C$28)/($D$28-$B$28)*(($DY114-$B$28)^5-($DY114-$D$28)^5)-($E$28-$C$28)/(24*$B$13*$B$19)*($DY114-$D$28)^4,IF($DY114&gt;=$B$28,1/(120*$B$13*$B$19)*($E$28-$C$28)/($D$28-$B$28)*($DY114-$B$28)^5,0)))))</f>
        <v>---</v>
      </c>
      <c r="BM114" s="115" t="str">
        <f aca="false">$BM$66</f>
        <v>---</v>
      </c>
      <c r="BN114" s="116" t="str">
        <f aca="false">$BN$66</f>
        <v>---</v>
      </c>
      <c r="BO114" s="117" t="str">
        <f aca="false">$BO$66</f>
        <v>---</v>
      </c>
      <c r="BP114" s="117" t="str">
        <f aca="false">$BP$66</f>
        <v>---</v>
      </c>
      <c r="BQ114" s="116" t="str">
        <f aca="false">IF($B$29=$D$29,"---",IF(AND($B$29="",$C$29="",$D$29="",$E$29=""),"---",(IF($DY114&gt;=$D$29,-$C$29*($DY114-$B$29-($DY114-$D$29)),IF($DY114&gt;=$B$29,-$C$29*($DY114-$B$29),0)))+(IF($DY114&gt;=$D$29,-1/2*($E$29-$C$29)/($D$29-$B$29)*(($DY114-$B$29)^2-($DY114-$D$29)^2)+($E$29-$C$29)*($DY114-$D$29),IF($DY114&gt;=$B$29,-1/2*($E$29-$C$29)/($D$29-$B$29)*($DY114-$B$29)^2,0)))))</f>
        <v>---</v>
      </c>
      <c r="BR114" s="116" t="str">
        <f aca="false">IF($B$29=$D$29,"---",IF(AND($B$29="",$C$29="",$D$29="",$E$29=""),"---",(IF($DY114&gt;=$D$29,-$C$29/2*(($DY114-$B$29)^2-($DY114-$D$29)^2),IF($DY114&gt;=$B$29,-$C$29/2*($DY114-$B$29)^2,0)))+(IF($DY114&gt;=$D$29,-1/6*($E$29-$C$29)/($D$29-$B$29)*(($DY114-$B$29)^3-($DY114-$D$29)^3)+($E$29-$C$29)/2*($DY114-$D$29)^2,IF($DY114&gt;=$B$29,-1/6*($E$29-$C$29)/($D$29-$B$29)*($DY114-$B$29)^3,0)))))</f>
        <v>---</v>
      </c>
      <c r="BS114" s="117" t="str">
        <f aca="false">IF($B$29=$D$29,"---",IF(AND($B$29="",$C$29="",$D$29="",$E$29=""),"---",(IF($DY114&gt;=$D$29,-$C$29/(6*$B$13*$B$19)*(($DY114-$B$29)^3-($DY114-$D$29)^3),IF($DY114&gt;=$B$29,-$C$29/(6*$B$13*$B$19)*($DY114-$B$29)^3,0)))+(IF($DY114&gt;=$D$29,-1/(24*$B$13*$B$19)*($E$29-$C$29)/($D$29-$B$29)*(($DY114-$B$29)^4-($DY114-$D$29)^4)+($E$29-$C$29)/(6*$B$13*$B$19)*($DY114-$D$29)^3,IF($DY114&gt;=$B$29,-1/(24*$B$13*$B$19)*($E$29-$C$29)/($D$29-$B$29)*($DY114-$B$29)^4,0)))))</f>
        <v>---</v>
      </c>
      <c r="BT114" s="118" t="str">
        <f aca="false">IF($B$29=$D$29,"---",IF(AND($B$29="",$C$29="",$D$29="",$E$29=""),"---",(IF($DY114&gt;=$D$29,$C$29/(24*$B$13*$B$19)*(($DY114-$B$29)^4-($DY114-$D$29)^4),IF($DY114&gt;=$B$29,$C$29/(24*$B$13*$B$19)*($DY114-$B$29)^4,0)))+(IF($DY114&gt;=$D$29,1/(120*$B$13*$B$19)*($E$29-$C$29)/($D$29-$B$29)*(($DY114-$B$29)^5-($DY114-$D$29)^5)-($E$29-$C$29)/(24*$B$13*$B$19)*($DY114-$D$29)^4,IF($DY114&gt;=$B$29,1/(120*$B$13*$B$19)*($E$29-$C$29)/($D$29-$B$29)*($DY114-$B$29)^5,0)))))</f>
        <v>---</v>
      </c>
      <c r="BU114" s="115" t="str">
        <f aca="false">$BU$66</f>
        <v>---</v>
      </c>
      <c r="BV114" s="116" t="str">
        <f aca="false">$BV$66</f>
        <v>---</v>
      </c>
      <c r="BW114" s="117" t="str">
        <f aca="false">$BW$66</f>
        <v>---</v>
      </c>
      <c r="BX114" s="117" t="str">
        <f aca="false">$BX$66</f>
        <v>---</v>
      </c>
      <c r="BY114" s="116" t="str">
        <f aca="false">IF($B$30=$D$30,"---",IF(AND($B$30="",$C$30="",$D$30="",$E$30=""),"---",(IF($DY114&gt;=$D$30,-$C$30*($DY114-$B$30-($DY114-$D$30)),IF($DY114&gt;=$B$30,-$C$30*($DY114-$B$30),0)))+(IF($DY114&gt;=$D$30,-1/2*($E$30-$C$30)/($D$30-$B$30)*(($DY114-$B$30)^2-($DY114-$D$30)^2)+($E$30-$C$30)*($DY114-$D$30),IF($DY114&gt;=$B$30,-1/2*($E$30-$C$30)/($D$30-$B$30)*($DY114-$B$30)^2,0)))))</f>
        <v>---</v>
      </c>
      <c r="BZ114" s="116" t="str">
        <f aca="false">IF($B$30=$D$30,"---",IF(AND($B$30="",$C$30="",$D$30="",$E$30=""),"---",(IF($DY114&gt;=$D$30,-$C$30/2*(($DY114-$B$30)^2-($DY114-$D$30)^2),IF($DY114&gt;=$B$30,-$C$30/2*($DY114-$B$30)^2,0)))+(IF($DY114&gt;=$D$30,-1/6*($E$30-$C$30)/($D$30-$B$30)*(($DY114-$B$30)^3-($DY114-$D$30)^3)+($E$30-$C$30)/2*($DY114-$D$30)^2,IF($DY114&gt;=$B$30,-1/6*($E$30-$C$30)/($D$30-$B$30)*($DY114-$B$30)^3,0)))))</f>
        <v>---</v>
      </c>
      <c r="CA114" s="117" t="str">
        <f aca="false">IF($B$30=$D$30,"---",IF(AND($B$30="",$C$30="",$D$30="",$E$30=""),"---",(IF($DY114&gt;=$D$30,-$C$30/(6*$B$13*$B$19)*(($DY114-$B$30)^3-($DY114-$D$30)^3),IF($DY114&gt;=$B$30,-$C$30/(6*$B$13*$B$19)*($DY114-$B$30)^3,0)))+(IF($DY114&gt;=$D$30,-1/(24*$B$13*$B$19)*($E$30-$C$30)/($D$30-$B$30)*(($DY114-$B$30)^4-($DY114-$D$30)^4)+($E$30-$C$30)/(6*$B$13*$B$19)*($DY114-$D$30)^3,IF($DY114&gt;=$B$30,-1/(24*$B$13*$B$19)*($E$30-$C$30)/($D$30-$B$30)*($DY114-$B$30)^4,0)))))</f>
        <v>---</v>
      </c>
      <c r="CB114" s="118" t="str">
        <f aca="false">IF($B$30=$D$30,"---",IF(AND($B$30="",$C$30="",$D$30="",$E$30=""),"---",(IF($DY114&gt;=$D$30,$C$30/(24*$B$13*$B$19)*(($DY114-$B$30)^4-($DY114-$D$30)^4),IF($DY114&gt;=$B$30,$C$30/(24*$B$13*$B$19)*($DY114-$B$30)^4,0)))+(IF($DY114&gt;=$D$30,1/(120*$B$13*$B$19)*($E$30-$C$30)/($D$30-$B$30)*(($DY114-$B$30)^5-($DY114-$D$30)^5)-($E$30-$C$30)/(24*$B$13*$B$19)*($DY114-$D$30)^4,IF($DY114&gt;=$B$30,1/(120*$B$13*$B$19)*($E$30-$C$30)/($D$30-$B$30)*($DY114-$B$30)^5,0)))))</f>
        <v>---</v>
      </c>
      <c r="CC114" s="115" t="str">
        <f aca="false">$CC$66</f>
        <v>---</v>
      </c>
      <c r="CD114" s="116" t="str">
        <f aca="false">$CD$66</f>
        <v>---</v>
      </c>
      <c r="CE114" s="117" t="str">
        <f aca="false">$CE$66</f>
        <v>---</v>
      </c>
      <c r="CF114" s="117" t="str">
        <f aca="false">$CF$66</f>
        <v>---</v>
      </c>
      <c r="CG114" s="116" t="str">
        <f aca="false">IF($B$31=$D$31,"---",IF(AND($B$31="",$C$31="",$D$31="",$E$31=""),"---",(IF($DY114&gt;=$D$31,-$C$31*($DY114-$B$31-($DY114-$D$31)),IF($DY114&gt;=$B$31,-$C$31*($DY114-$B$31),0)))+(IF($DY114&gt;=$D$31,-1/2*($E$31-$C$31)/($D$31-$B$31)*(($DY114-$B$31)^2-($DY114-$D$31)^2)+($E$31-$C$31)*($DY114-$D$31),IF($DY114&gt;=$B$31,-1/2*($E$31-$C$31)/($D$31-$B$31)*($DY114-$B$31)^2,0)))))</f>
        <v>---</v>
      </c>
      <c r="CH114" s="116" t="str">
        <f aca="false">IF($B$31=$D$31,"---",IF(AND($B$31="",$C$31="",$D$31="",$E$31=""),"---",(IF($DY114&gt;=$D$31,-$C$31/2*(($DY114-$B$31)^2-($DY114-$D$31)^2),IF($DY114&gt;=$B$31,-$C$31/2*($DY114-$B$31)^2,0)))+(IF($DY114&gt;=$D$31,-1/6*($E$31-$C$31)/($D$31-$B$31)*(($DY114-$B$31)^3-($DY114-$D$31)^3)+($E$31-$C$31)/2*($DY114-$D$31)^2,IF($DY114&gt;=$B$31,-1/6*($E$31-$C$31)/($D$31-$B$31)*($DY114-$B$31)^3,0)))))</f>
        <v>---</v>
      </c>
      <c r="CI114" s="117" t="str">
        <f aca="false">IF($B$31=$D$31,"---",IF(AND($B$31="",$C$31="",$D$31="",$E$31=""),"---",(IF($DY114&gt;=$D$31,-$C$31/(6*$B$13*$B$19)*(($DY114-$B$31)^3-($DY114-$D$31)^3),IF($DY114&gt;=$B$31,-$C$31/(6*$B$13*$B$19)*($DY114-$B$31)^3,0)))+(IF($DY114&gt;=$D$31,-1/(24*$B$13*$B$19)*($E$31-$C$31)/($D$31-$B$31)*(($DY114-$B$31)^4-($DY114-$D$31)^4)+($E$31-$C$31)/(6*$B$13*$B$19)*($DY114-$D$31)^3,IF($DY114&gt;=$B$31,-1/(24*$B$13*$B$19)*($E$31-$C$31)/($D$31-$B$31)*($DY114-$B$31)^4,0)))))</f>
        <v>---</v>
      </c>
      <c r="CJ114" s="118" t="str">
        <f aca="false">IF($B$31=$D$31,"---",IF(AND($B$31="",$C$31="",$D$31="",$E$31=""),"---",(IF($DY114&gt;=$D$31,$C$31/(24*$B$13*$B$19)*(($DY114-$B$31)^4-($DY114-$D$31)^4),IF($DY114&gt;=$B$31,$C$31/(24*$B$13*$B$19)*($DY114-$B$31)^4,0)))+(IF($DY114&gt;=$D$31,1/(120*$B$13*$B$19)*($E$31-$C$31)/($D$31-$B$31)*(($DY114-$B$31)^5-($DY114-$D$31)^5)-($E$31-$C$31)/(24*$B$13*$B$19)*($DY114-$D$31)^4,IF($DY114&gt;=$B$31,1/(120*$B$13*$B$19)*($E$31-$C$31)/($D$31-$B$31)*($DY114-$B$31)^5,0)))))</f>
        <v>---</v>
      </c>
      <c r="CK114" s="115" t="str">
        <f aca="false">$CK$66</f>
        <v>---</v>
      </c>
      <c r="CL114" s="116" t="str">
        <f aca="false">$CL$66</f>
        <v>---</v>
      </c>
      <c r="CM114" s="117" t="str">
        <f aca="false">$CM$66</f>
        <v>---</v>
      </c>
      <c r="CN114" s="117" t="str">
        <f aca="false">$CN$66</f>
        <v>---</v>
      </c>
      <c r="CO114" s="116" t="str">
        <f aca="false">IF($B$32=$D$32,"---",IF(AND($B$32="",$C$32="",$D$32="",$E$32=""),"---",(IF($DY114&gt;=$D$32,-$C$32*($DY114-$B$32-($DY114-$D$32)),IF($DY114&gt;=$B$32,-$C$32*($DY114-$B$32),0)))+(IF($DY114&gt;=$D$32,-1/2*($E$32-$C$32)/($D$32-$B$32)*(($DY114-$B$32)^2-($DY114-$D$32)^2)+($E$32-$C$32)*($DY114-$D$32),IF($DY114&gt;=$B$32,-1/2*($E$32-$C$32)/($D$32-$B$32)*($DY114-$B$32)^2,0)))))</f>
        <v>---</v>
      </c>
      <c r="CP114" s="116" t="str">
        <f aca="false">IF($B$32=$D$32,"---",IF(AND($B$32="",$C$32="",$D$32="",$E$32=""),"---",(IF($DY114&gt;=$D$32,-$C$32/2*(($DY114-$B$32)^2-($DY114-$D$32)^2),IF($DY114&gt;=$B$32,-$C$32/2*($DY114-$B$32)^2,0)))+(IF($DY114&gt;=$D$32,-1/6*($E$32-$C$32)/($D$32-$B$32)*(($DY114-$B$32)^3-($DY114-$D$32)^3)+($E$32-$C$32)/2*($DY114-$D$32)^2,IF($DY114&gt;=$B$32,-1/6*($E$32-$C$32)/($D$32-$B$32)*($DY114-$B$32)^3,0)))))</f>
        <v>---</v>
      </c>
      <c r="CQ114" s="117" t="str">
        <f aca="false">IF($B$32=$D$32,"---",IF(AND($B$32="",$C$32="",$D$32="",$E$32=""),"---",(IF($DY114&gt;=$D$32,-$C$32/(6*$B$13*$B$19)*(($DY114-$B$32)^3-($DY114-$D$32)^3),IF($DY114&gt;=$B$32,-$C$32/(6*$B$13*$B$19)*($DY114-$B$32)^3,0)))+(IF($DY114&gt;=$D$32,-1/(24*$B$13*$B$19)*($E$32-$C$32)/($D$32-$B$32)*(($DY114-$B$32)^4-($DY114-$D$32)^4)+($E$32-$C$32)/(6*$B$13*$B$19)*($DY114-$D$32)^3,IF($DY114&gt;=$B$32,-1/(24*$B$13*$B$19)*($E$32-$C$32)/($D$32-$B$32)*($DY114-$B$32)^4,0)))))</f>
        <v>---</v>
      </c>
      <c r="CR114" s="118" t="str">
        <f aca="false">IF($B$32=$D$32,"---",IF(AND($B$32="",$C$32="",$D$32="",$E$32=""),"---",(IF($DY114&gt;=$D$32,$C$32/(24*$B$13*$B$19)*(($DY114-$B$32)^4-($DY114-$D$32)^4),IF($DY114&gt;=$B$32,$C$32/(24*$B$13*$B$19)*($DY114-$B$32)^4,0)))+(IF($DY114&gt;=$D$32,1/(120*$B$13*$B$19)*($E$32-$C$32)/($D$32-$B$32)*(($DY114-$B$32)^5-($DY114-$D$32)^5)-($E$32-$C$32)/(24*$B$13*$B$19)*($DY114-$D$32)^4,IF($DY114&gt;=$B$32,1/(120*$B$13*$B$19)*($E$32-$C$32)/($D$32-$B$32)*($DY114-$B$32)^5,0)))))</f>
        <v>---</v>
      </c>
      <c r="CS114" s="115" t="n">
        <f aca="false">$CS$66</f>
        <v>-0</v>
      </c>
      <c r="CT114" s="116" t="n">
        <f aca="false">$CT$66</f>
        <v>-0</v>
      </c>
      <c r="CU114" s="117" t="n">
        <f aca="false">$CU$66</f>
        <v>-0</v>
      </c>
      <c r="CV114" s="117" t="n">
        <f aca="false">$CV$66</f>
        <v>0</v>
      </c>
      <c r="CW114" s="116" t="n">
        <f aca="false">IF($DY114&gt;$B$35,-$D$35,0)+IF($DY114&gt;$B$36,-$D$36,0)+IF($DY114&gt;$B$37,-$D$37,0)+IF($DY114&gt;$B$38,-$D$38,0)+IF($DY114&gt;$B$39,-$D$39,0)+IF($DY114&gt;$B$40,-$D$40,0)+IF($DY114&gt;$B$41,-$D$41,0)+IF($DY114&gt;$B$42,-$D$42,0)+IF($DY114&gt;$B$43,-$D$43,0)+IF($DY114&gt;$B$44,-$D$44,0)+IF($DY114&gt;$B$45,-$D$45,0)+IF($DY114&gt;$B$46,-$D$46,0)+IF($DY114&gt;$B$47,-$D$47,0)+IF($DY114&gt;$B$48,-$D$48,0)+IF($DY114&gt;$B$49,-$D$49,0)</f>
        <v>-0</v>
      </c>
      <c r="CX114" s="116" t="n">
        <f aca="false">IF($DY114&gt;$B$35,-$D$35*($DY114-$B$35),0)+IF($DY114&gt;$B$36,-$D$36*($DY114-$B$36),0)+IF($DY114&gt;$B$37,-$D$37*($DY114-$B$37),0)+IF($DY114&gt;$B$38,-$D$38*($DY114-$B$38),0)+IF($DY114&gt;$B$39,-$D$39*($DY114-$B$39),0)+IF($DY114&gt;$B$40,-$D$40*($DY114-$B$40),0)+IF($DY114&gt;$B$41,-$D$41*($DY114-$B$41),0)+IF($DY114&gt;$B$42,-$D$42*($DY114-$B$42),0)+IF($DY114&gt;$B$43,-$D$43*($DY114-$B$43),0)+IF($DY114&gt;$B$44,-$D$44*($DY114-$B$44),0)+IF($DY114&gt;$B$45,-$D$45*($DY114-$B$45),0)+IF($DY114&gt;$B$46,-$D$46*($DY114-$B$46),0)+IF($DY114&gt;$B$47,-$D$47*($DY114-$B$47),0)+IF($DY114&gt;$B$48,-$D$48*($DY114-$B$48),0)+IF($DY114&gt;$B$49,-$D$49*($DY114-$B$49),0)</f>
        <v>-0</v>
      </c>
      <c r="CY114" s="117" t="n">
        <f aca="false">IF($DY114&gt;$B$35,-$D$35*($DY114-$B$35)^2/(2*$B$13*$B$19),0)+IF($DY114&gt;$B$36,-$D$36*($DY114-$B$36)^2/(2*$B$13*$B$19),0)+IF($DY114&gt;$B$37,-$D$37*($DY114-$B$37)^2/(2*$B$13*$B$19),0)+IF($DY114&gt;$B$38,-$D$38*($DY114-$B$38)^2/(2*$B$13*$B$19),0)+IF($DY114&gt;$B$39,-$D$39*($DY114-$B$39)^2/(2*$B$13*$B$19),0)+IF($DY114&gt;$B$40,-$D$40*($DY114-$B$40)^2/(2*$B$13*$B$19),0)+IF($DY114&gt;$B$41,-$D$41*($DY114-$B$41)^2/(2*$B$13*$B$19),0)+IF($DY114&gt;$B$42,-$D$42*($DY114-$B$42)^2/(2*$B$13*$B$19),0)+IF($DY114&gt;$B$43,-$D$43*($DY114-$B$43)^2/(2*$B$13*$B$19),0)+IF($DY114&gt;$B$44,-$D$44*($DY114-$B$44)^2/(2*$B$13*$B$19),0)+IF($DY114&gt;$B$45,-$D$45*($DY114-$B$45)^2/(2*$B$13*$B$19),0)+IF($DY114&gt;$B$46,-$D$46*($DY114-$B$46)^2/(2*$B$13*$B$19),0)+IF($DY114&gt;$B$47,-$D$47*($DY114-$B$47)^2/(2*$B$13*$B$19),0)+IF($DY114&gt;$B$48,-$D$48*($DY114-$B$48)^2/(2*$B$13*$B$19),0)+IF($DY114&gt;$B$49,-$D$49*($DY114-$B$49)^2/(2*$B$13*$B$19),0)</f>
        <v>-0</v>
      </c>
      <c r="CZ114" s="118" t="n">
        <f aca="false">IF($DY114&gt;$B$35,$D$35*($DY114-$B$35)^3/(6*$B$13*$B$19),0)+IF($DY114&gt;$B$36,$D$36*($DY114-$B$36)^3/(6*$B$13*$B$19),0)+IF($DY114&gt;$B$37,$D$37*($DY114-$B$37)^3/(6*$B$13*$B$19),0)+IF($DY114&gt;$B$38,$D$38*($DY114-$B$38)^3/(6*$B$13*$B$19),0)+IF($DY114&gt;$B$39,$D$39*($DY114-$B$39)^3/(6*$B$13*$B$19),0)+IF($DY114&gt;$B$40,$D$40*($DY114-$B$40)^3/(6*$B$13*$B$19),0)+IF($DY114&gt;$B$41,$D$41*($DY114-$B$41)^3/(6*$B$13*$B$19),0)+IF($DY114&gt;$B$42,$D$42*($DY114-$B$42)^3/(6*$B$13*$B$19),0)+IF($DY114&gt;$B$43,$D$43*($DY114-$B$43)^3/(6*$B$13*$B$19),0)+IF($DY114&gt;$B$44,$D$44*($DY114-$B$44)^3/(6*$B$13*$B$19),0)+IF($DY114&gt;$B$45,$D$45*($DY114-$B$45)^3/(6*$B$13*$B$19),0)+IF($DY114&gt;$B$46,$D$46*($DY114-$B$46)^3/(6*$B$13*$B$19),0)+IF($DY114&gt;$B$47,$D$47*($DY114-$B$47)^3/(6*$B$13*$B$19),0)+IF($DY114&gt;$B$48,$D$48*($DY114-$B$48)^3/(6*$B$13*$B$19),0)+IF($DY114&gt;$B$49,$D$49*($DY114-$B$49)^3/(6*$B$13*$B$19),0)</f>
        <v>0</v>
      </c>
      <c r="DA114" s="115" t="n">
        <f aca="false">$DA$66</f>
        <v>0</v>
      </c>
      <c r="DB114" s="116" t="n">
        <f aca="false">$DB$66</f>
        <v>50.00000000075</v>
      </c>
      <c r="DC114" s="117" t="n">
        <f aca="false">$DC$66</f>
        <v>-7.26379465430475E-020</v>
      </c>
      <c r="DD114" s="117" t="n">
        <f aca="false">$DD$66</f>
        <v>7.26379465430475E-019</v>
      </c>
      <c r="DE114" s="116" t="n">
        <f aca="false">IF($DY114&gt;=IF($DB$19=$B$18,$DB$19+0.000000001,$DB$19),0,0)+IF($DY114&gt;=IF($DB$20=$B$18,$DB$20+0.000000001,$DB$20),0,0)+IF($DY114&gt;=IF($DB$21=$B$18,$DB$21+0.000000001,$DB$21),0,0)+IF($DY114&gt;=IF($DB$22=$B$18,$DB$22+0.000000001,$DB$22),0,0)+IF($DY114&gt;=IF(0=$B$18,0+0.000000001,0),0,0)+IF($DY114&gt;=IF($B$18=$B$18,$B$18+0.000000001,$B$18),0,0)</f>
        <v>0</v>
      </c>
      <c r="DF114" s="116" t="n">
        <f aca="false">IF($DY114&gt;=IF($DB$19=$B$18,$DB$19+0.000000001,$DB$19),-$D$52,0)+IF($DY114&gt;=IF($DB$20=$B$18,$DB$20+0.000000001,$DB$20),-$D$53,0)+IF($DY114&gt;=IF($DB$21=$B$18,$DB$21+0.000000001,$DB$21),-$D$54,0)+IF($DY114&gt;=IF($DB$22=$B$18,$DB$22+0.000000001,$DB$22),-$D$55,0)+IF($DY114&gt;=IF(0=$B$18,0+0.000000001,0),$AY$55,0)+IF($DY114&gt;=IF($B$18=$B$18,$B$18+0.000000001,$B$18),-$AY$56,0)</f>
        <v>-7.25689404938316E-015</v>
      </c>
      <c r="DG114" s="117" t="n">
        <f aca="false">IF($DY114&gt;=IF($DB$19=$B$18,$DB$19+0.000000001,$DB$19),-$D$52*($DY114-$DB$19)/($B$13*$B$19),0)+IF($DY114&gt;=IF($DB$20=$B$18,$DB$20+0.000000001,$DB$20),-$D$53*($DY114-$DB$20)/($B$13*$B$19),0)+IF($DY114&gt;=IF($DB$21=$B$18,$DB$21+0.000000001,$DB$21),-$D$54*($DY114-$DB$21)/($B$13*$B$19),0)+IF($DY114&gt;=IF($DB$22=$B$18,$DB$22+0.000000001,$DB$22),-$D$55*($DY114-$DB$22)/($B$13*$B$19),0)+IF($DY114&gt;=IF(0=$B$18,0+0.000000001,0),$AY$55*($DY114-0)/($B$13*$B$19),0)+IF($DY114&gt;=IF($B$18=$B$18,$B$18+0.000000001,$B$18),-$AY$56*($DY114-$B$18)/($B$13*$B$19),0)</f>
        <v>-6.97324286813256E-020</v>
      </c>
      <c r="DH114" s="118" t="n">
        <f aca="false">IF($DY114&gt;=IF($DB$19=$B$18,$DB$19+0.000000001,$DB$19),$D$52*($DY114-$DB$19)^2/(2*$B$13*$B$19),0)+IF($DY114&gt;=IF($DB$20=$B$18,$DB$20+0.000000001,$DB$20),$D$53*($DY114-$DB$20)^2/(2*$B$13*$B$19),0)+IF($DY114&gt;=IF($DB$21=$B$18,$DB$21+0.000000001,$DB$21),$D$54*($DY114-$DB$21)^2/(2*$B$13*$B$19),0)+IF($DY114&gt;=IF($DB$22=$B$18,$DB$22+0.000000001,$DB$22),$D$55*($DY114-$DB$22)^2/(2*$B$13*$B$19),0)+IF($DY114&gt;=IF(0=$B$18,0+0.000000001,0),-$AY$55*($DY114-0)^2/(2*$B$13*$B$19),0)+IF($DY114&gt;=IF($B$18=$B$18,$B$18+0.000000001,$B$18),$AY$56*($DY114-$B$18)^2/(2*$B$13*$B$19),0)</f>
        <v>6.69431315340726E-019</v>
      </c>
      <c r="DI114" s="115" t="n">
        <f aca="false">$DI$66</f>
        <v>-20</v>
      </c>
      <c r="DJ114" s="116" t="n">
        <f aca="false">$DJ$66</f>
        <v>-149.99999999925</v>
      </c>
      <c r="DK114" s="116" t="n">
        <f aca="false">$DK$66</f>
        <v>-0.000667300602238794</v>
      </c>
      <c r="DL114" s="116" t="n">
        <f aca="false">$DL$66</f>
        <v>0.00333650301119397</v>
      </c>
      <c r="DM114" s="116" t="n">
        <f aca="false">SUM(AC114,AK114,AS114,BA114,BI114,BQ114,BY114,CG114,CO114,CW114,DE114)</f>
        <v>-19.2</v>
      </c>
      <c r="DN114" s="116" t="n">
        <f aca="false">SUM(AD114,AL114,AT114,BB114,BJ114,BR114,BZ114,CH114,CP114,CX114,DF114)</f>
        <v>-184.32</v>
      </c>
      <c r="DO114" s="116" t="n">
        <f aca="false">SUM(AE114,AM114,AU114,BC114,BK114,BS114,CA114,CI114,CQ114,CY114,DG114)</f>
        <v>-0.000590384865622342</v>
      </c>
      <c r="DP114" s="119" t="n">
        <f aca="false">SUM(AF114,AN114,AV114,BD114,BL114,BT114,CB114,CJ114,CR114,CZ114,DH114)</f>
        <v>0.00283384735498724</v>
      </c>
      <c r="DQ114" s="115" t="n">
        <f aca="false">$DQ$66</f>
        <v>7.4999999999625</v>
      </c>
      <c r="DR114" s="116" t="n">
        <f aca="false">$DR$66</f>
        <v>0</v>
      </c>
      <c r="DS114" s="117" t="n">
        <f aca="false">$DS$66</f>
        <v>-8.3412575278598E-005</v>
      </c>
      <c r="DT114" s="118" t="n">
        <f aca="false">$DT$66</f>
        <v>0</v>
      </c>
      <c r="DU114" s="115" t="n">
        <f aca="false">$DQ114+$DM114</f>
        <v>-11.7000000000375</v>
      </c>
      <c r="DV114" s="116" t="n">
        <f aca="false">$DR114+$DQ114*$DY114+$DN114</f>
        <v>-40.32000000072</v>
      </c>
      <c r="DW114" s="117" t="n">
        <f aca="false">($DS114+$DR114*$DY114/($B$13*$B$19)+$DQ114*$DY114^2/(2*$B$13*$B$19)+$DO114)*(144*180/PI())</f>
        <v>0.149004239776826</v>
      </c>
      <c r="DX114" s="118" t="n">
        <f aca="false">(-($DT114-$DS114*$DY114-$DR114*$DY114^2/(2*$B$13*$B$19)-$DQ114*$DY114^3/(6*$B$13*$B$19)+$DP114))*(1728)</f>
        <v>-0.0129294285538736</v>
      </c>
      <c r="DY114" s="120" t="n">
        <f aca="false">$B$18/50*$DZ113</f>
        <v>19.2</v>
      </c>
      <c r="DZ114" s="91" t="n">
        <v>49</v>
      </c>
      <c r="EA114" s="91"/>
      <c r="EB114" s="91"/>
      <c r="EC114" s="91"/>
      <c r="ED114" s="91"/>
      <c r="EE114" s="91"/>
      <c r="EF114" s="91"/>
      <c r="EG114" s="444" t="s">
        <v>514</v>
      </c>
      <c r="EH114" s="283" t="n">
        <v>4930</v>
      </c>
      <c r="EI114" s="284" t="n">
        <v>164</v>
      </c>
      <c r="EJ114" s="154"/>
      <c r="EL114" s="190" t="n">
        <f aca="false">$B$18+$DY270</f>
        <v>33.2</v>
      </c>
      <c r="EM114" s="605" t="n">
        <f aca="false">$DU270</f>
        <v>-0.699999999962502</v>
      </c>
      <c r="EN114" s="512" t="n">
        <f aca="false">$DV270</f>
        <v>27.879999999745</v>
      </c>
      <c r="EO114" s="513" t="n">
        <f aca="false">$DW270</f>
        <v>0.188589684812184</v>
      </c>
      <c r="EP114" s="514" t="n">
        <f aca="false">$DX270</f>
        <v>-0.717267797995105</v>
      </c>
    </row>
    <row r="115" customFormat="false" ht="12.75" hidden="false" customHeight="false" outlineLevel="0" collapsed="false">
      <c r="A115" s="122"/>
      <c r="B115" s="95"/>
      <c r="C115" s="95"/>
      <c r="D115" s="95"/>
      <c r="E115" s="95"/>
      <c r="F115" s="295"/>
      <c r="G115" s="296"/>
      <c r="H115" s="297"/>
      <c r="I115" s="297"/>
      <c r="J115" s="297"/>
      <c r="K115" s="297"/>
      <c r="L115" s="297"/>
      <c r="M115" s="297"/>
      <c r="N115" s="297"/>
      <c r="O115" s="297"/>
      <c r="P115" s="297"/>
      <c r="Q115" s="297"/>
      <c r="R115" s="297"/>
      <c r="S115" s="297"/>
      <c r="T115" s="297"/>
      <c r="U115" s="297"/>
      <c r="V115" s="581"/>
      <c r="W115" s="291"/>
      <c r="X115" s="85" t="n">
        <v>50</v>
      </c>
      <c r="Y115" s="115" t="n">
        <f aca="false">$Y$66</f>
        <v>-20</v>
      </c>
      <c r="Z115" s="116" t="n">
        <f aca="false">$Z$66</f>
        <v>-200</v>
      </c>
      <c r="AA115" s="117" t="n">
        <f aca="false">$AA$66</f>
        <v>-0.000667300602238794</v>
      </c>
      <c r="AB115" s="117" t="n">
        <f aca="false">$AB$66</f>
        <v>0.00333650301119397</v>
      </c>
      <c r="AC115" s="116" t="n">
        <f aca="false">IF($B$21=0,"---",IF($DY115=$B$18,-$B$21*($DY115-($DY115-$B$18)),IF($DY115&gt;=0,-$B$21*$DY115,0)))</f>
        <v>-19.6</v>
      </c>
      <c r="AD115" s="116" t="n">
        <f aca="false">IF($B$21=0,"---",IF($DY115=$B$18,-$B$21*($DY115^2-($DY115-$B$18)^2)/2,IF($DY115&gt;=0,-$B$21*$DY115^2/2,0)))</f>
        <v>-192.08</v>
      </c>
      <c r="AE115" s="117" t="n">
        <f aca="false">IF($B$21=0,"---",IF($DY115=$B$18,-$B$21*($DY115^3-($DY115-$B$18)^3)/(6*$B$13*$B$19),IF($DY115&gt;=0,-$B$21*$DY115^3/(6*$B$13*$B$19),0)))</f>
        <v>-0.000628057988422335</v>
      </c>
      <c r="AF115" s="118" t="n">
        <f aca="false">IF($B$21=0,"---",IF($DY115=$B$18,$B$21*($DY115^4-($DY115-$B$18)^4)/(24*$B$13*$B$19),IF($DY115&gt;=0,$B$21*$DY115^4/(24*$B$13*$B$19),0)))</f>
        <v>0.00307748414326944</v>
      </c>
      <c r="AG115" s="115" t="str">
        <f aca="false">$AG$66</f>
        <v>---</v>
      </c>
      <c r="AH115" s="116" t="str">
        <f aca="false">$AH$66</f>
        <v>---</v>
      </c>
      <c r="AI115" s="117" t="str">
        <f aca="false">$AI$66</f>
        <v>---</v>
      </c>
      <c r="AJ115" s="117" t="str">
        <f aca="false">$AJ$66</f>
        <v>---</v>
      </c>
      <c r="AK115" s="116" t="str">
        <f aca="false">IF($B$25=$D$25,"---",IF(AND($B$25="",$C$25="",$D$25="",$E$25=""),"---",(IF($DY115&gt;=$D$25,-$C$25*($DY115-$B$25-($DY115-$D$25)),IF($DY115&gt;=$B$25,-$C$25*($DY115-$B$25),0)))+(IF($DY115&gt;=$D$25,-1/2*($E$25-$C$25)/($D$25-$B$25)*(($DY115-$B$25)^2-($DY115-$D$25)^2)+($E$25-$C$25)*($DY115-$D$25),IF($DY115&gt;=$B$25,-1/2*($E$25-$C$25)/($D$25-$B$25)*($DY115-$B$25)^2,0)))))</f>
        <v>---</v>
      </c>
      <c r="AL115" s="116" t="str">
        <f aca="false">IF($B$25=$D$25,"---",IF(AND($B$25="",$C$25="",$D$25="",$E$25=""),"---",(IF($DY115&gt;=$D$25,-$C$25/2*(($DY115-$B$25)^2-($DY115-$D$25)^2),IF($DY115&gt;=$B$25,-$C$25/2*($DY115-$B$25)^2,0)))+(IF($DY115&gt;=$D$25,-1/6*($E$25-$C$25)/($D$25-$B$25)*(($DY115-$B$25)^3-($DY115-$D$25)^3)+($E$25-$C$25)/2*($DY115-$D$25)^2,IF($DY115&gt;=$B$25,-1/6*($E$25-$C$25)/($D$25-$B$25)*($DY115-$B$25)^3,0)))))</f>
        <v>---</v>
      </c>
      <c r="AM115" s="117" t="str">
        <f aca="false">IF($B$25=$D$25,"---",IF(AND($B$25="",$C$25="",$D$25="",$E$25=""),"---",(IF($DY115&gt;=$D$25,-$C$25/(6*$B$13*$B$19)*(($DY115-$B$25)^3-($DY115-$D$25)^3),IF($DY115&gt;=$B$25,-$C$25/(6*$B$13*$B$19)*($DY115-$B$25)^3,0)))+(IF($DY115&gt;=$D$25,-1/(24*$B$13*$B$19)*($E$25-$C$25)/($D$25-$B$25)*(($DY115-$B$25)^4-($DY115-$D$25)^4)+($E$25-$C$25)/(6*$B$13*$B$19)*($DY115-$D$25)^3,IF($DY115&gt;=$B$25,-1/(24*$B$13*$B$19)*($E$25-$C$25)/($D$25-$B$25)*($DY115-$B$25)^4,0)))))</f>
        <v>---</v>
      </c>
      <c r="AN115" s="118" t="str">
        <f aca="false">IF($B$25=$D$25,"---",IF(AND($B$25="",$C$25="",$D$25="",$E$25=""),"---",(IF($DY115&gt;=$D$25,$C$25/(24*$B$13*$B$19)*(($DY115-$B$25)^4-($DY115-$D$25)^4),IF($DY115&gt;=$B$25,$C$25/(24*$B$13*$B$19)*($DY115-$B$25)^4,0)))+(IF($DY115&gt;=$D$25,1/(120*$B$13*$B$19)*($E$25-$C$25)/($D$25-$B$25)*(($DY115-$B$25)^5-($DY115-$D$25)^5)-($E$25-$C$25)/(24*$B$13*$B$19)*($DY115-$D$25)^4,IF($DY115&gt;=$B$25,1/(120*$B$13*$B$19)*($E$25-$C$25)/($D$25-$B$25)*($DY115-$B$25)^5,0)))))</f>
        <v>---</v>
      </c>
      <c r="AO115" s="115" t="str">
        <f aca="false">$AO$66</f>
        <v>---</v>
      </c>
      <c r="AP115" s="116" t="str">
        <f aca="false">$AP$66</f>
        <v>---</v>
      </c>
      <c r="AQ115" s="117" t="str">
        <f aca="false">$AQ$66</f>
        <v>---</v>
      </c>
      <c r="AR115" s="117" t="str">
        <f aca="false">$AR$66</f>
        <v>---</v>
      </c>
      <c r="AS115" s="116" t="str">
        <f aca="false">IF($B$26=$D$26,"---",IF(AND($B$26="",$C$26="",$D$26="",$E$26=""),"---",(IF($DY115&gt;=$D$26,-$C$26*($DY115-$B$26-($DY115-$D$26)),IF($DY115&gt;=$B$26,-$C$26*($DY115-$B$26),0)))+(IF($DY115&gt;=$D$26,-1/2*($E$26-$C$26)/($D$26-$B$26)*(($DY115-$B$26)^2-($DY115-$D$26)^2)+($E$26-$C$26)*($DY115-$D$26),IF($DY115&gt;=$B$26,-1/2*($E$26-$C$26)/($D$26-$B$26)*($DY115-$B$26)^2,0)))))</f>
        <v>---</v>
      </c>
      <c r="AT115" s="116" t="str">
        <f aca="false">IF($B$26=$D$26,"---",IF(AND($B$26="",$C$26="",$D$26="",$E$26=""),"---",(IF($DY115&gt;=$D$26,-$C$26/2*(($DY115-$B$26)^2-($DY115-$D$26)^2),IF($DY115&gt;=$B$26,-$C$26/2*($DY115-$B$26)^2,0)))+(IF($DY115&gt;=$D$26,-1/6*($E$26-$C$26)/($D$26-$B$26)*(($DY115-$B$26)^3-($DY115-$D$26)^3)+($E$26-$C$26)/2*($DY115-$D$26)^2,IF($DY115&gt;=$B$26,-1/6*($E$26-$C$26)/($D$26-$B$26)*($DY115-$B$26)^3,0)))))</f>
        <v>---</v>
      </c>
      <c r="AU115" s="117" t="str">
        <f aca="false">IF($B$26=$D$26,"---",IF(AND($B$26="",$C$26="",$D$26="",$E$26=""),"---",(IF($DY115&gt;=$D$26,-$C$26/(6*$B$13*$B$19)*(($DY115-$B$26)^3-($DY115-$D$26)^3),IF($DY115&gt;=$B$26,-$C$26/(6*$B$13*$B$19)*($DY115-$B$26)^3,0)))+(IF($DY115&gt;=$D$26,-1/(24*$B$13*$B$19)*($E$26-$C$26)/($D$26-$B$26)*(($DY115-$B$26)^4-($DY115-$D$26)^4)+($E$26-$C$26)/(6*$B$13*$B$19)*($DY115-$D$26)^3,IF($DY115&gt;=$B$26,-1/(24*$B$13*$B$19)*($E$26-$C$26)/($D$26-$B$26)*($DY115-$B$26)^4,0)))))</f>
        <v>---</v>
      </c>
      <c r="AV115" s="118" t="str">
        <f aca="false">IF($B$26=$D$26,"---",IF(AND($B$26="",$C$26="",$D$26="",$E$26=""),"---",(IF($DY115&gt;=$D$26,$C$26/(24*$B$13*$B$19)*(($DY115-$B$26)^4-($DY115-$D$26)^4),IF($DY115&gt;=$B$26,$C$26/(24*$B$13*$B$19)*($DY115-$B$26)^4,0)))+(IF($DY115&gt;=$D$26,1/(120*$B$13*$B$19)*($E$26-$C$26)/($D$26-$B$26)*(($DY115-$B$26)^5-($DY115-$D$26)^5)-($E$26-$C$26)/(24*$B$13*$B$19)*($DY115-$D$26)^4,IF($DY115&gt;=$B$26,1/(120*$B$13*$B$19)*($E$26-$C$26)/($D$26-$B$26)*($DY115-$B$26)^5,0)))))</f>
        <v>---</v>
      </c>
      <c r="AW115" s="115" t="str">
        <f aca="false">$AW$66</f>
        <v>---</v>
      </c>
      <c r="AX115" s="116" t="str">
        <f aca="false">$AX$66</f>
        <v>---</v>
      </c>
      <c r="AY115" s="117" t="str">
        <f aca="false">$AY$66</f>
        <v>---</v>
      </c>
      <c r="AZ115" s="117" t="str">
        <f aca="false">$AZ$66</f>
        <v>---</v>
      </c>
      <c r="BA115" s="116" t="str">
        <f aca="false">IF($B$27=$D$27,"---",IF(AND($B$27="",$C$27="",$D$27="",$E$27=""),"---",(IF($DY115&gt;=$D$27,-$C$27*($DY115-$B$27-($DY115-$D$27)),IF($DY115&gt;=$B$27,-$C$27*($DY115-$B$27),0)))+(IF($DY115&gt;=$D$27,-1/2*($E$27-$C$27)/($D$27-$B$27)*(($DY115-$B$27)^2-($DY115-$D$27)^2)+($E$27-$C$27)*($DY115-$D$27),IF($DY115&gt;=$B$27,-1/2*($E$27-$C$27)/($D$27-$B$27)*($DY115-$B$27)^2,0)))))</f>
        <v>---</v>
      </c>
      <c r="BB115" s="116" t="str">
        <f aca="false">IF($B$27=$D$27,"---",IF(AND($B$27="",$C$27="",$D$27="",$E$27=""),"---",(IF($DY115&gt;=$D$27,-$C$27/2*(($DY115-$B$27)^2-($DY115-$D$27)^2),IF($DY115&gt;=$B$27,-$C$27/2*($DY115-$B$27)^2,0)))+(IF($DY115&gt;=$D$27,-1/6*($E$27-$C$27)/($D$27-$B$27)*(($DY115-$B$27)^3-($DY115-$D$27)^3)+($E$27-$C$27)/2*($DY115-$D$27)^2,IF($DY115&gt;=$B$27,-1/6*($E$27-$C$27)/($D$27-$B$27)*($DY115-$B$27)^3,0)))))</f>
        <v>---</v>
      </c>
      <c r="BC115" s="117" t="str">
        <f aca="false">IF($B$27=$D$27,"---",IF(AND($B$27="",$C$27="",$D$27="",$E$27=""),"---",(IF($DY115&gt;=$D$27,-$C$27/(6*$B$13*$B$19)*(($DY115-$B$27)^3-($DY115-$D$27)^3),IF($DY115&gt;=$B$27,-$C$27/(6*$B$13*$B$19)*($DY115-$B$27)^3,0)))+(IF($DY115&gt;=$D$27,-1/(24*$B$13*$B$19)*($E$27-$C$27)/($D$27-$B$27)*(($DY115-$B$27)^4-($DY115-$D$27)^4)+($E$27-$C$27)/(6*$B$13*$B$19)*($DY115-$D$27)^3,IF($DY115&gt;=$B$27,-1/(24*$B$13*$B$19)*($E$27-$C$27)/($D$27-$B$27)*($DY115-$B$27)^4,0)))))</f>
        <v>---</v>
      </c>
      <c r="BD115" s="118" t="str">
        <f aca="false">IF($B$27=$D$27,"---",IF(AND($B$27="",$C$27="",$D$27="",$E$27=""),"---",(IF($DY115&gt;=$D$27,$C$27/(24*$B$13*$B$19)*(($DY115-$B$27)^4-($DY115-$D$27)^4),IF($DY115&gt;=$B$27,$C$27/(24*$B$13*$B$19)*($DY115-$B$27)^4,0)))+(IF($DY115&gt;=$D$27,1/(120*$B$13*$B$19)*($E$27-$C$27)/($D$27-$B$27)*(($DY115-$B$27)^5-($DY115-$D$27)^5)-($E$27-$C$27)/(24*$B$13*$B$19)*($DY115-$D$27)^4,IF($DY115&gt;=$B$27,1/(120*$B$13*$B$19)*($E$27-$C$27)/($D$27-$B$27)*($DY115-$B$27)^5,0)))))</f>
        <v>---</v>
      </c>
      <c r="BE115" s="115" t="str">
        <f aca="false">$BE$66</f>
        <v>---</v>
      </c>
      <c r="BF115" s="116" t="str">
        <f aca="false">$BF$66</f>
        <v>---</v>
      </c>
      <c r="BG115" s="117" t="str">
        <f aca="false">$BG$66</f>
        <v>---</v>
      </c>
      <c r="BH115" s="117" t="str">
        <f aca="false">$BH$66</f>
        <v>---</v>
      </c>
      <c r="BI115" s="116" t="str">
        <f aca="false">IF($B$28=$D$28,"---",IF(AND($B$28="",$C$28="",$D$28="",$E$28=""),"---",(IF($DY115&gt;=$D$28,-$C$28*($DY115-$B$28-($DY115-$D$28)),IF($DY115&gt;=$B$28,-$C$28*($DY115-$B$28),0)))+(IF($DY115&gt;=$D$28,-1/2*($E$28-$C$28)/($D$28-$B$28)*(($DY115-$B$28)^2-($DY115-$D$28)^2)+($E$28-$C$28)*($DY115-$D$28),IF($DY115&gt;=$B$28,-1/2*($E$28-$C$28)/($D$28-$B$28)*($DY115-$B$28)^2,0)))))</f>
        <v>---</v>
      </c>
      <c r="BJ115" s="116" t="str">
        <f aca="false">IF($B$28=$D$28,"---",IF(AND($B$28="",$C$28="",$D$28="",$E$28=""),"---",(IF($DY115&gt;=$D$28,-$C$28/2*(($DY115-$B$28)^2-($DY115-$D$28)^2),IF($DY115&gt;=$B$28,-$C$28/2*($DY115-$B$28)^2,0)))+(IF($DY115&gt;=$D$28,-1/6*($E$28-$C$28)/($D$28-$B$28)*(($DY115-$B$28)^3-($DY115-$D$28)^3)+($E$28-$C$28)/2*($DY115-$D$28)^2,IF($DY115&gt;=$B$28,-1/6*($E$28-$C$28)/($D$28-$B$28)*($DY115-$B$28)^3,0)))))</f>
        <v>---</v>
      </c>
      <c r="BK115" s="117" t="str">
        <f aca="false">IF($B$28=$D$28,"---",IF(AND($B$28="",$D$28="",$D$28="",$E$28=""),"---",(IF($DY115&gt;=$D$28,-$C$28/(6*$B$13*$B$19)*(($DY115-$B$28)^3-($DY115-$D$28)^3),IF($DY115&gt;=$B$28,-$C$28/(6*$B$13*$B$19)*($DY115-$B$28)^3,0)))+(IF($DY115&gt;=$D$28,-1/(24*$B$13*$B$19)*($E$28-$C$28)/($D$28-$B$28)*(($DY115-$B$28)^4-($DY115-$D$28)^4)+($E$28-$C$28)/(6*$B$13*$B$19)*($DY115-$D$28)^3,IF($DY115&gt;=$B$28,-1/(24*$B$13*$B$19)*($E$28-$C$28)/($D$28-$B$28)*($DY115-$B$28)^4,0)))))</f>
        <v>---</v>
      </c>
      <c r="BL115" s="118" t="str">
        <f aca="false">IF($B$28=$D$28,"---",IF(AND($B$28="",$C$28="",$D$28="",$E$28=""),"---",(IF($DY115&gt;=$D$28,$C$28/(24*$B$13*$B$19)*(($DY115-$B$28)^4-($DY115-$D$28)^4),IF($DY115&gt;=$B$28,$C$28/(24*$B$13*$B$19)*($DY115-$B$28)^4,0)))+(IF($DY115&gt;=$D$28,1/(120*$B$13*$B$19)*($E$28-$C$28)/($D$28-$B$28)*(($DY115-$B$28)^5-($DY115-$D$28)^5)-($E$28-$C$28)/(24*$B$13*$B$19)*($DY115-$D$28)^4,IF($DY115&gt;=$B$28,1/(120*$B$13*$B$19)*($E$28-$C$28)/($D$28-$B$28)*($DY115-$B$28)^5,0)))))</f>
        <v>---</v>
      </c>
      <c r="BM115" s="115" t="str">
        <f aca="false">$BM$66</f>
        <v>---</v>
      </c>
      <c r="BN115" s="116" t="str">
        <f aca="false">$BN$66</f>
        <v>---</v>
      </c>
      <c r="BO115" s="117" t="str">
        <f aca="false">$BO$66</f>
        <v>---</v>
      </c>
      <c r="BP115" s="117" t="str">
        <f aca="false">$BP$66</f>
        <v>---</v>
      </c>
      <c r="BQ115" s="116" t="str">
        <f aca="false">IF($B$29=$D$29,"---",IF(AND($B$29="",$C$29="",$D$29="",$E$29=""),"---",(IF($DY115&gt;=$D$29,-$C$29*($DY115-$B$29-($DY115-$D$29)),IF($DY115&gt;=$B$29,-$C$29*($DY115-$B$29),0)))+(IF($DY115&gt;=$D$29,-1/2*($E$29-$C$29)/($D$29-$B$29)*(($DY115-$B$29)^2-($DY115-$D$29)^2)+($E$29-$C$29)*($DY115-$D$29),IF($DY115&gt;=$B$29,-1/2*($E$29-$C$29)/($D$29-$B$29)*($DY115-$B$29)^2,0)))))</f>
        <v>---</v>
      </c>
      <c r="BR115" s="116" t="str">
        <f aca="false">IF($B$29=$D$29,"---",IF(AND($B$29="",$C$29="",$D$29="",$E$29=""),"---",(IF($DY115&gt;=$D$29,-$C$29/2*(($DY115-$B$29)^2-($DY115-$D$29)^2),IF($DY115&gt;=$B$29,-$C$29/2*($DY115-$B$29)^2,0)))+(IF($DY115&gt;=$D$29,-1/6*($E$29-$C$29)/($D$29-$B$29)*(($DY115-$B$29)^3-($DY115-$D$29)^3)+($E$29-$C$29)/2*($DY115-$D$29)^2,IF($DY115&gt;=$B$29,-1/6*($E$29-$C$29)/($D$29-$B$29)*($DY115-$B$29)^3,0)))))</f>
        <v>---</v>
      </c>
      <c r="BS115" s="117" t="str">
        <f aca="false">IF($B$29=$D$29,"---",IF(AND($B$29="",$C$29="",$D$29="",$E$29=""),"---",(IF($DY115&gt;=$D$29,-$C$29/(6*$B$13*$B$19)*(($DY115-$B$29)^3-($DY115-$D$29)^3),IF($DY115&gt;=$B$29,-$C$29/(6*$B$13*$B$19)*($DY115-$B$29)^3,0)))+(IF($DY115&gt;=$D$29,-1/(24*$B$13*$B$19)*($E$29-$C$29)/($D$29-$B$29)*(($DY115-$B$29)^4-($DY115-$D$29)^4)+($E$29-$C$29)/(6*$B$13*$B$19)*($DY115-$D$29)^3,IF($DY115&gt;=$B$29,-1/(24*$B$13*$B$19)*($E$29-$C$29)/($D$29-$B$29)*($DY115-$B$29)^4,0)))))</f>
        <v>---</v>
      </c>
      <c r="BT115" s="118" t="str">
        <f aca="false">IF($B$29=$D$29,"---",IF(AND($B$29="",$C$29="",$D$29="",$E$29=""),"---",(IF($DY115&gt;=$D$29,$C$29/(24*$B$13*$B$19)*(($DY115-$B$29)^4-($DY115-$D$29)^4),IF($DY115&gt;=$B$29,$C$29/(24*$B$13*$B$19)*($DY115-$B$29)^4,0)))+(IF($DY115&gt;=$D$29,1/(120*$B$13*$B$19)*($E$29-$C$29)/($D$29-$B$29)*(($DY115-$B$29)^5-($DY115-$D$29)^5)-($E$29-$C$29)/(24*$B$13*$B$19)*($DY115-$D$29)^4,IF($DY115&gt;=$B$29,1/(120*$B$13*$B$19)*($E$29-$C$29)/($D$29-$B$29)*($DY115-$B$29)^5,0)))))</f>
        <v>---</v>
      </c>
      <c r="BU115" s="115" t="str">
        <f aca="false">$BU$66</f>
        <v>---</v>
      </c>
      <c r="BV115" s="116" t="str">
        <f aca="false">$BV$66</f>
        <v>---</v>
      </c>
      <c r="BW115" s="117" t="str">
        <f aca="false">$BW$66</f>
        <v>---</v>
      </c>
      <c r="BX115" s="117" t="str">
        <f aca="false">$BX$66</f>
        <v>---</v>
      </c>
      <c r="BY115" s="116" t="str">
        <f aca="false">IF($B$30=$D$30,"---",IF(AND($B$30="",$C$30="",$D$30="",$E$30=""),"---",(IF($DY115&gt;=$D$30,-$C$30*($DY115-$B$30-($DY115-$D$30)),IF($DY115&gt;=$B$30,-$C$30*($DY115-$B$30),0)))+(IF($DY115&gt;=$D$30,-1/2*($E$30-$C$30)/($D$30-$B$30)*(($DY115-$B$30)^2-($DY115-$D$30)^2)+($E$30-$C$30)*($DY115-$D$30),IF($DY115&gt;=$B$30,-1/2*($E$30-$C$30)/($D$30-$B$30)*($DY115-$B$30)^2,0)))))</f>
        <v>---</v>
      </c>
      <c r="BZ115" s="116" t="str">
        <f aca="false">IF($B$30=$D$30,"---",IF(AND($B$30="",$C$30="",$D$30="",$E$30=""),"---",(IF($DY115&gt;=$D$30,-$C$30/2*(($DY115-$B$30)^2-($DY115-$D$30)^2),IF($DY115&gt;=$B$30,-$C$30/2*($DY115-$B$30)^2,0)))+(IF($DY115&gt;=$D$30,-1/6*($E$30-$C$30)/($D$30-$B$30)*(($DY115-$B$30)^3-($DY115-$D$30)^3)+($E$30-$C$30)/2*($DY115-$D$30)^2,IF($DY115&gt;=$B$30,-1/6*($E$30-$C$30)/($D$30-$B$30)*($DY115-$B$30)^3,0)))))</f>
        <v>---</v>
      </c>
      <c r="CA115" s="117" t="str">
        <f aca="false">IF($B$30=$D$30,"---",IF(AND($B$30="",$C$30="",$D$30="",$E$30=""),"---",(IF($DY115&gt;=$D$30,-$C$30/(6*$B$13*$B$19)*(($DY115-$B$30)^3-($DY115-$D$30)^3),IF($DY115&gt;=$B$30,-$C$30/(6*$B$13*$B$19)*($DY115-$B$30)^3,0)))+(IF($DY115&gt;=$D$30,-1/(24*$B$13*$B$19)*($E$30-$C$30)/($D$30-$B$30)*(($DY115-$B$30)^4-($DY115-$D$30)^4)+($E$30-$C$30)/(6*$B$13*$B$19)*($DY115-$D$30)^3,IF($DY115&gt;=$B$30,-1/(24*$B$13*$B$19)*($E$30-$C$30)/($D$30-$B$30)*($DY115-$B$30)^4,0)))))</f>
        <v>---</v>
      </c>
      <c r="CB115" s="118" t="str">
        <f aca="false">IF($B$30=$D$30,"---",IF(AND($B$30="",$C$30="",$D$30="",$E$30=""),"---",(IF($DY115&gt;=$D$30,$C$30/(24*$B$13*$B$19)*(($DY115-$B$30)^4-($DY115-$D$30)^4),IF($DY115&gt;=$B$30,$C$30/(24*$B$13*$B$19)*($DY115-$B$30)^4,0)))+(IF($DY115&gt;=$D$30,1/(120*$B$13*$B$19)*($E$30-$C$30)/($D$30-$B$30)*(($DY115-$B$30)^5-($DY115-$D$30)^5)-($E$30-$C$30)/(24*$B$13*$B$19)*($DY115-$D$30)^4,IF($DY115&gt;=$B$30,1/(120*$B$13*$B$19)*($E$30-$C$30)/($D$30-$B$30)*($DY115-$B$30)^5,0)))))</f>
        <v>---</v>
      </c>
      <c r="CC115" s="115" t="str">
        <f aca="false">$CC$66</f>
        <v>---</v>
      </c>
      <c r="CD115" s="116" t="str">
        <f aca="false">$CD$66</f>
        <v>---</v>
      </c>
      <c r="CE115" s="117" t="str">
        <f aca="false">$CE$66</f>
        <v>---</v>
      </c>
      <c r="CF115" s="117" t="str">
        <f aca="false">$CF$66</f>
        <v>---</v>
      </c>
      <c r="CG115" s="116" t="str">
        <f aca="false">IF($B$31=$D$31,"---",IF(AND($B$31="",$C$31="",$D$31="",$E$31=""),"---",(IF($DY115&gt;=$D$31,-$C$31*($DY115-$B$31-($DY115-$D$31)),IF($DY115&gt;=$B$31,-$C$31*($DY115-$B$31),0)))+(IF($DY115&gt;=$D$31,-1/2*($E$31-$C$31)/($D$31-$B$31)*(($DY115-$B$31)^2-($DY115-$D$31)^2)+($E$31-$C$31)*($DY115-$D$31),IF($DY115&gt;=$B$31,-1/2*($E$31-$C$31)/($D$31-$B$31)*($DY115-$B$31)^2,0)))))</f>
        <v>---</v>
      </c>
      <c r="CH115" s="116" t="str">
        <f aca="false">IF($B$31=$D$31,"---",IF(AND($B$31="",$C$31="",$D$31="",$E$31=""),"---",(IF($DY115&gt;=$D$31,-$C$31/2*(($DY115-$B$31)^2-($DY115-$D$31)^2),IF($DY115&gt;=$B$31,-$C$31/2*($DY115-$B$31)^2,0)))+(IF($DY115&gt;=$D$31,-1/6*($E$31-$C$31)/($D$31-$B$31)*(($DY115-$B$31)^3-($DY115-$D$31)^3)+($E$31-$C$31)/2*($DY115-$D$31)^2,IF($DY115&gt;=$B$31,-1/6*($E$31-$C$31)/($D$31-$B$31)*($DY115-$B$31)^3,0)))))</f>
        <v>---</v>
      </c>
      <c r="CI115" s="117" t="str">
        <f aca="false">IF($B$31=$D$31,"---",IF(AND($B$31="",$C$31="",$D$31="",$E$31=""),"---",(IF($DY115&gt;=$D$31,-$C$31/(6*$B$13*$B$19)*(($DY115-$B$31)^3-($DY115-$D$31)^3),IF($DY115&gt;=$B$31,-$C$31/(6*$B$13*$B$19)*($DY115-$B$31)^3,0)))+(IF($DY115&gt;=$D$31,-1/(24*$B$13*$B$19)*($E$31-$C$31)/($D$31-$B$31)*(($DY115-$B$31)^4-($DY115-$D$31)^4)+($E$31-$C$31)/(6*$B$13*$B$19)*($DY115-$D$31)^3,IF($DY115&gt;=$B$31,-1/(24*$B$13*$B$19)*($E$31-$C$31)/($D$31-$B$31)*($DY115-$B$31)^4,0)))))</f>
        <v>---</v>
      </c>
      <c r="CJ115" s="118" t="str">
        <f aca="false">IF($B$31=$D$31,"---",IF(AND($B$31="",$C$31="",$D$31="",$E$31=""),"---",(IF($DY115&gt;=$D$31,$C$31/(24*$B$13*$B$19)*(($DY115-$B$31)^4-($DY115-$D$31)^4),IF($DY115&gt;=$B$31,$C$31/(24*$B$13*$B$19)*($DY115-$B$31)^4,0)))+(IF($DY115&gt;=$D$31,1/(120*$B$13*$B$19)*($E$31-$C$31)/($D$31-$B$31)*(($DY115-$B$31)^5-($DY115-$D$31)^5)-($E$31-$C$31)/(24*$B$13*$B$19)*($DY115-$D$31)^4,IF($DY115&gt;=$B$31,1/(120*$B$13*$B$19)*($E$31-$C$31)/($D$31-$B$31)*($DY115-$B$31)^5,0)))))</f>
        <v>---</v>
      </c>
      <c r="CK115" s="115" t="str">
        <f aca="false">$CK$66</f>
        <v>---</v>
      </c>
      <c r="CL115" s="116" t="str">
        <f aca="false">$CL$66</f>
        <v>---</v>
      </c>
      <c r="CM115" s="117" t="str">
        <f aca="false">$CM$66</f>
        <v>---</v>
      </c>
      <c r="CN115" s="117" t="str">
        <f aca="false">$CN$66</f>
        <v>---</v>
      </c>
      <c r="CO115" s="116" t="str">
        <f aca="false">IF($B$32=$D$32,"---",IF(AND($B$32="",$C$32="",$D$32="",$E$32=""),"---",(IF($DY115&gt;=$D$32,-$C$32*($DY115-$B$32-($DY115-$D$32)),IF($DY115&gt;=$B$32,-$C$32*($DY115-$B$32),0)))+(IF($DY115&gt;=$D$32,-1/2*($E$32-$C$32)/($D$32-$B$32)*(($DY115-$B$32)^2-($DY115-$D$32)^2)+($E$32-$C$32)*($DY115-$D$32),IF($DY115&gt;=$B$32,-1/2*($E$32-$C$32)/($D$32-$B$32)*($DY115-$B$32)^2,0)))))</f>
        <v>---</v>
      </c>
      <c r="CP115" s="116" t="str">
        <f aca="false">IF($B$32=$D$32,"---",IF(AND($B$32="",$C$32="",$D$32="",$E$32=""),"---",(IF($DY115&gt;=$D$32,-$C$32/2*(($DY115-$B$32)^2-($DY115-$D$32)^2),IF($DY115&gt;=$B$32,-$C$32/2*($DY115-$B$32)^2,0)))+(IF($DY115&gt;=$D$32,-1/6*($E$32-$C$32)/($D$32-$B$32)*(($DY115-$B$32)^3-($DY115-$D$32)^3)+($E$32-$C$32)/2*($DY115-$D$32)^2,IF($DY115&gt;=$B$32,-1/6*($E$32-$C$32)/($D$32-$B$32)*($DY115-$B$32)^3,0)))))</f>
        <v>---</v>
      </c>
      <c r="CQ115" s="117" t="str">
        <f aca="false">IF($B$32=$D$32,"---",IF(AND($B$32="",$C$32="",$D$32="",$E$32=""),"---",(IF($DY115&gt;=$D$32,-$C$32/(6*$B$13*$B$19)*(($DY115-$B$32)^3-($DY115-$D$32)^3),IF($DY115&gt;=$B$32,-$C$32/(6*$B$13*$B$19)*($DY115-$B$32)^3,0)))+(IF($DY115&gt;=$D$32,-1/(24*$B$13*$B$19)*($E$32-$C$32)/($D$32-$B$32)*(($DY115-$B$32)^4-($DY115-$D$32)^4)+($E$32-$C$32)/(6*$B$13*$B$19)*($DY115-$D$32)^3,IF($DY115&gt;=$B$32,-1/(24*$B$13*$B$19)*($E$32-$C$32)/($D$32-$B$32)*($DY115-$B$32)^4,0)))))</f>
        <v>---</v>
      </c>
      <c r="CR115" s="118" t="str">
        <f aca="false">IF($B$32=$D$32,"---",IF(AND($B$32="",$C$32="",$D$32="",$E$32=""),"---",(IF($DY115&gt;=$D$32,$C$32/(24*$B$13*$B$19)*(($DY115-$B$32)^4-($DY115-$D$32)^4),IF($DY115&gt;=$B$32,$C$32/(24*$B$13*$B$19)*($DY115-$B$32)^4,0)))+(IF($DY115&gt;=$D$32,1/(120*$B$13*$B$19)*($E$32-$C$32)/($D$32-$B$32)*(($DY115-$B$32)^5-($DY115-$D$32)^5)-($E$32-$C$32)/(24*$B$13*$B$19)*($DY115-$D$32)^4,IF($DY115&gt;=$B$32,1/(120*$B$13*$B$19)*($E$32-$C$32)/($D$32-$B$32)*($DY115-$B$32)^5,0)))))</f>
        <v>---</v>
      </c>
      <c r="CS115" s="115" t="n">
        <f aca="false">$CS$66</f>
        <v>-0</v>
      </c>
      <c r="CT115" s="116" t="n">
        <f aca="false">$CT$66</f>
        <v>-0</v>
      </c>
      <c r="CU115" s="117" t="n">
        <f aca="false">$CU$66</f>
        <v>-0</v>
      </c>
      <c r="CV115" s="117" t="n">
        <f aca="false">$CV$66</f>
        <v>0</v>
      </c>
      <c r="CW115" s="116" t="n">
        <f aca="false">IF($DY115&gt;$B$35,-$D$35,0)+IF($DY115&gt;$B$36,-$D$36,0)+IF($DY115&gt;$B$37,-$D$37,0)+IF($DY115&gt;$B$38,-$D$38,0)+IF($DY115&gt;$B$39,-$D$39,0)+IF($DY115&gt;$B$40,-$D$40,0)+IF($DY115&gt;$B$41,-$D$41,0)+IF($DY115&gt;$B$42,-$D$42,0)+IF($DY115&gt;$B$43,-$D$43,0)+IF($DY115&gt;$B$44,-$D$44,0)+IF($DY115&gt;$B$45,-$D$45,0)+IF($DY115&gt;$B$46,-$D$46,0)+IF($DY115&gt;$B$47,-$D$47,0)+IF($DY115&gt;$B$48,-$D$48,0)+IF($DY115&gt;$B$49,-$D$49,0)</f>
        <v>-0</v>
      </c>
      <c r="CX115" s="116" t="n">
        <f aca="false">IF($DY115&gt;$B$35,-$D$35*($DY115-$B$35),0)+IF($DY115&gt;$B$36,-$D$36*($DY115-$B$36),0)+IF($DY115&gt;$B$37,-$D$37*($DY115-$B$37),0)+IF($DY115&gt;$B$38,-$D$38*($DY115-$B$38),0)+IF($DY115&gt;$B$39,-$D$39*($DY115-$B$39),0)+IF($DY115&gt;$B$40,-$D$40*($DY115-$B$40),0)+IF($DY115&gt;$B$41,-$D$41*($DY115-$B$41),0)+IF($DY115&gt;$B$42,-$D$42*($DY115-$B$42),0)+IF($DY115&gt;$B$43,-$D$43*($DY115-$B$43),0)+IF($DY115&gt;$B$44,-$D$44*($DY115-$B$44),0)+IF($DY115&gt;$B$45,-$D$45*($DY115-$B$45),0)+IF($DY115&gt;$B$46,-$D$46*($DY115-$B$46),0)+IF($DY115&gt;$B$47,-$D$47*($DY115-$B$47),0)+IF($DY115&gt;$B$48,-$D$48*($DY115-$B$48),0)+IF($DY115&gt;$B$49,-$D$49*($DY115-$B$49),0)</f>
        <v>-0</v>
      </c>
      <c r="CY115" s="117" t="n">
        <f aca="false">IF($DY115&gt;$B$35,-$D$35*($DY115-$B$35)^2/(2*$B$13*$B$19),0)+IF($DY115&gt;$B$36,-$D$36*($DY115-$B$36)^2/(2*$B$13*$B$19),0)+IF($DY115&gt;$B$37,-$D$37*($DY115-$B$37)^2/(2*$B$13*$B$19),0)+IF($DY115&gt;$B$38,-$D$38*($DY115-$B$38)^2/(2*$B$13*$B$19),0)+IF($DY115&gt;$B$39,-$D$39*($DY115-$B$39)^2/(2*$B$13*$B$19),0)+IF($DY115&gt;$B$40,-$D$40*($DY115-$B$40)^2/(2*$B$13*$B$19),0)+IF($DY115&gt;$B$41,-$D$41*($DY115-$B$41)^2/(2*$B$13*$B$19),0)+IF($DY115&gt;$B$42,-$D$42*($DY115-$B$42)^2/(2*$B$13*$B$19),0)+IF($DY115&gt;$B$43,-$D$43*($DY115-$B$43)^2/(2*$B$13*$B$19),0)+IF($DY115&gt;$B$44,-$D$44*($DY115-$B$44)^2/(2*$B$13*$B$19),0)+IF($DY115&gt;$B$45,-$D$45*($DY115-$B$45)^2/(2*$B$13*$B$19),0)+IF($DY115&gt;$B$46,-$D$46*($DY115-$B$46)^2/(2*$B$13*$B$19),0)+IF($DY115&gt;$B$47,-$D$47*($DY115-$B$47)^2/(2*$B$13*$B$19),0)+IF($DY115&gt;$B$48,-$D$48*($DY115-$B$48)^2/(2*$B$13*$B$19),0)+IF($DY115&gt;$B$49,-$D$49*($DY115-$B$49)^2/(2*$B$13*$B$19),0)</f>
        <v>-0</v>
      </c>
      <c r="CZ115" s="118" t="n">
        <f aca="false">IF($DY115&gt;$B$35,$D$35*($DY115-$B$35)^3/(6*$B$13*$B$19),0)+IF($DY115&gt;$B$36,$D$36*($DY115-$B$36)^3/(6*$B$13*$B$19),0)+IF($DY115&gt;$B$37,$D$37*($DY115-$B$37)^3/(6*$B$13*$B$19),0)+IF($DY115&gt;$B$38,$D$38*($DY115-$B$38)^3/(6*$B$13*$B$19),0)+IF($DY115&gt;$B$39,$D$39*($DY115-$B$39)^3/(6*$B$13*$B$19),0)+IF($DY115&gt;$B$40,$D$40*($DY115-$B$40)^3/(6*$B$13*$B$19),0)+IF($DY115&gt;$B$41,$D$41*($DY115-$B$41)^3/(6*$B$13*$B$19),0)+IF($DY115&gt;$B$42,$D$42*($DY115-$B$42)^3/(6*$B$13*$B$19),0)+IF($DY115&gt;$B$43,$D$43*($DY115-$B$43)^3/(6*$B$13*$B$19),0)+IF($DY115&gt;$B$44,$D$44*($DY115-$B$44)^3/(6*$B$13*$B$19),0)+IF($DY115&gt;$B$45,$D$45*($DY115-$B$45)^3/(6*$B$13*$B$19),0)+IF($DY115&gt;$B$46,$D$46*($DY115-$B$46)^3/(6*$B$13*$B$19),0)+IF($DY115&gt;$B$47,$D$47*($DY115-$B$47)^3/(6*$B$13*$B$19),0)+IF($DY115&gt;$B$48,$D$48*($DY115-$B$48)^3/(6*$B$13*$B$19),0)+IF($DY115&gt;$B$49,$D$49*($DY115-$B$49)^3/(6*$B$13*$B$19),0)</f>
        <v>0</v>
      </c>
      <c r="DA115" s="115" t="n">
        <f aca="false">$DA$66</f>
        <v>0</v>
      </c>
      <c r="DB115" s="116" t="n">
        <f aca="false">$DB$66</f>
        <v>50.00000000075</v>
      </c>
      <c r="DC115" s="117" t="n">
        <f aca="false">$DC$66</f>
        <v>-7.26379465430475E-020</v>
      </c>
      <c r="DD115" s="117" t="n">
        <f aca="false">$DD$66</f>
        <v>7.26379465430475E-019</v>
      </c>
      <c r="DE115" s="116" t="n">
        <f aca="false">IF($DY115&gt;=IF($DB$19=$B$18,$DB$19+0.000000001,$DB$19),0,0)+IF($DY115&gt;=IF($DB$20=$B$18,$DB$20+0.000000001,$DB$20),0,0)+IF($DY115&gt;=IF($DB$21=$B$18,$DB$21+0.000000001,$DB$21),0,0)+IF($DY115&gt;=IF($DB$22=$B$18,$DB$22+0.000000001,$DB$22),0,0)+IF($DY115&gt;=IF(0=$B$18,0+0.000000001,0),0,0)+IF($DY115&gt;=IF($B$18=$B$18,$B$18+0.000000001,$B$18),0,0)</f>
        <v>0</v>
      </c>
      <c r="DF115" s="116" t="n">
        <f aca="false">IF($DY115&gt;=IF($DB$19=$B$18,$DB$19+0.000000001,$DB$19),-$D$52,0)+IF($DY115&gt;=IF($DB$20=$B$18,$DB$20+0.000000001,$DB$20),-$D$53,0)+IF($DY115&gt;=IF($DB$21=$B$18,$DB$21+0.000000001,$DB$21),-$D$54,0)+IF($DY115&gt;=IF($DB$22=$B$18,$DB$22+0.000000001,$DB$22),-$D$55,0)+IF($DY115&gt;=IF(0=$B$18,0+0.000000001,0),$AY$55,0)+IF($DY115&gt;=IF($B$18=$B$18,$B$18+0.000000001,$B$18),-$AY$56,0)</f>
        <v>-7.25689404938316E-015</v>
      </c>
      <c r="DG115" s="117" t="n">
        <f aca="false">IF($DY115&gt;=IF($DB$19=$B$18,$DB$19+0.000000001,$DB$19),-$D$52*($DY115-$DB$19)/($B$13*$B$19),0)+IF($DY115&gt;=IF($DB$20=$B$18,$DB$20+0.000000001,$DB$20),-$D$53*($DY115-$DB$20)/($B$13*$B$19),0)+IF($DY115&gt;=IF($DB$21=$B$18,$DB$21+0.000000001,$DB$21),-$D$54*($DY115-$DB$21)/($B$13*$B$19),0)+IF($DY115&gt;=IF($DB$22=$B$18,$DB$22+0.000000001,$DB$22),-$D$55*($DY115-$DB$22)/($B$13*$B$19),0)+IF($DY115&gt;=IF(0=$B$18,0+0.000000001,0),$AY$55*($DY115-0)/($B$13*$B$19),0)+IF($DY115&gt;=IF($B$18=$B$18,$B$18+0.000000001,$B$18),-$AY$56*($DY115-$B$18)/($B$13*$B$19),0)</f>
        <v>-7.11851876121866E-020</v>
      </c>
      <c r="DH115" s="118" t="n">
        <f aca="false">IF($DY115&gt;=IF($DB$19=$B$18,$DB$19+0.000000001,$DB$19),$D$52*($DY115-$DB$19)^2/(2*$B$13*$B$19),0)+IF($DY115&gt;=IF($DB$20=$B$18,$DB$20+0.000000001,$DB$20),$D$53*($DY115-$DB$20)^2/(2*$B$13*$B$19),0)+IF($DY115&gt;=IF($DB$21=$B$18,$DB$21+0.000000001,$DB$21),$D$54*($DY115-$DB$21)^2/(2*$B$13*$B$19),0)+IF($DY115&gt;=IF($DB$22=$B$18,$DB$22+0.000000001,$DB$22),$D$55*($DY115-$DB$22)^2/(2*$B$13*$B$19),0)+IF($DY115&gt;=IF(0=$B$18,0+0.000000001,0),-$AY$55*($DY115-0)^2/(2*$B$13*$B$19),0)+IF($DY115&gt;=IF($B$18=$B$18,$B$18+0.000000001,$B$18),$AY$56*($DY115-$B$18)^2/(2*$B$13*$B$19),0)</f>
        <v>6.97614838599428E-019</v>
      </c>
      <c r="DI115" s="115" t="n">
        <f aca="false">$DI$66</f>
        <v>-20</v>
      </c>
      <c r="DJ115" s="116" t="n">
        <f aca="false">$DJ$66</f>
        <v>-149.99999999925</v>
      </c>
      <c r="DK115" s="116" t="n">
        <f aca="false">$DK$66</f>
        <v>-0.000667300602238794</v>
      </c>
      <c r="DL115" s="116" t="n">
        <f aca="false">$DL$66</f>
        <v>0.00333650301119397</v>
      </c>
      <c r="DM115" s="116" t="n">
        <f aca="false">SUM(AC115,AK115,AS115,BA115,BI115,BQ115,BY115,CG115,CO115,CW115,DE115)</f>
        <v>-19.6</v>
      </c>
      <c r="DN115" s="116" t="n">
        <f aca="false">SUM(AD115,AL115,AT115,BB115,BJ115,BR115,BZ115,CH115,CP115,CX115,DF115)</f>
        <v>-192.08</v>
      </c>
      <c r="DO115" s="116" t="n">
        <f aca="false">SUM(AE115,AM115,AU115,BC115,BK115,BS115,CA115,CI115,CQ115,CY115,DG115)</f>
        <v>-0.000628057988422335</v>
      </c>
      <c r="DP115" s="119" t="n">
        <f aca="false">SUM(AF115,AN115,AV115,BD115,BL115,BT115,CB115,CJ115,CR115,CZ115,DH115)</f>
        <v>0.00307748414326944</v>
      </c>
      <c r="DQ115" s="115" t="n">
        <f aca="false">$DQ$66</f>
        <v>7.4999999999625</v>
      </c>
      <c r="DR115" s="116" t="n">
        <f aca="false">$DR$66</f>
        <v>0</v>
      </c>
      <c r="DS115" s="117" t="n">
        <f aca="false">$DS$66</f>
        <v>-8.3412575278598E-005</v>
      </c>
      <c r="DT115" s="118" t="n">
        <f aca="false">$DT$66</f>
        <v>0</v>
      </c>
      <c r="DU115" s="115" t="n">
        <f aca="false">$DQ115+$DM115</f>
        <v>-12.1000000000375</v>
      </c>
      <c r="DV115" s="116" t="n">
        <f aca="false">$DR115+$DQ115*$DY115+$DN115</f>
        <v>-45.080000000735</v>
      </c>
      <c r="DW115" s="117" t="n">
        <f aca="false">($DS115+$DR115*$DY115/($B$13*$B$19)+$DQ115*$DY115^2/(2*$B$13*$B$19)+$DO115)*(144*180/PI())</f>
        <v>0.0784992037567304</v>
      </c>
      <c r="DX115" s="118" t="n">
        <f aca="false">(-($DT115-$DS115*$DY115-$DR115*$DY115^2/(2*$B$13*$B$19)-$DQ115*$DY115^3/(6*$B$13*$B$19)+$DP115))*(1728)</f>
        <v>-0.003344899252611</v>
      </c>
      <c r="DY115" s="120" t="n">
        <f aca="false">$B$18/50*$DZ114</f>
        <v>19.6</v>
      </c>
      <c r="DZ115" s="91" t="n">
        <v>50</v>
      </c>
      <c r="EA115" s="91"/>
      <c r="EB115" s="91"/>
      <c r="EC115" s="91"/>
      <c r="ED115" s="91"/>
      <c r="EE115" s="91"/>
      <c r="EF115" s="91"/>
      <c r="EG115" s="444" t="s">
        <v>515</v>
      </c>
      <c r="EH115" s="283" t="n">
        <v>4470</v>
      </c>
      <c r="EI115" s="284" t="n">
        <v>146</v>
      </c>
      <c r="EJ115" s="154"/>
      <c r="EL115" s="190" t="n">
        <f aca="false">$B$18+$DY271</f>
        <v>33.6</v>
      </c>
      <c r="EM115" s="605" t="n">
        <f aca="false">$DU271</f>
        <v>-1.0999999999625</v>
      </c>
      <c r="EN115" s="512" t="n">
        <f aca="false">$DV271</f>
        <v>27.51999999976</v>
      </c>
      <c r="EO115" s="513" t="n">
        <f aca="false">$DW271</f>
        <v>0.234363452534801</v>
      </c>
      <c r="EP115" s="514" t="n">
        <f aca="false">$DX271</f>
        <v>-0.699547027263492</v>
      </c>
    </row>
    <row r="116" customFormat="false" ht="12.75" hidden="false" customHeight="false" outlineLevel="0" collapsed="false">
      <c r="A116" s="122"/>
      <c r="B116" s="95"/>
      <c r="C116" s="95"/>
      <c r="D116" s="95"/>
      <c r="E116" s="95"/>
      <c r="F116" s="295"/>
      <c r="G116" s="296"/>
      <c r="H116" s="297"/>
      <c r="I116" s="297"/>
      <c r="J116" s="297"/>
      <c r="K116" s="297"/>
      <c r="L116" s="297"/>
      <c r="M116" s="297"/>
      <c r="N116" s="297"/>
      <c r="O116" s="297"/>
      <c r="P116" s="297"/>
      <c r="Q116" s="297"/>
      <c r="R116" s="297"/>
      <c r="S116" s="297"/>
      <c r="T116" s="297"/>
      <c r="U116" s="297"/>
      <c r="V116" s="581"/>
      <c r="W116" s="291"/>
      <c r="X116" s="85" t="n">
        <v>51</v>
      </c>
      <c r="Y116" s="250" t="n">
        <f aca="false">$Y$66</f>
        <v>-20</v>
      </c>
      <c r="Z116" s="251" t="n">
        <f aca="false">$Z$66</f>
        <v>-200</v>
      </c>
      <c r="AA116" s="252" t="n">
        <f aca="false">$AA$66</f>
        <v>-0.000667300602238794</v>
      </c>
      <c r="AB116" s="252" t="n">
        <f aca="false">$AB$66</f>
        <v>0.00333650301119397</v>
      </c>
      <c r="AC116" s="251" t="n">
        <f aca="false">IF($B$21=0,"---",IF($DY116=$B$18,-$B$21*($DY116-($DY116-$B$18)),IF($DY116&gt;=0,-$B$21*$DY116,0)))</f>
        <v>-20.0000000001</v>
      </c>
      <c r="AD116" s="251" t="n">
        <f aca="false">IF($B$21=0,"---",IF($DY116=$B$18,-$B$21*($DY116^2-($DY116-$B$18)^2)/2,IF($DY116&gt;=0,-$B$21*$DY116^2/2,0)))</f>
        <v>-200.000000002</v>
      </c>
      <c r="AE116" s="252" t="n">
        <f aca="false">IF($B$21=0,"---",IF($DY116=$B$18,-$B$21*($DY116^3-($DY116-$B$18)^3)/(6*$B$13*$B$19),IF($DY116&gt;=0,-$B$21*$DY116^3/(6*$B$13*$B$19),0)))</f>
        <v>-0.000667300602248803</v>
      </c>
      <c r="AF116" s="253" t="n">
        <f aca="false">IF($B$21=0,"---",IF($DY116=$B$18,$B$21*($DY116^4-($DY116-$B$18)^4)/(24*$B$13*$B$19),IF($DY116&gt;=0,$B$21*$DY116^4/(24*$B$13*$B$19),0)))</f>
        <v>0.0033365030112607</v>
      </c>
      <c r="AG116" s="250" t="str">
        <f aca="false">$AG$66</f>
        <v>---</v>
      </c>
      <c r="AH116" s="251" t="str">
        <f aca="false">$AH$66</f>
        <v>---</v>
      </c>
      <c r="AI116" s="252" t="str">
        <f aca="false">$AI$66</f>
        <v>---</v>
      </c>
      <c r="AJ116" s="252" t="str">
        <f aca="false">$AJ$66</f>
        <v>---</v>
      </c>
      <c r="AK116" s="251" t="str">
        <f aca="false">IF($B$25=$D$25,"---",IF(AND($B$25="",$C$25="",$D$25="",$E$25=""),"---",(IF($DY116&gt;=$D$25,-$C$25*($DY116-$B$25-($DY116-$D$25)),IF($DY116&gt;=$B$25,-$C$25*($DY116-$B$25),0)))+(IF($DY116&gt;=$D$25,-1/2*($E$25-$C$25)/($D$25-$B$25)*(($DY116-$B$25)^2-($DY116-$D$25)^2)+($E$25-$C$25)*($DY116-$D$25),IF($DY116&gt;=$B$25,-1/2*($E$25-$C$25)/($D$25-$B$25)*($DY116-$B$25)^2,0)))))</f>
        <v>---</v>
      </c>
      <c r="AL116" s="251" t="str">
        <f aca="false">IF($B$25=$D$25,"---",IF(AND($B$25="",$C$25="",$D$25="",$E$25=""),"---",(IF($DY116&gt;=$D$25,-$C$25/2*(($DY116-$B$25)^2-($DY116-$D$25)^2),IF($DY116&gt;=$B$25,-$C$25/2*($DY116-$B$25)^2,0)))+(IF($DY116&gt;=$D$25,-1/6*($E$25-$C$25)/($D$25-$B$25)*(($DY116-$B$25)^3-($DY116-$D$25)^3)+($E$25-$C$25)/2*($DY116-$D$25)^2,IF($DY116&gt;=$B$25,-1/6*($E$25-$C$25)/($D$25-$B$25)*($DY116-$B$25)^3,0)))))</f>
        <v>---</v>
      </c>
      <c r="AM116" s="252" t="str">
        <f aca="false">IF($B$25=$D$25,"---",IF(AND($B$25="",$C$25="",$D$25="",$E$25=""),"---",(IF($DY116&gt;=$D$25,-$C$25/(6*$B$13*$B$19)*(($DY116-$B$25)^3-($DY116-$D$25)^3),IF($DY116&gt;=$B$25,-$C$25/(6*$B$13*$B$19)*($DY116-$B$25)^3,0)))+(IF($DY116&gt;=$D$25,-1/(24*$B$13*$B$19)*($E$25-$C$25)/($D$25-$B$25)*(($DY116-$B$25)^4-($DY116-$D$25)^4)+($E$25-$C$25)/(6*$B$13*$B$19)*($DY116-$D$25)^3,IF($DY116&gt;=$B$25,-1/(24*$B$13*$B$19)*($E$25-$C$25)/($D$25-$B$25)*($DY116-$B$25)^4,0)))))</f>
        <v>---</v>
      </c>
      <c r="AN116" s="253" t="str">
        <f aca="false">IF($B$25=$D$25,"---",IF(AND($B$25="",$C$25="",$D$25="",$E$25=""),"---",(IF($DY116&gt;=$D$25,$C$25/(24*$B$13*$B$19)*(($DY116-$B$25)^4-($DY116-$D$25)^4),IF($DY116&gt;=$B$25,$C$25/(24*$B$13*$B$19)*($DY116-$B$25)^4,0)))+(IF($DY116&gt;=$D$25,1/(120*$B$13*$B$19)*($E$25-$C$25)/($D$25-$B$25)*(($DY116-$B$25)^5-($DY116-$D$25)^5)-($E$25-$C$25)/(24*$B$13*$B$19)*($DY116-$D$25)^4,IF($DY116&gt;=$B$25,1/(120*$B$13*$B$19)*($E$25-$C$25)/($D$25-$B$25)*($DY116-$B$25)^5,0)))))</f>
        <v>---</v>
      </c>
      <c r="AO116" s="250" t="str">
        <f aca="false">$AO$66</f>
        <v>---</v>
      </c>
      <c r="AP116" s="251" t="str">
        <f aca="false">$AP$66</f>
        <v>---</v>
      </c>
      <c r="AQ116" s="252" t="str">
        <f aca="false">$AQ$66</f>
        <v>---</v>
      </c>
      <c r="AR116" s="252" t="str">
        <f aca="false">$AR$66</f>
        <v>---</v>
      </c>
      <c r="AS116" s="251" t="str">
        <f aca="false">IF($B$26=$D$26,"---",IF(AND($B$26="",$C$26="",$D$26="",$E$26=""),"---",(IF($DY116&gt;=$D$26,-$C$26*($DY116-$B$26-($DY116-$D$26)),IF($DY116&gt;=$B$26,-$C$26*($DY116-$B$26),0)))+(IF($DY116&gt;=$D$26,-1/2*($E$26-$C$26)/($D$26-$B$26)*(($DY116-$B$26)^2-($DY116-$D$26)^2)+($E$26-$C$26)*($DY116-$D$26),IF($DY116&gt;=$B$26,-1/2*($E$26-$C$26)/($D$26-$B$26)*($DY116-$B$26)^2,0)))))</f>
        <v>---</v>
      </c>
      <c r="AT116" s="251" t="str">
        <f aca="false">IF($B$26=$D$26,"---",IF(AND($B$26="",$C$26="",$D$26="",$E$26=""),"---",(IF($DY116&gt;=$D$26,-$C$26/2*(($DY116-$B$26)^2-($DY116-$D$26)^2),IF($DY116&gt;=$B$26,-$C$26/2*($DY116-$B$26)^2,0)))+(IF($DY116&gt;=$D$26,-1/6*($E$26-$C$26)/($D$26-$B$26)*(($DY116-$B$26)^3-($DY116-$D$26)^3)+($E$26-$C$26)/2*($DY116-$D$26)^2,IF($DY116&gt;=$B$26,-1/6*($E$26-$C$26)/($D$26-$B$26)*($DY116-$B$26)^3,0)))))</f>
        <v>---</v>
      </c>
      <c r="AU116" s="252" t="str">
        <f aca="false">IF($B$26=$D$26,"---",IF(AND($B$26="",$C$26="",$D$26="",$E$26=""),"---",(IF($DY116&gt;=$D$26,-$C$26/(6*$B$13*$B$19)*(($DY116-$B$26)^3-($DY116-$D$26)^3),IF($DY116&gt;=$B$26,-$C$26/(6*$B$13*$B$19)*($DY116-$B$26)^3,0)))+(IF($DY116&gt;=$D$26,-1/(24*$B$13*$B$19)*($E$26-$C$26)/($D$26-$B$26)*(($DY116-$B$26)^4-($DY116-$D$26)^4)+($E$26-$C$26)/(6*$B$13*$B$19)*($DY116-$D$26)^3,IF($DY116&gt;=$B$26,-1/(24*$B$13*$B$19)*($E$26-$C$26)/($D$26-$B$26)*($DY116-$B$26)^4,0)))))</f>
        <v>---</v>
      </c>
      <c r="AV116" s="253" t="str">
        <f aca="false">IF($B$26=$D$26,"---",IF(AND($B$26="",$C$26="",$D$26="",$E$26=""),"---",(IF($DY116&gt;=$D$26,$C$26/(24*$B$13*$B$19)*(($DY116-$B$26)^4-($DY116-$D$26)^4),IF($DY116&gt;=$B$26,$C$26/(24*$B$13*$B$19)*($DY116-$B$26)^4,0)))+(IF($DY116&gt;=$D$26,1/(120*$B$13*$B$19)*($E$26-$C$26)/($D$26-$B$26)*(($DY116-$B$26)^5-($DY116-$D$26)^5)-($E$26-$C$26)/(24*$B$13*$B$19)*($DY116-$D$26)^4,IF($DY116&gt;=$B$26,1/(120*$B$13*$B$19)*($E$26-$C$26)/($D$26-$B$26)*($DY116-$B$26)^5,0)))))</f>
        <v>---</v>
      </c>
      <c r="AW116" s="250" t="str">
        <f aca="false">$AW$66</f>
        <v>---</v>
      </c>
      <c r="AX116" s="251" t="str">
        <f aca="false">$AX$66</f>
        <v>---</v>
      </c>
      <c r="AY116" s="252" t="str">
        <f aca="false">$AY$66</f>
        <v>---</v>
      </c>
      <c r="AZ116" s="252" t="str">
        <f aca="false">$AZ$66</f>
        <v>---</v>
      </c>
      <c r="BA116" s="251" t="str">
        <f aca="false">IF($B$27=$D$27,"---",IF(AND($B$27="",$C$27="",$D$27="",$E$27=""),"---",(IF($DY116&gt;=$D$27,-$C$27*($DY116-$B$27-($DY116-$D$27)),IF($DY116&gt;=$B$27,-$C$27*($DY116-$B$27),0)))+(IF($DY116&gt;=$D$27,-1/2*($E$27-$C$27)/($D$27-$B$27)*(($DY116-$B$27)^2-($DY116-$D$27)^2)+($E$27-$C$27)*($DY116-$D$27),IF($DY116&gt;=$B$27,-1/2*($E$27-$C$27)/($D$27-$B$27)*($DY116-$B$27)^2,0)))))</f>
        <v>---</v>
      </c>
      <c r="BB116" s="251" t="str">
        <f aca="false">IF($B$27=$D$27,"---",IF(AND($B$27="",$C$27="",$D$27="",$E$27=""),"---",(IF($DY116&gt;=$D$27,-$C$27/2*(($DY116-$B$27)^2-($DY116-$D$27)^2),IF($DY116&gt;=$B$27,-$C$27/2*($DY116-$B$27)^2,0)))+(IF($DY116&gt;=$D$27,-1/6*($E$27-$C$27)/($D$27-$B$27)*(($DY116-$B$27)^3-($DY116-$D$27)^3)+($E$27-$C$27)/2*($DY116-$D$27)^2,IF($DY116&gt;=$B$27,-1/6*($E$27-$C$27)/($D$27-$B$27)*($DY116-$B$27)^3,0)))))</f>
        <v>---</v>
      </c>
      <c r="BC116" s="252" t="str">
        <f aca="false">IF($B$27=$D$27,"---",IF(AND($B$27="",$C$27="",$D$27="",$E$27=""),"---",(IF($DY116&gt;=$D$27,-$C$27/(6*$B$13*$B$19)*(($DY116-$B$27)^3-($DY116-$D$27)^3),IF($DY116&gt;=$B$27,-$C$27/(6*$B$13*$B$19)*($DY116-$B$27)^3,0)))+(IF($DY116&gt;=$D$27,-1/(24*$B$13*$B$19)*($E$27-$C$27)/($D$27-$B$27)*(($DY116-$B$27)^4-($DY116-$D$27)^4)+($E$27-$C$27)/(6*$B$13*$B$19)*($DY116-$D$27)^3,IF($DY116&gt;=$B$27,-1/(24*$B$13*$B$19)*($E$27-$C$27)/($D$27-$B$27)*($DY116-$B$27)^4,0)))))</f>
        <v>---</v>
      </c>
      <c r="BD116" s="253" t="str">
        <f aca="false">IF($B$27=$D$27,"---",IF(AND($B$27="",$C$27="",$D$27="",$E$27=""),"---",(IF($DY116&gt;=$D$27,$C$27/(24*$B$13*$B$19)*(($DY116-$B$27)^4-($DY116-$D$27)^4),IF($DY116&gt;=$B$27,$C$27/(24*$B$13*$B$19)*($DY116-$B$27)^4,0)))+(IF($DY116&gt;=$D$27,1/(120*$B$13*$B$19)*($E$27-$C$27)/($D$27-$B$27)*(($DY116-$B$27)^5-($DY116-$D$27)^5)-($E$27-$C$27)/(24*$B$13*$B$19)*($DY116-$D$27)^4,IF($DY116&gt;=$B$27,1/(120*$B$13*$B$19)*($E$27-$C$27)/($D$27-$B$27)*($DY116-$B$27)^5,0)))))</f>
        <v>---</v>
      </c>
      <c r="BE116" s="250" t="str">
        <f aca="false">$BE$66</f>
        <v>---</v>
      </c>
      <c r="BF116" s="251" t="str">
        <f aca="false">$BF$66</f>
        <v>---</v>
      </c>
      <c r="BG116" s="252" t="str">
        <f aca="false">$BG$66</f>
        <v>---</v>
      </c>
      <c r="BH116" s="252" t="str">
        <f aca="false">$BH$66</f>
        <v>---</v>
      </c>
      <c r="BI116" s="251" t="str">
        <f aca="false">IF($B$28=$D$28,"---",IF(AND($B$28="",$C$28="",$D$28="",$E$28=""),"---",(IF($DY116&gt;=$D$28,-$C$28*($DY116-$B$28-($DY116-$D$28)),IF($DY116&gt;=$B$28,-$C$28*($DY116-$B$28),0)))+(IF($DY116&gt;=$D$28,-1/2*($E$28-$C$28)/($D$28-$B$28)*(($DY116-$B$28)^2-($DY116-$D$28)^2)+($E$28-$C$28)*($DY116-$D$28),IF($DY116&gt;=$B$28,-1/2*($E$28-$C$28)/($D$28-$B$28)*($DY116-$B$28)^2,0)))))</f>
        <v>---</v>
      </c>
      <c r="BJ116" s="251" t="str">
        <f aca="false">IF($B$28=$D$28,"---",IF(AND($B$28="",$C$28="",$D$28="",$E$28=""),"---",(IF($DY116&gt;=$D$28,-$C$28/2*(($DY116-$B$28)^2-($DY116-$D$28)^2),IF($DY116&gt;=$B$28,-$C$28/2*($DY116-$B$28)^2,0)))+(IF($DY116&gt;=$D$28,-1/6*($E$28-$C$28)/($D$28-$B$28)*(($DY116-$B$28)^3-($DY116-$D$28)^3)+($E$28-$C$28)/2*($DY116-$D$28)^2,IF($DY116&gt;=$B$28,-1/6*($E$28-$C$28)/($D$28-$B$28)*($DY116-$B$28)^3,0)))))</f>
        <v>---</v>
      </c>
      <c r="BK116" s="252" t="str">
        <f aca="false">IF($B$28=$D$28,"---",IF(AND($B$28="",$D$28="",$D$28="",$E$28=""),"---",(IF($DY116&gt;=$D$28,-$C$28/(6*$B$13*$B$19)*(($DY116-$B$28)^3-($DY116-$D$28)^3),IF($DY116&gt;=$B$28,-$C$28/(6*$B$13*$B$19)*($DY116-$B$28)^3,0)))+(IF($DY116&gt;=$D$28,-1/(24*$B$13*$B$19)*($E$28-$C$28)/($D$28-$B$28)*(($DY116-$B$28)^4-($DY116-$D$28)^4)+($E$28-$C$28)/(6*$B$13*$B$19)*($DY116-$D$28)^3,IF($DY116&gt;=$B$28,-1/(24*$B$13*$B$19)*($E$28-$C$28)/($D$28-$B$28)*($DY116-$B$28)^4,0)))))</f>
        <v>---</v>
      </c>
      <c r="BL116" s="253" t="str">
        <f aca="false">IF($B$28=$D$28,"---",IF(AND($B$28="",$C$28="",$D$28="",$E$28=""),"---",(IF($DY116&gt;=$D$28,$C$28/(24*$B$13*$B$19)*(($DY116-$B$28)^4-($DY116-$D$28)^4),IF($DY116&gt;=$B$28,$C$28/(24*$B$13*$B$19)*($DY116-$B$28)^4,0)))+(IF($DY116&gt;=$D$28,1/(120*$B$13*$B$19)*($E$28-$C$28)/($D$28-$B$28)*(($DY116-$B$28)^5-($DY116-$D$28)^5)-($E$28-$C$28)/(24*$B$13*$B$19)*($DY116-$D$28)^4,IF($DY116&gt;=$B$28,1/(120*$B$13*$B$19)*($E$28-$C$28)/($D$28-$B$28)*($DY116-$B$28)^5,0)))))</f>
        <v>---</v>
      </c>
      <c r="BM116" s="250" t="str">
        <f aca="false">$BM$66</f>
        <v>---</v>
      </c>
      <c r="BN116" s="251" t="str">
        <f aca="false">$BN$66</f>
        <v>---</v>
      </c>
      <c r="BO116" s="252" t="str">
        <f aca="false">$BO$66</f>
        <v>---</v>
      </c>
      <c r="BP116" s="252" t="str">
        <f aca="false">$BP$66</f>
        <v>---</v>
      </c>
      <c r="BQ116" s="251" t="str">
        <f aca="false">IF($B$29=$D$29,"---",IF(AND($B$29="",$C$29="",$D$29="",$E$29=""),"---",(IF($DY116&gt;=$D$29,-$C$29*($DY116-$B$29-($DY116-$D$29)),IF($DY116&gt;=$B$29,-$C$29*($DY116-$B$29),0)))+(IF($DY116&gt;=$D$29,-1/2*($E$29-$C$29)/($D$29-$B$29)*(($DY116-$B$29)^2-($DY116-$D$29)^2)+($E$29-$C$29)*($DY116-$D$29),IF($DY116&gt;=$B$29,-1/2*($E$29-$C$29)/($D$29-$B$29)*($DY116-$B$29)^2,0)))))</f>
        <v>---</v>
      </c>
      <c r="BR116" s="251" t="str">
        <f aca="false">IF($B$29=$D$29,"---",IF(AND($B$29="",$C$29="",$D$29="",$E$29=""),"---",(IF($DY116&gt;=$D$29,-$C$29/2*(($DY116-$B$29)^2-($DY116-$D$29)^2),IF($DY116&gt;=$B$29,-$C$29/2*($DY116-$B$29)^2,0)))+(IF($DY116&gt;=$D$29,-1/6*($E$29-$C$29)/($D$29-$B$29)*(($DY116-$B$29)^3-($DY116-$D$29)^3)+($E$29-$C$29)/2*($DY116-$D$29)^2,IF($DY116&gt;=$B$29,-1/6*($E$29-$C$29)/($D$29-$B$29)*($DY116-$B$29)^3,0)))))</f>
        <v>---</v>
      </c>
      <c r="BS116" s="252" t="str">
        <f aca="false">IF($B$29=$D$29,"---",IF(AND($B$29="",$C$29="",$D$29="",$E$29=""),"---",(IF($DY116&gt;=$D$29,-$C$29/(6*$B$13*$B$19)*(($DY116-$B$29)^3-($DY116-$D$29)^3),IF($DY116&gt;=$B$29,-$C$29/(6*$B$13*$B$19)*($DY116-$B$29)^3,0)))+(IF($DY116&gt;=$D$29,-1/(24*$B$13*$B$19)*($E$29-$C$29)/($D$29-$B$29)*(($DY116-$B$29)^4-($DY116-$D$29)^4)+($E$29-$C$29)/(6*$B$13*$B$19)*($DY116-$D$29)^3,IF($DY116&gt;=$B$29,-1/(24*$B$13*$B$19)*($E$29-$C$29)/($D$29-$B$29)*($DY116-$B$29)^4,0)))))</f>
        <v>---</v>
      </c>
      <c r="BT116" s="253" t="str">
        <f aca="false">IF($B$29=$D$29,"---",IF(AND($B$29="",$C$29="",$D$29="",$E$29=""),"---",(IF($DY116&gt;=$D$29,$C$29/(24*$B$13*$B$19)*(($DY116-$B$29)^4-($DY116-$D$29)^4),IF($DY116&gt;=$B$29,$C$29/(24*$B$13*$B$19)*($DY116-$B$29)^4,0)))+(IF($DY116&gt;=$D$29,1/(120*$B$13*$B$19)*($E$29-$C$29)/($D$29-$B$29)*(($DY116-$B$29)^5-($DY116-$D$29)^5)-($E$29-$C$29)/(24*$B$13*$B$19)*($DY116-$D$29)^4,IF($DY116&gt;=$B$29,1/(120*$B$13*$B$19)*($E$29-$C$29)/($D$29-$B$29)*($DY116-$B$29)^5,0)))))</f>
        <v>---</v>
      </c>
      <c r="BU116" s="250" t="str">
        <f aca="false">$BU$66</f>
        <v>---</v>
      </c>
      <c r="BV116" s="251" t="str">
        <f aca="false">$BV$66</f>
        <v>---</v>
      </c>
      <c r="BW116" s="252" t="str">
        <f aca="false">$BW$66</f>
        <v>---</v>
      </c>
      <c r="BX116" s="252" t="str">
        <f aca="false">$BX$66</f>
        <v>---</v>
      </c>
      <c r="BY116" s="251" t="str">
        <f aca="false">IF($B$30=$D$30,"---",IF(AND($B$30="",$C$30="",$D$30="",$E$30=""),"---",(IF($DY116&gt;=$D$30,-$C$30*($DY116-$B$30-($DY116-$D$30)),IF($DY116&gt;=$B$30,-$C$30*($DY116-$B$30),0)))+(IF($DY116&gt;=$D$30,-1/2*($E$30-$C$30)/($D$30-$B$30)*(($DY116-$B$30)^2-($DY116-$D$30)^2)+($E$30-$C$30)*($DY116-$D$30),IF($DY116&gt;=$B$30,-1/2*($E$30-$C$30)/($D$30-$B$30)*($DY116-$B$30)^2,0)))))</f>
        <v>---</v>
      </c>
      <c r="BZ116" s="251" t="str">
        <f aca="false">IF($B$30=$D$30,"---",IF(AND($B$30="",$C$30="",$D$30="",$E$30=""),"---",(IF($DY116&gt;=$D$30,-$C$30/2*(($DY116-$B$30)^2-($DY116-$D$30)^2),IF($DY116&gt;=$B$30,-$C$30/2*($DY116-$B$30)^2,0)))+(IF($DY116&gt;=$D$30,-1/6*($E$30-$C$30)/($D$30-$B$30)*(($DY116-$B$30)^3-($DY116-$D$30)^3)+($E$30-$C$30)/2*($DY116-$D$30)^2,IF($DY116&gt;=$B$30,-1/6*($E$30-$C$30)/($D$30-$B$30)*($DY116-$B$30)^3,0)))))</f>
        <v>---</v>
      </c>
      <c r="CA116" s="252" t="str">
        <f aca="false">IF($B$30=$D$30,"---",IF(AND($B$30="",$C$30="",$D$30="",$E$30=""),"---",(IF($DY116&gt;=$D$30,-$C$30/(6*$B$13*$B$19)*(($DY116-$B$30)^3-($DY116-$D$30)^3),IF($DY116&gt;=$B$30,-$C$30/(6*$B$13*$B$19)*($DY116-$B$30)^3,0)))+(IF($DY116&gt;=$D$30,-1/(24*$B$13*$B$19)*($E$30-$C$30)/($D$30-$B$30)*(($DY116-$B$30)^4-($DY116-$D$30)^4)+($E$30-$C$30)/(6*$B$13*$B$19)*($DY116-$D$30)^3,IF($DY116&gt;=$B$30,-1/(24*$B$13*$B$19)*($E$30-$C$30)/($D$30-$B$30)*($DY116-$B$30)^4,0)))))</f>
        <v>---</v>
      </c>
      <c r="CB116" s="253" t="str">
        <f aca="false">IF($B$30=$D$30,"---",IF(AND($B$30="",$C$30="",$D$30="",$E$30=""),"---",(IF($DY116&gt;=$D$30,$C$30/(24*$B$13*$B$19)*(($DY116-$B$30)^4-($DY116-$D$30)^4),IF($DY116&gt;=$B$30,$C$30/(24*$B$13*$B$19)*($DY116-$B$30)^4,0)))+(IF($DY116&gt;=$D$30,1/(120*$B$13*$B$19)*($E$30-$C$30)/($D$30-$B$30)*(($DY116-$B$30)^5-($DY116-$D$30)^5)-($E$30-$C$30)/(24*$B$13*$B$19)*($DY116-$D$30)^4,IF($DY116&gt;=$B$30,1/(120*$B$13*$B$19)*($E$30-$C$30)/($D$30-$B$30)*($DY116-$B$30)^5,0)))))</f>
        <v>---</v>
      </c>
      <c r="CC116" s="250" t="str">
        <f aca="false">$CC$66</f>
        <v>---</v>
      </c>
      <c r="CD116" s="251" t="str">
        <f aca="false">$CD$66</f>
        <v>---</v>
      </c>
      <c r="CE116" s="252" t="str">
        <f aca="false">$CE$66</f>
        <v>---</v>
      </c>
      <c r="CF116" s="252" t="str">
        <f aca="false">$CF$66</f>
        <v>---</v>
      </c>
      <c r="CG116" s="251" t="str">
        <f aca="false">IF($B$31=$D$31,"---",IF(AND($B$31="",$C$31="",$D$31="",$E$31=""),"---",(IF($DY116&gt;=$D$31,-$C$31*($DY116-$B$31-($DY116-$D$31)),IF($DY116&gt;=$B$31,-$C$31*($DY116-$B$31),0)))+(IF($DY116&gt;=$D$31,-1/2*($E$31-$C$31)/($D$31-$B$31)*(($DY116-$B$31)^2-($DY116-$D$31)^2)+($E$31-$C$31)*($DY116-$D$31),IF($DY116&gt;=$B$31,-1/2*($E$31-$C$31)/($D$31-$B$31)*($DY116-$B$31)^2,0)))))</f>
        <v>---</v>
      </c>
      <c r="CH116" s="251" t="str">
        <f aca="false">IF($B$31=$D$31,"---",IF(AND($B$31="",$C$31="",$D$31="",$E$31=""),"---",(IF($DY116&gt;=$D$31,-$C$31/2*(($DY116-$B$31)^2-($DY116-$D$31)^2),IF($DY116&gt;=$B$31,-$C$31/2*($DY116-$B$31)^2,0)))+(IF($DY116&gt;=$D$31,-1/6*($E$31-$C$31)/($D$31-$B$31)*(($DY116-$B$31)^3-($DY116-$D$31)^3)+($E$31-$C$31)/2*($DY116-$D$31)^2,IF($DY116&gt;=$B$31,-1/6*($E$31-$C$31)/($D$31-$B$31)*($DY116-$B$31)^3,0)))))</f>
        <v>---</v>
      </c>
      <c r="CI116" s="252" t="str">
        <f aca="false">IF($B$31=$D$31,"---",IF(AND($B$31="",$C$31="",$D$31="",$E$31=""),"---",(IF($DY116&gt;=$D$31,-$C$31/(6*$B$13*$B$19)*(($DY116-$B$31)^3-($DY116-$D$31)^3),IF($DY116&gt;=$B$31,-$C$31/(6*$B$13*$B$19)*($DY116-$B$31)^3,0)))+(IF($DY116&gt;=$D$31,-1/(24*$B$13*$B$19)*($E$31-$C$31)/($D$31-$B$31)*(($DY116-$B$31)^4-($DY116-$D$31)^4)+($E$31-$C$31)/(6*$B$13*$B$19)*($DY116-$D$31)^3,IF($DY116&gt;=$B$31,-1/(24*$B$13*$B$19)*($E$31-$C$31)/($D$31-$B$31)*($DY116-$B$31)^4,0)))))</f>
        <v>---</v>
      </c>
      <c r="CJ116" s="253" t="str">
        <f aca="false">IF($B$31=$D$31,"---",IF(AND($B$31="",$C$31="",$D$31="",$E$31=""),"---",(IF($DY116&gt;=$D$31,$C$31/(24*$B$13*$B$19)*(($DY116-$B$31)^4-($DY116-$D$31)^4),IF($DY116&gt;=$B$31,$C$31/(24*$B$13*$B$19)*($DY116-$B$31)^4,0)))+(IF($DY116&gt;=$D$31,1/(120*$B$13*$B$19)*($E$31-$C$31)/($D$31-$B$31)*(($DY116-$B$31)^5-($DY116-$D$31)^5)-($E$31-$C$31)/(24*$B$13*$B$19)*($DY116-$D$31)^4,IF($DY116&gt;=$B$31,1/(120*$B$13*$B$19)*($E$31-$C$31)/($D$31-$B$31)*($DY116-$B$31)^5,0)))))</f>
        <v>---</v>
      </c>
      <c r="CK116" s="250" t="str">
        <f aca="false">$CK$66</f>
        <v>---</v>
      </c>
      <c r="CL116" s="251" t="str">
        <f aca="false">$CL$66</f>
        <v>---</v>
      </c>
      <c r="CM116" s="252" t="str">
        <f aca="false">$CM$66</f>
        <v>---</v>
      </c>
      <c r="CN116" s="252" t="str">
        <f aca="false">$CN$66</f>
        <v>---</v>
      </c>
      <c r="CO116" s="251" t="str">
        <f aca="false">IF($B$32=$D$32,"---",IF(AND($B$32="",$C$32="",$D$32="",$E$32=""),"---",(IF($DY116&gt;=$D$32,-$C$32*($DY116-$B$32-($DY116-$D$32)),IF($DY116&gt;=$B$32,-$C$32*($DY116-$B$32),0)))+(IF($DY116&gt;=$D$32,-1/2*($E$32-$C$32)/($D$32-$B$32)*(($DY116-$B$32)^2-($DY116-$D$32)^2)+($E$32-$C$32)*($DY116-$D$32),IF($DY116&gt;=$B$32,-1/2*($E$32-$C$32)/($D$32-$B$32)*($DY116-$B$32)^2,0)))))</f>
        <v>---</v>
      </c>
      <c r="CP116" s="251" t="str">
        <f aca="false">IF($B$32=$D$32,"---",IF(AND($B$32="",$C$32="",$D$32="",$E$32=""),"---",(IF($DY116&gt;=$D$32,-$C$32/2*(($DY116-$B$32)^2-($DY116-$D$32)^2),IF($DY116&gt;=$B$32,-$C$32/2*($DY116-$B$32)^2,0)))+(IF($DY116&gt;=$D$32,-1/6*($E$32-$C$32)/($D$32-$B$32)*(($DY116-$B$32)^3-($DY116-$D$32)^3)+($E$32-$C$32)/2*($DY116-$D$32)^2,IF($DY116&gt;=$B$32,-1/6*($E$32-$C$32)/($D$32-$B$32)*($DY116-$B$32)^3,0)))))</f>
        <v>---</v>
      </c>
      <c r="CQ116" s="252" t="str">
        <f aca="false">IF($B$32=$D$32,"---",IF(AND($B$32="",$C$32="",$D$32="",$E$32=""),"---",(IF($DY116&gt;=$D$32,-$C$32/(6*$B$13*$B$19)*(($DY116-$B$32)^3-($DY116-$D$32)^3),IF($DY116&gt;=$B$32,-$C$32/(6*$B$13*$B$19)*($DY116-$B$32)^3,0)))+(IF($DY116&gt;=$D$32,-1/(24*$B$13*$B$19)*($E$32-$C$32)/($D$32-$B$32)*(($DY116-$B$32)^4-($DY116-$D$32)^4)+($E$32-$C$32)/(6*$B$13*$B$19)*($DY116-$D$32)^3,IF($DY116&gt;=$B$32,-1/(24*$B$13*$B$19)*($E$32-$C$32)/($D$32-$B$32)*($DY116-$B$32)^4,0)))))</f>
        <v>---</v>
      </c>
      <c r="CR116" s="253" t="str">
        <f aca="false">IF($B$32=$D$32,"---",IF(AND($B$32="",$C$32="",$D$32="",$E$32=""),"---",(IF($DY116&gt;=$D$32,$C$32/(24*$B$13*$B$19)*(($DY116-$B$32)^4-($DY116-$D$32)^4),IF($DY116&gt;=$B$32,$C$32/(24*$B$13*$B$19)*($DY116-$B$32)^4,0)))+(IF($DY116&gt;=$D$32,1/(120*$B$13*$B$19)*($E$32-$C$32)/($D$32-$B$32)*(($DY116-$B$32)^5-($DY116-$D$32)^5)-($E$32-$C$32)/(24*$B$13*$B$19)*($DY116-$D$32)^4,IF($DY116&gt;=$B$32,1/(120*$B$13*$B$19)*($E$32-$C$32)/($D$32-$B$32)*($DY116-$B$32)^5,0)))))</f>
        <v>---</v>
      </c>
      <c r="CS116" s="250" t="n">
        <f aca="false">$CS$66</f>
        <v>-0</v>
      </c>
      <c r="CT116" s="251" t="n">
        <f aca="false">$CT$66</f>
        <v>-0</v>
      </c>
      <c r="CU116" s="252" t="n">
        <f aca="false">$CU$66</f>
        <v>-0</v>
      </c>
      <c r="CV116" s="252" t="n">
        <f aca="false">$CV$66</f>
        <v>0</v>
      </c>
      <c r="CW116" s="251" t="n">
        <f aca="false">IF($DY116&gt;$B$35,-$D$35,0)+IF($DY116&gt;$B$36,-$D$36,0)+IF($DY116&gt;$B$37,-$D$37,0)+IF($DY116&gt;$B$38,-$D$38,0)+IF($DY116&gt;$B$39,-$D$39,0)+IF($DY116&gt;$B$40,-$D$40,0)+IF($DY116&gt;$B$41,-$D$41,0)+IF($DY116&gt;$B$42,-$D$42,0)+IF($DY116&gt;$B$43,-$D$43,0)+IF($DY116&gt;$B$44,-$D$44,0)+IF($DY116&gt;$B$45,-$D$45,0)+IF($DY116&gt;$B$46,-$D$46,0)+IF($DY116&gt;$B$47,-$D$47,0)+IF($DY116&gt;$B$48,-$D$48,0)+IF($DY116&gt;$B$49,-$D$49,0)</f>
        <v>-0</v>
      </c>
      <c r="CX116" s="251" t="n">
        <f aca="false">IF($DY116&gt;$B$35,-$D$35*($DY116-$B$35),0)+IF($DY116&gt;$B$36,-$D$36*($DY116-$B$36),0)+IF($DY116&gt;$B$37,-$D$37*($DY116-$B$37),0)+IF($DY116&gt;$B$38,-$D$38*($DY116-$B$38),0)+IF($DY116&gt;$B$39,-$D$39*($DY116-$B$39),0)+IF($DY116&gt;$B$40,-$D$40*($DY116-$B$40),0)+IF($DY116&gt;$B$41,-$D$41*($DY116-$B$41),0)+IF($DY116&gt;$B$42,-$D$42*($DY116-$B$42),0)+IF($DY116&gt;$B$43,-$D$43*($DY116-$B$43),0)+IF($DY116&gt;$B$44,-$D$44*($DY116-$B$44),0)+IF($DY116&gt;$B$45,-$D$45*($DY116-$B$45),0)+IF($DY116&gt;$B$46,-$D$46*($DY116-$B$46),0)+IF($DY116&gt;$B$47,-$D$47*($DY116-$B$47),0)+IF($DY116&gt;$B$48,-$D$48*($DY116-$B$48),0)+IF($DY116&gt;$B$49,-$D$49*($DY116-$B$49),0)</f>
        <v>-0</v>
      </c>
      <c r="CY116" s="252" t="n">
        <f aca="false">IF($DY116&gt;$B$35,-$D$35*($DY116-$B$35)^2/(2*$B$13*$B$19),0)+IF($DY116&gt;$B$36,-$D$36*($DY116-$B$36)^2/(2*$B$13*$B$19),0)+IF($DY116&gt;$B$37,-$D$37*($DY116-$B$37)^2/(2*$B$13*$B$19),0)+IF($DY116&gt;$B$38,-$D$38*($DY116-$B$38)^2/(2*$B$13*$B$19),0)+IF($DY116&gt;$B$39,-$D$39*($DY116-$B$39)^2/(2*$B$13*$B$19),0)+IF($DY116&gt;$B$40,-$D$40*($DY116-$B$40)^2/(2*$B$13*$B$19),0)+IF($DY116&gt;$B$41,-$D$41*($DY116-$B$41)^2/(2*$B$13*$B$19),0)+IF($DY116&gt;$B$42,-$D$42*($DY116-$B$42)^2/(2*$B$13*$B$19),0)+IF($DY116&gt;$B$43,-$D$43*($DY116-$B$43)^2/(2*$B$13*$B$19),0)+IF($DY116&gt;$B$44,-$D$44*($DY116-$B$44)^2/(2*$B$13*$B$19),0)+IF($DY116&gt;$B$45,-$D$45*($DY116-$B$45)^2/(2*$B$13*$B$19),0)+IF($DY116&gt;$B$46,-$D$46*($DY116-$B$46)^2/(2*$B$13*$B$19),0)+IF($DY116&gt;$B$47,-$D$47*($DY116-$B$47)^2/(2*$B$13*$B$19),0)+IF($DY116&gt;$B$48,-$D$48*($DY116-$B$48)^2/(2*$B$13*$B$19),0)+IF($DY116&gt;$B$49,-$D$49*($DY116-$B$49)^2/(2*$B$13*$B$19),0)</f>
        <v>-0</v>
      </c>
      <c r="CZ116" s="253" t="n">
        <f aca="false">IF($DY116&gt;$B$35,$D$35*($DY116-$B$35)^3/(6*$B$13*$B$19),0)+IF($DY116&gt;$B$36,$D$36*($DY116-$B$36)^3/(6*$B$13*$B$19),0)+IF($DY116&gt;$B$37,$D$37*($DY116-$B$37)^3/(6*$B$13*$B$19),0)+IF($DY116&gt;$B$38,$D$38*($DY116-$B$38)^3/(6*$B$13*$B$19),0)+IF($DY116&gt;$B$39,$D$39*($DY116-$B$39)^3/(6*$B$13*$B$19),0)+IF($DY116&gt;$B$40,$D$40*($DY116-$B$40)^3/(6*$B$13*$B$19),0)+IF($DY116&gt;$B$41,$D$41*($DY116-$B$41)^3/(6*$B$13*$B$19),0)+IF($DY116&gt;$B$42,$D$42*($DY116-$B$42)^3/(6*$B$13*$B$19),0)+IF($DY116&gt;$B$43,$D$43*($DY116-$B$43)^3/(6*$B$13*$B$19),0)+IF($DY116&gt;$B$44,$D$44*($DY116-$B$44)^3/(6*$B$13*$B$19),0)+IF($DY116&gt;$B$45,$D$45*($DY116-$B$45)^3/(6*$B$13*$B$19),0)+IF($DY116&gt;$B$46,$D$46*($DY116-$B$46)^3/(6*$B$13*$B$19),0)+IF($DY116&gt;$B$47,$D$47*($DY116-$B$47)^3/(6*$B$13*$B$19),0)+IF($DY116&gt;$B$48,$D$48*($DY116-$B$48)^3/(6*$B$13*$B$19),0)+IF($DY116&gt;$B$49,$D$49*($DY116-$B$49)^3/(6*$B$13*$B$19),0)</f>
        <v>0</v>
      </c>
      <c r="DA116" s="250" t="n">
        <f aca="false">$DA$66</f>
        <v>0</v>
      </c>
      <c r="DB116" s="251" t="n">
        <f aca="false">$DB$66</f>
        <v>50.00000000075</v>
      </c>
      <c r="DC116" s="252" t="n">
        <f aca="false">$DC$66</f>
        <v>-7.26379465430475E-020</v>
      </c>
      <c r="DD116" s="252" t="n">
        <f aca="false">$DD$66</f>
        <v>7.26379465430475E-019</v>
      </c>
      <c r="DE116" s="251" t="n">
        <f aca="false">IF($DY116&gt;=IF($DB$19=$B$18,$DB$19+0.000000001,$DB$19),0,0)+IF($DY116&gt;=IF($DB$20=$B$18,$DB$20+0.000000001,$DB$20),0,0)+IF($DY116&gt;=IF($DB$21=$B$18,$DB$21+0.000000001,$DB$21),0,0)+IF($DY116&gt;=IF($DB$22=$B$18,$DB$22+0.000000001,$DB$22),0,0)+IF($DY116&gt;=IF(0=$B$18,0+0.000000001,0),0,0)+IF($DY116&gt;=IF($B$18=$B$18,$B$18+0.000000001,$B$18),0,0)</f>
        <v>0</v>
      </c>
      <c r="DF116" s="251" t="n">
        <f aca="false">IF($DY116&gt;=IF($DB$19=$B$18,$DB$19+0.000000001,$DB$19),-$D$52,0)+IF($DY116&gt;=IF($DB$20=$B$18,$DB$20+0.000000001,$DB$20),-$D$53,0)+IF($DY116&gt;=IF($DB$21=$B$18,$DB$21+0.000000001,$DB$21),-$D$54,0)+IF($DY116&gt;=IF($DB$22=$B$18,$DB$22+0.000000001,$DB$22),-$D$55,0)+IF($DY116&gt;=IF(0=$B$18,0+0.000000001,0),$AY$55,0)+IF($DY116&gt;=IF($B$18=$B$18,$B$18+0.000000001,$B$18),-$AY$56,0)</f>
        <v>-7.25689404938316E-015</v>
      </c>
      <c r="DG116" s="252" t="n">
        <f aca="false">IF($DY116&gt;=IF($DB$19=$B$18,$DB$19+0.000000001,$DB$19),-$D$52*($DY116-$DB$19)/($B$13*$B$19),0)+IF($DY116&gt;=IF($DB$20=$B$18,$DB$20+0.000000001,$DB$20),-$D$53*($DY116-$DB$20)/($B$13*$B$19),0)+IF($DY116&gt;=IF($DB$21=$B$18,$DB$21+0.000000001,$DB$21),-$D$54*($DY116-$DB$21)/($B$13*$B$19),0)+IF($DY116&gt;=IF($DB$22=$B$18,$DB$22+0.000000001,$DB$22),-$D$55*($DY116-$DB$22)/($B$13*$B$19),0)+IF($DY116&gt;=IF(0=$B$18,0+0.000000001,0),$AY$55*($DY116-0)/($B$13*$B$19),0)+IF($DY116&gt;=IF($B$18=$B$18,$B$18+0.000000001,$B$18),-$AY$56*($DY116-$B$18)/($B$13*$B$19),0)</f>
        <v>-7.26379465434107E-020</v>
      </c>
      <c r="DH116" s="253" t="n">
        <f aca="false">IF($DY116&gt;=IF($DB$19=$B$18,$DB$19+0.000000001,$DB$19),$D$52*($DY116-$DB$19)^2/(2*$B$13*$B$19),0)+IF($DY116&gt;=IF($DB$20=$B$18,$DB$20+0.000000001,$DB$20),$D$53*($DY116-$DB$20)^2/(2*$B$13*$B$19),0)+IF($DY116&gt;=IF($DB$21=$B$18,$DB$21+0.000000001,$DB$21),$D$54*($DY116-$DB$21)^2/(2*$B$13*$B$19),0)+IF($DY116&gt;=IF($DB$22=$B$18,$DB$22+0.000000001,$DB$22),$D$55*($DY116-$DB$22)^2/(2*$B$13*$B$19),0)+IF($DY116&gt;=IF(0=$B$18,0+0.000000001,0),-$AY$55*($DY116-0)^2/(2*$B$13*$B$19),0)+IF($DY116&gt;=IF($B$18=$B$18,$B$18+0.000000001,$B$18),$AY$56*($DY116-$B$18)^2/(2*$B$13*$B$19),0)</f>
        <v>7.26379465437739E-019</v>
      </c>
      <c r="DI116" s="250" t="n">
        <f aca="false">$DI$66</f>
        <v>-20</v>
      </c>
      <c r="DJ116" s="251" t="n">
        <f aca="false">$DJ$66</f>
        <v>-149.99999999925</v>
      </c>
      <c r="DK116" s="251" t="n">
        <f aca="false">$DK$66</f>
        <v>-0.000667300602238794</v>
      </c>
      <c r="DL116" s="251" t="n">
        <f aca="false">$DL$66</f>
        <v>0.00333650301119397</v>
      </c>
      <c r="DM116" s="251" t="n">
        <f aca="false">SUM(AC116,AK116,AS116,BA116,BI116,BQ116,BY116,CG116,CO116,CW116,DE116)</f>
        <v>-20.0000000001</v>
      </c>
      <c r="DN116" s="251" t="n">
        <f aca="false">SUM(AD116,AL116,AT116,BB116,BJ116,BR116,BZ116,CH116,CP116,CX116,DF116)</f>
        <v>-200.000000002</v>
      </c>
      <c r="DO116" s="251" t="n">
        <f aca="false">SUM(AE116,AM116,AU116,BC116,BK116,BS116,CA116,CI116,CQ116,CY116,DG116)</f>
        <v>-0.000667300602248803</v>
      </c>
      <c r="DP116" s="254" t="n">
        <f aca="false">SUM(AF116,AN116,AV116,BD116,BL116,BT116,CB116,CJ116,CR116,CZ116,DH116)</f>
        <v>0.0033365030112607</v>
      </c>
      <c r="DQ116" s="250" t="n">
        <f aca="false">$DQ$66</f>
        <v>7.4999999999625</v>
      </c>
      <c r="DR116" s="251" t="n">
        <f aca="false">$DR$66</f>
        <v>0</v>
      </c>
      <c r="DS116" s="252" t="n">
        <f aca="false">$DS$66</f>
        <v>-8.3412575278598E-005</v>
      </c>
      <c r="DT116" s="253" t="n">
        <f aca="false">$DT$66</f>
        <v>0</v>
      </c>
      <c r="DU116" s="250" t="n">
        <f aca="false">($DQ116+$DM116)+$EB$84</f>
        <v>-12.5000000001375</v>
      </c>
      <c r="DV116" s="251" t="n">
        <f aca="false">$DR116+$DQ116*$DY116+$DN116+($EE$71)</f>
        <v>-50.0000000019999</v>
      </c>
      <c r="DW116" s="252" t="n">
        <f aca="false">($DS116+$DR116*$DY116/($B$13*$B$19)+$DQ116*$DY116^2/(2*$B$13*$B$19)+$DO116)*(144*180/PI())</f>
        <v>-4.1290656621096E-011</v>
      </c>
      <c r="DX116" s="253" t="n">
        <f aca="false">(-($DT116-$DS116*$DY116-$DR116*$DY116^2/(2*$B$13*$B$19)-$DQ116*$DY116^3/(6*$B$13*$B$19)+$DP116))*(1728)</f>
        <v>-0</v>
      </c>
      <c r="DY116" s="255" t="n">
        <f aca="false">$B$18/50*$DZ115+0.0000000001</f>
        <v>20.0000000001</v>
      </c>
      <c r="DZ116" s="91" t="n">
        <v>51</v>
      </c>
      <c r="EA116" s="91"/>
      <c r="EB116" s="91"/>
      <c r="EC116" s="91"/>
      <c r="ED116" s="91"/>
      <c r="EE116" s="91"/>
      <c r="EF116" s="91"/>
      <c r="EG116" s="444" t="s">
        <v>516</v>
      </c>
      <c r="EH116" s="283" t="n">
        <v>3990</v>
      </c>
      <c r="EI116" s="284" t="n">
        <v>128</v>
      </c>
      <c r="EJ116" s="154"/>
      <c r="EL116" s="190" t="n">
        <f aca="false">$B$18+$DY272</f>
        <v>34</v>
      </c>
      <c r="EM116" s="605" t="n">
        <f aca="false">$DU272</f>
        <v>-1.4999999999625</v>
      </c>
      <c r="EN116" s="512" t="n">
        <f aca="false">$DV272</f>
        <v>26.999999999775</v>
      </c>
      <c r="EO116" s="513" t="n">
        <f aca="false">$DW272</f>
        <v>0.279410477734056</v>
      </c>
      <c r="EP116" s="514" t="n">
        <f aca="false">$DX272</f>
        <v>-0.678020119101353</v>
      </c>
    </row>
    <row r="117" customFormat="false" ht="12.75" hidden="false" customHeight="false" outlineLevel="0" collapsed="false">
      <c r="A117" s="122"/>
      <c r="B117" s="95"/>
      <c r="C117" s="95"/>
      <c r="D117" s="95"/>
      <c r="E117" s="95"/>
      <c r="F117" s="295"/>
      <c r="G117" s="296"/>
      <c r="H117" s="297"/>
      <c r="I117" s="297"/>
      <c r="J117" s="297"/>
      <c r="K117" s="297"/>
      <c r="L117" s="297"/>
      <c r="M117" s="297"/>
      <c r="N117" s="297"/>
      <c r="O117" s="297"/>
      <c r="P117" s="297"/>
      <c r="Q117" s="297"/>
      <c r="R117" s="297"/>
      <c r="S117" s="297"/>
      <c r="T117" s="297"/>
      <c r="U117" s="297"/>
      <c r="V117" s="581"/>
      <c r="W117" s="291"/>
      <c r="X117" s="85" t="s">
        <v>353</v>
      </c>
      <c r="Y117" s="115" t="n">
        <f aca="false">$Y$66</f>
        <v>-20</v>
      </c>
      <c r="Z117" s="116" t="n">
        <f aca="false">$Z$66</f>
        <v>-200</v>
      </c>
      <c r="AA117" s="117" t="n">
        <f aca="false">$AA$66</f>
        <v>-0.000667300602238794</v>
      </c>
      <c r="AB117" s="117" t="n">
        <f aca="false">$AB$66</f>
        <v>0.00333650301119397</v>
      </c>
      <c r="AC117" s="116" t="n">
        <f aca="false">IF($B$21=0,"---",IF($DY117=$B$18,-$B$21*($DY117-($DY117-$B$18)),IF($DY117&gt;=0,-$B$21*$DY117,0)))</f>
        <v>0</v>
      </c>
      <c r="AD117" s="116" t="n">
        <f aca="false">IF($B$21=0,"---",IF($DY117=$B$18,-$B$21*($DY117^2-($DY117-$B$18)^2)/2,IF($DY117&gt;=0,-$B$21*$DY117^2/2,0)))</f>
        <v>0</v>
      </c>
      <c r="AE117" s="117" t="n">
        <f aca="false">IF($B$21=0,"---",IF($DY117=$B$18,-$B$21*($DY117^3-($DY117-$B$18)^3)/(6*$B$13*$B$19),IF($DY117&gt;=0,-$B$21*$DY117^3/(6*$B$13*$B$19),0)))</f>
        <v>0</v>
      </c>
      <c r="AF117" s="118" t="n">
        <f aca="false">IF($B$21=0,"---",IF($DY117=$B$18,$B$21*($DY117^4-($DY117-$B$18)^4)/(24*$B$13*$B$19),IF($DY117&gt;=0,$B$21*$DY117^4/(24*$B$13*$B$19),0)))</f>
        <v>0</v>
      </c>
      <c r="AG117" s="115" t="str">
        <f aca="false">$AG$66</f>
        <v>---</v>
      </c>
      <c r="AH117" s="116" t="str">
        <f aca="false">$AH$66</f>
        <v>---</v>
      </c>
      <c r="AI117" s="117" t="str">
        <f aca="false">$AI$66</f>
        <v>---</v>
      </c>
      <c r="AJ117" s="117" t="str">
        <f aca="false">$AJ$66</f>
        <v>---</v>
      </c>
      <c r="AK117" s="116" t="str">
        <f aca="false">IF($B$25=$D$25,"---",IF(AND($B$25="",$C$25="",$D$25="",$E$25=""),"---",(IF($DY117&gt;=$D$25,-$C$25*($DY117-$B$25-($DY117-$D$25)),IF($DY117&gt;=$B$25,-$C$25*($DY117-$B$25),0)))+(IF($DY117&gt;=$D$25,-1/2*($E$25-$C$25)/($D$25-$B$25)*(($DY117-$B$25)^2-($DY117-$D$25)^2)+($E$25-$C$25)*($DY117-$D$25),IF($DY117&gt;=$B$25,-1/2*($E$25-$C$25)/($D$25-$B$25)*($DY117-$B$25)^2,0)))))</f>
        <v>---</v>
      </c>
      <c r="AL117" s="116" t="str">
        <f aca="false">IF($B$25=$D$25,"---",IF(AND($B$25="",$C$25="",$D$25="",$E$25=""),"---",(IF($DY117&gt;=$D$25,-$C$25/2*(($DY117-$B$25)^2-($DY117-$D$25)^2),IF($DY117&gt;=$B$25,-$C$25/2*($DY117-$B$25)^2,0)))+(IF($DY117&gt;=$D$25,-1/6*($E$25-$C$25)/($D$25-$B$25)*(($DY117-$B$25)^3-($DY117-$D$25)^3)+($E$25-$C$25)/2*($DY117-$D$25)^2,IF($DY117&gt;=$B$25,-1/6*($E$25-$C$25)/($D$25-$B$25)*($DY117-$B$25)^3,0)))))</f>
        <v>---</v>
      </c>
      <c r="AM117" s="117" t="str">
        <f aca="false">IF($B$25=$D$25,"---",IF(AND($B$25="",$C$25="",$D$25="",$E$25=""),"---",(IF($DY117&gt;=$D$25,-$C$25/(6*$B$13*$B$19)*(($DY117-$B$25)^3-($DY117-$D$25)^3),IF($DY117&gt;=$B$25,-$C$25/(6*$B$13*$B$19)*($DY117-$B$25)^3,0)))+(IF($DY117&gt;=$D$25,-1/(24*$B$13*$B$19)*($E$25-$C$25)/($D$25-$B$25)*(($DY117-$B$25)^4-($DY117-$D$25)^4)+($E$25-$C$25)/(6*$B$13*$B$19)*($DY117-$D$25)^3,IF($DY117&gt;=$B$25,-1/(24*$B$13*$B$19)*($E$25-$C$25)/($D$25-$B$25)*($DY117-$B$25)^4,0)))))</f>
        <v>---</v>
      </c>
      <c r="AN117" s="118" t="str">
        <f aca="false">IF($B$25=$D$25,"---",IF(AND($B$25="",$C$25="",$D$25="",$E$25=""),"---",(IF($DY117&gt;=$D$25,$C$25/(24*$B$13*$B$19)*(($DY117-$B$25)^4-($DY117-$D$25)^4),IF($DY117&gt;=$B$25,$C$25/(24*$B$13*$B$19)*($DY117-$B$25)^4,0)))+(IF($DY117&gt;=$D$25,1/(120*$B$13*$B$19)*($E$25-$C$25)/($D$25-$B$25)*(($DY117-$B$25)^5-($DY117-$D$25)^5)-($E$25-$C$25)/(24*$B$13*$B$19)*($DY117-$D$25)^4,IF($DY117&gt;=$B$25,1/(120*$B$13*$B$19)*($E$25-$C$25)/($D$25-$B$25)*($DY117-$B$25)^5,0)))))</f>
        <v>---</v>
      </c>
      <c r="AO117" s="115" t="str">
        <f aca="false">$AO$66</f>
        <v>---</v>
      </c>
      <c r="AP117" s="116" t="str">
        <f aca="false">$AP$66</f>
        <v>---</v>
      </c>
      <c r="AQ117" s="117" t="str">
        <f aca="false">$AQ$66</f>
        <v>---</v>
      </c>
      <c r="AR117" s="117" t="str">
        <f aca="false">$AR$66</f>
        <v>---</v>
      </c>
      <c r="AS117" s="116" t="str">
        <f aca="false">IF($B$26=$D$26,"---",IF(AND($B$26="",$C$26="",$D$26="",$E$26=""),"---",(IF($DY117&gt;=$D$26,-$C$26*($DY117-$B$26-($DY117-$D$26)),IF($DY117&gt;=$B$26,-$C$26*($DY117-$B$26),0)))+(IF($DY117&gt;=$D$26,-1/2*($E$26-$C$26)/($D$26-$B$26)*(($DY117-$B$26)^2-($DY117-$D$26)^2)+($E$26-$C$26)*($DY117-$D$26),IF($DY117&gt;=$B$26,-1/2*($E$26-$C$26)/($D$26-$B$26)*($DY117-$B$26)^2,0)))))</f>
        <v>---</v>
      </c>
      <c r="AT117" s="116" t="str">
        <f aca="false">IF($B$26=$D$26,"---",IF(AND($B$26="",$C$26="",$D$26="",$E$26=""),"---",(IF($DY117&gt;=$D$26,-$C$26/2*(($DY117-$B$26)^2-($DY117-$D$26)^2),IF($DY117&gt;=$B$26,-$C$26/2*($DY117-$B$26)^2,0)))+(IF($DY117&gt;=$D$26,-1/6*($E$26-$C$26)/($D$26-$B$26)*(($DY117-$B$26)^3-($DY117-$D$26)^3)+($E$26-$C$26)/2*($DY117-$D$26)^2,IF($DY117&gt;=$B$26,-1/6*($E$26-$C$26)/($D$26-$B$26)*($DY117-$B$26)^3,0)))))</f>
        <v>---</v>
      </c>
      <c r="AU117" s="117" t="str">
        <f aca="false">IF($B$26=$D$26,"---",IF(AND($B$26="",$C$26="",$D$26="",$E$26=""),"---",(IF($DY117&gt;=$D$26,-$C$26/(6*$B$13*$B$19)*(($DY117-$B$26)^3-($DY117-$D$26)^3),IF($DY117&gt;=$B$26,-$C$26/(6*$B$13*$B$19)*($DY117-$B$26)^3,0)))+(IF($DY117&gt;=$D$26,-1/(24*$B$13*$B$19)*($E$26-$C$26)/($D$26-$B$26)*(($DY117-$B$26)^4-($DY117-$D$26)^4)+($E$26-$C$26)/(6*$B$13*$B$19)*($DY117-$D$26)^3,IF($DY117&gt;=$B$26,-1/(24*$B$13*$B$19)*($E$26-$C$26)/($D$26-$B$26)*($DY117-$B$26)^4,0)))))</f>
        <v>---</v>
      </c>
      <c r="AV117" s="118" t="str">
        <f aca="false">IF($B$26=$D$26,"---",IF(AND($B$26="",$C$26="",$D$26="",$E$26=""),"---",(IF($DY117&gt;=$D$26,$C$26/(24*$B$13*$B$19)*(($DY117-$B$26)^4-($DY117-$D$26)^4),IF($DY117&gt;=$B$26,$C$26/(24*$B$13*$B$19)*($DY117-$B$26)^4,0)))+(IF($DY117&gt;=$D$26,1/(120*$B$13*$B$19)*($E$26-$C$26)/($D$26-$B$26)*(($DY117-$B$26)^5-($DY117-$D$26)^5)-($E$26-$C$26)/(24*$B$13*$B$19)*($DY117-$D$26)^4,IF($DY117&gt;=$B$26,1/(120*$B$13*$B$19)*($E$26-$C$26)/($D$26-$B$26)*($DY117-$B$26)^5,0)))))</f>
        <v>---</v>
      </c>
      <c r="AW117" s="115" t="str">
        <f aca="false">$AW$66</f>
        <v>---</v>
      </c>
      <c r="AX117" s="116" t="str">
        <f aca="false">$AX$66</f>
        <v>---</v>
      </c>
      <c r="AY117" s="117" t="str">
        <f aca="false">$AY$66</f>
        <v>---</v>
      </c>
      <c r="AZ117" s="117" t="str">
        <f aca="false">$AZ$66</f>
        <v>---</v>
      </c>
      <c r="BA117" s="116" t="str">
        <f aca="false">IF($B$27=$D$27,"---",IF(AND($B$27="",$C$27="",$D$27="",$E$27=""),"---",(IF($DY117&gt;=$D$27,-$C$27*($DY117-$B$27-($DY117-$D$27)),IF($DY117&gt;=$B$27,-$C$27*($DY117-$B$27),0)))+(IF($DY117&gt;=$D$27,-1/2*($E$27-$C$27)/($D$27-$B$27)*(($DY117-$B$27)^2-($DY117-$D$27)^2)+($E$27-$C$27)*($DY117-$D$27),IF($DY117&gt;=$B$27,-1/2*($E$27-$C$27)/($D$27-$B$27)*($DY117-$B$27)^2,0)))))</f>
        <v>---</v>
      </c>
      <c r="BB117" s="116" t="str">
        <f aca="false">IF($B$27=$D$27,"---",IF(AND($B$27="",$C$27="",$D$27="",$E$27=""),"---",(IF($DY117&gt;=$D$27,-$C$27/2*(($DY117-$B$27)^2-($DY117-$D$27)^2),IF($DY117&gt;=$B$27,-$C$27/2*($DY117-$B$27)^2,0)))+(IF($DY117&gt;=$D$27,-1/6*($E$27-$C$27)/($D$27-$B$27)*(($DY117-$B$27)^3-($DY117-$D$27)^3)+($E$27-$C$27)/2*($DY117-$D$27)^2,IF($DY117&gt;=$B$27,-1/6*($E$27-$C$27)/($D$27-$B$27)*($DY117-$B$27)^3,0)))))</f>
        <v>---</v>
      </c>
      <c r="BC117" s="117" t="str">
        <f aca="false">IF($B$27=$D$27,"---",IF(AND($B$27="",$C$27="",$D$27="",$E$27=""),"---",(IF($DY117&gt;=$D$27,-$C$27/(6*$B$13*$B$19)*(($DY117-$B$27)^3-($DY117-$D$27)^3),IF($DY117&gt;=$B$27,-$C$27/(6*$B$13*$B$19)*($DY117-$B$27)^3,0)))+(IF($DY117&gt;=$D$27,-1/(24*$B$13*$B$19)*($E$27-$C$27)/($D$27-$B$27)*(($DY117-$B$27)^4-($DY117-$D$27)^4)+($E$27-$C$27)/(6*$B$13*$B$19)*($DY117-$D$27)^3,IF($DY117&gt;=$B$27,-1/(24*$B$13*$B$19)*($E$27-$C$27)/($D$27-$B$27)*($DY117-$B$27)^4,0)))))</f>
        <v>---</v>
      </c>
      <c r="BD117" s="118" t="str">
        <f aca="false">IF($B$27=$D$27,"---",IF(AND($B$27="",$C$27="",$D$27="",$E$27=""),"---",(IF($DY117&gt;=$D$27,$C$27/(24*$B$13*$B$19)*(($DY117-$B$27)^4-($DY117-$D$27)^4),IF($DY117&gt;=$B$27,$C$27/(24*$B$13*$B$19)*($DY117-$B$27)^4,0)))+(IF($DY117&gt;=$D$27,1/(120*$B$13*$B$19)*($E$27-$C$27)/($D$27-$B$27)*(($DY117-$B$27)^5-($DY117-$D$27)^5)-($E$27-$C$27)/(24*$B$13*$B$19)*($DY117-$D$27)^4,IF($DY117&gt;=$B$27,1/(120*$B$13*$B$19)*($E$27-$C$27)/($D$27-$B$27)*($DY117-$B$27)^5,0)))))</f>
        <v>---</v>
      </c>
      <c r="BE117" s="115" t="str">
        <f aca="false">$BE$66</f>
        <v>---</v>
      </c>
      <c r="BF117" s="116" t="str">
        <f aca="false">$BF$66</f>
        <v>---</v>
      </c>
      <c r="BG117" s="117" t="str">
        <f aca="false">$BG$66</f>
        <v>---</v>
      </c>
      <c r="BH117" s="117" t="str">
        <f aca="false">$BH$66</f>
        <v>---</v>
      </c>
      <c r="BI117" s="116" t="str">
        <f aca="false">IF($B$28=$D$28,"---",IF(AND($B$28="",$C$28="",$D$28="",$E$28=""),"---",(IF($DY117&gt;=$D$28,-$C$28*($DY117-$B$28-($DY117-$D$28)),IF($DY117&gt;=$B$28,-$C$28*($DY117-$B$28),0)))+(IF($DY117&gt;=$D$28,-1/2*($E$28-$C$28)/($D$28-$B$28)*(($DY117-$B$28)^2-($DY117-$D$28)^2)+($E$28-$C$28)*($DY117-$D$28),IF($DY117&gt;=$B$28,-1/2*($E$28-$C$28)/($D$28-$B$28)*($DY117-$B$28)^2,0)))))</f>
        <v>---</v>
      </c>
      <c r="BJ117" s="116" t="str">
        <f aca="false">IF($B$28=$D$28,"---",IF(AND($B$28="",$C$28="",$D$28="",$E$28=""),"---",(IF($DY117&gt;=$D$28,-$C$28/2*(($DY117-$B$28)^2-($DY117-$D$28)^2),IF($DY117&gt;=$B$28,-$C$28/2*($DY117-$B$28)^2,0)))+(IF($DY117&gt;=$D$28,-1/6*($E$28-$C$28)/($D$28-$B$28)*(($DY117-$B$28)^3-($DY117-$D$28)^3)+($E$28-$C$28)/2*($DY117-$D$28)^2,IF($DY117&gt;=$B$28,-1/6*($E$28-$C$28)/($D$28-$B$28)*($DY117-$B$28)^3,0)))))</f>
        <v>---</v>
      </c>
      <c r="BK117" s="117" t="str">
        <f aca="false">IF($B$28=$D$28,"---",IF(AND($B$28="",$D$28="",$D$28="",$E$28=""),"---",(IF($DY117&gt;=$D$28,-$C$28/(6*$B$13*$B$19)*(($DY117-$B$28)^3-($DY117-$D$28)^3),IF($DY117&gt;=$B$28,-$C$28/(6*$B$13*$B$19)*($DY117-$B$28)^3,0)))+(IF($DY117&gt;=$D$28,-1/(24*$B$13*$B$19)*($E$28-$C$28)/($D$28-$B$28)*(($DY117-$B$28)^4-($DY117-$D$28)^4)+($E$28-$C$28)/(6*$B$13*$B$19)*($DY117-$D$28)^3,IF($DY117&gt;=$B$28,-1/(24*$B$13*$B$19)*($E$28-$C$28)/($D$28-$B$28)*($DY117-$B$28)^4,0)))))</f>
        <v>---</v>
      </c>
      <c r="BL117" s="118" t="str">
        <f aca="false">IF($B$28=$D$28,"---",IF(AND($B$28="",$C$28="",$D$28="",$E$28=""),"---",(IF($DY117&gt;=$D$28,$C$28/(24*$B$13*$B$19)*(($DY117-$B$28)^4-($DY117-$D$28)^4),IF($DY117&gt;=$B$28,$C$28/(24*$B$13*$B$19)*($DY117-$B$28)^4,0)))+(IF($DY117&gt;=$D$28,1/(120*$B$13*$B$19)*($E$28-$C$28)/($D$28-$B$28)*(($DY117-$B$28)^5-($DY117-$D$28)^5)-($E$28-$C$28)/(24*$B$13*$B$19)*($DY117-$D$28)^4,IF($DY117&gt;=$B$28,1/(120*$B$13*$B$19)*($E$28-$C$28)/($D$28-$B$28)*($DY117-$B$28)^5,0)))))</f>
        <v>---</v>
      </c>
      <c r="BM117" s="115" t="str">
        <f aca="false">$BM$66</f>
        <v>---</v>
      </c>
      <c r="BN117" s="116" t="str">
        <f aca="false">$BN$66</f>
        <v>---</v>
      </c>
      <c r="BO117" s="117" t="str">
        <f aca="false">$BO$66</f>
        <v>---</v>
      </c>
      <c r="BP117" s="117" t="str">
        <f aca="false">$BP$66</f>
        <v>---</v>
      </c>
      <c r="BQ117" s="116" t="str">
        <f aca="false">IF($B$29=$D$29,"---",IF(AND($B$29="",$C$29="",$D$29="",$E$29=""),"---",(IF($DY117&gt;=$D$29,-$C$29*($DY117-$B$29-($DY117-$D$29)),IF($DY117&gt;=$B$29,-$C$29*($DY117-$B$29),0)))+(IF($DY117&gt;=$D$29,-1/2*($E$29-$C$29)/($D$29-$B$29)*(($DY117-$B$29)^2-($DY117-$D$29)^2)+($E$29-$C$29)*($DY117-$D$29),IF($DY117&gt;=$B$29,-1/2*($E$29-$C$29)/($D$29-$B$29)*($DY117-$B$29)^2,0)))))</f>
        <v>---</v>
      </c>
      <c r="BR117" s="116" t="str">
        <f aca="false">IF($B$29=$D$29,"---",IF(AND($B$29="",$C$29="",$D$29="",$E$29=""),"---",(IF($DY117&gt;=$D$29,-$C$29/2*(($DY117-$B$29)^2-($DY117-$D$29)^2),IF($DY117&gt;=$B$29,-$C$29/2*($DY117-$B$29)^2,0)))+(IF($DY117&gt;=$D$29,-1/6*($E$29-$C$29)/($D$29-$B$29)*(($DY117-$B$29)^3-($DY117-$D$29)^3)+($E$29-$C$29)/2*($DY117-$D$29)^2,IF($DY117&gt;=$B$29,-1/6*($E$29-$C$29)/($D$29-$B$29)*($DY117-$B$29)^3,0)))))</f>
        <v>---</v>
      </c>
      <c r="BS117" s="117" t="str">
        <f aca="false">IF($B$29=$D$29,"---",IF(AND($B$29="",$C$29="",$D$29="",$E$29=""),"---",(IF($DY117&gt;=$D$29,-$C$29/(6*$B$13*$B$19)*(($DY117-$B$29)^3-($DY117-$D$29)^3),IF($DY117&gt;=$B$29,-$C$29/(6*$B$13*$B$19)*($DY117-$B$29)^3,0)))+(IF($DY117&gt;=$D$29,-1/(24*$B$13*$B$19)*($E$29-$C$29)/($D$29-$B$29)*(($DY117-$B$29)^4-($DY117-$D$29)^4)+($E$29-$C$29)/(6*$B$13*$B$19)*($DY117-$D$29)^3,IF($DY117&gt;=$B$29,-1/(24*$B$13*$B$19)*($E$29-$C$29)/($D$29-$B$29)*($DY117-$B$29)^4,0)))))</f>
        <v>---</v>
      </c>
      <c r="BT117" s="118" t="str">
        <f aca="false">IF($B$29=$D$29,"---",IF(AND($B$29="",$C$29="",$D$29="",$E$29=""),"---",(IF($DY117&gt;=$D$29,$C$29/(24*$B$13*$B$19)*(($DY117-$B$29)^4-($DY117-$D$29)^4),IF($DY117&gt;=$B$29,$C$29/(24*$B$13*$B$19)*($DY117-$B$29)^4,0)))+(IF($DY117&gt;=$D$29,1/(120*$B$13*$B$19)*($E$29-$C$29)/($D$29-$B$29)*(($DY117-$B$29)^5-($DY117-$D$29)^5)-($E$29-$C$29)/(24*$B$13*$B$19)*($DY117-$D$29)^4,IF($DY117&gt;=$B$29,1/(120*$B$13*$B$19)*($E$29-$C$29)/($D$29-$B$29)*($DY117-$B$29)^5,0)))))</f>
        <v>---</v>
      </c>
      <c r="BU117" s="115" t="str">
        <f aca="false">$BU$66</f>
        <v>---</v>
      </c>
      <c r="BV117" s="116" t="str">
        <f aca="false">$BV$66</f>
        <v>---</v>
      </c>
      <c r="BW117" s="117" t="str">
        <f aca="false">$BW$66</f>
        <v>---</v>
      </c>
      <c r="BX117" s="117" t="str">
        <f aca="false">$BX$66</f>
        <v>---</v>
      </c>
      <c r="BY117" s="116" t="str">
        <f aca="false">IF($B$30=$D$30,"---",IF(AND($B$30="",$C$30="",$D$30="",$E$30=""),"---",(IF($DY117&gt;=$D$30,-$C$30*($DY117-$B$30-($DY117-$D$30)),IF($DY117&gt;=$B$30,-$C$30*($DY117-$B$30),0)))+(IF($DY117&gt;=$D$30,-1/2*($E$30-$C$30)/($D$30-$B$30)*(($DY117-$B$30)^2-($DY117-$D$30)^2)+($E$30-$C$30)*($DY117-$D$30),IF($DY117&gt;=$B$30,-1/2*($E$30-$C$30)/($D$30-$B$30)*($DY117-$B$30)^2,0)))))</f>
        <v>---</v>
      </c>
      <c r="BZ117" s="116" t="str">
        <f aca="false">IF($B$30=$D$30,"---",IF(AND($B$30="",$C$30="",$D$30="",$E$30=""),"---",(IF($DY117&gt;=$D$30,-$C$30/2*(($DY117-$B$30)^2-($DY117-$D$30)^2),IF($DY117&gt;=$B$30,-$C$30/2*($DY117-$B$30)^2,0)))+(IF($DY117&gt;=$D$30,-1/6*($E$30-$C$30)/($D$30-$B$30)*(($DY117-$B$30)^3-($DY117-$D$30)^3)+($E$30-$C$30)/2*($DY117-$D$30)^2,IF($DY117&gt;=$B$30,-1/6*($E$30-$C$30)/($D$30-$B$30)*($DY117-$B$30)^3,0)))))</f>
        <v>---</v>
      </c>
      <c r="CA117" s="117" t="str">
        <f aca="false">IF($B$30=$D$30,"---",IF(AND($B$30="",$C$30="",$D$30="",$E$30=""),"---",(IF($DY117&gt;=$D$30,-$C$30/(6*$B$13*$B$19)*(($DY117-$B$30)^3-($DY117-$D$30)^3),IF($DY117&gt;=$B$30,-$C$30/(6*$B$13*$B$19)*($DY117-$B$30)^3,0)))+(IF($DY117&gt;=$D$30,-1/(24*$B$13*$B$19)*($E$30-$C$30)/($D$30-$B$30)*(($DY117-$B$30)^4-($DY117-$D$30)^4)+($E$30-$C$30)/(6*$B$13*$B$19)*($DY117-$D$30)^3,IF($DY117&gt;=$B$30,-1/(24*$B$13*$B$19)*($E$30-$C$30)/($D$30-$B$30)*($DY117-$B$30)^4,0)))))</f>
        <v>---</v>
      </c>
      <c r="CB117" s="118" t="str">
        <f aca="false">IF($B$30=$D$30,"---",IF(AND($B$30="",$C$30="",$D$30="",$E$30=""),"---",(IF($DY117&gt;=$D$30,$C$30/(24*$B$13*$B$19)*(($DY117-$B$30)^4-($DY117-$D$30)^4),IF($DY117&gt;=$B$30,$C$30/(24*$B$13*$B$19)*($DY117-$B$30)^4,0)))+(IF($DY117&gt;=$D$30,1/(120*$B$13*$B$19)*($E$30-$C$30)/($D$30-$B$30)*(($DY117-$B$30)^5-($DY117-$D$30)^5)-($E$30-$C$30)/(24*$B$13*$B$19)*($DY117-$D$30)^4,IF($DY117&gt;=$B$30,1/(120*$B$13*$B$19)*($E$30-$C$30)/($D$30-$B$30)*($DY117-$B$30)^5,0)))))</f>
        <v>---</v>
      </c>
      <c r="CC117" s="115" t="str">
        <f aca="false">$CC$66</f>
        <v>---</v>
      </c>
      <c r="CD117" s="116" t="str">
        <f aca="false">$CD$66</f>
        <v>---</v>
      </c>
      <c r="CE117" s="117" t="str">
        <f aca="false">$CE$66</f>
        <v>---</v>
      </c>
      <c r="CF117" s="117" t="str">
        <f aca="false">$CF$66</f>
        <v>---</v>
      </c>
      <c r="CG117" s="116" t="str">
        <f aca="false">IF($B$31=$D$31,"---",IF(AND($B$31="",$C$31="",$D$31="",$E$31=""),"---",(IF($DY117&gt;=$D$31,-$C$31*($DY117-$B$31-($DY117-$D$31)),IF($DY117&gt;=$B$31,-$C$31*($DY117-$B$31),0)))+(IF($DY117&gt;=$D$31,-1/2*($E$31-$C$31)/($D$31-$B$31)*(($DY117-$B$31)^2-($DY117-$D$31)^2)+($E$31-$C$31)*($DY117-$D$31),IF($DY117&gt;=$B$31,-1/2*($E$31-$C$31)/($D$31-$B$31)*($DY117-$B$31)^2,0)))))</f>
        <v>---</v>
      </c>
      <c r="CH117" s="116" t="str">
        <f aca="false">IF($B$31=$D$31,"---",IF(AND($B$31="",$C$31="",$D$31="",$E$31=""),"---",(IF($DY117&gt;=$D$31,-$C$31/2*(($DY117-$B$31)^2-($DY117-$D$31)^2),IF($DY117&gt;=$B$31,-$C$31/2*($DY117-$B$31)^2,0)))+(IF($DY117&gt;=$D$31,-1/6*($E$31-$C$31)/($D$31-$B$31)*(($DY117-$B$31)^3-($DY117-$D$31)^3)+($E$31-$C$31)/2*($DY117-$D$31)^2,IF($DY117&gt;=$B$31,-1/6*($E$31-$C$31)/($D$31-$B$31)*($DY117-$B$31)^3,0)))))</f>
        <v>---</v>
      </c>
      <c r="CI117" s="117" t="str">
        <f aca="false">IF($B$31=$D$31,"---",IF(AND($B$31="",$C$31="",$D$31="",$E$31=""),"---",(IF($DY117&gt;=$D$31,-$C$31/(6*$B$13*$B$19)*(($DY117-$B$31)^3-($DY117-$D$31)^3),IF($DY117&gt;=$B$31,-$C$31/(6*$B$13*$B$19)*($DY117-$B$31)^3,0)))+(IF($DY117&gt;=$D$31,-1/(24*$B$13*$B$19)*($E$31-$C$31)/($D$31-$B$31)*(($DY117-$B$31)^4-($DY117-$D$31)^4)+($E$31-$C$31)/(6*$B$13*$B$19)*($DY117-$D$31)^3,IF($DY117&gt;=$B$31,-1/(24*$B$13*$B$19)*($E$31-$C$31)/($D$31-$B$31)*($DY117-$B$31)^4,0)))))</f>
        <v>---</v>
      </c>
      <c r="CJ117" s="118" t="str">
        <f aca="false">IF($B$31=$D$31,"---",IF(AND($B$31="",$C$31="",$D$31="",$E$31=""),"---",(IF($DY117&gt;=$D$31,$C$31/(24*$B$13*$B$19)*(($DY117-$B$31)^4-($DY117-$D$31)^4),IF($DY117&gt;=$B$31,$C$31/(24*$B$13*$B$19)*($DY117-$B$31)^4,0)))+(IF($DY117&gt;=$D$31,1/(120*$B$13*$B$19)*($E$31-$C$31)/($D$31-$B$31)*(($DY117-$B$31)^5-($DY117-$D$31)^5)-($E$31-$C$31)/(24*$B$13*$B$19)*($DY117-$D$31)^4,IF($DY117&gt;=$B$31,1/(120*$B$13*$B$19)*($E$31-$C$31)/($D$31-$B$31)*($DY117-$B$31)^5,0)))))</f>
        <v>---</v>
      </c>
      <c r="CK117" s="115" t="str">
        <f aca="false">$CK$66</f>
        <v>---</v>
      </c>
      <c r="CL117" s="116" t="str">
        <f aca="false">$CL$66</f>
        <v>---</v>
      </c>
      <c r="CM117" s="117" t="str">
        <f aca="false">$CM$66</f>
        <v>---</v>
      </c>
      <c r="CN117" s="117" t="str">
        <f aca="false">$CN$66</f>
        <v>---</v>
      </c>
      <c r="CO117" s="116" t="str">
        <f aca="false">IF($B$32=$D$32,"---",IF(AND($B$32="",$C$32="",$D$32="",$E$32=""),"---",(IF($DY117&gt;=$D$32,-$C$32*($DY117-$B$32-($DY117-$D$32)),IF($DY117&gt;=$B$32,-$C$32*($DY117-$B$32),0)))+(IF($DY117&gt;=$D$32,-1/2*($E$32-$C$32)/($D$32-$B$32)*(($DY117-$B$32)^2-($DY117-$D$32)^2)+($E$32-$C$32)*($DY117-$D$32),IF($DY117&gt;=$B$32,-1/2*($E$32-$C$32)/($D$32-$B$32)*($DY117-$B$32)^2,0)))))</f>
        <v>---</v>
      </c>
      <c r="CP117" s="116" t="str">
        <f aca="false">IF($B$32=$D$32,"---",IF(AND($B$32="",$C$32="",$D$32="",$E$32=""),"---",(IF($DY117&gt;=$D$32,-$C$32/2*(($DY117-$B$32)^2-($DY117-$D$32)^2),IF($DY117&gt;=$B$32,-$C$32/2*($DY117-$B$32)^2,0)))+(IF($DY117&gt;=$D$32,-1/6*($E$32-$C$32)/($D$32-$B$32)*(($DY117-$B$32)^3-($DY117-$D$32)^3)+($E$32-$C$32)/2*($DY117-$D$32)^2,IF($DY117&gt;=$B$32,-1/6*($E$32-$C$32)/($D$32-$B$32)*($DY117-$B$32)^3,0)))))</f>
        <v>---</v>
      </c>
      <c r="CQ117" s="117" t="str">
        <f aca="false">IF($B$32=$D$32,"---",IF(AND($B$32="",$C$32="",$D$32="",$E$32=""),"---",(IF($DY117&gt;=$D$32,-$C$32/(6*$B$13*$B$19)*(($DY117-$B$32)^3-($DY117-$D$32)^3),IF($DY117&gt;=$B$32,-$C$32/(6*$B$13*$B$19)*($DY117-$B$32)^3,0)))+(IF($DY117&gt;=$D$32,-1/(24*$B$13*$B$19)*($E$32-$C$32)/($D$32-$B$32)*(($DY117-$B$32)^4-($DY117-$D$32)^4)+($E$32-$C$32)/(6*$B$13*$B$19)*($DY117-$D$32)^3,IF($DY117&gt;=$B$32,-1/(24*$B$13*$B$19)*($E$32-$C$32)/($D$32-$B$32)*($DY117-$B$32)^4,0)))))</f>
        <v>---</v>
      </c>
      <c r="CR117" s="118" t="str">
        <f aca="false">IF($B$32=$D$32,"---",IF(AND($B$32="",$C$32="",$D$32="",$E$32=""),"---",(IF($DY117&gt;=$D$32,$C$32/(24*$B$13*$B$19)*(($DY117-$B$32)^4-($DY117-$D$32)^4),IF($DY117&gt;=$B$32,$C$32/(24*$B$13*$B$19)*($DY117-$B$32)^4,0)))+(IF($DY117&gt;=$D$32,1/(120*$B$13*$B$19)*($E$32-$C$32)/($D$32-$B$32)*(($DY117-$B$32)^5-($DY117-$D$32)^5)-($E$32-$C$32)/(24*$B$13*$B$19)*($DY117-$D$32)^4,IF($DY117&gt;=$B$32,1/(120*$B$13*$B$19)*($E$32-$C$32)/($D$32-$B$32)*($DY117-$B$32)^5,0)))))</f>
        <v>---</v>
      </c>
      <c r="CS117" s="115" t="n">
        <f aca="false">$CS$66</f>
        <v>-0</v>
      </c>
      <c r="CT117" s="116" t="n">
        <f aca="false">$CT$66</f>
        <v>-0</v>
      </c>
      <c r="CU117" s="117" t="n">
        <f aca="false">$CU$66</f>
        <v>-0</v>
      </c>
      <c r="CV117" s="117" t="n">
        <f aca="false">$CV$66</f>
        <v>0</v>
      </c>
      <c r="CW117" s="116" t="n">
        <f aca="false">IF($DY117&gt;$B$35,-$D$35,0)+IF($DY117&gt;$B$36,-$D$36,0)+IF($DY117&gt;$B$37,-$D$37,0)+IF($DY117&gt;$B$38,-$D$38,0)+IF($DY117&gt;$B$39,-$D$39,0)+IF($DY117&gt;$B$40,-$D$40,0)+IF($DY117&gt;$B$41,-$D$41,0)+IF($DY117&gt;$B$42,-$D$42,0)+IF($DY117&gt;$B$43,-$D$43,0)+IF($DY117&gt;$B$44,-$D$44,0)+IF($DY117&gt;$B$45,-$D$45,0)+IF($DY117&gt;$B$46,-$D$46,0)+IF($DY117&gt;$B$47,-$D$47,0)+IF($DY117&gt;$B$48,-$D$48,0)+IF($DY117&gt;$B$49,-$D$49,0)</f>
        <v>0</v>
      </c>
      <c r="CX117" s="116" t="n">
        <f aca="false">IF($DY117&gt;$B$35,-$D$35*($DY117-$B$35),0)+IF($DY117&gt;$B$36,-$D$36*($DY117-$B$36),0)+IF($DY117&gt;$B$37,-$D$37*($DY117-$B$37),0)+IF($DY117&gt;$B$38,-$D$38*($DY117-$B$38),0)+IF($DY117&gt;$B$39,-$D$39*($DY117-$B$39),0)+IF($DY117&gt;$B$40,-$D$40*($DY117-$B$40),0)+IF($DY117&gt;$B$41,-$D$41*($DY117-$B$41),0)+IF($DY117&gt;$B$42,-$D$42*($DY117-$B$42),0)+IF($DY117&gt;$B$43,-$D$43*($DY117-$B$43),0)+IF($DY117&gt;$B$44,-$D$44*($DY117-$B$44),0)+IF($DY117&gt;$B$45,-$D$45*($DY117-$B$45),0)+IF($DY117&gt;$B$46,-$D$46*($DY117-$B$46),0)+IF($DY117&gt;$B$47,-$D$47*($DY117-$B$47),0)+IF($DY117&gt;$B$48,-$D$48*($DY117-$B$48),0)+IF($DY117&gt;$B$49,-$D$49*($DY117-$B$49),0)</f>
        <v>0</v>
      </c>
      <c r="CY117" s="117" t="n">
        <f aca="false">IF($DY117&gt;$B$35,-$D$35*($DY117-$B$35)^2/(2*$B$13*$B$19),0)+IF($DY117&gt;$B$36,-$D$36*($DY117-$B$36)^2/(2*$B$13*$B$19),0)+IF($DY117&gt;$B$37,-$D$37*($DY117-$B$37)^2/(2*$B$13*$B$19),0)+IF($DY117&gt;$B$38,-$D$38*($DY117-$B$38)^2/(2*$B$13*$B$19),0)+IF($DY117&gt;$B$39,-$D$39*($DY117-$B$39)^2/(2*$B$13*$B$19),0)+IF($DY117&gt;$B$40,-$D$40*($DY117-$B$40)^2/(2*$B$13*$B$19),0)+IF($DY117&gt;$B$41,-$D$41*($DY117-$B$41)^2/(2*$B$13*$B$19),0)+IF($DY117&gt;$B$42,-$D$42*($DY117-$B$42)^2/(2*$B$13*$B$19),0)+IF($DY117&gt;$B$43,-$D$43*($DY117-$B$43)^2/(2*$B$13*$B$19),0)+IF($DY117&gt;$B$44,-$D$44*($DY117-$B$44)^2/(2*$B$13*$B$19),0)+IF($DY117&gt;$B$45,-$D$45*($DY117-$B$45)^2/(2*$B$13*$B$19),0)+IF($DY117&gt;$B$46,-$D$46*($DY117-$B$46)^2/(2*$B$13*$B$19),0)+IF($DY117&gt;$B$47,-$D$47*($DY117-$B$47)^2/(2*$B$13*$B$19),0)+IF($DY117&gt;$B$48,-$D$48*($DY117-$B$48)^2/(2*$B$13*$B$19),0)+IF($DY117&gt;$B$49,-$D$49*($DY117-$B$49)^2/(2*$B$13*$B$19),0)</f>
        <v>0</v>
      </c>
      <c r="CZ117" s="118" t="n">
        <f aca="false">IF($DY117&gt;$B$35,$D$35*($DY117-$B$35)^3/(6*$B$13*$B$19),0)+IF($DY117&gt;$B$36,$D$36*($DY117-$B$36)^3/(6*$B$13*$B$19),0)+IF($DY117&gt;$B$37,$D$37*($DY117-$B$37)^3/(6*$B$13*$B$19),0)+IF($DY117&gt;$B$38,$D$38*($DY117-$B$38)^3/(6*$B$13*$B$19),0)+IF($DY117&gt;$B$39,$D$39*($DY117-$B$39)^3/(6*$B$13*$B$19),0)+IF($DY117&gt;$B$40,$D$40*($DY117-$B$40)^3/(6*$B$13*$B$19),0)+IF($DY117&gt;$B$41,$D$41*($DY117-$B$41)^3/(6*$B$13*$B$19),0)+IF($DY117&gt;$B$42,$D$42*($DY117-$B$42)^3/(6*$B$13*$B$19),0)+IF($DY117&gt;$B$43,$D$43*($DY117-$B$43)^3/(6*$B$13*$B$19),0)+IF($DY117&gt;$B$44,$D$44*($DY117-$B$44)^3/(6*$B$13*$B$19),0)+IF($DY117&gt;$B$45,$D$45*($DY117-$B$45)^3/(6*$B$13*$B$19),0)+IF($DY117&gt;$B$46,$D$46*($DY117-$B$46)^3/(6*$B$13*$B$19),0)+IF($DY117&gt;$B$47,$D$47*($DY117-$B$47)^3/(6*$B$13*$B$19),0)+IF($DY117&gt;$B$48,$D$48*($DY117-$B$48)^3/(6*$B$13*$B$19),0)+IF($DY117&gt;$B$49,$D$49*($DY117-$B$49)^3/(6*$B$13*$B$19),0)</f>
        <v>0</v>
      </c>
      <c r="DA117" s="115" t="n">
        <f aca="false">$DA$66</f>
        <v>0</v>
      </c>
      <c r="DB117" s="116" t="n">
        <f aca="false">$DB$66</f>
        <v>50.00000000075</v>
      </c>
      <c r="DC117" s="117" t="n">
        <f aca="false">$DC$66</f>
        <v>-7.26379465430475E-020</v>
      </c>
      <c r="DD117" s="117" t="n">
        <f aca="false">$DD$66</f>
        <v>7.26379465430475E-019</v>
      </c>
      <c r="DE117" s="116" t="n">
        <f aca="false">IF($DY117&gt;=IF($DB$19=$B$18,$DB$19+0.000000001,$DB$19),0,0)+IF($DY117&gt;=IF($DB$20=$B$18,$DB$20+0.000000001,$DB$20),0,0)+IF($DY117&gt;=IF($DB$21=$B$18,$DB$21+0.000000001,$DB$21),0,0)+IF($DY117&gt;=IF($DB$22=$B$18,$DB$22+0.000000001,$DB$22),0,0)+IF($DY117&gt;=IF(0=$B$18,0+0.000000001,0),0,0)+IF($DY117&gt;=IF($B$18=$B$18,$B$18+0.000000001,$B$18),0,0)</f>
        <v>0</v>
      </c>
      <c r="DF117" s="116" t="n">
        <f aca="false">IF($DY117&gt;=IF($DB$19=$B$18,$DB$19+0.000000001,$DB$19),-$D$52,0)+IF($DY117&gt;=IF($DB$20=$B$18,$DB$20+0.000000001,$DB$20),-$D$53,0)+IF($DY117&gt;=IF($DB$21=$B$18,$DB$21+0.000000001,$DB$21),-$D$54,0)+IF($DY117&gt;=IF($DB$22=$B$18,$DB$22+0.000000001,$DB$22),-$D$55,0)+IF($DY117&gt;=IF(0=$B$18,0+0.000000001,0),$AY$55,0)+IF($DY117&gt;=IF($B$18=$B$18,$B$18+0.000000001,$B$18),-$AY$56,0)</f>
        <v>0</v>
      </c>
      <c r="DG117" s="117" t="n">
        <f aca="false">IF($DY117&gt;=IF($DB$19=$B$18,$DB$19+0.000000001,$DB$19),-$D$52*($DY117-$DB$19)/($B$13*$B$19),0)+IF($DY117&gt;=IF($DB$20=$B$18,$DB$20+0.000000001,$DB$20),-$D$53*($DY117-$DB$20)/($B$13*$B$19),0)+IF($DY117&gt;=IF($DB$21=$B$18,$DB$21+0.000000001,$DB$21),-$D$54*($DY117-$DB$21)/($B$13*$B$19),0)+IF($DY117&gt;=IF($DB$22=$B$18,$DB$22+0.000000001,$DB$22),-$D$55*($DY117-$DB$22)/($B$13*$B$19),0)+IF($DY117&gt;=IF(0=$B$18,0+0.000000001,0),$AY$55*($DY117-0)/($B$13*$B$19),0)+IF($DY117&gt;=IF($B$18=$B$18,$B$18+0.000000001,$B$18),-$AY$56*($DY117-$B$18)/($B$13*$B$19),0)</f>
        <v>0</v>
      </c>
      <c r="DH117" s="118" t="n">
        <f aca="false">IF($DY117&gt;=IF($DB$19=$B$18,$DB$19+0.000000001,$DB$19),$D$52*($DY117-$DB$19)^2/(2*$B$13*$B$19),0)+IF($DY117&gt;=IF($DB$20=$B$18,$DB$20+0.000000001,$DB$20),$D$53*($DY117-$DB$20)^2/(2*$B$13*$B$19),0)+IF($DY117&gt;=IF($DB$21=$B$18,$DB$21+0.000000001,$DB$21),$D$54*($DY117-$DB$21)^2/(2*$B$13*$B$19),0)+IF($DY117&gt;=IF($DB$22=$B$18,$DB$22+0.000000001,$DB$22),$D$55*($DY117-$DB$22)^2/(2*$B$13*$B$19),0)+IF($DY117&gt;=IF(0=$B$18,0+0.000000001,0),-$AY$55*($DY117-0)^2/(2*$B$13*$B$19),0)+IF($DY117&gt;=IF($B$18=$B$18,$B$18+0.000000001,$B$18),$AY$56*($DY117-$B$18)^2/(2*$B$13*$B$19),0)</f>
        <v>0</v>
      </c>
      <c r="DI117" s="115" t="n">
        <f aca="false">$DI$66</f>
        <v>-20</v>
      </c>
      <c r="DJ117" s="116" t="n">
        <f aca="false">$DJ$66</f>
        <v>-149.99999999925</v>
      </c>
      <c r="DK117" s="116" t="n">
        <f aca="false">$DK$66</f>
        <v>-0.000667300602238794</v>
      </c>
      <c r="DL117" s="116" t="n">
        <f aca="false">$DL$66</f>
        <v>0.00333650301119397</v>
      </c>
      <c r="DM117" s="116" t="n">
        <f aca="false">SUM(AC117,AK117,AS117,BA117,BI117,BQ117,BY117,CG117,CO117,CW117,DE117)</f>
        <v>0</v>
      </c>
      <c r="DN117" s="116" t="n">
        <f aca="false">SUM(AD117,AL117,AT117,BB117,BJ117,BR117,BZ117,CH117,CP117,CX117,DF117)</f>
        <v>0</v>
      </c>
      <c r="DO117" s="116" t="n">
        <f aca="false">SUM(AE117,AM117,AU117,BC117,BK117,BS117,CA117,CI117,CQ117,CY117,DG117)</f>
        <v>0</v>
      </c>
      <c r="DP117" s="119" t="n">
        <f aca="false">SUM(AF117,AN117,AV117,BD117,BL117,BT117,CB117,CJ117,CR117,CZ117,DH117)</f>
        <v>0</v>
      </c>
      <c r="DQ117" s="115" t="n">
        <f aca="false">$DQ$66</f>
        <v>7.4999999999625</v>
      </c>
      <c r="DR117" s="116" t="n">
        <f aca="false">$DR$66</f>
        <v>0</v>
      </c>
      <c r="DS117" s="117" t="n">
        <f aca="false">$DS$66</f>
        <v>-8.3412575278598E-005</v>
      </c>
      <c r="DT117" s="118" t="n">
        <f aca="false">$DT$66</f>
        <v>0</v>
      </c>
      <c r="DU117" s="115" t="n">
        <f aca="false">$DQ117+$DM117</f>
        <v>7.4999999999625</v>
      </c>
      <c r="DV117" s="116" t="n">
        <f aca="false">$DR117+$DQ117*$DY117+$DN117</f>
        <v>-7.4999999999625E-009</v>
      </c>
      <c r="DW117" s="117" t="n">
        <f aca="false">($DS117+$DR117*$DY117/($B$13*$B$19)+$DQ117*$DY117^2/(2*$B$13*$B$19)+$DO117)*(144*180/PI())</f>
        <v>-0.688203147136454</v>
      </c>
      <c r="DX117" s="118" t="n">
        <f aca="false">(-($DT117-$DS117*$DY117-$DR117*$DY117^2/(2*$B$13*$B$19)-$DQ117*$DY117^3/(6*$B$13*$B$19)+$DP117))*(1728)</f>
        <v>1.44136930081417E-010</v>
      </c>
      <c r="DY117" s="106" t="n">
        <f aca="false">IF(AND($EL$10&gt;=0,$EL$10&lt;$B$18),$EL$10-0.000000001,IF($EL$10=$B$18,$EL$10+0.000000001))</f>
        <v>-1E-009</v>
      </c>
      <c r="DZ117" s="91" t="n">
        <v>52</v>
      </c>
      <c r="EA117" s="91"/>
      <c r="EB117" s="91"/>
      <c r="EC117" s="91"/>
      <c r="ED117" s="91"/>
      <c r="EE117" s="91"/>
      <c r="EF117" s="91"/>
      <c r="EG117" s="444" t="s">
        <v>517</v>
      </c>
      <c r="EH117" s="283" t="n">
        <v>3610</v>
      </c>
      <c r="EI117" s="284" t="n">
        <v>115</v>
      </c>
      <c r="EJ117" s="154"/>
      <c r="EL117" s="190" t="n">
        <f aca="false">$B$18+$DY273</f>
        <v>34.4</v>
      </c>
      <c r="EM117" s="605" t="n">
        <f aca="false">$DU273</f>
        <v>-1.8999999999625</v>
      </c>
      <c r="EN117" s="512" t="n">
        <f aca="false">$DV273</f>
        <v>26.31999999979</v>
      </c>
      <c r="EO117" s="513" t="n">
        <f aca="false">$DW273</f>
        <v>0.323466490401445</v>
      </c>
      <c r="EP117" s="514" t="n">
        <f aca="false">$DX273</f>
        <v>-0.652759026664183</v>
      </c>
    </row>
    <row r="118" customFormat="false" ht="12.75" hidden="false" customHeight="false" outlineLevel="0" collapsed="false">
      <c r="A118" s="122"/>
      <c r="B118" s="95"/>
      <c r="C118" s="95"/>
      <c r="D118" s="95"/>
      <c r="E118" s="95"/>
      <c r="F118" s="297"/>
      <c r="G118" s="297"/>
      <c r="H118" s="297"/>
      <c r="I118" s="297"/>
      <c r="J118" s="297"/>
      <c r="K118" s="297"/>
      <c r="L118" s="297"/>
      <c r="M118" s="297"/>
      <c r="N118" s="297"/>
      <c r="O118" s="297"/>
      <c r="P118" s="297"/>
      <c r="Q118" s="297"/>
      <c r="R118" s="297"/>
      <c r="S118" s="297"/>
      <c r="T118" s="297"/>
      <c r="U118" s="297"/>
      <c r="V118" s="581"/>
      <c r="W118" s="291"/>
      <c r="X118" s="85" t="s">
        <v>354</v>
      </c>
      <c r="Y118" s="115" t="n">
        <f aca="false">$Y$66</f>
        <v>-20</v>
      </c>
      <c r="Z118" s="116" t="n">
        <f aca="false">$Z$66</f>
        <v>-200</v>
      </c>
      <c r="AA118" s="117" t="n">
        <f aca="false">$AA$66</f>
        <v>-0.000667300602238794</v>
      </c>
      <c r="AB118" s="117" t="n">
        <f aca="false">$AB$66</f>
        <v>0.00333650301119397</v>
      </c>
      <c r="AC118" s="116" t="n">
        <f aca="false">IF($B$21=0,"---",IF($DY118=$B$18,-$B$21*($DY118-($DY118-$B$18)),IF($DY118&gt;=0,-$B$21*$DY118,0)))</f>
        <v>0</v>
      </c>
      <c r="AD118" s="116" t="n">
        <f aca="false">IF($B$21=0,"---",IF($DY118=$B$18,-$B$21*($DY118^2-($DY118-$B$18)^2)/2,IF($DY118&gt;=0,-$B$21*$DY118^2/2,0)))</f>
        <v>0</v>
      </c>
      <c r="AE118" s="117" t="n">
        <f aca="false">IF($B$21=0,"---",IF($DY118=$B$18,-$B$21*($DY118^3-($DY118-$B$18)^3)/(6*$B$13*$B$19),IF($DY118&gt;=0,-$B$21*$DY118^3/(6*$B$13*$B$19),0)))</f>
        <v>0</v>
      </c>
      <c r="AF118" s="118" t="n">
        <f aca="false">IF($B$21=0,"---",IF($DY118=$B$18,$B$21*($DY118^4-($DY118-$B$18)^4)/(24*$B$13*$B$19),IF($DY118&gt;=0,$B$21*$DY118^4/(24*$B$13*$B$19),0)))</f>
        <v>0</v>
      </c>
      <c r="AG118" s="115" t="str">
        <f aca="false">$AG$66</f>
        <v>---</v>
      </c>
      <c r="AH118" s="116" t="str">
        <f aca="false">$AH$66</f>
        <v>---</v>
      </c>
      <c r="AI118" s="117" t="str">
        <f aca="false">$AI$66</f>
        <v>---</v>
      </c>
      <c r="AJ118" s="117" t="str">
        <f aca="false">$AJ$66</f>
        <v>---</v>
      </c>
      <c r="AK118" s="116" t="str">
        <f aca="false">IF($B$25=$D$25,"---",IF(AND($B$25="",$C$25="",$D$25="",$E$25=""),"---",(IF($DY118&gt;=$D$25,-$C$25*($DY118-$B$25-($DY118-$D$25)),IF($DY118&gt;=$B$25,-$C$25*($DY118-$B$25),0)))+(IF($DY118&gt;=$D$25,-1/2*($E$25-$C$25)/($D$25-$B$25)*(($DY118-$B$25)^2-($DY118-$D$25)^2)+($E$25-$C$25)*($DY118-$D$25),IF($DY118&gt;=$B$25,-1/2*($E$25-$C$25)/($D$25-$B$25)*($DY118-$B$25)^2,0)))))</f>
        <v>---</v>
      </c>
      <c r="AL118" s="116" t="str">
        <f aca="false">IF($B$25=$D$25,"---",IF(AND($B$25="",$C$25="",$D$25="",$E$25=""),"---",(IF($DY118&gt;=$D$25,-$C$25/2*(($DY118-$B$25)^2-($DY118-$D$25)^2),IF($DY118&gt;=$B$25,-$C$25/2*($DY118-$B$25)^2,0)))+(IF($DY118&gt;=$D$25,-1/6*($E$25-$C$25)/($D$25-$B$25)*(($DY118-$B$25)^3-($DY118-$D$25)^3)+($E$25-$C$25)/2*($DY118-$D$25)^2,IF($DY118&gt;=$B$25,-1/6*($E$25-$C$25)/($D$25-$B$25)*($DY118-$B$25)^3,0)))))</f>
        <v>---</v>
      </c>
      <c r="AM118" s="117" t="str">
        <f aca="false">IF($B$25=$D$25,"---",IF(AND($B$25="",$C$25="",$D$25="",$E$25=""),"---",(IF($DY118&gt;=$D$25,-$C$25/(6*$B$13*$B$19)*(($DY118-$B$25)^3-($DY118-$D$25)^3),IF($DY118&gt;=$B$25,-$C$25/(6*$B$13*$B$19)*($DY118-$B$25)^3,0)))+(IF($DY118&gt;=$D$25,-1/(24*$B$13*$B$19)*($E$25-$C$25)/($D$25-$B$25)*(($DY118-$B$25)^4-($DY118-$D$25)^4)+($E$25-$C$25)/(6*$B$13*$B$19)*($DY118-$D$25)^3,IF($DY118&gt;=$B$25,-1/(24*$B$13*$B$19)*($E$25-$C$25)/($D$25-$B$25)*($DY118-$B$25)^4,0)))))</f>
        <v>---</v>
      </c>
      <c r="AN118" s="118" t="str">
        <f aca="false">IF($B$25=$D$25,"---",IF(AND($B$25="",$C$25="",$D$25="",$E$25=""),"---",(IF($DY118&gt;=$D$25,$C$25/(24*$B$13*$B$19)*(($DY118-$B$25)^4-($DY118-$D$25)^4),IF($DY118&gt;=$B$25,$C$25/(24*$B$13*$B$19)*($DY118-$B$25)^4,0)))+(IF($DY118&gt;=$D$25,1/(120*$B$13*$B$19)*($E$25-$C$25)/($D$25-$B$25)*(($DY118-$B$25)^5-($DY118-$D$25)^5)-($E$25-$C$25)/(24*$B$13*$B$19)*($DY118-$D$25)^4,IF($DY118&gt;=$B$25,1/(120*$B$13*$B$19)*($E$25-$C$25)/($D$25-$B$25)*($DY118-$B$25)^5,0)))))</f>
        <v>---</v>
      </c>
      <c r="AO118" s="115" t="str">
        <f aca="false">$AO$66</f>
        <v>---</v>
      </c>
      <c r="AP118" s="116" t="str">
        <f aca="false">$AP$66</f>
        <v>---</v>
      </c>
      <c r="AQ118" s="117" t="str">
        <f aca="false">$AQ$66</f>
        <v>---</v>
      </c>
      <c r="AR118" s="117" t="str">
        <f aca="false">$AR$66</f>
        <v>---</v>
      </c>
      <c r="AS118" s="116" t="str">
        <f aca="false">IF($B$26=$D$26,"---",IF(AND($B$26="",$C$26="",$D$26="",$E$26=""),"---",(IF($DY118&gt;=$D$26,-$C$26*($DY118-$B$26-($DY118-$D$26)),IF($DY118&gt;=$B$26,-$C$26*($DY118-$B$26),0)))+(IF($DY118&gt;=$D$26,-1/2*($E$26-$C$26)/($D$26-$B$26)*(($DY118-$B$26)^2-($DY118-$D$26)^2)+($E$26-$C$26)*($DY118-$D$26),IF($DY118&gt;=$B$26,-1/2*($E$26-$C$26)/($D$26-$B$26)*($DY118-$B$26)^2,0)))))</f>
        <v>---</v>
      </c>
      <c r="AT118" s="116" t="str">
        <f aca="false">IF($B$26=$D$26,"---",IF(AND($B$26="",$C$26="",$D$26="",$E$26=""),"---",(IF($DY118&gt;=$D$26,-$C$26/2*(($DY118-$B$26)^2-($DY118-$D$26)^2),IF($DY118&gt;=$B$26,-$C$26/2*($DY118-$B$26)^2,0)))+(IF($DY118&gt;=$D$26,-1/6*($E$26-$C$26)/($D$26-$B$26)*(($DY118-$B$26)^3-($DY118-$D$26)^3)+($E$26-$C$26)/2*($DY118-$D$26)^2,IF($DY118&gt;=$B$26,-1/6*($E$26-$C$26)/($D$26-$B$26)*($DY118-$B$26)^3,0)))))</f>
        <v>---</v>
      </c>
      <c r="AU118" s="117" t="str">
        <f aca="false">IF($B$26=$D$26,"---",IF(AND($B$26="",$C$26="",$D$26="",$E$26=""),"---",(IF($DY118&gt;=$D$26,-$C$26/(6*$B$13*$B$19)*(($DY118-$B$26)^3-($DY118-$D$26)^3),IF($DY118&gt;=$B$26,-$C$26/(6*$B$13*$B$19)*($DY118-$B$26)^3,0)))+(IF($DY118&gt;=$D$26,-1/(24*$B$13*$B$19)*($E$26-$C$26)/($D$26-$B$26)*(($DY118-$B$26)^4-($DY118-$D$26)^4)+($E$26-$C$26)/(6*$B$13*$B$19)*($DY118-$D$26)^3,IF($DY118&gt;=$B$26,-1/(24*$B$13*$B$19)*($E$26-$C$26)/($D$26-$B$26)*($DY118-$B$26)^4,0)))))</f>
        <v>---</v>
      </c>
      <c r="AV118" s="118" t="str">
        <f aca="false">IF($B$26=$D$26,"---",IF(AND($B$26="",$C$26="",$D$26="",$E$26=""),"---",(IF($DY118&gt;=$D$26,$C$26/(24*$B$13*$B$19)*(($DY118-$B$26)^4-($DY118-$D$26)^4),IF($DY118&gt;=$B$26,$C$26/(24*$B$13*$B$19)*($DY118-$B$26)^4,0)))+(IF($DY118&gt;=$D$26,1/(120*$B$13*$B$19)*($E$26-$C$26)/($D$26-$B$26)*(($DY118-$B$26)^5-($DY118-$D$26)^5)-($E$26-$C$26)/(24*$B$13*$B$19)*($DY118-$D$26)^4,IF($DY118&gt;=$B$26,1/(120*$B$13*$B$19)*($E$26-$C$26)/($D$26-$B$26)*($DY118-$B$26)^5,0)))))</f>
        <v>---</v>
      </c>
      <c r="AW118" s="115" t="str">
        <f aca="false">$AW$66</f>
        <v>---</v>
      </c>
      <c r="AX118" s="116" t="str">
        <f aca="false">$AX$66</f>
        <v>---</v>
      </c>
      <c r="AY118" s="117" t="str">
        <f aca="false">$AY$66</f>
        <v>---</v>
      </c>
      <c r="AZ118" s="117" t="str">
        <f aca="false">$AZ$66</f>
        <v>---</v>
      </c>
      <c r="BA118" s="116" t="str">
        <f aca="false">IF($B$27=$D$27,"---",IF(AND($B$27="",$C$27="",$D$27="",$E$27=""),"---",(IF($DY118&gt;=$D$27,-$C$27*($DY118-$B$27-($DY118-$D$27)),IF($DY118&gt;=$B$27,-$C$27*($DY118-$B$27),0)))+(IF($DY118&gt;=$D$27,-1/2*($E$27-$C$27)/($D$27-$B$27)*(($DY118-$B$27)^2-($DY118-$D$27)^2)+($E$27-$C$27)*($DY118-$D$27),IF($DY118&gt;=$B$27,-1/2*($E$27-$C$27)/($D$27-$B$27)*($DY118-$B$27)^2,0)))))</f>
        <v>---</v>
      </c>
      <c r="BB118" s="116" t="str">
        <f aca="false">IF($B$27=$D$27,"---",IF(AND($B$27="",$C$27="",$D$27="",$E$27=""),"---",(IF($DY118&gt;=$D$27,-$C$27/2*(($DY118-$B$27)^2-($DY118-$D$27)^2),IF($DY118&gt;=$B$27,-$C$27/2*($DY118-$B$27)^2,0)))+(IF($DY118&gt;=$D$27,-1/6*($E$27-$C$27)/($D$27-$B$27)*(($DY118-$B$27)^3-($DY118-$D$27)^3)+($E$27-$C$27)/2*($DY118-$D$27)^2,IF($DY118&gt;=$B$27,-1/6*($E$27-$C$27)/($D$27-$B$27)*($DY118-$B$27)^3,0)))))</f>
        <v>---</v>
      </c>
      <c r="BC118" s="117" t="str">
        <f aca="false">IF($B$27=$D$27,"---",IF(AND($B$27="",$C$27="",$D$27="",$E$27=""),"---",(IF($DY118&gt;=$D$27,-$C$27/(6*$B$13*$B$19)*(($DY118-$B$27)^3-($DY118-$D$27)^3),IF($DY118&gt;=$B$27,-$C$27/(6*$B$13*$B$19)*($DY118-$B$27)^3,0)))+(IF($DY118&gt;=$D$27,-1/(24*$B$13*$B$19)*($E$27-$C$27)/($D$27-$B$27)*(($DY118-$B$27)^4-($DY118-$D$27)^4)+($E$27-$C$27)/(6*$B$13*$B$19)*($DY118-$D$27)^3,IF($DY118&gt;=$B$27,-1/(24*$B$13*$B$19)*($E$27-$C$27)/($D$27-$B$27)*($DY118-$B$27)^4,0)))))</f>
        <v>---</v>
      </c>
      <c r="BD118" s="118" t="str">
        <f aca="false">IF($B$27=$D$27,"---",IF(AND($B$27="",$C$27="",$D$27="",$E$27=""),"---",(IF($DY118&gt;=$D$27,$C$27/(24*$B$13*$B$19)*(($DY118-$B$27)^4-($DY118-$D$27)^4),IF($DY118&gt;=$B$27,$C$27/(24*$B$13*$B$19)*($DY118-$B$27)^4,0)))+(IF($DY118&gt;=$D$27,1/(120*$B$13*$B$19)*($E$27-$C$27)/($D$27-$B$27)*(($DY118-$B$27)^5-($DY118-$D$27)^5)-($E$27-$C$27)/(24*$B$13*$B$19)*($DY118-$D$27)^4,IF($DY118&gt;=$B$27,1/(120*$B$13*$B$19)*($E$27-$C$27)/($D$27-$B$27)*($DY118-$B$27)^5,0)))))</f>
        <v>---</v>
      </c>
      <c r="BE118" s="115" t="str">
        <f aca="false">$BE$66</f>
        <v>---</v>
      </c>
      <c r="BF118" s="116" t="str">
        <f aca="false">$BF$66</f>
        <v>---</v>
      </c>
      <c r="BG118" s="117" t="str">
        <f aca="false">$BG$66</f>
        <v>---</v>
      </c>
      <c r="BH118" s="117" t="str">
        <f aca="false">$BH$66</f>
        <v>---</v>
      </c>
      <c r="BI118" s="116" t="str">
        <f aca="false">IF($B$28=$D$28,"---",IF(AND($B$28="",$C$28="",$D$28="",$E$28=""),"---",(IF($DY118&gt;=$D$28,-$C$28*($DY118-$B$28-($DY118-$D$28)),IF($DY118&gt;=$B$28,-$C$28*($DY118-$B$28),0)))+(IF($DY118&gt;=$D$28,-1/2*($E$28-$C$28)/($D$28-$B$28)*(($DY118-$B$28)^2-($DY118-$D$28)^2)+($E$28-$C$28)*($DY118-$D$28),IF($DY118&gt;=$B$28,-1/2*($E$28-$C$28)/($D$28-$B$28)*($DY118-$B$28)^2,0)))))</f>
        <v>---</v>
      </c>
      <c r="BJ118" s="116" t="str">
        <f aca="false">IF($B$28=$D$28,"---",IF(AND($B$28="",$C$28="",$D$28="",$E$28=""),"---",(IF($DY118&gt;=$D$28,-$C$28/2*(($DY118-$B$28)^2-($DY118-$D$28)^2),IF($DY118&gt;=$B$28,-$C$28/2*($DY118-$B$28)^2,0)))+(IF($DY118&gt;=$D$28,-1/6*($E$28-$C$28)/($D$28-$B$28)*(($DY118-$B$28)^3-($DY118-$D$28)^3)+($E$28-$C$28)/2*($DY118-$D$28)^2,IF($DY118&gt;=$B$28,-1/6*($E$28-$C$28)/($D$28-$B$28)*($DY118-$B$28)^3,0)))))</f>
        <v>---</v>
      </c>
      <c r="BK118" s="117" t="str">
        <f aca="false">IF($B$28=$D$28,"---",IF(AND($B$28="",$D$28="",$D$28="",$E$28=""),"---",(IF($DY118&gt;=$D$28,-$C$28/(6*$B$13*$B$19)*(($DY118-$B$28)^3-($DY118-$D$28)^3),IF($DY118&gt;=$B$28,-$C$28/(6*$B$13*$B$19)*($DY118-$B$28)^3,0)))+(IF($DY118&gt;=$D$28,-1/(24*$B$13*$B$19)*($E$28-$C$28)/($D$28-$B$28)*(($DY118-$B$28)^4-($DY118-$D$28)^4)+($E$28-$C$28)/(6*$B$13*$B$19)*($DY118-$D$28)^3,IF($DY118&gt;=$B$28,-1/(24*$B$13*$B$19)*($E$28-$C$28)/($D$28-$B$28)*($DY118-$B$28)^4,0)))))</f>
        <v>---</v>
      </c>
      <c r="BL118" s="118" t="str">
        <f aca="false">IF($B$28=$D$28,"---",IF(AND($B$28="",$C$28="",$D$28="",$E$28=""),"---",(IF($DY118&gt;=$D$28,$C$28/(24*$B$13*$B$19)*(($DY118-$B$28)^4-($DY118-$D$28)^4),IF($DY118&gt;=$B$28,$C$28/(24*$B$13*$B$19)*($DY118-$B$28)^4,0)))+(IF($DY118&gt;=$D$28,1/(120*$B$13*$B$19)*($E$28-$C$28)/($D$28-$B$28)*(($DY118-$B$28)^5-($DY118-$D$28)^5)-($E$28-$C$28)/(24*$B$13*$B$19)*($DY118-$D$28)^4,IF($DY118&gt;=$B$28,1/(120*$B$13*$B$19)*($E$28-$C$28)/($D$28-$B$28)*($DY118-$B$28)^5,0)))))</f>
        <v>---</v>
      </c>
      <c r="BM118" s="115" t="str">
        <f aca="false">$BM$66</f>
        <v>---</v>
      </c>
      <c r="BN118" s="116" t="str">
        <f aca="false">$BN$66</f>
        <v>---</v>
      </c>
      <c r="BO118" s="117" t="str">
        <f aca="false">$BO$66</f>
        <v>---</v>
      </c>
      <c r="BP118" s="117" t="str">
        <f aca="false">$BP$66</f>
        <v>---</v>
      </c>
      <c r="BQ118" s="116" t="str">
        <f aca="false">IF($B$29=$D$29,"---",IF(AND($B$29="",$C$29="",$D$29="",$E$29=""),"---",(IF($DY118&gt;=$D$29,-$C$29*($DY118-$B$29-($DY118-$D$29)),IF($DY118&gt;=$B$29,-$C$29*($DY118-$B$29),0)))+(IF($DY118&gt;=$D$29,-1/2*($E$29-$C$29)/($D$29-$B$29)*(($DY118-$B$29)^2-($DY118-$D$29)^2)+($E$29-$C$29)*($DY118-$D$29),IF($DY118&gt;=$B$29,-1/2*($E$29-$C$29)/($D$29-$B$29)*($DY118-$B$29)^2,0)))))</f>
        <v>---</v>
      </c>
      <c r="BR118" s="116" t="str">
        <f aca="false">IF($B$29=$D$29,"---",IF(AND($B$29="",$C$29="",$D$29="",$E$29=""),"---",(IF($DY118&gt;=$D$29,-$C$29/2*(($DY118-$B$29)^2-($DY118-$D$29)^2),IF($DY118&gt;=$B$29,-$C$29/2*($DY118-$B$29)^2,0)))+(IF($DY118&gt;=$D$29,-1/6*($E$29-$C$29)/($D$29-$B$29)*(($DY118-$B$29)^3-($DY118-$D$29)^3)+($E$29-$C$29)/2*($DY118-$D$29)^2,IF($DY118&gt;=$B$29,-1/6*($E$29-$C$29)/($D$29-$B$29)*($DY118-$B$29)^3,0)))))</f>
        <v>---</v>
      </c>
      <c r="BS118" s="117" t="str">
        <f aca="false">IF($B$29=$D$29,"---",IF(AND($B$29="",$C$29="",$D$29="",$E$29=""),"---",(IF($DY118&gt;=$D$29,-$C$29/(6*$B$13*$B$19)*(($DY118-$B$29)^3-($DY118-$D$29)^3),IF($DY118&gt;=$B$29,-$C$29/(6*$B$13*$B$19)*($DY118-$B$29)^3,0)))+(IF($DY118&gt;=$D$29,-1/(24*$B$13*$B$19)*($E$29-$C$29)/($D$29-$B$29)*(($DY118-$B$29)^4-($DY118-$D$29)^4)+($E$29-$C$29)/(6*$B$13*$B$19)*($DY118-$D$29)^3,IF($DY118&gt;=$B$29,-1/(24*$B$13*$B$19)*($E$29-$C$29)/($D$29-$B$29)*($DY118-$B$29)^4,0)))))</f>
        <v>---</v>
      </c>
      <c r="BT118" s="118" t="str">
        <f aca="false">IF($B$29=$D$29,"---",IF(AND($B$29="",$C$29="",$D$29="",$E$29=""),"---",(IF($DY118&gt;=$D$29,$C$29/(24*$B$13*$B$19)*(($DY118-$B$29)^4-($DY118-$D$29)^4),IF($DY118&gt;=$B$29,$C$29/(24*$B$13*$B$19)*($DY118-$B$29)^4,0)))+(IF($DY118&gt;=$D$29,1/(120*$B$13*$B$19)*($E$29-$C$29)/($D$29-$B$29)*(($DY118-$B$29)^5-($DY118-$D$29)^5)-($E$29-$C$29)/(24*$B$13*$B$19)*($DY118-$D$29)^4,IF($DY118&gt;=$B$29,1/(120*$B$13*$B$19)*($E$29-$C$29)/($D$29-$B$29)*($DY118-$B$29)^5,0)))))</f>
        <v>---</v>
      </c>
      <c r="BU118" s="115" t="str">
        <f aca="false">$BU$66</f>
        <v>---</v>
      </c>
      <c r="BV118" s="116" t="str">
        <f aca="false">$BV$66</f>
        <v>---</v>
      </c>
      <c r="BW118" s="117" t="str">
        <f aca="false">$BW$66</f>
        <v>---</v>
      </c>
      <c r="BX118" s="117" t="str">
        <f aca="false">$BX$66</f>
        <v>---</v>
      </c>
      <c r="BY118" s="116" t="str">
        <f aca="false">IF($B$30=$D$30,"---",IF(AND($B$30="",$C$30="",$D$30="",$E$30=""),"---",(IF($DY118&gt;=$D$30,-$C$30*($DY118-$B$30-($DY118-$D$30)),IF($DY118&gt;=$B$30,-$C$30*($DY118-$B$30),0)))+(IF($DY118&gt;=$D$30,-1/2*($E$30-$C$30)/($D$30-$B$30)*(($DY118-$B$30)^2-($DY118-$D$30)^2)+($E$30-$C$30)*($DY118-$D$30),IF($DY118&gt;=$B$30,-1/2*($E$30-$C$30)/($D$30-$B$30)*($DY118-$B$30)^2,0)))))</f>
        <v>---</v>
      </c>
      <c r="BZ118" s="116" t="str">
        <f aca="false">IF($B$30=$D$30,"---",IF(AND($B$30="",$C$30="",$D$30="",$E$30=""),"---",(IF($DY118&gt;=$D$30,-$C$30/2*(($DY118-$B$30)^2-($DY118-$D$30)^2),IF($DY118&gt;=$B$30,-$C$30/2*($DY118-$B$30)^2,0)))+(IF($DY118&gt;=$D$30,-1/6*($E$30-$C$30)/($D$30-$B$30)*(($DY118-$B$30)^3-($DY118-$D$30)^3)+($E$30-$C$30)/2*($DY118-$D$30)^2,IF($DY118&gt;=$B$30,-1/6*($E$30-$C$30)/($D$30-$B$30)*($DY118-$B$30)^3,0)))))</f>
        <v>---</v>
      </c>
      <c r="CA118" s="117" t="str">
        <f aca="false">IF($B$30=$D$30,"---",IF(AND($B$30="",$C$30="",$D$30="",$E$30=""),"---",(IF($DY118&gt;=$D$30,-$C$30/(6*$B$13*$B$19)*(($DY118-$B$30)^3-($DY118-$D$30)^3),IF($DY118&gt;=$B$30,-$C$30/(6*$B$13*$B$19)*($DY118-$B$30)^3,0)))+(IF($DY118&gt;=$D$30,-1/(24*$B$13*$B$19)*($E$30-$C$30)/($D$30-$B$30)*(($DY118-$B$30)^4-($DY118-$D$30)^4)+($E$30-$C$30)/(6*$B$13*$B$19)*($DY118-$D$30)^3,IF($DY118&gt;=$B$30,-1/(24*$B$13*$B$19)*($E$30-$C$30)/($D$30-$B$30)*($DY118-$B$30)^4,0)))))</f>
        <v>---</v>
      </c>
      <c r="CB118" s="118" t="str">
        <f aca="false">IF($B$30=$D$30,"---",IF(AND($B$30="",$C$30="",$D$30="",$E$30=""),"---",(IF($DY118&gt;=$D$30,$C$30/(24*$B$13*$B$19)*(($DY118-$B$30)^4-($DY118-$D$30)^4),IF($DY118&gt;=$B$30,$C$30/(24*$B$13*$B$19)*($DY118-$B$30)^4,0)))+(IF($DY118&gt;=$D$30,1/(120*$B$13*$B$19)*($E$30-$C$30)/($D$30-$B$30)*(($DY118-$B$30)^5-($DY118-$D$30)^5)-($E$30-$C$30)/(24*$B$13*$B$19)*($DY118-$D$30)^4,IF($DY118&gt;=$B$30,1/(120*$B$13*$B$19)*($E$30-$C$30)/($D$30-$B$30)*($DY118-$B$30)^5,0)))))</f>
        <v>---</v>
      </c>
      <c r="CC118" s="115" t="str">
        <f aca="false">$CC$66</f>
        <v>---</v>
      </c>
      <c r="CD118" s="116" t="str">
        <f aca="false">$CD$66</f>
        <v>---</v>
      </c>
      <c r="CE118" s="117" t="str">
        <f aca="false">$CE$66</f>
        <v>---</v>
      </c>
      <c r="CF118" s="117" t="str">
        <f aca="false">$CF$66</f>
        <v>---</v>
      </c>
      <c r="CG118" s="116" t="str">
        <f aca="false">IF($B$31=$D$31,"---",IF(AND($B$31="",$C$31="",$D$31="",$E$31=""),"---",(IF($DY118&gt;=$D$31,-$C$31*($DY118-$B$31-($DY118-$D$31)),IF($DY118&gt;=$B$31,-$C$31*($DY118-$B$31),0)))+(IF($DY118&gt;=$D$31,-1/2*($E$31-$C$31)/($D$31-$B$31)*(($DY118-$B$31)^2-($DY118-$D$31)^2)+($E$31-$C$31)*($DY118-$D$31),IF($DY118&gt;=$B$31,-1/2*($E$31-$C$31)/($D$31-$B$31)*($DY118-$B$31)^2,0)))))</f>
        <v>---</v>
      </c>
      <c r="CH118" s="116" t="str">
        <f aca="false">IF($B$31=$D$31,"---",IF(AND($B$31="",$C$31="",$D$31="",$E$31=""),"---",(IF($DY118&gt;=$D$31,-$C$31/2*(($DY118-$B$31)^2-($DY118-$D$31)^2),IF($DY118&gt;=$B$31,-$C$31/2*($DY118-$B$31)^2,0)))+(IF($DY118&gt;=$D$31,-1/6*($E$31-$C$31)/($D$31-$B$31)*(($DY118-$B$31)^3-($DY118-$D$31)^3)+($E$31-$C$31)/2*($DY118-$D$31)^2,IF($DY118&gt;=$B$31,-1/6*($E$31-$C$31)/($D$31-$B$31)*($DY118-$B$31)^3,0)))))</f>
        <v>---</v>
      </c>
      <c r="CI118" s="117" t="str">
        <f aca="false">IF($B$31=$D$31,"---",IF(AND($B$31="",$C$31="",$D$31="",$E$31=""),"---",(IF($DY118&gt;=$D$31,-$C$31/(6*$B$13*$B$19)*(($DY118-$B$31)^3-($DY118-$D$31)^3),IF($DY118&gt;=$B$31,-$C$31/(6*$B$13*$B$19)*($DY118-$B$31)^3,0)))+(IF($DY118&gt;=$D$31,-1/(24*$B$13*$B$19)*($E$31-$C$31)/($D$31-$B$31)*(($DY118-$B$31)^4-($DY118-$D$31)^4)+($E$31-$C$31)/(6*$B$13*$B$19)*($DY118-$D$31)^3,IF($DY118&gt;=$B$31,-1/(24*$B$13*$B$19)*($E$31-$C$31)/($D$31-$B$31)*($DY118-$B$31)^4,0)))))</f>
        <v>---</v>
      </c>
      <c r="CJ118" s="118" t="str">
        <f aca="false">IF($B$31=$D$31,"---",IF(AND($B$31="",$C$31="",$D$31="",$E$31=""),"---",(IF($DY118&gt;=$D$31,$C$31/(24*$B$13*$B$19)*(($DY118-$B$31)^4-($DY118-$D$31)^4),IF($DY118&gt;=$B$31,$C$31/(24*$B$13*$B$19)*($DY118-$B$31)^4,0)))+(IF($DY118&gt;=$D$31,1/(120*$B$13*$B$19)*($E$31-$C$31)/($D$31-$B$31)*(($DY118-$B$31)^5-($DY118-$D$31)^5)-($E$31-$C$31)/(24*$B$13*$B$19)*($DY118-$D$31)^4,IF($DY118&gt;=$B$31,1/(120*$B$13*$B$19)*($E$31-$C$31)/($D$31-$B$31)*($DY118-$B$31)^5,0)))))</f>
        <v>---</v>
      </c>
      <c r="CK118" s="115" t="str">
        <f aca="false">$CK$66</f>
        <v>---</v>
      </c>
      <c r="CL118" s="116" t="str">
        <f aca="false">$CL$66</f>
        <v>---</v>
      </c>
      <c r="CM118" s="117" t="str">
        <f aca="false">$CM$66</f>
        <v>---</v>
      </c>
      <c r="CN118" s="117" t="str">
        <f aca="false">$CN$66</f>
        <v>---</v>
      </c>
      <c r="CO118" s="116" t="str">
        <f aca="false">IF($B$32=$D$32,"---",IF(AND($B$32="",$C$32="",$D$32="",$E$32=""),"---",(IF($DY118&gt;=$D$32,-$C$32*($DY118-$B$32-($DY118-$D$32)),IF($DY118&gt;=$B$32,-$C$32*($DY118-$B$32),0)))+(IF($DY118&gt;=$D$32,-1/2*($E$32-$C$32)/($D$32-$B$32)*(($DY118-$B$32)^2-($DY118-$D$32)^2)+($E$32-$C$32)*($DY118-$D$32),IF($DY118&gt;=$B$32,-1/2*($E$32-$C$32)/($D$32-$B$32)*($DY118-$B$32)^2,0)))))</f>
        <v>---</v>
      </c>
      <c r="CP118" s="116" t="str">
        <f aca="false">IF($B$32=$D$32,"---",IF(AND($B$32="",$C$32="",$D$32="",$E$32=""),"---",(IF($DY118&gt;=$D$32,-$C$32/2*(($DY118-$B$32)^2-($DY118-$D$32)^2),IF($DY118&gt;=$B$32,-$C$32/2*($DY118-$B$32)^2,0)))+(IF($DY118&gt;=$D$32,-1/6*($E$32-$C$32)/($D$32-$B$32)*(($DY118-$B$32)^3-($DY118-$D$32)^3)+($E$32-$C$32)/2*($DY118-$D$32)^2,IF($DY118&gt;=$B$32,-1/6*($E$32-$C$32)/($D$32-$B$32)*($DY118-$B$32)^3,0)))))</f>
        <v>---</v>
      </c>
      <c r="CQ118" s="117" t="str">
        <f aca="false">IF($B$32=$D$32,"---",IF(AND($B$32="",$C$32="",$D$32="",$E$32=""),"---",(IF($DY118&gt;=$D$32,-$C$32/(6*$B$13*$B$19)*(($DY118-$B$32)^3-($DY118-$D$32)^3),IF($DY118&gt;=$B$32,-$C$32/(6*$B$13*$B$19)*($DY118-$B$32)^3,0)))+(IF($DY118&gt;=$D$32,-1/(24*$B$13*$B$19)*($E$32-$C$32)/($D$32-$B$32)*(($DY118-$B$32)^4-($DY118-$D$32)^4)+($E$32-$C$32)/(6*$B$13*$B$19)*($DY118-$D$32)^3,IF($DY118&gt;=$B$32,-1/(24*$B$13*$B$19)*($E$32-$C$32)/($D$32-$B$32)*($DY118-$B$32)^4,0)))))</f>
        <v>---</v>
      </c>
      <c r="CR118" s="118" t="str">
        <f aca="false">IF($B$32=$D$32,"---",IF(AND($B$32="",$C$32="",$D$32="",$E$32=""),"---",(IF($DY118&gt;=$D$32,$C$32/(24*$B$13*$B$19)*(($DY118-$B$32)^4-($DY118-$D$32)^4),IF($DY118&gt;=$B$32,$C$32/(24*$B$13*$B$19)*($DY118-$B$32)^4,0)))+(IF($DY118&gt;=$D$32,1/(120*$B$13*$B$19)*($E$32-$C$32)/($D$32-$B$32)*(($DY118-$B$32)^5-($DY118-$D$32)^5)-($E$32-$C$32)/(24*$B$13*$B$19)*($DY118-$D$32)^4,IF($DY118&gt;=$B$32,1/(120*$B$13*$B$19)*($E$32-$C$32)/($D$32-$B$32)*($DY118-$B$32)^5,0)))))</f>
        <v>---</v>
      </c>
      <c r="CS118" s="115" t="n">
        <f aca="false">$CS$66</f>
        <v>-0</v>
      </c>
      <c r="CT118" s="116" t="n">
        <f aca="false">$CT$66</f>
        <v>-0</v>
      </c>
      <c r="CU118" s="117" t="n">
        <f aca="false">$CU$66</f>
        <v>-0</v>
      </c>
      <c r="CV118" s="117" t="n">
        <f aca="false">$CV$66</f>
        <v>0</v>
      </c>
      <c r="CW118" s="116" t="n">
        <f aca="false">IF($DY118&gt;$B$35,-$D$35,0)+IF($DY118&gt;$B$36,-$D$36,0)+IF($DY118&gt;$B$37,-$D$37,0)+IF($DY118&gt;$B$38,-$D$38,0)+IF($DY118&gt;$B$39,-$D$39,0)+IF($DY118&gt;$B$40,-$D$40,0)+IF($DY118&gt;$B$41,-$D$41,0)+IF($DY118&gt;$B$42,-$D$42,0)+IF($DY118&gt;$B$43,-$D$43,0)+IF($DY118&gt;$B$44,-$D$44,0)+IF($DY118&gt;$B$45,-$D$45,0)+IF($DY118&gt;$B$46,-$D$46,0)+IF($DY118&gt;$B$47,-$D$47,0)+IF($DY118&gt;$B$48,-$D$48,0)+IF($DY118&gt;$B$49,-$D$49,0)</f>
        <v>0</v>
      </c>
      <c r="CX118" s="116" t="n">
        <f aca="false">IF($DY118&gt;$B$35,-$D$35*($DY118-$B$35),0)+IF($DY118&gt;$B$36,-$D$36*($DY118-$B$36),0)+IF($DY118&gt;$B$37,-$D$37*($DY118-$B$37),0)+IF($DY118&gt;$B$38,-$D$38*($DY118-$B$38),0)+IF($DY118&gt;$B$39,-$D$39*($DY118-$B$39),0)+IF($DY118&gt;$B$40,-$D$40*($DY118-$B$40),0)+IF($DY118&gt;$B$41,-$D$41*($DY118-$B$41),0)+IF($DY118&gt;$B$42,-$D$42*($DY118-$B$42),0)+IF($DY118&gt;$B$43,-$D$43*($DY118-$B$43),0)+IF($DY118&gt;$B$44,-$D$44*($DY118-$B$44),0)+IF($DY118&gt;$B$45,-$D$45*($DY118-$B$45),0)+IF($DY118&gt;$B$46,-$D$46*($DY118-$B$46),0)+IF($DY118&gt;$B$47,-$D$47*($DY118-$B$47),0)+IF($DY118&gt;$B$48,-$D$48*($DY118-$B$48),0)+IF($DY118&gt;$B$49,-$D$49*($DY118-$B$49),0)</f>
        <v>0</v>
      </c>
      <c r="CY118" s="117" t="n">
        <f aca="false">IF($DY118&gt;$B$35,-$D$35*($DY118-$B$35)^2/(2*$B$13*$B$19),0)+IF($DY118&gt;$B$36,-$D$36*($DY118-$B$36)^2/(2*$B$13*$B$19),0)+IF($DY118&gt;$B$37,-$D$37*($DY118-$B$37)^2/(2*$B$13*$B$19),0)+IF($DY118&gt;$B$38,-$D$38*($DY118-$B$38)^2/(2*$B$13*$B$19),0)+IF($DY118&gt;$B$39,-$D$39*($DY118-$B$39)^2/(2*$B$13*$B$19),0)+IF($DY118&gt;$B$40,-$D$40*($DY118-$B$40)^2/(2*$B$13*$B$19),0)+IF($DY118&gt;$B$41,-$D$41*($DY118-$B$41)^2/(2*$B$13*$B$19),0)+IF($DY118&gt;$B$42,-$D$42*($DY118-$B$42)^2/(2*$B$13*$B$19),0)+IF($DY118&gt;$B$43,-$D$43*($DY118-$B$43)^2/(2*$B$13*$B$19),0)+IF($DY118&gt;$B$44,-$D$44*($DY118-$B$44)^2/(2*$B$13*$B$19),0)+IF($DY118&gt;$B$45,-$D$45*($DY118-$B$45)^2/(2*$B$13*$B$19),0)+IF($DY118&gt;$B$46,-$D$46*($DY118-$B$46)^2/(2*$B$13*$B$19),0)+IF($DY118&gt;$B$47,-$D$47*($DY118-$B$47)^2/(2*$B$13*$B$19),0)+IF($DY118&gt;$B$48,-$D$48*($DY118-$B$48)^2/(2*$B$13*$B$19),0)+IF($DY118&gt;$B$49,-$D$49*($DY118-$B$49)^2/(2*$B$13*$B$19),0)</f>
        <v>0</v>
      </c>
      <c r="CZ118" s="118" t="n">
        <f aca="false">IF($DY118&gt;$B$35,$D$35*($DY118-$B$35)^3/(6*$B$13*$B$19),0)+IF($DY118&gt;$B$36,$D$36*($DY118-$B$36)^3/(6*$B$13*$B$19),0)+IF($DY118&gt;$B$37,$D$37*($DY118-$B$37)^3/(6*$B$13*$B$19),0)+IF($DY118&gt;$B$38,$D$38*($DY118-$B$38)^3/(6*$B$13*$B$19),0)+IF($DY118&gt;$B$39,$D$39*($DY118-$B$39)^3/(6*$B$13*$B$19),0)+IF($DY118&gt;$B$40,$D$40*($DY118-$B$40)^3/(6*$B$13*$B$19),0)+IF($DY118&gt;$B$41,$D$41*($DY118-$B$41)^3/(6*$B$13*$B$19),0)+IF($DY118&gt;$B$42,$D$42*($DY118-$B$42)^3/(6*$B$13*$B$19),0)+IF($DY118&gt;$B$43,$D$43*($DY118-$B$43)^3/(6*$B$13*$B$19),0)+IF($DY118&gt;$B$44,$D$44*($DY118-$B$44)^3/(6*$B$13*$B$19),0)+IF($DY118&gt;$B$45,$D$45*($DY118-$B$45)^3/(6*$B$13*$B$19),0)+IF($DY118&gt;$B$46,$D$46*($DY118-$B$46)^3/(6*$B$13*$B$19),0)+IF($DY118&gt;$B$47,$D$47*($DY118-$B$47)^3/(6*$B$13*$B$19),0)+IF($DY118&gt;$B$48,$D$48*($DY118-$B$48)^3/(6*$B$13*$B$19),0)+IF($DY118&gt;$B$49,$D$49*($DY118-$B$49)^3/(6*$B$13*$B$19),0)</f>
        <v>0</v>
      </c>
      <c r="DA118" s="115" t="n">
        <f aca="false">$DA$66</f>
        <v>0</v>
      </c>
      <c r="DB118" s="116" t="n">
        <f aca="false">$DB$66</f>
        <v>50.00000000075</v>
      </c>
      <c r="DC118" s="117" t="n">
        <f aca="false">$DC$66</f>
        <v>-7.26379465430475E-020</v>
      </c>
      <c r="DD118" s="117" t="n">
        <f aca="false">$DD$66</f>
        <v>7.26379465430475E-019</v>
      </c>
      <c r="DE118" s="116" t="n">
        <f aca="false">IF($DY118&gt;=IF($DB$19=$B$18,$DB$19+0.000000001,$DB$19),0,0)+IF($DY118&gt;=IF($DB$20=$B$18,$DB$20+0.000000001,$DB$20),0,0)+IF($DY118&gt;=IF($DB$21=$B$18,$DB$21+0.000000001,$DB$21),0,0)+IF($DY118&gt;=IF($DB$22=$B$18,$DB$22+0.000000001,$DB$22),0,0)+IF($DY118&gt;=IF(0=$B$18,0+0.000000001,0),0,0)+IF($DY118&gt;=IF($B$18=$B$18,$B$18+0.000000001,$B$18),0,0)</f>
        <v>0</v>
      </c>
      <c r="DF118" s="116" t="n">
        <f aca="false">IF($DY118&gt;=IF($DB$19=$B$18,$DB$19+0.000000001,$DB$19),-$D$52,0)+IF($DY118&gt;=IF($DB$20=$B$18,$DB$20+0.000000001,$DB$20),-$D$53,0)+IF($DY118&gt;=IF($DB$21=$B$18,$DB$21+0.000000001,$DB$21),-$D$54,0)+IF($DY118&gt;=IF($DB$22=$B$18,$DB$22+0.000000001,$DB$22),-$D$55,0)+IF($DY118&gt;=IF(0=$B$18,0+0.000000001,0),$AY$55,0)+IF($DY118&gt;=IF($B$18=$B$18,$B$18+0.000000001,$B$18),-$AY$56,0)</f>
        <v>0</v>
      </c>
      <c r="DG118" s="117" t="n">
        <f aca="false">IF($DY118&gt;=IF($DB$19=$B$18,$DB$19+0.000000001,$DB$19),-$D$52*($DY118-$DB$19)/($B$13*$B$19),0)+IF($DY118&gt;=IF($DB$20=$B$18,$DB$20+0.000000001,$DB$20),-$D$53*($DY118-$DB$20)/($B$13*$B$19),0)+IF($DY118&gt;=IF($DB$21=$B$18,$DB$21+0.000000001,$DB$21),-$D$54*($DY118-$DB$21)/($B$13*$B$19),0)+IF($DY118&gt;=IF($DB$22=$B$18,$DB$22+0.000000001,$DB$22),-$D$55*($DY118-$DB$22)/($B$13*$B$19),0)+IF($DY118&gt;=IF(0=$B$18,0+0.000000001,0),$AY$55*($DY118-0)/($B$13*$B$19),0)+IF($DY118&gt;=IF($B$18=$B$18,$B$18+0.000000001,$B$18),-$AY$56*($DY118-$B$18)/($B$13*$B$19),0)</f>
        <v>0</v>
      </c>
      <c r="DH118" s="118" t="n">
        <f aca="false">IF($DY118&gt;=IF($DB$19=$B$18,$DB$19+0.000000001,$DB$19),$D$52*($DY118-$DB$19)^2/(2*$B$13*$B$19),0)+IF($DY118&gt;=IF($DB$20=$B$18,$DB$20+0.000000001,$DB$20),$D$53*($DY118-$DB$20)^2/(2*$B$13*$B$19),0)+IF($DY118&gt;=IF($DB$21=$B$18,$DB$21+0.000000001,$DB$21),$D$54*($DY118-$DB$21)^2/(2*$B$13*$B$19),0)+IF($DY118&gt;=IF($DB$22=$B$18,$DB$22+0.000000001,$DB$22),$D$55*($DY118-$DB$22)^2/(2*$B$13*$B$19),0)+IF($DY118&gt;=IF(0=$B$18,0+0.000000001,0),-$AY$55*($DY118-0)^2/(2*$B$13*$B$19),0)+IF($DY118&gt;=IF($B$18=$B$18,$B$18+0.000000001,$B$18),$AY$56*($DY118-$B$18)^2/(2*$B$13*$B$19),0)</f>
        <v>0</v>
      </c>
      <c r="DI118" s="115" t="n">
        <f aca="false">$DI$66</f>
        <v>-20</v>
      </c>
      <c r="DJ118" s="116" t="n">
        <f aca="false">$DJ$66</f>
        <v>-149.99999999925</v>
      </c>
      <c r="DK118" s="116" t="n">
        <f aca="false">$DK$66</f>
        <v>-0.000667300602238794</v>
      </c>
      <c r="DL118" s="116" t="n">
        <f aca="false">$DL$66</f>
        <v>0.00333650301119397</v>
      </c>
      <c r="DM118" s="116" t="n">
        <f aca="false">SUM(AC118,AK118,AS118,BA118,BI118,BQ118,BY118,CG118,CO118,CW118,DE118)</f>
        <v>0</v>
      </c>
      <c r="DN118" s="116" t="n">
        <f aca="false">SUM(AD118,AL118,AT118,BB118,BJ118,BR118,BZ118,CH118,CP118,CX118,DF118)</f>
        <v>0</v>
      </c>
      <c r="DO118" s="116" t="n">
        <f aca="false">SUM(AE118,AM118,AU118,BC118,BK118,BS118,CA118,CI118,CQ118,CY118,DG118)</f>
        <v>0</v>
      </c>
      <c r="DP118" s="119" t="n">
        <f aca="false">SUM(AF118,AN118,AV118,BD118,BL118,BT118,CB118,CJ118,CR118,CZ118,DH118)</f>
        <v>0</v>
      </c>
      <c r="DQ118" s="115" t="n">
        <f aca="false">$DQ$66</f>
        <v>7.4999999999625</v>
      </c>
      <c r="DR118" s="116" t="n">
        <f aca="false">$DR$66</f>
        <v>0</v>
      </c>
      <c r="DS118" s="117" t="n">
        <f aca="false">$DS$66</f>
        <v>-8.3412575278598E-005</v>
      </c>
      <c r="DT118" s="118" t="n">
        <f aca="false">$DT$66</f>
        <v>0</v>
      </c>
      <c r="DU118" s="115" t="n">
        <f aca="false">$DQ118+$DM118</f>
        <v>7.4999999999625</v>
      </c>
      <c r="DV118" s="116" t="n">
        <f aca="false">$DR118+$DQ118*$DY118+$DN118</f>
        <v>-7.4999999999625E-009</v>
      </c>
      <c r="DW118" s="117" t="n">
        <f aca="false">($DS118+$DR118*$DY118/($B$13*$B$19)+$DQ118*$DY118^2/(2*$B$13*$B$19)+$DO118)*(144*180/PI())</f>
        <v>-0.688203147136454</v>
      </c>
      <c r="DX118" s="118" t="n">
        <f aca="false">(-($DT118-$DS118*$DY118-$DR118*$DY118^2/(2*$B$13*$B$19)-$DQ118*$DY118^3/(6*$B$13*$B$19)+$DP118))*(1728)</f>
        <v>1.44136930081417E-010</v>
      </c>
      <c r="DY118" s="120" t="n">
        <f aca="false">IF(AND($EL$11&gt;=0,$EL$11&lt;$B$18),$EL$11-0.000000001,IF($EL$11=$B$18,$EL$11+0.000000001))</f>
        <v>-1E-009</v>
      </c>
      <c r="DZ118" s="91" t="n">
        <v>53</v>
      </c>
      <c r="EA118" s="91"/>
      <c r="EB118" s="91"/>
      <c r="EC118" s="91"/>
      <c r="ED118" s="91"/>
      <c r="EE118" s="91"/>
      <c r="EF118" s="91"/>
      <c r="EG118" s="444" t="s">
        <v>518</v>
      </c>
      <c r="EH118" s="283" t="n">
        <v>25600</v>
      </c>
      <c r="EI118" s="284" t="n">
        <v>2110</v>
      </c>
      <c r="EJ118" s="154"/>
      <c r="EL118" s="190" t="n">
        <f aca="false">$B$18+$DY274</f>
        <v>34.8</v>
      </c>
      <c r="EM118" s="605" t="n">
        <f aca="false">$DU274</f>
        <v>-2.2999999999625</v>
      </c>
      <c r="EN118" s="512" t="n">
        <f aca="false">$DV274</f>
        <v>25.479999999805</v>
      </c>
      <c r="EO118" s="513" t="n">
        <f aca="false">$DW274</f>
        <v>0.366267220528464</v>
      </c>
      <c r="EP118" s="514" t="n">
        <f aca="false">$DX274</f>
        <v>-0.62385784253994</v>
      </c>
    </row>
    <row r="119" customFormat="false" ht="12.75" hidden="false" customHeight="false" outlineLevel="0" collapsed="false">
      <c r="A119" s="122"/>
      <c r="B119" s="95"/>
      <c r="C119" s="95"/>
      <c r="D119" s="95"/>
      <c r="E119" s="95"/>
      <c r="F119" s="297"/>
      <c r="G119" s="291"/>
      <c r="H119" s="297"/>
      <c r="I119" s="297"/>
      <c r="J119" s="297"/>
      <c r="K119" s="297"/>
      <c r="L119" s="297"/>
      <c r="M119" s="297"/>
      <c r="N119" s="297"/>
      <c r="O119" s="297"/>
      <c r="P119" s="297"/>
      <c r="Q119" s="297"/>
      <c r="R119" s="297"/>
      <c r="S119" s="297"/>
      <c r="T119" s="297"/>
      <c r="U119" s="297"/>
      <c r="V119" s="581"/>
      <c r="W119" s="291"/>
      <c r="X119" s="85" t="s">
        <v>355</v>
      </c>
      <c r="Y119" s="115" t="n">
        <f aca="false">$Y$66</f>
        <v>-20</v>
      </c>
      <c r="Z119" s="116" t="n">
        <f aca="false">$Z$66</f>
        <v>-200</v>
      </c>
      <c r="AA119" s="117" t="n">
        <f aca="false">$AA$66</f>
        <v>-0.000667300602238794</v>
      </c>
      <c r="AB119" s="117" t="n">
        <f aca="false">$AB$66</f>
        <v>0.00333650301119397</v>
      </c>
      <c r="AC119" s="116" t="n">
        <f aca="false">IF($B$21=0,"---",IF($DY119=$B$18,-$B$21*($DY119-($DY119-$B$18)),IF($DY119&gt;=0,-$B$21*$DY119,0)))</f>
        <v>0</v>
      </c>
      <c r="AD119" s="116" t="n">
        <f aca="false">IF($B$21=0,"---",IF($DY119=$B$18,-$B$21*($DY119^2-($DY119-$B$18)^2)/2,IF($DY119&gt;=0,-$B$21*$DY119^2/2,0)))</f>
        <v>0</v>
      </c>
      <c r="AE119" s="117" t="n">
        <f aca="false">IF($B$21=0,"---",IF($DY119=$B$18,-$B$21*($DY119^3-($DY119-$B$18)^3)/(6*$B$13*$B$19),IF($DY119&gt;=0,-$B$21*$DY119^3/(6*$B$13*$B$19),0)))</f>
        <v>0</v>
      </c>
      <c r="AF119" s="118" t="n">
        <f aca="false">IF($B$21=0,"---",IF($DY119=$B$18,$B$21*($DY119^4-($DY119-$B$18)^4)/(24*$B$13*$B$19),IF($DY119&gt;=0,$B$21*$DY119^4/(24*$B$13*$B$19),0)))</f>
        <v>0</v>
      </c>
      <c r="AG119" s="115" t="str">
        <f aca="false">$AG$66</f>
        <v>---</v>
      </c>
      <c r="AH119" s="116" t="str">
        <f aca="false">$AH$66</f>
        <v>---</v>
      </c>
      <c r="AI119" s="117" t="str">
        <f aca="false">$AI$66</f>
        <v>---</v>
      </c>
      <c r="AJ119" s="117" t="str">
        <f aca="false">$AJ$66</f>
        <v>---</v>
      </c>
      <c r="AK119" s="116" t="str">
        <f aca="false">IF($B$25=$D$25,"---",IF(AND($B$25="",$C$25="",$D$25="",$E$25=""),"---",(IF($DY119&gt;=$D$25,-$C$25*($DY119-$B$25-($DY119-$D$25)),IF($DY119&gt;=$B$25,-$C$25*($DY119-$B$25),0)))+(IF($DY119&gt;=$D$25,-1/2*($E$25-$C$25)/($D$25-$B$25)*(($DY119-$B$25)^2-($DY119-$D$25)^2)+($E$25-$C$25)*($DY119-$D$25),IF($DY119&gt;=$B$25,-1/2*($E$25-$C$25)/($D$25-$B$25)*($DY119-$B$25)^2,0)))))</f>
        <v>---</v>
      </c>
      <c r="AL119" s="116" t="str">
        <f aca="false">IF($B$25=$D$25,"---",IF(AND($B$25="",$C$25="",$D$25="",$E$25=""),"---",(IF($DY119&gt;=$D$25,-$C$25/2*(($DY119-$B$25)^2-($DY119-$D$25)^2),IF($DY119&gt;=$B$25,-$C$25/2*($DY119-$B$25)^2,0)))+(IF($DY119&gt;=$D$25,-1/6*($E$25-$C$25)/($D$25-$B$25)*(($DY119-$B$25)^3-($DY119-$D$25)^3)+($E$25-$C$25)/2*($DY119-$D$25)^2,IF($DY119&gt;=$B$25,-1/6*($E$25-$C$25)/($D$25-$B$25)*($DY119-$B$25)^3,0)))))</f>
        <v>---</v>
      </c>
      <c r="AM119" s="117" t="str">
        <f aca="false">IF($B$25=$D$25,"---",IF(AND($B$25="",$C$25="",$D$25="",$E$25=""),"---",(IF($DY119&gt;=$D$25,-$C$25/(6*$B$13*$B$19)*(($DY119-$B$25)^3-($DY119-$D$25)^3),IF($DY119&gt;=$B$25,-$C$25/(6*$B$13*$B$19)*($DY119-$B$25)^3,0)))+(IF($DY119&gt;=$D$25,-1/(24*$B$13*$B$19)*($E$25-$C$25)/($D$25-$B$25)*(($DY119-$B$25)^4-($DY119-$D$25)^4)+($E$25-$C$25)/(6*$B$13*$B$19)*($DY119-$D$25)^3,IF($DY119&gt;=$B$25,-1/(24*$B$13*$B$19)*($E$25-$C$25)/($D$25-$B$25)*($DY119-$B$25)^4,0)))))</f>
        <v>---</v>
      </c>
      <c r="AN119" s="118" t="str">
        <f aca="false">IF($B$25=$D$25,"---",IF(AND($B$25="",$C$25="",$D$25="",$E$25=""),"---",(IF($DY119&gt;=$D$25,$C$25/(24*$B$13*$B$19)*(($DY119-$B$25)^4-($DY119-$D$25)^4),IF($DY119&gt;=$B$25,$C$25/(24*$B$13*$B$19)*($DY119-$B$25)^4,0)))+(IF($DY119&gt;=$D$25,1/(120*$B$13*$B$19)*($E$25-$C$25)/($D$25-$B$25)*(($DY119-$B$25)^5-($DY119-$D$25)^5)-($E$25-$C$25)/(24*$B$13*$B$19)*($DY119-$D$25)^4,IF($DY119&gt;=$B$25,1/(120*$B$13*$B$19)*($E$25-$C$25)/($D$25-$B$25)*($DY119-$B$25)^5,0)))))</f>
        <v>---</v>
      </c>
      <c r="AO119" s="115" t="str">
        <f aca="false">$AO$66</f>
        <v>---</v>
      </c>
      <c r="AP119" s="116" t="str">
        <f aca="false">$AP$66</f>
        <v>---</v>
      </c>
      <c r="AQ119" s="117" t="str">
        <f aca="false">$AQ$66</f>
        <v>---</v>
      </c>
      <c r="AR119" s="117" t="str">
        <f aca="false">$AR$66</f>
        <v>---</v>
      </c>
      <c r="AS119" s="116" t="str">
        <f aca="false">IF($B$26=$D$26,"---",IF(AND($B$26="",$C$26="",$D$26="",$E$26=""),"---",(IF($DY119&gt;=$D$26,-$C$26*($DY119-$B$26-($DY119-$D$26)),IF($DY119&gt;=$B$26,-$C$26*($DY119-$B$26),0)))+(IF($DY119&gt;=$D$26,-1/2*($E$26-$C$26)/($D$26-$B$26)*(($DY119-$B$26)^2-($DY119-$D$26)^2)+($E$26-$C$26)*($DY119-$D$26),IF($DY119&gt;=$B$26,-1/2*($E$26-$C$26)/($D$26-$B$26)*($DY119-$B$26)^2,0)))))</f>
        <v>---</v>
      </c>
      <c r="AT119" s="116" t="str">
        <f aca="false">IF($B$26=$D$26,"---",IF(AND($B$26="",$C$26="",$D$26="",$E$26=""),"---",(IF($DY119&gt;=$D$26,-$C$26/2*(($DY119-$B$26)^2-($DY119-$D$26)^2),IF($DY119&gt;=$B$26,-$C$26/2*($DY119-$B$26)^2,0)))+(IF($DY119&gt;=$D$26,-1/6*($E$26-$C$26)/($D$26-$B$26)*(($DY119-$B$26)^3-($DY119-$D$26)^3)+($E$26-$C$26)/2*($DY119-$D$26)^2,IF($DY119&gt;=$B$26,-1/6*($E$26-$C$26)/($D$26-$B$26)*($DY119-$B$26)^3,0)))))</f>
        <v>---</v>
      </c>
      <c r="AU119" s="117" t="str">
        <f aca="false">IF($B$26=$D$26,"---",IF(AND($B$26="",$C$26="",$D$26="",$E$26=""),"---",(IF($DY119&gt;=$D$26,-$C$26/(6*$B$13*$B$19)*(($DY119-$B$26)^3-($DY119-$D$26)^3),IF($DY119&gt;=$B$26,-$C$26/(6*$B$13*$B$19)*($DY119-$B$26)^3,0)))+(IF($DY119&gt;=$D$26,-1/(24*$B$13*$B$19)*($E$26-$C$26)/($D$26-$B$26)*(($DY119-$B$26)^4-($DY119-$D$26)^4)+($E$26-$C$26)/(6*$B$13*$B$19)*($DY119-$D$26)^3,IF($DY119&gt;=$B$26,-1/(24*$B$13*$B$19)*($E$26-$C$26)/($D$26-$B$26)*($DY119-$B$26)^4,0)))))</f>
        <v>---</v>
      </c>
      <c r="AV119" s="118" t="str">
        <f aca="false">IF($B$26=$D$26,"---",IF(AND($B$26="",$C$26="",$D$26="",$E$26=""),"---",(IF($DY119&gt;=$D$26,$C$26/(24*$B$13*$B$19)*(($DY119-$B$26)^4-($DY119-$D$26)^4),IF($DY119&gt;=$B$26,$C$26/(24*$B$13*$B$19)*($DY119-$B$26)^4,0)))+(IF($DY119&gt;=$D$26,1/(120*$B$13*$B$19)*($E$26-$C$26)/($D$26-$B$26)*(($DY119-$B$26)^5-($DY119-$D$26)^5)-($E$26-$C$26)/(24*$B$13*$B$19)*($DY119-$D$26)^4,IF($DY119&gt;=$B$26,1/(120*$B$13*$B$19)*($E$26-$C$26)/($D$26-$B$26)*($DY119-$B$26)^5,0)))))</f>
        <v>---</v>
      </c>
      <c r="AW119" s="115" t="str">
        <f aca="false">$AW$66</f>
        <v>---</v>
      </c>
      <c r="AX119" s="116" t="str">
        <f aca="false">$AX$66</f>
        <v>---</v>
      </c>
      <c r="AY119" s="117" t="str">
        <f aca="false">$AY$66</f>
        <v>---</v>
      </c>
      <c r="AZ119" s="117" t="str">
        <f aca="false">$AZ$66</f>
        <v>---</v>
      </c>
      <c r="BA119" s="116" t="str">
        <f aca="false">IF($B$27=$D$27,"---",IF(AND($B$27="",$C$27="",$D$27="",$E$27=""),"---",(IF($DY119&gt;=$D$27,-$C$27*($DY119-$B$27-($DY119-$D$27)),IF($DY119&gt;=$B$27,-$C$27*($DY119-$B$27),0)))+(IF($DY119&gt;=$D$27,-1/2*($E$27-$C$27)/($D$27-$B$27)*(($DY119-$B$27)^2-($DY119-$D$27)^2)+($E$27-$C$27)*($DY119-$D$27),IF($DY119&gt;=$B$27,-1/2*($E$27-$C$27)/($D$27-$B$27)*($DY119-$B$27)^2,0)))))</f>
        <v>---</v>
      </c>
      <c r="BB119" s="116" t="str">
        <f aca="false">IF($B$27=$D$27,"---",IF(AND($B$27="",$C$27="",$D$27="",$E$27=""),"---",(IF($DY119&gt;=$D$27,-$C$27/2*(($DY119-$B$27)^2-($DY119-$D$27)^2),IF($DY119&gt;=$B$27,-$C$27/2*($DY119-$B$27)^2,0)))+(IF($DY119&gt;=$D$27,-1/6*($E$27-$C$27)/($D$27-$B$27)*(($DY119-$B$27)^3-($DY119-$D$27)^3)+($E$27-$C$27)/2*($DY119-$D$27)^2,IF($DY119&gt;=$B$27,-1/6*($E$27-$C$27)/($D$27-$B$27)*($DY119-$B$27)^3,0)))))</f>
        <v>---</v>
      </c>
      <c r="BC119" s="117" t="str">
        <f aca="false">IF($B$27=$D$27,"---",IF(AND($B$27="",$C$27="",$D$27="",$E$27=""),"---",(IF($DY119&gt;=$D$27,-$C$27/(6*$B$13*$B$19)*(($DY119-$B$27)^3-($DY119-$D$27)^3),IF($DY119&gt;=$B$27,-$C$27/(6*$B$13*$B$19)*($DY119-$B$27)^3,0)))+(IF($DY119&gt;=$D$27,-1/(24*$B$13*$B$19)*($E$27-$C$27)/($D$27-$B$27)*(($DY119-$B$27)^4-($DY119-$D$27)^4)+($E$27-$C$27)/(6*$B$13*$B$19)*($DY119-$D$27)^3,IF($DY119&gt;=$B$27,-1/(24*$B$13*$B$19)*($E$27-$C$27)/($D$27-$B$27)*($DY119-$B$27)^4,0)))))</f>
        <v>---</v>
      </c>
      <c r="BD119" s="118" t="str">
        <f aca="false">IF($B$27=$D$27,"---",IF(AND($B$27="",$C$27="",$D$27="",$E$27=""),"---",(IF($DY119&gt;=$D$27,$C$27/(24*$B$13*$B$19)*(($DY119-$B$27)^4-($DY119-$D$27)^4),IF($DY119&gt;=$B$27,$C$27/(24*$B$13*$B$19)*($DY119-$B$27)^4,0)))+(IF($DY119&gt;=$D$27,1/(120*$B$13*$B$19)*($E$27-$C$27)/($D$27-$B$27)*(($DY119-$B$27)^5-($DY119-$D$27)^5)-($E$27-$C$27)/(24*$B$13*$B$19)*($DY119-$D$27)^4,IF($DY119&gt;=$B$27,1/(120*$B$13*$B$19)*($E$27-$C$27)/($D$27-$B$27)*($DY119-$B$27)^5,0)))))</f>
        <v>---</v>
      </c>
      <c r="BE119" s="115" t="str">
        <f aca="false">$BE$66</f>
        <v>---</v>
      </c>
      <c r="BF119" s="116" t="str">
        <f aca="false">$BF$66</f>
        <v>---</v>
      </c>
      <c r="BG119" s="117" t="str">
        <f aca="false">$BG$66</f>
        <v>---</v>
      </c>
      <c r="BH119" s="117" t="str">
        <f aca="false">$BH$66</f>
        <v>---</v>
      </c>
      <c r="BI119" s="116" t="str">
        <f aca="false">IF($B$28=$D$28,"---",IF(AND($B$28="",$C$28="",$D$28="",$E$28=""),"---",(IF($DY119&gt;=$D$28,-$C$28*($DY119-$B$28-($DY119-$D$28)),IF($DY119&gt;=$B$28,-$C$28*($DY119-$B$28),0)))+(IF($DY119&gt;=$D$28,-1/2*($E$28-$C$28)/($D$28-$B$28)*(($DY119-$B$28)^2-($DY119-$D$28)^2)+($E$28-$C$28)*($DY119-$D$28),IF($DY119&gt;=$B$28,-1/2*($E$28-$C$28)/($D$28-$B$28)*($DY119-$B$28)^2,0)))))</f>
        <v>---</v>
      </c>
      <c r="BJ119" s="116" t="str">
        <f aca="false">IF($B$28=$D$28,"---",IF(AND($B$28="",$C$28="",$D$28="",$E$28=""),"---",(IF($DY119&gt;=$D$28,-$C$28/2*(($DY119-$B$28)^2-($DY119-$D$28)^2),IF($DY119&gt;=$B$28,-$C$28/2*($DY119-$B$28)^2,0)))+(IF($DY119&gt;=$D$28,-1/6*($E$28-$C$28)/($D$28-$B$28)*(($DY119-$B$28)^3-($DY119-$D$28)^3)+($E$28-$C$28)/2*($DY119-$D$28)^2,IF($DY119&gt;=$B$28,-1/6*($E$28-$C$28)/($D$28-$B$28)*($DY119-$B$28)^3,0)))))</f>
        <v>---</v>
      </c>
      <c r="BK119" s="117" t="str">
        <f aca="false">IF($B$28=$D$28,"---",IF(AND($B$28="",$D$28="",$D$28="",$E$28=""),"---",(IF($DY119&gt;=$D$28,-$C$28/(6*$B$13*$B$19)*(($DY119-$B$28)^3-($DY119-$D$28)^3),IF($DY119&gt;=$B$28,-$C$28/(6*$B$13*$B$19)*($DY119-$B$28)^3,0)))+(IF($DY119&gt;=$D$28,-1/(24*$B$13*$B$19)*($E$28-$C$28)/($D$28-$B$28)*(($DY119-$B$28)^4-($DY119-$D$28)^4)+($E$28-$C$28)/(6*$B$13*$B$19)*($DY119-$D$28)^3,IF($DY119&gt;=$B$28,-1/(24*$B$13*$B$19)*($E$28-$C$28)/($D$28-$B$28)*($DY119-$B$28)^4,0)))))</f>
        <v>---</v>
      </c>
      <c r="BL119" s="118" t="str">
        <f aca="false">IF($B$28=$D$28,"---",IF(AND($B$28="",$C$28="",$D$28="",$E$28=""),"---",(IF($DY119&gt;=$D$28,$C$28/(24*$B$13*$B$19)*(($DY119-$B$28)^4-($DY119-$D$28)^4),IF($DY119&gt;=$B$28,$C$28/(24*$B$13*$B$19)*($DY119-$B$28)^4,0)))+(IF($DY119&gt;=$D$28,1/(120*$B$13*$B$19)*($E$28-$C$28)/($D$28-$B$28)*(($DY119-$B$28)^5-($DY119-$D$28)^5)-($E$28-$C$28)/(24*$B$13*$B$19)*($DY119-$D$28)^4,IF($DY119&gt;=$B$28,1/(120*$B$13*$B$19)*($E$28-$C$28)/($D$28-$B$28)*($DY119-$B$28)^5,0)))))</f>
        <v>---</v>
      </c>
      <c r="BM119" s="115" t="str">
        <f aca="false">$BM$66</f>
        <v>---</v>
      </c>
      <c r="BN119" s="116" t="str">
        <f aca="false">$BN$66</f>
        <v>---</v>
      </c>
      <c r="BO119" s="117" t="str">
        <f aca="false">$BO$66</f>
        <v>---</v>
      </c>
      <c r="BP119" s="117" t="str">
        <f aca="false">$BP$66</f>
        <v>---</v>
      </c>
      <c r="BQ119" s="116" t="str">
        <f aca="false">IF($B$29=$D$29,"---",IF(AND($B$29="",$C$29="",$D$29="",$E$29=""),"---",(IF($DY119&gt;=$D$29,-$C$29*($DY119-$B$29-($DY119-$D$29)),IF($DY119&gt;=$B$29,-$C$29*($DY119-$B$29),0)))+(IF($DY119&gt;=$D$29,-1/2*($E$29-$C$29)/($D$29-$B$29)*(($DY119-$B$29)^2-($DY119-$D$29)^2)+($E$29-$C$29)*($DY119-$D$29),IF($DY119&gt;=$B$29,-1/2*($E$29-$C$29)/($D$29-$B$29)*($DY119-$B$29)^2,0)))))</f>
        <v>---</v>
      </c>
      <c r="BR119" s="116" t="str">
        <f aca="false">IF($B$29=$D$29,"---",IF(AND($B$29="",$C$29="",$D$29="",$E$29=""),"---",(IF($DY119&gt;=$D$29,-$C$29/2*(($DY119-$B$29)^2-($DY119-$D$29)^2),IF($DY119&gt;=$B$29,-$C$29/2*($DY119-$B$29)^2,0)))+(IF($DY119&gt;=$D$29,-1/6*($E$29-$C$29)/($D$29-$B$29)*(($DY119-$B$29)^3-($DY119-$D$29)^3)+($E$29-$C$29)/2*($DY119-$D$29)^2,IF($DY119&gt;=$B$29,-1/6*($E$29-$C$29)/($D$29-$B$29)*($DY119-$B$29)^3,0)))))</f>
        <v>---</v>
      </c>
      <c r="BS119" s="117" t="str">
        <f aca="false">IF($B$29=$D$29,"---",IF(AND($B$29="",$C$29="",$D$29="",$E$29=""),"---",(IF($DY119&gt;=$D$29,-$C$29/(6*$B$13*$B$19)*(($DY119-$B$29)^3-($DY119-$D$29)^3),IF($DY119&gt;=$B$29,-$C$29/(6*$B$13*$B$19)*($DY119-$B$29)^3,0)))+(IF($DY119&gt;=$D$29,-1/(24*$B$13*$B$19)*($E$29-$C$29)/($D$29-$B$29)*(($DY119-$B$29)^4-($DY119-$D$29)^4)+($E$29-$C$29)/(6*$B$13*$B$19)*($DY119-$D$29)^3,IF($DY119&gt;=$B$29,-1/(24*$B$13*$B$19)*($E$29-$C$29)/($D$29-$B$29)*($DY119-$B$29)^4,0)))))</f>
        <v>---</v>
      </c>
      <c r="BT119" s="118" t="str">
        <f aca="false">IF($B$29=$D$29,"---",IF(AND($B$29="",$C$29="",$D$29="",$E$29=""),"---",(IF($DY119&gt;=$D$29,$C$29/(24*$B$13*$B$19)*(($DY119-$B$29)^4-($DY119-$D$29)^4),IF($DY119&gt;=$B$29,$C$29/(24*$B$13*$B$19)*($DY119-$B$29)^4,0)))+(IF($DY119&gt;=$D$29,1/(120*$B$13*$B$19)*($E$29-$C$29)/($D$29-$B$29)*(($DY119-$B$29)^5-($DY119-$D$29)^5)-($E$29-$C$29)/(24*$B$13*$B$19)*($DY119-$D$29)^4,IF($DY119&gt;=$B$29,1/(120*$B$13*$B$19)*($E$29-$C$29)/($D$29-$B$29)*($DY119-$B$29)^5,0)))))</f>
        <v>---</v>
      </c>
      <c r="BU119" s="115" t="str">
        <f aca="false">$BU$66</f>
        <v>---</v>
      </c>
      <c r="BV119" s="116" t="str">
        <f aca="false">$BV$66</f>
        <v>---</v>
      </c>
      <c r="BW119" s="117" t="str">
        <f aca="false">$BW$66</f>
        <v>---</v>
      </c>
      <c r="BX119" s="117" t="str">
        <f aca="false">$BX$66</f>
        <v>---</v>
      </c>
      <c r="BY119" s="116" t="str">
        <f aca="false">IF($B$30=$D$30,"---",IF(AND($B$30="",$C$30="",$D$30="",$E$30=""),"---",(IF($DY119&gt;=$D$30,-$C$30*($DY119-$B$30-($DY119-$D$30)),IF($DY119&gt;=$B$30,-$C$30*($DY119-$B$30),0)))+(IF($DY119&gt;=$D$30,-1/2*($E$30-$C$30)/($D$30-$B$30)*(($DY119-$B$30)^2-($DY119-$D$30)^2)+($E$30-$C$30)*($DY119-$D$30),IF($DY119&gt;=$B$30,-1/2*($E$30-$C$30)/($D$30-$B$30)*($DY119-$B$30)^2,0)))))</f>
        <v>---</v>
      </c>
      <c r="BZ119" s="116" t="str">
        <f aca="false">IF($B$30=$D$30,"---",IF(AND($B$30="",$C$30="",$D$30="",$E$30=""),"---",(IF($DY119&gt;=$D$30,-$C$30/2*(($DY119-$B$30)^2-($DY119-$D$30)^2),IF($DY119&gt;=$B$30,-$C$30/2*($DY119-$B$30)^2,0)))+(IF($DY119&gt;=$D$30,-1/6*($E$30-$C$30)/($D$30-$B$30)*(($DY119-$B$30)^3-($DY119-$D$30)^3)+($E$30-$C$30)/2*($DY119-$D$30)^2,IF($DY119&gt;=$B$30,-1/6*($E$30-$C$30)/($D$30-$B$30)*($DY119-$B$30)^3,0)))))</f>
        <v>---</v>
      </c>
      <c r="CA119" s="117" t="str">
        <f aca="false">IF($B$30=$D$30,"---",IF(AND($B$30="",$C$30="",$D$30="",$E$30=""),"---",(IF($DY119&gt;=$D$30,-$C$30/(6*$B$13*$B$19)*(($DY119-$B$30)^3-($DY119-$D$30)^3),IF($DY119&gt;=$B$30,-$C$30/(6*$B$13*$B$19)*($DY119-$B$30)^3,0)))+(IF($DY119&gt;=$D$30,-1/(24*$B$13*$B$19)*($E$30-$C$30)/($D$30-$B$30)*(($DY119-$B$30)^4-($DY119-$D$30)^4)+($E$30-$C$30)/(6*$B$13*$B$19)*($DY119-$D$30)^3,IF($DY119&gt;=$B$30,-1/(24*$B$13*$B$19)*($E$30-$C$30)/($D$30-$B$30)*($DY119-$B$30)^4,0)))))</f>
        <v>---</v>
      </c>
      <c r="CB119" s="118" t="str">
        <f aca="false">IF($B$30=$D$30,"---",IF(AND($B$30="",$C$30="",$D$30="",$E$30=""),"---",(IF($DY119&gt;=$D$30,$C$30/(24*$B$13*$B$19)*(($DY119-$B$30)^4-($DY119-$D$30)^4),IF($DY119&gt;=$B$30,$C$30/(24*$B$13*$B$19)*($DY119-$B$30)^4,0)))+(IF($DY119&gt;=$D$30,1/(120*$B$13*$B$19)*($E$30-$C$30)/($D$30-$B$30)*(($DY119-$B$30)^5-($DY119-$D$30)^5)-($E$30-$C$30)/(24*$B$13*$B$19)*($DY119-$D$30)^4,IF($DY119&gt;=$B$30,1/(120*$B$13*$B$19)*($E$30-$C$30)/($D$30-$B$30)*($DY119-$B$30)^5,0)))))</f>
        <v>---</v>
      </c>
      <c r="CC119" s="115" t="str">
        <f aca="false">$CC$66</f>
        <v>---</v>
      </c>
      <c r="CD119" s="116" t="str">
        <f aca="false">$CD$66</f>
        <v>---</v>
      </c>
      <c r="CE119" s="117" t="str">
        <f aca="false">$CE$66</f>
        <v>---</v>
      </c>
      <c r="CF119" s="117" t="str">
        <f aca="false">$CF$66</f>
        <v>---</v>
      </c>
      <c r="CG119" s="116" t="str">
        <f aca="false">IF($B$31=$D$31,"---",IF(AND($B$31="",$C$31="",$D$31="",$E$31=""),"---",(IF($DY119&gt;=$D$31,-$C$31*($DY119-$B$31-($DY119-$D$31)),IF($DY119&gt;=$B$31,-$C$31*($DY119-$B$31),0)))+(IF($DY119&gt;=$D$31,-1/2*($E$31-$C$31)/($D$31-$B$31)*(($DY119-$B$31)^2-($DY119-$D$31)^2)+($E$31-$C$31)*($DY119-$D$31),IF($DY119&gt;=$B$31,-1/2*($E$31-$C$31)/($D$31-$B$31)*($DY119-$B$31)^2,0)))))</f>
        <v>---</v>
      </c>
      <c r="CH119" s="116" t="str">
        <f aca="false">IF($B$31=$D$31,"---",IF(AND($B$31="",$C$31="",$D$31="",$E$31=""),"---",(IF($DY119&gt;=$D$31,-$C$31/2*(($DY119-$B$31)^2-($DY119-$D$31)^2),IF($DY119&gt;=$B$31,-$C$31/2*($DY119-$B$31)^2,0)))+(IF($DY119&gt;=$D$31,-1/6*($E$31-$C$31)/($D$31-$B$31)*(($DY119-$B$31)^3-($DY119-$D$31)^3)+($E$31-$C$31)/2*($DY119-$D$31)^2,IF($DY119&gt;=$B$31,-1/6*($E$31-$C$31)/($D$31-$B$31)*($DY119-$B$31)^3,0)))))</f>
        <v>---</v>
      </c>
      <c r="CI119" s="117" t="str">
        <f aca="false">IF($B$31=$D$31,"---",IF(AND($B$31="",$C$31="",$D$31="",$E$31=""),"---",(IF($DY119&gt;=$D$31,-$C$31/(6*$B$13*$B$19)*(($DY119-$B$31)^3-($DY119-$D$31)^3),IF($DY119&gt;=$B$31,-$C$31/(6*$B$13*$B$19)*($DY119-$B$31)^3,0)))+(IF($DY119&gt;=$D$31,-1/(24*$B$13*$B$19)*($E$31-$C$31)/($D$31-$B$31)*(($DY119-$B$31)^4-($DY119-$D$31)^4)+($E$31-$C$31)/(6*$B$13*$B$19)*($DY119-$D$31)^3,IF($DY119&gt;=$B$31,-1/(24*$B$13*$B$19)*($E$31-$C$31)/($D$31-$B$31)*($DY119-$B$31)^4,0)))))</f>
        <v>---</v>
      </c>
      <c r="CJ119" s="118" t="str">
        <f aca="false">IF($B$31=$D$31,"---",IF(AND($B$31="",$C$31="",$D$31="",$E$31=""),"---",(IF($DY119&gt;=$D$31,$C$31/(24*$B$13*$B$19)*(($DY119-$B$31)^4-($DY119-$D$31)^4),IF($DY119&gt;=$B$31,$C$31/(24*$B$13*$B$19)*($DY119-$B$31)^4,0)))+(IF($DY119&gt;=$D$31,1/(120*$B$13*$B$19)*($E$31-$C$31)/($D$31-$B$31)*(($DY119-$B$31)^5-($DY119-$D$31)^5)-($E$31-$C$31)/(24*$B$13*$B$19)*($DY119-$D$31)^4,IF($DY119&gt;=$B$31,1/(120*$B$13*$B$19)*($E$31-$C$31)/($D$31-$B$31)*($DY119-$B$31)^5,0)))))</f>
        <v>---</v>
      </c>
      <c r="CK119" s="115" t="str">
        <f aca="false">$CK$66</f>
        <v>---</v>
      </c>
      <c r="CL119" s="116" t="str">
        <f aca="false">$CL$66</f>
        <v>---</v>
      </c>
      <c r="CM119" s="117" t="str">
        <f aca="false">$CM$66</f>
        <v>---</v>
      </c>
      <c r="CN119" s="117" t="str">
        <f aca="false">$CN$66</f>
        <v>---</v>
      </c>
      <c r="CO119" s="116" t="str">
        <f aca="false">IF($B$32=$D$32,"---",IF(AND($B$32="",$C$32="",$D$32="",$E$32=""),"---",(IF($DY119&gt;=$D$32,-$C$32*($DY119-$B$32-($DY119-$D$32)),IF($DY119&gt;=$B$32,-$C$32*($DY119-$B$32),0)))+(IF($DY119&gt;=$D$32,-1/2*($E$32-$C$32)/($D$32-$B$32)*(($DY119-$B$32)^2-($DY119-$D$32)^2)+($E$32-$C$32)*($DY119-$D$32),IF($DY119&gt;=$B$32,-1/2*($E$32-$C$32)/($D$32-$B$32)*($DY119-$B$32)^2,0)))))</f>
        <v>---</v>
      </c>
      <c r="CP119" s="116" t="str">
        <f aca="false">IF($B$32=$D$32,"---",IF(AND($B$32="",$C$32="",$D$32="",$E$32=""),"---",(IF($DY119&gt;=$D$32,-$C$32/2*(($DY119-$B$32)^2-($DY119-$D$32)^2),IF($DY119&gt;=$B$32,-$C$32/2*($DY119-$B$32)^2,0)))+(IF($DY119&gt;=$D$32,-1/6*($E$32-$C$32)/($D$32-$B$32)*(($DY119-$B$32)^3-($DY119-$D$32)^3)+($E$32-$C$32)/2*($DY119-$D$32)^2,IF($DY119&gt;=$B$32,-1/6*($E$32-$C$32)/($D$32-$B$32)*($DY119-$B$32)^3,0)))))</f>
        <v>---</v>
      </c>
      <c r="CQ119" s="117" t="str">
        <f aca="false">IF($B$32=$D$32,"---",IF(AND($B$32="",$C$32="",$D$32="",$E$32=""),"---",(IF($DY119&gt;=$D$32,-$C$32/(6*$B$13*$B$19)*(($DY119-$B$32)^3-($DY119-$D$32)^3),IF($DY119&gt;=$B$32,-$C$32/(6*$B$13*$B$19)*($DY119-$B$32)^3,0)))+(IF($DY119&gt;=$D$32,-1/(24*$B$13*$B$19)*($E$32-$C$32)/($D$32-$B$32)*(($DY119-$B$32)^4-($DY119-$D$32)^4)+($E$32-$C$32)/(6*$B$13*$B$19)*($DY119-$D$32)^3,IF($DY119&gt;=$B$32,-1/(24*$B$13*$B$19)*($E$32-$C$32)/($D$32-$B$32)*($DY119-$B$32)^4,0)))))</f>
        <v>---</v>
      </c>
      <c r="CR119" s="118" t="str">
        <f aca="false">IF($B$32=$D$32,"---",IF(AND($B$32="",$C$32="",$D$32="",$E$32=""),"---",(IF($DY119&gt;=$D$32,$C$32/(24*$B$13*$B$19)*(($DY119-$B$32)^4-($DY119-$D$32)^4),IF($DY119&gt;=$B$32,$C$32/(24*$B$13*$B$19)*($DY119-$B$32)^4,0)))+(IF($DY119&gt;=$D$32,1/(120*$B$13*$B$19)*($E$32-$C$32)/($D$32-$B$32)*(($DY119-$B$32)^5-($DY119-$D$32)^5)-($E$32-$C$32)/(24*$B$13*$B$19)*($DY119-$D$32)^4,IF($DY119&gt;=$B$32,1/(120*$B$13*$B$19)*($E$32-$C$32)/($D$32-$B$32)*($DY119-$B$32)^5,0)))))</f>
        <v>---</v>
      </c>
      <c r="CS119" s="115" t="n">
        <f aca="false">$CS$66</f>
        <v>-0</v>
      </c>
      <c r="CT119" s="116" t="n">
        <f aca="false">$CT$66</f>
        <v>-0</v>
      </c>
      <c r="CU119" s="117" t="n">
        <f aca="false">$CU$66</f>
        <v>-0</v>
      </c>
      <c r="CV119" s="117" t="n">
        <f aca="false">$CV$66</f>
        <v>0</v>
      </c>
      <c r="CW119" s="116" t="n">
        <f aca="false">IF($DY119&gt;$B$35,-$D$35,0)+IF($DY119&gt;$B$36,-$D$36,0)+IF($DY119&gt;$B$37,-$D$37,0)+IF($DY119&gt;$B$38,-$D$38,0)+IF($DY119&gt;$B$39,-$D$39,0)+IF($DY119&gt;$B$40,-$D$40,0)+IF($DY119&gt;$B$41,-$D$41,0)+IF($DY119&gt;$B$42,-$D$42,0)+IF($DY119&gt;$B$43,-$D$43,0)+IF($DY119&gt;$B$44,-$D$44,0)+IF($DY119&gt;$B$45,-$D$45,0)+IF($DY119&gt;$B$46,-$D$46,0)+IF($DY119&gt;$B$47,-$D$47,0)+IF($DY119&gt;$B$48,-$D$48,0)+IF($DY119&gt;$B$49,-$D$49,0)</f>
        <v>0</v>
      </c>
      <c r="CX119" s="116" t="n">
        <f aca="false">IF($DY119&gt;$B$35,-$D$35*($DY119-$B$35),0)+IF($DY119&gt;$B$36,-$D$36*($DY119-$B$36),0)+IF($DY119&gt;$B$37,-$D$37*($DY119-$B$37),0)+IF($DY119&gt;$B$38,-$D$38*($DY119-$B$38),0)+IF($DY119&gt;$B$39,-$D$39*($DY119-$B$39),0)+IF($DY119&gt;$B$40,-$D$40*($DY119-$B$40),0)+IF($DY119&gt;$B$41,-$D$41*($DY119-$B$41),0)+IF($DY119&gt;$B$42,-$D$42*($DY119-$B$42),0)+IF($DY119&gt;$B$43,-$D$43*($DY119-$B$43),0)+IF($DY119&gt;$B$44,-$D$44*($DY119-$B$44),0)+IF($DY119&gt;$B$45,-$D$45*($DY119-$B$45),0)+IF($DY119&gt;$B$46,-$D$46*($DY119-$B$46),0)+IF($DY119&gt;$B$47,-$D$47*($DY119-$B$47),0)+IF($DY119&gt;$B$48,-$D$48*($DY119-$B$48),0)+IF($DY119&gt;$B$49,-$D$49*($DY119-$B$49),0)</f>
        <v>0</v>
      </c>
      <c r="CY119" s="117" t="n">
        <f aca="false">IF($DY119&gt;$B$35,-$D$35*($DY119-$B$35)^2/(2*$B$13*$B$19),0)+IF($DY119&gt;$B$36,-$D$36*($DY119-$B$36)^2/(2*$B$13*$B$19),0)+IF($DY119&gt;$B$37,-$D$37*($DY119-$B$37)^2/(2*$B$13*$B$19),0)+IF($DY119&gt;$B$38,-$D$38*($DY119-$B$38)^2/(2*$B$13*$B$19),0)+IF($DY119&gt;$B$39,-$D$39*($DY119-$B$39)^2/(2*$B$13*$B$19),0)+IF($DY119&gt;$B$40,-$D$40*($DY119-$B$40)^2/(2*$B$13*$B$19),0)+IF($DY119&gt;$B$41,-$D$41*($DY119-$B$41)^2/(2*$B$13*$B$19),0)+IF($DY119&gt;$B$42,-$D$42*($DY119-$B$42)^2/(2*$B$13*$B$19),0)+IF($DY119&gt;$B$43,-$D$43*($DY119-$B$43)^2/(2*$B$13*$B$19),0)+IF($DY119&gt;$B$44,-$D$44*($DY119-$B$44)^2/(2*$B$13*$B$19),0)+IF($DY119&gt;$B$45,-$D$45*($DY119-$B$45)^2/(2*$B$13*$B$19),0)+IF($DY119&gt;$B$46,-$D$46*($DY119-$B$46)^2/(2*$B$13*$B$19),0)+IF($DY119&gt;$B$47,-$D$47*($DY119-$B$47)^2/(2*$B$13*$B$19),0)+IF($DY119&gt;$B$48,-$D$48*($DY119-$B$48)^2/(2*$B$13*$B$19),0)+IF($DY119&gt;$B$49,-$D$49*($DY119-$B$49)^2/(2*$B$13*$B$19),0)</f>
        <v>0</v>
      </c>
      <c r="CZ119" s="118" t="n">
        <f aca="false">IF($DY119&gt;$B$35,$D$35*($DY119-$B$35)^3/(6*$B$13*$B$19),0)+IF($DY119&gt;$B$36,$D$36*($DY119-$B$36)^3/(6*$B$13*$B$19),0)+IF($DY119&gt;$B$37,$D$37*($DY119-$B$37)^3/(6*$B$13*$B$19),0)+IF($DY119&gt;$B$38,$D$38*($DY119-$B$38)^3/(6*$B$13*$B$19),0)+IF($DY119&gt;$B$39,$D$39*($DY119-$B$39)^3/(6*$B$13*$B$19),0)+IF($DY119&gt;$B$40,$D$40*($DY119-$B$40)^3/(6*$B$13*$B$19),0)+IF($DY119&gt;$B$41,$D$41*($DY119-$B$41)^3/(6*$B$13*$B$19),0)+IF($DY119&gt;$B$42,$D$42*($DY119-$B$42)^3/(6*$B$13*$B$19),0)+IF($DY119&gt;$B$43,$D$43*($DY119-$B$43)^3/(6*$B$13*$B$19),0)+IF($DY119&gt;$B$44,$D$44*($DY119-$B$44)^3/(6*$B$13*$B$19),0)+IF($DY119&gt;$B$45,$D$45*($DY119-$B$45)^3/(6*$B$13*$B$19),0)+IF($DY119&gt;$B$46,$D$46*($DY119-$B$46)^3/(6*$B$13*$B$19),0)+IF($DY119&gt;$B$47,$D$47*($DY119-$B$47)^3/(6*$B$13*$B$19),0)+IF($DY119&gt;$B$48,$D$48*($DY119-$B$48)^3/(6*$B$13*$B$19),0)+IF($DY119&gt;$B$49,$D$49*($DY119-$B$49)^3/(6*$B$13*$B$19),0)</f>
        <v>0</v>
      </c>
      <c r="DA119" s="115" t="n">
        <f aca="false">$DA$66</f>
        <v>0</v>
      </c>
      <c r="DB119" s="116" t="n">
        <f aca="false">$DB$66</f>
        <v>50.00000000075</v>
      </c>
      <c r="DC119" s="117" t="n">
        <f aca="false">$DC$66</f>
        <v>-7.26379465430475E-020</v>
      </c>
      <c r="DD119" s="117" t="n">
        <f aca="false">$DD$66</f>
        <v>7.26379465430475E-019</v>
      </c>
      <c r="DE119" s="116" t="n">
        <f aca="false">IF($DY119&gt;=IF($DB$19=$B$18,$DB$19+0.000000001,$DB$19),0,0)+IF($DY119&gt;=IF($DB$20=$B$18,$DB$20+0.000000001,$DB$20),0,0)+IF($DY119&gt;=IF($DB$21=$B$18,$DB$21+0.000000001,$DB$21),0,0)+IF($DY119&gt;=IF($DB$22=$B$18,$DB$22+0.000000001,$DB$22),0,0)+IF($DY119&gt;=IF(0=$B$18,0+0.000000001,0),0,0)+IF($DY119&gt;=IF($B$18=$B$18,$B$18+0.000000001,$B$18),0,0)</f>
        <v>0</v>
      </c>
      <c r="DF119" s="116" t="n">
        <f aca="false">IF($DY119&gt;=IF($DB$19=$B$18,$DB$19+0.000000001,$DB$19),-$D$52,0)+IF($DY119&gt;=IF($DB$20=$B$18,$DB$20+0.000000001,$DB$20),-$D$53,0)+IF($DY119&gt;=IF($DB$21=$B$18,$DB$21+0.000000001,$DB$21),-$D$54,0)+IF($DY119&gt;=IF($DB$22=$B$18,$DB$22+0.000000001,$DB$22),-$D$55,0)+IF($DY119&gt;=IF(0=$B$18,0+0.000000001,0),$AY$55,0)+IF($DY119&gt;=IF($B$18=$B$18,$B$18+0.000000001,$B$18),-$AY$56,0)</f>
        <v>0</v>
      </c>
      <c r="DG119" s="117" t="n">
        <f aca="false">IF($DY119&gt;=IF($DB$19=$B$18,$DB$19+0.000000001,$DB$19),-$D$52*($DY119-$DB$19)/($B$13*$B$19),0)+IF($DY119&gt;=IF($DB$20=$B$18,$DB$20+0.000000001,$DB$20),-$D$53*($DY119-$DB$20)/($B$13*$B$19),0)+IF($DY119&gt;=IF($DB$21=$B$18,$DB$21+0.000000001,$DB$21),-$D$54*($DY119-$DB$21)/($B$13*$B$19),0)+IF($DY119&gt;=IF($DB$22=$B$18,$DB$22+0.000000001,$DB$22),-$D$55*($DY119-$DB$22)/($B$13*$B$19),0)+IF($DY119&gt;=IF(0=$B$18,0+0.000000001,0),$AY$55*($DY119-0)/($B$13*$B$19),0)+IF($DY119&gt;=IF($B$18=$B$18,$B$18+0.000000001,$B$18),-$AY$56*($DY119-$B$18)/($B$13*$B$19),0)</f>
        <v>0</v>
      </c>
      <c r="DH119" s="118" t="n">
        <f aca="false">IF($DY119&gt;=IF($DB$19=$B$18,$DB$19+0.000000001,$DB$19),$D$52*($DY119-$DB$19)^2/(2*$B$13*$B$19),0)+IF($DY119&gt;=IF($DB$20=$B$18,$DB$20+0.000000001,$DB$20),$D$53*($DY119-$DB$20)^2/(2*$B$13*$B$19),0)+IF($DY119&gt;=IF($DB$21=$B$18,$DB$21+0.000000001,$DB$21),$D$54*($DY119-$DB$21)^2/(2*$B$13*$B$19),0)+IF($DY119&gt;=IF($DB$22=$B$18,$DB$22+0.000000001,$DB$22),$D$55*($DY119-$DB$22)^2/(2*$B$13*$B$19),0)+IF($DY119&gt;=IF(0=$B$18,0+0.000000001,0),-$AY$55*($DY119-0)^2/(2*$B$13*$B$19),0)+IF($DY119&gt;=IF($B$18=$B$18,$B$18+0.000000001,$B$18),$AY$56*($DY119-$B$18)^2/(2*$B$13*$B$19),0)</f>
        <v>0</v>
      </c>
      <c r="DI119" s="115" t="n">
        <f aca="false">$DI$66</f>
        <v>-20</v>
      </c>
      <c r="DJ119" s="116" t="n">
        <f aca="false">$DJ$66</f>
        <v>-149.99999999925</v>
      </c>
      <c r="DK119" s="116" t="n">
        <f aca="false">$DK$66</f>
        <v>-0.000667300602238794</v>
      </c>
      <c r="DL119" s="116" t="n">
        <f aca="false">$DL$66</f>
        <v>0.00333650301119397</v>
      </c>
      <c r="DM119" s="116" t="n">
        <f aca="false">SUM(AC119,AK119,AS119,BA119,BI119,BQ119,BY119,CG119,CO119,CW119,DE119)</f>
        <v>0</v>
      </c>
      <c r="DN119" s="116" t="n">
        <f aca="false">SUM(AD119,AL119,AT119,BB119,BJ119,BR119,BZ119,CH119,CP119,CX119,DF119)</f>
        <v>0</v>
      </c>
      <c r="DO119" s="116" t="n">
        <f aca="false">SUM(AE119,AM119,AU119,BC119,BK119,BS119,CA119,CI119,CQ119,CY119,DG119)</f>
        <v>0</v>
      </c>
      <c r="DP119" s="119" t="n">
        <f aca="false">SUM(AF119,AN119,AV119,BD119,BL119,BT119,CB119,CJ119,CR119,CZ119,DH119)</f>
        <v>0</v>
      </c>
      <c r="DQ119" s="115" t="n">
        <f aca="false">$DQ$66</f>
        <v>7.4999999999625</v>
      </c>
      <c r="DR119" s="116" t="n">
        <f aca="false">$DR$66</f>
        <v>0</v>
      </c>
      <c r="DS119" s="117" t="n">
        <f aca="false">$DS$66</f>
        <v>-8.3412575278598E-005</v>
      </c>
      <c r="DT119" s="118" t="n">
        <f aca="false">$DT$66</f>
        <v>0</v>
      </c>
      <c r="DU119" s="115" t="n">
        <f aca="false">$DQ119+$DM119</f>
        <v>7.4999999999625</v>
      </c>
      <c r="DV119" s="116" t="n">
        <f aca="false">$DR119+$DQ119*$DY119+$DN119</f>
        <v>-7.4999999999625E-009</v>
      </c>
      <c r="DW119" s="117" t="n">
        <f aca="false">($DS119+$DR119*$DY119/($B$13*$B$19)+$DQ119*$DY119^2/(2*$B$13*$B$19)+$DO119)*(144*180/PI())</f>
        <v>-0.688203147136454</v>
      </c>
      <c r="DX119" s="118" t="n">
        <f aca="false">(-($DT119-$DS119*$DY119-$DR119*$DY119^2/(2*$B$13*$B$19)-$DQ119*$DY119^3/(6*$B$13*$B$19)+$DP119))*(1728)</f>
        <v>1.44136930081417E-010</v>
      </c>
      <c r="DY119" s="120" t="n">
        <f aca="false">IF($B$35=$B$18,$B$35+0.000000001,$B$35-0.000000001)</f>
        <v>-1E-009</v>
      </c>
      <c r="DZ119" s="91" t="n">
        <v>54</v>
      </c>
      <c r="EA119" s="91"/>
      <c r="EB119" s="91"/>
      <c r="EC119" s="91"/>
      <c r="ED119" s="91"/>
      <c r="EE119" s="91"/>
      <c r="EF119" s="91"/>
      <c r="EG119" s="444" t="s">
        <v>519</v>
      </c>
      <c r="EH119" s="283" t="n">
        <v>22900</v>
      </c>
      <c r="EI119" s="285" t="n">
        <v>1890</v>
      </c>
      <c r="EJ119" s="154"/>
      <c r="EL119" s="190" t="n">
        <f aca="false">$B$18+$DY275</f>
        <v>35.2</v>
      </c>
      <c r="EM119" s="605" t="n">
        <f aca="false">$DU275</f>
        <v>-2.6999999999625</v>
      </c>
      <c r="EN119" s="512" t="n">
        <f aca="false">$DV275</f>
        <v>24.47999999982</v>
      </c>
      <c r="EO119" s="513" t="n">
        <f aca="false">$DW275</f>
        <v>0.407548398106604</v>
      </c>
      <c r="EP119" s="514" t="n">
        <f aca="false">$DX275</f>
        <v>-0.591432798749039</v>
      </c>
    </row>
    <row r="120" customFormat="false" ht="12.75" hidden="false" customHeight="false" outlineLevel="0" collapsed="false">
      <c r="A120" s="364"/>
      <c r="B120" s="109"/>
      <c r="C120" s="109"/>
      <c r="D120" s="109"/>
      <c r="E120" s="109"/>
      <c r="F120" s="608"/>
      <c r="G120" s="608"/>
      <c r="H120" s="608"/>
      <c r="I120" s="608"/>
      <c r="J120" s="608"/>
      <c r="K120" s="608"/>
      <c r="L120" s="608"/>
      <c r="M120" s="608"/>
      <c r="N120" s="608"/>
      <c r="O120" s="608"/>
      <c r="P120" s="608"/>
      <c r="Q120" s="608"/>
      <c r="R120" s="608"/>
      <c r="S120" s="608"/>
      <c r="T120" s="608"/>
      <c r="U120" s="608"/>
      <c r="V120" s="593"/>
      <c r="W120" s="291"/>
      <c r="X120" s="85" t="s">
        <v>356</v>
      </c>
      <c r="Y120" s="115" t="n">
        <f aca="false">$Y$66</f>
        <v>-20</v>
      </c>
      <c r="Z120" s="116" t="n">
        <f aca="false">$Z$66</f>
        <v>-200</v>
      </c>
      <c r="AA120" s="117" t="n">
        <f aca="false">$AA$66</f>
        <v>-0.000667300602238794</v>
      </c>
      <c r="AB120" s="117" t="n">
        <f aca="false">$AB$66</f>
        <v>0.00333650301119397</v>
      </c>
      <c r="AC120" s="116" t="n">
        <f aca="false">IF($B$21=0,"---",IF($DY120=$B$18,-$B$21*($DY120-($DY120-$B$18)),IF($DY120&gt;=0,-$B$21*$DY120,0)))</f>
        <v>0</v>
      </c>
      <c r="AD120" s="116" t="n">
        <f aca="false">IF($B$21=0,"---",IF($DY120=$B$18,-$B$21*($DY120^2-($DY120-$B$18)^2)/2,IF($DY120&gt;=0,-$B$21*$DY120^2/2,0)))</f>
        <v>0</v>
      </c>
      <c r="AE120" s="117" t="n">
        <f aca="false">IF($B$21=0,"---",IF($DY120=$B$18,-$B$21*($DY120^3-($DY120-$B$18)^3)/(6*$B$13*$B$19),IF($DY120&gt;=0,-$B$21*$DY120^3/(6*$B$13*$B$19),0)))</f>
        <v>0</v>
      </c>
      <c r="AF120" s="118" t="n">
        <f aca="false">IF($B$21=0,"---",IF($DY120=$B$18,$B$21*($DY120^4-($DY120-$B$18)^4)/(24*$B$13*$B$19),IF($DY120&gt;=0,$B$21*$DY120^4/(24*$B$13*$B$19),0)))</f>
        <v>0</v>
      </c>
      <c r="AG120" s="115" t="str">
        <f aca="false">$AG$66</f>
        <v>---</v>
      </c>
      <c r="AH120" s="116" t="str">
        <f aca="false">$AH$66</f>
        <v>---</v>
      </c>
      <c r="AI120" s="117" t="str">
        <f aca="false">$AI$66</f>
        <v>---</v>
      </c>
      <c r="AJ120" s="117" t="str">
        <f aca="false">$AJ$66</f>
        <v>---</v>
      </c>
      <c r="AK120" s="116" t="str">
        <f aca="false">IF($B$25=$D$25,"---",IF(AND($B$25="",$C$25="",$D$25="",$E$25=""),"---",(IF($DY120&gt;=$D$25,-$C$25*($DY120-$B$25-($DY120-$D$25)),IF($DY120&gt;=$B$25,-$C$25*($DY120-$B$25),0)))+(IF($DY120&gt;=$D$25,-1/2*($E$25-$C$25)/($D$25-$B$25)*(($DY120-$B$25)^2-($DY120-$D$25)^2)+($E$25-$C$25)*($DY120-$D$25),IF($DY120&gt;=$B$25,-1/2*($E$25-$C$25)/($D$25-$B$25)*($DY120-$B$25)^2,0)))))</f>
        <v>---</v>
      </c>
      <c r="AL120" s="116" t="str">
        <f aca="false">IF($B$25=$D$25,"---",IF(AND($B$25="",$C$25="",$D$25="",$E$25=""),"---",(IF($DY120&gt;=$D$25,-$C$25/2*(($DY120-$B$25)^2-($DY120-$D$25)^2),IF($DY120&gt;=$B$25,-$C$25/2*($DY120-$B$25)^2,0)))+(IF($DY120&gt;=$D$25,-1/6*($E$25-$C$25)/($D$25-$B$25)*(($DY120-$B$25)^3-($DY120-$D$25)^3)+($E$25-$C$25)/2*($DY120-$D$25)^2,IF($DY120&gt;=$B$25,-1/6*($E$25-$C$25)/($D$25-$B$25)*($DY120-$B$25)^3,0)))))</f>
        <v>---</v>
      </c>
      <c r="AM120" s="117" t="str">
        <f aca="false">IF($B$25=$D$25,"---",IF(AND($B$25="",$C$25="",$D$25="",$E$25=""),"---",(IF($DY120&gt;=$D$25,-$C$25/(6*$B$13*$B$19)*(($DY120-$B$25)^3-($DY120-$D$25)^3),IF($DY120&gt;=$B$25,-$C$25/(6*$B$13*$B$19)*($DY120-$B$25)^3,0)))+(IF($DY120&gt;=$D$25,-1/(24*$B$13*$B$19)*($E$25-$C$25)/($D$25-$B$25)*(($DY120-$B$25)^4-($DY120-$D$25)^4)+($E$25-$C$25)/(6*$B$13*$B$19)*($DY120-$D$25)^3,IF($DY120&gt;=$B$25,-1/(24*$B$13*$B$19)*($E$25-$C$25)/($D$25-$B$25)*($DY120-$B$25)^4,0)))))</f>
        <v>---</v>
      </c>
      <c r="AN120" s="118" t="str">
        <f aca="false">IF($B$25=$D$25,"---",IF(AND($B$25="",$C$25="",$D$25="",$E$25=""),"---",(IF($DY120&gt;=$D$25,$C$25/(24*$B$13*$B$19)*(($DY120-$B$25)^4-($DY120-$D$25)^4),IF($DY120&gt;=$B$25,$C$25/(24*$B$13*$B$19)*($DY120-$B$25)^4,0)))+(IF($DY120&gt;=$D$25,1/(120*$B$13*$B$19)*($E$25-$C$25)/($D$25-$B$25)*(($DY120-$B$25)^5-($DY120-$D$25)^5)-($E$25-$C$25)/(24*$B$13*$B$19)*($DY120-$D$25)^4,IF($DY120&gt;=$B$25,1/(120*$B$13*$B$19)*($E$25-$C$25)/($D$25-$B$25)*($DY120-$B$25)^5,0)))))</f>
        <v>---</v>
      </c>
      <c r="AO120" s="115" t="str">
        <f aca="false">$AO$66</f>
        <v>---</v>
      </c>
      <c r="AP120" s="116" t="str">
        <f aca="false">$AP$66</f>
        <v>---</v>
      </c>
      <c r="AQ120" s="117" t="str">
        <f aca="false">$AQ$66</f>
        <v>---</v>
      </c>
      <c r="AR120" s="117" t="str">
        <f aca="false">$AR$66</f>
        <v>---</v>
      </c>
      <c r="AS120" s="116" t="str">
        <f aca="false">IF($B$26=$D$26,"---",IF(AND($B$26="",$C$26="",$D$26="",$E$26=""),"---",(IF($DY120&gt;=$D$26,-$C$26*($DY120-$B$26-($DY120-$D$26)),IF($DY120&gt;=$B$26,-$C$26*($DY120-$B$26),0)))+(IF($DY120&gt;=$D$26,-1/2*($E$26-$C$26)/($D$26-$B$26)*(($DY120-$B$26)^2-($DY120-$D$26)^2)+($E$26-$C$26)*($DY120-$D$26),IF($DY120&gt;=$B$26,-1/2*($E$26-$C$26)/($D$26-$B$26)*($DY120-$B$26)^2,0)))))</f>
        <v>---</v>
      </c>
      <c r="AT120" s="116" t="str">
        <f aca="false">IF($B$26=$D$26,"---",IF(AND($B$26="",$C$26="",$D$26="",$E$26=""),"---",(IF($DY120&gt;=$D$26,-$C$26/2*(($DY120-$B$26)^2-($DY120-$D$26)^2),IF($DY120&gt;=$B$26,-$C$26/2*($DY120-$B$26)^2,0)))+(IF($DY120&gt;=$D$26,-1/6*($E$26-$C$26)/($D$26-$B$26)*(($DY120-$B$26)^3-($DY120-$D$26)^3)+($E$26-$C$26)/2*($DY120-$D$26)^2,IF($DY120&gt;=$B$26,-1/6*($E$26-$C$26)/($D$26-$B$26)*($DY120-$B$26)^3,0)))))</f>
        <v>---</v>
      </c>
      <c r="AU120" s="117" t="str">
        <f aca="false">IF($B$26=$D$26,"---",IF(AND($B$26="",$C$26="",$D$26="",$E$26=""),"---",(IF($DY120&gt;=$D$26,-$C$26/(6*$B$13*$B$19)*(($DY120-$B$26)^3-($DY120-$D$26)^3),IF($DY120&gt;=$B$26,-$C$26/(6*$B$13*$B$19)*($DY120-$B$26)^3,0)))+(IF($DY120&gt;=$D$26,-1/(24*$B$13*$B$19)*($E$26-$C$26)/($D$26-$B$26)*(($DY120-$B$26)^4-($DY120-$D$26)^4)+($E$26-$C$26)/(6*$B$13*$B$19)*($DY120-$D$26)^3,IF($DY120&gt;=$B$26,-1/(24*$B$13*$B$19)*($E$26-$C$26)/($D$26-$B$26)*($DY120-$B$26)^4,0)))))</f>
        <v>---</v>
      </c>
      <c r="AV120" s="118" t="str">
        <f aca="false">IF($B$26=$D$26,"---",IF(AND($B$26="",$C$26="",$D$26="",$E$26=""),"---",(IF($DY120&gt;=$D$26,$C$26/(24*$B$13*$B$19)*(($DY120-$B$26)^4-($DY120-$D$26)^4),IF($DY120&gt;=$B$26,$C$26/(24*$B$13*$B$19)*($DY120-$B$26)^4,0)))+(IF($DY120&gt;=$D$26,1/(120*$B$13*$B$19)*($E$26-$C$26)/($D$26-$B$26)*(($DY120-$B$26)^5-($DY120-$D$26)^5)-($E$26-$C$26)/(24*$B$13*$B$19)*($DY120-$D$26)^4,IF($DY120&gt;=$B$26,1/(120*$B$13*$B$19)*($E$26-$C$26)/($D$26-$B$26)*($DY120-$B$26)^5,0)))))</f>
        <v>---</v>
      </c>
      <c r="AW120" s="115" t="str">
        <f aca="false">$AW$66</f>
        <v>---</v>
      </c>
      <c r="AX120" s="116" t="str">
        <f aca="false">$AX$66</f>
        <v>---</v>
      </c>
      <c r="AY120" s="117" t="str">
        <f aca="false">$AY$66</f>
        <v>---</v>
      </c>
      <c r="AZ120" s="117" t="str">
        <f aca="false">$AZ$66</f>
        <v>---</v>
      </c>
      <c r="BA120" s="116" t="str">
        <f aca="false">IF($B$27=$D$27,"---",IF(AND($B$27="",$C$27="",$D$27="",$E$27=""),"---",(IF($DY120&gt;=$D$27,-$C$27*($DY120-$B$27-($DY120-$D$27)),IF($DY120&gt;=$B$27,-$C$27*($DY120-$B$27),0)))+(IF($DY120&gt;=$D$27,-1/2*($E$27-$C$27)/($D$27-$B$27)*(($DY120-$B$27)^2-($DY120-$D$27)^2)+($E$27-$C$27)*($DY120-$D$27),IF($DY120&gt;=$B$27,-1/2*($E$27-$C$27)/($D$27-$B$27)*($DY120-$B$27)^2,0)))))</f>
        <v>---</v>
      </c>
      <c r="BB120" s="116" t="str">
        <f aca="false">IF($B$27=$D$27,"---",IF(AND($B$27="",$C$27="",$D$27="",$E$27=""),"---",(IF($DY120&gt;=$D$27,-$C$27/2*(($DY120-$B$27)^2-($DY120-$D$27)^2),IF($DY120&gt;=$B$27,-$C$27/2*($DY120-$B$27)^2,0)))+(IF($DY120&gt;=$D$27,-1/6*($E$27-$C$27)/($D$27-$B$27)*(($DY120-$B$27)^3-($DY120-$D$27)^3)+($E$27-$C$27)/2*($DY120-$D$27)^2,IF($DY120&gt;=$B$27,-1/6*($E$27-$C$27)/($D$27-$B$27)*($DY120-$B$27)^3,0)))))</f>
        <v>---</v>
      </c>
      <c r="BC120" s="117" t="str">
        <f aca="false">IF($B$27=$D$27,"---",IF(AND($B$27="",$C$27="",$D$27="",$E$27=""),"---",(IF($DY120&gt;=$D$27,-$C$27/(6*$B$13*$B$19)*(($DY120-$B$27)^3-($DY120-$D$27)^3),IF($DY120&gt;=$B$27,-$C$27/(6*$B$13*$B$19)*($DY120-$B$27)^3,0)))+(IF($DY120&gt;=$D$27,-1/(24*$B$13*$B$19)*($E$27-$C$27)/($D$27-$B$27)*(($DY120-$B$27)^4-($DY120-$D$27)^4)+($E$27-$C$27)/(6*$B$13*$B$19)*($DY120-$D$27)^3,IF($DY120&gt;=$B$27,-1/(24*$B$13*$B$19)*($E$27-$C$27)/($D$27-$B$27)*($DY120-$B$27)^4,0)))))</f>
        <v>---</v>
      </c>
      <c r="BD120" s="118" t="str">
        <f aca="false">IF($B$27=$D$27,"---",IF(AND($B$27="",$C$27="",$D$27="",$E$27=""),"---",(IF($DY120&gt;=$D$27,$C$27/(24*$B$13*$B$19)*(($DY120-$B$27)^4-($DY120-$D$27)^4),IF($DY120&gt;=$B$27,$C$27/(24*$B$13*$B$19)*($DY120-$B$27)^4,0)))+(IF($DY120&gt;=$D$27,1/(120*$B$13*$B$19)*($E$27-$C$27)/($D$27-$B$27)*(($DY120-$B$27)^5-($DY120-$D$27)^5)-($E$27-$C$27)/(24*$B$13*$B$19)*($DY120-$D$27)^4,IF($DY120&gt;=$B$27,1/(120*$B$13*$B$19)*($E$27-$C$27)/($D$27-$B$27)*($DY120-$B$27)^5,0)))))</f>
        <v>---</v>
      </c>
      <c r="BE120" s="115" t="str">
        <f aca="false">$BE$66</f>
        <v>---</v>
      </c>
      <c r="BF120" s="116" t="str">
        <f aca="false">$BF$66</f>
        <v>---</v>
      </c>
      <c r="BG120" s="117" t="str">
        <f aca="false">$BG$66</f>
        <v>---</v>
      </c>
      <c r="BH120" s="117" t="str">
        <f aca="false">$BH$66</f>
        <v>---</v>
      </c>
      <c r="BI120" s="116" t="str">
        <f aca="false">IF($B$28=$D$28,"---",IF(AND($B$28="",$C$28="",$D$28="",$E$28=""),"---",(IF($DY120&gt;=$D$28,-$C$28*($DY120-$B$28-($DY120-$D$28)),IF($DY120&gt;=$B$28,-$C$28*($DY120-$B$28),0)))+(IF($DY120&gt;=$D$28,-1/2*($E$28-$C$28)/($D$28-$B$28)*(($DY120-$B$28)^2-($DY120-$D$28)^2)+($E$28-$C$28)*($DY120-$D$28),IF($DY120&gt;=$B$28,-1/2*($E$28-$C$28)/($D$28-$B$28)*($DY120-$B$28)^2,0)))))</f>
        <v>---</v>
      </c>
      <c r="BJ120" s="116" t="str">
        <f aca="false">IF($B$28=$D$28,"---",IF(AND($B$28="",$C$28="",$D$28="",$E$28=""),"---",(IF($DY120&gt;=$D$28,-$C$28/2*(($DY120-$B$28)^2-($DY120-$D$28)^2),IF($DY120&gt;=$B$28,-$C$28/2*($DY120-$B$28)^2,0)))+(IF($DY120&gt;=$D$28,-1/6*($E$28-$C$28)/($D$28-$B$28)*(($DY120-$B$28)^3-($DY120-$D$28)^3)+($E$28-$C$28)/2*($DY120-$D$28)^2,IF($DY120&gt;=$B$28,-1/6*($E$28-$C$28)/($D$28-$B$28)*($DY120-$B$28)^3,0)))))</f>
        <v>---</v>
      </c>
      <c r="BK120" s="117" t="str">
        <f aca="false">IF($B$28=$D$28,"---",IF(AND($B$28="",$D$28="",$D$28="",$E$28=""),"---",(IF($DY120&gt;=$D$28,-$C$28/(6*$B$13*$B$19)*(($DY120-$B$28)^3-($DY120-$D$28)^3),IF($DY120&gt;=$B$28,-$C$28/(6*$B$13*$B$19)*($DY120-$B$28)^3,0)))+(IF($DY120&gt;=$D$28,-1/(24*$B$13*$B$19)*($E$28-$C$28)/($D$28-$B$28)*(($DY120-$B$28)^4-($DY120-$D$28)^4)+($E$28-$C$28)/(6*$B$13*$B$19)*($DY120-$D$28)^3,IF($DY120&gt;=$B$28,-1/(24*$B$13*$B$19)*($E$28-$C$28)/($D$28-$B$28)*($DY120-$B$28)^4,0)))))</f>
        <v>---</v>
      </c>
      <c r="BL120" s="118" t="str">
        <f aca="false">IF($B$28=$D$28,"---",IF(AND($B$28="",$C$28="",$D$28="",$E$28=""),"---",(IF($DY120&gt;=$D$28,$C$28/(24*$B$13*$B$19)*(($DY120-$B$28)^4-($DY120-$D$28)^4),IF($DY120&gt;=$B$28,$C$28/(24*$B$13*$B$19)*($DY120-$B$28)^4,0)))+(IF($DY120&gt;=$D$28,1/(120*$B$13*$B$19)*($E$28-$C$28)/($D$28-$B$28)*(($DY120-$B$28)^5-($DY120-$D$28)^5)-($E$28-$C$28)/(24*$B$13*$B$19)*($DY120-$D$28)^4,IF($DY120&gt;=$B$28,1/(120*$B$13*$B$19)*($E$28-$C$28)/($D$28-$B$28)*($DY120-$B$28)^5,0)))))</f>
        <v>---</v>
      </c>
      <c r="BM120" s="115" t="str">
        <f aca="false">$BM$66</f>
        <v>---</v>
      </c>
      <c r="BN120" s="116" t="str">
        <f aca="false">$BN$66</f>
        <v>---</v>
      </c>
      <c r="BO120" s="117" t="str">
        <f aca="false">$BO$66</f>
        <v>---</v>
      </c>
      <c r="BP120" s="117" t="str">
        <f aca="false">$BP$66</f>
        <v>---</v>
      </c>
      <c r="BQ120" s="116" t="str">
        <f aca="false">IF($B$29=$D$29,"---",IF(AND($B$29="",$C$29="",$D$29="",$E$29=""),"---",(IF($DY120&gt;=$D$29,-$C$29*($DY120-$B$29-($DY120-$D$29)),IF($DY120&gt;=$B$29,-$C$29*($DY120-$B$29),0)))+(IF($DY120&gt;=$D$29,-1/2*($E$29-$C$29)/($D$29-$B$29)*(($DY120-$B$29)^2-($DY120-$D$29)^2)+($E$29-$C$29)*($DY120-$D$29),IF($DY120&gt;=$B$29,-1/2*($E$29-$C$29)/($D$29-$B$29)*($DY120-$B$29)^2,0)))))</f>
        <v>---</v>
      </c>
      <c r="BR120" s="116" t="str">
        <f aca="false">IF($B$29=$D$29,"---",IF(AND($B$29="",$C$29="",$D$29="",$E$29=""),"---",(IF($DY120&gt;=$D$29,-$C$29/2*(($DY120-$B$29)^2-($DY120-$D$29)^2),IF($DY120&gt;=$B$29,-$C$29/2*($DY120-$B$29)^2,0)))+(IF($DY120&gt;=$D$29,-1/6*($E$29-$C$29)/($D$29-$B$29)*(($DY120-$B$29)^3-($DY120-$D$29)^3)+($E$29-$C$29)/2*($DY120-$D$29)^2,IF($DY120&gt;=$B$29,-1/6*($E$29-$C$29)/($D$29-$B$29)*($DY120-$B$29)^3,0)))))</f>
        <v>---</v>
      </c>
      <c r="BS120" s="117" t="str">
        <f aca="false">IF($B$29=$D$29,"---",IF(AND($B$29="",$C$29="",$D$29="",$E$29=""),"---",(IF($DY120&gt;=$D$29,-$C$29/(6*$B$13*$B$19)*(($DY120-$B$29)^3-($DY120-$D$29)^3),IF($DY120&gt;=$B$29,-$C$29/(6*$B$13*$B$19)*($DY120-$B$29)^3,0)))+(IF($DY120&gt;=$D$29,-1/(24*$B$13*$B$19)*($E$29-$C$29)/($D$29-$B$29)*(($DY120-$B$29)^4-($DY120-$D$29)^4)+($E$29-$C$29)/(6*$B$13*$B$19)*($DY120-$D$29)^3,IF($DY120&gt;=$B$29,-1/(24*$B$13*$B$19)*($E$29-$C$29)/($D$29-$B$29)*($DY120-$B$29)^4,0)))))</f>
        <v>---</v>
      </c>
      <c r="BT120" s="118" t="str">
        <f aca="false">IF($B$29=$D$29,"---",IF(AND($B$29="",$C$29="",$D$29="",$E$29=""),"---",(IF($DY120&gt;=$D$29,$C$29/(24*$B$13*$B$19)*(($DY120-$B$29)^4-($DY120-$D$29)^4),IF($DY120&gt;=$B$29,$C$29/(24*$B$13*$B$19)*($DY120-$B$29)^4,0)))+(IF($DY120&gt;=$D$29,1/(120*$B$13*$B$19)*($E$29-$C$29)/($D$29-$B$29)*(($DY120-$B$29)^5-($DY120-$D$29)^5)-($E$29-$C$29)/(24*$B$13*$B$19)*($DY120-$D$29)^4,IF($DY120&gt;=$B$29,1/(120*$B$13*$B$19)*($E$29-$C$29)/($D$29-$B$29)*($DY120-$B$29)^5,0)))))</f>
        <v>---</v>
      </c>
      <c r="BU120" s="115" t="str">
        <f aca="false">$BU$66</f>
        <v>---</v>
      </c>
      <c r="BV120" s="116" t="str">
        <f aca="false">$BV$66</f>
        <v>---</v>
      </c>
      <c r="BW120" s="117" t="str">
        <f aca="false">$BW$66</f>
        <v>---</v>
      </c>
      <c r="BX120" s="117" t="str">
        <f aca="false">$BX$66</f>
        <v>---</v>
      </c>
      <c r="BY120" s="116" t="str">
        <f aca="false">IF($B$30=$D$30,"---",IF(AND($B$30="",$C$30="",$D$30="",$E$30=""),"---",(IF($DY120&gt;=$D$30,-$C$30*($DY120-$B$30-($DY120-$D$30)),IF($DY120&gt;=$B$30,-$C$30*($DY120-$B$30),0)))+(IF($DY120&gt;=$D$30,-1/2*($E$30-$C$30)/($D$30-$B$30)*(($DY120-$B$30)^2-($DY120-$D$30)^2)+($E$30-$C$30)*($DY120-$D$30),IF($DY120&gt;=$B$30,-1/2*($E$30-$C$30)/($D$30-$B$30)*($DY120-$B$30)^2,0)))))</f>
        <v>---</v>
      </c>
      <c r="BZ120" s="116" t="str">
        <f aca="false">IF($B$30=$D$30,"---",IF(AND($B$30="",$C$30="",$D$30="",$E$30=""),"---",(IF($DY120&gt;=$D$30,-$C$30/2*(($DY120-$B$30)^2-($DY120-$D$30)^2),IF($DY120&gt;=$B$30,-$C$30/2*($DY120-$B$30)^2,0)))+(IF($DY120&gt;=$D$30,-1/6*($E$30-$C$30)/($D$30-$B$30)*(($DY120-$B$30)^3-($DY120-$D$30)^3)+($E$30-$C$30)/2*($DY120-$D$30)^2,IF($DY120&gt;=$B$30,-1/6*($E$30-$C$30)/($D$30-$B$30)*($DY120-$B$30)^3,0)))))</f>
        <v>---</v>
      </c>
      <c r="CA120" s="117" t="str">
        <f aca="false">IF($B$30=$D$30,"---",IF(AND($B$30="",$C$30="",$D$30="",$E$30=""),"---",(IF($DY120&gt;=$D$30,-$C$30/(6*$B$13*$B$19)*(($DY120-$B$30)^3-($DY120-$D$30)^3),IF($DY120&gt;=$B$30,-$C$30/(6*$B$13*$B$19)*($DY120-$B$30)^3,0)))+(IF($DY120&gt;=$D$30,-1/(24*$B$13*$B$19)*($E$30-$C$30)/($D$30-$B$30)*(($DY120-$B$30)^4-($DY120-$D$30)^4)+($E$30-$C$30)/(6*$B$13*$B$19)*($DY120-$D$30)^3,IF($DY120&gt;=$B$30,-1/(24*$B$13*$B$19)*($E$30-$C$30)/($D$30-$B$30)*($DY120-$B$30)^4,0)))))</f>
        <v>---</v>
      </c>
      <c r="CB120" s="118" t="str">
        <f aca="false">IF($B$30=$D$30,"---",IF(AND($B$30="",$C$30="",$D$30="",$E$30=""),"---",(IF($DY120&gt;=$D$30,$C$30/(24*$B$13*$B$19)*(($DY120-$B$30)^4-($DY120-$D$30)^4),IF($DY120&gt;=$B$30,$C$30/(24*$B$13*$B$19)*($DY120-$B$30)^4,0)))+(IF($DY120&gt;=$D$30,1/(120*$B$13*$B$19)*($E$30-$C$30)/($D$30-$B$30)*(($DY120-$B$30)^5-($DY120-$D$30)^5)-($E$30-$C$30)/(24*$B$13*$B$19)*($DY120-$D$30)^4,IF($DY120&gt;=$B$30,1/(120*$B$13*$B$19)*($E$30-$C$30)/($D$30-$B$30)*($DY120-$B$30)^5,0)))))</f>
        <v>---</v>
      </c>
      <c r="CC120" s="115" t="str">
        <f aca="false">$CC$66</f>
        <v>---</v>
      </c>
      <c r="CD120" s="116" t="str">
        <f aca="false">$CD$66</f>
        <v>---</v>
      </c>
      <c r="CE120" s="117" t="str">
        <f aca="false">$CE$66</f>
        <v>---</v>
      </c>
      <c r="CF120" s="117" t="str">
        <f aca="false">$CF$66</f>
        <v>---</v>
      </c>
      <c r="CG120" s="116" t="str">
        <f aca="false">IF($B$31=$D$31,"---",IF(AND($B$31="",$C$31="",$D$31="",$E$31=""),"---",(IF($DY120&gt;=$D$31,-$C$31*($DY120-$B$31-($DY120-$D$31)),IF($DY120&gt;=$B$31,-$C$31*($DY120-$B$31),0)))+(IF($DY120&gt;=$D$31,-1/2*($E$31-$C$31)/($D$31-$B$31)*(($DY120-$B$31)^2-($DY120-$D$31)^2)+($E$31-$C$31)*($DY120-$D$31),IF($DY120&gt;=$B$31,-1/2*($E$31-$C$31)/($D$31-$B$31)*($DY120-$B$31)^2,0)))))</f>
        <v>---</v>
      </c>
      <c r="CH120" s="116" t="str">
        <f aca="false">IF($B$31=$D$31,"---",IF(AND($B$31="",$C$31="",$D$31="",$E$31=""),"---",(IF($DY120&gt;=$D$31,-$C$31/2*(($DY120-$B$31)^2-($DY120-$D$31)^2),IF($DY120&gt;=$B$31,-$C$31/2*($DY120-$B$31)^2,0)))+(IF($DY120&gt;=$D$31,-1/6*($E$31-$C$31)/($D$31-$B$31)*(($DY120-$B$31)^3-($DY120-$D$31)^3)+($E$31-$C$31)/2*($DY120-$D$31)^2,IF($DY120&gt;=$B$31,-1/6*($E$31-$C$31)/($D$31-$B$31)*($DY120-$B$31)^3,0)))))</f>
        <v>---</v>
      </c>
      <c r="CI120" s="117" t="str">
        <f aca="false">IF($B$31=$D$31,"---",IF(AND($B$31="",$C$31="",$D$31="",$E$31=""),"---",(IF($DY120&gt;=$D$31,-$C$31/(6*$B$13*$B$19)*(($DY120-$B$31)^3-($DY120-$D$31)^3),IF($DY120&gt;=$B$31,-$C$31/(6*$B$13*$B$19)*($DY120-$B$31)^3,0)))+(IF($DY120&gt;=$D$31,-1/(24*$B$13*$B$19)*($E$31-$C$31)/($D$31-$B$31)*(($DY120-$B$31)^4-($DY120-$D$31)^4)+($E$31-$C$31)/(6*$B$13*$B$19)*($DY120-$D$31)^3,IF($DY120&gt;=$B$31,-1/(24*$B$13*$B$19)*($E$31-$C$31)/($D$31-$B$31)*($DY120-$B$31)^4,0)))))</f>
        <v>---</v>
      </c>
      <c r="CJ120" s="118" t="str">
        <f aca="false">IF($B$31=$D$31,"---",IF(AND($B$31="",$C$31="",$D$31="",$E$31=""),"---",(IF($DY120&gt;=$D$31,$C$31/(24*$B$13*$B$19)*(($DY120-$B$31)^4-($DY120-$D$31)^4),IF($DY120&gt;=$B$31,$C$31/(24*$B$13*$B$19)*($DY120-$B$31)^4,0)))+(IF($DY120&gt;=$D$31,1/(120*$B$13*$B$19)*($E$31-$C$31)/($D$31-$B$31)*(($DY120-$B$31)^5-($DY120-$D$31)^5)-($E$31-$C$31)/(24*$B$13*$B$19)*($DY120-$D$31)^4,IF($DY120&gt;=$B$31,1/(120*$B$13*$B$19)*($E$31-$C$31)/($D$31-$B$31)*($DY120-$B$31)^5,0)))))</f>
        <v>---</v>
      </c>
      <c r="CK120" s="115" t="str">
        <f aca="false">$CK$66</f>
        <v>---</v>
      </c>
      <c r="CL120" s="116" t="str">
        <f aca="false">$CL$66</f>
        <v>---</v>
      </c>
      <c r="CM120" s="117" t="str">
        <f aca="false">$CM$66</f>
        <v>---</v>
      </c>
      <c r="CN120" s="117" t="str">
        <f aca="false">$CN$66</f>
        <v>---</v>
      </c>
      <c r="CO120" s="116" t="str">
        <f aca="false">IF($B$32=$D$32,"---",IF(AND($B$32="",$C$32="",$D$32="",$E$32=""),"---",(IF($DY120&gt;=$D$32,-$C$32*($DY120-$B$32-($DY120-$D$32)),IF($DY120&gt;=$B$32,-$C$32*($DY120-$B$32),0)))+(IF($DY120&gt;=$D$32,-1/2*($E$32-$C$32)/($D$32-$B$32)*(($DY120-$B$32)^2-($DY120-$D$32)^2)+($E$32-$C$32)*($DY120-$D$32),IF($DY120&gt;=$B$32,-1/2*($E$32-$C$32)/($D$32-$B$32)*($DY120-$B$32)^2,0)))))</f>
        <v>---</v>
      </c>
      <c r="CP120" s="116" t="str">
        <f aca="false">IF($B$32=$D$32,"---",IF(AND($B$32="",$C$32="",$D$32="",$E$32=""),"---",(IF($DY120&gt;=$D$32,-$C$32/2*(($DY120-$B$32)^2-($DY120-$D$32)^2),IF($DY120&gt;=$B$32,-$C$32/2*($DY120-$B$32)^2,0)))+(IF($DY120&gt;=$D$32,-1/6*($E$32-$C$32)/($D$32-$B$32)*(($DY120-$B$32)^3-($DY120-$D$32)^3)+($E$32-$C$32)/2*($DY120-$D$32)^2,IF($DY120&gt;=$B$32,-1/6*($E$32-$C$32)/($D$32-$B$32)*($DY120-$B$32)^3,0)))))</f>
        <v>---</v>
      </c>
      <c r="CQ120" s="117" t="str">
        <f aca="false">IF($B$32=$D$32,"---",IF(AND($B$32="",$C$32="",$D$32="",$E$32=""),"---",(IF($DY120&gt;=$D$32,-$C$32/(6*$B$13*$B$19)*(($DY120-$B$32)^3-($DY120-$D$32)^3),IF($DY120&gt;=$B$32,-$C$32/(6*$B$13*$B$19)*($DY120-$B$32)^3,0)))+(IF($DY120&gt;=$D$32,-1/(24*$B$13*$B$19)*($E$32-$C$32)/($D$32-$B$32)*(($DY120-$B$32)^4-($DY120-$D$32)^4)+($E$32-$C$32)/(6*$B$13*$B$19)*($DY120-$D$32)^3,IF($DY120&gt;=$B$32,-1/(24*$B$13*$B$19)*($E$32-$C$32)/($D$32-$B$32)*($DY120-$B$32)^4,0)))))</f>
        <v>---</v>
      </c>
      <c r="CR120" s="118" t="str">
        <f aca="false">IF($B$32=$D$32,"---",IF(AND($B$32="",$C$32="",$D$32="",$E$32=""),"---",(IF($DY120&gt;=$D$32,$C$32/(24*$B$13*$B$19)*(($DY120-$B$32)^4-($DY120-$D$32)^4),IF($DY120&gt;=$B$32,$C$32/(24*$B$13*$B$19)*($DY120-$B$32)^4,0)))+(IF($DY120&gt;=$D$32,1/(120*$B$13*$B$19)*($E$32-$C$32)/($D$32-$B$32)*(($DY120-$B$32)^5-($DY120-$D$32)^5)-($E$32-$C$32)/(24*$B$13*$B$19)*($DY120-$D$32)^4,IF($DY120&gt;=$B$32,1/(120*$B$13*$B$19)*($E$32-$C$32)/($D$32-$B$32)*($DY120-$B$32)^5,0)))))</f>
        <v>---</v>
      </c>
      <c r="CS120" s="115" t="n">
        <f aca="false">$CS$66</f>
        <v>-0</v>
      </c>
      <c r="CT120" s="116" t="n">
        <f aca="false">$CT$66</f>
        <v>-0</v>
      </c>
      <c r="CU120" s="117" t="n">
        <f aca="false">$CU$66</f>
        <v>-0</v>
      </c>
      <c r="CV120" s="117" t="n">
        <f aca="false">$CV$66</f>
        <v>0</v>
      </c>
      <c r="CW120" s="116" t="n">
        <f aca="false">IF($DY120&gt;$B$35,-$D$35,0)+IF($DY120&gt;$B$36,-$D$36,0)+IF($DY120&gt;$B$37,-$D$37,0)+IF($DY120&gt;$B$38,-$D$38,0)+IF($DY120&gt;$B$39,-$D$39,0)+IF($DY120&gt;$B$40,-$D$40,0)+IF($DY120&gt;$B$41,-$D$41,0)+IF($DY120&gt;$B$42,-$D$42,0)+IF($DY120&gt;$B$43,-$D$43,0)+IF($DY120&gt;$B$44,-$D$44,0)+IF($DY120&gt;$B$45,-$D$45,0)+IF($DY120&gt;$B$46,-$D$46,0)+IF($DY120&gt;$B$47,-$D$47,0)+IF($DY120&gt;$B$48,-$D$48,0)+IF($DY120&gt;$B$49,-$D$49,0)</f>
        <v>0</v>
      </c>
      <c r="CX120" s="116" t="n">
        <f aca="false">IF($DY120&gt;$B$35,-$D$35*($DY120-$B$35),0)+IF($DY120&gt;$B$36,-$D$36*($DY120-$B$36),0)+IF($DY120&gt;$B$37,-$D$37*($DY120-$B$37),0)+IF($DY120&gt;$B$38,-$D$38*($DY120-$B$38),0)+IF($DY120&gt;$B$39,-$D$39*($DY120-$B$39),0)+IF($DY120&gt;$B$40,-$D$40*($DY120-$B$40),0)+IF($DY120&gt;$B$41,-$D$41*($DY120-$B$41),0)+IF($DY120&gt;$B$42,-$D$42*($DY120-$B$42),0)+IF($DY120&gt;$B$43,-$D$43*($DY120-$B$43),0)+IF($DY120&gt;$B$44,-$D$44*($DY120-$B$44),0)+IF($DY120&gt;$B$45,-$D$45*($DY120-$B$45),0)+IF($DY120&gt;$B$46,-$D$46*($DY120-$B$46),0)+IF($DY120&gt;$B$47,-$D$47*($DY120-$B$47),0)+IF($DY120&gt;$B$48,-$D$48*($DY120-$B$48),0)+IF($DY120&gt;$B$49,-$D$49*($DY120-$B$49),0)</f>
        <v>0</v>
      </c>
      <c r="CY120" s="117" t="n">
        <f aca="false">IF($DY120&gt;$B$35,-$D$35*($DY120-$B$35)^2/(2*$B$13*$B$19),0)+IF($DY120&gt;$B$36,-$D$36*($DY120-$B$36)^2/(2*$B$13*$B$19),0)+IF($DY120&gt;$B$37,-$D$37*($DY120-$B$37)^2/(2*$B$13*$B$19),0)+IF($DY120&gt;$B$38,-$D$38*($DY120-$B$38)^2/(2*$B$13*$B$19),0)+IF($DY120&gt;$B$39,-$D$39*($DY120-$B$39)^2/(2*$B$13*$B$19),0)+IF($DY120&gt;$B$40,-$D$40*($DY120-$B$40)^2/(2*$B$13*$B$19),0)+IF($DY120&gt;$B$41,-$D$41*($DY120-$B$41)^2/(2*$B$13*$B$19),0)+IF($DY120&gt;$B$42,-$D$42*($DY120-$B$42)^2/(2*$B$13*$B$19),0)+IF($DY120&gt;$B$43,-$D$43*($DY120-$B$43)^2/(2*$B$13*$B$19),0)+IF($DY120&gt;$B$44,-$D$44*($DY120-$B$44)^2/(2*$B$13*$B$19),0)+IF($DY120&gt;$B$45,-$D$45*($DY120-$B$45)^2/(2*$B$13*$B$19),0)+IF($DY120&gt;$B$46,-$D$46*($DY120-$B$46)^2/(2*$B$13*$B$19),0)+IF($DY120&gt;$B$47,-$D$47*($DY120-$B$47)^2/(2*$B$13*$B$19),0)+IF($DY120&gt;$B$48,-$D$48*($DY120-$B$48)^2/(2*$B$13*$B$19),0)+IF($DY120&gt;$B$49,-$D$49*($DY120-$B$49)^2/(2*$B$13*$B$19),0)</f>
        <v>0</v>
      </c>
      <c r="CZ120" s="118" t="n">
        <f aca="false">IF($DY120&gt;$B$35,$D$35*($DY120-$B$35)^3/(6*$B$13*$B$19),0)+IF($DY120&gt;$B$36,$D$36*($DY120-$B$36)^3/(6*$B$13*$B$19),0)+IF($DY120&gt;$B$37,$D$37*($DY120-$B$37)^3/(6*$B$13*$B$19),0)+IF($DY120&gt;$B$38,$D$38*($DY120-$B$38)^3/(6*$B$13*$B$19),0)+IF($DY120&gt;$B$39,$D$39*($DY120-$B$39)^3/(6*$B$13*$B$19),0)+IF($DY120&gt;$B$40,$D$40*($DY120-$B$40)^3/(6*$B$13*$B$19),0)+IF($DY120&gt;$B$41,$D$41*($DY120-$B$41)^3/(6*$B$13*$B$19),0)+IF($DY120&gt;$B$42,$D$42*($DY120-$B$42)^3/(6*$B$13*$B$19),0)+IF($DY120&gt;$B$43,$D$43*($DY120-$B$43)^3/(6*$B$13*$B$19),0)+IF($DY120&gt;$B$44,$D$44*($DY120-$B$44)^3/(6*$B$13*$B$19),0)+IF($DY120&gt;$B$45,$D$45*($DY120-$B$45)^3/(6*$B$13*$B$19),0)+IF($DY120&gt;$B$46,$D$46*($DY120-$B$46)^3/(6*$B$13*$B$19),0)+IF($DY120&gt;$B$47,$D$47*($DY120-$B$47)^3/(6*$B$13*$B$19),0)+IF($DY120&gt;$B$48,$D$48*($DY120-$B$48)^3/(6*$B$13*$B$19),0)+IF($DY120&gt;$B$49,$D$49*($DY120-$B$49)^3/(6*$B$13*$B$19),0)</f>
        <v>0</v>
      </c>
      <c r="DA120" s="115" t="n">
        <f aca="false">$DA$66</f>
        <v>0</v>
      </c>
      <c r="DB120" s="116" t="n">
        <f aca="false">$DB$66</f>
        <v>50.00000000075</v>
      </c>
      <c r="DC120" s="117" t="n">
        <f aca="false">$DC$66</f>
        <v>-7.26379465430475E-020</v>
      </c>
      <c r="DD120" s="117" t="n">
        <f aca="false">$DD$66</f>
        <v>7.26379465430475E-019</v>
      </c>
      <c r="DE120" s="116" t="n">
        <f aca="false">IF($DY120&gt;=IF($DB$19=$B$18,$DB$19+0.000000001,$DB$19),0,0)+IF($DY120&gt;=IF($DB$20=$B$18,$DB$20+0.000000001,$DB$20),0,0)+IF($DY120&gt;=IF($DB$21=$B$18,$DB$21+0.000000001,$DB$21),0,0)+IF($DY120&gt;=IF($DB$22=$B$18,$DB$22+0.000000001,$DB$22),0,0)+IF($DY120&gt;=IF(0=$B$18,0+0.000000001,0),0,0)+IF($DY120&gt;=IF($B$18=$B$18,$B$18+0.000000001,$B$18),0,0)</f>
        <v>0</v>
      </c>
      <c r="DF120" s="116" t="n">
        <f aca="false">IF($DY120&gt;=IF($DB$19=$B$18,$DB$19+0.000000001,$DB$19),-$D$52,0)+IF($DY120&gt;=IF($DB$20=$B$18,$DB$20+0.000000001,$DB$20),-$D$53,0)+IF($DY120&gt;=IF($DB$21=$B$18,$DB$21+0.000000001,$DB$21),-$D$54,0)+IF($DY120&gt;=IF($DB$22=$B$18,$DB$22+0.000000001,$DB$22),-$D$55,0)+IF($DY120&gt;=IF(0=$B$18,0+0.000000001,0),$AY$55,0)+IF($DY120&gt;=IF($B$18=$B$18,$B$18+0.000000001,$B$18),-$AY$56,0)</f>
        <v>0</v>
      </c>
      <c r="DG120" s="117" t="n">
        <f aca="false">IF($DY120&gt;=IF($DB$19=$B$18,$DB$19+0.000000001,$DB$19),-$D$52*($DY120-$DB$19)/($B$13*$B$19),0)+IF($DY120&gt;=IF($DB$20=$B$18,$DB$20+0.000000001,$DB$20),-$D$53*($DY120-$DB$20)/($B$13*$B$19),0)+IF($DY120&gt;=IF($DB$21=$B$18,$DB$21+0.000000001,$DB$21),-$D$54*($DY120-$DB$21)/($B$13*$B$19),0)+IF($DY120&gt;=IF($DB$22=$B$18,$DB$22+0.000000001,$DB$22),-$D$55*($DY120-$DB$22)/($B$13*$B$19),0)+IF($DY120&gt;=IF(0=$B$18,0+0.000000001,0),$AY$55*($DY120-0)/($B$13*$B$19),0)+IF($DY120&gt;=IF($B$18=$B$18,$B$18+0.000000001,$B$18),-$AY$56*($DY120-$B$18)/($B$13*$B$19),0)</f>
        <v>0</v>
      </c>
      <c r="DH120" s="118" t="n">
        <f aca="false">IF($DY120&gt;=IF($DB$19=$B$18,$DB$19+0.000000001,$DB$19),$D$52*($DY120-$DB$19)^2/(2*$B$13*$B$19),0)+IF($DY120&gt;=IF($DB$20=$B$18,$DB$20+0.000000001,$DB$20),$D$53*($DY120-$DB$20)^2/(2*$B$13*$B$19),0)+IF($DY120&gt;=IF($DB$21=$B$18,$DB$21+0.000000001,$DB$21),$D$54*($DY120-$DB$21)^2/(2*$B$13*$B$19),0)+IF($DY120&gt;=IF($DB$22=$B$18,$DB$22+0.000000001,$DB$22),$D$55*($DY120-$DB$22)^2/(2*$B$13*$B$19),0)+IF($DY120&gt;=IF(0=$B$18,0+0.000000001,0),-$AY$55*($DY120-0)^2/(2*$B$13*$B$19),0)+IF($DY120&gt;=IF($B$18=$B$18,$B$18+0.000000001,$B$18),$AY$56*($DY120-$B$18)^2/(2*$B$13*$B$19),0)</f>
        <v>0</v>
      </c>
      <c r="DI120" s="115" t="n">
        <f aca="false">$DI$66</f>
        <v>-20</v>
      </c>
      <c r="DJ120" s="116" t="n">
        <f aca="false">$DJ$66</f>
        <v>-149.99999999925</v>
      </c>
      <c r="DK120" s="116" t="n">
        <f aca="false">$DK$66</f>
        <v>-0.000667300602238794</v>
      </c>
      <c r="DL120" s="116" t="n">
        <f aca="false">$DL$66</f>
        <v>0.00333650301119397</v>
      </c>
      <c r="DM120" s="116" t="n">
        <f aca="false">SUM(AC120,AK120,AS120,BA120,BI120,BQ120,BY120,CG120,CO120,CW120,DE120)</f>
        <v>0</v>
      </c>
      <c r="DN120" s="116" t="n">
        <f aca="false">SUM(AD120,AL120,AT120,BB120,BJ120,BR120,BZ120,CH120,CP120,CX120,DF120)</f>
        <v>0</v>
      </c>
      <c r="DO120" s="116" t="n">
        <f aca="false">SUM(AE120,AM120,AU120,BC120,BK120,BS120,CA120,CI120,CQ120,CY120,DG120)</f>
        <v>0</v>
      </c>
      <c r="DP120" s="119" t="n">
        <f aca="false">SUM(AF120,AN120,AV120,BD120,BL120,BT120,CB120,CJ120,CR120,CZ120,DH120)</f>
        <v>0</v>
      </c>
      <c r="DQ120" s="115" t="n">
        <f aca="false">$DQ$66</f>
        <v>7.4999999999625</v>
      </c>
      <c r="DR120" s="116" t="n">
        <f aca="false">$DR$66</f>
        <v>0</v>
      </c>
      <c r="DS120" s="117" t="n">
        <f aca="false">$DS$66</f>
        <v>-8.3412575278598E-005</v>
      </c>
      <c r="DT120" s="118" t="n">
        <f aca="false">$DT$66</f>
        <v>0</v>
      </c>
      <c r="DU120" s="115" t="n">
        <f aca="false">$DQ120+$DM120</f>
        <v>7.4999999999625</v>
      </c>
      <c r="DV120" s="116" t="n">
        <f aca="false">$DR120+$DQ120*$DY120+$DN120</f>
        <v>-7.4999999999625E-009</v>
      </c>
      <c r="DW120" s="117" t="n">
        <f aca="false">($DS120+$DR120*$DY120/($B$13*$B$19)+$DQ120*$DY120^2/(2*$B$13*$B$19)+$DO120)*(144*180/PI())</f>
        <v>-0.688203147136454</v>
      </c>
      <c r="DX120" s="118" t="n">
        <f aca="false">(-($DT120-$DS120*$DY120-$DR120*$DY120^2/(2*$B$13*$B$19)-$DQ120*$DY120^3/(6*$B$13*$B$19)+$DP120))*(1728)</f>
        <v>1.44136930081417E-010</v>
      </c>
      <c r="DY120" s="120" t="n">
        <f aca="false">IF($B$36=$B$18,$B$36+0.000000001,$B$36-0.000000001)</f>
        <v>-1E-009</v>
      </c>
      <c r="DZ120" s="91" t="n">
        <v>55</v>
      </c>
      <c r="EA120" s="91"/>
      <c r="EB120" s="91"/>
      <c r="EC120" s="91"/>
      <c r="ED120" s="91"/>
      <c r="EE120" s="91"/>
      <c r="EF120" s="91"/>
      <c r="EG120" s="444" t="s">
        <v>520</v>
      </c>
      <c r="EH120" s="283" t="n">
        <v>20400</v>
      </c>
      <c r="EI120" s="285" t="n">
        <v>1670</v>
      </c>
      <c r="EJ120" s="154"/>
      <c r="EL120" s="190" t="n">
        <f aca="false">$B$18+$DY276</f>
        <v>35.6</v>
      </c>
      <c r="EM120" s="605" t="n">
        <f aca="false">$DU276</f>
        <v>-3.0999999999625</v>
      </c>
      <c r="EN120" s="512" t="n">
        <f aca="false">$DV276</f>
        <v>23.319999999835</v>
      </c>
      <c r="EO120" s="513" t="n">
        <f aca="false">$DW276</f>
        <v>0.447045753127368</v>
      </c>
      <c r="EP120" s="514" t="n">
        <f aca="false">$DX276</f>
        <v>-0.555622266744363</v>
      </c>
    </row>
    <row r="121" customFormat="false" ht="12.75" hidden="false" customHeight="false" outlineLevel="0" collapsed="false">
      <c r="A121" s="340"/>
      <c r="B121" s="341"/>
      <c r="C121" s="341"/>
      <c r="D121" s="341"/>
      <c r="E121" s="595"/>
      <c r="F121" s="596"/>
      <c r="G121" s="596"/>
      <c r="H121" s="596"/>
      <c r="I121" s="597"/>
      <c r="J121" s="597"/>
      <c r="K121" s="597"/>
      <c r="L121" s="597"/>
      <c r="M121" s="597"/>
      <c r="N121" s="597"/>
      <c r="O121" s="597"/>
      <c r="P121" s="597"/>
      <c r="Q121" s="597"/>
      <c r="R121" s="597"/>
      <c r="S121" s="597"/>
      <c r="T121" s="597"/>
      <c r="U121" s="597"/>
      <c r="V121" s="598"/>
      <c r="W121" s="291"/>
      <c r="X121" s="85" t="s">
        <v>357</v>
      </c>
      <c r="Y121" s="115" t="n">
        <f aca="false">$Y$66</f>
        <v>-20</v>
      </c>
      <c r="Z121" s="116" t="n">
        <f aca="false">$Z$66</f>
        <v>-200</v>
      </c>
      <c r="AA121" s="117" t="n">
        <f aca="false">$AA$66</f>
        <v>-0.000667300602238794</v>
      </c>
      <c r="AB121" s="117" t="n">
        <f aca="false">$AB$66</f>
        <v>0.00333650301119397</v>
      </c>
      <c r="AC121" s="116" t="n">
        <f aca="false">IF($B$21=0,"---",IF($DY121=$B$18,-$B$21*($DY121-($DY121-$B$18)),IF($DY121&gt;=0,-$B$21*$DY121,0)))</f>
        <v>0</v>
      </c>
      <c r="AD121" s="116" t="n">
        <f aca="false">IF($B$21=0,"---",IF($DY121=$B$18,-$B$21*($DY121^2-($DY121-$B$18)^2)/2,IF($DY121&gt;=0,-$B$21*$DY121^2/2,0)))</f>
        <v>0</v>
      </c>
      <c r="AE121" s="117" t="n">
        <f aca="false">IF($B$21=0,"---",IF($DY121=$B$18,-$B$21*($DY121^3-($DY121-$B$18)^3)/(6*$B$13*$B$19),IF($DY121&gt;=0,-$B$21*$DY121^3/(6*$B$13*$B$19),0)))</f>
        <v>0</v>
      </c>
      <c r="AF121" s="118" t="n">
        <f aca="false">IF($B$21=0,"---",IF($DY121=$B$18,$B$21*($DY121^4-($DY121-$B$18)^4)/(24*$B$13*$B$19),IF($DY121&gt;=0,$B$21*$DY121^4/(24*$B$13*$B$19),0)))</f>
        <v>0</v>
      </c>
      <c r="AG121" s="115" t="str">
        <f aca="false">$AG$66</f>
        <v>---</v>
      </c>
      <c r="AH121" s="116" t="str">
        <f aca="false">$AH$66</f>
        <v>---</v>
      </c>
      <c r="AI121" s="117" t="str">
        <f aca="false">$AI$66</f>
        <v>---</v>
      </c>
      <c r="AJ121" s="117" t="str">
        <f aca="false">$AJ$66</f>
        <v>---</v>
      </c>
      <c r="AK121" s="116" t="str">
        <f aca="false">IF($B$25=$D$25,"---",IF(AND($B$25="",$C$25="",$D$25="",$E$25=""),"---",(IF($DY121&gt;=$D$25,-$C$25*($DY121-$B$25-($DY121-$D$25)),IF($DY121&gt;=$B$25,-$C$25*($DY121-$B$25),0)))+(IF($DY121&gt;=$D$25,-1/2*($E$25-$C$25)/($D$25-$B$25)*(($DY121-$B$25)^2-($DY121-$D$25)^2)+($E$25-$C$25)*($DY121-$D$25),IF($DY121&gt;=$B$25,-1/2*($E$25-$C$25)/($D$25-$B$25)*($DY121-$B$25)^2,0)))))</f>
        <v>---</v>
      </c>
      <c r="AL121" s="116" t="str">
        <f aca="false">IF($B$25=$D$25,"---",IF(AND($B$25="",$C$25="",$D$25="",$E$25=""),"---",(IF($DY121&gt;=$D$25,-$C$25/2*(($DY121-$B$25)^2-($DY121-$D$25)^2),IF($DY121&gt;=$B$25,-$C$25/2*($DY121-$B$25)^2,0)))+(IF($DY121&gt;=$D$25,-1/6*($E$25-$C$25)/($D$25-$B$25)*(($DY121-$B$25)^3-($DY121-$D$25)^3)+($E$25-$C$25)/2*($DY121-$D$25)^2,IF($DY121&gt;=$B$25,-1/6*($E$25-$C$25)/($D$25-$B$25)*($DY121-$B$25)^3,0)))))</f>
        <v>---</v>
      </c>
      <c r="AM121" s="117" t="str">
        <f aca="false">IF($B$25=$D$25,"---",IF(AND($B$25="",$C$25="",$D$25="",$E$25=""),"---",(IF($DY121&gt;=$D$25,-$C$25/(6*$B$13*$B$19)*(($DY121-$B$25)^3-($DY121-$D$25)^3),IF($DY121&gt;=$B$25,-$C$25/(6*$B$13*$B$19)*($DY121-$B$25)^3,0)))+(IF($DY121&gt;=$D$25,-1/(24*$B$13*$B$19)*($E$25-$C$25)/($D$25-$B$25)*(($DY121-$B$25)^4-($DY121-$D$25)^4)+($E$25-$C$25)/(6*$B$13*$B$19)*($DY121-$D$25)^3,IF($DY121&gt;=$B$25,-1/(24*$B$13*$B$19)*($E$25-$C$25)/($D$25-$B$25)*($DY121-$B$25)^4,0)))))</f>
        <v>---</v>
      </c>
      <c r="AN121" s="118" t="str">
        <f aca="false">IF($B$25=$D$25,"---",IF(AND($B$25="",$C$25="",$D$25="",$E$25=""),"---",(IF($DY121&gt;=$D$25,$C$25/(24*$B$13*$B$19)*(($DY121-$B$25)^4-($DY121-$D$25)^4),IF($DY121&gt;=$B$25,$C$25/(24*$B$13*$B$19)*($DY121-$B$25)^4,0)))+(IF($DY121&gt;=$D$25,1/(120*$B$13*$B$19)*($E$25-$C$25)/($D$25-$B$25)*(($DY121-$B$25)^5-($DY121-$D$25)^5)-($E$25-$C$25)/(24*$B$13*$B$19)*($DY121-$D$25)^4,IF($DY121&gt;=$B$25,1/(120*$B$13*$B$19)*($E$25-$C$25)/($D$25-$B$25)*($DY121-$B$25)^5,0)))))</f>
        <v>---</v>
      </c>
      <c r="AO121" s="115" t="str">
        <f aca="false">$AO$66</f>
        <v>---</v>
      </c>
      <c r="AP121" s="116" t="str">
        <f aca="false">$AP$66</f>
        <v>---</v>
      </c>
      <c r="AQ121" s="117" t="str">
        <f aca="false">$AQ$66</f>
        <v>---</v>
      </c>
      <c r="AR121" s="117" t="str">
        <f aca="false">$AR$66</f>
        <v>---</v>
      </c>
      <c r="AS121" s="116" t="str">
        <f aca="false">IF($B$26=$D$26,"---",IF(AND($B$26="",$C$26="",$D$26="",$E$26=""),"---",(IF($DY121&gt;=$D$26,-$C$26*($DY121-$B$26-($DY121-$D$26)),IF($DY121&gt;=$B$26,-$C$26*($DY121-$B$26),0)))+(IF($DY121&gt;=$D$26,-1/2*($E$26-$C$26)/($D$26-$B$26)*(($DY121-$B$26)^2-($DY121-$D$26)^2)+($E$26-$C$26)*($DY121-$D$26),IF($DY121&gt;=$B$26,-1/2*($E$26-$C$26)/($D$26-$B$26)*($DY121-$B$26)^2,0)))))</f>
        <v>---</v>
      </c>
      <c r="AT121" s="116" t="str">
        <f aca="false">IF($B$26=$D$26,"---",IF(AND($B$26="",$C$26="",$D$26="",$E$26=""),"---",(IF($DY121&gt;=$D$26,-$C$26/2*(($DY121-$B$26)^2-($DY121-$D$26)^2),IF($DY121&gt;=$B$26,-$C$26/2*($DY121-$B$26)^2,0)))+(IF($DY121&gt;=$D$26,-1/6*($E$26-$C$26)/($D$26-$B$26)*(($DY121-$B$26)^3-($DY121-$D$26)^3)+($E$26-$C$26)/2*($DY121-$D$26)^2,IF($DY121&gt;=$B$26,-1/6*($E$26-$C$26)/($D$26-$B$26)*($DY121-$B$26)^3,0)))))</f>
        <v>---</v>
      </c>
      <c r="AU121" s="117" t="str">
        <f aca="false">IF($B$26=$D$26,"---",IF(AND($B$26="",$C$26="",$D$26="",$E$26=""),"---",(IF($DY121&gt;=$D$26,-$C$26/(6*$B$13*$B$19)*(($DY121-$B$26)^3-($DY121-$D$26)^3),IF($DY121&gt;=$B$26,-$C$26/(6*$B$13*$B$19)*($DY121-$B$26)^3,0)))+(IF($DY121&gt;=$D$26,-1/(24*$B$13*$B$19)*($E$26-$C$26)/($D$26-$B$26)*(($DY121-$B$26)^4-($DY121-$D$26)^4)+($E$26-$C$26)/(6*$B$13*$B$19)*($DY121-$D$26)^3,IF($DY121&gt;=$B$26,-1/(24*$B$13*$B$19)*($E$26-$C$26)/($D$26-$B$26)*($DY121-$B$26)^4,0)))))</f>
        <v>---</v>
      </c>
      <c r="AV121" s="118" t="str">
        <f aca="false">IF($B$26=$D$26,"---",IF(AND($B$26="",$C$26="",$D$26="",$E$26=""),"---",(IF($DY121&gt;=$D$26,$C$26/(24*$B$13*$B$19)*(($DY121-$B$26)^4-($DY121-$D$26)^4),IF($DY121&gt;=$B$26,$C$26/(24*$B$13*$B$19)*($DY121-$B$26)^4,0)))+(IF($DY121&gt;=$D$26,1/(120*$B$13*$B$19)*($E$26-$C$26)/($D$26-$B$26)*(($DY121-$B$26)^5-($DY121-$D$26)^5)-($E$26-$C$26)/(24*$B$13*$B$19)*($DY121-$D$26)^4,IF($DY121&gt;=$B$26,1/(120*$B$13*$B$19)*($E$26-$C$26)/($D$26-$B$26)*($DY121-$B$26)^5,0)))))</f>
        <v>---</v>
      </c>
      <c r="AW121" s="115" t="str">
        <f aca="false">$AW$66</f>
        <v>---</v>
      </c>
      <c r="AX121" s="116" t="str">
        <f aca="false">$AX$66</f>
        <v>---</v>
      </c>
      <c r="AY121" s="117" t="str">
        <f aca="false">$AY$66</f>
        <v>---</v>
      </c>
      <c r="AZ121" s="117" t="str">
        <f aca="false">$AZ$66</f>
        <v>---</v>
      </c>
      <c r="BA121" s="116" t="str">
        <f aca="false">IF($B$27=$D$27,"---",IF(AND($B$27="",$C$27="",$D$27="",$E$27=""),"---",(IF($DY121&gt;=$D$27,-$C$27*($DY121-$B$27-($DY121-$D$27)),IF($DY121&gt;=$B$27,-$C$27*($DY121-$B$27),0)))+(IF($DY121&gt;=$D$27,-1/2*($E$27-$C$27)/($D$27-$B$27)*(($DY121-$B$27)^2-($DY121-$D$27)^2)+($E$27-$C$27)*($DY121-$D$27),IF($DY121&gt;=$B$27,-1/2*($E$27-$C$27)/($D$27-$B$27)*($DY121-$B$27)^2,0)))))</f>
        <v>---</v>
      </c>
      <c r="BB121" s="116" t="str">
        <f aca="false">IF($B$27=$D$27,"---",IF(AND($B$27="",$C$27="",$D$27="",$E$27=""),"---",(IF($DY121&gt;=$D$27,-$C$27/2*(($DY121-$B$27)^2-($DY121-$D$27)^2),IF($DY121&gt;=$B$27,-$C$27/2*($DY121-$B$27)^2,0)))+(IF($DY121&gt;=$D$27,-1/6*($E$27-$C$27)/($D$27-$B$27)*(($DY121-$B$27)^3-($DY121-$D$27)^3)+($E$27-$C$27)/2*($DY121-$D$27)^2,IF($DY121&gt;=$B$27,-1/6*($E$27-$C$27)/($D$27-$B$27)*($DY121-$B$27)^3,0)))))</f>
        <v>---</v>
      </c>
      <c r="BC121" s="117" t="str">
        <f aca="false">IF($B$27=$D$27,"---",IF(AND($B$27="",$C$27="",$D$27="",$E$27=""),"---",(IF($DY121&gt;=$D$27,-$C$27/(6*$B$13*$B$19)*(($DY121-$B$27)^3-($DY121-$D$27)^3),IF($DY121&gt;=$B$27,-$C$27/(6*$B$13*$B$19)*($DY121-$B$27)^3,0)))+(IF($DY121&gt;=$D$27,-1/(24*$B$13*$B$19)*($E$27-$C$27)/($D$27-$B$27)*(($DY121-$B$27)^4-($DY121-$D$27)^4)+($E$27-$C$27)/(6*$B$13*$B$19)*($DY121-$D$27)^3,IF($DY121&gt;=$B$27,-1/(24*$B$13*$B$19)*($E$27-$C$27)/($D$27-$B$27)*($DY121-$B$27)^4,0)))))</f>
        <v>---</v>
      </c>
      <c r="BD121" s="118" t="str">
        <f aca="false">IF($B$27=$D$27,"---",IF(AND($B$27="",$C$27="",$D$27="",$E$27=""),"---",(IF($DY121&gt;=$D$27,$C$27/(24*$B$13*$B$19)*(($DY121-$B$27)^4-($DY121-$D$27)^4),IF($DY121&gt;=$B$27,$C$27/(24*$B$13*$B$19)*($DY121-$B$27)^4,0)))+(IF($DY121&gt;=$D$27,1/(120*$B$13*$B$19)*($E$27-$C$27)/($D$27-$B$27)*(($DY121-$B$27)^5-($DY121-$D$27)^5)-($E$27-$C$27)/(24*$B$13*$B$19)*($DY121-$D$27)^4,IF($DY121&gt;=$B$27,1/(120*$B$13*$B$19)*($E$27-$C$27)/($D$27-$B$27)*($DY121-$B$27)^5,0)))))</f>
        <v>---</v>
      </c>
      <c r="BE121" s="115" t="str">
        <f aca="false">$BE$66</f>
        <v>---</v>
      </c>
      <c r="BF121" s="116" t="str">
        <f aca="false">$BF$66</f>
        <v>---</v>
      </c>
      <c r="BG121" s="117" t="str">
        <f aca="false">$BG$66</f>
        <v>---</v>
      </c>
      <c r="BH121" s="117" t="str">
        <f aca="false">$BH$66</f>
        <v>---</v>
      </c>
      <c r="BI121" s="116" t="str">
        <f aca="false">IF($B$28=$D$28,"---",IF(AND($B$28="",$C$28="",$D$28="",$E$28=""),"---",(IF($DY121&gt;=$D$28,-$C$28*($DY121-$B$28-($DY121-$D$28)),IF($DY121&gt;=$B$28,-$C$28*($DY121-$B$28),0)))+(IF($DY121&gt;=$D$28,-1/2*($E$28-$C$28)/($D$28-$B$28)*(($DY121-$B$28)^2-($DY121-$D$28)^2)+($E$28-$C$28)*($DY121-$D$28),IF($DY121&gt;=$B$28,-1/2*($E$28-$C$28)/($D$28-$B$28)*($DY121-$B$28)^2,0)))))</f>
        <v>---</v>
      </c>
      <c r="BJ121" s="116" t="str">
        <f aca="false">IF($B$28=$D$28,"---",IF(AND($B$28="",$C$28="",$D$28="",$E$28=""),"---",(IF($DY121&gt;=$D$28,-$C$28/2*(($DY121-$B$28)^2-($DY121-$D$28)^2),IF($DY121&gt;=$B$28,-$C$28/2*($DY121-$B$28)^2,0)))+(IF($DY121&gt;=$D$28,-1/6*($E$28-$C$28)/($D$28-$B$28)*(($DY121-$B$28)^3-($DY121-$D$28)^3)+($E$28-$C$28)/2*($DY121-$D$28)^2,IF($DY121&gt;=$B$28,-1/6*($E$28-$C$28)/($D$28-$B$28)*($DY121-$B$28)^3,0)))))</f>
        <v>---</v>
      </c>
      <c r="BK121" s="117" t="str">
        <f aca="false">IF($B$28=$D$28,"---",IF(AND($B$28="",$D$28="",$D$28="",$E$28=""),"---",(IF($DY121&gt;=$D$28,-$C$28/(6*$B$13*$B$19)*(($DY121-$B$28)^3-($DY121-$D$28)^3),IF($DY121&gt;=$B$28,-$C$28/(6*$B$13*$B$19)*($DY121-$B$28)^3,0)))+(IF($DY121&gt;=$D$28,-1/(24*$B$13*$B$19)*($E$28-$C$28)/($D$28-$B$28)*(($DY121-$B$28)^4-($DY121-$D$28)^4)+($E$28-$C$28)/(6*$B$13*$B$19)*($DY121-$D$28)^3,IF($DY121&gt;=$B$28,-1/(24*$B$13*$B$19)*($E$28-$C$28)/($D$28-$B$28)*($DY121-$B$28)^4,0)))))</f>
        <v>---</v>
      </c>
      <c r="BL121" s="118" t="str">
        <f aca="false">IF($B$28=$D$28,"---",IF(AND($B$28="",$C$28="",$D$28="",$E$28=""),"---",(IF($DY121&gt;=$D$28,$C$28/(24*$B$13*$B$19)*(($DY121-$B$28)^4-($DY121-$D$28)^4),IF($DY121&gt;=$B$28,$C$28/(24*$B$13*$B$19)*($DY121-$B$28)^4,0)))+(IF($DY121&gt;=$D$28,1/(120*$B$13*$B$19)*($E$28-$C$28)/($D$28-$B$28)*(($DY121-$B$28)^5-($DY121-$D$28)^5)-($E$28-$C$28)/(24*$B$13*$B$19)*($DY121-$D$28)^4,IF($DY121&gt;=$B$28,1/(120*$B$13*$B$19)*($E$28-$C$28)/($D$28-$B$28)*($DY121-$B$28)^5,0)))))</f>
        <v>---</v>
      </c>
      <c r="BM121" s="115" t="str">
        <f aca="false">$BM$66</f>
        <v>---</v>
      </c>
      <c r="BN121" s="116" t="str">
        <f aca="false">$BN$66</f>
        <v>---</v>
      </c>
      <c r="BO121" s="117" t="str">
        <f aca="false">$BO$66</f>
        <v>---</v>
      </c>
      <c r="BP121" s="117" t="str">
        <f aca="false">$BP$66</f>
        <v>---</v>
      </c>
      <c r="BQ121" s="116" t="str">
        <f aca="false">IF($B$29=$D$29,"---",IF(AND($B$29="",$C$29="",$D$29="",$E$29=""),"---",(IF($DY121&gt;=$D$29,-$C$29*($DY121-$B$29-($DY121-$D$29)),IF($DY121&gt;=$B$29,-$C$29*($DY121-$B$29),0)))+(IF($DY121&gt;=$D$29,-1/2*($E$29-$C$29)/($D$29-$B$29)*(($DY121-$B$29)^2-($DY121-$D$29)^2)+($E$29-$C$29)*($DY121-$D$29),IF($DY121&gt;=$B$29,-1/2*($E$29-$C$29)/($D$29-$B$29)*($DY121-$B$29)^2,0)))))</f>
        <v>---</v>
      </c>
      <c r="BR121" s="116" t="str">
        <f aca="false">IF($B$29=$D$29,"---",IF(AND($B$29="",$C$29="",$D$29="",$E$29=""),"---",(IF($DY121&gt;=$D$29,-$C$29/2*(($DY121-$B$29)^2-($DY121-$D$29)^2),IF($DY121&gt;=$B$29,-$C$29/2*($DY121-$B$29)^2,0)))+(IF($DY121&gt;=$D$29,-1/6*($E$29-$C$29)/($D$29-$B$29)*(($DY121-$B$29)^3-($DY121-$D$29)^3)+($E$29-$C$29)/2*($DY121-$D$29)^2,IF($DY121&gt;=$B$29,-1/6*($E$29-$C$29)/($D$29-$B$29)*($DY121-$B$29)^3,0)))))</f>
        <v>---</v>
      </c>
      <c r="BS121" s="117" t="str">
        <f aca="false">IF($B$29=$D$29,"---",IF(AND($B$29="",$C$29="",$D$29="",$E$29=""),"---",(IF($DY121&gt;=$D$29,-$C$29/(6*$B$13*$B$19)*(($DY121-$B$29)^3-($DY121-$D$29)^3),IF($DY121&gt;=$B$29,-$C$29/(6*$B$13*$B$19)*($DY121-$B$29)^3,0)))+(IF($DY121&gt;=$D$29,-1/(24*$B$13*$B$19)*($E$29-$C$29)/($D$29-$B$29)*(($DY121-$B$29)^4-($DY121-$D$29)^4)+($E$29-$C$29)/(6*$B$13*$B$19)*($DY121-$D$29)^3,IF($DY121&gt;=$B$29,-1/(24*$B$13*$B$19)*($E$29-$C$29)/($D$29-$B$29)*($DY121-$B$29)^4,0)))))</f>
        <v>---</v>
      </c>
      <c r="BT121" s="118" t="str">
        <f aca="false">IF($B$29=$D$29,"---",IF(AND($B$29="",$C$29="",$D$29="",$E$29=""),"---",(IF($DY121&gt;=$D$29,$C$29/(24*$B$13*$B$19)*(($DY121-$B$29)^4-($DY121-$D$29)^4),IF($DY121&gt;=$B$29,$C$29/(24*$B$13*$B$19)*($DY121-$B$29)^4,0)))+(IF($DY121&gt;=$D$29,1/(120*$B$13*$B$19)*($E$29-$C$29)/($D$29-$B$29)*(($DY121-$B$29)^5-($DY121-$D$29)^5)-($E$29-$C$29)/(24*$B$13*$B$19)*($DY121-$D$29)^4,IF($DY121&gt;=$B$29,1/(120*$B$13*$B$19)*($E$29-$C$29)/($D$29-$B$29)*($DY121-$B$29)^5,0)))))</f>
        <v>---</v>
      </c>
      <c r="BU121" s="115" t="str">
        <f aca="false">$BU$66</f>
        <v>---</v>
      </c>
      <c r="BV121" s="116" t="str">
        <f aca="false">$BV$66</f>
        <v>---</v>
      </c>
      <c r="BW121" s="117" t="str">
        <f aca="false">$BW$66</f>
        <v>---</v>
      </c>
      <c r="BX121" s="117" t="str">
        <f aca="false">$BX$66</f>
        <v>---</v>
      </c>
      <c r="BY121" s="116" t="str">
        <f aca="false">IF($B$30=$D$30,"---",IF(AND($B$30="",$C$30="",$D$30="",$E$30=""),"---",(IF($DY121&gt;=$D$30,-$C$30*($DY121-$B$30-($DY121-$D$30)),IF($DY121&gt;=$B$30,-$C$30*($DY121-$B$30),0)))+(IF($DY121&gt;=$D$30,-1/2*($E$30-$C$30)/($D$30-$B$30)*(($DY121-$B$30)^2-($DY121-$D$30)^2)+($E$30-$C$30)*($DY121-$D$30),IF($DY121&gt;=$B$30,-1/2*($E$30-$C$30)/($D$30-$B$30)*($DY121-$B$30)^2,0)))))</f>
        <v>---</v>
      </c>
      <c r="BZ121" s="116" t="str">
        <f aca="false">IF($B$30=$D$30,"---",IF(AND($B$30="",$C$30="",$D$30="",$E$30=""),"---",(IF($DY121&gt;=$D$30,-$C$30/2*(($DY121-$B$30)^2-($DY121-$D$30)^2),IF($DY121&gt;=$B$30,-$C$30/2*($DY121-$B$30)^2,0)))+(IF($DY121&gt;=$D$30,-1/6*($E$30-$C$30)/($D$30-$B$30)*(($DY121-$B$30)^3-($DY121-$D$30)^3)+($E$30-$C$30)/2*($DY121-$D$30)^2,IF($DY121&gt;=$B$30,-1/6*($E$30-$C$30)/($D$30-$B$30)*($DY121-$B$30)^3,0)))))</f>
        <v>---</v>
      </c>
      <c r="CA121" s="117" t="str">
        <f aca="false">IF($B$30=$D$30,"---",IF(AND($B$30="",$C$30="",$D$30="",$E$30=""),"---",(IF($DY121&gt;=$D$30,-$C$30/(6*$B$13*$B$19)*(($DY121-$B$30)^3-($DY121-$D$30)^3),IF($DY121&gt;=$B$30,-$C$30/(6*$B$13*$B$19)*($DY121-$B$30)^3,0)))+(IF($DY121&gt;=$D$30,-1/(24*$B$13*$B$19)*($E$30-$C$30)/($D$30-$B$30)*(($DY121-$B$30)^4-($DY121-$D$30)^4)+($E$30-$C$30)/(6*$B$13*$B$19)*($DY121-$D$30)^3,IF($DY121&gt;=$B$30,-1/(24*$B$13*$B$19)*($E$30-$C$30)/($D$30-$B$30)*($DY121-$B$30)^4,0)))))</f>
        <v>---</v>
      </c>
      <c r="CB121" s="118" t="str">
        <f aca="false">IF($B$30=$D$30,"---",IF(AND($B$30="",$C$30="",$D$30="",$E$30=""),"---",(IF($DY121&gt;=$D$30,$C$30/(24*$B$13*$B$19)*(($DY121-$B$30)^4-($DY121-$D$30)^4),IF($DY121&gt;=$B$30,$C$30/(24*$B$13*$B$19)*($DY121-$B$30)^4,0)))+(IF($DY121&gt;=$D$30,1/(120*$B$13*$B$19)*($E$30-$C$30)/($D$30-$B$30)*(($DY121-$B$30)^5-($DY121-$D$30)^5)-($E$30-$C$30)/(24*$B$13*$B$19)*($DY121-$D$30)^4,IF($DY121&gt;=$B$30,1/(120*$B$13*$B$19)*($E$30-$C$30)/($D$30-$B$30)*($DY121-$B$30)^5,0)))))</f>
        <v>---</v>
      </c>
      <c r="CC121" s="115" t="str">
        <f aca="false">$CC$66</f>
        <v>---</v>
      </c>
      <c r="CD121" s="116" t="str">
        <f aca="false">$CD$66</f>
        <v>---</v>
      </c>
      <c r="CE121" s="117" t="str">
        <f aca="false">$CE$66</f>
        <v>---</v>
      </c>
      <c r="CF121" s="117" t="str">
        <f aca="false">$CF$66</f>
        <v>---</v>
      </c>
      <c r="CG121" s="116" t="str">
        <f aca="false">IF($B$31=$D$31,"---",IF(AND($B$31="",$C$31="",$D$31="",$E$31=""),"---",(IF($DY121&gt;=$D$31,-$C$31*($DY121-$B$31-($DY121-$D$31)),IF($DY121&gt;=$B$31,-$C$31*($DY121-$B$31),0)))+(IF($DY121&gt;=$D$31,-1/2*($E$31-$C$31)/($D$31-$B$31)*(($DY121-$B$31)^2-($DY121-$D$31)^2)+($E$31-$C$31)*($DY121-$D$31),IF($DY121&gt;=$B$31,-1/2*($E$31-$C$31)/($D$31-$B$31)*($DY121-$B$31)^2,0)))))</f>
        <v>---</v>
      </c>
      <c r="CH121" s="116" t="str">
        <f aca="false">IF($B$31=$D$31,"---",IF(AND($B$31="",$C$31="",$D$31="",$E$31=""),"---",(IF($DY121&gt;=$D$31,-$C$31/2*(($DY121-$B$31)^2-($DY121-$D$31)^2),IF($DY121&gt;=$B$31,-$C$31/2*($DY121-$B$31)^2,0)))+(IF($DY121&gt;=$D$31,-1/6*($E$31-$C$31)/($D$31-$B$31)*(($DY121-$B$31)^3-($DY121-$D$31)^3)+($E$31-$C$31)/2*($DY121-$D$31)^2,IF($DY121&gt;=$B$31,-1/6*($E$31-$C$31)/($D$31-$B$31)*($DY121-$B$31)^3,0)))))</f>
        <v>---</v>
      </c>
      <c r="CI121" s="117" t="str">
        <f aca="false">IF($B$31=$D$31,"---",IF(AND($B$31="",$C$31="",$D$31="",$E$31=""),"---",(IF($DY121&gt;=$D$31,-$C$31/(6*$B$13*$B$19)*(($DY121-$B$31)^3-($DY121-$D$31)^3),IF($DY121&gt;=$B$31,-$C$31/(6*$B$13*$B$19)*($DY121-$B$31)^3,0)))+(IF($DY121&gt;=$D$31,-1/(24*$B$13*$B$19)*($E$31-$C$31)/($D$31-$B$31)*(($DY121-$B$31)^4-($DY121-$D$31)^4)+($E$31-$C$31)/(6*$B$13*$B$19)*($DY121-$D$31)^3,IF($DY121&gt;=$B$31,-1/(24*$B$13*$B$19)*($E$31-$C$31)/($D$31-$B$31)*($DY121-$B$31)^4,0)))))</f>
        <v>---</v>
      </c>
      <c r="CJ121" s="118" t="str">
        <f aca="false">IF($B$31=$D$31,"---",IF(AND($B$31="",$C$31="",$D$31="",$E$31=""),"---",(IF($DY121&gt;=$D$31,$C$31/(24*$B$13*$B$19)*(($DY121-$B$31)^4-($DY121-$D$31)^4),IF($DY121&gt;=$B$31,$C$31/(24*$B$13*$B$19)*($DY121-$B$31)^4,0)))+(IF($DY121&gt;=$D$31,1/(120*$B$13*$B$19)*($E$31-$C$31)/($D$31-$B$31)*(($DY121-$B$31)^5-($DY121-$D$31)^5)-($E$31-$C$31)/(24*$B$13*$B$19)*($DY121-$D$31)^4,IF($DY121&gt;=$B$31,1/(120*$B$13*$B$19)*($E$31-$C$31)/($D$31-$B$31)*($DY121-$B$31)^5,0)))))</f>
        <v>---</v>
      </c>
      <c r="CK121" s="115" t="str">
        <f aca="false">$CK$66</f>
        <v>---</v>
      </c>
      <c r="CL121" s="116" t="str">
        <f aca="false">$CL$66</f>
        <v>---</v>
      </c>
      <c r="CM121" s="117" t="str">
        <f aca="false">$CM$66</f>
        <v>---</v>
      </c>
      <c r="CN121" s="117" t="str">
        <f aca="false">$CN$66</f>
        <v>---</v>
      </c>
      <c r="CO121" s="116" t="str">
        <f aca="false">IF($B$32=$D$32,"---",IF(AND($B$32="",$C$32="",$D$32="",$E$32=""),"---",(IF($DY121&gt;=$D$32,-$C$32*($DY121-$B$32-($DY121-$D$32)),IF($DY121&gt;=$B$32,-$C$32*($DY121-$B$32),0)))+(IF($DY121&gt;=$D$32,-1/2*($E$32-$C$32)/($D$32-$B$32)*(($DY121-$B$32)^2-($DY121-$D$32)^2)+($E$32-$C$32)*($DY121-$D$32),IF($DY121&gt;=$B$32,-1/2*($E$32-$C$32)/($D$32-$B$32)*($DY121-$B$32)^2,0)))))</f>
        <v>---</v>
      </c>
      <c r="CP121" s="116" t="str">
        <f aca="false">IF($B$32=$D$32,"---",IF(AND($B$32="",$C$32="",$D$32="",$E$32=""),"---",(IF($DY121&gt;=$D$32,-$C$32/2*(($DY121-$B$32)^2-($DY121-$D$32)^2),IF($DY121&gt;=$B$32,-$C$32/2*($DY121-$B$32)^2,0)))+(IF($DY121&gt;=$D$32,-1/6*($E$32-$C$32)/($D$32-$B$32)*(($DY121-$B$32)^3-($DY121-$D$32)^3)+($E$32-$C$32)/2*($DY121-$D$32)^2,IF($DY121&gt;=$B$32,-1/6*($E$32-$C$32)/($D$32-$B$32)*($DY121-$B$32)^3,0)))))</f>
        <v>---</v>
      </c>
      <c r="CQ121" s="117" t="str">
        <f aca="false">IF($B$32=$D$32,"---",IF(AND($B$32="",$C$32="",$D$32="",$E$32=""),"---",(IF($DY121&gt;=$D$32,-$C$32/(6*$B$13*$B$19)*(($DY121-$B$32)^3-($DY121-$D$32)^3),IF($DY121&gt;=$B$32,-$C$32/(6*$B$13*$B$19)*($DY121-$B$32)^3,0)))+(IF($DY121&gt;=$D$32,-1/(24*$B$13*$B$19)*($E$32-$C$32)/($D$32-$B$32)*(($DY121-$B$32)^4-($DY121-$D$32)^4)+($E$32-$C$32)/(6*$B$13*$B$19)*($DY121-$D$32)^3,IF($DY121&gt;=$B$32,-1/(24*$B$13*$B$19)*($E$32-$C$32)/($D$32-$B$32)*($DY121-$B$32)^4,0)))))</f>
        <v>---</v>
      </c>
      <c r="CR121" s="118" t="str">
        <f aca="false">IF($B$32=$D$32,"---",IF(AND($B$32="",$C$32="",$D$32="",$E$32=""),"---",(IF($DY121&gt;=$D$32,$C$32/(24*$B$13*$B$19)*(($DY121-$B$32)^4-($DY121-$D$32)^4),IF($DY121&gt;=$B$32,$C$32/(24*$B$13*$B$19)*($DY121-$B$32)^4,0)))+(IF($DY121&gt;=$D$32,1/(120*$B$13*$B$19)*($E$32-$C$32)/($D$32-$B$32)*(($DY121-$B$32)^5-($DY121-$D$32)^5)-($E$32-$C$32)/(24*$B$13*$B$19)*($DY121-$D$32)^4,IF($DY121&gt;=$B$32,1/(120*$B$13*$B$19)*($E$32-$C$32)/($D$32-$B$32)*($DY121-$B$32)^5,0)))))</f>
        <v>---</v>
      </c>
      <c r="CS121" s="115" t="n">
        <f aca="false">$CS$66</f>
        <v>-0</v>
      </c>
      <c r="CT121" s="116" t="n">
        <f aca="false">$CT$66</f>
        <v>-0</v>
      </c>
      <c r="CU121" s="117" t="n">
        <f aca="false">$CU$66</f>
        <v>-0</v>
      </c>
      <c r="CV121" s="117" t="n">
        <f aca="false">$CV$66</f>
        <v>0</v>
      </c>
      <c r="CW121" s="116" t="n">
        <f aca="false">IF($DY121&gt;$B$35,-$D$35,0)+IF($DY121&gt;$B$36,-$D$36,0)+IF($DY121&gt;$B$37,-$D$37,0)+IF($DY121&gt;$B$38,-$D$38,0)+IF($DY121&gt;$B$39,-$D$39,0)+IF($DY121&gt;$B$40,-$D$40,0)+IF($DY121&gt;$B$41,-$D$41,0)+IF($DY121&gt;$B$42,-$D$42,0)+IF($DY121&gt;$B$43,-$D$43,0)+IF($DY121&gt;$B$44,-$D$44,0)+IF($DY121&gt;$B$45,-$D$45,0)+IF($DY121&gt;$B$46,-$D$46,0)+IF($DY121&gt;$B$47,-$D$47,0)+IF($DY121&gt;$B$48,-$D$48,0)+IF($DY121&gt;$B$49,-$D$49,0)</f>
        <v>0</v>
      </c>
      <c r="CX121" s="116" t="n">
        <f aca="false">IF($DY121&gt;$B$35,-$D$35*($DY121-$B$35),0)+IF($DY121&gt;$B$36,-$D$36*($DY121-$B$36),0)+IF($DY121&gt;$B$37,-$D$37*($DY121-$B$37),0)+IF($DY121&gt;$B$38,-$D$38*($DY121-$B$38),0)+IF($DY121&gt;$B$39,-$D$39*($DY121-$B$39),0)+IF($DY121&gt;$B$40,-$D$40*($DY121-$B$40),0)+IF($DY121&gt;$B$41,-$D$41*($DY121-$B$41),0)+IF($DY121&gt;$B$42,-$D$42*($DY121-$B$42),0)+IF($DY121&gt;$B$43,-$D$43*($DY121-$B$43),0)+IF($DY121&gt;$B$44,-$D$44*($DY121-$B$44),0)+IF($DY121&gt;$B$45,-$D$45*($DY121-$B$45),0)+IF($DY121&gt;$B$46,-$D$46*($DY121-$B$46),0)+IF($DY121&gt;$B$47,-$D$47*($DY121-$B$47),0)+IF($DY121&gt;$B$48,-$D$48*($DY121-$B$48),0)+IF($DY121&gt;$B$49,-$D$49*($DY121-$B$49),0)</f>
        <v>0</v>
      </c>
      <c r="CY121" s="117" t="n">
        <f aca="false">IF($DY121&gt;$B$35,-$D$35*($DY121-$B$35)^2/(2*$B$13*$B$19),0)+IF($DY121&gt;$B$36,-$D$36*($DY121-$B$36)^2/(2*$B$13*$B$19),0)+IF($DY121&gt;$B$37,-$D$37*($DY121-$B$37)^2/(2*$B$13*$B$19),0)+IF($DY121&gt;$B$38,-$D$38*($DY121-$B$38)^2/(2*$B$13*$B$19),0)+IF($DY121&gt;$B$39,-$D$39*($DY121-$B$39)^2/(2*$B$13*$B$19),0)+IF($DY121&gt;$B$40,-$D$40*($DY121-$B$40)^2/(2*$B$13*$B$19),0)+IF($DY121&gt;$B$41,-$D$41*($DY121-$B$41)^2/(2*$B$13*$B$19),0)+IF($DY121&gt;$B$42,-$D$42*($DY121-$B$42)^2/(2*$B$13*$B$19),0)+IF($DY121&gt;$B$43,-$D$43*($DY121-$B$43)^2/(2*$B$13*$B$19),0)+IF($DY121&gt;$B$44,-$D$44*($DY121-$B$44)^2/(2*$B$13*$B$19),0)+IF($DY121&gt;$B$45,-$D$45*($DY121-$B$45)^2/(2*$B$13*$B$19),0)+IF($DY121&gt;$B$46,-$D$46*($DY121-$B$46)^2/(2*$B$13*$B$19),0)+IF($DY121&gt;$B$47,-$D$47*($DY121-$B$47)^2/(2*$B$13*$B$19),0)+IF($DY121&gt;$B$48,-$D$48*($DY121-$B$48)^2/(2*$B$13*$B$19),0)+IF($DY121&gt;$B$49,-$D$49*($DY121-$B$49)^2/(2*$B$13*$B$19),0)</f>
        <v>0</v>
      </c>
      <c r="CZ121" s="118" t="n">
        <f aca="false">IF($DY121&gt;$B$35,$D$35*($DY121-$B$35)^3/(6*$B$13*$B$19),0)+IF($DY121&gt;$B$36,$D$36*($DY121-$B$36)^3/(6*$B$13*$B$19),0)+IF($DY121&gt;$B$37,$D$37*($DY121-$B$37)^3/(6*$B$13*$B$19),0)+IF($DY121&gt;$B$38,$D$38*($DY121-$B$38)^3/(6*$B$13*$B$19),0)+IF($DY121&gt;$B$39,$D$39*($DY121-$B$39)^3/(6*$B$13*$B$19),0)+IF($DY121&gt;$B$40,$D$40*($DY121-$B$40)^3/(6*$B$13*$B$19),0)+IF($DY121&gt;$B$41,$D$41*($DY121-$B$41)^3/(6*$B$13*$B$19),0)+IF($DY121&gt;$B$42,$D$42*($DY121-$B$42)^3/(6*$B$13*$B$19),0)+IF($DY121&gt;$B$43,$D$43*($DY121-$B$43)^3/(6*$B$13*$B$19),0)+IF($DY121&gt;$B$44,$D$44*($DY121-$B$44)^3/(6*$B$13*$B$19),0)+IF($DY121&gt;$B$45,$D$45*($DY121-$B$45)^3/(6*$B$13*$B$19),0)+IF($DY121&gt;$B$46,$D$46*($DY121-$B$46)^3/(6*$B$13*$B$19),0)+IF($DY121&gt;$B$47,$D$47*($DY121-$B$47)^3/(6*$B$13*$B$19),0)+IF($DY121&gt;$B$48,$D$48*($DY121-$B$48)^3/(6*$B$13*$B$19),0)+IF($DY121&gt;$B$49,$D$49*($DY121-$B$49)^3/(6*$B$13*$B$19),0)</f>
        <v>0</v>
      </c>
      <c r="DA121" s="115" t="n">
        <f aca="false">$DA$66</f>
        <v>0</v>
      </c>
      <c r="DB121" s="116" t="n">
        <f aca="false">$DB$66</f>
        <v>50.00000000075</v>
      </c>
      <c r="DC121" s="117" t="n">
        <f aca="false">$DC$66</f>
        <v>-7.26379465430475E-020</v>
      </c>
      <c r="DD121" s="117" t="n">
        <f aca="false">$DD$66</f>
        <v>7.26379465430475E-019</v>
      </c>
      <c r="DE121" s="116" t="n">
        <f aca="false">IF($DY121&gt;=IF($DB$19=$B$18,$DB$19+0.000000001,$DB$19),0,0)+IF($DY121&gt;=IF($DB$20=$B$18,$DB$20+0.000000001,$DB$20),0,0)+IF($DY121&gt;=IF($DB$21=$B$18,$DB$21+0.000000001,$DB$21),0,0)+IF($DY121&gt;=IF($DB$22=$B$18,$DB$22+0.000000001,$DB$22),0,0)+IF($DY121&gt;=IF(0=$B$18,0+0.000000001,0),0,0)+IF($DY121&gt;=IF($B$18=$B$18,$B$18+0.000000001,$B$18),0,0)</f>
        <v>0</v>
      </c>
      <c r="DF121" s="116" t="n">
        <f aca="false">IF($DY121&gt;=IF($DB$19=$B$18,$DB$19+0.000000001,$DB$19),-$D$52,0)+IF($DY121&gt;=IF($DB$20=$B$18,$DB$20+0.000000001,$DB$20),-$D$53,0)+IF($DY121&gt;=IF($DB$21=$B$18,$DB$21+0.000000001,$DB$21),-$D$54,0)+IF($DY121&gt;=IF($DB$22=$B$18,$DB$22+0.000000001,$DB$22),-$D$55,0)+IF($DY121&gt;=IF(0=$B$18,0+0.000000001,0),$AY$55,0)+IF($DY121&gt;=IF($B$18=$B$18,$B$18+0.000000001,$B$18),-$AY$56,0)</f>
        <v>0</v>
      </c>
      <c r="DG121" s="117" t="n">
        <f aca="false">IF($DY121&gt;=IF($DB$19=$B$18,$DB$19+0.000000001,$DB$19),-$D$52*($DY121-$DB$19)/($B$13*$B$19),0)+IF($DY121&gt;=IF($DB$20=$B$18,$DB$20+0.000000001,$DB$20),-$D$53*($DY121-$DB$20)/($B$13*$B$19),0)+IF($DY121&gt;=IF($DB$21=$B$18,$DB$21+0.000000001,$DB$21),-$D$54*($DY121-$DB$21)/($B$13*$B$19),0)+IF($DY121&gt;=IF($DB$22=$B$18,$DB$22+0.000000001,$DB$22),-$D$55*($DY121-$DB$22)/($B$13*$B$19),0)+IF($DY121&gt;=IF(0=$B$18,0+0.000000001,0),$AY$55*($DY121-0)/($B$13*$B$19),0)+IF($DY121&gt;=IF($B$18=$B$18,$B$18+0.000000001,$B$18),-$AY$56*($DY121-$B$18)/($B$13*$B$19),0)</f>
        <v>0</v>
      </c>
      <c r="DH121" s="118" t="n">
        <f aca="false">IF($DY121&gt;=IF($DB$19=$B$18,$DB$19+0.000000001,$DB$19),$D$52*($DY121-$DB$19)^2/(2*$B$13*$B$19),0)+IF($DY121&gt;=IF($DB$20=$B$18,$DB$20+0.000000001,$DB$20),$D$53*($DY121-$DB$20)^2/(2*$B$13*$B$19),0)+IF($DY121&gt;=IF($DB$21=$B$18,$DB$21+0.000000001,$DB$21),$D$54*($DY121-$DB$21)^2/(2*$B$13*$B$19),0)+IF($DY121&gt;=IF($DB$22=$B$18,$DB$22+0.000000001,$DB$22),$D$55*($DY121-$DB$22)^2/(2*$B$13*$B$19),0)+IF($DY121&gt;=IF(0=$B$18,0+0.000000001,0),-$AY$55*($DY121-0)^2/(2*$B$13*$B$19),0)+IF($DY121&gt;=IF($B$18=$B$18,$B$18+0.000000001,$B$18),$AY$56*($DY121-$B$18)^2/(2*$B$13*$B$19),0)</f>
        <v>0</v>
      </c>
      <c r="DI121" s="115" t="n">
        <f aca="false">$DI$66</f>
        <v>-20</v>
      </c>
      <c r="DJ121" s="116" t="n">
        <f aca="false">$DJ$66</f>
        <v>-149.99999999925</v>
      </c>
      <c r="DK121" s="116" t="n">
        <f aca="false">$DK$66</f>
        <v>-0.000667300602238794</v>
      </c>
      <c r="DL121" s="116" t="n">
        <f aca="false">$DL$66</f>
        <v>0.00333650301119397</v>
      </c>
      <c r="DM121" s="116" t="n">
        <f aca="false">SUM(AC121,AK121,AS121,BA121,BI121,BQ121,BY121,CG121,CO121,CW121,DE121)</f>
        <v>0</v>
      </c>
      <c r="DN121" s="116" t="n">
        <f aca="false">SUM(AD121,AL121,AT121,BB121,BJ121,BR121,BZ121,CH121,CP121,CX121,DF121)</f>
        <v>0</v>
      </c>
      <c r="DO121" s="116" t="n">
        <f aca="false">SUM(AE121,AM121,AU121,BC121,BK121,BS121,CA121,CI121,CQ121,CY121,DG121)</f>
        <v>0</v>
      </c>
      <c r="DP121" s="119" t="n">
        <f aca="false">SUM(AF121,AN121,AV121,BD121,BL121,BT121,CB121,CJ121,CR121,CZ121,DH121)</f>
        <v>0</v>
      </c>
      <c r="DQ121" s="115" t="n">
        <f aca="false">$DQ$66</f>
        <v>7.4999999999625</v>
      </c>
      <c r="DR121" s="116" t="n">
        <f aca="false">$DR$66</f>
        <v>0</v>
      </c>
      <c r="DS121" s="117" t="n">
        <f aca="false">$DS$66</f>
        <v>-8.3412575278598E-005</v>
      </c>
      <c r="DT121" s="118" t="n">
        <f aca="false">$DT$66</f>
        <v>0</v>
      </c>
      <c r="DU121" s="115" t="n">
        <f aca="false">$DQ121+$DM121</f>
        <v>7.4999999999625</v>
      </c>
      <c r="DV121" s="116" t="n">
        <f aca="false">$DR121+$DQ121*$DY121+$DN121</f>
        <v>-7.4999999999625E-009</v>
      </c>
      <c r="DW121" s="117" t="n">
        <f aca="false">($DS121+$DR121*$DY121/($B$13*$B$19)+$DQ121*$DY121^2/(2*$B$13*$B$19)+$DO121)*(144*180/PI())</f>
        <v>-0.688203147136454</v>
      </c>
      <c r="DX121" s="118" t="n">
        <f aca="false">(-($DT121-$DS121*$DY121-$DR121*$DY121^2/(2*$B$13*$B$19)-$DQ121*$DY121^3/(6*$B$13*$B$19)+$DP121))*(1728)</f>
        <v>1.44136930081417E-010</v>
      </c>
      <c r="DY121" s="120" t="n">
        <f aca="false">IF($B$37=$B$18,$B$37+0.000000001,$B$37-0.000000001)</f>
        <v>-1E-009</v>
      </c>
      <c r="DZ121" s="91" t="n">
        <v>56</v>
      </c>
      <c r="EA121" s="91"/>
      <c r="EB121" s="91"/>
      <c r="EC121" s="91"/>
      <c r="ED121" s="91"/>
      <c r="EE121" s="91"/>
      <c r="EF121" s="91"/>
      <c r="EG121" s="444" t="s">
        <v>521</v>
      </c>
      <c r="EH121" s="283" t="n">
        <v>18100</v>
      </c>
      <c r="EI121" s="285" t="n">
        <v>1480</v>
      </c>
      <c r="EJ121" s="154"/>
      <c r="EL121" s="190" t="n">
        <f aca="false">$B$18+$DY277</f>
        <v>36</v>
      </c>
      <c r="EM121" s="605" t="n">
        <f aca="false">$DU277</f>
        <v>-3.4999999999625</v>
      </c>
      <c r="EN121" s="512" t="n">
        <f aca="false">$DV277</f>
        <v>21.99999999985</v>
      </c>
      <c r="EO121" s="513" t="n">
        <f aca="false">$DW277</f>
        <v>0.484495015582247</v>
      </c>
      <c r="EP121" s="514" t="n">
        <f aca="false">$DX277</f>
        <v>-0.516586757411246</v>
      </c>
    </row>
    <row r="122" customFormat="false" ht="12.75" hidden="false" customHeight="false" outlineLevel="0" collapsed="false">
      <c r="A122" s="122"/>
      <c r="B122" s="95"/>
      <c r="C122" s="95"/>
      <c r="D122" s="95"/>
      <c r="E122" s="273"/>
      <c r="F122" s="263"/>
      <c r="G122" s="263"/>
      <c r="H122" s="263"/>
      <c r="I122" s="599"/>
      <c r="J122" s="599"/>
      <c r="K122" s="599"/>
      <c r="L122" s="599"/>
      <c r="M122" s="599"/>
      <c r="N122" s="599"/>
      <c r="O122" s="599"/>
      <c r="P122" s="599"/>
      <c r="Q122" s="599"/>
      <c r="R122" s="583"/>
      <c r="S122" s="583"/>
      <c r="T122" s="583"/>
      <c r="U122" s="583"/>
      <c r="V122" s="582"/>
      <c r="W122" s="291"/>
      <c r="X122" s="85" t="s">
        <v>358</v>
      </c>
      <c r="Y122" s="115" t="n">
        <f aca="false">$Y$66</f>
        <v>-20</v>
      </c>
      <c r="Z122" s="116" t="n">
        <f aca="false">$Z$66</f>
        <v>-200</v>
      </c>
      <c r="AA122" s="117" t="n">
        <f aca="false">$AA$66</f>
        <v>-0.000667300602238794</v>
      </c>
      <c r="AB122" s="117" t="n">
        <f aca="false">$AB$66</f>
        <v>0.00333650301119397</v>
      </c>
      <c r="AC122" s="116" t="n">
        <f aca="false">IF($B$21=0,"---",IF($DY122=$B$18,-$B$21*($DY122-($DY122-$B$18)),IF($DY122&gt;=0,-$B$21*$DY122,0)))</f>
        <v>0</v>
      </c>
      <c r="AD122" s="116" t="n">
        <f aca="false">IF($B$21=0,"---",IF($DY122=$B$18,-$B$21*($DY122^2-($DY122-$B$18)^2)/2,IF($DY122&gt;=0,-$B$21*$DY122^2/2,0)))</f>
        <v>0</v>
      </c>
      <c r="AE122" s="117" t="n">
        <f aca="false">IF($B$21=0,"---",IF($DY122=$B$18,-$B$21*($DY122^3-($DY122-$B$18)^3)/(6*$B$13*$B$19),IF($DY122&gt;=0,-$B$21*$DY122^3/(6*$B$13*$B$19),0)))</f>
        <v>0</v>
      </c>
      <c r="AF122" s="118" t="n">
        <f aca="false">IF($B$21=0,"---",IF($DY122=$B$18,$B$21*($DY122^4-($DY122-$B$18)^4)/(24*$B$13*$B$19),IF($DY122&gt;=0,$B$21*$DY122^4/(24*$B$13*$B$19),0)))</f>
        <v>0</v>
      </c>
      <c r="AG122" s="115" t="str">
        <f aca="false">$AG$66</f>
        <v>---</v>
      </c>
      <c r="AH122" s="116" t="str">
        <f aca="false">$AH$66</f>
        <v>---</v>
      </c>
      <c r="AI122" s="117" t="str">
        <f aca="false">$AI$66</f>
        <v>---</v>
      </c>
      <c r="AJ122" s="117" t="str">
        <f aca="false">$AJ$66</f>
        <v>---</v>
      </c>
      <c r="AK122" s="116" t="str">
        <f aca="false">IF($B$25=$D$25,"---",IF(AND($B$25="",$C$25="",$D$25="",$E$25=""),"---",(IF($DY122&gt;=$D$25,-$C$25*($DY122-$B$25-($DY122-$D$25)),IF($DY122&gt;=$B$25,-$C$25*($DY122-$B$25),0)))+(IF($DY122&gt;=$D$25,-1/2*($E$25-$C$25)/($D$25-$B$25)*(($DY122-$B$25)^2-($DY122-$D$25)^2)+($E$25-$C$25)*($DY122-$D$25),IF($DY122&gt;=$B$25,-1/2*($E$25-$C$25)/($D$25-$B$25)*($DY122-$B$25)^2,0)))))</f>
        <v>---</v>
      </c>
      <c r="AL122" s="116" t="str">
        <f aca="false">IF($B$25=$D$25,"---",IF(AND($B$25="",$C$25="",$D$25="",$E$25=""),"---",(IF($DY122&gt;=$D$25,-$C$25/2*(($DY122-$B$25)^2-($DY122-$D$25)^2),IF($DY122&gt;=$B$25,-$C$25/2*($DY122-$B$25)^2,0)))+(IF($DY122&gt;=$D$25,-1/6*($E$25-$C$25)/($D$25-$B$25)*(($DY122-$B$25)^3-($DY122-$D$25)^3)+($E$25-$C$25)/2*($DY122-$D$25)^2,IF($DY122&gt;=$B$25,-1/6*($E$25-$C$25)/($D$25-$B$25)*($DY122-$B$25)^3,0)))))</f>
        <v>---</v>
      </c>
      <c r="AM122" s="117" t="str">
        <f aca="false">IF($B$25=$D$25,"---",IF(AND($B$25="",$C$25="",$D$25="",$E$25=""),"---",(IF($DY122&gt;=$D$25,-$C$25/(6*$B$13*$B$19)*(($DY122-$B$25)^3-($DY122-$D$25)^3),IF($DY122&gt;=$B$25,-$C$25/(6*$B$13*$B$19)*($DY122-$B$25)^3,0)))+(IF($DY122&gt;=$D$25,-1/(24*$B$13*$B$19)*($E$25-$C$25)/($D$25-$B$25)*(($DY122-$B$25)^4-($DY122-$D$25)^4)+($E$25-$C$25)/(6*$B$13*$B$19)*($DY122-$D$25)^3,IF($DY122&gt;=$B$25,-1/(24*$B$13*$B$19)*($E$25-$C$25)/($D$25-$B$25)*($DY122-$B$25)^4,0)))))</f>
        <v>---</v>
      </c>
      <c r="AN122" s="118" t="str">
        <f aca="false">IF($B$25=$D$25,"---",IF(AND($B$25="",$C$25="",$D$25="",$E$25=""),"---",(IF($DY122&gt;=$D$25,$C$25/(24*$B$13*$B$19)*(($DY122-$B$25)^4-($DY122-$D$25)^4),IF($DY122&gt;=$B$25,$C$25/(24*$B$13*$B$19)*($DY122-$B$25)^4,0)))+(IF($DY122&gt;=$D$25,1/(120*$B$13*$B$19)*($E$25-$C$25)/($D$25-$B$25)*(($DY122-$B$25)^5-($DY122-$D$25)^5)-($E$25-$C$25)/(24*$B$13*$B$19)*($DY122-$D$25)^4,IF($DY122&gt;=$B$25,1/(120*$B$13*$B$19)*($E$25-$C$25)/($D$25-$B$25)*($DY122-$B$25)^5,0)))))</f>
        <v>---</v>
      </c>
      <c r="AO122" s="115" t="str">
        <f aca="false">$AO$66</f>
        <v>---</v>
      </c>
      <c r="AP122" s="116" t="str">
        <f aca="false">$AP$66</f>
        <v>---</v>
      </c>
      <c r="AQ122" s="117" t="str">
        <f aca="false">$AQ$66</f>
        <v>---</v>
      </c>
      <c r="AR122" s="117" t="str">
        <f aca="false">$AR$66</f>
        <v>---</v>
      </c>
      <c r="AS122" s="116" t="str">
        <f aca="false">IF($B$26=$D$26,"---",IF(AND($B$26="",$C$26="",$D$26="",$E$26=""),"---",(IF($DY122&gt;=$D$26,-$C$26*($DY122-$B$26-($DY122-$D$26)),IF($DY122&gt;=$B$26,-$C$26*($DY122-$B$26),0)))+(IF($DY122&gt;=$D$26,-1/2*($E$26-$C$26)/($D$26-$B$26)*(($DY122-$B$26)^2-($DY122-$D$26)^2)+($E$26-$C$26)*($DY122-$D$26),IF($DY122&gt;=$B$26,-1/2*($E$26-$C$26)/($D$26-$B$26)*($DY122-$B$26)^2,0)))))</f>
        <v>---</v>
      </c>
      <c r="AT122" s="116" t="str">
        <f aca="false">IF($B$26=$D$26,"---",IF(AND($B$26="",$C$26="",$D$26="",$E$26=""),"---",(IF($DY122&gt;=$D$26,-$C$26/2*(($DY122-$B$26)^2-($DY122-$D$26)^2),IF($DY122&gt;=$B$26,-$C$26/2*($DY122-$B$26)^2,0)))+(IF($DY122&gt;=$D$26,-1/6*($E$26-$C$26)/($D$26-$B$26)*(($DY122-$B$26)^3-($DY122-$D$26)^3)+($E$26-$C$26)/2*($DY122-$D$26)^2,IF($DY122&gt;=$B$26,-1/6*($E$26-$C$26)/($D$26-$B$26)*($DY122-$B$26)^3,0)))))</f>
        <v>---</v>
      </c>
      <c r="AU122" s="117" t="str">
        <f aca="false">IF($B$26=$D$26,"---",IF(AND($B$26="",$C$26="",$D$26="",$E$26=""),"---",(IF($DY122&gt;=$D$26,-$C$26/(6*$B$13*$B$19)*(($DY122-$B$26)^3-($DY122-$D$26)^3),IF($DY122&gt;=$B$26,-$C$26/(6*$B$13*$B$19)*($DY122-$B$26)^3,0)))+(IF($DY122&gt;=$D$26,-1/(24*$B$13*$B$19)*($E$26-$C$26)/($D$26-$B$26)*(($DY122-$B$26)^4-($DY122-$D$26)^4)+($E$26-$C$26)/(6*$B$13*$B$19)*($DY122-$D$26)^3,IF($DY122&gt;=$B$26,-1/(24*$B$13*$B$19)*($E$26-$C$26)/($D$26-$B$26)*($DY122-$B$26)^4,0)))))</f>
        <v>---</v>
      </c>
      <c r="AV122" s="118" t="str">
        <f aca="false">IF($B$26=$D$26,"---",IF(AND($B$26="",$C$26="",$D$26="",$E$26=""),"---",(IF($DY122&gt;=$D$26,$C$26/(24*$B$13*$B$19)*(($DY122-$B$26)^4-($DY122-$D$26)^4),IF($DY122&gt;=$B$26,$C$26/(24*$B$13*$B$19)*($DY122-$B$26)^4,0)))+(IF($DY122&gt;=$D$26,1/(120*$B$13*$B$19)*($E$26-$C$26)/($D$26-$B$26)*(($DY122-$B$26)^5-($DY122-$D$26)^5)-($E$26-$C$26)/(24*$B$13*$B$19)*($DY122-$D$26)^4,IF($DY122&gt;=$B$26,1/(120*$B$13*$B$19)*($E$26-$C$26)/($D$26-$B$26)*($DY122-$B$26)^5,0)))))</f>
        <v>---</v>
      </c>
      <c r="AW122" s="115" t="str">
        <f aca="false">$AW$66</f>
        <v>---</v>
      </c>
      <c r="AX122" s="116" t="str">
        <f aca="false">$AX$66</f>
        <v>---</v>
      </c>
      <c r="AY122" s="117" t="str">
        <f aca="false">$AY$66</f>
        <v>---</v>
      </c>
      <c r="AZ122" s="117" t="str">
        <f aca="false">$AZ$66</f>
        <v>---</v>
      </c>
      <c r="BA122" s="116" t="str">
        <f aca="false">IF($B$27=$D$27,"---",IF(AND($B$27="",$C$27="",$D$27="",$E$27=""),"---",(IF($DY122&gt;=$D$27,-$C$27*($DY122-$B$27-($DY122-$D$27)),IF($DY122&gt;=$B$27,-$C$27*($DY122-$B$27),0)))+(IF($DY122&gt;=$D$27,-1/2*($E$27-$C$27)/($D$27-$B$27)*(($DY122-$B$27)^2-($DY122-$D$27)^2)+($E$27-$C$27)*($DY122-$D$27),IF($DY122&gt;=$B$27,-1/2*($E$27-$C$27)/($D$27-$B$27)*($DY122-$B$27)^2,0)))))</f>
        <v>---</v>
      </c>
      <c r="BB122" s="116" t="str">
        <f aca="false">IF($B$27=$D$27,"---",IF(AND($B$27="",$C$27="",$D$27="",$E$27=""),"---",(IF($DY122&gt;=$D$27,-$C$27/2*(($DY122-$B$27)^2-($DY122-$D$27)^2),IF($DY122&gt;=$B$27,-$C$27/2*($DY122-$B$27)^2,0)))+(IF($DY122&gt;=$D$27,-1/6*($E$27-$C$27)/($D$27-$B$27)*(($DY122-$B$27)^3-($DY122-$D$27)^3)+($E$27-$C$27)/2*($DY122-$D$27)^2,IF($DY122&gt;=$B$27,-1/6*($E$27-$C$27)/($D$27-$B$27)*($DY122-$B$27)^3,0)))))</f>
        <v>---</v>
      </c>
      <c r="BC122" s="117" t="str">
        <f aca="false">IF($B$27=$D$27,"---",IF(AND($B$27="",$C$27="",$D$27="",$E$27=""),"---",(IF($DY122&gt;=$D$27,-$C$27/(6*$B$13*$B$19)*(($DY122-$B$27)^3-($DY122-$D$27)^3),IF($DY122&gt;=$B$27,-$C$27/(6*$B$13*$B$19)*($DY122-$B$27)^3,0)))+(IF($DY122&gt;=$D$27,-1/(24*$B$13*$B$19)*($E$27-$C$27)/($D$27-$B$27)*(($DY122-$B$27)^4-($DY122-$D$27)^4)+($E$27-$C$27)/(6*$B$13*$B$19)*($DY122-$D$27)^3,IF($DY122&gt;=$B$27,-1/(24*$B$13*$B$19)*($E$27-$C$27)/($D$27-$B$27)*($DY122-$B$27)^4,0)))))</f>
        <v>---</v>
      </c>
      <c r="BD122" s="118" t="str">
        <f aca="false">IF($B$27=$D$27,"---",IF(AND($B$27="",$C$27="",$D$27="",$E$27=""),"---",(IF($DY122&gt;=$D$27,$C$27/(24*$B$13*$B$19)*(($DY122-$B$27)^4-($DY122-$D$27)^4),IF($DY122&gt;=$B$27,$C$27/(24*$B$13*$B$19)*($DY122-$B$27)^4,0)))+(IF($DY122&gt;=$D$27,1/(120*$B$13*$B$19)*($E$27-$C$27)/($D$27-$B$27)*(($DY122-$B$27)^5-($DY122-$D$27)^5)-($E$27-$C$27)/(24*$B$13*$B$19)*($DY122-$D$27)^4,IF($DY122&gt;=$B$27,1/(120*$B$13*$B$19)*($E$27-$C$27)/($D$27-$B$27)*($DY122-$B$27)^5,0)))))</f>
        <v>---</v>
      </c>
      <c r="BE122" s="115" t="str">
        <f aca="false">$BE$66</f>
        <v>---</v>
      </c>
      <c r="BF122" s="116" t="str">
        <f aca="false">$BF$66</f>
        <v>---</v>
      </c>
      <c r="BG122" s="117" t="str">
        <f aca="false">$BG$66</f>
        <v>---</v>
      </c>
      <c r="BH122" s="117" t="str">
        <f aca="false">$BH$66</f>
        <v>---</v>
      </c>
      <c r="BI122" s="116" t="str">
        <f aca="false">IF($B$28=$D$28,"---",IF(AND($B$28="",$C$28="",$D$28="",$E$28=""),"---",(IF($DY122&gt;=$D$28,-$C$28*($DY122-$B$28-($DY122-$D$28)),IF($DY122&gt;=$B$28,-$C$28*($DY122-$B$28),0)))+(IF($DY122&gt;=$D$28,-1/2*($E$28-$C$28)/($D$28-$B$28)*(($DY122-$B$28)^2-($DY122-$D$28)^2)+($E$28-$C$28)*($DY122-$D$28),IF($DY122&gt;=$B$28,-1/2*($E$28-$C$28)/($D$28-$B$28)*($DY122-$B$28)^2,0)))))</f>
        <v>---</v>
      </c>
      <c r="BJ122" s="116" t="str">
        <f aca="false">IF($B$28=$D$28,"---",IF(AND($B$28="",$C$28="",$D$28="",$E$28=""),"---",(IF($DY122&gt;=$D$28,-$C$28/2*(($DY122-$B$28)^2-($DY122-$D$28)^2),IF($DY122&gt;=$B$28,-$C$28/2*($DY122-$B$28)^2,0)))+(IF($DY122&gt;=$D$28,-1/6*($E$28-$C$28)/($D$28-$B$28)*(($DY122-$B$28)^3-($DY122-$D$28)^3)+($E$28-$C$28)/2*($DY122-$D$28)^2,IF($DY122&gt;=$B$28,-1/6*($E$28-$C$28)/($D$28-$B$28)*($DY122-$B$28)^3,0)))))</f>
        <v>---</v>
      </c>
      <c r="BK122" s="117" t="str">
        <f aca="false">IF($B$28=$D$28,"---",IF(AND($B$28="",$D$28="",$D$28="",$E$28=""),"---",(IF($DY122&gt;=$D$28,-$C$28/(6*$B$13*$B$19)*(($DY122-$B$28)^3-($DY122-$D$28)^3),IF($DY122&gt;=$B$28,-$C$28/(6*$B$13*$B$19)*($DY122-$B$28)^3,0)))+(IF($DY122&gt;=$D$28,-1/(24*$B$13*$B$19)*($E$28-$C$28)/($D$28-$B$28)*(($DY122-$B$28)^4-($DY122-$D$28)^4)+($E$28-$C$28)/(6*$B$13*$B$19)*($DY122-$D$28)^3,IF($DY122&gt;=$B$28,-1/(24*$B$13*$B$19)*($E$28-$C$28)/($D$28-$B$28)*($DY122-$B$28)^4,0)))))</f>
        <v>---</v>
      </c>
      <c r="BL122" s="118" t="str">
        <f aca="false">IF($B$28=$D$28,"---",IF(AND($B$28="",$C$28="",$D$28="",$E$28=""),"---",(IF($DY122&gt;=$D$28,$C$28/(24*$B$13*$B$19)*(($DY122-$B$28)^4-($DY122-$D$28)^4),IF($DY122&gt;=$B$28,$C$28/(24*$B$13*$B$19)*($DY122-$B$28)^4,0)))+(IF($DY122&gt;=$D$28,1/(120*$B$13*$B$19)*($E$28-$C$28)/($D$28-$B$28)*(($DY122-$B$28)^5-($DY122-$D$28)^5)-($E$28-$C$28)/(24*$B$13*$B$19)*($DY122-$D$28)^4,IF($DY122&gt;=$B$28,1/(120*$B$13*$B$19)*($E$28-$C$28)/($D$28-$B$28)*($DY122-$B$28)^5,0)))))</f>
        <v>---</v>
      </c>
      <c r="BM122" s="115" t="str">
        <f aca="false">$BM$66</f>
        <v>---</v>
      </c>
      <c r="BN122" s="116" t="str">
        <f aca="false">$BN$66</f>
        <v>---</v>
      </c>
      <c r="BO122" s="117" t="str">
        <f aca="false">$BO$66</f>
        <v>---</v>
      </c>
      <c r="BP122" s="117" t="str">
        <f aca="false">$BP$66</f>
        <v>---</v>
      </c>
      <c r="BQ122" s="116" t="str">
        <f aca="false">IF($B$29=$D$29,"---",IF(AND($B$29="",$C$29="",$D$29="",$E$29=""),"---",(IF($DY122&gt;=$D$29,-$C$29*($DY122-$B$29-($DY122-$D$29)),IF($DY122&gt;=$B$29,-$C$29*($DY122-$B$29),0)))+(IF($DY122&gt;=$D$29,-1/2*($E$29-$C$29)/($D$29-$B$29)*(($DY122-$B$29)^2-($DY122-$D$29)^2)+($E$29-$C$29)*($DY122-$D$29),IF($DY122&gt;=$B$29,-1/2*($E$29-$C$29)/($D$29-$B$29)*($DY122-$B$29)^2,0)))))</f>
        <v>---</v>
      </c>
      <c r="BR122" s="116" t="str">
        <f aca="false">IF($B$29=$D$29,"---",IF(AND($B$29="",$C$29="",$D$29="",$E$29=""),"---",(IF($DY122&gt;=$D$29,-$C$29/2*(($DY122-$B$29)^2-($DY122-$D$29)^2),IF($DY122&gt;=$B$29,-$C$29/2*($DY122-$B$29)^2,0)))+(IF($DY122&gt;=$D$29,-1/6*($E$29-$C$29)/($D$29-$B$29)*(($DY122-$B$29)^3-($DY122-$D$29)^3)+($E$29-$C$29)/2*($DY122-$D$29)^2,IF($DY122&gt;=$B$29,-1/6*($E$29-$C$29)/($D$29-$B$29)*($DY122-$B$29)^3,0)))))</f>
        <v>---</v>
      </c>
      <c r="BS122" s="117" t="str">
        <f aca="false">IF($B$29=$D$29,"---",IF(AND($B$29="",$C$29="",$D$29="",$E$29=""),"---",(IF($DY122&gt;=$D$29,-$C$29/(6*$B$13*$B$19)*(($DY122-$B$29)^3-($DY122-$D$29)^3),IF($DY122&gt;=$B$29,-$C$29/(6*$B$13*$B$19)*($DY122-$B$29)^3,0)))+(IF($DY122&gt;=$D$29,-1/(24*$B$13*$B$19)*($E$29-$C$29)/($D$29-$B$29)*(($DY122-$B$29)^4-($DY122-$D$29)^4)+($E$29-$C$29)/(6*$B$13*$B$19)*($DY122-$D$29)^3,IF($DY122&gt;=$B$29,-1/(24*$B$13*$B$19)*($E$29-$C$29)/($D$29-$B$29)*($DY122-$B$29)^4,0)))))</f>
        <v>---</v>
      </c>
      <c r="BT122" s="118" t="str">
        <f aca="false">IF($B$29=$D$29,"---",IF(AND($B$29="",$C$29="",$D$29="",$E$29=""),"---",(IF($DY122&gt;=$D$29,$C$29/(24*$B$13*$B$19)*(($DY122-$B$29)^4-($DY122-$D$29)^4),IF($DY122&gt;=$B$29,$C$29/(24*$B$13*$B$19)*($DY122-$B$29)^4,0)))+(IF($DY122&gt;=$D$29,1/(120*$B$13*$B$19)*($E$29-$C$29)/($D$29-$B$29)*(($DY122-$B$29)^5-($DY122-$D$29)^5)-($E$29-$C$29)/(24*$B$13*$B$19)*($DY122-$D$29)^4,IF($DY122&gt;=$B$29,1/(120*$B$13*$B$19)*($E$29-$C$29)/($D$29-$B$29)*($DY122-$B$29)^5,0)))))</f>
        <v>---</v>
      </c>
      <c r="BU122" s="115" t="str">
        <f aca="false">$BU$66</f>
        <v>---</v>
      </c>
      <c r="BV122" s="116" t="str">
        <f aca="false">$BV$66</f>
        <v>---</v>
      </c>
      <c r="BW122" s="117" t="str">
        <f aca="false">$BW$66</f>
        <v>---</v>
      </c>
      <c r="BX122" s="117" t="str">
        <f aca="false">$BX$66</f>
        <v>---</v>
      </c>
      <c r="BY122" s="116" t="str">
        <f aca="false">IF($B$30=$D$30,"---",IF(AND($B$30="",$C$30="",$D$30="",$E$30=""),"---",(IF($DY122&gt;=$D$30,-$C$30*($DY122-$B$30-($DY122-$D$30)),IF($DY122&gt;=$B$30,-$C$30*($DY122-$B$30),0)))+(IF($DY122&gt;=$D$30,-1/2*($E$30-$C$30)/($D$30-$B$30)*(($DY122-$B$30)^2-($DY122-$D$30)^2)+($E$30-$C$30)*($DY122-$D$30),IF($DY122&gt;=$B$30,-1/2*($E$30-$C$30)/($D$30-$B$30)*($DY122-$B$30)^2,0)))))</f>
        <v>---</v>
      </c>
      <c r="BZ122" s="116" t="str">
        <f aca="false">IF($B$30=$D$30,"---",IF(AND($B$30="",$C$30="",$D$30="",$E$30=""),"---",(IF($DY122&gt;=$D$30,-$C$30/2*(($DY122-$B$30)^2-($DY122-$D$30)^2),IF($DY122&gt;=$B$30,-$C$30/2*($DY122-$B$30)^2,0)))+(IF($DY122&gt;=$D$30,-1/6*($E$30-$C$30)/($D$30-$B$30)*(($DY122-$B$30)^3-($DY122-$D$30)^3)+($E$30-$C$30)/2*($DY122-$D$30)^2,IF($DY122&gt;=$B$30,-1/6*($E$30-$C$30)/($D$30-$B$30)*($DY122-$B$30)^3,0)))))</f>
        <v>---</v>
      </c>
      <c r="CA122" s="117" t="str">
        <f aca="false">IF($B$30=$D$30,"---",IF(AND($B$30="",$C$30="",$D$30="",$E$30=""),"---",(IF($DY122&gt;=$D$30,-$C$30/(6*$B$13*$B$19)*(($DY122-$B$30)^3-($DY122-$D$30)^3),IF($DY122&gt;=$B$30,-$C$30/(6*$B$13*$B$19)*($DY122-$B$30)^3,0)))+(IF($DY122&gt;=$D$30,-1/(24*$B$13*$B$19)*($E$30-$C$30)/($D$30-$B$30)*(($DY122-$B$30)^4-($DY122-$D$30)^4)+($E$30-$C$30)/(6*$B$13*$B$19)*($DY122-$D$30)^3,IF($DY122&gt;=$B$30,-1/(24*$B$13*$B$19)*($E$30-$C$30)/($D$30-$B$30)*($DY122-$B$30)^4,0)))))</f>
        <v>---</v>
      </c>
      <c r="CB122" s="118" t="str">
        <f aca="false">IF($B$30=$D$30,"---",IF(AND($B$30="",$C$30="",$D$30="",$E$30=""),"---",(IF($DY122&gt;=$D$30,$C$30/(24*$B$13*$B$19)*(($DY122-$B$30)^4-($DY122-$D$30)^4),IF($DY122&gt;=$B$30,$C$30/(24*$B$13*$B$19)*($DY122-$B$30)^4,0)))+(IF($DY122&gt;=$D$30,1/(120*$B$13*$B$19)*($E$30-$C$30)/($D$30-$B$30)*(($DY122-$B$30)^5-($DY122-$D$30)^5)-($E$30-$C$30)/(24*$B$13*$B$19)*($DY122-$D$30)^4,IF($DY122&gt;=$B$30,1/(120*$B$13*$B$19)*($E$30-$C$30)/($D$30-$B$30)*($DY122-$B$30)^5,0)))))</f>
        <v>---</v>
      </c>
      <c r="CC122" s="115" t="str">
        <f aca="false">$CC$66</f>
        <v>---</v>
      </c>
      <c r="CD122" s="116" t="str">
        <f aca="false">$CD$66</f>
        <v>---</v>
      </c>
      <c r="CE122" s="117" t="str">
        <f aca="false">$CE$66</f>
        <v>---</v>
      </c>
      <c r="CF122" s="117" t="str">
        <f aca="false">$CF$66</f>
        <v>---</v>
      </c>
      <c r="CG122" s="116" t="str">
        <f aca="false">IF($B$31=$D$31,"---",IF(AND($B$31="",$C$31="",$D$31="",$E$31=""),"---",(IF($DY122&gt;=$D$31,-$C$31*($DY122-$B$31-($DY122-$D$31)),IF($DY122&gt;=$B$31,-$C$31*($DY122-$B$31),0)))+(IF($DY122&gt;=$D$31,-1/2*($E$31-$C$31)/($D$31-$B$31)*(($DY122-$B$31)^2-($DY122-$D$31)^2)+($E$31-$C$31)*($DY122-$D$31),IF($DY122&gt;=$B$31,-1/2*($E$31-$C$31)/($D$31-$B$31)*($DY122-$B$31)^2,0)))))</f>
        <v>---</v>
      </c>
      <c r="CH122" s="116" t="str">
        <f aca="false">IF($B$31=$D$31,"---",IF(AND($B$31="",$C$31="",$D$31="",$E$31=""),"---",(IF($DY122&gt;=$D$31,-$C$31/2*(($DY122-$B$31)^2-($DY122-$D$31)^2),IF($DY122&gt;=$B$31,-$C$31/2*($DY122-$B$31)^2,0)))+(IF($DY122&gt;=$D$31,-1/6*($E$31-$C$31)/($D$31-$B$31)*(($DY122-$B$31)^3-($DY122-$D$31)^3)+($E$31-$C$31)/2*($DY122-$D$31)^2,IF($DY122&gt;=$B$31,-1/6*($E$31-$C$31)/($D$31-$B$31)*($DY122-$B$31)^3,0)))))</f>
        <v>---</v>
      </c>
      <c r="CI122" s="117" t="str">
        <f aca="false">IF($B$31=$D$31,"---",IF(AND($B$31="",$C$31="",$D$31="",$E$31=""),"---",(IF($DY122&gt;=$D$31,-$C$31/(6*$B$13*$B$19)*(($DY122-$B$31)^3-($DY122-$D$31)^3),IF($DY122&gt;=$B$31,-$C$31/(6*$B$13*$B$19)*($DY122-$B$31)^3,0)))+(IF($DY122&gt;=$D$31,-1/(24*$B$13*$B$19)*($E$31-$C$31)/($D$31-$B$31)*(($DY122-$B$31)^4-($DY122-$D$31)^4)+($E$31-$C$31)/(6*$B$13*$B$19)*($DY122-$D$31)^3,IF($DY122&gt;=$B$31,-1/(24*$B$13*$B$19)*($E$31-$C$31)/($D$31-$B$31)*($DY122-$B$31)^4,0)))))</f>
        <v>---</v>
      </c>
      <c r="CJ122" s="118" t="str">
        <f aca="false">IF($B$31=$D$31,"---",IF(AND($B$31="",$C$31="",$D$31="",$E$31=""),"---",(IF($DY122&gt;=$D$31,$C$31/(24*$B$13*$B$19)*(($DY122-$B$31)^4-($DY122-$D$31)^4),IF($DY122&gt;=$B$31,$C$31/(24*$B$13*$B$19)*($DY122-$B$31)^4,0)))+(IF($DY122&gt;=$D$31,1/(120*$B$13*$B$19)*($E$31-$C$31)/($D$31-$B$31)*(($DY122-$B$31)^5-($DY122-$D$31)^5)-($E$31-$C$31)/(24*$B$13*$B$19)*($DY122-$D$31)^4,IF($DY122&gt;=$B$31,1/(120*$B$13*$B$19)*($E$31-$C$31)/($D$31-$B$31)*($DY122-$B$31)^5,0)))))</f>
        <v>---</v>
      </c>
      <c r="CK122" s="115" t="str">
        <f aca="false">$CK$66</f>
        <v>---</v>
      </c>
      <c r="CL122" s="116" t="str">
        <f aca="false">$CL$66</f>
        <v>---</v>
      </c>
      <c r="CM122" s="117" t="str">
        <f aca="false">$CM$66</f>
        <v>---</v>
      </c>
      <c r="CN122" s="117" t="str">
        <f aca="false">$CN$66</f>
        <v>---</v>
      </c>
      <c r="CO122" s="116" t="str">
        <f aca="false">IF($B$32=$D$32,"---",IF(AND($B$32="",$C$32="",$D$32="",$E$32=""),"---",(IF($DY122&gt;=$D$32,-$C$32*($DY122-$B$32-($DY122-$D$32)),IF($DY122&gt;=$B$32,-$C$32*($DY122-$B$32),0)))+(IF($DY122&gt;=$D$32,-1/2*($E$32-$C$32)/($D$32-$B$32)*(($DY122-$B$32)^2-($DY122-$D$32)^2)+($E$32-$C$32)*($DY122-$D$32),IF($DY122&gt;=$B$32,-1/2*($E$32-$C$32)/($D$32-$B$32)*($DY122-$B$32)^2,0)))))</f>
        <v>---</v>
      </c>
      <c r="CP122" s="116" t="str">
        <f aca="false">IF($B$32=$D$32,"---",IF(AND($B$32="",$C$32="",$D$32="",$E$32=""),"---",(IF($DY122&gt;=$D$32,-$C$32/2*(($DY122-$B$32)^2-($DY122-$D$32)^2),IF($DY122&gt;=$B$32,-$C$32/2*($DY122-$B$32)^2,0)))+(IF($DY122&gt;=$D$32,-1/6*($E$32-$C$32)/($D$32-$B$32)*(($DY122-$B$32)^3-($DY122-$D$32)^3)+($E$32-$C$32)/2*($DY122-$D$32)^2,IF($DY122&gt;=$B$32,-1/6*($E$32-$C$32)/($D$32-$B$32)*($DY122-$B$32)^3,0)))))</f>
        <v>---</v>
      </c>
      <c r="CQ122" s="117" t="str">
        <f aca="false">IF($B$32=$D$32,"---",IF(AND($B$32="",$C$32="",$D$32="",$E$32=""),"---",(IF($DY122&gt;=$D$32,-$C$32/(6*$B$13*$B$19)*(($DY122-$B$32)^3-($DY122-$D$32)^3),IF($DY122&gt;=$B$32,-$C$32/(6*$B$13*$B$19)*($DY122-$B$32)^3,0)))+(IF($DY122&gt;=$D$32,-1/(24*$B$13*$B$19)*($E$32-$C$32)/($D$32-$B$32)*(($DY122-$B$32)^4-($DY122-$D$32)^4)+($E$32-$C$32)/(6*$B$13*$B$19)*($DY122-$D$32)^3,IF($DY122&gt;=$B$32,-1/(24*$B$13*$B$19)*($E$32-$C$32)/($D$32-$B$32)*($DY122-$B$32)^4,0)))))</f>
        <v>---</v>
      </c>
      <c r="CR122" s="118" t="str">
        <f aca="false">IF($B$32=$D$32,"---",IF(AND($B$32="",$C$32="",$D$32="",$E$32=""),"---",(IF($DY122&gt;=$D$32,$C$32/(24*$B$13*$B$19)*(($DY122-$B$32)^4-($DY122-$D$32)^4),IF($DY122&gt;=$B$32,$C$32/(24*$B$13*$B$19)*($DY122-$B$32)^4,0)))+(IF($DY122&gt;=$D$32,1/(120*$B$13*$B$19)*($E$32-$C$32)/($D$32-$B$32)*(($DY122-$B$32)^5-($DY122-$D$32)^5)-($E$32-$C$32)/(24*$B$13*$B$19)*($DY122-$D$32)^4,IF($DY122&gt;=$B$32,1/(120*$B$13*$B$19)*($E$32-$C$32)/($D$32-$B$32)*($DY122-$B$32)^5,0)))))</f>
        <v>---</v>
      </c>
      <c r="CS122" s="115" t="n">
        <f aca="false">$CS$66</f>
        <v>-0</v>
      </c>
      <c r="CT122" s="116" t="n">
        <f aca="false">$CT$66</f>
        <v>-0</v>
      </c>
      <c r="CU122" s="117" t="n">
        <f aca="false">$CU$66</f>
        <v>-0</v>
      </c>
      <c r="CV122" s="117" t="n">
        <f aca="false">$CV$66</f>
        <v>0</v>
      </c>
      <c r="CW122" s="116" t="n">
        <f aca="false">IF($DY122&gt;$B$35,-$D$35,0)+IF($DY122&gt;$B$36,-$D$36,0)+IF($DY122&gt;$B$37,-$D$37,0)+IF($DY122&gt;$B$38,-$D$38,0)+IF($DY122&gt;$B$39,-$D$39,0)+IF($DY122&gt;$B$40,-$D$40,0)+IF($DY122&gt;$B$41,-$D$41,0)+IF($DY122&gt;$B$42,-$D$42,0)+IF($DY122&gt;$B$43,-$D$43,0)+IF($DY122&gt;$B$44,-$D$44,0)+IF($DY122&gt;$B$45,-$D$45,0)+IF($DY122&gt;$B$46,-$D$46,0)+IF($DY122&gt;$B$47,-$D$47,0)+IF($DY122&gt;$B$48,-$D$48,0)+IF($DY122&gt;$B$49,-$D$49,0)</f>
        <v>0</v>
      </c>
      <c r="CX122" s="116" t="n">
        <f aca="false">IF($DY122&gt;$B$35,-$D$35*($DY122-$B$35),0)+IF($DY122&gt;$B$36,-$D$36*($DY122-$B$36),0)+IF($DY122&gt;$B$37,-$D$37*($DY122-$B$37),0)+IF($DY122&gt;$B$38,-$D$38*($DY122-$B$38),0)+IF($DY122&gt;$B$39,-$D$39*($DY122-$B$39),0)+IF($DY122&gt;$B$40,-$D$40*($DY122-$B$40),0)+IF($DY122&gt;$B$41,-$D$41*($DY122-$B$41),0)+IF($DY122&gt;$B$42,-$D$42*($DY122-$B$42),0)+IF($DY122&gt;$B$43,-$D$43*($DY122-$B$43),0)+IF($DY122&gt;$B$44,-$D$44*($DY122-$B$44),0)+IF($DY122&gt;$B$45,-$D$45*($DY122-$B$45),0)+IF($DY122&gt;$B$46,-$D$46*($DY122-$B$46),0)+IF($DY122&gt;$B$47,-$D$47*($DY122-$B$47),0)+IF($DY122&gt;$B$48,-$D$48*($DY122-$B$48),0)+IF($DY122&gt;$B$49,-$D$49*($DY122-$B$49),0)</f>
        <v>0</v>
      </c>
      <c r="CY122" s="117" t="n">
        <f aca="false">IF($DY122&gt;$B$35,-$D$35*($DY122-$B$35)^2/(2*$B$13*$B$19),0)+IF($DY122&gt;$B$36,-$D$36*($DY122-$B$36)^2/(2*$B$13*$B$19),0)+IF($DY122&gt;$B$37,-$D$37*($DY122-$B$37)^2/(2*$B$13*$B$19),0)+IF($DY122&gt;$B$38,-$D$38*($DY122-$B$38)^2/(2*$B$13*$B$19),0)+IF($DY122&gt;$B$39,-$D$39*($DY122-$B$39)^2/(2*$B$13*$B$19),0)+IF($DY122&gt;$B$40,-$D$40*($DY122-$B$40)^2/(2*$B$13*$B$19),0)+IF($DY122&gt;$B$41,-$D$41*($DY122-$B$41)^2/(2*$B$13*$B$19),0)+IF($DY122&gt;$B$42,-$D$42*($DY122-$B$42)^2/(2*$B$13*$B$19),0)+IF($DY122&gt;$B$43,-$D$43*($DY122-$B$43)^2/(2*$B$13*$B$19),0)+IF($DY122&gt;$B$44,-$D$44*($DY122-$B$44)^2/(2*$B$13*$B$19),0)+IF($DY122&gt;$B$45,-$D$45*($DY122-$B$45)^2/(2*$B$13*$B$19),0)+IF($DY122&gt;$B$46,-$D$46*($DY122-$B$46)^2/(2*$B$13*$B$19),0)+IF($DY122&gt;$B$47,-$D$47*($DY122-$B$47)^2/(2*$B$13*$B$19),0)+IF($DY122&gt;$B$48,-$D$48*($DY122-$B$48)^2/(2*$B$13*$B$19),0)+IF($DY122&gt;$B$49,-$D$49*($DY122-$B$49)^2/(2*$B$13*$B$19),0)</f>
        <v>0</v>
      </c>
      <c r="CZ122" s="118" t="n">
        <f aca="false">IF($DY122&gt;$B$35,$D$35*($DY122-$B$35)^3/(6*$B$13*$B$19),0)+IF($DY122&gt;$B$36,$D$36*($DY122-$B$36)^3/(6*$B$13*$B$19),0)+IF($DY122&gt;$B$37,$D$37*($DY122-$B$37)^3/(6*$B$13*$B$19),0)+IF($DY122&gt;$B$38,$D$38*($DY122-$B$38)^3/(6*$B$13*$B$19),0)+IF($DY122&gt;$B$39,$D$39*($DY122-$B$39)^3/(6*$B$13*$B$19),0)+IF($DY122&gt;$B$40,$D$40*($DY122-$B$40)^3/(6*$B$13*$B$19),0)+IF($DY122&gt;$B$41,$D$41*($DY122-$B$41)^3/(6*$B$13*$B$19),0)+IF($DY122&gt;$B$42,$D$42*($DY122-$B$42)^3/(6*$B$13*$B$19),0)+IF($DY122&gt;$B$43,$D$43*($DY122-$B$43)^3/(6*$B$13*$B$19),0)+IF($DY122&gt;$B$44,$D$44*($DY122-$B$44)^3/(6*$B$13*$B$19),0)+IF($DY122&gt;$B$45,$D$45*($DY122-$B$45)^3/(6*$B$13*$B$19),0)+IF($DY122&gt;$B$46,$D$46*($DY122-$B$46)^3/(6*$B$13*$B$19),0)+IF($DY122&gt;$B$47,$D$47*($DY122-$B$47)^3/(6*$B$13*$B$19),0)+IF($DY122&gt;$B$48,$D$48*($DY122-$B$48)^3/(6*$B$13*$B$19),0)+IF($DY122&gt;$B$49,$D$49*($DY122-$B$49)^3/(6*$B$13*$B$19),0)</f>
        <v>0</v>
      </c>
      <c r="DA122" s="115" t="n">
        <f aca="false">$DA$66</f>
        <v>0</v>
      </c>
      <c r="DB122" s="116" t="n">
        <f aca="false">$DB$66</f>
        <v>50.00000000075</v>
      </c>
      <c r="DC122" s="117" t="n">
        <f aca="false">$DC$66</f>
        <v>-7.26379465430475E-020</v>
      </c>
      <c r="DD122" s="117" t="n">
        <f aca="false">$DD$66</f>
        <v>7.26379465430475E-019</v>
      </c>
      <c r="DE122" s="116" t="n">
        <f aca="false">IF($DY122&gt;=IF($DB$19=$B$18,$DB$19+0.000000001,$DB$19),0,0)+IF($DY122&gt;=IF($DB$20=$B$18,$DB$20+0.000000001,$DB$20),0,0)+IF($DY122&gt;=IF($DB$21=$B$18,$DB$21+0.000000001,$DB$21),0,0)+IF($DY122&gt;=IF($DB$22=$B$18,$DB$22+0.000000001,$DB$22),0,0)+IF($DY122&gt;=IF(0=$B$18,0+0.000000001,0),0,0)+IF($DY122&gt;=IF($B$18=$B$18,$B$18+0.000000001,$B$18),0,0)</f>
        <v>0</v>
      </c>
      <c r="DF122" s="116" t="n">
        <f aca="false">IF($DY122&gt;=IF($DB$19=$B$18,$DB$19+0.000000001,$DB$19),-$D$52,0)+IF($DY122&gt;=IF($DB$20=$B$18,$DB$20+0.000000001,$DB$20),-$D$53,0)+IF($DY122&gt;=IF($DB$21=$B$18,$DB$21+0.000000001,$DB$21),-$D$54,0)+IF($DY122&gt;=IF($DB$22=$B$18,$DB$22+0.000000001,$DB$22),-$D$55,0)+IF($DY122&gt;=IF(0=$B$18,0+0.000000001,0),$AY$55,0)+IF($DY122&gt;=IF($B$18=$B$18,$B$18+0.000000001,$B$18),-$AY$56,0)</f>
        <v>0</v>
      </c>
      <c r="DG122" s="117" t="n">
        <f aca="false">IF($DY122&gt;=IF($DB$19=$B$18,$DB$19+0.000000001,$DB$19),-$D$52*($DY122-$DB$19)/($B$13*$B$19),0)+IF($DY122&gt;=IF($DB$20=$B$18,$DB$20+0.000000001,$DB$20),-$D$53*($DY122-$DB$20)/($B$13*$B$19),0)+IF($DY122&gt;=IF($DB$21=$B$18,$DB$21+0.000000001,$DB$21),-$D$54*($DY122-$DB$21)/($B$13*$B$19),0)+IF($DY122&gt;=IF($DB$22=$B$18,$DB$22+0.000000001,$DB$22),-$D$55*($DY122-$DB$22)/($B$13*$B$19),0)+IF($DY122&gt;=IF(0=$B$18,0+0.000000001,0),$AY$55*($DY122-0)/($B$13*$B$19),0)+IF($DY122&gt;=IF($B$18=$B$18,$B$18+0.000000001,$B$18),-$AY$56*($DY122-$B$18)/($B$13*$B$19),0)</f>
        <v>0</v>
      </c>
      <c r="DH122" s="118" t="n">
        <f aca="false">IF($DY122&gt;=IF($DB$19=$B$18,$DB$19+0.000000001,$DB$19),$D$52*($DY122-$DB$19)^2/(2*$B$13*$B$19),0)+IF($DY122&gt;=IF($DB$20=$B$18,$DB$20+0.000000001,$DB$20),$D$53*($DY122-$DB$20)^2/(2*$B$13*$B$19),0)+IF($DY122&gt;=IF($DB$21=$B$18,$DB$21+0.000000001,$DB$21),$D$54*($DY122-$DB$21)^2/(2*$B$13*$B$19),0)+IF($DY122&gt;=IF($DB$22=$B$18,$DB$22+0.000000001,$DB$22),$D$55*($DY122-$DB$22)^2/(2*$B$13*$B$19),0)+IF($DY122&gt;=IF(0=$B$18,0+0.000000001,0),-$AY$55*($DY122-0)^2/(2*$B$13*$B$19),0)+IF($DY122&gt;=IF($B$18=$B$18,$B$18+0.000000001,$B$18),$AY$56*($DY122-$B$18)^2/(2*$B$13*$B$19),0)</f>
        <v>0</v>
      </c>
      <c r="DI122" s="115" t="n">
        <f aca="false">$DI$66</f>
        <v>-20</v>
      </c>
      <c r="DJ122" s="116" t="n">
        <f aca="false">$DJ$66</f>
        <v>-149.99999999925</v>
      </c>
      <c r="DK122" s="116" t="n">
        <f aca="false">$DK$66</f>
        <v>-0.000667300602238794</v>
      </c>
      <c r="DL122" s="116" t="n">
        <f aca="false">$DL$66</f>
        <v>0.00333650301119397</v>
      </c>
      <c r="DM122" s="116" t="n">
        <f aca="false">SUM(AC122,AK122,AS122,BA122,BI122,BQ122,BY122,CG122,CO122,CW122,DE122)</f>
        <v>0</v>
      </c>
      <c r="DN122" s="116" t="n">
        <f aca="false">SUM(AD122,AL122,AT122,BB122,BJ122,BR122,BZ122,CH122,CP122,CX122,DF122)</f>
        <v>0</v>
      </c>
      <c r="DO122" s="116" t="n">
        <f aca="false">SUM(AE122,AM122,AU122,BC122,BK122,BS122,CA122,CI122,CQ122,CY122,DG122)</f>
        <v>0</v>
      </c>
      <c r="DP122" s="119" t="n">
        <f aca="false">SUM(AF122,AN122,AV122,BD122,BL122,BT122,CB122,CJ122,CR122,CZ122,DH122)</f>
        <v>0</v>
      </c>
      <c r="DQ122" s="115" t="n">
        <f aca="false">$DQ$66</f>
        <v>7.4999999999625</v>
      </c>
      <c r="DR122" s="116" t="n">
        <f aca="false">$DR$66</f>
        <v>0</v>
      </c>
      <c r="DS122" s="117" t="n">
        <f aca="false">$DS$66</f>
        <v>-8.3412575278598E-005</v>
      </c>
      <c r="DT122" s="118" t="n">
        <f aca="false">$DT$66</f>
        <v>0</v>
      </c>
      <c r="DU122" s="115" t="n">
        <f aca="false">$DQ122+$DM122</f>
        <v>7.4999999999625</v>
      </c>
      <c r="DV122" s="116" t="n">
        <f aca="false">$DR122+$DQ122*$DY122+$DN122</f>
        <v>-7.4999999999625E-009</v>
      </c>
      <c r="DW122" s="117" t="n">
        <f aca="false">($DS122+$DR122*$DY122/($B$13*$B$19)+$DQ122*$DY122^2/(2*$B$13*$B$19)+$DO122)*(144*180/PI())</f>
        <v>-0.688203147136454</v>
      </c>
      <c r="DX122" s="118" t="n">
        <f aca="false">(-($DT122-$DS122*$DY122-$DR122*$DY122^2/(2*$B$13*$B$19)-$DQ122*$DY122^3/(6*$B$13*$B$19)+$DP122))*(1728)</f>
        <v>1.44136930081417E-010</v>
      </c>
      <c r="DY122" s="120" t="n">
        <f aca="false">IF($B$38=$B$18,$B$38+0.000000001,$B$38-0.000000001)</f>
        <v>-1E-009</v>
      </c>
      <c r="DZ122" s="91" t="n">
        <v>57</v>
      </c>
      <c r="EA122" s="91"/>
      <c r="EB122" s="91"/>
      <c r="EC122" s="91"/>
      <c r="ED122" s="91"/>
      <c r="EE122" s="91"/>
      <c r="EF122" s="91"/>
      <c r="EG122" s="444" t="s">
        <v>522</v>
      </c>
      <c r="EH122" s="283" t="n">
        <v>16200</v>
      </c>
      <c r="EI122" s="284" t="n">
        <v>1310</v>
      </c>
      <c r="EJ122" s="154"/>
      <c r="EL122" s="190" t="n">
        <f aca="false">$B$18+$DY278</f>
        <v>36.4</v>
      </c>
      <c r="EM122" s="605" t="n">
        <f aca="false">$DU278</f>
        <v>-3.8999999999625</v>
      </c>
      <c r="EN122" s="512" t="n">
        <f aca="false">$DV278</f>
        <v>20.519999999865</v>
      </c>
      <c r="EO122" s="513" t="n">
        <f aca="false">$DW278</f>
        <v>0.519631915462739</v>
      </c>
      <c r="EP122" s="514" t="n">
        <f aca="false">$DX278</f>
        <v>-0.47450892106749</v>
      </c>
    </row>
    <row r="123" customFormat="false" ht="12.75" hidden="false" customHeight="false" outlineLevel="0" collapsed="false">
      <c r="A123" s="122"/>
      <c r="B123" s="95"/>
      <c r="C123" s="95"/>
      <c r="D123" s="95"/>
      <c r="E123" s="95"/>
      <c r="F123" s="95"/>
      <c r="G123" s="95"/>
      <c r="H123" s="95"/>
      <c r="I123" s="95"/>
      <c r="J123" s="95"/>
      <c r="K123" s="95"/>
      <c r="L123" s="95"/>
      <c r="M123" s="95"/>
      <c r="N123" s="275"/>
      <c r="O123" s="275"/>
      <c r="P123" s="275"/>
      <c r="Q123" s="273"/>
      <c r="R123" s="123"/>
      <c r="S123" s="123"/>
      <c r="T123" s="123"/>
      <c r="U123" s="165"/>
      <c r="V123" s="582"/>
      <c r="W123" s="291"/>
      <c r="X123" s="85" t="s">
        <v>359</v>
      </c>
      <c r="Y123" s="115" t="n">
        <f aca="false">$Y$66</f>
        <v>-20</v>
      </c>
      <c r="Z123" s="116" t="n">
        <f aca="false">$Z$66</f>
        <v>-200</v>
      </c>
      <c r="AA123" s="117" t="n">
        <f aca="false">$AA$66</f>
        <v>-0.000667300602238794</v>
      </c>
      <c r="AB123" s="117" t="n">
        <f aca="false">$AB$66</f>
        <v>0.00333650301119397</v>
      </c>
      <c r="AC123" s="116" t="n">
        <f aca="false">IF($B$21=0,"---",IF($DY123=$B$18,-$B$21*($DY123-($DY123-$B$18)),IF($DY123&gt;=0,-$B$21*$DY123,0)))</f>
        <v>0</v>
      </c>
      <c r="AD123" s="116" t="n">
        <f aca="false">IF($B$21=0,"---",IF($DY123=$B$18,-$B$21*($DY123^2-($DY123-$B$18)^2)/2,IF($DY123&gt;=0,-$B$21*$DY123^2/2,0)))</f>
        <v>0</v>
      </c>
      <c r="AE123" s="117" t="n">
        <f aca="false">IF($B$21=0,"---",IF($DY123=$B$18,-$B$21*($DY123^3-($DY123-$B$18)^3)/(6*$B$13*$B$19),IF($DY123&gt;=0,-$B$21*$DY123^3/(6*$B$13*$B$19),0)))</f>
        <v>0</v>
      </c>
      <c r="AF123" s="118" t="n">
        <f aca="false">IF($B$21=0,"---",IF($DY123=$B$18,$B$21*($DY123^4-($DY123-$B$18)^4)/(24*$B$13*$B$19),IF($DY123&gt;=0,$B$21*$DY123^4/(24*$B$13*$B$19),0)))</f>
        <v>0</v>
      </c>
      <c r="AG123" s="115" t="str">
        <f aca="false">$AG$66</f>
        <v>---</v>
      </c>
      <c r="AH123" s="116" t="str">
        <f aca="false">$AH$66</f>
        <v>---</v>
      </c>
      <c r="AI123" s="117" t="str">
        <f aca="false">$AI$66</f>
        <v>---</v>
      </c>
      <c r="AJ123" s="117" t="str">
        <f aca="false">$AJ$66</f>
        <v>---</v>
      </c>
      <c r="AK123" s="116" t="str">
        <f aca="false">IF($B$25=$D$25,"---",IF(AND($B$25="",$C$25="",$D$25="",$E$25=""),"---",(IF($DY123&gt;=$D$25,-$C$25*($DY123-$B$25-($DY123-$D$25)),IF($DY123&gt;=$B$25,-$C$25*($DY123-$B$25),0)))+(IF($DY123&gt;=$D$25,-1/2*($E$25-$C$25)/($D$25-$B$25)*(($DY123-$B$25)^2-($DY123-$D$25)^2)+($E$25-$C$25)*($DY123-$D$25),IF($DY123&gt;=$B$25,-1/2*($E$25-$C$25)/($D$25-$B$25)*($DY123-$B$25)^2,0)))))</f>
        <v>---</v>
      </c>
      <c r="AL123" s="116" t="str">
        <f aca="false">IF($B$25=$D$25,"---",IF(AND($B$25="",$C$25="",$D$25="",$E$25=""),"---",(IF($DY123&gt;=$D$25,-$C$25/2*(($DY123-$B$25)^2-($DY123-$D$25)^2),IF($DY123&gt;=$B$25,-$C$25/2*($DY123-$B$25)^2,0)))+(IF($DY123&gt;=$D$25,-1/6*($E$25-$C$25)/($D$25-$B$25)*(($DY123-$B$25)^3-($DY123-$D$25)^3)+($E$25-$C$25)/2*($DY123-$D$25)^2,IF($DY123&gt;=$B$25,-1/6*($E$25-$C$25)/($D$25-$B$25)*($DY123-$B$25)^3,0)))))</f>
        <v>---</v>
      </c>
      <c r="AM123" s="117" t="str">
        <f aca="false">IF($B$25=$D$25,"---",IF(AND($B$25="",$C$25="",$D$25="",$E$25=""),"---",(IF($DY123&gt;=$D$25,-$C$25/(6*$B$13*$B$19)*(($DY123-$B$25)^3-($DY123-$D$25)^3),IF($DY123&gt;=$B$25,-$C$25/(6*$B$13*$B$19)*($DY123-$B$25)^3,0)))+(IF($DY123&gt;=$D$25,-1/(24*$B$13*$B$19)*($E$25-$C$25)/($D$25-$B$25)*(($DY123-$B$25)^4-($DY123-$D$25)^4)+($E$25-$C$25)/(6*$B$13*$B$19)*($DY123-$D$25)^3,IF($DY123&gt;=$B$25,-1/(24*$B$13*$B$19)*($E$25-$C$25)/($D$25-$B$25)*($DY123-$B$25)^4,0)))))</f>
        <v>---</v>
      </c>
      <c r="AN123" s="118" t="str">
        <f aca="false">IF($B$25=$D$25,"---",IF(AND($B$25="",$C$25="",$D$25="",$E$25=""),"---",(IF($DY123&gt;=$D$25,$C$25/(24*$B$13*$B$19)*(($DY123-$B$25)^4-($DY123-$D$25)^4),IF($DY123&gt;=$B$25,$C$25/(24*$B$13*$B$19)*($DY123-$B$25)^4,0)))+(IF($DY123&gt;=$D$25,1/(120*$B$13*$B$19)*($E$25-$C$25)/($D$25-$B$25)*(($DY123-$B$25)^5-($DY123-$D$25)^5)-($E$25-$C$25)/(24*$B$13*$B$19)*($DY123-$D$25)^4,IF($DY123&gt;=$B$25,1/(120*$B$13*$B$19)*($E$25-$C$25)/($D$25-$B$25)*($DY123-$B$25)^5,0)))))</f>
        <v>---</v>
      </c>
      <c r="AO123" s="115" t="str">
        <f aca="false">$AO$66</f>
        <v>---</v>
      </c>
      <c r="AP123" s="116" t="str">
        <f aca="false">$AP$66</f>
        <v>---</v>
      </c>
      <c r="AQ123" s="117" t="str">
        <f aca="false">$AQ$66</f>
        <v>---</v>
      </c>
      <c r="AR123" s="117" t="str">
        <f aca="false">$AR$66</f>
        <v>---</v>
      </c>
      <c r="AS123" s="116" t="str">
        <f aca="false">IF($B$26=$D$26,"---",IF(AND($B$26="",$C$26="",$D$26="",$E$26=""),"---",(IF($DY123&gt;=$D$26,-$C$26*($DY123-$B$26-($DY123-$D$26)),IF($DY123&gt;=$B$26,-$C$26*($DY123-$B$26),0)))+(IF($DY123&gt;=$D$26,-1/2*($E$26-$C$26)/($D$26-$B$26)*(($DY123-$B$26)^2-($DY123-$D$26)^2)+($E$26-$C$26)*($DY123-$D$26),IF($DY123&gt;=$B$26,-1/2*($E$26-$C$26)/($D$26-$B$26)*($DY123-$B$26)^2,0)))))</f>
        <v>---</v>
      </c>
      <c r="AT123" s="116" t="str">
        <f aca="false">IF($B$26=$D$26,"---",IF(AND($B$26="",$C$26="",$D$26="",$E$26=""),"---",(IF($DY123&gt;=$D$26,-$C$26/2*(($DY123-$B$26)^2-($DY123-$D$26)^2),IF($DY123&gt;=$B$26,-$C$26/2*($DY123-$B$26)^2,0)))+(IF($DY123&gt;=$D$26,-1/6*($E$26-$C$26)/($D$26-$B$26)*(($DY123-$B$26)^3-($DY123-$D$26)^3)+($E$26-$C$26)/2*($DY123-$D$26)^2,IF($DY123&gt;=$B$26,-1/6*($E$26-$C$26)/($D$26-$B$26)*($DY123-$B$26)^3,0)))))</f>
        <v>---</v>
      </c>
      <c r="AU123" s="117" t="str">
        <f aca="false">IF($B$26=$D$26,"---",IF(AND($B$26="",$C$26="",$D$26="",$E$26=""),"---",(IF($DY123&gt;=$D$26,-$C$26/(6*$B$13*$B$19)*(($DY123-$B$26)^3-($DY123-$D$26)^3),IF($DY123&gt;=$B$26,-$C$26/(6*$B$13*$B$19)*($DY123-$B$26)^3,0)))+(IF($DY123&gt;=$D$26,-1/(24*$B$13*$B$19)*($E$26-$C$26)/($D$26-$B$26)*(($DY123-$B$26)^4-($DY123-$D$26)^4)+($E$26-$C$26)/(6*$B$13*$B$19)*($DY123-$D$26)^3,IF($DY123&gt;=$B$26,-1/(24*$B$13*$B$19)*($E$26-$C$26)/($D$26-$B$26)*($DY123-$B$26)^4,0)))))</f>
        <v>---</v>
      </c>
      <c r="AV123" s="118" t="str">
        <f aca="false">IF($B$26=$D$26,"---",IF(AND($B$26="",$C$26="",$D$26="",$E$26=""),"---",(IF($DY123&gt;=$D$26,$C$26/(24*$B$13*$B$19)*(($DY123-$B$26)^4-($DY123-$D$26)^4),IF($DY123&gt;=$B$26,$C$26/(24*$B$13*$B$19)*($DY123-$B$26)^4,0)))+(IF($DY123&gt;=$D$26,1/(120*$B$13*$B$19)*($E$26-$C$26)/($D$26-$B$26)*(($DY123-$B$26)^5-($DY123-$D$26)^5)-($E$26-$C$26)/(24*$B$13*$B$19)*($DY123-$D$26)^4,IF($DY123&gt;=$B$26,1/(120*$B$13*$B$19)*($E$26-$C$26)/($D$26-$B$26)*($DY123-$B$26)^5,0)))))</f>
        <v>---</v>
      </c>
      <c r="AW123" s="115" t="str">
        <f aca="false">$AW$66</f>
        <v>---</v>
      </c>
      <c r="AX123" s="116" t="str">
        <f aca="false">$AX$66</f>
        <v>---</v>
      </c>
      <c r="AY123" s="117" t="str">
        <f aca="false">$AY$66</f>
        <v>---</v>
      </c>
      <c r="AZ123" s="117" t="str">
        <f aca="false">$AZ$66</f>
        <v>---</v>
      </c>
      <c r="BA123" s="116" t="str">
        <f aca="false">IF($B$27=$D$27,"---",IF(AND($B$27="",$C$27="",$D$27="",$E$27=""),"---",(IF($DY123&gt;=$D$27,-$C$27*($DY123-$B$27-($DY123-$D$27)),IF($DY123&gt;=$B$27,-$C$27*($DY123-$B$27),0)))+(IF($DY123&gt;=$D$27,-1/2*($E$27-$C$27)/($D$27-$B$27)*(($DY123-$B$27)^2-($DY123-$D$27)^2)+($E$27-$C$27)*($DY123-$D$27),IF($DY123&gt;=$B$27,-1/2*($E$27-$C$27)/($D$27-$B$27)*($DY123-$B$27)^2,0)))))</f>
        <v>---</v>
      </c>
      <c r="BB123" s="116" t="str">
        <f aca="false">IF($B$27=$D$27,"---",IF(AND($B$27="",$C$27="",$D$27="",$E$27=""),"---",(IF($DY123&gt;=$D$27,-$C$27/2*(($DY123-$B$27)^2-($DY123-$D$27)^2),IF($DY123&gt;=$B$27,-$C$27/2*($DY123-$B$27)^2,0)))+(IF($DY123&gt;=$D$27,-1/6*($E$27-$C$27)/($D$27-$B$27)*(($DY123-$B$27)^3-($DY123-$D$27)^3)+($E$27-$C$27)/2*($DY123-$D$27)^2,IF($DY123&gt;=$B$27,-1/6*($E$27-$C$27)/($D$27-$B$27)*($DY123-$B$27)^3,0)))))</f>
        <v>---</v>
      </c>
      <c r="BC123" s="117" t="str">
        <f aca="false">IF($B$27=$D$27,"---",IF(AND($B$27="",$C$27="",$D$27="",$E$27=""),"---",(IF($DY123&gt;=$D$27,-$C$27/(6*$B$13*$B$19)*(($DY123-$B$27)^3-($DY123-$D$27)^3),IF($DY123&gt;=$B$27,-$C$27/(6*$B$13*$B$19)*($DY123-$B$27)^3,0)))+(IF($DY123&gt;=$D$27,-1/(24*$B$13*$B$19)*($E$27-$C$27)/($D$27-$B$27)*(($DY123-$B$27)^4-($DY123-$D$27)^4)+($E$27-$C$27)/(6*$B$13*$B$19)*($DY123-$D$27)^3,IF($DY123&gt;=$B$27,-1/(24*$B$13*$B$19)*($E$27-$C$27)/($D$27-$B$27)*($DY123-$B$27)^4,0)))))</f>
        <v>---</v>
      </c>
      <c r="BD123" s="118" t="str">
        <f aca="false">IF($B$27=$D$27,"---",IF(AND($B$27="",$C$27="",$D$27="",$E$27=""),"---",(IF($DY123&gt;=$D$27,$C$27/(24*$B$13*$B$19)*(($DY123-$B$27)^4-($DY123-$D$27)^4),IF($DY123&gt;=$B$27,$C$27/(24*$B$13*$B$19)*($DY123-$B$27)^4,0)))+(IF($DY123&gt;=$D$27,1/(120*$B$13*$B$19)*($E$27-$C$27)/($D$27-$B$27)*(($DY123-$B$27)^5-($DY123-$D$27)^5)-($E$27-$C$27)/(24*$B$13*$B$19)*($DY123-$D$27)^4,IF($DY123&gt;=$B$27,1/(120*$B$13*$B$19)*($E$27-$C$27)/($D$27-$B$27)*($DY123-$B$27)^5,0)))))</f>
        <v>---</v>
      </c>
      <c r="BE123" s="115" t="str">
        <f aca="false">$BE$66</f>
        <v>---</v>
      </c>
      <c r="BF123" s="116" t="str">
        <f aca="false">$BF$66</f>
        <v>---</v>
      </c>
      <c r="BG123" s="117" t="str">
        <f aca="false">$BG$66</f>
        <v>---</v>
      </c>
      <c r="BH123" s="117" t="str">
        <f aca="false">$BH$66</f>
        <v>---</v>
      </c>
      <c r="BI123" s="116" t="str">
        <f aca="false">IF($B$28=$D$28,"---",IF(AND($B$28="",$C$28="",$D$28="",$E$28=""),"---",(IF($DY123&gt;=$D$28,-$C$28*($DY123-$B$28-($DY123-$D$28)),IF($DY123&gt;=$B$28,-$C$28*($DY123-$B$28),0)))+(IF($DY123&gt;=$D$28,-1/2*($E$28-$C$28)/($D$28-$B$28)*(($DY123-$B$28)^2-($DY123-$D$28)^2)+($E$28-$C$28)*($DY123-$D$28),IF($DY123&gt;=$B$28,-1/2*($E$28-$C$28)/($D$28-$B$28)*($DY123-$B$28)^2,0)))))</f>
        <v>---</v>
      </c>
      <c r="BJ123" s="116" t="str">
        <f aca="false">IF($B$28=$D$28,"---",IF(AND($B$28="",$C$28="",$D$28="",$E$28=""),"---",(IF($DY123&gt;=$D$28,-$C$28/2*(($DY123-$B$28)^2-($DY123-$D$28)^2),IF($DY123&gt;=$B$28,-$C$28/2*($DY123-$B$28)^2,0)))+(IF($DY123&gt;=$D$28,-1/6*($E$28-$C$28)/($D$28-$B$28)*(($DY123-$B$28)^3-($DY123-$D$28)^3)+($E$28-$C$28)/2*($DY123-$D$28)^2,IF($DY123&gt;=$B$28,-1/6*($E$28-$C$28)/($D$28-$B$28)*($DY123-$B$28)^3,0)))))</f>
        <v>---</v>
      </c>
      <c r="BK123" s="117" t="str">
        <f aca="false">IF($B$28=$D$28,"---",IF(AND($B$28="",$D$28="",$D$28="",$E$28=""),"---",(IF($DY123&gt;=$D$28,-$C$28/(6*$B$13*$B$19)*(($DY123-$B$28)^3-($DY123-$D$28)^3),IF($DY123&gt;=$B$28,-$C$28/(6*$B$13*$B$19)*($DY123-$B$28)^3,0)))+(IF($DY123&gt;=$D$28,-1/(24*$B$13*$B$19)*($E$28-$C$28)/($D$28-$B$28)*(($DY123-$B$28)^4-($DY123-$D$28)^4)+($E$28-$C$28)/(6*$B$13*$B$19)*($DY123-$D$28)^3,IF($DY123&gt;=$B$28,-1/(24*$B$13*$B$19)*($E$28-$C$28)/($D$28-$B$28)*($DY123-$B$28)^4,0)))))</f>
        <v>---</v>
      </c>
      <c r="BL123" s="118" t="str">
        <f aca="false">IF($B$28=$D$28,"---",IF(AND($B$28="",$C$28="",$D$28="",$E$28=""),"---",(IF($DY123&gt;=$D$28,$C$28/(24*$B$13*$B$19)*(($DY123-$B$28)^4-($DY123-$D$28)^4),IF($DY123&gt;=$B$28,$C$28/(24*$B$13*$B$19)*($DY123-$B$28)^4,0)))+(IF($DY123&gt;=$D$28,1/(120*$B$13*$B$19)*($E$28-$C$28)/($D$28-$B$28)*(($DY123-$B$28)^5-($DY123-$D$28)^5)-($E$28-$C$28)/(24*$B$13*$B$19)*($DY123-$D$28)^4,IF($DY123&gt;=$B$28,1/(120*$B$13*$B$19)*($E$28-$C$28)/($D$28-$B$28)*($DY123-$B$28)^5,0)))))</f>
        <v>---</v>
      </c>
      <c r="BM123" s="115" t="str">
        <f aca="false">$BM$66</f>
        <v>---</v>
      </c>
      <c r="BN123" s="116" t="str">
        <f aca="false">$BN$66</f>
        <v>---</v>
      </c>
      <c r="BO123" s="117" t="str">
        <f aca="false">$BO$66</f>
        <v>---</v>
      </c>
      <c r="BP123" s="117" t="str">
        <f aca="false">$BP$66</f>
        <v>---</v>
      </c>
      <c r="BQ123" s="116" t="str">
        <f aca="false">IF($B$29=$D$29,"---",IF(AND($B$29="",$C$29="",$D$29="",$E$29=""),"---",(IF($DY123&gt;=$D$29,-$C$29*($DY123-$B$29-($DY123-$D$29)),IF($DY123&gt;=$B$29,-$C$29*($DY123-$B$29),0)))+(IF($DY123&gt;=$D$29,-1/2*($E$29-$C$29)/($D$29-$B$29)*(($DY123-$B$29)^2-($DY123-$D$29)^2)+($E$29-$C$29)*($DY123-$D$29),IF($DY123&gt;=$B$29,-1/2*($E$29-$C$29)/($D$29-$B$29)*($DY123-$B$29)^2,0)))))</f>
        <v>---</v>
      </c>
      <c r="BR123" s="116" t="str">
        <f aca="false">IF($B$29=$D$29,"---",IF(AND($B$29="",$C$29="",$D$29="",$E$29=""),"---",(IF($DY123&gt;=$D$29,-$C$29/2*(($DY123-$B$29)^2-($DY123-$D$29)^2),IF($DY123&gt;=$B$29,-$C$29/2*($DY123-$B$29)^2,0)))+(IF($DY123&gt;=$D$29,-1/6*($E$29-$C$29)/($D$29-$B$29)*(($DY123-$B$29)^3-($DY123-$D$29)^3)+($E$29-$C$29)/2*($DY123-$D$29)^2,IF($DY123&gt;=$B$29,-1/6*($E$29-$C$29)/($D$29-$B$29)*($DY123-$B$29)^3,0)))))</f>
        <v>---</v>
      </c>
      <c r="BS123" s="117" t="str">
        <f aca="false">IF($B$29=$D$29,"---",IF(AND($B$29="",$C$29="",$D$29="",$E$29=""),"---",(IF($DY123&gt;=$D$29,-$C$29/(6*$B$13*$B$19)*(($DY123-$B$29)^3-($DY123-$D$29)^3),IF($DY123&gt;=$B$29,-$C$29/(6*$B$13*$B$19)*($DY123-$B$29)^3,0)))+(IF($DY123&gt;=$D$29,-1/(24*$B$13*$B$19)*($E$29-$C$29)/($D$29-$B$29)*(($DY123-$B$29)^4-($DY123-$D$29)^4)+($E$29-$C$29)/(6*$B$13*$B$19)*($DY123-$D$29)^3,IF($DY123&gt;=$B$29,-1/(24*$B$13*$B$19)*($E$29-$C$29)/($D$29-$B$29)*($DY123-$B$29)^4,0)))))</f>
        <v>---</v>
      </c>
      <c r="BT123" s="118" t="str">
        <f aca="false">IF($B$29=$D$29,"---",IF(AND($B$29="",$C$29="",$D$29="",$E$29=""),"---",(IF($DY123&gt;=$D$29,$C$29/(24*$B$13*$B$19)*(($DY123-$B$29)^4-($DY123-$D$29)^4),IF($DY123&gt;=$B$29,$C$29/(24*$B$13*$B$19)*($DY123-$B$29)^4,0)))+(IF($DY123&gt;=$D$29,1/(120*$B$13*$B$19)*($E$29-$C$29)/($D$29-$B$29)*(($DY123-$B$29)^5-($DY123-$D$29)^5)-($E$29-$C$29)/(24*$B$13*$B$19)*($DY123-$D$29)^4,IF($DY123&gt;=$B$29,1/(120*$B$13*$B$19)*($E$29-$C$29)/($D$29-$B$29)*($DY123-$B$29)^5,0)))))</f>
        <v>---</v>
      </c>
      <c r="BU123" s="115" t="str">
        <f aca="false">$BU$66</f>
        <v>---</v>
      </c>
      <c r="BV123" s="116" t="str">
        <f aca="false">$BV$66</f>
        <v>---</v>
      </c>
      <c r="BW123" s="117" t="str">
        <f aca="false">$BW$66</f>
        <v>---</v>
      </c>
      <c r="BX123" s="117" t="str">
        <f aca="false">$BX$66</f>
        <v>---</v>
      </c>
      <c r="BY123" s="116" t="str">
        <f aca="false">IF($B$30=$D$30,"---",IF(AND($B$30="",$C$30="",$D$30="",$E$30=""),"---",(IF($DY123&gt;=$D$30,-$C$30*($DY123-$B$30-($DY123-$D$30)),IF($DY123&gt;=$B$30,-$C$30*($DY123-$B$30),0)))+(IF($DY123&gt;=$D$30,-1/2*($E$30-$C$30)/($D$30-$B$30)*(($DY123-$B$30)^2-($DY123-$D$30)^2)+($E$30-$C$30)*($DY123-$D$30),IF($DY123&gt;=$B$30,-1/2*($E$30-$C$30)/($D$30-$B$30)*($DY123-$B$30)^2,0)))))</f>
        <v>---</v>
      </c>
      <c r="BZ123" s="116" t="str">
        <f aca="false">IF($B$30=$D$30,"---",IF(AND($B$30="",$C$30="",$D$30="",$E$30=""),"---",(IF($DY123&gt;=$D$30,-$C$30/2*(($DY123-$B$30)^2-($DY123-$D$30)^2),IF($DY123&gt;=$B$30,-$C$30/2*($DY123-$B$30)^2,0)))+(IF($DY123&gt;=$D$30,-1/6*($E$30-$C$30)/($D$30-$B$30)*(($DY123-$B$30)^3-($DY123-$D$30)^3)+($E$30-$C$30)/2*($DY123-$D$30)^2,IF($DY123&gt;=$B$30,-1/6*($E$30-$C$30)/($D$30-$B$30)*($DY123-$B$30)^3,0)))))</f>
        <v>---</v>
      </c>
      <c r="CA123" s="117" t="str">
        <f aca="false">IF($B$30=$D$30,"---",IF(AND($B$30="",$C$30="",$D$30="",$E$30=""),"---",(IF($DY123&gt;=$D$30,-$C$30/(6*$B$13*$B$19)*(($DY123-$B$30)^3-($DY123-$D$30)^3),IF($DY123&gt;=$B$30,-$C$30/(6*$B$13*$B$19)*($DY123-$B$30)^3,0)))+(IF($DY123&gt;=$D$30,-1/(24*$B$13*$B$19)*($E$30-$C$30)/($D$30-$B$30)*(($DY123-$B$30)^4-($DY123-$D$30)^4)+($E$30-$C$30)/(6*$B$13*$B$19)*($DY123-$D$30)^3,IF($DY123&gt;=$B$30,-1/(24*$B$13*$B$19)*($E$30-$C$30)/($D$30-$B$30)*($DY123-$B$30)^4,0)))))</f>
        <v>---</v>
      </c>
      <c r="CB123" s="118" t="str">
        <f aca="false">IF($B$30=$D$30,"---",IF(AND($B$30="",$C$30="",$D$30="",$E$30=""),"---",(IF($DY123&gt;=$D$30,$C$30/(24*$B$13*$B$19)*(($DY123-$B$30)^4-($DY123-$D$30)^4),IF($DY123&gt;=$B$30,$C$30/(24*$B$13*$B$19)*($DY123-$B$30)^4,0)))+(IF($DY123&gt;=$D$30,1/(120*$B$13*$B$19)*($E$30-$C$30)/($D$30-$B$30)*(($DY123-$B$30)^5-($DY123-$D$30)^5)-($E$30-$C$30)/(24*$B$13*$B$19)*($DY123-$D$30)^4,IF($DY123&gt;=$B$30,1/(120*$B$13*$B$19)*($E$30-$C$30)/($D$30-$B$30)*($DY123-$B$30)^5,0)))))</f>
        <v>---</v>
      </c>
      <c r="CC123" s="115" t="str">
        <f aca="false">$CC$66</f>
        <v>---</v>
      </c>
      <c r="CD123" s="116" t="str">
        <f aca="false">$CD$66</f>
        <v>---</v>
      </c>
      <c r="CE123" s="117" t="str">
        <f aca="false">$CE$66</f>
        <v>---</v>
      </c>
      <c r="CF123" s="117" t="str">
        <f aca="false">$CF$66</f>
        <v>---</v>
      </c>
      <c r="CG123" s="116" t="str">
        <f aca="false">IF($B$31=$D$31,"---",IF(AND($B$31="",$C$31="",$D$31="",$E$31=""),"---",(IF($DY123&gt;=$D$31,-$C$31*($DY123-$B$31-($DY123-$D$31)),IF($DY123&gt;=$B$31,-$C$31*($DY123-$B$31),0)))+(IF($DY123&gt;=$D$31,-1/2*($E$31-$C$31)/($D$31-$B$31)*(($DY123-$B$31)^2-($DY123-$D$31)^2)+($E$31-$C$31)*($DY123-$D$31),IF($DY123&gt;=$B$31,-1/2*($E$31-$C$31)/($D$31-$B$31)*($DY123-$B$31)^2,0)))))</f>
        <v>---</v>
      </c>
      <c r="CH123" s="116" t="str">
        <f aca="false">IF($B$31=$D$31,"---",IF(AND($B$31="",$C$31="",$D$31="",$E$31=""),"---",(IF($DY123&gt;=$D$31,-$C$31/2*(($DY123-$B$31)^2-($DY123-$D$31)^2),IF($DY123&gt;=$B$31,-$C$31/2*($DY123-$B$31)^2,0)))+(IF($DY123&gt;=$D$31,-1/6*($E$31-$C$31)/($D$31-$B$31)*(($DY123-$B$31)^3-($DY123-$D$31)^3)+($E$31-$C$31)/2*($DY123-$D$31)^2,IF($DY123&gt;=$B$31,-1/6*($E$31-$C$31)/($D$31-$B$31)*($DY123-$B$31)^3,0)))))</f>
        <v>---</v>
      </c>
      <c r="CI123" s="117" t="str">
        <f aca="false">IF($B$31=$D$31,"---",IF(AND($B$31="",$C$31="",$D$31="",$E$31=""),"---",(IF($DY123&gt;=$D$31,-$C$31/(6*$B$13*$B$19)*(($DY123-$B$31)^3-($DY123-$D$31)^3),IF($DY123&gt;=$B$31,-$C$31/(6*$B$13*$B$19)*($DY123-$B$31)^3,0)))+(IF($DY123&gt;=$D$31,-1/(24*$B$13*$B$19)*($E$31-$C$31)/($D$31-$B$31)*(($DY123-$B$31)^4-($DY123-$D$31)^4)+($E$31-$C$31)/(6*$B$13*$B$19)*($DY123-$D$31)^3,IF($DY123&gt;=$B$31,-1/(24*$B$13*$B$19)*($E$31-$C$31)/($D$31-$B$31)*($DY123-$B$31)^4,0)))))</f>
        <v>---</v>
      </c>
      <c r="CJ123" s="118" t="str">
        <f aca="false">IF($B$31=$D$31,"---",IF(AND($B$31="",$C$31="",$D$31="",$E$31=""),"---",(IF($DY123&gt;=$D$31,$C$31/(24*$B$13*$B$19)*(($DY123-$B$31)^4-($DY123-$D$31)^4),IF($DY123&gt;=$B$31,$C$31/(24*$B$13*$B$19)*($DY123-$B$31)^4,0)))+(IF($DY123&gt;=$D$31,1/(120*$B$13*$B$19)*($E$31-$C$31)/($D$31-$B$31)*(($DY123-$B$31)^5-($DY123-$D$31)^5)-($E$31-$C$31)/(24*$B$13*$B$19)*($DY123-$D$31)^4,IF($DY123&gt;=$B$31,1/(120*$B$13*$B$19)*($E$31-$C$31)/($D$31-$B$31)*($DY123-$B$31)^5,0)))))</f>
        <v>---</v>
      </c>
      <c r="CK123" s="115" t="str">
        <f aca="false">$CK$66</f>
        <v>---</v>
      </c>
      <c r="CL123" s="116" t="str">
        <f aca="false">$CL$66</f>
        <v>---</v>
      </c>
      <c r="CM123" s="117" t="str">
        <f aca="false">$CM$66</f>
        <v>---</v>
      </c>
      <c r="CN123" s="117" t="str">
        <f aca="false">$CN$66</f>
        <v>---</v>
      </c>
      <c r="CO123" s="116" t="str">
        <f aca="false">IF($B$32=$D$32,"---",IF(AND($B$32="",$C$32="",$D$32="",$E$32=""),"---",(IF($DY123&gt;=$D$32,-$C$32*($DY123-$B$32-($DY123-$D$32)),IF($DY123&gt;=$B$32,-$C$32*($DY123-$B$32),0)))+(IF($DY123&gt;=$D$32,-1/2*($E$32-$C$32)/($D$32-$B$32)*(($DY123-$B$32)^2-($DY123-$D$32)^2)+($E$32-$C$32)*($DY123-$D$32),IF($DY123&gt;=$B$32,-1/2*($E$32-$C$32)/($D$32-$B$32)*($DY123-$B$32)^2,0)))))</f>
        <v>---</v>
      </c>
      <c r="CP123" s="116" t="str">
        <f aca="false">IF($B$32=$D$32,"---",IF(AND($B$32="",$C$32="",$D$32="",$E$32=""),"---",(IF($DY123&gt;=$D$32,-$C$32/2*(($DY123-$B$32)^2-($DY123-$D$32)^2),IF($DY123&gt;=$B$32,-$C$32/2*($DY123-$B$32)^2,0)))+(IF($DY123&gt;=$D$32,-1/6*($E$32-$C$32)/($D$32-$B$32)*(($DY123-$B$32)^3-($DY123-$D$32)^3)+($E$32-$C$32)/2*($DY123-$D$32)^2,IF($DY123&gt;=$B$32,-1/6*($E$32-$C$32)/($D$32-$B$32)*($DY123-$B$32)^3,0)))))</f>
        <v>---</v>
      </c>
      <c r="CQ123" s="117" t="str">
        <f aca="false">IF($B$32=$D$32,"---",IF(AND($B$32="",$C$32="",$D$32="",$E$32=""),"---",(IF($DY123&gt;=$D$32,-$C$32/(6*$B$13*$B$19)*(($DY123-$B$32)^3-($DY123-$D$32)^3),IF($DY123&gt;=$B$32,-$C$32/(6*$B$13*$B$19)*($DY123-$B$32)^3,0)))+(IF($DY123&gt;=$D$32,-1/(24*$B$13*$B$19)*($E$32-$C$32)/($D$32-$B$32)*(($DY123-$B$32)^4-($DY123-$D$32)^4)+($E$32-$C$32)/(6*$B$13*$B$19)*($DY123-$D$32)^3,IF($DY123&gt;=$B$32,-1/(24*$B$13*$B$19)*($E$32-$C$32)/($D$32-$B$32)*($DY123-$B$32)^4,0)))))</f>
        <v>---</v>
      </c>
      <c r="CR123" s="118" t="str">
        <f aca="false">IF($B$32=$D$32,"---",IF(AND($B$32="",$C$32="",$D$32="",$E$32=""),"---",(IF($DY123&gt;=$D$32,$C$32/(24*$B$13*$B$19)*(($DY123-$B$32)^4-($DY123-$D$32)^4),IF($DY123&gt;=$B$32,$C$32/(24*$B$13*$B$19)*($DY123-$B$32)^4,0)))+(IF($DY123&gt;=$D$32,1/(120*$B$13*$B$19)*($E$32-$C$32)/($D$32-$B$32)*(($DY123-$B$32)^5-($DY123-$D$32)^5)-($E$32-$C$32)/(24*$B$13*$B$19)*($DY123-$D$32)^4,IF($DY123&gt;=$B$32,1/(120*$B$13*$B$19)*($E$32-$C$32)/($D$32-$B$32)*($DY123-$B$32)^5,0)))))</f>
        <v>---</v>
      </c>
      <c r="CS123" s="115" t="n">
        <f aca="false">$CS$66</f>
        <v>-0</v>
      </c>
      <c r="CT123" s="116" t="n">
        <f aca="false">$CT$66</f>
        <v>-0</v>
      </c>
      <c r="CU123" s="117" t="n">
        <f aca="false">$CU$66</f>
        <v>-0</v>
      </c>
      <c r="CV123" s="117" t="n">
        <f aca="false">$CV$66</f>
        <v>0</v>
      </c>
      <c r="CW123" s="116" t="n">
        <f aca="false">IF($DY123&gt;$B$35,-$D$35,0)+IF($DY123&gt;$B$36,-$D$36,0)+IF($DY123&gt;$B$37,-$D$37,0)+IF($DY123&gt;$B$38,-$D$38,0)+IF($DY123&gt;$B$39,-$D$39,0)+IF($DY123&gt;$B$40,-$D$40,0)+IF($DY123&gt;$B$41,-$D$41,0)+IF($DY123&gt;$B$42,-$D$42,0)+IF($DY123&gt;$B$43,-$D$43,0)+IF($DY123&gt;$B$44,-$D$44,0)+IF($DY123&gt;$B$45,-$D$45,0)+IF($DY123&gt;$B$46,-$D$46,0)+IF($DY123&gt;$B$47,-$D$47,0)+IF($DY123&gt;$B$48,-$D$48,0)+IF($DY123&gt;$B$49,-$D$49,0)</f>
        <v>0</v>
      </c>
      <c r="CX123" s="116" t="n">
        <f aca="false">IF($DY123&gt;$B$35,-$D$35*($DY123-$B$35),0)+IF($DY123&gt;$B$36,-$D$36*($DY123-$B$36),0)+IF($DY123&gt;$B$37,-$D$37*($DY123-$B$37),0)+IF($DY123&gt;$B$38,-$D$38*($DY123-$B$38),0)+IF($DY123&gt;$B$39,-$D$39*($DY123-$B$39),0)+IF($DY123&gt;$B$40,-$D$40*($DY123-$B$40),0)+IF($DY123&gt;$B$41,-$D$41*($DY123-$B$41),0)+IF($DY123&gt;$B$42,-$D$42*($DY123-$B$42),0)+IF($DY123&gt;$B$43,-$D$43*($DY123-$B$43),0)+IF($DY123&gt;$B$44,-$D$44*($DY123-$B$44),0)+IF($DY123&gt;$B$45,-$D$45*($DY123-$B$45),0)+IF($DY123&gt;$B$46,-$D$46*($DY123-$B$46),0)+IF($DY123&gt;$B$47,-$D$47*($DY123-$B$47),0)+IF($DY123&gt;$B$48,-$D$48*($DY123-$B$48),0)+IF($DY123&gt;$B$49,-$D$49*($DY123-$B$49),0)</f>
        <v>0</v>
      </c>
      <c r="CY123" s="117" t="n">
        <f aca="false">IF($DY123&gt;$B$35,-$D$35*($DY123-$B$35)^2/(2*$B$13*$B$19),0)+IF($DY123&gt;$B$36,-$D$36*($DY123-$B$36)^2/(2*$B$13*$B$19),0)+IF($DY123&gt;$B$37,-$D$37*($DY123-$B$37)^2/(2*$B$13*$B$19),0)+IF($DY123&gt;$B$38,-$D$38*($DY123-$B$38)^2/(2*$B$13*$B$19),0)+IF($DY123&gt;$B$39,-$D$39*($DY123-$B$39)^2/(2*$B$13*$B$19),0)+IF($DY123&gt;$B$40,-$D$40*($DY123-$B$40)^2/(2*$B$13*$B$19),0)+IF($DY123&gt;$B$41,-$D$41*($DY123-$B$41)^2/(2*$B$13*$B$19),0)+IF($DY123&gt;$B$42,-$D$42*($DY123-$B$42)^2/(2*$B$13*$B$19),0)+IF($DY123&gt;$B$43,-$D$43*($DY123-$B$43)^2/(2*$B$13*$B$19),0)+IF($DY123&gt;$B$44,-$D$44*($DY123-$B$44)^2/(2*$B$13*$B$19),0)+IF($DY123&gt;$B$45,-$D$45*($DY123-$B$45)^2/(2*$B$13*$B$19),0)+IF($DY123&gt;$B$46,-$D$46*($DY123-$B$46)^2/(2*$B$13*$B$19),0)+IF($DY123&gt;$B$47,-$D$47*($DY123-$B$47)^2/(2*$B$13*$B$19),0)+IF($DY123&gt;$B$48,-$D$48*($DY123-$B$48)^2/(2*$B$13*$B$19),0)+IF($DY123&gt;$B$49,-$D$49*($DY123-$B$49)^2/(2*$B$13*$B$19),0)</f>
        <v>0</v>
      </c>
      <c r="CZ123" s="118" t="n">
        <f aca="false">IF($DY123&gt;$B$35,$D$35*($DY123-$B$35)^3/(6*$B$13*$B$19),0)+IF($DY123&gt;$B$36,$D$36*($DY123-$B$36)^3/(6*$B$13*$B$19),0)+IF($DY123&gt;$B$37,$D$37*($DY123-$B$37)^3/(6*$B$13*$B$19),0)+IF($DY123&gt;$B$38,$D$38*($DY123-$B$38)^3/(6*$B$13*$B$19),0)+IF($DY123&gt;$B$39,$D$39*($DY123-$B$39)^3/(6*$B$13*$B$19),0)+IF($DY123&gt;$B$40,$D$40*($DY123-$B$40)^3/(6*$B$13*$B$19),0)+IF($DY123&gt;$B$41,$D$41*($DY123-$B$41)^3/(6*$B$13*$B$19),0)+IF($DY123&gt;$B$42,$D$42*($DY123-$B$42)^3/(6*$B$13*$B$19),0)+IF($DY123&gt;$B$43,$D$43*($DY123-$B$43)^3/(6*$B$13*$B$19),0)+IF($DY123&gt;$B$44,$D$44*($DY123-$B$44)^3/(6*$B$13*$B$19),0)+IF($DY123&gt;$B$45,$D$45*($DY123-$B$45)^3/(6*$B$13*$B$19),0)+IF($DY123&gt;$B$46,$D$46*($DY123-$B$46)^3/(6*$B$13*$B$19),0)+IF($DY123&gt;$B$47,$D$47*($DY123-$B$47)^3/(6*$B$13*$B$19),0)+IF($DY123&gt;$B$48,$D$48*($DY123-$B$48)^3/(6*$B$13*$B$19),0)+IF($DY123&gt;$B$49,$D$49*($DY123-$B$49)^3/(6*$B$13*$B$19),0)</f>
        <v>0</v>
      </c>
      <c r="DA123" s="115" t="n">
        <f aca="false">$DA$66</f>
        <v>0</v>
      </c>
      <c r="DB123" s="116" t="n">
        <f aca="false">$DB$66</f>
        <v>50.00000000075</v>
      </c>
      <c r="DC123" s="117" t="n">
        <f aca="false">$DC$66</f>
        <v>-7.26379465430475E-020</v>
      </c>
      <c r="DD123" s="117" t="n">
        <f aca="false">$DD$66</f>
        <v>7.26379465430475E-019</v>
      </c>
      <c r="DE123" s="116" t="n">
        <f aca="false">IF($DY123&gt;=IF($DB$19=$B$18,$DB$19+0.000000001,$DB$19),0,0)+IF($DY123&gt;=IF($DB$20=$B$18,$DB$20+0.000000001,$DB$20),0,0)+IF($DY123&gt;=IF($DB$21=$B$18,$DB$21+0.000000001,$DB$21),0,0)+IF($DY123&gt;=IF($DB$22=$B$18,$DB$22+0.000000001,$DB$22),0,0)+IF($DY123&gt;=IF(0=$B$18,0+0.000000001,0),0,0)+IF($DY123&gt;=IF($B$18=$B$18,$B$18+0.000000001,$B$18),0,0)</f>
        <v>0</v>
      </c>
      <c r="DF123" s="116" t="n">
        <f aca="false">IF($DY123&gt;=IF($DB$19=$B$18,$DB$19+0.000000001,$DB$19),-$D$52,0)+IF($DY123&gt;=IF($DB$20=$B$18,$DB$20+0.000000001,$DB$20),-$D$53,0)+IF($DY123&gt;=IF($DB$21=$B$18,$DB$21+0.000000001,$DB$21),-$D$54,0)+IF($DY123&gt;=IF($DB$22=$B$18,$DB$22+0.000000001,$DB$22),-$D$55,0)+IF($DY123&gt;=IF(0=$B$18,0+0.000000001,0),$AY$55,0)+IF($DY123&gt;=IF($B$18=$B$18,$B$18+0.000000001,$B$18),-$AY$56,0)</f>
        <v>0</v>
      </c>
      <c r="DG123" s="117" t="n">
        <f aca="false">IF($DY123&gt;=IF($DB$19=$B$18,$DB$19+0.000000001,$DB$19),-$D$52*($DY123-$DB$19)/($B$13*$B$19),0)+IF($DY123&gt;=IF($DB$20=$B$18,$DB$20+0.000000001,$DB$20),-$D$53*($DY123-$DB$20)/($B$13*$B$19),0)+IF($DY123&gt;=IF($DB$21=$B$18,$DB$21+0.000000001,$DB$21),-$D$54*($DY123-$DB$21)/($B$13*$B$19),0)+IF($DY123&gt;=IF($DB$22=$B$18,$DB$22+0.000000001,$DB$22),-$D$55*($DY123-$DB$22)/($B$13*$B$19),0)+IF($DY123&gt;=IF(0=$B$18,0+0.000000001,0),$AY$55*($DY123-0)/($B$13*$B$19),0)+IF($DY123&gt;=IF($B$18=$B$18,$B$18+0.000000001,$B$18),-$AY$56*($DY123-$B$18)/($B$13*$B$19),0)</f>
        <v>0</v>
      </c>
      <c r="DH123" s="118" t="n">
        <f aca="false">IF($DY123&gt;=IF($DB$19=$B$18,$DB$19+0.000000001,$DB$19),$D$52*($DY123-$DB$19)^2/(2*$B$13*$B$19),0)+IF($DY123&gt;=IF($DB$20=$B$18,$DB$20+0.000000001,$DB$20),$D$53*($DY123-$DB$20)^2/(2*$B$13*$B$19),0)+IF($DY123&gt;=IF($DB$21=$B$18,$DB$21+0.000000001,$DB$21),$D$54*($DY123-$DB$21)^2/(2*$B$13*$B$19),0)+IF($DY123&gt;=IF($DB$22=$B$18,$DB$22+0.000000001,$DB$22),$D$55*($DY123-$DB$22)^2/(2*$B$13*$B$19),0)+IF($DY123&gt;=IF(0=$B$18,0+0.000000001,0),-$AY$55*($DY123-0)^2/(2*$B$13*$B$19),0)+IF($DY123&gt;=IF($B$18=$B$18,$B$18+0.000000001,$B$18),$AY$56*($DY123-$B$18)^2/(2*$B$13*$B$19),0)</f>
        <v>0</v>
      </c>
      <c r="DI123" s="115" t="n">
        <f aca="false">$DI$66</f>
        <v>-20</v>
      </c>
      <c r="DJ123" s="116" t="n">
        <f aca="false">$DJ$66</f>
        <v>-149.99999999925</v>
      </c>
      <c r="DK123" s="116" t="n">
        <f aca="false">$DK$66</f>
        <v>-0.000667300602238794</v>
      </c>
      <c r="DL123" s="116" t="n">
        <f aca="false">$DL$66</f>
        <v>0.00333650301119397</v>
      </c>
      <c r="DM123" s="116" t="n">
        <f aca="false">SUM(AC123,AK123,AS123,BA123,BI123,BQ123,BY123,CG123,CO123,CW123,DE123)</f>
        <v>0</v>
      </c>
      <c r="DN123" s="116" t="n">
        <f aca="false">SUM(AD123,AL123,AT123,BB123,BJ123,BR123,BZ123,CH123,CP123,CX123,DF123)</f>
        <v>0</v>
      </c>
      <c r="DO123" s="116" t="n">
        <f aca="false">SUM(AE123,AM123,AU123,BC123,BK123,BS123,CA123,CI123,CQ123,CY123,DG123)</f>
        <v>0</v>
      </c>
      <c r="DP123" s="119" t="n">
        <f aca="false">SUM(AF123,AN123,AV123,BD123,BL123,BT123,CB123,CJ123,CR123,CZ123,DH123)</f>
        <v>0</v>
      </c>
      <c r="DQ123" s="115" t="n">
        <f aca="false">$DQ$66</f>
        <v>7.4999999999625</v>
      </c>
      <c r="DR123" s="116" t="n">
        <f aca="false">$DR$66</f>
        <v>0</v>
      </c>
      <c r="DS123" s="117" t="n">
        <f aca="false">$DS$66</f>
        <v>-8.3412575278598E-005</v>
      </c>
      <c r="DT123" s="118" t="n">
        <f aca="false">$DT$66</f>
        <v>0</v>
      </c>
      <c r="DU123" s="115" t="n">
        <f aca="false">$DQ123+$DM123</f>
        <v>7.4999999999625</v>
      </c>
      <c r="DV123" s="116" t="n">
        <f aca="false">$DR123+$DQ123*$DY123+$DN123</f>
        <v>-7.4999999999625E-009</v>
      </c>
      <c r="DW123" s="117" t="n">
        <f aca="false">($DS123+$DR123*$DY123/($B$13*$B$19)+$DQ123*$DY123^2/(2*$B$13*$B$19)+$DO123)*(144*180/PI())</f>
        <v>-0.688203147136454</v>
      </c>
      <c r="DX123" s="118" t="n">
        <f aca="false">(-($DT123-$DS123*$DY123-$DR123*$DY123^2/(2*$B$13*$B$19)-$DQ123*$DY123^3/(6*$B$13*$B$19)+$DP123))*(1728)</f>
        <v>1.44136930081417E-010</v>
      </c>
      <c r="DY123" s="120" t="n">
        <f aca="false">IF($B$39=$B$18,$B$39+0.000000001,$B$39-0.000000001)</f>
        <v>-1E-009</v>
      </c>
      <c r="DZ123" s="91" t="n">
        <v>58</v>
      </c>
      <c r="EA123" s="91"/>
      <c r="EB123" s="91"/>
      <c r="EC123" s="91"/>
      <c r="ED123" s="91"/>
      <c r="EE123" s="91"/>
      <c r="EF123" s="91"/>
      <c r="EG123" s="444" t="s">
        <v>523</v>
      </c>
      <c r="EH123" s="283" t="n">
        <v>14600</v>
      </c>
      <c r="EI123" s="284" t="n">
        <v>1180</v>
      </c>
      <c r="EJ123" s="154"/>
      <c r="EL123" s="190" t="n">
        <f aca="false">$B$18+$DY279</f>
        <v>36.8</v>
      </c>
      <c r="EM123" s="605" t="n">
        <f aca="false">$DU279</f>
        <v>-4.2999999999625</v>
      </c>
      <c r="EN123" s="512" t="n">
        <f aca="false">$DV279</f>
        <v>18.87999999988</v>
      </c>
      <c r="EO123" s="513" t="n">
        <f aca="false">$DW279</f>
        <v>0.552192182760335</v>
      </c>
      <c r="EP123" s="514" t="n">
        <f aca="false">$DX279</f>
        <v>-0.429593547463354</v>
      </c>
    </row>
    <row r="124" customFormat="false" ht="12.75" hidden="false" customHeight="false" outlineLevel="0" collapsed="false">
      <c r="A124" s="122"/>
      <c r="B124" s="95"/>
      <c r="C124" s="95"/>
      <c r="D124" s="95"/>
      <c r="E124" s="95"/>
      <c r="F124" s="95"/>
      <c r="G124" s="95"/>
      <c r="H124" s="95"/>
      <c r="I124" s="95"/>
      <c r="J124" s="95"/>
      <c r="K124" s="95"/>
      <c r="L124" s="95"/>
      <c r="M124" s="95"/>
      <c r="N124" s="95"/>
      <c r="O124" s="95"/>
      <c r="P124" s="95"/>
      <c r="Q124" s="95"/>
      <c r="R124" s="95"/>
      <c r="S124" s="95"/>
      <c r="T124" s="95"/>
      <c r="U124" s="95"/>
      <c r="V124" s="582"/>
      <c r="W124" s="291"/>
      <c r="X124" s="85" t="s">
        <v>360</v>
      </c>
      <c r="Y124" s="115" t="n">
        <f aca="false">$Y$66</f>
        <v>-20</v>
      </c>
      <c r="Z124" s="116" t="n">
        <f aca="false">$Z$66</f>
        <v>-200</v>
      </c>
      <c r="AA124" s="117" t="n">
        <f aca="false">$AA$66</f>
        <v>-0.000667300602238794</v>
      </c>
      <c r="AB124" s="117" t="n">
        <f aca="false">$AB$66</f>
        <v>0.00333650301119397</v>
      </c>
      <c r="AC124" s="116" t="n">
        <f aca="false">IF($B$21=0,"---",IF($DY124=$B$18,-$B$21*($DY124-($DY124-$B$18)),IF($DY124&gt;=0,-$B$21*$DY124,0)))</f>
        <v>0</v>
      </c>
      <c r="AD124" s="116" t="n">
        <f aca="false">IF($B$21=0,"---",IF($DY124=$B$18,-$B$21*($DY124^2-($DY124-$B$18)^2)/2,IF($DY124&gt;=0,-$B$21*$DY124^2/2,0)))</f>
        <v>0</v>
      </c>
      <c r="AE124" s="117" t="n">
        <f aca="false">IF($B$21=0,"---",IF($DY124=$B$18,-$B$21*($DY124^3-($DY124-$B$18)^3)/(6*$B$13*$B$19),IF($DY124&gt;=0,-$B$21*$DY124^3/(6*$B$13*$B$19),0)))</f>
        <v>0</v>
      </c>
      <c r="AF124" s="118" t="n">
        <f aca="false">IF($B$21=0,"---",IF($DY124=$B$18,$B$21*($DY124^4-($DY124-$B$18)^4)/(24*$B$13*$B$19),IF($DY124&gt;=0,$B$21*$DY124^4/(24*$B$13*$B$19),0)))</f>
        <v>0</v>
      </c>
      <c r="AG124" s="115" t="str">
        <f aca="false">$AG$66</f>
        <v>---</v>
      </c>
      <c r="AH124" s="116" t="str">
        <f aca="false">$AH$66</f>
        <v>---</v>
      </c>
      <c r="AI124" s="117" t="str">
        <f aca="false">$AI$66</f>
        <v>---</v>
      </c>
      <c r="AJ124" s="117" t="str">
        <f aca="false">$AJ$66</f>
        <v>---</v>
      </c>
      <c r="AK124" s="116" t="str">
        <f aca="false">IF($B$25=$D$25,"---",IF(AND($B$25="",$C$25="",$D$25="",$E$25=""),"---",(IF($DY124&gt;=$D$25,-$C$25*($DY124-$B$25-($DY124-$D$25)),IF($DY124&gt;=$B$25,-$C$25*($DY124-$B$25),0)))+(IF($DY124&gt;=$D$25,-1/2*($E$25-$C$25)/($D$25-$B$25)*(($DY124-$B$25)^2-($DY124-$D$25)^2)+($E$25-$C$25)*($DY124-$D$25),IF($DY124&gt;=$B$25,-1/2*($E$25-$C$25)/($D$25-$B$25)*($DY124-$B$25)^2,0)))))</f>
        <v>---</v>
      </c>
      <c r="AL124" s="116" t="str">
        <f aca="false">IF($B$25=$D$25,"---",IF(AND($B$25="",$C$25="",$D$25="",$E$25=""),"---",(IF($DY124&gt;=$D$25,-$C$25/2*(($DY124-$B$25)^2-($DY124-$D$25)^2),IF($DY124&gt;=$B$25,-$C$25/2*($DY124-$B$25)^2,0)))+(IF($DY124&gt;=$D$25,-1/6*($E$25-$C$25)/($D$25-$B$25)*(($DY124-$B$25)^3-($DY124-$D$25)^3)+($E$25-$C$25)/2*($DY124-$D$25)^2,IF($DY124&gt;=$B$25,-1/6*($E$25-$C$25)/($D$25-$B$25)*($DY124-$B$25)^3,0)))))</f>
        <v>---</v>
      </c>
      <c r="AM124" s="117" t="str">
        <f aca="false">IF($B$25=$D$25,"---",IF(AND($B$25="",$C$25="",$D$25="",$E$25=""),"---",(IF($DY124&gt;=$D$25,-$C$25/(6*$B$13*$B$19)*(($DY124-$B$25)^3-($DY124-$D$25)^3),IF($DY124&gt;=$B$25,-$C$25/(6*$B$13*$B$19)*($DY124-$B$25)^3,0)))+(IF($DY124&gt;=$D$25,-1/(24*$B$13*$B$19)*($E$25-$C$25)/($D$25-$B$25)*(($DY124-$B$25)^4-($DY124-$D$25)^4)+($E$25-$C$25)/(6*$B$13*$B$19)*($DY124-$D$25)^3,IF($DY124&gt;=$B$25,-1/(24*$B$13*$B$19)*($E$25-$C$25)/($D$25-$B$25)*($DY124-$B$25)^4,0)))))</f>
        <v>---</v>
      </c>
      <c r="AN124" s="118" t="str">
        <f aca="false">IF($B$25=$D$25,"---",IF(AND($B$25="",$C$25="",$D$25="",$E$25=""),"---",(IF($DY124&gt;=$D$25,$C$25/(24*$B$13*$B$19)*(($DY124-$B$25)^4-($DY124-$D$25)^4),IF($DY124&gt;=$B$25,$C$25/(24*$B$13*$B$19)*($DY124-$B$25)^4,0)))+(IF($DY124&gt;=$D$25,1/(120*$B$13*$B$19)*($E$25-$C$25)/($D$25-$B$25)*(($DY124-$B$25)^5-($DY124-$D$25)^5)-($E$25-$C$25)/(24*$B$13*$B$19)*($DY124-$D$25)^4,IF($DY124&gt;=$B$25,1/(120*$B$13*$B$19)*($E$25-$C$25)/($D$25-$B$25)*($DY124-$B$25)^5,0)))))</f>
        <v>---</v>
      </c>
      <c r="AO124" s="115" t="str">
        <f aca="false">$AO$66</f>
        <v>---</v>
      </c>
      <c r="AP124" s="116" t="str">
        <f aca="false">$AP$66</f>
        <v>---</v>
      </c>
      <c r="AQ124" s="117" t="str">
        <f aca="false">$AQ$66</f>
        <v>---</v>
      </c>
      <c r="AR124" s="117" t="str">
        <f aca="false">$AR$66</f>
        <v>---</v>
      </c>
      <c r="AS124" s="116" t="str">
        <f aca="false">IF($B$26=$D$26,"---",IF(AND($B$26="",$C$26="",$D$26="",$E$26=""),"---",(IF($DY124&gt;=$D$26,-$C$26*($DY124-$B$26-($DY124-$D$26)),IF($DY124&gt;=$B$26,-$C$26*($DY124-$B$26),0)))+(IF($DY124&gt;=$D$26,-1/2*($E$26-$C$26)/($D$26-$B$26)*(($DY124-$B$26)^2-($DY124-$D$26)^2)+($E$26-$C$26)*($DY124-$D$26),IF($DY124&gt;=$B$26,-1/2*($E$26-$C$26)/($D$26-$B$26)*($DY124-$B$26)^2,0)))))</f>
        <v>---</v>
      </c>
      <c r="AT124" s="116" t="str">
        <f aca="false">IF($B$26=$D$26,"---",IF(AND($B$26="",$C$26="",$D$26="",$E$26=""),"---",(IF($DY124&gt;=$D$26,-$C$26/2*(($DY124-$B$26)^2-($DY124-$D$26)^2),IF($DY124&gt;=$B$26,-$C$26/2*($DY124-$B$26)^2,0)))+(IF($DY124&gt;=$D$26,-1/6*($E$26-$C$26)/($D$26-$B$26)*(($DY124-$B$26)^3-($DY124-$D$26)^3)+($E$26-$C$26)/2*($DY124-$D$26)^2,IF($DY124&gt;=$B$26,-1/6*($E$26-$C$26)/($D$26-$B$26)*($DY124-$B$26)^3,0)))))</f>
        <v>---</v>
      </c>
      <c r="AU124" s="117" t="str">
        <f aca="false">IF($B$26=$D$26,"---",IF(AND($B$26="",$C$26="",$D$26="",$E$26=""),"---",(IF($DY124&gt;=$D$26,-$C$26/(6*$B$13*$B$19)*(($DY124-$B$26)^3-($DY124-$D$26)^3),IF($DY124&gt;=$B$26,-$C$26/(6*$B$13*$B$19)*($DY124-$B$26)^3,0)))+(IF($DY124&gt;=$D$26,-1/(24*$B$13*$B$19)*($E$26-$C$26)/($D$26-$B$26)*(($DY124-$B$26)^4-($DY124-$D$26)^4)+($E$26-$C$26)/(6*$B$13*$B$19)*($DY124-$D$26)^3,IF($DY124&gt;=$B$26,-1/(24*$B$13*$B$19)*($E$26-$C$26)/($D$26-$B$26)*($DY124-$B$26)^4,0)))))</f>
        <v>---</v>
      </c>
      <c r="AV124" s="118" t="str">
        <f aca="false">IF($B$26=$D$26,"---",IF(AND($B$26="",$C$26="",$D$26="",$E$26=""),"---",(IF($DY124&gt;=$D$26,$C$26/(24*$B$13*$B$19)*(($DY124-$B$26)^4-($DY124-$D$26)^4),IF($DY124&gt;=$B$26,$C$26/(24*$B$13*$B$19)*($DY124-$B$26)^4,0)))+(IF($DY124&gt;=$D$26,1/(120*$B$13*$B$19)*($E$26-$C$26)/($D$26-$B$26)*(($DY124-$B$26)^5-($DY124-$D$26)^5)-($E$26-$C$26)/(24*$B$13*$B$19)*($DY124-$D$26)^4,IF($DY124&gt;=$B$26,1/(120*$B$13*$B$19)*($E$26-$C$26)/($D$26-$B$26)*($DY124-$B$26)^5,0)))))</f>
        <v>---</v>
      </c>
      <c r="AW124" s="115" t="str">
        <f aca="false">$AW$66</f>
        <v>---</v>
      </c>
      <c r="AX124" s="116" t="str">
        <f aca="false">$AX$66</f>
        <v>---</v>
      </c>
      <c r="AY124" s="117" t="str">
        <f aca="false">$AY$66</f>
        <v>---</v>
      </c>
      <c r="AZ124" s="117" t="str">
        <f aca="false">$AZ$66</f>
        <v>---</v>
      </c>
      <c r="BA124" s="116" t="str">
        <f aca="false">IF($B$27=$D$27,"---",IF(AND($B$27="",$C$27="",$D$27="",$E$27=""),"---",(IF($DY124&gt;=$D$27,-$C$27*($DY124-$B$27-($DY124-$D$27)),IF($DY124&gt;=$B$27,-$C$27*($DY124-$B$27),0)))+(IF($DY124&gt;=$D$27,-1/2*($E$27-$C$27)/($D$27-$B$27)*(($DY124-$B$27)^2-($DY124-$D$27)^2)+($E$27-$C$27)*($DY124-$D$27),IF($DY124&gt;=$B$27,-1/2*($E$27-$C$27)/($D$27-$B$27)*($DY124-$B$27)^2,0)))))</f>
        <v>---</v>
      </c>
      <c r="BB124" s="116" t="str">
        <f aca="false">IF($B$27=$D$27,"---",IF(AND($B$27="",$C$27="",$D$27="",$E$27=""),"---",(IF($DY124&gt;=$D$27,-$C$27/2*(($DY124-$B$27)^2-($DY124-$D$27)^2),IF($DY124&gt;=$B$27,-$C$27/2*($DY124-$B$27)^2,0)))+(IF($DY124&gt;=$D$27,-1/6*($E$27-$C$27)/($D$27-$B$27)*(($DY124-$B$27)^3-($DY124-$D$27)^3)+($E$27-$C$27)/2*($DY124-$D$27)^2,IF($DY124&gt;=$B$27,-1/6*($E$27-$C$27)/($D$27-$B$27)*($DY124-$B$27)^3,0)))))</f>
        <v>---</v>
      </c>
      <c r="BC124" s="117" t="str">
        <f aca="false">IF($B$27=$D$27,"---",IF(AND($B$27="",$C$27="",$D$27="",$E$27=""),"---",(IF($DY124&gt;=$D$27,-$C$27/(6*$B$13*$B$19)*(($DY124-$B$27)^3-($DY124-$D$27)^3),IF($DY124&gt;=$B$27,-$C$27/(6*$B$13*$B$19)*($DY124-$B$27)^3,0)))+(IF($DY124&gt;=$D$27,-1/(24*$B$13*$B$19)*($E$27-$C$27)/($D$27-$B$27)*(($DY124-$B$27)^4-($DY124-$D$27)^4)+($E$27-$C$27)/(6*$B$13*$B$19)*($DY124-$D$27)^3,IF($DY124&gt;=$B$27,-1/(24*$B$13*$B$19)*($E$27-$C$27)/($D$27-$B$27)*($DY124-$B$27)^4,0)))))</f>
        <v>---</v>
      </c>
      <c r="BD124" s="118" t="str">
        <f aca="false">IF($B$27=$D$27,"---",IF(AND($B$27="",$C$27="",$D$27="",$E$27=""),"---",(IF($DY124&gt;=$D$27,$C$27/(24*$B$13*$B$19)*(($DY124-$B$27)^4-($DY124-$D$27)^4),IF($DY124&gt;=$B$27,$C$27/(24*$B$13*$B$19)*($DY124-$B$27)^4,0)))+(IF($DY124&gt;=$D$27,1/(120*$B$13*$B$19)*($E$27-$C$27)/($D$27-$B$27)*(($DY124-$B$27)^5-($DY124-$D$27)^5)-($E$27-$C$27)/(24*$B$13*$B$19)*($DY124-$D$27)^4,IF($DY124&gt;=$B$27,1/(120*$B$13*$B$19)*($E$27-$C$27)/($D$27-$B$27)*($DY124-$B$27)^5,0)))))</f>
        <v>---</v>
      </c>
      <c r="BE124" s="115" t="str">
        <f aca="false">$BE$66</f>
        <v>---</v>
      </c>
      <c r="BF124" s="116" t="str">
        <f aca="false">$BF$66</f>
        <v>---</v>
      </c>
      <c r="BG124" s="117" t="str">
        <f aca="false">$BG$66</f>
        <v>---</v>
      </c>
      <c r="BH124" s="117" t="str">
        <f aca="false">$BH$66</f>
        <v>---</v>
      </c>
      <c r="BI124" s="116" t="str">
        <f aca="false">IF($B$28=$D$28,"---",IF(AND($B$28="",$C$28="",$D$28="",$E$28=""),"---",(IF($DY124&gt;=$D$28,-$C$28*($DY124-$B$28-($DY124-$D$28)),IF($DY124&gt;=$B$28,-$C$28*($DY124-$B$28),0)))+(IF($DY124&gt;=$D$28,-1/2*($E$28-$C$28)/($D$28-$B$28)*(($DY124-$B$28)^2-($DY124-$D$28)^2)+($E$28-$C$28)*($DY124-$D$28),IF($DY124&gt;=$B$28,-1/2*($E$28-$C$28)/($D$28-$B$28)*($DY124-$B$28)^2,0)))))</f>
        <v>---</v>
      </c>
      <c r="BJ124" s="116" t="str">
        <f aca="false">IF($B$28=$D$28,"---",IF(AND($B$28="",$C$28="",$D$28="",$E$28=""),"---",(IF($DY124&gt;=$D$28,-$C$28/2*(($DY124-$B$28)^2-($DY124-$D$28)^2),IF($DY124&gt;=$B$28,-$C$28/2*($DY124-$B$28)^2,0)))+(IF($DY124&gt;=$D$28,-1/6*($E$28-$C$28)/($D$28-$B$28)*(($DY124-$B$28)^3-($DY124-$D$28)^3)+($E$28-$C$28)/2*($DY124-$D$28)^2,IF($DY124&gt;=$B$28,-1/6*($E$28-$C$28)/($D$28-$B$28)*($DY124-$B$28)^3,0)))))</f>
        <v>---</v>
      </c>
      <c r="BK124" s="117" t="str">
        <f aca="false">IF($B$28=$D$28,"---",IF(AND($B$28="",$D$28="",$D$28="",$E$28=""),"---",(IF($DY124&gt;=$D$28,-$C$28/(6*$B$13*$B$19)*(($DY124-$B$28)^3-($DY124-$D$28)^3),IF($DY124&gt;=$B$28,-$C$28/(6*$B$13*$B$19)*($DY124-$B$28)^3,0)))+(IF($DY124&gt;=$D$28,-1/(24*$B$13*$B$19)*($E$28-$C$28)/($D$28-$B$28)*(($DY124-$B$28)^4-($DY124-$D$28)^4)+($E$28-$C$28)/(6*$B$13*$B$19)*($DY124-$D$28)^3,IF($DY124&gt;=$B$28,-1/(24*$B$13*$B$19)*($E$28-$C$28)/($D$28-$B$28)*($DY124-$B$28)^4,0)))))</f>
        <v>---</v>
      </c>
      <c r="BL124" s="118" t="str">
        <f aca="false">IF($B$28=$D$28,"---",IF(AND($B$28="",$C$28="",$D$28="",$E$28=""),"---",(IF($DY124&gt;=$D$28,$C$28/(24*$B$13*$B$19)*(($DY124-$B$28)^4-($DY124-$D$28)^4),IF($DY124&gt;=$B$28,$C$28/(24*$B$13*$B$19)*($DY124-$B$28)^4,0)))+(IF($DY124&gt;=$D$28,1/(120*$B$13*$B$19)*($E$28-$C$28)/($D$28-$B$28)*(($DY124-$B$28)^5-($DY124-$D$28)^5)-($E$28-$C$28)/(24*$B$13*$B$19)*($DY124-$D$28)^4,IF($DY124&gt;=$B$28,1/(120*$B$13*$B$19)*($E$28-$C$28)/($D$28-$B$28)*($DY124-$B$28)^5,0)))))</f>
        <v>---</v>
      </c>
      <c r="BM124" s="115" t="str">
        <f aca="false">$BM$66</f>
        <v>---</v>
      </c>
      <c r="BN124" s="116" t="str">
        <f aca="false">$BN$66</f>
        <v>---</v>
      </c>
      <c r="BO124" s="117" t="str">
        <f aca="false">$BO$66</f>
        <v>---</v>
      </c>
      <c r="BP124" s="117" t="str">
        <f aca="false">$BP$66</f>
        <v>---</v>
      </c>
      <c r="BQ124" s="116" t="str">
        <f aca="false">IF($B$29=$D$29,"---",IF(AND($B$29="",$C$29="",$D$29="",$E$29=""),"---",(IF($DY124&gt;=$D$29,-$C$29*($DY124-$B$29-($DY124-$D$29)),IF($DY124&gt;=$B$29,-$C$29*($DY124-$B$29),0)))+(IF($DY124&gt;=$D$29,-1/2*($E$29-$C$29)/($D$29-$B$29)*(($DY124-$B$29)^2-($DY124-$D$29)^2)+($E$29-$C$29)*($DY124-$D$29),IF($DY124&gt;=$B$29,-1/2*($E$29-$C$29)/($D$29-$B$29)*($DY124-$B$29)^2,0)))))</f>
        <v>---</v>
      </c>
      <c r="BR124" s="116" t="str">
        <f aca="false">IF($B$29=$D$29,"---",IF(AND($B$29="",$C$29="",$D$29="",$E$29=""),"---",(IF($DY124&gt;=$D$29,-$C$29/2*(($DY124-$B$29)^2-($DY124-$D$29)^2),IF($DY124&gt;=$B$29,-$C$29/2*($DY124-$B$29)^2,0)))+(IF($DY124&gt;=$D$29,-1/6*($E$29-$C$29)/($D$29-$B$29)*(($DY124-$B$29)^3-($DY124-$D$29)^3)+($E$29-$C$29)/2*($DY124-$D$29)^2,IF($DY124&gt;=$B$29,-1/6*($E$29-$C$29)/($D$29-$B$29)*($DY124-$B$29)^3,0)))))</f>
        <v>---</v>
      </c>
      <c r="BS124" s="117" t="str">
        <f aca="false">IF($B$29=$D$29,"---",IF(AND($B$29="",$C$29="",$D$29="",$E$29=""),"---",(IF($DY124&gt;=$D$29,-$C$29/(6*$B$13*$B$19)*(($DY124-$B$29)^3-($DY124-$D$29)^3),IF($DY124&gt;=$B$29,-$C$29/(6*$B$13*$B$19)*($DY124-$B$29)^3,0)))+(IF($DY124&gt;=$D$29,-1/(24*$B$13*$B$19)*($E$29-$C$29)/($D$29-$B$29)*(($DY124-$B$29)^4-($DY124-$D$29)^4)+($E$29-$C$29)/(6*$B$13*$B$19)*($DY124-$D$29)^3,IF($DY124&gt;=$B$29,-1/(24*$B$13*$B$19)*($E$29-$C$29)/($D$29-$B$29)*($DY124-$B$29)^4,0)))))</f>
        <v>---</v>
      </c>
      <c r="BT124" s="118" t="str">
        <f aca="false">IF($B$29=$D$29,"---",IF(AND($B$29="",$C$29="",$D$29="",$E$29=""),"---",(IF($DY124&gt;=$D$29,$C$29/(24*$B$13*$B$19)*(($DY124-$B$29)^4-($DY124-$D$29)^4),IF($DY124&gt;=$B$29,$C$29/(24*$B$13*$B$19)*($DY124-$B$29)^4,0)))+(IF($DY124&gt;=$D$29,1/(120*$B$13*$B$19)*($E$29-$C$29)/($D$29-$B$29)*(($DY124-$B$29)^5-($DY124-$D$29)^5)-($E$29-$C$29)/(24*$B$13*$B$19)*($DY124-$D$29)^4,IF($DY124&gt;=$B$29,1/(120*$B$13*$B$19)*($E$29-$C$29)/($D$29-$B$29)*($DY124-$B$29)^5,0)))))</f>
        <v>---</v>
      </c>
      <c r="BU124" s="115" t="str">
        <f aca="false">$BU$66</f>
        <v>---</v>
      </c>
      <c r="BV124" s="116" t="str">
        <f aca="false">$BV$66</f>
        <v>---</v>
      </c>
      <c r="BW124" s="117" t="str">
        <f aca="false">$BW$66</f>
        <v>---</v>
      </c>
      <c r="BX124" s="117" t="str">
        <f aca="false">$BX$66</f>
        <v>---</v>
      </c>
      <c r="BY124" s="116" t="str">
        <f aca="false">IF($B$30=$D$30,"---",IF(AND($B$30="",$C$30="",$D$30="",$E$30=""),"---",(IF($DY124&gt;=$D$30,-$C$30*($DY124-$B$30-($DY124-$D$30)),IF($DY124&gt;=$B$30,-$C$30*($DY124-$B$30),0)))+(IF($DY124&gt;=$D$30,-1/2*($E$30-$C$30)/($D$30-$B$30)*(($DY124-$B$30)^2-($DY124-$D$30)^2)+($E$30-$C$30)*($DY124-$D$30),IF($DY124&gt;=$B$30,-1/2*($E$30-$C$30)/($D$30-$B$30)*($DY124-$B$30)^2,0)))))</f>
        <v>---</v>
      </c>
      <c r="BZ124" s="116" t="str">
        <f aca="false">IF($B$30=$D$30,"---",IF(AND($B$30="",$C$30="",$D$30="",$E$30=""),"---",(IF($DY124&gt;=$D$30,-$C$30/2*(($DY124-$B$30)^2-($DY124-$D$30)^2),IF($DY124&gt;=$B$30,-$C$30/2*($DY124-$B$30)^2,0)))+(IF($DY124&gt;=$D$30,-1/6*($E$30-$C$30)/($D$30-$B$30)*(($DY124-$B$30)^3-($DY124-$D$30)^3)+($E$30-$C$30)/2*($DY124-$D$30)^2,IF($DY124&gt;=$B$30,-1/6*($E$30-$C$30)/($D$30-$B$30)*($DY124-$B$30)^3,0)))))</f>
        <v>---</v>
      </c>
      <c r="CA124" s="117" t="str">
        <f aca="false">IF($B$30=$D$30,"---",IF(AND($B$30="",$C$30="",$D$30="",$E$30=""),"---",(IF($DY124&gt;=$D$30,-$C$30/(6*$B$13*$B$19)*(($DY124-$B$30)^3-($DY124-$D$30)^3),IF($DY124&gt;=$B$30,-$C$30/(6*$B$13*$B$19)*($DY124-$B$30)^3,0)))+(IF($DY124&gt;=$D$30,-1/(24*$B$13*$B$19)*($E$30-$C$30)/($D$30-$B$30)*(($DY124-$B$30)^4-($DY124-$D$30)^4)+($E$30-$C$30)/(6*$B$13*$B$19)*($DY124-$D$30)^3,IF($DY124&gt;=$B$30,-1/(24*$B$13*$B$19)*($E$30-$C$30)/($D$30-$B$30)*($DY124-$B$30)^4,0)))))</f>
        <v>---</v>
      </c>
      <c r="CB124" s="118" t="str">
        <f aca="false">IF($B$30=$D$30,"---",IF(AND($B$30="",$C$30="",$D$30="",$E$30=""),"---",(IF($DY124&gt;=$D$30,$C$30/(24*$B$13*$B$19)*(($DY124-$B$30)^4-($DY124-$D$30)^4),IF($DY124&gt;=$B$30,$C$30/(24*$B$13*$B$19)*($DY124-$B$30)^4,0)))+(IF($DY124&gt;=$D$30,1/(120*$B$13*$B$19)*($E$30-$C$30)/($D$30-$B$30)*(($DY124-$B$30)^5-($DY124-$D$30)^5)-($E$30-$C$30)/(24*$B$13*$B$19)*($DY124-$D$30)^4,IF($DY124&gt;=$B$30,1/(120*$B$13*$B$19)*($E$30-$C$30)/($D$30-$B$30)*($DY124-$B$30)^5,0)))))</f>
        <v>---</v>
      </c>
      <c r="CC124" s="115" t="str">
        <f aca="false">$CC$66</f>
        <v>---</v>
      </c>
      <c r="CD124" s="116" t="str">
        <f aca="false">$CD$66</f>
        <v>---</v>
      </c>
      <c r="CE124" s="117" t="str">
        <f aca="false">$CE$66</f>
        <v>---</v>
      </c>
      <c r="CF124" s="117" t="str">
        <f aca="false">$CF$66</f>
        <v>---</v>
      </c>
      <c r="CG124" s="116" t="str">
        <f aca="false">IF($B$31=$D$31,"---",IF(AND($B$31="",$C$31="",$D$31="",$E$31=""),"---",(IF($DY124&gt;=$D$31,-$C$31*($DY124-$B$31-($DY124-$D$31)),IF($DY124&gt;=$B$31,-$C$31*($DY124-$B$31),0)))+(IF($DY124&gt;=$D$31,-1/2*($E$31-$C$31)/($D$31-$B$31)*(($DY124-$B$31)^2-($DY124-$D$31)^2)+($E$31-$C$31)*($DY124-$D$31),IF($DY124&gt;=$B$31,-1/2*($E$31-$C$31)/($D$31-$B$31)*($DY124-$B$31)^2,0)))))</f>
        <v>---</v>
      </c>
      <c r="CH124" s="116" t="str">
        <f aca="false">IF($B$31=$D$31,"---",IF(AND($B$31="",$C$31="",$D$31="",$E$31=""),"---",(IF($DY124&gt;=$D$31,-$C$31/2*(($DY124-$B$31)^2-($DY124-$D$31)^2),IF($DY124&gt;=$B$31,-$C$31/2*($DY124-$B$31)^2,0)))+(IF($DY124&gt;=$D$31,-1/6*($E$31-$C$31)/($D$31-$B$31)*(($DY124-$B$31)^3-($DY124-$D$31)^3)+($E$31-$C$31)/2*($DY124-$D$31)^2,IF($DY124&gt;=$B$31,-1/6*($E$31-$C$31)/($D$31-$B$31)*($DY124-$B$31)^3,0)))))</f>
        <v>---</v>
      </c>
      <c r="CI124" s="117" t="str">
        <f aca="false">IF($B$31=$D$31,"---",IF(AND($B$31="",$C$31="",$D$31="",$E$31=""),"---",(IF($DY124&gt;=$D$31,-$C$31/(6*$B$13*$B$19)*(($DY124-$B$31)^3-($DY124-$D$31)^3),IF($DY124&gt;=$B$31,-$C$31/(6*$B$13*$B$19)*($DY124-$B$31)^3,0)))+(IF($DY124&gt;=$D$31,-1/(24*$B$13*$B$19)*($E$31-$C$31)/($D$31-$B$31)*(($DY124-$B$31)^4-($DY124-$D$31)^4)+($E$31-$C$31)/(6*$B$13*$B$19)*($DY124-$D$31)^3,IF($DY124&gt;=$B$31,-1/(24*$B$13*$B$19)*($E$31-$C$31)/($D$31-$B$31)*($DY124-$B$31)^4,0)))))</f>
        <v>---</v>
      </c>
      <c r="CJ124" s="118" t="str">
        <f aca="false">IF($B$31=$D$31,"---",IF(AND($B$31="",$C$31="",$D$31="",$E$31=""),"---",(IF($DY124&gt;=$D$31,$C$31/(24*$B$13*$B$19)*(($DY124-$B$31)^4-($DY124-$D$31)^4),IF($DY124&gt;=$B$31,$C$31/(24*$B$13*$B$19)*($DY124-$B$31)^4,0)))+(IF($DY124&gt;=$D$31,1/(120*$B$13*$B$19)*($E$31-$C$31)/($D$31-$B$31)*(($DY124-$B$31)^5-($DY124-$D$31)^5)-($E$31-$C$31)/(24*$B$13*$B$19)*($DY124-$D$31)^4,IF($DY124&gt;=$B$31,1/(120*$B$13*$B$19)*($E$31-$C$31)/($D$31-$B$31)*($DY124-$B$31)^5,0)))))</f>
        <v>---</v>
      </c>
      <c r="CK124" s="115" t="str">
        <f aca="false">$CK$66</f>
        <v>---</v>
      </c>
      <c r="CL124" s="116" t="str">
        <f aca="false">$CL$66</f>
        <v>---</v>
      </c>
      <c r="CM124" s="117" t="str">
        <f aca="false">$CM$66</f>
        <v>---</v>
      </c>
      <c r="CN124" s="117" t="str">
        <f aca="false">$CN$66</f>
        <v>---</v>
      </c>
      <c r="CO124" s="116" t="str">
        <f aca="false">IF($B$32=$D$32,"---",IF(AND($B$32="",$C$32="",$D$32="",$E$32=""),"---",(IF($DY124&gt;=$D$32,-$C$32*($DY124-$B$32-($DY124-$D$32)),IF($DY124&gt;=$B$32,-$C$32*($DY124-$B$32),0)))+(IF($DY124&gt;=$D$32,-1/2*($E$32-$C$32)/($D$32-$B$32)*(($DY124-$B$32)^2-($DY124-$D$32)^2)+($E$32-$C$32)*($DY124-$D$32),IF($DY124&gt;=$B$32,-1/2*($E$32-$C$32)/($D$32-$B$32)*($DY124-$B$32)^2,0)))))</f>
        <v>---</v>
      </c>
      <c r="CP124" s="116" t="str">
        <f aca="false">IF($B$32=$D$32,"---",IF(AND($B$32="",$C$32="",$D$32="",$E$32=""),"---",(IF($DY124&gt;=$D$32,-$C$32/2*(($DY124-$B$32)^2-($DY124-$D$32)^2),IF($DY124&gt;=$B$32,-$C$32/2*($DY124-$B$32)^2,0)))+(IF($DY124&gt;=$D$32,-1/6*($E$32-$C$32)/($D$32-$B$32)*(($DY124-$B$32)^3-($DY124-$D$32)^3)+($E$32-$C$32)/2*($DY124-$D$32)^2,IF($DY124&gt;=$B$32,-1/6*($E$32-$C$32)/($D$32-$B$32)*($DY124-$B$32)^3,0)))))</f>
        <v>---</v>
      </c>
      <c r="CQ124" s="117" t="str">
        <f aca="false">IF($B$32=$D$32,"---",IF(AND($B$32="",$C$32="",$D$32="",$E$32=""),"---",(IF($DY124&gt;=$D$32,-$C$32/(6*$B$13*$B$19)*(($DY124-$B$32)^3-($DY124-$D$32)^3),IF($DY124&gt;=$B$32,-$C$32/(6*$B$13*$B$19)*($DY124-$B$32)^3,0)))+(IF($DY124&gt;=$D$32,-1/(24*$B$13*$B$19)*($E$32-$C$32)/($D$32-$B$32)*(($DY124-$B$32)^4-($DY124-$D$32)^4)+($E$32-$C$32)/(6*$B$13*$B$19)*($DY124-$D$32)^3,IF($DY124&gt;=$B$32,-1/(24*$B$13*$B$19)*($E$32-$C$32)/($D$32-$B$32)*($DY124-$B$32)^4,0)))))</f>
        <v>---</v>
      </c>
      <c r="CR124" s="118" t="str">
        <f aca="false">IF($B$32=$D$32,"---",IF(AND($B$32="",$C$32="",$D$32="",$E$32=""),"---",(IF($DY124&gt;=$D$32,$C$32/(24*$B$13*$B$19)*(($DY124-$B$32)^4-($DY124-$D$32)^4),IF($DY124&gt;=$B$32,$C$32/(24*$B$13*$B$19)*($DY124-$B$32)^4,0)))+(IF($DY124&gt;=$D$32,1/(120*$B$13*$B$19)*($E$32-$C$32)/($D$32-$B$32)*(($DY124-$B$32)^5-($DY124-$D$32)^5)-($E$32-$C$32)/(24*$B$13*$B$19)*($DY124-$D$32)^4,IF($DY124&gt;=$B$32,1/(120*$B$13*$B$19)*($E$32-$C$32)/($D$32-$B$32)*($DY124-$B$32)^5,0)))))</f>
        <v>---</v>
      </c>
      <c r="CS124" s="115" t="n">
        <f aca="false">$CS$66</f>
        <v>-0</v>
      </c>
      <c r="CT124" s="116" t="n">
        <f aca="false">$CT$66</f>
        <v>-0</v>
      </c>
      <c r="CU124" s="117" t="n">
        <f aca="false">$CU$66</f>
        <v>-0</v>
      </c>
      <c r="CV124" s="117" t="n">
        <f aca="false">$CV$66</f>
        <v>0</v>
      </c>
      <c r="CW124" s="116" t="n">
        <f aca="false">IF($DY124&gt;$B$35,-$D$35,0)+IF($DY124&gt;$B$36,-$D$36,0)+IF($DY124&gt;$B$37,-$D$37,0)+IF($DY124&gt;$B$38,-$D$38,0)+IF($DY124&gt;$B$39,-$D$39,0)+IF($DY124&gt;$B$40,-$D$40,0)+IF($DY124&gt;$B$41,-$D$41,0)+IF($DY124&gt;$B$42,-$D$42,0)+IF($DY124&gt;$B$43,-$D$43,0)+IF($DY124&gt;$B$44,-$D$44,0)+IF($DY124&gt;$B$45,-$D$45,0)+IF($DY124&gt;$B$46,-$D$46,0)+IF($DY124&gt;$B$47,-$D$47,0)+IF($DY124&gt;$B$48,-$D$48,0)+IF($DY124&gt;$B$49,-$D$49,0)</f>
        <v>0</v>
      </c>
      <c r="CX124" s="116" t="n">
        <f aca="false">IF($DY124&gt;$B$35,-$D$35*($DY124-$B$35),0)+IF($DY124&gt;$B$36,-$D$36*($DY124-$B$36),0)+IF($DY124&gt;$B$37,-$D$37*($DY124-$B$37),0)+IF($DY124&gt;$B$38,-$D$38*($DY124-$B$38),0)+IF($DY124&gt;$B$39,-$D$39*($DY124-$B$39),0)+IF($DY124&gt;$B$40,-$D$40*($DY124-$B$40),0)+IF($DY124&gt;$B$41,-$D$41*($DY124-$B$41),0)+IF($DY124&gt;$B$42,-$D$42*($DY124-$B$42),0)+IF($DY124&gt;$B$43,-$D$43*($DY124-$B$43),0)+IF($DY124&gt;$B$44,-$D$44*($DY124-$B$44),0)+IF($DY124&gt;$B$45,-$D$45*($DY124-$B$45),0)+IF($DY124&gt;$B$46,-$D$46*($DY124-$B$46),0)+IF($DY124&gt;$B$47,-$D$47*($DY124-$B$47),0)+IF($DY124&gt;$B$48,-$D$48*($DY124-$B$48),0)+IF($DY124&gt;$B$49,-$D$49*($DY124-$B$49),0)</f>
        <v>0</v>
      </c>
      <c r="CY124" s="117" t="n">
        <f aca="false">IF($DY124&gt;$B$35,-$D$35*($DY124-$B$35)^2/(2*$B$13*$B$19),0)+IF($DY124&gt;$B$36,-$D$36*($DY124-$B$36)^2/(2*$B$13*$B$19),0)+IF($DY124&gt;$B$37,-$D$37*($DY124-$B$37)^2/(2*$B$13*$B$19),0)+IF($DY124&gt;$B$38,-$D$38*($DY124-$B$38)^2/(2*$B$13*$B$19),0)+IF($DY124&gt;$B$39,-$D$39*($DY124-$B$39)^2/(2*$B$13*$B$19),0)+IF($DY124&gt;$B$40,-$D$40*($DY124-$B$40)^2/(2*$B$13*$B$19),0)+IF($DY124&gt;$B$41,-$D$41*($DY124-$B$41)^2/(2*$B$13*$B$19),0)+IF($DY124&gt;$B$42,-$D$42*($DY124-$B$42)^2/(2*$B$13*$B$19),0)+IF($DY124&gt;$B$43,-$D$43*($DY124-$B$43)^2/(2*$B$13*$B$19),0)+IF($DY124&gt;$B$44,-$D$44*($DY124-$B$44)^2/(2*$B$13*$B$19),0)+IF($DY124&gt;$B$45,-$D$45*($DY124-$B$45)^2/(2*$B$13*$B$19),0)+IF($DY124&gt;$B$46,-$D$46*($DY124-$B$46)^2/(2*$B$13*$B$19),0)+IF($DY124&gt;$B$47,-$D$47*($DY124-$B$47)^2/(2*$B$13*$B$19),0)+IF($DY124&gt;$B$48,-$D$48*($DY124-$B$48)^2/(2*$B$13*$B$19),0)+IF($DY124&gt;$B$49,-$D$49*($DY124-$B$49)^2/(2*$B$13*$B$19),0)</f>
        <v>0</v>
      </c>
      <c r="CZ124" s="118" t="n">
        <f aca="false">IF($DY124&gt;$B$35,$D$35*($DY124-$B$35)^3/(6*$B$13*$B$19),0)+IF($DY124&gt;$B$36,$D$36*($DY124-$B$36)^3/(6*$B$13*$B$19),0)+IF($DY124&gt;$B$37,$D$37*($DY124-$B$37)^3/(6*$B$13*$B$19),0)+IF($DY124&gt;$B$38,$D$38*($DY124-$B$38)^3/(6*$B$13*$B$19),0)+IF($DY124&gt;$B$39,$D$39*($DY124-$B$39)^3/(6*$B$13*$B$19),0)+IF($DY124&gt;$B$40,$D$40*($DY124-$B$40)^3/(6*$B$13*$B$19),0)+IF($DY124&gt;$B$41,$D$41*($DY124-$B$41)^3/(6*$B$13*$B$19),0)+IF($DY124&gt;$B$42,$D$42*($DY124-$B$42)^3/(6*$B$13*$B$19),0)+IF($DY124&gt;$B$43,$D$43*($DY124-$B$43)^3/(6*$B$13*$B$19),0)+IF($DY124&gt;$B$44,$D$44*($DY124-$B$44)^3/(6*$B$13*$B$19),0)+IF($DY124&gt;$B$45,$D$45*($DY124-$B$45)^3/(6*$B$13*$B$19),0)+IF($DY124&gt;$B$46,$D$46*($DY124-$B$46)^3/(6*$B$13*$B$19),0)+IF($DY124&gt;$B$47,$D$47*($DY124-$B$47)^3/(6*$B$13*$B$19),0)+IF($DY124&gt;$B$48,$D$48*($DY124-$B$48)^3/(6*$B$13*$B$19),0)+IF($DY124&gt;$B$49,$D$49*($DY124-$B$49)^3/(6*$B$13*$B$19),0)</f>
        <v>0</v>
      </c>
      <c r="DA124" s="115" t="n">
        <f aca="false">$DA$66</f>
        <v>0</v>
      </c>
      <c r="DB124" s="116" t="n">
        <f aca="false">$DB$66</f>
        <v>50.00000000075</v>
      </c>
      <c r="DC124" s="117" t="n">
        <f aca="false">$DC$66</f>
        <v>-7.26379465430475E-020</v>
      </c>
      <c r="DD124" s="117" t="n">
        <f aca="false">$DD$66</f>
        <v>7.26379465430475E-019</v>
      </c>
      <c r="DE124" s="116" t="n">
        <f aca="false">IF($DY124&gt;=IF($DB$19=$B$18,$DB$19+0.000000001,$DB$19),0,0)+IF($DY124&gt;=IF($DB$20=$B$18,$DB$20+0.000000001,$DB$20),0,0)+IF($DY124&gt;=IF($DB$21=$B$18,$DB$21+0.000000001,$DB$21),0,0)+IF($DY124&gt;=IF($DB$22=$B$18,$DB$22+0.000000001,$DB$22),0,0)+IF($DY124&gt;=IF(0=$B$18,0+0.000000001,0),0,0)+IF($DY124&gt;=IF($B$18=$B$18,$B$18+0.000000001,$B$18),0,0)</f>
        <v>0</v>
      </c>
      <c r="DF124" s="116" t="n">
        <f aca="false">IF($DY124&gt;=IF($DB$19=$B$18,$DB$19+0.000000001,$DB$19),-$D$52,0)+IF($DY124&gt;=IF($DB$20=$B$18,$DB$20+0.000000001,$DB$20),-$D$53,0)+IF($DY124&gt;=IF($DB$21=$B$18,$DB$21+0.000000001,$DB$21),-$D$54,0)+IF($DY124&gt;=IF($DB$22=$B$18,$DB$22+0.000000001,$DB$22),-$D$55,0)+IF($DY124&gt;=IF(0=$B$18,0+0.000000001,0),$AY$55,0)+IF($DY124&gt;=IF($B$18=$B$18,$B$18+0.000000001,$B$18),-$AY$56,0)</f>
        <v>0</v>
      </c>
      <c r="DG124" s="117" t="n">
        <f aca="false">IF($DY124&gt;=IF($DB$19=$B$18,$DB$19+0.000000001,$DB$19),-$D$52*($DY124-$DB$19)/($B$13*$B$19),0)+IF($DY124&gt;=IF($DB$20=$B$18,$DB$20+0.000000001,$DB$20),-$D$53*($DY124-$DB$20)/($B$13*$B$19),0)+IF($DY124&gt;=IF($DB$21=$B$18,$DB$21+0.000000001,$DB$21),-$D$54*($DY124-$DB$21)/($B$13*$B$19),0)+IF($DY124&gt;=IF($DB$22=$B$18,$DB$22+0.000000001,$DB$22),-$D$55*($DY124-$DB$22)/($B$13*$B$19),0)+IF($DY124&gt;=IF(0=$B$18,0+0.000000001,0),$AY$55*($DY124-0)/($B$13*$B$19),0)+IF($DY124&gt;=IF($B$18=$B$18,$B$18+0.000000001,$B$18),-$AY$56*($DY124-$B$18)/($B$13*$B$19),0)</f>
        <v>0</v>
      </c>
      <c r="DH124" s="118" t="n">
        <f aca="false">IF($DY124&gt;=IF($DB$19=$B$18,$DB$19+0.000000001,$DB$19),$D$52*($DY124-$DB$19)^2/(2*$B$13*$B$19),0)+IF($DY124&gt;=IF($DB$20=$B$18,$DB$20+0.000000001,$DB$20),$D$53*($DY124-$DB$20)^2/(2*$B$13*$B$19),0)+IF($DY124&gt;=IF($DB$21=$B$18,$DB$21+0.000000001,$DB$21),$D$54*($DY124-$DB$21)^2/(2*$B$13*$B$19),0)+IF($DY124&gt;=IF($DB$22=$B$18,$DB$22+0.000000001,$DB$22),$D$55*($DY124-$DB$22)^2/(2*$B$13*$B$19),0)+IF($DY124&gt;=IF(0=$B$18,0+0.000000001,0),-$AY$55*($DY124-0)^2/(2*$B$13*$B$19),0)+IF($DY124&gt;=IF($B$18=$B$18,$B$18+0.000000001,$B$18),$AY$56*($DY124-$B$18)^2/(2*$B$13*$B$19),0)</f>
        <v>0</v>
      </c>
      <c r="DI124" s="115" t="n">
        <f aca="false">$DI$66</f>
        <v>-20</v>
      </c>
      <c r="DJ124" s="116" t="n">
        <f aca="false">$DJ$66</f>
        <v>-149.99999999925</v>
      </c>
      <c r="DK124" s="116" t="n">
        <f aca="false">$DK$66</f>
        <v>-0.000667300602238794</v>
      </c>
      <c r="DL124" s="116" t="n">
        <f aca="false">$DL$66</f>
        <v>0.00333650301119397</v>
      </c>
      <c r="DM124" s="116" t="n">
        <f aca="false">SUM(AC124,AK124,AS124,BA124,BI124,BQ124,BY124,CG124,CO124,CW124,DE124)</f>
        <v>0</v>
      </c>
      <c r="DN124" s="116" t="n">
        <f aca="false">SUM(AD124,AL124,AT124,BB124,BJ124,BR124,BZ124,CH124,CP124,CX124,DF124)</f>
        <v>0</v>
      </c>
      <c r="DO124" s="116" t="n">
        <f aca="false">SUM(AE124,AM124,AU124,BC124,BK124,BS124,CA124,CI124,CQ124,CY124,DG124)</f>
        <v>0</v>
      </c>
      <c r="DP124" s="119" t="n">
        <f aca="false">SUM(AF124,AN124,AV124,BD124,BL124,BT124,CB124,CJ124,CR124,CZ124,DH124)</f>
        <v>0</v>
      </c>
      <c r="DQ124" s="115" t="n">
        <f aca="false">$DQ$66</f>
        <v>7.4999999999625</v>
      </c>
      <c r="DR124" s="116" t="n">
        <f aca="false">$DR$66</f>
        <v>0</v>
      </c>
      <c r="DS124" s="117" t="n">
        <f aca="false">$DS$66</f>
        <v>-8.3412575278598E-005</v>
      </c>
      <c r="DT124" s="118" t="n">
        <f aca="false">$DT$66</f>
        <v>0</v>
      </c>
      <c r="DU124" s="115" t="n">
        <f aca="false">$DQ124+$DM124</f>
        <v>7.4999999999625</v>
      </c>
      <c r="DV124" s="116" t="n">
        <f aca="false">$DR124+$DQ124*$DY124+$DN124</f>
        <v>-7.4999999999625E-009</v>
      </c>
      <c r="DW124" s="117" t="n">
        <f aca="false">($DS124+$DR124*$DY124/($B$13*$B$19)+$DQ124*$DY124^2/(2*$B$13*$B$19)+$DO124)*(144*180/PI())</f>
        <v>-0.688203147136454</v>
      </c>
      <c r="DX124" s="118" t="n">
        <f aca="false">(-($DT124-$DS124*$DY124-$DR124*$DY124^2/(2*$B$13*$B$19)-$DQ124*$DY124^3/(6*$B$13*$B$19)+$DP124))*(1728)</f>
        <v>1.44136930081417E-010</v>
      </c>
      <c r="DY124" s="120" t="n">
        <f aca="false">IF($B$40=$B$18,$B$40+0.000000001,$B$40-0.000000001)</f>
        <v>-1E-009</v>
      </c>
      <c r="DZ124" s="91" t="n">
        <v>59</v>
      </c>
      <c r="EA124" s="91"/>
      <c r="EB124" s="91"/>
      <c r="EC124" s="91"/>
      <c r="ED124" s="91"/>
      <c r="EE124" s="91"/>
      <c r="EF124" s="91"/>
      <c r="EG124" s="444" t="s">
        <v>524</v>
      </c>
      <c r="EH124" s="283" t="n">
        <v>13100</v>
      </c>
      <c r="EI124" s="284" t="n">
        <v>1050</v>
      </c>
      <c r="EJ124" s="154"/>
      <c r="EL124" s="190" t="n">
        <f aca="false">$B$18+$DY280</f>
        <v>37.2</v>
      </c>
      <c r="EM124" s="605" t="n">
        <f aca="false">$DU280</f>
        <v>-4.6999999999625</v>
      </c>
      <c r="EN124" s="512" t="n">
        <f aca="false">$DV280</f>
        <v>17.079999999895</v>
      </c>
      <c r="EO124" s="513" t="n">
        <f aca="false">$DW280</f>
        <v>0.581911547466537</v>
      </c>
      <c r="EP124" s="514" t="n">
        <f aca="false">$DX280</f>
        <v>-0.382067565781563</v>
      </c>
    </row>
    <row r="125" customFormat="false" ht="12.75" hidden="false" customHeight="false" outlineLevel="0" collapsed="false">
      <c r="A125" s="122"/>
      <c r="B125" s="95"/>
      <c r="C125" s="95"/>
      <c r="D125" s="95"/>
      <c r="E125" s="95"/>
      <c r="F125" s="95"/>
      <c r="G125" s="95"/>
      <c r="H125" s="95"/>
      <c r="I125" s="95"/>
      <c r="J125" s="95"/>
      <c r="K125" s="95"/>
      <c r="L125" s="95"/>
      <c r="M125" s="95"/>
      <c r="N125" s="95"/>
      <c r="O125" s="95"/>
      <c r="P125" s="95"/>
      <c r="Q125" s="95"/>
      <c r="R125" s="95"/>
      <c r="S125" s="95"/>
      <c r="T125" s="95"/>
      <c r="U125" s="95"/>
      <c r="V125" s="582"/>
      <c r="W125" s="291"/>
      <c r="X125" s="85" t="s">
        <v>361</v>
      </c>
      <c r="Y125" s="115" t="n">
        <f aca="false">$Y$66</f>
        <v>-20</v>
      </c>
      <c r="Z125" s="116" t="n">
        <f aca="false">$Z$66</f>
        <v>-200</v>
      </c>
      <c r="AA125" s="117" t="n">
        <f aca="false">$AA$66</f>
        <v>-0.000667300602238794</v>
      </c>
      <c r="AB125" s="117" t="n">
        <f aca="false">$AB$66</f>
        <v>0.00333650301119397</v>
      </c>
      <c r="AC125" s="116" t="n">
        <f aca="false">IF($B$21=0,"---",IF($DY125=$B$18,-$B$21*($DY125-($DY125-$B$18)),IF($DY125&gt;=0,-$B$21*$DY125,0)))</f>
        <v>0</v>
      </c>
      <c r="AD125" s="116" t="n">
        <f aca="false">IF($B$21=0,"---",IF($DY125=$B$18,-$B$21*($DY125^2-($DY125-$B$18)^2)/2,IF($DY125&gt;=0,-$B$21*$DY125^2/2,0)))</f>
        <v>0</v>
      </c>
      <c r="AE125" s="117" t="n">
        <f aca="false">IF($B$21=0,"---",IF($DY125=$B$18,-$B$21*($DY125^3-($DY125-$B$18)^3)/(6*$B$13*$B$19),IF($DY125&gt;=0,-$B$21*$DY125^3/(6*$B$13*$B$19),0)))</f>
        <v>0</v>
      </c>
      <c r="AF125" s="118" t="n">
        <f aca="false">IF($B$21=0,"---",IF($DY125=$B$18,$B$21*($DY125^4-($DY125-$B$18)^4)/(24*$B$13*$B$19),IF($DY125&gt;=0,$B$21*$DY125^4/(24*$B$13*$B$19),0)))</f>
        <v>0</v>
      </c>
      <c r="AG125" s="115" t="str">
        <f aca="false">$AG$66</f>
        <v>---</v>
      </c>
      <c r="AH125" s="116" t="str">
        <f aca="false">$AH$66</f>
        <v>---</v>
      </c>
      <c r="AI125" s="117" t="str">
        <f aca="false">$AI$66</f>
        <v>---</v>
      </c>
      <c r="AJ125" s="117" t="str">
        <f aca="false">$AJ$66</f>
        <v>---</v>
      </c>
      <c r="AK125" s="116" t="str">
        <f aca="false">IF($B$25=$D$25,"---",IF(AND($B$25="",$C$25="",$D$25="",$E$25=""),"---",(IF($DY125&gt;=$D$25,-$C$25*($DY125-$B$25-($DY125-$D$25)),IF($DY125&gt;=$B$25,-$C$25*($DY125-$B$25),0)))+(IF($DY125&gt;=$D$25,-1/2*($E$25-$C$25)/($D$25-$B$25)*(($DY125-$B$25)^2-($DY125-$D$25)^2)+($E$25-$C$25)*($DY125-$D$25),IF($DY125&gt;=$B$25,-1/2*($E$25-$C$25)/($D$25-$B$25)*($DY125-$B$25)^2,0)))))</f>
        <v>---</v>
      </c>
      <c r="AL125" s="116" t="str">
        <f aca="false">IF($B$25=$D$25,"---",IF(AND($B$25="",$C$25="",$D$25="",$E$25=""),"---",(IF($DY125&gt;=$D$25,-$C$25/2*(($DY125-$B$25)^2-($DY125-$D$25)^2),IF($DY125&gt;=$B$25,-$C$25/2*($DY125-$B$25)^2,0)))+(IF($DY125&gt;=$D$25,-1/6*($E$25-$C$25)/($D$25-$B$25)*(($DY125-$B$25)^3-($DY125-$D$25)^3)+($E$25-$C$25)/2*($DY125-$D$25)^2,IF($DY125&gt;=$B$25,-1/6*($E$25-$C$25)/($D$25-$B$25)*($DY125-$B$25)^3,0)))))</f>
        <v>---</v>
      </c>
      <c r="AM125" s="117" t="str">
        <f aca="false">IF($B$25=$D$25,"---",IF(AND($B$25="",$C$25="",$D$25="",$E$25=""),"---",(IF($DY125&gt;=$D$25,-$C$25/(6*$B$13*$B$19)*(($DY125-$B$25)^3-($DY125-$D$25)^3),IF($DY125&gt;=$B$25,-$C$25/(6*$B$13*$B$19)*($DY125-$B$25)^3,0)))+(IF($DY125&gt;=$D$25,-1/(24*$B$13*$B$19)*($E$25-$C$25)/($D$25-$B$25)*(($DY125-$B$25)^4-($DY125-$D$25)^4)+($E$25-$C$25)/(6*$B$13*$B$19)*($DY125-$D$25)^3,IF($DY125&gt;=$B$25,-1/(24*$B$13*$B$19)*($E$25-$C$25)/($D$25-$B$25)*($DY125-$B$25)^4,0)))))</f>
        <v>---</v>
      </c>
      <c r="AN125" s="118" t="str">
        <f aca="false">IF($B$25=$D$25,"---",IF(AND($B$25="",$C$25="",$D$25="",$E$25=""),"---",(IF($DY125&gt;=$D$25,$C$25/(24*$B$13*$B$19)*(($DY125-$B$25)^4-($DY125-$D$25)^4),IF($DY125&gt;=$B$25,$C$25/(24*$B$13*$B$19)*($DY125-$B$25)^4,0)))+(IF($DY125&gt;=$D$25,1/(120*$B$13*$B$19)*($E$25-$C$25)/($D$25-$B$25)*(($DY125-$B$25)^5-($DY125-$D$25)^5)-($E$25-$C$25)/(24*$B$13*$B$19)*($DY125-$D$25)^4,IF($DY125&gt;=$B$25,1/(120*$B$13*$B$19)*($E$25-$C$25)/($D$25-$B$25)*($DY125-$B$25)^5,0)))))</f>
        <v>---</v>
      </c>
      <c r="AO125" s="115" t="str">
        <f aca="false">$AO$66</f>
        <v>---</v>
      </c>
      <c r="AP125" s="116" t="str">
        <f aca="false">$AP$66</f>
        <v>---</v>
      </c>
      <c r="AQ125" s="117" t="str">
        <f aca="false">$AQ$66</f>
        <v>---</v>
      </c>
      <c r="AR125" s="117" t="str">
        <f aca="false">$AR$66</f>
        <v>---</v>
      </c>
      <c r="AS125" s="116" t="str">
        <f aca="false">IF($B$26=$D$26,"---",IF(AND($B$26="",$C$26="",$D$26="",$E$26=""),"---",(IF($DY125&gt;=$D$26,-$C$26*($DY125-$B$26-($DY125-$D$26)),IF($DY125&gt;=$B$26,-$C$26*($DY125-$B$26),0)))+(IF($DY125&gt;=$D$26,-1/2*($E$26-$C$26)/($D$26-$B$26)*(($DY125-$B$26)^2-($DY125-$D$26)^2)+($E$26-$C$26)*($DY125-$D$26),IF($DY125&gt;=$B$26,-1/2*($E$26-$C$26)/($D$26-$B$26)*($DY125-$B$26)^2,0)))))</f>
        <v>---</v>
      </c>
      <c r="AT125" s="116" t="str">
        <f aca="false">IF($B$26=$D$26,"---",IF(AND($B$26="",$C$26="",$D$26="",$E$26=""),"---",(IF($DY125&gt;=$D$26,-$C$26/2*(($DY125-$B$26)^2-($DY125-$D$26)^2),IF($DY125&gt;=$B$26,-$C$26/2*($DY125-$B$26)^2,0)))+(IF($DY125&gt;=$D$26,-1/6*($E$26-$C$26)/($D$26-$B$26)*(($DY125-$B$26)^3-($DY125-$D$26)^3)+($E$26-$C$26)/2*($DY125-$D$26)^2,IF($DY125&gt;=$B$26,-1/6*($E$26-$C$26)/($D$26-$B$26)*($DY125-$B$26)^3,0)))))</f>
        <v>---</v>
      </c>
      <c r="AU125" s="117" t="str">
        <f aca="false">IF($B$26=$D$26,"---",IF(AND($B$26="",$C$26="",$D$26="",$E$26=""),"---",(IF($DY125&gt;=$D$26,-$C$26/(6*$B$13*$B$19)*(($DY125-$B$26)^3-($DY125-$D$26)^3),IF($DY125&gt;=$B$26,-$C$26/(6*$B$13*$B$19)*($DY125-$B$26)^3,0)))+(IF($DY125&gt;=$D$26,-1/(24*$B$13*$B$19)*($E$26-$C$26)/($D$26-$B$26)*(($DY125-$B$26)^4-($DY125-$D$26)^4)+($E$26-$C$26)/(6*$B$13*$B$19)*($DY125-$D$26)^3,IF($DY125&gt;=$B$26,-1/(24*$B$13*$B$19)*($E$26-$C$26)/($D$26-$B$26)*($DY125-$B$26)^4,0)))))</f>
        <v>---</v>
      </c>
      <c r="AV125" s="118" t="str">
        <f aca="false">IF($B$26=$D$26,"---",IF(AND($B$26="",$C$26="",$D$26="",$E$26=""),"---",(IF($DY125&gt;=$D$26,$C$26/(24*$B$13*$B$19)*(($DY125-$B$26)^4-($DY125-$D$26)^4),IF($DY125&gt;=$B$26,$C$26/(24*$B$13*$B$19)*($DY125-$B$26)^4,0)))+(IF($DY125&gt;=$D$26,1/(120*$B$13*$B$19)*($E$26-$C$26)/($D$26-$B$26)*(($DY125-$B$26)^5-($DY125-$D$26)^5)-($E$26-$C$26)/(24*$B$13*$B$19)*($DY125-$D$26)^4,IF($DY125&gt;=$B$26,1/(120*$B$13*$B$19)*($E$26-$C$26)/($D$26-$B$26)*($DY125-$B$26)^5,0)))))</f>
        <v>---</v>
      </c>
      <c r="AW125" s="115" t="str">
        <f aca="false">$AW$66</f>
        <v>---</v>
      </c>
      <c r="AX125" s="116" t="str">
        <f aca="false">$AX$66</f>
        <v>---</v>
      </c>
      <c r="AY125" s="117" t="str">
        <f aca="false">$AY$66</f>
        <v>---</v>
      </c>
      <c r="AZ125" s="117" t="str">
        <f aca="false">$AZ$66</f>
        <v>---</v>
      </c>
      <c r="BA125" s="116" t="str">
        <f aca="false">IF($B$27=$D$27,"---",IF(AND($B$27="",$C$27="",$D$27="",$E$27=""),"---",(IF($DY125&gt;=$D$27,-$C$27*($DY125-$B$27-($DY125-$D$27)),IF($DY125&gt;=$B$27,-$C$27*($DY125-$B$27),0)))+(IF($DY125&gt;=$D$27,-1/2*($E$27-$C$27)/($D$27-$B$27)*(($DY125-$B$27)^2-($DY125-$D$27)^2)+($E$27-$C$27)*($DY125-$D$27),IF($DY125&gt;=$B$27,-1/2*($E$27-$C$27)/($D$27-$B$27)*($DY125-$B$27)^2,0)))))</f>
        <v>---</v>
      </c>
      <c r="BB125" s="116" t="str">
        <f aca="false">IF($B$27=$D$27,"---",IF(AND($B$27="",$C$27="",$D$27="",$E$27=""),"---",(IF($DY125&gt;=$D$27,-$C$27/2*(($DY125-$B$27)^2-($DY125-$D$27)^2),IF($DY125&gt;=$B$27,-$C$27/2*($DY125-$B$27)^2,0)))+(IF($DY125&gt;=$D$27,-1/6*($E$27-$C$27)/($D$27-$B$27)*(($DY125-$B$27)^3-($DY125-$D$27)^3)+($E$27-$C$27)/2*($DY125-$D$27)^2,IF($DY125&gt;=$B$27,-1/6*($E$27-$C$27)/($D$27-$B$27)*($DY125-$B$27)^3,0)))))</f>
        <v>---</v>
      </c>
      <c r="BC125" s="117" t="str">
        <f aca="false">IF($B$27=$D$27,"---",IF(AND($B$27="",$C$27="",$D$27="",$E$27=""),"---",(IF($DY125&gt;=$D$27,-$C$27/(6*$B$13*$B$19)*(($DY125-$B$27)^3-($DY125-$D$27)^3),IF($DY125&gt;=$B$27,-$C$27/(6*$B$13*$B$19)*($DY125-$B$27)^3,0)))+(IF($DY125&gt;=$D$27,-1/(24*$B$13*$B$19)*($E$27-$C$27)/($D$27-$B$27)*(($DY125-$B$27)^4-($DY125-$D$27)^4)+($E$27-$C$27)/(6*$B$13*$B$19)*($DY125-$D$27)^3,IF($DY125&gt;=$B$27,-1/(24*$B$13*$B$19)*($E$27-$C$27)/($D$27-$B$27)*($DY125-$B$27)^4,0)))))</f>
        <v>---</v>
      </c>
      <c r="BD125" s="118" t="str">
        <f aca="false">IF($B$27=$D$27,"---",IF(AND($B$27="",$C$27="",$D$27="",$E$27=""),"---",(IF($DY125&gt;=$D$27,$C$27/(24*$B$13*$B$19)*(($DY125-$B$27)^4-($DY125-$D$27)^4),IF($DY125&gt;=$B$27,$C$27/(24*$B$13*$B$19)*($DY125-$B$27)^4,0)))+(IF($DY125&gt;=$D$27,1/(120*$B$13*$B$19)*($E$27-$C$27)/($D$27-$B$27)*(($DY125-$B$27)^5-($DY125-$D$27)^5)-($E$27-$C$27)/(24*$B$13*$B$19)*($DY125-$D$27)^4,IF($DY125&gt;=$B$27,1/(120*$B$13*$B$19)*($E$27-$C$27)/($D$27-$B$27)*($DY125-$B$27)^5,0)))))</f>
        <v>---</v>
      </c>
      <c r="BE125" s="115" t="str">
        <f aca="false">$BE$66</f>
        <v>---</v>
      </c>
      <c r="BF125" s="116" t="str">
        <f aca="false">$BF$66</f>
        <v>---</v>
      </c>
      <c r="BG125" s="117" t="str">
        <f aca="false">$BG$66</f>
        <v>---</v>
      </c>
      <c r="BH125" s="117" t="str">
        <f aca="false">$BH$66</f>
        <v>---</v>
      </c>
      <c r="BI125" s="116" t="str">
        <f aca="false">IF($B$28=$D$28,"---",IF(AND($B$28="",$C$28="",$D$28="",$E$28=""),"---",(IF($DY125&gt;=$D$28,-$C$28*($DY125-$B$28-($DY125-$D$28)),IF($DY125&gt;=$B$28,-$C$28*($DY125-$B$28),0)))+(IF($DY125&gt;=$D$28,-1/2*($E$28-$C$28)/($D$28-$B$28)*(($DY125-$B$28)^2-($DY125-$D$28)^2)+($E$28-$C$28)*($DY125-$D$28),IF($DY125&gt;=$B$28,-1/2*($E$28-$C$28)/($D$28-$B$28)*($DY125-$B$28)^2,0)))))</f>
        <v>---</v>
      </c>
      <c r="BJ125" s="116" t="str">
        <f aca="false">IF($B$28=$D$28,"---",IF(AND($B$28="",$C$28="",$D$28="",$E$28=""),"---",(IF($DY125&gt;=$D$28,-$C$28/2*(($DY125-$B$28)^2-($DY125-$D$28)^2),IF($DY125&gt;=$B$28,-$C$28/2*($DY125-$B$28)^2,0)))+(IF($DY125&gt;=$D$28,-1/6*($E$28-$C$28)/($D$28-$B$28)*(($DY125-$B$28)^3-($DY125-$D$28)^3)+($E$28-$C$28)/2*($DY125-$D$28)^2,IF($DY125&gt;=$B$28,-1/6*($E$28-$C$28)/($D$28-$B$28)*($DY125-$B$28)^3,0)))))</f>
        <v>---</v>
      </c>
      <c r="BK125" s="117" t="str">
        <f aca="false">IF($B$28=$D$28,"---",IF(AND($B$28="",$D$28="",$D$28="",$E$28=""),"---",(IF($DY125&gt;=$D$28,-$C$28/(6*$B$13*$B$19)*(($DY125-$B$28)^3-($DY125-$D$28)^3),IF($DY125&gt;=$B$28,-$C$28/(6*$B$13*$B$19)*($DY125-$B$28)^3,0)))+(IF($DY125&gt;=$D$28,-1/(24*$B$13*$B$19)*($E$28-$C$28)/($D$28-$B$28)*(($DY125-$B$28)^4-($DY125-$D$28)^4)+($E$28-$C$28)/(6*$B$13*$B$19)*($DY125-$D$28)^3,IF($DY125&gt;=$B$28,-1/(24*$B$13*$B$19)*($E$28-$C$28)/($D$28-$B$28)*($DY125-$B$28)^4,0)))))</f>
        <v>---</v>
      </c>
      <c r="BL125" s="118" t="str">
        <f aca="false">IF($B$28=$D$28,"---",IF(AND($B$28="",$C$28="",$D$28="",$E$28=""),"---",(IF($DY125&gt;=$D$28,$C$28/(24*$B$13*$B$19)*(($DY125-$B$28)^4-($DY125-$D$28)^4),IF($DY125&gt;=$B$28,$C$28/(24*$B$13*$B$19)*($DY125-$B$28)^4,0)))+(IF($DY125&gt;=$D$28,1/(120*$B$13*$B$19)*($E$28-$C$28)/($D$28-$B$28)*(($DY125-$B$28)^5-($DY125-$D$28)^5)-($E$28-$C$28)/(24*$B$13*$B$19)*($DY125-$D$28)^4,IF($DY125&gt;=$B$28,1/(120*$B$13*$B$19)*($E$28-$C$28)/($D$28-$B$28)*($DY125-$B$28)^5,0)))))</f>
        <v>---</v>
      </c>
      <c r="BM125" s="115" t="str">
        <f aca="false">$BM$66</f>
        <v>---</v>
      </c>
      <c r="BN125" s="116" t="str">
        <f aca="false">$BN$66</f>
        <v>---</v>
      </c>
      <c r="BO125" s="117" t="str">
        <f aca="false">$BO$66</f>
        <v>---</v>
      </c>
      <c r="BP125" s="117" t="str">
        <f aca="false">$BP$66</f>
        <v>---</v>
      </c>
      <c r="BQ125" s="116" t="str">
        <f aca="false">IF($B$29=$D$29,"---",IF(AND($B$29="",$C$29="",$D$29="",$E$29=""),"---",(IF($DY125&gt;=$D$29,-$C$29*($DY125-$B$29-($DY125-$D$29)),IF($DY125&gt;=$B$29,-$C$29*($DY125-$B$29),0)))+(IF($DY125&gt;=$D$29,-1/2*($E$29-$C$29)/($D$29-$B$29)*(($DY125-$B$29)^2-($DY125-$D$29)^2)+($E$29-$C$29)*($DY125-$D$29),IF($DY125&gt;=$B$29,-1/2*($E$29-$C$29)/($D$29-$B$29)*($DY125-$B$29)^2,0)))))</f>
        <v>---</v>
      </c>
      <c r="BR125" s="116" t="str">
        <f aca="false">IF($B$29=$D$29,"---",IF(AND($B$29="",$C$29="",$D$29="",$E$29=""),"---",(IF($DY125&gt;=$D$29,-$C$29/2*(($DY125-$B$29)^2-($DY125-$D$29)^2),IF($DY125&gt;=$B$29,-$C$29/2*($DY125-$B$29)^2,0)))+(IF($DY125&gt;=$D$29,-1/6*($E$29-$C$29)/($D$29-$B$29)*(($DY125-$B$29)^3-($DY125-$D$29)^3)+($E$29-$C$29)/2*($DY125-$D$29)^2,IF($DY125&gt;=$B$29,-1/6*($E$29-$C$29)/($D$29-$B$29)*($DY125-$B$29)^3,0)))))</f>
        <v>---</v>
      </c>
      <c r="BS125" s="117" t="str">
        <f aca="false">IF($B$29=$D$29,"---",IF(AND($B$29="",$C$29="",$D$29="",$E$29=""),"---",(IF($DY125&gt;=$D$29,-$C$29/(6*$B$13*$B$19)*(($DY125-$B$29)^3-($DY125-$D$29)^3),IF($DY125&gt;=$B$29,-$C$29/(6*$B$13*$B$19)*($DY125-$B$29)^3,0)))+(IF($DY125&gt;=$D$29,-1/(24*$B$13*$B$19)*($E$29-$C$29)/($D$29-$B$29)*(($DY125-$B$29)^4-($DY125-$D$29)^4)+($E$29-$C$29)/(6*$B$13*$B$19)*($DY125-$D$29)^3,IF($DY125&gt;=$B$29,-1/(24*$B$13*$B$19)*($E$29-$C$29)/($D$29-$B$29)*($DY125-$B$29)^4,0)))))</f>
        <v>---</v>
      </c>
      <c r="BT125" s="118" t="str">
        <f aca="false">IF($B$29=$D$29,"---",IF(AND($B$29="",$C$29="",$D$29="",$E$29=""),"---",(IF($DY125&gt;=$D$29,$C$29/(24*$B$13*$B$19)*(($DY125-$B$29)^4-($DY125-$D$29)^4),IF($DY125&gt;=$B$29,$C$29/(24*$B$13*$B$19)*($DY125-$B$29)^4,0)))+(IF($DY125&gt;=$D$29,1/(120*$B$13*$B$19)*($E$29-$C$29)/($D$29-$B$29)*(($DY125-$B$29)^5-($DY125-$D$29)^5)-($E$29-$C$29)/(24*$B$13*$B$19)*($DY125-$D$29)^4,IF($DY125&gt;=$B$29,1/(120*$B$13*$B$19)*($E$29-$C$29)/($D$29-$B$29)*($DY125-$B$29)^5,0)))))</f>
        <v>---</v>
      </c>
      <c r="BU125" s="115" t="str">
        <f aca="false">$BU$66</f>
        <v>---</v>
      </c>
      <c r="BV125" s="116" t="str">
        <f aca="false">$BV$66</f>
        <v>---</v>
      </c>
      <c r="BW125" s="117" t="str">
        <f aca="false">$BW$66</f>
        <v>---</v>
      </c>
      <c r="BX125" s="117" t="str">
        <f aca="false">$BX$66</f>
        <v>---</v>
      </c>
      <c r="BY125" s="116" t="str">
        <f aca="false">IF($B$30=$D$30,"---",IF(AND($B$30="",$C$30="",$D$30="",$E$30=""),"---",(IF($DY125&gt;=$D$30,-$C$30*($DY125-$B$30-($DY125-$D$30)),IF($DY125&gt;=$B$30,-$C$30*($DY125-$B$30),0)))+(IF($DY125&gt;=$D$30,-1/2*($E$30-$C$30)/($D$30-$B$30)*(($DY125-$B$30)^2-($DY125-$D$30)^2)+($E$30-$C$30)*($DY125-$D$30),IF($DY125&gt;=$B$30,-1/2*($E$30-$C$30)/($D$30-$B$30)*($DY125-$B$30)^2,0)))))</f>
        <v>---</v>
      </c>
      <c r="BZ125" s="116" t="str">
        <f aca="false">IF($B$30=$D$30,"---",IF(AND($B$30="",$C$30="",$D$30="",$E$30=""),"---",(IF($DY125&gt;=$D$30,-$C$30/2*(($DY125-$B$30)^2-($DY125-$D$30)^2),IF($DY125&gt;=$B$30,-$C$30/2*($DY125-$B$30)^2,0)))+(IF($DY125&gt;=$D$30,-1/6*($E$30-$C$30)/($D$30-$B$30)*(($DY125-$B$30)^3-($DY125-$D$30)^3)+($E$30-$C$30)/2*($DY125-$D$30)^2,IF($DY125&gt;=$B$30,-1/6*($E$30-$C$30)/($D$30-$B$30)*($DY125-$B$30)^3,0)))))</f>
        <v>---</v>
      </c>
      <c r="CA125" s="117" t="str">
        <f aca="false">IF($B$30=$D$30,"---",IF(AND($B$30="",$C$30="",$D$30="",$E$30=""),"---",(IF($DY125&gt;=$D$30,-$C$30/(6*$B$13*$B$19)*(($DY125-$B$30)^3-($DY125-$D$30)^3),IF($DY125&gt;=$B$30,-$C$30/(6*$B$13*$B$19)*($DY125-$B$30)^3,0)))+(IF($DY125&gt;=$D$30,-1/(24*$B$13*$B$19)*($E$30-$C$30)/($D$30-$B$30)*(($DY125-$B$30)^4-($DY125-$D$30)^4)+($E$30-$C$30)/(6*$B$13*$B$19)*($DY125-$D$30)^3,IF($DY125&gt;=$B$30,-1/(24*$B$13*$B$19)*($E$30-$C$30)/($D$30-$B$30)*($DY125-$B$30)^4,0)))))</f>
        <v>---</v>
      </c>
      <c r="CB125" s="118" t="str">
        <f aca="false">IF($B$30=$D$30,"---",IF(AND($B$30="",$C$30="",$D$30="",$E$30=""),"---",(IF($DY125&gt;=$D$30,$C$30/(24*$B$13*$B$19)*(($DY125-$B$30)^4-($DY125-$D$30)^4),IF($DY125&gt;=$B$30,$C$30/(24*$B$13*$B$19)*($DY125-$B$30)^4,0)))+(IF($DY125&gt;=$D$30,1/(120*$B$13*$B$19)*($E$30-$C$30)/($D$30-$B$30)*(($DY125-$B$30)^5-($DY125-$D$30)^5)-($E$30-$C$30)/(24*$B$13*$B$19)*($DY125-$D$30)^4,IF($DY125&gt;=$B$30,1/(120*$B$13*$B$19)*($E$30-$C$30)/($D$30-$B$30)*($DY125-$B$30)^5,0)))))</f>
        <v>---</v>
      </c>
      <c r="CC125" s="115" t="str">
        <f aca="false">$CC$66</f>
        <v>---</v>
      </c>
      <c r="CD125" s="116" t="str">
        <f aca="false">$CD$66</f>
        <v>---</v>
      </c>
      <c r="CE125" s="117" t="str">
        <f aca="false">$CE$66</f>
        <v>---</v>
      </c>
      <c r="CF125" s="117" t="str">
        <f aca="false">$CF$66</f>
        <v>---</v>
      </c>
      <c r="CG125" s="116" t="str">
        <f aca="false">IF($B$31=$D$31,"---",IF(AND($B$31="",$C$31="",$D$31="",$E$31=""),"---",(IF($DY125&gt;=$D$31,-$C$31*($DY125-$B$31-($DY125-$D$31)),IF($DY125&gt;=$B$31,-$C$31*($DY125-$B$31),0)))+(IF($DY125&gt;=$D$31,-1/2*($E$31-$C$31)/($D$31-$B$31)*(($DY125-$B$31)^2-($DY125-$D$31)^2)+($E$31-$C$31)*($DY125-$D$31),IF($DY125&gt;=$B$31,-1/2*($E$31-$C$31)/($D$31-$B$31)*($DY125-$B$31)^2,0)))))</f>
        <v>---</v>
      </c>
      <c r="CH125" s="116" t="str">
        <f aca="false">IF($B$31=$D$31,"---",IF(AND($B$31="",$C$31="",$D$31="",$E$31=""),"---",(IF($DY125&gt;=$D$31,-$C$31/2*(($DY125-$B$31)^2-($DY125-$D$31)^2),IF($DY125&gt;=$B$31,-$C$31/2*($DY125-$B$31)^2,0)))+(IF($DY125&gt;=$D$31,-1/6*($E$31-$C$31)/($D$31-$B$31)*(($DY125-$B$31)^3-($DY125-$D$31)^3)+($E$31-$C$31)/2*($DY125-$D$31)^2,IF($DY125&gt;=$B$31,-1/6*($E$31-$C$31)/($D$31-$B$31)*($DY125-$B$31)^3,0)))))</f>
        <v>---</v>
      </c>
      <c r="CI125" s="117" t="str">
        <f aca="false">IF($B$31=$D$31,"---",IF(AND($B$31="",$C$31="",$D$31="",$E$31=""),"---",(IF($DY125&gt;=$D$31,-$C$31/(6*$B$13*$B$19)*(($DY125-$B$31)^3-($DY125-$D$31)^3),IF($DY125&gt;=$B$31,-$C$31/(6*$B$13*$B$19)*($DY125-$B$31)^3,0)))+(IF($DY125&gt;=$D$31,-1/(24*$B$13*$B$19)*($E$31-$C$31)/($D$31-$B$31)*(($DY125-$B$31)^4-($DY125-$D$31)^4)+($E$31-$C$31)/(6*$B$13*$B$19)*($DY125-$D$31)^3,IF($DY125&gt;=$B$31,-1/(24*$B$13*$B$19)*($E$31-$C$31)/($D$31-$B$31)*($DY125-$B$31)^4,0)))))</f>
        <v>---</v>
      </c>
      <c r="CJ125" s="118" t="str">
        <f aca="false">IF($B$31=$D$31,"---",IF(AND($B$31="",$C$31="",$D$31="",$E$31=""),"---",(IF($DY125&gt;=$D$31,$C$31/(24*$B$13*$B$19)*(($DY125-$B$31)^4-($DY125-$D$31)^4),IF($DY125&gt;=$B$31,$C$31/(24*$B$13*$B$19)*($DY125-$B$31)^4,0)))+(IF($DY125&gt;=$D$31,1/(120*$B$13*$B$19)*($E$31-$C$31)/($D$31-$B$31)*(($DY125-$B$31)^5-($DY125-$D$31)^5)-($E$31-$C$31)/(24*$B$13*$B$19)*($DY125-$D$31)^4,IF($DY125&gt;=$B$31,1/(120*$B$13*$B$19)*($E$31-$C$31)/($D$31-$B$31)*($DY125-$B$31)^5,0)))))</f>
        <v>---</v>
      </c>
      <c r="CK125" s="115" t="str">
        <f aca="false">$CK$66</f>
        <v>---</v>
      </c>
      <c r="CL125" s="116" t="str">
        <f aca="false">$CL$66</f>
        <v>---</v>
      </c>
      <c r="CM125" s="117" t="str">
        <f aca="false">$CM$66</f>
        <v>---</v>
      </c>
      <c r="CN125" s="117" t="str">
        <f aca="false">$CN$66</f>
        <v>---</v>
      </c>
      <c r="CO125" s="116" t="str">
        <f aca="false">IF($B$32=$D$32,"---",IF(AND($B$32="",$C$32="",$D$32="",$E$32=""),"---",(IF($DY125&gt;=$D$32,-$C$32*($DY125-$B$32-($DY125-$D$32)),IF($DY125&gt;=$B$32,-$C$32*($DY125-$B$32),0)))+(IF($DY125&gt;=$D$32,-1/2*($E$32-$C$32)/($D$32-$B$32)*(($DY125-$B$32)^2-($DY125-$D$32)^2)+($E$32-$C$32)*($DY125-$D$32),IF($DY125&gt;=$B$32,-1/2*($E$32-$C$32)/($D$32-$B$32)*($DY125-$B$32)^2,0)))))</f>
        <v>---</v>
      </c>
      <c r="CP125" s="116" t="str">
        <f aca="false">IF($B$32=$D$32,"---",IF(AND($B$32="",$C$32="",$D$32="",$E$32=""),"---",(IF($DY125&gt;=$D$32,-$C$32/2*(($DY125-$B$32)^2-($DY125-$D$32)^2),IF($DY125&gt;=$B$32,-$C$32/2*($DY125-$B$32)^2,0)))+(IF($DY125&gt;=$D$32,-1/6*($E$32-$C$32)/($D$32-$B$32)*(($DY125-$B$32)^3-($DY125-$D$32)^3)+($E$32-$C$32)/2*($DY125-$D$32)^2,IF($DY125&gt;=$B$32,-1/6*($E$32-$C$32)/($D$32-$B$32)*($DY125-$B$32)^3,0)))))</f>
        <v>---</v>
      </c>
      <c r="CQ125" s="117" t="str">
        <f aca="false">IF($B$32=$D$32,"---",IF(AND($B$32="",$C$32="",$D$32="",$E$32=""),"---",(IF($DY125&gt;=$D$32,-$C$32/(6*$B$13*$B$19)*(($DY125-$B$32)^3-($DY125-$D$32)^3),IF($DY125&gt;=$B$32,-$C$32/(6*$B$13*$B$19)*($DY125-$B$32)^3,0)))+(IF($DY125&gt;=$D$32,-1/(24*$B$13*$B$19)*($E$32-$C$32)/($D$32-$B$32)*(($DY125-$B$32)^4-($DY125-$D$32)^4)+($E$32-$C$32)/(6*$B$13*$B$19)*($DY125-$D$32)^3,IF($DY125&gt;=$B$32,-1/(24*$B$13*$B$19)*($E$32-$C$32)/($D$32-$B$32)*($DY125-$B$32)^4,0)))))</f>
        <v>---</v>
      </c>
      <c r="CR125" s="118" t="str">
        <f aca="false">IF($B$32=$D$32,"---",IF(AND($B$32="",$C$32="",$D$32="",$E$32=""),"---",(IF($DY125&gt;=$D$32,$C$32/(24*$B$13*$B$19)*(($DY125-$B$32)^4-($DY125-$D$32)^4),IF($DY125&gt;=$B$32,$C$32/(24*$B$13*$B$19)*($DY125-$B$32)^4,0)))+(IF($DY125&gt;=$D$32,1/(120*$B$13*$B$19)*($E$32-$C$32)/($D$32-$B$32)*(($DY125-$B$32)^5-($DY125-$D$32)^5)-($E$32-$C$32)/(24*$B$13*$B$19)*($DY125-$D$32)^4,IF($DY125&gt;=$B$32,1/(120*$B$13*$B$19)*($E$32-$C$32)/($D$32-$B$32)*($DY125-$B$32)^5,0)))))</f>
        <v>---</v>
      </c>
      <c r="CS125" s="115" t="n">
        <f aca="false">$CS$66</f>
        <v>-0</v>
      </c>
      <c r="CT125" s="116" t="n">
        <f aca="false">$CT$66</f>
        <v>-0</v>
      </c>
      <c r="CU125" s="117" t="n">
        <f aca="false">$CU$66</f>
        <v>-0</v>
      </c>
      <c r="CV125" s="117" t="n">
        <f aca="false">$CV$66</f>
        <v>0</v>
      </c>
      <c r="CW125" s="116" t="n">
        <f aca="false">IF($DY125&gt;$B$35,-$D$35,0)+IF($DY125&gt;$B$36,-$D$36,0)+IF($DY125&gt;$B$37,-$D$37,0)+IF($DY125&gt;$B$38,-$D$38,0)+IF($DY125&gt;$B$39,-$D$39,0)+IF($DY125&gt;$B$40,-$D$40,0)+IF($DY125&gt;$B$41,-$D$41,0)+IF($DY125&gt;$B$42,-$D$42,0)+IF($DY125&gt;$B$43,-$D$43,0)+IF($DY125&gt;$B$44,-$D$44,0)+IF($DY125&gt;$B$45,-$D$45,0)+IF($DY125&gt;$B$46,-$D$46,0)+IF($DY125&gt;$B$47,-$D$47,0)+IF($DY125&gt;$B$48,-$D$48,0)+IF($DY125&gt;$B$49,-$D$49,0)</f>
        <v>0</v>
      </c>
      <c r="CX125" s="116" t="n">
        <f aca="false">IF($DY125&gt;$B$35,-$D$35*($DY125-$B$35),0)+IF($DY125&gt;$B$36,-$D$36*($DY125-$B$36),0)+IF($DY125&gt;$B$37,-$D$37*($DY125-$B$37),0)+IF($DY125&gt;$B$38,-$D$38*($DY125-$B$38),0)+IF($DY125&gt;$B$39,-$D$39*($DY125-$B$39),0)+IF($DY125&gt;$B$40,-$D$40*($DY125-$B$40),0)+IF($DY125&gt;$B$41,-$D$41*($DY125-$B$41),0)+IF($DY125&gt;$B$42,-$D$42*($DY125-$B$42),0)+IF($DY125&gt;$B$43,-$D$43*($DY125-$B$43),0)+IF($DY125&gt;$B$44,-$D$44*($DY125-$B$44),0)+IF($DY125&gt;$B$45,-$D$45*($DY125-$B$45),0)+IF($DY125&gt;$B$46,-$D$46*($DY125-$B$46),0)+IF($DY125&gt;$B$47,-$D$47*($DY125-$B$47),0)+IF($DY125&gt;$B$48,-$D$48*($DY125-$B$48),0)+IF($DY125&gt;$B$49,-$D$49*($DY125-$B$49),0)</f>
        <v>0</v>
      </c>
      <c r="CY125" s="117" t="n">
        <f aca="false">IF($DY125&gt;$B$35,-$D$35*($DY125-$B$35)^2/(2*$B$13*$B$19),0)+IF($DY125&gt;$B$36,-$D$36*($DY125-$B$36)^2/(2*$B$13*$B$19),0)+IF($DY125&gt;$B$37,-$D$37*($DY125-$B$37)^2/(2*$B$13*$B$19),0)+IF($DY125&gt;$B$38,-$D$38*($DY125-$B$38)^2/(2*$B$13*$B$19),0)+IF($DY125&gt;$B$39,-$D$39*($DY125-$B$39)^2/(2*$B$13*$B$19),0)+IF($DY125&gt;$B$40,-$D$40*($DY125-$B$40)^2/(2*$B$13*$B$19),0)+IF($DY125&gt;$B$41,-$D$41*($DY125-$B$41)^2/(2*$B$13*$B$19),0)+IF($DY125&gt;$B$42,-$D$42*($DY125-$B$42)^2/(2*$B$13*$B$19),0)+IF($DY125&gt;$B$43,-$D$43*($DY125-$B$43)^2/(2*$B$13*$B$19),0)+IF($DY125&gt;$B$44,-$D$44*($DY125-$B$44)^2/(2*$B$13*$B$19),0)+IF($DY125&gt;$B$45,-$D$45*($DY125-$B$45)^2/(2*$B$13*$B$19),0)+IF($DY125&gt;$B$46,-$D$46*($DY125-$B$46)^2/(2*$B$13*$B$19),0)+IF($DY125&gt;$B$47,-$D$47*($DY125-$B$47)^2/(2*$B$13*$B$19),0)+IF($DY125&gt;$B$48,-$D$48*($DY125-$B$48)^2/(2*$B$13*$B$19),0)+IF($DY125&gt;$B$49,-$D$49*($DY125-$B$49)^2/(2*$B$13*$B$19),0)</f>
        <v>0</v>
      </c>
      <c r="CZ125" s="118" t="n">
        <f aca="false">IF($DY125&gt;$B$35,$D$35*($DY125-$B$35)^3/(6*$B$13*$B$19),0)+IF($DY125&gt;$B$36,$D$36*($DY125-$B$36)^3/(6*$B$13*$B$19),0)+IF($DY125&gt;$B$37,$D$37*($DY125-$B$37)^3/(6*$B$13*$B$19),0)+IF($DY125&gt;$B$38,$D$38*($DY125-$B$38)^3/(6*$B$13*$B$19),0)+IF($DY125&gt;$B$39,$D$39*($DY125-$B$39)^3/(6*$B$13*$B$19),0)+IF($DY125&gt;$B$40,$D$40*($DY125-$B$40)^3/(6*$B$13*$B$19),0)+IF($DY125&gt;$B$41,$D$41*($DY125-$B$41)^3/(6*$B$13*$B$19),0)+IF($DY125&gt;$B$42,$D$42*($DY125-$B$42)^3/(6*$B$13*$B$19),0)+IF($DY125&gt;$B$43,$D$43*($DY125-$B$43)^3/(6*$B$13*$B$19),0)+IF($DY125&gt;$B$44,$D$44*($DY125-$B$44)^3/(6*$B$13*$B$19),0)+IF($DY125&gt;$B$45,$D$45*($DY125-$B$45)^3/(6*$B$13*$B$19),0)+IF($DY125&gt;$B$46,$D$46*($DY125-$B$46)^3/(6*$B$13*$B$19),0)+IF($DY125&gt;$B$47,$D$47*($DY125-$B$47)^3/(6*$B$13*$B$19),0)+IF($DY125&gt;$B$48,$D$48*($DY125-$B$48)^3/(6*$B$13*$B$19),0)+IF($DY125&gt;$B$49,$D$49*($DY125-$B$49)^3/(6*$B$13*$B$19),0)</f>
        <v>0</v>
      </c>
      <c r="DA125" s="115" t="n">
        <f aca="false">$DA$66</f>
        <v>0</v>
      </c>
      <c r="DB125" s="116" t="n">
        <f aca="false">$DB$66</f>
        <v>50.00000000075</v>
      </c>
      <c r="DC125" s="117" t="n">
        <f aca="false">$DC$66</f>
        <v>-7.26379465430475E-020</v>
      </c>
      <c r="DD125" s="117" t="n">
        <f aca="false">$DD$66</f>
        <v>7.26379465430475E-019</v>
      </c>
      <c r="DE125" s="116" t="n">
        <f aca="false">IF($DY125&gt;=IF($DB$19=$B$18,$DB$19+0.000000001,$DB$19),0,0)+IF($DY125&gt;=IF($DB$20=$B$18,$DB$20+0.000000001,$DB$20),0,0)+IF($DY125&gt;=IF($DB$21=$B$18,$DB$21+0.000000001,$DB$21),0,0)+IF($DY125&gt;=IF($DB$22=$B$18,$DB$22+0.000000001,$DB$22),0,0)+IF($DY125&gt;=IF(0=$B$18,0+0.000000001,0),0,0)+IF($DY125&gt;=IF($B$18=$B$18,$B$18+0.000000001,$B$18),0,0)</f>
        <v>0</v>
      </c>
      <c r="DF125" s="116" t="n">
        <f aca="false">IF($DY125&gt;=IF($DB$19=$B$18,$DB$19+0.000000001,$DB$19),-$D$52,0)+IF($DY125&gt;=IF($DB$20=$B$18,$DB$20+0.000000001,$DB$20),-$D$53,0)+IF($DY125&gt;=IF($DB$21=$B$18,$DB$21+0.000000001,$DB$21),-$D$54,0)+IF($DY125&gt;=IF($DB$22=$B$18,$DB$22+0.000000001,$DB$22),-$D$55,0)+IF($DY125&gt;=IF(0=$B$18,0+0.000000001,0),$AY$55,0)+IF($DY125&gt;=IF($B$18=$B$18,$B$18+0.000000001,$B$18),-$AY$56,0)</f>
        <v>0</v>
      </c>
      <c r="DG125" s="117" t="n">
        <f aca="false">IF($DY125&gt;=IF($DB$19=$B$18,$DB$19+0.000000001,$DB$19),-$D$52*($DY125-$DB$19)/($B$13*$B$19),0)+IF($DY125&gt;=IF($DB$20=$B$18,$DB$20+0.000000001,$DB$20),-$D$53*($DY125-$DB$20)/($B$13*$B$19),0)+IF($DY125&gt;=IF($DB$21=$B$18,$DB$21+0.000000001,$DB$21),-$D$54*($DY125-$DB$21)/($B$13*$B$19),0)+IF($DY125&gt;=IF($DB$22=$B$18,$DB$22+0.000000001,$DB$22),-$D$55*($DY125-$DB$22)/($B$13*$B$19),0)+IF($DY125&gt;=IF(0=$B$18,0+0.000000001,0),$AY$55*($DY125-0)/($B$13*$B$19),0)+IF($DY125&gt;=IF($B$18=$B$18,$B$18+0.000000001,$B$18),-$AY$56*($DY125-$B$18)/($B$13*$B$19),0)</f>
        <v>0</v>
      </c>
      <c r="DH125" s="118" t="n">
        <f aca="false">IF($DY125&gt;=IF($DB$19=$B$18,$DB$19+0.000000001,$DB$19),$D$52*($DY125-$DB$19)^2/(2*$B$13*$B$19),0)+IF($DY125&gt;=IF($DB$20=$B$18,$DB$20+0.000000001,$DB$20),$D$53*($DY125-$DB$20)^2/(2*$B$13*$B$19),0)+IF($DY125&gt;=IF($DB$21=$B$18,$DB$21+0.000000001,$DB$21),$D$54*($DY125-$DB$21)^2/(2*$B$13*$B$19),0)+IF($DY125&gt;=IF($DB$22=$B$18,$DB$22+0.000000001,$DB$22),$D$55*($DY125-$DB$22)^2/(2*$B$13*$B$19),0)+IF($DY125&gt;=IF(0=$B$18,0+0.000000001,0),-$AY$55*($DY125-0)^2/(2*$B$13*$B$19),0)+IF($DY125&gt;=IF($B$18=$B$18,$B$18+0.000000001,$B$18),$AY$56*($DY125-$B$18)^2/(2*$B$13*$B$19),0)</f>
        <v>0</v>
      </c>
      <c r="DI125" s="115" t="n">
        <f aca="false">$DI$66</f>
        <v>-20</v>
      </c>
      <c r="DJ125" s="116" t="n">
        <f aca="false">$DJ$66</f>
        <v>-149.99999999925</v>
      </c>
      <c r="DK125" s="116" t="n">
        <f aca="false">$DK$66</f>
        <v>-0.000667300602238794</v>
      </c>
      <c r="DL125" s="116" t="n">
        <f aca="false">$DL$66</f>
        <v>0.00333650301119397</v>
      </c>
      <c r="DM125" s="116" t="n">
        <f aca="false">SUM(AC125,AK125,AS125,BA125,BI125,BQ125,BY125,CG125,CO125,CW125,DE125)</f>
        <v>0</v>
      </c>
      <c r="DN125" s="116" t="n">
        <f aca="false">SUM(AD125,AL125,AT125,BB125,BJ125,BR125,BZ125,CH125,CP125,CX125,DF125)</f>
        <v>0</v>
      </c>
      <c r="DO125" s="116" t="n">
        <f aca="false">SUM(AE125,AM125,AU125,BC125,BK125,BS125,CA125,CI125,CQ125,CY125,DG125)</f>
        <v>0</v>
      </c>
      <c r="DP125" s="119" t="n">
        <f aca="false">SUM(AF125,AN125,AV125,BD125,BL125,BT125,CB125,CJ125,CR125,CZ125,DH125)</f>
        <v>0</v>
      </c>
      <c r="DQ125" s="115" t="n">
        <f aca="false">$DQ$66</f>
        <v>7.4999999999625</v>
      </c>
      <c r="DR125" s="116" t="n">
        <f aca="false">$DR$66</f>
        <v>0</v>
      </c>
      <c r="DS125" s="117" t="n">
        <f aca="false">$DS$66</f>
        <v>-8.3412575278598E-005</v>
      </c>
      <c r="DT125" s="118" t="n">
        <f aca="false">$DT$66</f>
        <v>0</v>
      </c>
      <c r="DU125" s="115" t="n">
        <f aca="false">$DQ125+$DM125</f>
        <v>7.4999999999625</v>
      </c>
      <c r="DV125" s="116" t="n">
        <f aca="false">$DR125+$DQ125*$DY125+$DN125</f>
        <v>-7.4999999999625E-009</v>
      </c>
      <c r="DW125" s="117" t="n">
        <f aca="false">($DS125+$DR125*$DY125/($B$13*$B$19)+$DQ125*$DY125^2/(2*$B$13*$B$19)+$DO125)*(144*180/PI())</f>
        <v>-0.688203147136454</v>
      </c>
      <c r="DX125" s="118" t="n">
        <f aca="false">(-($DT125-$DS125*$DY125-$DR125*$DY125^2/(2*$B$13*$B$19)-$DQ125*$DY125^3/(6*$B$13*$B$19)+$DP125))*(1728)</f>
        <v>1.44136930081417E-010</v>
      </c>
      <c r="DY125" s="120" t="n">
        <f aca="false">IF($B$41=$B$18,$B$41+0.000000001,$B$41-0.000000001)</f>
        <v>-1E-009</v>
      </c>
      <c r="DZ125" s="91" t="n">
        <v>60</v>
      </c>
      <c r="EA125" s="91"/>
      <c r="EB125" s="91"/>
      <c r="EC125" s="91"/>
      <c r="ED125" s="91"/>
      <c r="EE125" s="91"/>
      <c r="EF125" s="91"/>
      <c r="EG125" s="444" t="s">
        <v>525</v>
      </c>
      <c r="EH125" s="283" t="n">
        <v>11900</v>
      </c>
      <c r="EI125" s="284" t="n">
        <v>953</v>
      </c>
      <c r="EJ125" s="154"/>
      <c r="EL125" s="190" t="n">
        <f aca="false">$B$18+$DY281</f>
        <v>37.6</v>
      </c>
      <c r="EM125" s="605" t="n">
        <f aca="false">$DU281</f>
        <v>-5.0999999999625</v>
      </c>
      <c r="EN125" s="512" t="n">
        <f aca="false">$DV281</f>
        <v>15.11999999991</v>
      </c>
      <c r="EO125" s="513" t="n">
        <f aca="false">$DW281</f>
        <v>0.608525739572835</v>
      </c>
      <c r="EP125" s="514" t="n">
        <f aca="false">$DX281</f>
        <v>-0.332180044637294</v>
      </c>
    </row>
    <row r="126" customFormat="false" ht="12.75" hidden="false" customHeight="false" outlineLevel="0" collapsed="false">
      <c r="A126" s="122"/>
      <c r="B126" s="95"/>
      <c r="C126" s="95"/>
      <c r="D126" s="95"/>
      <c r="E126" s="95"/>
      <c r="F126" s="95"/>
      <c r="G126" s="95"/>
      <c r="H126" s="95"/>
      <c r="I126" s="95"/>
      <c r="J126" s="95"/>
      <c r="K126" s="95"/>
      <c r="L126" s="95"/>
      <c r="M126" s="95"/>
      <c r="N126" s="95"/>
      <c r="O126" s="95"/>
      <c r="P126" s="95"/>
      <c r="Q126" s="95"/>
      <c r="R126" s="95"/>
      <c r="S126" s="95"/>
      <c r="T126" s="95"/>
      <c r="U126" s="95"/>
      <c r="V126" s="582"/>
      <c r="W126" s="291"/>
      <c r="X126" s="85" t="s">
        <v>362</v>
      </c>
      <c r="Y126" s="115" t="n">
        <f aca="false">$Y$66</f>
        <v>-20</v>
      </c>
      <c r="Z126" s="116" t="n">
        <f aca="false">$Z$66</f>
        <v>-200</v>
      </c>
      <c r="AA126" s="117" t="n">
        <f aca="false">$AA$66</f>
        <v>-0.000667300602238794</v>
      </c>
      <c r="AB126" s="117" t="n">
        <f aca="false">$AB$66</f>
        <v>0.00333650301119397</v>
      </c>
      <c r="AC126" s="116" t="n">
        <f aca="false">IF($B$21=0,"---",IF($DY126=$B$18,-$B$21*($DY126-($DY126-$B$18)),IF($DY126&gt;=0,-$B$21*$DY126,0)))</f>
        <v>0</v>
      </c>
      <c r="AD126" s="116" t="n">
        <f aca="false">IF($B$21=0,"---",IF($DY126=$B$18,-$B$21*($DY126^2-($DY126-$B$18)^2)/2,IF($DY126&gt;=0,-$B$21*$DY126^2/2,0)))</f>
        <v>0</v>
      </c>
      <c r="AE126" s="117" t="n">
        <f aca="false">IF($B$21=0,"---",IF($DY126=$B$18,-$B$21*($DY126^3-($DY126-$B$18)^3)/(6*$B$13*$B$19),IF($DY126&gt;=0,-$B$21*$DY126^3/(6*$B$13*$B$19),0)))</f>
        <v>0</v>
      </c>
      <c r="AF126" s="118" t="n">
        <f aca="false">IF($B$21=0,"---",IF($DY126=$B$18,$B$21*($DY126^4-($DY126-$B$18)^4)/(24*$B$13*$B$19),IF($DY126&gt;=0,$B$21*$DY126^4/(24*$B$13*$B$19),0)))</f>
        <v>0</v>
      </c>
      <c r="AG126" s="115" t="str">
        <f aca="false">$AG$66</f>
        <v>---</v>
      </c>
      <c r="AH126" s="116" t="str">
        <f aca="false">$AH$66</f>
        <v>---</v>
      </c>
      <c r="AI126" s="117" t="str">
        <f aca="false">$AI$66</f>
        <v>---</v>
      </c>
      <c r="AJ126" s="117" t="str">
        <f aca="false">$AJ$66</f>
        <v>---</v>
      </c>
      <c r="AK126" s="116" t="str">
        <f aca="false">IF($B$25=$D$25,"---",IF(AND($B$25="",$C$25="",$D$25="",$E$25=""),"---",(IF($DY126&gt;=$D$25,-$C$25*($DY126-$B$25-($DY126-$D$25)),IF($DY126&gt;=$B$25,-$C$25*($DY126-$B$25),0)))+(IF($DY126&gt;=$D$25,-1/2*($E$25-$C$25)/($D$25-$B$25)*(($DY126-$B$25)^2-($DY126-$D$25)^2)+($E$25-$C$25)*($DY126-$D$25),IF($DY126&gt;=$B$25,-1/2*($E$25-$C$25)/($D$25-$B$25)*($DY126-$B$25)^2,0)))))</f>
        <v>---</v>
      </c>
      <c r="AL126" s="116" t="str">
        <f aca="false">IF($B$25=$D$25,"---",IF(AND($B$25="",$C$25="",$D$25="",$E$25=""),"---",(IF($DY126&gt;=$D$25,-$C$25/2*(($DY126-$B$25)^2-($DY126-$D$25)^2),IF($DY126&gt;=$B$25,-$C$25/2*($DY126-$B$25)^2,0)))+(IF($DY126&gt;=$D$25,-1/6*($E$25-$C$25)/($D$25-$B$25)*(($DY126-$B$25)^3-($DY126-$D$25)^3)+($E$25-$C$25)/2*($DY126-$D$25)^2,IF($DY126&gt;=$B$25,-1/6*($E$25-$C$25)/($D$25-$B$25)*($DY126-$B$25)^3,0)))))</f>
        <v>---</v>
      </c>
      <c r="AM126" s="117" t="str">
        <f aca="false">IF($B$25=$D$25,"---",IF(AND($B$25="",$C$25="",$D$25="",$E$25=""),"---",(IF($DY126&gt;=$D$25,-$C$25/(6*$B$13*$B$19)*(($DY126-$B$25)^3-($DY126-$D$25)^3),IF($DY126&gt;=$B$25,-$C$25/(6*$B$13*$B$19)*($DY126-$B$25)^3,0)))+(IF($DY126&gt;=$D$25,-1/(24*$B$13*$B$19)*($E$25-$C$25)/($D$25-$B$25)*(($DY126-$B$25)^4-($DY126-$D$25)^4)+($E$25-$C$25)/(6*$B$13*$B$19)*($DY126-$D$25)^3,IF($DY126&gt;=$B$25,-1/(24*$B$13*$B$19)*($E$25-$C$25)/($D$25-$B$25)*($DY126-$B$25)^4,0)))))</f>
        <v>---</v>
      </c>
      <c r="AN126" s="118" t="str">
        <f aca="false">IF($B$25=$D$25,"---",IF(AND($B$25="",$C$25="",$D$25="",$E$25=""),"---",(IF($DY126&gt;=$D$25,$C$25/(24*$B$13*$B$19)*(($DY126-$B$25)^4-($DY126-$D$25)^4),IF($DY126&gt;=$B$25,$C$25/(24*$B$13*$B$19)*($DY126-$B$25)^4,0)))+(IF($DY126&gt;=$D$25,1/(120*$B$13*$B$19)*($E$25-$C$25)/($D$25-$B$25)*(($DY126-$B$25)^5-($DY126-$D$25)^5)-($E$25-$C$25)/(24*$B$13*$B$19)*($DY126-$D$25)^4,IF($DY126&gt;=$B$25,1/(120*$B$13*$B$19)*($E$25-$C$25)/($D$25-$B$25)*($DY126-$B$25)^5,0)))))</f>
        <v>---</v>
      </c>
      <c r="AO126" s="115" t="str">
        <f aca="false">$AO$66</f>
        <v>---</v>
      </c>
      <c r="AP126" s="116" t="str">
        <f aca="false">$AP$66</f>
        <v>---</v>
      </c>
      <c r="AQ126" s="117" t="str">
        <f aca="false">$AQ$66</f>
        <v>---</v>
      </c>
      <c r="AR126" s="117" t="str">
        <f aca="false">$AR$66</f>
        <v>---</v>
      </c>
      <c r="AS126" s="116" t="str">
        <f aca="false">IF($B$26=$D$26,"---",IF(AND($B$26="",$C$26="",$D$26="",$E$26=""),"---",(IF($DY126&gt;=$D$26,-$C$26*($DY126-$B$26-($DY126-$D$26)),IF($DY126&gt;=$B$26,-$C$26*($DY126-$B$26),0)))+(IF($DY126&gt;=$D$26,-1/2*($E$26-$C$26)/($D$26-$B$26)*(($DY126-$B$26)^2-($DY126-$D$26)^2)+($E$26-$C$26)*($DY126-$D$26),IF($DY126&gt;=$B$26,-1/2*($E$26-$C$26)/($D$26-$B$26)*($DY126-$B$26)^2,0)))))</f>
        <v>---</v>
      </c>
      <c r="AT126" s="116" t="str">
        <f aca="false">IF($B$26=$D$26,"---",IF(AND($B$26="",$C$26="",$D$26="",$E$26=""),"---",(IF($DY126&gt;=$D$26,-$C$26/2*(($DY126-$B$26)^2-($DY126-$D$26)^2),IF($DY126&gt;=$B$26,-$C$26/2*($DY126-$B$26)^2,0)))+(IF($DY126&gt;=$D$26,-1/6*($E$26-$C$26)/($D$26-$B$26)*(($DY126-$B$26)^3-($DY126-$D$26)^3)+($E$26-$C$26)/2*($DY126-$D$26)^2,IF($DY126&gt;=$B$26,-1/6*($E$26-$C$26)/($D$26-$B$26)*($DY126-$B$26)^3,0)))))</f>
        <v>---</v>
      </c>
      <c r="AU126" s="117" t="str">
        <f aca="false">IF($B$26=$D$26,"---",IF(AND($B$26="",$C$26="",$D$26="",$E$26=""),"---",(IF($DY126&gt;=$D$26,-$C$26/(6*$B$13*$B$19)*(($DY126-$B$26)^3-($DY126-$D$26)^3),IF($DY126&gt;=$B$26,-$C$26/(6*$B$13*$B$19)*($DY126-$B$26)^3,0)))+(IF($DY126&gt;=$D$26,-1/(24*$B$13*$B$19)*($E$26-$C$26)/($D$26-$B$26)*(($DY126-$B$26)^4-($DY126-$D$26)^4)+($E$26-$C$26)/(6*$B$13*$B$19)*($DY126-$D$26)^3,IF($DY126&gt;=$B$26,-1/(24*$B$13*$B$19)*($E$26-$C$26)/($D$26-$B$26)*($DY126-$B$26)^4,0)))))</f>
        <v>---</v>
      </c>
      <c r="AV126" s="118" t="str">
        <f aca="false">IF($B$26=$D$26,"---",IF(AND($B$26="",$C$26="",$D$26="",$E$26=""),"---",(IF($DY126&gt;=$D$26,$C$26/(24*$B$13*$B$19)*(($DY126-$B$26)^4-($DY126-$D$26)^4),IF($DY126&gt;=$B$26,$C$26/(24*$B$13*$B$19)*($DY126-$B$26)^4,0)))+(IF($DY126&gt;=$D$26,1/(120*$B$13*$B$19)*($E$26-$C$26)/($D$26-$B$26)*(($DY126-$B$26)^5-($DY126-$D$26)^5)-($E$26-$C$26)/(24*$B$13*$B$19)*($DY126-$D$26)^4,IF($DY126&gt;=$B$26,1/(120*$B$13*$B$19)*($E$26-$C$26)/($D$26-$B$26)*($DY126-$B$26)^5,0)))))</f>
        <v>---</v>
      </c>
      <c r="AW126" s="115" t="str">
        <f aca="false">$AW$66</f>
        <v>---</v>
      </c>
      <c r="AX126" s="116" t="str">
        <f aca="false">$AX$66</f>
        <v>---</v>
      </c>
      <c r="AY126" s="117" t="str">
        <f aca="false">$AY$66</f>
        <v>---</v>
      </c>
      <c r="AZ126" s="117" t="str">
        <f aca="false">$AZ$66</f>
        <v>---</v>
      </c>
      <c r="BA126" s="116" t="str">
        <f aca="false">IF($B$27=$D$27,"---",IF(AND($B$27="",$C$27="",$D$27="",$E$27=""),"---",(IF($DY126&gt;=$D$27,-$C$27*($DY126-$B$27-($DY126-$D$27)),IF($DY126&gt;=$B$27,-$C$27*($DY126-$B$27),0)))+(IF($DY126&gt;=$D$27,-1/2*($E$27-$C$27)/($D$27-$B$27)*(($DY126-$B$27)^2-($DY126-$D$27)^2)+($E$27-$C$27)*($DY126-$D$27),IF($DY126&gt;=$B$27,-1/2*($E$27-$C$27)/($D$27-$B$27)*($DY126-$B$27)^2,0)))))</f>
        <v>---</v>
      </c>
      <c r="BB126" s="116" t="str">
        <f aca="false">IF($B$27=$D$27,"---",IF(AND($B$27="",$C$27="",$D$27="",$E$27=""),"---",(IF($DY126&gt;=$D$27,-$C$27/2*(($DY126-$B$27)^2-($DY126-$D$27)^2),IF($DY126&gt;=$B$27,-$C$27/2*($DY126-$B$27)^2,0)))+(IF($DY126&gt;=$D$27,-1/6*($E$27-$C$27)/($D$27-$B$27)*(($DY126-$B$27)^3-($DY126-$D$27)^3)+($E$27-$C$27)/2*($DY126-$D$27)^2,IF($DY126&gt;=$B$27,-1/6*($E$27-$C$27)/($D$27-$B$27)*($DY126-$B$27)^3,0)))))</f>
        <v>---</v>
      </c>
      <c r="BC126" s="117" t="str">
        <f aca="false">IF($B$27=$D$27,"---",IF(AND($B$27="",$C$27="",$D$27="",$E$27=""),"---",(IF($DY126&gt;=$D$27,-$C$27/(6*$B$13*$B$19)*(($DY126-$B$27)^3-($DY126-$D$27)^3),IF($DY126&gt;=$B$27,-$C$27/(6*$B$13*$B$19)*($DY126-$B$27)^3,0)))+(IF($DY126&gt;=$D$27,-1/(24*$B$13*$B$19)*($E$27-$C$27)/($D$27-$B$27)*(($DY126-$B$27)^4-($DY126-$D$27)^4)+($E$27-$C$27)/(6*$B$13*$B$19)*($DY126-$D$27)^3,IF($DY126&gt;=$B$27,-1/(24*$B$13*$B$19)*($E$27-$C$27)/($D$27-$B$27)*($DY126-$B$27)^4,0)))))</f>
        <v>---</v>
      </c>
      <c r="BD126" s="118" t="str">
        <f aca="false">IF($B$27=$D$27,"---",IF(AND($B$27="",$C$27="",$D$27="",$E$27=""),"---",(IF($DY126&gt;=$D$27,$C$27/(24*$B$13*$B$19)*(($DY126-$B$27)^4-($DY126-$D$27)^4),IF($DY126&gt;=$B$27,$C$27/(24*$B$13*$B$19)*($DY126-$B$27)^4,0)))+(IF($DY126&gt;=$D$27,1/(120*$B$13*$B$19)*($E$27-$C$27)/($D$27-$B$27)*(($DY126-$B$27)^5-($DY126-$D$27)^5)-($E$27-$C$27)/(24*$B$13*$B$19)*($DY126-$D$27)^4,IF($DY126&gt;=$B$27,1/(120*$B$13*$B$19)*($E$27-$C$27)/($D$27-$B$27)*($DY126-$B$27)^5,0)))))</f>
        <v>---</v>
      </c>
      <c r="BE126" s="115" t="str">
        <f aca="false">$BE$66</f>
        <v>---</v>
      </c>
      <c r="BF126" s="116" t="str">
        <f aca="false">$BF$66</f>
        <v>---</v>
      </c>
      <c r="BG126" s="117" t="str">
        <f aca="false">$BG$66</f>
        <v>---</v>
      </c>
      <c r="BH126" s="117" t="str">
        <f aca="false">$BH$66</f>
        <v>---</v>
      </c>
      <c r="BI126" s="116" t="str">
        <f aca="false">IF($B$28=$D$28,"---",IF(AND($B$28="",$C$28="",$D$28="",$E$28=""),"---",(IF($DY126&gt;=$D$28,-$C$28*($DY126-$B$28-($DY126-$D$28)),IF($DY126&gt;=$B$28,-$C$28*($DY126-$B$28),0)))+(IF($DY126&gt;=$D$28,-1/2*($E$28-$C$28)/($D$28-$B$28)*(($DY126-$B$28)^2-($DY126-$D$28)^2)+($E$28-$C$28)*($DY126-$D$28),IF($DY126&gt;=$B$28,-1/2*($E$28-$C$28)/($D$28-$B$28)*($DY126-$B$28)^2,0)))))</f>
        <v>---</v>
      </c>
      <c r="BJ126" s="116" t="str">
        <f aca="false">IF($B$28=$D$28,"---",IF(AND($B$28="",$C$28="",$D$28="",$E$28=""),"---",(IF($DY126&gt;=$D$28,-$C$28/2*(($DY126-$B$28)^2-($DY126-$D$28)^2),IF($DY126&gt;=$B$28,-$C$28/2*($DY126-$B$28)^2,0)))+(IF($DY126&gt;=$D$28,-1/6*($E$28-$C$28)/($D$28-$B$28)*(($DY126-$B$28)^3-($DY126-$D$28)^3)+($E$28-$C$28)/2*($DY126-$D$28)^2,IF($DY126&gt;=$B$28,-1/6*($E$28-$C$28)/($D$28-$B$28)*($DY126-$B$28)^3,0)))))</f>
        <v>---</v>
      </c>
      <c r="BK126" s="117" t="str">
        <f aca="false">IF($B$28=$D$28,"---",IF(AND($B$28="",$D$28="",$D$28="",$E$28=""),"---",(IF($DY126&gt;=$D$28,-$C$28/(6*$B$13*$B$19)*(($DY126-$B$28)^3-($DY126-$D$28)^3),IF($DY126&gt;=$B$28,-$C$28/(6*$B$13*$B$19)*($DY126-$B$28)^3,0)))+(IF($DY126&gt;=$D$28,-1/(24*$B$13*$B$19)*($E$28-$C$28)/($D$28-$B$28)*(($DY126-$B$28)^4-($DY126-$D$28)^4)+($E$28-$C$28)/(6*$B$13*$B$19)*($DY126-$D$28)^3,IF($DY126&gt;=$B$28,-1/(24*$B$13*$B$19)*($E$28-$C$28)/($D$28-$B$28)*($DY126-$B$28)^4,0)))))</f>
        <v>---</v>
      </c>
      <c r="BL126" s="118" t="str">
        <f aca="false">IF($B$28=$D$28,"---",IF(AND($B$28="",$C$28="",$D$28="",$E$28=""),"---",(IF($DY126&gt;=$D$28,$C$28/(24*$B$13*$B$19)*(($DY126-$B$28)^4-($DY126-$D$28)^4),IF($DY126&gt;=$B$28,$C$28/(24*$B$13*$B$19)*($DY126-$B$28)^4,0)))+(IF($DY126&gt;=$D$28,1/(120*$B$13*$B$19)*($E$28-$C$28)/($D$28-$B$28)*(($DY126-$B$28)^5-($DY126-$D$28)^5)-($E$28-$C$28)/(24*$B$13*$B$19)*($DY126-$D$28)^4,IF($DY126&gt;=$B$28,1/(120*$B$13*$B$19)*($E$28-$C$28)/($D$28-$B$28)*($DY126-$B$28)^5,0)))))</f>
        <v>---</v>
      </c>
      <c r="BM126" s="115" t="str">
        <f aca="false">$BM$66</f>
        <v>---</v>
      </c>
      <c r="BN126" s="116" t="str">
        <f aca="false">$BN$66</f>
        <v>---</v>
      </c>
      <c r="BO126" s="117" t="str">
        <f aca="false">$BO$66</f>
        <v>---</v>
      </c>
      <c r="BP126" s="117" t="str">
        <f aca="false">$BP$66</f>
        <v>---</v>
      </c>
      <c r="BQ126" s="116" t="str">
        <f aca="false">IF($B$29=$D$29,"---",IF(AND($B$29="",$C$29="",$D$29="",$E$29=""),"---",(IF($DY126&gt;=$D$29,-$C$29*($DY126-$B$29-($DY126-$D$29)),IF($DY126&gt;=$B$29,-$C$29*($DY126-$B$29),0)))+(IF($DY126&gt;=$D$29,-1/2*($E$29-$C$29)/($D$29-$B$29)*(($DY126-$B$29)^2-($DY126-$D$29)^2)+($E$29-$C$29)*($DY126-$D$29),IF($DY126&gt;=$B$29,-1/2*($E$29-$C$29)/($D$29-$B$29)*($DY126-$B$29)^2,0)))))</f>
        <v>---</v>
      </c>
      <c r="BR126" s="116" t="str">
        <f aca="false">IF($B$29=$D$29,"---",IF(AND($B$29="",$C$29="",$D$29="",$E$29=""),"---",(IF($DY126&gt;=$D$29,-$C$29/2*(($DY126-$B$29)^2-($DY126-$D$29)^2),IF($DY126&gt;=$B$29,-$C$29/2*($DY126-$B$29)^2,0)))+(IF($DY126&gt;=$D$29,-1/6*($E$29-$C$29)/($D$29-$B$29)*(($DY126-$B$29)^3-($DY126-$D$29)^3)+($E$29-$C$29)/2*($DY126-$D$29)^2,IF($DY126&gt;=$B$29,-1/6*($E$29-$C$29)/($D$29-$B$29)*($DY126-$B$29)^3,0)))))</f>
        <v>---</v>
      </c>
      <c r="BS126" s="117" t="str">
        <f aca="false">IF($B$29=$D$29,"---",IF(AND($B$29="",$C$29="",$D$29="",$E$29=""),"---",(IF($DY126&gt;=$D$29,-$C$29/(6*$B$13*$B$19)*(($DY126-$B$29)^3-($DY126-$D$29)^3),IF($DY126&gt;=$B$29,-$C$29/(6*$B$13*$B$19)*($DY126-$B$29)^3,0)))+(IF($DY126&gt;=$D$29,-1/(24*$B$13*$B$19)*($E$29-$C$29)/($D$29-$B$29)*(($DY126-$B$29)^4-($DY126-$D$29)^4)+($E$29-$C$29)/(6*$B$13*$B$19)*($DY126-$D$29)^3,IF($DY126&gt;=$B$29,-1/(24*$B$13*$B$19)*($E$29-$C$29)/($D$29-$B$29)*($DY126-$B$29)^4,0)))))</f>
        <v>---</v>
      </c>
      <c r="BT126" s="118" t="str">
        <f aca="false">IF($B$29=$D$29,"---",IF(AND($B$29="",$C$29="",$D$29="",$E$29=""),"---",(IF($DY126&gt;=$D$29,$C$29/(24*$B$13*$B$19)*(($DY126-$B$29)^4-($DY126-$D$29)^4),IF($DY126&gt;=$B$29,$C$29/(24*$B$13*$B$19)*($DY126-$B$29)^4,0)))+(IF($DY126&gt;=$D$29,1/(120*$B$13*$B$19)*($E$29-$C$29)/($D$29-$B$29)*(($DY126-$B$29)^5-($DY126-$D$29)^5)-($E$29-$C$29)/(24*$B$13*$B$19)*($DY126-$D$29)^4,IF($DY126&gt;=$B$29,1/(120*$B$13*$B$19)*($E$29-$C$29)/($D$29-$B$29)*($DY126-$B$29)^5,0)))))</f>
        <v>---</v>
      </c>
      <c r="BU126" s="115" t="str">
        <f aca="false">$BU$66</f>
        <v>---</v>
      </c>
      <c r="BV126" s="116" t="str">
        <f aca="false">$BV$66</f>
        <v>---</v>
      </c>
      <c r="BW126" s="117" t="str">
        <f aca="false">$BW$66</f>
        <v>---</v>
      </c>
      <c r="BX126" s="117" t="str">
        <f aca="false">$BX$66</f>
        <v>---</v>
      </c>
      <c r="BY126" s="116" t="str">
        <f aca="false">IF($B$30=$D$30,"---",IF(AND($B$30="",$C$30="",$D$30="",$E$30=""),"---",(IF($DY126&gt;=$D$30,-$C$30*($DY126-$B$30-($DY126-$D$30)),IF($DY126&gt;=$B$30,-$C$30*($DY126-$B$30),0)))+(IF($DY126&gt;=$D$30,-1/2*($E$30-$C$30)/($D$30-$B$30)*(($DY126-$B$30)^2-($DY126-$D$30)^2)+($E$30-$C$30)*($DY126-$D$30),IF($DY126&gt;=$B$30,-1/2*($E$30-$C$30)/($D$30-$B$30)*($DY126-$B$30)^2,0)))))</f>
        <v>---</v>
      </c>
      <c r="BZ126" s="116" t="str">
        <f aca="false">IF($B$30=$D$30,"---",IF(AND($B$30="",$C$30="",$D$30="",$E$30=""),"---",(IF($DY126&gt;=$D$30,-$C$30/2*(($DY126-$B$30)^2-($DY126-$D$30)^2),IF($DY126&gt;=$B$30,-$C$30/2*($DY126-$B$30)^2,0)))+(IF($DY126&gt;=$D$30,-1/6*($E$30-$C$30)/($D$30-$B$30)*(($DY126-$B$30)^3-($DY126-$D$30)^3)+($E$30-$C$30)/2*($DY126-$D$30)^2,IF($DY126&gt;=$B$30,-1/6*($E$30-$C$30)/($D$30-$B$30)*($DY126-$B$30)^3,0)))))</f>
        <v>---</v>
      </c>
      <c r="CA126" s="117" t="str">
        <f aca="false">IF($B$30=$D$30,"---",IF(AND($B$30="",$C$30="",$D$30="",$E$30=""),"---",(IF($DY126&gt;=$D$30,-$C$30/(6*$B$13*$B$19)*(($DY126-$B$30)^3-($DY126-$D$30)^3),IF($DY126&gt;=$B$30,-$C$30/(6*$B$13*$B$19)*($DY126-$B$30)^3,0)))+(IF($DY126&gt;=$D$30,-1/(24*$B$13*$B$19)*($E$30-$C$30)/($D$30-$B$30)*(($DY126-$B$30)^4-($DY126-$D$30)^4)+($E$30-$C$30)/(6*$B$13*$B$19)*($DY126-$D$30)^3,IF($DY126&gt;=$B$30,-1/(24*$B$13*$B$19)*($E$30-$C$30)/($D$30-$B$30)*($DY126-$B$30)^4,0)))))</f>
        <v>---</v>
      </c>
      <c r="CB126" s="118" t="str">
        <f aca="false">IF($B$30=$D$30,"---",IF(AND($B$30="",$C$30="",$D$30="",$E$30=""),"---",(IF($DY126&gt;=$D$30,$C$30/(24*$B$13*$B$19)*(($DY126-$B$30)^4-($DY126-$D$30)^4),IF($DY126&gt;=$B$30,$C$30/(24*$B$13*$B$19)*($DY126-$B$30)^4,0)))+(IF($DY126&gt;=$D$30,1/(120*$B$13*$B$19)*($E$30-$C$30)/($D$30-$B$30)*(($DY126-$B$30)^5-($DY126-$D$30)^5)-($E$30-$C$30)/(24*$B$13*$B$19)*($DY126-$D$30)^4,IF($DY126&gt;=$B$30,1/(120*$B$13*$B$19)*($E$30-$C$30)/($D$30-$B$30)*($DY126-$B$30)^5,0)))))</f>
        <v>---</v>
      </c>
      <c r="CC126" s="115" t="str">
        <f aca="false">$CC$66</f>
        <v>---</v>
      </c>
      <c r="CD126" s="116" t="str">
        <f aca="false">$CD$66</f>
        <v>---</v>
      </c>
      <c r="CE126" s="117" t="str">
        <f aca="false">$CE$66</f>
        <v>---</v>
      </c>
      <c r="CF126" s="117" t="str">
        <f aca="false">$CF$66</f>
        <v>---</v>
      </c>
      <c r="CG126" s="116" t="str">
        <f aca="false">IF($B$31=$D$31,"---",IF(AND($B$31="",$C$31="",$D$31="",$E$31=""),"---",(IF($DY126&gt;=$D$31,-$C$31*($DY126-$B$31-($DY126-$D$31)),IF($DY126&gt;=$B$31,-$C$31*($DY126-$B$31),0)))+(IF($DY126&gt;=$D$31,-1/2*($E$31-$C$31)/($D$31-$B$31)*(($DY126-$B$31)^2-($DY126-$D$31)^2)+($E$31-$C$31)*($DY126-$D$31),IF($DY126&gt;=$B$31,-1/2*($E$31-$C$31)/($D$31-$B$31)*($DY126-$B$31)^2,0)))))</f>
        <v>---</v>
      </c>
      <c r="CH126" s="116" t="str">
        <f aca="false">IF($B$31=$D$31,"---",IF(AND($B$31="",$C$31="",$D$31="",$E$31=""),"---",(IF($DY126&gt;=$D$31,-$C$31/2*(($DY126-$B$31)^2-($DY126-$D$31)^2),IF($DY126&gt;=$B$31,-$C$31/2*($DY126-$B$31)^2,0)))+(IF($DY126&gt;=$D$31,-1/6*($E$31-$C$31)/($D$31-$B$31)*(($DY126-$B$31)^3-($DY126-$D$31)^3)+($E$31-$C$31)/2*($DY126-$D$31)^2,IF($DY126&gt;=$B$31,-1/6*($E$31-$C$31)/($D$31-$B$31)*($DY126-$B$31)^3,0)))))</f>
        <v>---</v>
      </c>
      <c r="CI126" s="117" t="str">
        <f aca="false">IF($B$31=$D$31,"---",IF(AND($B$31="",$C$31="",$D$31="",$E$31=""),"---",(IF($DY126&gt;=$D$31,-$C$31/(6*$B$13*$B$19)*(($DY126-$B$31)^3-($DY126-$D$31)^3),IF($DY126&gt;=$B$31,-$C$31/(6*$B$13*$B$19)*($DY126-$B$31)^3,0)))+(IF($DY126&gt;=$D$31,-1/(24*$B$13*$B$19)*($E$31-$C$31)/($D$31-$B$31)*(($DY126-$B$31)^4-($DY126-$D$31)^4)+($E$31-$C$31)/(6*$B$13*$B$19)*($DY126-$D$31)^3,IF($DY126&gt;=$B$31,-1/(24*$B$13*$B$19)*($E$31-$C$31)/($D$31-$B$31)*($DY126-$B$31)^4,0)))))</f>
        <v>---</v>
      </c>
      <c r="CJ126" s="118" t="str">
        <f aca="false">IF($B$31=$D$31,"---",IF(AND($B$31="",$C$31="",$D$31="",$E$31=""),"---",(IF($DY126&gt;=$D$31,$C$31/(24*$B$13*$B$19)*(($DY126-$B$31)^4-($DY126-$D$31)^4),IF($DY126&gt;=$B$31,$C$31/(24*$B$13*$B$19)*($DY126-$B$31)^4,0)))+(IF($DY126&gt;=$D$31,1/(120*$B$13*$B$19)*($E$31-$C$31)/($D$31-$B$31)*(($DY126-$B$31)^5-($DY126-$D$31)^5)-($E$31-$C$31)/(24*$B$13*$B$19)*($DY126-$D$31)^4,IF($DY126&gt;=$B$31,1/(120*$B$13*$B$19)*($E$31-$C$31)/($D$31-$B$31)*($DY126-$B$31)^5,0)))))</f>
        <v>---</v>
      </c>
      <c r="CK126" s="115" t="str">
        <f aca="false">$CK$66</f>
        <v>---</v>
      </c>
      <c r="CL126" s="116" t="str">
        <f aca="false">$CL$66</f>
        <v>---</v>
      </c>
      <c r="CM126" s="117" t="str">
        <f aca="false">$CM$66</f>
        <v>---</v>
      </c>
      <c r="CN126" s="117" t="str">
        <f aca="false">$CN$66</f>
        <v>---</v>
      </c>
      <c r="CO126" s="116" t="str">
        <f aca="false">IF($B$32=$D$32,"---",IF(AND($B$32="",$C$32="",$D$32="",$E$32=""),"---",(IF($DY126&gt;=$D$32,-$C$32*($DY126-$B$32-($DY126-$D$32)),IF($DY126&gt;=$B$32,-$C$32*($DY126-$B$32),0)))+(IF($DY126&gt;=$D$32,-1/2*($E$32-$C$32)/($D$32-$B$32)*(($DY126-$B$32)^2-($DY126-$D$32)^2)+($E$32-$C$32)*($DY126-$D$32),IF($DY126&gt;=$B$32,-1/2*($E$32-$C$32)/($D$32-$B$32)*($DY126-$B$32)^2,0)))))</f>
        <v>---</v>
      </c>
      <c r="CP126" s="116" t="str">
        <f aca="false">IF($B$32=$D$32,"---",IF(AND($B$32="",$C$32="",$D$32="",$E$32=""),"---",(IF($DY126&gt;=$D$32,-$C$32/2*(($DY126-$B$32)^2-($DY126-$D$32)^2),IF($DY126&gt;=$B$32,-$C$32/2*($DY126-$B$32)^2,0)))+(IF($DY126&gt;=$D$32,-1/6*($E$32-$C$32)/($D$32-$B$32)*(($DY126-$B$32)^3-($DY126-$D$32)^3)+($E$32-$C$32)/2*($DY126-$D$32)^2,IF($DY126&gt;=$B$32,-1/6*($E$32-$C$32)/($D$32-$B$32)*($DY126-$B$32)^3,0)))))</f>
        <v>---</v>
      </c>
      <c r="CQ126" s="117" t="str">
        <f aca="false">IF($B$32=$D$32,"---",IF(AND($B$32="",$C$32="",$D$32="",$E$32=""),"---",(IF($DY126&gt;=$D$32,-$C$32/(6*$B$13*$B$19)*(($DY126-$B$32)^3-($DY126-$D$32)^3),IF($DY126&gt;=$B$32,-$C$32/(6*$B$13*$B$19)*($DY126-$B$32)^3,0)))+(IF($DY126&gt;=$D$32,-1/(24*$B$13*$B$19)*($E$32-$C$32)/($D$32-$B$32)*(($DY126-$B$32)^4-($DY126-$D$32)^4)+($E$32-$C$32)/(6*$B$13*$B$19)*($DY126-$D$32)^3,IF($DY126&gt;=$B$32,-1/(24*$B$13*$B$19)*($E$32-$C$32)/($D$32-$B$32)*($DY126-$B$32)^4,0)))))</f>
        <v>---</v>
      </c>
      <c r="CR126" s="118" t="str">
        <f aca="false">IF($B$32=$D$32,"---",IF(AND($B$32="",$C$32="",$D$32="",$E$32=""),"---",(IF($DY126&gt;=$D$32,$C$32/(24*$B$13*$B$19)*(($DY126-$B$32)^4-($DY126-$D$32)^4),IF($DY126&gt;=$B$32,$C$32/(24*$B$13*$B$19)*($DY126-$B$32)^4,0)))+(IF($DY126&gt;=$D$32,1/(120*$B$13*$B$19)*($E$32-$C$32)/($D$32-$B$32)*(($DY126-$B$32)^5-($DY126-$D$32)^5)-($E$32-$C$32)/(24*$B$13*$B$19)*($DY126-$D$32)^4,IF($DY126&gt;=$B$32,1/(120*$B$13*$B$19)*($E$32-$C$32)/($D$32-$B$32)*($DY126-$B$32)^5,0)))))</f>
        <v>---</v>
      </c>
      <c r="CS126" s="115" t="n">
        <f aca="false">$CS$66</f>
        <v>-0</v>
      </c>
      <c r="CT126" s="116" t="n">
        <f aca="false">$CT$66</f>
        <v>-0</v>
      </c>
      <c r="CU126" s="117" t="n">
        <f aca="false">$CU$66</f>
        <v>-0</v>
      </c>
      <c r="CV126" s="117" t="n">
        <f aca="false">$CV$66</f>
        <v>0</v>
      </c>
      <c r="CW126" s="116" t="n">
        <f aca="false">IF($DY126&gt;$B$35,-$D$35,0)+IF($DY126&gt;$B$36,-$D$36,0)+IF($DY126&gt;$B$37,-$D$37,0)+IF($DY126&gt;$B$38,-$D$38,0)+IF($DY126&gt;$B$39,-$D$39,0)+IF($DY126&gt;$B$40,-$D$40,0)+IF($DY126&gt;$B$41,-$D$41,0)+IF($DY126&gt;$B$42,-$D$42,0)+IF($DY126&gt;$B$43,-$D$43,0)+IF($DY126&gt;$B$44,-$D$44,0)+IF($DY126&gt;$B$45,-$D$45,0)+IF($DY126&gt;$B$46,-$D$46,0)+IF($DY126&gt;$B$47,-$D$47,0)+IF($DY126&gt;$B$48,-$D$48,0)+IF($DY126&gt;$B$49,-$D$49,0)</f>
        <v>0</v>
      </c>
      <c r="CX126" s="116" t="n">
        <f aca="false">IF($DY126&gt;$B$35,-$D$35*($DY126-$B$35),0)+IF($DY126&gt;$B$36,-$D$36*($DY126-$B$36),0)+IF($DY126&gt;$B$37,-$D$37*($DY126-$B$37),0)+IF($DY126&gt;$B$38,-$D$38*($DY126-$B$38),0)+IF($DY126&gt;$B$39,-$D$39*($DY126-$B$39),0)+IF($DY126&gt;$B$40,-$D$40*($DY126-$B$40),0)+IF($DY126&gt;$B$41,-$D$41*($DY126-$B$41),0)+IF($DY126&gt;$B$42,-$D$42*($DY126-$B$42),0)+IF($DY126&gt;$B$43,-$D$43*($DY126-$B$43),0)+IF($DY126&gt;$B$44,-$D$44*($DY126-$B$44),0)+IF($DY126&gt;$B$45,-$D$45*($DY126-$B$45),0)+IF($DY126&gt;$B$46,-$D$46*($DY126-$B$46),0)+IF($DY126&gt;$B$47,-$D$47*($DY126-$B$47),0)+IF($DY126&gt;$B$48,-$D$48*($DY126-$B$48),0)+IF($DY126&gt;$B$49,-$D$49*($DY126-$B$49),0)</f>
        <v>0</v>
      </c>
      <c r="CY126" s="117" t="n">
        <f aca="false">IF($DY126&gt;$B$35,-$D$35*($DY126-$B$35)^2/(2*$B$13*$B$19),0)+IF($DY126&gt;$B$36,-$D$36*($DY126-$B$36)^2/(2*$B$13*$B$19),0)+IF($DY126&gt;$B$37,-$D$37*($DY126-$B$37)^2/(2*$B$13*$B$19),0)+IF($DY126&gt;$B$38,-$D$38*($DY126-$B$38)^2/(2*$B$13*$B$19),0)+IF($DY126&gt;$B$39,-$D$39*($DY126-$B$39)^2/(2*$B$13*$B$19),0)+IF($DY126&gt;$B$40,-$D$40*($DY126-$B$40)^2/(2*$B$13*$B$19),0)+IF($DY126&gt;$B$41,-$D$41*($DY126-$B$41)^2/(2*$B$13*$B$19),0)+IF($DY126&gt;$B$42,-$D$42*($DY126-$B$42)^2/(2*$B$13*$B$19),0)+IF($DY126&gt;$B$43,-$D$43*($DY126-$B$43)^2/(2*$B$13*$B$19),0)+IF($DY126&gt;$B$44,-$D$44*($DY126-$B$44)^2/(2*$B$13*$B$19),0)+IF($DY126&gt;$B$45,-$D$45*($DY126-$B$45)^2/(2*$B$13*$B$19),0)+IF($DY126&gt;$B$46,-$D$46*($DY126-$B$46)^2/(2*$B$13*$B$19),0)+IF($DY126&gt;$B$47,-$D$47*($DY126-$B$47)^2/(2*$B$13*$B$19),0)+IF($DY126&gt;$B$48,-$D$48*($DY126-$B$48)^2/(2*$B$13*$B$19),0)+IF($DY126&gt;$B$49,-$D$49*($DY126-$B$49)^2/(2*$B$13*$B$19),0)</f>
        <v>0</v>
      </c>
      <c r="CZ126" s="118" t="n">
        <f aca="false">IF($DY126&gt;$B$35,$D$35*($DY126-$B$35)^3/(6*$B$13*$B$19),0)+IF($DY126&gt;$B$36,$D$36*($DY126-$B$36)^3/(6*$B$13*$B$19),0)+IF($DY126&gt;$B$37,$D$37*($DY126-$B$37)^3/(6*$B$13*$B$19),0)+IF($DY126&gt;$B$38,$D$38*($DY126-$B$38)^3/(6*$B$13*$B$19),0)+IF($DY126&gt;$B$39,$D$39*($DY126-$B$39)^3/(6*$B$13*$B$19),0)+IF($DY126&gt;$B$40,$D$40*($DY126-$B$40)^3/(6*$B$13*$B$19),0)+IF($DY126&gt;$B$41,$D$41*($DY126-$B$41)^3/(6*$B$13*$B$19),0)+IF($DY126&gt;$B$42,$D$42*($DY126-$B$42)^3/(6*$B$13*$B$19),0)+IF($DY126&gt;$B$43,$D$43*($DY126-$B$43)^3/(6*$B$13*$B$19),0)+IF($DY126&gt;$B$44,$D$44*($DY126-$B$44)^3/(6*$B$13*$B$19),0)+IF($DY126&gt;$B$45,$D$45*($DY126-$B$45)^3/(6*$B$13*$B$19),0)+IF($DY126&gt;$B$46,$D$46*($DY126-$B$46)^3/(6*$B$13*$B$19),0)+IF($DY126&gt;$B$47,$D$47*($DY126-$B$47)^3/(6*$B$13*$B$19),0)+IF($DY126&gt;$B$48,$D$48*($DY126-$B$48)^3/(6*$B$13*$B$19),0)+IF($DY126&gt;$B$49,$D$49*($DY126-$B$49)^3/(6*$B$13*$B$19),0)</f>
        <v>0</v>
      </c>
      <c r="DA126" s="115" t="n">
        <f aca="false">$DA$66</f>
        <v>0</v>
      </c>
      <c r="DB126" s="116" t="n">
        <f aca="false">$DB$66</f>
        <v>50.00000000075</v>
      </c>
      <c r="DC126" s="117" t="n">
        <f aca="false">$DC$66</f>
        <v>-7.26379465430475E-020</v>
      </c>
      <c r="DD126" s="117" t="n">
        <f aca="false">$DD$66</f>
        <v>7.26379465430475E-019</v>
      </c>
      <c r="DE126" s="116" t="n">
        <f aca="false">IF($DY126&gt;=IF($DB$19=$B$18,$DB$19+0.000000001,$DB$19),0,0)+IF($DY126&gt;=IF($DB$20=$B$18,$DB$20+0.000000001,$DB$20),0,0)+IF($DY126&gt;=IF($DB$21=$B$18,$DB$21+0.000000001,$DB$21),0,0)+IF($DY126&gt;=IF($DB$22=$B$18,$DB$22+0.000000001,$DB$22),0,0)+IF($DY126&gt;=IF(0=$B$18,0+0.000000001,0),0,0)+IF($DY126&gt;=IF($B$18=$B$18,$B$18+0.000000001,$B$18),0,0)</f>
        <v>0</v>
      </c>
      <c r="DF126" s="116" t="n">
        <f aca="false">IF($DY126&gt;=IF($DB$19=$B$18,$DB$19+0.000000001,$DB$19),-$D$52,0)+IF($DY126&gt;=IF($DB$20=$B$18,$DB$20+0.000000001,$DB$20),-$D$53,0)+IF($DY126&gt;=IF($DB$21=$B$18,$DB$21+0.000000001,$DB$21),-$D$54,0)+IF($DY126&gt;=IF($DB$22=$B$18,$DB$22+0.000000001,$DB$22),-$D$55,0)+IF($DY126&gt;=IF(0=$B$18,0+0.000000001,0),$AY$55,0)+IF($DY126&gt;=IF($B$18=$B$18,$B$18+0.000000001,$B$18),-$AY$56,0)</f>
        <v>0</v>
      </c>
      <c r="DG126" s="117" t="n">
        <f aca="false">IF($DY126&gt;=IF($DB$19=$B$18,$DB$19+0.000000001,$DB$19),-$D$52*($DY126-$DB$19)/($B$13*$B$19),0)+IF($DY126&gt;=IF($DB$20=$B$18,$DB$20+0.000000001,$DB$20),-$D$53*($DY126-$DB$20)/($B$13*$B$19),0)+IF($DY126&gt;=IF($DB$21=$B$18,$DB$21+0.000000001,$DB$21),-$D$54*($DY126-$DB$21)/($B$13*$B$19),0)+IF($DY126&gt;=IF($DB$22=$B$18,$DB$22+0.000000001,$DB$22),-$D$55*($DY126-$DB$22)/($B$13*$B$19),0)+IF($DY126&gt;=IF(0=$B$18,0+0.000000001,0),$AY$55*($DY126-0)/($B$13*$B$19),0)+IF($DY126&gt;=IF($B$18=$B$18,$B$18+0.000000001,$B$18),-$AY$56*($DY126-$B$18)/($B$13*$B$19),0)</f>
        <v>0</v>
      </c>
      <c r="DH126" s="118" t="n">
        <f aca="false">IF($DY126&gt;=IF($DB$19=$B$18,$DB$19+0.000000001,$DB$19),$D$52*($DY126-$DB$19)^2/(2*$B$13*$B$19),0)+IF($DY126&gt;=IF($DB$20=$B$18,$DB$20+0.000000001,$DB$20),$D$53*($DY126-$DB$20)^2/(2*$B$13*$B$19),0)+IF($DY126&gt;=IF($DB$21=$B$18,$DB$21+0.000000001,$DB$21),$D$54*($DY126-$DB$21)^2/(2*$B$13*$B$19),0)+IF($DY126&gt;=IF($DB$22=$B$18,$DB$22+0.000000001,$DB$22),$D$55*($DY126-$DB$22)^2/(2*$B$13*$B$19),0)+IF($DY126&gt;=IF(0=$B$18,0+0.000000001,0),-$AY$55*($DY126-0)^2/(2*$B$13*$B$19),0)+IF($DY126&gt;=IF($B$18=$B$18,$B$18+0.000000001,$B$18),$AY$56*($DY126-$B$18)^2/(2*$B$13*$B$19),0)</f>
        <v>0</v>
      </c>
      <c r="DI126" s="115" t="n">
        <f aca="false">$DI$66</f>
        <v>-20</v>
      </c>
      <c r="DJ126" s="116" t="n">
        <f aca="false">$DJ$66</f>
        <v>-149.99999999925</v>
      </c>
      <c r="DK126" s="116" t="n">
        <f aca="false">$DK$66</f>
        <v>-0.000667300602238794</v>
      </c>
      <c r="DL126" s="116" t="n">
        <f aca="false">$DL$66</f>
        <v>0.00333650301119397</v>
      </c>
      <c r="DM126" s="116" t="n">
        <f aca="false">SUM(AC126,AK126,AS126,BA126,BI126,BQ126,BY126,CG126,CO126,CW126,DE126)</f>
        <v>0</v>
      </c>
      <c r="DN126" s="116" t="n">
        <f aca="false">SUM(AD126,AL126,AT126,BB126,BJ126,BR126,BZ126,CH126,CP126,CX126,DF126)</f>
        <v>0</v>
      </c>
      <c r="DO126" s="116" t="n">
        <f aca="false">SUM(AE126,AM126,AU126,BC126,BK126,BS126,CA126,CI126,CQ126,CY126,DG126)</f>
        <v>0</v>
      </c>
      <c r="DP126" s="119" t="n">
        <f aca="false">SUM(AF126,AN126,AV126,BD126,BL126,BT126,CB126,CJ126,CR126,CZ126,DH126)</f>
        <v>0</v>
      </c>
      <c r="DQ126" s="115" t="n">
        <f aca="false">$DQ$66</f>
        <v>7.4999999999625</v>
      </c>
      <c r="DR126" s="116" t="n">
        <f aca="false">$DR$66</f>
        <v>0</v>
      </c>
      <c r="DS126" s="117" t="n">
        <f aca="false">$DS$66</f>
        <v>-8.3412575278598E-005</v>
      </c>
      <c r="DT126" s="118" t="n">
        <f aca="false">$DT$66</f>
        <v>0</v>
      </c>
      <c r="DU126" s="115" t="n">
        <f aca="false">$DQ126+$DM126</f>
        <v>7.4999999999625</v>
      </c>
      <c r="DV126" s="116" t="n">
        <f aca="false">$DR126+$DQ126*$DY126+$DN126</f>
        <v>-7.4999999999625E-009</v>
      </c>
      <c r="DW126" s="117" t="n">
        <f aca="false">($DS126+$DR126*$DY126/($B$13*$B$19)+$DQ126*$DY126^2/(2*$B$13*$B$19)+$DO126)*(144*180/PI())</f>
        <v>-0.688203147136454</v>
      </c>
      <c r="DX126" s="118" t="n">
        <f aca="false">(-($DT126-$DS126*$DY126-$DR126*$DY126^2/(2*$B$13*$B$19)-$DQ126*$DY126^3/(6*$B$13*$B$19)+$DP126))*(1728)</f>
        <v>1.44136930081417E-010</v>
      </c>
      <c r="DY126" s="120" t="n">
        <f aca="false">IF($B$42=$B$18,$B$42+0.000000001,$B$42-0.000000001)</f>
        <v>-1E-009</v>
      </c>
      <c r="DZ126" s="91" t="n">
        <v>61</v>
      </c>
      <c r="EA126" s="91"/>
      <c r="EB126" s="91"/>
      <c r="EC126" s="91"/>
      <c r="ED126" s="91"/>
      <c r="EE126" s="91"/>
      <c r="EF126" s="91"/>
      <c r="EG126" s="444" t="s">
        <v>526</v>
      </c>
      <c r="EH126" s="283" t="n">
        <v>10800</v>
      </c>
      <c r="EI126" s="284" t="n">
        <v>859</v>
      </c>
      <c r="EJ126" s="154"/>
      <c r="EL126" s="190" t="n">
        <f aca="false">$B$18+$DY282</f>
        <v>38</v>
      </c>
      <c r="EM126" s="605" t="n">
        <f aca="false">$DU282</f>
        <v>-5.4999999999625</v>
      </c>
      <c r="EN126" s="512" t="n">
        <f aca="false">$DV282</f>
        <v>12.999999999925</v>
      </c>
      <c r="EO126" s="513" t="n">
        <f aca="false">$DW282</f>
        <v>0.631770489070728</v>
      </c>
      <c r="EP126" s="514" t="n">
        <f aca="false">$DX282</f>
        <v>-0.280202192078195</v>
      </c>
    </row>
    <row r="127" customFormat="false" ht="12.75" hidden="false" customHeight="false" outlineLevel="0" collapsed="false">
      <c r="A127" s="122"/>
      <c r="B127" s="95"/>
      <c r="C127" s="95"/>
      <c r="D127" s="95"/>
      <c r="E127" s="95"/>
      <c r="F127" s="95"/>
      <c r="G127" s="95"/>
      <c r="H127" s="95"/>
      <c r="I127" s="95"/>
      <c r="J127" s="95"/>
      <c r="K127" s="95"/>
      <c r="L127" s="95"/>
      <c r="M127" s="95"/>
      <c r="N127" s="95"/>
      <c r="O127" s="95"/>
      <c r="P127" s="95"/>
      <c r="Q127" s="95"/>
      <c r="R127" s="95"/>
      <c r="S127" s="95"/>
      <c r="T127" s="95"/>
      <c r="U127" s="95"/>
      <c r="V127" s="582"/>
      <c r="W127" s="291"/>
      <c r="X127" s="85" t="s">
        <v>363</v>
      </c>
      <c r="Y127" s="115" t="n">
        <f aca="false">$Y$66</f>
        <v>-20</v>
      </c>
      <c r="Z127" s="116" t="n">
        <f aca="false">$Z$66</f>
        <v>-200</v>
      </c>
      <c r="AA127" s="117" t="n">
        <f aca="false">$AA$66</f>
        <v>-0.000667300602238794</v>
      </c>
      <c r="AB127" s="117" t="n">
        <f aca="false">$AB$66</f>
        <v>0.00333650301119397</v>
      </c>
      <c r="AC127" s="116" t="n">
        <f aca="false">IF($B$21=0,"---",IF($DY127=$B$18,-$B$21*($DY127-($DY127-$B$18)),IF($DY127&gt;=0,-$B$21*$DY127,0)))</f>
        <v>0</v>
      </c>
      <c r="AD127" s="116" t="n">
        <f aca="false">IF($B$21=0,"---",IF($DY127=$B$18,-$B$21*($DY127^2-($DY127-$B$18)^2)/2,IF($DY127&gt;=0,-$B$21*$DY127^2/2,0)))</f>
        <v>0</v>
      </c>
      <c r="AE127" s="117" t="n">
        <f aca="false">IF($B$21=0,"---",IF($DY127=$B$18,-$B$21*($DY127^3-($DY127-$B$18)^3)/(6*$B$13*$B$19),IF($DY127&gt;=0,-$B$21*$DY127^3/(6*$B$13*$B$19),0)))</f>
        <v>0</v>
      </c>
      <c r="AF127" s="118" t="n">
        <f aca="false">IF($B$21=0,"---",IF($DY127=$B$18,$B$21*($DY127^4-($DY127-$B$18)^4)/(24*$B$13*$B$19),IF($DY127&gt;=0,$B$21*$DY127^4/(24*$B$13*$B$19),0)))</f>
        <v>0</v>
      </c>
      <c r="AG127" s="115" t="str">
        <f aca="false">$AG$66</f>
        <v>---</v>
      </c>
      <c r="AH127" s="116" t="str">
        <f aca="false">$AH$66</f>
        <v>---</v>
      </c>
      <c r="AI127" s="117" t="str">
        <f aca="false">$AI$66</f>
        <v>---</v>
      </c>
      <c r="AJ127" s="117" t="str">
        <f aca="false">$AJ$66</f>
        <v>---</v>
      </c>
      <c r="AK127" s="116" t="str">
        <f aca="false">IF($B$25=$D$25,"---",IF(AND($B$25="",$C$25="",$D$25="",$E$25=""),"---",(IF($DY127&gt;=$D$25,-$C$25*($DY127-$B$25-($DY127-$D$25)),IF($DY127&gt;=$B$25,-$C$25*($DY127-$B$25),0)))+(IF($DY127&gt;=$D$25,-1/2*($E$25-$C$25)/($D$25-$B$25)*(($DY127-$B$25)^2-($DY127-$D$25)^2)+($E$25-$C$25)*($DY127-$D$25),IF($DY127&gt;=$B$25,-1/2*($E$25-$C$25)/($D$25-$B$25)*($DY127-$B$25)^2,0)))))</f>
        <v>---</v>
      </c>
      <c r="AL127" s="116" t="str">
        <f aca="false">IF($B$25=$D$25,"---",IF(AND($B$25="",$C$25="",$D$25="",$E$25=""),"---",(IF($DY127&gt;=$D$25,-$C$25/2*(($DY127-$B$25)^2-($DY127-$D$25)^2),IF($DY127&gt;=$B$25,-$C$25/2*($DY127-$B$25)^2,0)))+(IF($DY127&gt;=$D$25,-1/6*($E$25-$C$25)/($D$25-$B$25)*(($DY127-$B$25)^3-($DY127-$D$25)^3)+($E$25-$C$25)/2*($DY127-$D$25)^2,IF($DY127&gt;=$B$25,-1/6*($E$25-$C$25)/($D$25-$B$25)*($DY127-$B$25)^3,0)))))</f>
        <v>---</v>
      </c>
      <c r="AM127" s="117" t="str">
        <f aca="false">IF($B$25=$D$25,"---",IF(AND($B$25="",$C$25="",$D$25="",$E$25=""),"---",(IF($DY127&gt;=$D$25,-$C$25/(6*$B$13*$B$19)*(($DY127-$B$25)^3-($DY127-$D$25)^3),IF($DY127&gt;=$B$25,-$C$25/(6*$B$13*$B$19)*($DY127-$B$25)^3,0)))+(IF($DY127&gt;=$D$25,-1/(24*$B$13*$B$19)*($E$25-$C$25)/($D$25-$B$25)*(($DY127-$B$25)^4-($DY127-$D$25)^4)+($E$25-$C$25)/(6*$B$13*$B$19)*($DY127-$D$25)^3,IF($DY127&gt;=$B$25,-1/(24*$B$13*$B$19)*($E$25-$C$25)/($D$25-$B$25)*($DY127-$B$25)^4,0)))))</f>
        <v>---</v>
      </c>
      <c r="AN127" s="118" t="str">
        <f aca="false">IF($B$25=$D$25,"---",IF(AND($B$25="",$C$25="",$D$25="",$E$25=""),"---",(IF($DY127&gt;=$D$25,$C$25/(24*$B$13*$B$19)*(($DY127-$B$25)^4-($DY127-$D$25)^4),IF($DY127&gt;=$B$25,$C$25/(24*$B$13*$B$19)*($DY127-$B$25)^4,0)))+(IF($DY127&gt;=$D$25,1/(120*$B$13*$B$19)*($E$25-$C$25)/($D$25-$B$25)*(($DY127-$B$25)^5-($DY127-$D$25)^5)-($E$25-$C$25)/(24*$B$13*$B$19)*($DY127-$D$25)^4,IF($DY127&gt;=$B$25,1/(120*$B$13*$B$19)*($E$25-$C$25)/($D$25-$B$25)*($DY127-$B$25)^5,0)))))</f>
        <v>---</v>
      </c>
      <c r="AO127" s="115" t="str">
        <f aca="false">$AO$66</f>
        <v>---</v>
      </c>
      <c r="AP127" s="116" t="str">
        <f aca="false">$AP$66</f>
        <v>---</v>
      </c>
      <c r="AQ127" s="117" t="str">
        <f aca="false">$AQ$66</f>
        <v>---</v>
      </c>
      <c r="AR127" s="117" t="str">
        <f aca="false">$AR$66</f>
        <v>---</v>
      </c>
      <c r="AS127" s="116" t="str">
        <f aca="false">IF($B$26=$D$26,"---",IF(AND($B$26="",$C$26="",$D$26="",$E$26=""),"---",(IF($DY127&gt;=$D$26,-$C$26*($DY127-$B$26-($DY127-$D$26)),IF($DY127&gt;=$B$26,-$C$26*($DY127-$B$26),0)))+(IF($DY127&gt;=$D$26,-1/2*($E$26-$C$26)/($D$26-$B$26)*(($DY127-$B$26)^2-($DY127-$D$26)^2)+($E$26-$C$26)*($DY127-$D$26),IF($DY127&gt;=$B$26,-1/2*($E$26-$C$26)/($D$26-$B$26)*($DY127-$B$26)^2,0)))))</f>
        <v>---</v>
      </c>
      <c r="AT127" s="116" t="str">
        <f aca="false">IF($B$26=$D$26,"---",IF(AND($B$26="",$C$26="",$D$26="",$E$26=""),"---",(IF($DY127&gt;=$D$26,-$C$26/2*(($DY127-$B$26)^2-($DY127-$D$26)^2),IF($DY127&gt;=$B$26,-$C$26/2*($DY127-$B$26)^2,0)))+(IF($DY127&gt;=$D$26,-1/6*($E$26-$C$26)/($D$26-$B$26)*(($DY127-$B$26)^3-($DY127-$D$26)^3)+($E$26-$C$26)/2*($DY127-$D$26)^2,IF($DY127&gt;=$B$26,-1/6*($E$26-$C$26)/($D$26-$B$26)*($DY127-$B$26)^3,0)))))</f>
        <v>---</v>
      </c>
      <c r="AU127" s="117" t="str">
        <f aca="false">IF($B$26=$D$26,"---",IF(AND($B$26="",$C$26="",$D$26="",$E$26=""),"---",(IF($DY127&gt;=$D$26,-$C$26/(6*$B$13*$B$19)*(($DY127-$B$26)^3-($DY127-$D$26)^3),IF($DY127&gt;=$B$26,-$C$26/(6*$B$13*$B$19)*($DY127-$B$26)^3,0)))+(IF($DY127&gt;=$D$26,-1/(24*$B$13*$B$19)*($E$26-$C$26)/($D$26-$B$26)*(($DY127-$B$26)^4-($DY127-$D$26)^4)+($E$26-$C$26)/(6*$B$13*$B$19)*($DY127-$D$26)^3,IF($DY127&gt;=$B$26,-1/(24*$B$13*$B$19)*($E$26-$C$26)/($D$26-$B$26)*($DY127-$B$26)^4,0)))))</f>
        <v>---</v>
      </c>
      <c r="AV127" s="118" t="str">
        <f aca="false">IF($B$26=$D$26,"---",IF(AND($B$26="",$C$26="",$D$26="",$E$26=""),"---",(IF($DY127&gt;=$D$26,$C$26/(24*$B$13*$B$19)*(($DY127-$B$26)^4-($DY127-$D$26)^4),IF($DY127&gt;=$B$26,$C$26/(24*$B$13*$B$19)*($DY127-$B$26)^4,0)))+(IF($DY127&gt;=$D$26,1/(120*$B$13*$B$19)*($E$26-$C$26)/($D$26-$B$26)*(($DY127-$B$26)^5-($DY127-$D$26)^5)-($E$26-$C$26)/(24*$B$13*$B$19)*($DY127-$D$26)^4,IF($DY127&gt;=$B$26,1/(120*$B$13*$B$19)*($E$26-$C$26)/($D$26-$B$26)*($DY127-$B$26)^5,0)))))</f>
        <v>---</v>
      </c>
      <c r="AW127" s="115" t="str">
        <f aca="false">$AW$66</f>
        <v>---</v>
      </c>
      <c r="AX127" s="116" t="str">
        <f aca="false">$AX$66</f>
        <v>---</v>
      </c>
      <c r="AY127" s="117" t="str">
        <f aca="false">$AY$66</f>
        <v>---</v>
      </c>
      <c r="AZ127" s="117" t="str">
        <f aca="false">$AZ$66</f>
        <v>---</v>
      </c>
      <c r="BA127" s="116" t="str">
        <f aca="false">IF($B$27=$D$27,"---",IF(AND($B$27="",$C$27="",$D$27="",$E$27=""),"---",(IF($DY127&gt;=$D$27,-$C$27*($DY127-$B$27-($DY127-$D$27)),IF($DY127&gt;=$B$27,-$C$27*($DY127-$B$27),0)))+(IF($DY127&gt;=$D$27,-1/2*($E$27-$C$27)/($D$27-$B$27)*(($DY127-$B$27)^2-($DY127-$D$27)^2)+($E$27-$C$27)*($DY127-$D$27),IF($DY127&gt;=$B$27,-1/2*($E$27-$C$27)/($D$27-$B$27)*($DY127-$B$27)^2,0)))))</f>
        <v>---</v>
      </c>
      <c r="BB127" s="116" t="str">
        <f aca="false">IF($B$27=$D$27,"---",IF(AND($B$27="",$C$27="",$D$27="",$E$27=""),"---",(IF($DY127&gt;=$D$27,-$C$27/2*(($DY127-$B$27)^2-($DY127-$D$27)^2),IF($DY127&gt;=$B$27,-$C$27/2*($DY127-$B$27)^2,0)))+(IF($DY127&gt;=$D$27,-1/6*($E$27-$C$27)/($D$27-$B$27)*(($DY127-$B$27)^3-($DY127-$D$27)^3)+($E$27-$C$27)/2*($DY127-$D$27)^2,IF($DY127&gt;=$B$27,-1/6*($E$27-$C$27)/($D$27-$B$27)*($DY127-$B$27)^3,0)))))</f>
        <v>---</v>
      </c>
      <c r="BC127" s="117" t="str">
        <f aca="false">IF($B$27=$D$27,"---",IF(AND($B$27="",$C$27="",$D$27="",$E$27=""),"---",(IF($DY127&gt;=$D$27,-$C$27/(6*$B$13*$B$19)*(($DY127-$B$27)^3-($DY127-$D$27)^3),IF($DY127&gt;=$B$27,-$C$27/(6*$B$13*$B$19)*($DY127-$B$27)^3,0)))+(IF($DY127&gt;=$D$27,-1/(24*$B$13*$B$19)*($E$27-$C$27)/($D$27-$B$27)*(($DY127-$B$27)^4-($DY127-$D$27)^4)+($E$27-$C$27)/(6*$B$13*$B$19)*($DY127-$D$27)^3,IF($DY127&gt;=$B$27,-1/(24*$B$13*$B$19)*($E$27-$C$27)/($D$27-$B$27)*($DY127-$B$27)^4,0)))))</f>
        <v>---</v>
      </c>
      <c r="BD127" s="118" t="str">
        <f aca="false">IF($B$27=$D$27,"---",IF(AND($B$27="",$C$27="",$D$27="",$E$27=""),"---",(IF($DY127&gt;=$D$27,$C$27/(24*$B$13*$B$19)*(($DY127-$B$27)^4-($DY127-$D$27)^4),IF($DY127&gt;=$B$27,$C$27/(24*$B$13*$B$19)*($DY127-$B$27)^4,0)))+(IF($DY127&gt;=$D$27,1/(120*$B$13*$B$19)*($E$27-$C$27)/($D$27-$B$27)*(($DY127-$B$27)^5-($DY127-$D$27)^5)-($E$27-$C$27)/(24*$B$13*$B$19)*($DY127-$D$27)^4,IF($DY127&gt;=$B$27,1/(120*$B$13*$B$19)*($E$27-$C$27)/($D$27-$B$27)*($DY127-$B$27)^5,0)))))</f>
        <v>---</v>
      </c>
      <c r="BE127" s="115" t="str">
        <f aca="false">$BE$66</f>
        <v>---</v>
      </c>
      <c r="BF127" s="116" t="str">
        <f aca="false">$BF$66</f>
        <v>---</v>
      </c>
      <c r="BG127" s="117" t="str">
        <f aca="false">$BG$66</f>
        <v>---</v>
      </c>
      <c r="BH127" s="117" t="str">
        <f aca="false">$BH$66</f>
        <v>---</v>
      </c>
      <c r="BI127" s="116" t="str">
        <f aca="false">IF($B$28=$D$28,"---",IF(AND($B$28="",$C$28="",$D$28="",$E$28=""),"---",(IF($DY127&gt;=$D$28,-$C$28*($DY127-$B$28-($DY127-$D$28)),IF($DY127&gt;=$B$28,-$C$28*($DY127-$B$28),0)))+(IF($DY127&gt;=$D$28,-1/2*($E$28-$C$28)/($D$28-$B$28)*(($DY127-$B$28)^2-($DY127-$D$28)^2)+($E$28-$C$28)*($DY127-$D$28),IF($DY127&gt;=$B$28,-1/2*($E$28-$C$28)/($D$28-$B$28)*($DY127-$B$28)^2,0)))))</f>
        <v>---</v>
      </c>
      <c r="BJ127" s="116" t="str">
        <f aca="false">IF($B$28=$D$28,"---",IF(AND($B$28="",$C$28="",$D$28="",$E$28=""),"---",(IF($DY127&gt;=$D$28,-$C$28/2*(($DY127-$B$28)^2-($DY127-$D$28)^2),IF($DY127&gt;=$B$28,-$C$28/2*($DY127-$B$28)^2,0)))+(IF($DY127&gt;=$D$28,-1/6*($E$28-$C$28)/($D$28-$B$28)*(($DY127-$B$28)^3-($DY127-$D$28)^3)+($E$28-$C$28)/2*($DY127-$D$28)^2,IF($DY127&gt;=$B$28,-1/6*($E$28-$C$28)/($D$28-$B$28)*($DY127-$B$28)^3,0)))))</f>
        <v>---</v>
      </c>
      <c r="BK127" s="117" t="str">
        <f aca="false">IF($B$28=$D$28,"---",IF(AND($B$28="",$D$28="",$D$28="",$E$28=""),"---",(IF($DY127&gt;=$D$28,-$C$28/(6*$B$13*$B$19)*(($DY127-$B$28)^3-($DY127-$D$28)^3),IF($DY127&gt;=$B$28,-$C$28/(6*$B$13*$B$19)*($DY127-$B$28)^3,0)))+(IF($DY127&gt;=$D$28,-1/(24*$B$13*$B$19)*($E$28-$C$28)/($D$28-$B$28)*(($DY127-$B$28)^4-($DY127-$D$28)^4)+($E$28-$C$28)/(6*$B$13*$B$19)*($DY127-$D$28)^3,IF($DY127&gt;=$B$28,-1/(24*$B$13*$B$19)*($E$28-$C$28)/($D$28-$B$28)*($DY127-$B$28)^4,0)))))</f>
        <v>---</v>
      </c>
      <c r="BL127" s="118" t="str">
        <f aca="false">IF($B$28=$D$28,"---",IF(AND($B$28="",$C$28="",$D$28="",$E$28=""),"---",(IF($DY127&gt;=$D$28,$C$28/(24*$B$13*$B$19)*(($DY127-$B$28)^4-($DY127-$D$28)^4),IF($DY127&gt;=$B$28,$C$28/(24*$B$13*$B$19)*($DY127-$B$28)^4,0)))+(IF($DY127&gt;=$D$28,1/(120*$B$13*$B$19)*($E$28-$C$28)/($D$28-$B$28)*(($DY127-$B$28)^5-($DY127-$D$28)^5)-($E$28-$C$28)/(24*$B$13*$B$19)*($DY127-$D$28)^4,IF($DY127&gt;=$B$28,1/(120*$B$13*$B$19)*($E$28-$C$28)/($D$28-$B$28)*($DY127-$B$28)^5,0)))))</f>
        <v>---</v>
      </c>
      <c r="BM127" s="115" t="str">
        <f aca="false">$BM$66</f>
        <v>---</v>
      </c>
      <c r="BN127" s="116" t="str">
        <f aca="false">$BN$66</f>
        <v>---</v>
      </c>
      <c r="BO127" s="117" t="str">
        <f aca="false">$BO$66</f>
        <v>---</v>
      </c>
      <c r="BP127" s="117" t="str">
        <f aca="false">$BP$66</f>
        <v>---</v>
      </c>
      <c r="BQ127" s="116" t="str">
        <f aca="false">IF($B$29=$D$29,"---",IF(AND($B$29="",$C$29="",$D$29="",$E$29=""),"---",(IF($DY127&gt;=$D$29,-$C$29*($DY127-$B$29-($DY127-$D$29)),IF($DY127&gt;=$B$29,-$C$29*($DY127-$B$29),0)))+(IF($DY127&gt;=$D$29,-1/2*($E$29-$C$29)/($D$29-$B$29)*(($DY127-$B$29)^2-($DY127-$D$29)^2)+($E$29-$C$29)*($DY127-$D$29),IF($DY127&gt;=$B$29,-1/2*($E$29-$C$29)/($D$29-$B$29)*($DY127-$B$29)^2,0)))))</f>
        <v>---</v>
      </c>
      <c r="BR127" s="116" t="str">
        <f aca="false">IF($B$29=$D$29,"---",IF(AND($B$29="",$C$29="",$D$29="",$E$29=""),"---",(IF($DY127&gt;=$D$29,-$C$29/2*(($DY127-$B$29)^2-($DY127-$D$29)^2),IF($DY127&gt;=$B$29,-$C$29/2*($DY127-$B$29)^2,0)))+(IF($DY127&gt;=$D$29,-1/6*($E$29-$C$29)/($D$29-$B$29)*(($DY127-$B$29)^3-($DY127-$D$29)^3)+($E$29-$C$29)/2*($DY127-$D$29)^2,IF($DY127&gt;=$B$29,-1/6*($E$29-$C$29)/($D$29-$B$29)*($DY127-$B$29)^3,0)))))</f>
        <v>---</v>
      </c>
      <c r="BS127" s="117" t="str">
        <f aca="false">IF($B$29=$D$29,"---",IF(AND($B$29="",$C$29="",$D$29="",$E$29=""),"---",(IF($DY127&gt;=$D$29,-$C$29/(6*$B$13*$B$19)*(($DY127-$B$29)^3-($DY127-$D$29)^3),IF($DY127&gt;=$B$29,-$C$29/(6*$B$13*$B$19)*($DY127-$B$29)^3,0)))+(IF($DY127&gt;=$D$29,-1/(24*$B$13*$B$19)*($E$29-$C$29)/($D$29-$B$29)*(($DY127-$B$29)^4-($DY127-$D$29)^4)+($E$29-$C$29)/(6*$B$13*$B$19)*($DY127-$D$29)^3,IF($DY127&gt;=$B$29,-1/(24*$B$13*$B$19)*($E$29-$C$29)/($D$29-$B$29)*($DY127-$B$29)^4,0)))))</f>
        <v>---</v>
      </c>
      <c r="BT127" s="118" t="str">
        <f aca="false">IF($B$29=$D$29,"---",IF(AND($B$29="",$C$29="",$D$29="",$E$29=""),"---",(IF($DY127&gt;=$D$29,$C$29/(24*$B$13*$B$19)*(($DY127-$B$29)^4-($DY127-$D$29)^4),IF($DY127&gt;=$B$29,$C$29/(24*$B$13*$B$19)*($DY127-$B$29)^4,0)))+(IF($DY127&gt;=$D$29,1/(120*$B$13*$B$19)*($E$29-$C$29)/($D$29-$B$29)*(($DY127-$B$29)^5-($DY127-$D$29)^5)-($E$29-$C$29)/(24*$B$13*$B$19)*($DY127-$D$29)^4,IF($DY127&gt;=$B$29,1/(120*$B$13*$B$19)*($E$29-$C$29)/($D$29-$B$29)*($DY127-$B$29)^5,0)))))</f>
        <v>---</v>
      </c>
      <c r="BU127" s="115" t="str">
        <f aca="false">$BU$66</f>
        <v>---</v>
      </c>
      <c r="BV127" s="116" t="str">
        <f aca="false">$BV$66</f>
        <v>---</v>
      </c>
      <c r="BW127" s="117" t="str">
        <f aca="false">$BW$66</f>
        <v>---</v>
      </c>
      <c r="BX127" s="117" t="str">
        <f aca="false">$BX$66</f>
        <v>---</v>
      </c>
      <c r="BY127" s="116" t="str">
        <f aca="false">IF($B$30=$D$30,"---",IF(AND($B$30="",$C$30="",$D$30="",$E$30=""),"---",(IF($DY127&gt;=$D$30,-$C$30*($DY127-$B$30-($DY127-$D$30)),IF($DY127&gt;=$B$30,-$C$30*($DY127-$B$30),0)))+(IF($DY127&gt;=$D$30,-1/2*($E$30-$C$30)/($D$30-$B$30)*(($DY127-$B$30)^2-($DY127-$D$30)^2)+($E$30-$C$30)*($DY127-$D$30),IF($DY127&gt;=$B$30,-1/2*($E$30-$C$30)/($D$30-$B$30)*($DY127-$B$30)^2,0)))))</f>
        <v>---</v>
      </c>
      <c r="BZ127" s="116" t="str">
        <f aca="false">IF($B$30=$D$30,"---",IF(AND($B$30="",$C$30="",$D$30="",$E$30=""),"---",(IF($DY127&gt;=$D$30,-$C$30/2*(($DY127-$B$30)^2-($DY127-$D$30)^2),IF($DY127&gt;=$B$30,-$C$30/2*($DY127-$B$30)^2,0)))+(IF($DY127&gt;=$D$30,-1/6*($E$30-$C$30)/($D$30-$B$30)*(($DY127-$B$30)^3-($DY127-$D$30)^3)+($E$30-$C$30)/2*($DY127-$D$30)^2,IF($DY127&gt;=$B$30,-1/6*($E$30-$C$30)/($D$30-$B$30)*($DY127-$B$30)^3,0)))))</f>
        <v>---</v>
      </c>
      <c r="CA127" s="117" t="str">
        <f aca="false">IF($B$30=$D$30,"---",IF(AND($B$30="",$C$30="",$D$30="",$E$30=""),"---",(IF($DY127&gt;=$D$30,-$C$30/(6*$B$13*$B$19)*(($DY127-$B$30)^3-($DY127-$D$30)^3),IF($DY127&gt;=$B$30,-$C$30/(6*$B$13*$B$19)*($DY127-$B$30)^3,0)))+(IF($DY127&gt;=$D$30,-1/(24*$B$13*$B$19)*($E$30-$C$30)/($D$30-$B$30)*(($DY127-$B$30)^4-($DY127-$D$30)^4)+($E$30-$C$30)/(6*$B$13*$B$19)*($DY127-$D$30)^3,IF($DY127&gt;=$B$30,-1/(24*$B$13*$B$19)*($E$30-$C$30)/($D$30-$B$30)*($DY127-$B$30)^4,0)))))</f>
        <v>---</v>
      </c>
      <c r="CB127" s="118" t="str">
        <f aca="false">IF($B$30=$D$30,"---",IF(AND($B$30="",$C$30="",$D$30="",$E$30=""),"---",(IF($DY127&gt;=$D$30,$C$30/(24*$B$13*$B$19)*(($DY127-$B$30)^4-($DY127-$D$30)^4),IF($DY127&gt;=$B$30,$C$30/(24*$B$13*$B$19)*($DY127-$B$30)^4,0)))+(IF($DY127&gt;=$D$30,1/(120*$B$13*$B$19)*($E$30-$C$30)/($D$30-$B$30)*(($DY127-$B$30)^5-($DY127-$D$30)^5)-($E$30-$C$30)/(24*$B$13*$B$19)*($DY127-$D$30)^4,IF($DY127&gt;=$B$30,1/(120*$B$13*$B$19)*($E$30-$C$30)/($D$30-$B$30)*($DY127-$B$30)^5,0)))))</f>
        <v>---</v>
      </c>
      <c r="CC127" s="115" t="str">
        <f aca="false">$CC$66</f>
        <v>---</v>
      </c>
      <c r="CD127" s="116" t="str">
        <f aca="false">$CD$66</f>
        <v>---</v>
      </c>
      <c r="CE127" s="117" t="str">
        <f aca="false">$CE$66</f>
        <v>---</v>
      </c>
      <c r="CF127" s="117" t="str">
        <f aca="false">$CF$66</f>
        <v>---</v>
      </c>
      <c r="CG127" s="116" t="str">
        <f aca="false">IF($B$31=$D$31,"---",IF(AND($B$31="",$C$31="",$D$31="",$E$31=""),"---",(IF($DY127&gt;=$D$31,-$C$31*($DY127-$B$31-($DY127-$D$31)),IF($DY127&gt;=$B$31,-$C$31*($DY127-$B$31),0)))+(IF($DY127&gt;=$D$31,-1/2*($E$31-$C$31)/($D$31-$B$31)*(($DY127-$B$31)^2-($DY127-$D$31)^2)+($E$31-$C$31)*($DY127-$D$31),IF($DY127&gt;=$B$31,-1/2*($E$31-$C$31)/($D$31-$B$31)*($DY127-$B$31)^2,0)))))</f>
        <v>---</v>
      </c>
      <c r="CH127" s="116" t="str">
        <f aca="false">IF($B$31=$D$31,"---",IF(AND($B$31="",$C$31="",$D$31="",$E$31=""),"---",(IF($DY127&gt;=$D$31,-$C$31/2*(($DY127-$B$31)^2-($DY127-$D$31)^2),IF($DY127&gt;=$B$31,-$C$31/2*($DY127-$B$31)^2,0)))+(IF($DY127&gt;=$D$31,-1/6*($E$31-$C$31)/($D$31-$B$31)*(($DY127-$B$31)^3-($DY127-$D$31)^3)+($E$31-$C$31)/2*($DY127-$D$31)^2,IF($DY127&gt;=$B$31,-1/6*($E$31-$C$31)/($D$31-$B$31)*($DY127-$B$31)^3,0)))))</f>
        <v>---</v>
      </c>
      <c r="CI127" s="117" t="str">
        <f aca="false">IF($B$31=$D$31,"---",IF(AND($B$31="",$C$31="",$D$31="",$E$31=""),"---",(IF($DY127&gt;=$D$31,-$C$31/(6*$B$13*$B$19)*(($DY127-$B$31)^3-($DY127-$D$31)^3),IF($DY127&gt;=$B$31,-$C$31/(6*$B$13*$B$19)*($DY127-$B$31)^3,0)))+(IF($DY127&gt;=$D$31,-1/(24*$B$13*$B$19)*($E$31-$C$31)/($D$31-$B$31)*(($DY127-$B$31)^4-($DY127-$D$31)^4)+($E$31-$C$31)/(6*$B$13*$B$19)*($DY127-$D$31)^3,IF($DY127&gt;=$B$31,-1/(24*$B$13*$B$19)*($E$31-$C$31)/($D$31-$B$31)*($DY127-$B$31)^4,0)))))</f>
        <v>---</v>
      </c>
      <c r="CJ127" s="118" t="str">
        <f aca="false">IF($B$31=$D$31,"---",IF(AND($B$31="",$C$31="",$D$31="",$E$31=""),"---",(IF($DY127&gt;=$D$31,$C$31/(24*$B$13*$B$19)*(($DY127-$B$31)^4-($DY127-$D$31)^4),IF($DY127&gt;=$B$31,$C$31/(24*$B$13*$B$19)*($DY127-$B$31)^4,0)))+(IF($DY127&gt;=$D$31,1/(120*$B$13*$B$19)*($E$31-$C$31)/($D$31-$B$31)*(($DY127-$B$31)^5-($DY127-$D$31)^5)-($E$31-$C$31)/(24*$B$13*$B$19)*($DY127-$D$31)^4,IF($DY127&gt;=$B$31,1/(120*$B$13*$B$19)*($E$31-$C$31)/($D$31-$B$31)*($DY127-$B$31)^5,0)))))</f>
        <v>---</v>
      </c>
      <c r="CK127" s="115" t="str">
        <f aca="false">$CK$66</f>
        <v>---</v>
      </c>
      <c r="CL127" s="116" t="str">
        <f aca="false">$CL$66</f>
        <v>---</v>
      </c>
      <c r="CM127" s="117" t="str">
        <f aca="false">$CM$66</f>
        <v>---</v>
      </c>
      <c r="CN127" s="117" t="str">
        <f aca="false">$CN$66</f>
        <v>---</v>
      </c>
      <c r="CO127" s="116" t="str">
        <f aca="false">IF($B$32=$D$32,"---",IF(AND($B$32="",$C$32="",$D$32="",$E$32=""),"---",(IF($DY127&gt;=$D$32,-$C$32*($DY127-$B$32-($DY127-$D$32)),IF($DY127&gt;=$B$32,-$C$32*($DY127-$B$32),0)))+(IF($DY127&gt;=$D$32,-1/2*($E$32-$C$32)/($D$32-$B$32)*(($DY127-$B$32)^2-($DY127-$D$32)^2)+($E$32-$C$32)*($DY127-$D$32),IF($DY127&gt;=$B$32,-1/2*($E$32-$C$32)/($D$32-$B$32)*($DY127-$B$32)^2,0)))))</f>
        <v>---</v>
      </c>
      <c r="CP127" s="116" t="str">
        <f aca="false">IF($B$32=$D$32,"---",IF(AND($B$32="",$C$32="",$D$32="",$E$32=""),"---",(IF($DY127&gt;=$D$32,-$C$32/2*(($DY127-$B$32)^2-($DY127-$D$32)^2),IF($DY127&gt;=$B$32,-$C$32/2*($DY127-$B$32)^2,0)))+(IF($DY127&gt;=$D$32,-1/6*($E$32-$C$32)/($D$32-$B$32)*(($DY127-$B$32)^3-($DY127-$D$32)^3)+($E$32-$C$32)/2*($DY127-$D$32)^2,IF($DY127&gt;=$B$32,-1/6*($E$32-$C$32)/($D$32-$B$32)*($DY127-$B$32)^3,0)))))</f>
        <v>---</v>
      </c>
      <c r="CQ127" s="117" t="str">
        <f aca="false">IF($B$32=$D$32,"---",IF(AND($B$32="",$C$32="",$D$32="",$E$32=""),"---",(IF($DY127&gt;=$D$32,-$C$32/(6*$B$13*$B$19)*(($DY127-$B$32)^3-($DY127-$D$32)^3),IF($DY127&gt;=$B$32,-$C$32/(6*$B$13*$B$19)*($DY127-$B$32)^3,0)))+(IF($DY127&gt;=$D$32,-1/(24*$B$13*$B$19)*($E$32-$C$32)/($D$32-$B$32)*(($DY127-$B$32)^4-($DY127-$D$32)^4)+($E$32-$C$32)/(6*$B$13*$B$19)*($DY127-$D$32)^3,IF($DY127&gt;=$B$32,-1/(24*$B$13*$B$19)*($E$32-$C$32)/($D$32-$B$32)*($DY127-$B$32)^4,0)))))</f>
        <v>---</v>
      </c>
      <c r="CR127" s="118" t="str">
        <f aca="false">IF($B$32=$D$32,"---",IF(AND($B$32="",$C$32="",$D$32="",$E$32=""),"---",(IF($DY127&gt;=$D$32,$C$32/(24*$B$13*$B$19)*(($DY127-$B$32)^4-($DY127-$D$32)^4),IF($DY127&gt;=$B$32,$C$32/(24*$B$13*$B$19)*($DY127-$B$32)^4,0)))+(IF($DY127&gt;=$D$32,1/(120*$B$13*$B$19)*($E$32-$C$32)/($D$32-$B$32)*(($DY127-$B$32)^5-($DY127-$D$32)^5)-($E$32-$C$32)/(24*$B$13*$B$19)*($DY127-$D$32)^4,IF($DY127&gt;=$B$32,1/(120*$B$13*$B$19)*($E$32-$C$32)/($D$32-$B$32)*($DY127-$B$32)^5,0)))))</f>
        <v>---</v>
      </c>
      <c r="CS127" s="115" t="n">
        <f aca="false">$CS$66</f>
        <v>-0</v>
      </c>
      <c r="CT127" s="116" t="n">
        <f aca="false">$CT$66</f>
        <v>-0</v>
      </c>
      <c r="CU127" s="117" t="n">
        <f aca="false">$CU$66</f>
        <v>-0</v>
      </c>
      <c r="CV127" s="117" t="n">
        <f aca="false">$CV$66</f>
        <v>0</v>
      </c>
      <c r="CW127" s="116" t="n">
        <f aca="false">IF($DY127&gt;$B$35,-$D$35,0)+IF($DY127&gt;$B$36,-$D$36,0)+IF($DY127&gt;$B$37,-$D$37,0)+IF($DY127&gt;$B$38,-$D$38,0)+IF($DY127&gt;$B$39,-$D$39,0)+IF($DY127&gt;$B$40,-$D$40,0)+IF($DY127&gt;$B$41,-$D$41,0)+IF($DY127&gt;$B$42,-$D$42,0)+IF($DY127&gt;$B$43,-$D$43,0)+IF($DY127&gt;$B$44,-$D$44,0)+IF($DY127&gt;$B$45,-$D$45,0)+IF($DY127&gt;$B$46,-$D$46,0)+IF($DY127&gt;$B$47,-$D$47,0)+IF($DY127&gt;$B$48,-$D$48,0)+IF($DY127&gt;$B$49,-$D$49,0)</f>
        <v>0</v>
      </c>
      <c r="CX127" s="116" t="n">
        <f aca="false">IF($DY127&gt;$B$35,-$D$35*($DY127-$B$35),0)+IF($DY127&gt;$B$36,-$D$36*($DY127-$B$36),0)+IF($DY127&gt;$B$37,-$D$37*($DY127-$B$37),0)+IF($DY127&gt;$B$38,-$D$38*($DY127-$B$38),0)+IF($DY127&gt;$B$39,-$D$39*($DY127-$B$39),0)+IF($DY127&gt;$B$40,-$D$40*($DY127-$B$40),0)+IF($DY127&gt;$B$41,-$D$41*($DY127-$B$41),0)+IF($DY127&gt;$B$42,-$D$42*($DY127-$B$42),0)+IF($DY127&gt;$B$43,-$D$43*($DY127-$B$43),0)+IF($DY127&gt;$B$44,-$D$44*($DY127-$B$44),0)+IF($DY127&gt;$B$45,-$D$45*($DY127-$B$45),0)+IF($DY127&gt;$B$46,-$D$46*($DY127-$B$46),0)+IF($DY127&gt;$B$47,-$D$47*($DY127-$B$47),0)+IF($DY127&gt;$B$48,-$D$48*($DY127-$B$48),0)+IF($DY127&gt;$B$49,-$D$49*($DY127-$B$49),0)</f>
        <v>0</v>
      </c>
      <c r="CY127" s="117" t="n">
        <f aca="false">IF($DY127&gt;$B$35,-$D$35*($DY127-$B$35)^2/(2*$B$13*$B$19),0)+IF($DY127&gt;$B$36,-$D$36*($DY127-$B$36)^2/(2*$B$13*$B$19),0)+IF($DY127&gt;$B$37,-$D$37*($DY127-$B$37)^2/(2*$B$13*$B$19),0)+IF($DY127&gt;$B$38,-$D$38*($DY127-$B$38)^2/(2*$B$13*$B$19),0)+IF($DY127&gt;$B$39,-$D$39*($DY127-$B$39)^2/(2*$B$13*$B$19),0)+IF($DY127&gt;$B$40,-$D$40*($DY127-$B$40)^2/(2*$B$13*$B$19),0)+IF($DY127&gt;$B$41,-$D$41*($DY127-$B$41)^2/(2*$B$13*$B$19),0)+IF($DY127&gt;$B$42,-$D$42*($DY127-$B$42)^2/(2*$B$13*$B$19),0)+IF($DY127&gt;$B$43,-$D$43*($DY127-$B$43)^2/(2*$B$13*$B$19),0)+IF($DY127&gt;$B$44,-$D$44*($DY127-$B$44)^2/(2*$B$13*$B$19),0)+IF($DY127&gt;$B$45,-$D$45*($DY127-$B$45)^2/(2*$B$13*$B$19),0)+IF($DY127&gt;$B$46,-$D$46*($DY127-$B$46)^2/(2*$B$13*$B$19),0)+IF($DY127&gt;$B$47,-$D$47*($DY127-$B$47)^2/(2*$B$13*$B$19),0)+IF($DY127&gt;$B$48,-$D$48*($DY127-$B$48)^2/(2*$B$13*$B$19),0)+IF($DY127&gt;$B$49,-$D$49*($DY127-$B$49)^2/(2*$B$13*$B$19),0)</f>
        <v>0</v>
      </c>
      <c r="CZ127" s="118" t="n">
        <f aca="false">IF($DY127&gt;$B$35,$D$35*($DY127-$B$35)^3/(6*$B$13*$B$19),0)+IF($DY127&gt;$B$36,$D$36*($DY127-$B$36)^3/(6*$B$13*$B$19),0)+IF($DY127&gt;$B$37,$D$37*($DY127-$B$37)^3/(6*$B$13*$B$19),0)+IF($DY127&gt;$B$38,$D$38*($DY127-$B$38)^3/(6*$B$13*$B$19),0)+IF($DY127&gt;$B$39,$D$39*($DY127-$B$39)^3/(6*$B$13*$B$19),0)+IF($DY127&gt;$B$40,$D$40*($DY127-$B$40)^3/(6*$B$13*$B$19),0)+IF($DY127&gt;$B$41,$D$41*($DY127-$B$41)^3/(6*$B$13*$B$19),0)+IF($DY127&gt;$B$42,$D$42*($DY127-$B$42)^3/(6*$B$13*$B$19),0)+IF($DY127&gt;$B$43,$D$43*($DY127-$B$43)^3/(6*$B$13*$B$19),0)+IF($DY127&gt;$B$44,$D$44*($DY127-$B$44)^3/(6*$B$13*$B$19),0)+IF($DY127&gt;$B$45,$D$45*($DY127-$B$45)^3/(6*$B$13*$B$19),0)+IF($DY127&gt;$B$46,$D$46*($DY127-$B$46)^3/(6*$B$13*$B$19),0)+IF($DY127&gt;$B$47,$D$47*($DY127-$B$47)^3/(6*$B$13*$B$19),0)+IF($DY127&gt;$B$48,$D$48*($DY127-$B$48)^3/(6*$B$13*$B$19),0)+IF($DY127&gt;$B$49,$D$49*($DY127-$B$49)^3/(6*$B$13*$B$19),0)</f>
        <v>0</v>
      </c>
      <c r="DA127" s="115" t="n">
        <f aca="false">$DA$66</f>
        <v>0</v>
      </c>
      <c r="DB127" s="116" t="n">
        <f aca="false">$DB$66</f>
        <v>50.00000000075</v>
      </c>
      <c r="DC127" s="117" t="n">
        <f aca="false">$DC$66</f>
        <v>-7.26379465430475E-020</v>
      </c>
      <c r="DD127" s="117" t="n">
        <f aca="false">$DD$66</f>
        <v>7.26379465430475E-019</v>
      </c>
      <c r="DE127" s="116" t="n">
        <f aca="false">IF($DY127&gt;=IF($DB$19=$B$18,$DB$19+0.000000001,$DB$19),0,0)+IF($DY127&gt;=IF($DB$20=$B$18,$DB$20+0.000000001,$DB$20),0,0)+IF($DY127&gt;=IF($DB$21=$B$18,$DB$21+0.000000001,$DB$21),0,0)+IF($DY127&gt;=IF($DB$22=$B$18,$DB$22+0.000000001,$DB$22),0,0)+IF($DY127&gt;=IF(0=$B$18,0+0.000000001,0),0,0)+IF($DY127&gt;=IF($B$18=$B$18,$B$18+0.000000001,$B$18),0,0)</f>
        <v>0</v>
      </c>
      <c r="DF127" s="116" t="n">
        <f aca="false">IF($DY127&gt;=IF($DB$19=$B$18,$DB$19+0.000000001,$DB$19),-$D$52,0)+IF($DY127&gt;=IF($DB$20=$B$18,$DB$20+0.000000001,$DB$20),-$D$53,0)+IF($DY127&gt;=IF($DB$21=$B$18,$DB$21+0.000000001,$DB$21),-$D$54,0)+IF($DY127&gt;=IF($DB$22=$B$18,$DB$22+0.000000001,$DB$22),-$D$55,0)+IF($DY127&gt;=IF(0=$B$18,0+0.000000001,0),$AY$55,0)+IF($DY127&gt;=IF($B$18=$B$18,$B$18+0.000000001,$B$18),-$AY$56,0)</f>
        <v>0</v>
      </c>
      <c r="DG127" s="117" t="n">
        <f aca="false">IF($DY127&gt;=IF($DB$19=$B$18,$DB$19+0.000000001,$DB$19),-$D$52*($DY127-$DB$19)/($B$13*$B$19),0)+IF($DY127&gt;=IF($DB$20=$B$18,$DB$20+0.000000001,$DB$20),-$D$53*($DY127-$DB$20)/($B$13*$B$19),0)+IF($DY127&gt;=IF($DB$21=$B$18,$DB$21+0.000000001,$DB$21),-$D$54*($DY127-$DB$21)/($B$13*$B$19),0)+IF($DY127&gt;=IF($DB$22=$B$18,$DB$22+0.000000001,$DB$22),-$D$55*($DY127-$DB$22)/($B$13*$B$19),0)+IF($DY127&gt;=IF(0=$B$18,0+0.000000001,0),$AY$55*($DY127-0)/($B$13*$B$19),0)+IF($DY127&gt;=IF($B$18=$B$18,$B$18+0.000000001,$B$18),-$AY$56*($DY127-$B$18)/($B$13*$B$19),0)</f>
        <v>0</v>
      </c>
      <c r="DH127" s="118" t="n">
        <f aca="false">IF($DY127&gt;=IF($DB$19=$B$18,$DB$19+0.000000001,$DB$19),$D$52*($DY127-$DB$19)^2/(2*$B$13*$B$19),0)+IF($DY127&gt;=IF($DB$20=$B$18,$DB$20+0.000000001,$DB$20),$D$53*($DY127-$DB$20)^2/(2*$B$13*$B$19),0)+IF($DY127&gt;=IF($DB$21=$B$18,$DB$21+0.000000001,$DB$21),$D$54*($DY127-$DB$21)^2/(2*$B$13*$B$19),0)+IF($DY127&gt;=IF($DB$22=$B$18,$DB$22+0.000000001,$DB$22),$D$55*($DY127-$DB$22)^2/(2*$B$13*$B$19),0)+IF($DY127&gt;=IF(0=$B$18,0+0.000000001,0),-$AY$55*($DY127-0)^2/(2*$B$13*$B$19),0)+IF($DY127&gt;=IF($B$18=$B$18,$B$18+0.000000001,$B$18),$AY$56*($DY127-$B$18)^2/(2*$B$13*$B$19),0)</f>
        <v>0</v>
      </c>
      <c r="DI127" s="115" t="n">
        <f aca="false">$DI$66</f>
        <v>-20</v>
      </c>
      <c r="DJ127" s="116" t="n">
        <f aca="false">$DJ$66</f>
        <v>-149.99999999925</v>
      </c>
      <c r="DK127" s="116" t="n">
        <f aca="false">$DK$66</f>
        <v>-0.000667300602238794</v>
      </c>
      <c r="DL127" s="116" t="n">
        <f aca="false">$DL$66</f>
        <v>0.00333650301119397</v>
      </c>
      <c r="DM127" s="116" t="n">
        <f aca="false">SUM(AC127,AK127,AS127,BA127,BI127,BQ127,BY127,CG127,CO127,CW127,DE127)</f>
        <v>0</v>
      </c>
      <c r="DN127" s="116" t="n">
        <f aca="false">SUM(AD127,AL127,AT127,BB127,BJ127,BR127,BZ127,CH127,CP127,CX127,DF127)</f>
        <v>0</v>
      </c>
      <c r="DO127" s="116" t="n">
        <f aca="false">SUM(AE127,AM127,AU127,BC127,BK127,BS127,CA127,CI127,CQ127,CY127,DG127)</f>
        <v>0</v>
      </c>
      <c r="DP127" s="119" t="n">
        <f aca="false">SUM(AF127,AN127,AV127,BD127,BL127,BT127,CB127,CJ127,CR127,CZ127,DH127)</f>
        <v>0</v>
      </c>
      <c r="DQ127" s="115" t="n">
        <f aca="false">$DQ$66</f>
        <v>7.4999999999625</v>
      </c>
      <c r="DR127" s="116" t="n">
        <f aca="false">$DR$66</f>
        <v>0</v>
      </c>
      <c r="DS127" s="117" t="n">
        <f aca="false">$DS$66</f>
        <v>-8.3412575278598E-005</v>
      </c>
      <c r="DT127" s="118" t="n">
        <f aca="false">$DT$66</f>
        <v>0</v>
      </c>
      <c r="DU127" s="115" t="n">
        <f aca="false">$DQ127+$DM127</f>
        <v>7.4999999999625</v>
      </c>
      <c r="DV127" s="116" t="n">
        <f aca="false">$DR127+$DQ127*$DY127+$DN127</f>
        <v>-7.4999999999625E-009</v>
      </c>
      <c r="DW127" s="117" t="n">
        <f aca="false">($DS127+$DR127*$DY127/($B$13*$B$19)+$DQ127*$DY127^2/(2*$B$13*$B$19)+$DO127)*(144*180/PI())</f>
        <v>-0.688203147136454</v>
      </c>
      <c r="DX127" s="118" t="n">
        <f aca="false">(-($DT127-$DS127*$DY127-$DR127*$DY127^2/(2*$B$13*$B$19)-$DQ127*$DY127^3/(6*$B$13*$B$19)+$DP127))*(1728)</f>
        <v>1.44136930081417E-010</v>
      </c>
      <c r="DY127" s="120" t="n">
        <f aca="false">IF($B$43=$B$18,$B$43+0.000000001,$B$43-0.000000001)</f>
        <v>-1E-009</v>
      </c>
      <c r="DZ127" s="91" t="n">
        <v>62</v>
      </c>
      <c r="EA127" s="91"/>
      <c r="EB127" s="91"/>
      <c r="EC127" s="91"/>
      <c r="ED127" s="91"/>
      <c r="EE127" s="91"/>
      <c r="EF127" s="91"/>
      <c r="EG127" s="444" t="s">
        <v>527</v>
      </c>
      <c r="EH127" s="283" t="n">
        <v>9700</v>
      </c>
      <c r="EI127" s="284" t="n">
        <v>769</v>
      </c>
      <c r="EJ127" s="154"/>
      <c r="EL127" s="190" t="n">
        <f aca="false">$B$18+$DY283</f>
        <v>38.4</v>
      </c>
      <c r="EM127" s="605" t="n">
        <f aca="false">$DU283</f>
        <v>-5.8999999999625</v>
      </c>
      <c r="EN127" s="512" t="n">
        <f aca="false">$DV283</f>
        <v>10.71999999994</v>
      </c>
      <c r="EO127" s="513" t="n">
        <f aca="false">$DW283</f>
        <v>0.651381525951711</v>
      </c>
      <c r="EP127" s="514" t="n">
        <f aca="false">$DX283</f>
        <v>-0.226427355584372</v>
      </c>
    </row>
    <row r="128" customFormat="false" ht="12.75" hidden="false" customHeight="false" outlineLevel="0" collapsed="false">
      <c r="A128" s="122"/>
      <c r="B128" s="95"/>
      <c r="C128" s="95"/>
      <c r="D128" s="95"/>
      <c r="E128" s="95"/>
      <c r="F128" s="95"/>
      <c r="G128" s="95"/>
      <c r="H128" s="95"/>
      <c r="I128" s="95"/>
      <c r="J128" s="95"/>
      <c r="K128" s="95"/>
      <c r="L128" s="95"/>
      <c r="M128" s="95"/>
      <c r="N128" s="95"/>
      <c r="O128" s="95"/>
      <c r="P128" s="95"/>
      <c r="Q128" s="95"/>
      <c r="R128" s="95"/>
      <c r="S128" s="95"/>
      <c r="T128" s="95"/>
      <c r="U128" s="95"/>
      <c r="V128" s="582"/>
      <c r="W128" s="291"/>
      <c r="X128" s="85" t="s">
        <v>364</v>
      </c>
      <c r="Y128" s="115" t="n">
        <f aca="false">$Y$66</f>
        <v>-20</v>
      </c>
      <c r="Z128" s="116" t="n">
        <f aca="false">$Z$66</f>
        <v>-200</v>
      </c>
      <c r="AA128" s="117" t="n">
        <f aca="false">$AA$66</f>
        <v>-0.000667300602238794</v>
      </c>
      <c r="AB128" s="117" t="n">
        <f aca="false">$AB$66</f>
        <v>0.00333650301119397</v>
      </c>
      <c r="AC128" s="116" t="n">
        <f aca="false">IF($B$21=0,"---",IF($DY128=$B$18,-$B$21*($DY128-($DY128-$B$18)),IF($DY128&gt;=0,-$B$21*$DY128,0)))</f>
        <v>0</v>
      </c>
      <c r="AD128" s="116" t="n">
        <f aca="false">IF($B$21=0,"---",IF($DY128=$B$18,-$B$21*($DY128^2-($DY128-$B$18)^2)/2,IF($DY128&gt;=0,-$B$21*$DY128^2/2,0)))</f>
        <v>0</v>
      </c>
      <c r="AE128" s="117" t="n">
        <f aca="false">IF($B$21=0,"---",IF($DY128=$B$18,-$B$21*($DY128^3-($DY128-$B$18)^3)/(6*$B$13*$B$19),IF($DY128&gt;=0,-$B$21*$DY128^3/(6*$B$13*$B$19),0)))</f>
        <v>0</v>
      </c>
      <c r="AF128" s="118" t="n">
        <f aca="false">IF($B$21=0,"---",IF($DY128=$B$18,$B$21*($DY128^4-($DY128-$B$18)^4)/(24*$B$13*$B$19),IF($DY128&gt;=0,$B$21*$DY128^4/(24*$B$13*$B$19),0)))</f>
        <v>0</v>
      </c>
      <c r="AG128" s="115" t="str">
        <f aca="false">$AG$66</f>
        <v>---</v>
      </c>
      <c r="AH128" s="116" t="str">
        <f aca="false">$AH$66</f>
        <v>---</v>
      </c>
      <c r="AI128" s="117" t="str">
        <f aca="false">$AI$66</f>
        <v>---</v>
      </c>
      <c r="AJ128" s="117" t="str">
        <f aca="false">$AJ$66</f>
        <v>---</v>
      </c>
      <c r="AK128" s="116" t="str">
        <f aca="false">IF($B$25=$D$25,"---",IF(AND($B$25="",$C$25="",$D$25="",$E$25=""),"---",(IF($DY128&gt;=$D$25,-$C$25*($DY128-$B$25-($DY128-$D$25)),IF($DY128&gt;=$B$25,-$C$25*($DY128-$B$25),0)))+(IF($DY128&gt;=$D$25,-1/2*($E$25-$C$25)/($D$25-$B$25)*(($DY128-$B$25)^2-($DY128-$D$25)^2)+($E$25-$C$25)*($DY128-$D$25),IF($DY128&gt;=$B$25,-1/2*($E$25-$C$25)/($D$25-$B$25)*($DY128-$B$25)^2,0)))))</f>
        <v>---</v>
      </c>
      <c r="AL128" s="116" t="str">
        <f aca="false">IF($B$25=$D$25,"---",IF(AND($B$25="",$C$25="",$D$25="",$E$25=""),"---",(IF($DY128&gt;=$D$25,-$C$25/2*(($DY128-$B$25)^2-($DY128-$D$25)^2),IF($DY128&gt;=$B$25,-$C$25/2*($DY128-$B$25)^2,0)))+(IF($DY128&gt;=$D$25,-1/6*($E$25-$C$25)/($D$25-$B$25)*(($DY128-$B$25)^3-($DY128-$D$25)^3)+($E$25-$C$25)/2*($DY128-$D$25)^2,IF($DY128&gt;=$B$25,-1/6*($E$25-$C$25)/($D$25-$B$25)*($DY128-$B$25)^3,0)))))</f>
        <v>---</v>
      </c>
      <c r="AM128" s="117" t="str">
        <f aca="false">IF($B$25=$D$25,"---",IF(AND($B$25="",$C$25="",$D$25="",$E$25=""),"---",(IF($DY128&gt;=$D$25,-$C$25/(6*$B$13*$B$19)*(($DY128-$B$25)^3-($DY128-$D$25)^3),IF($DY128&gt;=$B$25,-$C$25/(6*$B$13*$B$19)*($DY128-$B$25)^3,0)))+(IF($DY128&gt;=$D$25,-1/(24*$B$13*$B$19)*($E$25-$C$25)/($D$25-$B$25)*(($DY128-$B$25)^4-($DY128-$D$25)^4)+($E$25-$C$25)/(6*$B$13*$B$19)*($DY128-$D$25)^3,IF($DY128&gt;=$B$25,-1/(24*$B$13*$B$19)*($E$25-$C$25)/($D$25-$B$25)*($DY128-$B$25)^4,0)))))</f>
        <v>---</v>
      </c>
      <c r="AN128" s="118" t="str">
        <f aca="false">IF($B$25=$D$25,"---",IF(AND($B$25="",$C$25="",$D$25="",$E$25=""),"---",(IF($DY128&gt;=$D$25,$C$25/(24*$B$13*$B$19)*(($DY128-$B$25)^4-($DY128-$D$25)^4),IF($DY128&gt;=$B$25,$C$25/(24*$B$13*$B$19)*($DY128-$B$25)^4,0)))+(IF($DY128&gt;=$D$25,1/(120*$B$13*$B$19)*($E$25-$C$25)/($D$25-$B$25)*(($DY128-$B$25)^5-($DY128-$D$25)^5)-($E$25-$C$25)/(24*$B$13*$B$19)*($DY128-$D$25)^4,IF($DY128&gt;=$B$25,1/(120*$B$13*$B$19)*($E$25-$C$25)/($D$25-$B$25)*($DY128-$B$25)^5,0)))))</f>
        <v>---</v>
      </c>
      <c r="AO128" s="115" t="str">
        <f aca="false">$AO$66</f>
        <v>---</v>
      </c>
      <c r="AP128" s="116" t="str">
        <f aca="false">$AP$66</f>
        <v>---</v>
      </c>
      <c r="AQ128" s="117" t="str">
        <f aca="false">$AQ$66</f>
        <v>---</v>
      </c>
      <c r="AR128" s="117" t="str">
        <f aca="false">$AR$66</f>
        <v>---</v>
      </c>
      <c r="AS128" s="116" t="str">
        <f aca="false">IF($B$26=$D$26,"---",IF(AND($B$26="",$C$26="",$D$26="",$E$26=""),"---",(IF($DY128&gt;=$D$26,-$C$26*($DY128-$B$26-($DY128-$D$26)),IF($DY128&gt;=$B$26,-$C$26*($DY128-$B$26),0)))+(IF($DY128&gt;=$D$26,-1/2*($E$26-$C$26)/($D$26-$B$26)*(($DY128-$B$26)^2-($DY128-$D$26)^2)+($E$26-$C$26)*($DY128-$D$26),IF($DY128&gt;=$B$26,-1/2*($E$26-$C$26)/($D$26-$B$26)*($DY128-$B$26)^2,0)))))</f>
        <v>---</v>
      </c>
      <c r="AT128" s="116" t="str">
        <f aca="false">IF($B$26=$D$26,"---",IF(AND($B$26="",$C$26="",$D$26="",$E$26=""),"---",(IF($DY128&gt;=$D$26,-$C$26/2*(($DY128-$B$26)^2-($DY128-$D$26)^2),IF($DY128&gt;=$B$26,-$C$26/2*($DY128-$B$26)^2,0)))+(IF($DY128&gt;=$D$26,-1/6*($E$26-$C$26)/($D$26-$B$26)*(($DY128-$B$26)^3-($DY128-$D$26)^3)+($E$26-$C$26)/2*($DY128-$D$26)^2,IF($DY128&gt;=$B$26,-1/6*($E$26-$C$26)/($D$26-$B$26)*($DY128-$B$26)^3,0)))))</f>
        <v>---</v>
      </c>
      <c r="AU128" s="117" t="str">
        <f aca="false">IF($B$26=$D$26,"---",IF(AND($B$26="",$C$26="",$D$26="",$E$26=""),"---",(IF($DY128&gt;=$D$26,-$C$26/(6*$B$13*$B$19)*(($DY128-$B$26)^3-($DY128-$D$26)^3),IF($DY128&gt;=$B$26,-$C$26/(6*$B$13*$B$19)*($DY128-$B$26)^3,0)))+(IF($DY128&gt;=$D$26,-1/(24*$B$13*$B$19)*($E$26-$C$26)/($D$26-$B$26)*(($DY128-$B$26)^4-($DY128-$D$26)^4)+($E$26-$C$26)/(6*$B$13*$B$19)*($DY128-$D$26)^3,IF($DY128&gt;=$B$26,-1/(24*$B$13*$B$19)*($E$26-$C$26)/($D$26-$B$26)*($DY128-$B$26)^4,0)))))</f>
        <v>---</v>
      </c>
      <c r="AV128" s="118" t="str">
        <f aca="false">IF($B$26=$D$26,"---",IF(AND($B$26="",$C$26="",$D$26="",$E$26=""),"---",(IF($DY128&gt;=$D$26,$C$26/(24*$B$13*$B$19)*(($DY128-$B$26)^4-($DY128-$D$26)^4),IF($DY128&gt;=$B$26,$C$26/(24*$B$13*$B$19)*($DY128-$B$26)^4,0)))+(IF($DY128&gt;=$D$26,1/(120*$B$13*$B$19)*($E$26-$C$26)/($D$26-$B$26)*(($DY128-$B$26)^5-($DY128-$D$26)^5)-($E$26-$C$26)/(24*$B$13*$B$19)*($DY128-$D$26)^4,IF($DY128&gt;=$B$26,1/(120*$B$13*$B$19)*($E$26-$C$26)/($D$26-$B$26)*($DY128-$B$26)^5,0)))))</f>
        <v>---</v>
      </c>
      <c r="AW128" s="115" t="str">
        <f aca="false">$AW$66</f>
        <v>---</v>
      </c>
      <c r="AX128" s="116" t="str">
        <f aca="false">$AX$66</f>
        <v>---</v>
      </c>
      <c r="AY128" s="117" t="str">
        <f aca="false">$AY$66</f>
        <v>---</v>
      </c>
      <c r="AZ128" s="117" t="str">
        <f aca="false">$AZ$66</f>
        <v>---</v>
      </c>
      <c r="BA128" s="116" t="str">
        <f aca="false">IF($B$27=$D$27,"---",IF(AND($B$27="",$C$27="",$D$27="",$E$27=""),"---",(IF($DY128&gt;=$D$27,-$C$27*($DY128-$B$27-($DY128-$D$27)),IF($DY128&gt;=$B$27,-$C$27*($DY128-$B$27),0)))+(IF($DY128&gt;=$D$27,-1/2*($E$27-$C$27)/($D$27-$B$27)*(($DY128-$B$27)^2-($DY128-$D$27)^2)+($E$27-$C$27)*($DY128-$D$27),IF($DY128&gt;=$B$27,-1/2*($E$27-$C$27)/($D$27-$B$27)*($DY128-$B$27)^2,0)))))</f>
        <v>---</v>
      </c>
      <c r="BB128" s="116" t="str">
        <f aca="false">IF($B$27=$D$27,"---",IF(AND($B$27="",$C$27="",$D$27="",$E$27=""),"---",(IF($DY128&gt;=$D$27,-$C$27/2*(($DY128-$B$27)^2-($DY128-$D$27)^2),IF($DY128&gt;=$B$27,-$C$27/2*($DY128-$B$27)^2,0)))+(IF($DY128&gt;=$D$27,-1/6*($E$27-$C$27)/($D$27-$B$27)*(($DY128-$B$27)^3-($DY128-$D$27)^3)+($E$27-$C$27)/2*($DY128-$D$27)^2,IF($DY128&gt;=$B$27,-1/6*($E$27-$C$27)/($D$27-$B$27)*($DY128-$B$27)^3,0)))))</f>
        <v>---</v>
      </c>
      <c r="BC128" s="117" t="str">
        <f aca="false">IF($B$27=$D$27,"---",IF(AND($B$27="",$C$27="",$D$27="",$E$27=""),"---",(IF($DY128&gt;=$D$27,-$C$27/(6*$B$13*$B$19)*(($DY128-$B$27)^3-($DY128-$D$27)^3),IF($DY128&gt;=$B$27,-$C$27/(6*$B$13*$B$19)*($DY128-$B$27)^3,0)))+(IF($DY128&gt;=$D$27,-1/(24*$B$13*$B$19)*($E$27-$C$27)/($D$27-$B$27)*(($DY128-$B$27)^4-($DY128-$D$27)^4)+($E$27-$C$27)/(6*$B$13*$B$19)*($DY128-$D$27)^3,IF($DY128&gt;=$B$27,-1/(24*$B$13*$B$19)*($E$27-$C$27)/($D$27-$B$27)*($DY128-$B$27)^4,0)))))</f>
        <v>---</v>
      </c>
      <c r="BD128" s="118" t="str">
        <f aca="false">IF($B$27=$D$27,"---",IF(AND($B$27="",$C$27="",$D$27="",$E$27=""),"---",(IF($DY128&gt;=$D$27,$C$27/(24*$B$13*$B$19)*(($DY128-$B$27)^4-($DY128-$D$27)^4),IF($DY128&gt;=$B$27,$C$27/(24*$B$13*$B$19)*($DY128-$B$27)^4,0)))+(IF($DY128&gt;=$D$27,1/(120*$B$13*$B$19)*($E$27-$C$27)/($D$27-$B$27)*(($DY128-$B$27)^5-($DY128-$D$27)^5)-($E$27-$C$27)/(24*$B$13*$B$19)*($DY128-$D$27)^4,IF($DY128&gt;=$B$27,1/(120*$B$13*$B$19)*($E$27-$C$27)/($D$27-$B$27)*($DY128-$B$27)^5,0)))))</f>
        <v>---</v>
      </c>
      <c r="BE128" s="115" t="str">
        <f aca="false">$BE$66</f>
        <v>---</v>
      </c>
      <c r="BF128" s="116" t="str">
        <f aca="false">$BF$66</f>
        <v>---</v>
      </c>
      <c r="BG128" s="117" t="str">
        <f aca="false">$BG$66</f>
        <v>---</v>
      </c>
      <c r="BH128" s="117" t="str">
        <f aca="false">$BH$66</f>
        <v>---</v>
      </c>
      <c r="BI128" s="116" t="str">
        <f aca="false">IF($B$28=$D$28,"---",IF(AND($B$28="",$C$28="",$D$28="",$E$28=""),"---",(IF($DY128&gt;=$D$28,-$C$28*($DY128-$B$28-($DY128-$D$28)),IF($DY128&gt;=$B$28,-$C$28*($DY128-$B$28),0)))+(IF($DY128&gt;=$D$28,-1/2*($E$28-$C$28)/($D$28-$B$28)*(($DY128-$B$28)^2-($DY128-$D$28)^2)+($E$28-$C$28)*($DY128-$D$28),IF($DY128&gt;=$B$28,-1/2*($E$28-$C$28)/($D$28-$B$28)*($DY128-$B$28)^2,0)))))</f>
        <v>---</v>
      </c>
      <c r="BJ128" s="116" t="str">
        <f aca="false">IF($B$28=$D$28,"---",IF(AND($B$28="",$C$28="",$D$28="",$E$28=""),"---",(IF($DY128&gt;=$D$28,-$C$28/2*(($DY128-$B$28)^2-($DY128-$D$28)^2),IF($DY128&gt;=$B$28,-$C$28/2*($DY128-$B$28)^2,0)))+(IF($DY128&gt;=$D$28,-1/6*($E$28-$C$28)/($D$28-$B$28)*(($DY128-$B$28)^3-($DY128-$D$28)^3)+($E$28-$C$28)/2*($DY128-$D$28)^2,IF($DY128&gt;=$B$28,-1/6*($E$28-$C$28)/($D$28-$B$28)*($DY128-$B$28)^3,0)))))</f>
        <v>---</v>
      </c>
      <c r="BK128" s="117" t="str">
        <f aca="false">IF($B$28=$D$28,"---",IF(AND($B$28="",$D$28="",$D$28="",$E$28=""),"---",(IF($DY128&gt;=$D$28,-$C$28/(6*$B$13*$B$19)*(($DY128-$B$28)^3-($DY128-$D$28)^3),IF($DY128&gt;=$B$28,-$C$28/(6*$B$13*$B$19)*($DY128-$B$28)^3,0)))+(IF($DY128&gt;=$D$28,-1/(24*$B$13*$B$19)*($E$28-$C$28)/($D$28-$B$28)*(($DY128-$B$28)^4-($DY128-$D$28)^4)+($E$28-$C$28)/(6*$B$13*$B$19)*($DY128-$D$28)^3,IF($DY128&gt;=$B$28,-1/(24*$B$13*$B$19)*($E$28-$C$28)/($D$28-$B$28)*($DY128-$B$28)^4,0)))))</f>
        <v>---</v>
      </c>
      <c r="BL128" s="118" t="str">
        <f aca="false">IF($B$28=$D$28,"---",IF(AND($B$28="",$C$28="",$D$28="",$E$28=""),"---",(IF($DY128&gt;=$D$28,$C$28/(24*$B$13*$B$19)*(($DY128-$B$28)^4-($DY128-$D$28)^4),IF($DY128&gt;=$B$28,$C$28/(24*$B$13*$B$19)*($DY128-$B$28)^4,0)))+(IF($DY128&gt;=$D$28,1/(120*$B$13*$B$19)*($E$28-$C$28)/($D$28-$B$28)*(($DY128-$B$28)^5-($DY128-$D$28)^5)-($E$28-$C$28)/(24*$B$13*$B$19)*($DY128-$D$28)^4,IF($DY128&gt;=$B$28,1/(120*$B$13*$B$19)*($E$28-$C$28)/($D$28-$B$28)*($DY128-$B$28)^5,0)))))</f>
        <v>---</v>
      </c>
      <c r="BM128" s="115" t="str">
        <f aca="false">$BM$66</f>
        <v>---</v>
      </c>
      <c r="BN128" s="116" t="str">
        <f aca="false">$BN$66</f>
        <v>---</v>
      </c>
      <c r="BO128" s="117" t="str">
        <f aca="false">$BO$66</f>
        <v>---</v>
      </c>
      <c r="BP128" s="117" t="str">
        <f aca="false">$BP$66</f>
        <v>---</v>
      </c>
      <c r="BQ128" s="116" t="str">
        <f aca="false">IF($B$29=$D$29,"---",IF(AND($B$29="",$C$29="",$D$29="",$E$29=""),"---",(IF($DY128&gt;=$D$29,-$C$29*($DY128-$B$29-($DY128-$D$29)),IF($DY128&gt;=$B$29,-$C$29*($DY128-$B$29),0)))+(IF($DY128&gt;=$D$29,-1/2*($E$29-$C$29)/($D$29-$B$29)*(($DY128-$B$29)^2-($DY128-$D$29)^2)+($E$29-$C$29)*($DY128-$D$29),IF($DY128&gt;=$B$29,-1/2*($E$29-$C$29)/($D$29-$B$29)*($DY128-$B$29)^2,0)))))</f>
        <v>---</v>
      </c>
      <c r="BR128" s="116" t="str">
        <f aca="false">IF($B$29=$D$29,"---",IF(AND($B$29="",$C$29="",$D$29="",$E$29=""),"---",(IF($DY128&gt;=$D$29,-$C$29/2*(($DY128-$B$29)^2-($DY128-$D$29)^2),IF($DY128&gt;=$B$29,-$C$29/2*($DY128-$B$29)^2,0)))+(IF($DY128&gt;=$D$29,-1/6*($E$29-$C$29)/($D$29-$B$29)*(($DY128-$B$29)^3-($DY128-$D$29)^3)+($E$29-$C$29)/2*($DY128-$D$29)^2,IF($DY128&gt;=$B$29,-1/6*($E$29-$C$29)/($D$29-$B$29)*($DY128-$B$29)^3,0)))))</f>
        <v>---</v>
      </c>
      <c r="BS128" s="117" t="str">
        <f aca="false">IF($B$29=$D$29,"---",IF(AND($B$29="",$C$29="",$D$29="",$E$29=""),"---",(IF($DY128&gt;=$D$29,-$C$29/(6*$B$13*$B$19)*(($DY128-$B$29)^3-($DY128-$D$29)^3),IF($DY128&gt;=$B$29,-$C$29/(6*$B$13*$B$19)*($DY128-$B$29)^3,0)))+(IF($DY128&gt;=$D$29,-1/(24*$B$13*$B$19)*($E$29-$C$29)/($D$29-$B$29)*(($DY128-$B$29)^4-($DY128-$D$29)^4)+($E$29-$C$29)/(6*$B$13*$B$19)*($DY128-$D$29)^3,IF($DY128&gt;=$B$29,-1/(24*$B$13*$B$19)*($E$29-$C$29)/($D$29-$B$29)*($DY128-$B$29)^4,0)))))</f>
        <v>---</v>
      </c>
      <c r="BT128" s="118" t="str">
        <f aca="false">IF($B$29=$D$29,"---",IF(AND($B$29="",$C$29="",$D$29="",$E$29=""),"---",(IF($DY128&gt;=$D$29,$C$29/(24*$B$13*$B$19)*(($DY128-$B$29)^4-($DY128-$D$29)^4),IF($DY128&gt;=$B$29,$C$29/(24*$B$13*$B$19)*($DY128-$B$29)^4,0)))+(IF($DY128&gt;=$D$29,1/(120*$B$13*$B$19)*($E$29-$C$29)/($D$29-$B$29)*(($DY128-$B$29)^5-($DY128-$D$29)^5)-($E$29-$C$29)/(24*$B$13*$B$19)*($DY128-$D$29)^4,IF($DY128&gt;=$B$29,1/(120*$B$13*$B$19)*($E$29-$C$29)/($D$29-$B$29)*($DY128-$B$29)^5,0)))))</f>
        <v>---</v>
      </c>
      <c r="BU128" s="115" t="str">
        <f aca="false">$BU$66</f>
        <v>---</v>
      </c>
      <c r="BV128" s="116" t="str">
        <f aca="false">$BV$66</f>
        <v>---</v>
      </c>
      <c r="BW128" s="117" t="str">
        <f aca="false">$BW$66</f>
        <v>---</v>
      </c>
      <c r="BX128" s="117" t="str">
        <f aca="false">$BX$66</f>
        <v>---</v>
      </c>
      <c r="BY128" s="116" t="str">
        <f aca="false">IF($B$30=$D$30,"---",IF(AND($B$30="",$C$30="",$D$30="",$E$30=""),"---",(IF($DY128&gt;=$D$30,-$C$30*($DY128-$B$30-($DY128-$D$30)),IF($DY128&gt;=$B$30,-$C$30*($DY128-$B$30),0)))+(IF($DY128&gt;=$D$30,-1/2*($E$30-$C$30)/($D$30-$B$30)*(($DY128-$B$30)^2-($DY128-$D$30)^2)+($E$30-$C$30)*($DY128-$D$30),IF($DY128&gt;=$B$30,-1/2*($E$30-$C$30)/($D$30-$B$30)*($DY128-$B$30)^2,0)))))</f>
        <v>---</v>
      </c>
      <c r="BZ128" s="116" t="str">
        <f aca="false">IF($B$30=$D$30,"---",IF(AND($B$30="",$C$30="",$D$30="",$E$30=""),"---",(IF($DY128&gt;=$D$30,-$C$30/2*(($DY128-$B$30)^2-($DY128-$D$30)^2),IF($DY128&gt;=$B$30,-$C$30/2*($DY128-$B$30)^2,0)))+(IF($DY128&gt;=$D$30,-1/6*($E$30-$C$30)/($D$30-$B$30)*(($DY128-$B$30)^3-($DY128-$D$30)^3)+($E$30-$C$30)/2*($DY128-$D$30)^2,IF($DY128&gt;=$B$30,-1/6*($E$30-$C$30)/($D$30-$B$30)*($DY128-$B$30)^3,0)))))</f>
        <v>---</v>
      </c>
      <c r="CA128" s="117" t="str">
        <f aca="false">IF($B$30=$D$30,"---",IF(AND($B$30="",$C$30="",$D$30="",$E$30=""),"---",(IF($DY128&gt;=$D$30,-$C$30/(6*$B$13*$B$19)*(($DY128-$B$30)^3-($DY128-$D$30)^3),IF($DY128&gt;=$B$30,-$C$30/(6*$B$13*$B$19)*($DY128-$B$30)^3,0)))+(IF($DY128&gt;=$D$30,-1/(24*$B$13*$B$19)*($E$30-$C$30)/($D$30-$B$30)*(($DY128-$B$30)^4-($DY128-$D$30)^4)+($E$30-$C$30)/(6*$B$13*$B$19)*($DY128-$D$30)^3,IF($DY128&gt;=$B$30,-1/(24*$B$13*$B$19)*($E$30-$C$30)/($D$30-$B$30)*($DY128-$B$30)^4,0)))))</f>
        <v>---</v>
      </c>
      <c r="CB128" s="118" t="str">
        <f aca="false">IF($B$30=$D$30,"---",IF(AND($B$30="",$C$30="",$D$30="",$E$30=""),"---",(IF($DY128&gt;=$D$30,$C$30/(24*$B$13*$B$19)*(($DY128-$B$30)^4-($DY128-$D$30)^4),IF($DY128&gt;=$B$30,$C$30/(24*$B$13*$B$19)*($DY128-$B$30)^4,0)))+(IF($DY128&gt;=$D$30,1/(120*$B$13*$B$19)*($E$30-$C$30)/($D$30-$B$30)*(($DY128-$B$30)^5-($DY128-$D$30)^5)-($E$30-$C$30)/(24*$B$13*$B$19)*($DY128-$D$30)^4,IF($DY128&gt;=$B$30,1/(120*$B$13*$B$19)*($E$30-$C$30)/($D$30-$B$30)*($DY128-$B$30)^5,0)))))</f>
        <v>---</v>
      </c>
      <c r="CC128" s="115" t="str">
        <f aca="false">$CC$66</f>
        <v>---</v>
      </c>
      <c r="CD128" s="116" t="str">
        <f aca="false">$CD$66</f>
        <v>---</v>
      </c>
      <c r="CE128" s="117" t="str">
        <f aca="false">$CE$66</f>
        <v>---</v>
      </c>
      <c r="CF128" s="117" t="str">
        <f aca="false">$CF$66</f>
        <v>---</v>
      </c>
      <c r="CG128" s="116" t="str">
        <f aca="false">IF($B$31=$D$31,"---",IF(AND($B$31="",$C$31="",$D$31="",$E$31=""),"---",(IF($DY128&gt;=$D$31,-$C$31*($DY128-$B$31-($DY128-$D$31)),IF($DY128&gt;=$B$31,-$C$31*($DY128-$B$31),0)))+(IF($DY128&gt;=$D$31,-1/2*($E$31-$C$31)/($D$31-$B$31)*(($DY128-$B$31)^2-($DY128-$D$31)^2)+($E$31-$C$31)*($DY128-$D$31),IF($DY128&gt;=$B$31,-1/2*($E$31-$C$31)/($D$31-$B$31)*($DY128-$B$31)^2,0)))))</f>
        <v>---</v>
      </c>
      <c r="CH128" s="116" t="str">
        <f aca="false">IF($B$31=$D$31,"---",IF(AND($B$31="",$C$31="",$D$31="",$E$31=""),"---",(IF($DY128&gt;=$D$31,-$C$31/2*(($DY128-$B$31)^2-($DY128-$D$31)^2),IF($DY128&gt;=$B$31,-$C$31/2*($DY128-$B$31)^2,0)))+(IF($DY128&gt;=$D$31,-1/6*($E$31-$C$31)/($D$31-$B$31)*(($DY128-$B$31)^3-($DY128-$D$31)^3)+($E$31-$C$31)/2*($DY128-$D$31)^2,IF($DY128&gt;=$B$31,-1/6*($E$31-$C$31)/($D$31-$B$31)*($DY128-$B$31)^3,0)))))</f>
        <v>---</v>
      </c>
      <c r="CI128" s="117" t="str">
        <f aca="false">IF($B$31=$D$31,"---",IF(AND($B$31="",$C$31="",$D$31="",$E$31=""),"---",(IF($DY128&gt;=$D$31,-$C$31/(6*$B$13*$B$19)*(($DY128-$B$31)^3-($DY128-$D$31)^3),IF($DY128&gt;=$B$31,-$C$31/(6*$B$13*$B$19)*($DY128-$B$31)^3,0)))+(IF($DY128&gt;=$D$31,-1/(24*$B$13*$B$19)*($E$31-$C$31)/($D$31-$B$31)*(($DY128-$B$31)^4-($DY128-$D$31)^4)+($E$31-$C$31)/(6*$B$13*$B$19)*($DY128-$D$31)^3,IF($DY128&gt;=$B$31,-1/(24*$B$13*$B$19)*($E$31-$C$31)/($D$31-$B$31)*($DY128-$B$31)^4,0)))))</f>
        <v>---</v>
      </c>
      <c r="CJ128" s="118" t="str">
        <f aca="false">IF($B$31=$D$31,"---",IF(AND($B$31="",$C$31="",$D$31="",$E$31=""),"---",(IF($DY128&gt;=$D$31,$C$31/(24*$B$13*$B$19)*(($DY128-$B$31)^4-($DY128-$D$31)^4),IF($DY128&gt;=$B$31,$C$31/(24*$B$13*$B$19)*($DY128-$B$31)^4,0)))+(IF($DY128&gt;=$D$31,1/(120*$B$13*$B$19)*($E$31-$C$31)/($D$31-$B$31)*(($DY128-$B$31)^5-($DY128-$D$31)^5)-($E$31-$C$31)/(24*$B$13*$B$19)*($DY128-$D$31)^4,IF($DY128&gt;=$B$31,1/(120*$B$13*$B$19)*($E$31-$C$31)/($D$31-$B$31)*($DY128-$B$31)^5,0)))))</f>
        <v>---</v>
      </c>
      <c r="CK128" s="115" t="str">
        <f aca="false">$CK$66</f>
        <v>---</v>
      </c>
      <c r="CL128" s="116" t="str">
        <f aca="false">$CL$66</f>
        <v>---</v>
      </c>
      <c r="CM128" s="117" t="str">
        <f aca="false">$CM$66</f>
        <v>---</v>
      </c>
      <c r="CN128" s="117" t="str">
        <f aca="false">$CN$66</f>
        <v>---</v>
      </c>
      <c r="CO128" s="116" t="str">
        <f aca="false">IF($B$32=$D$32,"---",IF(AND($B$32="",$C$32="",$D$32="",$E$32=""),"---",(IF($DY128&gt;=$D$32,-$C$32*($DY128-$B$32-($DY128-$D$32)),IF($DY128&gt;=$B$32,-$C$32*($DY128-$B$32),0)))+(IF($DY128&gt;=$D$32,-1/2*($E$32-$C$32)/($D$32-$B$32)*(($DY128-$B$32)^2-($DY128-$D$32)^2)+($E$32-$C$32)*($DY128-$D$32),IF($DY128&gt;=$B$32,-1/2*($E$32-$C$32)/($D$32-$B$32)*($DY128-$B$32)^2,0)))))</f>
        <v>---</v>
      </c>
      <c r="CP128" s="116" t="str">
        <f aca="false">IF($B$32=$D$32,"---",IF(AND($B$32="",$C$32="",$D$32="",$E$32=""),"---",(IF($DY128&gt;=$D$32,-$C$32/2*(($DY128-$B$32)^2-($DY128-$D$32)^2),IF($DY128&gt;=$B$32,-$C$32/2*($DY128-$B$32)^2,0)))+(IF($DY128&gt;=$D$32,-1/6*($E$32-$C$32)/($D$32-$B$32)*(($DY128-$B$32)^3-($DY128-$D$32)^3)+($E$32-$C$32)/2*($DY128-$D$32)^2,IF($DY128&gt;=$B$32,-1/6*($E$32-$C$32)/($D$32-$B$32)*($DY128-$B$32)^3,0)))))</f>
        <v>---</v>
      </c>
      <c r="CQ128" s="117" t="str">
        <f aca="false">IF($B$32=$D$32,"---",IF(AND($B$32="",$C$32="",$D$32="",$E$32=""),"---",(IF($DY128&gt;=$D$32,-$C$32/(6*$B$13*$B$19)*(($DY128-$B$32)^3-($DY128-$D$32)^3),IF($DY128&gt;=$B$32,-$C$32/(6*$B$13*$B$19)*($DY128-$B$32)^3,0)))+(IF($DY128&gt;=$D$32,-1/(24*$B$13*$B$19)*($E$32-$C$32)/($D$32-$B$32)*(($DY128-$B$32)^4-($DY128-$D$32)^4)+($E$32-$C$32)/(6*$B$13*$B$19)*($DY128-$D$32)^3,IF($DY128&gt;=$B$32,-1/(24*$B$13*$B$19)*($E$32-$C$32)/($D$32-$B$32)*($DY128-$B$32)^4,0)))))</f>
        <v>---</v>
      </c>
      <c r="CR128" s="118" t="str">
        <f aca="false">IF($B$32=$D$32,"---",IF(AND($B$32="",$C$32="",$D$32="",$E$32=""),"---",(IF($DY128&gt;=$D$32,$C$32/(24*$B$13*$B$19)*(($DY128-$B$32)^4-($DY128-$D$32)^4),IF($DY128&gt;=$B$32,$C$32/(24*$B$13*$B$19)*($DY128-$B$32)^4,0)))+(IF($DY128&gt;=$D$32,1/(120*$B$13*$B$19)*($E$32-$C$32)/($D$32-$B$32)*(($DY128-$B$32)^5-($DY128-$D$32)^5)-($E$32-$C$32)/(24*$B$13*$B$19)*($DY128-$D$32)^4,IF($DY128&gt;=$B$32,1/(120*$B$13*$B$19)*($E$32-$C$32)/($D$32-$B$32)*($DY128-$B$32)^5,0)))))</f>
        <v>---</v>
      </c>
      <c r="CS128" s="115" t="n">
        <f aca="false">$CS$66</f>
        <v>-0</v>
      </c>
      <c r="CT128" s="116" t="n">
        <f aca="false">$CT$66</f>
        <v>-0</v>
      </c>
      <c r="CU128" s="117" t="n">
        <f aca="false">$CU$66</f>
        <v>-0</v>
      </c>
      <c r="CV128" s="117" t="n">
        <f aca="false">$CV$66</f>
        <v>0</v>
      </c>
      <c r="CW128" s="116" t="n">
        <f aca="false">IF($DY128&gt;$B$35,-$D$35,0)+IF($DY128&gt;$B$36,-$D$36,0)+IF($DY128&gt;$B$37,-$D$37,0)+IF($DY128&gt;$B$38,-$D$38,0)+IF($DY128&gt;$B$39,-$D$39,0)+IF($DY128&gt;$B$40,-$D$40,0)+IF($DY128&gt;$B$41,-$D$41,0)+IF($DY128&gt;$B$42,-$D$42,0)+IF($DY128&gt;$B$43,-$D$43,0)+IF($DY128&gt;$B$44,-$D$44,0)+IF($DY128&gt;$B$45,-$D$45,0)+IF($DY128&gt;$B$46,-$D$46,0)+IF($DY128&gt;$B$47,-$D$47,0)+IF($DY128&gt;$B$48,-$D$48,0)+IF($DY128&gt;$B$49,-$D$49,0)</f>
        <v>0</v>
      </c>
      <c r="CX128" s="116" t="n">
        <f aca="false">IF($DY128&gt;$B$35,-$D$35*($DY128-$B$35),0)+IF($DY128&gt;$B$36,-$D$36*($DY128-$B$36),0)+IF($DY128&gt;$B$37,-$D$37*($DY128-$B$37),0)+IF($DY128&gt;$B$38,-$D$38*($DY128-$B$38),0)+IF($DY128&gt;$B$39,-$D$39*($DY128-$B$39),0)+IF($DY128&gt;$B$40,-$D$40*($DY128-$B$40),0)+IF($DY128&gt;$B$41,-$D$41*($DY128-$B$41),0)+IF($DY128&gt;$B$42,-$D$42*($DY128-$B$42),0)+IF($DY128&gt;$B$43,-$D$43*($DY128-$B$43),0)+IF($DY128&gt;$B$44,-$D$44*($DY128-$B$44),0)+IF($DY128&gt;$B$45,-$D$45*($DY128-$B$45),0)+IF($DY128&gt;$B$46,-$D$46*($DY128-$B$46),0)+IF($DY128&gt;$B$47,-$D$47*($DY128-$B$47),0)+IF($DY128&gt;$B$48,-$D$48*($DY128-$B$48),0)+IF($DY128&gt;$B$49,-$D$49*($DY128-$B$49),0)</f>
        <v>0</v>
      </c>
      <c r="CY128" s="117" t="n">
        <f aca="false">IF($DY128&gt;$B$35,-$D$35*($DY128-$B$35)^2/(2*$B$13*$B$19),0)+IF($DY128&gt;$B$36,-$D$36*($DY128-$B$36)^2/(2*$B$13*$B$19),0)+IF($DY128&gt;$B$37,-$D$37*($DY128-$B$37)^2/(2*$B$13*$B$19),0)+IF($DY128&gt;$B$38,-$D$38*($DY128-$B$38)^2/(2*$B$13*$B$19),0)+IF($DY128&gt;$B$39,-$D$39*($DY128-$B$39)^2/(2*$B$13*$B$19),0)+IF($DY128&gt;$B$40,-$D$40*($DY128-$B$40)^2/(2*$B$13*$B$19),0)+IF($DY128&gt;$B$41,-$D$41*($DY128-$B$41)^2/(2*$B$13*$B$19),0)+IF($DY128&gt;$B$42,-$D$42*($DY128-$B$42)^2/(2*$B$13*$B$19),0)+IF($DY128&gt;$B$43,-$D$43*($DY128-$B$43)^2/(2*$B$13*$B$19),0)+IF($DY128&gt;$B$44,-$D$44*($DY128-$B$44)^2/(2*$B$13*$B$19),0)+IF($DY128&gt;$B$45,-$D$45*($DY128-$B$45)^2/(2*$B$13*$B$19),0)+IF($DY128&gt;$B$46,-$D$46*($DY128-$B$46)^2/(2*$B$13*$B$19),0)+IF($DY128&gt;$B$47,-$D$47*($DY128-$B$47)^2/(2*$B$13*$B$19),0)+IF($DY128&gt;$B$48,-$D$48*($DY128-$B$48)^2/(2*$B$13*$B$19),0)+IF($DY128&gt;$B$49,-$D$49*($DY128-$B$49)^2/(2*$B$13*$B$19),0)</f>
        <v>0</v>
      </c>
      <c r="CZ128" s="118" t="n">
        <f aca="false">IF($DY128&gt;$B$35,$D$35*($DY128-$B$35)^3/(6*$B$13*$B$19),0)+IF($DY128&gt;$B$36,$D$36*($DY128-$B$36)^3/(6*$B$13*$B$19),0)+IF($DY128&gt;$B$37,$D$37*($DY128-$B$37)^3/(6*$B$13*$B$19),0)+IF($DY128&gt;$B$38,$D$38*($DY128-$B$38)^3/(6*$B$13*$B$19),0)+IF($DY128&gt;$B$39,$D$39*($DY128-$B$39)^3/(6*$B$13*$B$19),0)+IF($DY128&gt;$B$40,$D$40*($DY128-$B$40)^3/(6*$B$13*$B$19),0)+IF($DY128&gt;$B$41,$D$41*($DY128-$B$41)^3/(6*$B$13*$B$19),0)+IF($DY128&gt;$B$42,$D$42*($DY128-$B$42)^3/(6*$B$13*$B$19),0)+IF($DY128&gt;$B$43,$D$43*($DY128-$B$43)^3/(6*$B$13*$B$19),0)+IF($DY128&gt;$B$44,$D$44*($DY128-$B$44)^3/(6*$B$13*$B$19),0)+IF($DY128&gt;$B$45,$D$45*($DY128-$B$45)^3/(6*$B$13*$B$19),0)+IF($DY128&gt;$B$46,$D$46*($DY128-$B$46)^3/(6*$B$13*$B$19),0)+IF($DY128&gt;$B$47,$D$47*($DY128-$B$47)^3/(6*$B$13*$B$19),0)+IF($DY128&gt;$B$48,$D$48*($DY128-$B$48)^3/(6*$B$13*$B$19),0)+IF($DY128&gt;$B$49,$D$49*($DY128-$B$49)^3/(6*$B$13*$B$19),0)</f>
        <v>0</v>
      </c>
      <c r="DA128" s="115" t="n">
        <f aca="false">$DA$66</f>
        <v>0</v>
      </c>
      <c r="DB128" s="116" t="n">
        <f aca="false">$DB$66</f>
        <v>50.00000000075</v>
      </c>
      <c r="DC128" s="117" t="n">
        <f aca="false">$DC$66</f>
        <v>-7.26379465430475E-020</v>
      </c>
      <c r="DD128" s="117" t="n">
        <f aca="false">$DD$66</f>
        <v>7.26379465430475E-019</v>
      </c>
      <c r="DE128" s="116" t="n">
        <f aca="false">IF($DY128&gt;=IF($DB$19=$B$18,$DB$19+0.000000001,$DB$19),0,0)+IF($DY128&gt;=IF($DB$20=$B$18,$DB$20+0.000000001,$DB$20),0,0)+IF($DY128&gt;=IF($DB$21=$B$18,$DB$21+0.000000001,$DB$21),0,0)+IF($DY128&gt;=IF($DB$22=$B$18,$DB$22+0.000000001,$DB$22),0,0)+IF($DY128&gt;=IF(0=$B$18,0+0.000000001,0),0,0)+IF($DY128&gt;=IF($B$18=$B$18,$B$18+0.000000001,$B$18),0,0)</f>
        <v>0</v>
      </c>
      <c r="DF128" s="116" t="n">
        <f aca="false">IF($DY128&gt;=IF($DB$19=$B$18,$DB$19+0.000000001,$DB$19),-$D$52,0)+IF($DY128&gt;=IF($DB$20=$B$18,$DB$20+0.000000001,$DB$20),-$D$53,0)+IF($DY128&gt;=IF($DB$21=$B$18,$DB$21+0.000000001,$DB$21),-$D$54,0)+IF($DY128&gt;=IF($DB$22=$B$18,$DB$22+0.000000001,$DB$22),-$D$55,0)+IF($DY128&gt;=IF(0=$B$18,0+0.000000001,0),$AY$55,0)+IF($DY128&gt;=IF($B$18=$B$18,$B$18+0.000000001,$B$18),-$AY$56,0)</f>
        <v>0</v>
      </c>
      <c r="DG128" s="117" t="n">
        <f aca="false">IF($DY128&gt;=IF($DB$19=$B$18,$DB$19+0.000000001,$DB$19),-$D$52*($DY128-$DB$19)/($B$13*$B$19),0)+IF($DY128&gt;=IF($DB$20=$B$18,$DB$20+0.000000001,$DB$20),-$D$53*($DY128-$DB$20)/($B$13*$B$19),0)+IF($DY128&gt;=IF($DB$21=$B$18,$DB$21+0.000000001,$DB$21),-$D$54*($DY128-$DB$21)/($B$13*$B$19),0)+IF($DY128&gt;=IF($DB$22=$B$18,$DB$22+0.000000001,$DB$22),-$D$55*($DY128-$DB$22)/($B$13*$B$19),0)+IF($DY128&gt;=IF(0=$B$18,0+0.000000001,0),$AY$55*($DY128-0)/($B$13*$B$19),0)+IF($DY128&gt;=IF($B$18=$B$18,$B$18+0.000000001,$B$18),-$AY$56*($DY128-$B$18)/($B$13*$B$19),0)</f>
        <v>0</v>
      </c>
      <c r="DH128" s="118" t="n">
        <f aca="false">IF($DY128&gt;=IF($DB$19=$B$18,$DB$19+0.000000001,$DB$19),$D$52*($DY128-$DB$19)^2/(2*$B$13*$B$19),0)+IF($DY128&gt;=IF($DB$20=$B$18,$DB$20+0.000000001,$DB$20),$D$53*($DY128-$DB$20)^2/(2*$B$13*$B$19),0)+IF($DY128&gt;=IF($DB$21=$B$18,$DB$21+0.000000001,$DB$21),$D$54*($DY128-$DB$21)^2/(2*$B$13*$B$19),0)+IF($DY128&gt;=IF($DB$22=$B$18,$DB$22+0.000000001,$DB$22),$D$55*($DY128-$DB$22)^2/(2*$B$13*$B$19),0)+IF($DY128&gt;=IF(0=$B$18,0+0.000000001,0),-$AY$55*($DY128-0)^2/(2*$B$13*$B$19),0)+IF($DY128&gt;=IF($B$18=$B$18,$B$18+0.000000001,$B$18),$AY$56*($DY128-$B$18)^2/(2*$B$13*$B$19),0)</f>
        <v>0</v>
      </c>
      <c r="DI128" s="115" t="n">
        <f aca="false">$DI$66</f>
        <v>-20</v>
      </c>
      <c r="DJ128" s="116" t="n">
        <f aca="false">$DJ$66</f>
        <v>-149.99999999925</v>
      </c>
      <c r="DK128" s="116" t="n">
        <f aca="false">$DK$66</f>
        <v>-0.000667300602238794</v>
      </c>
      <c r="DL128" s="116" t="n">
        <f aca="false">$DL$66</f>
        <v>0.00333650301119397</v>
      </c>
      <c r="DM128" s="116" t="n">
        <f aca="false">SUM(AC128,AK128,AS128,BA128,BI128,BQ128,BY128,CG128,CO128,CW128,DE128)</f>
        <v>0</v>
      </c>
      <c r="DN128" s="116" t="n">
        <f aca="false">SUM(AD128,AL128,AT128,BB128,BJ128,BR128,BZ128,CH128,CP128,CX128,DF128)</f>
        <v>0</v>
      </c>
      <c r="DO128" s="116" t="n">
        <f aca="false">SUM(AE128,AM128,AU128,BC128,BK128,BS128,CA128,CI128,CQ128,CY128,DG128)</f>
        <v>0</v>
      </c>
      <c r="DP128" s="119" t="n">
        <f aca="false">SUM(AF128,AN128,AV128,BD128,BL128,BT128,CB128,CJ128,CR128,CZ128,DH128)</f>
        <v>0</v>
      </c>
      <c r="DQ128" s="115" t="n">
        <f aca="false">$DQ$66</f>
        <v>7.4999999999625</v>
      </c>
      <c r="DR128" s="116" t="n">
        <f aca="false">$DR$66</f>
        <v>0</v>
      </c>
      <c r="DS128" s="117" t="n">
        <f aca="false">$DS$66</f>
        <v>-8.3412575278598E-005</v>
      </c>
      <c r="DT128" s="118" t="n">
        <f aca="false">$DT$66</f>
        <v>0</v>
      </c>
      <c r="DU128" s="115" t="n">
        <f aca="false">$DQ128+$DM128</f>
        <v>7.4999999999625</v>
      </c>
      <c r="DV128" s="116" t="n">
        <f aca="false">$DR128+$DQ128*$DY128+$DN128</f>
        <v>-7.4999999999625E-009</v>
      </c>
      <c r="DW128" s="117" t="n">
        <f aca="false">($DS128+$DR128*$DY128/($B$13*$B$19)+$DQ128*$DY128^2/(2*$B$13*$B$19)+$DO128)*(144*180/PI())</f>
        <v>-0.688203147136454</v>
      </c>
      <c r="DX128" s="118" t="n">
        <f aca="false">(-($DT128-$DS128*$DY128-$DR128*$DY128^2/(2*$B$13*$B$19)-$DQ128*$DY128^3/(6*$B$13*$B$19)+$DP128))*(1728)</f>
        <v>1.44136930081417E-010</v>
      </c>
      <c r="DY128" s="120" t="n">
        <f aca="false">IF($B$44=$B$18,$B$44+0.000000001,$B$44-0.000000001)</f>
        <v>-1E-009</v>
      </c>
      <c r="DZ128" s="91" t="n">
        <v>63</v>
      </c>
      <c r="EA128" s="91"/>
      <c r="EB128" s="91"/>
      <c r="EC128" s="91"/>
      <c r="ED128" s="91"/>
      <c r="EE128" s="91"/>
      <c r="EF128" s="91"/>
      <c r="EG128" s="444" t="s">
        <v>528</v>
      </c>
      <c r="EH128" s="283" t="n">
        <v>8910</v>
      </c>
      <c r="EI128" s="284" t="n">
        <v>704</v>
      </c>
      <c r="EJ128" s="154"/>
      <c r="EL128" s="190" t="n">
        <f aca="false">$B$18+$DY284</f>
        <v>38.8</v>
      </c>
      <c r="EM128" s="605" t="n">
        <f aca="false">$DU284</f>
        <v>-6.2999999999625</v>
      </c>
      <c r="EN128" s="512" t="n">
        <f aca="false">$DV284</f>
        <v>8.27999999995498</v>
      </c>
      <c r="EO128" s="513" t="n">
        <f aca="false">$DW284</f>
        <v>0.667094580207281</v>
      </c>
      <c r="EP128" s="514" t="n">
        <f aca="false">$DX284</f>
        <v>-0.171171022068382</v>
      </c>
    </row>
    <row r="129" customFormat="false" ht="12.75" hidden="false" customHeight="false" outlineLevel="0" collapsed="false">
      <c r="A129" s="122"/>
      <c r="B129" s="95"/>
      <c r="C129" s="95"/>
      <c r="D129" s="95"/>
      <c r="E129" s="95"/>
      <c r="F129" s="95"/>
      <c r="G129" s="95"/>
      <c r="H129" s="95"/>
      <c r="I129" s="95"/>
      <c r="J129" s="95"/>
      <c r="K129" s="95"/>
      <c r="L129" s="95"/>
      <c r="M129" s="95"/>
      <c r="N129" s="95"/>
      <c r="O129" s="95"/>
      <c r="P129" s="95"/>
      <c r="Q129" s="95"/>
      <c r="R129" s="95"/>
      <c r="S129" s="95"/>
      <c r="T129" s="95"/>
      <c r="U129" s="95"/>
      <c r="V129" s="582"/>
      <c r="W129" s="291"/>
      <c r="X129" s="85" t="s">
        <v>365</v>
      </c>
      <c r="Y129" s="115" t="n">
        <f aca="false">$Y$66</f>
        <v>-20</v>
      </c>
      <c r="Z129" s="116" t="n">
        <f aca="false">$Z$66</f>
        <v>-200</v>
      </c>
      <c r="AA129" s="117" t="n">
        <f aca="false">$AA$66</f>
        <v>-0.000667300602238794</v>
      </c>
      <c r="AB129" s="117" t="n">
        <f aca="false">$AB$66</f>
        <v>0.00333650301119397</v>
      </c>
      <c r="AC129" s="116" t="n">
        <f aca="false">IF($B$21=0,"---",IF($DY129=$B$18,-$B$21*($DY129-($DY129-$B$18)),IF($DY129&gt;=0,-$B$21*$DY129,0)))</f>
        <v>0</v>
      </c>
      <c r="AD129" s="116" t="n">
        <f aca="false">IF($B$21=0,"---",IF($DY129=$B$18,-$B$21*($DY129^2-($DY129-$B$18)^2)/2,IF($DY129&gt;=0,-$B$21*$DY129^2/2,0)))</f>
        <v>0</v>
      </c>
      <c r="AE129" s="117" t="n">
        <f aca="false">IF($B$21=0,"---",IF($DY129=$B$18,-$B$21*($DY129^3-($DY129-$B$18)^3)/(6*$B$13*$B$19),IF($DY129&gt;=0,-$B$21*$DY129^3/(6*$B$13*$B$19),0)))</f>
        <v>0</v>
      </c>
      <c r="AF129" s="118" t="n">
        <f aca="false">IF($B$21=0,"---",IF($DY129=$B$18,$B$21*($DY129^4-($DY129-$B$18)^4)/(24*$B$13*$B$19),IF($DY129&gt;=0,$B$21*$DY129^4/(24*$B$13*$B$19),0)))</f>
        <v>0</v>
      </c>
      <c r="AG129" s="115" t="str">
        <f aca="false">$AG$66</f>
        <v>---</v>
      </c>
      <c r="AH129" s="116" t="str">
        <f aca="false">$AH$66</f>
        <v>---</v>
      </c>
      <c r="AI129" s="117" t="str">
        <f aca="false">$AI$66</f>
        <v>---</v>
      </c>
      <c r="AJ129" s="117" t="str">
        <f aca="false">$AJ$66</f>
        <v>---</v>
      </c>
      <c r="AK129" s="116" t="str">
        <f aca="false">IF($B$25=$D$25,"---",IF(AND($B$25="",$C$25="",$D$25="",$E$25=""),"---",(IF($DY129&gt;=$D$25,-$C$25*($DY129-$B$25-($DY129-$D$25)),IF($DY129&gt;=$B$25,-$C$25*($DY129-$B$25),0)))+(IF($DY129&gt;=$D$25,-1/2*($E$25-$C$25)/($D$25-$B$25)*(($DY129-$B$25)^2-($DY129-$D$25)^2)+($E$25-$C$25)*($DY129-$D$25),IF($DY129&gt;=$B$25,-1/2*($E$25-$C$25)/($D$25-$B$25)*($DY129-$B$25)^2,0)))))</f>
        <v>---</v>
      </c>
      <c r="AL129" s="116" t="str">
        <f aca="false">IF($B$25=$D$25,"---",IF(AND($B$25="",$C$25="",$D$25="",$E$25=""),"---",(IF($DY129&gt;=$D$25,-$C$25/2*(($DY129-$B$25)^2-($DY129-$D$25)^2),IF($DY129&gt;=$B$25,-$C$25/2*($DY129-$B$25)^2,0)))+(IF($DY129&gt;=$D$25,-1/6*($E$25-$C$25)/($D$25-$B$25)*(($DY129-$B$25)^3-($DY129-$D$25)^3)+($E$25-$C$25)/2*($DY129-$D$25)^2,IF($DY129&gt;=$B$25,-1/6*($E$25-$C$25)/($D$25-$B$25)*($DY129-$B$25)^3,0)))))</f>
        <v>---</v>
      </c>
      <c r="AM129" s="117" t="str">
        <f aca="false">IF($B$25=$D$25,"---",IF(AND($B$25="",$C$25="",$D$25="",$E$25=""),"---",(IF($DY129&gt;=$D$25,-$C$25/(6*$B$13*$B$19)*(($DY129-$B$25)^3-($DY129-$D$25)^3),IF($DY129&gt;=$B$25,-$C$25/(6*$B$13*$B$19)*($DY129-$B$25)^3,0)))+(IF($DY129&gt;=$D$25,-1/(24*$B$13*$B$19)*($E$25-$C$25)/($D$25-$B$25)*(($DY129-$B$25)^4-($DY129-$D$25)^4)+($E$25-$C$25)/(6*$B$13*$B$19)*($DY129-$D$25)^3,IF($DY129&gt;=$B$25,-1/(24*$B$13*$B$19)*($E$25-$C$25)/($D$25-$B$25)*($DY129-$B$25)^4,0)))))</f>
        <v>---</v>
      </c>
      <c r="AN129" s="118" t="str">
        <f aca="false">IF($B$25=$D$25,"---",IF(AND($B$25="",$C$25="",$D$25="",$E$25=""),"---",(IF($DY129&gt;=$D$25,$C$25/(24*$B$13*$B$19)*(($DY129-$B$25)^4-($DY129-$D$25)^4),IF($DY129&gt;=$B$25,$C$25/(24*$B$13*$B$19)*($DY129-$B$25)^4,0)))+(IF($DY129&gt;=$D$25,1/(120*$B$13*$B$19)*($E$25-$C$25)/($D$25-$B$25)*(($DY129-$B$25)^5-($DY129-$D$25)^5)-($E$25-$C$25)/(24*$B$13*$B$19)*($DY129-$D$25)^4,IF($DY129&gt;=$B$25,1/(120*$B$13*$B$19)*($E$25-$C$25)/($D$25-$B$25)*($DY129-$B$25)^5,0)))))</f>
        <v>---</v>
      </c>
      <c r="AO129" s="115" t="str">
        <f aca="false">$AO$66</f>
        <v>---</v>
      </c>
      <c r="AP129" s="116" t="str">
        <f aca="false">$AP$66</f>
        <v>---</v>
      </c>
      <c r="AQ129" s="117" t="str">
        <f aca="false">$AQ$66</f>
        <v>---</v>
      </c>
      <c r="AR129" s="117" t="str">
        <f aca="false">$AR$66</f>
        <v>---</v>
      </c>
      <c r="AS129" s="116" t="str">
        <f aca="false">IF($B$26=$D$26,"---",IF(AND($B$26="",$C$26="",$D$26="",$E$26=""),"---",(IF($DY129&gt;=$D$26,-$C$26*($DY129-$B$26-($DY129-$D$26)),IF($DY129&gt;=$B$26,-$C$26*($DY129-$B$26),0)))+(IF($DY129&gt;=$D$26,-1/2*($E$26-$C$26)/($D$26-$B$26)*(($DY129-$B$26)^2-($DY129-$D$26)^2)+($E$26-$C$26)*($DY129-$D$26),IF($DY129&gt;=$B$26,-1/2*($E$26-$C$26)/($D$26-$B$26)*($DY129-$B$26)^2,0)))))</f>
        <v>---</v>
      </c>
      <c r="AT129" s="116" t="str">
        <f aca="false">IF($B$26=$D$26,"---",IF(AND($B$26="",$C$26="",$D$26="",$E$26=""),"---",(IF($DY129&gt;=$D$26,-$C$26/2*(($DY129-$B$26)^2-($DY129-$D$26)^2),IF($DY129&gt;=$B$26,-$C$26/2*($DY129-$B$26)^2,0)))+(IF($DY129&gt;=$D$26,-1/6*($E$26-$C$26)/($D$26-$B$26)*(($DY129-$B$26)^3-($DY129-$D$26)^3)+($E$26-$C$26)/2*($DY129-$D$26)^2,IF($DY129&gt;=$B$26,-1/6*($E$26-$C$26)/($D$26-$B$26)*($DY129-$B$26)^3,0)))))</f>
        <v>---</v>
      </c>
      <c r="AU129" s="117" t="str">
        <f aca="false">IF($B$26=$D$26,"---",IF(AND($B$26="",$C$26="",$D$26="",$E$26=""),"---",(IF($DY129&gt;=$D$26,-$C$26/(6*$B$13*$B$19)*(($DY129-$B$26)^3-($DY129-$D$26)^3),IF($DY129&gt;=$B$26,-$C$26/(6*$B$13*$B$19)*($DY129-$B$26)^3,0)))+(IF($DY129&gt;=$D$26,-1/(24*$B$13*$B$19)*($E$26-$C$26)/($D$26-$B$26)*(($DY129-$B$26)^4-($DY129-$D$26)^4)+($E$26-$C$26)/(6*$B$13*$B$19)*($DY129-$D$26)^3,IF($DY129&gt;=$B$26,-1/(24*$B$13*$B$19)*($E$26-$C$26)/($D$26-$B$26)*($DY129-$B$26)^4,0)))))</f>
        <v>---</v>
      </c>
      <c r="AV129" s="118" t="str">
        <f aca="false">IF($B$26=$D$26,"---",IF(AND($B$26="",$C$26="",$D$26="",$E$26=""),"---",(IF($DY129&gt;=$D$26,$C$26/(24*$B$13*$B$19)*(($DY129-$B$26)^4-($DY129-$D$26)^4),IF($DY129&gt;=$B$26,$C$26/(24*$B$13*$B$19)*($DY129-$B$26)^4,0)))+(IF($DY129&gt;=$D$26,1/(120*$B$13*$B$19)*($E$26-$C$26)/($D$26-$B$26)*(($DY129-$B$26)^5-($DY129-$D$26)^5)-($E$26-$C$26)/(24*$B$13*$B$19)*($DY129-$D$26)^4,IF($DY129&gt;=$B$26,1/(120*$B$13*$B$19)*($E$26-$C$26)/($D$26-$B$26)*($DY129-$B$26)^5,0)))))</f>
        <v>---</v>
      </c>
      <c r="AW129" s="115" t="str">
        <f aca="false">$AW$66</f>
        <v>---</v>
      </c>
      <c r="AX129" s="116" t="str">
        <f aca="false">$AX$66</f>
        <v>---</v>
      </c>
      <c r="AY129" s="117" t="str">
        <f aca="false">$AY$66</f>
        <v>---</v>
      </c>
      <c r="AZ129" s="117" t="str">
        <f aca="false">$AZ$66</f>
        <v>---</v>
      </c>
      <c r="BA129" s="116" t="str">
        <f aca="false">IF($B$27=$D$27,"---",IF(AND($B$27="",$C$27="",$D$27="",$E$27=""),"---",(IF($DY129&gt;=$D$27,-$C$27*($DY129-$B$27-($DY129-$D$27)),IF($DY129&gt;=$B$27,-$C$27*($DY129-$B$27),0)))+(IF($DY129&gt;=$D$27,-1/2*($E$27-$C$27)/($D$27-$B$27)*(($DY129-$B$27)^2-($DY129-$D$27)^2)+($E$27-$C$27)*($DY129-$D$27),IF($DY129&gt;=$B$27,-1/2*($E$27-$C$27)/($D$27-$B$27)*($DY129-$B$27)^2,0)))))</f>
        <v>---</v>
      </c>
      <c r="BB129" s="116" t="str">
        <f aca="false">IF($B$27=$D$27,"---",IF(AND($B$27="",$C$27="",$D$27="",$E$27=""),"---",(IF($DY129&gt;=$D$27,-$C$27/2*(($DY129-$B$27)^2-($DY129-$D$27)^2),IF($DY129&gt;=$B$27,-$C$27/2*($DY129-$B$27)^2,0)))+(IF($DY129&gt;=$D$27,-1/6*($E$27-$C$27)/($D$27-$B$27)*(($DY129-$B$27)^3-($DY129-$D$27)^3)+($E$27-$C$27)/2*($DY129-$D$27)^2,IF($DY129&gt;=$B$27,-1/6*($E$27-$C$27)/($D$27-$B$27)*($DY129-$B$27)^3,0)))))</f>
        <v>---</v>
      </c>
      <c r="BC129" s="117" t="str">
        <f aca="false">IF($B$27=$D$27,"---",IF(AND($B$27="",$C$27="",$D$27="",$E$27=""),"---",(IF($DY129&gt;=$D$27,-$C$27/(6*$B$13*$B$19)*(($DY129-$B$27)^3-($DY129-$D$27)^3),IF($DY129&gt;=$B$27,-$C$27/(6*$B$13*$B$19)*($DY129-$B$27)^3,0)))+(IF($DY129&gt;=$D$27,-1/(24*$B$13*$B$19)*($E$27-$C$27)/($D$27-$B$27)*(($DY129-$B$27)^4-($DY129-$D$27)^4)+($E$27-$C$27)/(6*$B$13*$B$19)*($DY129-$D$27)^3,IF($DY129&gt;=$B$27,-1/(24*$B$13*$B$19)*($E$27-$C$27)/($D$27-$B$27)*($DY129-$B$27)^4,0)))))</f>
        <v>---</v>
      </c>
      <c r="BD129" s="118" t="str">
        <f aca="false">IF($B$27=$D$27,"---",IF(AND($B$27="",$C$27="",$D$27="",$E$27=""),"---",(IF($DY129&gt;=$D$27,$C$27/(24*$B$13*$B$19)*(($DY129-$B$27)^4-($DY129-$D$27)^4),IF($DY129&gt;=$B$27,$C$27/(24*$B$13*$B$19)*($DY129-$B$27)^4,0)))+(IF($DY129&gt;=$D$27,1/(120*$B$13*$B$19)*($E$27-$C$27)/($D$27-$B$27)*(($DY129-$B$27)^5-($DY129-$D$27)^5)-($E$27-$C$27)/(24*$B$13*$B$19)*($DY129-$D$27)^4,IF($DY129&gt;=$B$27,1/(120*$B$13*$B$19)*($E$27-$C$27)/($D$27-$B$27)*($DY129-$B$27)^5,0)))))</f>
        <v>---</v>
      </c>
      <c r="BE129" s="115" t="str">
        <f aca="false">$BE$66</f>
        <v>---</v>
      </c>
      <c r="BF129" s="116" t="str">
        <f aca="false">$BF$66</f>
        <v>---</v>
      </c>
      <c r="BG129" s="117" t="str">
        <f aca="false">$BG$66</f>
        <v>---</v>
      </c>
      <c r="BH129" s="117" t="str">
        <f aca="false">$BH$66</f>
        <v>---</v>
      </c>
      <c r="BI129" s="116" t="str">
        <f aca="false">IF($B$28=$D$28,"---",IF(AND($B$28="",$C$28="",$D$28="",$E$28=""),"---",(IF($DY129&gt;=$D$28,-$C$28*($DY129-$B$28-($DY129-$D$28)),IF($DY129&gt;=$B$28,-$C$28*($DY129-$B$28),0)))+(IF($DY129&gt;=$D$28,-1/2*($E$28-$C$28)/($D$28-$B$28)*(($DY129-$B$28)^2-($DY129-$D$28)^2)+($E$28-$C$28)*($DY129-$D$28),IF($DY129&gt;=$B$28,-1/2*($E$28-$C$28)/($D$28-$B$28)*($DY129-$B$28)^2,0)))))</f>
        <v>---</v>
      </c>
      <c r="BJ129" s="116" t="str">
        <f aca="false">IF($B$28=$D$28,"---",IF(AND($B$28="",$C$28="",$D$28="",$E$28=""),"---",(IF($DY129&gt;=$D$28,-$C$28/2*(($DY129-$B$28)^2-($DY129-$D$28)^2),IF($DY129&gt;=$B$28,-$C$28/2*($DY129-$B$28)^2,0)))+(IF($DY129&gt;=$D$28,-1/6*($E$28-$C$28)/($D$28-$B$28)*(($DY129-$B$28)^3-($DY129-$D$28)^3)+($E$28-$C$28)/2*($DY129-$D$28)^2,IF($DY129&gt;=$B$28,-1/6*($E$28-$C$28)/($D$28-$B$28)*($DY129-$B$28)^3,0)))))</f>
        <v>---</v>
      </c>
      <c r="BK129" s="117" t="str">
        <f aca="false">IF($B$28=$D$28,"---",IF(AND($B$28="",$D$28="",$D$28="",$E$28=""),"---",(IF($DY129&gt;=$D$28,-$C$28/(6*$B$13*$B$19)*(($DY129-$B$28)^3-($DY129-$D$28)^3),IF($DY129&gt;=$B$28,-$C$28/(6*$B$13*$B$19)*($DY129-$B$28)^3,0)))+(IF($DY129&gt;=$D$28,-1/(24*$B$13*$B$19)*($E$28-$C$28)/($D$28-$B$28)*(($DY129-$B$28)^4-($DY129-$D$28)^4)+($E$28-$C$28)/(6*$B$13*$B$19)*($DY129-$D$28)^3,IF($DY129&gt;=$B$28,-1/(24*$B$13*$B$19)*($E$28-$C$28)/($D$28-$B$28)*($DY129-$B$28)^4,0)))))</f>
        <v>---</v>
      </c>
      <c r="BL129" s="118" t="str">
        <f aca="false">IF($B$28=$D$28,"---",IF(AND($B$28="",$C$28="",$D$28="",$E$28=""),"---",(IF($DY129&gt;=$D$28,$C$28/(24*$B$13*$B$19)*(($DY129-$B$28)^4-($DY129-$D$28)^4),IF($DY129&gt;=$B$28,$C$28/(24*$B$13*$B$19)*($DY129-$B$28)^4,0)))+(IF($DY129&gt;=$D$28,1/(120*$B$13*$B$19)*($E$28-$C$28)/($D$28-$B$28)*(($DY129-$B$28)^5-($DY129-$D$28)^5)-($E$28-$C$28)/(24*$B$13*$B$19)*($DY129-$D$28)^4,IF($DY129&gt;=$B$28,1/(120*$B$13*$B$19)*($E$28-$C$28)/($D$28-$B$28)*($DY129-$B$28)^5,0)))))</f>
        <v>---</v>
      </c>
      <c r="BM129" s="115" t="str">
        <f aca="false">$BM$66</f>
        <v>---</v>
      </c>
      <c r="BN129" s="116" t="str">
        <f aca="false">$BN$66</f>
        <v>---</v>
      </c>
      <c r="BO129" s="117" t="str">
        <f aca="false">$BO$66</f>
        <v>---</v>
      </c>
      <c r="BP129" s="117" t="str">
        <f aca="false">$BP$66</f>
        <v>---</v>
      </c>
      <c r="BQ129" s="116" t="str">
        <f aca="false">IF($B$29=$D$29,"---",IF(AND($B$29="",$C$29="",$D$29="",$E$29=""),"---",(IF($DY129&gt;=$D$29,-$C$29*($DY129-$B$29-($DY129-$D$29)),IF($DY129&gt;=$B$29,-$C$29*($DY129-$B$29),0)))+(IF($DY129&gt;=$D$29,-1/2*($E$29-$C$29)/($D$29-$B$29)*(($DY129-$B$29)^2-($DY129-$D$29)^2)+($E$29-$C$29)*($DY129-$D$29),IF($DY129&gt;=$B$29,-1/2*($E$29-$C$29)/($D$29-$B$29)*($DY129-$B$29)^2,0)))))</f>
        <v>---</v>
      </c>
      <c r="BR129" s="116" t="str">
        <f aca="false">IF($B$29=$D$29,"---",IF(AND($B$29="",$C$29="",$D$29="",$E$29=""),"---",(IF($DY129&gt;=$D$29,-$C$29/2*(($DY129-$B$29)^2-($DY129-$D$29)^2),IF($DY129&gt;=$B$29,-$C$29/2*($DY129-$B$29)^2,0)))+(IF($DY129&gt;=$D$29,-1/6*($E$29-$C$29)/($D$29-$B$29)*(($DY129-$B$29)^3-($DY129-$D$29)^3)+($E$29-$C$29)/2*($DY129-$D$29)^2,IF($DY129&gt;=$B$29,-1/6*($E$29-$C$29)/($D$29-$B$29)*($DY129-$B$29)^3,0)))))</f>
        <v>---</v>
      </c>
      <c r="BS129" s="117" t="str">
        <f aca="false">IF($B$29=$D$29,"---",IF(AND($B$29="",$C$29="",$D$29="",$E$29=""),"---",(IF($DY129&gt;=$D$29,-$C$29/(6*$B$13*$B$19)*(($DY129-$B$29)^3-($DY129-$D$29)^3),IF($DY129&gt;=$B$29,-$C$29/(6*$B$13*$B$19)*($DY129-$B$29)^3,0)))+(IF($DY129&gt;=$D$29,-1/(24*$B$13*$B$19)*($E$29-$C$29)/($D$29-$B$29)*(($DY129-$B$29)^4-($DY129-$D$29)^4)+($E$29-$C$29)/(6*$B$13*$B$19)*($DY129-$D$29)^3,IF($DY129&gt;=$B$29,-1/(24*$B$13*$B$19)*($E$29-$C$29)/($D$29-$B$29)*($DY129-$B$29)^4,0)))))</f>
        <v>---</v>
      </c>
      <c r="BT129" s="118" t="str">
        <f aca="false">IF($B$29=$D$29,"---",IF(AND($B$29="",$C$29="",$D$29="",$E$29=""),"---",(IF($DY129&gt;=$D$29,$C$29/(24*$B$13*$B$19)*(($DY129-$B$29)^4-($DY129-$D$29)^4),IF($DY129&gt;=$B$29,$C$29/(24*$B$13*$B$19)*($DY129-$B$29)^4,0)))+(IF($DY129&gt;=$D$29,1/(120*$B$13*$B$19)*($E$29-$C$29)/($D$29-$B$29)*(($DY129-$B$29)^5-($DY129-$D$29)^5)-($E$29-$C$29)/(24*$B$13*$B$19)*($DY129-$D$29)^4,IF($DY129&gt;=$B$29,1/(120*$B$13*$B$19)*($E$29-$C$29)/($D$29-$B$29)*($DY129-$B$29)^5,0)))))</f>
        <v>---</v>
      </c>
      <c r="BU129" s="115" t="str">
        <f aca="false">$BU$66</f>
        <v>---</v>
      </c>
      <c r="BV129" s="116" t="str">
        <f aca="false">$BV$66</f>
        <v>---</v>
      </c>
      <c r="BW129" s="117" t="str">
        <f aca="false">$BW$66</f>
        <v>---</v>
      </c>
      <c r="BX129" s="117" t="str">
        <f aca="false">$BX$66</f>
        <v>---</v>
      </c>
      <c r="BY129" s="116" t="str">
        <f aca="false">IF($B$30=$D$30,"---",IF(AND($B$30="",$C$30="",$D$30="",$E$30=""),"---",(IF($DY129&gt;=$D$30,-$C$30*($DY129-$B$30-($DY129-$D$30)),IF($DY129&gt;=$B$30,-$C$30*($DY129-$B$30),0)))+(IF($DY129&gt;=$D$30,-1/2*($E$30-$C$30)/($D$30-$B$30)*(($DY129-$B$30)^2-($DY129-$D$30)^2)+($E$30-$C$30)*($DY129-$D$30),IF($DY129&gt;=$B$30,-1/2*($E$30-$C$30)/($D$30-$B$30)*($DY129-$B$30)^2,0)))))</f>
        <v>---</v>
      </c>
      <c r="BZ129" s="116" t="str">
        <f aca="false">IF($B$30=$D$30,"---",IF(AND($B$30="",$C$30="",$D$30="",$E$30=""),"---",(IF($DY129&gt;=$D$30,-$C$30/2*(($DY129-$B$30)^2-($DY129-$D$30)^2),IF($DY129&gt;=$B$30,-$C$30/2*($DY129-$B$30)^2,0)))+(IF($DY129&gt;=$D$30,-1/6*($E$30-$C$30)/($D$30-$B$30)*(($DY129-$B$30)^3-($DY129-$D$30)^3)+($E$30-$C$30)/2*($DY129-$D$30)^2,IF($DY129&gt;=$B$30,-1/6*($E$30-$C$30)/($D$30-$B$30)*($DY129-$B$30)^3,0)))))</f>
        <v>---</v>
      </c>
      <c r="CA129" s="117" t="str">
        <f aca="false">IF($B$30=$D$30,"---",IF(AND($B$30="",$C$30="",$D$30="",$E$30=""),"---",(IF($DY129&gt;=$D$30,-$C$30/(6*$B$13*$B$19)*(($DY129-$B$30)^3-($DY129-$D$30)^3),IF($DY129&gt;=$B$30,-$C$30/(6*$B$13*$B$19)*($DY129-$B$30)^3,0)))+(IF($DY129&gt;=$D$30,-1/(24*$B$13*$B$19)*($E$30-$C$30)/($D$30-$B$30)*(($DY129-$B$30)^4-($DY129-$D$30)^4)+($E$30-$C$30)/(6*$B$13*$B$19)*($DY129-$D$30)^3,IF($DY129&gt;=$B$30,-1/(24*$B$13*$B$19)*($E$30-$C$30)/($D$30-$B$30)*($DY129-$B$30)^4,0)))))</f>
        <v>---</v>
      </c>
      <c r="CB129" s="118" t="str">
        <f aca="false">IF($B$30=$D$30,"---",IF(AND($B$30="",$C$30="",$D$30="",$E$30=""),"---",(IF($DY129&gt;=$D$30,$C$30/(24*$B$13*$B$19)*(($DY129-$B$30)^4-($DY129-$D$30)^4),IF($DY129&gt;=$B$30,$C$30/(24*$B$13*$B$19)*($DY129-$B$30)^4,0)))+(IF($DY129&gt;=$D$30,1/(120*$B$13*$B$19)*($E$30-$C$30)/($D$30-$B$30)*(($DY129-$B$30)^5-($DY129-$D$30)^5)-($E$30-$C$30)/(24*$B$13*$B$19)*($DY129-$D$30)^4,IF($DY129&gt;=$B$30,1/(120*$B$13*$B$19)*($E$30-$C$30)/($D$30-$B$30)*($DY129-$B$30)^5,0)))))</f>
        <v>---</v>
      </c>
      <c r="CC129" s="115" t="str">
        <f aca="false">$CC$66</f>
        <v>---</v>
      </c>
      <c r="CD129" s="116" t="str">
        <f aca="false">$CD$66</f>
        <v>---</v>
      </c>
      <c r="CE129" s="117" t="str">
        <f aca="false">$CE$66</f>
        <v>---</v>
      </c>
      <c r="CF129" s="117" t="str">
        <f aca="false">$CF$66</f>
        <v>---</v>
      </c>
      <c r="CG129" s="116" t="str">
        <f aca="false">IF($B$31=$D$31,"---",IF(AND($B$31="",$C$31="",$D$31="",$E$31=""),"---",(IF($DY129&gt;=$D$31,-$C$31*($DY129-$B$31-($DY129-$D$31)),IF($DY129&gt;=$B$31,-$C$31*($DY129-$B$31),0)))+(IF($DY129&gt;=$D$31,-1/2*($E$31-$C$31)/($D$31-$B$31)*(($DY129-$B$31)^2-($DY129-$D$31)^2)+($E$31-$C$31)*($DY129-$D$31),IF($DY129&gt;=$B$31,-1/2*($E$31-$C$31)/($D$31-$B$31)*($DY129-$B$31)^2,0)))))</f>
        <v>---</v>
      </c>
      <c r="CH129" s="116" t="str">
        <f aca="false">IF($B$31=$D$31,"---",IF(AND($B$31="",$C$31="",$D$31="",$E$31=""),"---",(IF($DY129&gt;=$D$31,-$C$31/2*(($DY129-$B$31)^2-($DY129-$D$31)^2),IF($DY129&gt;=$B$31,-$C$31/2*($DY129-$B$31)^2,0)))+(IF($DY129&gt;=$D$31,-1/6*($E$31-$C$31)/($D$31-$B$31)*(($DY129-$B$31)^3-($DY129-$D$31)^3)+($E$31-$C$31)/2*($DY129-$D$31)^2,IF($DY129&gt;=$B$31,-1/6*($E$31-$C$31)/($D$31-$B$31)*($DY129-$B$31)^3,0)))))</f>
        <v>---</v>
      </c>
      <c r="CI129" s="117" t="str">
        <f aca="false">IF($B$31=$D$31,"---",IF(AND($B$31="",$C$31="",$D$31="",$E$31=""),"---",(IF($DY129&gt;=$D$31,-$C$31/(6*$B$13*$B$19)*(($DY129-$B$31)^3-($DY129-$D$31)^3),IF($DY129&gt;=$B$31,-$C$31/(6*$B$13*$B$19)*($DY129-$B$31)^3,0)))+(IF($DY129&gt;=$D$31,-1/(24*$B$13*$B$19)*($E$31-$C$31)/($D$31-$B$31)*(($DY129-$B$31)^4-($DY129-$D$31)^4)+($E$31-$C$31)/(6*$B$13*$B$19)*($DY129-$D$31)^3,IF($DY129&gt;=$B$31,-1/(24*$B$13*$B$19)*($E$31-$C$31)/($D$31-$B$31)*($DY129-$B$31)^4,0)))))</f>
        <v>---</v>
      </c>
      <c r="CJ129" s="118" t="str">
        <f aca="false">IF($B$31=$D$31,"---",IF(AND($B$31="",$C$31="",$D$31="",$E$31=""),"---",(IF($DY129&gt;=$D$31,$C$31/(24*$B$13*$B$19)*(($DY129-$B$31)^4-($DY129-$D$31)^4),IF($DY129&gt;=$B$31,$C$31/(24*$B$13*$B$19)*($DY129-$B$31)^4,0)))+(IF($DY129&gt;=$D$31,1/(120*$B$13*$B$19)*($E$31-$C$31)/($D$31-$B$31)*(($DY129-$B$31)^5-($DY129-$D$31)^5)-($E$31-$C$31)/(24*$B$13*$B$19)*($DY129-$D$31)^4,IF($DY129&gt;=$B$31,1/(120*$B$13*$B$19)*($E$31-$C$31)/($D$31-$B$31)*($DY129-$B$31)^5,0)))))</f>
        <v>---</v>
      </c>
      <c r="CK129" s="115" t="str">
        <f aca="false">$CK$66</f>
        <v>---</v>
      </c>
      <c r="CL129" s="116" t="str">
        <f aca="false">$CL$66</f>
        <v>---</v>
      </c>
      <c r="CM129" s="117" t="str">
        <f aca="false">$CM$66</f>
        <v>---</v>
      </c>
      <c r="CN129" s="117" t="str">
        <f aca="false">$CN$66</f>
        <v>---</v>
      </c>
      <c r="CO129" s="116" t="str">
        <f aca="false">IF($B$32=$D$32,"---",IF(AND($B$32="",$C$32="",$D$32="",$E$32=""),"---",(IF($DY129&gt;=$D$32,-$C$32*($DY129-$B$32-($DY129-$D$32)),IF($DY129&gt;=$B$32,-$C$32*($DY129-$B$32),0)))+(IF($DY129&gt;=$D$32,-1/2*($E$32-$C$32)/($D$32-$B$32)*(($DY129-$B$32)^2-($DY129-$D$32)^2)+($E$32-$C$32)*($DY129-$D$32),IF($DY129&gt;=$B$32,-1/2*($E$32-$C$32)/($D$32-$B$32)*($DY129-$B$32)^2,0)))))</f>
        <v>---</v>
      </c>
      <c r="CP129" s="116" t="str">
        <f aca="false">IF($B$32=$D$32,"---",IF(AND($B$32="",$C$32="",$D$32="",$E$32=""),"---",(IF($DY129&gt;=$D$32,-$C$32/2*(($DY129-$B$32)^2-($DY129-$D$32)^2),IF($DY129&gt;=$B$32,-$C$32/2*($DY129-$B$32)^2,0)))+(IF($DY129&gt;=$D$32,-1/6*($E$32-$C$32)/($D$32-$B$32)*(($DY129-$B$32)^3-($DY129-$D$32)^3)+($E$32-$C$32)/2*($DY129-$D$32)^2,IF($DY129&gt;=$B$32,-1/6*($E$32-$C$32)/($D$32-$B$32)*($DY129-$B$32)^3,0)))))</f>
        <v>---</v>
      </c>
      <c r="CQ129" s="117" t="str">
        <f aca="false">IF($B$32=$D$32,"---",IF(AND($B$32="",$C$32="",$D$32="",$E$32=""),"---",(IF($DY129&gt;=$D$32,-$C$32/(6*$B$13*$B$19)*(($DY129-$B$32)^3-($DY129-$D$32)^3),IF($DY129&gt;=$B$32,-$C$32/(6*$B$13*$B$19)*($DY129-$B$32)^3,0)))+(IF($DY129&gt;=$D$32,-1/(24*$B$13*$B$19)*($E$32-$C$32)/($D$32-$B$32)*(($DY129-$B$32)^4-($DY129-$D$32)^4)+($E$32-$C$32)/(6*$B$13*$B$19)*($DY129-$D$32)^3,IF($DY129&gt;=$B$32,-1/(24*$B$13*$B$19)*($E$32-$C$32)/($D$32-$B$32)*($DY129-$B$32)^4,0)))))</f>
        <v>---</v>
      </c>
      <c r="CR129" s="118" t="str">
        <f aca="false">IF($B$32=$D$32,"---",IF(AND($B$32="",$C$32="",$D$32="",$E$32=""),"---",(IF($DY129&gt;=$D$32,$C$32/(24*$B$13*$B$19)*(($DY129-$B$32)^4-($DY129-$D$32)^4),IF($DY129&gt;=$B$32,$C$32/(24*$B$13*$B$19)*($DY129-$B$32)^4,0)))+(IF($DY129&gt;=$D$32,1/(120*$B$13*$B$19)*($E$32-$C$32)/($D$32-$B$32)*(($DY129-$B$32)^5-($DY129-$D$32)^5)-($E$32-$C$32)/(24*$B$13*$B$19)*($DY129-$D$32)^4,IF($DY129&gt;=$B$32,1/(120*$B$13*$B$19)*($E$32-$C$32)/($D$32-$B$32)*($DY129-$B$32)^5,0)))))</f>
        <v>---</v>
      </c>
      <c r="CS129" s="115" t="n">
        <f aca="false">$CS$66</f>
        <v>-0</v>
      </c>
      <c r="CT129" s="116" t="n">
        <f aca="false">$CT$66</f>
        <v>-0</v>
      </c>
      <c r="CU129" s="117" t="n">
        <f aca="false">$CU$66</f>
        <v>-0</v>
      </c>
      <c r="CV129" s="117" t="n">
        <f aca="false">$CV$66</f>
        <v>0</v>
      </c>
      <c r="CW129" s="116" t="n">
        <f aca="false">IF($DY129&gt;$B$35,-$D$35,0)+IF($DY129&gt;$B$36,-$D$36,0)+IF($DY129&gt;$B$37,-$D$37,0)+IF($DY129&gt;$B$38,-$D$38,0)+IF($DY129&gt;$B$39,-$D$39,0)+IF($DY129&gt;$B$40,-$D$40,0)+IF($DY129&gt;$B$41,-$D$41,0)+IF($DY129&gt;$B$42,-$D$42,0)+IF($DY129&gt;$B$43,-$D$43,0)+IF($DY129&gt;$B$44,-$D$44,0)+IF($DY129&gt;$B$45,-$D$45,0)+IF($DY129&gt;$B$46,-$D$46,0)+IF($DY129&gt;$B$47,-$D$47,0)+IF($DY129&gt;$B$48,-$D$48,0)+IF($DY129&gt;$B$49,-$D$49,0)</f>
        <v>0</v>
      </c>
      <c r="CX129" s="116" t="n">
        <f aca="false">IF($DY129&gt;$B$35,-$D$35*($DY129-$B$35),0)+IF($DY129&gt;$B$36,-$D$36*($DY129-$B$36),0)+IF($DY129&gt;$B$37,-$D$37*($DY129-$B$37),0)+IF($DY129&gt;$B$38,-$D$38*($DY129-$B$38),0)+IF($DY129&gt;$B$39,-$D$39*($DY129-$B$39),0)+IF($DY129&gt;$B$40,-$D$40*($DY129-$B$40),0)+IF($DY129&gt;$B$41,-$D$41*($DY129-$B$41),0)+IF($DY129&gt;$B$42,-$D$42*($DY129-$B$42),0)+IF($DY129&gt;$B$43,-$D$43*($DY129-$B$43),0)+IF($DY129&gt;$B$44,-$D$44*($DY129-$B$44),0)+IF($DY129&gt;$B$45,-$D$45*($DY129-$B$45),0)+IF($DY129&gt;$B$46,-$D$46*($DY129-$B$46),0)+IF($DY129&gt;$B$47,-$D$47*($DY129-$B$47),0)+IF($DY129&gt;$B$48,-$D$48*($DY129-$B$48),0)+IF($DY129&gt;$B$49,-$D$49*($DY129-$B$49),0)</f>
        <v>0</v>
      </c>
      <c r="CY129" s="117" t="n">
        <f aca="false">IF($DY129&gt;$B$35,-$D$35*($DY129-$B$35)^2/(2*$B$13*$B$19),0)+IF($DY129&gt;$B$36,-$D$36*($DY129-$B$36)^2/(2*$B$13*$B$19),0)+IF($DY129&gt;$B$37,-$D$37*($DY129-$B$37)^2/(2*$B$13*$B$19),0)+IF($DY129&gt;$B$38,-$D$38*($DY129-$B$38)^2/(2*$B$13*$B$19),0)+IF($DY129&gt;$B$39,-$D$39*($DY129-$B$39)^2/(2*$B$13*$B$19),0)+IF($DY129&gt;$B$40,-$D$40*($DY129-$B$40)^2/(2*$B$13*$B$19),0)+IF($DY129&gt;$B$41,-$D$41*($DY129-$B$41)^2/(2*$B$13*$B$19),0)+IF($DY129&gt;$B$42,-$D$42*($DY129-$B$42)^2/(2*$B$13*$B$19),0)+IF($DY129&gt;$B$43,-$D$43*($DY129-$B$43)^2/(2*$B$13*$B$19),0)+IF($DY129&gt;$B$44,-$D$44*($DY129-$B$44)^2/(2*$B$13*$B$19),0)+IF($DY129&gt;$B$45,-$D$45*($DY129-$B$45)^2/(2*$B$13*$B$19),0)+IF($DY129&gt;$B$46,-$D$46*($DY129-$B$46)^2/(2*$B$13*$B$19),0)+IF($DY129&gt;$B$47,-$D$47*($DY129-$B$47)^2/(2*$B$13*$B$19),0)+IF($DY129&gt;$B$48,-$D$48*($DY129-$B$48)^2/(2*$B$13*$B$19),0)+IF($DY129&gt;$B$49,-$D$49*($DY129-$B$49)^2/(2*$B$13*$B$19),0)</f>
        <v>0</v>
      </c>
      <c r="CZ129" s="118" t="n">
        <f aca="false">IF($DY129&gt;$B$35,$D$35*($DY129-$B$35)^3/(6*$B$13*$B$19),0)+IF($DY129&gt;$B$36,$D$36*($DY129-$B$36)^3/(6*$B$13*$B$19),0)+IF($DY129&gt;$B$37,$D$37*($DY129-$B$37)^3/(6*$B$13*$B$19),0)+IF($DY129&gt;$B$38,$D$38*($DY129-$B$38)^3/(6*$B$13*$B$19),0)+IF($DY129&gt;$B$39,$D$39*($DY129-$B$39)^3/(6*$B$13*$B$19),0)+IF($DY129&gt;$B$40,$D$40*($DY129-$B$40)^3/(6*$B$13*$B$19),0)+IF($DY129&gt;$B$41,$D$41*($DY129-$B$41)^3/(6*$B$13*$B$19),0)+IF($DY129&gt;$B$42,$D$42*($DY129-$B$42)^3/(6*$B$13*$B$19),0)+IF($DY129&gt;$B$43,$D$43*($DY129-$B$43)^3/(6*$B$13*$B$19),0)+IF($DY129&gt;$B$44,$D$44*($DY129-$B$44)^3/(6*$B$13*$B$19),0)+IF($DY129&gt;$B$45,$D$45*($DY129-$B$45)^3/(6*$B$13*$B$19),0)+IF($DY129&gt;$B$46,$D$46*($DY129-$B$46)^3/(6*$B$13*$B$19),0)+IF($DY129&gt;$B$47,$D$47*($DY129-$B$47)^3/(6*$B$13*$B$19),0)+IF($DY129&gt;$B$48,$D$48*($DY129-$B$48)^3/(6*$B$13*$B$19),0)+IF($DY129&gt;$B$49,$D$49*($DY129-$B$49)^3/(6*$B$13*$B$19),0)</f>
        <v>0</v>
      </c>
      <c r="DA129" s="115" t="n">
        <f aca="false">$DA$66</f>
        <v>0</v>
      </c>
      <c r="DB129" s="116" t="n">
        <f aca="false">$DB$66</f>
        <v>50.00000000075</v>
      </c>
      <c r="DC129" s="117" t="n">
        <f aca="false">$DC$66</f>
        <v>-7.26379465430475E-020</v>
      </c>
      <c r="DD129" s="117" t="n">
        <f aca="false">$DD$66</f>
        <v>7.26379465430475E-019</v>
      </c>
      <c r="DE129" s="116" t="n">
        <f aca="false">IF($DY129&gt;=IF($DB$19=$B$18,$DB$19+0.000000001,$DB$19),0,0)+IF($DY129&gt;=IF($DB$20=$B$18,$DB$20+0.000000001,$DB$20),0,0)+IF($DY129&gt;=IF($DB$21=$B$18,$DB$21+0.000000001,$DB$21),0,0)+IF($DY129&gt;=IF($DB$22=$B$18,$DB$22+0.000000001,$DB$22),0,0)+IF($DY129&gt;=IF(0=$B$18,0+0.000000001,0),0,0)+IF($DY129&gt;=IF($B$18=$B$18,$B$18+0.000000001,$B$18),0,0)</f>
        <v>0</v>
      </c>
      <c r="DF129" s="116" t="n">
        <f aca="false">IF($DY129&gt;=IF($DB$19=$B$18,$DB$19+0.000000001,$DB$19),-$D$52,0)+IF($DY129&gt;=IF($DB$20=$B$18,$DB$20+0.000000001,$DB$20),-$D$53,0)+IF($DY129&gt;=IF($DB$21=$B$18,$DB$21+0.000000001,$DB$21),-$D$54,0)+IF($DY129&gt;=IF($DB$22=$B$18,$DB$22+0.000000001,$DB$22),-$D$55,0)+IF($DY129&gt;=IF(0=$B$18,0+0.000000001,0),$AY$55,0)+IF($DY129&gt;=IF($B$18=$B$18,$B$18+0.000000001,$B$18),-$AY$56,0)</f>
        <v>0</v>
      </c>
      <c r="DG129" s="117" t="n">
        <f aca="false">IF($DY129&gt;=IF($DB$19=$B$18,$DB$19+0.000000001,$DB$19),-$D$52*($DY129-$DB$19)/($B$13*$B$19),0)+IF($DY129&gt;=IF($DB$20=$B$18,$DB$20+0.000000001,$DB$20),-$D$53*($DY129-$DB$20)/($B$13*$B$19),0)+IF($DY129&gt;=IF($DB$21=$B$18,$DB$21+0.000000001,$DB$21),-$D$54*($DY129-$DB$21)/($B$13*$B$19),0)+IF($DY129&gt;=IF($DB$22=$B$18,$DB$22+0.000000001,$DB$22),-$D$55*($DY129-$DB$22)/($B$13*$B$19),0)+IF($DY129&gt;=IF(0=$B$18,0+0.000000001,0),$AY$55*($DY129-0)/($B$13*$B$19),0)+IF($DY129&gt;=IF($B$18=$B$18,$B$18+0.000000001,$B$18),-$AY$56*($DY129-$B$18)/($B$13*$B$19),0)</f>
        <v>0</v>
      </c>
      <c r="DH129" s="118" t="n">
        <f aca="false">IF($DY129&gt;=IF($DB$19=$B$18,$DB$19+0.000000001,$DB$19),$D$52*($DY129-$DB$19)^2/(2*$B$13*$B$19),0)+IF($DY129&gt;=IF($DB$20=$B$18,$DB$20+0.000000001,$DB$20),$D$53*($DY129-$DB$20)^2/(2*$B$13*$B$19),0)+IF($DY129&gt;=IF($DB$21=$B$18,$DB$21+0.000000001,$DB$21),$D$54*($DY129-$DB$21)^2/(2*$B$13*$B$19),0)+IF($DY129&gt;=IF($DB$22=$B$18,$DB$22+0.000000001,$DB$22),$D$55*($DY129-$DB$22)^2/(2*$B$13*$B$19),0)+IF($DY129&gt;=IF(0=$B$18,0+0.000000001,0),-$AY$55*($DY129-0)^2/(2*$B$13*$B$19),0)+IF($DY129&gt;=IF($B$18=$B$18,$B$18+0.000000001,$B$18),$AY$56*($DY129-$B$18)^2/(2*$B$13*$B$19),0)</f>
        <v>0</v>
      </c>
      <c r="DI129" s="115" t="n">
        <f aca="false">$DI$66</f>
        <v>-20</v>
      </c>
      <c r="DJ129" s="116" t="n">
        <f aca="false">$DJ$66</f>
        <v>-149.99999999925</v>
      </c>
      <c r="DK129" s="116" t="n">
        <f aca="false">$DK$66</f>
        <v>-0.000667300602238794</v>
      </c>
      <c r="DL129" s="116" t="n">
        <f aca="false">$DL$66</f>
        <v>0.00333650301119397</v>
      </c>
      <c r="DM129" s="116" t="n">
        <f aca="false">SUM(AC129,AK129,AS129,BA129,BI129,BQ129,BY129,CG129,CO129,CW129,DE129)</f>
        <v>0</v>
      </c>
      <c r="DN129" s="116" t="n">
        <f aca="false">SUM(AD129,AL129,AT129,BB129,BJ129,BR129,BZ129,CH129,CP129,CX129,DF129)</f>
        <v>0</v>
      </c>
      <c r="DO129" s="116" t="n">
        <f aca="false">SUM(AE129,AM129,AU129,BC129,BK129,BS129,CA129,CI129,CQ129,CY129,DG129)</f>
        <v>0</v>
      </c>
      <c r="DP129" s="119" t="n">
        <f aca="false">SUM(AF129,AN129,AV129,BD129,BL129,BT129,CB129,CJ129,CR129,CZ129,DH129)</f>
        <v>0</v>
      </c>
      <c r="DQ129" s="115" t="n">
        <f aca="false">$DQ$66</f>
        <v>7.4999999999625</v>
      </c>
      <c r="DR129" s="116" t="n">
        <f aca="false">$DR$66</f>
        <v>0</v>
      </c>
      <c r="DS129" s="117" t="n">
        <f aca="false">$DS$66</f>
        <v>-8.3412575278598E-005</v>
      </c>
      <c r="DT129" s="118" t="n">
        <f aca="false">$DT$66</f>
        <v>0</v>
      </c>
      <c r="DU129" s="115" t="n">
        <f aca="false">$DQ129+$DM129</f>
        <v>7.4999999999625</v>
      </c>
      <c r="DV129" s="116" t="n">
        <f aca="false">$DR129+$DQ129*$DY129+$DN129</f>
        <v>-7.4999999999625E-009</v>
      </c>
      <c r="DW129" s="117" t="n">
        <f aca="false">($DS129+$DR129*$DY129/($B$13*$B$19)+$DQ129*$DY129^2/(2*$B$13*$B$19)+$DO129)*(144*180/PI())</f>
        <v>-0.688203147136454</v>
      </c>
      <c r="DX129" s="118" t="n">
        <f aca="false">(-($DT129-$DS129*$DY129-$DR129*$DY129^2/(2*$B$13*$B$19)-$DQ129*$DY129^3/(6*$B$13*$B$19)+$DP129))*(1728)</f>
        <v>1.44136930081417E-010</v>
      </c>
      <c r="DY129" s="120" t="n">
        <f aca="false">IF($B$45=$B$18,$B$45+0.000000001,$B$45-0.000000001)</f>
        <v>-1E-009</v>
      </c>
      <c r="DZ129" s="91" t="n">
        <v>64</v>
      </c>
      <c r="EA129" s="91"/>
      <c r="EB129" s="91"/>
      <c r="EC129" s="91"/>
      <c r="ED129" s="91"/>
      <c r="EE129" s="91"/>
      <c r="EF129" s="91"/>
      <c r="EG129" s="444" t="s">
        <v>529</v>
      </c>
      <c r="EH129" s="283" t="n">
        <v>7860</v>
      </c>
      <c r="EI129" s="284" t="n">
        <v>619</v>
      </c>
      <c r="EJ129" s="154"/>
      <c r="EL129" s="190" t="n">
        <f aca="false">$B$18+$DY285</f>
        <v>39.2</v>
      </c>
      <c r="EM129" s="605" t="n">
        <f aca="false">$DU285</f>
        <v>-6.6999999999625</v>
      </c>
      <c r="EN129" s="512" t="n">
        <f aca="false">$DV285</f>
        <v>5.67999999996997</v>
      </c>
      <c r="EO129" s="513" t="n">
        <f aca="false">$DW285</f>
        <v>0.678645381828932</v>
      </c>
      <c r="EP129" s="514" t="n">
        <f aca="false">$DX285</f>
        <v>-0.114770817875253</v>
      </c>
    </row>
    <row r="130" customFormat="false" ht="12.75" hidden="false" customHeight="false" outlineLevel="0" collapsed="false">
      <c r="A130" s="122"/>
      <c r="B130" s="95"/>
      <c r="C130" s="95"/>
      <c r="D130" s="95"/>
      <c r="E130" s="95"/>
      <c r="F130" s="95"/>
      <c r="G130" s="95"/>
      <c r="H130" s="95"/>
      <c r="I130" s="95"/>
      <c r="J130" s="95"/>
      <c r="K130" s="95"/>
      <c r="L130" s="95"/>
      <c r="M130" s="95"/>
      <c r="N130" s="95"/>
      <c r="O130" s="95"/>
      <c r="P130" s="95"/>
      <c r="Q130" s="95"/>
      <c r="R130" s="95"/>
      <c r="S130" s="95"/>
      <c r="T130" s="95"/>
      <c r="U130" s="95"/>
      <c r="V130" s="582"/>
      <c r="W130" s="291"/>
      <c r="X130" s="85" t="s">
        <v>366</v>
      </c>
      <c r="Y130" s="115" t="n">
        <f aca="false">$Y$66</f>
        <v>-20</v>
      </c>
      <c r="Z130" s="116" t="n">
        <f aca="false">$Z$66</f>
        <v>-200</v>
      </c>
      <c r="AA130" s="117" t="n">
        <f aca="false">$AA$66</f>
        <v>-0.000667300602238794</v>
      </c>
      <c r="AB130" s="117" t="n">
        <f aca="false">$AB$66</f>
        <v>0.00333650301119397</v>
      </c>
      <c r="AC130" s="116" t="n">
        <f aca="false">IF($B$21=0,"---",IF($DY130=$B$18,-$B$21*($DY130-($DY130-$B$18)),IF($DY130&gt;=0,-$B$21*$DY130,0)))</f>
        <v>0</v>
      </c>
      <c r="AD130" s="116" t="n">
        <f aca="false">IF($B$21=0,"---",IF($DY130=$B$18,-$B$21*($DY130^2-($DY130-$B$18)^2)/2,IF($DY130&gt;=0,-$B$21*$DY130^2/2,0)))</f>
        <v>0</v>
      </c>
      <c r="AE130" s="117" t="n">
        <f aca="false">IF($B$21=0,"---",IF($DY130=$B$18,-$B$21*($DY130^3-($DY130-$B$18)^3)/(6*$B$13*$B$19),IF($DY130&gt;=0,-$B$21*$DY130^3/(6*$B$13*$B$19),0)))</f>
        <v>0</v>
      </c>
      <c r="AF130" s="118" t="n">
        <f aca="false">IF($B$21=0,"---",IF($DY130=$B$18,$B$21*($DY130^4-($DY130-$B$18)^4)/(24*$B$13*$B$19),IF($DY130&gt;=0,$B$21*$DY130^4/(24*$B$13*$B$19),0)))</f>
        <v>0</v>
      </c>
      <c r="AG130" s="115" t="str">
        <f aca="false">$AG$66</f>
        <v>---</v>
      </c>
      <c r="AH130" s="116" t="str">
        <f aca="false">$AH$66</f>
        <v>---</v>
      </c>
      <c r="AI130" s="117" t="str">
        <f aca="false">$AI$66</f>
        <v>---</v>
      </c>
      <c r="AJ130" s="117" t="str">
        <f aca="false">$AJ$66</f>
        <v>---</v>
      </c>
      <c r="AK130" s="116" t="str">
        <f aca="false">IF($B$25=$D$25,"---",IF(AND($B$25="",$C$25="",$D$25="",$E$25=""),"---",(IF($DY130&gt;=$D$25,-$C$25*($DY130-$B$25-($DY130-$D$25)),IF($DY130&gt;=$B$25,-$C$25*($DY130-$B$25),0)))+(IF($DY130&gt;=$D$25,-1/2*($E$25-$C$25)/($D$25-$B$25)*(($DY130-$B$25)^2-($DY130-$D$25)^2)+($E$25-$C$25)*($DY130-$D$25),IF($DY130&gt;=$B$25,-1/2*($E$25-$C$25)/($D$25-$B$25)*($DY130-$B$25)^2,0)))))</f>
        <v>---</v>
      </c>
      <c r="AL130" s="116" t="str">
        <f aca="false">IF($B$25=$D$25,"---",IF(AND($B$25="",$C$25="",$D$25="",$E$25=""),"---",(IF($DY130&gt;=$D$25,-$C$25/2*(($DY130-$B$25)^2-($DY130-$D$25)^2),IF($DY130&gt;=$B$25,-$C$25/2*($DY130-$B$25)^2,0)))+(IF($DY130&gt;=$D$25,-1/6*($E$25-$C$25)/($D$25-$B$25)*(($DY130-$B$25)^3-($DY130-$D$25)^3)+($E$25-$C$25)/2*($DY130-$D$25)^2,IF($DY130&gt;=$B$25,-1/6*($E$25-$C$25)/($D$25-$B$25)*($DY130-$B$25)^3,0)))))</f>
        <v>---</v>
      </c>
      <c r="AM130" s="117" t="str">
        <f aca="false">IF($B$25=$D$25,"---",IF(AND($B$25="",$C$25="",$D$25="",$E$25=""),"---",(IF($DY130&gt;=$D$25,-$C$25/(6*$B$13*$B$19)*(($DY130-$B$25)^3-($DY130-$D$25)^3),IF($DY130&gt;=$B$25,-$C$25/(6*$B$13*$B$19)*($DY130-$B$25)^3,0)))+(IF($DY130&gt;=$D$25,-1/(24*$B$13*$B$19)*($E$25-$C$25)/($D$25-$B$25)*(($DY130-$B$25)^4-($DY130-$D$25)^4)+($E$25-$C$25)/(6*$B$13*$B$19)*($DY130-$D$25)^3,IF($DY130&gt;=$B$25,-1/(24*$B$13*$B$19)*($E$25-$C$25)/($D$25-$B$25)*($DY130-$B$25)^4,0)))))</f>
        <v>---</v>
      </c>
      <c r="AN130" s="118" t="str">
        <f aca="false">IF($B$25=$D$25,"---",IF(AND($B$25="",$C$25="",$D$25="",$E$25=""),"---",(IF($DY130&gt;=$D$25,$C$25/(24*$B$13*$B$19)*(($DY130-$B$25)^4-($DY130-$D$25)^4),IF($DY130&gt;=$B$25,$C$25/(24*$B$13*$B$19)*($DY130-$B$25)^4,0)))+(IF($DY130&gt;=$D$25,1/(120*$B$13*$B$19)*($E$25-$C$25)/($D$25-$B$25)*(($DY130-$B$25)^5-($DY130-$D$25)^5)-($E$25-$C$25)/(24*$B$13*$B$19)*($DY130-$D$25)^4,IF($DY130&gt;=$B$25,1/(120*$B$13*$B$19)*($E$25-$C$25)/($D$25-$B$25)*($DY130-$B$25)^5,0)))))</f>
        <v>---</v>
      </c>
      <c r="AO130" s="115" t="str">
        <f aca="false">$AO$66</f>
        <v>---</v>
      </c>
      <c r="AP130" s="116" t="str">
        <f aca="false">$AP$66</f>
        <v>---</v>
      </c>
      <c r="AQ130" s="117" t="str">
        <f aca="false">$AQ$66</f>
        <v>---</v>
      </c>
      <c r="AR130" s="117" t="str">
        <f aca="false">$AR$66</f>
        <v>---</v>
      </c>
      <c r="AS130" s="116" t="str">
        <f aca="false">IF($B$26=$D$26,"---",IF(AND($B$26="",$C$26="",$D$26="",$E$26=""),"---",(IF($DY130&gt;=$D$26,-$C$26*($DY130-$B$26-($DY130-$D$26)),IF($DY130&gt;=$B$26,-$C$26*($DY130-$B$26),0)))+(IF($DY130&gt;=$D$26,-1/2*($E$26-$C$26)/($D$26-$B$26)*(($DY130-$B$26)^2-($DY130-$D$26)^2)+($E$26-$C$26)*($DY130-$D$26),IF($DY130&gt;=$B$26,-1/2*($E$26-$C$26)/($D$26-$B$26)*($DY130-$B$26)^2,0)))))</f>
        <v>---</v>
      </c>
      <c r="AT130" s="116" t="str">
        <f aca="false">IF($B$26=$D$26,"---",IF(AND($B$26="",$C$26="",$D$26="",$E$26=""),"---",(IF($DY130&gt;=$D$26,-$C$26/2*(($DY130-$B$26)^2-($DY130-$D$26)^2),IF($DY130&gt;=$B$26,-$C$26/2*($DY130-$B$26)^2,0)))+(IF($DY130&gt;=$D$26,-1/6*($E$26-$C$26)/($D$26-$B$26)*(($DY130-$B$26)^3-($DY130-$D$26)^3)+($E$26-$C$26)/2*($DY130-$D$26)^2,IF($DY130&gt;=$B$26,-1/6*($E$26-$C$26)/($D$26-$B$26)*($DY130-$B$26)^3,0)))))</f>
        <v>---</v>
      </c>
      <c r="AU130" s="117" t="str">
        <f aca="false">IF($B$26=$D$26,"---",IF(AND($B$26="",$C$26="",$D$26="",$E$26=""),"---",(IF($DY130&gt;=$D$26,-$C$26/(6*$B$13*$B$19)*(($DY130-$B$26)^3-($DY130-$D$26)^3),IF($DY130&gt;=$B$26,-$C$26/(6*$B$13*$B$19)*($DY130-$B$26)^3,0)))+(IF($DY130&gt;=$D$26,-1/(24*$B$13*$B$19)*($E$26-$C$26)/($D$26-$B$26)*(($DY130-$B$26)^4-($DY130-$D$26)^4)+($E$26-$C$26)/(6*$B$13*$B$19)*($DY130-$D$26)^3,IF($DY130&gt;=$B$26,-1/(24*$B$13*$B$19)*($E$26-$C$26)/($D$26-$B$26)*($DY130-$B$26)^4,0)))))</f>
        <v>---</v>
      </c>
      <c r="AV130" s="118" t="str">
        <f aca="false">IF($B$26=$D$26,"---",IF(AND($B$26="",$C$26="",$D$26="",$E$26=""),"---",(IF($DY130&gt;=$D$26,$C$26/(24*$B$13*$B$19)*(($DY130-$B$26)^4-($DY130-$D$26)^4),IF($DY130&gt;=$B$26,$C$26/(24*$B$13*$B$19)*($DY130-$B$26)^4,0)))+(IF($DY130&gt;=$D$26,1/(120*$B$13*$B$19)*($E$26-$C$26)/($D$26-$B$26)*(($DY130-$B$26)^5-($DY130-$D$26)^5)-($E$26-$C$26)/(24*$B$13*$B$19)*($DY130-$D$26)^4,IF($DY130&gt;=$B$26,1/(120*$B$13*$B$19)*($E$26-$C$26)/($D$26-$B$26)*($DY130-$B$26)^5,0)))))</f>
        <v>---</v>
      </c>
      <c r="AW130" s="115" t="str">
        <f aca="false">$AW$66</f>
        <v>---</v>
      </c>
      <c r="AX130" s="116" t="str">
        <f aca="false">$AX$66</f>
        <v>---</v>
      </c>
      <c r="AY130" s="117" t="str">
        <f aca="false">$AY$66</f>
        <v>---</v>
      </c>
      <c r="AZ130" s="117" t="str">
        <f aca="false">$AZ$66</f>
        <v>---</v>
      </c>
      <c r="BA130" s="116" t="str">
        <f aca="false">IF($B$27=$D$27,"---",IF(AND($B$27="",$C$27="",$D$27="",$E$27=""),"---",(IF($DY130&gt;=$D$27,-$C$27*($DY130-$B$27-($DY130-$D$27)),IF($DY130&gt;=$B$27,-$C$27*($DY130-$B$27),0)))+(IF($DY130&gt;=$D$27,-1/2*($E$27-$C$27)/($D$27-$B$27)*(($DY130-$B$27)^2-($DY130-$D$27)^2)+($E$27-$C$27)*($DY130-$D$27),IF($DY130&gt;=$B$27,-1/2*($E$27-$C$27)/($D$27-$B$27)*($DY130-$B$27)^2,0)))))</f>
        <v>---</v>
      </c>
      <c r="BB130" s="116" t="str">
        <f aca="false">IF($B$27=$D$27,"---",IF(AND($B$27="",$C$27="",$D$27="",$E$27=""),"---",(IF($DY130&gt;=$D$27,-$C$27/2*(($DY130-$B$27)^2-($DY130-$D$27)^2),IF($DY130&gt;=$B$27,-$C$27/2*($DY130-$B$27)^2,0)))+(IF($DY130&gt;=$D$27,-1/6*($E$27-$C$27)/($D$27-$B$27)*(($DY130-$B$27)^3-($DY130-$D$27)^3)+($E$27-$C$27)/2*($DY130-$D$27)^2,IF($DY130&gt;=$B$27,-1/6*($E$27-$C$27)/($D$27-$B$27)*($DY130-$B$27)^3,0)))))</f>
        <v>---</v>
      </c>
      <c r="BC130" s="117" t="str">
        <f aca="false">IF($B$27=$D$27,"---",IF(AND($B$27="",$C$27="",$D$27="",$E$27=""),"---",(IF($DY130&gt;=$D$27,-$C$27/(6*$B$13*$B$19)*(($DY130-$B$27)^3-($DY130-$D$27)^3),IF($DY130&gt;=$B$27,-$C$27/(6*$B$13*$B$19)*($DY130-$B$27)^3,0)))+(IF($DY130&gt;=$D$27,-1/(24*$B$13*$B$19)*($E$27-$C$27)/($D$27-$B$27)*(($DY130-$B$27)^4-($DY130-$D$27)^4)+($E$27-$C$27)/(6*$B$13*$B$19)*($DY130-$D$27)^3,IF($DY130&gt;=$B$27,-1/(24*$B$13*$B$19)*($E$27-$C$27)/($D$27-$B$27)*($DY130-$B$27)^4,0)))))</f>
        <v>---</v>
      </c>
      <c r="BD130" s="118" t="str">
        <f aca="false">IF($B$27=$D$27,"---",IF(AND($B$27="",$C$27="",$D$27="",$E$27=""),"---",(IF($DY130&gt;=$D$27,$C$27/(24*$B$13*$B$19)*(($DY130-$B$27)^4-($DY130-$D$27)^4),IF($DY130&gt;=$B$27,$C$27/(24*$B$13*$B$19)*($DY130-$B$27)^4,0)))+(IF($DY130&gt;=$D$27,1/(120*$B$13*$B$19)*($E$27-$C$27)/($D$27-$B$27)*(($DY130-$B$27)^5-($DY130-$D$27)^5)-($E$27-$C$27)/(24*$B$13*$B$19)*($DY130-$D$27)^4,IF($DY130&gt;=$B$27,1/(120*$B$13*$B$19)*($E$27-$C$27)/($D$27-$B$27)*($DY130-$B$27)^5,0)))))</f>
        <v>---</v>
      </c>
      <c r="BE130" s="115" t="str">
        <f aca="false">$BE$66</f>
        <v>---</v>
      </c>
      <c r="BF130" s="116" t="str">
        <f aca="false">$BF$66</f>
        <v>---</v>
      </c>
      <c r="BG130" s="117" t="str">
        <f aca="false">$BG$66</f>
        <v>---</v>
      </c>
      <c r="BH130" s="117" t="str">
        <f aca="false">$BH$66</f>
        <v>---</v>
      </c>
      <c r="BI130" s="116" t="str">
        <f aca="false">IF($B$28=$D$28,"---",IF(AND($B$28="",$C$28="",$D$28="",$E$28=""),"---",(IF($DY130&gt;=$D$28,-$C$28*($DY130-$B$28-($DY130-$D$28)),IF($DY130&gt;=$B$28,-$C$28*($DY130-$B$28),0)))+(IF($DY130&gt;=$D$28,-1/2*($E$28-$C$28)/($D$28-$B$28)*(($DY130-$B$28)^2-($DY130-$D$28)^2)+($E$28-$C$28)*($DY130-$D$28),IF($DY130&gt;=$B$28,-1/2*($E$28-$C$28)/($D$28-$B$28)*($DY130-$B$28)^2,0)))))</f>
        <v>---</v>
      </c>
      <c r="BJ130" s="116" t="str">
        <f aca="false">IF($B$28=$D$28,"---",IF(AND($B$28="",$C$28="",$D$28="",$E$28=""),"---",(IF($DY130&gt;=$D$28,-$C$28/2*(($DY130-$B$28)^2-($DY130-$D$28)^2),IF($DY130&gt;=$B$28,-$C$28/2*($DY130-$B$28)^2,0)))+(IF($DY130&gt;=$D$28,-1/6*($E$28-$C$28)/($D$28-$B$28)*(($DY130-$B$28)^3-($DY130-$D$28)^3)+($E$28-$C$28)/2*($DY130-$D$28)^2,IF($DY130&gt;=$B$28,-1/6*($E$28-$C$28)/($D$28-$B$28)*($DY130-$B$28)^3,0)))))</f>
        <v>---</v>
      </c>
      <c r="BK130" s="117" t="str">
        <f aca="false">IF($B$28=$D$28,"---",IF(AND($B$28="",$D$28="",$D$28="",$E$28=""),"---",(IF($DY130&gt;=$D$28,-$C$28/(6*$B$13*$B$19)*(($DY130-$B$28)^3-($DY130-$D$28)^3),IF($DY130&gt;=$B$28,-$C$28/(6*$B$13*$B$19)*($DY130-$B$28)^3,0)))+(IF($DY130&gt;=$D$28,-1/(24*$B$13*$B$19)*($E$28-$C$28)/($D$28-$B$28)*(($DY130-$B$28)^4-($DY130-$D$28)^4)+($E$28-$C$28)/(6*$B$13*$B$19)*($DY130-$D$28)^3,IF($DY130&gt;=$B$28,-1/(24*$B$13*$B$19)*($E$28-$C$28)/($D$28-$B$28)*($DY130-$B$28)^4,0)))))</f>
        <v>---</v>
      </c>
      <c r="BL130" s="118" t="str">
        <f aca="false">IF($B$28=$D$28,"---",IF(AND($B$28="",$C$28="",$D$28="",$E$28=""),"---",(IF($DY130&gt;=$D$28,$C$28/(24*$B$13*$B$19)*(($DY130-$B$28)^4-($DY130-$D$28)^4),IF($DY130&gt;=$B$28,$C$28/(24*$B$13*$B$19)*($DY130-$B$28)^4,0)))+(IF($DY130&gt;=$D$28,1/(120*$B$13*$B$19)*($E$28-$C$28)/($D$28-$B$28)*(($DY130-$B$28)^5-($DY130-$D$28)^5)-($E$28-$C$28)/(24*$B$13*$B$19)*($DY130-$D$28)^4,IF($DY130&gt;=$B$28,1/(120*$B$13*$B$19)*($E$28-$C$28)/($D$28-$B$28)*($DY130-$B$28)^5,0)))))</f>
        <v>---</v>
      </c>
      <c r="BM130" s="115" t="str">
        <f aca="false">$BM$66</f>
        <v>---</v>
      </c>
      <c r="BN130" s="116" t="str">
        <f aca="false">$BN$66</f>
        <v>---</v>
      </c>
      <c r="BO130" s="117" t="str">
        <f aca="false">$BO$66</f>
        <v>---</v>
      </c>
      <c r="BP130" s="117" t="str">
        <f aca="false">$BP$66</f>
        <v>---</v>
      </c>
      <c r="BQ130" s="116" t="str">
        <f aca="false">IF($B$29=$D$29,"---",IF(AND($B$29="",$C$29="",$D$29="",$E$29=""),"---",(IF($DY130&gt;=$D$29,-$C$29*($DY130-$B$29-($DY130-$D$29)),IF($DY130&gt;=$B$29,-$C$29*($DY130-$B$29),0)))+(IF($DY130&gt;=$D$29,-1/2*($E$29-$C$29)/($D$29-$B$29)*(($DY130-$B$29)^2-($DY130-$D$29)^2)+($E$29-$C$29)*($DY130-$D$29),IF($DY130&gt;=$B$29,-1/2*($E$29-$C$29)/($D$29-$B$29)*($DY130-$B$29)^2,0)))))</f>
        <v>---</v>
      </c>
      <c r="BR130" s="116" t="str">
        <f aca="false">IF($B$29=$D$29,"---",IF(AND($B$29="",$C$29="",$D$29="",$E$29=""),"---",(IF($DY130&gt;=$D$29,-$C$29/2*(($DY130-$B$29)^2-($DY130-$D$29)^2),IF($DY130&gt;=$B$29,-$C$29/2*($DY130-$B$29)^2,0)))+(IF($DY130&gt;=$D$29,-1/6*($E$29-$C$29)/($D$29-$B$29)*(($DY130-$B$29)^3-($DY130-$D$29)^3)+($E$29-$C$29)/2*($DY130-$D$29)^2,IF($DY130&gt;=$B$29,-1/6*($E$29-$C$29)/($D$29-$B$29)*($DY130-$B$29)^3,0)))))</f>
        <v>---</v>
      </c>
      <c r="BS130" s="117" t="str">
        <f aca="false">IF($B$29=$D$29,"---",IF(AND($B$29="",$C$29="",$D$29="",$E$29=""),"---",(IF($DY130&gt;=$D$29,-$C$29/(6*$B$13*$B$19)*(($DY130-$B$29)^3-($DY130-$D$29)^3),IF($DY130&gt;=$B$29,-$C$29/(6*$B$13*$B$19)*($DY130-$B$29)^3,0)))+(IF($DY130&gt;=$D$29,-1/(24*$B$13*$B$19)*($E$29-$C$29)/($D$29-$B$29)*(($DY130-$B$29)^4-($DY130-$D$29)^4)+($E$29-$C$29)/(6*$B$13*$B$19)*($DY130-$D$29)^3,IF($DY130&gt;=$B$29,-1/(24*$B$13*$B$19)*($E$29-$C$29)/($D$29-$B$29)*($DY130-$B$29)^4,0)))))</f>
        <v>---</v>
      </c>
      <c r="BT130" s="118" t="str">
        <f aca="false">IF($B$29=$D$29,"---",IF(AND($B$29="",$C$29="",$D$29="",$E$29=""),"---",(IF($DY130&gt;=$D$29,$C$29/(24*$B$13*$B$19)*(($DY130-$B$29)^4-($DY130-$D$29)^4),IF($DY130&gt;=$B$29,$C$29/(24*$B$13*$B$19)*($DY130-$B$29)^4,0)))+(IF($DY130&gt;=$D$29,1/(120*$B$13*$B$19)*($E$29-$C$29)/($D$29-$B$29)*(($DY130-$B$29)^5-($DY130-$D$29)^5)-($E$29-$C$29)/(24*$B$13*$B$19)*($DY130-$D$29)^4,IF($DY130&gt;=$B$29,1/(120*$B$13*$B$19)*($E$29-$C$29)/($D$29-$B$29)*($DY130-$B$29)^5,0)))))</f>
        <v>---</v>
      </c>
      <c r="BU130" s="115" t="str">
        <f aca="false">$BU$66</f>
        <v>---</v>
      </c>
      <c r="BV130" s="116" t="str">
        <f aca="false">$BV$66</f>
        <v>---</v>
      </c>
      <c r="BW130" s="117" t="str">
        <f aca="false">$BW$66</f>
        <v>---</v>
      </c>
      <c r="BX130" s="117" t="str">
        <f aca="false">$BX$66</f>
        <v>---</v>
      </c>
      <c r="BY130" s="116" t="str">
        <f aca="false">IF($B$30=$D$30,"---",IF(AND($B$30="",$C$30="",$D$30="",$E$30=""),"---",(IF($DY130&gt;=$D$30,-$C$30*($DY130-$B$30-($DY130-$D$30)),IF($DY130&gt;=$B$30,-$C$30*($DY130-$B$30),0)))+(IF($DY130&gt;=$D$30,-1/2*($E$30-$C$30)/($D$30-$B$30)*(($DY130-$B$30)^2-($DY130-$D$30)^2)+($E$30-$C$30)*($DY130-$D$30),IF($DY130&gt;=$B$30,-1/2*($E$30-$C$30)/($D$30-$B$30)*($DY130-$B$30)^2,0)))))</f>
        <v>---</v>
      </c>
      <c r="BZ130" s="116" t="str">
        <f aca="false">IF($B$30=$D$30,"---",IF(AND($B$30="",$C$30="",$D$30="",$E$30=""),"---",(IF($DY130&gt;=$D$30,-$C$30/2*(($DY130-$B$30)^2-($DY130-$D$30)^2),IF($DY130&gt;=$B$30,-$C$30/2*($DY130-$B$30)^2,0)))+(IF($DY130&gt;=$D$30,-1/6*($E$30-$C$30)/($D$30-$B$30)*(($DY130-$B$30)^3-($DY130-$D$30)^3)+($E$30-$C$30)/2*($DY130-$D$30)^2,IF($DY130&gt;=$B$30,-1/6*($E$30-$C$30)/($D$30-$B$30)*($DY130-$B$30)^3,0)))))</f>
        <v>---</v>
      </c>
      <c r="CA130" s="117" t="str">
        <f aca="false">IF($B$30=$D$30,"---",IF(AND($B$30="",$C$30="",$D$30="",$E$30=""),"---",(IF($DY130&gt;=$D$30,-$C$30/(6*$B$13*$B$19)*(($DY130-$B$30)^3-($DY130-$D$30)^3),IF($DY130&gt;=$B$30,-$C$30/(6*$B$13*$B$19)*($DY130-$B$30)^3,0)))+(IF($DY130&gt;=$D$30,-1/(24*$B$13*$B$19)*($E$30-$C$30)/($D$30-$B$30)*(($DY130-$B$30)^4-($DY130-$D$30)^4)+($E$30-$C$30)/(6*$B$13*$B$19)*($DY130-$D$30)^3,IF($DY130&gt;=$B$30,-1/(24*$B$13*$B$19)*($E$30-$C$30)/($D$30-$B$30)*($DY130-$B$30)^4,0)))))</f>
        <v>---</v>
      </c>
      <c r="CB130" s="118" t="str">
        <f aca="false">IF($B$30=$D$30,"---",IF(AND($B$30="",$C$30="",$D$30="",$E$30=""),"---",(IF($DY130&gt;=$D$30,$C$30/(24*$B$13*$B$19)*(($DY130-$B$30)^4-($DY130-$D$30)^4),IF($DY130&gt;=$B$30,$C$30/(24*$B$13*$B$19)*($DY130-$B$30)^4,0)))+(IF($DY130&gt;=$D$30,1/(120*$B$13*$B$19)*($E$30-$C$30)/($D$30-$B$30)*(($DY130-$B$30)^5-($DY130-$D$30)^5)-($E$30-$C$30)/(24*$B$13*$B$19)*($DY130-$D$30)^4,IF($DY130&gt;=$B$30,1/(120*$B$13*$B$19)*($E$30-$C$30)/($D$30-$B$30)*($DY130-$B$30)^5,0)))))</f>
        <v>---</v>
      </c>
      <c r="CC130" s="115" t="str">
        <f aca="false">$CC$66</f>
        <v>---</v>
      </c>
      <c r="CD130" s="116" t="str">
        <f aca="false">$CD$66</f>
        <v>---</v>
      </c>
      <c r="CE130" s="117" t="str">
        <f aca="false">$CE$66</f>
        <v>---</v>
      </c>
      <c r="CF130" s="117" t="str">
        <f aca="false">$CF$66</f>
        <v>---</v>
      </c>
      <c r="CG130" s="116" t="str">
        <f aca="false">IF($B$31=$D$31,"---",IF(AND($B$31="",$C$31="",$D$31="",$E$31=""),"---",(IF($DY130&gt;=$D$31,-$C$31*($DY130-$B$31-($DY130-$D$31)),IF($DY130&gt;=$B$31,-$C$31*($DY130-$B$31),0)))+(IF($DY130&gt;=$D$31,-1/2*($E$31-$C$31)/($D$31-$B$31)*(($DY130-$B$31)^2-($DY130-$D$31)^2)+($E$31-$C$31)*($DY130-$D$31),IF($DY130&gt;=$B$31,-1/2*($E$31-$C$31)/($D$31-$B$31)*($DY130-$B$31)^2,0)))))</f>
        <v>---</v>
      </c>
      <c r="CH130" s="116" t="str">
        <f aca="false">IF($B$31=$D$31,"---",IF(AND($B$31="",$C$31="",$D$31="",$E$31=""),"---",(IF($DY130&gt;=$D$31,-$C$31/2*(($DY130-$B$31)^2-($DY130-$D$31)^2),IF($DY130&gt;=$B$31,-$C$31/2*($DY130-$B$31)^2,0)))+(IF($DY130&gt;=$D$31,-1/6*($E$31-$C$31)/($D$31-$B$31)*(($DY130-$B$31)^3-($DY130-$D$31)^3)+($E$31-$C$31)/2*($DY130-$D$31)^2,IF($DY130&gt;=$B$31,-1/6*($E$31-$C$31)/($D$31-$B$31)*($DY130-$B$31)^3,0)))))</f>
        <v>---</v>
      </c>
      <c r="CI130" s="117" t="str">
        <f aca="false">IF($B$31=$D$31,"---",IF(AND($B$31="",$C$31="",$D$31="",$E$31=""),"---",(IF($DY130&gt;=$D$31,-$C$31/(6*$B$13*$B$19)*(($DY130-$B$31)^3-($DY130-$D$31)^3),IF($DY130&gt;=$B$31,-$C$31/(6*$B$13*$B$19)*($DY130-$B$31)^3,0)))+(IF($DY130&gt;=$D$31,-1/(24*$B$13*$B$19)*($E$31-$C$31)/($D$31-$B$31)*(($DY130-$B$31)^4-($DY130-$D$31)^4)+($E$31-$C$31)/(6*$B$13*$B$19)*($DY130-$D$31)^3,IF($DY130&gt;=$B$31,-1/(24*$B$13*$B$19)*($E$31-$C$31)/($D$31-$B$31)*($DY130-$B$31)^4,0)))))</f>
        <v>---</v>
      </c>
      <c r="CJ130" s="118" t="str">
        <f aca="false">IF($B$31=$D$31,"---",IF(AND($B$31="",$C$31="",$D$31="",$E$31=""),"---",(IF($DY130&gt;=$D$31,$C$31/(24*$B$13*$B$19)*(($DY130-$B$31)^4-($DY130-$D$31)^4),IF($DY130&gt;=$B$31,$C$31/(24*$B$13*$B$19)*($DY130-$B$31)^4,0)))+(IF($DY130&gt;=$D$31,1/(120*$B$13*$B$19)*($E$31-$C$31)/($D$31-$B$31)*(($DY130-$B$31)^5-($DY130-$D$31)^5)-($E$31-$C$31)/(24*$B$13*$B$19)*($DY130-$D$31)^4,IF($DY130&gt;=$B$31,1/(120*$B$13*$B$19)*($E$31-$C$31)/($D$31-$B$31)*($DY130-$B$31)^5,0)))))</f>
        <v>---</v>
      </c>
      <c r="CK130" s="115" t="str">
        <f aca="false">$CK$66</f>
        <v>---</v>
      </c>
      <c r="CL130" s="116" t="str">
        <f aca="false">$CL$66</f>
        <v>---</v>
      </c>
      <c r="CM130" s="117" t="str">
        <f aca="false">$CM$66</f>
        <v>---</v>
      </c>
      <c r="CN130" s="117" t="str">
        <f aca="false">$CN$66</f>
        <v>---</v>
      </c>
      <c r="CO130" s="116" t="str">
        <f aca="false">IF($B$32=$D$32,"---",IF(AND($B$32="",$C$32="",$D$32="",$E$32=""),"---",(IF($DY130&gt;=$D$32,-$C$32*($DY130-$B$32-($DY130-$D$32)),IF($DY130&gt;=$B$32,-$C$32*($DY130-$B$32),0)))+(IF($DY130&gt;=$D$32,-1/2*($E$32-$C$32)/($D$32-$B$32)*(($DY130-$B$32)^2-($DY130-$D$32)^2)+($E$32-$C$32)*($DY130-$D$32),IF($DY130&gt;=$B$32,-1/2*($E$32-$C$32)/($D$32-$B$32)*($DY130-$B$32)^2,0)))))</f>
        <v>---</v>
      </c>
      <c r="CP130" s="116" t="str">
        <f aca="false">IF($B$32=$D$32,"---",IF(AND($B$32="",$C$32="",$D$32="",$E$32=""),"---",(IF($DY130&gt;=$D$32,-$C$32/2*(($DY130-$B$32)^2-($DY130-$D$32)^2),IF($DY130&gt;=$B$32,-$C$32/2*($DY130-$B$32)^2,0)))+(IF($DY130&gt;=$D$32,-1/6*($E$32-$C$32)/($D$32-$B$32)*(($DY130-$B$32)^3-($DY130-$D$32)^3)+($E$32-$C$32)/2*($DY130-$D$32)^2,IF($DY130&gt;=$B$32,-1/6*($E$32-$C$32)/($D$32-$B$32)*($DY130-$B$32)^3,0)))))</f>
        <v>---</v>
      </c>
      <c r="CQ130" s="117" t="str">
        <f aca="false">IF($B$32=$D$32,"---",IF(AND($B$32="",$C$32="",$D$32="",$E$32=""),"---",(IF($DY130&gt;=$D$32,-$C$32/(6*$B$13*$B$19)*(($DY130-$B$32)^3-($DY130-$D$32)^3),IF($DY130&gt;=$B$32,-$C$32/(6*$B$13*$B$19)*($DY130-$B$32)^3,0)))+(IF($DY130&gt;=$D$32,-1/(24*$B$13*$B$19)*($E$32-$C$32)/($D$32-$B$32)*(($DY130-$B$32)^4-($DY130-$D$32)^4)+($E$32-$C$32)/(6*$B$13*$B$19)*($DY130-$D$32)^3,IF($DY130&gt;=$B$32,-1/(24*$B$13*$B$19)*($E$32-$C$32)/($D$32-$B$32)*($DY130-$B$32)^4,0)))))</f>
        <v>---</v>
      </c>
      <c r="CR130" s="118" t="str">
        <f aca="false">IF($B$32=$D$32,"---",IF(AND($B$32="",$C$32="",$D$32="",$E$32=""),"---",(IF($DY130&gt;=$D$32,$C$32/(24*$B$13*$B$19)*(($DY130-$B$32)^4-($DY130-$D$32)^4),IF($DY130&gt;=$B$32,$C$32/(24*$B$13*$B$19)*($DY130-$B$32)^4,0)))+(IF($DY130&gt;=$D$32,1/(120*$B$13*$B$19)*($E$32-$C$32)/($D$32-$B$32)*(($DY130-$B$32)^5-($DY130-$D$32)^5)-($E$32-$C$32)/(24*$B$13*$B$19)*($DY130-$D$32)^4,IF($DY130&gt;=$B$32,1/(120*$B$13*$B$19)*($E$32-$C$32)/($D$32-$B$32)*($DY130-$B$32)^5,0)))))</f>
        <v>---</v>
      </c>
      <c r="CS130" s="115" t="n">
        <f aca="false">$CS$66</f>
        <v>-0</v>
      </c>
      <c r="CT130" s="116" t="n">
        <f aca="false">$CT$66</f>
        <v>-0</v>
      </c>
      <c r="CU130" s="117" t="n">
        <f aca="false">$CU$66</f>
        <v>-0</v>
      </c>
      <c r="CV130" s="117" t="n">
        <f aca="false">$CV$66</f>
        <v>0</v>
      </c>
      <c r="CW130" s="116" t="n">
        <f aca="false">IF($DY130&gt;$B$35,-$D$35,0)+IF($DY130&gt;$B$36,-$D$36,0)+IF($DY130&gt;$B$37,-$D$37,0)+IF($DY130&gt;$B$38,-$D$38,0)+IF($DY130&gt;$B$39,-$D$39,0)+IF($DY130&gt;$B$40,-$D$40,0)+IF($DY130&gt;$B$41,-$D$41,0)+IF($DY130&gt;$B$42,-$D$42,0)+IF($DY130&gt;$B$43,-$D$43,0)+IF($DY130&gt;$B$44,-$D$44,0)+IF($DY130&gt;$B$45,-$D$45,0)+IF($DY130&gt;$B$46,-$D$46,0)+IF($DY130&gt;$B$47,-$D$47,0)+IF($DY130&gt;$B$48,-$D$48,0)+IF($DY130&gt;$B$49,-$D$49,0)</f>
        <v>0</v>
      </c>
      <c r="CX130" s="116" t="n">
        <f aca="false">IF($DY130&gt;$B$35,-$D$35*($DY130-$B$35),0)+IF($DY130&gt;$B$36,-$D$36*($DY130-$B$36),0)+IF($DY130&gt;$B$37,-$D$37*($DY130-$B$37),0)+IF($DY130&gt;$B$38,-$D$38*($DY130-$B$38),0)+IF($DY130&gt;$B$39,-$D$39*($DY130-$B$39),0)+IF($DY130&gt;$B$40,-$D$40*($DY130-$B$40),0)+IF($DY130&gt;$B$41,-$D$41*($DY130-$B$41),0)+IF($DY130&gt;$B$42,-$D$42*($DY130-$B$42),0)+IF($DY130&gt;$B$43,-$D$43*($DY130-$B$43),0)+IF($DY130&gt;$B$44,-$D$44*($DY130-$B$44),0)+IF($DY130&gt;$B$45,-$D$45*($DY130-$B$45),0)+IF($DY130&gt;$B$46,-$D$46*($DY130-$B$46),0)+IF($DY130&gt;$B$47,-$D$47*($DY130-$B$47),0)+IF($DY130&gt;$B$48,-$D$48*($DY130-$B$48),0)+IF($DY130&gt;$B$49,-$D$49*($DY130-$B$49),0)</f>
        <v>0</v>
      </c>
      <c r="CY130" s="117" t="n">
        <f aca="false">IF($DY130&gt;$B$35,-$D$35*($DY130-$B$35)^2/(2*$B$13*$B$19),0)+IF($DY130&gt;$B$36,-$D$36*($DY130-$B$36)^2/(2*$B$13*$B$19),0)+IF($DY130&gt;$B$37,-$D$37*($DY130-$B$37)^2/(2*$B$13*$B$19),0)+IF($DY130&gt;$B$38,-$D$38*($DY130-$B$38)^2/(2*$B$13*$B$19),0)+IF($DY130&gt;$B$39,-$D$39*($DY130-$B$39)^2/(2*$B$13*$B$19),0)+IF($DY130&gt;$B$40,-$D$40*($DY130-$B$40)^2/(2*$B$13*$B$19),0)+IF($DY130&gt;$B$41,-$D$41*($DY130-$B$41)^2/(2*$B$13*$B$19),0)+IF($DY130&gt;$B$42,-$D$42*($DY130-$B$42)^2/(2*$B$13*$B$19),0)+IF($DY130&gt;$B$43,-$D$43*($DY130-$B$43)^2/(2*$B$13*$B$19),0)+IF($DY130&gt;$B$44,-$D$44*($DY130-$B$44)^2/(2*$B$13*$B$19),0)+IF($DY130&gt;$B$45,-$D$45*($DY130-$B$45)^2/(2*$B$13*$B$19),0)+IF($DY130&gt;$B$46,-$D$46*($DY130-$B$46)^2/(2*$B$13*$B$19),0)+IF($DY130&gt;$B$47,-$D$47*($DY130-$B$47)^2/(2*$B$13*$B$19),0)+IF($DY130&gt;$B$48,-$D$48*($DY130-$B$48)^2/(2*$B$13*$B$19),0)+IF($DY130&gt;$B$49,-$D$49*($DY130-$B$49)^2/(2*$B$13*$B$19),0)</f>
        <v>0</v>
      </c>
      <c r="CZ130" s="118" t="n">
        <f aca="false">IF($DY130&gt;$B$35,$D$35*($DY130-$B$35)^3/(6*$B$13*$B$19),0)+IF($DY130&gt;$B$36,$D$36*($DY130-$B$36)^3/(6*$B$13*$B$19),0)+IF($DY130&gt;$B$37,$D$37*($DY130-$B$37)^3/(6*$B$13*$B$19),0)+IF($DY130&gt;$B$38,$D$38*($DY130-$B$38)^3/(6*$B$13*$B$19),0)+IF($DY130&gt;$B$39,$D$39*($DY130-$B$39)^3/(6*$B$13*$B$19),0)+IF($DY130&gt;$B$40,$D$40*($DY130-$B$40)^3/(6*$B$13*$B$19),0)+IF($DY130&gt;$B$41,$D$41*($DY130-$B$41)^3/(6*$B$13*$B$19),0)+IF($DY130&gt;$B$42,$D$42*($DY130-$B$42)^3/(6*$B$13*$B$19),0)+IF($DY130&gt;$B$43,$D$43*($DY130-$B$43)^3/(6*$B$13*$B$19),0)+IF($DY130&gt;$B$44,$D$44*($DY130-$B$44)^3/(6*$B$13*$B$19),0)+IF($DY130&gt;$B$45,$D$45*($DY130-$B$45)^3/(6*$B$13*$B$19),0)+IF($DY130&gt;$B$46,$D$46*($DY130-$B$46)^3/(6*$B$13*$B$19),0)+IF($DY130&gt;$B$47,$D$47*($DY130-$B$47)^3/(6*$B$13*$B$19),0)+IF($DY130&gt;$B$48,$D$48*($DY130-$B$48)^3/(6*$B$13*$B$19),0)+IF($DY130&gt;$B$49,$D$49*($DY130-$B$49)^3/(6*$B$13*$B$19),0)</f>
        <v>0</v>
      </c>
      <c r="DA130" s="115" t="n">
        <f aca="false">$DA$66</f>
        <v>0</v>
      </c>
      <c r="DB130" s="116" t="n">
        <f aca="false">$DB$66</f>
        <v>50.00000000075</v>
      </c>
      <c r="DC130" s="117" t="n">
        <f aca="false">$DC$66</f>
        <v>-7.26379465430475E-020</v>
      </c>
      <c r="DD130" s="117" t="n">
        <f aca="false">$DD$66</f>
        <v>7.26379465430475E-019</v>
      </c>
      <c r="DE130" s="116" t="n">
        <f aca="false">IF($DY130&gt;=IF($DB$19=$B$18,$DB$19+0.000000001,$DB$19),0,0)+IF($DY130&gt;=IF($DB$20=$B$18,$DB$20+0.000000001,$DB$20),0,0)+IF($DY130&gt;=IF($DB$21=$B$18,$DB$21+0.000000001,$DB$21),0,0)+IF($DY130&gt;=IF($DB$22=$B$18,$DB$22+0.000000001,$DB$22),0,0)+IF($DY130&gt;=IF(0=$B$18,0+0.000000001,0),0,0)+IF($DY130&gt;=IF($B$18=$B$18,$B$18+0.000000001,$B$18),0,0)</f>
        <v>0</v>
      </c>
      <c r="DF130" s="116" t="n">
        <f aca="false">IF($DY130&gt;=IF($DB$19=$B$18,$DB$19+0.000000001,$DB$19),-$D$52,0)+IF($DY130&gt;=IF($DB$20=$B$18,$DB$20+0.000000001,$DB$20),-$D$53,0)+IF($DY130&gt;=IF($DB$21=$B$18,$DB$21+0.000000001,$DB$21),-$D$54,0)+IF($DY130&gt;=IF($DB$22=$B$18,$DB$22+0.000000001,$DB$22),-$D$55,0)+IF($DY130&gt;=IF(0=$B$18,0+0.000000001,0),$AY$55,0)+IF($DY130&gt;=IF($B$18=$B$18,$B$18+0.000000001,$B$18),-$AY$56,0)</f>
        <v>0</v>
      </c>
      <c r="DG130" s="117" t="n">
        <f aca="false">IF($DY130&gt;=IF($DB$19=$B$18,$DB$19+0.000000001,$DB$19),-$D$52*($DY130-$DB$19)/($B$13*$B$19),0)+IF($DY130&gt;=IF($DB$20=$B$18,$DB$20+0.000000001,$DB$20),-$D$53*($DY130-$DB$20)/($B$13*$B$19),0)+IF($DY130&gt;=IF($DB$21=$B$18,$DB$21+0.000000001,$DB$21),-$D$54*($DY130-$DB$21)/($B$13*$B$19),0)+IF($DY130&gt;=IF($DB$22=$B$18,$DB$22+0.000000001,$DB$22),-$D$55*($DY130-$DB$22)/($B$13*$B$19),0)+IF($DY130&gt;=IF(0=$B$18,0+0.000000001,0),$AY$55*($DY130-0)/($B$13*$B$19),0)+IF($DY130&gt;=IF($B$18=$B$18,$B$18+0.000000001,$B$18),-$AY$56*($DY130-$B$18)/($B$13*$B$19),0)</f>
        <v>0</v>
      </c>
      <c r="DH130" s="118" t="n">
        <f aca="false">IF($DY130&gt;=IF($DB$19=$B$18,$DB$19+0.000000001,$DB$19),$D$52*($DY130-$DB$19)^2/(2*$B$13*$B$19),0)+IF($DY130&gt;=IF($DB$20=$B$18,$DB$20+0.000000001,$DB$20),$D$53*($DY130-$DB$20)^2/(2*$B$13*$B$19),0)+IF($DY130&gt;=IF($DB$21=$B$18,$DB$21+0.000000001,$DB$21),$D$54*($DY130-$DB$21)^2/(2*$B$13*$B$19),0)+IF($DY130&gt;=IF($DB$22=$B$18,$DB$22+0.000000001,$DB$22),$D$55*($DY130-$DB$22)^2/(2*$B$13*$B$19),0)+IF($DY130&gt;=IF(0=$B$18,0+0.000000001,0),-$AY$55*($DY130-0)^2/(2*$B$13*$B$19),0)+IF($DY130&gt;=IF($B$18=$B$18,$B$18+0.000000001,$B$18),$AY$56*($DY130-$B$18)^2/(2*$B$13*$B$19),0)</f>
        <v>0</v>
      </c>
      <c r="DI130" s="115" t="n">
        <f aca="false">$DI$66</f>
        <v>-20</v>
      </c>
      <c r="DJ130" s="116" t="n">
        <f aca="false">$DJ$66</f>
        <v>-149.99999999925</v>
      </c>
      <c r="DK130" s="116" t="n">
        <f aca="false">$DK$66</f>
        <v>-0.000667300602238794</v>
      </c>
      <c r="DL130" s="116" t="n">
        <f aca="false">$DL$66</f>
        <v>0.00333650301119397</v>
      </c>
      <c r="DM130" s="116" t="n">
        <f aca="false">SUM(AC130,AK130,AS130,BA130,BI130,BQ130,BY130,CG130,CO130,CW130,DE130)</f>
        <v>0</v>
      </c>
      <c r="DN130" s="116" t="n">
        <f aca="false">SUM(AD130,AL130,AT130,BB130,BJ130,BR130,BZ130,CH130,CP130,CX130,DF130)</f>
        <v>0</v>
      </c>
      <c r="DO130" s="116" t="n">
        <f aca="false">SUM(AE130,AM130,AU130,BC130,BK130,BS130,CA130,CI130,CQ130,CY130,DG130)</f>
        <v>0</v>
      </c>
      <c r="DP130" s="119" t="n">
        <f aca="false">SUM(AF130,AN130,AV130,BD130,BL130,BT130,CB130,CJ130,CR130,CZ130,DH130)</f>
        <v>0</v>
      </c>
      <c r="DQ130" s="115" t="n">
        <f aca="false">$DQ$66</f>
        <v>7.4999999999625</v>
      </c>
      <c r="DR130" s="116" t="n">
        <f aca="false">$DR$66</f>
        <v>0</v>
      </c>
      <c r="DS130" s="117" t="n">
        <f aca="false">$DS$66</f>
        <v>-8.3412575278598E-005</v>
      </c>
      <c r="DT130" s="118" t="n">
        <f aca="false">$DT$66</f>
        <v>0</v>
      </c>
      <c r="DU130" s="115" t="n">
        <f aca="false">$DQ130+$DM130</f>
        <v>7.4999999999625</v>
      </c>
      <c r="DV130" s="116" t="n">
        <f aca="false">$DR130+$DQ130*$DY130+$DN130</f>
        <v>-7.4999999999625E-009</v>
      </c>
      <c r="DW130" s="117" t="n">
        <f aca="false">($DS130+$DR130*$DY130/($B$13*$B$19)+$DQ130*$DY130^2/(2*$B$13*$B$19)+$DO130)*(144*180/PI())</f>
        <v>-0.688203147136454</v>
      </c>
      <c r="DX130" s="118" t="n">
        <f aca="false">(-($DT130-$DS130*$DY130-$DR130*$DY130^2/(2*$B$13*$B$19)-$DQ130*$DY130^3/(6*$B$13*$B$19)+$DP130))*(1728)</f>
        <v>1.44136930081417E-010</v>
      </c>
      <c r="DY130" s="120" t="n">
        <f aca="false">IF($B$46=$B$18,$B$46+0.000000001,$B$46-0.000000001)</f>
        <v>-1E-009</v>
      </c>
      <c r="DZ130" s="91" t="n">
        <v>65</v>
      </c>
      <c r="EA130" s="91"/>
      <c r="EB130" s="91"/>
      <c r="EC130" s="91"/>
      <c r="ED130" s="91"/>
      <c r="EE130" s="91"/>
      <c r="EF130" s="91"/>
      <c r="EG130" s="444" t="s">
        <v>530</v>
      </c>
      <c r="EH130" s="283" t="n">
        <v>7020</v>
      </c>
      <c r="EI130" s="284" t="n">
        <v>555</v>
      </c>
      <c r="EJ130" s="154"/>
      <c r="EL130" s="190" t="n">
        <f aca="false">$B$18+$DY286</f>
        <v>39.6</v>
      </c>
      <c r="EM130" s="605" t="n">
        <f aca="false">$DU286</f>
        <v>-7.0999999999625</v>
      </c>
      <c r="EN130" s="512" t="n">
        <f aca="false">$DV286</f>
        <v>2.91999999998495</v>
      </c>
      <c r="EO130" s="513" t="n">
        <f aca="false">$DW286</f>
        <v>0.685769660808158</v>
      </c>
      <c r="EP130" s="514" t="n">
        <f aca="false">$DX286</f>
        <v>-0.0575865087824775</v>
      </c>
    </row>
    <row r="131" customFormat="false" ht="12.75" hidden="false" customHeight="false" outlineLevel="0" collapsed="false">
      <c r="A131" s="122"/>
      <c r="B131" s="95"/>
      <c r="C131" s="95"/>
      <c r="D131" s="95"/>
      <c r="E131" s="95"/>
      <c r="F131" s="95"/>
      <c r="G131" s="95"/>
      <c r="H131" s="95"/>
      <c r="I131" s="95"/>
      <c r="J131" s="95"/>
      <c r="K131" s="95"/>
      <c r="L131" s="95"/>
      <c r="M131" s="95"/>
      <c r="N131" s="95"/>
      <c r="O131" s="95"/>
      <c r="P131" s="95"/>
      <c r="Q131" s="95"/>
      <c r="R131" s="95"/>
      <c r="S131" s="95"/>
      <c r="T131" s="95"/>
      <c r="U131" s="95"/>
      <c r="V131" s="582"/>
      <c r="W131" s="291"/>
      <c r="X131" s="85" t="s">
        <v>367</v>
      </c>
      <c r="Y131" s="115" t="n">
        <f aca="false">$Y$66</f>
        <v>-20</v>
      </c>
      <c r="Z131" s="116" t="n">
        <f aca="false">$Z$66</f>
        <v>-200</v>
      </c>
      <c r="AA131" s="117" t="n">
        <f aca="false">$AA$66</f>
        <v>-0.000667300602238794</v>
      </c>
      <c r="AB131" s="117" t="n">
        <f aca="false">$AB$66</f>
        <v>0.00333650301119397</v>
      </c>
      <c r="AC131" s="116" t="n">
        <f aca="false">IF($B$21=0,"---",IF($DY131=$B$18,-$B$21*($DY131-($DY131-$B$18)),IF($DY131&gt;=0,-$B$21*$DY131,0)))</f>
        <v>0</v>
      </c>
      <c r="AD131" s="116" t="n">
        <f aca="false">IF($B$21=0,"---",IF($DY131=$B$18,-$B$21*($DY131^2-($DY131-$B$18)^2)/2,IF($DY131&gt;=0,-$B$21*$DY131^2/2,0)))</f>
        <v>0</v>
      </c>
      <c r="AE131" s="117" t="n">
        <f aca="false">IF($B$21=0,"---",IF($DY131=$B$18,-$B$21*($DY131^3-($DY131-$B$18)^3)/(6*$B$13*$B$19),IF($DY131&gt;=0,-$B$21*$DY131^3/(6*$B$13*$B$19),0)))</f>
        <v>0</v>
      </c>
      <c r="AF131" s="118" t="n">
        <f aca="false">IF($B$21=0,"---",IF($DY131=$B$18,$B$21*($DY131^4-($DY131-$B$18)^4)/(24*$B$13*$B$19),IF($DY131&gt;=0,$B$21*$DY131^4/(24*$B$13*$B$19),0)))</f>
        <v>0</v>
      </c>
      <c r="AG131" s="115" t="str">
        <f aca="false">$AG$66</f>
        <v>---</v>
      </c>
      <c r="AH131" s="116" t="str">
        <f aca="false">$AH$66</f>
        <v>---</v>
      </c>
      <c r="AI131" s="117" t="str">
        <f aca="false">$AI$66</f>
        <v>---</v>
      </c>
      <c r="AJ131" s="117" t="str">
        <f aca="false">$AJ$66</f>
        <v>---</v>
      </c>
      <c r="AK131" s="116" t="str">
        <f aca="false">IF($B$25=$D$25,"---",IF(AND($B$25="",$C$25="",$D$25="",$E$25=""),"---",(IF($DY131&gt;=$D$25,-$C$25*($DY131-$B$25-($DY131-$D$25)),IF($DY131&gt;=$B$25,-$C$25*($DY131-$B$25),0)))+(IF($DY131&gt;=$D$25,-1/2*($E$25-$C$25)/($D$25-$B$25)*(($DY131-$B$25)^2-($DY131-$D$25)^2)+($E$25-$C$25)*($DY131-$D$25),IF($DY131&gt;=$B$25,-1/2*($E$25-$C$25)/($D$25-$B$25)*($DY131-$B$25)^2,0)))))</f>
        <v>---</v>
      </c>
      <c r="AL131" s="116" t="str">
        <f aca="false">IF($B$25=$D$25,"---",IF(AND($B$25="",$C$25="",$D$25="",$E$25=""),"---",(IF($DY131&gt;=$D$25,-$C$25/2*(($DY131-$B$25)^2-($DY131-$D$25)^2),IF($DY131&gt;=$B$25,-$C$25/2*($DY131-$B$25)^2,0)))+(IF($DY131&gt;=$D$25,-1/6*($E$25-$C$25)/($D$25-$B$25)*(($DY131-$B$25)^3-($DY131-$D$25)^3)+($E$25-$C$25)/2*($DY131-$D$25)^2,IF($DY131&gt;=$B$25,-1/6*($E$25-$C$25)/($D$25-$B$25)*($DY131-$B$25)^3,0)))))</f>
        <v>---</v>
      </c>
      <c r="AM131" s="117" t="str">
        <f aca="false">IF($B$25=$D$25,"---",IF(AND($B$25="",$C$25="",$D$25="",$E$25=""),"---",(IF($DY131&gt;=$D$25,-$C$25/(6*$B$13*$B$19)*(($DY131-$B$25)^3-($DY131-$D$25)^3),IF($DY131&gt;=$B$25,-$C$25/(6*$B$13*$B$19)*($DY131-$B$25)^3,0)))+(IF($DY131&gt;=$D$25,-1/(24*$B$13*$B$19)*($E$25-$C$25)/($D$25-$B$25)*(($DY131-$B$25)^4-($DY131-$D$25)^4)+($E$25-$C$25)/(6*$B$13*$B$19)*($DY131-$D$25)^3,IF($DY131&gt;=$B$25,-1/(24*$B$13*$B$19)*($E$25-$C$25)/($D$25-$B$25)*($DY131-$B$25)^4,0)))))</f>
        <v>---</v>
      </c>
      <c r="AN131" s="118" t="str">
        <f aca="false">IF($B$25=$D$25,"---",IF(AND($B$25="",$C$25="",$D$25="",$E$25=""),"---",(IF($DY131&gt;=$D$25,$C$25/(24*$B$13*$B$19)*(($DY131-$B$25)^4-($DY131-$D$25)^4),IF($DY131&gt;=$B$25,$C$25/(24*$B$13*$B$19)*($DY131-$B$25)^4,0)))+(IF($DY131&gt;=$D$25,1/(120*$B$13*$B$19)*($E$25-$C$25)/($D$25-$B$25)*(($DY131-$B$25)^5-($DY131-$D$25)^5)-($E$25-$C$25)/(24*$B$13*$B$19)*($DY131-$D$25)^4,IF($DY131&gt;=$B$25,1/(120*$B$13*$B$19)*($E$25-$C$25)/($D$25-$B$25)*($DY131-$B$25)^5,0)))))</f>
        <v>---</v>
      </c>
      <c r="AO131" s="115" t="str">
        <f aca="false">$AO$66</f>
        <v>---</v>
      </c>
      <c r="AP131" s="116" t="str">
        <f aca="false">$AP$66</f>
        <v>---</v>
      </c>
      <c r="AQ131" s="117" t="str">
        <f aca="false">$AQ$66</f>
        <v>---</v>
      </c>
      <c r="AR131" s="117" t="str">
        <f aca="false">$AR$66</f>
        <v>---</v>
      </c>
      <c r="AS131" s="116" t="str">
        <f aca="false">IF($B$26=$D$26,"---",IF(AND($B$26="",$C$26="",$D$26="",$E$26=""),"---",(IF($DY131&gt;=$D$26,-$C$26*($DY131-$B$26-($DY131-$D$26)),IF($DY131&gt;=$B$26,-$C$26*($DY131-$B$26),0)))+(IF($DY131&gt;=$D$26,-1/2*($E$26-$C$26)/($D$26-$B$26)*(($DY131-$B$26)^2-($DY131-$D$26)^2)+($E$26-$C$26)*($DY131-$D$26),IF($DY131&gt;=$B$26,-1/2*($E$26-$C$26)/($D$26-$B$26)*($DY131-$B$26)^2,0)))))</f>
        <v>---</v>
      </c>
      <c r="AT131" s="116" t="str">
        <f aca="false">IF($B$26=$D$26,"---",IF(AND($B$26="",$C$26="",$D$26="",$E$26=""),"---",(IF($DY131&gt;=$D$26,-$C$26/2*(($DY131-$B$26)^2-($DY131-$D$26)^2),IF($DY131&gt;=$B$26,-$C$26/2*($DY131-$B$26)^2,0)))+(IF($DY131&gt;=$D$26,-1/6*($E$26-$C$26)/($D$26-$B$26)*(($DY131-$B$26)^3-($DY131-$D$26)^3)+($E$26-$C$26)/2*($DY131-$D$26)^2,IF($DY131&gt;=$B$26,-1/6*($E$26-$C$26)/($D$26-$B$26)*($DY131-$B$26)^3,0)))))</f>
        <v>---</v>
      </c>
      <c r="AU131" s="117" t="str">
        <f aca="false">IF($B$26=$D$26,"---",IF(AND($B$26="",$C$26="",$D$26="",$E$26=""),"---",(IF($DY131&gt;=$D$26,-$C$26/(6*$B$13*$B$19)*(($DY131-$B$26)^3-($DY131-$D$26)^3),IF($DY131&gt;=$B$26,-$C$26/(6*$B$13*$B$19)*($DY131-$B$26)^3,0)))+(IF($DY131&gt;=$D$26,-1/(24*$B$13*$B$19)*($E$26-$C$26)/($D$26-$B$26)*(($DY131-$B$26)^4-($DY131-$D$26)^4)+($E$26-$C$26)/(6*$B$13*$B$19)*($DY131-$D$26)^3,IF($DY131&gt;=$B$26,-1/(24*$B$13*$B$19)*($E$26-$C$26)/($D$26-$B$26)*($DY131-$B$26)^4,0)))))</f>
        <v>---</v>
      </c>
      <c r="AV131" s="118" t="str">
        <f aca="false">IF($B$26=$D$26,"---",IF(AND($B$26="",$C$26="",$D$26="",$E$26=""),"---",(IF($DY131&gt;=$D$26,$C$26/(24*$B$13*$B$19)*(($DY131-$B$26)^4-($DY131-$D$26)^4),IF($DY131&gt;=$B$26,$C$26/(24*$B$13*$B$19)*($DY131-$B$26)^4,0)))+(IF($DY131&gt;=$D$26,1/(120*$B$13*$B$19)*($E$26-$C$26)/($D$26-$B$26)*(($DY131-$B$26)^5-($DY131-$D$26)^5)-($E$26-$C$26)/(24*$B$13*$B$19)*($DY131-$D$26)^4,IF($DY131&gt;=$B$26,1/(120*$B$13*$B$19)*($E$26-$C$26)/($D$26-$B$26)*($DY131-$B$26)^5,0)))))</f>
        <v>---</v>
      </c>
      <c r="AW131" s="115" t="str">
        <f aca="false">$AW$66</f>
        <v>---</v>
      </c>
      <c r="AX131" s="116" t="str">
        <f aca="false">$AX$66</f>
        <v>---</v>
      </c>
      <c r="AY131" s="117" t="str">
        <f aca="false">$AY$66</f>
        <v>---</v>
      </c>
      <c r="AZ131" s="117" t="str">
        <f aca="false">$AZ$66</f>
        <v>---</v>
      </c>
      <c r="BA131" s="116" t="str">
        <f aca="false">IF($B$27=$D$27,"---",IF(AND($B$27="",$C$27="",$D$27="",$E$27=""),"---",(IF($DY131&gt;=$D$27,-$C$27*($DY131-$B$27-($DY131-$D$27)),IF($DY131&gt;=$B$27,-$C$27*($DY131-$B$27),0)))+(IF($DY131&gt;=$D$27,-1/2*($E$27-$C$27)/($D$27-$B$27)*(($DY131-$B$27)^2-($DY131-$D$27)^2)+($E$27-$C$27)*($DY131-$D$27),IF($DY131&gt;=$B$27,-1/2*($E$27-$C$27)/($D$27-$B$27)*($DY131-$B$27)^2,0)))))</f>
        <v>---</v>
      </c>
      <c r="BB131" s="116" t="str">
        <f aca="false">IF($B$27=$D$27,"---",IF(AND($B$27="",$C$27="",$D$27="",$E$27=""),"---",(IF($DY131&gt;=$D$27,-$C$27/2*(($DY131-$B$27)^2-($DY131-$D$27)^2),IF($DY131&gt;=$B$27,-$C$27/2*($DY131-$B$27)^2,0)))+(IF($DY131&gt;=$D$27,-1/6*($E$27-$C$27)/($D$27-$B$27)*(($DY131-$B$27)^3-($DY131-$D$27)^3)+($E$27-$C$27)/2*($DY131-$D$27)^2,IF($DY131&gt;=$B$27,-1/6*($E$27-$C$27)/($D$27-$B$27)*($DY131-$B$27)^3,0)))))</f>
        <v>---</v>
      </c>
      <c r="BC131" s="117" t="str">
        <f aca="false">IF($B$27=$D$27,"---",IF(AND($B$27="",$C$27="",$D$27="",$E$27=""),"---",(IF($DY131&gt;=$D$27,-$C$27/(6*$B$13*$B$19)*(($DY131-$B$27)^3-($DY131-$D$27)^3),IF($DY131&gt;=$B$27,-$C$27/(6*$B$13*$B$19)*($DY131-$B$27)^3,0)))+(IF($DY131&gt;=$D$27,-1/(24*$B$13*$B$19)*($E$27-$C$27)/($D$27-$B$27)*(($DY131-$B$27)^4-($DY131-$D$27)^4)+($E$27-$C$27)/(6*$B$13*$B$19)*($DY131-$D$27)^3,IF($DY131&gt;=$B$27,-1/(24*$B$13*$B$19)*($E$27-$C$27)/($D$27-$B$27)*($DY131-$B$27)^4,0)))))</f>
        <v>---</v>
      </c>
      <c r="BD131" s="118" t="str">
        <f aca="false">IF($B$27=$D$27,"---",IF(AND($B$27="",$C$27="",$D$27="",$E$27=""),"---",(IF($DY131&gt;=$D$27,$C$27/(24*$B$13*$B$19)*(($DY131-$B$27)^4-($DY131-$D$27)^4),IF($DY131&gt;=$B$27,$C$27/(24*$B$13*$B$19)*($DY131-$B$27)^4,0)))+(IF($DY131&gt;=$D$27,1/(120*$B$13*$B$19)*($E$27-$C$27)/($D$27-$B$27)*(($DY131-$B$27)^5-($DY131-$D$27)^5)-($E$27-$C$27)/(24*$B$13*$B$19)*($DY131-$D$27)^4,IF($DY131&gt;=$B$27,1/(120*$B$13*$B$19)*($E$27-$C$27)/($D$27-$B$27)*($DY131-$B$27)^5,0)))))</f>
        <v>---</v>
      </c>
      <c r="BE131" s="115" t="str">
        <f aca="false">$BE$66</f>
        <v>---</v>
      </c>
      <c r="BF131" s="116" t="str">
        <f aca="false">$BF$66</f>
        <v>---</v>
      </c>
      <c r="BG131" s="117" t="str">
        <f aca="false">$BG$66</f>
        <v>---</v>
      </c>
      <c r="BH131" s="117" t="str">
        <f aca="false">$BH$66</f>
        <v>---</v>
      </c>
      <c r="BI131" s="116" t="str">
        <f aca="false">IF($B$28=$D$28,"---",IF(AND($B$28="",$C$28="",$D$28="",$E$28=""),"---",(IF($DY131&gt;=$D$28,-$C$28*($DY131-$B$28-($DY131-$D$28)),IF($DY131&gt;=$B$28,-$C$28*($DY131-$B$28),0)))+(IF($DY131&gt;=$D$28,-1/2*($E$28-$C$28)/($D$28-$B$28)*(($DY131-$B$28)^2-($DY131-$D$28)^2)+($E$28-$C$28)*($DY131-$D$28),IF($DY131&gt;=$B$28,-1/2*($E$28-$C$28)/($D$28-$B$28)*($DY131-$B$28)^2,0)))))</f>
        <v>---</v>
      </c>
      <c r="BJ131" s="116" t="str">
        <f aca="false">IF($B$28=$D$28,"---",IF(AND($B$28="",$C$28="",$D$28="",$E$28=""),"---",(IF($DY131&gt;=$D$28,-$C$28/2*(($DY131-$B$28)^2-($DY131-$D$28)^2),IF($DY131&gt;=$B$28,-$C$28/2*($DY131-$B$28)^2,0)))+(IF($DY131&gt;=$D$28,-1/6*($E$28-$C$28)/($D$28-$B$28)*(($DY131-$B$28)^3-($DY131-$D$28)^3)+($E$28-$C$28)/2*($DY131-$D$28)^2,IF($DY131&gt;=$B$28,-1/6*($E$28-$C$28)/($D$28-$B$28)*($DY131-$B$28)^3,0)))))</f>
        <v>---</v>
      </c>
      <c r="BK131" s="117" t="str">
        <f aca="false">IF($B$28=$D$28,"---",IF(AND($B$28="",$D$28="",$D$28="",$E$28=""),"---",(IF($DY131&gt;=$D$28,-$C$28/(6*$B$13*$B$19)*(($DY131-$B$28)^3-($DY131-$D$28)^3),IF($DY131&gt;=$B$28,-$C$28/(6*$B$13*$B$19)*($DY131-$B$28)^3,0)))+(IF($DY131&gt;=$D$28,-1/(24*$B$13*$B$19)*($E$28-$C$28)/($D$28-$B$28)*(($DY131-$B$28)^4-($DY131-$D$28)^4)+($E$28-$C$28)/(6*$B$13*$B$19)*($DY131-$D$28)^3,IF($DY131&gt;=$B$28,-1/(24*$B$13*$B$19)*($E$28-$C$28)/($D$28-$B$28)*($DY131-$B$28)^4,0)))))</f>
        <v>---</v>
      </c>
      <c r="BL131" s="118" t="str">
        <f aca="false">IF($B$28=$D$28,"---",IF(AND($B$28="",$C$28="",$D$28="",$E$28=""),"---",(IF($DY131&gt;=$D$28,$C$28/(24*$B$13*$B$19)*(($DY131-$B$28)^4-($DY131-$D$28)^4),IF($DY131&gt;=$B$28,$C$28/(24*$B$13*$B$19)*($DY131-$B$28)^4,0)))+(IF($DY131&gt;=$D$28,1/(120*$B$13*$B$19)*($E$28-$C$28)/($D$28-$B$28)*(($DY131-$B$28)^5-($DY131-$D$28)^5)-($E$28-$C$28)/(24*$B$13*$B$19)*($DY131-$D$28)^4,IF($DY131&gt;=$B$28,1/(120*$B$13*$B$19)*($E$28-$C$28)/($D$28-$B$28)*($DY131-$B$28)^5,0)))))</f>
        <v>---</v>
      </c>
      <c r="BM131" s="115" t="str">
        <f aca="false">$BM$66</f>
        <v>---</v>
      </c>
      <c r="BN131" s="116" t="str">
        <f aca="false">$BN$66</f>
        <v>---</v>
      </c>
      <c r="BO131" s="117" t="str">
        <f aca="false">$BO$66</f>
        <v>---</v>
      </c>
      <c r="BP131" s="117" t="str">
        <f aca="false">$BP$66</f>
        <v>---</v>
      </c>
      <c r="BQ131" s="116" t="str">
        <f aca="false">IF($B$29=$D$29,"---",IF(AND($B$29="",$C$29="",$D$29="",$E$29=""),"---",(IF($DY131&gt;=$D$29,-$C$29*($DY131-$B$29-($DY131-$D$29)),IF($DY131&gt;=$B$29,-$C$29*($DY131-$B$29),0)))+(IF($DY131&gt;=$D$29,-1/2*($E$29-$C$29)/($D$29-$B$29)*(($DY131-$B$29)^2-($DY131-$D$29)^2)+($E$29-$C$29)*($DY131-$D$29),IF($DY131&gt;=$B$29,-1/2*($E$29-$C$29)/($D$29-$B$29)*($DY131-$B$29)^2,0)))))</f>
        <v>---</v>
      </c>
      <c r="BR131" s="116" t="str">
        <f aca="false">IF($B$29=$D$29,"---",IF(AND($B$29="",$C$29="",$D$29="",$E$29=""),"---",(IF($DY131&gt;=$D$29,-$C$29/2*(($DY131-$B$29)^2-($DY131-$D$29)^2),IF($DY131&gt;=$B$29,-$C$29/2*($DY131-$B$29)^2,0)))+(IF($DY131&gt;=$D$29,-1/6*($E$29-$C$29)/($D$29-$B$29)*(($DY131-$B$29)^3-($DY131-$D$29)^3)+($E$29-$C$29)/2*($DY131-$D$29)^2,IF($DY131&gt;=$B$29,-1/6*($E$29-$C$29)/($D$29-$B$29)*($DY131-$B$29)^3,0)))))</f>
        <v>---</v>
      </c>
      <c r="BS131" s="117" t="str">
        <f aca="false">IF($B$29=$D$29,"---",IF(AND($B$29="",$C$29="",$D$29="",$E$29=""),"---",(IF($DY131&gt;=$D$29,-$C$29/(6*$B$13*$B$19)*(($DY131-$B$29)^3-($DY131-$D$29)^3),IF($DY131&gt;=$B$29,-$C$29/(6*$B$13*$B$19)*($DY131-$B$29)^3,0)))+(IF($DY131&gt;=$D$29,-1/(24*$B$13*$B$19)*($E$29-$C$29)/($D$29-$B$29)*(($DY131-$B$29)^4-($DY131-$D$29)^4)+($E$29-$C$29)/(6*$B$13*$B$19)*($DY131-$D$29)^3,IF($DY131&gt;=$B$29,-1/(24*$B$13*$B$19)*($E$29-$C$29)/($D$29-$B$29)*($DY131-$B$29)^4,0)))))</f>
        <v>---</v>
      </c>
      <c r="BT131" s="118" t="str">
        <f aca="false">IF($B$29=$D$29,"---",IF(AND($B$29="",$C$29="",$D$29="",$E$29=""),"---",(IF($DY131&gt;=$D$29,$C$29/(24*$B$13*$B$19)*(($DY131-$B$29)^4-($DY131-$D$29)^4),IF($DY131&gt;=$B$29,$C$29/(24*$B$13*$B$19)*($DY131-$B$29)^4,0)))+(IF($DY131&gt;=$D$29,1/(120*$B$13*$B$19)*($E$29-$C$29)/($D$29-$B$29)*(($DY131-$B$29)^5-($DY131-$D$29)^5)-($E$29-$C$29)/(24*$B$13*$B$19)*($DY131-$D$29)^4,IF($DY131&gt;=$B$29,1/(120*$B$13*$B$19)*($E$29-$C$29)/($D$29-$B$29)*($DY131-$B$29)^5,0)))))</f>
        <v>---</v>
      </c>
      <c r="BU131" s="115" t="str">
        <f aca="false">$BU$66</f>
        <v>---</v>
      </c>
      <c r="BV131" s="116" t="str">
        <f aca="false">$BV$66</f>
        <v>---</v>
      </c>
      <c r="BW131" s="117" t="str">
        <f aca="false">$BW$66</f>
        <v>---</v>
      </c>
      <c r="BX131" s="117" t="str">
        <f aca="false">$BX$66</f>
        <v>---</v>
      </c>
      <c r="BY131" s="116" t="str">
        <f aca="false">IF($B$30=$D$30,"---",IF(AND($B$30="",$C$30="",$D$30="",$E$30=""),"---",(IF($DY131&gt;=$D$30,-$C$30*($DY131-$B$30-($DY131-$D$30)),IF($DY131&gt;=$B$30,-$C$30*($DY131-$B$30),0)))+(IF($DY131&gt;=$D$30,-1/2*($E$30-$C$30)/($D$30-$B$30)*(($DY131-$B$30)^2-($DY131-$D$30)^2)+($E$30-$C$30)*($DY131-$D$30),IF($DY131&gt;=$B$30,-1/2*($E$30-$C$30)/($D$30-$B$30)*($DY131-$B$30)^2,0)))))</f>
        <v>---</v>
      </c>
      <c r="BZ131" s="116" t="str">
        <f aca="false">IF($B$30=$D$30,"---",IF(AND($B$30="",$C$30="",$D$30="",$E$30=""),"---",(IF($DY131&gt;=$D$30,-$C$30/2*(($DY131-$B$30)^2-($DY131-$D$30)^2),IF($DY131&gt;=$B$30,-$C$30/2*($DY131-$B$30)^2,0)))+(IF($DY131&gt;=$D$30,-1/6*($E$30-$C$30)/($D$30-$B$30)*(($DY131-$B$30)^3-($DY131-$D$30)^3)+($E$30-$C$30)/2*($DY131-$D$30)^2,IF($DY131&gt;=$B$30,-1/6*($E$30-$C$30)/($D$30-$B$30)*($DY131-$B$30)^3,0)))))</f>
        <v>---</v>
      </c>
      <c r="CA131" s="117" t="str">
        <f aca="false">IF($B$30=$D$30,"---",IF(AND($B$30="",$C$30="",$D$30="",$E$30=""),"---",(IF($DY131&gt;=$D$30,-$C$30/(6*$B$13*$B$19)*(($DY131-$B$30)^3-($DY131-$D$30)^3),IF($DY131&gt;=$B$30,-$C$30/(6*$B$13*$B$19)*($DY131-$B$30)^3,0)))+(IF($DY131&gt;=$D$30,-1/(24*$B$13*$B$19)*($E$30-$C$30)/($D$30-$B$30)*(($DY131-$B$30)^4-($DY131-$D$30)^4)+($E$30-$C$30)/(6*$B$13*$B$19)*($DY131-$D$30)^3,IF($DY131&gt;=$B$30,-1/(24*$B$13*$B$19)*($E$30-$C$30)/($D$30-$B$30)*($DY131-$B$30)^4,0)))))</f>
        <v>---</v>
      </c>
      <c r="CB131" s="118" t="str">
        <f aca="false">IF($B$30=$D$30,"---",IF(AND($B$30="",$C$30="",$D$30="",$E$30=""),"---",(IF($DY131&gt;=$D$30,$C$30/(24*$B$13*$B$19)*(($DY131-$B$30)^4-($DY131-$D$30)^4),IF($DY131&gt;=$B$30,$C$30/(24*$B$13*$B$19)*($DY131-$B$30)^4,0)))+(IF($DY131&gt;=$D$30,1/(120*$B$13*$B$19)*($E$30-$C$30)/($D$30-$B$30)*(($DY131-$B$30)^5-($DY131-$D$30)^5)-($E$30-$C$30)/(24*$B$13*$B$19)*($DY131-$D$30)^4,IF($DY131&gt;=$B$30,1/(120*$B$13*$B$19)*($E$30-$C$30)/($D$30-$B$30)*($DY131-$B$30)^5,0)))))</f>
        <v>---</v>
      </c>
      <c r="CC131" s="115" t="str">
        <f aca="false">$CC$66</f>
        <v>---</v>
      </c>
      <c r="CD131" s="116" t="str">
        <f aca="false">$CD$66</f>
        <v>---</v>
      </c>
      <c r="CE131" s="117" t="str">
        <f aca="false">$CE$66</f>
        <v>---</v>
      </c>
      <c r="CF131" s="117" t="str">
        <f aca="false">$CF$66</f>
        <v>---</v>
      </c>
      <c r="CG131" s="116" t="str">
        <f aca="false">IF($B$31=$D$31,"---",IF(AND($B$31="",$C$31="",$D$31="",$E$31=""),"---",(IF($DY131&gt;=$D$31,-$C$31*($DY131-$B$31-($DY131-$D$31)),IF($DY131&gt;=$B$31,-$C$31*($DY131-$B$31),0)))+(IF($DY131&gt;=$D$31,-1/2*($E$31-$C$31)/($D$31-$B$31)*(($DY131-$B$31)^2-($DY131-$D$31)^2)+($E$31-$C$31)*($DY131-$D$31),IF($DY131&gt;=$B$31,-1/2*($E$31-$C$31)/($D$31-$B$31)*($DY131-$B$31)^2,0)))))</f>
        <v>---</v>
      </c>
      <c r="CH131" s="116" t="str">
        <f aca="false">IF($B$31=$D$31,"---",IF(AND($B$31="",$C$31="",$D$31="",$E$31=""),"---",(IF($DY131&gt;=$D$31,-$C$31/2*(($DY131-$B$31)^2-($DY131-$D$31)^2),IF($DY131&gt;=$B$31,-$C$31/2*($DY131-$B$31)^2,0)))+(IF($DY131&gt;=$D$31,-1/6*($E$31-$C$31)/($D$31-$B$31)*(($DY131-$B$31)^3-($DY131-$D$31)^3)+($E$31-$C$31)/2*($DY131-$D$31)^2,IF($DY131&gt;=$B$31,-1/6*($E$31-$C$31)/($D$31-$B$31)*($DY131-$B$31)^3,0)))))</f>
        <v>---</v>
      </c>
      <c r="CI131" s="117" t="str">
        <f aca="false">IF($B$31=$D$31,"---",IF(AND($B$31="",$C$31="",$D$31="",$E$31=""),"---",(IF($DY131&gt;=$D$31,-$C$31/(6*$B$13*$B$19)*(($DY131-$B$31)^3-($DY131-$D$31)^3),IF($DY131&gt;=$B$31,-$C$31/(6*$B$13*$B$19)*($DY131-$B$31)^3,0)))+(IF($DY131&gt;=$D$31,-1/(24*$B$13*$B$19)*($E$31-$C$31)/($D$31-$B$31)*(($DY131-$B$31)^4-($DY131-$D$31)^4)+($E$31-$C$31)/(6*$B$13*$B$19)*($DY131-$D$31)^3,IF($DY131&gt;=$B$31,-1/(24*$B$13*$B$19)*($E$31-$C$31)/($D$31-$B$31)*($DY131-$B$31)^4,0)))))</f>
        <v>---</v>
      </c>
      <c r="CJ131" s="118" t="str">
        <f aca="false">IF($B$31=$D$31,"---",IF(AND($B$31="",$C$31="",$D$31="",$E$31=""),"---",(IF($DY131&gt;=$D$31,$C$31/(24*$B$13*$B$19)*(($DY131-$B$31)^4-($DY131-$D$31)^4),IF($DY131&gt;=$B$31,$C$31/(24*$B$13*$B$19)*($DY131-$B$31)^4,0)))+(IF($DY131&gt;=$D$31,1/(120*$B$13*$B$19)*($E$31-$C$31)/($D$31-$B$31)*(($DY131-$B$31)^5-($DY131-$D$31)^5)-($E$31-$C$31)/(24*$B$13*$B$19)*($DY131-$D$31)^4,IF($DY131&gt;=$B$31,1/(120*$B$13*$B$19)*($E$31-$C$31)/($D$31-$B$31)*($DY131-$B$31)^5,0)))))</f>
        <v>---</v>
      </c>
      <c r="CK131" s="115" t="str">
        <f aca="false">$CK$66</f>
        <v>---</v>
      </c>
      <c r="CL131" s="116" t="str">
        <f aca="false">$CL$66</f>
        <v>---</v>
      </c>
      <c r="CM131" s="117" t="str">
        <f aca="false">$CM$66</f>
        <v>---</v>
      </c>
      <c r="CN131" s="117" t="str">
        <f aca="false">$CN$66</f>
        <v>---</v>
      </c>
      <c r="CO131" s="116" t="str">
        <f aca="false">IF($B$32=$D$32,"---",IF(AND($B$32="",$C$32="",$D$32="",$E$32=""),"---",(IF($DY131&gt;=$D$32,-$C$32*($DY131-$B$32-($DY131-$D$32)),IF($DY131&gt;=$B$32,-$C$32*($DY131-$B$32),0)))+(IF($DY131&gt;=$D$32,-1/2*($E$32-$C$32)/($D$32-$B$32)*(($DY131-$B$32)^2-($DY131-$D$32)^2)+($E$32-$C$32)*($DY131-$D$32),IF($DY131&gt;=$B$32,-1/2*($E$32-$C$32)/($D$32-$B$32)*($DY131-$B$32)^2,0)))))</f>
        <v>---</v>
      </c>
      <c r="CP131" s="116" t="str">
        <f aca="false">IF($B$32=$D$32,"---",IF(AND($B$32="",$C$32="",$D$32="",$E$32=""),"---",(IF($DY131&gt;=$D$32,-$C$32/2*(($DY131-$B$32)^2-($DY131-$D$32)^2),IF($DY131&gt;=$B$32,-$C$32/2*($DY131-$B$32)^2,0)))+(IF($DY131&gt;=$D$32,-1/6*($E$32-$C$32)/($D$32-$B$32)*(($DY131-$B$32)^3-($DY131-$D$32)^3)+($E$32-$C$32)/2*($DY131-$D$32)^2,IF($DY131&gt;=$B$32,-1/6*($E$32-$C$32)/($D$32-$B$32)*($DY131-$B$32)^3,0)))))</f>
        <v>---</v>
      </c>
      <c r="CQ131" s="117" t="str">
        <f aca="false">IF($B$32=$D$32,"---",IF(AND($B$32="",$C$32="",$D$32="",$E$32=""),"---",(IF($DY131&gt;=$D$32,-$C$32/(6*$B$13*$B$19)*(($DY131-$B$32)^3-($DY131-$D$32)^3),IF($DY131&gt;=$B$32,-$C$32/(6*$B$13*$B$19)*($DY131-$B$32)^3,0)))+(IF($DY131&gt;=$D$32,-1/(24*$B$13*$B$19)*($E$32-$C$32)/($D$32-$B$32)*(($DY131-$B$32)^4-($DY131-$D$32)^4)+($E$32-$C$32)/(6*$B$13*$B$19)*($DY131-$D$32)^3,IF($DY131&gt;=$B$32,-1/(24*$B$13*$B$19)*($E$32-$C$32)/($D$32-$B$32)*($DY131-$B$32)^4,0)))))</f>
        <v>---</v>
      </c>
      <c r="CR131" s="118" t="str">
        <f aca="false">IF($B$32=$D$32,"---",IF(AND($B$32="",$C$32="",$D$32="",$E$32=""),"---",(IF($DY131&gt;=$D$32,$C$32/(24*$B$13*$B$19)*(($DY131-$B$32)^4-($DY131-$D$32)^4),IF($DY131&gt;=$B$32,$C$32/(24*$B$13*$B$19)*($DY131-$B$32)^4,0)))+(IF($DY131&gt;=$D$32,1/(120*$B$13*$B$19)*($E$32-$C$32)/($D$32-$B$32)*(($DY131-$B$32)^5-($DY131-$D$32)^5)-($E$32-$C$32)/(24*$B$13*$B$19)*($DY131-$D$32)^4,IF($DY131&gt;=$B$32,1/(120*$B$13*$B$19)*($E$32-$C$32)/($D$32-$B$32)*($DY131-$B$32)^5,0)))))</f>
        <v>---</v>
      </c>
      <c r="CS131" s="115" t="n">
        <f aca="false">$CS$66</f>
        <v>-0</v>
      </c>
      <c r="CT131" s="116" t="n">
        <f aca="false">$CT$66</f>
        <v>-0</v>
      </c>
      <c r="CU131" s="117" t="n">
        <f aca="false">$CU$66</f>
        <v>-0</v>
      </c>
      <c r="CV131" s="117" t="n">
        <f aca="false">$CV$66</f>
        <v>0</v>
      </c>
      <c r="CW131" s="116" t="n">
        <f aca="false">IF($DY131&gt;$B$35,-$D$35,0)+IF($DY131&gt;$B$36,-$D$36,0)+IF($DY131&gt;$B$37,-$D$37,0)+IF($DY131&gt;$B$38,-$D$38,0)+IF($DY131&gt;$B$39,-$D$39,0)+IF($DY131&gt;$B$40,-$D$40,0)+IF($DY131&gt;$B$41,-$D$41,0)+IF($DY131&gt;$B$42,-$D$42,0)+IF($DY131&gt;$B$43,-$D$43,0)+IF($DY131&gt;$B$44,-$D$44,0)+IF($DY131&gt;$B$45,-$D$45,0)+IF($DY131&gt;$B$46,-$D$46,0)+IF($DY131&gt;$B$47,-$D$47,0)+IF($DY131&gt;$B$48,-$D$48,0)+IF($DY131&gt;$B$49,-$D$49,0)</f>
        <v>0</v>
      </c>
      <c r="CX131" s="116" t="n">
        <f aca="false">IF($DY131&gt;$B$35,-$D$35*($DY131-$B$35),0)+IF($DY131&gt;$B$36,-$D$36*($DY131-$B$36),0)+IF($DY131&gt;$B$37,-$D$37*($DY131-$B$37),0)+IF($DY131&gt;$B$38,-$D$38*($DY131-$B$38),0)+IF($DY131&gt;$B$39,-$D$39*($DY131-$B$39),0)+IF($DY131&gt;$B$40,-$D$40*($DY131-$B$40),0)+IF($DY131&gt;$B$41,-$D$41*($DY131-$B$41),0)+IF($DY131&gt;$B$42,-$D$42*($DY131-$B$42),0)+IF($DY131&gt;$B$43,-$D$43*($DY131-$B$43),0)+IF($DY131&gt;$B$44,-$D$44*($DY131-$B$44),0)+IF($DY131&gt;$B$45,-$D$45*($DY131-$B$45),0)+IF($DY131&gt;$B$46,-$D$46*($DY131-$B$46),0)+IF($DY131&gt;$B$47,-$D$47*($DY131-$B$47),0)+IF($DY131&gt;$B$48,-$D$48*($DY131-$B$48),0)+IF($DY131&gt;$B$49,-$D$49*($DY131-$B$49),0)</f>
        <v>0</v>
      </c>
      <c r="CY131" s="117" t="n">
        <f aca="false">IF($DY131&gt;$B$35,-$D$35*($DY131-$B$35)^2/(2*$B$13*$B$19),0)+IF($DY131&gt;$B$36,-$D$36*($DY131-$B$36)^2/(2*$B$13*$B$19),0)+IF($DY131&gt;$B$37,-$D$37*($DY131-$B$37)^2/(2*$B$13*$B$19),0)+IF($DY131&gt;$B$38,-$D$38*($DY131-$B$38)^2/(2*$B$13*$B$19),0)+IF($DY131&gt;$B$39,-$D$39*($DY131-$B$39)^2/(2*$B$13*$B$19),0)+IF($DY131&gt;$B$40,-$D$40*($DY131-$B$40)^2/(2*$B$13*$B$19),0)+IF($DY131&gt;$B$41,-$D$41*($DY131-$B$41)^2/(2*$B$13*$B$19),0)+IF($DY131&gt;$B$42,-$D$42*($DY131-$B$42)^2/(2*$B$13*$B$19),0)+IF($DY131&gt;$B$43,-$D$43*($DY131-$B$43)^2/(2*$B$13*$B$19),0)+IF($DY131&gt;$B$44,-$D$44*($DY131-$B$44)^2/(2*$B$13*$B$19),0)+IF($DY131&gt;$B$45,-$D$45*($DY131-$B$45)^2/(2*$B$13*$B$19),0)+IF($DY131&gt;$B$46,-$D$46*($DY131-$B$46)^2/(2*$B$13*$B$19),0)+IF($DY131&gt;$B$47,-$D$47*($DY131-$B$47)^2/(2*$B$13*$B$19),0)+IF($DY131&gt;$B$48,-$D$48*($DY131-$B$48)^2/(2*$B$13*$B$19),0)+IF($DY131&gt;$B$49,-$D$49*($DY131-$B$49)^2/(2*$B$13*$B$19),0)</f>
        <v>0</v>
      </c>
      <c r="CZ131" s="118" t="n">
        <f aca="false">IF($DY131&gt;$B$35,$D$35*($DY131-$B$35)^3/(6*$B$13*$B$19),0)+IF($DY131&gt;$B$36,$D$36*($DY131-$B$36)^3/(6*$B$13*$B$19),0)+IF($DY131&gt;$B$37,$D$37*($DY131-$B$37)^3/(6*$B$13*$B$19),0)+IF($DY131&gt;$B$38,$D$38*($DY131-$B$38)^3/(6*$B$13*$B$19),0)+IF($DY131&gt;$B$39,$D$39*($DY131-$B$39)^3/(6*$B$13*$B$19),0)+IF($DY131&gt;$B$40,$D$40*($DY131-$B$40)^3/(6*$B$13*$B$19),0)+IF($DY131&gt;$B$41,$D$41*($DY131-$B$41)^3/(6*$B$13*$B$19),0)+IF($DY131&gt;$B$42,$D$42*($DY131-$B$42)^3/(6*$B$13*$B$19),0)+IF($DY131&gt;$B$43,$D$43*($DY131-$B$43)^3/(6*$B$13*$B$19),0)+IF($DY131&gt;$B$44,$D$44*($DY131-$B$44)^3/(6*$B$13*$B$19),0)+IF($DY131&gt;$B$45,$D$45*($DY131-$B$45)^3/(6*$B$13*$B$19),0)+IF($DY131&gt;$B$46,$D$46*($DY131-$B$46)^3/(6*$B$13*$B$19),0)+IF($DY131&gt;$B$47,$D$47*($DY131-$B$47)^3/(6*$B$13*$B$19),0)+IF($DY131&gt;$B$48,$D$48*($DY131-$B$48)^3/(6*$B$13*$B$19),0)+IF($DY131&gt;$B$49,$D$49*($DY131-$B$49)^3/(6*$B$13*$B$19),0)</f>
        <v>0</v>
      </c>
      <c r="DA131" s="115" t="n">
        <f aca="false">$DA$66</f>
        <v>0</v>
      </c>
      <c r="DB131" s="116" t="n">
        <f aca="false">$DB$66</f>
        <v>50.00000000075</v>
      </c>
      <c r="DC131" s="117" t="n">
        <f aca="false">$DC$66</f>
        <v>-7.26379465430475E-020</v>
      </c>
      <c r="DD131" s="117" t="n">
        <f aca="false">$DD$66</f>
        <v>7.26379465430475E-019</v>
      </c>
      <c r="DE131" s="116" t="n">
        <f aca="false">IF($DY131&gt;=IF($DB$19=$B$18,$DB$19+0.000000001,$DB$19),0,0)+IF($DY131&gt;=IF($DB$20=$B$18,$DB$20+0.000000001,$DB$20),0,0)+IF($DY131&gt;=IF($DB$21=$B$18,$DB$21+0.000000001,$DB$21),0,0)+IF($DY131&gt;=IF($DB$22=$B$18,$DB$22+0.000000001,$DB$22),0,0)+IF($DY131&gt;=IF(0=$B$18,0+0.000000001,0),0,0)+IF($DY131&gt;=IF($B$18=$B$18,$B$18+0.000000001,$B$18),0,0)</f>
        <v>0</v>
      </c>
      <c r="DF131" s="116" t="n">
        <f aca="false">IF($DY131&gt;=IF($DB$19=$B$18,$DB$19+0.000000001,$DB$19),-$D$52,0)+IF($DY131&gt;=IF($DB$20=$B$18,$DB$20+0.000000001,$DB$20),-$D$53,0)+IF($DY131&gt;=IF($DB$21=$B$18,$DB$21+0.000000001,$DB$21),-$D$54,0)+IF($DY131&gt;=IF($DB$22=$B$18,$DB$22+0.000000001,$DB$22),-$D$55,0)+IF($DY131&gt;=IF(0=$B$18,0+0.000000001,0),$AY$55,0)+IF($DY131&gt;=IF($B$18=$B$18,$B$18+0.000000001,$B$18),-$AY$56,0)</f>
        <v>0</v>
      </c>
      <c r="DG131" s="117" t="n">
        <f aca="false">IF($DY131&gt;=IF($DB$19=$B$18,$DB$19+0.000000001,$DB$19),-$D$52*($DY131-$DB$19)/($B$13*$B$19),0)+IF($DY131&gt;=IF($DB$20=$B$18,$DB$20+0.000000001,$DB$20),-$D$53*($DY131-$DB$20)/($B$13*$B$19),0)+IF($DY131&gt;=IF($DB$21=$B$18,$DB$21+0.000000001,$DB$21),-$D$54*($DY131-$DB$21)/($B$13*$B$19),0)+IF($DY131&gt;=IF($DB$22=$B$18,$DB$22+0.000000001,$DB$22),-$D$55*($DY131-$DB$22)/($B$13*$B$19),0)+IF($DY131&gt;=IF(0=$B$18,0+0.000000001,0),$AY$55*($DY131-0)/($B$13*$B$19),0)+IF($DY131&gt;=IF($B$18=$B$18,$B$18+0.000000001,$B$18),-$AY$56*($DY131-$B$18)/($B$13*$B$19),0)</f>
        <v>0</v>
      </c>
      <c r="DH131" s="118" t="n">
        <f aca="false">IF($DY131&gt;=IF($DB$19=$B$18,$DB$19+0.000000001,$DB$19),$D$52*($DY131-$DB$19)^2/(2*$B$13*$B$19),0)+IF($DY131&gt;=IF($DB$20=$B$18,$DB$20+0.000000001,$DB$20),$D$53*($DY131-$DB$20)^2/(2*$B$13*$B$19),0)+IF($DY131&gt;=IF($DB$21=$B$18,$DB$21+0.000000001,$DB$21),$D$54*($DY131-$DB$21)^2/(2*$B$13*$B$19),0)+IF($DY131&gt;=IF($DB$22=$B$18,$DB$22+0.000000001,$DB$22),$D$55*($DY131-$DB$22)^2/(2*$B$13*$B$19),0)+IF($DY131&gt;=IF(0=$B$18,0+0.000000001,0),-$AY$55*($DY131-0)^2/(2*$B$13*$B$19),0)+IF($DY131&gt;=IF($B$18=$B$18,$B$18+0.000000001,$B$18),$AY$56*($DY131-$B$18)^2/(2*$B$13*$B$19),0)</f>
        <v>0</v>
      </c>
      <c r="DI131" s="115" t="n">
        <f aca="false">$DI$66</f>
        <v>-20</v>
      </c>
      <c r="DJ131" s="116" t="n">
        <f aca="false">$DJ$66</f>
        <v>-149.99999999925</v>
      </c>
      <c r="DK131" s="116" t="n">
        <f aca="false">$DK$66</f>
        <v>-0.000667300602238794</v>
      </c>
      <c r="DL131" s="116" t="n">
        <f aca="false">$DL$66</f>
        <v>0.00333650301119397</v>
      </c>
      <c r="DM131" s="116" t="n">
        <f aca="false">SUM(AC131,AK131,AS131,BA131,BI131,BQ131,BY131,CG131,CO131,CW131,DE131)</f>
        <v>0</v>
      </c>
      <c r="DN131" s="116" t="n">
        <f aca="false">SUM(AD131,AL131,AT131,BB131,BJ131,BR131,BZ131,CH131,CP131,CX131,DF131)</f>
        <v>0</v>
      </c>
      <c r="DO131" s="116" t="n">
        <f aca="false">SUM(AE131,AM131,AU131,BC131,BK131,BS131,CA131,CI131,CQ131,CY131,DG131)</f>
        <v>0</v>
      </c>
      <c r="DP131" s="119" t="n">
        <f aca="false">SUM(AF131,AN131,AV131,BD131,BL131,BT131,CB131,CJ131,CR131,CZ131,DH131)</f>
        <v>0</v>
      </c>
      <c r="DQ131" s="115" t="n">
        <f aca="false">$DQ$66</f>
        <v>7.4999999999625</v>
      </c>
      <c r="DR131" s="116" t="n">
        <f aca="false">$DR$66</f>
        <v>0</v>
      </c>
      <c r="DS131" s="117" t="n">
        <f aca="false">$DS$66</f>
        <v>-8.3412575278598E-005</v>
      </c>
      <c r="DT131" s="118" t="n">
        <f aca="false">$DT$66</f>
        <v>0</v>
      </c>
      <c r="DU131" s="115" t="n">
        <f aca="false">$DQ131+$DM131</f>
        <v>7.4999999999625</v>
      </c>
      <c r="DV131" s="116" t="n">
        <f aca="false">$DR131+$DQ131*$DY131+$DN131</f>
        <v>-7.4999999999625E-009</v>
      </c>
      <c r="DW131" s="117" t="n">
        <f aca="false">($DS131+$DR131*$DY131/($B$13*$B$19)+$DQ131*$DY131^2/(2*$B$13*$B$19)+$DO131)*(144*180/PI())</f>
        <v>-0.688203147136454</v>
      </c>
      <c r="DX131" s="118" t="n">
        <f aca="false">(-($DT131-$DS131*$DY131-$DR131*$DY131^2/(2*$B$13*$B$19)-$DQ131*$DY131^3/(6*$B$13*$B$19)+$DP131))*(1728)</f>
        <v>1.44136930081417E-010</v>
      </c>
      <c r="DY131" s="120" t="n">
        <f aca="false">IF($B$47=$B$18,$B$47+0.000000001,$B$47-0.000000001)</f>
        <v>-1E-009</v>
      </c>
      <c r="DZ131" s="91" t="n">
        <v>66</v>
      </c>
      <c r="EA131" s="91"/>
      <c r="EB131" s="91"/>
      <c r="EC131" s="91"/>
      <c r="ED131" s="91"/>
      <c r="EE131" s="91"/>
      <c r="EF131" s="91"/>
      <c r="EG131" s="444" t="s">
        <v>531</v>
      </c>
      <c r="EH131" s="283" t="n">
        <v>6310</v>
      </c>
      <c r="EI131" s="284" t="n">
        <v>497</v>
      </c>
      <c r="EJ131" s="154"/>
      <c r="EL131" s="196" t="n">
        <f aca="false">$B$18+$DY287</f>
        <v>40.0000000001</v>
      </c>
      <c r="EM131" s="609" t="n">
        <f aca="false">$DU287</f>
        <v>-7.5000000000625</v>
      </c>
      <c r="EN131" s="601" t="n">
        <f aca="false">$DV287</f>
        <v>-7.49963646740071E-010</v>
      </c>
      <c r="EO131" s="602" t="n">
        <f aca="false">$DW287</f>
        <v>0.688203147136454</v>
      </c>
      <c r="EP131" s="603" t="n">
        <f aca="false">$DX287</f>
        <v>1.44184664208069E-011</v>
      </c>
    </row>
    <row r="132" customFormat="false" ht="12.75" hidden="false" customHeight="false" outlineLevel="0" collapsed="false">
      <c r="A132" s="122"/>
      <c r="B132" s="95"/>
      <c r="C132" s="95"/>
      <c r="D132" s="95"/>
      <c r="E132" s="95"/>
      <c r="F132" s="95"/>
      <c r="G132" s="95"/>
      <c r="H132" s="95"/>
      <c r="I132" s="95"/>
      <c r="J132" s="95"/>
      <c r="K132" s="95"/>
      <c r="L132" s="95"/>
      <c r="M132" s="95"/>
      <c r="N132" s="95"/>
      <c r="O132" s="95"/>
      <c r="P132" s="95"/>
      <c r="Q132" s="95"/>
      <c r="R132" s="95"/>
      <c r="S132" s="95"/>
      <c r="T132" s="95"/>
      <c r="U132" s="95"/>
      <c r="V132" s="582"/>
      <c r="W132" s="291"/>
      <c r="X132" s="85" t="s">
        <v>368</v>
      </c>
      <c r="Y132" s="115" t="n">
        <f aca="false">$Y$66</f>
        <v>-20</v>
      </c>
      <c r="Z132" s="116" t="n">
        <f aca="false">$Z$66</f>
        <v>-200</v>
      </c>
      <c r="AA132" s="117" t="n">
        <f aca="false">$AA$66</f>
        <v>-0.000667300602238794</v>
      </c>
      <c r="AB132" s="117" t="n">
        <f aca="false">$AB$66</f>
        <v>0.00333650301119397</v>
      </c>
      <c r="AC132" s="116" t="n">
        <f aca="false">IF($B$21=0,"---",IF($DY132=$B$18,-$B$21*($DY132-($DY132-$B$18)),IF($DY132&gt;=0,-$B$21*$DY132,0)))</f>
        <v>0</v>
      </c>
      <c r="AD132" s="116" t="n">
        <f aca="false">IF($B$21=0,"---",IF($DY132=$B$18,-$B$21*($DY132^2-($DY132-$B$18)^2)/2,IF($DY132&gt;=0,-$B$21*$DY132^2/2,0)))</f>
        <v>0</v>
      </c>
      <c r="AE132" s="117" t="n">
        <f aca="false">IF($B$21=0,"---",IF($DY132=$B$18,-$B$21*($DY132^3-($DY132-$B$18)^3)/(6*$B$13*$B$19),IF($DY132&gt;=0,-$B$21*$DY132^3/(6*$B$13*$B$19),0)))</f>
        <v>0</v>
      </c>
      <c r="AF132" s="118" t="n">
        <f aca="false">IF($B$21=0,"---",IF($DY132=$B$18,$B$21*($DY132^4-($DY132-$B$18)^4)/(24*$B$13*$B$19),IF($DY132&gt;=0,$B$21*$DY132^4/(24*$B$13*$B$19),0)))</f>
        <v>0</v>
      </c>
      <c r="AG132" s="115" t="str">
        <f aca="false">$AG$66</f>
        <v>---</v>
      </c>
      <c r="AH132" s="116" t="str">
        <f aca="false">$AH$66</f>
        <v>---</v>
      </c>
      <c r="AI132" s="117" t="str">
        <f aca="false">$AI$66</f>
        <v>---</v>
      </c>
      <c r="AJ132" s="117" t="str">
        <f aca="false">$AJ$66</f>
        <v>---</v>
      </c>
      <c r="AK132" s="116" t="str">
        <f aca="false">IF($B$25=$D$25,"---",IF(AND($B$25="",$C$25="",$D$25="",$E$25=""),"---",(IF($DY132&gt;=$D$25,-$C$25*($DY132-$B$25-($DY132-$D$25)),IF($DY132&gt;=$B$25,-$C$25*($DY132-$B$25),0)))+(IF($DY132&gt;=$D$25,-1/2*($E$25-$C$25)/($D$25-$B$25)*(($DY132-$B$25)^2-($DY132-$D$25)^2)+($E$25-$C$25)*($DY132-$D$25),IF($DY132&gt;=$B$25,-1/2*($E$25-$C$25)/($D$25-$B$25)*($DY132-$B$25)^2,0)))))</f>
        <v>---</v>
      </c>
      <c r="AL132" s="116" t="str">
        <f aca="false">IF($B$25=$D$25,"---",IF(AND($B$25="",$C$25="",$D$25="",$E$25=""),"---",(IF($DY132&gt;=$D$25,-$C$25/2*(($DY132-$B$25)^2-($DY132-$D$25)^2),IF($DY132&gt;=$B$25,-$C$25/2*($DY132-$B$25)^2,0)))+(IF($DY132&gt;=$D$25,-1/6*($E$25-$C$25)/($D$25-$B$25)*(($DY132-$B$25)^3-($DY132-$D$25)^3)+($E$25-$C$25)/2*($DY132-$D$25)^2,IF($DY132&gt;=$B$25,-1/6*($E$25-$C$25)/($D$25-$B$25)*($DY132-$B$25)^3,0)))))</f>
        <v>---</v>
      </c>
      <c r="AM132" s="117" t="str">
        <f aca="false">IF($B$25=$D$25,"---",IF(AND($B$25="",$C$25="",$D$25="",$E$25=""),"---",(IF($DY132&gt;=$D$25,-$C$25/(6*$B$13*$B$19)*(($DY132-$B$25)^3-($DY132-$D$25)^3),IF($DY132&gt;=$B$25,-$C$25/(6*$B$13*$B$19)*($DY132-$B$25)^3,0)))+(IF($DY132&gt;=$D$25,-1/(24*$B$13*$B$19)*($E$25-$C$25)/($D$25-$B$25)*(($DY132-$B$25)^4-($DY132-$D$25)^4)+($E$25-$C$25)/(6*$B$13*$B$19)*($DY132-$D$25)^3,IF($DY132&gt;=$B$25,-1/(24*$B$13*$B$19)*($E$25-$C$25)/($D$25-$B$25)*($DY132-$B$25)^4,0)))))</f>
        <v>---</v>
      </c>
      <c r="AN132" s="118" t="str">
        <f aca="false">IF($B$25=$D$25,"---",IF(AND($B$25="",$C$25="",$D$25="",$E$25=""),"---",(IF($DY132&gt;=$D$25,$C$25/(24*$B$13*$B$19)*(($DY132-$B$25)^4-($DY132-$D$25)^4),IF($DY132&gt;=$B$25,$C$25/(24*$B$13*$B$19)*($DY132-$B$25)^4,0)))+(IF($DY132&gt;=$D$25,1/(120*$B$13*$B$19)*($E$25-$C$25)/($D$25-$B$25)*(($DY132-$B$25)^5-($DY132-$D$25)^5)-($E$25-$C$25)/(24*$B$13*$B$19)*($DY132-$D$25)^4,IF($DY132&gt;=$B$25,1/(120*$B$13*$B$19)*($E$25-$C$25)/($D$25-$B$25)*($DY132-$B$25)^5,0)))))</f>
        <v>---</v>
      </c>
      <c r="AO132" s="115" t="str">
        <f aca="false">$AO$66</f>
        <v>---</v>
      </c>
      <c r="AP132" s="116" t="str">
        <f aca="false">$AP$66</f>
        <v>---</v>
      </c>
      <c r="AQ132" s="117" t="str">
        <f aca="false">$AQ$66</f>
        <v>---</v>
      </c>
      <c r="AR132" s="117" t="str">
        <f aca="false">$AR$66</f>
        <v>---</v>
      </c>
      <c r="AS132" s="116" t="str">
        <f aca="false">IF($B$26=$D$26,"---",IF(AND($B$26="",$C$26="",$D$26="",$E$26=""),"---",(IF($DY132&gt;=$D$26,-$C$26*($DY132-$B$26-($DY132-$D$26)),IF($DY132&gt;=$B$26,-$C$26*($DY132-$B$26),0)))+(IF($DY132&gt;=$D$26,-1/2*($E$26-$C$26)/($D$26-$B$26)*(($DY132-$B$26)^2-($DY132-$D$26)^2)+($E$26-$C$26)*($DY132-$D$26),IF($DY132&gt;=$B$26,-1/2*($E$26-$C$26)/($D$26-$B$26)*($DY132-$B$26)^2,0)))))</f>
        <v>---</v>
      </c>
      <c r="AT132" s="116" t="str">
        <f aca="false">IF($B$26=$D$26,"---",IF(AND($B$26="",$C$26="",$D$26="",$E$26=""),"---",(IF($DY132&gt;=$D$26,-$C$26/2*(($DY132-$B$26)^2-($DY132-$D$26)^2),IF($DY132&gt;=$B$26,-$C$26/2*($DY132-$B$26)^2,0)))+(IF($DY132&gt;=$D$26,-1/6*($E$26-$C$26)/($D$26-$B$26)*(($DY132-$B$26)^3-($DY132-$D$26)^3)+($E$26-$C$26)/2*($DY132-$D$26)^2,IF($DY132&gt;=$B$26,-1/6*($E$26-$C$26)/($D$26-$B$26)*($DY132-$B$26)^3,0)))))</f>
        <v>---</v>
      </c>
      <c r="AU132" s="117" t="str">
        <f aca="false">IF($B$26=$D$26,"---",IF(AND($B$26="",$C$26="",$D$26="",$E$26=""),"---",(IF($DY132&gt;=$D$26,-$C$26/(6*$B$13*$B$19)*(($DY132-$B$26)^3-($DY132-$D$26)^3),IF($DY132&gt;=$B$26,-$C$26/(6*$B$13*$B$19)*($DY132-$B$26)^3,0)))+(IF($DY132&gt;=$D$26,-1/(24*$B$13*$B$19)*($E$26-$C$26)/($D$26-$B$26)*(($DY132-$B$26)^4-($DY132-$D$26)^4)+($E$26-$C$26)/(6*$B$13*$B$19)*($DY132-$D$26)^3,IF($DY132&gt;=$B$26,-1/(24*$B$13*$B$19)*($E$26-$C$26)/($D$26-$B$26)*($DY132-$B$26)^4,0)))))</f>
        <v>---</v>
      </c>
      <c r="AV132" s="118" t="str">
        <f aca="false">IF($B$26=$D$26,"---",IF(AND($B$26="",$C$26="",$D$26="",$E$26=""),"---",(IF($DY132&gt;=$D$26,$C$26/(24*$B$13*$B$19)*(($DY132-$B$26)^4-($DY132-$D$26)^4),IF($DY132&gt;=$B$26,$C$26/(24*$B$13*$B$19)*($DY132-$B$26)^4,0)))+(IF($DY132&gt;=$D$26,1/(120*$B$13*$B$19)*($E$26-$C$26)/($D$26-$B$26)*(($DY132-$B$26)^5-($DY132-$D$26)^5)-($E$26-$C$26)/(24*$B$13*$B$19)*($DY132-$D$26)^4,IF($DY132&gt;=$B$26,1/(120*$B$13*$B$19)*($E$26-$C$26)/($D$26-$B$26)*($DY132-$B$26)^5,0)))))</f>
        <v>---</v>
      </c>
      <c r="AW132" s="115" t="str">
        <f aca="false">$AW$66</f>
        <v>---</v>
      </c>
      <c r="AX132" s="116" t="str">
        <f aca="false">$AX$66</f>
        <v>---</v>
      </c>
      <c r="AY132" s="117" t="str">
        <f aca="false">$AY$66</f>
        <v>---</v>
      </c>
      <c r="AZ132" s="117" t="str">
        <f aca="false">$AZ$66</f>
        <v>---</v>
      </c>
      <c r="BA132" s="116" t="str">
        <f aca="false">IF($B$27=$D$27,"---",IF(AND($B$27="",$C$27="",$D$27="",$E$27=""),"---",(IF($DY132&gt;=$D$27,-$C$27*($DY132-$B$27-($DY132-$D$27)),IF($DY132&gt;=$B$27,-$C$27*($DY132-$B$27),0)))+(IF($DY132&gt;=$D$27,-1/2*($E$27-$C$27)/($D$27-$B$27)*(($DY132-$B$27)^2-($DY132-$D$27)^2)+($E$27-$C$27)*($DY132-$D$27),IF($DY132&gt;=$B$27,-1/2*($E$27-$C$27)/($D$27-$B$27)*($DY132-$B$27)^2,0)))))</f>
        <v>---</v>
      </c>
      <c r="BB132" s="116" t="str">
        <f aca="false">IF($B$27=$D$27,"---",IF(AND($B$27="",$C$27="",$D$27="",$E$27=""),"---",(IF($DY132&gt;=$D$27,-$C$27/2*(($DY132-$B$27)^2-($DY132-$D$27)^2),IF($DY132&gt;=$B$27,-$C$27/2*($DY132-$B$27)^2,0)))+(IF($DY132&gt;=$D$27,-1/6*($E$27-$C$27)/($D$27-$B$27)*(($DY132-$B$27)^3-($DY132-$D$27)^3)+($E$27-$C$27)/2*($DY132-$D$27)^2,IF($DY132&gt;=$B$27,-1/6*($E$27-$C$27)/($D$27-$B$27)*($DY132-$B$27)^3,0)))))</f>
        <v>---</v>
      </c>
      <c r="BC132" s="117" t="str">
        <f aca="false">IF($B$27=$D$27,"---",IF(AND($B$27="",$C$27="",$D$27="",$E$27=""),"---",(IF($DY132&gt;=$D$27,-$C$27/(6*$B$13*$B$19)*(($DY132-$B$27)^3-($DY132-$D$27)^3),IF($DY132&gt;=$B$27,-$C$27/(6*$B$13*$B$19)*($DY132-$B$27)^3,0)))+(IF($DY132&gt;=$D$27,-1/(24*$B$13*$B$19)*($E$27-$C$27)/($D$27-$B$27)*(($DY132-$B$27)^4-($DY132-$D$27)^4)+($E$27-$C$27)/(6*$B$13*$B$19)*($DY132-$D$27)^3,IF($DY132&gt;=$B$27,-1/(24*$B$13*$B$19)*($E$27-$C$27)/($D$27-$B$27)*($DY132-$B$27)^4,0)))))</f>
        <v>---</v>
      </c>
      <c r="BD132" s="118" t="str">
        <f aca="false">IF($B$27=$D$27,"---",IF(AND($B$27="",$C$27="",$D$27="",$E$27=""),"---",(IF($DY132&gt;=$D$27,$C$27/(24*$B$13*$B$19)*(($DY132-$B$27)^4-($DY132-$D$27)^4),IF($DY132&gt;=$B$27,$C$27/(24*$B$13*$B$19)*($DY132-$B$27)^4,0)))+(IF($DY132&gt;=$D$27,1/(120*$B$13*$B$19)*($E$27-$C$27)/($D$27-$B$27)*(($DY132-$B$27)^5-($DY132-$D$27)^5)-($E$27-$C$27)/(24*$B$13*$B$19)*($DY132-$D$27)^4,IF($DY132&gt;=$B$27,1/(120*$B$13*$B$19)*($E$27-$C$27)/($D$27-$B$27)*($DY132-$B$27)^5,0)))))</f>
        <v>---</v>
      </c>
      <c r="BE132" s="115" t="str">
        <f aca="false">$BE$66</f>
        <v>---</v>
      </c>
      <c r="BF132" s="116" t="str">
        <f aca="false">$BF$66</f>
        <v>---</v>
      </c>
      <c r="BG132" s="117" t="str">
        <f aca="false">$BG$66</f>
        <v>---</v>
      </c>
      <c r="BH132" s="117" t="str">
        <f aca="false">$BH$66</f>
        <v>---</v>
      </c>
      <c r="BI132" s="116" t="str">
        <f aca="false">IF($B$28=$D$28,"---",IF(AND($B$28="",$C$28="",$D$28="",$E$28=""),"---",(IF($DY132&gt;=$D$28,-$C$28*($DY132-$B$28-($DY132-$D$28)),IF($DY132&gt;=$B$28,-$C$28*($DY132-$B$28),0)))+(IF($DY132&gt;=$D$28,-1/2*($E$28-$C$28)/($D$28-$B$28)*(($DY132-$B$28)^2-($DY132-$D$28)^2)+($E$28-$C$28)*($DY132-$D$28),IF($DY132&gt;=$B$28,-1/2*($E$28-$C$28)/($D$28-$B$28)*($DY132-$B$28)^2,0)))))</f>
        <v>---</v>
      </c>
      <c r="BJ132" s="116" t="str">
        <f aca="false">IF($B$28=$D$28,"---",IF(AND($B$28="",$C$28="",$D$28="",$E$28=""),"---",(IF($DY132&gt;=$D$28,-$C$28/2*(($DY132-$B$28)^2-($DY132-$D$28)^2),IF($DY132&gt;=$B$28,-$C$28/2*($DY132-$B$28)^2,0)))+(IF($DY132&gt;=$D$28,-1/6*($E$28-$C$28)/($D$28-$B$28)*(($DY132-$B$28)^3-($DY132-$D$28)^3)+($E$28-$C$28)/2*($DY132-$D$28)^2,IF($DY132&gt;=$B$28,-1/6*($E$28-$C$28)/($D$28-$B$28)*($DY132-$B$28)^3,0)))))</f>
        <v>---</v>
      </c>
      <c r="BK132" s="117" t="str">
        <f aca="false">IF($B$28=$D$28,"---",IF(AND($B$28="",$D$28="",$D$28="",$E$28=""),"---",(IF($DY132&gt;=$D$28,-$C$28/(6*$B$13*$B$19)*(($DY132-$B$28)^3-($DY132-$D$28)^3),IF($DY132&gt;=$B$28,-$C$28/(6*$B$13*$B$19)*($DY132-$B$28)^3,0)))+(IF($DY132&gt;=$D$28,-1/(24*$B$13*$B$19)*($E$28-$C$28)/($D$28-$B$28)*(($DY132-$B$28)^4-($DY132-$D$28)^4)+($E$28-$C$28)/(6*$B$13*$B$19)*($DY132-$D$28)^3,IF($DY132&gt;=$B$28,-1/(24*$B$13*$B$19)*($E$28-$C$28)/($D$28-$B$28)*($DY132-$B$28)^4,0)))))</f>
        <v>---</v>
      </c>
      <c r="BL132" s="118" t="str">
        <f aca="false">IF($B$28=$D$28,"---",IF(AND($B$28="",$C$28="",$D$28="",$E$28=""),"---",(IF($DY132&gt;=$D$28,$C$28/(24*$B$13*$B$19)*(($DY132-$B$28)^4-($DY132-$D$28)^4),IF($DY132&gt;=$B$28,$C$28/(24*$B$13*$B$19)*($DY132-$B$28)^4,0)))+(IF($DY132&gt;=$D$28,1/(120*$B$13*$B$19)*($E$28-$C$28)/($D$28-$B$28)*(($DY132-$B$28)^5-($DY132-$D$28)^5)-($E$28-$C$28)/(24*$B$13*$B$19)*($DY132-$D$28)^4,IF($DY132&gt;=$B$28,1/(120*$B$13*$B$19)*($E$28-$C$28)/($D$28-$B$28)*($DY132-$B$28)^5,0)))))</f>
        <v>---</v>
      </c>
      <c r="BM132" s="115" t="str">
        <f aca="false">$BM$66</f>
        <v>---</v>
      </c>
      <c r="BN132" s="116" t="str">
        <f aca="false">$BN$66</f>
        <v>---</v>
      </c>
      <c r="BO132" s="117" t="str">
        <f aca="false">$BO$66</f>
        <v>---</v>
      </c>
      <c r="BP132" s="117" t="str">
        <f aca="false">$BP$66</f>
        <v>---</v>
      </c>
      <c r="BQ132" s="116" t="str">
        <f aca="false">IF($B$29=$D$29,"---",IF(AND($B$29="",$C$29="",$D$29="",$E$29=""),"---",(IF($DY132&gt;=$D$29,-$C$29*($DY132-$B$29-($DY132-$D$29)),IF($DY132&gt;=$B$29,-$C$29*($DY132-$B$29),0)))+(IF($DY132&gt;=$D$29,-1/2*($E$29-$C$29)/($D$29-$B$29)*(($DY132-$B$29)^2-($DY132-$D$29)^2)+($E$29-$C$29)*($DY132-$D$29),IF($DY132&gt;=$B$29,-1/2*($E$29-$C$29)/($D$29-$B$29)*($DY132-$B$29)^2,0)))))</f>
        <v>---</v>
      </c>
      <c r="BR132" s="116" t="str">
        <f aca="false">IF($B$29=$D$29,"---",IF(AND($B$29="",$C$29="",$D$29="",$E$29=""),"---",(IF($DY132&gt;=$D$29,-$C$29/2*(($DY132-$B$29)^2-($DY132-$D$29)^2),IF($DY132&gt;=$B$29,-$C$29/2*($DY132-$B$29)^2,0)))+(IF($DY132&gt;=$D$29,-1/6*($E$29-$C$29)/($D$29-$B$29)*(($DY132-$B$29)^3-($DY132-$D$29)^3)+($E$29-$C$29)/2*($DY132-$D$29)^2,IF($DY132&gt;=$B$29,-1/6*($E$29-$C$29)/($D$29-$B$29)*($DY132-$B$29)^3,0)))))</f>
        <v>---</v>
      </c>
      <c r="BS132" s="117" t="str">
        <f aca="false">IF($B$29=$D$29,"---",IF(AND($B$29="",$C$29="",$D$29="",$E$29=""),"---",(IF($DY132&gt;=$D$29,-$C$29/(6*$B$13*$B$19)*(($DY132-$B$29)^3-($DY132-$D$29)^3),IF($DY132&gt;=$B$29,-$C$29/(6*$B$13*$B$19)*($DY132-$B$29)^3,0)))+(IF($DY132&gt;=$D$29,-1/(24*$B$13*$B$19)*($E$29-$C$29)/($D$29-$B$29)*(($DY132-$B$29)^4-($DY132-$D$29)^4)+($E$29-$C$29)/(6*$B$13*$B$19)*($DY132-$D$29)^3,IF($DY132&gt;=$B$29,-1/(24*$B$13*$B$19)*($E$29-$C$29)/($D$29-$B$29)*($DY132-$B$29)^4,0)))))</f>
        <v>---</v>
      </c>
      <c r="BT132" s="118" t="str">
        <f aca="false">IF($B$29=$D$29,"---",IF(AND($B$29="",$C$29="",$D$29="",$E$29=""),"---",(IF($DY132&gt;=$D$29,$C$29/(24*$B$13*$B$19)*(($DY132-$B$29)^4-($DY132-$D$29)^4),IF($DY132&gt;=$B$29,$C$29/(24*$B$13*$B$19)*($DY132-$B$29)^4,0)))+(IF($DY132&gt;=$D$29,1/(120*$B$13*$B$19)*($E$29-$C$29)/($D$29-$B$29)*(($DY132-$B$29)^5-($DY132-$D$29)^5)-($E$29-$C$29)/(24*$B$13*$B$19)*($DY132-$D$29)^4,IF($DY132&gt;=$B$29,1/(120*$B$13*$B$19)*($E$29-$C$29)/($D$29-$B$29)*($DY132-$B$29)^5,0)))))</f>
        <v>---</v>
      </c>
      <c r="BU132" s="115" t="str">
        <f aca="false">$BU$66</f>
        <v>---</v>
      </c>
      <c r="BV132" s="116" t="str">
        <f aca="false">$BV$66</f>
        <v>---</v>
      </c>
      <c r="BW132" s="117" t="str">
        <f aca="false">$BW$66</f>
        <v>---</v>
      </c>
      <c r="BX132" s="117" t="str">
        <f aca="false">$BX$66</f>
        <v>---</v>
      </c>
      <c r="BY132" s="116" t="str">
        <f aca="false">IF($B$30=$D$30,"---",IF(AND($B$30="",$C$30="",$D$30="",$E$30=""),"---",(IF($DY132&gt;=$D$30,-$C$30*($DY132-$B$30-($DY132-$D$30)),IF($DY132&gt;=$B$30,-$C$30*($DY132-$B$30),0)))+(IF($DY132&gt;=$D$30,-1/2*($E$30-$C$30)/($D$30-$B$30)*(($DY132-$B$30)^2-($DY132-$D$30)^2)+($E$30-$C$30)*($DY132-$D$30),IF($DY132&gt;=$B$30,-1/2*($E$30-$C$30)/($D$30-$B$30)*($DY132-$B$30)^2,0)))))</f>
        <v>---</v>
      </c>
      <c r="BZ132" s="116" t="str">
        <f aca="false">IF($B$30=$D$30,"---",IF(AND($B$30="",$C$30="",$D$30="",$E$30=""),"---",(IF($DY132&gt;=$D$30,-$C$30/2*(($DY132-$B$30)^2-($DY132-$D$30)^2),IF($DY132&gt;=$B$30,-$C$30/2*($DY132-$B$30)^2,0)))+(IF($DY132&gt;=$D$30,-1/6*($E$30-$C$30)/($D$30-$B$30)*(($DY132-$B$30)^3-($DY132-$D$30)^3)+($E$30-$C$30)/2*($DY132-$D$30)^2,IF($DY132&gt;=$B$30,-1/6*($E$30-$C$30)/($D$30-$B$30)*($DY132-$B$30)^3,0)))))</f>
        <v>---</v>
      </c>
      <c r="CA132" s="117" t="str">
        <f aca="false">IF($B$30=$D$30,"---",IF(AND($B$30="",$C$30="",$D$30="",$E$30=""),"---",(IF($DY132&gt;=$D$30,-$C$30/(6*$B$13*$B$19)*(($DY132-$B$30)^3-($DY132-$D$30)^3),IF($DY132&gt;=$B$30,-$C$30/(6*$B$13*$B$19)*($DY132-$B$30)^3,0)))+(IF($DY132&gt;=$D$30,-1/(24*$B$13*$B$19)*($E$30-$C$30)/($D$30-$B$30)*(($DY132-$B$30)^4-($DY132-$D$30)^4)+($E$30-$C$30)/(6*$B$13*$B$19)*($DY132-$D$30)^3,IF($DY132&gt;=$B$30,-1/(24*$B$13*$B$19)*($E$30-$C$30)/($D$30-$B$30)*($DY132-$B$30)^4,0)))))</f>
        <v>---</v>
      </c>
      <c r="CB132" s="118" t="str">
        <f aca="false">IF($B$30=$D$30,"---",IF(AND($B$30="",$C$30="",$D$30="",$E$30=""),"---",(IF($DY132&gt;=$D$30,$C$30/(24*$B$13*$B$19)*(($DY132-$B$30)^4-($DY132-$D$30)^4),IF($DY132&gt;=$B$30,$C$30/(24*$B$13*$B$19)*($DY132-$B$30)^4,0)))+(IF($DY132&gt;=$D$30,1/(120*$B$13*$B$19)*($E$30-$C$30)/($D$30-$B$30)*(($DY132-$B$30)^5-($DY132-$D$30)^5)-($E$30-$C$30)/(24*$B$13*$B$19)*($DY132-$D$30)^4,IF($DY132&gt;=$B$30,1/(120*$B$13*$B$19)*($E$30-$C$30)/($D$30-$B$30)*($DY132-$B$30)^5,0)))))</f>
        <v>---</v>
      </c>
      <c r="CC132" s="115" t="str">
        <f aca="false">$CC$66</f>
        <v>---</v>
      </c>
      <c r="CD132" s="116" t="str">
        <f aca="false">$CD$66</f>
        <v>---</v>
      </c>
      <c r="CE132" s="117" t="str">
        <f aca="false">$CE$66</f>
        <v>---</v>
      </c>
      <c r="CF132" s="117" t="str">
        <f aca="false">$CF$66</f>
        <v>---</v>
      </c>
      <c r="CG132" s="116" t="str">
        <f aca="false">IF($B$31=$D$31,"---",IF(AND($B$31="",$C$31="",$D$31="",$E$31=""),"---",(IF($DY132&gt;=$D$31,-$C$31*($DY132-$B$31-($DY132-$D$31)),IF($DY132&gt;=$B$31,-$C$31*($DY132-$B$31),0)))+(IF($DY132&gt;=$D$31,-1/2*($E$31-$C$31)/($D$31-$B$31)*(($DY132-$B$31)^2-($DY132-$D$31)^2)+($E$31-$C$31)*($DY132-$D$31),IF($DY132&gt;=$B$31,-1/2*($E$31-$C$31)/($D$31-$B$31)*($DY132-$B$31)^2,0)))))</f>
        <v>---</v>
      </c>
      <c r="CH132" s="116" t="str">
        <f aca="false">IF($B$31=$D$31,"---",IF(AND($B$31="",$C$31="",$D$31="",$E$31=""),"---",(IF($DY132&gt;=$D$31,-$C$31/2*(($DY132-$B$31)^2-($DY132-$D$31)^2),IF($DY132&gt;=$B$31,-$C$31/2*($DY132-$B$31)^2,0)))+(IF($DY132&gt;=$D$31,-1/6*($E$31-$C$31)/($D$31-$B$31)*(($DY132-$B$31)^3-($DY132-$D$31)^3)+($E$31-$C$31)/2*($DY132-$D$31)^2,IF($DY132&gt;=$B$31,-1/6*($E$31-$C$31)/($D$31-$B$31)*($DY132-$B$31)^3,0)))))</f>
        <v>---</v>
      </c>
      <c r="CI132" s="117" t="str">
        <f aca="false">IF($B$31=$D$31,"---",IF(AND($B$31="",$C$31="",$D$31="",$E$31=""),"---",(IF($DY132&gt;=$D$31,-$C$31/(6*$B$13*$B$19)*(($DY132-$B$31)^3-($DY132-$D$31)^3),IF($DY132&gt;=$B$31,-$C$31/(6*$B$13*$B$19)*($DY132-$B$31)^3,0)))+(IF($DY132&gt;=$D$31,-1/(24*$B$13*$B$19)*($E$31-$C$31)/($D$31-$B$31)*(($DY132-$B$31)^4-($DY132-$D$31)^4)+($E$31-$C$31)/(6*$B$13*$B$19)*($DY132-$D$31)^3,IF($DY132&gt;=$B$31,-1/(24*$B$13*$B$19)*($E$31-$C$31)/($D$31-$B$31)*($DY132-$B$31)^4,0)))))</f>
        <v>---</v>
      </c>
      <c r="CJ132" s="118" t="str">
        <f aca="false">IF($B$31=$D$31,"---",IF(AND($B$31="",$C$31="",$D$31="",$E$31=""),"---",(IF($DY132&gt;=$D$31,$C$31/(24*$B$13*$B$19)*(($DY132-$B$31)^4-($DY132-$D$31)^4),IF($DY132&gt;=$B$31,$C$31/(24*$B$13*$B$19)*($DY132-$B$31)^4,0)))+(IF($DY132&gt;=$D$31,1/(120*$B$13*$B$19)*($E$31-$C$31)/($D$31-$B$31)*(($DY132-$B$31)^5-($DY132-$D$31)^5)-($E$31-$C$31)/(24*$B$13*$B$19)*($DY132-$D$31)^4,IF($DY132&gt;=$B$31,1/(120*$B$13*$B$19)*($E$31-$C$31)/($D$31-$B$31)*($DY132-$B$31)^5,0)))))</f>
        <v>---</v>
      </c>
      <c r="CK132" s="115" t="str">
        <f aca="false">$CK$66</f>
        <v>---</v>
      </c>
      <c r="CL132" s="116" t="str">
        <f aca="false">$CL$66</f>
        <v>---</v>
      </c>
      <c r="CM132" s="117" t="str">
        <f aca="false">$CM$66</f>
        <v>---</v>
      </c>
      <c r="CN132" s="117" t="str">
        <f aca="false">$CN$66</f>
        <v>---</v>
      </c>
      <c r="CO132" s="116" t="str">
        <f aca="false">IF($B$32=$D$32,"---",IF(AND($B$32="",$C$32="",$D$32="",$E$32=""),"---",(IF($DY132&gt;=$D$32,-$C$32*($DY132-$B$32-($DY132-$D$32)),IF($DY132&gt;=$B$32,-$C$32*($DY132-$B$32),0)))+(IF($DY132&gt;=$D$32,-1/2*($E$32-$C$32)/($D$32-$B$32)*(($DY132-$B$32)^2-($DY132-$D$32)^2)+($E$32-$C$32)*($DY132-$D$32),IF($DY132&gt;=$B$32,-1/2*($E$32-$C$32)/($D$32-$B$32)*($DY132-$B$32)^2,0)))))</f>
        <v>---</v>
      </c>
      <c r="CP132" s="116" t="str">
        <f aca="false">IF($B$32=$D$32,"---",IF(AND($B$32="",$C$32="",$D$32="",$E$32=""),"---",(IF($DY132&gt;=$D$32,-$C$32/2*(($DY132-$B$32)^2-($DY132-$D$32)^2),IF($DY132&gt;=$B$32,-$C$32/2*($DY132-$B$32)^2,0)))+(IF($DY132&gt;=$D$32,-1/6*($E$32-$C$32)/($D$32-$B$32)*(($DY132-$B$32)^3-($DY132-$D$32)^3)+($E$32-$C$32)/2*($DY132-$D$32)^2,IF($DY132&gt;=$B$32,-1/6*($E$32-$C$32)/($D$32-$B$32)*($DY132-$B$32)^3,0)))))</f>
        <v>---</v>
      </c>
      <c r="CQ132" s="117" t="str">
        <f aca="false">IF($B$32=$D$32,"---",IF(AND($B$32="",$C$32="",$D$32="",$E$32=""),"---",(IF($DY132&gt;=$D$32,-$C$32/(6*$B$13*$B$19)*(($DY132-$B$32)^3-($DY132-$D$32)^3),IF($DY132&gt;=$B$32,-$C$32/(6*$B$13*$B$19)*($DY132-$B$32)^3,0)))+(IF($DY132&gt;=$D$32,-1/(24*$B$13*$B$19)*($E$32-$C$32)/($D$32-$B$32)*(($DY132-$B$32)^4-($DY132-$D$32)^4)+($E$32-$C$32)/(6*$B$13*$B$19)*($DY132-$D$32)^3,IF($DY132&gt;=$B$32,-1/(24*$B$13*$B$19)*($E$32-$C$32)/($D$32-$B$32)*($DY132-$B$32)^4,0)))))</f>
        <v>---</v>
      </c>
      <c r="CR132" s="118" t="str">
        <f aca="false">IF($B$32=$D$32,"---",IF(AND($B$32="",$C$32="",$D$32="",$E$32=""),"---",(IF($DY132&gt;=$D$32,$C$32/(24*$B$13*$B$19)*(($DY132-$B$32)^4-($DY132-$D$32)^4),IF($DY132&gt;=$B$32,$C$32/(24*$B$13*$B$19)*($DY132-$B$32)^4,0)))+(IF($DY132&gt;=$D$32,1/(120*$B$13*$B$19)*($E$32-$C$32)/($D$32-$B$32)*(($DY132-$B$32)^5-($DY132-$D$32)^5)-($E$32-$C$32)/(24*$B$13*$B$19)*($DY132-$D$32)^4,IF($DY132&gt;=$B$32,1/(120*$B$13*$B$19)*($E$32-$C$32)/($D$32-$B$32)*($DY132-$B$32)^5,0)))))</f>
        <v>---</v>
      </c>
      <c r="CS132" s="115" t="n">
        <f aca="false">$CS$66</f>
        <v>-0</v>
      </c>
      <c r="CT132" s="116" t="n">
        <f aca="false">$CT$66</f>
        <v>-0</v>
      </c>
      <c r="CU132" s="117" t="n">
        <f aca="false">$CU$66</f>
        <v>-0</v>
      </c>
      <c r="CV132" s="117" t="n">
        <f aca="false">$CV$66</f>
        <v>0</v>
      </c>
      <c r="CW132" s="116" t="n">
        <f aca="false">IF($DY132&gt;$B$35,-$D$35,0)+IF($DY132&gt;$B$36,-$D$36,0)+IF($DY132&gt;$B$37,-$D$37,0)+IF($DY132&gt;$B$38,-$D$38,0)+IF($DY132&gt;$B$39,-$D$39,0)+IF($DY132&gt;$B$40,-$D$40,0)+IF($DY132&gt;$B$41,-$D$41,0)+IF($DY132&gt;$B$42,-$D$42,0)+IF($DY132&gt;$B$43,-$D$43,0)+IF($DY132&gt;$B$44,-$D$44,0)+IF($DY132&gt;$B$45,-$D$45,0)+IF($DY132&gt;$B$46,-$D$46,0)+IF($DY132&gt;$B$47,-$D$47,0)+IF($DY132&gt;$B$48,-$D$48,0)+IF($DY132&gt;$B$49,-$D$49,0)</f>
        <v>0</v>
      </c>
      <c r="CX132" s="116" t="n">
        <f aca="false">IF($DY132&gt;$B$35,-$D$35*($DY132-$B$35),0)+IF($DY132&gt;$B$36,-$D$36*($DY132-$B$36),0)+IF($DY132&gt;$B$37,-$D$37*($DY132-$B$37),0)+IF($DY132&gt;$B$38,-$D$38*($DY132-$B$38),0)+IF($DY132&gt;$B$39,-$D$39*($DY132-$B$39),0)+IF($DY132&gt;$B$40,-$D$40*($DY132-$B$40),0)+IF($DY132&gt;$B$41,-$D$41*($DY132-$B$41),0)+IF($DY132&gt;$B$42,-$D$42*($DY132-$B$42),0)+IF($DY132&gt;$B$43,-$D$43*($DY132-$B$43),0)+IF($DY132&gt;$B$44,-$D$44*($DY132-$B$44),0)+IF($DY132&gt;$B$45,-$D$45*($DY132-$B$45),0)+IF($DY132&gt;$B$46,-$D$46*($DY132-$B$46),0)+IF($DY132&gt;$B$47,-$D$47*($DY132-$B$47),0)+IF($DY132&gt;$B$48,-$D$48*($DY132-$B$48),0)+IF($DY132&gt;$B$49,-$D$49*($DY132-$B$49),0)</f>
        <v>0</v>
      </c>
      <c r="CY132" s="117" t="n">
        <f aca="false">IF($DY132&gt;$B$35,-$D$35*($DY132-$B$35)^2/(2*$B$13*$B$19),0)+IF($DY132&gt;$B$36,-$D$36*($DY132-$B$36)^2/(2*$B$13*$B$19),0)+IF($DY132&gt;$B$37,-$D$37*($DY132-$B$37)^2/(2*$B$13*$B$19),0)+IF($DY132&gt;$B$38,-$D$38*($DY132-$B$38)^2/(2*$B$13*$B$19),0)+IF($DY132&gt;$B$39,-$D$39*($DY132-$B$39)^2/(2*$B$13*$B$19),0)+IF($DY132&gt;$B$40,-$D$40*($DY132-$B$40)^2/(2*$B$13*$B$19),0)+IF($DY132&gt;$B$41,-$D$41*($DY132-$B$41)^2/(2*$B$13*$B$19),0)+IF($DY132&gt;$B$42,-$D$42*($DY132-$B$42)^2/(2*$B$13*$B$19),0)+IF($DY132&gt;$B$43,-$D$43*($DY132-$B$43)^2/(2*$B$13*$B$19),0)+IF($DY132&gt;$B$44,-$D$44*($DY132-$B$44)^2/(2*$B$13*$B$19),0)+IF($DY132&gt;$B$45,-$D$45*($DY132-$B$45)^2/(2*$B$13*$B$19),0)+IF($DY132&gt;$B$46,-$D$46*($DY132-$B$46)^2/(2*$B$13*$B$19),0)+IF($DY132&gt;$B$47,-$D$47*($DY132-$B$47)^2/(2*$B$13*$B$19),0)+IF($DY132&gt;$B$48,-$D$48*($DY132-$B$48)^2/(2*$B$13*$B$19),0)+IF($DY132&gt;$B$49,-$D$49*($DY132-$B$49)^2/(2*$B$13*$B$19),0)</f>
        <v>0</v>
      </c>
      <c r="CZ132" s="118" t="n">
        <f aca="false">IF($DY132&gt;$B$35,$D$35*($DY132-$B$35)^3/(6*$B$13*$B$19),0)+IF($DY132&gt;$B$36,$D$36*($DY132-$B$36)^3/(6*$B$13*$B$19),0)+IF($DY132&gt;$B$37,$D$37*($DY132-$B$37)^3/(6*$B$13*$B$19),0)+IF($DY132&gt;$B$38,$D$38*($DY132-$B$38)^3/(6*$B$13*$B$19),0)+IF($DY132&gt;$B$39,$D$39*($DY132-$B$39)^3/(6*$B$13*$B$19),0)+IF($DY132&gt;$B$40,$D$40*($DY132-$B$40)^3/(6*$B$13*$B$19),0)+IF($DY132&gt;$B$41,$D$41*($DY132-$B$41)^3/(6*$B$13*$B$19),0)+IF($DY132&gt;$B$42,$D$42*($DY132-$B$42)^3/(6*$B$13*$B$19),0)+IF($DY132&gt;$B$43,$D$43*($DY132-$B$43)^3/(6*$B$13*$B$19),0)+IF($DY132&gt;$B$44,$D$44*($DY132-$B$44)^3/(6*$B$13*$B$19),0)+IF($DY132&gt;$B$45,$D$45*($DY132-$B$45)^3/(6*$B$13*$B$19),0)+IF($DY132&gt;$B$46,$D$46*($DY132-$B$46)^3/(6*$B$13*$B$19),0)+IF($DY132&gt;$B$47,$D$47*($DY132-$B$47)^3/(6*$B$13*$B$19),0)+IF($DY132&gt;$B$48,$D$48*($DY132-$B$48)^3/(6*$B$13*$B$19),0)+IF($DY132&gt;$B$49,$D$49*($DY132-$B$49)^3/(6*$B$13*$B$19),0)</f>
        <v>0</v>
      </c>
      <c r="DA132" s="115" t="n">
        <f aca="false">$DA$66</f>
        <v>0</v>
      </c>
      <c r="DB132" s="116" t="n">
        <f aca="false">$DB$66</f>
        <v>50.00000000075</v>
      </c>
      <c r="DC132" s="117" t="n">
        <f aca="false">$DC$66</f>
        <v>-7.26379465430475E-020</v>
      </c>
      <c r="DD132" s="117" t="n">
        <f aca="false">$DD$66</f>
        <v>7.26379465430475E-019</v>
      </c>
      <c r="DE132" s="116" t="n">
        <f aca="false">IF($DY132&gt;=IF($DB$19=$B$18,$DB$19+0.000000001,$DB$19),0,0)+IF($DY132&gt;=IF($DB$20=$B$18,$DB$20+0.000000001,$DB$20),0,0)+IF($DY132&gt;=IF($DB$21=$B$18,$DB$21+0.000000001,$DB$21),0,0)+IF($DY132&gt;=IF($DB$22=$B$18,$DB$22+0.000000001,$DB$22),0,0)+IF($DY132&gt;=IF(0=$B$18,0+0.000000001,0),0,0)+IF($DY132&gt;=IF($B$18=$B$18,$B$18+0.000000001,$B$18),0,0)</f>
        <v>0</v>
      </c>
      <c r="DF132" s="116" t="n">
        <f aca="false">IF($DY132&gt;=IF($DB$19=$B$18,$DB$19+0.000000001,$DB$19),-$D$52,0)+IF($DY132&gt;=IF($DB$20=$B$18,$DB$20+0.000000001,$DB$20),-$D$53,0)+IF($DY132&gt;=IF($DB$21=$B$18,$DB$21+0.000000001,$DB$21),-$D$54,0)+IF($DY132&gt;=IF($DB$22=$B$18,$DB$22+0.000000001,$DB$22),-$D$55,0)+IF($DY132&gt;=IF(0=$B$18,0+0.000000001,0),$AY$55,0)+IF($DY132&gt;=IF($B$18=$B$18,$B$18+0.000000001,$B$18),-$AY$56,0)</f>
        <v>0</v>
      </c>
      <c r="DG132" s="117" t="n">
        <f aca="false">IF($DY132&gt;=IF($DB$19=$B$18,$DB$19+0.000000001,$DB$19),-$D$52*($DY132-$DB$19)/($B$13*$B$19),0)+IF($DY132&gt;=IF($DB$20=$B$18,$DB$20+0.000000001,$DB$20),-$D$53*($DY132-$DB$20)/($B$13*$B$19),0)+IF($DY132&gt;=IF($DB$21=$B$18,$DB$21+0.000000001,$DB$21),-$D$54*($DY132-$DB$21)/($B$13*$B$19),0)+IF($DY132&gt;=IF($DB$22=$B$18,$DB$22+0.000000001,$DB$22),-$D$55*($DY132-$DB$22)/($B$13*$B$19),0)+IF($DY132&gt;=IF(0=$B$18,0+0.000000001,0),$AY$55*($DY132-0)/($B$13*$B$19),0)+IF($DY132&gt;=IF($B$18=$B$18,$B$18+0.000000001,$B$18),-$AY$56*($DY132-$B$18)/($B$13*$B$19),0)</f>
        <v>0</v>
      </c>
      <c r="DH132" s="118" t="n">
        <f aca="false">IF($DY132&gt;=IF($DB$19=$B$18,$DB$19+0.000000001,$DB$19),$D$52*($DY132-$DB$19)^2/(2*$B$13*$B$19),0)+IF($DY132&gt;=IF($DB$20=$B$18,$DB$20+0.000000001,$DB$20),$D$53*($DY132-$DB$20)^2/(2*$B$13*$B$19),0)+IF($DY132&gt;=IF($DB$21=$B$18,$DB$21+0.000000001,$DB$21),$D$54*($DY132-$DB$21)^2/(2*$B$13*$B$19),0)+IF($DY132&gt;=IF($DB$22=$B$18,$DB$22+0.000000001,$DB$22),$D$55*($DY132-$DB$22)^2/(2*$B$13*$B$19),0)+IF($DY132&gt;=IF(0=$B$18,0+0.000000001,0),-$AY$55*($DY132-0)^2/(2*$B$13*$B$19),0)+IF($DY132&gt;=IF($B$18=$B$18,$B$18+0.000000001,$B$18),$AY$56*($DY132-$B$18)^2/(2*$B$13*$B$19),0)</f>
        <v>0</v>
      </c>
      <c r="DI132" s="115" t="n">
        <f aca="false">$DI$66</f>
        <v>-20</v>
      </c>
      <c r="DJ132" s="116" t="n">
        <f aca="false">$DJ$66</f>
        <v>-149.99999999925</v>
      </c>
      <c r="DK132" s="116" t="n">
        <f aca="false">$DK$66</f>
        <v>-0.000667300602238794</v>
      </c>
      <c r="DL132" s="116" t="n">
        <f aca="false">$DL$66</f>
        <v>0.00333650301119397</v>
      </c>
      <c r="DM132" s="116" t="n">
        <f aca="false">SUM(AC132,AK132,AS132,BA132,BI132,BQ132,BY132,CG132,CO132,CW132,DE132)</f>
        <v>0</v>
      </c>
      <c r="DN132" s="116" t="n">
        <f aca="false">SUM(AD132,AL132,AT132,BB132,BJ132,BR132,BZ132,CH132,CP132,CX132,DF132)</f>
        <v>0</v>
      </c>
      <c r="DO132" s="116" t="n">
        <f aca="false">SUM(AE132,AM132,AU132,BC132,BK132,BS132,CA132,CI132,CQ132,CY132,DG132)</f>
        <v>0</v>
      </c>
      <c r="DP132" s="119" t="n">
        <f aca="false">SUM(AF132,AN132,AV132,BD132,BL132,BT132,CB132,CJ132,CR132,CZ132,DH132)</f>
        <v>0</v>
      </c>
      <c r="DQ132" s="115" t="n">
        <f aca="false">$DQ$66</f>
        <v>7.4999999999625</v>
      </c>
      <c r="DR132" s="116" t="n">
        <f aca="false">$DR$66</f>
        <v>0</v>
      </c>
      <c r="DS132" s="117" t="n">
        <f aca="false">$DS$66</f>
        <v>-8.3412575278598E-005</v>
      </c>
      <c r="DT132" s="118" t="n">
        <f aca="false">$DT$66</f>
        <v>0</v>
      </c>
      <c r="DU132" s="115" t="n">
        <f aca="false">$DQ132+$DM132</f>
        <v>7.4999999999625</v>
      </c>
      <c r="DV132" s="116" t="n">
        <f aca="false">$DR132+$DQ132*$DY132+$DN132</f>
        <v>-7.4999999999625E-009</v>
      </c>
      <c r="DW132" s="117" t="n">
        <f aca="false">($DS132+$DR132*$DY132/($B$13*$B$19)+$DQ132*$DY132^2/(2*$B$13*$B$19)+$DO132)*(144*180/PI())</f>
        <v>-0.688203147136454</v>
      </c>
      <c r="DX132" s="118" t="n">
        <f aca="false">(-($DT132-$DS132*$DY132-$DR132*$DY132^2/(2*$B$13*$B$19)-$DQ132*$DY132^3/(6*$B$13*$B$19)+$DP132))*(1728)</f>
        <v>1.44136930081417E-010</v>
      </c>
      <c r="DY132" s="120" t="n">
        <f aca="false">IF($B$48=$B$18,$B$48+0.000000001,$B$48-0.000000001)</f>
        <v>-1E-009</v>
      </c>
      <c r="DZ132" s="91" t="n">
        <v>67</v>
      </c>
      <c r="EA132" s="91"/>
      <c r="EB132" s="91"/>
      <c r="EC132" s="91"/>
      <c r="ED132" s="91"/>
      <c r="EE132" s="91"/>
      <c r="EF132" s="91"/>
      <c r="EG132" s="444" t="s">
        <v>532</v>
      </c>
      <c r="EH132" s="283" t="n">
        <v>5660</v>
      </c>
      <c r="EI132" s="284" t="n">
        <v>443</v>
      </c>
      <c r="EJ132" s="154"/>
      <c r="EL132" s="248" t="str">
        <f aca="false">IF($B$10&gt;=3,$B$18+$F$18+$DY408,"")</f>
        <v/>
      </c>
      <c r="EM132" s="604" t="str">
        <f aca="false">IF($B$10&gt;=3,$DU408,"")</f>
        <v/>
      </c>
      <c r="EN132" s="508" t="str">
        <f aca="false">IF($B$10&gt;=3,$DV408,"")</f>
        <v/>
      </c>
      <c r="EO132" s="509" t="str">
        <f aca="false">IF($B$10&gt;=3,$DW408,"")</f>
        <v/>
      </c>
      <c r="EP132" s="510" t="str">
        <f aca="false">IF($B$10&gt;=3,$DX408,"")</f>
        <v/>
      </c>
    </row>
    <row r="133" customFormat="false" ht="12.75" hidden="false" customHeight="false" outlineLevel="0" collapsed="false">
      <c r="A133" s="122"/>
      <c r="B133" s="95"/>
      <c r="C133" s="95"/>
      <c r="D133" s="95"/>
      <c r="E133" s="95"/>
      <c r="F133" s="95"/>
      <c r="G133" s="95"/>
      <c r="H133" s="95"/>
      <c r="I133" s="95"/>
      <c r="J133" s="95"/>
      <c r="K133" s="95"/>
      <c r="L133" s="95"/>
      <c r="M133" s="95"/>
      <c r="N133" s="95"/>
      <c r="O133" s="95"/>
      <c r="P133" s="95"/>
      <c r="Q133" s="95"/>
      <c r="R133" s="95"/>
      <c r="S133" s="95"/>
      <c r="T133" s="95"/>
      <c r="U133" s="95"/>
      <c r="V133" s="582"/>
      <c r="W133" s="291"/>
      <c r="X133" s="85" t="s">
        <v>369</v>
      </c>
      <c r="Y133" s="115" t="n">
        <f aca="false">$Y$66</f>
        <v>-20</v>
      </c>
      <c r="Z133" s="116" t="n">
        <f aca="false">$Z$66</f>
        <v>-200</v>
      </c>
      <c r="AA133" s="117" t="n">
        <f aca="false">$AA$66</f>
        <v>-0.000667300602238794</v>
      </c>
      <c r="AB133" s="117" t="n">
        <f aca="false">$AB$66</f>
        <v>0.00333650301119397</v>
      </c>
      <c r="AC133" s="116" t="n">
        <f aca="false">IF($B$21=0,"---",IF($DY133=$B$18,-$B$21*($DY133-($DY133-$B$18)),IF($DY133&gt;=0,-$B$21*$DY133,0)))</f>
        <v>0</v>
      </c>
      <c r="AD133" s="116" t="n">
        <f aca="false">IF($B$21=0,"---",IF($DY133=$B$18,-$B$21*($DY133^2-($DY133-$B$18)^2)/2,IF($DY133&gt;=0,-$B$21*$DY133^2/2,0)))</f>
        <v>0</v>
      </c>
      <c r="AE133" s="117" t="n">
        <f aca="false">IF($B$21=0,"---",IF($DY133=$B$18,-$B$21*($DY133^3-($DY133-$B$18)^3)/(6*$B$13*$B$19),IF($DY133&gt;=0,-$B$21*$DY133^3/(6*$B$13*$B$19),0)))</f>
        <v>0</v>
      </c>
      <c r="AF133" s="118" t="n">
        <f aca="false">IF($B$21=0,"---",IF($DY133=$B$18,$B$21*($DY133^4-($DY133-$B$18)^4)/(24*$B$13*$B$19),IF($DY133&gt;=0,$B$21*$DY133^4/(24*$B$13*$B$19),0)))</f>
        <v>0</v>
      </c>
      <c r="AG133" s="115" t="str">
        <f aca="false">$AG$66</f>
        <v>---</v>
      </c>
      <c r="AH133" s="116" t="str">
        <f aca="false">$AH$66</f>
        <v>---</v>
      </c>
      <c r="AI133" s="117" t="str">
        <f aca="false">$AI$66</f>
        <v>---</v>
      </c>
      <c r="AJ133" s="117" t="str">
        <f aca="false">$AJ$66</f>
        <v>---</v>
      </c>
      <c r="AK133" s="116" t="str">
        <f aca="false">IF($B$25=$D$25,"---",IF(AND($B$25="",$C$25="",$D$25="",$E$25=""),"---",(IF($DY133&gt;=$D$25,-$C$25*($DY133-$B$25-($DY133-$D$25)),IF($DY133&gt;=$B$25,-$C$25*($DY133-$B$25),0)))+(IF($DY133&gt;=$D$25,-1/2*($E$25-$C$25)/($D$25-$B$25)*(($DY133-$B$25)^2-($DY133-$D$25)^2)+($E$25-$C$25)*($DY133-$D$25),IF($DY133&gt;=$B$25,-1/2*($E$25-$C$25)/($D$25-$B$25)*($DY133-$B$25)^2,0)))))</f>
        <v>---</v>
      </c>
      <c r="AL133" s="116" t="str">
        <f aca="false">IF($B$25=$D$25,"---",IF(AND($B$25="",$C$25="",$D$25="",$E$25=""),"---",(IF($DY133&gt;=$D$25,-$C$25/2*(($DY133-$B$25)^2-($DY133-$D$25)^2),IF($DY133&gt;=$B$25,-$C$25/2*($DY133-$B$25)^2,0)))+(IF($DY133&gt;=$D$25,-1/6*($E$25-$C$25)/($D$25-$B$25)*(($DY133-$B$25)^3-($DY133-$D$25)^3)+($E$25-$C$25)/2*($DY133-$D$25)^2,IF($DY133&gt;=$B$25,-1/6*($E$25-$C$25)/($D$25-$B$25)*($DY133-$B$25)^3,0)))))</f>
        <v>---</v>
      </c>
      <c r="AM133" s="117" t="str">
        <f aca="false">IF($B$25=$D$25,"---",IF(AND($B$25="",$C$25="",$D$25="",$E$25=""),"---",(IF($DY133&gt;=$D$25,-$C$25/(6*$B$13*$B$19)*(($DY133-$B$25)^3-($DY133-$D$25)^3),IF($DY133&gt;=$B$25,-$C$25/(6*$B$13*$B$19)*($DY133-$B$25)^3,0)))+(IF($DY133&gt;=$D$25,-1/(24*$B$13*$B$19)*($E$25-$C$25)/($D$25-$B$25)*(($DY133-$B$25)^4-($DY133-$D$25)^4)+($E$25-$C$25)/(6*$B$13*$B$19)*($DY133-$D$25)^3,IF($DY133&gt;=$B$25,-1/(24*$B$13*$B$19)*($E$25-$C$25)/($D$25-$B$25)*($DY133-$B$25)^4,0)))))</f>
        <v>---</v>
      </c>
      <c r="AN133" s="118" t="str">
        <f aca="false">IF($B$25=$D$25,"---",IF(AND($B$25="",$C$25="",$D$25="",$E$25=""),"---",(IF($DY133&gt;=$D$25,$C$25/(24*$B$13*$B$19)*(($DY133-$B$25)^4-($DY133-$D$25)^4),IF($DY133&gt;=$B$25,$C$25/(24*$B$13*$B$19)*($DY133-$B$25)^4,0)))+(IF($DY133&gt;=$D$25,1/(120*$B$13*$B$19)*($E$25-$C$25)/($D$25-$B$25)*(($DY133-$B$25)^5-($DY133-$D$25)^5)-($E$25-$C$25)/(24*$B$13*$B$19)*($DY133-$D$25)^4,IF($DY133&gt;=$B$25,1/(120*$B$13*$B$19)*($E$25-$C$25)/($D$25-$B$25)*($DY133-$B$25)^5,0)))))</f>
        <v>---</v>
      </c>
      <c r="AO133" s="115" t="str">
        <f aca="false">$AO$66</f>
        <v>---</v>
      </c>
      <c r="AP133" s="116" t="str">
        <f aca="false">$AP$66</f>
        <v>---</v>
      </c>
      <c r="AQ133" s="117" t="str">
        <f aca="false">$AQ$66</f>
        <v>---</v>
      </c>
      <c r="AR133" s="117" t="str">
        <f aca="false">$AR$66</f>
        <v>---</v>
      </c>
      <c r="AS133" s="116" t="str">
        <f aca="false">IF($B$26=$D$26,"---",IF(AND($B$26="",$C$26="",$D$26="",$E$26=""),"---",(IF($DY133&gt;=$D$26,-$C$26*($DY133-$B$26-($DY133-$D$26)),IF($DY133&gt;=$B$26,-$C$26*($DY133-$B$26),0)))+(IF($DY133&gt;=$D$26,-1/2*($E$26-$C$26)/($D$26-$B$26)*(($DY133-$B$26)^2-($DY133-$D$26)^2)+($E$26-$C$26)*($DY133-$D$26),IF($DY133&gt;=$B$26,-1/2*($E$26-$C$26)/($D$26-$B$26)*($DY133-$B$26)^2,0)))))</f>
        <v>---</v>
      </c>
      <c r="AT133" s="116" t="str">
        <f aca="false">IF($B$26=$D$26,"---",IF(AND($B$26="",$C$26="",$D$26="",$E$26=""),"---",(IF($DY133&gt;=$D$26,-$C$26/2*(($DY133-$B$26)^2-($DY133-$D$26)^2),IF($DY133&gt;=$B$26,-$C$26/2*($DY133-$B$26)^2,0)))+(IF($DY133&gt;=$D$26,-1/6*($E$26-$C$26)/($D$26-$B$26)*(($DY133-$B$26)^3-($DY133-$D$26)^3)+($E$26-$C$26)/2*($DY133-$D$26)^2,IF($DY133&gt;=$B$26,-1/6*($E$26-$C$26)/($D$26-$B$26)*($DY133-$B$26)^3,0)))))</f>
        <v>---</v>
      </c>
      <c r="AU133" s="117" t="str">
        <f aca="false">IF($B$26=$D$26,"---",IF(AND($B$26="",$C$26="",$D$26="",$E$26=""),"---",(IF($DY133&gt;=$D$26,-$C$26/(6*$B$13*$B$19)*(($DY133-$B$26)^3-($DY133-$D$26)^3),IF($DY133&gt;=$B$26,-$C$26/(6*$B$13*$B$19)*($DY133-$B$26)^3,0)))+(IF($DY133&gt;=$D$26,-1/(24*$B$13*$B$19)*($E$26-$C$26)/($D$26-$B$26)*(($DY133-$B$26)^4-($DY133-$D$26)^4)+($E$26-$C$26)/(6*$B$13*$B$19)*($DY133-$D$26)^3,IF($DY133&gt;=$B$26,-1/(24*$B$13*$B$19)*($E$26-$C$26)/($D$26-$B$26)*($DY133-$B$26)^4,0)))))</f>
        <v>---</v>
      </c>
      <c r="AV133" s="118" t="str">
        <f aca="false">IF($B$26=$D$26,"---",IF(AND($B$26="",$C$26="",$D$26="",$E$26=""),"---",(IF($DY133&gt;=$D$26,$C$26/(24*$B$13*$B$19)*(($DY133-$B$26)^4-($DY133-$D$26)^4),IF($DY133&gt;=$B$26,$C$26/(24*$B$13*$B$19)*($DY133-$B$26)^4,0)))+(IF($DY133&gt;=$D$26,1/(120*$B$13*$B$19)*($E$26-$C$26)/($D$26-$B$26)*(($DY133-$B$26)^5-($DY133-$D$26)^5)-($E$26-$C$26)/(24*$B$13*$B$19)*($DY133-$D$26)^4,IF($DY133&gt;=$B$26,1/(120*$B$13*$B$19)*($E$26-$C$26)/($D$26-$B$26)*($DY133-$B$26)^5,0)))))</f>
        <v>---</v>
      </c>
      <c r="AW133" s="115" t="str">
        <f aca="false">$AW$66</f>
        <v>---</v>
      </c>
      <c r="AX133" s="116" t="str">
        <f aca="false">$AX$66</f>
        <v>---</v>
      </c>
      <c r="AY133" s="117" t="str">
        <f aca="false">$AY$66</f>
        <v>---</v>
      </c>
      <c r="AZ133" s="117" t="str">
        <f aca="false">$AZ$66</f>
        <v>---</v>
      </c>
      <c r="BA133" s="116" t="str">
        <f aca="false">IF($B$27=$D$27,"---",IF(AND($B$27="",$C$27="",$D$27="",$E$27=""),"---",(IF($DY133&gt;=$D$27,-$C$27*($DY133-$B$27-($DY133-$D$27)),IF($DY133&gt;=$B$27,-$C$27*($DY133-$B$27),0)))+(IF($DY133&gt;=$D$27,-1/2*($E$27-$C$27)/($D$27-$B$27)*(($DY133-$B$27)^2-($DY133-$D$27)^2)+($E$27-$C$27)*($DY133-$D$27),IF($DY133&gt;=$B$27,-1/2*($E$27-$C$27)/($D$27-$B$27)*($DY133-$B$27)^2,0)))))</f>
        <v>---</v>
      </c>
      <c r="BB133" s="116" t="str">
        <f aca="false">IF($B$27=$D$27,"---",IF(AND($B$27="",$C$27="",$D$27="",$E$27=""),"---",(IF($DY133&gt;=$D$27,-$C$27/2*(($DY133-$B$27)^2-($DY133-$D$27)^2),IF($DY133&gt;=$B$27,-$C$27/2*($DY133-$B$27)^2,0)))+(IF($DY133&gt;=$D$27,-1/6*($E$27-$C$27)/($D$27-$B$27)*(($DY133-$B$27)^3-($DY133-$D$27)^3)+($E$27-$C$27)/2*($DY133-$D$27)^2,IF($DY133&gt;=$B$27,-1/6*($E$27-$C$27)/($D$27-$B$27)*($DY133-$B$27)^3,0)))))</f>
        <v>---</v>
      </c>
      <c r="BC133" s="117" t="str">
        <f aca="false">IF($B$27=$D$27,"---",IF(AND($B$27="",$C$27="",$D$27="",$E$27=""),"---",(IF($DY133&gt;=$D$27,-$C$27/(6*$B$13*$B$19)*(($DY133-$B$27)^3-($DY133-$D$27)^3),IF($DY133&gt;=$B$27,-$C$27/(6*$B$13*$B$19)*($DY133-$B$27)^3,0)))+(IF($DY133&gt;=$D$27,-1/(24*$B$13*$B$19)*($E$27-$C$27)/($D$27-$B$27)*(($DY133-$B$27)^4-($DY133-$D$27)^4)+($E$27-$C$27)/(6*$B$13*$B$19)*($DY133-$D$27)^3,IF($DY133&gt;=$B$27,-1/(24*$B$13*$B$19)*($E$27-$C$27)/($D$27-$B$27)*($DY133-$B$27)^4,0)))))</f>
        <v>---</v>
      </c>
      <c r="BD133" s="118" t="str">
        <f aca="false">IF($B$27=$D$27,"---",IF(AND($B$27="",$C$27="",$D$27="",$E$27=""),"---",(IF($DY133&gt;=$D$27,$C$27/(24*$B$13*$B$19)*(($DY133-$B$27)^4-($DY133-$D$27)^4),IF($DY133&gt;=$B$27,$C$27/(24*$B$13*$B$19)*($DY133-$B$27)^4,0)))+(IF($DY133&gt;=$D$27,1/(120*$B$13*$B$19)*($E$27-$C$27)/($D$27-$B$27)*(($DY133-$B$27)^5-($DY133-$D$27)^5)-($E$27-$C$27)/(24*$B$13*$B$19)*($DY133-$D$27)^4,IF($DY133&gt;=$B$27,1/(120*$B$13*$B$19)*($E$27-$C$27)/($D$27-$B$27)*($DY133-$B$27)^5,0)))))</f>
        <v>---</v>
      </c>
      <c r="BE133" s="115" t="str">
        <f aca="false">$BE$66</f>
        <v>---</v>
      </c>
      <c r="BF133" s="116" t="str">
        <f aca="false">$BF$66</f>
        <v>---</v>
      </c>
      <c r="BG133" s="117" t="str">
        <f aca="false">$BG$66</f>
        <v>---</v>
      </c>
      <c r="BH133" s="117" t="str">
        <f aca="false">$BH$66</f>
        <v>---</v>
      </c>
      <c r="BI133" s="116" t="str">
        <f aca="false">IF($B$28=$D$28,"---",IF(AND($B$28="",$C$28="",$D$28="",$E$28=""),"---",(IF($DY133&gt;=$D$28,-$C$28*($DY133-$B$28-($DY133-$D$28)),IF($DY133&gt;=$B$28,-$C$28*($DY133-$B$28),0)))+(IF($DY133&gt;=$D$28,-1/2*($E$28-$C$28)/($D$28-$B$28)*(($DY133-$B$28)^2-($DY133-$D$28)^2)+($E$28-$C$28)*($DY133-$D$28),IF($DY133&gt;=$B$28,-1/2*($E$28-$C$28)/($D$28-$B$28)*($DY133-$B$28)^2,0)))))</f>
        <v>---</v>
      </c>
      <c r="BJ133" s="116" t="str">
        <f aca="false">IF($B$28=$D$28,"---",IF(AND($B$28="",$C$28="",$D$28="",$E$28=""),"---",(IF($DY133&gt;=$D$28,-$C$28/2*(($DY133-$B$28)^2-($DY133-$D$28)^2),IF($DY133&gt;=$B$28,-$C$28/2*($DY133-$B$28)^2,0)))+(IF($DY133&gt;=$D$28,-1/6*($E$28-$C$28)/($D$28-$B$28)*(($DY133-$B$28)^3-($DY133-$D$28)^3)+($E$28-$C$28)/2*($DY133-$D$28)^2,IF($DY133&gt;=$B$28,-1/6*($E$28-$C$28)/($D$28-$B$28)*($DY133-$B$28)^3,0)))))</f>
        <v>---</v>
      </c>
      <c r="BK133" s="117" t="str">
        <f aca="false">IF($B$28=$D$28,"---",IF(AND($B$28="",$D$28="",$D$28="",$E$28=""),"---",(IF($DY133&gt;=$D$28,-$C$28/(6*$B$13*$B$19)*(($DY133-$B$28)^3-($DY133-$D$28)^3),IF($DY133&gt;=$B$28,-$C$28/(6*$B$13*$B$19)*($DY133-$B$28)^3,0)))+(IF($DY133&gt;=$D$28,-1/(24*$B$13*$B$19)*($E$28-$C$28)/($D$28-$B$28)*(($DY133-$B$28)^4-($DY133-$D$28)^4)+($E$28-$C$28)/(6*$B$13*$B$19)*($DY133-$D$28)^3,IF($DY133&gt;=$B$28,-1/(24*$B$13*$B$19)*($E$28-$C$28)/($D$28-$B$28)*($DY133-$B$28)^4,0)))))</f>
        <v>---</v>
      </c>
      <c r="BL133" s="118" t="str">
        <f aca="false">IF($B$28=$D$28,"---",IF(AND($B$28="",$C$28="",$D$28="",$E$28=""),"---",(IF($DY133&gt;=$D$28,$C$28/(24*$B$13*$B$19)*(($DY133-$B$28)^4-($DY133-$D$28)^4),IF($DY133&gt;=$B$28,$C$28/(24*$B$13*$B$19)*($DY133-$B$28)^4,0)))+(IF($DY133&gt;=$D$28,1/(120*$B$13*$B$19)*($E$28-$C$28)/($D$28-$B$28)*(($DY133-$B$28)^5-($DY133-$D$28)^5)-($E$28-$C$28)/(24*$B$13*$B$19)*($DY133-$D$28)^4,IF($DY133&gt;=$B$28,1/(120*$B$13*$B$19)*($E$28-$C$28)/($D$28-$B$28)*($DY133-$B$28)^5,0)))))</f>
        <v>---</v>
      </c>
      <c r="BM133" s="115" t="str">
        <f aca="false">$BM$66</f>
        <v>---</v>
      </c>
      <c r="BN133" s="116" t="str">
        <f aca="false">$BN$66</f>
        <v>---</v>
      </c>
      <c r="BO133" s="117" t="str">
        <f aca="false">$BO$66</f>
        <v>---</v>
      </c>
      <c r="BP133" s="117" t="str">
        <f aca="false">$BP$66</f>
        <v>---</v>
      </c>
      <c r="BQ133" s="116" t="str">
        <f aca="false">IF($B$29=$D$29,"---",IF(AND($B$29="",$C$29="",$D$29="",$E$29=""),"---",(IF($DY133&gt;=$D$29,-$C$29*($DY133-$B$29-($DY133-$D$29)),IF($DY133&gt;=$B$29,-$C$29*($DY133-$B$29),0)))+(IF($DY133&gt;=$D$29,-1/2*($E$29-$C$29)/($D$29-$B$29)*(($DY133-$B$29)^2-($DY133-$D$29)^2)+($E$29-$C$29)*($DY133-$D$29),IF($DY133&gt;=$B$29,-1/2*($E$29-$C$29)/($D$29-$B$29)*($DY133-$B$29)^2,0)))))</f>
        <v>---</v>
      </c>
      <c r="BR133" s="116" t="str">
        <f aca="false">IF($B$29=$D$29,"---",IF(AND($B$29="",$C$29="",$D$29="",$E$29=""),"---",(IF($DY133&gt;=$D$29,-$C$29/2*(($DY133-$B$29)^2-($DY133-$D$29)^2),IF($DY133&gt;=$B$29,-$C$29/2*($DY133-$B$29)^2,0)))+(IF($DY133&gt;=$D$29,-1/6*($E$29-$C$29)/($D$29-$B$29)*(($DY133-$B$29)^3-($DY133-$D$29)^3)+($E$29-$C$29)/2*($DY133-$D$29)^2,IF($DY133&gt;=$B$29,-1/6*($E$29-$C$29)/($D$29-$B$29)*($DY133-$B$29)^3,0)))))</f>
        <v>---</v>
      </c>
      <c r="BS133" s="117" t="str">
        <f aca="false">IF($B$29=$D$29,"---",IF(AND($B$29="",$C$29="",$D$29="",$E$29=""),"---",(IF($DY133&gt;=$D$29,-$C$29/(6*$B$13*$B$19)*(($DY133-$B$29)^3-($DY133-$D$29)^3),IF($DY133&gt;=$B$29,-$C$29/(6*$B$13*$B$19)*($DY133-$B$29)^3,0)))+(IF($DY133&gt;=$D$29,-1/(24*$B$13*$B$19)*($E$29-$C$29)/($D$29-$B$29)*(($DY133-$B$29)^4-($DY133-$D$29)^4)+($E$29-$C$29)/(6*$B$13*$B$19)*($DY133-$D$29)^3,IF($DY133&gt;=$B$29,-1/(24*$B$13*$B$19)*($E$29-$C$29)/($D$29-$B$29)*($DY133-$B$29)^4,0)))))</f>
        <v>---</v>
      </c>
      <c r="BT133" s="118" t="str">
        <f aca="false">IF($B$29=$D$29,"---",IF(AND($B$29="",$C$29="",$D$29="",$E$29=""),"---",(IF($DY133&gt;=$D$29,$C$29/(24*$B$13*$B$19)*(($DY133-$B$29)^4-($DY133-$D$29)^4),IF($DY133&gt;=$B$29,$C$29/(24*$B$13*$B$19)*($DY133-$B$29)^4,0)))+(IF($DY133&gt;=$D$29,1/(120*$B$13*$B$19)*($E$29-$C$29)/($D$29-$B$29)*(($DY133-$B$29)^5-($DY133-$D$29)^5)-($E$29-$C$29)/(24*$B$13*$B$19)*($DY133-$D$29)^4,IF($DY133&gt;=$B$29,1/(120*$B$13*$B$19)*($E$29-$C$29)/($D$29-$B$29)*($DY133-$B$29)^5,0)))))</f>
        <v>---</v>
      </c>
      <c r="BU133" s="115" t="str">
        <f aca="false">$BU$66</f>
        <v>---</v>
      </c>
      <c r="BV133" s="116" t="str">
        <f aca="false">$BV$66</f>
        <v>---</v>
      </c>
      <c r="BW133" s="117" t="str">
        <f aca="false">$BW$66</f>
        <v>---</v>
      </c>
      <c r="BX133" s="117" t="str">
        <f aca="false">$BX$66</f>
        <v>---</v>
      </c>
      <c r="BY133" s="116" t="str">
        <f aca="false">IF($B$30=$D$30,"---",IF(AND($B$30="",$C$30="",$D$30="",$E$30=""),"---",(IF($DY133&gt;=$D$30,-$C$30*($DY133-$B$30-($DY133-$D$30)),IF($DY133&gt;=$B$30,-$C$30*($DY133-$B$30),0)))+(IF($DY133&gt;=$D$30,-1/2*($E$30-$C$30)/($D$30-$B$30)*(($DY133-$B$30)^2-($DY133-$D$30)^2)+($E$30-$C$30)*($DY133-$D$30),IF($DY133&gt;=$B$30,-1/2*($E$30-$C$30)/($D$30-$B$30)*($DY133-$B$30)^2,0)))))</f>
        <v>---</v>
      </c>
      <c r="BZ133" s="116" t="str">
        <f aca="false">IF($B$30=$D$30,"---",IF(AND($B$30="",$C$30="",$D$30="",$E$30=""),"---",(IF($DY133&gt;=$D$30,-$C$30/2*(($DY133-$B$30)^2-($DY133-$D$30)^2),IF($DY133&gt;=$B$30,-$C$30/2*($DY133-$B$30)^2,0)))+(IF($DY133&gt;=$D$30,-1/6*($E$30-$C$30)/($D$30-$B$30)*(($DY133-$B$30)^3-($DY133-$D$30)^3)+($E$30-$C$30)/2*($DY133-$D$30)^2,IF($DY133&gt;=$B$30,-1/6*($E$30-$C$30)/($D$30-$B$30)*($DY133-$B$30)^3,0)))))</f>
        <v>---</v>
      </c>
      <c r="CA133" s="117" t="str">
        <f aca="false">IF($B$30=$D$30,"---",IF(AND($B$30="",$C$30="",$D$30="",$E$30=""),"---",(IF($DY133&gt;=$D$30,-$C$30/(6*$B$13*$B$19)*(($DY133-$B$30)^3-($DY133-$D$30)^3),IF($DY133&gt;=$B$30,-$C$30/(6*$B$13*$B$19)*($DY133-$B$30)^3,0)))+(IF($DY133&gt;=$D$30,-1/(24*$B$13*$B$19)*($E$30-$C$30)/($D$30-$B$30)*(($DY133-$B$30)^4-($DY133-$D$30)^4)+($E$30-$C$30)/(6*$B$13*$B$19)*($DY133-$D$30)^3,IF($DY133&gt;=$B$30,-1/(24*$B$13*$B$19)*($E$30-$C$30)/($D$30-$B$30)*($DY133-$B$30)^4,0)))))</f>
        <v>---</v>
      </c>
      <c r="CB133" s="118" t="str">
        <f aca="false">IF($B$30=$D$30,"---",IF(AND($B$30="",$C$30="",$D$30="",$E$30=""),"---",(IF($DY133&gt;=$D$30,$C$30/(24*$B$13*$B$19)*(($DY133-$B$30)^4-($DY133-$D$30)^4),IF($DY133&gt;=$B$30,$C$30/(24*$B$13*$B$19)*($DY133-$B$30)^4,0)))+(IF($DY133&gt;=$D$30,1/(120*$B$13*$B$19)*($E$30-$C$30)/($D$30-$B$30)*(($DY133-$B$30)^5-($DY133-$D$30)^5)-($E$30-$C$30)/(24*$B$13*$B$19)*($DY133-$D$30)^4,IF($DY133&gt;=$B$30,1/(120*$B$13*$B$19)*($E$30-$C$30)/($D$30-$B$30)*($DY133-$B$30)^5,0)))))</f>
        <v>---</v>
      </c>
      <c r="CC133" s="115" t="str">
        <f aca="false">$CC$66</f>
        <v>---</v>
      </c>
      <c r="CD133" s="116" t="str">
        <f aca="false">$CD$66</f>
        <v>---</v>
      </c>
      <c r="CE133" s="117" t="str">
        <f aca="false">$CE$66</f>
        <v>---</v>
      </c>
      <c r="CF133" s="117" t="str">
        <f aca="false">$CF$66</f>
        <v>---</v>
      </c>
      <c r="CG133" s="116" t="str">
        <f aca="false">IF($B$31=$D$31,"---",IF(AND($B$31="",$C$31="",$D$31="",$E$31=""),"---",(IF($DY133&gt;=$D$31,-$C$31*($DY133-$B$31-($DY133-$D$31)),IF($DY133&gt;=$B$31,-$C$31*($DY133-$B$31),0)))+(IF($DY133&gt;=$D$31,-1/2*($E$31-$C$31)/($D$31-$B$31)*(($DY133-$B$31)^2-($DY133-$D$31)^2)+($E$31-$C$31)*($DY133-$D$31),IF($DY133&gt;=$B$31,-1/2*($E$31-$C$31)/($D$31-$B$31)*($DY133-$B$31)^2,0)))))</f>
        <v>---</v>
      </c>
      <c r="CH133" s="116" t="str">
        <f aca="false">IF($B$31=$D$31,"---",IF(AND($B$31="",$C$31="",$D$31="",$E$31=""),"---",(IF($DY133&gt;=$D$31,-$C$31/2*(($DY133-$B$31)^2-($DY133-$D$31)^2),IF($DY133&gt;=$B$31,-$C$31/2*($DY133-$B$31)^2,0)))+(IF($DY133&gt;=$D$31,-1/6*($E$31-$C$31)/($D$31-$B$31)*(($DY133-$B$31)^3-($DY133-$D$31)^3)+($E$31-$C$31)/2*($DY133-$D$31)^2,IF($DY133&gt;=$B$31,-1/6*($E$31-$C$31)/($D$31-$B$31)*($DY133-$B$31)^3,0)))))</f>
        <v>---</v>
      </c>
      <c r="CI133" s="117" t="str">
        <f aca="false">IF($B$31=$D$31,"---",IF(AND($B$31="",$C$31="",$D$31="",$E$31=""),"---",(IF($DY133&gt;=$D$31,-$C$31/(6*$B$13*$B$19)*(($DY133-$B$31)^3-($DY133-$D$31)^3),IF($DY133&gt;=$B$31,-$C$31/(6*$B$13*$B$19)*($DY133-$B$31)^3,0)))+(IF($DY133&gt;=$D$31,-1/(24*$B$13*$B$19)*($E$31-$C$31)/($D$31-$B$31)*(($DY133-$B$31)^4-($DY133-$D$31)^4)+($E$31-$C$31)/(6*$B$13*$B$19)*($DY133-$D$31)^3,IF($DY133&gt;=$B$31,-1/(24*$B$13*$B$19)*($E$31-$C$31)/($D$31-$B$31)*($DY133-$B$31)^4,0)))))</f>
        <v>---</v>
      </c>
      <c r="CJ133" s="118" t="str">
        <f aca="false">IF($B$31=$D$31,"---",IF(AND($B$31="",$C$31="",$D$31="",$E$31=""),"---",(IF($DY133&gt;=$D$31,$C$31/(24*$B$13*$B$19)*(($DY133-$B$31)^4-($DY133-$D$31)^4),IF($DY133&gt;=$B$31,$C$31/(24*$B$13*$B$19)*($DY133-$B$31)^4,0)))+(IF($DY133&gt;=$D$31,1/(120*$B$13*$B$19)*($E$31-$C$31)/($D$31-$B$31)*(($DY133-$B$31)^5-($DY133-$D$31)^5)-($E$31-$C$31)/(24*$B$13*$B$19)*($DY133-$D$31)^4,IF($DY133&gt;=$B$31,1/(120*$B$13*$B$19)*($E$31-$C$31)/($D$31-$B$31)*($DY133-$B$31)^5,0)))))</f>
        <v>---</v>
      </c>
      <c r="CK133" s="115" t="str">
        <f aca="false">$CK$66</f>
        <v>---</v>
      </c>
      <c r="CL133" s="116" t="str">
        <f aca="false">$CL$66</f>
        <v>---</v>
      </c>
      <c r="CM133" s="117" t="str">
        <f aca="false">$CM$66</f>
        <v>---</v>
      </c>
      <c r="CN133" s="117" t="str">
        <f aca="false">$CN$66</f>
        <v>---</v>
      </c>
      <c r="CO133" s="116" t="str">
        <f aca="false">IF($B$32=$D$32,"---",IF(AND($B$32="",$C$32="",$D$32="",$E$32=""),"---",(IF($DY133&gt;=$D$32,-$C$32*($DY133-$B$32-($DY133-$D$32)),IF($DY133&gt;=$B$32,-$C$32*($DY133-$B$32),0)))+(IF($DY133&gt;=$D$32,-1/2*($E$32-$C$32)/($D$32-$B$32)*(($DY133-$B$32)^2-($DY133-$D$32)^2)+($E$32-$C$32)*($DY133-$D$32),IF($DY133&gt;=$B$32,-1/2*($E$32-$C$32)/($D$32-$B$32)*($DY133-$B$32)^2,0)))))</f>
        <v>---</v>
      </c>
      <c r="CP133" s="116" t="str">
        <f aca="false">IF($B$32=$D$32,"---",IF(AND($B$32="",$C$32="",$D$32="",$E$32=""),"---",(IF($DY133&gt;=$D$32,-$C$32/2*(($DY133-$B$32)^2-($DY133-$D$32)^2),IF($DY133&gt;=$B$32,-$C$32/2*($DY133-$B$32)^2,0)))+(IF($DY133&gt;=$D$32,-1/6*($E$32-$C$32)/($D$32-$B$32)*(($DY133-$B$32)^3-($DY133-$D$32)^3)+($E$32-$C$32)/2*($DY133-$D$32)^2,IF($DY133&gt;=$B$32,-1/6*($E$32-$C$32)/($D$32-$B$32)*($DY133-$B$32)^3,0)))))</f>
        <v>---</v>
      </c>
      <c r="CQ133" s="117" t="str">
        <f aca="false">IF($B$32=$D$32,"---",IF(AND($B$32="",$C$32="",$D$32="",$E$32=""),"---",(IF($DY133&gt;=$D$32,-$C$32/(6*$B$13*$B$19)*(($DY133-$B$32)^3-($DY133-$D$32)^3),IF($DY133&gt;=$B$32,-$C$32/(6*$B$13*$B$19)*($DY133-$B$32)^3,0)))+(IF($DY133&gt;=$D$32,-1/(24*$B$13*$B$19)*($E$32-$C$32)/($D$32-$B$32)*(($DY133-$B$32)^4-($DY133-$D$32)^4)+($E$32-$C$32)/(6*$B$13*$B$19)*($DY133-$D$32)^3,IF($DY133&gt;=$B$32,-1/(24*$B$13*$B$19)*($E$32-$C$32)/($D$32-$B$32)*($DY133-$B$32)^4,0)))))</f>
        <v>---</v>
      </c>
      <c r="CR133" s="118" t="str">
        <f aca="false">IF($B$32=$D$32,"---",IF(AND($B$32="",$C$32="",$D$32="",$E$32=""),"---",(IF($DY133&gt;=$D$32,$C$32/(24*$B$13*$B$19)*(($DY133-$B$32)^4-($DY133-$D$32)^4),IF($DY133&gt;=$B$32,$C$32/(24*$B$13*$B$19)*($DY133-$B$32)^4,0)))+(IF($DY133&gt;=$D$32,1/(120*$B$13*$B$19)*($E$32-$C$32)/($D$32-$B$32)*(($DY133-$B$32)^5-($DY133-$D$32)^5)-($E$32-$C$32)/(24*$B$13*$B$19)*($DY133-$D$32)^4,IF($DY133&gt;=$B$32,1/(120*$B$13*$B$19)*($E$32-$C$32)/($D$32-$B$32)*($DY133-$B$32)^5,0)))))</f>
        <v>---</v>
      </c>
      <c r="CS133" s="115" t="n">
        <f aca="false">$CS$66</f>
        <v>-0</v>
      </c>
      <c r="CT133" s="116" t="n">
        <f aca="false">$CT$66</f>
        <v>-0</v>
      </c>
      <c r="CU133" s="117" t="n">
        <f aca="false">$CU$66</f>
        <v>-0</v>
      </c>
      <c r="CV133" s="117" t="n">
        <f aca="false">$CV$66</f>
        <v>0</v>
      </c>
      <c r="CW133" s="116" t="n">
        <f aca="false">IF($DY133&gt;$B$35,-$D$35,0)+IF($DY133&gt;$B$36,-$D$36,0)+IF($DY133&gt;$B$37,-$D$37,0)+IF($DY133&gt;$B$38,-$D$38,0)+IF($DY133&gt;$B$39,-$D$39,0)+IF($DY133&gt;$B$40,-$D$40,0)+IF($DY133&gt;$B$41,-$D$41,0)+IF($DY133&gt;$B$42,-$D$42,0)+IF($DY133&gt;$B$43,-$D$43,0)+IF($DY133&gt;$B$44,-$D$44,0)+IF($DY133&gt;$B$45,-$D$45,0)+IF($DY133&gt;$B$46,-$D$46,0)+IF($DY133&gt;$B$47,-$D$47,0)+IF($DY133&gt;$B$48,-$D$48,0)+IF($DY133&gt;$B$49,-$D$49,0)</f>
        <v>0</v>
      </c>
      <c r="CX133" s="116" t="n">
        <f aca="false">IF($DY133&gt;$B$35,-$D$35*($DY133-$B$35),0)+IF($DY133&gt;$B$36,-$D$36*($DY133-$B$36),0)+IF($DY133&gt;$B$37,-$D$37*($DY133-$B$37),0)+IF($DY133&gt;$B$38,-$D$38*($DY133-$B$38),0)+IF($DY133&gt;$B$39,-$D$39*($DY133-$B$39),0)+IF($DY133&gt;$B$40,-$D$40*($DY133-$B$40),0)+IF($DY133&gt;$B$41,-$D$41*($DY133-$B$41),0)+IF($DY133&gt;$B$42,-$D$42*($DY133-$B$42),0)+IF($DY133&gt;$B$43,-$D$43*($DY133-$B$43),0)+IF($DY133&gt;$B$44,-$D$44*($DY133-$B$44),0)+IF($DY133&gt;$B$45,-$D$45*($DY133-$B$45),0)+IF($DY133&gt;$B$46,-$D$46*($DY133-$B$46),0)+IF($DY133&gt;$B$47,-$D$47*($DY133-$B$47),0)+IF($DY133&gt;$B$48,-$D$48*($DY133-$B$48),0)+IF($DY133&gt;$B$49,-$D$49*($DY133-$B$49),0)</f>
        <v>0</v>
      </c>
      <c r="CY133" s="117" t="n">
        <f aca="false">IF($DY133&gt;$B$35,-$D$35*($DY133-$B$35)^2/(2*$B$13*$B$19),0)+IF($DY133&gt;$B$36,-$D$36*($DY133-$B$36)^2/(2*$B$13*$B$19),0)+IF($DY133&gt;$B$37,-$D$37*($DY133-$B$37)^2/(2*$B$13*$B$19),0)+IF($DY133&gt;$B$38,-$D$38*($DY133-$B$38)^2/(2*$B$13*$B$19),0)+IF($DY133&gt;$B$39,-$D$39*($DY133-$B$39)^2/(2*$B$13*$B$19),0)+IF($DY133&gt;$B$40,-$D$40*($DY133-$B$40)^2/(2*$B$13*$B$19),0)+IF($DY133&gt;$B$41,-$D$41*($DY133-$B$41)^2/(2*$B$13*$B$19),0)+IF($DY133&gt;$B$42,-$D$42*($DY133-$B$42)^2/(2*$B$13*$B$19),0)+IF($DY133&gt;$B$43,-$D$43*($DY133-$B$43)^2/(2*$B$13*$B$19),0)+IF($DY133&gt;$B$44,-$D$44*($DY133-$B$44)^2/(2*$B$13*$B$19),0)+IF($DY133&gt;$B$45,-$D$45*($DY133-$B$45)^2/(2*$B$13*$B$19),0)+IF($DY133&gt;$B$46,-$D$46*($DY133-$B$46)^2/(2*$B$13*$B$19),0)+IF($DY133&gt;$B$47,-$D$47*($DY133-$B$47)^2/(2*$B$13*$B$19),0)+IF($DY133&gt;$B$48,-$D$48*($DY133-$B$48)^2/(2*$B$13*$B$19),0)+IF($DY133&gt;$B$49,-$D$49*($DY133-$B$49)^2/(2*$B$13*$B$19),0)</f>
        <v>0</v>
      </c>
      <c r="CZ133" s="118" t="n">
        <f aca="false">IF($DY133&gt;$B$35,$D$35*($DY133-$B$35)^3/(6*$B$13*$B$19),0)+IF($DY133&gt;$B$36,$D$36*($DY133-$B$36)^3/(6*$B$13*$B$19),0)+IF($DY133&gt;$B$37,$D$37*($DY133-$B$37)^3/(6*$B$13*$B$19),0)+IF($DY133&gt;$B$38,$D$38*($DY133-$B$38)^3/(6*$B$13*$B$19),0)+IF($DY133&gt;$B$39,$D$39*($DY133-$B$39)^3/(6*$B$13*$B$19),0)+IF($DY133&gt;$B$40,$D$40*($DY133-$B$40)^3/(6*$B$13*$B$19),0)+IF($DY133&gt;$B$41,$D$41*($DY133-$B$41)^3/(6*$B$13*$B$19),0)+IF($DY133&gt;$B$42,$D$42*($DY133-$B$42)^3/(6*$B$13*$B$19),0)+IF($DY133&gt;$B$43,$D$43*($DY133-$B$43)^3/(6*$B$13*$B$19),0)+IF($DY133&gt;$B$44,$D$44*($DY133-$B$44)^3/(6*$B$13*$B$19),0)+IF($DY133&gt;$B$45,$D$45*($DY133-$B$45)^3/(6*$B$13*$B$19),0)+IF($DY133&gt;$B$46,$D$46*($DY133-$B$46)^3/(6*$B$13*$B$19),0)+IF($DY133&gt;$B$47,$D$47*($DY133-$B$47)^3/(6*$B$13*$B$19),0)+IF($DY133&gt;$B$48,$D$48*($DY133-$B$48)^3/(6*$B$13*$B$19),0)+IF($DY133&gt;$B$49,$D$49*($DY133-$B$49)^3/(6*$B$13*$B$19),0)</f>
        <v>0</v>
      </c>
      <c r="DA133" s="115" t="n">
        <f aca="false">$DA$66</f>
        <v>0</v>
      </c>
      <c r="DB133" s="116" t="n">
        <f aca="false">$DB$66</f>
        <v>50.00000000075</v>
      </c>
      <c r="DC133" s="117" t="n">
        <f aca="false">$DC$66</f>
        <v>-7.26379465430475E-020</v>
      </c>
      <c r="DD133" s="117" t="n">
        <f aca="false">$DD$66</f>
        <v>7.26379465430475E-019</v>
      </c>
      <c r="DE133" s="116" t="n">
        <f aca="false">IF($DY133&gt;=IF($DB$19=$B$18,$DB$19+0.000000001,$DB$19),0,0)+IF($DY133&gt;=IF($DB$20=$B$18,$DB$20+0.000000001,$DB$20),0,0)+IF($DY133&gt;=IF($DB$21=$B$18,$DB$21+0.000000001,$DB$21),0,0)+IF($DY133&gt;=IF($DB$22=$B$18,$DB$22+0.000000001,$DB$22),0,0)+IF($DY133&gt;=IF(0=$B$18,0+0.000000001,0),0,0)+IF($DY133&gt;=IF($B$18=$B$18,$B$18+0.000000001,$B$18),0,0)</f>
        <v>0</v>
      </c>
      <c r="DF133" s="116" t="n">
        <f aca="false">IF($DY133&gt;=IF($DB$19=$B$18,$DB$19+0.000000001,$DB$19),-$D$52,0)+IF($DY133&gt;=IF($DB$20=$B$18,$DB$20+0.000000001,$DB$20),-$D$53,0)+IF($DY133&gt;=IF($DB$21=$B$18,$DB$21+0.000000001,$DB$21),-$D$54,0)+IF($DY133&gt;=IF($DB$22=$B$18,$DB$22+0.000000001,$DB$22),-$D$55,0)+IF($DY133&gt;=IF(0=$B$18,0+0.000000001,0),$AY$55,0)+IF($DY133&gt;=IF($B$18=$B$18,$B$18+0.000000001,$B$18),-$AY$56,0)</f>
        <v>0</v>
      </c>
      <c r="DG133" s="117" t="n">
        <f aca="false">IF($DY133&gt;=IF($DB$19=$B$18,$DB$19+0.000000001,$DB$19),-$D$52*($DY133-$DB$19)/($B$13*$B$19),0)+IF($DY133&gt;=IF($DB$20=$B$18,$DB$20+0.000000001,$DB$20),-$D$53*($DY133-$DB$20)/($B$13*$B$19),0)+IF($DY133&gt;=IF($DB$21=$B$18,$DB$21+0.000000001,$DB$21),-$D$54*($DY133-$DB$21)/($B$13*$B$19),0)+IF($DY133&gt;=IF($DB$22=$B$18,$DB$22+0.000000001,$DB$22),-$D$55*($DY133-$DB$22)/($B$13*$B$19),0)+IF($DY133&gt;=IF(0=$B$18,0+0.000000001,0),$AY$55*($DY133-0)/($B$13*$B$19),0)+IF($DY133&gt;=IF($B$18=$B$18,$B$18+0.000000001,$B$18),-$AY$56*($DY133-$B$18)/($B$13*$B$19),0)</f>
        <v>0</v>
      </c>
      <c r="DH133" s="118" t="n">
        <f aca="false">IF($DY133&gt;=IF($DB$19=$B$18,$DB$19+0.000000001,$DB$19),$D$52*($DY133-$DB$19)^2/(2*$B$13*$B$19),0)+IF($DY133&gt;=IF($DB$20=$B$18,$DB$20+0.000000001,$DB$20),$D$53*($DY133-$DB$20)^2/(2*$B$13*$B$19),0)+IF($DY133&gt;=IF($DB$21=$B$18,$DB$21+0.000000001,$DB$21),$D$54*($DY133-$DB$21)^2/(2*$B$13*$B$19),0)+IF($DY133&gt;=IF($DB$22=$B$18,$DB$22+0.000000001,$DB$22),$D$55*($DY133-$DB$22)^2/(2*$B$13*$B$19),0)+IF($DY133&gt;=IF(0=$B$18,0+0.000000001,0),-$AY$55*($DY133-0)^2/(2*$B$13*$B$19),0)+IF($DY133&gt;=IF($B$18=$B$18,$B$18+0.000000001,$B$18),$AY$56*($DY133-$B$18)^2/(2*$B$13*$B$19),0)</f>
        <v>0</v>
      </c>
      <c r="DI133" s="115" t="n">
        <f aca="false">$DI$66</f>
        <v>-20</v>
      </c>
      <c r="DJ133" s="116" t="n">
        <f aca="false">$DJ$66</f>
        <v>-149.99999999925</v>
      </c>
      <c r="DK133" s="116" t="n">
        <f aca="false">$DK$66</f>
        <v>-0.000667300602238794</v>
      </c>
      <c r="DL133" s="116" t="n">
        <f aca="false">$DL$66</f>
        <v>0.00333650301119397</v>
      </c>
      <c r="DM133" s="116" t="n">
        <f aca="false">SUM(AC133,AK133,AS133,BA133,BI133,BQ133,BY133,CG133,CO133,CW133,DE133)</f>
        <v>0</v>
      </c>
      <c r="DN133" s="116" t="n">
        <f aca="false">SUM(AD133,AL133,AT133,BB133,BJ133,BR133,BZ133,CH133,CP133,CX133,DF133)</f>
        <v>0</v>
      </c>
      <c r="DO133" s="116" t="n">
        <f aca="false">SUM(AE133,AM133,AU133,BC133,BK133,BS133,CA133,CI133,CQ133,CY133,DG133)</f>
        <v>0</v>
      </c>
      <c r="DP133" s="119" t="n">
        <f aca="false">SUM(AF133,AN133,AV133,BD133,BL133,BT133,CB133,CJ133,CR133,CZ133,DH133)</f>
        <v>0</v>
      </c>
      <c r="DQ133" s="115" t="n">
        <f aca="false">$DQ$66</f>
        <v>7.4999999999625</v>
      </c>
      <c r="DR133" s="116" t="n">
        <f aca="false">$DR$66</f>
        <v>0</v>
      </c>
      <c r="DS133" s="117" t="n">
        <f aca="false">$DS$66</f>
        <v>-8.3412575278598E-005</v>
      </c>
      <c r="DT133" s="118" t="n">
        <f aca="false">$DT$66</f>
        <v>0</v>
      </c>
      <c r="DU133" s="115" t="n">
        <f aca="false">$DQ133+$DM133</f>
        <v>7.4999999999625</v>
      </c>
      <c r="DV133" s="116" t="n">
        <f aca="false">$DR133+$DQ133*$DY133+$DN133</f>
        <v>-7.4999999999625E-009</v>
      </c>
      <c r="DW133" s="117" t="n">
        <f aca="false">($DS133+$DR133*$DY133/($B$13*$B$19)+$DQ133*$DY133^2/(2*$B$13*$B$19)+$DO133)*(144*180/PI())</f>
        <v>-0.688203147136454</v>
      </c>
      <c r="DX133" s="118" t="n">
        <f aca="false">(-($DT133-$DS133*$DY133-$DR133*$DY133^2/(2*$B$13*$B$19)-$DQ133*$DY133^3/(6*$B$13*$B$19)+$DP133))*(1728)</f>
        <v>1.44136930081417E-010</v>
      </c>
      <c r="DY133" s="120" t="n">
        <f aca="false">IF($B$49=$B$18,$B$49+0.000000001,$B$49-0.000000001)</f>
        <v>-1E-009</v>
      </c>
      <c r="DZ133" s="91" t="n">
        <v>68</v>
      </c>
      <c r="EA133" s="91"/>
      <c r="EB133" s="91"/>
      <c r="EC133" s="91"/>
      <c r="ED133" s="91"/>
      <c r="EE133" s="91"/>
      <c r="EF133" s="91"/>
      <c r="EG133" s="444" t="s">
        <v>533</v>
      </c>
      <c r="EH133" s="283" t="n">
        <v>4760</v>
      </c>
      <c r="EI133" s="284" t="n">
        <v>184</v>
      </c>
      <c r="EJ133" s="154"/>
      <c r="EL133" s="190" t="str">
        <f aca="false">IF($B$10&gt;=3,$B$18+$F$18+$DY409,"")</f>
        <v/>
      </c>
      <c r="EM133" s="605" t="str">
        <f aca="false">IF($B$10&gt;=3,$DU409,"")</f>
        <v/>
      </c>
      <c r="EN133" s="512" t="str">
        <f aca="false">IF($B$10&gt;=3,$DV409,"")</f>
        <v/>
      </c>
      <c r="EO133" s="513" t="str">
        <f aca="false">IF($B$10&gt;=3,$DW409,"")</f>
        <v/>
      </c>
      <c r="EP133" s="514" t="str">
        <f aca="false">IF($B$10&gt;=3,$DX409,"")</f>
        <v/>
      </c>
    </row>
    <row r="134" customFormat="false" ht="12.75" hidden="false" customHeight="false" outlineLevel="0" collapsed="false">
      <c r="A134" s="122"/>
      <c r="B134" s="95"/>
      <c r="C134" s="95"/>
      <c r="D134" s="95"/>
      <c r="E134" s="95"/>
      <c r="F134" s="95"/>
      <c r="G134" s="95"/>
      <c r="H134" s="95"/>
      <c r="I134" s="95"/>
      <c r="J134" s="95"/>
      <c r="K134" s="95"/>
      <c r="L134" s="95"/>
      <c r="M134" s="95"/>
      <c r="N134" s="95"/>
      <c r="O134" s="95"/>
      <c r="P134" s="95"/>
      <c r="Q134" s="95"/>
      <c r="R134" s="95"/>
      <c r="S134" s="95"/>
      <c r="T134" s="95"/>
      <c r="U134" s="95"/>
      <c r="V134" s="582"/>
      <c r="W134" s="291"/>
      <c r="X134" s="85" t="s">
        <v>370</v>
      </c>
      <c r="Y134" s="115" t="n">
        <f aca="false">$Y$66</f>
        <v>-20</v>
      </c>
      <c r="Z134" s="116" t="n">
        <f aca="false">$Z$66</f>
        <v>-200</v>
      </c>
      <c r="AA134" s="117" t="n">
        <f aca="false">$AA$66</f>
        <v>-0.000667300602238794</v>
      </c>
      <c r="AB134" s="117" t="n">
        <f aca="false">$AB$66</f>
        <v>0.00333650301119397</v>
      </c>
      <c r="AC134" s="116" t="n">
        <f aca="false">IF($B$21=0,"---",IF($DY134=$B$18,-$B$21*($DY134-($DY134-$B$18)),IF($DY134&gt;=0,-$B$21*$DY134,0)))</f>
        <v>-1E-009</v>
      </c>
      <c r="AD134" s="116" t="n">
        <f aca="false">IF($B$21=0,"---",IF($DY134=$B$18,-$B$21*($DY134^2-($DY134-$B$18)^2)/2,IF($DY134&gt;=0,-$B$21*$DY134^2/2,0)))</f>
        <v>-5E-019</v>
      </c>
      <c r="AE134" s="117" t="n">
        <f aca="false">IF($B$21=0,"---",IF($DY134=$B$18,-$B$21*($DY134^3-($DY134-$B$18)^3)/(6*$B$13*$B$19),IF($DY134&gt;=0,-$B$21*$DY134^3/(6*$B$13*$B$19),0)))</f>
        <v>-8.34125752798492E-035</v>
      </c>
      <c r="AF134" s="118" t="n">
        <f aca="false">IF($B$21=0,"---",IF($DY134=$B$18,$B$21*($DY134^4-($DY134-$B$18)^4)/(24*$B$13*$B$19),IF($DY134&gt;=0,$B$21*$DY134^4/(24*$B$13*$B$19),0)))</f>
        <v>2.08531438199623E-044</v>
      </c>
      <c r="AG134" s="115" t="str">
        <f aca="false">$AG$66</f>
        <v>---</v>
      </c>
      <c r="AH134" s="116" t="str">
        <f aca="false">$AH$66</f>
        <v>---</v>
      </c>
      <c r="AI134" s="117" t="str">
        <f aca="false">$AI$66</f>
        <v>---</v>
      </c>
      <c r="AJ134" s="117" t="str">
        <f aca="false">$AJ$66</f>
        <v>---</v>
      </c>
      <c r="AK134" s="116" t="str">
        <f aca="false">IF($B$25=$D$25,"---",IF(AND($B$25="",$C$25="",$D$25="",$E$25=""),"---",(IF($DY134&gt;=$D$25,-$C$25*($DY134-$B$25-($DY134-$D$25)),IF($DY134&gt;=$B$25,-$C$25*($DY134-$B$25),0)))+(IF($DY134&gt;=$D$25,-1/2*($E$25-$C$25)/($D$25-$B$25)*(($DY134-$B$25)^2-($DY134-$D$25)^2)+($E$25-$C$25)*($DY134-$D$25),IF($DY134&gt;=$B$25,-1/2*($E$25-$C$25)/($D$25-$B$25)*($DY134-$B$25)^2,0)))))</f>
        <v>---</v>
      </c>
      <c r="AL134" s="116" t="str">
        <f aca="false">IF($B$25=$D$25,"---",IF(AND($B$25="",$C$25="",$D$25="",$E$25=""),"---",(IF($DY134&gt;=$D$25,-$C$25/2*(($DY134-$B$25)^2-($DY134-$D$25)^2),IF($DY134&gt;=$B$25,-$C$25/2*($DY134-$B$25)^2,0)))+(IF($DY134&gt;=$D$25,-1/6*($E$25-$C$25)/($D$25-$B$25)*(($DY134-$B$25)^3-($DY134-$D$25)^3)+($E$25-$C$25)/2*($DY134-$D$25)^2,IF($DY134&gt;=$B$25,-1/6*($E$25-$C$25)/($D$25-$B$25)*($DY134-$B$25)^3,0)))))</f>
        <v>---</v>
      </c>
      <c r="AM134" s="117" t="str">
        <f aca="false">IF($B$25=$D$25,"---",IF(AND($B$25="",$C$25="",$D$25="",$E$25=""),"---",(IF($DY134&gt;=$D$25,-$C$25/(6*$B$13*$B$19)*(($DY134-$B$25)^3-($DY134-$D$25)^3),IF($DY134&gt;=$B$25,-$C$25/(6*$B$13*$B$19)*($DY134-$B$25)^3,0)))+(IF($DY134&gt;=$D$25,-1/(24*$B$13*$B$19)*($E$25-$C$25)/($D$25-$B$25)*(($DY134-$B$25)^4-($DY134-$D$25)^4)+($E$25-$C$25)/(6*$B$13*$B$19)*($DY134-$D$25)^3,IF($DY134&gt;=$B$25,-1/(24*$B$13*$B$19)*($E$25-$C$25)/($D$25-$B$25)*($DY134-$B$25)^4,0)))))</f>
        <v>---</v>
      </c>
      <c r="AN134" s="118" t="str">
        <f aca="false">IF($B$25=$D$25,"---",IF(AND($B$25="",$C$25="",$D$25="",$E$25=""),"---",(IF($DY134&gt;=$D$25,$C$25/(24*$B$13*$B$19)*(($DY134-$B$25)^4-($DY134-$D$25)^4),IF($DY134&gt;=$B$25,$C$25/(24*$B$13*$B$19)*($DY134-$B$25)^4,0)))+(IF($DY134&gt;=$D$25,1/(120*$B$13*$B$19)*($E$25-$C$25)/($D$25-$B$25)*(($DY134-$B$25)^5-($DY134-$D$25)^5)-($E$25-$C$25)/(24*$B$13*$B$19)*($DY134-$D$25)^4,IF($DY134&gt;=$B$25,1/(120*$B$13*$B$19)*($E$25-$C$25)/($D$25-$B$25)*($DY134-$B$25)^5,0)))))</f>
        <v>---</v>
      </c>
      <c r="AO134" s="115" t="str">
        <f aca="false">$AO$66</f>
        <v>---</v>
      </c>
      <c r="AP134" s="116" t="str">
        <f aca="false">$AP$66</f>
        <v>---</v>
      </c>
      <c r="AQ134" s="117" t="str">
        <f aca="false">$AQ$66</f>
        <v>---</v>
      </c>
      <c r="AR134" s="117" t="str">
        <f aca="false">$AR$66</f>
        <v>---</v>
      </c>
      <c r="AS134" s="116" t="str">
        <f aca="false">IF($B$26=$D$26,"---",IF(AND($B$26="",$C$26="",$D$26="",$E$26=""),"---",(IF($DY134&gt;=$D$26,-$C$26*($DY134-$B$26-($DY134-$D$26)),IF($DY134&gt;=$B$26,-$C$26*($DY134-$B$26),0)))+(IF($DY134&gt;=$D$26,-1/2*($E$26-$C$26)/($D$26-$B$26)*(($DY134-$B$26)^2-($DY134-$D$26)^2)+($E$26-$C$26)*($DY134-$D$26),IF($DY134&gt;=$B$26,-1/2*($E$26-$C$26)/($D$26-$B$26)*($DY134-$B$26)^2,0)))))</f>
        <v>---</v>
      </c>
      <c r="AT134" s="116" t="str">
        <f aca="false">IF($B$26=$D$26,"---",IF(AND($B$26="",$C$26="",$D$26="",$E$26=""),"---",(IF($DY134&gt;=$D$26,-$C$26/2*(($DY134-$B$26)^2-($DY134-$D$26)^2),IF($DY134&gt;=$B$26,-$C$26/2*($DY134-$B$26)^2,0)))+(IF($DY134&gt;=$D$26,-1/6*($E$26-$C$26)/($D$26-$B$26)*(($DY134-$B$26)^3-($DY134-$D$26)^3)+($E$26-$C$26)/2*($DY134-$D$26)^2,IF($DY134&gt;=$B$26,-1/6*($E$26-$C$26)/($D$26-$B$26)*($DY134-$B$26)^3,0)))))</f>
        <v>---</v>
      </c>
      <c r="AU134" s="117" t="str">
        <f aca="false">IF($B$26=$D$26,"---",IF(AND($B$26="",$C$26="",$D$26="",$E$26=""),"---",(IF($DY134&gt;=$D$26,-$C$26/(6*$B$13*$B$19)*(($DY134-$B$26)^3-($DY134-$D$26)^3),IF($DY134&gt;=$B$26,-$C$26/(6*$B$13*$B$19)*($DY134-$B$26)^3,0)))+(IF($DY134&gt;=$D$26,-1/(24*$B$13*$B$19)*($E$26-$C$26)/($D$26-$B$26)*(($DY134-$B$26)^4-($DY134-$D$26)^4)+($E$26-$C$26)/(6*$B$13*$B$19)*($DY134-$D$26)^3,IF($DY134&gt;=$B$26,-1/(24*$B$13*$B$19)*($E$26-$C$26)/($D$26-$B$26)*($DY134-$B$26)^4,0)))))</f>
        <v>---</v>
      </c>
      <c r="AV134" s="118" t="str">
        <f aca="false">IF($B$26=$D$26,"---",IF(AND($B$26="",$C$26="",$D$26="",$E$26=""),"---",(IF($DY134&gt;=$D$26,$C$26/(24*$B$13*$B$19)*(($DY134-$B$26)^4-($DY134-$D$26)^4),IF($DY134&gt;=$B$26,$C$26/(24*$B$13*$B$19)*($DY134-$B$26)^4,0)))+(IF($DY134&gt;=$D$26,1/(120*$B$13*$B$19)*($E$26-$C$26)/($D$26-$B$26)*(($DY134-$B$26)^5-($DY134-$D$26)^5)-($E$26-$C$26)/(24*$B$13*$B$19)*($DY134-$D$26)^4,IF($DY134&gt;=$B$26,1/(120*$B$13*$B$19)*($E$26-$C$26)/($D$26-$B$26)*($DY134-$B$26)^5,0)))))</f>
        <v>---</v>
      </c>
      <c r="AW134" s="115" t="str">
        <f aca="false">$AW$66</f>
        <v>---</v>
      </c>
      <c r="AX134" s="116" t="str">
        <f aca="false">$AX$66</f>
        <v>---</v>
      </c>
      <c r="AY134" s="117" t="str">
        <f aca="false">$AY$66</f>
        <v>---</v>
      </c>
      <c r="AZ134" s="117" t="str">
        <f aca="false">$AZ$66</f>
        <v>---</v>
      </c>
      <c r="BA134" s="116" t="str">
        <f aca="false">IF($B$27=$D$27,"---",IF(AND($B$27="",$C$27="",$D$27="",$E$27=""),"---",(IF($DY134&gt;=$D$27,-$C$27*($DY134-$B$27-($DY134-$D$27)),IF($DY134&gt;=$B$27,-$C$27*($DY134-$B$27),0)))+(IF($DY134&gt;=$D$27,-1/2*($E$27-$C$27)/($D$27-$B$27)*(($DY134-$B$27)^2-($DY134-$D$27)^2)+($E$27-$C$27)*($DY134-$D$27),IF($DY134&gt;=$B$27,-1/2*($E$27-$C$27)/($D$27-$B$27)*($DY134-$B$27)^2,0)))))</f>
        <v>---</v>
      </c>
      <c r="BB134" s="116" t="str">
        <f aca="false">IF($B$27=$D$27,"---",IF(AND($B$27="",$C$27="",$D$27="",$E$27=""),"---",(IF($DY134&gt;=$D$27,-$C$27/2*(($DY134-$B$27)^2-($DY134-$D$27)^2),IF($DY134&gt;=$B$27,-$C$27/2*($DY134-$B$27)^2,0)))+(IF($DY134&gt;=$D$27,-1/6*($E$27-$C$27)/($D$27-$B$27)*(($DY134-$B$27)^3-($DY134-$D$27)^3)+($E$27-$C$27)/2*($DY134-$D$27)^2,IF($DY134&gt;=$B$27,-1/6*($E$27-$C$27)/($D$27-$B$27)*($DY134-$B$27)^3,0)))))</f>
        <v>---</v>
      </c>
      <c r="BC134" s="117" t="str">
        <f aca="false">IF($B$27=$D$27,"---",IF(AND($B$27="",$C$27="",$D$27="",$E$27=""),"---",(IF($DY134&gt;=$D$27,-$C$27/(6*$B$13*$B$19)*(($DY134-$B$27)^3-($DY134-$D$27)^3),IF($DY134&gt;=$B$27,-$C$27/(6*$B$13*$B$19)*($DY134-$B$27)^3,0)))+(IF($DY134&gt;=$D$27,-1/(24*$B$13*$B$19)*($E$27-$C$27)/($D$27-$B$27)*(($DY134-$B$27)^4-($DY134-$D$27)^4)+($E$27-$C$27)/(6*$B$13*$B$19)*($DY134-$D$27)^3,IF($DY134&gt;=$B$27,-1/(24*$B$13*$B$19)*($E$27-$C$27)/($D$27-$B$27)*($DY134-$B$27)^4,0)))))</f>
        <v>---</v>
      </c>
      <c r="BD134" s="118" t="str">
        <f aca="false">IF($B$27=$D$27,"---",IF(AND($B$27="",$C$27="",$D$27="",$E$27=""),"---",(IF($DY134&gt;=$D$27,$C$27/(24*$B$13*$B$19)*(($DY134-$B$27)^4-($DY134-$D$27)^4),IF($DY134&gt;=$B$27,$C$27/(24*$B$13*$B$19)*($DY134-$B$27)^4,0)))+(IF($DY134&gt;=$D$27,1/(120*$B$13*$B$19)*($E$27-$C$27)/($D$27-$B$27)*(($DY134-$B$27)^5-($DY134-$D$27)^5)-($E$27-$C$27)/(24*$B$13*$B$19)*($DY134-$D$27)^4,IF($DY134&gt;=$B$27,1/(120*$B$13*$B$19)*($E$27-$C$27)/($D$27-$B$27)*($DY134-$B$27)^5,0)))))</f>
        <v>---</v>
      </c>
      <c r="BE134" s="115" t="str">
        <f aca="false">$BE$66</f>
        <v>---</v>
      </c>
      <c r="BF134" s="116" t="str">
        <f aca="false">$BF$66</f>
        <v>---</v>
      </c>
      <c r="BG134" s="117" t="str">
        <f aca="false">$BG$66</f>
        <v>---</v>
      </c>
      <c r="BH134" s="117" t="str">
        <f aca="false">$BH$66</f>
        <v>---</v>
      </c>
      <c r="BI134" s="116" t="str">
        <f aca="false">IF($B$28=$D$28,"---",IF(AND($B$28="",$C$28="",$D$28="",$E$28=""),"---",(IF($DY134&gt;=$D$28,-$C$28*($DY134-$B$28-($DY134-$D$28)),IF($DY134&gt;=$B$28,-$C$28*($DY134-$B$28),0)))+(IF($DY134&gt;=$D$28,-1/2*($E$28-$C$28)/($D$28-$B$28)*(($DY134-$B$28)^2-($DY134-$D$28)^2)+($E$28-$C$28)*($DY134-$D$28),IF($DY134&gt;=$B$28,-1/2*($E$28-$C$28)/($D$28-$B$28)*($DY134-$B$28)^2,0)))))</f>
        <v>---</v>
      </c>
      <c r="BJ134" s="116" t="str">
        <f aca="false">IF($B$28=$D$28,"---",IF(AND($B$28="",$C$28="",$D$28="",$E$28=""),"---",(IF($DY134&gt;=$D$28,-$C$28/2*(($DY134-$B$28)^2-($DY134-$D$28)^2),IF($DY134&gt;=$B$28,-$C$28/2*($DY134-$B$28)^2,0)))+(IF($DY134&gt;=$D$28,-1/6*($E$28-$C$28)/($D$28-$B$28)*(($DY134-$B$28)^3-($DY134-$D$28)^3)+($E$28-$C$28)/2*($DY134-$D$28)^2,IF($DY134&gt;=$B$28,-1/6*($E$28-$C$28)/($D$28-$B$28)*($DY134-$B$28)^3,0)))))</f>
        <v>---</v>
      </c>
      <c r="BK134" s="117" t="str">
        <f aca="false">IF($B$28=$D$28,"---",IF(AND($B$28="",$D$28="",$D$28="",$E$28=""),"---",(IF($DY134&gt;=$D$28,-$C$28/(6*$B$13*$B$19)*(($DY134-$B$28)^3-($DY134-$D$28)^3),IF($DY134&gt;=$B$28,-$C$28/(6*$B$13*$B$19)*($DY134-$B$28)^3,0)))+(IF($DY134&gt;=$D$28,-1/(24*$B$13*$B$19)*($E$28-$C$28)/($D$28-$B$28)*(($DY134-$B$28)^4-($DY134-$D$28)^4)+($E$28-$C$28)/(6*$B$13*$B$19)*($DY134-$D$28)^3,IF($DY134&gt;=$B$28,-1/(24*$B$13*$B$19)*($E$28-$C$28)/($D$28-$B$28)*($DY134-$B$28)^4,0)))))</f>
        <v>---</v>
      </c>
      <c r="BL134" s="118" t="str">
        <f aca="false">IF($B$28=$D$28,"---",IF(AND($B$28="",$C$28="",$D$28="",$E$28=""),"---",(IF($DY134&gt;=$D$28,$C$28/(24*$B$13*$B$19)*(($DY134-$B$28)^4-($DY134-$D$28)^4),IF($DY134&gt;=$B$28,$C$28/(24*$B$13*$B$19)*($DY134-$B$28)^4,0)))+(IF($DY134&gt;=$D$28,1/(120*$B$13*$B$19)*($E$28-$C$28)/($D$28-$B$28)*(($DY134-$B$28)^5-($DY134-$D$28)^5)-($E$28-$C$28)/(24*$B$13*$B$19)*($DY134-$D$28)^4,IF($DY134&gt;=$B$28,1/(120*$B$13*$B$19)*($E$28-$C$28)/($D$28-$B$28)*($DY134-$B$28)^5,0)))))</f>
        <v>---</v>
      </c>
      <c r="BM134" s="115" t="str">
        <f aca="false">$BM$66</f>
        <v>---</v>
      </c>
      <c r="BN134" s="116" t="str">
        <f aca="false">$BN$66</f>
        <v>---</v>
      </c>
      <c r="BO134" s="117" t="str">
        <f aca="false">$BO$66</f>
        <v>---</v>
      </c>
      <c r="BP134" s="117" t="str">
        <f aca="false">$BP$66</f>
        <v>---</v>
      </c>
      <c r="BQ134" s="116" t="str">
        <f aca="false">IF($B$29=$D$29,"---",IF(AND($B$29="",$C$29="",$D$29="",$E$29=""),"---",(IF($DY134&gt;=$D$29,-$C$29*($DY134-$B$29-($DY134-$D$29)),IF($DY134&gt;=$B$29,-$C$29*($DY134-$B$29),0)))+(IF($DY134&gt;=$D$29,-1/2*($E$29-$C$29)/($D$29-$B$29)*(($DY134-$B$29)^2-($DY134-$D$29)^2)+($E$29-$C$29)*($DY134-$D$29),IF($DY134&gt;=$B$29,-1/2*($E$29-$C$29)/($D$29-$B$29)*($DY134-$B$29)^2,0)))))</f>
        <v>---</v>
      </c>
      <c r="BR134" s="116" t="str">
        <f aca="false">IF($B$29=$D$29,"---",IF(AND($B$29="",$C$29="",$D$29="",$E$29=""),"---",(IF($DY134&gt;=$D$29,-$C$29/2*(($DY134-$B$29)^2-($DY134-$D$29)^2),IF($DY134&gt;=$B$29,-$C$29/2*($DY134-$B$29)^2,0)))+(IF($DY134&gt;=$D$29,-1/6*($E$29-$C$29)/($D$29-$B$29)*(($DY134-$B$29)^3-($DY134-$D$29)^3)+($E$29-$C$29)/2*($DY134-$D$29)^2,IF($DY134&gt;=$B$29,-1/6*($E$29-$C$29)/($D$29-$B$29)*($DY134-$B$29)^3,0)))))</f>
        <v>---</v>
      </c>
      <c r="BS134" s="117" t="str">
        <f aca="false">IF($B$29=$D$29,"---",IF(AND($B$29="",$C$29="",$D$29="",$E$29=""),"---",(IF($DY134&gt;=$D$29,-$C$29/(6*$B$13*$B$19)*(($DY134-$B$29)^3-($DY134-$D$29)^3),IF($DY134&gt;=$B$29,-$C$29/(6*$B$13*$B$19)*($DY134-$B$29)^3,0)))+(IF($DY134&gt;=$D$29,-1/(24*$B$13*$B$19)*($E$29-$C$29)/($D$29-$B$29)*(($DY134-$B$29)^4-($DY134-$D$29)^4)+($E$29-$C$29)/(6*$B$13*$B$19)*($DY134-$D$29)^3,IF($DY134&gt;=$B$29,-1/(24*$B$13*$B$19)*($E$29-$C$29)/($D$29-$B$29)*($DY134-$B$29)^4,0)))))</f>
        <v>---</v>
      </c>
      <c r="BT134" s="118" t="str">
        <f aca="false">IF($B$29=$D$29,"---",IF(AND($B$29="",$C$29="",$D$29="",$E$29=""),"---",(IF($DY134&gt;=$D$29,$C$29/(24*$B$13*$B$19)*(($DY134-$B$29)^4-($DY134-$D$29)^4),IF($DY134&gt;=$B$29,$C$29/(24*$B$13*$B$19)*($DY134-$B$29)^4,0)))+(IF($DY134&gt;=$D$29,1/(120*$B$13*$B$19)*($E$29-$C$29)/($D$29-$B$29)*(($DY134-$B$29)^5-($DY134-$D$29)^5)-($E$29-$C$29)/(24*$B$13*$B$19)*($DY134-$D$29)^4,IF($DY134&gt;=$B$29,1/(120*$B$13*$B$19)*($E$29-$C$29)/($D$29-$B$29)*($DY134-$B$29)^5,0)))))</f>
        <v>---</v>
      </c>
      <c r="BU134" s="115" t="str">
        <f aca="false">$BU$66</f>
        <v>---</v>
      </c>
      <c r="BV134" s="116" t="str">
        <f aca="false">$BV$66</f>
        <v>---</v>
      </c>
      <c r="BW134" s="117" t="str">
        <f aca="false">$BW$66</f>
        <v>---</v>
      </c>
      <c r="BX134" s="117" t="str">
        <f aca="false">$BX$66</f>
        <v>---</v>
      </c>
      <c r="BY134" s="116" t="str">
        <f aca="false">IF($B$30=$D$30,"---",IF(AND($B$30="",$C$30="",$D$30="",$E$30=""),"---",(IF($DY134&gt;=$D$30,-$C$30*($DY134-$B$30-($DY134-$D$30)),IF($DY134&gt;=$B$30,-$C$30*($DY134-$B$30),0)))+(IF($DY134&gt;=$D$30,-1/2*($E$30-$C$30)/($D$30-$B$30)*(($DY134-$B$30)^2-($DY134-$D$30)^2)+($E$30-$C$30)*($DY134-$D$30),IF($DY134&gt;=$B$30,-1/2*($E$30-$C$30)/($D$30-$B$30)*($DY134-$B$30)^2,0)))))</f>
        <v>---</v>
      </c>
      <c r="BZ134" s="116" t="str">
        <f aca="false">IF($B$30=$D$30,"---",IF(AND($B$30="",$C$30="",$D$30="",$E$30=""),"---",(IF($DY134&gt;=$D$30,-$C$30/2*(($DY134-$B$30)^2-($DY134-$D$30)^2),IF($DY134&gt;=$B$30,-$C$30/2*($DY134-$B$30)^2,0)))+(IF($DY134&gt;=$D$30,-1/6*($E$30-$C$30)/($D$30-$B$30)*(($DY134-$B$30)^3-($DY134-$D$30)^3)+($E$30-$C$30)/2*($DY134-$D$30)^2,IF($DY134&gt;=$B$30,-1/6*($E$30-$C$30)/($D$30-$B$30)*($DY134-$B$30)^3,0)))))</f>
        <v>---</v>
      </c>
      <c r="CA134" s="117" t="str">
        <f aca="false">IF($B$30=$D$30,"---",IF(AND($B$30="",$C$30="",$D$30="",$E$30=""),"---",(IF($DY134&gt;=$D$30,-$C$30/(6*$B$13*$B$19)*(($DY134-$B$30)^3-($DY134-$D$30)^3),IF($DY134&gt;=$B$30,-$C$30/(6*$B$13*$B$19)*($DY134-$B$30)^3,0)))+(IF($DY134&gt;=$D$30,-1/(24*$B$13*$B$19)*($E$30-$C$30)/($D$30-$B$30)*(($DY134-$B$30)^4-($DY134-$D$30)^4)+($E$30-$C$30)/(6*$B$13*$B$19)*($DY134-$D$30)^3,IF($DY134&gt;=$B$30,-1/(24*$B$13*$B$19)*($E$30-$C$30)/($D$30-$B$30)*($DY134-$B$30)^4,0)))))</f>
        <v>---</v>
      </c>
      <c r="CB134" s="118" t="str">
        <f aca="false">IF($B$30=$D$30,"---",IF(AND($B$30="",$C$30="",$D$30="",$E$30=""),"---",(IF($DY134&gt;=$D$30,$C$30/(24*$B$13*$B$19)*(($DY134-$B$30)^4-($DY134-$D$30)^4),IF($DY134&gt;=$B$30,$C$30/(24*$B$13*$B$19)*($DY134-$B$30)^4,0)))+(IF($DY134&gt;=$D$30,1/(120*$B$13*$B$19)*($E$30-$C$30)/($D$30-$B$30)*(($DY134-$B$30)^5-($DY134-$D$30)^5)-($E$30-$C$30)/(24*$B$13*$B$19)*($DY134-$D$30)^4,IF($DY134&gt;=$B$30,1/(120*$B$13*$B$19)*($E$30-$C$30)/($D$30-$B$30)*($DY134-$B$30)^5,0)))))</f>
        <v>---</v>
      </c>
      <c r="CC134" s="115" t="str">
        <f aca="false">$CC$66</f>
        <v>---</v>
      </c>
      <c r="CD134" s="116" t="str">
        <f aca="false">$CD$66</f>
        <v>---</v>
      </c>
      <c r="CE134" s="117" t="str">
        <f aca="false">$CE$66</f>
        <v>---</v>
      </c>
      <c r="CF134" s="117" t="str">
        <f aca="false">$CF$66</f>
        <v>---</v>
      </c>
      <c r="CG134" s="116" t="str">
        <f aca="false">IF($B$31=$D$31,"---",IF(AND($B$31="",$C$31="",$D$31="",$E$31=""),"---",(IF($DY134&gt;=$D$31,-$C$31*($DY134-$B$31-($DY134-$D$31)),IF($DY134&gt;=$B$31,-$C$31*($DY134-$B$31),0)))+(IF($DY134&gt;=$D$31,-1/2*($E$31-$C$31)/($D$31-$B$31)*(($DY134-$B$31)^2-($DY134-$D$31)^2)+($E$31-$C$31)*($DY134-$D$31),IF($DY134&gt;=$B$31,-1/2*($E$31-$C$31)/($D$31-$B$31)*($DY134-$B$31)^2,0)))))</f>
        <v>---</v>
      </c>
      <c r="CH134" s="116" t="str">
        <f aca="false">IF($B$31=$D$31,"---",IF(AND($B$31="",$C$31="",$D$31="",$E$31=""),"---",(IF($DY134&gt;=$D$31,-$C$31/2*(($DY134-$B$31)^2-($DY134-$D$31)^2),IF($DY134&gt;=$B$31,-$C$31/2*($DY134-$B$31)^2,0)))+(IF($DY134&gt;=$D$31,-1/6*($E$31-$C$31)/($D$31-$B$31)*(($DY134-$B$31)^3-($DY134-$D$31)^3)+($E$31-$C$31)/2*($DY134-$D$31)^2,IF($DY134&gt;=$B$31,-1/6*($E$31-$C$31)/($D$31-$B$31)*($DY134-$B$31)^3,0)))))</f>
        <v>---</v>
      </c>
      <c r="CI134" s="117" t="str">
        <f aca="false">IF($B$31=$D$31,"---",IF(AND($B$31="",$C$31="",$D$31="",$E$31=""),"---",(IF($DY134&gt;=$D$31,-$C$31/(6*$B$13*$B$19)*(($DY134-$B$31)^3-($DY134-$D$31)^3),IF($DY134&gt;=$B$31,-$C$31/(6*$B$13*$B$19)*($DY134-$B$31)^3,0)))+(IF($DY134&gt;=$D$31,-1/(24*$B$13*$B$19)*($E$31-$C$31)/($D$31-$B$31)*(($DY134-$B$31)^4-($DY134-$D$31)^4)+($E$31-$C$31)/(6*$B$13*$B$19)*($DY134-$D$31)^3,IF($DY134&gt;=$B$31,-1/(24*$B$13*$B$19)*($E$31-$C$31)/($D$31-$B$31)*($DY134-$B$31)^4,0)))))</f>
        <v>---</v>
      </c>
      <c r="CJ134" s="118" t="str">
        <f aca="false">IF($B$31=$D$31,"---",IF(AND($B$31="",$C$31="",$D$31="",$E$31=""),"---",(IF($DY134&gt;=$D$31,$C$31/(24*$B$13*$B$19)*(($DY134-$B$31)^4-($DY134-$D$31)^4),IF($DY134&gt;=$B$31,$C$31/(24*$B$13*$B$19)*($DY134-$B$31)^4,0)))+(IF($DY134&gt;=$D$31,1/(120*$B$13*$B$19)*($E$31-$C$31)/($D$31-$B$31)*(($DY134-$B$31)^5-($DY134-$D$31)^5)-($E$31-$C$31)/(24*$B$13*$B$19)*($DY134-$D$31)^4,IF($DY134&gt;=$B$31,1/(120*$B$13*$B$19)*($E$31-$C$31)/($D$31-$B$31)*($DY134-$B$31)^5,0)))))</f>
        <v>---</v>
      </c>
      <c r="CK134" s="115" t="str">
        <f aca="false">$CK$66</f>
        <v>---</v>
      </c>
      <c r="CL134" s="116" t="str">
        <f aca="false">$CL$66</f>
        <v>---</v>
      </c>
      <c r="CM134" s="117" t="str">
        <f aca="false">$CM$66</f>
        <v>---</v>
      </c>
      <c r="CN134" s="117" t="str">
        <f aca="false">$CN$66</f>
        <v>---</v>
      </c>
      <c r="CO134" s="116" t="str">
        <f aca="false">IF($B$32=$D$32,"---",IF(AND($B$32="",$C$32="",$D$32="",$E$32=""),"---",(IF($DY134&gt;=$D$32,-$C$32*($DY134-$B$32-($DY134-$D$32)),IF($DY134&gt;=$B$32,-$C$32*($DY134-$B$32),0)))+(IF($DY134&gt;=$D$32,-1/2*($E$32-$C$32)/($D$32-$B$32)*(($DY134-$B$32)^2-($DY134-$D$32)^2)+($E$32-$C$32)*($DY134-$D$32),IF($DY134&gt;=$B$32,-1/2*($E$32-$C$32)/($D$32-$B$32)*($DY134-$B$32)^2,0)))))</f>
        <v>---</v>
      </c>
      <c r="CP134" s="116" t="str">
        <f aca="false">IF($B$32=$D$32,"---",IF(AND($B$32="",$C$32="",$D$32="",$E$32=""),"---",(IF($DY134&gt;=$D$32,-$C$32/2*(($DY134-$B$32)^2-($DY134-$D$32)^2),IF($DY134&gt;=$B$32,-$C$32/2*($DY134-$B$32)^2,0)))+(IF($DY134&gt;=$D$32,-1/6*($E$32-$C$32)/($D$32-$B$32)*(($DY134-$B$32)^3-($DY134-$D$32)^3)+($E$32-$C$32)/2*($DY134-$D$32)^2,IF($DY134&gt;=$B$32,-1/6*($E$32-$C$32)/($D$32-$B$32)*($DY134-$B$32)^3,0)))))</f>
        <v>---</v>
      </c>
      <c r="CQ134" s="117" t="str">
        <f aca="false">IF($B$32=$D$32,"---",IF(AND($B$32="",$C$32="",$D$32="",$E$32=""),"---",(IF($DY134&gt;=$D$32,-$C$32/(6*$B$13*$B$19)*(($DY134-$B$32)^3-($DY134-$D$32)^3),IF($DY134&gt;=$B$32,-$C$32/(6*$B$13*$B$19)*($DY134-$B$32)^3,0)))+(IF($DY134&gt;=$D$32,-1/(24*$B$13*$B$19)*($E$32-$C$32)/($D$32-$B$32)*(($DY134-$B$32)^4-($DY134-$D$32)^4)+($E$32-$C$32)/(6*$B$13*$B$19)*($DY134-$D$32)^3,IF($DY134&gt;=$B$32,-1/(24*$B$13*$B$19)*($E$32-$C$32)/($D$32-$B$32)*($DY134-$B$32)^4,0)))))</f>
        <v>---</v>
      </c>
      <c r="CR134" s="118" t="str">
        <f aca="false">IF($B$32=$D$32,"---",IF(AND($B$32="",$C$32="",$D$32="",$E$32=""),"---",(IF($DY134&gt;=$D$32,$C$32/(24*$B$13*$B$19)*(($DY134-$B$32)^4-($DY134-$D$32)^4),IF($DY134&gt;=$B$32,$C$32/(24*$B$13*$B$19)*($DY134-$B$32)^4,0)))+(IF($DY134&gt;=$D$32,1/(120*$B$13*$B$19)*($E$32-$C$32)/($D$32-$B$32)*(($DY134-$B$32)^5-($DY134-$D$32)^5)-($E$32-$C$32)/(24*$B$13*$B$19)*($DY134-$D$32)^4,IF($DY134&gt;=$B$32,1/(120*$B$13*$B$19)*($E$32-$C$32)/($D$32-$B$32)*($DY134-$B$32)^5,0)))))</f>
        <v>---</v>
      </c>
      <c r="CS134" s="115" t="n">
        <f aca="false">$CS$66</f>
        <v>-0</v>
      </c>
      <c r="CT134" s="116" t="n">
        <f aca="false">$CT$66</f>
        <v>-0</v>
      </c>
      <c r="CU134" s="117" t="n">
        <f aca="false">$CU$66</f>
        <v>-0</v>
      </c>
      <c r="CV134" s="117" t="n">
        <f aca="false">$CV$66</f>
        <v>0</v>
      </c>
      <c r="CW134" s="116" t="n">
        <f aca="false">IF($DY134&gt;$B$35,-$D$35,0)+IF($DY134&gt;$B$36,-$D$36,0)+IF($DY134&gt;$B$37,-$D$37,0)+IF($DY134&gt;$B$38,-$D$38,0)+IF($DY134&gt;$B$39,-$D$39,0)+IF($DY134&gt;$B$40,-$D$40,0)+IF($DY134&gt;$B$41,-$D$41,0)+IF($DY134&gt;$B$42,-$D$42,0)+IF($DY134&gt;$B$43,-$D$43,0)+IF($DY134&gt;$B$44,-$D$44,0)+IF($DY134&gt;$B$45,-$D$45,0)+IF($DY134&gt;$B$46,-$D$46,0)+IF($DY134&gt;$B$47,-$D$47,0)+IF($DY134&gt;$B$48,-$D$48,0)+IF($DY134&gt;$B$49,-$D$49,0)</f>
        <v>-0</v>
      </c>
      <c r="CX134" s="116" t="n">
        <f aca="false">IF($DY134&gt;$B$35,-$D$35*($DY134-$B$35),0)+IF($DY134&gt;$B$36,-$D$36*($DY134-$B$36),0)+IF($DY134&gt;$B$37,-$D$37*($DY134-$B$37),0)+IF($DY134&gt;$B$38,-$D$38*($DY134-$B$38),0)+IF($DY134&gt;$B$39,-$D$39*($DY134-$B$39),0)+IF($DY134&gt;$B$40,-$D$40*($DY134-$B$40),0)+IF($DY134&gt;$B$41,-$D$41*($DY134-$B$41),0)+IF($DY134&gt;$B$42,-$D$42*($DY134-$B$42),0)+IF($DY134&gt;$B$43,-$D$43*($DY134-$B$43),0)+IF($DY134&gt;$B$44,-$D$44*($DY134-$B$44),0)+IF($DY134&gt;$B$45,-$D$45*($DY134-$B$45),0)+IF($DY134&gt;$B$46,-$D$46*($DY134-$B$46),0)+IF($DY134&gt;$B$47,-$D$47*($DY134-$B$47),0)+IF($DY134&gt;$B$48,-$D$48*($DY134-$B$48),0)+IF($DY134&gt;$B$49,-$D$49*($DY134-$B$49),0)</f>
        <v>-0</v>
      </c>
      <c r="CY134" s="117" t="n">
        <f aca="false">IF($DY134&gt;$B$35,-$D$35*($DY134-$B$35)^2/(2*$B$13*$B$19),0)+IF($DY134&gt;$B$36,-$D$36*($DY134-$B$36)^2/(2*$B$13*$B$19),0)+IF($DY134&gt;$B$37,-$D$37*($DY134-$B$37)^2/(2*$B$13*$B$19),0)+IF($DY134&gt;$B$38,-$D$38*($DY134-$B$38)^2/(2*$B$13*$B$19),0)+IF($DY134&gt;$B$39,-$D$39*($DY134-$B$39)^2/(2*$B$13*$B$19),0)+IF($DY134&gt;$B$40,-$D$40*($DY134-$B$40)^2/(2*$B$13*$B$19),0)+IF($DY134&gt;$B$41,-$D$41*($DY134-$B$41)^2/(2*$B$13*$B$19),0)+IF($DY134&gt;$B$42,-$D$42*($DY134-$B$42)^2/(2*$B$13*$B$19),0)+IF($DY134&gt;$B$43,-$D$43*($DY134-$B$43)^2/(2*$B$13*$B$19),0)+IF($DY134&gt;$B$44,-$D$44*($DY134-$B$44)^2/(2*$B$13*$B$19),0)+IF($DY134&gt;$B$45,-$D$45*($DY134-$B$45)^2/(2*$B$13*$B$19),0)+IF($DY134&gt;$B$46,-$D$46*($DY134-$B$46)^2/(2*$B$13*$B$19),0)+IF($DY134&gt;$B$47,-$D$47*($DY134-$B$47)^2/(2*$B$13*$B$19),0)+IF($DY134&gt;$B$48,-$D$48*($DY134-$B$48)^2/(2*$B$13*$B$19),0)+IF($DY134&gt;$B$49,-$D$49*($DY134-$B$49)^2/(2*$B$13*$B$19),0)</f>
        <v>-0</v>
      </c>
      <c r="CZ134" s="118" t="n">
        <f aca="false">IF($DY134&gt;$B$35,$D$35*($DY134-$B$35)^3/(6*$B$13*$B$19),0)+IF($DY134&gt;$B$36,$D$36*($DY134-$B$36)^3/(6*$B$13*$B$19),0)+IF($DY134&gt;$B$37,$D$37*($DY134-$B$37)^3/(6*$B$13*$B$19),0)+IF($DY134&gt;$B$38,$D$38*($DY134-$B$38)^3/(6*$B$13*$B$19),0)+IF($DY134&gt;$B$39,$D$39*($DY134-$B$39)^3/(6*$B$13*$B$19),0)+IF($DY134&gt;$B$40,$D$40*($DY134-$B$40)^3/(6*$B$13*$B$19),0)+IF($DY134&gt;$B$41,$D$41*($DY134-$B$41)^3/(6*$B$13*$B$19),0)+IF($DY134&gt;$B$42,$D$42*($DY134-$B$42)^3/(6*$B$13*$B$19),0)+IF($DY134&gt;$B$43,$D$43*($DY134-$B$43)^3/(6*$B$13*$B$19),0)+IF($DY134&gt;$B$44,$D$44*($DY134-$B$44)^3/(6*$B$13*$B$19),0)+IF($DY134&gt;$B$45,$D$45*($DY134-$B$45)^3/(6*$B$13*$B$19),0)+IF($DY134&gt;$B$46,$D$46*($DY134-$B$46)^3/(6*$B$13*$B$19),0)+IF($DY134&gt;$B$47,$D$47*($DY134-$B$47)^3/(6*$B$13*$B$19),0)+IF($DY134&gt;$B$48,$D$48*($DY134-$B$48)^3/(6*$B$13*$B$19),0)+IF($DY134&gt;$B$49,$D$49*($DY134-$B$49)^3/(6*$B$13*$B$19),0)</f>
        <v>0</v>
      </c>
      <c r="DA134" s="115" t="n">
        <f aca="false">$DA$66</f>
        <v>0</v>
      </c>
      <c r="DB134" s="116" t="n">
        <f aca="false">$DB$66</f>
        <v>50.00000000075</v>
      </c>
      <c r="DC134" s="117" t="n">
        <f aca="false">$DC$66</f>
        <v>-7.26379465430475E-020</v>
      </c>
      <c r="DD134" s="117" t="n">
        <f aca="false">$DD$66</f>
        <v>7.26379465430475E-019</v>
      </c>
      <c r="DE134" s="116" t="n">
        <f aca="false">IF($DY134&gt;=IF($DB$19=$B$18,$DB$19+0.000000001,$DB$19),0,0)+IF($DY134&gt;=IF($DB$20=$B$18,$DB$20+0.000000001,$DB$20),0,0)+IF($DY134&gt;=IF($DB$21=$B$18,$DB$21+0.000000001,$DB$21),0,0)+IF($DY134&gt;=IF($DB$22=$B$18,$DB$22+0.000000001,$DB$22),0,0)+IF($DY134&gt;=IF(0=$B$18,0+0.000000001,0),0,0)+IF($DY134&gt;=IF($B$18=$B$18,$B$18+0.000000001,$B$18),0,0)</f>
        <v>0</v>
      </c>
      <c r="DF134" s="116" t="n">
        <f aca="false">IF($DY134&gt;=IF($DB$19=$B$18,$DB$19+0.000000001,$DB$19),-$D$52,0)+IF($DY134&gt;=IF($DB$20=$B$18,$DB$20+0.000000001,$DB$20),-$D$53,0)+IF($DY134&gt;=IF($DB$21=$B$18,$DB$21+0.000000001,$DB$21),-$D$54,0)+IF($DY134&gt;=IF($DB$22=$B$18,$DB$22+0.000000001,$DB$22),-$D$55,0)+IF($DY134&gt;=IF(0=$B$18,0+0.000000001,0),$AY$55,0)+IF($DY134&gt;=IF($B$18=$B$18,$B$18+0.000000001,$B$18),-$AY$56,0)</f>
        <v>-7.25689404938316E-015</v>
      </c>
      <c r="DG134" s="117" t="n">
        <f aca="false">IF($DY134&gt;=IF($DB$19=$B$18,$DB$19+0.000000001,$DB$19),-$D$52*($DY134-$DB$19)/($B$13*$B$19),0)+IF($DY134&gt;=IF($DB$20=$B$18,$DB$20+0.000000001,$DB$20),-$D$53*($DY134-$DB$20)/($B$13*$B$19),0)+IF($DY134&gt;=IF($DB$21=$B$18,$DB$21+0.000000001,$DB$21),-$D$54*($DY134-$DB$21)/($B$13*$B$19),0)+IF($DY134&gt;=IF($DB$22=$B$18,$DB$22+0.000000001,$DB$22),-$D$55*($DY134-$DB$22)/($B$13*$B$19),0)+IF($DY134&gt;=IF(0=$B$18,0+0.000000001,0),$AY$55*($DY134-0)/($B$13*$B$19),0)+IF($DY134&gt;=IF($B$18=$B$18,$B$18+0.000000001,$B$18),-$AY$56*($DY134-$B$18)/($B$13*$B$19),0)</f>
        <v>-3.63189732715238E-030</v>
      </c>
      <c r="DH134" s="118" t="n">
        <f aca="false">IF($DY134&gt;=IF($DB$19=$B$18,$DB$19+0.000000001,$DB$19),$D$52*($DY134-$DB$19)^2/(2*$B$13*$B$19),0)+IF($DY134&gt;=IF($DB$20=$B$18,$DB$20+0.000000001,$DB$20),$D$53*($DY134-$DB$20)^2/(2*$B$13*$B$19),0)+IF($DY134&gt;=IF($DB$21=$B$18,$DB$21+0.000000001,$DB$21),$D$54*($DY134-$DB$21)^2/(2*$B$13*$B$19),0)+IF($DY134&gt;=IF($DB$22=$B$18,$DB$22+0.000000001,$DB$22),$D$55*($DY134-$DB$22)^2/(2*$B$13*$B$19),0)+IF($DY134&gt;=IF(0=$B$18,0+0.000000001,0),-$AY$55*($DY134-0)^2/(2*$B$13*$B$19),0)+IF($DY134&gt;=IF($B$18=$B$18,$B$18+0.000000001,$B$18),$AY$56*($DY134-$B$18)^2/(2*$B$13*$B$19),0)</f>
        <v>1.81594866357619E-039</v>
      </c>
      <c r="DI134" s="115" t="n">
        <f aca="false">$DI$66</f>
        <v>-20</v>
      </c>
      <c r="DJ134" s="116" t="n">
        <f aca="false">$DJ$66</f>
        <v>-149.99999999925</v>
      </c>
      <c r="DK134" s="116" t="n">
        <f aca="false">$DK$66</f>
        <v>-0.000667300602238794</v>
      </c>
      <c r="DL134" s="116" t="n">
        <f aca="false">$DL$66</f>
        <v>0.00333650301119397</v>
      </c>
      <c r="DM134" s="116" t="n">
        <f aca="false">SUM(AC134,AK134,AS134,BA134,BI134,BQ134,BY134,CG134,CO134,CW134,DE134)</f>
        <v>-1E-009</v>
      </c>
      <c r="DN134" s="116" t="n">
        <f aca="false">SUM(AD134,AL134,AT134,BB134,BJ134,BR134,BZ134,CH134,CP134,CX134,DF134)</f>
        <v>-7.25739404938316E-015</v>
      </c>
      <c r="DO134" s="116" t="n">
        <f aca="false">SUM(AE134,AM134,AU134,BC134,BK134,BS134,CA134,CI134,CQ134,CY134,DG134)</f>
        <v>-3.63198073972766E-030</v>
      </c>
      <c r="DP134" s="119" t="n">
        <f aca="false">SUM(AF134,AN134,AV134,BD134,BL134,BT134,CB134,CJ134,CR134,CZ134,DH134)</f>
        <v>1.81596951672001E-039</v>
      </c>
      <c r="DQ134" s="115" t="n">
        <f aca="false">$DQ$66</f>
        <v>7.4999999999625</v>
      </c>
      <c r="DR134" s="116" t="n">
        <f aca="false">$DR$66</f>
        <v>0</v>
      </c>
      <c r="DS134" s="117" t="n">
        <f aca="false">$DS$66</f>
        <v>-8.3412575278598E-005</v>
      </c>
      <c r="DT134" s="118" t="n">
        <f aca="false">$DT$66</f>
        <v>0</v>
      </c>
      <c r="DU134" s="115" t="n">
        <f aca="false">$DQ134+$DM134</f>
        <v>7.4999999989625</v>
      </c>
      <c r="DV134" s="116" t="n">
        <f aca="false">$DR134+$DQ134*$DY134+$DN134</f>
        <v>7.49999274256845E-009</v>
      </c>
      <c r="DW134" s="117" t="n">
        <f aca="false">($DS134+$DR134*$DY134/($B$13*$B$19)+$DQ134*$DY134^2/(2*$B$13*$B$19)+$DO134)*(144*180/PI())</f>
        <v>-0.688203147136454</v>
      </c>
      <c r="DX134" s="118" t="n">
        <f aca="false">(-($DT134-$DS134*$DY134-$DR134*$DY134^2/(2*$B$13*$B$19)-$DQ134*$DY134^3/(6*$B$13*$B$19)+$DP134))*(1728)</f>
        <v>-1.44136930081417E-010</v>
      </c>
      <c r="DY134" s="120" t="n">
        <f aca="false">IF($DB$19=$B$18,$DB$19-0.000000001,$DB$19)</f>
        <v>1E-009</v>
      </c>
      <c r="DZ134" s="91" t="n">
        <v>69</v>
      </c>
      <c r="EA134" s="91"/>
      <c r="EB134" s="91"/>
      <c r="EC134" s="91"/>
      <c r="ED134" s="91"/>
      <c r="EE134" s="91"/>
      <c r="EF134" s="91"/>
      <c r="EG134" s="444" t="s">
        <v>534</v>
      </c>
      <c r="EH134" s="283" t="n">
        <v>4080</v>
      </c>
      <c r="EI134" s="284" t="n">
        <v>159</v>
      </c>
      <c r="EJ134" s="154"/>
      <c r="EL134" s="190" t="str">
        <f aca="false">IF($B$10&gt;=3,$B$18+$F$18+$DY410,"")</f>
        <v/>
      </c>
      <c r="EM134" s="605" t="str">
        <f aca="false">IF($B$10&gt;=3,$DU410,"")</f>
        <v/>
      </c>
      <c r="EN134" s="512" t="str">
        <f aca="false">IF($B$10&gt;=3,$DV410,"")</f>
        <v/>
      </c>
      <c r="EO134" s="513" t="str">
        <f aca="false">IF($B$10&gt;=3,$DW410,"")</f>
        <v/>
      </c>
      <c r="EP134" s="514" t="str">
        <f aca="false">IF($B$10&gt;=3,$DX410,"")</f>
        <v/>
      </c>
    </row>
    <row r="135" customFormat="false" ht="12.75" hidden="false" customHeight="false" outlineLevel="0" collapsed="false">
      <c r="A135" s="122"/>
      <c r="B135" s="95"/>
      <c r="C135" s="95"/>
      <c r="D135" s="95"/>
      <c r="E135" s="95"/>
      <c r="F135" s="95"/>
      <c r="G135" s="95"/>
      <c r="H135" s="95"/>
      <c r="I135" s="95"/>
      <c r="J135" s="95"/>
      <c r="K135" s="95"/>
      <c r="L135" s="95"/>
      <c r="M135" s="95"/>
      <c r="N135" s="95"/>
      <c r="O135" s="95"/>
      <c r="P135" s="95"/>
      <c r="Q135" s="95"/>
      <c r="R135" s="95"/>
      <c r="S135" s="95"/>
      <c r="T135" s="95"/>
      <c r="U135" s="95"/>
      <c r="V135" s="582"/>
      <c r="W135" s="291"/>
      <c r="X135" s="85" t="s">
        <v>371</v>
      </c>
      <c r="Y135" s="115" t="n">
        <f aca="false">$Y$66</f>
        <v>-20</v>
      </c>
      <c r="Z135" s="116" t="n">
        <f aca="false">$Z$66</f>
        <v>-200</v>
      </c>
      <c r="AA135" s="117" t="n">
        <f aca="false">$AA$66</f>
        <v>-0.000667300602238794</v>
      </c>
      <c r="AB135" s="117" t="n">
        <f aca="false">$AB$66</f>
        <v>0.00333650301119397</v>
      </c>
      <c r="AC135" s="116" t="n">
        <f aca="false">IF($B$21=0,"---",IF($DY135=$B$18,-$B$21*($DY135-($DY135-$B$18)),IF($DY135&gt;=0,-$B$21*$DY135,0)))</f>
        <v>-1E-009</v>
      </c>
      <c r="AD135" s="116" t="n">
        <f aca="false">IF($B$21=0,"---",IF($DY135=$B$18,-$B$21*($DY135^2-($DY135-$B$18)^2)/2,IF($DY135&gt;=0,-$B$21*$DY135^2/2,0)))</f>
        <v>-5E-019</v>
      </c>
      <c r="AE135" s="117" t="n">
        <f aca="false">IF($B$21=0,"---",IF($DY135=$B$18,-$B$21*($DY135^3-($DY135-$B$18)^3)/(6*$B$13*$B$19),IF($DY135&gt;=0,-$B$21*$DY135^3/(6*$B$13*$B$19),0)))</f>
        <v>-8.34125752798492E-035</v>
      </c>
      <c r="AF135" s="118" t="n">
        <f aca="false">IF($B$21=0,"---",IF($DY135=$B$18,$B$21*($DY135^4-($DY135-$B$18)^4)/(24*$B$13*$B$19),IF($DY135&gt;=0,$B$21*$DY135^4/(24*$B$13*$B$19),0)))</f>
        <v>2.08531438199623E-044</v>
      </c>
      <c r="AG135" s="115" t="str">
        <f aca="false">$AG$66</f>
        <v>---</v>
      </c>
      <c r="AH135" s="116" t="str">
        <f aca="false">$AH$66</f>
        <v>---</v>
      </c>
      <c r="AI135" s="117" t="str">
        <f aca="false">$AI$66</f>
        <v>---</v>
      </c>
      <c r="AJ135" s="117" t="str">
        <f aca="false">$AJ$66</f>
        <v>---</v>
      </c>
      <c r="AK135" s="116" t="str">
        <f aca="false">IF($B$25=$D$25,"---",IF(AND($B$25="",$C$25="",$D$25="",$E$25=""),"---",(IF($DY135&gt;=$D$25,-$C$25*($DY135-$B$25-($DY135-$D$25)),IF($DY135&gt;=$B$25,-$C$25*($DY135-$B$25),0)))+(IF($DY135&gt;=$D$25,-1/2*($E$25-$C$25)/($D$25-$B$25)*(($DY135-$B$25)^2-($DY135-$D$25)^2)+($E$25-$C$25)*($DY135-$D$25),IF($DY135&gt;=$B$25,-1/2*($E$25-$C$25)/($D$25-$B$25)*($DY135-$B$25)^2,0)))))</f>
        <v>---</v>
      </c>
      <c r="AL135" s="116" t="str">
        <f aca="false">IF($B$25=$D$25,"---",IF(AND($B$25="",$C$25="",$D$25="",$E$25=""),"---",(IF($DY135&gt;=$D$25,-$C$25/2*(($DY135-$B$25)^2-($DY135-$D$25)^2),IF($DY135&gt;=$B$25,-$C$25/2*($DY135-$B$25)^2,0)))+(IF($DY135&gt;=$D$25,-1/6*($E$25-$C$25)/($D$25-$B$25)*(($DY135-$B$25)^3-($DY135-$D$25)^3)+($E$25-$C$25)/2*($DY135-$D$25)^2,IF($DY135&gt;=$B$25,-1/6*($E$25-$C$25)/($D$25-$B$25)*($DY135-$B$25)^3,0)))))</f>
        <v>---</v>
      </c>
      <c r="AM135" s="117" t="str">
        <f aca="false">IF($B$25=$D$25,"---",IF(AND($B$25="",$C$25="",$D$25="",$E$25=""),"---",(IF($DY135&gt;=$D$25,-$C$25/(6*$B$13*$B$19)*(($DY135-$B$25)^3-($DY135-$D$25)^3),IF($DY135&gt;=$B$25,-$C$25/(6*$B$13*$B$19)*($DY135-$B$25)^3,0)))+(IF($DY135&gt;=$D$25,-1/(24*$B$13*$B$19)*($E$25-$C$25)/($D$25-$B$25)*(($DY135-$B$25)^4-($DY135-$D$25)^4)+($E$25-$C$25)/(6*$B$13*$B$19)*($DY135-$D$25)^3,IF($DY135&gt;=$B$25,-1/(24*$B$13*$B$19)*($E$25-$C$25)/($D$25-$B$25)*($DY135-$B$25)^4,0)))))</f>
        <v>---</v>
      </c>
      <c r="AN135" s="118" t="str">
        <f aca="false">IF($B$25=$D$25,"---",IF(AND($B$25="",$C$25="",$D$25="",$E$25=""),"---",(IF($DY135&gt;=$D$25,$C$25/(24*$B$13*$B$19)*(($DY135-$B$25)^4-($DY135-$D$25)^4),IF($DY135&gt;=$B$25,$C$25/(24*$B$13*$B$19)*($DY135-$B$25)^4,0)))+(IF($DY135&gt;=$D$25,1/(120*$B$13*$B$19)*($E$25-$C$25)/($D$25-$B$25)*(($DY135-$B$25)^5-($DY135-$D$25)^5)-($E$25-$C$25)/(24*$B$13*$B$19)*($DY135-$D$25)^4,IF($DY135&gt;=$B$25,1/(120*$B$13*$B$19)*($E$25-$C$25)/($D$25-$B$25)*($DY135-$B$25)^5,0)))))</f>
        <v>---</v>
      </c>
      <c r="AO135" s="115" t="str">
        <f aca="false">$AO$66</f>
        <v>---</v>
      </c>
      <c r="AP135" s="116" t="str">
        <f aca="false">$AP$66</f>
        <v>---</v>
      </c>
      <c r="AQ135" s="117" t="str">
        <f aca="false">$AQ$66</f>
        <v>---</v>
      </c>
      <c r="AR135" s="117" t="str">
        <f aca="false">$AR$66</f>
        <v>---</v>
      </c>
      <c r="AS135" s="116" t="str">
        <f aca="false">IF($B$26=$D$26,"---",IF(AND($B$26="",$C$26="",$D$26="",$E$26=""),"---",(IF($DY135&gt;=$D$26,-$C$26*($DY135-$B$26-($DY135-$D$26)),IF($DY135&gt;=$B$26,-$C$26*($DY135-$B$26),0)))+(IF($DY135&gt;=$D$26,-1/2*($E$26-$C$26)/($D$26-$B$26)*(($DY135-$B$26)^2-($DY135-$D$26)^2)+($E$26-$C$26)*($DY135-$D$26),IF($DY135&gt;=$B$26,-1/2*($E$26-$C$26)/($D$26-$B$26)*($DY135-$B$26)^2,0)))))</f>
        <v>---</v>
      </c>
      <c r="AT135" s="116" t="str">
        <f aca="false">IF($B$26=$D$26,"---",IF(AND($B$26="",$C$26="",$D$26="",$E$26=""),"---",(IF($DY135&gt;=$D$26,-$C$26/2*(($DY135-$B$26)^2-($DY135-$D$26)^2),IF($DY135&gt;=$B$26,-$C$26/2*($DY135-$B$26)^2,0)))+(IF($DY135&gt;=$D$26,-1/6*($E$26-$C$26)/($D$26-$B$26)*(($DY135-$B$26)^3-($DY135-$D$26)^3)+($E$26-$C$26)/2*($DY135-$D$26)^2,IF($DY135&gt;=$B$26,-1/6*($E$26-$C$26)/($D$26-$B$26)*($DY135-$B$26)^3,0)))))</f>
        <v>---</v>
      </c>
      <c r="AU135" s="117" t="str">
        <f aca="false">IF($B$26=$D$26,"---",IF(AND($B$26="",$C$26="",$D$26="",$E$26=""),"---",(IF($DY135&gt;=$D$26,-$C$26/(6*$B$13*$B$19)*(($DY135-$B$26)^3-($DY135-$D$26)^3),IF($DY135&gt;=$B$26,-$C$26/(6*$B$13*$B$19)*($DY135-$B$26)^3,0)))+(IF($DY135&gt;=$D$26,-1/(24*$B$13*$B$19)*($E$26-$C$26)/($D$26-$B$26)*(($DY135-$B$26)^4-($DY135-$D$26)^4)+($E$26-$C$26)/(6*$B$13*$B$19)*($DY135-$D$26)^3,IF($DY135&gt;=$B$26,-1/(24*$B$13*$B$19)*($E$26-$C$26)/($D$26-$B$26)*($DY135-$B$26)^4,0)))))</f>
        <v>---</v>
      </c>
      <c r="AV135" s="118" t="str">
        <f aca="false">IF($B$26=$D$26,"---",IF(AND($B$26="",$C$26="",$D$26="",$E$26=""),"---",(IF($DY135&gt;=$D$26,$C$26/(24*$B$13*$B$19)*(($DY135-$B$26)^4-($DY135-$D$26)^4),IF($DY135&gt;=$B$26,$C$26/(24*$B$13*$B$19)*($DY135-$B$26)^4,0)))+(IF($DY135&gt;=$D$26,1/(120*$B$13*$B$19)*($E$26-$C$26)/($D$26-$B$26)*(($DY135-$B$26)^5-($DY135-$D$26)^5)-($E$26-$C$26)/(24*$B$13*$B$19)*($DY135-$D$26)^4,IF($DY135&gt;=$B$26,1/(120*$B$13*$B$19)*($E$26-$C$26)/($D$26-$B$26)*($DY135-$B$26)^5,0)))))</f>
        <v>---</v>
      </c>
      <c r="AW135" s="115" t="str">
        <f aca="false">$AW$66</f>
        <v>---</v>
      </c>
      <c r="AX135" s="116" t="str">
        <f aca="false">$AX$66</f>
        <v>---</v>
      </c>
      <c r="AY135" s="117" t="str">
        <f aca="false">$AY$66</f>
        <v>---</v>
      </c>
      <c r="AZ135" s="117" t="str">
        <f aca="false">$AZ$66</f>
        <v>---</v>
      </c>
      <c r="BA135" s="116" t="str">
        <f aca="false">IF($B$27=$D$27,"---",IF(AND($B$27="",$C$27="",$D$27="",$E$27=""),"---",(IF($DY135&gt;=$D$27,-$C$27*($DY135-$B$27-($DY135-$D$27)),IF($DY135&gt;=$B$27,-$C$27*($DY135-$B$27),0)))+(IF($DY135&gt;=$D$27,-1/2*($E$27-$C$27)/($D$27-$B$27)*(($DY135-$B$27)^2-($DY135-$D$27)^2)+($E$27-$C$27)*($DY135-$D$27),IF($DY135&gt;=$B$27,-1/2*($E$27-$C$27)/($D$27-$B$27)*($DY135-$B$27)^2,0)))))</f>
        <v>---</v>
      </c>
      <c r="BB135" s="116" t="str">
        <f aca="false">IF($B$27=$D$27,"---",IF(AND($B$27="",$C$27="",$D$27="",$E$27=""),"---",(IF($DY135&gt;=$D$27,-$C$27/2*(($DY135-$B$27)^2-($DY135-$D$27)^2),IF($DY135&gt;=$B$27,-$C$27/2*($DY135-$B$27)^2,0)))+(IF($DY135&gt;=$D$27,-1/6*($E$27-$C$27)/($D$27-$B$27)*(($DY135-$B$27)^3-($DY135-$D$27)^3)+($E$27-$C$27)/2*($DY135-$D$27)^2,IF($DY135&gt;=$B$27,-1/6*($E$27-$C$27)/($D$27-$B$27)*($DY135-$B$27)^3,0)))))</f>
        <v>---</v>
      </c>
      <c r="BC135" s="117" t="str">
        <f aca="false">IF($B$27=$D$27,"---",IF(AND($B$27="",$C$27="",$D$27="",$E$27=""),"---",(IF($DY135&gt;=$D$27,-$C$27/(6*$B$13*$B$19)*(($DY135-$B$27)^3-($DY135-$D$27)^3),IF($DY135&gt;=$B$27,-$C$27/(6*$B$13*$B$19)*($DY135-$B$27)^3,0)))+(IF($DY135&gt;=$D$27,-1/(24*$B$13*$B$19)*($E$27-$C$27)/($D$27-$B$27)*(($DY135-$B$27)^4-($DY135-$D$27)^4)+($E$27-$C$27)/(6*$B$13*$B$19)*($DY135-$D$27)^3,IF($DY135&gt;=$B$27,-1/(24*$B$13*$B$19)*($E$27-$C$27)/($D$27-$B$27)*($DY135-$B$27)^4,0)))))</f>
        <v>---</v>
      </c>
      <c r="BD135" s="118" t="str">
        <f aca="false">IF($B$27=$D$27,"---",IF(AND($B$27="",$C$27="",$D$27="",$E$27=""),"---",(IF($DY135&gt;=$D$27,$C$27/(24*$B$13*$B$19)*(($DY135-$B$27)^4-($DY135-$D$27)^4),IF($DY135&gt;=$B$27,$C$27/(24*$B$13*$B$19)*($DY135-$B$27)^4,0)))+(IF($DY135&gt;=$D$27,1/(120*$B$13*$B$19)*($E$27-$C$27)/($D$27-$B$27)*(($DY135-$B$27)^5-($DY135-$D$27)^5)-($E$27-$C$27)/(24*$B$13*$B$19)*($DY135-$D$27)^4,IF($DY135&gt;=$B$27,1/(120*$B$13*$B$19)*($E$27-$C$27)/($D$27-$B$27)*($DY135-$B$27)^5,0)))))</f>
        <v>---</v>
      </c>
      <c r="BE135" s="115" t="str">
        <f aca="false">$BE$66</f>
        <v>---</v>
      </c>
      <c r="BF135" s="116" t="str">
        <f aca="false">$BF$66</f>
        <v>---</v>
      </c>
      <c r="BG135" s="117" t="str">
        <f aca="false">$BG$66</f>
        <v>---</v>
      </c>
      <c r="BH135" s="117" t="str">
        <f aca="false">$BH$66</f>
        <v>---</v>
      </c>
      <c r="BI135" s="116" t="str">
        <f aca="false">IF($B$28=$D$28,"---",IF(AND($B$28="",$C$28="",$D$28="",$E$28=""),"---",(IF($DY135&gt;=$D$28,-$C$28*($DY135-$B$28-($DY135-$D$28)),IF($DY135&gt;=$B$28,-$C$28*($DY135-$B$28),0)))+(IF($DY135&gt;=$D$28,-1/2*($E$28-$C$28)/($D$28-$B$28)*(($DY135-$B$28)^2-($DY135-$D$28)^2)+($E$28-$C$28)*($DY135-$D$28),IF($DY135&gt;=$B$28,-1/2*($E$28-$C$28)/($D$28-$B$28)*($DY135-$B$28)^2,0)))))</f>
        <v>---</v>
      </c>
      <c r="BJ135" s="116" t="str">
        <f aca="false">IF($B$28=$D$28,"---",IF(AND($B$28="",$C$28="",$D$28="",$E$28=""),"---",(IF($DY135&gt;=$D$28,-$C$28/2*(($DY135-$B$28)^2-($DY135-$D$28)^2),IF($DY135&gt;=$B$28,-$C$28/2*($DY135-$B$28)^2,0)))+(IF($DY135&gt;=$D$28,-1/6*($E$28-$C$28)/($D$28-$B$28)*(($DY135-$B$28)^3-($DY135-$D$28)^3)+($E$28-$C$28)/2*($DY135-$D$28)^2,IF($DY135&gt;=$B$28,-1/6*($E$28-$C$28)/($D$28-$B$28)*($DY135-$B$28)^3,0)))))</f>
        <v>---</v>
      </c>
      <c r="BK135" s="117" t="str">
        <f aca="false">IF($B$28=$D$28,"---",IF(AND($B$28="",$D$28="",$D$28="",$E$28=""),"---",(IF($DY135&gt;=$D$28,-$C$28/(6*$B$13*$B$19)*(($DY135-$B$28)^3-($DY135-$D$28)^3),IF($DY135&gt;=$B$28,-$C$28/(6*$B$13*$B$19)*($DY135-$B$28)^3,0)))+(IF($DY135&gt;=$D$28,-1/(24*$B$13*$B$19)*($E$28-$C$28)/($D$28-$B$28)*(($DY135-$B$28)^4-($DY135-$D$28)^4)+($E$28-$C$28)/(6*$B$13*$B$19)*($DY135-$D$28)^3,IF($DY135&gt;=$B$28,-1/(24*$B$13*$B$19)*($E$28-$C$28)/($D$28-$B$28)*($DY135-$B$28)^4,0)))))</f>
        <v>---</v>
      </c>
      <c r="BL135" s="118" t="str">
        <f aca="false">IF($B$28=$D$28,"---",IF(AND($B$28="",$C$28="",$D$28="",$E$28=""),"---",(IF($DY135&gt;=$D$28,$C$28/(24*$B$13*$B$19)*(($DY135-$B$28)^4-($DY135-$D$28)^4),IF($DY135&gt;=$B$28,$C$28/(24*$B$13*$B$19)*($DY135-$B$28)^4,0)))+(IF($DY135&gt;=$D$28,1/(120*$B$13*$B$19)*($E$28-$C$28)/($D$28-$B$28)*(($DY135-$B$28)^5-($DY135-$D$28)^5)-($E$28-$C$28)/(24*$B$13*$B$19)*($DY135-$D$28)^4,IF($DY135&gt;=$B$28,1/(120*$B$13*$B$19)*($E$28-$C$28)/($D$28-$B$28)*($DY135-$B$28)^5,0)))))</f>
        <v>---</v>
      </c>
      <c r="BM135" s="115" t="str">
        <f aca="false">$BM$66</f>
        <v>---</v>
      </c>
      <c r="BN135" s="116" t="str">
        <f aca="false">$BN$66</f>
        <v>---</v>
      </c>
      <c r="BO135" s="117" t="str">
        <f aca="false">$BO$66</f>
        <v>---</v>
      </c>
      <c r="BP135" s="117" t="str">
        <f aca="false">$BP$66</f>
        <v>---</v>
      </c>
      <c r="BQ135" s="116" t="str">
        <f aca="false">IF($B$29=$D$29,"---",IF(AND($B$29="",$C$29="",$D$29="",$E$29=""),"---",(IF($DY135&gt;=$D$29,-$C$29*($DY135-$B$29-($DY135-$D$29)),IF($DY135&gt;=$B$29,-$C$29*($DY135-$B$29),0)))+(IF($DY135&gt;=$D$29,-1/2*($E$29-$C$29)/($D$29-$B$29)*(($DY135-$B$29)^2-($DY135-$D$29)^2)+($E$29-$C$29)*($DY135-$D$29),IF($DY135&gt;=$B$29,-1/2*($E$29-$C$29)/($D$29-$B$29)*($DY135-$B$29)^2,0)))))</f>
        <v>---</v>
      </c>
      <c r="BR135" s="116" t="str">
        <f aca="false">IF($B$29=$D$29,"---",IF(AND($B$29="",$C$29="",$D$29="",$E$29=""),"---",(IF($DY135&gt;=$D$29,-$C$29/2*(($DY135-$B$29)^2-($DY135-$D$29)^2),IF($DY135&gt;=$B$29,-$C$29/2*($DY135-$B$29)^2,0)))+(IF($DY135&gt;=$D$29,-1/6*($E$29-$C$29)/($D$29-$B$29)*(($DY135-$B$29)^3-($DY135-$D$29)^3)+($E$29-$C$29)/2*($DY135-$D$29)^2,IF($DY135&gt;=$B$29,-1/6*($E$29-$C$29)/($D$29-$B$29)*($DY135-$B$29)^3,0)))))</f>
        <v>---</v>
      </c>
      <c r="BS135" s="117" t="str">
        <f aca="false">IF($B$29=$D$29,"---",IF(AND($B$29="",$C$29="",$D$29="",$E$29=""),"---",(IF($DY135&gt;=$D$29,-$C$29/(6*$B$13*$B$19)*(($DY135-$B$29)^3-($DY135-$D$29)^3),IF($DY135&gt;=$B$29,-$C$29/(6*$B$13*$B$19)*($DY135-$B$29)^3,0)))+(IF($DY135&gt;=$D$29,-1/(24*$B$13*$B$19)*($E$29-$C$29)/($D$29-$B$29)*(($DY135-$B$29)^4-($DY135-$D$29)^4)+($E$29-$C$29)/(6*$B$13*$B$19)*($DY135-$D$29)^3,IF($DY135&gt;=$B$29,-1/(24*$B$13*$B$19)*($E$29-$C$29)/($D$29-$B$29)*($DY135-$B$29)^4,0)))))</f>
        <v>---</v>
      </c>
      <c r="BT135" s="118" t="str">
        <f aca="false">IF($B$29=$D$29,"---",IF(AND($B$29="",$C$29="",$D$29="",$E$29=""),"---",(IF($DY135&gt;=$D$29,$C$29/(24*$B$13*$B$19)*(($DY135-$B$29)^4-($DY135-$D$29)^4),IF($DY135&gt;=$B$29,$C$29/(24*$B$13*$B$19)*($DY135-$B$29)^4,0)))+(IF($DY135&gt;=$D$29,1/(120*$B$13*$B$19)*($E$29-$C$29)/($D$29-$B$29)*(($DY135-$B$29)^5-($DY135-$D$29)^5)-($E$29-$C$29)/(24*$B$13*$B$19)*($DY135-$D$29)^4,IF($DY135&gt;=$B$29,1/(120*$B$13*$B$19)*($E$29-$C$29)/($D$29-$B$29)*($DY135-$B$29)^5,0)))))</f>
        <v>---</v>
      </c>
      <c r="BU135" s="115" t="str">
        <f aca="false">$BU$66</f>
        <v>---</v>
      </c>
      <c r="BV135" s="116" t="str">
        <f aca="false">$BV$66</f>
        <v>---</v>
      </c>
      <c r="BW135" s="117" t="str">
        <f aca="false">$BW$66</f>
        <v>---</v>
      </c>
      <c r="BX135" s="117" t="str">
        <f aca="false">$BX$66</f>
        <v>---</v>
      </c>
      <c r="BY135" s="116" t="str">
        <f aca="false">IF($B$30=$D$30,"---",IF(AND($B$30="",$C$30="",$D$30="",$E$30=""),"---",(IF($DY135&gt;=$D$30,-$C$30*($DY135-$B$30-($DY135-$D$30)),IF($DY135&gt;=$B$30,-$C$30*($DY135-$B$30),0)))+(IF($DY135&gt;=$D$30,-1/2*($E$30-$C$30)/($D$30-$B$30)*(($DY135-$B$30)^2-($DY135-$D$30)^2)+($E$30-$C$30)*($DY135-$D$30),IF($DY135&gt;=$B$30,-1/2*($E$30-$C$30)/($D$30-$B$30)*($DY135-$B$30)^2,0)))))</f>
        <v>---</v>
      </c>
      <c r="BZ135" s="116" t="str">
        <f aca="false">IF($B$30=$D$30,"---",IF(AND($B$30="",$C$30="",$D$30="",$E$30=""),"---",(IF($DY135&gt;=$D$30,-$C$30/2*(($DY135-$B$30)^2-($DY135-$D$30)^2),IF($DY135&gt;=$B$30,-$C$30/2*($DY135-$B$30)^2,0)))+(IF($DY135&gt;=$D$30,-1/6*($E$30-$C$30)/($D$30-$B$30)*(($DY135-$B$30)^3-($DY135-$D$30)^3)+($E$30-$C$30)/2*($DY135-$D$30)^2,IF($DY135&gt;=$B$30,-1/6*($E$30-$C$30)/($D$30-$B$30)*($DY135-$B$30)^3,0)))))</f>
        <v>---</v>
      </c>
      <c r="CA135" s="117" t="str">
        <f aca="false">IF($B$30=$D$30,"---",IF(AND($B$30="",$C$30="",$D$30="",$E$30=""),"---",(IF($DY135&gt;=$D$30,-$C$30/(6*$B$13*$B$19)*(($DY135-$B$30)^3-($DY135-$D$30)^3),IF($DY135&gt;=$B$30,-$C$30/(6*$B$13*$B$19)*($DY135-$B$30)^3,0)))+(IF($DY135&gt;=$D$30,-1/(24*$B$13*$B$19)*($E$30-$C$30)/($D$30-$B$30)*(($DY135-$B$30)^4-($DY135-$D$30)^4)+($E$30-$C$30)/(6*$B$13*$B$19)*($DY135-$D$30)^3,IF($DY135&gt;=$B$30,-1/(24*$B$13*$B$19)*($E$30-$C$30)/($D$30-$B$30)*($DY135-$B$30)^4,0)))))</f>
        <v>---</v>
      </c>
      <c r="CB135" s="118" t="str">
        <f aca="false">IF($B$30=$D$30,"---",IF(AND($B$30="",$C$30="",$D$30="",$E$30=""),"---",(IF($DY135&gt;=$D$30,$C$30/(24*$B$13*$B$19)*(($DY135-$B$30)^4-($DY135-$D$30)^4),IF($DY135&gt;=$B$30,$C$30/(24*$B$13*$B$19)*($DY135-$B$30)^4,0)))+(IF($DY135&gt;=$D$30,1/(120*$B$13*$B$19)*($E$30-$C$30)/($D$30-$B$30)*(($DY135-$B$30)^5-($DY135-$D$30)^5)-($E$30-$C$30)/(24*$B$13*$B$19)*($DY135-$D$30)^4,IF($DY135&gt;=$B$30,1/(120*$B$13*$B$19)*($E$30-$C$30)/($D$30-$B$30)*($DY135-$B$30)^5,0)))))</f>
        <v>---</v>
      </c>
      <c r="CC135" s="115" t="str">
        <f aca="false">$CC$66</f>
        <v>---</v>
      </c>
      <c r="CD135" s="116" t="str">
        <f aca="false">$CD$66</f>
        <v>---</v>
      </c>
      <c r="CE135" s="117" t="str">
        <f aca="false">$CE$66</f>
        <v>---</v>
      </c>
      <c r="CF135" s="117" t="str">
        <f aca="false">$CF$66</f>
        <v>---</v>
      </c>
      <c r="CG135" s="116" t="str">
        <f aca="false">IF($B$31=$D$31,"---",IF(AND($B$31="",$C$31="",$D$31="",$E$31=""),"---",(IF($DY135&gt;=$D$31,-$C$31*($DY135-$B$31-($DY135-$D$31)),IF($DY135&gt;=$B$31,-$C$31*($DY135-$B$31),0)))+(IF($DY135&gt;=$D$31,-1/2*($E$31-$C$31)/($D$31-$B$31)*(($DY135-$B$31)^2-($DY135-$D$31)^2)+($E$31-$C$31)*($DY135-$D$31),IF($DY135&gt;=$B$31,-1/2*($E$31-$C$31)/($D$31-$B$31)*($DY135-$B$31)^2,0)))))</f>
        <v>---</v>
      </c>
      <c r="CH135" s="116" t="str">
        <f aca="false">IF($B$31=$D$31,"---",IF(AND($B$31="",$C$31="",$D$31="",$E$31=""),"---",(IF($DY135&gt;=$D$31,-$C$31/2*(($DY135-$B$31)^2-($DY135-$D$31)^2),IF($DY135&gt;=$B$31,-$C$31/2*($DY135-$B$31)^2,0)))+(IF($DY135&gt;=$D$31,-1/6*($E$31-$C$31)/($D$31-$B$31)*(($DY135-$B$31)^3-($DY135-$D$31)^3)+($E$31-$C$31)/2*($DY135-$D$31)^2,IF($DY135&gt;=$B$31,-1/6*($E$31-$C$31)/($D$31-$B$31)*($DY135-$B$31)^3,0)))))</f>
        <v>---</v>
      </c>
      <c r="CI135" s="117" t="str">
        <f aca="false">IF($B$31=$D$31,"---",IF(AND($B$31="",$C$31="",$D$31="",$E$31=""),"---",(IF($DY135&gt;=$D$31,-$C$31/(6*$B$13*$B$19)*(($DY135-$B$31)^3-($DY135-$D$31)^3),IF($DY135&gt;=$B$31,-$C$31/(6*$B$13*$B$19)*($DY135-$B$31)^3,0)))+(IF($DY135&gt;=$D$31,-1/(24*$B$13*$B$19)*($E$31-$C$31)/($D$31-$B$31)*(($DY135-$B$31)^4-($DY135-$D$31)^4)+($E$31-$C$31)/(6*$B$13*$B$19)*($DY135-$D$31)^3,IF($DY135&gt;=$B$31,-1/(24*$B$13*$B$19)*($E$31-$C$31)/($D$31-$B$31)*($DY135-$B$31)^4,0)))))</f>
        <v>---</v>
      </c>
      <c r="CJ135" s="118" t="str">
        <f aca="false">IF($B$31=$D$31,"---",IF(AND($B$31="",$C$31="",$D$31="",$E$31=""),"---",(IF($DY135&gt;=$D$31,$C$31/(24*$B$13*$B$19)*(($DY135-$B$31)^4-($DY135-$D$31)^4),IF($DY135&gt;=$B$31,$C$31/(24*$B$13*$B$19)*($DY135-$B$31)^4,0)))+(IF($DY135&gt;=$D$31,1/(120*$B$13*$B$19)*($E$31-$C$31)/($D$31-$B$31)*(($DY135-$B$31)^5-($DY135-$D$31)^5)-($E$31-$C$31)/(24*$B$13*$B$19)*($DY135-$D$31)^4,IF($DY135&gt;=$B$31,1/(120*$B$13*$B$19)*($E$31-$C$31)/($D$31-$B$31)*($DY135-$B$31)^5,0)))))</f>
        <v>---</v>
      </c>
      <c r="CK135" s="115" t="str">
        <f aca="false">$CK$66</f>
        <v>---</v>
      </c>
      <c r="CL135" s="116" t="str">
        <f aca="false">$CL$66</f>
        <v>---</v>
      </c>
      <c r="CM135" s="117" t="str">
        <f aca="false">$CM$66</f>
        <v>---</v>
      </c>
      <c r="CN135" s="117" t="str">
        <f aca="false">$CN$66</f>
        <v>---</v>
      </c>
      <c r="CO135" s="116" t="str">
        <f aca="false">IF($B$32=$D$32,"---",IF(AND($B$32="",$C$32="",$D$32="",$E$32=""),"---",(IF($DY135&gt;=$D$32,-$C$32*($DY135-$B$32-($DY135-$D$32)),IF($DY135&gt;=$B$32,-$C$32*($DY135-$B$32),0)))+(IF($DY135&gt;=$D$32,-1/2*($E$32-$C$32)/($D$32-$B$32)*(($DY135-$B$32)^2-($DY135-$D$32)^2)+($E$32-$C$32)*($DY135-$D$32),IF($DY135&gt;=$B$32,-1/2*($E$32-$C$32)/($D$32-$B$32)*($DY135-$B$32)^2,0)))))</f>
        <v>---</v>
      </c>
      <c r="CP135" s="116" t="str">
        <f aca="false">IF($B$32=$D$32,"---",IF(AND($B$32="",$C$32="",$D$32="",$E$32=""),"---",(IF($DY135&gt;=$D$32,-$C$32/2*(($DY135-$B$32)^2-($DY135-$D$32)^2),IF($DY135&gt;=$B$32,-$C$32/2*($DY135-$B$32)^2,0)))+(IF($DY135&gt;=$D$32,-1/6*($E$32-$C$32)/($D$32-$B$32)*(($DY135-$B$32)^3-($DY135-$D$32)^3)+($E$32-$C$32)/2*($DY135-$D$32)^2,IF($DY135&gt;=$B$32,-1/6*($E$32-$C$32)/($D$32-$B$32)*($DY135-$B$32)^3,0)))))</f>
        <v>---</v>
      </c>
      <c r="CQ135" s="117" t="str">
        <f aca="false">IF($B$32=$D$32,"---",IF(AND($B$32="",$C$32="",$D$32="",$E$32=""),"---",(IF($DY135&gt;=$D$32,-$C$32/(6*$B$13*$B$19)*(($DY135-$B$32)^3-($DY135-$D$32)^3),IF($DY135&gt;=$B$32,-$C$32/(6*$B$13*$B$19)*($DY135-$B$32)^3,0)))+(IF($DY135&gt;=$D$32,-1/(24*$B$13*$B$19)*($E$32-$C$32)/($D$32-$B$32)*(($DY135-$B$32)^4-($DY135-$D$32)^4)+($E$32-$C$32)/(6*$B$13*$B$19)*($DY135-$D$32)^3,IF($DY135&gt;=$B$32,-1/(24*$B$13*$B$19)*($E$32-$C$32)/($D$32-$B$32)*($DY135-$B$32)^4,0)))))</f>
        <v>---</v>
      </c>
      <c r="CR135" s="118" t="str">
        <f aca="false">IF($B$32=$D$32,"---",IF(AND($B$32="",$C$32="",$D$32="",$E$32=""),"---",(IF($DY135&gt;=$D$32,$C$32/(24*$B$13*$B$19)*(($DY135-$B$32)^4-($DY135-$D$32)^4),IF($DY135&gt;=$B$32,$C$32/(24*$B$13*$B$19)*($DY135-$B$32)^4,0)))+(IF($DY135&gt;=$D$32,1/(120*$B$13*$B$19)*($E$32-$C$32)/($D$32-$B$32)*(($DY135-$B$32)^5-($DY135-$D$32)^5)-($E$32-$C$32)/(24*$B$13*$B$19)*($DY135-$D$32)^4,IF($DY135&gt;=$B$32,1/(120*$B$13*$B$19)*($E$32-$C$32)/($D$32-$B$32)*($DY135-$B$32)^5,0)))))</f>
        <v>---</v>
      </c>
      <c r="CS135" s="115" t="n">
        <f aca="false">$CS$66</f>
        <v>-0</v>
      </c>
      <c r="CT135" s="116" t="n">
        <f aca="false">$CT$66</f>
        <v>-0</v>
      </c>
      <c r="CU135" s="117" t="n">
        <f aca="false">$CU$66</f>
        <v>-0</v>
      </c>
      <c r="CV135" s="117" t="n">
        <f aca="false">$CV$66</f>
        <v>0</v>
      </c>
      <c r="CW135" s="116" t="n">
        <f aca="false">IF($DY135&gt;$B$35,-$D$35,0)+IF($DY135&gt;$B$36,-$D$36,0)+IF($DY135&gt;$B$37,-$D$37,0)+IF($DY135&gt;$B$38,-$D$38,0)+IF($DY135&gt;$B$39,-$D$39,0)+IF($DY135&gt;$B$40,-$D$40,0)+IF($DY135&gt;$B$41,-$D$41,0)+IF($DY135&gt;$B$42,-$D$42,0)+IF($DY135&gt;$B$43,-$D$43,0)+IF($DY135&gt;$B$44,-$D$44,0)+IF($DY135&gt;$B$45,-$D$45,0)+IF($DY135&gt;$B$46,-$D$46,0)+IF($DY135&gt;$B$47,-$D$47,0)+IF($DY135&gt;$B$48,-$D$48,0)+IF($DY135&gt;$B$49,-$D$49,0)</f>
        <v>-0</v>
      </c>
      <c r="CX135" s="116" t="n">
        <f aca="false">IF($DY135&gt;$B$35,-$D$35*($DY135-$B$35),0)+IF($DY135&gt;$B$36,-$D$36*($DY135-$B$36),0)+IF($DY135&gt;$B$37,-$D$37*($DY135-$B$37),0)+IF($DY135&gt;$B$38,-$D$38*($DY135-$B$38),0)+IF($DY135&gt;$B$39,-$D$39*($DY135-$B$39),0)+IF($DY135&gt;$B$40,-$D$40*($DY135-$B$40),0)+IF($DY135&gt;$B$41,-$D$41*($DY135-$B$41),0)+IF($DY135&gt;$B$42,-$D$42*($DY135-$B$42),0)+IF($DY135&gt;$B$43,-$D$43*($DY135-$B$43),0)+IF($DY135&gt;$B$44,-$D$44*($DY135-$B$44),0)+IF($DY135&gt;$B$45,-$D$45*($DY135-$B$45),0)+IF($DY135&gt;$B$46,-$D$46*($DY135-$B$46),0)+IF($DY135&gt;$B$47,-$D$47*($DY135-$B$47),0)+IF($DY135&gt;$B$48,-$D$48*($DY135-$B$48),0)+IF($DY135&gt;$B$49,-$D$49*($DY135-$B$49),0)</f>
        <v>-0</v>
      </c>
      <c r="CY135" s="117" t="n">
        <f aca="false">IF($DY135&gt;$B$35,-$D$35*($DY135-$B$35)^2/(2*$B$13*$B$19),0)+IF($DY135&gt;$B$36,-$D$36*($DY135-$B$36)^2/(2*$B$13*$B$19),0)+IF($DY135&gt;$B$37,-$D$37*($DY135-$B$37)^2/(2*$B$13*$B$19),0)+IF($DY135&gt;$B$38,-$D$38*($DY135-$B$38)^2/(2*$B$13*$B$19),0)+IF($DY135&gt;$B$39,-$D$39*($DY135-$B$39)^2/(2*$B$13*$B$19),0)+IF($DY135&gt;$B$40,-$D$40*($DY135-$B$40)^2/(2*$B$13*$B$19),0)+IF($DY135&gt;$B$41,-$D$41*($DY135-$B$41)^2/(2*$B$13*$B$19),0)+IF($DY135&gt;$B$42,-$D$42*($DY135-$B$42)^2/(2*$B$13*$B$19),0)+IF($DY135&gt;$B$43,-$D$43*($DY135-$B$43)^2/(2*$B$13*$B$19),0)+IF($DY135&gt;$B$44,-$D$44*($DY135-$B$44)^2/(2*$B$13*$B$19),0)+IF($DY135&gt;$B$45,-$D$45*($DY135-$B$45)^2/(2*$B$13*$B$19),0)+IF($DY135&gt;$B$46,-$D$46*($DY135-$B$46)^2/(2*$B$13*$B$19),0)+IF($DY135&gt;$B$47,-$D$47*($DY135-$B$47)^2/(2*$B$13*$B$19),0)+IF($DY135&gt;$B$48,-$D$48*($DY135-$B$48)^2/(2*$B$13*$B$19),0)+IF($DY135&gt;$B$49,-$D$49*($DY135-$B$49)^2/(2*$B$13*$B$19),0)</f>
        <v>-0</v>
      </c>
      <c r="CZ135" s="118" t="n">
        <f aca="false">IF($DY135&gt;$B$35,$D$35*($DY135-$B$35)^3/(6*$B$13*$B$19),0)+IF($DY135&gt;$B$36,$D$36*($DY135-$B$36)^3/(6*$B$13*$B$19),0)+IF($DY135&gt;$B$37,$D$37*($DY135-$B$37)^3/(6*$B$13*$B$19),0)+IF($DY135&gt;$B$38,$D$38*($DY135-$B$38)^3/(6*$B$13*$B$19),0)+IF($DY135&gt;$B$39,$D$39*($DY135-$B$39)^3/(6*$B$13*$B$19),0)+IF($DY135&gt;$B$40,$D$40*($DY135-$B$40)^3/(6*$B$13*$B$19),0)+IF($DY135&gt;$B$41,$D$41*($DY135-$B$41)^3/(6*$B$13*$B$19),0)+IF($DY135&gt;$B$42,$D$42*($DY135-$B$42)^3/(6*$B$13*$B$19),0)+IF($DY135&gt;$B$43,$D$43*($DY135-$B$43)^3/(6*$B$13*$B$19),0)+IF($DY135&gt;$B$44,$D$44*($DY135-$B$44)^3/(6*$B$13*$B$19),0)+IF($DY135&gt;$B$45,$D$45*($DY135-$B$45)^3/(6*$B$13*$B$19),0)+IF($DY135&gt;$B$46,$D$46*($DY135-$B$46)^3/(6*$B$13*$B$19),0)+IF($DY135&gt;$B$47,$D$47*($DY135-$B$47)^3/(6*$B$13*$B$19),0)+IF($DY135&gt;$B$48,$D$48*($DY135-$B$48)^3/(6*$B$13*$B$19),0)+IF($DY135&gt;$B$49,$D$49*($DY135-$B$49)^3/(6*$B$13*$B$19),0)</f>
        <v>0</v>
      </c>
      <c r="DA135" s="115" t="n">
        <f aca="false">$DA$66</f>
        <v>0</v>
      </c>
      <c r="DB135" s="116" t="n">
        <f aca="false">$DB$66</f>
        <v>50.00000000075</v>
      </c>
      <c r="DC135" s="117" t="n">
        <f aca="false">$DC$66</f>
        <v>-7.26379465430475E-020</v>
      </c>
      <c r="DD135" s="117" t="n">
        <f aca="false">$DD$66</f>
        <v>7.26379465430475E-019</v>
      </c>
      <c r="DE135" s="116" t="n">
        <f aca="false">IF($DY135&gt;=IF($DB$19=$B$18,$DB$19+0.000000001,$DB$19),0,0)+IF($DY135&gt;=IF($DB$20=$B$18,$DB$20+0.000000001,$DB$20),0,0)+IF($DY135&gt;=IF($DB$21=$B$18,$DB$21+0.000000001,$DB$21),0,0)+IF($DY135&gt;=IF($DB$22=$B$18,$DB$22+0.000000001,$DB$22),0,0)+IF($DY135&gt;=IF(0=$B$18,0+0.000000001,0),0,0)+IF($DY135&gt;=IF($B$18=$B$18,$B$18+0.000000001,$B$18),0,0)</f>
        <v>0</v>
      </c>
      <c r="DF135" s="116" t="n">
        <f aca="false">IF($DY135&gt;=IF($DB$19=$B$18,$DB$19+0.000000001,$DB$19),-$D$52,0)+IF($DY135&gt;=IF($DB$20=$B$18,$DB$20+0.000000001,$DB$20),-$D$53,0)+IF($DY135&gt;=IF($DB$21=$B$18,$DB$21+0.000000001,$DB$21),-$D$54,0)+IF($DY135&gt;=IF($DB$22=$B$18,$DB$22+0.000000001,$DB$22),-$D$55,0)+IF($DY135&gt;=IF(0=$B$18,0+0.000000001,0),$AY$55,0)+IF($DY135&gt;=IF($B$18=$B$18,$B$18+0.000000001,$B$18),-$AY$56,0)</f>
        <v>-7.25689404938316E-015</v>
      </c>
      <c r="DG135" s="117" t="n">
        <f aca="false">IF($DY135&gt;=IF($DB$19=$B$18,$DB$19+0.000000001,$DB$19),-$D$52*($DY135-$DB$19)/($B$13*$B$19),0)+IF($DY135&gt;=IF($DB$20=$B$18,$DB$20+0.000000001,$DB$20),-$D$53*($DY135-$DB$20)/($B$13*$B$19),0)+IF($DY135&gt;=IF($DB$21=$B$18,$DB$21+0.000000001,$DB$21),-$D$54*($DY135-$DB$21)/($B$13*$B$19),0)+IF($DY135&gt;=IF($DB$22=$B$18,$DB$22+0.000000001,$DB$22),-$D$55*($DY135-$DB$22)/($B$13*$B$19),0)+IF($DY135&gt;=IF(0=$B$18,0+0.000000001,0),$AY$55*($DY135-0)/($B$13*$B$19),0)+IF($DY135&gt;=IF($B$18=$B$18,$B$18+0.000000001,$B$18),-$AY$56*($DY135-$B$18)/($B$13*$B$19),0)</f>
        <v>-3.63189732715238E-030</v>
      </c>
      <c r="DH135" s="118" t="n">
        <f aca="false">IF($DY135&gt;=IF($DB$19=$B$18,$DB$19+0.000000001,$DB$19),$D$52*($DY135-$DB$19)^2/(2*$B$13*$B$19),0)+IF($DY135&gt;=IF($DB$20=$B$18,$DB$20+0.000000001,$DB$20),$D$53*($DY135-$DB$20)^2/(2*$B$13*$B$19),0)+IF($DY135&gt;=IF($DB$21=$B$18,$DB$21+0.000000001,$DB$21),$D$54*($DY135-$DB$21)^2/(2*$B$13*$B$19),0)+IF($DY135&gt;=IF($DB$22=$B$18,$DB$22+0.000000001,$DB$22),$D$55*($DY135-$DB$22)^2/(2*$B$13*$B$19),0)+IF($DY135&gt;=IF(0=$B$18,0+0.000000001,0),-$AY$55*($DY135-0)^2/(2*$B$13*$B$19),0)+IF($DY135&gt;=IF($B$18=$B$18,$B$18+0.000000001,$B$18),$AY$56*($DY135-$B$18)^2/(2*$B$13*$B$19),0)</f>
        <v>1.81594866357619E-039</v>
      </c>
      <c r="DI135" s="115" t="n">
        <f aca="false">$DI$66</f>
        <v>-20</v>
      </c>
      <c r="DJ135" s="116" t="n">
        <f aca="false">$DJ$66</f>
        <v>-149.99999999925</v>
      </c>
      <c r="DK135" s="116" t="n">
        <f aca="false">$DK$66</f>
        <v>-0.000667300602238794</v>
      </c>
      <c r="DL135" s="116" t="n">
        <f aca="false">$DL$66</f>
        <v>0.00333650301119397</v>
      </c>
      <c r="DM135" s="116" t="n">
        <f aca="false">SUM(AC135,AK135,AS135,BA135,BI135,BQ135,BY135,CG135,CO135,CW135,DE135)</f>
        <v>-1E-009</v>
      </c>
      <c r="DN135" s="116" t="n">
        <f aca="false">SUM(AD135,AL135,AT135,BB135,BJ135,BR135,BZ135,CH135,CP135,CX135,DF135)</f>
        <v>-7.25739404938316E-015</v>
      </c>
      <c r="DO135" s="116" t="n">
        <f aca="false">SUM(AE135,AM135,AU135,BC135,BK135,BS135,CA135,CI135,CQ135,CY135,DG135)</f>
        <v>-3.63198073972766E-030</v>
      </c>
      <c r="DP135" s="119" t="n">
        <f aca="false">SUM(AF135,AN135,AV135,BD135,BL135,BT135,CB135,CJ135,CR135,CZ135,DH135)</f>
        <v>1.81596951672001E-039</v>
      </c>
      <c r="DQ135" s="115" t="n">
        <f aca="false">$DQ$66</f>
        <v>7.4999999999625</v>
      </c>
      <c r="DR135" s="116" t="n">
        <f aca="false">$DR$66</f>
        <v>0</v>
      </c>
      <c r="DS135" s="117" t="n">
        <f aca="false">$DS$66</f>
        <v>-8.3412575278598E-005</v>
      </c>
      <c r="DT135" s="118" t="n">
        <f aca="false">$DT$66</f>
        <v>0</v>
      </c>
      <c r="DU135" s="115" t="n">
        <f aca="false">$DQ135+$DM135</f>
        <v>7.4999999989625</v>
      </c>
      <c r="DV135" s="116" t="n">
        <f aca="false">$DR135+$DQ135*$DY135+$DN135</f>
        <v>7.49999274256845E-009</v>
      </c>
      <c r="DW135" s="117" t="n">
        <f aca="false">($DS135+$DR135*$DY135/($B$13*$B$19)+$DQ135*$DY135^2/(2*$B$13*$B$19)+$DO135)*(144*180/PI())</f>
        <v>-0.688203147136454</v>
      </c>
      <c r="DX135" s="118" t="n">
        <f aca="false">(-($DT135-$DS135*$DY135-$DR135*$DY135^2/(2*$B$13*$B$19)-$DQ135*$DY135^3/(6*$B$13*$B$19)+$DP135))*(1728)</f>
        <v>-1.44136930081417E-010</v>
      </c>
      <c r="DY135" s="120" t="n">
        <f aca="false">IF($DB$20=$B$18,$DB$20-0.000000001,$DB$20)</f>
        <v>1E-009</v>
      </c>
      <c r="DZ135" s="91" t="n">
        <v>70</v>
      </c>
      <c r="EA135" s="91"/>
      <c r="EB135" s="91"/>
      <c r="EC135" s="91"/>
      <c r="ED135" s="91"/>
      <c r="EE135" s="91"/>
      <c r="EF135" s="91"/>
      <c r="EG135" s="444" t="s">
        <v>535</v>
      </c>
      <c r="EH135" s="283" t="n">
        <v>3620</v>
      </c>
      <c r="EI135" s="284" t="n">
        <v>139</v>
      </c>
      <c r="EJ135" s="154"/>
      <c r="EL135" s="190" t="str">
        <f aca="false">IF($B$10&gt;=3,$B$18+$F$18+$DY411,"")</f>
        <v/>
      </c>
      <c r="EM135" s="605" t="str">
        <f aca="false">IF($B$10&gt;=3,$DU411,"")</f>
        <v/>
      </c>
      <c r="EN135" s="512" t="str">
        <f aca="false">IF($B$10&gt;=3,$DV411,"")</f>
        <v/>
      </c>
      <c r="EO135" s="513" t="str">
        <f aca="false">IF($B$10&gt;=3,$DW411,"")</f>
        <v/>
      </c>
      <c r="EP135" s="514" t="str">
        <f aca="false">IF($B$10&gt;=3,$DX411,"")</f>
        <v/>
      </c>
    </row>
    <row r="136" customFormat="false" ht="12.75" hidden="false" customHeight="false" outlineLevel="0" collapsed="false">
      <c r="A136" s="122"/>
      <c r="B136" s="95"/>
      <c r="C136" s="95"/>
      <c r="D136" s="95"/>
      <c r="E136" s="95"/>
      <c r="F136" s="95"/>
      <c r="G136" s="95"/>
      <c r="H136" s="95"/>
      <c r="I136" s="95"/>
      <c r="J136" s="95"/>
      <c r="K136" s="95"/>
      <c r="L136" s="95"/>
      <c r="M136" s="95"/>
      <c r="N136" s="95"/>
      <c r="O136" s="95"/>
      <c r="P136" s="95"/>
      <c r="Q136" s="95"/>
      <c r="R136" s="95"/>
      <c r="S136" s="95"/>
      <c r="T136" s="95"/>
      <c r="U136" s="95"/>
      <c r="V136" s="582"/>
      <c r="W136" s="291"/>
      <c r="X136" s="85" t="s">
        <v>372</v>
      </c>
      <c r="Y136" s="115" t="n">
        <f aca="false">$Y$66</f>
        <v>-20</v>
      </c>
      <c r="Z136" s="116" t="n">
        <f aca="false">$Z$66</f>
        <v>-200</v>
      </c>
      <c r="AA136" s="117" t="n">
        <f aca="false">$AA$66</f>
        <v>-0.000667300602238794</v>
      </c>
      <c r="AB136" s="117" t="n">
        <f aca="false">$AB$66</f>
        <v>0.00333650301119397</v>
      </c>
      <c r="AC136" s="116" t="n">
        <f aca="false">IF($B$21=0,"---",IF($DY136=$B$18,-$B$21*($DY136-($DY136-$B$18)),IF($DY136&gt;=0,-$B$21*$DY136,0)))</f>
        <v>-1E-009</v>
      </c>
      <c r="AD136" s="116" t="n">
        <f aca="false">IF($B$21=0,"---",IF($DY136=$B$18,-$B$21*($DY136^2-($DY136-$B$18)^2)/2,IF($DY136&gt;=0,-$B$21*$DY136^2/2,0)))</f>
        <v>-5E-019</v>
      </c>
      <c r="AE136" s="117" t="n">
        <f aca="false">IF($B$21=0,"---",IF($DY136=$B$18,-$B$21*($DY136^3-($DY136-$B$18)^3)/(6*$B$13*$B$19),IF($DY136&gt;=0,-$B$21*$DY136^3/(6*$B$13*$B$19),0)))</f>
        <v>-8.34125752798492E-035</v>
      </c>
      <c r="AF136" s="118" t="n">
        <f aca="false">IF($B$21=0,"---",IF($DY136=$B$18,$B$21*($DY136^4-($DY136-$B$18)^4)/(24*$B$13*$B$19),IF($DY136&gt;=0,$B$21*$DY136^4/(24*$B$13*$B$19),0)))</f>
        <v>2.08531438199623E-044</v>
      </c>
      <c r="AG136" s="115" t="str">
        <f aca="false">$AG$66</f>
        <v>---</v>
      </c>
      <c r="AH136" s="116" t="str">
        <f aca="false">$AH$66</f>
        <v>---</v>
      </c>
      <c r="AI136" s="117" t="str">
        <f aca="false">$AI$66</f>
        <v>---</v>
      </c>
      <c r="AJ136" s="117" t="str">
        <f aca="false">$AJ$66</f>
        <v>---</v>
      </c>
      <c r="AK136" s="116" t="str">
        <f aca="false">IF($B$25=$D$25,"---",IF(AND($B$25="",$C$25="",$D$25="",$E$25=""),"---",(IF($DY136&gt;=$D$25,-$C$25*($DY136-$B$25-($DY136-$D$25)),IF($DY136&gt;=$B$25,-$C$25*($DY136-$B$25),0)))+(IF($DY136&gt;=$D$25,-1/2*($E$25-$C$25)/($D$25-$B$25)*(($DY136-$B$25)^2-($DY136-$D$25)^2)+($E$25-$C$25)*($DY136-$D$25),IF($DY136&gt;=$B$25,-1/2*($E$25-$C$25)/($D$25-$B$25)*($DY136-$B$25)^2,0)))))</f>
        <v>---</v>
      </c>
      <c r="AL136" s="116" t="str">
        <f aca="false">IF($B$25=$D$25,"---",IF(AND($B$25="",$C$25="",$D$25="",$E$25=""),"---",(IF($DY136&gt;=$D$25,-$C$25/2*(($DY136-$B$25)^2-($DY136-$D$25)^2),IF($DY136&gt;=$B$25,-$C$25/2*($DY136-$B$25)^2,0)))+(IF($DY136&gt;=$D$25,-1/6*($E$25-$C$25)/($D$25-$B$25)*(($DY136-$B$25)^3-($DY136-$D$25)^3)+($E$25-$C$25)/2*($DY136-$D$25)^2,IF($DY136&gt;=$B$25,-1/6*($E$25-$C$25)/($D$25-$B$25)*($DY136-$B$25)^3,0)))))</f>
        <v>---</v>
      </c>
      <c r="AM136" s="117" t="str">
        <f aca="false">IF($B$25=$D$25,"---",IF(AND($B$25="",$C$25="",$D$25="",$E$25=""),"---",(IF($DY136&gt;=$D$25,-$C$25/(6*$B$13*$B$19)*(($DY136-$B$25)^3-($DY136-$D$25)^3),IF($DY136&gt;=$B$25,-$C$25/(6*$B$13*$B$19)*($DY136-$B$25)^3,0)))+(IF($DY136&gt;=$D$25,-1/(24*$B$13*$B$19)*($E$25-$C$25)/($D$25-$B$25)*(($DY136-$B$25)^4-($DY136-$D$25)^4)+($E$25-$C$25)/(6*$B$13*$B$19)*($DY136-$D$25)^3,IF($DY136&gt;=$B$25,-1/(24*$B$13*$B$19)*($E$25-$C$25)/($D$25-$B$25)*($DY136-$B$25)^4,0)))))</f>
        <v>---</v>
      </c>
      <c r="AN136" s="118" t="str">
        <f aca="false">IF($B$25=$D$25,"---",IF(AND($B$25="",$C$25="",$D$25="",$E$25=""),"---",(IF($DY136&gt;=$D$25,$C$25/(24*$B$13*$B$19)*(($DY136-$B$25)^4-($DY136-$D$25)^4),IF($DY136&gt;=$B$25,$C$25/(24*$B$13*$B$19)*($DY136-$B$25)^4,0)))+(IF($DY136&gt;=$D$25,1/(120*$B$13*$B$19)*($E$25-$C$25)/($D$25-$B$25)*(($DY136-$B$25)^5-($DY136-$D$25)^5)-($E$25-$C$25)/(24*$B$13*$B$19)*($DY136-$D$25)^4,IF($DY136&gt;=$B$25,1/(120*$B$13*$B$19)*($E$25-$C$25)/($D$25-$B$25)*($DY136-$B$25)^5,0)))))</f>
        <v>---</v>
      </c>
      <c r="AO136" s="115" t="str">
        <f aca="false">$AO$66</f>
        <v>---</v>
      </c>
      <c r="AP136" s="116" t="str">
        <f aca="false">$AP$66</f>
        <v>---</v>
      </c>
      <c r="AQ136" s="117" t="str">
        <f aca="false">$AQ$66</f>
        <v>---</v>
      </c>
      <c r="AR136" s="117" t="str">
        <f aca="false">$AR$66</f>
        <v>---</v>
      </c>
      <c r="AS136" s="116" t="str">
        <f aca="false">IF($B$26=$D$26,"---",IF(AND($B$26="",$C$26="",$D$26="",$E$26=""),"---",(IF($DY136&gt;=$D$26,-$C$26*($DY136-$B$26-($DY136-$D$26)),IF($DY136&gt;=$B$26,-$C$26*($DY136-$B$26),0)))+(IF($DY136&gt;=$D$26,-1/2*($E$26-$C$26)/($D$26-$B$26)*(($DY136-$B$26)^2-($DY136-$D$26)^2)+($E$26-$C$26)*($DY136-$D$26),IF($DY136&gt;=$B$26,-1/2*($E$26-$C$26)/($D$26-$B$26)*($DY136-$B$26)^2,0)))))</f>
        <v>---</v>
      </c>
      <c r="AT136" s="116" t="str">
        <f aca="false">IF($B$26=$D$26,"---",IF(AND($B$26="",$C$26="",$D$26="",$E$26=""),"---",(IF($DY136&gt;=$D$26,-$C$26/2*(($DY136-$B$26)^2-($DY136-$D$26)^2),IF($DY136&gt;=$B$26,-$C$26/2*($DY136-$B$26)^2,0)))+(IF($DY136&gt;=$D$26,-1/6*($E$26-$C$26)/($D$26-$B$26)*(($DY136-$B$26)^3-($DY136-$D$26)^3)+($E$26-$C$26)/2*($DY136-$D$26)^2,IF($DY136&gt;=$B$26,-1/6*($E$26-$C$26)/($D$26-$B$26)*($DY136-$B$26)^3,0)))))</f>
        <v>---</v>
      </c>
      <c r="AU136" s="117" t="str">
        <f aca="false">IF($B$26=$D$26,"---",IF(AND($B$26="",$C$26="",$D$26="",$E$26=""),"---",(IF($DY136&gt;=$D$26,-$C$26/(6*$B$13*$B$19)*(($DY136-$B$26)^3-($DY136-$D$26)^3),IF($DY136&gt;=$B$26,-$C$26/(6*$B$13*$B$19)*($DY136-$B$26)^3,0)))+(IF($DY136&gt;=$D$26,-1/(24*$B$13*$B$19)*($E$26-$C$26)/($D$26-$B$26)*(($DY136-$B$26)^4-($DY136-$D$26)^4)+($E$26-$C$26)/(6*$B$13*$B$19)*($DY136-$D$26)^3,IF($DY136&gt;=$B$26,-1/(24*$B$13*$B$19)*($E$26-$C$26)/($D$26-$B$26)*($DY136-$B$26)^4,0)))))</f>
        <v>---</v>
      </c>
      <c r="AV136" s="118" t="str">
        <f aca="false">IF($B$26=$D$26,"---",IF(AND($B$26="",$C$26="",$D$26="",$E$26=""),"---",(IF($DY136&gt;=$D$26,$C$26/(24*$B$13*$B$19)*(($DY136-$B$26)^4-($DY136-$D$26)^4),IF($DY136&gt;=$B$26,$C$26/(24*$B$13*$B$19)*($DY136-$B$26)^4,0)))+(IF($DY136&gt;=$D$26,1/(120*$B$13*$B$19)*($E$26-$C$26)/($D$26-$B$26)*(($DY136-$B$26)^5-($DY136-$D$26)^5)-($E$26-$C$26)/(24*$B$13*$B$19)*($DY136-$D$26)^4,IF($DY136&gt;=$B$26,1/(120*$B$13*$B$19)*($E$26-$C$26)/($D$26-$B$26)*($DY136-$B$26)^5,0)))))</f>
        <v>---</v>
      </c>
      <c r="AW136" s="115" t="str">
        <f aca="false">$AW$66</f>
        <v>---</v>
      </c>
      <c r="AX136" s="116" t="str">
        <f aca="false">$AX$66</f>
        <v>---</v>
      </c>
      <c r="AY136" s="117" t="str">
        <f aca="false">$AY$66</f>
        <v>---</v>
      </c>
      <c r="AZ136" s="117" t="str">
        <f aca="false">$AZ$66</f>
        <v>---</v>
      </c>
      <c r="BA136" s="116" t="str">
        <f aca="false">IF($B$27=$D$27,"---",IF(AND($B$27="",$C$27="",$D$27="",$E$27=""),"---",(IF($DY136&gt;=$D$27,-$C$27*($DY136-$B$27-($DY136-$D$27)),IF($DY136&gt;=$B$27,-$C$27*($DY136-$B$27),0)))+(IF($DY136&gt;=$D$27,-1/2*($E$27-$C$27)/($D$27-$B$27)*(($DY136-$B$27)^2-($DY136-$D$27)^2)+($E$27-$C$27)*($DY136-$D$27),IF($DY136&gt;=$B$27,-1/2*($E$27-$C$27)/($D$27-$B$27)*($DY136-$B$27)^2,0)))))</f>
        <v>---</v>
      </c>
      <c r="BB136" s="116" t="str">
        <f aca="false">IF($B$27=$D$27,"---",IF(AND($B$27="",$C$27="",$D$27="",$E$27=""),"---",(IF($DY136&gt;=$D$27,-$C$27/2*(($DY136-$B$27)^2-($DY136-$D$27)^2),IF($DY136&gt;=$B$27,-$C$27/2*($DY136-$B$27)^2,0)))+(IF($DY136&gt;=$D$27,-1/6*($E$27-$C$27)/($D$27-$B$27)*(($DY136-$B$27)^3-($DY136-$D$27)^3)+($E$27-$C$27)/2*($DY136-$D$27)^2,IF($DY136&gt;=$B$27,-1/6*($E$27-$C$27)/($D$27-$B$27)*($DY136-$B$27)^3,0)))))</f>
        <v>---</v>
      </c>
      <c r="BC136" s="117" t="str">
        <f aca="false">IF($B$27=$D$27,"---",IF(AND($B$27="",$C$27="",$D$27="",$E$27=""),"---",(IF($DY136&gt;=$D$27,-$C$27/(6*$B$13*$B$19)*(($DY136-$B$27)^3-($DY136-$D$27)^3),IF($DY136&gt;=$B$27,-$C$27/(6*$B$13*$B$19)*($DY136-$B$27)^3,0)))+(IF($DY136&gt;=$D$27,-1/(24*$B$13*$B$19)*($E$27-$C$27)/($D$27-$B$27)*(($DY136-$B$27)^4-($DY136-$D$27)^4)+($E$27-$C$27)/(6*$B$13*$B$19)*($DY136-$D$27)^3,IF($DY136&gt;=$B$27,-1/(24*$B$13*$B$19)*($E$27-$C$27)/($D$27-$B$27)*($DY136-$B$27)^4,0)))))</f>
        <v>---</v>
      </c>
      <c r="BD136" s="118" t="str">
        <f aca="false">IF($B$27=$D$27,"---",IF(AND($B$27="",$C$27="",$D$27="",$E$27=""),"---",(IF($DY136&gt;=$D$27,$C$27/(24*$B$13*$B$19)*(($DY136-$B$27)^4-($DY136-$D$27)^4),IF($DY136&gt;=$B$27,$C$27/(24*$B$13*$B$19)*($DY136-$B$27)^4,0)))+(IF($DY136&gt;=$D$27,1/(120*$B$13*$B$19)*($E$27-$C$27)/($D$27-$B$27)*(($DY136-$B$27)^5-($DY136-$D$27)^5)-($E$27-$C$27)/(24*$B$13*$B$19)*($DY136-$D$27)^4,IF($DY136&gt;=$B$27,1/(120*$B$13*$B$19)*($E$27-$C$27)/($D$27-$B$27)*($DY136-$B$27)^5,0)))))</f>
        <v>---</v>
      </c>
      <c r="BE136" s="115" t="str">
        <f aca="false">$BE$66</f>
        <v>---</v>
      </c>
      <c r="BF136" s="116" t="str">
        <f aca="false">$BF$66</f>
        <v>---</v>
      </c>
      <c r="BG136" s="117" t="str">
        <f aca="false">$BG$66</f>
        <v>---</v>
      </c>
      <c r="BH136" s="117" t="str">
        <f aca="false">$BH$66</f>
        <v>---</v>
      </c>
      <c r="BI136" s="116" t="str">
        <f aca="false">IF($B$28=$D$28,"---",IF(AND($B$28="",$C$28="",$D$28="",$E$28=""),"---",(IF($DY136&gt;=$D$28,-$C$28*($DY136-$B$28-($DY136-$D$28)),IF($DY136&gt;=$B$28,-$C$28*($DY136-$B$28),0)))+(IF($DY136&gt;=$D$28,-1/2*($E$28-$C$28)/($D$28-$B$28)*(($DY136-$B$28)^2-($DY136-$D$28)^2)+($E$28-$C$28)*($DY136-$D$28),IF($DY136&gt;=$B$28,-1/2*($E$28-$C$28)/($D$28-$B$28)*($DY136-$B$28)^2,0)))))</f>
        <v>---</v>
      </c>
      <c r="BJ136" s="116" t="str">
        <f aca="false">IF($B$28=$D$28,"---",IF(AND($B$28="",$C$28="",$D$28="",$E$28=""),"---",(IF($DY136&gt;=$D$28,-$C$28/2*(($DY136-$B$28)^2-($DY136-$D$28)^2),IF($DY136&gt;=$B$28,-$C$28/2*($DY136-$B$28)^2,0)))+(IF($DY136&gt;=$D$28,-1/6*($E$28-$C$28)/($D$28-$B$28)*(($DY136-$B$28)^3-($DY136-$D$28)^3)+($E$28-$C$28)/2*($DY136-$D$28)^2,IF($DY136&gt;=$B$28,-1/6*($E$28-$C$28)/($D$28-$B$28)*($DY136-$B$28)^3,0)))))</f>
        <v>---</v>
      </c>
      <c r="BK136" s="117" t="str">
        <f aca="false">IF($B$28=$D$28,"---",IF(AND($B$28="",$D$28="",$D$28="",$E$28=""),"---",(IF($DY136&gt;=$D$28,-$C$28/(6*$B$13*$B$19)*(($DY136-$B$28)^3-($DY136-$D$28)^3),IF($DY136&gt;=$B$28,-$C$28/(6*$B$13*$B$19)*($DY136-$B$28)^3,0)))+(IF($DY136&gt;=$D$28,-1/(24*$B$13*$B$19)*($E$28-$C$28)/($D$28-$B$28)*(($DY136-$B$28)^4-($DY136-$D$28)^4)+($E$28-$C$28)/(6*$B$13*$B$19)*($DY136-$D$28)^3,IF($DY136&gt;=$B$28,-1/(24*$B$13*$B$19)*($E$28-$C$28)/($D$28-$B$28)*($DY136-$B$28)^4,0)))))</f>
        <v>---</v>
      </c>
      <c r="BL136" s="118" t="str">
        <f aca="false">IF($B$28=$D$28,"---",IF(AND($B$28="",$C$28="",$D$28="",$E$28=""),"---",(IF($DY136&gt;=$D$28,$C$28/(24*$B$13*$B$19)*(($DY136-$B$28)^4-($DY136-$D$28)^4),IF($DY136&gt;=$B$28,$C$28/(24*$B$13*$B$19)*($DY136-$B$28)^4,0)))+(IF($DY136&gt;=$D$28,1/(120*$B$13*$B$19)*($E$28-$C$28)/($D$28-$B$28)*(($DY136-$B$28)^5-($DY136-$D$28)^5)-($E$28-$C$28)/(24*$B$13*$B$19)*($DY136-$D$28)^4,IF($DY136&gt;=$B$28,1/(120*$B$13*$B$19)*($E$28-$C$28)/($D$28-$B$28)*($DY136-$B$28)^5,0)))))</f>
        <v>---</v>
      </c>
      <c r="BM136" s="115" t="str">
        <f aca="false">$BM$66</f>
        <v>---</v>
      </c>
      <c r="BN136" s="116" t="str">
        <f aca="false">$BN$66</f>
        <v>---</v>
      </c>
      <c r="BO136" s="117" t="str">
        <f aca="false">$BO$66</f>
        <v>---</v>
      </c>
      <c r="BP136" s="117" t="str">
        <f aca="false">$BP$66</f>
        <v>---</v>
      </c>
      <c r="BQ136" s="116" t="str">
        <f aca="false">IF($B$29=$D$29,"---",IF(AND($B$29="",$C$29="",$D$29="",$E$29=""),"---",(IF($DY136&gt;=$D$29,-$C$29*($DY136-$B$29-($DY136-$D$29)),IF($DY136&gt;=$B$29,-$C$29*($DY136-$B$29),0)))+(IF($DY136&gt;=$D$29,-1/2*($E$29-$C$29)/($D$29-$B$29)*(($DY136-$B$29)^2-($DY136-$D$29)^2)+($E$29-$C$29)*($DY136-$D$29),IF($DY136&gt;=$B$29,-1/2*($E$29-$C$29)/($D$29-$B$29)*($DY136-$B$29)^2,0)))))</f>
        <v>---</v>
      </c>
      <c r="BR136" s="116" t="str">
        <f aca="false">IF($B$29=$D$29,"---",IF(AND($B$29="",$C$29="",$D$29="",$E$29=""),"---",(IF($DY136&gt;=$D$29,-$C$29/2*(($DY136-$B$29)^2-($DY136-$D$29)^2),IF($DY136&gt;=$B$29,-$C$29/2*($DY136-$B$29)^2,0)))+(IF($DY136&gt;=$D$29,-1/6*($E$29-$C$29)/($D$29-$B$29)*(($DY136-$B$29)^3-($DY136-$D$29)^3)+($E$29-$C$29)/2*($DY136-$D$29)^2,IF($DY136&gt;=$B$29,-1/6*($E$29-$C$29)/($D$29-$B$29)*($DY136-$B$29)^3,0)))))</f>
        <v>---</v>
      </c>
      <c r="BS136" s="117" t="str">
        <f aca="false">IF($B$29=$D$29,"---",IF(AND($B$29="",$C$29="",$D$29="",$E$29=""),"---",(IF($DY136&gt;=$D$29,-$C$29/(6*$B$13*$B$19)*(($DY136-$B$29)^3-($DY136-$D$29)^3),IF($DY136&gt;=$B$29,-$C$29/(6*$B$13*$B$19)*($DY136-$B$29)^3,0)))+(IF($DY136&gt;=$D$29,-1/(24*$B$13*$B$19)*($E$29-$C$29)/($D$29-$B$29)*(($DY136-$B$29)^4-($DY136-$D$29)^4)+($E$29-$C$29)/(6*$B$13*$B$19)*($DY136-$D$29)^3,IF($DY136&gt;=$B$29,-1/(24*$B$13*$B$19)*($E$29-$C$29)/($D$29-$B$29)*($DY136-$B$29)^4,0)))))</f>
        <v>---</v>
      </c>
      <c r="BT136" s="118" t="str">
        <f aca="false">IF($B$29=$D$29,"---",IF(AND($B$29="",$C$29="",$D$29="",$E$29=""),"---",(IF($DY136&gt;=$D$29,$C$29/(24*$B$13*$B$19)*(($DY136-$B$29)^4-($DY136-$D$29)^4),IF($DY136&gt;=$B$29,$C$29/(24*$B$13*$B$19)*($DY136-$B$29)^4,0)))+(IF($DY136&gt;=$D$29,1/(120*$B$13*$B$19)*($E$29-$C$29)/($D$29-$B$29)*(($DY136-$B$29)^5-($DY136-$D$29)^5)-($E$29-$C$29)/(24*$B$13*$B$19)*($DY136-$D$29)^4,IF($DY136&gt;=$B$29,1/(120*$B$13*$B$19)*($E$29-$C$29)/($D$29-$B$29)*($DY136-$B$29)^5,0)))))</f>
        <v>---</v>
      </c>
      <c r="BU136" s="115" t="str">
        <f aca="false">$BU$66</f>
        <v>---</v>
      </c>
      <c r="BV136" s="116" t="str">
        <f aca="false">$BV$66</f>
        <v>---</v>
      </c>
      <c r="BW136" s="117" t="str">
        <f aca="false">$BW$66</f>
        <v>---</v>
      </c>
      <c r="BX136" s="117" t="str">
        <f aca="false">$BX$66</f>
        <v>---</v>
      </c>
      <c r="BY136" s="116" t="str">
        <f aca="false">IF($B$30=$D$30,"---",IF(AND($B$30="",$C$30="",$D$30="",$E$30=""),"---",(IF($DY136&gt;=$D$30,-$C$30*($DY136-$B$30-($DY136-$D$30)),IF($DY136&gt;=$B$30,-$C$30*($DY136-$B$30),0)))+(IF($DY136&gt;=$D$30,-1/2*($E$30-$C$30)/($D$30-$B$30)*(($DY136-$B$30)^2-($DY136-$D$30)^2)+($E$30-$C$30)*($DY136-$D$30),IF($DY136&gt;=$B$30,-1/2*($E$30-$C$30)/($D$30-$B$30)*($DY136-$B$30)^2,0)))))</f>
        <v>---</v>
      </c>
      <c r="BZ136" s="116" t="str">
        <f aca="false">IF($B$30=$D$30,"---",IF(AND($B$30="",$C$30="",$D$30="",$E$30=""),"---",(IF($DY136&gt;=$D$30,-$C$30/2*(($DY136-$B$30)^2-($DY136-$D$30)^2),IF($DY136&gt;=$B$30,-$C$30/2*($DY136-$B$30)^2,0)))+(IF($DY136&gt;=$D$30,-1/6*($E$30-$C$30)/($D$30-$B$30)*(($DY136-$B$30)^3-($DY136-$D$30)^3)+($E$30-$C$30)/2*($DY136-$D$30)^2,IF($DY136&gt;=$B$30,-1/6*($E$30-$C$30)/($D$30-$B$30)*($DY136-$B$30)^3,0)))))</f>
        <v>---</v>
      </c>
      <c r="CA136" s="117" t="str">
        <f aca="false">IF($B$30=$D$30,"---",IF(AND($B$30="",$C$30="",$D$30="",$E$30=""),"---",(IF($DY136&gt;=$D$30,-$C$30/(6*$B$13*$B$19)*(($DY136-$B$30)^3-($DY136-$D$30)^3),IF($DY136&gt;=$B$30,-$C$30/(6*$B$13*$B$19)*($DY136-$B$30)^3,0)))+(IF($DY136&gt;=$D$30,-1/(24*$B$13*$B$19)*($E$30-$C$30)/($D$30-$B$30)*(($DY136-$B$30)^4-($DY136-$D$30)^4)+($E$30-$C$30)/(6*$B$13*$B$19)*($DY136-$D$30)^3,IF($DY136&gt;=$B$30,-1/(24*$B$13*$B$19)*($E$30-$C$30)/($D$30-$B$30)*($DY136-$B$30)^4,0)))))</f>
        <v>---</v>
      </c>
      <c r="CB136" s="118" t="str">
        <f aca="false">IF($B$30=$D$30,"---",IF(AND($B$30="",$C$30="",$D$30="",$E$30=""),"---",(IF($DY136&gt;=$D$30,$C$30/(24*$B$13*$B$19)*(($DY136-$B$30)^4-($DY136-$D$30)^4),IF($DY136&gt;=$B$30,$C$30/(24*$B$13*$B$19)*($DY136-$B$30)^4,0)))+(IF($DY136&gt;=$D$30,1/(120*$B$13*$B$19)*($E$30-$C$30)/($D$30-$B$30)*(($DY136-$B$30)^5-($DY136-$D$30)^5)-($E$30-$C$30)/(24*$B$13*$B$19)*($DY136-$D$30)^4,IF($DY136&gt;=$B$30,1/(120*$B$13*$B$19)*($E$30-$C$30)/($D$30-$B$30)*($DY136-$B$30)^5,0)))))</f>
        <v>---</v>
      </c>
      <c r="CC136" s="115" t="str">
        <f aca="false">$CC$66</f>
        <v>---</v>
      </c>
      <c r="CD136" s="116" t="str">
        <f aca="false">$CD$66</f>
        <v>---</v>
      </c>
      <c r="CE136" s="117" t="str">
        <f aca="false">$CE$66</f>
        <v>---</v>
      </c>
      <c r="CF136" s="117" t="str">
        <f aca="false">$CF$66</f>
        <v>---</v>
      </c>
      <c r="CG136" s="116" t="str">
        <f aca="false">IF($B$31=$D$31,"---",IF(AND($B$31="",$C$31="",$D$31="",$E$31=""),"---",(IF($DY136&gt;=$D$31,-$C$31*($DY136-$B$31-($DY136-$D$31)),IF($DY136&gt;=$B$31,-$C$31*($DY136-$B$31),0)))+(IF($DY136&gt;=$D$31,-1/2*($E$31-$C$31)/($D$31-$B$31)*(($DY136-$B$31)^2-($DY136-$D$31)^2)+($E$31-$C$31)*($DY136-$D$31),IF($DY136&gt;=$B$31,-1/2*($E$31-$C$31)/($D$31-$B$31)*($DY136-$B$31)^2,0)))))</f>
        <v>---</v>
      </c>
      <c r="CH136" s="116" t="str">
        <f aca="false">IF($B$31=$D$31,"---",IF(AND($B$31="",$C$31="",$D$31="",$E$31=""),"---",(IF($DY136&gt;=$D$31,-$C$31/2*(($DY136-$B$31)^2-($DY136-$D$31)^2),IF($DY136&gt;=$B$31,-$C$31/2*($DY136-$B$31)^2,0)))+(IF($DY136&gt;=$D$31,-1/6*($E$31-$C$31)/($D$31-$B$31)*(($DY136-$B$31)^3-($DY136-$D$31)^3)+($E$31-$C$31)/2*($DY136-$D$31)^2,IF($DY136&gt;=$B$31,-1/6*($E$31-$C$31)/($D$31-$B$31)*($DY136-$B$31)^3,0)))))</f>
        <v>---</v>
      </c>
      <c r="CI136" s="117" t="str">
        <f aca="false">IF($B$31=$D$31,"---",IF(AND($B$31="",$C$31="",$D$31="",$E$31=""),"---",(IF($DY136&gt;=$D$31,-$C$31/(6*$B$13*$B$19)*(($DY136-$B$31)^3-($DY136-$D$31)^3),IF($DY136&gt;=$B$31,-$C$31/(6*$B$13*$B$19)*($DY136-$B$31)^3,0)))+(IF($DY136&gt;=$D$31,-1/(24*$B$13*$B$19)*($E$31-$C$31)/($D$31-$B$31)*(($DY136-$B$31)^4-($DY136-$D$31)^4)+($E$31-$C$31)/(6*$B$13*$B$19)*($DY136-$D$31)^3,IF($DY136&gt;=$B$31,-1/(24*$B$13*$B$19)*($E$31-$C$31)/($D$31-$B$31)*($DY136-$B$31)^4,0)))))</f>
        <v>---</v>
      </c>
      <c r="CJ136" s="118" t="str">
        <f aca="false">IF($B$31=$D$31,"---",IF(AND($B$31="",$C$31="",$D$31="",$E$31=""),"---",(IF($DY136&gt;=$D$31,$C$31/(24*$B$13*$B$19)*(($DY136-$B$31)^4-($DY136-$D$31)^4),IF($DY136&gt;=$B$31,$C$31/(24*$B$13*$B$19)*($DY136-$B$31)^4,0)))+(IF($DY136&gt;=$D$31,1/(120*$B$13*$B$19)*($E$31-$C$31)/($D$31-$B$31)*(($DY136-$B$31)^5-($DY136-$D$31)^5)-($E$31-$C$31)/(24*$B$13*$B$19)*($DY136-$D$31)^4,IF($DY136&gt;=$B$31,1/(120*$B$13*$B$19)*($E$31-$C$31)/($D$31-$B$31)*($DY136-$B$31)^5,0)))))</f>
        <v>---</v>
      </c>
      <c r="CK136" s="115" t="str">
        <f aca="false">$CK$66</f>
        <v>---</v>
      </c>
      <c r="CL136" s="116" t="str">
        <f aca="false">$CL$66</f>
        <v>---</v>
      </c>
      <c r="CM136" s="117" t="str">
        <f aca="false">$CM$66</f>
        <v>---</v>
      </c>
      <c r="CN136" s="117" t="str">
        <f aca="false">$CN$66</f>
        <v>---</v>
      </c>
      <c r="CO136" s="116" t="str">
        <f aca="false">IF($B$32=$D$32,"---",IF(AND($B$32="",$C$32="",$D$32="",$E$32=""),"---",(IF($DY136&gt;=$D$32,-$C$32*($DY136-$B$32-($DY136-$D$32)),IF($DY136&gt;=$B$32,-$C$32*($DY136-$B$32),0)))+(IF($DY136&gt;=$D$32,-1/2*($E$32-$C$32)/($D$32-$B$32)*(($DY136-$B$32)^2-($DY136-$D$32)^2)+($E$32-$C$32)*($DY136-$D$32),IF($DY136&gt;=$B$32,-1/2*($E$32-$C$32)/($D$32-$B$32)*($DY136-$B$32)^2,0)))))</f>
        <v>---</v>
      </c>
      <c r="CP136" s="116" t="str">
        <f aca="false">IF($B$32=$D$32,"---",IF(AND($B$32="",$C$32="",$D$32="",$E$32=""),"---",(IF($DY136&gt;=$D$32,-$C$32/2*(($DY136-$B$32)^2-($DY136-$D$32)^2),IF($DY136&gt;=$B$32,-$C$32/2*($DY136-$B$32)^2,0)))+(IF($DY136&gt;=$D$32,-1/6*($E$32-$C$32)/($D$32-$B$32)*(($DY136-$B$32)^3-($DY136-$D$32)^3)+($E$32-$C$32)/2*($DY136-$D$32)^2,IF($DY136&gt;=$B$32,-1/6*($E$32-$C$32)/($D$32-$B$32)*($DY136-$B$32)^3,0)))))</f>
        <v>---</v>
      </c>
      <c r="CQ136" s="117" t="str">
        <f aca="false">IF($B$32=$D$32,"---",IF(AND($B$32="",$C$32="",$D$32="",$E$32=""),"---",(IF($DY136&gt;=$D$32,-$C$32/(6*$B$13*$B$19)*(($DY136-$B$32)^3-($DY136-$D$32)^3),IF($DY136&gt;=$B$32,-$C$32/(6*$B$13*$B$19)*($DY136-$B$32)^3,0)))+(IF($DY136&gt;=$D$32,-1/(24*$B$13*$B$19)*($E$32-$C$32)/($D$32-$B$32)*(($DY136-$B$32)^4-($DY136-$D$32)^4)+($E$32-$C$32)/(6*$B$13*$B$19)*($DY136-$D$32)^3,IF($DY136&gt;=$B$32,-1/(24*$B$13*$B$19)*($E$32-$C$32)/($D$32-$B$32)*($DY136-$B$32)^4,0)))))</f>
        <v>---</v>
      </c>
      <c r="CR136" s="118" t="str">
        <f aca="false">IF($B$32=$D$32,"---",IF(AND($B$32="",$C$32="",$D$32="",$E$32=""),"---",(IF($DY136&gt;=$D$32,$C$32/(24*$B$13*$B$19)*(($DY136-$B$32)^4-($DY136-$D$32)^4),IF($DY136&gt;=$B$32,$C$32/(24*$B$13*$B$19)*($DY136-$B$32)^4,0)))+(IF($DY136&gt;=$D$32,1/(120*$B$13*$B$19)*($E$32-$C$32)/($D$32-$B$32)*(($DY136-$B$32)^5-($DY136-$D$32)^5)-($E$32-$C$32)/(24*$B$13*$B$19)*($DY136-$D$32)^4,IF($DY136&gt;=$B$32,1/(120*$B$13*$B$19)*($E$32-$C$32)/($D$32-$B$32)*($DY136-$B$32)^5,0)))))</f>
        <v>---</v>
      </c>
      <c r="CS136" s="115" t="n">
        <f aca="false">$CS$66</f>
        <v>-0</v>
      </c>
      <c r="CT136" s="116" t="n">
        <f aca="false">$CT$66</f>
        <v>-0</v>
      </c>
      <c r="CU136" s="117" t="n">
        <f aca="false">$CU$66</f>
        <v>-0</v>
      </c>
      <c r="CV136" s="117" t="n">
        <f aca="false">$CV$66</f>
        <v>0</v>
      </c>
      <c r="CW136" s="116" t="n">
        <f aca="false">IF($DY136&gt;$B$35,-$D$35,0)+IF($DY136&gt;$B$36,-$D$36,0)+IF($DY136&gt;$B$37,-$D$37,0)+IF($DY136&gt;$B$38,-$D$38,0)+IF($DY136&gt;$B$39,-$D$39,0)+IF($DY136&gt;$B$40,-$D$40,0)+IF($DY136&gt;$B$41,-$D$41,0)+IF($DY136&gt;$B$42,-$D$42,0)+IF($DY136&gt;$B$43,-$D$43,0)+IF($DY136&gt;$B$44,-$D$44,0)+IF($DY136&gt;$B$45,-$D$45,0)+IF($DY136&gt;$B$46,-$D$46,0)+IF($DY136&gt;$B$47,-$D$47,0)+IF($DY136&gt;$B$48,-$D$48,0)+IF($DY136&gt;$B$49,-$D$49,0)</f>
        <v>-0</v>
      </c>
      <c r="CX136" s="116" t="n">
        <f aca="false">IF($DY136&gt;$B$35,-$D$35*($DY136-$B$35),0)+IF($DY136&gt;$B$36,-$D$36*($DY136-$B$36),0)+IF($DY136&gt;$B$37,-$D$37*($DY136-$B$37),0)+IF($DY136&gt;$B$38,-$D$38*($DY136-$B$38),0)+IF($DY136&gt;$B$39,-$D$39*($DY136-$B$39),0)+IF($DY136&gt;$B$40,-$D$40*($DY136-$B$40),0)+IF($DY136&gt;$B$41,-$D$41*($DY136-$B$41),0)+IF($DY136&gt;$B$42,-$D$42*($DY136-$B$42),0)+IF($DY136&gt;$B$43,-$D$43*($DY136-$B$43),0)+IF($DY136&gt;$B$44,-$D$44*($DY136-$B$44),0)+IF($DY136&gt;$B$45,-$D$45*($DY136-$B$45),0)+IF($DY136&gt;$B$46,-$D$46*($DY136-$B$46),0)+IF($DY136&gt;$B$47,-$D$47*($DY136-$B$47),0)+IF($DY136&gt;$B$48,-$D$48*($DY136-$B$48),0)+IF($DY136&gt;$B$49,-$D$49*($DY136-$B$49),0)</f>
        <v>-0</v>
      </c>
      <c r="CY136" s="117" t="n">
        <f aca="false">IF($DY136&gt;$B$35,-$D$35*($DY136-$B$35)^2/(2*$B$13*$B$19),0)+IF($DY136&gt;$B$36,-$D$36*($DY136-$B$36)^2/(2*$B$13*$B$19),0)+IF($DY136&gt;$B$37,-$D$37*($DY136-$B$37)^2/(2*$B$13*$B$19),0)+IF($DY136&gt;$B$38,-$D$38*($DY136-$B$38)^2/(2*$B$13*$B$19),0)+IF($DY136&gt;$B$39,-$D$39*($DY136-$B$39)^2/(2*$B$13*$B$19),0)+IF($DY136&gt;$B$40,-$D$40*($DY136-$B$40)^2/(2*$B$13*$B$19),0)+IF($DY136&gt;$B$41,-$D$41*($DY136-$B$41)^2/(2*$B$13*$B$19),0)+IF($DY136&gt;$B$42,-$D$42*($DY136-$B$42)^2/(2*$B$13*$B$19),0)+IF($DY136&gt;$B$43,-$D$43*($DY136-$B$43)^2/(2*$B$13*$B$19),0)+IF($DY136&gt;$B$44,-$D$44*($DY136-$B$44)^2/(2*$B$13*$B$19),0)+IF($DY136&gt;$B$45,-$D$45*($DY136-$B$45)^2/(2*$B$13*$B$19),0)+IF($DY136&gt;$B$46,-$D$46*($DY136-$B$46)^2/(2*$B$13*$B$19),0)+IF($DY136&gt;$B$47,-$D$47*($DY136-$B$47)^2/(2*$B$13*$B$19),0)+IF($DY136&gt;$B$48,-$D$48*($DY136-$B$48)^2/(2*$B$13*$B$19),0)+IF($DY136&gt;$B$49,-$D$49*($DY136-$B$49)^2/(2*$B$13*$B$19),0)</f>
        <v>-0</v>
      </c>
      <c r="CZ136" s="118" t="n">
        <f aca="false">IF($DY136&gt;$B$35,$D$35*($DY136-$B$35)^3/(6*$B$13*$B$19),0)+IF($DY136&gt;$B$36,$D$36*($DY136-$B$36)^3/(6*$B$13*$B$19),0)+IF($DY136&gt;$B$37,$D$37*($DY136-$B$37)^3/(6*$B$13*$B$19),0)+IF($DY136&gt;$B$38,$D$38*($DY136-$B$38)^3/(6*$B$13*$B$19),0)+IF($DY136&gt;$B$39,$D$39*($DY136-$B$39)^3/(6*$B$13*$B$19),0)+IF($DY136&gt;$B$40,$D$40*($DY136-$B$40)^3/(6*$B$13*$B$19),0)+IF($DY136&gt;$B$41,$D$41*($DY136-$B$41)^3/(6*$B$13*$B$19),0)+IF($DY136&gt;$B$42,$D$42*($DY136-$B$42)^3/(6*$B$13*$B$19),0)+IF($DY136&gt;$B$43,$D$43*($DY136-$B$43)^3/(6*$B$13*$B$19),0)+IF($DY136&gt;$B$44,$D$44*($DY136-$B$44)^3/(6*$B$13*$B$19),0)+IF($DY136&gt;$B$45,$D$45*($DY136-$B$45)^3/(6*$B$13*$B$19),0)+IF($DY136&gt;$B$46,$D$46*($DY136-$B$46)^3/(6*$B$13*$B$19),0)+IF($DY136&gt;$B$47,$D$47*($DY136-$B$47)^3/(6*$B$13*$B$19),0)+IF($DY136&gt;$B$48,$D$48*($DY136-$B$48)^3/(6*$B$13*$B$19),0)+IF($DY136&gt;$B$49,$D$49*($DY136-$B$49)^3/(6*$B$13*$B$19),0)</f>
        <v>0</v>
      </c>
      <c r="DA136" s="115" t="n">
        <f aca="false">$DA$66</f>
        <v>0</v>
      </c>
      <c r="DB136" s="116" t="n">
        <f aca="false">$DB$66</f>
        <v>50.00000000075</v>
      </c>
      <c r="DC136" s="117" t="n">
        <f aca="false">$DC$66</f>
        <v>-7.26379465430475E-020</v>
      </c>
      <c r="DD136" s="117" t="n">
        <f aca="false">$DD$66</f>
        <v>7.26379465430475E-019</v>
      </c>
      <c r="DE136" s="116" t="n">
        <f aca="false">IF($DY136&gt;=IF($DB$19=$B$18,$DB$19+0.000000001,$DB$19),0,0)+IF($DY136&gt;=IF($DB$20=$B$18,$DB$20+0.000000001,$DB$20),0,0)+IF($DY136&gt;=IF($DB$21=$B$18,$DB$21+0.000000001,$DB$21),0,0)+IF($DY136&gt;=IF($DB$22=$B$18,$DB$22+0.000000001,$DB$22),0,0)+IF($DY136&gt;=IF(0=$B$18,0+0.000000001,0),0,0)+IF($DY136&gt;=IF($B$18=$B$18,$B$18+0.000000001,$B$18),0,0)</f>
        <v>0</v>
      </c>
      <c r="DF136" s="116" t="n">
        <f aca="false">IF($DY136&gt;=IF($DB$19=$B$18,$DB$19+0.000000001,$DB$19),-$D$52,0)+IF($DY136&gt;=IF($DB$20=$B$18,$DB$20+0.000000001,$DB$20),-$D$53,0)+IF($DY136&gt;=IF($DB$21=$B$18,$DB$21+0.000000001,$DB$21),-$D$54,0)+IF($DY136&gt;=IF($DB$22=$B$18,$DB$22+0.000000001,$DB$22),-$D$55,0)+IF($DY136&gt;=IF(0=$B$18,0+0.000000001,0),$AY$55,0)+IF($DY136&gt;=IF($B$18=$B$18,$B$18+0.000000001,$B$18),-$AY$56,0)</f>
        <v>-7.25689404938316E-015</v>
      </c>
      <c r="DG136" s="117" t="n">
        <f aca="false">IF($DY136&gt;=IF($DB$19=$B$18,$DB$19+0.000000001,$DB$19),-$D$52*($DY136-$DB$19)/($B$13*$B$19),0)+IF($DY136&gt;=IF($DB$20=$B$18,$DB$20+0.000000001,$DB$20),-$D$53*($DY136-$DB$20)/($B$13*$B$19),0)+IF($DY136&gt;=IF($DB$21=$B$18,$DB$21+0.000000001,$DB$21),-$D$54*($DY136-$DB$21)/($B$13*$B$19),0)+IF($DY136&gt;=IF($DB$22=$B$18,$DB$22+0.000000001,$DB$22),-$D$55*($DY136-$DB$22)/($B$13*$B$19),0)+IF($DY136&gt;=IF(0=$B$18,0+0.000000001,0),$AY$55*($DY136-0)/($B$13*$B$19),0)+IF($DY136&gt;=IF($B$18=$B$18,$B$18+0.000000001,$B$18),-$AY$56*($DY136-$B$18)/($B$13*$B$19),0)</f>
        <v>-3.63189732715238E-030</v>
      </c>
      <c r="DH136" s="118" t="n">
        <f aca="false">IF($DY136&gt;=IF($DB$19=$B$18,$DB$19+0.000000001,$DB$19),$D$52*($DY136-$DB$19)^2/(2*$B$13*$B$19),0)+IF($DY136&gt;=IF($DB$20=$B$18,$DB$20+0.000000001,$DB$20),$D$53*($DY136-$DB$20)^2/(2*$B$13*$B$19),0)+IF($DY136&gt;=IF($DB$21=$B$18,$DB$21+0.000000001,$DB$21),$D$54*($DY136-$DB$21)^2/(2*$B$13*$B$19),0)+IF($DY136&gt;=IF($DB$22=$B$18,$DB$22+0.000000001,$DB$22),$D$55*($DY136-$DB$22)^2/(2*$B$13*$B$19),0)+IF($DY136&gt;=IF(0=$B$18,0+0.000000001,0),-$AY$55*($DY136-0)^2/(2*$B$13*$B$19),0)+IF($DY136&gt;=IF($B$18=$B$18,$B$18+0.000000001,$B$18),$AY$56*($DY136-$B$18)^2/(2*$B$13*$B$19),0)</f>
        <v>1.81594866357619E-039</v>
      </c>
      <c r="DI136" s="115" t="n">
        <f aca="false">$DI$66</f>
        <v>-20</v>
      </c>
      <c r="DJ136" s="116" t="n">
        <f aca="false">$DJ$66</f>
        <v>-149.99999999925</v>
      </c>
      <c r="DK136" s="116" t="n">
        <f aca="false">$DK$66</f>
        <v>-0.000667300602238794</v>
      </c>
      <c r="DL136" s="116" t="n">
        <f aca="false">$DL$66</f>
        <v>0.00333650301119397</v>
      </c>
      <c r="DM136" s="116" t="n">
        <f aca="false">SUM(AC136,AK136,AS136,BA136,BI136,BQ136,BY136,CG136,CO136,CW136,DE136)</f>
        <v>-1E-009</v>
      </c>
      <c r="DN136" s="116" t="n">
        <f aca="false">SUM(AD136,AL136,AT136,BB136,BJ136,BR136,BZ136,CH136,CP136,CX136,DF136)</f>
        <v>-7.25739404938316E-015</v>
      </c>
      <c r="DO136" s="116" t="n">
        <f aca="false">SUM(AE136,AM136,AU136,BC136,BK136,BS136,CA136,CI136,CQ136,CY136,DG136)</f>
        <v>-3.63198073972766E-030</v>
      </c>
      <c r="DP136" s="119" t="n">
        <f aca="false">SUM(AF136,AN136,AV136,BD136,BL136,BT136,CB136,CJ136,CR136,CZ136,DH136)</f>
        <v>1.81596951672001E-039</v>
      </c>
      <c r="DQ136" s="115" t="n">
        <f aca="false">$DQ$66</f>
        <v>7.4999999999625</v>
      </c>
      <c r="DR136" s="116" t="n">
        <f aca="false">$DR$66</f>
        <v>0</v>
      </c>
      <c r="DS136" s="117" t="n">
        <f aca="false">$DS$66</f>
        <v>-8.3412575278598E-005</v>
      </c>
      <c r="DT136" s="118" t="n">
        <f aca="false">$DT$66</f>
        <v>0</v>
      </c>
      <c r="DU136" s="115" t="n">
        <f aca="false">$DQ136+$DM136</f>
        <v>7.4999999989625</v>
      </c>
      <c r="DV136" s="116" t="n">
        <f aca="false">$DR136+$DQ136*$DY136+$DN136</f>
        <v>7.49999274256845E-009</v>
      </c>
      <c r="DW136" s="117" t="n">
        <f aca="false">($DS136+$DR136*$DY136/($B$13*$B$19)+$DQ136*$DY136^2/(2*$B$13*$B$19)+$DO136)*(144*180/PI())</f>
        <v>-0.688203147136454</v>
      </c>
      <c r="DX136" s="118" t="n">
        <f aca="false">(-($DT136-$DS136*$DY136-$DR136*$DY136^2/(2*$B$13*$B$19)-$DQ136*$DY136^3/(6*$B$13*$B$19)+$DP136))*(1728)</f>
        <v>-1.44136930081417E-010</v>
      </c>
      <c r="DY136" s="120" t="n">
        <f aca="false">IF($DB$21=$B$18,$DB$21-0.000000001,$DB$21)</f>
        <v>1E-009</v>
      </c>
      <c r="DZ136" s="91" t="n">
        <v>71</v>
      </c>
      <c r="EA136" s="91"/>
      <c r="EB136" s="91"/>
      <c r="EC136" s="91"/>
      <c r="ED136" s="91"/>
      <c r="EE136" s="91"/>
      <c r="EF136" s="91"/>
      <c r="EG136" s="444" t="s">
        <v>536</v>
      </c>
      <c r="EH136" s="283" t="n">
        <v>3270</v>
      </c>
      <c r="EI136" s="284" t="n">
        <v>124</v>
      </c>
      <c r="EJ136" s="154"/>
      <c r="EL136" s="190" t="str">
        <f aca="false">IF($B$10&gt;=3,$B$18+$F$18+$DY412,"")</f>
        <v/>
      </c>
      <c r="EM136" s="605" t="str">
        <f aca="false">IF($B$10&gt;=3,$DU412,"")</f>
        <v/>
      </c>
      <c r="EN136" s="512" t="str">
        <f aca="false">IF($B$10&gt;=3,$DV412,"")</f>
        <v/>
      </c>
      <c r="EO136" s="513" t="str">
        <f aca="false">IF($B$10&gt;=3,$DW412,"")</f>
        <v/>
      </c>
      <c r="EP136" s="514" t="str">
        <f aca="false">IF($B$10&gt;=3,$DX412,"")</f>
        <v/>
      </c>
    </row>
    <row r="137" customFormat="false" ht="12.75" hidden="false" customHeight="false" outlineLevel="0" collapsed="false">
      <c r="A137" s="122"/>
      <c r="B137" s="95"/>
      <c r="C137" s="95"/>
      <c r="D137" s="95"/>
      <c r="E137" s="95"/>
      <c r="F137" s="95"/>
      <c r="G137" s="95"/>
      <c r="H137" s="95"/>
      <c r="I137" s="95"/>
      <c r="J137" s="95"/>
      <c r="K137" s="95"/>
      <c r="L137" s="95"/>
      <c r="M137" s="95"/>
      <c r="N137" s="95"/>
      <c r="O137" s="95"/>
      <c r="P137" s="95"/>
      <c r="Q137" s="95"/>
      <c r="R137" s="95"/>
      <c r="S137" s="95"/>
      <c r="T137" s="95"/>
      <c r="U137" s="95"/>
      <c r="V137" s="582"/>
      <c r="W137" s="291"/>
      <c r="X137" s="85" t="s">
        <v>373</v>
      </c>
      <c r="Y137" s="115" t="n">
        <f aca="false">$Y$66</f>
        <v>-20</v>
      </c>
      <c r="Z137" s="116" t="n">
        <f aca="false">$Z$66</f>
        <v>-200</v>
      </c>
      <c r="AA137" s="117" t="n">
        <f aca="false">$AA$66</f>
        <v>-0.000667300602238794</v>
      </c>
      <c r="AB137" s="117" t="n">
        <f aca="false">$AB$66</f>
        <v>0.00333650301119397</v>
      </c>
      <c r="AC137" s="116" t="n">
        <f aca="false">IF($B$21=0,"---",IF($DY137=$B$18,-$B$21*($DY137-($DY137-$B$18)),IF($DY137&gt;=0,-$B$21*$DY137,0)))</f>
        <v>-1E-009</v>
      </c>
      <c r="AD137" s="116" t="n">
        <f aca="false">IF($B$21=0,"---",IF($DY137=$B$18,-$B$21*($DY137^2-($DY137-$B$18)^2)/2,IF($DY137&gt;=0,-$B$21*$DY137^2/2,0)))</f>
        <v>-5E-019</v>
      </c>
      <c r="AE137" s="117" t="n">
        <f aca="false">IF($B$21=0,"---",IF($DY137=$B$18,-$B$21*($DY137^3-($DY137-$B$18)^3)/(6*$B$13*$B$19),IF($DY137&gt;=0,-$B$21*$DY137^3/(6*$B$13*$B$19),0)))</f>
        <v>-8.34125752798492E-035</v>
      </c>
      <c r="AF137" s="118" t="n">
        <f aca="false">IF($B$21=0,"---",IF($DY137=$B$18,$B$21*($DY137^4-($DY137-$B$18)^4)/(24*$B$13*$B$19),IF($DY137&gt;=0,$B$21*$DY137^4/(24*$B$13*$B$19),0)))</f>
        <v>2.08531438199623E-044</v>
      </c>
      <c r="AG137" s="115" t="str">
        <f aca="false">$AG$66</f>
        <v>---</v>
      </c>
      <c r="AH137" s="116" t="str">
        <f aca="false">$AH$66</f>
        <v>---</v>
      </c>
      <c r="AI137" s="117" t="str">
        <f aca="false">$AI$66</f>
        <v>---</v>
      </c>
      <c r="AJ137" s="117" t="str">
        <f aca="false">$AJ$66</f>
        <v>---</v>
      </c>
      <c r="AK137" s="116" t="str">
        <f aca="false">IF($B$25=$D$25,"---",IF(AND($B$25="",$C$25="",$D$25="",$E$25=""),"---",(IF($DY137&gt;=$D$25,-$C$25*($DY137-$B$25-($DY137-$D$25)),IF($DY137&gt;=$B$25,-$C$25*($DY137-$B$25),0)))+(IF($DY137&gt;=$D$25,-1/2*($E$25-$C$25)/($D$25-$B$25)*(($DY137-$B$25)^2-($DY137-$D$25)^2)+($E$25-$C$25)*($DY137-$D$25),IF($DY137&gt;=$B$25,-1/2*($E$25-$C$25)/($D$25-$B$25)*($DY137-$B$25)^2,0)))))</f>
        <v>---</v>
      </c>
      <c r="AL137" s="116" t="str">
        <f aca="false">IF($B$25=$D$25,"---",IF(AND($B$25="",$C$25="",$D$25="",$E$25=""),"---",(IF($DY137&gt;=$D$25,-$C$25/2*(($DY137-$B$25)^2-($DY137-$D$25)^2),IF($DY137&gt;=$B$25,-$C$25/2*($DY137-$B$25)^2,0)))+(IF($DY137&gt;=$D$25,-1/6*($E$25-$C$25)/($D$25-$B$25)*(($DY137-$B$25)^3-($DY137-$D$25)^3)+($E$25-$C$25)/2*($DY137-$D$25)^2,IF($DY137&gt;=$B$25,-1/6*($E$25-$C$25)/($D$25-$B$25)*($DY137-$B$25)^3,0)))))</f>
        <v>---</v>
      </c>
      <c r="AM137" s="117" t="str">
        <f aca="false">IF($B$25=$D$25,"---",IF(AND($B$25="",$C$25="",$D$25="",$E$25=""),"---",(IF($DY137&gt;=$D$25,-$C$25/(6*$B$13*$B$19)*(($DY137-$B$25)^3-($DY137-$D$25)^3),IF($DY137&gt;=$B$25,-$C$25/(6*$B$13*$B$19)*($DY137-$B$25)^3,0)))+(IF($DY137&gt;=$D$25,-1/(24*$B$13*$B$19)*($E$25-$C$25)/($D$25-$B$25)*(($DY137-$B$25)^4-($DY137-$D$25)^4)+($E$25-$C$25)/(6*$B$13*$B$19)*($DY137-$D$25)^3,IF($DY137&gt;=$B$25,-1/(24*$B$13*$B$19)*($E$25-$C$25)/($D$25-$B$25)*($DY137-$B$25)^4,0)))))</f>
        <v>---</v>
      </c>
      <c r="AN137" s="118" t="str">
        <f aca="false">IF($B$25=$D$25,"---",IF(AND($B$25="",$C$25="",$D$25="",$E$25=""),"---",(IF($DY137&gt;=$D$25,$C$25/(24*$B$13*$B$19)*(($DY137-$B$25)^4-($DY137-$D$25)^4),IF($DY137&gt;=$B$25,$C$25/(24*$B$13*$B$19)*($DY137-$B$25)^4,0)))+(IF($DY137&gt;=$D$25,1/(120*$B$13*$B$19)*($E$25-$C$25)/($D$25-$B$25)*(($DY137-$B$25)^5-($DY137-$D$25)^5)-($E$25-$C$25)/(24*$B$13*$B$19)*($DY137-$D$25)^4,IF($DY137&gt;=$B$25,1/(120*$B$13*$B$19)*($E$25-$C$25)/($D$25-$B$25)*($DY137-$B$25)^5,0)))))</f>
        <v>---</v>
      </c>
      <c r="AO137" s="115" t="str">
        <f aca="false">$AO$66</f>
        <v>---</v>
      </c>
      <c r="AP137" s="116" t="str">
        <f aca="false">$AP$66</f>
        <v>---</v>
      </c>
      <c r="AQ137" s="117" t="str">
        <f aca="false">$AQ$66</f>
        <v>---</v>
      </c>
      <c r="AR137" s="117" t="str">
        <f aca="false">$AR$66</f>
        <v>---</v>
      </c>
      <c r="AS137" s="116" t="str">
        <f aca="false">IF($B$26=$D$26,"---",IF(AND($B$26="",$C$26="",$D$26="",$E$26=""),"---",(IF($DY137&gt;=$D$26,-$C$26*($DY137-$B$26-($DY137-$D$26)),IF($DY137&gt;=$B$26,-$C$26*($DY137-$B$26),0)))+(IF($DY137&gt;=$D$26,-1/2*($E$26-$C$26)/($D$26-$B$26)*(($DY137-$B$26)^2-($DY137-$D$26)^2)+($E$26-$C$26)*($DY137-$D$26),IF($DY137&gt;=$B$26,-1/2*($E$26-$C$26)/($D$26-$B$26)*($DY137-$B$26)^2,0)))))</f>
        <v>---</v>
      </c>
      <c r="AT137" s="116" t="str">
        <f aca="false">IF($B$26=$D$26,"---",IF(AND($B$26="",$C$26="",$D$26="",$E$26=""),"---",(IF($DY137&gt;=$D$26,-$C$26/2*(($DY137-$B$26)^2-($DY137-$D$26)^2),IF($DY137&gt;=$B$26,-$C$26/2*($DY137-$B$26)^2,0)))+(IF($DY137&gt;=$D$26,-1/6*($E$26-$C$26)/($D$26-$B$26)*(($DY137-$B$26)^3-($DY137-$D$26)^3)+($E$26-$C$26)/2*($DY137-$D$26)^2,IF($DY137&gt;=$B$26,-1/6*($E$26-$C$26)/($D$26-$B$26)*($DY137-$B$26)^3,0)))))</f>
        <v>---</v>
      </c>
      <c r="AU137" s="117" t="str">
        <f aca="false">IF($B$26=$D$26,"---",IF(AND($B$26="",$C$26="",$D$26="",$E$26=""),"---",(IF($DY137&gt;=$D$26,-$C$26/(6*$B$13*$B$19)*(($DY137-$B$26)^3-($DY137-$D$26)^3),IF($DY137&gt;=$B$26,-$C$26/(6*$B$13*$B$19)*($DY137-$B$26)^3,0)))+(IF($DY137&gt;=$D$26,-1/(24*$B$13*$B$19)*($E$26-$C$26)/($D$26-$B$26)*(($DY137-$B$26)^4-($DY137-$D$26)^4)+($E$26-$C$26)/(6*$B$13*$B$19)*($DY137-$D$26)^3,IF($DY137&gt;=$B$26,-1/(24*$B$13*$B$19)*($E$26-$C$26)/($D$26-$B$26)*($DY137-$B$26)^4,0)))))</f>
        <v>---</v>
      </c>
      <c r="AV137" s="118" t="str">
        <f aca="false">IF($B$26=$D$26,"---",IF(AND($B$26="",$C$26="",$D$26="",$E$26=""),"---",(IF($DY137&gt;=$D$26,$C$26/(24*$B$13*$B$19)*(($DY137-$B$26)^4-($DY137-$D$26)^4),IF($DY137&gt;=$B$26,$C$26/(24*$B$13*$B$19)*($DY137-$B$26)^4,0)))+(IF($DY137&gt;=$D$26,1/(120*$B$13*$B$19)*($E$26-$C$26)/($D$26-$B$26)*(($DY137-$B$26)^5-($DY137-$D$26)^5)-($E$26-$C$26)/(24*$B$13*$B$19)*($DY137-$D$26)^4,IF($DY137&gt;=$B$26,1/(120*$B$13*$B$19)*($E$26-$C$26)/($D$26-$B$26)*($DY137-$B$26)^5,0)))))</f>
        <v>---</v>
      </c>
      <c r="AW137" s="115" t="str">
        <f aca="false">$AW$66</f>
        <v>---</v>
      </c>
      <c r="AX137" s="116" t="str">
        <f aca="false">$AX$66</f>
        <v>---</v>
      </c>
      <c r="AY137" s="117" t="str">
        <f aca="false">$AY$66</f>
        <v>---</v>
      </c>
      <c r="AZ137" s="117" t="str">
        <f aca="false">$AZ$66</f>
        <v>---</v>
      </c>
      <c r="BA137" s="116" t="str">
        <f aca="false">IF($B$27=$D$27,"---",IF(AND($B$27="",$C$27="",$D$27="",$E$27=""),"---",(IF($DY137&gt;=$D$27,-$C$27*($DY137-$B$27-($DY137-$D$27)),IF($DY137&gt;=$B$27,-$C$27*($DY137-$B$27),0)))+(IF($DY137&gt;=$D$27,-1/2*($E$27-$C$27)/($D$27-$B$27)*(($DY137-$B$27)^2-($DY137-$D$27)^2)+($E$27-$C$27)*($DY137-$D$27),IF($DY137&gt;=$B$27,-1/2*($E$27-$C$27)/($D$27-$B$27)*($DY137-$B$27)^2,0)))))</f>
        <v>---</v>
      </c>
      <c r="BB137" s="116" t="str">
        <f aca="false">IF($B$27=$D$27,"---",IF(AND($B$27="",$C$27="",$D$27="",$E$27=""),"---",(IF($DY137&gt;=$D$27,-$C$27/2*(($DY137-$B$27)^2-($DY137-$D$27)^2),IF($DY137&gt;=$B$27,-$C$27/2*($DY137-$B$27)^2,0)))+(IF($DY137&gt;=$D$27,-1/6*($E$27-$C$27)/($D$27-$B$27)*(($DY137-$B$27)^3-($DY137-$D$27)^3)+($E$27-$C$27)/2*($DY137-$D$27)^2,IF($DY137&gt;=$B$27,-1/6*($E$27-$C$27)/($D$27-$B$27)*($DY137-$B$27)^3,0)))))</f>
        <v>---</v>
      </c>
      <c r="BC137" s="117" t="str">
        <f aca="false">IF($B$27=$D$27,"---",IF(AND($B$27="",$C$27="",$D$27="",$E$27=""),"---",(IF($DY137&gt;=$D$27,-$C$27/(6*$B$13*$B$19)*(($DY137-$B$27)^3-($DY137-$D$27)^3),IF($DY137&gt;=$B$27,-$C$27/(6*$B$13*$B$19)*($DY137-$B$27)^3,0)))+(IF($DY137&gt;=$D$27,-1/(24*$B$13*$B$19)*($E$27-$C$27)/($D$27-$B$27)*(($DY137-$B$27)^4-($DY137-$D$27)^4)+($E$27-$C$27)/(6*$B$13*$B$19)*($DY137-$D$27)^3,IF($DY137&gt;=$B$27,-1/(24*$B$13*$B$19)*($E$27-$C$27)/($D$27-$B$27)*($DY137-$B$27)^4,0)))))</f>
        <v>---</v>
      </c>
      <c r="BD137" s="118" t="str">
        <f aca="false">IF($B$27=$D$27,"---",IF(AND($B$27="",$C$27="",$D$27="",$E$27=""),"---",(IF($DY137&gt;=$D$27,$C$27/(24*$B$13*$B$19)*(($DY137-$B$27)^4-($DY137-$D$27)^4),IF($DY137&gt;=$B$27,$C$27/(24*$B$13*$B$19)*($DY137-$B$27)^4,0)))+(IF($DY137&gt;=$D$27,1/(120*$B$13*$B$19)*($E$27-$C$27)/($D$27-$B$27)*(($DY137-$B$27)^5-($DY137-$D$27)^5)-($E$27-$C$27)/(24*$B$13*$B$19)*($DY137-$D$27)^4,IF($DY137&gt;=$B$27,1/(120*$B$13*$B$19)*($E$27-$C$27)/($D$27-$B$27)*($DY137-$B$27)^5,0)))))</f>
        <v>---</v>
      </c>
      <c r="BE137" s="115" t="str">
        <f aca="false">$BE$66</f>
        <v>---</v>
      </c>
      <c r="BF137" s="116" t="str">
        <f aca="false">$BF$66</f>
        <v>---</v>
      </c>
      <c r="BG137" s="117" t="str">
        <f aca="false">$BG$66</f>
        <v>---</v>
      </c>
      <c r="BH137" s="117" t="str">
        <f aca="false">$BH$66</f>
        <v>---</v>
      </c>
      <c r="BI137" s="116" t="str">
        <f aca="false">IF($B$28=$D$28,"---",IF(AND($B$28="",$C$28="",$D$28="",$E$28=""),"---",(IF($DY137&gt;=$D$28,-$C$28*($DY137-$B$28-($DY137-$D$28)),IF($DY137&gt;=$B$28,-$C$28*($DY137-$B$28),0)))+(IF($DY137&gt;=$D$28,-1/2*($E$28-$C$28)/($D$28-$B$28)*(($DY137-$B$28)^2-($DY137-$D$28)^2)+($E$28-$C$28)*($DY137-$D$28),IF($DY137&gt;=$B$28,-1/2*($E$28-$C$28)/($D$28-$B$28)*($DY137-$B$28)^2,0)))))</f>
        <v>---</v>
      </c>
      <c r="BJ137" s="116" t="str">
        <f aca="false">IF($B$28=$D$28,"---",IF(AND($B$28="",$C$28="",$D$28="",$E$28=""),"---",(IF($DY137&gt;=$D$28,-$C$28/2*(($DY137-$B$28)^2-($DY137-$D$28)^2),IF($DY137&gt;=$B$28,-$C$28/2*($DY137-$B$28)^2,0)))+(IF($DY137&gt;=$D$28,-1/6*($E$28-$C$28)/($D$28-$B$28)*(($DY137-$B$28)^3-($DY137-$D$28)^3)+($E$28-$C$28)/2*($DY137-$D$28)^2,IF($DY137&gt;=$B$28,-1/6*($E$28-$C$28)/($D$28-$B$28)*($DY137-$B$28)^3,0)))))</f>
        <v>---</v>
      </c>
      <c r="BK137" s="117" t="str">
        <f aca="false">IF($B$28=$D$28,"---",IF(AND($B$28="",$D$28="",$D$28="",$E$28=""),"---",(IF($DY137&gt;=$D$28,-$C$28/(6*$B$13*$B$19)*(($DY137-$B$28)^3-($DY137-$D$28)^3),IF($DY137&gt;=$B$28,-$C$28/(6*$B$13*$B$19)*($DY137-$B$28)^3,0)))+(IF($DY137&gt;=$D$28,-1/(24*$B$13*$B$19)*($E$28-$C$28)/($D$28-$B$28)*(($DY137-$B$28)^4-($DY137-$D$28)^4)+($E$28-$C$28)/(6*$B$13*$B$19)*($DY137-$D$28)^3,IF($DY137&gt;=$B$28,-1/(24*$B$13*$B$19)*($E$28-$C$28)/($D$28-$B$28)*($DY137-$B$28)^4,0)))))</f>
        <v>---</v>
      </c>
      <c r="BL137" s="118" t="str">
        <f aca="false">IF($B$28=$D$28,"---",IF(AND($B$28="",$C$28="",$D$28="",$E$28=""),"---",(IF($DY137&gt;=$D$28,$C$28/(24*$B$13*$B$19)*(($DY137-$B$28)^4-($DY137-$D$28)^4),IF($DY137&gt;=$B$28,$C$28/(24*$B$13*$B$19)*($DY137-$B$28)^4,0)))+(IF($DY137&gt;=$D$28,1/(120*$B$13*$B$19)*($E$28-$C$28)/($D$28-$B$28)*(($DY137-$B$28)^5-($DY137-$D$28)^5)-($E$28-$C$28)/(24*$B$13*$B$19)*($DY137-$D$28)^4,IF($DY137&gt;=$B$28,1/(120*$B$13*$B$19)*($E$28-$C$28)/($D$28-$B$28)*($DY137-$B$28)^5,0)))))</f>
        <v>---</v>
      </c>
      <c r="BM137" s="115" t="str">
        <f aca="false">$BM$66</f>
        <v>---</v>
      </c>
      <c r="BN137" s="116" t="str">
        <f aca="false">$BN$66</f>
        <v>---</v>
      </c>
      <c r="BO137" s="117" t="str">
        <f aca="false">$BO$66</f>
        <v>---</v>
      </c>
      <c r="BP137" s="117" t="str">
        <f aca="false">$BP$66</f>
        <v>---</v>
      </c>
      <c r="BQ137" s="116" t="str">
        <f aca="false">IF($B$29=$D$29,"---",IF(AND($B$29="",$C$29="",$D$29="",$E$29=""),"---",(IF($DY137&gt;=$D$29,-$C$29*($DY137-$B$29-($DY137-$D$29)),IF($DY137&gt;=$B$29,-$C$29*($DY137-$B$29),0)))+(IF($DY137&gt;=$D$29,-1/2*($E$29-$C$29)/($D$29-$B$29)*(($DY137-$B$29)^2-($DY137-$D$29)^2)+($E$29-$C$29)*($DY137-$D$29),IF($DY137&gt;=$B$29,-1/2*($E$29-$C$29)/($D$29-$B$29)*($DY137-$B$29)^2,0)))))</f>
        <v>---</v>
      </c>
      <c r="BR137" s="116" t="str">
        <f aca="false">IF($B$29=$D$29,"---",IF(AND($B$29="",$C$29="",$D$29="",$E$29=""),"---",(IF($DY137&gt;=$D$29,-$C$29/2*(($DY137-$B$29)^2-($DY137-$D$29)^2),IF($DY137&gt;=$B$29,-$C$29/2*($DY137-$B$29)^2,0)))+(IF($DY137&gt;=$D$29,-1/6*($E$29-$C$29)/($D$29-$B$29)*(($DY137-$B$29)^3-($DY137-$D$29)^3)+($E$29-$C$29)/2*($DY137-$D$29)^2,IF($DY137&gt;=$B$29,-1/6*($E$29-$C$29)/($D$29-$B$29)*($DY137-$B$29)^3,0)))))</f>
        <v>---</v>
      </c>
      <c r="BS137" s="117" t="str">
        <f aca="false">IF($B$29=$D$29,"---",IF(AND($B$29="",$C$29="",$D$29="",$E$29=""),"---",(IF($DY137&gt;=$D$29,-$C$29/(6*$B$13*$B$19)*(($DY137-$B$29)^3-($DY137-$D$29)^3),IF($DY137&gt;=$B$29,-$C$29/(6*$B$13*$B$19)*($DY137-$B$29)^3,0)))+(IF($DY137&gt;=$D$29,-1/(24*$B$13*$B$19)*($E$29-$C$29)/($D$29-$B$29)*(($DY137-$B$29)^4-($DY137-$D$29)^4)+($E$29-$C$29)/(6*$B$13*$B$19)*($DY137-$D$29)^3,IF($DY137&gt;=$B$29,-1/(24*$B$13*$B$19)*($E$29-$C$29)/($D$29-$B$29)*($DY137-$B$29)^4,0)))))</f>
        <v>---</v>
      </c>
      <c r="BT137" s="118" t="str">
        <f aca="false">IF($B$29=$D$29,"---",IF(AND($B$29="",$C$29="",$D$29="",$E$29=""),"---",(IF($DY137&gt;=$D$29,$C$29/(24*$B$13*$B$19)*(($DY137-$B$29)^4-($DY137-$D$29)^4),IF($DY137&gt;=$B$29,$C$29/(24*$B$13*$B$19)*($DY137-$B$29)^4,0)))+(IF($DY137&gt;=$D$29,1/(120*$B$13*$B$19)*($E$29-$C$29)/($D$29-$B$29)*(($DY137-$B$29)^5-($DY137-$D$29)^5)-($E$29-$C$29)/(24*$B$13*$B$19)*($DY137-$D$29)^4,IF($DY137&gt;=$B$29,1/(120*$B$13*$B$19)*($E$29-$C$29)/($D$29-$B$29)*($DY137-$B$29)^5,0)))))</f>
        <v>---</v>
      </c>
      <c r="BU137" s="115" t="str">
        <f aca="false">$BU$66</f>
        <v>---</v>
      </c>
      <c r="BV137" s="116" t="str">
        <f aca="false">$BV$66</f>
        <v>---</v>
      </c>
      <c r="BW137" s="117" t="str">
        <f aca="false">$BW$66</f>
        <v>---</v>
      </c>
      <c r="BX137" s="117" t="str">
        <f aca="false">$BX$66</f>
        <v>---</v>
      </c>
      <c r="BY137" s="116" t="str">
        <f aca="false">IF($B$30=$D$30,"---",IF(AND($B$30="",$C$30="",$D$30="",$E$30=""),"---",(IF($DY137&gt;=$D$30,-$C$30*($DY137-$B$30-($DY137-$D$30)),IF($DY137&gt;=$B$30,-$C$30*($DY137-$B$30),0)))+(IF($DY137&gt;=$D$30,-1/2*($E$30-$C$30)/($D$30-$B$30)*(($DY137-$B$30)^2-($DY137-$D$30)^2)+($E$30-$C$30)*($DY137-$D$30),IF($DY137&gt;=$B$30,-1/2*($E$30-$C$30)/($D$30-$B$30)*($DY137-$B$30)^2,0)))))</f>
        <v>---</v>
      </c>
      <c r="BZ137" s="116" t="str">
        <f aca="false">IF($B$30=$D$30,"---",IF(AND($B$30="",$C$30="",$D$30="",$E$30=""),"---",(IF($DY137&gt;=$D$30,-$C$30/2*(($DY137-$B$30)^2-($DY137-$D$30)^2),IF($DY137&gt;=$B$30,-$C$30/2*($DY137-$B$30)^2,0)))+(IF($DY137&gt;=$D$30,-1/6*($E$30-$C$30)/($D$30-$B$30)*(($DY137-$B$30)^3-($DY137-$D$30)^3)+($E$30-$C$30)/2*($DY137-$D$30)^2,IF($DY137&gt;=$B$30,-1/6*($E$30-$C$30)/($D$30-$B$30)*($DY137-$B$30)^3,0)))))</f>
        <v>---</v>
      </c>
      <c r="CA137" s="117" t="str">
        <f aca="false">IF($B$30=$D$30,"---",IF(AND($B$30="",$C$30="",$D$30="",$E$30=""),"---",(IF($DY137&gt;=$D$30,-$C$30/(6*$B$13*$B$19)*(($DY137-$B$30)^3-($DY137-$D$30)^3),IF($DY137&gt;=$B$30,-$C$30/(6*$B$13*$B$19)*($DY137-$B$30)^3,0)))+(IF($DY137&gt;=$D$30,-1/(24*$B$13*$B$19)*($E$30-$C$30)/($D$30-$B$30)*(($DY137-$B$30)^4-($DY137-$D$30)^4)+($E$30-$C$30)/(6*$B$13*$B$19)*($DY137-$D$30)^3,IF($DY137&gt;=$B$30,-1/(24*$B$13*$B$19)*($E$30-$C$30)/($D$30-$B$30)*($DY137-$B$30)^4,0)))))</f>
        <v>---</v>
      </c>
      <c r="CB137" s="118" t="str">
        <f aca="false">IF($B$30=$D$30,"---",IF(AND($B$30="",$C$30="",$D$30="",$E$30=""),"---",(IF($DY137&gt;=$D$30,$C$30/(24*$B$13*$B$19)*(($DY137-$B$30)^4-($DY137-$D$30)^4),IF($DY137&gt;=$B$30,$C$30/(24*$B$13*$B$19)*($DY137-$B$30)^4,0)))+(IF($DY137&gt;=$D$30,1/(120*$B$13*$B$19)*($E$30-$C$30)/($D$30-$B$30)*(($DY137-$B$30)^5-($DY137-$D$30)^5)-($E$30-$C$30)/(24*$B$13*$B$19)*($DY137-$D$30)^4,IF($DY137&gt;=$B$30,1/(120*$B$13*$B$19)*($E$30-$C$30)/($D$30-$B$30)*($DY137-$B$30)^5,0)))))</f>
        <v>---</v>
      </c>
      <c r="CC137" s="115" t="str">
        <f aca="false">$CC$66</f>
        <v>---</v>
      </c>
      <c r="CD137" s="116" t="str">
        <f aca="false">$CD$66</f>
        <v>---</v>
      </c>
      <c r="CE137" s="117" t="str">
        <f aca="false">$CE$66</f>
        <v>---</v>
      </c>
      <c r="CF137" s="117" t="str">
        <f aca="false">$CF$66</f>
        <v>---</v>
      </c>
      <c r="CG137" s="116" t="str">
        <f aca="false">IF($B$31=$D$31,"---",IF(AND($B$31="",$C$31="",$D$31="",$E$31=""),"---",(IF($DY137&gt;=$D$31,-$C$31*($DY137-$B$31-($DY137-$D$31)),IF($DY137&gt;=$B$31,-$C$31*($DY137-$B$31),0)))+(IF($DY137&gt;=$D$31,-1/2*($E$31-$C$31)/($D$31-$B$31)*(($DY137-$B$31)^2-($DY137-$D$31)^2)+($E$31-$C$31)*($DY137-$D$31),IF($DY137&gt;=$B$31,-1/2*($E$31-$C$31)/($D$31-$B$31)*($DY137-$B$31)^2,0)))))</f>
        <v>---</v>
      </c>
      <c r="CH137" s="116" t="str">
        <f aca="false">IF($B$31=$D$31,"---",IF(AND($B$31="",$C$31="",$D$31="",$E$31=""),"---",(IF($DY137&gt;=$D$31,-$C$31/2*(($DY137-$B$31)^2-($DY137-$D$31)^2),IF($DY137&gt;=$B$31,-$C$31/2*($DY137-$B$31)^2,0)))+(IF($DY137&gt;=$D$31,-1/6*($E$31-$C$31)/($D$31-$B$31)*(($DY137-$B$31)^3-($DY137-$D$31)^3)+($E$31-$C$31)/2*($DY137-$D$31)^2,IF($DY137&gt;=$B$31,-1/6*($E$31-$C$31)/($D$31-$B$31)*($DY137-$B$31)^3,0)))))</f>
        <v>---</v>
      </c>
      <c r="CI137" s="117" t="str">
        <f aca="false">IF($B$31=$D$31,"---",IF(AND($B$31="",$C$31="",$D$31="",$E$31=""),"---",(IF($DY137&gt;=$D$31,-$C$31/(6*$B$13*$B$19)*(($DY137-$B$31)^3-($DY137-$D$31)^3),IF($DY137&gt;=$B$31,-$C$31/(6*$B$13*$B$19)*($DY137-$B$31)^3,0)))+(IF($DY137&gt;=$D$31,-1/(24*$B$13*$B$19)*($E$31-$C$31)/($D$31-$B$31)*(($DY137-$B$31)^4-($DY137-$D$31)^4)+($E$31-$C$31)/(6*$B$13*$B$19)*($DY137-$D$31)^3,IF($DY137&gt;=$B$31,-1/(24*$B$13*$B$19)*($E$31-$C$31)/($D$31-$B$31)*($DY137-$B$31)^4,0)))))</f>
        <v>---</v>
      </c>
      <c r="CJ137" s="118" t="str">
        <f aca="false">IF($B$31=$D$31,"---",IF(AND($B$31="",$C$31="",$D$31="",$E$31=""),"---",(IF($DY137&gt;=$D$31,$C$31/(24*$B$13*$B$19)*(($DY137-$B$31)^4-($DY137-$D$31)^4),IF($DY137&gt;=$B$31,$C$31/(24*$B$13*$B$19)*($DY137-$B$31)^4,0)))+(IF($DY137&gt;=$D$31,1/(120*$B$13*$B$19)*($E$31-$C$31)/($D$31-$B$31)*(($DY137-$B$31)^5-($DY137-$D$31)^5)-($E$31-$C$31)/(24*$B$13*$B$19)*($DY137-$D$31)^4,IF($DY137&gt;=$B$31,1/(120*$B$13*$B$19)*($E$31-$C$31)/($D$31-$B$31)*($DY137-$B$31)^5,0)))))</f>
        <v>---</v>
      </c>
      <c r="CK137" s="115" t="str">
        <f aca="false">$CK$66</f>
        <v>---</v>
      </c>
      <c r="CL137" s="116" t="str">
        <f aca="false">$CL$66</f>
        <v>---</v>
      </c>
      <c r="CM137" s="117" t="str">
        <f aca="false">$CM$66</f>
        <v>---</v>
      </c>
      <c r="CN137" s="117" t="str">
        <f aca="false">$CN$66</f>
        <v>---</v>
      </c>
      <c r="CO137" s="116" t="str">
        <f aca="false">IF($B$32=$D$32,"---",IF(AND($B$32="",$C$32="",$D$32="",$E$32=""),"---",(IF($DY137&gt;=$D$32,-$C$32*($DY137-$B$32-($DY137-$D$32)),IF($DY137&gt;=$B$32,-$C$32*($DY137-$B$32),0)))+(IF($DY137&gt;=$D$32,-1/2*($E$32-$C$32)/($D$32-$B$32)*(($DY137-$B$32)^2-($DY137-$D$32)^2)+($E$32-$C$32)*($DY137-$D$32),IF($DY137&gt;=$B$32,-1/2*($E$32-$C$32)/($D$32-$B$32)*($DY137-$B$32)^2,0)))))</f>
        <v>---</v>
      </c>
      <c r="CP137" s="116" t="str">
        <f aca="false">IF($B$32=$D$32,"---",IF(AND($B$32="",$C$32="",$D$32="",$E$32=""),"---",(IF($DY137&gt;=$D$32,-$C$32/2*(($DY137-$B$32)^2-($DY137-$D$32)^2),IF($DY137&gt;=$B$32,-$C$32/2*($DY137-$B$32)^2,0)))+(IF($DY137&gt;=$D$32,-1/6*($E$32-$C$32)/($D$32-$B$32)*(($DY137-$B$32)^3-($DY137-$D$32)^3)+($E$32-$C$32)/2*($DY137-$D$32)^2,IF($DY137&gt;=$B$32,-1/6*($E$32-$C$32)/($D$32-$B$32)*($DY137-$B$32)^3,0)))))</f>
        <v>---</v>
      </c>
      <c r="CQ137" s="117" t="str">
        <f aca="false">IF($B$32=$D$32,"---",IF(AND($B$32="",$C$32="",$D$32="",$E$32=""),"---",(IF($DY137&gt;=$D$32,-$C$32/(6*$B$13*$B$19)*(($DY137-$B$32)^3-($DY137-$D$32)^3),IF($DY137&gt;=$B$32,-$C$32/(6*$B$13*$B$19)*($DY137-$B$32)^3,0)))+(IF($DY137&gt;=$D$32,-1/(24*$B$13*$B$19)*($E$32-$C$32)/($D$32-$B$32)*(($DY137-$B$32)^4-($DY137-$D$32)^4)+($E$32-$C$32)/(6*$B$13*$B$19)*($DY137-$D$32)^3,IF($DY137&gt;=$B$32,-1/(24*$B$13*$B$19)*($E$32-$C$32)/($D$32-$B$32)*($DY137-$B$32)^4,0)))))</f>
        <v>---</v>
      </c>
      <c r="CR137" s="118" t="str">
        <f aca="false">IF($B$32=$D$32,"---",IF(AND($B$32="",$C$32="",$D$32="",$E$32=""),"---",(IF($DY137&gt;=$D$32,$C$32/(24*$B$13*$B$19)*(($DY137-$B$32)^4-($DY137-$D$32)^4),IF($DY137&gt;=$B$32,$C$32/(24*$B$13*$B$19)*($DY137-$B$32)^4,0)))+(IF($DY137&gt;=$D$32,1/(120*$B$13*$B$19)*($E$32-$C$32)/($D$32-$B$32)*(($DY137-$B$32)^5-($DY137-$D$32)^5)-($E$32-$C$32)/(24*$B$13*$B$19)*($DY137-$D$32)^4,IF($DY137&gt;=$B$32,1/(120*$B$13*$B$19)*($E$32-$C$32)/($D$32-$B$32)*($DY137-$B$32)^5,0)))))</f>
        <v>---</v>
      </c>
      <c r="CS137" s="115" t="n">
        <f aca="false">$CS$66</f>
        <v>-0</v>
      </c>
      <c r="CT137" s="116" t="n">
        <f aca="false">$CT$66</f>
        <v>-0</v>
      </c>
      <c r="CU137" s="117" t="n">
        <f aca="false">$CU$66</f>
        <v>-0</v>
      </c>
      <c r="CV137" s="117" t="n">
        <f aca="false">$CV$66</f>
        <v>0</v>
      </c>
      <c r="CW137" s="116" t="n">
        <f aca="false">IF($DY137&gt;$B$35,-$D$35,0)+IF($DY137&gt;$B$36,-$D$36,0)+IF($DY137&gt;$B$37,-$D$37,0)+IF($DY137&gt;$B$38,-$D$38,0)+IF($DY137&gt;$B$39,-$D$39,0)+IF($DY137&gt;$B$40,-$D$40,0)+IF($DY137&gt;$B$41,-$D$41,0)+IF($DY137&gt;$B$42,-$D$42,0)+IF($DY137&gt;$B$43,-$D$43,0)+IF($DY137&gt;$B$44,-$D$44,0)+IF($DY137&gt;$B$45,-$D$45,0)+IF($DY137&gt;$B$46,-$D$46,0)+IF($DY137&gt;$B$47,-$D$47,0)+IF($DY137&gt;$B$48,-$D$48,0)+IF($DY137&gt;$B$49,-$D$49,0)</f>
        <v>-0</v>
      </c>
      <c r="CX137" s="116" t="n">
        <f aca="false">IF($DY137&gt;$B$35,-$D$35*($DY137-$B$35),0)+IF($DY137&gt;$B$36,-$D$36*($DY137-$B$36),0)+IF($DY137&gt;$B$37,-$D$37*($DY137-$B$37),0)+IF($DY137&gt;$B$38,-$D$38*($DY137-$B$38),0)+IF($DY137&gt;$B$39,-$D$39*($DY137-$B$39),0)+IF($DY137&gt;$B$40,-$D$40*($DY137-$B$40),0)+IF($DY137&gt;$B$41,-$D$41*($DY137-$B$41),0)+IF($DY137&gt;$B$42,-$D$42*($DY137-$B$42),0)+IF($DY137&gt;$B$43,-$D$43*($DY137-$B$43),0)+IF($DY137&gt;$B$44,-$D$44*($DY137-$B$44),0)+IF($DY137&gt;$B$45,-$D$45*($DY137-$B$45),0)+IF($DY137&gt;$B$46,-$D$46*($DY137-$B$46),0)+IF($DY137&gt;$B$47,-$D$47*($DY137-$B$47),0)+IF($DY137&gt;$B$48,-$D$48*($DY137-$B$48),0)+IF($DY137&gt;$B$49,-$D$49*($DY137-$B$49),0)</f>
        <v>-0</v>
      </c>
      <c r="CY137" s="117" t="n">
        <f aca="false">IF($DY137&gt;$B$35,-$D$35*($DY137-$B$35)^2/(2*$B$13*$B$19),0)+IF($DY137&gt;$B$36,-$D$36*($DY137-$B$36)^2/(2*$B$13*$B$19),0)+IF($DY137&gt;$B$37,-$D$37*($DY137-$B$37)^2/(2*$B$13*$B$19),0)+IF($DY137&gt;$B$38,-$D$38*($DY137-$B$38)^2/(2*$B$13*$B$19),0)+IF($DY137&gt;$B$39,-$D$39*($DY137-$B$39)^2/(2*$B$13*$B$19),0)+IF($DY137&gt;$B$40,-$D$40*($DY137-$B$40)^2/(2*$B$13*$B$19),0)+IF($DY137&gt;$B$41,-$D$41*($DY137-$B$41)^2/(2*$B$13*$B$19),0)+IF($DY137&gt;$B$42,-$D$42*($DY137-$B$42)^2/(2*$B$13*$B$19),0)+IF($DY137&gt;$B$43,-$D$43*($DY137-$B$43)^2/(2*$B$13*$B$19),0)+IF($DY137&gt;$B$44,-$D$44*($DY137-$B$44)^2/(2*$B$13*$B$19),0)+IF($DY137&gt;$B$45,-$D$45*($DY137-$B$45)^2/(2*$B$13*$B$19),0)+IF($DY137&gt;$B$46,-$D$46*($DY137-$B$46)^2/(2*$B$13*$B$19),0)+IF($DY137&gt;$B$47,-$D$47*($DY137-$B$47)^2/(2*$B$13*$B$19),0)+IF($DY137&gt;$B$48,-$D$48*($DY137-$B$48)^2/(2*$B$13*$B$19),0)+IF($DY137&gt;$B$49,-$D$49*($DY137-$B$49)^2/(2*$B$13*$B$19),0)</f>
        <v>-0</v>
      </c>
      <c r="CZ137" s="118" t="n">
        <f aca="false">IF($DY137&gt;$B$35,$D$35*($DY137-$B$35)^3/(6*$B$13*$B$19),0)+IF($DY137&gt;$B$36,$D$36*($DY137-$B$36)^3/(6*$B$13*$B$19),0)+IF($DY137&gt;$B$37,$D$37*($DY137-$B$37)^3/(6*$B$13*$B$19),0)+IF($DY137&gt;$B$38,$D$38*($DY137-$B$38)^3/(6*$B$13*$B$19),0)+IF($DY137&gt;$B$39,$D$39*($DY137-$B$39)^3/(6*$B$13*$B$19),0)+IF($DY137&gt;$B$40,$D$40*($DY137-$B$40)^3/(6*$B$13*$B$19),0)+IF($DY137&gt;$B$41,$D$41*($DY137-$B$41)^3/(6*$B$13*$B$19),0)+IF($DY137&gt;$B$42,$D$42*($DY137-$B$42)^3/(6*$B$13*$B$19),0)+IF($DY137&gt;$B$43,$D$43*($DY137-$B$43)^3/(6*$B$13*$B$19),0)+IF($DY137&gt;$B$44,$D$44*($DY137-$B$44)^3/(6*$B$13*$B$19),0)+IF($DY137&gt;$B$45,$D$45*($DY137-$B$45)^3/(6*$B$13*$B$19),0)+IF($DY137&gt;$B$46,$D$46*($DY137-$B$46)^3/(6*$B$13*$B$19),0)+IF($DY137&gt;$B$47,$D$47*($DY137-$B$47)^3/(6*$B$13*$B$19),0)+IF($DY137&gt;$B$48,$D$48*($DY137-$B$48)^3/(6*$B$13*$B$19),0)+IF($DY137&gt;$B$49,$D$49*($DY137-$B$49)^3/(6*$B$13*$B$19),0)</f>
        <v>0</v>
      </c>
      <c r="DA137" s="115" t="n">
        <f aca="false">$DA$66</f>
        <v>0</v>
      </c>
      <c r="DB137" s="116" t="n">
        <f aca="false">$DB$66</f>
        <v>50.00000000075</v>
      </c>
      <c r="DC137" s="117" t="n">
        <f aca="false">$DC$66</f>
        <v>-7.26379465430475E-020</v>
      </c>
      <c r="DD137" s="117" t="n">
        <f aca="false">$DD$66</f>
        <v>7.26379465430475E-019</v>
      </c>
      <c r="DE137" s="116" t="n">
        <f aca="false">IF($DY137&gt;=IF($DB$19=$B$18,$DB$19+0.000000001,$DB$19),0,0)+IF($DY137&gt;=IF($DB$20=$B$18,$DB$20+0.000000001,$DB$20),0,0)+IF($DY137&gt;=IF($DB$21=$B$18,$DB$21+0.000000001,$DB$21),0,0)+IF($DY137&gt;=IF($DB$22=$B$18,$DB$22+0.000000001,$DB$22),0,0)+IF($DY137&gt;=IF(0=$B$18,0+0.000000001,0),0,0)+IF($DY137&gt;=IF($B$18=$B$18,$B$18+0.000000001,$B$18),0,0)</f>
        <v>0</v>
      </c>
      <c r="DF137" s="116" t="n">
        <f aca="false">IF($DY137&gt;=IF($DB$19=$B$18,$DB$19+0.000000001,$DB$19),-$D$52,0)+IF($DY137&gt;=IF($DB$20=$B$18,$DB$20+0.000000001,$DB$20),-$D$53,0)+IF($DY137&gt;=IF($DB$21=$B$18,$DB$21+0.000000001,$DB$21),-$D$54,0)+IF($DY137&gt;=IF($DB$22=$B$18,$DB$22+0.000000001,$DB$22),-$D$55,0)+IF($DY137&gt;=IF(0=$B$18,0+0.000000001,0),$AY$55,0)+IF($DY137&gt;=IF($B$18=$B$18,$B$18+0.000000001,$B$18),-$AY$56,0)</f>
        <v>-7.25689404938316E-015</v>
      </c>
      <c r="DG137" s="117" t="n">
        <f aca="false">IF($DY137&gt;=IF($DB$19=$B$18,$DB$19+0.000000001,$DB$19),-$D$52*($DY137-$DB$19)/($B$13*$B$19),0)+IF($DY137&gt;=IF($DB$20=$B$18,$DB$20+0.000000001,$DB$20),-$D$53*($DY137-$DB$20)/($B$13*$B$19),0)+IF($DY137&gt;=IF($DB$21=$B$18,$DB$21+0.000000001,$DB$21),-$D$54*($DY137-$DB$21)/($B$13*$B$19),0)+IF($DY137&gt;=IF($DB$22=$B$18,$DB$22+0.000000001,$DB$22),-$D$55*($DY137-$DB$22)/($B$13*$B$19),0)+IF($DY137&gt;=IF(0=$B$18,0+0.000000001,0),$AY$55*($DY137-0)/($B$13*$B$19),0)+IF($DY137&gt;=IF($B$18=$B$18,$B$18+0.000000001,$B$18),-$AY$56*($DY137-$B$18)/($B$13*$B$19),0)</f>
        <v>-3.63189732715238E-030</v>
      </c>
      <c r="DH137" s="118" t="n">
        <f aca="false">IF($DY137&gt;=IF($DB$19=$B$18,$DB$19+0.000000001,$DB$19),$D$52*($DY137-$DB$19)^2/(2*$B$13*$B$19),0)+IF($DY137&gt;=IF($DB$20=$B$18,$DB$20+0.000000001,$DB$20),$D$53*($DY137-$DB$20)^2/(2*$B$13*$B$19),0)+IF($DY137&gt;=IF($DB$21=$B$18,$DB$21+0.000000001,$DB$21),$D$54*($DY137-$DB$21)^2/(2*$B$13*$B$19),0)+IF($DY137&gt;=IF($DB$22=$B$18,$DB$22+0.000000001,$DB$22),$D$55*($DY137-$DB$22)^2/(2*$B$13*$B$19),0)+IF($DY137&gt;=IF(0=$B$18,0+0.000000001,0),-$AY$55*($DY137-0)^2/(2*$B$13*$B$19),0)+IF($DY137&gt;=IF($B$18=$B$18,$B$18+0.000000001,$B$18),$AY$56*($DY137-$B$18)^2/(2*$B$13*$B$19),0)</f>
        <v>1.81594866357619E-039</v>
      </c>
      <c r="DI137" s="115" t="n">
        <f aca="false">$DI$66</f>
        <v>-20</v>
      </c>
      <c r="DJ137" s="116" t="n">
        <f aca="false">$DJ$66</f>
        <v>-149.99999999925</v>
      </c>
      <c r="DK137" s="116" t="n">
        <f aca="false">$DK$66</f>
        <v>-0.000667300602238794</v>
      </c>
      <c r="DL137" s="116" t="n">
        <f aca="false">$DL$66</f>
        <v>0.00333650301119397</v>
      </c>
      <c r="DM137" s="116" t="n">
        <f aca="false">SUM(AC137,AK137,AS137,BA137,BI137,BQ137,BY137,CG137,CO137,CW137,DE137)</f>
        <v>-1E-009</v>
      </c>
      <c r="DN137" s="116" t="n">
        <f aca="false">SUM(AD137,AL137,AT137,BB137,BJ137,BR137,BZ137,CH137,CP137,CX137,DF137)</f>
        <v>-7.25739404938316E-015</v>
      </c>
      <c r="DO137" s="116" t="n">
        <f aca="false">SUM(AE137,AM137,AU137,BC137,BK137,BS137,CA137,CI137,CQ137,CY137,DG137)</f>
        <v>-3.63198073972766E-030</v>
      </c>
      <c r="DP137" s="119" t="n">
        <f aca="false">SUM(AF137,AN137,AV137,BD137,BL137,BT137,CB137,CJ137,CR137,CZ137,DH137)</f>
        <v>1.81596951672001E-039</v>
      </c>
      <c r="DQ137" s="115" t="n">
        <f aca="false">$DQ$66</f>
        <v>7.4999999999625</v>
      </c>
      <c r="DR137" s="116" t="n">
        <f aca="false">$DR$66</f>
        <v>0</v>
      </c>
      <c r="DS137" s="117" t="n">
        <f aca="false">$DS$66</f>
        <v>-8.3412575278598E-005</v>
      </c>
      <c r="DT137" s="118" t="n">
        <f aca="false">$DT$66</f>
        <v>0</v>
      </c>
      <c r="DU137" s="115" t="n">
        <f aca="false">$DQ137+$DM137</f>
        <v>7.4999999989625</v>
      </c>
      <c r="DV137" s="116" t="n">
        <f aca="false">$DR137+$DQ137*$DY137+$DN137</f>
        <v>7.49999274256845E-009</v>
      </c>
      <c r="DW137" s="117" t="n">
        <f aca="false">($DS137+$DR137*$DY137/($B$13*$B$19)+$DQ137*$DY137^2/(2*$B$13*$B$19)+$DO137)*(144*180/PI())</f>
        <v>-0.688203147136454</v>
      </c>
      <c r="DX137" s="118" t="n">
        <f aca="false">(-($DT137-$DS137*$DY137-$DR137*$DY137^2/(2*$B$13*$B$19)-$DQ137*$DY137^3/(6*$B$13*$B$19)+$DP137))*(1728)</f>
        <v>-1.44136930081417E-010</v>
      </c>
      <c r="DY137" s="120" t="n">
        <f aca="false">IF($DB$22=$B$18,$DB$22-0.000000001,$DB$22)</f>
        <v>1E-009</v>
      </c>
      <c r="DZ137" s="91" t="n">
        <v>72</v>
      </c>
      <c r="EA137" s="91"/>
      <c r="EB137" s="91"/>
      <c r="EC137" s="91"/>
      <c r="ED137" s="91"/>
      <c r="EE137" s="91"/>
      <c r="EF137" s="91"/>
      <c r="EG137" s="444" t="s">
        <v>537</v>
      </c>
      <c r="EH137" s="283" t="n">
        <v>2850</v>
      </c>
      <c r="EI137" s="284" t="n">
        <v>106</v>
      </c>
      <c r="EJ137" s="154"/>
      <c r="EL137" s="190" t="str">
        <f aca="false">IF($B$10&gt;=3,$B$18+$F$18+$DY413,"")</f>
        <v/>
      </c>
      <c r="EM137" s="605" t="str">
        <f aca="false">IF($B$10&gt;=3,$DU413,"")</f>
        <v/>
      </c>
      <c r="EN137" s="512" t="str">
        <f aca="false">IF($B$10&gt;=3,$DV413,"")</f>
        <v/>
      </c>
      <c r="EO137" s="513" t="str">
        <f aca="false">IF($B$10&gt;=3,$DW413,"")</f>
        <v/>
      </c>
      <c r="EP137" s="514" t="str">
        <f aca="false">IF($B$10&gt;=3,$DX413,"")</f>
        <v/>
      </c>
    </row>
    <row r="138" customFormat="false" ht="12.75" hidden="false" customHeight="false" outlineLevel="0" collapsed="false">
      <c r="A138" s="122"/>
      <c r="B138" s="95"/>
      <c r="C138" s="95"/>
      <c r="D138" s="95"/>
      <c r="E138" s="95"/>
      <c r="F138" s="95"/>
      <c r="G138" s="95"/>
      <c r="H138" s="95"/>
      <c r="I138" s="95"/>
      <c r="J138" s="95"/>
      <c r="K138" s="95"/>
      <c r="L138" s="95"/>
      <c r="M138" s="95"/>
      <c r="N138" s="95"/>
      <c r="O138" s="95"/>
      <c r="P138" s="95"/>
      <c r="Q138" s="95"/>
      <c r="R138" s="95"/>
      <c r="S138" s="95"/>
      <c r="T138" s="95"/>
      <c r="U138" s="95"/>
      <c r="V138" s="582"/>
      <c r="W138" s="291"/>
      <c r="X138" s="85" t="s">
        <v>374</v>
      </c>
      <c r="Y138" s="115" t="n">
        <f aca="false">$Y$66</f>
        <v>-20</v>
      </c>
      <c r="Z138" s="116" t="n">
        <f aca="false">$Z$66</f>
        <v>-200</v>
      </c>
      <c r="AA138" s="117" t="n">
        <f aca="false">$AA$66</f>
        <v>-0.000667300602238794</v>
      </c>
      <c r="AB138" s="117" t="n">
        <f aca="false">$AB$66</f>
        <v>0.00333650301119397</v>
      </c>
      <c r="AC138" s="116" t="n">
        <f aca="false">IF($B$21=0,"---",IF($DY138=$B$18,-$B$21*($DY138-($DY138-$B$18)),IF($DY138&gt;=0,-$B$21*$DY138,0)))</f>
        <v>-7.5</v>
      </c>
      <c r="AD138" s="116" t="n">
        <f aca="false">IF($B$21=0,"---",IF($DY138=$B$18,-$B$21*($DY138^2-($DY138-$B$18)^2)/2,IF($DY138&gt;=0,-$B$21*$DY138^2/2,0)))</f>
        <v>-28.125</v>
      </c>
      <c r="AE138" s="117" t="n">
        <f aca="false">IF($B$21=0,"---",IF($DY138=$B$18,-$B$21*($DY138^3-($DY138-$B$18)^3)/(6*$B$13*$B$19),IF($DY138&gt;=0,-$B$21*$DY138^3/(6*$B$13*$B$19),0)))</f>
        <v>-3.51896801961864E-005</v>
      </c>
      <c r="AF138" s="118" t="n">
        <f aca="false">IF($B$21=0,"---",IF($DY138=$B$18,$B$21*($DY138^4-($DY138-$B$18)^4)/(24*$B$13*$B$19),IF($DY138&gt;=0,$B$21*$DY138^4/(24*$B$13*$B$19),0)))</f>
        <v>6.59806503678495E-005</v>
      </c>
      <c r="AG138" s="115" t="str">
        <f aca="false">$AG$66</f>
        <v>---</v>
      </c>
      <c r="AH138" s="116" t="str">
        <f aca="false">$AH$66</f>
        <v>---</v>
      </c>
      <c r="AI138" s="117" t="str">
        <f aca="false">$AI$66</f>
        <v>---</v>
      </c>
      <c r="AJ138" s="117" t="str">
        <f aca="false">$AJ$66</f>
        <v>---</v>
      </c>
      <c r="AK138" s="116" t="str">
        <f aca="false">IF($B$25=$D$25,"---",IF(AND($B$25="",$C$25="",$D$25="",$E$25=""),"---",(IF($DY138&gt;=$D$25,-$C$25*($DY138-$B$25-($DY138-$D$25)),IF($DY138&gt;=$B$25,-$C$25*($DY138-$B$25),0)))+(IF($DY138&gt;=$D$25,-1/2*($E$25-$C$25)/($D$25-$B$25)*(($DY138-$B$25)^2-($DY138-$D$25)^2)+($E$25-$C$25)*($DY138-$D$25),IF($DY138&gt;=$B$25,-1/2*($E$25-$C$25)/($D$25-$B$25)*($DY138-$B$25)^2,0)))))</f>
        <v>---</v>
      </c>
      <c r="AL138" s="116" t="str">
        <f aca="false">IF($B$25=$D$25,"---",IF(AND($B$25="",$C$25="",$D$25="",$E$25=""),"---",(IF($DY138&gt;=$D$25,-$C$25/2*(($DY138-$B$25)^2-($DY138-$D$25)^2),IF($DY138&gt;=$B$25,-$C$25/2*($DY138-$B$25)^2,0)))+(IF($DY138&gt;=$D$25,-1/6*($E$25-$C$25)/($D$25-$B$25)*(($DY138-$B$25)^3-($DY138-$D$25)^3)+($E$25-$C$25)/2*($DY138-$D$25)^2,IF($DY138&gt;=$B$25,-1/6*($E$25-$C$25)/($D$25-$B$25)*($DY138-$B$25)^3,0)))))</f>
        <v>---</v>
      </c>
      <c r="AM138" s="117" t="str">
        <f aca="false">IF($B$25=$D$25,"---",IF(AND($B$25="",$C$25="",$D$25="",$E$25=""),"---",(IF($DY138&gt;=$D$25,-$C$25/(6*$B$13*$B$19)*(($DY138-$B$25)^3-($DY138-$D$25)^3),IF($DY138&gt;=$B$25,-$C$25/(6*$B$13*$B$19)*($DY138-$B$25)^3,0)))+(IF($DY138&gt;=$D$25,-1/(24*$B$13*$B$19)*($E$25-$C$25)/($D$25-$B$25)*(($DY138-$B$25)^4-($DY138-$D$25)^4)+($E$25-$C$25)/(6*$B$13*$B$19)*($DY138-$D$25)^3,IF($DY138&gt;=$B$25,-1/(24*$B$13*$B$19)*($E$25-$C$25)/($D$25-$B$25)*($DY138-$B$25)^4,0)))))</f>
        <v>---</v>
      </c>
      <c r="AN138" s="118" t="str">
        <f aca="false">IF($B$25=$D$25,"---",IF(AND($B$25="",$C$25="",$D$25="",$E$25=""),"---",(IF($DY138&gt;=$D$25,$C$25/(24*$B$13*$B$19)*(($DY138-$B$25)^4-($DY138-$D$25)^4),IF($DY138&gt;=$B$25,$C$25/(24*$B$13*$B$19)*($DY138-$B$25)^4,0)))+(IF($DY138&gt;=$D$25,1/(120*$B$13*$B$19)*($E$25-$C$25)/($D$25-$B$25)*(($DY138-$B$25)^5-($DY138-$D$25)^5)-($E$25-$C$25)/(24*$B$13*$B$19)*($DY138-$D$25)^4,IF($DY138&gt;=$B$25,1/(120*$B$13*$B$19)*($E$25-$C$25)/($D$25-$B$25)*($DY138-$B$25)^5,0)))))</f>
        <v>---</v>
      </c>
      <c r="AO138" s="115" t="str">
        <f aca="false">$AO$66</f>
        <v>---</v>
      </c>
      <c r="AP138" s="116" t="str">
        <f aca="false">$AP$66</f>
        <v>---</v>
      </c>
      <c r="AQ138" s="117" t="str">
        <f aca="false">$AQ$66</f>
        <v>---</v>
      </c>
      <c r="AR138" s="117" t="str">
        <f aca="false">$AR$66</f>
        <v>---</v>
      </c>
      <c r="AS138" s="116" t="str">
        <f aca="false">IF($B$26=$D$26,"---",IF(AND($B$26="",$C$26="",$D$26="",$E$26=""),"---",(IF($DY138&gt;=$D$26,-$C$26*($DY138-$B$26-($DY138-$D$26)),IF($DY138&gt;=$B$26,-$C$26*($DY138-$B$26),0)))+(IF($DY138&gt;=$D$26,-1/2*($E$26-$C$26)/($D$26-$B$26)*(($DY138-$B$26)^2-($DY138-$D$26)^2)+($E$26-$C$26)*($DY138-$D$26),IF($DY138&gt;=$B$26,-1/2*($E$26-$C$26)/($D$26-$B$26)*($DY138-$B$26)^2,0)))))</f>
        <v>---</v>
      </c>
      <c r="AT138" s="116" t="str">
        <f aca="false">IF($B$26=$D$26,"---",IF(AND($B$26="",$C$26="",$D$26="",$E$26=""),"---",(IF($DY138&gt;=$D$26,-$C$26/2*(($DY138-$B$26)^2-($DY138-$D$26)^2),IF($DY138&gt;=$B$26,-$C$26/2*($DY138-$B$26)^2,0)))+(IF($DY138&gt;=$D$26,-1/6*($E$26-$C$26)/($D$26-$B$26)*(($DY138-$B$26)^3-($DY138-$D$26)^3)+($E$26-$C$26)/2*($DY138-$D$26)^2,IF($DY138&gt;=$B$26,-1/6*($E$26-$C$26)/($D$26-$B$26)*($DY138-$B$26)^3,0)))))</f>
        <v>---</v>
      </c>
      <c r="AU138" s="117" t="str">
        <f aca="false">IF($B$26=$D$26,"---",IF(AND($B$26="",$C$26="",$D$26="",$E$26=""),"---",(IF($DY138&gt;=$D$26,-$C$26/(6*$B$13*$B$19)*(($DY138-$B$26)^3-($DY138-$D$26)^3),IF($DY138&gt;=$B$26,-$C$26/(6*$B$13*$B$19)*($DY138-$B$26)^3,0)))+(IF($DY138&gt;=$D$26,-1/(24*$B$13*$B$19)*($E$26-$C$26)/($D$26-$B$26)*(($DY138-$B$26)^4-($DY138-$D$26)^4)+($E$26-$C$26)/(6*$B$13*$B$19)*($DY138-$D$26)^3,IF($DY138&gt;=$B$26,-1/(24*$B$13*$B$19)*($E$26-$C$26)/($D$26-$B$26)*($DY138-$B$26)^4,0)))))</f>
        <v>---</v>
      </c>
      <c r="AV138" s="118" t="str">
        <f aca="false">IF($B$26=$D$26,"---",IF(AND($B$26="",$C$26="",$D$26="",$E$26=""),"---",(IF($DY138&gt;=$D$26,$C$26/(24*$B$13*$B$19)*(($DY138-$B$26)^4-($DY138-$D$26)^4),IF($DY138&gt;=$B$26,$C$26/(24*$B$13*$B$19)*($DY138-$B$26)^4,0)))+(IF($DY138&gt;=$D$26,1/(120*$B$13*$B$19)*($E$26-$C$26)/($D$26-$B$26)*(($DY138-$B$26)^5-($DY138-$D$26)^5)-($E$26-$C$26)/(24*$B$13*$B$19)*($DY138-$D$26)^4,IF($DY138&gt;=$B$26,1/(120*$B$13*$B$19)*($E$26-$C$26)/($D$26-$B$26)*($DY138-$B$26)^5,0)))))</f>
        <v>---</v>
      </c>
      <c r="AW138" s="115" t="str">
        <f aca="false">$AW$66</f>
        <v>---</v>
      </c>
      <c r="AX138" s="116" t="str">
        <f aca="false">$AX$66</f>
        <v>---</v>
      </c>
      <c r="AY138" s="117" t="str">
        <f aca="false">$AY$66</f>
        <v>---</v>
      </c>
      <c r="AZ138" s="117" t="str">
        <f aca="false">$AZ$66</f>
        <v>---</v>
      </c>
      <c r="BA138" s="116" t="str">
        <f aca="false">IF($B$27=$D$27,"---",IF(AND($B$27="",$C$27="",$D$27="",$E$27=""),"---",(IF($DY138&gt;=$D$27,-$C$27*($DY138-$B$27-($DY138-$D$27)),IF($DY138&gt;=$B$27,-$C$27*($DY138-$B$27),0)))+(IF($DY138&gt;=$D$27,-1/2*($E$27-$C$27)/($D$27-$B$27)*(($DY138-$B$27)^2-($DY138-$D$27)^2)+($E$27-$C$27)*($DY138-$D$27),IF($DY138&gt;=$B$27,-1/2*($E$27-$C$27)/($D$27-$B$27)*($DY138-$B$27)^2,0)))))</f>
        <v>---</v>
      </c>
      <c r="BB138" s="116" t="str">
        <f aca="false">IF($B$27=$D$27,"---",IF(AND($B$27="",$C$27="",$D$27="",$E$27=""),"---",(IF($DY138&gt;=$D$27,-$C$27/2*(($DY138-$B$27)^2-($DY138-$D$27)^2),IF($DY138&gt;=$B$27,-$C$27/2*($DY138-$B$27)^2,0)))+(IF($DY138&gt;=$D$27,-1/6*($E$27-$C$27)/($D$27-$B$27)*(($DY138-$B$27)^3-($DY138-$D$27)^3)+($E$27-$C$27)/2*($DY138-$D$27)^2,IF($DY138&gt;=$B$27,-1/6*($E$27-$C$27)/($D$27-$B$27)*($DY138-$B$27)^3,0)))))</f>
        <v>---</v>
      </c>
      <c r="BC138" s="117" t="str">
        <f aca="false">IF($B$27=$D$27,"---",IF(AND($B$27="",$C$27="",$D$27="",$E$27=""),"---",(IF($DY138&gt;=$D$27,-$C$27/(6*$B$13*$B$19)*(($DY138-$B$27)^3-($DY138-$D$27)^3),IF($DY138&gt;=$B$27,-$C$27/(6*$B$13*$B$19)*($DY138-$B$27)^3,0)))+(IF($DY138&gt;=$D$27,-1/(24*$B$13*$B$19)*($E$27-$C$27)/($D$27-$B$27)*(($DY138-$B$27)^4-($DY138-$D$27)^4)+($E$27-$C$27)/(6*$B$13*$B$19)*($DY138-$D$27)^3,IF($DY138&gt;=$B$27,-1/(24*$B$13*$B$19)*($E$27-$C$27)/($D$27-$B$27)*($DY138-$B$27)^4,0)))))</f>
        <v>---</v>
      </c>
      <c r="BD138" s="118" t="str">
        <f aca="false">IF($B$27=$D$27,"---",IF(AND($B$27="",$C$27="",$D$27="",$E$27=""),"---",(IF($DY138&gt;=$D$27,$C$27/(24*$B$13*$B$19)*(($DY138-$B$27)^4-($DY138-$D$27)^4),IF($DY138&gt;=$B$27,$C$27/(24*$B$13*$B$19)*($DY138-$B$27)^4,0)))+(IF($DY138&gt;=$D$27,1/(120*$B$13*$B$19)*($E$27-$C$27)/($D$27-$B$27)*(($DY138-$B$27)^5-($DY138-$D$27)^5)-($E$27-$C$27)/(24*$B$13*$B$19)*($DY138-$D$27)^4,IF($DY138&gt;=$B$27,1/(120*$B$13*$B$19)*($E$27-$C$27)/($D$27-$B$27)*($DY138-$B$27)^5,0)))))</f>
        <v>---</v>
      </c>
      <c r="BE138" s="115" t="str">
        <f aca="false">$BE$66</f>
        <v>---</v>
      </c>
      <c r="BF138" s="116" t="str">
        <f aca="false">$BF$66</f>
        <v>---</v>
      </c>
      <c r="BG138" s="117" t="str">
        <f aca="false">$BG$66</f>
        <v>---</v>
      </c>
      <c r="BH138" s="117" t="str">
        <f aca="false">$BH$66</f>
        <v>---</v>
      </c>
      <c r="BI138" s="116" t="str">
        <f aca="false">IF($B$28=$D$28,"---",IF(AND($B$28="",$C$28="",$D$28="",$E$28=""),"---",(IF($DY138&gt;=$D$28,-$C$28*($DY138-$B$28-($DY138-$D$28)),IF($DY138&gt;=$B$28,-$C$28*($DY138-$B$28),0)))+(IF($DY138&gt;=$D$28,-1/2*($E$28-$C$28)/($D$28-$B$28)*(($DY138-$B$28)^2-($DY138-$D$28)^2)+($E$28-$C$28)*($DY138-$D$28),IF($DY138&gt;=$B$28,-1/2*($E$28-$C$28)/($D$28-$B$28)*($DY138-$B$28)^2,0)))))</f>
        <v>---</v>
      </c>
      <c r="BJ138" s="116" t="str">
        <f aca="false">IF($B$28=$D$28,"---",IF(AND($B$28="",$C$28="",$D$28="",$E$28=""),"---",(IF($DY138&gt;=$D$28,-$C$28/2*(($DY138-$B$28)^2-($DY138-$D$28)^2),IF($DY138&gt;=$B$28,-$C$28/2*($DY138-$B$28)^2,0)))+(IF($DY138&gt;=$D$28,-1/6*($E$28-$C$28)/($D$28-$B$28)*(($DY138-$B$28)^3-($DY138-$D$28)^3)+($E$28-$C$28)/2*($DY138-$D$28)^2,IF($DY138&gt;=$B$28,-1/6*($E$28-$C$28)/($D$28-$B$28)*($DY138-$B$28)^3,0)))))</f>
        <v>---</v>
      </c>
      <c r="BK138" s="117" t="str">
        <f aca="false">IF($B$28=$D$28,"---",IF(AND($B$28="",$D$28="",$D$28="",$E$28=""),"---",(IF($DY138&gt;=$D$28,-$C$28/(6*$B$13*$B$19)*(($DY138-$B$28)^3-($DY138-$D$28)^3),IF($DY138&gt;=$B$28,-$C$28/(6*$B$13*$B$19)*($DY138-$B$28)^3,0)))+(IF($DY138&gt;=$D$28,-1/(24*$B$13*$B$19)*($E$28-$C$28)/($D$28-$B$28)*(($DY138-$B$28)^4-($DY138-$D$28)^4)+($E$28-$C$28)/(6*$B$13*$B$19)*($DY138-$D$28)^3,IF($DY138&gt;=$B$28,-1/(24*$B$13*$B$19)*($E$28-$C$28)/($D$28-$B$28)*($DY138-$B$28)^4,0)))))</f>
        <v>---</v>
      </c>
      <c r="BL138" s="118" t="str">
        <f aca="false">IF($B$28=$D$28,"---",IF(AND($B$28="",$C$28="",$D$28="",$E$28=""),"---",(IF($DY138&gt;=$D$28,$C$28/(24*$B$13*$B$19)*(($DY138-$B$28)^4-($DY138-$D$28)^4),IF($DY138&gt;=$B$28,$C$28/(24*$B$13*$B$19)*($DY138-$B$28)^4,0)))+(IF($DY138&gt;=$D$28,1/(120*$B$13*$B$19)*($E$28-$C$28)/($D$28-$B$28)*(($DY138-$B$28)^5-($DY138-$D$28)^5)-($E$28-$C$28)/(24*$B$13*$B$19)*($DY138-$D$28)^4,IF($DY138&gt;=$B$28,1/(120*$B$13*$B$19)*($E$28-$C$28)/($D$28-$B$28)*($DY138-$B$28)^5,0)))))</f>
        <v>---</v>
      </c>
      <c r="BM138" s="115" t="str">
        <f aca="false">$BM$66</f>
        <v>---</v>
      </c>
      <c r="BN138" s="116" t="str">
        <f aca="false">$BN$66</f>
        <v>---</v>
      </c>
      <c r="BO138" s="117" t="str">
        <f aca="false">$BO$66</f>
        <v>---</v>
      </c>
      <c r="BP138" s="117" t="str">
        <f aca="false">$BP$66</f>
        <v>---</v>
      </c>
      <c r="BQ138" s="116" t="str">
        <f aca="false">IF($B$29=$D$29,"---",IF(AND($B$29="",$C$29="",$D$29="",$E$29=""),"---",(IF($DY138&gt;=$D$29,-$C$29*($DY138-$B$29-($DY138-$D$29)),IF($DY138&gt;=$B$29,-$C$29*($DY138-$B$29),0)))+(IF($DY138&gt;=$D$29,-1/2*($E$29-$C$29)/($D$29-$B$29)*(($DY138-$B$29)^2-($DY138-$D$29)^2)+($E$29-$C$29)*($DY138-$D$29),IF($DY138&gt;=$B$29,-1/2*($E$29-$C$29)/($D$29-$B$29)*($DY138-$B$29)^2,0)))))</f>
        <v>---</v>
      </c>
      <c r="BR138" s="116" t="str">
        <f aca="false">IF($B$29=$D$29,"---",IF(AND($B$29="",$C$29="",$D$29="",$E$29=""),"---",(IF($DY138&gt;=$D$29,-$C$29/2*(($DY138-$B$29)^2-($DY138-$D$29)^2),IF($DY138&gt;=$B$29,-$C$29/2*($DY138-$B$29)^2,0)))+(IF($DY138&gt;=$D$29,-1/6*($E$29-$C$29)/($D$29-$B$29)*(($DY138-$B$29)^3-($DY138-$D$29)^3)+($E$29-$C$29)/2*($DY138-$D$29)^2,IF($DY138&gt;=$B$29,-1/6*($E$29-$C$29)/($D$29-$B$29)*($DY138-$B$29)^3,0)))))</f>
        <v>---</v>
      </c>
      <c r="BS138" s="117" t="str">
        <f aca="false">IF($B$29=$D$29,"---",IF(AND($B$29="",$C$29="",$D$29="",$E$29=""),"---",(IF($DY138&gt;=$D$29,-$C$29/(6*$B$13*$B$19)*(($DY138-$B$29)^3-($DY138-$D$29)^3),IF($DY138&gt;=$B$29,-$C$29/(6*$B$13*$B$19)*($DY138-$B$29)^3,0)))+(IF($DY138&gt;=$D$29,-1/(24*$B$13*$B$19)*($E$29-$C$29)/($D$29-$B$29)*(($DY138-$B$29)^4-($DY138-$D$29)^4)+($E$29-$C$29)/(6*$B$13*$B$19)*($DY138-$D$29)^3,IF($DY138&gt;=$B$29,-1/(24*$B$13*$B$19)*($E$29-$C$29)/($D$29-$B$29)*($DY138-$B$29)^4,0)))))</f>
        <v>---</v>
      </c>
      <c r="BT138" s="118" t="str">
        <f aca="false">IF($B$29=$D$29,"---",IF(AND($B$29="",$C$29="",$D$29="",$E$29=""),"---",(IF($DY138&gt;=$D$29,$C$29/(24*$B$13*$B$19)*(($DY138-$B$29)^4-($DY138-$D$29)^4),IF($DY138&gt;=$B$29,$C$29/(24*$B$13*$B$19)*($DY138-$B$29)^4,0)))+(IF($DY138&gt;=$D$29,1/(120*$B$13*$B$19)*($E$29-$C$29)/($D$29-$B$29)*(($DY138-$B$29)^5-($DY138-$D$29)^5)-($E$29-$C$29)/(24*$B$13*$B$19)*($DY138-$D$29)^4,IF($DY138&gt;=$B$29,1/(120*$B$13*$B$19)*($E$29-$C$29)/($D$29-$B$29)*($DY138-$B$29)^5,0)))))</f>
        <v>---</v>
      </c>
      <c r="BU138" s="115" t="str">
        <f aca="false">$BU$66</f>
        <v>---</v>
      </c>
      <c r="BV138" s="116" t="str">
        <f aca="false">$BV$66</f>
        <v>---</v>
      </c>
      <c r="BW138" s="117" t="str">
        <f aca="false">$BW$66</f>
        <v>---</v>
      </c>
      <c r="BX138" s="117" t="str">
        <f aca="false">$BX$66</f>
        <v>---</v>
      </c>
      <c r="BY138" s="116" t="str">
        <f aca="false">IF($B$30=$D$30,"---",IF(AND($B$30="",$C$30="",$D$30="",$E$30=""),"---",(IF($DY138&gt;=$D$30,-$C$30*($DY138-$B$30-($DY138-$D$30)),IF($DY138&gt;=$B$30,-$C$30*($DY138-$B$30),0)))+(IF($DY138&gt;=$D$30,-1/2*($E$30-$C$30)/($D$30-$B$30)*(($DY138-$B$30)^2-($DY138-$D$30)^2)+($E$30-$C$30)*($DY138-$D$30),IF($DY138&gt;=$B$30,-1/2*($E$30-$C$30)/($D$30-$B$30)*($DY138-$B$30)^2,0)))))</f>
        <v>---</v>
      </c>
      <c r="BZ138" s="116" t="str">
        <f aca="false">IF($B$30=$D$30,"---",IF(AND($B$30="",$C$30="",$D$30="",$E$30=""),"---",(IF($DY138&gt;=$D$30,-$C$30/2*(($DY138-$B$30)^2-($DY138-$D$30)^2),IF($DY138&gt;=$B$30,-$C$30/2*($DY138-$B$30)^2,0)))+(IF($DY138&gt;=$D$30,-1/6*($E$30-$C$30)/($D$30-$B$30)*(($DY138-$B$30)^3-($DY138-$D$30)^3)+($E$30-$C$30)/2*($DY138-$D$30)^2,IF($DY138&gt;=$B$30,-1/6*($E$30-$C$30)/($D$30-$B$30)*($DY138-$B$30)^3,0)))))</f>
        <v>---</v>
      </c>
      <c r="CA138" s="117" t="str">
        <f aca="false">IF($B$30=$D$30,"---",IF(AND($B$30="",$C$30="",$D$30="",$E$30=""),"---",(IF($DY138&gt;=$D$30,-$C$30/(6*$B$13*$B$19)*(($DY138-$B$30)^3-($DY138-$D$30)^3),IF($DY138&gt;=$B$30,-$C$30/(6*$B$13*$B$19)*($DY138-$B$30)^3,0)))+(IF($DY138&gt;=$D$30,-1/(24*$B$13*$B$19)*($E$30-$C$30)/($D$30-$B$30)*(($DY138-$B$30)^4-($DY138-$D$30)^4)+($E$30-$C$30)/(6*$B$13*$B$19)*($DY138-$D$30)^3,IF($DY138&gt;=$B$30,-1/(24*$B$13*$B$19)*($E$30-$C$30)/($D$30-$B$30)*($DY138-$B$30)^4,0)))))</f>
        <v>---</v>
      </c>
      <c r="CB138" s="118" t="str">
        <f aca="false">IF($B$30=$D$30,"---",IF(AND($B$30="",$C$30="",$D$30="",$E$30=""),"---",(IF($DY138&gt;=$D$30,$C$30/(24*$B$13*$B$19)*(($DY138-$B$30)^4-($DY138-$D$30)^4),IF($DY138&gt;=$B$30,$C$30/(24*$B$13*$B$19)*($DY138-$B$30)^4,0)))+(IF($DY138&gt;=$D$30,1/(120*$B$13*$B$19)*($E$30-$C$30)/($D$30-$B$30)*(($DY138-$B$30)^5-($DY138-$D$30)^5)-($E$30-$C$30)/(24*$B$13*$B$19)*($DY138-$D$30)^4,IF($DY138&gt;=$B$30,1/(120*$B$13*$B$19)*($E$30-$C$30)/($D$30-$B$30)*($DY138-$B$30)^5,0)))))</f>
        <v>---</v>
      </c>
      <c r="CC138" s="115" t="str">
        <f aca="false">$CC$66</f>
        <v>---</v>
      </c>
      <c r="CD138" s="116" t="str">
        <f aca="false">$CD$66</f>
        <v>---</v>
      </c>
      <c r="CE138" s="117" t="str">
        <f aca="false">$CE$66</f>
        <v>---</v>
      </c>
      <c r="CF138" s="117" t="str">
        <f aca="false">$CF$66</f>
        <v>---</v>
      </c>
      <c r="CG138" s="116" t="str">
        <f aca="false">IF($B$31=$D$31,"---",IF(AND($B$31="",$C$31="",$D$31="",$E$31=""),"---",(IF($DY138&gt;=$D$31,-$C$31*($DY138-$B$31-($DY138-$D$31)),IF($DY138&gt;=$B$31,-$C$31*($DY138-$B$31),0)))+(IF($DY138&gt;=$D$31,-1/2*($E$31-$C$31)/($D$31-$B$31)*(($DY138-$B$31)^2-($DY138-$D$31)^2)+($E$31-$C$31)*($DY138-$D$31),IF($DY138&gt;=$B$31,-1/2*($E$31-$C$31)/($D$31-$B$31)*($DY138-$B$31)^2,0)))))</f>
        <v>---</v>
      </c>
      <c r="CH138" s="116" t="str">
        <f aca="false">IF($B$31=$D$31,"---",IF(AND($B$31="",$C$31="",$D$31="",$E$31=""),"---",(IF($DY138&gt;=$D$31,-$C$31/2*(($DY138-$B$31)^2-($DY138-$D$31)^2),IF($DY138&gt;=$B$31,-$C$31/2*($DY138-$B$31)^2,0)))+(IF($DY138&gt;=$D$31,-1/6*($E$31-$C$31)/($D$31-$B$31)*(($DY138-$B$31)^3-($DY138-$D$31)^3)+($E$31-$C$31)/2*($DY138-$D$31)^2,IF($DY138&gt;=$B$31,-1/6*($E$31-$C$31)/($D$31-$B$31)*($DY138-$B$31)^3,0)))))</f>
        <v>---</v>
      </c>
      <c r="CI138" s="117" t="str">
        <f aca="false">IF($B$31=$D$31,"---",IF(AND($B$31="",$C$31="",$D$31="",$E$31=""),"---",(IF($DY138&gt;=$D$31,-$C$31/(6*$B$13*$B$19)*(($DY138-$B$31)^3-($DY138-$D$31)^3),IF($DY138&gt;=$B$31,-$C$31/(6*$B$13*$B$19)*($DY138-$B$31)^3,0)))+(IF($DY138&gt;=$D$31,-1/(24*$B$13*$B$19)*($E$31-$C$31)/($D$31-$B$31)*(($DY138-$B$31)^4-($DY138-$D$31)^4)+($E$31-$C$31)/(6*$B$13*$B$19)*($DY138-$D$31)^3,IF($DY138&gt;=$B$31,-1/(24*$B$13*$B$19)*($E$31-$C$31)/($D$31-$B$31)*($DY138-$B$31)^4,0)))))</f>
        <v>---</v>
      </c>
      <c r="CJ138" s="118" t="str">
        <f aca="false">IF($B$31=$D$31,"---",IF(AND($B$31="",$C$31="",$D$31="",$E$31=""),"---",(IF($DY138&gt;=$D$31,$C$31/(24*$B$13*$B$19)*(($DY138-$B$31)^4-($DY138-$D$31)^4),IF($DY138&gt;=$B$31,$C$31/(24*$B$13*$B$19)*($DY138-$B$31)^4,0)))+(IF($DY138&gt;=$D$31,1/(120*$B$13*$B$19)*($E$31-$C$31)/($D$31-$B$31)*(($DY138-$B$31)^5-($DY138-$D$31)^5)-($E$31-$C$31)/(24*$B$13*$B$19)*($DY138-$D$31)^4,IF($DY138&gt;=$B$31,1/(120*$B$13*$B$19)*($E$31-$C$31)/($D$31-$B$31)*($DY138-$B$31)^5,0)))))</f>
        <v>---</v>
      </c>
      <c r="CK138" s="115" t="str">
        <f aca="false">$CK$66</f>
        <v>---</v>
      </c>
      <c r="CL138" s="116" t="str">
        <f aca="false">$CL$66</f>
        <v>---</v>
      </c>
      <c r="CM138" s="117" t="str">
        <f aca="false">$CM$66</f>
        <v>---</v>
      </c>
      <c r="CN138" s="117" t="str">
        <f aca="false">$CN$66</f>
        <v>---</v>
      </c>
      <c r="CO138" s="116" t="str">
        <f aca="false">IF($B$32=$D$32,"---",IF(AND($B$32="",$C$32="",$D$32="",$E$32=""),"---",(IF($DY138&gt;=$D$32,-$C$32*($DY138-$B$32-($DY138-$D$32)),IF($DY138&gt;=$B$32,-$C$32*($DY138-$B$32),0)))+(IF($DY138&gt;=$D$32,-1/2*($E$32-$C$32)/($D$32-$B$32)*(($DY138-$B$32)^2-($DY138-$D$32)^2)+($E$32-$C$32)*($DY138-$D$32),IF($DY138&gt;=$B$32,-1/2*($E$32-$C$32)/($D$32-$B$32)*($DY138-$B$32)^2,0)))))</f>
        <v>---</v>
      </c>
      <c r="CP138" s="116" t="str">
        <f aca="false">IF($B$32=$D$32,"---",IF(AND($B$32="",$C$32="",$D$32="",$E$32=""),"---",(IF($DY138&gt;=$D$32,-$C$32/2*(($DY138-$B$32)^2-($DY138-$D$32)^2),IF($DY138&gt;=$B$32,-$C$32/2*($DY138-$B$32)^2,0)))+(IF($DY138&gt;=$D$32,-1/6*($E$32-$C$32)/($D$32-$B$32)*(($DY138-$B$32)^3-($DY138-$D$32)^3)+($E$32-$C$32)/2*($DY138-$D$32)^2,IF($DY138&gt;=$B$32,-1/6*($E$32-$C$32)/($D$32-$B$32)*($DY138-$B$32)^3,0)))))</f>
        <v>---</v>
      </c>
      <c r="CQ138" s="117" t="str">
        <f aca="false">IF($B$32=$D$32,"---",IF(AND($B$32="",$C$32="",$D$32="",$E$32=""),"---",(IF($DY138&gt;=$D$32,-$C$32/(6*$B$13*$B$19)*(($DY138-$B$32)^3-($DY138-$D$32)^3),IF($DY138&gt;=$B$32,-$C$32/(6*$B$13*$B$19)*($DY138-$B$32)^3,0)))+(IF($DY138&gt;=$D$32,-1/(24*$B$13*$B$19)*($E$32-$C$32)/($D$32-$B$32)*(($DY138-$B$32)^4-($DY138-$D$32)^4)+($E$32-$C$32)/(6*$B$13*$B$19)*($DY138-$D$32)^3,IF($DY138&gt;=$B$32,-1/(24*$B$13*$B$19)*($E$32-$C$32)/($D$32-$B$32)*($DY138-$B$32)^4,0)))))</f>
        <v>---</v>
      </c>
      <c r="CR138" s="118" t="str">
        <f aca="false">IF($B$32=$D$32,"---",IF(AND($B$32="",$C$32="",$D$32="",$E$32=""),"---",(IF($DY138&gt;=$D$32,$C$32/(24*$B$13*$B$19)*(($DY138-$B$32)^4-($DY138-$D$32)^4),IF($DY138&gt;=$B$32,$C$32/(24*$B$13*$B$19)*($DY138-$B$32)^4,0)))+(IF($DY138&gt;=$D$32,1/(120*$B$13*$B$19)*($E$32-$C$32)/($D$32-$B$32)*(($DY138-$B$32)^5-($DY138-$D$32)^5)-($E$32-$C$32)/(24*$B$13*$B$19)*($DY138-$D$32)^4,IF($DY138&gt;=$B$32,1/(120*$B$13*$B$19)*($E$32-$C$32)/($D$32-$B$32)*($DY138-$B$32)^5,0)))))</f>
        <v>---</v>
      </c>
      <c r="CS138" s="115" t="n">
        <f aca="false">$CS$66</f>
        <v>-0</v>
      </c>
      <c r="CT138" s="116" t="n">
        <f aca="false">$CT$66</f>
        <v>-0</v>
      </c>
      <c r="CU138" s="117" t="n">
        <f aca="false">$CU$66</f>
        <v>-0</v>
      </c>
      <c r="CV138" s="117" t="n">
        <f aca="false">$CV$66</f>
        <v>0</v>
      </c>
      <c r="CW138" s="116" t="n">
        <f aca="false">IF($DY138&gt;$B$35,-$D$35,0)+IF($DY138&gt;$B$36,-$D$36,0)+IF($DY138&gt;$B$37,-$D$37,0)+IF($DY138&gt;$B$38,-$D$38,0)+IF($DY138&gt;$B$39,-$D$39,0)+IF($DY138&gt;$B$40,-$D$40,0)+IF($DY138&gt;$B$41,-$D$41,0)+IF($DY138&gt;$B$42,-$D$42,0)+IF($DY138&gt;$B$43,-$D$43,0)+IF($DY138&gt;$B$44,-$D$44,0)+IF($DY138&gt;$B$45,-$D$45,0)+IF($DY138&gt;$B$46,-$D$46,0)+IF($DY138&gt;$B$47,-$D$47,0)+IF($DY138&gt;$B$48,-$D$48,0)+IF($DY138&gt;$B$49,-$D$49,0)</f>
        <v>-0</v>
      </c>
      <c r="CX138" s="116" t="n">
        <f aca="false">IF($DY138&gt;$B$35,-$D$35*($DY138-$B$35),0)+IF($DY138&gt;$B$36,-$D$36*($DY138-$B$36),0)+IF($DY138&gt;$B$37,-$D$37*($DY138-$B$37),0)+IF($DY138&gt;$B$38,-$D$38*($DY138-$B$38),0)+IF($DY138&gt;$B$39,-$D$39*($DY138-$B$39),0)+IF($DY138&gt;$B$40,-$D$40*($DY138-$B$40),0)+IF($DY138&gt;$B$41,-$D$41*($DY138-$B$41),0)+IF($DY138&gt;$B$42,-$D$42*($DY138-$B$42),0)+IF($DY138&gt;$B$43,-$D$43*($DY138-$B$43),0)+IF($DY138&gt;$B$44,-$D$44*($DY138-$B$44),0)+IF($DY138&gt;$B$45,-$D$45*($DY138-$B$45),0)+IF($DY138&gt;$B$46,-$D$46*($DY138-$B$46),0)+IF($DY138&gt;$B$47,-$D$47*($DY138-$B$47),0)+IF($DY138&gt;$B$48,-$D$48*($DY138-$B$48),0)+IF($DY138&gt;$B$49,-$D$49*($DY138-$B$49),0)</f>
        <v>-0</v>
      </c>
      <c r="CY138" s="117" t="n">
        <f aca="false">IF($DY138&gt;$B$35,-$D$35*($DY138-$B$35)^2/(2*$B$13*$B$19),0)+IF($DY138&gt;$B$36,-$D$36*($DY138-$B$36)^2/(2*$B$13*$B$19),0)+IF($DY138&gt;$B$37,-$D$37*($DY138-$B$37)^2/(2*$B$13*$B$19),0)+IF($DY138&gt;$B$38,-$D$38*($DY138-$B$38)^2/(2*$B$13*$B$19),0)+IF($DY138&gt;$B$39,-$D$39*($DY138-$B$39)^2/(2*$B$13*$B$19),0)+IF($DY138&gt;$B$40,-$D$40*($DY138-$B$40)^2/(2*$B$13*$B$19),0)+IF($DY138&gt;$B$41,-$D$41*($DY138-$B$41)^2/(2*$B$13*$B$19),0)+IF($DY138&gt;$B$42,-$D$42*($DY138-$B$42)^2/(2*$B$13*$B$19),0)+IF($DY138&gt;$B$43,-$D$43*($DY138-$B$43)^2/(2*$B$13*$B$19),0)+IF($DY138&gt;$B$44,-$D$44*($DY138-$B$44)^2/(2*$B$13*$B$19),0)+IF($DY138&gt;$B$45,-$D$45*($DY138-$B$45)^2/(2*$B$13*$B$19),0)+IF($DY138&gt;$B$46,-$D$46*($DY138-$B$46)^2/(2*$B$13*$B$19),0)+IF($DY138&gt;$B$47,-$D$47*($DY138-$B$47)^2/(2*$B$13*$B$19),0)+IF($DY138&gt;$B$48,-$D$48*($DY138-$B$48)^2/(2*$B$13*$B$19),0)+IF($DY138&gt;$B$49,-$D$49*($DY138-$B$49)^2/(2*$B$13*$B$19),0)</f>
        <v>-0</v>
      </c>
      <c r="CZ138" s="118" t="n">
        <f aca="false">IF($DY138&gt;$B$35,$D$35*($DY138-$B$35)^3/(6*$B$13*$B$19),0)+IF($DY138&gt;$B$36,$D$36*($DY138-$B$36)^3/(6*$B$13*$B$19),0)+IF($DY138&gt;$B$37,$D$37*($DY138-$B$37)^3/(6*$B$13*$B$19),0)+IF($DY138&gt;$B$38,$D$38*($DY138-$B$38)^3/(6*$B$13*$B$19),0)+IF($DY138&gt;$B$39,$D$39*($DY138-$B$39)^3/(6*$B$13*$B$19),0)+IF($DY138&gt;$B$40,$D$40*($DY138-$B$40)^3/(6*$B$13*$B$19),0)+IF($DY138&gt;$B$41,$D$41*($DY138-$B$41)^3/(6*$B$13*$B$19),0)+IF($DY138&gt;$B$42,$D$42*($DY138-$B$42)^3/(6*$B$13*$B$19),0)+IF($DY138&gt;$B$43,$D$43*($DY138-$B$43)^3/(6*$B$13*$B$19),0)+IF($DY138&gt;$B$44,$D$44*($DY138-$B$44)^3/(6*$B$13*$B$19),0)+IF($DY138&gt;$B$45,$D$45*($DY138-$B$45)^3/(6*$B$13*$B$19),0)+IF($DY138&gt;$B$46,$D$46*($DY138-$B$46)^3/(6*$B$13*$B$19),0)+IF($DY138&gt;$B$47,$D$47*($DY138-$B$47)^3/(6*$B$13*$B$19),0)+IF($DY138&gt;$B$48,$D$48*($DY138-$B$48)^3/(6*$B$13*$B$19),0)+IF($DY138&gt;$B$49,$D$49*($DY138-$B$49)^3/(6*$B$13*$B$19),0)</f>
        <v>0</v>
      </c>
      <c r="DA138" s="115" t="n">
        <f aca="false">$DA$66</f>
        <v>0</v>
      </c>
      <c r="DB138" s="116" t="n">
        <f aca="false">$DB$66</f>
        <v>50.00000000075</v>
      </c>
      <c r="DC138" s="117" t="n">
        <f aca="false">$DC$66</f>
        <v>-7.26379465430475E-020</v>
      </c>
      <c r="DD138" s="117" t="n">
        <f aca="false">$DD$66</f>
        <v>7.26379465430475E-019</v>
      </c>
      <c r="DE138" s="116" t="n">
        <f aca="false">IF($DY138&gt;=IF($DB$19=$B$18,$DB$19+0.000000001,$DB$19),0,0)+IF($DY138&gt;=IF($DB$20=$B$18,$DB$20+0.000000001,$DB$20),0,0)+IF($DY138&gt;=IF($DB$21=$B$18,$DB$21+0.000000001,$DB$21),0,0)+IF($DY138&gt;=IF($DB$22=$B$18,$DB$22+0.000000001,$DB$22),0,0)+IF($DY138&gt;=IF(0=$B$18,0+0.000000001,0),0,0)+IF($DY138&gt;=IF($B$18=$B$18,$B$18+0.000000001,$B$18),0,0)</f>
        <v>0</v>
      </c>
      <c r="DF138" s="116" t="n">
        <f aca="false">IF($DY138&gt;=IF($DB$19=$B$18,$DB$19+0.000000001,$DB$19),-$D$52,0)+IF($DY138&gt;=IF($DB$20=$B$18,$DB$20+0.000000001,$DB$20),-$D$53,0)+IF($DY138&gt;=IF($DB$21=$B$18,$DB$21+0.000000001,$DB$21),-$D$54,0)+IF($DY138&gt;=IF($DB$22=$B$18,$DB$22+0.000000001,$DB$22),-$D$55,0)+IF($DY138&gt;=IF(0=$B$18,0+0.000000001,0),$AY$55,0)+IF($DY138&gt;=IF($B$18=$B$18,$B$18+0.000000001,$B$18),-$AY$56,0)</f>
        <v>-7.25689404938316E-015</v>
      </c>
      <c r="DG138" s="117" t="n">
        <f aca="false">IF($DY138&gt;=IF($DB$19=$B$18,$DB$19+0.000000001,$DB$19),-$D$52*($DY138-$DB$19)/($B$13*$B$19),0)+IF($DY138&gt;=IF($DB$20=$B$18,$DB$20+0.000000001,$DB$20),-$D$53*($DY138-$DB$20)/($B$13*$B$19),0)+IF($DY138&gt;=IF($DB$21=$B$18,$DB$21+0.000000001,$DB$21),-$D$54*($DY138-$DB$21)/($B$13*$B$19),0)+IF($DY138&gt;=IF($DB$22=$B$18,$DB$22+0.000000001,$DB$22),-$D$55*($DY138-$DB$22)/($B$13*$B$19),0)+IF($DY138&gt;=IF(0=$B$18,0+0.000000001,0),$AY$55*($DY138-0)/($B$13*$B$19),0)+IF($DY138&gt;=IF($B$18=$B$18,$B$18+0.000000001,$B$18),-$AY$56*($DY138-$B$18)/($B$13*$B$19),0)</f>
        <v>-2.72392299536428E-020</v>
      </c>
      <c r="DH138" s="118" t="n">
        <f aca="false">IF($DY138&gt;=IF($DB$19=$B$18,$DB$19+0.000000001,$DB$19),$D$52*($DY138-$DB$19)^2/(2*$B$13*$B$19),0)+IF($DY138&gt;=IF($DB$20=$B$18,$DB$20+0.000000001,$DB$20),$D$53*($DY138-$DB$20)^2/(2*$B$13*$B$19),0)+IF($DY138&gt;=IF($DB$21=$B$18,$DB$21+0.000000001,$DB$21),$D$54*($DY138-$DB$21)^2/(2*$B$13*$B$19),0)+IF($DY138&gt;=IF($DB$22=$B$18,$DB$22+0.000000001,$DB$22),$D$55*($DY138-$DB$22)^2/(2*$B$13*$B$19),0)+IF($DY138&gt;=IF(0=$B$18,0+0.000000001,0),-$AY$55*($DY138-0)^2/(2*$B$13*$B$19),0)+IF($DY138&gt;=IF($B$18=$B$18,$B$18+0.000000001,$B$18),$AY$56*($DY138-$B$18)^2/(2*$B$13*$B$19),0)</f>
        <v>1.02147112326161E-019</v>
      </c>
      <c r="DI138" s="115" t="n">
        <f aca="false">$DI$66</f>
        <v>-20</v>
      </c>
      <c r="DJ138" s="116" t="n">
        <f aca="false">$DJ$66</f>
        <v>-149.99999999925</v>
      </c>
      <c r="DK138" s="116" t="n">
        <f aca="false">$DK$66</f>
        <v>-0.000667300602238794</v>
      </c>
      <c r="DL138" s="116" t="n">
        <f aca="false">$DL$66</f>
        <v>0.00333650301119397</v>
      </c>
      <c r="DM138" s="116" t="n">
        <f aca="false">SUM(AC138,AK138,AS138,BA138,BI138,BQ138,BY138,CG138,CO138,CW138,DE138)</f>
        <v>-7.5</v>
      </c>
      <c r="DN138" s="116" t="n">
        <f aca="false">SUM(AD138,AL138,AT138,BB138,BJ138,BR138,BZ138,CH138,CP138,CX138,DF138)</f>
        <v>-28.125</v>
      </c>
      <c r="DO138" s="116" t="n">
        <f aca="false">SUM(AE138,AM138,AU138,BC138,BK138,BS138,CA138,CI138,CQ138,CY138,DG138)</f>
        <v>-3.51896801961864E-005</v>
      </c>
      <c r="DP138" s="119" t="n">
        <f aca="false">SUM(AF138,AN138,AV138,BD138,BL138,BT138,CB138,CJ138,CR138,CZ138,DH138)</f>
        <v>6.59806503678496E-005</v>
      </c>
      <c r="DQ138" s="115" t="n">
        <f aca="false">$DQ$66</f>
        <v>7.4999999999625</v>
      </c>
      <c r="DR138" s="116" t="n">
        <f aca="false">$DR$66</f>
        <v>0</v>
      </c>
      <c r="DS138" s="117" t="n">
        <f aca="false">$DS$66</f>
        <v>-8.3412575278598E-005</v>
      </c>
      <c r="DT138" s="118" t="n">
        <f aca="false">$DT$66</f>
        <v>0</v>
      </c>
      <c r="DU138" s="115" t="n">
        <f aca="false">$DQ138+$DM138</f>
        <v>-3.74980047013196E-011</v>
      </c>
      <c r="DV138" s="116" t="n">
        <f aca="false">$DR138+$DQ138*$DY138+$DN138</f>
        <v>28.1249999997188</v>
      </c>
      <c r="DW138" s="117" t="n">
        <f aca="false">($DS138+$DR138*$DY138/($B$13*$B$19)+$DQ138*$DY138^2/(2*$B$13*$B$19)+$DO138)*(144*180/PI())</f>
        <v>-0.107531741735716</v>
      </c>
      <c r="DX138" s="118" t="n">
        <f aca="false">(-($DT138-$DS138*$DY138-$DR138*$DY138^2/(2*$B$13*$B$19)-$DQ138*$DY138^3/(6*$B$13*$B$19)+$DP138))*(1728)</f>
        <v>-0.738983284105979</v>
      </c>
      <c r="DY138" s="120" t="n">
        <f aca="false">IF($B$10="Cantilever",$B$18,IF($DX$160&gt;$B$18,0,$DX$160))</f>
        <v>7.5</v>
      </c>
      <c r="DZ138" s="91" t="n">
        <v>73</v>
      </c>
      <c r="EA138" s="91"/>
      <c r="EB138" s="91"/>
      <c r="EC138" s="91"/>
      <c r="ED138" s="91"/>
      <c r="EE138" s="91"/>
      <c r="EF138" s="91"/>
      <c r="EG138" s="444" t="s">
        <v>538</v>
      </c>
      <c r="EH138" s="283" t="n">
        <v>19100</v>
      </c>
      <c r="EI138" s="285" t="n">
        <v>1670</v>
      </c>
      <c r="EJ138" s="154"/>
      <c r="EL138" s="190" t="str">
        <f aca="false">IF($B$10&gt;=3,$B$18+$F$18+$DY414,"")</f>
        <v/>
      </c>
      <c r="EM138" s="605" t="str">
        <f aca="false">IF($B$10&gt;=3,$DU414,"")</f>
        <v/>
      </c>
      <c r="EN138" s="512" t="str">
        <f aca="false">IF($B$10&gt;=3,$DV414,"")</f>
        <v/>
      </c>
      <c r="EO138" s="513" t="str">
        <f aca="false">IF($B$10&gt;=3,$DW414,"")</f>
        <v/>
      </c>
      <c r="EP138" s="514" t="str">
        <f aca="false">IF($B$10&gt;=3,$DX414,"")</f>
        <v/>
      </c>
    </row>
    <row r="139" customFormat="false" ht="12.75" hidden="false" customHeight="false" outlineLevel="0" collapsed="false">
      <c r="A139" s="122"/>
      <c r="B139" s="95"/>
      <c r="C139" s="95"/>
      <c r="D139" s="95"/>
      <c r="E139" s="95"/>
      <c r="F139" s="95"/>
      <c r="G139" s="95"/>
      <c r="H139" s="95"/>
      <c r="I139" s="95"/>
      <c r="J139" s="95"/>
      <c r="K139" s="95"/>
      <c r="L139" s="95"/>
      <c r="M139" s="95"/>
      <c r="N139" s="95"/>
      <c r="O139" s="95"/>
      <c r="P139" s="95"/>
      <c r="Q139" s="95"/>
      <c r="R139" s="95"/>
      <c r="S139" s="95"/>
      <c r="T139" s="95"/>
      <c r="U139" s="95"/>
      <c r="V139" s="582"/>
      <c r="W139" s="291"/>
      <c r="X139" s="85" t="s">
        <v>375</v>
      </c>
      <c r="Y139" s="115" t="n">
        <f aca="false">$Y$66</f>
        <v>-20</v>
      </c>
      <c r="Z139" s="116" t="n">
        <f aca="false">$Z$66</f>
        <v>-200</v>
      </c>
      <c r="AA139" s="117" t="n">
        <f aca="false">$AA$66</f>
        <v>-0.000667300602238794</v>
      </c>
      <c r="AB139" s="117" t="n">
        <f aca="false">$AB$66</f>
        <v>0.00333650301119397</v>
      </c>
      <c r="AC139" s="116" t="n">
        <f aca="false">IF($B$21=0,"---",IF($DY139=$B$18,-$B$21*($DY139-($DY139-$B$18)),IF($DY139&gt;=0,-$B$21*$DY139,0)))</f>
        <v>-8.43083700440529</v>
      </c>
      <c r="AD139" s="116" t="n">
        <f aca="false">IF($B$21=0,"---",IF($DY139=$B$18,-$B$21*($DY139^2-($DY139-$B$18)^2)/2,IF($DY139&gt;=0,-$B$21*$DY139^2/2,0)))</f>
        <v>-35.5395062974248</v>
      </c>
      <c r="AE139" s="117" t="n">
        <f aca="false">IF($B$21=0,"---",IF($DY139=$B$18,-$B$21*($DY139^3-($DY139-$B$18)^3)/(6*$B$13*$B$19),IF($DY139&gt;=0,-$B$21*$DY139^3/(6*$B$13*$B$19),0)))</f>
        <v>-4.99854503129012E-005</v>
      </c>
      <c r="AF139" s="118" t="n">
        <f aca="false">IF($B$21=0,"---",IF($DY139=$B$18,$B$21*($DY139^4-($DY139-$B$18)^4)/(24*$B$13*$B$19),IF($DY139&gt;=0,$B$21*$DY139^4/(24*$B$13*$B$19),0)))</f>
        <v>0.000105354796044967</v>
      </c>
      <c r="AG139" s="115" t="str">
        <f aca="false">$AG$66</f>
        <v>---</v>
      </c>
      <c r="AH139" s="116" t="str">
        <f aca="false">$AH$66</f>
        <v>---</v>
      </c>
      <c r="AI139" s="117" t="str">
        <f aca="false">$AI$66</f>
        <v>---</v>
      </c>
      <c r="AJ139" s="117" t="str">
        <f aca="false">$AJ$66</f>
        <v>---</v>
      </c>
      <c r="AK139" s="116" t="str">
        <f aca="false">IF($B$25=$D$25,"---",IF(AND($B$25="",$C$25="",$D$25="",$E$25=""),"---",(IF($DY139&gt;=$D$25,-$C$25*($DY139-$B$25-($DY139-$D$25)),IF($DY139&gt;=$B$25,-$C$25*($DY139-$B$25),0)))+(IF($DY139&gt;=$D$25,-1/2*($E$25-$C$25)/($D$25-$B$25)*(($DY139-$B$25)^2-($DY139-$D$25)^2)+($E$25-$C$25)*($DY139-$D$25),IF($DY139&gt;=$B$25,-1/2*($E$25-$C$25)/($D$25-$B$25)*($DY139-$B$25)^2,0)))))</f>
        <v>---</v>
      </c>
      <c r="AL139" s="116" t="str">
        <f aca="false">IF($B$25=$D$25,"---",IF(AND($B$25="",$C$25="",$D$25="",$E$25=""),"---",(IF($DY139&gt;=$D$25,-$C$25/2*(($DY139-$B$25)^2-($DY139-$D$25)^2),IF($DY139&gt;=$B$25,-$C$25/2*($DY139-$B$25)^2,0)))+(IF($DY139&gt;=$D$25,-1/6*($E$25-$C$25)/($D$25-$B$25)*(($DY139-$B$25)^3-($DY139-$D$25)^3)+($E$25-$C$25)/2*($DY139-$D$25)^2,IF($DY139&gt;=$B$25,-1/6*($E$25-$C$25)/($D$25-$B$25)*($DY139-$B$25)^3,0)))))</f>
        <v>---</v>
      </c>
      <c r="AM139" s="117" t="str">
        <f aca="false">IF($B$25=$D$25,"---",IF(AND($B$25="",$C$25="",$D$25="",$E$25=""),"---",(IF($DY139&gt;=$D$25,-$C$25/(6*$B$13*$B$19)*(($DY139-$B$25)^3-($DY139-$D$25)^3),IF($DY139&gt;=$B$25,-$C$25/(6*$B$13*$B$19)*($DY139-$B$25)^3,0)))+(IF($DY139&gt;=$D$25,-1/(24*$B$13*$B$19)*($E$25-$C$25)/($D$25-$B$25)*(($DY139-$B$25)^4-($DY139-$D$25)^4)+($E$25-$C$25)/(6*$B$13*$B$19)*($DY139-$D$25)^3,IF($DY139&gt;=$B$25,-1/(24*$B$13*$B$19)*($E$25-$C$25)/($D$25-$B$25)*($DY139-$B$25)^4,0)))))</f>
        <v>---</v>
      </c>
      <c r="AN139" s="118" t="str">
        <f aca="false">IF($B$25=$D$25,"---",IF(AND($B$25="",$C$25="",$D$25="",$E$25=""),"---",(IF($DY139&gt;=$D$25,$C$25/(24*$B$13*$B$19)*(($DY139-$B$25)^4-($DY139-$D$25)^4),IF($DY139&gt;=$B$25,$C$25/(24*$B$13*$B$19)*($DY139-$B$25)^4,0)))+(IF($DY139&gt;=$D$25,1/(120*$B$13*$B$19)*($E$25-$C$25)/($D$25-$B$25)*(($DY139-$B$25)^5-($DY139-$D$25)^5)-($E$25-$C$25)/(24*$B$13*$B$19)*($DY139-$D$25)^4,IF($DY139&gt;=$B$25,1/(120*$B$13*$B$19)*($E$25-$C$25)/($D$25-$B$25)*($DY139-$B$25)^5,0)))))</f>
        <v>---</v>
      </c>
      <c r="AO139" s="115" t="str">
        <f aca="false">$AO$66</f>
        <v>---</v>
      </c>
      <c r="AP139" s="116" t="str">
        <f aca="false">$AP$66</f>
        <v>---</v>
      </c>
      <c r="AQ139" s="117" t="str">
        <f aca="false">$AQ$66</f>
        <v>---</v>
      </c>
      <c r="AR139" s="117" t="str">
        <f aca="false">$AR$66</f>
        <v>---</v>
      </c>
      <c r="AS139" s="116" t="str">
        <f aca="false">IF($B$26=$D$26,"---",IF(AND($B$26="",$C$26="",$D$26="",$E$26=""),"---",(IF($DY139&gt;=$D$26,-$C$26*($DY139-$B$26-($DY139-$D$26)),IF($DY139&gt;=$B$26,-$C$26*($DY139-$B$26),0)))+(IF($DY139&gt;=$D$26,-1/2*($E$26-$C$26)/($D$26-$B$26)*(($DY139-$B$26)^2-($DY139-$D$26)^2)+($E$26-$C$26)*($DY139-$D$26),IF($DY139&gt;=$B$26,-1/2*($E$26-$C$26)/($D$26-$B$26)*($DY139-$B$26)^2,0)))))</f>
        <v>---</v>
      </c>
      <c r="AT139" s="116" t="str">
        <f aca="false">IF($B$26=$D$26,"---",IF(AND($B$26="",$C$26="",$D$26="",$E$26=""),"---",(IF($DY139&gt;=$D$26,-$C$26/2*(($DY139-$B$26)^2-($DY139-$D$26)^2),IF($DY139&gt;=$B$26,-$C$26/2*($DY139-$B$26)^2,0)))+(IF($DY139&gt;=$D$26,-1/6*($E$26-$C$26)/($D$26-$B$26)*(($DY139-$B$26)^3-($DY139-$D$26)^3)+($E$26-$C$26)/2*($DY139-$D$26)^2,IF($DY139&gt;=$B$26,-1/6*($E$26-$C$26)/($D$26-$B$26)*($DY139-$B$26)^3,0)))))</f>
        <v>---</v>
      </c>
      <c r="AU139" s="117" t="str">
        <f aca="false">IF($B$26=$D$26,"---",IF(AND($B$26="",$C$26="",$D$26="",$E$26=""),"---",(IF($DY139&gt;=$D$26,-$C$26/(6*$B$13*$B$19)*(($DY139-$B$26)^3-($DY139-$D$26)^3),IF($DY139&gt;=$B$26,-$C$26/(6*$B$13*$B$19)*($DY139-$B$26)^3,0)))+(IF($DY139&gt;=$D$26,-1/(24*$B$13*$B$19)*($E$26-$C$26)/($D$26-$B$26)*(($DY139-$B$26)^4-($DY139-$D$26)^4)+($E$26-$C$26)/(6*$B$13*$B$19)*($DY139-$D$26)^3,IF($DY139&gt;=$B$26,-1/(24*$B$13*$B$19)*($E$26-$C$26)/($D$26-$B$26)*($DY139-$B$26)^4,0)))))</f>
        <v>---</v>
      </c>
      <c r="AV139" s="118" t="str">
        <f aca="false">IF($B$26=$D$26,"---",IF(AND($B$26="",$C$26="",$D$26="",$E$26=""),"---",(IF($DY139&gt;=$D$26,$C$26/(24*$B$13*$B$19)*(($DY139-$B$26)^4-($DY139-$D$26)^4),IF($DY139&gt;=$B$26,$C$26/(24*$B$13*$B$19)*($DY139-$B$26)^4,0)))+(IF($DY139&gt;=$D$26,1/(120*$B$13*$B$19)*($E$26-$C$26)/($D$26-$B$26)*(($DY139-$B$26)^5-($DY139-$D$26)^5)-($E$26-$C$26)/(24*$B$13*$B$19)*($DY139-$D$26)^4,IF($DY139&gt;=$B$26,1/(120*$B$13*$B$19)*($E$26-$C$26)/($D$26-$B$26)*($DY139-$B$26)^5,0)))))</f>
        <v>---</v>
      </c>
      <c r="AW139" s="115" t="str">
        <f aca="false">$AW$66</f>
        <v>---</v>
      </c>
      <c r="AX139" s="116" t="str">
        <f aca="false">$AX$66</f>
        <v>---</v>
      </c>
      <c r="AY139" s="117" t="str">
        <f aca="false">$AY$66</f>
        <v>---</v>
      </c>
      <c r="AZ139" s="117" t="str">
        <f aca="false">$AZ$66</f>
        <v>---</v>
      </c>
      <c r="BA139" s="116" t="str">
        <f aca="false">IF($B$27=$D$27,"---",IF(AND($B$27="",$C$27="",$D$27="",$E$27=""),"---",(IF($DY139&gt;=$D$27,-$C$27*($DY139-$B$27-($DY139-$D$27)),IF($DY139&gt;=$B$27,-$C$27*($DY139-$B$27),0)))+(IF($DY139&gt;=$D$27,-1/2*($E$27-$C$27)/($D$27-$B$27)*(($DY139-$B$27)^2-($DY139-$D$27)^2)+($E$27-$C$27)*($DY139-$D$27),IF($DY139&gt;=$B$27,-1/2*($E$27-$C$27)/($D$27-$B$27)*($DY139-$B$27)^2,0)))))</f>
        <v>---</v>
      </c>
      <c r="BB139" s="116" t="str">
        <f aca="false">IF($B$27=$D$27,"---",IF(AND($B$27="",$C$27="",$D$27="",$E$27=""),"---",(IF($DY139&gt;=$D$27,-$C$27/2*(($DY139-$B$27)^2-($DY139-$D$27)^2),IF($DY139&gt;=$B$27,-$C$27/2*($DY139-$B$27)^2,0)))+(IF($DY139&gt;=$D$27,-1/6*($E$27-$C$27)/($D$27-$B$27)*(($DY139-$B$27)^3-($DY139-$D$27)^3)+($E$27-$C$27)/2*($DY139-$D$27)^2,IF($DY139&gt;=$B$27,-1/6*($E$27-$C$27)/($D$27-$B$27)*($DY139-$B$27)^3,0)))))</f>
        <v>---</v>
      </c>
      <c r="BC139" s="117" t="str">
        <f aca="false">IF($B$27=$D$27,"---",IF(AND($B$27="",$C$27="",$D$27="",$E$27=""),"---",(IF($DY139&gt;=$D$27,-$C$27/(6*$B$13*$B$19)*(($DY139-$B$27)^3-($DY139-$D$27)^3),IF($DY139&gt;=$B$27,-$C$27/(6*$B$13*$B$19)*($DY139-$B$27)^3,0)))+(IF($DY139&gt;=$D$27,-1/(24*$B$13*$B$19)*($E$27-$C$27)/($D$27-$B$27)*(($DY139-$B$27)^4-($DY139-$D$27)^4)+($E$27-$C$27)/(6*$B$13*$B$19)*($DY139-$D$27)^3,IF($DY139&gt;=$B$27,-1/(24*$B$13*$B$19)*($E$27-$C$27)/($D$27-$B$27)*($DY139-$B$27)^4,0)))))</f>
        <v>---</v>
      </c>
      <c r="BD139" s="118" t="str">
        <f aca="false">IF($B$27=$D$27,"---",IF(AND($B$27="",$C$27="",$D$27="",$E$27=""),"---",(IF($DY139&gt;=$D$27,$C$27/(24*$B$13*$B$19)*(($DY139-$B$27)^4-($DY139-$D$27)^4),IF($DY139&gt;=$B$27,$C$27/(24*$B$13*$B$19)*($DY139-$B$27)^4,0)))+(IF($DY139&gt;=$D$27,1/(120*$B$13*$B$19)*($E$27-$C$27)/($D$27-$B$27)*(($DY139-$B$27)^5-($DY139-$D$27)^5)-($E$27-$C$27)/(24*$B$13*$B$19)*($DY139-$D$27)^4,IF($DY139&gt;=$B$27,1/(120*$B$13*$B$19)*($E$27-$C$27)/($D$27-$B$27)*($DY139-$B$27)^5,0)))))</f>
        <v>---</v>
      </c>
      <c r="BE139" s="115" t="str">
        <f aca="false">$BE$66</f>
        <v>---</v>
      </c>
      <c r="BF139" s="116" t="str">
        <f aca="false">$BF$66</f>
        <v>---</v>
      </c>
      <c r="BG139" s="117" t="str">
        <f aca="false">$BG$66</f>
        <v>---</v>
      </c>
      <c r="BH139" s="117" t="str">
        <f aca="false">$BH$66</f>
        <v>---</v>
      </c>
      <c r="BI139" s="116" t="str">
        <f aca="false">IF($B$28=$D$28,"---",IF(AND($B$28="",$C$28="",$D$28="",$E$28=""),"---",(IF($DY139&gt;=$D$28,-$C$28*($DY139-$B$28-($DY139-$D$28)),IF($DY139&gt;=$B$28,-$C$28*($DY139-$B$28),0)))+(IF($DY139&gt;=$D$28,-1/2*($E$28-$C$28)/($D$28-$B$28)*(($DY139-$B$28)^2-($DY139-$D$28)^2)+($E$28-$C$28)*($DY139-$D$28),IF($DY139&gt;=$B$28,-1/2*($E$28-$C$28)/($D$28-$B$28)*($DY139-$B$28)^2,0)))))</f>
        <v>---</v>
      </c>
      <c r="BJ139" s="116" t="str">
        <f aca="false">IF($B$28=$D$28,"---",IF(AND($B$28="",$C$28="",$D$28="",$E$28=""),"---",(IF($DY139&gt;=$D$28,-$C$28/2*(($DY139-$B$28)^2-($DY139-$D$28)^2),IF($DY139&gt;=$B$28,-$C$28/2*($DY139-$B$28)^2,0)))+(IF($DY139&gt;=$D$28,-1/6*($E$28-$C$28)/($D$28-$B$28)*(($DY139-$B$28)^3-($DY139-$D$28)^3)+($E$28-$C$28)/2*($DY139-$D$28)^2,IF($DY139&gt;=$B$28,-1/6*($E$28-$C$28)/($D$28-$B$28)*($DY139-$B$28)^3,0)))))</f>
        <v>---</v>
      </c>
      <c r="BK139" s="117" t="str">
        <f aca="false">IF($B$28=$D$28,"---",IF(AND($B$28="",$D$28="",$D$28="",$E$28=""),"---",(IF($DY139&gt;=$D$28,-$C$28/(6*$B$13*$B$19)*(($DY139-$B$28)^3-($DY139-$D$28)^3),IF($DY139&gt;=$B$28,-$C$28/(6*$B$13*$B$19)*($DY139-$B$28)^3,0)))+(IF($DY139&gt;=$D$28,-1/(24*$B$13*$B$19)*($E$28-$C$28)/($D$28-$B$28)*(($DY139-$B$28)^4-($DY139-$D$28)^4)+($E$28-$C$28)/(6*$B$13*$B$19)*($DY139-$D$28)^3,IF($DY139&gt;=$B$28,-1/(24*$B$13*$B$19)*($E$28-$C$28)/($D$28-$B$28)*($DY139-$B$28)^4,0)))))</f>
        <v>---</v>
      </c>
      <c r="BL139" s="118" t="str">
        <f aca="false">IF($B$28=$D$28,"---",IF(AND($B$28="",$C$28="",$D$28="",$E$28=""),"---",(IF($DY139&gt;=$D$28,$C$28/(24*$B$13*$B$19)*(($DY139-$B$28)^4-($DY139-$D$28)^4),IF($DY139&gt;=$B$28,$C$28/(24*$B$13*$B$19)*($DY139-$B$28)^4,0)))+(IF($DY139&gt;=$D$28,1/(120*$B$13*$B$19)*($E$28-$C$28)/($D$28-$B$28)*(($DY139-$B$28)^5-($DY139-$D$28)^5)-($E$28-$C$28)/(24*$B$13*$B$19)*($DY139-$D$28)^4,IF($DY139&gt;=$B$28,1/(120*$B$13*$B$19)*($E$28-$C$28)/($D$28-$B$28)*($DY139-$B$28)^5,0)))))</f>
        <v>---</v>
      </c>
      <c r="BM139" s="115" t="str">
        <f aca="false">$BM$66</f>
        <v>---</v>
      </c>
      <c r="BN139" s="116" t="str">
        <f aca="false">$BN$66</f>
        <v>---</v>
      </c>
      <c r="BO139" s="117" t="str">
        <f aca="false">$BO$66</f>
        <v>---</v>
      </c>
      <c r="BP139" s="117" t="str">
        <f aca="false">$BP$66</f>
        <v>---</v>
      </c>
      <c r="BQ139" s="116" t="str">
        <f aca="false">IF($B$29=$D$29,"---",IF(AND($B$29="",$C$29="",$D$29="",$E$29=""),"---",(IF($DY139&gt;=$D$29,-$C$29*($DY139-$B$29-($DY139-$D$29)),IF($DY139&gt;=$B$29,-$C$29*($DY139-$B$29),0)))+(IF($DY139&gt;=$D$29,-1/2*($E$29-$C$29)/($D$29-$B$29)*(($DY139-$B$29)^2-($DY139-$D$29)^2)+($E$29-$C$29)*($DY139-$D$29),IF($DY139&gt;=$B$29,-1/2*($E$29-$C$29)/($D$29-$B$29)*($DY139-$B$29)^2,0)))))</f>
        <v>---</v>
      </c>
      <c r="BR139" s="116" t="str">
        <f aca="false">IF($B$29=$D$29,"---",IF(AND($B$29="",$C$29="",$D$29="",$E$29=""),"---",(IF($DY139&gt;=$D$29,-$C$29/2*(($DY139-$B$29)^2-($DY139-$D$29)^2),IF($DY139&gt;=$B$29,-$C$29/2*($DY139-$B$29)^2,0)))+(IF($DY139&gt;=$D$29,-1/6*($E$29-$C$29)/($D$29-$B$29)*(($DY139-$B$29)^3-($DY139-$D$29)^3)+($E$29-$C$29)/2*($DY139-$D$29)^2,IF($DY139&gt;=$B$29,-1/6*($E$29-$C$29)/($D$29-$B$29)*($DY139-$B$29)^3,0)))))</f>
        <v>---</v>
      </c>
      <c r="BS139" s="117" t="str">
        <f aca="false">IF($B$29=$D$29,"---",IF(AND($B$29="",$C$29="",$D$29="",$E$29=""),"---",(IF($DY139&gt;=$D$29,-$C$29/(6*$B$13*$B$19)*(($DY139-$B$29)^3-($DY139-$D$29)^3),IF($DY139&gt;=$B$29,-$C$29/(6*$B$13*$B$19)*($DY139-$B$29)^3,0)))+(IF($DY139&gt;=$D$29,-1/(24*$B$13*$B$19)*($E$29-$C$29)/($D$29-$B$29)*(($DY139-$B$29)^4-($DY139-$D$29)^4)+($E$29-$C$29)/(6*$B$13*$B$19)*($DY139-$D$29)^3,IF($DY139&gt;=$B$29,-1/(24*$B$13*$B$19)*($E$29-$C$29)/($D$29-$B$29)*($DY139-$B$29)^4,0)))))</f>
        <v>---</v>
      </c>
      <c r="BT139" s="118" t="str">
        <f aca="false">IF($B$29=$D$29,"---",IF(AND($B$29="",$C$29="",$D$29="",$E$29=""),"---",(IF($DY139&gt;=$D$29,$C$29/(24*$B$13*$B$19)*(($DY139-$B$29)^4-($DY139-$D$29)^4),IF($DY139&gt;=$B$29,$C$29/(24*$B$13*$B$19)*($DY139-$B$29)^4,0)))+(IF($DY139&gt;=$D$29,1/(120*$B$13*$B$19)*($E$29-$C$29)/($D$29-$B$29)*(($DY139-$B$29)^5-($DY139-$D$29)^5)-($E$29-$C$29)/(24*$B$13*$B$19)*($DY139-$D$29)^4,IF($DY139&gt;=$B$29,1/(120*$B$13*$B$19)*($E$29-$C$29)/($D$29-$B$29)*($DY139-$B$29)^5,0)))))</f>
        <v>---</v>
      </c>
      <c r="BU139" s="115" t="str">
        <f aca="false">$BU$66</f>
        <v>---</v>
      </c>
      <c r="BV139" s="116" t="str">
        <f aca="false">$BV$66</f>
        <v>---</v>
      </c>
      <c r="BW139" s="117" t="str">
        <f aca="false">$BW$66</f>
        <v>---</v>
      </c>
      <c r="BX139" s="117" t="str">
        <f aca="false">$BX$66</f>
        <v>---</v>
      </c>
      <c r="BY139" s="116" t="str">
        <f aca="false">IF($B$30=$D$30,"---",IF(AND($B$30="",$C$30="",$D$30="",$E$30=""),"---",(IF($DY139&gt;=$D$30,-$C$30*($DY139-$B$30-($DY139-$D$30)),IF($DY139&gt;=$B$30,-$C$30*($DY139-$B$30),0)))+(IF($DY139&gt;=$D$30,-1/2*($E$30-$C$30)/($D$30-$B$30)*(($DY139-$B$30)^2-($DY139-$D$30)^2)+($E$30-$C$30)*($DY139-$D$30),IF($DY139&gt;=$B$30,-1/2*($E$30-$C$30)/($D$30-$B$30)*($DY139-$B$30)^2,0)))))</f>
        <v>---</v>
      </c>
      <c r="BZ139" s="116" t="str">
        <f aca="false">IF($B$30=$D$30,"---",IF(AND($B$30="",$C$30="",$D$30="",$E$30=""),"---",(IF($DY139&gt;=$D$30,-$C$30/2*(($DY139-$B$30)^2-($DY139-$D$30)^2),IF($DY139&gt;=$B$30,-$C$30/2*($DY139-$B$30)^2,0)))+(IF($DY139&gt;=$D$30,-1/6*($E$30-$C$30)/($D$30-$B$30)*(($DY139-$B$30)^3-($DY139-$D$30)^3)+($E$30-$C$30)/2*($DY139-$D$30)^2,IF($DY139&gt;=$B$30,-1/6*($E$30-$C$30)/($D$30-$B$30)*($DY139-$B$30)^3,0)))))</f>
        <v>---</v>
      </c>
      <c r="CA139" s="117" t="str">
        <f aca="false">IF($B$30=$D$30,"---",IF(AND($B$30="",$C$30="",$D$30="",$E$30=""),"---",(IF($DY139&gt;=$D$30,-$C$30/(6*$B$13*$B$19)*(($DY139-$B$30)^3-($DY139-$D$30)^3),IF($DY139&gt;=$B$30,-$C$30/(6*$B$13*$B$19)*($DY139-$B$30)^3,0)))+(IF($DY139&gt;=$D$30,-1/(24*$B$13*$B$19)*($E$30-$C$30)/($D$30-$B$30)*(($DY139-$B$30)^4-($DY139-$D$30)^4)+($E$30-$C$30)/(6*$B$13*$B$19)*($DY139-$D$30)^3,IF($DY139&gt;=$B$30,-1/(24*$B$13*$B$19)*($E$30-$C$30)/($D$30-$B$30)*($DY139-$B$30)^4,0)))))</f>
        <v>---</v>
      </c>
      <c r="CB139" s="118" t="str">
        <f aca="false">IF($B$30=$D$30,"---",IF(AND($B$30="",$C$30="",$D$30="",$E$30=""),"---",(IF($DY139&gt;=$D$30,$C$30/(24*$B$13*$B$19)*(($DY139-$B$30)^4-($DY139-$D$30)^4),IF($DY139&gt;=$B$30,$C$30/(24*$B$13*$B$19)*($DY139-$B$30)^4,0)))+(IF($DY139&gt;=$D$30,1/(120*$B$13*$B$19)*($E$30-$C$30)/($D$30-$B$30)*(($DY139-$B$30)^5-($DY139-$D$30)^5)-($E$30-$C$30)/(24*$B$13*$B$19)*($DY139-$D$30)^4,IF($DY139&gt;=$B$30,1/(120*$B$13*$B$19)*($E$30-$C$30)/($D$30-$B$30)*($DY139-$B$30)^5,0)))))</f>
        <v>---</v>
      </c>
      <c r="CC139" s="115" t="str">
        <f aca="false">$CC$66</f>
        <v>---</v>
      </c>
      <c r="CD139" s="116" t="str">
        <f aca="false">$CD$66</f>
        <v>---</v>
      </c>
      <c r="CE139" s="117" t="str">
        <f aca="false">$CE$66</f>
        <v>---</v>
      </c>
      <c r="CF139" s="117" t="str">
        <f aca="false">$CF$66</f>
        <v>---</v>
      </c>
      <c r="CG139" s="116" t="str">
        <f aca="false">IF($B$31=$D$31,"---",IF(AND($B$31="",$C$31="",$D$31="",$E$31=""),"---",(IF($DY139&gt;=$D$31,-$C$31*($DY139-$B$31-($DY139-$D$31)),IF($DY139&gt;=$B$31,-$C$31*($DY139-$B$31),0)))+(IF($DY139&gt;=$D$31,-1/2*($E$31-$C$31)/($D$31-$B$31)*(($DY139-$B$31)^2-($DY139-$D$31)^2)+($E$31-$C$31)*($DY139-$D$31),IF($DY139&gt;=$B$31,-1/2*($E$31-$C$31)/($D$31-$B$31)*($DY139-$B$31)^2,0)))))</f>
        <v>---</v>
      </c>
      <c r="CH139" s="116" t="str">
        <f aca="false">IF($B$31=$D$31,"---",IF(AND($B$31="",$C$31="",$D$31="",$E$31=""),"---",(IF($DY139&gt;=$D$31,-$C$31/2*(($DY139-$B$31)^2-($DY139-$D$31)^2),IF($DY139&gt;=$B$31,-$C$31/2*($DY139-$B$31)^2,0)))+(IF($DY139&gt;=$D$31,-1/6*($E$31-$C$31)/($D$31-$B$31)*(($DY139-$B$31)^3-($DY139-$D$31)^3)+($E$31-$C$31)/2*($DY139-$D$31)^2,IF($DY139&gt;=$B$31,-1/6*($E$31-$C$31)/($D$31-$B$31)*($DY139-$B$31)^3,0)))))</f>
        <v>---</v>
      </c>
      <c r="CI139" s="117" t="str">
        <f aca="false">IF($B$31=$D$31,"---",IF(AND($B$31="",$C$31="",$D$31="",$E$31=""),"---",(IF($DY139&gt;=$D$31,-$C$31/(6*$B$13*$B$19)*(($DY139-$B$31)^3-($DY139-$D$31)^3),IF($DY139&gt;=$B$31,-$C$31/(6*$B$13*$B$19)*($DY139-$B$31)^3,0)))+(IF($DY139&gt;=$D$31,-1/(24*$B$13*$B$19)*($E$31-$C$31)/($D$31-$B$31)*(($DY139-$B$31)^4-($DY139-$D$31)^4)+($E$31-$C$31)/(6*$B$13*$B$19)*($DY139-$D$31)^3,IF($DY139&gt;=$B$31,-1/(24*$B$13*$B$19)*($E$31-$C$31)/($D$31-$B$31)*($DY139-$B$31)^4,0)))))</f>
        <v>---</v>
      </c>
      <c r="CJ139" s="118" t="str">
        <f aca="false">IF($B$31=$D$31,"---",IF(AND($B$31="",$C$31="",$D$31="",$E$31=""),"---",(IF($DY139&gt;=$D$31,$C$31/(24*$B$13*$B$19)*(($DY139-$B$31)^4-($DY139-$D$31)^4),IF($DY139&gt;=$B$31,$C$31/(24*$B$13*$B$19)*($DY139-$B$31)^4,0)))+(IF($DY139&gt;=$D$31,1/(120*$B$13*$B$19)*($E$31-$C$31)/($D$31-$B$31)*(($DY139-$B$31)^5-($DY139-$D$31)^5)-($E$31-$C$31)/(24*$B$13*$B$19)*($DY139-$D$31)^4,IF($DY139&gt;=$B$31,1/(120*$B$13*$B$19)*($E$31-$C$31)/($D$31-$B$31)*($DY139-$B$31)^5,0)))))</f>
        <v>---</v>
      </c>
      <c r="CK139" s="115" t="str">
        <f aca="false">$CK$66</f>
        <v>---</v>
      </c>
      <c r="CL139" s="116" t="str">
        <f aca="false">$CL$66</f>
        <v>---</v>
      </c>
      <c r="CM139" s="117" t="str">
        <f aca="false">$CM$66</f>
        <v>---</v>
      </c>
      <c r="CN139" s="117" t="str">
        <f aca="false">$CN$66</f>
        <v>---</v>
      </c>
      <c r="CO139" s="116" t="str">
        <f aca="false">IF($B$32=$D$32,"---",IF(AND($B$32="",$C$32="",$D$32="",$E$32=""),"---",(IF($DY139&gt;=$D$32,-$C$32*($DY139-$B$32-($DY139-$D$32)),IF($DY139&gt;=$B$32,-$C$32*($DY139-$B$32),0)))+(IF($DY139&gt;=$D$32,-1/2*($E$32-$C$32)/($D$32-$B$32)*(($DY139-$B$32)^2-($DY139-$D$32)^2)+($E$32-$C$32)*($DY139-$D$32),IF($DY139&gt;=$B$32,-1/2*($E$32-$C$32)/($D$32-$B$32)*($DY139-$B$32)^2,0)))))</f>
        <v>---</v>
      </c>
      <c r="CP139" s="116" t="str">
        <f aca="false">IF($B$32=$D$32,"---",IF(AND($B$32="",$C$32="",$D$32="",$E$32=""),"---",(IF($DY139&gt;=$D$32,-$C$32/2*(($DY139-$B$32)^2-($DY139-$D$32)^2),IF($DY139&gt;=$B$32,-$C$32/2*($DY139-$B$32)^2,0)))+(IF($DY139&gt;=$D$32,-1/6*($E$32-$C$32)/($D$32-$B$32)*(($DY139-$B$32)^3-($DY139-$D$32)^3)+($E$32-$C$32)/2*($DY139-$D$32)^2,IF($DY139&gt;=$B$32,-1/6*($E$32-$C$32)/($D$32-$B$32)*($DY139-$B$32)^3,0)))))</f>
        <v>---</v>
      </c>
      <c r="CQ139" s="117" t="str">
        <f aca="false">IF($B$32=$D$32,"---",IF(AND($B$32="",$C$32="",$D$32="",$E$32=""),"---",(IF($DY139&gt;=$D$32,-$C$32/(6*$B$13*$B$19)*(($DY139-$B$32)^3-($DY139-$D$32)^3),IF($DY139&gt;=$B$32,-$C$32/(6*$B$13*$B$19)*($DY139-$B$32)^3,0)))+(IF($DY139&gt;=$D$32,-1/(24*$B$13*$B$19)*($E$32-$C$32)/($D$32-$B$32)*(($DY139-$B$32)^4-($DY139-$D$32)^4)+($E$32-$C$32)/(6*$B$13*$B$19)*($DY139-$D$32)^3,IF($DY139&gt;=$B$32,-1/(24*$B$13*$B$19)*($E$32-$C$32)/($D$32-$B$32)*($DY139-$B$32)^4,0)))))</f>
        <v>---</v>
      </c>
      <c r="CR139" s="118" t="str">
        <f aca="false">IF($B$32=$D$32,"---",IF(AND($B$32="",$C$32="",$D$32="",$E$32=""),"---",(IF($DY139&gt;=$D$32,$C$32/(24*$B$13*$B$19)*(($DY139-$B$32)^4-($DY139-$D$32)^4),IF($DY139&gt;=$B$32,$C$32/(24*$B$13*$B$19)*($DY139-$B$32)^4,0)))+(IF($DY139&gt;=$D$32,1/(120*$B$13*$B$19)*($E$32-$C$32)/($D$32-$B$32)*(($DY139-$B$32)^5-($DY139-$D$32)^5)-($E$32-$C$32)/(24*$B$13*$B$19)*($DY139-$D$32)^4,IF($DY139&gt;=$B$32,1/(120*$B$13*$B$19)*($E$32-$C$32)/($D$32-$B$32)*($DY139-$B$32)^5,0)))))</f>
        <v>---</v>
      </c>
      <c r="CS139" s="115" t="n">
        <f aca="false">$CS$66</f>
        <v>-0</v>
      </c>
      <c r="CT139" s="116" t="n">
        <f aca="false">$CT$66</f>
        <v>-0</v>
      </c>
      <c r="CU139" s="117" t="n">
        <f aca="false">$CU$66</f>
        <v>-0</v>
      </c>
      <c r="CV139" s="117" t="n">
        <f aca="false">$CV$66</f>
        <v>0</v>
      </c>
      <c r="CW139" s="116" t="n">
        <f aca="false">IF($DY139&gt;$B$35,-$D$35,0)+IF($DY139&gt;$B$36,-$D$36,0)+IF($DY139&gt;$B$37,-$D$37,0)+IF($DY139&gt;$B$38,-$D$38,0)+IF($DY139&gt;$B$39,-$D$39,0)+IF($DY139&gt;$B$40,-$D$40,0)+IF($DY139&gt;$B$41,-$D$41,0)+IF($DY139&gt;$B$42,-$D$42,0)+IF($DY139&gt;$B$43,-$D$43,0)+IF($DY139&gt;$B$44,-$D$44,0)+IF($DY139&gt;$B$45,-$D$45,0)+IF($DY139&gt;$B$46,-$D$46,0)+IF($DY139&gt;$B$47,-$D$47,0)+IF($DY139&gt;$B$48,-$D$48,0)+IF($DY139&gt;$B$49,-$D$49,0)</f>
        <v>-0</v>
      </c>
      <c r="CX139" s="116" t="n">
        <f aca="false">IF($DY139&gt;$B$35,-$D$35*($DY139-$B$35),0)+IF($DY139&gt;$B$36,-$D$36*($DY139-$B$36),0)+IF($DY139&gt;$B$37,-$D$37*($DY139-$B$37),0)+IF($DY139&gt;$B$38,-$D$38*($DY139-$B$38),0)+IF($DY139&gt;$B$39,-$D$39*($DY139-$B$39),0)+IF($DY139&gt;$B$40,-$D$40*($DY139-$B$40),0)+IF($DY139&gt;$B$41,-$D$41*($DY139-$B$41),0)+IF($DY139&gt;$B$42,-$D$42*($DY139-$B$42),0)+IF($DY139&gt;$B$43,-$D$43*($DY139-$B$43),0)+IF($DY139&gt;$B$44,-$D$44*($DY139-$B$44),0)+IF($DY139&gt;$B$45,-$D$45*($DY139-$B$45),0)+IF($DY139&gt;$B$46,-$D$46*($DY139-$B$46),0)+IF($DY139&gt;$B$47,-$D$47*($DY139-$B$47),0)+IF($DY139&gt;$B$48,-$D$48*($DY139-$B$48),0)+IF($DY139&gt;$B$49,-$D$49*($DY139-$B$49),0)</f>
        <v>-0</v>
      </c>
      <c r="CY139" s="117" t="n">
        <f aca="false">IF($DY139&gt;$B$35,-$D$35*($DY139-$B$35)^2/(2*$B$13*$B$19),0)+IF($DY139&gt;$B$36,-$D$36*($DY139-$B$36)^2/(2*$B$13*$B$19),0)+IF($DY139&gt;$B$37,-$D$37*($DY139-$B$37)^2/(2*$B$13*$B$19),0)+IF($DY139&gt;$B$38,-$D$38*($DY139-$B$38)^2/(2*$B$13*$B$19),0)+IF($DY139&gt;$B$39,-$D$39*($DY139-$B$39)^2/(2*$B$13*$B$19),0)+IF($DY139&gt;$B$40,-$D$40*($DY139-$B$40)^2/(2*$B$13*$B$19),0)+IF($DY139&gt;$B$41,-$D$41*($DY139-$B$41)^2/(2*$B$13*$B$19),0)+IF($DY139&gt;$B$42,-$D$42*($DY139-$B$42)^2/(2*$B$13*$B$19),0)+IF($DY139&gt;$B$43,-$D$43*($DY139-$B$43)^2/(2*$B$13*$B$19),0)+IF($DY139&gt;$B$44,-$D$44*($DY139-$B$44)^2/(2*$B$13*$B$19),0)+IF($DY139&gt;$B$45,-$D$45*($DY139-$B$45)^2/(2*$B$13*$B$19),0)+IF($DY139&gt;$B$46,-$D$46*($DY139-$B$46)^2/(2*$B$13*$B$19),0)+IF($DY139&gt;$B$47,-$D$47*($DY139-$B$47)^2/(2*$B$13*$B$19),0)+IF($DY139&gt;$B$48,-$D$48*($DY139-$B$48)^2/(2*$B$13*$B$19),0)+IF($DY139&gt;$B$49,-$D$49*($DY139-$B$49)^2/(2*$B$13*$B$19),0)</f>
        <v>-0</v>
      </c>
      <c r="CZ139" s="118" t="n">
        <f aca="false">IF($DY139&gt;$B$35,$D$35*($DY139-$B$35)^3/(6*$B$13*$B$19),0)+IF($DY139&gt;$B$36,$D$36*($DY139-$B$36)^3/(6*$B$13*$B$19),0)+IF($DY139&gt;$B$37,$D$37*($DY139-$B$37)^3/(6*$B$13*$B$19),0)+IF($DY139&gt;$B$38,$D$38*($DY139-$B$38)^3/(6*$B$13*$B$19),0)+IF($DY139&gt;$B$39,$D$39*($DY139-$B$39)^3/(6*$B$13*$B$19),0)+IF($DY139&gt;$B$40,$D$40*($DY139-$B$40)^3/(6*$B$13*$B$19),0)+IF($DY139&gt;$B$41,$D$41*($DY139-$B$41)^3/(6*$B$13*$B$19),0)+IF($DY139&gt;$B$42,$D$42*($DY139-$B$42)^3/(6*$B$13*$B$19),0)+IF($DY139&gt;$B$43,$D$43*($DY139-$B$43)^3/(6*$B$13*$B$19),0)+IF($DY139&gt;$B$44,$D$44*($DY139-$B$44)^3/(6*$B$13*$B$19),0)+IF($DY139&gt;$B$45,$D$45*($DY139-$B$45)^3/(6*$B$13*$B$19),0)+IF($DY139&gt;$B$46,$D$46*($DY139-$B$46)^3/(6*$B$13*$B$19),0)+IF($DY139&gt;$B$47,$D$47*($DY139-$B$47)^3/(6*$B$13*$B$19),0)+IF($DY139&gt;$B$48,$D$48*($DY139-$B$48)^3/(6*$B$13*$B$19),0)+IF($DY139&gt;$B$49,$D$49*($DY139-$B$49)^3/(6*$B$13*$B$19),0)</f>
        <v>0</v>
      </c>
      <c r="DA139" s="115" t="n">
        <f aca="false">$DA$66</f>
        <v>0</v>
      </c>
      <c r="DB139" s="116" t="n">
        <f aca="false">$DB$66</f>
        <v>50.00000000075</v>
      </c>
      <c r="DC139" s="117" t="n">
        <f aca="false">$DC$66</f>
        <v>-7.26379465430475E-020</v>
      </c>
      <c r="DD139" s="117" t="n">
        <f aca="false">$DD$66</f>
        <v>7.26379465430475E-019</v>
      </c>
      <c r="DE139" s="116" t="n">
        <f aca="false">IF($DY139&gt;=IF($DB$19=$B$18,$DB$19+0.000000001,$DB$19),0,0)+IF($DY139&gt;=IF($DB$20=$B$18,$DB$20+0.000000001,$DB$20),0,0)+IF($DY139&gt;=IF($DB$21=$B$18,$DB$21+0.000000001,$DB$21),0,0)+IF($DY139&gt;=IF($DB$22=$B$18,$DB$22+0.000000001,$DB$22),0,0)+IF($DY139&gt;=IF(0=$B$18,0+0.000000001,0),0,0)+IF($DY139&gt;=IF($B$18=$B$18,$B$18+0.000000001,$B$18),0,0)</f>
        <v>0</v>
      </c>
      <c r="DF139" s="116" t="n">
        <f aca="false">IF($DY139&gt;=IF($DB$19=$B$18,$DB$19+0.000000001,$DB$19),-$D$52,0)+IF($DY139&gt;=IF($DB$20=$B$18,$DB$20+0.000000001,$DB$20),-$D$53,0)+IF($DY139&gt;=IF($DB$21=$B$18,$DB$21+0.000000001,$DB$21),-$D$54,0)+IF($DY139&gt;=IF($DB$22=$B$18,$DB$22+0.000000001,$DB$22),-$D$55,0)+IF($DY139&gt;=IF(0=$B$18,0+0.000000001,0),$AY$55,0)+IF($DY139&gt;=IF($B$18=$B$18,$B$18+0.000000001,$B$18),-$AY$56,0)</f>
        <v>-7.25689404938316E-015</v>
      </c>
      <c r="DG139" s="117" t="n">
        <f aca="false">IF($DY139&gt;=IF($DB$19=$B$18,$DB$19+0.000000001,$DB$19),-$D$52*($DY139-$DB$19)/($B$13*$B$19),0)+IF($DY139&gt;=IF($DB$20=$B$18,$DB$20+0.000000001,$DB$20),-$D$53*($DY139-$DB$20)/($B$13*$B$19),0)+IF($DY139&gt;=IF($DB$21=$B$18,$DB$21+0.000000001,$DB$21),-$D$54*($DY139-$DB$21)/($B$13*$B$19),0)+IF($DY139&gt;=IF($DB$22=$B$18,$DB$22+0.000000001,$DB$22),-$D$55*($DY139-$DB$22)/($B$13*$B$19),0)+IF($DY139&gt;=IF(0=$B$18,0+0.000000001,0),$AY$55*($DY139-0)/($B$13*$B$19),0)+IF($DY139&gt;=IF($B$18=$B$18,$B$18+0.000000001,$B$18),-$AY$56*($DY139-$B$18)/($B$13*$B$19),0)</f>
        <v>-3.06199343819569E-020</v>
      </c>
      <c r="DH139" s="118" t="n">
        <f aca="false">IF($DY139&gt;=IF($DB$19=$B$18,$DB$19+0.000000001,$DB$19),$D$52*($DY139-$DB$19)^2/(2*$B$13*$B$19),0)+IF($DY139&gt;=IF($DB$20=$B$18,$DB$20+0.000000001,$DB$20),$D$53*($DY139-$DB$20)^2/(2*$B$13*$B$19),0)+IF($DY139&gt;=IF($DB$21=$B$18,$DB$21+0.000000001,$DB$21),$D$54*($DY139-$DB$21)^2/(2*$B$13*$B$19),0)+IF($DY139&gt;=IF($DB$22=$B$18,$DB$22+0.000000001,$DB$22),$D$55*($DY139-$DB$22)^2/(2*$B$13*$B$19),0)+IF($DY139&gt;=IF(0=$B$18,0+0.000000001,0),-$AY$55*($DY139-0)^2/(2*$B$13*$B$19),0)+IF($DY139&gt;=IF($B$18=$B$18,$B$18+0.000000001,$B$18),$AY$56*($DY139-$B$18)^2/(2*$B$13*$B$19),0)</f>
        <v>1.29075837929932E-019</v>
      </c>
      <c r="DI139" s="115" t="n">
        <f aca="false">$DI$66</f>
        <v>-20</v>
      </c>
      <c r="DJ139" s="116" t="n">
        <f aca="false">$DJ$66</f>
        <v>-149.99999999925</v>
      </c>
      <c r="DK139" s="116" t="n">
        <f aca="false">$DK$66</f>
        <v>-0.000667300602238794</v>
      </c>
      <c r="DL139" s="116" t="n">
        <f aca="false">$DL$66</f>
        <v>0.00333650301119397</v>
      </c>
      <c r="DM139" s="116" t="n">
        <f aca="false">SUM(AC139,AK139,AS139,BA139,BI139,BQ139,BY139,CG139,CO139,CW139,DE139)</f>
        <v>-8.43083700440529</v>
      </c>
      <c r="DN139" s="116" t="n">
        <f aca="false">SUM(AD139,AL139,AT139,BB139,BJ139,BR139,BZ139,CH139,CP139,CX139,DF139)</f>
        <v>-35.5395062974248</v>
      </c>
      <c r="DO139" s="116" t="n">
        <f aca="false">SUM(AE139,AM139,AU139,BC139,BK139,BS139,CA139,CI139,CQ139,CY139,DG139)</f>
        <v>-4.99854503129012E-005</v>
      </c>
      <c r="DP139" s="119" t="n">
        <f aca="false">SUM(AF139,AN139,AV139,BD139,BL139,BT139,CB139,CJ139,CR139,CZ139,DH139)</f>
        <v>0.000105354796044967</v>
      </c>
      <c r="DQ139" s="115" t="n">
        <f aca="false">$DQ$66</f>
        <v>7.4999999999625</v>
      </c>
      <c r="DR139" s="116" t="n">
        <f aca="false">$DR$66</f>
        <v>0</v>
      </c>
      <c r="DS139" s="117" t="n">
        <f aca="false">$DS$66</f>
        <v>-8.3412575278598E-005</v>
      </c>
      <c r="DT139" s="118" t="n">
        <f aca="false">$DT$66</f>
        <v>0</v>
      </c>
      <c r="DU139" s="115" t="n">
        <f aca="false">$DQ139+$DM139</f>
        <v>-0.930837004442785</v>
      </c>
      <c r="DV139" s="116" t="n">
        <f aca="false">$DR139+$DQ139*$DY139+$DN139</f>
        <v>27.6917712352988</v>
      </c>
      <c r="DW139" s="117" t="n">
        <f aca="false">($DS139+$DR139*$DY139/($B$13*$B$19)+$DQ139*$DY139^2/(2*$B$13*$B$19)+$DO139)*(144*180/PI())</f>
        <v>1.52875863352873E-005</v>
      </c>
      <c r="DX139" s="118" t="n">
        <f aca="false">(-($DT139-$DS139*$DY139-$DR139*$DY139^2/(2*$B$13*$B$19)-$DQ139*$DY139^3/(6*$B$13*$B$19)+$DP139))*(1728)</f>
        <v>-0.749436615345534</v>
      </c>
      <c r="DY139" s="120" t="n">
        <f aca="false">IF($B$10="Cantilever",0,IF($DX$166&gt;$B$18,0,$DX$166))</f>
        <v>8.43083700440529</v>
      </c>
      <c r="DZ139" s="91" t="n">
        <v>74</v>
      </c>
      <c r="EA139" s="91"/>
      <c r="EB139" s="91"/>
      <c r="EC139" s="91"/>
      <c r="ED139" s="91"/>
      <c r="EE139" s="91"/>
      <c r="EF139" s="91"/>
      <c r="EG139" s="444" t="s">
        <v>539</v>
      </c>
      <c r="EH139" s="283" t="n">
        <v>17100</v>
      </c>
      <c r="EI139" s="285" t="n">
        <v>1490</v>
      </c>
      <c r="EJ139" s="154"/>
      <c r="EL139" s="190" t="str">
        <f aca="false">IF($B$10&gt;=3,$B$18+$F$18+$DY415,"")</f>
        <v/>
      </c>
      <c r="EM139" s="605" t="str">
        <f aca="false">IF($B$10&gt;=3,$DU415,"")</f>
        <v/>
      </c>
      <c r="EN139" s="512" t="str">
        <f aca="false">IF($B$10&gt;=3,$DV415,"")</f>
        <v/>
      </c>
      <c r="EO139" s="513" t="str">
        <f aca="false">IF($B$10&gt;=3,$DW415,"")</f>
        <v/>
      </c>
      <c r="EP139" s="514" t="str">
        <f aca="false">IF($B$10&gt;=3,$DX415,"")</f>
        <v/>
      </c>
    </row>
    <row r="140" customFormat="false" ht="12.75" hidden="false" customHeight="false" outlineLevel="0" collapsed="false">
      <c r="A140" s="122"/>
      <c r="B140" s="95"/>
      <c r="C140" s="95"/>
      <c r="D140" s="95"/>
      <c r="E140" s="95"/>
      <c r="F140" s="95"/>
      <c r="G140" s="95"/>
      <c r="H140" s="95"/>
      <c r="I140" s="95"/>
      <c r="J140" s="95"/>
      <c r="K140" s="95"/>
      <c r="L140" s="95"/>
      <c r="M140" s="95"/>
      <c r="N140" s="95"/>
      <c r="O140" s="95"/>
      <c r="P140" s="95"/>
      <c r="Q140" s="95"/>
      <c r="R140" s="95"/>
      <c r="S140" s="95"/>
      <c r="T140" s="95"/>
      <c r="U140" s="95"/>
      <c r="V140" s="582"/>
      <c r="W140" s="291"/>
      <c r="X140" s="85" t="s">
        <v>376</v>
      </c>
      <c r="Y140" s="115" t="n">
        <f aca="false">$Y$66</f>
        <v>-20</v>
      </c>
      <c r="Z140" s="116" t="n">
        <f aca="false">$Z$66</f>
        <v>-200</v>
      </c>
      <c r="AA140" s="117" t="n">
        <f aca="false">$AA$66</f>
        <v>-0.000667300602238794</v>
      </c>
      <c r="AB140" s="117" t="n">
        <f aca="false">$AB$66</f>
        <v>0.00333650301119397</v>
      </c>
      <c r="AC140" s="116" t="n">
        <f aca="false">IF($B$21=0,"---",IF($DY140=$B$18,-$B$21*($DY140-($DY140-$B$18)),IF($DY140&gt;=0,-$B$21*$DY140,0)))</f>
        <v>-7.5</v>
      </c>
      <c r="AD140" s="116" t="n">
        <f aca="false">IF($B$21=0,"---",IF($DY140=$B$18,-$B$21*($DY140^2-($DY140-$B$18)^2)/2,IF($DY140&gt;=0,-$B$21*$DY140^2/2,0)))</f>
        <v>-28.125</v>
      </c>
      <c r="AE140" s="117" t="n">
        <f aca="false">IF($B$21=0,"---",IF($DY140=$B$18,-$B$21*($DY140^3-($DY140-$B$18)^3)/(6*$B$13*$B$19),IF($DY140&gt;=0,-$B$21*$DY140^3/(6*$B$13*$B$19),0)))</f>
        <v>-3.51896801961864E-005</v>
      </c>
      <c r="AF140" s="118" t="n">
        <f aca="false">IF($B$21=0,"---",IF($DY140=$B$18,$B$21*($DY140^4-($DY140-$B$18)^4)/(24*$B$13*$B$19),IF($DY140&gt;=0,$B$21*$DY140^4/(24*$B$13*$B$19),0)))</f>
        <v>6.59806503678495E-005</v>
      </c>
      <c r="AG140" s="257" t="str">
        <f aca="false">$AG$66</f>
        <v>---</v>
      </c>
      <c r="AH140" s="116" t="str">
        <f aca="false">$AH$66</f>
        <v>---</v>
      </c>
      <c r="AI140" s="117" t="str">
        <f aca="false">$AI$66</f>
        <v>---</v>
      </c>
      <c r="AJ140" s="117" t="str">
        <f aca="false">$AJ$66</f>
        <v>---</v>
      </c>
      <c r="AK140" s="116" t="str">
        <f aca="false">IF($B$25=$D$25,"---",IF(AND($B$25="",$C$25="",$D$25="",$E$25=""),"---",(IF($DY140&gt;=$D$25,-$C$25*($DY140-$B$25-($DY140-$D$25)),IF($DY140&gt;=$B$25,-$C$25*($DY140-$B$25),0)))+(IF($DY140&gt;=$D$25,-1/2*($E$25-$C$25)/($D$25-$B$25)*(($DY140-$B$25)^2-($DY140-$D$25)^2)+($E$25-$C$25)*($DY140-$D$25),IF($DY140&gt;=$B$25,-1/2*($E$25-$C$25)/($D$25-$B$25)*($DY140-$B$25)^2,0)))))</f>
        <v>---</v>
      </c>
      <c r="AL140" s="116" t="str">
        <f aca="false">IF($B$25=$D$25,"---",IF(AND($B$25="",$C$25="",$D$25="",$E$25=""),"---",(IF($DY140&gt;=$D$25,-$C$25/2*(($DY140-$B$25)^2-($DY140-$D$25)^2),IF($DY140&gt;=$B$25,-$C$25/2*($DY140-$B$25)^2,0)))+(IF($DY140&gt;=$D$25,-1/6*($E$25-$C$25)/($D$25-$B$25)*(($DY140-$B$25)^3-($DY140-$D$25)^3)+($E$25-$C$25)/2*($DY140-$D$25)^2,IF($DY140&gt;=$B$25,-1/6*($E$25-$C$25)/($D$25-$B$25)*($DY140-$B$25)^3,0)))))</f>
        <v>---</v>
      </c>
      <c r="AM140" s="117" t="str">
        <f aca="false">IF($B$25=$D$25,"---",IF(AND($B$25="",$C$25="",$D$25="",$E$25=""),"---",(IF($DY140&gt;=$D$25,-$C$25/(6*$B$13*$B$19)*(($DY140-$B$25)^3-($DY140-$D$25)^3),IF($DY140&gt;=$B$25,-$C$25/(6*$B$13*$B$19)*($DY140-$B$25)^3,0)))+(IF($DY140&gt;=$D$25,-1/(24*$B$13*$B$19)*($E$25-$C$25)/($D$25-$B$25)*(($DY140-$B$25)^4-($DY140-$D$25)^4)+($E$25-$C$25)/(6*$B$13*$B$19)*($DY140-$D$25)^3,IF($DY140&gt;=$B$25,-1/(24*$B$13*$B$19)*($E$25-$C$25)/($D$25-$B$25)*($DY140-$B$25)^4,0)))))</f>
        <v>---</v>
      </c>
      <c r="AN140" s="118" t="str">
        <f aca="false">IF($B$25=$D$25,"---",IF(AND($B$25="",$C$25="",$D$25="",$E$25=""),"---",(IF($DY140&gt;=$D$25,$C$25/(24*$B$13*$B$19)*(($DY140-$B$25)^4-($DY140-$D$25)^4),IF($DY140&gt;=$B$25,$C$25/(24*$B$13*$B$19)*($DY140-$B$25)^4,0)))+(IF($DY140&gt;=$D$25,1/(120*$B$13*$B$19)*($E$25-$C$25)/($D$25-$B$25)*(($DY140-$B$25)^5-($DY140-$D$25)^5)-($E$25-$C$25)/(24*$B$13*$B$19)*($DY140-$D$25)^4,IF($DY140&gt;=$B$25,1/(120*$B$13*$B$19)*($E$25-$C$25)/($D$25-$B$25)*($DY140-$B$25)^5,0)))))</f>
        <v>---</v>
      </c>
      <c r="AO140" s="257" t="str">
        <f aca="false">$AO$66</f>
        <v>---</v>
      </c>
      <c r="AP140" s="116" t="str">
        <f aca="false">$AP$66</f>
        <v>---</v>
      </c>
      <c r="AQ140" s="117" t="str">
        <f aca="false">$AQ$66</f>
        <v>---</v>
      </c>
      <c r="AR140" s="117" t="str">
        <f aca="false">$AR$66</f>
        <v>---</v>
      </c>
      <c r="AS140" s="116" t="str">
        <f aca="false">IF($B$26=$D$26,"---",IF(AND($B$26="",$C$26="",$D$26="",$E$26=""),"---",(IF($DY140&gt;=$D$26,-$C$26*($DY140-$B$26-($DY140-$D$26)),IF($DY140&gt;=$B$26,-$C$26*($DY140-$B$26),0)))+(IF($DY140&gt;=$D$26,-1/2*($E$26-$C$26)/($D$26-$B$26)*(($DY140-$B$26)^2-($DY140-$D$26)^2)+($E$26-$C$26)*($DY140-$D$26),IF($DY140&gt;=$B$26,-1/2*($E$26-$C$26)/($D$26-$B$26)*($DY140-$B$26)^2,0)))))</f>
        <v>---</v>
      </c>
      <c r="AT140" s="116" t="str">
        <f aca="false">IF($B$26=$D$26,"---",IF(AND($B$26="",$C$26="",$D$26="",$E$26=""),"---",(IF($DY140&gt;=$D$26,-$C$26/2*(($DY140-$B$26)^2-($DY140-$D$26)^2),IF($DY140&gt;=$B$26,-$C$26/2*($DY140-$B$26)^2,0)))+(IF($DY140&gt;=$D$26,-1/6*($E$26-$C$26)/($D$26-$B$26)*(($DY140-$B$26)^3-($DY140-$D$26)^3)+($E$26-$C$26)/2*($DY140-$D$26)^2,IF($DY140&gt;=$B$26,-1/6*($E$26-$C$26)/($D$26-$B$26)*($DY140-$B$26)^3,0)))))</f>
        <v>---</v>
      </c>
      <c r="AU140" s="117" t="str">
        <f aca="false">IF($B$26=$D$26,"---",IF(AND($B$26="",$C$26="",$D$26="",$E$26=""),"---",(IF($DY140&gt;=$D$26,-$C$26/(6*$B$13*$B$19)*(($DY140-$B$26)^3-($DY140-$D$26)^3),IF($DY140&gt;=$B$26,-$C$26/(6*$B$13*$B$19)*($DY140-$B$26)^3,0)))+(IF($DY140&gt;=$D$26,-1/(24*$B$13*$B$19)*($E$26-$C$26)/($D$26-$B$26)*(($DY140-$B$26)^4-($DY140-$D$26)^4)+($E$26-$C$26)/(6*$B$13*$B$19)*($DY140-$D$26)^3,IF($DY140&gt;=$B$26,-1/(24*$B$13*$B$19)*($E$26-$C$26)/($D$26-$B$26)*($DY140-$B$26)^4,0)))))</f>
        <v>---</v>
      </c>
      <c r="AV140" s="118" t="str">
        <f aca="false">IF($B$26=$D$26,"---",IF(AND($B$26="",$C$26="",$D$26="",$E$26=""),"---",(IF($DY140&gt;=$D$26,$C$26/(24*$B$13*$B$19)*(($DY140-$B$26)^4-($DY140-$D$26)^4),IF($DY140&gt;=$B$26,$C$26/(24*$B$13*$B$19)*($DY140-$B$26)^4,0)))+(IF($DY140&gt;=$D$26,1/(120*$B$13*$B$19)*($E$26-$C$26)/($D$26-$B$26)*(($DY140-$B$26)^5-($DY140-$D$26)^5)-($E$26-$C$26)/(24*$B$13*$B$19)*($DY140-$D$26)^4,IF($DY140&gt;=$B$26,1/(120*$B$13*$B$19)*($E$26-$C$26)/($D$26-$B$26)*($DY140-$B$26)^5,0)))))</f>
        <v>---</v>
      </c>
      <c r="AW140" s="257" t="str">
        <f aca="false">$AW$66</f>
        <v>---</v>
      </c>
      <c r="AX140" s="116" t="str">
        <f aca="false">$AX$66</f>
        <v>---</v>
      </c>
      <c r="AY140" s="117" t="str">
        <f aca="false">$AY$66</f>
        <v>---</v>
      </c>
      <c r="AZ140" s="117" t="str">
        <f aca="false">$AZ$66</f>
        <v>---</v>
      </c>
      <c r="BA140" s="116" t="str">
        <f aca="false">IF($B$27=$D$27,"---",IF(AND($B$27="",$C$27="",$D$27="",$E$27=""),"---",(IF($DY140&gt;=$D$27,-$C$27*($DY140-$B$27-($DY140-$D$27)),IF($DY140&gt;=$B$27,-$C$27*($DY140-$B$27),0)))+(IF($DY140&gt;=$D$27,-1/2*($E$27-$C$27)/($D$27-$B$27)*(($DY140-$B$27)^2-($DY140-$D$27)^2)+($E$27-$C$27)*($DY140-$D$27),IF($DY140&gt;=$B$27,-1/2*($E$27-$C$27)/($D$27-$B$27)*($DY140-$B$27)^2,0)))))</f>
        <v>---</v>
      </c>
      <c r="BB140" s="116" t="str">
        <f aca="false">IF($B$27=$D$27,"---",IF(AND($B$27="",$C$27="",$D$27="",$E$27=""),"---",(IF($DY140&gt;=$D$27,-$C$27/2*(($DY140-$B$27)^2-($DY140-$D$27)^2),IF($DY140&gt;=$B$27,-$C$27/2*($DY140-$B$27)^2,0)))+(IF($DY140&gt;=$D$27,-1/6*($E$27-$C$27)/($D$27-$B$27)*(($DY140-$B$27)^3-($DY140-$D$27)^3)+($E$27-$C$27)/2*($DY140-$D$27)^2,IF($DY140&gt;=$B$27,-1/6*($E$27-$C$27)/($D$27-$B$27)*($DY140-$B$27)^3,0)))))</f>
        <v>---</v>
      </c>
      <c r="BC140" s="117" t="str">
        <f aca="false">IF($B$27=$D$27,"---",IF(AND($B$27="",$C$27="",$D$27="",$E$27=""),"---",(IF($DY140&gt;=$D$27,-$C$27/(6*$B$13*$B$19)*(($DY140-$B$27)^3-($DY140-$D$27)^3),IF($DY140&gt;=$B$27,-$C$27/(6*$B$13*$B$19)*($DY140-$B$27)^3,0)))+(IF($DY140&gt;=$D$27,-1/(24*$B$13*$B$19)*($E$27-$C$27)/($D$27-$B$27)*(($DY140-$B$27)^4-($DY140-$D$27)^4)+($E$27-$C$27)/(6*$B$13*$B$19)*($DY140-$D$27)^3,IF($DY140&gt;=$B$27,-1/(24*$B$13*$B$19)*($E$27-$C$27)/($D$27-$B$27)*($DY140-$B$27)^4,0)))))</f>
        <v>---</v>
      </c>
      <c r="BD140" s="118" t="str">
        <f aca="false">IF($B$27=$D$27,"---",IF(AND($B$27="",$C$27="",$D$27="",$E$27=""),"---",(IF($DY140&gt;=$D$27,$C$27/(24*$B$13*$B$19)*(($DY140-$B$27)^4-($DY140-$D$27)^4),IF($DY140&gt;=$B$27,$C$27/(24*$B$13*$B$19)*($DY140-$B$27)^4,0)))+(IF($DY140&gt;=$D$27,1/(120*$B$13*$B$19)*($E$27-$C$27)/($D$27-$B$27)*(($DY140-$B$27)^5-($DY140-$D$27)^5)-($E$27-$C$27)/(24*$B$13*$B$19)*($DY140-$D$27)^4,IF($DY140&gt;=$B$27,1/(120*$B$13*$B$19)*($E$27-$C$27)/($D$27-$B$27)*($DY140-$B$27)^5,0)))))</f>
        <v>---</v>
      </c>
      <c r="BE140" s="257" t="str">
        <f aca="false">$BE$66</f>
        <v>---</v>
      </c>
      <c r="BF140" s="116" t="str">
        <f aca="false">$BF$66</f>
        <v>---</v>
      </c>
      <c r="BG140" s="117" t="str">
        <f aca="false">$BG$66</f>
        <v>---</v>
      </c>
      <c r="BH140" s="117" t="str">
        <f aca="false">$BH$66</f>
        <v>---</v>
      </c>
      <c r="BI140" s="116" t="str">
        <f aca="false">IF($B$28=$D$28,"---",IF(AND($B$28="",$C$28="",$D$28="",$E$28=""),"---",(IF($DY140&gt;=$D$28,-$C$28*($DY140-$B$28-($DY140-$D$28)),IF($DY140&gt;=$B$28,-$C$28*($DY140-$B$28),0)))+(IF($DY140&gt;=$D$28,-1/2*($E$28-$C$28)/($D$28-$B$28)*(($DY140-$B$28)^2-($DY140-$D$28)^2)+($E$28-$C$28)*($DY140-$D$28),IF($DY140&gt;=$B$28,-1/2*($E$28-$C$28)/($D$28-$B$28)*($DY140-$B$28)^2,0)))))</f>
        <v>---</v>
      </c>
      <c r="BJ140" s="116" t="str">
        <f aca="false">IF($B$28=$D$28,"---",IF(AND($B$28="",$C$28="",$D$28="",$E$28=""),"---",(IF($DY140&gt;=$D$28,-$C$28/2*(($DY140-$B$28)^2-($DY140-$D$28)^2),IF($DY140&gt;=$B$28,-$C$28/2*($DY140-$B$28)^2,0)))+(IF($DY140&gt;=$D$28,-1/6*($E$28-$C$28)/($D$28-$B$28)*(($DY140-$B$28)^3-($DY140-$D$28)^3)+($E$28-$C$28)/2*($DY140-$D$28)^2,IF($DY140&gt;=$B$28,-1/6*($E$28-$C$28)/($D$28-$B$28)*($DY140-$B$28)^3,0)))))</f>
        <v>---</v>
      </c>
      <c r="BK140" s="117" t="str">
        <f aca="false">IF($B$28=$D$28,"---",IF(AND($B$28="",$D$28="",$D$28="",$E$28=""),"---",(IF($DY140&gt;=$D$28,-$C$28/(6*$B$13*$B$19)*(($DY140-$B$28)^3-($DY140-$D$28)^3),IF($DY140&gt;=$B$28,-$C$28/(6*$B$13*$B$19)*($DY140-$B$28)^3,0)))+(IF($DY140&gt;=$D$28,-1/(24*$B$13*$B$19)*($E$28-$C$28)/($D$28-$B$28)*(($DY140-$B$28)^4-($DY140-$D$28)^4)+($E$28-$C$28)/(6*$B$13*$B$19)*($DY140-$D$28)^3,IF($DY140&gt;=$B$28,-1/(24*$B$13*$B$19)*($E$28-$C$28)/($D$28-$B$28)*($DY140-$B$28)^4,0)))))</f>
        <v>---</v>
      </c>
      <c r="BL140" s="118" t="str">
        <f aca="false">IF($B$28=$D$28,"---",IF(AND($B$28="",$C$28="",$D$28="",$E$28=""),"---",(IF($DY140&gt;=$D$28,$C$28/(24*$B$13*$B$19)*(($DY140-$B$28)^4-($DY140-$D$28)^4),IF($DY140&gt;=$B$28,$C$28/(24*$B$13*$B$19)*($DY140-$B$28)^4,0)))+(IF($DY140&gt;=$D$28,1/(120*$B$13*$B$19)*($E$28-$C$28)/($D$28-$B$28)*(($DY140-$B$28)^5-($DY140-$D$28)^5)-($E$28-$C$28)/(24*$B$13*$B$19)*($DY140-$D$28)^4,IF($DY140&gt;=$B$28,1/(120*$B$13*$B$19)*($E$28-$C$28)/($D$28-$B$28)*($DY140-$B$28)^5,0)))))</f>
        <v>---</v>
      </c>
      <c r="BM140" s="257" t="str">
        <f aca="false">$BM$66</f>
        <v>---</v>
      </c>
      <c r="BN140" s="116" t="str">
        <f aca="false">$BN$66</f>
        <v>---</v>
      </c>
      <c r="BO140" s="117" t="str">
        <f aca="false">$BO$66</f>
        <v>---</v>
      </c>
      <c r="BP140" s="117" t="str">
        <f aca="false">$BP$66</f>
        <v>---</v>
      </c>
      <c r="BQ140" s="116" t="str">
        <f aca="false">IF($B$29=$D$29,"---",IF(AND($B$29="",$C$29="",$D$29="",$E$29=""),"---",(IF($DY140&gt;=$D$29,-$C$29*($DY140-$B$29-($DY140-$D$29)),IF($DY140&gt;=$B$29,-$C$29*($DY140-$B$29),0)))+(IF($DY140&gt;=$D$29,-1/2*($E$29-$C$29)/($D$29-$B$29)*(($DY140-$B$29)^2-($DY140-$D$29)^2)+($E$29-$C$29)*($DY140-$D$29),IF($DY140&gt;=$B$29,-1/2*($E$29-$C$29)/($D$29-$B$29)*($DY140-$B$29)^2,0)))))</f>
        <v>---</v>
      </c>
      <c r="BR140" s="116" t="str">
        <f aca="false">IF($B$29=$D$29,"---",IF(AND($B$29="",$C$29="",$D$29="",$E$29=""),"---",(IF($DY140&gt;=$D$29,-$C$29/2*(($DY140-$B$29)^2-($DY140-$D$29)^2),IF($DY140&gt;=$B$29,-$C$29/2*($DY140-$B$29)^2,0)))+(IF($DY140&gt;=$D$29,-1/6*($E$29-$C$29)/($D$29-$B$29)*(($DY140-$B$29)^3-($DY140-$D$29)^3)+($E$29-$C$29)/2*($DY140-$D$29)^2,IF($DY140&gt;=$B$29,-1/6*($E$29-$C$29)/($D$29-$B$29)*($DY140-$B$29)^3,0)))))</f>
        <v>---</v>
      </c>
      <c r="BS140" s="117" t="str">
        <f aca="false">IF($B$29=$D$29,"---",IF(AND($B$29="",$C$29="",$D$29="",$E$29=""),"---",(IF($DY140&gt;=$D$29,-$C$29/(6*$B$13*$B$19)*(($DY140-$B$29)^3-($DY140-$D$29)^3),IF($DY140&gt;=$B$29,-$C$29/(6*$B$13*$B$19)*($DY140-$B$29)^3,0)))+(IF($DY140&gt;=$D$29,-1/(24*$B$13*$B$19)*($E$29-$C$29)/($D$29-$B$29)*(($DY140-$B$29)^4-($DY140-$D$29)^4)+($E$29-$C$29)/(6*$B$13*$B$19)*($DY140-$D$29)^3,IF($DY140&gt;=$B$29,-1/(24*$B$13*$B$19)*($E$29-$C$29)/($D$29-$B$29)*($DY140-$B$29)^4,0)))))</f>
        <v>---</v>
      </c>
      <c r="BT140" s="118" t="str">
        <f aca="false">IF($B$29=$D$29,"---",IF(AND($B$29="",$C$29="",$D$29="",$E$29=""),"---",(IF($DY140&gt;=$D$29,$C$29/(24*$B$13*$B$19)*(($DY140-$B$29)^4-($DY140-$D$29)^4),IF($DY140&gt;=$B$29,$C$29/(24*$B$13*$B$19)*($DY140-$B$29)^4,0)))+(IF($DY140&gt;=$D$29,1/(120*$B$13*$B$19)*($E$29-$C$29)/($D$29-$B$29)*(($DY140-$B$29)^5-($DY140-$D$29)^5)-($E$29-$C$29)/(24*$B$13*$B$19)*($DY140-$D$29)^4,IF($DY140&gt;=$B$29,1/(120*$B$13*$B$19)*($E$29-$C$29)/($D$29-$B$29)*($DY140-$B$29)^5,0)))))</f>
        <v>---</v>
      </c>
      <c r="BU140" s="257" t="str">
        <f aca="false">$BU$66</f>
        <v>---</v>
      </c>
      <c r="BV140" s="116" t="str">
        <f aca="false">$BV$66</f>
        <v>---</v>
      </c>
      <c r="BW140" s="117" t="str">
        <f aca="false">$BW$66</f>
        <v>---</v>
      </c>
      <c r="BX140" s="117" t="str">
        <f aca="false">$BX$66</f>
        <v>---</v>
      </c>
      <c r="BY140" s="116" t="str">
        <f aca="false">IF($B$30=$D$30,"---",IF(AND($B$30="",$C$30="",$D$30="",$E$30=""),"---",(IF($DY140&gt;=$D$30,-$C$30*($DY140-$B$30-($DY140-$D$30)),IF($DY140&gt;=$B$30,-$C$30*($DY140-$B$30),0)))+(IF($DY140&gt;=$D$30,-1/2*($E$30-$C$30)/($D$30-$B$30)*(($DY140-$B$30)^2-($DY140-$D$30)^2)+($E$30-$C$30)*($DY140-$D$30),IF($DY140&gt;=$B$30,-1/2*($E$30-$C$30)/($D$30-$B$30)*($DY140-$B$30)^2,0)))))</f>
        <v>---</v>
      </c>
      <c r="BZ140" s="116" t="str">
        <f aca="false">IF($B$30=$D$30,"---",IF(AND($B$30="",$C$30="",$D$30="",$E$30=""),"---",(IF($DY140&gt;=$D$30,-$C$30/2*(($DY140-$B$30)^2-($DY140-$D$30)^2),IF($DY140&gt;=$B$30,-$C$30/2*($DY140-$B$30)^2,0)))+(IF($DY140&gt;=$D$30,-1/6*($E$30-$C$30)/($D$30-$B$30)*(($DY140-$B$30)^3-($DY140-$D$30)^3)+($E$30-$C$30)/2*($DY140-$D$30)^2,IF($DY140&gt;=$B$30,-1/6*($E$30-$C$30)/($D$30-$B$30)*($DY140-$B$30)^3,0)))))</f>
        <v>---</v>
      </c>
      <c r="CA140" s="117" t="str">
        <f aca="false">IF($B$30=$D$30,"---",IF(AND($B$30="",$C$30="",$D$30="",$E$30=""),"---",(IF($DY140&gt;=$D$30,-$C$30/(6*$B$13*$B$19)*(($DY140-$B$30)^3-($DY140-$D$30)^3),IF($DY140&gt;=$B$30,-$C$30/(6*$B$13*$B$19)*($DY140-$B$30)^3,0)))+(IF($DY140&gt;=$D$30,-1/(24*$B$13*$B$19)*($E$30-$C$30)/($D$30-$B$30)*(($DY140-$B$30)^4-($DY140-$D$30)^4)+($E$30-$C$30)/(6*$B$13*$B$19)*($DY140-$D$30)^3,IF($DY140&gt;=$B$30,-1/(24*$B$13*$B$19)*($E$30-$C$30)/($D$30-$B$30)*($DY140-$B$30)^4,0)))))</f>
        <v>---</v>
      </c>
      <c r="CB140" s="118" t="str">
        <f aca="false">IF($B$30=$D$30,"---",IF(AND($B$30="",$C$30="",$D$30="",$E$30=""),"---",(IF($DY140&gt;=$D$30,$C$30/(24*$B$13*$B$19)*(($DY140-$B$30)^4-($DY140-$D$30)^4),IF($DY140&gt;=$B$30,$C$30/(24*$B$13*$B$19)*($DY140-$B$30)^4,0)))+(IF($DY140&gt;=$D$30,1/(120*$B$13*$B$19)*($E$30-$C$30)/($D$30-$B$30)*(($DY140-$B$30)^5-($DY140-$D$30)^5)-($E$30-$C$30)/(24*$B$13*$B$19)*($DY140-$D$30)^4,IF($DY140&gt;=$B$30,1/(120*$B$13*$B$19)*($E$30-$C$30)/($D$30-$B$30)*($DY140-$B$30)^5,0)))))</f>
        <v>---</v>
      </c>
      <c r="CC140" s="257" t="str">
        <f aca="false">$CC$66</f>
        <v>---</v>
      </c>
      <c r="CD140" s="116" t="str">
        <f aca="false">$CD$66</f>
        <v>---</v>
      </c>
      <c r="CE140" s="117" t="str">
        <f aca="false">$CE$66</f>
        <v>---</v>
      </c>
      <c r="CF140" s="117" t="str">
        <f aca="false">$CF$66</f>
        <v>---</v>
      </c>
      <c r="CG140" s="116" t="str">
        <f aca="false">IF($B$31=$D$31,"---",IF(AND($B$31="",$C$31="",$D$31="",$E$31=""),"---",(IF($DY140&gt;=$D$31,-$C$31*($DY140-$B$31-($DY140-$D$31)),IF($DY140&gt;=$B$31,-$C$31*($DY140-$B$31),0)))+(IF($DY140&gt;=$D$31,-1/2*($E$31-$C$31)/($D$31-$B$31)*(($DY140-$B$31)^2-($DY140-$D$31)^2)+($E$31-$C$31)*($DY140-$D$31),IF($DY140&gt;=$B$31,-1/2*($E$31-$C$31)/($D$31-$B$31)*($DY140-$B$31)^2,0)))))</f>
        <v>---</v>
      </c>
      <c r="CH140" s="116" t="str">
        <f aca="false">IF($B$31=$D$31,"---",IF(AND($B$31="",$C$31="",$D$31="",$E$31=""),"---",(IF($DY140&gt;=$D$31,-$C$31/2*(($DY140-$B$31)^2-($DY140-$D$31)^2),IF($DY140&gt;=$B$31,-$C$31/2*($DY140-$B$31)^2,0)))+(IF($DY140&gt;=$D$31,-1/6*($E$31-$C$31)/($D$31-$B$31)*(($DY140-$B$31)^3-($DY140-$D$31)^3)+($E$31-$C$31)/2*($DY140-$D$31)^2,IF($DY140&gt;=$B$31,-1/6*($E$31-$C$31)/($D$31-$B$31)*($DY140-$B$31)^3,0)))))</f>
        <v>---</v>
      </c>
      <c r="CI140" s="117" t="str">
        <f aca="false">IF($B$31=$D$31,"---",IF(AND($B$31="",$C$31="",$D$31="",$E$31=""),"---",(IF($DY140&gt;=$D$31,-$C$31/(6*$B$13*$B$19)*(($DY140-$B$31)^3-($DY140-$D$31)^3),IF($DY140&gt;=$B$31,-$C$31/(6*$B$13*$B$19)*($DY140-$B$31)^3,0)))+(IF($DY140&gt;=$D$31,-1/(24*$B$13*$B$19)*($E$31-$C$31)/($D$31-$B$31)*(($DY140-$B$31)^4-($DY140-$D$31)^4)+($E$31-$C$31)/(6*$B$13*$B$19)*($DY140-$D$31)^3,IF($DY140&gt;=$B$31,-1/(24*$B$13*$B$19)*($E$31-$C$31)/($D$31-$B$31)*($DY140-$B$31)^4,0)))))</f>
        <v>---</v>
      </c>
      <c r="CJ140" s="118" t="str">
        <f aca="false">IF($B$31=$D$31,"---",IF(AND($B$31="",$C$31="",$D$31="",$E$31=""),"---",(IF($DY140&gt;=$D$31,$C$31/(24*$B$13*$B$19)*(($DY140-$B$31)^4-($DY140-$D$31)^4),IF($DY140&gt;=$B$31,$C$31/(24*$B$13*$B$19)*($DY140-$B$31)^4,0)))+(IF($DY140&gt;=$D$31,1/(120*$B$13*$B$19)*($E$31-$C$31)/($D$31-$B$31)*(($DY140-$B$31)^5-($DY140-$D$31)^5)-($E$31-$C$31)/(24*$B$13*$B$19)*($DY140-$D$31)^4,IF($DY140&gt;=$B$31,1/(120*$B$13*$B$19)*($E$31-$C$31)/($D$31-$B$31)*($DY140-$B$31)^5,0)))))</f>
        <v>---</v>
      </c>
      <c r="CK140" s="257" t="str">
        <f aca="false">$CK$66</f>
        <v>---</v>
      </c>
      <c r="CL140" s="116" t="str">
        <f aca="false">$CL$66</f>
        <v>---</v>
      </c>
      <c r="CM140" s="117" t="str">
        <f aca="false">$CM$66</f>
        <v>---</v>
      </c>
      <c r="CN140" s="117" t="str">
        <f aca="false">$CN$66</f>
        <v>---</v>
      </c>
      <c r="CO140" s="116" t="str">
        <f aca="false">IF($B$32=$D$32,"---",IF(AND($B$32="",$C$32="",$D$32="",$E$32=""),"---",(IF($DY140&gt;=$D$32,-$C$32*($DY140-$B$32-($DY140-$D$32)),IF($DY140&gt;=$B$32,-$C$32*($DY140-$B$32),0)))+(IF($DY140&gt;=$D$32,-1/2*($E$32-$C$32)/($D$32-$B$32)*(($DY140-$B$32)^2-($DY140-$D$32)^2)+($E$32-$C$32)*($DY140-$D$32),IF($DY140&gt;=$B$32,-1/2*($E$32-$C$32)/($D$32-$B$32)*($DY140-$B$32)^2,0)))))</f>
        <v>---</v>
      </c>
      <c r="CP140" s="116" t="str">
        <f aca="false">IF($B$32=$D$32,"---",IF(AND($B$32="",$C$32="",$D$32="",$E$32=""),"---",(IF($DY140&gt;=$D$32,-$C$32/2*(($DY140-$B$32)^2-($DY140-$D$32)^2),IF($DY140&gt;=$B$32,-$C$32/2*($DY140-$B$32)^2,0)))+(IF($DY140&gt;=$D$32,-1/6*($E$32-$C$32)/($D$32-$B$32)*(($DY140-$B$32)^3-($DY140-$D$32)^3)+($E$32-$C$32)/2*($DY140-$D$32)^2,IF($DY140&gt;=$B$32,-1/6*($E$32-$C$32)/($D$32-$B$32)*($DY140-$B$32)^3,0)))))</f>
        <v>---</v>
      </c>
      <c r="CQ140" s="117" t="str">
        <f aca="false">IF($B$32=$D$32,"---",IF(AND($B$32="",$C$32="",$D$32="",$E$32=""),"---",(IF($DY140&gt;=$D$32,-$C$32/(6*$B$13*$B$19)*(($DY140-$B$32)^3-($DY140-$D$32)^3),IF($DY140&gt;=$B$32,-$C$32/(6*$B$13*$B$19)*($DY140-$B$32)^3,0)))+(IF($DY140&gt;=$D$32,-1/(24*$B$13*$B$19)*($E$32-$C$32)/($D$32-$B$32)*(($DY140-$B$32)^4-($DY140-$D$32)^4)+($E$32-$C$32)/(6*$B$13*$B$19)*($DY140-$D$32)^3,IF($DY140&gt;=$B$32,-1/(24*$B$13*$B$19)*($E$32-$C$32)/($D$32-$B$32)*($DY140-$B$32)^4,0)))))</f>
        <v>---</v>
      </c>
      <c r="CR140" s="118" t="str">
        <f aca="false">IF($B$32=$D$32,"---",IF(AND($B$32="",$C$32="",$D$32="",$E$32=""),"---",(IF($DY140&gt;=$D$32,$C$32/(24*$B$13*$B$19)*(($DY140-$B$32)^4-($DY140-$D$32)^4),IF($DY140&gt;=$B$32,$C$32/(24*$B$13*$B$19)*($DY140-$B$32)^4,0)))+(IF($DY140&gt;=$D$32,1/(120*$B$13*$B$19)*($E$32-$C$32)/($D$32-$B$32)*(($DY140-$B$32)^5-($DY140-$D$32)^5)-($E$32-$C$32)/(24*$B$13*$B$19)*($DY140-$D$32)^4,IF($DY140&gt;=$B$32,1/(120*$B$13*$B$19)*($E$32-$C$32)/($D$32-$B$32)*($DY140-$B$32)^5,0)))))</f>
        <v>---</v>
      </c>
      <c r="CS140" s="257" t="n">
        <f aca="false">$CS$66</f>
        <v>-0</v>
      </c>
      <c r="CT140" s="116" t="n">
        <f aca="false">$CT$66</f>
        <v>-0</v>
      </c>
      <c r="CU140" s="117" t="n">
        <f aca="false">$CU$66</f>
        <v>-0</v>
      </c>
      <c r="CV140" s="117" t="n">
        <f aca="false">$CV$66</f>
        <v>0</v>
      </c>
      <c r="CW140" s="116" t="n">
        <f aca="false">IF($DY140&gt;$B$35,-$D$35,0)+IF($DY140&gt;$B$36,-$D$36,0)+IF($DY140&gt;$B$37,-$D$37,0)+IF($DY140&gt;$B$38,-$D$38,0)+IF($DY140&gt;$B$39,-$D$39,0)+IF($DY140&gt;$B$40,-$D$40,0)+IF($DY140&gt;$B$41,-$D$41,0)+IF($DY140&gt;$B$42,-$D$42,0)+IF($DY140&gt;$B$43,-$D$43,0)+IF($DY140&gt;$B$44,-$D$44,0)+IF($DY140&gt;$B$45,-$D$45,0)+IF($DY140&gt;$B$46,-$D$46,0)+IF($DY140&gt;$B$47,-$D$47,0)+IF($DY140&gt;$B$48,-$D$48,0)+IF($DY140&gt;$B$49,-$D$49,0)</f>
        <v>-0</v>
      </c>
      <c r="CX140" s="116" t="n">
        <f aca="false">IF($DY140&gt;$B$35,-$D$35*($DY140-$B$35),0)+IF($DY140&gt;$B$36,-$D$36*($DY140-$B$36),0)+IF($DY140&gt;$B$37,-$D$37*($DY140-$B$37),0)+IF($DY140&gt;$B$38,-$D$38*($DY140-$B$38),0)+IF($DY140&gt;$B$39,-$D$39*($DY140-$B$39),0)+IF($DY140&gt;$B$40,-$D$40*($DY140-$B$40),0)+IF($DY140&gt;$B$41,-$D$41*($DY140-$B$41),0)+IF($DY140&gt;$B$42,-$D$42*($DY140-$B$42),0)+IF($DY140&gt;$B$43,-$D$43*($DY140-$B$43),0)+IF($DY140&gt;$B$44,-$D$44*($DY140-$B$44),0)+IF($DY140&gt;$B$45,-$D$45*($DY140-$B$45),0)+IF($DY140&gt;$B$46,-$D$46*($DY140-$B$46),0)+IF($DY140&gt;$B$47,-$D$47*($DY140-$B$47),0)+IF($DY140&gt;$B$48,-$D$48*($DY140-$B$48),0)+IF($DY140&gt;$B$49,-$D$49*($DY140-$B$49),0)</f>
        <v>-0</v>
      </c>
      <c r="CY140" s="117" t="n">
        <f aca="false">IF($DY140&gt;$B$35,-$D$35*($DY140-$B$35)^2/(2*$B$13*$B$19),0)+IF($DY140&gt;$B$36,-$D$36*($DY140-$B$36)^2/(2*$B$13*$B$19),0)+IF($DY140&gt;$B$37,-$D$37*($DY140-$B$37)^2/(2*$B$13*$B$19),0)+IF($DY140&gt;$B$38,-$D$38*($DY140-$B$38)^2/(2*$B$13*$B$19),0)+IF($DY140&gt;$B$39,-$D$39*($DY140-$B$39)^2/(2*$B$13*$B$19),0)+IF($DY140&gt;$B$40,-$D$40*($DY140-$B$40)^2/(2*$B$13*$B$19),0)+IF($DY140&gt;$B$41,-$D$41*($DY140-$B$41)^2/(2*$B$13*$B$19),0)+IF($DY140&gt;$B$42,-$D$42*($DY140-$B$42)^2/(2*$B$13*$B$19),0)+IF($DY140&gt;$B$43,-$D$43*($DY140-$B$43)^2/(2*$B$13*$B$19),0)+IF($DY140&gt;$B$44,-$D$44*($DY140-$B$44)^2/(2*$B$13*$B$19),0)+IF($DY140&gt;$B$45,-$D$45*($DY140-$B$45)^2/(2*$B$13*$B$19),0)+IF($DY140&gt;$B$46,-$D$46*($DY140-$B$46)^2/(2*$B$13*$B$19),0)+IF($DY140&gt;$B$47,-$D$47*($DY140-$B$47)^2/(2*$B$13*$B$19),0)+IF($DY140&gt;$B$48,-$D$48*($DY140-$B$48)^2/(2*$B$13*$B$19),0)+IF($DY140&gt;$B$49,-$D$49*($DY140-$B$49)^2/(2*$B$13*$B$19),0)</f>
        <v>-0</v>
      </c>
      <c r="CZ140" s="118" t="n">
        <f aca="false">IF($DY140&gt;$B$35,$D$35*($DY140-$B$35)^3/(6*$B$13*$B$19),0)+IF($DY140&gt;$B$36,$D$36*($DY140-$B$36)^3/(6*$B$13*$B$19),0)+IF($DY140&gt;$B$37,$D$37*($DY140-$B$37)^3/(6*$B$13*$B$19),0)+IF($DY140&gt;$B$38,$D$38*($DY140-$B$38)^3/(6*$B$13*$B$19),0)+IF($DY140&gt;$B$39,$D$39*($DY140-$B$39)^3/(6*$B$13*$B$19),0)+IF($DY140&gt;$B$40,$D$40*($DY140-$B$40)^3/(6*$B$13*$B$19),0)+IF($DY140&gt;$B$41,$D$41*($DY140-$B$41)^3/(6*$B$13*$B$19),0)+IF($DY140&gt;$B$42,$D$42*($DY140-$B$42)^3/(6*$B$13*$B$19),0)+IF($DY140&gt;$B$43,$D$43*($DY140-$B$43)^3/(6*$B$13*$B$19),0)+IF($DY140&gt;$B$44,$D$44*($DY140-$B$44)^3/(6*$B$13*$B$19),0)+IF($DY140&gt;$B$45,$D$45*($DY140-$B$45)^3/(6*$B$13*$B$19),0)+IF($DY140&gt;$B$46,$D$46*($DY140-$B$46)^3/(6*$B$13*$B$19),0)+IF($DY140&gt;$B$47,$D$47*($DY140-$B$47)^3/(6*$B$13*$B$19),0)+IF($DY140&gt;$B$48,$D$48*($DY140-$B$48)^3/(6*$B$13*$B$19),0)+IF($DY140&gt;$B$49,$D$49*($DY140-$B$49)^3/(6*$B$13*$B$19),0)</f>
        <v>0</v>
      </c>
      <c r="DA140" s="257" t="n">
        <f aca="false">$DA$66</f>
        <v>0</v>
      </c>
      <c r="DB140" s="116" t="n">
        <f aca="false">$DB$66</f>
        <v>50.00000000075</v>
      </c>
      <c r="DC140" s="117" t="n">
        <f aca="false">$DC$66</f>
        <v>-7.26379465430475E-020</v>
      </c>
      <c r="DD140" s="117" t="n">
        <f aca="false">$DD$66</f>
        <v>7.26379465430475E-019</v>
      </c>
      <c r="DE140" s="116" t="n">
        <f aca="false">IF($DY140&gt;=IF($DB$19=$B$18,$DB$19+0.000000001,$DB$19),0,0)+IF($DY140&gt;=IF($DB$20=$B$18,$DB$20+0.000000001,$DB$20),0,0)+IF($DY140&gt;=IF($DB$21=$B$18,$DB$21+0.000000001,$DB$21),0,0)+IF($DY140&gt;=IF($DB$22=$B$18,$DB$22+0.000000001,$DB$22),0,0)+IF($DY140&gt;=IF(0=$B$18,0+0.000000001,0),0,0)+IF($DY140&gt;=IF($B$18=$B$18,$B$18+0.000000001,$B$18),0,0)</f>
        <v>0</v>
      </c>
      <c r="DF140" s="116" t="n">
        <f aca="false">IF($DY140&gt;=IF($DB$19=$B$18,$DB$19+0.000000001,$DB$19),-$D$52,0)+IF($DY140&gt;=IF($DB$20=$B$18,$DB$20+0.000000001,$DB$20),-$D$53,0)+IF($DY140&gt;=IF($DB$21=$B$18,$DB$21+0.000000001,$DB$21),-$D$54,0)+IF($DY140&gt;=IF($DB$22=$B$18,$DB$22+0.000000001,$DB$22),-$D$55,0)+IF($DY140&gt;=IF(0=$B$18,0+0.000000001,0),$AY$55,0)+IF($DY140&gt;=IF($B$18=$B$18,$B$18+0.000000001,$B$18),-$AY$56,0)</f>
        <v>-7.25689404938316E-015</v>
      </c>
      <c r="DG140" s="117" t="n">
        <f aca="false">IF($DY140&gt;=IF($DB$19=$B$18,$DB$19+0.000000001,$DB$19),-$D$52*($DY140-$DB$19)/($B$13*$B$19),0)+IF($DY140&gt;=IF($DB$20=$B$18,$DB$20+0.000000001,$DB$20),-$D$53*($DY140-$DB$20)/($B$13*$B$19),0)+IF($DY140&gt;=IF($DB$21=$B$18,$DB$21+0.000000001,$DB$21),-$D$54*($DY140-$DB$21)/($B$13*$B$19),0)+IF($DY140&gt;=IF($DB$22=$B$18,$DB$22+0.000000001,$DB$22),-$D$55*($DY140-$DB$22)/($B$13*$B$19),0)+IF($DY140&gt;=IF(0=$B$18,0+0.000000001,0),$AY$55*($DY140-0)/($B$13*$B$19),0)+IF($DY140&gt;=IF($B$18=$B$18,$B$18+0.000000001,$B$18),-$AY$56*($DY140-$B$18)/($B$13*$B$19),0)</f>
        <v>-2.72392299536428E-020</v>
      </c>
      <c r="DH140" s="118" t="n">
        <f aca="false">IF($DY140&gt;=IF($DB$19=$B$18,$DB$19+0.000000001,$DB$19),$D$52*($DY140-$DB$19)^2/(2*$B$13*$B$19),0)+IF($DY140&gt;=IF($DB$20=$B$18,$DB$20+0.000000001,$DB$20),$D$53*($DY140-$DB$20)^2/(2*$B$13*$B$19),0)+IF($DY140&gt;=IF($DB$21=$B$18,$DB$21+0.000000001,$DB$21),$D$54*($DY140-$DB$21)^2/(2*$B$13*$B$19),0)+IF($DY140&gt;=IF($DB$22=$B$18,$DB$22+0.000000001,$DB$22),$D$55*($DY140-$DB$22)^2/(2*$B$13*$B$19),0)+IF($DY140&gt;=IF(0=$B$18,0+0.000000001,0),-$AY$55*($DY140-0)^2/(2*$B$13*$B$19),0)+IF($DY140&gt;=IF($B$18=$B$18,$B$18+0.000000001,$B$18),$AY$56*($DY140-$B$18)^2/(2*$B$13*$B$19),0)</f>
        <v>1.02147112326161E-019</v>
      </c>
      <c r="DI140" s="257" t="n">
        <f aca="false">$DI$66</f>
        <v>-20</v>
      </c>
      <c r="DJ140" s="116" t="n">
        <f aca="false">$DJ$66</f>
        <v>-149.99999999925</v>
      </c>
      <c r="DK140" s="116" t="n">
        <f aca="false">$DK$66</f>
        <v>-0.000667300602238794</v>
      </c>
      <c r="DL140" s="116" t="n">
        <f aca="false">$DL$66</f>
        <v>0.00333650301119397</v>
      </c>
      <c r="DM140" s="116" t="n">
        <f aca="false">SUM(AC140,AK140,AS140,BA140,BI140,BQ140,BY140,CG140,CO140,CW140,DE140)</f>
        <v>-7.5</v>
      </c>
      <c r="DN140" s="116" t="n">
        <f aca="false">SUM(AD140,AL140,AT140,BB140,BJ140,BR140,BZ140,CH140,CP140,CX140,DF140)</f>
        <v>-28.125</v>
      </c>
      <c r="DO140" s="116" t="n">
        <f aca="false">SUM(AE140,AM140,AU140,BC140,BK140,BS140,CA140,CI140,CQ140,CY140,DG140)</f>
        <v>-3.51896801961864E-005</v>
      </c>
      <c r="DP140" s="119" t="n">
        <f aca="false">SUM(AF140,AN140,AV140,BD140,BL140,BT140,CB140,CJ140,CR140,CZ140,DH140)</f>
        <v>6.59806503678496E-005</v>
      </c>
      <c r="DQ140" s="257" t="n">
        <f aca="false">$DQ$66</f>
        <v>7.4999999999625</v>
      </c>
      <c r="DR140" s="116" t="n">
        <f aca="false">$DR$66</f>
        <v>0</v>
      </c>
      <c r="DS140" s="117" t="n">
        <f aca="false">$DS$66</f>
        <v>-8.3412575278598E-005</v>
      </c>
      <c r="DT140" s="118" t="n">
        <f aca="false">$DT$66</f>
        <v>0</v>
      </c>
      <c r="DU140" s="257" t="n">
        <f aca="false">$DQ140+$DM140</f>
        <v>-3.74980047013196E-011</v>
      </c>
      <c r="DV140" s="116" t="n">
        <f aca="false">$DR140+$DQ140*$DY140+$DN140</f>
        <v>28.1249999997188</v>
      </c>
      <c r="DW140" s="117" t="n">
        <f aca="false">($DS140+$DR140*$DY140/($B$13*$B$19)+$DQ140*$DY140^2/(2*$B$13*$B$19)+$DO140)*(144*180/PI())</f>
        <v>-0.107531741735716</v>
      </c>
      <c r="DX140" s="118" t="n">
        <f aca="false">(-($DT140-$DS140*$DY140-$DR140*$DY140^2/(2*$B$13*$B$19)-$DQ140*$DY140^3/(6*$B$13*$B$19)+$DP140))*(1728)</f>
        <v>-0.738983284105979</v>
      </c>
      <c r="DY140" s="120" t="n">
        <f aca="false">IF($B$10="Cantilever",0,IF($DX$225&gt;$B$18,0,$DX$225))</f>
        <v>7.5</v>
      </c>
      <c r="DZ140" s="91" t="n">
        <v>75</v>
      </c>
      <c r="EA140" s="91"/>
      <c r="EB140" s="91"/>
      <c r="EC140" s="91"/>
      <c r="ED140" s="91"/>
      <c r="EE140" s="91"/>
      <c r="EF140" s="91"/>
      <c r="EG140" s="444" t="s">
        <v>540</v>
      </c>
      <c r="EH140" s="283" t="n">
        <v>15100</v>
      </c>
      <c r="EI140" s="285" t="n">
        <v>1320</v>
      </c>
      <c r="EJ140" s="154"/>
      <c r="EL140" s="190" t="str">
        <f aca="false">IF($B$10&gt;=3,$B$18+$F$18+$DY416,"")</f>
        <v/>
      </c>
      <c r="EM140" s="605" t="str">
        <f aca="false">IF($B$10&gt;=3,$DU416,"")</f>
        <v/>
      </c>
      <c r="EN140" s="512" t="str">
        <f aca="false">IF($B$10&gt;=3,$DV416,"")</f>
        <v/>
      </c>
      <c r="EO140" s="513" t="str">
        <f aca="false">IF($B$10&gt;=3,$DW416,"")</f>
        <v/>
      </c>
      <c r="EP140" s="514" t="str">
        <f aca="false">IF($B$10&gt;=3,$DX416,"")</f>
        <v/>
      </c>
    </row>
    <row r="141" customFormat="false" ht="12.75" hidden="false" customHeight="false" outlineLevel="0" collapsed="false">
      <c r="A141" s="122"/>
      <c r="B141" s="95"/>
      <c r="C141" s="95"/>
      <c r="D141" s="95"/>
      <c r="E141" s="95"/>
      <c r="F141" s="95"/>
      <c r="G141" s="95"/>
      <c r="H141" s="95"/>
      <c r="I141" s="95"/>
      <c r="J141" s="95"/>
      <c r="K141" s="95"/>
      <c r="L141" s="95"/>
      <c r="M141" s="95"/>
      <c r="N141" s="95"/>
      <c r="O141" s="95"/>
      <c r="P141" s="95"/>
      <c r="Q141" s="95"/>
      <c r="R141" s="95"/>
      <c r="S141" s="95"/>
      <c r="T141" s="95"/>
      <c r="U141" s="95"/>
      <c r="V141" s="582"/>
      <c r="W141" s="291"/>
      <c r="X141" s="85" t="s">
        <v>377</v>
      </c>
      <c r="Y141" s="250" t="n">
        <f aca="false">$Y$66</f>
        <v>-20</v>
      </c>
      <c r="Z141" s="251" t="n">
        <f aca="false">$Z$66</f>
        <v>-200</v>
      </c>
      <c r="AA141" s="252" t="n">
        <f aca="false">$AA$66</f>
        <v>-0.000667300602238794</v>
      </c>
      <c r="AB141" s="252" t="n">
        <f aca="false">$AB$66</f>
        <v>0.00333650301119397</v>
      </c>
      <c r="AC141" s="251" t="n">
        <f aca="false">IF($B$21=0,"---",IF($DY141=$B$18,-$B$21*($DY141-($DY141-$B$18)),IF($DY141&gt;=0,-$B$21*$DY141,0)))</f>
        <v>-8.43083700440529</v>
      </c>
      <c r="AD141" s="251" t="n">
        <f aca="false">IF($B$21=0,"---",IF($DY141=$B$18,-$B$21*($DY141^2-($DY141-$B$18)^2)/2,IF($DY141&gt;=0,-$B$21*$DY141^2/2,0)))</f>
        <v>-35.5395062974248</v>
      </c>
      <c r="AE141" s="252" t="n">
        <f aca="false">IF($B$21=0,"---",IF($DY141=$B$18,-$B$21*($DY141^3-($DY141-$B$18)^3)/(6*$B$13*$B$19),IF($DY141&gt;=0,-$B$21*$DY141^3/(6*$B$13*$B$19),0)))</f>
        <v>-4.99854503129012E-005</v>
      </c>
      <c r="AF141" s="253" t="n">
        <f aca="false">IF($B$21=0,"---",IF($DY141=$B$18,$B$21*($DY141^4-($DY141-$B$18)^4)/(24*$B$13*$B$19),IF($DY141&gt;=0,$B$21*$DY141^4/(24*$B$13*$B$19),0)))</f>
        <v>0.000105354796044967</v>
      </c>
      <c r="AG141" s="258" t="str">
        <f aca="false">$AG$66</f>
        <v>---</v>
      </c>
      <c r="AH141" s="251" t="str">
        <f aca="false">$AH$66</f>
        <v>---</v>
      </c>
      <c r="AI141" s="252" t="str">
        <f aca="false">$AI$66</f>
        <v>---</v>
      </c>
      <c r="AJ141" s="252" t="str">
        <f aca="false">$AJ$66</f>
        <v>---</v>
      </c>
      <c r="AK141" s="251" t="str">
        <f aca="false">IF($B$25=$D$25,"---",IF(AND($B$25="",$C$25="",$D$25="",$E$25=""),"---",(IF($DY141&gt;=$D$25,-$C$25*($DY141-$B$25-($DY141-$D$25)),IF($DY141&gt;=$B$25,-$C$25*($DY141-$B$25),0)))+(IF($DY141&gt;=$D$25,-1/2*($E$25-$C$25)/($D$25-$B$25)*(($DY141-$B$25)^2-($DY141-$D$25)^2)+($E$25-$C$25)*($DY141-$D$25),IF($DY141&gt;=$B$25,-1/2*($E$25-$C$25)/($D$25-$B$25)*($DY141-$B$25)^2,0)))))</f>
        <v>---</v>
      </c>
      <c r="AL141" s="251" t="str">
        <f aca="false">IF($B$25=$D$25,"---",IF(AND($B$25="",$C$25="",$D$25="",$E$25=""),"---",(IF($DY141&gt;=$D$25,-$C$25/2*(($DY141-$B$25)^2-($DY141-$D$25)^2),IF($DY141&gt;=$B$25,-$C$25/2*($DY141-$B$25)^2,0)))+(IF($DY141&gt;=$D$25,-1/6*($E$25-$C$25)/($D$25-$B$25)*(($DY141-$B$25)^3-($DY141-$D$25)^3)+($E$25-$C$25)/2*($DY141-$D$25)^2,IF($DY141&gt;=$B$25,-1/6*($E$25-$C$25)/($D$25-$B$25)*($DY141-$B$25)^3,0)))))</f>
        <v>---</v>
      </c>
      <c r="AM141" s="252" t="str">
        <f aca="false">IF($B$25=$D$25,"---",IF(AND($B$25="",$C$25="",$D$25="",$E$25=""),"---",(IF($DY141&gt;=$D$25,-$C$25/(6*$B$13*$B$19)*(($DY141-$B$25)^3-($DY141-$D$25)^3),IF($DY141&gt;=$B$25,-$C$25/(6*$B$13*$B$19)*($DY141-$B$25)^3,0)))+(IF($DY141&gt;=$D$25,-1/(24*$B$13*$B$19)*($E$25-$C$25)/($D$25-$B$25)*(($DY141-$B$25)^4-($DY141-$D$25)^4)+($E$25-$C$25)/(6*$B$13*$B$19)*($DY141-$D$25)^3,IF($DY141&gt;=$B$25,-1/(24*$B$13*$B$19)*($E$25-$C$25)/($D$25-$B$25)*($DY141-$B$25)^4,0)))))</f>
        <v>---</v>
      </c>
      <c r="AN141" s="253" t="str">
        <f aca="false">IF($B$25=$D$25,"---",IF(AND($B$25="",$C$25="",$D$25="",$E$25=""),"---",(IF($DY141&gt;=$D$25,$C$25/(24*$B$13*$B$19)*(($DY141-$B$25)^4-($DY141-$D$25)^4),IF($DY141&gt;=$B$25,$C$25/(24*$B$13*$B$19)*($DY141-$B$25)^4,0)))+(IF($DY141&gt;=$D$25,1/(120*$B$13*$B$19)*($E$25-$C$25)/($D$25-$B$25)*(($DY141-$B$25)^5-($DY141-$D$25)^5)-($E$25-$C$25)/(24*$B$13*$B$19)*($DY141-$D$25)^4,IF($DY141&gt;=$B$25,1/(120*$B$13*$B$19)*($E$25-$C$25)/($D$25-$B$25)*($DY141-$B$25)^5,0)))))</f>
        <v>---</v>
      </c>
      <c r="AO141" s="258" t="str">
        <f aca="false">$AO$66</f>
        <v>---</v>
      </c>
      <c r="AP141" s="251" t="str">
        <f aca="false">$AP$66</f>
        <v>---</v>
      </c>
      <c r="AQ141" s="252" t="str">
        <f aca="false">$AQ$66</f>
        <v>---</v>
      </c>
      <c r="AR141" s="252" t="str">
        <f aca="false">$AR$66</f>
        <v>---</v>
      </c>
      <c r="AS141" s="251" t="str">
        <f aca="false">IF($B$26=$D$26,"---",IF(AND($B$26="",$C$26="",$D$26="",$E$26=""),"---",(IF($DY141&gt;=$D$26,-$C$26*($DY141-$B$26-($DY141-$D$26)),IF($DY141&gt;=$B$26,-$C$26*($DY141-$B$26),0)))+(IF($DY141&gt;=$D$26,-1/2*($E$26-$C$26)/($D$26-$B$26)*(($DY141-$B$26)^2-($DY141-$D$26)^2)+($E$26-$C$26)*($DY141-$D$26),IF($DY141&gt;=$B$26,-1/2*($E$26-$C$26)/($D$26-$B$26)*($DY141-$B$26)^2,0)))))</f>
        <v>---</v>
      </c>
      <c r="AT141" s="251" t="str">
        <f aca="false">IF($B$26=$D$26,"---",IF(AND($B$26="",$C$26="",$D$26="",$E$26=""),"---",(IF($DY141&gt;=$D$26,-$C$26/2*(($DY141-$B$26)^2-($DY141-$D$26)^2),IF($DY141&gt;=$B$26,-$C$26/2*($DY141-$B$26)^2,0)))+(IF($DY141&gt;=$D$26,-1/6*($E$26-$C$26)/($D$26-$B$26)*(($DY141-$B$26)^3-($DY141-$D$26)^3)+($E$26-$C$26)/2*($DY141-$D$26)^2,IF($DY141&gt;=$B$26,-1/6*($E$26-$C$26)/($D$26-$B$26)*($DY141-$B$26)^3,0)))))</f>
        <v>---</v>
      </c>
      <c r="AU141" s="252" t="str">
        <f aca="false">IF($B$26=$D$26,"---",IF(AND($B$26="",$C$26="",$D$26="",$E$26=""),"---",(IF($DY141&gt;=$D$26,-$C$26/(6*$B$13*$B$19)*(($DY141-$B$26)^3-($DY141-$D$26)^3),IF($DY141&gt;=$B$26,-$C$26/(6*$B$13*$B$19)*($DY141-$B$26)^3,0)))+(IF($DY141&gt;=$D$26,-1/(24*$B$13*$B$19)*($E$26-$C$26)/($D$26-$B$26)*(($DY141-$B$26)^4-($DY141-$D$26)^4)+($E$26-$C$26)/(6*$B$13*$B$19)*($DY141-$D$26)^3,IF($DY141&gt;=$B$26,-1/(24*$B$13*$B$19)*($E$26-$C$26)/($D$26-$B$26)*($DY141-$B$26)^4,0)))))</f>
        <v>---</v>
      </c>
      <c r="AV141" s="253" t="str">
        <f aca="false">IF($B$26=$D$26,"---",IF(AND($B$26="",$C$26="",$D$26="",$E$26=""),"---",(IF($DY141&gt;=$D$26,$C$26/(24*$B$13*$B$19)*(($DY141-$B$26)^4-($DY141-$D$26)^4),IF($DY141&gt;=$B$26,$C$26/(24*$B$13*$B$19)*($DY141-$B$26)^4,0)))+(IF($DY141&gt;=$D$26,1/(120*$B$13*$B$19)*($E$26-$C$26)/($D$26-$B$26)*(($DY141-$B$26)^5-($DY141-$D$26)^5)-($E$26-$C$26)/(24*$B$13*$B$19)*($DY141-$D$26)^4,IF($DY141&gt;=$B$26,1/(120*$B$13*$B$19)*($E$26-$C$26)/($D$26-$B$26)*($DY141-$B$26)^5,0)))))</f>
        <v>---</v>
      </c>
      <c r="AW141" s="258" t="str">
        <f aca="false">$AW$66</f>
        <v>---</v>
      </c>
      <c r="AX141" s="251" t="str">
        <f aca="false">$AX$66</f>
        <v>---</v>
      </c>
      <c r="AY141" s="252" t="str">
        <f aca="false">$AY$66</f>
        <v>---</v>
      </c>
      <c r="AZ141" s="252" t="str">
        <f aca="false">$AZ$66</f>
        <v>---</v>
      </c>
      <c r="BA141" s="251" t="str">
        <f aca="false">IF($B$27=$D$27,"---",IF(AND($B$27="",$C$27="",$D$27="",$E$27=""),"---",(IF($DY141&gt;=$D$27,-$C$27*($DY141-$B$27-($DY141-$D$27)),IF($DY141&gt;=$B$27,-$C$27*($DY141-$B$27),0)))+(IF($DY141&gt;=$D$27,-1/2*($E$27-$C$27)/($D$27-$B$27)*(($DY141-$B$27)^2-($DY141-$D$27)^2)+($E$27-$C$27)*($DY141-$D$27),IF($DY141&gt;=$B$27,-1/2*($E$27-$C$27)/($D$27-$B$27)*($DY141-$B$27)^2,0)))))</f>
        <v>---</v>
      </c>
      <c r="BB141" s="251" t="str">
        <f aca="false">IF($B$27=$D$27,"---",IF(AND($B$27="",$C$27="",$D$27="",$E$27=""),"---",(IF($DY141&gt;=$D$27,-$C$27/2*(($DY141-$B$27)^2-($DY141-$D$27)^2),IF($DY141&gt;=$B$27,-$C$27/2*($DY141-$B$27)^2,0)))+(IF($DY141&gt;=$D$27,-1/6*($E$27-$C$27)/($D$27-$B$27)*(($DY141-$B$27)^3-($DY141-$D$27)^3)+($E$27-$C$27)/2*($DY141-$D$27)^2,IF($DY141&gt;=$B$27,-1/6*($E$27-$C$27)/($D$27-$B$27)*($DY141-$B$27)^3,0)))))</f>
        <v>---</v>
      </c>
      <c r="BC141" s="252" t="str">
        <f aca="false">IF($B$27=$D$27,"---",IF(AND($B$27="",$C$27="",$D$27="",$E$27=""),"---",(IF($DY141&gt;=$D$27,-$C$27/(6*$B$13*$B$19)*(($DY141-$B$27)^3-($DY141-$D$27)^3),IF($DY141&gt;=$B$27,-$C$27/(6*$B$13*$B$19)*($DY141-$B$27)^3,0)))+(IF($DY141&gt;=$D$27,-1/(24*$B$13*$B$19)*($E$27-$C$27)/($D$27-$B$27)*(($DY141-$B$27)^4-($DY141-$D$27)^4)+($E$27-$C$27)/(6*$B$13*$B$19)*($DY141-$D$27)^3,IF($DY141&gt;=$B$27,-1/(24*$B$13*$B$19)*($E$27-$C$27)/($D$27-$B$27)*($DY141-$B$27)^4,0)))))</f>
        <v>---</v>
      </c>
      <c r="BD141" s="253" t="str">
        <f aca="false">IF($B$27=$D$27,"---",IF(AND($B$27="",$C$27="",$D$27="",$E$27=""),"---",(IF($DY141&gt;=$D$27,$C$27/(24*$B$13*$B$19)*(($DY141-$B$27)^4-($DY141-$D$27)^4),IF($DY141&gt;=$B$27,$C$27/(24*$B$13*$B$19)*($DY141-$B$27)^4,0)))+(IF($DY141&gt;=$D$27,1/(120*$B$13*$B$19)*($E$27-$C$27)/($D$27-$B$27)*(($DY141-$B$27)^5-($DY141-$D$27)^5)-($E$27-$C$27)/(24*$B$13*$B$19)*($DY141-$D$27)^4,IF($DY141&gt;=$B$27,1/(120*$B$13*$B$19)*($E$27-$C$27)/($D$27-$B$27)*($DY141-$B$27)^5,0)))))</f>
        <v>---</v>
      </c>
      <c r="BE141" s="258" t="str">
        <f aca="false">$BE$66</f>
        <v>---</v>
      </c>
      <c r="BF141" s="251" t="str">
        <f aca="false">$BF$66</f>
        <v>---</v>
      </c>
      <c r="BG141" s="252" t="str">
        <f aca="false">$BG$66</f>
        <v>---</v>
      </c>
      <c r="BH141" s="252" t="str">
        <f aca="false">$BH$66</f>
        <v>---</v>
      </c>
      <c r="BI141" s="251" t="str">
        <f aca="false">IF($B$28=$D$28,"---",IF(AND($B$28="",$C$28="",$D$28="",$E$28=""),"---",(IF($DY141&gt;=$D$28,-$C$28*($DY141-$B$28-($DY141-$D$28)),IF($DY141&gt;=$B$28,-$C$28*($DY141-$B$28),0)))+(IF($DY141&gt;=$D$28,-1/2*($E$28-$C$28)/($D$28-$B$28)*(($DY141-$B$28)^2-($DY141-$D$28)^2)+($E$28-$C$28)*($DY141-$D$28),IF($DY141&gt;=$B$28,-1/2*($E$28-$C$28)/($D$28-$B$28)*($DY141-$B$28)^2,0)))))</f>
        <v>---</v>
      </c>
      <c r="BJ141" s="251" t="str">
        <f aca="false">IF($B$28=$D$28,"---",IF(AND($B$28="",$C$28="",$D$28="",$E$28=""),"---",(IF($DY141&gt;=$D$28,-$C$28/2*(($DY141-$B$28)^2-($DY141-$D$28)^2),IF($DY141&gt;=$B$28,-$C$28/2*($DY141-$B$28)^2,0)))+(IF($DY141&gt;=$D$28,-1/6*($E$28-$C$28)/($D$28-$B$28)*(($DY141-$B$28)^3-($DY141-$D$28)^3)+($E$28-$C$28)/2*($DY141-$D$28)^2,IF($DY141&gt;=$B$28,-1/6*($E$28-$C$28)/($D$28-$B$28)*($DY141-$B$28)^3,0)))))</f>
        <v>---</v>
      </c>
      <c r="BK141" s="252" t="str">
        <f aca="false">IF($B$28=$D$28,"---",IF(AND($B$28="",$D$28="",$D$28="",$E$28=""),"---",(IF($DY141&gt;=$D$28,-$C$28/(6*$B$13*$B$19)*(($DY141-$B$28)^3-($DY141-$D$28)^3),IF($DY141&gt;=$B$28,-$C$28/(6*$B$13*$B$19)*($DY141-$B$28)^3,0)))+(IF($DY141&gt;=$D$28,-1/(24*$B$13*$B$19)*($E$28-$C$28)/($D$28-$B$28)*(($DY141-$B$28)^4-($DY141-$D$28)^4)+($E$28-$C$28)/(6*$B$13*$B$19)*($DY141-$D$28)^3,IF($DY141&gt;=$B$28,-1/(24*$B$13*$B$19)*($E$28-$C$28)/($D$28-$B$28)*($DY141-$B$28)^4,0)))))</f>
        <v>---</v>
      </c>
      <c r="BL141" s="253" t="str">
        <f aca="false">IF($B$28=$D$28,"---",IF(AND($B$28="",$C$28="",$D$28="",$E$28=""),"---",(IF($DY141&gt;=$D$28,$C$28/(24*$B$13*$B$19)*(($DY141-$B$28)^4-($DY141-$D$28)^4),IF($DY141&gt;=$B$28,$C$28/(24*$B$13*$B$19)*($DY141-$B$28)^4,0)))+(IF($DY141&gt;=$D$28,1/(120*$B$13*$B$19)*($E$28-$C$28)/($D$28-$B$28)*(($DY141-$B$28)^5-($DY141-$D$28)^5)-($E$28-$C$28)/(24*$B$13*$B$19)*($DY141-$D$28)^4,IF($DY141&gt;=$B$28,1/(120*$B$13*$B$19)*($E$28-$C$28)/($D$28-$B$28)*($DY141-$B$28)^5,0)))))</f>
        <v>---</v>
      </c>
      <c r="BM141" s="258" t="str">
        <f aca="false">$BM$66</f>
        <v>---</v>
      </c>
      <c r="BN141" s="251" t="str">
        <f aca="false">$BN$66</f>
        <v>---</v>
      </c>
      <c r="BO141" s="252" t="str">
        <f aca="false">$BO$66</f>
        <v>---</v>
      </c>
      <c r="BP141" s="252" t="str">
        <f aca="false">$BP$66</f>
        <v>---</v>
      </c>
      <c r="BQ141" s="251" t="str">
        <f aca="false">IF($B$29=$D$29,"---",IF(AND($B$29="",$C$29="",$D$29="",$E$29=""),"---",(IF($DY141&gt;=$D$29,-$C$29*($DY141-$B$29-($DY141-$D$29)),IF($DY141&gt;=$B$29,-$C$29*($DY141-$B$29),0)))+(IF($DY141&gt;=$D$29,-1/2*($E$29-$C$29)/($D$29-$B$29)*(($DY141-$B$29)^2-($DY141-$D$29)^2)+($E$29-$C$29)*($DY141-$D$29),IF($DY141&gt;=$B$29,-1/2*($E$29-$C$29)/($D$29-$B$29)*($DY141-$B$29)^2,0)))))</f>
        <v>---</v>
      </c>
      <c r="BR141" s="251" t="str">
        <f aca="false">IF($B$29=$D$29,"---",IF(AND($B$29="",$C$29="",$D$29="",$E$29=""),"---",(IF($DY141&gt;=$D$29,-$C$29/2*(($DY141-$B$29)^2-($DY141-$D$29)^2),IF($DY141&gt;=$B$29,-$C$29/2*($DY141-$B$29)^2,0)))+(IF($DY141&gt;=$D$29,-1/6*($E$29-$C$29)/($D$29-$B$29)*(($DY141-$B$29)^3-($DY141-$D$29)^3)+($E$29-$C$29)/2*($DY141-$D$29)^2,IF($DY141&gt;=$B$29,-1/6*($E$29-$C$29)/($D$29-$B$29)*($DY141-$B$29)^3,0)))))</f>
        <v>---</v>
      </c>
      <c r="BS141" s="252" t="str">
        <f aca="false">IF($B$29=$D$29,"---",IF(AND($B$29="",$C$29="",$D$29="",$E$29=""),"---",(IF($DY141&gt;=$D$29,-$C$29/(6*$B$13*$B$19)*(($DY141-$B$29)^3-($DY141-$D$29)^3),IF($DY141&gt;=$B$29,-$C$29/(6*$B$13*$B$19)*($DY141-$B$29)^3,0)))+(IF($DY141&gt;=$D$29,-1/(24*$B$13*$B$19)*($E$29-$C$29)/($D$29-$B$29)*(($DY141-$B$29)^4-($DY141-$D$29)^4)+($E$29-$C$29)/(6*$B$13*$B$19)*($DY141-$D$29)^3,IF($DY141&gt;=$B$29,-1/(24*$B$13*$B$19)*($E$29-$C$29)/($D$29-$B$29)*($DY141-$B$29)^4,0)))))</f>
        <v>---</v>
      </c>
      <c r="BT141" s="253" t="str">
        <f aca="false">IF($B$29=$D$29,"---",IF(AND($B$29="",$C$29="",$D$29="",$E$29=""),"---",(IF($DY141&gt;=$D$29,$C$29/(24*$B$13*$B$19)*(($DY141-$B$29)^4-($DY141-$D$29)^4),IF($DY141&gt;=$B$29,$C$29/(24*$B$13*$B$19)*($DY141-$B$29)^4,0)))+(IF($DY141&gt;=$D$29,1/(120*$B$13*$B$19)*($E$29-$C$29)/($D$29-$B$29)*(($DY141-$B$29)^5-($DY141-$D$29)^5)-($E$29-$C$29)/(24*$B$13*$B$19)*($DY141-$D$29)^4,IF($DY141&gt;=$B$29,1/(120*$B$13*$B$19)*($E$29-$C$29)/($D$29-$B$29)*($DY141-$B$29)^5,0)))))</f>
        <v>---</v>
      </c>
      <c r="BU141" s="258" t="str">
        <f aca="false">$BU$66</f>
        <v>---</v>
      </c>
      <c r="BV141" s="251" t="str">
        <f aca="false">$BV$66</f>
        <v>---</v>
      </c>
      <c r="BW141" s="252" t="str">
        <f aca="false">$BW$66</f>
        <v>---</v>
      </c>
      <c r="BX141" s="252" t="str">
        <f aca="false">$BX$66</f>
        <v>---</v>
      </c>
      <c r="BY141" s="251" t="str">
        <f aca="false">IF($B$30=$D$30,"---",IF(AND($B$30="",$C$30="",$D$30="",$E$30=""),"---",(IF($DY141&gt;=$D$30,-$C$30*($DY141-$B$30-($DY141-$D$30)),IF($DY141&gt;=$B$30,-$C$30*($DY141-$B$30),0)))+(IF($DY141&gt;=$D$30,-1/2*($E$30-$C$30)/($D$30-$B$30)*(($DY141-$B$30)^2-($DY141-$D$30)^2)+($E$30-$C$30)*($DY141-$D$30),IF($DY141&gt;=$B$30,-1/2*($E$30-$C$30)/($D$30-$B$30)*($DY141-$B$30)^2,0)))))</f>
        <v>---</v>
      </c>
      <c r="BZ141" s="251" t="str">
        <f aca="false">IF($B$30=$D$30,"---",IF(AND($B$30="",$C$30="",$D$30="",$E$30=""),"---",(IF($DY141&gt;=$D$30,-$C$30/2*(($DY141-$B$30)^2-($DY141-$D$30)^2),IF($DY141&gt;=$B$30,-$C$30/2*($DY141-$B$30)^2,0)))+(IF($DY141&gt;=$D$30,-1/6*($E$30-$C$30)/($D$30-$B$30)*(($DY141-$B$30)^3-($DY141-$D$30)^3)+($E$30-$C$30)/2*($DY141-$D$30)^2,IF($DY141&gt;=$B$30,-1/6*($E$30-$C$30)/($D$30-$B$30)*($DY141-$B$30)^3,0)))))</f>
        <v>---</v>
      </c>
      <c r="CA141" s="252" t="str">
        <f aca="false">IF($B$30=$D$30,"---",IF(AND($B$30="",$C$30="",$D$30="",$E$30=""),"---",(IF($DY141&gt;=$D$30,-$C$30/(6*$B$13*$B$19)*(($DY141-$B$30)^3-($DY141-$D$30)^3),IF($DY141&gt;=$B$30,-$C$30/(6*$B$13*$B$19)*($DY141-$B$30)^3,0)))+(IF($DY141&gt;=$D$30,-1/(24*$B$13*$B$19)*($E$30-$C$30)/($D$30-$B$30)*(($DY141-$B$30)^4-($DY141-$D$30)^4)+($E$30-$C$30)/(6*$B$13*$B$19)*($DY141-$D$30)^3,IF($DY141&gt;=$B$30,-1/(24*$B$13*$B$19)*($E$30-$C$30)/($D$30-$B$30)*($DY141-$B$30)^4,0)))))</f>
        <v>---</v>
      </c>
      <c r="CB141" s="253" t="str">
        <f aca="false">IF($B$30=$D$30,"---",IF(AND($B$30="",$C$30="",$D$30="",$E$30=""),"---",(IF($DY141&gt;=$D$30,$C$30/(24*$B$13*$B$19)*(($DY141-$B$30)^4-($DY141-$D$30)^4),IF($DY141&gt;=$B$30,$C$30/(24*$B$13*$B$19)*($DY141-$B$30)^4,0)))+(IF($DY141&gt;=$D$30,1/(120*$B$13*$B$19)*($E$30-$C$30)/($D$30-$B$30)*(($DY141-$B$30)^5-($DY141-$D$30)^5)-($E$30-$C$30)/(24*$B$13*$B$19)*($DY141-$D$30)^4,IF($DY141&gt;=$B$30,1/(120*$B$13*$B$19)*($E$30-$C$30)/($D$30-$B$30)*($DY141-$B$30)^5,0)))))</f>
        <v>---</v>
      </c>
      <c r="CC141" s="258" t="str">
        <f aca="false">$CC$66</f>
        <v>---</v>
      </c>
      <c r="CD141" s="251" t="str">
        <f aca="false">$CD$66</f>
        <v>---</v>
      </c>
      <c r="CE141" s="252" t="str">
        <f aca="false">$CE$66</f>
        <v>---</v>
      </c>
      <c r="CF141" s="252" t="str">
        <f aca="false">$CF$66</f>
        <v>---</v>
      </c>
      <c r="CG141" s="251" t="str">
        <f aca="false">IF($B$31=$D$31,"---",IF(AND($B$31="",$C$31="",$D$31="",$E$31=""),"---",(IF($DY141&gt;=$D$31,-$C$31*($DY141-$B$31-($DY141-$D$31)),IF($DY141&gt;=$B$31,-$C$31*($DY141-$B$31),0)))+(IF($DY141&gt;=$D$31,-1/2*($E$31-$C$31)/($D$31-$B$31)*(($DY141-$B$31)^2-($DY141-$D$31)^2)+($E$31-$C$31)*($DY141-$D$31),IF($DY141&gt;=$B$31,-1/2*($E$31-$C$31)/($D$31-$B$31)*($DY141-$B$31)^2,0)))))</f>
        <v>---</v>
      </c>
      <c r="CH141" s="251" t="str">
        <f aca="false">IF($B$31=$D$31,"---",IF(AND($B$31="",$C$31="",$D$31="",$E$31=""),"---",(IF($DY141&gt;=$D$31,-$C$31/2*(($DY141-$B$31)^2-($DY141-$D$31)^2),IF($DY141&gt;=$B$31,-$C$31/2*($DY141-$B$31)^2,0)))+(IF($DY141&gt;=$D$31,-1/6*($E$31-$C$31)/($D$31-$B$31)*(($DY141-$B$31)^3-($DY141-$D$31)^3)+($E$31-$C$31)/2*($DY141-$D$31)^2,IF($DY141&gt;=$B$31,-1/6*($E$31-$C$31)/($D$31-$B$31)*($DY141-$B$31)^3,0)))))</f>
        <v>---</v>
      </c>
      <c r="CI141" s="252" t="str">
        <f aca="false">IF($B$31=$D$31,"---",IF(AND($B$31="",$C$31="",$D$31="",$E$31=""),"---",(IF($DY141&gt;=$D$31,-$C$31/(6*$B$13*$B$19)*(($DY141-$B$31)^3-($DY141-$D$31)^3),IF($DY141&gt;=$B$31,-$C$31/(6*$B$13*$B$19)*($DY141-$B$31)^3,0)))+(IF($DY141&gt;=$D$31,-1/(24*$B$13*$B$19)*($E$31-$C$31)/($D$31-$B$31)*(($DY141-$B$31)^4-($DY141-$D$31)^4)+($E$31-$C$31)/(6*$B$13*$B$19)*($DY141-$D$31)^3,IF($DY141&gt;=$B$31,-1/(24*$B$13*$B$19)*($E$31-$C$31)/($D$31-$B$31)*($DY141-$B$31)^4,0)))))</f>
        <v>---</v>
      </c>
      <c r="CJ141" s="253" t="str">
        <f aca="false">IF($B$31=$D$31,"---",IF(AND($B$31="",$C$31="",$D$31="",$E$31=""),"---",(IF($DY141&gt;=$D$31,$C$31/(24*$B$13*$B$19)*(($DY141-$B$31)^4-($DY141-$D$31)^4),IF($DY141&gt;=$B$31,$C$31/(24*$B$13*$B$19)*($DY141-$B$31)^4,0)))+(IF($DY141&gt;=$D$31,1/(120*$B$13*$B$19)*($E$31-$C$31)/($D$31-$B$31)*(($DY141-$B$31)^5-($DY141-$D$31)^5)-($E$31-$C$31)/(24*$B$13*$B$19)*($DY141-$D$31)^4,IF($DY141&gt;=$B$31,1/(120*$B$13*$B$19)*($E$31-$C$31)/($D$31-$B$31)*($DY141-$B$31)^5,0)))))</f>
        <v>---</v>
      </c>
      <c r="CK141" s="258" t="str">
        <f aca="false">$CK$66</f>
        <v>---</v>
      </c>
      <c r="CL141" s="251" t="str">
        <f aca="false">$CL$66</f>
        <v>---</v>
      </c>
      <c r="CM141" s="252" t="str">
        <f aca="false">$CM$66</f>
        <v>---</v>
      </c>
      <c r="CN141" s="252" t="str">
        <f aca="false">$CN$66</f>
        <v>---</v>
      </c>
      <c r="CO141" s="251" t="str">
        <f aca="false">IF($B$32=$D$32,"---",IF(AND($B$32="",$C$32="",$D$32="",$E$32=""),"---",(IF($DY141&gt;=$D$32,-$C$32*($DY141-$B$32-($DY141-$D$32)),IF($DY141&gt;=$B$32,-$C$32*($DY141-$B$32),0)))+(IF($DY141&gt;=$D$32,-1/2*($E$32-$C$32)/($D$32-$B$32)*(($DY141-$B$32)^2-($DY141-$D$32)^2)+($E$32-$C$32)*($DY141-$D$32),IF($DY141&gt;=$B$32,-1/2*($E$32-$C$32)/($D$32-$B$32)*($DY141-$B$32)^2,0)))))</f>
        <v>---</v>
      </c>
      <c r="CP141" s="251" t="str">
        <f aca="false">IF($B$32=$D$32,"---",IF(AND($B$32="",$C$32="",$D$32="",$E$32=""),"---",(IF($DY141&gt;=$D$32,-$C$32/2*(($DY141-$B$32)^2-($DY141-$D$32)^2),IF($DY141&gt;=$B$32,-$C$32/2*($DY141-$B$32)^2,0)))+(IF($DY141&gt;=$D$32,-1/6*($E$32-$C$32)/($D$32-$B$32)*(($DY141-$B$32)^3-($DY141-$D$32)^3)+($E$32-$C$32)/2*($DY141-$D$32)^2,IF($DY141&gt;=$B$32,-1/6*($E$32-$C$32)/($D$32-$B$32)*($DY141-$B$32)^3,0)))))</f>
        <v>---</v>
      </c>
      <c r="CQ141" s="252" t="str">
        <f aca="false">IF($B$32=$D$32,"---",IF(AND($B$32="",$C$32="",$D$32="",$E$32=""),"---",(IF($DY141&gt;=$D$32,-$C$32/(6*$B$13*$B$19)*(($DY141-$B$32)^3-($DY141-$D$32)^3),IF($DY141&gt;=$B$32,-$C$32/(6*$B$13*$B$19)*($DY141-$B$32)^3,0)))+(IF($DY141&gt;=$D$32,-1/(24*$B$13*$B$19)*($E$32-$C$32)/($D$32-$B$32)*(($DY141-$B$32)^4-($DY141-$D$32)^4)+($E$32-$C$32)/(6*$B$13*$B$19)*($DY141-$D$32)^3,IF($DY141&gt;=$B$32,-1/(24*$B$13*$B$19)*($E$32-$C$32)/($D$32-$B$32)*($DY141-$B$32)^4,0)))))</f>
        <v>---</v>
      </c>
      <c r="CR141" s="253" t="str">
        <f aca="false">IF($B$32=$D$32,"---",IF(AND($B$32="",$C$32="",$D$32="",$E$32=""),"---",(IF($DY141&gt;=$D$32,$C$32/(24*$B$13*$B$19)*(($DY141-$B$32)^4-($DY141-$D$32)^4),IF($DY141&gt;=$B$32,$C$32/(24*$B$13*$B$19)*($DY141-$B$32)^4,0)))+(IF($DY141&gt;=$D$32,1/(120*$B$13*$B$19)*($E$32-$C$32)/($D$32-$B$32)*(($DY141-$B$32)^5-($DY141-$D$32)^5)-($E$32-$C$32)/(24*$B$13*$B$19)*($DY141-$D$32)^4,IF($DY141&gt;=$B$32,1/(120*$B$13*$B$19)*($E$32-$C$32)/($D$32-$B$32)*($DY141-$B$32)^5,0)))))</f>
        <v>---</v>
      </c>
      <c r="CS141" s="258" t="n">
        <f aca="false">$CS$66</f>
        <v>-0</v>
      </c>
      <c r="CT141" s="251" t="n">
        <f aca="false">$CT$66</f>
        <v>-0</v>
      </c>
      <c r="CU141" s="252" t="n">
        <f aca="false">$CU$66</f>
        <v>-0</v>
      </c>
      <c r="CV141" s="252" t="n">
        <f aca="false">$CV$66</f>
        <v>0</v>
      </c>
      <c r="CW141" s="251" t="n">
        <f aca="false">IF($DY141&gt;$B$35,-$D$35,0)+IF($DY141&gt;$B$36,-$D$36,0)+IF($DY141&gt;$B$37,-$D$37,0)+IF($DY141&gt;$B$38,-$D$38,0)+IF($DY141&gt;$B$39,-$D$39,0)+IF($DY141&gt;$B$40,-$D$40,0)+IF($DY141&gt;$B$41,-$D$41,0)+IF($DY141&gt;$B$42,-$D$42,0)+IF($DY141&gt;$B$43,-$D$43,0)+IF($DY141&gt;$B$44,-$D$44,0)+IF($DY141&gt;$B$45,-$D$45,0)+IF($DY141&gt;$B$46,-$D$46,0)+IF($DY141&gt;$B$47,-$D$47,0)+IF($DY141&gt;$B$48,-$D$48,0)+IF($DY141&gt;$B$49,-$D$49,0)</f>
        <v>-0</v>
      </c>
      <c r="CX141" s="251" t="n">
        <f aca="false">IF($DY141&gt;$B$35,-$D$35*($DY141-$B$35),0)+IF($DY141&gt;$B$36,-$D$36*($DY141-$B$36),0)+IF($DY141&gt;$B$37,-$D$37*($DY141-$B$37),0)+IF($DY141&gt;$B$38,-$D$38*($DY141-$B$38),0)+IF($DY141&gt;$B$39,-$D$39*($DY141-$B$39),0)+IF($DY141&gt;$B$40,-$D$40*($DY141-$B$40),0)+IF($DY141&gt;$B$41,-$D$41*($DY141-$B$41),0)+IF($DY141&gt;$B$42,-$D$42*($DY141-$B$42),0)+IF($DY141&gt;$B$43,-$D$43*($DY141-$B$43),0)+IF($DY141&gt;$B$44,-$D$44*($DY141-$B$44),0)+IF($DY141&gt;$B$45,-$D$45*($DY141-$B$45),0)+IF($DY141&gt;$B$46,-$D$46*($DY141-$B$46),0)+IF($DY141&gt;$B$47,-$D$47*($DY141-$B$47),0)+IF($DY141&gt;$B$48,-$D$48*($DY141-$B$48),0)+IF($DY141&gt;$B$49,-$D$49*($DY141-$B$49),0)</f>
        <v>-0</v>
      </c>
      <c r="CY141" s="252" t="n">
        <f aca="false">IF($DY141&gt;$B$35,-$D$35*($DY141-$B$35)^2/(2*$B$13*$B$19),0)+IF($DY141&gt;$B$36,-$D$36*($DY141-$B$36)^2/(2*$B$13*$B$19),0)+IF($DY141&gt;$B$37,-$D$37*($DY141-$B$37)^2/(2*$B$13*$B$19),0)+IF($DY141&gt;$B$38,-$D$38*($DY141-$B$38)^2/(2*$B$13*$B$19),0)+IF($DY141&gt;$B$39,-$D$39*($DY141-$B$39)^2/(2*$B$13*$B$19),0)+IF($DY141&gt;$B$40,-$D$40*($DY141-$B$40)^2/(2*$B$13*$B$19),0)+IF($DY141&gt;$B$41,-$D$41*($DY141-$B$41)^2/(2*$B$13*$B$19),0)+IF($DY141&gt;$B$42,-$D$42*($DY141-$B$42)^2/(2*$B$13*$B$19),0)+IF($DY141&gt;$B$43,-$D$43*($DY141-$B$43)^2/(2*$B$13*$B$19),0)+IF($DY141&gt;$B$44,-$D$44*($DY141-$B$44)^2/(2*$B$13*$B$19),0)+IF($DY141&gt;$B$45,-$D$45*($DY141-$B$45)^2/(2*$B$13*$B$19),0)+IF($DY141&gt;$B$46,-$D$46*($DY141-$B$46)^2/(2*$B$13*$B$19),0)+IF($DY141&gt;$B$47,-$D$47*($DY141-$B$47)^2/(2*$B$13*$B$19),0)+IF($DY141&gt;$B$48,-$D$48*($DY141-$B$48)^2/(2*$B$13*$B$19),0)+IF($DY141&gt;$B$49,-$D$49*($DY141-$B$49)^2/(2*$B$13*$B$19),0)</f>
        <v>-0</v>
      </c>
      <c r="CZ141" s="253" t="n">
        <f aca="false">IF($DY141&gt;$B$35,$D$35*($DY141-$B$35)^3/(6*$B$13*$B$19),0)+IF($DY141&gt;$B$36,$D$36*($DY141-$B$36)^3/(6*$B$13*$B$19),0)+IF($DY141&gt;$B$37,$D$37*($DY141-$B$37)^3/(6*$B$13*$B$19),0)+IF($DY141&gt;$B$38,$D$38*($DY141-$B$38)^3/(6*$B$13*$B$19),0)+IF($DY141&gt;$B$39,$D$39*($DY141-$B$39)^3/(6*$B$13*$B$19),0)+IF($DY141&gt;$B$40,$D$40*($DY141-$B$40)^3/(6*$B$13*$B$19),0)+IF($DY141&gt;$B$41,$D$41*($DY141-$B$41)^3/(6*$B$13*$B$19),0)+IF($DY141&gt;$B$42,$D$42*($DY141-$B$42)^3/(6*$B$13*$B$19),0)+IF($DY141&gt;$B$43,$D$43*($DY141-$B$43)^3/(6*$B$13*$B$19),0)+IF($DY141&gt;$B$44,$D$44*($DY141-$B$44)^3/(6*$B$13*$B$19),0)+IF($DY141&gt;$B$45,$D$45*($DY141-$B$45)^3/(6*$B$13*$B$19),0)+IF($DY141&gt;$B$46,$D$46*($DY141-$B$46)^3/(6*$B$13*$B$19),0)+IF($DY141&gt;$B$47,$D$47*($DY141-$B$47)^3/(6*$B$13*$B$19),0)+IF($DY141&gt;$B$48,$D$48*($DY141-$B$48)^3/(6*$B$13*$B$19),0)+IF($DY141&gt;$B$49,$D$49*($DY141-$B$49)^3/(6*$B$13*$B$19),0)</f>
        <v>0</v>
      </c>
      <c r="DA141" s="258" t="n">
        <f aca="false">$DA$66</f>
        <v>0</v>
      </c>
      <c r="DB141" s="251" t="n">
        <f aca="false">$DB$66</f>
        <v>50.00000000075</v>
      </c>
      <c r="DC141" s="252" t="n">
        <f aca="false">$DC$66</f>
        <v>-7.26379465430475E-020</v>
      </c>
      <c r="DD141" s="252" t="n">
        <f aca="false">$DD$66</f>
        <v>7.26379465430475E-019</v>
      </c>
      <c r="DE141" s="251" t="n">
        <f aca="false">IF($DY141&gt;=IF($DB$19=$B$18,$DB$19+0.000000001,$DB$19),0,0)+IF($DY141&gt;=IF($DB$20=$B$18,$DB$20+0.000000001,$DB$20),0,0)+IF($DY141&gt;=IF($DB$21=$B$18,$DB$21+0.000000001,$DB$21),0,0)+IF($DY141&gt;=IF($DB$22=$B$18,$DB$22+0.000000001,$DB$22),0,0)+IF($DY141&gt;=IF(0=$B$18,0+0.000000001,0),0,0)+IF($DY141&gt;=IF($B$18=$B$18,$B$18+0.000000001,$B$18),0,0)</f>
        <v>0</v>
      </c>
      <c r="DF141" s="251" t="n">
        <f aca="false">IF($DY141&gt;=IF($DB$19=$B$18,$DB$19+0.000000001,$DB$19),-$D$52,0)+IF($DY141&gt;=IF($DB$20=$B$18,$DB$20+0.000000001,$DB$20),-$D$53,0)+IF($DY141&gt;=IF($DB$21=$B$18,$DB$21+0.000000001,$DB$21),-$D$54,0)+IF($DY141&gt;=IF($DB$22=$B$18,$DB$22+0.000000001,$DB$22),-$D$55,0)+IF($DY141&gt;=IF(0=$B$18,0+0.000000001,0),$AY$55,0)+IF($DY141&gt;=IF($B$18=$B$18,$B$18+0.000000001,$B$18),-$AY$56,0)</f>
        <v>-7.25689404938316E-015</v>
      </c>
      <c r="DG141" s="252" t="n">
        <f aca="false">IF($DY141&gt;=IF($DB$19=$B$18,$DB$19+0.000000001,$DB$19),-$D$52*($DY141-$DB$19)/($B$13*$B$19),0)+IF($DY141&gt;=IF($DB$20=$B$18,$DB$20+0.000000001,$DB$20),-$D$53*($DY141-$DB$20)/($B$13*$B$19),0)+IF($DY141&gt;=IF($DB$21=$B$18,$DB$21+0.000000001,$DB$21),-$D$54*($DY141-$DB$21)/($B$13*$B$19),0)+IF($DY141&gt;=IF($DB$22=$B$18,$DB$22+0.000000001,$DB$22),-$D$55*($DY141-$DB$22)/($B$13*$B$19),0)+IF($DY141&gt;=IF(0=$B$18,0+0.000000001,0),$AY$55*($DY141-0)/($B$13*$B$19),0)+IF($DY141&gt;=IF($B$18=$B$18,$B$18+0.000000001,$B$18),-$AY$56*($DY141-$B$18)/($B$13*$B$19),0)</f>
        <v>-3.06199343819569E-020</v>
      </c>
      <c r="DH141" s="253" t="n">
        <f aca="false">IF($DY141&gt;=IF($DB$19=$B$18,$DB$19+0.000000001,$DB$19),$D$52*($DY141-$DB$19)^2/(2*$B$13*$B$19),0)+IF($DY141&gt;=IF($DB$20=$B$18,$DB$20+0.000000001,$DB$20),$D$53*($DY141-$DB$20)^2/(2*$B$13*$B$19),0)+IF($DY141&gt;=IF($DB$21=$B$18,$DB$21+0.000000001,$DB$21),$D$54*($DY141-$DB$21)^2/(2*$B$13*$B$19),0)+IF($DY141&gt;=IF($DB$22=$B$18,$DB$22+0.000000001,$DB$22),$D$55*($DY141-$DB$22)^2/(2*$B$13*$B$19),0)+IF($DY141&gt;=IF(0=$B$18,0+0.000000001,0),-$AY$55*($DY141-0)^2/(2*$B$13*$B$19),0)+IF($DY141&gt;=IF($B$18=$B$18,$B$18+0.000000001,$B$18),$AY$56*($DY141-$B$18)^2/(2*$B$13*$B$19),0)</f>
        <v>1.29075837929932E-019</v>
      </c>
      <c r="DI141" s="258" t="n">
        <f aca="false">$DI$66</f>
        <v>-20</v>
      </c>
      <c r="DJ141" s="251" t="n">
        <f aca="false">$DJ$66</f>
        <v>-149.99999999925</v>
      </c>
      <c r="DK141" s="251" t="n">
        <f aca="false">$DK$66</f>
        <v>-0.000667300602238794</v>
      </c>
      <c r="DL141" s="251" t="n">
        <f aca="false">$DL$66</f>
        <v>0.00333650301119397</v>
      </c>
      <c r="DM141" s="251" t="n">
        <f aca="false">SUM(AC141,AK141,AS141,BA141,BI141,BQ141,BY141,CG141,CO141,CW141,DE141)</f>
        <v>-8.43083700440529</v>
      </c>
      <c r="DN141" s="251" t="n">
        <f aca="false">SUM(AD141,AL141,AT141,BB141,BJ141,BR141,BZ141,CH141,CP141,CX141,DF141)</f>
        <v>-35.5395062974248</v>
      </c>
      <c r="DO141" s="251" t="n">
        <f aca="false">SUM(AE141,AM141,AU141,BC141,BK141,BS141,CA141,CI141,CQ141,CY141,DG141)</f>
        <v>-4.99854503129012E-005</v>
      </c>
      <c r="DP141" s="254" t="n">
        <f aca="false">SUM(AF141,AN141,AV141,BD141,BL141,BT141,CB141,CJ141,CR141,CZ141,DH141)</f>
        <v>0.000105354796044967</v>
      </c>
      <c r="DQ141" s="258" t="n">
        <f aca="false">$DQ$66</f>
        <v>7.4999999999625</v>
      </c>
      <c r="DR141" s="251" t="n">
        <f aca="false">$DR$66</f>
        <v>0</v>
      </c>
      <c r="DS141" s="252" t="n">
        <f aca="false">$DS$66</f>
        <v>-8.3412575278598E-005</v>
      </c>
      <c r="DT141" s="253" t="n">
        <f aca="false">$DT$66</f>
        <v>0</v>
      </c>
      <c r="DU141" s="258" t="n">
        <f aca="false">$DQ141+$DM141</f>
        <v>-0.930837004442785</v>
      </c>
      <c r="DV141" s="251" t="n">
        <f aca="false">$DR141+$DQ141*$DY141+$DN141</f>
        <v>27.6917712352988</v>
      </c>
      <c r="DW141" s="252" t="n">
        <f aca="false">($DS141+$DR141*$DY141/($B$13*$B$19)+$DQ141*$DY141^2/(2*$B$13*$B$19)+$DO141)*(144*180/PI())</f>
        <v>1.52875863352873E-005</v>
      </c>
      <c r="DX141" s="253" t="n">
        <f aca="false">(-($DT141-$DS141*$DY141-$DR141*$DY141^2/(2*$B$13*$B$19)-$DQ141*$DY141^3/(6*$B$13*$B$19)+$DP141))*(1728)</f>
        <v>-0.749436615345534</v>
      </c>
      <c r="DY141" s="255" t="n">
        <f aca="false">IF($B$10="Cantilever",0,IF($DX$231&gt;$B$18,0,$DX$231))</f>
        <v>8.43083700440529</v>
      </c>
      <c r="DZ141" s="91" t="n">
        <v>76</v>
      </c>
      <c r="EA141" s="91"/>
      <c r="EB141" s="91"/>
      <c r="EC141" s="91"/>
      <c r="ED141" s="91"/>
      <c r="EE141" s="91"/>
      <c r="EF141" s="91"/>
      <c r="EG141" s="444" t="s">
        <v>541</v>
      </c>
      <c r="EH141" s="283" t="n">
        <v>13400</v>
      </c>
      <c r="EI141" s="284" t="n">
        <v>1160</v>
      </c>
      <c r="EJ141" s="154"/>
      <c r="EL141" s="190" t="str">
        <f aca="false">IF($B$10&gt;=3,$B$18+$F$18+$DY417,"")</f>
        <v/>
      </c>
      <c r="EM141" s="605" t="str">
        <f aca="false">IF($B$10&gt;=3,$DU417,"")</f>
        <v/>
      </c>
      <c r="EN141" s="512" t="str">
        <f aca="false">IF($B$10&gt;=3,$DV417,"")</f>
        <v/>
      </c>
      <c r="EO141" s="513" t="str">
        <f aca="false">IF($B$10&gt;=3,$DW417,"")</f>
        <v/>
      </c>
      <c r="EP141" s="514" t="str">
        <f aca="false">IF($B$10&gt;=3,$DX417,"")</f>
        <v/>
      </c>
    </row>
    <row r="142" customFormat="false" ht="12.75" hidden="false" customHeight="false" outlineLevel="0" collapsed="false">
      <c r="A142" s="122"/>
      <c r="B142" s="95"/>
      <c r="C142" s="95"/>
      <c r="D142" s="95"/>
      <c r="E142" s="95"/>
      <c r="F142" s="95"/>
      <c r="G142" s="95"/>
      <c r="H142" s="95"/>
      <c r="I142" s="95"/>
      <c r="J142" s="95"/>
      <c r="K142" s="95"/>
      <c r="L142" s="95"/>
      <c r="M142" s="95"/>
      <c r="N142" s="95"/>
      <c r="O142" s="95"/>
      <c r="P142" s="95"/>
      <c r="Q142" s="95"/>
      <c r="R142" s="95"/>
      <c r="S142" s="95"/>
      <c r="T142" s="95"/>
      <c r="U142" s="95"/>
      <c r="V142" s="582"/>
      <c r="W142" s="291"/>
      <c r="X142" s="259"/>
      <c r="Y142" s="260"/>
      <c r="Z142" s="260"/>
      <c r="AA142" s="261"/>
      <c r="AB142" s="262"/>
      <c r="AC142" s="263"/>
      <c r="AD142" s="263"/>
      <c r="AE142" s="262"/>
      <c r="AF142" s="262"/>
      <c r="AG142" s="260"/>
      <c r="AH142" s="260"/>
      <c r="AI142" s="261"/>
      <c r="AJ142" s="262"/>
      <c r="AK142" s="263"/>
      <c r="AL142" s="263"/>
      <c r="AM142" s="262"/>
      <c r="AN142" s="262"/>
      <c r="AO142" s="260"/>
      <c r="AP142" s="260"/>
      <c r="AQ142" s="261"/>
      <c r="AR142" s="262"/>
      <c r="AS142" s="263"/>
      <c r="AT142" s="263"/>
      <c r="AU142" s="262"/>
      <c r="AV142" s="262"/>
      <c r="AW142" s="260"/>
      <c r="AX142" s="260"/>
      <c r="AY142" s="261"/>
      <c r="AZ142" s="262"/>
      <c r="BA142" s="263"/>
      <c r="BB142" s="263"/>
      <c r="BC142" s="262"/>
      <c r="BD142" s="262"/>
      <c r="BE142" s="260"/>
      <c r="BF142" s="260"/>
      <c r="BG142" s="261"/>
      <c r="BH142" s="262"/>
      <c r="BI142" s="263"/>
      <c r="BJ142" s="263"/>
      <c r="BK142" s="262"/>
      <c r="BL142" s="262"/>
      <c r="BM142" s="260"/>
      <c r="BN142" s="260"/>
      <c r="BO142" s="261"/>
      <c r="BP142" s="262"/>
      <c r="BQ142" s="263"/>
      <c r="BR142" s="263"/>
      <c r="BS142" s="262"/>
      <c r="BT142" s="262"/>
      <c r="BU142" s="260"/>
      <c r="BV142" s="260"/>
      <c r="BW142" s="261"/>
      <c r="BX142" s="262"/>
      <c r="BY142" s="263"/>
      <c r="BZ142" s="263"/>
      <c r="CA142" s="262"/>
      <c r="CB142" s="262"/>
      <c r="CC142" s="260"/>
      <c r="CD142" s="260"/>
      <c r="CE142" s="261"/>
      <c r="CF142" s="262"/>
      <c r="CG142" s="263"/>
      <c r="CH142" s="263"/>
      <c r="CI142" s="262"/>
      <c r="CJ142" s="262"/>
      <c r="CK142" s="260"/>
      <c r="CL142" s="260"/>
      <c r="CM142" s="261"/>
      <c r="CN142" s="262"/>
      <c r="CO142" s="263"/>
      <c r="CP142" s="263"/>
      <c r="CQ142" s="262"/>
      <c r="CR142" s="262"/>
      <c r="CS142" s="260"/>
      <c r="CT142" s="260"/>
      <c r="CU142" s="261"/>
      <c r="CV142" s="261"/>
      <c r="CW142" s="263"/>
      <c r="CX142" s="263"/>
      <c r="CY142" s="262"/>
      <c r="CZ142" s="262"/>
      <c r="DA142" s="260"/>
      <c r="DB142" s="260"/>
      <c r="DC142" s="261"/>
      <c r="DD142" s="261"/>
      <c r="DE142" s="263"/>
      <c r="DF142" s="263"/>
      <c r="DG142" s="262"/>
      <c r="DH142" s="262"/>
      <c r="DI142" s="260"/>
      <c r="DJ142" s="260"/>
      <c r="DK142" s="260"/>
      <c r="DL142" s="260"/>
      <c r="DM142" s="260"/>
      <c r="DN142" s="260"/>
      <c r="DO142" s="260"/>
      <c r="DP142" s="260"/>
      <c r="DQ142" s="263"/>
      <c r="DR142" s="260"/>
      <c r="DS142" s="261"/>
      <c r="DT142" s="262"/>
      <c r="DU142" s="48"/>
      <c r="DZ142" s="91"/>
      <c r="EA142" s="91"/>
      <c r="EB142" s="91"/>
      <c r="EC142" s="91"/>
      <c r="ED142" s="91"/>
      <c r="EE142" s="91"/>
      <c r="EF142" s="91"/>
      <c r="EG142" s="444" t="s">
        <v>542</v>
      </c>
      <c r="EH142" s="283" t="n">
        <v>11900</v>
      </c>
      <c r="EI142" s="284" t="n">
        <v>1030</v>
      </c>
      <c r="EJ142" s="154"/>
      <c r="EL142" s="190" t="str">
        <f aca="false">IF($B$10&gt;=3,$B$18+$F$18+$DY418,"")</f>
        <v/>
      </c>
      <c r="EM142" s="605" t="str">
        <f aca="false">IF($B$10&gt;=3,$DU418,"")</f>
        <v/>
      </c>
      <c r="EN142" s="512" t="str">
        <f aca="false">IF($B$10&gt;=3,$DV418,"")</f>
        <v/>
      </c>
      <c r="EO142" s="513" t="str">
        <f aca="false">IF($B$10&gt;=3,$DW418,"")</f>
        <v/>
      </c>
      <c r="EP142" s="514" t="str">
        <f aca="false">IF($B$10&gt;=3,$DX418,"")</f>
        <v/>
      </c>
    </row>
    <row r="143" customFormat="false" ht="12.75" hidden="false" customHeight="false" outlineLevel="0" collapsed="false">
      <c r="A143" s="122"/>
      <c r="B143" s="95"/>
      <c r="C143" s="95"/>
      <c r="D143" s="95"/>
      <c r="E143" s="95"/>
      <c r="F143" s="95"/>
      <c r="G143" s="95"/>
      <c r="H143" s="95"/>
      <c r="I143" s="95"/>
      <c r="J143" s="95"/>
      <c r="K143" s="95"/>
      <c r="L143" s="95"/>
      <c r="M143" s="95"/>
      <c r="N143" s="95"/>
      <c r="O143" s="95"/>
      <c r="P143" s="95"/>
      <c r="Q143" s="95"/>
      <c r="R143" s="95"/>
      <c r="S143" s="95"/>
      <c r="T143" s="95"/>
      <c r="U143" s="95"/>
      <c r="V143" s="582"/>
      <c r="W143" s="291"/>
      <c r="AB143" s="266"/>
      <c r="AC143" s="267"/>
      <c r="AD143" s="95"/>
      <c r="AE143" s="95"/>
      <c r="AF143" s="95"/>
      <c r="AG143" s="95"/>
      <c r="AH143" s="95"/>
      <c r="AI143" s="95"/>
      <c r="AJ143" s="267"/>
      <c r="AK143" s="267"/>
      <c r="AL143" s="267"/>
      <c r="AM143" s="267"/>
      <c r="AN143" s="267"/>
      <c r="AO143" s="95"/>
      <c r="AP143" s="95"/>
      <c r="AQ143" s="95"/>
      <c r="AR143" s="95"/>
      <c r="AS143" s="268"/>
      <c r="AT143" s="268"/>
      <c r="AU143" s="268"/>
      <c r="AV143" s="268"/>
      <c r="AW143" s="268"/>
      <c r="AX143" s="268"/>
      <c r="AY143" s="268"/>
      <c r="AZ143" s="268"/>
      <c r="BA143" s="268"/>
      <c r="BB143" s="268"/>
      <c r="BC143" s="268"/>
      <c r="BD143" s="268"/>
      <c r="BE143" s="268"/>
      <c r="BF143" s="268"/>
      <c r="BG143" s="268"/>
      <c r="BH143" s="268"/>
      <c r="BI143" s="268"/>
      <c r="BJ143" s="268"/>
      <c r="BK143" s="267"/>
      <c r="BL143" s="267"/>
      <c r="BM143" s="267"/>
      <c r="BN143" s="267"/>
      <c r="BO143" s="132"/>
      <c r="BP143" s="267"/>
      <c r="BQ143" s="95"/>
      <c r="BR143" s="95"/>
      <c r="BS143" s="95"/>
      <c r="BT143" s="95"/>
      <c r="BU143" s="95"/>
      <c r="BV143" s="95"/>
      <c r="BW143" s="95"/>
      <c r="BX143" s="95"/>
      <c r="BY143" s="95"/>
      <c r="BZ143" s="95"/>
      <c r="CA143" s="95"/>
      <c r="CB143" s="95"/>
      <c r="CC143" s="95"/>
      <c r="CD143" s="95"/>
      <c r="CE143" s="95"/>
      <c r="CF143" s="95"/>
      <c r="CG143" s="95"/>
      <c r="CH143" s="95"/>
      <c r="CI143" s="95"/>
      <c r="CJ143" s="95"/>
      <c r="CK143" s="95"/>
      <c r="CL143" s="95"/>
      <c r="CM143" s="95"/>
      <c r="CN143" s="95"/>
      <c r="CO143" s="95"/>
      <c r="CP143" s="95"/>
      <c r="CQ143" s="95"/>
      <c r="CR143" s="95"/>
      <c r="CS143" s="95"/>
      <c r="CT143" s="95"/>
      <c r="CU143" s="95"/>
      <c r="CV143" s="95"/>
      <c r="CW143" s="95"/>
      <c r="CX143" s="95"/>
      <c r="CY143" s="95"/>
      <c r="CZ143" s="95"/>
      <c r="DA143" s="95"/>
      <c r="DB143" s="95"/>
      <c r="DC143" s="95"/>
      <c r="DD143" s="95"/>
      <c r="DE143" s="95"/>
      <c r="DF143" s="95"/>
      <c r="DG143" s="95"/>
      <c r="DH143" s="95"/>
      <c r="DI143" s="267"/>
      <c r="DJ143" s="267"/>
      <c r="DK143" s="267"/>
      <c r="DL143" s="267"/>
      <c r="DM143" s="267"/>
      <c r="DN143" s="267"/>
      <c r="DS143" s="267"/>
      <c r="DT143" s="267"/>
      <c r="DU143" s="267"/>
      <c r="DV143" s="276" t="s">
        <v>1467</v>
      </c>
      <c r="DY143" s="33"/>
      <c r="EG143" s="444" t="s">
        <v>543</v>
      </c>
      <c r="EH143" s="283" t="n">
        <v>10700</v>
      </c>
      <c r="EI143" s="284" t="n">
        <v>919</v>
      </c>
      <c r="EJ143" s="154"/>
      <c r="EL143" s="190" t="str">
        <f aca="false">IF($B$10&gt;=3,$B$18+$F$18+$DY419,"")</f>
        <v/>
      </c>
      <c r="EM143" s="605" t="str">
        <f aca="false">IF($B$10&gt;=3,$DU419,"")</f>
        <v/>
      </c>
      <c r="EN143" s="512" t="str">
        <f aca="false">IF($B$10&gt;=3,$DV419,"")</f>
        <v/>
      </c>
      <c r="EO143" s="513" t="str">
        <f aca="false">IF($B$10&gt;=3,$DW419,"")</f>
        <v/>
      </c>
      <c r="EP143" s="514" t="str">
        <f aca="false">IF($B$10&gt;=3,$DX419,"")</f>
        <v/>
      </c>
    </row>
    <row r="144" customFormat="false" ht="12.75" hidden="false" customHeight="false" outlineLevel="0" collapsed="false">
      <c r="A144" s="122"/>
      <c r="B144" s="95"/>
      <c r="C144" s="95"/>
      <c r="D144" s="95"/>
      <c r="E144" s="95"/>
      <c r="F144" s="95"/>
      <c r="G144" s="95"/>
      <c r="H144" s="95"/>
      <c r="I144" s="95"/>
      <c r="J144" s="95"/>
      <c r="K144" s="95"/>
      <c r="L144" s="95"/>
      <c r="M144" s="95"/>
      <c r="N144" s="95"/>
      <c r="O144" s="95"/>
      <c r="P144" s="95"/>
      <c r="Q144" s="95"/>
      <c r="R144" s="95"/>
      <c r="S144" s="95"/>
      <c r="T144" s="95"/>
      <c r="U144" s="95"/>
      <c r="V144" s="582"/>
      <c r="W144" s="291"/>
      <c r="X144" s="85"/>
      <c r="AC144" s="263"/>
      <c r="AD144" s="263"/>
      <c r="AE144" s="262"/>
      <c r="AF144" s="262"/>
      <c r="AG144" s="260"/>
      <c r="AH144" s="260"/>
      <c r="AI144" s="261"/>
      <c r="AJ144" s="262"/>
      <c r="AK144" s="263"/>
      <c r="AL144" s="263"/>
      <c r="AM144" s="262"/>
      <c r="AN144" s="262"/>
      <c r="AO144" s="260"/>
      <c r="AP144" s="260"/>
      <c r="AQ144" s="261"/>
      <c r="AR144" s="262"/>
      <c r="AS144" s="263"/>
      <c r="AT144" s="263"/>
      <c r="AU144" s="262"/>
      <c r="AV144" s="262"/>
      <c r="AW144" s="260"/>
      <c r="AX144" s="260"/>
      <c r="AY144" s="261"/>
      <c r="AZ144" s="262"/>
      <c r="BA144" s="263"/>
      <c r="BB144" s="263"/>
      <c r="BC144" s="262"/>
      <c r="BD144" s="262"/>
      <c r="BE144" s="260"/>
      <c r="BF144" s="260"/>
      <c r="BG144" s="261"/>
      <c r="BH144" s="262"/>
      <c r="BI144" s="263"/>
      <c r="BJ144" s="263"/>
      <c r="BK144" s="262"/>
      <c r="BL144" s="262"/>
      <c r="BM144" s="260"/>
      <c r="BN144" s="260"/>
      <c r="BO144" s="261"/>
      <c r="BP144" s="262"/>
      <c r="BQ144" s="263"/>
      <c r="BR144" s="263"/>
      <c r="BS144" s="262"/>
      <c r="BT144" s="262"/>
      <c r="BU144" s="260"/>
      <c r="BV144" s="260"/>
      <c r="BW144" s="261"/>
      <c r="BX144" s="262"/>
      <c r="BY144" s="263"/>
      <c r="BZ144" s="263"/>
      <c r="CA144" s="262"/>
      <c r="CB144" s="262"/>
      <c r="CC144" s="260"/>
      <c r="CD144" s="260"/>
      <c r="CE144" s="261"/>
      <c r="CF144" s="262"/>
      <c r="CG144" s="263"/>
      <c r="CH144" s="263"/>
      <c r="CI144" s="262"/>
      <c r="CJ144" s="262"/>
      <c r="CK144" s="260"/>
      <c r="CL144" s="260"/>
      <c r="CM144" s="261"/>
      <c r="CN144" s="262"/>
      <c r="CO144" s="263"/>
      <c r="CP144" s="263"/>
      <c r="CQ144" s="262"/>
      <c r="CR144" s="262"/>
      <c r="CS144" s="260"/>
      <c r="CT144" s="260"/>
      <c r="CU144" s="261"/>
      <c r="CV144" s="261"/>
      <c r="CW144" s="263"/>
      <c r="CX144" s="263"/>
      <c r="CY144" s="262"/>
      <c r="CZ144" s="262"/>
      <c r="DA144" s="260"/>
      <c r="DB144" s="260"/>
      <c r="DC144" s="261"/>
      <c r="DD144" s="261"/>
      <c r="DE144" s="263"/>
      <c r="DF144" s="263"/>
      <c r="DG144" s="262"/>
      <c r="DH144" s="262"/>
      <c r="DI144" s="260"/>
      <c r="DJ144" s="260"/>
      <c r="DK144" s="260"/>
      <c r="DL144" s="260"/>
      <c r="DM144" s="260"/>
      <c r="DN144" s="260"/>
      <c r="DS144" s="261"/>
      <c r="DT144" s="262"/>
      <c r="DU144" s="263"/>
      <c r="DV144" s="259" t="s">
        <v>1468</v>
      </c>
      <c r="DW144" s="218" t="n">
        <f aca="false">IF($B$10="Cantilever","N.A.",$DU$66)</f>
        <v>7.4999999999625</v>
      </c>
      <c r="DX144" s="31" t="s">
        <v>1469</v>
      </c>
      <c r="DY144" s="218" t="n">
        <f aca="false">-$DU$116</f>
        <v>12.5000000001375</v>
      </c>
      <c r="DZ144" s="91"/>
      <c r="EA144" s="91"/>
      <c r="EB144" s="91"/>
      <c r="EC144" s="91"/>
      <c r="ED144" s="91"/>
      <c r="EE144" s="91"/>
      <c r="EF144" s="91"/>
      <c r="EG144" s="444" t="s">
        <v>544</v>
      </c>
      <c r="EH144" s="283" t="n">
        <v>9600</v>
      </c>
      <c r="EI144" s="284" t="n">
        <v>823</v>
      </c>
      <c r="EJ144" s="154"/>
      <c r="EL144" s="190" t="str">
        <f aca="false">IF($B$10&gt;=3,$B$18+$F$18+$DY420,"")</f>
        <v/>
      </c>
      <c r="EM144" s="605" t="str">
        <f aca="false">IF($B$10&gt;=3,$DU420,"")</f>
        <v/>
      </c>
      <c r="EN144" s="512" t="str">
        <f aca="false">IF($B$10&gt;=3,$DV420,"")</f>
        <v/>
      </c>
      <c r="EO144" s="513" t="str">
        <f aca="false">IF($B$10&gt;=3,$DW420,"")</f>
        <v/>
      </c>
      <c r="EP144" s="514" t="str">
        <f aca="false">IF($B$10&gt;=3,$DX420,"")</f>
        <v/>
      </c>
    </row>
    <row r="145" customFormat="false" ht="12.75" hidden="false" customHeight="false" outlineLevel="0" collapsed="false">
      <c r="A145" s="122"/>
      <c r="B145" s="95"/>
      <c r="C145" s="95"/>
      <c r="D145" s="95"/>
      <c r="E145" s="95"/>
      <c r="F145" s="95"/>
      <c r="G145" s="95"/>
      <c r="H145" s="95"/>
      <c r="I145" s="95"/>
      <c r="J145" s="95"/>
      <c r="K145" s="95"/>
      <c r="L145" s="95"/>
      <c r="M145" s="95"/>
      <c r="N145" s="95"/>
      <c r="O145" s="95"/>
      <c r="P145" s="95"/>
      <c r="Q145" s="95"/>
      <c r="R145" s="95"/>
      <c r="S145" s="95"/>
      <c r="T145" s="95"/>
      <c r="U145" s="95"/>
      <c r="V145" s="582"/>
      <c r="W145" s="291"/>
      <c r="AB145" s="266"/>
      <c r="AC145" s="267"/>
      <c r="AD145" s="95"/>
      <c r="AE145" s="95"/>
      <c r="AF145" s="95"/>
      <c r="AG145" s="95"/>
      <c r="AH145" s="95"/>
      <c r="AI145" s="95"/>
      <c r="AJ145" s="267"/>
      <c r="AK145" s="267"/>
      <c r="AL145" s="267"/>
      <c r="AM145" s="267"/>
      <c r="AN145" s="267"/>
      <c r="AO145" s="95"/>
      <c r="AP145" s="95"/>
      <c r="AQ145" s="95"/>
      <c r="AR145" s="95"/>
      <c r="AS145" s="268"/>
      <c r="AT145" s="268"/>
      <c r="AU145" s="268"/>
      <c r="AV145" s="268"/>
      <c r="AW145" s="268"/>
      <c r="AX145" s="268"/>
      <c r="AY145" s="268"/>
      <c r="AZ145" s="268"/>
      <c r="BA145" s="268"/>
      <c r="BB145" s="268"/>
      <c r="BC145" s="268"/>
      <c r="BD145" s="268"/>
      <c r="BE145" s="268"/>
      <c r="BF145" s="268"/>
      <c r="BG145" s="268"/>
      <c r="BH145" s="268"/>
      <c r="BI145" s="268"/>
      <c r="BJ145" s="268"/>
      <c r="BK145" s="267"/>
      <c r="BL145" s="267"/>
      <c r="BM145" s="267"/>
      <c r="BN145" s="267"/>
      <c r="BO145" s="132"/>
      <c r="BP145" s="267"/>
      <c r="BQ145" s="95"/>
      <c r="BR145" s="95"/>
      <c r="BS145" s="95"/>
      <c r="BT145" s="95"/>
      <c r="BU145" s="95"/>
      <c r="BV145" s="95"/>
      <c r="BW145" s="95"/>
      <c r="BX145" s="95"/>
      <c r="BY145" s="95"/>
      <c r="BZ145" s="95"/>
      <c r="CA145" s="95"/>
      <c r="CB145" s="95"/>
      <c r="CC145" s="95"/>
      <c r="CD145" s="95"/>
      <c r="CE145" s="95"/>
      <c r="CF145" s="95"/>
      <c r="CG145" s="95"/>
      <c r="CH145" s="95"/>
      <c r="CI145" s="95"/>
      <c r="CJ145" s="95"/>
      <c r="CK145" s="95"/>
      <c r="CL145" s="95"/>
      <c r="CM145" s="95"/>
      <c r="CN145" s="95"/>
      <c r="CO145" s="95"/>
      <c r="CP145" s="95"/>
      <c r="CQ145" s="95"/>
      <c r="CR145" s="95"/>
      <c r="CS145" s="95"/>
      <c r="CT145" s="95"/>
      <c r="CU145" s="95"/>
      <c r="CV145" s="95"/>
      <c r="CW145" s="95"/>
      <c r="CX145" s="95"/>
      <c r="CY145" s="95"/>
      <c r="CZ145" s="95"/>
      <c r="DA145" s="95"/>
      <c r="DB145" s="95"/>
      <c r="DC145" s="95"/>
      <c r="DD145" s="95"/>
      <c r="DE145" s="95"/>
      <c r="DF145" s="95"/>
      <c r="DG145" s="95"/>
      <c r="DH145" s="95"/>
      <c r="DI145" s="267"/>
      <c r="DJ145" s="267"/>
      <c r="DK145" s="267"/>
      <c r="DL145" s="267"/>
      <c r="DM145" s="267"/>
      <c r="DN145" s="267"/>
      <c r="DS145" s="267"/>
      <c r="DV145" s="31" t="s">
        <v>384</v>
      </c>
      <c r="DW145" s="218" t="n">
        <f aca="false">IF(OR($B$10="Simple",$B$10="Propped",$B$10="Cantilever"),"N.A.",$DV$66)</f>
        <v>-7.25689404938316E-015</v>
      </c>
      <c r="DX145" s="31" t="s">
        <v>385</v>
      </c>
      <c r="DY145" s="218" t="n">
        <f aca="false">IF($B$10="Simple","N.A.",$DV$116)</f>
        <v>-50.0000000019999</v>
      </c>
      <c r="EG145" s="444" t="s">
        <v>545</v>
      </c>
      <c r="EH145" s="283" t="n">
        <v>8490</v>
      </c>
      <c r="EI145" s="284" t="n">
        <v>724</v>
      </c>
      <c r="EJ145" s="154"/>
      <c r="EL145" s="190" t="str">
        <f aca="false">IF($B$10&gt;=3,$B$18+$F$18+$DY421,"")</f>
        <v/>
      </c>
      <c r="EM145" s="605" t="str">
        <f aca="false">IF($B$10&gt;=3,$DU421,"")</f>
        <v/>
      </c>
      <c r="EN145" s="512" t="str">
        <f aca="false">IF($B$10&gt;=3,$DV421,"")</f>
        <v/>
      </c>
      <c r="EO145" s="513" t="str">
        <f aca="false">IF($B$10&gt;=3,$DW421,"")</f>
        <v/>
      </c>
      <c r="EP145" s="514" t="str">
        <f aca="false">IF($B$10&gt;=3,$DX421,"")</f>
        <v/>
      </c>
    </row>
    <row r="146" customFormat="false" ht="12.75" hidden="false" customHeight="false" outlineLevel="0" collapsed="false">
      <c r="A146" s="122"/>
      <c r="B146" s="95"/>
      <c r="C146" s="95"/>
      <c r="D146" s="95"/>
      <c r="E146" s="95"/>
      <c r="F146" s="95"/>
      <c r="G146" s="95"/>
      <c r="H146" s="95"/>
      <c r="I146" s="95"/>
      <c r="J146" s="95"/>
      <c r="K146" s="95"/>
      <c r="L146" s="95"/>
      <c r="M146" s="95"/>
      <c r="N146" s="95"/>
      <c r="O146" s="95"/>
      <c r="P146" s="95"/>
      <c r="Q146" s="95"/>
      <c r="R146" s="95"/>
      <c r="S146" s="95"/>
      <c r="T146" s="95"/>
      <c r="U146" s="95"/>
      <c r="V146" s="582"/>
      <c r="W146" s="291"/>
      <c r="X146" s="85"/>
      <c r="AB146" s="266"/>
      <c r="AC146" s="263"/>
      <c r="AD146" s="263"/>
      <c r="AE146" s="262"/>
      <c r="AF146" s="262"/>
      <c r="AG146" s="260"/>
      <c r="AH146" s="260"/>
      <c r="AI146" s="261"/>
      <c r="AJ146" s="262"/>
      <c r="AK146" s="263"/>
      <c r="AL146" s="263"/>
      <c r="AM146" s="262"/>
      <c r="AN146" s="262"/>
      <c r="AO146" s="260"/>
      <c r="AP146" s="260"/>
      <c r="AQ146" s="261"/>
      <c r="AR146" s="262"/>
      <c r="AS146" s="263"/>
      <c r="AT146" s="263"/>
      <c r="AU146" s="262"/>
      <c r="AV146" s="262"/>
      <c r="AW146" s="260"/>
      <c r="AX146" s="260"/>
      <c r="AY146" s="261"/>
      <c r="AZ146" s="262"/>
      <c r="BA146" s="263"/>
      <c r="BB146" s="263"/>
      <c r="BC146" s="262"/>
      <c r="BD146" s="262"/>
      <c r="BE146" s="260"/>
      <c r="BF146" s="260"/>
      <c r="BG146" s="261"/>
      <c r="BH146" s="262"/>
      <c r="BI146" s="263"/>
      <c r="BJ146" s="263"/>
      <c r="BK146" s="262"/>
      <c r="BL146" s="262"/>
      <c r="BM146" s="260"/>
      <c r="BN146" s="260"/>
      <c r="BO146" s="261"/>
      <c r="BP146" s="262"/>
      <c r="BQ146" s="263"/>
      <c r="BR146" s="263"/>
      <c r="BS146" s="262"/>
      <c r="BT146" s="262"/>
      <c r="BU146" s="260"/>
      <c r="BV146" s="260"/>
      <c r="BW146" s="261"/>
      <c r="BX146" s="262"/>
      <c r="BY146" s="263"/>
      <c r="BZ146" s="263"/>
      <c r="CA146" s="262"/>
      <c r="CB146" s="262"/>
      <c r="CC146" s="260"/>
      <c r="CD146" s="260"/>
      <c r="CE146" s="261"/>
      <c r="CF146" s="262"/>
      <c r="CG146" s="263"/>
      <c r="CH146" s="263"/>
      <c r="CI146" s="262"/>
      <c r="CJ146" s="262"/>
      <c r="CK146" s="260"/>
      <c r="CL146" s="260"/>
      <c r="CM146" s="261"/>
      <c r="CN146" s="262"/>
      <c r="CO146" s="263"/>
      <c r="CP146" s="263"/>
      <c r="CQ146" s="262"/>
      <c r="CR146" s="262"/>
      <c r="CS146" s="260"/>
      <c r="CT146" s="260"/>
      <c r="CU146" s="261"/>
      <c r="CV146" s="261"/>
      <c r="CW146" s="263"/>
      <c r="CX146" s="263"/>
      <c r="CY146" s="262"/>
      <c r="CZ146" s="262"/>
      <c r="DA146" s="260"/>
      <c r="DB146" s="260"/>
      <c r="DC146" s="261"/>
      <c r="DD146" s="261"/>
      <c r="DE146" s="263"/>
      <c r="DF146" s="263"/>
      <c r="DG146" s="262"/>
      <c r="DH146" s="262"/>
      <c r="DI146" s="260"/>
      <c r="DJ146" s="260"/>
      <c r="DK146" s="260"/>
      <c r="DL146" s="260"/>
      <c r="DM146" s="260"/>
      <c r="DN146" s="260"/>
      <c r="DS146" s="261"/>
      <c r="DV146" s="33" t="s">
        <v>1470</v>
      </c>
      <c r="DW146" s="275"/>
      <c r="DX146" s="31"/>
      <c r="DY146" s="132"/>
      <c r="DZ146" s="91"/>
      <c r="EA146" s="91"/>
      <c r="EB146" s="91"/>
      <c r="EC146" s="91"/>
      <c r="ED146" s="91"/>
      <c r="EE146" s="91"/>
      <c r="EF146" s="91"/>
      <c r="EG146" s="444" t="s">
        <v>546</v>
      </c>
      <c r="EH146" s="283" t="n">
        <v>7650</v>
      </c>
      <c r="EI146" s="284" t="n">
        <v>651</v>
      </c>
      <c r="EJ146" s="154"/>
      <c r="EL146" s="190" t="str">
        <f aca="false">IF($B$10&gt;=3,$B$18+$F$18+$DY422,"")</f>
        <v/>
      </c>
      <c r="EM146" s="605" t="str">
        <f aca="false">IF($B$10&gt;=3,$DU422,"")</f>
        <v/>
      </c>
      <c r="EN146" s="512" t="str">
        <f aca="false">IF($B$10&gt;=3,$DV422,"")</f>
        <v/>
      </c>
      <c r="EO146" s="513" t="str">
        <f aca="false">IF($B$10&gt;=3,$DW422,"")</f>
        <v/>
      </c>
      <c r="EP146" s="514" t="str">
        <f aca="false">IF($B$10&gt;=3,$DX422,"")</f>
        <v/>
      </c>
    </row>
    <row r="147" customFormat="false" ht="12.75" hidden="false" customHeight="false" outlineLevel="0" collapsed="false">
      <c r="A147" s="122"/>
      <c r="B147" s="95"/>
      <c r="C147" s="95"/>
      <c r="D147" s="95"/>
      <c r="E147" s="95"/>
      <c r="F147" s="95"/>
      <c r="G147" s="95"/>
      <c r="H147" s="95"/>
      <c r="I147" s="95"/>
      <c r="J147" s="95"/>
      <c r="K147" s="95"/>
      <c r="L147" s="95"/>
      <c r="M147" s="95"/>
      <c r="N147" s="95"/>
      <c r="O147" s="95"/>
      <c r="P147" s="95"/>
      <c r="Q147" s="95"/>
      <c r="R147" s="95"/>
      <c r="S147" s="95"/>
      <c r="T147" s="95"/>
      <c r="U147" s="95"/>
      <c r="V147" s="223"/>
      <c r="W147" s="291"/>
      <c r="AC147" s="267"/>
      <c r="AD147" s="95"/>
      <c r="AE147" s="95"/>
      <c r="AF147" s="95"/>
      <c r="AG147" s="95"/>
      <c r="AH147" s="95"/>
      <c r="AI147" s="95"/>
      <c r="AJ147" s="267"/>
      <c r="AK147" s="267"/>
      <c r="AL147" s="267"/>
      <c r="AM147" s="267"/>
      <c r="AN147" s="267"/>
      <c r="AO147" s="95"/>
      <c r="AP147" s="95"/>
      <c r="AQ147" s="95"/>
      <c r="AR147" s="95"/>
      <c r="AS147" s="268"/>
      <c r="AT147" s="268"/>
      <c r="AU147" s="268"/>
      <c r="AV147" s="268"/>
      <c r="AW147" s="268"/>
      <c r="AX147" s="268"/>
      <c r="AY147" s="268"/>
      <c r="AZ147" s="268"/>
      <c r="BA147" s="268"/>
      <c r="BB147" s="268"/>
      <c r="BC147" s="268"/>
      <c r="BD147" s="268"/>
      <c r="BE147" s="268"/>
      <c r="BF147" s="268"/>
      <c r="BG147" s="268"/>
      <c r="BH147" s="268"/>
      <c r="BI147" s="268"/>
      <c r="BJ147" s="268"/>
      <c r="BK147" s="267"/>
      <c r="BL147" s="267"/>
      <c r="BM147" s="267"/>
      <c r="BN147" s="267"/>
      <c r="BO147" s="132"/>
      <c r="BP147" s="267"/>
      <c r="BQ147" s="95"/>
      <c r="BR147" s="95"/>
      <c r="BS147" s="95"/>
      <c r="BT147" s="95"/>
      <c r="BU147" s="95"/>
      <c r="BV147" s="95"/>
      <c r="BW147" s="95"/>
      <c r="BX147" s="95"/>
      <c r="BY147" s="95"/>
      <c r="BZ147" s="95"/>
      <c r="CA147" s="95"/>
      <c r="CB147" s="95"/>
      <c r="CC147" s="95"/>
      <c r="CD147" s="95"/>
      <c r="CE147" s="95"/>
      <c r="CF147" s="95"/>
      <c r="CG147" s="95"/>
      <c r="CH147" s="95"/>
      <c r="CI147" s="95"/>
      <c r="CJ147" s="95"/>
      <c r="CK147" s="95"/>
      <c r="CL147" s="95"/>
      <c r="CM147" s="95"/>
      <c r="CN147" s="95"/>
      <c r="CO147" s="95"/>
      <c r="CP147" s="95"/>
      <c r="CQ147" s="95"/>
      <c r="CR147" s="95"/>
      <c r="CS147" s="95"/>
      <c r="CT147" s="95"/>
      <c r="CU147" s="95"/>
      <c r="CV147" s="95"/>
      <c r="CW147" s="95"/>
      <c r="CX147" s="95"/>
      <c r="CY147" s="95"/>
      <c r="CZ147" s="95"/>
      <c r="DA147" s="95"/>
      <c r="DB147" s="95"/>
      <c r="DC147" s="95"/>
      <c r="DD147" s="95"/>
      <c r="DE147" s="95"/>
      <c r="DF147" s="95"/>
      <c r="DG147" s="95"/>
      <c r="DH147" s="95"/>
      <c r="DI147" s="267"/>
      <c r="DJ147" s="267"/>
      <c r="DK147" s="267"/>
      <c r="DL147" s="267"/>
      <c r="DM147" s="267"/>
      <c r="DN147" s="267"/>
      <c r="DS147" s="267"/>
      <c r="DV147" s="31" t="s">
        <v>389</v>
      </c>
      <c r="DW147" s="218" t="n">
        <f aca="false">MAX($DV$66:$DV$141)</f>
        <v>28.1249999997188</v>
      </c>
      <c r="DX147" s="259" t="s">
        <v>390</v>
      </c>
      <c r="DY147" s="263" t="n">
        <f aca="false">LOOKUP(MATCH(MAX($DV$66:$DV$141),$DV$66:$DV$141,0),$DZ$66:$DZ$141,$DY$66:$DY$141)</f>
        <v>7.5</v>
      </c>
      <c r="EG147" s="444" t="s">
        <v>547</v>
      </c>
      <c r="EH147" s="283" t="n">
        <v>6820</v>
      </c>
      <c r="EI147" s="284" t="n">
        <v>578</v>
      </c>
      <c r="EJ147" s="154"/>
      <c r="EL147" s="190" t="str">
        <f aca="false">IF($B$10&gt;=3,$B$18+$F$18+$DY423,"")</f>
        <v/>
      </c>
      <c r="EM147" s="605" t="str">
        <f aca="false">IF($B$10&gt;=3,$DU423,"")</f>
        <v/>
      </c>
      <c r="EN147" s="512" t="str">
        <f aca="false">IF($B$10&gt;=3,$DV423,"")</f>
        <v/>
      </c>
      <c r="EO147" s="513" t="str">
        <f aca="false">IF($B$10&gt;=3,$DW423,"")</f>
        <v/>
      </c>
      <c r="EP147" s="514" t="str">
        <f aca="false">IF($B$10&gt;=3,$DX423,"")</f>
        <v/>
      </c>
    </row>
    <row r="148" customFormat="false" ht="12.75" hidden="false" customHeight="false" outlineLevel="0" collapsed="false">
      <c r="A148" s="122"/>
      <c r="B148" s="95"/>
      <c r="C148" s="95"/>
      <c r="D148" s="95"/>
      <c r="E148" s="95"/>
      <c r="F148" s="95"/>
      <c r="G148" s="95"/>
      <c r="H148" s="95"/>
      <c r="I148" s="95"/>
      <c r="J148" s="95"/>
      <c r="K148" s="95"/>
      <c r="L148" s="95"/>
      <c r="M148" s="95"/>
      <c r="N148" s="95"/>
      <c r="O148" s="95"/>
      <c r="P148" s="95"/>
      <c r="Q148" s="95"/>
      <c r="R148" s="95"/>
      <c r="S148" s="95"/>
      <c r="T148" s="95"/>
      <c r="U148" s="95"/>
      <c r="V148" s="223"/>
      <c r="W148" s="291"/>
      <c r="X148" s="85"/>
      <c r="AC148" s="263"/>
      <c r="AD148" s="263"/>
      <c r="AE148" s="262"/>
      <c r="AF148" s="262"/>
      <c r="AG148" s="260"/>
      <c r="AH148" s="260"/>
      <c r="AI148" s="261"/>
      <c r="AJ148" s="262"/>
      <c r="AK148" s="263"/>
      <c r="AL148" s="263"/>
      <c r="AM148" s="262"/>
      <c r="AN148" s="262"/>
      <c r="AO148" s="260"/>
      <c r="AP148" s="260"/>
      <c r="AQ148" s="261"/>
      <c r="AR148" s="262"/>
      <c r="AS148" s="263"/>
      <c r="AT148" s="263"/>
      <c r="AU148" s="262"/>
      <c r="AV148" s="262"/>
      <c r="AW148" s="260"/>
      <c r="AX148" s="260"/>
      <c r="AY148" s="261"/>
      <c r="AZ148" s="262"/>
      <c r="BA148" s="263"/>
      <c r="BB148" s="263"/>
      <c r="BC148" s="262"/>
      <c r="BD148" s="262"/>
      <c r="BE148" s="260"/>
      <c r="BF148" s="260"/>
      <c r="BG148" s="261"/>
      <c r="BH148" s="262"/>
      <c r="BI148" s="263"/>
      <c r="BJ148" s="263"/>
      <c r="BK148" s="262"/>
      <c r="BL148" s="262"/>
      <c r="BM148" s="260"/>
      <c r="BN148" s="260"/>
      <c r="BO148" s="261"/>
      <c r="BP148" s="262"/>
      <c r="BQ148" s="263"/>
      <c r="BR148" s="263"/>
      <c r="BS148" s="262"/>
      <c r="BT148" s="262"/>
      <c r="BU148" s="260"/>
      <c r="BV148" s="260"/>
      <c r="BW148" s="261"/>
      <c r="BX148" s="262"/>
      <c r="BY148" s="263"/>
      <c r="BZ148" s="263"/>
      <c r="CA148" s="262"/>
      <c r="CB148" s="262"/>
      <c r="CC148" s="260"/>
      <c r="CD148" s="260"/>
      <c r="CE148" s="261"/>
      <c r="CF148" s="262"/>
      <c r="CG148" s="263"/>
      <c r="CH148" s="263"/>
      <c r="CI148" s="262"/>
      <c r="CJ148" s="262"/>
      <c r="CK148" s="260"/>
      <c r="CL148" s="260"/>
      <c r="CM148" s="261"/>
      <c r="CN148" s="262"/>
      <c r="CO148" s="263"/>
      <c r="CP148" s="263"/>
      <c r="CQ148" s="262"/>
      <c r="CR148" s="262"/>
      <c r="CS148" s="260"/>
      <c r="CT148" s="260"/>
      <c r="CU148" s="261"/>
      <c r="CV148" s="261"/>
      <c r="CW148" s="263"/>
      <c r="CX148" s="263"/>
      <c r="CY148" s="262"/>
      <c r="CZ148" s="262"/>
      <c r="DA148" s="260"/>
      <c r="DB148" s="260"/>
      <c r="DC148" s="261"/>
      <c r="DD148" s="261"/>
      <c r="DE148" s="263"/>
      <c r="DF148" s="263"/>
      <c r="DG148" s="262"/>
      <c r="DH148" s="262"/>
      <c r="DI148" s="260"/>
      <c r="DJ148" s="260"/>
      <c r="DK148" s="260"/>
      <c r="DL148" s="260"/>
      <c r="DM148" s="260"/>
      <c r="DN148" s="260"/>
      <c r="DS148" s="261"/>
      <c r="DV148" s="31" t="s">
        <v>394</v>
      </c>
      <c r="DW148" s="218" t="n">
        <f aca="false">MIN($DV$66:$DV$141)</f>
        <v>-50.0000000019999</v>
      </c>
      <c r="DX148" s="259" t="s">
        <v>390</v>
      </c>
      <c r="DY148" s="263" t="n">
        <f aca="false">LOOKUP(MATCH(MIN($DV$66:$DV$141),$DV$66:$DV$141,0),$DZ$66:$DZ$141,$DY$66:$DY$141)</f>
        <v>20.0000000001</v>
      </c>
      <c r="DZ148" s="91"/>
      <c r="EA148" s="91"/>
      <c r="EB148" s="91"/>
      <c r="EC148" s="91"/>
      <c r="ED148" s="91"/>
      <c r="EE148" s="91"/>
      <c r="EF148" s="91"/>
      <c r="EG148" s="444" t="s">
        <v>548</v>
      </c>
      <c r="EH148" s="283" t="n">
        <v>6260</v>
      </c>
      <c r="EI148" s="284" t="n">
        <v>530</v>
      </c>
      <c r="EJ148" s="154"/>
      <c r="EL148" s="190" t="str">
        <f aca="false">IF($B$10&gt;=3,$B$18+$F$18+$DY424,"")</f>
        <v/>
      </c>
      <c r="EM148" s="605" t="str">
        <f aca="false">IF($B$10&gt;=3,$DU424,"")</f>
        <v/>
      </c>
      <c r="EN148" s="512" t="str">
        <f aca="false">IF($B$10&gt;=3,$DV424,"")</f>
        <v/>
      </c>
      <c r="EO148" s="513" t="str">
        <f aca="false">IF($B$10&gt;=3,$DW424,"")</f>
        <v/>
      </c>
      <c r="EP148" s="514" t="str">
        <f aca="false">IF($B$10&gt;=3,$DX424,"")</f>
        <v/>
      </c>
    </row>
    <row r="149" customFormat="false" ht="12.75" hidden="false" customHeight="false" outlineLevel="0" collapsed="false">
      <c r="A149" s="122"/>
      <c r="B149" s="95"/>
      <c r="C149" s="95"/>
      <c r="D149" s="95"/>
      <c r="E149" s="95"/>
      <c r="F149" s="95"/>
      <c r="G149" s="95"/>
      <c r="H149" s="95"/>
      <c r="I149" s="95"/>
      <c r="J149" s="95"/>
      <c r="K149" s="95"/>
      <c r="L149" s="95"/>
      <c r="M149" s="95"/>
      <c r="N149" s="95"/>
      <c r="O149" s="95"/>
      <c r="P149" s="95"/>
      <c r="Q149" s="95"/>
      <c r="R149" s="95"/>
      <c r="S149" s="95"/>
      <c r="T149" s="95"/>
      <c r="U149" s="95"/>
      <c r="V149" s="582"/>
      <c r="W149" s="291"/>
      <c r="AC149" s="267"/>
      <c r="AD149" s="95"/>
      <c r="AE149" s="95"/>
      <c r="AF149" s="95"/>
      <c r="AG149" s="95"/>
      <c r="AH149" s="95"/>
      <c r="AI149" s="95"/>
      <c r="AJ149" s="267"/>
      <c r="AK149" s="267"/>
      <c r="AL149" s="267"/>
      <c r="AM149" s="267"/>
      <c r="AN149" s="267"/>
      <c r="AO149" s="95"/>
      <c r="AP149" s="95"/>
      <c r="AQ149" s="95"/>
      <c r="AR149" s="95"/>
      <c r="AS149" s="268"/>
      <c r="AT149" s="268"/>
      <c r="AU149" s="268"/>
      <c r="AV149" s="268"/>
      <c r="AW149" s="268"/>
      <c r="AX149" s="268"/>
      <c r="AY149" s="268"/>
      <c r="AZ149" s="268"/>
      <c r="BA149" s="268"/>
      <c r="BB149" s="268"/>
      <c r="BC149" s="268"/>
      <c r="BD149" s="268"/>
      <c r="BE149" s="268"/>
      <c r="BF149" s="268"/>
      <c r="BG149" s="268"/>
      <c r="BH149" s="268"/>
      <c r="BI149" s="268"/>
      <c r="BJ149" s="268"/>
      <c r="BK149" s="267"/>
      <c r="BL149" s="267"/>
      <c r="BM149" s="267"/>
      <c r="BN149" s="267"/>
      <c r="BO149" s="132"/>
      <c r="BP149" s="267"/>
      <c r="BQ149" s="95"/>
      <c r="BR149" s="95"/>
      <c r="BS149" s="95"/>
      <c r="BT149" s="95"/>
      <c r="BU149" s="95"/>
      <c r="BV149" s="95"/>
      <c r="BW149" s="95"/>
      <c r="BX149" s="95"/>
      <c r="BY149" s="95"/>
      <c r="BZ149" s="95"/>
      <c r="CA149" s="95"/>
      <c r="CB149" s="95"/>
      <c r="CC149" s="95"/>
      <c r="CD149" s="95"/>
      <c r="CE149" s="95"/>
      <c r="CF149" s="95"/>
      <c r="CG149" s="95"/>
      <c r="CH149" s="95"/>
      <c r="CI149" s="95"/>
      <c r="CJ149" s="95"/>
      <c r="CK149" s="95"/>
      <c r="CL149" s="95"/>
      <c r="CM149" s="95"/>
      <c r="CN149" s="95"/>
      <c r="CO149" s="95"/>
      <c r="CP149" s="95"/>
      <c r="CQ149" s="95"/>
      <c r="CR149" s="95"/>
      <c r="CS149" s="95"/>
      <c r="CT149" s="95"/>
      <c r="CU149" s="95"/>
      <c r="CV149" s="95"/>
      <c r="CW149" s="95"/>
      <c r="CX149" s="95"/>
      <c r="CY149" s="95"/>
      <c r="CZ149" s="95"/>
      <c r="DA149" s="95"/>
      <c r="DB149" s="95"/>
      <c r="DC149" s="95"/>
      <c r="DD149" s="95"/>
      <c r="DE149" s="95"/>
      <c r="DF149" s="95"/>
      <c r="DG149" s="95"/>
      <c r="DH149" s="95"/>
      <c r="DI149" s="267"/>
      <c r="DJ149" s="267"/>
      <c r="DK149" s="267"/>
      <c r="DL149" s="267"/>
      <c r="DM149" s="267"/>
      <c r="DN149" s="267"/>
      <c r="DS149" s="267"/>
      <c r="DV149" s="33" t="s">
        <v>1471</v>
      </c>
      <c r="DW149" s="132"/>
      <c r="DY149" s="132"/>
      <c r="EG149" s="444" t="s">
        <v>549</v>
      </c>
      <c r="EH149" s="283" t="n">
        <v>5680</v>
      </c>
      <c r="EI149" s="284" t="n">
        <v>479</v>
      </c>
      <c r="EJ149" s="154"/>
      <c r="EL149" s="190" t="str">
        <f aca="false">IF($B$10&gt;=3,$B$18+$F$18+$DY425,"")</f>
        <v/>
      </c>
      <c r="EM149" s="605" t="str">
        <f aca="false">IF($B$10&gt;=3,$DU425,"")</f>
        <v/>
      </c>
      <c r="EN149" s="512" t="str">
        <f aca="false">IF($B$10&gt;=3,$DV425,"")</f>
        <v/>
      </c>
      <c r="EO149" s="513" t="str">
        <f aca="false">IF($B$10&gt;=3,$DW425,"")</f>
        <v/>
      </c>
      <c r="EP149" s="514" t="str">
        <f aca="false">IF($B$10&gt;=3,$DX425,"")</f>
        <v/>
      </c>
    </row>
    <row r="150" customFormat="false" ht="12.75" hidden="false" customHeight="false" outlineLevel="0" collapsed="false">
      <c r="A150" s="122"/>
      <c r="B150" s="215"/>
      <c r="C150" s="274" t="s">
        <v>1321</v>
      </c>
      <c r="D150" s="215"/>
      <c r="E150" s="95"/>
      <c r="F150" s="215"/>
      <c r="G150" s="275" t="s">
        <v>1322</v>
      </c>
      <c r="H150" s="215"/>
      <c r="I150" s="95"/>
      <c r="J150" s="215"/>
      <c r="K150" s="275" t="str">
        <f aca="false">IF($B$10&lt;3,"","Span #3")</f>
        <v/>
      </c>
      <c r="L150" s="215"/>
      <c r="M150" s="95"/>
      <c r="N150" s="215"/>
      <c r="O150" s="71" t="str">
        <f aca="false">IF($B$10&lt;4,"","Span #4")</f>
        <v/>
      </c>
      <c r="P150" s="215"/>
      <c r="Q150" s="215"/>
      <c r="R150" s="95"/>
      <c r="S150" s="606" t="str">
        <f aca="false">IF($B$10&lt;5,"","Span #5")</f>
        <v/>
      </c>
      <c r="T150" s="606"/>
      <c r="U150" s="95"/>
      <c r="V150" s="582"/>
      <c r="W150" s="291"/>
      <c r="X150" s="85"/>
      <c r="AC150" s="263"/>
      <c r="AD150" s="263"/>
      <c r="AE150" s="262"/>
      <c r="AF150" s="262"/>
      <c r="AG150" s="260"/>
      <c r="AH150" s="260"/>
      <c r="AI150" s="261"/>
      <c r="AJ150" s="262"/>
      <c r="AK150" s="263"/>
      <c r="AL150" s="263"/>
      <c r="AM150" s="262"/>
      <c r="AN150" s="262"/>
      <c r="AO150" s="260"/>
      <c r="AP150" s="260"/>
      <c r="AQ150" s="261"/>
      <c r="AR150" s="262"/>
      <c r="AS150" s="263"/>
      <c r="AT150" s="263"/>
      <c r="AU150" s="262"/>
      <c r="AV150" s="262"/>
      <c r="AW150" s="260"/>
      <c r="AX150" s="260"/>
      <c r="AY150" s="261"/>
      <c r="AZ150" s="262"/>
      <c r="BA150" s="263"/>
      <c r="BB150" s="263"/>
      <c r="BC150" s="262"/>
      <c r="BD150" s="262"/>
      <c r="BE150" s="260"/>
      <c r="BF150" s="260"/>
      <c r="BG150" s="261"/>
      <c r="BH150" s="262"/>
      <c r="BI150" s="263"/>
      <c r="BJ150" s="263"/>
      <c r="BK150" s="262"/>
      <c r="BL150" s="262"/>
      <c r="BM150" s="260"/>
      <c r="BN150" s="260"/>
      <c r="BO150" s="261"/>
      <c r="BP150" s="262"/>
      <c r="BQ150" s="263"/>
      <c r="BR150" s="263"/>
      <c r="BS150" s="262"/>
      <c r="BT150" s="262"/>
      <c r="BU150" s="260"/>
      <c r="BV150" s="260"/>
      <c r="BW150" s="261"/>
      <c r="BX150" s="262"/>
      <c r="BY150" s="263"/>
      <c r="BZ150" s="263"/>
      <c r="CA150" s="262"/>
      <c r="CB150" s="262"/>
      <c r="CC150" s="260"/>
      <c r="CD150" s="260"/>
      <c r="CE150" s="261"/>
      <c r="CF150" s="262"/>
      <c r="CG150" s="263"/>
      <c r="CH150" s="263"/>
      <c r="CI150" s="262"/>
      <c r="CJ150" s="262"/>
      <c r="CK150" s="260"/>
      <c r="CL150" s="260"/>
      <c r="CM150" s="261"/>
      <c r="CN150" s="262"/>
      <c r="CO150" s="263"/>
      <c r="CP150" s="263"/>
      <c r="CQ150" s="262"/>
      <c r="CR150" s="262"/>
      <c r="CS150" s="260"/>
      <c r="CT150" s="260"/>
      <c r="CU150" s="261"/>
      <c r="CV150" s="261"/>
      <c r="CW150" s="263"/>
      <c r="CX150" s="263"/>
      <c r="CY150" s="262"/>
      <c r="CZ150" s="262"/>
      <c r="DA150" s="260"/>
      <c r="DB150" s="260"/>
      <c r="DC150" s="261"/>
      <c r="DD150" s="261"/>
      <c r="DE150" s="263"/>
      <c r="DF150" s="263"/>
      <c r="DG150" s="262"/>
      <c r="DH150" s="262"/>
      <c r="DI150" s="260"/>
      <c r="DJ150" s="260"/>
      <c r="DK150" s="260"/>
      <c r="DL150" s="260"/>
      <c r="DM150" s="260"/>
      <c r="DN150" s="260"/>
      <c r="DS150" s="261"/>
      <c r="DV150" s="71" t="s">
        <v>398</v>
      </c>
      <c r="DW150" s="263" t="n">
        <f aca="false">MIN($DX$66:$DX$141)</f>
        <v>-0.749436615345534</v>
      </c>
      <c r="DX150" s="259" t="s">
        <v>390</v>
      </c>
      <c r="DY150" s="263" t="n">
        <f aca="false">LOOKUP(MATCH(MIN($DX$66:$DX$141),$DX$66:$DX$141,0),$DZ$66:$DZ$141,$DY$66:$DY$141)</f>
        <v>8.43083700440529</v>
      </c>
      <c r="DZ150" s="91"/>
      <c r="EA150" s="91"/>
      <c r="EB150" s="91"/>
      <c r="EC150" s="91"/>
      <c r="ED150" s="91"/>
      <c r="EE150" s="91"/>
      <c r="EF150" s="91"/>
      <c r="EG150" s="444" t="s">
        <v>550</v>
      </c>
      <c r="EH150" s="283" t="n">
        <v>5170</v>
      </c>
      <c r="EI150" s="284" t="n">
        <v>443</v>
      </c>
      <c r="EJ150" s="154"/>
      <c r="EL150" s="190" t="str">
        <f aca="false">IF($B$10&gt;=3,$B$18+$F$18+$DY426,"")</f>
        <v/>
      </c>
      <c r="EM150" s="605" t="str">
        <f aca="false">IF($B$10&gt;=3,$DU426,"")</f>
        <v/>
      </c>
      <c r="EN150" s="512" t="str">
        <f aca="false">IF($B$10&gt;=3,$DV426,"")</f>
        <v/>
      </c>
      <c r="EO150" s="513" t="str">
        <f aca="false">IF($B$10&gt;=3,$DW426,"")</f>
        <v/>
      </c>
      <c r="EP150" s="514" t="str">
        <f aca="false">IF($B$10&gt;=3,$DX426,"")</f>
        <v/>
      </c>
    </row>
    <row r="151" customFormat="false" ht="12.75" hidden="false" customHeight="false" outlineLevel="0" collapsed="false">
      <c r="A151" s="122"/>
      <c r="B151" s="95"/>
      <c r="C151" s="95"/>
      <c r="D151" s="95"/>
      <c r="E151" s="95"/>
      <c r="F151" s="95"/>
      <c r="G151" s="95"/>
      <c r="H151" s="95"/>
      <c r="I151" s="95"/>
      <c r="J151" s="95"/>
      <c r="K151" s="95"/>
      <c r="L151" s="95"/>
      <c r="M151" s="95"/>
      <c r="N151" s="95"/>
      <c r="O151" s="95"/>
      <c r="P151" s="95"/>
      <c r="Q151" s="95"/>
      <c r="R151" s="95"/>
      <c r="S151" s="95"/>
      <c r="T151" s="95"/>
      <c r="U151" s="95"/>
      <c r="V151" s="582"/>
      <c r="W151" s="291"/>
      <c r="AC151" s="267"/>
      <c r="AD151" s="95"/>
      <c r="AE151" s="95"/>
      <c r="AF151" s="95"/>
      <c r="AG151" s="95"/>
      <c r="AH151" s="95"/>
      <c r="AI151" s="95"/>
      <c r="AJ151" s="267"/>
      <c r="AK151" s="267"/>
      <c r="AL151" s="267"/>
      <c r="AM151" s="267"/>
      <c r="AN151" s="267"/>
      <c r="AO151" s="95"/>
      <c r="AP151" s="95"/>
      <c r="AQ151" s="95"/>
      <c r="AR151" s="95"/>
      <c r="AS151" s="268"/>
      <c r="AT151" s="268"/>
      <c r="AU151" s="268"/>
      <c r="AV151" s="268"/>
      <c r="AW151" s="268"/>
      <c r="AX151" s="268"/>
      <c r="AY151" s="268"/>
      <c r="AZ151" s="268"/>
      <c r="BA151" s="268"/>
      <c r="BB151" s="268"/>
      <c r="BC151" s="268"/>
      <c r="BD151" s="268"/>
      <c r="BE151" s="268"/>
      <c r="BF151" s="268"/>
      <c r="BG151" s="268"/>
      <c r="BH151" s="268"/>
      <c r="BI151" s="268"/>
      <c r="BJ151" s="268"/>
      <c r="BK151" s="267"/>
      <c r="BL151" s="267"/>
      <c r="BM151" s="267"/>
      <c r="BN151" s="267"/>
      <c r="BO151" s="132"/>
      <c r="BP151" s="267"/>
      <c r="BQ151" s="95"/>
      <c r="BR151" s="95"/>
      <c r="BS151" s="95"/>
      <c r="BT151" s="95"/>
      <c r="BU151" s="95"/>
      <c r="BV151" s="95"/>
      <c r="BW151" s="95"/>
      <c r="BX151" s="95"/>
      <c r="BY151" s="95"/>
      <c r="BZ151" s="95"/>
      <c r="CA151" s="95"/>
      <c r="CB151" s="95"/>
      <c r="CC151" s="95"/>
      <c r="CD151" s="95"/>
      <c r="CE151" s="95"/>
      <c r="CF151" s="95"/>
      <c r="CG151" s="95"/>
      <c r="CH151" s="95"/>
      <c r="CI151" s="95"/>
      <c r="CJ151" s="95"/>
      <c r="CK151" s="95"/>
      <c r="CL151" s="95"/>
      <c r="CM151" s="95"/>
      <c r="CN151" s="95"/>
      <c r="CO151" s="95"/>
      <c r="CP151" s="95"/>
      <c r="CQ151" s="95"/>
      <c r="CR151" s="95"/>
      <c r="CS151" s="95"/>
      <c r="CT151" s="95"/>
      <c r="CU151" s="95"/>
      <c r="CV151" s="95"/>
      <c r="CW151" s="95"/>
      <c r="CX151" s="95"/>
      <c r="CY151" s="95"/>
      <c r="CZ151" s="95"/>
      <c r="DA151" s="95"/>
      <c r="DB151" s="95"/>
      <c r="DC151" s="95"/>
      <c r="DD151" s="95"/>
      <c r="DE151" s="95"/>
      <c r="DF151" s="95"/>
      <c r="DG151" s="95"/>
      <c r="DH151" s="95"/>
      <c r="DI151" s="267"/>
      <c r="DJ151" s="267"/>
      <c r="DK151" s="267"/>
      <c r="DL151" s="267"/>
      <c r="DM151" s="267"/>
      <c r="DN151" s="267"/>
      <c r="DS151" s="267"/>
      <c r="DV151" s="71" t="s">
        <v>400</v>
      </c>
      <c r="DW151" s="263" t="n">
        <f aca="false">MAX($DX$66:$DX$141)</f>
        <v>1.44136930081417E-010</v>
      </c>
      <c r="DX151" s="259" t="s">
        <v>390</v>
      </c>
      <c r="DY151" s="263" t="n">
        <f aca="false">LOOKUP(MATCH(MAX($DX$66:$DX$141),$DX$66:$DX$141,0),$DZ$66:$DZ$141,$DY$66:$DY$141)</f>
        <v>-1E-009</v>
      </c>
      <c r="EG151" s="444" t="s">
        <v>551</v>
      </c>
      <c r="EH151" s="283" t="n">
        <v>4580</v>
      </c>
      <c r="EI151" s="284" t="n">
        <v>391</v>
      </c>
      <c r="EJ151" s="154"/>
      <c r="EL151" s="190" t="str">
        <f aca="false">IF($B$10&gt;=3,$B$18+$F$18+$DY427,"")</f>
        <v/>
      </c>
      <c r="EM151" s="605" t="str">
        <f aca="false">IF($B$10&gt;=3,$DU427,"")</f>
        <v/>
      </c>
      <c r="EN151" s="512" t="str">
        <f aca="false">IF($B$10&gt;=3,$DV427,"")</f>
        <v/>
      </c>
      <c r="EO151" s="513" t="str">
        <f aca="false">IF($B$10&gt;=3,$DW427,"")</f>
        <v/>
      </c>
      <c r="EP151" s="514" t="str">
        <f aca="false">IF($B$10&gt;=3,$DX427,"")</f>
        <v/>
      </c>
    </row>
    <row r="152" customFormat="false" ht="12.75" hidden="false" customHeight="false" outlineLevel="0" collapsed="false">
      <c r="A152" s="607" t="s">
        <v>1464</v>
      </c>
      <c r="B152" s="95"/>
      <c r="C152" s="95"/>
      <c r="D152" s="95"/>
      <c r="E152" s="275" t="s">
        <v>1465</v>
      </c>
      <c r="F152" s="95"/>
      <c r="G152" s="95"/>
      <c r="H152" s="95"/>
      <c r="I152" s="275" t="s">
        <v>1466</v>
      </c>
      <c r="J152" s="95"/>
      <c r="K152" s="95"/>
      <c r="L152" s="95"/>
      <c r="M152" s="275" t="str">
        <f aca="false">IF($B$10&lt;3,"","         4")</f>
        <v/>
      </c>
      <c r="N152" s="95"/>
      <c r="O152" s="95"/>
      <c r="P152" s="95"/>
      <c r="Q152" s="132" t="str">
        <f aca="false">IF($B$10&lt;4,"","            5")</f>
        <v/>
      </c>
      <c r="R152" s="95"/>
      <c r="S152" s="95"/>
      <c r="T152" s="95"/>
      <c r="U152" s="71" t="str">
        <f aca="false">IF($B$10&lt;5,"","6")</f>
        <v/>
      </c>
      <c r="V152" s="582"/>
      <c r="W152" s="291"/>
      <c r="X152" s="85"/>
      <c r="AC152" s="263"/>
      <c r="AD152" s="263"/>
      <c r="AE152" s="262"/>
      <c r="AF152" s="262"/>
      <c r="AG152" s="260"/>
      <c r="AH152" s="260"/>
      <c r="AI152" s="261"/>
      <c r="AJ152" s="262"/>
      <c r="AK152" s="263"/>
      <c r="AL152" s="263"/>
      <c r="AM152" s="262"/>
      <c r="AN152" s="262"/>
      <c r="AO152" s="260"/>
      <c r="AP152" s="260"/>
      <c r="AQ152" s="261"/>
      <c r="AR152" s="262"/>
      <c r="AS152" s="263"/>
      <c r="AT152" s="263"/>
      <c r="AU152" s="262"/>
      <c r="AV152" s="262"/>
      <c r="AW152" s="260"/>
      <c r="AX152" s="260"/>
      <c r="AY152" s="261"/>
      <c r="AZ152" s="262"/>
      <c r="BA152" s="263"/>
      <c r="BB152" s="263"/>
      <c r="BC152" s="262"/>
      <c r="BD152" s="262"/>
      <c r="BE152" s="260"/>
      <c r="BF152" s="260"/>
      <c r="BG152" s="261"/>
      <c r="BH152" s="262"/>
      <c r="BI152" s="263"/>
      <c r="BJ152" s="263"/>
      <c r="BK152" s="262"/>
      <c r="BL152" s="262"/>
      <c r="BM152" s="260"/>
      <c r="BN152" s="260"/>
      <c r="BO152" s="261"/>
      <c r="BP152" s="262"/>
      <c r="BQ152" s="263"/>
      <c r="BR152" s="263"/>
      <c r="BS152" s="262"/>
      <c r="BT152" s="262"/>
      <c r="BU152" s="260"/>
      <c r="BV152" s="260"/>
      <c r="BW152" s="261"/>
      <c r="BX152" s="262"/>
      <c r="BY152" s="263"/>
      <c r="BZ152" s="263"/>
      <c r="CA152" s="262"/>
      <c r="CB152" s="262"/>
      <c r="CC152" s="260"/>
      <c r="CD152" s="260"/>
      <c r="CE152" s="261"/>
      <c r="CF152" s="262"/>
      <c r="CG152" s="263"/>
      <c r="CH152" s="263"/>
      <c r="CI152" s="262"/>
      <c r="CJ152" s="262"/>
      <c r="CK152" s="260"/>
      <c r="CL152" s="260"/>
      <c r="CM152" s="261"/>
      <c r="CN152" s="262"/>
      <c r="CO152" s="263"/>
      <c r="CP152" s="263"/>
      <c r="CQ152" s="262"/>
      <c r="CR152" s="262"/>
      <c r="CS152" s="260"/>
      <c r="CT152" s="260"/>
      <c r="CU152" s="261"/>
      <c r="CV152" s="261"/>
      <c r="CW152" s="263"/>
      <c r="CX152" s="263"/>
      <c r="CY152" s="262"/>
      <c r="CZ152" s="262"/>
      <c r="DA152" s="260"/>
      <c r="DB152" s="260"/>
      <c r="DC152" s="261"/>
      <c r="DD152" s="261"/>
      <c r="DE152" s="263"/>
      <c r="DF152" s="263"/>
      <c r="DG152" s="262"/>
      <c r="DH152" s="262"/>
      <c r="DI152" s="260"/>
      <c r="DJ152" s="260"/>
      <c r="DK152" s="260"/>
      <c r="DL152" s="260"/>
      <c r="DM152" s="260"/>
      <c r="DN152" s="260"/>
      <c r="DO152" s="260"/>
      <c r="DP152" s="260"/>
      <c r="DQ152" s="263"/>
      <c r="DR152" s="260"/>
      <c r="DS152" s="261"/>
      <c r="DW152" s="132"/>
      <c r="DY152" s="610"/>
      <c r="EG152" s="444" t="s">
        <v>552</v>
      </c>
      <c r="EH152" s="283" t="n">
        <v>4020</v>
      </c>
      <c r="EI152" s="284" t="n">
        <v>340</v>
      </c>
      <c r="EJ152" s="154"/>
      <c r="EL152" s="190" t="str">
        <f aca="false">IF($B$10&gt;=3,$B$18+$F$18+$DY428,"")</f>
        <v/>
      </c>
      <c r="EM152" s="605" t="str">
        <f aca="false">IF($B$10&gt;=3,$DU428,"")</f>
        <v/>
      </c>
      <c r="EN152" s="512" t="str">
        <f aca="false">IF($B$10&gt;=3,$DV428,"")</f>
        <v/>
      </c>
      <c r="EO152" s="513" t="str">
        <f aca="false">IF($B$10&gt;=3,$DW428,"")</f>
        <v/>
      </c>
      <c r="EP152" s="514" t="str">
        <f aca="false">IF($B$10&gt;=3,$DX428,"")</f>
        <v/>
      </c>
    </row>
    <row r="153" customFormat="false" ht="12.75" hidden="false" customHeight="false" outlineLevel="0" collapsed="false">
      <c r="A153" s="122"/>
      <c r="B153" s="95"/>
      <c r="C153" s="95"/>
      <c r="D153" s="95"/>
      <c r="E153" s="95"/>
      <c r="F153" s="95"/>
      <c r="G153" s="95"/>
      <c r="H153" s="95"/>
      <c r="I153" s="95"/>
      <c r="J153" s="95"/>
      <c r="K153" s="95"/>
      <c r="L153" s="95"/>
      <c r="M153" s="95"/>
      <c r="N153" s="95"/>
      <c r="O153" s="95"/>
      <c r="P153" s="95"/>
      <c r="Q153" s="95"/>
      <c r="R153" s="95"/>
      <c r="S153" s="95"/>
      <c r="T153" s="95"/>
      <c r="U153" s="95"/>
      <c r="V153" s="582"/>
      <c r="W153" s="291"/>
      <c r="AC153" s="267"/>
      <c r="AD153" s="95"/>
      <c r="AE153" s="95"/>
      <c r="AF153" s="95"/>
      <c r="AG153" s="95"/>
      <c r="AH153" s="95"/>
      <c r="AI153" s="95"/>
      <c r="AJ153" s="267"/>
      <c r="AK153" s="267"/>
      <c r="AL153" s="267"/>
      <c r="AM153" s="267"/>
      <c r="AN153" s="267"/>
      <c r="AO153" s="95"/>
      <c r="AP153" s="95"/>
      <c r="AQ153" s="95"/>
      <c r="AR153" s="95"/>
      <c r="AS153" s="268"/>
      <c r="AT153" s="268"/>
      <c r="AU153" s="268"/>
      <c r="AV153" s="268"/>
      <c r="AW153" s="268"/>
      <c r="AX153" s="268"/>
      <c r="AY153" s="268"/>
      <c r="AZ153" s="268"/>
      <c r="BA153" s="268"/>
      <c r="BB153" s="268"/>
      <c r="BC153" s="268"/>
      <c r="BD153" s="268"/>
      <c r="BE153" s="268"/>
      <c r="BF153" s="268"/>
      <c r="BG153" s="268"/>
      <c r="BH153" s="268"/>
      <c r="BI153" s="268"/>
      <c r="BJ153" s="268"/>
      <c r="BK153" s="267"/>
      <c r="BL153" s="267"/>
      <c r="BM153" s="267"/>
      <c r="BN153" s="267"/>
      <c r="BO153" s="132"/>
      <c r="BP153" s="267"/>
      <c r="BQ153" s="95"/>
      <c r="BR153" s="95"/>
      <c r="BS153" s="95"/>
      <c r="BT153" s="95"/>
      <c r="BU153" s="95"/>
      <c r="BV153" s="95"/>
      <c r="BW153" s="95"/>
      <c r="BX153" s="95"/>
      <c r="BY153" s="95"/>
      <c r="BZ153" s="95"/>
      <c r="CA153" s="95"/>
      <c r="CB153" s="95"/>
      <c r="CC153" s="95"/>
      <c r="CD153" s="95"/>
      <c r="CE153" s="95"/>
      <c r="CF153" s="95"/>
      <c r="CG153" s="95"/>
      <c r="CH153" s="95"/>
      <c r="CI153" s="95"/>
      <c r="CJ153" s="95"/>
      <c r="CK153" s="95"/>
      <c r="CL153" s="95"/>
      <c r="CM153" s="95"/>
      <c r="CN153" s="95"/>
      <c r="CO153" s="95"/>
      <c r="CP153" s="95"/>
      <c r="CQ153" s="95"/>
      <c r="CR153" s="95"/>
      <c r="CS153" s="95"/>
      <c r="CT153" s="95"/>
      <c r="CU153" s="95"/>
      <c r="CV153" s="95"/>
      <c r="CW153" s="95"/>
      <c r="CX153" s="95"/>
      <c r="CY153" s="95"/>
      <c r="CZ153" s="95"/>
      <c r="DA153" s="95"/>
      <c r="DB153" s="95"/>
      <c r="DC153" s="95"/>
      <c r="DD153" s="95"/>
      <c r="DE153" s="95"/>
      <c r="DF153" s="95"/>
      <c r="DG153" s="95"/>
      <c r="DH153" s="95"/>
      <c r="DI153" s="267"/>
      <c r="DJ153" s="267"/>
      <c r="DK153" s="267"/>
      <c r="DL153" s="267"/>
      <c r="DM153" s="267"/>
      <c r="DN153" s="267"/>
      <c r="DO153" s="267"/>
      <c r="DP153" s="267"/>
      <c r="DQ153" s="267"/>
      <c r="DR153" s="267"/>
      <c r="DS153" s="267"/>
      <c r="DV153" s="31" t="s">
        <v>403</v>
      </c>
      <c r="DW153" s="218" t="n">
        <f aca="false">MAX(MAX($DV$66:$DV$141),ABS(MIN($DV$66:$DV$141)))</f>
        <v>50.0000000019999</v>
      </c>
      <c r="DX153" s="287" t="s">
        <v>404</v>
      </c>
      <c r="DY153" s="263" t="n">
        <f aca="false">ROUND(MAX(ABS(MIN($DX$66:$DX$141)),MAX($DX$66:$DX$141)),4)</f>
        <v>0.7494</v>
      </c>
      <c r="DZ153" s="274" t="str">
        <f aca="false">IF($DY$153=0,""," = L/"&amp;ROUND($B$18*12/$DY$153,0))</f>
        <v> = L/320</v>
      </c>
      <c r="EA153" s="132"/>
      <c r="EB153" s="132"/>
      <c r="EC153" s="132"/>
      <c r="ED153" s="132"/>
      <c r="EE153" s="132"/>
      <c r="EF153" s="132"/>
      <c r="EG153" s="444" t="s">
        <v>553</v>
      </c>
      <c r="EH153" s="283" t="n">
        <v>3540</v>
      </c>
      <c r="EI153" s="284" t="n">
        <v>297</v>
      </c>
      <c r="EJ153" s="154"/>
      <c r="EL153" s="190" t="str">
        <f aca="false">IF($B$10&gt;=3,$B$18+$F$18+$DY429,"")</f>
        <v/>
      </c>
      <c r="EM153" s="605" t="str">
        <f aca="false">IF($B$10&gt;=3,$DU429,"")</f>
        <v/>
      </c>
      <c r="EN153" s="512" t="str">
        <f aca="false">IF($B$10&gt;=3,$DV429,"")</f>
        <v/>
      </c>
      <c r="EO153" s="513" t="str">
        <f aca="false">IF($B$10&gt;=3,$DW429,"")</f>
        <v/>
      </c>
      <c r="EP153" s="514" t="str">
        <f aca="false">IF($B$10&gt;=3,$DX429,"")</f>
        <v/>
      </c>
    </row>
    <row r="154" customFormat="false" ht="12.75" hidden="false" customHeight="false" outlineLevel="0" collapsed="false">
      <c r="A154" s="122"/>
      <c r="B154" s="95"/>
      <c r="C154" s="95"/>
      <c r="D154" s="95"/>
      <c r="E154" s="95"/>
      <c r="F154" s="95"/>
      <c r="G154" s="95"/>
      <c r="H154" s="95"/>
      <c r="I154" s="95"/>
      <c r="J154" s="95"/>
      <c r="K154" s="95"/>
      <c r="L154" s="95"/>
      <c r="M154" s="95"/>
      <c r="N154" s="95"/>
      <c r="O154" s="95"/>
      <c r="P154" s="95"/>
      <c r="Q154" s="95"/>
      <c r="R154" s="95"/>
      <c r="S154" s="95"/>
      <c r="T154" s="95"/>
      <c r="U154" s="95"/>
      <c r="V154" s="582"/>
      <c r="W154" s="291"/>
      <c r="X154" s="85"/>
      <c r="AC154" s="263"/>
      <c r="AD154" s="263"/>
      <c r="AE154" s="262"/>
      <c r="AF154" s="262"/>
      <c r="AG154" s="260"/>
      <c r="AH154" s="260"/>
      <c r="AI154" s="261"/>
      <c r="AJ154" s="262"/>
      <c r="AK154" s="263"/>
      <c r="AL154" s="263"/>
      <c r="AM154" s="262"/>
      <c r="AN154" s="262"/>
      <c r="AO154" s="260"/>
      <c r="AP154" s="260"/>
      <c r="AQ154" s="261"/>
      <c r="AR154" s="262"/>
      <c r="AS154" s="263"/>
      <c r="AT154" s="263"/>
      <c r="AU154" s="262"/>
      <c r="AV154" s="262"/>
      <c r="AW154" s="260"/>
      <c r="AX154" s="260"/>
      <c r="AY154" s="261"/>
      <c r="AZ154" s="262"/>
      <c r="BA154" s="263"/>
      <c r="BB154" s="263"/>
      <c r="BC154" s="262"/>
      <c r="BD154" s="262"/>
      <c r="BE154" s="260"/>
      <c r="BF154" s="260"/>
      <c r="BG154" s="261"/>
      <c r="BH154" s="262"/>
      <c r="BI154" s="263"/>
      <c r="BJ154" s="263"/>
      <c r="BK154" s="262"/>
      <c r="BL154" s="262"/>
      <c r="BM154" s="260"/>
      <c r="BN154" s="260"/>
      <c r="BO154" s="261"/>
      <c r="BP154" s="262"/>
      <c r="BQ154" s="263"/>
      <c r="BR154" s="263"/>
      <c r="BS154" s="262"/>
      <c r="BT154" s="262"/>
      <c r="BU154" s="260"/>
      <c r="BV154" s="260"/>
      <c r="BW154" s="261"/>
      <c r="BX154" s="262"/>
      <c r="BY154" s="263"/>
      <c r="BZ154" s="263"/>
      <c r="CA154" s="262"/>
      <c r="CB154" s="262"/>
      <c r="CC154" s="260"/>
      <c r="CD154" s="260"/>
      <c r="CE154" s="261"/>
      <c r="CF154" s="262"/>
      <c r="CG154" s="263"/>
      <c r="CH154" s="263"/>
      <c r="CI154" s="262"/>
      <c r="CJ154" s="262"/>
      <c r="CK154" s="260"/>
      <c r="CL154" s="260"/>
      <c r="CM154" s="261"/>
      <c r="CN154" s="262"/>
      <c r="CO154" s="263"/>
      <c r="CP154" s="263"/>
      <c r="CQ154" s="262"/>
      <c r="CR154" s="262"/>
      <c r="CS154" s="260"/>
      <c r="CT154" s="260"/>
      <c r="CU154" s="261"/>
      <c r="CV154" s="261"/>
      <c r="CW154" s="263"/>
      <c r="CX154" s="263"/>
      <c r="CY154" s="262"/>
      <c r="CZ154" s="262"/>
      <c r="DA154" s="260"/>
      <c r="DB154" s="260"/>
      <c r="DC154" s="261"/>
      <c r="DD154" s="261"/>
      <c r="DE154" s="263"/>
      <c r="DF154" s="263"/>
      <c r="DG154" s="262"/>
      <c r="DH154" s="262"/>
      <c r="DI154" s="260"/>
      <c r="DJ154" s="260"/>
      <c r="DK154" s="260"/>
      <c r="DL154" s="260"/>
      <c r="DM154" s="260"/>
      <c r="DN154" s="260"/>
      <c r="DO154" s="273"/>
      <c r="DP154" s="260"/>
      <c r="DQ154" s="263"/>
      <c r="DR154" s="260"/>
      <c r="DS154" s="261"/>
      <c r="DZ154" s="275" t="n">
        <f aca="false">IF($DY$153=0,"",ROUND($B$18*12/$DY$153,0))</f>
        <v>320</v>
      </c>
      <c r="EA154" s="275"/>
      <c r="EB154" s="275"/>
      <c r="EC154" s="275"/>
      <c r="ED154" s="275"/>
      <c r="EE154" s="275"/>
      <c r="EF154" s="275"/>
      <c r="EG154" s="444" t="s">
        <v>554</v>
      </c>
      <c r="EH154" s="283" t="n">
        <v>3100</v>
      </c>
      <c r="EI154" s="284" t="n">
        <v>259</v>
      </c>
      <c r="EJ154" s="154"/>
      <c r="EL154" s="190" t="str">
        <f aca="false">IF($B$10&gt;=3,$B$18+$F$18+$DY430,"")</f>
        <v/>
      </c>
      <c r="EM154" s="605" t="str">
        <f aca="false">IF($B$10&gt;=3,$DU430,"")</f>
        <v/>
      </c>
      <c r="EN154" s="512" t="str">
        <f aca="false">IF($B$10&gt;=3,$DV430,"")</f>
        <v/>
      </c>
      <c r="EO154" s="513" t="str">
        <f aca="false">IF($B$10&gt;=3,$DW430,"")</f>
        <v/>
      </c>
      <c r="EP154" s="514" t="str">
        <f aca="false">IF($B$10&gt;=3,$DX430,"")</f>
        <v/>
      </c>
    </row>
    <row r="155" customFormat="false" ht="12.75" hidden="false" customHeight="false" outlineLevel="0" collapsed="false">
      <c r="A155" s="122"/>
      <c r="B155" s="95"/>
      <c r="C155" s="95"/>
      <c r="D155" s="95"/>
      <c r="E155" s="95"/>
      <c r="F155" s="95"/>
      <c r="G155" s="95"/>
      <c r="H155" s="95"/>
      <c r="I155" s="95"/>
      <c r="J155" s="95"/>
      <c r="K155" s="95"/>
      <c r="L155" s="95"/>
      <c r="M155" s="95"/>
      <c r="N155" s="95"/>
      <c r="O155" s="95"/>
      <c r="P155" s="95"/>
      <c r="Q155" s="95"/>
      <c r="R155" s="95"/>
      <c r="S155" s="95"/>
      <c r="T155" s="95"/>
      <c r="U155" s="95"/>
      <c r="V155" s="582"/>
      <c r="W155" s="291"/>
      <c r="AC155" s="267"/>
      <c r="AD155" s="95"/>
      <c r="AE155" s="95"/>
      <c r="AF155" s="95"/>
      <c r="AG155" s="95"/>
      <c r="AH155" s="95"/>
      <c r="AI155" s="95"/>
      <c r="AJ155" s="267"/>
      <c r="AK155" s="267"/>
      <c r="AL155" s="267"/>
      <c r="AM155" s="267"/>
      <c r="AN155" s="267"/>
      <c r="AO155" s="95"/>
      <c r="AP155" s="95"/>
      <c r="AQ155" s="95"/>
      <c r="AR155" s="95"/>
      <c r="AS155" s="268"/>
      <c r="AT155" s="268"/>
      <c r="AU155" s="268"/>
      <c r="AV155" s="268"/>
      <c r="AW155" s="268"/>
      <c r="AX155" s="268"/>
      <c r="AY155" s="268"/>
      <c r="AZ155" s="268"/>
      <c r="BA155" s="268"/>
      <c r="BB155" s="268"/>
      <c r="BC155" s="268"/>
      <c r="BD155" s="268"/>
      <c r="BE155" s="268"/>
      <c r="BF155" s="268"/>
      <c r="BG155" s="268"/>
      <c r="BH155" s="268"/>
      <c r="BI155" s="268"/>
      <c r="BJ155" s="268"/>
      <c r="BK155" s="267"/>
      <c r="BL155" s="267"/>
      <c r="BM155" s="267"/>
      <c r="BN155" s="267"/>
      <c r="BO155" s="132"/>
      <c r="BP155" s="267"/>
      <c r="BQ155" s="95"/>
      <c r="BR155" s="95"/>
      <c r="BS155" s="95"/>
      <c r="BT155" s="95"/>
      <c r="BU155" s="95"/>
      <c r="BV155" s="95"/>
      <c r="BW155" s="95"/>
      <c r="BX155" s="95"/>
      <c r="BY155" s="95"/>
      <c r="BZ155" s="95"/>
      <c r="CA155" s="95"/>
      <c r="CB155" s="95"/>
      <c r="CC155" s="95"/>
      <c r="CD155" s="95"/>
      <c r="CE155" s="95"/>
      <c r="CF155" s="95"/>
      <c r="CG155" s="95"/>
      <c r="CH155" s="95"/>
      <c r="CI155" s="95"/>
      <c r="CJ155" s="95"/>
      <c r="CK155" s="95"/>
      <c r="CL155" s="95"/>
      <c r="CM155" s="95"/>
      <c r="CN155" s="95"/>
      <c r="CO155" s="95"/>
      <c r="CP155" s="95"/>
      <c r="CQ155" s="95"/>
      <c r="CR155" s="95"/>
      <c r="CS155" s="95"/>
      <c r="CT155" s="95"/>
      <c r="CU155" s="95"/>
      <c r="CV155" s="95"/>
      <c r="CW155" s="95"/>
      <c r="CX155" s="95"/>
      <c r="CY155" s="95"/>
      <c r="CZ155" s="95"/>
      <c r="DA155" s="95"/>
      <c r="DB155" s="95"/>
      <c r="DC155" s="95"/>
      <c r="DD155" s="95"/>
      <c r="DE155" s="95"/>
      <c r="DF155" s="95"/>
      <c r="DG155" s="95"/>
      <c r="DH155" s="95"/>
      <c r="DI155" s="267"/>
      <c r="DJ155" s="267"/>
      <c r="DK155" s="267"/>
      <c r="DL155" s="267"/>
      <c r="DM155" s="267"/>
      <c r="DN155" s="267"/>
      <c r="DO155" s="273"/>
      <c r="DP155" s="267"/>
      <c r="DQ155" s="267"/>
      <c r="DR155" s="267"/>
      <c r="DS155" s="267"/>
      <c r="DU155" s="33" t="s">
        <v>1472</v>
      </c>
      <c r="DZ155" s="91"/>
      <c r="EA155" s="91"/>
      <c r="EB155" s="91"/>
      <c r="EC155" s="91"/>
      <c r="ED155" s="91"/>
      <c r="EE155" s="91"/>
      <c r="EF155" s="91"/>
      <c r="EG155" s="444" t="s">
        <v>555</v>
      </c>
      <c r="EH155" s="283" t="n">
        <v>3000</v>
      </c>
      <c r="EI155" s="284" t="n">
        <v>119</v>
      </c>
      <c r="EJ155" s="154"/>
      <c r="EL155" s="190" t="str">
        <f aca="false">IF($B$10&gt;=3,$B$18+$F$18+$DY431,"")</f>
        <v/>
      </c>
      <c r="EM155" s="605" t="str">
        <f aca="false">IF($B$10&gt;=3,$DU431,"")</f>
        <v/>
      </c>
      <c r="EN155" s="512" t="str">
        <f aca="false">IF($B$10&gt;=3,$DV431,"")</f>
        <v/>
      </c>
      <c r="EO155" s="513" t="str">
        <f aca="false">IF($B$10&gt;=3,$DW431,"")</f>
        <v/>
      </c>
      <c r="EP155" s="514" t="str">
        <f aca="false">IF($B$10&gt;=3,$DX431,"")</f>
        <v/>
      </c>
    </row>
    <row r="156" customFormat="false" ht="12.75" hidden="false" customHeight="false" outlineLevel="0" collapsed="false">
      <c r="A156" s="122"/>
      <c r="B156" s="95"/>
      <c r="C156" s="95"/>
      <c r="D156" s="95"/>
      <c r="E156" s="95"/>
      <c r="F156" s="95"/>
      <c r="G156" s="95"/>
      <c r="H156" s="95"/>
      <c r="I156" s="95"/>
      <c r="J156" s="95"/>
      <c r="K156" s="95"/>
      <c r="L156" s="95"/>
      <c r="M156" s="95"/>
      <c r="N156" s="95"/>
      <c r="O156" s="95"/>
      <c r="P156" s="95"/>
      <c r="Q156" s="95"/>
      <c r="R156" s="95"/>
      <c r="S156" s="95"/>
      <c r="T156" s="95"/>
      <c r="U156" s="95"/>
      <c r="V156" s="582"/>
      <c r="W156" s="291"/>
      <c r="X156" s="85"/>
      <c r="AC156" s="263"/>
      <c r="AD156" s="263"/>
      <c r="AE156" s="262"/>
      <c r="AF156" s="262"/>
      <c r="AG156" s="260"/>
      <c r="AH156" s="260"/>
      <c r="AI156" s="261"/>
      <c r="AJ156" s="262"/>
      <c r="AK156" s="263"/>
      <c r="AL156" s="263"/>
      <c r="AM156" s="262"/>
      <c r="AN156" s="262"/>
      <c r="AO156" s="260"/>
      <c r="AP156" s="260"/>
      <c r="AQ156" s="261"/>
      <c r="AR156" s="262"/>
      <c r="AS156" s="263"/>
      <c r="AT156" s="263"/>
      <c r="AU156" s="262"/>
      <c r="AV156" s="262"/>
      <c r="AW156" s="260"/>
      <c r="AX156" s="260"/>
      <c r="AY156" s="261"/>
      <c r="AZ156" s="262"/>
      <c r="BA156" s="263"/>
      <c r="BB156" s="263"/>
      <c r="BC156" s="262"/>
      <c r="BD156" s="262"/>
      <c r="BE156" s="260"/>
      <c r="BF156" s="260"/>
      <c r="BG156" s="261"/>
      <c r="BH156" s="262"/>
      <c r="BI156" s="263"/>
      <c r="BJ156" s="263"/>
      <c r="BK156" s="262"/>
      <c r="BL156" s="262"/>
      <c r="BM156" s="260"/>
      <c r="BN156" s="260"/>
      <c r="BO156" s="261"/>
      <c r="BP156" s="262"/>
      <c r="BQ156" s="263"/>
      <c r="BR156" s="263"/>
      <c r="BS156" s="262"/>
      <c r="BT156" s="262"/>
      <c r="BU156" s="260"/>
      <c r="BV156" s="260"/>
      <c r="BW156" s="261"/>
      <c r="BX156" s="262"/>
      <c r="BY156" s="263"/>
      <c r="BZ156" s="263"/>
      <c r="CA156" s="262"/>
      <c r="CB156" s="262"/>
      <c r="CC156" s="260"/>
      <c r="CD156" s="260"/>
      <c r="CE156" s="261"/>
      <c r="CF156" s="262"/>
      <c r="CG156" s="263"/>
      <c r="CH156" s="263"/>
      <c r="CI156" s="262"/>
      <c r="CJ156" s="262"/>
      <c r="CK156" s="260"/>
      <c r="CL156" s="260"/>
      <c r="CM156" s="261"/>
      <c r="CN156" s="262"/>
      <c r="CO156" s="263"/>
      <c r="CP156" s="263"/>
      <c r="CQ156" s="262"/>
      <c r="CR156" s="262"/>
      <c r="CS156" s="260"/>
      <c r="CT156" s="260"/>
      <c r="CU156" s="261"/>
      <c r="CV156" s="261"/>
      <c r="CW156" s="263"/>
      <c r="CX156" s="263"/>
      <c r="CY156" s="262"/>
      <c r="CZ156" s="262"/>
      <c r="DA156" s="260"/>
      <c r="DB156" s="260"/>
      <c r="DC156" s="261"/>
      <c r="DD156" s="261"/>
      <c r="DE156" s="263"/>
      <c r="DF156" s="263"/>
      <c r="DG156" s="262"/>
      <c r="DH156" s="262"/>
      <c r="DI156" s="260"/>
      <c r="DJ156" s="260"/>
      <c r="DK156" s="260"/>
      <c r="DL156" s="260"/>
      <c r="DM156" s="260"/>
      <c r="DN156" s="260"/>
      <c r="DO156" s="273"/>
      <c r="DP156" s="260"/>
      <c r="DQ156" s="263"/>
      <c r="DR156" s="260"/>
      <c r="DS156" s="261"/>
      <c r="DV156" s="275" t="s">
        <v>409</v>
      </c>
      <c r="DW156" s="267"/>
      <c r="DX156" s="274" t="s">
        <v>410</v>
      </c>
      <c r="DY156" s="274" t="s">
        <v>411</v>
      </c>
      <c r="EG156" s="444" t="s">
        <v>556</v>
      </c>
      <c r="EH156" s="283" t="n">
        <v>2700</v>
      </c>
      <c r="EI156" s="284" t="n">
        <v>109</v>
      </c>
      <c r="EJ156" s="154"/>
      <c r="EL156" s="190" t="str">
        <f aca="false">IF($B$10&gt;=3,$B$18+$F$18+$DY432,"")</f>
        <v/>
      </c>
      <c r="EM156" s="605" t="str">
        <f aca="false">IF($B$10&gt;=3,$DU432,"")</f>
        <v/>
      </c>
      <c r="EN156" s="512" t="str">
        <f aca="false">IF($B$10&gt;=3,$DV432,"")</f>
        <v/>
      </c>
      <c r="EO156" s="513" t="str">
        <f aca="false">IF($B$10&gt;=3,$DW432,"")</f>
        <v/>
      </c>
      <c r="EP156" s="514" t="str">
        <f aca="false">IF($B$10&gt;=3,$DX432,"")</f>
        <v/>
      </c>
    </row>
    <row r="157" customFormat="false" ht="12.75" hidden="false" customHeight="false" outlineLevel="0" collapsed="false">
      <c r="A157" s="122"/>
      <c r="B157" s="95"/>
      <c r="C157" s="95"/>
      <c r="D157" s="95"/>
      <c r="E157" s="95"/>
      <c r="F157" s="95"/>
      <c r="G157" s="95"/>
      <c r="H157" s="95"/>
      <c r="I157" s="95"/>
      <c r="J157" s="95"/>
      <c r="K157" s="95"/>
      <c r="L157" s="95"/>
      <c r="M157" s="95"/>
      <c r="N157" s="95"/>
      <c r="O157" s="95"/>
      <c r="P157" s="95"/>
      <c r="Q157" s="95"/>
      <c r="R157" s="95"/>
      <c r="S157" s="95"/>
      <c r="T157" s="95"/>
      <c r="U157" s="95"/>
      <c r="V157" s="582"/>
      <c r="W157" s="291"/>
      <c r="AC157" s="267"/>
      <c r="AD157" s="95"/>
      <c r="AE157" s="95"/>
      <c r="AF157" s="95"/>
      <c r="AG157" s="95"/>
      <c r="AH157" s="95"/>
      <c r="AI157" s="95"/>
      <c r="AJ157" s="267"/>
      <c r="AK157" s="267"/>
      <c r="AL157" s="267"/>
      <c r="AM157" s="267"/>
      <c r="AN157" s="267"/>
      <c r="AO157" s="95"/>
      <c r="AP157" s="95"/>
      <c r="AQ157" s="95"/>
      <c r="AR157" s="95"/>
      <c r="AS157" s="268"/>
      <c r="AT157" s="268"/>
      <c r="AU157" s="268"/>
      <c r="AV157" s="268"/>
      <c r="AW157" s="268"/>
      <c r="AX157" s="268"/>
      <c r="AY157" s="268"/>
      <c r="AZ157" s="268"/>
      <c r="BA157" s="268"/>
      <c r="BB157" s="268"/>
      <c r="BC157" s="268"/>
      <c r="BD157" s="268"/>
      <c r="BE157" s="268"/>
      <c r="BF157" s="268"/>
      <c r="BG157" s="268"/>
      <c r="BH157" s="268"/>
      <c r="BI157" s="268"/>
      <c r="BJ157" s="268"/>
      <c r="BK157" s="267"/>
      <c r="BL157" s="267"/>
      <c r="BM157" s="267"/>
      <c r="BN157" s="267"/>
      <c r="BO157" s="132"/>
      <c r="BP157" s="267"/>
      <c r="BQ157" s="95"/>
      <c r="BR157" s="95"/>
      <c r="BS157" s="95"/>
      <c r="BT157" s="95"/>
      <c r="BU157" s="95"/>
      <c r="BV157" s="95"/>
      <c r="BW157" s="95"/>
      <c r="BX157" s="95"/>
      <c r="BY157" s="95"/>
      <c r="BZ157" s="95"/>
      <c r="CA157" s="95"/>
      <c r="CB157" s="95"/>
      <c r="CC157" s="95"/>
      <c r="CD157" s="95"/>
      <c r="CE157" s="95"/>
      <c r="CF157" s="95"/>
      <c r="CG157" s="95"/>
      <c r="CH157" s="95"/>
      <c r="CI157" s="95"/>
      <c r="CJ157" s="95"/>
      <c r="CK157" s="95"/>
      <c r="CL157" s="95"/>
      <c r="CM157" s="95"/>
      <c r="CN157" s="95"/>
      <c r="CO157" s="95"/>
      <c r="CP157" s="95"/>
      <c r="CQ157" s="95"/>
      <c r="CR157" s="95"/>
      <c r="CS157" s="95"/>
      <c r="CT157" s="95"/>
      <c r="CU157" s="95"/>
      <c r="CV157" s="95"/>
      <c r="CW157" s="95"/>
      <c r="CX157" s="95"/>
      <c r="CY157" s="95"/>
      <c r="CZ157" s="95"/>
      <c r="DA157" s="95"/>
      <c r="DB157" s="95"/>
      <c r="DC157" s="95"/>
      <c r="DD157" s="95"/>
      <c r="DE157" s="95"/>
      <c r="DF157" s="95"/>
      <c r="DG157" s="95"/>
      <c r="DH157" s="95"/>
      <c r="DI157" s="267"/>
      <c r="DJ157" s="267"/>
      <c r="DK157" s="267"/>
      <c r="DL157" s="267"/>
      <c r="DM157" s="267"/>
      <c r="DN157" s="267"/>
      <c r="DO157" s="273"/>
      <c r="DP157" s="267"/>
      <c r="DQ157" s="267"/>
      <c r="DR157" s="267"/>
      <c r="DS157" s="267"/>
      <c r="DV157" s="263" t="n">
        <f aca="false">IF($B$10="Cantilever","N.A.",ROUND(LOOKUP($DY$157,$DZ$66:$DZ$116,$DU$66:$DU$116),4))</f>
        <v>0.3</v>
      </c>
      <c r="DW157" s="274" t="s">
        <v>301</v>
      </c>
      <c r="DX157" s="263" t="n">
        <f aca="false">IF($B$10="Cantilever","N.A.",LOOKUP($DY$157,$DZ$66:$DZ$116,$DY$66:$DY$116))</f>
        <v>7.2</v>
      </c>
      <c r="DY157" s="274" t="n">
        <f aca="false">IF($B$10="Cantilever","N.A.",IF($DU$67&gt;0,MATCH(0,$DU$66:$DU$116,-1),IF($DU$67&lt;0,MATCH(0,$DU$66:$DU$116,1),1)))</f>
        <v>19</v>
      </c>
      <c r="EG157" s="444" t="s">
        <v>557</v>
      </c>
      <c r="EH157" s="283" t="n">
        <v>2370</v>
      </c>
      <c r="EI157" s="284" t="n">
        <v>94.4</v>
      </c>
      <c r="EJ157" s="154"/>
      <c r="EL157" s="190" t="str">
        <f aca="false">IF($B$10&gt;=3,$B$18+$F$18+$DY433,"")</f>
        <v/>
      </c>
      <c r="EM157" s="605" t="str">
        <f aca="false">IF($B$10&gt;=3,$DU433,"")</f>
        <v/>
      </c>
      <c r="EN157" s="512" t="str">
        <f aca="false">IF($B$10&gt;=3,$DV433,"")</f>
        <v/>
      </c>
      <c r="EO157" s="513" t="str">
        <f aca="false">IF($B$10&gt;=3,$DW433,"")</f>
        <v/>
      </c>
      <c r="EP157" s="514" t="str">
        <f aca="false">IF($B$10&gt;=3,$DX433,"")</f>
        <v/>
      </c>
    </row>
    <row r="158" customFormat="false" ht="12.75" hidden="false" customHeight="false" outlineLevel="0" collapsed="false">
      <c r="A158" s="122"/>
      <c r="B158" s="95"/>
      <c r="C158" s="95"/>
      <c r="D158" s="95"/>
      <c r="E158" s="95"/>
      <c r="F158" s="95"/>
      <c r="G158" s="95"/>
      <c r="H158" s="95"/>
      <c r="I158" s="95"/>
      <c r="J158" s="95"/>
      <c r="K158" s="95"/>
      <c r="L158" s="95"/>
      <c r="M158" s="95"/>
      <c r="N158" s="95"/>
      <c r="O158" s="95"/>
      <c r="P158" s="95"/>
      <c r="Q158" s="95"/>
      <c r="R158" s="95"/>
      <c r="S158" s="95"/>
      <c r="T158" s="95"/>
      <c r="U158" s="95"/>
      <c r="V158" s="582"/>
      <c r="W158" s="611"/>
      <c r="X158" s="85"/>
      <c r="AC158" s="263"/>
      <c r="AD158" s="263"/>
      <c r="AE158" s="262"/>
      <c r="AF158" s="262"/>
      <c r="AG158" s="260"/>
      <c r="AH158" s="260"/>
      <c r="AI158" s="261"/>
      <c r="AJ158" s="262"/>
      <c r="AK158" s="263"/>
      <c r="AL158" s="263"/>
      <c r="AM158" s="262"/>
      <c r="AN158" s="262"/>
      <c r="AO158" s="260"/>
      <c r="AP158" s="260"/>
      <c r="AQ158" s="261"/>
      <c r="AR158" s="262"/>
      <c r="AS158" s="263"/>
      <c r="AT158" s="263"/>
      <c r="AU158" s="262"/>
      <c r="AV158" s="262"/>
      <c r="AW158" s="260"/>
      <c r="AX158" s="260"/>
      <c r="AY158" s="261"/>
      <c r="AZ158" s="262"/>
      <c r="BA158" s="263"/>
      <c r="BB158" s="263"/>
      <c r="BC158" s="262"/>
      <c r="BD158" s="262"/>
      <c r="BE158" s="260"/>
      <c r="BF158" s="260"/>
      <c r="BG158" s="261"/>
      <c r="BH158" s="262"/>
      <c r="BI158" s="263"/>
      <c r="BJ158" s="263"/>
      <c r="BK158" s="262"/>
      <c r="BL158" s="262"/>
      <c r="BM158" s="260"/>
      <c r="BN158" s="260"/>
      <c r="BO158" s="261"/>
      <c r="BP158" s="262"/>
      <c r="BQ158" s="263"/>
      <c r="BR158" s="263"/>
      <c r="BS158" s="262"/>
      <c r="BT158" s="262"/>
      <c r="BU158" s="260"/>
      <c r="BV158" s="260"/>
      <c r="BW158" s="261"/>
      <c r="BX158" s="262"/>
      <c r="BY158" s="263"/>
      <c r="BZ158" s="263"/>
      <c r="CA158" s="262"/>
      <c r="CB158" s="262"/>
      <c r="CC158" s="260"/>
      <c r="CD158" s="260"/>
      <c r="CE158" s="261"/>
      <c r="CF158" s="262"/>
      <c r="CG158" s="263"/>
      <c r="CH158" s="263"/>
      <c r="CI158" s="262"/>
      <c r="CJ158" s="262"/>
      <c r="CK158" s="260"/>
      <c r="CL158" s="260"/>
      <c r="CM158" s="261"/>
      <c r="CN158" s="262"/>
      <c r="CO158" s="263"/>
      <c r="CP158" s="263"/>
      <c r="CQ158" s="262"/>
      <c r="CR158" s="262"/>
      <c r="CS158" s="260"/>
      <c r="CT158" s="260"/>
      <c r="CU158" s="261"/>
      <c r="CV158" s="261"/>
      <c r="CW158" s="263"/>
      <c r="CX158" s="263"/>
      <c r="CY158" s="262"/>
      <c r="CZ158" s="262"/>
      <c r="DA158" s="260"/>
      <c r="DB158" s="260"/>
      <c r="DC158" s="261"/>
      <c r="DD158" s="261"/>
      <c r="DE158" s="263"/>
      <c r="DF158" s="263"/>
      <c r="DG158" s="262"/>
      <c r="DH158" s="262"/>
      <c r="DI158" s="260"/>
      <c r="DJ158" s="260"/>
      <c r="DK158" s="260"/>
      <c r="DL158" s="260"/>
      <c r="DM158" s="260"/>
      <c r="DN158" s="260"/>
      <c r="DO158" s="95"/>
      <c r="DP158" s="260"/>
      <c r="DQ158" s="263"/>
      <c r="DR158" s="260"/>
      <c r="DS158" s="261"/>
      <c r="DV158" s="263" t="n">
        <f aca="false">IF($B$10="Cantilever","N.A.",ROUND(LOOKUP($DY$158,$DZ$66:$DZ$116,$DU$66:$DU$116),4))</f>
        <v>-0.1</v>
      </c>
      <c r="DW158" s="274" t="s">
        <v>301</v>
      </c>
      <c r="DX158" s="263" t="n">
        <f aca="false">IF($B$10="Cantilever","N.A.",LOOKUP($DY$158,$DZ$66:$DZ$116,$DY$66:$DY$116))</f>
        <v>7.6</v>
      </c>
      <c r="DY158" s="274" t="n">
        <f aca="false">IF($B$10="Cantilever","N.A.",IF($DU$67&gt;0,$DY$157+1,IF($DU$67&lt;0,$DY$157+1,1)))</f>
        <v>20</v>
      </c>
      <c r="EG158" s="444" t="s">
        <v>558</v>
      </c>
      <c r="EH158" s="283" t="n">
        <v>2100</v>
      </c>
      <c r="EI158" s="284" t="n">
        <v>82.5</v>
      </c>
      <c r="EJ158" s="154"/>
      <c r="EL158" s="190" t="str">
        <f aca="false">IF($B$10&gt;=3,$B$18+$F$18+$DY434,"")</f>
        <v/>
      </c>
      <c r="EM158" s="605" t="str">
        <f aca="false">IF($B$10&gt;=3,$DU434,"")</f>
        <v/>
      </c>
      <c r="EN158" s="512" t="str">
        <f aca="false">IF($B$10&gt;=3,$DV434,"")</f>
        <v/>
      </c>
      <c r="EO158" s="513" t="str">
        <f aca="false">IF($B$10&gt;=3,$DW434,"")</f>
        <v/>
      </c>
      <c r="EP158" s="514" t="str">
        <f aca="false">IF($B$10&gt;=3,$DX434,"")</f>
        <v/>
      </c>
    </row>
    <row r="159" customFormat="false" ht="12.75" hidden="false" customHeight="false" outlineLevel="0" collapsed="false">
      <c r="A159" s="122"/>
      <c r="B159" s="95"/>
      <c r="C159" s="95"/>
      <c r="D159" s="95"/>
      <c r="E159" s="95"/>
      <c r="F159" s="95"/>
      <c r="G159" s="95"/>
      <c r="H159" s="95"/>
      <c r="I159" s="95"/>
      <c r="J159" s="95"/>
      <c r="K159" s="95"/>
      <c r="L159" s="95"/>
      <c r="M159" s="95"/>
      <c r="N159" s="95"/>
      <c r="O159" s="95"/>
      <c r="P159" s="95"/>
      <c r="Q159" s="95"/>
      <c r="R159" s="95"/>
      <c r="S159" s="95"/>
      <c r="T159" s="95"/>
      <c r="U159" s="95"/>
      <c r="V159" s="582"/>
      <c r="W159" s="291"/>
      <c r="AC159" s="267"/>
      <c r="AD159" s="95"/>
      <c r="AE159" s="95"/>
      <c r="AF159" s="95"/>
      <c r="AG159" s="95"/>
      <c r="AH159" s="95"/>
      <c r="AI159" s="95"/>
      <c r="AJ159" s="267"/>
      <c r="AK159" s="267"/>
      <c r="AL159" s="267"/>
      <c r="AM159" s="267"/>
      <c r="AN159" s="267"/>
      <c r="AO159" s="95"/>
      <c r="AP159" s="95"/>
      <c r="AQ159" s="95"/>
      <c r="AR159" s="95"/>
      <c r="AS159" s="268"/>
      <c r="AT159" s="268"/>
      <c r="AU159" s="268"/>
      <c r="AV159" s="268"/>
      <c r="AW159" s="268"/>
      <c r="AX159" s="268"/>
      <c r="AY159" s="268"/>
      <c r="AZ159" s="268"/>
      <c r="BA159" s="268"/>
      <c r="BB159" s="268"/>
      <c r="BC159" s="268"/>
      <c r="BD159" s="268"/>
      <c r="BE159" s="268"/>
      <c r="BF159" s="268"/>
      <c r="BG159" s="268"/>
      <c r="BH159" s="268"/>
      <c r="BI159" s="268"/>
      <c r="BJ159" s="268"/>
      <c r="BK159" s="267"/>
      <c r="BL159" s="267"/>
      <c r="BM159" s="267"/>
      <c r="BN159" s="267"/>
      <c r="BO159" s="132"/>
      <c r="BP159" s="267"/>
      <c r="BQ159" s="95"/>
      <c r="BR159" s="95"/>
      <c r="BS159" s="95"/>
      <c r="BT159" s="95"/>
      <c r="BU159" s="95"/>
      <c r="BV159" s="95"/>
      <c r="BW159" s="95"/>
      <c r="BX159" s="95"/>
      <c r="BY159" s="95"/>
      <c r="BZ159" s="95"/>
      <c r="CA159" s="95"/>
      <c r="CB159" s="95"/>
      <c r="CC159" s="95"/>
      <c r="CD159" s="95"/>
      <c r="CE159" s="95"/>
      <c r="CF159" s="95"/>
      <c r="CG159" s="95"/>
      <c r="CH159" s="95"/>
      <c r="CI159" s="95"/>
      <c r="CJ159" s="95"/>
      <c r="CK159" s="95"/>
      <c r="CL159" s="95"/>
      <c r="CM159" s="95"/>
      <c r="CN159" s="95"/>
      <c r="CO159" s="95"/>
      <c r="CP159" s="95"/>
      <c r="CQ159" s="95"/>
      <c r="CR159" s="95"/>
      <c r="CS159" s="95"/>
      <c r="CT159" s="95"/>
      <c r="CU159" s="95"/>
      <c r="CV159" s="95"/>
      <c r="CW159" s="95"/>
      <c r="CX159" s="95"/>
      <c r="CY159" s="95"/>
      <c r="CZ159" s="95"/>
      <c r="DA159" s="95"/>
      <c r="DB159" s="95"/>
      <c r="DC159" s="95"/>
      <c r="DD159" s="95"/>
      <c r="DE159" s="95"/>
      <c r="DF159" s="95"/>
      <c r="DG159" s="95"/>
      <c r="DH159" s="95"/>
      <c r="DI159" s="267"/>
      <c r="DJ159" s="267"/>
      <c r="DK159" s="267"/>
      <c r="DL159" s="267"/>
      <c r="DM159" s="267"/>
      <c r="DN159" s="267"/>
      <c r="DO159" s="273"/>
      <c r="DP159" s="267"/>
      <c r="DQ159" s="267"/>
      <c r="DR159" s="267"/>
      <c r="DS159" s="267"/>
      <c r="DT159" s="85"/>
      <c r="DU159" s="267"/>
      <c r="DV159" s="267"/>
      <c r="DW159" s="267"/>
      <c r="DX159" s="132" t="s">
        <v>415</v>
      </c>
      <c r="DY159" s="270"/>
      <c r="EG159" s="444" t="s">
        <v>559</v>
      </c>
      <c r="EH159" s="283" t="n">
        <v>1830</v>
      </c>
      <c r="EI159" s="284" t="n">
        <v>70.4</v>
      </c>
      <c r="EJ159" s="154"/>
      <c r="EL159" s="190" t="str">
        <f aca="false">IF($B$10&gt;=3,$B$18+$F$18+$DY435,"")</f>
        <v/>
      </c>
      <c r="EM159" s="605" t="str">
        <f aca="false">IF($B$10&gt;=3,$DU435,"")</f>
        <v/>
      </c>
      <c r="EN159" s="512" t="str">
        <f aca="false">IF($B$10&gt;=3,$DV435,"")</f>
        <v/>
      </c>
      <c r="EO159" s="513" t="str">
        <f aca="false">IF($B$10&gt;=3,$DW435,"")</f>
        <v/>
      </c>
      <c r="EP159" s="514" t="str">
        <f aca="false">IF($B$10&gt;=3,$DX435,"")</f>
        <v/>
      </c>
    </row>
    <row r="160" customFormat="false" ht="12.75" hidden="false" customHeight="false" outlineLevel="0" collapsed="false">
      <c r="A160" s="122"/>
      <c r="B160" s="95"/>
      <c r="C160" s="95"/>
      <c r="D160" s="95"/>
      <c r="E160" s="95"/>
      <c r="F160" s="95"/>
      <c r="G160" s="95"/>
      <c r="H160" s="95"/>
      <c r="I160" s="95"/>
      <c r="J160" s="95"/>
      <c r="K160" s="95"/>
      <c r="L160" s="95"/>
      <c r="M160" s="95"/>
      <c r="N160" s="95"/>
      <c r="O160" s="95"/>
      <c r="P160" s="95"/>
      <c r="Q160" s="95"/>
      <c r="R160" s="95"/>
      <c r="S160" s="95"/>
      <c r="T160" s="95"/>
      <c r="U160" s="95"/>
      <c r="V160" s="582"/>
      <c r="W160" s="291"/>
      <c r="X160" s="85"/>
      <c r="AC160" s="263"/>
      <c r="AD160" s="263"/>
      <c r="AE160" s="262"/>
      <c r="AF160" s="262"/>
      <c r="AG160" s="260"/>
      <c r="AH160" s="260"/>
      <c r="AI160" s="261"/>
      <c r="AJ160" s="262"/>
      <c r="AK160" s="263"/>
      <c r="AL160" s="263"/>
      <c r="AM160" s="262"/>
      <c r="AN160" s="262"/>
      <c r="AO160" s="260"/>
      <c r="AP160" s="260"/>
      <c r="AQ160" s="261"/>
      <c r="AR160" s="262"/>
      <c r="AS160" s="263"/>
      <c r="AT160" s="263"/>
      <c r="AU160" s="262"/>
      <c r="AV160" s="262"/>
      <c r="AW160" s="260"/>
      <c r="AX160" s="260"/>
      <c r="AY160" s="261"/>
      <c r="AZ160" s="262"/>
      <c r="BA160" s="263"/>
      <c r="BB160" s="263"/>
      <c r="BC160" s="262"/>
      <c r="BD160" s="262"/>
      <c r="BE160" s="260"/>
      <c r="BF160" s="260"/>
      <c r="BG160" s="261"/>
      <c r="BH160" s="262"/>
      <c r="BI160" s="263"/>
      <c r="BJ160" s="263"/>
      <c r="BK160" s="262"/>
      <c r="BL160" s="262"/>
      <c r="BM160" s="260"/>
      <c r="BN160" s="260"/>
      <c r="BO160" s="261"/>
      <c r="BP160" s="262"/>
      <c r="BQ160" s="263"/>
      <c r="BR160" s="263"/>
      <c r="BS160" s="262"/>
      <c r="BT160" s="262"/>
      <c r="BU160" s="260"/>
      <c r="BV160" s="260"/>
      <c r="BW160" s="261"/>
      <c r="BX160" s="262"/>
      <c r="BY160" s="263"/>
      <c r="BZ160" s="263"/>
      <c r="CA160" s="262"/>
      <c r="CB160" s="262"/>
      <c r="CC160" s="260"/>
      <c r="CD160" s="260"/>
      <c r="CE160" s="261"/>
      <c r="CF160" s="262"/>
      <c r="CG160" s="263"/>
      <c r="CH160" s="263"/>
      <c r="CI160" s="262"/>
      <c r="CJ160" s="262"/>
      <c r="CK160" s="260"/>
      <c r="CL160" s="260"/>
      <c r="CM160" s="261"/>
      <c r="CN160" s="262"/>
      <c r="CO160" s="263"/>
      <c r="CP160" s="263"/>
      <c r="CQ160" s="262"/>
      <c r="CR160" s="262"/>
      <c r="CS160" s="260"/>
      <c r="CT160" s="260"/>
      <c r="CU160" s="261"/>
      <c r="CV160" s="261"/>
      <c r="CW160" s="263"/>
      <c r="CX160" s="263"/>
      <c r="CY160" s="262"/>
      <c r="CZ160" s="262"/>
      <c r="DA160" s="260"/>
      <c r="DB160" s="260"/>
      <c r="DC160" s="261"/>
      <c r="DD160" s="261"/>
      <c r="DE160" s="263"/>
      <c r="DF160" s="263"/>
      <c r="DG160" s="262"/>
      <c r="DH160" s="262"/>
      <c r="DI160" s="260"/>
      <c r="DJ160" s="260"/>
      <c r="DK160" s="260"/>
      <c r="DL160" s="260"/>
      <c r="DM160" s="260"/>
      <c r="DN160" s="260"/>
      <c r="DO160" s="263"/>
      <c r="DP160" s="260"/>
      <c r="DQ160" s="263"/>
      <c r="DR160" s="260"/>
      <c r="DS160" s="261"/>
      <c r="DU160" s="267"/>
      <c r="DV160" s="267"/>
      <c r="DW160" s="267"/>
      <c r="DX160" s="263" t="n">
        <f aca="false">IF($B$10="Cantilever","N.A.",IF($DV$157=$DV$158,0,($DX$158-$DX$157)*(0-$DV$157)/($DV$158-$DV$157)+$DX$157))</f>
        <v>7.5</v>
      </c>
      <c r="DY160" s="274" t="s">
        <v>249</v>
      </c>
      <c r="EG160" s="444" t="s">
        <v>560</v>
      </c>
      <c r="EH160" s="283" t="n">
        <v>1560</v>
      </c>
      <c r="EI160" s="284" t="n">
        <v>34.5</v>
      </c>
      <c r="EJ160" s="154"/>
      <c r="EL160" s="190" t="str">
        <f aca="false">IF($B$10&gt;=3,$B$18+$F$18+$DY436,"")</f>
        <v/>
      </c>
      <c r="EM160" s="605" t="str">
        <f aca="false">IF($B$10&gt;=3,$DU436,"")</f>
        <v/>
      </c>
      <c r="EN160" s="512" t="str">
        <f aca="false">IF($B$10&gt;=3,$DV436,"")</f>
        <v/>
      </c>
      <c r="EO160" s="513" t="str">
        <f aca="false">IF($B$10&gt;=3,$DW436,"")</f>
        <v/>
      </c>
      <c r="EP160" s="514" t="str">
        <f aca="false">IF($B$10&gt;=3,$DX436,"")</f>
        <v/>
      </c>
    </row>
    <row r="161" customFormat="false" ht="12.75" hidden="false" customHeight="false" outlineLevel="0" collapsed="false">
      <c r="A161" s="122"/>
      <c r="B161" s="95"/>
      <c r="C161" s="95"/>
      <c r="D161" s="95"/>
      <c r="E161" s="95"/>
      <c r="F161" s="95"/>
      <c r="G161" s="95"/>
      <c r="H161" s="95"/>
      <c r="I161" s="95"/>
      <c r="J161" s="95"/>
      <c r="K161" s="95"/>
      <c r="L161" s="95"/>
      <c r="M161" s="95"/>
      <c r="N161" s="95"/>
      <c r="O161" s="95"/>
      <c r="P161" s="95"/>
      <c r="Q161" s="95"/>
      <c r="R161" s="95"/>
      <c r="S161" s="95"/>
      <c r="T161" s="95"/>
      <c r="U161" s="95"/>
      <c r="V161" s="582"/>
      <c r="W161" s="291"/>
      <c r="AC161" s="267"/>
      <c r="AD161" s="95"/>
      <c r="AE161" s="95"/>
      <c r="AF161" s="95"/>
      <c r="AG161" s="95"/>
      <c r="AH161" s="95"/>
      <c r="AI161" s="95"/>
      <c r="AJ161" s="267"/>
      <c r="AK161" s="267"/>
      <c r="AL161" s="267"/>
      <c r="AM161" s="267"/>
      <c r="AN161" s="267"/>
      <c r="AO161" s="95"/>
      <c r="AP161" s="95"/>
      <c r="AQ161" s="95"/>
      <c r="AR161" s="95"/>
      <c r="AS161" s="268"/>
      <c r="AT161" s="268"/>
      <c r="AU161" s="268"/>
      <c r="AV161" s="268"/>
      <c r="AW161" s="268"/>
      <c r="AX161" s="268"/>
      <c r="AY161" s="268"/>
      <c r="AZ161" s="268"/>
      <c r="BA161" s="268"/>
      <c r="BB161" s="268"/>
      <c r="BC161" s="268"/>
      <c r="BD161" s="268"/>
      <c r="BE161" s="268"/>
      <c r="BF161" s="268"/>
      <c r="BG161" s="268"/>
      <c r="BH161" s="268"/>
      <c r="BI161" s="268"/>
      <c r="BJ161" s="268"/>
      <c r="BK161" s="267"/>
      <c r="BL161" s="267"/>
      <c r="BM161" s="267"/>
      <c r="BN161" s="267"/>
      <c r="BO161" s="132"/>
      <c r="BP161" s="267"/>
      <c r="BQ161" s="95"/>
      <c r="BR161" s="95"/>
      <c r="BS161" s="95"/>
      <c r="BT161" s="95"/>
      <c r="BU161" s="95"/>
      <c r="BV161" s="95"/>
      <c r="BW161" s="95"/>
      <c r="BX161" s="95"/>
      <c r="BY161" s="95"/>
      <c r="BZ161" s="95"/>
      <c r="CA161" s="95"/>
      <c r="CB161" s="95"/>
      <c r="CC161" s="95"/>
      <c r="CD161" s="95"/>
      <c r="CE161" s="95"/>
      <c r="CF161" s="95"/>
      <c r="CG161" s="95"/>
      <c r="CH161" s="95"/>
      <c r="CI161" s="95"/>
      <c r="CJ161" s="95"/>
      <c r="CK161" s="95"/>
      <c r="CL161" s="95"/>
      <c r="CM161" s="95"/>
      <c r="CN161" s="95"/>
      <c r="CO161" s="95"/>
      <c r="CP161" s="95"/>
      <c r="CQ161" s="95"/>
      <c r="CR161" s="95"/>
      <c r="CS161" s="95"/>
      <c r="CT161" s="95"/>
      <c r="CU161" s="95"/>
      <c r="CV161" s="95"/>
      <c r="CW161" s="95"/>
      <c r="CX161" s="95"/>
      <c r="CY161" s="95"/>
      <c r="CZ161" s="95"/>
      <c r="DA161" s="95"/>
      <c r="DB161" s="95"/>
      <c r="DC161" s="95"/>
      <c r="DD161" s="95"/>
      <c r="DE161" s="95"/>
      <c r="DF161" s="95"/>
      <c r="DG161" s="95"/>
      <c r="DH161" s="95"/>
      <c r="DI161" s="267"/>
      <c r="DJ161" s="267"/>
      <c r="DK161" s="267"/>
      <c r="DL161" s="267"/>
      <c r="DM161" s="267"/>
      <c r="DN161" s="267"/>
      <c r="DO161" s="267"/>
      <c r="DP161" s="267"/>
      <c r="DQ161" s="267"/>
      <c r="DR161" s="267"/>
      <c r="DS161" s="267"/>
      <c r="DU161" s="267"/>
      <c r="DV161" s="267"/>
      <c r="DW161" s="267"/>
      <c r="DX161" s="286"/>
      <c r="DY161" s="270"/>
      <c r="EG161" s="444" t="s">
        <v>561</v>
      </c>
      <c r="EH161" s="283" t="n">
        <v>1360</v>
      </c>
      <c r="EI161" s="284" t="n">
        <v>29.1</v>
      </c>
      <c r="EJ161" s="154"/>
      <c r="EL161" s="190" t="str">
        <f aca="false">IF($B$10&gt;=3,$B$18+$F$18+$DY437,"")</f>
        <v/>
      </c>
      <c r="EM161" s="605" t="str">
        <f aca="false">IF($B$10&gt;=3,$DU437,"")</f>
        <v/>
      </c>
      <c r="EN161" s="512" t="str">
        <f aca="false">IF($B$10&gt;=3,$DV437,"")</f>
        <v/>
      </c>
      <c r="EO161" s="513" t="str">
        <f aca="false">IF($B$10&gt;=3,$DW437,"")</f>
        <v/>
      </c>
      <c r="EP161" s="514" t="str">
        <f aca="false">IF($B$10&gt;=3,$DX437,"")</f>
        <v/>
      </c>
    </row>
    <row r="162" customFormat="false" ht="12.75" hidden="false" customHeight="false" outlineLevel="0" collapsed="false">
      <c r="A162" s="122"/>
      <c r="B162" s="95"/>
      <c r="C162" s="95"/>
      <c r="D162" s="95"/>
      <c r="E162" s="95"/>
      <c r="F162" s="95"/>
      <c r="G162" s="95"/>
      <c r="H162" s="95"/>
      <c r="I162" s="95"/>
      <c r="J162" s="95"/>
      <c r="K162" s="95"/>
      <c r="L162" s="95"/>
      <c r="M162" s="95"/>
      <c r="N162" s="95"/>
      <c r="O162" s="95"/>
      <c r="P162" s="95"/>
      <c r="Q162" s="95"/>
      <c r="R162" s="95"/>
      <c r="S162" s="95"/>
      <c r="T162" s="95"/>
      <c r="U162" s="95"/>
      <c r="V162" s="582"/>
      <c r="W162" s="291"/>
      <c r="X162" s="85"/>
      <c r="AC162" s="263"/>
      <c r="AD162" s="263"/>
      <c r="AE162" s="262"/>
      <c r="AF162" s="262"/>
      <c r="AG162" s="260"/>
      <c r="AH162" s="260"/>
      <c r="AI162" s="261"/>
      <c r="AJ162" s="262"/>
      <c r="AK162" s="263"/>
      <c r="AL162" s="263"/>
      <c r="AM162" s="262"/>
      <c r="AN162" s="262"/>
      <c r="AO162" s="260"/>
      <c r="AP162" s="260"/>
      <c r="AQ162" s="261"/>
      <c r="AR162" s="262"/>
      <c r="AS162" s="263"/>
      <c r="AT162" s="263"/>
      <c r="AU162" s="262"/>
      <c r="AV162" s="262"/>
      <c r="AW162" s="260"/>
      <c r="AX162" s="260"/>
      <c r="AY162" s="261"/>
      <c r="AZ162" s="262"/>
      <c r="BA162" s="263"/>
      <c r="BB162" s="263"/>
      <c r="BC162" s="262"/>
      <c r="BD162" s="262"/>
      <c r="BE162" s="260"/>
      <c r="BF162" s="260"/>
      <c r="BG162" s="261"/>
      <c r="BH162" s="262"/>
      <c r="BI162" s="263"/>
      <c r="BJ162" s="263"/>
      <c r="BK162" s="262"/>
      <c r="BL162" s="262"/>
      <c r="BM162" s="260"/>
      <c r="BN162" s="260"/>
      <c r="BO162" s="261"/>
      <c r="BP162" s="262"/>
      <c r="BQ162" s="263"/>
      <c r="BR162" s="263"/>
      <c r="BS162" s="262"/>
      <c r="BT162" s="262"/>
      <c r="BU162" s="260"/>
      <c r="BV162" s="260"/>
      <c r="BW162" s="261"/>
      <c r="BX162" s="262"/>
      <c r="BY162" s="263"/>
      <c r="BZ162" s="263"/>
      <c r="CA162" s="262"/>
      <c r="CB162" s="262"/>
      <c r="CC162" s="260"/>
      <c r="CD162" s="260"/>
      <c r="CE162" s="261"/>
      <c r="CF162" s="262"/>
      <c r="CG162" s="263"/>
      <c r="CH162" s="263"/>
      <c r="CI162" s="262"/>
      <c r="CJ162" s="262"/>
      <c r="CK162" s="260"/>
      <c r="CL162" s="260"/>
      <c r="CM162" s="261"/>
      <c r="CN162" s="262"/>
      <c r="CO162" s="263"/>
      <c r="CP162" s="263"/>
      <c r="CQ162" s="262"/>
      <c r="CR162" s="262"/>
      <c r="CS162" s="260"/>
      <c r="CT162" s="260"/>
      <c r="CU162" s="261"/>
      <c r="CV162" s="261"/>
      <c r="CW162" s="263"/>
      <c r="CX162" s="263"/>
      <c r="CY162" s="262"/>
      <c r="CZ162" s="262"/>
      <c r="DA162" s="260"/>
      <c r="DB162" s="260"/>
      <c r="DC162" s="261"/>
      <c r="DD162" s="261"/>
      <c r="DE162" s="263"/>
      <c r="DF162" s="263"/>
      <c r="DG162" s="262"/>
      <c r="DH162" s="262"/>
      <c r="DI162" s="260"/>
      <c r="DJ162" s="260"/>
      <c r="DK162" s="260"/>
      <c r="DL162" s="260"/>
      <c r="DM162" s="260"/>
      <c r="DN162" s="260"/>
      <c r="DO162" s="260"/>
      <c r="DP162" s="260"/>
      <c r="DQ162" s="263"/>
      <c r="DR162" s="260"/>
      <c r="DS162" s="261"/>
      <c r="DU162" s="267"/>
      <c r="DV162" s="289" t="s">
        <v>419</v>
      </c>
      <c r="DW162" s="267"/>
      <c r="DX162" s="274" t="s">
        <v>420</v>
      </c>
      <c r="DY162" s="274" t="s">
        <v>411</v>
      </c>
      <c r="EG162" s="444" t="s">
        <v>562</v>
      </c>
      <c r="EH162" s="283" t="n">
        <v>12200</v>
      </c>
      <c r="EI162" s="285" t="n">
        <v>1270</v>
      </c>
      <c r="EJ162" s="154"/>
      <c r="EL162" s="190" t="str">
        <f aca="false">IF($B$10&gt;=3,$B$18+$F$18+$DY438,"")</f>
        <v/>
      </c>
      <c r="EM162" s="605" t="str">
        <f aca="false">IF($B$10&gt;=3,$DU438,"")</f>
        <v/>
      </c>
      <c r="EN162" s="512" t="str">
        <f aca="false">IF($B$10&gt;=3,$DV438,"")</f>
        <v/>
      </c>
      <c r="EO162" s="513" t="str">
        <f aca="false">IF($B$10&gt;=3,$DW438,"")</f>
        <v/>
      </c>
      <c r="EP162" s="514" t="str">
        <f aca="false">IF($B$10&gt;=3,$DX438,"")</f>
        <v/>
      </c>
    </row>
    <row r="163" customFormat="false" ht="12.75" hidden="false" customHeight="false" outlineLevel="0" collapsed="false">
      <c r="A163" s="122"/>
      <c r="B163" s="95"/>
      <c r="C163" s="95"/>
      <c r="D163" s="95"/>
      <c r="E163" s="95"/>
      <c r="F163" s="95"/>
      <c r="G163" s="95"/>
      <c r="H163" s="95"/>
      <c r="I163" s="95"/>
      <c r="J163" s="95"/>
      <c r="K163" s="95"/>
      <c r="L163" s="95"/>
      <c r="M163" s="95"/>
      <c r="N163" s="95"/>
      <c r="O163" s="95"/>
      <c r="P163" s="95"/>
      <c r="Q163" s="95"/>
      <c r="R163" s="95"/>
      <c r="S163" s="95"/>
      <c r="T163" s="95"/>
      <c r="U163" s="95"/>
      <c r="V163" s="582"/>
      <c r="W163" s="291"/>
      <c r="AC163" s="267"/>
      <c r="AD163" s="95"/>
      <c r="AE163" s="95"/>
      <c r="AF163" s="95"/>
      <c r="AG163" s="95"/>
      <c r="AH163" s="95"/>
      <c r="AI163" s="95"/>
      <c r="AJ163" s="267"/>
      <c r="AK163" s="267"/>
      <c r="AL163" s="267"/>
      <c r="AM163" s="267"/>
      <c r="AN163" s="267"/>
      <c r="AO163" s="95"/>
      <c r="AP163" s="95"/>
      <c r="AQ163" s="95"/>
      <c r="AR163" s="95"/>
      <c r="AS163" s="268"/>
      <c r="AT163" s="268"/>
      <c r="AU163" s="268"/>
      <c r="AV163" s="268"/>
      <c r="AW163" s="268"/>
      <c r="AX163" s="268"/>
      <c r="AY163" s="268"/>
      <c r="AZ163" s="268"/>
      <c r="BA163" s="268"/>
      <c r="BB163" s="268"/>
      <c r="BC163" s="268"/>
      <c r="BD163" s="268"/>
      <c r="BE163" s="268"/>
      <c r="BF163" s="268"/>
      <c r="BG163" s="268"/>
      <c r="BH163" s="268"/>
      <c r="BI163" s="268"/>
      <c r="BJ163" s="268"/>
      <c r="BK163" s="267"/>
      <c r="BL163" s="267"/>
      <c r="BM163" s="267"/>
      <c r="BN163" s="267"/>
      <c r="BO163" s="132"/>
      <c r="BP163" s="267"/>
      <c r="BQ163" s="95"/>
      <c r="BR163" s="95"/>
      <c r="BS163" s="95"/>
      <c r="BT163" s="95"/>
      <c r="BU163" s="95"/>
      <c r="BV163" s="95"/>
      <c r="BW163" s="95"/>
      <c r="BX163" s="95"/>
      <c r="BY163" s="95"/>
      <c r="BZ163" s="95"/>
      <c r="CA163" s="95"/>
      <c r="CB163" s="95"/>
      <c r="CC163" s="95"/>
      <c r="CD163" s="95"/>
      <c r="CE163" s="95"/>
      <c r="CF163" s="95"/>
      <c r="CG163" s="95"/>
      <c r="CH163" s="95"/>
      <c r="CI163" s="95"/>
      <c r="CJ163" s="95"/>
      <c r="CK163" s="95"/>
      <c r="CL163" s="95"/>
      <c r="CM163" s="95"/>
      <c r="CN163" s="95"/>
      <c r="CO163" s="95"/>
      <c r="CP163" s="95"/>
      <c r="CQ163" s="95"/>
      <c r="CR163" s="95"/>
      <c r="CS163" s="95"/>
      <c r="CT163" s="95"/>
      <c r="CU163" s="95"/>
      <c r="CV163" s="95"/>
      <c r="CW163" s="95"/>
      <c r="CX163" s="95"/>
      <c r="CY163" s="95"/>
      <c r="CZ163" s="95"/>
      <c r="DA163" s="95"/>
      <c r="DB163" s="95"/>
      <c r="DC163" s="95"/>
      <c r="DD163" s="95"/>
      <c r="DE163" s="95"/>
      <c r="DF163" s="95"/>
      <c r="DG163" s="95"/>
      <c r="DH163" s="95"/>
      <c r="DI163" s="267"/>
      <c r="DJ163" s="267"/>
      <c r="DK163" s="267"/>
      <c r="DL163" s="267"/>
      <c r="DM163" s="267"/>
      <c r="DN163" s="267"/>
      <c r="DO163" s="267"/>
      <c r="DP163" s="267"/>
      <c r="DQ163" s="267"/>
      <c r="DR163" s="267"/>
      <c r="DS163" s="267"/>
      <c r="DU163" s="267"/>
      <c r="DV163" s="263" t="n">
        <f aca="false">IF($B$10="Cantilever","N.A.",ROUND(LOOKUP($DY$163,$DZ$66:$DZ$116,$DW$66:$DW$116),4))</f>
        <v>-0.0035</v>
      </c>
      <c r="DW163" s="274" t="s">
        <v>312</v>
      </c>
      <c r="DX163" s="263" t="n">
        <f aca="false">IF($B$10="Cantilever","N.A.",LOOKUP($DY$163,$DZ$66:$DZ$116,$DY$66:$DY$116))</f>
        <v>8.4</v>
      </c>
      <c r="DY163" s="274" t="n">
        <f aca="false">IF($B$10="Cantilever","N.A.",IF($DW$67&gt;0,MATCH(0,$DW$67:$DW$115,-1)+1,IF($DW$67&lt;0,MATCH(0,$DW$67:$DW$115,1)+1,1)))</f>
        <v>22</v>
      </c>
      <c r="EG163" s="444" t="s">
        <v>563</v>
      </c>
      <c r="EH163" s="283" t="n">
        <v>10800</v>
      </c>
      <c r="EI163" s="285" t="n">
        <v>1120</v>
      </c>
      <c r="EJ163" s="154"/>
      <c r="EL163" s="190" t="str">
        <f aca="false">IF($B$10&gt;=3,$B$18+$F$18+$DY439,"")</f>
        <v/>
      </c>
      <c r="EM163" s="605" t="str">
        <f aca="false">IF($B$10&gt;=3,$DU439,"")</f>
        <v/>
      </c>
      <c r="EN163" s="512" t="str">
        <f aca="false">IF($B$10&gt;=3,$DV439,"")</f>
        <v/>
      </c>
      <c r="EO163" s="513" t="str">
        <f aca="false">IF($B$10&gt;=3,$DW439,"")</f>
        <v/>
      </c>
      <c r="EP163" s="514" t="str">
        <f aca="false">IF($B$10&gt;=3,$DX439,"")</f>
        <v/>
      </c>
    </row>
    <row r="164" customFormat="false" ht="12.75" hidden="false" customHeight="false" outlineLevel="0" collapsed="false">
      <c r="A164" s="122"/>
      <c r="B164" s="95"/>
      <c r="C164" s="95"/>
      <c r="D164" s="95"/>
      <c r="E164" s="95"/>
      <c r="F164" s="95"/>
      <c r="G164" s="95"/>
      <c r="H164" s="95"/>
      <c r="I164" s="95"/>
      <c r="J164" s="95"/>
      <c r="K164" s="95"/>
      <c r="L164" s="95"/>
      <c r="M164" s="95"/>
      <c r="N164" s="95"/>
      <c r="O164" s="95"/>
      <c r="P164" s="95"/>
      <c r="Q164" s="95"/>
      <c r="R164" s="95"/>
      <c r="S164" s="95"/>
      <c r="T164" s="95"/>
      <c r="U164" s="95"/>
      <c r="V164" s="582"/>
      <c r="W164" s="291"/>
      <c r="X164" s="85"/>
      <c r="AC164" s="263"/>
      <c r="AD164" s="263"/>
      <c r="AE164" s="262"/>
      <c r="AF164" s="262"/>
      <c r="AG164" s="260"/>
      <c r="AH164" s="260"/>
      <c r="AI164" s="261"/>
      <c r="AJ164" s="262"/>
      <c r="AK164" s="263"/>
      <c r="AL164" s="263"/>
      <c r="AM164" s="262"/>
      <c r="AN164" s="262"/>
      <c r="AO164" s="260"/>
      <c r="AP164" s="260"/>
      <c r="AQ164" s="261"/>
      <c r="AR164" s="262"/>
      <c r="AS164" s="263"/>
      <c r="AT164" s="263"/>
      <c r="AU164" s="262"/>
      <c r="AV164" s="262"/>
      <c r="AW164" s="260"/>
      <c r="AX164" s="260"/>
      <c r="AY164" s="261"/>
      <c r="AZ164" s="262"/>
      <c r="BA164" s="263"/>
      <c r="BB164" s="263"/>
      <c r="BC164" s="262"/>
      <c r="BD164" s="262"/>
      <c r="BE164" s="260"/>
      <c r="BF164" s="260"/>
      <c r="BG164" s="261"/>
      <c r="BH164" s="262"/>
      <c r="BI164" s="263"/>
      <c r="BJ164" s="263"/>
      <c r="BK164" s="262"/>
      <c r="BL164" s="262"/>
      <c r="BM164" s="260"/>
      <c r="BN164" s="260"/>
      <c r="BO164" s="261"/>
      <c r="BP164" s="262"/>
      <c r="BQ164" s="263"/>
      <c r="BR164" s="263"/>
      <c r="BS164" s="262"/>
      <c r="BT164" s="262"/>
      <c r="BU164" s="260"/>
      <c r="BV164" s="260"/>
      <c r="BW164" s="261"/>
      <c r="BX164" s="262"/>
      <c r="BY164" s="263"/>
      <c r="BZ164" s="263"/>
      <c r="CA164" s="262"/>
      <c r="CB164" s="262"/>
      <c r="CC164" s="260"/>
      <c r="CD164" s="260"/>
      <c r="CE164" s="261"/>
      <c r="CF164" s="262"/>
      <c r="CG164" s="263"/>
      <c r="CH164" s="263"/>
      <c r="CI164" s="262"/>
      <c r="CJ164" s="262"/>
      <c r="CK164" s="260"/>
      <c r="CL164" s="260"/>
      <c r="CM164" s="261"/>
      <c r="CN164" s="262"/>
      <c r="CO164" s="263"/>
      <c r="CP164" s="263"/>
      <c r="CQ164" s="262"/>
      <c r="CR164" s="262"/>
      <c r="CS164" s="260"/>
      <c r="CT164" s="260"/>
      <c r="CU164" s="261"/>
      <c r="CV164" s="261"/>
      <c r="CW164" s="263"/>
      <c r="CX164" s="263"/>
      <c r="CY164" s="262"/>
      <c r="CZ164" s="262"/>
      <c r="DA164" s="260"/>
      <c r="DB164" s="260"/>
      <c r="DC164" s="261"/>
      <c r="DD164" s="261"/>
      <c r="DE164" s="263"/>
      <c r="DF164" s="263"/>
      <c r="DG164" s="262"/>
      <c r="DH164" s="262"/>
      <c r="DI164" s="260"/>
      <c r="DJ164" s="260"/>
      <c r="DK164" s="260"/>
      <c r="DL164" s="260"/>
      <c r="DM164" s="260"/>
      <c r="DN164" s="260"/>
      <c r="DO164" s="260"/>
      <c r="DP164" s="260"/>
      <c r="DQ164" s="263"/>
      <c r="DR164" s="260"/>
      <c r="DS164" s="261"/>
      <c r="DU164" s="267"/>
      <c r="DV164" s="263" t="n">
        <f aca="false">IF($B$10="Cantilever","N.A.",ROUND(LOOKUP($DY$164,$DZ$66:$DZ$116,$DW$66:$DW$116),4))</f>
        <v>0.0419</v>
      </c>
      <c r="DW164" s="274" t="s">
        <v>312</v>
      </c>
      <c r="DX164" s="263" t="n">
        <f aca="false">IF($B$10="Cantilever","N.A.",LOOKUP($DY$164,$DZ$66:$DZ$116,$DY$66:$DY$116))</f>
        <v>8.8</v>
      </c>
      <c r="DY164" s="274" t="n">
        <f aca="false">IF($B$10="Cantilever","N.A.",IF($DW$67&gt;0,$DY$163+1,IF($DW$67&lt;0,$DY$163+1,1)))</f>
        <v>23</v>
      </c>
      <c r="EG164" s="444" t="s">
        <v>564</v>
      </c>
      <c r="EH164" s="283" t="n">
        <v>9610</v>
      </c>
      <c r="EI164" s="285" t="n">
        <v>994</v>
      </c>
      <c r="EJ164" s="154"/>
      <c r="EL164" s="190" t="str">
        <f aca="false">IF($B$10&gt;=3,$B$18+$F$18+$DY440,"")</f>
        <v/>
      </c>
      <c r="EM164" s="605" t="str">
        <f aca="false">IF($B$10&gt;=3,$DU440,"")</f>
        <v/>
      </c>
      <c r="EN164" s="512" t="str">
        <f aca="false">IF($B$10&gt;=3,$DV440,"")</f>
        <v/>
      </c>
      <c r="EO164" s="513" t="str">
        <f aca="false">IF($B$10&gt;=3,$DW440,"")</f>
        <v/>
      </c>
      <c r="EP164" s="514" t="str">
        <f aca="false">IF($B$10&gt;=3,$DX440,"")</f>
        <v/>
      </c>
    </row>
    <row r="165" customFormat="false" ht="12.75" hidden="false" customHeight="false" outlineLevel="0" collapsed="false">
      <c r="A165" s="122"/>
      <c r="B165" s="95"/>
      <c r="C165" s="95"/>
      <c r="D165" s="95"/>
      <c r="E165" s="95"/>
      <c r="F165" s="95"/>
      <c r="G165" s="95"/>
      <c r="H165" s="95"/>
      <c r="I165" s="95"/>
      <c r="J165" s="95"/>
      <c r="K165" s="95"/>
      <c r="L165" s="95"/>
      <c r="M165" s="95"/>
      <c r="N165" s="95"/>
      <c r="O165" s="95"/>
      <c r="P165" s="95"/>
      <c r="Q165" s="95"/>
      <c r="R165" s="95"/>
      <c r="S165" s="95"/>
      <c r="T165" s="95"/>
      <c r="U165" s="95"/>
      <c r="V165" s="582"/>
      <c r="W165" s="291"/>
      <c r="AC165" s="267"/>
      <c r="AD165" s="95"/>
      <c r="AE165" s="95"/>
      <c r="AF165" s="95"/>
      <c r="AG165" s="95"/>
      <c r="AH165" s="95"/>
      <c r="AI165" s="95"/>
      <c r="AJ165" s="267"/>
      <c r="AK165" s="267"/>
      <c r="AL165" s="267"/>
      <c r="AM165" s="267"/>
      <c r="AN165" s="267"/>
      <c r="AO165" s="95"/>
      <c r="AP165" s="95"/>
      <c r="AQ165" s="95"/>
      <c r="AR165" s="95"/>
      <c r="AS165" s="268"/>
      <c r="AT165" s="268"/>
      <c r="AU165" s="268"/>
      <c r="AV165" s="268"/>
      <c r="AW165" s="268"/>
      <c r="AX165" s="268"/>
      <c r="AY165" s="268"/>
      <c r="AZ165" s="268"/>
      <c r="BA165" s="268"/>
      <c r="BB165" s="268"/>
      <c r="BC165" s="268"/>
      <c r="BD165" s="268"/>
      <c r="BE165" s="268"/>
      <c r="BF165" s="268"/>
      <c r="BG165" s="268"/>
      <c r="BH165" s="268"/>
      <c r="BI165" s="268"/>
      <c r="BJ165" s="268"/>
      <c r="BK165" s="267"/>
      <c r="BL165" s="267"/>
      <c r="BM165" s="267"/>
      <c r="BN165" s="267"/>
      <c r="BO165" s="132"/>
      <c r="BP165" s="267"/>
      <c r="BQ165" s="95"/>
      <c r="BR165" s="95"/>
      <c r="BS165" s="95"/>
      <c r="BT165" s="95"/>
      <c r="BU165" s="95"/>
      <c r="BV165" s="95"/>
      <c r="BW165" s="95"/>
      <c r="BX165" s="95"/>
      <c r="BY165" s="95"/>
      <c r="BZ165" s="95"/>
      <c r="CA165" s="95"/>
      <c r="CB165" s="95"/>
      <c r="CC165" s="95"/>
      <c r="CD165" s="95"/>
      <c r="CE165" s="95"/>
      <c r="CF165" s="95"/>
      <c r="CG165" s="95"/>
      <c r="CH165" s="95"/>
      <c r="CI165" s="95"/>
      <c r="CJ165" s="95"/>
      <c r="CK165" s="95"/>
      <c r="CL165" s="95"/>
      <c r="CM165" s="95"/>
      <c r="CN165" s="95"/>
      <c r="CO165" s="95"/>
      <c r="CP165" s="95"/>
      <c r="CQ165" s="95"/>
      <c r="CR165" s="95"/>
      <c r="CS165" s="95"/>
      <c r="CT165" s="95"/>
      <c r="CU165" s="95"/>
      <c r="CV165" s="95"/>
      <c r="CW165" s="95"/>
      <c r="CX165" s="95"/>
      <c r="CY165" s="95"/>
      <c r="CZ165" s="95"/>
      <c r="DA165" s="95"/>
      <c r="DB165" s="95"/>
      <c r="DC165" s="95"/>
      <c r="DD165" s="95"/>
      <c r="DE165" s="95"/>
      <c r="DF165" s="95"/>
      <c r="DG165" s="95"/>
      <c r="DH165" s="95"/>
      <c r="DI165" s="267"/>
      <c r="DJ165" s="267"/>
      <c r="DK165" s="267"/>
      <c r="DL165" s="267"/>
      <c r="DM165" s="267"/>
      <c r="DN165" s="267"/>
      <c r="DO165" s="267"/>
      <c r="DP165" s="267"/>
      <c r="DQ165" s="267"/>
      <c r="DR165" s="267"/>
      <c r="DS165" s="267"/>
      <c r="DU165" s="267"/>
      <c r="DV165" s="267"/>
      <c r="DW165" s="267"/>
      <c r="DX165" s="132" t="s">
        <v>424</v>
      </c>
      <c r="DY165" s="270"/>
      <c r="EG165" s="444" t="s">
        <v>565</v>
      </c>
      <c r="EH165" s="283" t="n">
        <v>8480</v>
      </c>
      <c r="EI165" s="285" t="n">
        <v>873</v>
      </c>
      <c r="EJ165" s="154"/>
      <c r="EL165" s="190" t="str">
        <f aca="false">IF($B$10&gt;=3,$B$18+$F$18+$DY441,"")</f>
        <v/>
      </c>
      <c r="EM165" s="605" t="str">
        <f aca="false">IF($B$10&gt;=3,$DU441,"")</f>
        <v/>
      </c>
      <c r="EN165" s="512" t="str">
        <f aca="false">IF($B$10&gt;=3,$DV441,"")</f>
        <v/>
      </c>
      <c r="EO165" s="513" t="str">
        <f aca="false">IF($B$10&gt;=3,$DW441,"")</f>
        <v/>
      </c>
      <c r="EP165" s="514" t="str">
        <f aca="false">IF($B$10&gt;=3,$DX441,"")</f>
        <v/>
      </c>
    </row>
    <row r="166" customFormat="false" ht="12.75" hidden="false" customHeight="false" outlineLevel="0" collapsed="false">
      <c r="A166" s="122"/>
      <c r="B166" s="95"/>
      <c r="C166" s="95"/>
      <c r="D166" s="95"/>
      <c r="E166" s="95"/>
      <c r="F166" s="95"/>
      <c r="G166" s="95"/>
      <c r="H166" s="95"/>
      <c r="I166" s="95"/>
      <c r="J166" s="95"/>
      <c r="K166" s="95"/>
      <c r="L166" s="95"/>
      <c r="M166" s="95"/>
      <c r="N166" s="95"/>
      <c r="O166" s="95"/>
      <c r="P166" s="95"/>
      <c r="Q166" s="95"/>
      <c r="R166" s="95"/>
      <c r="S166" s="95"/>
      <c r="T166" s="95"/>
      <c r="U166" s="95"/>
      <c r="V166" s="581"/>
      <c r="W166" s="291"/>
      <c r="X166" s="85"/>
      <c r="AC166" s="263"/>
      <c r="AD166" s="263"/>
      <c r="AE166" s="262"/>
      <c r="AF166" s="262"/>
      <c r="AG166" s="260"/>
      <c r="AH166" s="260"/>
      <c r="AI166" s="261"/>
      <c r="AJ166" s="262"/>
      <c r="AK166" s="263"/>
      <c r="AL166" s="263"/>
      <c r="AM166" s="262"/>
      <c r="AN166" s="262"/>
      <c r="AO166" s="260"/>
      <c r="AP166" s="260"/>
      <c r="AQ166" s="261"/>
      <c r="AR166" s="262"/>
      <c r="AS166" s="263"/>
      <c r="AT166" s="263"/>
      <c r="AU166" s="262"/>
      <c r="AV166" s="262"/>
      <c r="AW166" s="260"/>
      <c r="AX166" s="260"/>
      <c r="AY166" s="261"/>
      <c r="AZ166" s="262"/>
      <c r="BA166" s="263"/>
      <c r="BB166" s="263"/>
      <c r="BC166" s="262"/>
      <c r="BD166" s="262"/>
      <c r="BE166" s="260"/>
      <c r="BF166" s="260"/>
      <c r="BG166" s="261"/>
      <c r="BH166" s="262"/>
      <c r="BI166" s="263"/>
      <c r="BJ166" s="263"/>
      <c r="BK166" s="262"/>
      <c r="BL166" s="262"/>
      <c r="BM166" s="260"/>
      <c r="BN166" s="260"/>
      <c r="BO166" s="261"/>
      <c r="BP166" s="262"/>
      <c r="BQ166" s="263"/>
      <c r="BR166" s="263"/>
      <c r="BS166" s="262"/>
      <c r="BT166" s="262"/>
      <c r="BU166" s="260"/>
      <c r="BV166" s="260"/>
      <c r="BW166" s="261"/>
      <c r="BX166" s="262"/>
      <c r="BY166" s="263"/>
      <c r="BZ166" s="263"/>
      <c r="CA166" s="262"/>
      <c r="CB166" s="262"/>
      <c r="CC166" s="260"/>
      <c r="CD166" s="260"/>
      <c r="CE166" s="261"/>
      <c r="CF166" s="262"/>
      <c r="CG166" s="263"/>
      <c r="CH166" s="263"/>
      <c r="CI166" s="262"/>
      <c r="CJ166" s="262"/>
      <c r="CK166" s="260"/>
      <c r="CL166" s="260"/>
      <c r="CM166" s="261"/>
      <c r="CN166" s="262"/>
      <c r="CO166" s="263"/>
      <c r="CP166" s="263"/>
      <c r="CQ166" s="262"/>
      <c r="CR166" s="262"/>
      <c r="CS166" s="260"/>
      <c r="CT166" s="260"/>
      <c r="CU166" s="261"/>
      <c r="CV166" s="261"/>
      <c r="CW166" s="263"/>
      <c r="CX166" s="263"/>
      <c r="CY166" s="262"/>
      <c r="CZ166" s="262"/>
      <c r="DA166" s="260"/>
      <c r="DB166" s="260"/>
      <c r="DC166" s="261"/>
      <c r="DD166" s="261"/>
      <c r="DE166" s="263"/>
      <c r="DF166" s="263"/>
      <c r="DG166" s="262"/>
      <c r="DH166" s="262"/>
      <c r="DI166" s="260"/>
      <c r="DJ166" s="260"/>
      <c r="DK166" s="260"/>
      <c r="DL166" s="260"/>
      <c r="DM166" s="260"/>
      <c r="DN166" s="260"/>
      <c r="DO166" s="260"/>
      <c r="DP166" s="260"/>
      <c r="DQ166" s="263"/>
      <c r="DR166" s="260"/>
      <c r="DS166" s="261"/>
      <c r="DU166" s="267"/>
      <c r="DV166" s="267"/>
      <c r="DW166" s="267"/>
      <c r="DX166" s="263" t="n">
        <f aca="false">IF($B$10="Cantilever","N.A.",IF($DV$163=$DV$164,0,($DX$164-$DX$163)*(0-$DV$163)/($DV$164-$DV$163)+$DX$163))</f>
        <v>8.43083700440529</v>
      </c>
      <c r="DY166" s="274" t="s">
        <v>249</v>
      </c>
      <c r="EG166" s="444" t="s">
        <v>566</v>
      </c>
      <c r="EH166" s="283" t="n">
        <v>7620</v>
      </c>
      <c r="EI166" s="285" t="n">
        <v>785</v>
      </c>
      <c r="EJ166" s="154"/>
      <c r="EL166" s="190" t="str">
        <f aca="false">IF($B$10&gt;=3,$B$18+$F$18+$DY442,"")</f>
        <v/>
      </c>
      <c r="EM166" s="605" t="str">
        <f aca="false">IF($B$10&gt;=3,$DU442,"")</f>
        <v/>
      </c>
      <c r="EN166" s="512" t="str">
        <f aca="false">IF($B$10&gt;=3,$DV442,"")</f>
        <v/>
      </c>
      <c r="EO166" s="513" t="str">
        <f aca="false">IF($B$10&gt;=3,$DW442,"")</f>
        <v/>
      </c>
      <c r="EP166" s="514" t="str">
        <f aca="false">IF($B$10&gt;=3,$DX442,"")</f>
        <v/>
      </c>
    </row>
    <row r="167" customFormat="false" ht="12.75" hidden="false" customHeight="false" outlineLevel="0" collapsed="false">
      <c r="A167" s="122"/>
      <c r="B167" s="95"/>
      <c r="C167" s="95"/>
      <c r="D167" s="95"/>
      <c r="E167" s="95"/>
      <c r="F167" s="95"/>
      <c r="G167" s="95"/>
      <c r="H167" s="95"/>
      <c r="I167" s="95"/>
      <c r="J167" s="95"/>
      <c r="K167" s="95"/>
      <c r="L167" s="95"/>
      <c r="M167" s="95"/>
      <c r="N167" s="95"/>
      <c r="O167" s="95"/>
      <c r="P167" s="95"/>
      <c r="Q167" s="95"/>
      <c r="R167" s="95"/>
      <c r="S167" s="95"/>
      <c r="T167" s="95"/>
      <c r="U167" s="95"/>
      <c r="V167" s="581"/>
      <c r="W167" s="291"/>
      <c r="AC167" s="267"/>
      <c r="AD167" s="95"/>
      <c r="AE167" s="95"/>
      <c r="AF167" s="95"/>
      <c r="AG167" s="95"/>
      <c r="AH167" s="95"/>
      <c r="AI167" s="95"/>
      <c r="AJ167" s="267"/>
      <c r="AK167" s="267"/>
      <c r="AL167" s="267"/>
      <c r="AM167" s="267"/>
      <c r="AN167" s="267"/>
      <c r="AO167" s="95"/>
      <c r="AP167" s="95"/>
      <c r="AQ167" s="95"/>
      <c r="AR167" s="95"/>
      <c r="AS167" s="268"/>
      <c r="AT167" s="268"/>
      <c r="AU167" s="268"/>
      <c r="AV167" s="268"/>
      <c r="AW167" s="268"/>
      <c r="AX167" s="268"/>
      <c r="AY167" s="268"/>
      <c r="AZ167" s="268"/>
      <c r="BA167" s="268"/>
      <c r="BB167" s="268"/>
      <c r="BC167" s="268"/>
      <c r="BD167" s="268"/>
      <c r="BE167" s="268"/>
      <c r="BF167" s="268"/>
      <c r="BG167" s="268"/>
      <c r="BH167" s="268"/>
      <c r="BI167" s="268"/>
      <c r="BJ167" s="268"/>
      <c r="BK167" s="267"/>
      <c r="BL167" s="267"/>
      <c r="BM167" s="267"/>
      <c r="BN167" s="267"/>
      <c r="BO167" s="132"/>
      <c r="BP167" s="267"/>
      <c r="BQ167" s="95"/>
      <c r="BR167" s="95"/>
      <c r="BS167" s="95"/>
      <c r="BT167" s="95"/>
      <c r="BU167" s="95"/>
      <c r="BV167" s="95"/>
      <c r="BW167" s="95"/>
      <c r="BX167" s="95"/>
      <c r="BY167" s="95"/>
      <c r="BZ167" s="95"/>
      <c r="CA167" s="95"/>
      <c r="CB167" s="95"/>
      <c r="CC167" s="95"/>
      <c r="CD167" s="95"/>
      <c r="CE167" s="95"/>
      <c r="CF167" s="95"/>
      <c r="CG167" s="95"/>
      <c r="CH167" s="95"/>
      <c r="CI167" s="95"/>
      <c r="CJ167" s="95"/>
      <c r="CK167" s="95"/>
      <c r="CL167" s="95"/>
      <c r="CM167" s="95"/>
      <c r="CN167" s="95"/>
      <c r="CO167" s="95"/>
      <c r="CP167" s="95"/>
      <c r="CQ167" s="95"/>
      <c r="CR167" s="95"/>
      <c r="CS167" s="95"/>
      <c r="CT167" s="95"/>
      <c r="CU167" s="95"/>
      <c r="CV167" s="95"/>
      <c r="CW167" s="95"/>
      <c r="CX167" s="95"/>
      <c r="CY167" s="95"/>
      <c r="CZ167" s="95"/>
      <c r="DA167" s="95"/>
      <c r="DB167" s="95"/>
      <c r="DC167" s="95"/>
      <c r="DD167" s="95"/>
      <c r="DE167" s="95"/>
      <c r="DF167" s="95"/>
      <c r="DG167" s="95"/>
      <c r="DH167" s="95"/>
      <c r="DI167" s="267"/>
      <c r="DJ167" s="267"/>
      <c r="DK167" s="267"/>
      <c r="DL167" s="267"/>
      <c r="DM167" s="267"/>
      <c r="DN167" s="267"/>
      <c r="DO167" s="267"/>
      <c r="DP167" s="267"/>
      <c r="DQ167" s="267"/>
      <c r="DR167" s="267"/>
      <c r="DS167" s="267"/>
      <c r="DU167" s="366"/>
      <c r="DV167" s="267"/>
      <c r="DW167" s="429"/>
      <c r="DX167" s="267"/>
      <c r="DY167" s="286"/>
      <c r="DZ167" s="51"/>
      <c r="EA167" s="51"/>
      <c r="EB167" s="51"/>
      <c r="EC167" s="51"/>
      <c r="ED167" s="51"/>
      <c r="EE167" s="51"/>
      <c r="EF167" s="51"/>
      <c r="EG167" s="444" t="s">
        <v>567</v>
      </c>
      <c r="EH167" s="283" t="n">
        <v>6760</v>
      </c>
      <c r="EI167" s="285" t="n">
        <v>694</v>
      </c>
      <c r="EJ167" s="154"/>
      <c r="EL167" s="190" t="str">
        <f aca="false">IF($B$10&gt;=3,$B$18+$F$18+$DY443,"")</f>
        <v/>
      </c>
      <c r="EM167" s="605" t="str">
        <f aca="false">IF($B$10&gt;=3,$DU443,"")</f>
        <v/>
      </c>
      <c r="EN167" s="512" t="str">
        <f aca="false">IF($B$10&gt;=3,$DV443,"")</f>
        <v/>
      </c>
      <c r="EO167" s="513" t="str">
        <f aca="false">IF($B$10&gt;=3,$DW443,"")</f>
        <v/>
      </c>
      <c r="EP167" s="514" t="str">
        <f aca="false">IF($B$10&gt;=3,$DX443,"")</f>
        <v/>
      </c>
    </row>
    <row r="168" customFormat="false" ht="12.75" hidden="false" customHeight="false" outlineLevel="0" collapsed="false">
      <c r="A168" s="122"/>
      <c r="B168" s="95"/>
      <c r="C168" s="95"/>
      <c r="D168" s="95"/>
      <c r="E168" s="95"/>
      <c r="F168" s="95"/>
      <c r="G168" s="95"/>
      <c r="H168" s="95"/>
      <c r="I168" s="95"/>
      <c r="J168" s="95"/>
      <c r="K168" s="95"/>
      <c r="L168" s="95"/>
      <c r="M168" s="95"/>
      <c r="N168" s="95"/>
      <c r="O168" s="95"/>
      <c r="P168" s="95"/>
      <c r="Q168" s="95"/>
      <c r="R168" s="95"/>
      <c r="S168" s="95"/>
      <c r="T168" s="95"/>
      <c r="U168" s="95"/>
      <c r="V168" s="581"/>
      <c r="W168" s="291"/>
      <c r="X168" s="85"/>
      <c r="AC168" s="263"/>
      <c r="AD168" s="263"/>
      <c r="AE168" s="262"/>
      <c r="AF168" s="262"/>
      <c r="AG168" s="260"/>
      <c r="AH168" s="260"/>
      <c r="AI168" s="261"/>
      <c r="AJ168" s="262"/>
      <c r="AK168" s="263"/>
      <c r="AL168" s="263"/>
      <c r="AM168" s="262"/>
      <c r="AN168" s="262"/>
      <c r="AO168" s="260"/>
      <c r="AP168" s="260"/>
      <c r="AQ168" s="261"/>
      <c r="AR168" s="262"/>
      <c r="AS168" s="263"/>
      <c r="AT168" s="263"/>
      <c r="AU168" s="262"/>
      <c r="AV168" s="262"/>
      <c r="AW168" s="260"/>
      <c r="AX168" s="260"/>
      <c r="AY168" s="261"/>
      <c r="AZ168" s="262"/>
      <c r="BA168" s="263"/>
      <c r="BB168" s="263"/>
      <c r="BC168" s="262"/>
      <c r="BD168" s="262"/>
      <c r="BE168" s="260"/>
      <c r="BF168" s="260"/>
      <c r="BG168" s="261"/>
      <c r="BH168" s="262"/>
      <c r="BI168" s="263"/>
      <c r="BJ168" s="263"/>
      <c r="BK168" s="262"/>
      <c r="BL168" s="262"/>
      <c r="BM168" s="260"/>
      <c r="BN168" s="260"/>
      <c r="BO168" s="261"/>
      <c r="BP168" s="262"/>
      <c r="BQ168" s="263"/>
      <c r="BR168" s="263"/>
      <c r="BS168" s="262"/>
      <c r="BT168" s="262"/>
      <c r="BU168" s="260"/>
      <c r="BV168" s="260"/>
      <c r="BW168" s="261"/>
      <c r="BX168" s="262"/>
      <c r="BY168" s="263"/>
      <c r="BZ168" s="263"/>
      <c r="CA168" s="262"/>
      <c r="CB168" s="262"/>
      <c r="CC168" s="260"/>
      <c r="CD168" s="260"/>
      <c r="CE168" s="261"/>
      <c r="CF168" s="262"/>
      <c r="CG168" s="263"/>
      <c r="CH168" s="263"/>
      <c r="CI168" s="262"/>
      <c r="CJ168" s="262"/>
      <c r="CK168" s="260"/>
      <c r="CL168" s="260"/>
      <c r="CM168" s="261"/>
      <c r="CN168" s="262"/>
      <c r="CO168" s="263"/>
      <c r="CP168" s="263"/>
      <c r="CQ168" s="262"/>
      <c r="CR168" s="262"/>
      <c r="CS168" s="260"/>
      <c r="CT168" s="260"/>
      <c r="CU168" s="261"/>
      <c r="CV168" s="261"/>
      <c r="CW168" s="263"/>
      <c r="CX168" s="263"/>
      <c r="CY168" s="262"/>
      <c r="CZ168" s="262"/>
      <c r="DA168" s="260"/>
      <c r="DB168" s="260"/>
      <c r="DC168" s="261"/>
      <c r="DD168" s="261"/>
      <c r="DE168" s="263"/>
      <c r="DF168" s="263"/>
      <c r="DG168" s="262"/>
      <c r="DH168" s="262"/>
      <c r="DI168" s="260"/>
      <c r="DJ168" s="260"/>
      <c r="DK168" s="260"/>
      <c r="DL168" s="260"/>
      <c r="DM168" s="260"/>
      <c r="DN168" s="260"/>
      <c r="DO168" s="260"/>
      <c r="DP168" s="260"/>
      <c r="DQ168" s="263"/>
      <c r="DR168" s="260"/>
      <c r="DS168" s="261"/>
      <c r="DU168" s="33" t="s">
        <v>1473</v>
      </c>
      <c r="DZ168" s="91"/>
      <c r="EA168" s="91"/>
      <c r="EB168" s="91"/>
      <c r="EC168" s="91"/>
      <c r="ED168" s="91"/>
      <c r="EE168" s="91"/>
      <c r="EF168" s="91"/>
      <c r="EG168" s="444" t="s">
        <v>568</v>
      </c>
      <c r="EH168" s="283" t="n">
        <v>5950</v>
      </c>
      <c r="EI168" s="285" t="n">
        <v>609</v>
      </c>
      <c r="EJ168" s="154"/>
      <c r="EL168" s="190" t="str">
        <f aca="false">IF($B$10&gt;=3,$B$18+$F$18+$DY444,"")</f>
        <v/>
      </c>
      <c r="EM168" s="605" t="str">
        <f aca="false">IF($B$10&gt;=3,$DU444,"")</f>
        <v/>
      </c>
      <c r="EN168" s="512" t="str">
        <f aca="false">IF($B$10&gt;=3,$DV444,"")</f>
        <v/>
      </c>
      <c r="EO168" s="513" t="str">
        <f aca="false">IF($B$10&gt;=3,$DW444,"")</f>
        <v/>
      </c>
      <c r="EP168" s="514" t="str">
        <f aca="false">IF($B$10&gt;=3,$DX444,"")</f>
        <v/>
      </c>
    </row>
    <row r="169" customFormat="false" ht="12.75" hidden="false" customHeight="false" outlineLevel="0" collapsed="false">
      <c r="A169" s="122"/>
      <c r="B169" s="95"/>
      <c r="C169" s="95"/>
      <c r="D169" s="95"/>
      <c r="E169" s="95"/>
      <c r="F169" s="95"/>
      <c r="G169" s="95"/>
      <c r="H169" s="95"/>
      <c r="I169" s="95"/>
      <c r="J169" s="95"/>
      <c r="K169" s="95"/>
      <c r="L169" s="95"/>
      <c r="M169" s="95"/>
      <c r="N169" s="95"/>
      <c r="O169" s="95"/>
      <c r="P169" s="95"/>
      <c r="Q169" s="95"/>
      <c r="R169" s="95"/>
      <c r="S169" s="95"/>
      <c r="T169" s="95"/>
      <c r="U169" s="95"/>
      <c r="V169" s="581"/>
      <c r="W169" s="291"/>
      <c r="AE169" s="95"/>
      <c r="AF169" s="95"/>
      <c r="AG169" s="95"/>
      <c r="AH169" s="95"/>
      <c r="AI169" s="95"/>
      <c r="AJ169" s="267"/>
      <c r="AK169" s="267"/>
      <c r="AL169" s="267"/>
      <c r="AM169" s="267"/>
      <c r="AN169" s="267"/>
      <c r="AO169" s="95"/>
      <c r="AP169" s="95"/>
      <c r="AQ169" s="95"/>
      <c r="AR169" s="95"/>
      <c r="AS169" s="268"/>
      <c r="AT169" s="268"/>
      <c r="AU169" s="268"/>
      <c r="AV169" s="268"/>
      <c r="AW169" s="268"/>
      <c r="AX169" s="268"/>
      <c r="AY169" s="268"/>
      <c r="AZ169" s="268"/>
      <c r="BA169" s="268"/>
      <c r="BB169" s="268"/>
      <c r="BC169" s="268"/>
      <c r="BD169" s="268"/>
      <c r="BE169" s="268"/>
      <c r="BF169" s="268"/>
      <c r="BG169" s="268"/>
      <c r="BH169" s="268"/>
      <c r="BI169" s="268"/>
      <c r="BJ169" s="268"/>
      <c r="BK169" s="267"/>
      <c r="BL169" s="267"/>
      <c r="BM169" s="267"/>
      <c r="BN169" s="267"/>
      <c r="BO169" s="132"/>
      <c r="BP169" s="267"/>
      <c r="BQ169" s="95"/>
      <c r="BR169" s="95"/>
      <c r="BS169" s="95"/>
      <c r="BT169" s="95"/>
      <c r="BU169" s="95"/>
      <c r="BV169" s="95"/>
      <c r="BW169" s="95"/>
      <c r="BX169" s="95"/>
      <c r="BY169" s="95"/>
      <c r="BZ169" s="95"/>
      <c r="CA169" s="95"/>
      <c r="CB169" s="95"/>
      <c r="CC169" s="95"/>
      <c r="CD169" s="95"/>
      <c r="CE169" s="95"/>
      <c r="CF169" s="95"/>
      <c r="CG169" s="95"/>
      <c r="CH169" s="95"/>
      <c r="CI169" s="95"/>
      <c r="CJ169" s="95"/>
      <c r="CK169" s="95"/>
      <c r="CL169" s="95"/>
      <c r="CM169" s="95"/>
      <c r="CN169" s="95"/>
      <c r="CO169" s="95"/>
      <c r="CP169" s="95"/>
      <c r="CQ169" s="95"/>
      <c r="CR169" s="95"/>
      <c r="CS169" s="95"/>
      <c r="CT169" s="95"/>
      <c r="CU169" s="95"/>
      <c r="CV169" s="95"/>
      <c r="CW169" s="95"/>
      <c r="CX169" s="95"/>
      <c r="CY169" s="95"/>
      <c r="CZ169" s="95"/>
      <c r="DA169" s="95"/>
      <c r="DB169" s="95"/>
      <c r="DC169" s="95"/>
      <c r="DD169" s="95"/>
      <c r="DE169" s="95"/>
      <c r="DF169" s="95"/>
      <c r="DG169" s="95"/>
      <c r="DH169" s="95"/>
      <c r="DI169" s="267"/>
      <c r="DJ169" s="267"/>
      <c r="DK169" s="267"/>
      <c r="DL169" s="267"/>
      <c r="DM169" s="267"/>
      <c r="DN169" s="267"/>
      <c r="DO169" s="267"/>
      <c r="DP169" s="267"/>
      <c r="DQ169" s="267"/>
      <c r="DR169" s="267"/>
      <c r="DS169" s="267"/>
      <c r="DV169" s="272" t="s">
        <v>430</v>
      </c>
      <c r="DX169" s="612" t="s">
        <v>431</v>
      </c>
      <c r="DY169" s="35" t="s">
        <v>432</v>
      </c>
      <c r="EG169" s="444" t="s">
        <v>569</v>
      </c>
      <c r="EH169" s="283" t="n">
        <v>5310</v>
      </c>
      <c r="EI169" s="284" t="n">
        <v>542</v>
      </c>
      <c r="EJ169" s="154"/>
      <c r="EL169" s="190" t="str">
        <f aca="false">IF($B$10&gt;=3,$B$18+$F$18+$DY445,"")</f>
        <v/>
      </c>
      <c r="EM169" s="605" t="str">
        <f aca="false">IF($B$10&gt;=3,$DU445,"")</f>
        <v/>
      </c>
      <c r="EN169" s="512" t="str">
        <f aca="false">IF($B$10&gt;=3,$DV445,"")</f>
        <v/>
      </c>
      <c r="EO169" s="513" t="str">
        <f aca="false">IF($B$10&gt;=3,$DW445,"")</f>
        <v/>
      </c>
      <c r="EP169" s="514" t="str">
        <f aca="false">IF($B$10&gt;=3,$DX445,"")</f>
        <v/>
      </c>
    </row>
    <row r="170" customFormat="false" ht="12.75" hidden="false" customHeight="false" outlineLevel="0" collapsed="false">
      <c r="A170" s="122"/>
      <c r="B170" s="95"/>
      <c r="C170" s="95"/>
      <c r="D170" s="95"/>
      <c r="E170" s="95"/>
      <c r="F170" s="95"/>
      <c r="G170" s="95"/>
      <c r="H170" s="95"/>
      <c r="I170" s="95"/>
      <c r="J170" s="95"/>
      <c r="K170" s="95"/>
      <c r="L170" s="95"/>
      <c r="M170" s="95"/>
      <c r="N170" s="95"/>
      <c r="O170" s="95"/>
      <c r="P170" s="95"/>
      <c r="Q170" s="95"/>
      <c r="R170" s="95"/>
      <c r="S170" s="95"/>
      <c r="T170" s="95"/>
      <c r="U170" s="95"/>
      <c r="V170" s="581"/>
      <c r="W170" s="291"/>
      <c r="X170" s="85"/>
      <c r="AE170" s="262"/>
      <c r="AF170" s="262"/>
      <c r="AG170" s="260"/>
      <c r="AH170" s="260"/>
      <c r="AI170" s="261"/>
      <c r="AJ170" s="262"/>
      <c r="AK170" s="263"/>
      <c r="AL170" s="263"/>
      <c r="AM170" s="262"/>
      <c r="AN170" s="262"/>
      <c r="AO170" s="260"/>
      <c r="AP170" s="260"/>
      <c r="AQ170" s="261"/>
      <c r="AR170" s="262"/>
      <c r="AS170" s="263"/>
      <c r="AT170" s="263"/>
      <c r="AU170" s="262"/>
      <c r="AV170" s="262"/>
      <c r="AW170" s="260"/>
      <c r="AX170" s="260"/>
      <c r="AY170" s="261"/>
      <c r="AZ170" s="262"/>
      <c r="BA170" s="263"/>
      <c r="BB170" s="263"/>
      <c r="BC170" s="262"/>
      <c r="BD170" s="262"/>
      <c r="BE170" s="260"/>
      <c r="BF170" s="260"/>
      <c r="BG170" s="261"/>
      <c r="BH170" s="262"/>
      <c r="BI170" s="263"/>
      <c r="BJ170" s="263"/>
      <c r="BK170" s="262"/>
      <c r="BL170" s="262"/>
      <c r="BM170" s="260"/>
      <c r="BN170" s="260"/>
      <c r="BO170" s="261"/>
      <c r="BP170" s="262"/>
      <c r="BQ170" s="263"/>
      <c r="BR170" s="263"/>
      <c r="BS170" s="262"/>
      <c r="BT170" s="262"/>
      <c r="BU170" s="260"/>
      <c r="BV170" s="260"/>
      <c r="BW170" s="261"/>
      <c r="BX170" s="262"/>
      <c r="BY170" s="263"/>
      <c r="BZ170" s="263"/>
      <c r="CA170" s="262"/>
      <c r="CB170" s="262"/>
      <c r="CC170" s="260"/>
      <c r="CD170" s="260"/>
      <c r="CE170" s="261"/>
      <c r="CF170" s="262"/>
      <c r="CG170" s="263"/>
      <c r="CH170" s="263"/>
      <c r="CI170" s="262"/>
      <c r="CJ170" s="262"/>
      <c r="CK170" s="260"/>
      <c r="CL170" s="260"/>
      <c r="CM170" s="261"/>
      <c r="CN170" s="262"/>
      <c r="CO170" s="263"/>
      <c r="CP170" s="263"/>
      <c r="CQ170" s="262"/>
      <c r="CR170" s="262"/>
      <c r="CS170" s="260"/>
      <c r="CT170" s="260"/>
      <c r="CU170" s="261"/>
      <c r="CV170" s="261"/>
      <c r="CW170" s="263"/>
      <c r="CX170" s="263"/>
      <c r="CY170" s="262"/>
      <c r="CZ170" s="262"/>
      <c r="DA170" s="260"/>
      <c r="DB170" s="260"/>
      <c r="DC170" s="261"/>
      <c r="DD170" s="261"/>
      <c r="DE170" s="263"/>
      <c r="DF170" s="263"/>
      <c r="DG170" s="262"/>
      <c r="DH170" s="262"/>
      <c r="DI170" s="260"/>
      <c r="DJ170" s="260"/>
      <c r="DK170" s="260"/>
      <c r="DL170" s="260"/>
      <c r="DM170" s="260"/>
      <c r="DN170" s="260"/>
      <c r="DO170" s="260"/>
      <c r="DP170" s="260"/>
      <c r="DQ170" s="263"/>
      <c r="DR170" s="260"/>
      <c r="DS170" s="261"/>
      <c r="DV170" s="355" t="n">
        <f aca="false">INDEX($DU$66:$DU$116,$DZ$66,1)*INDEX($DU$66:$DU$116,$DZ$66+1,1)</f>
        <v>53.2499999994525</v>
      </c>
      <c r="DX170" s="359" t="n">
        <f aca="false">INDEX($DW$66:$DW$116,$DZ$66,1)*INDEX($DW$66:$DW$116,$DZ$66+1,1)</f>
        <v>0.471948838778871</v>
      </c>
      <c r="DY170" s="33"/>
      <c r="DZ170" s="91"/>
      <c r="EA170" s="91"/>
      <c r="EB170" s="91"/>
      <c r="EC170" s="91"/>
      <c r="ED170" s="91"/>
      <c r="EE170" s="91"/>
      <c r="EF170" s="91"/>
      <c r="EG170" s="444" t="s">
        <v>570</v>
      </c>
      <c r="EH170" s="283" t="n">
        <v>4730</v>
      </c>
      <c r="EI170" s="284" t="n">
        <v>483</v>
      </c>
      <c r="EJ170" s="154"/>
      <c r="EL170" s="190" t="str">
        <f aca="false">IF($B$10&gt;=3,$B$18+$F$18+$DY446,"")</f>
        <v/>
      </c>
      <c r="EM170" s="605" t="str">
        <f aca="false">IF($B$10&gt;=3,$DU446,"")</f>
        <v/>
      </c>
      <c r="EN170" s="512" t="str">
        <f aca="false">IF($B$10&gt;=3,$DV446,"")</f>
        <v/>
      </c>
      <c r="EO170" s="513" t="str">
        <f aca="false">IF($B$10&gt;=3,$DW446,"")</f>
        <v/>
      </c>
      <c r="EP170" s="514" t="str">
        <f aca="false">IF($B$10&gt;=3,$DX446,"")</f>
        <v/>
      </c>
    </row>
    <row r="171" customFormat="false" ht="12.75" hidden="false" customHeight="false" outlineLevel="0" collapsed="false">
      <c r="A171" s="122"/>
      <c r="B171" s="95"/>
      <c r="C171" s="95"/>
      <c r="D171" s="95"/>
      <c r="E171" s="95"/>
      <c r="F171" s="95"/>
      <c r="G171" s="95"/>
      <c r="H171" s="95"/>
      <c r="I171" s="95"/>
      <c r="J171" s="95"/>
      <c r="K171" s="95"/>
      <c r="L171" s="95"/>
      <c r="M171" s="95"/>
      <c r="N171" s="95"/>
      <c r="O171" s="95"/>
      <c r="P171" s="95"/>
      <c r="Q171" s="95"/>
      <c r="R171" s="95"/>
      <c r="S171" s="95"/>
      <c r="T171" s="95"/>
      <c r="U171" s="95"/>
      <c r="V171" s="581"/>
      <c r="W171" s="291"/>
      <c r="DV171" s="355" t="n">
        <f aca="false">INDEX($DU$66:$DU$116,$DZ$67,1)*INDEX($DU$66:$DU$116,$DZ$67+1,1)</f>
        <v>47.5699999994825</v>
      </c>
      <c r="DX171" s="359" t="n">
        <f aca="false">INDEX($DW$66:$DW$116,$DZ$67,1)*INDEX($DW$66:$DW$116,$DZ$67+1,1)</f>
        <v>0.465394413305846</v>
      </c>
      <c r="DY171" s="33"/>
      <c r="EG171" s="444" t="s">
        <v>571</v>
      </c>
      <c r="EH171" s="283" t="n">
        <v>4280</v>
      </c>
      <c r="EI171" s="284" t="n">
        <v>435</v>
      </c>
      <c r="EJ171" s="154"/>
      <c r="EL171" s="190" t="str">
        <f aca="false">IF($B$10&gt;=3,$B$18+$F$18+$DY447,"")</f>
        <v/>
      </c>
      <c r="EM171" s="605" t="str">
        <f aca="false">IF($B$10&gt;=3,$DU447,"")</f>
        <v/>
      </c>
      <c r="EN171" s="512" t="str">
        <f aca="false">IF($B$10&gt;=3,$DV447,"")</f>
        <v/>
      </c>
      <c r="EO171" s="513" t="str">
        <f aca="false">IF($B$10&gt;=3,$DW447,"")</f>
        <v/>
      </c>
      <c r="EP171" s="514" t="str">
        <f aca="false">IF($B$10&gt;=3,$DX447,"")</f>
        <v/>
      </c>
    </row>
    <row r="172" customFormat="false" ht="12.75" hidden="false" customHeight="false" outlineLevel="0" collapsed="false">
      <c r="A172" s="122"/>
      <c r="B172" s="95"/>
      <c r="C172" s="95"/>
      <c r="D172" s="95"/>
      <c r="E172" s="95"/>
      <c r="F172" s="95"/>
      <c r="G172" s="95"/>
      <c r="H172" s="95"/>
      <c r="I172" s="95"/>
      <c r="J172" s="95"/>
      <c r="K172" s="95"/>
      <c r="L172" s="95"/>
      <c r="M172" s="95"/>
      <c r="N172" s="95"/>
      <c r="O172" s="95"/>
      <c r="P172" s="95"/>
      <c r="Q172" s="95"/>
      <c r="R172" s="95"/>
      <c r="S172" s="95"/>
      <c r="T172" s="95"/>
      <c r="U172" s="95"/>
      <c r="V172" s="581"/>
      <c r="W172" s="291"/>
      <c r="DV172" s="355" t="n">
        <f aca="false">INDEX($DU$66:$DU$116,$DZ$68,1)*INDEX($DU$66:$DU$116,$DZ$68+1,1)</f>
        <v>42.2099999995125</v>
      </c>
      <c r="DX172" s="359" t="n">
        <f aca="false">INDEX($DW$66:$DW$116,$DZ$68,1)*INDEX($DW$66:$DW$116,$DZ$68+1,1)</f>
        <v>0.452720656100779</v>
      </c>
      <c r="DY172" s="33"/>
      <c r="DZ172" s="91"/>
      <c r="EA172" s="91"/>
      <c r="EB172" s="91"/>
      <c r="EC172" s="91"/>
      <c r="ED172" s="91"/>
      <c r="EE172" s="91"/>
      <c r="EF172" s="91"/>
      <c r="EG172" s="444" t="s">
        <v>572</v>
      </c>
      <c r="EH172" s="283" t="n">
        <v>3630</v>
      </c>
      <c r="EI172" s="284" t="n">
        <v>376</v>
      </c>
      <c r="EJ172" s="154"/>
      <c r="EL172" s="190" t="str">
        <f aca="false">IF($B$10&gt;=3,$B$18+$F$18+$DY448,"")</f>
        <v/>
      </c>
      <c r="EM172" s="605" t="str">
        <f aca="false">IF($B$10&gt;=3,$DU448,"")</f>
        <v/>
      </c>
      <c r="EN172" s="512" t="str">
        <f aca="false">IF($B$10&gt;=3,$DV448,"")</f>
        <v/>
      </c>
      <c r="EO172" s="513" t="str">
        <f aca="false">IF($B$10&gt;=3,$DW448,"")</f>
        <v/>
      </c>
      <c r="EP172" s="514" t="str">
        <f aca="false">IF($B$10&gt;=3,$DX448,"")</f>
        <v/>
      </c>
    </row>
    <row r="173" customFormat="false" ht="12.75" hidden="false" customHeight="false" outlineLevel="0" collapsed="false">
      <c r="A173" s="122"/>
      <c r="B173" s="95"/>
      <c r="C173" s="95"/>
      <c r="D173" s="95"/>
      <c r="E173" s="95"/>
      <c r="F173" s="95"/>
      <c r="G173" s="95"/>
      <c r="H173" s="95"/>
      <c r="I173" s="95"/>
      <c r="J173" s="95"/>
      <c r="K173" s="95"/>
      <c r="L173" s="95"/>
      <c r="M173" s="95"/>
      <c r="N173" s="95"/>
      <c r="O173" s="95"/>
      <c r="P173" s="95"/>
      <c r="Q173" s="95"/>
      <c r="R173" s="95"/>
      <c r="S173" s="95"/>
      <c r="T173" s="95"/>
      <c r="U173" s="95"/>
      <c r="V173" s="581"/>
      <c r="W173" s="291"/>
      <c r="DV173" s="355" t="n">
        <f aca="false">INDEX($DU$66:$DU$116,$DZ$69,1)*INDEX($DU$66:$DU$116,$DZ$69+1,1)</f>
        <v>37.1699999995425</v>
      </c>
      <c r="DX173" s="359" t="n">
        <f aca="false">INDEX($DW$66:$DW$116,$DZ$69,1)*INDEX($DW$66:$DW$116,$DZ$69+1,1)</f>
        <v>0.434533085609534</v>
      </c>
      <c r="DY173" s="33"/>
      <c r="EG173" s="444" t="s">
        <v>573</v>
      </c>
      <c r="EH173" s="283" t="n">
        <v>3220</v>
      </c>
      <c r="EI173" s="284" t="n">
        <v>333</v>
      </c>
      <c r="EJ173" s="154"/>
      <c r="EL173" s="190" t="str">
        <f aca="false">IF($B$10&gt;=3,$B$18+$F$18+$DY449,"")</f>
        <v/>
      </c>
      <c r="EM173" s="605" t="str">
        <f aca="false">IF($B$10&gt;=3,$DU449,"")</f>
        <v/>
      </c>
      <c r="EN173" s="512" t="str">
        <f aca="false">IF($B$10&gt;=3,$DV449,"")</f>
        <v/>
      </c>
      <c r="EO173" s="513" t="str">
        <f aca="false">IF($B$10&gt;=3,$DW449,"")</f>
        <v/>
      </c>
      <c r="EP173" s="514" t="str">
        <f aca="false">IF($B$10&gt;=3,$DX449,"")</f>
        <v/>
      </c>
    </row>
    <row r="174" customFormat="false" ht="12.75" hidden="false" customHeight="false" outlineLevel="0" collapsed="false">
      <c r="A174" s="122"/>
      <c r="B174" s="95"/>
      <c r="C174" s="95"/>
      <c r="D174" s="95"/>
      <c r="E174" s="95"/>
      <c r="F174" s="95"/>
      <c r="G174" s="95"/>
      <c r="H174" s="95"/>
      <c r="I174" s="95"/>
      <c r="J174" s="95"/>
      <c r="K174" s="95"/>
      <c r="L174" s="95"/>
      <c r="M174" s="95"/>
      <c r="N174" s="95"/>
      <c r="O174" s="95"/>
      <c r="P174" s="95"/>
      <c r="Q174" s="95"/>
      <c r="R174" s="95"/>
      <c r="S174" s="95"/>
      <c r="T174" s="95"/>
      <c r="U174" s="95"/>
      <c r="V174" s="581"/>
      <c r="W174" s="291"/>
      <c r="DV174" s="355" t="n">
        <f aca="false">INDEX($DU$66:$DU$116,$DZ$70,1)*INDEX($DU$66:$DU$116,$DZ$70+1,1)</f>
        <v>32.4499999995725</v>
      </c>
      <c r="DX174" s="359" t="n">
        <f aca="false">INDEX($DW$66:$DW$116,$DZ$70,1)*INDEX($DW$66:$DW$116,$DZ$70+1,1)</f>
        <v>0.41152362522215</v>
      </c>
      <c r="DY174" s="33"/>
      <c r="DZ174" s="91"/>
      <c r="EA174" s="91"/>
      <c r="EB174" s="91"/>
      <c r="EC174" s="91"/>
      <c r="ED174" s="91"/>
      <c r="EE174" s="91"/>
      <c r="EF174" s="91"/>
      <c r="EG174" s="444" t="s">
        <v>574</v>
      </c>
      <c r="EH174" s="283" t="n">
        <v>2960</v>
      </c>
      <c r="EI174" s="284" t="n">
        <v>305</v>
      </c>
      <c r="EJ174" s="154"/>
      <c r="EL174" s="190" t="str">
        <f aca="false">IF($B$10&gt;=3,$B$18+$F$18+$DY450,"")</f>
        <v/>
      </c>
      <c r="EM174" s="605" t="str">
        <f aca="false">IF($B$10&gt;=3,$DU450,"")</f>
        <v/>
      </c>
      <c r="EN174" s="512" t="str">
        <f aca="false">IF($B$10&gt;=3,$DV450,"")</f>
        <v/>
      </c>
      <c r="EO174" s="513" t="str">
        <f aca="false">IF($B$10&gt;=3,$DW450,"")</f>
        <v/>
      </c>
      <c r="EP174" s="514" t="str">
        <f aca="false">IF($B$10&gt;=3,$DX450,"")</f>
        <v/>
      </c>
    </row>
    <row r="175" customFormat="false" ht="12.75" hidden="false" customHeight="false" outlineLevel="0" collapsed="false">
      <c r="A175" s="122"/>
      <c r="B175" s="95"/>
      <c r="C175" s="95"/>
      <c r="D175" s="95"/>
      <c r="E175" s="95"/>
      <c r="F175" s="295"/>
      <c r="G175" s="296"/>
      <c r="H175" s="297"/>
      <c r="I175" s="297"/>
      <c r="J175" s="297"/>
      <c r="K175" s="297"/>
      <c r="L175" s="297"/>
      <c r="M175" s="297"/>
      <c r="N175" s="297"/>
      <c r="O175" s="297"/>
      <c r="P175" s="297"/>
      <c r="Q175" s="297"/>
      <c r="R175" s="297"/>
      <c r="S175" s="297"/>
      <c r="T175" s="297"/>
      <c r="U175" s="297"/>
      <c r="V175" s="581"/>
      <c r="W175" s="291"/>
      <c r="DV175" s="355" t="n">
        <f aca="false">INDEX($DU$66:$DU$116,$DZ$71,1)*INDEX($DU$66:$DU$116,$DZ$71+1,1)</f>
        <v>28.0499999996025</v>
      </c>
      <c r="DX175" s="359" t="n">
        <f aca="false">INDEX($DW$66:$DW$116,$DZ$71,1)*INDEX($DW$66:$DW$116,$DZ$71+1,1)</f>
        <v>0.384448604102056</v>
      </c>
      <c r="DY175" s="33"/>
      <c r="EG175" s="444" t="s">
        <v>575</v>
      </c>
      <c r="EH175" s="283" t="n">
        <v>2670</v>
      </c>
      <c r="EI175" s="284" t="n">
        <v>274</v>
      </c>
      <c r="EJ175" s="154"/>
      <c r="EL175" s="190" t="str">
        <f aca="false">IF($B$10&gt;=3,$B$18+$F$18+$DY451,"")</f>
        <v/>
      </c>
      <c r="EM175" s="605" t="str">
        <f aca="false">IF($B$10&gt;=3,$DU451,"")</f>
        <v/>
      </c>
      <c r="EN175" s="512" t="str">
        <f aca="false">IF($B$10&gt;=3,$DV451,"")</f>
        <v/>
      </c>
      <c r="EO175" s="513" t="str">
        <f aca="false">IF($B$10&gt;=3,$DW451,"")</f>
        <v/>
      </c>
      <c r="EP175" s="514" t="str">
        <f aca="false">IF($B$10&gt;=3,$DX451,"")</f>
        <v/>
      </c>
    </row>
    <row r="176" customFormat="false" ht="12.75" hidden="false" customHeight="false" outlineLevel="0" collapsed="false">
      <c r="A176" s="122"/>
      <c r="B176" s="95"/>
      <c r="C176" s="95"/>
      <c r="D176" s="95"/>
      <c r="E176" s="95"/>
      <c r="F176" s="295"/>
      <c r="G176" s="296"/>
      <c r="H176" s="297"/>
      <c r="I176" s="297"/>
      <c r="J176" s="297"/>
      <c r="K176" s="297"/>
      <c r="L176" s="297"/>
      <c r="M176" s="297"/>
      <c r="N176" s="297"/>
      <c r="O176" s="297"/>
      <c r="P176" s="297"/>
      <c r="Q176" s="297"/>
      <c r="R176" s="297"/>
      <c r="S176" s="297"/>
      <c r="T176" s="297"/>
      <c r="U176" s="297"/>
      <c r="V176" s="581"/>
      <c r="W176" s="291"/>
      <c r="DV176" s="355" t="n">
        <f aca="false">INDEX($DU$66:$DU$116,$DZ$72,1)*INDEX($DU$66:$DU$116,$DZ$72+1,1)</f>
        <v>23.9699999996325</v>
      </c>
      <c r="DX176" s="359" t="n">
        <f aca="false">INDEX($DW$66:$DW$116,$DZ$72,1)*INDEX($DW$66:$DW$116,$DZ$72+1,1)</f>
        <v>0.354108154788046</v>
      </c>
      <c r="DY176" s="33"/>
      <c r="DZ176" s="91"/>
      <c r="EA176" s="91"/>
      <c r="EB176" s="91"/>
      <c r="EC176" s="91"/>
      <c r="ED176" s="91"/>
      <c r="EE176" s="91"/>
      <c r="EF176" s="91"/>
      <c r="EG176" s="444" t="s">
        <v>576</v>
      </c>
      <c r="EH176" s="283" t="n">
        <v>2420</v>
      </c>
      <c r="EI176" s="284" t="n">
        <v>248</v>
      </c>
      <c r="EJ176" s="154"/>
      <c r="EL176" s="190" t="str">
        <f aca="false">IF($B$10&gt;=3,$B$18+$F$18+$DY452,"")</f>
        <v/>
      </c>
      <c r="EM176" s="605" t="str">
        <f aca="false">IF($B$10&gt;=3,$DU452,"")</f>
        <v/>
      </c>
      <c r="EN176" s="512" t="str">
        <f aca="false">IF($B$10&gt;=3,$DV452,"")</f>
        <v/>
      </c>
      <c r="EO176" s="513" t="str">
        <f aca="false">IF($B$10&gt;=3,$DW452,"")</f>
        <v/>
      </c>
      <c r="EP176" s="514" t="str">
        <f aca="false">IF($B$10&gt;=3,$DX452,"")</f>
        <v/>
      </c>
    </row>
    <row r="177" customFormat="false" ht="12.75" hidden="false" customHeight="false" outlineLevel="0" collapsed="false">
      <c r="A177" s="122"/>
      <c r="B177" s="95"/>
      <c r="C177" s="95"/>
      <c r="D177" s="95"/>
      <c r="E177" s="95"/>
      <c r="F177" s="295"/>
      <c r="G177" s="296"/>
      <c r="H177" s="297"/>
      <c r="I177" s="297"/>
      <c r="J177" s="297"/>
      <c r="K177" s="297"/>
      <c r="L177" s="297"/>
      <c r="M177" s="297"/>
      <c r="N177" s="297"/>
      <c r="O177" s="297"/>
      <c r="P177" s="297"/>
      <c r="Q177" s="297"/>
      <c r="R177" s="297"/>
      <c r="S177" s="297"/>
      <c r="T177" s="297"/>
      <c r="U177" s="297"/>
      <c r="V177" s="581"/>
      <c r="W177" s="291"/>
      <c r="DV177" s="355" t="n">
        <f aca="false">INDEX($DU$66:$DU$116,$DZ$73,1)*INDEX($DU$66:$DU$116,$DZ$73+1,1)</f>
        <v>20.2099999996625</v>
      </c>
      <c r="DX177" s="359" t="n">
        <f aca="false">INDEX($DW$66:$DW$116,$DZ$73,1)*INDEX($DW$66:$DW$116,$DZ$73+1,1)</f>
        <v>0.321327007568991</v>
      </c>
      <c r="DY177" s="33"/>
      <c r="EG177" s="444" t="s">
        <v>577</v>
      </c>
      <c r="EH177" s="283" t="n">
        <v>2070</v>
      </c>
      <c r="EI177" s="284" t="n">
        <v>92.9</v>
      </c>
      <c r="EJ177" s="154"/>
      <c r="EL177" s="190" t="str">
        <f aca="false">IF($B$10&gt;=3,$B$18+$F$18+$DY453,"")</f>
        <v/>
      </c>
      <c r="EM177" s="605" t="str">
        <f aca="false">IF($B$10&gt;=3,$DU453,"")</f>
        <v/>
      </c>
      <c r="EN177" s="512" t="str">
        <f aca="false">IF($B$10&gt;=3,$DV453,"")</f>
        <v/>
      </c>
      <c r="EO177" s="513" t="str">
        <f aca="false">IF($B$10&gt;=3,$DW453,"")</f>
        <v/>
      </c>
      <c r="EP177" s="514" t="str">
        <f aca="false">IF($B$10&gt;=3,$DX453,"")</f>
        <v/>
      </c>
    </row>
    <row r="178" customFormat="false" ht="12.75" hidden="false" customHeight="false" outlineLevel="0" collapsed="false">
      <c r="A178" s="122"/>
      <c r="B178" s="95"/>
      <c r="C178" s="95"/>
      <c r="D178" s="95"/>
      <c r="E178" s="95"/>
      <c r="F178" s="297"/>
      <c r="G178" s="297"/>
      <c r="H178" s="297"/>
      <c r="I178" s="297"/>
      <c r="J178" s="297"/>
      <c r="K178" s="297"/>
      <c r="L178" s="297"/>
      <c r="M178" s="297"/>
      <c r="N178" s="297"/>
      <c r="O178" s="297"/>
      <c r="P178" s="297"/>
      <c r="Q178" s="297"/>
      <c r="R178" s="297"/>
      <c r="S178" s="297"/>
      <c r="T178" s="297"/>
      <c r="U178" s="297"/>
      <c r="V178" s="581"/>
      <c r="W178" s="291"/>
      <c r="DV178" s="355" t="n">
        <f aca="false">INDEX($DU$66:$DU$116,$DZ$74,1)*INDEX($DU$66:$DU$116,$DZ$74+1,1)</f>
        <v>16.7699999996925</v>
      </c>
      <c r="DX178" s="359" t="n">
        <f aca="false">INDEX($DW$66:$DW$116,$DZ$74,1)*INDEX($DW$66:$DW$116,$DZ$74+1,1)</f>
        <v>0.286936681631303</v>
      </c>
      <c r="DY178" s="33"/>
      <c r="DZ178" s="91"/>
      <c r="EA178" s="91"/>
      <c r="EB178" s="91"/>
      <c r="EC178" s="91"/>
      <c r="ED178" s="91"/>
      <c r="EE178" s="91"/>
      <c r="EF178" s="91"/>
      <c r="EG178" s="444" t="s">
        <v>578</v>
      </c>
      <c r="EH178" s="283" t="n">
        <v>1830</v>
      </c>
      <c r="EI178" s="284" t="n">
        <v>81.4</v>
      </c>
      <c r="EJ178" s="154"/>
      <c r="EL178" s="190" t="str">
        <f aca="false">IF($B$10&gt;=3,$B$18+$F$18+$DY454,"")</f>
        <v/>
      </c>
      <c r="EM178" s="605" t="str">
        <f aca="false">IF($B$10&gt;=3,$DU454,"")</f>
        <v/>
      </c>
      <c r="EN178" s="512" t="str">
        <f aca="false">IF($B$10&gt;=3,$DV454,"")</f>
        <v/>
      </c>
      <c r="EO178" s="513" t="str">
        <f aca="false">IF($B$10&gt;=3,$DW454,"")</f>
        <v/>
      </c>
      <c r="EP178" s="514" t="str">
        <f aca="false">IF($B$10&gt;=3,$DX454,"")</f>
        <v/>
      </c>
    </row>
    <row r="179" customFormat="false" ht="12.75" hidden="false" customHeight="false" outlineLevel="0" collapsed="false">
      <c r="A179" s="122"/>
      <c r="B179" s="95"/>
      <c r="C179" s="95"/>
      <c r="D179" s="95"/>
      <c r="E179" s="95"/>
      <c r="F179" s="297"/>
      <c r="G179" s="291"/>
      <c r="H179" s="297"/>
      <c r="I179" s="297"/>
      <c r="J179" s="297"/>
      <c r="K179" s="297"/>
      <c r="L179" s="297"/>
      <c r="M179" s="297"/>
      <c r="N179" s="297"/>
      <c r="O179" s="297"/>
      <c r="P179" s="297"/>
      <c r="Q179" s="297"/>
      <c r="R179" s="297"/>
      <c r="S179" s="297"/>
      <c r="T179" s="297"/>
      <c r="U179" s="297"/>
      <c r="V179" s="581"/>
      <c r="W179" s="291"/>
      <c r="DV179" s="355" t="n">
        <f aca="false">INDEX($DU$66:$DU$116,$DZ$75,1)*INDEX($DU$66:$DU$116,$DZ$75+1,1)</f>
        <v>13.6499999997225</v>
      </c>
      <c r="DX179" s="359" t="n">
        <f aca="false">INDEX($DW$66:$DW$116,$DZ$75,1)*INDEX($DW$66:$DW$116,$DZ$75+1,1)</f>
        <v>0.251759072979152</v>
      </c>
      <c r="DY179" s="33"/>
      <c r="EG179" s="444" t="s">
        <v>579</v>
      </c>
      <c r="EH179" s="283" t="n">
        <v>1600</v>
      </c>
      <c r="EI179" s="284" t="n">
        <v>70.6</v>
      </c>
      <c r="EJ179" s="154"/>
      <c r="EL179" s="190" t="str">
        <f aca="false">IF($B$10&gt;=3,$B$18+$F$18+$DY455,"")</f>
        <v/>
      </c>
      <c r="EM179" s="605" t="str">
        <f aca="false">IF($B$10&gt;=3,$DU455,"")</f>
        <v/>
      </c>
      <c r="EN179" s="512" t="str">
        <f aca="false">IF($B$10&gt;=3,$DV455,"")</f>
        <v/>
      </c>
      <c r="EO179" s="513" t="str">
        <f aca="false">IF($B$10&gt;=3,$DW455,"")</f>
        <v/>
      </c>
      <c r="EP179" s="514" t="str">
        <f aca="false">IF($B$10&gt;=3,$DX455,"")</f>
        <v/>
      </c>
    </row>
    <row r="180" customFormat="false" ht="12.75" hidden="false" customHeight="false" outlineLevel="0" collapsed="false">
      <c r="A180" s="364"/>
      <c r="B180" s="109"/>
      <c r="C180" s="109"/>
      <c r="D180" s="109"/>
      <c r="E180" s="109"/>
      <c r="F180" s="608"/>
      <c r="G180" s="608"/>
      <c r="H180" s="608"/>
      <c r="I180" s="608"/>
      <c r="J180" s="608"/>
      <c r="K180" s="608"/>
      <c r="L180" s="608"/>
      <c r="M180" s="608"/>
      <c r="N180" s="608"/>
      <c r="O180" s="608"/>
      <c r="P180" s="608"/>
      <c r="Q180" s="608"/>
      <c r="R180" s="608"/>
      <c r="S180" s="608"/>
      <c r="T180" s="608"/>
      <c r="U180" s="608"/>
      <c r="V180" s="593"/>
      <c r="W180" s="291"/>
      <c r="DV180" s="355" t="n">
        <f aca="false">INDEX($DU$66:$DU$116,$DZ$76,1)*INDEX($DU$66:$DU$116,$DZ$76+1,1)</f>
        <v>10.8499999997525</v>
      </c>
      <c r="DX180" s="359" t="n">
        <f aca="false">INDEX($DW$66:$DW$116,$DZ$76,1)*INDEX($DW$66:$DW$116,$DZ$76+1,1)</f>
        <v>0.216591439127421</v>
      </c>
      <c r="DY180" s="33"/>
      <c r="DZ180" s="91"/>
      <c r="EA180" s="91"/>
      <c r="EB180" s="91"/>
      <c r="EC180" s="91"/>
      <c r="ED180" s="91"/>
      <c r="EE180" s="91"/>
      <c r="EF180" s="91"/>
      <c r="EG180" s="444" t="s">
        <v>580</v>
      </c>
      <c r="EH180" s="283" t="n">
        <v>1480</v>
      </c>
      <c r="EI180" s="284" t="n">
        <v>64.7</v>
      </c>
      <c r="EJ180" s="154"/>
      <c r="EL180" s="190" t="str">
        <f aca="false">IF($B$10&gt;=3,$B$18+$F$18+$DY456,"")</f>
        <v/>
      </c>
      <c r="EM180" s="605" t="str">
        <f aca="false">IF($B$10&gt;=3,$DU456,"")</f>
        <v/>
      </c>
      <c r="EN180" s="512" t="str">
        <f aca="false">IF($B$10&gt;=3,$DV456,"")</f>
        <v/>
      </c>
      <c r="EO180" s="513" t="str">
        <f aca="false">IF($B$10&gt;=3,$DW456,"")</f>
        <v/>
      </c>
      <c r="EP180" s="514" t="str">
        <f aca="false">IF($B$10&gt;=3,$DX456,"")</f>
        <v/>
      </c>
    </row>
    <row r="181" customFormat="false" ht="12.75" hidden="false" customHeight="false" outlineLevel="0" collapsed="false">
      <c r="F181" s="297"/>
      <c r="G181" s="297"/>
      <c r="H181" s="297"/>
      <c r="I181" s="297"/>
      <c r="J181" s="297"/>
      <c r="K181" s="297"/>
      <c r="L181" s="297"/>
      <c r="M181" s="297"/>
      <c r="N181" s="297"/>
      <c r="O181" s="297"/>
      <c r="P181" s="297"/>
      <c r="Q181" s="297"/>
      <c r="R181" s="297"/>
      <c r="S181" s="297"/>
      <c r="T181" s="297"/>
      <c r="U181" s="297"/>
      <c r="V181" s="291"/>
      <c r="W181" s="291"/>
      <c r="DV181" s="355" t="n">
        <f aca="false">INDEX($DU$66:$DU$116,$DZ$77,1)*INDEX($DU$66:$DU$116,$DZ$77+1,1)</f>
        <v>8.36999999978251</v>
      </c>
      <c r="DX181" s="359" t="n">
        <f aca="false">INDEX($DW$66:$DW$116,$DZ$77,1)*INDEX($DW$66:$DW$116,$DZ$77+1,1)</f>
        <v>0.18219278056742</v>
      </c>
      <c r="DY181" s="33"/>
      <c r="EG181" s="444" t="s">
        <v>581</v>
      </c>
      <c r="EH181" s="283" t="n">
        <v>1330</v>
      </c>
      <c r="EI181" s="284" t="n">
        <v>57.5</v>
      </c>
      <c r="EJ181" s="154"/>
      <c r="EL181" s="190" t="str">
        <f aca="false">IF($B$10&gt;=3,$B$18+$F$18+$DY457,"")</f>
        <v/>
      </c>
      <c r="EM181" s="605" t="str">
        <f aca="false">IF($B$10&gt;=3,$DU457,"")</f>
        <v/>
      </c>
      <c r="EN181" s="512" t="str">
        <f aca="false">IF($B$10&gt;=3,$DV457,"")</f>
        <v/>
      </c>
      <c r="EO181" s="513" t="str">
        <f aca="false">IF($B$10&gt;=3,$DW457,"")</f>
        <v/>
      </c>
      <c r="EP181" s="514" t="str">
        <f aca="false">IF($B$10&gt;=3,$DX457,"")</f>
        <v/>
      </c>
    </row>
    <row r="182" customFormat="false" ht="12.75" hidden="false" customHeight="false" outlineLevel="0" collapsed="false">
      <c r="F182" s="297"/>
      <c r="G182" s="297"/>
      <c r="H182" s="297"/>
      <c r="I182" s="297"/>
      <c r="J182" s="297"/>
      <c r="K182" s="297"/>
      <c r="L182" s="297"/>
      <c r="M182" s="297"/>
      <c r="N182" s="297"/>
      <c r="O182" s="297"/>
      <c r="P182" s="297"/>
      <c r="Q182" s="297"/>
      <c r="R182" s="297"/>
      <c r="S182" s="297"/>
      <c r="T182" s="297"/>
      <c r="U182" s="297"/>
      <c r="V182" s="291"/>
      <c r="W182" s="291"/>
      <c r="DV182" s="355" t="n">
        <f aca="false">INDEX($DU$66:$DU$116,$DZ$78,1)*INDEX($DU$66:$DU$116,$DZ$78+1,1)</f>
        <v>6.20999999981251</v>
      </c>
      <c r="DX182" s="359" t="n">
        <f aca="false">INDEX($DW$66:$DW$116,$DZ$78,1)*INDEX($DW$66:$DW$116,$DZ$78+1,1)</f>
        <v>0.149271619005333</v>
      </c>
      <c r="DY182" s="33"/>
      <c r="EG182" s="444" t="s">
        <v>582</v>
      </c>
      <c r="EH182" s="283" t="n">
        <v>1170</v>
      </c>
      <c r="EI182" s="284" t="n">
        <v>30.6</v>
      </c>
      <c r="EJ182" s="154"/>
      <c r="EL182" s="196" t="str">
        <f aca="false">IF($B$10&gt;=3,$B$18+$F$18+$DY458,"")</f>
        <v/>
      </c>
      <c r="EM182" s="609" t="str">
        <f aca="false">IF($B$10&gt;=3,$DU458,"")</f>
        <v/>
      </c>
      <c r="EN182" s="601" t="str">
        <f aca="false">IF($B$10&gt;=3,$DV458,"")</f>
        <v/>
      </c>
      <c r="EO182" s="602" t="str">
        <f aca="false">IF($B$10&gt;=3,$DW458,"")</f>
        <v/>
      </c>
      <c r="EP182" s="603" t="str">
        <f aca="false">IF($B$10&gt;=3,$DX458,"")</f>
        <v/>
      </c>
    </row>
    <row r="183" customFormat="false" ht="12.75" hidden="false" customHeight="false" outlineLevel="0" collapsed="false">
      <c r="F183" s="297"/>
      <c r="G183" s="297"/>
      <c r="H183" s="297"/>
      <c r="I183" s="297"/>
      <c r="J183" s="297"/>
      <c r="K183" s="297"/>
      <c r="L183" s="297"/>
      <c r="M183" s="297"/>
      <c r="N183" s="297"/>
      <c r="O183" s="297"/>
      <c r="P183" s="297"/>
      <c r="Q183" s="297"/>
      <c r="R183" s="297"/>
      <c r="S183" s="297"/>
      <c r="T183" s="297"/>
      <c r="U183" s="297"/>
      <c r="V183" s="291"/>
      <c r="W183" s="291"/>
      <c r="DV183" s="355" t="n">
        <f aca="false">INDEX($DU$66:$DU$116,$DZ$79,1)*INDEX($DU$66:$DU$116,$DZ$79+1,1)</f>
        <v>4.36999999984251</v>
      </c>
      <c r="DX183" s="359" t="n">
        <f aca="false">INDEX($DW$66:$DW$116,$DZ$79,1)*INDEX($DW$66:$DW$116,$DZ$79+1,1)</f>
        <v>0.118475172373434</v>
      </c>
      <c r="DY183" s="33"/>
      <c r="EG183" s="444" t="s">
        <v>583</v>
      </c>
      <c r="EH183" s="283" t="n">
        <v>1140</v>
      </c>
      <c r="EI183" s="284" t="n">
        <v>48.4</v>
      </c>
      <c r="EJ183" s="154"/>
      <c r="EL183" s="248" t="str">
        <f aca="false">IF($B$10&gt;=4,$B$18+$F$18+$J$18+$DY579,"")</f>
        <v/>
      </c>
      <c r="EM183" s="507" t="str">
        <f aca="false">IF($B$10&gt;=4,$DU579,"")</f>
        <v/>
      </c>
      <c r="EN183" s="508" t="str">
        <f aca="false">IF($B$10&gt;=4,$DV579,"")</f>
        <v/>
      </c>
      <c r="EO183" s="509" t="str">
        <f aca="false">IF($B$10&gt;=4,$DW579,"")</f>
        <v/>
      </c>
      <c r="EP183" s="510" t="str">
        <f aca="false">IF($B$10&gt;=4,$DX579,"")</f>
        <v/>
      </c>
    </row>
    <row r="184" customFormat="false" ht="12.75" hidden="false" customHeight="false" outlineLevel="0" collapsed="false">
      <c r="F184" s="297"/>
      <c r="G184" s="297"/>
      <c r="H184" s="297"/>
      <c r="I184" s="297"/>
      <c r="J184" s="297"/>
      <c r="K184" s="297"/>
      <c r="L184" s="297"/>
      <c r="M184" s="297"/>
      <c r="N184" s="297"/>
      <c r="O184" s="297"/>
      <c r="P184" s="297"/>
      <c r="Q184" s="297"/>
      <c r="R184" s="297"/>
      <c r="S184" s="297"/>
      <c r="T184" s="297"/>
      <c r="U184" s="297"/>
      <c r="V184" s="291"/>
      <c r="W184" s="291"/>
      <c r="DV184" s="355" t="n">
        <f aca="false">INDEX($DU$66:$DU$116,$DZ$80,1)*INDEX($DU$66:$DU$116,$DZ$80+1,1)</f>
        <v>2.84999999987251</v>
      </c>
      <c r="DX184" s="359" t="n">
        <f aca="false">INDEX($DW$66:$DW$116,$DZ$80,1)*INDEX($DW$66:$DW$116,$DZ$80+1,1)</f>
        <v>0.0903799266140259</v>
      </c>
      <c r="DY184" s="33"/>
      <c r="EG184" s="444" t="s">
        <v>584</v>
      </c>
      <c r="EH184" s="283" t="n">
        <v>984</v>
      </c>
      <c r="EI184" s="284" t="n">
        <v>24.9</v>
      </c>
      <c r="EJ184" s="154"/>
      <c r="EL184" s="190" t="str">
        <f aca="false">IF($B$10&gt;=4,$B$18+$F$18+$J$18+$DY580,"")</f>
        <v/>
      </c>
      <c r="EM184" s="511" t="str">
        <f aca="false">IF($B$10&gt;=4,$DU580,"")</f>
        <v/>
      </c>
      <c r="EN184" s="512" t="str">
        <f aca="false">IF($B$10&gt;=4,$DV580,"")</f>
        <v/>
      </c>
      <c r="EO184" s="513" t="str">
        <f aca="false">IF($B$10&gt;=4,$DW580,"")</f>
        <v/>
      </c>
      <c r="EP184" s="514" t="str">
        <f aca="false">IF($B$10&gt;=4,$DX580,"")</f>
        <v/>
      </c>
    </row>
    <row r="185" customFormat="false" ht="12.75" hidden="false" customHeight="false" outlineLevel="0" collapsed="false">
      <c r="F185" s="297"/>
      <c r="G185" s="297"/>
      <c r="H185" s="297"/>
      <c r="I185" s="297"/>
      <c r="J185" s="297"/>
      <c r="K185" s="297"/>
      <c r="L185" s="297"/>
      <c r="M185" s="297"/>
      <c r="N185" s="297"/>
      <c r="O185" s="297"/>
      <c r="P185" s="297"/>
      <c r="Q185" s="297"/>
      <c r="R185" s="297"/>
      <c r="S185" s="297"/>
      <c r="T185" s="297"/>
      <c r="U185" s="297"/>
      <c r="V185" s="291"/>
      <c r="W185" s="291"/>
      <c r="DV185" s="355" t="n">
        <f aca="false">INDEX($DU$66:$DU$116,$DZ$81,1)*INDEX($DU$66:$DU$116,$DZ$81+1,1)</f>
        <v>1.6499999999025</v>
      </c>
      <c r="DX185" s="359" t="n">
        <f aca="false">INDEX($DW$66:$DW$116,$DZ$81,1)*INDEX($DW$66:$DW$116,$DZ$81+1,1)</f>
        <v>0.0654836042361512</v>
      </c>
      <c r="DY185" s="33"/>
      <c r="EG185" s="444" t="s">
        <v>585</v>
      </c>
      <c r="EH185" s="283" t="n">
        <v>959</v>
      </c>
      <c r="EI185" s="284" t="n">
        <v>38.7</v>
      </c>
      <c r="EJ185" s="154"/>
      <c r="EL185" s="190" t="str">
        <f aca="false">IF($B$10&gt;=4,$B$18+$F$18+$J$18+$DY581,"")</f>
        <v/>
      </c>
      <c r="EM185" s="511" t="str">
        <f aca="false">IF($B$10&gt;=4,$DU581,"")</f>
        <v/>
      </c>
      <c r="EN185" s="512" t="str">
        <f aca="false">IF($B$10&gt;=4,$DV581,"")</f>
        <v/>
      </c>
      <c r="EO185" s="513" t="str">
        <f aca="false">IF($B$10&gt;=4,$DW581,"")</f>
        <v/>
      </c>
      <c r="EP185" s="514" t="str">
        <f aca="false">IF($B$10&gt;=4,$DX581,"")</f>
        <v/>
      </c>
    </row>
    <row r="186" customFormat="false" ht="12.75" hidden="false" customHeight="false" outlineLevel="0" collapsed="false">
      <c r="F186" s="297"/>
      <c r="G186" s="297"/>
      <c r="H186" s="297"/>
      <c r="I186" s="297"/>
      <c r="J186" s="297"/>
      <c r="K186" s="297"/>
      <c r="L186" s="297"/>
      <c r="M186" s="297"/>
      <c r="N186" s="297"/>
      <c r="O186" s="297"/>
      <c r="P186" s="297"/>
      <c r="Q186" s="297"/>
      <c r="R186" s="297"/>
      <c r="S186" s="297"/>
      <c r="T186" s="297"/>
      <c r="U186" s="297"/>
      <c r="V186" s="291"/>
      <c r="W186" s="291"/>
      <c r="DV186" s="355" t="n">
        <f aca="false">INDEX($DU$66:$DU$116,$DZ$82,1)*INDEX($DU$66:$DU$116,$DZ$82+1,1)</f>
        <v>0.769999999932503</v>
      </c>
      <c r="DX186" s="359" t="n">
        <f aca="false">INDEX($DW$66:$DW$116,$DZ$82,1)*INDEX($DW$66:$DW$116,$DZ$82+1,1)</f>
        <v>0.0441985296450328</v>
      </c>
      <c r="DY186" s="33"/>
      <c r="EG186" s="444" t="s">
        <v>586</v>
      </c>
      <c r="EH186" s="283" t="n">
        <v>843</v>
      </c>
      <c r="EI186" s="284" t="n">
        <v>20.7</v>
      </c>
      <c r="EJ186" s="154"/>
      <c r="EL186" s="190" t="str">
        <f aca="false">IF($B$10&gt;=4,$B$18+$F$18+$J$18+$DY582,"")</f>
        <v/>
      </c>
      <c r="EM186" s="511" t="str">
        <f aca="false">IF($B$10&gt;=4,$DU582,"")</f>
        <v/>
      </c>
      <c r="EN186" s="512" t="str">
        <f aca="false">IF($B$10&gt;=4,$DV582,"")</f>
        <v/>
      </c>
      <c r="EO186" s="513" t="str">
        <f aca="false">IF($B$10&gt;=4,$DW582,"")</f>
        <v/>
      </c>
      <c r="EP186" s="514" t="str">
        <f aca="false">IF($B$10&gt;=4,$DX582,"")</f>
        <v/>
      </c>
    </row>
    <row r="187" customFormat="false" ht="12.75" hidden="false" customHeight="false" outlineLevel="0" collapsed="false">
      <c r="F187" s="297"/>
      <c r="G187" s="297"/>
      <c r="H187" s="297"/>
      <c r="I187" s="297"/>
      <c r="J187" s="297"/>
      <c r="K187" s="297"/>
      <c r="L187" s="297"/>
      <c r="M187" s="297"/>
      <c r="N187" s="297"/>
      <c r="O187" s="297"/>
      <c r="P187" s="297"/>
      <c r="Q187" s="297"/>
      <c r="R187" s="297"/>
      <c r="S187" s="297"/>
      <c r="T187" s="297"/>
      <c r="U187" s="297"/>
      <c r="V187" s="291"/>
      <c r="W187" s="291"/>
      <c r="DV187" s="355" t="n">
        <f aca="false">INDEX($DU$66:$DU$116,$DZ$83,1)*INDEX($DU$66:$DU$116,$DZ$83+1,1)</f>
        <v>0.209999999962502</v>
      </c>
      <c r="DX187" s="359" t="n">
        <f aca="false">INDEX($DW$66:$DW$116,$DZ$83,1)*INDEX($DW$66:$DW$116,$DZ$83+1,1)</f>
        <v>0.0268463912442725</v>
      </c>
      <c r="DY187" s="33"/>
      <c r="EG187" s="444" t="s">
        <v>587</v>
      </c>
      <c r="EH187" s="283" t="n">
        <v>6960</v>
      </c>
      <c r="EI187" s="285" t="n">
        <v>795</v>
      </c>
      <c r="EJ187" s="154"/>
      <c r="EL187" s="190" t="str">
        <f aca="false">IF($B$10&gt;=4,$B$18+$F$18+$J$18+$DY583,"")</f>
        <v/>
      </c>
      <c r="EM187" s="511" t="str">
        <f aca="false">IF($B$10&gt;=4,$DU583,"")</f>
        <v/>
      </c>
      <c r="EN187" s="512" t="str">
        <f aca="false">IF($B$10&gt;=4,$DV583,"")</f>
        <v/>
      </c>
      <c r="EO187" s="513" t="str">
        <f aca="false">IF($B$10&gt;=4,$DW583,"")</f>
        <v/>
      </c>
      <c r="EP187" s="514" t="str">
        <f aca="false">IF($B$10&gt;=4,$DX583,"")</f>
        <v/>
      </c>
    </row>
    <row r="188" customFormat="false" ht="12.75" hidden="false" customHeight="false" outlineLevel="0" collapsed="false">
      <c r="F188" s="297"/>
      <c r="G188" s="297"/>
      <c r="H188" s="297"/>
      <c r="I188" s="297"/>
      <c r="J188" s="297"/>
      <c r="K188" s="297"/>
      <c r="L188" s="297"/>
      <c r="M188" s="297"/>
      <c r="N188" s="297"/>
      <c r="O188" s="297"/>
      <c r="P188" s="297"/>
      <c r="Q188" s="297"/>
      <c r="R188" s="297"/>
      <c r="S188" s="297"/>
      <c r="T188" s="297"/>
      <c r="U188" s="297"/>
      <c r="V188" s="291"/>
      <c r="W188" s="291"/>
      <c r="DV188" s="355" t="n">
        <f aca="false">INDEX($DU$66:$DU$116,$DZ$84,1)*INDEX($DU$66:$DU$116,$DZ$84+1,1)</f>
        <v>-0.0300000000074997</v>
      </c>
      <c r="DX188" s="359" t="n">
        <f aca="false">INDEX($DW$66:$DW$116,$DZ$84,1)*INDEX($DW$66:$DW$116,$DZ$84+1,1)</f>
        <v>0.0136544003107931</v>
      </c>
      <c r="DY188" s="33"/>
      <c r="EG188" s="444" t="s">
        <v>588</v>
      </c>
      <c r="EH188" s="283" t="n">
        <v>6160</v>
      </c>
      <c r="EI188" s="285" t="n">
        <v>704</v>
      </c>
      <c r="EJ188" s="154"/>
      <c r="EL188" s="190" t="str">
        <f aca="false">IF($B$10&gt;=4,$B$18+$F$18+$J$18+$DY584,"")</f>
        <v/>
      </c>
      <c r="EM188" s="511" t="str">
        <f aca="false">IF($B$10&gt;=4,$DU584,"")</f>
        <v/>
      </c>
      <c r="EN188" s="512" t="str">
        <f aca="false">IF($B$10&gt;=4,$DV584,"")</f>
        <v/>
      </c>
      <c r="EO188" s="513" t="str">
        <f aca="false">IF($B$10&gt;=4,$DW584,"")</f>
        <v/>
      </c>
      <c r="EP188" s="514" t="str">
        <f aca="false">IF($B$10&gt;=4,$DX584,"")</f>
        <v/>
      </c>
    </row>
    <row r="189" customFormat="false" ht="12.75" hidden="false" customHeight="false" outlineLevel="0" collapsed="false">
      <c r="F189" s="297"/>
      <c r="G189" s="297"/>
      <c r="H189" s="297"/>
      <c r="I189" s="297"/>
      <c r="J189" s="297"/>
      <c r="K189" s="297"/>
      <c r="L189" s="297"/>
      <c r="M189" s="297"/>
      <c r="N189" s="297"/>
      <c r="O189" s="297"/>
      <c r="P189" s="297"/>
      <c r="Q189" s="297"/>
      <c r="R189" s="297"/>
      <c r="S189" s="297"/>
      <c r="T189" s="297"/>
      <c r="U189" s="297"/>
      <c r="V189" s="291"/>
      <c r="W189" s="291"/>
      <c r="DV189" s="355" t="n">
        <f aca="false">INDEX($DU$66:$DU$116,$DZ$85,1)*INDEX($DU$66:$DU$116,$DZ$85+1,1)</f>
        <v>0.0500000000224991</v>
      </c>
      <c r="DX189" s="359" t="n">
        <f aca="false">INDEX($DW$66:$DW$116,$DZ$85,1)*INDEX($DW$66:$DW$116,$DZ$85+1,1)</f>
        <v>0.00475284664253061</v>
      </c>
      <c r="DY189" s="33"/>
      <c r="EG189" s="444" t="s">
        <v>589</v>
      </c>
      <c r="EH189" s="283" t="n">
        <v>5510</v>
      </c>
      <c r="EI189" s="285" t="n">
        <v>628</v>
      </c>
      <c r="EJ189" s="154"/>
      <c r="EL189" s="190" t="str">
        <f aca="false">IF($B$10&gt;=4,$B$18+$F$18+$J$18+$DY585,"")</f>
        <v/>
      </c>
      <c r="EM189" s="511" t="str">
        <f aca="false">IF($B$10&gt;=4,$DU585,"")</f>
        <v/>
      </c>
      <c r="EN189" s="512" t="str">
        <f aca="false">IF($B$10&gt;=4,$DV585,"")</f>
        <v/>
      </c>
      <c r="EO189" s="513" t="str">
        <f aca="false">IF($B$10&gt;=4,$DW585,"")</f>
        <v/>
      </c>
      <c r="EP189" s="514" t="str">
        <f aca="false">IF($B$10&gt;=4,$DX585,"")</f>
        <v/>
      </c>
    </row>
    <row r="190" customFormat="false" ht="12.75" hidden="false" customHeight="false" outlineLevel="0" collapsed="false">
      <c r="F190" s="297"/>
      <c r="G190" s="297"/>
      <c r="H190" s="297"/>
      <c r="I190" s="297"/>
      <c r="J190" s="297"/>
      <c r="K190" s="297"/>
      <c r="L190" s="297"/>
      <c r="M190" s="297"/>
      <c r="N190" s="297"/>
      <c r="O190" s="297"/>
      <c r="P190" s="297"/>
      <c r="Q190" s="297"/>
      <c r="R190" s="297"/>
      <c r="S190" s="297"/>
      <c r="T190" s="297"/>
      <c r="U190" s="297"/>
      <c r="V190" s="291"/>
      <c r="W190" s="291"/>
      <c r="DV190" s="355" t="n">
        <f aca="false">INDEX($DU$66:$DU$116,$DZ$86,1)*INDEX($DU$66:$DU$116,$DZ$86+1,1)</f>
        <v>0.450000000052497</v>
      </c>
      <c r="DX190" s="359" t="n">
        <f aca="false">INDEX($DW$66:$DW$116,$DZ$86,1)*INDEX($DW$66:$DW$116,$DZ$86+1,1)</f>
        <v>0.0001740509788729</v>
      </c>
      <c r="DY190" s="33"/>
      <c r="EG190" s="444" t="s">
        <v>590</v>
      </c>
      <c r="EH190" s="283" t="n">
        <v>4900</v>
      </c>
      <c r="EI190" s="285" t="n">
        <v>558</v>
      </c>
      <c r="EJ190" s="154"/>
      <c r="EL190" s="190" t="str">
        <f aca="false">IF($B$10&gt;=4,$B$18+$F$18+$J$18+$DY586,"")</f>
        <v/>
      </c>
      <c r="EM190" s="511" t="str">
        <f aca="false">IF($B$10&gt;=4,$DU586,"")</f>
        <v/>
      </c>
      <c r="EN190" s="512" t="str">
        <f aca="false">IF($B$10&gt;=4,$DV586,"")</f>
        <v/>
      </c>
      <c r="EO190" s="513" t="str">
        <f aca="false">IF($B$10&gt;=4,$DW586,"")</f>
        <v/>
      </c>
      <c r="EP190" s="514" t="str">
        <f aca="false">IF($B$10&gt;=4,$DX586,"")</f>
        <v/>
      </c>
    </row>
    <row r="191" customFormat="false" ht="12.75" hidden="false" customHeight="false" outlineLevel="0" collapsed="false">
      <c r="F191" s="297"/>
      <c r="G191" s="297"/>
      <c r="H191" s="297"/>
      <c r="I191" s="297"/>
      <c r="J191" s="297"/>
      <c r="K191" s="297"/>
      <c r="L191" s="297"/>
      <c r="M191" s="297"/>
      <c r="N191" s="297"/>
      <c r="O191" s="297"/>
      <c r="P191" s="297"/>
      <c r="Q191" s="297"/>
      <c r="R191" s="297"/>
      <c r="S191" s="297"/>
      <c r="T191" s="297"/>
      <c r="U191" s="297"/>
      <c r="V191" s="291"/>
      <c r="W191" s="291"/>
      <c r="DV191" s="355" t="n">
        <f aca="false">INDEX($DU$66:$DU$116,$DZ$87,1)*INDEX($DU$66:$DU$116,$DZ$87+1,1)</f>
        <v>1.1700000000825</v>
      </c>
      <c r="DX191" s="359" t="n">
        <f aca="false">INDEX($DW$66:$DW$116,$DZ$87,1)*INDEX($DW$66:$DW$116,$DZ$87+1,1)</f>
        <v>-0.000147285806152937</v>
      </c>
      <c r="DY191" s="33"/>
      <c r="EG191" s="444" t="s">
        <v>591</v>
      </c>
      <c r="EH191" s="283" t="n">
        <v>4330</v>
      </c>
      <c r="EI191" s="285" t="n">
        <v>493</v>
      </c>
      <c r="EJ191" s="154"/>
      <c r="EL191" s="190" t="str">
        <f aca="false">IF($B$10&gt;=4,$B$18+$F$18+$J$18+$DY587,"")</f>
        <v/>
      </c>
      <c r="EM191" s="511" t="str">
        <f aca="false">IF($B$10&gt;=4,$DU587,"")</f>
        <v/>
      </c>
      <c r="EN191" s="512" t="str">
        <f aca="false">IF($B$10&gt;=4,$DV587,"")</f>
        <v/>
      </c>
      <c r="EO191" s="513" t="str">
        <f aca="false">IF($B$10&gt;=4,$DW587,"")</f>
        <v/>
      </c>
      <c r="EP191" s="514" t="str">
        <f aca="false">IF($B$10&gt;=4,$DX587,"")</f>
        <v/>
      </c>
    </row>
    <row r="192" customFormat="false" ht="12.75" hidden="false" customHeight="false" outlineLevel="0" collapsed="false">
      <c r="F192" s="297"/>
      <c r="G192" s="297"/>
      <c r="H192" s="297"/>
      <c r="I192" s="297"/>
      <c r="J192" s="297"/>
      <c r="K192" s="297"/>
      <c r="L192" s="297"/>
      <c r="M192" s="297"/>
      <c r="N192" s="297"/>
      <c r="O192" s="297"/>
      <c r="P192" s="297"/>
      <c r="Q192" s="297"/>
      <c r="R192" s="297"/>
      <c r="S192" s="297"/>
      <c r="T192" s="297"/>
      <c r="U192" s="297"/>
      <c r="V192" s="291"/>
      <c r="W192" s="291"/>
      <c r="DV192" s="355" t="n">
        <f aca="false">INDEX($DU$66:$DU$116,$DZ$88,1)*INDEX($DU$66:$DU$116,$DZ$88+1,1)</f>
        <v>2.2100000001125</v>
      </c>
      <c r="DX192" s="359" t="n">
        <f aca="false">INDEX($DW$66:$DW$116,$DZ$88,1)*INDEX($DW$66:$DW$116,$DZ$88+1,1)</f>
        <v>0.00362766326205428</v>
      </c>
      <c r="DY192" s="33"/>
      <c r="EG192" s="444" t="s">
        <v>592</v>
      </c>
      <c r="EH192" s="283" t="n">
        <v>3870</v>
      </c>
      <c r="EI192" s="285" t="n">
        <v>440</v>
      </c>
      <c r="EJ192" s="154"/>
      <c r="EL192" s="190" t="str">
        <f aca="false">IF($B$10&gt;=4,$B$18+$F$18+$J$18+$DY588,"")</f>
        <v/>
      </c>
      <c r="EM192" s="511" t="str">
        <f aca="false">IF($B$10&gt;=4,$DU588,"")</f>
        <v/>
      </c>
      <c r="EN192" s="512" t="str">
        <f aca="false">IF($B$10&gt;=4,$DV588,"")</f>
        <v/>
      </c>
      <c r="EO192" s="513" t="str">
        <f aca="false">IF($B$10&gt;=4,$DW588,"")</f>
        <v/>
      </c>
      <c r="EP192" s="514" t="str">
        <f aca="false">IF($B$10&gt;=4,$DX588,"")</f>
        <v/>
      </c>
    </row>
    <row r="193" customFormat="false" ht="12.75" hidden="false" customHeight="false" outlineLevel="0" collapsed="false">
      <c r="F193" s="297"/>
      <c r="G193" s="297"/>
      <c r="H193" s="297"/>
      <c r="I193" s="297"/>
      <c r="J193" s="297"/>
      <c r="K193" s="297"/>
      <c r="L193" s="297"/>
      <c r="M193" s="297"/>
      <c r="N193" s="297"/>
      <c r="O193" s="297"/>
      <c r="P193" s="297"/>
      <c r="Q193" s="297"/>
      <c r="R193" s="297"/>
      <c r="S193" s="297"/>
      <c r="T193" s="297"/>
      <c r="U193" s="297"/>
      <c r="V193" s="291"/>
      <c r="W193" s="291"/>
      <c r="DV193" s="355" t="n">
        <f aca="false">INDEX($DU$66:$DU$116,$DZ$89,1)*INDEX($DU$66:$DU$116,$DZ$89+1,1)</f>
        <v>3.5700000001425</v>
      </c>
      <c r="DX193" s="359" t="n">
        <f aca="false">INDEX($DW$66:$DW$116,$DZ$89,1)*INDEX($DW$66:$DW$116,$DZ$89+1,1)</f>
        <v>0.0112449939973528</v>
      </c>
      <c r="DY193" s="33"/>
      <c r="EG193" s="444" t="s">
        <v>593</v>
      </c>
      <c r="EH193" s="283" t="n">
        <v>3450</v>
      </c>
      <c r="EI193" s="284" t="n">
        <v>391</v>
      </c>
      <c r="EJ193" s="154"/>
      <c r="EL193" s="190" t="str">
        <f aca="false">IF($B$10&gt;=4,$B$18+$F$18+$J$18+$DY589,"")</f>
        <v/>
      </c>
      <c r="EM193" s="511" t="str">
        <f aca="false">IF($B$10&gt;=4,$DU589,"")</f>
        <v/>
      </c>
      <c r="EN193" s="512" t="str">
        <f aca="false">IF($B$10&gt;=4,$DV589,"")</f>
        <v/>
      </c>
      <c r="EO193" s="513" t="str">
        <f aca="false">IF($B$10&gt;=4,$DW589,"")</f>
        <v/>
      </c>
      <c r="EP193" s="514" t="str">
        <f aca="false">IF($B$10&gt;=4,$DX589,"")</f>
        <v/>
      </c>
    </row>
    <row r="194" customFormat="false" ht="12.75" hidden="false" customHeight="false" outlineLevel="0" collapsed="false">
      <c r="F194" s="297"/>
      <c r="G194" s="297"/>
      <c r="H194" s="297"/>
      <c r="I194" s="297"/>
      <c r="J194" s="297"/>
      <c r="K194" s="297"/>
      <c r="L194" s="297"/>
      <c r="M194" s="297"/>
      <c r="N194" s="297"/>
      <c r="O194" s="297"/>
      <c r="P194" s="297"/>
      <c r="Q194" s="297"/>
      <c r="R194" s="297"/>
      <c r="S194" s="297"/>
      <c r="T194" s="297"/>
      <c r="U194" s="297"/>
      <c r="V194" s="291"/>
      <c r="W194" s="291"/>
      <c r="DV194" s="355" t="n">
        <f aca="false">INDEX($DU$66:$DU$116,$DZ$90,1)*INDEX($DU$66:$DU$116,$DZ$90+1,1)</f>
        <v>5.25000000017249</v>
      </c>
      <c r="DX194" s="359" t="n">
        <f aca="false">INDEX($DW$66:$DW$116,$DZ$90,1)*INDEX($DW$66:$DW$116,$DZ$90+1,1)</f>
        <v>0.0223626105642887</v>
      </c>
      <c r="DY194" s="33"/>
      <c r="EG194" s="444" t="s">
        <v>594</v>
      </c>
      <c r="EH194" s="283" t="n">
        <v>3060</v>
      </c>
      <c r="EI194" s="284" t="n">
        <v>347</v>
      </c>
      <c r="EJ194" s="154"/>
      <c r="EL194" s="190" t="str">
        <f aca="false">IF($B$10&gt;=4,$B$18+$F$18+$J$18+$DY590,"")</f>
        <v/>
      </c>
      <c r="EM194" s="511" t="str">
        <f aca="false">IF($B$10&gt;=4,$DU590,"")</f>
        <v/>
      </c>
      <c r="EN194" s="512" t="str">
        <f aca="false">IF($B$10&gt;=4,$DV590,"")</f>
        <v/>
      </c>
      <c r="EO194" s="513" t="str">
        <f aca="false">IF($B$10&gt;=4,$DW590,"")</f>
        <v/>
      </c>
      <c r="EP194" s="514" t="str">
        <f aca="false">IF($B$10&gt;=4,$DX590,"")</f>
        <v/>
      </c>
    </row>
    <row r="195" customFormat="false" ht="12.75" hidden="false" customHeight="false" outlineLevel="0" collapsed="false">
      <c r="F195" s="297"/>
      <c r="G195" s="297"/>
      <c r="H195" s="297"/>
      <c r="I195" s="297"/>
      <c r="J195" s="297"/>
      <c r="K195" s="297"/>
      <c r="L195" s="297"/>
      <c r="M195" s="297"/>
      <c r="N195" s="297"/>
      <c r="O195" s="297"/>
      <c r="P195" s="297"/>
      <c r="Q195" s="297"/>
      <c r="R195" s="297"/>
      <c r="S195" s="297"/>
      <c r="T195" s="297"/>
      <c r="U195" s="297"/>
      <c r="V195" s="291"/>
      <c r="W195" s="291"/>
      <c r="DV195" s="355" t="n">
        <f aca="false">INDEX($DU$66:$DU$116,$DZ$91,1)*INDEX($DU$66:$DU$116,$DZ$91+1,1)</f>
        <v>7.25000000020249</v>
      </c>
      <c r="DX195" s="359" t="n">
        <f aca="false">INDEX($DW$66:$DW$116,$DZ$91,1)*INDEX($DW$66:$DW$116,$DZ$91+1,1)</f>
        <v>0.0365561617622746</v>
      </c>
      <c r="DY195" s="33"/>
      <c r="EG195" s="444" t="s">
        <v>595</v>
      </c>
      <c r="EH195" s="283" t="n">
        <v>2750</v>
      </c>
      <c r="EI195" s="284" t="n">
        <v>311</v>
      </c>
      <c r="EJ195" s="154"/>
      <c r="EL195" s="190" t="str">
        <f aca="false">IF($B$10&gt;=4,$B$18+$F$18+$J$18+$DY591,"")</f>
        <v/>
      </c>
      <c r="EM195" s="511" t="str">
        <f aca="false">IF($B$10&gt;=4,$DU591,"")</f>
        <v/>
      </c>
      <c r="EN195" s="512" t="str">
        <f aca="false">IF($B$10&gt;=4,$DV591,"")</f>
        <v/>
      </c>
      <c r="EO195" s="513" t="str">
        <f aca="false">IF($B$10&gt;=4,$DW591,"")</f>
        <v/>
      </c>
      <c r="EP195" s="514" t="str">
        <f aca="false">IF($B$10&gt;=4,$DX591,"")</f>
        <v/>
      </c>
    </row>
    <row r="196" customFormat="false" ht="12.75" hidden="false" customHeight="false" outlineLevel="0" collapsed="false">
      <c r="F196" s="297"/>
      <c r="G196" s="297"/>
      <c r="H196" s="297"/>
      <c r="I196" s="297"/>
      <c r="J196" s="297"/>
      <c r="K196" s="297"/>
      <c r="L196" s="297"/>
      <c r="M196" s="297"/>
      <c r="N196" s="297"/>
      <c r="O196" s="297"/>
      <c r="P196" s="297"/>
      <c r="Q196" s="297"/>
      <c r="R196" s="297"/>
      <c r="S196" s="297"/>
      <c r="T196" s="297"/>
      <c r="U196" s="297"/>
      <c r="V196" s="291"/>
      <c r="W196" s="291"/>
      <c r="DV196" s="355" t="n">
        <f aca="false">INDEX($DU$66:$DU$116,$DZ$92,1)*INDEX($DU$66:$DU$116,$DZ$92+1,1)</f>
        <v>9.57000000023249</v>
      </c>
      <c r="DX196" s="359" t="n">
        <f aca="false">INDEX($DW$66:$DW$116,$DZ$92,1)*INDEX($DW$66:$DW$116,$DZ$92+1,1)</f>
        <v>0.0533263740825163</v>
      </c>
      <c r="DY196" s="33"/>
      <c r="EG196" s="444" t="s">
        <v>596</v>
      </c>
      <c r="EH196" s="283" t="n">
        <v>2460</v>
      </c>
      <c r="EI196" s="284" t="n">
        <v>278</v>
      </c>
      <c r="EJ196" s="154"/>
      <c r="EL196" s="190" t="str">
        <f aca="false">IF($B$10&gt;=4,$B$18+$F$18+$J$18+$DY592,"")</f>
        <v/>
      </c>
      <c r="EM196" s="511" t="str">
        <f aca="false">IF($B$10&gt;=4,$DU592,"")</f>
        <v/>
      </c>
      <c r="EN196" s="512" t="str">
        <f aca="false">IF($B$10&gt;=4,$DV592,"")</f>
        <v/>
      </c>
      <c r="EO196" s="513" t="str">
        <f aca="false">IF($B$10&gt;=4,$DW592,"")</f>
        <v/>
      </c>
      <c r="EP196" s="514" t="str">
        <f aca="false">IF($B$10&gt;=4,$DX592,"")</f>
        <v/>
      </c>
    </row>
    <row r="197" customFormat="false" ht="12.75" hidden="false" customHeight="false" outlineLevel="0" collapsed="false">
      <c r="F197" s="297"/>
      <c r="G197" s="297"/>
      <c r="H197" s="297"/>
      <c r="I197" s="297"/>
      <c r="J197" s="297"/>
      <c r="K197" s="297"/>
      <c r="L197" s="297"/>
      <c r="M197" s="297"/>
      <c r="N197" s="297"/>
      <c r="O197" s="297"/>
      <c r="P197" s="297"/>
      <c r="Q197" s="297"/>
      <c r="R197" s="297"/>
      <c r="S197" s="297"/>
      <c r="T197" s="297"/>
      <c r="U197" s="297"/>
      <c r="V197" s="291"/>
      <c r="W197" s="291"/>
      <c r="DV197" s="355" t="n">
        <f aca="false">INDEX($DU$66:$DU$116,$DZ$93,1)*INDEX($DU$66:$DU$116,$DZ$93+1,1)</f>
        <v>12.2100000002625</v>
      </c>
      <c r="DX197" s="359" t="n">
        <f aca="false">INDEX($DW$66:$DW$116,$DZ$93,1)*INDEX($DW$66:$DW$116,$DZ$93+1,1)</f>
        <v>0.0721077815376872</v>
      </c>
      <c r="DY197" s="33"/>
      <c r="EG197" s="444" t="s">
        <v>597</v>
      </c>
      <c r="EH197" s="283" t="n">
        <v>2190</v>
      </c>
      <c r="EI197" s="284" t="n">
        <v>253</v>
      </c>
      <c r="EJ197" s="154"/>
      <c r="EL197" s="190" t="str">
        <f aca="false">IF($B$10&gt;=4,$B$18+$F$18+$J$18+$DY593,"")</f>
        <v/>
      </c>
      <c r="EM197" s="511" t="str">
        <f aca="false">IF($B$10&gt;=4,$DU593,"")</f>
        <v/>
      </c>
      <c r="EN197" s="512" t="str">
        <f aca="false">IF($B$10&gt;=4,$DV593,"")</f>
        <v/>
      </c>
      <c r="EO197" s="513" t="str">
        <f aca="false">IF($B$10&gt;=4,$DW593,"")</f>
        <v/>
      </c>
      <c r="EP197" s="514" t="str">
        <f aca="false">IF($B$10&gt;=4,$DX593,"")</f>
        <v/>
      </c>
    </row>
    <row r="198" customFormat="false" ht="12.75" hidden="false" customHeight="false" outlineLevel="0" collapsed="false">
      <c r="F198" s="297"/>
      <c r="G198" s="297"/>
      <c r="H198" s="297"/>
      <c r="I198" s="297"/>
      <c r="J198" s="297"/>
      <c r="K198" s="297"/>
      <c r="L198" s="297"/>
      <c r="M198" s="297"/>
      <c r="N198" s="297"/>
      <c r="O198" s="297"/>
      <c r="P198" s="297"/>
      <c r="Q198" s="297"/>
      <c r="R198" s="297"/>
      <c r="S198" s="297"/>
      <c r="T198" s="297"/>
      <c r="U198" s="297"/>
      <c r="V198" s="291"/>
      <c r="W198" s="291"/>
      <c r="DV198" s="355" t="n">
        <f aca="false">INDEX($DU$66:$DU$116,$DZ$94,1)*INDEX($DU$66:$DU$116,$DZ$94+1,1)</f>
        <v>15.1700000002925</v>
      </c>
      <c r="DX198" s="359" t="n">
        <f aca="false">INDEX($DW$66:$DW$116,$DZ$94,1)*INDEX($DW$66:$DW$116,$DZ$94+1,1)</f>
        <v>0.0922788522643506</v>
      </c>
      <c r="DY198" s="33"/>
      <c r="EG198" s="444" t="s">
        <v>598</v>
      </c>
      <c r="EH198" s="283" t="n">
        <v>1910</v>
      </c>
      <c r="EI198" s="284" t="n">
        <v>220</v>
      </c>
      <c r="EJ198" s="154"/>
      <c r="EL198" s="190" t="str">
        <f aca="false">IF($B$10&gt;=4,$B$18+$F$18+$J$18+$DY594,"")</f>
        <v/>
      </c>
      <c r="EM198" s="511" t="str">
        <f aca="false">IF($B$10&gt;=4,$DU594,"")</f>
        <v/>
      </c>
      <c r="EN198" s="512" t="str">
        <f aca="false">IF($B$10&gt;=4,$DV594,"")</f>
        <v/>
      </c>
      <c r="EO198" s="513" t="str">
        <f aca="false">IF($B$10&gt;=4,$DW594,"")</f>
        <v/>
      </c>
      <c r="EP198" s="514" t="str">
        <f aca="false">IF($B$10&gt;=4,$DX594,"")</f>
        <v/>
      </c>
    </row>
    <row r="199" customFormat="false" ht="12.75" hidden="false" customHeight="false" outlineLevel="0" collapsed="false">
      <c r="F199" s="297"/>
      <c r="G199" s="297"/>
      <c r="H199" s="297"/>
      <c r="I199" s="297"/>
      <c r="J199" s="297"/>
      <c r="K199" s="297"/>
      <c r="L199" s="297"/>
      <c r="M199" s="297"/>
      <c r="N199" s="297"/>
      <c r="O199" s="297"/>
      <c r="P199" s="297"/>
      <c r="Q199" s="297"/>
      <c r="R199" s="297"/>
      <c r="S199" s="297"/>
      <c r="T199" s="297"/>
      <c r="U199" s="297"/>
      <c r="V199" s="291"/>
      <c r="W199" s="291"/>
      <c r="DV199" s="355" t="n">
        <f aca="false">INDEX($DU$66:$DU$116,$DZ$95,1)*INDEX($DU$66:$DU$116,$DZ$95+1,1)</f>
        <v>18.4500000003225</v>
      </c>
      <c r="DX199" s="359" t="n">
        <f aca="false">INDEX($DW$66:$DW$116,$DZ$95,1)*INDEX($DW$66:$DW$116,$DZ$95+1,1)</f>
        <v>0.11317351189813</v>
      </c>
      <c r="DY199" s="33"/>
      <c r="EG199" s="444" t="s">
        <v>599</v>
      </c>
      <c r="EH199" s="283" t="n">
        <v>1750</v>
      </c>
      <c r="EI199" s="284" t="n">
        <v>201</v>
      </c>
      <c r="EJ199" s="154"/>
      <c r="EL199" s="190" t="str">
        <f aca="false">IF($B$10&gt;=4,$B$18+$F$18+$J$18+$DY595,"")</f>
        <v/>
      </c>
      <c r="EM199" s="511" t="str">
        <f aca="false">IF($B$10&gt;=4,$DU595,"")</f>
        <v/>
      </c>
      <c r="EN199" s="512" t="str">
        <f aca="false">IF($B$10&gt;=4,$DV595,"")</f>
        <v/>
      </c>
      <c r="EO199" s="513" t="str">
        <f aca="false">IF($B$10&gt;=4,$DW595,"")</f>
        <v/>
      </c>
      <c r="EP199" s="514" t="str">
        <f aca="false">IF($B$10&gt;=4,$DX595,"")</f>
        <v/>
      </c>
    </row>
    <row r="200" customFormat="false" ht="12.75" hidden="false" customHeight="false" outlineLevel="0" collapsed="false">
      <c r="F200" s="297"/>
      <c r="G200" s="297"/>
      <c r="H200" s="297"/>
      <c r="I200" s="297"/>
      <c r="J200" s="297"/>
      <c r="K200" s="297"/>
      <c r="L200" s="297"/>
      <c r="M200" s="297"/>
      <c r="N200" s="297"/>
      <c r="O200" s="297"/>
      <c r="P200" s="297"/>
      <c r="Q200" s="297"/>
      <c r="R200" s="297"/>
      <c r="S200" s="297"/>
      <c r="T200" s="297"/>
      <c r="U200" s="297"/>
      <c r="V200" s="291"/>
      <c r="W200" s="291"/>
      <c r="DV200" s="355" t="n">
        <f aca="false">INDEX($DU$66:$DU$116,$DZ$96,1)*INDEX($DU$66:$DU$116,$DZ$96+1,1)</f>
        <v>22.0500000003525</v>
      </c>
      <c r="DX200" s="359" t="n">
        <f aca="false">INDEX($DW$66:$DW$116,$DZ$96,1)*INDEX($DW$66:$DW$116,$DZ$96+1,1)</f>
        <v>0.134094063721629</v>
      </c>
      <c r="DY200" s="33"/>
      <c r="EG200" s="444" t="s">
        <v>600</v>
      </c>
      <c r="EH200" s="283" t="n">
        <v>1530</v>
      </c>
      <c r="EI200" s="284" t="n">
        <v>175</v>
      </c>
      <c r="EJ200" s="154"/>
      <c r="EL200" s="190" t="str">
        <f aca="false">IF($B$10&gt;=4,$B$18+$F$18+$J$18+$DY596,"")</f>
        <v/>
      </c>
      <c r="EM200" s="511" t="str">
        <f aca="false">IF($B$10&gt;=4,$DU596,"")</f>
        <v/>
      </c>
      <c r="EN200" s="512" t="str">
        <f aca="false">IF($B$10&gt;=4,$DV596,"")</f>
        <v/>
      </c>
      <c r="EO200" s="513" t="str">
        <f aca="false">IF($B$10&gt;=4,$DW596,"")</f>
        <v/>
      </c>
      <c r="EP200" s="514" t="str">
        <f aca="false">IF($B$10&gt;=4,$DX596,"")</f>
        <v/>
      </c>
    </row>
    <row r="201" customFormat="false" ht="12.75" hidden="false" customHeight="false" outlineLevel="0" collapsed="false">
      <c r="F201" s="297"/>
      <c r="G201" s="297"/>
      <c r="H201" s="297"/>
      <c r="I201" s="297"/>
      <c r="J201" s="297"/>
      <c r="K201" s="297"/>
      <c r="L201" s="297"/>
      <c r="M201" s="297"/>
      <c r="N201" s="297"/>
      <c r="O201" s="297"/>
      <c r="P201" s="297"/>
      <c r="Q201" s="297"/>
      <c r="R201" s="297"/>
      <c r="S201" s="297"/>
      <c r="T201" s="297"/>
      <c r="U201" s="297"/>
      <c r="V201" s="291"/>
      <c r="W201" s="291"/>
      <c r="DV201" s="355" t="n">
        <f aca="false">INDEX($DU$66:$DU$116,$DZ$97,1)*INDEX($DU$66:$DU$116,$DZ$97+1,1)</f>
        <v>25.9700000003825</v>
      </c>
      <c r="DX201" s="359" t="n">
        <f aca="false">INDEX($DW$66:$DW$116,$DZ$97,1)*INDEX($DW$66:$DW$116,$DZ$97+1,1)</f>
        <v>0.154325505585092</v>
      </c>
      <c r="DY201" s="33"/>
      <c r="EG201" s="444" t="s">
        <v>601</v>
      </c>
      <c r="EH201" s="283" t="n">
        <v>1330</v>
      </c>
      <c r="EI201" s="284" t="n">
        <v>152</v>
      </c>
      <c r="EJ201" s="154"/>
      <c r="EL201" s="190" t="str">
        <f aca="false">IF($B$10&gt;=4,$B$18+$F$18+$J$18+$DY597,"")</f>
        <v/>
      </c>
      <c r="EM201" s="511" t="str">
        <f aca="false">IF($B$10&gt;=4,$DU597,"")</f>
        <v/>
      </c>
      <c r="EN201" s="512" t="str">
        <f aca="false">IF($B$10&gt;=4,$DV597,"")</f>
        <v/>
      </c>
      <c r="EO201" s="513" t="str">
        <f aca="false">IF($B$10&gt;=4,$DW597,"")</f>
        <v/>
      </c>
      <c r="EP201" s="514" t="str">
        <f aca="false">IF($B$10&gt;=4,$DX597,"")</f>
        <v/>
      </c>
    </row>
    <row r="202" customFormat="false" ht="12.75" hidden="false" customHeight="false" outlineLevel="0" collapsed="false">
      <c r="F202" s="297"/>
      <c r="G202" s="297"/>
      <c r="H202" s="297"/>
      <c r="I202" s="297"/>
      <c r="J202" s="297"/>
      <c r="K202" s="297"/>
      <c r="L202" s="297"/>
      <c r="M202" s="297"/>
      <c r="N202" s="297"/>
      <c r="O202" s="297"/>
      <c r="P202" s="297"/>
      <c r="Q202" s="297"/>
      <c r="R202" s="297"/>
      <c r="S202" s="297"/>
      <c r="T202" s="297"/>
      <c r="U202" s="297"/>
      <c r="V202" s="291"/>
      <c r="W202" s="291"/>
      <c r="DV202" s="355" t="n">
        <f aca="false">INDEX($DU$66:$DU$116,$DZ$98,1)*INDEX($DU$66:$DU$116,$DZ$98+1,1)</f>
        <v>30.2100000004125</v>
      </c>
      <c r="DX202" s="359" t="n">
        <f aca="false">INDEX($DW$66:$DW$116,$DZ$98,1)*INDEX($DW$66:$DW$116,$DZ$98+1,1)</f>
        <v>0.173151243599826</v>
      </c>
      <c r="DY202" s="33"/>
      <c r="EG202" s="444" t="s">
        <v>602</v>
      </c>
      <c r="EH202" s="283" t="n">
        <v>1170</v>
      </c>
      <c r="EI202" s="284" t="n">
        <v>60.3</v>
      </c>
      <c r="EJ202" s="154"/>
      <c r="EL202" s="190" t="str">
        <f aca="false">IF($B$10&gt;=4,$B$18+$F$18+$J$18+$DY598,"")</f>
        <v/>
      </c>
      <c r="EM202" s="511" t="str">
        <f aca="false">IF($B$10&gt;=4,$DU598,"")</f>
        <v/>
      </c>
      <c r="EN202" s="512" t="str">
        <f aca="false">IF($B$10&gt;=4,$DV598,"")</f>
        <v/>
      </c>
      <c r="EO202" s="513" t="str">
        <f aca="false">IF($B$10&gt;=4,$DW598,"")</f>
        <v/>
      </c>
      <c r="EP202" s="514" t="str">
        <f aca="false">IF($B$10&gt;=4,$DX598,"")</f>
        <v/>
      </c>
    </row>
    <row r="203" customFormat="false" ht="12.75" hidden="false" customHeight="false" outlineLevel="0" collapsed="false">
      <c r="F203" s="297"/>
      <c r="G203" s="297"/>
      <c r="H203" s="297"/>
      <c r="I203" s="297"/>
      <c r="J203" s="297"/>
      <c r="K203" s="297"/>
      <c r="L203" s="297"/>
      <c r="M203" s="297"/>
      <c r="N203" s="297"/>
      <c r="O203" s="297"/>
      <c r="P203" s="297"/>
      <c r="Q203" s="297"/>
      <c r="R203" s="297"/>
      <c r="S203" s="297"/>
      <c r="T203" s="297"/>
      <c r="U203" s="297"/>
      <c r="V203" s="291"/>
      <c r="W203" s="291"/>
      <c r="DV203" s="355" t="n">
        <f aca="false">INDEX($DU$66:$DU$116,$DZ$99,1)*INDEX($DU$66:$DU$116,$DZ$99+1,1)</f>
        <v>34.7700000004425</v>
      </c>
      <c r="DX203" s="359" t="n">
        <f aca="false">INDEX($DW$66:$DW$116,$DZ$99,1)*INDEX($DW$66:$DW$116,$DZ$99+1,1)</f>
        <v>0.189870202604357</v>
      </c>
      <c r="DY203" s="33"/>
      <c r="EG203" s="444" t="s">
        <v>603</v>
      </c>
      <c r="EH203" s="283" t="n">
        <v>1070</v>
      </c>
      <c r="EI203" s="284" t="n">
        <v>54.8</v>
      </c>
      <c r="EJ203" s="154"/>
      <c r="EL203" s="190" t="str">
        <f aca="false">IF($B$10&gt;=4,$B$18+$F$18+$J$18+$DY599,"")</f>
        <v/>
      </c>
      <c r="EM203" s="511" t="str">
        <f aca="false">IF($B$10&gt;=4,$DU599,"")</f>
        <v/>
      </c>
      <c r="EN203" s="512" t="str">
        <f aca="false">IF($B$10&gt;=4,$DV599,"")</f>
        <v/>
      </c>
      <c r="EO203" s="513" t="str">
        <f aca="false">IF($B$10&gt;=4,$DW599,"")</f>
        <v/>
      </c>
      <c r="EP203" s="514" t="str">
        <f aca="false">IF($B$10&gt;=4,$DX599,"")</f>
        <v/>
      </c>
    </row>
    <row r="204" customFormat="false" ht="12.75" hidden="false" customHeight="false" outlineLevel="0" collapsed="false">
      <c r="F204" s="297"/>
      <c r="G204" s="297"/>
      <c r="H204" s="297"/>
      <c r="I204" s="297"/>
      <c r="J204" s="297"/>
      <c r="K204" s="297"/>
      <c r="L204" s="297"/>
      <c r="M204" s="297"/>
      <c r="N204" s="297"/>
      <c r="O204" s="297"/>
      <c r="P204" s="297"/>
      <c r="Q204" s="297"/>
      <c r="R204" s="297"/>
      <c r="S204" s="297"/>
      <c r="T204" s="297"/>
      <c r="U204" s="297"/>
      <c r="V204" s="291"/>
      <c r="W204" s="291"/>
      <c r="DV204" s="355" t="n">
        <f aca="false">INDEX($DU$66:$DU$116,$DZ$100,1)*INDEX($DU$66:$DU$116,$DZ$100+1,1)</f>
        <v>39.6500000004725</v>
      </c>
      <c r="DX204" s="359" t="n">
        <f aca="false">INDEX($DW$66:$DW$116,$DZ$100,1)*INDEX($DW$66:$DW$116,$DZ$100+1,1)</f>
        <v>0.20381533340334</v>
      </c>
      <c r="DY204" s="33"/>
      <c r="EG204" s="444" t="s">
        <v>604</v>
      </c>
      <c r="EH204" s="283" t="n">
        <v>984</v>
      </c>
      <c r="EI204" s="284" t="n">
        <v>50.1</v>
      </c>
      <c r="EJ204" s="154"/>
      <c r="EL204" s="190" t="str">
        <f aca="false">IF($B$10&gt;=4,$B$18+$F$18+$J$18+$DY600,"")</f>
        <v/>
      </c>
      <c r="EM204" s="511" t="str">
        <f aca="false">IF($B$10&gt;=4,$DU600,"")</f>
        <v/>
      </c>
      <c r="EN204" s="512" t="str">
        <f aca="false">IF($B$10&gt;=4,$DV600,"")</f>
        <v/>
      </c>
      <c r="EO204" s="513" t="str">
        <f aca="false">IF($B$10&gt;=4,$DW600,"")</f>
        <v/>
      </c>
      <c r="EP204" s="514" t="str">
        <f aca="false">IF($B$10&gt;=4,$DX600,"")</f>
        <v/>
      </c>
    </row>
    <row r="205" customFormat="false" ht="12.75" hidden="false" customHeight="false" outlineLevel="0" collapsed="false">
      <c r="F205" s="297"/>
      <c r="G205" s="297"/>
      <c r="H205" s="297"/>
      <c r="I205" s="297"/>
      <c r="J205" s="297"/>
      <c r="K205" s="297"/>
      <c r="L205" s="297"/>
      <c r="M205" s="297"/>
      <c r="N205" s="297"/>
      <c r="O205" s="297"/>
      <c r="P205" s="297"/>
      <c r="Q205" s="297"/>
      <c r="R205" s="297"/>
      <c r="S205" s="297"/>
      <c r="T205" s="297"/>
      <c r="U205" s="297"/>
      <c r="V205" s="291"/>
      <c r="W205" s="291"/>
      <c r="DV205" s="355" t="n">
        <f aca="false">INDEX($DU$66:$DU$116,$DZ$101,1)*INDEX($DU$66:$DU$116,$DZ$101+1,1)</f>
        <v>44.8500000005025</v>
      </c>
      <c r="DX205" s="359" t="n">
        <f aca="false">INDEX($DW$66:$DW$116,$DZ$101,1)*INDEX($DW$66:$DW$116,$DZ$101+1,1)</f>
        <v>0.21437351677922</v>
      </c>
      <c r="DY205" s="33"/>
      <c r="EG205" s="444" t="s">
        <v>605</v>
      </c>
      <c r="EH205" s="283" t="n">
        <v>890</v>
      </c>
      <c r="EI205" s="284" t="n">
        <v>44.9</v>
      </c>
      <c r="EJ205" s="154"/>
      <c r="EL205" s="190" t="str">
        <f aca="false">IF($B$10&gt;=4,$B$18+$F$18+$J$18+$DY601,"")</f>
        <v/>
      </c>
      <c r="EM205" s="511" t="str">
        <f aca="false">IF($B$10&gt;=4,$DU601,"")</f>
        <v/>
      </c>
      <c r="EN205" s="512" t="str">
        <f aca="false">IF($B$10&gt;=4,$DV601,"")</f>
        <v/>
      </c>
      <c r="EO205" s="513" t="str">
        <f aca="false">IF($B$10&gt;=4,$DW601,"")</f>
        <v/>
      </c>
      <c r="EP205" s="514" t="str">
        <f aca="false">IF($B$10&gt;=4,$DX601,"")</f>
        <v/>
      </c>
    </row>
    <row r="206" customFormat="false" ht="12.75" hidden="false" customHeight="false" outlineLevel="0" collapsed="false">
      <c r="F206" s="297"/>
      <c r="G206" s="297"/>
      <c r="H206" s="297"/>
      <c r="I206" s="297"/>
      <c r="J206" s="297"/>
      <c r="K206" s="297"/>
      <c r="L206" s="297"/>
      <c r="M206" s="297"/>
      <c r="N206" s="297"/>
      <c r="O206" s="297"/>
      <c r="P206" s="297"/>
      <c r="Q206" s="297"/>
      <c r="R206" s="297"/>
      <c r="S206" s="297"/>
      <c r="T206" s="297"/>
      <c r="U206" s="297"/>
      <c r="V206" s="291"/>
      <c r="W206" s="291"/>
      <c r="DV206" s="355" t="n">
        <f aca="false">INDEX($DU$66:$DU$116,$DZ$102,1)*INDEX($DU$66:$DU$116,$DZ$102+1,1)</f>
        <v>50.3700000005325</v>
      </c>
      <c r="DX206" s="359" t="n">
        <f aca="false">INDEX($DW$66:$DW$116,$DZ$102,1)*INDEX($DW$66:$DW$116,$DZ$102+1,1)</f>
        <v>0.221006864276633</v>
      </c>
      <c r="DY206" s="33"/>
      <c r="EG206" s="444" t="s">
        <v>606</v>
      </c>
      <c r="EH206" s="283" t="n">
        <v>800</v>
      </c>
      <c r="EI206" s="284" t="n">
        <v>40.1</v>
      </c>
      <c r="EJ206" s="154"/>
      <c r="EL206" s="190" t="str">
        <f aca="false">IF($B$10&gt;=4,$B$18+$F$18+$J$18+$DY602,"")</f>
        <v/>
      </c>
      <c r="EM206" s="511" t="str">
        <f aca="false">IF($B$10&gt;=4,$DU602,"")</f>
        <v/>
      </c>
      <c r="EN206" s="512" t="str">
        <f aca="false">IF($B$10&gt;=4,$DV602,"")</f>
        <v/>
      </c>
      <c r="EO206" s="513" t="str">
        <f aca="false">IF($B$10&gt;=4,$DW602,"")</f>
        <v/>
      </c>
      <c r="EP206" s="514" t="str">
        <f aca="false">IF($B$10&gt;=4,$DX602,"")</f>
        <v/>
      </c>
    </row>
    <row r="207" customFormat="false" ht="12.75" hidden="false" customHeight="false" outlineLevel="0" collapsed="false">
      <c r="F207" s="297"/>
      <c r="G207" s="297"/>
      <c r="H207" s="297"/>
      <c r="I207" s="297"/>
      <c r="J207" s="297"/>
      <c r="K207" s="297"/>
      <c r="L207" s="297"/>
      <c r="M207" s="297"/>
      <c r="N207" s="297"/>
      <c r="O207" s="297"/>
      <c r="P207" s="297"/>
      <c r="Q207" s="297"/>
      <c r="R207" s="297"/>
      <c r="S207" s="297"/>
      <c r="T207" s="297"/>
      <c r="U207" s="297"/>
      <c r="V207" s="291"/>
      <c r="W207" s="291"/>
      <c r="DV207" s="355" t="n">
        <f aca="false">INDEX($DU$66:$DU$116,$DZ$103,1)*INDEX($DU$66:$DU$116,$DZ$103+1,1)</f>
        <v>56.2100000005625</v>
      </c>
      <c r="DX207" s="359" t="n">
        <f aca="false">INDEX($DW$66:$DW$116,$DZ$103,1)*INDEX($DW$66:$DW$116,$DZ$103+1,1)</f>
        <v>0.223275415759564</v>
      </c>
      <c r="DY207" s="33"/>
      <c r="EG207" s="444" t="s">
        <v>607</v>
      </c>
      <c r="EH207" s="283" t="n">
        <v>712</v>
      </c>
      <c r="EI207" s="284" t="n">
        <v>22.5</v>
      </c>
      <c r="EJ207" s="154"/>
      <c r="EL207" s="190" t="str">
        <f aca="false">IF($B$10&gt;=4,$B$18+$F$18+$J$18+$DY603,"")</f>
        <v/>
      </c>
      <c r="EM207" s="511" t="str">
        <f aca="false">IF($B$10&gt;=4,$DU603,"")</f>
        <v/>
      </c>
      <c r="EN207" s="512" t="str">
        <f aca="false">IF($B$10&gt;=4,$DV603,"")</f>
        <v/>
      </c>
      <c r="EO207" s="513" t="str">
        <f aca="false">IF($B$10&gt;=4,$DW603,"")</f>
        <v/>
      </c>
      <c r="EP207" s="514" t="str">
        <f aca="false">IF($B$10&gt;=4,$DX603,"")</f>
        <v/>
      </c>
    </row>
    <row r="208" customFormat="false" ht="12.75" hidden="false" customHeight="false" outlineLevel="0" collapsed="false">
      <c r="F208" s="297"/>
      <c r="G208" s="297"/>
      <c r="H208" s="297"/>
      <c r="I208" s="297"/>
      <c r="J208" s="297"/>
      <c r="K208" s="297"/>
      <c r="L208" s="297"/>
      <c r="M208" s="297"/>
      <c r="N208" s="297"/>
      <c r="O208" s="297"/>
      <c r="P208" s="297"/>
      <c r="Q208" s="297"/>
      <c r="R208" s="297"/>
      <c r="S208" s="297"/>
      <c r="T208" s="297"/>
      <c r="U208" s="297"/>
      <c r="V208" s="291"/>
      <c r="W208" s="291"/>
      <c r="DV208" s="355" t="n">
        <f aca="false">INDEX($DU$66:$DU$116,$DZ$104,1)*INDEX($DU$66:$DU$116,$DZ$104+1,1)</f>
        <v>62.3700000005925</v>
      </c>
      <c r="DX208" s="359" t="n">
        <f aca="false">INDEX($DW$66:$DW$116,$DZ$104,1)*INDEX($DW$66:$DW$116,$DZ$104+1,1)</f>
        <v>0.220861233741246</v>
      </c>
      <c r="DY208" s="33"/>
      <c r="EG208" s="444" t="s">
        <v>608</v>
      </c>
      <c r="EH208" s="283" t="n">
        <v>612</v>
      </c>
      <c r="EI208" s="284" t="n">
        <v>19.1</v>
      </c>
      <c r="EJ208" s="154"/>
      <c r="EL208" s="190" t="str">
        <f aca="false">IF($B$10&gt;=4,$B$18+$F$18+$J$18+$DY604,"")</f>
        <v/>
      </c>
      <c r="EM208" s="511" t="str">
        <f aca="false">IF($B$10&gt;=4,$DU604,"")</f>
        <v/>
      </c>
      <c r="EN208" s="512" t="str">
        <f aca="false">IF($B$10&gt;=4,$DV604,"")</f>
        <v/>
      </c>
      <c r="EO208" s="513" t="str">
        <f aca="false">IF($B$10&gt;=4,$DW604,"")</f>
        <v/>
      </c>
      <c r="EP208" s="514" t="str">
        <f aca="false">IF($B$10&gt;=4,$DX604,"")</f>
        <v/>
      </c>
    </row>
    <row r="209" customFormat="false" ht="12.75" hidden="false" customHeight="false" outlineLevel="0" collapsed="false">
      <c r="F209" s="297"/>
      <c r="G209" s="297"/>
      <c r="H209" s="297"/>
      <c r="I209" s="297"/>
      <c r="J209" s="297"/>
      <c r="K209" s="297"/>
      <c r="L209" s="297"/>
      <c r="M209" s="297"/>
      <c r="N209" s="297"/>
      <c r="O209" s="297"/>
      <c r="P209" s="297"/>
      <c r="Q209" s="297"/>
      <c r="R209" s="297"/>
      <c r="S209" s="297"/>
      <c r="T209" s="297"/>
      <c r="U209" s="297"/>
      <c r="V209" s="291"/>
      <c r="W209" s="291"/>
      <c r="DV209" s="355" t="n">
        <f aca="false">INDEX($DU$66:$DU$116,$DZ$105,1)*INDEX($DU$66:$DU$116,$DZ$105+1,1)</f>
        <v>68.8500000006225</v>
      </c>
      <c r="DX209" s="359" t="n">
        <f aca="false">INDEX($DW$66:$DW$116,$DZ$105,1)*INDEX($DW$66:$DW$116,$DZ$105+1,1)</f>
        <v>0.21359389448681</v>
      </c>
      <c r="DY209" s="33"/>
      <c r="EG209" s="444" t="s">
        <v>609</v>
      </c>
      <c r="EH209" s="283" t="n">
        <v>510</v>
      </c>
      <c r="EI209" s="284" t="n">
        <v>15.3</v>
      </c>
      <c r="EJ209" s="154"/>
      <c r="EL209" s="190" t="str">
        <f aca="false">IF($B$10&gt;=4,$B$18+$F$18+$J$18+$DY605,"")</f>
        <v/>
      </c>
      <c r="EM209" s="511" t="str">
        <f aca="false">IF($B$10&gt;=4,$DU605,"")</f>
        <v/>
      </c>
      <c r="EN209" s="512" t="str">
        <f aca="false">IF($B$10&gt;=4,$DV605,"")</f>
        <v/>
      </c>
      <c r="EO209" s="513" t="str">
        <f aca="false">IF($B$10&gt;=4,$DW605,"")</f>
        <v/>
      </c>
      <c r="EP209" s="514" t="str">
        <f aca="false">IF($B$10&gt;=4,$DX605,"")</f>
        <v/>
      </c>
    </row>
    <row r="210" customFormat="false" ht="12.75" hidden="false" customHeight="false" outlineLevel="0" collapsed="false">
      <c r="F210" s="297"/>
      <c r="G210" s="297"/>
      <c r="H210" s="297"/>
      <c r="I210" s="297"/>
      <c r="J210" s="297"/>
      <c r="K210" s="297"/>
      <c r="L210" s="297"/>
      <c r="M210" s="297"/>
      <c r="N210" s="297"/>
      <c r="O210" s="297"/>
      <c r="P210" s="297"/>
      <c r="Q210" s="297"/>
      <c r="R210" s="297"/>
      <c r="S210" s="297"/>
      <c r="T210" s="297"/>
      <c r="U210" s="297"/>
      <c r="V210" s="291"/>
      <c r="W210" s="291"/>
      <c r="DV210" s="355" t="n">
        <f aca="false">INDEX($DU$66:$DU$116,$DZ$106,1)*INDEX($DU$66:$DU$116,$DZ$106+1,1)</f>
        <v>75.6500000006525</v>
      </c>
      <c r="DX210" s="359" t="n">
        <f aca="false">INDEX($DW$66:$DW$116,$DZ$106,1)*INDEX($DW$66:$DW$116,$DZ$106+1,1)</f>
        <v>0.20147737588868</v>
      </c>
      <c r="DY210" s="33"/>
      <c r="EG210" s="444" t="s">
        <v>610</v>
      </c>
      <c r="EH210" s="283" t="n">
        <v>1500</v>
      </c>
      <c r="EI210" s="284" t="n">
        <v>186</v>
      </c>
      <c r="EJ210" s="154"/>
      <c r="EL210" s="190" t="str">
        <f aca="false">IF($B$10&gt;=4,$B$18+$F$18+$J$18+$DY606,"")</f>
        <v/>
      </c>
      <c r="EM210" s="511" t="str">
        <f aca="false">IF($B$10&gt;=4,$DU606,"")</f>
        <v/>
      </c>
      <c r="EN210" s="512" t="str">
        <f aca="false">IF($B$10&gt;=4,$DV606,"")</f>
        <v/>
      </c>
      <c r="EO210" s="513" t="str">
        <f aca="false">IF($B$10&gt;=4,$DW606,"")</f>
        <v/>
      </c>
      <c r="EP210" s="514" t="str">
        <f aca="false">IF($B$10&gt;=4,$DX606,"")</f>
        <v/>
      </c>
    </row>
    <row r="211" customFormat="false" ht="12.75" hidden="false" customHeight="false" outlineLevel="0" collapsed="false">
      <c r="F211" s="297"/>
      <c r="G211" s="297"/>
      <c r="H211" s="297"/>
      <c r="I211" s="297"/>
      <c r="J211" s="297"/>
      <c r="K211" s="297"/>
      <c r="L211" s="297"/>
      <c r="M211" s="297"/>
      <c r="N211" s="297"/>
      <c r="O211" s="297"/>
      <c r="P211" s="297"/>
      <c r="Q211" s="297"/>
      <c r="R211" s="297"/>
      <c r="S211" s="297"/>
      <c r="T211" s="297"/>
      <c r="U211" s="297"/>
      <c r="V211" s="291"/>
      <c r="W211" s="291"/>
      <c r="DV211" s="355" t="n">
        <f aca="false">INDEX($DU$66:$DU$116,$DZ$107,1)*INDEX($DU$66:$DU$116,$DZ$107+1,1)</f>
        <v>82.7700000006825</v>
      </c>
      <c r="DX211" s="359" t="n">
        <f aca="false">INDEX($DW$66:$DW$116,$DZ$107,1)*INDEX($DW$66:$DW$116,$DZ$107+1,1)</f>
        <v>0.18471834211472</v>
      </c>
      <c r="DY211" s="33"/>
      <c r="EG211" s="444" t="s">
        <v>611</v>
      </c>
      <c r="EH211" s="283" t="n">
        <v>1310</v>
      </c>
      <c r="EI211" s="284" t="n">
        <v>163</v>
      </c>
      <c r="EJ211" s="154"/>
      <c r="EL211" s="190" t="str">
        <f aca="false">IF($B$10&gt;=4,$B$18+$F$18+$J$18+$DY607,"")</f>
        <v/>
      </c>
      <c r="EM211" s="511" t="str">
        <f aca="false">IF($B$10&gt;=4,$DU607,"")</f>
        <v/>
      </c>
      <c r="EN211" s="512" t="str">
        <f aca="false">IF($B$10&gt;=4,$DV607,"")</f>
        <v/>
      </c>
      <c r="EO211" s="513" t="str">
        <f aca="false">IF($B$10&gt;=4,$DW607,"")</f>
        <v/>
      </c>
      <c r="EP211" s="514" t="str">
        <f aca="false">IF($B$10&gt;=4,$DX607,"")</f>
        <v/>
      </c>
    </row>
    <row r="212" customFormat="false" ht="12.75" hidden="false" customHeight="false" outlineLevel="0" collapsed="false">
      <c r="F212" s="297"/>
      <c r="G212" s="297"/>
      <c r="H212" s="297"/>
      <c r="I212" s="297"/>
      <c r="J212" s="297"/>
      <c r="K212" s="297"/>
      <c r="L212" s="297"/>
      <c r="M212" s="297"/>
      <c r="N212" s="297"/>
      <c r="O212" s="297"/>
      <c r="P212" s="297"/>
      <c r="Q212" s="297"/>
      <c r="R212" s="297"/>
      <c r="S212" s="297"/>
      <c r="T212" s="297"/>
      <c r="U212" s="297"/>
      <c r="V212" s="291"/>
      <c r="W212" s="291"/>
      <c r="DV212" s="355" t="n">
        <f aca="false">INDEX($DU$66:$DU$116,$DZ$108,1)*INDEX($DU$66:$DU$116,$DZ$108+1,1)</f>
        <v>90.2100000007125</v>
      </c>
      <c r="DX212" s="359" t="n">
        <f aca="false">INDEX($DW$66:$DW$116,$DZ$108,1)*INDEX($DW$66:$DW$116,$DZ$108+1,1)</f>
        <v>0.163755825029128</v>
      </c>
      <c r="DY212" s="33"/>
      <c r="EG212" s="444" t="s">
        <v>612</v>
      </c>
      <c r="EH212" s="283" t="n">
        <v>1120</v>
      </c>
      <c r="EI212" s="284" t="n">
        <v>138</v>
      </c>
      <c r="EJ212" s="154"/>
      <c r="EL212" s="190" t="str">
        <f aca="false">IF($B$10&gt;=4,$B$18+$F$18+$J$18+$DY608,"")</f>
        <v/>
      </c>
      <c r="EM212" s="511" t="str">
        <f aca="false">IF($B$10&gt;=4,$DU608,"")</f>
        <v/>
      </c>
      <c r="EN212" s="512" t="str">
        <f aca="false">IF($B$10&gt;=4,$DV608,"")</f>
        <v/>
      </c>
      <c r="EO212" s="513" t="str">
        <f aca="false">IF($B$10&gt;=4,$DW608,"")</f>
        <v/>
      </c>
      <c r="EP212" s="514" t="str">
        <f aca="false">IF($B$10&gt;=4,$DX608,"")</f>
        <v/>
      </c>
    </row>
    <row r="213" customFormat="false" ht="12.75" hidden="false" customHeight="false" outlineLevel="0" collapsed="false">
      <c r="DV213" s="355" t="n">
        <f aca="false">INDEX($DU$66:$DU$116,$DZ$109,1)*INDEX($DU$66:$DU$116,$DZ$109+1,1)</f>
        <v>97.9700000007425</v>
      </c>
      <c r="DX213" s="359" t="n">
        <f aca="false">INDEX($DW$66:$DW$116,$DZ$109,1)*INDEX($DW$66:$DW$116,$DZ$109+1,1)</f>
        <v>0.139292302386075</v>
      </c>
      <c r="DY213" s="33"/>
      <c r="EG213" s="444" t="s">
        <v>613</v>
      </c>
      <c r="EH213" s="283" t="n">
        <v>970</v>
      </c>
      <c r="EI213" s="284" t="n">
        <v>119</v>
      </c>
      <c r="EJ213" s="154"/>
      <c r="EL213" s="190" t="str">
        <f aca="false">IF($B$10&gt;=4,$B$18+$F$18+$J$18+$DY609,"")</f>
        <v/>
      </c>
      <c r="EM213" s="511" t="str">
        <f aca="false">IF($B$10&gt;=4,$DU609,"")</f>
        <v/>
      </c>
      <c r="EN213" s="512" t="str">
        <f aca="false">IF($B$10&gt;=4,$DV609,"")</f>
        <v/>
      </c>
      <c r="EO213" s="513" t="str">
        <f aca="false">IF($B$10&gt;=4,$DW609,"")</f>
        <v/>
      </c>
      <c r="EP213" s="514" t="str">
        <f aca="false">IF($B$10&gt;=4,$DX609,"")</f>
        <v/>
      </c>
    </row>
    <row r="214" customFormat="false" ht="12.75" hidden="false" customHeight="false" outlineLevel="0" collapsed="false">
      <c r="DV214" s="355" t="n">
        <f aca="false">INDEX($DU$66:$DU$116,$DZ$110,1)*INDEX($DU$66:$DU$116,$DZ$110+1,1)</f>
        <v>106.050000000773</v>
      </c>
      <c r="DX214" s="359" t="n">
        <f aca="false">INDEX($DW$66:$DW$116,$DZ$110,1)*INDEX($DW$66:$DW$116,$DZ$110+1,1)</f>
        <v>0.112326172796096</v>
      </c>
      <c r="DY214" s="33"/>
      <c r="EG214" s="444" t="s">
        <v>614</v>
      </c>
      <c r="EH214" s="283" t="n">
        <v>758</v>
      </c>
      <c r="EI214" s="284" t="n">
        <v>43.1</v>
      </c>
      <c r="EJ214" s="154"/>
      <c r="EL214" s="190" t="str">
        <f aca="false">IF($B$10&gt;=4,$B$18+$F$18+$J$18+$DY610,"")</f>
        <v/>
      </c>
      <c r="EM214" s="511" t="str">
        <f aca="false">IF($B$10&gt;=4,$DU610,"")</f>
        <v/>
      </c>
      <c r="EN214" s="512" t="str">
        <f aca="false">IF($B$10&gt;=4,$DV610,"")</f>
        <v/>
      </c>
      <c r="EO214" s="513" t="str">
        <f aca="false">IF($B$10&gt;=4,$DW610,"")</f>
        <v/>
      </c>
      <c r="EP214" s="514" t="str">
        <f aca="false">IF($B$10&gt;=4,$DX610,"")</f>
        <v/>
      </c>
    </row>
    <row r="215" customFormat="false" ht="12.75" hidden="false" customHeight="false" outlineLevel="0" collapsed="false">
      <c r="DV215" s="355" t="n">
        <f aca="false">INDEX($DU$66:$DU$116,$DZ$111,1)*INDEX($DU$66:$DU$116,$DZ$111+1,1)</f>
        <v>114.450000000803</v>
      </c>
      <c r="DX215" s="359" t="n">
        <f aca="false">INDEX($DW$66:$DW$116,$DZ$111,1)*INDEX($DW$66:$DW$116,$DZ$111+1,1)</f>
        <v>0.0841856274652216</v>
      </c>
      <c r="DY215" s="33"/>
      <c r="EG215" s="444" t="s">
        <v>615</v>
      </c>
      <c r="EH215" s="283" t="n">
        <v>659</v>
      </c>
      <c r="EI215" s="284" t="n">
        <v>37.2</v>
      </c>
      <c r="EJ215" s="154"/>
      <c r="EL215" s="190" t="str">
        <f aca="false">IF($B$10&gt;=4,$B$18+$F$18+$J$18+$DY611,"")</f>
        <v/>
      </c>
      <c r="EM215" s="511" t="str">
        <f aca="false">IF($B$10&gt;=4,$DU611,"")</f>
        <v/>
      </c>
      <c r="EN215" s="512" t="str">
        <f aca="false">IF($B$10&gt;=4,$DV611,"")</f>
        <v/>
      </c>
      <c r="EO215" s="513" t="str">
        <f aca="false">IF($B$10&gt;=4,$DW611,"")</f>
        <v/>
      </c>
      <c r="EP215" s="514" t="str">
        <f aca="false">IF($B$10&gt;=4,$DX611,"")</f>
        <v/>
      </c>
    </row>
    <row r="216" customFormat="false" ht="12.75" hidden="false" customHeight="false" outlineLevel="0" collapsed="false">
      <c r="DV216" s="355" t="n">
        <f aca="false">INDEX($DU$66:$DU$116,$DZ$112,1)*INDEX($DU$66:$DU$116,$DZ$112+1,1)</f>
        <v>123.170000000833</v>
      </c>
      <c r="DX216" s="359" t="n">
        <f aca="false">INDEX($DW$66:$DW$116,$DZ$112,1)*INDEX($DW$66:$DW$116,$DZ$112+1,1)</f>
        <v>0.0565639187068701</v>
      </c>
      <c r="DY216" s="33"/>
      <c r="EG216" s="444" t="s">
        <v>616</v>
      </c>
      <c r="EH216" s="283" t="n">
        <v>586</v>
      </c>
      <c r="EI216" s="284" t="n">
        <v>32.8</v>
      </c>
      <c r="EJ216" s="154"/>
      <c r="EL216" s="190" t="str">
        <f aca="false">IF($B$10&gt;=4,$B$18+$F$18+$J$18+$DY612,"")</f>
        <v/>
      </c>
      <c r="EM216" s="511" t="str">
        <f aca="false">IF($B$10&gt;=4,$DU612,"")</f>
        <v/>
      </c>
      <c r="EN216" s="512" t="str">
        <f aca="false">IF($B$10&gt;=4,$DV612,"")</f>
        <v/>
      </c>
      <c r="EO216" s="513" t="str">
        <f aca="false">IF($B$10&gt;=4,$DW612,"")</f>
        <v/>
      </c>
      <c r="EP216" s="514" t="str">
        <f aca="false">IF($B$10&gt;=4,$DX612,"")</f>
        <v/>
      </c>
    </row>
    <row r="217" customFormat="false" ht="12.75" hidden="false" customHeight="false" outlineLevel="0" collapsed="false">
      <c r="DV217" s="355" t="n">
        <f aca="false">INDEX($DU$66:$DU$116,$DZ$113,1)*INDEX($DU$66:$DU$116,$DZ$113+1,1)</f>
        <v>132.210000000863</v>
      </c>
      <c r="DX217" s="359" t="n">
        <f aca="false">INDEX($DW$66:$DW$116,$DZ$113,1)*INDEX($DW$66:$DW$116,$DZ$113+1,1)</f>
        <v>0.0315560252264728</v>
      </c>
      <c r="DY217" s="33"/>
      <c r="EG217" s="444" t="s">
        <v>617</v>
      </c>
      <c r="EH217" s="283" t="n">
        <v>518</v>
      </c>
      <c r="EI217" s="284" t="n">
        <v>28.9</v>
      </c>
      <c r="EJ217" s="154"/>
      <c r="EL217" s="190" t="str">
        <f aca="false">IF($B$10&gt;=4,$B$18+$F$18+$J$18+$DY613,"")</f>
        <v/>
      </c>
      <c r="EM217" s="511" t="str">
        <f aca="false">IF($B$10&gt;=4,$DU613,"")</f>
        <v/>
      </c>
      <c r="EN217" s="512" t="str">
        <f aca="false">IF($B$10&gt;=4,$DV613,"")</f>
        <v/>
      </c>
      <c r="EO217" s="513" t="str">
        <f aca="false">IF($B$10&gt;=4,$DW613,"")</f>
        <v/>
      </c>
      <c r="EP217" s="514" t="str">
        <f aca="false">IF($B$10&gt;=4,$DX613,"")</f>
        <v/>
      </c>
    </row>
    <row r="218" customFormat="false" ht="12.75" hidden="false" customHeight="false" outlineLevel="0" collapsed="false">
      <c r="DV218" s="355" t="n">
        <f aca="false">INDEX($DU$66:$DU$116,$DZ$114,1)*INDEX($DU$66:$DU$116,$DZ$114+1,1)</f>
        <v>141.570000000893</v>
      </c>
      <c r="DX218" s="359" t="n">
        <f aca="false">INDEX($DW$66:$DW$116,$DZ$114,1)*INDEX($DW$66:$DW$116,$DZ$114+1,1)</f>
        <v>0.0116967141788578</v>
      </c>
      <c r="DY218" s="33"/>
      <c r="EG218" s="444" t="s">
        <v>618</v>
      </c>
      <c r="EH218" s="283" t="n">
        <v>448</v>
      </c>
      <c r="EI218" s="284" t="n">
        <v>24.5</v>
      </c>
      <c r="EJ218" s="154"/>
      <c r="EL218" s="190" t="str">
        <f aca="false">IF($B$10&gt;=4,$B$18+$F$18+$J$18+$DY614,"")</f>
        <v/>
      </c>
      <c r="EM218" s="511" t="str">
        <f aca="false">IF($B$10&gt;=4,$DU614,"")</f>
        <v/>
      </c>
      <c r="EN218" s="512" t="str">
        <f aca="false">IF($B$10&gt;=4,$DV614,"")</f>
        <v/>
      </c>
      <c r="EO218" s="513" t="str">
        <f aca="false">IF($B$10&gt;=4,$DW614,"")</f>
        <v/>
      </c>
      <c r="EP218" s="514" t="str">
        <f aca="false">IF($B$10&gt;=4,$DX614,"")</f>
        <v/>
      </c>
    </row>
    <row r="219" customFormat="false" ht="12.75" hidden="false" customHeight="false" outlineLevel="0" collapsed="false">
      <c r="DV219" s="355" t="n">
        <f aca="false">INDEX($DU$66:$DU$116,$DZ$115,1)*INDEX($DU$66:$DU$116,$DZ$115+1,1)</f>
        <v>151.250000002132</v>
      </c>
      <c r="DX219" s="359" t="n">
        <f aca="false">INDEX($DW$66:$DW$116,$DZ$115,1)*INDEX($DW$66:$DW$116,$DZ$115+1,1)</f>
        <v>-3.2412836673486E-012</v>
      </c>
      <c r="DY219" s="33"/>
      <c r="EG219" s="444" t="s">
        <v>619</v>
      </c>
      <c r="EH219" s="283" t="n">
        <v>375</v>
      </c>
      <c r="EI219" s="284" t="n">
        <v>12.4</v>
      </c>
      <c r="EJ219" s="154"/>
      <c r="EL219" s="190" t="str">
        <f aca="false">IF($B$10&gt;=4,$B$18+$F$18+$J$18+$DY615,"")</f>
        <v/>
      </c>
      <c r="EM219" s="511" t="str">
        <f aca="false">IF($B$10&gt;=4,$DU615,"")</f>
        <v/>
      </c>
      <c r="EN219" s="512" t="str">
        <f aca="false">IF($B$10&gt;=4,$DV615,"")</f>
        <v/>
      </c>
      <c r="EO219" s="513" t="str">
        <f aca="false">IF($B$10&gt;=4,$DW615,"")</f>
        <v/>
      </c>
      <c r="EP219" s="514" t="str">
        <f aca="false">IF($B$10&gt;=4,$DX615,"")</f>
        <v/>
      </c>
    </row>
    <row r="220" customFormat="false" ht="12.75" hidden="false" customHeight="false" outlineLevel="0" collapsed="false">
      <c r="EG220" s="444" t="s">
        <v>620</v>
      </c>
      <c r="EH220" s="283" t="n">
        <v>301</v>
      </c>
      <c r="EI220" s="284" t="n">
        <v>9.59</v>
      </c>
      <c r="EJ220" s="154"/>
      <c r="EL220" s="190" t="str">
        <f aca="false">IF($B$10&gt;=4,$B$18+$F$18+$J$18+$DY616,"")</f>
        <v/>
      </c>
      <c r="EM220" s="511" t="str">
        <f aca="false">IF($B$10&gt;=4,$DU616,"")</f>
        <v/>
      </c>
      <c r="EN220" s="512" t="str">
        <f aca="false">IF($B$10&gt;=4,$DV616,"")</f>
        <v/>
      </c>
      <c r="EO220" s="513" t="str">
        <f aca="false">IF($B$10&gt;=4,$DW616,"")</f>
        <v/>
      </c>
      <c r="EP220" s="514" t="str">
        <f aca="false">IF($B$10&gt;=4,$DX616,"")</f>
        <v/>
      </c>
    </row>
    <row r="221" customFormat="false" ht="12.75" hidden="false" customHeight="false" outlineLevel="0" collapsed="false">
      <c r="DV221" s="275" t="s">
        <v>409</v>
      </c>
      <c r="DW221" s="267"/>
      <c r="DX221" s="274" t="s">
        <v>410</v>
      </c>
      <c r="DY221" s="274" t="s">
        <v>411</v>
      </c>
      <c r="EG221" s="444" t="s">
        <v>621</v>
      </c>
      <c r="EH221" s="283" t="n">
        <v>16000</v>
      </c>
      <c r="EI221" s="284" t="n">
        <v>5510</v>
      </c>
      <c r="EJ221" s="154"/>
      <c r="EL221" s="190" t="str">
        <f aca="false">IF($B$10&gt;=4,$B$18+$F$18+$J$18+$DY617,"")</f>
        <v/>
      </c>
      <c r="EM221" s="511" t="str">
        <f aca="false">IF($B$10&gt;=4,$DU617,"")</f>
        <v/>
      </c>
      <c r="EN221" s="512" t="str">
        <f aca="false">IF($B$10&gt;=4,$DV617,"")</f>
        <v/>
      </c>
      <c r="EO221" s="513" t="str">
        <f aca="false">IF($B$10&gt;=4,$DW617,"")</f>
        <v/>
      </c>
      <c r="EP221" s="514" t="str">
        <f aca="false">IF($B$10&gt;=4,$DX617,"")</f>
        <v/>
      </c>
    </row>
    <row r="222" customFormat="false" ht="12.75" hidden="false" customHeight="false" outlineLevel="0" collapsed="false">
      <c r="DV222" s="263" t="n">
        <f aca="false">IF($B$10="Cantilever","N.A.",ROUND(LOOKUP($DY$222,$DZ$66:$DZ$116,$DU$66:$DU$116),4))</f>
        <v>0.3</v>
      </c>
      <c r="DW222" s="274" t="s">
        <v>301</v>
      </c>
      <c r="DX222" s="263" t="n">
        <f aca="false">IF($B$10="Cantilever","N.A.",LOOKUP($DY$222,$DZ$66:$DZ$116,$DY$66:$DY$116))</f>
        <v>7.2</v>
      </c>
      <c r="DY222" s="274" t="n">
        <f aca="false">IF($B$10="Cantilever","N.A.",MATCH(MIN($DV$170:$DV$219),$DV$170:$DV$219,-1))</f>
        <v>19</v>
      </c>
      <c r="EG222" s="444" t="s">
        <v>622</v>
      </c>
      <c r="EH222" s="283" t="n">
        <v>14300</v>
      </c>
      <c r="EI222" s="284" t="n">
        <v>4720</v>
      </c>
      <c r="EJ222" s="154"/>
      <c r="EL222" s="190" t="str">
        <f aca="false">IF($B$10&gt;=4,$B$18+$F$18+$J$18+$DY618,"")</f>
        <v/>
      </c>
      <c r="EM222" s="511" t="str">
        <f aca="false">IF($B$10&gt;=4,$DU618,"")</f>
        <v/>
      </c>
      <c r="EN222" s="512" t="str">
        <f aca="false">IF($B$10&gt;=4,$DV618,"")</f>
        <v/>
      </c>
      <c r="EO222" s="513" t="str">
        <f aca="false">IF($B$10&gt;=4,$DW618,"")</f>
        <v/>
      </c>
      <c r="EP222" s="514" t="str">
        <f aca="false">IF($B$10&gt;=4,$DX618,"")</f>
        <v/>
      </c>
    </row>
    <row r="223" customFormat="false" ht="12.75" hidden="false" customHeight="false" outlineLevel="0" collapsed="false">
      <c r="DV223" s="263" t="n">
        <f aca="false">IF($B$10="Cantilever","N.A.",ROUND(LOOKUP($DY$223,$DZ$66:$DZ$116,$DU$66:$DU$116),4))</f>
        <v>-0.1</v>
      </c>
      <c r="DW223" s="274" t="s">
        <v>301</v>
      </c>
      <c r="DX223" s="263" t="n">
        <f aca="false">IF($B$10="Cantilever","N.A.",LOOKUP($DY$223,$DZ$66:$DZ$116,$DY$66:$DY$116))</f>
        <v>7.6</v>
      </c>
      <c r="DY223" s="274" t="n">
        <f aca="false">IF($B$10="Cantilever","N.A.",$DY$222+1)</f>
        <v>20</v>
      </c>
      <c r="EG223" s="444" t="s">
        <v>623</v>
      </c>
      <c r="EH223" s="283" t="n">
        <v>12400</v>
      </c>
      <c r="EI223" s="284" t="n">
        <v>4170</v>
      </c>
      <c r="EJ223" s="154"/>
      <c r="EL223" s="190" t="str">
        <f aca="false">IF($B$10&gt;=4,$B$18+$F$18+$J$18+$DY619,"")</f>
        <v/>
      </c>
      <c r="EM223" s="511" t="str">
        <f aca="false">IF($B$10&gt;=4,$DU619,"")</f>
        <v/>
      </c>
      <c r="EN223" s="512" t="str">
        <f aca="false">IF($B$10&gt;=4,$DV619,"")</f>
        <v/>
      </c>
      <c r="EO223" s="513" t="str">
        <f aca="false">IF($B$10&gt;=4,$DW619,"")</f>
        <v/>
      </c>
      <c r="EP223" s="514" t="str">
        <f aca="false">IF($B$10&gt;=4,$DX619,"")</f>
        <v/>
      </c>
    </row>
    <row r="224" customFormat="false" ht="12.75" hidden="false" customHeight="false" outlineLevel="0" collapsed="false">
      <c r="DU224" s="267"/>
      <c r="DV224" s="267"/>
      <c r="DW224" s="267"/>
      <c r="DX224" s="132" t="s">
        <v>415</v>
      </c>
      <c r="DY224" s="270"/>
      <c r="EG224" s="444" t="s">
        <v>624</v>
      </c>
      <c r="EH224" s="283" t="n">
        <v>10800</v>
      </c>
      <c r="EI224" s="284" t="n">
        <v>3680</v>
      </c>
      <c r="EJ224" s="154"/>
      <c r="EL224" s="190" t="str">
        <f aca="false">IF($B$10&gt;=4,$B$18+$F$18+$J$18+$DY620,"")</f>
        <v/>
      </c>
      <c r="EM224" s="511" t="str">
        <f aca="false">IF($B$10&gt;=4,$DU620,"")</f>
        <v/>
      </c>
      <c r="EN224" s="512" t="str">
        <f aca="false">IF($B$10&gt;=4,$DV620,"")</f>
        <v/>
      </c>
      <c r="EO224" s="513" t="str">
        <f aca="false">IF($B$10&gt;=4,$DW620,"")</f>
        <v/>
      </c>
      <c r="EP224" s="514" t="str">
        <f aca="false">IF($B$10&gt;=4,$DX620,"")</f>
        <v/>
      </c>
    </row>
    <row r="225" customFormat="false" ht="12.75" hidden="false" customHeight="false" outlineLevel="0" collapsed="false">
      <c r="DU225" s="267"/>
      <c r="DV225" s="267"/>
      <c r="DW225" s="263"/>
      <c r="DX225" s="263" t="n">
        <f aca="false">IF($B$10="Cantilever","N.A.",IF($DV$222=$DV$223,0,IF(OR(($DX$223-$DX$222)*(0-$DV$222)/($DV$223-$DV$222)+$DX$222&lt;0,($DX$223-$DX$222)*(0-$DV$222)/($DV$223-$DV$222)+$DX$222&gt;$B$18),0,($DX$223-$DX$222)*(0-$DV$222)/($DV$223-$DV$222)+$DX$222)))</f>
        <v>7.5</v>
      </c>
      <c r="DY225" s="274" t="s">
        <v>249</v>
      </c>
      <c r="EG225" s="444" t="s">
        <v>625</v>
      </c>
      <c r="EH225" s="283" t="n">
        <v>9430</v>
      </c>
      <c r="EI225" s="284" t="n">
        <v>3250</v>
      </c>
      <c r="EJ225" s="154"/>
      <c r="EL225" s="190" t="str">
        <f aca="false">IF($B$10&gt;=4,$B$18+$F$18+$J$18+$DY621,"")</f>
        <v/>
      </c>
      <c r="EM225" s="511" t="str">
        <f aca="false">IF($B$10&gt;=4,$DU621,"")</f>
        <v/>
      </c>
      <c r="EN225" s="512" t="str">
        <f aca="false">IF($B$10&gt;=4,$DV621,"")</f>
        <v/>
      </c>
      <c r="EO225" s="513" t="str">
        <f aca="false">IF($B$10&gt;=4,$DW621,"")</f>
        <v/>
      </c>
      <c r="EP225" s="514" t="str">
        <f aca="false">IF($B$10&gt;=4,$DX621,"")</f>
        <v/>
      </c>
    </row>
    <row r="226" customFormat="false" ht="12.75" hidden="false" customHeight="false" outlineLevel="0" collapsed="false">
      <c r="DU226" s="267"/>
      <c r="DV226" s="267"/>
      <c r="DW226" s="267"/>
      <c r="DX226" s="286"/>
      <c r="DY226" s="270"/>
      <c r="EG226" s="444" t="s">
        <v>626</v>
      </c>
      <c r="EH226" s="283" t="n">
        <v>8210</v>
      </c>
      <c r="EI226" s="284" t="n">
        <v>2880</v>
      </c>
      <c r="EJ226" s="154"/>
      <c r="EL226" s="190" t="str">
        <f aca="false">IF($B$10&gt;=4,$B$18+$F$18+$J$18+$DY622,"")</f>
        <v/>
      </c>
      <c r="EM226" s="511" t="str">
        <f aca="false">IF($B$10&gt;=4,$DU622,"")</f>
        <v/>
      </c>
      <c r="EN226" s="512" t="str">
        <f aca="false">IF($B$10&gt;=4,$DV622,"")</f>
        <v/>
      </c>
      <c r="EO226" s="513" t="str">
        <f aca="false">IF($B$10&gt;=4,$DW622,"")</f>
        <v/>
      </c>
      <c r="EP226" s="514" t="str">
        <f aca="false">IF($B$10&gt;=4,$DX622,"")</f>
        <v/>
      </c>
    </row>
    <row r="227" customFormat="false" ht="12.75" hidden="false" customHeight="false" outlineLevel="0" collapsed="false">
      <c r="DU227" s="267"/>
      <c r="DV227" s="289" t="s">
        <v>419</v>
      </c>
      <c r="DW227" s="267"/>
      <c r="DX227" s="274" t="s">
        <v>420</v>
      </c>
      <c r="DY227" s="274" t="s">
        <v>411</v>
      </c>
      <c r="EG227" s="444" t="s">
        <v>627</v>
      </c>
      <c r="EH227" s="283" t="n">
        <v>7190</v>
      </c>
      <c r="EI227" s="284" t="n">
        <v>2560</v>
      </c>
      <c r="EJ227" s="154"/>
      <c r="EL227" s="190" t="str">
        <f aca="false">IF($B$10&gt;=4,$B$18+$F$18+$J$18+$DY623,"")</f>
        <v/>
      </c>
      <c r="EM227" s="511" t="str">
        <f aca="false">IF($B$10&gt;=4,$DU623,"")</f>
        <v/>
      </c>
      <c r="EN227" s="512" t="str">
        <f aca="false">IF($B$10&gt;=4,$DV623,"")</f>
        <v/>
      </c>
      <c r="EO227" s="513" t="str">
        <f aca="false">IF($B$10&gt;=4,$DW623,"")</f>
        <v/>
      </c>
      <c r="EP227" s="514" t="str">
        <f aca="false">IF($B$10&gt;=4,$DX623,"")</f>
        <v/>
      </c>
    </row>
    <row r="228" customFormat="false" ht="12.75" hidden="false" customHeight="false" outlineLevel="0" collapsed="false">
      <c r="DU228" s="267"/>
      <c r="DV228" s="263" t="n">
        <f aca="false">IF($B$10="Cantilever","N.A.",ROUND(LOOKUP($DY$228,$DZ$66:$DZ$116,$DW$66:$DW$116),4))</f>
        <v>-0.0035</v>
      </c>
      <c r="DW228" s="274" t="s">
        <v>312</v>
      </c>
      <c r="DX228" s="263" t="n">
        <f aca="false">IF($B$10="Cantilever","N.A.",LOOKUP($DY$228,$DZ$66:$DZ$116,$DY$66:$DY$116))</f>
        <v>8.4</v>
      </c>
      <c r="DY228" s="274" t="n">
        <f aca="false">IF($B$10="Cantilever","N.A.",MATCH(MIN($DX$170:$DX$219),$DX$170:$DX$219,-1))</f>
        <v>22</v>
      </c>
      <c r="EG228" s="444" t="s">
        <v>628</v>
      </c>
      <c r="EH228" s="283" t="n">
        <v>6600</v>
      </c>
      <c r="EI228" s="284" t="n">
        <v>2360</v>
      </c>
      <c r="EJ228" s="154"/>
      <c r="EL228" s="190" t="str">
        <f aca="false">IF($B$10&gt;=4,$B$18+$F$18+$J$18+$DY624,"")</f>
        <v/>
      </c>
      <c r="EM228" s="511" t="str">
        <f aca="false">IF($B$10&gt;=4,$DU624,"")</f>
        <v/>
      </c>
      <c r="EN228" s="512" t="str">
        <f aca="false">IF($B$10&gt;=4,$DV624,"")</f>
        <v/>
      </c>
      <c r="EO228" s="513" t="str">
        <f aca="false">IF($B$10&gt;=4,$DW624,"")</f>
        <v/>
      </c>
      <c r="EP228" s="514" t="str">
        <f aca="false">IF($B$10&gt;=4,$DX624,"")</f>
        <v/>
      </c>
    </row>
    <row r="229" customFormat="false" ht="12.75" hidden="false" customHeight="false" outlineLevel="0" collapsed="false">
      <c r="DU229" s="267"/>
      <c r="DV229" s="263" t="n">
        <f aca="false">IF($B$10="Cantilever","N.A.",ROUND(LOOKUP($DY$229,$DZ$66:$DZ$116,$DW$66:$DW$116),4))</f>
        <v>0.0419</v>
      </c>
      <c r="DW229" s="274" t="s">
        <v>312</v>
      </c>
      <c r="DX229" s="263" t="n">
        <f aca="false">IF($B$10="Cantilever","N.A.",LOOKUP($DY$229,$DZ$66:$DZ$116,$DY$66:$DY$116))</f>
        <v>8.8</v>
      </c>
      <c r="DY229" s="274" t="n">
        <f aca="false">IF($B$10="Cantilever","N.A.",$DY$228+1)</f>
        <v>23</v>
      </c>
      <c r="EG229" s="444" t="s">
        <v>629</v>
      </c>
      <c r="EH229" s="283" t="n">
        <v>6000</v>
      </c>
      <c r="EI229" s="284" t="n">
        <v>2170</v>
      </c>
      <c r="EJ229" s="154"/>
      <c r="EL229" s="190" t="str">
        <f aca="false">IF($B$10&gt;=4,$B$18+$F$18+$J$18+$DY625,"")</f>
        <v/>
      </c>
      <c r="EM229" s="511" t="str">
        <f aca="false">IF($B$10&gt;=4,$DU625,"")</f>
        <v/>
      </c>
      <c r="EN229" s="512" t="str">
        <f aca="false">IF($B$10&gt;=4,$DV625,"")</f>
        <v/>
      </c>
      <c r="EO229" s="513" t="str">
        <f aca="false">IF($B$10&gt;=4,$DW625,"")</f>
        <v/>
      </c>
      <c r="EP229" s="514" t="str">
        <f aca="false">IF($B$10&gt;=4,$DX625,"")</f>
        <v/>
      </c>
    </row>
    <row r="230" customFormat="false" ht="12.75" hidden="false" customHeight="false" outlineLevel="0" collapsed="false">
      <c r="DU230" s="267"/>
      <c r="DV230" s="267"/>
      <c r="DW230" s="267"/>
      <c r="DX230" s="132" t="s">
        <v>424</v>
      </c>
      <c r="DY230" s="270"/>
      <c r="EG230" s="444" t="s">
        <v>630</v>
      </c>
      <c r="EH230" s="283" t="n">
        <v>5440</v>
      </c>
      <c r="EI230" s="284" t="n">
        <v>1990</v>
      </c>
      <c r="EJ230" s="154"/>
      <c r="EL230" s="190" t="str">
        <f aca="false">IF($B$10&gt;=4,$B$18+$F$18+$J$18+$DY626,"")</f>
        <v/>
      </c>
      <c r="EM230" s="511" t="str">
        <f aca="false">IF($B$10&gt;=4,$DU626,"")</f>
        <v/>
      </c>
      <c r="EN230" s="512" t="str">
        <f aca="false">IF($B$10&gt;=4,$DV626,"")</f>
        <v/>
      </c>
      <c r="EO230" s="513" t="str">
        <f aca="false">IF($B$10&gt;=4,$DW626,"")</f>
        <v/>
      </c>
      <c r="EP230" s="514" t="str">
        <f aca="false">IF($B$10&gt;=4,$DX626,"")</f>
        <v/>
      </c>
    </row>
    <row r="231" customFormat="false" ht="12.75" hidden="false" customHeight="false" outlineLevel="0" collapsed="false">
      <c r="DU231" s="267"/>
      <c r="DV231" s="267"/>
      <c r="DW231" s="263"/>
      <c r="DX231" s="263" t="n">
        <f aca="false">IF($B$10="Cantilever","N.A.",IF($DV$228=$DV$229,0,IF(OR(($DX$229-$DX$228)*(0-$DV$228)/($DV$229-$DV$228)+$DX$228&lt;0,($DX$229-$DX$228)*(0-$DV$228)/($DV$229-$DV$228)+$DX$228&gt;$B$18),0,($DX$229-$DX$228)*(0-$DV$228)/($DV$229-$DV$228)+$DX$228)))</f>
        <v>8.43083700440529</v>
      </c>
      <c r="DY231" s="274" t="s">
        <v>249</v>
      </c>
      <c r="EG231" s="444" t="s">
        <v>631</v>
      </c>
      <c r="EH231" s="283" t="n">
        <v>4900</v>
      </c>
      <c r="EI231" s="284" t="n">
        <v>1810</v>
      </c>
      <c r="EJ231" s="154"/>
      <c r="EL231" s="190" t="str">
        <f aca="false">IF($B$10&gt;=4,$B$18+$F$18+$J$18+$DY627,"")</f>
        <v/>
      </c>
      <c r="EM231" s="511" t="str">
        <f aca="false">IF($B$10&gt;=4,$DU627,"")</f>
        <v/>
      </c>
      <c r="EN231" s="512" t="str">
        <f aca="false">IF($B$10&gt;=4,$DV627,"")</f>
        <v/>
      </c>
      <c r="EO231" s="513" t="str">
        <f aca="false">IF($B$10&gt;=4,$DW627,"")</f>
        <v/>
      </c>
      <c r="EP231" s="514" t="str">
        <f aca="false">IF($B$10&gt;=4,$DX627,"")</f>
        <v/>
      </c>
    </row>
    <row r="232" customFormat="false" ht="12.75" hidden="false" customHeight="false" outlineLevel="0" collapsed="false">
      <c r="EG232" s="444" t="s">
        <v>632</v>
      </c>
      <c r="EH232" s="283" t="n">
        <v>4330</v>
      </c>
      <c r="EI232" s="284" t="n">
        <v>1610</v>
      </c>
      <c r="EJ232" s="154"/>
      <c r="EL232" s="190" t="str">
        <f aca="false">IF($B$10&gt;=4,$B$18+$F$18+$J$18+$DY628,"")</f>
        <v/>
      </c>
      <c r="EM232" s="511" t="str">
        <f aca="false">IF($B$10&gt;=4,$DU628,"")</f>
        <v/>
      </c>
      <c r="EN232" s="512" t="str">
        <f aca="false">IF($B$10&gt;=4,$DV628,"")</f>
        <v/>
      </c>
      <c r="EO232" s="513" t="str">
        <f aca="false">IF($B$10&gt;=4,$DW628,"")</f>
        <v/>
      </c>
      <c r="EP232" s="514" t="str">
        <f aca="false">IF($B$10&gt;=4,$DX628,"")</f>
        <v/>
      </c>
    </row>
    <row r="233" customFormat="false" ht="12.75" hidden="false" customHeight="false" outlineLevel="0" collapsed="false">
      <c r="Y233" s="32" t="s">
        <v>1474</v>
      </c>
      <c r="EA233" s="91" t="s">
        <v>1475</v>
      </c>
      <c r="ED233" s="91" t="s">
        <v>1475</v>
      </c>
      <c r="EG233" s="444" t="s">
        <v>633</v>
      </c>
      <c r="EH233" s="283" t="n">
        <v>3840</v>
      </c>
      <c r="EI233" s="284" t="n">
        <v>1440</v>
      </c>
      <c r="EJ233" s="154"/>
      <c r="EL233" s="196" t="str">
        <f aca="false">IF($B$10&gt;=4,$B$18+$F$18+$J$18+$DY629,"")</f>
        <v/>
      </c>
      <c r="EM233" s="600" t="str">
        <f aca="false">IF($B$10&gt;=4,$DU629,"")</f>
        <v/>
      </c>
      <c r="EN233" s="601" t="str">
        <f aca="false">IF($B$10&gt;=4,$DV629,"")</f>
        <v/>
      </c>
      <c r="EO233" s="602" t="str">
        <f aca="false">IF($B$10&gt;=4,$DW629,"")</f>
        <v/>
      </c>
      <c r="EP233" s="603" t="str">
        <f aca="false">IF($B$10&gt;=4,$DX629,"")</f>
        <v/>
      </c>
    </row>
    <row r="234" customFormat="false" ht="12.75" hidden="false" customHeight="false" outlineLevel="0" collapsed="false">
      <c r="X234" s="40"/>
      <c r="Y234" s="57" t="s">
        <v>1476</v>
      </c>
      <c r="Z234" s="57"/>
      <c r="AA234" s="57"/>
      <c r="AB234" s="57"/>
      <c r="AC234" s="57"/>
      <c r="AD234" s="57"/>
      <c r="AE234" s="57"/>
      <c r="AF234" s="57"/>
      <c r="AG234" s="58" t="s">
        <v>1477</v>
      </c>
      <c r="AH234" s="58"/>
      <c r="AI234" s="58"/>
      <c r="AJ234" s="58"/>
      <c r="AK234" s="58"/>
      <c r="AL234" s="58"/>
      <c r="AM234" s="58"/>
      <c r="AN234" s="58"/>
      <c r="AO234" s="58" t="s">
        <v>1478</v>
      </c>
      <c r="AP234" s="58"/>
      <c r="AQ234" s="58"/>
      <c r="AR234" s="58"/>
      <c r="AS234" s="58"/>
      <c r="AT234" s="58"/>
      <c r="AU234" s="58"/>
      <c r="AV234" s="58"/>
      <c r="AW234" s="58" t="s">
        <v>1479</v>
      </c>
      <c r="AX234" s="58"/>
      <c r="AY234" s="58"/>
      <c r="AZ234" s="58"/>
      <c r="BA234" s="58"/>
      <c r="BB234" s="58"/>
      <c r="BC234" s="58"/>
      <c r="BD234" s="58"/>
      <c r="BE234" s="58" t="s">
        <v>1480</v>
      </c>
      <c r="BF234" s="58"/>
      <c r="BG234" s="58"/>
      <c r="BH234" s="58"/>
      <c r="BI234" s="58"/>
      <c r="BJ234" s="58"/>
      <c r="BK234" s="58"/>
      <c r="BL234" s="58"/>
      <c r="BM234" s="58" t="s">
        <v>1481</v>
      </c>
      <c r="BN234" s="58"/>
      <c r="BO234" s="58"/>
      <c r="BP234" s="58"/>
      <c r="BQ234" s="58"/>
      <c r="BR234" s="58"/>
      <c r="BS234" s="58"/>
      <c r="BT234" s="58"/>
      <c r="BU234" s="58" t="s">
        <v>1482</v>
      </c>
      <c r="BV234" s="58"/>
      <c r="BW234" s="58"/>
      <c r="BX234" s="58"/>
      <c r="BY234" s="58"/>
      <c r="BZ234" s="58"/>
      <c r="CA234" s="58"/>
      <c r="CB234" s="58"/>
      <c r="CC234" s="58" t="s">
        <v>1483</v>
      </c>
      <c r="CD234" s="58"/>
      <c r="CE234" s="58"/>
      <c r="CF234" s="58"/>
      <c r="CG234" s="58"/>
      <c r="CH234" s="58"/>
      <c r="CI234" s="58"/>
      <c r="CJ234" s="58"/>
      <c r="CK234" s="58" t="s">
        <v>1484</v>
      </c>
      <c r="CL234" s="58"/>
      <c r="CM234" s="58"/>
      <c r="CN234" s="58"/>
      <c r="CO234" s="58"/>
      <c r="CP234" s="58"/>
      <c r="CQ234" s="58"/>
      <c r="CR234" s="58"/>
      <c r="CS234" s="58" t="s">
        <v>1485</v>
      </c>
      <c r="CT234" s="58"/>
      <c r="CU234" s="58"/>
      <c r="CV234" s="58"/>
      <c r="CW234" s="58"/>
      <c r="CX234" s="58"/>
      <c r="CY234" s="58"/>
      <c r="CZ234" s="58"/>
      <c r="DA234" s="58" t="s">
        <v>1486</v>
      </c>
      <c r="DB234" s="58"/>
      <c r="DC234" s="58"/>
      <c r="DD234" s="58"/>
      <c r="DE234" s="58"/>
      <c r="DF234" s="58"/>
      <c r="DG234" s="58"/>
      <c r="DH234" s="58"/>
      <c r="DI234" s="59" t="s">
        <v>1487</v>
      </c>
      <c r="DJ234" s="59"/>
      <c r="DK234" s="59"/>
      <c r="DL234" s="59"/>
      <c r="DM234" s="59"/>
      <c r="DN234" s="59"/>
      <c r="DO234" s="59"/>
      <c r="DP234" s="59"/>
      <c r="DQ234" s="60" t="s">
        <v>179</v>
      </c>
      <c r="DR234" s="60"/>
      <c r="DS234" s="60"/>
      <c r="DT234" s="60"/>
      <c r="DU234" s="61" t="s">
        <v>1488</v>
      </c>
      <c r="DV234" s="61"/>
      <c r="DW234" s="61"/>
      <c r="DX234" s="61"/>
      <c r="DY234" s="62" t="s">
        <v>181</v>
      </c>
      <c r="EA234" s="63" t="s">
        <v>182</v>
      </c>
      <c r="EB234" s="63"/>
      <c r="ED234" s="63" t="s">
        <v>1454</v>
      </c>
      <c r="EE234" s="63"/>
      <c r="EG234" s="444" t="s">
        <v>634</v>
      </c>
      <c r="EH234" s="283" t="n">
        <v>3400</v>
      </c>
      <c r="EI234" s="284" t="n">
        <v>1290</v>
      </c>
      <c r="EJ234" s="154"/>
      <c r="EL234" s="248" t="str">
        <f aca="false">IF($B$10=5,$B$18+$F$18+$J$18+$N$18+$DY750,"")</f>
        <v/>
      </c>
      <c r="EM234" s="604" t="str">
        <f aca="false">IF($B$10=5,$DU750,"")</f>
        <v/>
      </c>
      <c r="EN234" s="508" t="str">
        <f aca="false">IF($B$10=5,$DV750,"")</f>
        <v/>
      </c>
      <c r="EO234" s="509" t="str">
        <f aca="false">IF($B$10=5,$DW750,"")</f>
        <v/>
      </c>
      <c r="EP234" s="510" t="str">
        <f aca="false">IF($B$10=5,$DX750,"")</f>
        <v/>
      </c>
    </row>
    <row r="235" customFormat="false" ht="12.75" hidden="false" customHeight="false" outlineLevel="0" collapsed="false">
      <c r="X235" s="71"/>
      <c r="Y235" s="72" t="s">
        <v>185</v>
      </c>
      <c r="Z235" s="72"/>
      <c r="AA235" s="72"/>
      <c r="AB235" s="72"/>
      <c r="AC235" s="72" t="s">
        <v>186</v>
      </c>
      <c r="AD235" s="72"/>
      <c r="AE235" s="72"/>
      <c r="AF235" s="72"/>
      <c r="AG235" s="72" t="s">
        <v>185</v>
      </c>
      <c r="AH235" s="72"/>
      <c r="AI235" s="72"/>
      <c r="AJ235" s="72"/>
      <c r="AK235" s="72" t="s">
        <v>186</v>
      </c>
      <c r="AL235" s="72"/>
      <c r="AM235" s="72"/>
      <c r="AN235" s="72"/>
      <c r="AO235" s="72" t="s">
        <v>185</v>
      </c>
      <c r="AP235" s="72"/>
      <c r="AQ235" s="72"/>
      <c r="AR235" s="72"/>
      <c r="AS235" s="72" t="s">
        <v>186</v>
      </c>
      <c r="AT235" s="72"/>
      <c r="AU235" s="72"/>
      <c r="AV235" s="72"/>
      <c r="AW235" s="72" t="s">
        <v>185</v>
      </c>
      <c r="AX235" s="72"/>
      <c r="AY235" s="72"/>
      <c r="AZ235" s="72"/>
      <c r="BA235" s="72" t="s">
        <v>186</v>
      </c>
      <c r="BB235" s="72"/>
      <c r="BC235" s="72"/>
      <c r="BD235" s="72"/>
      <c r="BE235" s="72" t="s">
        <v>185</v>
      </c>
      <c r="BF235" s="72"/>
      <c r="BG235" s="72"/>
      <c r="BH235" s="72"/>
      <c r="BI235" s="72" t="s">
        <v>186</v>
      </c>
      <c r="BJ235" s="72"/>
      <c r="BK235" s="72"/>
      <c r="BL235" s="72"/>
      <c r="BM235" s="72" t="s">
        <v>185</v>
      </c>
      <c r="BN235" s="72"/>
      <c r="BO235" s="72"/>
      <c r="BP235" s="72"/>
      <c r="BQ235" s="72" t="s">
        <v>186</v>
      </c>
      <c r="BR235" s="72"/>
      <c r="BS235" s="72"/>
      <c r="BT235" s="72"/>
      <c r="BU235" s="72" t="s">
        <v>185</v>
      </c>
      <c r="BV235" s="72"/>
      <c r="BW235" s="72"/>
      <c r="BX235" s="72"/>
      <c r="BY235" s="72" t="s">
        <v>186</v>
      </c>
      <c r="BZ235" s="72"/>
      <c r="CA235" s="72"/>
      <c r="CB235" s="72"/>
      <c r="CC235" s="72" t="s">
        <v>185</v>
      </c>
      <c r="CD235" s="72"/>
      <c r="CE235" s="72"/>
      <c r="CF235" s="72"/>
      <c r="CG235" s="72" t="s">
        <v>186</v>
      </c>
      <c r="CH235" s="72"/>
      <c r="CI235" s="72"/>
      <c r="CJ235" s="72"/>
      <c r="CK235" s="72" t="s">
        <v>185</v>
      </c>
      <c r="CL235" s="72"/>
      <c r="CM235" s="72"/>
      <c r="CN235" s="72"/>
      <c r="CO235" s="72" t="s">
        <v>186</v>
      </c>
      <c r="CP235" s="72"/>
      <c r="CQ235" s="72"/>
      <c r="CR235" s="72"/>
      <c r="CS235" s="72" t="s">
        <v>185</v>
      </c>
      <c r="CT235" s="72"/>
      <c r="CU235" s="72"/>
      <c r="CV235" s="72"/>
      <c r="CW235" s="72" t="s">
        <v>186</v>
      </c>
      <c r="CX235" s="72"/>
      <c r="CY235" s="72"/>
      <c r="CZ235" s="72"/>
      <c r="DA235" s="72" t="s">
        <v>185</v>
      </c>
      <c r="DB235" s="72"/>
      <c r="DC235" s="72"/>
      <c r="DD235" s="72"/>
      <c r="DE235" s="72" t="s">
        <v>186</v>
      </c>
      <c r="DF235" s="72"/>
      <c r="DG235" s="72"/>
      <c r="DH235" s="72"/>
      <c r="DI235" s="72" t="s">
        <v>187</v>
      </c>
      <c r="DJ235" s="72"/>
      <c r="DK235" s="72"/>
      <c r="DL235" s="72"/>
      <c r="DM235" s="73" t="s">
        <v>188</v>
      </c>
      <c r="DN235" s="73"/>
      <c r="DO235" s="73"/>
      <c r="DP235" s="73"/>
      <c r="DQ235" s="74" t="s">
        <v>189</v>
      </c>
      <c r="DR235" s="74"/>
      <c r="DS235" s="74"/>
      <c r="DT235" s="74"/>
      <c r="DU235" s="75" t="s">
        <v>190</v>
      </c>
      <c r="DV235" s="60" t="s">
        <v>191</v>
      </c>
      <c r="DW235" s="76" t="s">
        <v>192</v>
      </c>
      <c r="DX235" s="76" t="s">
        <v>193</v>
      </c>
      <c r="DY235" s="77" t="s">
        <v>194</v>
      </c>
      <c r="EA235" s="78" t="s">
        <v>195</v>
      </c>
      <c r="EB235" s="79" t="s">
        <v>195</v>
      </c>
      <c r="ED235" s="78" t="s">
        <v>1455</v>
      </c>
      <c r="EE235" s="78" t="s">
        <v>1455</v>
      </c>
      <c r="EG235" s="444" t="s">
        <v>635</v>
      </c>
      <c r="EH235" s="283" t="n">
        <v>3010</v>
      </c>
      <c r="EI235" s="284" t="n">
        <v>1150</v>
      </c>
      <c r="EJ235" s="154"/>
      <c r="EL235" s="190" t="str">
        <f aca="false">IF($B$10=5,$B$18+$F$18+$J$18+$N$18+$DY751,"")</f>
        <v/>
      </c>
      <c r="EM235" s="605" t="str">
        <f aca="false">IF($B$10=5,$DU751,"")</f>
        <v/>
      </c>
      <c r="EN235" s="512" t="str">
        <f aca="false">IF($B$10=5,$DV751,"")</f>
        <v/>
      </c>
      <c r="EO235" s="513" t="str">
        <f aca="false">IF($B$10=5,$DW751,"")</f>
        <v/>
      </c>
      <c r="EP235" s="514" t="str">
        <f aca="false">IF($B$10=5,$DX751,"")</f>
        <v/>
      </c>
    </row>
    <row r="236" customFormat="false" ht="12.75" hidden="false" customHeight="false" outlineLevel="0" collapsed="false">
      <c r="X236" s="85" t="s">
        <v>200</v>
      </c>
      <c r="Y236" s="72" t="s">
        <v>201</v>
      </c>
      <c r="Z236" s="72" t="s">
        <v>202</v>
      </c>
      <c r="AA236" s="72" t="s">
        <v>203</v>
      </c>
      <c r="AB236" s="72" t="s">
        <v>204</v>
      </c>
      <c r="AC236" s="86" t="s">
        <v>205</v>
      </c>
      <c r="AD236" s="86" t="s">
        <v>206</v>
      </c>
      <c r="AE236" s="86" t="s">
        <v>207</v>
      </c>
      <c r="AF236" s="86" t="s">
        <v>208</v>
      </c>
      <c r="AG236" s="72" t="s">
        <v>201</v>
      </c>
      <c r="AH236" s="72" t="s">
        <v>202</v>
      </c>
      <c r="AI236" s="72" t="s">
        <v>203</v>
      </c>
      <c r="AJ236" s="72" t="s">
        <v>204</v>
      </c>
      <c r="AK236" s="86" t="s">
        <v>205</v>
      </c>
      <c r="AL236" s="86" t="s">
        <v>206</v>
      </c>
      <c r="AM236" s="86" t="s">
        <v>207</v>
      </c>
      <c r="AN236" s="86" t="s">
        <v>208</v>
      </c>
      <c r="AO236" s="72" t="s">
        <v>201</v>
      </c>
      <c r="AP236" s="72" t="s">
        <v>202</v>
      </c>
      <c r="AQ236" s="72" t="s">
        <v>203</v>
      </c>
      <c r="AR236" s="72" t="s">
        <v>204</v>
      </c>
      <c r="AS236" s="86" t="s">
        <v>205</v>
      </c>
      <c r="AT236" s="86" t="s">
        <v>206</v>
      </c>
      <c r="AU236" s="86" t="s">
        <v>207</v>
      </c>
      <c r="AV236" s="86" t="s">
        <v>208</v>
      </c>
      <c r="AW236" s="72" t="s">
        <v>201</v>
      </c>
      <c r="AX236" s="72" t="s">
        <v>202</v>
      </c>
      <c r="AY236" s="72" t="s">
        <v>203</v>
      </c>
      <c r="AZ236" s="72" t="s">
        <v>204</v>
      </c>
      <c r="BA236" s="86" t="s">
        <v>205</v>
      </c>
      <c r="BB236" s="86" t="s">
        <v>206</v>
      </c>
      <c r="BC236" s="86" t="s">
        <v>207</v>
      </c>
      <c r="BD236" s="86" t="s">
        <v>208</v>
      </c>
      <c r="BE236" s="72" t="s">
        <v>201</v>
      </c>
      <c r="BF236" s="72" t="s">
        <v>202</v>
      </c>
      <c r="BG236" s="72" t="s">
        <v>203</v>
      </c>
      <c r="BH236" s="72" t="s">
        <v>204</v>
      </c>
      <c r="BI236" s="86" t="s">
        <v>205</v>
      </c>
      <c r="BJ236" s="86" t="s">
        <v>206</v>
      </c>
      <c r="BK236" s="86" t="s">
        <v>207</v>
      </c>
      <c r="BL236" s="86" t="s">
        <v>208</v>
      </c>
      <c r="BM236" s="72" t="s">
        <v>201</v>
      </c>
      <c r="BN236" s="72" t="s">
        <v>202</v>
      </c>
      <c r="BO236" s="72" t="s">
        <v>203</v>
      </c>
      <c r="BP236" s="72" t="s">
        <v>204</v>
      </c>
      <c r="BQ236" s="86" t="s">
        <v>205</v>
      </c>
      <c r="BR236" s="86" t="s">
        <v>206</v>
      </c>
      <c r="BS236" s="86" t="s">
        <v>207</v>
      </c>
      <c r="BT236" s="86" t="s">
        <v>208</v>
      </c>
      <c r="BU236" s="72" t="s">
        <v>201</v>
      </c>
      <c r="BV236" s="72" t="s">
        <v>202</v>
      </c>
      <c r="BW236" s="72" t="s">
        <v>203</v>
      </c>
      <c r="BX236" s="72" t="s">
        <v>204</v>
      </c>
      <c r="BY236" s="86" t="s">
        <v>205</v>
      </c>
      <c r="BZ236" s="86" t="s">
        <v>206</v>
      </c>
      <c r="CA236" s="86" t="s">
        <v>207</v>
      </c>
      <c r="CB236" s="86" t="s">
        <v>208</v>
      </c>
      <c r="CC236" s="72" t="s">
        <v>201</v>
      </c>
      <c r="CD236" s="72" t="s">
        <v>202</v>
      </c>
      <c r="CE236" s="72" t="s">
        <v>203</v>
      </c>
      <c r="CF236" s="72" t="s">
        <v>204</v>
      </c>
      <c r="CG236" s="86" t="s">
        <v>205</v>
      </c>
      <c r="CH236" s="86" t="s">
        <v>206</v>
      </c>
      <c r="CI236" s="86" t="s">
        <v>207</v>
      </c>
      <c r="CJ236" s="86" t="s">
        <v>208</v>
      </c>
      <c r="CK236" s="72" t="s">
        <v>201</v>
      </c>
      <c r="CL236" s="72" t="s">
        <v>202</v>
      </c>
      <c r="CM236" s="72" t="s">
        <v>203</v>
      </c>
      <c r="CN236" s="72" t="s">
        <v>204</v>
      </c>
      <c r="CO236" s="86" t="s">
        <v>205</v>
      </c>
      <c r="CP236" s="86" t="s">
        <v>206</v>
      </c>
      <c r="CQ236" s="86" t="s">
        <v>207</v>
      </c>
      <c r="CR236" s="86" t="s">
        <v>208</v>
      </c>
      <c r="CS236" s="72" t="s">
        <v>201</v>
      </c>
      <c r="CT236" s="72" t="s">
        <v>202</v>
      </c>
      <c r="CU236" s="72" t="s">
        <v>203</v>
      </c>
      <c r="CV236" s="72" t="s">
        <v>204</v>
      </c>
      <c r="CW236" s="86" t="s">
        <v>205</v>
      </c>
      <c r="CX236" s="86" t="s">
        <v>206</v>
      </c>
      <c r="CY236" s="86" t="s">
        <v>207</v>
      </c>
      <c r="CZ236" s="86" t="s">
        <v>208</v>
      </c>
      <c r="DA236" s="72" t="s">
        <v>201</v>
      </c>
      <c r="DB236" s="72" t="s">
        <v>202</v>
      </c>
      <c r="DC236" s="72" t="s">
        <v>203</v>
      </c>
      <c r="DD236" s="72" t="s">
        <v>204</v>
      </c>
      <c r="DE236" s="86" t="s">
        <v>205</v>
      </c>
      <c r="DF236" s="86" t="s">
        <v>206</v>
      </c>
      <c r="DG236" s="86" t="s">
        <v>207</v>
      </c>
      <c r="DH236" s="86" t="s">
        <v>208</v>
      </c>
      <c r="DI236" s="87" t="s">
        <v>209</v>
      </c>
      <c r="DJ236" s="87" t="s">
        <v>210</v>
      </c>
      <c r="DK236" s="87" t="s">
        <v>211</v>
      </c>
      <c r="DL236" s="87" t="s">
        <v>212</v>
      </c>
      <c r="DM236" s="87" t="s">
        <v>213</v>
      </c>
      <c r="DN236" s="87" t="s">
        <v>214</v>
      </c>
      <c r="DO236" s="87" t="s">
        <v>215</v>
      </c>
      <c r="DP236" s="87" t="s">
        <v>216</v>
      </c>
      <c r="DQ236" s="74" t="s">
        <v>217</v>
      </c>
      <c r="DR236" s="74" t="s">
        <v>218</v>
      </c>
      <c r="DS236" s="88" t="s">
        <v>219</v>
      </c>
      <c r="DT236" s="88" t="s">
        <v>220</v>
      </c>
      <c r="DU236" s="89" t="s">
        <v>221</v>
      </c>
      <c r="DV236" s="89" t="s">
        <v>222</v>
      </c>
      <c r="DW236" s="89" t="s">
        <v>223</v>
      </c>
      <c r="DX236" s="89" t="s">
        <v>224</v>
      </c>
      <c r="DY236" s="90" t="s">
        <v>225</v>
      </c>
      <c r="DZ236" s="91" t="s">
        <v>226</v>
      </c>
      <c r="EA236" s="92" t="s">
        <v>227</v>
      </c>
      <c r="EB236" s="93" t="s">
        <v>227</v>
      </c>
      <c r="EC236" s="91"/>
      <c r="ED236" s="92" t="s">
        <v>1456</v>
      </c>
      <c r="EE236" s="92" t="s">
        <v>1456</v>
      </c>
      <c r="EF236" s="91"/>
      <c r="EG236" s="444" t="s">
        <v>636</v>
      </c>
      <c r="EH236" s="283" t="n">
        <v>2660</v>
      </c>
      <c r="EI236" s="284" t="n">
        <v>1030</v>
      </c>
      <c r="EJ236" s="154"/>
      <c r="EL236" s="190" t="str">
        <f aca="false">IF($B$10=5,$B$18+$F$18+$J$18+$N$18+$DY752,"")</f>
        <v/>
      </c>
      <c r="EM236" s="605" t="str">
        <f aca="false">IF($B$10=5,$DU752,"")</f>
        <v/>
      </c>
      <c r="EN236" s="512" t="str">
        <f aca="false">IF($B$10=5,$DV752,"")</f>
        <v/>
      </c>
      <c r="EO236" s="513" t="str">
        <f aca="false">IF($B$10=5,$DW752,"")</f>
        <v/>
      </c>
      <c r="EP236" s="514" t="str">
        <f aca="false">IF($B$10=5,$DX752,"")</f>
        <v/>
      </c>
    </row>
    <row r="237" customFormat="false" ht="12.75" hidden="false" customHeight="false" outlineLevel="0" collapsed="false">
      <c r="X237" s="85" t="n">
        <v>1</v>
      </c>
      <c r="Y237" s="101" t="n">
        <f aca="false">IF($F$21=0,"---",-$F$21*$F$18)</f>
        <v>-20</v>
      </c>
      <c r="Z237" s="102" t="n">
        <f aca="false">IF($F$21=0,"---",-$F$21*$F$18^2/2)</f>
        <v>-200</v>
      </c>
      <c r="AA237" s="103" t="n">
        <f aca="false">IF($F$21=0,"---",-$F$21*$F$18^3/(6*$B$13*$F$19))</f>
        <v>-0.000667300602238794</v>
      </c>
      <c r="AB237" s="103" t="n">
        <f aca="false">IF($F$21=0,"---",$F$21*$F$18^4/(24*$B$13*$F$19))</f>
        <v>0.00333650301119397</v>
      </c>
      <c r="AC237" s="102" t="n">
        <f aca="false">IF($F$21=0,"---",IF($DY237=$F$18,-$F$21*($DY237-($DY237-$F$18)),IF($DY237&gt;=0,-$F$21*$DY237,0)))</f>
        <v>-0</v>
      </c>
      <c r="AD237" s="102" t="n">
        <f aca="false">IF($F$21=0,"---",IF($DY237=$F$18,-$F$21*($DY237^2-($DY237-$F$18)^2)/2,IF($DY237&gt;=0,-$F$21*$DY237^2/2,0)))</f>
        <v>-0</v>
      </c>
      <c r="AE237" s="103" t="n">
        <f aca="false">IF($F$21=0,"---",IF($DY237=$F$18,-$F$21*($DY237^3-($DY237-$F$18)^3)/(6*$B$13*$F$19),IF($DY237&gt;=0,-$F$21*$DY237^3/(6*$B$13*$F$19),0)))</f>
        <v>-0</v>
      </c>
      <c r="AF237" s="104" t="n">
        <f aca="false">IF($F$21=0,"---",IF($DY237=$F$18,$F$21*($DY237^4-($DY237-$F$18)^4)/(24*$B$13*$F$19),IF($DY237&gt;=0,$F$21*$DY237^4/(24*$B$13*$F$19),0)))</f>
        <v>0</v>
      </c>
      <c r="AG237" s="101" t="str">
        <f aca="false">IF($F$25=$H$25,"---",IF(AND($F$25="",$G$25="",$H$25="",$I$25=""),"---",(-$G$25*($F$18-$F$25-($F$18-$H$25)))+(-1/2*($I$25-$G$25)/($H$25-$F$25)*(($F$18-$F$25)^2-($F$18-$H$25)^2)+($I$25-$G$25)*($F$18-$H$25))))</f>
        <v>---</v>
      </c>
      <c r="AH237" s="102" t="str">
        <f aca="false">IF($F$25=$H$25,"---",IF(AND($F$25="",$G$25="",$H$25="",$I$25=""),"---",(-$G$25/2*(($F$18-$F$25)^2-($F$18-$H$25)^2))+(-1/6*($I$25-$G$25)/($H$25-$F$25)*(($F$18-$F$25)^3-($F$18-$H$25)^3)+($I$25-$G$25)/2*($F$18-$H$25)^2)))</f>
        <v>---</v>
      </c>
      <c r="AI237" s="103" t="str">
        <f aca="false">IF($F$25=$H$25,"---",IF(AND($F$25="",$G$25="",$H$25="",$I$25=""),"---",(-$G$25/(6*$B$13*$F$19)*(($F$18-$F$25)^3-($F$18-$H$25)^3))+(-1/(24*$B$13*$F$19)*($I$25-$G$25)/($H$25-$F$25)*(($F$18-$F$25)^4-($F$18-$H$25)^4)+($I$25-$G$25)/(6*$B$13*$F$19)*($F$18-$H$25)^3)))</f>
        <v>---</v>
      </c>
      <c r="AJ237" s="103" t="str">
        <f aca="false">IF($F$25=$H$25,"---",IF(AND($F$25="",$G$25="",$H$25="",$I$25=""),"---",($G$25/(24*$B$13*$F$19)*(($F$18-$F$25)^4-($F$18-$H$25)^4))+(1/(120*$B$13*$F$19)*($I$25-$G$25)/($H$25-$F$25)*(($F$18-$F$25)^5-($F$18-$H$25)^5)-($I$25-$G$25)/(24*$B$13*$F$19)*($F$18-$H$25)^4)))</f>
        <v>---</v>
      </c>
      <c r="AK237" s="102" t="str">
        <f aca="false">IF($F$25=$H$25,"---",IF(AND($F$25="",$G$25="",$H$25="",$I$25=""),"---",(IF($DY237&gt;=$H$25,-$G$25*($DY237-$F$25-($DY237-$H$25)),IF($DY237&gt;=$F$25,-$G$25*($DY237-$F$25),0)))+(IF($DY237&gt;=$H$25,-1/2*($I$25-$G$25)/($H$25-$F$25)*(($DY237-$F$25)^2-($DY237-$H$25)^2)+($I$25-$G$25)*($DY237-$H$25),IF($DY237&gt;=$F$25,-1/2*($I$25-$G$25)/($H$25-$F$25)*($DY237-$F$25)^2,0)))))</f>
        <v>---</v>
      </c>
      <c r="AL237" s="102" t="str">
        <f aca="false">IF($F$25=$H$25,"---",IF(AND($F$25="",$G$25="",$H$25="",$I$25=""),"---",(IF($DY237&gt;=$H$25,-$G$25/2*(($DY237-$F$25)^2-($DY237-$H$25)^2),IF($DY237&gt;=$F$25,-$G$25/2*($DY237-$F$25)^2,0)))+(IF($DY237&gt;=$H$25,-1/6*($I$25-$G$25)/($H$25-$F$25)*(($DY237-$F$25)^3-($DY237-$H$25)^3)+($I$25-$G$25)/2*($DY237-$H$25)^2,IF($DY237&gt;=$F$25,-1/6*($I$25-$G$25)/($H$25-$F$25)*($DY237-$F$25)^3,0)))))</f>
        <v>---</v>
      </c>
      <c r="AM237" s="103" t="str">
        <f aca="false">IF($F$25=$H$25,"---",IF(AND($F$25="",$G$25="",$H$25="",$I$25=""),"---",(IF($DY237&gt;=$H$25,-$G$25/(6*$B$13*$F$19)*(($DY237-$F$25)^3-($DY237-$H$25)^3),IF($DY237&gt;=$F$25,-$G$25/(6*$B$13*$F$19)*($DY237-$F$25)^3,0)))+(IF($DY237&gt;=$H$25,-1/(24*$B$13*$F$19)*($I$25-$G$25)/($H$25-$F$25)*(($DY237-$F$25)^4-($DY237-$H$25)^4)+($I$25-$G$25)/(6*$B$13*$F$19)*($DY237-$H$25)^3,IF($DY237&gt;=$F$25,-1/(24*$B$13*$F$19)*($I$25-$G$25)/($H$25-$F$25)*($DY237-$F$25)^4,0)))))</f>
        <v>---</v>
      </c>
      <c r="AN237" s="104" t="str">
        <f aca="false">IF($F$25=$H$25,"---",IF(AND($F$25="",$G$25="",$H$25="",$I$25=""),"---",(IF($DY237&gt;=$H$25,$G$25/(24*$B$13*$F$19)*(($DY237-$F$25)^4-($DY237-$H$25)^4),IF($DY237&gt;=$F$25,$G$25/(24*$B$13*$F$19)*($DY237-$F$25)^4,0)))+(IF($DY237&gt;=$H$25,1/(120*$B$13*$F$19)*($I$25-$G$25)/($H$25-$F$25)*(($DY237-$F$25)^5-($DY237-$H$25)^5)-($I$25-$G$25)/(24*$B$13*$F$19)*($DY237-$H$25)^4,IF($DY237&gt;=$F$25,1/(120*$B$13*$F$19)*($I$25-$G$25)/($H$25-$F$25)*($DY237-$F$25)^5,0)))))</f>
        <v>---</v>
      </c>
      <c r="AO237" s="101" t="str">
        <f aca="false">IF($F$26=$H$26,"---",IF(AND($F$26="",$G$26="",$H$26="",$I$26=""),"---",(-$G$26*($F$18-$F$26-($F$18-$H$26)))+(-1/2*($I$26-$G$26)/($H$26-$F$26)*(($F$18-$F$26)^2-($F$18-$H$26)^2)+($I$26-$G$26)*($F$18-$H$26))))</f>
        <v>---</v>
      </c>
      <c r="AP237" s="102" t="str">
        <f aca="false">IF($F$26=$H$26,"---",IF(AND($F$26="",$G$26="",$H$26="",$I$26=""),"---",(-$G$26/2*(($F$18-$F$26)^2-($F$18-$H$26)^2))+(-1/6*($I$26-$G$26)/($H$26-$F$26)*(($F$18-$F$26)^3-($F$18-$H$26)^3)+($I$26-$G$26)/2*($F$18-$H$26)^2)))</f>
        <v>---</v>
      </c>
      <c r="AQ237" s="103" t="str">
        <f aca="false">IF($F$26=$H$26,"---",IF(AND($F$26="",$G$26="",$H$26="",$I$26=""),"---",(-$G$26/(6*$B$13*$F$19)*(($F$18-$F$26)^3-($F$18-$H$26)^3))+(-1/(24*$B$13*$F$19)*($I$26-$G$26)/($H$26-$F$26)*(($F$18-$F$26)^4-($F$18-$H$26)^4)+($I$26-$G$26)/(6*$B$13*$F$19)*($F$18-$H$26)^3)))</f>
        <v>---</v>
      </c>
      <c r="AR237" s="103" t="str">
        <f aca="false">IF($F$26=$H$26,"---",IF(AND($F$26="",$G$26="",$H$26="",$I$26=""),"---",($G$26/(24*$B$13*$F$19)*(($F$18-$F$26)^4-($F$18-$H$26)^4))+(1/(120*$B$13*$F$19)*($I$26-$G$26)/($H$26-$F$26)*(($F$18-$F$26)^5-($F$18-$H$26)^5)-($I$26-$G$26)/(24*$B$13*$F$19)*($F$18-$H$26)^4)))</f>
        <v>---</v>
      </c>
      <c r="AS237" s="102" t="str">
        <f aca="false">IF($F$26=$H$26,"---",IF(AND($F$26="",$G$26="",$H$26="",$I$26=""),"---",(IF($DY237&gt;=$H$26,-$G$26*($DY237-$F$26-($DY237-$H$26)),IF($DY237&gt;=$F$26,-$G$26*($DY237-$F$26),0)))+(IF($DY237&gt;=$H$26,-1/2*($I$26-$G$26)/($H$26-$F$26)*(($DY237-$F$26)^2-($DY237-$H$26)^2)+($I$26-$G$26)*($DY237-$H$26),IF($DY237&gt;=$F$26,-1/2*($I$26-$G$26)/($H$26-$F$26)*($DY237-$F$26)^2,0)))))</f>
        <v>---</v>
      </c>
      <c r="AT237" s="102" t="str">
        <f aca="false">IF($F$26=$H$26,"---",IF(AND($F$26="",$G$26="",$H$26="",$I$26=""),"---",(IF($DY237&gt;=$H$26,-$G$26/2*(($DY237-$F$26)^2-($DY237-$H$26)^2),IF($DY237&gt;=$F$26,-$G$26/2*($DY237-$F$26)^2,0)))+(IF($DY237&gt;=$H$26,-1/6*($I$26-$G$26)/($H$26-$F$26)*(($DY237-$F$26)^3-($DY237-$H$26)^3)+($I$26-$G$26)/2*($DY237-$H$26)^2,IF($DY237&gt;=$F$26,-1/6*($I$26-$G$26)/($H$26-$F$26)*($DY237-$F$26)^3,0)))))</f>
        <v>---</v>
      </c>
      <c r="AU237" s="103" t="str">
        <f aca="false">IF($F$26=$H$26,"---",IF(AND($F$26="",$G$26="",$H$26="",$I$26=""),"---",(IF($DY237&gt;=$H$26,-$G$26/(6*$B$13*$F$19)*(($DY237-$F$26)^3-($DY237-$H$26)^3),IF($DY237&gt;=$F$26,-$G$26/(6*$B$13*$F$19)*($DY237-$F$26)^3,0)))+(IF($DY237&gt;=$H$26,-1/(24*$B$13*$F$19)*($I$26-$G$26)/($H$26-$F$26)*(($DY237-$F$26)^4-($DY237-$H$26)^4)+($I$26-$G$26)/(6*$B$13*$F$19)*($DY237-$H$26)^3,IF($DY237&gt;=$F$26,-1/(24*$B$13*$F$19)*($I$26-$G$26)/($H$26-$F$26)*($DY237-$F$26)^4,0)))))</f>
        <v>---</v>
      </c>
      <c r="AV237" s="104" t="str">
        <f aca="false">IF($F$26=$H$26,"---",IF(AND($F$26="",$G$26="",$H$26="",$I$26=""),"---",(IF($DY237&gt;=$H$26,$G$26/(24*$B$13*$F$19)*(($DY237-$F$26)^4-($DY237-$H$26)^4),IF($DY237&gt;=$F$26,$G$26/(24*$B$13*$F$19)*($DY237-$F$26)^4,0)))+(IF($DY237&gt;=$H$26,1/(120*$B$13*$F$19)*($I$26-$G$26)/($H$26-$F$26)*(($DY237-$F$26)^5-($DY237-$H$26)^5)-($I$26-$G$26)/(24*$B$13*$F$19)*($DY237-$H$26)^4,IF($DY237&gt;=$F$26,1/(120*$B$13*$F$19)*($I$26-$G$26)/($H$26-$F$26)*($DY237-$F$26)^5,0)))))</f>
        <v>---</v>
      </c>
      <c r="AW237" s="101" t="str">
        <f aca="false">IF($F$27=$H$27,"---",IF(AND($F$27="",$G$27="",$H$27="",$I$27=""),"---",(-$G$27*($F$18-$F$27-($F$18-$H$27)))+(-1/2*($I$27-$G$27)/($H$27-$F$27)*(($F$18-$F$27)^2-($F$18-$H$27)^2)+($I$27-$G$27)*($F$18-$H$27))))</f>
        <v>---</v>
      </c>
      <c r="AX237" s="102" t="str">
        <f aca="false">IF($F$27=$H$27,"---",IF(AND($F$27="",$G$27="",$H$27="",$I$27=""),"---",(-$G$27/2*(($F$18-$F$27)^2-($F$18-$H$27)^2))+(-1/6*($I$27-$G$27)/($H$27-$F$27)*(($F$18-$F$27)^3-($F$18-$H$27)^3)+($I$27-$G$27)/2*($F$18-$H$27)^2)))</f>
        <v>---</v>
      </c>
      <c r="AY237" s="103" t="str">
        <f aca="false">IF($F$27=$H$27,"---",IF(AND($F$27="",$G$27="",$H$27="",$I$27=""),"---",(-$G$27/(6*$B$13*$F$19)*(($F$18-$F$27)^3-($F$18-$H$27)^3))+(-1/(24*$B$13*$F$19)*($I$27-$G$27)/($H$27-$F$27)*(($F$18-$F$27)^4-($F$18-$H$27)^4)+($I$27-$G$27)/(6*$B$13*$F$19)*($F$18-$H$27)^3)))</f>
        <v>---</v>
      </c>
      <c r="AZ237" s="103" t="str">
        <f aca="false">IF($F$27=$H$27,"---",IF(AND($F$27="",$G$27="",$H$27="",$I$27=""),"---",($G$27/(24*$B$13*$F$19)*(($F$18-$F$27)^4-($F$18-$H$27)^4))+(1/(120*$B$13*$F$19)*($I$27-$G$27)/($H$27-$F$27)*(($F$18-$F$27)^5-($F$18-$H$27)^5)-($I$27-$G$27)/(24*$B$13*$F$19)*($F$18-$H$27)^4)))</f>
        <v>---</v>
      </c>
      <c r="BA237" s="102" t="str">
        <f aca="false">IF($F$27=$H$27,"---",IF(AND($F$27="",$G$27="",$H$27="",$I$27=""),"---",(IF($DY237&gt;=$H$27,-$G$27*($DY237-$F$27-($DY237-$H$27)),IF($DY237&gt;=$F$27,-$G$27*($DY237-$F$27),0)))+(IF($DY237&gt;=$H$27,-1/2*($I$27-$G$27)/($H$27-$F$27)*(($DY237-$F$27)^2-($DY237-$H$27)^2)+($I$27-$G$27)*($DY237-$H$27),IF($DY237&gt;=$F$27,-1/2*($I$27-$G$27)/($H$27-$F$27)*($DY237-$F$27)^2,0)))))</f>
        <v>---</v>
      </c>
      <c r="BB237" s="102" t="str">
        <f aca="false">IF($F$27=$H$27,"---",IF(AND($F$27="",$G$27="",$H$27="",$I$27=""),"---",(IF($DY237&gt;=$H$27,-$G$27/2*(($DY237-$F$27)^2-($DY237-$H$27)^2),IF($DY237&gt;=$F$27,-$G$27/2*($DY237-$F$27)^2,0)))+(IF($DY237&gt;=$H$27,-1/6*($I$27-$G$27)/($H$27-$F$27)*(($DY237-$F$27)^3-($DY237-$H$27)^3)+($I$27-$G$27)/2*($DY237-$H$27)^2,IF($DY237&gt;=$F$27,-1/6*($I$27-$G$27)/($H$27-$F$27)*($DY237-$F$27)^3,0)))))</f>
        <v>---</v>
      </c>
      <c r="BC237" s="103" t="str">
        <f aca="false">IF($F$27=$H$27,"---",IF(AND($F$27="",$G$27="",$H$27="",$I$27=""),"---",(IF($DY237&gt;=$H$27,-$G$27/(6*$B$13*$F$19)*(($DY237-$F$27)^3-($DY237-$H$27)^3),IF($DY237&gt;=$F$27,-$G$27/(6*$B$13*$F$19)*($DY237-$F$27)^3,0)))+(IF($DY237&gt;=$H$27,-1/(24*$B$13*$F$19)*($I$27-$G$27)/($H$27-$F$27)*(($DY237-$F$27)^4-($DY237-$H$27)^4)+($I$27-$G$27)/(6*$B$13*$F$19)*($DY237-$H$27)^3,IF($DY237&gt;=$F$27,-1/(24*$B$13*$F$19)*($I$27-$G$27)/($H$27-$F$27)*($DY237-$F$27)^4,0)))))</f>
        <v>---</v>
      </c>
      <c r="BD237" s="104" t="str">
        <f aca="false">IF($F$27=$H$27,"---",IF(AND($F$27="",$G$27="",$H$27="",$I$27=""),"---",(IF($DY237&gt;=$H$27,$G$27/(24*$B$13*$F$19)*(($DY237-$F$27)^4-($DY237-$H$27)^4),IF($DY237&gt;=$F$27,$G$27/(24*$B$13*$F$19)*($DY237-$F$27)^4,0)))+(IF($DY237&gt;=$H$27,1/(120*$B$13*$F$19)*($I$27-$G$27)/($H$27-$F$27)*(($DY237-$F$27)^5-($DY237-$H$27)^5)-($I$27-$G$27)/(24*$B$13*$F$19)*($DY237-$H$27)^4,IF($DY237&gt;=$F$27,1/(120*$B$13*$F$19)*($I$27-$G$27)/($H$27-$F$27)*($DY237-$F$27)^5,0)))))</f>
        <v>---</v>
      </c>
      <c r="BE237" s="101" t="str">
        <f aca="false">IF($F$28=$H$28,"---",IF(AND($F$28="",$G$28="",$H$28="",$I$28=""),"---",(-$G$28*($F$18-$F$28-($F$18-$H$28)))+(-1/2*($I$28-$G$28)/($H$28-$F$28)*(($F$18-$F$28)^2-($F$18-$H$28)^2)+($I$28-$G$28)*($F$18-$H$28))))</f>
        <v>---</v>
      </c>
      <c r="BF237" s="102" t="str">
        <f aca="false">IF($F$28=$H$28,"---",IF(AND($F$28="",$G$28="",$H$28="",$I$28=""),"---",(-$G$28/2*(($F$18-$F$28)^2-($F$18-$H$28)^2))+(-1/6*($I$28-$G$28)/($H$28-$F$28)*(($F$18-$F$28)^3-($F$18-$H$28)^3)+($I$28-$G$28)/2*($F$18-$H$28)^2)))</f>
        <v>---</v>
      </c>
      <c r="BG237" s="103" t="str">
        <f aca="false">IF($F$28=$H$28,"---",IF(AND($F$28="",$G$28="",$H$28="",$I$28=""),"---",(-$G$28/(6*$B$13*$F$19)*(($F$18-$F$28)^3-($F$18-$H$28)^3))+(-1/(24*$B$13*$F$19)*($I$28-$G$28)/($H$28-$F$28)*(($F$18-$F$28)^4-($F$18-$H$28)^4)+($I$28-$G$28)/(6*$B$13*$F$19)*($F$18-$H$28)^3)))</f>
        <v>---</v>
      </c>
      <c r="BH237" s="103" t="str">
        <f aca="false">IF($F$28=$H$28,"---",IF(AND($F$28="",$G$28="",$H$28="",$I$28=""),"---",($G$28/(24*$B$13*$F$19)*(($F$18-$F$28)^4-($F$18-$H$28)^4))+(1/(120*$B$13*$F$19)*($I$28-$G$28)/($H$28-$F$28)*(($F$18-$F$28)^5-($F$18-$H$28)^5)-($I$28-$G$28)/(24*$B$13*$F$19)*($F$18-$H$28)^4)))</f>
        <v>---</v>
      </c>
      <c r="BI237" s="102" t="str">
        <f aca="false">IF($F$28=$H$28,"---",IF(AND($F$28="",$G$28="",$H$28="",$I$28=""),"---",(IF($DY237&gt;=$H$28,-$G$28*($DY237-$F$28-($DY237-$H$28)),IF($DY237&gt;=$F$28,-$G$28*($DY237-$F$28),0)))+(IF($DY237&gt;=$H$28,-1/2*($I$28-$G$28)/($H$28-$F$28)*(($DY237-$F$28)^2-($DY237-$H$28)^2)+($I$28-$G$28)*($DY237-$H$28),IF($DY237&gt;=$F$28,-1/2*($I$28-$G$28)/($H$28-$F$28)*($DY237-$F$28)^2,0)))))</f>
        <v>---</v>
      </c>
      <c r="BJ237" s="102" t="str">
        <f aca="false">IF($F$28=$H$28,"---",IF(AND($F$28="",$G$28="",$H$28="",$I$28=""),"---",(IF($DY237&gt;=$H$28,-$G$28/2*(($DY237-$F$28)^2-($DY237-$H$28)^2),IF($DY237&gt;=$F$28,-$G$28/2*($DY237-$F$28)^2,0)))+(IF($DY237&gt;=$H$28,-1/6*($I$28-$G$28)/($H$28-$F$28)*(($DY237-$F$28)^3-($DY237-$H$28)^3)+($I$28-$G$28)/2*($DY237-$H$28)^2,IF($DY237&gt;=$F$28,-1/6*($I$28-$G$28)/($H$28-$F$28)*($DY237-$F$28)^3,0)))))</f>
        <v>---</v>
      </c>
      <c r="BK237" s="103" t="str">
        <f aca="false">IF($F$28=$H$28,"---",IF(AND($F$28="",$G$28="",$H$28="",$I$28=""),"---",(IF($DY237&gt;=$H$28,-$G$28/(6*$B$13*$F$19)*(($DY237-$F$28)^3-($DY237-$H$28)^3),IF($DY237&gt;=$F$28,-$G$28/(6*$B$13*$F$19)*($DY237-$F$28)^3,0)))+(IF($DY237&gt;=$H$28,-1/(24*$B$13*$F$19)*($I$28-$G$28)/($H$28-$F$28)*(($DY237-$F$28)^4-($DY237-$H$28)^4)+($I$28-$G$28)/(6*$B$13*$F$19)*($DY237-$H$28)^3,IF($DY237&gt;=$F$28,-1/(24*$B$13*$F$19)*($I$28-$G$28)/($H$28-$F$28)*($DY237-$F$28)^4,0)))))</f>
        <v>---</v>
      </c>
      <c r="BL237" s="104" t="str">
        <f aca="false">IF($F$28=$H$28,"---",IF(AND($F$28="",$G$28="",$H$28="",$I$28=""),"---",(IF($DY237&gt;=$H$28,$G$28/(24*$B$13*$F$19)*(($DY237-$F$28)^4-($DY237-$H$28)^4),IF($DY237&gt;=$F$28,$G$28/(24*$B$13*$F$19)*($DY237-$F$28)^4,0)))+(IF($DY237&gt;=$H$28,1/(120*$B$13*$F$19)*($I$28-$G$28)/($H$28-$F$28)*(($DY237-$F$28)^5-($DY237-$H$28)^5)-($I$28-$G$28)/(24*$B$13*$F$19)*($DY237-$H$28)^4,IF($DY237&gt;=$F$28,1/(120*$B$13*$F$19)*($I$28-$G$28)/($H$28-$F$28)*($DY237-$F$28)^5,0)))))</f>
        <v>---</v>
      </c>
      <c r="BM237" s="101" t="str">
        <f aca="false">IF($F$29=$H$29,"---",IF(AND($F$29="",$G$29="",$H$29="",$I$29=""),"---",(-$G$29*($F$18-$F$29-($F$18-$H$29)))+(-1/2*($I$29-$G$29)/($H$29-$F$29)*(($F$18-$F$29)^2-($F$18-$H$29)^2)+($I$29-$G$29)*($F$18-$H$29))))</f>
        <v>---</v>
      </c>
      <c r="BN237" s="102" t="str">
        <f aca="false">IF($F$29=$H$29,"---",IF(AND($F$29="",$G$29="",$H$29="",$I$29=""),"---",(-$G$29/2*(($F$18-$F$29)^2-($F$18-$H$29)^2))+(-1/6*($I$29-$G$29)/($H$29-$F$29)*(($F$18-$F$29)^3-($F$18-$H$29)^3)+($I$29-$G$29)/2*($F$18-$H$29)^2)))</f>
        <v>---</v>
      </c>
      <c r="BO237" s="103" t="str">
        <f aca="false">IF($F$29=$H$29,"---",IF(AND($F$29="",$G$29="",$H$29="",$I$29=""),"---",(-$G$29/(6*$B$13*$F$19)*(($F$18-$F$29)^3-($F$18-$H$29)^3))+(-1/(24*$B$13*$F$19)*($I$29-$G$29)/($H$29-$F$29)*(($F$18-$F$29)^4-($F$18-$H$29)^4)+($I$29-$G$29)/(6*$B$13*$F$19)*($F$18-$H$29)^3)))</f>
        <v>---</v>
      </c>
      <c r="BP237" s="103" t="str">
        <f aca="false">IF($F$29=$H$29,"---",IF(AND($F$29="",$G$29="",$H$29="",$I$29=""),"---",($G$29/(24*$B$13*$F$19)*(($F$18-$F$29)^4-($F$18-$H$29)^4))+(1/(120*$B$13*$F$19)*($I$29-$G$29)/($H$29-$F$29)*(($F$18-$F$29)^5-($F$18-$H$29)^5)-($I$29-$G$29)/(24*$B$13*$F$19)*($F$18-$H$29)^4)))</f>
        <v>---</v>
      </c>
      <c r="BQ237" s="102" t="str">
        <f aca="false">IF($F$29=$H$29,"---",IF(AND($F$29="",$G$29="",$H$29="",$I$29=""),"---",(IF($DY237&gt;=$H$29,-$G$29*($DY237-$F$29-($DY237-$H$29)),IF($DY237&gt;=$F$29,-$G$29*($DY237-$F$29),0)))+(IF($DY237&gt;=$H$29,-1/2*($I$29-$G$29)/($H$29-$F$29)*(($DY237-$F$29)^2-($DY237-$H$29)^2)+($I$29-$G$29)*($DY237-$H$29),IF($DY237&gt;=$F$29,-1/2*($I$29-$G$29)/($H$29-$F$29)*($DY237-$F$29)^2,0)))))</f>
        <v>---</v>
      </c>
      <c r="BR237" s="102" t="str">
        <f aca="false">IF($F$29=$H$29,"---",IF(AND($F$29="",$G$29="",$H$29="",$I$29=""),"---",(IF($DY237&gt;=$H$29,-$G$29/2*(($DY237-$F$29)^2-($DY237-$H$29)^2),IF($DY237&gt;=$F$29,-$G$29/2*($DY237-$F$29)^2,0)))+(IF($DY237&gt;=$H$29,-1/6*($I$29-$G$29)/($H$29-$F$29)*(($DY237-$F$29)^3-($DY237-$H$29)^3)+($I$29-$G$29)/2*($DY237-$H$29)^2,IF($DY237&gt;=$F$29,-1/6*($I$29-$G$29)/($H$29-$F$29)*($DY237-$F$29)^3,0)))))</f>
        <v>---</v>
      </c>
      <c r="BS237" s="103" t="str">
        <f aca="false">IF($F$29=$H$29,"---",IF(AND($F$29="",$G$29="",$H$29="",$I$29=""),"---",(IF($DY237&gt;=$H$29,-$G$29/(6*$B$13*$F$19)*(($DY237-$F$29)^3-($DY237-$H$29)^3),IF($DY237&gt;=$F$29,-$G$29/(6*$B$13*$F$19)*($DY237-$F$29)^3,0)))+(IF($DY237&gt;=$H$29,-1/(24*$B$13*$F$19)*($I$29-$G$29)/($H$29-$F$29)*(($DY237-$F$29)^4-($DY237-$H$29)^4)+($I$29-$G$29)/(6*$B$13*$F$19)*($DY237-$H$29)^3,IF($DY237&gt;=$F$29,-1/(24*$B$13*$F$19)*($I$29-$G$29)/($H$29-$F$29)*($DY237-$F$29)^4,0)))))</f>
        <v>---</v>
      </c>
      <c r="BT237" s="104" t="str">
        <f aca="false">IF($F$29=$H$29,"---",IF(AND($F$29="",$G$29="",$H$29="",$I$29=""),"---",(IF($DY237&gt;=$H$29,$G$29/(24*$B$13*$F$19)*(($DY237-$F$29)^4-($DY237-$H$29)^4),IF($DY237&gt;=$F$29,$G$29/(24*$B$13*$F$19)*($DY237-$F$29)^4,0)))+(IF($DY237&gt;=$H$29,1/(120*$B$13*$F$19)*($I$29-$G$29)/($H$29-$F$29)*(($DY237-$F$29)^5-($DY237-$H$29)^5)-($I$29-$G$29)/(24*$B$13*$F$19)*($DY237-$H$29)^4,IF($DY237&gt;=$F$29,1/(120*$B$13*$F$19)*($I$29-$G$29)/($H$29-$F$29)*($DY237-$F$29)^5,0)))))</f>
        <v>---</v>
      </c>
      <c r="BU237" s="101" t="str">
        <f aca="false">IF($F$30=$H$30,"---",IF(AND($F$30="",$G$30="",$H$30="",$I$30=""),"---",(-$G$30*($F$18-$F$30-($F$18-$H$30)))+(-1/2*($I$30-$G$30)/($H$30-$F$30)*(($F$18-$F$30)^2-($F$18-$H$30)^2)+($I$30-$G$30)*($F$18-$H$30))))</f>
        <v>---</v>
      </c>
      <c r="BV237" s="102" t="str">
        <f aca="false">IF($F$30=$H$30,"---",IF(AND($F$30="",$G$30="",$H$30="",$I$30=""),"---",(-$G$30/2*(($F$18-$F$30)^2-($F$18-$H$30)^2))+(-1/6*($I$30-$G$30)/($H$30-$F$30)*(($F$18-$F$30)^3-($F$18-$H$30)^3)+($I$30-$G$30)/2*($F$18-$H$30)^2)))</f>
        <v>---</v>
      </c>
      <c r="BW237" s="103" t="str">
        <f aca="false">IF($F$30=$H$30,"---",IF(AND($F$30="",$G$30="",$H$30="",$I$30=""),"---",(-$G$30/(6*$B$13*$F$19)*(($F$18-$F$30)^3-($F$18-$H$30)^3))+(-1/(24*$B$13*$F$19)*($I$30-$G$30)/($H$30-$F$30)*(($F$18-$F$30)^4-($F$18-$H$30)^4)+($I$30-$G$30)/(6*$B$13*$F$19)*($F$18-$H$30)^3)))</f>
        <v>---</v>
      </c>
      <c r="BX237" s="103" t="str">
        <f aca="false">IF($F$30=$H$30,"---",IF(AND($F$30="",$G$30="",$H$30="",$I$30=""),"---",($G$30/(24*$B$13*$F$19)*(($F$18-$F$30)^4-($F$18-$H$30)^4))+(1/(120*$B$13*$F$19)*($I$30-$G$30)/($H$30-$F$30)*(($F$18-$F$30)^5-($F$18-$H$30)^5)-($I$30-$G$30)/(24*$B$13*$F$19)*($F$18-$H$30)^4)))</f>
        <v>---</v>
      </c>
      <c r="BY237" s="102" t="str">
        <f aca="false">IF($F$30=$H$30,"---",IF(AND($F$30="",$G$30="",$H$30="",$I$30=""),"---",(IF($DY237&gt;=$H$30,-$G$30*($DY237-$F$30-($DY237-$H$30)),IF($DY237&gt;=$F$30,-$G$30*($DY237-$F$30),0)))+(IF($DY237&gt;=$H$30,-1/2*($I$30-$G$30)/($H$30-$F$30)*(($DY237-$F$30)^2-($DY237-$H$30)^2)+($I$30-$G$30)*($DY237-$H$30),IF($DY237&gt;=$F$30,-1/2*($I$30-$G$30)/($H$30-$F$30)*($DY237-$F$30)^2,0)))))</f>
        <v>---</v>
      </c>
      <c r="BZ237" s="102" t="str">
        <f aca="false">IF($F$30=$H$30,"---",IF(AND($F$30="",$G$30="",$H$30="",$I$30=""),"---",(IF($DY237&gt;=$H$30,-$G$30/2*(($DY237-$F$30)^2-($DY237-$H$30)^2),IF($DY237&gt;=$F$30,-$G$30/2*($DY237-$F$30)^2,0)))+(IF($DY237&gt;=$H$30,-1/6*($I$30-$G$30)/($H$30-$F$30)*(($DY237-$F$30)^3-($DY237-$H$30)^3)+($I$30-$G$30)/2*($DY237-$H$30)^2,IF($DY237&gt;=$F$30,-1/6*($I$30-$G$30)/($H$30-$F$30)*($DY237-$F$30)^3,0)))))</f>
        <v>---</v>
      </c>
      <c r="CA237" s="103" t="str">
        <f aca="false">IF($F$30=$H$30,"---",IF(AND($F$30="",$G$30="",$H$30="",$I$30=""),"---",(IF($DY237&gt;=$H$30,-$G$30/(6*$B$13*$F$19)*(($DY237-$F$30)^3-($DY237-$H$30)^3),IF($DY237&gt;=$F$30,-$G$30/(6*$B$13*$F$19)*($DY237-$F$30)^3,0)))+(IF($DY237&gt;=$H$30,-1/(24*$B$13*$F$19)*($I$30-$G$30)/($H$30-$F$30)*(($DY237-$F$30)^4-($DY237-$H$30)^4)+($I$30-$G$30)/(6*$B$13*$F$19)*($DY237-$H$30)^3,IF($DY237&gt;=$F$30,-1/(24*$B$13*$F$19)*($I$30-$G$30)/($H$30-$F$30)*($DY237-$F$30)^4,0)))))</f>
        <v>---</v>
      </c>
      <c r="CB237" s="104" t="str">
        <f aca="false">IF($F$30=$H$30,"---",IF(AND($F$30="",$G$30="",$H$30="",$I$30=""),"---",(IF($DY237&gt;=$H$30,$G$30/(24*$B$13*$F$19)*(($DY237-$F$30)^4-($DY237-$H$30)^4),IF($DY237&gt;=$F$30,$G$30/(24*$B$13*$F$19)*($DY237-$F$30)^4,0)))+(IF($DY237&gt;=$H$30,1/(120*$B$13*$F$19)*($I$30-$G$30)/($H$30-$F$30)*(($DY237-$F$30)^5-($DY237-$H$30)^5)-($I$30-$G$30)/(24*$B$13*$F$19)*($DY237-$H$30)^4,IF($DY237&gt;=$F$30,1/(120*$B$13*$F$19)*($I$30-$G$30)/($H$30-$F$30)*($DY237-$F$30)^5,0)))))</f>
        <v>---</v>
      </c>
      <c r="CC237" s="101" t="str">
        <f aca="false">IF($F$31=$H$31,"---",IF(AND($F$31="",$G$31="",$H$31="",$I$31=""),"---",(-$G$31*($F$18-$F$31-($F$18-$H$31)))+(-1/2*($I$31-$G$31)/($H$31-$F$31)*(($F$18-$F$31)^2-($F$18-$H$31)^2)+($I$31-$G$31)*($F$18-$H$31))))</f>
        <v>---</v>
      </c>
      <c r="CD237" s="102" t="str">
        <f aca="false">IF($F$31=$H$31,"---",IF(AND($F$31="",$G$31="",$H$31="",$I$31=""),"---",(-$G$31/2*(($F$18-$F$31)^2-($F$18-$H$31)^2))+(-1/6*($I$31-$G$31)/($H$31-$F$31)*(($F$18-$F$31)^3-($F$18-$H$31)^3)+($I$31-$G$31)/2*($F$18-$H$31)^2)))</f>
        <v>---</v>
      </c>
      <c r="CE237" s="103" t="str">
        <f aca="false">IF($F$31=$H$31,"---",IF(AND($F$31="",$G$31="",$H$31="",$I$31=""),"---",(-$G$31/(6*$B$13*$F$19)*(($F$18-$F$31)^3-($F$18-$H$31)^3))+(-1/(24*$B$13*$F$19)*($I$31-$G$31)/($H$31-$F$31)*(($F$18-$F$31)^4-($F$18-$H$31)^4)+($I$31-$G$31)/(6*$B$13*$F$19)*($F$18-$H$31)^3)))</f>
        <v>---</v>
      </c>
      <c r="CF237" s="103" t="str">
        <f aca="false">IF($F$31=$H$31,"---",IF(AND($F$31="",$G$31="",$H$31="",$I$31=""),"---",($G$31/(24*$B$13*$F$19)*(($F$18-$F$31)^4-($F$18-$H$31)^4))+(1/(120*$B$13*$F$19)*($I$31-$G$31)/($H$31-$F$31)*(($F$18-$F$31)^5-($F$18-$H$31)^5)-($I$31-$G$31)/(24*$B$13*$F$19)*($F$18-$H$31)^4)))</f>
        <v>---</v>
      </c>
      <c r="CG237" s="102" t="str">
        <f aca="false">IF($F$31=$H$31,"---",IF(AND($F$31="",$G$31="",$H$31="",$I$31=""),"---",(IF($DY237&gt;=$H$31,-$G$31*($DY237-$F$31-($DY237-$H$31)),IF($DY237&gt;=$F$31,-$G$31*($DY237-$F$31),0)))+(IF($DY237&gt;=$H$31,-1/2*($I$31-$G$31)/($H$31-$F$31)*(($DY237-$F$31)^2-($DY237-$H$31)^2)+($I$31-$G$31)*($DY237-$H$31),IF($DY237&gt;=$F$31,-1/2*($I$31-$G$31)/($H$31-$F$31)*($DY237-$F$31)^2,0)))))</f>
        <v>---</v>
      </c>
      <c r="CH237" s="102" t="str">
        <f aca="false">IF($F$31=$H$31,"---",IF(AND($F$31="",$G$31="",$H$31="",$I$31=""),"---",(IF($DY237&gt;=$H$31,-$G$31/2*(($DY237-$F$31)^2-($DY237-$H$31)^2),IF($DY237&gt;=$F$31,-$G$31/2*($DY237-$F$31)^2,0)))+(IF($DY237&gt;=$H$31,-1/6*($I$31-$G$31)/($H$31-$F$31)*(($DY237-$F$31)^3-($DY237-$H$31)^3)+($I$31-$G$31)/2*($DY237-$H$31)^2,IF($DY237&gt;=$F$31,-1/6*($I$31-$G$31)/($H$31-$F$31)*($DY237-$F$31)^3,0)))))</f>
        <v>---</v>
      </c>
      <c r="CI237" s="103" t="str">
        <f aca="false">IF($F$31=$H$31,"---",IF(AND($F$31="",$G$31="",$H$31="",$I$31=""),"---",(IF($DY237&gt;=$H$31,-$G$31/(6*$B$13*$F$19)*(($DY237-$F$31)^3-($DY237-$H$31)^3),IF($DY237&gt;=$F$31,-$G$31/(6*$B$13*$F$19)*($DY237-$F$31)^3,0)))+(IF($DY237&gt;=$H$31,-1/(24*$B$13*$F$19)*($I$31-$G$31)/($H$31-$F$31)*(($DY237-$F$31)^4-($DY237-$H$31)^4)+($I$31-$G$31)/(6*$B$13*$F$19)*($DY237-$H$31)^3,IF($DY237&gt;=$F$31,-1/(24*$B$13*$F$19)*($I$31-$G$31)/($H$31-$F$31)*($DY237-$F$31)^4,0)))))</f>
        <v>---</v>
      </c>
      <c r="CJ237" s="104" t="str">
        <f aca="false">IF($F$31=$H$31,"---",IF(AND($F$31="",$G$31="",$H$31="",$I$31=""),"---",(IF($DY237&gt;=$H$31,$G$31/(24*$B$13*$F$19)*(($DY237-$F$31)^4-($DY237-$H$31)^4),IF($DY237&gt;=$F$31,$G$31/(24*$B$13*$F$19)*($DY237-$F$31)^4,0)))+(IF($DY237&gt;=$H$31,1/(120*$B$13*$F$19)*($I$31-$G$31)/($H$31-$F$31)*(($DY237-$F$31)^5-($DY237-$H$31)^5)-($I$31-$G$31)/(24*$B$13*$F$19)*($DY237-$H$31)^4,IF($DY237&gt;=$F$31,1/(120*$B$13*$F$19)*($I$31-$G$31)/($H$31-$F$31)*($DY237-$F$31)^5,0)))))</f>
        <v>---</v>
      </c>
      <c r="CK237" s="101" t="str">
        <f aca="false">IF($F$32=$H$32,"---",IF(AND($F$32="",$G$32="",$H$32="",$I$32=""),"---",(-$G$32*($F$18-$F$32-($F$18-$H$32)))+(-1/2*($I$32-$G$32)/($H$32-$F$32)*(($F$18-$F$32)^2-($F$18-$H$32)^2)+($I$32-$G$32)*($F$18-$H$32))))</f>
        <v>---</v>
      </c>
      <c r="CL237" s="102" t="str">
        <f aca="false">IF($F$32=$H$32,"---",IF(AND($F$32="",$G$32="",$H$32="",$I$32=""),"---",(-$G$32/2*(($F$18-$F$32)^2-($F$18-$H$32)^2))+(-1/6*($I$32-$G$32)/($H$32-$F$32)*(($F$18-$F$32)^3-($F$18-$H$32)^3)+($I$32-$G$32)/2*($F$18-$H$32)^2)))</f>
        <v>---</v>
      </c>
      <c r="CM237" s="103" t="str">
        <f aca="false">IF($F$32=$H$32,"---",IF(AND($F$32="",$G$32="",$H$32="",$I$32=""),"---",(-$G$32/(6*$B$13*$F$19)*(($F$18-$F$32)^3-($F$18-$H$32)^3))+(-1/(24*$B$13*$F$19)*($I$32-$G$32)/($H$32-$F$32)*(($F$18-$F$32)^4-($F$18-$H$32)^4)+($I$32-$G$32)/(6*$B$13*$F$19)*($F$18-$H$32)^3)))</f>
        <v>---</v>
      </c>
      <c r="CN237" s="103" t="str">
        <f aca="false">IF($F$32=$H$32,"---",IF(AND($F$32="",$G$32="",$H$32="",$I$32=""),"---",($G$32/(24*$B$13*$F$19)*(($F$18-$F$32)^4-($F$18-$H$32)^4))+(1/(120*$B$13*$F$19)*($I$32-$G$32)/($H$32-$F$32)*(($F$18-$F$32)^5-($F$18-$H$32)^5)-($I$32-$G$32)/(24*$B$13*$F$19)*($F$18-$H$32)^4)))</f>
        <v>---</v>
      </c>
      <c r="CO237" s="102" t="str">
        <f aca="false">IF($F$32=$H$32,"---",IF(AND($F$32="",$G$32="",$H$32="",$I$32=""),"---",(IF($DY237&gt;=$H$32,-$G$32*($DY237-$F$32-($DY237-$H$32)),IF($DY237&gt;=$F$32,-$G$32*($DY237-$F$32),0)))+(IF($DY237&gt;=$H$32,-1/2*($I$32-$G$32)/($H$32-$F$32)*(($DY237-$F$32)^2-($DY237-$H$32)^2)+($I$32-$G$32)*($DY237-$H$32),IF($DY237&gt;=$F$32,-1/2*($I$32-$G$32)/($H$32-$F$32)*($DY237-$F$32)^2,0)))))</f>
        <v>---</v>
      </c>
      <c r="CP237" s="102" t="str">
        <f aca="false">IF($F$32=$H$32,"---",IF(AND($F$32="",$G$32="",$H$32="",$I$32=""),"---",(IF($DY237&gt;=$H$32,-$G$32/2*(($DY237-$F$32)^2-($DY237-$H$32)^2),IF($DY237&gt;=$F$32,-$G$32/2*($DY237-$F$32)^2,0)))+(IF($DY237&gt;=$H$32,-1/6*($I$32-$G$32)/($H$32-$F$32)*(($DY237-$F$32)^3-($DY237-$H$32)^3)+($I$32-$G$32)/2*($DY237-$H$32)^2,IF($DY237&gt;=$F$32,-1/6*($I$32-$G$32)/($H$32-$F$32)*($DY237-$F$32)^3,0)))))</f>
        <v>---</v>
      </c>
      <c r="CQ237" s="103" t="str">
        <f aca="false">IF($F$32=$H$32,"---",IF(AND($F$32="",$G$32="",$H$32="",$I$32=""),"---",(IF($DY237&gt;=$H$32,-$G$32/(6*$B$13*$F$19)*(($DY237-$F$32)^3-($DY237-$H$32)^3),IF($DY237&gt;=$F$32,-$G$32/(6*$B$13*$F$19)*($DY237-$F$32)^3,0)))+(IF($DY237&gt;=$H$32,-1/(24*$B$13*$F$19)*($I$32-$G$32)/($H$32-$F$32)*(($DY237-$F$32)^4-($DY237-$H$32)^4)+($I$32-$G$32)/(6*$B$13*$F$19)*($DY237-$H$32)^3,IF($DY237&gt;=$F$32,-1/(24*$B$13*$F$19)*($I$32-$G$32)/($H$32-$F$32)*($DY237-$F$32)^4,0)))))</f>
        <v>---</v>
      </c>
      <c r="CR237" s="104" t="str">
        <f aca="false">IF($F$32=$H$32,"---",IF(AND($F$32="",$G$32="",$H$32="",$I$32=""),"---",(IF($DY237&gt;=$H$32,$G$32/(24*$B$13*$F$19)*(($DY237-$F$32)^4-($DY237-$H$32)^4),IF($DY237&gt;=$F$32,$G$32/(24*$B$13*$F$19)*($DY237-$F$32)^4,0)))+(IF($DY237&gt;=$H$32,1/(120*$B$13*$F$19)*($I$32-$G$32)/($H$32-$F$32)*(($DY237-$F$32)^5-($DY237-$H$32)^5)-($I$32-$G$32)/(24*$B$13*$F$19)*($DY237-$H$32)^4,IF($DY237&gt;=$F$32,1/(120*$B$13*$F$19)*($I$32-$G$32)/($H$32-$F$32)*($DY237-$F$32)^5,0)))))</f>
        <v>---</v>
      </c>
      <c r="CS237" s="101" t="n">
        <f aca="false">-$H$35+-$H$36+-$H$37+-$H$38+-$H$39+-$H$40+-$H$41+-$H$42+-$H$43+-$H$44+-$H$45+-$H$46+-$H$47+-$H$48+-$H$49</f>
        <v>-0</v>
      </c>
      <c r="CT237" s="102" t="n">
        <f aca="false">-$H$35*($F$18-$F$35)+-$H$36*($F$18-$F$36)+-$H$37*($F$18-$F$37)+-$H$38*($F$18-$F$38)+-$H$39*($F$18-$F$39)+-$H$40*($F$18-$F$40)+-$H$41*($F$18-$F$41)+-$H$42*($F$18-$F$42)+-$H$43*($F$18-$F$43)+-$H$44*($F$18-$F$44)+-$H$45*($F$18-$F$45)+-$H$46*($F$18-$F$46)+-$H$47*($F$18-$F$47)+-$H$48*($F$18-$F$48)+-$H$49*($F$18-$F$49)</f>
        <v>-0</v>
      </c>
      <c r="CU237" s="103" t="n">
        <f aca="false">-$H$35*($F$18-$F$35)^2/(2*$B$13*$F$19)+-$H$36*($F$18-$F$36)^2/(2*$B$13*$F$19)+-$H$37*($F$18-$F$37)^2/(2*$B$13*$F$19)+-$H$38*($F$18-$F$38)^2/(2*$B$13*$F$19)+-$H$39*($F$18-$F$39)^2/(2*$B$13*$F$19)+-$H$40*($F$18-$F$40)^2/(2*$B$13*$F$19)+-$H$41*($F$18-$F$41)^2/(2*$B$13*$F$19)+-$H$42*($F$18-$F$42)^2/(2*$B$13*$F$19)+-$H$43*($F$18-$F$43)^2/(2*$B$13*$F$19)+-$H$44*($F$18-$F$44)^2/(2*$B$13*$F$19)+-$H$45*($F$18-$F$45)^2/(2*$B$13*$F$19)+-$H$46*($F$18-$F$46)^2/(2*$B$13*$F$19)+-$H$47*($F$18-$F$47)^2/(2*$B$13*$F$19)+-$H$48*($F$18-$F$48)^2/(2*$B$13*$F$19)+-$H$49*($F$18-$F$49)^2/(2*$B$13*$F$19)</f>
        <v>-0</v>
      </c>
      <c r="CV237" s="103" t="n">
        <f aca="false">$H$35*($F$18-$F$35)^3/(6*$B$13*$F$19)+$H$36*($F$18-$F$36)^3/(6*$B$13*$F$19)+$H$37*($F$18-$F$37)^3/(6*$B$13*$F$19)+$H$38*($F$18-$F$38)^3/(6*$B$13*$F$19)+$H$39*($F$18-$F$39)^3/(6*$B$13*$F$19)+$H$40*($F$18-$F$40)^3/(6*$B$13*$F$19)+$H$41*($F$18-$F$41)^3/(6*$B$13*$F$19)+$H$42*($F$18-$F$42)^3/(6*$B$13*$F$19)+$H$43*($F$18-$F$43)^3/(6*$B$13*$F$19)+$H$44*($F$18-$F$44)^3/(6*$B$13*$F$19)+$H$45*($F$18-$F$45)^3/(6*$B$13*$F$19)+$H$46*($F$18-$F$46)^3/(6*$B$13*$F$19)+$H$47*($F$18-$F$47)^3/(6*$B$13*$F$19)+$H$48*($F$18-$F$48)^3/(6*$B$13*$F$19)+$H$49*($F$18-$F$49)^3/(6*$B$13*$F$19)</f>
        <v>0</v>
      </c>
      <c r="CW237" s="102" t="n">
        <f aca="false">IF($DY237&gt;$F$35,-$H$35,0)+IF($DY237&gt;$F$36,-$H$36,0)+IF($DY237&gt;$F$37,-$H$37,0)+IF($DY237&gt;$F$38,-$H$38,0)+IF($DY237&gt;$F$39,-$H$39,0)+IF($DY237&gt;$F$40,-$H$40,0)+IF($DY237&gt;$F$41,-$H$41,0)+IF($DY237&gt;$F$42,-$H$42,0)+IF($DY237&gt;$F$43,-$H$43,0)+IF($DY237&gt;$F$44,-$H$44,0)+IF($DY237&gt;$F$45,-$H$45,0)+IF($DY237&gt;$F$46,-$H$46,0)+IF($DY237&gt;$F$47,-$H$47,0)+IF($DY237&gt;$F$48,-$H$48,0)+IF($DY237&gt;$F$49,-$H$49,0)</f>
        <v>0</v>
      </c>
      <c r="CX237" s="102" t="n">
        <f aca="false">IF($DY237&gt;$F$35,-$H$35*($DY237-$F$35),0)+IF($DY237&gt;$F$36,-$H$36*($DY237-$F$36),0)+IF($DY237&gt;$F$37,-$H$37*($DY237-$F$37),0)+IF($DY237&gt;$F$38,-$H$38*($DY237-$F$38),0)+IF($DY237&gt;$F$39,-$H$39*($DY237-$F$39),0)+IF($DY237&gt;$F$40,-$H$40*($DY237-$F$40),0)+IF($DY237&gt;$F$41,-$H$41*($DY237-$F$41),0)+IF($DY237&gt;$F$42,-$H$42*($DY237-$F$42),0)+IF($DY237&gt;$F$43,-$H$43*($DY237-$F$43),0)+IF($DY237&gt;$F$44,-$H$44*($DY237-$F$44),0)+IF($DY237&gt;$F$45,-$H$45*($DY237-$F$45),0)+IF($DY237&gt;$F$46,-$H$46*($DY237-$F$46),0)+IF($DY237&gt;$F$47,-$H$47*($DY237-$F$47),0)+IF($DY237&gt;$F$48,-$H$48*($DY237-$F$48),0)+IF($DY237&gt;$F$49,-$H$49*($DY237-$F$49),0)</f>
        <v>0</v>
      </c>
      <c r="CY237" s="103" t="n">
        <f aca="false">IF($DY237&gt;$F$35,-$H$35*($DY237-$F$35)^2/(2*$B$13*$F$19),0)+IF($DY237&gt;$F$36,-$H$36*($DY237-$F$36)^2/(2*$B$13*$F$19),0)+IF($DY237&gt;$F$37,-$H$37*($DY237-$F$37)^2/(2*$B$13*$F$19),0)+IF($DY237&gt;$F$38,-$H$38*($DY237-$F$38)^2/(2*$B$13*$F$19),0)+IF($DY237&gt;$F$39,-$H$39*($DY237-$F$39)^2/(2*$B$13*$F$19),0)+IF($DY237&gt;$F$40,-$H$40*($DY237-$F$40)^2/(2*$B$13*$F$19),0)+IF($DY237&gt;$F$41,-$H$41*($DY237-$F$41)^2/(2*$B$13*$F$19),0)+IF($DY237&gt;$F$42,-$H$42*($DY237-$F$42)^2/(2*$B$13*$F$19),0)+IF($DY237&gt;$F$43,-$H$43*($DY237-$F$43)^2/(2*$B$13*$F$19),0)+IF($DY237&gt;$F$44,-$H$44*($DY237-$F$44)^2/(2*$B$13*$F$19),0)+IF($DY237&gt;$F$45,-$H$45*($DY237-$F$45)^2/(2*$B$13*$F$19),0)+IF($DY237&gt;$F$46,-$H$46*($DY237-$F$46)^2/(2*$B$13*$F$19),0)+IF($DY237&gt;$F$47,-$H$47*($DY237-$F$47)^2/(2*$B$13*$F$19),0)+IF($DY237&gt;$F$48,-$H$48*($DY237-$F$48)^2/(2*$B$13*$F$19),0)+IF($DY237&gt;$F$49,-$H$49*($DY237-$F$49)^2/(2*$B$13*$F$19),0)</f>
        <v>0</v>
      </c>
      <c r="CZ237" s="104" t="n">
        <f aca="false">IF($DY237&gt;$F$35,$H$35*($DY237-$F$35)^3/(6*$B$13*$F$19),0)+IF($DY237&gt;$F$36,$H$36*($DY237-$F$36)^3/(6*$B$13*$F$19),0)+IF($DY237&gt;$F$37,$H$37*($DY237-$F$37)^3/(6*$B$13*$F$19),0)+IF($DY237&gt;$F$38,$H$38*($DY237-$F$38)^3/(6*$B$13*$F$19),0)+IF($DY237&gt;$F$39,$H$39*($DY237-$F$39)^3/(6*$B$13*$F$19),0)+IF($DY237&gt;$F$40,$H$40*($DY237-$F$40)^3/(6*$B$13*$F$19),0)+IF($DY237&gt;$F$41,$H$41*($DY237-$F$41)^3/(6*$B$13*$F$19),0)+IF($DY237&gt;$F$42,$H$42*($DY237-$F$42)^3/(6*$B$13*$F$19),0)+IF($DY237&gt;$F$43,$H$43*($DY237-$F$43)^3/(6*$B$13*$F$19),0)+IF($DY237&gt;$F$44,$H$44*($DY237-$F$44)^3/(6*$B$13*$F$19),0)+IF($DY237&gt;$F$45,$H$45*($DY237-$F$45)^3/(6*$B$13*$F$19),0)+IF($DY237&gt;$F$46,$H$46*($DY237-$F$46)^3/(6*$B$13*$F$19),0)+IF($DY237&gt;$F$47,$H$47*($DY237-$F$47)^3/(6*$B$13*$F$19),0)+IF($DY237&gt;$F$48,$H$48*($DY237-$F$48)^3/(6*$B$13*$F$19),0)+IF($DY237&gt;$F$49,$H$49*($DY237-$F$49)^3/(6*$B$13*$F$19),0)</f>
        <v>0</v>
      </c>
      <c r="DA237" s="101" t="n">
        <f aca="false">0+0+0+0</f>
        <v>0</v>
      </c>
      <c r="DB237" s="102" t="n">
        <f aca="false">-$H$52+-$H$53+-$H$54+-$H$55+$AY$56+-$AY$57</f>
        <v>-50.00000000075</v>
      </c>
      <c r="DC237" s="103" t="n">
        <f aca="false">-$H$52*($F$18-$DC$19)/($B$13*$F$19)+-$H$53*($F$18-$DC$20)/($B$13*$F$19)+-$H$54*($F$18-$DC$21)/($B$13*$F$19)+-$H$55*($F$18-$DC$22)/($B$13*$F$19)+$AY$56*($F$18-0)/($B$13*$F$19)+-$AY$57*($F$18-$F$18)/($B$13*$F$19)</f>
        <v>-0.000500475451686602</v>
      </c>
      <c r="DD237" s="103" t="n">
        <f aca="false">$H$52*($F$18-$DC$19)^2/(2*$B$13*$F$19)+$H$53*($F$18-$DC$20)^2/(2*$B$13*$F$19)+$H$54*($F$18-$DC$21)^2/(2*$B$13*$F$19)+$H$55*($F$18-$DC$22)^2/(2*$B$13*$F$19)+-$AY$56*($F$18-0)^2/(2*$B$13*$F$19)+$AY$57*($F$18-$F$18)^2/(2*$B$13*$F$19)</f>
        <v>0.00500475451686602</v>
      </c>
      <c r="DE237" s="102" t="n">
        <f aca="false">IF($DY237&gt;=IF($DC$19=$F$18,$DC$19+0.000000001,$DC$19),0,0)+IF($DY237&gt;=IF($DC$20=$F$18,$DC$20+0.000000001,$DC$20),0,0)+IF($DY237&gt;=IF($DC$21=$F$18,$DC$21+0.000000001,$DC$21),0,0)+IF($DY237&gt;=IF($DC$22=$F$18,$DC$22+0.000000001,$DC$22),0,0)+IF($DY237&gt;=IF(0=$F$18,0+0.000000001,0),0,0)+IF($DY237&gt;=IF($F$18=$F$18,$F$18+0.000000001,$F$18),0,0)</f>
        <v>0</v>
      </c>
      <c r="DF237" s="102" t="n">
        <f aca="false">IF($DY237&gt;=IF($DC$19=$F$18,$DC$19+0.000000001,$DC$19),-$H$52,0)+IF($DY237&gt;=IF($DC$20=$F$18,$DC$20+0.000000001,$DC$20),-$H$53,0)+IF($DY237&gt;=IF($DC$21=$F$18,$DC$21+0.000000001,$DC$21),-$H$54,0)+IF($DY237&gt;=IF($DC$22=$F$18,$DC$22+0.000000001,$DC$22),-$H$55,0)+IF($DY237&gt;=IF(0=$F$18,0+0.000000001,0),$AY$56,0)+IF($DY237&gt;=IF($F$18=$F$18,$F$18+0.000000001,$F$18),-$AY$57,0)</f>
        <v>-50.00000000075</v>
      </c>
      <c r="DG237" s="103" t="n">
        <f aca="false">IF($DY237&gt;=IF($DC$19=$F$18,$DC$19+0.000000001,$DC$19),-$H$52*($DY237-$DC$19)/($B$13*$F$19),0)+IF($DY237&gt;=IF($DC$20=$F$18,$DC$20+0.000000001,$DC$20),-$H$53*($DY237-$DC$20)/($B$13*$F$19),0)+IF($DY237&gt;=IF($DC$21=$F$18,$DC$21+0.000000001,$DC$21),-$H$54*($DY237-$DC$21)/($B$13*$F$19),0)+IF($DY237&gt;=IF($DC$22=$F$18,$DC$22+0.000000001,$DC$22),-$H$55*($DY237-$DC$22)/($B$13*$F$19),0)+IF($DY237&gt;=IF(0=$F$18,0+0.000000001,0),$AY$56*($DY237-0)/($B$13*$F$19),0)+IF($DY237&gt;=IF($F$18=$F$18,$F$18+0.000000001,$F$18),-$AY$57*($DY237-$F$18)/($B$13*$F$19),0)</f>
        <v>0</v>
      </c>
      <c r="DH237" s="104" t="n">
        <f aca="false">IF($DY237&gt;=IF($DC$19=$F$18,$DC$19+0.000000001,$DC$19),$H$52*($DY237-$DC$19)^2/(2*$B$13*$F$19),0)+IF($DY237&gt;=IF($DC$20=$F$18,$DC$20+0.000000001,$DC$20),$H$53*($DY237-$DC$20)^2/(2*$B$13*$F$19),0)+IF($DY237&gt;=IF($DC$21=$F$18,$DC$21+0.000000001,$DC$21),$H$54*($DY237-$DC$21)^2/(2*$B$13*$F$19),0)+IF($DY237&gt;=IF($DC$22=$F$18,$DC$22+0.000000001,$DC$22),$H$55*($DY237-$DC$22)^2/(2*$B$13*$F$19),0)+IF($DY237&gt;=IF(0=$F$18,0+0.000000001,0),-$AY$56*($DY237-0)^2/(2*$B$13*$F$19),0)+IF($DY237&gt;=IF($F$18=$F$18,$F$18+0.000000001,$F$18),$AY$57*($DY237-$F$18)^2/(2*$B$13*$F$19),0)</f>
        <v>0</v>
      </c>
      <c r="DI237" s="101" t="n">
        <f aca="false">SUM(Y237,AG237,AO237,AW237,BE237,BM237,BU237,CC237,CK237,CS237,DA237)</f>
        <v>-20</v>
      </c>
      <c r="DJ237" s="102" t="n">
        <f aca="false">SUM(Z237,AH237,AP237,AX237,BF237,BN237,BV237,CD237,CL237,CT237,DB237)</f>
        <v>-250.00000000075</v>
      </c>
      <c r="DK237" s="102" t="n">
        <f aca="false">SUM(AA237,AI237,AQ237,AY237,BG237,BO237,BW237,CE237,CM237,CU237,DC237)</f>
        <v>-0.0011677760539254</v>
      </c>
      <c r="DL237" s="102" t="n">
        <f aca="false">SUM(AB237,AJ237,AR237,AZ237,BH237,BP237,BX237,CF237,CN237,CV237,DD237)</f>
        <v>0.00834125752805999</v>
      </c>
      <c r="DM237" s="102" t="n">
        <f aca="false">SUM(AC237,AK237,AS237,BA237,BI237,BQ237,BY237,CG237,CO237,CW237,DE237)</f>
        <v>0</v>
      </c>
      <c r="DN237" s="102" t="n">
        <f aca="false">SUM(AD237,AL237,AT237,BB237,BJ237,BR237,BZ237,CH237,CP237,CX237,DF237)</f>
        <v>-50.00000000075</v>
      </c>
      <c r="DO237" s="102" t="n">
        <f aca="false">SUM(AE237,AM237,AU237,BC237,BK237,BS237,CA237,CI237,CQ237,CY237,DG237)</f>
        <v>0</v>
      </c>
      <c r="DP237" s="105" t="n">
        <f aca="false">SUM(AF237,AN237,AV237,BD237,BL237,BT237,CB237,CJ237,CR237,CZ237,DH237)</f>
        <v>0</v>
      </c>
      <c r="DQ237" s="101" t="n">
        <f aca="false">-1/$F$18*$DJ237</f>
        <v>12.5000000000375</v>
      </c>
      <c r="DR237" s="102" t="n">
        <f aca="false">0</f>
        <v>0</v>
      </c>
      <c r="DS237" s="103" t="n">
        <f aca="false">1/$F$18*$DL237+$F$18/(6*$B$13*$F$19)*$DJ237</f>
        <v>2.50233861409654E-015</v>
      </c>
      <c r="DT237" s="104" t="n">
        <f aca="false">0</f>
        <v>0</v>
      </c>
      <c r="DU237" s="101" t="n">
        <f aca="false">($DQ237+$DM237)+$EA$255</f>
        <v>12.5000000000375</v>
      </c>
      <c r="DV237" s="102" t="n">
        <f aca="false">$DR237+$DQ237*$DY237+$DN237+(-$ED$242)</f>
        <v>-50.00000000075</v>
      </c>
      <c r="DW237" s="103" t="n">
        <f aca="false">($DS237+$DR237*$DY237/($B$13*$F$19)+$DQ237*$DY237^2/(2*$B$13*$F$19)+$DO237)*(144*180/PI())</f>
        <v>2.06457755760501E-011</v>
      </c>
      <c r="DX237" s="104" t="n">
        <f aca="false">(-($DT237-$DS237*$DY237-$DR237*$DY237^2/(2*$B$13*$F$19)-$DQ237*$DY237^3/(6*$B$13*$F$19)+$DP237))*(1728)</f>
        <v>-0</v>
      </c>
      <c r="DY237" s="106" t="n">
        <f aca="false">0</f>
        <v>0</v>
      </c>
      <c r="DZ237" s="91" t="n">
        <v>1</v>
      </c>
      <c r="EA237" s="89" t="s">
        <v>229</v>
      </c>
      <c r="EB237" s="107" t="s">
        <v>230</v>
      </c>
      <c r="EC237" s="91"/>
      <c r="ED237" s="89" t="s">
        <v>1457</v>
      </c>
      <c r="EE237" s="89" t="s">
        <v>1458</v>
      </c>
      <c r="EF237" s="91"/>
      <c r="EG237" s="444" t="s">
        <v>637</v>
      </c>
      <c r="EH237" s="283" t="n">
        <v>2400</v>
      </c>
      <c r="EI237" s="284" t="n">
        <v>931</v>
      </c>
      <c r="EJ237" s="154"/>
      <c r="EL237" s="190" t="str">
        <f aca="false">IF($B$10=5,$B$18+$F$18+$J$18+$N$18+$DY753,"")</f>
        <v/>
      </c>
      <c r="EM237" s="605" t="str">
        <f aca="false">IF($B$10=5,$DU753,"")</f>
        <v/>
      </c>
      <c r="EN237" s="512" t="str">
        <f aca="false">IF($B$10=5,$DV753,"")</f>
        <v/>
      </c>
      <c r="EO237" s="513" t="str">
        <f aca="false">IF($B$10=5,$DW753,"")</f>
        <v/>
      </c>
      <c r="EP237" s="514" t="str">
        <f aca="false">IF($B$10=5,$DX753,"")</f>
        <v/>
      </c>
    </row>
    <row r="238" customFormat="false" ht="12.75" hidden="false" customHeight="false" outlineLevel="0" collapsed="false">
      <c r="X238" s="85" t="n">
        <v>2</v>
      </c>
      <c r="Y238" s="115" t="n">
        <f aca="false">$Y$237</f>
        <v>-20</v>
      </c>
      <c r="Z238" s="116" t="n">
        <f aca="false">$Z$237</f>
        <v>-200</v>
      </c>
      <c r="AA238" s="117" t="n">
        <f aca="false">$AA$237</f>
        <v>-0.000667300602238794</v>
      </c>
      <c r="AB238" s="117" t="n">
        <f aca="false">$AB$237</f>
        <v>0.00333650301119397</v>
      </c>
      <c r="AC238" s="116" t="n">
        <f aca="false">IF($F$21=0,"---",IF($DY238=$F$18,-$F$21*($DY238-($DY238-$F$18)),IF($DY238&gt;=0,-$F$21*$DY238,0)))</f>
        <v>-0.4</v>
      </c>
      <c r="AD238" s="116" t="n">
        <f aca="false">IF($F$21=0,"---",IF($DY238=$F$18,-$F$21*($DY238^2-($DY238-$F$18)^2)/2,IF($DY238&gt;=0,-$F$21*$DY238^2/2,0)))</f>
        <v>-0.08</v>
      </c>
      <c r="AE238" s="117" t="n">
        <f aca="false">IF($F$21=0,"---",IF($DY238=$F$18,-$F$21*($DY238^3-($DY238-$F$18)^3)/(6*$B$13*$F$19),IF($DY238&gt;=0,-$F$21*$DY238^3/(6*$B$13*$F$19),0)))</f>
        <v>-5.33840481791035E-009</v>
      </c>
      <c r="AF238" s="118" t="n">
        <f aca="false">IF($F$21=0,"---",IF($DY238=$F$18,$F$21*($DY238^4-($DY238-$F$18)^4)/(24*$B$13*$F$19),IF($DY238&gt;=0,$F$21*$DY238^4/(24*$B$13*$F$19),0)))</f>
        <v>5.33840481791035E-010</v>
      </c>
      <c r="AG238" s="115" t="str">
        <f aca="false">$AG$237</f>
        <v>---</v>
      </c>
      <c r="AH238" s="116" t="str">
        <f aca="false">$AH$237</f>
        <v>---</v>
      </c>
      <c r="AI238" s="117" t="str">
        <f aca="false">$AI$237</f>
        <v>---</v>
      </c>
      <c r="AJ238" s="117" t="str">
        <f aca="false">$AJ$237</f>
        <v>---</v>
      </c>
      <c r="AK238" s="116" t="str">
        <f aca="false">IF($F$25=$H$25,"---",IF(AND($F$25="",$G$25="",$H$25="",$I$25=""),"---",(IF($DY238&gt;=$H$25,-$G$25*($DY238-$F$25-($DY238-$H$25)),IF($DY238&gt;=$F$25,-$G$25*($DY238-$F$25),0)))+(IF($DY238&gt;=$H$25,-1/2*($I$25-$G$25)/($H$25-$F$25)*(($DY238-$F$25)^2-($DY238-$H$25)^2)+($I$25-$G$25)*($DY238-$H$25),IF($DY238&gt;=$F$25,-1/2*($I$25-$G$25)/($H$25-$F$25)*($DY238-$F$25)^2,0)))))</f>
        <v>---</v>
      </c>
      <c r="AL238" s="116" t="str">
        <f aca="false">IF($F$25=$H$25,"---",IF(AND($F$25="",$G$25="",$H$25="",$I$25=""),"---",(IF($DY238&gt;=$H$25,-$G$25/2*(($DY238-$F$25)^2-($DY238-$H$25)^2),IF($DY238&gt;=$F$25,-$G$25/2*($DY238-$F$25)^2,0)))+(IF($DY238&gt;=$H$25,-1/6*($I$25-$G$25)/($H$25-$F$25)*(($DY238-$F$25)^3-($DY238-$H$25)^3)+($I$25-$G$25)/2*($DY238-$H$25)^2,IF($DY238&gt;=$F$25,-1/6*($I$25-$G$25)/($H$25-$F$25)*($DY238-$F$25)^3,0)))))</f>
        <v>---</v>
      </c>
      <c r="AM238" s="117" t="str">
        <f aca="false">IF($F$25=$H$25,"---",IF(AND($F$25="",$G$25="",$H$25="",$I$25=""),"---",(IF($DY238&gt;=$H$25,-$G$25/(6*$B$13*$F$19)*(($DY238-$F$25)^3-($DY238-$H$25)^3),IF($DY238&gt;=$F$25,-$G$25/(6*$B$13*$F$19)*($DY238-$F$25)^3,0)))+(IF($DY238&gt;=$H$25,-1/(24*$B$13*$F$19)*($I$25-$G$25)/($H$25-$F$25)*(($DY238-$F$25)^4-($DY238-$H$25)^4)+($I$25-$G$25)/(6*$B$13*$F$19)*($DY238-$H$25)^3,IF($DY238&gt;=$F$25,-1/(24*$B$13*$F$19)*($I$25-$G$25)/($H$25-$F$25)*($DY238-$F$25)^4,0)))))</f>
        <v>---</v>
      </c>
      <c r="AN238" s="118" t="str">
        <f aca="false">IF($F$25=$H$25,"---",IF(AND($F$25="",$G$25="",$H$25="",$I$25=""),"---",(IF($DY238&gt;=$H$25,$G$25/(24*$B$13*$F$19)*(($DY238-$F$25)^4-($DY238-$H$25)^4),IF($DY238&gt;=$F$25,$G$25/(24*$B$13*$F$19)*($DY238-$F$25)^4,0)))+(IF($DY238&gt;=$H$25,1/(120*$B$13*$F$19)*($I$25-$G$25)/($H$25-$F$25)*(($DY238-$F$25)^5-($DY238-$H$25)^5)-($I$25-$G$25)/(24*$B$13*$F$19)*($DY238-$H$25)^4,IF($DY238&gt;=$F$25,1/(120*$B$13*$F$19)*($I$25-$G$25)/($H$25-$F$25)*($DY238-$F$25)^5,0)))))</f>
        <v>---</v>
      </c>
      <c r="AO238" s="115" t="str">
        <f aca="false">$AO$237</f>
        <v>---</v>
      </c>
      <c r="AP238" s="116" t="str">
        <f aca="false">$AP$237</f>
        <v>---</v>
      </c>
      <c r="AQ238" s="117" t="str">
        <f aca="false">$AQ$237</f>
        <v>---</v>
      </c>
      <c r="AR238" s="117" t="str">
        <f aca="false">$AR$237</f>
        <v>---</v>
      </c>
      <c r="AS238" s="116" t="str">
        <f aca="false">IF($F$26=$H$26,"---",IF(AND($F$26="",$G$26="",$H$26="",$I$26=""),"---",(IF($DY238&gt;=$H$26,-$G$26*($DY238-$F$26-($DY238-$H$26)),IF($DY238&gt;=$F$26,-$G$26*($DY238-$F$26),0)))+(IF($DY238&gt;=$H$26,-1/2*($I$26-$G$26)/($H$26-$F$26)*(($DY238-$F$26)^2-($DY238-$H$26)^2)+($I$26-$G$26)*($DY238-$H$26),IF($DY238&gt;=$F$26,-1/2*($I$26-$G$26)/($H$26-$F$26)*($DY238-$F$26)^2,0)))))</f>
        <v>---</v>
      </c>
      <c r="AT238" s="116" t="str">
        <f aca="false">IF($F$26=$H$26,"---",IF(AND($F$26="",$G$26="",$H$26="",$I$26=""),"---",(IF($DY238&gt;=$H$26,-$G$26/2*(($DY238-$F$26)^2-($DY238-$H$26)^2),IF($DY238&gt;=$F$26,-$G$26/2*($DY238-$F$26)^2,0)))+(IF($DY238&gt;=$H$26,-1/6*($I$26-$G$26)/($H$26-$F$26)*(($DY238-$F$26)^3-($DY238-$H$26)^3)+($I$26-$G$26)/2*($DY238-$H$26)^2,IF($DY238&gt;=$F$26,-1/6*($I$26-$G$26)/($H$26-$F$26)*($DY238-$F$26)^3,0)))))</f>
        <v>---</v>
      </c>
      <c r="AU238" s="117" t="str">
        <f aca="false">IF($F$26=$H$26,"---",IF(AND($F$26="",$G$26="",$H$26="",$I$26=""),"---",(IF($DY238&gt;=$H$26,-$G$26/(6*$B$13*$F$19)*(($DY238-$F$26)^3-($DY238-$H$26)^3),IF($DY238&gt;=$F$26,-$G$26/(6*$B$13*$F$19)*($DY238-$F$26)^3,0)))+(IF($DY238&gt;=$H$26,-1/(24*$B$13*$F$19)*($I$26-$G$26)/($H$26-$F$26)*(($DY238-$F$26)^4-($DY238-$H$26)^4)+($I$26-$G$26)/(6*$B$13*$F$19)*($DY238-$H$26)^3,IF($DY238&gt;=$F$26,-1/(24*$B$13*$F$19)*($I$26-$G$26)/($H$26-$F$26)*($DY238-$F$26)^4,0)))))</f>
        <v>---</v>
      </c>
      <c r="AV238" s="118" t="str">
        <f aca="false">IF($F$26=$H$26,"---",IF(AND($F$26="",$G$26="",$H$26="",$I$26=""),"---",(IF($DY238&gt;=$H$26,$G$26/(24*$B$13*$F$19)*(($DY238-$F$26)^4-($DY238-$H$26)^4),IF($DY238&gt;=$F$26,$G$26/(24*$B$13*$F$19)*($DY238-$F$26)^4,0)))+(IF($DY238&gt;=$H$26,1/(120*$B$13*$F$19)*($I$26-$G$26)/($H$26-$F$26)*(($DY238-$F$26)^5-($DY238-$H$26)^5)-($I$26-$G$26)/(24*$B$13*$F$19)*($DY238-$H$26)^4,IF($DY238&gt;=$F$26,1/(120*$B$13*$F$19)*($I$26-$G$26)/($H$26-$F$26)*($DY238-$F$26)^5,0)))))</f>
        <v>---</v>
      </c>
      <c r="AW238" s="115" t="str">
        <f aca="false">$AW$237</f>
        <v>---</v>
      </c>
      <c r="AX238" s="116" t="str">
        <f aca="false">$AX$237</f>
        <v>---</v>
      </c>
      <c r="AY238" s="117" t="str">
        <f aca="false">$AY$237</f>
        <v>---</v>
      </c>
      <c r="AZ238" s="117" t="str">
        <f aca="false">$AZ$237</f>
        <v>---</v>
      </c>
      <c r="BA238" s="116" t="str">
        <f aca="false">IF($F$27=$H$27,"---",IF(AND($F$27="",$G$27="",$H$27="",$I$27=""),"---",(IF($DY238&gt;=$H$27,-$G$27*($DY238-$F$27-($DY238-$H$27)),IF($DY238&gt;=$F$27,-$G$27*($DY238-$F$27),0)))+(IF($DY238&gt;=$H$27,-1/2*($I$27-$G$27)/($H$27-$F$27)*(($DY238-$F$27)^2-($DY238-$H$27)^2)+($I$27-$G$27)*($DY238-$H$27),IF($DY238&gt;=$F$27,-1/2*($I$27-$G$27)/($H$27-$F$27)*($DY238-$F$27)^2,0)))))</f>
        <v>---</v>
      </c>
      <c r="BB238" s="116" t="str">
        <f aca="false">IF($F$27=$H$27,"---",IF(AND($F$27="",$G$27="",$H$27="",$I$27=""),"---",(IF($DY238&gt;=$H$27,-$G$27/2*(($DY238-$F$27)^2-($DY238-$H$27)^2),IF($DY238&gt;=$F$27,-$G$27/2*($DY238-$F$27)^2,0)))+(IF($DY238&gt;=$H$27,-1/6*($I$27-$G$27)/($H$27-$F$27)*(($DY238-$F$27)^3-($DY238-$H$27)^3)+($I$27-$G$27)/2*($DY238-$H$27)^2,IF($DY238&gt;=$F$27,-1/6*($I$27-$G$27)/($H$27-$F$27)*($DY238-$F$27)^3,0)))))</f>
        <v>---</v>
      </c>
      <c r="BC238" s="117" t="str">
        <f aca="false">IF($F$27=$H$27,"---",IF(AND($F$27="",$G$27="",$H$27="",$I$27=""),"---",(IF($DY238&gt;=$H$27,-$G$27/(6*$B$13*$F$19)*(($DY238-$F$27)^3-($DY238-$H$27)^3),IF($DY238&gt;=$F$27,-$G$27/(6*$B$13*$F$19)*($DY238-$F$27)^3,0)))+(IF($DY238&gt;=$H$27,-1/(24*$B$13*$F$19)*($I$27-$G$27)/($H$27-$F$27)*(($DY238-$F$27)^4-($DY238-$H$27)^4)+($I$27-$G$27)/(6*$B$13*$F$19)*($DY238-$H$27)^3,IF($DY238&gt;=$F$27,-1/(24*$B$13*$F$19)*($I$27-$G$27)/($H$27-$F$27)*($DY238-$F$27)^4,0)))))</f>
        <v>---</v>
      </c>
      <c r="BD238" s="118" t="str">
        <f aca="false">IF($F$27=$H$27,"---",IF(AND($F$27="",$G$27="",$H$27="",$I$27=""),"---",(IF($DY238&gt;=$H$27,$G$27/(24*$B$13*$F$19)*(($DY238-$F$27)^4-($DY238-$H$27)^4),IF($DY238&gt;=$F$27,$G$27/(24*$B$13*$F$19)*($DY238-$F$27)^4,0)))+(IF($DY238&gt;=$H$27,1/(120*$B$13*$F$19)*($I$27-$G$27)/($H$27-$F$27)*(($DY238-$F$27)^5-($DY238-$H$27)^5)-($I$27-$G$27)/(24*$B$13*$F$19)*($DY238-$H$27)^4,IF($DY238&gt;=$F$27,1/(120*$B$13*$F$19)*($I$27-$G$27)/($H$27-$F$27)*($DY238-$F$27)^5,0)))))</f>
        <v>---</v>
      </c>
      <c r="BE238" s="115" t="str">
        <f aca="false">$BE$237</f>
        <v>---</v>
      </c>
      <c r="BF238" s="116" t="str">
        <f aca="false">$BF$237</f>
        <v>---</v>
      </c>
      <c r="BG238" s="117" t="str">
        <f aca="false">$BG$237</f>
        <v>---</v>
      </c>
      <c r="BH238" s="117" t="str">
        <f aca="false">$BH$237</f>
        <v>---</v>
      </c>
      <c r="BI238" s="116" t="str">
        <f aca="false">IF($F$28=$H$28,"---",IF(AND($F$28="",$G$28="",$H$28="",$I$28=""),"---",(IF($DY238&gt;=$H$28,-$G$28*($DY238-$F$28-($DY238-$H$28)),IF($DY238&gt;=$F$28,-$G$28*($DY238-$F$28),0)))+(IF($DY238&gt;=$H$28,-1/2*($I$28-$G$28)/($H$28-$F$28)*(($DY238-$F$28)^2-($DY238-$H$28)^2)+($I$28-$G$28)*($DY238-$H$28),IF($DY238&gt;=$F$28,-1/2*($I$28-$G$28)/($H$28-$F$28)*($DY238-$F$28)^2,0)))))</f>
        <v>---</v>
      </c>
      <c r="BJ238" s="116" t="str">
        <f aca="false">IF($F$28=$H$28,"---",IF(AND($F$28="",$G$28="",$H$28="",$I$28=""),"---",(IF($DY238&gt;=$H$28,-$G$28/2*(($DY238-$F$28)^2-($DY238-$H$28)^2),IF($DY238&gt;=$F$28,-$G$28/2*($DY238-$F$28)^2,0)))+(IF($DY238&gt;=$H$28,-1/6*($I$28-$G$28)/($H$28-$F$28)*(($DY238-$F$28)^3-($DY238-$H$28)^3)+($I$28-$G$28)/2*($DY238-$H$28)^2,IF($DY238&gt;=$F$28,-1/6*($I$28-$G$28)/($H$28-$F$28)*($DY238-$F$28)^3,0)))))</f>
        <v>---</v>
      </c>
      <c r="BK238" s="117" t="str">
        <f aca="false">IF($F$28=$H$28,"---",IF(AND($F$28="",$G$28="",$H$28="",$I$28=""),"---",(IF($DY238&gt;=$H$28,-$G$28/(6*$B$13*$F$19)*(($DY238-$F$28)^3-($DY238-$H$28)^3),IF($DY238&gt;=$F$28,-$G$28/(6*$B$13*$F$19)*($DY238-$F$28)^3,0)))+(IF($DY238&gt;=$H$28,-1/(24*$B$13*$F$19)*($I$28-$G$28)/($H$28-$F$28)*(($DY238-$F$28)^4-($DY238-$H$28)^4)+($I$28-$G$28)/(6*$B$13*$F$19)*($DY238-$H$28)^3,IF($DY238&gt;=$F$28,-1/(24*$B$13*$F$19)*($I$28-$G$28)/($H$28-$F$28)*($DY238-$F$28)^4,0)))))</f>
        <v>---</v>
      </c>
      <c r="BL238" s="118" t="str">
        <f aca="false">IF($F$28=$H$28,"---",IF(AND($F$28="",$G$28="",$H$28="",$I$28=""),"---",(IF($DY238&gt;=$H$28,$G$28/(24*$B$13*$F$19)*(($DY238-$F$28)^4-($DY238-$H$28)^4),IF($DY238&gt;=$F$28,$G$28/(24*$B$13*$F$19)*($DY238-$F$28)^4,0)))+(IF($DY238&gt;=$H$28,1/(120*$B$13*$F$19)*($I$28-$G$28)/($H$28-$F$28)*(($DY238-$F$28)^5-($DY238-$H$28)^5)-($I$28-$G$28)/(24*$B$13*$F$19)*($DY238-$H$28)^4,IF($DY238&gt;=$F$28,1/(120*$B$13*$F$19)*($I$28-$G$28)/($H$28-$F$28)*($DY238-$F$28)^5,0)))))</f>
        <v>---</v>
      </c>
      <c r="BM238" s="115" t="str">
        <f aca="false">$BM$237</f>
        <v>---</v>
      </c>
      <c r="BN238" s="116" t="str">
        <f aca="false">$BN$237</f>
        <v>---</v>
      </c>
      <c r="BO238" s="117" t="str">
        <f aca="false">$BO$237</f>
        <v>---</v>
      </c>
      <c r="BP238" s="117" t="str">
        <f aca="false">$BP$237</f>
        <v>---</v>
      </c>
      <c r="BQ238" s="116" t="str">
        <f aca="false">IF($F$29=$H$29,"---",IF(AND($F$29="",$G$29="",$H$29="",$I$29=""),"---",(IF($DY238&gt;=$H$29,-$G$29*($DY238-$F$29-($DY238-$H$29)),IF($DY238&gt;=$F$29,-$G$29*($DY238-$F$29),0)))+(IF($DY238&gt;=$H$29,-1/2*($I$29-$G$29)/($H$29-$F$29)*(($DY238-$F$29)^2-($DY238-$H$29)^2)+($I$29-$G$29)*($DY238-$H$29),IF($DY238&gt;=$F$29,-1/2*($I$29-$G$29)/($H$29-$F$29)*($DY238-$F$29)^2,0)))))</f>
        <v>---</v>
      </c>
      <c r="BR238" s="116" t="str">
        <f aca="false">IF($F$29=$H$29,"---",IF(AND($F$29="",$G$29="",$H$29="",$I$29=""),"---",(IF($DY238&gt;=$H$29,-$G$29/2*(($DY238-$F$29)^2-($DY238-$H$29)^2),IF($DY238&gt;=$F$29,-$G$29/2*($DY238-$F$29)^2,0)))+(IF($DY238&gt;=$H$29,-1/6*($I$29-$G$29)/($H$29-$F$29)*(($DY238-$F$29)^3-($DY238-$H$29)^3)+($I$29-$G$29)/2*($DY238-$H$29)^2,IF($DY238&gt;=$F$29,-1/6*($I$29-$G$29)/($H$29-$F$29)*($DY238-$F$29)^3,0)))))</f>
        <v>---</v>
      </c>
      <c r="BS238" s="117" t="str">
        <f aca="false">IF($F$29=$H$29,"---",IF(AND($F$29="",$G$29="",$H$29="",$I$29=""),"---",(IF($DY238&gt;=$H$29,-$G$29/(6*$B$13*$F$19)*(($DY238-$F$29)^3-($DY238-$H$29)^3),IF($DY238&gt;=$F$29,-$G$29/(6*$B$13*$F$19)*($DY238-$F$29)^3,0)))+(IF($DY238&gt;=$H$29,-1/(24*$B$13*$F$19)*($I$29-$G$29)/($H$29-$F$29)*(($DY238-$F$29)^4-($DY238-$H$29)^4)+($I$29-$G$29)/(6*$B$13*$F$19)*($DY238-$H$29)^3,IF($DY238&gt;=$F$29,-1/(24*$B$13*$F$19)*($I$29-$G$29)/($H$29-$F$29)*($DY238-$F$29)^4,0)))))</f>
        <v>---</v>
      </c>
      <c r="BT238" s="118" t="str">
        <f aca="false">IF($F$29=$H$29,"---",IF(AND($F$29="",$G$29="",$H$29="",$I$29=""),"---",(IF($DY238&gt;=$H$29,$G$29/(24*$B$13*$F$19)*(($DY238-$F$29)^4-($DY238-$H$29)^4),IF($DY238&gt;=$F$29,$G$29/(24*$B$13*$F$19)*($DY238-$F$29)^4,0)))+(IF($DY238&gt;=$H$29,1/(120*$B$13*$F$19)*($I$29-$G$29)/($H$29-$F$29)*(($DY238-$F$29)^5-($DY238-$H$29)^5)-($I$29-$G$29)/(24*$B$13*$F$19)*($DY238-$H$29)^4,IF($DY238&gt;=$F$29,1/(120*$B$13*$F$19)*($I$29-$G$29)/($H$29-$F$29)*($DY238-$F$29)^5,0)))))</f>
        <v>---</v>
      </c>
      <c r="BU238" s="115" t="str">
        <f aca="false">$BU$237</f>
        <v>---</v>
      </c>
      <c r="BV238" s="116" t="str">
        <f aca="false">$BV$237</f>
        <v>---</v>
      </c>
      <c r="BW238" s="117" t="str">
        <f aca="false">$BW$237</f>
        <v>---</v>
      </c>
      <c r="BX238" s="117" t="str">
        <f aca="false">$BX$237</f>
        <v>---</v>
      </c>
      <c r="BY238" s="116" t="str">
        <f aca="false">IF($F$30=$H$30,"---",IF(AND($F$30="",$G$30="",$H$30="",$I$30=""),"---",(IF($DY238&gt;=$H$30,-$G$30*($DY238-$F$30-($DY238-$H$30)),IF($DY238&gt;=$F$30,-$G$30*($DY238-$F$30),0)))+(IF($DY238&gt;=$H$30,-1/2*($I$30-$G$30)/($H$30-$F$30)*(($DY238-$F$30)^2-($DY238-$H$30)^2)+($I$30-$G$30)*($DY238-$H$30),IF($DY238&gt;=$F$30,-1/2*($I$30-$G$30)/($H$30-$F$30)*($DY238-$F$30)^2,0)))))</f>
        <v>---</v>
      </c>
      <c r="BZ238" s="116" t="str">
        <f aca="false">IF($F$30=$H$30,"---",IF(AND($F$30="",$G$30="",$H$30="",$I$30=""),"---",(IF($DY238&gt;=$H$30,-$G$30/2*(($DY238-$F$30)^2-($DY238-$H$30)^2),IF($DY238&gt;=$F$30,-$G$30/2*($DY238-$F$30)^2,0)))+(IF($DY238&gt;=$H$30,-1/6*($I$30-$G$30)/($H$30-$F$30)*(($DY238-$F$30)^3-($DY238-$H$30)^3)+($I$30-$G$30)/2*($DY238-$H$30)^2,IF($DY238&gt;=$F$30,-1/6*($I$30-$G$30)/($H$30-$F$30)*($DY238-$F$30)^3,0)))))</f>
        <v>---</v>
      </c>
      <c r="CA238" s="117" t="str">
        <f aca="false">IF($F$30=$H$30,"---",IF(AND($F$30="",$G$30="",$H$30="",$I$30=""),"---",(IF($DY238&gt;=$H$30,-$G$30/(6*$B$13*$F$19)*(($DY238-$F$30)^3-($DY238-$H$30)^3),IF($DY238&gt;=$F$30,-$G$30/(6*$B$13*$F$19)*($DY238-$F$30)^3,0)))+(IF($DY238&gt;=$H$30,-1/(24*$B$13*$F$19)*($I$30-$G$30)/($H$30-$F$30)*(($DY238-$F$30)^4-($DY238-$H$30)^4)+($I$30-$G$30)/(6*$B$13*$F$19)*($DY238-$H$30)^3,IF($DY238&gt;=$F$30,-1/(24*$B$13*$F$19)*($I$30-$G$30)/($H$30-$F$30)*($DY238-$F$30)^4,0)))))</f>
        <v>---</v>
      </c>
      <c r="CB238" s="118" t="str">
        <f aca="false">IF($F$30=$H$30,"---",IF(AND($F$30="",$G$30="",$H$30="",$I$30=""),"---",(IF($DY238&gt;=$H$30,$G$30/(24*$B$13*$F$19)*(($DY238-$F$30)^4-($DY238-$H$30)^4),IF($DY238&gt;=$F$30,$G$30/(24*$B$13*$F$19)*($DY238-$F$30)^4,0)))+(IF($DY238&gt;=$H$30,1/(120*$B$13*$F$19)*($I$30-$G$30)/($H$30-$F$30)*(($DY238-$F$30)^5-($DY238-$H$30)^5)-($I$30-$G$30)/(24*$B$13*$F$19)*($DY238-$H$30)^4,IF($DY238&gt;=$F$30,1/(120*$B$13*$F$19)*($I$30-$G$30)/($H$30-$F$30)*($DY238-$F$30)^5,0)))))</f>
        <v>---</v>
      </c>
      <c r="CC238" s="115" t="str">
        <f aca="false">$CC$237</f>
        <v>---</v>
      </c>
      <c r="CD238" s="116" t="str">
        <f aca="false">$CD$237</f>
        <v>---</v>
      </c>
      <c r="CE238" s="117" t="str">
        <f aca="false">$CE$237</f>
        <v>---</v>
      </c>
      <c r="CF238" s="117" t="str">
        <f aca="false">$CF$237</f>
        <v>---</v>
      </c>
      <c r="CG238" s="116" t="str">
        <f aca="false">IF($F$31=$H$31,"---",IF(AND($F$31="",$G$31="",$H$31="",$I$31=""),"---",(IF($DY238&gt;=$H$31,-$G$31*($DY238-$F$31-($DY238-$H$31)),IF($DY238&gt;=$F$31,-$G$31*($DY238-$F$31),0)))+(IF($DY238&gt;=$H$31,-1/2*($I$31-$G$31)/($H$31-$F$31)*(($DY238-$F$31)^2-($DY238-$H$31)^2)+($I$31-$G$31)*($DY238-$H$31),IF($DY238&gt;=$F$31,-1/2*($I$31-$G$31)/($H$31-$F$31)*($DY238-$F$31)^2,0)))))</f>
        <v>---</v>
      </c>
      <c r="CH238" s="116" t="str">
        <f aca="false">IF($F$31=$H$31,"---",IF(AND($F$31="",$G$31="",$H$31="",$I$31=""),"---",(IF($DY238&gt;=$H$31,-$G$31/2*(($DY238-$F$31)^2-($DY238-$H$31)^2),IF($DY238&gt;=$F$31,-$G$31/2*($DY238-$F$31)^2,0)))+(IF($DY238&gt;=$H$31,-1/6*($I$31-$G$31)/($H$31-$F$31)*(($DY238-$F$31)^3-($DY238-$H$31)^3)+($I$31-$G$31)/2*($DY238-$H$31)^2,IF($DY238&gt;=$F$31,-1/6*($I$31-$G$31)/($H$31-$F$31)*($DY238-$F$31)^3,0)))))</f>
        <v>---</v>
      </c>
      <c r="CI238" s="117" t="str">
        <f aca="false">IF($F$31=$H$31,"---",IF(AND($F$31="",$G$31="",$H$31="",$I$31=""),"---",(IF($DY238&gt;=$H$31,-$G$31/(6*$B$13*$F$19)*(($DY238-$F$31)^3-($DY238-$H$31)^3),IF($DY238&gt;=$F$31,-$G$31/(6*$B$13*$F$19)*($DY238-$F$31)^3,0)))+(IF($DY238&gt;=$H$31,-1/(24*$B$13*$F$19)*($I$31-$G$31)/($H$31-$F$31)*(($DY238-$F$31)^4-($DY238-$H$31)^4)+($I$31-$G$31)/(6*$B$13*$F$19)*($DY238-$H$31)^3,IF($DY238&gt;=$F$31,-1/(24*$B$13*$F$19)*($I$31-$G$31)/($H$31-$F$31)*($DY238-$F$31)^4,0)))))</f>
        <v>---</v>
      </c>
      <c r="CJ238" s="118" t="str">
        <f aca="false">IF($F$31=$H$31,"---",IF(AND($F$31="",$G$31="",$H$31="",$I$31=""),"---",(IF($DY238&gt;=$H$31,$G$31/(24*$B$13*$F$19)*(($DY238-$F$31)^4-($DY238-$H$31)^4),IF($DY238&gt;=$F$31,$G$31/(24*$B$13*$F$19)*($DY238-$F$31)^4,0)))+(IF($DY238&gt;=$H$31,1/(120*$B$13*$F$19)*($I$31-$G$31)/($H$31-$F$31)*(($DY238-$F$31)^5-($DY238-$H$31)^5)-($I$31-$G$31)/(24*$B$13*$F$19)*($DY238-$H$31)^4,IF($DY238&gt;=$F$31,1/(120*$B$13*$F$19)*($I$31-$G$31)/($H$31-$F$31)*($DY238-$F$31)^5,0)))))</f>
        <v>---</v>
      </c>
      <c r="CK238" s="115" t="str">
        <f aca="false">$CK$237</f>
        <v>---</v>
      </c>
      <c r="CL238" s="116" t="str">
        <f aca="false">$CL$237</f>
        <v>---</v>
      </c>
      <c r="CM238" s="117" t="str">
        <f aca="false">$CM$237</f>
        <v>---</v>
      </c>
      <c r="CN238" s="117" t="str">
        <f aca="false">$CN$237</f>
        <v>---</v>
      </c>
      <c r="CO238" s="116" t="str">
        <f aca="false">IF($F$32=$H$32,"---",IF(AND($F$32="",$G$32="",$H$32="",$I$32=""),"---",(IF($DY238&gt;=$H$32,-$G$32*($DY238-$F$32-($DY238-$H$32)),IF($DY238&gt;=$F$32,-$G$32*($DY238-$F$32),0)))+(IF($DY238&gt;=$H$32,-1/2*($I$32-$G$32)/($H$32-$F$32)*(($DY238-$F$32)^2-($DY238-$H$32)^2)+($I$32-$G$32)*($DY238-$H$32),IF($DY238&gt;=$F$32,-1/2*($I$32-$G$32)/($H$32-$F$32)*($DY238-$F$32)^2,0)))))</f>
        <v>---</v>
      </c>
      <c r="CP238" s="116" t="str">
        <f aca="false">IF($F$32=$H$32,"---",IF(AND($F$32="",$G$32="",$H$32="",$I$32=""),"---",(IF($DY238&gt;=$H$32,-$G$32/2*(($DY238-$F$32)^2-($DY238-$H$32)^2),IF($DY238&gt;=$F$32,-$G$32/2*($DY238-$F$32)^2,0)))+(IF($DY238&gt;=$H$32,-1/6*($I$32-$G$32)/($H$32-$F$32)*(($DY238-$F$32)^3-($DY238-$H$32)^3)+($I$32-$G$32)/2*($DY238-$H$32)^2,IF($DY238&gt;=$F$32,-1/6*($I$32-$G$32)/($H$32-$F$32)*($DY238-$F$32)^3,0)))))</f>
        <v>---</v>
      </c>
      <c r="CQ238" s="117" t="str">
        <f aca="false">IF($F$32=$H$32,"---",IF(AND($F$32="",$G$32="",$H$32="",$I$32=""),"---",(IF($DY238&gt;=$H$32,-$G$32/(6*$B$13*$F$19)*(($DY238-$F$32)^3-($DY238-$H$32)^3),IF($DY238&gt;=$F$32,-$G$32/(6*$B$13*$F$19)*($DY238-$F$32)^3,0)))+(IF($DY238&gt;=$H$32,-1/(24*$B$13*$F$19)*($I$32-$G$32)/($H$32-$F$32)*(($DY238-$F$32)^4-($DY238-$H$32)^4)+($I$32-$G$32)/(6*$B$13*$F$19)*($DY238-$H$32)^3,IF($DY238&gt;=$F$32,-1/(24*$B$13*$F$19)*($I$32-$G$32)/($H$32-$F$32)*($DY238-$F$32)^4,0)))))</f>
        <v>---</v>
      </c>
      <c r="CR238" s="118" t="str">
        <f aca="false">IF($F$32=$H$32,"---",IF(AND($F$32="",$G$32="",$H$32="",$I$32=""),"---",(IF($DY238&gt;=$H$32,$G$32/(24*$B$13*$F$19)*(($DY238-$F$32)^4-($DY238-$H$32)^4),IF($DY238&gt;=$F$32,$G$32/(24*$B$13*$F$19)*($DY238-$F$32)^4,0)))+(IF($DY238&gt;=$H$32,1/(120*$B$13*$F$19)*($I$32-$G$32)/($H$32-$F$32)*(($DY238-$F$32)^5-($DY238-$H$32)^5)-($I$32-$G$32)/(24*$B$13*$F$19)*($DY238-$H$32)^4,IF($DY238&gt;=$F$32,1/(120*$B$13*$F$19)*($I$32-$G$32)/($H$32-$F$32)*($DY238-$F$32)^5,0)))))</f>
        <v>---</v>
      </c>
      <c r="CS238" s="115" t="n">
        <f aca="false">$CS$237</f>
        <v>-0</v>
      </c>
      <c r="CT238" s="116" t="n">
        <f aca="false">$CT$237</f>
        <v>-0</v>
      </c>
      <c r="CU238" s="117" t="n">
        <f aca="false">$CU$237</f>
        <v>-0</v>
      </c>
      <c r="CV238" s="117" t="n">
        <f aca="false">$CV$237</f>
        <v>0</v>
      </c>
      <c r="CW238" s="116" t="n">
        <f aca="false">IF($DY238&gt;$F$35,-$H$35,0)+IF($DY238&gt;$F$36,-$H$36,0)+IF($DY238&gt;$F$37,-$H$37,0)+IF($DY238&gt;$F$38,-$H$38,0)+IF($DY238&gt;$F$39,-$H$39,0)+IF($DY238&gt;$F$40,-$H$40,0)+IF($DY238&gt;$F$41,-$H$41,0)+IF($DY238&gt;$F$42,-$H$42,0)+IF($DY238&gt;$F$43,-$H$43,0)+IF($DY238&gt;$F$44,-$H$44,0)+IF($DY238&gt;$F$45,-$H$45,0)+IF($DY238&gt;$F$46,-$H$46,0)+IF($DY238&gt;$F$47,-$H$47,0)+IF($DY238&gt;$F$48,-$H$48,0)+IF($DY238&gt;$F$49,-$H$49,0)</f>
        <v>-0</v>
      </c>
      <c r="CX238" s="116" t="n">
        <f aca="false">IF($DY238&gt;$F$35,-$H$35*($DY238-$F$35),0)+IF($DY238&gt;$F$36,-$H$36*($DY238-$F$36),0)+IF($DY238&gt;$F$37,-$H$37*($DY238-$F$37),0)+IF($DY238&gt;$F$38,-$H$38*($DY238-$F$38),0)+IF($DY238&gt;$F$39,-$H$39*($DY238-$F$39),0)+IF($DY238&gt;$F$40,-$H$40*($DY238-$F$40),0)+IF($DY238&gt;$F$41,-$H$41*($DY238-$F$41),0)+IF($DY238&gt;$F$42,-$H$42*($DY238-$F$42),0)+IF($DY238&gt;$F$43,-$H$43*($DY238-$F$43),0)+IF($DY238&gt;$F$44,-$H$44*($DY238-$F$44),0)+IF($DY238&gt;$F$45,-$H$45*($DY238-$F$45),0)+IF($DY238&gt;$F$46,-$H$46*($DY238-$F$46),0)+IF($DY238&gt;$F$47,-$H$47*($DY238-$F$47),0)+IF($DY238&gt;$F$48,-$H$48*($DY238-$F$48),0)+IF($DY238&gt;$F$49,-$H$49*($DY238-$F$49),0)</f>
        <v>-0</v>
      </c>
      <c r="CY238" s="117" t="n">
        <f aca="false">IF($DY238&gt;$F$35,-$H$35*($DY238-$F$35)^2/(2*$B$13*$F$19),0)+IF($DY238&gt;$F$36,-$H$36*($DY238-$F$36)^2/(2*$B$13*$F$19),0)+IF($DY238&gt;$F$37,-$H$37*($DY238-$F$37)^2/(2*$B$13*$F$19),0)+IF($DY238&gt;$F$38,-$H$38*($DY238-$F$38)^2/(2*$B$13*$F$19),0)+IF($DY238&gt;$F$39,-$H$39*($DY238-$F$39)^2/(2*$B$13*$F$19),0)+IF($DY238&gt;$F$40,-$H$40*($DY238-$F$40)^2/(2*$B$13*$F$19),0)+IF($DY238&gt;$F$41,-$H$41*($DY238-$F$41)^2/(2*$B$13*$F$19),0)+IF($DY238&gt;$F$42,-$H$42*($DY238-$F$42)^2/(2*$B$13*$F$19),0)+IF($DY238&gt;$F$43,-$H$43*($DY238-$F$43)^2/(2*$B$13*$F$19),0)+IF($DY238&gt;$F$44,-$H$44*($DY238-$F$44)^2/(2*$B$13*$F$19),0)+IF($DY238&gt;$F$45,-$H$45*($DY238-$F$45)^2/(2*$B$13*$F$19),0)+IF($DY238&gt;$F$46,-$H$46*($DY238-$F$46)^2/(2*$B$13*$F$19),0)+IF($DY238&gt;$F$47,-$H$47*($DY238-$F$47)^2/(2*$B$13*$F$19),0)+IF($DY238&gt;$F$48,-$H$48*($DY238-$F$48)^2/(2*$B$13*$F$19),0)+IF($DY238&gt;$F$49,-$H$49*($DY238-$F$49)^2/(2*$B$13*$F$19),0)</f>
        <v>-0</v>
      </c>
      <c r="CZ238" s="118" t="n">
        <f aca="false">IF($DY238&gt;$F$35,$H$35*($DY238-$F$35)^3/(6*$B$13*$F$19),0)+IF($DY238&gt;$F$36,$H$36*($DY238-$F$36)^3/(6*$B$13*$F$19),0)+IF($DY238&gt;$F$37,$H$37*($DY238-$F$37)^3/(6*$B$13*$F$19),0)+IF($DY238&gt;$F$38,$H$38*($DY238-$F$38)^3/(6*$B$13*$F$19),0)+IF($DY238&gt;$F$39,$H$39*($DY238-$F$39)^3/(6*$B$13*$F$19),0)+IF($DY238&gt;$F$40,$H$40*($DY238-$F$40)^3/(6*$B$13*$F$19),0)+IF($DY238&gt;$F$41,$H$41*($DY238-$F$41)^3/(6*$B$13*$F$19),0)+IF($DY238&gt;$F$42,$H$42*($DY238-$F$42)^3/(6*$B$13*$F$19),0)+IF($DY238&gt;$F$43,$H$43*($DY238-$F$43)^3/(6*$B$13*$F$19),0)+IF($DY238&gt;$F$44,$H$44*($DY238-$F$44)^3/(6*$B$13*$F$19),0)+IF($DY238&gt;$F$45,$H$45*($DY238-$F$45)^3/(6*$B$13*$F$19),0)+IF($DY238&gt;$F$46,$H$46*($DY238-$F$46)^3/(6*$B$13*$F$19),0)+IF($DY238&gt;$F$47,$H$47*($DY238-$F$47)^3/(6*$B$13*$F$19),0)+IF($DY238&gt;$F$48,$H$48*($DY238-$F$48)^3/(6*$B$13*$F$19),0)+IF($DY238&gt;$F$49,$H$49*($DY238-$F$49)^3/(6*$B$13*$F$19),0)</f>
        <v>0</v>
      </c>
      <c r="DA238" s="115" t="n">
        <f aca="false">$DA$237</f>
        <v>0</v>
      </c>
      <c r="DB238" s="116" t="n">
        <f aca="false">$DB$237</f>
        <v>-50.00000000075</v>
      </c>
      <c r="DC238" s="117" t="n">
        <f aca="false">$DC$237</f>
        <v>-0.000500475451686602</v>
      </c>
      <c r="DD238" s="117" t="n">
        <f aca="false">$DD$237</f>
        <v>0.00500475451686602</v>
      </c>
      <c r="DE238" s="116" t="n">
        <f aca="false">IF($DY238&gt;=IF($DC$19=$F$18,$DC$19+0.000000001,$DC$19),0,0)+IF($DY238&gt;=IF($DC$20=$F$18,$DC$20+0.000000001,$DC$20),0,0)+IF($DY238&gt;=IF($DC$21=$F$18,$DC$21+0.000000001,$DC$21),0,0)+IF($DY238&gt;=IF($DC$22=$F$18,$DC$22+0.000000001,$DC$22),0,0)+IF($DY238&gt;=IF(0=$F$18,0+0.000000001,0),0,0)+IF($DY238&gt;=IF($F$18=$F$18,$F$18+0.000000001,$F$18),0,0)</f>
        <v>0</v>
      </c>
      <c r="DF238" s="116" t="n">
        <f aca="false">IF($DY238&gt;=IF($DC$19=$F$18,$DC$19+0.000000001,$DC$19),-$H$52,0)+IF($DY238&gt;=IF($DC$20=$F$18,$DC$20+0.000000001,$DC$20),-$H$53,0)+IF($DY238&gt;=IF($DC$21=$F$18,$DC$21+0.000000001,$DC$21),-$H$54,0)+IF($DY238&gt;=IF($DC$22=$F$18,$DC$22+0.000000001,$DC$22),-$H$55,0)+IF($DY238&gt;=IF(0=$F$18,0+0.000000001,0),$AY$56,0)+IF($DY238&gt;=IF($F$18=$F$18,$F$18+0.000000001,$F$18),-$AY$57,0)</f>
        <v>-50.00000000075</v>
      </c>
      <c r="DG238" s="117" t="n">
        <f aca="false">IF($DY238&gt;=IF($DC$19=$F$18,$DC$19+0.000000001,$DC$19),-$H$52*($DY238-$DC$19)/($B$13*$F$19),0)+IF($DY238&gt;=IF($DC$20=$F$18,$DC$20+0.000000001,$DC$20),-$H$53*($DY238-$DC$20)/($B$13*$F$19),0)+IF($DY238&gt;=IF($DC$21=$F$18,$DC$21+0.000000001,$DC$21),-$H$54*($DY238-$DC$21)/($B$13*$F$19),0)+IF($DY238&gt;=IF($DC$22=$F$18,$DC$22+0.000000001,$DC$22),-$H$55*($DY238-$DC$22)/($B$13*$F$19),0)+IF($DY238&gt;=IF(0=$F$18,0+0.000000001,0),$AY$56*($DY238-0)/($B$13*$F$19),0)+IF($DY238&gt;=IF($F$18=$F$18,$F$18+0.000000001,$F$18),-$AY$57*($DY238-$F$18)/($B$13*$F$19),0)</f>
        <v>-1.0009509033732E-005</v>
      </c>
      <c r="DH238" s="118" t="n">
        <f aca="false">IF($DY238&gt;=IF($DC$19=$F$18,$DC$19+0.000000001,$DC$19),$H$52*($DY238-$DC$19)^2/(2*$B$13*$F$19),0)+IF($DY238&gt;=IF($DC$20=$F$18,$DC$20+0.000000001,$DC$20),$H$53*($DY238-$DC$20)^2/(2*$B$13*$F$19),0)+IF($DY238&gt;=IF($DC$21=$F$18,$DC$21+0.000000001,$DC$21),$H$54*($DY238-$DC$21)^2/(2*$B$13*$F$19),0)+IF($DY238&gt;=IF($DC$22=$F$18,$DC$22+0.000000001,$DC$22),$H$55*($DY238-$DC$22)^2/(2*$B$13*$F$19),0)+IF($DY238&gt;=IF(0=$F$18,0+0.000000001,0),-$AY$56*($DY238-0)^2/(2*$B$13*$F$19),0)+IF($DY238&gt;=IF($F$18=$F$18,$F$18+0.000000001,$F$18),$AY$57*($DY238-$F$18)^2/(2*$B$13*$F$19),0)</f>
        <v>2.00190180674641E-006</v>
      </c>
      <c r="DI238" s="115" t="n">
        <f aca="false">$DI$237</f>
        <v>-20</v>
      </c>
      <c r="DJ238" s="116" t="n">
        <f aca="false">$DJ$237</f>
        <v>-250.00000000075</v>
      </c>
      <c r="DK238" s="116" t="n">
        <f aca="false">$DK$237</f>
        <v>-0.0011677760539254</v>
      </c>
      <c r="DL238" s="116" t="n">
        <f aca="false">$DL$237</f>
        <v>0.00834125752805999</v>
      </c>
      <c r="DM238" s="116" t="n">
        <f aca="false">SUM(AC238,AK238,AS238,BA238,BI238,BQ238,BY238,CG238,CO238,CW238,DE238)</f>
        <v>-0.4</v>
      </c>
      <c r="DN238" s="116" t="n">
        <f aca="false">SUM(AD238,AL238,AT238,BB238,BJ238,BR238,BZ238,CH238,CP238,CX238,DF238)</f>
        <v>-50.08000000075</v>
      </c>
      <c r="DO238" s="116" t="n">
        <f aca="false">SUM(AE238,AM238,AU238,BC238,BK238,BS238,CA238,CI238,CQ238,CY238,DG238)</f>
        <v>-1.001484743855E-005</v>
      </c>
      <c r="DP238" s="119" t="n">
        <f aca="false">SUM(AF238,AN238,AV238,BD238,BL238,BT238,CB238,CJ238,CR238,CZ238,DH238)</f>
        <v>2.0024356472282E-006</v>
      </c>
      <c r="DQ238" s="115" t="n">
        <f aca="false">$DQ$237</f>
        <v>12.5000000000375</v>
      </c>
      <c r="DR238" s="116" t="n">
        <f aca="false">$DR$237</f>
        <v>0</v>
      </c>
      <c r="DS238" s="117" t="n">
        <f aca="false">$DS$237</f>
        <v>2.50233861409654E-015</v>
      </c>
      <c r="DT238" s="118" t="n">
        <f aca="false">$DT$237</f>
        <v>0</v>
      </c>
      <c r="DU238" s="115" t="n">
        <f aca="false">$DQ238+$DM238</f>
        <v>12.1000000000375</v>
      </c>
      <c r="DV238" s="116" t="n">
        <f aca="false">$DR238+$DQ238*$DY238+$DN238</f>
        <v>-45.080000000735</v>
      </c>
      <c r="DW238" s="117" t="n">
        <f aca="false">($DS238+$DR238*$DY238/($B$13*$F$19)+$DQ238*$DY238^2/(2*$B$13*$F$19)+$DO238)*(144*180/PI())</f>
        <v>-0.0784992037567306</v>
      </c>
      <c r="DX238" s="118" t="n">
        <f aca="false">(-($DT238-$DS238*$DY238-$DR238*$DY238^2/(2*$B$13*$F$19)-$DQ238*$DY238^3/(6*$B$13*$F$19)+$DP238))*(1728)</f>
        <v>-0.0033448992526135</v>
      </c>
      <c r="DY238" s="120" t="n">
        <f aca="false">$F$18/50*$DZ237</f>
        <v>0.4</v>
      </c>
      <c r="DZ238" s="91" t="n">
        <v>2</v>
      </c>
      <c r="EA238" s="121" t="n">
        <f aca="false">IF($F$35=0,$H$35,0)</f>
        <v>0</v>
      </c>
      <c r="EB238" s="121" t="n">
        <f aca="false">IF($F$35=$F$18,$H$35,0)</f>
        <v>0</v>
      </c>
      <c r="EC238" s="91" t="s">
        <v>234</v>
      </c>
      <c r="ED238" s="121" t="n">
        <f aca="false">IF($F$52=0,$H$52,0)</f>
        <v>0</v>
      </c>
      <c r="EE238" s="121" t="n">
        <f aca="false">IF($F$52=$F$18,$H$52,0)</f>
        <v>0</v>
      </c>
      <c r="EF238" s="91" t="s">
        <v>1459</v>
      </c>
      <c r="EG238" s="444" t="s">
        <v>638</v>
      </c>
      <c r="EH238" s="283" t="n">
        <v>2140</v>
      </c>
      <c r="EI238" s="284" t="n">
        <v>838</v>
      </c>
      <c r="EJ238" s="154"/>
      <c r="EL238" s="190" t="str">
        <f aca="false">IF($B$10=5,$B$18+$F$18+$J$18+$N$18+$DY754,"")</f>
        <v/>
      </c>
      <c r="EM238" s="605" t="str">
        <f aca="false">IF($B$10=5,$DU754,"")</f>
        <v/>
      </c>
      <c r="EN238" s="512" t="str">
        <f aca="false">IF($B$10=5,$DV754,"")</f>
        <v/>
      </c>
      <c r="EO238" s="513" t="str">
        <f aca="false">IF($B$10=5,$DW754,"")</f>
        <v/>
      </c>
      <c r="EP238" s="514" t="str">
        <f aca="false">IF($B$10=5,$DX754,"")</f>
        <v/>
      </c>
    </row>
    <row r="239" customFormat="false" ht="12.75" hidden="false" customHeight="false" outlineLevel="0" collapsed="false">
      <c r="X239" s="85" t="n">
        <v>3</v>
      </c>
      <c r="Y239" s="115" t="n">
        <f aca="false">$Y$237</f>
        <v>-20</v>
      </c>
      <c r="Z239" s="116" t="n">
        <f aca="false">$Z$237</f>
        <v>-200</v>
      </c>
      <c r="AA239" s="117" t="n">
        <f aca="false">$AA$237</f>
        <v>-0.000667300602238794</v>
      </c>
      <c r="AB239" s="117" t="n">
        <f aca="false">$AB$237</f>
        <v>0.00333650301119397</v>
      </c>
      <c r="AC239" s="116" t="n">
        <f aca="false">IF($F$21=0,"---",IF($DY239=$F$18,-$F$21*($DY239-($DY239-$F$18)),IF($DY239&gt;=0,-$F$21*$DY239,0)))</f>
        <v>-0.8</v>
      </c>
      <c r="AD239" s="116" t="n">
        <f aca="false">IF($F$21=0,"---",IF($DY239=$F$18,-$F$21*($DY239^2-($DY239-$F$18)^2)/2,IF($DY239&gt;=0,-$F$21*$DY239^2/2,0)))</f>
        <v>-0.32</v>
      </c>
      <c r="AE239" s="117" t="n">
        <f aca="false">IF($F$21=0,"---",IF($DY239=$F$18,-$F$21*($DY239^3-($DY239-$F$18)^3)/(6*$B$13*$F$19),IF($DY239&gt;=0,-$F$21*$DY239^3/(6*$B$13*$F$19),0)))</f>
        <v>-4.27072385432828E-008</v>
      </c>
      <c r="AF239" s="118" t="n">
        <f aca="false">IF($F$21=0,"---",IF($DY239=$F$18,$F$21*($DY239^4-($DY239-$F$18)^4)/(24*$B$13*$F$19),IF($DY239&gt;=0,$F$21*$DY239^4/(24*$B$13*$F$19),0)))</f>
        <v>8.54144770865656E-009</v>
      </c>
      <c r="AG239" s="115" t="str">
        <f aca="false">$AG$237</f>
        <v>---</v>
      </c>
      <c r="AH239" s="116" t="str">
        <f aca="false">$AH$237</f>
        <v>---</v>
      </c>
      <c r="AI239" s="117" t="str">
        <f aca="false">$AI$237</f>
        <v>---</v>
      </c>
      <c r="AJ239" s="117" t="str">
        <f aca="false">$AJ$237</f>
        <v>---</v>
      </c>
      <c r="AK239" s="116" t="str">
        <f aca="false">IF($F$25=$H$25,"---",IF(AND($F$25="",$G$25="",$H$25="",$I$25=""),"---",(IF($DY239&gt;=$H$25,-$G$25*($DY239-$F$25-($DY239-$H$25)),IF($DY239&gt;=$F$25,-$G$25*($DY239-$F$25),0)))+(IF($DY239&gt;=$H$25,-1/2*($I$25-$G$25)/($H$25-$F$25)*(($DY239-$F$25)^2-($DY239-$H$25)^2)+($I$25-$G$25)*($DY239-$H$25),IF($DY239&gt;=$F$25,-1/2*($I$25-$G$25)/($H$25-$F$25)*($DY239-$F$25)^2,0)))))</f>
        <v>---</v>
      </c>
      <c r="AL239" s="116" t="str">
        <f aca="false">IF($F$25=$H$25,"---",IF(AND($F$25="",$G$25="",$H$25="",$I$25=""),"---",(IF($DY239&gt;=$H$25,-$G$25/2*(($DY239-$F$25)^2-($DY239-$H$25)^2),IF($DY239&gt;=$F$25,-$G$25/2*($DY239-$F$25)^2,0)))+(IF($DY239&gt;=$H$25,-1/6*($I$25-$G$25)/($H$25-$F$25)*(($DY239-$F$25)^3-($DY239-$H$25)^3)+($I$25-$G$25)/2*($DY239-$H$25)^2,IF($DY239&gt;=$F$25,-1/6*($I$25-$G$25)/($H$25-$F$25)*($DY239-$F$25)^3,0)))))</f>
        <v>---</v>
      </c>
      <c r="AM239" s="117" t="str">
        <f aca="false">IF($F$25=$H$25,"---",IF(AND($F$25="",$G$25="",$H$25="",$I$25=""),"---",(IF($DY239&gt;=$H$25,-$G$25/(6*$B$13*$F$19)*(($DY239-$F$25)^3-($DY239-$H$25)^3),IF($DY239&gt;=$F$25,-$G$25/(6*$B$13*$F$19)*($DY239-$F$25)^3,0)))+(IF($DY239&gt;=$H$25,-1/(24*$B$13*$F$19)*($I$25-$G$25)/($H$25-$F$25)*(($DY239-$F$25)^4-($DY239-$H$25)^4)+($I$25-$G$25)/(6*$B$13*$F$19)*($DY239-$H$25)^3,IF($DY239&gt;=$F$25,-1/(24*$B$13*$F$19)*($I$25-$G$25)/($H$25-$F$25)*($DY239-$F$25)^4,0)))))</f>
        <v>---</v>
      </c>
      <c r="AN239" s="118" t="str">
        <f aca="false">IF($F$25=$H$25,"---",IF(AND($F$25="",$G$25="",$H$25="",$I$25=""),"---",(IF($DY239&gt;=$H$25,$G$25/(24*$B$13*$F$19)*(($DY239-$F$25)^4-($DY239-$H$25)^4),IF($DY239&gt;=$F$25,$G$25/(24*$B$13*$F$19)*($DY239-$F$25)^4,0)))+(IF($DY239&gt;=$H$25,1/(120*$B$13*$F$19)*($I$25-$G$25)/($H$25-$F$25)*(($DY239-$F$25)^5-($DY239-$H$25)^5)-($I$25-$G$25)/(24*$B$13*$F$19)*($DY239-$H$25)^4,IF($DY239&gt;=$F$25,1/(120*$B$13*$F$19)*($I$25-$G$25)/($H$25-$F$25)*($DY239-$F$25)^5,0)))))</f>
        <v>---</v>
      </c>
      <c r="AO239" s="115" t="str">
        <f aca="false">$AO$237</f>
        <v>---</v>
      </c>
      <c r="AP239" s="116" t="str">
        <f aca="false">$AP$237</f>
        <v>---</v>
      </c>
      <c r="AQ239" s="117" t="str">
        <f aca="false">$AQ$237</f>
        <v>---</v>
      </c>
      <c r="AR239" s="117" t="str">
        <f aca="false">$AR$237</f>
        <v>---</v>
      </c>
      <c r="AS239" s="116" t="str">
        <f aca="false">IF($F$26=$H$26,"---",IF(AND($F$26="",$G$26="",$H$26="",$I$26=""),"---",(IF($DY239&gt;=$H$26,-$G$26*($DY239-$F$26-($DY239-$H$26)),IF($DY239&gt;=$F$26,-$G$26*($DY239-$F$26),0)))+(IF($DY239&gt;=$H$26,-1/2*($I$26-$G$26)/($H$26-$F$26)*(($DY239-$F$26)^2-($DY239-$H$26)^2)+($I$26-$G$26)*($DY239-$H$26),IF($DY239&gt;=$F$26,-1/2*($I$26-$G$26)/($H$26-$F$26)*($DY239-$F$26)^2,0)))))</f>
        <v>---</v>
      </c>
      <c r="AT239" s="116" t="str">
        <f aca="false">IF($F$26=$H$26,"---",IF(AND($F$26="",$G$26="",$H$26="",$I$26=""),"---",(IF($DY239&gt;=$H$26,-$G$26/2*(($DY239-$F$26)^2-($DY239-$H$26)^2),IF($DY239&gt;=$F$26,-$G$26/2*($DY239-$F$26)^2,0)))+(IF($DY239&gt;=$H$26,-1/6*($I$26-$G$26)/($H$26-$F$26)*(($DY239-$F$26)^3-($DY239-$H$26)^3)+($I$26-$G$26)/2*($DY239-$H$26)^2,IF($DY239&gt;=$F$26,-1/6*($I$26-$G$26)/($H$26-$F$26)*($DY239-$F$26)^3,0)))))</f>
        <v>---</v>
      </c>
      <c r="AU239" s="117" t="str">
        <f aca="false">IF($F$26=$H$26,"---",IF(AND($F$26="",$G$26="",$H$26="",$I$26=""),"---",(IF($DY239&gt;=$H$26,-$G$26/(6*$B$13*$F$19)*(($DY239-$F$26)^3-($DY239-$H$26)^3),IF($DY239&gt;=$F$26,-$G$26/(6*$B$13*$F$19)*($DY239-$F$26)^3,0)))+(IF($DY239&gt;=$H$26,-1/(24*$B$13*$F$19)*($I$26-$G$26)/($H$26-$F$26)*(($DY239-$F$26)^4-($DY239-$H$26)^4)+($I$26-$G$26)/(6*$B$13*$F$19)*($DY239-$H$26)^3,IF($DY239&gt;=$F$26,-1/(24*$B$13*$F$19)*($I$26-$G$26)/($H$26-$F$26)*($DY239-$F$26)^4,0)))))</f>
        <v>---</v>
      </c>
      <c r="AV239" s="118" t="str">
        <f aca="false">IF($F$26=$H$26,"---",IF(AND($F$26="",$G$26="",$H$26="",$I$26=""),"---",(IF($DY239&gt;=$H$26,$G$26/(24*$B$13*$F$19)*(($DY239-$F$26)^4-($DY239-$H$26)^4),IF($DY239&gt;=$F$26,$G$26/(24*$B$13*$F$19)*($DY239-$F$26)^4,0)))+(IF($DY239&gt;=$H$26,1/(120*$B$13*$F$19)*($I$26-$G$26)/($H$26-$F$26)*(($DY239-$F$26)^5-($DY239-$H$26)^5)-($I$26-$G$26)/(24*$B$13*$F$19)*($DY239-$H$26)^4,IF($DY239&gt;=$F$26,1/(120*$B$13*$F$19)*($I$26-$G$26)/($H$26-$F$26)*($DY239-$F$26)^5,0)))))</f>
        <v>---</v>
      </c>
      <c r="AW239" s="115" t="str">
        <f aca="false">$AW$237</f>
        <v>---</v>
      </c>
      <c r="AX239" s="116" t="str">
        <f aca="false">$AX$237</f>
        <v>---</v>
      </c>
      <c r="AY239" s="117" t="str">
        <f aca="false">$AY$237</f>
        <v>---</v>
      </c>
      <c r="AZ239" s="117" t="str">
        <f aca="false">$AZ$237</f>
        <v>---</v>
      </c>
      <c r="BA239" s="116" t="str">
        <f aca="false">IF($F$27=$H$27,"---",IF(AND($F$27="",$G$27="",$H$27="",$I$27=""),"---",(IF($DY239&gt;=$H$27,-$G$27*($DY239-$F$27-($DY239-$H$27)),IF($DY239&gt;=$F$27,-$G$27*($DY239-$F$27),0)))+(IF($DY239&gt;=$H$27,-1/2*($I$27-$G$27)/($H$27-$F$27)*(($DY239-$F$27)^2-($DY239-$H$27)^2)+($I$27-$G$27)*($DY239-$H$27),IF($DY239&gt;=$F$27,-1/2*($I$27-$G$27)/($H$27-$F$27)*($DY239-$F$27)^2,0)))))</f>
        <v>---</v>
      </c>
      <c r="BB239" s="116" t="str">
        <f aca="false">IF($F$27=$H$27,"---",IF(AND($F$27="",$G$27="",$H$27="",$I$27=""),"---",(IF($DY239&gt;=$H$27,-$G$27/2*(($DY239-$F$27)^2-($DY239-$H$27)^2),IF($DY239&gt;=$F$27,-$G$27/2*($DY239-$F$27)^2,0)))+(IF($DY239&gt;=$H$27,-1/6*($I$27-$G$27)/($H$27-$F$27)*(($DY239-$F$27)^3-($DY239-$H$27)^3)+($I$27-$G$27)/2*($DY239-$H$27)^2,IF($DY239&gt;=$F$27,-1/6*($I$27-$G$27)/($H$27-$F$27)*($DY239-$F$27)^3,0)))))</f>
        <v>---</v>
      </c>
      <c r="BC239" s="117" t="str">
        <f aca="false">IF($F$27=$H$27,"---",IF(AND($F$27="",$G$27="",$H$27="",$I$27=""),"---",(IF($DY239&gt;=$H$27,-$G$27/(6*$B$13*$F$19)*(($DY239-$F$27)^3-($DY239-$H$27)^3),IF($DY239&gt;=$F$27,-$G$27/(6*$B$13*$F$19)*($DY239-$F$27)^3,0)))+(IF($DY239&gt;=$H$27,-1/(24*$B$13*$F$19)*($I$27-$G$27)/($H$27-$F$27)*(($DY239-$F$27)^4-($DY239-$H$27)^4)+($I$27-$G$27)/(6*$B$13*$F$19)*($DY239-$H$27)^3,IF($DY239&gt;=$F$27,-1/(24*$B$13*$F$19)*($I$27-$G$27)/($H$27-$F$27)*($DY239-$F$27)^4,0)))))</f>
        <v>---</v>
      </c>
      <c r="BD239" s="118" t="str">
        <f aca="false">IF($F$27=$H$27,"---",IF(AND($F$27="",$G$27="",$H$27="",$I$27=""),"---",(IF($DY239&gt;=$H$27,$G$27/(24*$B$13*$F$19)*(($DY239-$F$27)^4-($DY239-$H$27)^4),IF($DY239&gt;=$F$27,$G$27/(24*$B$13*$F$19)*($DY239-$F$27)^4,0)))+(IF($DY239&gt;=$H$27,1/(120*$B$13*$F$19)*($I$27-$G$27)/($H$27-$F$27)*(($DY239-$F$27)^5-($DY239-$H$27)^5)-($I$27-$G$27)/(24*$B$13*$F$19)*($DY239-$H$27)^4,IF($DY239&gt;=$F$27,1/(120*$B$13*$F$19)*($I$27-$G$27)/($H$27-$F$27)*($DY239-$F$27)^5,0)))))</f>
        <v>---</v>
      </c>
      <c r="BE239" s="115" t="str">
        <f aca="false">$BE$237</f>
        <v>---</v>
      </c>
      <c r="BF239" s="116" t="str">
        <f aca="false">$BF$237</f>
        <v>---</v>
      </c>
      <c r="BG239" s="117" t="str">
        <f aca="false">$BG$237</f>
        <v>---</v>
      </c>
      <c r="BH239" s="117" t="str">
        <f aca="false">$BH$237</f>
        <v>---</v>
      </c>
      <c r="BI239" s="116" t="str">
        <f aca="false">IF($F$28=$H$28,"---",IF(AND($F$28="",$G$28="",$H$28="",$I$28=""),"---",(IF($DY239&gt;=$H$28,-$G$28*($DY239-$F$28-($DY239-$H$28)),IF($DY239&gt;=$F$28,-$G$28*($DY239-$F$28),0)))+(IF($DY239&gt;=$H$28,-1/2*($I$28-$G$28)/($H$28-$F$28)*(($DY239-$F$28)^2-($DY239-$H$28)^2)+($I$28-$G$28)*($DY239-$H$28),IF($DY239&gt;=$F$28,-1/2*($I$28-$G$28)/($H$28-$F$28)*($DY239-$F$28)^2,0)))))</f>
        <v>---</v>
      </c>
      <c r="BJ239" s="116" t="str">
        <f aca="false">IF($F$28=$H$28,"---",IF(AND($F$28="",$G$28="",$H$28="",$I$28=""),"---",(IF($DY239&gt;=$H$28,-$G$28/2*(($DY239-$F$28)^2-($DY239-$H$28)^2),IF($DY239&gt;=$F$28,-$G$28/2*($DY239-$F$28)^2,0)))+(IF($DY239&gt;=$H$28,-1/6*($I$28-$G$28)/($H$28-$F$28)*(($DY239-$F$28)^3-($DY239-$H$28)^3)+($I$28-$G$28)/2*($DY239-$H$28)^2,IF($DY239&gt;=$F$28,-1/6*($I$28-$G$28)/($H$28-$F$28)*($DY239-$F$28)^3,0)))))</f>
        <v>---</v>
      </c>
      <c r="BK239" s="117" t="str">
        <f aca="false">IF($F$28=$H$28,"---",IF(AND($F$28="",$G$28="",$H$28="",$I$28=""),"---",(IF($DY239&gt;=$H$28,-$G$28/(6*$B$13*$F$19)*(($DY239-$F$28)^3-($DY239-$H$28)^3),IF($DY239&gt;=$F$28,-$G$28/(6*$B$13*$F$19)*($DY239-$F$28)^3,0)))+(IF($DY239&gt;=$H$28,-1/(24*$B$13*$F$19)*($I$28-$G$28)/($H$28-$F$28)*(($DY239-$F$28)^4-($DY239-$H$28)^4)+($I$28-$G$28)/(6*$B$13*$F$19)*($DY239-$H$28)^3,IF($DY239&gt;=$F$28,-1/(24*$B$13*$F$19)*($I$28-$G$28)/($H$28-$F$28)*($DY239-$F$28)^4,0)))))</f>
        <v>---</v>
      </c>
      <c r="BL239" s="118" t="str">
        <f aca="false">IF($F$28=$H$28,"---",IF(AND($F$28="",$G$28="",$H$28="",$I$28=""),"---",(IF($DY239&gt;=$H$28,$G$28/(24*$B$13*$F$19)*(($DY239-$F$28)^4-($DY239-$H$28)^4),IF($DY239&gt;=$F$28,$G$28/(24*$B$13*$F$19)*($DY239-$F$28)^4,0)))+(IF($DY239&gt;=$H$28,1/(120*$B$13*$F$19)*($I$28-$G$28)/($H$28-$F$28)*(($DY239-$F$28)^5-($DY239-$H$28)^5)-($I$28-$G$28)/(24*$B$13*$F$19)*($DY239-$H$28)^4,IF($DY239&gt;=$F$28,1/(120*$B$13*$F$19)*($I$28-$G$28)/($H$28-$F$28)*($DY239-$F$28)^5,0)))))</f>
        <v>---</v>
      </c>
      <c r="BM239" s="115" t="str">
        <f aca="false">$BM$237</f>
        <v>---</v>
      </c>
      <c r="BN239" s="116" t="str">
        <f aca="false">$BN$237</f>
        <v>---</v>
      </c>
      <c r="BO239" s="117" t="str">
        <f aca="false">$BO$237</f>
        <v>---</v>
      </c>
      <c r="BP239" s="117" t="str">
        <f aca="false">$BP$237</f>
        <v>---</v>
      </c>
      <c r="BQ239" s="116" t="str">
        <f aca="false">IF($F$29=$H$29,"---",IF(AND($F$29="",$G$29="",$H$29="",$I$29=""),"---",(IF($DY239&gt;=$H$29,-$G$29*($DY239-$F$29-($DY239-$H$29)),IF($DY239&gt;=$F$29,-$G$29*($DY239-$F$29),0)))+(IF($DY239&gt;=$H$29,-1/2*($I$29-$G$29)/($H$29-$F$29)*(($DY239-$F$29)^2-($DY239-$H$29)^2)+($I$29-$G$29)*($DY239-$H$29),IF($DY239&gt;=$F$29,-1/2*($I$29-$G$29)/($H$29-$F$29)*($DY239-$F$29)^2,0)))))</f>
        <v>---</v>
      </c>
      <c r="BR239" s="116" t="str">
        <f aca="false">IF($F$29=$H$29,"---",IF(AND($F$29="",$G$29="",$H$29="",$I$29=""),"---",(IF($DY239&gt;=$H$29,-$G$29/2*(($DY239-$F$29)^2-($DY239-$H$29)^2),IF($DY239&gt;=$F$29,-$G$29/2*($DY239-$F$29)^2,0)))+(IF($DY239&gt;=$H$29,-1/6*($I$29-$G$29)/($H$29-$F$29)*(($DY239-$F$29)^3-($DY239-$H$29)^3)+($I$29-$G$29)/2*($DY239-$H$29)^2,IF($DY239&gt;=$F$29,-1/6*($I$29-$G$29)/($H$29-$F$29)*($DY239-$F$29)^3,0)))))</f>
        <v>---</v>
      </c>
      <c r="BS239" s="117" t="str">
        <f aca="false">IF($F$29=$H$29,"---",IF(AND($F$29="",$G$29="",$H$29="",$I$29=""),"---",(IF($DY239&gt;=$H$29,-$G$29/(6*$B$13*$F$19)*(($DY239-$F$29)^3-($DY239-$H$29)^3),IF($DY239&gt;=$F$29,-$G$29/(6*$B$13*$F$19)*($DY239-$F$29)^3,0)))+(IF($DY239&gt;=$H$29,-1/(24*$B$13*$F$19)*($I$29-$G$29)/($H$29-$F$29)*(($DY239-$F$29)^4-($DY239-$H$29)^4)+($I$29-$G$29)/(6*$B$13*$F$19)*($DY239-$H$29)^3,IF($DY239&gt;=$F$29,-1/(24*$B$13*$F$19)*($I$29-$G$29)/($H$29-$F$29)*($DY239-$F$29)^4,0)))))</f>
        <v>---</v>
      </c>
      <c r="BT239" s="118" t="str">
        <f aca="false">IF($F$29=$H$29,"---",IF(AND($F$29="",$G$29="",$H$29="",$I$29=""),"---",(IF($DY239&gt;=$H$29,$G$29/(24*$B$13*$F$19)*(($DY239-$F$29)^4-($DY239-$H$29)^4),IF($DY239&gt;=$F$29,$G$29/(24*$B$13*$F$19)*($DY239-$F$29)^4,0)))+(IF($DY239&gt;=$H$29,1/(120*$B$13*$F$19)*($I$29-$G$29)/($H$29-$F$29)*(($DY239-$F$29)^5-($DY239-$H$29)^5)-($I$29-$G$29)/(24*$B$13*$F$19)*($DY239-$H$29)^4,IF($DY239&gt;=$F$29,1/(120*$B$13*$F$19)*($I$29-$G$29)/($H$29-$F$29)*($DY239-$F$29)^5,0)))))</f>
        <v>---</v>
      </c>
      <c r="BU239" s="115" t="str">
        <f aca="false">$BU$237</f>
        <v>---</v>
      </c>
      <c r="BV239" s="116" t="str">
        <f aca="false">$BV$237</f>
        <v>---</v>
      </c>
      <c r="BW239" s="117" t="str">
        <f aca="false">$BW$237</f>
        <v>---</v>
      </c>
      <c r="BX239" s="117" t="str">
        <f aca="false">$BX$237</f>
        <v>---</v>
      </c>
      <c r="BY239" s="116" t="str">
        <f aca="false">IF($F$30=$H$30,"---",IF(AND($F$30="",$G$30="",$H$30="",$I$30=""),"---",(IF($DY239&gt;=$H$30,-$G$30*($DY239-$F$30-($DY239-$H$30)),IF($DY239&gt;=$F$30,-$G$30*($DY239-$F$30),0)))+(IF($DY239&gt;=$H$30,-1/2*($I$30-$G$30)/($H$30-$F$30)*(($DY239-$F$30)^2-($DY239-$H$30)^2)+($I$30-$G$30)*($DY239-$H$30),IF($DY239&gt;=$F$30,-1/2*($I$30-$G$30)/($H$30-$F$30)*($DY239-$F$30)^2,0)))))</f>
        <v>---</v>
      </c>
      <c r="BZ239" s="116" t="str">
        <f aca="false">IF($F$30=$H$30,"---",IF(AND($F$30="",$G$30="",$H$30="",$I$30=""),"---",(IF($DY239&gt;=$H$30,-$G$30/2*(($DY239-$F$30)^2-($DY239-$H$30)^2),IF($DY239&gt;=$F$30,-$G$30/2*($DY239-$F$30)^2,0)))+(IF($DY239&gt;=$H$30,-1/6*($I$30-$G$30)/($H$30-$F$30)*(($DY239-$F$30)^3-($DY239-$H$30)^3)+($I$30-$G$30)/2*($DY239-$H$30)^2,IF($DY239&gt;=$F$30,-1/6*($I$30-$G$30)/($H$30-$F$30)*($DY239-$F$30)^3,0)))))</f>
        <v>---</v>
      </c>
      <c r="CA239" s="117" t="str">
        <f aca="false">IF($F$30=$H$30,"---",IF(AND($F$30="",$G$30="",$H$30="",$I$30=""),"---",(IF($DY239&gt;=$H$30,-$G$30/(6*$B$13*$F$19)*(($DY239-$F$30)^3-($DY239-$H$30)^3),IF($DY239&gt;=$F$30,-$G$30/(6*$B$13*$F$19)*($DY239-$F$30)^3,0)))+(IF($DY239&gt;=$H$30,-1/(24*$B$13*$F$19)*($I$30-$G$30)/($H$30-$F$30)*(($DY239-$F$30)^4-($DY239-$H$30)^4)+($I$30-$G$30)/(6*$B$13*$F$19)*($DY239-$H$30)^3,IF($DY239&gt;=$F$30,-1/(24*$B$13*$F$19)*($I$30-$G$30)/($H$30-$F$30)*($DY239-$F$30)^4,0)))))</f>
        <v>---</v>
      </c>
      <c r="CB239" s="118" t="str">
        <f aca="false">IF($F$30=$H$30,"---",IF(AND($F$30="",$G$30="",$H$30="",$I$30=""),"---",(IF($DY239&gt;=$H$30,$G$30/(24*$B$13*$F$19)*(($DY239-$F$30)^4-($DY239-$H$30)^4),IF($DY239&gt;=$F$30,$G$30/(24*$B$13*$F$19)*($DY239-$F$30)^4,0)))+(IF($DY239&gt;=$H$30,1/(120*$B$13*$F$19)*($I$30-$G$30)/($H$30-$F$30)*(($DY239-$F$30)^5-($DY239-$H$30)^5)-($I$30-$G$30)/(24*$B$13*$F$19)*($DY239-$H$30)^4,IF($DY239&gt;=$F$30,1/(120*$B$13*$F$19)*($I$30-$G$30)/($H$30-$F$30)*($DY239-$F$30)^5,0)))))</f>
        <v>---</v>
      </c>
      <c r="CC239" s="115" t="str">
        <f aca="false">$CC$237</f>
        <v>---</v>
      </c>
      <c r="CD239" s="116" t="str">
        <f aca="false">$CD$237</f>
        <v>---</v>
      </c>
      <c r="CE239" s="117" t="str">
        <f aca="false">$CE$237</f>
        <v>---</v>
      </c>
      <c r="CF239" s="117" t="str">
        <f aca="false">$CF$237</f>
        <v>---</v>
      </c>
      <c r="CG239" s="116" t="str">
        <f aca="false">IF($F$31=$H$31,"---",IF(AND($F$31="",$G$31="",$H$31="",$I$31=""),"---",(IF($DY239&gt;=$H$31,-$G$31*($DY239-$F$31-($DY239-$H$31)),IF($DY239&gt;=$F$31,-$G$31*($DY239-$F$31),0)))+(IF($DY239&gt;=$H$31,-1/2*($I$31-$G$31)/($H$31-$F$31)*(($DY239-$F$31)^2-($DY239-$H$31)^2)+($I$31-$G$31)*($DY239-$H$31),IF($DY239&gt;=$F$31,-1/2*($I$31-$G$31)/($H$31-$F$31)*($DY239-$F$31)^2,0)))))</f>
        <v>---</v>
      </c>
      <c r="CH239" s="116" t="str">
        <f aca="false">IF($F$31=$H$31,"---",IF(AND($F$31="",$G$31="",$H$31="",$I$31=""),"---",(IF($DY239&gt;=$H$31,-$G$31/2*(($DY239-$F$31)^2-($DY239-$H$31)^2),IF($DY239&gt;=$F$31,-$G$31/2*($DY239-$F$31)^2,0)))+(IF($DY239&gt;=$H$31,-1/6*($I$31-$G$31)/($H$31-$F$31)*(($DY239-$F$31)^3-($DY239-$H$31)^3)+($I$31-$G$31)/2*($DY239-$H$31)^2,IF($DY239&gt;=$F$31,-1/6*($I$31-$G$31)/($H$31-$F$31)*($DY239-$F$31)^3,0)))))</f>
        <v>---</v>
      </c>
      <c r="CI239" s="117" t="str">
        <f aca="false">IF($F$31=$H$31,"---",IF(AND($F$31="",$G$31="",$H$31="",$I$31=""),"---",(IF($DY239&gt;=$H$31,-$G$31/(6*$B$13*$F$19)*(($DY239-$F$31)^3-($DY239-$H$31)^3),IF($DY239&gt;=$F$31,-$G$31/(6*$B$13*$F$19)*($DY239-$F$31)^3,0)))+(IF($DY239&gt;=$H$31,-1/(24*$B$13*$F$19)*($I$31-$G$31)/($H$31-$F$31)*(($DY239-$F$31)^4-($DY239-$H$31)^4)+($I$31-$G$31)/(6*$B$13*$F$19)*($DY239-$H$31)^3,IF($DY239&gt;=$F$31,-1/(24*$B$13*$F$19)*($I$31-$G$31)/($H$31-$F$31)*($DY239-$F$31)^4,0)))))</f>
        <v>---</v>
      </c>
      <c r="CJ239" s="118" t="str">
        <f aca="false">IF($F$31=$H$31,"---",IF(AND($F$31="",$G$31="",$H$31="",$I$31=""),"---",(IF($DY239&gt;=$H$31,$G$31/(24*$B$13*$F$19)*(($DY239-$F$31)^4-($DY239-$H$31)^4),IF($DY239&gt;=$F$31,$G$31/(24*$B$13*$F$19)*($DY239-$F$31)^4,0)))+(IF($DY239&gt;=$H$31,1/(120*$B$13*$F$19)*($I$31-$G$31)/($H$31-$F$31)*(($DY239-$F$31)^5-($DY239-$H$31)^5)-($I$31-$G$31)/(24*$B$13*$F$19)*($DY239-$H$31)^4,IF($DY239&gt;=$F$31,1/(120*$B$13*$F$19)*($I$31-$G$31)/($H$31-$F$31)*($DY239-$F$31)^5,0)))))</f>
        <v>---</v>
      </c>
      <c r="CK239" s="115" t="str">
        <f aca="false">$CK$237</f>
        <v>---</v>
      </c>
      <c r="CL239" s="116" t="str">
        <f aca="false">$CL$237</f>
        <v>---</v>
      </c>
      <c r="CM239" s="117" t="str">
        <f aca="false">$CM$237</f>
        <v>---</v>
      </c>
      <c r="CN239" s="117" t="str">
        <f aca="false">$CN$237</f>
        <v>---</v>
      </c>
      <c r="CO239" s="116" t="str">
        <f aca="false">IF($F$32=$H$32,"---",IF(AND($F$32="",$G$32="",$H$32="",$I$32=""),"---",(IF($DY239&gt;=$H$32,-$G$32*($DY239-$F$32-($DY239-$H$32)),IF($DY239&gt;=$F$32,-$G$32*($DY239-$F$32),0)))+(IF($DY239&gt;=$H$32,-1/2*($I$32-$G$32)/($H$32-$F$32)*(($DY239-$F$32)^2-($DY239-$H$32)^2)+($I$32-$G$32)*($DY239-$H$32),IF($DY239&gt;=$F$32,-1/2*($I$32-$G$32)/($H$32-$F$32)*($DY239-$F$32)^2,0)))))</f>
        <v>---</v>
      </c>
      <c r="CP239" s="116" t="str">
        <f aca="false">IF($F$32=$H$32,"---",IF(AND($F$32="",$G$32="",$H$32="",$I$32=""),"---",(IF($DY239&gt;=$H$32,-$G$32/2*(($DY239-$F$32)^2-($DY239-$H$32)^2),IF($DY239&gt;=$F$32,-$G$32/2*($DY239-$F$32)^2,0)))+(IF($DY239&gt;=$H$32,-1/6*($I$32-$G$32)/($H$32-$F$32)*(($DY239-$F$32)^3-($DY239-$H$32)^3)+($I$32-$G$32)/2*($DY239-$H$32)^2,IF($DY239&gt;=$F$32,-1/6*($I$32-$G$32)/($H$32-$F$32)*($DY239-$F$32)^3,0)))))</f>
        <v>---</v>
      </c>
      <c r="CQ239" s="117" t="str">
        <f aca="false">IF($F$32=$H$32,"---",IF(AND($F$32="",$G$32="",$H$32="",$I$32=""),"---",(IF($DY239&gt;=$H$32,-$G$32/(6*$B$13*$F$19)*(($DY239-$F$32)^3-($DY239-$H$32)^3),IF($DY239&gt;=$F$32,-$G$32/(6*$B$13*$F$19)*($DY239-$F$32)^3,0)))+(IF($DY239&gt;=$H$32,-1/(24*$B$13*$F$19)*($I$32-$G$32)/($H$32-$F$32)*(($DY239-$F$32)^4-($DY239-$H$32)^4)+($I$32-$G$32)/(6*$B$13*$F$19)*($DY239-$H$32)^3,IF($DY239&gt;=$F$32,-1/(24*$B$13*$F$19)*($I$32-$G$32)/($H$32-$F$32)*($DY239-$F$32)^4,0)))))</f>
        <v>---</v>
      </c>
      <c r="CR239" s="118" t="str">
        <f aca="false">IF($F$32=$H$32,"---",IF(AND($F$32="",$G$32="",$H$32="",$I$32=""),"---",(IF($DY239&gt;=$H$32,$G$32/(24*$B$13*$F$19)*(($DY239-$F$32)^4-($DY239-$H$32)^4),IF($DY239&gt;=$F$32,$G$32/(24*$B$13*$F$19)*($DY239-$F$32)^4,0)))+(IF($DY239&gt;=$H$32,1/(120*$B$13*$F$19)*($I$32-$G$32)/($H$32-$F$32)*(($DY239-$F$32)^5-($DY239-$H$32)^5)-($I$32-$G$32)/(24*$B$13*$F$19)*($DY239-$H$32)^4,IF($DY239&gt;=$F$32,1/(120*$B$13*$F$19)*($I$32-$G$32)/($H$32-$F$32)*($DY239-$F$32)^5,0)))))</f>
        <v>---</v>
      </c>
      <c r="CS239" s="115" t="n">
        <f aca="false">$CS$237</f>
        <v>-0</v>
      </c>
      <c r="CT239" s="116" t="n">
        <f aca="false">$CT$237</f>
        <v>-0</v>
      </c>
      <c r="CU239" s="117" t="n">
        <f aca="false">$CU$237</f>
        <v>-0</v>
      </c>
      <c r="CV239" s="117" t="n">
        <f aca="false">$CV$237</f>
        <v>0</v>
      </c>
      <c r="CW239" s="116" t="n">
        <f aca="false">IF($DY239&gt;$F$35,-$H$35,0)+IF($DY239&gt;$F$36,-$H$36,0)+IF($DY239&gt;$F$37,-$H$37,0)+IF($DY239&gt;$F$38,-$H$38,0)+IF($DY239&gt;$F$39,-$H$39,0)+IF($DY239&gt;$F$40,-$H$40,0)+IF($DY239&gt;$F$41,-$H$41,0)+IF($DY239&gt;$F$42,-$H$42,0)+IF($DY239&gt;$F$43,-$H$43,0)+IF($DY239&gt;$F$44,-$H$44,0)+IF($DY239&gt;$F$45,-$H$45,0)+IF($DY239&gt;$F$46,-$H$46,0)+IF($DY239&gt;$F$47,-$H$47,0)+IF($DY239&gt;$F$48,-$H$48,0)+IF($DY239&gt;$F$49,-$H$49,0)</f>
        <v>-0</v>
      </c>
      <c r="CX239" s="116" t="n">
        <f aca="false">IF($DY239&gt;$F$35,-$H$35*($DY239-$F$35),0)+IF($DY239&gt;$F$36,-$H$36*($DY239-$F$36),0)+IF($DY239&gt;$F$37,-$H$37*($DY239-$F$37),0)+IF($DY239&gt;$F$38,-$H$38*($DY239-$F$38),0)+IF($DY239&gt;$F$39,-$H$39*($DY239-$F$39),0)+IF($DY239&gt;$F$40,-$H$40*($DY239-$F$40),0)+IF($DY239&gt;$F$41,-$H$41*($DY239-$F$41),0)+IF($DY239&gt;$F$42,-$H$42*($DY239-$F$42),0)+IF($DY239&gt;$F$43,-$H$43*($DY239-$F$43),0)+IF($DY239&gt;$F$44,-$H$44*($DY239-$F$44),0)+IF($DY239&gt;$F$45,-$H$45*($DY239-$F$45),0)+IF($DY239&gt;$F$46,-$H$46*($DY239-$F$46),0)+IF($DY239&gt;$F$47,-$H$47*($DY239-$F$47),0)+IF($DY239&gt;$F$48,-$H$48*($DY239-$F$48),0)+IF($DY239&gt;$F$49,-$H$49*($DY239-$F$49),0)</f>
        <v>-0</v>
      </c>
      <c r="CY239" s="117" t="n">
        <f aca="false">IF($DY239&gt;$F$35,-$H$35*($DY239-$F$35)^2/(2*$B$13*$F$19),0)+IF($DY239&gt;$F$36,-$H$36*($DY239-$F$36)^2/(2*$B$13*$F$19),0)+IF($DY239&gt;$F$37,-$H$37*($DY239-$F$37)^2/(2*$B$13*$F$19),0)+IF($DY239&gt;$F$38,-$H$38*($DY239-$F$38)^2/(2*$B$13*$F$19),0)+IF($DY239&gt;$F$39,-$H$39*($DY239-$F$39)^2/(2*$B$13*$F$19),0)+IF($DY239&gt;$F$40,-$H$40*($DY239-$F$40)^2/(2*$B$13*$F$19),0)+IF($DY239&gt;$F$41,-$H$41*($DY239-$F$41)^2/(2*$B$13*$F$19),0)+IF($DY239&gt;$F$42,-$H$42*($DY239-$F$42)^2/(2*$B$13*$F$19),0)+IF($DY239&gt;$F$43,-$H$43*($DY239-$F$43)^2/(2*$B$13*$F$19),0)+IF($DY239&gt;$F$44,-$H$44*($DY239-$F$44)^2/(2*$B$13*$F$19),0)+IF($DY239&gt;$F$45,-$H$45*($DY239-$F$45)^2/(2*$B$13*$F$19),0)+IF($DY239&gt;$F$46,-$H$46*($DY239-$F$46)^2/(2*$B$13*$F$19),0)+IF($DY239&gt;$F$47,-$H$47*($DY239-$F$47)^2/(2*$B$13*$F$19),0)+IF($DY239&gt;$F$48,-$H$48*($DY239-$F$48)^2/(2*$B$13*$F$19),0)+IF($DY239&gt;$F$49,-$H$49*($DY239-$F$49)^2/(2*$B$13*$F$19),0)</f>
        <v>-0</v>
      </c>
      <c r="CZ239" s="118" t="n">
        <f aca="false">IF($DY239&gt;$F$35,$H$35*($DY239-$F$35)^3/(6*$B$13*$F$19),0)+IF($DY239&gt;$F$36,$H$36*($DY239-$F$36)^3/(6*$B$13*$F$19),0)+IF($DY239&gt;$F$37,$H$37*($DY239-$F$37)^3/(6*$B$13*$F$19),0)+IF($DY239&gt;$F$38,$H$38*($DY239-$F$38)^3/(6*$B$13*$F$19),0)+IF($DY239&gt;$F$39,$H$39*($DY239-$F$39)^3/(6*$B$13*$F$19),0)+IF($DY239&gt;$F$40,$H$40*($DY239-$F$40)^3/(6*$B$13*$F$19),0)+IF($DY239&gt;$F$41,$H$41*($DY239-$F$41)^3/(6*$B$13*$F$19),0)+IF($DY239&gt;$F$42,$H$42*($DY239-$F$42)^3/(6*$B$13*$F$19),0)+IF($DY239&gt;$F$43,$H$43*($DY239-$F$43)^3/(6*$B$13*$F$19),0)+IF($DY239&gt;$F$44,$H$44*($DY239-$F$44)^3/(6*$B$13*$F$19),0)+IF($DY239&gt;$F$45,$H$45*($DY239-$F$45)^3/(6*$B$13*$F$19),0)+IF($DY239&gt;$F$46,$H$46*($DY239-$F$46)^3/(6*$B$13*$F$19),0)+IF($DY239&gt;$F$47,$H$47*($DY239-$F$47)^3/(6*$B$13*$F$19),0)+IF($DY239&gt;$F$48,$H$48*($DY239-$F$48)^3/(6*$B$13*$F$19),0)+IF($DY239&gt;$F$49,$H$49*($DY239-$F$49)^3/(6*$B$13*$F$19),0)</f>
        <v>0</v>
      </c>
      <c r="DA239" s="115" t="n">
        <f aca="false">$DA$237</f>
        <v>0</v>
      </c>
      <c r="DB239" s="116" t="n">
        <f aca="false">$DB$237</f>
        <v>-50.00000000075</v>
      </c>
      <c r="DC239" s="117" t="n">
        <f aca="false">$DC$237</f>
        <v>-0.000500475451686602</v>
      </c>
      <c r="DD239" s="117" t="n">
        <f aca="false">$DD$237</f>
        <v>0.00500475451686602</v>
      </c>
      <c r="DE239" s="116" t="n">
        <f aca="false">IF($DY239&gt;=IF($DC$19=$F$18,$DC$19+0.000000001,$DC$19),0,0)+IF($DY239&gt;=IF($DC$20=$F$18,$DC$20+0.000000001,$DC$20),0,0)+IF($DY239&gt;=IF($DC$21=$F$18,$DC$21+0.000000001,$DC$21),0,0)+IF($DY239&gt;=IF($DC$22=$F$18,$DC$22+0.000000001,$DC$22),0,0)+IF($DY239&gt;=IF(0=$F$18,0+0.000000001,0),0,0)+IF($DY239&gt;=IF($F$18=$F$18,$F$18+0.000000001,$F$18),0,0)</f>
        <v>0</v>
      </c>
      <c r="DF239" s="116" t="n">
        <f aca="false">IF($DY239&gt;=IF($DC$19=$F$18,$DC$19+0.000000001,$DC$19),-$H$52,0)+IF($DY239&gt;=IF($DC$20=$F$18,$DC$20+0.000000001,$DC$20),-$H$53,0)+IF($DY239&gt;=IF($DC$21=$F$18,$DC$21+0.000000001,$DC$21),-$H$54,0)+IF($DY239&gt;=IF($DC$22=$F$18,$DC$22+0.000000001,$DC$22),-$H$55,0)+IF($DY239&gt;=IF(0=$F$18,0+0.000000001,0),$AY$56,0)+IF($DY239&gt;=IF($F$18=$F$18,$F$18+0.000000001,$F$18),-$AY$57,0)</f>
        <v>-50.00000000075</v>
      </c>
      <c r="DG239" s="117" t="n">
        <f aca="false">IF($DY239&gt;=IF($DC$19=$F$18,$DC$19+0.000000001,$DC$19),-$H$52*($DY239-$DC$19)/($B$13*$F$19),0)+IF($DY239&gt;=IF($DC$20=$F$18,$DC$20+0.000000001,$DC$20),-$H$53*($DY239-$DC$20)/($B$13*$F$19),0)+IF($DY239&gt;=IF($DC$21=$F$18,$DC$21+0.000000001,$DC$21),-$H$54*($DY239-$DC$21)/($B$13*$F$19),0)+IF($DY239&gt;=IF($DC$22=$F$18,$DC$22+0.000000001,$DC$22),-$H$55*($DY239-$DC$22)/($B$13*$F$19),0)+IF($DY239&gt;=IF(0=$F$18,0+0.000000001,0),$AY$56*($DY239-0)/($B$13*$F$19),0)+IF($DY239&gt;=IF($F$18=$F$18,$F$18+0.000000001,$F$18),-$AY$57*($DY239-$F$18)/($B$13*$F$19),0)</f>
        <v>-2.00190180674641E-005</v>
      </c>
      <c r="DH239" s="118" t="n">
        <f aca="false">IF($DY239&gt;=IF($DC$19=$F$18,$DC$19+0.000000001,$DC$19),$H$52*($DY239-$DC$19)^2/(2*$B$13*$F$19),0)+IF($DY239&gt;=IF($DC$20=$F$18,$DC$20+0.000000001,$DC$20),$H$53*($DY239-$DC$20)^2/(2*$B$13*$F$19),0)+IF($DY239&gt;=IF($DC$21=$F$18,$DC$21+0.000000001,$DC$21),$H$54*($DY239-$DC$21)^2/(2*$B$13*$F$19),0)+IF($DY239&gt;=IF($DC$22=$F$18,$DC$22+0.000000001,$DC$22),$H$55*($DY239-$DC$22)^2/(2*$B$13*$F$19),0)+IF($DY239&gt;=IF(0=$F$18,0+0.000000001,0),-$AY$56*($DY239-0)^2/(2*$B$13*$F$19),0)+IF($DY239&gt;=IF($F$18=$F$18,$F$18+0.000000001,$F$18),$AY$57*($DY239-$F$18)^2/(2*$B$13*$F$19),0)</f>
        <v>8.00760722698563E-006</v>
      </c>
      <c r="DI239" s="115" t="n">
        <f aca="false">$DI$237</f>
        <v>-20</v>
      </c>
      <c r="DJ239" s="116" t="n">
        <f aca="false">$DJ$237</f>
        <v>-250.00000000075</v>
      </c>
      <c r="DK239" s="116" t="n">
        <f aca="false">$DK$237</f>
        <v>-0.0011677760539254</v>
      </c>
      <c r="DL239" s="116" t="n">
        <f aca="false">$DL$237</f>
        <v>0.00834125752805999</v>
      </c>
      <c r="DM239" s="116" t="n">
        <f aca="false">SUM(AC239,AK239,AS239,BA239,BI239,BQ239,BY239,CG239,CO239,CW239,DE239)</f>
        <v>-0.8</v>
      </c>
      <c r="DN239" s="116" t="n">
        <f aca="false">SUM(AD239,AL239,AT239,BB239,BJ239,BR239,BZ239,CH239,CP239,CX239,DF239)</f>
        <v>-50.32000000075</v>
      </c>
      <c r="DO239" s="116" t="n">
        <f aca="false">SUM(AE239,AM239,AU239,BC239,BK239,BS239,CA239,CI239,CQ239,CY239,DG239)</f>
        <v>-2.00617253060074E-005</v>
      </c>
      <c r="DP239" s="119" t="n">
        <f aca="false">SUM(AF239,AN239,AV239,BD239,BL239,BT239,CB239,CJ239,CR239,CZ239,DH239)</f>
        <v>8.01614867469429E-006</v>
      </c>
      <c r="DQ239" s="115" t="n">
        <f aca="false">$DQ$237</f>
        <v>12.5000000000375</v>
      </c>
      <c r="DR239" s="116" t="n">
        <f aca="false">$DR$237</f>
        <v>0</v>
      </c>
      <c r="DS239" s="117" t="n">
        <f aca="false">$DS$237</f>
        <v>2.50233861409654E-015</v>
      </c>
      <c r="DT239" s="118" t="n">
        <f aca="false">$DT$237</f>
        <v>0</v>
      </c>
      <c r="DU239" s="115" t="n">
        <f aca="false">$DQ239+$DM239</f>
        <v>11.7000000000375</v>
      </c>
      <c r="DV239" s="116" t="n">
        <f aca="false">$DR239+$DQ239*$DY239+$DN239</f>
        <v>-40.32000000072</v>
      </c>
      <c r="DW239" s="117" t="n">
        <f aca="false">($DS239+$DR239*$DY239/($B$13*$F$19)+$DQ239*$DY239^2/(2*$B$13*$F$19)+$DO239)*(144*180/PI())</f>
        <v>-0.149004239776825</v>
      </c>
      <c r="DX239" s="118" t="n">
        <f aca="false">(-($DT239-$DS239*$DY239-$DR239*$DY239^2/(2*$B$13*$F$19)-$DQ239*$DY239^3/(6*$B$13*$F$19)+$DP239))*(1728)</f>
        <v>-0.0129294285538748</v>
      </c>
      <c r="DY239" s="120" t="n">
        <f aca="false">$F$18/50*$DZ238</f>
        <v>0.8</v>
      </c>
      <c r="DZ239" s="91" t="n">
        <v>3</v>
      </c>
      <c r="EA239" s="125" t="n">
        <f aca="false">IF($F$36=0,$H$36,0)</f>
        <v>0</v>
      </c>
      <c r="EB239" s="125" t="n">
        <f aca="false">IF($F$36=$F$18,$H$36,0)</f>
        <v>0</v>
      </c>
      <c r="EC239" s="91" t="s">
        <v>236</v>
      </c>
      <c r="ED239" s="125" t="n">
        <f aca="false">IF($F$53=0,$H$53,0)</f>
        <v>0</v>
      </c>
      <c r="EE239" s="125" t="n">
        <f aca="false">IF($F$53=$F$18,$H$53,0)</f>
        <v>0</v>
      </c>
      <c r="EF239" s="91" t="s">
        <v>1460</v>
      </c>
      <c r="EG239" s="444" t="s">
        <v>639</v>
      </c>
      <c r="EH239" s="283" t="n">
        <v>1900</v>
      </c>
      <c r="EI239" s="284" t="n">
        <v>748</v>
      </c>
      <c r="EJ239" s="154"/>
      <c r="EL239" s="190" t="str">
        <f aca="false">IF($B$10=5,$B$18+$F$18+$J$18+$N$18+$DY755,"")</f>
        <v/>
      </c>
      <c r="EM239" s="605" t="str">
        <f aca="false">IF($B$10=5,$DU755,"")</f>
        <v/>
      </c>
      <c r="EN239" s="512" t="str">
        <f aca="false">IF($B$10=5,$DV755,"")</f>
        <v/>
      </c>
      <c r="EO239" s="513" t="str">
        <f aca="false">IF($B$10=5,$DW755,"")</f>
        <v/>
      </c>
      <c r="EP239" s="514" t="str">
        <f aca="false">IF($B$10=5,$DX755,"")</f>
        <v/>
      </c>
    </row>
    <row r="240" customFormat="false" ht="12.75" hidden="false" customHeight="false" outlineLevel="0" collapsed="false">
      <c r="X240" s="85" t="n">
        <v>4</v>
      </c>
      <c r="Y240" s="115" t="n">
        <f aca="false">$Y$237</f>
        <v>-20</v>
      </c>
      <c r="Z240" s="116" t="n">
        <f aca="false">$Z$237</f>
        <v>-200</v>
      </c>
      <c r="AA240" s="117" t="n">
        <f aca="false">$AA$237</f>
        <v>-0.000667300602238794</v>
      </c>
      <c r="AB240" s="117" t="n">
        <f aca="false">$AB$237</f>
        <v>0.00333650301119397</v>
      </c>
      <c r="AC240" s="116" t="n">
        <f aca="false">IF($F$21=0,"---",IF($DY240=$F$18,-$F$21*($DY240-($DY240-$F$18)),IF($DY240&gt;=0,-$F$21*$DY240,0)))</f>
        <v>-1.2</v>
      </c>
      <c r="AD240" s="116" t="n">
        <f aca="false">IF($F$21=0,"---",IF($DY240=$F$18,-$F$21*($DY240^2-($DY240-$F$18)^2)/2,IF($DY240&gt;=0,-$F$21*$DY240^2/2,0)))</f>
        <v>-0.72</v>
      </c>
      <c r="AE240" s="117" t="n">
        <f aca="false">IF($F$21=0,"---",IF($DY240=$F$18,-$F$21*($DY240^3-($DY240-$F$18)^3)/(6*$B$13*$F$19),IF($DY240&gt;=0,-$F$21*$DY240^3/(6*$B$13*$F$19),0)))</f>
        <v>-1.44136930083579E-007</v>
      </c>
      <c r="AF240" s="118" t="n">
        <f aca="false">IF($F$21=0,"---",IF($DY240=$F$18,$F$21*($DY240^4-($DY240-$F$18)^4)/(24*$B$13*$F$19),IF($DY240&gt;=0,$F$21*$DY240^4/(24*$B$13*$F$19),0)))</f>
        <v>4.32410790250738E-008</v>
      </c>
      <c r="AG240" s="115" t="str">
        <f aca="false">$AG$237</f>
        <v>---</v>
      </c>
      <c r="AH240" s="116" t="str">
        <f aca="false">$AH$237</f>
        <v>---</v>
      </c>
      <c r="AI240" s="117" t="str">
        <f aca="false">$AI$237</f>
        <v>---</v>
      </c>
      <c r="AJ240" s="117" t="str">
        <f aca="false">$AJ$237</f>
        <v>---</v>
      </c>
      <c r="AK240" s="116" t="str">
        <f aca="false">IF($F$25=$H$25,"---",IF(AND($F$25="",$G$25="",$H$25="",$I$25=""),"---",(IF($DY240&gt;=$H$25,-$G$25*($DY240-$F$25-($DY240-$H$25)),IF($DY240&gt;=$F$25,-$G$25*($DY240-$F$25),0)))+(IF($DY240&gt;=$H$25,-1/2*($I$25-$G$25)/($H$25-$F$25)*(($DY240-$F$25)^2-($DY240-$H$25)^2)+($I$25-$G$25)*($DY240-$H$25),IF($DY240&gt;=$F$25,-1/2*($I$25-$G$25)/($H$25-$F$25)*($DY240-$F$25)^2,0)))))</f>
        <v>---</v>
      </c>
      <c r="AL240" s="116" t="str">
        <f aca="false">IF($F$25=$H$25,"---",IF(AND($F$25="",$G$25="",$H$25="",$I$25=""),"---",(IF($DY240&gt;=$H$25,-$G$25/2*(($DY240-$F$25)^2-($DY240-$H$25)^2),IF($DY240&gt;=$F$25,-$G$25/2*($DY240-$F$25)^2,0)))+(IF($DY240&gt;=$H$25,-1/6*($I$25-$G$25)/($H$25-$F$25)*(($DY240-$F$25)^3-($DY240-$H$25)^3)+($I$25-$G$25)/2*($DY240-$H$25)^2,IF($DY240&gt;=$F$25,-1/6*($I$25-$G$25)/($H$25-$F$25)*($DY240-$F$25)^3,0)))))</f>
        <v>---</v>
      </c>
      <c r="AM240" s="117" t="str">
        <f aca="false">IF($F$25=$H$25,"---",IF(AND($F$25="",$G$25="",$H$25="",$I$25=""),"---",(IF($DY240&gt;=$H$25,-$G$25/(6*$B$13*$F$19)*(($DY240-$F$25)^3-($DY240-$H$25)^3),IF($DY240&gt;=$F$25,-$G$25/(6*$B$13*$F$19)*($DY240-$F$25)^3,0)))+(IF($DY240&gt;=$H$25,-1/(24*$B$13*$F$19)*($I$25-$G$25)/($H$25-$F$25)*(($DY240-$F$25)^4-($DY240-$H$25)^4)+($I$25-$G$25)/(6*$B$13*$F$19)*($DY240-$H$25)^3,IF($DY240&gt;=$F$25,-1/(24*$B$13*$F$19)*($I$25-$G$25)/($H$25-$F$25)*($DY240-$F$25)^4,0)))))</f>
        <v>---</v>
      </c>
      <c r="AN240" s="118" t="str">
        <f aca="false">IF($F$25=$H$25,"---",IF(AND($F$25="",$G$25="",$H$25="",$I$25=""),"---",(IF($DY240&gt;=$H$25,$G$25/(24*$B$13*$F$19)*(($DY240-$F$25)^4-($DY240-$H$25)^4),IF($DY240&gt;=$F$25,$G$25/(24*$B$13*$F$19)*($DY240-$F$25)^4,0)))+(IF($DY240&gt;=$H$25,1/(120*$B$13*$F$19)*($I$25-$G$25)/($H$25-$F$25)*(($DY240-$F$25)^5-($DY240-$H$25)^5)-($I$25-$G$25)/(24*$B$13*$F$19)*($DY240-$H$25)^4,IF($DY240&gt;=$F$25,1/(120*$B$13*$F$19)*($I$25-$G$25)/($H$25-$F$25)*($DY240-$F$25)^5,0)))))</f>
        <v>---</v>
      </c>
      <c r="AO240" s="115" t="str">
        <f aca="false">$AO$237</f>
        <v>---</v>
      </c>
      <c r="AP240" s="116" t="str">
        <f aca="false">$AP$237</f>
        <v>---</v>
      </c>
      <c r="AQ240" s="117" t="str">
        <f aca="false">$AQ$237</f>
        <v>---</v>
      </c>
      <c r="AR240" s="117" t="str">
        <f aca="false">$AR$237</f>
        <v>---</v>
      </c>
      <c r="AS240" s="116" t="str">
        <f aca="false">IF($F$26=$H$26,"---",IF(AND($F$26="",$G$26="",$H$26="",$I$26=""),"---",(IF($DY240&gt;=$H$26,-$G$26*($DY240-$F$26-($DY240-$H$26)),IF($DY240&gt;=$F$26,-$G$26*($DY240-$F$26),0)))+(IF($DY240&gt;=$H$26,-1/2*($I$26-$G$26)/($H$26-$F$26)*(($DY240-$F$26)^2-($DY240-$H$26)^2)+($I$26-$G$26)*($DY240-$H$26),IF($DY240&gt;=$F$26,-1/2*($I$26-$G$26)/($H$26-$F$26)*($DY240-$F$26)^2,0)))))</f>
        <v>---</v>
      </c>
      <c r="AT240" s="116" t="str">
        <f aca="false">IF($F$26=$H$26,"---",IF(AND($F$26="",$G$26="",$H$26="",$I$26=""),"---",(IF($DY240&gt;=$H$26,-$G$26/2*(($DY240-$F$26)^2-($DY240-$H$26)^2),IF($DY240&gt;=$F$26,-$G$26/2*($DY240-$F$26)^2,0)))+(IF($DY240&gt;=$H$26,-1/6*($I$26-$G$26)/($H$26-$F$26)*(($DY240-$F$26)^3-($DY240-$H$26)^3)+($I$26-$G$26)/2*($DY240-$H$26)^2,IF($DY240&gt;=$F$26,-1/6*($I$26-$G$26)/($H$26-$F$26)*($DY240-$F$26)^3,0)))))</f>
        <v>---</v>
      </c>
      <c r="AU240" s="117" t="str">
        <f aca="false">IF($F$26=$H$26,"---",IF(AND($F$26="",$G$26="",$H$26="",$I$26=""),"---",(IF($DY240&gt;=$H$26,-$G$26/(6*$B$13*$F$19)*(($DY240-$F$26)^3-($DY240-$H$26)^3),IF($DY240&gt;=$F$26,-$G$26/(6*$B$13*$F$19)*($DY240-$F$26)^3,0)))+(IF($DY240&gt;=$H$26,-1/(24*$B$13*$F$19)*($I$26-$G$26)/($H$26-$F$26)*(($DY240-$F$26)^4-($DY240-$H$26)^4)+($I$26-$G$26)/(6*$B$13*$F$19)*($DY240-$H$26)^3,IF($DY240&gt;=$F$26,-1/(24*$B$13*$F$19)*($I$26-$G$26)/($H$26-$F$26)*($DY240-$F$26)^4,0)))))</f>
        <v>---</v>
      </c>
      <c r="AV240" s="118" t="str">
        <f aca="false">IF($F$26=$H$26,"---",IF(AND($F$26="",$G$26="",$H$26="",$I$26=""),"---",(IF($DY240&gt;=$H$26,$G$26/(24*$B$13*$F$19)*(($DY240-$F$26)^4-($DY240-$H$26)^4),IF($DY240&gt;=$F$26,$G$26/(24*$B$13*$F$19)*($DY240-$F$26)^4,0)))+(IF($DY240&gt;=$H$26,1/(120*$B$13*$F$19)*($I$26-$G$26)/($H$26-$F$26)*(($DY240-$F$26)^5-($DY240-$H$26)^5)-($I$26-$G$26)/(24*$B$13*$F$19)*($DY240-$H$26)^4,IF($DY240&gt;=$F$26,1/(120*$B$13*$F$19)*($I$26-$G$26)/($H$26-$F$26)*($DY240-$F$26)^5,0)))))</f>
        <v>---</v>
      </c>
      <c r="AW240" s="115" t="str">
        <f aca="false">$AW$237</f>
        <v>---</v>
      </c>
      <c r="AX240" s="116" t="str">
        <f aca="false">$AX$237</f>
        <v>---</v>
      </c>
      <c r="AY240" s="117" t="str">
        <f aca="false">$AY$237</f>
        <v>---</v>
      </c>
      <c r="AZ240" s="117" t="str">
        <f aca="false">$AZ$237</f>
        <v>---</v>
      </c>
      <c r="BA240" s="116" t="str">
        <f aca="false">IF($F$27=$H$27,"---",IF(AND($F$27="",$G$27="",$H$27="",$I$27=""),"---",(IF($DY240&gt;=$H$27,-$G$27*($DY240-$F$27-($DY240-$H$27)),IF($DY240&gt;=$F$27,-$G$27*($DY240-$F$27),0)))+(IF($DY240&gt;=$H$27,-1/2*($I$27-$G$27)/($H$27-$F$27)*(($DY240-$F$27)^2-($DY240-$H$27)^2)+($I$27-$G$27)*($DY240-$H$27),IF($DY240&gt;=$F$27,-1/2*($I$27-$G$27)/($H$27-$F$27)*($DY240-$F$27)^2,0)))))</f>
        <v>---</v>
      </c>
      <c r="BB240" s="116" t="str">
        <f aca="false">IF($F$27=$H$27,"---",IF(AND($F$27="",$G$27="",$H$27="",$I$27=""),"---",(IF($DY240&gt;=$H$27,-$G$27/2*(($DY240-$F$27)^2-($DY240-$H$27)^2),IF($DY240&gt;=$F$27,-$G$27/2*($DY240-$F$27)^2,0)))+(IF($DY240&gt;=$H$27,-1/6*($I$27-$G$27)/($H$27-$F$27)*(($DY240-$F$27)^3-($DY240-$H$27)^3)+($I$27-$G$27)/2*($DY240-$H$27)^2,IF($DY240&gt;=$F$27,-1/6*($I$27-$G$27)/($H$27-$F$27)*($DY240-$F$27)^3,0)))))</f>
        <v>---</v>
      </c>
      <c r="BC240" s="117" t="str">
        <f aca="false">IF($F$27=$H$27,"---",IF(AND($F$27="",$G$27="",$H$27="",$I$27=""),"---",(IF($DY240&gt;=$H$27,-$G$27/(6*$B$13*$F$19)*(($DY240-$F$27)^3-($DY240-$H$27)^3),IF($DY240&gt;=$F$27,-$G$27/(6*$B$13*$F$19)*($DY240-$F$27)^3,0)))+(IF($DY240&gt;=$H$27,-1/(24*$B$13*$F$19)*($I$27-$G$27)/($H$27-$F$27)*(($DY240-$F$27)^4-($DY240-$H$27)^4)+($I$27-$G$27)/(6*$B$13*$F$19)*($DY240-$H$27)^3,IF($DY240&gt;=$F$27,-1/(24*$B$13*$F$19)*($I$27-$G$27)/($H$27-$F$27)*($DY240-$F$27)^4,0)))))</f>
        <v>---</v>
      </c>
      <c r="BD240" s="118" t="str">
        <f aca="false">IF($F$27=$H$27,"---",IF(AND($F$27="",$G$27="",$H$27="",$I$27=""),"---",(IF($DY240&gt;=$H$27,$G$27/(24*$B$13*$F$19)*(($DY240-$F$27)^4-($DY240-$H$27)^4),IF($DY240&gt;=$F$27,$G$27/(24*$B$13*$F$19)*($DY240-$F$27)^4,0)))+(IF($DY240&gt;=$H$27,1/(120*$B$13*$F$19)*($I$27-$G$27)/($H$27-$F$27)*(($DY240-$F$27)^5-($DY240-$H$27)^5)-($I$27-$G$27)/(24*$B$13*$F$19)*($DY240-$H$27)^4,IF($DY240&gt;=$F$27,1/(120*$B$13*$F$19)*($I$27-$G$27)/($H$27-$F$27)*($DY240-$F$27)^5,0)))))</f>
        <v>---</v>
      </c>
      <c r="BE240" s="115" t="str">
        <f aca="false">$BE$237</f>
        <v>---</v>
      </c>
      <c r="BF240" s="116" t="str">
        <f aca="false">$BF$237</f>
        <v>---</v>
      </c>
      <c r="BG240" s="117" t="str">
        <f aca="false">$BG$237</f>
        <v>---</v>
      </c>
      <c r="BH240" s="117" t="str">
        <f aca="false">$BH$237</f>
        <v>---</v>
      </c>
      <c r="BI240" s="116" t="str">
        <f aca="false">IF($F$28=$H$28,"---",IF(AND($F$28="",$G$28="",$H$28="",$I$28=""),"---",(IF($DY240&gt;=$H$28,-$G$28*($DY240-$F$28-($DY240-$H$28)),IF($DY240&gt;=$F$28,-$G$28*($DY240-$F$28),0)))+(IF($DY240&gt;=$H$28,-1/2*($I$28-$G$28)/($H$28-$F$28)*(($DY240-$F$28)^2-($DY240-$H$28)^2)+($I$28-$G$28)*($DY240-$H$28),IF($DY240&gt;=$F$28,-1/2*($I$28-$G$28)/($H$28-$F$28)*($DY240-$F$28)^2,0)))))</f>
        <v>---</v>
      </c>
      <c r="BJ240" s="116" t="str">
        <f aca="false">IF($F$28=$H$28,"---",IF(AND($F$28="",$G$28="",$H$28="",$I$28=""),"---",(IF($DY240&gt;=$H$28,-$G$28/2*(($DY240-$F$28)^2-($DY240-$H$28)^2),IF($DY240&gt;=$F$28,-$G$28/2*($DY240-$F$28)^2,0)))+(IF($DY240&gt;=$H$28,-1/6*($I$28-$G$28)/($H$28-$F$28)*(($DY240-$F$28)^3-($DY240-$H$28)^3)+($I$28-$G$28)/2*($DY240-$H$28)^2,IF($DY240&gt;=$F$28,-1/6*($I$28-$G$28)/($H$28-$F$28)*($DY240-$F$28)^3,0)))))</f>
        <v>---</v>
      </c>
      <c r="BK240" s="117" t="str">
        <f aca="false">IF($F$28=$H$28,"---",IF(AND($F$28="",$G$28="",$H$28="",$I$28=""),"---",(IF($DY240&gt;=$H$28,-$G$28/(6*$B$13*$F$19)*(($DY240-$F$28)^3-($DY240-$H$28)^3),IF($DY240&gt;=$F$28,-$G$28/(6*$B$13*$F$19)*($DY240-$F$28)^3,0)))+(IF($DY240&gt;=$H$28,-1/(24*$B$13*$F$19)*($I$28-$G$28)/($H$28-$F$28)*(($DY240-$F$28)^4-($DY240-$H$28)^4)+($I$28-$G$28)/(6*$B$13*$F$19)*($DY240-$H$28)^3,IF($DY240&gt;=$F$28,-1/(24*$B$13*$F$19)*($I$28-$G$28)/($H$28-$F$28)*($DY240-$F$28)^4,0)))))</f>
        <v>---</v>
      </c>
      <c r="BL240" s="118" t="str">
        <f aca="false">IF($F$28=$H$28,"---",IF(AND($F$28="",$G$28="",$H$28="",$I$28=""),"---",(IF($DY240&gt;=$H$28,$G$28/(24*$B$13*$F$19)*(($DY240-$F$28)^4-($DY240-$H$28)^4),IF($DY240&gt;=$F$28,$G$28/(24*$B$13*$F$19)*($DY240-$F$28)^4,0)))+(IF($DY240&gt;=$H$28,1/(120*$B$13*$F$19)*($I$28-$G$28)/($H$28-$F$28)*(($DY240-$F$28)^5-($DY240-$H$28)^5)-($I$28-$G$28)/(24*$B$13*$F$19)*($DY240-$H$28)^4,IF($DY240&gt;=$F$28,1/(120*$B$13*$F$19)*($I$28-$G$28)/($H$28-$F$28)*($DY240-$F$28)^5,0)))))</f>
        <v>---</v>
      </c>
      <c r="BM240" s="115" t="str">
        <f aca="false">$BM$237</f>
        <v>---</v>
      </c>
      <c r="BN240" s="116" t="str">
        <f aca="false">$BN$237</f>
        <v>---</v>
      </c>
      <c r="BO240" s="117" t="str">
        <f aca="false">$BO$237</f>
        <v>---</v>
      </c>
      <c r="BP240" s="117" t="str">
        <f aca="false">$BP$237</f>
        <v>---</v>
      </c>
      <c r="BQ240" s="116" t="str">
        <f aca="false">IF($F$29=$H$29,"---",IF(AND($F$29="",$G$29="",$H$29="",$I$29=""),"---",(IF($DY240&gt;=$H$29,-$G$29*($DY240-$F$29-($DY240-$H$29)),IF($DY240&gt;=$F$29,-$G$29*($DY240-$F$29),0)))+(IF($DY240&gt;=$H$29,-1/2*($I$29-$G$29)/($H$29-$F$29)*(($DY240-$F$29)^2-($DY240-$H$29)^2)+($I$29-$G$29)*($DY240-$H$29),IF($DY240&gt;=$F$29,-1/2*($I$29-$G$29)/($H$29-$F$29)*($DY240-$F$29)^2,0)))))</f>
        <v>---</v>
      </c>
      <c r="BR240" s="116" t="str">
        <f aca="false">IF($F$29=$H$29,"---",IF(AND($F$29="",$G$29="",$H$29="",$I$29=""),"---",(IF($DY240&gt;=$H$29,-$G$29/2*(($DY240-$F$29)^2-($DY240-$H$29)^2),IF($DY240&gt;=$F$29,-$G$29/2*($DY240-$F$29)^2,0)))+(IF($DY240&gt;=$H$29,-1/6*($I$29-$G$29)/($H$29-$F$29)*(($DY240-$F$29)^3-($DY240-$H$29)^3)+($I$29-$G$29)/2*($DY240-$H$29)^2,IF($DY240&gt;=$F$29,-1/6*($I$29-$G$29)/($H$29-$F$29)*($DY240-$F$29)^3,0)))))</f>
        <v>---</v>
      </c>
      <c r="BS240" s="117" t="str">
        <f aca="false">IF($F$29=$H$29,"---",IF(AND($F$29="",$G$29="",$H$29="",$I$29=""),"---",(IF($DY240&gt;=$H$29,-$G$29/(6*$B$13*$F$19)*(($DY240-$F$29)^3-($DY240-$H$29)^3),IF($DY240&gt;=$F$29,-$G$29/(6*$B$13*$F$19)*($DY240-$F$29)^3,0)))+(IF($DY240&gt;=$H$29,-1/(24*$B$13*$F$19)*($I$29-$G$29)/($H$29-$F$29)*(($DY240-$F$29)^4-($DY240-$H$29)^4)+($I$29-$G$29)/(6*$B$13*$F$19)*($DY240-$H$29)^3,IF($DY240&gt;=$F$29,-1/(24*$B$13*$F$19)*($I$29-$G$29)/($H$29-$F$29)*($DY240-$F$29)^4,0)))))</f>
        <v>---</v>
      </c>
      <c r="BT240" s="118" t="str">
        <f aca="false">IF($F$29=$H$29,"---",IF(AND($F$29="",$G$29="",$H$29="",$I$29=""),"---",(IF($DY240&gt;=$H$29,$G$29/(24*$B$13*$F$19)*(($DY240-$F$29)^4-($DY240-$H$29)^4),IF($DY240&gt;=$F$29,$G$29/(24*$B$13*$F$19)*($DY240-$F$29)^4,0)))+(IF($DY240&gt;=$H$29,1/(120*$B$13*$F$19)*($I$29-$G$29)/($H$29-$F$29)*(($DY240-$F$29)^5-($DY240-$H$29)^5)-($I$29-$G$29)/(24*$B$13*$F$19)*($DY240-$H$29)^4,IF($DY240&gt;=$F$29,1/(120*$B$13*$F$19)*($I$29-$G$29)/($H$29-$F$29)*($DY240-$F$29)^5,0)))))</f>
        <v>---</v>
      </c>
      <c r="BU240" s="115" t="str">
        <f aca="false">$BU$237</f>
        <v>---</v>
      </c>
      <c r="BV240" s="116" t="str">
        <f aca="false">$BV$237</f>
        <v>---</v>
      </c>
      <c r="BW240" s="117" t="str">
        <f aca="false">$BW$237</f>
        <v>---</v>
      </c>
      <c r="BX240" s="117" t="str">
        <f aca="false">$BX$237</f>
        <v>---</v>
      </c>
      <c r="BY240" s="116" t="str">
        <f aca="false">IF($F$30=$H$30,"---",IF(AND($F$30="",$G$30="",$H$30="",$I$30=""),"---",(IF($DY240&gt;=$H$30,-$G$30*($DY240-$F$30-($DY240-$H$30)),IF($DY240&gt;=$F$30,-$G$30*($DY240-$F$30),0)))+(IF($DY240&gt;=$H$30,-1/2*($I$30-$G$30)/($H$30-$F$30)*(($DY240-$F$30)^2-($DY240-$H$30)^2)+($I$30-$G$30)*($DY240-$H$30),IF($DY240&gt;=$F$30,-1/2*($I$30-$G$30)/($H$30-$F$30)*($DY240-$F$30)^2,0)))))</f>
        <v>---</v>
      </c>
      <c r="BZ240" s="116" t="str">
        <f aca="false">IF($F$30=$H$30,"---",IF(AND($F$30="",$G$30="",$H$30="",$I$30=""),"---",(IF($DY240&gt;=$H$30,-$G$30/2*(($DY240-$F$30)^2-($DY240-$H$30)^2),IF($DY240&gt;=$F$30,-$G$30/2*($DY240-$F$30)^2,0)))+(IF($DY240&gt;=$H$30,-1/6*($I$30-$G$30)/($H$30-$F$30)*(($DY240-$F$30)^3-($DY240-$H$30)^3)+($I$30-$G$30)/2*($DY240-$H$30)^2,IF($DY240&gt;=$F$30,-1/6*($I$30-$G$30)/($H$30-$F$30)*($DY240-$F$30)^3,0)))))</f>
        <v>---</v>
      </c>
      <c r="CA240" s="117" t="str">
        <f aca="false">IF($F$30=$H$30,"---",IF(AND($F$30="",$G$30="",$H$30="",$I$30=""),"---",(IF($DY240&gt;=$H$30,-$G$30/(6*$B$13*$F$19)*(($DY240-$F$30)^3-($DY240-$H$30)^3),IF($DY240&gt;=$F$30,-$G$30/(6*$B$13*$F$19)*($DY240-$F$30)^3,0)))+(IF($DY240&gt;=$H$30,-1/(24*$B$13*$F$19)*($I$30-$G$30)/($H$30-$F$30)*(($DY240-$F$30)^4-($DY240-$H$30)^4)+($I$30-$G$30)/(6*$B$13*$F$19)*($DY240-$H$30)^3,IF($DY240&gt;=$F$30,-1/(24*$B$13*$F$19)*($I$30-$G$30)/($H$30-$F$30)*($DY240-$F$30)^4,0)))))</f>
        <v>---</v>
      </c>
      <c r="CB240" s="118" t="str">
        <f aca="false">IF($F$30=$H$30,"---",IF(AND($F$30="",$G$30="",$H$30="",$I$30=""),"---",(IF($DY240&gt;=$H$30,$G$30/(24*$B$13*$F$19)*(($DY240-$F$30)^4-($DY240-$H$30)^4),IF($DY240&gt;=$F$30,$G$30/(24*$B$13*$F$19)*($DY240-$F$30)^4,0)))+(IF($DY240&gt;=$H$30,1/(120*$B$13*$F$19)*($I$30-$G$30)/($H$30-$F$30)*(($DY240-$F$30)^5-($DY240-$H$30)^5)-($I$30-$G$30)/(24*$B$13*$F$19)*($DY240-$H$30)^4,IF($DY240&gt;=$F$30,1/(120*$B$13*$F$19)*($I$30-$G$30)/($H$30-$F$30)*($DY240-$F$30)^5,0)))))</f>
        <v>---</v>
      </c>
      <c r="CC240" s="115" t="str">
        <f aca="false">$CC$237</f>
        <v>---</v>
      </c>
      <c r="CD240" s="116" t="str">
        <f aca="false">$CD$237</f>
        <v>---</v>
      </c>
      <c r="CE240" s="117" t="str">
        <f aca="false">$CE$237</f>
        <v>---</v>
      </c>
      <c r="CF240" s="117" t="str">
        <f aca="false">$CF$237</f>
        <v>---</v>
      </c>
      <c r="CG240" s="116" t="str">
        <f aca="false">IF($F$31=$H$31,"---",IF(AND($F$31="",$G$31="",$H$31="",$I$31=""),"---",(IF($DY240&gt;=$H$31,-$G$31*($DY240-$F$31-($DY240-$H$31)),IF($DY240&gt;=$F$31,-$G$31*($DY240-$F$31),0)))+(IF($DY240&gt;=$H$31,-1/2*($I$31-$G$31)/($H$31-$F$31)*(($DY240-$F$31)^2-($DY240-$H$31)^2)+($I$31-$G$31)*($DY240-$H$31),IF($DY240&gt;=$F$31,-1/2*($I$31-$G$31)/($H$31-$F$31)*($DY240-$F$31)^2,0)))))</f>
        <v>---</v>
      </c>
      <c r="CH240" s="116" t="str">
        <f aca="false">IF($F$31=$H$31,"---",IF(AND($F$31="",$G$31="",$H$31="",$I$31=""),"---",(IF($DY240&gt;=$H$31,-$G$31/2*(($DY240-$F$31)^2-($DY240-$H$31)^2),IF($DY240&gt;=$F$31,-$G$31/2*($DY240-$F$31)^2,0)))+(IF($DY240&gt;=$H$31,-1/6*($I$31-$G$31)/($H$31-$F$31)*(($DY240-$F$31)^3-($DY240-$H$31)^3)+($I$31-$G$31)/2*($DY240-$H$31)^2,IF($DY240&gt;=$F$31,-1/6*($I$31-$G$31)/($H$31-$F$31)*($DY240-$F$31)^3,0)))))</f>
        <v>---</v>
      </c>
      <c r="CI240" s="117" t="str">
        <f aca="false">IF($F$31=$H$31,"---",IF(AND($F$31="",$G$31="",$H$31="",$I$31=""),"---",(IF($DY240&gt;=$H$31,-$G$31/(6*$B$13*$F$19)*(($DY240-$F$31)^3-($DY240-$H$31)^3),IF($DY240&gt;=$F$31,-$G$31/(6*$B$13*$F$19)*($DY240-$F$31)^3,0)))+(IF($DY240&gt;=$H$31,-1/(24*$B$13*$F$19)*($I$31-$G$31)/($H$31-$F$31)*(($DY240-$F$31)^4-($DY240-$H$31)^4)+($I$31-$G$31)/(6*$B$13*$F$19)*($DY240-$H$31)^3,IF($DY240&gt;=$F$31,-1/(24*$B$13*$F$19)*($I$31-$G$31)/($H$31-$F$31)*($DY240-$F$31)^4,0)))))</f>
        <v>---</v>
      </c>
      <c r="CJ240" s="118" t="str">
        <f aca="false">IF($F$31=$H$31,"---",IF(AND($F$31="",$G$31="",$H$31="",$I$31=""),"---",(IF($DY240&gt;=$H$31,$G$31/(24*$B$13*$F$19)*(($DY240-$F$31)^4-($DY240-$H$31)^4),IF($DY240&gt;=$F$31,$G$31/(24*$B$13*$F$19)*($DY240-$F$31)^4,0)))+(IF($DY240&gt;=$H$31,1/(120*$B$13*$F$19)*($I$31-$G$31)/($H$31-$F$31)*(($DY240-$F$31)^5-($DY240-$H$31)^5)-($I$31-$G$31)/(24*$B$13*$F$19)*($DY240-$H$31)^4,IF($DY240&gt;=$F$31,1/(120*$B$13*$F$19)*($I$31-$G$31)/($H$31-$F$31)*($DY240-$F$31)^5,0)))))</f>
        <v>---</v>
      </c>
      <c r="CK240" s="115" t="str">
        <f aca="false">$CK$237</f>
        <v>---</v>
      </c>
      <c r="CL240" s="116" t="str">
        <f aca="false">$CL$237</f>
        <v>---</v>
      </c>
      <c r="CM240" s="117" t="str">
        <f aca="false">$CM$237</f>
        <v>---</v>
      </c>
      <c r="CN240" s="117" t="str">
        <f aca="false">$CN$237</f>
        <v>---</v>
      </c>
      <c r="CO240" s="116" t="str">
        <f aca="false">IF($F$32=$H$32,"---",IF(AND($F$32="",$G$32="",$H$32="",$I$32=""),"---",(IF($DY240&gt;=$H$32,-$G$32*($DY240-$F$32-($DY240-$H$32)),IF($DY240&gt;=$F$32,-$G$32*($DY240-$F$32),0)))+(IF($DY240&gt;=$H$32,-1/2*($I$32-$G$32)/($H$32-$F$32)*(($DY240-$F$32)^2-($DY240-$H$32)^2)+($I$32-$G$32)*($DY240-$H$32),IF($DY240&gt;=$F$32,-1/2*($I$32-$G$32)/($H$32-$F$32)*($DY240-$F$32)^2,0)))))</f>
        <v>---</v>
      </c>
      <c r="CP240" s="116" t="str">
        <f aca="false">IF($F$32=$H$32,"---",IF(AND($F$32="",$G$32="",$H$32="",$I$32=""),"---",(IF($DY240&gt;=$H$32,-$G$32/2*(($DY240-$F$32)^2-($DY240-$H$32)^2),IF($DY240&gt;=$F$32,-$G$32/2*($DY240-$F$32)^2,0)))+(IF($DY240&gt;=$H$32,-1/6*($I$32-$G$32)/($H$32-$F$32)*(($DY240-$F$32)^3-($DY240-$H$32)^3)+($I$32-$G$32)/2*($DY240-$H$32)^2,IF($DY240&gt;=$F$32,-1/6*($I$32-$G$32)/($H$32-$F$32)*($DY240-$F$32)^3,0)))))</f>
        <v>---</v>
      </c>
      <c r="CQ240" s="117" t="str">
        <f aca="false">IF($F$32=$H$32,"---",IF(AND($F$32="",$G$32="",$H$32="",$I$32=""),"---",(IF($DY240&gt;=$H$32,-$G$32/(6*$B$13*$F$19)*(($DY240-$F$32)^3-($DY240-$H$32)^3),IF($DY240&gt;=$F$32,-$G$32/(6*$B$13*$F$19)*($DY240-$F$32)^3,0)))+(IF($DY240&gt;=$H$32,-1/(24*$B$13*$F$19)*($I$32-$G$32)/($H$32-$F$32)*(($DY240-$F$32)^4-($DY240-$H$32)^4)+($I$32-$G$32)/(6*$B$13*$F$19)*($DY240-$H$32)^3,IF($DY240&gt;=$F$32,-1/(24*$B$13*$F$19)*($I$32-$G$32)/($H$32-$F$32)*($DY240-$F$32)^4,0)))))</f>
        <v>---</v>
      </c>
      <c r="CR240" s="118" t="str">
        <f aca="false">IF($F$32=$H$32,"---",IF(AND($F$32="",$G$32="",$H$32="",$I$32=""),"---",(IF($DY240&gt;=$H$32,$G$32/(24*$B$13*$F$19)*(($DY240-$F$32)^4-($DY240-$H$32)^4),IF($DY240&gt;=$F$32,$G$32/(24*$B$13*$F$19)*($DY240-$F$32)^4,0)))+(IF($DY240&gt;=$H$32,1/(120*$B$13*$F$19)*($I$32-$G$32)/($H$32-$F$32)*(($DY240-$F$32)^5-($DY240-$H$32)^5)-($I$32-$G$32)/(24*$B$13*$F$19)*($DY240-$H$32)^4,IF($DY240&gt;=$F$32,1/(120*$B$13*$F$19)*($I$32-$G$32)/($H$32-$F$32)*($DY240-$F$32)^5,0)))))</f>
        <v>---</v>
      </c>
      <c r="CS240" s="115" t="n">
        <f aca="false">$CS$237</f>
        <v>-0</v>
      </c>
      <c r="CT240" s="116" t="n">
        <f aca="false">$CT$237</f>
        <v>-0</v>
      </c>
      <c r="CU240" s="117" t="n">
        <f aca="false">$CU$237</f>
        <v>-0</v>
      </c>
      <c r="CV240" s="117" t="n">
        <f aca="false">$CV$237</f>
        <v>0</v>
      </c>
      <c r="CW240" s="116" t="n">
        <f aca="false">IF($DY240&gt;$F$35,-$H$35,0)+IF($DY240&gt;$F$36,-$H$36,0)+IF($DY240&gt;$F$37,-$H$37,0)+IF($DY240&gt;$F$38,-$H$38,0)+IF($DY240&gt;$F$39,-$H$39,0)+IF($DY240&gt;$F$40,-$H$40,0)+IF($DY240&gt;$F$41,-$H$41,0)+IF($DY240&gt;$F$42,-$H$42,0)+IF($DY240&gt;$F$43,-$H$43,0)+IF($DY240&gt;$F$44,-$H$44,0)+IF($DY240&gt;$F$45,-$H$45,0)+IF($DY240&gt;$F$46,-$H$46,0)+IF($DY240&gt;$F$47,-$H$47,0)+IF($DY240&gt;$F$48,-$H$48,0)+IF($DY240&gt;$F$49,-$H$49,0)</f>
        <v>-0</v>
      </c>
      <c r="CX240" s="116" t="n">
        <f aca="false">IF($DY240&gt;$F$35,-$H$35*($DY240-$F$35),0)+IF($DY240&gt;$F$36,-$H$36*($DY240-$F$36),0)+IF($DY240&gt;$F$37,-$H$37*($DY240-$F$37),0)+IF($DY240&gt;$F$38,-$H$38*($DY240-$F$38),0)+IF($DY240&gt;$F$39,-$H$39*($DY240-$F$39),0)+IF($DY240&gt;$F$40,-$H$40*($DY240-$F$40),0)+IF($DY240&gt;$F$41,-$H$41*($DY240-$F$41),0)+IF($DY240&gt;$F$42,-$H$42*($DY240-$F$42),0)+IF($DY240&gt;$F$43,-$H$43*($DY240-$F$43),0)+IF($DY240&gt;$F$44,-$H$44*($DY240-$F$44),0)+IF($DY240&gt;$F$45,-$H$45*($DY240-$F$45),0)+IF($DY240&gt;$F$46,-$H$46*($DY240-$F$46),0)+IF($DY240&gt;$F$47,-$H$47*($DY240-$F$47),0)+IF($DY240&gt;$F$48,-$H$48*($DY240-$F$48),0)+IF($DY240&gt;$F$49,-$H$49*($DY240-$F$49),0)</f>
        <v>-0</v>
      </c>
      <c r="CY240" s="117" t="n">
        <f aca="false">IF($DY240&gt;$F$35,-$H$35*($DY240-$F$35)^2/(2*$B$13*$F$19),0)+IF($DY240&gt;$F$36,-$H$36*($DY240-$F$36)^2/(2*$B$13*$F$19),0)+IF($DY240&gt;$F$37,-$H$37*($DY240-$F$37)^2/(2*$B$13*$F$19),0)+IF($DY240&gt;$F$38,-$H$38*($DY240-$F$38)^2/(2*$B$13*$F$19),0)+IF($DY240&gt;$F$39,-$H$39*($DY240-$F$39)^2/(2*$B$13*$F$19),0)+IF($DY240&gt;$F$40,-$H$40*($DY240-$F$40)^2/(2*$B$13*$F$19),0)+IF($DY240&gt;$F$41,-$H$41*($DY240-$F$41)^2/(2*$B$13*$F$19),0)+IF($DY240&gt;$F$42,-$H$42*($DY240-$F$42)^2/(2*$B$13*$F$19),0)+IF($DY240&gt;$F$43,-$H$43*($DY240-$F$43)^2/(2*$B$13*$F$19),0)+IF($DY240&gt;$F$44,-$H$44*($DY240-$F$44)^2/(2*$B$13*$F$19),0)+IF($DY240&gt;$F$45,-$H$45*($DY240-$F$45)^2/(2*$B$13*$F$19),0)+IF($DY240&gt;$F$46,-$H$46*($DY240-$F$46)^2/(2*$B$13*$F$19),0)+IF($DY240&gt;$F$47,-$H$47*($DY240-$F$47)^2/(2*$B$13*$F$19),0)+IF($DY240&gt;$F$48,-$H$48*($DY240-$F$48)^2/(2*$B$13*$F$19),0)+IF($DY240&gt;$F$49,-$H$49*($DY240-$F$49)^2/(2*$B$13*$F$19),0)</f>
        <v>-0</v>
      </c>
      <c r="CZ240" s="118" t="n">
        <f aca="false">IF($DY240&gt;$F$35,$H$35*($DY240-$F$35)^3/(6*$B$13*$F$19),0)+IF($DY240&gt;$F$36,$H$36*($DY240-$F$36)^3/(6*$B$13*$F$19),0)+IF($DY240&gt;$F$37,$H$37*($DY240-$F$37)^3/(6*$B$13*$F$19),0)+IF($DY240&gt;$F$38,$H$38*($DY240-$F$38)^3/(6*$B$13*$F$19),0)+IF($DY240&gt;$F$39,$H$39*($DY240-$F$39)^3/(6*$B$13*$F$19),0)+IF($DY240&gt;$F$40,$H$40*($DY240-$F$40)^3/(6*$B$13*$F$19),0)+IF($DY240&gt;$F$41,$H$41*($DY240-$F$41)^3/(6*$B$13*$F$19),0)+IF($DY240&gt;$F$42,$H$42*($DY240-$F$42)^3/(6*$B$13*$F$19),0)+IF($DY240&gt;$F$43,$H$43*($DY240-$F$43)^3/(6*$B$13*$F$19),0)+IF($DY240&gt;$F$44,$H$44*($DY240-$F$44)^3/(6*$B$13*$F$19),0)+IF($DY240&gt;$F$45,$H$45*($DY240-$F$45)^3/(6*$B$13*$F$19),0)+IF($DY240&gt;$F$46,$H$46*($DY240-$F$46)^3/(6*$B$13*$F$19),0)+IF($DY240&gt;$F$47,$H$47*($DY240-$F$47)^3/(6*$B$13*$F$19),0)+IF($DY240&gt;$F$48,$H$48*($DY240-$F$48)^3/(6*$B$13*$F$19),0)+IF($DY240&gt;$F$49,$H$49*($DY240-$F$49)^3/(6*$B$13*$F$19),0)</f>
        <v>0</v>
      </c>
      <c r="DA240" s="115" t="n">
        <f aca="false">$DA$237</f>
        <v>0</v>
      </c>
      <c r="DB240" s="116" t="n">
        <f aca="false">$DB$237</f>
        <v>-50.00000000075</v>
      </c>
      <c r="DC240" s="117" t="n">
        <f aca="false">$DC$237</f>
        <v>-0.000500475451686602</v>
      </c>
      <c r="DD240" s="117" t="n">
        <f aca="false">$DD$237</f>
        <v>0.00500475451686602</v>
      </c>
      <c r="DE240" s="116" t="n">
        <f aca="false">IF($DY240&gt;=IF($DC$19=$F$18,$DC$19+0.000000001,$DC$19),0,0)+IF($DY240&gt;=IF($DC$20=$F$18,$DC$20+0.000000001,$DC$20),0,0)+IF($DY240&gt;=IF($DC$21=$F$18,$DC$21+0.000000001,$DC$21),0,0)+IF($DY240&gt;=IF($DC$22=$F$18,$DC$22+0.000000001,$DC$22),0,0)+IF($DY240&gt;=IF(0=$F$18,0+0.000000001,0),0,0)+IF($DY240&gt;=IF($F$18=$F$18,$F$18+0.000000001,$F$18),0,0)</f>
        <v>0</v>
      </c>
      <c r="DF240" s="116" t="n">
        <f aca="false">IF($DY240&gt;=IF($DC$19=$F$18,$DC$19+0.000000001,$DC$19),-$H$52,0)+IF($DY240&gt;=IF($DC$20=$F$18,$DC$20+0.000000001,$DC$20),-$H$53,0)+IF($DY240&gt;=IF($DC$21=$F$18,$DC$21+0.000000001,$DC$21),-$H$54,0)+IF($DY240&gt;=IF($DC$22=$F$18,$DC$22+0.000000001,$DC$22),-$H$55,0)+IF($DY240&gt;=IF(0=$F$18,0+0.000000001,0),$AY$56,0)+IF($DY240&gt;=IF($F$18=$F$18,$F$18+0.000000001,$F$18),-$AY$57,0)</f>
        <v>-50.00000000075</v>
      </c>
      <c r="DG240" s="117" t="n">
        <f aca="false">IF($DY240&gt;=IF($DC$19=$F$18,$DC$19+0.000000001,$DC$19),-$H$52*($DY240-$DC$19)/($B$13*$F$19),0)+IF($DY240&gt;=IF($DC$20=$F$18,$DC$20+0.000000001,$DC$20),-$H$53*($DY240-$DC$20)/($B$13*$F$19),0)+IF($DY240&gt;=IF($DC$21=$F$18,$DC$21+0.000000001,$DC$21),-$H$54*($DY240-$DC$21)/($B$13*$F$19),0)+IF($DY240&gt;=IF($DC$22=$F$18,$DC$22+0.000000001,$DC$22),-$H$55*($DY240-$DC$22)/($B$13*$F$19),0)+IF($DY240&gt;=IF(0=$F$18,0+0.000000001,0),$AY$56*($DY240-0)/($B$13*$F$19),0)+IF($DY240&gt;=IF($F$18=$F$18,$F$18+0.000000001,$F$18),-$AY$57*($DY240-$F$18)/($B$13*$F$19),0)</f>
        <v>-3.00285271011961E-005</v>
      </c>
      <c r="DH240" s="118" t="n">
        <f aca="false">IF($DY240&gt;=IF($DC$19=$F$18,$DC$19+0.000000001,$DC$19),$H$52*($DY240-$DC$19)^2/(2*$B$13*$F$19),0)+IF($DY240&gt;=IF($DC$20=$F$18,$DC$20+0.000000001,$DC$20),$H$53*($DY240-$DC$20)^2/(2*$B$13*$F$19),0)+IF($DY240&gt;=IF($DC$21=$F$18,$DC$21+0.000000001,$DC$21),$H$54*($DY240-$DC$21)^2/(2*$B$13*$F$19),0)+IF($DY240&gt;=IF($DC$22=$F$18,$DC$22+0.000000001,$DC$22),$H$55*($DY240-$DC$22)^2/(2*$B$13*$F$19),0)+IF($DY240&gt;=IF(0=$F$18,0+0.000000001,0),-$AY$56*($DY240-0)^2/(2*$B$13*$F$19),0)+IF($DY240&gt;=IF($F$18=$F$18,$F$18+0.000000001,$F$18),$AY$57*($DY240-$F$18)^2/(2*$B$13*$F$19),0)</f>
        <v>1.80171162607177E-005</v>
      </c>
      <c r="DI240" s="115" t="n">
        <f aca="false">$DI$237</f>
        <v>-20</v>
      </c>
      <c r="DJ240" s="116" t="n">
        <f aca="false">$DJ$237</f>
        <v>-250.00000000075</v>
      </c>
      <c r="DK240" s="116" t="n">
        <f aca="false">$DK$237</f>
        <v>-0.0011677760539254</v>
      </c>
      <c r="DL240" s="116" t="n">
        <f aca="false">$DL$237</f>
        <v>0.00834125752805999</v>
      </c>
      <c r="DM240" s="116" t="n">
        <f aca="false">SUM(AC240,AK240,AS240,BA240,BI240,BQ240,BY240,CG240,CO240,CW240,DE240)</f>
        <v>-1.2</v>
      </c>
      <c r="DN240" s="116" t="n">
        <f aca="false">SUM(AD240,AL240,AT240,BB240,BJ240,BR240,BZ240,CH240,CP240,CX240,DF240)</f>
        <v>-50.72000000075</v>
      </c>
      <c r="DO240" s="116" t="n">
        <f aca="false">SUM(AE240,AM240,AU240,BC240,BK240,BS240,CA240,CI240,CQ240,CY240,DG240)</f>
        <v>-3.01726640312797E-005</v>
      </c>
      <c r="DP240" s="119" t="n">
        <f aca="false">SUM(AF240,AN240,AV240,BD240,BL240,BT240,CB240,CJ240,CR240,CZ240,DH240)</f>
        <v>1.80603573397427E-005</v>
      </c>
      <c r="DQ240" s="115" t="n">
        <f aca="false">$DQ$237</f>
        <v>12.5000000000375</v>
      </c>
      <c r="DR240" s="116" t="n">
        <f aca="false">$DR$237</f>
        <v>0</v>
      </c>
      <c r="DS240" s="117" t="n">
        <f aca="false">$DS$237</f>
        <v>2.50233861409654E-015</v>
      </c>
      <c r="DT240" s="118" t="n">
        <f aca="false">$DT$237</f>
        <v>0</v>
      </c>
      <c r="DU240" s="115" t="n">
        <f aca="false">$DQ240+$DM240</f>
        <v>11.3000000000375</v>
      </c>
      <c r="DV240" s="116" t="n">
        <f aca="false">$DR240+$DQ240*$DY240+$DN240</f>
        <v>-35.720000000705</v>
      </c>
      <c r="DW240" s="117" t="n">
        <f aca="false">($DS240+$DR240*$DY240/($B$13*$F$19)+$DQ240*$DY240^2/(2*$B$13*$F$19)+$DO240)*(144*180/PI())</f>
        <v>-0.211779378048142</v>
      </c>
      <c r="DX240" s="118" t="n">
        <f aca="false">(-($DT240-$DS240*$DY240-$DR240*$DY240^2/(2*$B$13*$F$19)-$DQ240*$DY240^3/(6*$B$13*$F$19)+$DP240))*(1728)</f>
        <v>-0.028094939788072</v>
      </c>
      <c r="DY240" s="120" t="n">
        <f aca="false">$F$18/50*$DZ239</f>
        <v>1.2</v>
      </c>
      <c r="DZ240" s="91" t="n">
        <v>4</v>
      </c>
      <c r="EA240" s="125" t="n">
        <f aca="false">IF($F$37=0,$H$37,0)</f>
        <v>0</v>
      </c>
      <c r="EB240" s="125" t="n">
        <f aca="false">IF($F$37=$F$18,$H$37,0)</f>
        <v>0</v>
      </c>
      <c r="EC240" s="91" t="s">
        <v>240</v>
      </c>
      <c r="ED240" s="125" t="n">
        <f aca="false">IF($F$54=0,$H$54,0)</f>
        <v>0</v>
      </c>
      <c r="EE240" s="125" t="n">
        <f aca="false">IF($F$54=$F$18,$H$54,0)</f>
        <v>0</v>
      </c>
      <c r="EF240" s="91" t="s">
        <v>1461</v>
      </c>
      <c r="EG240" s="444" t="s">
        <v>640</v>
      </c>
      <c r="EH240" s="283" t="n">
        <v>1710</v>
      </c>
      <c r="EI240" s="284" t="n">
        <v>677</v>
      </c>
      <c r="EJ240" s="154"/>
      <c r="EL240" s="190" t="str">
        <f aca="false">IF($B$10=5,$B$18+$F$18+$J$18+$N$18+$DY756,"")</f>
        <v/>
      </c>
      <c r="EM240" s="605" t="str">
        <f aca="false">IF($B$10=5,$DU756,"")</f>
        <v/>
      </c>
      <c r="EN240" s="512" t="str">
        <f aca="false">IF($B$10=5,$DV756,"")</f>
        <v/>
      </c>
      <c r="EO240" s="513" t="str">
        <f aca="false">IF($B$10=5,$DW756,"")</f>
        <v/>
      </c>
      <c r="EP240" s="514" t="str">
        <f aca="false">IF($B$10=5,$DX756,"")</f>
        <v/>
      </c>
    </row>
    <row r="241" customFormat="false" ht="12.75" hidden="false" customHeight="false" outlineLevel="0" collapsed="false">
      <c r="X241" s="85" t="n">
        <v>5</v>
      </c>
      <c r="Y241" s="115" t="n">
        <f aca="false">$Y$237</f>
        <v>-20</v>
      </c>
      <c r="Z241" s="116" t="n">
        <f aca="false">$Z$237</f>
        <v>-200</v>
      </c>
      <c r="AA241" s="117" t="n">
        <f aca="false">$AA$237</f>
        <v>-0.000667300602238794</v>
      </c>
      <c r="AB241" s="117" t="n">
        <f aca="false">$AB$237</f>
        <v>0.00333650301119397</v>
      </c>
      <c r="AC241" s="116" t="n">
        <f aca="false">IF($F$21=0,"---",IF($DY241=$F$18,-$F$21*($DY241-($DY241-$F$18)),IF($DY241&gt;=0,-$F$21*$DY241,0)))</f>
        <v>-1.6</v>
      </c>
      <c r="AD241" s="116" t="n">
        <f aca="false">IF($F$21=0,"---",IF($DY241=$F$18,-$F$21*($DY241^2-($DY241-$F$18)^2)/2,IF($DY241&gt;=0,-$F$21*$DY241^2/2,0)))</f>
        <v>-1.28</v>
      </c>
      <c r="AE241" s="117" t="n">
        <f aca="false">IF($F$21=0,"---",IF($DY241=$F$18,-$F$21*($DY241^3-($DY241-$F$18)^3)/(6*$B$13*$F$19),IF($DY241&gt;=0,-$F$21*$DY241^3/(6*$B$13*$F$19),0)))</f>
        <v>-3.41657908346262E-007</v>
      </c>
      <c r="AF241" s="118" t="n">
        <f aca="false">IF($F$21=0,"---",IF($DY241=$F$18,$F$21*($DY241^4-($DY241-$F$18)^4)/(24*$B$13*$F$19),IF($DY241&gt;=0,$F$21*$DY241^4/(24*$B$13*$F$19),0)))</f>
        <v>1.36663163338505E-007</v>
      </c>
      <c r="AG241" s="115" t="str">
        <f aca="false">$AG$237</f>
        <v>---</v>
      </c>
      <c r="AH241" s="116" t="str">
        <f aca="false">$AH$237</f>
        <v>---</v>
      </c>
      <c r="AI241" s="117" t="str">
        <f aca="false">$AI$237</f>
        <v>---</v>
      </c>
      <c r="AJ241" s="117" t="str">
        <f aca="false">$AJ$237</f>
        <v>---</v>
      </c>
      <c r="AK241" s="116" t="str">
        <f aca="false">IF($F$25=$H$25,"---",IF(AND($F$25="",$G$25="",$H$25="",$I$25=""),"---",(IF($DY241&gt;=$H$25,-$G$25*($DY241-$F$25-($DY241-$H$25)),IF($DY241&gt;=$F$25,-$G$25*($DY241-$F$25),0)))+(IF($DY241&gt;=$H$25,-1/2*($I$25-$G$25)/($H$25-$F$25)*(($DY241-$F$25)^2-($DY241-$H$25)^2)+($I$25-$G$25)*($DY241-$H$25),IF($DY241&gt;=$F$25,-1/2*($I$25-$G$25)/($H$25-$F$25)*($DY241-$F$25)^2,0)))))</f>
        <v>---</v>
      </c>
      <c r="AL241" s="116" t="str">
        <f aca="false">IF($F$25=$H$25,"---",IF(AND($F$25="",$G$25="",$H$25="",$I$25=""),"---",(IF($DY241&gt;=$H$25,-$G$25/2*(($DY241-$F$25)^2-($DY241-$H$25)^2),IF($DY241&gt;=$F$25,-$G$25/2*($DY241-$F$25)^2,0)))+(IF($DY241&gt;=$H$25,-1/6*($I$25-$G$25)/($H$25-$F$25)*(($DY241-$F$25)^3-($DY241-$H$25)^3)+($I$25-$G$25)/2*($DY241-$H$25)^2,IF($DY241&gt;=$F$25,-1/6*($I$25-$G$25)/($H$25-$F$25)*($DY241-$F$25)^3,0)))))</f>
        <v>---</v>
      </c>
      <c r="AM241" s="117" t="str">
        <f aca="false">IF($F$25=$H$25,"---",IF(AND($F$25="",$G$25="",$H$25="",$I$25=""),"---",(IF($DY241&gt;=$H$25,-$G$25/(6*$B$13*$F$19)*(($DY241-$F$25)^3-($DY241-$H$25)^3),IF($DY241&gt;=$F$25,-$G$25/(6*$B$13*$F$19)*($DY241-$F$25)^3,0)))+(IF($DY241&gt;=$H$25,-1/(24*$B$13*$F$19)*($I$25-$G$25)/($H$25-$F$25)*(($DY241-$F$25)^4-($DY241-$H$25)^4)+($I$25-$G$25)/(6*$B$13*$F$19)*($DY241-$H$25)^3,IF($DY241&gt;=$F$25,-1/(24*$B$13*$F$19)*($I$25-$G$25)/($H$25-$F$25)*($DY241-$F$25)^4,0)))))</f>
        <v>---</v>
      </c>
      <c r="AN241" s="118" t="str">
        <f aca="false">IF($F$25=$H$25,"---",IF(AND($F$25="",$G$25="",$H$25="",$I$25=""),"---",(IF($DY241&gt;=$H$25,$G$25/(24*$B$13*$F$19)*(($DY241-$F$25)^4-($DY241-$H$25)^4),IF($DY241&gt;=$F$25,$G$25/(24*$B$13*$F$19)*($DY241-$F$25)^4,0)))+(IF($DY241&gt;=$H$25,1/(120*$B$13*$F$19)*($I$25-$G$25)/($H$25-$F$25)*(($DY241-$F$25)^5-($DY241-$H$25)^5)-($I$25-$G$25)/(24*$B$13*$F$19)*($DY241-$H$25)^4,IF($DY241&gt;=$F$25,1/(120*$B$13*$F$19)*($I$25-$G$25)/($H$25-$F$25)*($DY241-$F$25)^5,0)))))</f>
        <v>---</v>
      </c>
      <c r="AO241" s="115" t="str">
        <f aca="false">$AO$237</f>
        <v>---</v>
      </c>
      <c r="AP241" s="116" t="str">
        <f aca="false">$AP$237</f>
        <v>---</v>
      </c>
      <c r="AQ241" s="117" t="str">
        <f aca="false">$AQ$237</f>
        <v>---</v>
      </c>
      <c r="AR241" s="117" t="str">
        <f aca="false">$AR$237</f>
        <v>---</v>
      </c>
      <c r="AS241" s="116" t="str">
        <f aca="false">IF($F$26=$H$26,"---",IF(AND($F$26="",$G$26="",$H$26="",$I$26=""),"---",(IF($DY241&gt;=$H$26,-$G$26*($DY241-$F$26-($DY241-$H$26)),IF($DY241&gt;=$F$26,-$G$26*($DY241-$F$26),0)))+(IF($DY241&gt;=$H$26,-1/2*($I$26-$G$26)/($H$26-$F$26)*(($DY241-$F$26)^2-($DY241-$H$26)^2)+($I$26-$G$26)*($DY241-$H$26),IF($DY241&gt;=$F$26,-1/2*($I$26-$G$26)/($H$26-$F$26)*($DY241-$F$26)^2,0)))))</f>
        <v>---</v>
      </c>
      <c r="AT241" s="116" t="str">
        <f aca="false">IF($F$26=$H$26,"---",IF(AND($F$26="",$G$26="",$H$26="",$I$26=""),"---",(IF($DY241&gt;=$H$26,-$G$26/2*(($DY241-$F$26)^2-($DY241-$H$26)^2),IF($DY241&gt;=$F$26,-$G$26/2*($DY241-$F$26)^2,0)))+(IF($DY241&gt;=$H$26,-1/6*($I$26-$G$26)/($H$26-$F$26)*(($DY241-$F$26)^3-($DY241-$H$26)^3)+($I$26-$G$26)/2*($DY241-$H$26)^2,IF($DY241&gt;=$F$26,-1/6*($I$26-$G$26)/($H$26-$F$26)*($DY241-$F$26)^3,0)))))</f>
        <v>---</v>
      </c>
      <c r="AU241" s="117" t="str">
        <f aca="false">IF($F$26=$H$26,"---",IF(AND($F$26="",$G$26="",$H$26="",$I$26=""),"---",(IF($DY241&gt;=$H$26,-$G$26/(6*$B$13*$F$19)*(($DY241-$F$26)^3-($DY241-$H$26)^3),IF($DY241&gt;=$F$26,-$G$26/(6*$B$13*$F$19)*($DY241-$F$26)^3,0)))+(IF($DY241&gt;=$H$26,-1/(24*$B$13*$F$19)*($I$26-$G$26)/($H$26-$F$26)*(($DY241-$F$26)^4-($DY241-$H$26)^4)+($I$26-$G$26)/(6*$B$13*$F$19)*($DY241-$H$26)^3,IF($DY241&gt;=$F$26,-1/(24*$B$13*$F$19)*($I$26-$G$26)/($H$26-$F$26)*($DY241-$F$26)^4,0)))))</f>
        <v>---</v>
      </c>
      <c r="AV241" s="118" t="str">
        <f aca="false">IF($F$26=$H$26,"---",IF(AND($F$26="",$G$26="",$H$26="",$I$26=""),"---",(IF($DY241&gt;=$H$26,$G$26/(24*$B$13*$F$19)*(($DY241-$F$26)^4-($DY241-$H$26)^4),IF($DY241&gt;=$F$26,$G$26/(24*$B$13*$F$19)*($DY241-$F$26)^4,0)))+(IF($DY241&gt;=$H$26,1/(120*$B$13*$F$19)*($I$26-$G$26)/($H$26-$F$26)*(($DY241-$F$26)^5-($DY241-$H$26)^5)-($I$26-$G$26)/(24*$B$13*$F$19)*($DY241-$H$26)^4,IF($DY241&gt;=$F$26,1/(120*$B$13*$F$19)*($I$26-$G$26)/($H$26-$F$26)*($DY241-$F$26)^5,0)))))</f>
        <v>---</v>
      </c>
      <c r="AW241" s="115" t="str">
        <f aca="false">$AW$237</f>
        <v>---</v>
      </c>
      <c r="AX241" s="116" t="str">
        <f aca="false">$AX$237</f>
        <v>---</v>
      </c>
      <c r="AY241" s="117" t="str">
        <f aca="false">$AY$237</f>
        <v>---</v>
      </c>
      <c r="AZ241" s="117" t="str">
        <f aca="false">$AZ$237</f>
        <v>---</v>
      </c>
      <c r="BA241" s="116" t="str">
        <f aca="false">IF($F$27=$H$27,"---",IF(AND($F$27="",$G$27="",$H$27="",$I$27=""),"---",(IF($DY241&gt;=$H$27,-$G$27*($DY241-$F$27-($DY241-$H$27)),IF($DY241&gt;=$F$27,-$G$27*($DY241-$F$27),0)))+(IF($DY241&gt;=$H$27,-1/2*($I$27-$G$27)/($H$27-$F$27)*(($DY241-$F$27)^2-($DY241-$H$27)^2)+($I$27-$G$27)*($DY241-$H$27),IF($DY241&gt;=$F$27,-1/2*($I$27-$G$27)/($H$27-$F$27)*($DY241-$F$27)^2,0)))))</f>
        <v>---</v>
      </c>
      <c r="BB241" s="116" t="str">
        <f aca="false">IF($F$27=$H$27,"---",IF(AND($F$27="",$G$27="",$H$27="",$I$27=""),"---",(IF($DY241&gt;=$H$27,-$G$27/2*(($DY241-$F$27)^2-($DY241-$H$27)^2),IF($DY241&gt;=$F$27,-$G$27/2*($DY241-$F$27)^2,0)))+(IF($DY241&gt;=$H$27,-1/6*($I$27-$G$27)/($H$27-$F$27)*(($DY241-$F$27)^3-($DY241-$H$27)^3)+($I$27-$G$27)/2*($DY241-$H$27)^2,IF($DY241&gt;=$F$27,-1/6*($I$27-$G$27)/($H$27-$F$27)*($DY241-$F$27)^3,0)))))</f>
        <v>---</v>
      </c>
      <c r="BC241" s="117" t="str">
        <f aca="false">IF($F$27=$H$27,"---",IF(AND($F$27="",$G$27="",$H$27="",$I$27=""),"---",(IF($DY241&gt;=$H$27,-$G$27/(6*$B$13*$F$19)*(($DY241-$F$27)^3-($DY241-$H$27)^3),IF($DY241&gt;=$F$27,-$G$27/(6*$B$13*$F$19)*($DY241-$F$27)^3,0)))+(IF($DY241&gt;=$H$27,-1/(24*$B$13*$F$19)*($I$27-$G$27)/($H$27-$F$27)*(($DY241-$F$27)^4-($DY241-$H$27)^4)+($I$27-$G$27)/(6*$B$13*$F$19)*($DY241-$H$27)^3,IF($DY241&gt;=$F$27,-1/(24*$B$13*$F$19)*($I$27-$G$27)/($H$27-$F$27)*($DY241-$F$27)^4,0)))))</f>
        <v>---</v>
      </c>
      <c r="BD241" s="118" t="str">
        <f aca="false">IF($F$27=$H$27,"---",IF(AND($F$27="",$G$27="",$H$27="",$I$27=""),"---",(IF($DY241&gt;=$H$27,$G$27/(24*$B$13*$F$19)*(($DY241-$F$27)^4-($DY241-$H$27)^4),IF($DY241&gt;=$F$27,$G$27/(24*$B$13*$F$19)*($DY241-$F$27)^4,0)))+(IF($DY241&gt;=$H$27,1/(120*$B$13*$F$19)*($I$27-$G$27)/($H$27-$F$27)*(($DY241-$F$27)^5-($DY241-$H$27)^5)-($I$27-$G$27)/(24*$B$13*$F$19)*($DY241-$H$27)^4,IF($DY241&gt;=$F$27,1/(120*$B$13*$F$19)*($I$27-$G$27)/($H$27-$F$27)*($DY241-$F$27)^5,0)))))</f>
        <v>---</v>
      </c>
      <c r="BE241" s="115" t="str">
        <f aca="false">$BE$237</f>
        <v>---</v>
      </c>
      <c r="BF241" s="116" t="str">
        <f aca="false">$BF$237</f>
        <v>---</v>
      </c>
      <c r="BG241" s="117" t="str">
        <f aca="false">$BG$237</f>
        <v>---</v>
      </c>
      <c r="BH241" s="117" t="str">
        <f aca="false">$BH$237</f>
        <v>---</v>
      </c>
      <c r="BI241" s="116" t="str">
        <f aca="false">IF($F$28=$H$28,"---",IF(AND($F$28="",$G$28="",$H$28="",$I$28=""),"---",(IF($DY241&gt;=$H$28,-$G$28*($DY241-$F$28-($DY241-$H$28)),IF($DY241&gt;=$F$28,-$G$28*($DY241-$F$28),0)))+(IF($DY241&gt;=$H$28,-1/2*($I$28-$G$28)/($H$28-$F$28)*(($DY241-$F$28)^2-($DY241-$H$28)^2)+($I$28-$G$28)*($DY241-$H$28),IF($DY241&gt;=$F$28,-1/2*($I$28-$G$28)/($H$28-$F$28)*($DY241-$F$28)^2,0)))))</f>
        <v>---</v>
      </c>
      <c r="BJ241" s="116" t="str">
        <f aca="false">IF($F$28=$H$28,"---",IF(AND($F$28="",$G$28="",$H$28="",$I$28=""),"---",(IF($DY241&gt;=$H$28,-$G$28/2*(($DY241-$F$28)^2-($DY241-$H$28)^2),IF($DY241&gt;=$F$28,-$G$28/2*($DY241-$F$28)^2,0)))+(IF($DY241&gt;=$H$28,-1/6*($I$28-$G$28)/($H$28-$F$28)*(($DY241-$F$28)^3-($DY241-$H$28)^3)+($I$28-$G$28)/2*($DY241-$H$28)^2,IF($DY241&gt;=$F$28,-1/6*($I$28-$G$28)/($H$28-$F$28)*($DY241-$F$28)^3,0)))))</f>
        <v>---</v>
      </c>
      <c r="BK241" s="117" t="str">
        <f aca="false">IF($F$28=$H$28,"---",IF(AND($F$28="",$G$28="",$H$28="",$I$28=""),"---",(IF($DY241&gt;=$H$28,-$G$28/(6*$B$13*$F$19)*(($DY241-$F$28)^3-($DY241-$H$28)^3),IF($DY241&gt;=$F$28,-$G$28/(6*$B$13*$F$19)*($DY241-$F$28)^3,0)))+(IF($DY241&gt;=$H$28,-1/(24*$B$13*$F$19)*($I$28-$G$28)/($H$28-$F$28)*(($DY241-$F$28)^4-($DY241-$H$28)^4)+($I$28-$G$28)/(6*$B$13*$F$19)*($DY241-$H$28)^3,IF($DY241&gt;=$F$28,-1/(24*$B$13*$F$19)*($I$28-$G$28)/($H$28-$F$28)*($DY241-$F$28)^4,0)))))</f>
        <v>---</v>
      </c>
      <c r="BL241" s="118" t="str">
        <f aca="false">IF($F$28=$H$28,"---",IF(AND($F$28="",$G$28="",$H$28="",$I$28=""),"---",(IF($DY241&gt;=$H$28,$G$28/(24*$B$13*$F$19)*(($DY241-$F$28)^4-($DY241-$H$28)^4),IF($DY241&gt;=$F$28,$G$28/(24*$B$13*$F$19)*($DY241-$F$28)^4,0)))+(IF($DY241&gt;=$H$28,1/(120*$B$13*$F$19)*($I$28-$G$28)/($H$28-$F$28)*(($DY241-$F$28)^5-($DY241-$H$28)^5)-($I$28-$G$28)/(24*$B$13*$F$19)*($DY241-$H$28)^4,IF($DY241&gt;=$F$28,1/(120*$B$13*$F$19)*($I$28-$G$28)/($H$28-$F$28)*($DY241-$F$28)^5,0)))))</f>
        <v>---</v>
      </c>
      <c r="BM241" s="115" t="str">
        <f aca="false">$BM$237</f>
        <v>---</v>
      </c>
      <c r="BN241" s="116" t="str">
        <f aca="false">$BN$237</f>
        <v>---</v>
      </c>
      <c r="BO241" s="117" t="str">
        <f aca="false">$BO$237</f>
        <v>---</v>
      </c>
      <c r="BP241" s="117" t="str">
        <f aca="false">$BP$237</f>
        <v>---</v>
      </c>
      <c r="BQ241" s="116" t="str">
        <f aca="false">IF($F$29=$H$29,"---",IF(AND($F$29="",$G$29="",$H$29="",$I$29=""),"---",(IF($DY241&gt;=$H$29,-$G$29*($DY241-$F$29-($DY241-$H$29)),IF($DY241&gt;=$F$29,-$G$29*($DY241-$F$29),0)))+(IF($DY241&gt;=$H$29,-1/2*($I$29-$G$29)/($H$29-$F$29)*(($DY241-$F$29)^2-($DY241-$H$29)^2)+($I$29-$G$29)*($DY241-$H$29),IF($DY241&gt;=$F$29,-1/2*($I$29-$G$29)/($H$29-$F$29)*($DY241-$F$29)^2,0)))))</f>
        <v>---</v>
      </c>
      <c r="BR241" s="116" t="str">
        <f aca="false">IF($F$29=$H$29,"---",IF(AND($F$29="",$G$29="",$H$29="",$I$29=""),"---",(IF($DY241&gt;=$H$29,-$G$29/2*(($DY241-$F$29)^2-($DY241-$H$29)^2),IF($DY241&gt;=$F$29,-$G$29/2*($DY241-$F$29)^2,0)))+(IF($DY241&gt;=$H$29,-1/6*($I$29-$G$29)/($H$29-$F$29)*(($DY241-$F$29)^3-($DY241-$H$29)^3)+($I$29-$G$29)/2*($DY241-$H$29)^2,IF($DY241&gt;=$F$29,-1/6*($I$29-$G$29)/($H$29-$F$29)*($DY241-$F$29)^3,0)))))</f>
        <v>---</v>
      </c>
      <c r="BS241" s="117" t="str">
        <f aca="false">IF($F$29=$H$29,"---",IF(AND($F$29="",$G$29="",$H$29="",$I$29=""),"---",(IF($DY241&gt;=$H$29,-$G$29/(6*$B$13*$F$19)*(($DY241-$F$29)^3-($DY241-$H$29)^3),IF($DY241&gt;=$F$29,-$G$29/(6*$B$13*$F$19)*($DY241-$F$29)^3,0)))+(IF($DY241&gt;=$H$29,-1/(24*$B$13*$F$19)*($I$29-$G$29)/($H$29-$F$29)*(($DY241-$F$29)^4-($DY241-$H$29)^4)+($I$29-$G$29)/(6*$B$13*$F$19)*($DY241-$H$29)^3,IF($DY241&gt;=$F$29,-1/(24*$B$13*$F$19)*($I$29-$G$29)/($H$29-$F$29)*($DY241-$F$29)^4,0)))))</f>
        <v>---</v>
      </c>
      <c r="BT241" s="118" t="str">
        <f aca="false">IF($F$29=$H$29,"---",IF(AND($F$29="",$G$29="",$H$29="",$I$29=""),"---",(IF($DY241&gt;=$H$29,$G$29/(24*$B$13*$F$19)*(($DY241-$F$29)^4-($DY241-$H$29)^4),IF($DY241&gt;=$F$29,$G$29/(24*$B$13*$F$19)*($DY241-$F$29)^4,0)))+(IF($DY241&gt;=$H$29,1/(120*$B$13*$F$19)*($I$29-$G$29)/($H$29-$F$29)*(($DY241-$F$29)^5-($DY241-$H$29)^5)-($I$29-$G$29)/(24*$B$13*$F$19)*($DY241-$H$29)^4,IF($DY241&gt;=$F$29,1/(120*$B$13*$F$19)*($I$29-$G$29)/($H$29-$F$29)*($DY241-$F$29)^5,0)))))</f>
        <v>---</v>
      </c>
      <c r="BU241" s="115" t="str">
        <f aca="false">$BU$237</f>
        <v>---</v>
      </c>
      <c r="BV241" s="116" t="str">
        <f aca="false">$BV$237</f>
        <v>---</v>
      </c>
      <c r="BW241" s="117" t="str">
        <f aca="false">$BW$237</f>
        <v>---</v>
      </c>
      <c r="BX241" s="117" t="str">
        <f aca="false">$BX$237</f>
        <v>---</v>
      </c>
      <c r="BY241" s="116" t="str">
        <f aca="false">IF($F$30=$H$30,"---",IF(AND($F$30="",$G$30="",$H$30="",$I$30=""),"---",(IF($DY241&gt;=$H$30,-$G$30*($DY241-$F$30-($DY241-$H$30)),IF($DY241&gt;=$F$30,-$G$30*($DY241-$F$30),0)))+(IF($DY241&gt;=$H$30,-1/2*($I$30-$G$30)/($H$30-$F$30)*(($DY241-$F$30)^2-($DY241-$H$30)^2)+($I$30-$G$30)*($DY241-$H$30),IF($DY241&gt;=$F$30,-1/2*($I$30-$G$30)/($H$30-$F$30)*($DY241-$F$30)^2,0)))))</f>
        <v>---</v>
      </c>
      <c r="BZ241" s="116" t="str">
        <f aca="false">IF($F$30=$H$30,"---",IF(AND($F$30="",$G$30="",$H$30="",$I$30=""),"---",(IF($DY241&gt;=$H$30,-$G$30/2*(($DY241-$F$30)^2-($DY241-$H$30)^2),IF($DY241&gt;=$F$30,-$G$30/2*($DY241-$F$30)^2,0)))+(IF($DY241&gt;=$H$30,-1/6*($I$30-$G$30)/($H$30-$F$30)*(($DY241-$F$30)^3-($DY241-$H$30)^3)+($I$30-$G$30)/2*($DY241-$H$30)^2,IF($DY241&gt;=$F$30,-1/6*($I$30-$G$30)/($H$30-$F$30)*($DY241-$F$30)^3,0)))))</f>
        <v>---</v>
      </c>
      <c r="CA241" s="117" t="str">
        <f aca="false">IF($F$30=$H$30,"---",IF(AND($F$30="",$G$30="",$H$30="",$I$30=""),"---",(IF($DY241&gt;=$H$30,-$G$30/(6*$B$13*$F$19)*(($DY241-$F$30)^3-($DY241-$H$30)^3),IF($DY241&gt;=$F$30,-$G$30/(6*$B$13*$F$19)*($DY241-$F$30)^3,0)))+(IF($DY241&gt;=$H$30,-1/(24*$B$13*$F$19)*($I$30-$G$30)/($H$30-$F$30)*(($DY241-$F$30)^4-($DY241-$H$30)^4)+($I$30-$G$30)/(6*$B$13*$F$19)*($DY241-$H$30)^3,IF($DY241&gt;=$F$30,-1/(24*$B$13*$F$19)*($I$30-$G$30)/($H$30-$F$30)*($DY241-$F$30)^4,0)))))</f>
        <v>---</v>
      </c>
      <c r="CB241" s="118" t="str">
        <f aca="false">IF($F$30=$H$30,"---",IF(AND($F$30="",$G$30="",$H$30="",$I$30=""),"---",(IF($DY241&gt;=$H$30,$G$30/(24*$B$13*$F$19)*(($DY241-$F$30)^4-($DY241-$H$30)^4),IF($DY241&gt;=$F$30,$G$30/(24*$B$13*$F$19)*($DY241-$F$30)^4,0)))+(IF($DY241&gt;=$H$30,1/(120*$B$13*$F$19)*($I$30-$G$30)/($H$30-$F$30)*(($DY241-$F$30)^5-($DY241-$H$30)^5)-($I$30-$G$30)/(24*$B$13*$F$19)*($DY241-$H$30)^4,IF($DY241&gt;=$F$30,1/(120*$B$13*$F$19)*($I$30-$G$30)/($H$30-$F$30)*($DY241-$F$30)^5,0)))))</f>
        <v>---</v>
      </c>
      <c r="CC241" s="115" t="str">
        <f aca="false">$CC$237</f>
        <v>---</v>
      </c>
      <c r="CD241" s="116" t="str">
        <f aca="false">$CD$237</f>
        <v>---</v>
      </c>
      <c r="CE241" s="117" t="str">
        <f aca="false">$CE$237</f>
        <v>---</v>
      </c>
      <c r="CF241" s="117" t="str">
        <f aca="false">$CF$237</f>
        <v>---</v>
      </c>
      <c r="CG241" s="116" t="str">
        <f aca="false">IF($F$31=$H$31,"---",IF(AND($F$31="",$G$31="",$H$31="",$I$31=""),"---",(IF($DY241&gt;=$H$31,-$G$31*($DY241-$F$31-($DY241-$H$31)),IF($DY241&gt;=$F$31,-$G$31*($DY241-$F$31),0)))+(IF($DY241&gt;=$H$31,-1/2*($I$31-$G$31)/($H$31-$F$31)*(($DY241-$F$31)^2-($DY241-$H$31)^2)+($I$31-$G$31)*($DY241-$H$31),IF($DY241&gt;=$F$31,-1/2*($I$31-$G$31)/($H$31-$F$31)*($DY241-$F$31)^2,0)))))</f>
        <v>---</v>
      </c>
      <c r="CH241" s="116" t="str">
        <f aca="false">IF($F$31=$H$31,"---",IF(AND($F$31="",$G$31="",$H$31="",$I$31=""),"---",(IF($DY241&gt;=$H$31,-$G$31/2*(($DY241-$F$31)^2-($DY241-$H$31)^2),IF($DY241&gt;=$F$31,-$G$31/2*($DY241-$F$31)^2,0)))+(IF($DY241&gt;=$H$31,-1/6*($I$31-$G$31)/($H$31-$F$31)*(($DY241-$F$31)^3-($DY241-$H$31)^3)+($I$31-$G$31)/2*($DY241-$H$31)^2,IF($DY241&gt;=$F$31,-1/6*($I$31-$G$31)/($H$31-$F$31)*($DY241-$F$31)^3,0)))))</f>
        <v>---</v>
      </c>
      <c r="CI241" s="117" t="str">
        <f aca="false">IF($F$31=$H$31,"---",IF(AND($F$31="",$G$31="",$H$31="",$I$31=""),"---",(IF($DY241&gt;=$H$31,-$G$31/(6*$B$13*$F$19)*(($DY241-$F$31)^3-($DY241-$H$31)^3),IF($DY241&gt;=$F$31,-$G$31/(6*$B$13*$F$19)*($DY241-$F$31)^3,0)))+(IF($DY241&gt;=$H$31,-1/(24*$B$13*$F$19)*($I$31-$G$31)/($H$31-$F$31)*(($DY241-$F$31)^4-($DY241-$H$31)^4)+($I$31-$G$31)/(6*$B$13*$F$19)*($DY241-$H$31)^3,IF($DY241&gt;=$F$31,-1/(24*$B$13*$F$19)*($I$31-$G$31)/($H$31-$F$31)*($DY241-$F$31)^4,0)))))</f>
        <v>---</v>
      </c>
      <c r="CJ241" s="118" t="str">
        <f aca="false">IF($F$31=$H$31,"---",IF(AND($F$31="",$G$31="",$H$31="",$I$31=""),"---",(IF($DY241&gt;=$H$31,$G$31/(24*$B$13*$F$19)*(($DY241-$F$31)^4-($DY241-$H$31)^4),IF($DY241&gt;=$F$31,$G$31/(24*$B$13*$F$19)*($DY241-$F$31)^4,0)))+(IF($DY241&gt;=$H$31,1/(120*$B$13*$F$19)*($I$31-$G$31)/($H$31-$F$31)*(($DY241-$F$31)^5-($DY241-$H$31)^5)-($I$31-$G$31)/(24*$B$13*$F$19)*($DY241-$H$31)^4,IF($DY241&gt;=$F$31,1/(120*$B$13*$F$19)*($I$31-$G$31)/($H$31-$F$31)*($DY241-$F$31)^5,0)))))</f>
        <v>---</v>
      </c>
      <c r="CK241" s="115" t="str">
        <f aca="false">$CK$237</f>
        <v>---</v>
      </c>
      <c r="CL241" s="116" t="str">
        <f aca="false">$CL$237</f>
        <v>---</v>
      </c>
      <c r="CM241" s="117" t="str">
        <f aca="false">$CM$237</f>
        <v>---</v>
      </c>
      <c r="CN241" s="117" t="str">
        <f aca="false">$CN$237</f>
        <v>---</v>
      </c>
      <c r="CO241" s="116" t="str">
        <f aca="false">IF($F$32=$H$32,"---",IF(AND($F$32="",$G$32="",$H$32="",$I$32=""),"---",(IF($DY241&gt;=$H$32,-$G$32*($DY241-$F$32-($DY241-$H$32)),IF($DY241&gt;=$F$32,-$G$32*($DY241-$F$32),0)))+(IF($DY241&gt;=$H$32,-1/2*($I$32-$G$32)/($H$32-$F$32)*(($DY241-$F$32)^2-($DY241-$H$32)^2)+($I$32-$G$32)*($DY241-$H$32),IF($DY241&gt;=$F$32,-1/2*($I$32-$G$32)/($H$32-$F$32)*($DY241-$F$32)^2,0)))))</f>
        <v>---</v>
      </c>
      <c r="CP241" s="116" t="str">
        <f aca="false">IF($F$32=$H$32,"---",IF(AND($F$32="",$G$32="",$H$32="",$I$32=""),"---",(IF($DY241&gt;=$H$32,-$G$32/2*(($DY241-$F$32)^2-($DY241-$H$32)^2),IF($DY241&gt;=$F$32,-$G$32/2*($DY241-$F$32)^2,0)))+(IF($DY241&gt;=$H$32,-1/6*($I$32-$G$32)/($H$32-$F$32)*(($DY241-$F$32)^3-($DY241-$H$32)^3)+($I$32-$G$32)/2*($DY241-$H$32)^2,IF($DY241&gt;=$F$32,-1/6*($I$32-$G$32)/($H$32-$F$32)*($DY241-$F$32)^3,0)))))</f>
        <v>---</v>
      </c>
      <c r="CQ241" s="117" t="str">
        <f aca="false">IF($F$32=$H$32,"---",IF(AND($F$32="",$G$32="",$H$32="",$I$32=""),"---",(IF($DY241&gt;=$H$32,-$G$32/(6*$B$13*$F$19)*(($DY241-$F$32)^3-($DY241-$H$32)^3),IF($DY241&gt;=$F$32,-$G$32/(6*$B$13*$F$19)*($DY241-$F$32)^3,0)))+(IF($DY241&gt;=$H$32,-1/(24*$B$13*$F$19)*($I$32-$G$32)/($H$32-$F$32)*(($DY241-$F$32)^4-($DY241-$H$32)^4)+($I$32-$G$32)/(6*$B$13*$F$19)*($DY241-$H$32)^3,IF($DY241&gt;=$F$32,-1/(24*$B$13*$F$19)*($I$32-$G$32)/($H$32-$F$32)*($DY241-$F$32)^4,0)))))</f>
        <v>---</v>
      </c>
      <c r="CR241" s="118" t="str">
        <f aca="false">IF($F$32=$H$32,"---",IF(AND($F$32="",$G$32="",$H$32="",$I$32=""),"---",(IF($DY241&gt;=$H$32,$G$32/(24*$B$13*$F$19)*(($DY241-$F$32)^4-($DY241-$H$32)^4),IF($DY241&gt;=$F$32,$G$32/(24*$B$13*$F$19)*($DY241-$F$32)^4,0)))+(IF($DY241&gt;=$H$32,1/(120*$B$13*$F$19)*($I$32-$G$32)/($H$32-$F$32)*(($DY241-$F$32)^5-($DY241-$H$32)^5)-($I$32-$G$32)/(24*$B$13*$F$19)*($DY241-$H$32)^4,IF($DY241&gt;=$F$32,1/(120*$B$13*$F$19)*($I$32-$G$32)/($H$32-$F$32)*($DY241-$F$32)^5,0)))))</f>
        <v>---</v>
      </c>
      <c r="CS241" s="115" t="n">
        <f aca="false">$CS$237</f>
        <v>-0</v>
      </c>
      <c r="CT241" s="116" t="n">
        <f aca="false">$CT$237</f>
        <v>-0</v>
      </c>
      <c r="CU241" s="117" t="n">
        <f aca="false">$CU$237</f>
        <v>-0</v>
      </c>
      <c r="CV241" s="117" t="n">
        <f aca="false">$CV$237</f>
        <v>0</v>
      </c>
      <c r="CW241" s="116" t="n">
        <f aca="false">IF($DY241&gt;$F$35,-$H$35,0)+IF($DY241&gt;$F$36,-$H$36,0)+IF($DY241&gt;$F$37,-$H$37,0)+IF($DY241&gt;$F$38,-$H$38,0)+IF($DY241&gt;$F$39,-$H$39,0)+IF($DY241&gt;$F$40,-$H$40,0)+IF($DY241&gt;$F$41,-$H$41,0)+IF($DY241&gt;$F$42,-$H$42,0)+IF($DY241&gt;$F$43,-$H$43,0)+IF($DY241&gt;$F$44,-$H$44,0)+IF($DY241&gt;$F$45,-$H$45,0)+IF($DY241&gt;$F$46,-$H$46,0)+IF($DY241&gt;$F$47,-$H$47,0)+IF($DY241&gt;$F$48,-$H$48,0)+IF($DY241&gt;$F$49,-$H$49,0)</f>
        <v>-0</v>
      </c>
      <c r="CX241" s="116" t="n">
        <f aca="false">IF($DY241&gt;$F$35,-$H$35*($DY241-$F$35),0)+IF($DY241&gt;$F$36,-$H$36*($DY241-$F$36),0)+IF($DY241&gt;$F$37,-$H$37*($DY241-$F$37),0)+IF($DY241&gt;$F$38,-$H$38*($DY241-$F$38),0)+IF($DY241&gt;$F$39,-$H$39*($DY241-$F$39),0)+IF($DY241&gt;$F$40,-$H$40*($DY241-$F$40),0)+IF($DY241&gt;$F$41,-$H$41*($DY241-$F$41),0)+IF($DY241&gt;$F$42,-$H$42*($DY241-$F$42),0)+IF($DY241&gt;$F$43,-$H$43*($DY241-$F$43),0)+IF($DY241&gt;$F$44,-$H$44*($DY241-$F$44),0)+IF($DY241&gt;$F$45,-$H$45*($DY241-$F$45),0)+IF($DY241&gt;$F$46,-$H$46*($DY241-$F$46),0)+IF($DY241&gt;$F$47,-$H$47*($DY241-$F$47),0)+IF($DY241&gt;$F$48,-$H$48*($DY241-$F$48),0)+IF($DY241&gt;$F$49,-$H$49*($DY241-$F$49),0)</f>
        <v>-0</v>
      </c>
      <c r="CY241" s="117" t="n">
        <f aca="false">IF($DY241&gt;$F$35,-$H$35*($DY241-$F$35)^2/(2*$B$13*$F$19),0)+IF($DY241&gt;$F$36,-$H$36*($DY241-$F$36)^2/(2*$B$13*$F$19),0)+IF($DY241&gt;$F$37,-$H$37*($DY241-$F$37)^2/(2*$B$13*$F$19),0)+IF($DY241&gt;$F$38,-$H$38*($DY241-$F$38)^2/(2*$B$13*$F$19),0)+IF($DY241&gt;$F$39,-$H$39*($DY241-$F$39)^2/(2*$B$13*$F$19),0)+IF($DY241&gt;$F$40,-$H$40*($DY241-$F$40)^2/(2*$B$13*$F$19),0)+IF($DY241&gt;$F$41,-$H$41*($DY241-$F$41)^2/(2*$B$13*$F$19),0)+IF($DY241&gt;$F$42,-$H$42*($DY241-$F$42)^2/(2*$B$13*$F$19),0)+IF($DY241&gt;$F$43,-$H$43*($DY241-$F$43)^2/(2*$B$13*$F$19),0)+IF($DY241&gt;$F$44,-$H$44*($DY241-$F$44)^2/(2*$B$13*$F$19),0)+IF($DY241&gt;$F$45,-$H$45*($DY241-$F$45)^2/(2*$B$13*$F$19),0)+IF($DY241&gt;$F$46,-$H$46*($DY241-$F$46)^2/(2*$B$13*$F$19),0)+IF($DY241&gt;$F$47,-$H$47*($DY241-$F$47)^2/(2*$B$13*$F$19),0)+IF($DY241&gt;$F$48,-$H$48*($DY241-$F$48)^2/(2*$B$13*$F$19),0)+IF($DY241&gt;$F$49,-$H$49*($DY241-$F$49)^2/(2*$B$13*$F$19),0)</f>
        <v>-0</v>
      </c>
      <c r="CZ241" s="118" t="n">
        <f aca="false">IF($DY241&gt;$F$35,$H$35*($DY241-$F$35)^3/(6*$B$13*$F$19),0)+IF($DY241&gt;$F$36,$H$36*($DY241-$F$36)^3/(6*$B$13*$F$19),0)+IF($DY241&gt;$F$37,$H$37*($DY241-$F$37)^3/(6*$B$13*$F$19),0)+IF($DY241&gt;$F$38,$H$38*($DY241-$F$38)^3/(6*$B$13*$F$19),0)+IF($DY241&gt;$F$39,$H$39*($DY241-$F$39)^3/(6*$B$13*$F$19),0)+IF($DY241&gt;$F$40,$H$40*($DY241-$F$40)^3/(6*$B$13*$F$19),0)+IF($DY241&gt;$F$41,$H$41*($DY241-$F$41)^3/(6*$B$13*$F$19),0)+IF($DY241&gt;$F$42,$H$42*($DY241-$F$42)^3/(6*$B$13*$F$19),0)+IF($DY241&gt;$F$43,$H$43*($DY241-$F$43)^3/(6*$B$13*$F$19),0)+IF($DY241&gt;$F$44,$H$44*($DY241-$F$44)^3/(6*$B$13*$F$19),0)+IF($DY241&gt;$F$45,$H$45*($DY241-$F$45)^3/(6*$B$13*$F$19),0)+IF($DY241&gt;$F$46,$H$46*($DY241-$F$46)^3/(6*$B$13*$F$19),0)+IF($DY241&gt;$F$47,$H$47*($DY241-$F$47)^3/(6*$B$13*$F$19),0)+IF($DY241&gt;$F$48,$H$48*($DY241-$F$48)^3/(6*$B$13*$F$19),0)+IF($DY241&gt;$F$49,$H$49*($DY241-$F$49)^3/(6*$B$13*$F$19),0)</f>
        <v>0</v>
      </c>
      <c r="DA241" s="115" t="n">
        <f aca="false">$DA$237</f>
        <v>0</v>
      </c>
      <c r="DB241" s="116" t="n">
        <f aca="false">$DB$237</f>
        <v>-50.00000000075</v>
      </c>
      <c r="DC241" s="117" t="n">
        <f aca="false">$DC$237</f>
        <v>-0.000500475451686602</v>
      </c>
      <c r="DD241" s="117" t="n">
        <f aca="false">$DD$237</f>
        <v>0.00500475451686602</v>
      </c>
      <c r="DE241" s="116" t="n">
        <f aca="false">IF($DY241&gt;=IF($DC$19=$F$18,$DC$19+0.000000001,$DC$19),0,0)+IF($DY241&gt;=IF($DC$20=$F$18,$DC$20+0.000000001,$DC$20),0,0)+IF($DY241&gt;=IF($DC$21=$F$18,$DC$21+0.000000001,$DC$21),0,0)+IF($DY241&gt;=IF($DC$22=$F$18,$DC$22+0.000000001,$DC$22),0,0)+IF($DY241&gt;=IF(0=$F$18,0+0.000000001,0),0,0)+IF($DY241&gt;=IF($F$18=$F$18,$F$18+0.000000001,$F$18),0,0)</f>
        <v>0</v>
      </c>
      <c r="DF241" s="116" t="n">
        <f aca="false">IF($DY241&gt;=IF($DC$19=$F$18,$DC$19+0.000000001,$DC$19),-$H$52,0)+IF($DY241&gt;=IF($DC$20=$F$18,$DC$20+0.000000001,$DC$20),-$H$53,0)+IF($DY241&gt;=IF($DC$21=$F$18,$DC$21+0.000000001,$DC$21),-$H$54,0)+IF($DY241&gt;=IF($DC$22=$F$18,$DC$22+0.000000001,$DC$22),-$H$55,0)+IF($DY241&gt;=IF(0=$F$18,0+0.000000001,0),$AY$56,0)+IF($DY241&gt;=IF($F$18=$F$18,$F$18+0.000000001,$F$18),-$AY$57,0)</f>
        <v>-50.00000000075</v>
      </c>
      <c r="DG241" s="117" t="n">
        <f aca="false">IF($DY241&gt;=IF($DC$19=$F$18,$DC$19+0.000000001,$DC$19),-$H$52*($DY241-$DC$19)/($B$13*$F$19),0)+IF($DY241&gt;=IF($DC$20=$F$18,$DC$20+0.000000001,$DC$20),-$H$53*($DY241-$DC$20)/($B$13*$F$19),0)+IF($DY241&gt;=IF($DC$21=$F$18,$DC$21+0.000000001,$DC$21),-$H$54*($DY241-$DC$21)/($B$13*$F$19),0)+IF($DY241&gt;=IF($DC$22=$F$18,$DC$22+0.000000001,$DC$22),-$H$55*($DY241-$DC$22)/($B$13*$F$19),0)+IF($DY241&gt;=IF(0=$F$18,0+0.000000001,0),$AY$56*($DY241-0)/($B$13*$F$19),0)+IF($DY241&gt;=IF($F$18=$F$18,$F$18+0.000000001,$F$18),-$AY$57*($DY241-$F$18)/($B$13*$F$19),0)</f>
        <v>-4.00380361349282E-005</v>
      </c>
      <c r="DH241" s="118" t="n">
        <f aca="false">IF($DY241&gt;=IF($DC$19=$F$18,$DC$19+0.000000001,$DC$19),$H$52*($DY241-$DC$19)^2/(2*$B$13*$F$19),0)+IF($DY241&gt;=IF($DC$20=$F$18,$DC$20+0.000000001,$DC$20),$H$53*($DY241-$DC$20)^2/(2*$B$13*$F$19),0)+IF($DY241&gt;=IF($DC$21=$F$18,$DC$21+0.000000001,$DC$21),$H$54*($DY241-$DC$21)^2/(2*$B$13*$F$19),0)+IF($DY241&gt;=IF($DC$22=$F$18,$DC$22+0.000000001,$DC$22),$H$55*($DY241-$DC$22)^2/(2*$B$13*$F$19),0)+IF($DY241&gt;=IF(0=$F$18,0+0.000000001,0),-$AY$56*($DY241-0)^2/(2*$B$13*$F$19),0)+IF($DY241&gt;=IF($F$18=$F$18,$F$18+0.000000001,$F$18),$AY$57*($DY241-$F$18)^2/(2*$B$13*$F$19),0)</f>
        <v>3.20304289079425E-005</v>
      </c>
      <c r="DI241" s="115" t="n">
        <f aca="false">$DI$237</f>
        <v>-20</v>
      </c>
      <c r="DJ241" s="116" t="n">
        <f aca="false">$DJ$237</f>
        <v>-250.00000000075</v>
      </c>
      <c r="DK241" s="116" t="n">
        <f aca="false">$DK$237</f>
        <v>-0.0011677760539254</v>
      </c>
      <c r="DL241" s="116" t="n">
        <f aca="false">$DL$237</f>
        <v>0.00834125752805999</v>
      </c>
      <c r="DM241" s="116" t="n">
        <f aca="false">SUM(AC241,AK241,AS241,BA241,BI241,BQ241,BY241,CG241,CO241,CW241,DE241)</f>
        <v>-1.6</v>
      </c>
      <c r="DN241" s="116" t="n">
        <f aca="false">SUM(AD241,AL241,AT241,BB241,BJ241,BR241,BZ241,CH241,CP241,CX241,DF241)</f>
        <v>-51.28000000075</v>
      </c>
      <c r="DO241" s="116" t="n">
        <f aca="false">SUM(AE241,AM241,AU241,BC241,BK241,BS241,CA241,CI241,CQ241,CY241,DG241)</f>
        <v>-4.03796940432744E-005</v>
      </c>
      <c r="DP241" s="119" t="n">
        <f aca="false">SUM(AF241,AN241,AV241,BD241,BL241,BT241,CB241,CJ241,CR241,CZ241,DH241)</f>
        <v>3.2167092071281E-005</v>
      </c>
      <c r="DQ241" s="115" t="n">
        <f aca="false">$DQ$237</f>
        <v>12.5000000000375</v>
      </c>
      <c r="DR241" s="116" t="n">
        <f aca="false">$DR$237</f>
        <v>0</v>
      </c>
      <c r="DS241" s="117" t="n">
        <f aca="false">$DS$237</f>
        <v>2.50233861409654E-015</v>
      </c>
      <c r="DT241" s="118" t="n">
        <f aca="false">$DT$237</f>
        <v>0</v>
      </c>
      <c r="DU241" s="115" t="n">
        <f aca="false">$DQ241+$DM241</f>
        <v>10.9000000000375</v>
      </c>
      <c r="DV241" s="116" t="n">
        <f aca="false">$DR241+$DQ241*$DY241+$DN241</f>
        <v>-31.28000000069</v>
      </c>
      <c r="DW241" s="117" t="n">
        <f aca="false">($DS241+$DR241*$DY241/($B$13*$F$19)+$DQ241*$DY241^2/(2*$B$13*$F$19)+$DO241)*(144*180/PI())</f>
        <v>-0.267088888579187</v>
      </c>
      <c r="DX241" s="118" t="n">
        <f aca="false">(-($DT241-$DS241*$DY241-$DR241*$DY241^2/(2*$B$13*$F$19)-$DQ241*$DY241^3/(6*$B$13*$F$19)+$DP241))*(1728)</f>
        <v>-0.0482049242719538</v>
      </c>
      <c r="DY241" s="120" t="n">
        <f aca="false">$F$18/50*$DZ240</f>
        <v>1.6</v>
      </c>
      <c r="DZ241" s="91" t="n">
        <v>5</v>
      </c>
      <c r="EA241" s="125" t="n">
        <f aca="false">IF($F$38=0,$H$38,0)</f>
        <v>0</v>
      </c>
      <c r="EB241" s="125" t="n">
        <f aca="false">IF($F$38=$F$18,$H$38,0)</f>
        <v>0</v>
      </c>
      <c r="EC241" s="91" t="s">
        <v>245</v>
      </c>
      <c r="ED241" s="125" t="n">
        <f aca="false">IF($F$55=0,$H$55,0)</f>
        <v>0</v>
      </c>
      <c r="EE241" s="125" t="n">
        <f aca="false">IF($F$55=$F$18,$H$55,0)</f>
        <v>0</v>
      </c>
      <c r="EF241" s="91" t="s">
        <v>1462</v>
      </c>
      <c r="EG241" s="444" t="s">
        <v>641</v>
      </c>
      <c r="EH241" s="283" t="n">
        <v>1530</v>
      </c>
      <c r="EI241" s="284" t="n">
        <v>548</v>
      </c>
      <c r="EJ241" s="154"/>
      <c r="EL241" s="190" t="str">
        <f aca="false">IF($B$10=5,$B$18+$F$18+$J$18+$N$18+$DY757,"")</f>
        <v/>
      </c>
      <c r="EM241" s="605" t="str">
        <f aca="false">IF($B$10=5,$DU757,"")</f>
        <v/>
      </c>
      <c r="EN241" s="512" t="str">
        <f aca="false">IF($B$10=5,$DV757,"")</f>
        <v/>
      </c>
      <c r="EO241" s="513" t="str">
        <f aca="false">IF($B$10=5,$DW757,"")</f>
        <v/>
      </c>
      <c r="EP241" s="514" t="str">
        <f aca="false">IF($B$10=5,$DX757,"")</f>
        <v/>
      </c>
    </row>
    <row r="242" customFormat="false" ht="12.75" hidden="false" customHeight="false" outlineLevel="0" collapsed="false">
      <c r="X242" s="85" t="n">
        <v>6</v>
      </c>
      <c r="Y242" s="115" t="n">
        <f aca="false">$Y$237</f>
        <v>-20</v>
      </c>
      <c r="Z242" s="116" t="n">
        <f aca="false">$Z$237</f>
        <v>-200</v>
      </c>
      <c r="AA242" s="117" t="n">
        <f aca="false">$AA$237</f>
        <v>-0.000667300602238794</v>
      </c>
      <c r="AB242" s="117" t="n">
        <f aca="false">$AB$237</f>
        <v>0.00333650301119397</v>
      </c>
      <c r="AC242" s="116" t="n">
        <f aca="false">IF($F$21=0,"---",IF($DY242=$F$18,-$F$21*($DY242-($DY242-$F$18)),IF($DY242&gt;=0,-$F$21*$DY242,0)))</f>
        <v>-2</v>
      </c>
      <c r="AD242" s="116" t="n">
        <f aca="false">IF($F$21=0,"---",IF($DY242=$F$18,-$F$21*($DY242^2-($DY242-$F$18)^2)/2,IF($DY242&gt;=0,-$F$21*$DY242^2/2,0)))</f>
        <v>-2</v>
      </c>
      <c r="AE242" s="117" t="n">
        <f aca="false">IF($F$21=0,"---",IF($DY242=$F$18,-$F$21*($DY242^3-($DY242-$F$18)^3)/(6*$B$13*$F$19),IF($DY242&gt;=0,-$F$21*$DY242^3/(6*$B$13*$F$19),0)))</f>
        <v>-6.67300602238793E-007</v>
      </c>
      <c r="AF242" s="118" t="n">
        <f aca="false">IF($F$21=0,"---",IF($DY242=$F$18,$F$21*($DY242^4-($DY242-$F$18)^4)/(24*$B$13*$F$19),IF($DY242&gt;=0,$F$21*$DY242^4/(24*$B$13*$F$19),0)))</f>
        <v>3.33650301119397E-007</v>
      </c>
      <c r="AG242" s="115" t="str">
        <f aca="false">$AG$237</f>
        <v>---</v>
      </c>
      <c r="AH242" s="116" t="str">
        <f aca="false">$AH$237</f>
        <v>---</v>
      </c>
      <c r="AI242" s="117" t="str">
        <f aca="false">$AI$237</f>
        <v>---</v>
      </c>
      <c r="AJ242" s="117" t="str">
        <f aca="false">$AJ$237</f>
        <v>---</v>
      </c>
      <c r="AK242" s="116" t="str">
        <f aca="false">IF($F$25=$H$25,"---",IF(AND($F$25="",$G$25="",$H$25="",$I$25=""),"---",(IF($DY242&gt;=$H$25,-$G$25*($DY242-$F$25-($DY242-$H$25)),IF($DY242&gt;=$F$25,-$G$25*($DY242-$F$25),0)))+(IF($DY242&gt;=$H$25,-1/2*($I$25-$G$25)/($H$25-$F$25)*(($DY242-$F$25)^2-($DY242-$H$25)^2)+($I$25-$G$25)*($DY242-$H$25),IF($DY242&gt;=$F$25,-1/2*($I$25-$G$25)/($H$25-$F$25)*($DY242-$F$25)^2,0)))))</f>
        <v>---</v>
      </c>
      <c r="AL242" s="116" t="str">
        <f aca="false">IF($F$25=$H$25,"---",IF(AND($F$25="",$G$25="",$H$25="",$I$25=""),"---",(IF($DY242&gt;=$H$25,-$G$25/2*(($DY242-$F$25)^2-($DY242-$H$25)^2),IF($DY242&gt;=$F$25,-$G$25/2*($DY242-$F$25)^2,0)))+(IF($DY242&gt;=$H$25,-1/6*($I$25-$G$25)/($H$25-$F$25)*(($DY242-$F$25)^3-($DY242-$H$25)^3)+($I$25-$G$25)/2*($DY242-$H$25)^2,IF($DY242&gt;=$F$25,-1/6*($I$25-$G$25)/($H$25-$F$25)*($DY242-$F$25)^3,0)))))</f>
        <v>---</v>
      </c>
      <c r="AM242" s="117" t="str">
        <f aca="false">IF($F$25=$H$25,"---",IF(AND($F$25="",$G$25="",$H$25="",$I$25=""),"---",(IF($DY242&gt;=$H$25,-$G$25/(6*$B$13*$F$19)*(($DY242-$F$25)^3-($DY242-$H$25)^3),IF($DY242&gt;=$F$25,-$G$25/(6*$B$13*$F$19)*($DY242-$F$25)^3,0)))+(IF($DY242&gt;=$H$25,-1/(24*$B$13*$F$19)*($I$25-$G$25)/($H$25-$F$25)*(($DY242-$F$25)^4-($DY242-$H$25)^4)+($I$25-$G$25)/(6*$B$13*$F$19)*($DY242-$H$25)^3,IF($DY242&gt;=$F$25,-1/(24*$B$13*$F$19)*($I$25-$G$25)/($H$25-$F$25)*($DY242-$F$25)^4,0)))))</f>
        <v>---</v>
      </c>
      <c r="AN242" s="118" t="str">
        <f aca="false">IF($F$25=$H$25,"---",IF(AND($F$25="",$G$25="",$H$25="",$I$25=""),"---",(IF($DY242&gt;=$H$25,$G$25/(24*$B$13*$F$19)*(($DY242-$F$25)^4-($DY242-$H$25)^4),IF($DY242&gt;=$F$25,$G$25/(24*$B$13*$F$19)*($DY242-$F$25)^4,0)))+(IF($DY242&gt;=$H$25,1/(120*$B$13*$F$19)*($I$25-$G$25)/($H$25-$F$25)*(($DY242-$F$25)^5-($DY242-$H$25)^5)-($I$25-$G$25)/(24*$B$13*$F$19)*($DY242-$H$25)^4,IF($DY242&gt;=$F$25,1/(120*$B$13*$F$19)*($I$25-$G$25)/($H$25-$F$25)*($DY242-$F$25)^5,0)))))</f>
        <v>---</v>
      </c>
      <c r="AO242" s="115" t="str">
        <f aca="false">$AO$237</f>
        <v>---</v>
      </c>
      <c r="AP242" s="116" t="str">
        <f aca="false">$AP$237</f>
        <v>---</v>
      </c>
      <c r="AQ242" s="117" t="str">
        <f aca="false">$AQ$237</f>
        <v>---</v>
      </c>
      <c r="AR242" s="117" t="str">
        <f aca="false">$AR$237</f>
        <v>---</v>
      </c>
      <c r="AS242" s="116" t="str">
        <f aca="false">IF($F$26=$H$26,"---",IF(AND($F$26="",$G$26="",$H$26="",$I$26=""),"---",(IF($DY242&gt;=$H$26,-$G$26*($DY242-$F$26-($DY242-$H$26)),IF($DY242&gt;=$F$26,-$G$26*($DY242-$F$26),0)))+(IF($DY242&gt;=$H$26,-1/2*($I$26-$G$26)/($H$26-$F$26)*(($DY242-$F$26)^2-($DY242-$H$26)^2)+($I$26-$G$26)*($DY242-$H$26),IF($DY242&gt;=$F$26,-1/2*($I$26-$G$26)/($H$26-$F$26)*($DY242-$F$26)^2,0)))))</f>
        <v>---</v>
      </c>
      <c r="AT242" s="116" t="str">
        <f aca="false">IF($F$26=$H$26,"---",IF(AND($F$26="",$G$26="",$H$26="",$I$26=""),"---",(IF($DY242&gt;=$H$26,-$G$26/2*(($DY242-$F$26)^2-($DY242-$H$26)^2),IF($DY242&gt;=$F$26,-$G$26/2*($DY242-$F$26)^2,0)))+(IF($DY242&gt;=$H$26,-1/6*($I$26-$G$26)/($H$26-$F$26)*(($DY242-$F$26)^3-($DY242-$H$26)^3)+($I$26-$G$26)/2*($DY242-$H$26)^2,IF($DY242&gt;=$F$26,-1/6*($I$26-$G$26)/($H$26-$F$26)*($DY242-$F$26)^3,0)))))</f>
        <v>---</v>
      </c>
      <c r="AU242" s="117" t="str">
        <f aca="false">IF($F$26=$H$26,"---",IF(AND($F$26="",$G$26="",$H$26="",$I$26=""),"---",(IF($DY242&gt;=$H$26,-$G$26/(6*$B$13*$F$19)*(($DY242-$F$26)^3-($DY242-$H$26)^3),IF($DY242&gt;=$F$26,-$G$26/(6*$B$13*$F$19)*($DY242-$F$26)^3,0)))+(IF($DY242&gt;=$H$26,-1/(24*$B$13*$F$19)*($I$26-$G$26)/($H$26-$F$26)*(($DY242-$F$26)^4-($DY242-$H$26)^4)+($I$26-$G$26)/(6*$B$13*$F$19)*($DY242-$H$26)^3,IF($DY242&gt;=$F$26,-1/(24*$B$13*$F$19)*($I$26-$G$26)/($H$26-$F$26)*($DY242-$F$26)^4,0)))))</f>
        <v>---</v>
      </c>
      <c r="AV242" s="118" t="str">
        <f aca="false">IF($F$26=$H$26,"---",IF(AND($F$26="",$G$26="",$H$26="",$I$26=""),"---",(IF($DY242&gt;=$H$26,$G$26/(24*$B$13*$F$19)*(($DY242-$F$26)^4-($DY242-$H$26)^4),IF($DY242&gt;=$F$26,$G$26/(24*$B$13*$F$19)*($DY242-$F$26)^4,0)))+(IF($DY242&gt;=$H$26,1/(120*$B$13*$F$19)*($I$26-$G$26)/($H$26-$F$26)*(($DY242-$F$26)^5-($DY242-$H$26)^5)-($I$26-$G$26)/(24*$B$13*$F$19)*($DY242-$H$26)^4,IF($DY242&gt;=$F$26,1/(120*$B$13*$F$19)*($I$26-$G$26)/($H$26-$F$26)*($DY242-$F$26)^5,0)))))</f>
        <v>---</v>
      </c>
      <c r="AW242" s="115" t="str">
        <f aca="false">$AW$237</f>
        <v>---</v>
      </c>
      <c r="AX242" s="116" t="str">
        <f aca="false">$AX$237</f>
        <v>---</v>
      </c>
      <c r="AY242" s="117" t="str">
        <f aca="false">$AY$237</f>
        <v>---</v>
      </c>
      <c r="AZ242" s="117" t="str">
        <f aca="false">$AZ$237</f>
        <v>---</v>
      </c>
      <c r="BA242" s="116" t="str">
        <f aca="false">IF($F$27=$H$27,"---",IF(AND($F$27="",$G$27="",$H$27="",$I$27=""),"---",(IF($DY242&gt;=$H$27,-$G$27*($DY242-$F$27-($DY242-$H$27)),IF($DY242&gt;=$F$27,-$G$27*($DY242-$F$27),0)))+(IF($DY242&gt;=$H$27,-1/2*($I$27-$G$27)/($H$27-$F$27)*(($DY242-$F$27)^2-($DY242-$H$27)^2)+($I$27-$G$27)*($DY242-$H$27),IF($DY242&gt;=$F$27,-1/2*($I$27-$G$27)/($H$27-$F$27)*($DY242-$F$27)^2,0)))))</f>
        <v>---</v>
      </c>
      <c r="BB242" s="116" t="str">
        <f aca="false">IF($F$27=$H$27,"---",IF(AND($F$27="",$G$27="",$H$27="",$I$27=""),"---",(IF($DY242&gt;=$H$27,-$G$27/2*(($DY242-$F$27)^2-($DY242-$H$27)^2),IF($DY242&gt;=$F$27,-$G$27/2*($DY242-$F$27)^2,0)))+(IF($DY242&gt;=$H$27,-1/6*($I$27-$G$27)/($H$27-$F$27)*(($DY242-$F$27)^3-($DY242-$H$27)^3)+($I$27-$G$27)/2*($DY242-$H$27)^2,IF($DY242&gt;=$F$27,-1/6*($I$27-$G$27)/($H$27-$F$27)*($DY242-$F$27)^3,0)))))</f>
        <v>---</v>
      </c>
      <c r="BC242" s="117" t="str">
        <f aca="false">IF($F$27=$H$27,"---",IF(AND($F$27="",$G$27="",$H$27="",$I$27=""),"---",(IF($DY242&gt;=$H$27,-$G$27/(6*$B$13*$F$19)*(($DY242-$F$27)^3-($DY242-$H$27)^3),IF($DY242&gt;=$F$27,-$G$27/(6*$B$13*$F$19)*($DY242-$F$27)^3,0)))+(IF($DY242&gt;=$H$27,-1/(24*$B$13*$F$19)*($I$27-$G$27)/($H$27-$F$27)*(($DY242-$F$27)^4-($DY242-$H$27)^4)+($I$27-$G$27)/(6*$B$13*$F$19)*($DY242-$H$27)^3,IF($DY242&gt;=$F$27,-1/(24*$B$13*$F$19)*($I$27-$G$27)/($H$27-$F$27)*($DY242-$F$27)^4,0)))))</f>
        <v>---</v>
      </c>
      <c r="BD242" s="118" t="str">
        <f aca="false">IF($F$27=$H$27,"---",IF(AND($F$27="",$G$27="",$H$27="",$I$27=""),"---",(IF($DY242&gt;=$H$27,$G$27/(24*$B$13*$F$19)*(($DY242-$F$27)^4-($DY242-$H$27)^4),IF($DY242&gt;=$F$27,$G$27/(24*$B$13*$F$19)*($DY242-$F$27)^4,0)))+(IF($DY242&gt;=$H$27,1/(120*$B$13*$F$19)*($I$27-$G$27)/($H$27-$F$27)*(($DY242-$F$27)^5-($DY242-$H$27)^5)-($I$27-$G$27)/(24*$B$13*$F$19)*($DY242-$H$27)^4,IF($DY242&gt;=$F$27,1/(120*$B$13*$F$19)*($I$27-$G$27)/($H$27-$F$27)*($DY242-$F$27)^5,0)))))</f>
        <v>---</v>
      </c>
      <c r="BE242" s="115" t="str">
        <f aca="false">$BE$237</f>
        <v>---</v>
      </c>
      <c r="BF242" s="116" t="str">
        <f aca="false">$BF$237</f>
        <v>---</v>
      </c>
      <c r="BG242" s="117" t="str">
        <f aca="false">$BG$237</f>
        <v>---</v>
      </c>
      <c r="BH242" s="117" t="str">
        <f aca="false">$BH$237</f>
        <v>---</v>
      </c>
      <c r="BI242" s="116" t="str">
        <f aca="false">IF($F$28=$H$28,"---",IF(AND($F$28="",$G$28="",$H$28="",$I$28=""),"---",(IF($DY242&gt;=$H$28,-$G$28*($DY242-$F$28-($DY242-$H$28)),IF($DY242&gt;=$F$28,-$G$28*($DY242-$F$28),0)))+(IF($DY242&gt;=$H$28,-1/2*($I$28-$G$28)/($H$28-$F$28)*(($DY242-$F$28)^2-($DY242-$H$28)^2)+($I$28-$G$28)*($DY242-$H$28),IF($DY242&gt;=$F$28,-1/2*($I$28-$G$28)/($H$28-$F$28)*($DY242-$F$28)^2,0)))))</f>
        <v>---</v>
      </c>
      <c r="BJ242" s="116" t="str">
        <f aca="false">IF($F$28=$H$28,"---",IF(AND($F$28="",$G$28="",$H$28="",$I$28=""),"---",(IF($DY242&gt;=$H$28,-$G$28/2*(($DY242-$F$28)^2-($DY242-$H$28)^2),IF($DY242&gt;=$F$28,-$G$28/2*($DY242-$F$28)^2,0)))+(IF($DY242&gt;=$H$28,-1/6*($I$28-$G$28)/($H$28-$F$28)*(($DY242-$F$28)^3-($DY242-$H$28)^3)+($I$28-$G$28)/2*($DY242-$H$28)^2,IF($DY242&gt;=$F$28,-1/6*($I$28-$G$28)/($H$28-$F$28)*($DY242-$F$28)^3,0)))))</f>
        <v>---</v>
      </c>
      <c r="BK242" s="117" t="str">
        <f aca="false">IF($F$28=$H$28,"---",IF(AND($F$28="",$G$28="",$H$28="",$I$28=""),"---",(IF($DY242&gt;=$H$28,-$G$28/(6*$B$13*$F$19)*(($DY242-$F$28)^3-($DY242-$H$28)^3),IF($DY242&gt;=$F$28,-$G$28/(6*$B$13*$F$19)*($DY242-$F$28)^3,0)))+(IF($DY242&gt;=$H$28,-1/(24*$B$13*$F$19)*($I$28-$G$28)/($H$28-$F$28)*(($DY242-$F$28)^4-($DY242-$H$28)^4)+($I$28-$G$28)/(6*$B$13*$F$19)*($DY242-$H$28)^3,IF($DY242&gt;=$F$28,-1/(24*$B$13*$F$19)*($I$28-$G$28)/($H$28-$F$28)*($DY242-$F$28)^4,0)))))</f>
        <v>---</v>
      </c>
      <c r="BL242" s="118" t="str">
        <f aca="false">IF($F$28=$H$28,"---",IF(AND($F$28="",$G$28="",$H$28="",$I$28=""),"---",(IF($DY242&gt;=$H$28,$G$28/(24*$B$13*$F$19)*(($DY242-$F$28)^4-($DY242-$H$28)^4),IF($DY242&gt;=$F$28,$G$28/(24*$B$13*$F$19)*($DY242-$F$28)^4,0)))+(IF($DY242&gt;=$H$28,1/(120*$B$13*$F$19)*($I$28-$G$28)/($H$28-$F$28)*(($DY242-$F$28)^5-($DY242-$H$28)^5)-($I$28-$G$28)/(24*$B$13*$F$19)*($DY242-$H$28)^4,IF($DY242&gt;=$F$28,1/(120*$B$13*$F$19)*($I$28-$G$28)/($H$28-$F$28)*($DY242-$F$28)^5,0)))))</f>
        <v>---</v>
      </c>
      <c r="BM242" s="115" t="str">
        <f aca="false">$BM$237</f>
        <v>---</v>
      </c>
      <c r="BN242" s="116" t="str">
        <f aca="false">$BN$237</f>
        <v>---</v>
      </c>
      <c r="BO242" s="117" t="str">
        <f aca="false">$BO$237</f>
        <v>---</v>
      </c>
      <c r="BP242" s="117" t="str">
        <f aca="false">$BP$237</f>
        <v>---</v>
      </c>
      <c r="BQ242" s="116" t="str">
        <f aca="false">IF($F$29=$H$29,"---",IF(AND($F$29="",$G$29="",$H$29="",$I$29=""),"---",(IF($DY242&gt;=$H$29,-$G$29*($DY242-$F$29-($DY242-$H$29)),IF($DY242&gt;=$F$29,-$G$29*($DY242-$F$29),0)))+(IF($DY242&gt;=$H$29,-1/2*($I$29-$G$29)/($H$29-$F$29)*(($DY242-$F$29)^2-($DY242-$H$29)^2)+($I$29-$G$29)*($DY242-$H$29),IF($DY242&gt;=$F$29,-1/2*($I$29-$G$29)/($H$29-$F$29)*($DY242-$F$29)^2,0)))))</f>
        <v>---</v>
      </c>
      <c r="BR242" s="116" t="str">
        <f aca="false">IF($F$29=$H$29,"---",IF(AND($F$29="",$G$29="",$H$29="",$I$29=""),"---",(IF($DY242&gt;=$H$29,-$G$29/2*(($DY242-$F$29)^2-($DY242-$H$29)^2),IF($DY242&gt;=$F$29,-$G$29/2*($DY242-$F$29)^2,0)))+(IF($DY242&gt;=$H$29,-1/6*($I$29-$G$29)/($H$29-$F$29)*(($DY242-$F$29)^3-($DY242-$H$29)^3)+($I$29-$G$29)/2*($DY242-$H$29)^2,IF($DY242&gt;=$F$29,-1/6*($I$29-$G$29)/($H$29-$F$29)*($DY242-$F$29)^3,0)))))</f>
        <v>---</v>
      </c>
      <c r="BS242" s="117" t="str">
        <f aca="false">IF($F$29=$H$29,"---",IF(AND($F$29="",$G$29="",$H$29="",$I$29=""),"---",(IF($DY242&gt;=$H$29,-$G$29/(6*$B$13*$F$19)*(($DY242-$F$29)^3-($DY242-$H$29)^3),IF($DY242&gt;=$F$29,-$G$29/(6*$B$13*$F$19)*($DY242-$F$29)^3,0)))+(IF($DY242&gt;=$H$29,-1/(24*$B$13*$F$19)*($I$29-$G$29)/($H$29-$F$29)*(($DY242-$F$29)^4-($DY242-$H$29)^4)+($I$29-$G$29)/(6*$B$13*$F$19)*($DY242-$H$29)^3,IF($DY242&gt;=$F$29,-1/(24*$B$13*$F$19)*($I$29-$G$29)/($H$29-$F$29)*($DY242-$F$29)^4,0)))))</f>
        <v>---</v>
      </c>
      <c r="BT242" s="118" t="str">
        <f aca="false">IF($F$29=$H$29,"---",IF(AND($F$29="",$G$29="",$H$29="",$I$29=""),"---",(IF($DY242&gt;=$H$29,$G$29/(24*$B$13*$F$19)*(($DY242-$F$29)^4-($DY242-$H$29)^4),IF($DY242&gt;=$F$29,$G$29/(24*$B$13*$F$19)*($DY242-$F$29)^4,0)))+(IF($DY242&gt;=$H$29,1/(120*$B$13*$F$19)*($I$29-$G$29)/($H$29-$F$29)*(($DY242-$F$29)^5-($DY242-$H$29)^5)-($I$29-$G$29)/(24*$B$13*$F$19)*($DY242-$H$29)^4,IF($DY242&gt;=$F$29,1/(120*$B$13*$F$19)*($I$29-$G$29)/($H$29-$F$29)*($DY242-$F$29)^5,0)))))</f>
        <v>---</v>
      </c>
      <c r="BU242" s="115" t="str">
        <f aca="false">$BU$237</f>
        <v>---</v>
      </c>
      <c r="BV242" s="116" t="str">
        <f aca="false">$BV$237</f>
        <v>---</v>
      </c>
      <c r="BW242" s="117" t="str">
        <f aca="false">$BW$237</f>
        <v>---</v>
      </c>
      <c r="BX242" s="117" t="str">
        <f aca="false">$BX$237</f>
        <v>---</v>
      </c>
      <c r="BY242" s="116" t="str">
        <f aca="false">IF($F$30=$H$30,"---",IF(AND($F$30="",$G$30="",$H$30="",$I$30=""),"---",(IF($DY242&gt;=$H$30,-$G$30*($DY242-$F$30-($DY242-$H$30)),IF($DY242&gt;=$F$30,-$G$30*($DY242-$F$30),0)))+(IF($DY242&gt;=$H$30,-1/2*($I$30-$G$30)/($H$30-$F$30)*(($DY242-$F$30)^2-($DY242-$H$30)^2)+($I$30-$G$30)*($DY242-$H$30),IF($DY242&gt;=$F$30,-1/2*($I$30-$G$30)/($H$30-$F$30)*($DY242-$F$30)^2,0)))))</f>
        <v>---</v>
      </c>
      <c r="BZ242" s="116" t="str">
        <f aca="false">IF($F$30=$H$30,"---",IF(AND($F$30="",$G$30="",$H$30="",$I$30=""),"---",(IF($DY242&gt;=$H$30,-$G$30/2*(($DY242-$F$30)^2-($DY242-$H$30)^2),IF($DY242&gt;=$F$30,-$G$30/2*($DY242-$F$30)^2,0)))+(IF($DY242&gt;=$H$30,-1/6*($I$30-$G$30)/($H$30-$F$30)*(($DY242-$F$30)^3-($DY242-$H$30)^3)+($I$30-$G$30)/2*($DY242-$H$30)^2,IF($DY242&gt;=$F$30,-1/6*($I$30-$G$30)/($H$30-$F$30)*($DY242-$F$30)^3,0)))))</f>
        <v>---</v>
      </c>
      <c r="CA242" s="117" t="str">
        <f aca="false">IF($F$30=$H$30,"---",IF(AND($F$30="",$G$30="",$H$30="",$I$30=""),"---",(IF($DY242&gt;=$H$30,-$G$30/(6*$B$13*$F$19)*(($DY242-$F$30)^3-($DY242-$H$30)^3),IF($DY242&gt;=$F$30,-$G$30/(6*$B$13*$F$19)*($DY242-$F$30)^3,0)))+(IF($DY242&gt;=$H$30,-1/(24*$B$13*$F$19)*($I$30-$G$30)/($H$30-$F$30)*(($DY242-$F$30)^4-($DY242-$H$30)^4)+($I$30-$G$30)/(6*$B$13*$F$19)*($DY242-$H$30)^3,IF($DY242&gt;=$F$30,-1/(24*$B$13*$F$19)*($I$30-$G$30)/($H$30-$F$30)*($DY242-$F$30)^4,0)))))</f>
        <v>---</v>
      </c>
      <c r="CB242" s="118" t="str">
        <f aca="false">IF($F$30=$H$30,"---",IF(AND($F$30="",$G$30="",$H$30="",$I$30=""),"---",(IF($DY242&gt;=$H$30,$G$30/(24*$B$13*$F$19)*(($DY242-$F$30)^4-($DY242-$H$30)^4),IF($DY242&gt;=$F$30,$G$30/(24*$B$13*$F$19)*($DY242-$F$30)^4,0)))+(IF($DY242&gt;=$H$30,1/(120*$B$13*$F$19)*($I$30-$G$30)/($H$30-$F$30)*(($DY242-$F$30)^5-($DY242-$H$30)^5)-($I$30-$G$30)/(24*$B$13*$F$19)*($DY242-$H$30)^4,IF($DY242&gt;=$F$30,1/(120*$B$13*$F$19)*($I$30-$G$30)/($H$30-$F$30)*($DY242-$F$30)^5,0)))))</f>
        <v>---</v>
      </c>
      <c r="CC242" s="115" t="str">
        <f aca="false">$CC$237</f>
        <v>---</v>
      </c>
      <c r="CD242" s="116" t="str">
        <f aca="false">$CD$237</f>
        <v>---</v>
      </c>
      <c r="CE242" s="117" t="str">
        <f aca="false">$CE$237</f>
        <v>---</v>
      </c>
      <c r="CF242" s="117" t="str">
        <f aca="false">$CF$237</f>
        <v>---</v>
      </c>
      <c r="CG242" s="116" t="str">
        <f aca="false">IF($F$31=$H$31,"---",IF(AND($F$31="",$G$31="",$H$31="",$I$31=""),"---",(IF($DY242&gt;=$H$31,-$G$31*($DY242-$F$31-($DY242-$H$31)),IF($DY242&gt;=$F$31,-$G$31*($DY242-$F$31),0)))+(IF($DY242&gt;=$H$31,-1/2*($I$31-$G$31)/($H$31-$F$31)*(($DY242-$F$31)^2-($DY242-$H$31)^2)+($I$31-$G$31)*($DY242-$H$31),IF($DY242&gt;=$F$31,-1/2*($I$31-$G$31)/($H$31-$F$31)*($DY242-$F$31)^2,0)))))</f>
        <v>---</v>
      </c>
      <c r="CH242" s="116" t="str">
        <f aca="false">IF($F$31=$H$31,"---",IF(AND($F$31="",$G$31="",$H$31="",$I$31=""),"---",(IF($DY242&gt;=$H$31,-$G$31/2*(($DY242-$F$31)^2-($DY242-$H$31)^2),IF($DY242&gt;=$F$31,-$G$31/2*($DY242-$F$31)^2,0)))+(IF($DY242&gt;=$H$31,-1/6*($I$31-$G$31)/($H$31-$F$31)*(($DY242-$F$31)^3-($DY242-$H$31)^3)+($I$31-$G$31)/2*($DY242-$H$31)^2,IF($DY242&gt;=$F$31,-1/6*($I$31-$G$31)/($H$31-$F$31)*($DY242-$F$31)^3,0)))))</f>
        <v>---</v>
      </c>
      <c r="CI242" s="117" t="str">
        <f aca="false">IF($F$31=$H$31,"---",IF(AND($F$31="",$G$31="",$H$31="",$I$31=""),"---",(IF($DY242&gt;=$H$31,-$G$31/(6*$B$13*$F$19)*(($DY242-$F$31)^3-($DY242-$H$31)^3),IF($DY242&gt;=$F$31,-$G$31/(6*$B$13*$F$19)*($DY242-$F$31)^3,0)))+(IF($DY242&gt;=$H$31,-1/(24*$B$13*$F$19)*($I$31-$G$31)/($H$31-$F$31)*(($DY242-$F$31)^4-($DY242-$H$31)^4)+($I$31-$G$31)/(6*$B$13*$F$19)*($DY242-$H$31)^3,IF($DY242&gt;=$F$31,-1/(24*$B$13*$F$19)*($I$31-$G$31)/($H$31-$F$31)*($DY242-$F$31)^4,0)))))</f>
        <v>---</v>
      </c>
      <c r="CJ242" s="118" t="str">
        <f aca="false">IF($F$31=$H$31,"---",IF(AND($F$31="",$G$31="",$H$31="",$I$31=""),"---",(IF($DY242&gt;=$H$31,$G$31/(24*$B$13*$F$19)*(($DY242-$F$31)^4-($DY242-$H$31)^4),IF($DY242&gt;=$F$31,$G$31/(24*$B$13*$F$19)*($DY242-$F$31)^4,0)))+(IF($DY242&gt;=$H$31,1/(120*$B$13*$F$19)*($I$31-$G$31)/($H$31-$F$31)*(($DY242-$F$31)^5-($DY242-$H$31)^5)-($I$31-$G$31)/(24*$B$13*$F$19)*($DY242-$H$31)^4,IF($DY242&gt;=$F$31,1/(120*$B$13*$F$19)*($I$31-$G$31)/($H$31-$F$31)*($DY242-$F$31)^5,0)))))</f>
        <v>---</v>
      </c>
      <c r="CK242" s="115" t="str">
        <f aca="false">$CK$237</f>
        <v>---</v>
      </c>
      <c r="CL242" s="116" t="str">
        <f aca="false">$CL$237</f>
        <v>---</v>
      </c>
      <c r="CM242" s="117" t="str">
        <f aca="false">$CM$237</f>
        <v>---</v>
      </c>
      <c r="CN242" s="117" t="str">
        <f aca="false">$CN$237</f>
        <v>---</v>
      </c>
      <c r="CO242" s="116" t="str">
        <f aca="false">IF($F$32=$H$32,"---",IF(AND($F$32="",$G$32="",$H$32="",$I$32=""),"---",(IF($DY242&gt;=$H$32,-$G$32*($DY242-$F$32-($DY242-$H$32)),IF($DY242&gt;=$F$32,-$G$32*($DY242-$F$32),0)))+(IF($DY242&gt;=$H$32,-1/2*($I$32-$G$32)/($H$32-$F$32)*(($DY242-$F$32)^2-($DY242-$H$32)^2)+($I$32-$G$32)*($DY242-$H$32),IF($DY242&gt;=$F$32,-1/2*($I$32-$G$32)/($H$32-$F$32)*($DY242-$F$32)^2,0)))))</f>
        <v>---</v>
      </c>
      <c r="CP242" s="116" t="str">
        <f aca="false">IF($F$32=$H$32,"---",IF(AND($F$32="",$G$32="",$H$32="",$I$32=""),"---",(IF($DY242&gt;=$H$32,-$G$32/2*(($DY242-$F$32)^2-($DY242-$H$32)^2),IF($DY242&gt;=$F$32,-$G$32/2*($DY242-$F$32)^2,0)))+(IF($DY242&gt;=$H$32,-1/6*($I$32-$G$32)/($H$32-$F$32)*(($DY242-$F$32)^3-($DY242-$H$32)^3)+($I$32-$G$32)/2*($DY242-$H$32)^2,IF($DY242&gt;=$F$32,-1/6*($I$32-$G$32)/($H$32-$F$32)*($DY242-$F$32)^3,0)))))</f>
        <v>---</v>
      </c>
      <c r="CQ242" s="117" t="str">
        <f aca="false">IF($F$32=$H$32,"---",IF(AND($F$32="",$G$32="",$H$32="",$I$32=""),"---",(IF($DY242&gt;=$H$32,-$G$32/(6*$B$13*$F$19)*(($DY242-$F$32)^3-($DY242-$H$32)^3),IF($DY242&gt;=$F$32,-$G$32/(6*$B$13*$F$19)*($DY242-$F$32)^3,0)))+(IF($DY242&gt;=$H$32,-1/(24*$B$13*$F$19)*($I$32-$G$32)/($H$32-$F$32)*(($DY242-$F$32)^4-($DY242-$H$32)^4)+($I$32-$G$32)/(6*$B$13*$F$19)*($DY242-$H$32)^3,IF($DY242&gt;=$F$32,-1/(24*$B$13*$F$19)*($I$32-$G$32)/($H$32-$F$32)*($DY242-$F$32)^4,0)))))</f>
        <v>---</v>
      </c>
      <c r="CR242" s="118" t="str">
        <f aca="false">IF($F$32=$H$32,"---",IF(AND($F$32="",$G$32="",$H$32="",$I$32=""),"---",(IF($DY242&gt;=$H$32,$G$32/(24*$B$13*$F$19)*(($DY242-$F$32)^4-($DY242-$H$32)^4),IF($DY242&gt;=$F$32,$G$32/(24*$B$13*$F$19)*($DY242-$F$32)^4,0)))+(IF($DY242&gt;=$H$32,1/(120*$B$13*$F$19)*($I$32-$G$32)/($H$32-$F$32)*(($DY242-$F$32)^5-($DY242-$H$32)^5)-($I$32-$G$32)/(24*$B$13*$F$19)*($DY242-$H$32)^4,IF($DY242&gt;=$F$32,1/(120*$B$13*$F$19)*($I$32-$G$32)/($H$32-$F$32)*($DY242-$F$32)^5,0)))))</f>
        <v>---</v>
      </c>
      <c r="CS242" s="115" t="n">
        <f aca="false">$CS$237</f>
        <v>-0</v>
      </c>
      <c r="CT242" s="116" t="n">
        <f aca="false">$CT$237</f>
        <v>-0</v>
      </c>
      <c r="CU242" s="117" t="n">
        <f aca="false">$CU$237</f>
        <v>-0</v>
      </c>
      <c r="CV242" s="117" t="n">
        <f aca="false">$CV$237</f>
        <v>0</v>
      </c>
      <c r="CW242" s="116" t="n">
        <f aca="false">IF($DY242&gt;$F$35,-$H$35,0)+IF($DY242&gt;$F$36,-$H$36,0)+IF($DY242&gt;$F$37,-$H$37,0)+IF($DY242&gt;$F$38,-$H$38,0)+IF($DY242&gt;$F$39,-$H$39,0)+IF($DY242&gt;$F$40,-$H$40,0)+IF($DY242&gt;$F$41,-$H$41,0)+IF($DY242&gt;$F$42,-$H$42,0)+IF($DY242&gt;$F$43,-$H$43,0)+IF($DY242&gt;$F$44,-$H$44,0)+IF($DY242&gt;$F$45,-$H$45,0)+IF($DY242&gt;$F$46,-$H$46,0)+IF($DY242&gt;$F$47,-$H$47,0)+IF($DY242&gt;$F$48,-$H$48,0)+IF($DY242&gt;$F$49,-$H$49,0)</f>
        <v>-0</v>
      </c>
      <c r="CX242" s="116" t="n">
        <f aca="false">IF($DY242&gt;$F$35,-$H$35*($DY242-$F$35),0)+IF($DY242&gt;$F$36,-$H$36*($DY242-$F$36),0)+IF($DY242&gt;$F$37,-$H$37*($DY242-$F$37),0)+IF($DY242&gt;$F$38,-$H$38*($DY242-$F$38),0)+IF($DY242&gt;$F$39,-$H$39*($DY242-$F$39),0)+IF($DY242&gt;$F$40,-$H$40*($DY242-$F$40),0)+IF($DY242&gt;$F$41,-$H$41*($DY242-$F$41),0)+IF($DY242&gt;$F$42,-$H$42*($DY242-$F$42),0)+IF($DY242&gt;$F$43,-$H$43*($DY242-$F$43),0)+IF($DY242&gt;$F$44,-$H$44*($DY242-$F$44),0)+IF($DY242&gt;$F$45,-$H$45*($DY242-$F$45),0)+IF($DY242&gt;$F$46,-$H$46*($DY242-$F$46),0)+IF($DY242&gt;$F$47,-$H$47*($DY242-$F$47),0)+IF($DY242&gt;$F$48,-$H$48*($DY242-$F$48),0)+IF($DY242&gt;$F$49,-$H$49*($DY242-$F$49),0)</f>
        <v>-0</v>
      </c>
      <c r="CY242" s="117" t="n">
        <f aca="false">IF($DY242&gt;$F$35,-$H$35*($DY242-$F$35)^2/(2*$B$13*$F$19),0)+IF($DY242&gt;$F$36,-$H$36*($DY242-$F$36)^2/(2*$B$13*$F$19),0)+IF($DY242&gt;$F$37,-$H$37*($DY242-$F$37)^2/(2*$B$13*$F$19),0)+IF($DY242&gt;$F$38,-$H$38*($DY242-$F$38)^2/(2*$B$13*$F$19),0)+IF($DY242&gt;$F$39,-$H$39*($DY242-$F$39)^2/(2*$B$13*$F$19),0)+IF($DY242&gt;$F$40,-$H$40*($DY242-$F$40)^2/(2*$B$13*$F$19),0)+IF($DY242&gt;$F$41,-$H$41*($DY242-$F$41)^2/(2*$B$13*$F$19),0)+IF($DY242&gt;$F$42,-$H$42*($DY242-$F$42)^2/(2*$B$13*$F$19),0)+IF($DY242&gt;$F$43,-$H$43*($DY242-$F$43)^2/(2*$B$13*$F$19),0)+IF($DY242&gt;$F$44,-$H$44*($DY242-$F$44)^2/(2*$B$13*$F$19),0)+IF($DY242&gt;$F$45,-$H$45*($DY242-$F$45)^2/(2*$B$13*$F$19),0)+IF($DY242&gt;$F$46,-$H$46*($DY242-$F$46)^2/(2*$B$13*$F$19),0)+IF($DY242&gt;$F$47,-$H$47*($DY242-$F$47)^2/(2*$B$13*$F$19),0)+IF($DY242&gt;$F$48,-$H$48*($DY242-$F$48)^2/(2*$B$13*$F$19),0)+IF($DY242&gt;$F$49,-$H$49*($DY242-$F$49)^2/(2*$B$13*$F$19),0)</f>
        <v>-0</v>
      </c>
      <c r="CZ242" s="118" t="n">
        <f aca="false">IF($DY242&gt;$F$35,$H$35*($DY242-$F$35)^3/(6*$B$13*$F$19),0)+IF($DY242&gt;$F$36,$H$36*($DY242-$F$36)^3/(6*$B$13*$F$19),0)+IF($DY242&gt;$F$37,$H$37*($DY242-$F$37)^3/(6*$B$13*$F$19),0)+IF($DY242&gt;$F$38,$H$38*($DY242-$F$38)^3/(6*$B$13*$F$19),0)+IF($DY242&gt;$F$39,$H$39*($DY242-$F$39)^3/(6*$B$13*$F$19),0)+IF($DY242&gt;$F$40,$H$40*($DY242-$F$40)^3/(6*$B$13*$F$19),0)+IF($DY242&gt;$F$41,$H$41*($DY242-$F$41)^3/(6*$B$13*$F$19),0)+IF($DY242&gt;$F$42,$H$42*($DY242-$F$42)^3/(6*$B$13*$F$19),0)+IF($DY242&gt;$F$43,$H$43*($DY242-$F$43)^3/(6*$B$13*$F$19),0)+IF($DY242&gt;$F$44,$H$44*($DY242-$F$44)^3/(6*$B$13*$F$19),0)+IF($DY242&gt;$F$45,$H$45*($DY242-$F$45)^3/(6*$B$13*$F$19),0)+IF($DY242&gt;$F$46,$H$46*($DY242-$F$46)^3/(6*$B$13*$F$19),0)+IF($DY242&gt;$F$47,$H$47*($DY242-$F$47)^3/(6*$B$13*$F$19),0)+IF($DY242&gt;$F$48,$H$48*($DY242-$F$48)^3/(6*$B$13*$F$19),0)+IF($DY242&gt;$F$49,$H$49*($DY242-$F$49)^3/(6*$B$13*$F$19),0)</f>
        <v>0</v>
      </c>
      <c r="DA242" s="115" t="n">
        <f aca="false">$DA$237</f>
        <v>0</v>
      </c>
      <c r="DB242" s="116" t="n">
        <f aca="false">$DB$237</f>
        <v>-50.00000000075</v>
      </c>
      <c r="DC242" s="117" t="n">
        <f aca="false">$DC$237</f>
        <v>-0.000500475451686602</v>
      </c>
      <c r="DD242" s="117" t="n">
        <f aca="false">$DD$237</f>
        <v>0.00500475451686602</v>
      </c>
      <c r="DE242" s="116" t="n">
        <f aca="false">IF($DY242&gt;=IF($DC$19=$F$18,$DC$19+0.000000001,$DC$19),0,0)+IF($DY242&gt;=IF($DC$20=$F$18,$DC$20+0.000000001,$DC$20),0,0)+IF($DY242&gt;=IF($DC$21=$F$18,$DC$21+0.000000001,$DC$21),0,0)+IF($DY242&gt;=IF($DC$22=$F$18,$DC$22+0.000000001,$DC$22),0,0)+IF($DY242&gt;=IF(0=$F$18,0+0.000000001,0),0,0)+IF($DY242&gt;=IF($F$18=$F$18,$F$18+0.000000001,$F$18),0,0)</f>
        <v>0</v>
      </c>
      <c r="DF242" s="116" t="n">
        <f aca="false">IF($DY242&gt;=IF($DC$19=$F$18,$DC$19+0.000000001,$DC$19),-$H$52,0)+IF($DY242&gt;=IF($DC$20=$F$18,$DC$20+0.000000001,$DC$20),-$H$53,0)+IF($DY242&gt;=IF($DC$21=$F$18,$DC$21+0.000000001,$DC$21),-$H$54,0)+IF($DY242&gt;=IF($DC$22=$F$18,$DC$22+0.000000001,$DC$22),-$H$55,0)+IF($DY242&gt;=IF(0=$F$18,0+0.000000001,0),$AY$56,0)+IF($DY242&gt;=IF($F$18=$F$18,$F$18+0.000000001,$F$18),-$AY$57,0)</f>
        <v>-50.00000000075</v>
      </c>
      <c r="DG242" s="117" t="n">
        <f aca="false">IF($DY242&gt;=IF($DC$19=$F$18,$DC$19+0.000000001,$DC$19),-$H$52*($DY242-$DC$19)/($B$13*$F$19),0)+IF($DY242&gt;=IF($DC$20=$F$18,$DC$20+0.000000001,$DC$20),-$H$53*($DY242-$DC$20)/($B$13*$F$19),0)+IF($DY242&gt;=IF($DC$21=$F$18,$DC$21+0.000000001,$DC$21),-$H$54*($DY242-$DC$21)/($B$13*$F$19),0)+IF($DY242&gt;=IF($DC$22=$F$18,$DC$22+0.000000001,$DC$22),-$H$55*($DY242-$DC$22)/($B$13*$F$19),0)+IF($DY242&gt;=IF(0=$F$18,0+0.000000001,0),$AY$56*($DY242-0)/($B$13*$F$19),0)+IF($DY242&gt;=IF($F$18=$F$18,$F$18+0.000000001,$F$18),-$AY$57*($DY242-$F$18)/($B$13*$F$19),0)</f>
        <v>-5.00475451686602E-005</v>
      </c>
      <c r="DH242" s="118" t="n">
        <f aca="false">IF($DY242&gt;=IF($DC$19=$F$18,$DC$19+0.000000001,$DC$19),$H$52*($DY242-$DC$19)^2/(2*$B$13*$F$19),0)+IF($DY242&gt;=IF($DC$20=$F$18,$DC$20+0.000000001,$DC$20),$H$53*($DY242-$DC$20)^2/(2*$B$13*$F$19),0)+IF($DY242&gt;=IF($DC$21=$F$18,$DC$21+0.000000001,$DC$21),$H$54*($DY242-$DC$21)^2/(2*$B$13*$F$19),0)+IF($DY242&gt;=IF($DC$22=$F$18,$DC$22+0.000000001,$DC$22),$H$55*($DY242-$DC$22)^2/(2*$B$13*$F$19),0)+IF($DY242&gt;=IF(0=$F$18,0+0.000000001,0),-$AY$56*($DY242-0)^2/(2*$B$13*$F$19),0)+IF($DY242&gt;=IF($F$18=$F$18,$F$18+0.000000001,$F$18),$AY$57*($DY242-$F$18)^2/(2*$B$13*$F$19),0)</f>
        <v>5.00475451686602E-005</v>
      </c>
      <c r="DI242" s="115" t="n">
        <f aca="false">$DI$237</f>
        <v>-20</v>
      </c>
      <c r="DJ242" s="116" t="n">
        <f aca="false">$DJ$237</f>
        <v>-250.00000000075</v>
      </c>
      <c r="DK242" s="116" t="n">
        <f aca="false">$DK$237</f>
        <v>-0.0011677760539254</v>
      </c>
      <c r="DL242" s="116" t="n">
        <f aca="false">$DL$237</f>
        <v>0.00834125752805999</v>
      </c>
      <c r="DM242" s="116" t="n">
        <f aca="false">SUM(AC242,AK242,AS242,BA242,BI242,BQ242,BY242,CG242,CO242,CW242,DE242)</f>
        <v>-2</v>
      </c>
      <c r="DN242" s="116" t="n">
        <f aca="false">SUM(AD242,AL242,AT242,BB242,BJ242,BR242,BZ242,CH242,CP242,CX242,DF242)</f>
        <v>-52.00000000075</v>
      </c>
      <c r="DO242" s="116" t="n">
        <f aca="false">SUM(AE242,AM242,AU242,BC242,BK242,BS242,CA242,CI242,CQ242,CY242,DG242)</f>
        <v>-5.0714845770899E-005</v>
      </c>
      <c r="DP242" s="119" t="n">
        <f aca="false">SUM(AF242,AN242,AV242,BD242,BL242,BT242,CB242,CJ242,CR242,CZ242,DH242)</f>
        <v>5.03811954697796E-005</v>
      </c>
      <c r="DQ242" s="115" t="n">
        <f aca="false">$DQ$237</f>
        <v>12.5000000000375</v>
      </c>
      <c r="DR242" s="116" t="n">
        <f aca="false">$DR$237</f>
        <v>0</v>
      </c>
      <c r="DS242" s="117" t="n">
        <f aca="false">$DS$237</f>
        <v>2.50233861409654E-015</v>
      </c>
      <c r="DT242" s="118" t="n">
        <f aca="false">$DT$237</f>
        <v>0</v>
      </c>
      <c r="DU242" s="115" t="n">
        <f aca="false">$DQ242+$DM242</f>
        <v>10.5000000000375</v>
      </c>
      <c r="DV242" s="116" t="n">
        <f aca="false">$DR242+$DQ242*$DY242+$DN242</f>
        <v>-27.000000000675</v>
      </c>
      <c r="DW242" s="117" t="n">
        <f aca="false">($DS242+$DR242*$DY242/($B$13*$F$19)+$DQ242*$DY242^2/(2*$B$13*$F$19)+$DO242)*(144*180/PI())</f>
        <v>-0.315197041378462</v>
      </c>
      <c r="DX242" s="118" t="n">
        <f aca="false">(-($DT242-$DS242*$DY242-$DR242*$DY242^2/(2*$B$13*$F$19)-$DQ242*$DY242^3/(6*$B$13*$F$19)+$DP242))*(1728)</f>
        <v>-0.0726450127547299</v>
      </c>
      <c r="DY242" s="120" t="n">
        <f aca="false">$F$18/50*$DZ241</f>
        <v>2</v>
      </c>
      <c r="DZ242" s="91" t="n">
        <v>6</v>
      </c>
      <c r="EA242" s="125" t="n">
        <f aca="false">IF($F$39=0,$H$39,0)</f>
        <v>0</v>
      </c>
      <c r="EB242" s="125" t="n">
        <f aca="false">IF($F$39=$F$18,$H$39,0)</f>
        <v>0</v>
      </c>
      <c r="EC242" s="91" t="s">
        <v>253</v>
      </c>
      <c r="ED242" s="186" t="n">
        <f aca="false">SUM($ED$238:$ED$241)</f>
        <v>0</v>
      </c>
      <c r="EE242" s="187" t="n">
        <f aca="false">SUM($EE$238:$EE$241)</f>
        <v>0</v>
      </c>
      <c r="EF242" s="188" t="s">
        <v>1463</v>
      </c>
      <c r="EG242" s="444" t="s">
        <v>642</v>
      </c>
      <c r="EH242" s="283" t="n">
        <v>1380</v>
      </c>
      <c r="EI242" s="284" t="n">
        <v>495</v>
      </c>
      <c r="EJ242" s="154"/>
      <c r="EL242" s="190" t="str">
        <f aca="false">IF($B$10=5,$B$18+$F$18+$J$18+$N$18+$DY758,"")</f>
        <v/>
      </c>
      <c r="EM242" s="605" t="str">
        <f aca="false">IF($B$10=5,$DU758,"")</f>
        <v/>
      </c>
      <c r="EN242" s="512" t="str">
        <f aca="false">IF($B$10=5,$DV758,"")</f>
        <v/>
      </c>
      <c r="EO242" s="513" t="str">
        <f aca="false">IF($B$10=5,$DW758,"")</f>
        <v/>
      </c>
      <c r="EP242" s="514" t="str">
        <f aca="false">IF($B$10=5,$DX758,"")</f>
        <v/>
      </c>
    </row>
    <row r="243" customFormat="false" ht="12.75" hidden="false" customHeight="false" outlineLevel="0" collapsed="false">
      <c r="X243" s="85" t="n">
        <v>7</v>
      </c>
      <c r="Y243" s="115" t="n">
        <f aca="false">$Y$237</f>
        <v>-20</v>
      </c>
      <c r="Z243" s="116" t="n">
        <f aca="false">$Z$237</f>
        <v>-200</v>
      </c>
      <c r="AA243" s="117" t="n">
        <f aca="false">$AA$237</f>
        <v>-0.000667300602238794</v>
      </c>
      <c r="AB243" s="117" t="n">
        <f aca="false">$AB$237</f>
        <v>0.00333650301119397</v>
      </c>
      <c r="AC243" s="116" t="n">
        <f aca="false">IF($F$21=0,"---",IF($DY243=$F$18,-$F$21*($DY243-($DY243-$F$18)),IF($DY243&gt;=0,-$F$21*$DY243,0)))</f>
        <v>-2.4</v>
      </c>
      <c r="AD243" s="116" t="n">
        <f aca="false">IF($F$21=0,"---",IF($DY243=$F$18,-$F$21*($DY243^2-($DY243-$F$18)^2)/2,IF($DY243&gt;=0,-$F$21*$DY243^2/2,0)))</f>
        <v>-2.88</v>
      </c>
      <c r="AE243" s="117" t="n">
        <f aca="false">IF($F$21=0,"---",IF($DY243=$F$18,-$F$21*($DY243^3-($DY243-$F$18)^3)/(6*$B$13*$F$19),IF($DY243&gt;=0,-$F$21*$DY243^3/(6*$B$13*$F$19),0)))</f>
        <v>-1.15309544066864E-006</v>
      </c>
      <c r="AF243" s="118" t="n">
        <f aca="false">IF($F$21=0,"---",IF($DY243=$F$18,$F$21*($DY243^4-($DY243-$F$18)^4)/(24*$B$13*$F$19),IF($DY243&gt;=0,$F$21*$DY243^4/(24*$B$13*$F$19),0)))</f>
        <v>6.91857264401182E-007</v>
      </c>
      <c r="AG243" s="115" t="str">
        <f aca="false">$AG$237</f>
        <v>---</v>
      </c>
      <c r="AH243" s="116" t="str">
        <f aca="false">$AH$237</f>
        <v>---</v>
      </c>
      <c r="AI243" s="117" t="str">
        <f aca="false">$AI$237</f>
        <v>---</v>
      </c>
      <c r="AJ243" s="117" t="str">
        <f aca="false">$AJ$237</f>
        <v>---</v>
      </c>
      <c r="AK243" s="116" t="str">
        <f aca="false">IF($F$25=$H$25,"---",IF(AND($F$25="",$G$25="",$H$25="",$I$25=""),"---",(IF($DY243&gt;=$H$25,-$G$25*($DY243-$F$25-($DY243-$H$25)),IF($DY243&gt;=$F$25,-$G$25*($DY243-$F$25),0)))+(IF($DY243&gt;=$H$25,-1/2*($I$25-$G$25)/($H$25-$F$25)*(($DY243-$F$25)^2-($DY243-$H$25)^2)+($I$25-$G$25)*($DY243-$H$25),IF($DY243&gt;=$F$25,-1/2*($I$25-$G$25)/($H$25-$F$25)*($DY243-$F$25)^2,0)))))</f>
        <v>---</v>
      </c>
      <c r="AL243" s="116" t="str">
        <f aca="false">IF($F$25=$H$25,"---",IF(AND($F$25="",$G$25="",$H$25="",$I$25=""),"---",(IF($DY243&gt;=$H$25,-$G$25/2*(($DY243-$F$25)^2-($DY243-$H$25)^2),IF($DY243&gt;=$F$25,-$G$25/2*($DY243-$F$25)^2,0)))+(IF($DY243&gt;=$H$25,-1/6*($I$25-$G$25)/($H$25-$F$25)*(($DY243-$F$25)^3-($DY243-$H$25)^3)+($I$25-$G$25)/2*($DY243-$H$25)^2,IF($DY243&gt;=$F$25,-1/6*($I$25-$G$25)/($H$25-$F$25)*($DY243-$F$25)^3,0)))))</f>
        <v>---</v>
      </c>
      <c r="AM243" s="117" t="str">
        <f aca="false">IF($F$25=$H$25,"---",IF(AND($F$25="",$G$25="",$H$25="",$I$25=""),"---",(IF($DY243&gt;=$H$25,-$G$25/(6*$B$13*$F$19)*(($DY243-$F$25)^3-($DY243-$H$25)^3),IF($DY243&gt;=$F$25,-$G$25/(6*$B$13*$F$19)*($DY243-$F$25)^3,0)))+(IF($DY243&gt;=$H$25,-1/(24*$B$13*$F$19)*($I$25-$G$25)/($H$25-$F$25)*(($DY243-$F$25)^4-($DY243-$H$25)^4)+($I$25-$G$25)/(6*$B$13*$F$19)*($DY243-$H$25)^3,IF($DY243&gt;=$F$25,-1/(24*$B$13*$F$19)*($I$25-$G$25)/($H$25-$F$25)*($DY243-$F$25)^4,0)))))</f>
        <v>---</v>
      </c>
      <c r="AN243" s="118" t="str">
        <f aca="false">IF($F$25=$H$25,"---",IF(AND($F$25="",$G$25="",$H$25="",$I$25=""),"---",(IF($DY243&gt;=$H$25,$G$25/(24*$B$13*$F$19)*(($DY243-$F$25)^4-($DY243-$H$25)^4),IF($DY243&gt;=$F$25,$G$25/(24*$B$13*$F$19)*($DY243-$F$25)^4,0)))+(IF($DY243&gt;=$H$25,1/(120*$B$13*$F$19)*($I$25-$G$25)/($H$25-$F$25)*(($DY243-$F$25)^5-($DY243-$H$25)^5)-($I$25-$G$25)/(24*$B$13*$F$19)*($DY243-$H$25)^4,IF($DY243&gt;=$F$25,1/(120*$B$13*$F$19)*($I$25-$G$25)/($H$25-$F$25)*($DY243-$F$25)^5,0)))))</f>
        <v>---</v>
      </c>
      <c r="AO243" s="115" t="str">
        <f aca="false">$AO$237</f>
        <v>---</v>
      </c>
      <c r="AP243" s="116" t="str">
        <f aca="false">$AP$237</f>
        <v>---</v>
      </c>
      <c r="AQ243" s="117" t="str">
        <f aca="false">$AQ$237</f>
        <v>---</v>
      </c>
      <c r="AR243" s="117" t="str">
        <f aca="false">$AR$237</f>
        <v>---</v>
      </c>
      <c r="AS243" s="116" t="str">
        <f aca="false">IF($F$26=$H$26,"---",IF(AND($F$26="",$G$26="",$H$26="",$I$26=""),"---",(IF($DY243&gt;=$H$26,-$G$26*($DY243-$F$26-($DY243-$H$26)),IF($DY243&gt;=$F$26,-$G$26*($DY243-$F$26),0)))+(IF($DY243&gt;=$H$26,-1/2*($I$26-$G$26)/($H$26-$F$26)*(($DY243-$F$26)^2-($DY243-$H$26)^2)+($I$26-$G$26)*($DY243-$H$26),IF($DY243&gt;=$F$26,-1/2*($I$26-$G$26)/($H$26-$F$26)*($DY243-$F$26)^2,0)))))</f>
        <v>---</v>
      </c>
      <c r="AT243" s="116" t="str">
        <f aca="false">IF($F$26=$H$26,"---",IF(AND($F$26="",$G$26="",$H$26="",$I$26=""),"---",(IF($DY243&gt;=$H$26,-$G$26/2*(($DY243-$F$26)^2-($DY243-$H$26)^2),IF($DY243&gt;=$F$26,-$G$26/2*($DY243-$F$26)^2,0)))+(IF($DY243&gt;=$H$26,-1/6*($I$26-$G$26)/($H$26-$F$26)*(($DY243-$F$26)^3-($DY243-$H$26)^3)+($I$26-$G$26)/2*($DY243-$H$26)^2,IF($DY243&gt;=$F$26,-1/6*($I$26-$G$26)/($H$26-$F$26)*($DY243-$F$26)^3,0)))))</f>
        <v>---</v>
      </c>
      <c r="AU243" s="117" t="str">
        <f aca="false">IF($F$26=$H$26,"---",IF(AND($F$26="",$G$26="",$H$26="",$I$26=""),"---",(IF($DY243&gt;=$H$26,-$G$26/(6*$B$13*$F$19)*(($DY243-$F$26)^3-($DY243-$H$26)^3),IF($DY243&gt;=$F$26,-$G$26/(6*$B$13*$F$19)*($DY243-$F$26)^3,0)))+(IF($DY243&gt;=$H$26,-1/(24*$B$13*$F$19)*($I$26-$G$26)/($H$26-$F$26)*(($DY243-$F$26)^4-($DY243-$H$26)^4)+($I$26-$G$26)/(6*$B$13*$F$19)*($DY243-$H$26)^3,IF($DY243&gt;=$F$26,-1/(24*$B$13*$F$19)*($I$26-$G$26)/($H$26-$F$26)*($DY243-$F$26)^4,0)))))</f>
        <v>---</v>
      </c>
      <c r="AV243" s="118" t="str">
        <f aca="false">IF($F$26=$H$26,"---",IF(AND($F$26="",$G$26="",$H$26="",$I$26=""),"---",(IF($DY243&gt;=$H$26,$G$26/(24*$B$13*$F$19)*(($DY243-$F$26)^4-($DY243-$H$26)^4),IF($DY243&gt;=$F$26,$G$26/(24*$B$13*$F$19)*($DY243-$F$26)^4,0)))+(IF($DY243&gt;=$H$26,1/(120*$B$13*$F$19)*($I$26-$G$26)/($H$26-$F$26)*(($DY243-$F$26)^5-($DY243-$H$26)^5)-($I$26-$G$26)/(24*$B$13*$F$19)*($DY243-$H$26)^4,IF($DY243&gt;=$F$26,1/(120*$B$13*$F$19)*($I$26-$G$26)/($H$26-$F$26)*($DY243-$F$26)^5,0)))))</f>
        <v>---</v>
      </c>
      <c r="AW243" s="115" t="str">
        <f aca="false">$AW$237</f>
        <v>---</v>
      </c>
      <c r="AX243" s="116" t="str">
        <f aca="false">$AX$237</f>
        <v>---</v>
      </c>
      <c r="AY243" s="117" t="str">
        <f aca="false">$AY$237</f>
        <v>---</v>
      </c>
      <c r="AZ243" s="117" t="str">
        <f aca="false">$AZ$237</f>
        <v>---</v>
      </c>
      <c r="BA243" s="116" t="str">
        <f aca="false">IF($F$27=$H$27,"---",IF(AND($F$27="",$G$27="",$H$27="",$I$27=""),"---",(IF($DY243&gt;=$H$27,-$G$27*($DY243-$F$27-($DY243-$H$27)),IF($DY243&gt;=$F$27,-$G$27*($DY243-$F$27),0)))+(IF($DY243&gt;=$H$27,-1/2*($I$27-$G$27)/($H$27-$F$27)*(($DY243-$F$27)^2-($DY243-$H$27)^2)+($I$27-$G$27)*($DY243-$H$27),IF($DY243&gt;=$F$27,-1/2*($I$27-$G$27)/($H$27-$F$27)*($DY243-$F$27)^2,0)))))</f>
        <v>---</v>
      </c>
      <c r="BB243" s="116" t="str">
        <f aca="false">IF($F$27=$H$27,"---",IF(AND($F$27="",$G$27="",$H$27="",$I$27=""),"---",(IF($DY243&gt;=$H$27,-$G$27/2*(($DY243-$F$27)^2-($DY243-$H$27)^2),IF($DY243&gt;=$F$27,-$G$27/2*($DY243-$F$27)^2,0)))+(IF($DY243&gt;=$H$27,-1/6*($I$27-$G$27)/($H$27-$F$27)*(($DY243-$F$27)^3-($DY243-$H$27)^3)+($I$27-$G$27)/2*($DY243-$H$27)^2,IF($DY243&gt;=$F$27,-1/6*($I$27-$G$27)/($H$27-$F$27)*($DY243-$F$27)^3,0)))))</f>
        <v>---</v>
      </c>
      <c r="BC243" s="117" t="str">
        <f aca="false">IF($F$27=$H$27,"---",IF(AND($F$27="",$G$27="",$H$27="",$I$27=""),"---",(IF($DY243&gt;=$H$27,-$G$27/(6*$B$13*$F$19)*(($DY243-$F$27)^3-($DY243-$H$27)^3),IF($DY243&gt;=$F$27,-$G$27/(6*$B$13*$F$19)*($DY243-$F$27)^3,0)))+(IF($DY243&gt;=$H$27,-1/(24*$B$13*$F$19)*($I$27-$G$27)/($H$27-$F$27)*(($DY243-$F$27)^4-($DY243-$H$27)^4)+($I$27-$G$27)/(6*$B$13*$F$19)*($DY243-$H$27)^3,IF($DY243&gt;=$F$27,-1/(24*$B$13*$F$19)*($I$27-$G$27)/($H$27-$F$27)*($DY243-$F$27)^4,0)))))</f>
        <v>---</v>
      </c>
      <c r="BD243" s="118" t="str">
        <f aca="false">IF($F$27=$H$27,"---",IF(AND($F$27="",$G$27="",$H$27="",$I$27=""),"---",(IF($DY243&gt;=$H$27,$G$27/(24*$B$13*$F$19)*(($DY243-$F$27)^4-($DY243-$H$27)^4),IF($DY243&gt;=$F$27,$G$27/(24*$B$13*$F$19)*($DY243-$F$27)^4,0)))+(IF($DY243&gt;=$H$27,1/(120*$B$13*$F$19)*($I$27-$G$27)/($H$27-$F$27)*(($DY243-$F$27)^5-($DY243-$H$27)^5)-($I$27-$G$27)/(24*$B$13*$F$19)*($DY243-$H$27)^4,IF($DY243&gt;=$F$27,1/(120*$B$13*$F$19)*($I$27-$G$27)/($H$27-$F$27)*($DY243-$F$27)^5,0)))))</f>
        <v>---</v>
      </c>
      <c r="BE243" s="115" t="str">
        <f aca="false">$BE$237</f>
        <v>---</v>
      </c>
      <c r="BF243" s="116" t="str">
        <f aca="false">$BF$237</f>
        <v>---</v>
      </c>
      <c r="BG243" s="117" t="str">
        <f aca="false">$BG$237</f>
        <v>---</v>
      </c>
      <c r="BH243" s="117" t="str">
        <f aca="false">$BH$237</f>
        <v>---</v>
      </c>
      <c r="BI243" s="116" t="str">
        <f aca="false">IF($F$28=$H$28,"---",IF(AND($F$28="",$G$28="",$H$28="",$I$28=""),"---",(IF($DY243&gt;=$H$28,-$G$28*($DY243-$F$28-($DY243-$H$28)),IF($DY243&gt;=$F$28,-$G$28*($DY243-$F$28),0)))+(IF($DY243&gt;=$H$28,-1/2*($I$28-$G$28)/($H$28-$F$28)*(($DY243-$F$28)^2-($DY243-$H$28)^2)+($I$28-$G$28)*($DY243-$H$28),IF($DY243&gt;=$F$28,-1/2*($I$28-$G$28)/($H$28-$F$28)*($DY243-$F$28)^2,0)))))</f>
        <v>---</v>
      </c>
      <c r="BJ243" s="116" t="str">
        <f aca="false">IF($F$28=$H$28,"---",IF(AND($F$28="",$G$28="",$H$28="",$I$28=""),"---",(IF($DY243&gt;=$H$28,-$G$28/2*(($DY243-$F$28)^2-($DY243-$H$28)^2),IF($DY243&gt;=$F$28,-$G$28/2*($DY243-$F$28)^2,0)))+(IF($DY243&gt;=$H$28,-1/6*($I$28-$G$28)/($H$28-$F$28)*(($DY243-$F$28)^3-($DY243-$H$28)^3)+($I$28-$G$28)/2*($DY243-$H$28)^2,IF($DY243&gt;=$F$28,-1/6*($I$28-$G$28)/($H$28-$F$28)*($DY243-$F$28)^3,0)))))</f>
        <v>---</v>
      </c>
      <c r="BK243" s="117" t="str">
        <f aca="false">IF($F$28=$H$28,"---",IF(AND($F$28="",$G$28="",$H$28="",$I$28=""),"---",(IF($DY243&gt;=$H$28,-$G$28/(6*$B$13*$F$19)*(($DY243-$F$28)^3-($DY243-$H$28)^3),IF($DY243&gt;=$F$28,-$G$28/(6*$B$13*$F$19)*($DY243-$F$28)^3,0)))+(IF($DY243&gt;=$H$28,-1/(24*$B$13*$F$19)*($I$28-$G$28)/($H$28-$F$28)*(($DY243-$F$28)^4-($DY243-$H$28)^4)+($I$28-$G$28)/(6*$B$13*$F$19)*($DY243-$H$28)^3,IF($DY243&gt;=$F$28,-1/(24*$B$13*$F$19)*($I$28-$G$28)/($H$28-$F$28)*($DY243-$F$28)^4,0)))))</f>
        <v>---</v>
      </c>
      <c r="BL243" s="118" t="str">
        <f aca="false">IF($F$28=$H$28,"---",IF(AND($F$28="",$G$28="",$H$28="",$I$28=""),"---",(IF($DY243&gt;=$H$28,$G$28/(24*$B$13*$F$19)*(($DY243-$F$28)^4-($DY243-$H$28)^4),IF($DY243&gt;=$F$28,$G$28/(24*$B$13*$F$19)*($DY243-$F$28)^4,0)))+(IF($DY243&gt;=$H$28,1/(120*$B$13*$F$19)*($I$28-$G$28)/($H$28-$F$28)*(($DY243-$F$28)^5-($DY243-$H$28)^5)-($I$28-$G$28)/(24*$B$13*$F$19)*($DY243-$H$28)^4,IF($DY243&gt;=$F$28,1/(120*$B$13*$F$19)*($I$28-$G$28)/($H$28-$F$28)*($DY243-$F$28)^5,0)))))</f>
        <v>---</v>
      </c>
      <c r="BM243" s="115" t="str">
        <f aca="false">$BM$237</f>
        <v>---</v>
      </c>
      <c r="BN243" s="116" t="str">
        <f aca="false">$BN$237</f>
        <v>---</v>
      </c>
      <c r="BO243" s="117" t="str">
        <f aca="false">$BO$237</f>
        <v>---</v>
      </c>
      <c r="BP243" s="117" t="str">
        <f aca="false">$BP$237</f>
        <v>---</v>
      </c>
      <c r="BQ243" s="116" t="str">
        <f aca="false">IF($F$29=$H$29,"---",IF(AND($F$29="",$G$29="",$H$29="",$I$29=""),"---",(IF($DY243&gt;=$H$29,-$G$29*($DY243-$F$29-($DY243-$H$29)),IF($DY243&gt;=$F$29,-$G$29*($DY243-$F$29),0)))+(IF($DY243&gt;=$H$29,-1/2*($I$29-$G$29)/($H$29-$F$29)*(($DY243-$F$29)^2-($DY243-$H$29)^2)+($I$29-$G$29)*($DY243-$H$29),IF($DY243&gt;=$F$29,-1/2*($I$29-$G$29)/($H$29-$F$29)*($DY243-$F$29)^2,0)))))</f>
        <v>---</v>
      </c>
      <c r="BR243" s="116" t="str">
        <f aca="false">IF($F$29=$H$29,"---",IF(AND($F$29="",$G$29="",$H$29="",$I$29=""),"---",(IF($DY243&gt;=$H$29,-$G$29/2*(($DY243-$F$29)^2-($DY243-$H$29)^2),IF($DY243&gt;=$F$29,-$G$29/2*($DY243-$F$29)^2,0)))+(IF($DY243&gt;=$H$29,-1/6*($I$29-$G$29)/($H$29-$F$29)*(($DY243-$F$29)^3-($DY243-$H$29)^3)+($I$29-$G$29)/2*($DY243-$H$29)^2,IF($DY243&gt;=$F$29,-1/6*($I$29-$G$29)/($H$29-$F$29)*($DY243-$F$29)^3,0)))))</f>
        <v>---</v>
      </c>
      <c r="BS243" s="117" t="str">
        <f aca="false">IF($F$29=$H$29,"---",IF(AND($F$29="",$G$29="",$H$29="",$I$29=""),"---",(IF($DY243&gt;=$H$29,-$G$29/(6*$B$13*$F$19)*(($DY243-$F$29)^3-($DY243-$H$29)^3),IF($DY243&gt;=$F$29,-$G$29/(6*$B$13*$F$19)*($DY243-$F$29)^3,0)))+(IF($DY243&gt;=$H$29,-1/(24*$B$13*$F$19)*($I$29-$G$29)/($H$29-$F$29)*(($DY243-$F$29)^4-($DY243-$H$29)^4)+($I$29-$G$29)/(6*$B$13*$F$19)*($DY243-$H$29)^3,IF($DY243&gt;=$F$29,-1/(24*$B$13*$F$19)*($I$29-$G$29)/($H$29-$F$29)*($DY243-$F$29)^4,0)))))</f>
        <v>---</v>
      </c>
      <c r="BT243" s="118" t="str">
        <f aca="false">IF($F$29=$H$29,"---",IF(AND($F$29="",$G$29="",$H$29="",$I$29=""),"---",(IF($DY243&gt;=$H$29,$G$29/(24*$B$13*$F$19)*(($DY243-$F$29)^4-($DY243-$H$29)^4),IF($DY243&gt;=$F$29,$G$29/(24*$B$13*$F$19)*($DY243-$F$29)^4,0)))+(IF($DY243&gt;=$H$29,1/(120*$B$13*$F$19)*($I$29-$G$29)/($H$29-$F$29)*(($DY243-$F$29)^5-($DY243-$H$29)^5)-($I$29-$G$29)/(24*$B$13*$F$19)*($DY243-$H$29)^4,IF($DY243&gt;=$F$29,1/(120*$B$13*$F$19)*($I$29-$G$29)/($H$29-$F$29)*($DY243-$F$29)^5,0)))))</f>
        <v>---</v>
      </c>
      <c r="BU243" s="115" t="str">
        <f aca="false">$BU$237</f>
        <v>---</v>
      </c>
      <c r="BV243" s="116" t="str">
        <f aca="false">$BV$237</f>
        <v>---</v>
      </c>
      <c r="BW243" s="117" t="str">
        <f aca="false">$BW$237</f>
        <v>---</v>
      </c>
      <c r="BX243" s="117" t="str">
        <f aca="false">$BX$237</f>
        <v>---</v>
      </c>
      <c r="BY243" s="116" t="str">
        <f aca="false">IF($F$30=$H$30,"---",IF(AND($F$30="",$G$30="",$H$30="",$I$30=""),"---",(IF($DY243&gt;=$H$30,-$G$30*($DY243-$F$30-($DY243-$H$30)),IF($DY243&gt;=$F$30,-$G$30*($DY243-$F$30),0)))+(IF($DY243&gt;=$H$30,-1/2*($I$30-$G$30)/($H$30-$F$30)*(($DY243-$F$30)^2-($DY243-$H$30)^2)+($I$30-$G$30)*($DY243-$H$30),IF($DY243&gt;=$F$30,-1/2*($I$30-$G$30)/($H$30-$F$30)*($DY243-$F$30)^2,0)))))</f>
        <v>---</v>
      </c>
      <c r="BZ243" s="116" t="str">
        <f aca="false">IF($F$30=$H$30,"---",IF(AND($F$30="",$G$30="",$H$30="",$I$30=""),"---",(IF($DY243&gt;=$H$30,-$G$30/2*(($DY243-$F$30)^2-($DY243-$H$30)^2),IF($DY243&gt;=$F$30,-$G$30/2*($DY243-$F$30)^2,0)))+(IF($DY243&gt;=$H$30,-1/6*($I$30-$G$30)/($H$30-$F$30)*(($DY243-$F$30)^3-($DY243-$H$30)^3)+($I$30-$G$30)/2*($DY243-$H$30)^2,IF($DY243&gt;=$F$30,-1/6*($I$30-$G$30)/($H$30-$F$30)*($DY243-$F$30)^3,0)))))</f>
        <v>---</v>
      </c>
      <c r="CA243" s="117" t="str">
        <f aca="false">IF($F$30=$H$30,"---",IF(AND($F$30="",$G$30="",$H$30="",$I$30=""),"---",(IF($DY243&gt;=$H$30,-$G$30/(6*$B$13*$F$19)*(($DY243-$F$30)^3-($DY243-$H$30)^3),IF($DY243&gt;=$F$30,-$G$30/(6*$B$13*$F$19)*($DY243-$F$30)^3,0)))+(IF($DY243&gt;=$H$30,-1/(24*$B$13*$F$19)*($I$30-$G$30)/($H$30-$F$30)*(($DY243-$F$30)^4-($DY243-$H$30)^4)+($I$30-$G$30)/(6*$B$13*$F$19)*($DY243-$H$30)^3,IF($DY243&gt;=$F$30,-1/(24*$B$13*$F$19)*($I$30-$G$30)/($H$30-$F$30)*($DY243-$F$30)^4,0)))))</f>
        <v>---</v>
      </c>
      <c r="CB243" s="118" t="str">
        <f aca="false">IF($F$30=$H$30,"---",IF(AND($F$30="",$G$30="",$H$30="",$I$30=""),"---",(IF($DY243&gt;=$H$30,$G$30/(24*$B$13*$F$19)*(($DY243-$F$30)^4-($DY243-$H$30)^4),IF($DY243&gt;=$F$30,$G$30/(24*$B$13*$F$19)*($DY243-$F$30)^4,0)))+(IF($DY243&gt;=$H$30,1/(120*$B$13*$F$19)*($I$30-$G$30)/($H$30-$F$30)*(($DY243-$F$30)^5-($DY243-$H$30)^5)-($I$30-$G$30)/(24*$B$13*$F$19)*($DY243-$H$30)^4,IF($DY243&gt;=$F$30,1/(120*$B$13*$F$19)*($I$30-$G$30)/($H$30-$F$30)*($DY243-$F$30)^5,0)))))</f>
        <v>---</v>
      </c>
      <c r="CC243" s="115" t="str">
        <f aca="false">$CC$237</f>
        <v>---</v>
      </c>
      <c r="CD243" s="116" t="str">
        <f aca="false">$CD$237</f>
        <v>---</v>
      </c>
      <c r="CE243" s="117" t="str">
        <f aca="false">$CE$237</f>
        <v>---</v>
      </c>
      <c r="CF243" s="117" t="str">
        <f aca="false">$CF$237</f>
        <v>---</v>
      </c>
      <c r="CG243" s="116" t="str">
        <f aca="false">IF($F$31=$H$31,"---",IF(AND($F$31="",$G$31="",$H$31="",$I$31=""),"---",(IF($DY243&gt;=$H$31,-$G$31*($DY243-$F$31-($DY243-$H$31)),IF($DY243&gt;=$F$31,-$G$31*($DY243-$F$31),0)))+(IF($DY243&gt;=$H$31,-1/2*($I$31-$G$31)/($H$31-$F$31)*(($DY243-$F$31)^2-($DY243-$H$31)^2)+($I$31-$G$31)*($DY243-$H$31),IF($DY243&gt;=$F$31,-1/2*($I$31-$G$31)/($H$31-$F$31)*($DY243-$F$31)^2,0)))))</f>
        <v>---</v>
      </c>
      <c r="CH243" s="116" t="str">
        <f aca="false">IF($F$31=$H$31,"---",IF(AND($F$31="",$G$31="",$H$31="",$I$31=""),"---",(IF($DY243&gt;=$H$31,-$G$31/2*(($DY243-$F$31)^2-($DY243-$H$31)^2),IF($DY243&gt;=$F$31,-$G$31/2*($DY243-$F$31)^2,0)))+(IF($DY243&gt;=$H$31,-1/6*($I$31-$G$31)/($H$31-$F$31)*(($DY243-$F$31)^3-($DY243-$H$31)^3)+($I$31-$G$31)/2*($DY243-$H$31)^2,IF($DY243&gt;=$F$31,-1/6*($I$31-$G$31)/($H$31-$F$31)*($DY243-$F$31)^3,0)))))</f>
        <v>---</v>
      </c>
      <c r="CI243" s="117" t="str">
        <f aca="false">IF($F$31=$H$31,"---",IF(AND($F$31="",$G$31="",$H$31="",$I$31=""),"---",(IF($DY243&gt;=$H$31,-$G$31/(6*$B$13*$F$19)*(($DY243-$F$31)^3-($DY243-$H$31)^3),IF($DY243&gt;=$F$31,-$G$31/(6*$B$13*$F$19)*($DY243-$F$31)^3,0)))+(IF($DY243&gt;=$H$31,-1/(24*$B$13*$F$19)*($I$31-$G$31)/($H$31-$F$31)*(($DY243-$F$31)^4-($DY243-$H$31)^4)+($I$31-$G$31)/(6*$B$13*$F$19)*($DY243-$H$31)^3,IF($DY243&gt;=$F$31,-1/(24*$B$13*$F$19)*($I$31-$G$31)/($H$31-$F$31)*($DY243-$F$31)^4,0)))))</f>
        <v>---</v>
      </c>
      <c r="CJ243" s="118" t="str">
        <f aca="false">IF($F$31=$H$31,"---",IF(AND($F$31="",$G$31="",$H$31="",$I$31=""),"---",(IF($DY243&gt;=$H$31,$G$31/(24*$B$13*$F$19)*(($DY243-$F$31)^4-($DY243-$H$31)^4),IF($DY243&gt;=$F$31,$G$31/(24*$B$13*$F$19)*($DY243-$F$31)^4,0)))+(IF($DY243&gt;=$H$31,1/(120*$B$13*$F$19)*($I$31-$G$31)/($H$31-$F$31)*(($DY243-$F$31)^5-($DY243-$H$31)^5)-($I$31-$G$31)/(24*$B$13*$F$19)*($DY243-$H$31)^4,IF($DY243&gt;=$F$31,1/(120*$B$13*$F$19)*($I$31-$G$31)/($H$31-$F$31)*($DY243-$F$31)^5,0)))))</f>
        <v>---</v>
      </c>
      <c r="CK243" s="115" t="str">
        <f aca="false">$CK$237</f>
        <v>---</v>
      </c>
      <c r="CL243" s="116" t="str">
        <f aca="false">$CL$237</f>
        <v>---</v>
      </c>
      <c r="CM243" s="117" t="str">
        <f aca="false">$CM$237</f>
        <v>---</v>
      </c>
      <c r="CN243" s="117" t="str">
        <f aca="false">$CN$237</f>
        <v>---</v>
      </c>
      <c r="CO243" s="116" t="str">
        <f aca="false">IF($F$32=$H$32,"---",IF(AND($F$32="",$G$32="",$H$32="",$I$32=""),"---",(IF($DY243&gt;=$H$32,-$G$32*($DY243-$F$32-($DY243-$H$32)),IF($DY243&gt;=$F$32,-$G$32*($DY243-$F$32),0)))+(IF($DY243&gt;=$H$32,-1/2*($I$32-$G$32)/($H$32-$F$32)*(($DY243-$F$32)^2-($DY243-$H$32)^2)+($I$32-$G$32)*($DY243-$H$32),IF($DY243&gt;=$F$32,-1/2*($I$32-$G$32)/($H$32-$F$32)*($DY243-$F$32)^2,0)))))</f>
        <v>---</v>
      </c>
      <c r="CP243" s="116" t="str">
        <f aca="false">IF($F$32=$H$32,"---",IF(AND($F$32="",$G$32="",$H$32="",$I$32=""),"---",(IF($DY243&gt;=$H$32,-$G$32/2*(($DY243-$F$32)^2-($DY243-$H$32)^2),IF($DY243&gt;=$F$32,-$G$32/2*($DY243-$F$32)^2,0)))+(IF($DY243&gt;=$H$32,-1/6*($I$32-$G$32)/($H$32-$F$32)*(($DY243-$F$32)^3-($DY243-$H$32)^3)+($I$32-$G$32)/2*($DY243-$H$32)^2,IF($DY243&gt;=$F$32,-1/6*($I$32-$G$32)/($H$32-$F$32)*($DY243-$F$32)^3,0)))))</f>
        <v>---</v>
      </c>
      <c r="CQ243" s="117" t="str">
        <f aca="false">IF($F$32=$H$32,"---",IF(AND($F$32="",$G$32="",$H$32="",$I$32=""),"---",(IF($DY243&gt;=$H$32,-$G$32/(6*$B$13*$F$19)*(($DY243-$F$32)^3-($DY243-$H$32)^3),IF($DY243&gt;=$F$32,-$G$32/(6*$B$13*$F$19)*($DY243-$F$32)^3,0)))+(IF($DY243&gt;=$H$32,-1/(24*$B$13*$F$19)*($I$32-$G$32)/($H$32-$F$32)*(($DY243-$F$32)^4-($DY243-$H$32)^4)+($I$32-$G$32)/(6*$B$13*$F$19)*($DY243-$H$32)^3,IF($DY243&gt;=$F$32,-1/(24*$B$13*$F$19)*($I$32-$G$32)/($H$32-$F$32)*($DY243-$F$32)^4,0)))))</f>
        <v>---</v>
      </c>
      <c r="CR243" s="118" t="str">
        <f aca="false">IF($F$32=$H$32,"---",IF(AND($F$32="",$G$32="",$H$32="",$I$32=""),"---",(IF($DY243&gt;=$H$32,$G$32/(24*$B$13*$F$19)*(($DY243-$F$32)^4-($DY243-$H$32)^4),IF($DY243&gt;=$F$32,$G$32/(24*$B$13*$F$19)*($DY243-$F$32)^4,0)))+(IF($DY243&gt;=$H$32,1/(120*$B$13*$F$19)*($I$32-$G$32)/($H$32-$F$32)*(($DY243-$F$32)^5-($DY243-$H$32)^5)-($I$32-$G$32)/(24*$B$13*$F$19)*($DY243-$H$32)^4,IF($DY243&gt;=$F$32,1/(120*$B$13*$F$19)*($I$32-$G$32)/($H$32-$F$32)*($DY243-$F$32)^5,0)))))</f>
        <v>---</v>
      </c>
      <c r="CS243" s="115" t="n">
        <f aca="false">$CS$237</f>
        <v>-0</v>
      </c>
      <c r="CT243" s="116" t="n">
        <f aca="false">$CT$237</f>
        <v>-0</v>
      </c>
      <c r="CU243" s="117" t="n">
        <f aca="false">$CU$237</f>
        <v>-0</v>
      </c>
      <c r="CV243" s="117" t="n">
        <f aca="false">$CV$237</f>
        <v>0</v>
      </c>
      <c r="CW243" s="116" t="n">
        <f aca="false">IF($DY243&gt;$F$35,-$H$35,0)+IF($DY243&gt;$F$36,-$H$36,0)+IF($DY243&gt;$F$37,-$H$37,0)+IF($DY243&gt;$F$38,-$H$38,0)+IF($DY243&gt;$F$39,-$H$39,0)+IF($DY243&gt;$F$40,-$H$40,0)+IF($DY243&gt;$F$41,-$H$41,0)+IF($DY243&gt;$F$42,-$H$42,0)+IF($DY243&gt;$F$43,-$H$43,0)+IF($DY243&gt;$F$44,-$H$44,0)+IF($DY243&gt;$F$45,-$H$45,0)+IF($DY243&gt;$F$46,-$H$46,0)+IF($DY243&gt;$F$47,-$H$47,0)+IF($DY243&gt;$F$48,-$H$48,0)+IF($DY243&gt;$F$49,-$H$49,0)</f>
        <v>-0</v>
      </c>
      <c r="CX243" s="116" t="n">
        <f aca="false">IF($DY243&gt;$F$35,-$H$35*($DY243-$F$35),0)+IF($DY243&gt;$F$36,-$H$36*($DY243-$F$36),0)+IF($DY243&gt;$F$37,-$H$37*($DY243-$F$37),0)+IF($DY243&gt;$F$38,-$H$38*($DY243-$F$38),0)+IF($DY243&gt;$F$39,-$H$39*($DY243-$F$39),0)+IF($DY243&gt;$F$40,-$H$40*($DY243-$F$40),0)+IF($DY243&gt;$F$41,-$H$41*($DY243-$F$41),0)+IF($DY243&gt;$F$42,-$H$42*($DY243-$F$42),0)+IF($DY243&gt;$F$43,-$H$43*($DY243-$F$43),0)+IF($DY243&gt;$F$44,-$H$44*($DY243-$F$44),0)+IF($DY243&gt;$F$45,-$H$45*($DY243-$F$45),0)+IF($DY243&gt;$F$46,-$H$46*($DY243-$F$46),0)+IF($DY243&gt;$F$47,-$H$47*($DY243-$F$47),0)+IF($DY243&gt;$F$48,-$H$48*($DY243-$F$48),0)+IF($DY243&gt;$F$49,-$H$49*($DY243-$F$49),0)</f>
        <v>-0</v>
      </c>
      <c r="CY243" s="117" t="n">
        <f aca="false">IF($DY243&gt;$F$35,-$H$35*($DY243-$F$35)^2/(2*$B$13*$F$19),0)+IF($DY243&gt;$F$36,-$H$36*($DY243-$F$36)^2/(2*$B$13*$F$19),0)+IF($DY243&gt;$F$37,-$H$37*($DY243-$F$37)^2/(2*$B$13*$F$19),0)+IF($DY243&gt;$F$38,-$H$38*($DY243-$F$38)^2/(2*$B$13*$F$19),0)+IF($DY243&gt;$F$39,-$H$39*($DY243-$F$39)^2/(2*$B$13*$F$19),0)+IF($DY243&gt;$F$40,-$H$40*($DY243-$F$40)^2/(2*$B$13*$F$19),0)+IF($DY243&gt;$F$41,-$H$41*($DY243-$F$41)^2/(2*$B$13*$F$19),0)+IF($DY243&gt;$F$42,-$H$42*($DY243-$F$42)^2/(2*$B$13*$F$19),0)+IF($DY243&gt;$F$43,-$H$43*($DY243-$F$43)^2/(2*$B$13*$F$19),0)+IF($DY243&gt;$F$44,-$H$44*($DY243-$F$44)^2/(2*$B$13*$F$19),0)+IF($DY243&gt;$F$45,-$H$45*($DY243-$F$45)^2/(2*$B$13*$F$19),0)+IF($DY243&gt;$F$46,-$H$46*($DY243-$F$46)^2/(2*$B$13*$F$19),0)+IF($DY243&gt;$F$47,-$H$47*($DY243-$F$47)^2/(2*$B$13*$F$19),0)+IF($DY243&gt;$F$48,-$H$48*($DY243-$F$48)^2/(2*$B$13*$F$19),0)+IF($DY243&gt;$F$49,-$H$49*($DY243-$F$49)^2/(2*$B$13*$F$19),0)</f>
        <v>-0</v>
      </c>
      <c r="CZ243" s="118" t="n">
        <f aca="false">IF($DY243&gt;$F$35,$H$35*($DY243-$F$35)^3/(6*$B$13*$F$19),0)+IF($DY243&gt;$F$36,$H$36*($DY243-$F$36)^3/(6*$B$13*$F$19),0)+IF($DY243&gt;$F$37,$H$37*($DY243-$F$37)^3/(6*$B$13*$F$19),0)+IF($DY243&gt;$F$38,$H$38*($DY243-$F$38)^3/(6*$B$13*$F$19),0)+IF($DY243&gt;$F$39,$H$39*($DY243-$F$39)^3/(6*$B$13*$F$19),0)+IF($DY243&gt;$F$40,$H$40*($DY243-$F$40)^3/(6*$B$13*$F$19),0)+IF($DY243&gt;$F$41,$H$41*($DY243-$F$41)^3/(6*$B$13*$F$19),0)+IF($DY243&gt;$F$42,$H$42*($DY243-$F$42)^3/(6*$B$13*$F$19),0)+IF($DY243&gt;$F$43,$H$43*($DY243-$F$43)^3/(6*$B$13*$F$19),0)+IF($DY243&gt;$F$44,$H$44*($DY243-$F$44)^3/(6*$B$13*$F$19),0)+IF($DY243&gt;$F$45,$H$45*($DY243-$F$45)^3/(6*$B$13*$F$19),0)+IF($DY243&gt;$F$46,$H$46*($DY243-$F$46)^3/(6*$B$13*$F$19),0)+IF($DY243&gt;$F$47,$H$47*($DY243-$F$47)^3/(6*$B$13*$F$19),0)+IF($DY243&gt;$F$48,$H$48*($DY243-$F$48)^3/(6*$B$13*$F$19),0)+IF($DY243&gt;$F$49,$H$49*($DY243-$F$49)^3/(6*$B$13*$F$19),0)</f>
        <v>0</v>
      </c>
      <c r="DA243" s="115" t="n">
        <f aca="false">$DA$237</f>
        <v>0</v>
      </c>
      <c r="DB243" s="116" t="n">
        <f aca="false">$DB$237</f>
        <v>-50.00000000075</v>
      </c>
      <c r="DC243" s="117" t="n">
        <f aca="false">$DC$237</f>
        <v>-0.000500475451686602</v>
      </c>
      <c r="DD243" s="117" t="n">
        <f aca="false">$DD$237</f>
        <v>0.00500475451686602</v>
      </c>
      <c r="DE243" s="116" t="n">
        <f aca="false">IF($DY243&gt;=IF($DC$19=$F$18,$DC$19+0.000000001,$DC$19),0,0)+IF($DY243&gt;=IF($DC$20=$F$18,$DC$20+0.000000001,$DC$20),0,0)+IF($DY243&gt;=IF($DC$21=$F$18,$DC$21+0.000000001,$DC$21),0,0)+IF($DY243&gt;=IF($DC$22=$F$18,$DC$22+0.000000001,$DC$22),0,0)+IF($DY243&gt;=IF(0=$F$18,0+0.000000001,0),0,0)+IF($DY243&gt;=IF($F$18=$F$18,$F$18+0.000000001,$F$18),0,0)</f>
        <v>0</v>
      </c>
      <c r="DF243" s="116" t="n">
        <f aca="false">IF($DY243&gt;=IF($DC$19=$F$18,$DC$19+0.000000001,$DC$19),-$H$52,0)+IF($DY243&gt;=IF($DC$20=$F$18,$DC$20+0.000000001,$DC$20),-$H$53,0)+IF($DY243&gt;=IF($DC$21=$F$18,$DC$21+0.000000001,$DC$21),-$H$54,0)+IF($DY243&gt;=IF($DC$22=$F$18,$DC$22+0.000000001,$DC$22),-$H$55,0)+IF($DY243&gt;=IF(0=$F$18,0+0.000000001,0),$AY$56,0)+IF($DY243&gt;=IF($F$18=$F$18,$F$18+0.000000001,$F$18),-$AY$57,0)</f>
        <v>-50.00000000075</v>
      </c>
      <c r="DG243" s="117" t="n">
        <f aca="false">IF($DY243&gt;=IF($DC$19=$F$18,$DC$19+0.000000001,$DC$19),-$H$52*($DY243-$DC$19)/($B$13*$F$19),0)+IF($DY243&gt;=IF($DC$20=$F$18,$DC$20+0.000000001,$DC$20),-$H$53*($DY243-$DC$20)/($B$13*$F$19),0)+IF($DY243&gt;=IF($DC$21=$F$18,$DC$21+0.000000001,$DC$21),-$H$54*($DY243-$DC$21)/($B$13*$F$19),0)+IF($DY243&gt;=IF($DC$22=$F$18,$DC$22+0.000000001,$DC$22),-$H$55*($DY243-$DC$22)/($B$13*$F$19),0)+IF($DY243&gt;=IF(0=$F$18,0+0.000000001,0),$AY$56*($DY243-0)/($B$13*$F$19),0)+IF($DY243&gt;=IF($F$18=$F$18,$F$18+0.000000001,$F$18),-$AY$57*($DY243-$F$18)/($B$13*$F$19),0)</f>
        <v>-6.00570542023923E-005</v>
      </c>
      <c r="DH243" s="118" t="n">
        <f aca="false">IF($DY243&gt;=IF($DC$19=$F$18,$DC$19+0.000000001,$DC$19),$H$52*($DY243-$DC$19)^2/(2*$B$13*$F$19),0)+IF($DY243&gt;=IF($DC$20=$F$18,$DC$20+0.000000001,$DC$20),$H$53*($DY243-$DC$20)^2/(2*$B$13*$F$19),0)+IF($DY243&gt;=IF($DC$21=$F$18,$DC$21+0.000000001,$DC$21),$H$54*($DY243-$DC$21)^2/(2*$B$13*$F$19),0)+IF($DY243&gt;=IF($DC$22=$F$18,$DC$22+0.000000001,$DC$22),$H$55*($DY243-$DC$22)^2/(2*$B$13*$F$19),0)+IF($DY243&gt;=IF(0=$F$18,0+0.000000001,0),-$AY$56*($DY243-0)^2/(2*$B$13*$F$19),0)+IF($DY243&gt;=IF($F$18=$F$18,$F$18+0.000000001,$F$18),$AY$57*($DY243-$F$18)^2/(2*$B$13*$F$19),0)</f>
        <v>7.20684650428707E-005</v>
      </c>
      <c r="DI243" s="115" t="n">
        <f aca="false">$DI$237</f>
        <v>-20</v>
      </c>
      <c r="DJ243" s="116" t="n">
        <f aca="false">$DJ$237</f>
        <v>-250.00000000075</v>
      </c>
      <c r="DK243" s="116" t="n">
        <f aca="false">$DK$237</f>
        <v>-0.0011677760539254</v>
      </c>
      <c r="DL243" s="116" t="n">
        <f aca="false">$DL$237</f>
        <v>0.00834125752805999</v>
      </c>
      <c r="DM243" s="116" t="n">
        <f aca="false">SUM(AC243,AK243,AS243,BA243,BI243,BQ243,BY243,CG243,CO243,CW243,DE243)</f>
        <v>-2.4</v>
      </c>
      <c r="DN243" s="116" t="n">
        <f aca="false">SUM(AD243,AL243,AT243,BB243,BJ243,BR243,BZ243,CH243,CP243,CX243,DF243)</f>
        <v>-52.88000000075</v>
      </c>
      <c r="DO243" s="116" t="n">
        <f aca="false">SUM(AE243,AM243,AU243,BC243,BK243,BS243,CA243,CI243,CQ243,CY243,DG243)</f>
        <v>-6.12101496430609E-005</v>
      </c>
      <c r="DP243" s="119" t="n">
        <f aca="false">SUM(AF243,AN243,AV243,BD243,BL243,BT243,CB243,CJ243,CR243,CZ243,DH243)</f>
        <v>7.27603223072719E-005</v>
      </c>
      <c r="DQ243" s="115" t="n">
        <f aca="false">$DQ$237</f>
        <v>12.5000000000375</v>
      </c>
      <c r="DR243" s="116" t="n">
        <f aca="false">$DR$237</f>
        <v>0</v>
      </c>
      <c r="DS243" s="117" t="n">
        <f aca="false">$DS$237</f>
        <v>2.50233861409654E-015</v>
      </c>
      <c r="DT243" s="118" t="n">
        <f aca="false">$DT$237</f>
        <v>0</v>
      </c>
      <c r="DU243" s="115" t="n">
        <f aca="false">$DQ243+$DM243</f>
        <v>10.1000000000375</v>
      </c>
      <c r="DV243" s="116" t="n">
        <f aca="false">$DR243+$DQ243*$DY243+$DN243</f>
        <v>-22.88000000066</v>
      </c>
      <c r="DW243" s="117" t="n">
        <f aca="false">($DS243+$DR243*$DY243/($B$13*$F$19)+$DQ243*$DY243^2/(2*$B$13*$F$19)+$DO243)*(144*180/PI())</f>
        <v>-0.356368106454474</v>
      </c>
      <c r="DX243" s="118" t="n">
        <f aca="false">(-($DT243-$DS243*$DY243-$DR243*$DY243^2/(2*$B$13*$F$19)-$DQ243*$DY243^3/(6*$B$13*$F$19)+$DP243))*(1728)</f>
        <v>-0.100822975418071</v>
      </c>
      <c r="DY243" s="120" t="n">
        <f aca="false">$F$18/50*$DZ242</f>
        <v>2.4</v>
      </c>
      <c r="DZ243" s="91" t="n">
        <v>7</v>
      </c>
      <c r="EA243" s="125" t="n">
        <f aca="false">IF($F$40=0,$H$40,0)</f>
        <v>0</v>
      </c>
      <c r="EB243" s="125" t="n">
        <f aca="false">IF($F$40=$F$18,$H$40,0)</f>
        <v>0</v>
      </c>
      <c r="EC243" s="91" t="s">
        <v>259</v>
      </c>
      <c r="ED243" s="91"/>
      <c r="EE243" s="91"/>
      <c r="EF243" s="91"/>
      <c r="EG243" s="444" t="s">
        <v>643</v>
      </c>
      <c r="EH243" s="283" t="n">
        <v>1240</v>
      </c>
      <c r="EI243" s="284" t="n">
        <v>447</v>
      </c>
      <c r="EJ243" s="154"/>
      <c r="EL243" s="190" t="str">
        <f aca="false">IF($B$10=5,$B$18+$F$18+$J$18+$N$18+$DY759,"")</f>
        <v/>
      </c>
      <c r="EM243" s="605" t="str">
        <f aca="false">IF($B$10=5,$DU759,"")</f>
        <v/>
      </c>
      <c r="EN243" s="512" t="str">
        <f aca="false">IF($B$10=5,$DV759,"")</f>
        <v/>
      </c>
      <c r="EO243" s="513" t="str">
        <f aca="false">IF($B$10=5,$DW759,"")</f>
        <v/>
      </c>
      <c r="EP243" s="514" t="str">
        <f aca="false">IF($B$10=5,$DX759,"")</f>
        <v/>
      </c>
    </row>
    <row r="244" customFormat="false" ht="12.75" hidden="false" customHeight="false" outlineLevel="0" collapsed="false">
      <c r="X244" s="85" t="n">
        <v>8</v>
      </c>
      <c r="Y244" s="115" t="n">
        <f aca="false">$Y$237</f>
        <v>-20</v>
      </c>
      <c r="Z244" s="116" t="n">
        <f aca="false">$Z$237</f>
        <v>-200</v>
      </c>
      <c r="AA244" s="117" t="n">
        <f aca="false">$AA$237</f>
        <v>-0.000667300602238794</v>
      </c>
      <c r="AB244" s="117" t="n">
        <f aca="false">$AB$237</f>
        <v>0.00333650301119397</v>
      </c>
      <c r="AC244" s="116" t="n">
        <f aca="false">IF($F$21=0,"---",IF($DY244=$F$18,-$F$21*($DY244-($DY244-$F$18)),IF($DY244&gt;=0,-$F$21*$DY244,0)))</f>
        <v>-2.8</v>
      </c>
      <c r="AD244" s="116" t="n">
        <f aca="false">IF($F$21=0,"---",IF($DY244=$F$18,-$F$21*($DY244^2-($DY244-$F$18)^2)/2,IF($DY244&gt;=0,-$F$21*$DY244^2/2,0)))</f>
        <v>-3.92</v>
      </c>
      <c r="AE244" s="117" t="n">
        <f aca="false">IF($F$21=0,"---",IF($DY244=$F$18,-$F$21*($DY244^3-($DY244-$F$18)^3)/(6*$B$13*$F$19),IF($DY244&gt;=0,-$F$21*$DY244^3/(6*$B$13*$F$19),0)))</f>
        <v>-1.83107285254325E-006</v>
      </c>
      <c r="AF244" s="118" t="n">
        <f aca="false">IF($F$21=0,"---",IF($DY244=$F$18,$F$21*($DY244^4-($DY244-$F$18)^4)/(24*$B$13*$F$19),IF($DY244&gt;=0,$F$21*$DY244^4/(24*$B$13*$F$19),0)))</f>
        <v>1.28175099678028E-006</v>
      </c>
      <c r="AG244" s="115" t="str">
        <f aca="false">$AG$237</f>
        <v>---</v>
      </c>
      <c r="AH244" s="116" t="str">
        <f aca="false">$AH$237</f>
        <v>---</v>
      </c>
      <c r="AI244" s="117" t="str">
        <f aca="false">$AI$237</f>
        <v>---</v>
      </c>
      <c r="AJ244" s="117" t="str">
        <f aca="false">$AJ$237</f>
        <v>---</v>
      </c>
      <c r="AK244" s="116" t="str">
        <f aca="false">IF($F$25=$H$25,"---",IF(AND($F$25="",$G$25="",$H$25="",$I$25=""),"---",(IF($DY244&gt;=$H$25,-$G$25*($DY244-$F$25-($DY244-$H$25)),IF($DY244&gt;=$F$25,-$G$25*($DY244-$F$25),0)))+(IF($DY244&gt;=$H$25,-1/2*($I$25-$G$25)/($H$25-$F$25)*(($DY244-$F$25)^2-($DY244-$H$25)^2)+($I$25-$G$25)*($DY244-$H$25),IF($DY244&gt;=$F$25,-1/2*($I$25-$G$25)/($H$25-$F$25)*($DY244-$F$25)^2,0)))))</f>
        <v>---</v>
      </c>
      <c r="AL244" s="116" t="str">
        <f aca="false">IF($F$25=$H$25,"---",IF(AND($F$25="",$G$25="",$H$25="",$I$25=""),"---",(IF($DY244&gt;=$H$25,-$G$25/2*(($DY244-$F$25)^2-($DY244-$H$25)^2),IF($DY244&gt;=$F$25,-$G$25/2*($DY244-$F$25)^2,0)))+(IF($DY244&gt;=$H$25,-1/6*($I$25-$G$25)/($H$25-$F$25)*(($DY244-$F$25)^3-($DY244-$H$25)^3)+($I$25-$G$25)/2*($DY244-$H$25)^2,IF($DY244&gt;=$F$25,-1/6*($I$25-$G$25)/($H$25-$F$25)*($DY244-$F$25)^3,0)))))</f>
        <v>---</v>
      </c>
      <c r="AM244" s="117" t="str">
        <f aca="false">IF($F$25=$H$25,"---",IF(AND($F$25="",$G$25="",$H$25="",$I$25=""),"---",(IF($DY244&gt;=$H$25,-$G$25/(6*$B$13*$F$19)*(($DY244-$F$25)^3-($DY244-$H$25)^3),IF($DY244&gt;=$F$25,-$G$25/(6*$B$13*$F$19)*($DY244-$F$25)^3,0)))+(IF($DY244&gt;=$H$25,-1/(24*$B$13*$F$19)*($I$25-$G$25)/($H$25-$F$25)*(($DY244-$F$25)^4-($DY244-$H$25)^4)+($I$25-$G$25)/(6*$B$13*$F$19)*($DY244-$H$25)^3,IF($DY244&gt;=$F$25,-1/(24*$B$13*$F$19)*($I$25-$G$25)/($H$25-$F$25)*($DY244-$F$25)^4,0)))))</f>
        <v>---</v>
      </c>
      <c r="AN244" s="118" t="str">
        <f aca="false">IF($F$25=$H$25,"---",IF(AND($F$25="",$G$25="",$H$25="",$I$25=""),"---",(IF($DY244&gt;=$H$25,$G$25/(24*$B$13*$F$19)*(($DY244-$F$25)^4-($DY244-$H$25)^4),IF($DY244&gt;=$F$25,$G$25/(24*$B$13*$F$19)*($DY244-$F$25)^4,0)))+(IF($DY244&gt;=$H$25,1/(120*$B$13*$F$19)*($I$25-$G$25)/($H$25-$F$25)*(($DY244-$F$25)^5-($DY244-$H$25)^5)-($I$25-$G$25)/(24*$B$13*$F$19)*($DY244-$H$25)^4,IF($DY244&gt;=$F$25,1/(120*$B$13*$F$19)*($I$25-$G$25)/($H$25-$F$25)*($DY244-$F$25)^5,0)))))</f>
        <v>---</v>
      </c>
      <c r="AO244" s="115" t="str">
        <f aca="false">$AO$237</f>
        <v>---</v>
      </c>
      <c r="AP244" s="116" t="str">
        <f aca="false">$AP$237</f>
        <v>---</v>
      </c>
      <c r="AQ244" s="117" t="str">
        <f aca="false">$AQ$237</f>
        <v>---</v>
      </c>
      <c r="AR244" s="117" t="str">
        <f aca="false">$AR$237</f>
        <v>---</v>
      </c>
      <c r="AS244" s="116" t="str">
        <f aca="false">IF($F$26=$H$26,"---",IF(AND($F$26="",$G$26="",$H$26="",$I$26=""),"---",(IF($DY244&gt;=$H$26,-$G$26*($DY244-$F$26-($DY244-$H$26)),IF($DY244&gt;=$F$26,-$G$26*($DY244-$F$26),0)))+(IF($DY244&gt;=$H$26,-1/2*($I$26-$G$26)/($H$26-$F$26)*(($DY244-$F$26)^2-($DY244-$H$26)^2)+($I$26-$G$26)*($DY244-$H$26),IF($DY244&gt;=$F$26,-1/2*($I$26-$G$26)/($H$26-$F$26)*($DY244-$F$26)^2,0)))))</f>
        <v>---</v>
      </c>
      <c r="AT244" s="116" t="str">
        <f aca="false">IF($F$26=$H$26,"---",IF(AND($F$26="",$G$26="",$H$26="",$I$26=""),"---",(IF($DY244&gt;=$H$26,-$G$26/2*(($DY244-$F$26)^2-($DY244-$H$26)^2),IF($DY244&gt;=$F$26,-$G$26/2*($DY244-$F$26)^2,0)))+(IF($DY244&gt;=$H$26,-1/6*($I$26-$G$26)/($H$26-$F$26)*(($DY244-$F$26)^3-($DY244-$H$26)^3)+($I$26-$G$26)/2*($DY244-$H$26)^2,IF($DY244&gt;=$F$26,-1/6*($I$26-$G$26)/($H$26-$F$26)*($DY244-$F$26)^3,0)))))</f>
        <v>---</v>
      </c>
      <c r="AU244" s="117" t="str">
        <f aca="false">IF($F$26=$H$26,"---",IF(AND($F$26="",$G$26="",$H$26="",$I$26=""),"---",(IF($DY244&gt;=$H$26,-$G$26/(6*$B$13*$F$19)*(($DY244-$F$26)^3-($DY244-$H$26)^3),IF($DY244&gt;=$F$26,-$G$26/(6*$B$13*$F$19)*($DY244-$F$26)^3,0)))+(IF($DY244&gt;=$H$26,-1/(24*$B$13*$F$19)*($I$26-$G$26)/($H$26-$F$26)*(($DY244-$F$26)^4-($DY244-$H$26)^4)+($I$26-$G$26)/(6*$B$13*$F$19)*($DY244-$H$26)^3,IF($DY244&gt;=$F$26,-1/(24*$B$13*$F$19)*($I$26-$G$26)/($H$26-$F$26)*($DY244-$F$26)^4,0)))))</f>
        <v>---</v>
      </c>
      <c r="AV244" s="118" t="str">
        <f aca="false">IF($F$26=$H$26,"---",IF(AND($F$26="",$G$26="",$H$26="",$I$26=""),"---",(IF($DY244&gt;=$H$26,$G$26/(24*$B$13*$F$19)*(($DY244-$F$26)^4-($DY244-$H$26)^4),IF($DY244&gt;=$F$26,$G$26/(24*$B$13*$F$19)*($DY244-$F$26)^4,0)))+(IF($DY244&gt;=$H$26,1/(120*$B$13*$F$19)*($I$26-$G$26)/($H$26-$F$26)*(($DY244-$F$26)^5-($DY244-$H$26)^5)-($I$26-$G$26)/(24*$B$13*$F$19)*($DY244-$H$26)^4,IF($DY244&gt;=$F$26,1/(120*$B$13*$F$19)*($I$26-$G$26)/($H$26-$F$26)*($DY244-$F$26)^5,0)))))</f>
        <v>---</v>
      </c>
      <c r="AW244" s="115" t="str">
        <f aca="false">$AW$237</f>
        <v>---</v>
      </c>
      <c r="AX244" s="116" t="str">
        <f aca="false">$AX$237</f>
        <v>---</v>
      </c>
      <c r="AY244" s="117" t="str">
        <f aca="false">$AY$237</f>
        <v>---</v>
      </c>
      <c r="AZ244" s="117" t="str">
        <f aca="false">$AZ$237</f>
        <v>---</v>
      </c>
      <c r="BA244" s="116" t="str">
        <f aca="false">IF($F$27=$H$27,"---",IF(AND($F$27="",$G$27="",$H$27="",$I$27=""),"---",(IF($DY244&gt;=$H$27,-$G$27*($DY244-$F$27-($DY244-$H$27)),IF($DY244&gt;=$F$27,-$G$27*($DY244-$F$27),0)))+(IF($DY244&gt;=$H$27,-1/2*($I$27-$G$27)/($H$27-$F$27)*(($DY244-$F$27)^2-($DY244-$H$27)^2)+($I$27-$G$27)*($DY244-$H$27),IF($DY244&gt;=$F$27,-1/2*($I$27-$G$27)/($H$27-$F$27)*($DY244-$F$27)^2,0)))))</f>
        <v>---</v>
      </c>
      <c r="BB244" s="116" t="str">
        <f aca="false">IF($F$27=$H$27,"---",IF(AND($F$27="",$G$27="",$H$27="",$I$27=""),"---",(IF($DY244&gt;=$H$27,-$G$27/2*(($DY244-$F$27)^2-($DY244-$H$27)^2),IF($DY244&gt;=$F$27,-$G$27/2*($DY244-$F$27)^2,0)))+(IF($DY244&gt;=$H$27,-1/6*($I$27-$G$27)/($H$27-$F$27)*(($DY244-$F$27)^3-($DY244-$H$27)^3)+($I$27-$G$27)/2*($DY244-$H$27)^2,IF($DY244&gt;=$F$27,-1/6*($I$27-$G$27)/($H$27-$F$27)*($DY244-$F$27)^3,0)))))</f>
        <v>---</v>
      </c>
      <c r="BC244" s="117" t="str">
        <f aca="false">IF($F$27=$H$27,"---",IF(AND($F$27="",$G$27="",$H$27="",$I$27=""),"---",(IF($DY244&gt;=$H$27,-$G$27/(6*$B$13*$F$19)*(($DY244-$F$27)^3-($DY244-$H$27)^3),IF($DY244&gt;=$F$27,-$G$27/(6*$B$13*$F$19)*($DY244-$F$27)^3,0)))+(IF($DY244&gt;=$H$27,-1/(24*$B$13*$F$19)*($I$27-$G$27)/($H$27-$F$27)*(($DY244-$F$27)^4-($DY244-$H$27)^4)+($I$27-$G$27)/(6*$B$13*$F$19)*($DY244-$H$27)^3,IF($DY244&gt;=$F$27,-1/(24*$B$13*$F$19)*($I$27-$G$27)/($H$27-$F$27)*($DY244-$F$27)^4,0)))))</f>
        <v>---</v>
      </c>
      <c r="BD244" s="118" t="str">
        <f aca="false">IF($F$27=$H$27,"---",IF(AND($F$27="",$G$27="",$H$27="",$I$27=""),"---",(IF($DY244&gt;=$H$27,$G$27/(24*$B$13*$F$19)*(($DY244-$F$27)^4-($DY244-$H$27)^4),IF($DY244&gt;=$F$27,$G$27/(24*$B$13*$F$19)*($DY244-$F$27)^4,0)))+(IF($DY244&gt;=$H$27,1/(120*$B$13*$F$19)*($I$27-$G$27)/($H$27-$F$27)*(($DY244-$F$27)^5-($DY244-$H$27)^5)-($I$27-$G$27)/(24*$B$13*$F$19)*($DY244-$H$27)^4,IF($DY244&gt;=$F$27,1/(120*$B$13*$F$19)*($I$27-$G$27)/($H$27-$F$27)*($DY244-$F$27)^5,0)))))</f>
        <v>---</v>
      </c>
      <c r="BE244" s="115" t="str">
        <f aca="false">$BE$237</f>
        <v>---</v>
      </c>
      <c r="BF244" s="116" t="str">
        <f aca="false">$BF$237</f>
        <v>---</v>
      </c>
      <c r="BG244" s="117" t="str">
        <f aca="false">$BG$237</f>
        <v>---</v>
      </c>
      <c r="BH244" s="117" t="str">
        <f aca="false">$BH$237</f>
        <v>---</v>
      </c>
      <c r="BI244" s="116" t="str">
        <f aca="false">IF($F$28=$H$28,"---",IF(AND($F$28="",$G$28="",$H$28="",$I$28=""),"---",(IF($DY244&gt;=$H$28,-$G$28*($DY244-$F$28-($DY244-$H$28)),IF($DY244&gt;=$F$28,-$G$28*($DY244-$F$28),0)))+(IF($DY244&gt;=$H$28,-1/2*($I$28-$G$28)/($H$28-$F$28)*(($DY244-$F$28)^2-($DY244-$H$28)^2)+($I$28-$G$28)*($DY244-$H$28),IF($DY244&gt;=$F$28,-1/2*($I$28-$G$28)/($H$28-$F$28)*($DY244-$F$28)^2,0)))))</f>
        <v>---</v>
      </c>
      <c r="BJ244" s="116" t="str">
        <f aca="false">IF($F$28=$H$28,"---",IF(AND($F$28="",$G$28="",$H$28="",$I$28=""),"---",(IF($DY244&gt;=$H$28,-$G$28/2*(($DY244-$F$28)^2-($DY244-$H$28)^2),IF($DY244&gt;=$F$28,-$G$28/2*($DY244-$F$28)^2,0)))+(IF($DY244&gt;=$H$28,-1/6*($I$28-$G$28)/($H$28-$F$28)*(($DY244-$F$28)^3-($DY244-$H$28)^3)+($I$28-$G$28)/2*($DY244-$H$28)^2,IF($DY244&gt;=$F$28,-1/6*($I$28-$G$28)/($H$28-$F$28)*($DY244-$F$28)^3,0)))))</f>
        <v>---</v>
      </c>
      <c r="BK244" s="117" t="str">
        <f aca="false">IF($F$28=$H$28,"---",IF(AND($F$28="",$G$28="",$H$28="",$I$28=""),"---",(IF($DY244&gt;=$H$28,-$G$28/(6*$B$13*$F$19)*(($DY244-$F$28)^3-($DY244-$H$28)^3),IF($DY244&gt;=$F$28,-$G$28/(6*$B$13*$F$19)*($DY244-$F$28)^3,0)))+(IF($DY244&gt;=$H$28,-1/(24*$B$13*$F$19)*($I$28-$G$28)/($H$28-$F$28)*(($DY244-$F$28)^4-($DY244-$H$28)^4)+($I$28-$G$28)/(6*$B$13*$F$19)*($DY244-$H$28)^3,IF($DY244&gt;=$F$28,-1/(24*$B$13*$F$19)*($I$28-$G$28)/($H$28-$F$28)*($DY244-$F$28)^4,0)))))</f>
        <v>---</v>
      </c>
      <c r="BL244" s="118" t="str">
        <f aca="false">IF($F$28=$H$28,"---",IF(AND($F$28="",$G$28="",$H$28="",$I$28=""),"---",(IF($DY244&gt;=$H$28,$G$28/(24*$B$13*$F$19)*(($DY244-$F$28)^4-($DY244-$H$28)^4),IF($DY244&gt;=$F$28,$G$28/(24*$B$13*$F$19)*($DY244-$F$28)^4,0)))+(IF($DY244&gt;=$H$28,1/(120*$B$13*$F$19)*($I$28-$G$28)/($H$28-$F$28)*(($DY244-$F$28)^5-($DY244-$H$28)^5)-($I$28-$G$28)/(24*$B$13*$F$19)*($DY244-$H$28)^4,IF($DY244&gt;=$F$28,1/(120*$B$13*$F$19)*($I$28-$G$28)/($H$28-$F$28)*($DY244-$F$28)^5,0)))))</f>
        <v>---</v>
      </c>
      <c r="BM244" s="115" t="str">
        <f aca="false">$BM$237</f>
        <v>---</v>
      </c>
      <c r="BN244" s="116" t="str">
        <f aca="false">$BN$237</f>
        <v>---</v>
      </c>
      <c r="BO244" s="117" t="str">
        <f aca="false">$BO$237</f>
        <v>---</v>
      </c>
      <c r="BP244" s="117" t="str">
        <f aca="false">$BP$237</f>
        <v>---</v>
      </c>
      <c r="BQ244" s="116" t="str">
        <f aca="false">IF($F$29=$H$29,"---",IF(AND($F$29="",$G$29="",$H$29="",$I$29=""),"---",(IF($DY244&gt;=$H$29,-$G$29*($DY244-$F$29-($DY244-$H$29)),IF($DY244&gt;=$F$29,-$G$29*($DY244-$F$29),0)))+(IF($DY244&gt;=$H$29,-1/2*($I$29-$G$29)/($H$29-$F$29)*(($DY244-$F$29)^2-($DY244-$H$29)^2)+($I$29-$G$29)*($DY244-$H$29),IF($DY244&gt;=$F$29,-1/2*($I$29-$G$29)/($H$29-$F$29)*($DY244-$F$29)^2,0)))))</f>
        <v>---</v>
      </c>
      <c r="BR244" s="116" t="str">
        <f aca="false">IF($F$29=$H$29,"---",IF(AND($F$29="",$G$29="",$H$29="",$I$29=""),"---",(IF($DY244&gt;=$H$29,-$G$29/2*(($DY244-$F$29)^2-($DY244-$H$29)^2),IF($DY244&gt;=$F$29,-$G$29/2*($DY244-$F$29)^2,0)))+(IF($DY244&gt;=$H$29,-1/6*($I$29-$G$29)/($H$29-$F$29)*(($DY244-$F$29)^3-($DY244-$H$29)^3)+($I$29-$G$29)/2*($DY244-$H$29)^2,IF($DY244&gt;=$F$29,-1/6*($I$29-$G$29)/($H$29-$F$29)*($DY244-$F$29)^3,0)))))</f>
        <v>---</v>
      </c>
      <c r="BS244" s="117" t="str">
        <f aca="false">IF($F$29=$H$29,"---",IF(AND($F$29="",$G$29="",$H$29="",$I$29=""),"---",(IF($DY244&gt;=$H$29,-$G$29/(6*$B$13*$F$19)*(($DY244-$F$29)^3-($DY244-$H$29)^3),IF($DY244&gt;=$F$29,-$G$29/(6*$B$13*$F$19)*($DY244-$F$29)^3,0)))+(IF($DY244&gt;=$H$29,-1/(24*$B$13*$F$19)*($I$29-$G$29)/($H$29-$F$29)*(($DY244-$F$29)^4-($DY244-$H$29)^4)+($I$29-$G$29)/(6*$B$13*$F$19)*($DY244-$H$29)^3,IF($DY244&gt;=$F$29,-1/(24*$B$13*$F$19)*($I$29-$G$29)/($H$29-$F$29)*($DY244-$F$29)^4,0)))))</f>
        <v>---</v>
      </c>
      <c r="BT244" s="118" t="str">
        <f aca="false">IF($F$29=$H$29,"---",IF(AND($F$29="",$G$29="",$H$29="",$I$29=""),"---",(IF($DY244&gt;=$H$29,$G$29/(24*$B$13*$F$19)*(($DY244-$F$29)^4-($DY244-$H$29)^4),IF($DY244&gt;=$F$29,$G$29/(24*$B$13*$F$19)*($DY244-$F$29)^4,0)))+(IF($DY244&gt;=$H$29,1/(120*$B$13*$F$19)*($I$29-$G$29)/($H$29-$F$29)*(($DY244-$F$29)^5-($DY244-$H$29)^5)-($I$29-$G$29)/(24*$B$13*$F$19)*($DY244-$H$29)^4,IF($DY244&gt;=$F$29,1/(120*$B$13*$F$19)*($I$29-$G$29)/($H$29-$F$29)*($DY244-$F$29)^5,0)))))</f>
        <v>---</v>
      </c>
      <c r="BU244" s="115" t="str">
        <f aca="false">$BU$237</f>
        <v>---</v>
      </c>
      <c r="BV244" s="116" t="str">
        <f aca="false">$BV$237</f>
        <v>---</v>
      </c>
      <c r="BW244" s="117" t="str">
        <f aca="false">$BW$237</f>
        <v>---</v>
      </c>
      <c r="BX244" s="117" t="str">
        <f aca="false">$BX$237</f>
        <v>---</v>
      </c>
      <c r="BY244" s="116" t="str">
        <f aca="false">IF($F$30=$H$30,"---",IF(AND($F$30="",$G$30="",$H$30="",$I$30=""),"---",(IF($DY244&gt;=$H$30,-$G$30*($DY244-$F$30-($DY244-$H$30)),IF($DY244&gt;=$F$30,-$G$30*($DY244-$F$30),0)))+(IF($DY244&gt;=$H$30,-1/2*($I$30-$G$30)/($H$30-$F$30)*(($DY244-$F$30)^2-($DY244-$H$30)^2)+($I$30-$G$30)*($DY244-$H$30),IF($DY244&gt;=$F$30,-1/2*($I$30-$G$30)/($H$30-$F$30)*($DY244-$F$30)^2,0)))))</f>
        <v>---</v>
      </c>
      <c r="BZ244" s="116" t="str">
        <f aca="false">IF($F$30=$H$30,"---",IF(AND($F$30="",$G$30="",$H$30="",$I$30=""),"---",(IF($DY244&gt;=$H$30,-$G$30/2*(($DY244-$F$30)^2-($DY244-$H$30)^2),IF($DY244&gt;=$F$30,-$G$30/2*($DY244-$F$30)^2,0)))+(IF($DY244&gt;=$H$30,-1/6*($I$30-$G$30)/($H$30-$F$30)*(($DY244-$F$30)^3-($DY244-$H$30)^3)+($I$30-$G$30)/2*($DY244-$H$30)^2,IF($DY244&gt;=$F$30,-1/6*($I$30-$G$30)/($H$30-$F$30)*($DY244-$F$30)^3,0)))))</f>
        <v>---</v>
      </c>
      <c r="CA244" s="117" t="str">
        <f aca="false">IF($F$30=$H$30,"---",IF(AND($F$30="",$G$30="",$H$30="",$I$30=""),"---",(IF($DY244&gt;=$H$30,-$G$30/(6*$B$13*$F$19)*(($DY244-$F$30)^3-($DY244-$H$30)^3),IF($DY244&gt;=$F$30,-$G$30/(6*$B$13*$F$19)*($DY244-$F$30)^3,0)))+(IF($DY244&gt;=$H$30,-1/(24*$B$13*$F$19)*($I$30-$G$30)/($H$30-$F$30)*(($DY244-$F$30)^4-($DY244-$H$30)^4)+($I$30-$G$30)/(6*$B$13*$F$19)*($DY244-$H$30)^3,IF($DY244&gt;=$F$30,-1/(24*$B$13*$F$19)*($I$30-$G$30)/($H$30-$F$30)*($DY244-$F$30)^4,0)))))</f>
        <v>---</v>
      </c>
      <c r="CB244" s="118" t="str">
        <f aca="false">IF($F$30=$H$30,"---",IF(AND($F$30="",$G$30="",$H$30="",$I$30=""),"---",(IF($DY244&gt;=$H$30,$G$30/(24*$B$13*$F$19)*(($DY244-$F$30)^4-($DY244-$H$30)^4),IF($DY244&gt;=$F$30,$G$30/(24*$B$13*$F$19)*($DY244-$F$30)^4,0)))+(IF($DY244&gt;=$H$30,1/(120*$B$13*$F$19)*($I$30-$G$30)/($H$30-$F$30)*(($DY244-$F$30)^5-($DY244-$H$30)^5)-($I$30-$G$30)/(24*$B$13*$F$19)*($DY244-$H$30)^4,IF($DY244&gt;=$F$30,1/(120*$B$13*$F$19)*($I$30-$G$30)/($H$30-$F$30)*($DY244-$F$30)^5,0)))))</f>
        <v>---</v>
      </c>
      <c r="CC244" s="115" t="str">
        <f aca="false">$CC$237</f>
        <v>---</v>
      </c>
      <c r="CD244" s="116" t="str">
        <f aca="false">$CD$237</f>
        <v>---</v>
      </c>
      <c r="CE244" s="117" t="str">
        <f aca="false">$CE$237</f>
        <v>---</v>
      </c>
      <c r="CF244" s="117" t="str">
        <f aca="false">$CF$237</f>
        <v>---</v>
      </c>
      <c r="CG244" s="116" t="str">
        <f aca="false">IF($F$31=$H$31,"---",IF(AND($F$31="",$G$31="",$H$31="",$I$31=""),"---",(IF($DY244&gt;=$H$31,-$G$31*($DY244-$F$31-($DY244-$H$31)),IF($DY244&gt;=$F$31,-$G$31*($DY244-$F$31),0)))+(IF($DY244&gt;=$H$31,-1/2*($I$31-$G$31)/($H$31-$F$31)*(($DY244-$F$31)^2-($DY244-$H$31)^2)+($I$31-$G$31)*($DY244-$H$31),IF($DY244&gt;=$F$31,-1/2*($I$31-$G$31)/($H$31-$F$31)*($DY244-$F$31)^2,0)))))</f>
        <v>---</v>
      </c>
      <c r="CH244" s="116" t="str">
        <f aca="false">IF($F$31=$H$31,"---",IF(AND($F$31="",$G$31="",$H$31="",$I$31=""),"---",(IF($DY244&gt;=$H$31,-$G$31/2*(($DY244-$F$31)^2-($DY244-$H$31)^2),IF($DY244&gt;=$F$31,-$G$31/2*($DY244-$F$31)^2,0)))+(IF($DY244&gt;=$H$31,-1/6*($I$31-$G$31)/($H$31-$F$31)*(($DY244-$F$31)^3-($DY244-$H$31)^3)+($I$31-$G$31)/2*($DY244-$H$31)^2,IF($DY244&gt;=$F$31,-1/6*($I$31-$G$31)/($H$31-$F$31)*($DY244-$F$31)^3,0)))))</f>
        <v>---</v>
      </c>
      <c r="CI244" s="117" t="str">
        <f aca="false">IF($F$31=$H$31,"---",IF(AND($F$31="",$G$31="",$H$31="",$I$31=""),"---",(IF($DY244&gt;=$H$31,-$G$31/(6*$B$13*$F$19)*(($DY244-$F$31)^3-($DY244-$H$31)^3),IF($DY244&gt;=$F$31,-$G$31/(6*$B$13*$F$19)*($DY244-$F$31)^3,0)))+(IF($DY244&gt;=$H$31,-1/(24*$B$13*$F$19)*($I$31-$G$31)/($H$31-$F$31)*(($DY244-$F$31)^4-($DY244-$H$31)^4)+($I$31-$G$31)/(6*$B$13*$F$19)*($DY244-$H$31)^3,IF($DY244&gt;=$F$31,-1/(24*$B$13*$F$19)*($I$31-$G$31)/($H$31-$F$31)*($DY244-$F$31)^4,0)))))</f>
        <v>---</v>
      </c>
      <c r="CJ244" s="118" t="str">
        <f aca="false">IF($F$31=$H$31,"---",IF(AND($F$31="",$G$31="",$H$31="",$I$31=""),"---",(IF($DY244&gt;=$H$31,$G$31/(24*$B$13*$F$19)*(($DY244-$F$31)^4-($DY244-$H$31)^4),IF($DY244&gt;=$F$31,$G$31/(24*$B$13*$F$19)*($DY244-$F$31)^4,0)))+(IF($DY244&gt;=$H$31,1/(120*$B$13*$F$19)*($I$31-$G$31)/($H$31-$F$31)*(($DY244-$F$31)^5-($DY244-$H$31)^5)-($I$31-$G$31)/(24*$B$13*$F$19)*($DY244-$H$31)^4,IF($DY244&gt;=$F$31,1/(120*$B$13*$F$19)*($I$31-$G$31)/($H$31-$F$31)*($DY244-$F$31)^5,0)))))</f>
        <v>---</v>
      </c>
      <c r="CK244" s="115" t="str">
        <f aca="false">$CK$237</f>
        <v>---</v>
      </c>
      <c r="CL244" s="116" t="str">
        <f aca="false">$CL$237</f>
        <v>---</v>
      </c>
      <c r="CM244" s="117" t="str">
        <f aca="false">$CM$237</f>
        <v>---</v>
      </c>
      <c r="CN244" s="117" t="str">
        <f aca="false">$CN$237</f>
        <v>---</v>
      </c>
      <c r="CO244" s="116" t="str">
        <f aca="false">IF($F$32=$H$32,"---",IF(AND($F$32="",$G$32="",$H$32="",$I$32=""),"---",(IF($DY244&gt;=$H$32,-$G$32*($DY244-$F$32-($DY244-$H$32)),IF($DY244&gt;=$F$32,-$G$32*($DY244-$F$32),0)))+(IF($DY244&gt;=$H$32,-1/2*($I$32-$G$32)/($H$32-$F$32)*(($DY244-$F$32)^2-($DY244-$H$32)^2)+($I$32-$G$32)*($DY244-$H$32),IF($DY244&gt;=$F$32,-1/2*($I$32-$G$32)/($H$32-$F$32)*($DY244-$F$32)^2,0)))))</f>
        <v>---</v>
      </c>
      <c r="CP244" s="116" t="str">
        <f aca="false">IF($F$32=$H$32,"---",IF(AND($F$32="",$G$32="",$H$32="",$I$32=""),"---",(IF($DY244&gt;=$H$32,-$G$32/2*(($DY244-$F$32)^2-($DY244-$H$32)^2),IF($DY244&gt;=$F$32,-$G$32/2*($DY244-$F$32)^2,0)))+(IF($DY244&gt;=$H$32,-1/6*($I$32-$G$32)/($H$32-$F$32)*(($DY244-$F$32)^3-($DY244-$H$32)^3)+($I$32-$G$32)/2*($DY244-$H$32)^2,IF($DY244&gt;=$F$32,-1/6*($I$32-$G$32)/($H$32-$F$32)*($DY244-$F$32)^3,0)))))</f>
        <v>---</v>
      </c>
      <c r="CQ244" s="117" t="str">
        <f aca="false">IF($F$32=$H$32,"---",IF(AND($F$32="",$G$32="",$H$32="",$I$32=""),"---",(IF($DY244&gt;=$H$32,-$G$32/(6*$B$13*$F$19)*(($DY244-$F$32)^3-($DY244-$H$32)^3),IF($DY244&gt;=$F$32,-$G$32/(6*$B$13*$F$19)*($DY244-$F$32)^3,0)))+(IF($DY244&gt;=$H$32,-1/(24*$B$13*$F$19)*($I$32-$G$32)/($H$32-$F$32)*(($DY244-$F$32)^4-($DY244-$H$32)^4)+($I$32-$G$32)/(6*$B$13*$F$19)*($DY244-$H$32)^3,IF($DY244&gt;=$F$32,-1/(24*$B$13*$F$19)*($I$32-$G$32)/($H$32-$F$32)*($DY244-$F$32)^4,0)))))</f>
        <v>---</v>
      </c>
      <c r="CR244" s="118" t="str">
        <f aca="false">IF($F$32=$H$32,"---",IF(AND($F$32="",$G$32="",$H$32="",$I$32=""),"---",(IF($DY244&gt;=$H$32,$G$32/(24*$B$13*$F$19)*(($DY244-$F$32)^4-($DY244-$H$32)^4),IF($DY244&gt;=$F$32,$G$32/(24*$B$13*$F$19)*($DY244-$F$32)^4,0)))+(IF($DY244&gt;=$H$32,1/(120*$B$13*$F$19)*($I$32-$G$32)/($H$32-$F$32)*(($DY244-$F$32)^5-($DY244-$H$32)^5)-($I$32-$G$32)/(24*$B$13*$F$19)*($DY244-$H$32)^4,IF($DY244&gt;=$F$32,1/(120*$B$13*$F$19)*($I$32-$G$32)/($H$32-$F$32)*($DY244-$F$32)^5,0)))))</f>
        <v>---</v>
      </c>
      <c r="CS244" s="115" t="n">
        <f aca="false">$CS$237</f>
        <v>-0</v>
      </c>
      <c r="CT244" s="116" t="n">
        <f aca="false">$CT$237</f>
        <v>-0</v>
      </c>
      <c r="CU244" s="117" t="n">
        <f aca="false">$CU$237</f>
        <v>-0</v>
      </c>
      <c r="CV244" s="117" t="n">
        <f aca="false">$CV$237</f>
        <v>0</v>
      </c>
      <c r="CW244" s="116" t="n">
        <f aca="false">IF($DY244&gt;$F$35,-$H$35,0)+IF($DY244&gt;$F$36,-$H$36,0)+IF($DY244&gt;$F$37,-$H$37,0)+IF($DY244&gt;$F$38,-$H$38,0)+IF($DY244&gt;$F$39,-$H$39,0)+IF($DY244&gt;$F$40,-$H$40,0)+IF($DY244&gt;$F$41,-$H$41,0)+IF($DY244&gt;$F$42,-$H$42,0)+IF($DY244&gt;$F$43,-$H$43,0)+IF($DY244&gt;$F$44,-$H$44,0)+IF($DY244&gt;$F$45,-$H$45,0)+IF($DY244&gt;$F$46,-$H$46,0)+IF($DY244&gt;$F$47,-$H$47,0)+IF($DY244&gt;$F$48,-$H$48,0)+IF($DY244&gt;$F$49,-$H$49,0)</f>
        <v>-0</v>
      </c>
      <c r="CX244" s="116" t="n">
        <f aca="false">IF($DY244&gt;$F$35,-$H$35*($DY244-$F$35),0)+IF($DY244&gt;$F$36,-$H$36*($DY244-$F$36),0)+IF($DY244&gt;$F$37,-$H$37*($DY244-$F$37),0)+IF($DY244&gt;$F$38,-$H$38*($DY244-$F$38),0)+IF($DY244&gt;$F$39,-$H$39*($DY244-$F$39),0)+IF($DY244&gt;$F$40,-$H$40*($DY244-$F$40),0)+IF($DY244&gt;$F$41,-$H$41*($DY244-$F$41),0)+IF($DY244&gt;$F$42,-$H$42*($DY244-$F$42),0)+IF($DY244&gt;$F$43,-$H$43*($DY244-$F$43),0)+IF($DY244&gt;$F$44,-$H$44*($DY244-$F$44),0)+IF($DY244&gt;$F$45,-$H$45*($DY244-$F$45),0)+IF($DY244&gt;$F$46,-$H$46*($DY244-$F$46),0)+IF($DY244&gt;$F$47,-$H$47*($DY244-$F$47),0)+IF($DY244&gt;$F$48,-$H$48*($DY244-$F$48),0)+IF($DY244&gt;$F$49,-$H$49*($DY244-$F$49),0)</f>
        <v>-0</v>
      </c>
      <c r="CY244" s="117" t="n">
        <f aca="false">IF($DY244&gt;$F$35,-$H$35*($DY244-$F$35)^2/(2*$B$13*$F$19),0)+IF($DY244&gt;$F$36,-$H$36*($DY244-$F$36)^2/(2*$B$13*$F$19),0)+IF($DY244&gt;$F$37,-$H$37*($DY244-$F$37)^2/(2*$B$13*$F$19),0)+IF($DY244&gt;$F$38,-$H$38*($DY244-$F$38)^2/(2*$B$13*$F$19),0)+IF($DY244&gt;$F$39,-$H$39*($DY244-$F$39)^2/(2*$B$13*$F$19),0)+IF($DY244&gt;$F$40,-$H$40*($DY244-$F$40)^2/(2*$B$13*$F$19),0)+IF($DY244&gt;$F$41,-$H$41*($DY244-$F$41)^2/(2*$B$13*$F$19),0)+IF($DY244&gt;$F$42,-$H$42*($DY244-$F$42)^2/(2*$B$13*$F$19),0)+IF($DY244&gt;$F$43,-$H$43*($DY244-$F$43)^2/(2*$B$13*$F$19),0)+IF($DY244&gt;$F$44,-$H$44*($DY244-$F$44)^2/(2*$B$13*$F$19),0)+IF($DY244&gt;$F$45,-$H$45*($DY244-$F$45)^2/(2*$B$13*$F$19),0)+IF($DY244&gt;$F$46,-$H$46*($DY244-$F$46)^2/(2*$B$13*$F$19),0)+IF($DY244&gt;$F$47,-$H$47*($DY244-$F$47)^2/(2*$B$13*$F$19),0)+IF($DY244&gt;$F$48,-$H$48*($DY244-$F$48)^2/(2*$B$13*$F$19),0)+IF($DY244&gt;$F$49,-$H$49*($DY244-$F$49)^2/(2*$B$13*$F$19),0)</f>
        <v>-0</v>
      </c>
      <c r="CZ244" s="118" t="n">
        <f aca="false">IF($DY244&gt;$F$35,$H$35*($DY244-$F$35)^3/(6*$B$13*$F$19),0)+IF($DY244&gt;$F$36,$H$36*($DY244-$F$36)^3/(6*$B$13*$F$19),0)+IF($DY244&gt;$F$37,$H$37*($DY244-$F$37)^3/(6*$B$13*$F$19),0)+IF($DY244&gt;$F$38,$H$38*($DY244-$F$38)^3/(6*$B$13*$F$19),0)+IF($DY244&gt;$F$39,$H$39*($DY244-$F$39)^3/(6*$B$13*$F$19),0)+IF($DY244&gt;$F$40,$H$40*($DY244-$F$40)^3/(6*$B$13*$F$19),0)+IF($DY244&gt;$F$41,$H$41*($DY244-$F$41)^3/(6*$B$13*$F$19),0)+IF($DY244&gt;$F$42,$H$42*($DY244-$F$42)^3/(6*$B$13*$F$19),0)+IF($DY244&gt;$F$43,$H$43*($DY244-$F$43)^3/(6*$B$13*$F$19),0)+IF($DY244&gt;$F$44,$H$44*($DY244-$F$44)^3/(6*$B$13*$F$19),0)+IF($DY244&gt;$F$45,$H$45*($DY244-$F$45)^3/(6*$B$13*$F$19),0)+IF($DY244&gt;$F$46,$H$46*($DY244-$F$46)^3/(6*$B$13*$F$19),0)+IF($DY244&gt;$F$47,$H$47*($DY244-$F$47)^3/(6*$B$13*$F$19),0)+IF($DY244&gt;$F$48,$H$48*($DY244-$F$48)^3/(6*$B$13*$F$19),0)+IF($DY244&gt;$F$49,$H$49*($DY244-$F$49)^3/(6*$B$13*$F$19),0)</f>
        <v>0</v>
      </c>
      <c r="DA244" s="115" t="n">
        <f aca="false">$DA$237</f>
        <v>0</v>
      </c>
      <c r="DB244" s="116" t="n">
        <f aca="false">$DB$237</f>
        <v>-50.00000000075</v>
      </c>
      <c r="DC244" s="117" t="n">
        <f aca="false">$DC$237</f>
        <v>-0.000500475451686602</v>
      </c>
      <c r="DD244" s="117" t="n">
        <f aca="false">$DD$237</f>
        <v>0.00500475451686602</v>
      </c>
      <c r="DE244" s="116" t="n">
        <f aca="false">IF($DY244&gt;=IF($DC$19=$F$18,$DC$19+0.000000001,$DC$19),0,0)+IF($DY244&gt;=IF($DC$20=$F$18,$DC$20+0.000000001,$DC$20),0,0)+IF($DY244&gt;=IF($DC$21=$F$18,$DC$21+0.000000001,$DC$21),0,0)+IF($DY244&gt;=IF($DC$22=$F$18,$DC$22+0.000000001,$DC$22),0,0)+IF($DY244&gt;=IF(0=$F$18,0+0.000000001,0),0,0)+IF($DY244&gt;=IF($F$18=$F$18,$F$18+0.000000001,$F$18),0,0)</f>
        <v>0</v>
      </c>
      <c r="DF244" s="116" t="n">
        <f aca="false">IF($DY244&gt;=IF($DC$19=$F$18,$DC$19+0.000000001,$DC$19),-$H$52,0)+IF($DY244&gt;=IF($DC$20=$F$18,$DC$20+0.000000001,$DC$20),-$H$53,0)+IF($DY244&gt;=IF($DC$21=$F$18,$DC$21+0.000000001,$DC$21),-$H$54,0)+IF($DY244&gt;=IF($DC$22=$F$18,$DC$22+0.000000001,$DC$22),-$H$55,0)+IF($DY244&gt;=IF(0=$F$18,0+0.000000001,0),$AY$56,0)+IF($DY244&gt;=IF($F$18=$F$18,$F$18+0.000000001,$F$18),-$AY$57,0)</f>
        <v>-50.00000000075</v>
      </c>
      <c r="DG244" s="117" t="n">
        <f aca="false">IF($DY244&gt;=IF($DC$19=$F$18,$DC$19+0.000000001,$DC$19),-$H$52*($DY244-$DC$19)/($B$13*$F$19),0)+IF($DY244&gt;=IF($DC$20=$F$18,$DC$20+0.000000001,$DC$20),-$H$53*($DY244-$DC$20)/($B$13*$F$19),0)+IF($DY244&gt;=IF($DC$21=$F$18,$DC$21+0.000000001,$DC$21),-$H$54*($DY244-$DC$21)/($B$13*$F$19),0)+IF($DY244&gt;=IF($DC$22=$F$18,$DC$22+0.000000001,$DC$22),-$H$55*($DY244-$DC$22)/($B$13*$F$19),0)+IF($DY244&gt;=IF(0=$F$18,0+0.000000001,0),$AY$56*($DY244-0)/($B$13*$F$19),0)+IF($DY244&gt;=IF($F$18=$F$18,$F$18+0.000000001,$F$18),-$AY$57*($DY244-$F$18)/($B$13*$F$19),0)</f>
        <v>-7.00665632361243E-005</v>
      </c>
      <c r="DH244" s="118" t="n">
        <f aca="false">IF($DY244&gt;=IF($DC$19=$F$18,$DC$19+0.000000001,$DC$19),$H$52*($DY244-$DC$19)^2/(2*$B$13*$F$19),0)+IF($DY244&gt;=IF($DC$20=$F$18,$DC$20+0.000000001,$DC$20),$H$53*($DY244-$DC$20)^2/(2*$B$13*$F$19),0)+IF($DY244&gt;=IF($DC$21=$F$18,$DC$21+0.000000001,$DC$21),$H$54*($DY244-$DC$21)^2/(2*$B$13*$F$19),0)+IF($DY244&gt;=IF($DC$22=$F$18,$DC$22+0.000000001,$DC$22),$H$55*($DY244-$DC$22)^2/(2*$B$13*$F$19),0)+IF($DY244&gt;=IF(0=$F$18,0+0.000000001,0),-$AY$56*($DY244-0)^2/(2*$B$13*$F$19),0)+IF($DY244&gt;=IF($F$18=$F$18,$F$18+0.000000001,$F$18),$AY$57*($DY244-$F$18)^2/(2*$B$13*$F$19),0)</f>
        <v>9.8093188530574E-005</v>
      </c>
      <c r="DI244" s="115" t="n">
        <f aca="false">$DI$237</f>
        <v>-20</v>
      </c>
      <c r="DJ244" s="116" t="n">
        <f aca="false">$DJ$237</f>
        <v>-250.00000000075</v>
      </c>
      <c r="DK244" s="116" t="n">
        <f aca="false">$DK$237</f>
        <v>-0.0011677760539254</v>
      </c>
      <c r="DL244" s="116" t="n">
        <f aca="false">$DL$237</f>
        <v>0.00834125752805999</v>
      </c>
      <c r="DM244" s="116" t="n">
        <f aca="false">SUM(AC244,AK244,AS244,BA244,BI244,BQ244,BY244,CG244,CO244,CW244,DE244)</f>
        <v>-2.8</v>
      </c>
      <c r="DN244" s="116" t="n">
        <f aca="false">SUM(AD244,AL244,AT244,BB244,BJ244,BR244,BZ244,CH244,CP244,CX244,DF244)</f>
        <v>-53.92000000075</v>
      </c>
      <c r="DO244" s="116" t="n">
        <f aca="false">SUM(AE244,AM244,AU244,BC244,BK244,BS244,CA244,CI244,CQ244,CY244,DG244)</f>
        <v>-7.18976360886675E-005</v>
      </c>
      <c r="DP244" s="119" t="n">
        <f aca="false">SUM(AF244,AN244,AV244,BD244,BL244,BT244,CB244,CJ244,CR244,CZ244,DH244)</f>
        <v>9.93749395273543E-005</v>
      </c>
      <c r="DQ244" s="115" t="n">
        <f aca="false">$DQ$237</f>
        <v>12.5000000000375</v>
      </c>
      <c r="DR244" s="116" t="n">
        <f aca="false">$DR$237</f>
        <v>0</v>
      </c>
      <c r="DS244" s="117" t="n">
        <f aca="false">$DS$237</f>
        <v>2.50233861409654E-015</v>
      </c>
      <c r="DT244" s="118" t="n">
        <f aca="false">$DT$237</f>
        <v>0</v>
      </c>
      <c r="DU244" s="115" t="n">
        <f aca="false">$DQ244+$DM244</f>
        <v>9.7000000000375</v>
      </c>
      <c r="DV244" s="116" t="n">
        <f aca="false">$DR244+$DQ244*$DY244+$DN244</f>
        <v>-18.920000000645</v>
      </c>
      <c r="DW244" s="117" t="n">
        <f aca="false">($DS244+$DR244*$DY244/($B$13*$F$19)+$DQ244*$DY244^2/(2*$B$13*$F$19)+$DO244)*(144*180/PI())</f>
        <v>-0.390866353815725</v>
      </c>
      <c r="DX244" s="118" t="n">
        <f aca="false">(-($DT244-$DS244*$DY244-$DR244*$DY244^2/(2*$B$13*$F$19)-$DQ244*$DY244^3/(6*$B$13*$F$19)+$DP244))*(1728)</f>
        <v>-0.132168721876108</v>
      </c>
      <c r="DY244" s="120" t="n">
        <f aca="false">$F$18/50*$DZ243</f>
        <v>2.8</v>
      </c>
      <c r="DZ244" s="91" t="n">
        <v>8</v>
      </c>
      <c r="EA244" s="125" t="n">
        <f aca="false">IF($F$41=0,$H$41,0)</f>
        <v>0</v>
      </c>
      <c r="EB244" s="125" t="n">
        <f aca="false">IF($F$41=$F$18,$H$41,0)</f>
        <v>0</v>
      </c>
      <c r="EC244" s="91" t="s">
        <v>264</v>
      </c>
      <c r="ED244" s="91"/>
      <c r="EE244" s="91"/>
      <c r="EF244" s="91"/>
      <c r="EG244" s="444" t="s">
        <v>644</v>
      </c>
      <c r="EH244" s="283" t="n">
        <v>1110</v>
      </c>
      <c r="EI244" s="284" t="n">
        <v>402</v>
      </c>
      <c r="EJ244" s="154"/>
      <c r="EL244" s="190" t="str">
        <f aca="false">IF($B$10=5,$B$18+$F$18+$J$18+$N$18+$DY760,"")</f>
        <v/>
      </c>
      <c r="EM244" s="605" t="str">
        <f aca="false">IF($B$10=5,$DU760,"")</f>
        <v/>
      </c>
      <c r="EN244" s="512" t="str">
        <f aca="false">IF($B$10=5,$DV760,"")</f>
        <v/>
      </c>
      <c r="EO244" s="513" t="str">
        <f aca="false">IF($B$10=5,$DW760,"")</f>
        <v/>
      </c>
      <c r="EP244" s="514" t="str">
        <f aca="false">IF($B$10=5,$DX760,"")</f>
        <v/>
      </c>
    </row>
    <row r="245" customFormat="false" ht="12.75" hidden="false" customHeight="false" outlineLevel="0" collapsed="false">
      <c r="X245" s="85" t="n">
        <v>9</v>
      </c>
      <c r="Y245" s="115" t="n">
        <f aca="false">$Y$237</f>
        <v>-20</v>
      </c>
      <c r="Z245" s="116" t="n">
        <f aca="false">$Z$237</f>
        <v>-200</v>
      </c>
      <c r="AA245" s="117" t="n">
        <f aca="false">$AA$237</f>
        <v>-0.000667300602238794</v>
      </c>
      <c r="AB245" s="117" t="n">
        <f aca="false">$AB$237</f>
        <v>0.00333650301119397</v>
      </c>
      <c r="AC245" s="116" t="n">
        <f aca="false">IF($F$21=0,"---",IF($DY245=$F$18,-$F$21*($DY245-($DY245-$F$18)),IF($DY245&gt;=0,-$F$21*$DY245,0)))</f>
        <v>-3.2</v>
      </c>
      <c r="AD245" s="116" t="n">
        <f aca="false">IF($F$21=0,"---",IF($DY245=$F$18,-$F$21*($DY245^2-($DY245-$F$18)^2)/2,IF($DY245&gt;=0,-$F$21*$DY245^2/2,0)))</f>
        <v>-5.12</v>
      </c>
      <c r="AE245" s="117" t="n">
        <f aca="false">IF($F$21=0,"---",IF($DY245=$F$18,-$F$21*($DY245^3-($DY245-$F$18)^3)/(6*$B$13*$F$19),IF($DY245&gt;=0,-$F$21*$DY245^3/(6*$B$13*$F$19),0)))</f>
        <v>-2.7332632667701E-006</v>
      </c>
      <c r="AF245" s="118" t="n">
        <f aca="false">IF($F$21=0,"---",IF($DY245=$F$18,$F$21*($DY245^4-($DY245-$F$18)^4)/(24*$B$13*$F$19),IF($DY245&gt;=0,$F$21*$DY245^4/(24*$B$13*$F$19),0)))</f>
        <v>2.18661061341608E-006</v>
      </c>
      <c r="AG245" s="115" t="str">
        <f aca="false">$AG$237</f>
        <v>---</v>
      </c>
      <c r="AH245" s="116" t="str">
        <f aca="false">$AH$237</f>
        <v>---</v>
      </c>
      <c r="AI245" s="117" t="str">
        <f aca="false">$AI$237</f>
        <v>---</v>
      </c>
      <c r="AJ245" s="117" t="str">
        <f aca="false">$AJ$237</f>
        <v>---</v>
      </c>
      <c r="AK245" s="116" t="str">
        <f aca="false">IF($F$25=$H$25,"---",IF(AND($F$25="",$G$25="",$H$25="",$I$25=""),"---",(IF($DY245&gt;=$H$25,-$G$25*($DY245-$F$25-($DY245-$H$25)),IF($DY245&gt;=$F$25,-$G$25*($DY245-$F$25),0)))+(IF($DY245&gt;=$H$25,-1/2*($I$25-$G$25)/($H$25-$F$25)*(($DY245-$F$25)^2-($DY245-$H$25)^2)+($I$25-$G$25)*($DY245-$H$25),IF($DY245&gt;=$F$25,-1/2*($I$25-$G$25)/($H$25-$F$25)*($DY245-$F$25)^2,0)))))</f>
        <v>---</v>
      </c>
      <c r="AL245" s="116" t="str">
        <f aca="false">IF($F$25=$H$25,"---",IF(AND($F$25="",$G$25="",$H$25="",$I$25=""),"---",(IF($DY245&gt;=$H$25,-$G$25/2*(($DY245-$F$25)^2-($DY245-$H$25)^2),IF($DY245&gt;=$F$25,-$G$25/2*($DY245-$F$25)^2,0)))+(IF($DY245&gt;=$H$25,-1/6*($I$25-$G$25)/($H$25-$F$25)*(($DY245-$F$25)^3-($DY245-$H$25)^3)+($I$25-$G$25)/2*($DY245-$H$25)^2,IF($DY245&gt;=$F$25,-1/6*($I$25-$G$25)/($H$25-$F$25)*($DY245-$F$25)^3,0)))))</f>
        <v>---</v>
      </c>
      <c r="AM245" s="117" t="str">
        <f aca="false">IF($F$25=$H$25,"---",IF(AND($F$25="",$G$25="",$H$25="",$I$25=""),"---",(IF($DY245&gt;=$H$25,-$G$25/(6*$B$13*$F$19)*(($DY245-$F$25)^3-($DY245-$H$25)^3),IF($DY245&gt;=$F$25,-$G$25/(6*$B$13*$F$19)*($DY245-$F$25)^3,0)))+(IF($DY245&gt;=$H$25,-1/(24*$B$13*$F$19)*($I$25-$G$25)/($H$25-$F$25)*(($DY245-$F$25)^4-($DY245-$H$25)^4)+($I$25-$G$25)/(6*$B$13*$F$19)*($DY245-$H$25)^3,IF($DY245&gt;=$F$25,-1/(24*$B$13*$F$19)*($I$25-$G$25)/($H$25-$F$25)*($DY245-$F$25)^4,0)))))</f>
        <v>---</v>
      </c>
      <c r="AN245" s="118" t="str">
        <f aca="false">IF($F$25=$H$25,"---",IF(AND($F$25="",$G$25="",$H$25="",$I$25=""),"---",(IF($DY245&gt;=$H$25,$G$25/(24*$B$13*$F$19)*(($DY245-$F$25)^4-($DY245-$H$25)^4),IF($DY245&gt;=$F$25,$G$25/(24*$B$13*$F$19)*($DY245-$F$25)^4,0)))+(IF($DY245&gt;=$H$25,1/(120*$B$13*$F$19)*($I$25-$G$25)/($H$25-$F$25)*(($DY245-$F$25)^5-($DY245-$H$25)^5)-($I$25-$G$25)/(24*$B$13*$F$19)*($DY245-$H$25)^4,IF($DY245&gt;=$F$25,1/(120*$B$13*$F$19)*($I$25-$G$25)/($H$25-$F$25)*($DY245-$F$25)^5,0)))))</f>
        <v>---</v>
      </c>
      <c r="AO245" s="115" t="str">
        <f aca="false">$AO$237</f>
        <v>---</v>
      </c>
      <c r="AP245" s="116" t="str">
        <f aca="false">$AP$237</f>
        <v>---</v>
      </c>
      <c r="AQ245" s="117" t="str">
        <f aca="false">$AQ$237</f>
        <v>---</v>
      </c>
      <c r="AR245" s="117" t="str">
        <f aca="false">$AR$237</f>
        <v>---</v>
      </c>
      <c r="AS245" s="116" t="str">
        <f aca="false">IF($F$26=$H$26,"---",IF(AND($F$26="",$G$26="",$H$26="",$I$26=""),"---",(IF($DY245&gt;=$H$26,-$G$26*($DY245-$F$26-($DY245-$H$26)),IF($DY245&gt;=$F$26,-$G$26*($DY245-$F$26),0)))+(IF($DY245&gt;=$H$26,-1/2*($I$26-$G$26)/($H$26-$F$26)*(($DY245-$F$26)^2-($DY245-$H$26)^2)+($I$26-$G$26)*($DY245-$H$26),IF($DY245&gt;=$F$26,-1/2*($I$26-$G$26)/($H$26-$F$26)*($DY245-$F$26)^2,0)))))</f>
        <v>---</v>
      </c>
      <c r="AT245" s="116" t="str">
        <f aca="false">IF($F$26=$H$26,"---",IF(AND($F$26="",$G$26="",$H$26="",$I$26=""),"---",(IF($DY245&gt;=$H$26,-$G$26/2*(($DY245-$F$26)^2-($DY245-$H$26)^2),IF($DY245&gt;=$F$26,-$G$26/2*($DY245-$F$26)^2,0)))+(IF($DY245&gt;=$H$26,-1/6*($I$26-$G$26)/($H$26-$F$26)*(($DY245-$F$26)^3-($DY245-$H$26)^3)+($I$26-$G$26)/2*($DY245-$H$26)^2,IF($DY245&gt;=$F$26,-1/6*($I$26-$G$26)/($H$26-$F$26)*($DY245-$F$26)^3,0)))))</f>
        <v>---</v>
      </c>
      <c r="AU245" s="117" t="str">
        <f aca="false">IF($F$26=$H$26,"---",IF(AND($F$26="",$G$26="",$H$26="",$I$26=""),"---",(IF($DY245&gt;=$H$26,-$G$26/(6*$B$13*$F$19)*(($DY245-$F$26)^3-($DY245-$H$26)^3),IF($DY245&gt;=$F$26,-$G$26/(6*$B$13*$F$19)*($DY245-$F$26)^3,0)))+(IF($DY245&gt;=$H$26,-1/(24*$B$13*$F$19)*($I$26-$G$26)/($H$26-$F$26)*(($DY245-$F$26)^4-($DY245-$H$26)^4)+($I$26-$G$26)/(6*$B$13*$F$19)*($DY245-$H$26)^3,IF($DY245&gt;=$F$26,-1/(24*$B$13*$F$19)*($I$26-$G$26)/($H$26-$F$26)*($DY245-$F$26)^4,0)))))</f>
        <v>---</v>
      </c>
      <c r="AV245" s="118" t="str">
        <f aca="false">IF($F$26=$H$26,"---",IF(AND($F$26="",$G$26="",$H$26="",$I$26=""),"---",(IF($DY245&gt;=$H$26,$G$26/(24*$B$13*$F$19)*(($DY245-$F$26)^4-($DY245-$H$26)^4),IF($DY245&gt;=$F$26,$G$26/(24*$B$13*$F$19)*($DY245-$F$26)^4,0)))+(IF($DY245&gt;=$H$26,1/(120*$B$13*$F$19)*($I$26-$G$26)/($H$26-$F$26)*(($DY245-$F$26)^5-($DY245-$H$26)^5)-($I$26-$G$26)/(24*$B$13*$F$19)*($DY245-$H$26)^4,IF($DY245&gt;=$F$26,1/(120*$B$13*$F$19)*($I$26-$G$26)/($H$26-$F$26)*($DY245-$F$26)^5,0)))))</f>
        <v>---</v>
      </c>
      <c r="AW245" s="115" t="str">
        <f aca="false">$AW$237</f>
        <v>---</v>
      </c>
      <c r="AX245" s="116" t="str">
        <f aca="false">$AX$237</f>
        <v>---</v>
      </c>
      <c r="AY245" s="117" t="str">
        <f aca="false">$AY$237</f>
        <v>---</v>
      </c>
      <c r="AZ245" s="117" t="str">
        <f aca="false">$AZ$237</f>
        <v>---</v>
      </c>
      <c r="BA245" s="116" t="str">
        <f aca="false">IF($F$27=$H$27,"---",IF(AND($F$27="",$G$27="",$H$27="",$I$27=""),"---",(IF($DY245&gt;=$H$27,-$G$27*($DY245-$F$27-($DY245-$H$27)),IF($DY245&gt;=$F$27,-$G$27*($DY245-$F$27),0)))+(IF($DY245&gt;=$H$27,-1/2*($I$27-$G$27)/($H$27-$F$27)*(($DY245-$F$27)^2-($DY245-$H$27)^2)+($I$27-$G$27)*($DY245-$H$27),IF($DY245&gt;=$F$27,-1/2*($I$27-$G$27)/($H$27-$F$27)*($DY245-$F$27)^2,0)))))</f>
        <v>---</v>
      </c>
      <c r="BB245" s="116" t="str">
        <f aca="false">IF($F$27=$H$27,"---",IF(AND($F$27="",$G$27="",$H$27="",$I$27=""),"---",(IF($DY245&gt;=$H$27,-$G$27/2*(($DY245-$F$27)^2-($DY245-$H$27)^2),IF($DY245&gt;=$F$27,-$G$27/2*($DY245-$F$27)^2,0)))+(IF($DY245&gt;=$H$27,-1/6*($I$27-$G$27)/($H$27-$F$27)*(($DY245-$F$27)^3-($DY245-$H$27)^3)+($I$27-$G$27)/2*($DY245-$H$27)^2,IF($DY245&gt;=$F$27,-1/6*($I$27-$G$27)/($H$27-$F$27)*($DY245-$F$27)^3,0)))))</f>
        <v>---</v>
      </c>
      <c r="BC245" s="117" t="str">
        <f aca="false">IF($F$27=$H$27,"---",IF(AND($F$27="",$G$27="",$H$27="",$I$27=""),"---",(IF($DY245&gt;=$H$27,-$G$27/(6*$B$13*$F$19)*(($DY245-$F$27)^3-($DY245-$H$27)^3),IF($DY245&gt;=$F$27,-$G$27/(6*$B$13*$F$19)*($DY245-$F$27)^3,0)))+(IF($DY245&gt;=$H$27,-1/(24*$B$13*$F$19)*($I$27-$G$27)/($H$27-$F$27)*(($DY245-$F$27)^4-($DY245-$H$27)^4)+($I$27-$G$27)/(6*$B$13*$F$19)*($DY245-$H$27)^3,IF($DY245&gt;=$F$27,-1/(24*$B$13*$F$19)*($I$27-$G$27)/($H$27-$F$27)*($DY245-$F$27)^4,0)))))</f>
        <v>---</v>
      </c>
      <c r="BD245" s="118" t="str">
        <f aca="false">IF($F$27=$H$27,"---",IF(AND($F$27="",$G$27="",$H$27="",$I$27=""),"---",(IF($DY245&gt;=$H$27,$G$27/(24*$B$13*$F$19)*(($DY245-$F$27)^4-($DY245-$H$27)^4),IF($DY245&gt;=$F$27,$G$27/(24*$B$13*$F$19)*($DY245-$F$27)^4,0)))+(IF($DY245&gt;=$H$27,1/(120*$B$13*$F$19)*($I$27-$G$27)/($H$27-$F$27)*(($DY245-$F$27)^5-($DY245-$H$27)^5)-($I$27-$G$27)/(24*$B$13*$F$19)*($DY245-$H$27)^4,IF($DY245&gt;=$F$27,1/(120*$B$13*$F$19)*($I$27-$G$27)/($H$27-$F$27)*($DY245-$F$27)^5,0)))))</f>
        <v>---</v>
      </c>
      <c r="BE245" s="115" t="str">
        <f aca="false">$BE$237</f>
        <v>---</v>
      </c>
      <c r="BF245" s="116" t="str">
        <f aca="false">$BF$237</f>
        <v>---</v>
      </c>
      <c r="BG245" s="117" t="str">
        <f aca="false">$BG$237</f>
        <v>---</v>
      </c>
      <c r="BH245" s="117" t="str">
        <f aca="false">$BH$237</f>
        <v>---</v>
      </c>
      <c r="BI245" s="116" t="str">
        <f aca="false">IF($F$28=$H$28,"---",IF(AND($F$28="",$G$28="",$H$28="",$I$28=""),"---",(IF($DY245&gt;=$H$28,-$G$28*($DY245-$F$28-($DY245-$H$28)),IF($DY245&gt;=$F$28,-$G$28*($DY245-$F$28),0)))+(IF($DY245&gt;=$H$28,-1/2*($I$28-$G$28)/($H$28-$F$28)*(($DY245-$F$28)^2-($DY245-$H$28)^2)+($I$28-$G$28)*($DY245-$H$28),IF($DY245&gt;=$F$28,-1/2*($I$28-$G$28)/($H$28-$F$28)*($DY245-$F$28)^2,0)))))</f>
        <v>---</v>
      </c>
      <c r="BJ245" s="116" t="str">
        <f aca="false">IF($F$28=$H$28,"---",IF(AND($F$28="",$G$28="",$H$28="",$I$28=""),"---",(IF($DY245&gt;=$H$28,-$G$28/2*(($DY245-$F$28)^2-($DY245-$H$28)^2),IF($DY245&gt;=$F$28,-$G$28/2*($DY245-$F$28)^2,0)))+(IF($DY245&gt;=$H$28,-1/6*($I$28-$G$28)/($H$28-$F$28)*(($DY245-$F$28)^3-($DY245-$H$28)^3)+($I$28-$G$28)/2*($DY245-$H$28)^2,IF($DY245&gt;=$F$28,-1/6*($I$28-$G$28)/($H$28-$F$28)*($DY245-$F$28)^3,0)))))</f>
        <v>---</v>
      </c>
      <c r="BK245" s="117" t="str">
        <f aca="false">IF($F$28=$H$28,"---",IF(AND($F$28="",$G$28="",$H$28="",$I$28=""),"---",(IF($DY245&gt;=$H$28,-$G$28/(6*$B$13*$F$19)*(($DY245-$F$28)^3-($DY245-$H$28)^3),IF($DY245&gt;=$F$28,-$G$28/(6*$B$13*$F$19)*($DY245-$F$28)^3,0)))+(IF($DY245&gt;=$H$28,-1/(24*$B$13*$F$19)*($I$28-$G$28)/($H$28-$F$28)*(($DY245-$F$28)^4-($DY245-$H$28)^4)+($I$28-$G$28)/(6*$B$13*$F$19)*($DY245-$H$28)^3,IF($DY245&gt;=$F$28,-1/(24*$B$13*$F$19)*($I$28-$G$28)/($H$28-$F$28)*($DY245-$F$28)^4,0)))))</f>
        <v>---</v>
      </c>
      <c r="BL245" s="118" t="str">
        <f aca="false">IF($F$28=$H$28,"---",IF(AND($F$28="",$G$28="",$H$28="",$I$28=""),"---",(IF($DY245&gt;=$H$28,$G$28/(24*$B$13*$F$19)*(($DY245-$F$28)^4-($DY245-$H$28)^4),IF($DY245&gt;=$F$28,$G$28/(24*$B$13*$F$19)*($DY245-$F$28)^4,0)))+(IF($DY245&gt;=$H$28,1/(120*$B$13*$F$19)*($I$28-$G$28)/($H$28-$F$28)*(($DY245-$F$28)^5-($DY245-$H$28)^5)-($I$28-$G$28)/(24*$B$13*$F$19)*($DY245-$H$28)^4,IF($DY245&gt;=$F$28,1/(120*$B$13*$F$19)*($I$28-$G$28)/($H$28-$F$28)*($DY245-$F$28)^5,0)))))</f>
        <v>---</v>
      </c>
      <c r="BM245" s="115" t="str">
        <f aca="false">$BM$237</f>
        <v>---</v>
      </c>
      <c r="BN245" s="116" t="str">
        <f aca="false">$BN$237</f>
        <v>---</v>
      </c>
      <c r="BO245" s="117" t="str">
        <f aca="false">$BO$237</f>
        <v>---</v>
      </c>
      <c r="BP245" s="117" t="str">
        <f aca="false">$BP$237</f>
        <v>---</v>
      </c>
      <c r="BQ245" s="116" t="str">
        <f aca="false">IF($F$29=$H$29,"---",IF(AND($F$29="",$G$29="",$H$29="",$I$29=""),"---",(IF($DY245&gt;=$H$29,-$G$29*($DY245-$F$29-($DY245-$H$29)),IF($DY245&gt;=$F$29,-$G$29*($DY245-$F$29),0)))+(IF($DY245&gt;=$H$29,-1/2*($I$29-$G$29)/($H$29-$F$29)*(($DY245-$F$29)^2-($DY245-$H$29)^2)+($I$29-$G$29)*($DY245-$H$29),IF($DY245&gt;=$F$29,-1/2*($I$29-$G$29)/($H$29-$F$29)*($DY245-$F$29)^2,0)))))</f>
        <v>---</v>
      </c>
      <c r="BR245" s="116" t="str">
        <f aca="false">IF($F$29=$H$29,"---",IF(AND($F$29="",$G$29="",$H$29="",$I$29=""),"---",(IF($DY245&gt;=$H$29,-$G$29/2*(($DY245-$F$29)^2-($DY245-$H$29)^2),IF($DY245&gt;=$F$29,-$G$29/2*($DY245-$F$29)^2,0)))+(IF($DY245&gt;=$H$29,-1/6*($I$29-$G$29)/($H$29-$F$29)*(($DY245-$F$29)^3-($DY245-$H$29)^3)+($I$29-$G$29)/2*($DY245-$H$29)^2,IF($DY245&gt;=$F$29,-1/6*($I$29-$G$29)/($H$29-$F$29)*($DY245-$F$29)^3,0)))))</f>
        <v>---</v>
      </c>
      <c r="BS245" s="117" t="str">
        <f aca="false">IF($F$29=$H$29,"---",IF(AND($F$29="",$G$29="",$H$29="",$I$29=""),"---",(IF($DY245&gt;=$H$29,-$G$29/(6*$B$13*$F$19)*(($DY245-$F$29)^3-($DY245-$H$29)^3),IF($DY245&gt;=$F$29,-$G$29/(6*$B$13*$F$19)*($DY245-$F$29)^3,0)))+(IF($DY245&gt;=$H$29,-1/(24*$B$13*$F$19)*($I$29-$G$29)/($H$29-$F$29)*(($DY245-$F$29)^4-($DY245-$H$29)^4)+($I$29-$G$29)/(6*$B$13*$F$19)*($DY245-$H$29)^3,IF($DY245&gt;=$F$29,-1/(24*$B$13*$F$19)*($I$29-$G$29)/($H$29-$F$29)*($DY245-$F$29)^4,0)))))</f>
        <v>---</v>
      </c>
      <c r="BT245" s="118" t="str">
        <f aca="false">IF($F$29=$H$29,"---",IF(AND($F$29="",$G$29="",$H$29="",$I$29=""),"---",(IF($DY245&gt;=$H$29,$G$29/(24*$B$13*$F$19)*(($DY245-$F$29)^4-($DY245-$H$29)^4),IF($DY245&gt;=$F$29,$G$29/(24*$B$13*$F$19)*($DY245-$F$29)^4,0)))+(IF($DY245&gt;=$H$29,1/(120*$B$13*$F$19)*($I$29-$G$29)/($H$29-$F$29)*(($DY245-$F$29)^5-($DY245-$H$29)^5)-($I$29-$G$29)/(24*$B$13*$F$19)*($DY245-$H$29)^4,IF($DY245&gt;=$F$29,1/(120*$B$13*$F$19)*($I$29-$G$29)/($H$29-$F$29)*($DY245-$F$29)^5,0)))))</f>
        <v>---</v>
      </c>
      <c r="BU245" s="115" t="str">
        <f aca="false">$BU$237</f>
        <v>---</v>
      </c>
      <c r="BV245" s="116" t="str">
        <f aca="false">$BV$237</f>
        <v>---</v>
      </c>
      <c r="BW245" s="117" t="str">
        <f aca="false">$BW$237</f>
        <v>---</v>
      </c>
      <c r="BX245" s="117" t="str">
        <f aca="false">$BX$237</f>
        <v>---</v>
      </c>
      <c r="BY245" s="116" t="str">
        <f aca="false">IF($F$30=$H$30,"---",IF(AND($F$30="",$G$30="",$H$30="",$I$30=""),"---",(IF($DY245&gt;=$H$30,-$G$30*($DY245-$F$30-($DY245-$H$30)),IF($DY245&gt;=$F$30,-$G$30*($DY245-$F$30),0)))+(IF($DY245&gt;=$H$30,-1/2*($I$30-$G$30)/($H$30-$F$30)*(($DY245-$F$30)^2-($DY245-$H$30)^2)+($I$30-$G$30)*($DY245-$H$30),IF($DY245&gt;=$F$30,-1/2*($I$30-$G$30)/($H$30-$F$30)*($DY245-$F$30)^2,0)))))</f>
        <v>---</v>
      </c>
      <c r="BZ245" s="116" t="str">
        <f aca="false">IF($F$30=$H$30,"---",IF(AND($F$30="",$G$30="",$H$30="",$I$30=""),"---",(IF($DY245&gt;=$H$30,-$G$30/2*(($DY245-$F$30)^2-($DY245-$H$30)^2),IF($DY245&gt;=$F$30,-$G$30/2*($DY245-$F$30)^2,0)))+(IF($DY245&gt;=$H$30,-1/6*($I$30-$G$30)/($H$30-$F$30)*(($DY245-$F$30)^3-($DY245-$H$30)^3)+($I$30-$G$30)/2*($DY245-$H$30)^2,IF($DY245&gt;=$F$30,-1/6*($I$30-$G$30)/($H$30-$F$30)*($DY245-$F$30)^3,0)))))</f>
        <v>---</v>
      </c>
      <c r="CA245" s="117" t="str">
        <f aca="false">IF($F$30=$H$30,"---",IF(AND($F$30="",$G$30="",$H$30="",$I$30=""),"---",(IF($DY245&gt;=$H$30,-$G$30/(6*$B$13*$F$19)*(($DY245-$F$30)^3-($DY245-$H$30)^3),IF($DY245&gt;=$F$30,-$G$30/(6*$B$13*$F$19)*($DY245-$F$30)^3,0)))+(IF($DY245&gt;=$H$30,-1/(24*$B$13*$F$19)*($I$30-$G$30)/($H$30-$F$30)*(($DY245-$F$30)^4-($DY245-$H$30)^4)+($I$30-$G$30)/(6*$B$13*$F$19)*($DY245-$H$30)^3,IF($DY245&gt;=$F$30,-1/(24*$B$13*$F$19)*($I$30-$G$30)/($H$30-$F$30)*($DY245-$F$30)^4,0)))))</f>
        <v>---</v>
      </c>
      <c r="CB245" s="118" t="str">
        <f aca="false">IF($F$30=$H$30,"---",IF(AND($F$30="",$G$30="",$H$30="",$I$30=""),"---",(IF($DY245&gt;=$H$30,$G$30/(24*$B$13*$F$19)*(($DY245-$F$30)^4-($DY245-$H$30)^4),IF($DY245&gt;=$F$30,$G$30/(24*$B$13*$F$19)*($DY245-$F$30)^4,0)))+(IF($DY245&gt;=$H$30,1/(120*$B$13*$F$19)*($I$30-$G$30)/($H$30-$F$30)*(($DY245-$F$30)^5-($DY245-$H$30)^5)-($I$30-$G$30)/(24*$B$13*$F$19)*($DY245-$H$30)^4,IF($DY245&gt;=$F$30,1/(120*$B$13*$F$19)*($I$30-$G$30)/($H$30-$F$30)*($DY245-$F$30)^5,0)))))</f>
        <v>---</v>
      </c>
      <c r="CC245" s="115" t="str">
        <f aca="false">$CC$237</f>
        <v>---</v>
      </c>
      <c r="CD245" s="116" t="str">
        <f aca="false">$CD$237</f>
        <v>---</v>
      </c>
      <c r="CE245" s="117" t="str">
        <f aca="false">$CE$237</f>
        <v>---</v>
      </c>
      <c r="CF245" s="117" t="str">
        <f aca="false">$CF$237</f>
        <v>---</v>
      </c>
      <c r="CG245" s="116" t="str">
        <f aca="false">IF($F$31=$H$31,"---",IF(AND($F$31="",$G$31="",$H$31="",$I$31=""),"---",(IF($DY245&gt;=$H$31,-$G$31*($DY245-$F$31-($DY245-$H$31)),IF($DY245&gt;=$F$31,-$G$31*($DY245-$F$31),0)))+(IF($DY245&gt;=$H$31,-1/2*($I$31-$G$31)/($H$31-$F$31)*(($DY245-$F$31)^2-($DY245-$H$31)^2)+($I$31-$G$31)*($DY245-$H$31),IF($DY245&gt;=$F$31,-1/2*($I$31-$G$31)/($H$31-$F$31)*($DY245-$F$31)^2,0)))))</f>
        <v>---</v>
      </c>
      <c r="CH245" s="116" t="str">
        <f aca="false">IF($F$31=$H$31,"---",IF(AND($F$31="",$G$31="",$H$31="",$I$31=""),"---",(IF($DY245&gt;=$H$31,-$G$31/2*(($DY245-$F$31)^2-($DY245-$H$31)^2),IF($DY245&gt;=$F$31,-$G$31/2*($DY245-$F$31)^2,0)))+(IF($DY245&gt;=$H$31,-1/6*($I$31-$G$31)/($H$31-$F$31)*(($DY245-$F$31)^3-($DY245-$H$31)^3)+($I$31-$G$31)/2*($DY245-$H$31)^2,IF($DY245&gt;=$F$31,-1/6*($I$31-$G$31)/($H$31-$F$31)*($DY245-$F$31)^3,0)))))</f>
        <v>---</v>
      </c>
      <c r="CI245" s="117" t="str">
        <f aca="false">IF($F$31=$H$31,"---",IF(AND($F$31="",$G$31="",$H$31="",$I$31=""),"---",(IF($DY245&gt;=$H$31,-$G$31/(6*$B$13*$F$19)*(($DY245-$F$31)^3-($DY245-$H$31)^3),IF($DY245&gt;=$F$31,-$G$31/(6*$B$13*$F$19)*($DY245-$F$31)^3,0)))+(IF($DY245&gt;=$H$31,-1/(24*$B$13*$F$19)*($I$31-$G$31)/($H$31-$F$31)*(($DY245-$F$31)^4-($DY245-$H$31)^4)+($I$31-$G$31)/(6*$B$13*$F$19)*($DY245-$H$31)^3,IF($DY245&gt;=$F$31,-1/(24*$B$13*$F$19)*($I$31-$G$31)/($H$31-$F$31)*($DY245-$F$31)^4,0)))))</f>
        <v>---</v>
      </c>
      <c r="CJ245" s="118" t="str">
        <f aca="false">IF($F$31=$H$31,"---",IF(AND($F$31="",$G$31="",$H$31="",$I$31=""),"---",(IF($DY245&gt;=$H$31,$G$31/(24*$B$13*$F$19)*(($DY245-$F$31)^4-($DY245-$H$31)^4),IF($DY245&gt;=$F$31,$G$31/(24*$B$13*$F$19)*($DY245-$F$31)^4,0)))+(IF($DY245&gt;=$H$31,1/(120*$B$13*$F$19)*($I$31-$G$31)/($H$31-$F$31)*(($DY245-$F$31)^5-($DY245-$H$31)^5)-($I$31-$G$31)/(24*$B$13*$F$19)*($DY245-$H$31)^4,IF($DY245&gt;=$F$31,1/(120*$B$13*$F$19)*($I$31-$G$31)/($H$31-$F$31)*($DY245-$F$31)^5,0)))))</f>
        <v>---</v>
      </c>
      <c r="CK245" s="115" t="str">
        <f aca="false">$CK$237</f>
        <v>---</v>
      </c>
      <c r="CL245" s="116" t="str">
        <f aca="false">$CL$237</f>
        <v>---</v>
      </c>
      <c r="CM245" s="117" t="str">
        <f aca="false">$CM$237</f>
        <v>---</v>
      </c>
      <c r="CN245" s="117" t="str">
        <f aca="false">$CN$237</f>
        <v>---</v>
      </c>
      <c r="CO245" s="116" t="str">
        <f aca="false">IF($F$32=$H$32,"---",IF(AND($F$32="",$G$32="",$H$32="",$I$32=""),"---",(IF($DY245&gt;=$H$32,-$G$32*($DY245-$F$32-($DY245-$H$32)),IF($DY245&gt;=$F$32,-$G$32*($DY245-$F$32),0)))+(IF($DY245&gt;=$H$32,-1/2*($I$32-$G$32)/($H$32-$F$32)*(($DY245-$F$32)^2-($DY245-$H$32)^2)+($I$32-$G$32)*($DY245-$H$32),IF($DY245&gt;=$F$32,-1/2*($I$32-$G$32)/($H$32-$F$32)*($DY245-$F$32)^2,0)))))</f>
        <v>---</v>
      </c>
      <c r="CP245" s="116" t="str">
        <f aca="false">IF($F$32=$H$32,"---",IF(AND($F$32="",$G$32="",$H$32="",$I$32=""),"---",(IF($DY245&gt;=$H$32,-$G$32/2*(($DY245-$F$32)^2-($DY245-$H$32)^2),IF($DY245&gt;=$F$32,-$G$32/2*($DY245-$F$32)^2,0)))+(IF($DY245&gt;=$H$32,-1/6*($I$32-$G$32)/($H$32-$F$32)*(($DY245-$F$32)^3-($DY245-$H$32)^3)+($I$32-$G$32)/2*($DY245-$H$32)^2,IF($DY245&gt;=$F$32,-1/6*($I$32-$G$32)/($H$32-$F$32)*($DY245-$F$32)^3,0)))))</f>
        <v>---</v>
      </c>
      <c r="CQ245" s="117" t="str">
        <f aca="false">IF($F$32=$H$32,"---",IF(AND($F$32="",$G$32="",$H$32="",$I$32=""),"---",(IF($DY245&gt;=$H$32,-$G$32/(6*$B$13*$F$19)*(($DY245-$F$32)^3-($DY245-$H$32)^3),IF($DY245&gt;=$F$32,-$G$32/(6*$B$13*$F$19)*($DY245-$F$32)^3,0)))+(IF($DY245&gt;=$H$32,-1/(24*$B$13*$F$19)*($I$32-$G$32)/($H$32-$F$32)*(($DY245-$F$32)^4-($DY245-$H$32)^4)+($I$32-$G$32)/(6*$B$13*$F$19)*($DY245-$H$32)^3,IF($DY245&gt;=$F$32,-1/(24*$B$13*$F$19)*($I$32-$G$32)/($H$32-$F$32)*($DY245-$F$32)^4,0)))))</f>
        <v>---</v>
      </c>
      <c r="CR245" s="118" t="str">
        <f aca="false">IF($F$32=$H$32,"---",IF(AND($F$32="",$G$32="",$H$32="",$I$32=""),"---",(IF($DY245&gt;=$H$32,$G$32/(24*$B$13*$F$19)*(($DY245-$F$32)^4-($DY245-$H$32)^4),IF($DY245&gt;=$F$32,$G$32/(24*$B$13*$F$19)*($DY245-$F$32)^4,0)))+(IF($DY245&gt;=$H$32,1/(120*$B$13*$F$19)*($I$32-$G$32)/($H$32-$F$32)*(($DY245-$F$32)^5-($DY245-$H$32)^5)-($I$32-$G$32)/(24*$B$13*$F$19)*($DY245-$H$32)^4,IF($DY245&gt;=$F$32,1/(120*$B$13*$F$19)*($I$32-$G$32)/($H$32-$F$32)*($DY245-$F$32)^5,0)))))</f>
        <v>---</v>
      </c>
      <c r="CS245" s="115" t="n">
        <f aca="false">$CS$237</f>
        <v>-0</v>
      </c>
      <c r="CT245" s="116" t="n">
        <f aca="false">$CT$237</f>
        <v>-0</v>
      </c>
      <c r="CU245" s="117" t="n">
        <f aca="false">$CU$237</f>
        <v>-0</v>
      </c>
      <c r="CV245" s="117" t="n">
        <f aca="false">$CV$237</f>
        <v>0</v>
      </c>
      <c r="CW245" s="116" t="n">
        <f aca="false">IF($DY245&gt;$F$35,-$H$35,0)+IF($DY245&gt;$F$36,-$H$36,0)+IF($DY245&gt;$F$37,-$H$37,0)+IF($DY245&gt;$F$38,-$H$38,0)+IF($DY245&gt;$F$39,-$H$39,0)+IF($DY245&gt;$F$40,-$H$40,0)+IF($DY245&gt;$F$41,-$H$41,0)+IF($DY245&gt;$F$42,-$H$42,0)+IF($DY245&gt;$F$43,-$H$43,0)+IF($DY245&gt;$F$44,-$H$44,0)+IF($DY245&gt;$F$45,-$H$45,0)+IF($DY245&gt;$F$46,-$H$46,0)+IF($DY245&gt;$F$47,-$H$47,0)+IF($DY245&gt;$F$48,-$H$48,0)+IF($DY245&gt;$F$49,-$H$49,0)</f>
        <v>-0</v>
      </c>
      <c r="CX245" s="116" t="n">
        <f aca="false">IF($DY245&gt;$F$35,-$H$35*($DY245-$F$35),0)+IF($DY245&gt;$F$36,-$H$36*($DY245-$F$36),0)+IF($DY245&gt;$F$37,-$H$37*($DY245-$F$37),0)+IF($DY245&gt;$F$38,-$H$38*($DY245-$F$38),0)+IF($DY245&gt;$F$39,-$H$39*($DY245-$F$39),0)+IF($DY245&gt;$F$40,-$H$40*($DY245-$F$40),0)+IF($DY245&gt;$F$41,-$H$41*($DY245-$F$41),0)+IF($DY245&gt;$F$42,-$H$42*($DY245-$F$42),0)+IF($DY245&gt;$F$43,-$H$43*($DY245-$F$43),0)+IF($DY245&gt;$F$44,-$H$44*($DY245-$F$44),0)+IF($DY245&gt;$F$45,-$H$45*($DY245-$F$45),0)+IF($DY245&gt;$F$46,-$H$46*($DY245-$F$46),0)+IF($DY245&gt;$F$47,-$H$47*($DY245-$F$47),0)+IF($DY245&gt;$F$48,-$H$48*($DY245-$F$48),0)+IF($DY245&gt;$F$49,-$H$49*($DY245-$F$49),0)</f>
        <v>-0</v>
      </c>
      <c r="CY245" s="117" t="n">
        <f aca="false">IF($DY245&gt;$F$35,-$H$35*($DY245-$F$35)^2/(2*$B$13*$F$19),0)+IF($DY245&gt;$F$36,-$H$36*($DY245-$F$36)^2/(2*$B$13*$F$19),0)+IF($DY245&gt;$F$37,-$H$37*($DY245-$F$37)^2/(2*$B$13*$F$19),0)+IF($DY245&gt;$F$38,-$H$38*($DY245-$F$38)^2/(2*$B$13*$F$19),0)+IF($DY245&gt;$F$39,-$H$39*($DY245-$F$39)^2/(2*$B$13*$F$19),0)+IF($DY245&gt;$F$40,-$H$40*($DY245-$F$40)^2/(2*$B$13*$F$19),0)+IF($DY245&gt;$F$41,-$H$41*($DY245-$F$41)^2/(2*$B$13*$F$19),0)+IF($DY245&gt;$F$42,-$H$42*($DY245-$F$42)^2/(2*$B$13*$F$19),0)+IF($DY245&gt;$F$43,-$H$43*($DY245-$F$43)^2/(2*$B$13*$F$19),0)+IF($DY245&gt;$F$44,-$H$44*($DY245-$F$44)^2/(2*$B$13*$F$19),0)+IF($DY245&gt;$F$45,-$H$45*($DY245-$F$45)^2/(2*$B$13*$F$19),0)+IF($DY245&gt;$F$46,-$H$46*($DY245-$F$46)^2/(2*$B$13*$F$19),0)+IF($DY245&gt;$F$47,-$H$47*($DY245-$F$47)^2/(2*$B$13*$F$19),0)+IF($DY245&gt;$F$48,-$H$48*($DY245-$F$48)^2/(2*$B$13*$F$19),0)+IF($DY245&gt;$F$49,-$H$49*($DY245-$F$49)^2/(2*$B$13*$F$19),0)</f>
        <v>-0</v>
      </c>
      <c r="CZ245" s="118" t="n">
        <f aca="false">IF($DY245&gt;$F$35,$H$35*($DY245-$F$35)^3/(6*$B$13*$F$19),0)+IF($DY245&gt;$F$36,$H$36*($DY245-$F$36)^3/(6*$B$13*$F$19),0)+IF($DY245&gt;$F$37,$H$37*($DY245-$F$37)^3/(6*$B$13*$F$19),0)+IF($DY245&gt;$F$38,$H$38*($DY245-$F$38)^3/(6*$B$13*$F$19),0)+IF($DY245&gt;$F$39,$H$39*($DY245-$F$39)^3/(6*$B$13*$F$19),0)+IF($DY245&gt;$F$40,$H$40*($DY245-$F$40)^3/(6*$B$13*$F$19),0)+IF($DY245&gt;$F$41,$H$41*($DY245-$F$41)^3/(6*$B$13*$F$19),0)+IF($DY245&gt;$F$42,$H$42*($DY245-$F$42)^3/(6*$B$13*$F$19),0)+IF($DY245&gt;$F$43,$H$43*($DY245-$F$43)^3/(6*$B$13*$F$19),0)+IF($DY245&gt;$F$44,$H$44*($DY245-$F$44)^3/(6*$B$13*$F$19),0)+IF($DY245&gt;$F$45,$H$45*($DY245-$F$45)^3/(6*$B$13*$F$19),0)+IF($DY245&gt;$F$46,$H$46*($DY245-$F$46)^3/(6*$B$13*$F$19),0)+IF($DY245&gt;$F$47,$H$47*($DY245-$F$47)^3/(6*$B$13*$F$19),0)+IF($DY245&gt;$F$48,$H$48*($DY245-$F$48)^3/(6*$B$13*$F$19),0)+IF($DY245&gt;$F$49,$H$49*($DY245-$F$49)^3/(6*$B$13*$F$19),0)</f>
        <v>0</v>
      </c>
      <c r="DA245" s="115" t="n">
        <f aca="false">$DA$237</f>
        <v>0</v>
      </c>
      <c r="DB245" s="116" t="n">
        <f aca="false">$DB$237</f>
        <v>-50.00000000075</v>
      </c>
      <c r="DC245" s="117" t="n">
        <f aca="false">$DC$237</f>
        <v>-0.000500475451686602</v>
      </c>
      <c r="DD245" s="117" t="n">
        <f aca="false">$DD$237</f>
        <v>0.00500475451686602</v>
      </c>
      <c r="DE245" s="116" t="n">
        <f aca="false">IF($DY245&gt;=IF($DC$19=$F$18,$DC$19+0.000000001,$DC$19),0,0)+IF($DY245&gt;=IF($DC$20=$F$18,$DC$20+0.000000001,$DC$20),0,0)+IF($DY245&gt;=IF($DC$21=$F$18,$DC$21+0.000000001,$DC$21),0,0)+IF($DY245&gt;=IF($DC$22=$F$18,$DC$22+0.000000001,$DC$22),0,0)+IF($DY245&gt;=IF(0=$F$18,0+0.000000001,0),0,0)+IF($DY245&gt;=IF($F$18=$F$18,$F$18+0.000000001,$F$18),0,0)</f>
        <v>0</v>
      </c>
      <c r="DF245" s="116" t="n">
        <f aca="false">IF($DY245&gt;=IF($DC$19=$F$18,$DC$19+0.000000001,$DC$19),-$H$52,0)+IF($DY245&gt;=IF($DC$20=$F$18,$DC$20+0.000000001,$DC$20),-$H$53,0)+IF($DY245&gt;=IF($DC$21=$F$18,$DC$21+0.000000001,$DC$21),-$H$54,0)+IF($DY245&gt;=IF($DC$22=$F$18,$DC$22+0.000000001,$DC$22),-$H$55,0)+IF($DY245&gt;=IF(0=$F$18,0+0.000000001,0),$AY$56,0)+IF($DY245&gt;=IF($F$18=$F$18,$F$18+0.000000001,$F$18),-$AY$57,0)</f>
        <v>-50.00000000075</v>
      </c>
      <c r="DG245" s="117" t="n">
        <f aca="false">IF($DY245&gt;=IF($DC$19=$F$18,$DC$19+0.000000001,$DC$19),-$H$52*($DY245-$DC$19)/($B$13*$F$19),0)+IF($DY245&gt;=IF($DC$20=$F$18,$DC$20+0.000000001,$DC$20),-$H$53*($DY245-$DC$20)/($B$13*$F$19),0)+IF($DY245&gt;=IF($DC$21=$F$18,$DC$21+0.000000001,$DC$21),-$H$54*($DY245-$DC$21)/($B$13*$F$19),0)+IF($DY245&gt;=IF($DC$22=$F$18,$DC$22+0.000000001,$DC$22),-$H$55*($DY245-$DC$22)/($B$13*$F$19),0)+IF($DY245&gt;=IF(0=$F$18,0+0.000000001,0),$AY$56*($DY245-0)/($B$13*$F$19),0)+IF($DY245&gt;=IF($F$18=$F$18,$F$18+0.000000001,$F$18),-$AY$57*($DY245-$F$18)/($B$13*$F$19),0)</f>
        <v>-8.00760722698563E-005</v>
      </c>
      <c r="DH245" s="118" t="n">
        <f aca="false">IF($DY245&gt;=IF($DC$19=$F$18,$DC$19+0.000000001,$DC$19),$H$52*($DY245-$DC$19)^2/(2*$B$13*$F$19),0)+IF($DY245&gt;=IF($DC$20=$F$18,$DC$20+0.000000001,$DC$20),$H$53*($DY245-$DC$20)^2/(2*$B$13*$F$19),0)+IF($DY245&gt;=IF($DC$21=$F$18,$DC$21+0.000000001,$DC$21),$H$54*($DY245-$DC$21)^2/(2*$B$13*$F$19),0)+IF($DY245&gt;=IF($DC$22=$F$18,$DC$22+0.000000001,$DC$22),$H$55*($DY245-$DC$22)^2/(2*$B$13*$F$19),0)+IF($DY245&gt;=IF(0=$F$18,0+0.000000001,0),-$AY$56*($DY245-0)^2/(2*$B$13*$F$19),0)+IF($DY245&gt;=IF($F$18=$F$18,$F$18+0.000000001,$F$18),$AY$57*($DY245-$F$18)^2/(2*$B$13*$F$19),0)</f>
        <v>0.00012812171563177</v>
      </c>
      <c r="DI245" s="115" t="n">
        <f aca="false">$DI$237</f>
        <v>-20</v>
      </c>
      <c r="DJ245" s="116" t="n">
        <f aca="false">$DJ$237</f>
        <v>-250.00000000075</v>
      </c>
      <c r="DK245" s="116" t="n">
        <f aca="false">$DK$237</f>
        <v>-0.0011677760539254</v>
      </c>
      <c r="DL245" s="116" t="n">
        <f aca="false">$DL$237</f>
        <v>0.00834125752805999</v>
      </c>
      <c r="DM245" s="116" t="n">
        <f aca="false">SUM(AC245,AK245,AS245,BA245,BI245,BQ245,BY245,CG245,CO245,CW245,DE245)</f>
        <v>-3.2</v>
      </c>
      <c r="DN245" s="116" t="n">
        <f aca="false">SUM(AD245,AL245,AT245,BB245,BJ245,BR245,BZ245,CH245,CP245,CX245,DF245)</f>
        <v>-55.12000000075</v>
      </c>
      <c r="DO245" s="116" t="n">
        <f aca="false">SUM(AE245,AM245,AU245,BC245,BK245,BS245,CA245,CI245,CQ245,CY245,DG245)</f>
        <v>-8.28093355366264E-005</v>
      </c>
      <c r="DP245" s="119" t="n">
        <f aca="false">SUM(AF245,AN245,AV245,BD245,BL245,BT245,CB245,CJ245,CR245,CZ245,DH245)</f>
        <v>0.000130308326245186</v>
      </c>
      <c r="DQ245" s="115" t="n">
        <f aca="false">$DQ$237</f>
        <v>12.5000000000375</v>
      </c>
      <c r="DR245" s="116" t="n">
        <f aca="false">$DR$237</f>
        <v>0</v>
      </c>
      <c r="DS245" s="117" t="n">
        <f aca="false">$DS$237</f>
        <v>2.50233861409654E-015</v>
      </c>
      <c r="DT245" s="118" t="n">
        <f aca="false">$DT$237</f>
        <v>0</v>
      </c>
      <c r="DU245" s="115" t="n">
        <f aca="false">$DQ245+$DM245</f>
        <v>9.3000000000375</v>
      </c>
      <c r="DV245" s="116" t="n">
        <f aca="false">$DR245+$DQ245*$DY245+$DN245</f>
        <v>-15.12000000063</v>
      </c>
      <c r="DW245" s="117" t="n">
        <f aca="false">($DS245+$DR245*$DY245/($B$13*$F$19)+$DQ245*$DY245^2/(2*$B$13*$F$19)+$DO245)*(144*180/PI())</f>
        <v>-0.418956053470721</v>
      </c>
      <c r="DX245" s="118" t="n">
        <f aca="false">(-($DT245-$DS245*$DY245-$DR245*$DY245^2/(2*$B$13*$F$19)-$DQ245*$DY245^3/(6*$B$13*$F$19)+$DP245))*(1728)</f>
        <v>-0.166134301175434</v>
      </c>
      <c r="DY245" s="120" t="n">
        <f aca="false">$F$18/50*$DZ244</f>
        <v>3.2</v>
      </c>
      <c r="DZ245" s="91" t="n">
        <v>9</v>
      </c>
      <c r="EA245" s="125" t="n">
        <f aca="false">IF($F$42=0,$H$42,0)</f>
        <v>0</v>
      </c>
      <c r="EB245" s="125" t="n">
        <f aca="false">IF($F$42=$F$18,$H$42,0)</f>
        <v>0</v>
      </c>
      <c r="EC245" s="91" t="s">
        <v>267</v>
      </c>
      <c r="ED245" s="91"/>
      <c r="EE245" s="91"/>
      <c r="EF245" s="91"/>
      <c r="EG245" s="444" t="s">
        <v>645</v>
      </c>
      <c r="EH245" s="283" t="n">
        <v>999</v>
      </c>
      <c r="EI245" s="284" t="n">
        <v>362</v>
      </c>
      <c r="EJ245" s="154"/>
      <c r="EL245" s="190" t="str">
        <f aca="false">IF($B$10=5,$B$18+$F$18+$J$18+$N$18+$DY761,"")</f>
        <v/>
      </c>
      <c r="EM245" s="605" t="str">
        <f aca="false">IF($B$10=5,$DU761,"")</f>
        <v/>
      </c>
      <c r="EN245" s="512" t="str">
        <f aca="false">IF($B$10=5,$DV761,"")</f>
        <v/>
      </c>
      <c r="EO245" s="513" t="str">
        <f aca="false">IF($B$10=5,$DW761,"")</f>
        <v/>
      </c>
      <c r="EP245" s="514" t="str">
        <f aca="false">IF($B$10=5,$DX761,"")</f>
        <v/>
      </c>
    </row>
    <row r="246" customFormat="false" ht="12.75" hidden="false" customHeight="false" outlineLevel="0" collapsed="false">
      <c r="X246" s="85" t="n">
        <v>10</v>
      </c>
      <c r="Y246" s="115" t="n">
        <f aca="false">$Y$237</f>
        <v>-20</v>
      </c>
      <c r="Z246" s="116" t="n">
        <f aca="false">$Z$237</f>
        <v>-200</v>
      </c>
      <c r="AA246" s="117" t="n">
        <f aca="false">$AA$237</f>
        <v>-0.000667300602238794</v>
      </c>
      <c r="AB246" s="117" t="n">
        <f aca="false">$AB$237</f>
        <v>0.00333650301119397</v>
      </c>
      <c r="AC246" s="116" t="n">
        <f aca="false">IF($F$21=0,"---",IF($DY246=$F$18,-$F$21*($DY246-($DY246-$F$18)),IF($DY246&gt;=0,-$F$21*$DY246,0)))</f>
        <v>-3.6</v>
      </c>
      <c r="AD246" s="116" t="n">
        <f aca="false">IF($F$21=0,"---",IF($DY246=$F$18,-$F$21*($DY246^2-($DY246-$F$18)^2)/2,IF($DY246&gt;=0,-$F$21*$DY246^2/2,0)))</f>
        <v>-6.48</v>
      </c>
      <c r="AE246" s="117" t="n">
        <f aca="false">IF($F$21=0,"---",IF($DY246=$F$18,-$F$21*($DY246^3-($DY246-$F$18)^3)/(6*$B$13*$F$19),IF($DY246&gt;=0,-$F$21*$DY246^3/(6*$B$13*$F$19),0)))</f>
        <v>-3.89169711225664E-006</v>
      </c>
      <c r="AF246" s="118" t="n">
        <f aca="false">IF($F$21=0,"---",IF($DY246=$F$18,$F$21*($DY246^4-($DY246-$F$18)^4)/(24*$B$13*$F$19),IF($DY246&gt;=0,$F$21*$DY246^4/(24*$B$13*$F$19),0)))</f>
        <v>3.50252740103098E-006</v>
      </c>
      <c r="AG246" s="115" t="str">
        <f aca="false">$AG$237</f>
        <v>---</v>
      </c>
      <c r="AH246" s="116" t="str">
        <f aca="false">$AH$237</f>
        <v>---</v>
      </c>
      <c r="AI246" s="117" t="str">
        <f aca="false">$AI$237</f>
        <v>---</v>
      </c>
      <c r="AJ246" s="117" t="str">
        <f aca="false">$AJ$237</f>
        <v>---</v>
      </c>
      <c r="AK246" s="116" t="str">
        <f aca="false">IF($F$25=$H$25,"---",IF(AND($F$25="",$G$25="",$H$25="",$I$25=""),"---",(IF($DY246&gt;=$H$25,-$G$25*($DY246-$F$25-($DY246-$H$25)),IF($DY246&gt;=$F$25,-$G$25*($DY246-$F$25),0)))+(IF($DY246&gt;=$H$25,-1/2*($I$25-$G$25)/($H$25-$F$25)*(($DY246-$F$25)^2-($DY246-$H$25)^2)+($I$25-$G$25)*($DY246-$H$25),IF($DY246&gt;=$F$25,-1/2*($I$25-$G$25)/($H$25-$F$25)*($DY246-$F$25)^2,0)))))</f>
        <v>---</v>
      </c>
      <c r="AL246" s="116" t="str">
        <f aca="false">IF($F$25=$H$25,"---",IF(AND($F$25="",$G$25="",$H$25="",$I$25=""),"---",(IF($DY246&gt;=$H$25,-$G$25/2*(($DY246-$F$25)^2-($DY246-$H$25)^2),IF($DY246&gt;=$F$25,-$G$25/2*($DY246-$F$25)^2,0)))+(IF($DY246&gt;=$H$25,-1/6*($I$25-$G$25)/($H$25-$F$25)*(($DY246-$F$25)^3-($DY246-$H$25)^3)+($I$25-$G$25)/2*($DY246-$H$25)^2,IF($DY246&gt;=$F$25,-1/6*($I$25-$G$25)/($H$25-$F$25)*($DY246-$F$25)^3,0)))))</f>
        <v>---</v>
      </c>
      <c r="AM246" s="117" t="str">
        <f aca="false">IF($F$25=$H$25,"---",IF(AND($F$25="",$G$25="",$H$25="",$I$25=""),"---",(IF($DY246&gt;=$H$25,-$G$25/(6*$B$13*$F$19)*(($DY246-$F$25)^3-($DY246-$H$25)^3),IF($DY246&gt;=$F$25,-$G$25/(6*$B$13*$F$19)*($DY246-$F$25)^3,0)))+(IF($DY246&gt;=$H$25,-1/(24*$B$13*$F$19)*($I$25-$G$25)/($H$25-$F$25)*(($DY246-$F$25)^4-($DY246-$H$25)^4)+($I$25-$G$25)/(6*$B$13*$F$19)*($DY246-$H$25)^3,IF($DY246&gt;=$F$25,-1/(24*$B$13*$F$19)*($I$25-$G$25)/($H$25-$F$25)*($DY246-$F$25)^4,0)))))</f>
        <v>---</v>
      </c>
      <c r="AN246" s="118" t="str">
        <f aca="false">IF($F$25=$H$25,"---",IF(AND($F$25="",$G$25="",$H$25="",$I$25=""),"---",(IF($DY246&gt;=$H$25,$G$25/(24*$B$13*$F$19)*(($DY246-$F$25)^4-($DY246-$H$25)^4),IF($DY246&gt;=$F$25,$G$25/(24*$B$13*$F$19)*($DY246-$F$25)^4,0)))+(IF($DY246&gt;=$H$25,1/(120*$B$13*$F$19)*($I$25-$G$25)/($H$25-$F$25)*(($DY246-$F$25)^5-($DY246-$H$25)^5)-($I$25-$G$25)/(24*$B$13*$F$19)*($DY246-$H$25)^4,IF($DY246&gt;=$F$25,1/(120*$B$13*$F$19)*($I$25-$G$25)/($H$25-$F$25)*($DY246-$F$25)^5,0)))))</f>
        <v>---</v>
      </c>
      <c r="AO246" s="115" t="str">
        <f aca="false">$AO$237</f>
        <v>---</v>
      </c>
      <c r="AP246" s="116" t="str">
        <f aca="false">$AP$237</f>
        <v>---</v>
      </c>
      <c r="AQ246" s="117" t="str">
        <f aca="false">$AQ$237</f>
        <v>---</v>
      </c>
      <c r="AR246" s="117" t="str">
        <f aca="false">$AR$237</f>
        <v>---</v>
      </c>
      <c r="AS246" s="116" t="str">
        <f aca="false">IF($F$26=$H$26,"---",IF(AND($F$26="",$G$26="",$H$26="",$I$26=""),"---",(IF($DY246&gt;=$H$26,-$G$26*($DY246-$F$26-($DY246-$H$26)),IF($DY246&gt;=$F$26,-$G$26*($DY246-$F$26),0)))+(IF($DY246&gt;=$H$26,-1/2*($I$26-$G$26)/($H$26-$F$26)*(($DY246-$F$26)^2-($DY246-$H$26)^2)+($I$26-$G$26)*($DY246-$H$26),IF($DY246&gt;=$F$26,-1/2*($I$26-$G$26)/($H$26-$F$26)*($DY246-$F$26)^2,0)))))</f>
        <v>---</v>
      </c>
      <c r="AT246" s="116" t="str">
        <f aca="false">IF($F$26=$H$26,"---",IF(AND($F$26="",$G$26="",$H$26="",$I$26=""),"---",(IF($DY246&gt;=$H$26,-$G$26/2*(($DY246-$F$26)^2-($DY246-$H$26)^2),IF($DY246&gt;=$F$26,-$G$26/2*($DY246-$F$26)^2,0)))+(IF($DY246&gt;=$H$26,-1/6*($I$26-$G$26)/($H$26-$F$26)*(($DY246-$F$26)^3-($DY246-$H$26)^3)+($I$26-$G$26)/2*($DY246-$H$26)^2,IF($DY246&gt;=$F$26,-1/6*($I$26-$G$26)/($H$26-$F$26)*($DY246-$F$26)^3,0)))))</f>
        <v>---</v>
      </c>
      <c r="AU246" s="117" t="str">
        <f aca="false">IF($F$26=$H$26,"---",IF(AND($F$26="",$G$26="",$H$26="",$I$26=""),"---",(IF($DY246&gt;=$H$26,-$G$26/(6*$B$13*$F$19)*(($DY246-$F$26)^3-($DY246-$H$26)^3),IF($DY246&gt;=$F$26,-$G$26/(6*$B$13*$F$19)*($DY246-$F$26)^3,0)))+(IF($DY246&gt;=$H$26,-1/(24*$B$13*$F$19)*($I$26-$G$26)/($H$26-$F$26)*(($DY246-$F$26)^4-($DY246-$H$26)^4)+($I$26-$G$26)/(6*$B$13*$F$19)*($DY246-$H$26)^3,IF($DY246&gt;=$F$26,-1/(24*$B$13*$F$19)*($I$26-$G$26)/($H$26-$F$26)*($DY246-$F$26)^4,0)))))</f>
        <v>---</v>
      </c>
      <c r="AV246" s="118" t="str">
        <f aca="false">IF($F$26=$H$26,"---",IF(AND($F$26="",$G$26="",$H$26="",$I$26=""),"---",(IF($DY246&gt;=$H$26,$G$26/(24*$B$13*$F$19)*(($DY246-$F$26)^4-($DY246-$H$26)^4),IF($DY246&gt;=$F$26,$G$26/(24*$B$13*$F$19)*($DY246-$F$26)^4,0)))+(IF($DY246&gt;=$H$26,1/(120*$B$13*$F$19)*($I$26-$G$26)/($H$26-$F$26)*(($DY246-$F$26)^5-($DY246-$H$26)^5)-($I$26-$G$26)/(24*$B$13*$F$19)*($DY246-$H$26)^4,IF($DY246&gt;=$F$26,1/(120*$B$13*$F$19)*($I$26-$G$26)/($H$26-$F$26)*($DY246-$F$26)^5,0)))))</f>
        <v>---</v>
      </c>
      <c r="AW246" s="115" t="str">
        <f aca="false">$AW$237</f>
        <v>---</v>
      </c>
      <c r="AX246" s="116" t="str">
        <f aca="false">$AX$237</f>
        <v>---</v>
      </c>
      <c r="AY246" s="117" t="str">
        <f aca="false">$AY$237</f>
        <v>---</v>
      </c>
      <c r="AZ246" s="117" t="str">
        <f aca="false">$AZ$237</f>
        <v>---</v>
      </c>
      <c r="BA246" s="116" t="str">
        <f aca="false">IF($F$27=$H$27,"---",IF(AND($F$27="",$G$27="",$H$27="",$I$27=""),"---",(IF($DY246&gt;=$H$27,-$G$27*($DY246-$F$27-($DY246-$H$27)),IF($DY246&gt;=$F$27,-$G$27*($DY246-$F$27),0)))+(IF($DY246&gt;=$H$27,-1/2*($I$27-$G$27)/($H$27-$F$27)*(($DY246-$F$27)^2-($DY246-$H$27)^2)+($I$27-$G$27)*($DY246-$H$27),IF($DY246&gt;=$F$27,-1/2*($I$27-$G$27)/($H$27-$F$27)*($DY246-$F$27)^2,0)))))</f>
        <v>---</v>
      </c>
      <c r="BB246" s="116" t="str">
        <f aca="false">IF($F$27=$H$27,"---",IF(AND($F$27="",$G$27="",$H$27="",$I$27=""),"---",(IF($DY246&gt;=$H$27,-$G$27/2*(($DY246-$F$27)^2-($DY246-$H$27)^2),IF($DY246&gt;=$F$27,-$G$27/2*($DY246-$F$27)^2,0)))+(IF($DY246&gt;=$H$27,-1/6*($I$27-$G$27)/($H$27-$F$27)*(($DY246-$F$27)^3-($DY246-$H$27)^3)+($I$27-$G$27)/2*($DY246-$H$27)^2,IF($DY246&gt;=$F$27,-1/6*($I$27-$G$27)/($H$27-$F$27)*($DY246-$F$27)^3,0)))))</f>
        <v>---</v>
      </c>
      <c r="BC246" s="117" t="str">
        <f aca="false">IF($F$27=$H$27,"---",IF(AND($F$27="",$G$27="",$H$27="",$I$27=""),"---",(IF($DY246&gt;=$H$27,-$G$27/(6*$B$13*$F$19)*(($DY246-$F$27)^3-($DY246-$H$27)^3),IF($DY246&gt;=$F$27,-$G$27/(6*$B$13*$F$19)*($DY246-$F$27)^3,0)))+(IF($DY246&gt;=$H$27,-1/(24*$B$13*$F$19)*($I$27-$G$27)/($H$27-$F$27)*(($DY246-$F$27)^4-($DY246-$H$27)^4)+($I$27-$G$27)/(6*$B$13*$F$19)*($DY246-$H$27)^3,IF($DY246&gt;=$F$27,-1/(24*$B$13*$F$19)*($I$27-$G$27)/($H$27-$F$27)*($DY246-$F$27)^4,0)))))</f>
        <v>---</v>
      </c>
      <c r="BD246" s="118" t="str">
        <f aca="false">IF($F$27=$H$27,"---",IF(AND($F$27="",$G$27="",$H$27="",$I$27=""),"---",(IF($DY246&gt;=$H$27,$G$27/(24*$B$13*$F$19)*(($DY246-$F$27)^4-($DY246-$H$27)^4),IF($DY246&gt;=$F$27,$G$27/(24*$B$13*$F$19)*($DY246-$F$27)^4,0)))+(IF($DY246&gt;=$H$27,1/(120*$B$13*$F$19)*($I$27-$G$27)/($H$27-$F$27)*(($DY246-$F$27)^5-($DY246-$H$27)^5)-($I$27-$G$27)/(24*$B$13*$F$19)*($DY246-$H$27)^4,IF($DY246&gt;=$F$27,1/(120*$B$13*$F$19)*($I$27-$G$27)/($H$27-$F$27)*($DY246-$F$27)^5,0)))))</f>
        <v>---</v>
      </c>
      <c r="BE246" s="115" t="str">
        <f aca="false">$BE$237</f>
        <v>---</v>
      </c>
      <c r="BF246" s="116" t="str">
        <f aca="false">$BF$237</f>
        <v>---</v>
      </c>
      <c r="BG246" s="117" t="str">
        <f aca="false">$BG$237</f>
        <v>---</v>
      </c>
      <c r="BH246" s="117" t="str">
        <f aca="false">$BH$237</f>
        <v>---</v>
      </c>
      <c r="BI246" s="116" t="str">
        <f aca="false">IF($F$28=$H$28,"---",IF(AND($F$28="",$G$28="",$H$28="",$I$28=""),"---",(IF($DY246&gt;=$H$28,-$G$28*($DY246-$F$28-($DY246-$H$28)),IF($DY246&gt;=$F$28,-$G$28*($DY246-$F$28),0)))+(IF($DY246&gt;=$H$28,-1/2*($I$28-$G$28)/($H$28-$F$28)*(($DY246-$F$28)^2-($DY246-$H$28)^2)+($I$28-$G$28)*($DY246-$H$28),IF($DY246&gt;=$F$28,-1/2*($I$28-$G$28)/($H$28-$F$28)*($DY246-$F$28)^2,0)))))</f>
        <v>---</v>
      </c>
      <c r="BJ246" s="116" t="str">
        <f aca="false">IF($F$28=$H$28,"---",IF(AND($F$28="",$G$28="",$H$28="",$I$28=""),"---",(IF($DY246&gt;=$H$28,-$G$28/2*(($DY246-$F$28)^2-($DY246-$H$28)^2),IF($DY246&gt;=$F$28,-$G$28/2*($DY246-$F$28)^2,0)))+(IF($DY246&gt;=$H$28,-1/6*($I$28-$G$28)/($H$28-$F$28)*(($DY246-$F$28)^3-($DY246-$H$28)^3)+($I$28-$G$28)/2*($DY246-$H$28)^2,IF($DY246&gt;=$F$28,-1/6*($I$28-$G$28)/($H$28-$F$28)*($DY246-$F$28)^3,0)))))</f>
        <v>---</v>
      </c>
      <c r="BK246" s="117" t="str">
        <f aca="false">IF($F$28=$H$28,"---",IF(AND($F$28="",$G$28="",$H$28="",$I$28=""),"---",(IF($DY246&gt;=$H$28,-$G$28/(6*$B$13*$F$19)*(($DY246-$F$28)^3-($DY246-$H$28)^3),IF($DY246&gt;=$F$28,-$G$28/(6*$B$13*$F$19)*($DY246-$F$28)^3,0)))+(IF($DY246&gt;=$H$28,-1/(24*$B$13*$F$19)*($I$28-$G$28)/($H$28-$F$28)*(($DY246-$F$28)^4-($DY246-$H$28)^4)+($I$28-$G$28)/(6*$B$13*$F$19)*($DY246-$H$28)^3,IF($DY246&gt;=$F$28,-1/(24*$B$13*$F$19)*($I$28-$G$28)/($H$28-$F$28)*($DY246-$F$28)^4,0)))))</f>
        <v>---</v>
      </c>
      <c r="BL246" s="118" t="str">
        <f aca="false">IF($F$28=$H$28,"---",IF(AND($F$28="",$G$28="",$H$28="",$I$28=""),"---",(IF($DY246&gt;=$H$28,$G$28/(24*$B$13*$F$19)*(($DY246-$F$28)^4-($DY246-$H$28)^4),IF($DY246&gt;=$F$28,$G$28/(24*$B$13*$F$19)*($DY246-$F$28)^4,0)))+(IF($DY246&gt;=$H$28,1/(120*$B$13*$F$19)*($I$28-$G$28)/($H$28-$F$28)*(($DY246-$F$28)^5-($DY246-$H$28)^5)-($I$28-$G$28)/(24*$B$13*$F$19)*($DY246-$H$28)^4,IF($DY246&gt;=$F$28,1/(120*$B$13*$F$19)*($I$28-$G$28)/($H$28-$F$28)*($DY246-$F$28)^5,0)))))</f>
        <v>---</v>
      </c>
      <c r="BM246" s="115" t="str">
        <f aca="false">$BM$237</f>
        <v>---</v>
      </c>
      <c r="BN246" s="116" t="str">
        <f aca="false">$BN$237</f>
        <v>---</v>
      </c>
      <c r="BO246" s="117" t="str">
        <f aca="false">$BO$237</f>
        <v>---</v>
      </c>
      <c r="BP246" s="117" t="str">
        <f aca="false">$BP$237</f>
        <v>---</v>
      </c>
      <c r="BQ246" s="116" t="str">
        <f aca="false">IF($F$29=$H$29,"---",IF(AND($F$29="",$G$29="",$H$29="",$I$29=""),"---",(IF($DY246&gt;=$H$29,-$G$29*($DY246-$F$29-($DY246-$H$29)),IF($DY246&gt;=$F$29,-$G$29*($DY246-$F$29),0)))+(IF($DY246&gt;=$H$29,-1/2*($I$29-$G$29)/($H$29-$F$29)*(($DY246-$F$29)^2-($DY246-$H$29)^2)+($I$29-$G$29)*($DY246-$H$29),IF($DY246&gt;=$F$29,-1/2*($I$29-$G$29)/($H$29-$F$29)*($DY246-$F$29)^2,0)))))</f>
        <v>---</v>
      </c>
      <c r="BR246" s="116" t="str">
        <f aca="false">IF($F$29=$H$29,"---",IF(AND($F$29="",$G$29="",$H$29="",$I$29=""),"---",(IF($DY246&gt;=$H$29,-$G$29/2*(($DY246-$F$29)^2-($DY246-$H$29)^2),IF($DY246&gt;=$F$29,-$G$29/2*($DY246-$F$29)^2,0)))+(IF($DY246&gt;=$H$29,-1/6*($I$29-$G$29)/($H$29-$F$29)*(($DY246-$F$29)^3-($DY246-$H$29)^3)+($I$29-$G$29)/2*($DY246-$H$29)^2,IF($DY246&gt;=$F$29,-1/6*($I$29-$G$29)/($H$29-$F$29)*($DY246-$F$29)^3,0)))))</f>
        <v>---</v>
      </c>
      <c r="BS246" s="117" t="str">
        <f aca="false">IF($F$29=$H$29,"---",IF(AND($F$29="",$G$29="",$H$29="",$I$29=""),"---",(IF($DY246&gt;=$H$29,-$G$29/(6*$B$13*$F$19)*(($DY246-$F$29)^3-($DY246-$H$29)^3),IF($DY246&gt;=$F$29,-$G$29/(6*$B$13*$F$19)*($DY246-$F$29)^3,0)))+(IF($DY246&gt;=$H$29,-1/(24*$B$13*$F$19)*($I$29-$G$29)/($H$29-$F$29)*(($DY246-$F$29)^4-($DY246-$H$29)^4)+($I$29-$G$29)/(6*$B$13*$F$19)*($DY246-$H$29)^3,IF($DY246&gt;=$F$29,-1/(24*$B$13*$F$19)*($I$29-$G$29)/($H$29-$F$29)*($DY246-$F$29)^4,0)))))</f>
        <v>---</v>
      </c>
      <c r="BT246" s="118" t="str">
        <f aca="false">IF($F$29=$H$29,"---",IF(AND($F$29="",$G$29="",$H$29="",$I$29=""),"---",(IF($DY246&gt;=$H$29,$G$29/(24*$B$13*$F$19)*(($DY246-$F$29)^4-($DY246-$H$29)^4),IF($DY246&gt;=$F$29,$G$29/(24*$B$13*$F$19)*($DY246-$F$29)^4,0)))+(IF($DY246&gt;=$H$29,1/(120*$B$13*$F$19)*($I$29-$G$29)/($H$29-$F$29)*(($DY246-$F$29)^5-($DY246-$H$29)^5)-($I$29-$G$29)/(24*$B$13*$F$19)*($DY246-$H$29)^4,IF($DY246&gt;=$F$29,1/(120*$B$13*$F$19)*($I$29-$G$29)/($H$29-$F$29)*($DY246-$F$29)^5,0)))))</f>
        <v>---</v>
      </c>
      <c r="BU246" s="115" t="str">
        <f aca="false">$BU$237</f>
        <v>---</v>
      </c>
      <c r="BV246" s="116" t="str">
        <f aca="false">$BV$237</f>
        <v>---</v>
      </c>
      <c r="BW246" s="117" t="str">
        <f aca="false">$BW$237</f>
        <v>---</v>
      </c>
      <c r="BX246" s="117" t="str">
        <f aca="false">$BX$237</f>
        <v>---</v>
      </c>
      <c r="BY246" s="116" t="str">
        <f aca="false">IF($F$30=$H$30,"---",IF(AND($F$30="",$G$30="",$H$30="",$I$30=""),"---",(IF($DY246&gt;=$H$30,-$G$30*($DY246-$F$30-($DY246-$H$30)),IF($DY246&gt;=$F$30,-$G$30*($DY246-$F$30),0)))+(IF($DY246&gt;=$H$30,-1/2*($I$30-$G$30)/($H$30-$F$30)*(($DY246-$F$30)^2-($DY246-$H$30)^2)+($I$30-$G$30)*($DY246-$H$30),IF($DY246&gt;=$F$30,-1/2*($I$30-$G$30)/($H$30-$F$30)*($DY246-$F$30)^2,0)))))</f>
        <v>---</v>
      </c>
      <c r="BZ246" s="116" t="str">
        <f aca="false">IF($F$30=$H$30,"---",IF(AND($F$30="",$G$30="",$H$30="",$I$30=""),"---",(IF($DY246&gt;=$H$30,-$G$30/2*(($DY246-$F$30)^2-($DY246-$H$30)^2),IF($DY246&gt;=$F$30,-$G$30/2*($DY246-$F$30)^2,0)))+(IF($DY246&gt;=$H$30,-1/6*($I$30-$G$30)/($H$30-$F$30)*(($DY246-$F$30)^3-($DY246-$H$30)^3)+($I$30-$G$30)/2*($DY246-$H$30)^2,IF($DY246&gt;=$F$30,-1/6*($I$30-$G$30)/($H$30-$F$30)*($DY246-$F$30)^3,0)))))</f>
        <v>---</v>
      </c>
      <c r="CA246" s="117" t="str">
        <f aca="false">IF($F$30=$H$30,"---",IF(AND($F$30="",$G$30="",$H$30="",$I$30=""),"---",(IF($DY246&gt;=$H$30,-$G$30/(6*$B$13*$F$19)*(($DY246-$F$30)^3-($DY246-$H$30)^3),IF($DY246&gt;=$F$30,-$G$30/(6*$B$13*$F$19)*($DY246-$F$30)^3,0)))+(IF($DY246&gt;=$H$30,-1/(24*$B$13*$F$19)*($I$30-$G$30)/($H$30-$F$30)*(($DY246-$F$30)^4-($DY246-$H$30)^4)+($I$30-$G$30)/(6*$B$13*$F$19)*($DY246-$H$30)^3,IF($DY246&gt;=$F$30,-1/(24*$B$13*$F$19)*($I$30-$G$30)/($H$30-$F$30)*($DY246-$F$30)^4,0)))))</f>
        <v>---</v>
      </c>
      <c r="CB246" s="118" t="str">
        <f aca="false">IF($F$30=$H$30,"---",IF(AND($F$30="",$G$30="",$H$30="",$I$30=""),"---",(IF($DY246&gt;=$H$30,$G$30/(24*$B$13*$F$19)*(($DY246-$F$30)^4-($DY246-$H$30)^4),IF($DY246&gt;=$F$30,$G$30/(24*$B$13*$F$19)*($DY246-$F$30)^4,0)))+(IF($DY246&gt;=$H$30,1/(120*$B$13*$F$19)*($I$30-$G$30)/($H$30-$F$30)*(($DY246-$F$30)^5-($DY246-$H$30)^5)-($I$30-$G$30)/(24*$B$13*$F$19)*($DY246-$H$30)^4,IF($DY246&gt;=$F$30,1/(120*$B$13*$F$19)*($I$30-$G$30)/($H$30-$F$30)*($DY246-$F$30)^5,0)))))</f>
        <v>---</v>
      </c>
      <c r="CC246" s="115" t="str">
        <f aca="false">$CC$237</f>
        <v>---</v>
      </c>
      <c r="CD246" s="116" t="str">
        <f aca="false">$CD$237</f>
        <v>---</v>
      </c>
      <c r="CE246" s="117" t="str">
        <f aca="false">$CE$237</f>
        <v>---</v>
      </c>
      <c r="CF246" s="117" t="str">
        <f aca="false">$CF$237</f>
        <v>---</v>
      </c>
      <c r="CG246" s="116" t="str">
        <f aca="false">IF($F$31=$H$31,"---",IF(AND($F$31="",$G$31="",$H$31="",$I$31=""),"---",(IF($DY246&gt;=$H$31,-$G$31*($DY246-$F$31-($DY246-$H$31)),IF($DY246&gt;=$F$31,-$G$31*($DY246-$F$31),0)))+(IF($DY246&gt;=$H$31,-1/2*($I$31-$G$31)/($H$31-$F$31)*(($DY246-$F$31)^2-($DY246-$H$31)^2)+($I$31-$G$31)*($DY246-$H$31),IF($DY246&gt;=$F$31,-1/2*($I$31-$G$31)/($H$31-$F$31)*($DY246-$F$31)^2,0)))))</f>
        <v>---</v>
      </c>
      <c r="CH246" s="116" t="str">
        <f aca="false">IF($F$31=$H$31,"---",IF(AND($F$31="",$G$31="",$H$31="",$I$31=""),"---",(IF($DY246&gt;=$H$31,-$G$31/2*(($DY246-$F$31)^2-($DY246-$H$31)^2),IF($DY246&gt;=$F$31,-$G$31/2*($DY246-$F$31)^2,0)))+(IF($DY246&gt;=$H$31,-1/6*($I$31-$G$31)/($H$31-$F$31)*(($DY246-$F$31)^3-($DY246-$H$31)^3)+($I$31-$G$31)/2*($DY246-$H$31)^2,IF($DY246&gt;=$F$31,-1/6*($I$31-$G$31)/($H$31-$F$31)*($DY246-$F$31)^3,0)))))</f>
        <v>---</v>
      </c>
      <c r="CI246" s="117" t="str">
        <f aca="false">IF($F$31=$H$31,"---",IF(AND($F$31="",$G$31="",$H$31="",$I$31=""),"---",(IF($DY246&gt;=$H$31,-$G$31/(6*$B$13*$F$19)*(($DY246-$F$31)^3-($DY246-$H$31)^3),IF($DY246&gt;=$F$31,-$G$31/(6*$B$13*$F$19)*($DY246-$F$31)^3,0)))+(IF($DY246&gt;=$H$31,-1/(24*$B$13*$F$19)*($I$31-$G$31)/($H$31-$F$31)*(($DY246-$F$31)^4-($DY246-$H$31)^4)+($I$31-$G$31)/(6*$B$13*$F$19)*($DY246-$H$31)^3,IF($DY246&gt;=$F$31,-1/(24*$B$13*$F$19)*($I$31-$G$31)/($H$31-$F$31)*($DY246-$F$31)^4,0)))))</f>
        <v>---</v>
      </c>
      <c r="CJ246" s="118" t="str">
        <f aca="false">IF($F$31=$H$31,"---",IF(AND($F$31="",$G$31="",$H$31="",$I$31=""),"---",(IF($DY246&gt;=$H$31,$G$31/(24*$B$13*$F$19)*(($DY246-$F$31)^4-($DY246-$H$31)^4),IF($DY246&gt;=$F$31,$G$31/(24*$B$13*$F$19)*($DY246-$F$31)^4,0)))+(IF($DY246&gt;=$H$31,1/(120*$B$13*$F$19)*($I$31-$G$31)/($H$31-$F$31)*(($DY246-$F$31)^5-($DY246-$H$31)^5)-($I$31-$G$31)/(24*$B$13*$F$19)*($DY246-$H$31)^4,IF($DY246&gt;=$F$31,1/(120*$B$13*$F$19)*($I$31-$G$31)/($H$31-$F$31)*($DY246-$F$31)^5,0)))))</f>
        <v>---</v>
      </c>
      <c r="CK246" s="115" t="str">
        <f aca="false">$CK$237</f>
        <v>---</v>
      </c>
      <c r="CL246" s="116" t="str">
        <f aca="false">$CL$237</f>
        <v>---</v>
      </c>
      <c r="CM246" s="117" t="str">
        <f aca="false">$CM$237</f>
        <v>---</v>
      </c>
      <c r="CN246" s="117" t="str">
        <f aca="false">$CN$237</f>
        <v>---</v>
      </c>
      <c r="CO246" s="116" t="str">
        <f aca="false">IF($F$32=$H$32,"---",IF(AND($F$32="",$G$32="",$H$32="",$I$32=""),"---",(IF($DY246&gt;=$H$32,-$G$32*($DY246-$F$32-($DY246-$H$32)),IF($DY246&gt;=$F$32,-$G$32*($DY246-$F$32),0)))+(IF($DY246&gt;=$H$32,-1/2*($I$32-$G$32)/($H$32-$F$32)*(($DY246-$F$32)^2-($DY246-$H$32)^2)+($I$32-$G$32)*($DY246-$H$32),IF($DY246&gt;=$F$32,-1/2*($I$32-$G$32)/($H$32-$F$32)*($DY246-$F$32)^2,0)))))</f>
        <v>---</v>
      </c>
      <c r="CP246" s="116" t="str">
        <f aca="false">IF($F$32=$H$32,"---",IF(AND($F$32="",$G$32="",$H$32="",$I$32=""),"---",(IF($DY246&gt;=$H$32,-$G$32/2*(($DY246-$F$32)^2-($DY246-$H$32)^2),IF($DY246&gt;=$F$32,-$G$32/2*($DY246-$F$32)^2,0)))+(IF($DY246&gt;=$H$32,-1/6*($I$32-$G$32)/($H$32-$F$32)*(($DY246-$F$32)^3-($DY246-$H$32)^3)+($I$32-$G$32)/2*($DY246-$H$32)^2,IF($DY246&gt;=$F$32,-1/6*($I$32-$G$32)/($H$32-$F$32)*($DY246-$F$32)^3,0)))))</f>
        <v>---</v>
      </c>
      <c r="CQ246" s="117" t="str">
        <f aca="false">IF($F$32=$H$32,"---",IF(AND($F$32="",$G$32="",$H$32="",$I$32=""),"---",(IF($DY246&gt;=$H$32,-$G$32/(6*$B$13*$F$19)*(($DY246-$F$32)^3-($DY246-$H$32)^3),IF($DY246&gt;=$F$32,-$G$32/(6*$B$13*$F$19)*($DY246-$F$32)^3,0)))+(IF($DY246&gt;=$H$32,-1/(24*$B$13*$F$19)*($I$32-$G$32)/($H$32-$F$32)*(($DY246-$F$32)^4-($DY246-$H$32)^4)+($I$32-$G$32)/(6*$B$13*$F$19)*($DY246-$H$32)^3,IF($DY246&gt;=$F$32,-1/(24*$B$13*$F$19)*($I$32-$G$32)/($H$32-$F$32)*($DY246-$F$32)^4,0)))))</f>
        <v>---</v>
      </c>
      <c r="CR246" s="118" t="str">
        <f aca="false">IF($F$32=$H$32,"---",IF(AND($F$32="",$G$32="",$H$32="",$I$32=""),"---",(IF($DY246&gt;=$H$32,$G$32/(24*$B$13*$F$19)*(($DY246-$F$32)^4-($DY246-$H$32)^4),IF($DY246&gt;=$F$32,$G$32/(24*$B$13*$F$19)*($DY246-$F$32)^4,0)))+(IF($DY246&gt;=$H$32,1/(120*$B$13*$F$19)*($I$32-$G$32)/($H$32-$F$32)*(($DY246-$F$32)^5-($DY246-$H$32)^5)-($I$32-$G$32)/(24*$B$13*$F$19)*($DY246-$H$32)^4,IF($DY246&gt;=$F$32,1/(120*$B$13*$F$19)*($I$32-$G$32)/($H$32-$F$32)*($DY246-$F$32)^5,0)))))</f>
        <v>---</v>
      </c>
      <c r="CS246" s="115" t="n">
        <f aca="false">$CS$237</f>
        <v>-0</v>
      </c>
      <c r="CT246" s="116" t="n">
        <f aca="false">$CT$237</f>
        <v>-0</v>
      </c>
      <c r="CU246" s="117" t="n">
        <f aca="false">$CU$237</f>
        <v>-0</v>
      </c>
      <c r="CV246" s="117" t="n">
        <f aca="false">$CV$237</f>
        <v>0</v>
      </c>
      <c r="CW246" s="116" t="n">
        <f aca="false">IF($DY246&gt;$F$35,-$H$35,0)+IF($DY246&gt;$F$36,-$H$36,0)+IF($DY246&gt;$F$37,-$H$37,0)+IF($DY246&gt;$F$38,-$H$38,0)+IF($DY246&gt;$F$39,-$H$39,0)+IF($DY246&gt;$F$40,-$H$40,0)+IF($DY246&gt;$F$41,-$H$41,0)+IF($DY246&gt;$F$42,-$H$42,0)+IF($DY246&gt;$F$43,-$H$43,0)+IF($DY246&gt;$F$44,-$H$44,0)+IF($DY246&gt;$F$45,-$H$45,0)+IF($DY246&gt;$F$46,-$H$46,0)+IF($DY246&gt;$F$47,-$H$47,0)+IF($DY246&gt;$F$48,-$H$48,0)+IF($DY246&gt;$F$49,-$H$49,0)</f>
        <v>-0</v>
      </c>
      <c r="CX246" s="116" t="n">
        <f aca="false">IF($DY246&gt;$F$35,-$H$35*($DY246-$F$35),0)+IF($DY246&gt;$F$36,-$H$36*($DY246-$F$36),0)+IF($DY246&gt;$F$37,-$H$37*($DY246-$F$37),0)+IF($DY246&gt;$F$38,-$H$38*($DY246-$F$38),0)+IF($DY246&gt;$F$39,-$H$39*($DY246-$F$39),0)+IF($DY246&gt;$F$40,-$H$40*($DY246-$F$40),0)+IF($DY246&gt;$F$41,-$H$41*($DY246-$F$41),0)+IF($DY246&gt;$F$42,-$H$42*($DY246-$F$42),0)+IF($DY246&gt;$F$43,-$H$43*($DY246-$F$43),0)+IF($DY246&gt;$F$44,-$H$44*($DY246-$F$44),0)+IF($DY246&gt;$F$45,-$H$45*($DY246-$F$45),0)+IF($DY246&gt;$F$46,-$H$46*($DY246-$F$46),0)+IF($DY246&gt;$F$47,-$H$47*($DY246-$F$47),0)+IF($DY246&gt;$F$48,-$H$48*($DY246-$F$48),0)+IF($DY246&gt;$F$49,-$H$49*($DY246-$F$49),0)</f>
        <v>-0</v>
      </c>
      <c r="CY246" s="117" t="n">
        <f aca="false">IF($DY246&gt;$F$35,-$H$35*($DY246-$F$35)^2/(2*$B$13*$F$19),0)+IF($DY246&gt;$F$36,-$H$36*($DY246-$F$36)^2/(2*$B$13*$F$19),0)+IF($DY246&gt;$F$37,-$H$37*($DY246-$F$37)^2/(2*$B$13*$F$19),0)+IF($DY246&gt;$F$38,-$H$38*($DY246-$F$38)^2/(2*$B$13*$F$19),0)+IF($DY246&gt;$F$39,-$H$39*($DY246-$F$39)^2/(2*$B$13*$F$19),0)+IF($DY246&gt;$F$40,-$H$40*($DY246-$F$40)^2/(2*$B$13*$F$19),0)+IF($DY246&gt;$F$41,-$H$41*($DY246-$F$41)^2/(2*$B$13*$F$19),0)+IF($DY246&gt;$F$42,-$H$42*($DY246-$F$42)^2/(2*$B$13*$F$19),0)+IF($DY246&gt;$F$43,-$H$43*($DY246-$F$43)^2/(2*$B$13*$F$19),0)+IF($DY246&gt;$F$44,-$H$44*($DY246-$F$44)^2/(2*$B$13*$F$19),0)+IF($DY246&gt;$F$45,-$H$45*($DY246-$F$45)^2/(2*$B$13*$F$19),0)+IF($DY246&gt;$F$46,-$H$46*($DY246-$F$46)^2/(2*$B$13*$F$19),0)+IF($DY246&gt;$F$47,-$H$47*($DY246-$F$47)^2/(2*$B$13*$F$19),0)+IF($DY246&gt;$F$48,-$H$48*($DY246-$F$48)^2/(2*$B$13*$F$19),0)+IF($DY246&gt;$F$49,-$H$49*($DY246-$F$49)^2/(2*$B$13*$F$19),0)</f>
        <v>-0</v>
      </c>
      <c r="CZ246" s="118" t="n">
        <f aca="false">IF($DY246&gt;$F$35,$H$35*($DY246-$F$35)^3/(6*$B$13*$F$19),0)+IF($DY246&gt;$F$36,$H$36*($DY246-$F$36)^3/(6*$B$13*$F$19),0)+IF($DY246&gt;$F$37,$H$37*($DY246-$F$37)^3/(6*$B$13*$F$19),0)+IF($DY246&gt;$F$38,$H$38*($DY246-$F$38)^3/(6*$B$13*$F$19),0)+IF($DY246&gt;$F$39,$H$39*($DY246-$F$39)^3/(6*$B$13*$F$19),0)+IF($DY246&gt;$F$40,$H$40*($DY246-$F$40)^3/(6*$B$13*$F$19),0)+IF($DY246&gt;$F$41,$H$41*($DY246-$F$41)^3/(6*$B$13*$F$19),0)+IF($DY246&gt;$F$42,$H$42*($DY246-$F$42)^3/(6*$B$13*$F$19),0)+IF($DY246&gt;$F$43,$H$43*($DY246-$F$43)^3/(6*$B$13*$F$19),0)+IF($DY246&gt;$F$44,$H$44*($DY246-$F$44)^3/(6*$B$13*$F$19),0)+IF($DY246&gt;$F$45,$H$45*($DY246-$F$45)^3/(6*$B$13*$F$19),0)+IF($DY246&gt;$F$46,$H$46*($DY246-$F$46)^3/(6*$B$13*$F$19),0)+IF($DY246&gt;$F$47,$H$47*($DY246-$F$47)^3/(6*$B$13*$F$19),0)+IF($DY246&gt;$F$48,$H$48*($DY246-$F$48)^3/(6*$B$13*$F$19),0)+IF($DY246&gt;$F$49,$H$49*($DY246-$F$49)^3/(6*$B$13*$F$19),0)</f>
        <v>0</v>
      </c>
      <c r="DA246" s="115" t="n">
        <f aca="false">$DA$237</f>
        <v>0</v>
      </c>
      <c r="DB246" s="116" t="n">
        <f aca="false">$DB$237</f>
        <v>-50.00000000075</v>
      </c>
      <c r="DC246" s="117" t="n">
        <f aca="false">$DC$237</f>
        <v>-0.000500475451686602</v>
      </c>
      <c r="DD246" s="117" t="n">
        <f aca="false">$DD$237</f>
        <v>0.00500475451686602</v>
      </c>
      <c r="DE246" s="116" t="n">
        <f aca="false">IF($DY246&gt;=IF($DC$19=$F$18,$DC$19+0.000000001,$DC$19),0,0)+IF($DY246&gt;=IF($DC$20=$F$18,$DC$20+0.000000001,$DC$20),0,0)+IF($DY246&gt;=IF($DC$21=$F$18,$DC$21+0.000000001,$DC$21),0,0)+IF($DY246&gt;=IF($DC$22=$F$18,$DC$22+0.000000001,$DC$22),0,0)+IF($DY246&gt;=IF(0=$F$18,0+0.000000001,0),0,0)+IF($DY246&gt;=IF($F$18=$F$18,$F$18+0.000000001,$F$18),0,0)</f>
        <v>0</v>
      </c>
      <c r="DF246" s="116" t="n">
        <f aca="false">IF($DY246&gt;=IF($DC$19=$F$18,$DC$19+0.000000001,$DC$19),-$H$52,0)+IF($DY246&gt;=IF($DC$20=$F$18,$DC$20+0.000000001,$DC$20),-$H$53,0)+IF($DY246&gt;=IF($DC$21=$F$18,$DC$21+0.000000001,$DC$21),-$H$54,0)+IF($DY246&gt;=IF($DC$22=$F$18,$DC$22+0.000000001,$DC$22),-$H$55,0)+IF($DY246&gt;=IF(0=$F$18,0+0.000000001,0),$AY$56,0)+IF($DY246&gt;=IF($F$18=$F$18,$F$18+0.000000001,$F$18),-$AY$57,0)</f>
        <v>-50.00000000075</v>
      </c>
      <c r="DG246" s="117" t="n">
        <f aca="false">IF($DY246&gt;=IF($DC$19=$F$18,$DC$19+0.000000001,$DC$19),-$H$52*($DY246-$DC$19)/($B$13*$F$19),0)+IF($DY246&gt;=IF($DC$20=$F$18,$DC$20+0.000000001,$DC$20),-$H$53*($DY246-$DC$20)/($B$13*$F$19),0)+IF($DY246&gt;=IF($DC$21=$F$18,$DC$21+0.000000001,$DC$21),-$H$54*($DY246-$DC$21)/($B$13*$F$19),0)+IF($DY246&gt;=IF($DC$22=$F$18,$DC$22+0.000000001,$DC$22),-$H$55*($DY246-$DC$22)/($B$13*$F$19),0)+IF($DY246&gt;=IF(0=$F$18,0+0.000000001,0),$AY$56*($DY246-0)/($B$13*$F$19),0)+IF($DY246&gt;=IF($F$18=$F$18,$F$18+0.000000001,$F$18),-$AY$57*($DY246-$F$18)/($B$13*$F$19),0)</f>
        <v>-9.00855813035884E-005</v>
      </c>
      <c r="DH246" s="118" t="n">
        <f aca="false">IF($DY246&gt;=IF($DC$19=$F$18,$DC$19+0.000000001,$DC$19),$H$52*($DY246-$DC$19)^2/(2*$B$13*$F$19),0)+IF($DY246&gt;=IF($DC$20=$F$18,$DC$20+0.000000001,$DC$20),$H$53*($DY246-$DC$20)^2/(2*$B$13*$F$19),0)+IF($DY246&gt;=IF($DC$21=$F$18,$DC$21+0.000000001,$DC$21),$H$54*($DY246-$DC$21)^2/(2*$B$13*$F$19),0)+IF($DY246&gt;=IF($DC$22=$F$18,$DC$22+0.000000001,$DC$22),$H$55*($DY246-$DC$22)^2/(2*$B$13*$F$19),0)+IF($DY246&gt;=IF(0=$F$18,0+0.000000001,0),-$AY$56*($DY246-0)^2/(2*$B$13*$F$19),0)+IF($DY246&gt;=IF($F$18=$F$18,$F$18+0.000000001,$F$18),$AY$57*($DY246-$F$18)^2/(2*$B$13*$F$19),0)</f>
        <v>0.000162154046346459</v>
      </c>
      <c r="DI246" s="115" t="n">
        <f aca="false">$DI$237</f>
        <v>-20</v>
      </c>
      <c r="DJ246" s="116" t="n">
        <f aca="false">$DJ$237</f>
        <v>-250.00000000075</v>
      </c>
      <c r="DK246" s="116" t="n">
        <f aca="false">$DK$237</f>
        <v>-0.0011677760539254</v>
      </c>
      <c r="DL246" s="116" t="n">
        <f aca="false">$DL$237</f>
        <v>0.00834125752805999</v>
      </c>
      <c r="DM246" s="116" t="n">
        <f aca="false">SUM(AC246,AK246,AS246,BA246,BI246,BQ246,BY246,CG246,CO246,CW246,DE246)</f>
        <v>-3.6</v>
      </c>
      <c r="DN246" s="116" t="n">
        <f aca="false">SUM(AD246,AL246,AT246,BB246,BJ246,BR246,BZ246,CH246,CP246,CX246,DF246)</f>
        <v>-56.48000000075</v>
      </c>
      <c r="DO246" s="116" t="n">
        <f aca="false">SUM(AE246,AM246,AU246,BC246,BK246,BS246,CA246,CI246,CQ246,CY246,DG246)</f>
        <v>-9.3977278415845E-005</v>
      </c>
      <c r="DP246" s="119" t="n">
        <f aca="false">SUM(AF246,AN246,AV246,BD246,BL246,BT246,CB246,CJ246,CR246,CZ246,DH246)</f>
        <v>0.00016565657374749</v>
      </c>
      <c r="DQ246" s="115" t="n">
        <f aca="false">$DQ$237</f>
        <v>12.5000000000375</v>
      </c>
      <c r="DR246" s="116" t="n">
        <f aca="false">$DR$237</f>
        <v>0</v>
      </c>
      <c r="DS246" s="117" t="n">
        <f aca="false">$DS$237</f>
        <v>2.50233861409654E-015</v>
      </c>
      <c r="DT246" s="118" t="n">
        <f aca="false">$DT$237</f>
        <v>0</v>
      </c>
      <c r="DU246" s="115" t="n">
        <f aca="false">$DQ246+$DM246</f>
        <v>8.9000000000375</v>
      </c>
      <c r="DV246" s="116" t="n">
        <f aca="false">$DR246+$DQ246*$DY246+$DN246</f>
        <v>-11.480000000615</v>
      </c>
      <c r="DW246" s="117" t="n">
        <f aca="false">($DS246+$DR246*$DY246/($B$13*$F$19)+$DQ246*$DY246^2/(2*$B$13*$F$19)+$DO246)*(144*180/PI())</f>
        <v>-0.440901475427965</v>
      </c>
      <c r="DX246" s="118" t="n">
        <f aca="false">(-($DT246-$DS246*$DY246-$DR246*$DY246^2/(2*$B$13*$F$19)-$DQ246*$DY246^3/(6*$B$13*$F$19)+$DP246))*(1728)</f>
        <v>-0.202193901795101</v>
      </c>
      <c r="DY246" s="120" t="n">
        <f aca="false">$F$18/50*$DZ245</f>
        <v>3.6</v>
      </c>
      <c r="DZ246" s="91" t="n">
        <v>10</v>
      </c>
      <c r="EA246" s="125" t="n">
        <f aca="false">IF($F$43=0,$H$43,0)</f>
        <v>0</v>
      </c>
      <c r="EB246" s="125" t="n">
        <f aca="false">IF($F$43=$F$18,$H$43,0)</f>
        <v>0</v>
      </c>
      <c r="EC246" s="91" t="s">
        <v>274</v>
      </c>
      <c r="ED246" s="91"/>
      <c r="EE246" s="91"/>
      <c r="EF246" s="91"/>
      <c r="EG246" s="444" t="s">
        <v>646</v>
      </c>
      <c r="EH246" s="283" t="n">
        <v>881</v>
      </c>
      <c r="EI246" s="284" t="n">
        <v>148</v>
      </c>
      <c r="EJ246" s="154"/>
      <c r="EL246" s="190" t="str">
        <f aca="false">IF($B$10=5,$B$18+$F$18+$J$18+$N$18+$DY762,"")</f>
        <v/>
      </c>
      <c r="EM246" s="605" t="str">
        <f aca="false">IF($B$10=5,$DU762,"")</f>
        <v/>
      </c>
      <c r="EN246" s="512" t="str">
        <f aca="false">IF($B$10=5,$DV762,"")</f>
        <v/>
      </c>
      <c r="EO246" s="513" t="str">
        <f aca="false">IF($B$10=5,$DW762,"")</f>
        <v/>
      </c>
      <c r="EP246" s="514" t="str">
        <f aca="false">IF($B$10=5,$DX762,"")</f>
        <v/>
      </c>
    </row>
    <row r="247" customFormat="false" ht="12.75" hidden="false" customHeight="false" outlineLevel="0" collapsed="false">
      <c r="X247" s="85" t="n">
        <v>11</v>
      </c>
      <c r="Y247" s="115" t="n">
        <f aca="false">$Y$237</f>
        <v>-20</v>
      </c>
      <c r="Z247" s="116" t="n">
        <f aca="false">$Z$237</f>
        <v>-200</v>
      </c>
      <c r="AA247" s="117" t="n">
        <f aca="false">$AA$237</f>
        <v>-0.000667300602238794</v>
      </c>
      <c r="AB247" s="117" t="n">
        <f aca="false">$AB$237</f>
        <v>0.00333650301119397</v>
      </c>
      <c r="AC247" s="116" t="n">
        <f aca="false">IF($F$21=0,"---",IF($DY247=$F$18,-$F$21*($DY247-($DY247-$F$18)),IF($DY247&gt;=0,-$F$21*$DY247,0)))</f>
        <v>-4</v>
      </c>
      <c r="AD247" s="116" t="n">
        <f aca="false">IF($F$21=0,"---",IF($DY247=$F$18,-$F$21*($DY247^2-($DY247-$F$18)^2)/2,IF($DY247&gt;=0,-$F$21*$DY247^2/2,0)))</f>
        <v>-8</v>
      </c>
      <c r="AE247" s="117" t="n">
        <f aca="false">IF($F$21=0,"---",IF($DY247=$F$18,-$F$21*($DY247^3-($DY247-$F$18)^3)/(6*$B$13*$F$19),IF($DY247&gt;=0,-$F$21*$DY247^3/(6*$B$13*$F$19),0)))</f>
        <v>-5.33840481791035E-006</v>
      </c>
      <c r="AF247" s="118" t="n">
        <f aca="false">IF($F$21=0,"---",IF($DY247=$F$18,$F$21*($DY247^4-($DY247-$F$18)^4)/(24*$B$13*$F$19),IF($DY247&gt;=0,$F$21*$DY247^4/(24*$B$13*$F$19),0)))</f>
        <v>5.33840481791035E-006</v>
      </c>
      <c r="AG247" s="115" t="str">
        <f aca="false">$AG$237</f>
        <v>---</v>
      </c>
      <c r="AH247" s="116" t="str">
        <f aca="false">$AH$237</f>
        <v>---</v>
      </c>
      <c r="AI247" s="117" t="str">
        <f aca="false">$AI$237</f>
        <v>---</v>
      </c>
      <c r="AJ247" s="117" t="str">
        <f aca="false">$AJ$237</f>
        <v>---</v>
      </c>
      <c r="AK247" s="116" t="str">
        <f aca="false">IF($F$25=$H$25,"---",IF(AND($F$25="",$G$25="",$H$25="",$I$25=""),"---",(IF($DY247&gt;=$H$25,-$G$25*($DY247-$F$25-($DY247-$H$25)),IF($DY247&gt;=$F$25,-$G$25*($DY247-$F$25),0)))+(IF($DY247&gt;=$H$25,-1/2*($I$25-$G$25)/($H$25-$F$25)*(($DY247-$F$25)^2-($DY247-$H$25)^2)+($I$25-$G$25)*($DY247-$H$25),IF($DY247&gt;=$F$25,-1/2*($I$25-$G$25)/($H$25-$F$25)*($DY247-$F$25)^2,0)))))</f>
        <v>---</v>
      </c>
      <c r="AL247" s="116" t="str">
        <f aca="false">IF($F$25=$H$25,"---",IF(AND($F$25="",$G$25="",$H$25="",$I$25=""),"---",(IF($DY247&gt;=$H$25,-$G$25/2*(($DY247-$F$25)^2-($DY247-$H$25)^2),IF($DY247&gt;=$F$25,-$G$25/2*($DY247-$F$25)^2,0)))+(IF($DY247&gt;=$H$25,-1/6*($I$25-$G$25)/($H$25-$F$25)*(($DY247-$F$25)^3-($DY247-$H$25)^3)+($I$25-$G$25)/2*($DY247-$H$25)^2,IF($DY247&gt;=$F$25,-1/6*($I$25-$G$25)/($H$25-$F$25)*($DY247-$F$25)^3,0)))))</f>
        <v>---</v>
      </c>
      <c r="AM247" s="117" t="str">
        <f aca="false">IF($F$25=$H$25,"---",IF(AND($F$25="",$G$25="",$H$25="",$I$25=""),"---",(IF($DY247&gt;=$H$25,-$G$25/(6*$B$13*$F$19)*(($DY247-$F$25)^3-($DY247-$H$25)^3),IF($DY247&gt;=$F$25,-$G$25/(6*$B$13*$F$19)*($DY247-$F$25)^3,0)))+(IF($DY247&gt;=$H$25,-1/(24*$B$13*$F$19)*($I$25-$G$25)/($H$25-$F$25)*(($DY247-$F$25)^4-($DY247-$H$25)^4)+($I$25-$G$25)/(6*$B$13*$F$19)*($DY247-$H$25)^3,IF($DY247&gt;=$F$25,-1/(24*$B$13*$F$19)*($I$25-$G$25)/($H$25-$F$25)*($DY247-$F$25)^4,0)))))</f>
        <v>---</v>
      </c>
      <c r="AN247" s="118" t="str">
        <f aca="false">IF($F$25=$H$25,"---",IF(AND($F$25="",$G$25="",$H$25="",$I$25=""),"---",(IF($DY247&gt;=$H$25,$G$25/(24*$B$13*$F$19)*(($DY247-$F$25)^4-($DY247-$H$25)^4),IF($DY247&gt;=$F$25,$G$25/(24*$B$13*$F$19)*($DY247-$F$25)^4,0)))+(IF($DY247&gt;=$H$25,1/(120*$B$13*$F$19)*($I$25-$G$25)/($H$25-$F$25)*(($DY247-$F$25)^5-($DY247-$H$25)^5)-($I$25-$G$25)/(24*$B$13*$F$19)*($DY247-$H$25)^4,IF($DY247&gt;=$F$25,1/(120*$B$13*$F$19)*($I$25-$G$25)/($H$25-$F$25)*($DY247-$F$25)^5,0)))))</f>
        <v>---</v>
      </c>
      <c r="AO247" s="115" t="str">
        <f aca="false">$AO$237</f>
        <v>---</v>
      </c>
      <c r="AP247" s="116" t="str">
        <f aca="false">$AP$237</f>
        <v>---</v>
      </c>
      <c r="AQ247" s="117" t="str">
        <f aca="false">$AQ$237</f>
        <v>---</v>
      </c>
      <c r="AR247" s="117" t="str">
        <f aca="false">$AR$237</f>
        <v>---</v>
      </c>
      <c r="AS247" s="116" t="str">
        <f aca="false">IF($F$26=$H$26,"---",IF(AND($F$26="",$G$26="",$H$26="",$I$26=""),"---",(IF($DY247&gt;=$H$26,-$G$26*($DY247-$F$26-($DY247-$H$26)),IF($DY247&gt;=$F$26,-$G$26*($DY247-$F$26),0)))+(IF($DY247&gt;=$H$26,-1/2*($I$26-$G$26)/($H$26-$F$26)*(($DY247-$F$26)^2-($DY247-$H$26)^2)+($I$26-$G$26)*($DY247-$H$26),IF($DY247&gt;=$F$26,-1/2*($I$26-$G$26)/($H$26-$F$26)*($DY247-$F$26)^2,0)))))</f>
        <v>---</v>
      </c>
      <c r="AT247" s="116" t="str">
        <f aca="false">IF($F$26=$H$26,"---",IF(AND($F$26="",$G$26="",$H$26="",$I$26=""),"---",(IF($DY247&gt;=$H$26,-$G$26/2*(($DY247-$F$26)^2-($DY247-$H$26)^2),IF($DY247&gt;=$F$26,-$G$26/2*($DY247-$F$26)^2,0)))+(IF($DY247&gt;=$H$26,-1/6*($I$26-$G$26)/($H$26-$F$26)*(($DY247-$F$26)^3-($DY247-$H$26)^3)+($I$26-$G$26)/2*($DY247-$H$26)^2,IF($DY247&gt;=$F$26,-1/6*($I$26-$G$26)/($H$26-$F$26)*($DY247-$F$26)^3,0)))))</f>
        <v>---</v>
      </c>
      <c r="AU247" s="117" t="str">
        <f aca="false">IF($F$26=$H$26,"---",IF(AND($F$26="",$G$26="",$H$26="",$I$26=""),"---",(IF($DY247&gt;=$H$26,-$G$26/(6*$B$13*$F$19)*(($DY247-$F$26)^3-($DY247-$H$26)^3),IF($DY247&gt;=$F$26,-$G$26/(6*$B$13*$F$19)*($DY247-$F$26)^3,0)))+(IF($DY247&gt;=$H$26,-1/(24*$B$13*$F$19)*($I$26-$G$26)/($H$26-$F$26)*(($DY247-$F$26)^4-($DY247-$H$26)^4)+($I$26-$G$26)/(6*$B$13*$F$19)*($DY247-$H$26)^3,IF($DY247&gt;=$F$26,-1/(24*$B$13*$F$19)*($I$26-$G$26)/($H$26-$F$26)*($DY247-$F$26)^4,0)))))</f>
        <v>---</v>
      </c>
      <c r="AV247" s="118" t="str">
        <f aca="false">IF($F$26=$H$26,"---",IF(AND($F$26="",$G$26="",$H$26="",$I$26=""),"---",(IF($DY247&gt;=$H$26,$G$26/(24*$B$13*$F$19)*(($DY247-$F$26)^4-($DY247-$H$26)^4),IF($DY247&gt;=$F$26,$G$26/(24*$B$13*$F$19)*($DY247-$F$26)^4,0)))+(IF($DY247&gt;=$H$26,1/(120*$B$13*$F$19)*($I$26-$G$26)/($H$26-$F$26)*(($DY247-$F$26)^5-($DY247-$H$26)^5)-($I$26-$G$26)/(24*$B$13*$F$19)*($DY247-$H$26)^4,IF($DY247&gt;=$F$26,1/(120*$B$13*$F$19)*($I$26-$G$26)/($H$26-$F$26)*($DY247-$F$26)^5,0)))))</f>
        <v>---</v>
      </c>
      <c r="AW247" s="115" t="str">
        <f aca="false">$AW$237</f>
        <v>---</v>
      </c>
      <c r="AX247" s="116" t="str">
        <f aca="false">$AX$237</f>
        <v>---</v>
      </c>
      <c r="AY247" s="117" t="str">
        <f aca="false">$AY$237</f>
        <v>---</v>
      </c>
      <c r="AZ247" s="117" t="str">
        <f aca="false">$AZ$237</f>
        <v>---</v>
      </c>
      <c r="BA247" s="116" t="str">
        <f aca="false">IF($F$27=$H$27,"---",IF(AND($F$27="",$G$27="",$H$27="",$I$27=""),"---",(IF($DY247&gt;=$H$27,-$G$27*($DY247-$F$27-($DY247-$H$27)),IF($DY247&gt;=$F$27,-$G$27*($DY247-$F$27),0)))+(IF($DY247&gt;=$H$27,-1/2*($I$27-$G$27)/($H$27-$F$27)*(($DY247-$F$27)^2-($DY247-$H$27)^2)+($I$27-$G$27)*($DY247-$H$27),IF($DY247&gt;=$F$27,-1/2*($I$27-$G$27)/($H$27-$F$27)*($DY247-$F$27)^2,0)))))</f>
        <v>---</v>
      </c>
      <c r="BB247" s="116" t="str">
        <f aca="false">IF($F$27=$H$27,"---",IF(AND($F$27="",$G$27="",$H$27="",$I$27=""),"---",(IF($DY247&gt;=$H$27,-$G$27/2*(($DY247-$F$27)^2-($DY247-$H$27)^2),IF($DY247&gt;=$F$27,-$G$27/2*($DY247-$F$27)^2,0)))+(IF($DY247&gt;=$H$27,-1/6*($I$27-$G$27)/($H$27-$F$27)*(($DY247-$F$27)^3-($DY247-$H$27)^3)+($I$27-$G$27)/2*($DY247-$H$27)^2,IF($DY247&gt;=$F$27,-1/6*($I$27-$G$27)/($H$27-$F$27)*($DY247-$F$27)^3,0)))))</f>
        <v>---</v>
      </c>
      <c r="BC247" s="117" t="str">
        <f aca="false">IF($F$27=$H$27,"---",IF(AND($F$27="",$G$27="",$H$27="",$I$27=""),"---",(IF($DY247&gt;=$H$27,-$G$27/(6*$B$13*$F$19)*(($DY247-$F$27)^3-($DY247-$H$27)^3),IF($DY247&gt;=$F$27,-$G$27/(6*$B$13*$F$19)*($DY247-$F$27)^3,0)))+(IF($DY247&gt;=$H$27,-1/(24*$B$13*$F$19)*($I$27-$G$27)/($H$27-$F$27)*(($DY247-$F$27)^4-($DY247-$H$27)^4)+($I$27-$G$27)/(6*$B$13*$F$19)*($DY247-$H$27)^3,IF($DY247&gt;=$F$27,-1/(24*$B$13*$F$19)*($I$27-$G$27)/($H$27-$F$27)*($DY247-$F$27)^4,0)))))</f>
        <v>---</v>
      </c>
      <c r="BD247" s="118" t="str">
        <f aca="false">IF($F$27=$H$27,"---",IF(AND($F$27="",$G$27="",$H$27="",$I$27=""),"---",(IF($DY247&gt;=$H$27,$G$27/(24*$B$13*$F$19)*(($DY247-$F$27)^4-($DY247-$H$27)^4),IF($DY247&gt;=$F$27,$G$27/(24*$B$13*$F$19)*($DY247-$F$27)^4,0)))+(IF($DY247&gt;=$H$27,1/(120*$B$13*$F$19)*($I$27-$G$27)/($H$27-$F$27)*(($DY247-$F$27)^5-($DY247-$H$27)^5)-($I$27-$G$27)/(24*$B$13*$F$19)*($DY247-$H$27)^4,IF($DY247&gt;=$F$27,1/(120*$B$13*$F$19)*($I$27-$G$27)/($H$27-$F$27)*($DY247-$F$27)^5,0)))))</f>
        <v>---</v>
      </c>
      <c r="BE247" s="115" t="str">
        <f aca="false">$BE$237</f>
        <v>---</v>
      </c>
      <c r="BF247" s="116" t="str">
        <f aca="false">$BF$237</f>
        <v>---</v>
      </c>
      <c r="BG247" s="117" t="str">
        <f aca="false">$BG$237</f>
        <v>---</v>
      </c>
      <c r="BH247" s="117" t="str">
        <f aca="false">$BH$237</f>
        <v>---</v>
      </c>
      <c r="BI247" s="116" t="str">
        <f aca="false">IF($F$28=$H$28,"---",IF(AND($F$28="",$G$28="",$H$28="",$I$28=""),"---",(IF($DY247&gt;=$H$28,-$G$28*($DY247-$F$28-($DY247-$H$28)),IF($DY247&gt;=$F$28,-$G$28*($DY247-$F$28),0)))+(IF($DY247&gt;=$H$28,-1/2*($I$28-$G$28)/($H$28-$F$28)*(($DY247-$F$28)^2-($DY247-$H$28)^2)+($I$28-$G$28)*($DY247-$H$28),IF($DY247&gt;=$F$28,-1/2*($I$28-$G$28)/($H$28-$F$28)*($DY247-$F$28)^2,0)))))</f>
        <v>---</v>
      </c>
      <c r="BJ247" s="116" t="str">
        <f aca="false">IF($F$28=$H$28,"---",IF(AND($F$28="",$G$28="",$H$28="",$I$28=""),"---",(IF($DY247&gt;=$H$28,-$G$28/2*(($DY247-$F$28)^2-($DY247-$H$28)^2),IF($DY247&gt;=$F$28,-$G$28/2*($DY247-$F$28)^2,0)))+(IF($DY247&gt;=$H$28,-1/6*($I$28-$G$28)/($H$28-$F$28)*(($DY247-$F$28)^3-($DY247-$H$28)^3)+($I$28-$G$28)/2*($DY247-$H$28)^2,IF($DY247&gt;=$F$28,-1/6*($I$28-$G$28)/($H$28-$F$28)*($DY247-$F$28)^3,0)))))</f>
        <v>---</v>
      </c>
      <c r="BK247" s="117" t="str">
        <f aca="false">IF($F$28=$H$28,"---",IF(AND($F$28="",$G$28="",$H$28="",$I$28=""),"---",(IF($DY247&gt;=$H$28,-$G$28/(6*$B$13*$F$19)*(($DY247-$F$28)^3-($DY247-$H$28)^3),IF($DY247&gt;=$F$28,-$G$28/(6*$B$13*$F$19)*($DY247-$F$28)^3,0)))+(IF($DY247&gt;=$H$28,-1/(24*$B$13*$F$19)*($I$28-$G$28)/($H$28-$F$28)*(($DY247-$F$28)^4-($DY247-$H$28)^4)+($I$28-$G$28)/(6*$B$13*$F$19)*($DY247-$H$28)^3,IF($DY247&gt;=$F$28,-1/(24*$B$13*$F$19)*($I$28-$G$28)/($H$28-$F$28)*($DY247-$F$28)^4,0)))))</f>
        <v>---</v>
      </c>
      <c r="BL247" s="118" t="str">
        <f aca="false">IF($F$28=$H$28,"---",IF(AND($F$28="",$G$28="",$H$28="",$I$28=""),"---",(IF($DY247&gt;=$H$28,$G$28/(24*$B$13*$F$19)*(($DY247-$F$28)^4-($DY247-$H$28)^4),IF($DY247&gt;=$F$28,$G$28/(24*$B$13*$F$19)*($DY247-$F$28)^4,0)))+(IF($DY247&gt;=$H$28,1/(120*$B$13*$F$19)*($I$28-$G$28)/($H$28-$F$28)*(($DY247-$F$28)^5-($DY247-$H$28)^5)-($I$28-$G$28)/(24*$B$13*$F$19)*($DY247-$H$28)^4,IF($DY247&gt;=$F$28,1/(120*$B$13*$F$19)*($I$28-$G$28)/($H$28-$F$28)*($DY247-$F$28)^5,0)))))</f>
        <v>---</v>
      </c>
      <c r="BM247" s="115" t="str">
        <f aca="false">$BM$237</f>
        <v>---</v>
      </c>
      <c r="BN247" s="116" t="str">
        <f aca="false">$BN$237</f>
        <v>---</v>
      </c>
      <c r="BO247" s="117" t="str">
        <f aca="false">$BO$237</f>
        <v>---</v>
      </c>
      <c r="BP247" s="117" t="str">
        <f aca="false">$BP$237</f>
        <v>---</v>
      </c>
      <c r="BQ247" s="116" t="str">
        <f aca="false">IF($F$29=$H$29,"---",IF(AND($F$29="",$G$29="",$H$29="",$I$29=""),"---",(IF($DY247&gt;=$H$29,-$G$29*($DY247-$F$29-($DY247-$H$29)),IF($DY247&gt;=$F$29,-$G$29*($DY247-$F$29),0)))+(IF($DY247&gt;=$H$29,-1/2*($I$29-$G$29)/($H$29-$F$29)*(($DY247-$F$29)^2-($DY247-$H$29)^2)+($I$29-$G$29)*($DY247-$H$29),IF($DY247&gt;=$F$29,-1/2*($I$29-$G$29)/($H$29-$F$29)*($DY247-$F$29)^2,0)))))</f>
        <v>---</v>
      </c>
      <c r="BR247" s="116" t="str">
        <f aca="false">IF($F$29=$H$29,"---",IF(AND($F$29="",$G$29="",$H$29="",$I$29=""),"---",(IF($DY247&gt;=$H$29,-$G$29/2*(($DY247-$F$29)^2-($DY247-$H$29)^2),IF($DY247&gt;=$F$29,-$G$29/2*($DY247-$F$29)^2,0)))+(IF($DY247&gt;=$H$29,-1/6*($I$29-$G$29)/($H$29-$F$29)*(($DY247-$F$29)^3-($DY247-$H$29)^3)+($I$29-$G$29)/2*($DY247-$H$29)^2,IF($DY247&gt;=$F$29,-1/6*($I$29-$G$29)/($H$29-$F$29)*($DY247-$F$29)^3,0)))))</f>
        <v>---</v>
      </c>
      <c r="BS247" s="117" t="str">
        <f aca="false">IF($F$29=$H$29,"---",IF(AND($F$29="",$G$29="",$H$29="",$I$29=""),"---",(IF($DY247&gt;=$H$29,-$G$29/(6*$B$13*$F$19)*(($DY247-$F$29)^3-($DY247-$H$29)^3),IF($DY247&gt;=$F$29,-$G$29/(6*$B$13*$F$19)*($DY247-$F$29)^3,0)))+(IF($DY247&gt;=$H$29,-1/(24*$B$13*$F$19)*($I$29-$G$29)/($H$29-$F$29)*(($DY247-$F$29)^4-($DY247-$H$29)^4)+($I$29-$G$29)/(6*$B$13*$F$19)*($DY247-$H$29)^3,IF($DY247&gt;=$F$29,-1/(24*$B$13*$F$19)*($I$29-$G$29)/($H$29-$F$29)*($DY247-$F$29)^4,0)))))</f>
        <v>---</v>
      </c>
      <c r="BT247" s="118" t="str">
        <f aca="false">IF($F$29=$H$29,"---",IF(AND($F$29="",$G$29="",$H$29="",$I$29=""),"---",(IF($DY247&gt;=$H$29,$G$29/(24*$B$13*$F$19)*(($DY247-$F$29)^4-($DY247-$H$29)^4),IF($DY247&gt;=$F$29,$G$29/(24*$B$13*$F$19)*($DY247-$F$29)^4,0)))+(IF($DY247&gt;=$H$29,1/(120*$B$13*$F$19)*($I$29-$G$29)/($H$29-$F$29)*(($DY247-$F$29)^5-($DY247-$H$29)^5)-($I$29-$G$29)/(24*$B$13*$F$19)*($DY247-$H$29)^4,IF($DY247&gt;=$F$29,1/(120*$B$13*$F$19)*($I$29-$G$29)/($H$29-$F$29)*($DY247-$F$29)^5,0)))))</f>
        <v>---</v>
      </c>
      <c r="BU247" s="115" t="str">
        <f aca="false">$BU$237</f>
        <v>---</v>
      </c>
      <c r="BV247" s="116" t="str">
        <f aca="false">$BV$237</f>
        <v>---</v>
      </c>
      <c r="BW247" s="117" t="str">
        <f aca="false">$BW$237</f>
        <v>---</v>
      </c>
      <c r="BX247" s="117" t="str">
        <f aca="false">$BX$237</f>
        <v>---</v>
      </c>
      <c r="BY247" s="116" t="str">
        <f aca="false">IF($F$30=$H$30,"---",IF(AND($F$30="",$G$30="",$H$30="",$I$30=""),"---",(IF($DY247&gt;=$H$30,-$G$30*($DY247-$F$30-($DY247-$H$30)),IF($DY247&gt;=$F$30,-$G$30*($DY247-$F$30),0)))+(IF($DY247&gt;=$H$30,-1/2*($I$30-$G$30)/($H$30-$F$30)*(($DY247-$F$30)^2-($DY247-$H$30)^2)+($I$30-$G$30)*($DY247-$H$30),IF($DY247&gt;=$F$30,-1/2*($I$30-$G$30)/($H$30-$F$30)*($DY247-$F$30)^2,0)))))</f>
        <v>---</v>
      </c>
      <c r="BZ247" s="116" t="str">
        <f aca="false">IF($F$30=$H$30,"---",IF(AND($F$30="",$G$30="",$H$30="",$I$30=""),"---",(IF($DY247&gt;=$H$30,-$G$30/2*(($DY247-$F$30)^2-($DY247-$H$30)^2),IF($DY247&gt;=$F$30,-$G$30/2*($DY247-$F$30)^2,0)))+(IF($DY247&gt;=$H$30,-1/6*($I$30-$G$30)/($H$30-$F$30)*(($DY247-$F$30)^3-($DY247-$H$30)^3)+($I$30-$G$30)/2*($DY247-$H$30)^2,IF($DY247&gt;=$F$30,-1/6*($I$30-$G$30)/($H$30-$F$30)*($DY247-$F$30)^3,0)))))</f>
        <v>---</v>
      </c>
      <c r="CA247" s="117" t="str">
        <f aca="false">IF($F$30=$H$30,"---",IF(AND($F$30="",$G$30="",$H$30="",$I$30=""),"---",(IF($DY247&gt;=$H$30,-$G$30/(6*$B$13*$F$19)*(($DY247-$F$30)^3-($DY247-$H$30)^3),IF($DY247&gt;=$F$30,-$G$30/(6*$B$13*$F$19)*($DY247-$F$30)^3,0)))+(IF($DY247&gt;=$H$30,-1/(24*$B$13*$F$19)*($I$30-$G$30)/($H$30-$F$30)*(($DY247-$F$30)^4-($DY247-$H$30)^4)+($I$30-$G$30)/(6*$B$13*$F$19)*($DY247-$H$30)^3,IF($DY247&gt;=$F$30,-1/(24*$B$13*$F$19)*($I$30-$G$30)/($H$30-$F$30)*($DY247-$F$30)^4,0)))))</f>
        <v>---</v>
      </c>
      <c r="CB247" s="118" t="str">
        <f aca="false">IF($F$30=$H$30,"---",IF(AND($F$30="",$G$30="",$H$30="",$I$30=""),"---",(IF($DY247&gt;=$H$30,$G$30/(24*$B$13*$F$19)*(($DY247-$F$30)^4-($DY247-$H$30)^4),IF($DY247&gt;=$F$30,$G$30/(24*$B$13*$F$19)*($DY247-$F$30)^4,0)))+(IF($DY247&gt;=$H$30,1/(120*$B$13*$F$19)*($I$30-$G$30)/($H$30-$F$30)*(($DY247-$F$30)^5-($DY247-$H$30)^5)-($I$30-$G$30)/(24*$B$13*$F$19)*($DY247-$H$30)^4,IF($DY247&gt;=$F$30,1/(120*$B$13*$F$19)*($I$30-$G$30)/($H$30-$F$30)*($DY247-$F$30)^5,0)))))</f>
        <v>---</v>
      </c>
      <c r="CC247" s="115" t="str">
        <f aca="false">$CC$237</f>
        <v>---</v>
      </c>
      <c r="CD247" s="116" t="str">
        <f aca="false">$CD$237</f>
        <v>---</v>
      </c>
      <c r="CE247" s="117" t="str">
        <f aca="false">$CE$237</f>
        <v>---</v>
      </c>
      <c r="CF247" s="117" t="str">
        <f aca="false">$CF$237</f>
        <v>---</v>
      </c>
      <c r="CG247" s="116" t="str">
        <f aca="false">IF($F$31=$H$31,"---",IF(AND($F$31="",$G$31="",$H$31="",$I$31=""),"---",(IF($DY247&gt;=$H$31,-$G$31*($DY247-$F$31-($DY247-$H$31)),IF($DY247&gt;=$F$31,-$G$31*($DY247-$F$31),0)))+(IF($DY247&gt;=$H$31,-1/2*($I$31-$G$31)/($H$31-$F$31)*(($DY247-$F$31)^2-($DY247-$H$31)^2)+($I$31-$G$31)*($DY247-$H$31),IF($DY247&gt;=$F$31,-1/2*($I$31-$G$31)/($H$31-$F$31)*($DY247-$F$31)^2,0)))))</f>
        <v>---</v>
      </c>
      <c r="CH247" s="116" t="str">
        <f aca="false">IF($F$31=$H$31,"---",IF(AND($F$31="",$G$31="",$H$31="",$I$31=""),"---",(IF($DY247&gt;=$H$31,-$G$31/2*(($DY247-$F$31)^2-($DY247-$H$31)^2),IF($DY247&gt;=$F$31,-$G$31/2*($DY247-$F$31)^2,0)))+(IF($DY247&gt;=$H$31,-1/6*($I$31-$G$31)/($H$31-$F$31)*(($DY247-$F$31)^3-($DY247-$H$31)^3)+($I$31-$G$31)/2*($DY247-$H$31)^2,IF($DY247&gt;=$F$31,-1/6*($I$31-$G$31)/($H$31-$F$31)*($DY247-$F$31)^3,0)))))</f>
        <v>---</v>
      </c>
      <c r="CI247" s="117" t="str">
        <f aca="false">IF($F$31=$H$31,"---",IF(AND($F$31="",$G$31="",$H$31="",$I$31=""),"---",(IF($DY247&gt;=$H$31,-$G$31/(6*$B$13*$F$19)*(($DY247-$F$31)^3-($DY247-$H$31)^3),IF($DY247&gt;=$F$31,-$G$31/(6*$B$13*$F$19)*($DY247-$F$31)^3,0)))+(IF($DY247&gt;=$H$31,-1/(24*$B$13*$F$19)*($I$31-$G$31)/($H$31-$F$31)*(($DY247-$F$31)^4-($DY247-$H$31)^4)+($I$31-$G$31)/(6*$B$13*$F$19)*($DY247-$H$31)^3,IF($DY247&gt;=$F$31,-1/(24*$B$13*$F$19)*($I$31-$G$31)/($H$31-$F$31)*($DY247-$F$31)^4,0)))))</f>
        <v>---</v>
      </c>
      <c r="CJ247" s="118" t="str">
        <f aca="false">IF($F$31=$H$31,"---",IF(AND($F$31="",$G$31="",$H$31="",$I$31=""),"---",(IF($DY247&gt;=$H$31,$G$31/(24*$B$13*$F$19)*(($DY247-$F$31)^4-($DY247-$H$31)^4),IF($DY247&gt;=$F$31,$G$31/(24*$B$13*$F$19)*($DY247-$F$31)^4,0)))+(IF($DY247&gt;=$H$31,1/(120*$B$13*$F$19)*($I$31-$G$31)/($H$31-$F$31)*(($DY247-$F$31)^5-($DY247-$H$31)^5)-($I$31-$G$31)/(24*$B$13*$F$19)*($DY247-$H$31)^4,IF($DY247&gt;=$F$31,1/(120*$B$13*$F$19)*($I$31-$G$31)/($H$31-$F$31)*($DY247-$F$31)^5,0)))))</f>
        <v>---</v>
      </c>
      <c r="CK247" s="115" t="str">
        <f aca="false">$CK$237</f>
        <v>---</v>
      </c>
      <c r="CL247" s="116" t="str">
        <f aca="false">$CL$237</f>
        <v>---</v>
      </c>
      <c r="CM247" s="117" t="str">
        <f aca="false">$CM$237</f>
        <v>---</v>
      </c>
      <c r="CN247" s="117" t="str">
        <f aca="false">$CN$237</f>
        <v>---</v>
      </c>
      <c r="CO247" s="116" t="str">
        <f aca="false">IF($F$32=$H$32,"---",IF(AND($F$32="",$G$32="",$H$32="",$I$32=""),"---",(IF($DY247&gt;=$H$32,-$G$32*($DY247-$F$32-($DY247-$H$32)),IF($DY247&gt;=$F$32,-$G$32*($DY247-$F$32),0)))+(IF($DY247&gt;=$H$32,-1/2*($I$32-$G$32)/($H$32-$F$32)*(($DY247-$F$32)^2-($DY247-$H$32)^2)+($I$32-$G$32)*($DY247-$H$32),IF($DY247&gt;=$F$32,-1/2*($I$32-$G$32)/($H$32-$F$32)*($DY247-$F$32)^2,0)))))</f>
        <v>---</v>
      </c>
      <c r="CP247" s="116" t="str">
        <f aca="false">IF($F$32=$H$32,"---",IF(AND($F$32="",$G$32="",$H$32="",$I$32=""),"---",(IF($DY247&gt;=$H$32,-$G$32/2*(($DY247-$F$32)^2-($DY247-$H$32)^2),IF($DY247&gt;=$F$32,-$G$32/2*($DY247-$F$32)^2,0)))+(IF($DY247&gt;=$H$32,-1/6*($I$32-$G$32)/($H$32-$F$32)*(($DY247-$F$32)^3-($DY247-$H$32)^3)+($I$32-$G$32)/2*($DY247-$H$32)^2,IF($DY247&gt;=$F$32,-1/6*($I$32-$G$32)/($H$32-$F$32)*($DY247-$F$32)^3,0)))))</f>
        <v>---</v>
      </c>
      <c r="CQ247" s="117" t="str">
        <f aca="false">IF($F$32=$H$32,"---",IF(AND($F$32="",$G$32="",$H$32="",$I$32=""),"---",(IF($DY247&gt;=$H$32,-$G$32/(6*$B$13*$F$19)*(($DY247-$F$32)^3-($DY247-$H$32)^3),IF($DY247&gt;=$F$32,-$G$32/(6*$B$13*$F$19)*($DY247-$F$32)^3,0)))+(IF($DY247&gt;=$H$32,-1/(24*$B$13*$F$19)*($I$32-$G$32)/($H$32-$F$32)*(($DY247-$F$32)^4-($DY247-$H$32)^4)+($I$32-$G$32)/(6*$B$13*$F$19)*($DY247-$H$32)^3,IF($DY247&gt;=$F$32,-1/(24*$B$13*$F$19)*($I$32-$G$32)/($H$32-$F$32)*($DY247-$F$32)^4,0)))))</f>
        <v>---</v>
      </c>
      <c r="CR247" s="118" t="str">
        <f aca="false">IF($F$32=$H$32,"---",IF(AND($F$32="",$G$32="",$H$32="",$I$32=""),"---",(IF($DY247&gt;=$H$32,$G$32/(24*$B$13*$F$19)*(($DY247-$F$32)^4-($DY247-$H$32)^4),IF($DY247&gt;=$F$32,$G$32/(24*$B$13*$F$19)*($DY247-$F$32)^4,0)))+(IF($DY247&gt;=$H$32,1/(120*$B$13*$F$19)*($I$32-$G$32)/($H$32-$F$32)*(($DY247-$F$32)^5-($DY247-$H$32)^5)-($I$32-$G$32)/(24*$B$13*$F$19)*($DY247-$H$32)^4,IF($DY247&gt;=$F$32,1/(120*$B$13*$F$19)*($I$32-$G$32)/($H$32-$F$32)*($DY247-$F$32)^5,0)))))</f>
        <v>---</v>
      </c>
      <c r="CS247" s="115" t="n">
        <f aca="false">$CS$237</f>
        <v>-0</v>
      </c>
      <c r="CT247" s="116" t="n">
        <f aca="false">$CT$237</f>
        <v>-0</v>
      </c>
      <c r="CU247" s="117" t="n">
        <f aca="false">$CU$237</f>
        <v>-0</v>
      </c>
      <c r="CV247" s="117" t="n">
        <f aca="false">$CV$237</f>
        <v>0</v>
      </c>
      <c r="CW247" s="116" t="n">
        <f aca="false">IF($DY247&gt;$F$35,-$H$35,0)+IF($DY247&gt;$F$36,-$H$36,0)+IF($DY247&gt;$F$37,-$H$37,0)+IF($DY247&gt;$F$38,-$H$38,0)+IF($DY247&gt;$F$39,-$H$39,0)+IF($DY247&gt;$F$40,-$H$40,0)+IF($DY247&gt;$F$41,-$H$41,0)+IF($DY247&gt;$F$42,-$H$42,0)+IF($DY247&gt;$F$43,-$H$43,0)+IF($DY247&gt;$F$44,-$H$44,0)+IF($DY247&gt;$F$45,-$H$45,0)+IF($DY247&gt;$F$46,-$H$46,0)+IF($DY247&gt;$F$47,-$H$47,0)+IF($DY247&gt;$F$48,-$H$48,0)+IF($DY247&gt;$F$49,-$H$49,0)</f>
        <v>-0</v>
      </c>
      <c r="CX247" s="116" t="n">
        <f aca="false">IF($DY247&gt;$F$35,-$H$35*($DY247-$F$35),0)+IF($DY247&gt;$F$36,-$H$36*($DY247-$F$36),0)+IF($DY247&gt;$F$37,-$H$37*($DY247-$F$37),0)+IF($DY247&gt;$F$38,-$H$38*($DY247-$F$38),0)+IF($DY247&gt;$F$39,-$H$39*($DY247-$F$39),0)+IF($DY247&gt;$F$40,-$H$40*($DY247-$F$40),0)+IF($DY247&gt;$F$41,-$H$41*($DY247-$F$41),0)+IF($DY247&gt;$F$42,-$H$42*($DY247-$F$42),0)+IF($DY247&gt;$F$43,-$H$43*($DY247-$F$43),0)+IF($DY247&gt;$F$44,-$H$44*($DY247-$F$44),0)+IF($DY247&gt;$F$45,-$H$45*($DY247-$F$45),0)+IF($DY247&gt;$F$46,-$H$46*($DY247-$F$46),0)+IF($DY247&gt;$F$47,-$H$47*($DY247-$F$47),0)+IF($DY247&gt;$F$48,-$H$48*($DY247-$F$48),0)+IF($DY247&gt;$F$49,-$H$49*($DY247-$F$49),0)</f>
        <v>-0</v>
      </c>
      <c r="CY247" s="117" t="n">
        <f aca="false">IF($DY247&gt;$F$35,-$H$35*($DY247-$F$35)^2/(2*$B$13*$F$19),0)+IF($DY247&gt;$F$36,-$H$36*($DY247-$F$36)^2/(2*$B$13*$F$19),0)+IF($DY247&gt;$F$37,-$H$37*($DY247-$F$37)^2/(2*$B$13*$F$19),0)+IF($DY247&gt;$F$38,-$H$38*($DY247-$F$38)^2/(2*$B$13*$F$19),0)+IF($DY247&gt;$F$39,-$H$39*($DY247-$F$39)^2/(2*$B$13*$F$19),0)+IF($DY247&gt;$F$40,-$H$40*($DY247-$F$40)^2/(2*$B$13*$F$19),0)+IF($DY247&gt;$F$41,-$H$41*($DY247-$F$41)^2/(2*$B$13*$F$19),0)+IF($DY247&gt;$F$42,-$H$42*($DY247-$F$42)^2/(2*$B$13*$F$19),0)+IF($DY247&gt;$F$43,-$H$43*($DY247-$F$43)^2/(2*$B$13*$F$19),0)+IF($DY247&gt;$F$44,-$H$44*($DY247-$F$44)^2/(2*$B$13*$F$19),0)+IF($DY247&gt;$F$45,-$H$45*($DY247-$F$45)^2/(2*$B$13*$F$19),0)+IF($DY247&gt;$F$46,-$H$46*($DY247-$F$46)^2/(2*$B$13*$F$19),0)+IF($DY247&gt;$F$47,-$H$47*($DY247-$F$47)^2/(2*$B$13*$F$19),0)+IF($DY247&gt;$F$48,-$H$48*($DY247-$F$48)^2/(2*$B$13*$F$19),0)+IF($DY247&gt;$F$49,-$H$49*($DY247-$F$49)^2/(2*$B$13*$F$19),0)</f>
        <v>-0</v>
      </c>
      <c r="CZ247" s="118" t="n">
        <f aca="false">IF($DY247&gt;$F$35,$H$35*($DY247-$F$35)^3/(6*$B$13*$F$19),0)+IF($DY247&gt;$F$36,$H$36*($DY247-$F$36)^3/(6*$B$13*$F$19),0)+IF($DY247&gt;$F$37,$H$37*($DY247-$F$37)^3/(6*$B$13*$F$19),0)+IF($DY247&gt;$F$38,$H$38*($DY247-$F$38)^3/(6*$B$13*$F$19),0)+IF($DY247&gt;$F$39,$H$39*($DY247-$F$39)^3/(6*$B$13*$F$19),0)+IF($DY247&gt;$F$40,$H$40*($DY247-$F$40)^3/(6*$B$13*$F$19),0)+IF($DY247&gt;$F$41,$H$41*($DY247-$F$41)^3/(6*$B$13*$F$19),0)+IF($DY247&gt;$F$42,$H$42*($DY247-$F$42)^3/(6*$B$13*$F$19),0)+IF($DY247&gt;$F$43,$H$43*($DY247-$F$43)^3/(6*$B$13*$F$19),0)+IF($DY247&gt;$F$44,$H$44*($DY247-$F$44)^3/(6*$B$13*$F$19),0)+IF($DY247&gt;$F$45,$H$45*($DY247-$F$45)^3/(6*$B$13*$F$19),0)+IF($DY247&gt;$F$46,$H$46*($DY247-$F$46)^3/(6*$B$13*$F$19),0)+IF($DY247&gt;$F$47,$H$47*($DY247-$F$47)^3/(6*$B$13*$F$19),0)+IF($DY247&gt;$F$48,$H$48*($DY247-$F$48)^3/(6*$B$13*$F$19),0)+IF($DY247&gt;$F$49,$H$49*($DY247-$F$49)^3/(6*$B$13*$F$19),0)</f>
        <v>0</v>
      </c>
      <c r="DA247" s="115" t="n">
        <f aca="false">$DA$237</f>
        <v>0</v>
      </c>
      <c r="DB247" s="116" t="n">
        <f aca="false">$DB$237</f>
        <v>-50.00000000075</v>
      </c>
      <c r="DC247" s="117" t="n">
        <f aca="false">$DC$237</f>
        <v>-0.000500475451686602</v>
      </c>
      <c r="DD247" s="117" t="n">
        <f aca="false">$DD$237</f>
        <v>0.00500475451686602</v>
      </c>
      <c r="DE247" s="116" t="n">
        <f aca="false">IF($DY247&gt;=IF($DC$19=$F$18,$DC$19+0.000000001,$DC$19),0,0)+IF($DY247&gt;=IF($DC$20=$F$18,$DC$20+0.000000001,$DC$20),0,0)+IF($DY247&gt;=IF($DC$21=$F$18,$DC$21+0.000000001,$DC$21),0,0)+IF($DY247&gt;=IF($DC$22=$F$18,$DC$22+0.000000001,$DC$22),0,0)+IF($DY247&gt;=IF(0=$F$18,0+0.000000001,0),0,0)+IF($DY247&gt;=IF($F$18=$F$18,$F$18+0.000000001,$F$18),0,0)</f>
        <v>0</v>
      </c>
      <c r="DF247" s="116" t="n">
        <f aca="false">IF($DY247&gt;=IF($DC$19=$F$18,$DC$19+0.000000001,$DC$19),-$H$52,0)+IF($DY247&gt;=IF($DC$20=$F$18,$DC$20+0.000000001,$DC$20),-$H$53,0)+IF($DY247&gt;=IF($DC$21=$F$18,$DC$21+0.000000001,$DC$21),-$H$54,0)+IF($DY247&gt;=IF($DC$22=$F$18,$DC$22+0.000000001,$DC$22),-$H$55,0)+IF($DY247&gt;=IF(0=$F$18,0+0.000000001,0),$AY$56,0)+IF($DY247&gt;=IF($F$18=$F$18,$F$18+0.000000001,$F$18),-$AY$57,0)</f>
        <v>-50.00000000075</v>
      </c>
      <c r="DG247" s="117" t="n">
        <f aca="false">IF($DY247&gt;=IF($DC$19=$F$18,$DC$19+0.000000001,$DC$19),-$H$52*($DY247-$DC$19)/($B$13*$F$19),0)+IF($DY247&gt;=IF($DC$20=$F$18,$DC$20+0.000000001,$DC$20),-$H$53*($DY247-$DC$20)/($B$13*$F$19),0)+IF($DY247&gt;=IF($DC$21=$F$18,$DC$21+0.000000001,$DC$21),-$H$54*($DY247-$DC$21)/($B$13*$F$19),0)+IF($DY247&gt;=IF($DC$22=$F$18,$DC$22+0.000000001,$DC$22),-$H$55*($DY247-$DC$22)/($B$13*$F$19),0)+IF($DY247&gt;=IF(0=$F$18,0+0.000000001,0),$AY$56*($DY247-0)/($B$13*$F$19),0)+IF($DY247&gt;=IF($F$18=$F$18,$F$18+0.000000001,$F$18),-$AY$57*($DY247-$F$18)/($B$13*$F$19),0)</f>
        <v>-0.00010009509033732</v>
      </c>
      <c r="DH247" s="118" t="n">
        <f aca="false">IF($DY247&gt;=IF($DC$19=$F$18,$DC$19+0.000000001,$DC$19),$H$52*($DY247-$DC$19)^2/(2*$B$13*$F$19),0)+IF($DY247&gt;=IF($DC$20=$F$18,$DC$20+0.000000001,$DC$20),$H$53*($DY247-$DC$20)^2/(2*$B$13*$F$19),0)+IF($DY247&gt;=IF($DC$21=$F$18,$DC$21+0.000000001,$DC$21),$H$54*($DY247-$DC$21)^2/(2*$B$13*$F$19),0)+IF($DY247&gt;=IF($DC$22=$F$18,$DC$22+0.000000001,$DC$22),$H$55*($DY247-$DC$22)^2/(2*$B$13*$F$19),0)+IF($DY247&gt;=IF(0=$F$18,0+0.000000001,0),-$AY$56*($DY247-0)^2/(2*$B$13*$F$19),0)+IF($DY247&gt;=IF($F$18=$F$18,$F$18+0.000000001,$F$18),$AY$57*($DY247-$F$18)^2/(2*$B$13*$F$19),0)</f>
        <v>0.000200190180674641</v>
      </c>
      <c r="DI247" s="115" t="n">
        <f aca="false">$DI$237</f>
        <v>-20</v>
      </c>
      <c r="DJ247" s="116" t="n">
        <f aca="false">$DJ$237</f>
        <v>-250.00000000075</v>
      </c>
      <c r="DK247" s="116" t="n">
        <f aca="false">$DK$237</f>
        <v>-0.0011677760539254</v>
      </c>
      <c r="DL247" s="116" t="n">
        <f aca="false">$DL$237</f>
        <v>0.00834125752805999</v>
      </c>
      <c r="DM247" s="116" t="n">
        <f aca="false">SUM(AC247,AK247,AS247,BA247,BI247,BQ247,BY247,CG247,CO247,CW247,DE247)</f>
        <v>-4</v>
      </c>
      <c r="DN247" s="116" t="n">
        <f aca="false">SUM(AD247,AL247,AT247,BB247,BJ247,BR247,BZ247,CH247,CP247,CX247,DF247)</f>
        <v>-58.00000000075</v>
      </c>
      <c r="DO247" s="116" t="n">
        <f aca="false">SUM(AE247,AM247,AU247,BC247,BK247,BS247,CA247,CI247,CQ247,CY247,DG247)</f>
        <v>-0.000105433495155231</v>
      </c>
      <c r="DP247" s="119" t="n">
        <f aca="false">SUM(AF247,AN247,AV247,BD247,BL247,BT247,CB247,CJ247,CR247,CZ247,DH247)</f>
        <v>0.000205528585492551</v>
      </c>
      <c r="DQ247" s="115" t="n">
        <f aca="false">$DQ$237</f>
        <v>12.5000000000375</v>
      </c>
      <c r="DR247" s="116" t="n">
        <f aca="false">$DR$237</f>
        <v>0</v>
      </c>
      <c r="DS247" s="117" t="n">
        <f aca="false">$DS$237</f>
        <v>2.50233861409654E-015</v>
      </c>
      <c r="DT247" s="118" t="n">
        <f aca="false">$DT$237</f>
        <v>0</v>
      </c>
      <c r="DU247" s="115" t="n">
        <f aca="false">$DQ247+$DM247</f>
        <v>8.5000000000375</v>
      </c>
      <c r="DV247" s="116" t="n">
        <f aca="false">$DR247+$DQ247*$DY247+$DN247</f>
        <v>-8.00000000059998</v>
      </c>
      <c r="DW247" s="117" t="n">
        <f aca="false">($DS247+$DR247*$DY247/($B$13*$F$19)+$DQ247*$DY247^2/(2*$B$13*$F$19)+$DO247)*(144*180/PI())</f>
        <v>-0.456966889695963</v>
      </c>
      <c r="DX247" s="118" t="n">
        <f aca="false">(-($DT247-$DS247*$DY247-$DR247*$DY247^2/(2*$B$13*$F$19)-$DQ247*$DY247^3/(6*$B$13*$F$19)+$DP247))*(1728)</f>
        <v>-0.239843851646623</v>
      </c>
      <c r="DY247" s="120" t="n">
        <f aca="false">$F$18/50*$DZ246</f>
        <v>4</v>
      </c>
      <c r="DZ247" s="91" t="n">
        <v>11</v>
      </c>
      <c r="EA247" s="125" t="n">
        <f aca="false">IF($F$44=0,$H$44,0)</f>
        <v>0</v>
      </c>
      <c r="EB247" s="125" t="n">
        <f aca="false">IF($F$44=$F$18,$H$44,0)</f>
        <v>0</v>
      </c>
      <c r="EC247" s="91" t="s">
        <v>278</v>
      </c>
      <c r="ED247" s="91"/>
      <c r="EE247" s="91"/>
      <c r="EF247" s="91"/>
      <c r="EG247" s="444" t="s">
        <v>647</v>
      </c>
      <c r="EH247" s="283" t="n">
        <v>795</v>
      </c>
      <c r="EI247" s="284" t="n">
        <v>134</v>
      </c>
      <c r="EJ247" s="154"/>
      <c r="EL247" s="190" t="str">
        <f aca="false">IF($B$10=5,$B$18+$F$18+$J$18+$N$18+$DY763,"")</f>
        <v/>
      </c>
      <c r="EM247" s="605" t="str">
        <f aca="false">IF($B$10=5,$DU763,"")</f>
        <v/>
      </c>
      <c r="EN247" s="512" t="str">
        <f aca="false">IF($B$10=5,$DV763,"")</f>
        <v/>
      </c>
      <c r="EO247" s="513" t="str">
        <f aca="false">IF($B$10=5,$DW763,"")</f>
        <v/>
      </c>
      <c r="EP247" s="514" t="str">
        <f aca="false">IF($B$10=5,$DX763,"")</f>
        <v/>
      </c>
    </row>
    <row r="248" customFormat="false" ht="12.75" hidden="false" customHeight="false" outlineLevel="0" collapsed="false">
      <c r="X248" s="85" t="n">
        <v>12</v>
      </c>
      <c r="Y248" s="115" t="n">
        <f aca="false">$Y$237</f>
        <v>-20</v>
      </c>
      <c r="Z248" s="116" t="n">
        <f aca="false">$Z$237</f>
        <v>-200</v>
      </c>
      <c r="AA248" s="117" t="n">
        <f aca="false">$AA$237</f>
        <v>-0.000667300602238794</v>
      </c>
      <c r="AB248" s="117" t="n">
        <f aca="false">$AB$237</f>
        <v>0.00333650301119397</v>
      </c>
      <c r="AC248" s="116" t="n">
        <f aca="false">IF($F$21=0,"---",IF($DY248=$F$18,-$F$21*($DY248-($DY248-$F$18)),IF($DY248&gt;=0,-$F$21*$DY248,0)))</f>
        <v>-4.4</v>
      </c>
      <c r="AD248" s="116" t="n">
        <f aca="false">IF($F$21=0,"---",IF($DY248=$F$18,-$F$21*($DY248^2-($DY248-$F$18)^2)/2,IF($DY248&gt;=0,-$F$21*$DY248^2/2,0)))</f>
        <v>-9.68</v>
      </c>
      <c r="AE248" s="117" t="n">
        <f aca="false">IF($F$21=0,"---",IF($DY248=$F$18,-$F$21*($DY248^3-($DY248-$F$18)^3)/(6*$B$13*$F$19),IF($DY248&gt;=0,-$F$21*$DY248^3/(6*$B$13*$F$19),0)))</f>
        <v>-7.10541681263867E-006</v>
      </c>
      <c r="AF248" s="118" t="n">
        <f aca="false">IF($F$21=0,"---",IF($DY248=$F$18,$F$21*($DY248^4-($DY248-$F$18)^4)/(24*$B$13*$F$19),IF($DY248&gt;=0,$F$21*$DY248^4/(24*$B$13*$F$19),0)))</f>
        <v>7.81595849390254E-006</v>
      </c>
      <c r="AG248" s="115" t="str">
        <f aca="false">$AG$237</f>
        <v>---</v>
      </c>
      <c r="AH248" s="116" t="str">
        <f aca="false">$AH$237</f>
        <v>---</v>
      </c>
      <c r="AI248" s="117" t="str">
        <f aca="false">$AI$237</f>
        <v>---</v>
      </c>
      <c r="AJ248" s="117" t="str">
        <f aca="false">$AJ$237</f>
        <v>---</v>
      </c>
      <c r="AK248" s="116" t="str">
        <f aca="false">IF($F$25=$H$25,"---",IF(AND($F$25="",$G$25="",$H$25="",$I$25=""),"---",(IF($DY248&gt;=$H$25,-$G$25*($DY248-$F$25-($DY248-$H$25)),IF($DY248&gt;=$F$25,-$G$25*($DY248-$F$25),0)))+(IF($DY248&gt;=$H$25,-1/2*($I$25-$G$25)/($H$25-$F$25)*(($DY248-$F$25)^2-($DY248-$H$25)^2)+($I$25-$G$25)*($DY248-$H$25),IF($DY248&gt;=$F$25,-1/2*($I$25-$G$25)/($H$25-$F$25)*($DY248-$F$25)^2,0)))))</f>
        <v>---</v>
      </c>
      <c r="AL248" s="116" t="str">
        <f aca="false">IF($F$25=$H$25,"---",IF(AND($F$25="",$G$25="",$H$25="",$I$25=""),"---",(IF($DY248&gt;=$H$25,-$G$25/2*(($DY248-$F$25)^2-($DY248-$H$25)^2),IF($DY248&gt;=$F$25,-$G$25/2*($DY248-$F$25)^2,0)))+(IF($DY248&gt;=$H$25,-1/6*($I$25-$G$25)/($H$25-$F$25)*(($DY248-$F$25)^3-($DY248-$H$25)^3)+($I$25-$G$25)/2*($DY248-$H$25)^2,IF($DY248&gt;=$F$25,-1/6*($I$25-$G$25)/($H$25-$F$25)*($DY248-$F$25)^3,0)))))</f>
        <v>---</v>
      </c>
      <c r="AM248" s="117" t="str">
        <f aca="false">IF($F$25=$H$25,"---",IF(AND($F$25="",$G$25="",$H$25="",$I$25=""),"---",(IF($DY248&gt;=$H$25,-$G$25/(6*$B$13*$F$19)*(($DY248-$F$25)^3-($DY248-$H$25)^3),IF($DY248&gt;=$F$25,-$G$25/(6*$B$13*$F$19)*($DY248-$F$25)^3,0)))+(IF($DY248&gt;=$H$25,-1/(24*$B$13*$F$19)*($I$25-$G$25)/($H$25-$F$25)*(($DY248-$F$25)^4-($DY248-$H$25)^4)+($I$25-$G$25)/(6*$B$13*$F$19)*($DY248-$H$25)^3,IF($DY248&gt;=$F$25,-1/(24*$B$13*$F$19)*($I$25-$G$25)/($H$25-$F$25)*($DY248-$F$25)^4,0)))))</f>
        <v>---</v>
      </c>
      <c r="AN248" s="118" t="str">
        <f aca="false">IF($F$25=$H$25,"---",IF(AND($F$25="",$G$25="",$H$25="",$I$25=""),"---",(IF($DY248&gt;=$H$25,$G$25/(24*$B$13*$F$19)*(($DY248-$F$25)^4-($DY248-$H$25)^4),IF($DY248&gt;=$F$25,$G$25/(24*$B$13*$F$19)*($DY248-$F$25)^4,0)))+(IF($DY248&gt;=$H$25,1/(120*$B$13*$F$19)*($I$25-$G$25)/($H$25-$F$25)*(($DY248-$F$25)^5-($DY248-$H$25)^5)-($I$25-$G$25)/(24*$B$13*$F$19)*($DY248-$H$25)^4,IF($DY248&gt;=$F$25,1/(120*$B$13*$F$19)*($I$25-$G$25)/($H$25-$F$25)*($DY248-$F$25)^5,0)))))</f>
        <v>---</v>
      </c>
      <c r="AO248" s="115" t="str">
        <f aca="false">$AO$237</f>
        <v>---</v>
      </c>
      <c r="AP248" s="116" t="str">
        <f aca="false">$AP$237</f>
        <v>---</v>
      </c>
      <c r="AQ248" s="117" t="str">
        <f aca="false">$AQ$237</f>
        <v>---</v>
      </c>
      <c r="AR248" s="117" t="str">
        <f aca="false">$AR$237</f>
        <v>---</v>
      </c>
      <c r="AS248" s="116" t="str">
        <f aca="false">IF($F$26=$H$26,"---",IF(AND($F$26="",$G$26="",$H$26="",$I$26=""),"---",(IF($DY248&gt;=$H$26,-$G$26*($DY248-$F$26-($DY248-$H$26)),IF($DY248&gt;=$F$26,-$G$26*($DY248-$F$26),0)))+(IF($DY248&gt;=$H$26,-1/2*($I$26-$G$26)/($H$26-$F$26)*(($DY248-$F$26)^2-($DY248-$H$26)^2)+($I$26-$G$26)*($DY248-$H$26),IF($DY248&gt;=$F$26,-1/2*($I$26-$G$26)/($H$26-$F$26)*($DY248-$F$26)^2,0)))))</f>
        <v>---</v>
      </c>
      <c r="AT248" s="116" t="str">
        <f aca="false">IF($F$26=$H$26,"---",IF(AND($F$26="",$G$26="",$H$26="",$I$26=""),"---",(IF($DY248&gt;=$H$26,-$G$26/2*(($DY248-$F$26)^2-($DY248-$H$26)^2),IF($DY248&gt;=$F$26,-$G$26/2*($DY248-$F$26)^2,0)))+(IF($DY248&gt;=$H$26,-1/6*($I$26-$G$26)/($H$26-$F$26)*(($DY248-$F$26)^3-($DY248-$H$26)^3)+($I$26-$G$26)/2*($DY248-$H$26)^2,IF($DY248&gt;=$F$26,-1/6*($I$26-$G$26)/($H$26-$F$26)*($DY248-$F$26)^3,0)))))</f>
        <v>---</v>
      </c>
      <c r="AU248" s="117" t="str">
        <f aca="false">IF($F$26=$H$26,"---",IF(AND($F$26="",$G$26="",$H$26="",$I$26=""),"---",(IF($DY248&gt;=$H$26,-$G$26/(6*$B$13*$F$19)*(($DY248-$F$26)^3-($DY248-$H$26)^3),IF($DY248&gt;=$F$26,-$G$26/(6*$B$13*$F$19)*($DY248-$F$26)^3,0)))+(IF($DY248&gt;=$H$26,-1/(24*$B$13*$F$19)*($I$26-$G$26)/($H$26-$F$26)*(($DY248-$F$26)^4-($DY248-$H$26)^4)+($I$26-$G$26)/(6*$B$13*$F$19)*($DY248-$H$26)^3,IF($DY248&gt;=$F$26,-1/(24*$B$13*$F$19)*($I$26-$G$26)/($H$26-$F$26)*($DY248-$F$26)^4,0)))))</f>
        <v>---</v>
      </c>
      <c r="AV248" s="118" t="str">
        <f aca="false">IF($F$26=$H$26,"---",IF(AND($F$26="",$G$26="",$H$26="",$I$26=""),"---",(IF($DY248&gt;=$H$26,$G$26/(24*$B$13*$F$19)*(($DY248-$F$26)^4-($DY248-$H$26)^4),IF($DY248&gt;=$F$26,$G$26/(24*$B$13*$F$19)*($DY248-$F$26)^4,0)))+(IF($DY248&gt;=$H$26,1/(120*$B$13*$F$19)*($I$26-$G$26)/($H$26-$F$26)*(($DY248-$F$26)^5-($DY248-$H$26)^5)-($I$26-$G$26)/(24*$B$13*$F$19)*($DY248-$H$26)^4,IF($DY248&gt;=$F$26,1/(120*$B$13*$F$19)*($I$26-$G$26)/($H$26-$F$26)*($DY248-$F$26)^5,0)))))</f>
        <v>---</v>
      </c>
      <c r="AW248" s="115" t="str">
        <f aca="false">$AW$237</f>
        <v>---</v>
      </c>
      <c r="AX248" s="116" t="str">
        <f aca="false">$AX$237</f>
        <v>---</v>
      </c>
      <c r="AY248" s="117" t="str">
        <f aca="false">$AY$237</f>
        <v>---</v>
      </c>
      <c r="AZ248" s="117" t="str">
        <f aca="false">$AZ$237</f>
        <v>---</v>
      </c>
      <c r="BA248" s="116" t="str">
        <f aca="false">IF($F$27=$H$27,"---",IF(AND($F$27="",$G$27="",$H$27="",$I$27=""),"---",(IF($DY248&gt;=$H$27,-$G$27*($DY248-$F$27-($DY248-$H$27)),IF($DY248&gt;=$F$27,-$G$27*($DY248-$F$27),0)))+(IF($DY248&gt;=$H$27,-1/2*($I$27-$G$27)/($H$27-$F$27)*(($DY248-$F$27)^2-($DY248-$H$27)^2)+($I$27-$G$27)*($DY248-$H$27),IF($DY248&gt;=$F$27,-1/2*($I$27-$G$27)/($H$27-$F$27)*($DY248-$F$27)^2,0)))))</f>
        <v>---</v>
      </c>
      <c r="BB248" s="116" t="str">
        <f aca="false">IF($F$27=$H$27,"---",IF(AND($F$27="",$G$27="",$H$27="",$I$27=""),"---",(IF($DY248&gt;=$H$27,-$G$27/2*(($DY248-$F$27)^2-($DY248-$H$27)^2),IF($DY248&gt;=$F$27,-$G$27/2*($DY248-$F$27)^2,0)))+(IF($DY248&gt;=$H$27,-1/6*($I$27-$G$27)/($H$27-$F$27)*(($DY248-$F$27)^3-($DY248-$H$27)^3)+($I$27-$G$27)/2*($DY248-$H$27)^2,IF($DY248&gt;=$F$27,-1/6*($I$27-$G$27)/($H$27-$F$27)*($DY248-$F$27)^3,0)))))</f>
        <v>---</v>
      </c>
      <c r="BC248" s="117" t="str">
        <f aca="false">IF($F$27=$H$27,"---",IF(AND($F$27="",$G$27="",$H$27="",$I$27=""),"---",(IF($DY248&gt;=$H$27,-$G$27/(6*$B$13*$F$19)*(($DY248-$F$27)^3-($DY248-$H$27)^3),IF($DY248&gt;=$F$27,-$G$27/(6*$B$13*$F$19)*($DY248-$F$27)^3,0)))+(IF($DY248&gt;=$H$27,-1/(24*$B$13*$F$19)*($I$27-$G$27)/($H$27-$F$27)*(($DY248-$F$27)^4-($DY248-$H$27)^4)+($I$27-$G$27)/(6*$B$13*$F$19)*($DY248-$H$27)^3,IF($DY248&gt;=$F$27,-1/(24*$B$13*$F$19)*($I$27-$G$27)/($H$27-$F$27)*($DY248-$F$27)^4,0)))))</f>
        <v>---</v>
      </c>
      <c r="BD248" s="118" t="str">
        <f aca="false">IF($F$27=$H$27,"---",IF(AND($F$27="",$G$27="",$H$27="",$I$27=""),"---",(IF($DY248&gt;=$H$27,$G$27/(24*$B$13*$F$19)*(($DY248-$F$27)^4-($DY248-$H$27)^4),IF($DY248&gt;=$F$27,$G$27/(24*$B$13*$F$19)*($DY248-$F$27)^4,0)))+(IF($DY248&gt;=$H$27,1/(120*$B$13*$F$19)*($I$27-$G$27)/($H$27-$F$27)*(($DY248-$F$27)^5-($DY248-$H$27)^5)-($I$27-$G$27)/(24*$B$13*$F$19)*($DY248-$H$27)^4,IF($DY248&gt;=$F$27,1/(120*$B$13*$F$19)*($I$27-$G$27)/($H$27-$F$27)*($DY248-$F$27)^5,0)))))</f>
        <v>---</v>
      </c>
      <c r="BE248" s="115" t="str">
        <f aca="false">$BE$237</f>
        <v>---</v>
      </c>
      <c r="BF248" s="116" t="str">
        <f aca="false">$BF$237</f>
        <v>---</v>
      </c>
      <c r="BG248" s="117" t="str">
        <f aca="false">$BG$237</f>
        <v>---</v>
      </c>
      <c r="BH248" s="117" t="str">
        <f aca="false">$BH$237</f>
        <v>---</v>
      </c>
      <c r="BI248" s="116" t="str">
        <f aca="false">IF($F$28=$H$28,"---",IF(AND($F$28="",$G$28="",$H$28="",$I$28=""),"---",(IF($DY248&gt;=$H$28,-$G$28*($DY248-$F$28-($DY248-$H$28)),IF($DY248&gt;=$F$28,-$G$28*($DY248-$F$28),0)))+(IF($DY248&gt;=$H$28,-1/2*($I$28-$G$28)/($H$28-$F$28)*(($DY248-$F$28)^2-($DY248-$H$28)^2)+($I$28-$G$28)*($DY248-$H$28),IF($DY248&gt;=$F$28,-1/2*($I$28-$G$28)/($H$28-$F$28)*($DY248-$F$28)^2,0)))))</f>
        <v>---</v>
      </c>
      <c r="BJ248" s="116" t="str">
        <f aca="false">IF($F$28=$H$28,"---",IF(AND($F$28="",$G$28="",$H$28="",$I$28=""),"---",(IF($DY248&gt;=$H$28,-$G$28/2*(($DY248-$F$28)^2-($DY248-$H$28)^2),IF($DY248&gt;=$F$28,-$G$28/2*($DY248-$F$28)^2,0)))+(IF($DY248&gt;=$H$28,-1/6*($I$28-$G$28)/($H$28-$F$28)*(($DY248-$F$28)^3-($DY248-$H$28)^3)+($I$28-$G$28)/2*($DY248-$H$28)^2,IF($DY248&gt;=$F$28,-1/6*($I$28-$G$28)/($H$28-$F$28)*($DY248-$F$28)^3,0)))))</f>
        <v>---</v>
      </c>
      <c r="BK248" s="117" t="str">
        <f aca="false">IF($F$28=$H$28,"---",IF(AND($F$28="",$G$28="",$H$28="",$I$28=""),"---",(IF($DY248&gt;=$H$28,-$G$28/(6*$B$13*$F$19)*(($DY248-$F$28)^3-($DY248-$H$28)^3),IF($DY248&gt;=$F$28,-$G$28/(6*$B$13*$F$19)*($DY248-$F$28)^3,0)))+(IF($DY248&gt;=$H$28,-1/(24*$B$13*$F$19)*($I$28-$G$28)/($H$28-$F$28)*(($DY248-$F$28)^4-($DY248-$H$28)^4)+($I$28-$G$28)/(6*$B$13*$F$19)*($DY248-$H$28)^3,IF($DY248&gt;=$F$28,-1/(24*$B$13*$F$19)*($I$28-$G$28)/($H$28-$F$28)*($DY248-$F$28)^4,0)))))</f>
        <v>---</v>
      </c>
      <c r="BL248" s="118" t="str">
        <f aca="false">IF($F$28=$H$28,"---",IF(AND($F$28="",$G$28="",$H$28="",$I$28=""),"---",(IF($DY248&gt;=$H$28,$G$28/(24*$B$13*$F$19)*(($DY248-$F$28)^4-($DY248-$H$28)^4),IF($DY248&gt;=$F$28,$G$28/(24*$B$13*$F$19)*($DY248-$F$28)^4,0)))+(IF($DY248&gt;=$H$28,1/(120*$B$13*$F$19)*($I$28-$G$28)/($H$28-$F$28)*(($DY248-$F$28)^5-($DY248-$H$28)^5)-($I$28-$G$28)/(24*$B$13*$F$19)*($DY248-$H$28)^4,IF($DY248&gt;=$F$28,1/(120*$B$13*$F$19)*($I$28-$G$28)/($H$28-$F$28)*($DY248-$F$28)^5,0)))))</f>
        <v>---</v>
      </c>
      <c r="BM248" s="115" t="str">
        <f aca="false">$BM$237</f>
        <v>---</v>
      </c>
      <c r="BN248" s="116" t="str">
        <f aca="false">$BN$237</f>
        <v>---</v>
      </c>
      <c r="BO248" s="117" t="str">
        <f aca="false">$BO$237</f>
        <v>---</v>
      </c>
      <c r="BP248" s="117" t="str">
        <f aca="false">$BP$237</f>
        <v>---</v>
      </c>
      <c r="BQ248" s="116" t="str">
        <f aca="false">IF($F$29=$H$29,"---",IF(AND($F$29="",$G$29="",$H$29="",$I$29=""),"---",(IF($DY248&gt;=$H$29,-$G$29*($DY248-$F$29-($DY248-$H$29)),IF($DY248&gt;=$F$29,-$G$29*($DY248-$F$29),0)))+(IF($DY248&gt;=$H$29,-1/2*($I$29-$G$29)/($H$29-$F$29)*(($DY248-$F$29)^2-($DY248-$H$29)^2)+($I$29-$G$29)*($DY248-$H$29),IF($DY248&gt;=$F$29,-1/2*($I$29-$G$29)/($H$29-$F$29)*($DY248-$F$29)^2,0)))))</f>
        <v>---</v>
      </c>
      <c r="BR248" s="116" t="str">
        <f aca="false">IF($F$29=$H$29,"---",IF(AND($F$29="",$G$29="",$H$29="",$I$29=""),"---",(IF($DY248&gt;=$H$29,-$G$29/2*(($DY248-$F$29)^2-($DY248-$H$29)^2),IF($DY248&gt;=$F$29,-$G$29/2*($DY248-$F$29)^2,0)))+(IF($DY248&gt;=$H$29,-1/6*($I$29-$G$29)/($H$29-$F$29)*(($DY248-$F$29)^3-($DY248-$H$29)^3)+($I$29-$G$29)/2*($DY248-$H$29)^2,IF($DY248&gt;=$F$29,-1/6*($I$29-$G$29)/($H$29-$F$29)*($DY248-$F$29)^3,0)))))</f>
        <v>---</v>
      </c>
      <c r="BS248" s="117" t="str">
        <f aca="false">IF($F$29=$H$29,"---",IF(AND($F$29="",$G$29="",$H$29="",$I$29=""),"---",(IF($DY248&gt;=$H$29,-$G$29/(6*$B$13*$F$19)*(($DY248-$F$29)^3-($DY248-$H$29)^3),IF($DY248&gt;=$F$29,-$G$29/(6*$B$13*$F$19)*($DY248-$F$29)^3,0)))+(IF($DY248&gt;=$H$29,-1/(24*$B$13*$F$19)*($I$29-$G$29)/($H$29-$F$29)*(($DY248-$F$29)^4-($DY248-$H$29)^4)+($I$29-$G$29)/(6*$B$13*$F$19)*($DY248-$H$29)^3,IF($DY248&gt;=$F$29,-1/(24*$B$13*$F$19)*($I$29-$G$29)/($H$29-$F$29)*($DY248-$F$29)^4,0)))))</f>
        <v>---</v>
      </c>
      <c r="BT248" s="118" t="str">
        <f aca="false">IF($F$29=$H$29,"---",IF(AND($F$29="",$G$29="",$H$29="",$I$29=""),"---",(IF($DY248&gt;=$H$29,$G$29/(24*$B$13*$F$19)*(($DY248-$F$29)^4-($DY248-$H$29)^4),IF($DY248&gt;=$F$29,$G$29/(24*$B$13*$F$19)*($DY248-$F$29)^4,0)))+(IF($DY248&gt;=$H$29,1/(120*$B$13*$F$19)*($I$29-$G$29)/($H$29-$F$29)*(($DY248-$F$29)^5-($DY248-$H$29)^5)-($I$29-$G$29)/(24*$B$13*$F$19)*($DY248-$H$29)^4,IF($DY248&gt;=$F$29,1/(120*$B$13*$F$19)*($I$29-$G$29)/($H$29-$F$29)*($DY248-$F$29)^5,0)))))</f>
        <v>---</v>
      </c>
      <c r="BU248" s="115" t="str">
        <f aca="false">$BU$237</f>
        <v>---</v>
      </c>
      <c r="BV248" s="116" t="str">
        <f aca="false">$BV$237</f>
        <v>---</v>
      </c>
      <c r="BW248" s="117" t="str">
        <f aca="false">$BW$237</f>
        <v>---</v>
      </c>
      <c r="BX248" s="117" t="str">
        <f aca="false">$BX$237</f>
        <v>---</v>
      </c>
      <c r="BY248" s="116" t="str">
        <f aca="false">IF($F$30=$H$30,"---",IF(AND($F$30="",$G$30="",$H$30="",$I$30=""),"---",(IF($DY248&gt;=$H$30,-$G$30*($DY248-$F$30-($DY248-$H$30)),IF($DY248&gt;=$F$30,-$G$30*($DY248-$F$30),0)))+(IF($DY248&gt;=$H$30,-1/2*($I$30-$G$30)/($H$30-$F$30)*(($DY248-$F$30)^2-($DY248-$H$30)^2)+($I$30-$G$30)*($DY248-$H$30),IF($DY248&gt;=$F$30,-1/2*($I$30-$G$30)/($H$30-$F$30)*($DY248-$F$30)^2,0)))))</f>
        <v>---</v>
      </c>
      <c r="BZ248" s="116" t="str">
        <f aca="false">IF($F$30=$H$30,"---",IF(AND($F$30="",$G$30="",$H$30="",$I$30=""),"---",(IF($DY248&gt;=$H$30,-$G$30/2*(($DY248-$F$30)^2-($DY248-$H$30)^2),IF($DY248&gt;=$F$30,-$G$30/2*($DY248-$F$30)^2,0)))+(IF($DY248&gt;=$H$30,-1/6*($I$30-$G$30)/($H$30-$F$30)*(($DY248-$F$30)^3-($DY248-$H$30)^3)+($I$30-$G$30)/2*($DY248-$H$30)^2,IF($DY248&gt;=$F$30,-1/6*($I$30-$G$30)/($H$30-$F$30)*($DY248-$F$30)^3,0)))))</f>
        <v>---</v>
      </c>
      <c r="CA248" s="117" t="str">
        <f aca="false">IF($F$30=$H$30,"---",IF(AND($F$30="",$G$30="",$H$30="",$I$30=""),"---",(IF($DY248&gt;=$H$30,-$G$30/(6*$B$13*$F$19)*(($DY248-$F$30)^3-($DY248-$H$30)^3),IF($DY248&gt;=$F$30,-$G$30/(6*$B$13*$F$19)*($DY248-$F$30)^3,0)))+(IF($DY248&gt;=$H$30,-1/(24*$B$13*$F$19)*($I$30-$G$30)/($H$30-$F$30)*(($DY248-$F$30)^4-($DY248-$H$30)^4)+($I$30-$G$30)/(6*$B$13*$F$19)*($DY248-$H$30)^3,IF($DY248&gt;=$F$30,-1/(24*$B$13*$F$19)*($I$30-$G$30)/($H$30-$F$30)*($DY248-$F$30)^4,0)))))</f>
        <v>---</v>
      </c>
      <c r="CB248" s="118" t="str">
        <f aca="false">IF($F$30=$H$30,"---",IF(AND($F$30="",$G$30="",$H$30="",$I$30=""),"---",(IF($DY248&gt;=$H$30,$G$30/(24*$B$13*$F$19)*(($DY248-$F$30)^4-($DY248-$H$30)^4),IF($DY248&gt;=$F$30,$G$30/(24*$B$13*$F$19)*($DY248-$F$30)^4,0)))+(IF($DY248&gt;=$H$30,1/(120*$B$13*$F$19)*($I$30-$G$30)/($H$30-$F$30)*(($DY248-$F$30)^5-($DY248-$H$30)^5)-($I$30-$G$30)/(24*$B$13*$F$19)*($DY248-$H$30)^4,IF($DY248&gt;=$F$30,1/(120*$B$13*$F$19)*($I$30-$G$30)/($H$30-$F$30)*($DY248-$F$30)^5,0)))))</f>
        <v>---</v>
      </c>
      <c r="CC248" s="115" t="str">
        <f aca="false">$CC$237</f>
        <v>---</v>
      </c>
      <c r="CD248" s="116" t="str">
        <f aca="false">$CD$237</f>
        <v>---</v>
      </c>
      <c r="CE248" s="117" t="str">
        <f aca="false">$CE$237</f>
        <v>---</v>
      </c>
      <c r="CF248" s="117" t="str">
        <f aca="false">$CF$237</f>
        <v>---</v>
      </c>
      <c r="CG248" s="116" t="str">
        <f aca="false">IF($F$31=$H$31,"---",IF(AND($F$31="",$G$31="",$H$31="",$I$31=""),"---",(IF($DY248&gt;=$H$31,-$G$31*($DY248-$F$31-($DY248-$H$31)),IF($DY248&gt;=$F$31,-$G$31*($DY248-$F$31),0)))+(IF($DY248&gt;=$H$31,-1/2*($I$31-$G$31)/($H$31-$F$31)*(($DY248-$F$31)^2-($DY248-$H$31)^2)+($I$31-$G$31)*($DY248-$H$31),IF($DY248&gt;=$F$31,-1/2*($I$31-$G$31)/($H$31-$F$31)*($DY248-$F$31)^2,0)))))</f>
        <v>---</v>
      </c>
      <c r="CH248" s="116" t="str">
        <f aca="false">IF($F$31=$H$31,"---",IF(AND($F$31="",$G$31="",$H$31="",$I$31=""),"---",(IF($DY248&gt;=$H$31,-$G$31/2*(($DY248-$F$31)^2-($DY248-$H$31)^2),IF($DY248&gt;=$F$31,-$G$31/2*($DY248-$F$31)^2,0)))+(IF($DY248&gt;=$H$31,-1/6*($I$31-$G$31)/($H$31-$F$31)*(($DY248-$F$31)^3-($DY248-$H$31)^3)+($I$31-$G$31)/2*($DY248-$H$31)^2,IF($DY248&gt;=$F$31,-1/6*($I$31-$G$31)/($H$31-$F$31)*($DY248-$F$31)^3,0)))))</f>
        <v>---</v>
      </c>
      <c r="CI248" s="117" t="str">
        <f aca="false">IF($F$31=$H$31,"---",IF(AND($F$31="",$G$31="",$H$31="",$I$31=""),"---",(IF($DY248&gt;=$H$31,-$G$31/(6*$B$13*$F$19)*(($DY248-$F$31)^3-($DY248-$H$31)^3),IF($DY248&gt;=$F$31,-$G$31/(6*$B$13*$F$19)*($DY248-$F$31)^3,0)))+(IF($DY248&gt;=$H$31,-1/(24*$B$13*$F$19)*($I$31-$G$31)/($H$31-$F$31)*(($DY248-$F$31)^4-($DY248-$H$31)^4)+($I$31-$G$31)/(6*$B$13*$F$19)*($DY248-$H$31)^3,IF($DY248&gt;=$F$31,-1/(24*$B$13*$F$19)*($I$31-$G$31)/($H$31-$F$31)*($DY248-$F$31)^4,0)))))</f>
        <v>---</v>
      </c>
      <c r="CJ248" s="118" t="str">
        <f aca="false">IF($F$31=$H$31,"---",IF(AND($F$31="",$G$31="",$H$31="",$I$31=""),"---",(IF($DY248&gt;=$H$31,$G$31/(24*$B$13*$F$19)*(($DY248-$F$31)^4-($DY248-$H$31)^4),IF($DY248&gt;=$F$31,$G$31/(24*$B$13*$F$19)*($DY248-$F$31)^4,0)))+(IF($DY248&gt;=$H$31,1/(120*$B$13*$F$19)*($I$31-$G$31)/($H$31-$F$31)*(($DY248-$F$31)^5-($DY248-$H$31)^5)-($I$31-$G$31)/(24*$B$13*$F$19)*($DY248-$H$31)^4,IF($DY248&gt;=$F$31,1/(120*$B$13*$F$19)*($I$31-$G$31)/($H$31-$F$31)*($DY248-$F$31)^5,0)))))</f>
        <v>---</v>
      </c>
      <c r="CK248" s="115" t="str">
        <f aca="false">$CK$237</f>
        <v>---</v>
      </c>
      <c r="CL248" s="116" t="str">
        <f aca="false">$CL$237</f>
        <v>---</v>
      </c>
      <c r="CM248" s="117" t="str">
        <f aca="false">$CM$237</f>
        <v>---</v>
      </c>
      <c r="CN248" s="117" t="str">
        <f aca="false">$CN$237</f>
        <v>---</v>
      </c>
      <c r="CO248" s="116" t="str">
        <f aca="false">IF($F$32=$H$32,"---",IF(AND($F$32="",$G$32="",$H$32="",$I$32=""),"---",(IF($DY248&gt;=$H$32,-$G$32*($DY248-$F$32-($DY248-$H$32)),IF($DY248&gt;=$F$32,-$G$32*($DY248-$F$32),0)))+(IF($DY248&gt;=$H$32,-1/2*($I$32-$G$32)/($H$32-$F$32)*(($DY248-$F$32)^2-($DY248-$H$32)^2)+($I$32-$G$32)*($DY248-$H$32),IF($DY248&gt;=$F$32,-1/2*($I$32-$G$32)/($H$32-$F$32)*($DY248-$F$32)^2,0)))))</f>
        <v>---</v>
      </c>
      <c r="CP248" s="116" t="str">
        <f aca="false">IF($F$32=$H$32,"---",IF(AND($F$32="",$G$32="",$H$32="",$I$32=""),"---",(IF($DY248&gt;=$H$32,-$G$32/2*(($DY248-$F$32)^2-($DY248-$H$32)^2),IF($DY248&gt;=$F$32,-$G$32/2*($DY248-$F$32)^2,0)))+(IF($DY248&gt;=$H$32,-1/6*($I$32-$G$32)/($H$32-$F$32)*(($DY248-$F$32)^3-($DY248-$H$32)^3)+($I$32-$G$32)/2*($DY248-$H$32)^2,IF($DY248&gt;=$F$32,-1/6*($I$32-$G$32)/($H$32-$F$32)*($DY248-$F$32)^3,0)))))</f>
        <v>---</v>
      </c>
      <c r="CQ248" s="117" t="str">
        <f aca="false">IF($F$32=$H$32,"---",IF(AND($F$32="",$G$32="",$H$32="",$I$32=""),"---",(IF($DY248&gt;=$H$32,-$G$32/(6*$B$13*$F$19)*(($DY248-$F$32)^3-($DY248-$H$32)^3),IF($DY248&gt;=$F$32,-$G$32/(6*$B$13*$F$19)*($DY248-$F$32)^3,0)))+(IF($DY248&gt;=$H$32,-1/(24*$B$13*$F$19)*($I$32-$G$32)/($H$32-$F$32)*(($DY248-$F$32)^4-($DY248-$H$32)^4)+($I$32-$G$32)/(6*$B$13*$F$19)*($DY248-$H$32)^3,IF($DY248&gt;=$F$32,-1/(24*$B$13*$F$19)*($I$32-$G$32)/($H$32-$F$32)*($DY248-$F$32)^4,0)))))</f>
        <v>---</v>
      </c>
      <c r="CR248" s="118" t="str">
        <f aca="false">IF($F$32=$H$32,"---",IF(AND($F$32="",$G$32="",$H$32="",$I$32=""),"---",(IF($DY248&gt;=$H$32,$G$32/(24*$B$13*$F$19)*(($DY248-$F$32)^4-($DY248-$H$32)^4),IF($DY248&gt;=$F$32,$G$32/(24*$B$13*$F$19)*($DY248-$F$32)^4,0)))+(IF($DY248&gt;=$H$32,1/(120*$B$13*$F$19)*($I$32-$G$32)/($H$32-$F$32)*(($DY248-$F$32)^5-($DY248-$H$32)^5)-($I$32-$G$32)/(24*$B$13*$F$19)*($DY248-$H$32)^4,IF($DY248&gt;=$F$32,1/(120*$B$13*$F$19)*($I$32-$G$32)/($H$32-$F$32)*($DY248-$F$32)^5,0)))))</f>
        <v>---</v>
      </c>
      <c r="CS248" s="115" t="n">
        <f aca="false">$CS$237</f>
        <v>-0</v>
      </c>
      <c r="CT248" s="116" t="n">
        <f aca="false">$CT$237</f>
        <v>-0</v>
      </c>
      <c r="CU248" s="117" t="n">
        <f aca="false">$CU$237</f>
        <v>-0</v>
      </c>
      <c r="CV248" s="117" t="n">
        <f aca="false">$CV$237</f>
        <v>0</v>
      </c>
      <c r="CW248" s="116" t="n">
        <f aca="false">IF($DY248&gt;$F$35,-$H$35,0)+IF($DY248&gt;$F$36,-$H$36,0)+IF($DY248&gt;$F$37,-$H$37,0)+IF($DY248&gt;$F$38,-$H$38,0)+IF($DY248&gt;$F$39,-$H$39,0)+IF($DY248&gt;$F$40,-$H$40,0)+IF($DY248&gt;$F$41,-$H$41,0)+IF($DY248&gt;$F$42,-$H$42,0)+IF($DY248&gt;$F$43,-$H$43,0)+IF($DY248&gt;$F$44,-$H$44,0)+IF($DY248&gt;$F$45,-$H$45,0)+IF($DY248&gt;$F$46,-$H$46,0)+IF($DY248&gt;$F$47,-$H$47,0)+IF($DY248&gt;$F$48,-$H$48,0)+IF($DY248&gt;$F$49,-$H$49,0)</f>
        <v>-0</v>
      </c>
      <c r="CX248" s="116" t="n">
        <f aca="false">IF($DY248&gt;$F$35,-$H$35*($DY248-$F$35),0)+IF($DY248&gt;$F$36,-$H$36*($DY248-$F$36),0)+IF($DY248&gt;$F$37,-$H$37*($DY248-$F$37),0)+IF($DY248&gt;$F$38,-$H$38*($DY248-$F$38),0)+IF($DY248&gt;$F$39,-$H$39*($DY248-$F$39),0)+IF($DY248&gt;$F$40,-$H$40*($DY248-$F$40),0)+IF($DY248&gt;$F$41,-$H$41*($DY248-$F$41),0)+IF($DY248&gt;$F$42,-$H$42*($DY248-$F$42),0)+IF($DY248&gt;$F$43,-$H$43*($DY248-$F$43),0)+IF($DY248&gt;$F$44,-$H$44*($DY248-$F$44),0)+IF($DY248&gt;$F$45,-$H$45*($DY248-$F$45),0)+IF($DY248&gt;$F$46,-$H$46*($DY248-$F$46),0)+IF($DY248&gt;$F$47,-$H$47*($DY248-$F$47),0)+IF($DY248&gt;$F$48,-$H$48*($DY248-$F$48),0)+IF($DY248&gt;$F$49,-$H$49*($DY248-$F$49),0)</f>
        <v>-0</v>
      </c>
      <c r="CY248" s="117" t="n">
        <f aca="false">IF($DY248&gt;$F$35,-$H$35*($DY248-$F$35)^2/(2*$B$13*$F$19),0)+IF($DY248&gt;$F$36,-$H$36*($DY248-$F$36)^2/(2*$B$13*$F$19),0)+IF($DY248&gt;$F$37,-$H$37*($DY248-$F$37)^2/(2*$B$13*$F$19),0)+IF($DY248&gt;$F$38,-$H$38*($DY248-$F$38)^2/(2*$B$13*$F$19),0)+IF($DY248&gt;$F$39,-$H$39*($DY248-$F$39)^2/(2*$B$13*$F$19),0)+IF($DY248&gt;$F$40,-$H$40*($DY248-$F$40)^2/(2*$B$13*$F$19),0)+IF($DY248&gt;$F$41,-$H$41*($DY248-$F$41)^2/(2*$B$13*$F$19),0)+IF($DY248&gt;$F$42,-$H$42*($DY248-$F$42)^2/(2*$B$13*$F$19),0)+IF($DY248&gt;$F$43,-$H$43*($DY248-$F$43)^2/(2*$B$13*$F$19),0)+IF($DY248&gt;$F$44,-$H$44*($DY248-$F$44)^2/(2*$B$13*$F$19),0)+IF($DY248&gt;$F$45,-$H$45*($DY248-$F$45)^2/(2*$B$13*$F$19),0)+IF($DY248&gt;$F$46,-$H$46*($DY248-$F$46)^2/(2*$B$13*$F$19),0)+IF($DY248&gt;$F$47,-$H$47*($DY248-$F$47)^2/(2*$B$13*$F$19),0)+IF($DY248&gt;$F$48,-$H$48*($DY248-$F$48)^2/(2*$B$13*$F$19),0)+IF($DY248&gt;$F$49,-$H$49*($DY248-$F$49)^2/(2*$B$13*$F$19),0)</f>
        <v>-0</v>
      </c>
      <c r="CZ248" s="118" t="n">
        <f aca="false">IF($DY248&gt;$F$35,$H$35*($DY248-$F$35)^3/(6*$B$13*$F$19),0)+IF($DY248&gt;$F$36,$H$36*($DY248-$F$36)^3/(6*$B$13*$F$19),0)+IF($DY248&gt;$F$37,$H$37*($DY248-$F$37)^3/(6*$B$13*$F$19),0)+IF($DY248&gt;$F$38,$H$38*($DY248-$F$38)^3/(6*$B$13*$F$19),0)+IF($DY248&gt;$F$39,$H$39*($DY248-$F$39)^3/(6*$B$13*$F$19),0)+IF($DY248&gt;$F$40,$H$40*($DY248-$F$40)^3/(6*$B$13*$F$19),0)+IF($DY248&gt;$F$41,$H$41*($DY248-$F$41)^3/(6*$B$13*$F$19),0)+IF($DY248&gt;$F$42,$H$42*($DY248-$F$42)^3/(6*$B$13*$F$19),0)+IF($DY248&gt;$F$43,$H$43*($DY248-$F$43)^3/(6*$B$13*$F$19),0)+IF($DY248&gt;$F$44,$H$44*($DY248-$F$44)^3/(6*$B$13*$F$19),0)+IF($DY248&gt;$F$45,$H$45*($DY248-$F$45)^3/(6*$B$13*$F$19),0)+IF($DY248&gt;$F$46,$H$46*($DY248-$F$46)^3/(6*$B$13*$F$19),0)+IF($DY248&gt;$F$47,$H$47*($DY248-$F$47)^3/(6*$B$13*$F$19),0)+IF($DY248&gt;$F$48,$H$48*($DY248-$F$48)^3/(6*$B$13*$F$19),0)+IF($DY248&gt;$F$49,$H$49*($DY248-$F$49)^3/(6*$B$13*$F$19),0)</f>
        <v>0</v>
      </c>
      <c r="DA248" s="115" t="n">
        <f aca="false">$DA$237</f>
        <v>0</v>
      </c>
      <c r="DB248" s="116" t="n">
        <f aca="false">$DB$237</f>
        <v>-50.00000000075</v>
      </c>
      <c r="DC248" s="117" t="n">
        <f aca="false">$DC$237</f>
        <v>-0.000500475451686602</v>
      </c>
      <c r="DD248" s="117" t="n">
        <f aca="false">$DD$237</f>
        <v>0.00500475451686602</v>
      </c>
      <c r="DE248" s="116" t="n">
        <f aca="false">IF($DY248&gt;=IF($DC$19=$F$18,$DC$19+0.000000001,$DC$19),0,0)+IF($DY248&gt;=IF($DC$20=$F$18,$DC$20+0.000000001,$DC$20),0,0)+IF($DY248&gt;=IF($DC$21=$F$18,$DC$21+0.000000001,$DC$21),0,0)+IF($DY248&gt;=IF($DC$22=$F$18,$DC$22+0.000000001,$DC$22),0,0)+IF($DY248&gt;=IF(0=$F$18,0+0.000000001,0),0,0)+IF($DY248&gt;=IF($F$18=$F$18,$F$18+0.000000001,$F$18),0,0)</f>
        <v>0</v>
      </c>
      <c r="DF248" s="116" t="n">
        <f aca="false">IF($DY248&gt;=IF($DC$19=$F$18,$DC$19+0.000000001,$DC$19),-$H$52,0)+IF($DY248&gt;=IF($DC$20=$F$18,$DC$20+0.000000001,$DC$20),-$H$53,0)+IF($DY248&gt;=IF($DC$21=$F$18,$DC$21+0.000000001,$DC$21),-$H$54,0)+IF($DY248&gt;=IF($DC$22=$F$18,$DC$22+0.000000001,$DC$22),-$H$55,0)+IF($DY248&gt;=IF(0=$F$18,0+0.000000001,0),$AY$56,0)+IF($DY248&gt;=IF($F$18=$F$18,$F$18+0.000000001,$F$18),-$AY$57,0)</f>
        <v>-50.00000000075</v>
      </c>
      <c r="DG248" s="117" t="n">
        <f aca="false">IF($DY248&gt;=IF($DC$19=$F$18,$DC$19+0.000000001,$DC$19),-$H$52*($DY248-$DC$19)/($B$13*$F$19),0)+IF($DY248&gt;=IF($DC$20=$F$18,$DC$20+0.000000001,$DC$20),-$H$53*($DY248-$DC$20)/($B$13*$F$19),0)+IF($DY248&gt;=IF($DC$21=$F$18,$DC$21+0.000000001,$DC$21),-$H$54*($DY248-$DC$21)/($B$13*$F$19),0)+IF($DY248&gt;=IF($DC$22=$F$18,$DC$22+0.000000001,$DC$22),-$H$55*($DY248-$DC$22)/($B$13*$F$19),0)+IF($DY248&gt;=IF(0=$F$18,0+0.000000001,0),$AY$56*($DY248-0)/($B$13*$F$19),0)+IF($DY248&gt;=IF($F$18=$F$18,$F$18+0.000000001,$F$18),-$AY$57*($DY248-$F$18)/($B$13*$F$19),0)</f>
        <v>-0.000110104599371052</v>
      </c>
      <c r="DH248" s="118" t="n">
        <f aca="false">IF($DY248&gt;=IF($DC$19=$F$18,$DC$19+0.000000001,$DC$19),$H$52*($DY248-$DC$19)^2/(2*$B$13*$F$19),0)+IF($DY248&gt;=IF($DC$20=$F$18,$DC$20+0.000000001,$DC$20),$H$53*($DY248-$DC$20)^2/(2*$B$13*$F$19),0)+IF($DY248&gt;=IF($DC$21=$F$18,$DC$21+0.000000001,$DC$21),$H$54*($DY248-$DC$21)^2/(2*$B$13*$F$19),0)+IF($DY248&gt;=IF($DC$22=$F$18,$DC$22+0.000000001,$DC$22),$H$55*($DY248-$DC$22)^2/(2*$B$13*$F$19),0)+IF($DY248&gt;=IF(0=$F$18,0+0.000000001,0),-$AY$56*($DY248-0)^2/(2*$B$13*$F$19),0)+IF($DY248&gt;=IF($F$18=$F$18,$F$18+0.000000001,$F$18),$AY$57*($DY248-$F$18)^2/(2*$B$13*$F$19),0)</f>
        <v>0.000242230118616315</v>
      </c>
      <c r="DI248" s="115" t="n">
        <f aca="false">$DI$237</f>
        <v>-20</v>
      </c>
      <c r="DJ248" s="116" t="n">
        <f aca="false">$DJ$237</f>
        <v>-250.00000000075</v>
      </c>
      <c r="DK248" s="116" t="n">
        <f aca="false">$DK$237</f>
        <v>-0.0011677760539254</v>
      </c>
      <c r="DL248" s="116" t="n">
        <f aca="false">$DL$237</f>
        <v>0.00834125752805999</v>
      </c>
      <c r="DM248" s="116" t="n">
        <f aca="false">SUM(AC248,AK248,AS248,BA248,BI248,BQ248,BY248,CG248,CO248,CW248,DE248)</f>
        <v>-4.4</v>
      </c>
      <c r="DN248" s="116" t="n">
        <f aca="false">SUM(AD248,AL248,AT248,BB248,BJ248,BR248,BZ248,CH248,CP248,CX248,DF248)</f>
        <v>-59.68000000075</v>
      </c>
      <c r="DO248" s="116" t="n">
        <f aca="false">SUM(AE248,AM248,AU248,BC248,BK248,BS248,CA248,CI248,CQ248,CY248,DG248)</f>
        <v>-0.000117210016183691</v>
      </c>
      <c r="DP248" s="119" t="n">
        <f aca="false">SUM(AF248,AN248,AV248,BD248,BL248,BT248,CB248,CJ248,CR248,CZ248,DH248)</f>
        <v>0.000250046077110218</v>
      </c>
      <c r="DQ248" s="115" t="n">
        <f aca="false">$DQ$237</f>
        <v>12.5000000000375</v>
      </c>
      <c r="DR248" s="116" t="n">
        <f aca="false">$DR$237</f>
        <v>0</v>
      </c>
      <c r="DS248" s="117" t="n">
        <f aca="false">$DS$237</f>
        <v>2.50233861409654E-015</v>
      </c>
      <c r="DT248" s="118" t="n">
        <f aca="false">$DT$237</f>
        <v>0</v>
      </c>
      <c r="DU248" s="115" t="n">
        <f aca="false">$DQ248+$DM248</f>
        <v>8.1000000000375</v>
      </c>
      <c r="DV248" s="116" t="n">
        <f aca="false">$DR248+$DQ248*$DY248+$DN248</f>
        <v>-4.68000000058498</v>
      </c>
      <c r="DW248" s="117" t="n">
        <f aca="false">($DS248+$DR248*$DY248/($B$13*$F$19)+$DQ248*$DY248^2/(2*$B$13*$F$19)+$DO248)*(144*180/PI())</f>
        <v>-0.467416566283218</v>
      </c>
      <c r="DX248" s="118" t="n">
        <f aca="false">(-($DT248-$DS248*$DY248-$DR248*$DY248^2/(2*$B$13*$F$19)-$DQ248*$DY248^3/(6*$B$13*$F$19)+$DP248))*(1728)</f>
        <v>-0.278602618073975</v>
      </c>
      <c r="DY248" s="120" t="n">
        <f aca="false">$F$18/50*$DZ247</f>
        <v>4.4</v>
      </c>
      <c r="DZ248" s="91" t="n">
        <v>12</v>
      </c>
      <c r="EA248" s="125" t="n">
        <f aca="false">IF($F$45=0,$H$45,0)</f>
        <v>0</v>
      </c>
      <c r="EB248" s="125" t="n">
        <f aca="false">IF($F$45=$F$18,$H$45,0)</f>
        <v>0</v>
      </c>
      <c r="EC248" s="91" t="s">
        <v>282</v>
      </c>
      <c r="ED248" s="91"/>
      <c r="EE248" s="91"/>
      <c r="EF248" s="91"/>
      <c r="EG248" s="444" t="s">
        <v>648</v>
      </c>
      <c r="EH248" s="283" t="n">
        <v>722</v>
      </c>
      <c r="EI248" s="284" t="n">
        <v>121</v>
      </c>
      <c r="EJ248" s="154"/>
      <c r="EL248" s="190" t="str">
        <f aca="false">IF($B$10=5,$B$18+$F$18+$J$18+$N$18+$DY764,"")</f>
        <v/>
      </c>
      <c r="EM248" s="605" t="str">
        <f aca="false">IF($B$10=5,$DU764,"")</f>
        <v/>
      </c>
      <c r="EN248" s="512" t="str">
        <f aca="false">IF($B$10=5,$DV764,"")</f>
        <v/>
      </c>
      <c r="EO248" s="513" t="str">
        <f aca="false">IF($B$10=5,$DW764,"")</f>
        <v/>
      </c>
      <c r="EP248" s="514" t="str">
        <f aca="false">IF($B$10=5,$DX764,"")</f>
        <v/>
      </c>
    </row>
    <row r="249" customFormat="false" ht="12.75" hidden="false" customHeight="false" outlineLevel="0" collapsed="false">
      <c r="X249" s="85" t="n">
        <v>13</v>
      </c>
      <c r="Y249" s="115" t="n">
        <f aca="false">$Y$237</f>
        <v>-20</v>
      </c>
      <c r="Z249" s="116" t="n">
        <f aca="false">$Z$237</f>
        <v>-200</v>
      </c>
      <c r="AA249" s="117" t="n">
        <f aca="false">$AA$237</f>
        <v>-0.000667300602238794</v>
      </c>
      <c r="AB249" s="117" t="n">
        <f aca="false">$AB$237</f>
        <v>0.00333650301119397</v>
      </c>
      <c r="AC249" s="116" t="n">
        <f aca="false">IF($F$21=0,"---",IF($DY249=$F$18,-$F$21*($DY249-($DY249-$F$18)),IF($DY249&gt;=0,-$F$21*$DY249,0)))</f>
        <v>-4.8</v>
      </c>
      <c r="AD249" s="116" t="n">
        <f aca="false">IF($F$21=0,"---",IF($DY249=$F$18,-$F$21*($DY249^2-($DY249-$F$18)^2)/2,IF($DY249&gt;=0,-$F$21*$DY249^2/2,0)))</f>
        <v>-11.52</v>
      </c>
      <c r="AE249" s="117" t="n">
        <f aca="false">IF($F$21=0,"---",IF($DY249=$F$18,-$F$21*($DY249^3-($DY249-$F$18)^3)/(6*$B$13*$F$19),IF($DY249&gt;=0,-$F$21*$DY249^3/(6*$B$13*$F$19),0)))</f>
        <v>-9.22476352534908E-006</v>
      </c>
      <c r="AF249" s="118" t="n">
        <f aca="false">IF($F$21=0,"---",IF($DY249=$F$18,$F$21*($DY249^4-($DY249-$F$18)^4)/(24*$B$13*$F$19),IF($DY249&gt;=0,$F$21*$DY249^4/(24*$B$13*$F$19),0)))</f>
        <v>1.10697162304189E-005</v>
      </c>
      <c r="AG249" s="115" t="str">
        <f aca="false">$AG$237</f>
        <v>---</v>
      </c>
      <c r="AH249" s="116" t="str">
        <f aca="false">$AH$237</f>
        <v>---</v>
      </c>
      <c r="AI249" s="117" t="str">
        <f aca="false">$AI$237</f>
        <v>---</v>
      </c>
      <c r="AJ249" s="117" t="str">
        <f aca="false">$AJ$237</f>
        <v>---</v>
      </c>
      <c r="AK249" s="116" t="str">
        <f aca="false">IF($F$25=$H$25,"---",IF(AND($F$25="",$G$25="",$H$25="",$I$25=""),"---",(IF($DY249&gt;=$H$25,-$G$25*($DY249-$F$25-($DY249-$H$25)),IF($DY249&gt;=$F$25,-$G$25*($DY249-$F$25),0)))+(IF($DY249&gt;=$H$25,-1/2*($I$25-$G$25)/($H$25-$F$25)*(($DY249-$F$25)^2-($DY249-$H$25)^2)+($I$25-$G$25)*($DY249-$H$25),IF($DY249&gt;=$F$25,-1/2*($I$25-$G$25)/($H$25-$F$25)*($DY249-$F$25)^2,0)))))</f>
        <v>---</v>
      </c>
      <c r="AL249" s="116" t="str">
        <f aca="false">IF($F$25=$H$25,"---",IF(AND($F$25="",$G$25="",$H$25="",$I$25=""),"---",(IF($DY249&gt;=$H$25,-$G$25/2*(($DY249-$F$25)^2-($DY249-$H$25)^2),IF($DY249&gt;=$F$25,-$G$25/2*($DY249-$F$25)^2,0)))+(IF($DY249&gt;=$H$25,-1/6*($I$25-$G$25)/($H$25-$F$25)*(($DY249-$F$25)^3-($DY249-$H$25)^3)+($I$25-$G$25)/2*($DY249-$H$25)^2,IF($DY249&gt;=$F$25,-1/6*($I$25-$G$25)/($H$25-$F$25)*($DY249-$F$25)^3,0)))))</f>
        <v>---</v>
      </c>
      <c r="AM249" s="117" t="str">
        <f aca="false">IF($F$25=$H$25,"---",IF(AND($F$25="",$G$25="",$H$25="",$I$25=""),"---",(IF($DY249&gt;=$H$25,-$G$25/(6*$B$13*$F$19)*(($DY249-$F$25)^3-($DY249-$H$25)^3),IF($DY249&gt;=$F$25,-$G$25/(6*$B$13*$F$19)*($DY249-$F$25)^3,0)))+(IF($DY249&gt;=$H$25,-1/(24*$B$13*$F$19)*($I$25-$G$25)/($H$25-$F$25)*(($DY249-$F$25)^4-($DY249-$H$25)^4)+($I$25-$G$25)/(6*$B$13*$F$19)*($DY249-$H$25)^3,IF($DY249&gt;=$F$25,-1/(24*$B$13*$F$19)*($I$25-$G$25)/($H$25-$F$25)*($DY249-$F$25)^4,0)))))</f>
        <v>---</v>
      </c>
      <c r="AN249" s="118" t="str">
        <f aca="false">IF($F$25=$H$25,"---",IF(AND($F$25="",$G$25="",$H$25="",$I$25=""),"---",(IF($DY249&gt;=$H$25,$G$25/(24*$B$13*$F$19)*(($DY249-$F$25)^4-($DY249-$H$25)^4),IF($DY249&gt;=$F$25,$G$25/(24*$B$13*$F$19)*($DY249-$F$25)^4,0)))+(IF($DY249&gt;=$H$25,1/(120*$B$13*$F$19)*($I$25-$G$25)/($H$25-$F$25)*(($DY249-$F$25)^5-($DY249-$H$25)^5)-($I$25-$G$25)/(24*$B$13*$F$19)*($DY249-$H$25)^4,IF($DY249&gt;=$F$25,1/(120*$B$13*$F$19)*($I$25-$G$25)/($H$25-$F$25)*($DY249-$F$25)^5,0)))))</f>
        <v>---</v>
      </c>
      <c r="AO249" s="115" t="str">
        <f aca="false">$AO$237</f>
        <v>---</v>
      </c>
      <c r="AP249" s="116" t="str">
        <f aca="false">$AP$237</f>
        <v>---</v>
      </c>
      <c r="AQ249" s="117" t="str">
        <f aca="false">$AQ$237</f>
        <v>---</v>
      </c>
      <c r="AR249" s="117" t="str">
        <f aca="false">$AR$237</f>
        <v>---</v>
      </c>
      <c r="AS249" s="116" t="str">
        <f aca="false">IF($F$26=$H$26,"---",IF(AND($F$26="",$G$26="",$H$26="",$I$26=""),"---",(IF($DY249&gt;=$H$26,-$G$26*($DY249-$F$26-($DY249-$H$26)),IF($DY249&gt;=$F$26,-$G$26*($DY249-$F$26),0)))+(IF($DY249&gt;=$H$26,-1/2*($I$26-$G$26)/($H$26-$F$26)*(($DY249-$F$26)^2-($DY249-$H$26)^2)+($I$26-$G$26)*($DY249-$H$26),IF($DY249&gt;=$F$26,-1/2*($I$26-$G$26)/($H$26-$F$26)*($DY249-$F$26)^2,0)))))</f>
        <v>---</v>
      </c>
      <c r="AT249" s="116" t="str">
        <f aca="false">IF($F$26=$H$26,"---",IF(AND($F$26="",$G$26="",$H$26="",$I$26=""),"---",(IF($DY249&gt;=$H$26,-$G$26/2*(($DY249-$F$26)^2-($DY249-$H$26)^2),IF($DY249&gt;=$F$26,-$G$26/2*($DY249-$F$26)^2,0)))+(IF($DY249&gt;=$H$26,-1/6*($I$26-$G$26)/($H$26-$F$26)*(($DY249-$F$26)^3-($DY249-$H$26)^3)+($I$26-$G$26)/2*($DY249-$H$26)^2,IF($DY249&gt;=$F$26,-1/6*($I$26-$G$26)/($H$26-$F$26)*($DY249-$F$26)^3,0)))))</f>
        <v>---</v>
      </c>
      <c r="AU249" s="117" t="str">
        <f aca="false">IF($F$26=$H$26,"---",IF(AND($F$26="",$G$26="",$H$26="",$I$26=""),"---",(IF($DY249&gt;=$H$26,-$G$26/(6*$B$13*$F$19)*(($DY249-$F$26)^3-($DY249-$H$26)^3),IF($DY249&gt;=$F$26,-$G$26/(6*$B$13*$F$19)*($DY249-$F$26)^3,0)))+(IF($DY249&gt;=$H$26,-1/(24*$B$13*$F$19)*($I$26-$G$26)/($H$26-$F$26)*(($DY249-$F$26)^4-($DY249-$H$26)^4)+($I$26-$G$26)/(6*$B$13*$F$19)*($DY249-$H$26)^3,IF($DY249&gt;=$F$26,-1/(24*$B$13*$F$19)*($I$26-$G$26)/($H$26-$F$26)*($DY249-$F$26)^4,0)))))</f>
        <v>---</v>
      </c>
      <c r="AV249" s="118" t="str">
        <f aca="false">IF($F$26=$H$26,"---",IF(AND($F$26="",$G$26="",$H$26="",$I$26=""),"---",(IF($DY249&gt;=$H$26,$G$26/(24*$B$13*$F$19)*(($DY249-$F$26)^4-($DY249-$H$26)^4),IF($DY249&gt;=$F$26,$G$26/(24*$B$13*$F$19)*($DY249-$F$26)^4,0)))+(IF($DY249&gt;=$H$26,1/(120*$B$13*$F$19)*($I$26-$G$26)/($H$26-$F$26)*(($DY249-$F$26)^5-($DY249-$H$26)^5)-($I$26-$G$26)/(24*$B$13*$F$19)*($DY249-$H$26)^4,IF($DY249&gt;=$F$26,1/(120*$B$13*$F$19)*($I$26-$G$26)/($H$26-$F$26)*($DY249-$F$26)^5,0)))))</f>
        <v>---</v>
      </c>
      <c r="AW249" s="115" t="str">
        <f aca="false">$AW$237</f>
        <v>---</v>
      </c>
      <c r="AX249" s="116" t="str">
        <f aca="false">$AX$237</f>
        <v>---</v>
      </c>
      <c r="AY249" s="117" t="str">
        <f aca="false">$AY$237</f>
        <v>---</v>
      </c>
      <c r="AZ249" s="117" t="str">
        <f aca="false">$AZ$237</f>
        <v>---</v>
      </c>
      <c r="BA249" s="116" t="str">
        <f aca="false">IF($F$27=$H$27,"---",IF(AND($F$27="",$G$27="",$H$27="",$I$27=""),"---",(IF($DY249&gt;=$H$27,-$G$27*($DY249-$F$27-($DY249-$H$27)),IF($DY249&gt;=$F$27,-$G$27*($DY249-$F$27),0)))+(IF($DY249&gt;=$H$27,-1/2*($I$27-$G$27)/($H$27-$F$27)*(($DY249-$F$27)^2-($DY249-$H$27)^2)+($I$27-$G$27)*($DY249-$H$27),IF($DY249&gt;=$F$27,-1/2*($I$27-$G$27)/($H$27-$F$27)*($DY249-$F$27)^2,0)))))</f>
        <v>---</v>
      </c>
      <c r="BB249" s="116" t="str">
        <f aca="false">IF($F$27=$H$27,"---",IF(AND($F$27="",$G$27="",$H$27="",$I$27=""),"---",(IF($DY249&gt;=$H$27,-$G$27/2*(($DY249-$F$27)^2-($DY249-$H$27)^2),IF($DY249&gt;=$F$27,-$G$27/2*($DY249-$F$27)^2,0)))+(IF($DY249&gt;=$H$27,-1/6*($I$27-$G$27)/($H$27-$F$27)*(($DY249-$F$27)^3-($DY249-$H$27)^3)+($I$27-$G$27)/2*($DY249-$H$27)^2,IF($DY249&gt;=$F$27,-1/6*($I$27-$G$27)/($H$27-$F$27)*($DY249-$F$27)^3,0)))))</f>
        <v>---</v>
      </c>
      <c r="BC249" s="117" t="str">
        <f aca="false">IF($F$27=$H$27,"---",IF(AND($F$27="",$G$27="",$H$27="",$I$27=""),"---",(IF($DY249&gt;=$H$27,-$G$27/(6*$B$13*$F$19)*(($DY249-$F$27)^3-($DY249-$H$27)^3),IF($DY249&gt;=$F$27,-$G$27/(6*$B$13*$F$19)*($DY249-$F$27)^3,0)))+(IF($DY249&gt;=$H$27,-1/(24*$B$13*$F$19)*($I$27-$G$27)/($H$27-$F$27)*(($DY249-$F$27)^4-($DY249-$H$27)^4)+($I$27-$G$27)/(6*$B$13*$F$19)*($DY249-$H$27)^3,IF($DY249&gt;=$F$27,-1/(24*$B$13*$F$19)*($I$27-$G$27)/($H$27-$F$27)*($DY249-$F$27)^4,0)))))</f>
        <v>---</v>
      </c>
      <c r="BD249" s="118" t="str">
        <f aca="false">IF($F$27=$H$27,"---",IF(AND($F$27="",$G$27="",$H$27="",$I$27=""),"---",(IF($DY249&gt;=$H$27,$G$27/(24*$B$13*$F$19)*(($DY249-$F$27)^4-($DY249-$H$27)^4),IF($DY249&gt;=$F$27,$G$27/(24*$B$13*$F$19)*($DY249-$F$27)^4,0)))+(IF($DY249&gt;=$H$27,1/(120*$B$13*$F$19)*($I$27-$G$27)/($H$27-$F$27)*(($DY249-$F$27)^5-($DY249-$H$27)^5)-($I$27-$G$27)/(24*$B$13*$F$19)*($DY249-$H$27)^4,IF($DY249&gt;=$F$27,1/(120*$B$13*$F$19)*($I$27-$G$27)/($H$27-$F$27)*($DY249-$F$27)^5,0)))))</f>
        <v>---</v>
      </c>
      <c r="BE249" s="115" t="str">
        <f aca="false">$BE$237</f>
        <v>---</v>
      </c>
      <c r="BF249" s="116" t="str">
        <f aca="false">$BF$237</f>
        <v>---</v>
      </c>
      <c r="BG249" s="117" t="str">
        <f aca="false">$BG$237</f>
        <v>---</v>
      </c>
      <c r="BH249" s="117" t="str">
        <f aca="false">$BH$237</f>
        <v>---</v>
      </c>
      <c r="BI249" s="116" t="str">
        <f aca="false">IF($F$28=$H$28,"---",IF(AND($F$28="",$G$28="",$H$28="",$I$28=""),"---",(IF($DY249&gt;=$H$28,-$G$28*($DY249-$F$28-($DY249-$H$28)),IF($DY249&gt;=$F$28,-$G$28*($DY249-$F$28),0)))+(IF($DY249&gt;=$H$28,-1/2*($I$28-$G$28)/($H$28-$F$28)*(($DY249-$F$28)^2-($DY249-$H$28)^2)+($I$28-$G$28)*($DY249-$H$28),IF($DY249&gt;=$F$28,-1/2*($I$28-$G$28)/($H$28-$F$28)*($DY249-$F$28)^2,0)))))</f>
        <v>---</v>
      </c>
      <c r="BJ249" s="116" t="str">
        <f aca="false">IF($F$28=$H$28,"---",IF(AND($F$28="",$G$28="",$H$28="",$I$28=""),"---",(IF($DY249&gt;=$H$28,-$G$28/2*(($DY249-$F$28)^2-($DY249-$H$28)^2),IF($DY249&gt;=$F$28,-$G$28/2*($DY249-$F$28)^2,0)))+(IF($DY249&gt;=$H$28,-1/6*($I$28-$G$28)/($H$28-$F$28)*(($DY249-$F$28)^3-($DY249-$H$28)^3)+($I$28-$G$28)/2*($DY249-$H$28)^2,IF($DY249&gt;=$F$28,-1/6*($I$28-$G$28)/($H$28-$F$28)*($DY249-$F$28)^3,0)))))</f>
        <v>---</v>
      </c>
      <c r="BK249" s="117" t="str">
        <f aca="false">IF($F$28=$H$28,"---",IF(AND($F$28="",$G$28="",$H$28="",$I$28=""),"---",(IF($DY249&gt;=$H$28,-$G$28/(6*$B$13*$F$19)*(($DY249-$F$28)^3-($DY249-$H$28)^3),IF($DY249&gt;=$F$28,-$G$28/(6*$B$13*$F$19)*($DY249-$F$28)^3,0)))+(IF($DY249&gt;=$H$28,-1/(24*$B$13*$F$19)*($I$28-$G$28)/($H$28-$F$28)*(($DY249-$F$28)^4-($DY249-$H$28)^4)+($I$28-$G$28)/(6*$B$13*$F$19)*($DY249-$H$28)^3,IF($DY249&gt;=$F$28,-1/(24*$B$13*$F$19)*($I$28-$G$28)/($H$28-$F$28)*($DY249-$F$28)^4,0)))))</f>
        <v>---</v>
      </c>
      <c r="BL249" s="118" t="str">
        <f aca="false">IF($F$28=$H$28,"---",IF(AND($F$28="",$G$28="",$H$28="",$I$28=""),"---",(IF($DY249&gt;=$H$28,$G$28/(24*$B$13*$F$19)*(($DY249-$F$28)^4-($DY249-$H$28)^4),IF($DY249&gt;=$F$28,$G$28/(24*$B$13*$F$19)*($DY249-$F$28)^4,0)))+(IF($DY249&gt;=$H$28,1/(120*$B$13*$F$19)*($I$28-$G$28)/($H$28-$F$28)*(($DY249-$F$28)^5-($DY249-$H$28)^5)-($I$28-$G$28)/(24*$B$13*$F$19)*($DY249-$H$28)^4,IF($DY249&gt;=$F$28,1/(120*$B$13*$F$19)*($I$28-$G$28)/($H$28-$F$28)*($DY249-$F$28)^5,0)))))</f>
        <v>---</v>
      </c>
      <c r="BM249" s="115" t="str">
        <f aca="false">$BM$237</f>
        <v>---</v>
      </c>
      <c r="BN249" s="116" t="str">
        <f aca="false">$BN$237</f>
        <v>---</v>
      </c>
      <c r="BO249" s="117" t="str">
        <f aca="false">$BO$237</f>
        <v>---</v>
      </c>
      <c r="BP249" s="117" t="str">
        <f aca="false">$BP$237</f>
        <v>---</v>
      </c>
      <c r="BQ249" s="116" t="str">
        <f aca="false">IF($F$29=$H$29,"---",IF(AND($F$29="",$G$29="",$H$29="",$I$29=""),"---",(IF($DY249&gt;=$H$29,-$G$29*($DY249-$F$29-($DY249-$H$29)),IF($DY249&gt;=$F$29,-$G$29*($DY249-$F$29),0)))+(IF($DY249&gt;=$H$29,-1/2*($I$29-$G$29)/($H$29-$F$29)*(($DY249-$F$29)^2-($DY249-$H$29)^2)+($I$29-$G$29)*($DY249-$H$29),IF($DY249&gt;=$F$29,-1/2*($I$29-$G$29)/($H$29-$F$29)*($DY249-$F$29)^2,0)))))</f>
        <v>---</v>
      </c>
      <c r="BR249" s="116" t="str">
        <f aca="false">IF($F$29=$H$29,"---",IF(AND($F$29="",$G$29="",$H$29="",$I$29=""),"---",(IF($DY249&gt;=$H$29,-$G$29/2*(($DY249-$F$29)^2-($DY249-$H$29)^2),IF($DY249&gt;=$F$29,-$G$29/2*($DY249-$F$29)^2,0)))+(IF($DY249&gt;=$H$29,-1/6*($I$29-$G$29)/($H$29-$F$29)*(($DY249-$F$29)^3-($DY249-$H$29)^3)+($I$29-$G$29)/2*($DY249-$H$29)^2,IF($DY249&gt;=$F$29,-1/6*($I$29-$G$29)/($H$29-$F$29)*($DY249-$F$29)^3,0)))))</f>
        <v>---</v>
      </c>
      <c r="BS249" s="117" t="str">
        <f aca="false">IF($F$29=$H$29,"---",IF(AND($F$29="",$G$29="",$H$29="",$I$29=""),"---",(IF($DY249&gt;=$H$29,-$G$29/(6*$B$13*$F$19)*(($DY249-$F$29)^3-($DY249-$H$29)^3),IF($DY249&gt;=$F$29,-$G$29/(6*$B$13*$F$19)*($DY249-$F$29)^3,0)))+(IF($DY249&gt;=$H$29,-1/(24*$B$13*$F$19)*($I$29-$G$29)/($H$29-$F$29)*(($DY249-$F$29)^4-($DY249-$H$29)^4)+($I$29-$G$29)/(6*$B$13*$F$19)*($DY249-$H$29)^3,IF($DY249&gt;=$F$29,-1/(24*$B$13*$F$19)*($I$29-$G$29)/($H$29-$F$29)*($DY249-$F$29)^4,0)))))</f>
        <v>---</v>
      </c>
      <c r="BT249" s="118" t="str">
        <f aca="false">IF($F$29=$H$29,"---",IF(AND($F$29="",$G$29="",$H$29="",$I$29=""),"---",(IF($DY249&gt;=$H$29,$G$29/(24*$B$13*$F$19)*(($DY249-$F$29)^4-($DY249-$H$29)^4),IF($DY249&gt;=$F$29,$G$29/(24*$B$13*$F$19)*($DY249-$F$29)^4,0)))+(IF($DY249&gt;=$H$29,1/(120*$B$13*$F$19)*($I$29-$G$29)/($H$29-$F$29)*(($DY249-$F$29)^5-($DY249-$H$29)^5)-($I$29-$G$29)/(24*$B$13*$F$19)*($DY249-$H$29)^4,IF($DY249&gt;=$F$29,1/(120*$B$13*$F$19)*($I$29-$G$29)/($H$29-$F$29)*($DY249-$F$29)^5,0)))))</f>
        <v>---</v>
      </c>
      <c r="BU249" s="115" t="str">
        <f aca="false">$BU$237</f>
        <v>---</v>
      </c>
      <c r="BV249" s="116" t="str">
        <f aca="false">$BV$237</f>
        <v>---</v>
      </c>
      <c r="BW249" s="117" t="str">
        <f aca="false">$BW$237</f>
        <v>---</v>
      </c>
      <c r="BX249" s="117" t="str">
        <f aca="false">$BX$237</f>
        <v>---</v>
      </c>
      <c r="BY249" s="116" t="str">
        <f aca="false">IF($F$30=$H$30,"---",IF(AND($F$30="",$G$30="",$H$30="",$I$30=""),"---",(IF($DY249&gt;=$H$30,-$G$30*($DY249-$F$30-($DY249-$H$30)),IF($DY249&gt;=$F$30,-$G$30*($DY249-$F$30),0)))+(IF($DY249&gt;=$H$30,-1/2*($I$30-$G$30)/($H$30-$F$30)*(($DY249-$F$30)^2-($DY249-$H$30)^2)+($I$30-$G$30)*($DY249-$H$30),IF($DY249&gt;=$F$30,-1/2*($I$30-$G$30)/($H$30-$F$30)*($DY249-$F$30)^2,0)))))</f>
        <v>---</v>
      </c>
      <c r="BZ249" s="116" t="str">
        <f aca="false">IF($F$30=$H$30,"---",IF(AND($F$30="",$G$30="",$H$30="",$I$30=""),"---",(IF($DY249&gt;=$H$30,-$G$30/2*(($DY249-$F$30)^2-($DY249-$H$30)^2),IF($DY249&gt;=$F$30,-$G$30/2*($DY249-$F$30)^2,0)))+(IF($DY249&gt;=$H$30,-1/6*($I$30-$G$30)/($H$30-$F$30)*(($DY249-$F$30)^3-($DY249-$H$30)^3)+($I$30-$G$30)/2*($DY249-$H$30)^2,IF($DY249&gt;=$F$30,-1/6*($I$30-$G$30)/($H$30-$F$30)*($DY249-$F$30)^3,0)))))</f>
        <v>---</v>
      </c>
      <c r="CA249" s="117" t="str">
        <f aca="false">IF($F$30=$H$30,"---",IF(AND($F$30="",$G$30="",$H$30="",$I$30=""),"---",(IF($DY249&gt;=$H$30,-$G$30/(6*$B$13*$F$19)*(($DY249-$F$30)^3-($DY249-$H$30)^3),IF($DY249&gt;=$F$30,-$G$30/(6*$B$13*$F$19)*($DY249-$F$30)^3,0)))+(IF($DY249&gt;=$H$30,-1/(24*$B$13*$F$19)*($I$30-$G$30)/($H$30-$F$30)*(($DY249-$F$30)^4-($DY249-$H$30)^4)+($I$30-$G$30)/(6*$B$13*$F$19)*($DY249-$H$30)^3,IF($DY249&gt;=$F$30,-1/(24*$B$13*$F$19)*($I$30-$G$30)/($H$30-$F$30)*($DY249-$F$30)^4,0)))))</f>
        <v>---</v>
      </c>
      <c r="CB249" s="118" t="str">
        <f aca="false">IF($F$30=$H$30,"---",IF(AND($F$30="",$G$30="",$H$30="",$I$30=""),"---",(IF($DY249&gt;=$H$30,$G$30/(24*$B$13*$F$19)*(($DY249-$F$30)^4-($DY249-$H$30)^4),IF($DY249&gt;=$F$30,$G$30/(24*$B$13*$F$19)*($DY249-$F$30)^4,0)))+(IF($DY249&gt;=$H$30,1/(120*$B$13*$F$19)*($I$30-$G$30)/($H$30-$F$30)*(($DY249-$F$30)^5-($DY249-$H$30)^5)-($I$30-$G$30)/(24*$B$13*$F$19)*($DY249-$H$30)^4,IF($DY249&gt;=$F$30,1/(120*$B$13*$F$19)*($I$30-$G$30)/($H$30-$F$30)*($DY249-$F$30)^5,0)))))</f>
        <v>---</v>
      </c>
      <c r="CC249" s="115" t="str">
        <f aca="false">$CC$237</f>
        <v>---</v>
      </c>
      <c r="CD249" s="116" t="str">
        <f aca="false">$CD$237</f>
        <v>---</v>
      </c>
      <c r="CE249" s="117" t="str">
        <f aca="false">$CE$237</f>
        <v>---</v>
      </c>
      <c r="CF249" s="117" t="str">
        <f aca="false">$CF$237</f>
        <v>---</v>
      </c>
      <c r="CG249" s="116" t="str">
        <f aca="false">IF($F$31=$H$31,"---",IF(AND($F$31="",$G$31="",$H$31="",$I$31=""),"---",(IF($DY249&gt;=$H$31,-$G$31*($DY249-$F$31-($DY249-$H$31)),IF($DY249&gt;=$F$31,-$G$31*($DY249-$F$31),0)))+(IF($DY249&gt;=$H$31,-1/2*($I$31-$G$31)/($H$31-$F$31)*(($DY249-$F$31)^2-($DY249-$H$31)^2)+($I$31-$G$31)*($DY249-$H$31),IF($DY249&gt;=$F$31,-1/2*($I$31-$G$31)/($H$31-$F$31)*($DY249-$F$31)^2,0)))))</f>
        <v>---</v>
      </c>
      <c r="CH249" s="116" t="str">
        <f aca="false">IF($F$31=$H$31,"---",IF(AND($F$31="",$G$31="",$H$31="",$I$31=""),"---",(IF($DY249&gt;=$H$31,-$G$31/2*(($DY249-$F$31)^2-($DY249-$H$31)^2),IF($DY249&gt;=$F$31,-$G$31/2*($DY249-$F$31)^2,0)))+(IF($DY249&gt;=$H$31,-1/6*($I$31-$G$31)/($H$31-$F$31)*(($DY249-$F$31)^3-($DY249-$H$31)^3)+($I$31-$G$31)/2*($DY249-$H$31)^2,IF($DY249&gt;=$F$31,-1/6*($I$31-$G$31)/($H$31-$F$31)*($DY249-$F$31)^3,0)))))</f>
        <v>---</v>
      </c>
      <c r="CI249" s="117" t="str">
        <f aca="false">IF($F$31=$H$31,"---",IF(AND($F$31="",$G$31="",$H$31="",$I$31=""),"---",(IF($DY249&gt;=$H$31,-$G$31/(6*$B$13*$F$19)*(($DY249-$F$31)^3-($DY249-$H$31)^3),IF($DY249&gt;=$F$31,-$G$31/(6*$B$13*$F$19)*($DY249-$F$31)^3,0)))+(IF($DY249&gt;=$H$31,-1/(24*$B$13*$F$19)*($I$31-$G$31)/($H$31-$F$31)*(($DY249-$F$31)^4-($DY249-$H$31)^4)+($I$31-$G$31)/(6*$B$13*$F$19)*($DY249-$H$31)^3,IF($DY249&gt;=$F$31,-1/(24*$B$13*$F$19)*($I$31-$G$31)/($H$31-$F$31)*($DY249-$F$31)^4,0)))))</f>
        <v>---</v>
      </c>
      <c r="CJ249" s="118" t="str">
        <f aca="false">IF($F$31=$H$31,"---",IF(AND($F$31="",$G$31="",$H$31="",$I$31=""),"---",(IF($DY249&gt;=$H$31,$G$31/(24*$B$13*$F$19)*(($DY249-$F$31)^4-($DY249-$H$31)^4),IF($DY249&gt;=$F$31,$G$31/(24*$B$13*$F$19)*($DY249-$F$31)^4,0)))+(IF($DY249&gt;=$H$31,1/(120*$B$13*$F$19)*($I$31-$G$31)/($H$31-$F$31)*(($DY249-$F$31)^5-($DY249-$H$31)^5)-($I$31-$G$31)/(24*$B$13*$F$19)*($DY249-$H$31)^4,IF($DY249&gt;=$F$31,1/(120*$B$13*$F$19)*($I$31-$G$31)/($H$31-$F$31)*($DY249-$F$31)^5,0)))))</f>
        <v>---</v>
      </c>
      <c r="CK249" s="115" t="str">
        <f aca="false">$CK$237</f>
        <v>---</v>
      </c>
      <c r="CL249" s="116" t="str">
        <f aca="false">$CL$237</f>
        <v>---</v>
      </c>
      <c r="CM249" s="117" t="str">
        <f aca="false">$CM$237</f>
        <v>---</v>
      </c>
      <c r="CN249" s="117" t="str">
        <f aca="false">$CN$237</f>
        <v>---</v>
      </c>
      <c r="CO249" s="116" t="str">
        <f aca="false">IF($F$32=$H$32,"---",IF(AND($F$32="",$G$32="",$H$32="",$I$32=""),"---",(IF($DY249&gt;=$H$32,-$G$32*($DY249-$F$32-($DY249-$H$32)),IF($DY249&gt;=$F$32,-$G$32*($DY249-$F$32),0)))+(IF($DY249&gt;=$H$32,-1/2*($I$32-$G$32)/($H$32-$F$32)*(($DY249-$F$32)^2-($DY249-$H$32)^2)+($I$32-$G$32)*($DY249-$H$32),IF($DY249&gt;=$F$32,-1/2*($I$32-$G$32)/($H$32-$F$32)*($DY249-$F$32)^2,0)))))</f>
        <v>---</v>
      </c>
      <c r="CP249" s="116" t="str">
        <f aca="false">IF($F$32=$H$32,"---",IF(AND($F$32="",$G$32="",$H$32="",$I$32=""),"---",(IF($DY249&gt;=$H$32,-$G$32/2*(($DY249-$F$32)^2-($DY249-$H$32)^2),IF($DY249&gt;=$F$32,-$G$32/2*($DY249-$F$32)^2,0)))+(IF($DY249&gt;=$H$32,-1/6*($I$32-$G$32)/($H$32-$F$32)*(($DY249-$F$32)^3-($DY249-$H$32)^3)+($I$32-$G$32)/2*($DY249-$H$32)^2,IF($DY249&gt;=$F$32,-1/6*($I$32-$G$32)/($H$32-$F$32)*($DY249-$F$32)^3,0)))))</f>
        <v>---</v>
      </c>
      <c r="CQ249" s="117" t="str">
        <f aca="false">IF($F$32=$H$32,"---",IF(AND($F$32="",$G$32="",$H$32="",$I$32=""),"---",(IF($DY249&gt;=$H$32,-$G$32/(6*$B$13*$F$19)*(($DY249-$F$32)^3-($DY249-$H$32)^3),IF($DY249&gt;=$F$32,-$G$32/(6*$B$13*$F$19)*($DY249-$F$32)^3,0)))+(IF($DY249&gt;=$H$32,-1/(24*$B$13*$F$19)*($I$32-$G$32)/($H$32-$F$32)*(($DY249-$F$32)^4-($DY249-$H$32)^4)+($I$32-$G$32)/(6*$B$13*$F$19)*($DY249-$H$32)^3,IF($DY249&gt;=$F$32,-1/(24*$B$13*$F$19)*($I$32-$G$32)/($H$32-$F$32)*($DY249-$F$32)^4,0)))))</f>
        <v>---</v>
      </c>
      <c r="CR249" s="118" t="str">
        <f aca="false">IF($F$32=$H$32,"---",IF(AND($F$32="",$G$32="",$H$32="",$I$32=""),"---",(IF($DY249&gt;=$H$32,$G$32/(24*$B$13*$F$19)*(($DY249-$F$32)^4-($DY249-$H$32)^4),IF($DY249&gt;=$F$32,$G$32/(24*$B$13*$F$19)*($DY249-$F$32)^4,0)))+(IF($DY249&gt;=$H$32,1/(120*$B$13*$F$19)*($I$32-$G$32)/($H$32-$F$32)*(($DY249-$F$32)^5-($DY249-$H$32)^5)-($I$32-$G$32)/(24*$B$13*$F$19)*($DY249-$H$32)^4,IF($DY249&gt;=$F$32,1/(120*$B$13*$F$19)*($I$32-$G$32)/($H$32-$F$32)*($DY249-$F$32)^5,0)))))</f>
        <v>---</v>
      </c>
      <c r="CS249" s="115" t="n">
        <f aca="false">$CS$237</f>
        <v>-0</v>
      </c>
      <c r="CT249" s="116" t="n">
        <f aca="false">$CT$237</f>
        <v>-0</v>
      </c>
      <c r="CU249" s="117" t="n">
        <f aca="false">$CU$237</f>
        <v>-0</v>
      </c>
      <c r="CV249" s="117" t="n">
        <f aca="false">$CV$237</f>
        <v>0</v>
      </c>
      <c r="CW249" s="116" t="n">
        <f aca="false">IF($DY249&gt;$F$35,-$H$35,0)+IF($DY249&gt;$F$36,-$H$36,0)+IF($DY249&gt;$F$37,-$H$37,0)+IF($DY249&gt;$F$38,-$H$38,0)+IF($DY249&gt;$F$39,-$H$39,0)+IF($DY249&gt;$F$40,-$H$40,0)+IF($DY249&gt;$F$41,-$H$41,0)+IF($DY249&gt;$F$42,-$H$42,0)+IF($DY249&gt;$F$43,-$H$43,0)+IF($DY249&gt;$F$44,-$H$44,0)+IF($DY249&gt;$F$45,-$H$45,0)+IF($DY249&gt;$F$46,-$H$46,0)+IF($DY249&gt;$F$47,-$H$47,0)+IF($DY249&gt;$F$48,-$H$48,0)+IF($DY249&gt;$F$49,-$H$49,0)</f>
        <v>-0</v>
      </c>
      <c r="CX249" s="116" t="n">
        <f aca="false">IF($DY249&gt;$F$35,-$H$35*($DY249-$F$35),0)+IF($DY249&gt;$F$36,-$H$36*($DY249-$F$36),0)+IF($DY249&gt;$F$37,-$H$37*($DY249-$F$37),0)+IF($DY249&gt;$F$38,-$H$38*($DY249-$F$38),0)+IF($DY249&gt;$F$39,-$H$39*($DY249-$F$39),0)+IF($DY249&gt;$F$40,-$H$40*($DY249-$F$40),0)+IF($DY249&gt;$F$41,-$H$41*($DY249-$F$41),0)+IF($DY249&gt;$F$42,-$H$42*($DY249-$F$42),0)+IF($DY249&gt;$F$43,-$H$43*($DY249-$F$43),0)+IF($DY249&gt;$F$44,-$H$44*($DY249-$F$44),0)+IF($DY249&gt;$F$45,-$H$45*($DY249-$F$45),0)+IF($DY249&gt;$F$46,-$H$46*($DY249-$F$46),0)+IF($DY249&gt;$F$47,-$H$47*($DY249-$F$47),0)+IF($DY249&gt;$F$48,-$H$48*($DY249-$F$48),0)+IF($DY249&gt;$F$49,-$H$49*($DY249-$F$49),0)</f>
        <v>-0</v>
      </c>
      <c r="CY249" s="117" t="n">
        <f aca="false">IF($DY249&gt;$F$35,-$H$35*($DY249-$F$35)^2/(2*$B$13*$F$19),0)+IF($DY249&gt;$F$36,-$H$36*($DY249-$F$36)^2/(2*$B$13*$F$19),0)+IF($DY249&gt;$F$37,-$H$37*($DY249-$F$37)^2/(2*$B$13*$F$19),0)+IF($DY249&gt;$F$38,-$H$38*($DY249-$F$38)^2/(2*$B$13*$F$19),0)+IF($DY249&gt;$F$39,-$H$39*($DY249-$F$39)^2/(2*$B$13*$F$19),0)+IF($DY249&gt;$F$40,-$H$40*($DY249-$F$40)^2/(2*$B$13*$F$19),0)+IF($DY249&gt;$F$41,-$H$41*($DY249-$F$41)^2/(2*$B$13*$F$19),0)+IF($DY249&gt;$F$42,-$H$42*($DY249-$F$42)^2/(2*$B$13*$F$19),0)+IF($DY249&gt;$F$43,-$H$43*($DY249-$F$43)^2/(2*$B$13*$F$19),0)+IF($DY249&gt;$F$44,-$H$44*($DY249-$F$44)^2/(2*$B$13*$F$19),0)+IF($DY249&gt;$F$45,-$H$45*($DY249-$F$45)^2/(2*$B$13*$F$19),0)+IF($DY249&gt;$F$46,-$H$46*($DY249-$F$46)^2/(2*$B$13*$F$19),0)+IF($DY249&gt;$F$47,-$H$47*($DY249-$F$47)^2/(2*$B$13*$F$19),0)+IF($DY249&gt;$F$48,-$H$48*($DY249-$F$48)^2/(2*$B$13*$F$19),0)+IF($DY249&gt;$F$49,-$H$49*($DY249-$F$49)^2/(2*$B$13*$F$19),0)</f>
        <v>-0</v>
      </c>
      <c r="CZ249" s="118" t="n">
        <f aca="false">IF($DY249&gt;$F$35,$H$35*($DY249-$F$35)^3/(6*$B$13*$F$19),0)+IF($DY249&gt;$F$36,$H$36*($DY249-$F$36)^3/(6*$B$13*$F$19),0)+IF($DY249&gt;$F$37,$H$37*($DY249-$F$37)^3/(6*$B$13*$F$19),0)+IF($DY249&gt;$F$38,$H$38*($DY249-$F$38)^3/(6*$B$13*$F$19),0)+IF($DY249&gt;$F$39,$H$39*($DY249-$F$39)^3/(6*$B$13*$F$19),0)+IF($DY249&gt;$F$40,$H$40*($DY249-$F$40)^3/(6*$B$13*$F$19),0)+IF($DY249&gt;$F$41,$H$41*($DY249-$F$41)^3/(6*$B$13*$F$19),0)+IF($DY249&gt;$F$42,$H$42*($DY249-$F$42)^3/(6*$B$13*$F$19),0)+IF($DY249&gt;$F$43,$H$43*($DY249-$F$43)^3/(6*$B$13*$F$19),0)+IF($DY249&gt;$F$44,$H$44*($DY249-$F$44)^3/(6*$B$13*$F$19),0)+IF($DY249&gt;$F$45,$H$45*($DY249-$F$45)^3/(6*$B$13*$F$19),0)+IF($DY249&gt;$F$46,$H$46*($DY249-$F$46)^3/(6*$B$13*$F$19),0)+IF($DY249&gt;$F$47,$H$47*($DY249-$F$47)^3/(6*$B$13*$F$19),0)+IF($DY249&gt;$F$48,$H$48*($DY249-$F$48)^3/(6*$B$13*$F$19),0)+IF($DY249&gt;$F$49,$H$49*($DY249-$F$49)^3/(6*$B$13*$F$19),0)</f>
        <v>0</v>
      </c>
      <c r="DA249" s="115" t="n">
        <f aca="false">$DA$237</f>
        <v>0</v>
      </c>
      <c r="DB249" s="116" t="n">
        <f aca="false">$DB$237</f>
        <v>-50.00000000075</v>
      </c>
      <c r="DC249" s="117" t="n">
        <f aca="false">$DC$237</f>
        <v>-0.000500475451686602</v>
      </c>
      <c r="DD249" s="117" t="n">
        <f aca="false">$DD$237</f>
        <v>0.00500475451686602</v>
      </c>
      <c r="DE249" s="116" t="n">
        <f aca="false">IF($DY249&gt;=IF($DC$19=$F$18,$DC$19+0.000000001,$DC$19),0,0)+IF($DY249&gt;=IF($DC$20=$F$18,$DC$20+0.000000001,$DC$20),0,0)+IF($DY249&gt;=IF($DC$21=$F$18,$DC$21+0.000000001,$DC$21),0,0)+IF($DY249&gt;=IF($DC$22=$F$18,$DC$22+0.000000001,$DC$22),0,0)+IF($DY249&gt;=IF(0=$F$18,0+0.000000001,0),0,0)+IF($DY249&gt;=IF($F$18=$F$18,$F$18+0.000000001,$F$18),0,0)</f>
        <v>0</v>
      </c>
      <c r="DF249" s="116" t="n">
        <f aca="false">IF($DY249&gt;=IF($DC$19=$F$18,$DC$19+0.000000001,$DC$19),-$H$52,0)+IF($DY249&gt;=IF($DC$20=$F$18,$DC$20+0.000000001,$DC$20),-$H$53,0)+IF($DY249&gt;=IF($DC$21=$F$18,$DC$21+0.000000001,$DC$21),-$H$54,0)+IF($DY249&gt;=IF($DC$22=$F$18,$DC$22+0.000000001,$DC$22),-$H$55,0)+IF($DY249&gt;=IF(0=$F$18,0+0.000000001,0),$AY$56,0)+IF($DY249&gt;=IF($F$18=$F$18,$F$18+0.000000001,$F$18),-$AY$57,0)</f>
        <v>-50.00000000075</v>
      </c>
      <c r="DG249" s="117" t="n">
        <f aca="false">IF($DY249&gt;=IF($DC$19=$F$18,$DC$19+0.000000001,$DC$19),-$H$52*($DY249-$DC$19)/($B$13*$F$19),0)+IF($DY249&gt;=IF($DC$20=$F$18,$DC$20+0.000000001,$DC$20),-$H$53*($DY249-$DC$20)/($B$13*$F$19),0)+IF($DY249&gt;=IF($DC$21=$F$18,$DC$21+0.000000001,$DC$21),-$H$54*($DY249-$DC$21)/($B$13*$F$19),0)+IF($DY249&gt;=IF($DC$22=$F$18,$DC$22+0.000000001,$DC$22),-$H$55*($DY249-$DC$22)/($B$13*$F$19),0)+IF($DY249&gt;=IF(0=$F$18,0+0.000000001,0),$AY$56*($DY249-0)/($B$13*$F$19),0)+IF($DY249&gt;=IF($F$18=$F$18,$F$18+0.000000001,$F$18),-$AY$57*($DY249-$F$18)/($B$13*$F$19),0)</f>
        <v>-0.000120114108404785</v>
      </c>
      <c r="DH249" s="118" t="n">
        <f aca="false">IF($DY249&gt;=IF($DC$19=$F$18,$DC$19+0.000000001,$DC$19),$H$52*($DY249-$DC$19)^2/(2*$B$13*$F$19),0)+IF($DY249&gt;=IF($DC$20=$F$18,$DC$20+0.000000001,$DC$20),$H$53*($DY249-$DC$20)^2/(2*$B$13*$F$19),0)+IF($DY249&gt;=IF($DC$21=$F$18,$DC$21+0.000000001,$DC$21),$H$54*($DY249-$DC$21)^2/(2*$B$13*$F$19),0)+IF($DY249&gt;=IF($DC$22=$F$18,$DC$22+0.000000001,$DC$22),$H$55*($DY249-$DC$22)^2/(2*$B$13*$F$19),0)+IF($DY249&gt;=IF(0=$F$18,0+0.000000001,0),-$AY$56*($DY249-0)^2/(2*$B$13*$F$19),0)+IF($DY249&gt;=IF($F$18=$F$18,$F$18+0.000000001,$F$18),$AY$57*($DY249-$F$18)^2/(2*$B$13*$F$19),0)</f>
        <v>0.000288273860171483</v>
      </c>
      <c r="DI249" s="115" t="n">
        <f aca="false">$DI$237</f>
        <v>-20</v>
      </c>
      <c r="DJ249" s="116" t="n">
        <f aca="false">$DJ$237</f>
        <v>-250.00000000075</v>
      </c>
      <c r="DK249" s="116" t="n">
        <f aca="false">$DK$237</f>
        <v>-0.0011677760539254</v>
      </c>
      <c r="DL249" s="116" t="n">
        <f aca="false">$DL$237</f>
        <v>0.00834125752805999</v>
      </c>
      <c r="DM249" s="116" t="n">
        <f aca="false">SUM(AC249,AK249,AS249,BA249,BI249,BQ249,BY249,CG249,CO249,CW249,DE249)</f>
        <v>-4.8</v>
      </c>
      <c r="DN249" s="116" t="n">
        <f aca="false">SUM(AD249,AL249,AT249,BB249,BJ249,BR249,BZ249,CH249,CP249,CX249,DF249)</f>
        <v>-61.52000000075</v>
      </c>
      <c r="DO249" s="116" t="n">
        <f aca="false">SUM(AE249,AM249,AU249,BC249,BK249,BS249,CA249,CI249,CQ249,CY249,DG249)</f>
        <v>-0.000129338871930134</v>
      </c>
      <c r="DP249" s="119" t="n">
        <f aca="false">SUM(AF249,AN249,AV249,BD249,BL249,BT249,CB249,CJ249,CR249,CZ249,DH249)</f>
        <v>0.000299343576401902</v>
      </c>
      <c r="DQ249" s="115" t="n">
        <f aca="false">$DQ$237</f>
        <v>12.5000000000375</v>
      </c>
      <c r="DR249" s="116" t="n">
        <f aca="false">$DR$237</f>
        <v>0</v>
      </c>
      <c r="DS249" s="117" t="n">
        <f aca="false">$DS$237</f>
        <v>2.50233861409654E-015</v>
      </c>
      <c r="DT249" s="118" t="n">
        <f aca="false">$DT$237</f>
        <v>0</v>
      </c>
      <c r="DU249" s="115" t="n">
        <f aca="false">$DQ249+$DM249</f>
        <v>7.7000000000375</v>
      </c>
      <c r="DV249" s="116" t="n">
        <f aca="false">$DR249+$DQ249*$DY249+$DN249</f>
        <v>-1.52000000056998</v>
      </c>
      <c r="DW249" s="117" t="n">
        <f aca="false">($DS249+$DR249*$DY249/($B$13*$F$19)+$DQ249*$DY249^2/(2*$B$13*$F$19)+$DO249)*(144*180/PI())</f>
        <v>-0.472514775198235</v>
      </c>
      <c r="DX249" s="118" t="n">
        <f aca="false">(-($DT249-$DS249*$DY249-$DR249*$DY249^2/(2*$B$13*$F$19)-$DQ249*$DY249^3/(6*$B$13*$F$19)+$DP249))*(1728)</f>
        <v>-0.318010807853593</v>
      </c>
      <c r="DY249" s="120" t="n">
        <f aca="false">$F$18/50*$DZ248</f>
        <v>4.8</v>
      </c>
      <c r="DZ249" s="91" t="n">
        <v>13</v>
      </c>
      <c r="EA249" s="125" t="n">
        <f aca="false">IF($F$46=0,$H$46,0)</f>
        <v>0</v>
      </c>
      <c r="EB249" s="125" t="n">
        <f aca="false">IF($F$46=$F$18,$H$46,0)</f>
        <v>0</v>
      </c>
      <c r="EC249" s="91" t="s">
        <v>286</v>
      </c>
      <c r="ED249" s="91"/>
      <c r="EE249" s="91"/>
      <c r="EF249" s="91"/>
      <c r="EG249" s="444" t="s">
        <v>649</v>
      </c>
      <c r="EH249" s="283" t="n">
        <v>640</v>
      </c>
      <c r="EI249" s="284" t="n">
        <v>107</v>
      </c>
      <c r="EJ249" s="154"/>
      <c r="EL249" s="190" t="str">
        <f aca="false">IF($B$10=5,$B$18+$F$18+$J$18+$N$18+$DY765,"")</f>
        <v/>
      </c>
      <c r="EM249" s="605" t="str">
        <f aca="false">IF($B$10=5,$DU765,"")</f>
        <v/>
      </c>
      <c r="EN249" s="512" t="str">
        <f aca="false">IF($B$10=5,$DV765,"")</f>
        <v/>
      </c>
      <c r="EO249" s="513" t="str">
        <f aca="false">IF($B$10=5,$DW765,"")</f>
        <v/>
      </c>
      <c r="EP249" s="514" t="str">
        <f aca="false">IF($B$10=5,$DX765,"")</f>
        <v/>
      </c>
    </row>
    <row r="250" customFormat="false" ht="12.75" hidden="false" customHeight="false" outlineLevel="0" collapsed="false">
      <c r="X250" s="85" t="n">
        <v>14</v>
      </c>
      <c r="Y250" s="115" t="n">
        <f aca="false">$Y$237</f>
        <v>-20</v>
      </c>
      <c r="Z250" s="116" t="n">
        <f aca="false">$Z$237</f>
        <v>-200</v>
      </c>
      <c r="AA250" s="117" t="n">
        <f aca="false">$AA$237</f>
        <v>-0.000667300602238794</v>
      </c>
      <c r="AB250" s="117" t="n">
        <f aca="false">$AB$237</f>
        <v>0.00333650301119397</v>
      </c>
      <c r="AC250" s="116" t="n">
        <f aca="false">IF($F$21=0,"---",IF($DY250=$F$18,-$F$21*($DY250-($DY250-$F$18)),IF($DY250&gt;=0,-$F$21*$DY250,0)))</f>
        <v>-5.2</v>
      </c>
      <c r="AD250" s="116" t="n">
        <f aca="false">IF($F$21=0,"---",IF($DY250=$F$18,-$F$21*($DY250^2-($DY250-$F$18)^2)/2,IF($DY250&gt;=0,-$F$21*$DY250^2/2,0)))</f>
        <v>-13.52</v>
      </c>
      <c r="AE250" s="117" t="n">
        <f aca="false">IF($F$21=0,"---",IF($DY250=$F$18,-$F$21*($DY250^3-($DY250-$F$18)^3)/(6*$B$13*$F$19),IF($DY250&gt;=0,-$F$21*$DY250^3/(6*$B$13*$F$19),0)))</f>
        <v>-1.1728475384949E-005</v>
      </c>
      <c r="AF250" s="118" t="n">
        <f aca="false">IF($F$21=0,"---",IF($DY250=$F$18,$F$21*($DY250^4-($DY250-$F$18)^4)/(24*$B$13*$F$19),IF($DY250&gt;=0,$F$21*$DY250^4/(24*$B$13*$F$19),0)))</f>
        <v>1.52470180004337E-005</v>
      </c>
      <c r="AG250" s="115" t="str">
        <f aca="false">$AG$237</f>
        <v>---</v>
      </c>
      <c r="AH250" s="116" t="str">
        <f aca="false">$AH$237</f>
        <v>---</v>
      </c>
      <c r="AI250" s="117" t="str">
        <f aca="false">$AI$237</f>
        <v>---</v>
      </c>
      <c r="AJ250" s="117" t="str">
        <f aca="false">$AJ$237</f>
        <v>---</v>
      </c>
      <c r="AK250" s="116" t="str">
        <f aca="false">IF($F$25=$H$25,"---",IF(AND($F$25="",$G$25="",$H$25="",$I$25=""),"---",(IF($DY250&gt;=$H$25,-$G$25*($DY250-$F$25-($DY250-$H$25)),IF($DY250&gt;=$F$25,-$G$25*($DY250-$F$25),0)))+(IF($DY250&gt;=$H$25,-1/2*($I$25-$G$25)/($H$25-$F$25)*(($DY250-$F$25)^2-($DY250-$H$25)^2)+($I$25-$G$25)*($DY250-$H$25),IF($DY250&gt;=$F$25,-1/2*($I$25-$G$25)/($H$25-$F$25)*($DY250-$F$25)^2,0)))))</f>
        <v>---</v>
      </c>
      <c r="AL250" s="116" t="str">
        <f aca="false">IF($F$25=$H$25,"---",IF(AND($F$25="",$G$25="",$H$25="",$I$25=""),"---",(IF($DY250&gt;=$H$25,-$G$25/2*(($DY250-$F$25)^2-($DY250-$H$25)^2),IF($DY250&gt;=$F$25,-$G$25/2*($DY250-$F$25)^2,0)))+(IF($DY250&gt;=$H$25,-1/6*($I$25-$G$25)/($H$25-$F$25)*(($DY250-$F$25)^3-($DY250-$H$25)^3)+($I$25-$G$25)/2*($DY250-$H$25)^2,IF($DY250&gt;=$F$25,-1/6*($I$25-$G$25)/($H$25-$F$25)*($DY250-$F$25)^3,0)))))</f>
        <v>---</v>
      </c>
      <c r="AM250" s="117" t="str">
        <f aca="false">IF($F$25=$H$25,"---",IF(AND($F$25="",$G$25="",$H$25="",$I$25=""),"---",(IF($DY250&gt;=$H$25,-$G$25/(6*$B$13*$F$19)*(($DY250-$F$25)^3-($DY250-$H$25)^3),IF($DY250&gt;=$F$25,-$G$25/(6*$B$13*$F$19)*($DY250-$F$25)^3,0)))+(IF($DY250&gt;=$H$25,-1/(24*$B$13*$F$19)*($I$25-$G$25)/($H$25-$F$25)*(($DY250-$F$25)^4-($DY250-$H$25)^4)+($I$25-$G$25)/(6*$B$13*$F$19)*($DY250-$H$25)^3,IF($DY250&gt;=$F$25,-1/(24*$B$13*$F$19)*($I$25-$G$25)/($H$25-$F$25)*($DY250-$F$25)^4,0)))))</f>
        <v>---</v>
      </c>
      <c r="AN250" s="118" t="str">
        <f aca="false">IF($F$25=$H$25,"---",IF(AND($F$25="",$G$25="",$H$25="",$I$25=""),"---",(IF($DY250&gt;=$H$25,$G$25/(24*$B$13*$F$19)*(($DY250-$F$25)^4-($DY250-$H$25)^4),IF($DY250&gt;=$F$25,$G$25/(24*$B$13*$F$19)*($DY250-$F$25)^4,0)))+(IF($DY250&gt;=$H$25,1/(120*$B$13*$F$19)*($I$25-$G$25)/($H$25-$F$25)*(($DY250-$F$25)^5-($DY250-$H$25)^5)-($I$25-$G$25)/(24*$B$13*$F$19)*($DY250-$H$25)^4,IF($DY250&gt;=$F$25,1/(120*$B$13*$F$19)*($I$25-$G$25)/($H$25-$F$25)*($DY250-$F$25)^5,0)))))</f>
        <v>---</v>
      </c>
      <c r="AO250" s="115" t="str">
        <f aca="false">$AO$237</f>
        <v>---</v>
      </c>
      <c r="AP250" s="116" t="str">
        <f aca="false">$AP$237</f>
        <v>---</v>
      </c>
      <c r="AQ250" s="117" t="str">
        <f aca="false">$AQ$237</f>
        <v>---</v>
      </c>
      <c r="AR250" s="117" t="str">
        <f aca="false">$AR$237</f>
        <v>---</v>
      </c>
      <c r="AS250" s="116" t="str">
        <f aca="false">IF($F$26=$H$26,"---",IF(AND($F$26="",$G$26="",$H$26="",$I$26=""),"---",(IF($DY250&gt;=$H$26,-$G$26*($DY250-$F$26-($DY250-$H$26)),IF($DY250&gt;=$F$26,-$G$26*($DY250-$F$26),0)))+(IF($DY250&gt;=$H$26,-1/2*($I$26-$G$26)/($H$26-$F$26)*(($DY250-$F$26)^2-($DY250-$H$26)^2)+($I$26-$G$26)*($DY250-$H$26),IF($DY250&gt;=$F$26,-1/2*($I$26-$G$26)/($H$26-$F$26)*($DY250-$F$26)^2,0)))))</f>
        <v>---</v>
      </c>
      <c r="AT250" s="116" t="str">
        <f aca="false">IF($F$26=$H$26,"---",IF(AND($F$26="",$G$26="",$H$26="",$I$26=""),"---",(IF($DY250&gt;=$H$26,-$G$26/2*(($DY250-$F$26)^2-($DY250-$H$26)^2),IF($DY250&gt;=$F$26,-$G$26/2*($DY250-$F$26)^2,0)))+(IF($DY250&gt;=$H$26,-1/6*($I$26-$G$26)/($H$26-$F$26)*(($DY250-$F$26)^3-($DY250-$H$26)^3)+($I$26-$G$26)/2*($DY250-$H$26)^2,IF($DY250&gt;=$F$26,-1/6*($I$26-$G$26)/($H$26-$F$26)*($DY250-$F$26)^3,0)))))</f>
        <v>---</v>
      </c>
      <c r="AU250" s="117" t="str">
        <f aca="false">IF($F$26=$H$26,"---",IF(AND($F$26="",$G$26="",$H$26="",$I$26=""),"---",(IF($DY250&gt;=$H$26,-$G$26/(6*$B$13*$F$19)*(($DY250-$F$26)^3-($DY250-$H$26)^3),IF($DY250&gt;=$F$26,-$G$26/(6*$B$13*$F$19)*($DY250-$F$26)^3,0)))+(IF($DY250&gt;=$H$26,-1/(24*$B$13*$F$19)*($I$26-$G$26)/($H$26-$F$26)*(($DY250-$F$26)^4-($DY250-$H$26)^4)+($I$26-$G$26)/(6*$B$13*$F$19)*($DY250-$H$26)^3,IF($DY250&gt;=$F$26,-1/(24*$B$13*$F$19)*($I$26-$G$26)/($H$26-$F$26)*($DY250-$F$26)^4,0)))))</f>
        <v>---</v>
      </c>
      <c r="AV250" s="118" t="str">
        <f aca="false">IF($F$26=$H$26,"---",IF(AND($F$26="",$G$26="",$H$26="",$I$26=""),"---",(IF($DY250&gt;=$H$26,$G$26/(24*$B$13*$F$19)*(($DY250-$F$26)^4-($DY250-$H$26)^4),IF($DY250&gt;=$F$26,$G$26/(24*$B$13*$F$19)*($DY250-$F$26)^4,0)))+(IF($DY250&gt;=$H$26,1/(120*$B$13*$F$19)*($I$26-$G$26)/($H$26-$F$26)*(($DY250-$F$26)^5-($DY250-$H$26)^5)-($I$26-$G$26)/(24*$B$13*$F$19)*($DY250-$H$26)^4,IF($DY250&gt;=$F$26,1/(120*$B$13*$F$19)*($I$26-$G$26)/($H$26-$F$26)*($DY250-$F$26)^5,0)))))</f>
        <v>---</v>
      </c>
      <c r="AW250" s="115" t="str">
        <f aca="false">$AW$237</f>
        <v>---</v>
      </c>
      <c r="AX250" s="116" t="str">
        <f aca="false">$AX$237</f>
        <v>---</v>
      </c>
      <c r="AY250" s="117" t="str">
        <f aca="false">$AY$237</f>
        <v>---</v>
      </c>
      <c r="AZ250" s="117" t="str">
        <f aca="false">$AZ$237</f>
        <v>---</v>
      </c>
      <c r="BA250" s="116" t="str">
        <f aca="false">IF($F$27=$H$27,"---",IF(AND($F$27="",$G$27="",$H$27="",$I$27=""),"---",(IF($DY250&gt;=$H$27,-$G$27*($DY250-$F$27-($DY250-$H$27)),IF($DY250&gt;=$F$27,-$G$27*($DY250-$F$27),0)))+(IF($DY250&gt;=$H$27,-1/2*($I$27-$G$27)/($H$27-$F$27)*(($DY250-$F$27)^2-($DY250-$H$27)^2)+($I$27-$G$27)*($DY250-$H$27),IF($DY250&gt;=$F$27,-1/2*($I$27-$G$27)/($H$27-$F$27)*($DY250-$F$27)^2,0)))))</f>
        <v>---</v>
      </c>
      <c r="BB250" s="116" t="str">
        <f aca="false">IF($F$27=$H$27,"---",IF(AND($F$27="",$G$27="",$H$27="",$I$27=""),"---",(IF($DY250&gt;=$H$27,-$G$27/2*(($DY250-$F$27)^2-($DY250-$H$27)^2),IF($DY250&gt;=$F$27,-$G$27/2*($DY250-$F$27)^2,0)))+(IF($DY250&gt;=$H$27,-1/6*($I$27-$G$27)/($H$27-$F$27)*(($DY250-$F$27)^3-($DY250-$H$27)^3)+($I$27-$G$27)/2*($DY250-$H$27)^2,IF($DY250&gt;=$F$27,-1/6*($I$27-$G$27)/($H$27-$F$27)*($DY250-$F$27)^3,0)))))</f>
        <v>---</v>
      </c>
      <c r="BC250" s="117" t="str">
        <f aca="false">IF($F$27=$H$27,"---",IF(AND($F$27="",$G$27="",$H$27="",$I$27=""),"---",(IF($DY250&gt;=$H$27,-$G$27/(6*$B$13*$F$19)*(($DY250-$F$27)^3-($DY250-$H$27)^3),IF($DY250&gt;=$F$27,-$G$27/(6*$B$13*$F$19)*($DY250-$F$27)^3,0)))+(IF($DY250&gt;=$H$27,-1/(24*$B$13*$F$19)*($I$27-$G$27)/($H$27-$F$27)*(($DY250-$F$27)^4-($DY250-$H$27)^4)+($I$27-$G$27)/(6*$B$13*$F$19)*($DY250-$H$27)^3,IF($DY250&gt;=$F$27,-1/(24*$B$13*$F$19)*($I$27-$G$27)/($H$27-$F$27)*($DY250-$F$27)^4,0)))))</f>
        <v>---</v>
      </c>
      <c r="BD250" s="118" t="str">
        <f aca="false">IF($F$27=$H$27,"---",IF(AND($F$27="",$G$27="",$H$27="",$I$27=""),"---",(IF($DY250&gt;=$H$27,$G$27/(24*$B$13*$F$19)*(($DY250-$F$27)^4-($DY250-$H$27)^4),IF($DY250&gt;=$F$27,$G$27/(24*$B$13*$F$19)*($DY250-$F$27)^4,0)))+(IF($DY250&gt;=$H$27,1/(120*$B$13*$F$19)*($I$27-$G$27)/($H$27-$F$27)*(($DY250-$F$27)^5-($DY250-$H$27)^5)-($I$27-$G$27)/(24*$B$13*$F$19)*($DY250-$H$27)^4,IF($DY250&gt;=$F$27,1/(120*$B$13*$F$19)*($I$27-$G$27)/($H$27-$F$27)*($DY250-$F$27)^5,0)))))</f>
        <v>---</v>
      </c>
      <c r="BE250" s="115" t="str">
        <f aca="false">$BE$237</f>
        <v>---</v>
      </c>
      <c r="BF250" s="116" t="str">
        <f aca="false">$BF$237</f>
        <v>---</v>
      </c>
      <c r="BG250" s="117" t="str">
        <f aca="false">$BG$237</f>
        <v>---</v>
      </c>
      <c r="BH250" s="117" t="str">
        <f aca="false">$BH$237</f>
        <v>---</v>
      </c>
      <c r="BI250" s="116" t="str">
        <f aca="false">IF($F$28=$H$28,"---",IF(AND($F$28="",$G$28="",$H$28="",$I$28=""),"---",(IF($DY250&gt;=$H$28,-$G$28*($DY250-$F$28-($DY250-$H$28)),IF($DY250&gt;=$F$28,-$G$28*($DY250-$F$28),0)))+(IF($DY250&gt;=$H$28,-1/2*($I$28-$G$28)/($H$28-$F$28)*(($DY250-$F$28)^2-($DY250-$H$28)^2)+($I$28-$G$28)*($DY250-$H$28),IF($DY250&gt;=$F$28,-1/2*($I$28-$G$28)/($H$28-$F$28)*($DY250-$F$28)^2,0)))))</f>
        <v>---</v>
      </c>
      <c r="BJ250" s="116" t="str">
        <f aca="false">IF($F$28=$H$28,"---",IF(AND($F$28="",$G$28="",$H$28="",$I$28=""),"---",(IF($DY250&gt;=$H$28,-$G$28/2*(($DY250-$F$28)^2-($DY250-$H$28)^2),IF($DY250&gt;=$F$28,-$G$28/2*($DY250-$F$28)^2,0)))+(IF($DY250&gt;=$H$28,-1/6*($I$28-$G$28)/($H$28-$F$28)*(($DY250-$F$28)^3-($DY250-$H$28)^3)+($I$28-$G$28)/2*($DY250-$H$28)^2,IF($DY250&gt;=$F$28,-1/6*($I$28-$G$28)/($H$28-$F$28)*($DY250-$F$28)^3,0)))))</f>
        <v>---</v>
      </c>
      <c r="BK250" s="117" t="str">
        <f aca="false">IF($F$28=$H$28,"---",IF(AND($F$28="",$G$28="",$H$28="",$I$28=""),"---",(IF($DY250&gt;=$H$28,-$G$28/(6*$B$13*$F$19)*(($DY250-$F$28)^3-($DY250-$H$28)^3),IF($DY250&gt;=$F$28,-$G$28/(6*$B$13*$F$19)*($DY250-$F$28)^3,0)))+(IF($DY250&gt;=$H$28,-1/(24*$B$13*$F$19)*($I$28-$G$28)/($H$28-$F$28)*(($DY250-$F$28)^4-($DY250-$H$28)^4)+($I$28-$G$28)/(6*$B$13*$F$19)*($DY250-$H$28)^3,IF($DY250&gt;=$F$28,-1/(24*$B$13*$F$19)*($I$28-$G$28)/($H$28-$F$28)*($DY250-$F$28)^4,0)))))</f>
        <v>---</v>
      </c>
      <c r="BL250" s="118" t="str">
        <f aca="false">IF($F$28=$H$28,"---",IF(AND($F$28="",$G$28="",$H$28="",$I$28=""),"---",(IF($DY250&gt;=$H$28,$G$28/(24*$B$13*$F$19)*(($DY250-$F$28)^4-($DY250-$H$28)^4),IF($DY250&gt;=$F$28,$G$28/(24*$B$13*$F$19)*($DY250-$F$28)^4,0)))+(IF($DY250&gt;=$H$28,1/(120*$B$13*$F$19)*($I$28-$G$28)/($H$28-$F$28)*(($DY250-$F$28)^5-($DY250-$H$28)^5)-($I$28-$G$28)/(24*$B$13*$F$19)*($DY250-$H$28)^4,IF($DY250&gt;=$F$28,1/(120*$B$13*$F$19)*($I$28-$G$28)/($H$28-$F$28)*($DY250-$F$28)^5,0)))))</f>
        <v>---</v>
      </c>
      <c r="BM250" s="115" t="str">
        <f aca="false">$BM$237</f>
        <v>---</v>
      </c>
      <c r="BN250" s="116" t="str">
        <f aca="false">$BN$237</f>
        <v>---</v>
      </c>
      <c r="BO250" s="117" t="str">
        <f aca="false">$BO$237</f>
        <v>---</v>
      </c>
      <c r="BP250" s="117" t="str">
        <f aca="false">$BP$237</f>
        <v>---</v>
      </c>
      <c r="BQ250" s="116" t="str">
        <f aca="false">IF($F$29=$H$29,"---",IF(AND($F$29="",$G$29="",$H$29="",$I$29=""),"---",(IF($DY250&gt;=$H$29,-$G$29*($DY250-$F$29-($DY250-$H$29)),IF($DY250&gt;=$F$29,-$G$29*($DY250-$F$29),0)))+(IF($DY250&gt;=$H$29,-1/2*($I$29-$G$29)/($H$29-$F$29)*(($DY250-$F$29)^2-($DY250-$H$29)^2)+($I$29-$G$29)*($DY250-$H$29),IF($DY250&gt;=$F$29,-1/2*($I$29-$G$29)/($H$29-$F$29)*($DY250-$F$29)^2,0)))))</f>
        <v>---</v>
      </c>
      <c r="BR250" s="116" t="str">
        <f aca="false">IF($F$29=$H$29,"---",IF(AND($F$29="",$G$29="",$H$29="",$I$29=""),"---",(IF($DY250&gt;=$H$29,-$G$29/2*(($DY250-$F$29)^2-($DY250-$H$29)^2),IF($DY250&gt;=$F$29,-$G$29/2*($DY250-$F$29)^2,0)))+(IF($DY250&gt;=$H$29,-1/6*($I$29-$G$29)/($H$29-$F$29)*(($DY250-$F$29)^3-($DY250-$H$29)^3)+($I$29-$G$29)/2*($DY250-$H$29)^2,IF($DY250&gt;=$F$29,-1/6*($I$29-$G$29)/($H$29-$F$29)*($DY250-$F$29)^3,0)))))</f>
        <v>---</v>
      </c>
      <c r="BS250" s="117" t="str">
        <f aca="false">IF($F$29=$H$29,"---",IF(AND($F$29="",$G$29="",$H$29="",$I$29=""),"---",(IF($DY250&gt;=$H$29,-$G$29/(6*$B$13*$F$19)*(($DY250-$F$29)^3-($DY250-$H$29)^3),IF($DY250&gt;=$F$29,-$G$29/(6*$B$13*$F$19)*($DY250-$F$29)^3,0)))+(IF($DY250&gt;=$H$29,-1/(24*$B$13*$F$19)*($I$29-$G$29)/($H$29-$F$29)*(($DY250-$F$29)^4-($DY250-$H$29)^4)+($I$29-$G$29)/(6*$B$13*$F$19)*($DY250-$H$29)^3,IF($DY250&gt;=$F$29,-1/(24*$B$13*$F$19)*($I$29-$G$29)/($H$29-$F$29)*($DY250-$F$29)^4,0)))))</f>
        <v>---</v>
      </c>
      <c r="BT250" s="118" t="str">
        <f aca="false">IF($F$29=$H$29,"---",IF(AND($F$29="",$G$29="",$H$29="",$I$29=""),"---",(IF($DY250&gt;=$H$29,$G$29/(24*$B$13*$F$19)*(($DY250-$F$29)^4-($DY250-$H$29)^4),IF($DY250&gt;=$F$29,$G$29/(24*$B$13*$F$19)*($DY250-$F$29)^4,0)))+(IF($DY250&gt;=$H$29,1/(120*$B$13*$F$19)*($I$29-$G$29)/($H$29-$F$29)*(($DY250-$F$29)^5-($DY250-$H$29)^5)-($I$29-$G$29)/(24*$B$13*$F$19)*($DY250-$H$29)^4,IF($DY250&gt;=$F$29,1/(120*$B$13*$F$19)*($I$29-$G$29)/($H$29-$F$29)*($DY250-$F$29)^5,0)))))</f>
        <v>---</v>
      </c>
      <c r="BU250" s="115" t="str">
        <f aca="false">$BU$237</f>
        <v>---</v>
      </c>
      <c r="BV250" s="116" t="str">
        <f aca="false">$BV$237</f>
        <v>---</v>
      </c>
      <c r="BW250" s="117" t="str">
        <f aca="false">$BW$237</f>
        <v>---</v>
      </c>
      <c r="BX250" s="117" t="str">
        <f aca="false">$BX$237</f>
        <v>---</v>
      </c>
      <c r="BY250" s="116" t="str">
        <f aca="false">IF($F$30=$H$30,"---",IF(AND($F$30="",$G$30="",$H$30="",$I$30=""),"---",(IF($DY250&gt;=$H$30,-$G$30*($DY250-$F$30-($DY250-$H$30)),IF($DY250&gt;=$F$30,-$G$30*($DY250-$F$30),0)))+(IF($DY250&gt;=$H$30,-1/2*($I$30-$G$30)/($H$30-$F$30)*(($DY250-$F$30)^2-($DY250-$H$30)^2)+($I$30-$G$30)*($DY250-$H$30),IF($DY250&gt;=$F$30,-1/2*($I$30-$G$30)/($H$30-$F$30)*($DY250-$F$30)^2,0)))))</f>
        <v>---</v>
      </c>
      <c r="BZ250" s="116" t="str">
        <f aca="false">IF($F$30=$H$30,"---",IF(AND($F$30="",$G$30="",$H$30="",$I$30=""),"---",(IF($DY250&gt;=$H$30,-$G$30/2*(($DY250-$F$30)^2-($DY250-$H$30)^2),IF($DY250&gt;=$F$30,-$G$30/2*($DY250-$F$30)^2,0)))+(IF($DY250&gt;=$H$30,-1/6*($I$30-$G$30)/($H$30-$F$30)*(($DY250-$F$30)^3-($DY250-$H$30)^3)+($I$30-$G$30)/2*($DY250-$H$30)^2,IF($DY250&gt;=$F$30,-1/6*($I$30-$G$30)/($H$30-$F$30)*($DY250-$F$30)^3,0)))))</f>
        <v>---</v>
      </c>
      <c r="CA250" s="117" t="str">
        <f aca="false">IF($F$30=$H$30,"---",IF(AND($F$30="",$G$30="",$H$30="",$I$30=""),"---",(IF($DY250&gt;=$H$30,-$G$30/(6*$B$13*$F$19)*(($DY250-$F$30)^3-($DY250-$H$30)^3),IF($DY250&gt;=$F$30,-$G$30/(6*$B$13*$F$19)*($DY250-$F$30)^3,0)))+(IF($DY250&gt;=$H$30,-1/(24*$B$13*$F$19)*($I$30-$G$30)/($H$30-$F$30)*(($DY250-$F$30)^4-($DY250-$H$30)^4)+($I$30-$G$30)/(6*$B$13*$F$19)*($DY250-$H$30)^3,IF($DY250&gt;=$F$30,-1/(24*$B$13*$F$19)*($I$30-$G$30)/($H$30-$F$30)*($DY250-$F$30)^4,0)))))</f>
        <v>---</v>
      </c>
      <c r="CB250" s="118" t="str">
        <f aca="false">IF($F$30=$H$30,"---",IF(AND($F$30="",$G$30="",$H$30="",$I$30=""),"---",(IF($DY250&gt;=$H$30,$G$30/(24*$B$13*$F$19)*(($DY250-$F$30)^4-($DY250-$H$30)^4),IF($DY250&gt;=$F$30,$G$30/(24*$B$13*$F$19)*($DY250-$F$30)^4,0)))+(IF($DY250&gt;=$H$30,1/(120*$B$13*$F$19)*($I$30-$G$30)/($H$30-$F$30)*(($DY250-$F$30)^5-($DY250-$H$30)^5)-($I$30-$G$30)/(24*$B$13*$F$19)*($DY250-$H$30)^4,IF($DY250&gt;=$F$30,1/(120*$B$13*$F$19)*($I$30-$G$30)/($H$30-$F$30)*($DY250-$F$30)^5,0)))))</f>
        <v>---</v>
      </c>
      <c r="CC250" s="115" t="str">
        <f aca="false">$CC$237</f>
        <v>---</v>
      </c>
      <c r="CD250" s="116" t="str">
        <f aca="false">$CD$237</f>
        <v>---</v>
      </c>
      <c r="CE250" s="117" t="str">
        <f aca="false">$CE$237</f>
        <v>---</v>
      </c>
      <c r="CF250" s="117" t="str">
        <f aca="false">$CF$237</f>
        <v>---</v>
      </c>
      <c r="CG250" s="116" t="str">
        <f aca="false">IF($F$31=$H$31,"---",IF(AND($F$31="",$G$31="",$H$31="",$I$31=""),"---",(IF($DY250&gt;=$H$31,-$G$31*($DY250-$F$31-($DY250-$H$31)),IF($DY250&gt;=$F$31,-$G$31*($DY250-$F$31),0)))+(IF($DY250&gt;=$H$31,-1/2*($I$31-$G$31)/($H$31-$F$31)*(($DY250-$F$31)^2-($DY250-$H$31)^2)+($I$31-$G$31)*($DY250-$H$31),IF($DY250&gt;=$F$31,-1/2*($I$31-$G$31)/($H$31-$F$31)*($DY250-$F$31)^2,0)))))</f>
        <v>---</v>
      </c>
      <c r="CH250" s="116" t="str">
        <f aca="false">IF($F$31=$H$31,"---",IF(AND($F$31="",$G$31="",$H$31="",$I$31=""),"---",(IF($DY250&gt;=$H$31,-$G$31/2*(($DY250-$F$31)^2-($DY250-$H$31)^2),IF($DY250&gt;=$F$31,-$G$31/2*($DY250-$F$31)^2,0)))+(IF($DY250&gt;=$H$31,-1/6*($I$31-$G$31)/($H$31-$F$31)*(($DY250-$F$31)^3-($DY250-$H$31)^3)+($I$31-$G$31)/2*($DY250-$H$31)^2,IF($DY250&gt;=$F$31,-1/6*($I$31-$G$31)/($H$31-$F$31)*($DY250-$F$31)^3,0)))))</f>
        <v>---</v>
      </c>
      <c r="CI250" s="117" t="str">
        <f aca="false">IF($F$31=$H$31,"---",IF(AND($F$31="",$G$31="",$H$31="",$I$31=""),"---",(IF($DY250&gt;=$H$31,-$G$31/(6*$B$13*$F$19)*(($DY250-$F$31)^3-($DY250-$H$31)^3),IF($DY250&gt;=$F$31,-$G$31/(6*$B$13*$F$19)*($DY250-$F$31)^3,0)))+(IF($DY250&gt;=$H$31,-1/(24*$B$13*$F$19)*($I$31-$G$31)/($H$31-$F$31)*(($DY250-$F$31)^4-($DY250-$H$31)^4)+($I$31-$G$31)/(6*$B$13*$F$19)*($DY250-$H$31)^3,IF($DY250&gt;=$F$31,-1/(24*$B$13*$F$19)*($I$31-$G$31)/($H$31-$F$31)*($DY250-$F$31)^4,0)))))</f>
        <v>---</v>
      </c>
      <c r="CJ250" s="118" t="str">
        <f aca="false">IF($F$31=$H$31,"---",IF(AND($F$31="",$G$31="",$H$31="",$I$31=""),"---",(IF($DY250&gt;=$H$31,$G$31/(24*$B$13*$F$19)*(($DY250-$F$31)^4-($DY250-$H$31)^4),IF($DY250&gt;=$F$31,$G$31/(24*$B$13*$F$19)*($DY250-$F$31)^4,0)))+(IF($DY250&gt;=$H$31,1/(120*$B$13*$F$19)*($I$31-$G$31)/($H$31-$F$31)*(($DY250-$F$31)^5-($DY250-$H$31)^5)-($I$31-$G$31)/(24*$B$13*$F$19)*($DY250-$H$31)^4,IF($DY250&gt;=$F$31,1/(120*$B$13*$F$19)*($I$31-$G$31)/($H$31-$F$31)*($DY250-$F$31)^5,0)))))</f>
        <v>---</v>
      </c>
      <c r="CK250" s="115" t="str">
        <f aca="false">$CK$237</f>
        <v>---</v>
      </c>
      <c r="CL250" s="116" t="str">
        <f aca="false">$CL$237</f>
        <v>---</v>
      </c>
      <c r="CM250" s="117" t="str">
        <f aca="false">$CM$237</f>
        <v>---</v>
      </c>
      <c r="CN250" s="117" t="str">
        <f aca="false">$CN$237</f>
        <v>---</v>
      </c>
      <c r="CO250" s="116" t="str">
        <f aca="false">IF($F$32=$H$32,"---",IF(AND($F$32="",$G$32="",$H$32="",$I$32=""),"---",(IF($DY250&gt;=$H$32,-$G$32*($DY250-$F$32-($DY250-$H$32)),IF($DY250&gt;=$F$32,-$G$32*($DY250-$F$32),0)))+(IF($DY250&gt;=$H$32,-1/2*($I$32-$G$32)/($H$32-$F$32)*(($DY250-$F$32)^2-($DY250-$H$32)^2)+($I$32-$G$32)*($DY250-$H$32),IF($DY250&gt;=$F$32,-1/2*($I$32-$G$32)/($H$32-$F$32)*($DY250-$F$32)^2,0)))))</f>
        <v>---</v>
      </c>
      <c r="CP250" s="116" t="str">
        <f aca="false">IF($F$32=$H$32,"---",IF(AND($F$32="",$G$32="",$H$32="",$I$32=""),"---",(IF($DY250&gt;=$H$32,-$G$32/2*(($DY250-$F$32)^2-($DY250-$H$32)^2),IF($DY250&gt;=$F$32,-$G$32/2*($DY250-$F$32)^2,0)))+(IF($DY250&gt;=$H$32,-1/6*($I$32-$G$32)/($H$32-$F$32)*(($DY250-$F$32)^3-($DY250-$H$32)^3)+($I$32-$G$32)/2*($DY250-$H$32)^2,IF($DY250&gt;=$F$32,-1/6*($I$32-$G$32)/($H$32-$F$32)*($DY250-$F$32)^3,0)))))</f>
        <v>---</v>
      </c>
      <c r="CQ250" s="117" t="str">
        <f aca="false">IF($F$32=$H$32,"---",IF(AND($F$32="",$G$32="",$H$32="",$I$32=""),"---",(IF($DY250&gt;=$H$32,-$G$32/(6*$B$13*$F$19)*(($DY250-$F$32)^3-($DY250-$H$32)^3),IF($DY250&gt;=$F$32,-$G$32/(6*$B$13*$F$19)*($DY250-$F$32)^3,0)))+(IF($DY250&gt;=$H$32,-1/(24*$B$13*$F$19)*($I$32-$G$32)/($H$32-$F$32)*(($DY250-$F$32)^4-($DY250-$H$32)^4)+($I$32-$G$32)/(6*$B$13*$F$19)*($DY250-$H$32)^3,IF($DY250&gt;=$F$32,-1/(24*$B$13*$F$19)*($I$32-$G$32)/($H$32-$F$32)*($DY250-$F$32)^4,0)))))</f>
        <v>---</v>
      </c>
      <c r="CR250" s="118" t="str">
        <f aca="false">IF($F$32=$H$32,"---",IF(AND($F$32="",$G$32="",$H$32="",$I$32=""),"---",(IF($DY250&gt;=$H$32,$G$32/(24*$B$13*$F$19)*(($DY250-$F$32)^4-($DY250-$H$32)^4),IF($DY250&gt;=$F$32,$G$32/(24*$B$13*$F$19)*($DY250-$F$32)^4,0)))+(IF($DY250&gt;=$H$32,1/(120*$B$13*$F$19)*($I$32-$G$32)/($H$32-$F$32)*(($DY250-$F$32)^5-($DY250-$H$32)^5)-($I$32-$G$32)/(24*$B$13*$F$19)*($DY250-$H$32)^4,IF($DY250&gt;=$F$32,1/(120*$B$13*$F$19)*($I$32-$G$32)/($H$32-$F$32)*($DY250-$F$32)^5,0)))))</f>
        <v>---</v>
      </c>
      <c r="CS250" s="115" t="n">
        <f aca="false">$CS$237</f>
        <v>-0</v>
      </c>
      <c r="CT250" s="116" t="n">
        <f aca="false">$CT$237</f>
        <v>-0</v>
      </c>
      <c r="CU250" s="117" t="n">
        <f aca="false">$CU$237</f>
        <v>-0</v>
      </c>
      <c r="CV250" s="117" t="n">
        <f aca="false">$CV$237</f>
        <v>0</v>
      </c>
      <c r="CW250" s="116" t="n">
        <f aca="false">IF($DY250&gt;$F$35,-$H$35,0)+IF($DY250&gt;$F$36,-$H$36,0)+IF($DY250&gt;$F$37,-$H$37,0)+IF($DY250&gt;$F$38,-$H$38,0)+IF($DY250&gt;$F$39,-$H$39,0)+IF($DY250&gt;$F$40,-$H$40,0)+IF($DY250&gt;$F$41,-$H$41,0)+IF($DY250&gt;$F$42,-$H$42,0)+IF($DY250&gt;$F$43,-$H$43,0)+IF($DY250&gt;$F$44,-$H$44,0)+IF($DY250&gt;$F$45,-$H$45,0)+IF($DY250&gt;$F$46,-$H$46,0)+IF($DY250&gt;$F$47,-$H$47,0)+IF($DY250&gt;$F$48,-$H$48,0)+IF($DY250&gt;$F$49,-$H$49,0)</f>
        <v>-0</v>
      </c>
      <c r="CX250" s="116" t="n">
        <f aca="false">IF($DY250&gt;$F$35,-$H$35*($DY250-$F$35),0)+IF($DY250&gt;$F$36,-$H$36*($DY250-$F$36),0)+IF($DY250&gt;$F$37,-$H$37*($DY250-$F$37),0)+IF($DY250&gt;$F$38,-$H$38*($DY250-$F$38),0)+IF($DY250&gt;$F$39,-$H$39*($DY250-$F$39),0)+IF($DY250&gt;$F$40,-$H$40*($DY250-$F$40),0)+IF($DY250&gt;$F$41,-$H$41*($DY250-$F$41),0)+IF($DY250&gt;$F$42,-$H$42*($DY250-$F$42),0)+IF($DY250&gt;$F$43,-$H$43*($DY250-$F$43),0)+IF($DY250&gt;$F$44,-$H$44*($DY250-$F$44),0)+IF($DY250&gt;$F$45,-$H$45*($DY250-$F$45),0)+IF($DY250&gt;$F$46,-$H$46*($DY250-$F$46),0)+IF($DY250&gt;$F$47,-$H$47*($DY250-$F$47),0)+IF($DY250&gt;$F$48,-$H$48*($DY250-$F$48),0)+IF($DY250&gt;$F$49,-$H$49*($DY250-$F$49),0)</f>
        <v>-0</v>
      </c>
      <c r="CY250" s="117" t="n">
        <f aca="false">IF($DY250&gt;$F$35,-$H$35*($DY250-$F$35)^2/(2*$B$13*$F$19),0)+IF($DY250&gt;$F$36,-$H$36*($DY250-$F$36)^2/(2*$B$13*$F$19),0)+IF($DY250&gt;$F$37,-$H$37*($DY250-$F$37)^2/(2*$B$13*$F$19),0)+IF($DY250&gt;$F$38,-$H$38*($DY250-$F$38)^2/(2*$B$13*$F$19),0)+IF($DY250&gt;$F$39,-$H$39*($DY250-$F$39)^2/(2*$B$13*$F$19),0)+IF($DY250&gt;$F$40,-$H$40*($DY250-$F$40)^2/(2*$B$13*$F$19),0)+IF($DY250&gt;$F$41,-$H$41*($DY250-$F$41)^2/(2*$B$13*$F$19),0)+IF($DY250&gt;$F$42,-$H$42*($DY250-$F$42)^2/(2*$B$13*$F$19),0)+IF($DY250&gt;$F$43,-$H$43*($DY250-$F$43)^2/(2*$B$13*$F$19),0)+IF($DY250&gt;$F$44,-$H$44*($DY250-$F$44)^2/(2*$B$13*$F$19),0)+IF($DY250&gt;$F$45,-$H$45*($DY250-$F$45)^2/(2*$B$13*$F$19),0)+IF($DY250&gt;$F$46,-$H$46*($DY250-$F$46)^2/(2*$B$13*$F$19),0)+IF($DY250&gt;$F$47,-$H$47*($DY250-$F$47)^2/(2*$B$13*$F$19),0)+IF($DY250&gt;$F$48,-$H$48*($DY250-$F$48)^2/(2*$B$13*$F$19),0)+IF($DY250&gt;$F$49,-$H$49*($DY250-$F$49)^2/(2*$B$13*$F$19),0)</f>
        <v>-0</v>
      </c>
      <c r="CZ250" s="118" t="n">
        <f aca="false">IF($DY250&gt;$F$35,$H$35*($DY250-$F$35)^3/(6*$B$13*$F$19),0)+IF($DY250&gt;$F$36,$H$36*($DY250-$F$36)^3/(6*$B$13*$F$19),0)+IF($DY250&gt;$F$37,$H$37*($DY250-$F$37)^3/(6*$B$13*$F$19),0)+IF($DY250&gt;$F$38,$H$38*($DY250-$F$38)^3/(6*$B$13*$F$19),0)+IF($DY250&gt;$F$39,$H$39*($DY250-$F$39)^3/(6*$B$13*$F$19),0)+IF($DY250&gt;$F$40,$H$40*($DY250-$F$40)^3/(6*$B$13*$F$19),0)+IF($DY250&gt;$F$41,$H$41*($DY250-$F$41)^3/(6*$B$13*$F$19),0)+IF($DY250&gt;$F$42,$H$42*($DY250-$F$42)^3/(6*$B$13*$F$19),0)+IF($DY250&gt;$F$43,$H$43*($DY250-$F$43)^3/(6*$B$13*$F$19),0)+IF($DY250&gt;$F$44,$H$44*($DY250-$F$44)^3/(6*$B$13*$F$19),0)+IF($DY250&gt;$F$45,$H$45*($DY250-$F$45)^3/(6*$B$13*$F$19),0)+IF($DY250&gt;$F$46,$H$46*($DY250-$F$46)^3/(6*$B$13*$F$19),0)+IF($DY250&gt;$F$47,$H$47*($DY250-$F$47)^3/(6*$B$13*$F$19),0)+IF($DY250&gt;$F$48,$H$48*($DY250-$F$48)^3/(6*$B$13*$F$19),0)+IF($DY250&gt;$F$49,$H$49*($DY250-$F$49)^3/(6*$B$13*$F$19),0)</f>
        <v>0</v>
      </c>
      <c r="DA250" s="115" t="n">
        <f aca="false">$DA$237</f>
        <v>0</v>
      </c>
      <c r="DB250" s="116" t="n">
        <f aca="false">$DB$237</f>
        <v>-50.00000000075</v>
      </c>
      <c r="DC250" s="117" t="n">
        <f aca="false">$DC$237</f>
        <v>-0.000500475451686602</v>
      </c>
      <c r="DD250" s="117" t="n">
        <f aca="false">$DD$237</f>
        <v>0.00500475451686602</v>
      </c>
      <c r="DE250" s="116" t="n">
        <f aca="false">IF($DY250&gt;=IF($DC$19=$F$18,$DC$19+0.000000001,$DC$19),0,0)+IF($DY250&gt;=IF($DC$20=$F$18,$DC$20+0.000000001,$DC$20),0,0)+IF($DY250&gt;=IF($DC$21=$F$18,$DC$21+0.000000001,$DC$21),0,0)+IF($DY250&gt;=IF($DC$22=$F$18,$DC$22+0.000000001,$DC$22),0,0)+IF($DY250&gt;=IF(0=$F$18,0+0.000000001,0),0,0)+IF($DY250&gt;=IF($F$18=$F$18,$F$18+0.000000001,$F$18),0,0)</f>
        <v>0</v>
      </c>
      <c r="DF250" s="116" t="n">
        <f aca="false">IF($DY250&gt;=IF($DC$19=$F$18,$DC$19+0.000000001,$DC$19),-$H$52,0)+IF($DY250&gt;=IF($DC$20=$F$18,$DC$20+0.000000001,$DC$20),-$H$53,0)+IF($DY250&gt;=IF($DC$21=$F$18,$DC$21+0.000000001,$DC$21),-$H$54,0)+IF($DY250&gt;=IF($DC$22=$F$18,$DC$22+0.000000001,$DC$22),-$H$55,0)+IF($DY250&gt;=IF(0=$F$18,0+0.000000001,0),$AY$56,0)+IF($DY250&gt;=IF($F$18=$F$18,$F$18+0.000000001,$F$18),-$AY$57,0)</f>
        <v>-50.00000000075</v>
      </c>
      <c r="DG250" s="117" t="n">
        <f aca="false">IF($DY250&gt;=IF($DC$19=$F$18,$DC$19+0.000000001,$DC$19),-$H$52*($DY250-$DC$19)/($B$13*$F$19),0)+IF($DY250&gt;=IF($DC$20=$F$18,$DC$20+0.000000001,$DC$20),-$H$53*($DY250-$DC$20)/($B$13*$F$19),0)+IF($DY250&gt;=IF($DC$21=$F$18,$DC$21+0.000000001,$DC$21),-$H$54*($DY250-$DC$21)/($B$13*$F$19),0)+IF($DY250&gt;=IF($DC$22=$F$18,$DC$22+0.000000001,$DC$22),-$H$55*($DY250-$DC$22)/($B$13*$F$19),0)+IF($DY250&gt;=IF(0=$F$18,0+0.000000001,0),$AY$56*($DY250-0)/($B$13*$F$19),0)+IF($DY250&gt;=IF($F$18=$F$18,$F$18+0.000000001,$F$18),-$AY$57*($DY250-$F$18)/($B$13*$F$19),0)</f>
        <v>-0.000130123617438517</v>
      </c>
      <c r="DH250" s="118" t="n">
        <f aca="false">IF($DY250&gt;=IF($DC$19=$F$18,$DC$19+0.000000001,$DC$19),$H$52*($DY250-$DC$19)^2/(2*$B$13*$F$19),0)+IF($DY250&gt;=IF($DC$20=$F$18,$DC$20+0.000000001,$DC$20),$H$53*($DY250-$DC$20)^2/(2*$B$13*$F$19),0)+IF($DY250&gt;=IF($DC$21=$F$18,$DC$21+0.000000001,$DC$21),$H$54*($DY250-$DC$21)^2/(2*$B$13*$F$19),0)+IF($DY250&gt;=IF($DC$22=$F$18,$DC$22+0.000000001,$DC$22),$H$55*($DY250-$DC$22)^2/(2*$B$13*$F$19),0)+IF($DY250&gt;=IF(0=$F$18,0+0.000000001,0),-$AY$56*($DY250-0)^2/(2*$B$13*$F$19),0)+IF($DY250&gt;=IF($F$18=$F$18,$F$18+0.000000001,$F$18),$AY$57*($DY250-$F$18)^2/(2*$B$13*$F$19),0)</f>
        <v>0.000338321405340143</v>
      </c>
      <c r="DI250" s="115" t="n">
        <f aca="false">$DI$237</f>
        <v>-20</v>
      </c>
      <c r="DJ250" s="116" t="n">
        <f aca="false">$DJ$237</f>
        <v>-250.00000000075</v>
      </c>
      <c r="DK250" s="116" t="n">
        <f aca="false">$DK$237</f>
        <v>-0.0011677760539254</v>
      </c>
      <c r="DL250" s="116" t="n">
        <f aca="false">$DL$237</f>
        <v>0.00834125752805999</v>
      </c>
      <c r="DM250" s="116" t="n">
        <f aca="false">SUM(AC250,AK250,AS250,BA250,BI250,BQ250,BY250,CG250,CO250,CW250,DE250)</f>
        <v>-5.2</v>
      </c>
      <c r="DN250" s="116" t="n">
        <f aca="false">SUM(AD250,AL250,AT250,BB250,BJ250,BR250,BZ250,CH250,CP250,CX250,DF250)</f>
        <v>-63.52000000075</v>
      </c>
      <c r="DO250" s="116" t="n">
        <f aca="false">SUM(AE250,AM250,AU250,BC250,BK250,BS250,CA250,CI250,CQ250,CY250,DG250)</f>
        <v>-0.000141852092823466</v>
      </c>
      <c r="DP250" s="119" t="n">
        <f aca="false">SUM(AF250,AN250,AV250,BD250,BL250,BT250,CB250,CJ250,CR250,CZ250,DH250)</f>
        <v>0.000353568423340577</v>
      </c>
      <c r="DQ250" s="115" t="n">
        <f aca="false">$DQ$237</f>
        <v>12.5000000000375</v>
      </c>
      <c r="DR250" s="116" t="n">
        <f aca="false">$DR$237</f>
        <v>0</v>
      </c>
      <c r="DS250" s="117" t="n">
        <f aca="false">$DS$237</f>
        <v>2.50233861409654E-015</v>
      </c>
      <c r="DT250" s="118" t="n">
        <f aca="false">$DT$237</f>
        <v>0</v>
      </c>
      <c r="DU250" s="115" t="n">
        <f aca="false">$DQ250+$DM250</f>
        <v>7.3000000000375</v>
      </c>
      <c r="DV250" s="116" t="n">
        <f aca="false">$DR250+$DQ250*$DY250+$DN250</f>
        <v>1.47999999944502</v>
      </c>
      <c r="DW250" s="117" t="n">
        <f aca="false">($DS250+$DR250*$DY250/($B$13*$F$19)+$DQ250*$DY250^2/(2*$B$13*$F$19)+$DO250)*(144*180/PI())</f>
        <v>-0.472525786449519</v>
      </c>
      <c r="DX250" s="118" t="n">
        <f aca="false">(-($DT250-$DS250*$DY250-$DR250*$DY250^2/(2*$B$13*$F$19)-$DQ250*$DY250^3/(6*$B$13*$F$19)+$DP250))*(1728)</f>
        <v>-0.357631167194372</v>
      </c>
      <c r="DY250" s="120" t="n">
        <f aca="false">$F$18/50*$DZ249</f>
        <v>5.2</v>
      </c>
      <c r="DZ250" s="91" t="n">
        <v>14</v>
      </c>
      <c r="EA250" s="125" t="n">
        <f aca="false">IF($F$47=0,$H$47,0)</f>
        <v>0</v>
      </c>
      <c r="EB250" s="125" t="n">
        <f aca="false">IF($F$47=$F$18,$H$47,0)</f>
        <v>0</v>
      </c>
      <c r="EC250" s="91" t="s">
        <v>294</v>
      </c>
      <c r="ED250" s="91"/>
      <c r="EE250" s="91"/>
      <c r="EF250" s="91"/>
      <c r="EG250" s="444" t="s">
        <v>650</v>
      </c>
      <c r="EH250" s="283" t="n">
        <v>541</v>
      </c>
      <c r="EI250" s="284" t="n">
        <v>57.7</v>
      </c>
      <c r="EJ250" s="154"/>
      <c r="EL250" s="190" t="str">
        <f aca="false">IF($B$10=5,$B$18+$F$18+$J$18+$N$18+$DY766,"")</f>
        <v/>
      </c>
      <c r="EM250" s="605" t="str">
        <f aca="false">IF($B$10=5,$DU766,"")</f>
        <v/>
      </c>
      <c r="EN250" s="512" t="str">
        <f aca="false">IF($B$10=5,$DV766,"")</f>
        <v/>
      </c>
      <c r="EO250" s="513" t="str">
        <f aca="false">IF($B$10=5,$DW766,"")</f>
        <v/>
      </c>
      <c r="EP250" s="514" t="str">
        <f aca="false">IF($B$10=5,$DX766,"")</f>
        <v/>
      </c>
    </row>
    <row r="251" customFormat="false" ht="12.75" hidden="false" customHeight="false" outlineLevel="0" collapsed="false">
      <c r="X251" s="85" t="n">
        <v>15</v>
      </c>
      <c r="Y251" s="115" t="n">
        <f aca="false">$Y$237</f>
        <v>-20</v>
      </c>
      <c r="Z251" s="116" t="n">
        <f aca="false">$Z$237</f>
        <v>-200</v>
      </c>
      <c r="AA251" s="117" t="n">
        <f aca="false">$AA$237</f>
        <v>-0.000667300602238794</v>
      </c>
      <c r="AB251" s="117" t="n">
        <f aca="false">$AB$237</f>
        <v>0.00333650301119397</v>
      </c>
      <c r="AC251" s="116" t="n">
        <f aca="false">IF($F$21=0,"---",IF($DY251=$F$18,-$F$21*($DY251-($DY251-$F$18)),IF($DY251&gt;=0,-$F$21*$DY251,0)))</f>
        <v>-5.6</v>
      </c>
      <c r="AD251" s="116" t="n">
        <f aca="false">IF($F$21=0,"---",IF($DY251=$F$18,-$F$21*($DY251^2-($DY251-$F$18)^2)/2,IF($DY251&gt;=0,-$F$21*$DY251^2/2,0)))</f>
        <v>-15.68</v>
      </c>
      <c r="AE251" s="117" t="n">
        <f aca="false">IF($F$21=0,"---",IF($DY251=$F$18,-$F$21*($DY251^3-($DY251-$F$18)^3)/(6*$B$13*$F$19),IF($DY251&gt;=0,-$F$21*$DY251^3/(6*$B$13*$F$19),0)))</f>
        <v>-1.4648582820346E-005</v>
      </c>
      <c r="AF251" s="118" t="n">
        <f aca="false">IF($F$21=0,"---",IF($DY251=$F$18,$F$21*($DY251^4-($DY251-$F$18)^4)/(24*$B$13*$F$19),IF($DY251&gt;=0,$F$21*$DY251^4/(24*$B$13*$F$19),0)))</f>
        <v>2.05080159484844E-005</v>
      </c>
      <c r="AG251" s="115" t="str">
        <f aca="false">$AG$237</f>
        <v>---</v>
      </c>
      <c r="AH251" s="116" t="str">
        <f aca="false">$AH$237</f>
        <v>---</v>
      </c>
      <c r="AI251" s="117" t="str">
        <f aca="false">$AI$237</f>
        <v>---</v>
      </c>
      <c r="AJ251" s="117" t="str">
        <f aca="false">$AJ$237</f>
        <v>---</v>
      </c>
      <c r="AK251" s="116" t="str">
        <f aca="false">IF($F$25=$H$25,"---",IF(AND($F$25="",$G$25="",$H$25="",$I$25=""),"---",(IF($DY251&gt;=$H$25,-$G$25*($DY251-$F$25-($DY251-$H$25)),IF($DY251&gt;=$F$25,-$G$25*($DY251-$F$25),0)))+(IF($DY251&gt;=$H$25,-1/2*($I$25-$G$25)/($H$25-$F$25)*(($DY251-$F$25)^2-($DY251-$H$25)^2)+($I$25-$G$25)*($DY251-$H$25),IF($DY251&gt;=$F$25,-1/2*($I$25-$G$25)/($H$25-$F$25)*($DY251-$F$25)^2,0)))))</f>
        <v>---</v>
      </c>
      <c r="AL251" s="116" t="str">
        <f aca="false">IF($F$25=$H$25,"---",IF(AND($F$25="",$G$25="",$H$25="",$I$25=""),"---",(IF($DY251&gt;=$H$25,-$G$25/2*(($DY251-$F$25)^2-($DY251-$H$25)^2),IF($DY251&gt;=$F$25,-$G$25/2*($DY251-$F$25)^2,0)))+(IF($DY251&gt;=$H$25,-1/6*($I$25-$G$25)/($H$25-$F$25)*(($DY251-$F$25)^3-($DY251-$H$25)^3)+($I$25-$G$25)/2*($DY251-$H$25)^2,IF($DY251&gt;=$F$25,-1/6*($I$25-$G$25)/($H$25-$F$25)*($DY251-$F$25)^3,0)))))</f>
        <v>---</v>
      </c>
      <c r="AM251" s="117" t="str">
        <f aca="false">IF($F$25=$H$25,"---",IF(AND($F$25="",$G$25="",$H$25="",$I$25=""),"---",(IF($DY251&gt;=$H$25,-$G$25/(6*$B$13*$F$19)*(($DY251-$F$25)^3-($DY251-$H$25)^3),IF($DY251&gt;=$F$25,-$G$25/(6*$B$13*$F$19)*($DY251-$F$25)^3,0)))+(IF($DY251&gt;=$H$25,-1/(24*$B$13*$F$19)*($I$25-$G$25)/($H$25-$F$25)*(($DY251-$F$25)^4-($DY251-$H$25)^4)+($I$25-$G$25)/(6*$B$13*$F$19)*($DY251-$H$25)^3,IF($DY251&gt;=$F$25,-1/(24*$B$13*$F$19)*($I$25-$G$25)/($H$25-$F$25)*($DY251-$F$25)^4,0)))))</f>
        <v>---</v>
      </c>
      <c r="AN251" s="118" t="str">
        <f aca="false">IF($F$25=$H$25,"---",IF(AND($F$25="",$G$25="",$H$25="",$I$25=""),"---",(IF($DY251&gt;=$H$25,$G$25/(24*$B$13*$F$19)*(($DY251-$F$25)^4-($DY251-$H$25)^4),IF($DY251&gt;=$F$25,$G$25/(24*$B$13*$F$19)*($DY251-$F$25)^4,0)))+(IF($DY251&gt;=$H$25,1/(120*$B$13*$F$19)*($I$25-$G$25)/($H$25-$F$25)*(($DY251-$F$25)^5-($DY251-$H$25)^5)-($I$25-$G$25)/(24*$B$13*$F$19)*($DY251-$H$25)^4,IF($DY251&gt;=$F$25,1/(120*$B$13*$F$19)*($I$25-$G$25)/($H$25-$F$25)*($DY251-$F$25)^5,0)))))</f>
        <v>---</v>
      </c>
      <c r="AO251" s="115" t="str">
        <f aca="false">$AO$237</f>
        <v>---</v>
      </c>
      <c r="AP251" s="116" t="str">
        <f aca="false">$AP$237</f>
        <v>---</v>
      </c>
      <c r="AQ251" s="117" t="str">
        <f aca="false">$AQ$237</f>
        <v>---</v>
      </c>
      <c r="AR251" s="117" t="str">
        <f aca="false">$AR$237</f>
        <v>---</v>
      </c>
      <c r="AS251" s="116" t="str">
        <f aca="false">IF($F$26=$H$26,"---",IF(AND($F$26="",$G$26="",$H$26="",$I$26=""),"---",(IF($DY251&gt;=$H$26,-$G$26*($DY251-$F$26-($DY251-$H$26)),IF($DY251&gt;=$F$26,-$G$26*($DY251-$F$26),0)))+(IF($DY251&gt;=$H$26,-1/2*($I$26-$G$26)/($H$26-$F$26)*(($DY251-$F$26)^2-($DY251-$H$26)^2)+($I$26-$G$26)*($DY251-$H$26),IF($DY251&gt;=$F$26,-1/2*($I$26-$G$26)/($H$26-$F$26)*($DY251-$F$26)^2,0)))))</f>
        <v>---</v>
      </c>
      <c r="AT251" s="116" t="str">
        <f aca="false">IF($F$26=$H$26,"---",IF(AND($F$26="",$G$26="",$H$26="",$I$26=""),"---",(IF($DY251&gt;=$H$26,-$G$26/2*(($DY251-$F$26)^2-($DY251-$H$26)^2),IF($DY251&gt;=$F$26,-$G$26/2*($DY251-$F$26)^2,0)))+(IF($DY251&gt;=$H$26,-1/6*($I$26-$G$26)/($H$26-$F$26)*(($DY251-$F$26)^3-($DY251-$H$26)^3)+($I$26-$G$26)/2*($DY251-$H$26)^2,IF($DY251&gt;=$F$26,-1/6*($I$26-$G$26)/($H$26-$F$26)*($DY251-$F$26)^3,0)))))</f>
        <v>---</v>
      </c>
      <c r="AU251" s="117" t="str">
        <f aca="false">IF($F$26=$H$26,"---",IF(AND($F$26="",$G$26="",$H$26="",$I$26=""),"---",(IF($DY251&gt;=$H$26,-$G$26/(6*$B$13*$F$19)*(($DY251-$F$26)^3-($DY251-$H$26)^3),IF($DY251&gt;=$F$26,-$G$26/(6*$B$13*$F$19)*($DY251-$F$26)^3,0)))+(IF($DY251&gt;=$H$26,-1/(24*$B$13*$F$19)*($I$26-$G$26)/($H$26-$F$26)*(($DY251-$F$26)^4-($DY251-$H$26)^4)+($I$26-$G$26)/(6*$B$13*$F$19)*($DY251-$H$26)^3,IF($DY251&gt;=$F$26,-1/(24*$B$13*$F$19)*($I$26-$G$26)/($H$26-$F$26)*($DY251-$F$26)^4,0)))))</f>
        <v>---</v>
      </c>
      <c r="AV251" s="118" t="str">
        <f aca="false">IF($F$26=$H$26,"---",IF(AND($F$26="",$G$26="",$H$26="",$I$26=""),"---",(IF($DY251&gt;=$H$26,$G$26/(24*$B$13*$F$19)*(($DY251-$F$26)^4-($DY251-$H$26)^4),IF($DY251&gt;=$F$26,$G$26/(24*$B$13*$F$19)*($DY251-$F$26)^4,0)))+(IF($DY251&gt;=$H$26,1/(120*$B$13*$F$19)*($I$26-$G$26)/($H$26-$F$26)*(($DY251-$F$26)^5-($DY251-$H$26)^5)-($I$26-$G$26)/(24*$B$13*$F$19)*($DY251-$H$26)^4,IF($DY251&gt;=$F$26,1/(120*$B$13*$F$19)*($I$26-$G$26)/($H$26-$F$26)*($DY251-$F$26)^5,0)))))</f>
        <v>---</v>
      </c>
      <c r="AW251" s="115" t="str">
        <f aca="false">$AW$237</f>
        <v>---</v>
      </c>
      <c r="AX251" s="116" t="str">
        <f aca="false">$AX$237</f>
        <v>---</v>
      </c>
      <c r="AY251" s="117" t="str">
        <f aca="false">$AY$237</f>
        <v>---</v>
      </c>
      <c r="AZ251" s="117" t="str">
        <f aca="false">$AZ$237</f>
        <v>---</v>
      </c>
      <c r="BA251" s="116" t="str">
        <f aca="false">IF($F$27=$H$27,"---",IF(AND($F$27="",$G$27="",$H$27="",$I$27=""),"---",(IF($DY251&gt;=$H$27,-$G$27*($DY251-$F$27-($DY251-$H$27)),IF($DY251&gt;=$F$27,-$G$27*($DY251-$F$27),0)))+(IF($DY251&gt;=$H$27,-1/2*($I$27-$G$27)/($H$27-$F$27)*(($DY251-$F$27)^2-($DY251-$H$27)^2)+($I$27-$G$27)*($DY251-$H$27),IF($DY251&gt;=$F$27,-1/2*($I$27-$G$27)/($H$27-$F$27)*($DY251-$F$27)^2,0)))))</f>
        <v>---</v>
      </c>
      <c r="BB251" s="116" t="str">
        <f aca="false">IF($F$27=$H$27,"---",IF(AND($F$27="",$G$27="",$H$27="",$I$27=""),"---",(IF($DY251&gt;=$H$27,-$G$27/2*(($DY251-$F$27)^2-($DY251-$H$27)^2),IF($DY251&gt;=$F$27,-$G$27/2*($DY251-$F$27)^2,0)))+(IF($DY251&gt;=$H$27,-1/6*($I$27-$G$27)/($H$27-$F$27)*(($DY251-$F$27)^3-($DY251-$H$27)^3)+($I$27-$G$27)/2*($DY251-$H$27)^2,IF($DY251&gt;=$F$27,-1/6*($I$27-$G$27)/($H$27-$F$27)*($DY251-$F$27)^3,0)))))</f>
        <v>---</v>
      </c>
      <c r="BC251" s="117" t="str">
        <f aca="false">IF($F$27=$H$27,"---",IF(AND($F$27="",$G$27="",$H$27="",$I$27=""),"---",(IF($DY251&gt;=$H$27,-$G$27/(6*$B$13*$F$19)*(($DY251-$F$27)^3-($DY251-$H$27)^3),IF($DY251&gt;=$F$27,-$G$27/(6*$B$13*$F$19)*($DY251-$F$27)^3,0)))+(IF($DY251&gt;=$H$27,-1/(24*$B$13*$F$19)*($I$27-$G$27)/($H$27-$F$27)*(($DY251-$F$27)^4-($DY251-$H$27)^4)+($I$27-$G$27)/(6*$B$13*$F$19)*($DY251-$H$27)^3,IF($DY251&gt;=$F$27,-1/(24*$B$13*$F$19)*($I$27-$G$27)/($H$27-$F$27)*($DY251-$F$27)^4,0)))))</f>
        <v>---</v>
      </c>
      <c r="BD251" s="118" t="str">
        <f aca="false">IF($F$27=$H$27,"---",IF(AND($F$27="",$G$27="",$H$27="",$I$27=""),"---",(IF($DY251&gt;=$H$27,$G$27/(24*$B$13*$F$19)*(($DY251-$F$27)^4-($DY251-$H$27)^4),IF($DY251&gt;=$F$27,$G$27/(24*$B$13*$F$19)*($DY251-$F$27)^4,0)))+(IF($DY251&gt;=$H$27,1/(120*$B$13*$F$19)*($I$27-$G$27)/($H$27-$F$27)*(($DY251-$F$27)^5-($DY251-$H$27)^5)-($I$27-$G$27)/(24*$B$13*$F$19)*($DY251-$H$27)^4,IF($DY251&gt;=$F$27,1/(120*$B$13*$F$19)*($I$27-$G$27)/($H$27-$F$27)*($DY251-$F$27)^5,0)))))</f>
        <v>---</v>
      </c>
      <c r="BE251" s="115" t="str">
        <f aca="false">$BE$237</f>
        <v>---</v>
      </c>
      <c r="BF251" s="116" t="str">
        <f aca="false">$BF$237</f>
        <v>---</v>
      </c>
      <c r="BG251" s="117" t="str">
        <f aca="false">$BG$237</f>
        <v>---</v>
      </c>
      <c r="BH251" s="117" t="str">
        <f aca="false">$BH$237</f>
        <v>---</v>
      </c>
      <c r="BI251" s="116" t="str">
        <f aca="false">IF($F$28=$H$28,"---",IF(AND($F$28="",$G$28="",$H$28="",$I$28=""),"---",(IF($DY251&gt;=$H$28,-$G$28*($DY251-$F$28-($DY251-$H$28)),IF($DY251&gt;=$F$28,-$G$28*($DY251-$F$28),0)))+(IF($DY251&gt;=$H$28,-1/2*($I$28-$G$28)/($H$28-$F$28)*(($DY251-$F$28)^2-($DY251-$H$28)^2)+($I$28-$G$28)*($DY251-$H$28),IF($DY251&gt;=$F$28,-1/2*($I$28-$G$28)/($H$28-$F$28)*($DY251-$F$28)^2,0)))))</f>
        <v>---</v>
      </c>
      <c r="BJ251" s="116" t="str">
        <f aca="false">IF($F$28=$H$28,"---",IF(AND($F$28="",$G$28="",$H$28="",$I$28=""),"---",(IF($DY251&gt;=$H$28,-$G$28/2*(($DY251-$F$28)^2-($DY251-$H$28)^2),IF($DY251&gt;=$F$28,-$G$28/2*($DY251-$F$28)^2,0)))+(IF($DY251&gt;=$H$28,-1/6*($I$28-$G$28)/($H$28-$F$28)*(($DY251-$F$28)^3-($DY251-$H$28)^3)+($I$28-$G$28)/2*($DY251-$H$28)^2,IF($DY251&gt;=$F$28,-1/6*($I$28-$G$28)/($H$28-$F$28)*($DY251-$F$28)^3,0)))))</f>
        <v>---</v>
      </c>
      <c r="BK251" s="117" t="str">
        <f aca="false">IF($F$28=$H$28,"---",IF(AND($F$28="",$G$28="",$H$28="",$I$28=""),"---",(IF($DY251&gt;=$H$28,-$G$28/(6*$B$13*$F$19)*(($DY251-$F$28)^3-($DY251-$H$28)^3),IF($DY251&gt;=$F$28,-$G$28/(6*$B$13*$F$19)*($DY251-$F$28)^3,0)))+(IF($DY251&gt;=$H$28,-1/(24*$B$13*$F$19)*($I$28-$G$28)/($H$28-$F$28)*(($DY251-$F$28)^4-($DY251-$H$28)^4)+($I$28-$G$28)/(6*$B$13*$F$19)*($DY251-$H$28)^3,IF($DY251&gt;=$F$28,-1/(24*$B$13*$F$19)*($I$28-$G$28)/($H$28-$F$28)*($DY251-$F$28)^4,0)))))</f>
        <v>---</v>
      </c>
      <c r="BL251" s="118" t="str">
        <f aca="false">IF($F$28=$H$28,"---",IF(AND($F$28="",$G$28="",$H$28="",$I$28=""),"---",(IF($DY251&gt;=$H$28,$G$28/(24*$B$13*$F$19)*(($DY251-$F$28)^4-($DY251-$H$28)^4),IF($DY251&gt;=$F$28,$G$28/(24*$B$13*$F$19)*($DY251-$F$28)^4,0)))+(IF($DY251&gt;=$H$28,1/(120*$B$13*$F$19)*($I$28-$G$28)/($H$28-$F$28)*(($DY251-$F$28)^5-($DY251-$H$28)^5)-($I$28-$G$28)/(24*$B$13*$F$19)*($DY251-$H$28)^4,IF($DY251&gt;=$F$28,1/(120*$B$13*$F$19)*($I$28-$G$28)/($H$28-$F$28)*($DY251-$F$28)^5,0)))))</f>
        <v>---</v>
      </c>
      <c r="BM251" s="115" t="str">
        <f aca="false">$BM$237</f>
        <v>---</v>
      </c>
      <c r="BN251" s="116" t="str">
        <f aca="false">$BN$237</f>
        <v>---</v>
      </c>
      <c r="BO251" s="117" t="str">
        <f aca="false">$BO$237</f>
        <v>---</v>
      </c>
      <c r="BP251" s="117" t="str">
        <f aca="false">$BP$237</f>
        <v>---</v>
      </c>
      <c r="BQ251" s="116" t="str">
        <f aca="false">IF($F$29=$H$29,"---",IF(AND($F$29="",$G$29="",$H$29="",$I$29=""),"---",(IF($DY251&gt;=$H$29,-$G$29*($DY251-$F$29-($DY251-$H$29)),IF($DY251&gt;=$F$29,-$G$29*($DY251-$F$29),0)))+(IF($DY251&gt;=$H$29,-1/2*($I$29-$G$29)/($H$29-$F$29)*(($DY251-$F$29)^2-($DY251-$H$29)^2)+($I$29-$G$29)*($DY251-$H$29),IF($DY251&gt;=$F$29,-1/2*($I$29-$G$29)/($H$29-$F$29)*($DY251-$F$29)^2,0)))))</f>
        <v>---</v>
      </c>
      <c r="BR251" s="116" t="str">
        <f aca="false">IF($F$29=$H$29,"---",IF(AND($F$29="",$G$29="",$H$29="",$I$29=""),"---",(IF($DY251&gt;=$H$29,-$G$29/2*(($DY251-$F$29)^2-($DY251-$H$29)^2),IF($DY251&gt;=$F$29,-$G$29/2*($DY251-$F$29)^2,0)))+(IF($DY251&gt;=$H$29,-1/6*($I$29-$G$29)/($H$29-$F$29)*(($DY251-$F$29)^3-($DY251-$H$29)^3)+($I$29-$G$29)/2*($DY251-$H$29)^2,IF($DY251&gt;=$F$29,-1/6*($I$29-$G$29)/($H$29-$F$29)*($DY251-$F$29)^3,0)))))</f>
        <v>---</v>
      </c>
      <c r="BS251" s="117" t="str">
        <f aca="false">IF($F$29=$H$29,"---",IF(AND($F$29="",$G$29="",$H$29="",$I$29=""),"---",(IF($DY251&gt;=$H$29,-$G$29/(6*$B$13*$F$19)*(($DY251-$F$29)^3-($DY251-$H$29)^3),IF($DY251&gt;=$F$29,-$G$29/(6*$B$13*$F$19)*($DY251-$F$29)^3,0)))+(IF($DY251&gt;=$H$29,-1/(24*$B$13*$F$19)*($I$29-$G$29)/($H$29-$F$29)*(($DY251-$F$29)^4-($DY251-$H$29)^4)+($I$29-$G$29)/(6*$B$13*$F$19)*($DY251-$H$29)^3,IF($DY251&gt;=$F$29,-1/(24*$B$13*$F$19)*($I$29-$G$29)/($H$29-$F$29)*($DY251-$F$29)^4,0)))))</f>
        <v>---</v>
      </c>
      <c r="BT251" s="118" t="str">
        <f aca="false">IF($F$29=$H$29,"---",IF(AND($F$29="",$G$29="",$H$29="",$I$29=""),"---",(IF($DY251&gt;=$H$29,$G$29/(24*$B$13*$F$19)*(($DY251-$F$29)^4-($DY251-$H$29)^4),IF($DY251&gt;=$F$29,$G$29/(24*$B$13*$F$19)*($DY251-$F$29)^4,0)))+(IF($DY251&gt;=$H$29,1/(120*$B$13*$F$19)*($I$29-$G$29)/($H$29-$F$29)*(($DY251-$F$29)^5-($DY251-$H$29)^5)-($I$29-$G$29)/(24*$B$13*$F$19)*($DY251-$H$29)^4,IF($DY251&gt;=$F$29,1/(120*$B$13*$F$19)*($I$29-$G$29)/($H$29-$F$29)*($DY251-$F$29)^5,0)))))</f>
        <v>---</v>
      </c>
      <c r="BU251" s="115" t="str">
        <f aca="false">$BU$237</f>
        <v>---</v>
      </c>
      <c r="BV251" s="116" t="str">
        <f aca="false">$BV$237</f>
        <v>---</v>
      </c>
      <c r="BW251" s="117" t="str">
        <f aca="false">$BW$237</f>
        <v>---</v>
      </c>
      <c r="BX251" s="117" t="str">
        <f aca="false">$BX$237</f>
        <v>---</v>
      </c>
      <c r="BY251" s="116" t="str">
        <f aca="false">IF($F$30=$H$30,"---",IF(AND($F$30="",$G$30="",$H$30="",$I$30=""),"---",(IF($DY251&gt;=$H$30,-$G$30*($DY251-$F$30-($DY251-$H$30)),IF($DY251&gt;=$F$30,-$G$30*($DY251-$F$30),0)))+(IF($DY251&gt;=$H$30,-1/2*($I$30-$G$30)/($H$30-$F$30)*(($DY251-$F$30)^2-($DY251-$H$30)^2)+($I$30-$G$30)*($DY251-$H$30),IF($DY251&gt;=$F$30,-1/2*($I$30-$G$30)/($H$30-$F$30)*($DY251-$F$30)^2,0)))))</f>
        <v>---</v>
      </c>
      <c r="BZ251" s="116" t="str">
        <f aca="false">IF($F$30=$H$30,"---",IF(AND($F$30="",$G$30="",$H$30="",$I$30=""),"---",(IF($DY251&gt;=$H$30,-$G$30/2*(($DY251-$F$30)^2-($DY251-$H$30)^2),IF($DY251&gt;=$F$30,-$G$30/2*($DY251-$F$30)^2,0)))+(IF($DY251&gt;=$H$30,-1/6*($I$30-$G$30)/($H$30-$F$30)*(($DY251-$F$30)^3-($DY251-$H$30)^3)+($I$30-$G$30)/2*($DY251-$H$30)^2,IF($DY251&gt;=$F$30,-1/6*($I$30-$G$30)/($H$30-$F$30)*($DY251-$F$30)^3,0)))))</f>
        <v>---</v>
      </c>
      <c r="CA251" s="117" t="str">
        <f aca="false">IF($F$30=$H$30,"---",IF(AND($F$30="",$G$30="",$H$30="",$I$30=""),"---",(IF($DY251&gt;=$H$30,-$G$30/(6*$B$13*$F$19)*(($DY251-$F$30)^3-($DY251-$H$30)^3),IF($DY251&gt;=$F$30,-$G$30/(6*$B$13*$F$19)*($DY251-$F$30)^3,0)))+(IF($DY251&gt;=$H$30,-1/(24*$B$13*$F$19)*($I$30-$G$30)/($H$30-$F$30)*(($DY251-$F$30)^4-($DY251-$H$30)^4)+($I$30-$G$30)/(6*$B$13*$F$19)*($DY251-$H$30)^3,IF($DY251&gt;=$F$30,-1/(24*$B$13*$F$19)*($I$30-$G$30)/($H$30-$F$30)*($DY251-$F$30)^4,0)))))</f>
        <v>---</v>
      </c>
      <c r="CB251" s="118" t="str">
        <f aca="false">IF($F$30=$H$30,"---",IF(AND($F$30="",$G$30="",$H$30="",$I$30=""),"---",(IF($DY251&gt;=$H$30,$G$30/(24*$B$13*$F$19)*(($DY251-$F$30)^4-($DY251-$H$30)^4),IF($DY251&gt;=$F$30,$G$30/(24*$B$13*$F$19)*($DY251-$F$30)^4,0)))+(IF($DY251&gt;=$H$30,1/(120*$B$13*$F$19)*($I$30-$G$30)/($H$30-$F$30)*(($DY251-$F$30)^5-($DY251-$H$30)^5)-($I$30-$G$30)/(24*$B$13*$F$19)*($DY251-$H$30)^4,IF($DY251&gt;=$F$30,1/(120*$B$13*$F$19)*($I$30-$G$30)/($H$30-$F$30)*($DY251-$F$30)^5,0)))))</f>
        <v>---</v>
      </c>
      <c r="CC251" s="115" t="str">
        <f aca="false">$CC$237</f>
        <v>---</v>
      </c>
      <c r="CD251" s="116" t="str">
        <f aca="false">$CD$237</f>
        <v>---</v>
      </c>
      <c r="CE251" s="117" t="str">
        <f aca="false">$CE$237</f>
        <v>---</v>
      </c>
      <c r="CF251" s="117" t="str">
        <f aca="false">$CF$237</f>
        <v>---</v>
      </c>
      <c r="CG251" s="116" t="str">
        <f aca="false">IF($F$31=$H$31,"---",IF(AND($F$31="",$G$31="",$H$31="",$I$31=""),"---",(IF($DY251&gt;=$H$31,-$G$31*($DY251-$F$31-($DY251-$H$31)),IF($DY251&gt;=$F$31,-$G$31*($DY251-$F$31),0)))+(IF($DY251&gt;=$H$31,-1/2*($I$31-$G$31)/($H$31-$F$31)*(($DY251-$F$31)^2-($DY251-$H$31)^2)+($I$31-$G$31)*($DY251-$H$31),IF($DY251&gt;=$F$31,-1/2*($I$31-$G$31)/($H$31-$F$31)*($DY251-$F$31)^2,0)))))</f>
        <v>---</v>
      </c>
      <c r="CH251" s="116" t="str">
        <f aca="false">IF($F$31=$H$31,"---",IF(AND($F$31="",$G$31="",$H$31="",$I$31=""),"---",(IF($DY251&gt;=$H$31,-$G$31/2*(($DY251-$F$31)^2-($DY251-$H$31)^2),IF($DY251&gt;=$F$31,-$G$31/2*($DY251-$F$31)^2,0)))+(IF($DY251&gt;=$H$31,-1/6*($I$31-$G$31)/($H$31-$F$31)*(($DY251-$F$31)^3-($DY251-$H$31)^3)+($I$31-$G$31)/2*($DY251-$H$31)^2,IF($DY251&gt;=$F$31,-1/6*($I$31-$G$31)/($H$31-$F$31)*($DY251-$F$31)^3,0)))))</f>
        <v>---</v>
      </c>
      <c r="CI251" s="117" t="str">
        <f aca="false">IF($F$31=$H$31,"---",IF(AND($F$31="",$G$31="",$H$31="",$I$31=""),"---",(IF($DY251&gt;=$H$31,-$G$31/(6*$B$13*$F$19)*(($DY251-$F$31)^3-($DY251-$H$31)^3),IF($DY251&gt;=$F$31,-$G$31/(6*$B$13*$F$19)*($DY251-$F$31)^3,0)))+(IF($DY251&gt;=$H$31,-1/(24*$B$13*$F$19)*($I$31-$G$31)/($H$31-$F$31)*(($DY251-$F$31)^4-($DY251-$H$31)^4)+($I$31-$G$31)/(6*$B$13*$F$19)*($DY251-$H$31)^3,IF($DY251&gt;=$F$31,-1/(24*$B$13*$F$19)*($I$31-$G$31)/($H$31-$F$31)*($DY251-$F$31)^4,0)))))</f>
        <v>---</v>
      </c>
      <c r="CJ251" s="118" t="str">
        <f aca="false">IF($F$31=$H$31,"---",IF(AND($F$31="",$G$31="",$H$31="",$I$31=""),"---",(IF($DY251&gt;=$H$31,$G$31/(24*$B$13*$F$19)*(($DY251-$F$31)^4-($DY251-$H$31)^4),IF($DY251&gt;=$F$31,$G$31/(24*$B$13*$F$19)*($DY251-$F$31)^4,0)))+(IF($DY251&gt;=$H$31,1/(120*$B$13*$F$19)*($I$31-$G$31)/($H$31-$F$31)*(($DY251-$F$31)^5-($DY251-$H$31)^5)-($I$31-$G$31)/(24*$B$13*$F$19)*($DY251-$H$31)^4,IF($DY251&gt;=$F$31,1/(120*$B$13*$F$19)*($I$31-$G$31)/($H$31-$F$31)*($DY251-$F$31)^5,0)))))</f>
        <v>---</v>
      </c>
      <c r="CK251" s="115" t="str">
        <f aca="false">$CK$237</f>
        <v>---</v>
      </c>
      <c r="CL251" s="116" t="str">
        <f aca="false">$CL$237</f>
        <v>---</v>
      </c>
      <c r="CM251" s="117" t="str">
        <f aca="false">$CM$237</f>
        <v>---</v>
      </c>
      <c r="CN251" s="117" t="str">
        <f aca="false">$CN$237</f>
        <v>---</v>
      </c>
      <c r="CO251" s="116" t="str">
        <f aca="false">IF($F$32=$H$32,"---",IF(AND($F$32="",$G$32="",$H$32="",$I$32=""),"---",(IF($DY251&gt;=$H$32,-$G$32*($DY251-$F$32-($DY251-$H$32)),IF($DY251&gt;=$F$32,-$G$32*($DY251-$F$32),0)))+(IF($DY251&gt;=$H$32,-1/2*($I$32-$G$32)/($H$32-$F$32)*(($DY251-$F$32)^2-($DY251-$H$32)^2)+($I$32-$G$32)*($DY251-$H$32),IF($DY251&gt;=$F$32,-1/2*($I$32-$G$32)/($H$32-$F$32)*($DY251-$F$32)^2,0)))))</f>
        <v>---</v>
      </c>
      <c r="CP251" s="116" t="str">
        <f aca="false">IF($F$32=$H$32,"---",IF(AND($F$32="",$G$32="",$H$32="",$I$32=""),"---",(IF($DY251&gt;=$H$32,-$G$32/2*(($DY251-$F$32)^2-($DY251-$H$32)^2),IF($DY251&gt;=$F$32,-$G$32/2*($DY251-$F$32)^2,0)))+(IF($DY251&gt;=$H$32,-1/6*($I$32-$G$32)/($H$32-$F$32)*(($DY251-$F$32)^3-($DY251-$H$32)^3)+($I$32-$G$32)/2*($DY251-$H$32)^2,IF($DY251&gt;=$F$32,-1/6*($I$32-$G$32)/($H$32-$F$32)*($DY251-$F$32)^3,0)))))</f>
        <v>---</v>
      </c>
      <c r="CQ251" s="117" t="str">
        <f aca="false">IF($F$32=$H$32,"---",IF(AND($F$32="",$G$32="",$H$32="",$I$32=""),"---",(IF($DY251&gt;=$H$32,-$G$32/(6*$B$13*$F$19)*(($DY251-$F$32)^3-($DY251-$H$32)^3),IF($DY251&gt;=$F$32,-$G$32/(6*$B$13*$F$19)*($DY251-$F$32)^3,0)))+(IF($DY251&gt;=$H$32,-1/(24*$B$13*$F$19)*($I$32-$G$32)/($H$32-$F$32)*(($DY251-$F$32)^4-($DY251-$H$32)^4)+($I$32-$G$32)/(6*$B$13*$F$19)*($DY251-$H$32)^3,IF($DY251&gt;=$F$32,-1/(24*$B$13*$F$19)*($I$32-$G$32)/($H$32-$F$32)*($DY251-$F$32)^4,0)))))</f>
        <v>---</v>
      </c>
      <c r="CR251" s="118" t="str">
        <f aca="false">IF($F$32=$H$32,"---",IF(AND($F$32="",$G$32="",$H$32="",$I$32=""),"---",(IF($DY251&gt;=$H$32,$G$32/(24*$B$13*$F$19)*(($DY251-$F$32)^4-($DY251-$H$32)^4),IF($DY251&gt;=$F$32,$G$32/(24*$B$13*$F$19)*($DY251-$F$32)^4,0)))+(IF($DY251&gt;=$H$32,1/(120*$B$13*$F$19)*($I$32-$G$32)/($H$32-$F$32)*(($DY251-$F$32)^5-($DY251-$H$32)^5)-($I$32-$G$32)/(24*$B$13*$F$19)*($DY251-$H$32)^4,IF($DY251&gt;=$F$32,1/(120*$B$13*$F$19)*($I$32-$G$32)/($H$32-$F$32)*($DY251-$F$32)^5,0)))))</f>
        <v>---</v>
      </c>
      <c r="CS251" s="115" t="n">
        <f aca="false">$CS$237</f>
        <v>-0</v>
      </c>
      <c r="CT251" s="116" t="n">
        <f aca="false">$CT$237</f>
        <v>-0</v>
      </c>
      <c r="CU251" s="117" t="n">
        <f aca="false">$CU$237</f>
        <v>-0</v>
      </c>
      <c r="CV251" s="117" t="n">
        <f aca="false">$CV$237</f>
        <v>0</v>
      </c>
      <c r="CW251" s="116" t="n">
        <f aca="false">IF($DY251&gt;$F$35,-$H$35,0)+IF($DY251&gt;$F$36,-$H$36,0)+IF($DY251&gt;$F$37,-$H$37,0)+IF($DY251&gt;$F$38,-$H$38,0)+IF($DY251&gt;$F$39,-$H$39,0)+IF($DY251&gt;$F$40,-$H$40,0)+IF($DY251&gt;$F$41,-$H$41,0)+IF($DY251&gt;$F$42,-$H$42,0)+IF($DY251&gt;$F$43,-$H$43,0)+IF($DY251&gt;$F$44,-$H$44,0)+IF($DY251&gt;$F$45,-$H$45,0)+IF($DY251&gt;$F$46,-$H$46,0)+IF($DY251&gt;$F$47,-$H$47,0)+IF($DY251&gt;$F$48,-$H$48,0)+IF($DY251&gt;$F$49,-$H$49,0)</f>
        <v>-0</v>
      </c>
      <c r="CX251" s="116" t="n">
        <f aca="false">IF($DY251&gt;$F$35,-$H$35*($DY251-$F$35),0)+IF($DY251&gt;$F$36,-$H$36*($DY251-$F$36),0)+IF($DY251&gt;$F$37,-$H$37*($DY251-$F$37),0)+IF($DY251&gt;$F$38,-$H$38*($DY251-$F$38),0)+IF($DY251&gt;$F$39,-$H$39*($DY251-$F$39),0)+IF($DY251&gt;$F$40,-$H$40*($DY251-$F$40),0)+IF($DY251&gt;$F$41,-$H$41*($DY251-$F$41),0)+IF($DY251&gt;$F$42,-$H$42*($DY251-$F$42),0)+IF($DY251&gt;$F$43,-$H$43*($DY251-$F$43),0)+IF($DY251&gt;$F$44,-$H$44*($DY251-$F$44),0)+IF($DY251&gt;$F$45,-$H$45*($DY251-$F$45),0)+IF($DY251&gt;$F$46,-$H$46*($DY251-$F$46),0)+IF($DY251&gt;$F$47,-$H$47*($DY251-$F$47),0)+IF($DY251&gt;$F$48,-$H$48*($DY251-$F$48),0)+IF($DY251&gt;$F$49,-$H$49*($DY251-$F$49),0)</f>
        <v>-0</v>
      </c>
      <c r="CY251" s="117" t="n">
        <f aca="false">IF($DY251&gt;$F$35,-$H$35*($DY251-$F$35)^2/(2*$B$13*$F$19),0)+IF($DY251&gt;$F$36,-$H$36*($DY251-$F$36)^2/(2*$B$13*$F$19),0)+IF($DY251&gt;$F$37,-$H$37*($DY251-$F$37)^2/(2*$B$13*$F$19),0)+IF($DY251&gt;$F$38,-$H$38*($DY251-$F$38)^2/(2*$B$13*$F$19),0)+IF($DY251&gt;$F$39,-$H$39*($DY251-$F$39)^2/(2*$B$13*$F$19),0)+IF($DY251&gt;$F$40,-$H$40*($DY251-$F$40)^2/(2*$B$13*$F$19),0)+IF($DY251&gt;$F$41,-$H$41*($DY251-$F$41)^2/(2*$B$13*$F$19),0)+IF($DY251&gt;$F$42,-$H$42*($DY251-$F$42)^2/(2*$B$13*$F$19),0)+IF($DY251&gt;$F$43,-$H$43*($DY251-$F$43)^2/(2*$B$13*$F$19),0)+IF($DY251&gt;$F$44,-$H$44*($DY251-$F$44)^2/(2*$B$13*$F$19),0)+IF($DY251&gt;$F$45,-$H$45*($DY251-$F$45)^2/(2*$B$13*$F$19),0)+IF($DY251&gt;$F$46,-$H$46*($DY251-$F$46)^2/(2*$B$13*$F$19),0)+IF($DY251&gt;$F$47,-$H$47*($DY251-$F$47)^2/(2*$B$13*$F$19),0)+IF($DY251&gt;$F$48,-$H$48*($DY251-$F$48)^2/(2*$B$13*$F$19),0)+IF($DY251&gt;$F$49,-$H$49*($DY251-$F$49)^2/(2*$B$13*$F$19),0)</f>
        <v>-0</v>
      </c>
      <c r="CZ251" s="118" t="n">
        <f aca="false">IF($DY251&gt;$F$35,$H$35*($DY251-$F$35)^3/(6*$B$13*$F$19),0)+IF($DY251&gt;$F$36,$H$36*($DY251-$F$36)^3/(6*$B$13*$F$19),0)+IF($DY251&gt;$F$37,$H$37*($DY251-$F$37)^3/(6*$B$13*$F$19),0)+IF($DY251&gt;$F$38,$H$38*($DY251-$F$38)^3/(6*$B$13*$F$19),0)+IF($DY251&gt;$F$39,$H$39*($DY251-$F$39)^3/(6*$B$13*$F$19),0)+IF($DY251&gt;$F$40,$H$40*($DY251-$F$40)^3/(6*$B$13*$F$19),0)+IF($DY251&gt;$F$41,$H$41*($DY251-$F$41)^3/(6*$B$13*$F$19),0)+IF($DY251&gt;$F$42,$H$42*($DY251-$F$42)^3/(6*$B$13*$F$19),0)+IF($DY251&gt;$F$43,$H$43*($DY251-$F$43)^3/(6*$B$13*$F$19),0)+IF($DY251&gt;$F$44,$H$44*($DY251-$F$44)^3/(6*$B$13*$F$19),0)+IF($DY251&gt;$F$45,$H$45*($DY251-$F$45)^3/(6*$B$13*$F$19),0)+IF($DY251&gt;$F$46,$H$46*($DY251-$F$46)^3/(6*$B$13*$F$19),0)+IF($DY251&gt;$F$47,$H$47*($DY251-$F$47)^3/(6*$B$13*$F$19),0)+IF($DY251&gt;$F$48,$H$48*($DY251-$F$48)^3/(6*$B$13*$F$19),0)+IF($DY251&gt;$F$49,$H$49*($DY251-$F$49)^3/(6*$B$13*$F$19),0)</f>
        <v>0</v>
      </c>
      <c r="DA251" s="115" t="n">
        <f aca="false">$DA$237</f>
        <v>0</v>
      </c>
      <c r="DB251" s="116" t="n">
        <f aca="false">$DB$237</f>
        <v>-50.00000000075</v>
      </c>
      <c r="DC251" s="117" t="n">
        <f aca="false">$DC$237</f>
        <v>-0.000500475451686602</v>
      </c>
      <c r="DD251" s="117" t="n">
        <f aca="false">$DD$237</f>
        <v>0.00500475451686602</v>
      </c>
      <c r="DE251" s="116" t="n">
        <f aca="false">IF($DY251&gt;=IF($DC$19=$F$18,$DC$19+0.000000001,$DC$19),0,0)+IF($DY251&gt;=IF($DC$20=$F$18,$DC$20+0.000000001,$DC$20),0,0)+IF($DY251&gt;=IF($DC$21=$F$18,$DC$21+0.000000001,$DC$21),0,0)+IF($DY251&gt;=IF($DC$22=$F$18,$DC$22+0.000000001,$DC$22),0,0)+IF($DY251&gt;=IF(0=$F$18,0+0.000000001,0),0,0)+IF($DY251&gt;=IF($F$18=$F$18,$F$18+0.000000001,$F$18),0,0)</f>
        <v>0</v>
      </c>
      <c r="DF251" s="116" t="n">
        <f aca="false">IF($DY251&gt;=IF($DC$19=$F$18,$DC$19+0.000000001,$DC$19),-$H$52,0)+IF($DY251&gt;=IF($DC$20=$F$18,$DC$20+0.000000001,$DC$20),-$H$53,0)+IF($DY251&gt;=IF($DC$21=$F$18,$DC$21+0.000000001,$DC$21),-$H$54,0)+IF($DY251&gt;=IF($DC$22=$F$18,$DC$22+0.000000001,$DC$22),-$H$55,0)+IF($DY251&gt;=IF(0=$F$18,0+0.000000001,0),$AY$56,0)+IF($DY251&gt;=IF($F$18=$F$18,$F$18+0.000000001,$F$18),-$AY$57,0)</f>
        <v>-50.00000000075</v>
      </c>
      <c r="DG251" s="117" t="n">
        <f aca="false">IF($DY251&gt;=IF($DC$19=$F$18,$DC$19+0.000000001,$DC$19),-$H$52*($DY251-$DC$19)/($B$13*$F$19),0)+IF($DY251&gt;=IF($DC$20=$F$18,$DC$20+0.000000001,$DC$20),-$H$53*($DY251-$DC$20)/($B$13*$F$19),0)+IF($DY251&gt;=IF($DC$21=$F$18,$DC$21+0.000000001,$DC$21),-$H$54*($DY251-$DC$21)/($B$13*$F$19),0)+IF($DY251&gt;=IF($DC$22=$F$18,$DC$22+0.000000001,$DC$22),-$H$55*($DY251-$DC$22)/($B$13*$F$19),0)+IF($DY251&gt;=IF(0=$F$18,0+0.000000001,0),$AY$56*($DY251-0)/($B$13*$F$19),0)+IF($DY251&gt;=IF($F$18=$F$18,$F$18+0.000000001,$F$18),-$AY$57*($DY251-$F$18)/($B$13*$F$19),0)</f>
        <v>-0.000140133126472249</v>
      </c>
      <c r="DH251" s="118" t="n">
        <f aca="false">IF($DY251&gt;=IF($DC$19=$F$18,$DC$19+0.000000001,$DC$19),$H$52*($DY251-$DC$19)^2/(2*$B$13*$F$19),0)+IF($DY251&gt;=IF($DC$20=$F$18,$DC$20+0.000000001,$DC$20),$H$53*($DY251-$DC$20)^2/(2*$B$13*$F$19),0)+IF($DY251&gt;=IF($DC$21=$F$18,$DC$21+0.000000001,$DC$21),$H$54*($DY251-$DC$21)^2/(2*$B$13*$F$19),0)+IF($DY251&gt;=IF($DC$22=$F$18,$DC$22+0.000000001,$DC$22),$H$55*($DY251-$DC$22)^2/(2*$B$13*$F$19),0)+IF($DY251&gt;=IF(0=$F$18,0+0.000000001,0),-$AY$56*($DY251-0)^2/(2*$B$13*$F$19),0)+IF($DY251&gt;=IF($F$18=$F$18,$F$18+0.000000001,$F$18),$AY$57*($DY251-$F$18)^2/(2*$B$13*$F$19),0)</f>
        <v>0.000392372754122296</v>
      </c>
      <c r="DI251" s="115" t="n">
        <f aca="false">$DI$237</f>
        <v>-20</v>
      </c>
      <c r="DJ251" s="116" t="n">
        <f aca="false">$DJ$237</f>
        <v>-250.00000000075</v>
      </c>
      <c r="DK251" s="116" t="n">
        <f aca="false">$DK$237</f>
        <v>-0.0011677760539254</v>
      </c>
      <c r="DL251" s="116" t="n">
        <f aca="false">$DL$237</f>
        <v>0.00834125752805999</v>
      </c>
      <c r="DM251" s="116" t="n">
        <f aca="false">SUM(AC251,AK251,AS251,BA251,BI251,BQ251,BY251,CG251,CO251,CW251,DE251)</f>
        <v>-5.6</v>
      </c>
      <c r="DN251" s="116" t="n">
        <f aca="false">SUM(AD251,AL251,AT251,BB251,BJ251,BR251,BZ251,CH251,CP251,CX251,DF251)</f>
        <v>-65.68000000075</v>
      </c>
      <c r="DO251" s="116" t="n">
        <f aca="false">SUM(AE251,AM251,AU251,BC251,BK251,BS251,CA251,CI251,CQ251,CY251,DG251)</f>
        <v>-0.000154781709292595</v>
      </c>
      <c r="DP251" s="119" t="n">
        <f aca="false">SUM(AF251,AN251,AV251,BD251,BL251,BT251,CB251,CJ251,CR251,CZ251,DH251)</f>
        <v>0.00041288077007078</v>
      </c>
      <c r="DQ251" s="115" t="n">
        <f aca="false">$DQ$237</f>
        <v>12.5000000000375</v>
      </c>
      <c r="DR251" s="116" t="n">
        <f aca="false">$DR$237</f>
        <v>0</v>
      </c>
      <c r="DS251" s="117" t="n">
        <f aca="false">$DS$237</f>
        <v>2.50233861409654E-015</v>
      </c>
      <c r="DT251" s="118" t="n">
        <f aca="false">$DT$237</f>
        <v>0</v>
      </c>
      <c r="DU251" s="115" t="n">
        <f aca="false">$DQ251+$DM251</f>
        <v>6.9000000000375</v>
      </c>
      <c r="DV251" s="116" t="n">
        <f aca="false">$DR251+$DQ251*$DY251+$DN251</f>
        <v>4.31999999946001</v>
      </c>
      <c r="DW251" s="117" t="n">
        <f aca="false">($DS251+$DR251*$DY251/($B$13*$F$19)+$DQ251*$DY251^2/(2*$B$13*$F$19)+$DO251)*(144*180/PI())</f>
        <v>-0.467713870045573</v>
      </c>
      <c r="DX251" s="118" t="n">
        <f aca="false">(-($DT251-$DS251*$DY251-$DR251*$DY251^2/(2*$B$13*$F$19)-$DQ251*$DY251^3/(6*$B$13*$F$19)+$DP251))*(1728)</f>
        <v>-0.397048581737671</v>
      </c>
      <c r="DY251" s="120" t="n">
        <f aca="false">$F$18/50*$DZ250</f>
        <v>5.6</v>
      </c>
      <c r="DZ251" s="91" t="n">
        <v>15</v>
      </c>
      <c r="EA251" s="125" t="n">
        <f aca="false">IF($F$48=0,$H$48,0)</f>
        <v>0</v>
      </c>
      <c r="EB251" s="125" t="n">
        <f aca="false">IF($F$48=$F$18,$H$48,0)</f>
        <v>0</v>
      </c>
      <c r="EC251" s="91" t="s">
        <v>299</v>
      </c>
      <c r="ED251" s="91"/>
      <c r="EE251" s="91"/>
      <c r="EF251" s="91"/>
      <c r="EG251" s="444" t="s">
        <v>651</v>
      </c>
      <c r="EH251" s="283" t="n">
        <v>484</v>
      </c>
      <c r="EI251" s="284" t="n">
        <v>51.4</v>
      </c>
      <c r="EJ251" s="154"/>
      <c r="EL251" s="190" t="str">
        <f aca="false">IF($B$10=5,$B$18+$F$18+$J$18+$N$18+$DY767,"")</f>
        <v/>
      </c>
      <c r="EM251" s="605" t="str">
        <f aca="false">IF($B$10=5,$DU767,"")</f>
        <v/>
      </c>
      <c r="EN251" s="512" t="str">
        <f aca="false">IF($B$10=5,$DV767,"")</f>
        <v/>
      </c>
      <c r="EO251" s="513" t="str">
        <f aca="false">IF($B$10=5,$DW767,"")</f>
        <v/>
      </c>
      <c r="EP251" s="514" t="str">
        <f aca="false">IF($B$10=5,$DX767,"")</f>
        <v/>
      </c>
    </row>
    <row r="252" customFormat="false" ht="12.75" hidden="false" customHeight="false" outlineLevel="0" collapsed="false">
      <c r="X252" s="85" t="n">
        <v>16</v>
      </c>
      <c r="Y252" s="115" t="n">
        <f aca="false">$Y$237</f>
        <v>-20</v>
      </c>
      <c r="Z252" s="116" t="n">
        <f aca="false">$Z$237</f>
        <v>-200</v>
      </c>
      <c r="AA252" s="117" t="n">
        <f aca="false">$AA$237</f>
        <v>-0.000667300602238794</v>
      </c>
      <c r="AB252" s="117" t="n">
        <f aca="false">$AB$237</f>
        <v>0.00333650301119397</v>
      </c>
      <c r="AC252" s="116" t="n">
        <f aca="false">IF($F$21=0,"---",IF($DY252=$F$18,-$F$21*($DY252-($DY252-$F$18)),IF($DY252&gt;=0,-$F$21*$DY252,0)))</f>
        <v>-6</v>
      </c>
      <c r="AD252" s="116" t="n">
        <f aca="false">IF($F$21=0,"---",IF($DY252=$F$18,-$F$21*($DY252^2-($DY252-$F$18)^2)/2,IF($DY252&gt;=0,-$F$21*$DY252^2/2,0)))</f>
        <v>-18</v>
      </c>
      <c r="AE252" s="117" t="n">
        <f aca="false">IF($F$21=0,"---",IF($DY252=$F$18,-$F$21*($DY252^3-($DY252-$F$18)^3)/(6*$B$13*$F$19),IF($DY252&gt;=0,-$F$21*$DY252^3/(6*$B$13*$F$19),0)))</f>
        <v>-1.80171162604474E-005</v>
      </c>
      <c r="AF252" s="118" t="n">
        <f aca="false">IF($F$21=0,"---",IF($DY252=$F$18,$F$21*($DY252^4-($DY252-$F$18)^4)/(24*$B$13*$F$19),IF($DY252&gt;=0,$F$21*$DY252^4/(24*$B$13*$F$19),0)))</f>
        <v>2.70256743906711E-005</v>
      </c>
      <c r="AG252" s="115" t="str">
        <f aca="false">$AG$237</f>
        <v>---</v>
      </c>
      <c r="AH252" s="116" t="str">
        <f aca="false">$AH$237</f>
        <v>---</v>
      </c>
      <c r="AI252" s="117" t="str">
        <f aca="false">$AI$237</f>
        <v>---</v>
      </c>
      <c r="AJ252" s="117" t="str">
        <f aca="false">$AJ$237</f>
        <v>---</v>
      </c>
      <c r="AK252" s="116" t="str">
        <f aca="false">IF($F$25=$H$25,"---",IF(AND($F$25="",$G$25="",$H$25="",$I$25=""),"---",(IF($DY252&gt;=$H$25,-$G$25*($DY252-$F$25-($DY252-$H$25)),IF($DY252&gt;=$F$25,-$G$25*($DY252-$F$25),0)))+(IF($DY252&gt;=$H$25,-1/2*($I$25-$G$25)/($H$25-$F$25)*(($DY252-$F$25)^2-($DY252-$H$25)^2)+($I$25-$G$25)*($DY252-$H$25),IF($DY252&gt;=$F$25,-1/2*($I$25-$G$25)/($H$25-$F$25)*($DY252-$F$25)^2,0)))))</f>
        <v>---</v>
      </c>
      <c r="AL252" s="116" t="str">
        <f aca="false">IF($F$25=$H$25,"---",IF(AND($F$25="",$G$25="",$H$25="",$I$25=""),"---",(IF($DY252&gt;=$H$25,-$G$25/2*(($DY252-$F$25)^2-($DY252-$H$25)^2),IF($DY252&gt;=$F$25,-$G$25/2*($DY252-$F$25)^2,0)))+(IF($DY252&gt;=$H$25,-1/6*($I$25-$G$25)/($H$25-$F$25)*(($DY252-$F$25)^3-($DY252-$H$25)^3)+($I$25-$G$25)/2*($DY252-$H$25)^2,IF($DY252&gt;=$F$25,-1/6*($I$25-$G$25)/($H$25-$F$25)*($DY252-$F$25)^3,0)))))</f>
        <v>---</v>
      </c>
      <c r="AM252" s="117" t="str">
        <f aca="false">IF($F$25=$H$25,"---",IF(AND($F$25="",$G$25="",$H$25="",$I$25=""),"---",(IF($DY252&gt;=$H$25,-$G$25/(6*$B$13*$F$19)*(($DY252-$F$25)^3-($DY252-$H$25)^3),IF($DY252&gt;=$F$25,-$G$25/(6*$B$13*$F$19)*($DY252-$F$25)^3,0)))+(IF($DY252&gt;=$H$25,-1/(24*$B$13*$F$19)*($I$25-$G$25)/($H$25-$F$25)*(($DY252-$F$25)^4-($DY252-$H$25)^4)+($I$25-$G$25)/(6*$B$13*$F$19)*($DY252-$H$25)^3,IF($DY252&gt;=$F$25,-1/(24*$B$13*$F$19)*($I$25-$G$25)/($H$25-$F$25)*($DY252-$F$25)^4,0)))))</f>
        <v>---</v>
      </c>
      <c r="AN252" s="118" t="str">
        <f aca="false">IF($F$25=$H$25,"---",IF(AND($F$25="",$G$25="",$H$25="",$I$25=""),"---",(IF($DY252&gt;=$H$25,$G$25/(24*$B$13*$F$19)*(($DY252-$F$25)^4-($DY252-$H$25)^4),IF($DY252&gt;=$F$25,$G$25/(24*$B$13*$F$19)*($DY252-$F$25)^4,0)))+(IF($DY252&gt;=$H$25,1/(120*$B$13*$F$19)*($I$25-$G$25)/($H$25-$F$25)*(($DY252-$F$25)^5-($DY252-$H$25)^5)-($I$25-$G$25)/(24*$B$13*$F$19)*($DY252-$H$25)^4,IF($DY252&gt;=$F$25,1/(120*$B$13*$F$19)*($I$25-$G$25)/($H$25-$F$25)*($DY252-$F$25)^5,0)))))</f>
        <v>---</v>
      </c>
      <c r="AO252" s="115" t="str">
        <f aca="false">$AO$237</f>
        <v>---</v>
      </c>
      <c r="AP252" s="116" t="str">
        <f aca="false">$AP$237</f>
        <v>---</v>
      </c>
      <c r="AQ252" s="117" t="str">
        <f aca="false">$AQ$237</f>
        <v>---</v>
      </c>
      <c r="AR252" s="117" t="str">
        <f aca="false">$AR$237</f>
        <v>---</v>
      </c>
      <c r="AS252" s="116" t="str">
        <f aca="false">IF($F$26=$H$26,"---",IF(AND($F$26="",$G$26="",$H$26="",$I$26=""),"---",(IF($DY252&gt;=$H$26,-$G$26*($DY252-$F$26-($DY252-$H$26)),IF($DY252&gt;=$F$26,-$G$26*($DY252-$F$26),0)))+(IF($DY252&gt;=$H$26,-1/2*($I$26-$G$26)/($H$26-$F$26)*(($DY252-$F$26)^2-($DY252-$H$26)^2)+($I$26-$G$26)*($DY252-$H$26),IF($DY252&gt;=$F$26,-1/2*($I$26-$G$26)/($H$26-$F$26)*($DY252-$F$26)^2,0)))))</f>
        <v>---</v>
      </c>
      <c r="AT252" s="116" t="str">
        <f aca="false">IF($F$26=$H$26,"---",IF(AND($F$26="",$G$26="",$H$26="",$I$26=""),"---",(IF($DY252&gt;=$H$26,-$G$26/2*(($DY252-$F$26)^2-($DY252-$H$26)^2),IF($DY252&gt;=$F$26,-$G$26/2*($DY252-$F$26)^2,0)))+(IF($DY252&gt;=$H$26,-1/6*($I$26-$G$26)/($H$26-$F$26)*(($DY252-$F$26)^3-($DY252-$H$26)^3)+($I$26-$G$26)/2*($DY252-$H$26)^2,IF($DY252&gt;=$F$26,-1/6*($I$26-$G$26)/($H$26-$F$26)*($DY252-$F$26)^3,0)))))</f>
        <v>---</v>
      </c>
      <c r="AU252" s="117" t="str">
        <f aca="false">IF($F$26=$H$26,"---",IF(AND($F$26="",$G$26="",$H$26="",$I$26=""),"---",(IF($DY252&gt;=$H$26,-$G$26/(6*$B$13*$F$19)*(($DY252-$F$26)^3-($DY252-$H$26)^3),IF($DY252&gt;=$F$26,-$G$26/(6*$B$13*$F$19)*($DY252-$F$26)^3,0)))+(IF($DY252&gt;=$H$26,-1/(24*$B$13*$F$19)*($I$26-$G$26)/($H$26-$F$26)*(($DY252-$F$26)^4-($DY252-$H$26)^4)+($I$26-$G$26)/(6*$B$13*$F$19)*($DY252-$H$26)^3,IF($DY252&gt;=$F$26,-1/(24*$B$13*$F$19)*($I$26-$G$26)/($H$26-$F$26)*($DY252-$F$26)^4,0)))))</f>
        <v>---</v>
      </c>
      <c r="AV252" s="118" t="str">
        <f aca="false">IF($F$26=$H$26,"---",IF(AND($F$26="",$G$26="",$H$26="",$I$26=""),"---",(IF($DY252&gt;=$H$26,$G$26/(24*$B$13*$F$19)*(($DY252-$F$26)^4-($DY252-$H$26)^4),IF($DY252&gt;=$F$26,$G$26/(24*$B$13*$F$19)*($DY252-$F$26)^4,0)))+(IF($DY252&gt;=$H$26,1/(120*$B$13*$F$19)*($I$26-$G$26)/($H$26-$F$26)*(($DY252-$F$26)^5-($DY252-$H$26)^5)-($I$26-$G$26)/(24*$B$13*$F$19)*($DY252-$H$26)^4,IF($DY252&gt;=$F$26,1/(120*$B$13*$F$19)*($I$26-$G$26)/($H$26-$F$26)*($DY252-$F$26)^5,0)))))</f>
        <v>---</v>
      </c>
      <c r="AW252" s="115" t="str">
        <f aca="false">$AW$237</f>
        <v>---</v>
      </c>
      <c r="AX252" s="116" t="str">
        <f aca="false">$AX$237</f>
        <v>---</v>
      </c>
      <c r="AY252" s="117" t="str">
        <f aca="false">$AY$237</f>
        <v>---</v>
      </c>
      <c r="AZ252" s="117" t="str">
        <f aca="false">$AZ$237</f>
        <v>---</v>
      </c>
      <c r="BA252" s="116" t="str">
        <f aca="false">IF($F$27=$H$27,"---",IF(AND($F$27="",$G$27="",$H$27="",$I$27=""),"---",(IF($DY252&gt;=$H$27,-$G$27*($DY252-$F$27-($DY252-$H$27)),IF($DY252&gt;=$F$27,-$G$27*($DY252-$F$27),0)))+(IF($DY252&gt;=$H$27,-1/2*($I$27-$G$27)/($H$27-$F$27)*(($DY252-$F$27)^2-($DY252-$H$27)^2)+($I$27-$G$27)*($DY252-$H$27),IF($DY252&gt;=$F$27,-1/2*($I$27-$G$27)/($H$27-$F$27)*($DY252-$F$27)^2,0)))))</f>
        <v>---</v>
      </c>
      <c r="BB252" s="116" t="str">
        <f aca="false">IF($F$27=$H$27,"---",IF(AND($F$27="",$G$27="",$H$27="",$I$27=""),"---",(IF($DY252&gt;=$H$27,-$G$27/2*(($DY252-$F$27)^2-($DY252-$H$27)^2),IF($DY252&gt;=$F$27,-$G$27/2*($DY252-$F$27)^2,0)))+(IF($DY252&gt;=$H$27,-1/6*($I$27-$G$27)/($H$27-$F$27)*(($DY252-$F$27)^3-($DY252-$H$27)^3)+($I$27-$G$27)/2*($DY252-$H$27)^2,IF($DY252&gt;=$F$27,-1/6*($I$27-$G$27)/($H$27-$F$27)*($DY252-$F$27)^3,0)))))</f>
        <v>---</v>
      </c>
      <c r="BC252" s="117" t="str">
        <f aca="false">IF($F$27=$H$27,"---",IF(AND($F$27="",$G$27="",$H$27="",$I$27=""),"---",(IF($DY252&gt;=$H$27,-$G$27/(6*$B$13*$F$19)*(($DY252-$F$27)^3-($DY252-$H$27)^3),IF($DY252&gt;=$F$27,-$G$27/(6*$B$13*$F$19)*($DY252-$F$27)^3,0)))+(IF($DY252&gt;=$H$27,-1/(24*$B$13*$F$19)*($I$27-$G$27)/($H$27-$F$27)*(($DY252-$F$27)^4-($DY252-$H$27)^4)+($I$27-$G$27)/(6*$B$13*$F$19)*($DY252-$H$27)^3,IF($DY252&gt;=$F$27,-1/(24*$B$13*$F$19)*($I$27-$G$27)/($H$27-$F$27)*($DY252-$F$27)^4,0)))))</f>
        <v>---</v>
      </c>
      <c r="BD252" s="118" t="str">
        <f aca="false">IF($F$27=$H$27,"---",IF(AND($F$27="",$G$27="",$H$27="",$I$27=""),"---",(IF($DY252&gt;=$H$27,$G$27/(24*$B$13*$F$19)*(($DY252-$F$27)^4-($DY252-$H$27)^4),IF($DY252&gt;=$F$27,$G$27/(24*$B$13*$F$19)*($DY252-$F$27)^4,0)))+(IF($DY252&gt;=$H$27,1/(120*$B$13*$F$19)*($I$27-$G$27)/($H$27-$F$27)*(($DY252-$F$27)^5-($DY252-$H$27)^5)-($I$27-$G$27)/(24*$B$13*$F$19)*($DY252-$H$27)^4,IF($DY252&gt;=$F$27,1/(120*$B$13*$F$19)*($I$27-$G$27)/($H$27-$F$27)*($DY252-$F$27)^5,0)))))</f>
        <v>---</v>
      </c>
      <c r="BE252" s="115" t="str">
        <f aca="false">$BE$237</f>
        <v>---</v>
      </c>
      <c r="BF252" s="116" t="str">
        <f aca="false">$BF$237</f>
        <v>---</v>
      </c>
      <c r="BG252" s="117" t="str">
        <f aca="false">$BG$237</f>
        <v>---</v>
      </c>
      <c r="BH252" s="117" t="str">
        <f aca="false">$BH$237</f>
        <v>---</v>
      </c>
      <c r="BI252" s="116" t="str">
        <f aca="false">IF($F$28=$H$28,"---",IF(AND($F$28="",$G$28="",$H$28="",$I$28=""),"---",(IF($DY252&gt;=$H$28,-$G$28*($DY252-$F$28-($DY252-$H$28)),IF($DY252&gt;=$F$28,-$G$28*($DY252-$F$28),0)))+(IF($DY252&gt;=$H$28,-1/2*($I$28-$G$28)/($H$28-$F$28)*(($DY252-$F$28)^2-($DY252-$H$28)^2)+($I$28-$G$28)*($DY252-$H$28),IF($DY252&gt;=$F$28,-1/2*($I$28-$G$28)/($H$28-$F$28)*($DY252-$F$28)^2,0)))))</f>
        <v>---</v>
      </c>
      <c r="BJ252" s="116" t="str">
        <f aca="false">IF($F$28=$H$28,"---",IF(AND($F$28="",$G$28="",$H$28="",$I$28=""),"---",(IF($DY252&gt;=$H$28,-$G$28/2*(($DY252-$F$28)^2-($DY252-$H$28)^2),IF($DY252&gt;=$F$28,-$G$28/2*($DY252-$F$28)^2,0)))+(IF($DY252&gt;=$H$28,-1/6*($I$28-$G$28)/($H$28-$F$28)*(($DY252-$F$28)^3-($DY252-$H$28)^3)+($I$28-$G$28)/2*($DY252-$H$28)^2,IF($DY252&gt;=$F$28,-1/6*($I$28-$G$28)/($H$28-$F$28)*($DY252-$F$28)^3,0)))))</f>
        <v>---</v>
      </c>
      <c r="BK252" s="117" t="str">
        <f aca="false">IF($F$28=$H$28,"---",IF(AND($F$28="",$G$28="",$H$28="",$I$28=""),"---",(IF($DY252&gt;=$H$28,-$G$28/(6*$B$13*$F$19)*(($DY252-$F$28)^3-($DY252-$H$28)^3),IF($DY252&gt;=$F$28,-$G$28/(6*$B$13*$F$19)*($DY252-$F$28)^3,0)))+(IF($DY252&gt;=$H$28,-1/(24*$B$13*$F$19)*($I$28-$G$28)/($H$28-$F$28)*(($DY252-$F$28)^4-($DY252-$H$28)^4)+($I$28-$G$28)/(6*$B$13*$F$19)*($DY252-$H$28)^3,IF($DY252&gt;=$F$28,-1/(24*$B$13*$F$19)*($I$28-$G$28)/($H$28-$F$28)*($DY252-$F$28)^4,0)))))</f>
        <v>---</v>
      </c>
      <c r="BL252" s="118" t="str">
        <f aca="false">IF($F$28=$H$28,"---",IF(AND($F$28="",$G$28="",$H$28="",$I$28=""),"---",(IF($DY252&gt;=$H$28,$G$28/(24*$B$13*$F$19)*(($DY252-$F$28)^4-($DY252-$H$28)^4),IF($DY252&gt;=$F$28,$G$28/(24*$B$13*$F$19)*($DY252-$F$28)^4,0)))+(IF($DY252&gt;=$H$28,1/(120*$B$13*$F$19)*($I$28-$G$28)/($H$28-$F$28)*(($DY252-$F$28)^5-($DY252-$H$28)^5)-($I$28-$G$28)/(24*$B$13*$F$19)*($DY252-$H$28)^4,IF($DY252&gt;=$F$28,1/(120*$B$13*$F$19)*($I$28-$G$28)/($H$28-$F$28)*($DY252-$F$28)^5,0)))))</f>
        <v>---</v>
      </c>
      <c r="BM252" s="115" t="str">
        <f aca="false">$BM$237</f>
        <v>---</v>
      </c>
      <c r="BN252" s="116" t="str">
        <f aca="false">$BN$237</f>
        <v>---</v>
      </c>
      <c r="BO252" s="117" t="str">
        <f aca="false">$BO$237</f>
        <v>---</v>
      </c>
      <c r="BP252" s="117" t="str">
        <f aca="false">$BP$237</f>
        <v>---</v>
      </c>
      <c r="BQ252" s="116" t="str">
        <f aca="false">IF($F$29=$H$29,"---",IF(AND($F$29="",$G$29="",$H$29="",$I$29=""),"---",(IF($DY252&gt;=$H$29,-$G$29*($DY252-$F$29-($DY252-$H$29)),IF($DY252&gt;=$F$29,-$G$29*($DY252-$F$29),0)))+(IF($DY252&gt;=$H$29,-1/2*($I$29-$G$29)/($H$29-$F$29)*(($DY252-$F$29)^2-($DY252-$H$29)^2)+($I$29-$G$29)*($DY252-$H$29),IF($DY252&gt;=$F$29,-1/2*($I$29-$G$29)/($H$29-$F$29)*($DY252-$F$29)^2,0)))))</f>
        <v>---</v>
      </c>
      <c r="BR252" s="116" t="str">
        <f aca="false">IF($F$29=$H$29,"---",IF(AND($F$29="",$G$29="",$H$29="",$I$29=""),"---",(IF($DY252&gt;=$H$29,-$G$29/2*(($DY252-$F$29)^2-($DY252-$H$29)^2),IF($DY252&gt;=$F$29,-$G$29/2*($DY252-$F$29)^2,0)))+(IF($DY252&gt;=$H$29,-1/6*($I$29-$G$29)/($H$29-$F$29)*(($DY252-$F$29)^3-($DY252-$H$29)^3)+($I$29-$G$29)/2*($DY252-$H$29)^2,IF($DY252&gt;=$F$29,-1/6*($I$29-$G$29)/($H$29-$F$29)*($DY252-$F$29)^3,0)))))</f>
        <v>---</v>
      </c>
      <c r="BS252" s="117" t="str">
        <f aca="false">IF($F$29=$H$29,"---",IF(AND($F$29="",$G$29="",$H$29="",$I$29=""),"---",(IF($DY252&gt;=$H$29,-$G$29/(6*$B$13*$F$19)*(($DY252-$F$29)^3-($DY252-$H$29)^3),IF($DY252&gt;=$F$29,-$G$29/(6*$B$13*$F$19)*($DY252-$F$29)^3,0)))+(IF($DY252&gt;=$H$29,-1/(24*$B$13*$F$19)*($I$29-$G$29)/($H$29-$F$29)*(($DY252-$F$29)^4-($DY252-$H$29)^4)+($I$29-$G$29)/(6*$B$13*$F$19)*($DY252-$H$29)^3,IF($DY252&gt;=$F$29,-1/(24*$B$13*$F$19)*($I$29-$G$29)/($H$29-$F$29)*($DY252-$F$29)^4,0)))))</f>
        <v>---</v>
      </c>
      <c r="BT252" s="118" t="str">
        <f aca="false">IF($F$29=$H$29,"---",IF(AND($F$29="",$G$29="",$H$29="",$I$29=""),"---",(IF($DY252&gt;=$H$29,$G$29/(24*$B$13*$F$19)*(($DY252-$F$29)^4-($DY252-$H$29)^4),IF($DY252&gt;=$F$29,$G$29/(24*$B$13*$F$19)*($DY252-$F$29)^4,0)))+(IF($DY252&gt;=$H$29,1/(120*$B$13*$F$19)*($I$29-$G$29)/($H$29-$F$29)*(($DY252-$F$29)^5-($DY252-$H$29)^5)-($I$29-$G$29)/(24*$B$13*$F$19)*($DY252-$H$29)^4,IF($DY252&gt;=$F$29,1/(120*$B$13*$F$19)*($I$29-$G$29)/($H$29-$F$29)*($DY252-$F$29)^5,0)))))</f>
        <v>---</v>
      </c>
      <c r="BU252" s="115" t="str">
        <f aca="false">$BU$237</f>
        <v>---</v>
      </c>
      <c r="BV252" s="116" t="str">
        <f aca="false">$BV$237</f>
        <v>---</v>
      </c>
      <c r="BW252" s="117" t="str">
        <f aca="false">$BW$237</f>
        <v>---</v>
      </c>
      <c r="BX252" s="117" t="str">
        <f aca="false">$BX$237</f>
        <v>---</v>
      </c>
      <c r="BY252" s="116" t="str">
        <f aca="false">IF($F$30=$H$30,"---",IF(AND($F$30="",$G$30="",$H$30="",$I$30=""),"---",(IF($DY252&gt;=$H$30,-$G$30*($DY252-$F$30-($DY252-$H$30)),IF($DY252&gt;=$F$30,-$G$30*($DY252-$F$30),0)))+(IF($DY252&gt;=$H$30,-1/2*($I$30-$G$30)/($H$30-$F$30)*(($DY252-$F$30)^2-($DY252-$H$30)^2)+($I$30-$G$30)*($DY252-$H$30),IF($DY252&gt;=$F$30,-1/2*($I$30-$G$30)/($H$30-$F$30)*($DY252-$F$30)^2,0)))))</f>
        <v>---</v>
      </c>
      <c r="BZ252" s="116" t="str">
        <f aca="false">IF($F$30=$H$30,"---",IF(AND($F$30="",$G$30="",$H$30="",$I$30=""),"---",(IF($DY252&gt;=$H$30,-$G$30/2*(($DY252-$F$30)^2-($DY252-$H$30)^2),IF($DY252&gt;=$F$30,-$G$30/2*($DY252-$F$30)^2,0)))+(IF($DY252&gt;=$H$30,-1/6*($I$30-$G$30)/($H$30-$F$30)*(($DY252-$F$30)^3-($DY252-$H$30)^3)+($I$30-$G$30)/2*($DY252-$H$30)^2,IF($DY252&gt;=$F$30,-1/6*($I$30-$G$30)/($H$30-$F$30)*($DY252-$F$30)^3,0)))))</f>
        <v>---</v>
      </c>
      <c r="CA252" s="117" t="str">
        <f aca="false">IF($F$30=$H$30,"---",IF(AND($F$30="",$G$30="",$H$30="",$I$30=""),"---",(IF($DY252&gt;=$H$30,-$G$30/(6*$B$13*$F$19)*(($DY252-$F$30)^3-($DY252-$H$30)^3),IF($DY252&gt;=$F$30,-$G$30/(6*$B$13*$F$19)*($DY252-$F$30)^3,0)))+(IF($DY252&gt;=$H$30,-1/(24*$B$13*$F$19)*($I$30-$G$30)/($H$30-$F$30)*(($DY252-$F$30)^4-($DY252-$H$30)^4)+($I$30-$G$30)/(6*$B$13*$F$19)*($DY252-$H$30)^3,IF($DY252&gt;=$F$30,-1/(24*$B$13*$F$19)*($I$30-$G$30)/($H$30-$F$30)*($DY252-$F$30)^4,0)))))</f>
        <v>---</v>
      </c>
      <c r="CB252" s="118" t="str">
        <f aca="false">IF($F$30=$H$30,"---",IF(AND($F$30="",$G$30="",$H$30="",$I$30=""),"---",(IF($DY252&gt;=$H$30,$G$30/(24*$B$13*$F$19)*(($DY252-$F$30)^4-($DY252-$H$30)^4),IF($DY252&gt;=$F$30,$G$30/(24*$B$13*$F$19)*($DY252-$F$30)^4,0)))+(IF($DY252&gt;=$H$30,1/(120*$B$13*$F$19)*($I$30-$G$30)/($H$30-$F$30)*(($DY252-$F$30)^5-($DY252-$H$30)^5)-($I$30-$G$30)/(24*$B$13*$F$19)*($DY252-$H$30)^4,IF($DY252&gt;=$F$30,1/(120*$B$13*$F$19)*($I$30-$G$30)/($H$30-$F$30)*($DY252-$F$30)^5,0)))))</f>
        <v>---</v>
      </c>
      <c r="CC252" s="115" t="str">
        <f aca="false">$CC$237</f>
        <v>---</v>
      </c>
      <c r="CD252" s="116" t="str">
        <f aca="false">$CD$237</f>
        <v>---</v>
      </c>
      <c r="CE252" s="117" t="str">
        <f aca="false">$CE$237</f>
        <v>---</v>
      </c>
      <c r="CF252" s="117" t="str">
        <f aca="false">$CF$237</f>
        <v>---</v>
      </c>
      <c r="CG252" s="116" t="str">
        <f aca="false">IF($F$31=$H$31,"---",IF(AND($F$31="",$G$31="",$H$31="",$I$31=""),"---",(IF($DY252&gt;=$H$31,-$G$31*($DY252-$F$31-($DY252-$H$31)),IF($DY252&gt;=$F$31,-$G$31*($DY252-$F$31),0)))+(IF($DY252&gt;=$H$31,-1/2*($I$31-$G$31)/($H$31-$F$31)*(($DY252-$F$31)^2-($DY252-$H$31)^2)+($I$31-$G$31)*($DY252-$H$31),IF($DY252&gt;=$F$31,-1/2*($I$31-$G$31)/($H$31-$F$31)*($DY252-$F$31)^2,0)))))</f>
        <v>---</v>
      </c>
      <c r="CH252" s="116" t="str">
        <f aca="false">IF($F$31=$H$31,"---",IF(AND($F$31="",$G$31="",$H$31="",$I$31=""),"---",(IF($DY252&gt;=$H$31,-$G$31/2*(($DY252-$F$31)^2-($DY252-$H$31)^2),IF($DY252&gt;=$F$31,-$G$31/2*($DY252-$F$31)^2,0)))+(IF($DY252&gt;=$H$31,-1/6*($I$31-$G$31)/($H$31-$F$31)*(($DY252-$F$31)^3-($DY252-$H$31)^3)+($I$31-$G$31)/2*($DY252-$H$31)^2,IF($DY252&gt;=$F$31,-1/6*($I$31-$G$31)/($H$31-$F$31)*($DY252-$F$31)^3,0)))))</f>
        <v>---</v>
      </c>
      <c r="CI252" s="117" t="str">
        <f aca="false">IF($F$31=$H$31,"---",IF(AND($F$31="",$G$31="",$H$31="",$I$31=""),"---",(IF($DY252&gt;=$H$31,-$G$31/(6*$B$13*$F$19)*(($DY252-$F$31)^3-($DY252-$H$31)^3),IF($DY252&gt;=$F$31,-$G$31/(6*$B$13*$F$19)*($DY252-$F$31)^3,0)))+(IF($DY252&gt;=$H$31,-1/(24*$B$13*$F$19)*($I$31-$G$31)/($H$31-$F$31)*(($DY252-$F$31)^4-($DY252-$H$31)^4)+($I$31-$G$31)/(6*$B$13*$F$19)*($DY252-$H$31)^3,IF($DY252&gt;=$F$31,-1/(24*$B$13*$F$19)*($I$31-$G$31)/($H$31-$F$31)*($DY252-$F$31)^4,0)))))</f>
        <v>---</v>
      </c>
      <c r="CJ252" s="118" t="str">
        <f aca="false">IF($F$31=$H$31,"---",IF(AND($F$31="",$G$31="",$H$31="",$I$31=""),"---",(IF($DY252&gt;=$H$31,$G$31/(24*$B$13*$F$19)*(($DY252-$F$31)^4-($DY252-$H$31)^4),IF($DY252&gt;=$F$31,$G$31/(24*$B$13*$F$19)*($DY252-$F$31)^4,0)))+(IF($DY252&gt;=$H$31,1/(120*$B$13*$F$19)*($I$31-$G$31)/($H$31-$F$31)*(($DY252-$F$31)^5-($DY252-$H$31)^5)-($I$31-$G$31)/(24*$B$13*$F$19)*($DY252-$H$31)^4,IF($DY252&gt;=$F$31,1/(120*$B$13*$F$19)*($I$31-$G$31)/($H$31-$F$31)*($DY252-$F$31)^5,0)))))</f>
        <v>---</v>
      </c>
      <c r="CK252" s="115" t="str">
        <f aca="false">$CK$237</f>
        <v>---</v>
      </c>
      <c r="CL252" s="116" t="str">
        <f aca="false">$CL$237</f>
        <v>---</v>
      </c>
      <c r="CM252" s="117" t="str">
        <f aca="false">$CM$237</f>
        <v>---</v>
      </c>
      <c r="CN252" s="117" t="str">
        <f aca="false">$CN$237</f>
        <v>---</v>
      </c>
      <c r="CO252" s="116" t="str">
        <f aca="false">IF($F$32=$H$32,"---",IF(AND($F$32="",$G$32="",$H$32="",$I$32=""),"---",(IF($DY252&gt;=$H$32,-$G$32*($DY252-$F$32-($DY252-$H$32)),IF($DY252&gt;=$F$32,-$G$32*($DY252-$F$32),0)))+(IF($DY252&gt;=$H$32,-1/2*($I$32-$G$32)/($H$32-$F$32)*(($DY252-$F$32)^2-($DY252-$H$32)^2)+($I$32-$G$32)*($DY252-$H$32),IF($DY252&gt;=$F$32,-1/2*($I$32-$G$32)/($H$32-$F$32)*($DY252-$F$32)^2,0)))))</f>
        <v>---</v>
      </c>
      <c r="CP252" s="116" t="str">
        <f aca="false">IF($F$32=$H$32,"---",IF(AND($F$32="",$G$32="",$H$32="",$I$32=""),"---",(IF($DY252&gt;=$H$32,-$G$32/2*(($DY252-$F$32)^2-($DY252-$H$32)^2),IF($DY252&gt;=$F$32,-$G$32/2*($DY252-$F$32)^2,0)))+(IF($DY252&gt;=$H$32,-1/6*($I$32-$G$32)/($H$32-$F$32)*(($DY252-$F$32)^3-($DY252-$H$32)^3)+($I$32-$G$32)/2*($DY252-$H$32)^2,IF($DY252&gt;=$F$32,-1/6*($I$32-$G$32)/($H$32-$F$32)*($DY252-$F$32)^3,0)))))</f>
        <v>---</v>
      </c>
      <c r="CQ252" s="117" t="str">
        <f aca="false">IF($F$32=$H$32,"---",IF(AND($F$32="",$G$32="",$H$32="",$I$32=""),"---",(IF($DY252&gt;=$H$32,-$G$32/(6*$B$13*$F$19)*(($DY252-$F$32)^3-($DY252-$H$32)^3),IF($DY252&gt;=$F$32,-$G$32/(6*$B$13*$F$19)*($DY252-$F$32)^3,0)))+(IF($DY252&gt;=$H$32,-1/(24*$B$13*$F$19)*($I$32-$G$32)/($H$32-$F$32)*(($DY252-$F$32)^4-($DY252-$H$32)^4)+($I$32-$G$32)/(6*$B$13*$F$19)*($DY252-$H$32)^3,IF($DY252&gt;=$F$32,-1/(24*$B$13*$F$19)*($I$32-$G$32)/($H$32-$F$32)*($DY252-$F$32)^4,0)))))</f>
        <v>---</v>
      </c>
      <c r="CR252" s="118" t="str">
        <f aca="false">IF($F$32=$H$32,"---",IF(AND($F$32="",$G$32="",$H$32="",$I$32=""),"---",(IF($DY252&gt;=$H$32,$G$32/(24*$B$13*$F$19)*(($DY252-$F$32)^4-($DY252-$H$32)^4),IF($DY252&gt;=$F$32,$G$32/(24*$B$13*$F$19)*($DY252-$F$32)^4,0)))+(IF($DY252&gt;=$H$32,1/(120*$B$13*$F$19)*($I$32-$G$32)/($H$32-$F$32)*(($DY252-$F$32)^5-($DY252-$H$32)^5)-($I$32-$G$32)/(24*$B$13*$F$19)*($DY252-$H$32)^4,IF($DY252&gt;=$F$32,1/(120*$B$13*$F$19)*($I$32-$G$32)/($H$32-$F$32)*($DY252-$F$32)^5,0)))))</f>
        <v>---</v>
      </c>
      <c r="CS252" s="115" t="n">
        <f aca="false">$CS$237</f>
        <v>-0</v>
      </c>
      <c r="CT252" s="116" t="n">
        <f aca="false">$CT$237</f>
        <v>-0</v>
      </c>
      <c r="CU252" s="117" t="n">
        <f aca="false">$CU$237</f>
        <v>-0</v>
      </c>
      <c r="CV252" s="117" t="n">
        <f aca="false">$CV$237</f>
        <v>0</v>
      </c>
      <c r="CW252" s="116" t="n">
        <f aca="false">IF($DY252&gt;$F$35,-$H$35,0)+IF($DY252&gt;$F$36,-$H$36,0)+IF($DY252&gt;$F$37,-$H$37,0)+IF($DY252&gt;$F$38,-$H$38,0)+IF($DY252&gt;$F$39,-$H$39,0)+IF($DY252&gt;$F$40,-$H$40,0)+IF($DY252&gt;$F$41,-$H$41,0)+IF($DY252&gt;$F$42,-$H$42,0)+IF($DY252&gt;$F$43,-$H$43,0)+IF($DY252&gt;$F$44,-$H$44,0)+IF($DY252&gt;$F$45,-$H$45,0)+IF($DY252&gt;$F$46,-$H$46,0)+IF($DY252&gt;$F$47,-$H$47,0)+IF($DY252&gt;$F$48,-$H$48,0)+IF($DY252&gt;$F$49,-$H$49,0)</f>
        <v>-0</v>
      </c>
      <c r="CX252" s="116" t="n">
        <f aca="false">IF($DY252&gt;$F$35,-$H$35*($DY252-$F$35),0)+IF($DY252&gt;$F$36,-$H$36*($DY252-$F$36),0)+IF($DY252&gt;$F$37,-$H$37*($DY252-$F$37),0)+IF($DY252&gt;$F$38,-$H$38*($DY252-$F$38),0)+IF($DY252&gt;$F$39,-$H$39*($DY252-$F$39),0)+IF($DY252&gt;$F$40,-$H$40*($DY252-$F$40),0)+IF($DY252&gt;$F$41,-$H$41*($DY252-$F$41),0)+IF($DY252&gt;$F$42,-$H$42*($DY252-$F$42),0)+IF($DY252&gt;$F$43,-$H$43*($DY252-$F$43),0)+IF($DY252&gt;$F$44,-$H$44*($DY252-$F$44),0)+IF($DY252&gt;$F$45,-$H$45*($DY252-$F$45),0)+IF($DY252&gt;$F$46,-$H$46*($DY252-$F$46),0)+IF($DY252&gt;$F$47,-$H$47*($DY252-$F$47),0)+IF($DY252&gt;$F$48,-$H$48*($DY252-$F$48),0)+IF($DY252&gt;$F$49,-$H$49*($DY252-$F$49),0)</f>
        <v>-0</v>
      </c>
      <c r="CY252" s="117" t="n">
        <f aca="false">IF($DY252&gt;$F$35,-$H$35*($DY252-$F$35)^2/(2*$B$13*$F$19),0)+IF($DY252&gt;$F$36,-$H$36*($DY252-$F$36)^2/(2*$B$13*$F$19),0)+IF($DY252&gt;$F$37,-$H$37*($DY252-$F$37)^2/(2*$B$13*$F$19),0)+IF($DY252&gt;$F$38,-$H$38*($DY252-$F$38)^2/(2*$B$13*$F$19),0)+IF($DY252&gt;$F$39,-$H$39*($DY252-$F$39)^2/(2*$B$13*$F$19),0)+IF($DY252&gt;$F$40,-$H$40*($DY252-$F$40)^2/(2*$B$13*$F$19),0)+IF($DY252&gt;$F$41,-$H$41*($DY252-$F$41)^2/(2*$B$13*$F$19),0)+IF($DY252&gt;$F$42,-$H$42*($DY252-$F$42)^2/(2*$B$13*$F$19),0)+IF($DY252&gt;$F$43,-$H$43*($DY252-$F$43)^2/(2*$B$13*$F$19),0)+IF($DY252&gt;$F$44,-$H$44*($DY252-$F$44)^2/(2*$B$13*$F$19),0)+IF($DY252&gt;$F$45,-$H$45*($DY252-$F$45)^2/(2*$B$13*$F$19),0)+IF($DY252&gt;$F$46,-$H$46*($DY252-$F$46)^2/(2*$B$13*$F$19),0)+IF($DY252&gt;$F$47,-$H$47*($DY252-$F$47)^2/(2*$B$13*$F$19),0)+IF($DY252&gt;$F$48,-$H$48*($DY252-$F$48)^2/(2*$B$13*$F$19),0)+IF($DY252&gt;$F$49,-$H$49*($DY252-$F$49)^2/(2*$B$13*$F$19),0)</f>
        <v>-0</v>
      </c>
      <c r="CZ252" s="118" t="n">
        <f aca="false">IF($DY252&gt;$F$35,$H$35*($DY252-$F$35)^3/(6*$B$13*$F$19),0)+IF($DY252&gt;$F$36,$H$36*($DY252-$F$36)^3/(6*$B$13*$F$19),0)+IF($DY252&gt;$F$37,$H$37*($DY252-$F$37)^3/(6*$B$13*$F$19),0)+IF($DY252&gt;$F$38,$H$38*($DY252-$F$38)^3/(6*$B$13*$F$19),0)+IF($DY252&gt;$F$39,$H$39*($DY252-$F$39)^3/(6*$B$13*$F$19),0)+IF($DY252&gt;$F$40,$H$40*($DY252-$F$40)^3/(6*$B$13*$F$19),0)+IF($DY252&gt;$F$41,$H$41*($DY252-$F$41)^3/(6*$B$13*$F$19),0)+IF($DY252&gt;$F$42,$H$42*($DY252-$F$42)^3/(6*$B$13*$F$19),0)+IF($DY252&gt;$F$43,$H$43*($DY252-$F$43)^3/(6*$B$13*$F$19),0)+IF($DY252&gt;$F$44,$H$44*($DY252-$F$44)^3/(6*$B$13*$F$19),0)+IF($DY252&gt;$F$45,$H$45*($DY252-$F$45)^3/(6*$B$13*$F$19),0)+IF($DY252&gt;$F$46,$H$46*($DY252-$F$46)^3/(6*$B$13*$F$19),0)+IF($DY252&gt;$F$47,$H$47*($DY252-$F$47)^3/(6*$B$13*$F$19),0)+IF($DY252&gt;$F$48,$H$48*($DY252-$F$48)^3/(6*$B$13*$F$19),0)+IF($DY252&gt;$F$49,$H$49*($DY252-$F$49)^3/(6*$B$13*$F$19),0)</f>
        <v>0</v>
      </c>
      <c r="DA252" s="115" t="n">
        <f aca="false">$DA$237</f>
        <v>0</v>
      </c>
      <c r="DB252" s="116" t="n">
        <f aca="false">$DB$237</f>
        <v>-50.00000000075</v>
      </c>
      <c r="DC252" s="117" t="n">
        <f aca="false">$DC$237</f>
        <v>-0.000500475451686602</v>
      </c>
      <c r="DD252" s="117" t="n">
        <f aca="false">$DD$237</f>
        <v>0.00500475451686602</v>
      </c>
      <c r="DE252" s="116" t="n">
        <f aca="false">IF($DY252&gt;=IF($DC$19=$F$18,$DC$19+0.000000001,$DC$19),0,0)+IF($DY252&gt;=IF($DC$20=$F$18,$DC$20+0.000000001,$DC$20),0,0)+IF($DY252&gt;=IF($DC$21=$F$18,$DC$21+0.000000001,$DC$21),0,0)+IF($DY252&gt;=IF($DC$22=$F$18,$DC$22+0.000000001,$DC$22),0,0)+IF($DY252&gt;=IF(0=$F$18,0+0.000000001,0),0,0)+IF($DY252&gt;=IF($F$18=$F$18,$F$18+0.000000001,$F$18),0,0)</f>
        <v>0</v>
      </c>
      <c r="DF252" s="116" t="n">
        <f aca="false">IF($DY252&gt;=IF($DC$19=$F$18,$DC$19+0.000000001,$DC$19),-$H$52,0)+IF($DY252&gt;=IF($DC$20=$F$18,$DC$20+0.000000001,$DC$20),-$H$53,0)+IF($DY252&gt;=IF($DC$21=$F$18,$DC$21+0.000000001,$DC$21),-$H$54,0)+IF($DY252&gt;=IF($DC$22=$F$18,$DC$22+0.000000001,$DC$22),-$H$55,0)+IF($DY252&gt;=IF(0=$F$18,0+0.000000001,0),$AY$56,0)+IF($DY252&gt;=IF($F$18=$F$18,$F$18+0.000000001,$F$18),-$AY$57,0)</f>
        <v>-50.00000000075</v>
      </c>
      <c r="DG252" s="117" t="n">
        <f aca="false">IF($DY252&gt;=IF($DC$19=$F$18,$DC$19+0.000000001,$DC$19),-$H$52*($DY252-$DC$19)/($B$13*$F$19),0)+IF($DY252&gt;=IF($DC$20=$F$18,$DC$20+0.000000001,$DC$20),-$H$53*($DY252-$DC$20)/($B$13*$F$19),0)+IF($DY252&gt;=IF($DC$21=$F$18,$DC$21+0.000000001,$DC$21),-$H$54*($DY252-$DC$21)/($B$13*$F$19),0)+IF($DY252&gt;=IF($DC$22=$F$18,$DC$22+0.000000001,$DC$22),-$H$55*($DY252-$DC$22)/($B$13*$F$19),0)+IF($DY252&gt;=IF(0=$F$18,0+0.000000001,0),$AY$56*($DY252-0)/($B$13*$F$19),0)+IF($DY252&gt;=IF($F$18=$F$18,$F$18+0.000000001,$F$18),-$AY$57*($DY252-$F$18)/($B$13*$F$19),0)</f>
        <v>-0.000150142635505981</v>
      </c>
      <c r="DH252" s="118" t="n">
        <f aca="false">IF($DY252&gt;=IF($DC$19=$F$18,$DC$19+0.000000001,$DC$19),$H$52*($DY252-$DC$19)^2/(2*$B$13*$F$19),0)+IF($DY252&gt;=IF($DC$20=$F$18,$DC$20+0.000000001,$DC$20),$H$53*($DY252-$DC$20)^2/(2*$B$13*$F$19),0)+IF($DY252&gt;=IF($DC$21=$F$18,$DC$21+0.000000001,$DC$21),$H$54*($DY252-$DC$21)^2/(2*$B$13*$F$19),0)+IF($DY252&gt;=IF($DC$22=$F$18,$DC$22+0.000000001,$DC$22),$H$55*($DY252-$DC$22)^2/(2*$B$13*$F$19),0)+IF($DY252&gt;=IF(0=$F$18,0+0.000000001,0),-$AY$56*($DY252-0)^2/(2*$B$13*$F$19),0)+IF($DY252&gt;=IF($F$18=$F$18,$F$18+0.000000001,$F$18),$AY$57*($DY252-$F$18)^2/(2*$B$13*$F$19),0)</f>
        <v>0.000450427906517942</v>
      </c>
      <c r="DI252" s="115" t="n">
        <f aca="false">$DI$237</f>
        <v>-20</v>
      </c>
      <c r="DJ252" s="116" t="n">
        <f aca="false">$DJ$237</f>
        <v>-250.00000000075</v>
      </c>
      <c r="DK252" s="116" t="n">
        <f aca="false">$DK$237</f>
        <v>-0.0011677760539254</v>
      </c>
      <c r="DL252" s="116" t="n">
        <f aca="false">$DL$237</f>
        <v>0.00834125752805999</v>
      </c>
      <c r="DM252" s="116" t="n">
        <f aca="false">SUM(AC252,AK252,AS252,BA252,BI252,BQ252,BY252,CG252,CO252,CW252,DE252)</f>
        <v>-6</v>
      </c>
      <c r="DN252" s="116" t="n">
        <f aca="false">SUM(AD252,AL252,AT252,BB252,BJ252,BR252,BZ252,CH252,CP252,CX252,DF252)</f>
        <v>-68.00000000075</v>
      </c>
      <c r="DO252" s="116" t="n">
        <f aca="false">SUM(AE252,AM252,AU252,BC252,BK252,BS252,CA252,CI252,CQ252,CY252,DG252)</f>
        <v>-0.000168159751766428</v>
      </c>
      <c r="DP252" s="119" t="n">
        <f aca="false">SUM(AF252,AN252,AV252,BD252,BL252,BT252,CB252,CJ252,CR252,CZ252,DH252)</f>
        <v>0.000477453580908613</v>
      </c>
      <c r="DQ252" s="115" t="n">
        <f aca="false">$DQ$237</f>
        <v>12.5000000000375</v>
      </c>
      <c r="DR252" s="116" t="n">
        <f aca="false">$DR$237</f>
        <v>0</v>
      </c>
      <c r="DS252" s="117" t="n">
        <f aca="false">$DS$237</f>
        <v>2.50233861409654E-015</v>
      </c>
      <c r="DT252" s="118" t="n">
        <f aca="false">$DT$237</f>
        <v>0</v>
      </c>
      <c r="DU252" s="115" t="n">
        <f aca="false">$DQ252+$DM252</f>
        <v>6.5000000000375</v>
      </c>
      <c r="DV252" s="116" t="n">
        <f aca="false">$DR252+$DQ252*$DY252+$DN252</f>
        <v>6.99999999947501</v>
      </c>
      <c r="DW252" s="117" t="n">
        <f aca="false">($DS252+$DR252*$DY252/($B$13*$F$19)+$DQ252*$DY252^2/(2*$B$13*$F$19)+$DO252)*(144*180/PI())</f>
        <v>-0.458343295994902</v>
      </c>
      <c r="DX252" s="118" t="n">
        <f aca="false">(-($DT252-$DS252*$DY252-$DR252*$DY252^2/(2*$B$13*$F$19)-$DQ252*$DY252^3/(6*$B$13*$F$19)+$DP252))*(1728)</f>
        <v>-0.435870076557307</v>
      </c>
      <c r="DY252" s="120" t="n">
        <f aca="false">$F$18/50*$DZ251</f>
        <v>6</v>
      </c>
      <c r="DZ252" s="91" t="n">
        <v>16</v>
      </c>
      <c r="EA252" s="183" t="n">
        <f aca="false">IF($F$49=0,$H$49,0)</f>
        <v>0</v>
      </c>
      <c r="EB252" s="183" t="n">
        <f aca="false">IF($F$49=$F$18,$H$49,0)</f>
        <v>0</v>
      </c>
      <c r="EC252" s="91" t="s">
        <v>305</v>
      </c>
      <c r="ED252" s="91"/>
      <c r="EE252" s="91"/>
      <c r="EF252" s="91"/>
      <c r="EG252" s="444" t="s">
        <v>652</v>
      </c>
      <c r="EH252" s="283" t="n">
        <v>428</v>
      </c>
      <c r="EI252" s="284" t="n">
        <v>45.2</v>
      </c>
      <c r="EJ252" s="154"/>
      <c r="EL252" s="190" t="str">
        <f aca="false">IF($B$10=5,$B$18+$F$18+$J$18+$N$18+$DY768,"")</f>
        <v/>
      </c>
      <c r="EM252" s="605" t="str">
        <f aca="false">IF($B$10=5,$DU768,"")</f>
        <v/>
      </c>
      <c r="EN252" s="512" t="str">
        <f aca="false">IF($B$10=5,$DV768,"")</f>
        <v/>
      </c>
      <c r="EO252" s="513" t="str">
        <f aca="false">IF($B$10=5,$DW768,"")</f>
        <v/>
      </c>
      <c r="EP252" s="514" t="str">
        <f aca="false">IF($B$10=5,$DX768,"")</f>
        <v/>
      </c>
    </row>
    <row r="253" customFormat="false" ht="12.75" hidden="false" customHeight="false" outlineLevel="0" collapsed="false">
      <c r="X253" s="85" t="n">
        <v>17</v>
      </c>
      <c r="Y253" s="115" t="n">
        <f aca="false">$Y$237</f>
        <v>-20</v>
      </c>
      <c r="Z253" s="116" t="n">
        <f aca="false">$Z$237</f>
        <v>-200</v>
      </c>
      <c r="AA253" s="117" t="n">
        <f aca="false">$AA$237</f>
        <v>-0.000667300602238794</v>
      </c>
      <c r="AB253" s="117" t="n">
        <f aca="false">$AB$237</f>
        <v>0.00333650301119397</v>
      </c>
      <c r="AC253" s="116" t="n">
        <f aca="false">IF($F$21=0,"---",IF($DY253=$F$18,-$F$21*($DY253-($DY253-$F$18)),IF($DY253&gt;=0,-$F$21*$DY253,0)))</f>
        <v>-6.4</v>
      </c>
      <c r="AD253" s="116" t="n">
        <f aca="false">IF($F$21=0,"---",IF($DY253=$F$18,-$F$21*($DY253^2-($DY253-$F$18)^2)/2,IF($DY253&gt;=0,-$F$21*$DY253^2/2,0)))</f>
        <v>-20.48</v>
      </c>
      <c r="AE253" s="117" t="n">
        <f aca="false">IF($F$21=0,"---",IF($DY253=$F$18,-$F$21*($DY253^3-($DY253-$F$18)^3)/(6*$B$13*$F$19),IF($DY253&gt;=0,-$F$21*$DY253^3/(6*$B$13*$F$19),0)))</f>
        <v>-2.18661061341608E-005</v>
      </c>
      <c r="AF253" s="118" t="n">
        <f aca="false">IF($F$21=0,"---",IF($DY253=$F$18,$F$21*($DY253^4-($DY253-$F$18)^4)/(24*$B$13*$F$19),IF($DY253&gt;=0,$F$21*$DY253^4/(24*$B$13*$F$19),0)))</f>
        <v>3.49857698146573E-005</v>
      </c>
      <c r="AG253" s="115" t="str">
        <f aca="false">$AG$237</f>
        <v>---</v>
      </c>
      <c r="AH253" s="116" t="str">
        <f aca="false">$AH$237</f>
        <v>---</v>
      </c>
      <c r="AI253" s="117" t="str">
        <f aca="false">$AI$237</f>
        <v>---</v>
      </c>
      <c r="AJ253" s="117" t="str">
        <f aca="false">$AJ$237</f>
        <v>---</v>
      </c>
      <c r="AK253" s="116" t="str">
        <f aca="false">IF($F$25=$H$25,"---",IF(AND($F$25="",$G$25="",$H$25="",$I$25=""),"---",(IF($DY253&gt;=$H$25,-$G$25*($DY253-$F$25-($DY253-$H$25)),IF($DY253&gt;=$F$25,-$G$25*($DY253-$F$25),0)))+(IF($DY253&gt;=$H$25,-1/2*($I$25-$G$25)/($H$25-$F$25)*(($DY253-$F$25)^2-($DY253-$H$25)^2)+($I$25-$G$25)*($DY253-$H$25),IF($DY253&gt;=$F$25,-1/2*($I$25-$G$25)/($H$25-$F$25)*($DY253-$F$25)^2,0)))))</f>
        <v>---</v>
      </c>
      <c r="AL253" s="116" t="str">
        <f aca="false">IF($F$25=$H$25,"---",IF(AND($F$25="",$G$25="",$H$25="",$I$25=""),"---",(IF($DY253&gt;=$H$25,-$G$25/2*(($DY253-$F$25)^2-($DY253-$H$25)^2),IF($DY253&gt;=$F$25,-$G$25/2*($DY253-$F$25)^2,0)))+(IF($DY253&gt;=$H$25,-1/6*($I$25-$G$25)/($H$25-$F$25)*(($DY253-$F$25)^3-($DY253-$H$25)^3)+($I$25-$G$25)/2*($DY253-$H$25)^2,IF($DY253&gt;=$F$25,-1/6*($I$25-$G$25)/($H$25-$F$25)*($DY253-$F$25)^3,0)))))</f>
        <v>---</v>
      </c>
      <c r="AM253" s="117" t="str">
        <f aca="false">IF($F$25=$H$25,"---",IF(AND($F$25="",$G$25="",$H$25="",$I$25=""),"---",(IF($DY253&gt;=$H$25,-$G$25/(6*$B$13*$F$19)*(($DY253-$F$25)^3-($DY253-$H$25)^3),IF($DY253&gt;=$F$25,-$G$25/(6*$B$13*$F$19)*($DY253-$F$25)^3,0)))+(IF($DY253&gt;=$H$25,-1/(24*$B$13*$F$19)*($I$25-$G$25)/($H$25-$F$25)*(($DY253-$F$25)^4-($DY253-$H$25)^4)+($I$25-$G$25)/(6*$B$13*$F$19)*($DY253-$H$25)^3,IF($DY253&gt;=$F$25,-1/(24*$B$13*$F$19)*($I$25-$G$25)/($H$25-$F$25)*($DY253-$F$25)^4,0)))))</f>
        <v>---</v>
      </c>
      <c r="AN253" s="118" t="str">
        <f aca="false">IF($F$25=$H$25,"---",IF(AND($F$25="",$G$25="",$H$25="",$I$25=""),"---",(IF($DY253&gt;=$H$25,$G$25/(24*$B$13*$F$19)*(($DY253-$F$25)^4-($DY253-$H$25)^4),IF($DY253&gt;=$F$25,$G$25/(24*$B$13*$F$19)*($DY253-$F$25)^4,0)))+(IF($DY253&gt;=$H$25,1/(120*$B$13*$F$19)*($I$25-$G$25)/($H$25-$F$25)*(($DY253-$F$25)^5-($DY253-$H$25)^5)-($I$25-$G$25)/(24*$B$13*$F$19)*($DY253-$H$25)^4,IF($DY253&gt;=$F$25,1/(120*$B$13*$F$19)*($I$25-$G$25)/($H$25-$F$25)*($DY253-$F$25)^5,0)))))</f>
        <v>---</v>
      </c>
      <c r="AO253" s="115" t="str">
        <f aca="false">$AO$237</f>
        <v>---</v>
      </c>
      <c r="AP253" s="116" t="str">
        <f aca="false">$AP$237</f>
        <v>---</v>
      </c>
      <c r="AQ253" s="117" t="str">
        <f aca="false">$AQ$237</f>
        <v>---</v>
      </c>
      <c r="AR253" s="117" t="str">
        <f aca="false">$AR$237</f>
        <v>---</v>
      </c>
      <c r="AS253" s="116" t="str">
        <f aca="false">IF($F$26=$H$26,"---",IF(AND($F$26="",$G$26="",$H$26="",$I$26=""),"---",(IF($DY253&gt;=$H$26,-$G$26*($DY253-$F$26-($DY253-$H$26)),IF($DY253&gt;=$F$26,-$G$26*($DY253-$F$26),0)))+(IF($DY253&gt;=$H$26,-1/2*($I$26-$G$26)/($H$26-$F$26)*(($DY253-$F$26)^2-($DY253-$H$26)^2)+($I$26-$G$26)*($DY253-$H$26),IF($DY253&gt;=$F$26,-1/2*($I$26-$G$26)/($H$26-$F$26)*($DY253-$F$26)^2,0)))))</f>
        <v>---</v>
      </c>
      <c r="AT253" s="116" t="str">
        <f aca="false">IF($F$26=$H$26,"---",IF(AND($F$26="",$G$26="",$H$26="",$I$26=""),"---",(IF($DY253&gt;=$H$26,-$G$26/2*(($DY253-$F$26)^2-($DY253-$H$26)^2),IF($DY253&gt;=$F$26,-$G$26/2*($DY253-$F$26)^2,0)))+(IF($DY253&gt;=$H$26,-1/6*($I$26-$G$26)/($H$26-$F$26)*(($DY253-$F$26)^3-($DY253-$H$26)^3)+($I$26-$G$26)/2*($DY253-$H$26)^2,IF($DY253&gt;=$F$26,-1/6*($I$26-$G$26)/($H$26-$F$26)*($DY253-$F$26)^3,0)))))</f>
        <v>---</v>
      </c>
      <c r="AU253" s="117" t="str">
        <f aca="false">IF($F$26=$H$26,"---",IF(AND($F$26="",$G$26="",$H$26="",$I$26=""),"---",(IF($DY253&gt;=$H$26,-$G$26/(6*$B$13*$F$19)*(($DY253-$F$26)^3-($DY253-$H$26)^3),IF($DY253&gt;=$F$26,-$G$26/(6*$B$13*$F$19)*($DY253-$F$26)^3,0)))+(IF($DY253&gt;=$H$26,-1/(24*$B$13*$F$19)*($I$26-$G$26)/($H$26-$F$26)*(($DY253-$F$26)^4-($DY253-$H$26)^4)+($I$26-$G$26)/(6*$B$13*$F$19)*($DY253-$H$26)^3,IF($DY253&gt;=$F$26,-1/(24*$B$13*$F$19)*($I$26-$G$26)/($H$26-$F$26)*($DY253-$F$26)^4,0)))))</f>
        <v>---</v>
      </c>
      <c r="AV253" s="118" t="str">
        <f aca="false">IF($F$26=$H$26,"---",IF(AND($F$26="",$G$26="",$H$26="",$I$26=""),"---",(IF($DY253&gt;=$H$26,$G$26/(24*$B$13*$F$19)*(($DY253-$F$26)^4-($DY253-$H$26)^4),IF($DY253&gt;=$F$26,$G$26/(24*$B$13*$F$19)*($DY253-$F$26)^4,0)))+(IF($DY253&gt;=$H$26,1/(120*$B$13*$F$19)*($I$26-$G$26)/($H$26-$F$26)*(($DY253-$F$26)^5-($DY253-$H$26)^5)-($I$26-$G$26)/(24*$B$13*$F$19)*($DY253-$H$26)^4,IF($DY253&gt;=$F$26,1/(120*$B$13*$F$19)*($I$26-$G$26)/($H$26-$F$26)*($DY253-$F$26)^5,0)))))</f>
        <v>---</v>
      </c>
      <c r="AW253" s="115" t="str">
        <f aca="false">$AW$237</f>
        <v>---</v>
      </c>
      <c r="AX253" s="116" t="str">
        <f aca="false">$AX$237</f>
        <v>---</v>
      </c>
      <c r="AY253" s="117" t="str">
        <f aca="false">$AY$237</f>
        <v>---</v>
      </c>
      <c r="AZ253" s="117" t="str">
        <f aca="false">$AZ$237</f>
        <v>---</v>
      </c>
      <c r="BA253" s="116" t="str">
        <f aca="false">IF($F$27=$H$27,"---",IF(AND($F$27="",$G$27="",$H$27="",$I$27=""),"---",(IF($DY253&gt;=$H$27,-$G$27*($DY253-$F$27-($DY253-$H$27)),IF($DY253&gt;=$F$27,-$G$27*($DY253-$F$27),0)))+(IF($DY253&gt;=$H$27,-1/2*($I$27-$G$27)/($H$27-$F$27)*(($DY253-$F$27)^2-($DY253-$H$27)^2)+($I$27-$G$27)*($DY253-$H$27),IF($DY253&gt;=$F$27,-1/2*($I$27-$G$27)/($H$27-$F$27)*($DY253-$F$27)^2,0)))))</f>
        <v>---</v>
      </c>
      <c r="BB253" s="116" t="str">
        <f aca="false">IF($F$27=$H$27,"---",IF(AND($F$27="",$G$27="",$H$27="",$I$27=""),"---",(IF($DY253&gt;=$H$27,-$G$27/2*(($DY253-$F$27)^2-($DY253-$H$27)^2),IF($DY253&gt;=$F$27,-$G$27/2*($DY253-$F$27)^2,0)))+(IF($DY253&gt;=$H$27,-1/6*($I$27-$G$27)/($H$27-$F$27)*(($DY253-$F$27)^3-($DY253-$H$27)^3)+($I$27-$G$27)/2*($DY253-$H$27)^2,IF($DY253&gt;=$F$27,-1/6*($I$27-$G$27)/($H$27-$F$27)*($DY253-$F$27)^3,0)))))</f>
        <v>---</v>
      </c>
      <c r="BC253" s="117" t="str">
        <f aca="false">IF($F$27=$H$27,"---",IF(AND($F$27="",$G$27="",$H$27="",$I$27=""),"---",(IF($DY253&gt;=$H$27,-$G$27/(6*$B$13*$F$19)*(($DY253-$F$27)^3-($DY253-$H$27)^3),IF($DY253&gt;=$F$27,-$G$27/(6*$B$13*$F$19)*($DY253-$F$27)^3,0)))+(IF($DY253&gt;=$H$27,-1/(24*$B$13*$F$19)*($I$27-$G$27)/($H$27-$F$27)*(($DY253-$F$27)^4-($DY253-$H$27)^4)+($I$27-$G$27)/(6*$B$13*$F$19)*($DY253-$H$27)^3,IF($DY253&gt;=$F$27,-1/(24*$B$13*$F$19)*($I$27-$G$27)/($H$27-$F$27)*($DY253-$F$27)^4,0)))))</f>
        <v>---</v>
      </c>
      <c r="BD253" s="118" t="str">
        <f aca="false">IF($F$27=$H$27,"---",IF(AND($F$27="",$G$27="",$H$27="",$I$27=""),"---",(IF($DY253&gt;=$H$27,$G$27/(24*$B$13*$F$19)*(($DY253-$F$27)^4-($DY253-$H$27)^4),IF($DY253&gt;=$F$27,$G$27/(24*$B$13*$F$19)*($DY253-$F$27)^4,0)))+(IF($DY253&gt;=$H$27,1/(120*$B$13*$F$19)*($I$27-$G$27)/($H$27-$F$27)*(($DY253-$F$27)^5-($DY253-$H$27)^5)-($I$27-$G$27)/(24*$B$13*$F$19)*($DY253-$H$27)^4,IF($DY253&gt;=$F$27,1/(120*$B$13*$F$19)*($I$27-$G$27)/($H$27-$F$27)*($DY253-$F$27)^5,0)))))</f>
        <v>---</v>
      </c>
      <c r="BE253" s="115" t="str">
        <f aca="false">$BE$237</f>
        <v>---</v>
      </c>
      <c r="BF253" s="116" t="str">
        <f aca="false">$BF$237</f>
        <v>---</v>
      </c>
      <c r="BG253" s="117" t="str">
        <f aca="false">$BG$237</f>
        <v>---</v>
      </c>
      <c r="BH253" s="117" t="str">
        <f aca="false">$BH$237</f>
        <v>---</v>
      </c>
      <c r="BI253" s="116" t="str">
        <f aca="false">IF($F$28=$H$28,"---",IF(AND($F$28="",$G$28="",$H$28="",$I$28=""),"---",(IF($DY253&gt;=$H$28,-$G$28*($DY253-$F$28-($DY253-$H$28)),IF($DY253&gt;=$F$28,-$G$28*($DY253-$F$28),0)))+(IF($DY253&gt;=$H$28,-1/2*($I$28-$G$28)/($H$28-$F$28)*(($DY253-$F$28)^2-($DY253-$H$28)^2)+($I$28-$G$28)*($DY253-$H$28),IF($DY253&gt;=$F$28,-1/2*($I$28-$G$28)/($H$28-$F$28)*($DY253-$F$28)^2,0)))))</f>
        <v>---</v>
      </c>
      <c r="BJ253" s="116" t="str">
        <f aca="false">IF($F$28=$H$28,"---",IF(AND($F$28="",$G$28="",$H$28="",$I$28=""),"---",(IF($DY253&gt;=$H$28,-$G$28/2*(($DY253-$F$28)^2-($DY253-$H$28)^2),IF($DY253&gt;=$F$28,-$G$28/2*($DY253-$F$28)^2,0)))+(IF($DY253&gt;=$H$28,-1/6*($I$28-$G$28)/($H$28-$F$28)*(($DY253-$F$28)^3-($DY253-$H$28)^3)+($I$28-$G$28)/2*($DY253-$H$28)^2,IF($DY253&gt;=$F$28,-1/6*($I$28-$G$28)/($H$28-$F$28)*($DY253-$F$28)^3,0)))))</f>
        <v>---</v>
      </c>
      <c r="BK253" s="117" t="str">
        <f aca="false">IF($F$28=$H$28,"---",IF(AND($F$28="",$G$28="",$H$28="",$I$28=""),"---",(IF($DY253&gt;=$H$28,-$G$28/(6*$B$13*$F$19)*(($DY253-$F$28)^3-($DY253-$H$28)^3),IF($DY253&gt;=$F$28,-$G$28/(6*$B$13*$F$19)*($DY253-$F$28)^3,0)))+(IF($DY253&gt;=$H$28,-1/(24*$B$13*$F$19)*($I$28-$G$28)/($H$28-$F$28)*(($DY253-$F$28)^4-($DY253-$H$28)^4)+($I$28-$G$28)/(6*$B$13*$F$19)*($DY253-$H$28)^3,IF($DY253&gt;=$F$28,-1/(24*$B$13*$F$19)*($I$28-$G$28)/($H$28-$F$28)*($DY253-$F$28)^4,0)))))</f>
        <v>---</v>
      </c>
      <c r="BL253" s="118" t="str">
        <f aca="false">IF($F$28=$H$28,"---",IF(AND($F$28="",$G$28="",$H$28="",$I$28=""),"---",(IF($DY253&gt;=$H$28,$G$28/(24*$B$13*$F$19)*(($DY253-$F$28)^4-($DY253-$H$28)^4),IF($DY253&gt;=$F$28,$G$28/(24*$B$13*$F$19)*($DY253-$F$28)^4,0)))+(IF($DY253&gt;=$H$28,1/(120*$B$13*$F$19)*($I$28-$G$28)/($H$28-$F$28)*(($DY253-$F$28)^5-($DY253-$H$28)^5)-($I$28-$G$28)/(24*$B$13*$F$19)*($DY253-$H$28)^4,IF($DY253&gt;=$F$28,1/(120*$B$13*$F$19)*($I$28-$G$28)/($H$28-$F$28)*($DY253-$F$28)^5,0)))))</f>
        <v>---</v>
      </c>
      <c r="BM253" s="115" t="str">
        <f aca="false">$BM$237</f>
        <v>---</v>
      </c>
      <c r="BN253" s="116" t="str">
        <f aca="false">$BN$237</f>
        <v>---</v>
      </c>
      <c r="BO253" s="117" t="str">
        <f aca="false">$BO$237</f>
        <v>---</v>
      </c>
      <c r="BP253" s="117" t="str">
        <f aca="false">$BP$237</f>
        <v>---</v>
      </c>
      <c r="BQ253" s="116" t="str">
        <f aca="false">IF($F$29=$H$29,"---",IF(AND($F$29="",$G$29="",$H$29="",$I$29=""),"---",(IF($DY253&gt;=$H$29,-$G$29*($DY253-$F$29-($DY253-$H$29)),IF($DY253&gt;=$F$29,-$G$29*($DY253-$F$29),0)))+(IF($DY253&gt;=$H$29,-1/2*($I$29-$G$29)/($H$29-$F$29)*(($DY253-$F$29)^2-($DY253-$H$29)^2)+($I$29-$G$29)*($DY253-$H$29),IF($DY253&gt;=$F$29,-1/2*($I$29-$G$29)/($H$29-$F$29)*($DY253-$F$29)^2,0)))))</f>
        <v>---</v>
      </c>
      <c r="BR253" s="116" t="str">
        <f aca="false">IF($F$29=$H$29,"---",IF(AND($F$29="",$G$29="",$H$29="",$I$29=""),"---",(IF($DY253&gt;=$H$29,-$G$29/2*(($DY253-$F$29)^2-($DY253-$H$29)^2),IF($DY253&gt;=$F$29,-$G$29/2*($DY253-$F$29)^2,0)))+(IF($DY253&gt;=$H$29,-1/6*($I$29-$G$29)/($H$29-$F$29)*(($DY253-$F$29)^3-($DY253-$H$29)^3)+($I$29-$G$29)/2*($DY253-$H$29)^2,IF($DY253&gt;=$F$29,-1/6*($I$29-$G$29)/($H$29-$F$29)*($DY253-$F$29)^3,0)))))</f>
        <v>---</v>
      </c>
      <c r="BS253" s="117" t="str">
        <f aca="false">IF($F$29=$H$29,"---",IF(AND($F$29="",$G$29="",$H$29="",$I$29=""),"---",(IF($DY253&gt;=$H$29,-$G$29/(6*$B$13*$F$19)*(($DY253-$F$29)^3-($DY253-$H$29)^3),IF($DY253&gt;=$F$29,-$G$29/(6*$B$13*$F$19)*($DY253-$F$29)^3,0)))+(IF($DY253&gt;=$H$29,-1/(24*$B$13*$F$19)*($I$29-$G$29)/($H$29-$F$29)*(($DY253-$F$29)^4-($DY253-$H$29)^4)+($I$29-$G$29)/(6*$B$13*$F$19)*($DY253-$H$29)^3,IF($DY253&gt;=$F$29,-1/(24*$B$13*$F$19)*($I$29-$G$29)/($H$29-$F$29)*($DY253-$F$29)^4,0)))))</f>
        <v>---</v>
      </c>
      <c r="BT253" s="118" t="str">
        <f aca="false">IF($F$29=$H$29,"---",IF(AND($F$29="",$G$29="",$H$29="",$I$29=""),"---",(IF($DY253&gt;=$H$29,$G$29/(24*$B$13*$F$19)*(($DY253-$F$29)^4-($DY253-$H$29)^4),IF($DY253&gt;=$F$29,$G$29/(24*$B$13*$F$19)*($DY253-$F$29)^4,0)))+(IF($DY253&gt;=$H$29,1/(120*$B$13*$F$19)*($I$29-$G$29)/($H$29-$F$29)*(($DY253-$F$29)^5-($DY253-$H$29)^5)-($I$29-$G$29)/(24*$B$13*$F$19)*($DY253-$H$29)^4,IF($DY253&gt;=$F$29,1/(120*$B$13*$F$19)*($I$29-$G$29)/($H$29-$F$29)*($DY253-$F$29)^5,0)))))</f>
        <v>---</v>
      </c>
      <c r="BU253" s="115" t="str">
        <f aca="false">$BU$237</f>
        <v>---</v>
      </c>
      <c r="BV253" s="116" t="str">
        <f aca="false">$BV$237</f>
        <v>---</v>
      </c>
      <c r="BW253" s="117" t="str">
        <f aca="false">$BW$237</f>
        <v>---</v>
      </c>
      <c r="BX253" s="117" t="str">
        <f aca="false">$BX$237</f>
        <v>---</v>
      </c>
      <c r="BY253" s="116" t="str">
        <f aca="false">IF($F$30=$H$30,"---",IF(AND($F$30="",$G$30="",$H$30="",$I$30=""),"---",(IF($DY253&gt;=$H$30,-$G$30*($DY253-$F$30-($DY253-$H$30)),IF($DY253&gt;=$F$30,-$G$30*($DY253-$F$30),0)))+(IF($DY253&gt;=$H$30,-1/2*($I$30-$G$30)/($H$30-$F$30)*(($DY253-$F$30)^2-($DY253-$H$30)^2)+($I$30-$G$30)*($DY253-$H$30),IF($DY253&gt;=$F$30,-1/2*($I$30-$G$30)/($H$30-$F$30)*($DY253-$F$30)^2,0)))))</f>
        <v>---</v>
      </c>
      <c r="BZ253" s="116" t="str">
        <f aca="false">IF($F$30=$H$30,"---",IF(AND($F$30="",$G$30="",$H$30="",$I$30=""),"---",(IF($DY253&gt;=$H$30,-$G$30/2*(($DY253-$F$30)^2-($DY253-$H$30)^2),IF($DY253&gt;=$F$30,-$G$30/2*($DY253-$F$30)^2,0)))+(IF($DY253&gt;=$H$30,-1/6*($I$30-$G$30)/($H$30-$F$30)*(($DY253-$F$30)^3-($DY253-$H$30)^3)+($I$30-$G$30)/2*($DY253-$H$30)^2,IF($DY253&gt;=$F$30,-1/6*($I$30-$G$30)/($H$30-$F$30)*($DY253-$F$30)^3,0)))))</f>
        <v>---</v>
      </c>
      <c r="CA253" s="117" t="str">
        <f aca="false">IF($F$30=$H$30,"---",IF(AND($F$30="",$G$30="",$H$30="",$I$30=""),"---",(IF($DY253&gt;=$H$30,-$G$30/(6*$B$13*$F$19)*(($DY253-$F$30)^3-($DY253-$H$30)^3),IF($DY253&gt;=$F$30,-$G$30/(6*$B$13*$F$19)*($DY253-$F$30)^3,0)))+(IF($DY253&gt;=$H$30,-1/(24*$B$13*$F$19)*($I$30-$G$30)/($H$30-$F$30)*(($DY253-$F$30)^4-($DY253-$H$30)^4)+($I$30-$G$30)/(6*$B$13*$F$19)*($DY253-$H$30)^3,IF($DY253&gt;=$F$30,-1/(24*$B$13*$F$19)*($I$30-$G$30)/($H$30-$F$30)*($DY253-$F$30)^4,0)))))</f>
        <v>---</v>
      </c>
      <c r="CB253" s="118" t="str">
        <f aca="false">IF($F$30=$H$30,"---",IF(AND($F$30="",$G$30="",$H$30="",$I$30=""),"---",(IF($DY253&gt;=$H$30,$G$30/(24*$B$13*$F$19)*(($DY253-$F$30)^4-($DY253-$H$30)^4),IF($DY253&gt;=$F$30,$G$30/(24*$B$13*$F$19)*($DY253-$F$30)^4,0)))+(IF($DY253&gt;=$H$30,1/(120*$B$13*$F$19)*($I$30-$G$30)/($H$30-$F$30)*(($DY253-$F$30)^5-($DY253-$H$30)^5)-($I$30-$G$30)/(24*$B$13*$F$19)*($DY253-$H$30)^4,IF($DY253&gt;=$F$30,1/(120*$B$13*$F$19)*($I$30-$G$30)/($H$30-$F$30)*($DY253-$F$30)^5,0)))))</f>
        <v>---</v>
      </c>
      <c r="CC253" s="115" t="str">
        <f aca="false">$CC$237</f>
        <v>---</v>
      </c>
      <c r="CD253" s="116" t="str">
        <f aca="false">$CD$237</f>
        <v>---</v>
      </c>
      <c r="CE253" s="117" t="str">
        <f aca="false">$CE$237</f>
        <v>---</v>
      </c>
      <c r="CF253" s="117" t="str">
        <f aca="false">$CF$237</f>
        <v>---</v>
      </c>
      <c r="CG253" s="116" t="str">
        <f aca="false">IF($F$31=$H$31,"---",IF(AND($F$31="",$G$31="",$H$31="",$I$31=""),"---",(IF($DY253&gt;=$H$31,-$G$31*($DY253-$F$31-($DY253-$H$31)),IF($DY253&gt;=$F$31,-$G$31*($DY253-$F$31),0)))+(IF($DY253&gt;=$H$31,-1/2*($I$31-$G$31)/($H$31-$F$31)*(($DY253-$F$31)^2-($DY253-$H$31)^2)+($I$31-$G$31)*($DY253-$H$31),IF($DY253&gt;=$F$31,-1/2*($I$31-$G$31)/($H$31-$F$31)*($DY253-$F$31)^2,0)))))</f>
        <v>---</v>
      </c>
      <c r="CH253" s="116" t="str">
        <f aca="false">IF($F$31=$H$31,"---",IF(AND($F$31="",$G$31="",$H$31="",$I$31=""),"---",(IF($DY253&gt;=$H$31,-$G$31/2*(($DY253-$F$31)^2-($DY253-$H$31)^2),IF($DY253&gt;=$F$31,-$G$31/2*($DY253-$F$31)^2,0)))+(IF($DY253&gt;=$H$31,-1/6*($I$31-$G$31)/($H$31-$F$31)*(($DY253-$F$31)^3-($DY253-$H$31)^3)+($I$31-$G$31)/2*($DY253-$H$31)^2,IF($DY253&gt;=$F$31,-1/6*($I$31-$G$31)/($H$31-$F$31)*($DY253-$F$31)^3,0)))))</f>
        <v>---</v>
      </c>
      <c r="CI253" s="117" t="str">
        <f aca="false">IF($F$31=$H$31,"---",IF(AND($F$31="",$G$31="",$H$31="",$I$31=""),"---",(IF($DY253&gt;=$H$31,-$G$31/(6*$B$13*$F$19)*(($DY253-$F$31)^3-($DY253-$H$31)^3),IF($DY253&gt;=$F$31,-$G$31/(6*$B$13*$F$19)*($DY253-$F$31)^3,0)))+(IF($DY253&gt;=$H$31,-1/(24*$B$13*$F$19)*($I$31-$G$31)/($H$31-$F$31)*(($DY253-$F$31)^4-($DY253-$H$31)^4)+($I$31-$G$31)/(6*$B$13*$F$19)*($DY253-$H$31)^3,IF($DY253&gt;=$F$31,-1/(24*$B$13*$F$19)*($I$31-$G$31)/($H$31-$F$31)*($DY253-$F$31)^4,0)))))</f>
        <v>---</v>
      </c>
      <c r="CJ253" s="118" t="str">
        <f aca="false">IF($F$31=$H$31,"---",IF(AND($F$31="",$G$31="",$H$31="",$I$31=""),"---",(IF($DY253&gt;=$H$31,$G$31/(24*$B$13*$F$19)*(($DY253-$F$31)^4-($DY253-$H$31)^4),IF($DY253&gt;=$F$31,$G$31/(24*$B$13*$F$19)*($DY253-$F$31)^4,0)))+(IF($DY253&gt;=$H$31,1/(120*$B$13*$F$19)*($I$31-$G$31)/($H$31-$F$31)*(($DY253-$F$31)^5-($DY253-$H$31)^5)-($I$31-$G$31)/(24*$B$13*$F$19)*($DY253-$H$31)^4,IF($DY253&gt;=$F$31,1/(120*$B$13*$F$19)*($I$31-$G$31)/($H$31-$F$31)*($DY253-$F$31)^5,0)))))</f>
        <v>---</v>
      </c>
      <c r="CK253" s="115" t="str">
        <f aca="false">$CK$237</f>
        <v>---</v>
      </c>
      <c r="CL253" s="116" t="str">
        <f aca="false">$CL$237</f>
        <v>---</v>
      </c>
      <c r="CM253" s="117" t="str">
        <f aca="false">$CM$237</f>
        <v>---</v>
      </c>
      <c r="CN253" s="117" t="str">
        <f aca="false">$CN$237</f>
        <v>---</v>
      </c>
      <c r="CO253" s="116" t="str">
        <f aca="false">IF($F$32=$H$32,"---",IF(AND($F$32="",$G$32="",$H$32="",$I$32=""),"---",(IF($DY253&gt;=$H$32,-$G$32*($DY253-$F$32-($DY253-$H$32)),IF($DY253&gt;=$F$32,-$G$32*($DY253-$F$32),0)))+(IF($DY253&gt;=$H$32,-1/2*($I$32-$G$32)/($H$32-$F$32)*(($DY253-$F$32)^2-($DY253-$H$32)^2)+($I$32-$G$32)*($DY253-$H$32),IF($DY253&gt;=$F$32,-1/2*($I$32-$G$32)/($H$32-$F$32)*($DY253-$F$32)^2,0)))))</f>
        <v>---</v>
      </c>
      <c r="CP253" s="116" t="str">
        <f aca="false">IF($F$32=$H$32,"---",IF(AND($F$32="",$G$32="",$H$32="",$I$32=""),"---",(IF($DY253&gt;=$H$32,-$G$32/2*(($DY253-$F$32)^2-($DY253-$H$32)^2),IF($DY253&gt;=$F$32,-$G$32/2*($DY253-$F$32)^2,0)))+(IF($DY253&gt;=$H$32,-1/6*($I$32-$G$32)/($H$32-$F$32)*(($DY253-$F$32)^3-($DY253-$H$32)^3)+($I$32-$G$32)/2*($DY253-$H$32)^2,IF($DY253&gt;=$F$32,-1/6*($I$32-$G$32)/($H$32-$F$32)*($DY253-$F$32)^3,0)))))</f>
        <v>---</v>
      </c>
      <c r="CQ253" s="117" t="str">
        <f aca="false">IF($F$32=$H$32,"---",IF(AND($F$32="",$G$32="",$H$32="",$I$32=""),"---",(IF($DY253&gt;=$H$32,-$G$32/(6*$B$13*$F$19)*(($DY253-$F$32)^3-($DY253-$H$32)^3),IF($DY253&gt;=$F$32,-$G$32/(6*$B$13*$F$19)*($DY253-$F$32)^3,0)))+(IF($DY253&gt;=$H$32,-1/(24*$B$13*$F$19)*($I$32-$G$32)/($H$32-$F$32)*(($DY253-$F$32)^4-($DY253-$H$32)^4)+($I$32-$G$32)/(6*$B$13*$F$19)*($DY253-$H$32)^3,IF($DY253&gt;=$F$32,-1/(24*$B$13*$F$19)*($I$32-$G$32)/($H$32-$F$32)*($DY253-$F$32)^4,0)))))</f>
        <v>---</v>
      </c>
      <c r="CR253" s="118" t="str">
        <f aca="false">IF($F$32=$H$32,"---",IF(AND($F$32="",$G$32="",$H$32="",$I$32=""),"---",(IF($DY253&gt;=$H$32,$G$32/(24*$B$13*$F$19)*(($DY253-$F$32)^4-($DY253-$H$32)^4),IF($DY253&gt;=$F$32,$G$32/(24*$B$13*$F$19)*($DY253-$F$32)^4,0)))+(IF($DY253&gt;=$H$32,1/(120*$B$13*$F$19)*($I$32-$G$32)/($H$32-$F$32)*(($DY253-$F$32)^5-($DY253-$H$32)^5)-($I$32-$G$32)/(24*$B$13*$F$19)*($DY253-$H$32)^4,IF($DY253&gt;=$F$32,1/(120*$B$13*$F$19)*($I$32-$G$32)/($H$32-$F$32)*($DY253-$F$32)^5,0)))))</f>
        <v>---</v>
      </c>
      <c r="CS253" s="115" t="n">
        <f aca="false">$CS$237</f>
        <v>-0</v>
      </c>
      <c r="CT253" s="116" t="n">
        <f aca="false">$CT$237</f>
        <v>-0</v>
      </c>
      <c r="CU253" s="117" t="n">
        <f aca="false">$CU$237</f>
        <v>-0</v>
      </c>
      <c r="CV253" s="117" t="n">
        <f aca="false">$CV$237</f>
        <v>0</v>
      </c>
      <c r="CW253" s="116" t="n">
        <f aca="false">IF($DY253&gt;$F$35,-$H$35,0)+IF($DY253&gt;$F$36,-$H$36,0)+IF($DY253&gt;$F$37,-$H$37,0)+IF($DY253&gt;$F$38,-$H$38,0)+IF($DY253&gt;$F$39,-$H$39,0)+IF($DY253&gt;$F$40,-$H$40,0)+IF($DY253&gt;$F$41,-$H$41,0)+IF($DY253&gt;$F$42,-$H$42,0)+IF($DY253&gt;$F$43,-$H$43,0)+IF($DY253&gt;$F$44,-$H$44,0)+IF($DY253&gt;$F$45,-$H$45,0)+IF($DY253&gt;$F$46,-$H$46,0)+IF($DY253&gt;$F$47,-$H$47,0)+IF($DY253&gt;$F$48,-$H$48,0)+IF($DY253&gt;$F$49,-$H$49,0)</f>
        <v>-0</v>
      </c>
      <c r="CX253" s="116" t="n">
        <f aca="false">IF($DY253&gt;$F$35,-$H$35*($DY253-$F$35),0)+IF($DY253&gt;$F$36,-$H$36*($DY253-$F$36),0)+IF($DY253&gt;$F$37,-$H$37*($DY253-$F$37),0)+IF($DY253&gt;$F$38,-$H$38*($DY253-$F$38),0)+IF($DY253&gt;$F$39,-$H$39*($DY253-$F$39),0)+IF($DY253&gt;$F$40,-$H$40*($DY253-$F$40),0)+IF($DY253&gt;$F$41,-$H$41*($DY253-$F$41),0)+IF($DY253&gt;$F$42,-$H$42*($DY253-$F$42),0)+IF($DY253&gt;$F$43,-$H$43*($DY253-$F$43),0)+IF($DY253&gt;$F$44,-$H$44*($DY253-$F$44),0)+IF($DY253&gt;$F$45,-$H$45*($DY253-$F$45),0)+IF($DY253&gt;$F$46,-$H$46*($DY253-$F$46),0)+IF($DY253&gt;$F$47,-$H$47*($DY253-$F$47),0)+IF($DY253&gt;$F$48,-$H$48*($DY253-$F$48),0)+IF($DY253&gt;$F$49,-$H$49*($DY253-$F$49),0)</f>
        <v>-0</v>
      </c>
      <c r="CY253" s="117" t="n">
        <f aca="false">IF($DY253&gt;$F$35,-$H$35*($DY253-$F$35)^2/(2*$B$13*$F$19),0)+IF($DY253&gt;$F$36,-$H$36*($DY253-$F$36)^2/(2*$B$13*$F$19),0)+IF($DY253&gt;$F$37,-$H$37*($DY253-$F$37)^2/(2*$B$13*$F$19),0)+IF($DY253&gt;$F$38,-$H$38*($DY253-$F$38)^2/(2*$B$13*$F$19),0)+IF($DY253&gt;$F$39,-$H$39*($DY253-$F$39)^2/(2*$B$13*$F$19),0)+IF($DY253&gt;$F$40,-$H$40*($DY253-$F$40)^2/(2*$B$13*$F$19),0)+IF($DY253&gt;$F$41,-$H$41*($DY253-$F$41)^2/(2*$B$13*$F$19),0)+IF($DY253&gt;$F$42,-$H$42*($DY253-$F$42)^2/(2*$B$13*$F$19),0)+IF($DY253&gt;$F$43,-$H$43*($DY253-$F$43)^2/(2*$B$13*$F$19),0)+IF($DY253&gt;$F$44,-$H$44*($DY253-$F$44)^2/(2*$B$13*$F$19),0)+IF($DY253&gt;$F$45,-$H$45*($DY253-$F$45)^2/(2*$B$13*$F$19),0)+IF($DY253&gt;$F$46,-$H$46*($DY253-$F$46)^2/(2*$B$13*$F$19),0)+IF($DY253&gt;$F$47,-$H$47*($DY253-$F$47)^2/(2*$B$13*$F$19),0)+IF($DY253&gt;$F$48,-$H$48*($DY253-$F$48)^2/(2*$B$13*$F$19),0)+IF($DY253&gt;$F$49,-$H$49*($DY253-$F$49)^2/(2*$B$13*$F$19),0)</f>
        <v>-0</v>
      </c>
      <c r="CZ253" s="118" t="n">
        <f aca="false">IF($DY253&gt;$F$35,$H$35*($DY253-$F$35)^3/(6*$B$13*$F$19),0)+IF($DY253&gt;$F$36,$H$36*($DY253-$F$36)^3/(6*$B$13*$F$19),0)+IF($DY253&gt;$F$37,$H$37*($DY253-$F$37)^3/(6*$B$13*$F$19),0)+IF($DY253&gt;$F$38,$H$38*($DY253-$F$38)^3/(6*$B$13*$F$19),0)+IF($DY253&gt;$F$39,$H$39*($DY253-$F$39)^3/(6*$B$13*$F$19),0)+IF($DY253&gt;$F$40,$H$40*($DY253-$F$40)^3/(6*$B$13*$F$19),0)+IF($DY253&gt;$F$41,$H$41*($DY253-$F$41)^3/(6*$B$13*$F$19),0)+IF($DY253&gt;$F$42,$H$42*($DY253-$F$42)^3/(6*$B$13*$F$19),0)+IF($DY253&gt;$F$43,$H$43*($DY253-$F$43)^3/(6*$B$13*$F$19),0)+IF($DY253&gt;$F$44,$H$44*($DY253-$F$44)^3/(6*$B$13*$F$19),0)+IF($DY253&gt;$F$45,$H$45*($DY253-$F$45)^3/(6*$B$13*$F$19),0)+IF($DY253&gt;$F$46,$H$46*($DY253-$F$46)^3/(6*$B$13*$F$19),0)+IF($DY253&gt;$F$47,$H$47*($DY253-$F$47)^3/(6*$B$13*$F$19),0)+IF($DY253&gt;$F$48,$H$48*($DY253-$F$48)^3/(6*$B$13*$F$19),0)+IF($DY253&gt;$F$49,$H$49*($DY253-$F$49)^3/(6*$B$13*$F$19),0)</f>
        <v>0</v>
      </c>
      <c r="DA253" s="115" t="n">
        <f aca="false">$DA$237</f>
        <v>0</v>
      </c>
      <c r="DB253" s="116" t="n">
        <f aca="false">$DB$237</f>
        <v>-50.00000000075</v>
      </c>
      <c r="DC253" s="117" t="n">
        <f aca="false">$DC$237</f>
        <v>-0.000500475451686602</v>
      </c>
      <c r="DD253" s="117" t="n">
        <f aca="false">$DD$237</f>
        <v>0.00500475451686602</v>
      </c>
      <c r="DE253" s="116" t="n">
        <f aca="false">IF($DY253&gt;=IF($DC$19=$F$18,$DC$19+0.000000001,$DC$19),0,0)+IF($DY253&gt;=IF($DC$20=$F$18,$DC$20+0.000000001,$DC$20),0,0)+IF($DY253&gt;=IF($DC$21=$F$18,$DC$21+0.000000001,$DC$21),0,0)+IF($DY253&gt;=IF($DC$22=$F$18,$DC$22+0.000000001,$DC$22),0,0)+IF($DY253&gt;=IF(0=$F$18,0+0.000000001,0),0,0)+IF($DY253&gt;=IF($F$18=$F$18,$F$18+0.000000001,$F$18),0,0)</f>
        <v>0</v>
      </c>
      <c r="DF253" s="116" t="n">
        <f aca="false">IF($DY253&gt;=IF($DC$19=$F$18,$DC$19+0.000000001,$DC$19),-$H$52,0)+IF($DY253&gt;=IF($DC$20=$F$18,$DC$20+0.000000001,$DC$20),-$H$53,0)+IF($DY253&gt;=IF($DC$21=$F$18,$DC$21+0.000000001,$DC$21),-$H$54,0)+IF($DY253&gt;=IF($DC$22=$F$18,$DC$22+0.000000001,$DC$22),-$H$55,0)+IF($DY253&gt;=IF(0=$F$18,0+0.000000001,0),$AY$56,0)+IF($DY253&gt;=IF($F$18=$F$18,$F$18+0.000000001,$F$18),-$AY$57,0)</f>
        <v>-50.00000000075</v>
      </c>
      <c r="DG253" s="117" t="n">
        <f aca="false">IF($DY253&gt;=IF($DC$19=$F$18,$DC$19+0.000000001,$DC$19),-$H$52*($DY253-$DC$19)/($B$13*$F$19),0)+IF($DY253&gt;=IF($DC$20=$F$18,$DC$20+0.000000001,$DC$20),-$H$53*($DY253-$DC$20)/($B$13*$F$19),0)+IF($DY253&gt;=IF($DC$21=$F$18,$DC$21+0.000000001,$DC$21),-$H$54*($DY253-$DC$21)/($B$13*$F$19),0)+IF($DY253&gt;=IF($DC$22=$F$18,$DC$22+0.000000001,$DC$22),-$H$55*($DY253-$DC$22)/($B$13*$F$19),0)+IF($DY253&gt;=IF(0=$F$18,0+0.000000001,0),$AY$56*($DY253-0)/($B$13*$F$19),0)+IF($DY253&gt;=IF($F$18=$F$18,$F$18+0.000000001,$F$18),-$AY$57*($DY253-$F$18)/($B$13*$F$19),0)</f>
        <v>-0.000160152144539713</v>
      </c>
      <c r="DH253" s="118" t="n">
        <f aca="false">IF($DY253&gt;=IF($DC$19=$F$18,$DC$19+0.000000001,$DC$19),$H$52*($DY253-$DC$19)^2/(2*$B$13*$F$19),0)+IF($DY253&gt;=IF($DC$20=$F$18,$DC$20+0.000000001,$DC$20),$H$53*($DY253-$DC$20)^2/(2*$B$13*$F$19),0)+IF($DY253&gt;=IF($DC$21=$F$18,$DC$21+0.000000001,$DC$21),$H$54*($DY253-$DC$21)^2/(2*$B$13*$F$19),0)+IF($DY253&gt;=IF($DC$22=$F$18,$DC$22+0.000000001,$DC$22),$H$55*($DY253-$DC$22)^2/(2*$B$13*$F$19),0)+IF($DY253&gt;=IF(0=$F$18,0+0.000000001,0),-$AY$56*($DY253-0)^2/(2*$B$13*$F$19),0)+IF($DY253&gt;=IF($F$18=$F$18,$F$18+0.000000001,$F$18),$AY$57*($DY253-$F$18)^2/(2*$B$13*$F$19),0)</f>
        <v>0.000512486862527081</v>
      </c>
      <c r="DI253" s="115" t="n">
        <f aca="false">$DI$237</f>
        <v>-20</v>
      </c>
      <c r="DJ253" s="116" t="n">
        <f aca="false">$DJ$237</f>
        <v>-250.00000000075</v>
      </c>
      <c r="DK253" s="116" t="n">
        <f aca="false">$DK$237</f>
        <v>-0.0011677760539254</v>
      </c>
      <c r="DL253" s="116" t="n">
        <f aca="false">$DL$237</f>
        <v>0.00834125752805999</v>
      </c>
      <c r="DM253" s="116" t="n">
        <f aca="false">SUM(AC253,AK253,AS253,BA253,BI253,BQ253,BY253,CG253,CO253,CW253,DE253)</f>
        <v>-6.4</v>
      </c>
      <c r="DN253" s="116" t="n">
        <f aca="false">SUM(AD253,AL253,AT253,BB253,BJ253,BR253,BZ253,CH253,CP253,CX253,DF253)</f>
        <v>-70.48000000075</v>
      </c>
      <c r="DO253" s="116" t="n">
        <f aca="false">SUM(AE253,AM253,AU253,BC253,BK253,BS253,CA253,CI253,CQ253,CY253,DG253)</f>
        <v>-0.000182018250673873</v>
      </c>
      <c r="DP253" s="119" t="n">
        <f aca="false">SUM(AF253,AN253,AV253,BD253,BL253,BT253,CB253,CJ253,CR253,CZ253,DH253)</f>
        <v>0.000547472632341738</v>
      </c>
      <c r="DQ253" s="115" t="n">
        <f aca="false">$DQ$237</f>
        <v>12.5000000000375</v>
      </c>
      <c r="DR253" s="116" t="n">
        <f aca="false">$DR$237</f>
        <v>0</v>
      </c>
      <c r="DS253" s="117" t="n">
        <f aca="false">$DS$237</f>
        <v>2.50233861409654E-015</v>
      </c>
      <c r="DT253" s="118" t="n">
        <f aca="false">$DT$237</f>
        <v>0</v>
      </c>
      <c r="DU253" s="115" t="n">
        <f aca="false">$DQ253+$DM253</f>
        <v>6.1000000000375</v>
      </c>
      <c r="DV253" s="116" t="n">
        <f aca="false">$DR253+$DQ253*$DY253+$DN253</f>
        <v>9.51999999949001</v>
      </c>
      <c r="DW253" s="117" t="n">
        <f aca="false">($DS253+$DR253*$DY253/($B$13*$F$19)+$DQ253*$DY253^2/(2*$B$13*$F$19)+$DO253)*(144*180/PI())</f>
        <v>-0.44467833430601</v>
      </c>
      <c r="DX253" s="118" t="n">
        <f aca="false">(-($DT253-$DS253*$DY253-$DR253*$DY253^2/(2*$B$13*$F$19)-$DQ253*$DY253^3/(6*$B$13*$F$19)+$DP253))*(1728)</f>
        <v>-0.473724816159559</v>
      </c>
      <c r="DY253" s="120" t="n">
        <f aca="false">$F$18/50*$DZ252</f>
        <v>6.4</v>
      </c>
      <c r="DZ253" s="91" t="n">
        <v>17</v>
      </c>
      <c r="EA253" s="186" t="n">
        <f aca="false">SUM($EA$238:$EA$252)</f>
        <v>0</v>
      </c>
      <c r="EB253" s="187" t="n">
        <f aca="false">SUM($EB$238:$EB$252)</f>
        <v>0</v>
      </c>
      <c r="EC253" s="188" t="s">
        <v>310</v>
      </c>
      <c r="ED253" s="188"/>
      <c r="EE253" s="188"/>
      <c r="EF253" s="188"/>
      <c r="EG253" s="444" t="s">
        <v>653</v>
      </c>
      <c r="EH253" s="283" t="n">
        <v>385</v>
      </c>
      <c r="EI253" s="284" t="n">
        <v>26.7</v>
      </c>
      <c r="EJ253" s="154"/>
      <c r="EL253" s="190" t="str">
        <f aca="false">IF($B$10=5,$B$18+$F$18+$J$18+$N$18+$DY769,"")</f>
        <v/>
      </c>
      <c r="EM253" s="605" t="str">
        <f aca="false">IF($B$10=5,$DU769,"")</f>
        <v/>
      </c>
      <c r="EN253" s="512" t="str">
        <f aca="false">IF($B$10=5,$DV769,"")</f>
        <v/>
      </c>
      <c r="EO253" s="513" t="str">
        <f aca="false">IF($B$10=5,$DW769,"")</f>
        <v/>
      </c>
      <c r="EP253" s="514" t="str">
        <f aca="false">IF($B$10=5,$DX769,"")</f>
        <v/>
      </c>
    </row>
    <row r="254" customFormat="false" ht="12.75" hidden="false" customHeight="false" outlineLevel="0" collapsed="false">
      <c r="X254" s="85" t="n">
        <v>18</v>
      </c>
      <c r="Y254" s="115" t="n">
        <f aca="false">$Y$237</f>
        <v>-20</v>
      </c>
      <c r="Z254" s="116" t="n">
        <f aca="false">$Z$237</f>
        <v>-200</v>
      </c>
      <c r="AA254" s="117" t="n">
        <f aca="false">$AA$237</f>
        <v>-0.000667300602238794</v>
      </c>
      <c r="AB254" s="117" t="n">
        <f aca="false">$AB$237</f>
        <v>0.00333650301119397</v>
      </c>
      <c r="AC254" s="116" t="n">
        <f aca="false">IF($F$21=0,"---",IF($DY254=$F$18,-$F$21*($DY254-($DY254-$F$18)),IF($DY254&gt;=0,-$F$21*$DY254,0)))</f>
        <v>-6.8</v>
      </c>
      <c r="AD254" s="116" t="n">
        <f aca="false">IF($F$21=0,"---",IF($DY254=$F$18,-$F$21*($DY254^2-($DY254-$F$18)^2)/2,IF($DY254&gt;=0,-$F$21*$DY254^2/2,0)))</f>
        <v>-23.12</v>
      </c>
      <c r="AE254" s="117" t="n">
        <f aca="false">IF($F$21=0,"---",IF($DY254=$F$18,-$F$21*($DY254^3-($DY254-$F$18)^3)/(6*$B$13*$F$19),IF($DY254&gt;=0,-$F$21*$DY254^3/(6*$B$13*$F$19),0)))</f>
        <v>-2.62275828703935E-005</v>
      </c>
      <c r="AF254" s="118" t="n">
        <f aca="false">IF($F$21=0,"---",IF($DY254=$F$18,$F$21*($DY254^4-($DY254-$F$18)^4)/(24*$B$13*$F$19),IF($DY254&gt;=0,$F$21*$DY254^4/(24*$B$13*$F$19),0)))</f>
        <v>4.4586890879669E-005</v>
      </c>
      <c r="AG254" s="115" t="str">
        <f aca="false">$AG$237</f>
        <v>---</v>
      </c>
      <c r="AH254" s="116" t="str">
        <f aca="false">$AH$237</f>
        <v>---</v>
      </c>
      <c r="AI254" s="117" t="str">
        <f aca="false">$AI$237</f>
        <v>---</v>
      </c>
      <c r="AJ254" s="117" t="str">
        <f aca="false">$AJ$237</f>
        <v>---</v>
      </c>
      <c r="AK254" s="116" t="str">
        <f aca="false">IF($F$25=$H$25,"---",IF(AND($F$25="",$G$25="",$H$25="",$I$25=""),"---",(IF($DY254&gt;=$H$25,-$G$25*($DY254-$F$25-($DY254-$H$25)),IF($DY254&gt;=$F$25,-$G$25*($DY254-$F$25),0)))+(IF($DY254&gt;=$H$25,-1/2*($I$25-$G$25)/($H$25-$F$25)*(($DY254-$F$25)^2-($DY254-$H$25)^2)+($I$25-$G$25)*($DY254-$H$25),IF($DY254&gt;=$F$25,-1/2*($I$25-$G$25)/($H$25-$F$25)*($DY254-$F$25)^2,0)))))</f>
        <v>---</v>
      </c>
      <c r="AL254" s="116" t="str">
        <f aca="false">IF($F$25=$H$25,"---",IF(AND($F$25="",$G$25="",$H$25="",$I$25=""),"---",(IF($DY254&gt;=$H$25,-$G$25/2*(($DY254-$F$25)^2-($DY254-$H$25)^2),IF($DY254&gt;=$F$25,-$G$25/2*($DY254-$F$25)^2,0)))+(IF($DY254&gt;=$H$25,-1/6*($I$25-$G$25)/($H$25-$F$25)*(($DY254-$F$25)^3-($DY254-$H$25)^3)+($I$25-$G$25)/2*($DY254-$H$25)^2,IF($DY254&gt;=$F$25,-1/6*($I$25-$G$25)/($H$25-$F$25)*($DY254-$F$25)^3,0)))))</f>
        <v>---</v>
      </c>
      <c r="AM254" s="117" t="str">
        <f aca="false">IF($F$25=$H$25,"---",IF(AND($F$25="",$G$25="",$H$25="",$I$25=""),"---",(IF($DY254&gt;=$H$25,-$G$25/(6*$B$13*$F$19)*(($DY254-$F$25)^3-($DY254-$H$25)^3),IF($DY254&gt;=$F$25,-$G$25/(6*$B$13*$F$19)*($DY254-$F$25)^3,0)))+(IF($DY254&gt;=$H$25,-1/(24*$B$13*$F$19)*($I$25-$G$25)/($H$25-$F$25)*(($DY254-$F$25)^4-($DY254-$H$25)^4)+($I$25-$G$25)/(6*$B$13*$F$19)*($DY254-$H$25)^3,IF($DY254&gt;=$F$25,-1/(24*$B$13*$F$19)*($I$25-$G$25)/($H$25-$F$25)*($DY254-$F$25)^4,0)))))</f>
        <v>---</v>
      </c>
      <c r="AN254" s="118" t="str">
        <f aca="false">IF($F$25=$H$25,"---",IF(AND($F$25="",$G$25="",$H$25="",$I$25=""),"---",(IF($DY254&gt;=$H$25,$G$25/(24*$B$13*$F$19)*(($DY254-$F$25)^4-($DY254-$H$25)^4),IF($DY254&gt;=$F$25,$G$25/(24*$B$13*$F$19)*($DY254-$F$25)^4,0)))+(IF($DY254&gt;=$H$25,1/(120*$B$13*$F$19)*($I$25-$G$25)/($H$25-$F$25)*(($DY254-$F$25)^5-($DY254-$H$25)^5)-($I$25-$G$25)/(24*$B$13*$F$19)*($DY254-$H$25)^4,IF($DY254&gt;=$F$25,1/(120*$B$13*$F$19)*($I$25-$G$25)/($H$25-$F$25)*($DY254-$F$25)^5,0)))))</f>
        <v>---</v>
      </c>
      <c r="AO254" s="115" t="str">
        <f aca="false">$AO$237</f>
        <v>---</v>
      </c>
      <c r="AP254" s="116" t="str">
        <f aca="false">$AP$237</f>
        <v>---</v>
      </c>
      <c r="AQ254" s="117" t="str">
        <f aca="false">$AQ$237</f>
        <v>---</v>
      </c>
      <c r="AR254" s="117" t="str">
        <f aca="false">$AR$237</f>
        <v>---</v>
      </c>
      <c r="AS254" s="116" t="str">
        <f aca="false">IF($F$26=$H$26,"---",IF(AND($F$26="",$G$26="",$H$26="",$I$26=""),"---",(IF($DY254&gt;=$H$26,-$G$26*($DY254-$F$26-($DY254-$H$26)),IF($DY254&gt;=$F$26,-$G$26*($DY254-$F$26),0)))+(IF($DY254&gt;=$H$26,-1/2*($I$26-$G$26)/($H$26-$F$26)*(($DY254-$F$26)^2-($DY254-$H$26)^2)+($I$26-$G$26)*($DY254-$H$26),IF($DY254&gt;=$F$26,-1/2*($I$26-$G$26)/($H$26-$F$26)*($DY254-$F$26)^2,0)))))</f>
        <v>---</v>
      </c>
      <c r="AT254" s="116" t="str">
        <f aca="false">IF($F$26=$H$26,"---",IF(AND($F$26="",$G$26="",$H$26="",$I$26=""),"---",(IF($DY254&gt;=$H$26,-$G$26/2*(($DY254-$F$26)^2-($DY254-$H$26)^2),IF($DY254&gt;=$F$26,-$G$26/2*($DY254-$F$26)^2,0)))+(IF($DY254&gt;=$H$26,-1/6*($I$26-$G$26)/($H$26-$F$26)*(($DY254-$F$26)^3-($DY254-$H$26)^3)+($I$26-$G$26)/2*($DY254-$H$26)^2,IF($DY254&gt;=$F$26,-1/6*($I$26-$G$26)/($H$26-$F$26)*($DY254-$F$26)^3,0)))))</f>
        <v>---</v>
      </c>
      <c r="AU254" s="117" t="str">
        <f aca="false">IF($F$26=$H$26,"---",IF(AND($F$26="",$G$26="",$H$26="",$I$26=""),"---",(IF($DY254&gt;=$H$26,-$G$26/(6*$B$13*$F$19)*(($DY254-$F$26)^3-($DY254-$H$26)^3),IF($DY254&gt;=$F$26,-$G$26/(6*$B$13*$F$19)*($DY254-$F$26)^3,0)))+(IF($DY254&gt;=$H$26,-1/(24*$B$13*$F$19)*($I$26-$G$26)/($H$26-$F$26)*(($DY254-$F$26)^4-($DY254-$H$26)^4)+($I$26-$G$26)/(6*$B$13*$F$19)*($DY254-$H$26)^3,IF($DY254&gt;=$F$26,-1/(24*$B$13*$F$19)*($I$26-$G$26)/($H$26-$F$26)*($DY254-$F$26)^4,0)))))</f>
        <v>---</v>
      </c>
      <c r="AV254" s="118" t="str">
        <f aca="false">IF($F$26=$H$26,"---",IF(AND($F$26="",$G$26="",$H$26="",$I$26=""),"---",(IF($DY254&gt;=$H$26,$G$26/(24*$B$13*$F$19)*(($DY254-$F$26)^4-($DY254-$H$26)^4),IF($DY254&gt;=$F$26,$G$26/(24*$B$13*$F$19)*($DY254-$F$26)^4,0)))+(IF($DY254&gt;=$H$26,1/(120*$B$13*$F$19)*($I$26-$G$26)/($H$26-$F$26)*(($DY254-$F$26)^5-($DY254-$H$26)^5)-($I$26-$G$26)/(24*$B$13*$F$19)*($DY254-$H$26)^4,IF($DY254&gt;=$F$26,1/(120*$B$13*$F$19)*($I$26-$G$26)/($H$26-$F$26)*($DY254-$F$26)^5,0)))))</f>
        <v>---</v>
      </c>
      <c r="AW254" s="115" t="str">
        <f aca="false">$AW$237</f>
        <v>---</v>
      </c>
      <c r="AX254" s="116" t="str">
        <f aca="false">$AX$237</f>
        <v>---</v>
      </c>
      <c r="AY254" s="117" t="str">
        <f aca="false">$AY$237</f>
        <v>---</v>
      </c>
      <c r="AZ254" s="117" t="str">
        <f aca="false">$AZ$237</f>
        <v>---</v>
      </c>
      <c r="BA254" s="116" t="str">
        <f aca="false">IF($F$27=$H$27,"---",IF(AND($F$27="",$G$27="",$H$27="",$I$27=""),"---",(IF($DY254&gt;=$H$27,-$G$27*($DY254-$F$27-($DY254-$H$27)),IF($DY254&gt;=$F$27,-$G$27*($DY254-$F$27),0)))+(IF($DY254&gt;=$H$27,-1/2*($I$27-$G$27)/($H$27-$F$27)*(($DY254-$F$27)^2-($DY254-$H$27)^2)+($I$27-$G$27)*($DY254-$H$27),IF($DY254&gt;=$F$27,-1/2*($I$27-$G$27)/($H$27-$F$27)*($DY254-$F$27)^2,0)))))</f>
        <v>---</v>
      </c>
      <c r="BB254" s="116" t="str">
        <f aca="false">IF($F$27=$H$27,"---",IF(AND($F$27="",$G$27="",$H$27="",$I$27=""),"---",(IF($DY254&gt;=$H$27,-$G$27/2*(($DY254-$F$27)^2-($DY254-$H$27)^2),IF($DY254&gt;=$F$27,-$G$27/2*($DY254-$F$27)^2,0)))+(IF($DY254&gt;=$H$27,-1/6*($I$27-$G$27)/($H$27-$F$27)*(($DY254-$F$27)^3-($DY254-$H$27)^3)+($I$27-$G$27)/2*($DY254-$H$27)^2,IF($DY254&gt;=$F$27,-1/6*($I$27-$G$27)/($H$27-$F$27)*($DY254-$F$27)^3,0)))))</f>
        <v>---</v>
      </c>
      <c r="BC254" s="117" t="str">
        <f aca="false">IF($F$27=$H$27,"---",IF(AND($F$27="",$G$27="",$H$27="",$I$27=""),"---",(IF($DY254&gt;=$H$27,-$G$27/(6*$B$13*$F$19)*(($DY254-$F$27)^3-($DY254-$H$27)^3),IF($DY254&gt;=$F$27,-$G$27/(6*$B$13*$F$19)*($DY254-$F$27)^3,0)))+(IF($DY254&gt;=$H$27,-1/(24*$B$13*$F$19)*($I$27-$G$27)/($H$27-$F$27)*(($DY254-$F$27)^4-($DY254-$H$27)^4)+($I$27-$G$27)/(6*$B$13*$F$19)*($DY254-$H$27)^3,IF($DY254&gt;=$F$27,-1/(24*$B$13*$F$19)*($I$27-$G$27)/($H$27-$F$27)*($DY254-$F$27)^4,0)))))</f>
        <v>---</v>
      </c>
      <c r="BD254" s="118" t="str">
        <f aca="false">IF($F$27=$H$27,"---",IF(AND($F$27="",$G$27="",$H$27="",$I$27=""),"---",(IF($DY254&gt;=$H$27,$G$27/(24*$B$13*$F$19)*(($DY254-$F$27)^4-($DY254-$H$27)^4),IF($DY254&gt;=$F$27,$G$27/(24*$B$13*$F$19)*($DY254-$F$27)^4,0)))+(IF($DY254&gt;=$H$27,1/(120*$B$13*$F$19)*($I$27-$G$27)/($H$27-$F$27)*(($DY254-$F$27)^5-($DY254-$H$27)^5)-($I$27-$G$27)/(24*$B$13*$F$19)*($DY254-$H$27)^4,IF($DY254&gt;=$F$27,1/(120*$B$13*$F$19)*($I$27-$G$27)/($H$27-$F$27)*($DY254-$F$27)^5,0)))))</f>
        <v>---</v>
      </c>
      <c r="BE254" s="115" t="str">
        <f aca="false">$BE$237</f>
        <v>---</v>
      </c>
      <c r="BF254" s="116" t="str">
        <f aca="false">$BF$237</f>
        <v>---</v>
      </c>
      <c r="BG254" s="117" t="str">
        <f aca="false">$BG$237</f>
        <v>---</v>
      </c>
      <c r="BH254" s="117" t="str">
        <f aca="false">$BH$237</f>
        <v>---</v>
      </c>
      <c r="BI254" s="116" t="str">
        <f aca="false">IF($F$28=$H$28,"---",IF(AND($F$28="",$G$28="",$H$28="",$I$28=""),"---",(IF($DY254&gt;=$H$28,-$G$28*($DY254-$F$28-($DY254-$H$28)),IF($DY254&gt;=$F$28,-$G$28*($DY254-$F$28),0)))+(IF($DY254&gt;=$H$28,-1/2*($I$28-$G$28)/($H$28-$F$28)*(($DY254-$F$28)^2-($DY254-$H$28)^2)+($I$28-$G$28)*($DY254-$H$28),IF($DY254&gt;=$F$28,-1/2*($I$28-$G$28)/($H$28-$F$28)*($DY254-$F$28)^2,0)))))</f>
        <v>---</v>
      </c>
      <c r="BJ254" s="116" t="str">
        <f aca="false">IF($F$28=$H$28,"---",IF(AND($F$28="",$G$28="",$H$28="",$I$28=""),"---",(IF($DY254&gt;=$H$28,-$G$28/2*(($DY254-$F$28)^2-($DY254-$H$28)^2),IF($DY254&gt;=$F$28,-$G$28/2*($DY254-$F$28)^2,0)))+(IF($DY254&gt;=$H$28,-1/6*($I$28-$G$28)/($H$28-$F$28)*(($DY254-$F$28)^3-($DY254-$H$28)^3)+($I$28-$G$28)/2*($DY254-$H$28)^2,IF($DY254&gt;=$F$28,-1/6*($I$28-$G$28)/($H$28-$F$28)*($DY254-$F$28)^3,0)))))</f>
        <v>---</v>
      </c>
      <c r="BK254" s="117" t="str">
        <f aca="false">IF($F$28=$H$28,"---",IF(AND($F$28="",$G$28="",$H$28="",$I$28=""),"---",(IF($DY254&gt;=$H$28,-$G$28/(6*$B$13*$F$19)*(($DY254-$F$28)^3-($DY254-$H$28)^3),IF($DY254&gt;=$F$28,-$G$28/(6*$B$13*$F$19)*($DY254-$F$28)^3,0)))+(IF($DY254&gt;=$H$28,-1/(24*$B$13*$F$19)*($I$28-$G$28)/($H$28-$F$28)*(($DY254-$F$28)^4-($DY254-$H$28)^4)+($I$28-$G$28)/(6*$B$13*$F$19)*($DY254-$H$28)^3,IF($DY254&gt;=$F$28,-1/(24*$B$13*$F$19)*($I$28-$G$28)/($H$28-$F$28)*($DY254-$F$28)^4,0)))))</f>
        <v>---</v>
      </c>
      <c r="BL254" s="118" t="str">
        <f aca="false">IF($F$28=$H$28,"---",IF(AND($F$28="",$G$28="",$H$28="",$I$28=""),"---",(IF($DY254&gt;=$H$28,$G$28/(24*$B$13*$F$19)*(($DY254-$F$28)^4-($DY254-$H$28)^4),IF($DY254&gt;=$F$28,$G$28/(24*$B$13*$F$19)*($DY254-$F$28)^4,0)))+(IF($DY254&gt;=$H$28,1/(120*$B$13*$F$19)*($I$28-$G$28)/($H$28-$F$28)*(($DY254-$F$28)^5-($DY254-$H$28)^5)-($I$28-$G$28)/(24*$B$13*$F$19)*($DY254-$H$28)^4,IF($DY254&gt;=$F$28,1/(120*$B$13*$F$19)*($I$28-$G$28)/($H$28-$F$28)*($DY254-$F$28)^5,0)))))</f>
        <v>---</v>
      </c>
      <c r="BM254" s="115" t="str">
        <f aca="false">$BM$237</f>
        <v>---</v>
      </c>
      <c r="BN254" s="116" t="str">
        <f aca="false">$BN$237</f>
        <v>---</v>
      </c>
      <c r="BO254" s="117" t="str">
        <f aca="false">$BO$237</f>
        <v>---</v>
      </c>
      <c r="BP254" s="117" t="str">
        <f aca="false">$BP$237</f>
        <v>---</v>
      </c>
      <c r="BQ254" s="116" t="str">
        <f aca="false">IF($F$29=$H$29,"---",IF(AND($F$29="",$G$29="",$H$29="",$I$29=""),"---",(IF($DY254&gt;=$H$29,-$G$29*($DY254-$F$29-($DY254-$H$29)),IF($DY254&gt;=$F$29,-$G$29*($DY254-$F$29),0)))+(IF($DY254&gt;=$H$29,-1/2*($I$29-$G$29)/($H$29-$F$29)*(($DY254-$F$29)^2-($DY254-$H$29)^2)+($I$29-$G$29)*($DY254-$H$29),IF($DY254&gt;=$F$29,-1/2*($I$29-$G$29)/($H$29-$F$29)*($DY254-$F$29)^2,0)))))</f>
        <v>---</v>
      </c>
      <c r="BR254" s="116" t="str">
        <f aca="false">IF($F$29=$H$29,"---",IF(AND($F$29="",$G$29="",$H$29="",$I$29=""),"---",(IF($DY254&gt;=$H$29,-$G$29/2*(($DY254-$F$29)^2-($DY254-$H$29)^2),IF($DY254&gt;=$F$29,-$G$29/2*($DY254-$F$29)^2,0)))+(IF($DY254&gt;=$H$29,-1/6*($I$29-$G$29)/($H$29-$F$29)*(($DY254-$F$29)^3-($DY254-$H$29)^3)+($I$29-$G$29)/2*($DY254-$H$29)^2,IF($DY254&gt;=$F$29,-1/6*($I$29-$G$29)/($H$29-$F$29)*($DY254-$F$29)^3,0)))))</f>
        <v>---</v>
      </c>
      <c r="BS254" s="117" t="str">
        <f aca="false">IF($F$29=$H$29,"---",IF(AND($F$29="",$G$29="",$H$29="",$I$29=""),"---",(IF($DY254&gt;=$H$29,-$G$29/(6*$B$13*$F$19)*(($DY254-$F$29)^3-($DY254-$H$29)^3),IF($DY254&gt;=$F$29,-$G$29/(6*$B$13*$F$19)*($DY254-$F$29)^3,0)))+(IF($DY254&gt;=$H$29,-1/(24*$B$13*$F$19)*($I$29-$G$29)/($H$29-$F$29)*(($DY254-$F$29)^4-($DY254-$H$29)^4)+($I$29-$G$29)/(6*$B$13*$F$19)*($DY254-$H$29)^3,IF($DY254&gt;=$F$29,-1/(24*$B$13*$F$19)*($I$29-$G$29)/($H$29-$F$29)*($DY254-$F$29)^4,0)))))</f>
        <v>---</v>
      </c>
      <c r="BT254" s="118" t="str">
        <f aca="false">IF($F$29=$H$29,"---",IF(AND($F$29="",$G$29="",$H$29="",$I$29=""),"---",(IF($DY254&gt;=$H$29,$G$29/(24*$B$13*$F$19)*(($DY254-$F$29)^4-($DY254-$H$29)^4),IF($DY254&gt;=$F$29,$G$29/(24*$B$13*$F$19)*($DY254-$F$29)^4,0)))+(IF($DY254&gt;=$H$29,1/(120*$B$13*$F$19)*($I$29-$G$29)/($H$29-$F$29)*(($DY254-$F$29)^5-($DY254-$H$29)^5)-($I$29-$G$29)/(24*$B$13*$F$19)*($DY254-$H$29)^4,IF($DY254&gt;=$F$29,1/(120*$B$13*$F$19)*($I$29-$G$29)/($H$29-$F$29)*($DY254-$F$29)^5,0)))))</f>
        <v>---</v>
      </c>
      <c r="BU254" s="115" t="str">
        <f aca="false">$BU$237</f>
        <v>---</v>
      </c>
      <c r="BV254" s="116" t="str">
        <f aca="false">$BV$237</f>
        <v>---</v>
      </c>
      <c r="BW254" s="117" t="str">
        <f aca="false">$BW$237</f>
        <v>---</v>
      </c>
      <c r="BX254" s="117" t="str">
        <f aca="false">$BX$237</f>
        <v>---</v>
      </c>
      <c r="BY254" s="116" t="str">
        <f aca="false">IF($F$30=$H$30,"---",IF(AND($F$30="",$G$30="",$H$30="",$I$30=""),"---",(IF($DY254&gt;=$H$30,-$G$30*($DY254-$F$30-($DY254-$H$30)),IF($DY254&gt;=$F$30,-$G$30*($DY254-$F$30),0)))+(IF($DY254&gt;=$H$30,-1/2*($I$30-$G$30)/($H$30-$F$30)*(($DY254-$F$30)^2-($DY254-$H$30)^2)+($I$30-$G$30)*($DY254-$H$30),IF($DY254&gt;=$F$30,-1/2*($I$30-$G$30)/($H$30-$F$30)*($DY254-$F$30)^2,0)))))</f>
        <v>---</v>
      </c>
      <c r="BZ254" s="116" t="str">
        <f aca="false">IF($F$30=$H$30,"---",IF(AND($F$30="",$G$30="",$H$30="",$I$30=""),"---",(IF($DY254&gt;=$H$30,-$G$30/2*(($DY254-$F$30)^2-($DY254-$H$30)^2),IF($DY254&gt;=$F$30,-$G$30/2*($DY254-$F$30)^2,0)))+(IF($DY254&gt;=$H$30,-1/6*($I$30-$G$30)/($H$30-$F$30)*(($DY254-$F$30)^3-($DY254-$H$30)^3)+($I$30-$G$30)/2*($DY254-$H$30)^2,IF($DY254&gt;=$F$30,-1/6*($I$30-$G$30)/($H$30-$F$30)*($DY254-$F$30)^3,0)))))</f>
        <v>---</v>
      </c>
      <c r="CA254" s="117" t="str">
        <f aca="false">IF($F$30=$H$30,"---",IF(AND($F$30="",$G$30="",$H$30="",$I$30=""),"---",(IF($DY254&gt;=$H$30,-$G$30/(6*$B$13*$F$19)*(($DY254-$F$30)^3-($DY254-$H$30)^3),IF($DY254&gt;=$F$30,-$G$30/(6*$B$13*$F$19)*($DY254-$F$30)^3,0)))+(IF($DY254&gt;=$H$30,-1/(24*$B$13*$F$19)*($I$30-$G$30)/($H$30-$F$30)*(($DY254-$F$30)^4-($DY254-$H$30)^4)+($I$30-$G$30)/(6*$B$13*$F$19)*($DY254-$H$30)^3,IF($DY254&gt;=$F$30,-1/(24*$B$13*$F$19)*($I$30-$G$30)/($H$30-$F$30)*($DY254-$F$30)^4,0)))))</f>
        <v>---</v>
      </c>
      <c r="CB254" s="118" t="str">
        <f aca="false">IF($F$30=$H$30,"---",IF(AND($F$30="",$G$30="",$H$30="",$I$30=""),"---",(IF($DY254&gt;=$H$30,$G$30/(24*$B$13*$F$19)*(($DY254-$F$30)^4-($DY254-$H$30)^4),IF($DY254&gt;=$F$30,$G$30/(24*$B$13*$F$19)*($DY254-$F$30)^4,0)))+(IF($DY254&gt;=$H$30,1/(120*$B$13*$F$19)*($I$30-$G$30)/($H$30-$F$30)*(($DY254-$F$30)^5-($DY254-$H$30)^5)-($I$30-$G$30)/(24*$B$13*$F$19)*($DY254-$H$30)^4,IF($DY254&gt;=$F$30,1/(120*$B$13*$F$19)*($I$30-$G$30)/($H$30-$F$30)*($DY254-$F$30)^5,0)))))</f>
        <v>---</v>
      </c>
      <c r="CC254" s="115" t="str">
        <f aca="false">$CC$237</f>
        <v>---</v>
      </c>
      <c r="CD254" s="116" t="str">
        <f aca="false">$CD$237</f>
        <v>---</v>
      </c>
      <c r="CE254" s="117" t="str">
        <f aca="false">$CE$237</f>
        <v>---</v>
      </c>
      <c r="CF254" s="117" t="str">
        <f aca="false">$CF$237</f>
        <v>---</v>
      </c>
      <c r="CG254" s="116" t="str">
        <f aca="false">IF($F$31=$H$31,"---",IF(AND($F$31="",$G$31="",$H$31="",$I$31=""),"---",(IF($DY254&gt;=$H$31,-$G$31*($DY254-$F$31-($DY254-$H$31)),IF($DY254&gt;=$F$31,-$G$31*($DY254-$F$31),0)))+(IF($DY254&gt;=$H$31,-1/2*($I$31-$G$31)/($H$31-$F$31)*(($DY254-$F$31)^2-($DY254-$H$31)^2)+($I$31-$G$31)*($DY254-$H$31),IF($DY254&gt;=$F$31,-1/2*($I$31-$G$31)/($H$31-$F$31)*($DY254-$F$31)^2,0)))))</f>
        <v>---</v>
      </c>
      <c r="CH254" s="116" t="str">
        <f aca="false">IF($F$31=$H$31,"---",IF(AND($F$31="",$G$31="",$H$31="",$I$31=""),"---",(IF($DY254&gt;=$H$31,-$G$31/2*(($DY254-$F$31)^2-($DY254-$H$31)^2),IF($DY254&gt;=$F$31,-$G$31/2*($DY254-$F$31)^2,0)))+(IF($DY254&gt;=$H$31,-1/6*($I$31-$G$31)/($H$31-$F$31)*(($DY254-$F$31)^3-($DY254-$H$31)^3)+($I$31-$G$31)/2*($DY254-$H$31)^2,IF($DY254&gt;=$F$31,-1/6*($I$31-$G$31)/($H$31-$F$31)*($DY254-$F$31)^3,0)))))</f>
        <v>---</v>
      </c>
      <c r="CI254" s="117" t="str">
        <f aca="false">IF($F$31=$H$31,"---",IF(AND($F$31="",$G$31="",$H$31="",$I$31=""),"---",(IF($DY254&gt;=$H$31,-$G$31/(6*$B$13*$F$19)*(($DY254-$F$31)^3-($DY254-$H$31)^3),IF($DY254&gt;=$F$31,-$G$31/(6*$B$13*$F$19)*($DY254-$F$31)^3,0)))+(IF($DY254&gt;=$H$31,-1/(24*$B$13*$F$19)*($I$31-$G$31)/($H$31-$F$31)*(($DY254-$F$31)^4-($DY254-$H$31)^4)+($I$31-$G$31)/(6*$B$13*$F$19)*($DY254-$H$31)^3,IF($DY254&gt;=$F$31,-1/(24*$B$13*$F$19)*($I$31-$G$31)/($H$31-$F$31)*($DY254-$F$31)^4,0)))))</f>
        <v>---</v>
      </c>
      <c r="CJ254" s="118" t="str">
        <f aca="false">IF($F$31=$H$31,"---",IF(AND($F$31="",$G$31="",$H$31="",$I$31=""),"---",(IF($DY254&gt;=$H$31,$G$31/(24*$B$13*$F$19)*(($DY254-$F$31)^4-($DY254-$H$31)^4),IF($DY254&gt;=$F$31,$G$31/(24*$B$13*$F$19)*($DY254-$F$31)^4,0)))+(IF($DY254&gt;=$H$31,1/(120*$B$13*$F$19)*($I$31-$G$31)/($H$31-$F$31)*(($DY254-$F$31)^5-($DY254-$H$31)^5)-($I$31-$G$31)/(24*$B$13*$F$19)*($DY254-$H$31)^4,IF($DY254&gt;=$F$31,1/(120*$B$13*$F$19)*($I$31-$G$31)/($H$31-$F$31)*($DY254-$F$31)^5,0)))))</f>
        <v>---</v>
      </c>
      <c r="CK254" s="115" t="str">
        <f aca="false">$CK$237</f>
        <v>---</v>
      </c>
      <c r="CL254" s="116" t="str">
        <f aca="false">$CL$237</f>
        <v>---</v>
      </c>
      <c r="CM254" s="117" t="str">
        <f aca="false">$CM$237</f>
        <v>---</v>
      </c>
      <c r="CN254" s="117" t="str">
        <f aca="false">$CN$237</f>
        <v>---</v>
      </c>
      <c r="CO254" s="116" t="str">
        <f aca="false">IF($F$32=$H$32,"---",IF(AND($F$32="",$G$32="",$H$32="",$I$32=""),"---",(IF($DY254&gt;=$H$32,-$G$32*($DY254-$F$32-($DY254-$H$32)),IF($DY254&gt;=$F$32,-$G$32*($DY254-$F$32),0)))+(IF($DY254&gt;=$H$32,-1/2*($I$32-$G$32)/($H$32-$F$32)*(($DY254-$F$32)^2-($DY254-$H$32)^2)+($I$32-$G$32)*($DY254-$H$32),IF($DY254&gt;=$F$32,-1/2*($I$32-$G$32)/($H$32-$F$32)*($DY254-$F$32)^2,0)))))</f>
        <v>---</v>
      </c>
      <c r="CP254" s="116" t="str">
        <f aca="false">IF($F$32=$H$32,"---",IF(AND($F$32="",$G$32="",$H$32="",$I$32=""),"---",(IF($DY254&gt;=$H$32,-$G$32/2*(($DY254-$F$32)^2-($DY254-$H$32)^2),IF($DY254&gt;=$F$32,-$G$32/2*($DY254-$F$32)^2,0)))+(IF($DY254&gt;=$H$32,-1/6*($I$32-$G$32)/($H$32-$F$32)*(($DY254-$F$32)^3-($DY254-$H$32)^3)+($I$32-$G$32)/2*($DY254-$H$32)^2,IF($DY254&gt;=$F$32,-1/6*($I$32-$G$32)/($H$32-$F$32)*($DY254-$F$32)^3,0)))))</f>
        <v>---</v>
      </c>
      <c r="CQ254" s="117" t="str">
        <f aca="false">IF($F$32=$H$32,"---",IF(AND($F$32="",$G$32="",$H$32="",$I$32=""),"---",(IF($DY254&gt;=$H$32,-$G$32/(6*$B$13*$F$19)*(($DY254-$F$32)^3-($DY254-$H$32)^3),IF($DY254&gt;=$F$32,-$G$32/(6*$B$13*$F$19)*($DY254-$F$32)^3,0)))+(IF($DY254&gt;=$H$32,-1/(24*$B$13*$F$19)*($I$32-$G$32)/($H$32-$F$32)*(($DY254-$F$32)^4-($DY254-$H$32)^4)+($I$32-$G$32)/(6*$B$13*$F$19)*($DY254-$H$32)^3,IF($DY254&gt;=$F$32,-1/(24*$B$13*$F$19)*($I$32-$G$32)/($H$32-$F$32)*($DY254-$F$32)^4,0)))))</f>
        <v>---</v>
      </c>
      <c r="CR254" s="118" t="str">
        <f aca="false">IF($F$32=$H$32,"---",IF(AND($F$32="",$G$32="",$H$32="",$I$32=""),"---",(IF($DY254&gt;=$H$32,$G$32/(24*$B$13*$F$19)*(($DY254-$F$32)^4-($DY254-$H$32)^4),IF($DY254&gt;=$F$32,$G$32/(24*$B$13*$F$19)*($DY254-$F$32)^4,0)))+(IF($DY254&gt;=$H$32,1/(120*$B$13*$F$19)*($I$32-$G$32)/($H$32-$F$32)*(($DY254-$F$32)^5-($DY254-$H$32)^5)-($I$32-$G$32)/(24*$B$13*$F$19)*($DY254-$H$32)^4,IF($DY254&gt;=$F$32,1/(120*$B$13*$F$19)*($I$32-$G$32)/($H$32-$F$32)*($DY254-$F$32)^5,0)))))</f>
        <v>---</v>
      </c>
      <c r="CS254" s="115" t="n">
        <f aca="false">$CS$237</f>
        <v>-0</v>
      </c>
      <c r="CT254" s="116" t="n">
        <f aca="false">$CT$237</f>
        <v>-0</v>
      </c>
      <c r="CU254" s="117" t="n">
        <f aca="false">$CU$237</f>
        <v>-0</v>
      </c>
      <c r="CV254" s="117" t="n">
        <f aca="false">$CV$237</f>
        <v>0</v>
      </c>
      <c r="CW254" s="116" t="n">
        <f aca="false">IF($DY254&gt;$F$35,-$H$35,0)+IF($DY254&gt;$F$36,-$H$36,0)+IF($DY254&gt;$F$37,-$H$37,0)+IF($DY254&gt;$F$38,-$H$38,0)+IF($DY254&gt;$F$39,-$H$39,0)+IF($DY254&gt;$F$40,-$H$40,0)+IF($DY254&gt;$F$41,-$H$41,0)+IF($DY254&gt;$F$42,-$H$42,0)+IF($DY254&gt;$F$43,-$H$43,0)+IF($DY254&gt;$F$44,-$H$44,0)+IF($DY254&gt;$F$45,-$H$45,0)+IF($DY254&gt;$F$46,-$H$46,0)+IF($DY254&gt;$F$47,-$H$47,0)+IF($DY254&gt;$F$48,-$H$48,0)+IF($DY254&gt;$F$49,-$H$49,0)</f>
        <v>-0</v>
      </c>
      <c r="CX254" s="116" t="n">
        <f aca="false">IF($DY254&gt;$F$35,-$H$35*($DY254-$F$35),0)+IF($DY254&gt;$F$36,-$H$36*($DY254-$F$36),0)+IF($DY254&gt;$F$37,-$H$37*($DY254-$F$37),0)+IF($DY254&gt;$F$38,-$H$38*($DY254-$F$38),0)+IF($DY254&gt;$F$39,-$H$39*($DY254-$F$39),0)+IF($DY254&gt;$F$40,-$H$40*($DY254-$F$40),0)+IF($DY254&gt;$F$41,-$H$41*($DY254-$F$41),0)+IF($DY254&gt;$F$42,-$H$42*($DY254-$F$42),0)+IF($DY254&gt;$F$43,-$H$43*($DY254-$F$43),0)+IF($DY254&gt;$F$44,-$H$44*($DY254-$F$44),0)+IF($DY254&gt;$F$45,-$H$45*($DY254-$F$45),0)+IF($DY254&gt;$F$46,-$H$46*($DY254-$F$46),0)+IF($DY254&gt;$F$47,-$H$47*($DY254-$F$47),0)+IF($DY254&gt;$F$48,-$H$48*($DY254-$F$48),0)+IF($DY254&gt;$F$49,-$H$49*($DY254-$F$49),0)</f>
        <v>-0</v>
      </c>
      <c r="CY254" s="117" t="n">
        <f aca="false">IF($DY254&gt;$F$35,-$H$35*($DY254-$F$35)^2/(2*$B$13*$F$19),0)+IF($DY254&gt;$F$36,-$H$36*($DY254-$F$36)^2/(2*$B$13*$F$19),0)+IF($DY254&gt;$F$37,-$H$37*($DY254-$F$37)^2/(2*$B$13*$F$19),0)+IF($DY254&gt;$F$38,-$H$38*($DY254-$F$38)^2/(2*$B$13*$F$19),0)+IF($DY254&gt;$F$39,-$H$39*($DY254-$F$39)^2/(2*$B$13*$F$19),0)+IF($DY254&gt;$F$40,-$H$40*($DY254-$F$40)^2/(2*$B$13*$F$19),0)+IF($DY254&gt;$F$41,-$H$41*($DY254-$F$41)^2/(2*$B$13*$F$19),0)+IF($DY254&gt;$F$42,-$H$42*($DY254-$F$42)^2/(2*$B$13*$F$19),0)+IF($DY254&gt;$F$43,-$H$43*($DY254-$F$43)^2/(2*$B$13*$F$19),0)+IF($DY254&gt;$F$44,-$H$44*($DY254-$F$44)^2/(2*$B$13*$F$19),0)+IF($DY254&gt;$F$45,-$H$45*($DY254-$F$45)^2/(2*$B$13*$F$19),0)+IF($DY254&gt;$F$46,-$H$46*($DY254-$F$46)^2/(2*$B$13*$F$19),0)+IF($DY254&gt;$F$47,-$H$47*($DY254-$F$47)^2/(2*$B$13*$F$19),0)+IF($DY254&gt;$F$48,-$H$48*($DY254-$F$48)^2/(2*$B$13*$F$19),0)+IF($DY254&gt;$F$49,-$H$49*($DY254-$F$49)^2/(2*$B$13*$F$19),0)</f>
        <v>-0</v>
      </c>
      <c r="CZ254" s="118" t="n">
        <f aca="false">IF($DY254&gt;$F$35,$H$35*($DY254-$F$35)^3/(6*$B$13*$F$19),0)+IF($DY254&gt;$F$36,$H$36*($DY254-$F$36)^3/(6*$B$13*$F$19),0)+IF($DY254&gt;$F$37,$H$37*($DY254-$F$37)^3/(6*$B$13*$F$19),0)+IF($DY254&gt;$F$38,$H$38*($DY254-$F$38)^3/(6*$B$13*$F$19),0)+IF($DY254&gt;$F$39,$H$39*($DY254-$F$39)^3/(6*$B$13*$F$19),0)+IF($DY254&gt;$F$40,$H$40*($DY254-$F$40)^3/(6*$B$13*$F$19),0)+IF($DY254&gt;$F$41,$H$41*($DY254-$F$41)^3/(6*$B$13*$F$19),0)+IF($DY254&gt;$F$42,$H$42*($DY254-$F$42)^3/(6*$B$13*$F$19),0)+IF($DY254&gt;$F$43,$H$43*($DY254-$F$43)^3/(6*$B$13*$F$19),0)+IF($DY254&gt;$F$44,$H$44*($DY254-$F$44)^3/(6*$B$13*$F$19),0)+IF($DY254&gt;$F$45,$H$45*($DY254-$F$45)^3/(6*$B$13*$F$19),0)+IF($DY254&gt;$F$46,$H$46*($DY254-$F$46)^3/(6*$B$13*$F$19),0)+IF($DY254&gt;$F$47,$H$47*($DY254-$F$47)^3/(6*$B$13*$F$19),0)+IF($DY254&gt;$F$48,$H$48*($DY254-$F$48)^3/(6*$B$13*$F$19),0)+IF($DY254&gt;$F$49,$H$49*($DY254-$F$49)^3/(6*$B$13*$F$19),0)</f>
        <v>0</v>
      </c>
      <c r="DA254" s="115" t="n">
        <f aca="false">$DA$237</f>
        <v>0</v>
      </c>
      <c r="DB254" s="116" t="n">
        <f aca="false">$DB$237</f>
        <v>-50.00000000075</v>
      </c>
      <c r="DC254" s="117" t="n">
        <f aca="false">$DC$237</f>
        <v>-0.000500475451686602</v>
      </c>
      <c r="DD254" s="117" t="n">
        <f aca="false">$DD$237</f>
        <v>0.00500475451686602</v>
      </c>
      <c r="DE254" s="116" t="n">
        <f aca="false">IF($DY254&gt;=IF($DC$19=$F$18,$DC$19+0.000000001,$DC$19),0,0)+IF($DY254&gt;=IF($DC$20=$F$18,$DC$20+0.000000001,$DC$20),0,0)+IF($DY254&gt;=IF($DC$21=$F$18,$DC$21+0.000000001,$DC$21),0,0)+IF($DY254&gt;=IF($DC$22=$F$18,$DC$22+0.000000001,$DC$22),0,0)+IF($DY254&gt;=IF(0=$F$18,0+0.000000001,0),0,0)+IF($DY254&gt;=IF($F$18=$F$18,$F$18+0.000000001,$F$18),0,0)</f>
        <v>0</v>
      </c>
      <c r="DF254" s="116" t="n">
        <f aca="false">IF($DY254&gt;=IF($DC$19=$F$18,$DC$19+0.000000001,$DC$19),-$H$52,0)+IF($DY254&gt;=IF($DC$20=$F$18,$DC$20+0.000000001,$DC$20),-$H$53,0)+IF($DY254&gt;=IF($DC$21=$F$18,$DC$21+0.000000001,$DC$21),-$H$54,0)+IF($DY254&gt;=IF($DC$22=$F$18,$DC$22+0.000000001,$DC$22),-$H$55,0)+IF($DY254&gt;=IF(0=$F$18,0+0.000000001,0),$AY$56,0)+IF($DY254&gt;=IF($F$18=$F$18,$F$18+0.000000001,$F$18),-$AY$57,0)</f>
        <v>-50.00000000075</v>
      </c>
      <c r="DG254" s="117" t="n">
        <f aca="false">IF($DY254&gt;=IF($DC$19=$F$18,$DC$19+0.000000001,$DC$19),-$H$52*($DY254-$DC$19)/($B$13*$F$19),0)+IF($DY254&gt;=IF($DC$20=$F$18,$DC$20+0.000000001,$DC$20),-$H$53*($DY254-$DC$20)/($B$13*$F$19),0)+IF($DY254&gt;=IF($DC$21=$F$18,$DC$21+0.000000001,$DC$21),-$H$54*($DY254-$DC$21)/($B$13*$F$19),0)+IF($DY254&gt;=IF($DC$22=$F$18,$DC$22+0.000000001,$DC$22),-$H$55*($DY254-$DC$22)/($B$13*$F$19),0)+IF($DY254&gt;=IF(0=$F$18,0+0.000000001,0),$AY$56*($DY254-0)/($B$13*$F$19),0)+IF($DY254&gt;=IF($F$18=$F$18,$F$18+0.000000001,$F$18),-$AY$57*($DY254-$F$18)/($B$13*$F$19),0)</f>
        <v>-0.000170161653573445</v>
      </c>
      <c r="DH254" s="118" t="n">
        <f aca="false">IF($DY254&gt;=IF($DC$19=$F$18,$DC$19+0.000000001,$DC$19),$H$52*($DY254-$DC$19)^2/(2*$B$13*$F$19),0)+IF($DY254&gt;=IF($DC$20=$F$18,$DC$20+0.000000001,$DC$20),$H$53*($DY254-$DC$20)^2/(2*$B$13*$F$19),0)+IF($DY254&gt;=IF($DC$21=$F$18,$DC$21+0.000000001,$DC$21),$H$54*($DY254-$DC$21)^2/(2*$B$13*$F$19),0)+IF($DY254&gt;=IF($DC$22=$F$18,$DC$22+0.000000001,$DC$22),$H$55*($DY254-$DC$22)^2/(2*$B$13*$F$19),0)+IF($DY254&gt;=IF(0=$F$18,0+0.000000001,0),-$AY$56*($DY254-0)^2/(2*$B$13*$F$19),0)+IF($DY254&gt;=IF($F$18=$F$18,$F$18+0.000000001,$F$18),$AY$57*($DY254-$F$18)^2/(2*$B$13*$F$19),0)</f>
        <v>0.000578549622149712</v>
      </c>
      <c r="DI254" s="115" t="n">
        <f aca="false">$DI$237</f>
        <v>-20</v>
      </c>
      <c r="DJ254" s="116" t="n">
        <f aca="false">$DJ$237</f>
        <v>-250.00000000075</v>
      </c>
      <c r="DK254" s="116" t="n">
        <f aca="false">$DK$237</f>
        <v>-0.0011677760539254</v>
      </c>
      <c r="DL254" s="116" t="n">
        <f aca="false">$DL$237</f>
        <v>0.00834125752805999</v>
      </c>
      <c r="DM254" s="116" t="n">
        <f aca="false">SUM(AC254,AK254,AS254,BA254,BI254,BQ254,BY254,CG254,CO254,CW254,DE254)</f>
        <v>-6.8</v>
      </c>
      <c r="DN254" s="116" t="n">
        <f aca="false">SUM(AD254,AL254,AT254,BB254,BJ254,BR254,BZ254,CH254,CP254,CX254,DF254)</f>
        <v>-73.12000000075</v>
      </c>
      <c r="DO254" s="116" t="n">
        <f aca="false">SUM(AE254,AM254,AU254,BC254,BK254,BS254,CA254,CI254,CQ254,CY254,DG254)</f>
        <v>-0.000196389236443838</v>
      </c>
      <c r="DP254" s="119" t="n">
        <f aca="false">SUM(AF254,AN254,AV254,BD254,BL254,BT254,CB254,CJ254,CR254,CZ254,DH254)</f>
        <v>0.000623136513029381</v>
      </c>
      <c r="DQ254" s="115" t="n">
        <f aca="false">$DQ$237</f>
        <v>12.5000000000375</v>
      </c>
      <c r="DR254" s="116" t="n">
        <f aca="false">$DR$237</f>
        <v>0</v>
      </c>
      <c r="DS254" s="117" t="n">
        <f aca="false">$DS$237</f>
        <v>2.50233861409654E-015</v>
      </c>
      <c r="DT254" s="118" t="n">
        <f aca="false">$DT$237</f>
        <v>0</v>
      </c>
      <c r="DU254" s="115" t="n">
        <f aca="false">$DQ254+$DM254</f>
        <v>5.7000000000375</v>
      </c>
      <c r="DV254" s="116" t="n">
        <f aca="false">$DR254+$DQ254*$DY254+$DN254</f>
        <v>11.879999999505</v>
      </c>
      <c r="DW254" s="117" t="n">
        <f aca="false">($DS254+$DR254*$DY254/($B$13*$F$19)+$DQ254*$DY254^2/(2*$B$13*$F$19)+$DO254)*(144*180/PI())</f>
        <v>-0.426983254987402</v>
      </c>
      <c r="DX254" s="118" t="n">
        <f aca="false">(-($DT254-$DS254*$DY254-$DR254*$DY254^2/(2*$B$13*$F$19)-$DQ254*$DY254^3/(6*$B$13*$F$19)+$DP254))*(1728)</f>
        <v>-0.510264104483167</v>
      </c>
      <c r="DY254" s="120" t="n">
        <f aca="false">$F$18/50*$DZ253</f>
        <v>6.8</v>
      </c>
      <c r="DZ254" s="91" t="n">
        <v>18</v>
      </c>
      <c r="EA254" s="194" t="s">
        <v>316</v>
      </c>
      <c r="EB254" s="195" t="s">
        <v>316</v>
      </c>
      <c r="EC254" s="91"/>
      <c r="ED254" s="91"/>
      <c r="EE254" s="91"/>
      <c r="EF254" s="91"/>
      <c r="EG254" s="444" t="s">
        <v>654</v>
      </c>
      <c r="EH254" s="283" t="n">
        <v>340</v>
      </c>
      <c r="EI254" s="284" t="n">
        <v>23.3</v>
      </c>
      <c r="EJ254" s="154"/>
      <c r="EL254" s="190" t="str">
        <f aca="false">IF($B$10=5,$B$18+$F$18+$J$18+$N$18+$DY770,"")</f>
        <v/>
      </c>
      <c r="EM254" s="605" t="str">
        <f aca="false">IF($B$10=5,$DU770,"")</f>
        <v/>
      </c>
      <c r="EN254" s="512" t="str">
        <f aca="false">IF($B$10=5,$DV770,"")</f>
        <v/>
      </c>
      <c r="EO254" s="513" t="str">
        <f aca="false">IF($B$10=5,$DW770,"")</f>
        <v/>
      </c>
      <c r="EP254" s="514" t="str">
        <f aca="false">IF($B$10=5,$DX770,"")</f>
        <v/>
      </c>
    </row>
    <row r="255" customFormat="false" ht="12.75" hidden="false" customHeight="false" outlineLevel="0" collapsed="false">
      <c r="X255" s="85" t="n">
        <v>19</v>
      </c>
      <c r="Y255" s="115" t="n">
        <f aca="false">$Y$237</f>
        <v>-20</v>
      </c>
      <c r="Z255" s="116" t="n">
        <f aca="false">$Z$237</f>
        <v>-200</v>
      </c>
      <c r="AA255" s="117" t="n">
        <f aca="false">$AA$237</f>
        <v>-0.000667300602238794</v>
      </c>
      <c r="AB255" s="117" t="n">
        <f aca="false">$AB$237</f>
        <v>0.00333650301119397</v>
      </c>
      <c r="AC255" s="116" t="n">
        <f aca="false">IF($F$21=0,"---",IF($DY255=$F$18,-$F$21*($DY255-($DY255-$F$18)),IF($DY255&gt;=0,-$F$21*$DY255,0)))</f>
        <v>-7.2</v>
      </c>
      <c r="AD255" s="116" t="n">
        <f aca="false">IF($F$21=0,"---",IF($DY255=$F$18,-$F$21*($DY255^2-($DY255-$F$18)^2)/2,IF($DY255&gt;=0,-$F$21*$DY255^2/2,0)))</f>
        <v>-25.92</v>
      </c>
      <c r="AE255" s="117" t="n">
        <f aca="false">IF($F$21=0,"---",IF($DY255=$F$18,-$F$21*($DY255^3-($DY255-$F$18)^3)/(6*$B$13*$F$19),IF($DY255&gt;=0,-$F$21*$DY255^3/(6*$B$13*$F$19),0)))</f>
        <v>-3.11335768980532E-005</v>
      </c>
      <c r="AF255" s="118" t="n">
        <f aca="false">IF($F$21=0,"---",IF($DY255=$F$18,$F$21*($DY255^4-($DY255-$F$18)^4)/(24*$B$13*$F$19),IF($DY255&gt;=0,$F$21*$DY255^4/(24*$B$13*$F$19),0)))</f>
        <v>5.60404384164957E-005</v>
      </c>
      <c r="AG255" s="115" t="str">
        <f aca="false">$AG$237</f>
        <v>---</v>
      </c>
      <c r="AH255" s="116" t="str">
        <f aca="false">$AH$237</f>
        <v>---</v>
      </c>
      <c r="AI255" s="117" t="str">
        <f aca="false">$AI$237</f>
        <v>---</v>
      </c>
      <c r="AJ255" s="117" t="str">
        <f aca="false">$AJ$237</f>
        <v>---</v>
      </c>
      <c r="AK255" s="116" t="str">
        <f aca="false">IF($F$25=$H$25,"---",IF(AND($F$25="",$G$25="",$H$25="",$I$25=""),"---",(IF($DY255&gt;=$H$25,-$G$25*($DY255-$F$25-($DY255-$H$25)),IF($DY255&gt;=$F$25,-$G$25*($DY255-$F$25),0)))+(IF($DY255&gt;=$H$25,-1/2*($I$25-$G$25)/($H$25-$F$25)*(($DY255-$F$25)^2-($DY255-$H$25)^2)+($I$25-$G$25)*($DY255-$H$25),IF($DY255&gt;=$F$25,-1/2*($I$25-$G$25)/($H$25-$F$25)*($DY255-$F$25)^2,0)))))</f>
        <v>---</v>
      </c>
      <c r="AL255" s="116" t="str">
        <f aca="false">IF($F$25=$H$25,"---",IF(AND($F$25="",$G$25="",$H$25="",$I$25=""),"---",(IF($DY255&gt;=$H$25,-$G$25/2*(($DY255-$F$25)^2-($DY255-$H$25)^2),IF($DY255&gt;=$F$25,-$G$25/2*($DY255-$F$25)^2,0)))+(IF($DY255&gt;=$H$25,-1/6*($I$25-$G$25)/($H$25-$F$25)*(($DY255-$F$25)^3-($DY255-$H$25)^3)+($I$25-$G$25)/2*($DY255-$H$25)^2,IF($DY255&gt;=$F$25,-1/6*($I$25-$G$25)/($H$25-$F$25)*($DY255-$F$25)^3,0)))))</f>
        <v>---</v>
      </c>
      <c r="AM255" s="117" t="str">
        <f aca="false">IF($F$25=$H$25,"---",IF(AND($F$25="",$G$25="",$H$25="",$I$25=""),"---",(IF($DY255&gt;=$H$25,-$G$25/(6*$B$13*$F$19)*(($DY255-$F$25)^3-($DY255-$H$25)^3),IF($DY255&gt;=$F$25,-$G$25/(6*$B$13*$F$19)*($DY255-$F$25)^3,0)))+(IF($DY255&gt;=$H$25,-1/(24*$B$13*$F$19)*($I$25-$G$25)/($H$25-$F$25)*(($DY255-$F$25)^4-($DY255-$H$25)^4)+($I$25-$G$25)/(6*$B$13*$F$19)*($DY255-$H$25)^3,IF($DY255&gt;=$F$25,-1/(24*$B$13*$F$19)*($I$25-$G$25)/($H$25-$F$25)*($DY255-$F$25)^4,0)))))</f>
        <v>---</v>
      </c>
      <c r="AN255" s="118" t="str">
        <f aca="false">IF($F$25=$H$25,"---",IF(AND($F$25="",$G$25="",$H$25="",$I$25=""),"---",(IF($DY255&gt;=$H$25,$G$25/(24*$B$13*$F$19)*(($DY255-$F$25)^4-($DY255-$H$25)^4),IF($DY255&gt;=$F$25,$G$25/(24*$B$13*$F$19)*($DY255-$F$25)^4,0)))+(IF($DY255&gt;=$H$25,1/(120*$B$13*$F$19)*($I$25-$G$25)/($H$25-$F$25)*(($DY255-$F$25)^5-($DY255-$H$25)^5)-($I$25-$G$25)/(24*$B$13*$F$19)*($DY255-$H$25)^4,IF($DY255&gt;=$F$25,1/(120*$B$13*$F$19)*($I$25-$G$25)/($H$25-$F$25)*($DY255-$F$25)^5,0)))))</f>
        <v>---</v>
      </c>
      <c r="AO255" s="115" t="str">
        <f aca="false">$AO$237</f>
        <v>---</v>
      </c>
      <c r="AP255" s="116" t="str">
        <f aca="false">$AP$237</f>
        <v>---</v>
      </c>
      <c r="AQ255" s="117" t="str">
        <f aca="false">$AQ$237</f>
        <v>---</v>
      </c>
      <c r="AR255" s="117" t="str">
        <f aca="false">$AR$237</f>
        <v>---</v>
      </c>
      <c r="AS255" s="116" t="str">
        <f aca="false">IF($F$26=$H$26,"---",IF(AND($F$26="",$G$26="",$H$26="",$I$26=""),"---",(IF($DY255&gt;=$H$26,-$G$26*($DY255-$F$26-($DY255-$H$26)),IF($DY255&gt;=$F$26,-$G$26*($DY255-$F$26),0)))+(IF($DY255&gt;=$H$26,-1/2*($I$26-$G$26)/($H$26-$F$26)*(($DY255-$F$26)^2-($DY255-$H$26)^2)+($I$26-$G$26)*($DY255-$H$26),IF($DY255&gt;=$F$26,-1/2*($I$26-$G$26)/($H$26-$F$26)*($DY255-$F$26)^2,0)))))</f>
        <v>---</v>
      </c>
      <c r="AT255" s="116" t="str">
        <f aca="false">IF($F$26=$H$26,"---",IF(AND($F$26="",$G$26="",$H$26="",$I$26=""),"---",(IF($DY255&gt;=$H$26,-$G$26/2*(($DY255-$F$26)^2-($DY255-$H$26)^2),IF($DY255&gt;=$F$26,-$G$26/2*($DY255-$F$26)^2,0)))+(IF($DY255&gt;=$H$26,-1/6*($I$26-$G$26)/($H$26-$F$26)*(($DY255-$F$26)^3-($DY255-$H$26)^3)+($I$26-$G$26)/2*($DY255-$H$26)^2,IF($DY255&gt;=$F$26,-1/6*($I$26-$G$26)/($H$26-$F$26)*($DY255-$F$26)^3,0)))))</f>
        <v>---</v>
      </c>
      <c r="AU255" s="117" t="str">
        <f aca="false">IF($F$26=$H$26,"---",IF(AND($F$26="",$G$26="",$H$26="",$I$26=""),"---",(IF($DY255&gt;=$H$26,-$G$26/(6*$B$13*$F$19)*(($DY255-$F$26)^3-($DY255-$H$26)^3),IF($DY255&gt;=$F$26,-$G$26/(6*$B$13*$F$19)*($DY255-$F$26)^3,0)))+(IF($DY255&gt;=$H$26,-1/(24*$B$13*$F$19)*($I$26-$G$26)/($H$26-$F$26)*(($DY255-$F$26)^4-($DY255-$H$26)^4)+($I$26-$G$26)/(6*$B$13*$F$19)*($DY255-$H$26)^3,IF($DY255&gt;=$F$26,-1/(24*$B$13*$F$19)*($I$26-$G$26)/($H$26-$F$26)*($DY255-$F$26)^4,0)))))</f>
        <v>---</v>
      </c>
      <c r="AV255" s="118" t="str">
        <f aca="false">IF($F$26=$H$26,"---",IF(AND($F$26="",$G$26="",$H$26="",$I$26=""),"---",(IF($DY255&gt;=$H$26,$G$26/(24*$B$13*$F$19)*(($DY255-$F$26)^4-($DY255-$H$26)^4),IF($DY255&gt;=$F$26,$G$26/(24*$B$13*$F$19)*($DY255-$F$26)^4,0)))+(IF($DY255&gt;=$H$26,1/(120*$B$13*$F$19)*($I$26-$G$26)/($H$26-$F$26)*(($DY255-$F$26)^5-($DY255-$H$26)^5)-($I$26-$G$26)/(24*$B$13*$F$19)*($DY255-$H$26)^4,IF($DY255&gt;=$F$26,1/(120*$B$13*$F$19)*($I$26-$G$26)/($H$26-$F$26)*($DY255-$F$26)^5,0)))))</f>
        <v>---</v>
      </c>
      <c r="AW255" s="115" t="str">
        <f aca="false">$AW$237</f>
        <v>---</v>
      </c>
      <c r="AX255" s="116" t="str">
        <f aca="false">$AX$237</f>
        <v>---</v>
      </c>
      <c r="AY255" s="117" t="str">
        <f aca="false">$AY$237</f>
        <v>---</v>
      </c>
      <c r="AZ255" s="117" t="str">
        <f aca="false">$AZ$237</f>
        <v>---</v>
      </c>
      <c r="BA255" s="116" t="str">
        <f aca="false">IF($F$27=$H$27,"---",IF(AND($F$27="",$G$27="",$H$27="",$I$27=""),"---",(IF($DY255&gt;=$H$27,-$G$27*($DY255-$F$27-($DY255-$H$27)),IF($DY255&gt;=$F$27,-$G$27*($DY255-$F$27),0)))+(IF($DY255&gt;=$H$27,-1/2*($I$27-$G$27)/($H$27-$F$27)*(($DY255-$F$27)^2-($DY255-$H$27)^2)+($I$27-$G$27)*($DY255-$H$27),IF($DY255&gt;=$F$27,-1/2*($I$27-$G$27)/($H$27-$F$27)*($DY255-$F$27)^2,0)))))</f>
        <v>---</v>
      </c>
      <c r="BB255" s="116" t="str">
        <f aca="false">IF($F$27=$H$27,"---",IF(AND($F$27="",$G$27="",$H$27="",$I$27=""),"---",(IF($DY255&gt;=$H$27,-$G$27/2*(($DY255-$F$27)^2-($DY255-$H$27)^2),IF($DY255&gt;=$F$27,-$G$27/2*($DY255-$F$27)^2,0)))+(IF($DY255&gt;=$H$27,-1/6*($I$27-$G$27)/($H$27-$F$27)*(($DY255-$F$27)^3-($DY255-$H$27)^3)+($I$27-$G$27)/2*($DY255-$H$27)^2,IF($DY255&gt;=$F$27,-1/6*($I$27-$G$27)/($H$27-$F$27)*($DY255-$F$27)^3,0)))))</f>
        <v>---</v>
      </c>
      <c r="BC255" s="117" t="str">
        <f aca="false">IF($F$27=$H$27,"---",IF(AND($F$27="",$G$27="",$H$27="",$I$27=""),"---",(IF($DY255&gt;=$H$27,-$G$27/(6*$B$13*$F$19)*(($DY255-$F$27)^3-($DY255-$H$27)^3),IF($DY255&gt;=$F$27,-$G$27/(6*$B$13*$F$19)*($DY255-$F$27)^3,0)))+(IF($DY255&gt;=$H$27,-1/(24*$B$13*$F$19)*($I$27-$G$27)/($H$27-$F$27)*(($DY255-$F$27)^4-($DY255-$H$27)^4)+($I$27-$G$27)/(6*$B$13*$F$19)*($DY255-$H$27)^3,IF($DY255&gt;=$F$27,-1/(24*$B$13*$F$19)*($I$27-$G$27)/($H$27-$F$27)*($DY255-$F$27)^4,0)))))</f>
        <v>---</v>
      </c>
      <c r="BD255" s="118" t="str">
        <f aca="false">IF($F$27=$H$27,"---",IF(AND($F$27="",$G$27="",$H$27="",$I$27=""),"---",(IF($DY255&gt;=$H$27,$G$27/(24*$B$13*$F$19)*(($DY255-$F$27)^4-($DY255-$H$27)^4),IF($DY255&gt;=$F$27,$G$27/(24*$B$13*$F$19)*($DY255-$F$27)^4,0)))+(IF($DY255&gt;=$H$27,1/(120*$B$13*$F$19)*($I$27-$G$27)/($H$27-$F$27)*(($DY255-$F$27)^5-($DY255-$H$27)^5)-($I$27-$G$27)/(24*$B$13*$F$19)*($DY255-$H$27)^4,IF($DY255&gt;=$F$27,1/(120*$B$13*$F$19)*($I$27-$G$27)/($H$27-$F$27)*($DY255-$F$27)^5,0)))))</f>
        <v>---</v>
      </c>
      <c r="BE255" s="115" t="str">
        <f aca="false">$BE$237</f>
        <v>---</v>
      </c>
      <c r="BF255" s="116" t="str">
        <f aca="false">$BF$237</f>
        <v>---</v>
      </c>
      <c r="BG255" s="117" t="str">
        <f aca="false">$BG$237</f>
        <v>---</v>
      </c>
      <c r="BH255" s="117" t="str">
        <f aca="false">$BH$237</f>
        <v>---</v>
      </c>
      <c r="BI255" s="116" t="str">
        <f aca="false">IF($F$28=$H$28,"---",IF(AND($F$28="",$G$28="",$H$28="",$I$28=""),"---",(IF($DY255&gt;=$H$28,-$G$28*($DY255-$F$28-($DY255-$H$28)),IF($DY255&gt;=$F$28,-$G$28*($DY255-$F$28),0)))+(IF($DY255&gt;=$H$28,-1/2*($I$28-$G$28)/($H$28-$F$28)*(($DY255-$F$28)^2-($DY255-$H$28)^2)+($I$28-$G$28)*($DY255-$H$28),IF($DY255&gt;=$F$28,-1/2*($I$28-$G$28)/($H$28-$F$28)*($DY255-$F$28)^2,0)))))</f>
        <v>---</v>
      </c>
      <c r="BJ255" s="116" t="str">
        <f aca="false">IF($F$28=$H$28,"---",IF(AND($F$28="",$G$28="",$H$28="",$I$28=""),"---",(IF($DY255&gt;=$H$28,-$G$28/2*(($DY255-$F$28)^2-($DY255-$H$28)^2),IF($DY255&gt;=$F$28,-$G$28/2*($DY255-$F$28)^2,0)))+(IF($DY255&gt;=$H$28,-1/6*($I$28-$G$28)/($H$28-$F$28)*(($DY255-$F$28)^3-($DY255-$H$28)^3)+($I$28-$G$28)/2*($DY255-$H$28)^2,IF($DY255&gt;=$F$28,-1/6*($I$28-$G$28)/($H$28-$F$28)*($DY255-$F$28)^3,0)))))</f>
        <v>---</v>
      </c>
      <c r="BK255" s="117" t="str">
        <f aca="false">IF($F$28=$H$28,"---",IF(AND($F$28="",$G$28="",$H$28="",$I$28=""),"---",(IF($DY255&gt;=$H$28,-$G$28/(6*$B$13*$F$19)*(($DY255-$F$28)^3-($DY255-$H$28)^3),IF($DY255&gt;=$F$28,-$G$28/(6*$B$13*$F$19)*($DY255-$F$28)^3,0)))+(IF($DY255&gt;=$H$28,-1/(24*$B$13*$F$19)*($I$28-$G$28)/($H$28-$F$28)*(($DY255-$F$28)^4-($DY255-$H$28)^4)+($I$28-$G$28)/(6*$B$13*$F$19)*($DY255-$H$28)^3,IF($DY255&gt;=$F$28,-1/(24*$B$13*$F$19)*($I$28-$G$28)/($H$28-$F$28)*($DY255-$F$28)^4,0)))))</f>
        <v>---</v>
      </c>
      <c r="BL255" s="118" t="str">
        <f aca="false">IF($F$28=$H$28,"---",IF(AND($F$28="",$G$28="",$H$28="",$I$28=""),"---",(IF($DY255&gt;=$H$28,$G$28/(24*$B$13*$F$19)*(($DY255-$F$28)^4-($DY255-$H$28)^4),IF($DY255&gt;=$F$28,$G$28/(24*$B$13*$F$19)*($DY255-$F$28)^4,0)))+(IF($DY255&gt;=$H$28,1/(120*$B$13*$F$19)*($I$28-$G$28)/($H$28-$F$28)*(($DY255-$F$28)^5-($DY255-$H$28)^5)-($I$28-$G$28)/(24*$B$13*$F$19)*($DY255-$H$28)^4,IF($DY255&gt;=$F$28,1/(120*$B$13*$F$19)*($I$28-$G$28)/($H$28-$F$28)*($DY255-$F$28)^5,0)))))</f>
        <v>---</v>
      </c>
      <c r="BM255" s="115" t="str">
        <f aca="false">$BM$237</f>
        <v>---</v>
      </c>
      <c r="BN255" s="116" t="str">
        <f aca="false">$BN$237</f>
        <v>---</v>
      </c>
      <c r="BO255" s="117" t="str">
        <f aca="false">$BO$237</f>
        <v>---</v>
      </c>
      <c r="BP255" s="117" t="str">
        <f aca="false">$BP$237</f>
        <v>---</v>
      </c>
      <c r="BQ255" s="116" t="str">
        <f aca="false">IF($F$29=$H$29,"---",IF(AND($F$29="",$G$29="",$H$29="",$I$29=""),"---",(IF($DY255&gt;=$H$29,-$G$29*($DY255-$F$29-($DY255-$H$29)),IF($DY255&gt;=$F$29,-$G$29*($DY255-$F$29),0)))+(IF($DY255&gt;=$H$29,-1/2*($I$29-$G$29)/($H$29-$F$29)*(($DY255-$F$29)^2-($DY255-$H$29)^2)+($I$29-$G$29)*($DY255-$H$29),IF($DY255&gt;=$F$29,-1/2*($I$29-$G$29)/($H$29-$F$29)*($DY255-$F$29)^2,0)))))</f>
        <v>---</v>
      </c>
      <c r="BR255" s="116" t="str">
        <f aca="false">IF($F$29=$H$29,"---",IF(AND($F$29="",$G$29="",$H$29="",$I$29=""),"---",(IF($DY255&gt;=$H$29,-$G$29/2*(($DY255-$F$29)^2-($DY255-$H$29)^2),IF($DY255&gt;=$F$29,-$G$29/2*($DY255-$F$29)^2,0)))+(IF($DY255&gt;=$H$29,-1/6*($I$29-$G$29)/($H$29-$F$29)*(($DY255-$F$29)^3-($DY255-$H$29)^3)+($I$29-$G$29)/2*($DY255-$H$29)^2,IF($DY255&gt;=$F$29,-1/6*($I$29-$G$29)/($H$29-$F$29)*($DY255-$F$29)^3,0)))))</f>
        <v>---</v>
      </c>
      <c r="BS255" s="117" t="str">
        <f aca="false">IF($F$29=$H$29,"---",IF(AND($F$29="",$G$29="",$H$29="",$I$29=""),"---",(IF($DY255&gt;=$H$29,-$G$29/(6*$B$13*$F$19)*(($DY255-$F$29)^3-($DY255-$H$29)^3),IF($DY255&gt;=$F$29,-$G$29/(6*$B$13*$F$19)*($DY255-$F$29)^3,0)))+(IF($DY255&gt;=$H$29,-1/(24*$B$13*$F$19)*($I$29-$G$29)/($H$29-$F$29)*(($DY255-$F$29)^4-($DY255-$H$29)^4)+($I$29-$G$29)/(6*$B$13*$F$19)*($DY255-$H$29)^3,IF($DY255&gt;=$F$29,-1/(24*$B$13*$F$19)*($I$29-$G$29)/($H$29-$F$29)*($DY255-$F$29)^4,0)))))</f>
        <v>---</v>
      </c>
      <c r="BT255" s="118" t="str">
        <f aca="false">IF($F$29=$H$29,"---",IF(AND($F$29="",$G$29="",$H$29="",$I$29=""),"---",(IF($DY255&gt;=$H$29,$G$29/(24*$B$13*$F$19)*(($DY255-$F$29)^4-($DY255-$H$29)^4),IF($DY255&gt;=$F$29,$G$29/(24*$B$13*$F$19)*($DY255-$F$29)^4,0)))+(IF($DY255&gt;=$H$29,1/(120*$B$13*$F$19)*($I$29-$G$29)/($H$29-$F$29)*(($DY255-$F$29)^5-($DY255-$H$29)^5)-($I$29-$G$29)/(24*$B$13*$F$19)*($DY255-$H$29)^4,IF($DY255&gt;=$F$29,1/(120*$B$13*$F$19)*($I$29-$G$29)/($H$29-$F$29)*($DY255-$F$29)^5,0)))))</f>
        <v>---</v>
      </c>
      <c r="BU255" s="115" t="str">
        <f aca="false">$BU$237</f>
        <v>---</v>
      </c>
      <c r="BV255" s="116" t="str">
        <f aca="false">$BV$237</f>
        <v>---</v>
      </c>
      <c r="BW255" s="117" t="str">
        <f aca="false">$BW$237</f>
        <v>---</v>
      </c>
      <c r="BX255" s="117" t="str">
        <f aca="false">$BX$237</f>
        <v>---</v>
      </c>
      <c r="BY255" s="116" t="str">
        <f aca="false">IF($F$30=$H$30,"---",IF(AND($F$30="",$G$30="",$H$30="",$I$30=""),"---",(IF($DY255&gt;=$H$30,-$G$30*($DY255-$F$30-($DY255-$H$30)),IF($DY255&gt;=$F$30,-$G$30*($DY255-$F$30),0)))+(IF($DY255&gt;=$H$30,-1/2*($I$30-$G$30)/($H$30-$F$30)*(($DY255-$F$30)^2-($DY255-$H$30)^2)+($I$30-$G$30)*($DY255-$H$30),IF($DY255&gt;=$F$30,-1/2*($I$30-$G$30)/($H$30-$F$30)*($DY255-$F$30)^2,0)))))</f>
        <v>---</v>
      </c>
      <c r="BZ255" s="116" t="str">
        <f aca="false">IF($F$30=$H$30,"---",IF(AND($F$30="",$G$30="",$H$30="",$I$30=""),"---",(IF($DY255&gt;=$H$30,-$G$30/2*(($DY255-$F$30)^2-($DY255-$H$30)^2),IF($DY255&gt;=$F$30,-$G$30/2*($DY255-$F$30)^2,0)))+(IF($DY255&gt;=$H$30,-1/6*($I$30-$G$30)/($H$30-$F$30)*(($DY255-$F$30)^3-($DY255-$H$30)^3)+($I$30-$G$30)/2*($DY255-$H$30)^2,IF($DY255&gt;=$F$30,-1/6*($I$30-$G$30)/($H$30-$F$30)*($DY255-$F$30)^3,0)))))</f>
        <v>---</v>
      </c>
      <c r="CA255" s="117" t="str">
        <f aca="false">IF($F$30=$H$30,"---",IF(AND($F$30="",$G$30="",$H$30="",$I$30=""),"---",(IF($DY255&gt;=$H$30,-$G$30/(6*$B$13*$F$19)*(($DY255-$F$30)^3-($DY255-$H$30)^3),IF($DY255&gt;=$F$30,-$G$30/(6*$B$13*$F$19)*($DY255-$F$30)^3,0)))+(IF($DY255&gt;=$H$30,-1/(24*$B$13*$F$19)*($I$30-$G$30)/($H$30-$F$30)*(($DY255-$F$30)^4-($DY255-$H$30)^4)+($I$30-$G$30)/(6*$B$13*$F$19)*($DY255-$H$30)^3,IF($DY255&gt;=$F$30,-1/(24*$B$13*$F$19)*($I$30-$G$30)/($H$30-$F$30)*($DY255-$F$30)^4,0)))))</f>
        <v>---</v>
      </c>
      <c r="CB255" s="118" t="str">
        <f aca="false">IF($F$30=$H$30,"---",IF(AND($F$30="",$G$30="",$H$30="",$I$30=""),"---",(IF($DY255&gt;=$H$30,$G$30/(24*$B$13*$F$19)*(($DY255-$F$30)^4-($DY255-$H$30)^4),IF($DY255&gt;=$F$30,$G$30/(24*$B$13*$F$19)*($DY255-$F$30)^4,0)))+(IF($DY255&gt;=$H$30,1/(120*$B$13*$F$19)*($I$30-$G$30)/($H$30-$F$30)*(($DY255-$F$30)^5-($DY255-$H$30)^5)-($I$30-$G$30)/(24*$B$13*$F$19)*($DY255-$H$30)^4,IF($DY255&gt;=$F$30,1/(120*$B$13*$F$19)*($I$30-$G$30)/($H$30-$F$30)*($DY255-$F$30)^5,0)))))</f>
        <v>---</v>
      </c>
      <c r="CC255" s="115" t="str">
        <f aca="false">$CC$237</f>
        <v>---</v>
      </c>
      <c r="CD255" s="116" t="str">
        <f aca="false">$CD$237</f>
        <v>---</v>
      </c>
      <c r="CE255" s="117" t="str">
        <f aca="false">$CE$237</f>
        <v>---</v>
      </c>
      <c r="CF255" s="117" t="str">
        <f aca="false">$CF$237</f>
        <v>---</v>
      </c>
      <c r="CG255" s="116" t="str">
        <f aca="false">IF($F$31=$H$31,"---",IF(AND($F$31="",$G$31="",$H$31="",$I$31=""),"---",(IF($DY255&gt;=$H$31,-$G$31*($DY255-$F$31-($DY255-$H$31)),IF($DY255&gt;=$F$31,-$G$31*($DY255-$F$31),0)))+(IF($DY255&gt;=$H$31,-1/2*($I$31-$G$31)/($H$31-$F$31)*(($DY255-$F$31)^2-($DY255-$H$31)^2)+($I$31-$G$31)*($DY255-$H$31),IF($DY255&gt;=$F$31,-1/2*($I$31-$G$31)/($H$31-$F$31)*($DY255-$F$31)^2,0)))))</f>
        <v>---</v>
      </c>
      <c r="CH255" s="116" t="str">
        <f aca="false">IF($F$31=$H$31,"---",IF(AND($F$31="",$G$31="",$H$31="",$I$31=""),"---",(IF($DY255&gt;=$H$31,-$G$31/2*(($DY255-$F$31)^2-($DY255-$H$31)^2),IF($DY255&gt;=$F$31,-$G$31/2*($DY255-$F$31)^2,0)))+(IF($DY255&gt;=$H$31,-1/6*($I$31-$G$31)/($H$31-$F$31)*(($DY255-$F$31)^3-($DY255-$H$31)^3)+($I$31-$G$31)/2*($DY255-$H$31)^2,IF($DY255&gt;=$F$31,-1/6*($I$31-$G$31)/($H$31-$F$31)*($DY255-$F$31)^3,0)))))</f>
        <v>---</v>
      </c>
      <c r="CI255" s="117" t="str">
        <f aca="false">IF($F$31=$H$31,"---",IF(AND($F$31="",$G$31="",$H$31="",$I$31=""),"---",(IF($DY255&gt;=$H$31,-$G$31/(6*$B$13*$F$19)*(($DY255-$F$31)^3-($DY255-$H$31)^3),IF($DY255&gt;=$F$31,-$G$31/(6*$B$13*$F$19)*($DY255-$F$31)^3,0)))+(IF($DY255&gt;=$H$31,-1/(24*$B$13*$F$19)*($I$31-$G$31)/($H$31-$F$31)*(($DY255-$F$31)^4-($DY255-$H$31)^4)+($I$31-$G$31)/(6*$B$13*$F$19)*($DY255-$H$31)^3,IF($DY255&gt;=$F$31,-1/(24*$B$13*$F$19)*($I$31-$G$31)/($H$31-$F$31)*($DY255-$F$31)^4,0)))))</f>
        <v>---</v>
      </c>
      <c r="CJ255" s="118" t="str">
        <f aca="false">IF($F$31=$H$31,"---",IF(AND($F$31="",$G$31="",$H$31="",$I$31=""),"---",(IF($DY255&gt;=$H$31,$G$31/(24*$B$13*$F$19)*(($DY255-$F$31)^4-($DY255-$H$31)^4),IF($DY255&gt;=$F$31,$G$31/(24*$B$13*$F$19)*($DY255-$F$31)^4,0)))+(IF($DY255&gt;=$H$31,1/(120*$B$13*$F$19)*($I$31-$G$31)/($H$31-$F$31)*(($DY255-$F$31)^5-($DY255-$H$31)^5)-($I$31-$G$31)/(24*$B$13*$F$19)*($DY255-$H$31)^4,IF($DY255&gt;=$F$31,1/(120*$B$13*$F$19)*($I$31-$G$31)/($H$31-$F$31)*($DY255-$F$31)^5,0)))))</f>
        <v>---</v>
      </c>
      <c r="CK255" s="115" t="str">
        <f aca="false">$CK$237</f>
        <v>---</v>
      </c>
      <c r="CL255" s="116" t="str">
        <f aca="false">$CL$237</f>
        <v>---</v>
      </c>
      <c r="CM255" s="117" t="str">
        <f aca="false">$CM$237</f>
        <v>---</v>
      </c>
      <c r="CN255" s="117" t="str">
        <f aca="false">$CN$237</f>
        <v>---</v>
      </c>
      <c r="CO255" s="116" t="str">
        <f aca="false">IF($F$32=$H$32,"---",IF(AND($F$32="",$G$32="",$H$32="",$I$32=""),"---",(IF($DY255&gt;=$H$32,-$G$32*($DY255-$F$32-($DY255-$H$32)),IF($DY255&gt;=$F$32,-$G$32*($DY255-$F$32),0)))+(IF($DY255&gt;=$H$32,-1/2*($I$32-$G$32)/($H$32-$F$32)*(($DY255-$F$32)^2-($DY255-$H$32)^2)+($I$32-$G$32)*($DY255-$H$32),IF($DY255&gt;=$F$32,-1/2*($I$32-$G$32)/($H$32-$F$32)*($DY255-$F$32)^2,0)))))</f>
        <v>---</v>
      </c>
      <c r="CP255" s="116" t="str">
        <f aca="false">IF($F$32=$H$32,"---",IF(AND($F$32="",$G$32="",$H$32="",$I$32=""),"---",(IF($DY255&gt;=$H$32,-$G$32/2*(($DY255-$F$32)^2-($DY255-$H$32)^2),IF($DY255&gt;=$F$32,-$G$32/2*($DY255-$F$32)^2,0)))+(IF($DY255&gt;=$H$32,-1/6*($I$32-$G$32)/($H$32-$F$32)*(($DY255-$F$32)^3-($DY255-$H$32)^3)+($I$32-$G$32)/2*($DY255-$H$32)^2,IF($DY255&gt;=$F$32,-1/6*($I$32-$G$32)/($H$32-$F$32)*($DY255-$F$32)^3,0)))))</f>
        <v>---</v>
      </c>
      <c r="CQ255" s="117" t="str">
        <f aca="false">IF($F$32=$H$32,"---",IF(AND($F$32="",$G$32="",$H$32="",$I$32=""),"---",(IF($DY255&gt;=$H$32,-$G$32/(6*$B$13*$F$19)*(($DY255-$F$32)^3-($DY255-$H$32)^3),IF($DY255&gt;=$F$32,-$G$32/(6*$B$13*$F$19)*($DY255-$F$32)^3,0)))+(IF($DY255&gt;=$H$32,-1/(24*$B$13*$F$19)*($I$32-$G$32)/($H$32-$F$32)*(($DY255-$F$32)^4-($DY255-$H$32)^4)+($I$32-$G$32)/(6*$B$13*$F$19)*($DY255-$H$32)^3,IF($DY255&gt;=$F$32,-1/(24*$B$13*$F$19)*($I$32-$G$32)/($H$32-$F$32)*($DY255-$F$32)^4,0)))))</f>
        <v>---</v>
      </c>
      <c r="CR255" s="118" t="str">
        <f aca="false">IF($F$32=$H$32,"---",IF(AND($F$32="",$G$32="",$H$32="",$I$32=""),"---",(IF($DY255&gt;=$H$32,$G$32/(24*$B$13*$F$19)*(($DY255-$F$32)^4-($DY255-$H$32)^4),IF($DY255&gt;=$F$32,$G$32/(24*$B$13*$F$19)*($DY255-$F$32)^4,0)))+(IF($DY255&gt;=$H$32,1/(120*$B$13*$F$19)*($I$32-$G$32)/($H$32-$F$32)*(($DY255-$F$32)^5-($DY255-$H$32)^5)-($I$32-$G$32)/(24*$B$13*$F$19)*($DY255-$H$32)^4,IF($DY255&gt;=$F$32,1/(120*$B$13*$F$19)*($I$32-$G$32)/($H$32-$F$32)*($DY255-$F$32)^5,0)))))</f>
        <v>---</v>
      </c>
      <c r="CS255" s="115" t="n">
        <f aca="false">$CS$237</f>
        <v>-0</v>
      </c>
      <c r="CT255" s="116" t="n">
        <f aca="false">$CT$237</f>
        <v>-0</v>
      </c>
      <c r="CU255" s="117" t="n">
        <f aca="false">$CU$237</f>
        <v>-0</v>
      </c>
      <c r="CV255" s="117" t="n">
        <f aca="false">$CV$237</f>
        <v>0</v>
      </c>
      <c r="CW255" s="116" t="n">
        <f aca="false">IF($DY255&gt;$F$35,-$H$35,0)+IF($DY255&gt;$F$36,-$H$36,0)+IF($DY255&gt;$F$37,-$H$37,0)+IF($DY255&gt;$F$38,-$H$38,0)+IF($DY255&gt;$F$39,-$H$39,0)+IF($DY255&gt;$F$40,-$H$40,0)+IF($DY255&gt;$F$41,-$H$41,0)+IF($DY255&gt;$F$42,-$H$42,0)+IF($DY255&gt;$F$43,-$H$43,0)+IF($DY255&gt;$F$44,-$H$44,0)+IF($DY255&gt;$F$45,-$H$45,0)+IF($DY255&gt;$F$46,-$H$46,0)+IF($DY255&gt;$F$47,-$H$47,0)+IF($DY255&gt;$F$48,-$H$48,0)+IF($DY255&gt;$F$49,-$H$49,0)</f>
        <v>-0</v>
      </c>
      <c r="CX255" s="116" t="n">
        <f aca="false">IF($DY255&gt;$F$35,-$H$35*($DY255-$F$35),0)+IF($DY255&gt;$F$36,-$H$36*($DY255-$F$36),0)+IF($DY255&gt;$F$37,-$H$37*($DY255-$F$37),0)+IF($DY255&gt;$F$38,-$H$38*($DY255-$F$38),0)+IF($DY255&gt;$F$39,-$H$39*($DY255-$F$39),0)+IF($DY255&gt;$F$40,-$H$40*($DY255-$F$40),0)+IF($DY255&gt;$F$41,-$H$41*($DY255-$F$41),0)+IF($DY255&gt;$F$42,-$H$42*($DY255-$F$42),0)+IF($DY255&gt;$F$43,-$H$43*($DY255-$F$43),0)+IF($DY255&gt;$F$44,-$H$44*($DY255-$F$44),0)+IF($DY255&gt;$F$45,-$H$45*($DY255-$F$45),0)+IF($DY255&gt;$F$46,-$H$46*($DY255-$F$46),0)+IF($DY255&gt;$F$47,-$H$47*($DY255-$F$47),0)+IF($DY255&gt;$F$48,-$H$48*($DY255-$F$48),0)+IF($DY255&gt;$F$49,-$H$49*($DY255-$F$49),0)</f>
        <v>-0</v>
      </c>
      <c r="CY255" s="117" t="n">
        <f aca="false">IF($DY255&gt;$F$35,-$H$35*($DY255-$F$35)^2/(2*$B$13*$F$19),0)+IF($DY255&gt;$F$36,-$H$36*($DY255-$F$36)^2/(2*$B$13*$F$19),0)+IF($DY255&gt;$F$37,-$H$37*($DY255-$F$37)^2/(2*$B$13*$F$19),0)+IF($DY255&gt;$F$38,-$H$38*($DY255-$F$38)^2/(2*$B$13*$F$19),0)+IF($DY255&gt;$F$39,-$H$39*($DY255-$F$39)^2/(2*$B$13*$F$19),0)+IF($DY255&gt;$F$40,-$H$40*($DY255-$F$40)^2/(2*$B$13*$F$19),0)+IF($DY255&gt;$F$41,-$H$41*($DY255-$F$41)^2/(2*$B$13*$F$19),0)+IF($DY255&gt;$F$42,-$H$42*($DY255-$F$42)^2/(2*$B$13*$F$19),0)+IF($DY255&gt;$F$43,-$H$43*($DY255-$F$43)^2/(2*$B$13*$F$19),0)+IF($DY255&gt;$F$44,-$H$44*($DY255-$F$44)^2/(2*$B$13*$F$19),0)+IF($DY255&gt;$F$45,-$H$45*($DY255-$F$45)^2/(2*$B$13*$F$19),0)+IF($DY255&gt;$F$46,-$H$46*($DY255-$F$46)^2/(2*$B$13*$F$19),0)+IF($DY255&gt;$F$47,-$H$47*($DY255-$F$47)^2/(2*$B$13*$F$19),0)+IF($DY255&gt;$F$48,-$H$48*($DY255-$F$48)^2/(2*$B$13*$F$19),0)+IF($DY255&gt;$F$49,-$H$49*($DY255-$F$49)^2/(2*$B$13*$F$19),0)</f>
        <v>-0</v>
      </c>
      <c r="CZ255" s="118" t="n">
        <f aca="false">IF($DY255&gt;$F$35,$H$35*($DY255-$F$35)^3/(6*$B$13*$F$19),0)+IF($DY255&gt;$F$36,$H$36*($DY255-$F$36)^3/(6*$B$13*$F$19),0)+IF($DY255&gt;$F$37,$H$37*($DY255-$F$37)^3/(6*$B$13*$F$19),0)+IF($DY255&gt;$F$38,$H$38*($DY255-$F$38)^3/(6*$B$13*$F$19),0)+IF($DY255&gt;$F$39,$H$39*($DY255-$F$39)^3/(6*$B$13*$F$19),0)+IF($DY255&gt;$F$40,$H$40*($DY255-$F$40)^3/(6*$B$13*$F$19),0)+IF($DY255&gt;$F$41,$H$41*($DY255-$F$41)^3/(6*$B$13*$F$19),0)+IF($DY255&gt;$F$42,$H$42*($DY255-$F$42)^3/(6*$B$13*$F$19),0)+IF($DY255&gt;$F$43,$H$43*($DY255-$F$43)^3/(6*$B$13*$F$19),0)+IF($DY255&gt;$F$44,$H$44*($DY255-$F$44)^3/(6*$B$13*$F$19),0)+IF($DY255&gt;$F$45,$H$45*($DY255-$F$45)^3/(6*$B$13*$F$19),0)+IF($DY255&gt;$F$46,$H$46*($DY255-$F$46)^3/(6*$B$13*$F$19),0)+IF($DY255&gt;$F$47,$H$47*($DY255-$F$47)^3/(6*$B$13*$F$19),0)+IF($DY255&gt;$F$48,$H$48*($DY255-$F$48)^3/(6*$B$13*$F$19),0)+IF($DY255&gt;$F$49,$H$49*($DY255-$F$49)^3/(6*$B$13*$F$19),0)</f>
        <v>0</v>
      </c>
      <c r="DA255" s="115" t="n">
        <f aca="false">$DA$237</f>
        <v>0</v>
      </c>
      <c r="DB255" s="116" t="n">
        <f aca="false">$DB$237</f>
        <v>-50.00000000075</v>
      </c>
      <c r="DC255" s="117" t="n">
        <f aca="false">$DC$237</f>
        <v>-0.000500475451686602</v>
      </c>
      <c r="DD255" s="117" t="n">
        <f aca="false">$DD$237</f>
        <v>0.00500475451686602</v>
      </c>
      <c r="DE255" s="116" t="n">
        <f aca="false">IF($DY255&gt;=IF($DC$19=$F$18,$DC$19+0.000000001,$DC$19),0,0)+IF($DY255&gt;=IF($DC$20=$F$18,$DC$20+0.000000001,$DC$20),0,0)+IF($DY255&gt;=IF($DC$21=$F$18,$DC$21+0.000000001,$DC$21),0,0)+IF($DY255&gt;=IF($DC$22=$F$18,$DC$22+0.000000001,$DC$22),0,0)+IF($DY255&gt;=IF(0=$F$18,0+0.000000001,0),0,0)+IF($DY255&gt;=IF($F$18=$F$18,$F$18+0.000000001,$F$18),0,0)</f>
        <v>0</v>
      </c>
      <c r="DF255" s="116" t="n">
        <f aca="false">IF($DY255&gt;=IF($DC$19=$F$18,$DC$19+0.000000001,$DC$19),-$H$52,0)+IF($DY255&gt;=IF($DC$20=$F$18,$DC$20+0.000000001,$DC$20),-$H$53,0)+IF($DY255&gt;=IF($DC$21=$F$18,$DC$21+0.000000001,$DC$21),-$H$54,0)+IF($DY255&gt;=IF($DC$22=$F$18,$DC$22+0.000000001,$DC$22),-$H$55,0)+IF($DY255&gt;=IF(0=$F$18,0+0.000000001,0),$AY$56,0)+IF($DY255&gt;=IF($F$18=$F$18,$F$18+0.000000001,$F$18),-$AY$57,0)</f>
        <v>-50.00000000075</v>
      </c>
      <c r="DG255" s="117" t="n">
        <f aca="false">IF($DY255&gt;=IF($DC$19=$F$18,$DC$19+0.000000001,$DC$19),-$H$52*($DY255-$DC$19)/($B$13*$F$19),0)+IF($DY255&gt;=IF($DC$20=$F$18,$DC$20+0.000000001,$DC$20),-$H$53*($DY255-$DC$20)/($B$13*$F$19),0)+IF($DY255&gt;=IF($DC$21=$F$18,$DC$21+0.000000001,$DC$21),-$H$54*($DY255-$DC$21)/($B$13*$F$19),0)+IF($DY255&gt;=IF($DC$22=$F$18,$DC$22+0.000000001,$DC$22),-$H$55*($DY255-$DC$22)/($B$13*$F$19),0)+IF($DY255&gt;=IF(0=$F$18,0+0.000000001,0),$AY$56*($DY255-0)/($B$13*$F$19),0)+IF($DY255&gt;=IF($F$18=$F$18,$F$18+0.000000001,$F$18),-$AY$57*($DY255-$F$18)/($B$13*$F$19),0)</f>
        <v>-0.000180171162607177</v>
      </c>
      <c r="DH255" s="118" t="n">
        <f aca="false">IF($DY255&gt;=IF($DC$19=$F$18,$DC$19+0.000000001,$DC$19),$H$52*($DY255-$DC$19)^2/(2*$B$13*$F$19),0)+IF($DY255&gt;=IF($DC$20=$F$18,$DC$20+0.000000001,$DC$20),$H$53*($DY255-$DC$20)^2/(2*$B$13*$F$19),0)+IF($DY255&gt;=IF($DC$21=$F$18,$DC$21+0.000000001,$DC$21),$H$54*($DY255-$DC$21)^2/(2*$B$13*$F$19),0)+IF($DY255&gt;=IF($DC$22=$F$18,$DC$22+0.000000001,$DC$22),$H$55*($DY255-$DC$22)^2/(2*$B$13*$F$19),0)+IF($DY255&gt;=IF(0=$F$18,0+0.000000001,0),-$AY$56*($DY255-0)^2/(2*$B$13*$F$19),0)+IF($DY255&gt;=IF($F$18=$F$18,$F$18+0.000000001,$F$18),$AY$57*($DY255-$F$18)^2/(2*$B$13*$F$19),0)</f>
        <v>0.000648616185385836</v>
      </c>
      <c r="DI255" s="115" t="n">
        <f aca="false">$DI$237</f>
        <v>-20</v>
      </c>
      <c r="DJ255" s="116" t="n">
        <f aca="false">$DJ$237</f>
        <v>-250.00000000075</v>
      </c>
      <c r="DK255" s="116" t="n">
        <f aca="false">$DK$237</f>
        <v>-0.0011677760539254</v>
      </c>
      <c r="DL255" s="116" t="n">
        <f aca="false">$DL$237</f>
        <v>0.00834125752805999</v>
      </c>
      <c r="DM255" s="116" t="n">
        <f aca="false">SUM(AC255,AK255,AS255,BA255,BI255,BQ255,BY255,CG255,CO255,CW255,DE255)</f>
        <v>-7.2</v>
      </c>
      <c r="DN255" s="116" t="n">
        <f aca="false">SUM(AD255,AL255,AT255,BB255,BJ255,BR255,BZ255,CH255,CP255,CX255,DF255)</f>
        <v>-75.92000000075</v>
      </c>
      <c r="DO255" s="116" t="n">
        <f aca="false">SUM(AE255,AM255,AU255,BC255,BK255,BS255,CA255,CI255,CQ255,CY255,DG255)</f>
        <v>-0.00021130473950523</v>
      </c>
      <c r="DP255" s="119" t="n">
        <f aca="false">SUM(AF255,AN255,AV255,BD255,BL255,BT255,CB255,CJ255,CR255,CZ255,DH255)</f>
        <v>0.000704656623802332</v>
      </c>
      <c r="DQ255" s="115" t="n">
        <f aca="false">$DQ$237</f>
        <v>12.5000000000375</v>
      </c>
      <c r="DR255" s="116" t="n">
        <f aca="false">$DR$237</f>
        <v>0</v>
      </c>
      <c r="DS255" s="117" t="n">
        <f aca="false">$DS$237</f>
        <v>2.50233861409654E-015</v>
      </c>
      <c r="DT255" s="118" t="n">
        <f aca="false">$DT$237</f>
        <v>0</v>
      </c>
      <c r="DU255" s="115" t="n">
        <f aca="false">$DQ255+$DM255</f>
        <v>5.3000000000375</v>
      </c>
      <c r="DV255" s="116" t="n">
        <f aca="false">$DR255+$DQ255*$DY255+$DN255</f>
        <v>14.07999999952</v>
      </c>
      <c r="DW255" s="117" t="n">
        <f aca="false">($DS255+$DR255*$DY255/($B$13*$F$19)+$DQ255*$DY255^2/(2*$B$13*$F$19)+$DO255)*(144*180/PI())</f>
        <v>-0.405522328047582</v>
      </c>
      <c r="DX255" s="118" t="n">
        <f aca="false">(-($DT255-$DS255*$DY255-$DR255*$DY255^2/(2*$B$13*$F$19)-$DQ255*$DY255^3/(6*$B$13*$F$19)+$DP255))*(1728)</f>
        <v>-0.545161384899331</v>
      </c>
      <c r="DY255" s="120" t="n">
        <f aca="false">$F$18/50*$DZ254</f>
        <v>7.2</v>
      </c>
      <c r="DZ255" s="91" t="n">
        <v>19</v>
      </c>
      <c r="EA255" s="199" t="n">
        <f aca="false">IF($EA$253&lt;&gt;0,-$EA$253,0)</f>
        <v>0</v>
      </c>
      <c r="EB255" s="200" t="n">
        <f aca="false">IF($EB$253&lt;&gt;0,$EB$253,0)</f>
        <v>0</v>
      </c>
      <c r="EC255" s="91"/>
      <c r="ED255" s="91"/>
      <c r="EE255" s="91"/>
      <c r="EF255" s="91"/>
      <c r="EG255" s="444" t="s">
        <v>655</v>
      </c>
      <c r="EH255" s="283" t="n">
        <v>291</v>
      </c>
      <c r="EI255" s="284" t="n">
        <v>19.6</v>
      </c>
      <c r="EJ255" s="154"/>
      <c r="EL255" s="190" t="str">
        <f aca="false">IF($B$10=5,$B$18+$F$18+$J$18+$N$18+$DY771,"")</f>
        <v/>
      </c>
      <c r="EM255" s="605" t="str">
        <f aca="false">IF($B$10=5,$DU771,"")</f>
        <v/>
      </c>
      <c r="EN255" s="512" t="str">
        <f aca="false">IF($B$10=5,$DV771,"")</f>
        <v/>
      </c>
      <c r="EO255" s="513" t="str">
        <f aca="false">IF($B$10=5,$DW771,"")</f>
        <v/>
      </c>
      <c r="EP255" s="514" t="str">
        <f aca="false">IF($B$10=5,$DX771,"")</f>
        <v/>
      </c>
    </row>
    <row r="256" customFormat="false" ht="12.75" hidden="false" customHeight="false" outlineLevel="0" collapsed="false">
      <c r="X256" s="85" t="n">
        <v>20</v>
      </c>
      <c r="Y256" s="115" t="n">
        <f aca="false">$Y$237</f>
        <v>-20</v>
      </c>
      <c r="Z256" s="116" t="n">
        <f aca="false">$Z$237</f>
        <v>-200</v>
      </c>
      <c r="AA256" s="117" t="n">
        <f aca="false">$AA$237</f>
        <v>-0.000667300602238794</v>
      </c>
      <c r="AB256" s="117" t="n">
        <f aca="false">$AB$237</f>
        <v>0.00333650301119397</v>
      </c>
      <c r="AC256" s="116" t="n">
        <f aca="false">IF($F$21=0,"---",IF($DY256=$F$18,-$F$21*($DY256-($DY256-$F$18)),IF($DY256&gt;=0,-$F$21*$DY256,0)))</f>
        <v>-7.6</v>
      </c>
      <c r="AD256" s="116" t="n">
        <f aca="false">IF($F$21=0,"---",IF($DY256=$F$18,-$F$21*($DY256^2-($DY256-$F$18)^2)/2,IF($DY256&gt;=0,-$F$21*$DY256^2/2,0)))</f>
        <v>-28.88</v>
      </c>
      <c r="AE256" s="117" t="n">
        <f aca="false">IF($F$21=0,"---",IF($DY256=$F$18,-$F$21*($DY256^3-($DY256-$F$18)^3)/(6*$B$13*$F$19),IF($DY256&gt;=0,-$F$21*$DY256^3/(6*$B$13*$F$19),0)))</f>
        <v>-3.66161186460471E-005</v>
      </c>
      <c r="AF256" s="118" t="n">
        <f aca="false">IF($F$21=0,"---",IF($DY256=$F$18,$F$21*($DY256^4-($DY256-$F$18)^4)/(24*$B$13*$F$19),IF($DY256&gt;=0,$F$21*$DY256^4/(24*$B$13*$F$19),0)))</f>
        <v>6.95706254274895E-005</v>
      </c>
      <c r="AG256" s="115" t="str">
        <f aca="false">$AG$237</f>
        <v>---</v>
      </c>
      <c r="AH256" s="116" t="str">
        <f aca="false">$AH$237</f>
        <v>---</v>
      </c>
      <c r="AI256" s="117" t="str">
        <f aca="false">$AI$237</f>
        <v>---</v>
      </c>
      <c r="AJ256" s="117" t="str">
        <f aca="false">$AJ$237</f>
        <v>---</v>
      </c>
      <c r="AK256" s="116" t="str">
        <f aca="false">IF($F$25=$H$25,"---",IF(AND($F$25="",$G$25="",$H$25="",$I$25=""),"---",(IF($DY256&gt;=$H$25,-$G$25*($DY256-$F$25-($DY256-$H$25)),IF($DY256&gt;=$F$25,-$G$25*($DY256-$F$25),0)))+(IF($DY256&gt;=$H$25,-1/2*($I$25-$G$25)/($H$25-$F$25)*(($DY256-$F$25)^2-($DY256-$H$25)^2)+($I$25-$G$25)*($DY256-$H$25),IF($DY256&gt;=$F$25,-1/2*($I$25-$G$25)/($H$25-$F$25)*($DY256-$F$25)^2,0)))))</f>
        <v>---</v>
      </c>
      <c r="AL256" s="116" t="str">
        <f aca="false">IF($F$25=$H$25,"---",IF(AND($F$25="",$G$25="",$H$25="",$I$25=""),"---",(IF($DY256&gt;=$H$25,-$G$25/2*(($DY256-$F$25)^2-($DY256-$H$25)^2),IF($DY256&gt;=$F$25,-$G$25/2*($DY256-$F$25)^2,0)))+(IF($DY256&gt;=$H$25,-1/6*($I$25-$G$25)/($H$25-$F$25)*(($DY256-$F$25)^3-($DY256-$H$25)^3)+($I$25-$G$25)/2*($DY256-$H$25)^2,IF($DY256&gt;=$F$25,-1/6*($I$25-$G$25)/($H$25-$F$25)*($DY256-$F$25)^3,0)))))</f>
        <v>---</v>
      </c>
      <c r="AM256" s="117" t="str">
        <f aca="false">IF($F$25=$H$25,"---",IF(AND($F$25="",$G$25="",$H$25="",$I$25=""),"---",(IF($DY256&gt;=$H$25,-$G$25/(6*$B$13*$F$19)*(($DY256-$F$25)^3-($DY256-$H$25)^3),IF($DY256&gt;=$F$25,-$G$25/(6*$B$13*$F$19)*($DY256-$F$25)^3,0)))+(IF($DY256&gt;=$H$25,-1/(24*$B$13*$F$19)*($I$25-$G$25)/($H$25-$F$25)*(($DY256-$F$25)^4-($DY256-$H$25)^4)+($I$25-$G$25)/(6*$B$13*$F$19)*($DY256-$H$25)^3,IF($DY256&gt;=$F$25,-1/(24*$B$13*$F$19)*($I$25-$G$25)/($H$25-$F$25)*($DY256-$F$25)^4,0)))))</f>
        <v>---</v>
      </c>
      <c r="AN256" s="118" t="str">
        <f aca="false">IF($F$25=$H$25,"---",IF(AND($F$25="",$G$25="",$H$25="",$I$25=""),"---",(IF($DY256&gt;=$H$25,$G$25/(24*$B$13*$F$19)*(($DY256-$F$25)^4-($DY256-$H$25)^4),IF($DY256&gt;=$F$25,$G$25/(24*$B$13*$F$19)*($DY256-$F$25)^4,0)))+(IF($DY256&gt;=$H$25,1/(120*$B$13*$F$19)*($I$25-$G$25)/($H$25-$F$25)*(($DY256-$F$25)^5-($DY256-$H$25)^5)-($I$25-$G$25)/(24*$B$13*$F$19)*($DY256-$H$25)^4,IF($DY256&gt;=$F$25,1/(120*$B$13*$F$19)*($I$25-$G$25)/($H$25-$F$25)*($DY256-$F$25)^5,0)))))</f>
        <v>---</v>
      </c>
      <c r="AO256" s="115" t="str">
        <f aca="false">$AO$237</f>
        <v>---</v>
      </c>
      <c r="AP256" s="116" t="str">
        <f aca="false">$AP$237</f>
        <v>---</v>
      </c>
      <c r="AQ256" s="117" t="str">
        <f aca="false">$AQ$237</f>
        <v>---</v>
      </c>
      <c r="AR256" s="117" t="str">
        <f aca="false">$AR$237</f>
        <v>---</v>
      </c>
      <c r="AS256" s="116" t="str">
        <f aca="false">IF($F$26=$H$26,"---",IF(AND($F$26="",$G$26="",$H$26="",$I$26=""),"---",(IF($DY256&gt;=$H$26,-$G$26*($DY256-$F$26-($DY256-$H$26)),IF($DY256&gt;=$F$26,-$G$26*($DY256-$F$26),0)))+(IF($DY256&gt;=$H$26,-1/2*($I$26-$G$26)/($H$26-$F$26)*(($DY256-$F$26)^2-($DY256-$H$26)^2)+($I$26-$G$26)*($DY256-$H$26),IF($DY256&gt;=$F$26,-1/2*($I$26-$G$26)/($H$26-$F$26)*($DY256-$F$26)^2,0)))))</f>
        <v>---</v>
      </c>
      <c r="AT256" s="116" t="str">
        <f aca="false">IF($F$26=$H$26,"---",IF(AND($F$26="",$G$26="",$H$26="",$I$26=""),"---",(IF($DY256&gt;=$H$26,-$G$26/2*(($DY256-$F$26)^2-($DY256-$H$26)^2),IF($DY256&gt;=$F$26,-$G$26/2*($DY256-$F$26)^2,0)))+(IF($DY256&gt;=$H$26,-1/6*($I$26-$G$26)/($H$26-$F$26)*(($DY256-$F$26)^3-($DY256-$H$26)^3)+($I$26-$G$26)/2*($DY256-$H$26)^2,IF($DY256&gt;=$F$26,-1/6*($I$26-$G$26)/($H$26-$F$26)*($DY256-$F$26)^3,0)))))</f>
        <v>---</v>
      </c>
      <c r="AU256" s="117" t="str">
        <f aca="false">IF($F$26=$H$26,"---",IF(AND($F$26="",$G$26="",$H$26="",$I$26=""),"---",(IF($DY256&gt;=$H$26,-$G$26/(6*$B$13*$F$19)*(($DY256-$F$26)^3-($DY256-$H$26)^3),IF($DY256&gt;=$F$26,-$G$26/(6*$B$13*$F$19)*($DY256-$F$26)^3,0)))+(IF($DY256&gt;=$H$26,-1/(24*$B$13*$F$19)*($I$26-$G$26)/($H$26-$F$26)*(($DY256-$F$26)^4-($DY256-$H$26)^4)+($I$26-$G$26)/(6*$B$13*$F$19)*($DY256-$H$26)^3,IF($DY256&gt;=$F$26,-1/(24*$B$13*$F$19)*($I$26-$G$26)/($H$26-$F$26)*($DY256-$F$26)^4,0)))))</f>
        <v>---</v>
      </c>
      <c r="AV256" s="118" t="str">
        <f aca="false">IF($F$26=$H$26,"---",IF(AND($F$26="",$G$26="",$H$26="",$I$26=""),"---",(IF($DY256&gt;=$H$26,$G$26/(24*$B$13*$F$19)*(($DY256-$F$26)^4-($DY256-$H$26)^4),IF($DY256&gt;=$F$26,$G$26/(24*$B$13*$F$19)*($DY256-$F$26)^4,0)))+(IF($DY256&gt;=$H$26,1/(120*$B$13*$F$19)*($I$26-$G$26)/($H$26-$F$26)*(($DY256-$F$26)^5-($DY256-$H$26)^5)-($I$26-$G$26)/(24*$B$13*$F$19)*($DY256-$H$26)^4,IF($DY256&gt;=$F$26,1/(120*$B$13*$F$19)*($I$26-$G$26)/($H$26-$F$26)*($DY256-$F$26)^5,0)))))</f>
        <v>---</v>
      </c>
      <c r="AW256" s="115" t="str">
        <f aca="false">$AW$237</f>
        <v>---</v>
      </c>
      <c r="AX256" s="116" t="str">
        <f aca="false">$AX$237</f>
        <v>---</v>
      </c>
      <c r="AY256" s="117" t="str">
        <f aca="false">$AY$237</f>
        <v>---</v>
      </c>
      <c r="AZ256" s="117" t="str">
        <f aca="false">$AZ$237</f>
        <v>---</v>
      </c>
      <c r="BA256" s="116" t="str">
        <f aca="false">IF($F$27=$H$27,"---",IF(AND($F$27="",$G$27="",$H$27="",$I$27=""),"---",(IF($DY256&gt;=$H$27,-$G$27*($DY256-$F$27-($DY256-$H$27)),IF($DY256&gt;=$F$27,-$G$27*($DY256-$F$27),0)))+(IF($DY256&gt;=$H$27,-1/2*($I$27-$G$27)/($H$27-$F$27)*(($DY256-$F$27)^2-($DY256-$H$27)^2)+($I$27-$G$27)*($DY256-$H$27),IF($DY256&gt;=$F$27,-1/2*($I$27-$G$27)/($H$27-$F$27)*($DY256-$F$27)^2,0)))))</f>
        <v>---</v>
      </c>
      <c r="BB256" s="116" t="str">
        <f aca="false">IF($F$27=$H$27,"---",IF(AND($F$27="",$G$27="",$H$27="",$I$27=""),"---",(IF($DY256&gt;=$H$27,-$G$27/2*(($DY256-$F$27)^2-($DY256-$H$27)^2),IF($DY256&gt;=$F$27,-$G$27/2*($DY256-$F$27)^2,0)))+(IF($DY256&gt;=$H$27,-1/6*($I$27-$G$27)/($H$27-$F$27)*(($DY256-$F$27)^3-($DY256-$H$27)^3)+($I$27-$G$27)/2*($DY256-$H$27)^2,IF($DY256&gt;=$F$27,-1/6*($I$27-$G$27)/($H$27-$F$27)*($DY256-$F$27)^3,0)))))</f>
        <v>---</v>
      </c>
      <c r="BC256" s="117" t="str">
        <f aca="false">IF($F$27=$H$27,"---",IF(AND($F$27="",$G$27="",$H$27="",$I$27=""),"---",(IF($DY256&gt;=$H$27,-$G$27/(6*$B$13*$F$19)*(($DY256-$F$27)^3-($DY256-$H$27)^3),IF($DY256&gt;=$F$27,-$G$27/(6*$B$13*$F$19)*($DY256-$F$27)^3,0)))+(IF($DY256&gt;=$H$27,-1/(24*$B$13*$F$19)*($I$27-$G$27)/($H$27-$F$27)*(($DY256-$F$27)^4-($DY256-$H$27)^4)+($I$27-$G$27)/(6*$B$13*$F$19)*($DY256-$H$27)^3,IF($DY256&gt;=$F$27,-1/(24*$B$13*$F$19)*($I$27-$G$27)/($H$27-$F$27)*($DY256-$F$27)^4,0)))))</f>
        <v>---</v>
      </c>
      <c r="BD256" s="118" t="str">
        <f aca="false">IF($F$27=$H$27,"---",IF(AND($F$27="",$G$27="",$H$27="",$I$27=""),"---",(IF($DY256&gt;=$H$27,$G$27/(24*$B$13*$F$19)*(($DY256-$F$27)^4-($DY256-$H$27)^4),IF($DY256&gt;=$F$27,$G$27/(24*$B$13*$F$19)*($DY256-$F$27)^4,0)))+(IF($DY256&gt;=$H$27,1/(120*$B$13*$F$19)*($I$27-$G$27)/($H$27-$F$27)*(($DY256-$F$27)^5-($DY256-$H$27)^5)-($I$27-$G$27)/(24*$B$13*$F$19)*($DY256-$H$27)^4,IF($DY256&gt;=$F$27,1/(120*$B$13*$F$19)*($I$27-$G$27)/($H$27-$F$27)*($DY256-$F$27)^5,0)))))</f>
        <v>---</v>
      </c>
      <c r="BE256" s="115" t="str">
        <f aca="false">$BE$237</f>
        <v>---</v>
      </c>
      <c r="BF256" s="116" t="str">
        <f aca="false">$BF$237</f>
        <v>---</v>
      </c>
      <c r="BG256" s="117" t="str">
        <f aca="false">$BG$237</f>
        <v>---</v>
      </c>
      <c r="BH256" s="117" t="str">
        <f aca="false">$BH$237</f>
        <v>---</v>
      </c>
      <c r="BI256" s="116" t="str">
        <f aca="false">IF($F$28=$H$28,"---",IF(AND($F$28="",$G$28="",$H$28="",$I$28=""),"---",(IF($DY256&gt;=$H$28,-$G$28*($DY256-$F$28-($DY256-$H$28)),IF($DY256&gt;=$F$28,-$G$28*($DY256-$F$28),0)))+(IF($DY256&gt;=$H$28,-1/2*($I$28-$G$28)/($H$28-$F$28)*(($DY256-$F$28)^2-($DY256-$H$28)^2)+($I$28-$G$28)*($DY256-$H$28),IF($DY256&gt;=$F$28,-1/2*($I$28-$G$28)/($H$28-$F$28)*($DY256-$F$28)^2,0)))))</f>
        <v>---</v>
      </c>
      <c r="BJ256" s="116" t="str">
        <f aca="false">IF($F$28=$H$28,"---",IF(AND($F$28="",$G$28="",$H$28="",$I$28=""),"---",(IF($DY256&gt;=$H$28,-$G$28/2*(($DY256-$F$28)^2-($DY256-$H$28)^2),IF($DY256&gt;=$F$28,-$G$28/2*($DY256-$F$28)^2,0)))+(IF($DY256&gt;=$H$28,-1/6*($I$28-$G$28)/($H$28-$F$28)*(($DY256-$F$28)^3-($DY256-$H$28)^3)+($I$28-$G$28)/2*($DY256-$H$28)^2,IF($DY256&gt;=$F$28,-1/6*($I$28-$G$28)/($H$28-$F$28)*($DY256-$F$28)^3,0)))))</f>
        <v>---</v>
      </c>
      <c r="BK256" s="117" t="str">
        <f aca="false">IF($F$28=$H$28,"---",IF(AND($F$28="",$G$28="",$H$28="",$I$28=""),"---",(IF($DY256&gt;=$H$28,-$G$28/(6*$B$13*$F$19)*(($DY256-$F$28)^3-($DY256-$H$28)^3),IF($DY256&gt;=$F$28,-$G$28/(6*$B$13*$F$19)*($DY256-$F$28)^3,0)))+(IF($DY256&gt;=$H$28,-1/(24*$B$13*$F$19)*($I$28-$G$28)/($H$28-$F$28)*(($DY256-$F$28)^4-($DY256-$H$28)^4)+($I$28-$G$28)/(6*$B$13*$F$19)*($DY256-$H$28)^3,IF($DY256&gt;=$F$28,-1/(24*$B$13*$F$19)*($I$28-$G$28)/($H$28-$F$28)*($DY256-$F$28)^4,0)))))</f>
        <v>---</v>
      </c>
      <c r="BL256" s="118" t="str">
        <f aca="false">IF($F$28=$H$28,"---",IF(AND($F$28="",$G$28="",$H$28="",$I$28=""),"---",(IF($DY256&gt;=$H$28,$G$28/(24*$B$13*$F$19)*(($DY256-$F$28)^4-($DY256-$H$28)^4),IF($DY256&gt;=$F$28,$G$28/(24*$B$13*$F$19)*($DY256-$F$28)^4,0)))+(IF($DY256&gt;=$H$28,1/(120*$B$13*$F$19)*($I$28-$G$28)/($H$28-$F$28)*(($DY256-$F$28)^5-($DY256-$H$28)^5)-($I$28-$G$28)/(24*$B$13*$F$19)*($DY256-$H$28)^4,IF($DY256&gt;=$F$28,1/(120*$B$13*$F$19)*($I$28-$G$28)/($H$28-$F$28)*($DY256-$F$28)^5,0)))))</f>
        <v>---</v>
      </c>
      <c r="BM256" s="115" t="str">
        <f aca="false">$BM$237</f>
        <v>---</v>
      </c>
      <c r="BN256" s="116" t="str">
        <f aca="false">$BN$237</f>
        <v>---</v>
      </c>
      <c r="BO256" s="117" t="str">
        <f aca="false">$BO$237</f>
        <v>---</v>
      </c>
      <c r="BP256" s="117" t="str">
        <f aca="false">$BP$237</f>
        <v>---</v>
      </c>
      <c r="BQ256" s="116" t="str">
        <f aca="false">IF($F$29=$H$29,"---",IF(AND($F$29="",$G$29="",$H$29="",$I$29=""),"---",(IF($DY256&gt;=$H$29,-$G$29*($DY256-$F$29-($DY256-$H$29)),IF($DY256&gt;=$F$29,-$G$29*($DY256-$F$29),0)))+(IF($DY256&gt;=$H$29,-1/2*($I$29-$G$29)/($H$29-$F$29)*(($DY256-$F$29)^2-($DY256-$H$29)^2)+($I$29-$G$29)*($DY256-$H$29),IF($DY256&gt;=$F$29,-1/2*($I$29-$G$29)/($H$29-$F$29)*($DY256-$F$29)^2,0)))))</f>
        <v>---</v>
      </c>
      <c r="BR256" s="116" t="str">
        <f aca="false">IF($F$29=$H$29,"---",IF(AND($F$29="",$G$29="",$H$29="",$I$29=""),"---",(IF($DY256&gt;=$H$29,-$G$29/2*(($DY256-$F$29)^2-($DY256-$H$29)^2),IF($DY256&gt;=$F$29,-$G$29/2*($DY256-$F$29)^2,0)))+(IF($DY256&gt;=$H$29,-1/6*($I$29-$G$29)/($H$29-$F$29)*(($DY256-$F$29)^3-($DY256-$H$29)^3)+($I$29-$G$29)/2*($DY256-$H$29)^2,IF($DY256&gt;=$F$29,-1/6*($I$29-$G$29)/($H$29-$F$29)*($DY256-$F$29)^3,0)))))</f>
        <v>---</v>
      </c>
      <c r="BS256" s="117" t="str">
        <f aca="false">IF($F$29=$H$29,"---",IF(AND($F$29="",$G$29="",$H$29="",$I$29=""),"---",(IF($DY256&gt;=$H$29,-$G$29/(6*$B$13*$F$19)*(($DY256-$F$29)^3-($DY256-$H$29)^3),IF($DY256&gt;=$F$29,-$G$29/(6*$B$13*$F$19)*($DY256-$F$29)^3,0)))+(IF($DY256&gt;=$H$29,-1/(24*$B$13*$F$19)*($I$29-$G$29)/($H$29-$F$29)*(($DY256-$F$29)^4-($DY256-$H$29)^4)+($I$29-$G$29)/(6*$B$13*$F$19)*($DY256-$H$29)^3,IF($DY256&gt;=$F$29,-1/(24*$B$13*$F$19)*($I$29-$G$29)/($H$29-$F$29)*($DY256-$F$29)^4,0)))))</f>
        <v>---</v>
      </c>
      <c r="BT256" s="118" t="str">
        <f aca="false">IF($F$29=$H$29,"---",IF(AND($F$29="",$G$29="",$H$29="",$I$29=""),"---",(IF($DY256&gt;=$H$29,$G$29/(24*$B$13*$F$19)*(($DY256-$F$29)^4-($DY256-$H$29)^4),IF($DY256&gt;=$F$29,$G$29/(24*$B$13*$F$19)*($DY256-$F$29)^4,0)))+(IF($DY256&gt;=$H$29,1/(120*$B$13*$F$19)*($I$29-$G$29)/($H$29-$F$29)*(($DY256-$F$29)^5-($DY256-$H$29)^5)-($I$29-$G$29)/(24*$B$13*$F$19)*($DY256-$H$29)^4,IF($DY256&gt;=$F$29,1/(120*$B$13*$F$19)*($I$29-$G$29)/($H$29-$F$29)*($DY256-$F$29)^5,0)))))</f>
        <v>---</v>
      </c>
      <c r="BU256" s="115" t="str">
        <f aca="false">$BU$237</f>
        <v>---</v>
      </c>
      <c r="BV256" s="116" t="str">
        <f aca="false">$BV$237</f>
        <v>---</v>
      </c>
      <c r="BW256" s="117" t="str">
        <f aca="false">$BW$237</f>
        <v>---</v>
      </c>
      <c r="BX256" s="117" t="str">
        <f aca="false">$BX$237</f>
        <v>---</v>
      </c>
      <c r="BY256" s="116" t="str">
        <f aca="false">IF($F$30=$H$30,"---",IF(AND($F$30="",$G$30="",$H$30="",$I$30=""),"---",(IF($DY256&gt;=$H$30,-$G$30*($DY256-$F$30-($DY256-$H$30)),IF($DY256&gt;=$F$30,-$G$30*($DY256-$F$30),0)))+(IF($DY256&gt;=$H$30,-1/2*($I$30-$G$30)/($H$30-$F$30)*(($DY256-$F$30)^2-($DY256-$H$30)^2)+($I$30-$G$30)*($DY256-$H$30),IF($DY256&gt;=$F$30,-1/2*($I$30-$G$30)/($H$30-$F$30)*($DY256-$F$30)^2,0)))))</f>
        <v>---</v>
      </c>
      <c r="BZ256" s="116" t="str">
        <f aca="false">IF($F$30=$H$30,"---",IF(AND($F$30="",$G$30="",$H$30="",$I$30=""),"---",(IF($DY256&gt;=$H$30,-$G$30/2*(($DY256-$F$30)^2-($DY256-$H$30)^2),IF($DY256&gt;=$F$30,-$G$30/2*($DY256-$F$30)^2,0)))+(IF($DY256&gt;=$H$30,-1/6*($I$30-$G$30)/($H$30-$F$30)*(($DY256-$F$30)^3-($DY256-$H$30)^3)+($I$30-$G$30)/2*($DY256-$H$30)^2,IF($DY256&gt;=$F$30,-1/6*($I$30-$G$30)/($H$30-$F$30)*($DY256-$F$30)^3,0)))))</f>
        <v>---</v>
      </c>
      <c r="CA256" s="117" t="str">
        <f aca="false">IF($F$30=$H$30,"---",IF(AND($F$30="",$G$30="",$H$30="",$I$30=""),"---",(IF($DY256&gt;=$H$30,-$G$30/(6*$B$13*$F$19)*(($DY256-$F$30)^3-($DY256-$H$30)^3),IF($DY256&gt;=$F$30,-$G$30/(6*$B$13*$F$19)*($DY256-$F$30)^3,0)))+(IF($DY256&gt;=$H$30,-1/(24*$B$13*$F$19)*($I$30-$G$30)/($H$30-$F$30)*(($DY256-$F$30)^4-($DY256-$H$30)^4)+($I$30-$G$30)/(6*$B$13*$F$19)*($DY256-$H$30)^3,IF($DY256&gt;=$F$30,-1/(24*$B$13*$F$19)*($I$30-$G$30)/($H$30-$F$30)*($DY256-$F$30)^4,0)))))</f>
        <v>---</v>
      </c>
      <c r="CB256" s="118" t="str">
        <f aca="false">IF($F$30=$H$30,"---",IF(AND($F$30="",$G$30="",$H$30="",$I$30=""),"---",(IF($DY256&gt;=$H$30,$G$30/(24*$B$13*$F$19)*(($DY256-$F$30)^4-($DY256-$H$30)^4),IF($DY256&gt;=$F$30,$G$30/(24*$B$13*$F$19)*($DY256-$F$30)^4,0)))+(IF($DY256&gt;=$H$30,1/(120*$B$13*$F$19)*($I$30-$G$30)/($H$30-$F$30)*(($DY256-$F$30)^5-($DY256-$H$30)^5)-($I$30-$G$30)/(24*$B$13*$F$19)*($DY256-$H$30)^4,IF($DY256&gt;=$F$30,1/(120*$B$13*$F$19)*($I$30-$G$30)/($H$30-$F$30)*($DY256-$F$30)^5,0)))))</f>
        <v>---</v>
      </c>
      <c r="CC256" s="115" t="str">
        <f aca="false">$CC$237</f>
        <v>---</v>
      </c>
      <c r="CD256" s="116" t="str">
        <f aca="false">$CD$237</f>
        <v>---</v>
      </c>
      <c r="CE256" s="117" t="str">
        <f aca="false">$CE$237</f>
        <v>---</v>
      </c>
      <c r="CF256" s="117" t="str">
        <f aca="false">$CF$237</f>
        <v>---</v>
      </c>
      <c r="CG256" s="116" t="str">
        <f aca="false">IF($F$31=$H$31,"---",IF(AND($F$31="",$G$31="",$H$31="",$I$31=""),"---",(IF($DY256&gt;=$H$31,-$G$31*($DY256-$F$31-($DY256-$H$31)),IF($DY256&gt;=$F$31,-$G$31*($DY256-$F$31),0)))+(IF($DY256&gt;=$H$31,-1/2*($I$31-$G$31)/($H$31-$F$31)*(($DY256-$F$31)^2-($DY256-$H$31)^2)+($I$31-$G$31)*($DY256-$H$31),IF($DY256&gt;=$F$31,-1/2*($I$31-$G$31)/($H$31-$F$31)*($DY256-$F$31)^2,0)))))</f>
        <v>---</v>
      </c>
      <c r="CH256" s="116" t="str">
        <f aca="false">IF($F$31=$H$31,"---",IF(AND($F$31="",$G$31="",$H$31="",$I$31=""),"---",(IF($DY256&gt;=$H$31,-$G$31/2*(($DY256-$F$31)^2-($DY256-$H$31)^2),IF($DY256&gt;=$F$31,-$G$31/2*($DY256-$F$31)^2,0)))+(IF($DY256&gt;=$H$31,-1/6*($I$31-$G$31)/($H$31-$F$31)*(($DY256-$F$31)^3-($DY256-$H$31)^3)+($I$31-$G$31)/2*($DY256-$H$31)^2,IF($DY256&gt;=$F$31,-1/6*($I$31-$G$31)/($H$31-$F$31)*($DY256-$F$31)^3,0)))))</f>
        <v>---</v>
      </c>
      <c r="CI256" s="117" t="str">
        <f aca="false">IF($F$31=$H$31,"---",IF(AND($F$31="",$G$31="",$H$31="",$I$31=""),"---",(IF($DY256&gt;=$H$31,-$G$31/(6*$B$13*$F$19)*(($DY256-$F$31)^3-($DY256-$H$31)^3),IF($DY256&gt;=$F$31,-$G$31/(6*$B$13*$F$19)*($DY256-$F$31)^3,0)))+(IF($DY256&gt;=$H$31,-1/(24*$B$13*$F$19)*($I$31-$G$31)/($H$31-$F$31)*(($DY256-$F$31)^4-($DY256-$H$31)^4)+($I$31-$G$31)/(6*$B$13*$F$19)*($DY256-$H$31)^3,IF($DY256&gt;=$F$31,-1/(24*$B$13*$F$19)*($I$31-$G$31)/($H$31-$F$31)*($DY256-$F$31)^4,0)))))</f>
        <v>---</v>
      </c>
      <c r="CJ256" s="118" t="str">
        <f aca="false">IF($F$31=$H$31,"---",IF(AND($F$31="",$G$31="",$H$31="",$I$31=""),"---",(IF($DY256&gt;=$H$31,$G$31/(24*$B$13*$F$19)*(($DY256-$F$31)^4-($DY256-$H$31)^4),IF($DY256&gt;=$F$31,$G$31/(24*$B$13*$F$19)*($DY256-$F$31)^4,0)))+(IF($DY256&gt;=$H$31,1/(120*$B$13*$F$19)*($I$31-$G$31)/($H$31-$F$31)*(($DY256-$F$31)^5-($DY256-$H$31)^5)-($I$31-$G$31)/(24*$B$13*$F$19)*($DY256-$H$31)^4,IF($DY256&gt;=$F$31,1/(120*$B$13*$F$19)*($I$31-$G$31)/($H$31-$F$31)*($DY256-$F$31)^5,0)))))</f>
        <v>---</v>
      </c>
      <c r="CK256" s="115" t="str">
        <f aca="false">$CK$237</f>
        <v>---</v>
      </c>
      <c r="CL256" s="116" t="str">
        <f aca="false">$CL$237</f>
        <v>---</v>
      </c>
      <c r="CM256" s="117" t="str">
        <f aca="false">$CM$237</f>
        <v>---</v>
      </c>
      <c r="CN256" s="117" t="str">
        <f aca="false">$CN$237</f>
        <v>---</v>
      </c>
      <c r="CO256" s="116" t="str">
        <f aca="false">IF($F$32=$H$32,"---",IF(AND($F$32="",$G$32="",$H$32="",$I$32=""),"---",(IF($DY256&gt;=$H$32,-$G$32*($DY256-$F$32-($DY256-$H$32)),IF($DY256&gt;=$F$32,-$G$32*($DY256-$F$32),0)))+(IF($DY256&gt;=$H$32,-1/2*($I$32-$G$32)/($H$32-$F$32)*(($DY256-$F$32)^2-($DY256-$H$32)^2)+($I$32-$G$32)*($DY256-$H$32),IF($DY256&gt;=$F$32,-1/2*($I$32-$G$32)/($H$32-$F$32)*($DY256-$F$32)^2,0)))))</f>
        <v>---</v>
      </c>
      <c r="CP256" s="116" t="str">
        <f aca="false">IF($F$32=$H$32,"---",IF(AND($F$32="",$G$32="",$H$32="",$I$32=""),"---",(IF($DY256&gt;=$H$32,-$G$32/2*(($DY256-$F$32)^2-($DY256-$H$32)^2),IF($DY256&gt;=$F$32,-$G$32/2*($DY256-$F$32)^2,0)))+(IF($DY256&gt;=$H$32,-1/6*($I$32-$G$32)/($H$32-$F$32)*(($DY256-$F$32)^3-($DY256-$H$32)^3)+($I$32-$G$32)/2*($DY256-$H$32)^2,IF($DY256&gt;=$F$32,-1/6*($I$32-$G$32)/($H$32-$F$32)*($DY256-$F$32)^3,0)))))</f>
        <v>---</v>
      </c>
      <c r="CQ256" s="117" t="str">
        <f aca="false">IF($F$32=$H$32,"---",IF(AND($F$32="",$G$32="",$H$32="",$I$32=""),"---",(IF($DY256&gt;=$H$32,-$G$32/(6*$B$13*$F$19)*(($DY256-$F$32)^3-($DY256-$H$32)^3),IF($DY256&gt;=$F$32,-$G$32/(6*$B$13*$F$19)*($DY256-$F$32)^3,0)))+(IF($DY256&gt;=$H$32,-1/(24*$B$13*$F$19)*($I$32-$G$32)/($H$32-$F$32)*(($DY256-$F$32)^4-($DY256-$H$32)^4)+($I$32-$G$32)/(6*$B$13*$F$19)*($DY256-$H$32)^3,IF($DY256&gt;=$F$32,-1/(24*$B$13*$F$19)*($I$32-$G$32)/($H$32-$F$32)*($DY256-$F$32)^4,0)))))</f>
        <v>---</v>
      </c>
      <c r="CR256" s="118" t="str">
        <f aca="false">IF($F$32=$H$32,"---",IF(AND($F$32="",$G$32="",$H$32="",$I$32=""),"---",(IF($DY256&gt;=$H$32,$G$32/(24*$B$13*$F$19)*(($DY256-$F$32)^4-($DY256-$H$32)^4),IF($DY256&gt;=$F$32,$G$32/(24*$B$13*$F$19)*($DY256-$F$32)^4,0)))+(IF($DY256&gt;=$H$32,1/(120*$B$13*$F$19)*($I$32-$G$32)/($H$32-$F$32)*(($DY256-$F$32)^5-($DY256-$H$32)^5)-($I$32-$G$32)/(24*$B$13*$F$19)*($DY256-$H$32)^4,IF($DY256&gt;=$F$32,1/(120*$B$13*$F$19)*($I$32-$G$32)/($H$32-$F$32)*($DY256-$F$32)^5,0)))))</f>
        <v>---</v>
      </c>
      <c r="CS256" s="115" t="n">
        <f aca="false">$CS$237</f>
        <v>-0</v>
      </c>
      <c r="CT256" s="116" t="n">
        <f aca="false">$CT$237</f>
        <v>-0</v>
      </c>
      <c r="CU256" s="117" t="n">
        <f aca="false">$CU$237</f>
        <v>-0</v>
      </c>
      <c r="CV256" s="117" t="n">
        <f aca="false">$CV$237</f>
        <v>0</v>
      </c>
      <c r="CW256" s="116" t="n">
        <f aca="false">IF($DY256&gt;$F$35,-$H$35,0)+IF($DY256&gt;$F$36,-$H$36,0)+IF($DY256&gt;$F$37,-$H$37,0)+IF($DY256&gt;$F$38,-$H$38,0)+IF($DY256&gt;$F$39,-$H$39,0)+IF($DY256&gt;$F$40,-$H$40,0)+IF($DY256&gt;$F$41,-$H$41,0)+IF($DY256&gt;$F$42,-$H$42,0)+IF($DY256&gt;$F$43,-$H$43,0)+IF($DY256&gt;$F$44,-$H$44,0)+IF($DY256&gt;$F$45,-$H$45,0)+IF($DY256&gt;$F$46,-$H$46,0)+IF($DY256&gt;$F$47,-$H$47,0)+IF($DY256&gt;$F$48,-$H$48,0)+IF($DY256&gt;$F$49,-$H$49,0)</f>
        <v>-0</v>
      </c>
      <c r="CX256" s="116" t="n">
        <f aca="false">IF($DY256&gt;$F$35,-$H$35*($DY256-$F$35),0)+IF($DY256&gt;$F$36,-$H$36*($DY256-$F$36),0)+IF($DY256&gt;$F$37,-$H$37*($DY256-$F$37),0)+IF($DY256&gt;$F$38,-$H$38*($DY256-$F$38),0)+IF($DY256&gt;$F$39,-$H$39*($DY256-$F$39),0)+IF($DY256&gt;$F$40,-$H$40*($DY256-$F$40),0)+IF($DY256&gt;$F$41,-$H$41*($DY256-$F$41),0)+IF($DY256&gt;$F$42,-$H$42*($DY256-$F$42),0)+IF($DY256&gt;$F$43,-$H$43*($DY256-$F$43),0)+IF($DY256&gt;$F$44,-$H$44*($DY256-$F$44),0)+IF($DY256&gt;$F$45,-$H$45*($DY256-$F$45),0)+IF($DY256&gt;$F$46,-$H$46*($DY256-$F$46),0)+IF($DY256&gt;$F$47,-$H$47*($DY256-$F$47),0)+IF($DY256&gt;$F$48,-$H$48*($DY256-$F$48),0)+IF($DY256&gt;$F$49,-$H$49*($DY256-$F$49),0)</f>
        <v>-0</v>
      </c>
      <c r="CY256" s="117" t="n">
        <f aca="false">IF($DY256&gt;$F$35,-$H$35*($DY256-$F$35)^2/(2*$B$13*$F$19),0)+IF($DY256&gt;$F$36,-$H$36*($DY256-$F$36)^2/(2*$B$13*$F$19),0)+IF($DY256&gt;$F$37,-$H$37*($DY256-$F$37)^2/(2*$B$13*$F$19),0)+IF($DY256&gt;$F$38,-$H$38*($DY256-$F$38)^2/(2*$B$13*$F$19),0)+IF($DY256&gt;$F$39,-$H$39*($DY256-$F$39)^2/(2*$B$13*$F$19),0)+IF($DY256&gt;$F$40,-$H$40*($DY256-$F$40)^2/(2*$B$13*$F$19),0)+IF($DY256&gt;$F$41,-$H$41*($DY256-$F$41)^2/(2*$B$13*$F$19),0)+IF($DY256&gt;$F$42,-$H$42*($DY256-$F$42)^2/(2*$B$13*$F$19),0)+IF($DY256&gt;$F$43,-$H$43*($DY256-$F$43)^2/(2*$B$13*$F$19),0)+IF($DY256&gt;$F$44,-$H$44*($DY256-$F$44)^2/(2*$B$13*$F$19),0)+IF($DY256&gt;$F$45,-$H$45*($DY256-$F$45)^2/(2*$B$13*$F$19),0)+IF($DY256&gt;$F$46,-$H$46*($DY256-$F$46)^2/(2*$B$13*$F$19),0)+IF($DY256&gt;$F$47,-$H$47*($DY256-$F$47)^2/(2*$B$13*$F$19),0)+IF($DY256&gt;$F$48,-$H$48*($DY256-$F$48)^2/(2*$B$13*$F$19),0)+IF($DY256&gt;$F$49,-$H$49*($DY256-$F$49)^2/(2*$B$13*$F$19),0)</f>
        <v>-0</v>
      </c>
      <c r="CZ256" s="118" t="n">
        <f aca="false">IF($DY256&gt;$F$35,$H$35*($DY256-$F$35)^3/(6*$B$13*$F$19),0)+IF($DY256&gt;$F$36,$H$36*($DY256-$F$36)^3/(6*$B$13*$F$19),0)+IF($DY256&gt;$F$37,$H$37*($DY256-$F$37)^3/(6*$B$13*$F$19),0)+IF($DY256&gt;$F$38,$H$38*($DY256-$F$38)^3/(6*$B$13*$F$19),0)+IF($DY256&gt;$F$39,$H$39*($DY256-$F$39)^3/(6*$B$13*$F$19),0)+IF($DY256&gt;$F$40,$H$40*($DY256-$F$40)^3/(6*$B$13*$F$19),0)+IF($DY256&gt;$F$41,$H$41*($DY256-$F$41)^3/(6*$B$13*$F$19),0)+IF($DY256&gt;$F$42,$H$42*($DY256-$F$42)^3/(6*$B$13*$F$19),0)+IF($DY256&gt;$F$43,$H$43*($DY256-$F$43)^3/(6*$B$13*$F$19),0)+IF($DY256&gt;$F$44,$H$44*($DY256-$F$44)^3/(6*$B$13*$F$19),0)+IF($DY256&gt;$F$45,$H$45*($DY256-$F$45)^3/(6*$B$13*$F$19),0)+IF($DY256&gt;$F$46,$H$46*($DY256-$F$46)^3/(6*$B$13*$F$19),0)+IF($DY256&gt;$F$47,$H$47*($DY256-$F$47)^3/(6*$B$13*$F$19),0)+IF($DY256&gt;$F$48,$H$48*($DY256-$F$48)^3/(6*$B$13*$F$19),0)+IF($DY256&gt;$F$49,$H$49*($DY256-$F$49)^3/(6*$B$13*$F$19),0)</f>
        <v>0</v>
      </c>
      <c r="DA256" s="115" t="n">
        <f aca="false">$DA$237</f>
        <v>0</v>
      </c>
      <c r="DB256" s="116" t="n">
        <f aca="false">$DB$237</f>
        <v>-50.00000000075</v>
      </c>
      <c r="DC256" s="117" t="n">
        <f aca="false">$DC$237</f>
        <v>-0.000500475451686602</v>
      </c>
      <c r="DD256" s="117" t="n">
        <f aca="false">$DD$237</f>
        <v>0.00500475451686602</v>
      </c>
      <c r="DE256" s="116" t="n">
        <f aca="false">IF($DY256&gt;=IF($DC$19=$F$18,$DC$19+0.000000001,$DC$19),0,0)+IF($DY256&gt;=IF($DC$20=$F$18,$DC$20+0.000000001,$DC$20),0,0)+IF($DY256&gt;=IF($DC$21=$F$18,$DC$21+0.000000001,$DC$21),0,0)+IF($DY256&gt;=IF($DC$22=$F$18,$DC$22+0.000000001,$DC$22),0,0)+IF($DY256&gt;=IF(0=$F$18,0+0.000000001,0),0,0)+IF($DY256&gt;=IF($F$18=$F$18,$F$18+0.000000001,$F$18),0,0)</f>
        <v>0</v>
      </c>
      <c r="DF256" s="116" t="n">
        <f aca="false">IF($DY256&gt;=IF($DC$19=$F$18,$DC$19+0.000000001,$DC$19),-$H$52,0)+IF($DY256&gt;=IF($DC$20=$F$18,$DC$20+0.000000001,$DC$20),-$H$53,0)+IF($DY256&gt;=IF($DC$21=$F$18,$DC$21+0.000000001,$DC$21),-$H$54,0)+IF($DY256&gt;=IF($DC$22=$F$18,$DC$22+0.000000001,$DC$22),-$H$55,0)+IF($DY256&gt;=IF(0=$F$18,0+0.000000001,0),$AY$56,0)+IF($DY256&gt;=IF($F$18=$F$18,$F$18+0.000000001,$F$18),-$AY$57,0)</f>
        <v>-50.00000000075</v>
      </c>
      <c r="DG256" s="117" t="n">
        <f aca="false">IF($DY256&gt;=IF($DC$19=$F$18,$DC$19+0.000000001,$DC$19),-$H$52*($DY256-$DC$19)/($B$13*$F$19),0)+IF($DY256&gt;=IF($DC$20=$F$18,$DC$20+0.000000001,$DC$20),-$H$53*($DY256-$DC$20)/($B$13*$F$19),0)+IF($DY256&gt;=IF($DC$21=$F$18,$DC$21+0.000000001,$DC$21),-$H$54*($DY256-$DC$21)/($B$13*$F$19),0)+IF($DY256&gt;=IF($DC$22=$F$18,$DC$22+0.000000001,$DC$22),-$H$55*($DY256-$DC$22)/($B$13*$F$19),0)+IF($DY256&gt;=IF(0=$F$18,0+0.000000001,0),$AY$56*($DY256-0)/($B$13*$F$19),0)+IF($DY256&gt;=IF($F$18=$F$18,$F$18+0.000000001,$F$18),-$AY$57*($DY256-$F$18)/($B$13*$F$19),0)</f>
        <v>-0.000190180671640909</v>
      </c>
      <c r="DH256" s="118" t="n">
        <f aca="false">IF($DY256&gt;=IF($DC$19=$F$18,$DC$19+0.000000001,$DC$19),$H$52*($DY256-$DC$19)^2/(2*$B$13*$F$19),0)+IF($DY256&gt;=IF($DC$20=$F$18,$DC$20+0.000000001,$DC$20),$H$53*($DY256-$DC$20)^2/(2*$B$13*$F$19),0)+IF($DY256&gt;=IF($DC$21=$F$18,$DC$21+0.000000001,$DC$21),$H$54*($DY256-$DC$21)^2/(2*$B$13*$F$19),0)+IF($DY256&gt;=IF($DC$22=$F$18,$DC$22+0.000000001,$DC$22),$H$55*($DY256-$DC$22)^2/(2*$B$13*$F$19),0)+IF($DY256&gt;=IF(0=$F$18,0+0.000000001,0),-$AY$56*($DY256-0)^2/(2*$B$13*$F$19),0)+IF($DY256&gt;=IF($F$18=$F$18,$F$18+0.000000001,$F$18),$AY$57*($DY256-$F$18)^2/(2*$B$13*$F$19),0)</f>
        <v>0.000722686552235453</v>
      </c>
      <c r="DI256" s="115" t="n">
        <f aca="false">$DI$237</f>
        <v>-20</v>
      </c>
      <c r="DJ256" s="116" t="n">
        <f aca="false">$DJ$237</f>
        <v>-250.00000000075</v>
      </c>
      <c r="DK256" s="116" t="n">
        <f aca="false">$DK$237</f>
        <v>-0.0011677760539254</v>
      </c>
      <c r="DL256" s="116" t="n">
        <f aca="false">$DL$237</f>
        <v>0.00834125752805999</v>
      </c>
      <c r="DM256" s="116" t="n">
        <f aca="false">SUM(AC256,AK256,AS256,BA256,BI256,BQ256,BY256,CG256,CO256,CW256,DE256)</f>
        <v>-7.6</v>
      </c>
      <c r="DN256" s="116" t="n">
        <f aca="false">SUM(AD256,AL256,AT256,BB256,BJ256,BR256,BZ256,CH256,CP256,CX256,DF256)</f>
        <v>-78.88000000075</v>
      </c>
      <c r="DO256" s="116" t="n">
        <f aca="false">SUM(AE256,AM256,AU256,BC256,BK256,BS256,CA256,CI256,CQ256,CY256,DG256)</f>
        <v>-0.000226796790286956</v>
      </c>
      <c r="DP256" s="119" t="n">
        <f aca="false">SUM(AF256,AN256,AV256,BD256,BL256,BT256,CB256,CJ256,CR256,CZ256,DH256)</f>
        <v>0.000792257177662943</v>
      </c>
      <c r="DQ256" s="115" t="n">
        <f aca="false">$DQ$237</f>
        <v>12.5000000000375</v>
      </c>
      <c r="DR256" s="116" t="n">
        <f aca="false">$DR$237</f>
        <v>0</v>
      </c>
      <c r="DS256" s="117" t="n">
        <f aca="false">$DS$237</f>
        <v>2.50233861409654E-015</v>
      </c>
      <c r="DT256" s="118" t="n">
        <f aca="false">$DT$237</f>
        <v>0</v>
      </c>
      <c r="DU256" s="115" t="n">
        <f aca="false">$DQ256+$DM256</f>
        <v>4.9000000000375</v>
      </c>
      <c r="DV256" s="116" t="n">
        <f aca="false">$DR256+$DQ256*$DY256+$DN256</f>
        <v>16.119999999535</v>
      </c>
      <c r="DW256" s="117" t="n">
        <f aca="false">($DS256+$DR256*$DY256/($B$13*$F$19)+$DQ256*$DY256^2/(2*$B$13*$F$19)+$DO256)*(144*180/PI())</f>
        <v>-0.380559823495055</v>
      </c>
      <c r="DX256" s="118" t="n">
        <f aca="false">(-($DT256-$DS256*$DY256-$DR256*$DY256^2/(2*$B$13*$F$19)-$DQ256*$DY256^3/(6*$B$13*$F$19)+$DP256))*(1728)</f>
        <v>-0.578112240211713</v>
      </c>
      <c r="DY256" s="120" t="n">
        <f aca="false">$F$18/50*$DZ255</f>
        <v>7.6</v>
      </c>
      <c r="DZ256" s="91" t="n">
        <v>20</v>
      </c>
      <c r="EA256" s="91"/>
      <c r="EB256" s="91"/>
      <c r="EC256" s="91"/>
      <c r="ED256" s="91"/>
      <c r="EE256" s="91"/>
      <c r="EF256" s="91"/>
      <c r="EG256" s="444" t="s">
        <v>656</v>
      </c>
      <c r="EH256" s="283" t="n">
        <v>245</v>
      </c>
      <c r="EI256" s="284" t="n">
        <v>8.91</v>
      </c>
      <c r="EJ256" s="154"/>
      <c r="EL256" s="190" t="str">
        <f aca="false">IF($B$10=5,$B$18+$F$18+$J$18+$N$18+$DY772,"")</f>
        <v/>
      </c>
      <c r="EM256" s="605" t="str">
        <f aca="false">IF($B$10=5,$DU772,"")</f>
        <v/>
      </c>
      <c r="EN256" s="512" t="str">
        <f aca="false">IF($B$10=5,$DV772,"")</f>
        <v/>
      </c>
      <c r="EO256" s="513" t="str">
        <f aca="false">IF($B$10=5,$DW772,"")</f>
        <v/>
      </c>
      <c r="EP256" s="514" t="str">
        <f aca="false">IF($B$10=5,$DX772,"")</f>
        <v/>
      </c>
    </row>
    <row r="257" customFormat="false" ht="12.75" hidden="false" customHeight="false" outlineLevel="0" collapsed="false">
      <c r="X257" s="85" t="n">
        <v>21</v>
      </c>
      <c r="Y257" s="115" t="n">
        <f aca="false">$Y$237</f>
        <v>-20</v>
      </c>
      <c r="Z257" s="116" t="n">
        <f aca="false">$Z$237</f>
        <v>-200</v>
      </c>
      <c r="AA257" s="117" t="n">
        <f aca="false">$AA$237</f>
        <v>-0.000667300602238794</v>
      </c>
      <c r="AB257" s="117" t="n">
        <f aca="false">$AB$237</f>
        <v>0.00333650301119397</v>
      </c>
      <c r="AC257" s="116" t="n">
        <f aca="false">IF($F$21=0,"---",IF($DY257=$F$18,-$F$21*($DY257-($DY257-$F$18)),IF($DY257&gt;=0,-$F$21*$DY257,0)))</f>
        <v>-8</v>
      </c>
      <c r="AD257" s="116" t="n">
        <f aca="false">IF($F$21=0,"---",IF($DY257=$F$18,-$F$21*($DY257^2-($DY257-$F$18)^2)/2,IF($DY257&gt;=0,-$F$21*$DY257^2/2,0)))</f>
        <v>-32</v>
      </c>
      <c r="AE257" s="117" t="n">
        <f aca="false">IF($F$21=0,"---",IF($DY257=$F$18,-$F$21*($DY257^3-($DY257-$F$18)^3)/(6*$B$13*$F$19),IF($DY257&gt;=0,-$F$21*$DY257^3/(6*$B$13*$F$19),0)))</f>
        <v>-4.27072385432828E-005</v>
      </c>
      <c r="AF257" s="118" t="n">
        <f aca="false">IF($F$21=0,"---",IF($DY257=$F$18,$F$21*($DY257^4-($DY257-$F$18)^4)/(24*$B$13*$F$19),IF($DY257&gt;=0,$F$21*$DY257^4/(24*$B$13*$F$19),0)))</f>
        <v>8.54144770865656E-005</v>
      </c>
      <c r="AG257" s="115" t="str">
        <f aca="false">$AG$237</f>
        <v>---</v>
      </c>
      <c r="AH257" s="116" t="str">
        <f aca="false">$AH$237</f>
        <v>---</v>
      </c>
      <c r="AI257" s="117" t="str">
        <f aca="false">$AI$237</f>
        <v>---</v>
      </c>
      <c r="AJ257" s="117" t="str">
        <f aca="false">$AJ$237</f>
        <v>---</v>
      </c>
      <c r="AK257" s="116" t="str">
        <f aca="false">IF($F$25=$H$25,"---",IF(AND($F$25="",$G$25="",$H$25="",$I$25=""),"---",(IF($DY257&gt;=$H$25,-$G$25*($DY257-$F$25-($DY257-$H$25)),IF($DY257&gt;=$F$25,-$G$25*($DY257-$F$25),0)))+(IF($DY257&gt;=$H$25,-1/2*($I$25-$G$25)/($H$25-$F$25)*(($DY257-$F$25)^2-($DY257-$H$25)^2)+($I$25-$G$25)*($DY257-$H$25),IF($DY257&gt;=$F$25,-1/2*($I$25-$G$25)/($H$25-$F$25)*($DY257-$F$25)^2,0)))))</f>
        <v>---</v>
      </c>
      <c r="AL257" s="116" t="str">
        <f aca="false">IF($F$25=$H$25,"---",IF(AND($F$25="",$G$25="",$H$25="",$I$25=""),"---",(IF($DY257&gt;=$H$25,-$G$25/2*(($DY257-$F$25)^2-($DY257-$H$25)^2),IF($DY257&gt;=$F$25,-$G$25/2*($DY257-$F$25)^2,0)))+(IF($DY257&gt;=$H$25,-1/6*($I$25-$G$25)/($H$25-$F$25)*(($DY257-$F$25)^3-($DY257-$H$25)^3)+($I$25-$G$25)/2*($DY257-$H$25)^2,IF($DY257&gt;=$F$25,-1/6*($I$25-$G$25)/($H$25-$F$25)*($DY257-$F$25)^3,0)))))</f>
        <v>---</v>
      </c>
      <c r="AM257" s="117" t="str">
        <f aca="false">IF($F$25=$H$25,"---",IF(AND($F$25="",$G$25="",$H$25="",$I$25=""),"---",(IF($DY257&gt;=$H$25,-$G$25/(6*$B$13*$F$19)*(($DY257-$F$25)^3-($DY257-$H$25)^3),IF($DY257&gt;=$F$25,-$G$25/(6*$B$13*$F$19)*($DY257-$F$25)^3,0)))+(IF($DY257&gt;=$H$25,-1/(24*$B$13*$F$19)*($I$25-$G$25)/($H$25-$F$25)*(($DY257-$F$25)^4-($DY257-$H$25)^4)+($I$25-$G$25)/(6*$B$13*$F$19)*($DY257-$H$25)^3,IF($DY257&gt;=$F$25,-1/(24*$B$13*$F$19)*($I$25-$G$25)/($H$25-$F$25)*($DY257-$F$25)^4,0)))))</f>
        <v>---</v>
      </c>
      <c r="AN257" s="118" t="str">
        <f aca="false">IF($F$25=$H$25,"---",IF(AND($F$25="",$G$25="",$H$25="",$I$25=""),"---",(IF($DY257&gt;=$H$25,$G$25/(24*$B$13*$F$19)*(($DY257-$F$25)^4-($DY257-$H$25)^4),IF($DY257&gt;=$F$25,$G$25/(24*$B$13*$F$19)*($DY257-$F$25)^4,0)))+(IF($DY257&gt;=$H$25,1/(120*$B$13*$F$19)*($I$25-$G$25)/($H$25-$F$25)*(($DY257-$F$25)^5-($DY257-$H$25)^5)-($I$25-$G$25)/(24*$B$13*$F$19)*($DY257-$H$25)^4,IF($DY257&gt;=$F$25,1/(120*$B$13*$F$19)*($I$25-$G$25)/($H$25-$F$25)*($DY257-$F$25)^5,0)))))</f>
        <v>---</v>
      </c>
      <c r="AO257" s="115" t="str">
        <f aca="false">$AO$237</f>
        <v>---</v>
      </c>
      <c r="AP257" s="116" t="str">
        <f aca="false">$AP$237</f>
        <v>---</v>
      </c>
      <c r="AQ257" s="117" t="str">
        <f aca="false">$AQ$237</f>
        <v>---</v>
      </c>
      <c r="AR257" s="117" t="str">
        <f aca="false">$AR$237</f>
        <v>---</v>
      </c>
      <c r="AS257" s="116" t="str">
        <f aca="false">IF($F$26=$H$26,"---",IF(AND($F$26="",$G$26="",$H$26="",$I$26=""),"---",(IF($DY257&gt;=$H$26,-$G$26*($DY257-$F$26-($DY257-$H$26)),IF($DY257&gt;=$F$26,-$G$26*($DY257-$F$26),0)))+(IF($DY257&gt;=$H$26,-1/2*($I$26-$G$26)/($H$26-$F$26)*(($DY257-$F$26)^2-($DY257-$H$26)^2)+($I$26-$G$26)*($DY257-$H$26),IF($DY257&gt;=$F$26,-1/2*($I$26-$G$26)/($H$26-$F$26)*($DY257-$F$26)^2,0)))))</f>
        <v>---</v>
      </c>
      <c r="AT257" s="116" t="str">
        <f aca="false">IF($F$26=$H$26,"---",IF(AND($F$26="",$G$26="",$H$26="",$I$26=""),"---",(IF($DY257&gt;=$H$26,-$G$26/2*(($DY257-$F$26)^2-($DY257-$H$26)^2),IF($DY257&gt;=$F$26,-$G$26/2*($DY257-$F$26)^2,0)))+(IF($DY257&gt;=$H$26,-1/6*($I$26-$G$26)/($H$26-$F$26)*(($DY257-$F$26)^3-($DY257-$H$26)^3)+($I$26-$G$26)/2*($DY257-$H$26)^2,IF($DY257&gt;=$F$26,-1/6*($I$26-$G$26)/($H$26-$F$26)*($DY257-$F$26)^3,0)))))</f>
        <v>---</v>
      </c>
      <c r="AU257" s="117" t="str">
        <f aca="false">IF($F$26=$H$26,"---",IF(AND($F$26="",$G$26="",$H$26="",$I$26=""),"---",(IF($DY257&gt;=$H$26,-$G$26/(6*$B$13*$F$19)*(($DY257-$F$26)^3-($DY257-$H$26)^3),IF($DY257&gt;=$F$26,-$G$26/(6*$B$13*$F$19)*($DY257-$F$26)^3,0)))+(IF($DY257&gt;=$H$26,-1/(24*$B$13*$F$19)*($I$26-$G$26)/($H$26-$F$26)*(($DY257-$F$26)^4-($DY257-$H$26)^4)+($I$26-$G$26)/(6*$B$13*$F$19)*($DY257-$H$26)^3,IF($DY257&gt;=$F$26,-1/(24*$B$13*$F$19)*($I$26-$G$26)/($H$26-$F$26)*($DY257-$F$26)^4,0)))))</f>
        <v>---</v>
      </c>
      <c r="AV257" s="118" t="str">
        <f aca="false">IF($F$26=$H$26,"---",IF(AND($F$26="",$G$26="",$H$26="",$I$26=""),"---",(IF($DY257&gt;=$H$26,$G$26/(24*$B$13*$F$19)*(($DY257-$F$26)^4-($DY257-$H$26)^4),IF($DY257&gt;=$F$26,$G$26/(24*$B$13*$F$19)*($DY257-$F$26)^4,0)))+(IF($DY257&gt;=$H$26,1/(120*$B$13*$F$19)*($I$26-$G$26)/($H$26-$F$26)*(($DY257-$F$26)^5-($DY257-$H$26)^5)-($I$26-$G$26)/(24*$B$13*$F$19)*($DY257-$H$26)^4,IF($DY257&gt;=$F$26,1/(120*$B$13*$F$19)*($I$26-$G$26)/($H$26-$F$26)*($DY257-$F$26)^5,0)))))</f>
        <v>---</v>
      </c>
      <c r="AW257" s="115" t="str">
        <f aca="false">$AW$237</f>
        <v>---</v>
      </c>
      <c r="AX257" s="116" t="str">
        <f aca="false">$AX$237</f>
        <v>---</v>
      </c>
      <c r="AY257" s="117" t="str">
        <f aca="false">$AY$237</f>
        <v>---</v>
      </c>
      <c r="AZ257" s="117" t="str">
        <f aca="false">$AZ$237</f>
        <v>---</v>
      </c>
      <c r="BA257" s="116" t="str">
        <f aca="false">IF($F$27=$H$27,"---",IF(AND($F$27="",$G$27="",$H$27="",$I$27=""),"---",(IF($DY257&gt;=$H$27,-$G$27*($DY257-$F$27-($DY257-$H$27)),IF($DY257&gt;=$F$27,-$G$27*($DY257-$F$27),0)))+(IF($DY257&gt;=$H$27,-1/2*($I$27-$G$27)/($H$27-$F$27)*(($DY257-$F$27)^2-($DY257-$H$27)^2)+($I$27-$G$27)*($DY257-$H$27),IF($DY257&gt;=$F$27,-1/2*($I$27-$G$27)/($H$27-$F$27)*($DY257-$F$27)^2,0)))))</f>
        <v>---</v>
      </c>
      <c r="BB257" s="116" t="str">
        <f aca="false">IF($F$27=$H$27,"---",IF(AND($F$27="",$G$27="",$H$27="",$I$27=""),"---",(IF($DY257&gt;=$H$27,-$G$27/2*(($DY257-$F$27)^2-($DY257-$H$27)^2),IF($DY257&gt;=$F$27,-$G$27/2*($DY257-$F$27)^2,0)))+(IF($DY257&gt;=$H$27,-1/6*($I$27-$G$27)/($H$27-$F$27)*(($DY257-$F$27)^3-($DY257-$H$27)^3)+($I$27-$G$27)/2*($DY257-$H$27)^2,IF($DY257&gt;=$F$27,-1/6*($I$27-$G$27)/($H$27-$F$27)*($DY257-$F$27)^3,0)))))</f>
        <v>---</v>
      </c>
      <c r="BC257" s="117" t="str">
        <f aca="false">IF($F$27=$H$27,"---",IF(AND($F$27="",$G$27="",$H$27="",$I$27=""),"---",(IF($DY257&gt;=$H$27,-$G$27/(6*$B$13*$F$19)*(($DY257-$F$27)^3-($DY257-$H$27)^3),IF($DY257&gt;=$F$27,-$G$27/(6*$B$13*$F$19)*($DY257-$F$27)^3,0)))+(IF($DY257&gt;=$H$27,-1/(24*$B$13*$F$19)*($I$27-$G$27)/($H$27-$F$27)*(($DY257-$F$27)^4-($DY257-$H$27)^4)+($I$27-$G$27)/(6*$B$13*$F$19)*($DY257-$H$27)^3,IF($DY257&gt;=$F$27,-1/(24*$B$13*$F$19)*($I$27-$G$27)/($H$27-$F$27)*($DY257-$F$27)^4,0)))))</f>
        <v>---</v>
      </c>
      <c r="BD257" s="118" t="str">
        <f aca="false">IF($F$27=$H$27,"---",IF(AND($F$27="",$G$27="",$H$27="",$I$27=""),"---",(IF($DY257&gt;=$H$27,$G$27/(24*$B$13*$F$19)*(($DY257-$F$27)^4-($DY257-$H$27)^4),IF($DY257&gt;=$F$27,$G$27/(24*$B$13*$F$19)*($DY257-$F$27)^4,0)))+(IF($DY257&gt;=$H$27,1/(120*$B$13*$F$19)*($I$27-$G$27)/($H$27-$F$27)*(($DY257-$F$27)^5-($DY257-$H$27)^5)-($I$27-$G$27)/(24*$B$13*$F$19)*($DY257-$H$27)^4,IF($DY257&gt;=$F$27,1/(120*$B$13*$F$19)*($I$27-$G$27)/($H$27-$F$27)*($DY257-$F$27)^5,0)))))</f>
        <v>---</v>
      </c>
      <c r="BE257" s="115" t="str">
        <f aca="false">$BE$237</f>
        <v>---</v>
      </c>
      <c r="BF257" s="116" t="str">
        <f aca="false">$BF$237</f>
        <v>---</v>
      </c>
      <c r="BG257" s="117" t="str">
        <f aca="false">$BG$237</f>
        <v>---</v>
      </c>
      <c r="BH257" s="117" t="str">
        <f aca="false">$BH$237</f>
        <v>---</v>
      </c>
      <c r="BI257" s="116" t="str">
        <f aca="false">IF($F$28=$H$28,"---",IF(AND($F$28="",$G$28="",$H$28="",$I$28=""),"---",(IF($DY257&gt;=$H$28,-$G$28*($DY257-$F$28-($DY257-$H$28)),IF($DY257&gt;=$F$28,-$G$28*($DY257-$F$28),0)))+(IF($DY257&gt;=$H$28,-1/2*($I$28-$G$28)/($H$28-$F$28)*(($DY257-$F$28)^2-($DY257-$H$28)^2)+($I$28-$G$28)*($DY257-$H$28),IF($DY257&gt;=$F$28,-1/2*($I$28-$G$28)/($H$28-$F$28)*($DY257-$F$28)^2,0)))))</f>
        <v>---</v>
      </c>
      <c r="BJ257" s="116" t="str">
        <f aca="false">IF($F$28=$H$28,"---",IF(AND($F$28="",$G$28="",$H$28="",$I$28=""),"---",(IF($DY257&gt;=$H$28,-$G$28/2*(($DY257-$F$28)^2-($DY257-$H$28)^2),IF($DY257&gt;=$F$28,-$G$28/2*($DY257-$F$28)^2,0)))+(IF($DY257&gt;=$H$28,-1/6*($I$28-$G$28)/($H$28-$F$28)*(($DY257-$F$28)^3-($DY257-$H$28)^3)+($I$28-$G$28)/2*($DY257-$H$28)^2,IF($DY257&gt;=$F$28,-1/6*($I$28-$G$28)/($H$28-$F$28)*($DY257-$F$28)^3,0)))))</f>
        <v>---</v>
      </c>
      <c r="BK257" s="117" t="str">
        <f aca="false">IF($F$28=$H$28,"---",IF(AND($F$28="",$G$28="",$H$28="",$I$28=""),"---",(IF($DY257&gt;=$H$28,-$G$28/(6*$B$13*$F$19)*(($DY257-$F$28)^3-($DY257-$H$28)^3),IF($DY257&gt;=$F$28,-$G$28/(6*$B$13*$F$19)*($DY257-$F$28)^3,0)))+(IF($DY257&gt;=$H$28,-1/(24*$B$13*$F$19)*($I$28-$G$28)/($H$28-$F$28)*(($DY257-$F$28)^4-($DY257-$H$28)^4)+($I$28-$G$28)/(6*$B$13*$F$19)*($DY257-$H$28)^3,IF($DY257&gt;=$F$28,-1/(24*$B$13*$F$19)*($I$28-$G$28)/($H$28-$F$28)*($DY257-$F$28)^4,0)))))</f>
        <v>---</v>
      </c>
      <c r="BL257" s="118" t="str">
        <f aca="false">IF($F$28=$H$28,"---",IF(AND($F$28="",$G$28="",$H$28="",$I$28=""),"---",(IF($DY257&gt;=$H$28,$G$28/(24*$B$13*$F$19)*(($DY257-$F$28)^4-($DY257-$H$28)^4),IF($DY257&gt;=$F$28,$G$28/(24*$B$13*$F$19)*($DY257-$F$28)^4,0)))+(IF($DY257&gt;=$H$28,1/(120*$B$13*$F$19)*($I$28-$G$28)/($H$28-$F$28)*(($DY257-$F$28)^5-($DY257-$H$28)^5)-($I$28-$G$28)/(24*$B$13*$F$19)*($DY257-$H$28)^4,IF($DY257&gt;=$F$28,1/(120*$B$13*$F$19)*($I$28-$G$28)/($H$28-$F$28)*($DY257-$F$28)^5,0)))))</f>
        <v>---</v>
      </c>
      <c r="BM257" s="115" t="str">
        <f aca="false">$BM$237</f>
        <v>---</v>
      </c>
      <c r="BN257" s="116" t="str">
        <f aca="false">$BN$237</f>
        <v>---</v>
      </c>
      <c r="BO257" s="117" t="str">
        <f aca="false">$BO$237</f>
        <v>---</v>
      </c>
      <c r="BP257" s="117" t="str">
        <f aca="false">$BP$237</f>
        <v>---</v>
      </c>
      <c r="BQ257" s="116" t="str">
        <f aca="false">IF($F$29=$H$29,"---",IF(AND($F$29="",$G$29="",$H$29="",$I$29=""),"---",(IF($DY257&gt;=$H$29,-$G$29*($DY257-$F$29-($DY257-$H$29)),IF($DY257&gt;=$F$29,-$G$29*($DY257-$F$29),0)))+(IF($DY257&gt;=$H$29,-1/2*($I$29-$G$29)/($H$29-$F$29)*(($DY257-$F$29)^2-($DY257-$H$29)^2)+($I$29-$G$29)*($DY257-$H$29),IF($DY257&gt;=$F$29,-1/2*($I$29-$G$29)/($H$29-$F$29)*($DY257-$F$29)^2,0)))))</f>
        <v>---</v>
      </c>
      <c r="BR257" s="116" t="str">
        <f aca="false">IF($F$29=$H$29,"---",IF(AND($F$29="",$G$29="",$H$29="",$I$29=""),"---",(IF($DY257&gt;=$H$29,-$G$29/2*(($DY257-$F$29)^2-($DY257-$H$29)^2),IF($DY257&gt;=$F$29,-$G$29/2*($DY257-$F$29)^2,0)))+(IF($DY257&gt;=$H$29,-1/6*($I$29-$G$29)/($H$29-$F$29)*(($DY257-$F$29)^3-($DY257-$H$29)^3)+($I$29-$G$29)/2*($DY257-$H$29)^2,IF($DY257&gt;=$F$29,-1/6*($I$29-$G$29)/($H$29-$F$29)*($DY257-$F$29)^3,0)))))</f>
        <v>---</v>
      </c>
      <c r="BS257" s="117" t="str">
        <f aca="false">IF($F$29=$H$29,"---",IF(AND($F$29="",$G$29="",$H$29="",$I$29=""),"---",(IF($DY257&gt;=$H$29,-$G$29/(6*$B$13*$F$19)*(($DY257-$F$29)^3-($DY257-$H$29)^3),IF($DY257&gt;=$F$29,-$G$29/(6*$B$13*$F$19)*($DY257-$F$29)^3,0)))+(IF($DY257&gt;=$H$29,-1/(24*$B$13*$F$19)*($I$29-$G$29)/($H$29-$F$29)*(($DY257-$F$29)^4-($DY257-$H$29)^4)+($I$29-$G$29)/(6*$B$13*$F$19)*($DY257-$H$29)^3,IF($DY257&gt;=$F$29,-1/(24*$B$13*$F$19)*($I$29-$G$29)/($H$29-$F$29)*($DY257-$F$29)^4,0)))))</f>
        <v>---</v>
      </c>
      <c r="BT257" s="118" t="str">
        <f aca="false">IF($F$29=$H$29,"---",IF(AND($F$29="",$G$29="",$H$29="",$I$29=""),"---",(IF($DY257&gt;=$H$29,$G$29/(24*$B$13*$F$19)*(($DY257-$F$29)^4-($DY257-$H$29)^4),IF($DY257&gt;=$F$29,$G$29/(24*$B$13*$F$19)*($DY257-$F$29)^4,0)))+(IF($DY257&gt;=$H$29,1/(120*$B$13*$F$19)*($I$29-$G$29)/($H$29-$F$29)*(($DY257-$F$29)^5-($DY257-$H$29)^5)-($I$29-$G$29)/(24*$B$13*$F$19)*($DY257-$H$29)^4,IF($DY257&gt;=$F$29,1/(120*$B$13*$F$19)*($I$29-$G$29)/($H$29-$F$29)*($DY257-$F$29)^5,0)))))</f>
        <v>---</v>
      </c>
      <c r="BU257" s="115" t="str">
        <f aca="false">$BU$237</f>
        <v>---</v>
      </c>
      <c r="BV257" s="116" t="str">
        <f aca="false">$BV$237</f>
        <v>---</v>
      </c>
      <c r="BW257" s="117" t="str">
        <f aca="false">$BW$237</f>
        <v>---</v>
      </c>
      <c r="BX257" s="117" t="str">
        <f aca="false">$BX$237</f>
        <v>---</v>
      </c>
      <c r="BY257" s="116" t="str">
        <f aca="false">IF($F$30=$H$30,"---",IF(AND($F$30="",$G$30="",$H$30="",$I$30=""),"---",(IF($DY257&gt;=$H$30,-$G$30*($DY257-$F$30-($DY257-$H$30)),IF($DY257&gt;=$F$30,-$G$30*($DY257-$F$30),0)))+(IF($DY257&gt;=$H$30,-1/2*($I$30-$G$30)/($H$30-$F$30)*(($DY257-$F$30)^2-($DY257-$H$30)^2)+($I$30-$G$30)*($DY257-$H$30),IF($DY257&gt;=$F$30,-1/2*($I$30-$G$30)/($H$30-$F$30)*($DY257-$F$30)^2,0)))))</f>
        <v>---</v>
      </c>
      <c r="BZ257" s="116" t="str">
        <f aca="false">IF($F$30=$H$30,"---",IF(AND($F$30="",$G$30="",$H$30="",$I$30=""),"---",(IF($DY257&gt;=$H$30,-$G$30/2*(($DY257-$F$30)^2-($DY257-$H$30)^2),IF($DY257&gt;=$F$30,-$G$30/2*($DY257-$F$30)^2,0)))+(IF($DY257&gt;=$H$30,-1/6*($I$30-$G$30)/($H$30-$F$30)*(($DY257-$F$30)^3-($DY257-$H$30)^3)+($I$30-$G$30)/2*($DY257-$H$30)^2,IF($DY257&gt;=$F$30,-1/6*($I$30-$G$30)/($H$30-$F$30)*($DY257-$F$30)^3,0)))))</f>
        <v>---</v>
      </c>
      <c r="CA257" s="117" t="str">
        <f aca="false">IF($F$30=$H$30,"---",IF(AND($F$30="",$G$30="",$H$30="",$I$30=""),"---",(IF($DY257&gt;=$H$30,-$G$30/(6*$B$13*$F$19)*(($DY257-$F$30)^3-($DY257-$H$30)^3),IF($DY257&gt;=$F$30,-$G$30/(6*$B$13*$F$19)*($DY257-$F$30)^3,0)))+(IF($DY257&gt;=$H$30,-1/(24*$B$13*$F$19)*($I$30-$G$30)/($H$30-$F$30)*(($DY257-$F$30)^4-($DY257-$H$30)^4)+($I$30-$G$30)/(6*$B$13*$F$19)*($DY257-$H$30)^3,IF($DY257&gt;=$F$30,-1/(24*$B$13*$F$19)*($I$30-$G$30)/($H$30-$F$30)*($DY257-$F$30)^4,0)))))</f>
        <v>---</v>
      </c>
      <c r="CB257" s="118" t="str">
        <f aca="false">IF($F$30=$H$30,"---",IF(AND($F$30="",$G$30="",$H$30="",$I$30=""),"---",(IF($DY257&gt;=$H$30,$G$30/(24*$B$13*$F$19)*(($DY257-$F$30)^4-($DY257-$H$30)^4),IF($DY257&gt;=$F$30,$G$30/(24*$B$13*$F$19)*($DY257-$F$30)^4,0)))+(IF($DY257&gt;=$H$30,1/(120*$B$13*$F$19)*($I$30-$G$30)/($H$30-$F$30)*(($DY257-$F$30)^5-($DY257-$H$30)^5)-($I$30-$G$30)/(24*$B$13*$F$19)*($DY257-$H$30)^4,IF($DY257&gt;=$F$30,1/(120*$B$13*$F$19)*($I$30-$G$30)/($H$30-$F$30)*($DY257-$F$30)^5,0)))))</f>
        <v>---</v>
      </c>
      <c r="CC257" s="115" t="str">
        <f aca="false">$CC$237</f>
        <v>---</v>
      </c>
      <c r="CD257" s="116" t="str">
        <f aca="false">$CD$237</f>
        <v>---</v>
      </c>
      <c r="CE257" s="117" t="str">
        <f aca="false">$CE$237</f>
        <v>---</v>
      </c>
      <c r="CF257" s="117" t="str">
        <f aca="false">$CF$237</f>
        <v>---</v>
      </c>
      <c r="CG257" s="116" t="str">
        <f aca="false">IF($F$31=$H$31,"---",IF(AND($F$31="",$G$31="",$H$31="",$I$31=""),"---",(IF($DY257&gt;=$H$31,-$G$31*($DY257-$F$31-($DY257-$H$31)),IF($DY257&gt;=$F$31,-$G$31*($DY257-$F$31),0)))+(IF($DY257&gt;=$H$31,-1/2*($I$31-$G$31)/($H$31-$F$31)*(($DY257-$F$31)^2-($DY257-$H$31)^2)+($I$31-$G$31)*($DY257-$H$31),IF($DY257&gt;=$F$31,-1/2*($I$31-$G$31)/($H$31-$F$31)*($DY257-$F$31)^2,0)))))</f>
        <v>---</v>
      </c>
      <c r="CH257" s="116" t="str">
        <f aca="false">IF($F$31=$H$31,"---",IF(AND($F$31="",$G$31="",$H$31="",$I$31=""),"---",(IF($DY257&gt;=$H$31,-$G$31/2*(($DY257-$F$31)^2-($DY257-$H$31)^2),IF($DY257&gt;=$F$31,-$G$31/2*($DY257-$F$31)^2,0)))+(IF($DY257&gt;=$H$31,-1/6*($I$31-$G$31)/($H$31-$F$31)*(($DY257-$F$31)^3-($DY257-$H$31)^3)+($I$31-$G$31)/2*($DY257-$H$31)^2,IF($DY257&gt;=$F$31,-1/6*($I$31-$G$31)/($H$31-$F$31)*($DY257-$F$31)^3,0)))))</f>
        <v>---</v>
      </c>
      <c r="CI257" s="117" t="str">
        <f aca="false">IF($F$31=$H$31,"---",IF(AND($F$31="",$G$31="",$H$31="",$I$31=""),"---",(IF($DY257&gt;=$H$31,-$G$31/(6*$B$13*$F$19)*(($DY257-$F$31)^3-($DY257-$H$31)^3),IF($DY257&gt;=$F$31,-$G$31/(6*$B$13*$F$19)*($DY257-$F$31)^3,0)))+(IF($DY257&gt;=$H$31,-1/(24*$B$13*$F$19)*($I$31-$G$31)/($H$31-$F$31)*(($DY257-$F$31)^4-($DY257-$H$31)^4)+($I$31-$G$31)/(6*$B$13*$F$19)*($DY257-$H$31)^3,IF($DY257&gt;=$F$31,-1/(24*$B$13*$F$19)*($I$31-$G$31)/($H$31-$F$31)*($DY257-$F$31)^4,0)))))</f>
        <v>---</v>
      </c>
      <c r="CJ257" s="118" t="str">
        <f aca="false">IF($F$31=$H$31,"---",IF(AND($F$31="",$G$31="",$H$31="",$I$31=""),"---",(IF($DY257&gt;=$H$31,$G$31/(24*$B$13*$F$19)*(($DY257-$F$31)^4-($DY257-$H$31)^4),IF($DY257&gt;=$F$31,$G$31/(24*$B$13*$F$19)*($DY257-$F$31)^4,0)))+(IF($DY257&gt;=$H$31,1/(120*$B$13*$F$19)*($I$31-$G$31)/($H$31-$F$31)*(($DY257-$F$31)^5-($DY257-$H$31)^5)-($I$31-$G$31)/(24*$B$13*$F$19)*($DY257-$H$31)^4,IF($DY257&gt;=$F$31,1/(120*$B$13*$F$19)*($I$31-$G$31)/($H$31-$F$31)*($DY257-$F$31)^5,0)))))</f>
        <v>---</v>
      </c>
      <c r="CK257" s="115" t="str">
        <f aca="false">$CK$237</f>
        <v>---</v>
      </c>
      <c r="CL257" s="116" t="str">
        <f aca="false">$CL$237</f>
        <v>---</v>
      </c>
      <c r="CM257" s="117" t="str">
        <f aca="false">$CM$237</f>
        <v>---</v>
      </c>
      <c r="CN257" s="117" t="str">
        <f aca="false">$CN$237</f>
        <v>---</v>
      </c>
      <c r="CO257" s="116" t="str">
        <f aca="false">IF($F$32=$H$32,"---",IF(AND($F$32="",$G$32="",$H$32="",$I$32=""),"---",(IF($DY257&gt;=$H$32,-$G$32*($DY257-$F$32-($DY257-$H$32)),IF($DY257&gt;=$F$32,-$G$32*($DY257-$F$32),0)))+(IF($DY257&gt;=$H$32,-1/2*($I$32-$G$32)/($H$32-$F$32)*(($DY257-$F$32)^2-($DY257-$H$32)^2)+($I$32-$G$32)*($DY257-$H$32),IF($DY257&gt;=$F$32,-1/2*($I$32-$G$32)/($H$32-$F$32)*($DY257-$F$32)^2,0)))))</f>
        <v>---</v>
      </c>
      <c r="CP257" s="116" t="str">
        <f aca="false">IF($F$32=$H$32,"---",IF(AND($F$32="",$G$32="",$H$32="",$I$32=""),"---",(IF($DY257&gt;=$H$32,-$G$32/2*(($DY257-$F$32)^2-($DY257-$H$32)^2),IF($DY257&gt;=$F$32,-$G$32/2*($DY257-$F$32)^2,0)))+(IF($DY257&gt;=$H$32,-1/6*($I$32-$G$32)/($H$32-$F$32)*(($DY257-$F$32)^3-($DY257-$H$32)^3)+($I$32-$G$32)/2*($DY257-$H$32)^2,IF($DY257&gt;=$F$32,-1/6*($I$32-$G$32)/($H$32-$F$32)*($DY257-$F$32)^3,0)))))</f>
        <v>---</v>
      </c>
      <c r="CQ257" s="117" t="str">
        <f aca="false">IF($F$32=$H$32,"---",IF(AND($F$32="",$G$32="",$H$32="",$I$32=""),"---",(IF($DY257&gt;=$H$32,-$G$32/(6*$B$13*$F$19)*(($DY257-$F$32)^3-($DY257-$H$32)^3),IF($DY257&gt;=$F$32,-$G$32/(6*$B$13*$F$19)*($DY257-$F$32)^3,0)))+(IF($DY257&gt;=$H$32,-1/(24*$B$13*$F$19)*($I$32-$G$32)/($H$32-$F$32)*(($DY257-$F$32)^4-($DY257-$H$32)^4)+($I$32-$G$32)/(6*$B$13*$F$19)*($DY257-$H$32)^3,IF($DY257&gt;=$F$32,-1/(24*$B$13*$F$19)*($I$32-$G$32)/($H$32-$F$32)*($DY257-$F$32)^4,0)))))</f>
        <v>---</v>
      </c>
      <c r="CR257" s="118" t="str">
        <f aca="false">IF($F$32=$H$32,"---",IF(AND($F$32="",$G$32="",$H$32="",$I$32=""),"---",(IF($DY257&gt;=$H$32,$G$32/(24*$B$13*$F$19)*(($DY257-$F$32)^4-($DY257-$H$32)^4),IF($DY257&gt;=$F$32,$G$32/(24*$B$13*$F$19)*($DY257-$F$32)^4,0)))+(IF($DY257&gt;=$H$32,1/(120*$B$13*$F$19)*($I$32-$G$32)/($H$32-$F$32)*(($DY257-$F$32)^5-($DY257-$H$32)^5)-($I$32-$G$32)/(24*$B$13*$F$19)*($DY257-$H$32)^4,IF($DY257&gt;=$F$32,1/(120*$B$13*$F$19)*($I$32-$G$32)/($H$32-$F$32)*($DY257-$F$32)^5,0)))))</f>
        <v>---</v>
      </c>
      <c r="CS257" s="115" t="n">
        <f aca="false">$CS$237</f>
        <v>-0</v>
      </c>
      <c r="CT257" s="116" t="n">
        <f aca="false">$CT$237</f>
        <v>-0</v>
      </c>
      <c r="CU257" s="117" t="n">
        <f aca="false">$CU$237</f>
        <v>-0</v>
      </c>
      <c r="CV257" s="117" t="n">
        <f aca="false">$CV$237</f>
        <v>0</v>
      </c>
      <c r="CW257" s="116" t="n">
        <f aca="false">IF($DY257&gt;$F$35,-$H$35,0)+IF($DY257&gt;$F$36,-$H$36,0)+IF($DY257&gt;$F$37,-$H$37,0)+IF($DY257&gt;$F$38,-$H$38,0)+IF($DY257&gt;$F$39,-$H$39,0)+IF($DY257&gt;$F$40,-$H$40,0)+IF($DY257&gt;$F$41,-$H$41,0)+IF($DY257&gt;$F$42,-$H$42,0)+IF($DY257&gt;$F$43,-$H$43,0)+IF($DY257&gt;$F$44,-$H$44,0)+IF($DY257&gt;$F$45,-$H$45,0)+IF($DY257&gt;$F$46,-$H$46,0)+IF($DY257&gt;$F$47,-$H$47,0)+IF($DY257&gt;$F$48,-$H$48,0)+IF($DY257&gt;$F$49,-$H$49,0)</f>
        <v>-0</v>
      </c>
      <c r="CX257" s="116" t="n">
        <f aca="false">IF($DY257&gt;$F$35,-$H$35*($DY257-$F$35),0)+IF($DY257&gt;$F$36,-$H$36*($DY257-$F$36),0)+IF($DY257&gt;$F$37,-$H$37*($DY257-$F$37),0)+IF($DY257&gt;$F$38,-$H$38*($DY257-$F$38),0)+IF($DY257&gt;$F$39,-$H$39*($DY257-$F$39),0)+IF($DY257&gt;$F$40,-$H$40*($DY257-$F$40),0)+IF($DY257&gt;$F$41,-$H$41*($DY257-$F$41),0)+IF($DY257&gt;$F$42,-$H$42*($DY257-$F$42),0)+IF($DY257&gt;$F$43,-$H$43*($DY257-$F$43),0)+IF($DY257&gt;$F$44,-$H$44*($DY257-$F$44),0)+IF($DY257&gt;$F$45,-$H$45*($DY257-$F$45),0)+IF($DY257&gt;$F$46,-$H$46*($DY257-$F$46),0)+IF($DY257&gt;$F$47,-$H$47*($DY257-$F$47),0)+IF($DY257&gt;$F$48,-$H$48*($DY257-$F$48),0)+IF($DY257&gt;$F$49,-$H$49*($DY257-$F$49),0)</f>
        <v>-0</v>
      </c>
      <c r="CY257" s="117" t="n">
        <f aca="false">IF($DY257&gt;$F$35,-$H$35*($DY257-$F$35)^2/(2*$B$13*$F$19),0)+IF($DY257&gt;$F$36,-$H$36*($DY257-$F$36)^2/(2*$B$13*$F$19),0)+IF($DY257&gt;$F$37,-$H$37*($DY257-$F$37)^2/(2*$B$13*$F$19),0)+IF($DY257&gt;$F$38,-$H$38*($DY257-$F$38)^2/(2*$B$13*$F$19),0)+IF($DY257&gt;$F$39,-$H$39*($DY257-$F$39)^2/(2*$B$13*$F$19),0)+IF($DY257&gt;$F$40,-$H$40*($DY257-$F$40)^2/(2*$B$13*$F$19),0)+IF($DY257&gt;$F$41,-$H$41*($DY257-$F$41)^2/(2*$B$13*$F$19),0)+IF($DY257&gt;$F$42,-$H$42*($DY257-$F$42)^2/(2*$B$13*$F$19),0)+IF($DY257&gt;$F$43,-$H$43*($DY257-$F$43)^2/(2*$B$13*$F$19),0)+IF($DY257&gt;$F$44,-$H$44*($DY257-$F$44)^2/(2*$B$13*$F$19),0)+IF($DY257&gt;$F$45,-$H$45*($DY257-$F$45)^2/(2*$B$13*$F$19),0)+IF($DY257&gt;$F$46,-$H$46*($DY257-$F$46)^2/(2*$B$13*$F$19),0)+IF($DY257&gt;$F$47,-$H$47*($DY257-$F$47)^2/(2*$B$13*$F$19),0)+IF($DY257&gt;$F$48,-$H$48*($DY257-$F$48)^2/(2*$B$13*$F$19),0)+IF($DY257&gt;$F$49,-$H$49*($DY257-$F$49)^2/(2*$B$13*$F$19),0)</f>
        <v>-0</v>
      </c>
      <c r="CZ257" s="118" t="n">
        <f aca="false">IF($DY257&gt;$F$35,$H$35*($DY257-$F$35)^3/(6*$B$13*$F$19),0)+IF($DY257&gt;$F$36,$H$36*($DY257-$F$36)^3/(6*$B$13*$F$19),0)+IF($DY257&gt;$F$37,$H$37*($DY257-$F$37)^3/(6*$B$13*$F$19),0)+IF($DY257&gt;$F$38,$H$38*($DY257-$F$38)^3/(6*$B$13*$F$19),0)+IF($DY257&gt;$F$39,$H$39*($DY257-$F$39)^3/(6*$B$13*$F$19),0)+IF($DY257&gt;$F$40,$H$40*($DY257-$F$40)^3/(6*$B$13*$F$19),0)+IF($DY257&gt;$F$41,$H$41*($DY257-$F$41)^3/(6*$B$13*$F$19),0)+IF($DY257&gt;$F$42,$H$42*($DY257-$F$42)^3/(6*$B$13*$F$19),0)+IF($DY257&gt;$F$43,$H$43*($DY257-$F$43)^3/(6*$B$13*$F$19),0)+IF($DY257&gt;$F$44,$H$44*($DY257-$F$44)^3/(6*$B$13*$F$19),0)+IF($DY257&gt;$F$45,$H$45*($DY257-$F$45)^3/(6*$B$13*$F$19),0)+IF($DY257&gt;$F$46,$H$46*($DY257-$F$46)^3/(6*$B$13*$F$19),0)+IF($DY257&gt;$F$47,$H$47*($DY257-$F$47)^3/(6*$B$13*$F$19),0)+IF($DY257&gt;$F$48,$H$48*($DY257-$F$48)^3/(6*$B$13*$F$19),0)+IF($DY257&gt;$F$49,$H$49*($DY257-$F$49)^3/(6*$B$13*$F$19),0)</f>
        <v>0</v>
      </c>
      <c r="DA257" s="115" t="n">
        <f aca="false">$DA$237</f>
        <v>0</v>
      </c>
      <c r="DB257" s="116" t="n">
        <f aca="false">$DB$237</f>
        <v>-50.00000000075</v>
      </c>
      <c r="DC257" s="117" t="n">
        <f aca="false">$DC$237</f>
        <v>-0.000500475451686602</v>
      </c>
      <c r="DD257" s="117" t="n">
        <f aca="false">$DD$237</f>
        <v>0.00500475451686602</v>
      </c>
      <c r="DE257" s="116" t="n">
        <f aca="false">IF($DY257&gt;=IF($DC$19=$F$18,$DC$19+0.000000001,$DC$19),0,0)+IF($DY257&gt;=IF($DC$20=$F$18,$DC$20+0.000000001,$DC$20),0,0)+IF($DY257&gt;=IF($DC$21=$F$18,$DC$21+0.000000001,$DC$21),0,0)+IF($DY257&gt;=IF($DC$22=$F$18,$DC$22+0.000000001,$DC$22),0,0)+IF($DY257&gt;=IF(0=$F$18,0+0.000000001,0),0,0)+IF($DY257&gt;=IF($F$18=$F$18,$F$18+0.000000001,$F$18),0,0)</f>
        <v>0</v>
      </c>
      <c r="DF257" s="116" t="n">
        <f aca="false">IF($DY257&gt;=IF($DC$19=$F$18,$DC$19+0.000000001,$DC$19),-$H$52,0)+IF($DY257&gt;=IF($DC$20=$F$18,$DC$20+0.000000001,$DC$20),-$H$53,0)+IF($DY257&gt;=IF($DC$21=$F$18,$DC$21+0.000000001,$DC$21),-$H$54,0)+IF($DY257&gt;=IF($DC$22=$F$18,$DC$22+0.000000001,$DC$22),-$H$55,0)+IF($DY257&gt;=IF(0=$F$18,0+0.000000001,0),$AY$56,0)+IF($DY257&gt;=IF($F$18=$F$18,$F$18+0.000000001,$F$18),-$AY$57,0)</f>
        <v>-50.00000000075</v>
      </c>
      <c r="DG257" s="117" t="n">
        <f aca="false">IF($DY257&gt;=IF($DC$19=$F$18,$DC$19+0.000000001,$DC$19),-$H$52*($DY257-$DC$19)/($B$13*$F$19),0)+IF($DY257&gt;=IF($DC$20=$F$18,$DC$20+0.000000001,$DC$20),-$H$53*($DY257-$DC$20)/($B$13*$F$19),0)+IF($DY257&gt;=IF($DC$21=$F$18,$DC$21+0.000000001,$DC$21),-$H$54*($DY257-$DC$21)/($B$13*$F$19),0)+IF($DY257&gt;=IF($DC$22=$F$18,$DC$22+0.000000001,$DC$22),-$H$55*($DY257-$DC$22)/($B$13*$F$19),0)+IF($DY257&gt;=IF(0=$F$18,0+0.000000001,0),$AY$56*($DY257-0)/($B$13*$F$19),0)+IF($DY257&gt;=IF($F$18=$F$18,$F$18+0.000000001,$F$18),-$AY$57*($DY257-$F$18)/($B$13*$F$19),0)</f>
        <v>-0.000200190180674641</v>
      </c>
      <c r="DH257" s="118" t="n">
        <f aca="false">IF($DY257&gt;=IF($DC$19=$F$18,$DC$19+0.000000001,$DC$19),$H$52*($DY257-$DC$19)^2/(2*$B$13*$F$19),0)+IF($DY257&gt;=IF($DC$20=$F$18,$DC$20+0.000000001,$DC$20),$H$53*($DY257-$DC$20)^2/(2*$B$13*$F$19),0)+IF($DY257&gt;=IF($DC$21=$F$18,$DC$21+0.000000001,$DC$21),$H$54*($DY257-$DC$21)^2/(2*$B$13*$F$19),0)+IF($DY257&gt;=IF($DC$22=$F$18,$DC$22+0.000000001,$DC$22),$H$55*($DY257-$DC$22)^2/(2*$B$13*$F$19),0)+IF($DY257&gt;=IF(0=$F$18,0+0.000000001,0),-$AY$56*($DY257-0)^2/(2*$B$13*$F$19),0)+IF($DY257&gt;=IF($F$18=$F$18,$F$18+0.000000001,$F$18),$AY$57*($DY257-$F$18)^2/(2*$B$13*$F$19),0)</f>
        <v>0.000800760722698563</v>
      </c>
      <c r="DI257" s="115" t="n">
        <f aca="false">$DI$237</f>
        <v>-20</v>
      </c>
      <c r="DJ257" s="116" t="n">
        <f aca="false">$DJ$237</f>
        <v>-250.00000000075</v>
      </c>
      <c r="DK257" s="116" t="n">
        <f aca="false">$DK$237</f>
        <v>-0.0011677760539254</v>
      </c>
      <c r="DL257" s="116" t="n">
        <f aca="false">$DL$237</f>
        <v>0.00834125752805999</v>
      </c>
      <c r="DM257" s="116" t="n">
        <f aca="false">SUM(AC257,AK257,AS257,BA257,BI257,BQ257,BY257,CG257,CO257,CW257,DE257)</f>
        <v>-8</v>
      </c>
      <c r="DN257" s="116" t="n">
        <f aca="false">SUM(AD257,AL257,AT257,BB257,BJ257,BR257,BZ257,CH257,CP257,CX257,DF257)</f>
        <v>-82.00000000075</v>
      </c>
      <c r="DO257" s="116" t="n">
        <f aca="false">SUM(AE257,AM257,AU257,BC257,BK257,BS257,CA257,CI257,CQ257,CY257,DG257)</f>
        <v>-0.000242897419217924</v>
      </c>
      <c r="DP257" s="119" t="n">
        <f aca="false">SUM(AF257,AN257,AV257,BD257,BL257,BT257,CB257,CJ257,CR257,CZ257,DH257)</f>
        <v>0.000886175199785129</v>
      </c>
      <c r="DQ257" s="115" t="n">
        <f aca="false">$DQ$237</f>
        <v>12.5000000000375</v>
      </c>
      <c r="DR257" s="116" t="n">
        <f aca="false">$DR$237</f>
        <v>0</v>
      </c>
      <c r="DS257" s="117" t="n">
        <f aca="false">$DS$237</f>
        <v>2.50233861409654E-015</v>
      </c>
      <c r="DT257" s="118" t="n">
        <f aca="false">$DT$237</f>
        <v>0</v>
      </c>
      <c r="DU257" s="115" t="n">
        <f aca="false">$DQ257+$DM257</f>
        <v>4.5000000000375</v>
      </c>
      <c r="DV257" s="116" t="n">
        <f aca="false">$DR257+$DQ257*$DY257+$DN257</f>
        <v>17.99999999955</v>
      </c>
      <c r="DW257" s="117" t="n">
        <f aca="false">($DS257+$DR257*$DY257/($B$13*$F$19)+$DQ257*$DY257^2/(2*$B$13*$F$19)+$DO257)*(144*180/PI())</f>
        <v>-0.352360011338324</v>
      </c>
      <c r="DX257" s="118" t="n">
        <f aca="false">(-($DT257-$DS257*$DY257-$DR257*$DY257^2/(2*$B$13*$F$19)-$DQ257*$DY257^3/(6*$B$13*$F$19)+$DP257))*(1728)</f>
        <v>-0.608834392656435</v>
      </c>
      <c r="DY257" s="120" t="n">
        <f aca="false">$F$18/50*$DZ256</f>
        <v>8</v>
      </c>
      <c r="DZ257" s="91" t="n">
        <v>21</v>
      </c>
      <c r="EA257" s="91"/>
      <c r="EB257" s="91"/>
      <c r="EC257" s="91"/>
      <c r="ED257" s="91"/>
      <c r="EE257" s="91"/>
      <c r="EF257" s="91"/>
      <c r="EG257" s="444" t="s">
        <v>657</v>
      </c>
      <c r="EH257" s="283" t="n">
        <v>199</v>
      </c>
      <c r="EI257" s="284" t="n">
        <v>7</v>
      </c>
      <c r="EJ257" s="154"/>
      <c r="EL257" s="190" t="str">
        <f aca="false">IF($B$10=5,$B$18+$F$18+$J$18+$N$18+$DY773,"")</f>
        <v/>
      </c>
      <c r="EM257" s="605" t="str">
        <f aca="false">IF($B$10=5,$DU773,"")</f>
        <v/>
      </c>
      <c r="EN257" s="512" t="str">
        <f aca="false">IF($B$10=5,$DV773,"")</f>
        <v/>
      </c>
      <c r="EO257" s="513" t="str">
        <f aca="false">IF($B$10=5,$DW773,"")</f>
        <v/>
      </c>
      <c r="EP257" s="514" t="str">
        <f aca="false">IF($B$10=5,$DX773,"")</f>
        <v/>
      </c>
    </row>
    <row r="258" customFormat="false" ht="12.75" hidden="false" customHeight="false" outlineLevel="0" collapsed="false">
      <c r="X258" s="85" t="n">
        <v>22</v>
      </c>
      <c r="Y258" s="115" t="n">
        <f aca="false">$Y$237</f>
        <v>-20</v>
      </c>
      <c r="Z258" s="116" t="n">
        <f aca="false">$Z$237</f>
        <v>-200</v>
      </c>
      <c r="AA258" s="117" t="n">
        <f aca="false">$AA$237</f>
        <v>-0.000667300602238794</v>
      </c>
      <c r="AB258" s="117" t="n">
        <f aca="false">$AB$237</f>
        <v>0.00333650301119397</v>
      </c>
      <c r="AC258" s="116" t="n">
        <f aca="false">IF($F$21=0,"---",IF($DY258=$F$18,-$F$21*($DY258-($DY258-$F$18)),IF($DY258&gt;=0,-$F$21*$DY258,0)))</f>
        <v>-8.4</v>
      </c>
      <c r="AD258" s="116" t="n">
        <f aca="false">IF($F$21=0,"---",IF($DY258=$F$18,-$F$21*($DY258^2-($DY258-$F$18)^2)/2,IF($DY258&gt;=0,-$F$21*$DY258^2/2,0)))</f>
        <v>-35.28</v>
      </c>
      <c r="AE258" s="117" t="n">
        <f aca="false">IF($F$21=0,"---",IF($DY258=$F$18,-$F$21*($DY258^3-($DY258-$F$18)^3)/(6*$B$13*$F$19),IF($DY258&gt;=0,-$F$21*$DY258^3/(6*$B$13*$F$19),0)))</f>
        <v>-4.94389670186677E-005</v>
      </c>
      <c r="AF258" s="118" t="n">
        <f aca="false">IF($F$21=0,"---",IF($DY258=$F$18,$F$21*($DY258^4-($DY258-$F$18)^4)/(24*$B$13*$F$19),IF($DY258&gt;=0,$F$21*$DY258^4/(24*$B$13*$F$19),0)))</f>
        <v>0.000103821830739202</v>
      </c>
      <c r="AG258" s="115" t="str">
        <f aca="false">$AG$237</f>
        <v>---</v>
      </c>
      <c r="AH258" s="116" t="str">
        <f aca="false">$AH$237</f>
        <v>---</v>
      </c>
      <c r="AI258" s="117" t="str">
        <f aca="false">$AI$237</f>
        <v>---</v>
      </c>
      <c r="AJ258" s="117" t="str">
        <f aca="false">$AJ$237</f>
        <v>---</v>
      </c>
      <c r="AK258" s="116" t="str">
        <f aca="false">IF($F$25=$H$25,"---",IF(AND($F$25="",$G$25="",$H$25="",$I$25=""),"---",(IF($DY258&gt;=$H$25,-$G$25*($DY258-$F$25-($DY258-$H$25)),IF($DY258&gt;=$F$25,-$G$25*($DY258-$F$25),0)))+(IF($DY258&gt;=$H$25,-1/2*($I$25-$G$25)/($H$25-$F$25)*(($DY258-$F$25)^2-($DY258-$H$25)^2)+($I$25-$G$25)*($DY258-$H$25),IF($DY258&gt;=$F$25,-1/2*($I$25-$G$25)/($H$25-$F$25)*($DY258-$F$25)^2,0)))))</f>
        <v>---</v>
      </c>
      <c r="AL258" s="116" t="str">
        <f aca="false">IF($F$25=$H$25,"---",IF(AND($F$25="",$G$25="",$H$25="",$I$25=""),"---",(IF($DY258&gt;=$H$25,-$G$25/2*(($DY258-$F$25)^2-($DY258-$H$25)^2),IF($DY258&gt;=$F$25,-$G$25/2*($DY258-$F$25)^2,0)))+(IF($DY258&gt;=$H$25,-1/6*($I$25-$G$25)/($H$25-$F$25)*(($DY258-$F$25)^3-($DY258-$H$25)^3)+($I$25-$G$25)/2*($DY258-$H$25)^2,IF($DY258&gt;=$F$25,-1/6*($I$25-$G$25)/($H$25-$F$25)*($DY258-$F$25)^3,0)))))</f>
        <v>---</v>
      </c>
      <c r="AM258" s="117" t="str">
        <f aca="false">IF($F$25=$H$25,"---",IF(AND($F$25="",$G$25="",$H$25="",$I$25=""),"---",(IF($DY258&gt;=$H$25,-$G$25/(6*$B$13*$F$19)*(($DY258-$F$25)^3-($DY258-$H$25)^3),IF($DY258&gt;=$F$25,-$G$25/(6*$B$13*$F$19)*($DY258-$F$25)^3,0)))+(IF($DY258&gt;=$H$25,-1/(24*$B$13*$F$19)*($I$25-$G$25)/($H$25-$F$25)*(($DY258-$F$25)^4-($DY258-$H$25)^4)+($I$25-$G$25)/(6*$B$13*$F$19)*($DY258-$H$25)^3,IF($DY258&gt;=$F$25,-1/(24*$B$13*$F$19)*($I$25-$G$25)/($H$25-$F$25)*($DY258-$F$25)^4,0)))))</f>
        <v>---</v>
      </c>
      <c r="AN258" s="118" t="str">
        <f aca="false">IF($F$25=$H$25,"---",IF(AND($F$25="",$G$25="",$H$25="",$I$25=""),"---",(IF($DY258&gt;=$H$25,$G$25/(24*$B$13*$F$19)*(($DY258-$F$25)^4-($DY258-$H$25)^4),IF($DY258&gt;=$F$25,$G$25/(24*$B$13*$F$19)*($DY258-$F$25)^4,0)))+(IF($DY258&gt;=$H$25,1/(120*$B$13*$F$19)*($I$25-$G$25)/($H$25-$F$25)*(($DY258-$F$25)^5-($DY258-$H$25)^5)-($I$25-$G$25)/(24*$B$13*$F$19)*($DY258-$H$25)^4,IF($DY258&gt;=$F$25,1/(120*$B$13*$F$19)*($I$25-$G$25)/($H$25-$F$25)*($DY258-$F$25)^5,0)))))</f>
        <v>---</v>
      </c>
      <c r="AO258" s="115" t="str">
        <f aca="false">$AO$237</f>
        <v>---</v>
      </c>
      <c r="AP258" s="116" t="str">
        <f aca="false">$AP$237</f>
        <v>---</v>
      </c>
      <c r="AQ258" s="117" t="str">
        <f aca="false">$AQ$237</f>
        <v>---</v>
      </c>
      <c r="AR258" s="117" t="str">
        <f aca="false">$AR$237</f>
        <v>---</v>
      </c>
      <c r="AS258" s="116" t="str">
        <f aca="false">IF($F$26=$H$26,"---",IF(AND($F$26="",$G$26="",$H$26="",$I$26=""),"---",(IF($DY258&gt;=$H$26,-$G$26*($DY258-$F$26-($DY258-$H$26)),IF($DY258&gt;=$F$26,-$G$26*($DY258-$F$26),0)))+(IF($DY258&gt;=$H$26,-1/2*($I$26-$G$26)/($H$26-$F$26)*(($DY258-$F$26)^2-($DY258-$H$26)^2)+($I$26-$G$26)*($DY258-$H$26),IF($DY258&gt;=$F$26,-1/2*($I$26-$G$26)/($H$26-$F$26)*($DY258-$F$26)^2,0)))))</f>
        <v>---</v>
      </c>
      <c r="AT258" s="116" t="str">
        <f aca="false">IF($F$26=$H$26,"---",IF(AND($F$26="",$G$26="",$H$26="",$I$26=""),"---",(IF($DY258&gt;=$H$26,-$G$26/2*(($DY258-$F$26)^2-($DY258-$H$26)^2),IF($DY258&gt;=$F$26,-$G$26/2*($DY258-$F$26)^2,0)))+(IF($DY258&gt;=$H$26,-1/6*($I$26-$G$26)/($H$26-$F$26)*(($DY258-$F$26)^3-($DY258-$H$26)^3)+($I$26-$G$26)/2*($DY258-$H$26)^2,IF($DY258&gt;=$F$26,-1/6*($I$26-$G$26)/($H$26-$F$26)*($DY258-$F$26)^3,0)))))</f>
        <v>---</v>
      </c>
      <c r="AU258" s="117" t="str">
        <f aca="false">IF($F$26=$H$26,"---",IF(AND($F$26="",$G$26="",$H$26="",$I$26=""),"---",(IF($DY258&gt;=$H$26,-$G$26/(6*$B$13*$F$19)*(($DY258-$F$26)^3-($DY258-$H$26)^3),IF($DY258&gt;=$F$26,-$G$26/(6*$B$13*$F$19)*($DY258-$F$26)^3,0)))+(IF($DY258&gt;=$H$26,-1/(24*$B$13*$F$19)*($I$26-$G$26)/($H$26-$F$26)*(($DY258-$F$26)^4-($DY258-$H$26)^4)+($I$26-$G$26)/(6*$B$13*$F$19)*($DY258-$H$26)^3,IF($DY258&gt;=$F$26,-1/(24*$B$13*$F$19)*($I$26-$G$26)/($H$26-$F$26)*($DY258-$F$26)^4,0)))))</f>
        <v>---</v>
      </c>
      <c r="AV258" s="118" t="str">
        <f aca="false">IF($F$26=$H$26,"---",IF(AND($F$26="",$G$26="",$H$26="",$I$26=""),"---",(IF($DY258&gt;=$H$26,$G$26/(24*$B$13*$F$19)*(($DY258-$F$26)^4-($DY258-$H$26)^4),IF($DY258&gt;=$F$26,$G$26/(24*$B$13*$F$19)*($DY258-$F$26)^4,0)))+(IF($DY258&gt;=$H$26,1/(120*$B$13*$F$19)*($I$26-$G$26)/($H$26-$F$26)*(($DY258-$F$26)^5-($DY258-$H$26)^5)-($I$26-$G$26)/(24*$B$13*$F$19)*($DY258-$H$26)^4,IF($DY258&gt;=$F$26,1/(120*$B$13*$F$19)*($I$26-$G$26)/($H$26-$F$26)*($DY258-$F$26)^5,0)))))</f>
        <v>---</v>
      </c>
      <c r="AW258" s="115" t="str">
        <f aca="false">$AW$237</f>
        <v>---</v>
      </c>
      <c r="AX258" s="116" t="str">
        <f aca="false">$AX$237</f>
        <v>---</v>
      </c>
      <c r="AY258" s="117" t="str">
        <f aca="false">$AY$237</f>
        <v>---</v>
      </c>
      <c r="AZ258" s="117" t="str">
        <f aca="false">$AZ$237</f>
        <v>---</v>
      </c>
      <c r="BA258" s="116" t="str">
        <f aca="false">IF($F$27=$H$27,"---",IF(AND($F$27="",$G$27="",$H$27="",$I$27=""),"---",(IF($DY258&gt;=$H$27,-$G$27*($DY258-$F$27-($DY258-$H$27)),IF($DY258&gt;=$F$27,-$G$27*($DY258-$F$27),0)))+(IF($DY258&gt;=$H$27,-1/2*($I$27-$G$27)/($H$27-$F$27)*(($DY258-$F$27)^2-($DY258-$H$27)^2)+($I$27-$G$27)*($DY258-$H$27),IF($DY258&gt;=$F$27,-1/2*($I$27-$G$27)/($H$27-$F$27)*($DY258-$F$27)^2,0)))))</f>
        <v>---</v>
      </c>
      <c r="BB258" s="116" t="str">
        <f aca="false">IF($F$27=$H$27,"---",IF(AND($F$27="",$G$27="",$H$27="",$I$27=""),"---",(IF($DY258&gt;=$H$27,-$G$27/2*(($DY258-$F$27)^2-($DY258-$H$27)^2),IF($DY258&gt;=$F$27,-$G$27/2*($DY258-$F$27)^2,0)))+(IF($DY258&gt;=$H$27,-1/6*($I$27-$G$27)/($H$27-$F$27)*(($DY258-$F$27)^3-($DY258-$H$27)^3)+($I$27-$G$27)/2*($DY258-$H$27)^2,IF($DY258&gt;=$F$27,-1/6*($I$27-$G$27)/($H$27-$F$27)*($DY258-$F$27)^3,0)))))</f>
        <v>---</v>
      </c>
      <c r="BC258" s="117" t="str">
        <f aca="false">IF($F$27=$H$27,"---",IF(AND($F$27="",$G$27="",$H$27="",$I$27=""),"---",(IF($DY258&gt;=$H$27,-$G$27/(6*$B$13*$F$19)*(($DY258-$F$27)^3-($DY258-$H$27)^3),IF($DY258&gt;=$F$27,-$G$27/(6*$B$13*$F$19)*($DY258-$F$27)^3,0)))+(IF($DY258&gt;=$H$27,-1/(24*$B$13*$F$19)*($I$27-$G$27)/($H$27-$F$27)*(($DY258-$F$27)^4-($DY258-$H$27)^4)+($I$27-$G$27)/(6*$B$13*$F$19)*($DY258-$H$27)^3,IF($DY258&gt;=$F$27,-1/(24*$B$13*$F$19)*($I$27-$G$27)/($H$27-$F$27)*($DY258-$F$27)^4,0)))))</f>
        <v>---</v>
      </c>
      <c r="BD258" s="118" t="str">
        <f aca="false">IF($F$27=$H$27,"---",IF(AND($F$27="",$G$27="",$H$27="",$I$27=""),"---",(IF($DY258&gt;=$H$27,$G$27/(24*$B$13*$F$19)*(($DY258-$F$27)^4-($DY258-$H$27)^4),IF($DY258&gt;=$F$27,$G$27/(24*$B$13*$F$19)*($DY258-$F$27)^4,0)))+(IF($DY258&gt;=$H$27,1/(120*$B$13*$F$19)*($I$27-$G$27)/($H$27-$F$27)*(($DY258-$F$27)^5-($DY258-$H$27)^5)-($I$27-$G$27)/(24*$B$13*$F$19)*($DY258-$H$27)^4,IF($DY258&gt;=$F$27,1/(120*$B$13*$F$19)*($I$27-$G$27)/($H$27-$F$27)*($DY258-$F$27)^5,0)))))</f>
        <v>---</v>
      </c>
      <c r="BE258" s="115" t="str">
        <f aca="false">$BE$237</f>
        <v>---</v>
      </c>
      <c r="BF258" s="116" t="str">
        <f aca="false">$BF$237</f>
        <v>---</v>
      </c>
      <c r="BG258" s="117" t="str">
        <f aca="false">$BG$237</f>
        <v>---</v>
      </c>
      <c r="BH258" s="117" t="str">
        <f aca="false">$BH$237</f>
        <v>---</v>
      </c>
      <c r="BI258" s="116" t="str">
        <f aca="false">IF($F$28=$H$28,"---",IF(AND($F$28="",$G$28="",$H$28="",$I$28=""),"---",(IF($DY258&gt;=$H$28,-$G$28*($DY258-$F$28-($DY258-$H$28)),IF($DY258&gt;=$F$28,-$G$28*($DY258-$F$28),0)))+(IF($DY258&gt;=$H$28,-1/2*($I$28-$G$28)/($H$28-$F$28)*(($DY258-$F$28)^2-($DY258-$H$28)^2)+($I$28-$G$28)*($DY258-$H$28),IF($DY258&gt;=$F$28,-1/2*($I$28-$G$28)/($H$28-$F$28)*($DY258-$F$28)^2,0)))))</f>
        <v>---</v>
      </c>
      <c r="BJ258" s="116" t="str">
        <f aca="false">IF($F$28=$H$28,"---",IF(AND($F$28="",$G$28="",$H$28="",$I$28=""),"---",(IF($DY258&gt;=$H$28,-$G$28/2*(($DY258-$F$28)^2-($DY258-$H$28)^2),IF($DY258&gt;=$F$28,-$G$28/2*($DY258-$F$28)^2,0)))+(IF($DY258&gt;=$H$28,-1/6*($I$28-$G$28)/($H$28-$F$28)*(($DY258-$F$28)^3-($DY258-$H$28)^3)+($I$28-$G$28)/2*($DY258-$H$28)^2,IF($DY258&gt;=$F$28,-1/6*($I$28-$G$28)/($H$28-$F$28)*($DY258-$F$28)^3,0)))))</f>
        <v>---</v>
      </c>
      <c r="BK258" s="117" t="str">
        <f aca="false">IF($F$28=$H$28,"---",IF(AND($F$28="",$G$28="",$H$28="",$I$28=""),"---",(IF($DY258&gt;=$H$28,-$G$28/(6*$B$13*$F$19)*(($DY258-$F$28)^3-($DY258-$H$28)^3),IF($DY258&gt;=$F$28,-$G$28/(6*$B$13*$F$19)*($DY258-$F$28)^3,0)))+(IF($DY258&gt;=$H$28,-1/(24*$B$13*$F$19)*($I$28-$G$28)/($H$28-$F$28)*(($DY258-$F$28)^4-($DY258-$H$28)^4)+($I$28-$G$28)/(6*$B$13*$F$19)*($DY258-$H$28)^3,IF($DY258&gt;=$F$28,-1/(24*$B$13*$F$19)*($I$28-$G$28)/($H$28-$F$28)*($DY258-$F$28)^4,0)))))</f>
        <v>---</v>
      </c>
      <c r="BL258" s="118" t="str">
        <f aca="false">IF($F$28=$H$28,"---",IF(AND($F$28="",$G$28="",$H$28="",$I$28=""),"---",(IF($DY258&gt;=$H$28,$G$28/(24*$B$13*$F$19)*(($DY258-$F$28)^4-($DY258-$H$28)^4),IF($DY258&gt;=$F$28,$G$28/(24*$B$13*$F$19)*($DY258-$F$28)^4,0)))+(IF($DY258&gt;=$H$28,1/(120*$B$13*$F$19)*($I$28-$G$28)/($H$28-$F$28)*(($DY258-$F$28)^5-($DY258-$H$28)^5)-($I$28-$G$28)/(24*$B$13*$F$19)*($DY258-$H$28)^4,IF($DY258&gt;=$F$28,1/(120*$B$13*$F$19)*($I$28-$G$28)/($H$28-$F$28)*($DY258-$F$28)^5,0)))))</f>
        <v>---</v>
      </c>
      <c r="BM258" s="115" t="str">
        <f aca="false">$BM$237</f>
        <v>---</v>
      </c>
      <c r="BN258" s="116" t="str">
        <f aca="false">$BN$237</f>
        <v>---</v>
      </c>
      <c r="BO258" s="117" t="str">
        <f aca="false">$BO$237</f>
        <v>---</v>
      </c>
      <c r="BP258" s="117" t="str">
        <f aca="false">$BP$237</f>
        <v>---</v>
      </c>
      <c r="BQ258" s="116" t="str">
        <f aca="false">IF($F$29=$H$29,"---",IF(AND($F$29="",$G$29="",$H$29="",$I$29=""),"---",(IF($DY258&gt;=$H$29,-$G$29*($DY258-$F$29-($DY258-$H$29)),IF($DY258&gt;=$F$29,-$G$29*($DY258-$F$29),0)))+(IF($DY258&gt;=$H$29,-1/2*($I$29-$G$29)/($H$29-$F$29)*(($DY258-$F$29)^2-($DY258-$H$29)^2)+($I$29-$G$29)*($DY258-$H$29),IF($DY258&gt;=$F$29,-1/2*($I$29-$G$29)/($H$29-$F$29)*($DY258-$F$29)^2,0)))))</f>
        <v>---</v>
      </c>
      <c r="BR258" s="116" t="str">
        <f aca="false">IF($F$29=$H$29,"---",IF(AND($F$29="",$G$29="",$H$29="",$I$29=""),"---",(IF($DY258&gt;=$H$29,-$G$29/2*(($DY258-$F$29)^2-($DY258-$H$29)^2),IF($DY258&gt;=$F$29,-$G$29/2*($DY258-$F$29)^2,0)))+(IF($DY258&gt;=$H$29,-1/6*($I$29-$G$29)/($H$29-$F$29)*(($DY258-$F$29)^3-($DY258-$H$29)^3)+($I$29-$G$29)/2*($DY258-$H$29)^2,IF($DY258&gt;=$F$29,-1/6*($I$29-$G$29)/($H$29-$F$29)*($DY258-$F$29)^3,0)))))</f>
        <v>---</v>
      </c>
      <c r="BS258" s="117" t="str">
        <f aca="false">IF($F$29=$H$29,"---",IF(AND($F$29="",$G$29="",$H$29="",$I$29=""),"---",(IF($DY258&gt;=$H$29,-$G$29/(6*$B$13*$F$19)*(($DY258-$F$29)^3-($DY258-$H$29)^3),IF($DY258&gt;=$F$29,-$G$29/(6*$B$13*$F$19)*($DY258-$F$29)^3,0)))+(IF($DY258&gt;=$H$29,-1/(24*$B$13*$F$19)*($I$29-$G$29)/($H$29-$F$29)*(($DY258-$F$29)^4-($DY258-$H$29)^4)+($I$29-$G$29)/(6*$B$13*$F$19)*($DY258-$H$29)^3,IF($DY258&gt;=$F$29,-1/(24*$B$13*$F$19)*($I$29-$G$29)/($H$29-$F$29)*($DY258-$F$29)^4,0)))))</f>
        <v>---</v>
      </c>
      <c r="BT258" s="118" t="str">
        <f aca="false">IF($F$29=$H$29,"---",IF(AND($F$29="",$G$29="",$H$29="",$I$29=""),"---",(IF($DY258&gt;=$H$29,$G$29/(24*$B$13*$F$19)*(($DY258-$F$29)^4-($DY258-$H$29)^4),IF($DY258&gt;=$F$29,$G$29/(24*$B$13*$F$19)*($DY258-$F$29)^4,0)))+(IF($DY258&gt;=$H$29,1/(120*$B$13*$F$19)*($I$29-$G$29)/($H$29-$F$29)*(($DY258-$F$29)^5-($DY258-$H$29)^5)-($I$29-$G$29)/(24*$B$13*$F$19)*($DY258-$H$29)^4,IF($DY258&gt;=$F$29,1/(120*$B$13*$F$19)*($I$29-$G$29)/($H$29-$F$29)*($DY258-$F$29)^5,0)))))</f>
        <v>---</v>
      </c>
      <c r="BU258" s="115" t="str">
        <f aca="false">$BU$237</f>
        <v>---</v>
      </c>
      <c r="BV258" s="116" t="str">
        <f aca="false">$BV$237</f>
        <v>---</v>
      </c>
      <c r="BW258" s="117" t="str">
        <f aca="false">$BW$237</f>
        <v>---</v>
      </c>
      <c r="BX258" s="117" t="str">
        <f aca="false">$BX$237</f>
        <v>---</v>
      </c>
      <c r="BY258" s="116" t="str">
        <f aca="false">IF($F$30=$H$30,"---",IF(AND($F$30="",$G$30="",$H$30="",$I$30=""),"---",(IF($DY258&gt;=$H$30,-$G$30*($DY258-$F$30-($DY258-$H$30)),IF($DY258&gt;=$F$30,-$G$30*($DY258-$F$30),0)))+(IF($DY258&gt;=$H$30,-1/2*($I$30-$G$30)/($H$30-$F$30)*(($DY258-$F$30)^2-($DY258-$H$30)^2)+($I$30-$G$30)*($DY258-$H$30),IF($DY258&gt;=$F$30,-1/2*($I$30-$G$30)/($H$30-$F$30)*($DY258-$F$30)^2,0)))))</f>
        <v>---</v>
      </c>
      <c r="BZ258" s="116" t="str">
        <f aca="false">IF($F$30=$H$30,"---",IF(AND($F$30="",$G$30="",$H$30="",$I$30=""),"---",(IF($DY258&gt;=$H$30,-$G$30/2*(($DY258-$F$30)^2-($DY258-$H$30)^2),IF($DY258&gt;=$F$30,-$G$30/2*($DY258-$F$30)^2,0)))+(IF($DY258&gt;=$H$30,-1/6*($I$30-$G$30)/($H$30-$F$30)*(($DY258-$F$30)^3-($DY258-$H$30)^3)+($I$30-$G$30)/2*($DY258-$H$30)^2,IF($DY258&gt;=$F$30,-1/6*($I$30-$G$30)/($H$30-$F$30)*($DY258-$F$30)^3,0)))))</f>
        <v>---</v>
      </c>
      <c r="CA258" s="117" t="str">
        <f aca="false">IF($F$30=$H$30,"---",IF(AND($F$30="",$G$30="",$H$30="",$I$30=""),"---",(IF($DY258&gt;=$H$30,-$G$30/(6*$B$13*$F$19)*(($DY258-$F$30)^3-($DY258-$H$30)^3),IF($DY258&gt;=$F$30,-$G$30/(6*$B$13*$F$19)*($DY258-$F$30)^3,0)))+(IF($DY258&gt;=$H$30,-1/(24*$B$13*$F$19)*($I$30-$G$30)/($H$30-$F$30)*(($DY258-$F$30)^4-($DY258-$H$30)^4)+($I$30-$G$30)/(6*$B$13*$F$19)*($DY258-$H$30)^3,IF($DY258&gt;=$F$30,-1/(24*$B$13*$F$19)*($I$30-$G$30)/($H$30-$F$30)*($DY258-$F$30)^4,0)))))</f>
        <v>---</v>
      </c>
      <c r="CB258" s="118" t="str">
        <f aca="false">IF($F$30=$H$30,"---",IF(AND($F$30="",$G$30="",$H$30="",$I$30=""),"---",(IF($DY258&gt;=$H$30,$G$30/(24*$B$13*$F$19)*(($DY258-$F$30)^4-($DY258-$H$30)^4),IF($DY258&gt;=$F$30,$G$30/(24*$B$13*$F$19)*($DY258-$F$30)^4,0)))+(IF($DY258&gt;=$H$30,1/(120*$B$13*$F$19)*($I$30-$G$30)/($H$30-$F$30)*(($DY258-$F$30)^5-($DY258-$H$30)^5)-($I$30-$G$30)/(24*$B$13*$F$19)*($DY258-$H$30)^4,IF($DY258&gt;=$F$30,1/(120*$B$13*$F$19)*($I$30-$G$30)/($H$30-$F$30)*($DY258-$F$30)^5,0)))))</f>
        <v>---</v>
      </c>
      <c r="CC258" s="115" t="str">
        <f aca="false">$CC$237</f>
        <v>---</v>
      </c>
      <c r="CD258" s="116" t="str">
        <f aca="false">$CD$237</f>
        <v>---</v>
      </c>
      <c r="CE258" s="117" t="str">
        <f aca="false">$CE$237</f>
        <v>---</v>
      </c>
      <c r="CF258" s="117" t="str">
        <f aca="false">$CF$237</f>
        <v>---</v>
      </c>
      <c r="CG258" s="116" t="str">
        <f aca="false">IF($F$31=$H$31,"---",IF(AND($F$31="",$G$31="",$H$31="",$I$31=""),"---",(IF($DY258&gt;=$H$31,-$G$31*($DY258-$F$31-($DY258-$H$31)),IF($DY258&gt;=$F$31,-$G$31*($DY258-$F$31),0)))+(IF($DY258&gt;=$H$31,-1/2*($I$31-$G$31)/($H$31-$F$31)*(($DY258-$F$31)^2-($DY258-$H$31)^2)+($I$31-$G$31)*($DY258-$H$31),IF($DY258&gt;=$F$31,-1/2*($I$31-$G$31)/($H$31-$F$31)*($DY258-$F$31)^2,0)))))</f>
        <v>---</v>
      </c>
      <c r="CH258" s="116" t="str">
        <f aca="false">IF($F$31=$H$31,"---",IF(AND($F$31="",$G$31="",$H$31="",$I$31=""),"---",(IF($DY258&gt;=$H$31,-$G$31/2*(($DY258-$F$31)^2-($DY258-$H$31)^2),IF($DY258&gt;=$F$31,-$G$31/2*($DY258-$F$31)^2,0)))+(IF($DY258&gt;=$H$31,-1/6*($I$31-$G$31)/($H$31-$F$31)*(($DY258-$F$31)^3-($DY258-$H$31)^3)+($I$31-$G$31)/2*($DY258-$H$31)^2,IF($DY258&gt;=$F$31,-1/6*($I$31-$G$31)/($H$31-$F$31)*($DY258-$F$31)^3,0)))))</f>
        <v>---</v>
      </c>
      <c r="CI258" s="117" t="str">
        <f aca="false">IF($F$31=$H$31,"---",IF(AND($F$31="",$G$31="",$H$31="",$I$31=""),"---",(IF($DY258&gt;=$H$31,-$G$31/(6*$B$13*$F$19)*(($DY258-$F$31)^3-($DY258-$H$31)^3),IF($DY258&gt;=$F$31,-$G$31/(6*$B$13*$F$19)*($DY258-$F$31)^3,0)))+(IF($DY258&gt;=$H$31,-1/(24*$B$13*$F$19)*($I$31-$G$31)/($H$31-$F$31)*(($DY258-$F$31)^4-($DY258-$H$31)^4)+($I$31-$G$31)/(6*$B$13*$F$19)*($DY258-$H$31)^3,IF($DY258&gt;=$F$31,-1/(24*$B$13*$F$19)*($I$31-$G$31)/($H$31-$F$31)*($DY258-$F$31)^4,0)))))</f>
        <v>---</v>
      </c>
      <c r="CJ258" s="118" t="str">
        <f aca="false">IF($F$31=$H$31,"---",IF(AND($F$31="",$G$31="",$H$31="",$I$31=""),"---",(IF($DY258&gt;=$H$31,$G$31/(24*$B$13*$F$19)*(($DY258-$F$31)^4-($DY258-$H$31)^4),IF($DY258&gt;=$F$31,$G$31/(24*$B$13*$F$19)*($DY258-$F$31)^4,0)))+(IF($DY258&gt;=$H$31,1/(120*$B$13*$F$19)*($I$31-$G$31)/($H$31-$F$31)*(($DY258-$F$31)^5-($DY258-$H$31)^5)-($I$31-$G$31)/(24*$B$13*$F$19)*($DY258-$H$31)^4,IF($DY258&gt;=$F$31,1/(120*$B$13*$F$19)*($I$31-$G$31)/($H$31-$F$31)*($DY258-$F$31)^5,0)))))</f>
        <v>---</v>
      </c>
      <c r="CK258" s="115" t="str">
        <f aca="false">$CK$237</f>
        <v>---</v>
      </c>
      <c r="CL258" s="116" t="str">
        <f aca="false">$CL$237</f>
        <v>---</v>
      </c>
      <c r="CM258" s="117" t="str">
        <f aca="false">$CM$237</f>
        <v>---</v>
      </c>
      <c r="CN258" s="117" t="str">
        <f aca="false">$CN$237</f>
        <v>---</v>
      </c>
      <c r="CO258" s="116" t="str">
        <f aca="false">IF($F$32=$H$32,"---",IF(AND($F$32="",$G$32="",$H$32="",$I$32=""),"---",(IF($DY258&gt;=$H$32,-$G$32*($DY258-$F$32-($DY258-$H$32)),IF($DY258&gt;=$F$32,-$G$32*($DY258-$F$32),0)))+(IF($DY258&gt;=$H$32,-1/2*($I$32-$G$32)/($H$32-$F$32)*(($DY258-$F$32)^2-($DY258-$H$32)^2)+($I$32-$G$32)*($DY258-$H$32),IF($DY258&gt;=$F$32,-1/2*($I$32-$G$32)/($H$32-$F$32)*($DY258-$F$32)^2,0)))))</f>
        <v>---</v>
      </c>
      <c r="CP258" s="116" t="str">
        <f aca="false">IF($F$32=$H$32,"---",IF(AND($F$32="",$G$32="",$H$32="",$I$32=""),"---",(IF($DY258&gt;=$H$32,-$G$32/2*(($DY258-$F$32)^2-($DY258-$H$32)^2),IF($DY258&gt;=$F$32,-$G$32/2*($DY258-$F$32)^2,0)))+(IF($DY258&gt;=$H$32,-1/6*($I$32-$G$32)/($H$32-$F$32)*(($DY258-$F$32)^3-($DY258-$H$32)^3)+($I$32-$G$32)/2*($DY258-$H$32)^2,IF($DY258&gt;=$F$32,-1/6*($I$32-$G$32)/($H$32-$F$32)*($DY258-$F$32)^3,0)))))</f>
        <v>---</v>
      </c>
      <c r="CQ258" s="117" t="str">
        <f aca="false">IF($F$32=$H$32,"---",IF(AND($F$32="",$G$32="",$H$32="",$I$32=""),"---",(IF($DY258&gt;=$H$32,-$G$32/(6*$B$13*$F$19)*(($DY258-$F$32)^3-($DY258-$H$32)^3),IF($DY258&gt;=$F$32,-$G$32/(6*$B$13*$F$19)*($DY258-$F$32)^3,0)))+(IF($DY258&gt;=$H$32,-1/(24*$B$13*$F$19)*($I$32-$G$32)/($H$32-$F$32)*(($DY258-$F$32)^4-($DY258-$H$32)^4)+($I$32-$G$32)/(6*$B$13*$F$19)*($DY258-$H$32)^3,IF($DY258&gt;=$F$32,-1/(24*$B$13*$F$19)*($I$32-$G$32)/($H$32-$F$32)*($DY258-$F$32)^4,0)))))</f>
        <v>---</v>
      </c>
      <c r="CR258" s="118" t="str">
        <f aca="false">IF($F$32=$H$32,"---",IF(AND($F$32="",$G$32="",$H$32="",$I$32=""),"---",(IF($DY258&gt;=$H$32,$G$32/(24*$B$13*$F$19)*(($DY258-$F$32)^4-($DY258-$H$32)^4),IF($DY258&gt;=$F$32,$G$32/(24*$B$13*$F$19)*($DY258-$F$32)^4,0)))+(IF($DY258&gt;=$H$32,1/(120*$B$13*$F$19)*($I$32-$G$32)/($H$32-$F$32)*(($DY258-$F$32)^5-($DY258-$H$32)^5)-($I$32-$G$32)/(24*$B$13*$F$19)*($DY258-$H$32)^4,IF($DY258&gt;=$F$32,1/(120*$B$13*$F$19)*($I$32-$G$32)/($H$32-$F$32)*($DY258-$F$32)^5,0)))))</f>
        <v>---</v>
      </c>
      <c r="CS258" s="115" t="n">
        <f aca="false">$CS$237</f>
        <v>-0</v>
      </c>
      <c r="CT258" s="116" t="n">
        <f aca="false">$CT$237</f>
        <v>-0</v>
      </c>
      <c r="CU258" s="117" t="n">
        <f aca="false">$CU$237</f>
        <v>-0</v>
      </c>
      <c r="CV258" s="117" t="n">
        <f aca="false">$CV$237</f>
        <v>0</v>
      </c>
      <c r="CW258" s="116" t="n">
        <f aca="false">IF($DY258&gt;$F$35,-$H$35,0)+IF($DY258&gt;$F$36,-$H$36,0)+IF($DY258&gt;$F$37,-$H$37,0)+IF($DY258&gt;$F$38,-$H$38,0)+IF($DY258&gt;$F$39,-$H$39,0)+IF($DY258&gt;$F$40,-$H$40,0)+IF($DY258&gt;$F$41,-$H$41,0)+IF($DY258&gt;$F$42,-$H$42,0)+IF($DY258&gt;$F$43,-$H$43,0)+IF($DY258&gt;$F$44,-$H$44,0)+IF($DY258&gt;$F$45,-$H$45,0)+IF($DY258&gt;$F$46,-$H$46,0)+IF($DY258&gt;$F$47,-$H$47,0)+IF($DY258&gt;$F$48,-$H$48,0)+IF($DY258&gt;$F$49,-$H$49,0)</f>
        <v>-0</v>
      </c>
      <c r="CX258" s="116" t="n">
        <f aca="false">IF($DY258&gt;$F$35,-$H$35*($DY258-$F$35),0)+IF($DY258&gt;$F$36,-$H$36*($DY258-$F$36),0)+IF($DY258&gt;$F$37,-$H$37*($DY258-$F$37),0)+IF($DY258&gt;$F$38,-$H$38*($DY258-$F$38),0)+IF($DY258&gt;$F$39,-$H$39*($DY258-$F$39),0)+IF($DY258&gt;$F$40,-$H$40*($DY258-$F$40),0)+IF($DY258&gt;$F$41,-$H$41*($DY258-$F$41),0)+IF($DY258&gt;$F$42,-$H$42*($DY258-$F$42),0)+IF($DY258&gt;$F$43,-$H$43*($DY258-$F$43),0)+IF($DY258&gt;$F$44,-$H$44*($DY258-$F$44),0)+IF($DY258&gt;$F$45,-$H$45*($DY258-$F$45),0)+IF($DY258&gt;$F$46,-$H$46*($DY258-$F$46),0)+IF($DY258&gt;$F$47,-$H$47*($DY258-$F$47),0)+IF($DY258&gt;$F$48,-$H$48*($DY258-$F$48),0)+IF($DY258&gt;$F$49,-$H$49*($DY258-$F$49),0)</f>
        <v>-0</v>
      </c>
      <c r="CY258" s="117" t="n">
        <f aca="false">IF($DY258&gt;$F$35,-$H$35*($DY258-$F$35)^2/(2*$B$13*$F$19),0)+IF($DY258&gt;$F$36,-$H$36*($DY258-$F$36)^2/(2*$B$13*$F$19),0)+IF($DY258&gt;$F$37,-$H$37*($DY258-$F$37)^2/(2*$B$13*$F$19),0)+IF($DY258&gt;$F$38,-$H$38*($DY258-$F$38)^2/(2*$B$13*$F$19),0)+IF($DY258&gt;$F$39,-$H$39*($DY258-$F$39)^2/(2*$B$13*$F$19),0)+IF($DY258&gt;$F$40,-$H$40*($DY258-$F$40)^2/(2*$B$13*$F$19),0)+IF($DY258&gt;$F$41,-$H$41*($DY258-$F$41)^2/(2*$B$13*$F$19),0)+IF($DY258&gt;$F$42,-$H$42*($DY258-$F$42)^2/(2*$B$13*$F$19),0)+IF($DY258&gt;$F$43,-$H$43*($DY258-$F$43)^2/(2*$B$13*$F$19),0)+IF($DY258&gt;$F$44,-$H$44*($DY258-$F$44)^2/(2*$B$13*$F$19),0)+IF($DY258&gt;$F$45,-$H$45*($DY258-$F$45)^2/(2*$B$13*$F$19),0)+IF($DY258&gt;$F$46,-$H$46*($DY258-$F$46)^2/(2*$B$13*$F$19),0)+IF($DY258&gt;$F$47,-$H$47*($DY258-$F$47)^2/(2*$B$13*$F$19),0)+IF($DY258&gt;$F$48,-$H$48*($DY258-$F$48)^2/(2*$B$13*$F$19),0)+IF($DY258&gt;$F$49,-$H$49*($DY258-$F$49)^2/(2*$B$13*$F$19),0)</f>
        <v>-0</v>
      </c>
      <c r="CZ258" s="118" t="n">
        <f aca="false">IF($DY258&gt;$F$35,$H$35*($DY258-$F$35)^3/(6*$B$13*$F$19),0)+IF($DY258&gt;$F$36,$H$36*($DY258-$F$36)^3/(6*$B$13*$F$19),0)+IF($DY258&gt;$F$37,$H$37*($DY258-$F$37)^3/(6*$B$13*$F$19),0)+IF($DY258&gt;$F$38,$H$38*($DY258-$F$38)^3/(6*$B$13*$F$19),0)+IF($DY258&gt;$F$39,$H$39*($DY258-$F$39)^3/(6*$B$13*$F$19),0)+IF($DY258&gt;$F$40,$H$40*($DY258-$F$40)^3/(6*$B$13*$F$19),0)+IF($DY258&gt;$F$41,$H$41*($DY258-$F$41)^3/(6*$B$13*$F$19),0)+IF($DY258&gt;$F$42,$H$42*($DY258-$F$42)^3/(6*$B$13*$F$19),0)+IF($DY258&gt;$F$43,$H$43*($DY258-$F$43)^3/(6*$B$13*$F$19),0)+IF($DY258&gt;$F$44,$H$44*($DY258-$F$44)^3/(6*$B$13*$F$19),0)+IF($DY258&gt;$F$45,$H$45*($DY258-$F$45)^3/(6*$B$13*$F$19),0)+IF($DY258&gt;$F$46,$H$46*($DY258-$F$46)^3/(6*$B$13*$F$19),0)+IF($DY258&gt;$F$47,$H$47*($DY258-$F$47)^3/(6*$B$13*$F$19),0)+IF($DY258&gt;$F$48,$H$48*($DY258-$F$48)^3/(6*$B$13*$F$19),0)+IF($DY258&gt;$F$49,$H$49*($DY258-$F$49)^3/(6*$B$13*$F$19),0)</f>
        <v>0</v>
      </c>
      <c r="DA258" s="115" t="n">
        <f aca="false">$DA$237</f>
        <v>0</v>
      </c>
      <c r="DB258" s="116" t="n">
        <f aca="false">$DB$237</f>
        <v>-50.00000000075</v>
      </c>
      <c r="DC258" s="117" t="n">
        <f aca="false">$DC$237</f>
        <v>-0.000500475451686602</v>
      </c>
      <c r="DD258" s="117" t="n">
        <f aca="false">$DD$237</f>
        <v>0.00500475451686602</v>
      </c>
      <c r="DE258" s="116" t="n">
        <f aca="false">IF($DY258&gt;=IF($DC$19=$F$18,$DC$19+0.000000001,$DC$19),0,0)+IF($DY258&gt;=IF($DC$20=$F$18,$DC$20+0.000000001,$DC$20),0,0)+IF($DY258&gt;=IF($DC$21=$F$18,$DC$21+0.000000001,$DC$21),0,0)+IF($DY258&gt;=IF($DC$22=$F$18,$DC$22+0.000000001,$DC$22),0,0)+IF($DY258&gt;=IF(0=$F$18,0+0.000000001,0),0,0)+IF($DY258&gt;=IF($F$18=$F$18,$F$18+0.000000001,$F$18),0,0)</f>
        <v>0</v>
      </c>
      <c r="DF258" s="116" t="n">
        <f aca="false">IF($DY258&gt;=IF($DC$19=$F$18,$DC$19+0.000000001,$DC$19),-$H$52,0)+IF($DY258&gt;=IF($DC$20=$F$18,$DC$20+0.000000001,$DC$20),-$H$53,0)+IF($DY258&gt;=IF($DC$21=$F$18,$DC$21+0.000000001,$DC$21),-$H$54,0)+IF($DY258&gt;=IF($DC$22=$F$18,$DC$22+0.000000001,$DC$22),-$H$55,0)+IF($DY258&gt;=IF(0=$F$18,0+0.000000001,0),$AY$56,0)+IF($DY258&gt;=IF($F$18=$F$18,$F$18+0.000000001,$F$18),-$AY$57,0)</f>
        <v>-50.00000000075</v>
      </c>
      <c r="DG258" s="117" t="n">
        <f aca="false">IF($DY258&gt;=IF($DC$19=$F$18,$DC$19+0.000000001,$DC$19),-$H$52*($DY258-$DC$19)/($B$13*$F$19),0)+IF($DY258&gt;=IF($DC$20=$F$18,$DC$20+0.000000001,$DC$20),-$H$53*($DY258-$DC$20)/($B$13*$F$19),0)+IF($DY258&gt;=IF($DC$21=$F$18,$DC$21+0.000000001,$DC$21),-$H$54*($DY258-$DC$21)/($B$13*$F$19),0)+IF($DY258&gt;=IF($DC$22=$F$18,$DC$22+0.000000001,$DC$22),-$H$55*($DY258-$DC$22)/($B$13*$F$19),0)+IF($DY258&gt;=IF(0=$F$18,0+0.000000001,0),$AY$56*($DY258-0)/($B$13*$F$19),0)+IF($DY258&gt;=IF($F$18=$F$18,$F$18+0.000000001,$F$18),-$AY$57*($DY258-$F$18)/($B$13*$F$19),0)</f>
        <v>-0.000210199689708373</v>
      </c>
      <c r="DH258" s="118" t="n">
        <f aca="false">IF($DY258&gt;=IF($DC$19=$F$18,$DC$19+0.000000001,$DC$19),$H$52*($DY258-$DC$19)^2/(2*$B$13*$F$19),0)+IF($DY258&gt;=IF($DC$20=$F$18,$DC$20+0.000000001,$DC$20),$H$53*($DY258-$DC$20)^2/(2*$B$13*$F$19),0)+IF($DY258&gt;=IF($DC$21=$F$18,$DC$21+0.000000001,$DC$21),$H$54*($DY258-$DC$21)^2/(2*$B$13*$F$19),0)+IF($DY258&gt;=IF($DC$22=$F$18,$DC$22+0.000000001,$DC$22),$H$55*($DY258-$DC$22)^2/(2*$B$13*$F$19),0)+IF($DY258&gt;=IF(0=$F$18,0+0.000000001,0),-$AY$56*($DY258-0)^2/(2*$B$13*$F$19),0)+IF($DY258&gt;=IF($F$18=$F$18,$F$18+0.000000001,$F$18),$AY$57*($DY258-$F$18)^2/(2*$B$13*$F$19),0)</f>
        <v>0.000882838696775166</v>
      </c>
      <c r="DI258" s="115" t="n">
        <f aca="false">$DI$237</f>
        <v>-20</v>
      </c>
      <c r="DJ258" s="116" t="n">
        <f aca="false">$DJ$237</f>
        <v>-250.00000000075</v>
      </c>
      <c r="DK258" s="116" t="n">
        <f aca="false">$DK$237</f>
        <v>-0.0011677760539254</v>
      </c>
      <c r="DL258" s="116" t="n">
        <f aca="false">$DL$237</f>
        <v>0.00834125752805999</v>
      </c>
      <c r="DM258" s="116" t="n">
        <f aca="false">SUM(AC258,AK258,AS258,BA258,BI258,BQ258,BY258,CG258,CO258,CW258,DE258)</f>
        <v>-8.4</v>
      </c>
      <c r="DN258" s="116" t="n">
        <f aca="false">SUM(AD258,AL258,AT258,BB258,BJ258,BR258,BZ258,CH258,CP258,CX258,DF258)</f>
        <v>-85.28000000075</v>
      </c>
      <c r="DO258" s="116" t="n">
        <f aca="false">SUM(AE258,AM258,AU258,BC258,BK258,BS258,CA258,CI258,CQ258,CY258,DG258)</f>
        <v>-0.000259638656727041</v>
      </c>
      <c r="DP258" s="119" t="n">
        <f aca="false">SUM(AF258,AN258,AV258,BD258,BL258,BT258,CB258,CJ258,CR258,CZ258,DH258)</f>
        <v>0.000986660527514368</v>
      </c>
      <c r="DQ258" s="115" t="n">
        <f aca="false">$DQ$237</f>
        <v>12.5000000000375</v>
      </c>
      <c r="DR258" s="116" t="n">
        <f aca="false">$DR$237</f>
        <v>0</v>
      </c>
      <c r="DS258" s="117" t="n">
        <f aca="false">$DS$237</f>
        <v>2.50233861409654E-015</v>
      </c>
      <c r="DT258" s="118" t="n">
        <f aca="false">$DT$237</f>
        <v>0</v>
      </c>
      <c r="DU258" s="115" t="n">
        <f aca="false">$DQ258+$DM258</f>
        <v>4.1000000000375</v>
      </c>
      <c r="DV258" s="116" t="n">
        <f aca="false">$DR258+$DQ258*$DY258+$DN258</f>
        <v>19.719999999565</v>
      </c>
      <c r="DW258" s="117" t="n">
        <f aca="false">($DS258+$DR258*$DY258/($B$13*$F$19)+$DQ258*$DY258^2/(2*$B$13*$F$19)+$DO258)*(144*180/PI())</f>
        <v>-0.321187161585894</v>
      </c>
      <c r="DX258" s="118" t="n">
        <f aca="false">(-($DT258-$DS258*$DY258-$DR258*$DY258^2/(2*$B$13*$F$19)-$DQ258*$DY258^3/(6*$B$13*$F$19)+$DP258))*(1728)</f>
        <v>-0.63706770390208</v>
      </c>
      <c r="DY258" s="120" t="n">
        <f aca="false">$F$18/50*$DZ257</f>
        <v>8.4</v>
      </c>
      <c r="DZ258" s="91" t="n">
        <v>22</v>
      </c>
      <c r="EA258" s="91"/>
      <c r="EB258" s="91"/>
      <c r="EC258" s="91"/>
      <c r="ED258" s="91"/>
      <c r="EE258" s="91"/>
      <c r="EF258" s="91"/>
      <c r="EG258" s="444" t="s">
        <v>658</v>
      </c>
      <c r="EH258" s="283" t="n">
        <v>4060</v>
      </c>
      <c r="EI258" s="284" t="n">
        <v>1190</v>
      </c>
      <c r="EJ258" s="154"/>
      <c r="EL258" s="190" t="str">
        <f aca="false">IF($B$10=5,$B$18+$F$18+$J$18+$N$18+$DY774,"")</f>
        <v/>
      </c>
      <c r="EM258" s="605" t="str">
        <f aca="false">IF($B$10=5,$DU774,"")</f>
        <v/>
      </c>
      <c r="EN258" s="512" t="str">
        <f aca="false">IF($B$10=5,$DV774,"")</f>
        <v/>
      </c>
      <c r="EO258" s="513" t="str">
        <f aca="false">IF($B$10=5,$DW774,"")</f>
        <v/>
      </c>
      <c r="EP258" s="514" t="str">
        <f aca="false">IF($B$10=5,$DX774,"")</f>
        <v/>
      </c>
    </row>
    <row r="259" customFormat="false" ht="12.75" hidden="false" customHeight="false" outlineLevel="0" collapsed="false">
      <c r="X259" s="85" t="n">
        <v>23</v>
      </c>
      <c r="Y259" s="115" t="n">
        <f aca="false">$Y$237</f>
        <v>-20</v>
      </c>
      <c r="Z259" s="116" t="n">
        <f aca="false">$Z$237</f>
        <v>-200</v>
      </c>
      <c r="AA259" s="117" t="n">
        <f aca="false">$AA$237</f>
        <v>-0.000667300602238794</v>
      </c>
      <c r="AB259" s="117" t="n">
        <f aca="false">$AB$237</f>
        <v>0.00333650301119397</v>
      </c>
      <c r="AC259" s="116" t="n">
        <f aca="false">IF($F$21=0,"---",IF($DY259=$F$18,-$F$21*($DY259-($DY259-$F$18)),IF($DY259&gt;=0,-$F$21*$DY259,0)))</f>
        <v>-8.8</v>
      </c>
      <c r="AD259" s="116" t="n">
        <f aca="false">IF($F$21=0,"---",IF($DY259=$F$18,-$F$21*($DY259^2-($DY259-$F$18)^2)/2,IF($DY259&gt;=0,-$F$21*$DY259^2/2,0)))</f>
        <v>-38.72</v>
      </c>
      <c r="AE259" s="117" t="n">
        <f aca="false">IF($F$21=0,"---",IF($DY259=$F$18,-$F$21*($DY259^3-($DY259-$F$18)^3)/(6*$B$13*$F$19),IF($DY259&gt;=0,-$F$21*$DY259^3/(6*$B$13*$F$19),0)))</f>
        <v>-5.68433345011094E-005</v>
      </c>
      <c r="AF259" s="118" t="n">
        <f aca="false">IF($F$21=0,"---",IF($DY259=$F$18,$F$21*($DY259^4-($DY259-$F$18)^4)/(24*$B$13*$F$19),IF($DY259&gt;=0,$F$21*$DY259^4/(24*$B$13*$F$19),0)))</f>
        <v>0.000125055335902441</v>
      </c>
      <c r="AG259" s="115" t="str">
        <f aca="false">$AG$237</f>
        <v>---</v>
      </c>
      <c r="AH259" s="116" t="str">
        <f aca="false">$AH$237</f>
        <v>---</v>
      </c>
      <c r="AI259" s="117" t="str">
        <f aca="false">$AI$237</f>
        <v>---</v>
      </c>
      <c r="AJ259" s="117" t="str">
        <f aca="false">$AJ$237</f>
        <v>---</v>
      </c>
      <c r="AK259" s="116" t="str">
        <f aca="false">IF($F$25=$H$25,"---",IF(AND($F$25="",$G$25="",$H$25="",$I$25=""),"---",(IF($DY259&gt;=$H$25,-$G$25*($DY259-$F$25-($DY259-$H$25)),IF($DY259&gt;=$F$25,-$G$25*($DY259-$F$25),0)))+(IF($DY259&gt;=$H$25,-1/2*($I$25-$G$25)/($H$25-$F$25)*(($DY259-$F$25)^2-($DY259-$H$25)^2)+($I$25-$G$25)*($DY259-$H$25),IF($DY259&gt;=$F$25,-1/2*($I$25-$G$25)/($H$25-$F$25)*($DY259-$F$25)^2,0)))))</f>
        <v>---</v>
      </c>
      <c r="AL259" s="116" t="str">
        <f aca="false">IF($F$25=$H$25,"---",IF(AND($F$25="",$G$25="",$H$25="",$I$25=""),"---",(IF($DY259&gt;=$H$25,-$G$25/2*(($DY259-$F$25)^2-($DY259-$H$25)^2),IF($DY259&gt;=$F$25,-$G$25/2*($DY259-$F$25)^2,0)))+(IF($DY259&gt;=$H$25,-1/6*($I$25-$G$25)/($H$25-$F$25)*(($DY259-$F$25)^3-($DY259-$H$25)^3)+($I$25-$G$25)/2*($DY259-$H$25)^2,IF($DY259&gt;=$F$25,-1/6*($I$25-$G$25)/($H$25-$F$25)*($DY259-$F$25)^3,0)))))</f>
        <v>---</v>
      </c>
      <c r="AM259" s="117" t="str">
        <f aca="false">IF($F$25=$H$25,"---",IF(AND($F$25="",$G$25="",$H$25="",$I$25=""),"---",(IF($DY259&gt;=$H$25,-$G$25/(6*$B$13*$F$19)*(($DY259-$F$25)^3-($DY259-$H$25)^3),IF($DY259&gt;=$F$25,-$G$25/(6*$B$13*$F$19)*($DY259-$F$25)^3,0)))+(IF($DY259&gt;=$H$25,-1/(24*$B$13*$F$19)*($I$25-$G$25)/($H$25-$F$25)*(($DY259-$F$25)^4-($DY259-$H$25)^4)+($I$25-$G$25)/(6*$B$13*$F$19)*($DY259-$H$25)^3,IF($DY259&gt;=$F$25,-1/(24*$B$13*$F$19)*($I$25-$G$25)/($H$25-$F$25)*($DY259-$F$25)^4,0)))))</f>
        <v>---</v>
      </c>
      <c r="AN259" s="118" t="str">
        <f aca="false">IF($F$25=$H$25,"---",IF(AND($F$25="",$G$25="",$H$25="",$I$25=""),"---",(IF($DY259&gt;=$H$25,$G$25/(24*$B$13*$F$19)*(($DY259-$F$25)^4-($DY259-$H$25)^4),IF($DY259&gt;=$F$25,$G$25/(24*$B$13*$F$19)*($DY259-$F$25)^4,0)))+(IF($DY259&gt;=$H$25,1/(120*$B$13*$F$19)*($I$25-$G$25)/($H$25-$F$25)*(($DY259-$F$25)^5-($DY259-$H$25)^5)-($I$25-$G$25)/(24*$B$13*$F$19)*($DY259-$H$25)^4,IF($DY259&gt;=$F$25,1/(120*$B$13*$F$19)*($I$25-$G$25)/($H$25-$F$25)*($DY259-$F$25)^5,0)))))</f>
        <v>---</v>
      </c>
      <c r="AO259" s="115" t="str">
        <f aca="false">$AO$237</f>
        <v>---</v>
      </c>
      <c r="AP259" s="116" t="str">
        <f aca="false">$AP$237</f>
        <v>---</v>
      </c>
      <c r="AQ259" s="117" t="str">
        <f aca="false">$AQ$237</f>
        <v>---</v>
      </c>
      <c r="AR259" s="117" t="str">
        <f aca="false">$AR$237</f>
        <v>---</v>
      </c>
      <c r="AS259" s="116" t="str">
        <f aca="false">IF($F$26=$H$26,"---",IF(AND($F$26="",$G$26="",$H$26="",$I$26=""),"---",(IF($DY259&gt;=$H$26,-$G$26*($DY259-$F$26-($DY259-$H$26)),IF($DY259&gt;=$F$26,-$G$26*($DY259-$F$26),0)))+(IF($DY259&gt;=$H$26,-1/2*($I$26-$G$26)/($H$26-$F$26)*(($DY259-$F$26)^2-($DY259-$H$26)^2)+($I$26-$G$26)*($DY259-$H$26),IF($DY259&gt;=$F$26,-1/2*($I$26-$G$26)/($H$26-$F$26)*($DY259-$F$26)^2,0)))))</f>
        <v>---</v>
      </c>
      <c r="AT259" s="116" t="str">
        <f aca="false">IF($F$26=$H$26,"---",IF(AND($F$26="",$G$26="",$H$26="",$I$26=""),"---",(IF($DY259&gt;=$H$26,-$G$26/2*(($DY259-$F$26)^2-($DY259-$H$26)^2),IF($DY259&gt;=$F$26,-$G$26/2*($DY259-$F$26)^2,0)))+(IF($DY259&gt;=$H$26,-1/6*($I$26-$G$26)/($H$26-$F$26)*(($DY259-$F$26)^3-($DY259-$H$26)^3)+($I$26-$G$26)/2*($DY259-$H$26)^2,IF($DY259&gt;=$F$26,-1/6*($I$26-$G$26)/($H$26-$F$26)*($DY259-$F$26)^3,0)))))</f>
        <v>---</v>
      </c>
      <c r="AU259" s="117" t="str">
        <f aca="false">IF($F$26=$H$26,"---",IF(AND($F$26="",$G$26="",$H$26="",$I$26=""),"---",(IF($DY259&gt;=$H$26,-$G$26/(6*$B$13*$F$19)*(($DY259-$F$26)^3-($DY259-$H$26)^3),IF($DY259&gt;=$F$26,-$G$26/(6*$B$13*$F$19)*($DY259-$F$26)^3,0)))+(IF($DY259&gt;=$H$26,-1/(24*$B$13*$F$19)*($I$26-$G$26)/($H$26-$F$26)*(($DY259-$F$26)^4-($DY259-$H$26)^4)+($I$26-$G$26)/(6*$B$13*$F$19)*($DY259-$H$26)^3,IF($DY259&gt;=$F$26,-1/(24*$B$13*$F$19)*($I$26-$G$26)/($H$26-$F$26)*($DY259-$F$26)^4,0)))))</f>
        <v>---</v>
      </c>
      <c r="AV259" s="118" t="str">
        <f aca="false">IF($F$26=$H$26,"---",IF(AND($F$26="",$G$26="",$H$26="",$I$26=""),"---",(IF($DY259&gt;=$H$26,$G$26/(24*$B$13*$F$19)*(($DY259-$F$26)^4-($DY259-$H$26)^4),IF($DY259&gt;=$F$26,$G$26/(24*$B$13*$F$19)*($DY259-$F$26)^4,0)))+(IF($DY259&gt;=$H$26,1/(120*$B$13*$F$19)*($I$26-$G$26)/($H$26-$F$26)*(($DY259-$F$26)^5-($DY259-$H$26)^5)-($I$26-$G$26)/(24*$B$13*$F$19)*($DY259-$H$26)^4,IF($DY259&gt;=$F$26,1/(120*$B$13*$F$19)*($I$26-$G$26)/($H$26-$F$26)*($DY259-$F$26)^5,0)))))</f>
        <v>---</v>
      </c>
      <c r="AW259" s="115" t="str">
        <f aca="false">$AW$237</f>
        <v>---</v>
      </c>
      <c r="AX259" s="116" t="str">
        <f aca="false">$AX$237</f>
        <v>---</v>
      </c>
      <c r="AY259" s="117" t="str">
        <f aca="false">$AY$237</f>
        <v>---</v>
      </c>
      <c r="AZ259" s="117" t="str">
        <f aca="false">$AZ$237</f>
        <v>---</v>
      </c>
      <c r="BA259" s="116" t="str">
        <f aca="false">IF($F$27=$H$27,"---",IF(AND($F$27="",$G$27="",$H$27="",$I$27=""),"---",(IF($DY259&gt;=$H$27,-$G$27*($DY259-$F$27-($DY259-$H$27)),IF($DY259&gt;=$F$27,-$G$27*($DY259-$F$27),0)))+(IF($DY259&gt;=$H$27,-1/2*($I$27-$G$27)/($H$27-$F$27)*(($DY259-$F$27)^2-($DY259-$H$27)^2)+($I$27-$G$27)*($DY259-$H$27),IF($DY259&gt;=$F$27,-1/2*($I$27-$G$27)/($H$27-$F$27)*($DY259-$F$27)^2,0)))))</f>
        <v>---</v>
      </c>
      <c r="BB259" s="116" t="str">
        <f aca="false">IF($F$27=$H$27,"---",IF(AND($F$27="",$G$27="",$H$27="",$I$27=""),"---",(IF($DY259&gt;=$H$27,-$G$27/2*(($DY259-$F$27)^2-($DY259-$H$27)^2),IF($DY259&gt;=$F$27,-$G$27/2*($DY259-$F$27)^2,0)))+(IF($DY259&gt;=$H$27,-1/6*($I$27-$G$27)/($H$27-$F$27)*(($DY259-$F$27)^3-($DY259-$H$27)^3)+($I$27-$G$27)/2*($DY259-$H$27)^2,IF($DY259&gt;=$F$27,-1/6*($I$27-$G$27)/($H$27-$F$27)*($DY259-$F$27)^3,0)))))</f>
        <v>---</v>
      </c>
      <c r="BC259" s="117" t="str">
        <f aca="false">IF($F$27=$H$27,"---",IF(AND($F$27="",$G$27="",$H$27="",$I$27=""),"---",(IF($DY259&gt;=$H$27,-$G$27/(6*$B$13*$F$19)*(($DY259-$F$27)^3-($DY259-$H$27)^3),IF($DY259&gt;=$F$27,-$G$27/(6*$B$13*$F$19)*($DY259-$F$27)^3,0)))+(IF($DY259&gt;=$H$27,-1/(24*$B$13*$F$19)*($I$27-$G$27)/($H$27-$F$27)*(($DY259-$F$27)^4-($DY259-$H$27)^4)+($I$27-$G$27)/(6*$B$13*$F$19)*($DY259-$H$27)^3,IF($DY259&gt;=$F$27,-1/(24*$B$13*$F$19)*($I$27-$G$27)/($H$27-$F$27)*($DY259-$F$27)^4,0)))))</f>
        <v>---</v>
      </c>
      <c r="BD259" s="118" t="str">
        <f aca="false">IF($F$27=$H$27,"---",IF(AND($F$27="",$G$27="",$H$27="",$I$27=""),"---",(IF($DY259&gt;=$H$27,$G$27/(24*$B$13*$F$19)*(($DY259-$F$27)^4-($DY259-$H$27)^4),IF($DY259&gt;=$F$27,$G$27/(24*$B$13*$F$19)*($DY259-$F$27)^4,0)))+(IF($DY259&gt;=$H$27,1/(120*$B$13*$F$19)*($I$27-$G$27)/($H$27-$F$27)*(($DY259-$F$27)^5-($DY259-$H$27)^5)-($I$27-$G$27)/(24*$B$13*$F$19)*($DY259-$H$27)^4,IF($DY259&gt;=$F$27,1/(120*$B$13*$F$19)*($I$27-$G$27)/($H$27-$F$27)*($DY259-$F$27)^5,0)))))</f>
        <v>---</v>
      </c>
      <c r="BE259" s="115" t="str">
        <f aca="false">$BE$237</f>
        <v>---</v>
      </c>
      <c r="BF259" s="116" t="str">
        <f aca="false">$BF$237</f>
        <v>---</v>
      </c>
      <c r="BG259" s="117" t="str">
        <f aca="false">$BG$237</f>
        <v>---</v>
      </c>
      <c r="BH259" s="117" t="str">
        <f aca="false">$BH$237</f>
        <v>---</v>
      </c>
      <c r="BI259" s="116" t="str">
        <f aca="false">IF($F$28=$H$28,"---",IF(AND($F$28="",$G$28="",$H$28="",$I$28=""),"---",(IF($DY259&gt;=$H$28,-$G$28*($DY259-$F$28-($DY259-$H$28)),IF($DY259&gt;=$F$28,-$G$28*($DY259-$F$28),0)))+(IF($DY259&gt;=$H$28,-1/2*($I$28-$G$28)/($H$28-$F$28)*(($DY259-$F$28)^2-($DY259-$H$28)^2)+($I$28-$G$28)*($DY259-$H$28),IF($DY259&gt;=$F$28,-1/2*($I$28-$G$28)/($H$28-$F$28)*($DY259-$F$28)^2,0)))))</f>
        <v>---</v>
      </c>
      <c r="BJ259" s="116" t="str">
        <f aca="false">IF($F$28=$H$28,"---",IF(AND($F$28="",$G$28="",$H$28="",$I$28=""),"---",(IF($DY259&gt;=$H$28,-$G$28/2*(($DY259-$F$28)^2-($DY259-$H$28)^2),IF($DY259&gt;=$F$28,-$G$28/2*($DY259-$F$28)^2,0)))+(IF($DY259&gt;=$H$28,-1/6*($I$28-$G$28)/($H$28-$F$28)*(($DY259-$F$28)^3-($DY259-$H$28)^3)+($I$28-$G$28)/2*($DY259-$H$28)^2,IF($DY259&gt;=$F$28,-1/6*($I$28-$G$28)/($H$28-$F$28)*($DY259-$F$28)^3,0)))))</f>
        <v>---</v>
      </c>
      <c r="BK259" s="117" t="str">
        <f aca="false">IF($F$28=$H$28,"---",IF(AND($F$28="",$G$28="",$H$28="",$I$28=""),"---",(IF($DY259&gt;=$H$28,-$G$28/(6*$B$13*$F$19)*(($DY259-$F$28)^3-($DY259-$H$28)^3),IF($DY259&gt;=$F$28,-$G$28/(6*$B$13*$F$19)*($DY259-$F$28)^3,0)))+(IF($DY259&gt;=$H$28,-1/(24*$B$13*$F$19)*($I$28-$G$28)/($H$28-$F$28)*(($DY259-$F$28)^4-($DY259-$H$28)^4)+($I$28-$G$28)/(6*$B$13*$F$19)*($DY259-$H$28)^3,IF($DY259&gt;=$F$28,-1/(24*$B$13*$F$19)*($I$28-$G$28)/($H$28-$F$28)*($DY259-$F$28)^4,0)))))</f>
        <v>---</v>
      </c>
      <c r="BL259" s="118" t="str">
        <f aca="false">IF($F$28=$H$28,"---",IF(AND($F$28="",$G$28="",$H$28="",$I$28=""),"---",(IF($DY259&gt;=$H$28,$G$28/(24*$B$13*$F$19)*(($DY259-$F$28)^4-($DY259-$H$28)^4),IF($DY259&gt;=$F$28,$G$28/(24*$B$13*$F$19)*($DY259-$F$28)^4,0)))+(IF($DY259&gt;=$H$28,1/(120*$B$13*$F$19)*($I$28-$G$28)/($H$28-$F$28)*(($DY259-$F$28)^5-($DY259-$H$28)^5)-($I$28-$G$28)/(24*$B$13*$F$19)*($DY259-$H$28)^4,IF($DY259&gt;=$F$28,1/(120*$B$13*$F$19)*($I$28-$G$28)/($H$28-$F$28)*($DY259-$F$28)^5,0)))))</f>
        <v>---</v>
      </c>
      <c r="BM259" s="115" t="str">
        <f aca="false">$BM$237</f>
        <v>---</v>
      </c>
      <c r="BN259" s="116" t="str">
        <f aca="false">$BN$237</f>
        <v>---</v>
      </c>
      <c r="BO259" s="117" t="str">
        <f aca="false">$BO$237</f>
        <v>---</v>
      </c>
      <c r="BP259" s="117" t="str">
        <f aca="false">$BP$237</f>
        <v>---</v>
      </c>
      <c r="BQ259" s="116" t="str">
        <f aca="false">IF($F$29=$H$29,"---",IF(AND($F$29="",$G$29="",$H$29="",$I$29=""),"---",(IF($DY259&gt;=$H$29,-$G$29*($DY259-$F$29-($DY259-$H$29)),IF($DY259&gt;=$F$29,-$G$29*($DY259-$F$29),0)))+(IF($DY259&gt;=$H$29,-1/2*($I$29-$G$29)/($H$29-$F$29)*(($DY259-$F$29)^2-($DY259-$H$29)^2)+($I$29-$G$29)*($DY259-$H$29),IF($DY259&gt;=$F$29,-1/2*($I$29-$G$29)/($H$29-$F$29)*($DY259-$F$29)^2,0)))))</f>
        <v>---</v>
      </c>
      <c r="BR259" s="116" t="str">
        <f aca="false">IF($F$29=$H$29,"---",IF(AND($F$29="",$G$29="",$H$29="",$I$29=""),"---",(IF($DY259&gt;=$H$29,-$G$29/2*(($DY259-$F$29)^2-($DY259-$H$29)^2),IF($DY259&gt;=$F$29,-$G$29/2*($DY259-$F$29)^2,0)))+(IF($DY259&gt;=$H$29,-1/6*($I$29-$G$29)/($H$29-$F$29)*(($DY259-$F$29)^3-($DY259-$H$29)^3)+($I$29-$G$29)/2*($DY259-$H$29)^2,IF($DY259&gt;=$F$29,-1/6*($I$29-$G$29)/($H$29-$F$29)*($DY259-$F$29)^3,0)))))</f>
        <v>---</v>
      </c>
      <c r="BS259" s="117" t="str">
        <f aca="false">IF($F$29=$H$29,"---",IF(AND($F$29="",$G$29="",$H$29="",$I$29=""),"---",(IF($DY259&gt;=$H$29,-$G$29/(6*$B$13*$F$19)*(($DY259-$F$29)^3-($DY259-$H$29)^3),IF($DY259&gt;=$F$29,-$G$29/(6*$B$13*$F$19)*($DY259-$F$29)^3,0)))+(IF($DY259&gt;=$H$29,-1/(24*$B$13*$F$19)*($I$29-$G$29)/($H$29-$F$29)*(($DY259-$F$29)^4-($DY259-$H$29)^4)+($I$29-$G$29)/(6*$B$13*$F$19)*($DY259-$H$29)^3,IF($DY259&gt;=$F$29,-1/(24*$B$13*$F$19)*($I$29-$G$29)/($H$29-$F$29)*($DY259-$F$29)^4,0)))))</f>
        <v>---</v>
      </c>
      <c r="BT259" s="118" t="str">
        <f aca="false">IF($F$29=$H$29,"---",IF(AND($F$29="",$G$29="",$H$29="",$I$29=""),"---",(IF($DY259&gt;=$H$29,$G$29/(24*$B$13*$F$19)*(($DY259-$F$29)^4-($DY259-$H$29)^4),IF($DY259&gt;=$F$29,$G$29/(24*$B$13*$F$19)*($DY259-$F$29)^4,0)))+(IF($DY259&gt;=$H$29,1/(120*$B$13*$F$19)*($I$29-$G$29)/($H$29-$F$29)*(($DY259-$F$29)^5-($DY259-$H$29)^5)-($I$29-$G$29)/(24*$B$13*$F$19)*($DY259-$H$29)^4,IF($DY259&gt;=$F$29,1/(120*$B$13*$F$19)*($I$29-$G$29)/($H$29-$F$29)*($DY259-$F$29)^5,0)))))</f>
        <v>---</v>
      </c>
      <c r="BU259" s="115" t="str">
        <f aca="false">$BU$237</f>
        <v>---</v>
      </c>
      <c r="BV259" s="116" t="str">
        <f aca="false">$BV$237</f>
        <v>---</v>
      </c>
      <c r="BW259" s="117" t="str">
        <f aca="false">$BW$237</f>
        <v>---</v>
      </c>
      <c r="BX259" s="117" t="str">
        <f aca="false">$BX$237</f>
        <v>---</v>
      </c>
      <c r="BY259" s="116" t="str">
        <f aca="false">IF($F$30=$H$30,"---",IF(AND($F$30="",$G$30="",$H$30="",$I$30=""),"---",(IF($DY259&gt;=$H$30,-$G$30*($DY259-$F$30-($DY259-$H$30)),IF($DY259&gt;=$F$30,-$G$30*($DY259-$F$30),0)))+(IF($DY259&gt;=$H$30,-1/2*($I$30-$G$30)/($H$30-$F$30)*(($DY259-$F$30)^2-($DY259-$H$30)^2)+($I$30-$G$30)*($DY259-$H$30),IF($DY259&gt;=$F$30,-1/2*($I$30-$G$30)/($H$30-$F$30)*($DY259-$F$30)^2,0)))))</f>
        <v>---</v>
      </c>
      <c r="BZ259" s="116" t="str">
        <f aca="false">IF($F$30=$H$30,"---",IF(AND($F$30="",$G$30="",$H$30="",$I$30=""),"---",(IF($DY259&gt;=$H$30,-$G$30/2*(($DY259-$F$30)^2-($DY259-$H$30)^2),IF($DY259&gt;=$F$30,-$G$30/2*($DY259-$F$30)^2,0)))+(IF($DY259&gt;=$H$30,-1/6*($I$30-$G$30)/($H$30-$F$30)*(($DY259-$F$30)^3-($DY259-$H$30)^3)+($I$30-$G$30)/2*($DY259-$H$30)^2,IF($DY259&gt;=$F$30,-1/6*($I$30-$G$30)/($H$30-$F$30)*($DY259-$F$30)^3,0)))))</f>
        <v>---</v>
      </c>
      <c r="CA259" s="117" t="str">
        <f aca="false">IF($F$30=$H$30,"---",IF(AND($F$30="",$G$30="",$H$30="",$I$30=""),"---",(IF($DY259&gt;=$H$30,-$G$30/(6*$B$13*$F$19)*(($DY259-$F$30)^3-($DY259-$H$30)^3),IF($DY259&gt;=$F$30,-$G$30/(6*$B$13*$F$19)*($DY259-$F$30)^3,0)))+(IF($DY259&gt;=$H$30,-1/(24*$B$13*$F$19)*($I$30-$G$30)/($H$30-$F$30)*(($DY259-$F$30)^4-($DY259-$H$30)^4)+($I$30-$G$30)/(6*$B$13*$F$19)*($DY259-$H$30)^3,IF($DY259&gt;=$F$30,-1/(24*$B$13*$F$19)*($I$30-$G$30)/($H$30-$F$30)*($DY259-$F$30)^4,0)))))</f>
        <v>---</v>
      </c>
      <c r="CB259" s="118" t="str">
        <f aca="false">IF($F$30=$H$30,"---",IF(AND($F$30="",$G$30="",$H$30="",$I$30=""),"---",(IF($DY259&gt;=$H$30,$G$30/(24*$B$13*$F$19)*(($DY259-$F$30)^4-($DY259-$H$30)^4),IF($DY259&gt;=$F$30,$G$30/(24*$B$13*$F$19)*($DY259-$F$30)^4,0)))+(IF($DY259&gt;=$H$30,1/(120*$B$13*$F$19)*($I$30-$G$30)/($H$30-$F$30)*(($DY259-$F$30)^5-($DY259-$H$30)^5)-($I$30-$G$30)/(24*$B$13*$F$19)*($DY259-$H$30)^4,IF($DY259&gt;=$F$30,1/(120*$B$13*$F$19)*($I$30-$G$30)/($H$30-$F$30)*($DY259-$F$30)^5,0)))))</f>
        <v>---</v>
      </c>
      <c r="CC259" s="115" t="str">
        <f aca="false">$CC$237</f>
        <v>---</v>
      </c>
      <c r="CD259" s="116" t="str">
        <f aca="false">$CD$237</f>
        <v>---</v>
      </c>
      <c r="CE259" s="117" t="str">
        <f aca="false">$CE$237</f>
        <v>---</v>
      </c>
      <c r="CF259" s="117" t="str">
        <f aca="false">$CF$237</f>
        <v>---</v>
      </c>
      <c r="CG259" s="116" t="str">
        <f aca="false">IF($F$31=$H$31,"---",IF(AND($F$31="",$G$31="",$H$31="",$I$31=""),"---",(IF($DY259&gt;=$H$31,-$G$31*($DY259-$F$31-($DY259-$H$31)),IF($DY259&gt;=$F$31,-$G$31*($DY259-$F$31),0)))+(IF($DY259&gt;=$H$31,-1/2*($I$31-$G$31)/($H$31-$F$31)*(($DY259-$F$31)^2-($DY259-$H$31)^2)+($I$31-$G$31)*($DY259-$H$31),IF($DY259&gt;=$F$31,-1/2*($I$31-$G$31)/($H$31-$F$31)*($DY259-$F$31)^2,0)))))</f>
        <v>---</v>
      </c>
      <c r="CH259" s="116" t="str">
        <f aca="false">IF($F$31=$H$31,"---",IF(AND($F$31="",$G$31="",$H$31="",$I$31=""),"---",(IF($DY259&gt;=$H$31,-$G$31/2*(($DY259-$F$31)^2-($DY259-$H$31)^2),IF($DY259&gt;=$F$31,-$G$31/2*($DY259-$F$31)^2,0)))+(IF($DY259&gt;=$H$31,-1/6*($I$31-$G$31)/($H$31-$F$31)*(($DY259-$F$31)^3-($DY259-$H$31)^3)+($I$31-$G$31)/2*($DY259-$H$31)^2,IF($DY259&gt;=$F$31,-1/6*($I$31-$G$31)/($H$31-$F$31)*($DY259-$F$31)^3,0)))))</f>
        <v>---</v>
      </c>
      <c r="CI259" s="117" t="str">
        <f aca="false">IF($F$31=$H$31,"---",IF(AND($F$31="",$G$31="",$H$31="",$I$31=""),"---",(IF($DY259&gt;=$H$31,-$G$31/(6*$B$13*$F$19)*(($DY259-$F$31)^3-($DY259-$H$31)^3),IF($DY259&gt;=$F$31,-$G$31/(6*$B$13*$F$19)*($DY259-$F$31)^3,0)))+(IF($DY259&gt;=$H$31,-1/(24*$B$13*$F$19)*($I$31-$G$31)/($H$31-$F$31)*(($DY259-$F$31)^4-($DY259-$H$31)^4)+($I$31-$G$31)/(6*$B$13*$F$19)*($DY259-$H$31)^3,IF($DY259&gt;=$F$31,-1/(24*$B$13*$F$19)*($I$31-$G$31)/($H$31-$F$31)*($DY259-$F$31)^4,0)))))</f>
        <v>---</v>
      </c>
      <c r="CJ259" s="118" t="str">
        <f aca="false">IF($F$31=$H$31,"---",IF(AND($F$31="",$G$31="",$H$31="",$I$31=""),"---",(IF($DY259&gt;=$H$31,$G$31/(24*$B$13*$F$19)*(($DY259-$F$31)^4-($DY259-$H$31)^4),IF($DY259&gt;=$F$31,$G$31/(24*$B$13*$F$19)*($DY259-$F$31)^4,0)))+(IF($DY259&gt;=$H$31,1/(120*$B$13*$F$19)*($I$31-$G$31)/($H$31-$F$31)*(($DY259-$F$31)^5-($DY259-$H$31)^5)-($I$31-$G$31)/(24*$B$13*$F$19)*($DY259-$H$31)^4,IF($DY259&gt;=$F$31,1/(120*$B$13*$F$19)*($I$31-$G$31)/($H$31-$F$31)*($DY259-$F$31)^5,0)))))</f>
        <v>---</v>
      </c>
      <c r="CK259" s="115" t="str">
        <f aca="false">$CK$237</f>
        <v>---</v>
      </c>
      <c r="CL259" s="116" t="str">
        <f aca="false">$CL$237</f>
        <v>---</v>
      </c>
      <c r="CM259" s="117" t="str">
        <f aca="false">$CM$237</f>
        <v>---</v>
      </c>
      <c r="CN259" s="117" t="str">
        <f aca="false">$CN$237</f>
        <v>---</v>
      </c>
      <c r="CO259" s="116" t="str">
        <f aca="false">IF($F$32=$H$32,"---",IF(AND($F$32="",$G$32="",$H$32="",$I$32=""),"---",(IF($DY259&gt;=$H$32,-$G$32*($DY259-$F$32-($DY259-$H$32)),IF($DY259&gt;=$F$32,-$G$32*($DY259-$F$32),0)))+(IF($DY259&gt;=$H$32,-1/2*($I$32-$G$32)/($H$32-$F$32)*(($DY259-$F$32)^2-($DY259-$H$32)^2)+($I$32-$G$32)*($DY259-$H$32),IF($DY259&gt;=$F$32,-1/2*($I$32-$G$32)/($H$32-$F$32)*($DY259-$F$32)^2,0)))))</f>
        <v>---</v>
      </c>
      <c r="CP259" s="116" t="str">
        <f aca="false">IF($F$32=$H$32,"---",IF(AND($F$32="",$G$32="",$H$32="",$I$32=""),"---",(IF($DY259&gt;=$H$32,-$G$32/2*(($DY259-$F$32)^2-($DY259-$H$32)^2),IF($DY259&gt;=$F$32,-$G$32/2*($DY259-$F$32)^2,0)))+(IF($DY259&gt;=$H$32,-1/6*($I$32-$G$32)/($H$32-$F$32)*(($DY259-$F$32)^3-($DY259-$H$32)^3)+($I$32-$G$32)/2*($DY259-$H$32)^2,IF($DY259&gt;=$F$32,-1/6*($I$32-$G$32)/($H$32-$F$32)*($DY259-$F$32)^3,0)))))</f>
        <v>---</v>
      </c>
      <c r="CQ259" s="117" t="str">
        <f aca="false">IF($F$32=$H$32,"---",IF(AND($F$32="",$G$32="",$H$32="",$I$32=""),"---",(IF($DY259&gt;=$H$32,-$G$32/(6*$B$13*$F$19)*(($DY259-$F$32)^3-($DY259-$H$32)^3),IF($DY259&gt;=$F$32,-$G$32/(6*$B$13*$F$19)*($DY259-$F$32)^3,0)))+(IF($DY259&gt;=$H$32,-1/(24*$B$13*$F$19)*($I$32-$G$32)/($H$32-$F$32)*(($DY259-$F$32)^4-($DY259-$H$32)^4)+($I$32-$G$32)/(6*$B$13*$F$19)*($DY259-$H$32)^3,IF($DY259&gt;=$F$32,-1/(24*$B$13*$F$19)*($I$32-$G$32)/($H$32-$F$32)*($DY259-$F$32)^4,0)))))</f>
        <v>---</v>
      </c>
      <c r="CR259" s="118" t="str">
        <f aca="false">IF($F$32=$H$32,"---",IF(AND($F$32="",$G$32="",$H$32="",$I$32=""),"---",(IF($DY259&gt;=$H$32,$G$32/(24*$B$13*$F$19)*(($DY259-$F$32)^4-($DY259-$H$32)^4),IF($DY259&gt;=$F$32,$G$32/(24*$B$13*$F$19)*($DY259-$F$32)^4,0)))+(IF($DY259&gt;=$H$32,1/(120*$B$13*$F$19)*($I$32-$G$32)/($H$32-$F$32)*(($DY259-$F$32)^5-($DY259-$H$32)^5)-($I$32-$G$32)/(24*$B$13*$F$19)*($DY259-$H$32)^4,IF($DY259&gt;=$F$32,1/(120*$B$13*$F$19)*($I$32-$G$32)/($H$32-$F$32)*($DY259-$F$32)^5,0)))))</f>
        <v>---</v>
      </c>
      <c r="CS259" s="115" t="n">
        <f aca="false">$CS$237</f>
        <v>-0</v>
      </c>
      <c r="CT259" s="116" t="n">
        <f aca="false">$CT$237</f>
        <v>-0</v>
      </c>
      <c r="CU259" s="117" t="n">
        <f aca="false">$CU$237</f>
        <v>-0</v>
      </c>
      <c r="CV259" s="117" t="n">
        <f aca="false">$CV$237</f>
        <v>0</v>
      </c>
      <c r="CW259" s="116" t="n">
        <f aca="false">IF($DY259&gt;$F$35,-$H$35,0)+IF($DY259&gt;$F$36,-$H$36,0)+IF($DY259&gt;$F$37,-$H$37,0)+IF($DY259&gt;$F$38,-$H$38,0)+IF($DY259&gt;$F$39,-$H$39,0)+IF($DY259&gt;$F$40,-$H$40,0)+IF($DY259&gt;$F$41,-$H$41,0)+IF($DY259&gt;$F$42,-$H$42,0)+IF($DY259&gt;$F$43,-$H$43,0)+IF($DY259&gt;$F$44,-$H$44,0)+IF($DY259&gt;$F$45,-$H$45,0)+IF($DY259&gt;$F$46,-$H$46,0)+IF($DY259&gt;$F$47,-$H$47,0)+IF($DY259&gt;$F$48,-$H$48,0)+IF($DY259&gt;$F$49,-$H$49,0)</f>
        <v>-0</v>
      </c>
      <c r="CX259" s="116" t="n">
        <f aca="false">IF($DY259&gt;$F$35,-$H$35*($DY259-$F$35),0)+IF($DY259&gt;$F$36,-$H$36*($DY259-$F$36),0)+IF($DY259&gt;$F$37,-$H$37*($DY259-$F$37),0)+IF($DY259&gt;$F$38,-$H$38*($DY259-$F$38),0)+IF($DY259&gt;$F$39,-$H$39*($DY259-$F$39),0)+IF($DY259&gt;$F$40,-$H$40*($DY259-$F$40),0)+IF($DY259&gt;$F$41,-$H$41*($DY259-$F$41),0)+IF($DY259&gt;$F$42,-$H$42*($DY259-$F$42),0)+IF($DY259&gt;$F$43,-$H$43*($DY259-$F$43),0)+IF($DY259&gt;$F$44,-$H$44*($DY259-$F$44),0)+IF($DY259&gt;$F$45,-$H$45*($DY259-$F$45),0)+IF($DY259&gt;$F$46,-$H$46*($DY259-$F$46),0)+IF($DY259&gt;$F$47,-$H$47*($DY259-$F$47),0)+IF($DY259&gt;$F$48,-$H$48*($DY259-$F$48),0)+IF($DY259&gt;$F$49,-$H$49*($DY259-$F$49),0)</f>
        <v>-0</v>
      </c>
      <c r="CY259" s="117" t="n">
        <f aca="false">IF($DY259&gt;$F$35,-$H$35*($DY259-$F$35)^2/(2*$B$13*$F$19),0)+IF($DY259&gt;$F$36,-$H$36*($DY259-$F$36)^2/(2*$B$13*$F$19),0)+IF($DY259&gt;$F$37,-$H$37*($DY259-$F$37)^2/(2*$B$13*$F$19),0)+IF($DY259&gt;$F$38,-$H$38*($DY259-$F$38)^2/(2*$B$13*$F$19),0)+IF($DY259&gt;$F$39,-$H$39*($DY259-$F$39)^2/(2*$B$13*$F$19),0)+IF($DY259&gt;$F$40,-$H$40*($DY259-$F$40)^2/(2*$B$13*$F$19),0)+IF($DY259&gt;$F$41,-$H$41*($DY259-$F$41)^2/(2*$B$13*$F$19),0)+IF($DY259&gt;$F$42,-$H$42*($DY259-$F$42)^2/(2*$B$13*$F$19),0)+IF($DY259&gt;$F$43,-$H$43*($DY259-$F$43)^2/(2*$B$13*$F$19),0)+IF($DY259&gt;$F$44,-$H$44*($DY259-$F$44)^2/(2*$B$13*$F$19),0)+IF($DY259&gt;$F$45,-$H$45*($DY259-$F$45)^2/(2*$B$13*$F$19),0)+IF($DY259&gt;$F$46,-$H$46*($DY259-$F$46)^2/(2*$B$13*$F$19),0)+IF($DY259&gt;$F$47,-$H$47*($DY259-$F$47)^2/(2*$B$13*$F$19),0)+IF($DY259&gt;$F$48,-$H$48*($DY259-$F$48)^2/(2*$B$13*$F$19),0)+IF($DY259&gt;$F$49,-$H$49*($DY259-$F$49)^2/(2*$B$13*$F$19),0)</f>
        <v>-0</v>
      </c>
      <c r="CZ259" s="118" t="n">
        <f aca="false">IF($DY259&gt;$F$35,$H$35*($DY259-$F$35)^3/(6*$B$13*$F$19),0)+IF($DY259&gt;$F$36,$H$36*($DY259-$F$36)^3/(6*$B$13*$F$19),0)+IF($DY259&gt;$F$37,$H$37*($DY259-$F$37)^3/(6*$B$13*$F$19),0)+IF($DY259&gt;$F$38,$H$38*($DY259-$F$38)^3/(6*$B$13*$F$19),0)+IF($DY259&gt;$F$39,$H$39*($DY259-$F$39)^3/(6*$B$13*$F$19),0)+IF($DY259&gt;$F$40,$H$40*($DY259-$F$40)^3/(6*$B$13*$F$19),0)+IF($DY259&gt;$F$41,$H$41*($DY259-$F$41)^3/(6*$B$13*$F$19),0)+IF($DY259&gt;$F$42,$H$42*($DY259-$F$42)^3/(6*$B$13*$F$19),0)+IF($DY259&gt;$F$43,$H$43*($DY259-$F$43)^3/(6*$B$13*$F$19),0)+IF($DY259&gt;$F$44,$H$44*($DY259-$F$44)^3/(6*$B$13*$F$19),0)+IF($DY259&gt;$F$45,$H$45*($DY259-$F$45)^3/(6*$B$13*$F$19),0)+IF($DY259&gt;$F$46,$H$46*($DY259-$F$46)^3/(6*$B$13*$F$19),0)+IF($DY259&gt;$F$47,$H$47*($DY259-$F$47)^3/(6*$B$13*$F$19),0)+IF($DY259&gt;$F$48,$H$48*($DY259-$F$48)^3/(6*$B$13*$F$19),0)+IF($DY259&gt;$F$49,$H$49*($DY259-$F$49)^3/(6*$B$13*$F$19),0)</f>
        <v>0</v>
      </c>
      <c r="DA259" s="115" t="n">
        <f aca="false">$DA$237</f>
        <v>0</v>
      </c>
      <c r="DB259" s="116" t="n">
        <f aca="false">$DB$237</f>
        <v>-50.00000000075</v>
      </c>
      <c r="DC259" s="117" t="n">
        <f aca="false">$DC$237</f>
        <v>-0.000500475451686602</v>
      </c>
      <c r="DD259" s="117" t="n">
        <f aca="false">$DD$237</f>
        <v>0.00500475451686602</v>
      </c>
      <c r="DE259" s="116" t="n">
        <f aca="false">IF($DY259&gt;=IF($DC$19=$F$18,$DC$19+0.000000001,$DC$19),0,0)+IF($DY259&gt;=IF($DC$20=$F$18,$DC$20+0.000000001,$DC$20),0,0)+IF($DY259&gt;=IF($DC$21=$F$18,$DC$21+0.000000001,$DC$21),0,0)+IF($DY259&gt;=IF($DC$22=$F$18,$DC$22+0.000000001,$DC$22),0,0)+IF($DY259&gt;=IF(0=$F$18,0+0.000000001,0),0,0)+IF($DY259&gt;=IF($F$18=$F$18,$F$18+0.000000001,$F$18),0,0)</f>
        <v>0</v>
      </c>
      <c r="DF259" s="116" t="n">
        <f aca="false">IF($DY259&gt;=IF($DC$19=$F$18,$DC$19+0.000000001,$DC$19),-$H$52,0)+IF($DY259&gt;=IF($DC$20=$F$18,$DC$20+0.000000001,$DC$20),-$H$53,0)+IF($DY259&gt;=IF($DC$21=$F$18,$DC$21+0.000000001,$DC$21),-$H$54,0)+IF($DY259&gt;=IF($DC$22=$F$18,$DC$22+0.000000001,$DC$22),-$H$55,0)+IF($DY259&gt;=IF(0=$F$18,0+0.000000001,0),$AY$56,0)+IF($DY259&gt;=IF($F$18=$F$18,$F$18+0.000000001,$F$18),-$AY$57,0)</f>
        <v>-50.00000000075</v>
      </c>
      <c r="DG259" s="117" t="n">
        <f aca="false">IF($DY259&gt;=IF($DC$19=$F$18,$DC$19+0.000000001,$DC$19),-$H$52*($DY259-$DC$19)/($B$13*$F$19),0)+IF($DY259&gt;=IF($DC$20=$F$18,$DC$20+0.000000001,$DC$20),-$H$53*($DY259-$DC$20)/($B$13*$F$19),0)+IF($DY259&gt;=IF($DC$21=$F$18,$DC$21+0.000000001,$DC$21),-$H$54*($DY259-$DC$21)/($B$13*$F$19),0)+IF($DY259&gt;=IF($DC$22=$F$18,$DC$22+0.000000001,$DC$22),-$H$55*($DY259-$DC$22)/($B$13*$F$19),0)+IF($DY259&gt;=IF(0=$F$18,0+0.000000001,0),$AY$56*($DY259-0)/($B$13*$F$19),0)+IF($DY259&gt;=IF($F$18=$F$18,$F$18+0.000000001,$F$18),-$AY$57*($DY259-$F$18)/($B$13*$F$19),0)</f>
        <v>-0.000220209198742105</v>
      </c>
      <c r="DH259" s="118" t="n">
        <f aca="false">IF($DY259&gt;=IF($DC$19=$F$18,$DC$19+0.000000001,$DC$19),$H$52*($DY259-$DC$19)^2/(2*$B$13*$F$19),0)+IF($DY259&gt;=IF($DC$20=$F$18,$DC$20+0.000000001,$DC$20),$H$53*($DY259-$DC$20)^2/(2*$B$13*$F$19),0)+IF($DY259&gt;=IF($DC$21=$F$18,$DC$21+0.000000001,$DC$21),$H$54*($DY259-$DC$21)^2/(2*$B$13*$F$19),0)+IF($DY259&gt;=IF($DC$22=$F$18,$DC$22+0.000000001,$DC$22),$H$55*($DY259-$DC$22)^2/(2*$B$13*$F$19),0)+IF($DY259&gt;=IF(0=$F$18,0+0.000000001,0),-$AY$56*($DY259-0)^2/(2*$B$13*$F$19),0)+IF($DY259&gt;=IF($F$18=$F$18,$F$18+0.000000001,$F$18),$AY$57*($DY259-$F$18)^2/(2*$B$13*$F$19),0)</f>
        <v>0.000968920474465262</v>
      </c>
      <c r="DI259" s="115" t="n">
        <f aca="false">$DI$237</f>
        <v>-20</v>
      </c>
      <c r="DJ259" s="116" t="n">
        <f aca="false">$DJ$237</f>
        <v>-250.00000000075</v>
      </c>
      <c r="DK259" s="116" t="n">
        <f aca="false">$DK$237</f>
        <v>-0.0011677760539254</v>
      </c>
      <c r="DL259" s="116" t="n">
        <f aca="false">$DL$237</f>
        <v>0.00834125752805999</v>
      </c>
      <c r="DM259" s="116" t="n">
        <f aca="false">SUM(AC259,AK259,AS259,BA259,BI259,BQ259,BY259,CG259,CO259,CW259,DE259)</f>
        <v>-8.8</v>
      </c>
      <c r="DN259" s="116" t="n">
        <f aca="false">SUM(AD259,AL259,AT259,BB259,BJ259,BR259,BZ259,CH259,CP259,CX259,DF259)</f>
        <v>-88.72000000075</v>
      </c>
      <c r="DO259" s="116" t="n">
        <f aca="false">SUM(AE259,AM259,AU259,BC259,BK259,BS259,CA259,CI259,CQ259,CY259,DG259)</f>
        <v>-0.000277052533243214</v>
      </c>
      <c r="DP259" s="119" t="n">
        <f aca="false">SUM(AF259,AN259,AV259,BD259,BL259,BT259,CB259,CJ259,CR259,CZ259,DH259)</f>
        <v>0.0010939758103677</v>
      </c>
      <c r="DQ259" s="115" t="n">
        <f aca="false">$DQ$237</f>
        <v>12.5000000000375</v>
      </c>
      <c r="DR259" s="116" t="n">
        <f aca="false">$DR$237</f>
        <v>0</v>
      </c>
      <c r="DS259" s="117" t="n">
        <f aca="false">$DS$237</f>
        <v>2.50233861409654E-015</v>
      </c>
      <c r="DT259" s="118" t="n">
        <f aca="false">$DT$237</f>
        <v>0</v>
      </c>
      <c r="DU259" s="115" t="n">
        <f aca="false">$DQ259+$DM259</f>
        <v>3.7000000000375</v>
      </c>
      <c r="DV259" s="116" t="n">
        <f aca="false">$DR259+$DQ259*$DY259+$DN259</f>
        <v>21.27999999958</v>
      </c>
      <c r="DW259" s="117" t="n">
        <f aca="false">($DS259+$DR259*$DY259/($B$13*$F$19)+$DQ259*$DY259^2/(2*$B$13*$F$19)+$DO259)*(144*180/PI())</f>
        <v>-0.28730554424627</v>
      </c>
      <c r="DX259" s="118" t="n">
        <f aca="false">(-($DT259-$DS259*$DY259-$DR259*$DY259^2/(2*$B$13*$F$19)-$DQ259*$DY259^3/(6*$B$13*$F$19)+$DP259))*(1728)</f>
        <v>-0.662574175049692</v>
      </c>
      <c r="DY259" s="120" t="n">
        <f aca="false">$F$18/50*$DZ258</f>
        <v>8.8</v>
      </c>
      <c r="DZ259" s="91" t="n">
        <v>23</v>
      </c>
      <c r="EA259" s="91"/>
      <c r="EB259" s="91"/>
      <c r="EC259" s="91"/>
      <c r="ED259" s="91"/>
      <c r="EE259" s="91"/>
      <c r="EF259" s="91"/>
      <c r="EG259" s="444" t="s">
        <v>659</v>
      </c>
      <c r="EH259" s="283" t="n">
        <v>3550</v>
      </c>
      <c r="EI259" s="284" t="n">
        <v>1050</v>
      </c>
      <c r="EJ259" s="154"/>
      <c r="EL259" s="190" t="str">
        <f aca="false">IF($B$10=5,$B$18+$F$18+$J$18+$N$18+$DY775,"")</f>
        <v/>
      </c>
      <c r="EM259" s="605" t="str">
        <f aca="false">IF($B$10=5,$DU775,"")</f>
        <v/>
      </c>
      <c r="EN259" s="512" t="str">
        <f aca="false">IF($B$10=5,$DV775,"")</f>
        <v/>
      </c>
      <c r="EO259" s="513" t="str">
        <f aca="false">IF($B$10=5,$DW775,"")</f>
        <v/>
      </c>
      <c r="EP259" s="514" t="str">
        <f aca="false">IF($B$10=5,$DX775,"")</f>
        <v/>
      </c>
    </row>
    <row r="260" customFormat="false" ht="12.75" hidden="false" customHeight="false" outlineLevel="0" collapsed="false">
      <c r="X260" s="85" t="n">
        <v>24</v>
      </c>
      <c r="Y260" s="115" t="n">
        <f aca="false">$Y$237</f>
        <v>-20</v>
      </c>
      <c r="Z260" s="116" t="n">
        <f aca="false">$Z$237</f>
        <v>-200</v>
      </c>
      <c r="AA260" s="117" t="n">
        <f aca="false">$AA$237</f>
        <v>-0.000667300602238794</v>
      </c>
      <c r="AB260" s="117" t="n">
        <f aca="false">$AB$237</f>
        <v>0.00333650301119397</v>
      </c>
      <c r="AC260" s="116" t="n">
        <f aca="false">IF($F$21=0,"---",IF($DY260=$F$18,-$F$21*($DY260-($DY260-$F$18)),IF($DY260&gt;=0,-$F$21*$DY260,0)))</f>
        <v>-9.2</v>
      </c>
      <c r="AD260" s="116" t="n">
        <f aca="false">IF($F$21=0,"---",IF($DY260=$F$18,-$F$21*($DY260^2-($DY260-$F$18)^2)/2,IF($DY260&gt;=0,-$F$21*$DY260^2/2,0)))</f>
        <v>-42.32</v>
      </c>
      <c r="AE260" s="117" t="n">
        <f aca="false">IF($F$21=0,"---",IF($DY260=$F$18,-$F$21*($DY260^3-($DY260-$F$18)^3)/(6*$B$13*$F$19),IF($DY260&gt;=0,-$F$21*$DY260^3/(6*$B$13*$F$19),0)))</f>
        <v>-6.49523714195152E-005</v>
      </c>
      <c r="AF260" s="118" t="n">
        <f aca="false">IF($F$21=0,"---",IF($DY260=$F$18,$F$21*($DY260^4-($DY260-$F$18)^4)/(24*$B$13*$F$19),IF($DY260&gt;=0,$F$21*$DY260^4/(24*$B$13*$F$19),0)))</f>
        <v>0.000149390454264885</v>
      </c>
      <c r="AG260" s="115" t="str">
        <f aca="false">$AG$237</f>
        <v>---</v>
      </c>
      <c r="AH260" s="116" t="str">
        <f aca="false">$AH$237</f>
        <v>---</v>
      </c>
      <c r="AI260" s="117" t="str">
        <f aca="false">$AI$237</f>
        <v>---</v>
      </c>
      <c r="AJ260" s="117" t="str">
        <f aca="false">$AJ$237</f>
        <v>---</v>
      </c>
      <c r="AK260" s="116" t="str">
        <f aca="false">IF($F$25=$H$25,"---",IF(AND($F$25="",$G$25="",$H$25="",$I$25=""),"---",(IF($DY260&gt;=$H$25,-$G$25*($DY260-$F$25-($DY260-$H$25)),IF($DY260&gt;=$F$25,-$G$25*($DY260-$F$25),0)))+(IF($DY260&gt;=$H$25,-1/2*($I$25-$G$25)/($H$25-$F$25)*(($DY260-$F$25)^2-($DY260-$H$25)^2)+($I$25-$G$25)*($DY260-$H$25),IF($DY260&gt;=$F$25,-1/2*($I$25-$G$25)/($H$25-$F$25)*($DY260-$F$25)^2,0)))))</f>
        <v>---</v>
      </c>
      <c r="AL260" s="116" t="str">
        <f aca="false">IF($F$25=$H$25,"---",IF(AND($F$25="",$G$25="",$H$25="",$I$25=""),"---",(IF($DY260&gt;=$H$25,-$G$25/2*(($DY260-$F$25)^2-($DY260-$H$25)^2),IF($DY260&gt;=$F$25,-$G$25/2*($DY260-$F$25)^2,0)))+(IF($DY260&gt;=$H$25,-1/6*($I$25-$G$25)/($H$25-$F$25)*(($DY260-$F$25)^3-($DY260-$H$25)^3)+($I$25-$G$25)/2*($DY260-$H$25)^2,IF($DY260&gt;=$F$25,-1/6*($I$25-$G$25)/($H$25-$F$25)*($DY260-$F$25)^3,0)))))</f>
        <v>---</v>
      </c>
      <c r="AM260" s="117" t="str">
        <f aca="false">IF($F$25=$H$25,"---",IF(AND($F$25="",$G$25="",$H$25="",$I$25=""),"---",(IF($DY260&gt;=$H$25,-$G$25/(6*$B$13*$F$19)*(($DY260-$F$25)^3-($DY260-$H$25)^3),IF($DY260&gt;=$F$25,-$G$25/(6*$B$13*$F$19)*($DY260-$F$25)^3,0)))+(IF($DY260&gt;=$H$25,-1/(24*$B$13*$F$19)*($I$25-$G$25)/($H$25-$F$25)*(($DY260-$F$25)^4-($DY260-$H$25)^4)+($I$25-$G$25)/(6*$B$13*$F$19)*($DY260-$H$25)^3,IF($DY260&gt;=$F$25,-1/(24*$B$13*$F$19)*($I$25-$G$25)/($H$25-$F$25)*($DY260-$F$25)^4,0)))))</f>
        <v>---</v>
      </c>
      <c r="AN260" s="118" t="str">
        <f aca="false">IF($F$25=$H$25,"---",IF(AND($F$25="",$G$25="",$H$25="",$I$25=""),"---",(IF($DY260&gt;=$H$25,$G$25/(24*$B$13*$F$19)*(($DY260-$F$25)^4-($DY260-$H$25)^4),IF($DY260&gt;=$F$25,$G$25/(24*$B$13*$F$19)*($DY260-$F$25)^4,0)))+(IF($DY260&gt;=$H$25,1/(120*$B$13*$F$19)*($I$25-$G$25)/($H$25-$F$25)*(($DY260-$F$25)^5-($DY260-$H$25)^5)-($I$25-$G$25)/(24*$B$13*$F$19)*($DY260-$H$25)^4,IF($DY260&gt;=$F$25,1/(120*$B$13*$F$19)*($I$25-$G$25)/($H$25-$F$25)*($DY260-$F$25)^5,0)))))</f>
        <v>---</v>
      </c>
      <c r="AO260" s="115" t="str">
        <f aca="false">$AO$237</f>
        <v>---</v>
      </c>
      <c r="AP260" s="116" t="str">
        <f aca="false">$AP$237</f>
        <v>---</v>
      </c>
      <c r="AQ260" s="117" t="str">
        <f aca="false">$AQ$237</f>
        <v>---</v>
      </c>
      <c r="AR260" s="117" t="str">
        <f aca="false">$AR$237</f>
        <v>---</v>
      </c>
      <c r="AS260" s="116" t="str">
        <f aca="false">IF($F$26=$H$26,"---",IF(AND($F$26="",$G$26="",$H$26="",$I$26=""),"---",(IF($DY260&gt;=$H$26,-$G$26*($DY260-$F$26-($DY260-$H$26)),IF($DY260&gt;=$F$26,-$G$26*($DY260-$F$26),0)))+(IF($DY260&gt;=$H$26,-1/2*($I$26-$G$26)/($H$26-$F$26)*(($DY260-$F$26)^2-($DY260-$H$26)^2)+($I$26-$G$26)*($DY260-$H$26),IF($DY260&gt;=$F$26,-1/2*($I$26-$G$26)/($H$26-$F$26)*($DY260-$F$26)^2,0)))))</f>
        <v>---</v>
      </c>
      <c r="AT260" s="116" t="str">
        <f aca="false">IF($F$26=$H$26,"---",IF(AND($F$26="",$G$26="",$H$26="",$I$26=""),"---",(IF($DY260&gt;=$H$26,-$G$26/2*(($DY260-$F$26)^2-($DY260-$H$26)^2),IF($DY260&gt;=$F$26,-$G$26/2*($DY260-$F$26)^2,0)))+(IF($DY260&gt;=$H$26,-1/6*($I$26-$G$26)/($H$26-$F$26)*(($DY260-$F$26)^3-($DY260-$H$26)^3)+($I$26-$G$26)/2*($DY260-$H$26)^2,IF($DY260&gt;=$F$26,-1/6*($I$26-$G$26)/($H$26-$F$26)*($DY260-$F$26)^3,0)))))</f>
        <v>---</v>
      </c>
      <c r="AU260" s="117" t="str">
        <f aca="false">IF($F$26=$H$26,"---",IF(AND($F$26="",$G$26="",$H$26="",$I$26=""),"---",(IF($DY260&gt;=$H$26,-$G$26/(6*$B$13*$F$19)*(($DY260-$F$26)^3-($DY260-$H$26)^3),IF($DY260&gt;=$F$26,-$G$26/(6*$B$13*$F$19)*($DY260-$F$26)^3,0)))+(IF($DY260&gt;=$H$26,-1/(24*$B$13*$F$19)*($I$26-$G$26)/($H$26-$F$26)*(($DY260-$F$26)^4-($DY260-$H$26)^4)+($I$26-$G$26)/(6*$B$13*$F$19)*($DY260-$H$26)^3,IF($DY260&gt;=$F$26,-1/(24*$B$13*$F$19)*($I$26-$G$26)/($H$26-$F$26)*($DY260-$F$26)^4,0)))))</f>
        <v>---</v>
      </c>
      <c r="AV260" s="118" t="str">
        <f aca="false">IF($F$26=$H$26,"---",IF(AND($F$26="",$G$26="",$H$26="",$I$26=""),"---",(IF($DY260&gt;=$H$26,$G$26/(24*$B$13*$F$19)*(($DY260-$F$26)^4-($DY260-$H$26)^4),IF($DY260&gt;=$F$26,$G$26/(24*$B$13*$F$19)*($DY260-$F$26)^4,0)))+(IF($DY260&gt;=$H$26,1/(120*$B$13*$F$19)*($I$26-$G$26)/($H$26-$F$26)*(($DY260-$F$26)^5-($DY260-$H$26)^5)-($I$26-$G$26)/(24*$B$13*$F$19)*($DY260-$H$26)^4,IF($DY260&gt;=$F$26,1/(120*$B$13*$F$19)*($I$26-$G$26)/($H$26-$F$26)*($DY260-$F$26)^5,0)))))</f>
        <v>---</v>
      </c>
      <c r="AW260" s="115" t="str">
        <f aca="false">$AW$237</f>
        <v>---</v>
      </c>
      <c r="AX260" s="116" t="str">
        <f aca="false">$AX$237</f>
        <v>---</v>
      </c>
      <c r="AY260" s="117" t="str">
        <f aca="false">$AY$237</f>
        <v>---</v>
      </c>
      <c r="AZ260" s="117" t="str">
        <f aca="false">$AZ$237</f>
        <v>---</v>
      </c>
      <c r="BA260" s="116" t="str">
        <f aca="false">IF($F$27=$H$27,"---",IF(AND($F$27="",$G$27="",$H$27="",$I$27=""),"---",(IF($DY260&gt;=$H$27,-$G$27*($DY260-$F$27-($DY260-$H$27)),IF($DY260&gt;=$F$27,-$G$27*($DY260-$F$27),0)))+(IF($DY260&gt;=$H$27,-1/2*($I$27-$G$27)/($H$27-$F$27)*(($DY260-$F$27)^2-($DY260-$H$27)^2)+($I$27-$G$27)*($DY260-$H$27),IF($DY260&gt;=$F$27,-1/2*($I$27-$G$27)/($H$27-$F$27)*($DY260-$F$27)^2,0)))))</f>
        <v>---</v>
      </c>
      <c r="BB260" s="116" t="str">
        <f aca="false">IF($F$27=$H$27,"---",IF(AND($F$27="",$G$27="",$H$27="",$I$27=""),"---",(IF($DY260&gt;=$H$27,-$G$27/2*(($DY260-$F$27)^2-($DY260-$H$27)^2),IF($DY260&gt;=$F$27,-$G$27/2*($DY260-$F$27)^2,0)))+(IF($DY260&gt;=$H$27,-1/6*($I$27-$G$27)/($H$27-$F$27)*(($DY260-$F$27)^3-($DY260-$H$27)^3)+($I$27-$G$27)/2*($DY260-$H$27)^2,IF($DY260&gt;=$F$27,-1/6*($I$27-$G$27)/($H$27-$F$27)*($DY260-$F$27)^3,0)))))</f>
        <v>---</v>
      </c>
      <c r="BC260" s="117" t="str">
        <f aca="false">IF($F$27=$H$27,"---",IF(AND($F$27="",$G$27="",$H$27="",$I$27=""),"---",(IF($DY260&gt;=$H$27,-$G$27/(6*$B$13*$F$19)*(($DY260-$F$27)^3-($DY260-$H$27)^3),IF($DY260&gt;=$F$27,-$G$27/(6*$B$13*$F$19)*($DY260-$F$27)^3,0)))+(IF($DY260&gt;=$H$27,-1/(24*$B$13*$F$19)*($I$27-$G$27)/($H$27-$F$27)*(($DY260-$F$27)^4-($DY260-$H$27)^4)+($I$27-$G$27)/(6*$B$13*$F$19)*($DY260-$H$27)^3,IF($DY260&gt;=$F$27,-1/(24*$B$13*$F$19)*($I$27-$G$27)/($H$27-$F$27)*($DY260-$F$27)^4,0)))))</f>
        <v>---</v>
      </c>
      <c r="BD260" s="118" t="str">
        <f aca="false">IF($F$27=$H$27,"---",IF(AND($F$27="",$G$27="",$H$27="",$I$27=""),"---",(IF($DY260&gt;=$H$27,$G$27/(24*$B$13*$F$19)*(($DY260-$F$27)^4-($DY260-$H$27)^4),IF($DY260&gt;=$F$27,$G$27/(24*$B$13*$F$19)*($DY260-$F$27)^4,0)))+(IF($DY260&gt;=$H$27,1/(120*$B$13*$F$19)*($I$27-$G$27)/($H$27-$F$27)*(($DY260-$F$27)^5-($DY260-$H$27)^5)-($I$27-$G$27)/(24*$B$13*$F$19)*($DY260-$H$27)^4,IF($DY260&gt;=$F$27,1/(120*$B$13*$F$19)*($I$27-$G$27)/($H$27-$F$27)*($DY260-$F$27)^5,0)))))</f>
        <v>---</v>
      </c>
      <c r="BE260" s="115" t="str">
        <f aca="false">$BE$237</f>
        <v>---</v>
      </c>
      <c r="BF260" s="116" t="str">
        <f aca="false">$BF$237</f>
        <v>---</v>
      </c>
      <c r="BG260" s="117" t="str">
        <f aca="false">$BG$237</f>
        <v>---</v>
      </c>
      <c r="BH260" s="117" t="str">
        <f aca="false">$BH$237</f>
        <v>---</v>
      </c>
      <c r="BI260" s="116" t="str">
        <f aca="false">IF($F$28=$H$28,"---",IF(AND($F$28="",$G$28="",$H$28="",$I$28=""),"---",(IF($DY260&gt;=$H$28,-$G$28*($DY260-$F$28-($DY260-$H$28)),IF($DY260&gt;=$F$28,-$G$28*($DY260-$F$28),0)))+(IF($DY260&gt;=$H$28,-1/2*($I$28-$G$28)/($H$28-$F$28)*(($DY260-$F$28)^2-($DY260-$H$28)^2)+($I$28-$G$28)*($DY260-$H$28),IF($DY260&gt;=$F$28,-1/2*($I$28-$G$28)/($H$28-$F$28)*($DY260-$F$28)^2,0)))))</f>
        <v>---</v>
      </c>
      <c r="BJ260" s="116" t="str">
        <f aca="false">IF($F$28=$H$28,"---",IF(AND($F$28="",$G$28="",$H$28="",$I$28=""),"---",(IF($DY260&gt;=$H$28,-$G$28/2*(($DY260-$F$28)^2-($DY260-$H$28)^2),IF($DY260&gt;=$F$28,-$G$28/2*($DY260-$F$28)^2,0)))+(IF($DY260&gt;=$H$28,-1/6*($I$28-$G$28)/($H$28-$F$28)*(($DY260-$F$28)^3-($DY260-$H$28)^3)+($I$28-$G$28)/2*($DY260-$H$28)^2,IF($DY260&gt;=$F$28,-1/6*($I$28-$G$28)/($H$28-$F$28)*($DY260-$F$28)^3,0)))))</f>
        <v>---</v>
      </c>
      <c r="BK260" s="117" t="str">
        <f aca="false">IF($F$28=$H$28,"---",IF(AND($F$28="",$G$28="",$H$28="",$I$28=""),"---",(IF($DY260&gt;=$H$28,-$G$28/(6*$B$13*$F$19)*(($DY260-$F$28)^3-($DY260-$H$28)^3),IF($DY260&gt;=$F$28,-$G$28/(6*$B$13*$F$19)*($DY260-$F$28)^3,0)))+(IF($DY260&gt;=$H$28,-1/(24*$B$13*$F$19)*($I$28-$G$28)/($H$28-$F$28)*(($DY260-$F$28)^4-($DY260-$H$28)^4)+($I$28-$G$28)/(6*$B$13*$F$19)*($DY260-$H$28)^3,IF($DY260&gt;=$F$28,-1/(24*$B$13*$F$19)*($I$28-$G$28)/($H$28-$F$28)*($DY260-$F$28)^4,0)))))</f>
        <v>---</v>
      </c>
      <c r="BL260" s="118" t="str">
        <f aca="false">IF($F$28=$H$28,"---",IF(AND($F$28="",$G$28="",$H$28="",$I$28=""),"---",(IF($DY260&gt;=$H$28,$G$28/(24*$B$13*$F$19)*(($DY260-$F$28)^4-($DY260-$H$28)^4),IF($DY260&gt;=$F$28,$G$28/(24*$B$13*$F$19)*($DY260-$F$28)^4,0)))+(IF($DY260&gt;=$H$28,1/(120*$B$13*$F$19)*($I$28-$G$28)/($H$28-$F$28)*(($DY260-$F$28)^5-($DY260-$H$28)^5)-($I$28-$G$28)/(24*$B$13*$F$19)*($DY260-$H$28)^4,IF($DY260&gt;=$F$28,1/(120*$B$13*$F$19)*($I$28-$G$28)/($H$28-$F$28)*($DY260-$F$28)^5,0)))))</f>
        <v>---</v>
      </c>
      <c r="BM260" s="115" t="str">
        <f aca="false">$BM$237</f>
        <v>---</v>
      </c>
      <c r="BN260" s="116" t="str">
        <f aca="false">$BN$237</f>
        <v>---</v>
      </c>
      <c r="BO260" s="117" t="str">
        <f aca="false">$BO$237</f>
        <v>---</v>
      </c>
      <c r="BP260" s="117" t="str">
        <f aca="false">$BP$237</f>
        <v>---</v>
      </c>
      <c r="BQ260" s="116" t="str">
        <f aca="false">IF($F$29=$H$29,"---",IF(AND($F$29="",$G$29="",$H$29="",$I$29=""),"---",(IF($DY260&gt;=$H$29,-$G$29*($DY260-$F$29-($DY260-$H$29)),IF($DY260&gt;=$F$29,-$G$29*($DY260-$F$29),0)))+(IF($DY260&gt;=$H$29,-1/2*($I$29-$G$29)/($H$29-$F$29)*(($DY260-$F$29)^2-($DY260-$H$29)^2)+($I$29-$G$29)*($DY260-$H$29),IF($DY260&gt;=$F$29,-1/2*($I$29-$G$29)/($H$29-$F$29)*($DY260-$F$29)^2,0)))))</f>
        <v>---</v>
      </c>
      <c r="BR260" s="116" t="str">
        <f aca="false">IF($F$29=$H$29,"---",IF(AND($F$29="",$G$29="",$H$29="",$I$29=""),"---",(IF($DY260&gt;=$H$29,-$G$29/2*(($DY260-$F$29)^2-($DY260-$H$29)^2),IF($DY260&gt;=$F$29,-$G$29/2*($DY260-$F$29)^2,0)))+(IF($DY260&gt;=$H$29,-1/6*($I$29-$G$29)/($H$29-$F$29)*(($DY260-$F$29)^3-($DY260-$H$29)^3)+($I$29-$G$29)/2*($DY260-$H$29)^2,IF($DY260&gt;=$F$29,-1/6*($I$29-$G$29)/($H$29-$F$29)*($DY260-$F$29)^3,0)))))</f>
        <v>---</v>
      </c>
      <c r="BS260" s="117" t="str">
        <f aca="false">IF($F$29=$H$29,"---",IF(AND($F$29="",$G$29="",$H$29="",$I$29=""),"---",(IF($DY260&gt;=$H$29,-$G$29/(6*$B$13*$F$19)*(($DY260-$F$29)^3-($DY260-$H$29)^3),IF($DY260&gt;=$F$29,-$G$29/(6*$B$13*$F$19)*($DY260-$F$29)^3,0)))+(IF($DY260&gt;=$H$29,-1/(24*$B$13*$F$19)*($I$29-$G$29)/($H$29-$F$29)*(($DY260-$F$29)^4-($DY260-$H$29)^4)+($I$29-$G$29)/(6*$B$13*$F$19)*($DY260-$H$29)^3,IF($DY260&gt;=$F$29,-1/(24*$B$13*$F$19)*($I$29-$G$29)/($H$29-$F$29)*($DY260-$F$29)^4,0)))))</f>
        <v>---</v>
      </c>
      <c r="BT260" s="118" t="str">
        <f aca="false">IF($F$29=$H$29,"---",IF(AND($F$29="",$G$29="",$H$29="",$I$29=""),"---",(IF($DY260&gt;=$H$29,$G$29/(24*$B$13*$F$19)*(($DY260-$F$29)^4-($DY260-$H$29)^4),IF($DY260&gt;=$F$29,$G$29/(24*$B$13*$F$19)*($DY260-$F$29)^4,0)))+(IF($DY260&gt;=$H$29,1/(120*$B$13*$F$19)*($I$29-$G$29)/($H$29-$F$29)*(($DY260-$F$29)^5-($DY260-$H$29)^5)-($I$29-$G$29)/(24*$B$13*$F$19)*($DY260-$H$29)^4,IF($DY260&gt;=$F$29,1/(120*$B$13*$F$19)*($I$29-$G$29)/($H$29-$F$29)*($DY260-$F$29)^5,0)))))</f>
        <v>---</v>
      </c>
      <c r="BU260" s="115" t="str">
        <f aca="false">$BU$237</f>
        <v>---</v>
      </c>
      <c r="BV260" s="116" t="str">
        <f aca="false">$BV$237</f>
        <v>---</v>
      </c>
      <c r="BW260" s="117" t="str">
        <f aca="false">$BW$237</f>
        <v>---</v>
      </c>
      <c r="BX260" s="117" t="str">
        <f aca="false">$BX$237</f>
        <v>---</v>
      </c>
      <c r="BY260" s="116" t="str">
        <f aca="false">IF($F$30=$H$30,"---",IF(AND($F$30="",$G$30="",$H$30="",$I$30=""),"---",(IF($DY260&gt;=$H$30,-$G$30*($DY260-$F$30-($DY260-$H$30)),IF($DY260&gt;=$F$30,-$G$30*($DY260-$F$30),0)))+(IF($DY260&gt;=$H$30,-1/2*($I$30-$G$30)/($H$30-$F$30)*(($DY260-$F$30)^2-($DY260-$H$30)^2)+($I$30-$G$30)*($DY260-$H$30),IF($DY260&gt;=$F$30,-1/2*($I$30-$G$30)/($H$30-$F$30)*($DY260-$F$30)^2,0)))))</f>
        <v>---</v>
      </c>
      <c r="BZ260" s="116" t="str">
        <f aca="false">IF($F$30=$H$30,"---",IF(AND($F$30="",$G$30="",$H$30="",$I$30=""),"---",(IF($DY260&gt;=$H$30,-$G$30/2*(($DY260-$F$30)^2-($DY260-$H$30)^2),IF($DY260&gt;=$F$30,-$G$30/2*($DY260-$F$30)^2,0)))+(IF($DY260&gt;=$H$30,-1/6*($I$30-$G$30)/($H$30-$F$30)*(($DY260-$F$30)^3-($DY260-$H$30)^3)+($I$30-$G$30)/2*($DY260-$H$30)^2,IF($DY260&gt;=$F$30,-1/6*($I$30-$G$30)/($H$30-$F$30)*($DY260-$F$30)^3,0)))))</f>
        <v>---</v>
      </c>
      <c r="CA260" s="117" t="str">
        <f aca="false">IF($F$30=$H$30,"---",IF(AND($F$30="",$G$30="",$H$30="",$I$30=""),"---",(IF($DY260&gt;=$H$30,-$G$30/(6*$B$13*$F$19)*(($DY260-$F$30)^3-($DY260-$H$30)^3),IF($DY260&gt;=$F$30,-$G$30/(6*$B$13*$F$19)*($DY260-$F$30)^3,0)))+(IF($DY260&gt;=$H$30,-1/(24*$B$13*$F$19)*($I$30-$G$30)/($H$30-$F$30)*(($DY260-$F$30)^4-($DY260-$H$30)^4)+($I$30-$G$30)/(6*$B$13*$F$19)*($DY260-$H$30)^3,IF($DY260&gt;=$F$30,-1/(24*$B$13*$F$19)*($I$30-$G$30)/($H$30-$F$30)*($DY260-$F$30)^4,0)))))</f>
        <v>---</v>
      </c>
      <c r="CB260" s="118" t="str">
        <f aca="false">IF($F$30=$H$30,"---",IF(AND($F$30="",$G$30="",$H$30="",$I$30=""),"---",(IF($DY260&gt;=$H$30,$G$30/(24*$B$13*$F$19)*(($DY260-$F$30)^4-($DY260-$H$30)^4),IF($DY260&gt;=$F$30,$G$30/(24*$B$13*$F$19)*($DY260-$F$30)^4,0)))+(IF($DY260&gt;=$H$30,1/(120*$B$13*$F$19)*($I$30-$G$30)/($H$30-$F$30)*(($DY260-$F$30)^5-($DY260-$H$30)^5)-($I$30-$G$30)/(24*$B$13*$F$19)*($DY260-$H$30)^4,IF($DY260&gt;=$F$30,1/(120*$B$13*$F$19)*($I$30-$G$30)/($H$30-$F$30)*($DY260-$F$30)^5,0)))))</f>
        <v>---</v>
      </c>
      <c r="CC260" s="115" t="str">
        <f aca="false">$CC$237</f>
        <v>---</v>
      </c>
      <c r="CD260" s="116" t="str">
        <f aca="false">$CD$237</f>
        <v>---</v>
      </c>
      <c r="CE260" s="117" t="str">
        <f aca="false">$CE$237</f>
        <v>---</v>
      </c>
      <c r="CF260" s="117" t="str">
        <f aca="false">$CF$237</f>
        <v>---</v>
      </c>
      <c r="CG260" s="116" t="str">
        <f aca="false">IF($F$31=$H$31,"---",IF(AND($F$31="",$G$31="",$H$31="",$I$31=""),"---",(IF($DY260&gt;=$H$31,-$G$31*($DY260-$F$31-($DY260-$H$31)),IF($DY260&gt;=$F$31,-$G$31*($DY260-$F$31),0)))+(IF($DY260&gt;=$H$31,-1/2*($I$31-$G$31)/($H$31-$F$31)*(($DY260-$F$31)^2-($DY260-$H$31)^2)+($I$31-$G$31)*($DY260-$H$31),IF($DY260&gt;=$F$31,-1/2*($I$31-$G$31)/($H$31-$F$31)*($DY260-$F$31)^2,0)))))</f>
        <v>---</v>
      </c>
      <c r="CH260" s="116" t="str">
        <f aca="false">IF($F$31=$H$31,"---",IF(AND($F$31="",$G$31="",$H$31="",$I$31=""),"---",(IF($DY260&gt;=$H$31,-$G$31/2*(($DY260-$F$31)^2-($DY260-$H$31)^2),IF($DY260&gt;=$F$31,-$G$31/2*($DY260-$F$31)^2,0)))+(IF($DY260&gt;=$H$31,-1/6*($I$31-$G$31)/($H$31-$F$31)*(($DY260-$F$31)^3-($DY260-$H$31)^3)+($I$31-$G$31)/2*($DY260-$H$31)^2,IF($DY260&gt;=$F$31,-1/6*($I$31-$G$31)/($H$31-$F$31)*($DY260-$F$31)^3,0)))))</f>
        <v>---</v>
      </c>
      <c r="CI260" s="117" t="str">
        <f aca="false">IF($F$31=$H$31,"---",IF(AND($F$31="",$G$31="",$H$31="",$I$31=""),"---",(IF($DY260&gt;=$H$31,-$G$31/(6*$B$13*$F$19)*(($DY260-$F$31)^3-($DY260-$H$31)^3),IF($DY260&gt;=$F$31,-$G$31/(6*$B$13*$F$19)*($DY260-$F$31)^3,0)))+(IF($DY260&gt;=$H$31,-1/(24*$B$13*$F$19)*($I$31-$G$31)/($H$31-$F$31)*(($DY260-$F$31)^4-($DY260-$H$31)^4)+($I$31-$G$31)/(6*$B$13*$F$19)*($DY260-$H$31)^3,IF($DY260&gt;=$F$31,-1/(24*$B$13*$F$19)*($I$31-$G$31)/($H$31-$F$31)*($DY260-$F$31)^4,0)))))</f>
        <v>---</v>
      </c>
      <c r="CJ260" s="118" t="str">
        <f aca="false">IF($F$31=$H$31,"---",IF(AND($F$31="",$G$31="",$H$31="",$I$31=""),"---",(IF($DY260&gt;=$H$31,$G$31/(24*$B$13*$F$19)*(($DY260-$F$31)^4-($DY260-$H$31)^4),IF($DY260&gt;=$F$31,$G$31/(24*$B$13*$F$19)*($DY260-$F$31)^4,0)))+(IF($DY260&gt;=$H$31,1/(120*$B$13*$F$19)*($I$31-$G$31)/($H$31-$F$31)*(($DY260-$F$31)^5-($DY260-$H$31)^5)-($I$31-$G$31)/(24*$B$13*$F$19)*($DY260-$H$31)^4,IF($DY260&gt;=$F$31,1/(120*$B$13*$F$19)*($I$31-$G$31)/($H$31-$F$31)*($DY260-$F$31)^5,0)))))</f>
        <v>---</v>
      </c>
      <c r="CK260" s="115" t="str">
        <f aca="false">$CK$237</f>
        <v>---</v>
      </c>
      <c r="CL260" s="116" t="str">
        <f aca="false">$CL$237</f>
        <v>---</v>
      </c>
      <c r="CM260" s="117" t="str">
        <f aca="false">$CM$237</f>
        <v>---</v>
      </c>
      <c r="CN260" s="117" t="str">
        <f aca="false">$CN$237</f>
        <v>---</v>
      </c>
      <c r="CO260" s="116" t="str">
        <f aca="false">IF($F$32=$H$32,"---",IF(AND($F$32="",$G$32="",$H$32="",$I$32=""),"---",(IF($DY260&gt;=$H$32,-$G$32*($DY260-$F$32-($DY260-$H$32)),IF($DY260&gt;=$F$32,-$G$32*($DY260-$F$32),0)))+(IF($DY260&gt;=$H$32,-1/2*($I$32-$G$32)/($H$32-$F$32)*(($DY260-$F$32)^2-($DY260-$H$32)^2)+($I$32-$G$32)*($DY260-$H$32),IF($DY260&gt;=$F$32,-1/2*($I$32-$G$32)/($H$32-$F$32)*($DY260-$F$32)^2,0)))))</f>
        <v>---</v>
      </c>
      <c r="CP260" s="116" t="str">
        <f aca="false">IF($F$32=$H$32,"---",IF(AND($F$32="",$G$32="",$H$32="",$I$32=""),"---",(IF($DY260&gt;=$H$32,-$G$32/2*(($DY260-$F$32)^2-($DY260-$H$32)^2),IF($DY260&gt;=$F$32,-$G$32/2*($DY260-$F$32)^2,0)))+(IF($DY260&gt;=$H$32,-1/6*($I$32-$G$32)/($H$32-$F$32)*(($DY260-$F$32)^3-($DY260-$H$32)^3)+($I$32-$G$32)/2*($DY260-$H$32)^2,IF($DY260&gt;=$F$32,-1/6*($I$32-$G$32)/($H$32-$F$32)*($DY260-$F$32)^3,0)))))</f>
        <v>---</v>
      </c>
      <c r="CQ260" s="117" t="str">
        <f aca="false">IF($F$32=$H$32,"---",IF(AND($F$32="",$G$32="",$H$32="",$I$32=""),"---",(IF($DY260&gt;=$H$32,-$G$32/(6*$B$13*$F$19)*(($DY260-$F$32)^3-($DY260-$H$32)^3),IF($DY260&gt;=$F$32,-$G$32/(6*$B$13*$F$19)*($DY260-$F$32)^3,0)))+(IF($DY260&gt;=$H$32,-1/(24*$B$13*$F$19)*($I$32-$G$32)/($H$32-$F$32)*(($DY260-$F$32)^4-($DY260-$H$32)^4)+($I$32-$G$32)/(6*$B$13*$F$19)*($DY260-$H$32)^3,IF($DY260&gt;=$F$32,-1/(24*$B$13*$F$19)*($I$32-$G$32)/($H$32-$F$32)*($DY260-$F$32)^4,0)))))</f>
        <v>---</v>
      </c>
      <c r="CR260" s="118" t="str">
        <f aca="false">IF($F$32=$H$32,"---",IF(AND($F$32="",$G$32="",$H$32="",$I$32=""),"---",(IF($DY260&gt;=$H$32,$G$32/(24*$B$13*$F$19)*(($DY260-$F$32)^4-($DY260-$H$32)^4),IF($DY260&gt;=$F$32,$G$32/(24*$B$13*$F$19)*($DY260-$F$32)^4,0)))+(IF($DY260&gt;=$H$32,1/(120*$B$13*$F$19)*($I$32-$G$32)/($H$32-$F$32)*(($DY260-$F$32)^5-($DY260-$H$32)^5)-($I$32-$G$32)/(24*$B$13*$F$19)*($DY260-$H$32)^4,IF($DY260&gt;=$F$32,1/(120*$B$13*$F$19)*($I$32-$G$32)/($H$32-$F$32)*($DY260-$F$32)^5,0)))))</f>
        <v>---</v>
      </c>
      <c r="CS260" s="115" t="n">
        <f aca="false">$CS$237</f>
        <v>-0</v>
      </c>
      <c r="CT260" s="116" t="n">
        <f aca="false">$CT$237</f>
        <v>-0</v>
      </c>
      <c r="CU260" s="117" t="n">
        <f aca="false">$CU$237</f>
        <v>-0</v>
      </c>
      <c r="CV260" s="117" t="n">
        <f aca="false">$CV$237</f>
        <v>0</v>
      </c>
      <c r="CW260" s="116" t="n">
        <f aca="false">IF($DY260&gt;$F$35,-$H$35,0)+IF($DY260&gt;$F$36,-$H$36,0)+IF($DY260&gt;$F$37,-$H$37,0)+IF($DY260&gt;$F$38,-$H$38,0)+IF($DY260&gt;$F$39,-$H$39,0)+IF($DY260&gt;$F$40,-$H$40,0)+IF($DY260&gt;$F$41,-$H$41,0)+IF($DY260&gt;$F$42,-$H$42,0)+IF($DY260&gt;$F$43,-$H$43,0)+IF($DY260&gt;$F$44,-$H$44,0)+IF($DY260&gt;$F$45,-$H$45,0)+IF($DY260&gt;$F$46,-$H$46,0)+IF($DY260&gt;$F$47,-$H$47,0)+IF($DY260&gt;$F$48,-$H$48,0)+IF($DY260&gt;$F$49,-$H$49,0)</f>
        <v>-0</v>
      </c>
      <c r="CX260" s="116" t="n">
        <f aca="false">IF($DY260&gt;$F$35,-$H$35*($DY260-$F$35),0)+IF($DY260&gt;$F$36,-$H$36*($DY260-$F$36),0)+IF($DY260&gt;$F$37,-$H$37*($DY260-$F$37),0)+IF($DY260&gt;$F$38,-$H$38*($DY260-$F$38),0)+IF($DY260&gt;$F$39,-$H$39*($DY260-$F$39),0)+IF($DY260&gt;$F$40,-$H$40*($DY260-$F$40),0)+IF($DY260&gt;$F$41,-$H$41*($DY260-$F$41),0)+IF($DY260&gt;$F$42,-$H$42*($DY260-$F$42),0)+IF($DY260&gt;$F$43,-$H$43*($DY260-$F$43),0)+IF($DY260&gt;$F$44,-$H$44*($DY260-$F$44),0)+IF($DY260&gt;$F$45,-$H$45*($DY260-$F$45),0)+IF($DY260&gt;$F$46,-$H$46*($DY260-$F$46),0)+IF($DY260&gt;$F$47,-$H$47*($DY260-$F$47),0)+IF($DY260&gt;$F$48,-$H$48*($DY260-$F$48),0)+IF($DY260&gt;$F$49,-$H$49*($DY260-$F$49),0)</f>
        <v>-0</v>
      </c>
      <c r="CY260" s="117" t="n">
        <f aca="false">IF($DY260&gt;$F$35,-$H$35*($DY260-$F$35)^2/(2*$B$13*$F$19),0)+IF($DY260&gt;$F$36,-$H$36*($DY260-$F$36)^2/(2*$B$13*$F$19),0)+IF($DY260&gt;$F$37,-$H$37*($DY260-$F$37)^2/(2*$B$13*$F$19),0)+IF($DY260&gt;$F$38,-$H$38*($DY260-$F$38)^2/(2*$B$13*$F$19),0)+IF($DY260&gt;$F$39,-$H$39*($DY260-$F$39)^2/(2*$B$13*$F$19),0)+IF($DY260&gt;$F$40,-$H$40*($DY260-$F$40)^2/(2*$B$13*$F$19),0)+IF($DY260&gt;$F$41,-$H$41*($DY260-$F$41)^2/(2*$B$13*$F$19),0)+IF($DY260&gt;$F$42,-$H$42*($DY260-$F$42)^2/(2*$B$13*$F$19),0)+IF($DY260&gt;$F$43,-$H$43*($DY260-$F$43)^2/(2*$B$13*$F$19),0)+IF($DY260&gt;$F$44,-$H$44*($DY260-$F$44)^2/(2*$B$13*$F$19),0)+IF($DY260&gt;$F$45,-$H$45*($DY260-$F$45)^2/(2*$B$13*$F$19),0)+IF($DY260&gt;$F$46,-$H$46*($DY260-$F$46)^2/(2*$B$13*$F$19),0)+IF($DY260&gt;$F$47,-$H$47*($DY260-$F$47)^2/(2*$B$13*$F$19),0)+IF($DY260&gt;$F$48,-$H$48*($DY260-$F$48)^2/(2*$B$13*$F$19),0)+IF($DY260&gt;$F$49,-$H$49*($DY260-$F$49)^2/(2*$B$13*$F$19),0)</f>
        <v>-0</v>
      </c>
      <c r="CZ260" s="118" t="n">
        <f aca="false">IF($DY260&gt;$F$35,$H$35*($DY260-$F$35)^3/(6*$B$13*$F$19),0)+IF($DY260&gt;$F$36,$H$36*($DY260-$F$36)^3/(6*$B$13*$F$19),0)+IF($DY260&gt;$F$37,$H$37*($DY260-$F$37)^3/(6*$B$13*$F$19),0)+IF($DY260&gt;$F$38,$H$38*($DY260-$F$38)^3/(6*$B$13*$F$19),0)+IF($DY260&gt;$F$39,$H$39*($DY260-$F$39)^3/(6*$B$13*$F$19),0)+IF($DY260&gt;$F$40,$H$40*($DY260-$F$40)^3/(6*$B$13*$F$19),0)+IF($DY260&gt;$F$41,$H$41*($DY260-$F$41)^3/(6*$B$13*$F$19),0)+IF($DY260&gt;$F$42,$H$42*($DY260-$F$42)^3/(6*$B$13*$F$19),0)+IF($DY260&gt;$F$43,$H$43*($DY260-$F$43)^3/(6*$B$13*$F$19),0)+IF($DY260&gt;$F$44,$H$44*($DY260-$F$44)^3/(6*$B$13*$F$19),0)+IF($DY260&gt;$F$45,$H$45*($DY260-$F$45)^3/(6*$B$13*$F$19),0)+IF($DY260&gt;$F$46,$H$46*($DY260-$F$46)^3/(6*$B$13*$F$19),0)+IF($DY260&gt;$F$47,$H$47*($DY260-$F$47)^3/(6*$B$13*$F$19),0)+IF($DY260&gt;$F$48,$H$48*($DY260-$F$48)^3/(6*$B$13*$F$19),0)+IF($DY260&gt;$F$49,$H$49*($DY260-$F$49)^3/(6*$B$13*$F$19),0)</f>
        <v>0</v>
      </c>
      <c r="DA260" s="115" t="n">
        <f aca="false">$DA$237</f>
        <v>0</v>
      </c>
      <c r="DB260" s="116" t="n">
        <f aca="false">$DB$237</f>
        <v>-50.00000000075</v>
      </c>
      <c r="DC260" s="117" t="n">
        <f aca="false">$DC$237</f>
        <v>-0.000500475451686602</v>
      </c>
      <c r="DD260" s="117" t="n">
        <f aca="false">$DD$237</f>
        <v>0.00500475451686602</v>
      </c>
      <c r="DE260" s="116" t="n">
        <f aca="false">IF($DY260&gt;=IF($DC$19=$F$18,$DC$19+0.000000001,$DC$19),0,0)+IF($DY260&gt;=IF($DC$20=$F$18,$DC$20+0.000000001,$DC$20),0,0)+IF($DY260&gt;=IF($DC$21=$F$18,$DC$21+0.000000001,$DC$21),0,0)+IF($DY260&gt;=IF($DC$22=$F$18,$DC$22+0.000000001,$DC$22),0,0)+IF($DY260&gt;=IF(0=$F$18,0+0.000000001,0),0,0)+IF($DY260&gt;=IF($F$18=$F$18,$F$18+0.000000001,$F$18),0,0)</f>
        <v>0</v>
      </c>
      <c r="DF260" s="116" t="n">
        <f aca="false">IF($DY260&gt;=IF($DC$19=$F$18,$DC$19+0.000000001,$DC$19),-$H$52,0)+IF($DY260&gt;=IF($DC$20=$F$18,$DC$20+0.000000001,$DC$20),-$H$53,0)+IF($DY260&gt;=IF($DC$21=$F$18,$DC$21+0.000000001,$DC$21),-$H$54,0)+IF($DY260&gt;=IF($DC$22=$F$18,$DC$22+0.000000001,$DC$22),-$H$55,0)+IF($DY260&gt;=IF(0=$F$18,0+0.000000001,0),$AY$56,0)+IF($DY260&gt;=IF($F$18=$F$18,$F$18+0.000000001,$F$18),-$AY$57,0)</f>
        <v>-50.00000000075</v>
      </c>
      <c r="DG260" s="117" t="n">
        <f aca="false">IF($DY260&gt;=IF($DC$19=$F$18,$DC$19+0.000000001,$DC$19),-$H$52*($DY260-$DC$19)/($B$13*$F$19),0)+IF($DY260&gt;=IF($DC$20=$F$18,$DC$20+0.000000001,$DC$20),-$H$53*($DY260-$DC$20)/($B$13*$F$19),0)+IF($DY260&gt;=IF($DC$21=$F$18,$DC$21+0.000000001,$DC$21),-$H$54*($DY260-$DC$21)/($B$13*$F$19),0)+IF($DY260&gt;=IF($DC$22=$F$18,$DC$22+0.000000001,$DC$22),-$H$55*($DY260-$DC$22)/($B$13*$F$19),0)+IF($DY260&gt;=IF(0=$F$18,0+0.000000001,0),$AY$56*($DY260-0)/($B$13*$F$19),0)+IF($DY260&gt;=IF($F$18=$F$18,$F$18+0.000000001,$F$18),-$AY$57*($DY260-$F$18)/($B$13*$F$19),0)</f>
        <v>-0.000230218707775837</v>
      </c>
      <c r="DH260" s="118" t="n">
        <f aca="false">IF($DY260&gt;=IF($DC$19=$F$18,$DC$19+0.000000001,$DC$19),$H$52*($DY260-$DC$19)^2/(2*$B$13*$F$19),0)+IF($DY260&gt;=IF($DC$20=$F$18,$DC$20+0.000000001,$DC$20),$H$53*($DY260-$DC$20)^2/(2*$B$13*$F$19),0)+IF($DY260&gt;=IF($DC$21=$F$18,$DC$21+0.000000001,$DC$21),$H$54*($DY260-$DC$21)^2/(2*$B$13*$F$19),0)+IF($DY260&gt;=IF($DC$22=$F$18,$DC$22+0.000000001,$DC$22),$H$55*($DY260-$DC$22)^2/(2*$B$13*$F$19),0)+IF($DY260&gt;=IF(0=$F$18,0+0.000000001,0),-$AY$56*($DY260-0)^2/(2*$B$13*$F$19),0)+IF($DY260&gt;=IF($F$18=$F$18,$F$18+0.000000001,$F$18),$AY$57*($DY260-$F$18)^2/(2*$B$13*$F$19),0)</f>
        <v>0.00105900605576885</v>
      </c>
      <c r="DI260" s="115" t="n">
        <f aca="false">$DI$237</f>
        <v>-20</v>
      </c>
      <c r="DJ260" s="116" t="n">
        <f aca="false">$DJ$237</f>
        <v>-250.00000000075</v>
      </c>
      <c r="DK260" s="116" t="n">
        <f aca="false">$DK$237</f>
        <v>-0.0011677760539254</v>
      </c>
      <c r="DL260" s="116" t="n">
        <f aca="false">$DL$237</f>
        <v>0.00834125752805999</v>
      </c>
      <c r="DM260" s="116" t="n">
        <f aca="false">SUM(AC260,AK260,AS260,BA260,BI260,BQ260,BY260,CG260,CO260,CW260,DE260)</f>
        <v>-9.2</v>
      </c>
      <c r="DN260" s="116" t="n">
        <f aca="false">SUM(AD260,AL260,AT260,BB260,BJ260,BR260,BZ260,CH260,CP260,CX260,DF260)</f>
        <v>-92.32000000075</v>
      </c>
      <c r="DO260" s="116" t="n">
        <f aca="false">SUM(AE260,AM260,AU260,BC260,BK260,BS260,CA260,CI260,CQ260,CY260,DG260)</f>
        <v>-0.000295171079195352</v>
      </c>
      <c r="DP260" s="119" t="n">
        <f aca="false">SUM(AF260,AN260,AV260,BD260,BL260,BT260,CB260,CJ260,CR260,CZ260,DH260)</f>
        <v>0.00120839651003374</v>
      </c>
      <c r="DQ260" s="115" t="n">
        <f aca="false">$DQ$237</f>
        <v>12.5000000000375</v>
      </c>
      <c r="DR260" s="116" t="n">
        <f aca="false">$DR$237</f>
        <v>0</v>
      </c>
      <c r="DS260" s="117" t="n">
        <f aca="false">$DS$237</f>
        <v>2.50233861409654E-015</v>
      </c>
      <c r="DT260" s="118" t="n">
        <f aca="false">$DT$237</f>
        <v>0</v>
      </c>
      <c r="DU260" s="115" t="n">
        <f aca="false">$DQ260+$DM260</f>
        <v>3.3000000000375</v>
      </c>
      <c r="DV260" s="116" t="n">
        <f aca="false">$DR260+$DQ260*$DY260+$DN260</f>
        <v>22.679999999595</v>
      </c>
      <c r="DW260" s="117" t="n">
        <f aca="false">($DS260+$DR260*$DY260/($B$13*$F$19)+$DQ260*$DY260^2/(2*$B$13*$F$19)+$DO260)*(144*180/PI())</f>
        <v>-0.250979429327956</v>
      </c>
      <c r="DX260" s="118" t="n">
        <f aca="false">(-($DT260-$DS260*$DY260-$DR260*$DY260^2/(2*$B$13*$F$19)-$DQ260*$DY260^3/(6*$B$13*$F$19)+$DP260))*(1728)</f>
        <v>-0.685137946632775</v>
      </c>
      <c r="DY260" s="120" t="n">
        <f aca="false">$F$18/50*$DZ259</f>
        <v>9.2</v>
      </c>
      <c r="DZ260" s="91" t="n">
        <v>24</v>
      </c>
      <c r="EA260" s="91"/>
      <c r="EB260" s="91"/>
      <c r="EC260" s="91"/>
      <c r="ED260" s="91"/>
      <c r="EE260" s="91"/>
      <c r="EF260" s="91"/>
      <c r="EG260" s="444" t="s">
        <v>660</v>
      </c>
      <c r="EH260" s="283" t="n">
        <v>3110</v>
      </c>
      <c r="EI260" s="284" t="n">
        <v>937</v>
      </c>
      <c r="EJ260" s="154"/>
      <c r="EL260" s="190" t="str">
        <f aca="false">IF($B$10=5,$B$18+$F$18+$J$18+$N$18+$DY776,"")</f>
        <v/>
      </c>
      <c r="EM260" s="605" t="str">
        <f aca="false">IF($B$10=5,$DU776,"")</f>
        <v/>
      </c>
      <c r="EN260" s="512" t="str">
        <f aca="false">IF($B$10=5,$DV776,"")</f>
        <v/>
      </c>
      <c r="EO260" s="513" t="str">
        <f aca="false">IF($B$10=5,$DW776,"")</f>
        <v/>
      </c>
      <c r="EP260" s="514" t="str">
        <f aca="false">IF($B$10=5,$DX776,"")</f>
        <v/>
      </c>
    </row>
    <row r="261" customFormat="false" ht="12.75" hidden="false" customHeight="false" outlineLevel="0" collapsed="false">
      <c r="X261" s="85" t="n">
        <v>25</v>
      </c>
      <c r="Y261" s="115" t="n">
        <f aca="false">$Y$237</f>
        <v>-20</v>
      </c>
      <c r="Z261" s="116" t="n">
        <f aca="false">$Z$237</f>
        <v>-200</v>
      </c>
      <c r="AA261" s="117" t="n">
        <f aca="false">$AA$237</f>
        <v>-0.000667300602238794</v>
      </c>
      <c r="AB261" s="117" t="n">
        <f aca="false">$AB$237</f>
        <v>0.00333650301119397</v>
      </c>
      <c r="AC261" s="116" t="n">
        <f aca="false">IF($F$21=0,"---",IF($DY261=$F$18,-$F$21*($DY261-($DY261-$F$18)),IF($DY261&gt;=0,-$F$21*$DY261,0)))</f>
        <v>-9.6</v>
      </c>
      <c r="AD261" s="116" t="n">
        <f aca="false">IF($F$21=0,"---",IF($DY261=$F$18,-$F$21*($DY261^2-($DY261-$F$18)^2)/2,IF($DY261&gt;=0,-$F$21*$DY261^2/2,0)))</f>
        <v>-46.08</v>
      </c>
      <c r="AE261" s="117" t="n">
        <f aca="false">IF($F$21=0,"---",IF($DY261=$F$18,-$F$21*($DY261^3-($DY261-$F$18)^3)/(6*$B$13*$F$19),IF($DY261&gt;=0,-$F$21*$DY261^3/(6*$B$13*$F$19),0)))</f>
        <v>-7.37981082027927E-005</v>
      </c>
      <c r="AF261" s="118" t="n">
        <f aca="false">IF($F$21=0,"---",IF($DY261=$F$18,$F$21*($DY261^4-($DY261-$F$18)^4)/(24*$B$13*$F$19),IF($DY261&gt;=0,$F$21*$DY261^4/(24*$B$13*$F$19),0)))</f>
        <v>0.000177115459686702</v>
      </c>
      <c r="AG261" s="115" t="str">
        <f aca="false">$AG$237</f>
        <v>---</v>
      </c>
      <c r="AH261" s="116" t="str">
        <f aca="false">$AH$237</f>
        <v>---</v>
      </c>
      <c r="AI261" s="117" t="str">
        <f aca="false">$AI$237</f>
        <v>---</v>
      </c>
      <c r="AJ261" s="117" t="str">
        <f aca="false">$AJ$237</f>
        <v>---</v>
      </c>
      <c r="AK261" s="116" t="str">
        <f aca="false">IF($F$25=$H$25,"---",IF(AND($F$25="",$G$25="",$H$25="",$I$25=""),"---",(IF($DY261&gt;=$H$25,-$G$25*($DY261-$F$25-($DY261-$H$25)),IF($DY261&gt;=$F$25,-$G$25*($DY261-$F$25),0)))+(IF($DY261&gt;=$H$25,-1/2*($I$25-$G$25)/($H$25-$F$25)*(($DY261-$F$25)^2-($DY261-$H$25)^2)+($I$25-$G$25)*($DY261-$H$25),IF($DY261&gt;=$F$25,-1/2*($I$25-$G$25)/($H$25-$F$25)*($DY261-$F$25)^2,0)))))</f>
        <v>---</v>
      </c>
      <c r="AL261" s="116" t="str">
        <f aca="false">IF($F$25=$H$25,"---",IF(AND($F$25="",$G$25="",$H$25="",$I$25=""),"---",(IF($DY261&gt;=$H$25,-$G$25/2*(($DY261-$F$25)^2-($DY261-$H$25)^2),IF($DY261&gt;=$F$25,-$G$25/2*($DY261-$F$25)^2,0)))+(IF($DY261&gt;=$H$25,-1/6*($I$25-$G$25)/($H$25-$F$25)*(($DY261-$F$25)^3-($DY261-$H$25)^3)+($I$25-$G$25)/2*($DY261-$H$25)^2,IF($DY261&gt;=$F$25,-1/6*($I$25-$G$25)/($H$25-$F$25)*($DY261-$F$25)^3,0)))))</f>
        <v>---</v>
      </c>
      <c r="AM261" s="117" t="str">
        <f aca="false">IF($F$25=$H$25,"---",IF(AND($F$25="",$G$25="",$H$25="",$I$25=""),"---",(IF($DY261&gt;=$H$25,-$G$25/(6*$B$13*$F$19)*(($DY261-$F$25)^3-($DY261-$H$25)^3),IF($DY261&gt;=$F$25,-$G$25/(6*$B$13*$F$19)*($DY261-$F$25)^3,0)))+(IF($DY261&gt;=$H$25,-1/(24*$B$13*$F$19)*($I$25-$G$25)/($H$25-$F$25)*(($DY261-$F$25)^4-($DY261-$H$25)^4)+($I$25-$G$25)/(6*$B$13*$F$19)*($DY261-$H$25)^3,IF($DY261&gt;=$F$25,-1/(24*$B$13*$F$19)*($I$25-$G$25)/($H$25-$F$25)*($DY261-$F$25)^4,0)))))</f>
        <v>---</v>
      </c>
      <c r="AN261" s="118" t="str">
        <f aca="false">IF($F$25=$H$25,"---",IF(AND($F$25="",$G$25="",$H$25="",$I$25=""),"---",(IF($DY261&gt;=$H$25,$G$25/(24*$B$13*$F$19)*(($DY261-$F$25)^4-($DY261-$H$25)^4),IF($DY261&gt;=$F$25,$G$25/(24*$B$13*$F$19)*($DY261-$F$25)^4,0)))+(IF($DY261&gt;=$H$25,1/(120*$B$13*$F$19)*($I$25-$G$25)/($H$25-$F$25)*(($DY261-$F$25)^5-($DY261-$H$25)^5)-($I$25-$G$25)/(24*$B$13*$F$19)*($DY261-$H$25)^4,IF($DY261&gt;=$F$25,1/(120*$B$13*$F$19)*($I$25-$G$25)/($H$25-$F$25)*($DY261-$F$25)^5,0)))))</f>
        <v>---</v>
      </c>
      <c r="AO261" s="115" t="str">
        <f aca="false">$AO$237</f>
        <v>---</v>
      </c>
      <c r="AP261" s="116" t="str">
        <f aca="false">$AP$237</f>
        <v>---</v>
      </c>
      <c r="AQ261" s="117" t="str">
        <f aca="false">$AQ$237</f>
        <v>---</v>
      </c>
      <c r="AR261" s="117" t="str">
        <f aca="false">$AR$237</f>
        <v>---</v>
      </c>
      <c r="AS261" s="116" t="str">
        <f aca="false">IF($F$26=$H$26,"---",IF(AND($F$26="",$G$26="",$H$26="",$I$26=""),"---",(IF($DY261&gt;=$H$26,-$G$26*($DY261-$F$26-($DY261-$H$26)),IF($DY261&gt;=$F$26,-$G$26*($DY261-$F$26),0)))+(IF($DY261&gt;=$H$26,-1/2*($I$26-$G$26)/($H$26-$F$26)*(($DY261-$F$26)^2-($DY261-$H$26)^2)+($I$26-$G$26)*($DY261-$H$26),IF($DY261&gt;=$F$26,-1/2*($I$26-$G$26)/($H$26-$F$26)*($DY261-$F$26)^2,0)))))</f>
        <v>---</v>
      </c>
      <c r="AT261" s="116" t="str">
        <f aca="false">IF($F$26=$H$26,"---",IF(AND($F$26="",$G$26="",$H$26="",$I$26=""),"---",(IF($DY261&gt;=$H$26,-$G$26/2*(($DY261-$F$26)^2-($DY261-$H$26)^2),IF($DY261&gt;=$F$26,-$G$26/2*($DY261-$F$26)^2,0)))+(IF($DY261&gt;=$H$26,-1/6*($I$26-$G$26)/($H$26-$F$26)*(($DY261-$F$26)^3-($DY261-$H$26)^3)+($I$26-$G$26)/2*($DY261-$H$26)^2,IF($DY261&gt;=$F$26,-1/6*($I$26-$G$26)/($H$26-$F$26)*($DY261-$F$26)^3,0)))))</f>
        <v>---</v>
      </c>
      <c r="AU261" s="117" t="str">
        <f aca="false">IF($F$26=$H$26,"---",IF(AND($F$26="",$G$26="",$H$26="",$I$26=""),"---",(IF($DY261&gt;=$H$26,-$G$26/(6*$B$13*$F$19)*(($DY261-$F$26)^3-($DY261-$H$26)^3),IF($DY261&gt;=$F$26,-$G$26/(6*$B$13*$F$19)*($DY261-$F$26)^3,0)))+(IF($DY261&gt;=$H$26,-1/(24*$B$13*$F$19)*($I$26-$G$26)/($H$26-$F$26)*(($DY261-$F$26)^4-($DY261-$H$26)^4)+($I$26-$G$26)/(6*$B$13*$F$19)*($DY261-$H$26)^3,IF($DY261&gt;=$F$26,-1/(24*$B$13*$F$19)*($I$26-$G$26)/($H$26-$F$26)*($DY261-$F$26)^4,0)))))</f>
        <v>---</v>
      </c>
      <c r="AV261" s="118" t="str">
        <f aca="false">IF($F$26=$H$26,"---",IF(AND($F$26="",$G$26="",$H$26="",$I$26=""),"---",(IF($DY261&gt;=$H$26,$G$26/(24*$B$13*$F$19)*(($DY261-$F$26)^4-($DY261-$H$26)^4),IF($DY261&gt;=$F$26,$G$26/(24*$B$13*$F$19)*($DY261-$F$26)^4,0)))+(IF($DY261&gt;=$H$26,1/(120*$B$13*$F$19)*($I$26-$G$26)/($H$26-$F$26)*(($DY261-$F$26)^5-($DY261-$H$26)^5)-($I$26-$G$26)/(24*$B$13*$F$19)*($DY261-$H$26)^4,IF($DY261&gt;=$F$26,1/(120*$B$13*$F$19)*($I$26-$G$26)/($H$26-$F$26)*($DY261-$F$26)^5,0)))))</f>
        <v>---</v>
      </c>
      <c r="AW261" s="115" t="str">
        <f aca="false">$AW$237</f>
        <v>---</v>
      </c>
      <c r="AX261" s="116" t="str">
        <f aca="false">$AX$237</f>
        <v>---</v>
      </c>
      <c r="AY261" s="117" t="str">
        <f aca="false">$AY$237</f>
        <v>---</v>
      </c>
      <c r="AZ261" s="117" t="str">
        <f aca="false">$AZ$237</f>
        <v>---</v>
      </c>
      <c r="BA261" s="116" t="str">
        <f aca="false">IF($F$27=$H$27,"---",IF(AND($F$27="",$G$27="",$H$27="",$I$27=""),"---",(IF($DY261&gt;=$H$27,-$G$27*($DY261-$F$27-($DY261-$H$27)),IF($DY261&gt;=$F$27,-$G$27*($DY261-$F$27),0)))+(IF($DY261&gt;=$H$27,-1/2*($I$27-$G$27)/($H$27-$F$27)*(($DY261-$F$27)^2-($DY261-$H$27)^2)+($I$27-$G$27)*($DY261-$H$27),IF($DY261&gt;=$F$27,-1/2*($I$27-$G$27)/($H$27-$F$27)*($DY261-$F$27)^2,0)))))</f>
        <v>---</v>
      </c>
      <c r="BB261" s="116" t="str">
        <f aca="false">IF($F$27=$H$27,"---",IF(AND($F$27="",$G$27="",$H$27="",$I$27=""),"---",(IF($DY261&gt;=$H$27,-$G$27/2*(($DY261-$F$27)^2-($DY261-$H$27)^2),IF($DY261&gt;=$F$27,-$G$27/2*($DY261-$F$27)^2,0)))+(IF($DY261&gt;=$H$27,-1/6*($I$27-$G$27)/($H$27-$F$27)*(($DY261-$F$27)^3-($DY261-$H$27)^3)+($I$27-$G$27)/2*($DY261-$H$27)^2,IF($DY261&gt;=$F$27,-1/6*($I$27-$G$27)/($H$27-$F$27)*($DY261-$F$27)^3,0)))))</f>
        <v>---</v>
      </c>
      <c r="BC261" s="117" t="str">
        <f aca="false">IF($F$27=$H$27,"---",IF(AND($F$27="",$G$27="",$H$27="",$I$27=""),"---",(IF($DY261&gt;=$H$27,-$G$27/(6*$B$13*$F$19)*(($DY261-$F$27)^3-($DY261-$H$27)^3),IF($DY261&gt;=$F$27,-$G$27/(6*$B$13*$F$19)*($DY261-$F$27)^3,0)))+(IF($DY261&gt;=$H$27,-1/(24*$B$13*$F$19)*($I$27-$G$27)/($H$27-$F$27)*(($DY261-$F$27)^4-($DY261-$H$27)^4)+($I$27-$G$27)/(6*$B$13*$F$19)*($DY261-$H$27)^3,IF($DY261&gt;=$F$27,-1/(24*$B$13*$F$19)*($I$27-$G$27)/($H$27-$F$27)*($DY261-$F$27)^4,0)))))</f>
        <v>---</v>
      </c>
      <c r="BD261" s="118" t="str">
        <f aca="false">IF($F$27=$H$27,"---",IF(AND($F$27="",$G$27="",$H$27="",$I$27=""),"---",(IF($DY261&gt;=$H$27,$G$27/(24*$B$13*$F$19)*(($DY261-$F$27)^4-($DY261-$H$27)^4),IF($DY261&gt;=$F$27,$G$27/(24*$B$13*$F$19)*($DY261-$F$27)^4,0)))+(IF($DY261&gt;=$H$27,1/(120*$B$13*$F$19)*($I$27-$G$27)/($H$27-$F$27)*(($DY261-$F$27)^5-($DY261-$H$27)^5)-($I$27-$G$27)/(24*$B$13*$F$19)*($DY261-$H$27)^4,IF($DY261&gt;=$F$27,1/(120*$B$13*$F$19)*($I$27-$G$27)/($H$27-$F$27)*($DY261-$F$27)^5,0)))))</f>
        <v>---</v>
      </c>
      <c r="BE261" s="115" t="str">
        <f aca="false">$BE$237</f>
        <v>---</v>
      </c>
      <c r="BF261" s="116" t="str">
        <f aca="false">$BF$237</f>
        <v>---</v>
      </c>
      <c r="BG261" s="117" t="str">
        <f aca="false">$BG$237</f>
        <v>---</v>
      </c>
      <c r="BH261" s="117" t="str">
        <f aca="false">$BH$237</f>
        <v>---</v>
      </c>
      <c r="BI261" s="116" t="str">
        <f aca="false">IF($F$28=$H$28,"---",IF(AND($F$28="",$G$28="",$H$28="",$I$28=""),"---",(IF($DY261&gt;=$H$28,-$G$28*($DY261-$F$28-($DY261-$H$28)),IF($DY261&gt;=$F$28,-$G$28*($DY261-$F$28),0)))+(IF($DY261&gt;=$H$28,-1/2*($I$28-$G$28)/($H$28-$F$28)*(($DY261-$F$28)^2-($DY261-$H$28)^2)+($I$28-$G$28)*($DY261-$H$28),IF($DY261&gt;=$F$28,-1/2*($I$28-$G$28)/($H$28-$F$28)*($DY261-$F$28)^2,0)))))</f>
        <v>---</v>
      </c>
      <c r="BJ261" s="116" t="str">
        <f aca="false">IF($F$28=$H$28,"---",IF(AND($F$28="",$G$28="",$H$28="",$I$28=""),"---",(IF($DY261&gt;=$H$28,-$G$28/2*(($DY261-$F$28)^2-($DY261-$H$28)^2),IF($DY261&gt;=$F$28,-$G$28/2*($DY261-$F$28)^2,0)))+(IF($DY261&gt;=$H$28,-1/6*($I$28-$G$28)/($H$28-$F$28)*(($DY261-$F$28)^3-($DY261-$H$28)^3)+($I$28-$G$28)/2*($DY261-$H$28)^2,IF($DY261&gt;=$F$28,-1/6*($I$28-$G$28)/($H$28-$F$28)*($DY261-$F$28)^3,0)))))</f>
        <v>---</v>
      </c>
      <c r="BK261" s="117" t="str">
        <f aca="false">IF($F$28=$H$28,"---",IF(AND($F$28="",$G$28="",$H$28="",$I$28=""),"---",(IF($DY261&gt;=$H$28,-$G$28/(6*$B$13*$F$19)*(($DY261-$F$28)^3-($DY261-$H$28)^3),IF($DY261&gt;=$F$28,-$G$28/(6*$B$13*$F$19)*($DY261-$F$28)^3,0)))+(IF($DY261&gt;=$H$28,-1/(24*$B$13*$F$19)*($I$28-$G$28)/($H$28-$F$28)*(($DY261-$F$28)^4-($DY261-$H$28)^4)+($I$28-$G$28)/(6*$B$13*$F$19)*($DY261-$H$28)^3,IF($DY261&gt;=$F$28,-1/(24*$B$13*$F$19)*($I$28-$G$28)/($H$28-$F$28)*($DY261-$F$28)^4,0)))))</f>
        <v>---</v>
      </c>
      <c r="BL261" s="118" t="str">
        <f aca="false">IF($F$28=$H$28,"---",IF(AND($F$28="",$G$28="",$H$28="",$I$28=""),"---",(IF($DY261&gt;=$H$28,$G$28/(24*$B$13*$F$19)*(($DY261-$F$28)^4-($DY261-$H$28)^4),IF($DY261&gt;=$F$28,$G$28/(24*$B$13*$F$19)*($DY261-$F$28)^4,0)))+(IF($DY261&gt;=$H$28,1/(120*$B$13*$F$19)*($I$28-$G$28)/($H$28-$F$28)*(($DY261-$F$28)^5-($DY261-$H$28)^5)-($I$28-$G$28)/(24*$B$13*$F$19)*($DY261-$H$28)^4,IF($DY261&gt;=$F$28,1/(120*$B$13*$F$19)*($I$28-$G$28)/($H$28-$F$28)*($DY261-$F$28)^5,0)))))</f>
        <v>---</v>
      </c>
      <c r="BM261" s="115" t="str">
        <f aca="false">$BM$237</f>
        <v>---</v>
      </c>
      <c r="BN261" s="116" t="str">
        <f aca="false">$BN$237</f>
        <v>---</v>
      </c>
      <c r="BO261" s="117" t="str">
        <f aca="false">$BO$237</f>
        <v>---</v>
      </c>
      <c r="BP261" s="117" t="str">
        <f aca="false">$BP$237</f>
        <v>---</v>
      </c>
      <c r="BQ261" s="116" t="str">
        <f aca="false">IF($F$29=$H$29,"---",IF(AND($F$29="",$G$29="",$H$29="",$I$29=""),"---",(IF($DY261&gt;=$H$29,-$G$29*($DY261-$F$29-($DY261-$H$29)),IF($DY261&gt;=$F$29,-$G$29*($DY261-$F$29),0)))+(IF($DY261&gt;=$H$29,-1/2*($I$29-$G$29)/($H$29-$F$29)*(($DY261-$F$29)^2-($DY261-$H$29)^2)+($I$29-$G$29)*($DY261-$H$29),IF($DY261&gt;=$F$29,-1/2*($I$29-$G$29)/($H$29-$F$29)*($DY261-$F$29)^2,0)))))</f>
        <v>---</v>
      </c>
      <c r="BR261" s="116" t="str">
        <f aca="false">IF($F$29=$H$29,"---",IF(AND($F$29="",$G$29="",$H$29="",$I$29=""),"---",(IF($DY261&gt;=$H$29,-$G$29/2*(($DY261-$F$29)^2-($DY261-$H$29)^2),IF($DY261&gt;=$F$29,-$G$29/2*($DY261-$F$29)^2,0)))+(IF($DY261&gt;=$H$29,-1/6*($I$29-$G$29)/($H$29-$F$29)*(($DY261-$F$29)^3-($DY261-$H$29)^3)+($I$29-$G$29)/2*($DY261-$H$29)^2,IF($DY261&gt;=$F$29,-1/6*($I$29-$G$29)/($H$29-$F$29)*($DY261-$F$29)^3,0)))))</f>
        <v>---</v>
      </c>
      <c r="BS261" s="117" t="str">
        <f aca="false">IF($F$29=$H$29,"---",IF(AND($F$29="",$G$29="",$H$29="",$I$29=""),"---",(IF($DY261&gt;=$H$29,-$G$29/(6*$B$13*$F$19)*(($DY261-$F$29)^3-($DY261-$H$29)^3),IF($DY261&gt;=$F$29,-$G$29/(6*$B$13*$F$19)*($DY261-$F$29)^3,0)))+(IF($DY261&gt;=$H$29,-1/(24*$B$13*$F$19)*($I$29-$G$29)/($H$29-$F$29)*(($DY261-$F$29)^4-($DY261-$H$29)^4)+($I$29-$G$29)/(6*$B$13*$F$19)*($DY261-$H$29)^3,IF($DY261&gt;=$F$29,-1/(24*$B$13*$F$19)*($I$29-$G$29)/($H$29-$F$29)*($DY261-$F$29)^4,0)))))</f>
        <v>---</v>
      </c>
      <c r="BT261" s="118" t="str">
        <f aca="false">IF($F$29=$H$29,"---",IF(AND($F$29="",$G$29="",$H$29="",$I$29=""),"---",(IF($DY261&gt;=$H$29,$G$29/(24*$B$13*$F$19)*(($DY261-$F$29)^4-($DY261-$H$29)^4),IF($DY261&gt;=$F$29,$G$29/(24*$B$13*$F$19)*($DY261-$F$29)^4,0)))+(IF($DY261&gt;=$H$29,1/(120*$B$13*$F$19)*($I$29-$G$29)/($H$29-$F$29)*(($DY261-$F$29)^5-($DY261-$H$29)^5)-($I$29-$G$29)/(24*$B$13*$F$19)*($DY261-$H$29)^4,IF($DY261&gt;=$F$29,1/(120*$B$13*$F$19)*($I$29-$G$29)/($H$29-$F$29)*($DY261-$F$29)^5,0)))))</f>
        <v>---</v>
      </c>
      <c r="BU261" s="115" t="str">
        <f aca="false">$BU$237</f>
        <v>---</v>
      </c>
      <c r="BV261" s="116" t="str">
        <f aca="false">$BV$237</f>
        <v>---</v>
      </c>
      <c r="BW261" s="117" t="str">
        <f aca="false">$BW$237</f>
        <v>---</v>
      </c>
      <c r="BX261" s="117" t="str">
        <f aca="false">$BX$237</f>
        <v>---</v>
      </c>
      <c r="BY261" s="116" t="str">
        <f aca="false">IF($F$30=$H$30,"---",IF(AND($F$30="",$G$30="",$H$30="",$I$30=""),"---",(IF($DY261&gt;=$H$30,-$G$30*($DY261-$F$30-($DY261-$H$30)),IF($DY261&gt;=$F$30,-$G$30*($DY261-$F$30),0)))+(IF($DY261&gt;=$H$30,-1/2*($I$30-$G$30)/($H$30-$F$30)*(($DY261-$F$30)^2-($DY261-$H$30)^2)+($I$30-$G$30)*($DY261-$H$30),IF($DY261&gt;=$F$30,-1/2*($I$30-$G$30)/($H$30-$F$30)*($DY261-$F$30)^2,0)))))</f>
        <v>---</v>
      </c>
      <c r="BZ261" s="116" t="str">
        <f aca="false">IF($F$30=$H$30,"---",IF(AND($F$30="",$G$30="",$H$30="",$I$30=""),"---",(IF($DY261&gt;=$H$30,-$G$30/2*(($DY261-$F$30)^2-($DY261-$H$30)^2),IF($DY261&gt;=$F$30,-$G$30/2*($DY261-$F$30)^2,0)))+(IF($DY261&gt;=$H$30,-1/6*($I$30-$G$30)/($H$30-$F$30)*(($DY261-$F$30)^3-($DY261-$H$30)^3)+($I$30-$G$30)/2*($DY261-$H$30)^2,IF($DY261&gt;=$F$30,-1/6*($I$30-$G$30)/($H$30-$F$30)*($DY261-$F$30)^3,0)))))</f>
        <v>---</v>
      </c>
      <c r="CA261" s="117" t="str">
        <f aca="false">IF($F$30=$H$30,"---",IF(AND($F$30="",$G$30="",$H$30="",$I$30=""),"---",(IF($DY261&gt;=$H$30,-$G$30/(6*$B$13*$F$19)*(($DY261-$F$30)^3-($DY261-$H$30)^3),IF($DY261&gt;=$F$30,-$G$30/(6*$B$13*$F$19)*($DY261-$F$30)^3,0)))+(IF($DY261&gt;=$H$30,-1/(24*$B$13*$F$19)*($I$30-$G$30)/($H$30-$F$30)*(($DY261-$F$30)^4-($DY261-$H$30)^4)+($I$30-$G$30)/(6*$B$13*$F$19)*($DY261-$H$30)^3,IF($DY261&gt;=$F$30,-1/(24*$B$13*$F$19)*($I$30-$G$30)/($H$30-$F$30)*($DY261-$F$30)^4,0)))))</f>
        <v>---</v>
      </c>
      <c r="CB261" s="118" t="str">
        <f aca="false">IF($F$30=$H$30,"---",IF(AND($F$30="",$G$30="",$H$30="",$I$30=""),"---",(IF($DY261&gt;=$H$30,$G$30/(24*$B$13*$F$19)*(($DY261-$F$30)^4-($DY261-$H$30)^4),IF($DY261&gt;=$F$30,$G$30/(24*$B$13*$F$19)*($DY261-$F$30)^4,0)))+(IF($DY261&gt;=$H$30,1/(120*$B$13*$F$19)*($I$30-$G$30)/($H$30-$F$30)*(($DY261-$F$30)^5-($DY261-$H$30)^5)-($I$30-$G$30)/(24*$B$13*$F$19)*($DY261-$H$30)^4,IF($DY261&gt;=$F$30,1/(120*$B$13*$F$19)*($I$30-$G$30)/($H$30-$F$30)*($DY261-$F$30)^5,0)))))</f>
        <v>---</v>
      </c>
      <c r="CC261" s="115" t="str">
        <f aca="false">$CC$237</f>
        <v>---</v>
      </c>
      <c r="CD261" s="116" t="str">
        <f aca="false">$CD$237</f>
        <v>---</v>
      </c>
      <c r="CE261" s="117" t="str">
        <f aca="false">$CE$237</f>
        <v>---</v>
      </c>
      <c r="CF261" s="117" t="str">
        <f aca="false">$CF$237</f>
        <v>---</v>
      </c>
      <c r="CG261" s="116" t="str">
        <f aca="false">IF($F$31=$H$31,"---",IF(AND($F$31="",$G$31="",$H$31="",$I$31=""),"---",(IF($DY261&gt;=$H$31,-$G$31*($DY261-$F$31-($DY261-$H$31)),IF($DY261&gt;=$F$31,-$G$31*($DY261-$F$31),0)))+(IF($DY261&gt;=$H$31,-1/2*($I$31-$G$31)/($H$31-$F$31)*(($DY261-$F$31)^2-($DY261-$H$31)^2)+($I$31-$G$31)*($DY261-$H$31),IF($DY261&gt;=$F$31,-1/2*($I$31-$G$31)/($H$31-$F$31)*($DY261-$F$31)^2,0)))))</f>
        <v>---</v>
      </c>
      <c r="CH261" s="116" t="str">
        <f aca="false">IF($F$31=$H$31,"---",IF(AND($F$31="",$G$31="",$H$31="",$I$31=""),"---",(IF($DY261&gt;=$H$31,-$G$31/2*(($DY261-$F$31)^2-($DY261-$H$31)^2),IF($DY261&gt;=$F$31,-$G$31/2*($DY261-$F$31)^2,0)))+(IF($DY261&gt;=$H$31,-1/6*($I$31-$G$31)/($H$31-$F$31)*(($DY261-$F$31)^3-($DY261-$H$31)^3)+($I$31-$G$31)/2*($DY261-$H$31)^2,IF($DY261&gt;=$F$31,-1/6*($I$31-$G$31)/($H$31-$F$31)*($DY261-$F$31)^3,0)))))</f>
        <v>---</v>
      </c>
      <c r="CI261" s="117" t="str">
        <f aca="false">IF($F$31=$H$31,"---",IF(AND($F$31="",$G$31="",$H$31="",$I$31=""),"---",(IF($DY261&gt;=$H$31,-$G$31/(6*$B$13*$F$19)*(($DY261-$F$31)^3-($DY261-$H$31)^3),IF($DY261&gt;=$F$31,-$G$31/(6*$B$13*$F$19)*($DY261-$F$31)^3,0)))+(IF($DY261&gt;=$H$31,-1/(24*$B$13*$F$19)*($I$31-$G$31)/($H$31-$F$31)*(($DY261-$F$31)^4-($DY261-$H$31)^4)+($I$31-$G$31)/(6*$B$13*$F$19)*($DY261-$H$31)^3,IF($DY261&gt;=$F$31,-1/(24*$B$13*$F$19)*($I$31-$G$31)/($H$31-$F$31)*($DY261-$F$31)^4,0)))))</f>
        <v>---</v>
      </c>
      <c r="CJ261" s="118" t="str">
        <f aca="false">IF($F$31=$H$31,"---",IF(AND($F$31="",$G$31="",$H$31="",$I$31=""),"---",(IF($DY261&gt;=$H$31,$G$31/(24*$B$13*$F$19)*(($DY261-$F$31)^4-($DY261-$H$31)^4),IF($DY261&gt;=$F$31,$G$31/(24*$B$13*$F$19)*($DY261-$F$31)^4,0)))+(IF($DY261&gt;=$H$31,1/(120*$B$13*$F$19)*($I$31-$G$31)/($H$31-$F$31)*(($DY261-$F$31)^5-($DY261-$H$31)^5)-($I$31-$G$31)/(24*$B$13*$F$19)*($DY261-$H$31)^4,IF($DY261&gt;=$F$31,1/(120*$B$13*$F$19)*($I$31-$G$31)/($H$31-$F$31)*($DY261-$F$31)^5,0)))))</f>
        <v>---</v>
      </c>
      <c r="CK261" s="115" t="str">
        <f aca="false">$CK$237</f>
        <v>---</v>
      </c>
      <c r="CL261" s="116" t="str">
        <f aca="false">$CL$237</f>
        <v>---</v>
      </c>
      <c r="CM261" s="117" t="str">
        <f aca="false">$CM$237</f>
        <v>---</v>
      </c>
      <c r="CN261" s="117" t="str">
        <f aca="false">$CN$237</f>
        <v>---</v>
      </c>
      <c r="CO261" s="116" t="str">
        <f aca="false">IF($F$32=$H$32,"---",IF(AND($F$32="",$G$32="",$H$32="",$I$32=""),"---",(IF($DY261&gt;=$H$32,-$G$32*($DY261-$F$32-($DY261-$H$32)),IF($DY261&gt;=$F$32,-$G$32*($DY261-$F$32),0)))+(IF($DY261&gt;=$H$32,-1/2*($I$32-$G$32)/($H$32-$F$32)*(($DY261-$F$32)^2-($DY261-$H$32)^2)+($I$32-$G$32)*($DY261-$H$32),IF($DY261&gt;=$F$32,-1/2*($I$32-$G$32)/($H$32-$F$32)*($DY261-$F$32)^2,0)))))</f>
        <v>---</v>
      </c>
      <c r="CP261" s="116" t="str">
        <f aca="false">IF($F$32=$H$32,"---",IF(AND($F$32="",$G$32="",$H$32="",$I$32=""),"---",(IF($DY261&gt;=$H$32,-$G$32/2*(($DY261-$F$32)^2-($DY261-$H$32)^2),IF($DY261&gt;=$F$32,-$G$32/2*($DY261-$F$32)^2,0)))+(IF($DY261&gt;=$H$32,-1/6*($I$32-$G$32)/($H$32-$F$32)*(($DY261-$F$32)^3-($DY261-$H$32)^3)+($I$32-$G$32)/2*($DY261-$H$32)^2,IF($DY261&gt;=$F$32,-1/6*($I$32-$G$32)/($H$32-$F$32)*($DY261-$F$32)^3,0)))))</f>
        <v>---</v>
      </c>
      <c r="CQ261" s="117" t="str">
        <f aca="false">IF($F$32=$H$32,"---",IF(AND($F$32="",$G$32="",$H$32="",$I$32=""),"---",(IF($DY261&gt;=$H$32,-$G$32/(6*$B$13*$F$19)*(($DY261-$F$32)^3-($DY261-$H$32)^3),IF($DY261&gt;=$F$32,-$G$32/(6*$B$13*$F$19)*($DY261-$F$32)^3,0)))+(IF($DY261&gt;=$H$32,-1/(24*$B$13*$F$19)*($I$32-$G$32)/($H$32-$F$32)*(($DY261-$F$32)^4-($DY261-$H$32)^4)+($I$32-$G$32)/(6*$B$13*$F$19)*($DY261-$H$32)^3,IF($DY261&gt;=$F$32,-1/(24*$B$13*$F$19)*($I$32-$G$32)/($H$32-$F$32)*($DY261-$F$32)^4,0)))))</f>
        <v>---</v>
      </c>
      <c r="CR261" s="118" t="str">
        <f aca="false">IF($F$32=$H$32,"---",IF(AND($F$32="",$G$32="",$H$32="",$I$32=""),"---",(IF($DY261&gt;=$H$32,$G$32/(24*$B$13*$F$19)*(($DY261-$F$32)^4-($DY261-$H$32)^4),IF($DY261&gt;=$F$32,$G$32/(24*$B$13*$F$19)*($DY261-$F$32)^4,0)))+(IF($DY261&gt;=$H$32,1/(120*$B$13*$F$19)*($I$32-$G$32)/($H$32-$F$32)*(($DY261-$F$32)^5-($DY261-$H$32)^5)-($I$32-$G$32)/(24*$B$13*$F$19)*($DY261-$H$32)^4,IF($DY261&gt;=$F$32,1/(120*$B$13*$F$19)*($I$32-$G$32)/($H$32-$F$32)*($DY261-$F$32)^5,0)))))</f>
        <v>---</v>
      </c>
      <c r="CS261" s="115" t="n">
        <f aca="false">$CS$237</f>
        <v>-0</v>
      </c>
      <c r="CT261" s="116" t="n">
        <f aca="false">$CT$237</f>
        <v>-0</v>
      </c>
      <c r="CU261" s="117" t="n">
        <f aca="false">$CU$237</f>
        <v>-0</v>
      </c>
      <c r="CV261" s="117" t="n">
        <f aca="false">$CV$237</f>
        <v>0</v>
      </c>
      <c r="CW261" s="116" t="n">
        <f aca="false">IF($DY261&gt;$F$35,-$H$35,0)+IF($DY261&gt;$F$36,-$H$36,0)+IF($DY261&gt;$F$37,-$H$37,0)+IF($DY261&gt;$F$38,-$H$38,0)+IF($DY261&gt;$F$39,-$H$39,0)+IF($DY261&gt;$F$40,-$H$40,0)+IF($DY261&gt;$F$41,-$H$41,0)+IF($DY261&gt;$F$42,-$H$42,0)+IF($DY261&gt;$F$43,-$H$43,0)+IF($DY261&gt;$F$44,-$H$44,0)+IF($DY261&gt;$F$45,-$H$45,0)+IF($DY261&gt;$F$46,-$H$46,0)+IF($DY261&gt;$F$47,-$H$47,0)+IF($DY261&gt;$F$48,-$H$48,0)+IF($DY261&gt;$F$49,-$H$49,0)</f>
        <v>-0</v>
      </c>
      <c r="CX261" s="116" t="n">
        <f aca="false">IF($DY261&gt;$F$35,-$H$35*($DY261-$F$35),0)+IF($DY261&gt;$F$36,-$H$36*($DY261-$F$36),0)+IF($DY261&gt;$F$37,-$H$37*($DY261-$F$37),0)+IF($DY261&gt;$F$38,-$H$38*($DY261-$F$38),0)+IF($DY261&gt;$F$39,-$H$39*($DY261-$F$39),0)+IF($DY261&gt;$F$40,-$H$40*($DY261-$F$40),0)+IF($DY261&gt;$F$41,-$H$41*($DY261-$F$41),0)+IF($DY261&gt;$F$42,-$H$42*($DY261-$F$42),0)+IF($DY261&gt;$F$43,-$H$43*($DY261-$F$43),0)+IF($DY261&gt;$F$44,-$H$44*($DY261-$F$44),0)+IF($DY261&gt;$F$45,-$H$45*($DY261-$F$45),0)+IF($DY261&gt;$F$46,-$H$46*($DY261-$F$46),0)+IF($DY261&gt;$F$47,-$H$47*($DY261-$F$47),0)+IF($DY261&gt;$F$48,-$H$48*($DY261-$F$48),0)+IF($DY261&gt;$F$49,-$H$49*($DY261-$F$49),0)</f>
        <v>-0</v>
      </c>
      <c r="CY261" s="117" t="n">
        <f aca="false">IF($DY261&gt;$F$35,-$H$35*($DY261-$F$35)^2/(2*$B$13*$F$19),0)+IF($DY261&gt;$F$36,-$H$36*($DY261-$F$36)^2/(2*$B$13*$F$19),0)+IF($DY261&gt;$F$37,-$H$37*($DY261-$F$37)^2/(2*$B$13*$F$19),0)+IF($DY261&gt;$F$38,-$H$38*($DY261-$F$38)^2/(2*$B$13*$F$19),0)+IF($DY261&gt;$F$39,-$H$39*($DY261-$F$39)^2/(2*$B$13*$F$19),0)+IF($DY261&gt;$F$40,-$H$40*($DY261-$F$40)^2/(2*$B$13*$F$19),0)+IF($DY261&gt;$F$41,-$H$41*($DY261-$F$41)^2/(2*$B$13*$F$19),0)+IF($DY261&gt;$F$42,-$H$42*($DY261-$F$42)^2/(2*$B$13*$F$19),0)+IF($DY261&gt;$F$43,-$H$43*($DY261-$F$43)^2/(2*$B$13*$F$19),0)+IF($DY261&gt;$F$44,-$H$44*($DY261-$F$44)^2/(2*$B$13*$F$19),0)+IF($DY261&gt;$F$45,-$H$45*($DY261-$F$45)^2/(2*$B$13*$F$19),0)+IF($DY261&gt;$F$46,-$H$46*($DY261-$F$46)^2/(2*$B$13*$F$19),0)+IF($DY261&gt;$F$47,-$H$47*($DY261-$F$47)^2/(2*$B$13*$F$19),0)+IF($DY261&gt;$F$48,-$H$48*($DY261-$F$48)^2/(2*$B$13*$F$19),0)+IF($DY261&gt;$F$49,-$H$49*($DY261-$F$49)^2/(2*$B$13*$F$19),0)</f>
        <v>-0</v>
      </c>
      <c r="CZ261" s="118" t="n">
        <f aca="false">IF($DY261&gt;$F$35,$H$35*($DY261-$F$35)^3/(6*$B$13*$F$19),0)+IF($DY261&gt;$F$36,$H$36*($DY261-$F$36)^3/(6*$B$13*$F$19),0)+IF($DY261&gt;$F$37,$H$37*($DY261-$F$37)^3/(6*$B$13*$F$19),0)+IF($DY261&gt;$F$38,$H$38*($DY261-$F$38)^3/(6*$B$13*$F$19),0)+IF($DY261&gt;$F$39,$H$39*($DY261-$F$39)^3/(6*$B$13*$F$19),0)+IF($DY261&gt;$F$40,$H$40*($DY261-$F$40)^3/(6*$B$13*$F$19),0)+IF($DY261&gt;$F$41,$H$41*($DY261-$F$41)^3/(6*$B$13*$F$19),0)+IF($DY261&gt;$F$42,$H$42*($DY261-$F$42)^3/(6*$B$13*$F$19),0)+IF($DY261&gt;$F$43,$H$43*($DY261-$F$43)^3/(6*$B$13*$F$19),0)+IF($DY261&gt;$F$44,$H$44*($DY261-$F$44)^3/(6*$B$13*$F$19),0)+IF($DY261&gt;$F$45,$H$45*($DY261-$F$45)^3/(6*$B$13*$F$19),0)+IF($DY261&gt;$F$46,$H$46*($DY261-$F$46)^3/(6*$B$13*$F$19),0)+IF($DY261&gt;$F$47,$H$47*($DY261-$F$47)^3/(6*$B$13*$F$19),0)+IF($DY261&gt;$F$48,$H$48*($DY261-$F$48)^3/(6*$B$13*$F$19),0)+IF($DY261&gt;$F$49,$H$49*($DY261-$F$49)^3/(6*$B$13*$F$19),0)</f>
        <v>0</v>
      </c>
      <c r="DA261" s="115" t="n">
        <f aca="false">$DA$237</f>
        <v>0</v>
      </c>
      <c r="DB261" s="116" t="n">
        <f aca="false">$DB$237</f>
        <v>-50.00000000075</v>
      </c>
      <c r="DC261" s="117" t="n">
        <f aca="false">$DC$237</f>
        <v>-0.000500475451686602</v>
      </c>
      <c r="DD261" s="117" t="n">
        <f aca="false">$DD$237</f>
        <v>0.00500475451686602</v>
      </c>
      <c r="DE261" s="116" t="n">
        <f aca="false">IF($DY261&gt;=IF($DC$19=$F$18,$DC$19+0.000000001,$DC$19),0,0)+IF($DY261&gt;=IF($DC$20=$F$18,$DC$20+0.000000001,$DC$20),0,0)+IF($DY261&gt;=IF($DC$21=$F$18,$DC$21+0.000000001,$DC$21),0,0)+IF($DY261&gt;=IF($DC$22=$F$18,$DC$22+0.000000001,$DC$22),0,0)+IF($DY261&gt;=IF(0=$F$18,0+0.000000001,0),0,0)+IF($DY261&gt;=IF($F$18=$F$18,$F$18+0.000000001,$F$18),0,0)</f>
        <v>0</v>
      </c>
      <c r="DF261" s="116" t="n">
        <f aca="false">IF($DY261&gt;=IF($DC$19=$F$18,$DC$19+0.000000001,$DC$19),-$H$52,0)+IF($DY261&gt;=IF($DC$20=$F$18,$DC$20+0.000000001,$DC$20),-$H$53,0)+IF($DY261&gt;=IF($DC$21=$F$18,$DC$21+0.000000001,$DC$21),-$H$54,0)+IF($DY261&gt;=IF($DC$22=$F$18,$DC$22+0.000000001,$DC$22),-$H$55,0)+IF($DY261&gt;=IF(0=$F$18,0+0.000000001,0),$AY$56,0)+IF($DY261&gt;=IF($F$18=$F$18,$F$18+0.000000001,$F$18),-$AY$57,0)</f>
        <v>-50.00000000075</v>
      </c>
      <c r="DG261" s="117" t="n">
        <f aca="false">IF($DY261&gt;=IF($DC$19=$F$18,$DC$19+0.000000001,$DC$19),-$H$52*($DY261-$DC$19)/($B$13*$F$19),0)+IF($DY261&gt;=IF($DC$20=$F$18,$DC$20+0.000000001,$DC$20),-$H$53*($DY261-$DC$20)/($B$13*$F$19),0)+IF($DY261&gt;=IF($DC$21=$F$18,$DC$21+0.000000001,$DC$21),-$H$54*($DY261-$DC$21)/($B$13*$F$19),0)+IF($DY261&gt;=IF($DC$22=$F$18,$DC$22+0.000000001,$DC$22),-$H$55*($DY261-$DC$22)/($B$13*$F$19),0)+IF($DY261&gt;=IF(0=$F$18,0+0.000000001,0),$AY$56*($DY261-0)/($B$13*$F$19),0)+IF($DY261&gt;=IF($F$18=$F$18,$F$18+0.000000001,$F$18),-$AY$57*($DY261-$F$18)/($B$13*$F$19),0)</f>
        <v>-0.000240228216809569</v>
      </c>
      <c r="DH261" s="118" t="n">
        <f aca="false">IF($DY261&gt;=IF($DC$19=$F$18,$DC$19+0.000000001,$DC$19),$H$52*($DY261-$DC$19)^2/(2*$B$13*$F$19),0)+IF($DY261&gt;=IF($DC$20=$F$18,$DC$20+0.000000001,$DC$20),$H$53*($DY261-$DC$20)^2/(2*$B$13*$F$19),0)+IF($DY261&gt;=IF($DC$21=$F$18,$DC$21+0.000000001,$DC$21),$H$54*($DY261-$DC$21)^2/(2*$B$13*$F$19),0)+IF($DY261&gt;=IF($DC$22=$F$18,$DC$22+0.000000001,$DC$22),$H$55*($DY261-$DC$22)^2/(2*$B$13*$F$19),0)+IF($DY261&gt;=IF(0=$F$18,0+0.000000001,0),-$AY$56*($DY261-0)^2/(2*$B$13*$F$19),0)+IF($DY261&gt;=IF($F$18=$F$18,$F$18+0.000000001,$F$18),$AY$57*($DY261-$F$18)^2/(2*$B$13*$F$19),0)</f>
        <v>0.00115309544068593</v>
      </c>
      <c r="DI261" s="115" t="n">
        <f aca="false">$DI$237</f>
        <v>-20</v>
      </c>
      <c r="DJ261" s="116" t="n">
        <f aca="false">$DJ$237</f>
        <v>-250.00000000075</v>
      </c>
      <c r="DK261" s="116" t="n">
        <f aca="false">$DK$237</f>
        <v>-0.0011677760539254</v>
      </c>
      <c r="DL261" s="116" t="n">
        <f aca="false">$DL$237</f>
        <v>0.00834125752805999</v>
      </c>
      <c r="DM261" s="116" t="n">
        <f aca="false">SUM(AC261,AK261,AS261,BA261,BI261,BQ261,BY261,CG261,CO261,CW261,DE261)</f>
        <v>-9.6</v>
      </c>
      <c r="DN261" s="116" t="n">
        <f aca="false">SUM(AD261,AL261,AT261,BB261,BJ261,BR261,BZ261,CH261,CP261,CX261,DF261)</f>
        <v>-96.08000000075</v>
      </c>
      <c r="DO261" s="116" t="n">
        <f aca="false">SUM(AE261,AM261,AU261,BC261,BK261,BS261,CA261,CI261,CQ261,CY261,DG261)</f>
        <v>-0.000314026325012362</v>
      </c>
      <c r="DP261" s="119" t="n">
        <f aca="false">SUM(AF261,AN261,AV261,BD261,BL261,BT261,CB261,CJ261,CR261,CZ261,DH261)</f>
        <v>0.00133021090037263</v>
      </c>
      <c r="DQ261" s="115" t="n">
        <f aca="false">$DQ$237</f>
        <v>12.5000000000375</v>
      </c>
      <c r="DR261" s="116" t="n">
        <f aca="false">$DR$237</f>
        <v>0</v>
      </c>
      <c r="DS261" s="117" t="n">
        <f aca="false">$DS$237</f>
        <v>2.50233861409654E-015</v>
      </c>
      <c r="DT261" s="118" t="n">
        <f aca="false">$DT$237</f>
        <v>0</v>
      </c>
      <c r="DU261" s="115" t="n">
        <f aca="false">$DQ261+$DM261</f>
        <v>2.9000000000375</v>
      </c>
      <c r="DV261" s="116" t="n">
        <f aca="false">$DR261+$DQ261*$DY261+$DN261</f>
        <v>23.91999999961</v>
      </c>
      <c r="DW261" s="117" t="n">
        <f aca="false">($DS261+$DR261*$DY261/($B$13*$F$19)+$DQ261*$DY261^2/(2*$B$13*$F$19)+$DO261)*(144*180/PI())</f>
        <v>-0.212473086839456</v>
      </c>
      <c r="DX261" s="118" t="n">
        <f aca="false">(-($DT261-$DS261*$DY261-$DR261*$DY261^2/(2*$B$13*$F$19)-$DQ261*$DY261^3/(6*$B$13*$F$19)+$DP261))*(1728)</f>
        <v>-0.704565298617296</v>
      </c>
      <c r="DY261" s="120" t="n">
        <f aca="false">$F$18/50*$DZ260</f>
        <v>9.6</v>
      </c>
      <c r="DZ261" s="91" t="n">
        <v>25</v>
      </c>
      <c r="EA261" s="91"/>
      <c r="EB261" s="91"/>
      <c r="EC261" s="91"/>
      <c r="ED261" s="91"/>
      <c r="EE261" s="91"/>
      <c r="EF261" s="91"/>
      <c r="EG261" s="444" t="s">
        <v>661</v>
      </c>
      <c r="EH261" s="283" t="n">
        <v>2720</v>
      </c>
      <c r="EI261" s="284" t="n">
        <v>828</v>
      </c>
      <c r="EJ261" s="154"/>
      <c r="EL261" s="190" t="str">
        <f aca="false">IF($B$10=5,$B$18+$F$18+$J$18+$N$18+$DY777,"")</f>
        <v/>
      </c>
      <c r="EM261" s="605" t="str">
        <f aca="false">IF($B$10=5,$DU777,"")</f>
        <v/>
      </c>
      <c r="EN261" s="512" t="str">
        <f aca="false">IF($B$10=5,$DV777,"")</f>
        <v/>
      </c>
      <c r="EO261" s="513" t="str">
        <f aca="false">IF($B$10=5,$DW777,"")</f>
        <v/>
      </c>
      <c r="EP261" s="514" t="str">
        <f aca="false">IF($B$10=5,$DX777,"")</f>
        <v/>
      </c>
    </row>
    <row r="262" customFormat="false" ht="12.75" hidden="false" customHeight="false" outlineLevel="0" collapsed="false">
      <c r="X262" s="85" t="n">
        <v>26</v>
      </c>
      <c r="Y262" s="115" t="n">
        <f aca="false">$Y$237</f>
        <v>-20</v>
      </c>
      <c r="Z262" s="116" t="n">
        <f aca="false">$Z$237</f>
        <v>-200</v>
      </c>
      <c r="AA262" s="117" t="n">
        <f aca="false">$AA$237</f>
        <v>-0.000667300602238794</v>
      </c>
      <c r="AB262" s="117" t="n">
        <f aca="false">$AB$237</f>
        <v>0.00333650301119397</v>
      </c>
      <c r="AC262" s="116" t="n">
        <f aca="false">IF($F$21=0,"---",IF($DY262=$F$18,-$F$21*($DY262-($DY262-$F$18)),IF($DY262&gt;=0,-$F$21*$DY262,0)))</f>
        <v>-10</v>
      </c>
      <c r="AD262" s="116" t="n">
        <f aca="false">IF($F$21=0,"---",IF($DY262=$F$18,-$F$21*($DY262^2-($DY262-$F$18)^2)/2,IF($DY262&gt;=0,-$F$21*$DY262^2/2,0)))</f>
        <v>-50</v>
      </c>
      <c r="AE262" s="117" t="n">
        <f aca="false">IF($F$21=0,"---",IF($DY262=$F$18,-$F$21*($DY262^3-($DY262-$F$18)^3)/(6*$B$13*$F$19),IF($DY262&gt;=0,-$F$21*$DY262^3/(6*$B$13*$F$19),0)))</f>
        <v>-8.34125752798492E-005</v>
      </c>
      <c r="AF262" s="118" t="n">
        <f aca="false">IF($F$21=0,"---",IF($DY262=$F$18,$F$21*($DY262^4-($DY262-$F$18)^4)/(24*$B$13*$F$19),IF($DY262&gt;=0,$F$21*$DY262^4/(24*$B$13*$F$19),0)))</f>
        <v>0.000208531438199623</v>
      </c>
      <c r="AG262" s="115" t="str">
        <f aca="false">$AG$237</f>
        <v>---</v>
      </c>
      <c r="AH262" s="116" t="str">
        <f aca="false">$AH$237</f>
        <v>---</v>
      </c>
      <c r="AI262" s="117" t="str">
        <f aca="false">$AI$237</f>
        <v>---</v>
      </c>
      <c r="AJ262" s="117" t="str">
        <f aca="false">$AJ$237</f>
        <v>---</v>
      </c>
      <c r="AK262" s="116" t="str">
        <f aca="false">IF($F$25=$H$25,"---",IF(AND($F$25="",$G$25="",$H$25="",$I$25=""),"---",(IF($DY262&gt;=$H$25,-$G$25*($DY262-$F$25-($DY262-$H$25)),IF($DY262&gt;=$F$25,-$G$25*($DY262-$F$25),0)))+(IF($DY262&gt;=$H$25,-1/2*($I$25-$G$25)/($H$25-$F$25)*(($DY262-$F$25)^2-($DY262-$H$25)^2)+($I$25-$G$25)*($DY262-$H$25),IF($DY262&gt;=$F$25,-1/2*($I$25-$G$25)/($H$25-$F$25)*($DY262-$F$25)^2,0)))))</f>
        <v>---</v>
      </c>
      <c r="AL262" s="116" t="str">
        <f aca="false">IF($F$25=$H$25,"---",IF(AND($F$25="",$G$25="",$H$25="",$I$25=""),"---",(IF($DY262&gt;=$H$25,-$G$25/2*(($DY262-$F$25)^2-($DY262-$H$25)^2),IF($DY262&gt;=$F$25,-$G$25/2*($DY262-$F$25)^2,0)))+(IF($DY262&gt;=$H$25,-1/6*($I$25-$G$25)/($H$25-$F$25)*(($DY262-$F$25)^3-($DY262-$H$25)^3)+($I$25-$G$25)/2*($DY262-$H$25)^2,IF($DY262&gt;=$F$25,-1/6*($I$25-$G$25)/($H$25-$F$25)*($DY262-$F$25)^3,0)))))</f>
        <v>---</v>
      </c>
      <c r="AM262" s="117" t="str">
        <f aca="false">IF($F$25=$H$25,"---",IF(AND($F$25="",$G$25="",$H$25="",$I$25=""),"---",(IF($DY262&gt;=$H$25,-$G$25/(6*$B$13*$F$19)*(($DY262-$F$25)^3-($DY262-$H$25)^3),IF($DY262&gt;=$F$25,-$G$25/(6*$B$13*$F$19)*($DY262-$F$25)^3,0)))+(IF($DY262&gt;=$H$25,-1/(24*$B$13*$F$19)*($I$25-$G$25)/($H$25-$F$25)*(($DY262-$F$25)^4-($DY262-$H$25)^4)+($I$25-$G$25)/(6*$B$13*$F$19)*($DY262-$H$25)^3,IF($DY262&gt;=$F$25,-1/(24*$B$13*$F$19)*($I$25-$G$25)/($H$25-$F$25)*($DY262-$F$25)^4,0)))))</f>
        <v>---</v>
      </c>
      <c r="AN262" s="118" t="str">
        <f aca="false">IF($F$25=$H$25,"---",IF(AND($F$25="",$G$25="",$H$25="",$I$25=""),"---",(IF($DY262&gt;=$H$25,$G$25/(24*$B$13*$F$19)*(($DY262-$F$25)^4-($DY262-$H$25)^4),IF($DY262&gt;=$F$25,$G$25/(24*$B$13*$F$19)*($DY262-$F$25)^4,0)))+(IF($DY262&gt;=$H$25,1/(120*$B$13*$F$19)*($I$25-$G$25)/($H$25-$F$25)*(($DY262-$F$25)^5-($DY262-$H$25)^5)-($I$25-$G$25)/(24*$B$13*$F$19)*($DY262-$H$25)^4,IF($DY262&gt;=$F$25,1/(120*$B$13*$F$19)*($I$25-$G$25)/($H$25-$F$25)*($DY262-$F$25)^5,0)))))</f>
        <v>---</v>
      </c>
      <c r="AO262" s="115" t="str">
        <f aca="false">$AO$237</f>
        <v>---</v>
      </c>
      <c r="AP262" s="116" t="str">
        <f aca="false">$AP$237</f>
        <v>---</v>
      </c>
      <c r="AQ262" s="117" t="str">
        <f aca="false">$AQ$237</f>
        <v>---</v>
      </c>
      <c r="AR262" s="117" t="str">
        <f aca="false">$AR$237</f>
        <v>---</v>
      </c>
      <c r="AS262" s="116" t="str">
        <f aca="false">IF($F$26=$H$26,"---",IF(AND($F$26="",$G$26="",$H$26="",$I$26=""),"---",(IF($DY262&gt;=$H$26,-$G$26*($DY262-$F$26-($DY262-$H$26)),IF($DY262&gt;=$F$26,-$G$26*($DY262-$F$26),0)))+(IF($DY262&gt;=$H$26,-1/2*($I$26-$G$26)/($H$26-$F$26)*(($DY262-$F$26)^2-($DY262-$H$26)^2)+($I$26-$G$26)*($DY262-$H$26),IF($DY262&gt;=$F$26,-1/2*($I$26-$G$26)/($H$26-$F$26)*($DY262-$F$26)^2,0)))))</f>
        <v>---</v>
      </c>
      <c r="AT262" s="116" t="str">
        <f aca="false">IF($F$26=$H$26,"---",IF(AND($F$26="",$G$26="",$H$26="",$I$26=""),"---",(IF($DY262&gt;=$H$26,-$G$26/2*(($DY262-$F$26)^2-($DY262-$H$26)^2),IF($DY262&gt;=$F$26,-$G$26/2*($DY262-$F$26)^2,0)))+(IF($DY262&gt;=$H$26,-1/6*($I$26-$G$26)/($H$26-$F$26)*(($DY262-$F$26)^3-($DY262-$H$26)^3)+($I$26-$G$26)/2*($DY262-$H$26)^2,IF($DY262&gt;=$F$26,-1/6*($I$26-$G$26)/($H$26-$F$26)*($DY262-$F$26)^3,0)))))</f>
        <v>---</v>
      </c>
      <c r="AU262" s="117" t="str">
        <f aca="false">IF($F$26=$H$26,"---",IF(AND($F$26="",$G$26="",$H$26="",$I$26=""),"---",(IF($DY262&gt;=$H$26,-$G$26/(6*$B$13*$F$19)*(($DY262-$F$26)^3-($DY262-$H$26)^3),IF($DY262&gt;=$F$26,-$G$26/(6*$B$13*$F$19)*($DY262-$F$26)^3,0)))+(IF($DY262&gt;=$H$26,-1/(24*$B$13*$F$19)*($I$26-$G$26)/($H$26-$F$26)*(($DY262-$F$26)^4-($DY262-$H$26)^4)+($I$26-$G$26)/(6*$B$13*$F$19)*($DY262-$H$26)^3,IF($DY262&gt;=$F$26,-1/(24*$B$13*$F$19)*($I$26-$G$26)/($H$26-$F$26)*($DY262-$F$26)^4,0)))))</f>
        <v>---</v>
      </c>
      <c r="AV262" s="118" t="str">
        <f aca="false">IF($F$26=$H$26,"---",IF(AND($F$26="",$G$26="",$H$26="",$I$26=""),"---",(IF($DY262&gt;=$H$26,$G$26/(24*$B$13*$F$19)*(($DY262-$F$26)^4-($DY262-$H$26)^4),IF($DY262&gt;=$F$26,$G$26/(24*$B$13*$F$19)*($DY262-$F$26)^4,0)))+(IF($DY262&gt;=$H$26,1/(120*$B$13*$F$19)*($I$26-$G$26)/($H$26-$F$26)*(($DY262-$F$26)^5-($DY262-$H$26)^5)-($I$26-$G$26)/(24*$B$13*$F$19)*($DY262-$H$26)^4,IF($DY262&gt;=$F$26,1/(120*$B$13*$F$19)*($I$26-$G$26)/($H$26-$F$26)*($DY262-$F$26)^5,0)))))</f>
        <v>---</v>
      </c>
      <c r="AW262" s="115" t="str">
        <f aca="false">$AW$237</f>
        <v>---</v>
      </c>
      <c r="AX262" s="116" t="str">
        <f aca="false">$AX$237</f>
        <v>---</v>
      </c>
      <c r="AY262" s="117" t="str">
        <f aca="false">$AY$237</f>
        <v>---</v>
      </c>
      <c r="AZ262" s="117" t="str">
        <f aca="false">$AZ$237</f>
        <v>---</v>
      </c>
      <c r="BA262" s="116" t="str">
        <f aca="false">IF($F$27=$H$27,"---",IF(AND($F$27="",$G$27="",$H$27="",$I$27=""),"---",(IF($DY262&gt;=$H$27,-$G$27*($DY262-$F$27-($DY262-$H$27)),IF($DY262&gt;=$F$27,-$G$27*($DY262-$F$27),0)))+(IF($DY262&gt;=$H$27,-1/2*($I$27-$G$27)/($H$27-$F$27)*(($DY262-$F$27)^2-($DY262-$H$27)^2)+($I$27-$G$27)*($DY262-$H$27),IF($DY262&gt;=$F$27,-1/2*($I$27-$G$27)/($H$27-$F$27)*($DY262-$F$27)^2,0)))))</f>
        <v>---</v>
      </c>
      <c r="BB262" s="116" t="str">
        <f aca="false">IF($F$27=$H$27,"---",IF(AND($F$27="",$G$27="",$H$27="",$I$27=""),"---",(IF($DY262&gt;=$H$27,-$G$27/2*(($DY262-$F$27)^2-($DY262-$H$27)^2),IF($DY262&gt;=$F$27,-$G$27/2*($DY262-$F$27)^2,0)))+(IF($DY262&gt;=$H$27,-1/6*($I$27-$G$27)/($H$27-$F$27)*(($DY262-$F$27)^3-($DY262-$H$27)^3)+($I$27-$G$27)/2*($DY262-$H$27)^2,IF($DY262&gt;=$F$27,-1/6*($I$27-$G$27)/($H$27-$F$27)*($DY262-$F$27)^3,0)))))</f>
        <v>---</v>
      </c>
      <c r="BC262" s="117" t="str">
        <f aca="false">IF($F$27=$H$27,"---",IF(AND($F$27="",$G$27="",$H$27="",$I$27=""),"---",(IF($DY262&gt;=$H$27,-$G$27/(6*$B$13*$F$19)*(($DY262-$F$27)^3-($DY262-$H$27)^3),IF($DY262&gt;=$F$27,-$G$27/(6*$B$13*$F$19)*($DY262-$F$27)^3,0)))+(IF($DY262&gt;=$H$27,-1/(24*$B$13*$F$19)*($I$27-$G$27)/($H$27-$F$27)*(($DY262-$F$27)^4-($DY262-$H$27)^4)+($I$27-$G$27)/(6*$B$13*$F$19)*($DY262-$H$27)^3,IF($DY262&gt;=$F$27,-1/(24*$B$13*$F$19)*($I$27-$G$27)/($H$27-$F$27)*($DY262-$F$27)^4,0)))))</f>
        <v>---</v>
      </c>
      <c r="BD262" s="118" t="str">
        <f aca="false">IF($F$27=$H$27,"---",IF(AND($F$27="",$G$27="",$H$27="",$I$27=""),"---",(IF($DY262&gt;=$H$27,$G$27/(24*$B$13*$F$19)*(($DY262-$F$27)^4-($DY262-$H$27)^4),IF($DY262&gt;=$F$27,$G$27/(24*$B$13*$F$19)*($DY262-$F$27)^4,0)))+(IF($DY262&gt;=$H$27,1/(120*$B$13*$F$19)*($I$27-$G$27)/($H$27-$F$27)*(($DY262-$F$27)^5-($DY262-$H$27)^5)-($I$27-$G$27)/(24*$B$13*$F$19)*($DY262-$H$27)^4,IF($DY262&gt;=$F$27,1/(120*$B$13*$F$19)*($I$27-$G$27)/($H$27-$F$27)*($DY262-$F$27)^5,0)))))</f>
        <v>---</v>
      </c>
      <c r="BE262" s="115" t="str">
        <f aca="false">$BE$237</f>
        <v>---</v>
      </c>
      <c r="BF262" s="116" t="str">
        <f aca="false">$BF$237</f>
        <v>---</v>
      </c>
      <c r="BG262" s="117" t="str">
        <f aca="false">$BG$237</f>
        <v>---</v>
      </c>
      <c r="BH262" s="117" t="str">
        <f aca="false">$BH$237</f>
        <v>---</v>
      </c>
      <c r="BI262" s="116" t="str">
        <f aca="false">IF($F$28=$H$28,"---",IF(AND($F$28="",$G$28="",$H$28="",$I$28=""),"---",(IF($DY262&gt;=$H$28,-$G$28*($DY262-$F$28-($DY262-$H$28)),IF($DY262&gt;=$F$28,-$G$28*($DY262-$F$28),0)))+(IF($DY262&gt;=$H$28,-1/2*($I$28-$G$28)/($H$28-$F$28)*(($DY262-$F$28)^2-($DY262-$H$28)^2)+($I$28-$G$28)*($DY262-$H$28),IF($DY262&gt;=$F$28,-1/2*($I$28-$G$28)/($H$28-$F$28)*($DY262-$F$28)^2,0)))))</f>
        <v>---</v>
      </c>
      <c r="BJ262" s="116" t="str">
        <f aca="false">IF($F$28=$H$28,"---",IF(AND($F$28="",$G$28="",$H$28="",$I$28=""),"---",(IF($DY262&gt;=$H$28,-$G$28/2*(($DY262-$F$28)^2-($DY262-$H$28)^2),IF($DY262&gt;=$F$28,-$G$28/2*($DY262-$F$28)^2,0)))+(IF($DY262&gt;=$H$28,-1/6*($I$28-$G$28)/($H$28-$F$28)*(($DY262-$F$28)^3-($DY262-$H$28)^3)+($I$28-$G$28)/2*($DY262-$H$28)^2,IF($DY262&gt;=$F$28,-1/6*($I$28-$G$28)/($H$28-$F$28)*($DY262-$F$28)^3,0)))))</f>
        <v>---</v>
      </c>
      <c r="BK262" s="117" t="str">
        <f aca="false">IF($F$28=$H$28,"---",IF(AND($F$28="",$G$28="",$H$28="",$I$28=""),"---",(IF($DY262&gt;=$H$28,-$G$28/(6*$B$13*$F$19)*(($DY262-$F$28)^3-($DY262-$H$28)^3),IF($DY262&gt;=$F$28,-$G$28/(6*$B$13*$F$19)*($DY262-$F$28)^3,0)))+(IF($DY262&gt;=$H$28,-1/(24*$B$13*$F$19)*($I$28-$G$28)/($H$28-$F$28)*(($DY262-$F$28)^4-($DY262-$H$28)^4)+($I$28-$G$28)/(6*$B$13*$F$19)*($DY262-$H$28)^3,IF($DY262&gt;=$F$28,-1/(24*$B$13*$F$19)*($I$28-$G$28)/($H$28-$F$28)*($DY262-$F$28)^4,0)))))</f>
        <v>---</v>
      </c>
      <c r="BL262" s="118" t="str">
        <f aca="false">IF($F$28=$H$28,"---",IF(AND($F$28="",$G$28="",$H$28="",$I$28=""),"---",(IF($DY262&gt;=$H$28,$G$28/(24*$B$13*$F$19)*(($DY262-$F$28)^4-($DY262-$H$28)^4),IF($DY262&gt;=$F$28,$G$28/(24*$B$13*$F$19)*($DY262-$F$28)^4,0)))+(IF($DY262&gt;=$H$28,1/(120*$B$13*$F$19)*($I$28-$G$28)/($H$28-$F$28)*(($DY262-$F$28)^5-($DY262-$H$28)^5)-($I$28-$G$28)/(24*$B$13*$F$19)*($DY262-$H$28)^4,IF($DY262&gt;=$F$28,1/(120*$B$13*$F$19)*($I$28-$G$28)/($H$28-$F$28)*($DY262-$F$28)^5,0)))))</f>
        <v>---</v>
      </c>
      <c r="BM262" s="115" t="str">
        <f aca="false">$BM$237</f>
        <v>---</v>
      </c>
      <c r="BN262" s="116" t="str">
        <f aca="false">$BN$237</f>
        <v>---</v>
      </c>
      <c r="BO262" s="117" t="str">
        <f aca="false">$BO$237</f>
        <v>---</v>
      </c>
      <c r="BP262" s="117" t="str">
        <f aca="false">$BP$237</f>
        <v>---</v>
      </c>
      <c r="BQ262" s="116" t="str">
        <f aca="false">IF($F$29=$H$29,"---",IF(AND($F$29="",$G$29="",$H$29="",$I$29=""),"---",(IF($DY262&gt;=$H$29,-$G$29*($DY262-$F$29-($DY262-$H$29)),IF($DY262&gt;=$F$29,-$G$29*($DY262-$F$29),0)))+(IF($DY262&gt;=$H$29,-1/2*($I$29-$G$29)/($H$29-$F$29)*(($DY262-$F$29)^2-($DY262-$H$29)^2)+($I$29-$G$29)*($DY262-$H$29),IF($DY262&gt;=$F$29,-1/2*($I$29-$G$29)/($H$29-$F$29)*($DY262-$F$29)^2,0)))))</f>
        <v>---</v>
      </c>
      <c r="BR262" s="116" t="str">
        <f aca="false">IF($F$29=$H$29,"---",IF(AND($F$29="",$G$29="",$H$29="",$I$29=""),"---",(IF($DY262&gt;=$H$29,-$G$29/2*(($DY262-$F$29)^2-($DY262-$H$29)^2),IF($DY262&gt;=$F$29,-$G$29/2*($DY262-$F$29)^2,0)))+(IF($DY262&gt;=$H$29,-1/6*($I$29-$G$29)/($H$29-$F$29)*(($DY262-$F$29)^3-($DY262-$H$29)^3)+($I$29-$G$29)/2*($DY262-$H$29)^2,IF($DY262&gt;=$F$29,-1/6*($I$29-$G$29)/($H$29-$F$29)*($DY262-$F$29)^3,0)))))</f>
        <v>---</v>
      </c>
      <c r="BS262" s="117" t="str">
        <f aca="false">IF($F$29=$H$29,"---",IF(AND($F$29="",$G$29="",$H$29="",$I$29=""),"---",(IF($DY262&gt;=$H$29,-$G$29/(6*$B$13*$F$19)*(($DY262-$F$29)^3-($DY262-$H$29)^3),IF($DY262&gt;=$F$29,-$G$29/(6*$B$13*$F$19)*($DY262-$F$29)^3,0)))+(IF($DY262&gt;=$H$29,-1/(24*$B$13*$F$19)*($I$29-$G$29)/($H$29-$F$29)*(($DY262-$F$29)^4-($DY262-$H$29)^4)+($I$29-$G$29)/(6*$B$13*$F$19)*($DY262-$H$29)^3,IF($DY262&gt;=$F$29,-1/(24*$B$13*$F$19)*($I$29-$G$29)/($H$29-$F$29)*($DY262-$F$29)^4,0)))))</f>
        <v>---</v>
      </c>
      <c r="BT262" s="118" t="str">
        <f aca="false">IF($F$29=$H$29,"---",IF(AND($F$29="",$G$29="",$H$29="",$I$29=""),"---",(IF($DY262&gt;=$H$29,$G$29/(24*$B$13*$F$19)*(($DY262-$F$29)^4-($DY262-$H$29)^4),IF($DY262&gt;=$F$29,$G$29/(24*$B$13*$F$19)*($DY262-$F$29)^4,0)))+(IF($DY262&gt;=$H$29,1/(120*$B$13*$F$19)*($I$29-$G$29)/($H$29-$F$29)*(($DY262-$F$29)^5-($DY262-$H$29)^5)-($I$29-$G$29)/(24*$B$13*$F$19)*($DY262-$H$29)^4,IF($DY262&gt;=$F$29,1/(120*$B$13*$F$19)*($I$29-$G$29)/($H$29-$F$29)*($DY262-$F$29)^5,0)))))</f>
        <v>---</v>
      </c>
      <c r="BU262" s="115" t="str">
        <f aca="false">$BU$237</f>
        <v>---</v>
      </c>
      <c r="BV262" s="116" t="str">
        <f aca="false">$BV$237</f>
        <v>---</v>
      </c>
      <c r="BW262" s="117" t="str">
        <f aca="false">$BW$237</f>
        <v>---</v>
      </c>
      <c r="BX262" s="117" t="str">
        <f aca="false">$BX$237</f>
        <v>---</v>
      </c>
      <c r="BY262" s="116" t="str">
        <f aca="false">IF($F$30=$H$30,"---",IF(AND($F$30="",$G$30="",$H$30="",$I$30=""),"---",(IF($DY262&gt;=$H$30,-$G$30*($DY262-$F$30-($DY262-$H$30)),IF($DY262&gt;=$F$30,-$G$30*($DY262-$F$30),0)))+(IF($DY262&gt;=$H$30,-1/2*($I$30-$G$30)/($H$30-$F$30)*(($DY262-$F$30)^2-($DY262-$H$30)^2)+($I$30-$G$30)*($DY262-$H$30),IF($DY262&gt;=$F$30,-1/2*($I$30-$G$30)/($H$30-$F$30)*($DY262-$F$30)^2,0)))))</f>
        <v>---</v>
      </c>
      <c r="BZ262" s="116" t="str">
        <f aca="false">IF($F$30=$H$30,"---",IF(AND($F$30="",$G$30="",$H$30="",$I$30=""),"---",(IF($DY262&gt;=$H$30,-$G$30/2*(($DY262-$F$30)^2-($DY262-$H$30)^2),IF($DY262&gt;=$F$30,-$G$30/2*($DY262-$F$30)^2,0)))+(IF($DY262&gt;=$H$30,-1/6*($I$30-$G$30)/($H$30-$F$30)*(($DY262-$F$30)^3-($DY262-$H$30)^3)+($I$30-$G$30)/2*($DY262-$H$30)^2,IF($DY262&gt;=$F$30,-1/6*($I$30-$G$30)/($H$30-$F$30)*($DY262-$F$30)^3,0)))))</f>
        <v>---</v>
      </c>
      <c r="CA262" s="117" t="str">
        <f aca="false">IF($F$30=$H$30,"---",IF(AND($F$30="",$G$30="",$H$30="",$I$30=""),"---",(IF($DY262&gt;=$H$30,-$G$30/(6*$B$13*$F$19)*(($DY262-$F$30)^3-($DY262-$H$30)^3),IF($DY262&gt;=$F$30,-$G$30/(6*$B$13*$F$19)*($DY262-$F$30)^3,0)))+(IF($DY262&gt;=$H$30,-1/(24*$B$13*$F$19)*($I$30-$G$30)/($H$30-$F$30)*(($DY262-$F$30)^4-($DY262-$H$30)^4)+($I$30-$G$30)/(6*$B$13*$F$19)*($DY262-$H$30)^3,IF($DY262&gt;=$F$30,-1/(24*$B$13*$F$19)*($I$30-$G$30)/($H$30-$F$30)*($DY262-$F$30)^4,0)))))</f>
        <v>---</v>
      </c>
      <c r="CB262" s="118" t="str">
        <f aca="false">IF($F$30=$H$30,"---",IF(AND($F$30="",$G$30="",$H$30="",$I$30=""),"---",(IF($DY262&gt;=$H$30,$G$30/(24*$B$13*$F$19)*(($DY262-$F$30)^4-($DY262-$H$30)^4),IF($DY262&gt;=$F$30,$G$30/(24*$B$13*$F$19)*($DY262-$F$30)^4,0)))+(IF($DY262&gt;=$H$30,1/(120*$B$13*$F$19)*($I$30-$G$30)/($H$30-$F$30)*(($DY262-$F$30)^5-($DY262-$H$30)^5)-($I$30-$G$30)/(24*$B$13*$F$19)*($DY262-$H$30)^4,IF($DY262&gt;=$F$30,1/(120*$B$13*$F$19)*($I$30-$G$30)/($H$30-$F$30)*($DY262-$F$30)^5,0)))))</f>
        <v>---</v>
      </c>
      <c r="CC262" s="115" t="str">
        <f aca="false">$CC$237</f>
        <v>---</v>
      </c>
      <c r="CD262" s="116" t="str">
        <f aca="false">$CD$237</f>
        <v>---</v>
      </c>
      <c r="CE262" s="117" t="str">
        <f aca="false">$CE$237</f>
        <v>---</v>
      </c>
      <c r="CF262" s="117" t="str">
        <f aca="false">$CF$237</f>
        <v>---</v>
      </c>
      <c r="CG262" s="116" t="str">
        <f aca="false">IF($F$31=$H$31,"---",IF(AND($F$31="",$G$31="",$H$31="",$I$31=""),"---",(IF($DY262&gt;=$H$31,-$G$31*($DY262-$F$31-($DY262-$H$31)),IF($DY262&gt;=$F$31,-$G$31*($DY262-$F$31),0)))+(IF($DY262&gt;=$H$31,-1/2*($I$31-$G$31)/($H$31-$F$31)*(($DY262-$F$31)^2-($DY262-$H$31)^2)+($I$31-$G$31)*($DY262-$H$31),IF($DY262&gt;=$F$31,-1/2*($I$31-$G$31)/($H$31-$F$31)*($DY262-$F$31)^2,0)))))</f>
        <v>---</v>
      </c>
      <c r="CH262" s="116" t="str">
        <f aca="false">IF($F$31=$H$31,"---",IF(AND($F$31="",$G$31="",$H$31="",$I$31=""),"---",(IF($DY262&gt;=$H$31,-$G$31/2*(($DY262-$F$31)^2-($DY262-$H$31)^2),IF($DY262&gt;=$F$31,-$G$31/2*($DY262-$F$31)^2,0)))+(IF($DY262&gt;=$H$31,-1/6*($I$31-$G$31)/($H$31-$F$31)*(($DY262-$F$31)^3-($DY262-$H$31)^3)+($I$31-$G$31)/2*($DY262-$H$31)^2,IF($DY262&gt;=$F$31,-1/6*($I$31-$G$31)/($H$31-$F$31)*($DY262-$F$31)^3,0)))))</f>
        <v>---</v>
      </c>
      <c r="CI262" s="117" t="str">
        <f aca="false">IF($F$31=$H$31,"---",IF(AND($F$31="",$G$31="",$H$31="",$I$31=""),"---",(IF($DY262&gt;=$H$31,-$G$31/(6*$B$13*$F$19)*(($DY262-$F$31)^3-($DY262-$H$31)^3),IF($DY262&gt;=$F$31,-$G$31/(6*$B$13*$F$19)*($DY262-$F$31)^3,0)))+(IF($DY262&gt;=$H$31,-1/(24*$B$13*$F$19)*($I$31-$G$31)/($H$31-$F$31)*(($DY262-$F$31)^4-($DY262-$H$31)^4)+($I$31-$G$31)/(6*$B$13*$F$19)*($DY262-$H$31)^3,IF($DY262&gt;=$F$31,-1/(24*$B$13*$F$19)*($I$31-$G$31)/($H$31-$F$31)*($DY262-$F$31)^4,0)))))</f>
        <v>---</v>
      </c>
      <c r="CJ262" s="118" t="str">
        <f aca="false">IF($F$31=$H$31,"---",IF(AND($F$31="",$G$31="",$H$31="",$I$31=""),"---",(IF($DY262&gt;=$H$31,$G$31/(24*$B$13*$F$19)*(($DY262-$F$31)^4-($DY262-$H$31)^4),IF($DY262&gt;=$F$31,$G$31/(24*$B$13*$F$19)*($DY262-$F$31)^4,0)))+(IF($DY262&gt;=$H$31,1/(120*$B$13*$F$19)*($I$31-$G$31)/($H$31-$F$31)*(($DY262-$F$31)^5-($DY262-$H$31)^5)-($I$31-$G$31)/(24*$B$13*$F$19)*($DY262-$H$31)^4,IF($DY262&gt;=$F$31,1/(120*$B$13*$F$19)*($I$31-$G$31)/($H$31-$F$31)*($DY262-$F$31)^5,0)))))</f>
        <v>---</v>
      </c>
      <c r="CK262" s="115" t="str">
        <f aca="false">$CK$237</f>
        <v>---</v>
      </c>
      <c r="CL262" s="116" t="str">
        <f aca="false">$CL$237</f>
        <v>---</v>
      </c>
      <c r="CM262" s="117" t="str">
        <f aca="false">$CM$237</f>
        <v>---</v>
      </c>
      <c r="CN262" s="117" t="str">
        <f aca="false">$CN$237</f>
        <v>---</v>
      </c>
      <c r="CO262" s="116" t="str">
        <f aca="false">IF($F$32=$H$32,"---",IF(AND($F$32="",$G$32="",$H$32="",$I$32=""),"---",(IF($DY262&gt;=$H$32,-$G$32*($DY262-$F$32-($DY262-$H$32)),IF($DY262&gt;=$F$32,-$G$32*($DY262-$F$32),0)))+(IF($DY262&gt;=$H$32,-1/2*($I$32-$G$32)/($H$32-$F$32)*(($DY262-$F$32)^2-($DY262-$H$32)^2)+($I$32-$G$32)*($DY262-$H$32),IF($DY262&gt;=$F$32,-1/2*($I$32-$G$32)/($H$32-$F$32)*($DY262-$F$32)^2,0)))))</f>
        <v>---</v>
      </c>
      <c r="CP262" s="116" t="str">
        <f aca="false">IF($F$32=$H$32,"---",IF(AND($F$32="",$G$32="",$H$32="",$I$32=""),"---",(IF($DY262&gt;=$H$32,-$G$32/2*(($DY262-$F$32)^2-($DY262-$H$32)^2),IF($DY262&gt;=$F$32,-$G$32/2*($DY262-$F$32)^2,0)))+(IF($DY262&gt;=$H$32,-1/6*($I$32-$G$32)/($H$32-$F$32)*(($DY262-$F$32)^3-($DY262-$H$32)^3)+($I$32-$G$32)/2*($DY262-$H$32)^2,IF($DY262&gt;=$F$32,-1/6*($I$32-$G$32)/($H$32-$F$32)*($DY262-$F$32)^3,0)))))</f>
        <v>---</v>
      </c>
      <c r="CQ262" s="117" t="str">
        <f aca="false">IF($F$32=$H$32,"---",IF(AND($F$32="",$G$32="",$H$32="",$I$32=""),"---",(IF($DY262&gt;=$H$32,-$G$32/(6*$B$13*$F$19)*(($DY262-$F$32)^3-($DY262-$H$32)^3),IF($DY262&gt;=$F$32,-$G$32/(6*$B$13*$F$19)*($DY262-$F$32)^3,0)))+(IF($DY262&gt;=$H$32,-1/(24*$B$13*$F$19)*($I$32-$G$32)/($H$32-$F$32)*(($DY262-$F$32)^4-($DY262-$H$32)^4)+($I$32-$G$32)/(6*$B$13*$F$19)*($DY262-$H$32)^3,IF($DY262&gt;=$F$32,-1/(24*$B$13*$F$19)*($I$32-$G$32)/($H$32-$F$32)*($DY262-$F$32)^4,0)))))</f>
        <v>---</v>
      </c>
      <c r="CR262" s="118" t="str">
        <f aca="false">IF($F$32=$H$32,"---",IF(AND($F$32="",$G$32="",$H$32="",$I$32=""),"---",(IF($DY262&gt;=$H$32,$G$32/(24*$B$13*$F$19)*(($DY262-$F$32)^4-($DY262-$H$32)^4),IF($DY262&gt;=$F$32,$G$32/(24*$B$13*$F$19)*($DY262-$F$32)^4,0)))+(IF($DY262&gt;=$H$32,1/(120*$B$13*$F$19)*($I$32-$G$32)/($H$32-$F$32)*(($DY262-$F$32)^5-($DY262-$H$32)^5)-($I$32-$G$32)/(24*$B$13*$F$19)*($DY262-$H$32)^4,IF($DY262&gt;=$F$32,1/(120*$B$13*$F$19)*($I$32-$G$32)/($H$32-$F$32)*($DY262-$F$32)^5,0)))))</f>
        <v>---</v>
      </c>
      <c r="CS262" s="115" t="n">
        <f aca="false">$CS$237</f>
        <v>-0</v>
      </c>
      <c r="CT262" s="116" t="n">
        <f aca="false">$CT$237</f>
        <v>-0</v>
      </c>
      <c r="CU262" s="117" t="n">
        <f aca="false">$CU$237</f>
        <v>-0</v>
      </c>
      <c r="CV262" s="117" t="n">
        <f aca="false">$CV$237</f>
        <v>0</v>
      </c>
      <c r="CW262" s="116" t="n">
        <f aca="false">IF($DY262&gt;$F$35,-$H$35,0)+IF($DY262&gt;$F$36,-$H$36,0)+IF($DY262&gt;$F$37,-$H$37,0)+IF($DY262&gt;$F$38,-$H$38,0)+IF($DY262&gt;$F$39,-$H$39,0)+IF($DY262&gt;$F$40,-$H$40,0)+IF($DY262&gt;$F$41,-$H$41,0)+IF($DY262&gt;$F$42,-$H$42,0)+IF($DY262&gt;$F$43,-$H$43,0)+IF($DY262&gt;$F$44,-$H$44,0)+IF($DY262&gt;$F$45,-$H$45,0)+IF($DY262&gt;$F$46,-$H$46,0)+IF($DY262&gt;$F$47,-$H$47,0)+IF($DY262&gt;$F$48,-$H$48,0)+IF($DY262&gt;$F$49,-$H$49,0)</f>
        <v>-0</v>
      </c>
      <c r="CX262" s="116" t="n">
        <f aca="false">IF($DY262&gt;$F$35,-$H$35*($DY262-$F$35),0)+IF($DY262&gt;$F$36,-$H$36*($DY262-$F$36),0)+IF($DY262&gt;$F$37,-$H$37*($DY262-$F$37),0)+IF($DY262&gt;$F$38,-$H$38*($DY262-$F$38),0)+IF($DY262&gt;$F$39,-$H$39*($DY262-$F$39),0)+IF($DY262&gt;$F$40,-$H$40*($DY262-$F$40),0)+IF($DY262&gt;$F$41,-$H$41*($DY262-$F$41),0)+IF($DY262&gt;$F$42,-$H$42*($DY262-$F$42),0)+IF($DY262&gt;$F$43,-$H$43*($DY262-$F$43),0)+IF($DY262&gt;$F$44,-$H$44*($DY262-$F$44),0)+IF($DY262&gt;$F$45,-$H$45*($DY262-$F$45),0)+IF($DY262&gt;$F$46,-$H$46*($DY262-$F$46),0)+IF($DY262&gt;$F$47,-$H$47*($DY262-$F$47),0)+IF($DY262&gt;$F$48,-$H$48*($DY262-$F$48),0)+IF($DY262&gt;$F$49,-$H$49*($DY262-$F$49),0)</f>
        <v>-0</v>
      </c>
      <c r="CY262" s="117" t="n">
        <f aca="false">IF($DY262&gt;$F$35,-$H$35*($DY262-$F$35)^2/(2*$B$13*$F$19),0)+IF($DY262&gt;$F$36,-$H$36*($DY262-$F$36)^2/(2*$B$13*$F$19),0)+IF($DY262&gt;$F$37,-$H$37*($DY262-$F$37)^2/(2*$B$13*$F$19),0)+IF($DY262&gt;$F$38,-$H$38*($DY262-$F$38)^2/(2*$B$13*$F$19),0)+IF($DY262&gt;$F$39,-$H$39*($DY262-$F$39)^2/(2*$B$13*$F$19),0)+IF($DY262&gt;$F$40,-$H$40*($DY262-$F$40)^2/(2*$B$13*$F$19),0)+IF($DY262&gt;$F$41,-$H$41*($DY262-$F$41)^2/(2*$B$13*$F$19),0)+IF($DY262&gt;$F$42,-$H$42*($DY262-$F$42)^2/(2*$B$13*$F$19),0)+IF($DY262&gt;$F$43,-$H$43*($DY262-$F$43)^2/(2*$B$13*$F$19),0)+IF($DY262&gt;$F$44,-$H$44*($DY262-$F$44)^2/(2*$B$13*$F$19),0)+IF($DY262&gt;$F$45,-$H$45*($DY262-$F$45)^2/(2*$B$13*$F$19),0)+IF($DY262&gt;$F$46,-$H$46*($DY262-$F$46)^2/(2*$B$13*$F$19),0)+IF($DY262&gt;$F$47,-$H$47*($DY262-$F$47)^2/(2*$B$13*$F$19),0)+IF($DY262&gt;$F$48,-$H$48*($DY262-$F$48)^2/(2*$B$13*$F$19),0)+IF($DY262&gt;$F$49,-$H$49*($DY262-$F$49)^2/(2*$B$13*$F$19),0)</f>
        <v>-0</v>
      </c>
      <c r="CZ262" s="118" t="n">
        <f aca="false">IF($DY262&gt;$F$35,$H$35*($DY262-$F$35)^3/(6*$B$13*$F$19),0)+IF($DY262&gt;$F$36,$H$36*($DY262-$F$36)^3/(6*$B$13*$F$19),0)+IF($DY262&gt;$F$37,$H$37*($DY262-$F$37)^3/(6*$B$13*$F$19),0)+IF($DY262&gt;$F$38,$H$38*($DY262-$F$38)^3/(6*$B$13*$F$19),0)+IF($DY262&gt;$F$39,$H$39*($DY262-$F$39)^3/(6*$B$13*$F$19),0)+IF($DY262&gt;$F$40,$H$40*($DY262-$F$40)^3/(6*$B$13*$F$19),0)+IF($DY262&gt;$F$41,$H$41*($DY262-$F$41)^3/(6*$B$13*$F$19),0)+IF($DY262&gt;$F$42,$H$42*($DY262-$F$42)^3/(6*$B$13*$F$19),0)+IF($DY262&gt;$F$43,$H$43*($DY262-$F$43)^3/(6*$B$13*$F$19),0)+IF($DY262&gt;$F$44,$H$44*($DY262-$F$44)^3/(6*$B$13*$F$19),0)+IF($DY262&gt;$F$45,$H$45*($DY262-$F$45)^3/(6*$B$13*$F$19),0)+IF($DY262&gt;$F$46,$H$46*($DY262-$F$46)^3/(6*$B$13*$F$19),0)+IF($DY262&gt;$F$47,$H$47*($DY262-$F$47)^3/(6*$B$13*$F$19),0)+IF($DY262&gt;$F$48,$H$48*($DY262-$F$48)^3/(6*$B$13*$F$19),0)+IF($DY262&gt;$F$49,$H$49*($DY262-$F$49)^3/(6*$B$13*$F$19),0)</f>
        <v>0</v>
      </c>
      <c r="DA262" s="115" t="n">
        <f aca="false">$DA$237</f>
        <v>0</v>
      </c>
      <c r="DB262" s="116" t="n">
        <f aca="false">$DB$237</f>
        <v>-50.00000000075</v>
      </c>
      <c r="DC262" s="117" t="n">
        <f aca="false">$DC$237</f>
        <v>-0.000500475451686602</v>
      </c>
      <c r="DD262" s="117" t="n">
        <f aca="false">$DD$237</f>
        <v>0.00500475451686602</v>
      </c>
      <c r="DE262" s="116" t="n">
        <f aca="false">IF($DY262&gt;=IF($DC$19=$F$18,$DC$19+0.000000001,$DC$19),0,0)+IF($DY262&gt;=IF($DC$20=$F$18,$DC$20+0.000000001,$DC$20),0,0)+IF($DY262&gt;=IF($DC$21=$F$18,$DC$21+0.000000001,$DC$21),0,0)+IF($DY262&gt;=IF($DC$22=$F$18,$DC$22+0.000000001,$DC$22),0,0)+IF($DY262&gt;=IF(0=$F$18,0+0.000000001,0),0,0)+IF($DY262&gt;=IF($F$18=$F$18,$F$18+0.000000001,$F$18),0,0)</f>
        <v>0</v>
      </c>
      <c r="DF262" s="116" t="n">
        <f aca="false">IF($DY262&gt;=IF($DC$19=$F$18,$DC$19+0.000000001,$DC$19),-$H$52,0)+IF($DY262&gt;=IF($DC$20=$F$18,$DC$20+0.000000001,$DC$20),-$H$53,0)+IF($DY262&gt;=IF($DC$21=$F$18,$DC$21+0.000000001,$DC$21),-$H$54,0)+IF($DY262&gt;=IF($DC$22=$F$18,$DC$22+0.000000001,$DC$22),-$H$55,0)+IF($DY262&gt;=IF(0=$F$18,0+0.000000001,0),$AY$56,0)+IF($DY262&gt;=IF($F$18=$F$18,$F$18+0.000000001,$F$18),-$AY$57,0)</f>
        <v>-50.00000000075</v>
      </c>
      <c r="DG262" s="117" t="n">
        <f aca="false">IF($DY262&gt;=IF($DC$19=$F$18,$DC$19+0.000000001,$DC$19),-$H$52*($DY262-$DC$19)/($B$13*$F$19),0)+IF($DY262&gt;=IF($DC$20=$F$18,$DC$20+0.000000001,$DC$20),-$H$53*($DY262-$DC$20)/($B$13*$F$19),0)+IF($DY262&gt;=IF($DC$21=$F$18,$DC$21+0.000000001,$DC$21),-$H$54*($DY262-$DC$21)/($B$13*$F$19),0)+IF($DY262&gt;=IF($DC$22=$F$18,$DC$22+0.000000001,$DC$22),-$H$55*($DY262-$DC$22)/($B$13*$F$19),0)+IF($DY262&gt;=IF(0=$F$18,0+0.000000001,0),$AY$56*($DY262-0)/($B$13*$F$19),0)+IF($DY262&gt;=IF($F$18=$F$18,$F$18+0.000000001,$F$18),-$AY$57*($DY262-$F$18)/($B$13*$F$19),0)</f>
        <v>-0.000250237725843301</v>
      </c>
      <c r="DH262" s="118" t="n">
        <f aca="false">IF($DY262&gt;=IF($DC$19=$F$18,$DC$19+0.000000001,$DC$19),$H$52*($DY262-$DC$19)^2/(2*$B$13*$F$19),0)+IF($DY262&gt;=IF($DC$20=$F$18,$DC$20+0.000000001,$DC$20),$H$53*($DY262-$DC$20)^2/(2*$B$13*$F$19),0)+IF($DY262&gt;=IF($DC$21=$F$18,$DC$21+0.000000001,$DC$21),$H$54*($DY262-$DC$21)^2/(2*$B$13*$F$19),0)+IF($DY262&gt;=IF($DC$22=$F$18,$DC$22+0.000000001,$DC$22),$H$55*($DY262-$DC$22)^2/(2*$B$13*$F$19),0)+IF($DY262&gt;=IF(0=$F$18,0+0.000000001,0),-$AY$56*($DY262-0)^2/(2*$B$13*$F$19),0)+IF($DY262&gt;=IF($F$18=$F$18,$F$18+0.000000001,$F$18),$AY$57*($DY262-$F$18)^2/(2*$B$13*$F$19),0)</f>
        <v>0.00125118862921651</v>
      </c>
      <c r="DI262" s="115" t="n">
        <f aca="false">$DI$237</f>
        <v>-20</v>
      </c>
      <c r="DJ262" s="116" t="n">
        <f aca="false">$DJ$237</f>
        <v>-250.00000000075</v>
      </c>
      <c r="DK262" s="116" t="n">
        <f aca="false">$DK$237</f>
        <v>-0.0011677760539254</v>
      </c>
      <c r="DL262" s="116" t="n">
        <f aca="false">$DL$237</f>
        <v>0.00834125752805999</v>
      </c>
      <c r="DM262" s="116" t="n">
        <f aca="false">SUM(AC262,AK262,AS262,BA262,BI262,BQ262,BY262,CG262,CO262,CW262,DE262)</f>
        <v>-10</v>
      </c>
      <c r="DN262" s="116" t="n">
        <f aca="false">SUM(AD262,AL262,AT262,BB262,BJ262,BR262,BZ262,CH262,CP262,CX262,DF262)</f>
        <v>-100.00000000075</v>
      </c>
      <c r="DO262" s="116" t="n">
        <f aca="false">SUM(AE262,AM262,AU262,BC262,BK262,BS262,CA262,CI262,CQ262,CY262,DG262)</f>
        <v>-0.00033365030112315</v>
      </c>
      <c r="DP262" s="119" t="n">
        <f aca="false">SUM(AF262,AN262,AV262,BD262,BL262,BT262,CB262,CJ262,CR262,CZ262,DH262)</f>
        <v>0.00145972006741613</v>
      </c>
      <c r="DQ262" s="115" t="n">
        <f aca="false">$DQ$237</f>
        <v>12.5000000000375</v>
      </c>
      <c r="DR262" s="116" t="n">
        <f aca="false">$DR$237</f>
        <v>0</v>
      </c>
      <c r="DS262" s="117" t="n">
        <f aca="false">$DS$237</f>
        <v>2.50233861409654E-015</v>
      </c>
      <c r="DT262" s="118" t="n">
        <f aca="false">$DT$237</f>
        <v>0</v>
      </c>
      <c r="DU262" s="115" t="n">
        <f aca="false">$DQ262+$DM262</f>
        <v>2.5000000000375</v>
      </c>
      <c r="DV262" s="116" t="n">
        <f aca="false">$DR262+$DQ262*$DY262+$DN262</f>
        <v>24.999999999625</v>
      </c>
      <c r="DW262" s="117" t="n">
        <f aca="false">($DS262+$DR262*$DY262/($B$13*$F$19)+$DQ262*$DY262^2/(2*$B$13*$F$19)+$DO262)*(144*180/PI())</f>
        <v>-0.172050786789275</v>
      </c>
      <c r="DX262" s="118" t="n">
        <f aca="false">(-($DT262-$DS262*$DY262-$DR262*$DY262^2/(2*$B$13*$F$19)-$DQ262*$DY262^3/(6*$B$13*$F$19)+$DP262))*(1728)</f>
        <v>-0.720684650401681</v>
      </c>
      <c r="DY262" s="120" t="n">
        <f aca="false">$F$18/50*$DZ261</f>
        <v>10</v>
      </c>
      <c r="DZ262" s="91" t="n">
        <v>26</v>
      </c>
      <c r="EA262" s="91"/>
      <c r="EB262" s="91"/>
      <c r="EC262" s="91"/>
      <c r="ED262" s="91"/>
      <c r="EE262" s="91"/>
      <c r="EF262" s="91"/>
      <c r="EG262" s="444" t="s">
        <v>662</v>
      </c>
      <c r="EH262" s="283" t="n">
        <v>2420</v>
      </c>
      <c r="EI262" s="284" t="n">
        <v>742</v>
      </c>
      <c r="EJ262" s="154"/>
      <c r="EL262" s="190" t="str">
        <f aca="false">IF($B$10=5,$B$18+$F$18+$J$18+$N$18+$DY778,"")</f>
        <v/>
      </c>
      <c r="EM262" s="605" t="str">
        <f aca="false">IF($B$10=5,$DU778,"")</f>
        <v/>
      </c>
      <c r="EN262" s="512" t="str">
        <f aca="false">IF($B$10=5,$DV778,"")</f>
        <v/>
      </c>
      <c r="EO262" s="513" t="str">
        <f aca="false">IF($B$10=5,$DW778,"")</f>
        <v/>
      </c>
      <c r="EP262" s="514" t="str">
        <f aca="false">IF($B$10=5,$DX778,"")</f>
        <v/>
      </c>
    </row>
    <row r="263" customFormat="false" ht="12.75" hidden="false" customHeight="false" outlineLevel="0" collapsed="false">
      <c r="X263" s="85" t="n">
        <v>27</v>
      </c>
      <c r="Y263" s="115" t="n">
        <f aca="false">$Y$237</f>
        <v>-20</v>
      </c>
      <c r="Z263" s="116" t="n">
        <f aca="false">$Z$237</f>
        <v>-200</v>
      </c>
      <c r="AA263" s="117" t="n">
        <f aca="false">$AA$237</f>
        <v>-0.000667300602238794</v>
      </c>
      <c r="AB263" s="117" t="n">
        <f aca="false">$AB$237</f>
        <v>0.00333650301119397</v>
      </c>
      <c r="AC263" s="116" t="n">
        <f aca="false">IF($F$21=0,"---",IF($DY263=$F$18,-$F$21*($DY263-($DY263-$F$18)),IF($DY263&gt;=0,-$F$21*$DY263,0)))</f>
        <v>-10.4</v>
      </c>
      <c r="AD263" s="116" t="n">
        <f aca="false">IF($F$21=0,"---",IF($DY263=$F$18,-$F$21*($DY263^2-($DY263-$F$18)^2)/2,IF($DY263&gt;=0,-$F$21*$DY263^2/2,0)))</f>
        <v>-54.08</v>
      </c>
      <c r="AE263" s="117" t="n">
        <f aca="false">IF($F$21=0,"---",IF($DY263=$F$18,-$F$21*($DY263^3-($DY263-$F$18)^3)/(6*$B$13*$F$19),IF($DY263&gt;=0,-$F$21*$DY263^3/(6*$B$13*$F$19),0)))</f>
        <v>-9.38278030795923E-005</v>
      </c>
      <c r="AF263" s="118" t="n">
        <f aca="false">IF($F$21=0,"---",IF($DY263=$F$18,$F$21*($DY263^4-($DY263-$F$18)^4)/(24*$B$13*$F$19),IF($DY263&gt;=0,$F$21*$DY263^4/(24*$B$13*$F$19),0)))</f>
        <v>0.00024395228800694</v>
      </c>
      <c r="AG263" s="115" t="str">
        <f aca="false">$AG$237</f>
        <v>---</v>
      </c>
      <c r="AH263" s="116" t="str">
        <f aca="false">$AH$237</f>
        <v>---</v>
      </c>
      <c r="AI263" s="117" t="str">
        <f aca="false">$AI$237</f>
        <v>---</v>
      </c>
      <c r="AJ263" s="117" t="str">
        <f aca="false">$AJ$237</f>
        <v>---</v>
      </c>
      <c r="AK263" s="116" t="str">
        <f aca="false">IF($F$25=$H$25,"---",IF(AND($F$25="",$G$25="",$H$25="",$I$25=""),"---",(IF($DY263&gt;=$H$25,-$G$25*($DY263-$F$25-($DY263-$H$25)),IF($DY263&gt;=$F$25,-$G$25*($DY263-$F$25),0)))+(IF($DY263&gt;=$H$25,-1/2*($I$25-$G$25)/($H$25-$F$25)*(($DY263-$F$25)^2-($DY263-$H$25)^2)+($I$25-$G$25)*($DY263-$H$25),IF($DY263&gt;=$F$25,-1/2*($I$25-$G$25)/($H$25-$F$25)*($DY263-$F$25)^2,0)))))</f>
        <v>---</v>
      </c>
      <c r="AL263" s="116" t="str">
        <f aca="false">IF($F$25=$H$25,"---",IF(AND($F$25="",$G$25="",$H$25="",$I$25=""),"---",(IF($DY263&gt;=$H$25,-$G$25/2*(($DY263-$F$25)^2-($DY263-$H$25)^2),IF($DY263&gt;=$F$25,-$G$25/2*($DY263-$F$25)^2,0)))+(IF($DY263&gt;=$H$25,-1/6*($I$25-$G$25)/($H$25-$F$25)*(($DY263-$F$25)^3-($DY263-$H$25)^3)+($I$25-$G$25)/2*($DY263-$H$25)^2,IF($DY263&gt;=$F$25,-1/6*($I$25-$G$25)/($H$25-$F$25)*($DY263-$F$25)^3,0)))))</f>
        <v>---</v>
      </c>
      <c r="AM263" s="117" t="str">
        <f aca="false">IF($F$25=$H$25,"---",IF(AND($F$25="",$G$25="",$H$25="",$I$25=""),"---",(IF($DY263&gt;=$H$25,-$G$25/(6*$B$13*$F$19)*(($DY263-$F$25)^3-($DY263-$H$25)^3),IF($DY263&gt;=$F$25,-$G$25/(6*$B$13*$F$19)*($DY263-$F$25)^3,0)))+(IF($DY263&gt;=$H$25,-1/(24*$B$13*$F$19)*($I$25-$G$25)/($H$25-$F$25)*(($DY263-$F$25)^4-($DY263-$H$25)^4)+($I$25-$G$25)/(6*$B$13*$F$19)*($DY263-$H$25)^3,IF($DY263&gt;=$F$25,-1/(24*$B$13*$F$19)*($I$25-$G$25)/($H$25-$F$25)*($DY263-$F$25)^4,0)))))</f>
        <v>---</v>
      </c>
      <c r="AN263" s="118" t="str">
        <f aca="false">IF($F$25=$H$25,"---",IF(AND($F$25="",$G$25="",$H$25="",$I$25=""),"---",(IF($DY263&gt;=$H$25,$G$25/(24*$B$13*$F$19)*(($DY263-$F$25)^4-($DY263-$H$25)^4),IF($DY263&gt;=$F$25,$G$25/(24*$B$13*$F$19)*($DY263-$F$25)^4,0)))+(IF($DY263&gt;=$H$25,1/(120*$B$13*$F$19)*($I$25-$G$25)/($H$25-$F$25)*(($DY263-$F$25)^5-($DY263-$H$25)^5)-($I$25-$G$25)/(24*$B$13*$F$19)*($DY263-$H$25)^4,IF($DY263&gt;=$F$25,1/(120*$B$13*$F$19)*($I$25-$G$25)/($H$25-$F$25)*($DY263-$F$25)^5,0)))))</f>
        <v>---</v>
      </c>
      <c r="AO263" s="115" t="str">
        <f aca="false">$AO$237</f>
        <v>---</v>
      </c>
      <c r="AP263" s="116" t="str">
        <f aca="false">$AP$237</f>
        <v>---</v>
      </c>
      <c r="AQ263" s="117" t="str">
        <f aca="false">$AQ$237</f>
        <v>---</v>
      </c>
      <c r="AR263" s="117" t="str">
        <f aca="false">$AR$237</f>
        <v>---</v>
      </c>
      <c r="AS263" s="116" t="str">
        <f aca="false">IF($F$26=$H$26,"---",IF(AND($F$26="",$G$26="",$H$26="",$I$26=""),"---",(IF($DY263&gt;=$H$26,-$G$26*($DY263-$F$26-($DY263-$H$26)),IF($DY263&gt;=$F$26,-$G$26*($DY263-$F$26),0)))+(IF($DY263&gt;=$H$26,-1/2*($I$26-$G$26)/($H$26-$F$26)*(($DY263-$F$26)^2-($DY263-$H$26)^2)+($I$26-$G$26)*($DY263-$H$26),IF($DY263&gt;=$F$26,-1/2*($I$26-$G$26)/($H$26-$F$26)*($DY263-$F$26)^2,0)))))</f>
        <v>---</v>
      </c>
      <c r="AT263" s="116" t="str">
        <f aca="false">IF($F$26=$H$26,"---",IF(AND($F$26="",$G$26="",$H$26="",$I$26=""),"---",(IF($DY263&gt;=$H$26,-$G$26/2*(($DY263-$F$26)^2-($DY263-$H$26)^2),IF($DY263&gt;=$F$26,-$G$26/2*($DY263-$F$26)^2,0)))+(IF($DY263&gt;=$H$26,-1/6*($I$26-$G$26)/($H$26-$F$26)*(($DY263-$F$26)^3-($DY263-$H$26)^3)+($I$26-$G$26)/2*($DY263-$H$26)^2,IF($DY263&gt;=$F$26,-1/6*($I$26-$G$26)/($H$26-$F$26)*($DY263-$F$26)^3,0)))))</f>
        <v>---</v>
      </c>
      <c r="AU263" s="117" t="str">
        <f aca="false">IF($F$26=$H$26,"---",IF(AND($F$26="",$G$26="",$H$26="",$I$26=""),"---",(IF($DY263&gt;=$H$26,-$G$26/(6*$B$13*$F$19)*(($DY263-$F$26)^3-($DY263-$H$26)^3),IF($DY263&gt;=$F$26,-$G$26/(6*$B$13*$F$19)*($DY263-$F$26)^3,0)))+(IF($DY263&gt;=$H$26,-1/(24*$B$13*$F$19)*($I$26-$G$26)/($H$26-$F$26)*(($DY263-$F$26)^4-($DY263-$H$26)^4)+($I$26-$G$26)/(6*$B$13*$F$19)*($DY263-$H$26)^3,IF($DY263&gt;=$F$26,-1/(24*$B$13*$F$19)*($I$26-$G$26)/($H$26-$F$26)*($DY263-$F$26)^4,0)))))</f>
        <v>---</v>
      </c>
      <c r="AV263" s="118" t="str">
        <f aca="false">IF($F$26=$H$26,"---",IF(AND($F$26="",$G$26="",$H$26="",$I$26=""),"---",(IF($DY263&gt;=$H$26,$G$26/(24*$B$13*$F$19)*(($DY263-$F$26)^4-($DY263-$H$26)^4),IF($DY263&gt;=$F$26,$G$26/(24*$B$13*$F$19)*($DY263-$F$26)^4,0)))+(IF($DY263&gt;=$H$26,1/(120*$B$13*$F$19)*($I$26-$G$26)/($H$26-$F$26)*(($DY263-$F$26)^5-($DY263-$H$26)^5)-($I$26-$G$26)/(24*$B$13*$F$19)*($DY263-$H$26)^4,IF($DY263&gt;=$F$26,1/(120*$B$13*$F$19)*($I$26-$G$26)/($H$26-$F$26)*($DY263-$F$26)^5,0)))))</f>
        <v>---</v>
      </c>
      <c r="AW263" s="115" t="str">
        <f aca="false">$AW$237</f>
        <v>---</v>
      </c>
      <c r="AX263" s="116" t="str">
        <f aca="false">$AX$237</f>
        <v>---</v>
      </c>
      <c r="AY263" s="117" t="str">
        <f aca="false">$AY$237</f>
        <v>---</v>
      </c>
      <c r="AZ263" s="117" t="str">
        <f aca="false">$AZ$237</f>
        <v>---</v>
      </c>
      <c r="BA263" s="116" t="str">
        <f aca="false">IF($F$27=$H$27,"---",IF(AND($F$27="",$G$27="",$H$27="",$I$27=""),"---",(IF($DY263&gt;=$H$27,-$G$27*($DY263-$F$27-($DY263-$H$27)),IF($DY263&gt;=$F$27,-$G$27*($DY263-$F$27),0)))+(IF($DY263&gt;=$H$27,-1/2*($I$27-$G$27)/($H$27-$F$27)*(($DY263-$F$27)^2-($DY263-$H$27)^2)+($I$27-$G$27)*($DY263-$H$27),IF($DY263&gt;=$F$27,-1/2*($I$27-$G$27)/($H$27-$F$27)*($DY263-$F$27)^2,0)))))</f>
        <v>---</v>
      </c>
      <c r="BB263" s="116" t="str">
        <f aca="false">IF($F$27=$H$27,"---",IF(AND($F$27="",$G$27="",$H$27="",$I$27=""),"---",(IF($DY263&gt;=$H$27,-$G$27/2*(($DY263-$F$27)^2-($DY263-$H$27)^2),IF($DY263&gt;=$F$27,-$G$27/2*($DY263-$F$27)^2,0)))+(IF($DY263&gt;=$H$27,-1/6*($I$27-$G$27)/($H$27-$F$27)*(($DY263-$F$27)^3-($DY263-$H$27)^3)+($I$27-$G$27)/2*($DY263-$H$27)^2,IF($DY263&gt;=$F$27,-1/6*($I$27-$G$27)/($H$27-$F$27)*($DY263-$F$27)^3,0)))))</f>
        <v>---</v>
      </c>
      <c r="BC263" s="117" t="str">
        <f aca="false">IF($F$27=$H$27,"---",IF(AND($F$27="",$G$27="",$H$27="",$I$27=""),"---",(IF($DY263&gt;=$H$27,-$G$27/(6*$B$13*$F$19)*(($DY263-$F$27)^3-($DY263-$H$27)^3),IF($DY263&gt;=$F$27,-$G$27/(6*$B$13*$F$19)*($DY263-$F$27)^3,0)))+(IF($DY263&gt;=$H$27,-1/(24*$B$13*$F$19)*($I$27-$G$27)/($H$27-$F$27)*(($DY263-$F$27)^4-($DY263-$H$27)^4)+($I$27-$G$27)/(6*$B$13*$F$19)*($DY263-$H$27)^3,IF($DY263&gt;=$F$27,-1/(24*$B$13*$F$19)*($I$27-$G$27)/($H$27-$F$27)*($DY263-$F$27)^4,0)))))</f>
        <v>---</v>
      </c>
      <c r="BD263" s="118" t="str">
        <f aca="false">IF($F$27=$H$27,"---",IF(AND($F$27="",$G$27="",$H$27="",$I$27=""),"---",(IF($DY263&gt;=$H$27,$G$27/(24*$B$13*$F$19)*(($DY263-$F$27)^4-($DY263-$H$27)^4),IF($DY263&gt;=$F$27,$G$27/(24*$B$13*$F$19)*($DY263-$F$27)^4,0)))+(IF($DY263&gt;=$H$27,1/(120*$B$13*$F$19)*($I$27-$G$27)/($H$27-$F$27)*(($DY263-$F$27)^5-($DY263-$H$27)^5)-($I$27-$G$27)/(24*$B$13*$F$19)*($DY263-$H$27)^4,IF($DY263&gt;=$F$27,1/(120*$B$13*$F$19)*($I$27-$G$27)/($H$27-$F$27)*($DY263-$F$27)^5,0)))))</f>
        <v>---</v>
      </c>
      <c r="BE263" s="115" t="str">
        <f aca="false">$BE$237</f>
        <v>---</v>
      </c>
      <c r="BF263" s="116" t="str">
        <f aca="false">$BF$237</f>
        <v>---</v>
      </c>
      <c r="BG263" s="117" t="str">
        <f aca="false">$BG$237</f>
        <v>---</v>
      </c>
      <c r="BH263" s="117" t="str">
        <f aca="false">$BH$237</f>
        <v>---</v>
      </c>
      <c r="BI263" s="116" t="str">
        <f aca="false">IF($F$28=$H$28,"---",IF(AND($F$28="",$G$28="",$H$28="",$I$28=""),"---",(IF($DY263&gt;=$H$28,-$G$28*($DY263-$F$28-($DY263-$H$28)),IF($DY263&gt;=$F$28,-$G$28*($DY263-$F$28),0)))+(IF($DY263&gt;=$H$28,-1/2*($I$28-$G$28)/($H$28-$F$28)*(($DY263-$F$28)^2-($DY263-$H$28)^2)+($I$28-$G$28)*($DY263-$H$28),IF($DY263&gt;=$F$28,-1/2*($I$28-$G$28)/($H$28-$F$28)*($DY263-$F$28)^2,0)))))</f>
        <v>---</v>
      </c>
      <c r="BJ263" s="116" t="str">
        <f aca="false">IF($F$28=$H$28,"---",IF(AND($F$28="",$G$28="",$H$28="",$I$28=""),"---",(IF($DY263&gt;=$H$28,-$G$28/2*(($DY263-$F$28)^2-($DY263-$H$28)^2),IF($DY263&gt;=$F$28,-$G$28/2*($DY263-$F$28)^2,0)))+(IF($DY263&gt;=$H$28,-1/6*($I$28-$G$28)/($H$28-$F$28)*(($DY263-$F$28)^3-($DY263-$H$28)^3)+($I$28-$G$28)/2*($DY263-$H$28)^2,IF($DY263&gt;=$F$28,-1/6*($I$28-$G$28)/($H$28-$F$28)*($DY263-$F$28)^3,0)))))</f>
        <v>---</v>
      </c>
      <c r="BK263" s="117" t="str">
        <f aca="false">IF($F$28=$H$28,"---",IF(AND($F$28="",$G$28="",$H$28="",$I$28=""),"---",(IF($DY263&gt;=$H$28,-$G$28/(6*$B$13*$F$19)*(($DY263-$F$28)^3-($DY263-$H$28)^3),IF($DY263&gt;=$F$28,-$G$28/(6*$B$13*$F$19)*($DY263-$F$28)^3,0)))+(IF($DY263&gt;=$H$28,-1/(24*$B$13*$F$19)*($I$28-$G$28)/($H$28-$F$28)*(($DY263-$F$28)^4-($DY263-$H$28)^4)+($I$28-$G$28)/(6*$B$13*$F$19)*($DY263-$H$28)^3,IF($DY263&gt;=$F$28,-1/(24*$B$13*$F$19)*($I$28-$G$28)/($H$28-$F$28)*($DY263-$F$28)^4,0)))))</f>
        <v>---</v>
      </c>
      <c r="BL263" s="118" t="str">
        <f aca="false">IF($F$28=$H$28,"---",IF(AND($F$28="",$G$28="",$H$28="",$I$28=""),"---",(IF($DY263&gt;=$H$28,$G$28/(24*$B$13*$F$19)*(($DY263-$F$28)^4-($DY263-$H$28)^4),IF($DY263&gt;=$F$28,$G$28/(24*$B$13*$F$19)*($DY263-$F$28)^4,0)))+(IF($DY263&gt;=$H$28,1/(120*$B$13*$F$19)*($I$28-$G$28)/($H$28-$F$28)*(($DY263-$F$28)^5-($DY263-$H$28)^5)-($I$28-$G$28)/(24*$B$13*$F$19)*($DY263-$H$28)^4,IF($DY263&gt;=$F$28,1/(120*$B$13*$F$19)*($I$28-$G$28)/($H$28-$F$28)*($DY263-$F$28)^5,0)))))</f>
        <v>---</v>
      </c>
      <c r="BM263" s="115" t="str">
        <f aca="false">$BM$237</f>
        <v>---</v>
      </c>
      <c r="BN263" s="116" t="str">
        <f aca="false">$BN$237</f>
        <v>---</v>
      </c>
      <c r="BO263" s="117" t="str">
        <f aca="false">$BO$237</f>
        <v>---</v>
      </c>
      <c r="BP263" s="117" t="str">
        <f aca="false">$BP$237</f>
        <v>---</v>
      </c>
      <c r="BQ263" s="116" t="str">
        <f aca="false">IF($F$29=$H$29,"---",IF(AND($F$29="",$G$29="",$H$29="",$I$29=""),"---",(IF($DY263&gt;=$H$29,-$G$29*($DY263-$F$29-($DY263-$H$29)),IF($DY263&gt;=$F$29,-$G$29*($DY263-$F$29),0)))+(IF($DY263&gt;=$H$29,-1/2*($I$29-$G$29)/($H$29-$F$29)*(($DY263-$F$29)^2-($DY263-$H$29)^2)+($I$29-$G$29)*($DY263-$H$29),IF($DY263&gt;=$F$29,-1/2*($I$29-$G$29)/($H$29-$F$29)*($DY263-$F$29)^2,0)))))</f>
        <v>---</v>
      </c>
      <c r="BR263" s="116" t="str">
        <f aca="false">IF($F$29=$H$29,"---",IF(AND($F$29="",$G$29="",$H$29="",$I$29=""),"---",(IF($DY263&gt;=$H$29,-$G$29/2*(($DY263-$F$29)^2-($DY263-$H$29)^2),IF($DY263&gt;=$F$29,-$G$29/2*($DY263-$F$29)^2,0)))+(IF($DY263&gt;=$H$29,-1/6*($I$29-$G$29)/($H$29-$F$29)*(($DY263-$F$29)^3-($DY263-$H$29)^3)+($I$29-$G$29)/2*($DY263-$H$29)^2,IF($DY263&gt;=$F$29,-1/6*($I$29-$G$29)/($H$29-$F$29)*($DY263-$F$29)^3,0)))))</f>
        <v>---</v>
      </c>
      <c r="BS263" s="117" t="str">
        <f aca="false">IF($F$29=$H$29,"---",IF(AND($F$29="",$G$29="",$H$29="",$I$29=""),"---",(IF($DY263&gt;=$H$29,-$G$29/(6*$B$13*$F$19)*(($DY263-$F$29)^3-($DY263-$H$29)^3),IF($DY263&gt;=$F$29,-$G$29/(6*$B$13*$F$19)*($DY263-$F$29)^3,0)))+(IF($DY263&gt;=$H$29,-1/(24*$B$13*$F$19)*($I$29-$G$29)/($H$29-$F$29)*(($DY263-$F$29)^4-($DY263-$H$29)^4)+($I$29-$G$29)/(6*$B$13*$F$19)*($DY263-$H$29)^3,IF($DY263&gt;=$F$29,-1/(24*$B$13*$F$19)*($I$29-$G$29)/($H$29-$F$29)*($DY263-$F$29)^4,0)))))</f>
        <v>---</v>
      </c>
      <c r="BT263" s="118" t="str">
        <f aca="false">IF($F$29=$H$29,"---",IF(AND($F$29="",$G$29="",$H$29="",$I$29=""),"---",(IF($DY263&gt;=$H$29,$G$29/(24*$B$13*$F$19)*(($DY263-$F$29)^4-($DY263-$H$29)^4),IF($DY263&gt;=$F$29,$G$29/(24*$B$13*$F$19)*($DY263-$F$29)^4,0)))+(IF($DY263&gt;=$H$29,1/(120*$B$13*$F$19)*($I$29-$G$29)/($H$29-$F$29)*(($DY263-$F$29)^5-($DY263-$H$29)^5)-($I$29-$G$29)/(24*$B$13*$F$19)*($DY263-$H$29)^4,IF($DY263&gt;=$F$29,1/(120*$B$13*$F$19)*($I$29-$G$29)/($H$29-$F$29)*($DY263-$F$29)^5,0)))))</f>
        <v>---</v>
      </c>
      <c r="BU263" s="115" t="str">
        <f aca="false">$BU$237</f>
        <v>---</v>
      </c>
      <c r="BV263" s="116" t="str">
        <f aca="false">$BV$237</f>
        <v>---</v>
      </c>
      <c r="BW263" s="117" t="str">
        <f aca="false">$BW$237</f>
        <v>---</v>
      </c>
      <c r="BX263" s="117" t="str">
        <f aca="false">$BX$237</f>
        <v>---</v>
      </c>
      <c r="BY263" s="116" t="str">
        <f aca="false">IF($F$30=$H$30,"---",IF(AND($F$30="",$G$30="",$H$30="",$I$30=""),"---",(IF($DY263&gt;=$H$30,-$G$30*($DY263-$F$30-($DY263-$H$30)),IF($DY263&gt;=$F$30,-$G$30*($DY263-$F$30),0)))+(IF($DY263&gt;=$H$30,-1/2*($I$30-$G$30)/($H$30-$F$30)*(($DY263-$F$30)^2-($DY263-$H$30)^2)+($I$30-$G$30)*($DY263-$H$30),IF($DY263&gt;=$F$30,-1/2*($I$30-$G$30)/($H$30-$F$30)*($DY263-$F$30)^2,0)))))</f>
        <v>---</v>
      </c>
      <c r="BZ263" s="116" t="str">
        <f aca="false">IF($F$30=$H$30,"---",IF(AND($F$30="",$G$30="",$H$30="",$I$30=""),"---",(IF($DY263&gt;=$H$30,-$G$30/2*(($DY263-$F$30)^2-($DY263-$H$30)^2),IF($DY263&gt;=$F$30,-$G$30/2*($DY263-$F$30)^2,0)))+(IF($DY263&gt;=$H$30,-1/6*($I$30-$G$30)/($H$30-$F$30)*(($DY263-$F$30)^3-($DY263-$H$30)^3)+($I$30-$G$30)/2*($DY263-$H$30)^2,IF($DY263&gt;=$F$30,-1/6*($I$30-$G$30)/($H$30-$F$30)*($DY263-$F$30)^3,0)))))</f>
        <v>---</v>
      </c>
      <c r="CA263" s="117" t="str">
        <f aca="false">IF($F$30=$H$30,"---",IF(AND($F$30="",$G$30="",$H$30="",$I$30=""),"---",(IF($DY263&gt;=$H$30,-$G$30/(6*$B$13*$F$19)*(($DY263-$F$30)^3-($DY263-$H$30)^3),IF($DY263&gt;=$F$30,-$G$30/(6*$B$13*$F$19)*($DY263-$F$30)^3,0)))+(IF($DY263&gt;=$H$30,-1/(24*$B$13*$F$19)*($I$30-$G$30)/($H$30-$F$30)*(($DY263-$F$30)^4-($DY263-$H$30)^4)+($I$30-$G$30)/(6*$B$13*$F$19)*($DY263-$H$30)^3,IF($DY263&gt;=$F$30,-1/(24*$B$13*$F$19)*($I$30-$G$30)/($H$30-$F$30)*($DY263-$F$30)^4,0)))))</f>
        <v>---</v>
      </c>
      <c r="CB263" s="118" t="str">
        <f aca="false">IF($F$30=$H$30,"---",IF(AND($F$30="",$G$30="",$H$30="",$I$30=""),"---",(IF($DY263&gt;=$H$30,$G$30/(24*$B$13*$F$19)*(($DY263-$F$30)^4-($DY263-$H$30)^4),IF($DY263&gt;=$F$30,$G$30/(24*$B$13*$F$19)*($DY263-$F$30)^4,0)))+(IF($DY263&gt;=$H$30,1/(120*$B$13*$F$19)*($I$30-$G$30)/($H$30-$F$30)*(($DY263-$F$30)^5-($DY263-$H$30)^5)-($I$30-$G$30)/(24*$B$13*$F$19)*($DY263-$H$30)^4,IF($DY263&gt;=$F$30,1/(120*$B$13*$F$19)*($I$30-$G$30)/($H$30-$F$30)*($DY263-$F$30)^5,0)))))</f>
        <v>---</v>
      </c>
      <c r="CC263" s="115" t="str">
        <f aca="false">$CC$237</f>
        <v>---</v>
      </c>
      <c r="CD263" s="116" t="str">
        <f aca="false">$CD$237</f>
        <v>---</v>
      </c>
      <c r="CE263" s="117" t="str">
        <f aca="false">$CE$237</f>
        <v>---</v>
      </c>
      <c r="CF263" s="117" t="str">
        <f aca="false">$CF$237</f>
        <v>---</v>
      </c>
      <c r="CG263" s="116" t="str">
        <f aca="false">IF($F$31=$H$31,"---",IF(AND($F$31="",$G$31="",$H$31="",$I$31=""),"---",(IF($DY263&gt;=$H$31,-$G$31*($DY263-$F$31-($DY263-$H$31)),IF($DY263&gt;=$F$31,-$G$31*($DY263-$F$31),0)))+(IF($DY263&gt;=$H$31,-1/2*($I$31-$G$31)/($H$31-$F$31)*(($DY263-$F$31)^2-($DY263-$H$31)^2)+($I$31-$G$31)*($DY263-$H$31),IF($DY263&gt;=$F$31,-1/2*($I$31-$G$31)/($H$31-$F$31)*($DY263-$F$31)^2,0)))))</f>
        <v>---</v>
      </c>
      <c r="CH263" s="116" t="str">
        <f aca="false">IF($F$31=$H$31,"---",IF(AND($F$31="",$G$31="",$H$31="",$I$31=""),"---",(IF($DY263&gt;=$H$31,-$G$31/2*(($DY263-$F$31)^2-($DY263-$H$31)^2),IF($DY263&gt;=$F$31,-$G$31/2*($DY263-$F$31)^2,0)))+(IF($DY263&gt;=$H$31,-1/6*($I$31-$G$31)/($H$31-$F$31)*(($DY263-$F$31)^3-($DY263-$H$31)^3)+($I$31-$G$31)/2*($DY263-$H$31)^2,IF($DY263&gt;=$F$31,-1/6*($I$31-$G$31)/($H$31-$F$31)*($DY263-$F$31)^3,0)))))</f>
        <v>---</v>
      </c>
      <c r="CI263" s="117" t="str">
        <f aca="false">IF($F$31=$H$31,"---",IF(AND($F$31="",$G$31="",$H$31="",$I$31=""),"---",(IF($DY263&gt;=$H$31,-$G$31/(6*$B$13*$F$19)*(($DY263-$F$31)^3-($DY263-$H$31)^3),IF($DY263&gt;=$F$31,-$G$31/(6*$B$13*$F$19)*($DY263-$F$31)^3,0)))+(IF($DY263&gt;=$H$31,-1/(24*$B$13*$F$19)*($I$31-$G$31)/($H$31-$F$31)*(($DY263-$F$31)^4-($DY263-$H$31)^4)+($I$31-$G$31)/(6*$B$13*$F$19)*($DY263-$H$31)^3,IF($DY263&gt;=$F$31,-1/(24*$B$13*$F$19)*($I$31-$G$31)/($H$31-$F$31)*($DY263-$F$31)^4,0)))))</f>
        <v>---</v>
      </c>
      <c r="CJ263" s="118" t="str">
        <f aca="false">IF($F$31=$H$31,"---",IF(AND($F$31="",$G$31="",$H$31="",$I$31=""),"---",(IF($DY263&gt;=$H$31,$G$31/(24*$B$13*$F$19)*(($DY263-$F$31)^4-($DY263-$H$31)^4),IF($DY263&gt;=$F$31,$G$31/(24*$B$13*$F$19)*($DY263-$F$31)^4,0)))+(IF($DY263&gt;=$H$31,1/(120*$B$13*$F$19)*($I$31-$G$31)/($H$31-$F$31)*(($DY263-$F$31)^5-($DY263-$H$31)^5)-($I$31-$G$31)/(24*$B$13*$F$19)*($DY263-$H$31)^4,IF($DY263&gt;=$F$31,1/(120*$B$13*$F$19)*($I$31-$G$31)/($H$31-$F$31)*($DY263-$F$31)^5,0)))))</f>
        <v>---</v>
      </c>
      <c r="CK263" s="115" t="str">
        <f aca="false">$CK$237</f>
        <v>---</v>
      </c>
      <c r="CL263" s="116" t="str">
        <f aca="false">$CL$237</f>
        <v>---</v>
      </c>
      <c r="CM263" s="117" t="str">
        <f aca="false">$CM$237</f>
        <v>---</v>
      </c>
      <c r="CN263" s="117" t="str">
        <f aca="false">$CN$237</f>
        <v>---</v>
      </c>
      <c r="CO263" s="116" t="str">
        <f aca="false">IF($F$32=$H$32,"---",IF(AND($F$32="",$G$32="",$H$32="",$I$32=""),"---",(IF($DY263&gt;=$H$32,-$G$32*($DY263-$F$32-($DY263-$H$32)),IF($DY263&gt;=$F$32,-$G$32*($DY263-$F$32),0)))+(IF($DY263&gt;=$H$32,-1/2*($I$32-$G$32)/($H$32-$F$32)*(($DY263-$F$32)^2-($DY263-$H$32)^2)+($I$32-$G$32)*($DY263-$H$32),IF($DY263&gt;=$F$32,-1/2*($I$32-$G$32)/($H$32-$F$32)*($DY263-$F$32)^2,0)))))</f>
        <v>---</v>
      </c>
      <c r="CP263" s="116" t="str">
        <f aca="false">IF($F$32=$H$32,"---",IF(AND($F$32="",$G$32="",$H$32="",$I$32=""),"---",(IF($DY263&gt;=$H$32,-$G$32/2*(($DY263-$F$32)^2-($DY263-$H$32)^2),IF($DY263&gt;=$F$32,-$G$32/2*($DY263-$F$32)^2,0)))+(IF($DY263&gt;=$H$32,-1/6*($I$32-$G$32)/($H$32-$F$32)*(($DY263-$F$32)^3-($DY263-$H$32)^3)+($I$32-$G$32)/2*($DY263-$H$32)^2,IF($DY263&gt;=$F$32,-1/6*($I$32-$G$32)/($H$32-$F$32)*($DY263-$F$32)^3,0)))))</f>
        <v>---</v>
      </c>
      <c r="CQ263" s="117" t="str">
        <f aca="false">IF($F$32=$H$32,"---",IF(AND($F$32="",$G$32="",$H$32="",$I$32=""),"---",(IF($DY263&gt;=$H$32,-$G$32/(6*$B$13*$F$19)*(($DY263-$F$32)^3-($DY263-$H$32)^3),IF($DY263&gt;=$F$32,-$G$32/(6*$B$13*$F$19)*($DY263-$F$32)^3,0)))+(IF($DY263&gt;=$H$32,-1/(24*$B$13*$F$19)*($I$32-$G$32)/($H$32-$F$32)*(($DY263-$F$32)^4-($DY263-$H$32)^4)+($I$32-$G$32)/(6*$B$13*$F$19)*($DY263-$H$32)^3,IF($DY263&gt;=$F$32,-1/(24*$B$13*$F$19)*($I$32-$G$32)/($H$32-$F$32)*($DY263-$F$32)^4,0)))))</f>
        <v>---</v>
      </c>
      <c r="CR263" s="118" t="str">
        <f aca="false">IF($F$32=$H$32,"---",IF(AND($F$32="",$G$32="",$H$32="",$I$32=""),"---",(IF($DY263&gt;=$H$32,$G$32/(24*$B$13*$F$19)*(($DY263-$F$32)^4-($DY263-$H$32)^4),IF($DY263&gt;=$F$32,$G$32/(24*$B$13*$F$19)*($DY263-$F$32)^4,0)))+(IF($DY263&gt;=$H$32,1/(120*$B$13*$F$19)*($I$32-$G$32)/($H$32-$F$32)*(($DY263-$F$32)^5-($DY263-$H$32)^5)-($I$32-$G$32)/(24*$B$13*$F$19)*($DY263-$H$32)^4,IF($DY263&gt;=$F$32,1/(120*$B$13*$F$19)*($I$32-$G$32)/($H$32-$F$32)*($DY263-$F$32)^5,0)))))</f>
        <v>---</v>
      </c>
      <c r="CS263" s="115" t="n">
        <f aca="false">$CS$237</f>
        <v>-0</v>
      </c>
      <c r="CT263" s="116" t="n">
        <f aca="false">$CT$237</f>
        <v>-0</v>
      </c>
      <c r="CU263" s="117" t="n">
        <f aca="false">$CU$237</f>
        <v>-0</v>
      </c>
      <c r="CV263" s="117" t="n">
        <f aca="false">$CV$237</f>
        <v>0</v>
      </c>
      <c r="CW263" s="116" t="n">
        <f aca="false">IF($DY263&gt;$F$35,-$H$35,0)+IF($DY263&gt;$F$36,-$H$36,0)+IF($DY263&gt;$F$37,-$H$37,0)+IF($DY263&gt;$F$38,-$H$38,0)+IF($DY263&gt;$F$39,-$H$39,0)+IF($DY263&gt;$F$40,-$H$40,0)+IF($DY263&gt;$F$41,-$H$41,0)+IF($DY263&gt;$F$42,-$H$42,0)+IF($DY263&gt;$F$43,-$H$43,0)+IF($DY263&gt;$F$44,-$H$44,0)+IF($DY263&gt;$F$45,-$H$45,0)+IF($DY263&gt;$F$46,-$H$46,0)+IF($DY263&gt;$F$47,-$H$47,0)+IF($DY263&gt;$F$48,-$H$48,0)+IF($DY263&gt;$F$49,-$H$49,0)</f>
        <v>-0</v>
      </c>
      <c r="CX263" s="116" t="n">
        <f aca="false">IF($DY263&gt;$F$35,-$H$35*($DY263-$F$35),0)+IF($DY263&gt;$F$36,-$H$36*($DY263-$F$36),0)+IF($DY263&gt;$F$37,-$H$37*($DY263-$F$37),0)+IF($DY263&gt;$F$38,-$H$38*($DY263-$F$38),0)+IF($DY263&gt;$F$39,-$H$39*($DY263-$F$39),0)+IF($DY263&gt;$F$40,-$H$40*($DY263-$F$40),0)+IF($DY263&gt;$F$41,-$H$41*($DY263-$F$41),0)+IF($DY263&gt;$F$42,-$H$42*($DY263-$F$42),0)+IF($DY263&gt;$F$43,-$H$43*($DY263-$F$43),0)+IF($DY263&gt;$F$44,-$H$44*($DY263-$F$44),0)+IF($DY263&gt;$F$45,-$H$45*($DY263-$F$45),0)+IF($DY263&gt;$F$46,-$H$46*($DY263-$F$46),0)+IF($DY263&gt;$F$47,-$H$47*($DY263-$F$47),0)+IF($DY263&gt;$F$48,-$H$48*($DY263-$F$48),0)+IF($DY263&gt;$F$49,-$H$49*($DY263-$F$49),0)</f>
        <v>-0</v>
      </c>
      <c r="CY263" s="117" t="n">
        <f aca="false">IF($DY263&gt;$F$35,-$H$35*($DY263-$F$35)^2/(2*$B$13*$F$19),0)+IF($DY263&gt;$F$36,-$H$36*($DY263-$F$36)^2/(2*$B$13*$F$19),0)+IF($DY263&gt;$F$37,-$H$37*($DY263-$F$37)^2/(2*$B$13*$F$19),0)+IF($DY263&gt;$F$38,-$H$38*($DY263-$F$38)^2/(2*$B$13*$F$19),0)+IF($DY263&gt;$F$39,-$H$39*($DY263-$F$39)^2/(2*$B$13*$F$19),0)+IF($DY263&gt;$F$40,-$H$40*($DY263-$F$40)^2/(2*$B$13*$F$19),0)+IF($DY263&gt;$F$41,-$H$41*($DY263-$F$41)^2/(2*$B$13*$F$19),0)+IF($DY263&gt;$F$42,-$H$42*($DY263-$F$42)^2/(2*$B$13*$F$19),0)+IF($DY263&gt;$F$43,-$H$43*($DY263-$F$43)^2/(2*$B$13*$F$19),0)+IF($DY263&gt;$F$44,-$H$44*($DY263-$F$44)^2/(2*$B$13*$F$19),0)+IF($DY263&gt;$F$45,-$H$45*($DY263-$F$45)^2/(2*$B$13*$F$19),0)+IF($DY263&gt;$F$46,-$H$46*($DY263-$F$46)^2/(2*$B$13*$F$19),0)+IF($DY263&gt;$F$47,-$H$47*($DY263-$F$47)^2/(2*$B$13*$F$19),0)+IF($DY263&gt;$F$48,-$H$48*($DY263-$F$48)^2/(2*$B$13*$F$19),0)+IF($DY263&gt;$F$49,-$H$49*($DY263-$F$49)^2/(2*$B$13*$F$19),0)</f>
        <v>-0</v>
      </c>
      <c r="CZ263" s="118" t="n">
        <f aca="false">IF($DY263&gt;$F$35,$H$35*($DY263-$F$35)^3/(6*$B$13*$F$19),0)+IF($DY263&gt;$F$36,$H$36*($DY263-$F$36)^3/(6*$B$13*$F$19),0)+IF($DY263&gt;$F$37,$H$37*($DY263-$F$37)^3/(6*$B$13*$F$19),0)+IF($DY263&gt;$F$38,$H$38*($DY263-$F$38)^3/(6*$B$13*$F$19),0)+IF($DY263&gt;$F$39,$H$39*($DY263-$F$39)^3/(6*$B$13*$F$19),0)+IF($DY263&gt;$F$40,$H$40*($DY263-$F$40)^3/(6*$B$13*$F$19),0)+IF($DY263&gt;$F$41,$H$41*($DY263-$F$41)^3/(6*$B$13*$F$19),0)+IF($DY263&gt;$F$42,$H$42*($DY263-$F$42)^3/(6*$B$13*$F$19),0)+IF($DY263&gt;$F$43,$H$43*($DY263-$F$43)^3/(6*$B$13*$F$19),0)+IF($DY263&gt;$F$44,$H$44*($DY263-$F$44)^3/(6*$B$13*$F$19),0)+IF($DY263&gt;$F$45,$H$45*($DY263-$F$45)^3/(6*$B$13*$F$19),0)+IF($DY263&gt;$F$46,$H$46*($DY263-$F$46)^3/(6*$B$13*$F$19),0)+IF($DY263&gt;$F$47,$H$47*($DY263-$F$47)^3/(6*$B$13*$F$19),0)+IF($DY263&gt;$F$48,$H$48*($DY263-$F$48)^3/(6*$B$13*$F$19),0)+IF($DY263&gt;$F$49,$H$49*($DY263-$F$49)^3/(6*$B$13*$F$19),0)</f>
        <v>0</v>
      </c>
      <c r="DA263" s="115" t="n">
        <f aca="false">$DA$237</f>
        <v>0</v>
      </c>
      <c r="DB263" s="116" t="n">
        <f aca="false">$DB$237</f>
        <v>-50.00000000075</v>
      </c>
      <c r="DC263" s="117" t="n">
        <f aca="false">$DC$237</f>
        <v>-0.000500475451686602</v>
      </c>
      <c r="DD263" s="117" t="n">
        <f aca="false">$DD$237</f>
        <v>0.00500475451686602</v>
      </c>
      <c r="DE263" s="116" t="n">
        <f aca="false">IF($DY263&gt;=IF($DC$19=$F$18,$DC$19+0.000000001,$DC$19),0,0)+IF($DY263&gt;=IF($DC$20=$F$18,$DC$20+0.000000001,$DC$20),0,0)+IF($DY263&gt;=IF($DC$21=$F$18,$DC$21+0.000000001,$DC$21),0,0)+IF($DY263&gt;=IF($DC$22=$F$18,$DC$22+0.000000001,$DC$22),0,0)+IF($DY263&gt;=IF(0=$F$18,0+0.000000001,0),0,0)+IF($DY263&gt;=IF($F$18=$F$18,$F$18+0.000000001,$F$18),0,0)</f>
        <v>0</v>
      </c>
      <c r="DF263" s="116" t="n">
        <f aca="false">IF($DY263&gt;=IF($DC$19=$F$18,$DC$19+0.000000001,$DC$19),-$H$52,0)+IF($DY263&gt;=IF($DC$20=$F$18,$DC$20+0.000000001,$DC$20),-$H$53,0)+IF($DY263&gt;=IF($DC$21=$F$18,$DC$21+0.000000001,$DC$21),-$H$54,0)+IF($DY263&gt;=IF($DC$22=$F$18,$DC$22+0.000000001,$DC$22),-$H$55,0)+IF($DY263&gt;=IF(0=$F$18,0+0.000000001,0),$AY$56,0)+IF($DY263&gt;=IF($F$18=$F$18,$F$18+0.000000001,$F$18),-$AY$57,0)</f>
        <v>-50.00000000075</v>
      </c>
      <c r="DG263" s="117" t="n">
        <f aca="false">IF($DY263&gt;=IF($DC$19=$F$18,$DC$19+0.000000001,$DC$19),-$H$52*($DY263-$DC$19)/($B$13*$F$19),0)+IF($DY263&gt;=IF($DC$20=$F$18,$DC$20+0.000000001,$DC$20),-$H$53*($DY263-$DC$20)/($B$13*$F$19),0)+IF($DY263&gt;=IF($DC$21=$F$18,$DC$21+0.000000001,$DC$21),-$H$54*($DY263-$DC$21)/($B$13*$F$19),0)+IF($DY263&gt;=IF($DC$22=$F$18,$DC$22+0.000000001,$DC$22),-$H$55*($DY263-$DC$22)/($B$13*$F$19),0)+IF($DY263&gt;=IF(0=$F$18,0+0.000000001,0),$AY$56*($DY263-0)/($B$13*$F$19),0)+IF($DY263&gt;=IF($F$18=$F$18,$F$18+0.000000001,$F$18),-$AY$57*($DY263-$F$18)/($B$13*$F$19),0)</f>
        <v>-0.000260247234877033</v>
      </c>
      <c r="DH263" s="118" t="n">
        <f aca="false">IF($DY263&gt;=IF($DC$19=$F$18,$DC$19+0.000000001,$DC$19),$H$52*($DY263-$DC$19)^2/(2*$B$13*$F$19),0)+IF($DY263&gt;=IF($DC$20=$F$18,$DC$20+0.000000001,$DC$20),$H$53*($DY263-$DC$20)^2/(2*$B$13*$F$19),0)+IF($DY263&gt;=IF($DC$21=$F$18,$DC$21+0.000000001,$DC$21),$H$54*($DY263-$DC$21)^2/(2*$B$13*$F$19),0)+IF($DY263&gt;=IF($DC$22=$F$18,$DC$22+0.000000001,$DC$22),$H$55*($DY263-$DC$22)^2/(2*$B$13*$F$19),0)+IF($DY263&gt;=IF(0=$F$18,0+0.000000001,0),-$AY$56*($DY263-0)^2/(2*$B$13*$F$19),0)+IF($DY263&gt;=IF($F$18=$F$18,$F$18+0.000000001,$F$18),$AY$57*($DY263-$F$18)^2/(2*$B$13*$F$19),0)</f>
        <v>0.00135328562136057</v>
      </c>
      <c r="DI263" s="115" t="n">
        <f aca="false">$DI$237</f>
        <v>-20</v>
      </c>
      <c r="DJ263" s="116" t="n">
        <f aca="false">$DJ$237</f>
        <v>-250.00000000075</v>
      </c>
      <c r="DK263" s="116" t="n">
        <f aca="false">$DK$237</f>
        <v>-0.0011677760539254</v>
      </c>
      <c r="DL263" s="116" t="n">
        <f aca="false">$DL$237</f>
        <v>0.00834125752805999</v>
      </c>
      <c r="DM263" s="116" t="n">
        <f aca="false">SUM(AC263,AK263,AS263,BA263,BI263,BQ263,BY263,CG263,CO263,CW263,DE263)</f>
        <v>-10.4</v>
      </c>
      <c r="DN263" s="116" t="n">
        <f aca="false">SUM(AD263,AL263,AT263,BB263,BJ263,BR263,BZ263,CH263,CP263,CX263,DF263)</f>
        <v>-104.08000000075</v>
      </c>
      <c r="DO263" s="116" t="n">
        <f aca="false">SUM(AE263,AM263,AU263,BC263,BK263,BS263,CA263,CI263,CQ263,CY263,DG263)</f>
        <v>-0.000354075037956625</v>
      </c>
      <c r="DP263" s="119" t="n">
        <f aca="false">SUM(AF263,AN263,AV263,BD263,BL263,BT263,CB263,CJ263,CR263,CZ263,DH263)</f>
        <v>0.00159723790936751</v>
      </c>
      <c r="DQ263" s="115" t="n">
        <f aca="false">$DQ$237</f>
        <v>12.5000000000375</v>
      </c>
      <c r="DR263" s="116" t="n">
        <f aca="false">$DR$237</f>
        <v>0</v>
      </c>
      <c r="DS263" s="117" t="n">
        <f aca="false">$DS$237</f>
        <v>2.50233861409654E-015</v>
      </c>
      <c r="DT263" s="118" t="n">
        <f aca="false">$DT$237</f>
        <v>0</v>
      </c>
      <c r="DU263" s="115" t="n">
        <f aca="false">$DQ263+$DM263</f>
        <v>2.1000000000375</v>
      </c>
      <c r="DV263" s="116" t="n">
        <f aca="false">$DR263+$DQ263*$DY263+$DN263</f>
        <v>25.91999999964</v>
      </c>
      <c r="DW263" s="117" t="n">
        <f aca="false">($DS263+$DR263*$DY263/($B$13*$F$19)+$DQ263*$DY263^2/(2*$B$13*$F$19)+$DO263)*(144*180/PI())</f>
        <v>-0.129976799185916</v>
      </c>
      <c r="DX263" s="118" t="n">
        <f aca="false">(-($DT263-$DS263*$DY263-$DR263*$DY263^2/(2*$B$13*$F$19)-$DQ263*$DY263^3/(6*$B$13*$F$19)+$DP263))*(1728)</f>
        <v>-0.733346560816818</v>
      </c>
      <c r="DY263" s="120" t="n">
        <f aca="false">$F$18/50*$DZ262</f>
        <v>10.4</v>
      </c>
      <c r="DZ263" s="91" t="n">
        <v>27</v>
      </c>
      <c r="EA263" s="91"/>
      <c r="EB263" s="91"/>
      <c r="EC263" s="91"/>
      <c r="ED263" s="91"/>
      <c r="EE263" s="91"/>
      <c r="EF263" s="91"/>
      <c r="EG263" s="444" t="s">
        <v>663</v>
      </c>
      <c r="EH263" s="283" t="n">
        <v>2140</v>
      </c>
      <c r="EI263" s="284" t="n">
        <v>664</v>
      </c>
      <c r="EJ263" s="154"/>
      <c r="EL263" s="190" t="str">
        <f aca="false">IF($B$10=5,$B$18+$F$18+$J$18+$N$18+$DY779,"")</f>
        <v/>
      </c>
      <c r="EM263" s="605" t="str">
        <f aca="false">IF($B$10=5,$DU779,"")</f>
        <v/>
      </c>
      <c r="EN263" s="512" t="str">
        <f aca="false">IF($B$10=5,$DV779,"")</f>
        <v/>
      </c>
      <c r="EO263" s="513" t="str">
        <f aca="false">IF($B$10=5,$DW779,"")</f>
        <v/>
      </c>
      <c r="EP263" s="514" t="str">
        <f aca="false">IF($B$10=5,$DX779,"")</f>
        <v/>
      </c>
    </row>
    <row r="264" customFormat="false" ht="12.75" hidden="false" customHeight="false" outlineLevel="0" collapsed="false">
      <c r="X264" s="85" t="n">
        <v>28</v>
      </c>
      <c r="Y264" s="115" t="n">
        <f aca="false">$Y$237</f>
        <v>-20</v>
      </c>
      <c r="Z264" s="116" t="n">
        <f aca="false">$Z$237</f>
        <v>-200</v>
      </c>
      <c r="AA264" s="117" t="n">
        <f aca="false">$AA$237</f>
        <v>-0.000667300602238794</v>
      </c>
      <c r="AB264" s="117" t="n">
        <f aca="false">$AB$237</f>
        <v>0.00333650301119397</v>
      </c>
      <c r="AC264" s="116" t="n">
        <f aca="false">IF($F$21=0,"---",IF($DY264=$F$18,-$F$21*($DY264-($DY264-$F$18)),IF($DY264&gt;=0,-$F$21*$DY264,0)))</f>
        <v>-10.8</v>
      </c>
      <c r="AD264" s="116" t="n">
        <f aca="false">IF($F$21=0,"---",IF($DY264=$F$18,-$F$21*($DY264^2-($DY264-$F$18)^2)/2,IF($DY264&gt;=0,-$F$21*$DY264^2/2,0)))</f>
        <v>-58.32</v>
      </c>
      <c r="AE264" s="117" t="n">
        <f aca="false">IF($F$21=0,"---",IF($DY264=$F$18,-$F$21*($DY264^3-($DY264-$F$18)^3)/(6*$B$13*$F$19),IF($DY264&gt;=0,-$F$21*$DY264^3/(6*$B$13*$F$19),0)))</f>
        <v>-0.000105075822030929</v>
      </c>
      <c r="AF264" s="118" t="n">
        <f aca="false">IF($F$21=0,"---",IF($DY264=$F$18,$F$21*($DY264^4-($DY264-$F$18)^4)/(24*$B$13*$F$19),IF($DY264&gt;=0,$F$21*$DY264^4/(24*$B$13*$F$19),0)))</f>
        <v>0.000283704719483509</v>
      </c>
      <c r="AG264" s="115" t="str">
        <f aca="false">$AG$237</f>
        <v>---</v>
      </c>
      <c r="AH264" s="116" t="str">
        <f aca="false">$AH$237</f>
        <v>---</v>
      </c>
      <c r="AI264" s="117" t="str">
        <f aca="false">$AI$237</f>
        <v>---</v>
      </c>
      <c r="AJ264" s="117" t="str">
        <f aca="false">$AJ$237</f>
        <v>---</v>
      </c>
      <c r="AK264" s="116" t="str">
        <f aca="false">IF($F$25=$H$25,"---",IF(AND($F$25="",$G$25="",$H$25="",$I$25=""),"---",(IF($DY264&gt;=$H$25,-$G$25*($DY264-$F$25-($DY264-$H$25)),IF($DY264&gt;=$F$25,-$G$25*($DY264-$F$25),0)))+(IF($DY264&gt;=$H$25,-1/2*($I$25-$G$25)/($H$25-$F$25)*(($DY264-$F$25)^2-($DY264-$H$25)^2)+($I$25-$G$25)*($DY264-$H$25),IF($DY264&gt;=$F$25,-1/2*($I$25-$G$25)/($H$25-$F$25)*($DY264-$F$25)^2,0)))))</f>
        <v>---</v>
      </c>
      <c r="AL264" s="116" t="str">
        <f aca="false">IF($F$25=$H$25,"---",IF(AND($F$25="",$G$25="",$H$25="",$I$25=""),"---",(IF($DY264&gt;=$H$25,-$G$25/2*(($DY264-$F$25)^2-($DY264-$H$25)^2),IF($DY264&gt;=$F$25,-$G$25/2*($DY264-$F$25)^2,0)))+(IF($DY264&gt;=$H$25,-1/6*($I$25-$G$25)/($H$25-$F$25)*(($DY264-$F$25)^3-($DY264-$H$25)^3)+($I$25-$G$25)/2*($DY264-$H$25)^2,IF($DY264&gt;=$F$25,-1/6*($I$25-$G$25)/($H$25-$F$25)*($DY264-$F$25)^3,0)))))</f>
        <v>---</v>
      </c>
      <c r="AM264" s="117" t="str">
        <f aca="false">IF($F$25=$H$25,"---",IF(AND($F$25="",$G$25="",$H$25="",$I$25=""),"---",(IF($DY264&gt;=$H$25,-$G$25/(6*$B$13*$F$19)*(($DY264-$F$25)^3-($DY264-$H$25)^3),IF($DY264&gt;=$F$25,-$G$25/(6*$B$13*$F$19)*($DY264-$F$25)^3,0)))+(IF($DY264&gt;=$H$25,-1/(24*$B$13*$F$19)*($I$25-$G$25)/($H$25-$F$25)*(($DY264-$F$25)^4-($DY264-$H$25)^4)+($I$25-$G$25)/(6*$B$13*$F$19)*($DY264-$H$25)^3,IF($DY264&gt;=$F$25,-1/(24*$B$13*$F$19)*($I$25-$G$25)/($H$25-$F$25)*($DY264-$F$25)^4,0)))))</f>
        <v>---</v>
      </c>
      <c r="AN264" s="118" t="str">
        <f aca="false">IF($F$25=$H$25,"---",IF(AND($F$25="",$G$25="",$H$25="",$I$25=""),"---",(IF($DY264&gt;=$H$25,$G$25/(24*$B$13*$F$19)*(($DY264-$F$25)^4-($DY264-$H$25)^4),IF($DY264&gt;=$F$25,$G$25/(24*$B$13*$F$19)*($DY264-$F$25)^4,0)))+(IF($DY264&gt;=$H$25,1/(120*$B$13*$F$19)*($I$25-$G$25)/($H$25-$F$25)*(($DY264-$F$25)^5-($DY264-$H$25)^5)-($I$25-$G$25)/(24*$B$13*$F$19)*($DY264-$H$25)^4,IF($DY264&gt;=$F$25,1/(120*$B$13*$F$19)*($I$25-$G$25)/($H$25-$F$25)*($DY264-$F$25)^5,0)))))</f>
        <v>---</v>
      </c>
      <c r="AO264" s="115" t="str">
        <f aca="false">$AO$237</f>
        <v>---</v>
      </c>
      <c r="AP264" s="116" t="str">
        <f aca="false">$AP$237</f>
        <v>---</v>
      </c>
      <c r="AQ264" s="117" t="str">
        <f aca="false">$AQ$237</f>
        <v>---</v>
      </c>
      <c r="AR264" s="117" t="str">
        <f aca="false">$AR$237</f>
        <v>---</v>
      </c>
      <c r="AS264" s="116" t="str">
        <f aca="false">IF($F$26=$H$26,"---",IF(AND($F$26="",$G$26="",$H$26="",$I$26=""),"---",(IF($DY264&gt;=$H$26,-$G$26*($DY264-$F$26-($DY264-$H$26)),IF($DY264&gt;=$F$26,-$G$26*($DY264-$F$26),0)))+(IF($DY264&gt;=$H$26,-1/2*($I$26-$G$26)/($H$26-$F$26)*(($DY264-$F$26)^2-($DY264-$H$26)^2)+($I$26-$G$26)*($DY264-$H$26),IF($DY264&gt;=$F$26,-1/2*($I$26-$G$26)/($H$26-$F$26)*($DY264-$F$26)^2,0)))))</f>
        <v>---</v>
      </c>
      <c r="AT264" s="116" t="str">
        <f aca="false">IF($F$26=$H$26,"---",IF(AND($F$26="",$G$26="",$H$26="",$I$26=""),"---",(IF($DY264&gt;=$H$26,-$G$26/2*(($DY264-$F$26)^2-($DY264-$H$26)^2),IF($DY264&gt;=$F$26,-$G$26/2*($DY264-$F$26)^2,0)))+(IF($DY264&gt;=$H$26,-1/6*($I$26-$G$26)/($H$26-$F$26)*(($DY264-$F$26)^3-($DY264-$H$26)^3)+($I$26-$G$26)/2*($DY264-$H$26)^2,IF($DY264&gt;=$F$26,-1/6*($I$26-$G$26)/($H$26-$F$26)*($DY264-$F$26)^3,0)))))</f>
        <v>---</v>
      </c>
      <c r="AU264" s="117" t="str">
        <f aca="false">IF($F$26=$H$26,"---",IF(AND($F$26="",$G$26="",$H$26="",$I$26=""),"---",(IF($DY264&gt;=$H$26,-$G$26/(6*$B$13*$F$19)*(($DY264-$F$26)^3-($DY264-$H$26)^3),IF($DY264&gt;=$F$26,-$G$26/(6*$B$13*$F$19)*($DY264-$F$26)^3,0)))+(IF($DY264&gt;=$H$26,-1/(24*$B$13*$F$19)*($I$26-$G$26)/($H$26-$F$26)*(($DY264-$F$26)^4-($DY264-$H$26)^4)+($I$26-$G$26)/(6*$B$13*$F$19)*($DY264-$H$26)^3,IF($DY264&gt;=$F$26,-1/(24*$B$13*$F$19)*($I$26-$G$26)/($H$26-$F$26)*($DY264-$F$26)^4,0)))))</f>
        <v>---</v>
      </c>
      <c r="AV264" s="118" t="str">
        <f aca="false">IF($F$26=$H$26,"---",IF(AND($F$26="",$G$26="",$H$26="",$I$26=""),"---",(IF($DY264&gt;=$H$26,$G$26/(24*$B$13*$F$19)*(($DY264-$F$26)^4-($DY264-$H$26)^4),IF($DY264&gt;=$F$26,$G$26/(24*$B$13*$F$19)*($DY264-$F$26)^4,0)))+(IF($DY264&gt;=$H$26,1/(120*$B$13*$F$19)*($I$26-$G$26)/($H$26-$F$26)*(($DY264-$F$26)^5-($DY264-$H$26)^5)-($I$26-$G$26)/(24*$B$13*$F$19)*($DY264-$H$26)^4,IF($DY264&gt;=$F$26,1/(120*$B$13*$F$19)*($I$26-$G$26)/($H$26-$F$26)*($DY264-$F$26)^5,0)))))</f>
        <v>---</v>
      </c>
      <c r="AW264" s="115" t="str">
        <f aca="false">$AW$237</f>
        <v>---</v>
      </c>
      <c r="AX264" s="116" t="str">
        <f aca="false">$AX$237</f>
        <v>---</v>
      </c>
      <c r="AY264" s="117" t="str">
        <f aca="false">$AY$237</f>
        <v>---</v>
      </c>
      <c r="AZ264" s="117" t="str">
        <f aca="false">$AZ$237</f>
        <v>---</v>
      </c>
      <c r="BA264" s="116" t="str">
        <f aca="false">IF($F$27=$H$27,"---",IF(AND($F$27="",$G$27="",$H$27="",$I$27=""),"---",(IF($DY264&gt;=$H$27,-$G$27*($DY264-$F$27-($DY264-$H$27)),IF($DY264&gt;=$F$27,-$G$27*($DY264-$F$27),0)))+(IF($DY264&gt;=$H$27,-1/2*($I$27-$G$27)/($H$27-$F$27)*(($DY264-$F$27)^2-($DY264-$H$27)^2)+($I$27-$G$27)*($DY264-$H$27),IF($DY264&gt;=$F$27,-1/2*($I$27-$G$27)/($H$27-$F$27)*($DY264-$F$27)^2,0)))))</f>
        <v>---</v>
      </c>
      <c r="BB264" s="116" t="str">
        <f aca="false">IF($F$27=$H$27,"---",IF(AND($F$27="",$G$27="",$H$27="",$I$27=""),"---",(IF($DY264&gt;=$H$27,-$G$27/2*(($DY264-$F$27)^2-($DY264-$H$27)^2),IF($DY264&gt;=$F$27,-$G$27/2*($DY264-$F$27)^2,0)))+(IF($DY264&gt;=$H$27,-1/6*($I$27-$G$27)/($H$27-$F$27)*(($DY264-$F$27)^3-($DY264-$H$27)^3)+($I$27-$G$27)/2*($DY264-$H$27)^2,IF($DY264&gt;=$F$27,-1/6*($I$27-$G$27)/($H$27-$F$27)*($DY264-$F$27)^3,0)))))</f>
        <v>---</v>
      </c>
      <c r="BC264" s="117" t="str">
        <f aca="false">IF($F$27=$H$27,"---",IF(AND($F$27="",$G$27="",$H$27="",$I$27=""),"---",(IF($DY264&gt;=$H$27,-$G$27/(6*$B$13*$F$19)*(($DY264-$F$27)^3-($DY264-$H$27)^3),IF($DY264&gt;=$F$27,-$G$27/(6*$B$13*$F$19)*($DY264-$F$27)^3,0)))+(IF($DY264&gt;=$H$27,-1/(24*$B$13*$F$19)*($I$27-$G$27)/($H$27-$F$27)*(($DY264-$F$27)^4-($DY264-$H$27)^4)+($I$27-$G$27)/(6*$B$13*$F$19)*($DY264-$H$27)^3,IF($DY264&gt;=$F$27,-1/(24*$B$13*$F$19)*($I$27-$G$27)/($H$27-$F$27)*($DY264-$F$27)^4,0)))))</f>
        <v>---</v>
      </c>
      <c r="BD264" s="118" t="str">
        <f aca="false">IF($F$27=$H$27,"---",IF(AND($F$27="",$G$27="",$H$27="",$I$27=""),"---",(IF($DY264&gt;=$H$27,$G$27/(24*$B$13*$F$19)*(($DY264-$F$27)^4-($DY264-$H$27)^4),IF($DY264&gt;=$F$27,$G$27/(24*$B$13*$F$19)*($DY264-$F$27)^4,0)))+(IF($DY264&gt;=$H$27,1/(120*$B$13*$F$19)*($I$27-$G$27)/($H$27-$F$27)*(($DY264-$F$27)^5-($DY264-$H$27)^5)-($I$27-$G$27)/(24*$B$13*$F$19)*($DY264-$H$27)^4,IF($DY264&gt;=$F$27,1/(120*$B$13*$F$19)*($I$27-$G$27)/($H$27-$F$27)*($DY264-$F$27)^5,0)))))</f>
        <v>---</v>
      </c>
      <c r="BE264" s="115" t="str">
        <f aca="false">$BE$237</f>
        <v>---</v>
      </c>
      <c r="BF264" s="116" t="str">
        <f aca="false">$BF$237</f>
        <v>---</v>
      </c>
      <c r="BG264" s="117" t="str">
        <f aca="false">$BG$237</f>
        <v>---</v>
      </c>
      <c r="BH264" s="117" t="str">
        <f aca="false">$BH$237</f>
        <v>---</v>
      </c>
      <c r="BI264" s="116" t="str">
        <f aca="false">IF($F$28=$H$28,"---",IF(AND($F$28="",$G$28="",$H$28="",$I$28=""),"---",(IF($DY264&gt;=$H$28,-$G$28*($DY264-$F$28-($DY264-$H$28)),IF($DY264&gt;=$F$28,-$G$28*($DY264-$F$28),0)))+(IF($DY264&gt;=$H$28,-1/2*($I$28-$G$28)/($H$28-$F$28)*(($DY264-$F$28)^2-($DY264-$H$28)^2)+($I$28-$G$28)*($DY264-$H$28),IF($DY264&gt;=$F$28,-1/2*($I$28-$G$28)/($H$28-$F$28)*($DY264-$F$28)^2,0)))))</f>
        <v>---</v>
      </c>
      <c r="BJ264" s="116" t="str">
        <f aca="false">IF($F$28=$H$28,"---",IF(AND($F$28="",$G$28="",$H$28="",$I$28=""),"---",(IF($DY264&gt;=$H$28,-$G$28/2*(($DY264-$F$28)^2-($DY264-$H$28)^2),IF($DY264&gt;=$F$28,-$G$28/2*($DY264-$F$28)^2,0)))+(IF($DY264&gt;=$H$28,-1/6*($I$28-$G$28)/($H$28-$F$28)*(($DY264-$F$28)^3-($DY264-$H$28)^3)+($I$28-$G$28)/2*($DY264-$H$28)^2,IF($DY264&gt;=$F$28,-1/6*($I$28-$G$28)/($H$28-$F$28)*($DY264-$F$28)^3,0)))))</f>
        <v>---</v>
      </c>
      <c r="BK264" s="117" t="str">
        <f aca="false">IF($F$28=$H$28,"---",IF(AND($F$28="",$G$28="",$H$28="",$I$28=""),"---",(IF($DY264&gt;=$H$28,-$G$28/(6*$B$13*$F$19)*(($DY264-$F$28)^3-($DY264-$H$28)^3),IF($DY264&gt;=$F$28,-$G$28/(6*$B$13*$F$19)*($DY264-$F$28)^3,0)))+(IF($DY264&gt;=$H$28,-1/(24*$B$13*$F$19)*($I$28-$G$28)/($H$28-$F$28)*(($DY264-$F$28)^4-($DY264-$H$28)^4)+($I$28-$G$28)/(6*$B$13*$F$19)*($DY264-$H$28)^3,IF($DY264&gt;=$F$28,-1/(24*$B$13*$F$19)*($I$28-$G$28)/($H$28-$F$28)*($DY264-$F$28)^4,0)))))</f>
        <v>---</v>
      </c>
      <c r="BL264" s="118" t="str">
        <f aca="false">IF($F$28=$H$28,"---",IF(AND($F$28="",$G$28="",$H$28="",$I$28=""),"---",(IF($DY264&gt;=$H$28,$G$28/(24*$B$13*$F$19)*(($DY264-$F$28)^4-($DY264-$H$28)^4),IF($DY264&gt;=$F$28,$G$28/(24*$B$13*$F$19)*($DY264-$F$28)^4,0)))+(IF($DY264&gt;=$H$28,1/(120*$B$13*$F$19)*($I$28-$G$28)/($H$28-$F$28)*(($DY264-$F$28)^5-($DY264-$H$28)^5)-($I$28-$G$28)/(24*$B$13*$F$19)*($DY264-$H$28)^4,IF($DY264&gt;=$F$28,1/(120*$B$13*$F$19)*($I$28-$G$28)/($H$28-$F$28)*($DY264-$F$28)^5,0)))))</f>
        <v>---</v>
      </c>
      <c r="BM264" s="115" t="str">
        <f aca="false">$BM$237</f>
        <v>---</v>
      </c>
      <c r="BN264" s="116" t="str">
        <f aca="false">$BN$237</f>
        <v>---</v>
      </c>
      <c r="BO264" s="117" t="str">
        <f aca="false">$BO$237</f>
        <v>---</v>
      </c>
      <c r="BP264" s="117" t="str">
        <f aca="false">$BP$237</f>
        <v>---</v>
      </c>
      <c r="BQ264" s="116" t="str">
        <f aca="false">IF($F$29=$H$29,"---",IF(AND($F$29="",$G$29="",$H$29="",$I$29=""),"---",(IF($DY264&gt;=$H$29,-$G$29*($DY264-$F$29-($DY264-$H$29)),IF($DY264&gt;=$F$29,-$G$29*($DY264-$F$29),0)))+(IF($DY264&gt;=$H$29,-1/2*($I$29-$G$29)/($H$29-$F$29)*(($DY264-$F$29)^2-($DY264-$H$29)^2)+($I$29-$G$29)*($DY264-$H$29),IF($DY264&gt;=$F$29,-1/2*($I$29-$G$29)/($H$29-$F$29)*($DY264-$F$29)^2,0)))))</f>
        <v>---</v>
      </c>
      <c r="BR264" s="116" t="str">
        <f aca="false">IF($F$29=$H$29,"---",IF(AND($F$29="",$G$29="",$H$29="",$I$29=""),"---",(IF($DY264&gt;=$H$29,-$G$29/2*(($DY264-$F$29)^2-($DY264-$H$29)^2),IF($DY264&gt;=$F$29,-$G$29/2*($DY264-$F$29)^2,0)))+(IF($DY264&gt;=$H$29,-1/6*($I$29-$G$29)/($H$29-$F$29)*(($DY264-$F$29)^3-($DY264-$H$29)^3)+($I$29-$G$29)/2*($DY264-$H$29)^2,IF($DY264&gt;=$F$29,-1/6*($I$29-$G$29)/($H$29-$F$29)*($DY264-$F$29)^3,0)))))</f>
        <v>---</v>
      </c>
      <c r="BS264" s="117" t="str">
        <f aca="false">IF($F$29=$H$29,"---",IF(AND($F$29="",$G$29="",$H$29="",$I$29=""),"---",(IF($DY264&gt;=$H$29,-$G$29/(6*$B$13*$F$19)*(($DY264-$F$29)^3-($DY264-$H$29)^3),IF($DY264&gt;=$F$29,-$G$29/(6*$B$13*$F$19)*($DY264-$F$29)^3,0)))+(IF($DY264&gt;=$H$29,-1/(24*$B$13*$F$19)*($I$29-$G$29)/($H$29-$F$29)*(($DY264-$F$29)^4-($DY264-$H$29)^4)+($I$29-$G$29)/(6*$B$13*$F$19)*($DY264-$H$29)^3,IF($DY264&gt;=$F$29,-1/(24*$B$13*$F$19)*($I$29-$G$29)/($H$29-$F$29)*($DY264-$F$29)^4,0)))))</f>
        <v>---</v>
      </c>
      <c r="BT264" s="118" t="str">
        <f aca="false">IF($F$29=$H$29,"---",IF(AND($F$29="",$G$29="",$H$29="",$I$29=""),"---",(IF($DY264&gt;=$H$29,$G$29/(24*$B$13*$F$19)*(($DY264-$F$29)^4-($DY264-$H$29)^4),IF($DY264&gt;=$F$29,$G$29/(24*$B$13*$F$19)*($DY264-$F$29)^4,0)))+(IF($DY264&gt;=$H$29,1/(120*$B$13*$F$19)*($I$29-$G$29)/($H$29-$F$29)*(($DY264-$F$29)^5-($DY264-$H$29)^5)-($I$29-$G$29)/(24*$B$13*$F$19)*($DY264-$H$29)^4,IF($DY264&gt;=$F$29,1/(120*$B$13*$F$19)*($I$29-$G$29)/($H$29-$F$29)*($DY264-$F$29)^5,0)))))</f>
        <v>---</v>
      </c>
      <c r="BU264" s="115" t="str">
        <f aca="false">$BU$237</f>
        <v>---</v>
      </c>
      <c r="BV264" s="116" t="str">
        <f aca="false">$BV$237</f>
        <v>---</v>
      </c>
      <c r="BW264" s="117" t="str">
        <f aca="false">$BW$237</f>
        <v>---</v>
      </c>
      <c r="BX264" s="117" t="str">
        <f aca="false">$BX$237</f>
        <v>---</v>
      </c>
      <c r="BY264" s="116" t="str">
        <f aca="false">IF($F$30=$H$30,"---",IF(AND($F$30="",$G$30="",$H$30="",$I$30=""),"---",(IF($DY264&gt;=$H$30,-$G$30*($DY264-$F$30-($DY264-$H$30)),IF($DY264&gt;=$F$30,-$G$30*($DY264-$F$30),0)))+(IF($DY264&gt;=$H$30,-1/2*($I$30-$G$30)/($H$30-$F$30)*(($DY264-$F$30)^2-($DY264-$H$30)^2)+($I$30-$G$30)*($DY264-$H$30),IF($DY264&gt;=$F$30,-1/2*($I$30-$G$30)/($H$30-$F$30)*($DY264-$F$30)^2,0)))))</f>
        <v>---</v>
      </c>
      <c r="BZ264" s="116" t="str">
        <f aca="false">IF($F$30=$H$30,"---",IF(AND($F$30="",$G$30="",$H$30="",$I$30=""),"---",(IF($DY264&gt;=$H$30,-$G$30/2*(($DY264-$F$30)^2-($DY264-$H$30)^2),IF($DY264&gt;=$F$30,-$G$30/2*($DY264-$F$30)^2,0)))+(IF($DY264&gt;=$H$30,-1/6*($I$30-$G$30)/($H$30-$F$30)*(($DY264-$F$30)^3-($DY264-$H$30)^3)+($I$30-$G$30)/2*($DY264-$H$30)^2,IF($DY264&gt;=$F$30,-1/6*($I$30-$G$30)/($H$30-$F$30)*($DY264-$F$30)^3,0)))))</f>
        <v>---</v>
      </c>
      <c r="CA264" s="117" t="str">
        <f aca="false">IF($F$30=$H$30,"---",IF(AND($F$30="",$G$30="",$H$30="",$I$30=""),"---",(IF($DY264&gt;=$H$30,-$G$30/(6*$B$13*$F$19)*(($DY264-$F$30)^3-($DY264-$H$30)^3),IF($DY264&gt;=$F$30,-$G$30/(6*$B$13*$F$19)*($DY264-$F$30)^3,0)))+(IF($DY264&gt;=$H$30,-1/(24*$B$13*$F$19)*($I$30-$G$30)/($H$30-$F$30)*(($DY264-$F$30)^4-($DY264-$H$30)^4)+($I$30-$G$30)/(6*$B$13*$F$19)*($DY264-$H$30)^3,IF($DY264&gt;=$F$30,-1/(24*$B$13*$F$19)*($I$30-$G$30)/($H$30-$F$30)*($DY264-$F$30)^4,0)))))</f>
        <v>---</v>
      </c>
      <c r="CB264" s="118" t="str">
        <f aca="false">IF($F$30=$H$30,"---",IF(AND($F$30="",$G$30="",$H$30="",$I$30=""),"---",(IF($DY264&gt;=$H$30,$G$30/(24*$B$13*$F$19)*(($DY264-$F$30)^4-($DY264-$H$30)^4),IF($DY264&gt;=$F$30,$G$30/(24*$B$13*$F$19)*($DY264-$F$30)^4,0)))+(IF($DY264&gt;=$H$30,1/(120*$B$13*$F$19)*($I$30-$G$30)/($H$30-$F$30)*(($DY264-$F$30)^5-($DY264-$H$30)^5)-($I$30-$G$30)/(24*$B$13*$F$19)*($DY264-$H$30)^4,IF($DY264&gt;=$F$30,1/(120*$B$13*$F$19)*($I$30-$G$30)/($H$30-$F$30)*($DY264-$F$30)^5,0)))))</f>
        <v>---</v>
      </c>
      <c r="CC264" s="115" t="str">
        <f aca="false">$CC$237</f>
        <v>---</v>
      </c>
      <c r="CD264" s="116" t="str">
        <f aca="false">$CD$237</f>
        <v>---</v>
      </c>
      <c r="CE264" s="117" t="str">
        <f aca="false">$CE$237</f>
        <v>---</v>
      </c>
      <c r="CF264" s="117" t="str">
        <f aca="false">$CF$237</f>
        <v>---</v>
      </c>
      <c r="CG264" s="116" t="str">
        <f aca="false">IF($F$31=$H$31,"---",IF(AND($F$31="",$G$31="",$H$31="",$I$31=""),"---",(IF($DY264&gt;=$H$31,-$G$31*($DY264-$F$31-($DY264-$H$31)),IF($DY264&gt;=$F$31,-$G$31*($DY264-$F$31),0)))+(IF($DY264&gt;=$H$31,-1/2*($I$31-$G$31)/($H$31-$F$31)*(($DY264-$F$31)^2-($DY264-$H$31)^2)+($I$31-$G$31)*($DY264-$H$31),IF($DY264&gt;=$F$31,-1/2*($I$31-$G$31)/($H$31-$F$31)*($DY264-$F$31)^2,0)))))</f>
        <v>---</v>
      </c>
      <c r="CH264" s="116" t="str">
        <f aca="false">IF($F$31=$H$31,"---",IF(AND($F$31="",$G$31="",$H$31="",$I$31=""),"---",(IF($DY264&gt;=$H$31,-$G$31/2*(($DY264-$F$31)^2-($DY264-$H$31)^2),IF($DY264&gt;=$F$31,-$G$31/2*($DY264-$F$31)^2,0)))+(IF($DY264&gt;=$H$31,-1/6*($I$31-$G$31)/($H$31-$F$31)*(($DY264-$F$31)^3-($DY264-$H$31)^3)+($I$31-$G$31)/2*($DY264-$H$31)^2,IF($DY264&gt;=$F$31,-1/6*($I$31-$G$31)/($H$31-$F$31)*($DY264-$F$31)^3,0)))))</f>
        <v>---</v>
      </c>
      <c r="CI264" s="117" t="str">
        <f aca="false">IF($F$31=$H$31,"---",IF(AND($F$31="",$G$31="",$H$31="",$I$31=""),"---",(IF($DY264&gt;=$H$31,-$G$31/(6*$B$13*$F$19)*(($DY264-$F$31)^3-($DY264-$H$31)^3),IF($DY264&gt;=$F$31,-$G$31/(6*$B$13*$F$19)*($DY264-$F$31)^3,0)))+(IF($DY264&gt;=$H$31,-1/(24*$B$13*$F$19)*($I$31-$G$31)/($H$31-$F$31)*(($DY264-$F$31)^4-($DY264-$H$31)^4)+($I$31-$G$31)/(6*$B$13*$F$19)*($DY264-$H$31)^3,IF($DY264&gt;=$F$31,-1/(24*$B$13*$F$19)*($I$31-$G$31)/($H$31-$F$31)*($DY264-$F$31)^4,0)))))</f>
        <v>---</v>
      </c>
      <c r="CJ264" s="118" t="str">
        <f aca="false">IF($F$31=$H$31,"---",IF(AND($F$31="",$G$31="",$H$31="",$I$31=""),"---",(IF($DY264&gt;=$H$31,$G$31/(24*$B$13*$F$19)*(($DY264-$F$31)^4-($DY264-$H$31)^4),IF($DY264&gt;=$F$31,$G$31/(24*$B$13*$F$19)*($DY264-$F$31)^4,0)))+(IF($DY264&gt;=$H$31,1/(120*$B$13*$F$19)*($I$31-$G$31)/($H$31-$F$31)*(($DY264-$F$31)^5-($DY264-$H$31)^5)-($I$31-$G$31)/(24*$B$13*$F$19)*($DY264-$H$31)^4,IF($DY264&gt;=$F$31,1/(120*$B$13*$F$19)*($I$31-$G$31)/($H$31-$F$31)*($DY264-$F$31)^5,0)))))</f>
        <v>---</v>
      </c>
      <c r="CK264" s="115" t="str">
        <f aca="false">$CK$237</f>
        <v>---</v>
      </c>
      <c r="CL264" s="116" t="str">
        <f aca="false">$CL$237</f>
        <v>---</v>
      </c>
      <c r="CM264" s="117" t="str">
        <f aca="false">$CM$237</f>
        <v>---</v>
      </c>
      <c r="CN264" s="117" t="str">
        <f aca="false">$CN$237</f>
        <v>---</v>
      </c>
      <c r="CO264" s="116" t="str">
        <f aca="false">IF($F$32=$H$32,"---",IF(AND($F$32="",$G$32="",$H$32="",$I$32=""),"---",(IF($DY264&gt;=$H$32,-$G$32*($DY264-$F$32-($DY264-$H$32)),IF($DY264&gt;=$F$32,-$G$32*($DY264-$F$32),0)))+(IF($DY264&gt;=$H$32,-1/2*($I$32-$G$32)/($H$32-$F$32)*(($DY264-$F$32)^2-($DY264-$H$32)^2)+($I$32-$G$32)*($DY264-$H$32),IF($DY264&gt;=$F$32,-1/2*($I$32-$G$32)/($H$32-$F$32)*($DY264-$F$32)^2,0)))))</f>
        <v>---</v>
      </c>
      <c r="CP264" s="116" t="str">
        <f aca="false">IF($F$32=$H$32,"---",IF(AND($F$32="",$G$32="",$H$32="",$I$32=""),"---",(IF($DY264&gt;=$H$32,-$G$32/2*(($DY264-$F$32)^2-($DY264-$H$32)^2),IF($DY264&gt;=$F$32,-$G$32/2*($DY264-$F$32)^2,0)))+(IF($DY264&gt;=$H$32,-1/6*($I$32-$G$32)/($H$32-$F$32)*(($DY264-$F$32)^3-($DY264-$H$32)^3)+($I$32-$G$32)/2*($DY264-$H$32)^2,IF($DY264&gt;=$F$32,-1/6*($I$32-$G$32)/($H$32-$F$32)*($DY264-$F$32)^3,0)))))</f>
        <v>---</v>
      </c>
      <c r="CQ264" s="117" t="str">
        <f aca="false">IF($F$32=$H$32,"---",IF(AND($F$32="",$G$32="",$H$32="",$I$32=""),"---",(IF($DY264&gt;=$H$32,-$G$32/(6*$B$13*$F$19)*(($DY264-$F$32)^3-($DY264-$H$32)^3),IF($DY264&gt;=$F$32,-$G$32/(6*$B$13*$F$19)*($DY264-$F$32)^3,0)))+(IF($DY264&gt;=$H$32,-1/(24*$B$13*$F$19)*($I$32-$G$32)/($H$32-$F$32)*(($DY264-$F$32)^4-($DY264-$H$32)^4)+($I$32-$G$32)/(6*$B$13*$F$19)*($DY264-$H$32)^3,IF($DY264&gt;=$F$32,-1/(24*$B$13*$F$19)*($I$32-$G$32)/($H$32-$F$32)*($DY264-$F$32)^4,0)))))</f>
        <v>---</v>
      </c>
      <c r="CR264" s="118" t="str">
        <f aca="false">IF($F$32=$H$32,"---",IF(AND($F$32="",$G$32="",$H$32="",$I$32=""),"---",(IF($DY264&gt;=$H$32,$G$32/(24*$B$13*$F$19)*(($DY264-$F$32)^4-($DY264-$H$32)^4),IF($DY264&gt;=$F$32,$G$32/(24*$B$13*$F$19)*($DY264-$F$32)^4,0)))+(IF($DY264&gt;=$H$32,1/(120*$B$13*$F$19)*($I$32-$G$32)/($H$32-$F$32)*(($DY264-$F$32)^5-($DY264-$H$32)^5)-($I$32-$G$32)/(24*$B$13*$F$19)*($DY264-$H$32)^4,IF($DY264&gt;=$F$32,1/(120*$B$13*$F$19)*($I$32-$G$32)/($H$32-$F$32)*($DY264-$F$32)^5,0)))))</f>
        <v>---</v>
      </c>
      <c r="CS264" s="115" t="n">
        <f aca="false">$CS$237</f>
        <v>-0</v>
      </c>
      <c r="CT264" s="116" t="n">
        <f aca="false">$CT$237</f>
        <v>-0</v>
      </c>
      <c r="CU264" s="117" t="n">
        <f aca="false">$CU$237</f>
        <v>-0</v>
      </c>
      <c r="CV264" s="117" t="n">
        <f aca="false">$CV$237</f>
        <v>0</v>
      </c>
      <c r="CW264" s="116" t="n">
        <f aca="false">IF($DY264&gt;$F$35,-$H$35,0)+IF($DY264&gt;$F$36,-$H$36,0)+IF($DY264&gt;$F$37,-$H$37,0)+IF($DY264&gt;$F$38,-$H$38,0)+IF($DY264&gt;$F$39,-$H$39,0)+IF($DY264&gt;$F$40,-$H$40,0)+IF($DY264&gt;$F$41,-$H$41,0)+IF($DY264&gt;$F$42,-$H$42,0)+IF($DY264&gt;$F$43,-$H$43,0)+IF($DY264&gt;$F$44,-$H$44,0)+IF($DY264&gt;$F$45,-$H$45,0)+IF($DY264&gt;$F$46,-$H$46,0)+IF($DY264&gt;$F$47,-$H$47,0)+IF($DY264&gt;$F$48,-$H$48,0)+IF($DY264&gt;$F$49,-$H$49,0)</f>
        <v>-0</v>
      </c>
      <c r="CX264" s="116" t="n">
        <f aca="false">IF($DY264&gt;$F$35,-$H$35*($DY264-$F$35),0)+IF($DY264&gt;$F$36,-$H$36*($DY264-$F$36),0)+IF($DY264&gt;$F$37,-$H$37*($DY264-$F$37),0)+IF($DY264&gt;$F$38,-$H$38*($DY264-$F$38),0)+IF($DY264&gt;$F$39,-$H$39*($DY264-$F$39),0)+IF($DY264&gt;$F$40,-$H$40*($DY264-$F$40),0)+IF($DY264&gt;$F$41,-$H$41*($DY264-$F$41),0)+IF($DY264&gt;$F$42,-$H$42*($DY264-$F$42),0)+IF($DY264&gt;$F$43,-$H$43*($DY264-$F$43),0)+IF($DY264&gt;$F$44,-$H$44*($DY264-$F$44),0)+IF($DY264&gt;$F$45,-$H$45*($DY264-$F$45),0)+IF($DY264&gt;$F$46,-$H$46*($DY264-$F$46),0)+IF($DY264&gt;$F$47,-$H$47*($DY264-$F$47),0)+IF($DY264&gt;$F$48,-$H$48*($DY264-$F$48),0)+IF($DY264&gt;$F$49,-$H$49*($DY264-$F$49),0)</f>
        <v>-0</v>
      </c>
      <c r="CY264" s="117" t="n">
        <f aca="false">IF($DY264&gt;$F$35,-$H$35*($DY264-$F$35)^2/(2*$B$13*$F$19),0)+IF($DY264&gt;$F$36,-$H$36*($DY264-$F$36)^2/(2*$B$13*$F$19),0)+IF($DY264&gt;$F$37,-$H$37*($DY264-$F$37)^2/(2*$B$13*$F$19),0)+IF($DY264&gt;$F$38,-$H$38*($DY264-$F$38)^2/(2*$B$13*$F$19),0)+IF($DY264&gt;$F$39,-$H$39*($DY264-$F$39)^2/(2*$B$13*$F$19),0)+IF($DY264&gt;$F$40,-$H$40*($DY264-$F$40)^2/(2*$B$13*$F$19),0)+IF($DY264&gt;$F$41,-$H$41*($DY264-$F$41)^2/(2*$B$13*$F$19),0)+IF($DY264&gt;$F$42,-$H$42*($DY264-$F$42)^2/(2*$B$13*$F$19),0)+IF($DY264&gt;$F$43,-$H$43*($DY264-$F$43)^2/(2*$B$13*$F$19),0)+IF($DY264&gt;$F$44,-$H$44*($DY264-$F$44)^2/(2*$B$13*$F$19),0)+IF($DY264&gt;$F$45,-$H$45*($DY264-$F$45)^2/(2*$B$13*$F$19),0)+IF($DY264&gt;$F$46,-$H$46*($DY264-$F$46)^2/(2*$B$13*$F$19),0)+IF($DY264&gt;$F$47,-$H$47*($DY264-$F$47)^2/(2*$B$13*$F$19),0)+IF($DY264&gt;$F$48,-$H$48*($DY264-$F$48)^2/(2*$B$13*$F$19),0)+IF($DY264&gt;$F$49,-$H$49*($DY264-$F$49)^2/(2*$B$13*$F$19),0)</f>
        <v>-0</v>
      </c>
      <c r="CZ264" s="118" t="n">
        <f aca="false">IF($DY264&gt;$F$35,$H$35*($DY264-$F$35)^3/(6*$B$13*$F$19),0)+IF($DY264&gt;$F$36,$H$36*($DY264-$F$36)^3/(6*$B$13*$F$19),0)+IF($DY264&gt;$F$37,$H$37*($DY264-$F$37)^3/(6*$B$13*$F$19),0)+IF($DY264&gt;$F$38,$H$38*($DY264-$F$38)^3/(6*$B$13*$F$19),0)+IF($DY264&gt;$F$39,$H$39*($DY264-$F$39)^3/(6*$B$13*$F$19),0)+IF($DY264&gt;$F$40,$H$40*($DY264-$F$40)^3/(6*$B$13*$F$19),0)+IF($DY264&gt;$F$41,$H$41*($DY264-$F$41)^3/(6*$B$13*$F$19),0)+IF($DY264&gt;$F$42,$H$42*($DY264-$F$42)^3/(6*$B$13*$F$19),0)+IF($DY264&gt;$F$43,$H$43*($DY264-$F$43)^3/(6*$B$13*$F$19),0)+IF($DY264&gt;$F$44,$H$44*($DY264-$F$44)^3/(6*$B$13*$F$19),0)+IF($DY264&gt;$F$45,$H$45*($DY264-$F$45)^3/(6*$B$13*$F$19),0)+IF($DY264&gt;$F$46,$H$46*($DY264-$F$46)^3/(6*$B$13*$F$19),0)+IF($DY264&gt;$F$47,$H$47*($DY264-$F$47)^3/(6*$B$13*$F$19),0)+IF($DY264&gt;$F$48,$H$48*($DY264-$F$48)^3/(6*$B$13*$F$19),0)+IF($DY264&gt;$F$49,$H$49*($DY264-$F$49)^3/(6*$B$13*$F$19),0)</f>
        <v>0</v>
      </c>
      <c r="DA264" s="115" t="n">
        <f aca="false">$DA$237</f>
        <v>0</v>
      </c>
      <c r="DB264" s="116" t="n">
        <f aca="false">$DB$237</f>
        <v>-50.00000000075</v>
      </c>
      <c r="DC264" s="117" t="n">
        <f aca="false">$DC$237</f>
        <v>-0.000500475451686602</v>
      </c>
      <c r="DD264" s="117" t="n">
        <f aca="false">$DD$237</f>
        <v>0.00500475451686602</v>
      </c>
      <c r="DE264" s="116" t="n">
        <f aca="false">IF($DY264&gt;=IF($DC$19=$F$18,$DC$19+0.000000001,$DC$19),0,0)+IF($DY264&gt;=IF($DC$20=$F$18,$DC$20+0.000000001,$DC$20),0,0)+IF($DY264&gt;=IF($DC$21=$F$18,$DC$21+0.000000001,$DC$21),0,0)+IF($DY264&gt;=IF($DC$22=$F$18,$DC$22+0.000000001,$DC$22),0,0)+IF($DY264&gt;=IF(0=$F$18,0+0.000000001,0),0,0)+IF($DY264&gt;=IF($F$18=$F$18,$F$18+0.000000001,$F$18),0,0)</f>
        <v>0</v>
      </c>
      <c r="DF264" s="116" t="n">
        <f aca="false">IF($DY264&gt;=IF($DC$19=$F$18,$DC$19+0.000000001,$DC$19),-$H$52,0)+IF($DY264&gt;=IF($DC$20=$F$18,$DC$20+0.000000001,$DC$20),-$H$53,0)+IF($DY264&gt;=IF($DC$21=$F$18,$DC$21+0.000000001,$DC$21),-$H$54,0)+IF($DY264&gt;=IF($DC$22=$F$18,$DC$22+0.000000001,$DC$22),-$H$55,0)+IF($DY264&gt;=IF(0=$F$18,0+0.000000001,0),$AY$56,0)+IF($DY264&gt;=IF($F$18=$F$18,$F$18+0.000000001,$F$18),-$AY$57,0)</f>
        <v>-50.00000000075</v>
      </c>
      <c r="DG264" s="117" t="n">
        <f aca="false">IF($DY264&gt;=IF($DC$19=$F$18,$DC$19+0.000000001,$DC$19),-$H$52*($DY264-$DC$19)/($B$13*$F$19),0)+IF($DY264&gt;=IF($DC$20=$F$18,$DC$20+0.000000001,$DC$20),-$H$53*($DY264-$DC$20)/($B$13*$F$19),0)+IF($DY264&gt;=IF($DC$21=$F$18,$DC$21+0.000000001,$DC$21),-$H$54*($DY264-$DC$21)/($B$13*$F$19),0)+IF($DY264&gt;=IF($DC$22=$F$18,$DC$22+0.000000001,$DC$22),-$H$55*($DY264-$DC$22)/($B$13*$F$19),0)+IF($DY264&gt;=IF(0=$F$18,0+0.000000001,0),$AY$56*($DY264-0)/($B$13*$F$19),0)+IF($DY264&gt;=IF($F$18=$F$18,$F$18+0.000000001,$F$18),-$AY$57*($DY264-$F$18)/($B$13*$F$19),0)</f>
        <v>-0.000270256743910765</v>
      </c>
      <c r="DH264" s="118" t="n">
        <f aca="false">IF($DY264&gt;=IF($DC$19=$F$18,$DC$19+0.000000001,$DC$19),$H$52*($DY264-$DC$19)^2/(2*$B$13*$F$19),0)+IF($DY264&gt;=IF($DC$20=$F$18,$DC$20+0.000000001,$DC$20),$H$53*($DY264-$DC$20)^2/(2*$B$13*$F$19),0)+IF($DY264&gt;=IF($DC$21=$F$18,$DC$21+0.000000001,$DC$21),$H$54*($DY264-$DC$21)^2/(2*$B$13*$F$19),0)+IF($DY264&gt;=IF($DC$22=$F$18,$DC$22+0.000000001,$DC$22),$H$55*($DY264-$DC$22)^2/(2*$B$13*$F$19),0)+IF($DY264&gt;=IF(0=$F$18,0+0.000000001,0),-$AY$56*($DY264-0)^2/(2*$B$13*$F$19),0)+IF($DY264&gt;=IF($F$18=$F$18,$F$18+0.000000001,$F$18),$AY$57*($DY264-$F$18)^2/(2*$B$13*$F$19),0)</f>
        <v>0.00145938641711813</v>
      </c>
      <c r="DI264" s="115" t="n">
        <f aca="false">$DI$237</f>
        <v>-20</v>
      </c>
      <c r="DJ264" s="116" t="n">
        <f aca="false">$DJ$237</f>
        <v>-250.00000000075</v>
      </c>
      <c r="DK264" s="116" t="n">
        <f aca="false">$DK$237</f>
        <v>-0.0011677760539254</v>
      </c>
      <c r="DL264" s="116" t="n">
        <f aca="false">$DL$237</f>
        <v>0.00834125752805999</v>
      </c>
      <c r="DM264" s="116" t="n">
        <f aca="false">SUM(AC264,AK264,AS264,BA264,BI264,BQ264,BY264,CG264,CO264,CW264,DE264)</f>
        <v>-10.8</v>
      </c>
      <c r="DN264" s="116" t="n">
        <f aca="false">SUM(AD264,AL264,AT264,BB264,BJ264,BR264,BZ264,CH264,CP264,CX264,DF264)</f>
        <v>-108.32000000075</v>
      </c>
      <c r="DO264" s="116" t="n">
        <f aca="false">SUM(AE264,AM264,AU264,BC264,BK264,BS264,CA264,CI264,CQ264,CY264,DG264)</f>
        <v>-0.000375332565941694</v>
      </c>
      <c r="DP264" s="119" t="n">
        <f aca="false">SUM(AF264,AN264,AV264,BD264,BL264,BT264,CB264,CJ264,CR264,CZ264,DH264)</f>
        <v>0.00174309113660164</v>
      </c>
      <c r="DQ264" s="115" t="n">
        <f aca="false">$DQ$237</f>
        <v>12.5000000000375</v>
      </c>
      <c r="DR264" s="116" t="n">
        <f aca="false">$DR$237</f>
        <v>0</v>
      </c>
      <c r="DS264" s="117" t="n">
        <f aca="false">$DS$237</f>
        <v>2.50233861409654E-015</v>
      </c>
      <c r="DT264" s="118" t="n">
        <f aca="false">$DT$237</f>
        <v>0</v>
      </c>
      <c r="DU264" s="115" t="n">
        <f aca="false">$DQ264+$DM264</f>
        <v>1.7000000000375</v>
      </c>
      <c r="DV264" s="116" t="n">
        <f aca="false">$DR264+$DQ264*$DY264+$DN264</f>
        <v>26.679999999655</v>
      </c>
      <c r="DW264" s="117" t="n">
        <f aca="false">($DS264+$DR264*$DY264/($B$13*$F$19)+$DQ264*$DY264^2/(2*$B$13*$F$19)+$DO264)*(144*180/PI())</f>
        <v>-0.0865153940378851</v>
      </c>
      <c r="DX264" s="118" t="n">
        <f aca="false">(-($DT264-$DS264*$DY264-$DR264*$DY264^2/(2*$B$13*$F$19)-$DQ264*$DY264^3/(6*$B$13*$F$19)+$DP264))*(1728)</f>
        <v>-0.742423728126052</v>
      </c>
      <c r="DY264" s="120" t="n">
        <f aca="false">$F$18/50*$DZ263</f>
        <v>10.8</v>
      </c>
      <c r="DZ264" s="91" t="n">
        <v>28</v>
      </c>
      <c r="EA264" s="91"/>
      <c r="EB264" s="91"/>
      <c r="EC264" s="91"/>
      <c r="ED264" s="91"/>
      <c r="EE264" s="91"/>
      <c r="EF264" s="91"/>
      <c r="EG264" s="444" t="s">
        <v>664</v>
      </c>
      <c r="EH264" s="283" t="n">
        <v>1890</v>
      </c>
      <c r="EI264" s="284" t="n">
        <v>589</v>
      </c>
      <c r="EJ264" s="154"/>
      <c r="EL264" s="190" t="str">
        <f aca="false">IF($B$10=5,$B$18+$F$18+$J$18+$N$18+$DY780,"")</f>
        <v/>
      </c>
      <c r="EM264" s="605" t="str">
        <f aca="false">IF($B$10=5,$DU780,"")</f>
        <v/>
      </c>
      <c r="EN264" s="512" t="str">
        <f aca="false">IF($B$10=5,$DV780,"")</f>
        <v/>
      </c>
      <c r="EO264" s="513" t="str">
        <f aca="false">IF($B$10=5,$DW780,"")</f>
        <v/>
      </c>
      <c r="EP264" s="514" t="str">
        <f aca="false">IF($B$10=5,$DX780,"")</f>
        <v/>
      </c>
    </row>
    <row r="265" customFormat="false" ht="12.75" hidden="false" customHeight="false" outlineLevel="0" collapsed="false">
      <c r="X265" s="85" t="n">
        <v>29</v>
      </c>
      <c r="Y265" s="115" t="n">
        <f aca="false">$Y$237</f>
        <v>-20</v>
      </c>
      <c r="Z265" s="116" t="n">
        <f aca="false">$Z$237</f>
        <v>-200</v>
      </c>
      <c r="AA265" s="117" t="n">
        <f aca="false">$AA$237</f>
        <v>-0.000667300602238794</v>
      </c>
      <c r="AB265" s="117" t="n">
        <f aca="false">$AB$237</f>
        <v>0.00333650301119397</v>
      </c>
      <c r="AC265" s="116" t="n">
        <f aca="false">IF($F$21=0,"---",IF($DY265=$F$18,-$F$21*($DY265-($DY265-$F$18)),IF($DY265&gt;=0,-$F$21*$DY265,0)))</f>
        <v>-11.2</v>
      </c>
      <c r="AD265" s="116" t="n">
        <f aca="false">IF($F$21=0,"---",IF($DY265=$F$18,-$F$21*($DY265^2-($DY265-$F$18)^2)/2,IF($DY265&gt;=0,-$F$21*$DY265^2/2,0)))</f>
        <v>-62.72</v>
      </c>
      <c r="AE265" s="117" t="n">
        <f aca="false">IF($F$21=0,"---",IF($DY265=$F$18,-$F$21*($DY265^3-($DY265-$F$18)^3)/(6*$B$13*$F$19),IF($DY265&gt;=0,-$F$21*$DY265^3/(6*$B$13*$F$19),0)))</f>
        <v>-0.000117188662562768</v>
      </c>
      <c r="AF265" s="118" t="n">
        <f aca="false">IF($F$21=0,"---",IF($DY265=$F$18,$F$21*($DY265^4-($DY265-$F$18)^4)/(24*$B$13*$F$19),IF($DY265&gt;=0,$F$21*$DY265^4/(24*$B$13*$F$19),0)))</f>
        <v>0.00032812825517575</v>
      </c>
      <c r="AG265" s="115" t="str">
        <f aca="false">$AG$237</f>
        <v>---</v>
      </c>
      <c r="AH265" s="116" t="str">
        <f aca="false">$AH$237</f>
        <v>---</v>
      </c>
      <c r="AI265" s="117" t="str">
        <f aca="false">$AI$237</f>
        <v>---</v>
      </c>
      <c r="AJ265" s="117" t="str">
        <f aca="false">$AJ$237</f>
        <v>---</v>
      </c>
      <c r="AK265" s="116" t="str">
        <f aca="false">IF($F$25=$H$25,"---",IF(AND($F$25="",$G$25="",$H$25="",$I$25=""),"---",(IF($DY265&gt;=$H$25,-$G$25*($DY265-$F$25-($DY265-$H$25)),IF($DY265&gt;=$F$25,-$G$25*($DY265-$F$25),0)))+(IF($DY265&gt;=$H$25,-1/2*($I$25-$G$25)/($H$25-$F$25)*(($DY265-$F$25)^2-($DY265-$H$25)^2)+($I$25-$G$25)*($DY265-$H$25),IF($DY265&gt;=$F$25,-1/2*($I$25-$G$25)/($H$25-$F$25)*($DY265-$F$25)^2,0)))))</f>
        <v>---</v>
      </c>
      <c r="AL265" s="116" t="str">
        <f aca="false">IF($F$25=$H$25,"---",IF(AND($F$25="",$G$25="",$H$25="",$I$25=""),"---",(IF($DY265&gt;=$H$25,-$G$25/2*(($DY265-$F$25)^2-($DY265-$H$25)^2),IF($DY265&gt;=$F$25,-$G$25/2*($DY265-$F$25)^2,0)))+(IF($DY265&gt;=$H$25,-1/6*($I$25-$G$25)/($H$25-$F$25)*(($DY265-$F$25)^3-($DY265-$H$25)^3)+($I$25-$G$25)/2*($DY265-$H$25)^2,IF($DY265&gt;=$F$25,-1/6*($I$25-$G$25)/($H$25-$F$25)*($DY265-$F$25)^3,0)))))</f>
        <v>---</v>
      </c>
      <c r="AM265" s="117" t="str">
        <f aca="false">IF($F$25=$H$25,"---",IF(AND($F$25="",$G$25="",$H$25="",$I$25=""),"---",(IF($DY265&gt;=$H$25,-$G$25/(6*$B$13*$F$19)*(($DY265-$F$25)^3-($DY265-$H$25)^3),IF($DY265&gt;=$F$25,-$G$25/(6*$B$13*$F$19)*($DY265-$F$25)^3,0)))+(IF($DY265&gt;=$H$25,-1/(24*$B$13*$F$19)*($I$25-$G$25)/($H$25-$F$25)*(($DY265-$F$25)^4-($DY265-$H$25)^4)+($I$25-$G$25)/(6*$B$13*$F$19)*($DY265-$H$25)^3,IF($DY265&gt;=$F$25,-1/(24*$B$13*$F$19)*($I$25-$G$25)/($H$25-$F$25)*($DY265-$F$25)^4,0)))))</f>
        <v>---</v>
      </c>
      <c r="AN265" s="118" t="str">
        <f aca="false">IF($F$25=$H$25,"---",IF(AND($F$25="",$G$25="",$H$25="",$I$25=""),"---",(IF($DY265&gt;=$H$25,$G$25/(24*$B$13*$F$19)*(($DY265-$F$25)^4-($DY265-$H$25)^4),IF($DY265&gt;=$F$25,$G$25/(24*$B$13*$F$19)*($DY265-$F$25)^4,0)))+(IF($DY265&gt;=$H$25,1/(120*$B$13*$F$19)*($I$25-$G$25)/($H$25-$F$25)*(($DY265-$F$25)^5-($DY265-$H$25)^5)-($I$25-$G$25)/(24*$B$13*$F$19)*($DY265-$H$25)^4,IF($DY265&gt;=$F$25,1/(120*$B$13*$F$19)*($I$25-$G$25)/($H$25-$F$25)*($DY265-$F$25)^5,0)))))</f>
        <v>---</v>
      </c>
      <c r="AO265" s="115" t="str">
        <f aca="false">$AO$237</f>
        <v>---</v>
      </c>
      <c r="AP265" s="116" t="str">
        <f aca="false">$AP$237</f>
        <v>---</v>
      </c>
      <c r="AQ265" s="117" t="str">
        <f aca="false">$AQ$237</f>
        <v>---</v>
      </c>
      <c r="AR265" s="117" t="str">
        <f aca="false">$AR$237</f>
        <v>---</v>
      </c>
      <c r="AS265" s="116" t="str">
        <f aca="false">IF($F$26=$H$26,"---",IF(AND($F$26="",$G$26="",$H$26="",$I$26=""),"---",(IF($DY265&gt;=$H$26,-$G$26*($DY265-$F$26-($DY265-$H$26)),IF($DY265&gt;=$F$26,-$G$26*($DY265-$F$26),0)))+(IF($DY265&gt;=$H$26,-1/2*($I$26-$G$26)/($H$26-$F$26)*(($DY265-$F$26)^2-($DY265-$H$26)^2)+($I$26-$G$26)*($DY265-$H$26),IF($DY265&gt;=$F$26,-1/2*($I$26-$G$26)/($H$26-$F$26)*($DY265-$F$26)^2,0)))))</f>
        <v>---</v>
      </c>
      <c r="AT265" s="116" t="str">
        <f aca="false">IF($F$26=$H$26,"---",IF(AND($F$26="",$G$26="",$H$26="",$I$26=""),"---",(IF($DY265&gt;=$H$26,-$G$26/2*(($DY265-$F$26)^2-($DY265-$H$26)^2),IF($DY265&gt;=$F$26,-$G$26/2*($DY265-$F$26)^2,0)))+(IF($DY265&gt;=$H$26,-1/6*($I$26-$G$26)/($H$26-$F$26)*(($DY265-$F$26)^3-($DY265-$H$26)^3)+($I$26-$G$26)/2*($DY265-$H$26)^2,IF($DY265&gt;=$F$26,-1/6*($I$26-$G$26)/($H$26-$F$26)*($DY265-$F$26)^3,0)))))</f>
        <v>---</v>
      </c>
      <c r="AU265" s="117" t="str">
        <f aca="false">IF($F$26=$H$26,"---",IF(AND($F$26="",$G$26="",$H$26="",$I$26=""),"---",(IF($DY265&gt;=$H$26,-$G$26/(6*$B$13*$F$19)*(($DY265-$F$26)^3-($DY265-$H$26)^3),IF($DY265&gt;=$F$26,-$G$26/(6*$B$13*$F$19)*($DY265-$F$26)^3,0)))+(IF($DY265&gt;=$H$26,-1/(24*$B$13*$F$19)*($I$26-$G$26)/($H$26-$F$26)*(($DY265-$F$26)^4-($DY265-$H$26)^4)+($I$26-$G$26)/(6*$B$13*$F$19)*($DY265-$H$26)^3,IF($DY265&gt;=$F$26,-1/(24*$B$13*$F$19)*($I$26-$G$26)/($H$26-$F$26)*($DY265-$F$26)^4,0)))))</f>
        <v>---</v>
      </c>
      <c r="AV265" s="118" t="str">
        <f aca="false">IF($F$26=$H$26,"---",IF(AND($F$26="",$G$26="",$H$26="",$I$26=""),"---",(IF($DY265&gt;=$H$26,$G$26/(24*$B$13*$F$19)*(($DY265-$F$26)^4-($DY265-$H$26)^4),IF($DY265&gt;=$F$26,$G$26/(24*$B$13*$F$19)*($DY265-$F$26)^4,0)))+(IF($DY265&gt;=$H$26,1/(120*$B$13*$F$19)*($I$26-$G$26)/($H$26-$F$26)*(($DY265-$F$26)^5-($DY265-$H$26)^5)-($I$26-$G$26)/(24*$B$13*$F$19)*($DY265-$H$26)^4,IF($DY265&gt;=$F$26,1/(120*$B$13*$F$19)*($I$26-$G$26)/($H$26-$F$26)*($DY265-$F$26)^5,0)))))</f>
        <v>---</v>
      </c>
      <c r="AW265" s="115" t="str">
        <f aca="false">$AW$237</f>
        <v>---</v>
      </c>
      <c r="AX265" s="116" t="str">
        <f aca="false">$AX$237</f>
        <v>---</v>
      </c>
      <c r="AY265" s="117" t="str">
        <f aca="false">$AY$237</f>
        <v>---</v>
      </c>
      <c r="AZ265" s="117" t="str">
        <f aca="false">$AZ$237</f>
        <v>---</v>
      </c>
      <c r="BA265" s="116" t="str">
        <f aca="false">IF($F$27=$H$27,"---",IF(AND($F$27="",$G$27="",$H$27="",$I$27=""),"---",(IF($DY265&gt;=$H$27,-$G$27*($DY265-$F$27-($DY265-$H$27)),IF($DY265&gt;=$F$27,-$G$27*($DY265-$F$27),0)))+(IF($DY265&gt;=$H$27,-1/2*($I$27-$G$27)/($H$27-$F$27)*(($DY265-$F$27)^2-($DY265-$H$27)^2)+($I$27-$G$27)*($DY265-$H$27),IF($DY265&gt;=$F$27,-1/2*($I$27-$G$27)/($H$27-$F$27)*($DY265-$F$27)^2,0)))))</f>
        <v>---</v>
      </c>
      <c r="BB265" s="116" t="str">
        <f aca="false">IF($F$27=$H$27,"---",IF(AND($F$27="",$G$27="",$H$27="",$I$27=""),"---",(IF($DY265&gt;=$H$27,-$G$27/2*(($DY265-$F$27)^2-($DY265-$H$27)^2),IF($DY265&gt;=$F$27,-$G$27/2*($DY265-$F$27)^2,0)))+(IF($DY265&gt;=$H$27,-1/6*($I$27-$G$27)/($H$27-$F$27)*(($DY265-$F$27)^3-($DY265-$H$27)^3)+($I$27-$G$27)/2*($DY265-$H$27)^2,IF($DY265&gt;=$F$27,-1/6*($I$27-$G$27)/($H$27-$F$27)*($DY265-$F$27)^3,0)))))</f>
        <v>---</v>
      </c>
      <c r="BC265" s="117" t="str">
        <f aca="false">IF($F$27=$H$27,"---",IF(AND($F$27="",$G$27="",$H$27="",$I$27=""),"---",(IF($DY265&gt;=$H$27,-$G$27/(6*$B$13*$F$19)*(($DY265-$F$27)^3-($DY265-$H$27)^3),IF($DY265&gt;=$F$27,-$G$27/(6*$B$13*$F$19)*($DY265-$F$27)^3,0)))+(IF($DY265&gt;=$H$27,-1/(24*$B$13*$F$19)*($I$27-$G$27)/($H$27-$F$27)*(($DY265-$F$27)^4-($DY265-$H$27)^4)+($I$27-$G$27)/(6*$B$13*$F$19)*($DY265-$H$27)^3,IF($DY265&gt;=$F$27,-1/(24*$B$13*$F$19)*($I$27-$G$27)/($H$27-$F$27)*($DY265-$F$27)^4,0)))))</f>
        <v>---</v>
      </c>
      <c r="BD265" s="118" t="str">
        <f aca="false">IF($F$27=$H$27,"---",IF(AND($F$27="",$G$27="",$H$27="",$I$27=""),"---",(IF($DY265&gt;=$H$27,$G$27/(24*$B$13*$F$19)*(($DY265-$F$27)^4-($DY265-$H$27)^4),IF($DY265&gt;=$F$27,$G$27/(24*$B$13*$F$19)*($DY265-$F$27)^4,0)))+(IF($DY265&gt;=$H$27,1/(120*$B$13*$F$19)*($I$27-$G$27)/($H$27-$F$27)*(($DY265-$F$27)^5-($DY265-$H$27)^5)-($I$27-$G$27)/(24*$B$13*$F$19)*($DY265-$H$27)^4,IF($DY265&gt;=$F$27,1/(120*$B$13*$F$19)*($I$27-$G$27)/($H$27-$F$27)*($DY265-$F$27)^5,0)))))</f>
        <v>---</v>
      </c>
      <c r="BE265" s="115" t="str">
        <f aca="false">$BE$237</f>
        <v>---</v>
      </c>
      <c r="BF265" s="116" t="str">
        <f aca="false">$BF$237</f>
        <v>---</v>
      </c>
      <c r="BG265" s="117" t="str">
        <f aca="false">$BG$237</f>
        <v>---</v>
      </c>
      <c r="BH265" s="117" t="str">
        <f aca="false">$BH$237</f>
        <v>---</v>
      </c>
      <c r="BI265" s="116" t="str">
        <f aca="false">IF($F$28=$H$28,"---",IF(AND($F$28="",$G$28="",$H$28="",$I$28=""),"---",(IF($DY265&gt;=$H$28,-$G$28*($DY265-$F$28-($DY265-$H$28)),IF($DY265&gt;=$F$28,-$G$28*($DY265-$F$28),0)))+(IF($DY265&gt;=$H$28,-1/2*($I$28-$G$28)/($H$28-$F$28)*(($DY265-$F$28)^2-($DY265-$H$28)^2)+($I$28-$G$28)*($DY265-$H$28),IF($DY265&gt;=$F$28,-1/2*($I$28-$G$28)/($H$28-$F$28)*($DY265-$F$28)^2,0)))))</f>
        <v>---</v>
      </c>
      <c r="BJ265" s="116" t="str">
        <f aca="false">IF($F$28=$H$28,"---",IF(AND($F$28="",$G$28="",$H$28="",$I$28=""),"---",(IF($DY265&gt;=$H$28,-$G$28/2*(($DY265-$F$28)^2-($DY265-$H$28)^2),IF($DY265&gt;=$F$28,-$G$28/2*($DY265-$F$28)^2,0)))+(IF($DY265&gt;=$H$28,-1/6*($I$28-$G$28)/($H$28-$F$28)*(($DY265-$F$28)^3-($DY265-$H$28)^3)+($I$28-$G$28)/2*($DY265-$H$28)^2,IF($DY265&gt;=$F$28,-1/6*($I$28-$G$28)/($H$28-$F$28)*($DY265-$F$28)^3,0)))))</f>
        <v>---</v>
      </c>
      <c r="BK265" s="117" t="str">
        <f aca="false">IF($F$28=$H$28,"---",IF(AND($F$28="",$G$28="",$H$28="",$I$28=""),"---",(IF($DY265&gt;=$H$28,-$G$28/(6*$B$13*$F$19)*(($DY265-$F$28)^3-($DY265-$H$28)^3),IF($DY265&gt;=$F$28,-$G$28/(6*$B$13*$F$19)*($DY265-$F$28)^3,0)))+(IF($DY265&gt;=$H$28,-1/(24*$B$13*$F$19)*($I$28-$G$28)/($H$28-$F$28)*(($DY265-$F$28)^4-($DY265-$H$28)^4)+($I$28-$G$28)/(6*$B$13*$F$19)*($DY265-$H$28)^3,IF($DY265&gt;=$F$28,-1/(24*$B$13*$F$19)*($I$28-$G$28)/($H$28-$F$28)*($DY265-$F$28)^4,0)))))</f>
        <v>---</v>
      </c>
      <c r="BL265" s="118" t="str">
        <f aca="false">IF($F$28=$H$28,"---",IF(AND($F$28="",$G$28="",$H$28="",$I$28=""),"---",(IF($DY265&gt;=$H$28,$G$28/(24*$B$13*$F$19)*(($DY265-$F$28)^4-($DY265-$H$28)^4),IF($DY265&gt;=$F$28,$G$28/(24*$B$13*$F$19)*($DY265-$F$28)^4,0)))+(IF($DY265&gt;=$H$28,1/(120*$B$13*$F$19)*($I$28-$G$28)/($H$28-$F$28)*(($DY265-$F$28)^5-($DY265-$H$28)^5)-($I$28-$G$28)/(24*$B$13*$F$19)*($DY265-$H$28)^4,IF($DY265&gt;=$F$28,1/(120*$B$13*$F$19)*($I$28-$G$28)/($H$28-$F$28)*($DY265-$F$28)^5,0)))))</f>
        <v>---</v>
      </c>
      <c r="BM265" s="115" t="str">
        <f aca="false">$BM$237</f>
        <v>---</v>
      </c>
      <c r="BN265" s="116" t="str">
        <f aca="false">$BN$237</f>
        <v>---</v>
      </c>
      <c r="BO265" s="117" t="str">
        <f aca="false">$BO$237</f>
        <v>---</v>
      </c>
      <c r="BP265" s="117" t="str">
        <f aca="false">$BP$237</f>
        <v>---</v>
      </c>
      <c r="BQ265" s="116" t="str">
        <f aca="false">IF($F$29=$H$29,"---",IF(AND($F$29="",$G$29="",$H$29="",$I$29=""),"---",(IF($DY265&gt;=$H$29,-$G$29*($DY265-$F$29-($DY265-$H$29)),IF($DY265&gt;=$F$29,-$G$29*($DY265-$F$29),0)))+(IF($DY265&gt;=$H$29,-1/2*($I$29-$G$29)/($H$29-$F$29)*(($DY265-$F$29)^2-($DY265-$H$29)^2)+($I$29-$G$29)*($DY265-$H$29),IF($DY265&gt;=$F$29,-1/2*($I$29-$G$29)/($H$29-$F$29)*($DY265-$F$29)^2,0)))))</f>
        <v>---</v>
      </c>
      <c r="BR265" s="116" t="str">
        <f aca="false">IF($F$29=$H$29,"---",IF(AND($F$29="",$G$29="",$H$29="",$I$29=""),"---",(IF($DY265&gt;=$H$29,-$G$29/2*(($DY265-$F$29)^2-($DY265-$H$29)^2),IF($DY265&gt;=$F$29,-$G$29/2*($DY265-$F$29)^2,0)))+(IF($DY265&gt;=$H$29,-1/6*($I$29-$G$29)/($H$29-$F$29)*(($DY265-$F$29)^3-($DY265-$H$29)^3)+($I$29-$G$29)/2*($DY265-$H$29)^2,IF($DY265&gt;=$F$29,-1/6*($I$29-$G$29)/($H$29-$F$29)*($DY265-$F$29)^3,0)))))</f>
        <v>---</v>
      </c>
      <c r="BS265" s="117" t="str">
        <f aca="false">IF($F$29=$H$29,"---",IF(AND($F$29="",$G$29="",$H$29="",$I$29=""),"---",(IF($DY265&gt;=$H$29,-$G$29/(6*$B$13*$F$19)*(($DY265-$F$29)^3-($DY265-$H$29)^3),IF($DY265&gt;=$F$29,-$G$29/(6*$B$13*$F$19)*($DY265-$F$29)^3,0)))+(IF($DY265&gt;=$H$29,-1/(24*$B$13*$F$19)*($I$29-$G$29)/($H$29-$F$29)*(($DY265-$F$29)^4-($DY265-$H$29)^4)+($I$29-$G$29)/(6*$B$13*$F$19)*($DY265-$H$29)^3,IF($DY265&gt;=$F$29,-1/(24*$B$13*$F$19)*($I$29-$G$29)/($H$29-$F$29)*($DY265-$F$29)^4,0)))))</f>
        <v>---</v>
      </c>
      <c r="BT265" s="118" t="str">
        <f aca="false">IF($F$29=$H$29,"---",IF(AND($F$29="",$G$29="",$H$29="",$I$29=""),"---",(IF($DY265&gt;=$H$29,$G$29/(24*$B$13*$F$19)*(($DY265-$F$29)^4-($DY265-$H$29)^4),IF($DY265&gt;=$F$29,$G$29/(24*$B$13*$F$19)*($DY265-$F$29)^4,0)))+(IF($DY265&gt;=$H$29,1/(120*$B$13*$F$19)*($I$29-$G$29)/($H$29-$F$29)*(($DY265-$F$29)^5-($DY265-$H$29)^5)-($I$29-$G$29)/(24*$B$13*$F$19)*($DY265-$H$29)^4,IF($DY265&gt;=$F$29,1/(120*$B$13*$F$19)*($I$29-$G$29)/($H$29-$F$29)*($DY265-$F$29)^5,0)))))</f>
        <v>---</v>
      </c>
      <c r="BU265" s="115" t="str">
        <f aca="false">$BU$237</f>
        <v>---</v>
      </c>
      <c r="BV265" s="116" t="str">
        <f aca="false">$BV$237</f>
        <v>---</v>
      </c>
      <c r="BW265" s="117" t="str">
        <f aca="false">$BW$237</f>
        <v>---</v>
      </c>
      <c r="BX265" s="117" t="str">
        <f aca="false">$BX$237</f>
        <v>---</v>
      </c>
      <c r="BY265" s="116" t="str">
        <f aca="false">IF($F$30=$H$30,"---",IF(AND($F$30="",$G$30="",$H$30="",$I$30=""),"---",(IF($DY265&gt;=$H$30,-$G$30*($DY265-$F$30-($DY265-$H$30)),IF($DY265&gt;=$F$30,-$G$30*($DY265-$F$30),0)))+(IF($DY265&gt;=$H$30,-1/2*($I$30-$G$30)/($H$30-$F$30)*(($DY265-$F$30)^2-($DY265-$H$30)^2)+($I$30-$G$30)*($DY265-$H$30),IF($DY265&gt;=$F$30,-1/2*($I$30-$G$30)/($H$30-$F$30)*($DY265-$F$30)^2,0)))))</f>
        <v>---</v>
      </c>
      <c r="BZ265" s="116" t="str">
        <f aca="false">IF($F$30=$H$30,"---",IF(AND($F$30="",$G$30="",$H$30="",$I$30=""),"---",(IF($DY265&gt;=$H$30,-$G$30/2*(($DY265-$F$30)^2-($DY265-$H$30)^2),IF($DY265&gt;=$F$30,-$G$30/2*($DY265-$F$30)^2,0)))+(IF($DY265&gt;=$H$30,-1/6*($I$30-$G$30)/($H$30-$F$30)*(($DY265-$F$30)^3-($DY265-$H$30)^3)+($I$30-$G$30)/2*($DY265-$H$30)^2,IF($DY265&gt;=$F$30,-1/6*($I$30-$G$30)/($H$30-$F$30)*($DY265-$F$30)^3,0)))))</f>
        <v>---</v>
      </c>
      <c r="CA265" s="117" t="str">
        <f aca="false">IF($F$30=$H$30,"---",IF(AND($F$30="",$G$30="",$H$30="",$I$30=""),"---",(IF($DY265&gt;=$H$30,-$G$30/(6*$B$13*$F$19)*(($DY265-$F$30)^3-($DY265-$H$30)^3),IF($DY265&gt;=$F$30,-$G$30/(6*$B$13*$F$19)*($DY265-$F$30)^3,0)))+(IF($DY265&gt;=$H$30,-1/(24*$B$13*$F$19)*($I$30-$G$30)/($H$30-$F$30)*(($DY265-$F$30)^4-($DY265-$H$30)^4)+($I$30-$G$30)/(6*$B$13*$F$19)*($DY265-$H$30)^3,IF($DY265&gt;=$F$30,-1/(24*$B$13*$F$19)*($I$30-$G$30)/($H$30-$F$30)*($DY265-$F$30)^4,0)))))</f>
        <v>---</v>
      </c>
      <c r="CB265" s="118" t="str">
        <f aca="false">IF($F$30=$H$30,"---",IF(AND($F$30="",$G$30="",$H$30="",$I$30=""),"---",(IF($DY265&gt;=$H$30,$G$30/(24*$B$13*$F$19)*(($DY265-$F$30)^4-($DY265-$H$30)^4),IF($DY265&gt;=$F$30,$G$30/(24*$B$13*$F$19)*($DY265-$F$30)^4,0)))+(IF($DY265&gt;=$H$30,1/(120*$B$13*$F$19)*($I$30-$G$30)/($H$30-$F$30)*(($DY265-$F$30)^5-($DY265-$H$30)^5)-($I$30-$G$30)/(24*$B$13*$F$19)*($DY265-$H$30)^4,IF($DY265&gt;=$F$30,1/(120*$B$13*$F$19)*($I$30-$G$30)/($H$30-$F$30)*($DY265-$F$30)^5,0)))))</f>
        <v>---</v>
      </c>
      <c r="CC265" s="115" t="str">
        <f aca="false">$CC$237</f>
        <v>---</v>
      </c>
      <c r="CD265" s="116" t="str">
        <f aca="false">$CD$237</f>
        <v>---</v>
      </c>
      <c r="CE265" s="117" t="str">
        <f aca="false">$CE$237</f>
        <v>---</v>
      </c>
      <c r="CF265" s="117" t="str">
        <f aca="false">$CF$237</f>
        <v>---</v>
      </c>
      <c r="CG265" s="116" t="str">
        <f aca="false">IF($F$31=$H$31,"---",IF(AND($F$31="",$G$31="",$H$31="",$I$31=""),"---",(IF($DY265&gt;=$H$31,-$G$31*($DY265-$F$31-($DY265-$H$31)),IF($DY265&gt;=$F$31,-$G$31*($DY265-$F$31),0)))+(IF($DY265&gt;=$H$31,-1/2*($I$31-$G$31)/($H$31-$F$31)*(($DY265-$F$31)^2-($DY265-$H$31)^2)+($I$31-$G$31)*($DY265-$H$31),IF($DY265&gt;=$F$31,-1/2*($I$31-$G$31)/($H$31-$F$31)*($DY265-$F$31)^2,0)))))</f>
        <v>---</v>
      </c>
      <c r="CH265" s="116" t="str">
        <f aca="false">IF($F$31=$H$31,"---",IF(AND($F$31="",$G$31="",$H$31="",$I$31=""),"---",(IF($DY265&gt;=$H$31,-$G$31/2*(($DY265-$F$31)^2-($DY265-$H$31)^2),IF($DY265&gt;=$F$31,-$G$31/2*($DY265-$F$31)^2,0)))+(IF($DY265&gt;=$H$31,-1/6*($I$31-$G$31)/($H$31-$F$31)*(($DY265-$F$31)^3-($DY265-$H$31)^3)+($I$31-$G$31)/2*($DY265-$H$31)^2,IF($DY265&gt;=$F$31,-1/6*($I$31-$G$31)/($H$31-$F$31)*($DY265-$F$31)^3,0)))))</f>
        <v>---</v>
      </c>
      <c r="CI265" s="117" t="str">
        <f aca="false">IF($F$31=$H$31,"---",IF(AND($F$31="",$G$31="",$H$31="",$I$31=""),"---",(IF($DY265&gt;=$H$31,-$G$31/(6*$B$13*$F$19)*(($DY265-$F$31)^3-($DY265-$H$31)^3),IF($DY265&gt;=$F$31,-$G$31/(6*$B$13*$F$19)*($DY265-$F$31)^3,0)))+(IF($DY265&gt;=$H$31,-1/(24*$B$13*$F$19)*($I$31-$G$31)/($H$31-$F$31)*(($DY265-$F$31)^4-($DY265-$H$31)^4)+($I$31-$G$31)/(6*$B$13*$F$19)*($DY265-$H$31)^3,IF($DY265&gt;=$F$31,-1/(24*$B$13*$F$19)*($I$31-$G$31)/($H$31-$F$31)*($DY265-$F$31)^4,0)))))</f>
        <v>---</v>
      </c>
      <c r="CJ265" s="118" t="str">
        <f aca="false">IF($F$31=$H$31,"---",IF(AND($F$31="",$G$31="",$H$31="",$I$31=""),"---",(IF($DY265&gt;=$H$31,$G$31/(24*$B$13*$F$19)*(($DY265-$F$31)^4-($DY265-$H$31)^4),IF($DY265&gt;=$F$31,$G$31/(24*$B$13*$F$19)*($DY265-$F$31)^4,0)))+(IF($DY265&gt;=$H$31,1/(120*$B$13*$F$19)*($I$31-$G$31)/($H$31-$F$31)*(($DY265-$F$31)^5-($DY265-$H$31)^5)-($I$31-$G$31)/(24*$B$13*$F$19)*($DY265-$H$31)^4,IF($DY265&gt;=$F$31,1/(120*$B$13*$F$19)*($I$31-$G$31)/($H$31-$F$31)*($DY265-$F$31)^5,0)))))</f>
        <v>---</v>
      </c>
      <c r="CK265" s="115" t="str">
        <f aca="false">$CK$237</f>
        <v>---</v>
      </c>
      <c r="CL265" s="116" t="str">
        <f aca="false">$CL$237</f>
        <v>---</v>
      </c>
      <c r="CM265" s="117" t="str">
        <f aca="false">$CM$237</f>
        <v>---</v>
      </c>
      <c r="CN265" s="117" t="str">
        <f aca="false">$CN$237</f>
        <v>---</v>
      </c>
      <c r="CO265" s="116" t="str">
        <f aca="false">IF($F$32=$H$32,"---",IF(AND($F$32="",$G$32="",$H$32="",$I$32=""),"---",(IF($DY265&gt;=$H$32,-$G$32*($DY265-$F$32-($DY265-$H$32)),IF($DY265&gt;=$F$32,-$G$32*($DY265-$F$32),0)))+(IF($DY265&gt;=$H$32,-1/2*($I$32-$G$32)/($H$32-$F$32)*(($DY265-$F$32)^2-($DY265-$H$32)^2)+($I$32-$G$32)*($DY265-$H$32),IF($DY265&gt;=$F$32,-1/2*($I$32-$G$32)/($H$32-$F$32)*($DY265-$F$32)^2,0)))))</f>
        <v>---</v>
      </c>
      <c r="CP265" s="116" t="str">
        <f aca="false">IF($F$32=$H$32,"---",IF(AND($F$32="",$G$32="",$H$32="",$I$32=""),"---",(IF($DY265&gt;=$H$32,-$G$32/2*(($DY265-$F$32)^2-($DY265-$H$32)^2),IF($DY265&gt;=$F$32,-$G$32/2*($DY265-$F$32)^2,0)))+(IF($DY265&gt;=$H$32,-1/6*($I$32-$G$32)/($H$32-$F$32)*(($DY265-$F$32)^3-($DY265-$H$32)^3)+($I$32-$G$32)/2*($DY265-$H$32)^2,IF($DY265&gt;=$F$32,-1/6*($I$32-$G$32)/($H$32-$F$32)*($DY265-$F$32)^3,0)))))</f>
        <v>---</v>
      </c>
      <c r="CQ265" s="117" t="str">
        <f aca="false">IF($F$32=$H$32,"---",IF(AND($F$32="",$G$32="",$H$32="",$I$32=""),"---",(IF($DY265&gt;=$H$32,-$G$32/(6*$B$13*$F$19)*(($DY265-$F$32)^3-($DY265-$H$32)^3),IF($DY265&gt;=$F$32,-$G$32/(6*$B$13*$F$19)*($DY265-$F$32)^3,0)))+(IF($DY265&gt;=$H$32,-1/(24*$B$13*$F$19)*($I$32-$G$32)/($H$32-$F$32)*(($DY265-$F$32)^4-($DY265-$H$32)^4)+($I$32-$G$32)/(6*$B$13*$F$19)*($DY265-$H$32)^3,IF($DY265&gt;=$F$32,-1/(24*$B$13*$F$19)*($I$32-$G$32)/($H$32-$F$32)*($DY265-$F$32)^4,0)))))</f>
        <v>---</v>
      </c>
      <c r="CR265" s="118" t="str">
        <f aca="false">IF($F$32=$H$32,"---",IF(AND($F$32="",$G$32="",$H$32="",$I$32=""),"---",(IF($DY265&gt;=$H$32,$G$32/(24*$B$13*$F$19)*(($DY265-$F$32)^4-($DY265-$H$32)^4),IF($DY265&gt;=$F$32,$G$32/(24*$B$13*$F$19)*($DY265-$F$32)^4,0)))+(IF($DY265&gt;=$H$32,1/(120*$B$13*$F$19)*($I$32-$G$32)/($H$32-$F$32)*(($DY265-$F$32)^5-($DY265-$H$32)^5)-($I$32-$G$32)/(24*$B$13*$F$19)*($DY265-$H$32)^4,IF($DY265&gt;=$F$32,1/(120*$B$13*$F$19)*($I$32-$G$32)/($H$32-$F$32)*($DY265-$F$32)^5,0)))))</f>
        <v>---</v>
      </c>
      <c r="CS265" s="115" t="n">
        <f aca="false">$CS$237</f>
        <v>-0</v>
      </c>
      <c r="CT265" s="116" t="n">
        <f aca="false">$CT$237</f>
        <v>-0</v>
      </c>
      <c r="CU265" s="117" t="n">
        <f aca="false">$CU$237</f>
        <v>-0</v>
      </c>
      <c r="CV265" s="117" t="n">
        <f aca="false">$CV$237</f>
        <v>0</v>
      </c>
      <c r="CW265" s="116" t="n">
        <f aca="false">IF($DY265&gt;$F$35,-$H$35,0)+IF($DY265&gt;$F$36,-$H$36,0)+IF($DY265&gt;$F$37,-$H$37,0)+IF($DY265&gt;$F$38,-$H$38,0)+IF($DY265&gt;$F$39,-$H$39,0)+IF($DY265&gt;$F$40,-$H$40,0)+IF($DY265&gt;$F$41,-$H$41,0)+IF($DY265&gt;$F$42,-$H$42,0)+IF($DY265&gt;$F$43,-$H$43,0)+IF($DY265&gt;$F$44,-$H$44,0)+IF($DY265&gt;$F$45,-$H$45,0)+IF($DY265&gt;$F$46,-$H$46,0)+IF($DY265&gt;$F$47,-$H$47,0)+IF($DY265&gt;$F$48,-$H$48,0)+IF($DY265&gt;$F$49,-$H$49,0)</f>
        <v>-0</v>
      </c>
      <c r="CX265" s="116" t="n">
        <f aca="false">IF($DY265&gt;$F$35,-$H$35*($DY265-$F$35),0)+IF($DY265&gt;$F$36,-$H$36*($DY265-$F$36),0)+IF($DY265&gt;$F$37,-$H$37*($DY265-$F$37),0)+IF($DY265&gt;$F$38,-$H$38*($DY265-$F$38),0)+IF($DY265&gt;$F$39,-$H$39*($DY265-$F$39),0)+IF($DY265&gt;$F$40,-$H$40*($DY265-$F$40),0)+IF($DY265&gt;$F$41,-$H$41*($DY265-$F$41),0)+IF($DY265&gt;$F$42,-$H$42*($DY265-$F$42),0)+IF($DY265&gt;$F$43,-$H$43*($DY265-$F$43),0)+IF($DY265&gt;$F$44,-$H$44*($DY265-$F$44),0)+IF($DY265&gt;$F$45,-$H$45*($DY265-$F$45),0)+IF($DY265&gt;$F$46,-$H$46*($DY265-$F$46),0)+IF($DY265&gt;$F$47,-$H$47*($DY265-$F$47),0)+IF($DY265&gt;$F$48,-$H$48*($DY265-$F$48),0)+IF($DY265&gt;$F$49,-$H$49*($DY265-$F$49),0)</f>
        <v>-0</v>
      </c>
      <c r="CY265" s="117" t="n">
        <f aca="false">IF($DY265&gt;$F$35,-$H$35*($DY265-$F$35)^2/(2*$B$13*$F$19),0)+IF($DY265&gt;$F$36,-$H$36*($DY265-$F$36)^2/(2*$B$13*$F$19),0)+IF($DY265&gt;$F$37,-$H$37*($DY265-$F$37)^2/(2*$B$13*$F$19),0)+IF($DY265&gt;$F$38,-$H$38*($DY265-$F$38)^2/(2*$B$13*$F$19),0)+IF($DY265&gt;$F$39,-$H$39*($DY265-$F$39)^2/(2*$B$13*$F$19),0)+IF($DY265&gt;$F$40,-$H$40*($DY265-$F$40)^2/(2*$B$13*$F$19),0)+IF($DY265&gt;$F$41,-$H$41*($DY265-$F$41)^2/(2*$B$13*$F$19),0)+IF($DY265&gt;$F$42,-$H$42*($DY265-$F$42)^2/(2*$B$13*$F$19),0)+IF($DY265&gt;$F$43,-$H$43*($DY265-$F$43)^2/(2*$B$13*$F$19),0)+IF($DY265&gt;$F$44,-$H$44*($DY265-$F$44)^2/(2*$B$13*$F$19),0)+IF($DY265&gt;$F$45,-$H$45*($DY265-$F$45)^2/(2*$B$13*$F$19),0)+IF($DY265&gt;$F$46,-$H$46*($DY265-$F$46)^2/(2*$B$13*$F$19),0)+IF($DY265&gt;$F$47,-$H$47*($DY265-$F$47)^2/(2*$B$13*$F$19),0)+IF($DY265&gt;$F$48,-$H$48*($DY265-$F$48)^2/(2*$B$13*$F$19),0)+IF($DY265&gt;$F$49,-$H$49*($DY265-$F$49)^2/(2*$B$13*$F$19),0)</f>
        <v>-0</v>
      </c>
      <c r="CZ265" s="118" t="n">
        <f aca="false">IF($DY265&gt;$F$35,$H$35*($DY265-$F$35)^3/(6*$B$13*$F$19),0)+IF($DY265&gt;$F$36,$H$36*($DY265-$F$36)^3/(6*$B$13*$F$19),0)+IF($DY265&gt;$F$37,$H$37*($DY265-$F$37)^3/(6*$B$13*$F$19),0)+IF($DY265&gt;$F$38,$H$38*($DY265-$F$38)^3/(6*$B$13*$F$19),0)+IF($DY265&gt;$F$39,$H$39*($DY265-$F$39)^3/(6*$B$13*$F$19),0)+IF($DY265&gt;$F$40,$H$40*($DY265-$F$40)^3/(6*$B$13*$F$19),0)+IF($DY265&gt;$F$41,$H$41*($DY265-$F$41)^3/(6*$B$13*$F$19),0)+IF($DY265&gt;$F$42,$H$42*($DY265-$F$42)^3/(6*$B$13*$F$19),0)+IF($DY265&gt;$F$43,$H$43*($DY265-$F$43)^3/(6*$B$13*$F$19),0)+IF($DY265&gt;$F$44,$H$44*($DY265-$F$44)^3/(6*$B$13*$F$19),0)+IF($DY265&gt;$F$45,$H$45*($DY265-$F$45)^3/(6*$B$13*$F$19),0)+IF($DY265&gt;$F$46,$H$46*($DY265-$F$46)^3/(6*$B$13*$F$19),0)+IF($DY265&gt;$F$47,$H$47*($DY265-$F$47)^3/(6*$B$13*$F$19),0)+IF($DY265&gt;$F$48,$H$48*($DY265-$F$48)^3/(6*$B$13*$F$19),0)+IF($DY265&gt;$F$49,$H$49*($DY265-$F$49)^3/(6*$B$13*$F$19),0)</f>
        <v>0</v>
      </c>
      <c r="DA265" s="115" t="n">
        <f aca="false">$DA$237</f>
        <v>0</v>
      </c>
      <c r="DB265" s="116" t="n">
        <f aca="false">$DB$237</f>
        <v>-50.00000000075</v>
      </c>
      <c r="DC265" s="117" t="n">
        <f aca="false">$DC$237</f>
        <v>-0.000500475451686602</v>
      </c>
      <c r="DD265" s="117" t="n">
        <f aca="false">$DD$237</f>
        <v>0.00500475451686602</v>
      </c>
      <c r="DE265" s="116" t="n">
        <f aca="false">IF($DY265&gt;=IF($DC$19=$F$18,$DC$19+0.000000001,$DC$19),0,0)+IF($DY265&gt;=IF($DC$20=$F$18,$DC$20+0.000000001,$DC$20),0,0)+IF($DY265&gt;=IF($DC$21=$F$18,$DC$21+0.000000001,$DC$21),0,0)+IF($DY265&gt;=IF($DC$22=$F$18,$DC$22+0.000000001,$DC$22),0,0)+IF($DY265&gt;=IF(0=$F$18,0+0.000000001,0),0,0)+IF($DY265&gt;=IF($F$18=$F$18,$F$18+0.000000001,$F$18),0,0)</f>
        <v>0</v>
      </c>
      <c r="DF265" s="116" t="n">
        <f aca="false">IF($DY265&gt;=IF($DC$19=$F$18,$DC$19+0.000000001,$DC$19),-$H$52,0)+IF($DY265&gt;=IF($DC$20=$F$18,$DC$20+0.000000001,$DC$20),-$H$53,0)+IF($DY265&gt;=IF($DC$21=$F$18,$DC$21+0.000000001,$DC$21),-$H$54,0)+IF($DY265&gt;=IF($DC$22=$F$18,$DC$22+0.000000001,$DC$22),-$H$55,0)+IF($DY265&gt;=IF(0=$F$18,0+0.000000001,0),$AY$56,0)+IF($DY265&gt;=IF($F$18=$F$18,$F$18+0.000000001,$F$18),-$AY$57,0)</f>
        <v>-50.00000000075</v>
      </c>
      <c r="DG265" s="117" t="n">
        <f aca="false">IF($DY265&gt;=IF($DC$19=$F$18,$DC$19+0.000000001,$DC$19),-$H$52*($DY265-$DC$19)/($B$13*$F$19),0)+IF($DY265&gt;=IF($DC$20=$F$18,$DC$20+0.000000001,$DC$20),-$H$53*($DY265-$DC$20)/($B$13*$F$19),0)+IF($DY265&gt;=IF($DC$21=$F$18,$DC$21+0.000000001,$DC$21),-$H$54*($DY265-$DC$21)/($B$13*$F$19),0)+IF($DY265&gt;=IF($DC$22=$F$18,$DC$22+0.000000001,$DC$22),-$H$55*($DY265-$DC$22)/($B$13*$F$19),0)+IF($DY265&gt;=IF(0=$F$18,0+0.000000001,0),$AY$56*($DY265-0)/($B$13*$F$19),0)+IF($DY265&gt;=IF($F$18=$F$18,$F$18+0.000000001,$F$18),-$AY$57*($DY265-$F$18)/($B$13*$F$19),0)</f>
        <v>-0.000280266252944497</v>
      </c>
      <c r="DH265" s="118" t="n">
        <f aca="false">IF($DY265&gt;=IF($DC$19=$F$18,$DC$19+0.000000001,$DC$19),$H$52*($DY265-$DC$19)^2/(2*$B$13*$F$19),0)+IF($DY265&gt;=IF($DC$20=$F$18,$DC$20+0.000000001,$DC$20),$H$53*($DY265-$DC$20)^2/(2*$B$13*$F$19),0)+IF($DY265&gt;=IF($DC$21=$F$18,$DC$21+0.000000001,$DC$21),$H$54*($DY265-$DC$21)^2/(2*$B$13*$F$19),0)+IF($DY265&gt;=IF($DC$22=$F$18,$DC$22+0.000000001,$DC$22),$H$55*($DY265-$DC$22)^2/(2*$B$13*$F$19),0)+IF($DY265&gt;=IF(0=$F$18,0+0.000000001,0),-$AY$56*($DY265-0)^2/(2*$B$13*$F$19),0)+IF($DY265&gt;=IF($F$18=$F$18,$F$18+0.000000001,$F$18),$AY$57*($DY265-$F$18)^2/(2*$B$13*$F$19),0)</f>
        <v>0.00156949101648918</v>
      </c>
      <c r="DI265" s="115" t="n">
        <f aca="false">$DI$237</f>
        <v>-20</v>
      </c>
      <c r="DJ265" s="116" t="n">
        <f aca="false">$DJ$237</f>
        <v>-250.00000000075</v>
      </c>
      <c r="DK265" s="116" t="n">
        <f aca="false">$DK$237</f>
        <v>-0.0011677760539254</v>
      </c>
      <c r="DL265" s="116" t="n">
        <f aca="false">$DL$237</f>
        <v>0.00834125752805999</v>
      </c>
      <c r="DM265" s="116" t="n">
        <f aca="false">SUM(AC265,AK265,AS265,BA265,BI265,BQ265,BY265,CG265,CO265,CW265,DE265)</f>
        <v>-11.2</v>
      </c>
      <c r="DN265" s="116" t="n">
        <f aca="false">SUM(AD265,AL265,AT265,BB265,BJ265,BR265,BZ265,CH265,CP265,CX265,DF265)</f>
        <v>-112.72000000075</v>
      </c>
      <c r="DO265" s="116" t="n">
        <f aca="false">SUM(AE265,AM265,AU265,BC265,BK265,BS265,CA265,CI265,CQ265,CY265,DG265)</f>
        <v>-0.000397454915507265</v>
      </c>
      <c r="DP265" s="119" t="n">
        <f aca="false">SUM(AF265,AN265,AV265,BD265,BL265,BT265,CB265,CJ265,CR265,CZ265,DH265)</f>
        <v>0.00189761927166493</v>
      </c>
      <c r="DQ265" s="115" t="n">
        <f aca="false">$DQ$237</f>
        <v>12.5000000000375</v>
      </c>
      <c r="DR265" s="116" t="n">
        <f aca="false">$DR$237</f>
        <v>0</v>
      </c>
      <c r="DS265" s="117" t="n">
        <f aca="false">$DS$237</f>
        <v>2.50233861409654E-015</v>
      </c>
      <c r="DT265" s="118" t="n">
        <f aca="false">$DT$237</f>
        <v>0</v>
      </c>
      <c r="DU265" s="115" t="n">
        <f aca="false">$DQ265+$DM265</f>
        <v>1.3000000000375</v>
      </c>
      <c r="DV265" s="116" t="n">
        <f aca="false">$DR265+$DQ265*$DY265+$DN265</f>
        <v>27.27999999967</v>
      </c>
      <c r="DW265" s="117" t="n">
        <f aca="false">($DS265+$DR265*$DY265/($B$13*$F$19)+$DQ265*$DY265^2/(2*$B$13*$F$19)+$DO265)*(144*180/PI())</f>
        <v>-0.0419308413536851</v>
      </c>
      <c r="DX265" s="118" t="n">
        <f aca="false">(-($DT265-$DS265*$DY265-$DR265*$DY265^2/(2*$B$13*$F$19)-$DQ265*$DY265^3/(6*$B$13*$F$19)+$DP265))*(1728)</f>
        <v>-0.747810990025196</v>
      </c>
      <c r="DY265" s="120" t="n">
        <f aca="false">$F$18/50*$DZ264</f>
        <v>11.2</v>
      </c>
      <c r="DZ265" s="91" t="n">
        <v>29</v>
      </c>
      <c r="EA265" s="91"/>
      <c r="EB265" s="91"/>
      <c r="EC265" s="91"/>
      <c r="ED265" s="91"/>
      <c r="EE265" s="91"/>
      <c r="EF265" s="91"/>
      <c r="EG265" s="444" t="s">
        <v>665</v>
      </c>
      <c r="EH265" s="283" t="n">
        <v>1650</v>
      </c>
      <c r="EI265" s="284" t="n">
        <v>517</v>
      </c>
      <c r="EJ265" s="154"/>
      <c r="EL265" s="190" t="str">
        <f aca="false">IF($B$10=5,$B$18+$F$18+$J$18+$N$18+$DY781,"")</f>
        <v/>
      </c>
      <c r="EM265" s="605" t="str">
        <f aca="false">IF($B$10=5,$DU781,"")</f>
        <v/>
      </c>
      <c r="EN265" s="512" t="str">
        <f aca="false">IF($B$10=5,$DV781,"")</f>
        <v/>
      </c>
      <c r="EO265" s="513" t="str">
        <f aca="false">IF($B$10=5,$DW781,"")</f>
        <v/>
      </c>
      <c r="EP265" s="514" t="str">
        <f aca="false">IF($B$10=5,$DX781,"")</f>
        <v/>
      </c>
    </row>
    <row r="266" customFormat="false" ht="12.75" hidden="false" customHeight="false" outlineLevel="0" collapsed="false">
      <c r="X266" s="85" t="n">
        <v>30</v>
      </c>
      <c r="Y266" s="115" t="n">
        <f aca="false">$Y$237</f>
        <v>-20</v>
      </c>
      <c r="Z266" s="116" t="n">
        <f aca="false">$Z$237</f>
        <v>-200</v>
      </c>
      <c r="AA266" s="117" t="n">
        <f aca="false">$AA$237</f>
        <v>-0.000667300602238794</v>
      </c>
      <c r="AB266" s="117" t="n">
        <f aca="false">$AB$237</f>
        <v>0.00333650301119397</v>
      </c>
      <c r="AC266" s="116" t="n">
        <f aca="false">IF($F$21=0,"---",IF($DY266=$F$18,-$F$21*($DY266-($DY266-$F$18)),IF($DY266&gt;=0,-$F$21*$DY266,0)))</f>
        <v>-11.6</v>
      </c>
      <c r="AD266" s="116" t="n">
        <f aca="false">IF($F$21=0,"---",IF($DY266=$F$18,-$F$21*($DY266^2-($DY266-$F$18)^2)/2,IF($DY266&gt;=0,-$F$21*$DY266^2/2,0)))</f>
        <v>-67.28</v>
      </c>
      <c r="AE266" s="117" t="n">
        <f aca="false">IF($F$21=0,"---",IF($DY266=$F$18,-$F$21*($DY266^3-($DY266-$F$18)^3)/(6*$B$13*$F$19),IF($DY266&gt;=0,-$F$21*$DY266^3/(6*$B$13*$F$19),0)))</f>
        <v>-0.000130198355104016</v>
      </c>
      <c r="AF266" s="118" t="n">
        <f aca="false">IF($F$21=0,"---",IF($DY266=$F$18,$F$21*($DY266^4-($DY266-$F$18)^4)/(24*$B$13*$F$19),IF($DY266&gt;=0,$F$21*$DY266^4/(24*$B$13*$F$19),0)))</f>
        <v>0.000377575229801645</v>
      </c>
      <c r="AG266" s="115" t="str">
        <f aca="false">$AG$237</f>
        <v>---</v>
      </c>
      <c r="AH266" s="116" t="str">
        <f aca="false">$AH$237</f>
        <v>---</v>
      </c>
      <c r="AI266" s="117" t="str">
        <f aca="false">$AI$237</f>
        <v>---</v>
      </c>
      <c r="AJ266" s="117" t="str">
        <f aca="false">$AJ$237</f>
        <v>---</v>
      </c>
      <c r="AK266" s="116" t="str">
        <f aca="false">IF($F$25=$H$25,"---",IF(AND($F$25="",$G$25="",$H$25="",$I$25=""),"---",(IF($DY266&gt;=$H$25,-$G$25*($DY266-$F$25-($DY266-$H$25)),IF($DY266&gt;=$F$25,-$G$25*($DY266-$F$25),0)))+(IF($DY266&gt;=$H$25,-1/2*($I$25-$G$25)/($H$25-$F$25)*(($DY266-$F$25)^2-($DY266-$H$25)^2)+($I$25-$G$25)*($DY266-$H$25),IF($DY266&gt;=$F$25,-1/2*($I$25-$G$25)/($H$25-$F$25)*($DY266-$F$25)^2,0)))))</f>
        <v>---</v>
      </c>
      <c r="AL266" s="116" t="str">
        <f aca="false">IF($F$25=$H$25,"---",IF(AND($F$25="",$G$25="",$H$25="",$I$25=""),"---",(IF($DY266&gt;=$H$25,-$G$25/2*(($DY266-$F$25)^2-($DY266-$H$25)^2),IF($DY266&gt;=$F$25,-$G$25/2*($DY266-$F$25)^2,0)))+(IF($DY266&gt;=$H$25,-1/6*($I$25-$G$25)/($H$25-$F$25)*(($DY266-$F$25)^3-($DY266-$H$25)^3)+($I$25-$G$25)/2*($DY266-$H$25)^2,IF($DY266&gt;=$F$25,-1/6*($I$25-$G$25)/($H$25-$F$25)*($DY266-$F$25)^3,0)))))</f>
        <v>---</v>
      </c>
      <c r="AM266" s="117" t="str">
        <f aca="false">IF($F$25=$H$25,"---",IF(AND($F$25="",$G$25="",$H$25="",$I$25=""),"---",(IF($DY266&gt;=$H$25,-$G$25/(6*$B$13*$F$19)*(($DY266-$F$25)^3-($DY266-$H$25)^3),IF($DY266&gt;=$F$25,-$G$25/(6*$B$13*$F$19)*($DY266-$F$25)^3,0)))+(IF($DY266&gt;=$H$25,-1/(24*$B$13*$F$19)*($I$25-$G$25)/($H$25-$F$25)*(($DY266-$F$25)^4-($DY266-$H$25)^4)+($I$25-$G$25)/(6*$B$13*$F$19)*($DY266-$H$25)^3,IF($DY266&gt;=$F$25,-1/(24*$B$13*$F$19)*($I$25-$G$25)/($H$25-$F$25)*($DY266-$F$25)^4,0)))))</f>
        <v>---</v>
      </c>
      <c r="AN266" s="118" t="str">
        <f aca="false">IF($F$25=$H$25,"---",IF(AND($F$25="",$G$25="",$H$25="",$I$25=""),"---",(IF($DY266&gt;=$H$25,$G$25/(24*$B$13*$F$19)*(($DY266-$F$25)^4-($DY266-$H$25)^4),IF($DY266&gt;=$F$25,$G$25/(24*$B$13*$F$19)*($DY266-$F$25)^4,0)))+(IF($DY266&gt;=$H$25,1/(120*$B$13*$F$19)*($I$25-$G$25)/($H$25-$F$25)*(($DY266-$F$25)^5-($DY266-$H$25)^5)-($I$25-$G$25)/(24*$B$13*$F$19)*($DY266-$H$25)^4,IF($DY266&gt;=$F$25,1/(120*$B$13*$F$19)*($I$25-$G$25)/($H$25-$F$25)*($DY266-$F$25)^5,0)))))</f>
        <v>---</v>
      </c>
      <c r="AO266" s="115" t="str">
        <f aca="false">$AO$237</f>
        <v>---</v>
      </c>
      <c r="AP266" s="116" t="str">
        <f aca="false">$AP$237</f>
        <v>---</v>
      </c>
      <c r="AQ266" s="117" t="str">
        <f aca="false">$AQ$237</f>
        <v>---</v>
      </c>
      <c r="AR266" s="117" t="str">
        <f aca="false">$AR$237</f>
        <v>---</v>
      </c>
      <c r="AS266" s="116" t="str">
        <f aca="false">IF($F$26=$H$26,"---",IF(AND($F$26="",$G$26="",$H$26="",$I$26=""),"---",(IF($DY266&gt;=$H$26,-$G$26*($DY266-$F$26-($DY266-$H$26)),IF($DY266&gt;=$F$26,-$G$26*($DY266-$F$26),0)))+(IF($DY266&gt;=$H$26,-1/2*($I$26-$G$26)/($H$26-$F$26)*(($DY266-$F$26)^2-($DY266-$H$26)^2)+($I$26-$G$26)*($DY266-$H$26),IF($DY266&gt;=$F$26,-1/2*($I$26-$G$26)/($H$26-$F$26)*($DY266-$F$26)^2,0)))))</f>
        <v>---</v>
      </c>
      <c r="AT266" s="116" t="str">
        <f aca="false">IF($F$26=$H$26,"---",IF(AND($F$26="",$G$26="",$H$26="",$I$26=""),"---",(IF($DY266&gt;=$H$26,-$G$26/2*(($DY266-$F$26)^2-($DY266-$H$26)^2),IF($DY266&gt;=$F$26,-$G$26/2*($DY266-$F$26)^2,0)))+(IF($DY266&gt;=$H$26,-1/6*($I$26-$G$26)/($H$26-$F$26)*(($DY266-$F$26)^3-($DY266-$H$26)^3)+($I$26-$G$26)/2*($DY266-$H$26)^2,IF($DY266&gt;=$F$26,-1/6*($I$26-$G$26)/($H$26-$F$26)*($DY266-$F$26)^3,0)))))</f>
        <v>---</v>
      </c>
      <c r="AU266" s="117" t="str">
        <f aca="false">IF($F$26=$H$26,"---",IF(AND($F$26="",$G$26="",$H$26="",$I$26=""),"---",(IF($DY266&gt;=$H$26,-$G$26/(6*$B$13*$F$19)*(($DY266-$F$26)^3-($DY266-$H$26)^3),IF($DY266&gt;=$F$26,-$G$26/(6*$B$13*$F$19)*($DY266-$F$26)^3,0)))+(IF($DY266&gt;=$H$26,-1/(24*$B$13*$F$19)*($I$26-$G$26)/($H$26-$F$26)*(($DY266-$F$26)^4-($DY266-$H$26)^4)+($I$26-$G$26)/(6*$B$13*$F$19)*($DY266-$H$26)^3,IF($DY266&gt;=$F$26,-1/(24*$B$13*$F$19)*($I$26-$G$26)/($H$26-$F$26)*($DY266-$F$26)^4,0)))))</f>
        <v>---</v>
      </c>
      <c r="AV266" s="118" t="str">
        <f aca="false">IF($F$26=$H$26,"---",IF(AND($F$26="",$G$26="",$H$26="",$I$26=""),"---",(IF($DY266&gt;=$H$26,$G$26/(24*$B$13*$F$19)*(($DY266-$F$26)^4-($DY266-$H$26)^4),IF($DY266&gt;=$F$26,$G$26/(24*$B$13*$F$19)*($DY266-$F$26)^4,0)))+(IF($DY266&gt;=$H$26,1/(120*$B$13*$F$19)*($I$26-$G$26)/($H$26-$F$26)*(($DY266-$F$26)^5-($DY266-$H$26)^5)-($I$26-$G$26)/(24*$B$13*$F$19)*($DY266-$H$26)^4,IF($DY266&gt;=$F$26,1/(120*$B$13*$F$19)*($I$26-$G$26)/($H$26-$F$26)*($DY266-$F$26)^5,0)))))</f>
        <v>---</v>
      </c>
      <c r="AW266" s="115" t="str">
        <f aca="false">$AW$237</f>
        <v>---</v>
      </c>
      <c r="AX266" s="116" t="str">
        <f aca="false">$AX$237</f>
        <v>---</v>
      </c>
      <c r="AY266" s="117" t="str">
        <f aca="false">$AY$237</f>
        <v>---</v>
      </c>
      <c r="AZ266" s="117" t="str">
        <f aca="false">$AZ$237</f>
        <v>---</v>
      </c>
      <c r="BA266" s="116" t="str">
        <f aca="false">IF($F$27=$H$27,"---",IF(AND($F$27="",$G$27="",$H$27="",$I$27=""),"---",(IF($DY266&gt;=$H$27,-$G$27*($DY266-$F$27-($DY266-$H$27)),IF($DY266&gt;=$F$27,-$G$27*($DY266-$F$27),0)))+(IF($DY266&gt;=$H$27,-1/2*($I$27-$G$27)/($H$27-$F$27)*(($DY266-$F$27)^2-($DY266-$H$27)^2)+($I$27-$G$27)*($DY266-$H$27),IF($DY266&gt;=$F$27,-1/2*($I$27-$G$27)/($H$27-$F$27)*($DY266-$F$27)^2,0)))))</f>
        <v>---</v>
      </c>
      <c r="BB266" s="116" t="str">
        <f aca="false">IF($F$27=$H$27,"---",IF(AND($F$27="",$G$27="",$H$27="",$I$27=""),"---",(IF($DY266&gt;=$H$27,-$G$27/2*(($DY266-$F$27)^2-($DY266-$H$27)^2),IF($DY266&gt;=$F$27,-$G$27/2*($DY266-$F$27)^2,0)))+(IF($DY266&gt;=$H$27,-1/6*($I$27-$G$27)/($H$27-$F$27)*(($DY266-$F$27)^3-($DY266-$H$27)^3)+($I$27-$G$27)/2*($DY266-$H$27)^2,IF($DY266&gt;=$F$27,-1/6*($I$27-$G$27)/($H$27-$F$27)*($DY266-$F$27)^3,0)))))</f>
        <v>---</v>
      </c>
      <c r="BC266" s="117" t="str">
        <f aca="false">IF($F$27=$H$27,"---",IF(AND($F$27="",$G$27="",$H$27="",$I$27=""),"---",(IF($DY266&gt;=$H$27,-$G$27/(6*$B$13*$F$19)*(($DY266-$F$27)^3-($DY266-$H$27)^3),IF($DY266&gt;=$F$27,-$G$27/(6*$B$13*$F$19)*($DY266-$F$27)^3,0)))+(IF($DY266&gt;=$H$27,-1/(24*$B$13*$F$19)*($I$27-$G$27)/($H$27-$F$27)*(($DY266-$F$27)^4-($DY266-$H$27)^4)+($I$27-$G$27)/(6*$B$13*$F$19)*($DY266-$H$27)^3,IF($DY266&gt;=$F$27,-1/(24*$B$13*$F$19)*($I$27-$G$27)/($H$27-$F$27)*($DY266-$F$27)^4,0)))))</f>
        <v>---</v>
      </c>
      <c r="BD266" s="118" t="str">
        <f aca="false">IF($F$27=$H$27,"---",IF(AND($F$27="",$G$27="",$H$27="",$I$27=""),"---",(IF($DY266&gt;=$H$27,$G$27/(24*$B$13*$F$19)*(($DY266-$F$27)^4-($DY266-$H$27)^4),IF($DY266&gt;=$F$27,$G$27/(24*$B$13*$F$19)*($DY266-$F$27)^4,0)))+(IF($DY266&gt;=$H$27,1/(120*$B$13*$F$19)*($I$27-$G$27)/($H$27-$F$27)*(($DY266-$F$27)^5-($DY266-$H$27)^5)-($I$27-$G$27)/(24*$B$13*$F$19)*($DY266-$H$27)^4,IF($DY266&gt;=$F$27,1/(120*$B$13*$F$19)*($I$27-$G$27)/($H$27-$F$27)*($DY266-$F$27)^5,0)))))</f>
        <v>---</v>
      </c>
      <c r="BE266" s="115" t="str">
        <f aca="false">$BE$237</f>
        <v>---</v>
      </c>
      <c r="BF266" s="116" t="str">
        <f aca="false">$BF$237</f>
        <v>---</v>
      </c>
      <c r="BG266" s="117" t="str">
        <f aca="false">$BG$237</f>
        <v>---</v>
      </c>
      <c r="BH266" s="117" t="str">
        <f aca="false">$BH$237</f>
        <v>---</v>
      </c>
      <c r="BI266" s="116" t="str">
        <f aca="false">IF($F$28=$H$28,"---",IF(AND($F$28="",$G$28="",$H$28="",$I$28=""),"---",(IF($DY266&gt;=$H$28,-$G$28*($DY266-$F$28-($DY266-$H$28)),IF($DY266&gt;=$F$28,-$G$28*($DY266-$F$28),0)))+(IF($DY266&gt;=$H$28,-1/2*($I$28-$G$28)/($H$28-$F$28)*(($DY266-$F$28)^2-($DY266-$H$28)^2)+($I$28-$G$28)*($DY266-$H$28),IF($DY266&gt;=$F$28,-1/2*($I$28-$G$28)/($H$28-$F$28)*($DY266-$F$28)^2,0)))))</f>
        <v>---</v>
      </c>
      <c r="BJ266" s="116" t="str">
        <f aca="false">IF($F$28=$H$28,"---",IF(AND($F$28="",$G$28="",$H$28="",$I$28=""),"---",(IF($DY266&gt;=$H$28,-$G$28/2*(($DY266-$F$28)^2-($DY266-$H$28)^2),IF($DY266&gt;=$F$28,-$G$28/2*($DY266-$F$28)^2,0)))+(IF($DY266&gt;=$H$28,-1/6*($I$28-$G$28)/($H$28-$F$28)*(($DY266-$F$28)^3-($DY266-$H$28)^3)+($I$28-$G$28)/2*($DY266-$H$28)^2,IF($DY266&gt;=$F$28,-1/6*($I$28-$G$28)/($H$28-$F$28)*($DY266-$F$28)^3,0)))))</f>
        <v>---</v>
      </c>
      <c r="BK266" s="117" t="str">
        <f aca="false">IF($F$28=$H$28,"---",IF(AND($F$28="",$G$28="",$H$28="",$I$28=""),"---",(IF($DY266&gt;=$H$28,-$G$28/(6*$B$13*$F$19)*(($DY266-$F$28)^3-($DY266-$H$28)^3),IF($DY266&gt;=$F$28,-$G$28/(6*$B$13*$F$19)*($DY266-$F$28)^3,0)))+(IF($DY266&gt;=$H$28,-1/(24*$B$13*$F$19)*($I$28-$G$28)/($H$28-$F$28)*(($DY266-$F$28)^4-($DY266-$H$28)^4)+($I$28-$G$28)/(6*$B$13*$F$19)*($DY266-$H$28)^3,IF($DY266&gt;=$F$28,-1/(24*$B$13*$F$19)*($I$28-$G$28)/($H$28-$F$28)*($DY266-$F$28)^4,0)))))</f>
        <v>---</v>
      </c>
      <c r="BL266" s="118" t="str">
        <f aca="false">IF($F$28=$H$28,"---",IF(AND($F$28="",$G$28="",$H$28="",$I$28=""),"---",(IF($DY266&gt;=$H$28,$G$28/(24*$B$13*$F$19)*(($DY266-$F$28)^4-($DY266-$H$28)^4),IF($DY266&gt;=$F$28,$G$28/(24*$B$13*$F$19)*($DY266-$F$28)^4,0)))+(IF($DY266&gt;=$H$28,1/(120*$B$13*$F$19)*($I$28-$G$28)/($H$28-$F$28)*(($DY266-$F$28)^5-($DY266-$H$28)^5)-($I$28-$G$28)/(24*$B$13*$F$19)*($DY266-$H$28)^4,IF($DY266&gt;=$F$28,1/(120*$B$13*$F$19)*($I$28-$G$28)/($H$28-$F$28)*($DY266-$F$28)^5,0)))))</f>
        <v>---</v>
      </c>
      <c r="BM266" s="115" t="str">
        <f aca="false">$BM$237</f>
        <v>---</v>
      </c>
      <c r="BN266" s="116" t="str">
        <f aca="false">$BN$237</f>
        <v>---</v>
      </c>
      <c r="BO266" s="117" t="str">
        <f aca="false">$BO$237</f>
        <v>---</v>
      </c>
      <c r="BP266" s="117" t="str">
        <f aca="false">$BP$237</f>
        <v>---</v>
      </c>
      <c r="BQ266" s="116" t="str">
        <f aca="false">IF($F$29=$H$29,"---",IF(AND($F$29="",$G$29="",$H$29="",$I$29=""),"---",(IF($DY266&gt;=$H$29,-$G$29*($DY266-$F$29-($DY266-$H$29)),IF($DY266&gt;=$F$29,-$G$29*($DY266-$F$29),0)))+(IF($DY266&gt;=$H$29,-1/2*($I$29-$G$29)/($H$29-$F$29)*(($DY266-$F$29)^2-($DY266-$H$29)^2)+($I$29-$G$29)*($DY266-$H$29),IF($DY266&gt;=$F$29,-1/2*($I$29-$G$29)/($H$29-$F$29)*($DY266-$F$29)^2,0)))))</f>
        <v>---</v>
      </c>
      <c r="BR266" s="116" t="str">
        <f aca="false">IF($F$29=$H$29,"---",IF(AND($F$29="",$G$29="",$H$29="",$I$29=""),"---",(IF($DY266&gt;=$H$29,-$G$29/2*(($DY266-$F$29)^2-($DY266-$H$29)^2),IF($DY266&gt;=$F$29,-$G$29/2*($DY266-$F$29)^2,0)))+(IF($DY266&gt;=$H$29,-1/6*($I$29-$G$29)/($H$29-$F$29)*(($DY266-$F$29)^3-($DY266-$H$29)^3)+($I$29-$G$29)/2*($DY266-$H$29)^2,IF($DY266&gt;=$F$29,-1/6*($I$29-$G$29)/($H$29-$F$29)*($DY266-$F$29)^3,0)))))</f>
        <v>---</v>
      </c>
      <c r="BS266" s="117" t="str">
        <f aca="false">IF($F$29=$H$29,"---",IF(AND($F$29="",$G$29="",$H$29="",$I$29=""),"---",(IF($DY266&gt;=$H$29,-$G$29/(6*$B$13*$F$19)*(($DY266-$F$29)^3-($DY266-$H$29)^3),IF($DY266&gt;=$F$29,-$G$29/(6*$B$13*$F$19)*($DY266-$F$29)^3,0)))+(IF($DY266&gt;=$H$29,-1/(24*$B$13*$F$19)*($I$29-$G$29)/($H$29-$F$29)*(($DY266-$F$29)^4-($DY266-$H$29)^4)+($I$29-$G$29)/(6*$B$13*$F$19)*($DY266-$H$29)^3,IF($DY266&gt;=$F$29,-1/(24*$B$13*$F$19)*($I$29-$G$29)/($H$29-$F$29)*($DY266-$F$29)^4,0)))))</f>
        <v>---</v>
      </c>
      <c r="BT266" s="118" t="str">
        <f aca="false">IF($F$29=$H$29,"---",IF(AND($F$29="",$G$29="",$H$29="",$I$29=""),"---",(IF($DY266&gt;=$H$29,$G$29/(24*$B$13*$F$19)*(($DY266-$F$29)^4-($DY266-$H$29)^4),IF($DY266&gt;=$F$29,$G$29/(24*$B$13*$F$19)*($DY266-$F$29)^4,0)))+(IF($DY266&gt;=$H$29,1/(120*$B$13*$F$19)*($I$29-$G$29)/($H$29-$F$29)*(($DY266-$F$29)^5-($DY266-$H$29)^5)-($I$29-$G$29)/(24*$B$13*$F$19)*($DY266-$H$29)^4,IF($DY266&gt;=$F$29,1/(120*$B$13*$F$19)*($I$29-$G$29)/($H$29-$F$29)*($DY266-$F$29)^5,0)))))</f>
        <v>---</v>
      </c>
      <c r="BU266" s="115" t="str">
        <f aca="false">$BU$237</f>
        <v>---</v>
      </c>
      <c r="BV266" s="116" t="str">
        <f aca="false">$BV$237</f>
        <v>---</v>
      </c>
      <c r="BW266" s="117" t="str">
        <f aca="false">$BW$237</f>
        <v>---</v>
      </c>
      <c r="BX266" s="117" t="str">
        <f aca="false">$BX$237</f>
        <v>---</v>
      </c>
      <c r="BY266" s="116" t="str">
        <f aca="false">IF($F$30=$H$30,"---",IF(AND($F$30="",$G$30="",$H$30="",$I$30=""),"---",(IF($DY266&gt;=$H$30,-$G$30*($DY266-$F$30-($DY266-$H$30)),IF($DY266&gt;=$F$30,-$G$30*($DY266-$F$30),0)))+(IF($DY266&gt;=$H$30,-1/2*($I$30-$G$30)/($H$30-$F$30)*(($DY266-$F$30)^2-($DY266-$H$30)^2)+($I$30-$G$30)*($DY266-$H$30),IF($DY266&gt;=$F$30,-1/2*($I$30-$G$30)/($H$30-$F$30)*($DY266-$F$30)^2,0)))))</f>
        <v>---</v>
      </c>
      <c r="BZ266" s="116" t="str">
        <f aca="false">IF($F$30=$H$30,"---",IF(AND($F$30="",$G$30="",$H$30="",$I$30=""),"---",(IF($DY266&gt;=$H$30,-$G$30/2*(($DY266-$F$30)^2-($DY266-$H$30)^2),IF($DY266&gt;=$F$30,-$G$30/2*($DY266-$F$30)^2,0)))+(IF($DY266&gt;=$H$30,-1/6*($I$30-$G$30)/($H$30-$F$30)*(($DY266-$F$30)^3-($DY266-$H$30)^3)+($I$30-$G$30)/2*($DY266-$H$30)^2,IF($DY266&gt;=$F$30,-1/6*($I$30-$G$30)/($H$30-$F$30)*($DY266-$F$30)^3,0)))))</f>
        <v>---</v>
      </c>
      <c r="CA266" s="117" t="str">
        <f aca="false">IF($F$30=$H$30,"---",IF(AND($F$30="",$G$30="",$H$30="",$I$30=""),"---",(IF($DY266&gt;=$H$30,-$G$30/(6*$B$13*$F$19)*(($DY266-$F$30)^3-($DY266-$H$30)^3),IF($DY266&gt;=$F$30,-$G$30/(6*$B$13*$F$19)*($DY266-$F$30)^3,0)))+(IF($DY266&gt;=$H$30,-1/(24*$B$13*$F$19)*($I$30-$G$30)/($H$30-$F$30)*(($DY266-$F$30)^4-($DY266-$H$30)^4)+($I$30-$G$30)/(6*$B$13*$F$19)*($DY266-$H$30)^3,IF($DY266&gt;=$F$30,-1/(24*$B$13*$F$19)*($I$30-$G$30)/($H$30-$F$30)*($DY266-$F$30)^4,0)))))</f>
        <v>---</v>
      </c>
      <c r="CB266" s="118" t="str">
        <f aca="false">IF($F$30=$H$30,"---",IF(AND($F$30="",$G$30="",$H$30="",$I$30=""),"---",(IF($DY266&gt;=$H$30,$G$30/(24*$B$13*$F$19)*(($DY266-$F$30)^4-($DY266-$H$30)^4),IF($DY266&gt;=$F$30,$G$30/(24*$B$13*$F$19)*($DY266-$F$30)^4,0)))+(IF($DY266&gt;=$H$30,1/(120*$B$13*$F$19)*($I$30-$G$30)/($H$30-$F$30)*(($DY266-$F$30)^5-($DY266-$H$30)^5)-($I$30-$G$30)/(24*$B$13*$F$19)*($DY266-$H$30)^4,IF($DY266&gt;=$F$30,1/(120*$B$13*$F$19)*($I$30-$G$30)/($H$30-$F$30)*($DY266-$F$30)^5,0)))))</f>
        <v>---</v>
      </c>
      <c r="CC266" s="115" t="str">
        <f aca="false">$CC$237</f>
        <v>---</v>
      </c>
      <c r="CD266" s="116" t="str">
        <f aca="false">$CD$237</f>
        <v>---</v>
      </c>
      <c r="CE266" s="117" t="str">
        <f aca="false">$CE$237</f>
        <v>---</v>
      </c>
      <c r="CF266" s="117" t="str">
        <f aca="false">$CF$237</f>
        <v>---</v>
      </c>
      <c r="CG266" s="116" t="str">
        <f aca="false">IF($F$31=$H$31,"---",IF(AND($F$31="",$G$31="",$H$31="",$I$31=""),"---",(IF($DY266&gt;=$H$31,-$G$31*($DY266-$F$31-($DY266-$H$31)),IF($DY266&gt;=$F$31,-$G$31*($DY266-$F$31),0)))+(IF($DY266&gt;=$H$31,-1/2*($I$31-$G$31)/($H$31-$F$31)*(($DY266-$F$31)^2-($DY266-$H$31)^2)+($I$31-$G$31)*($DY266-$H$31),IF($DY266&gt;=$F$31,-1/2*($I$31-$G$31)/($H$31-$F$31)*($DY266-$F$31)^2,0)))))</f>
        <v>---</v>
      </c>
      <c r="CH266" s="116" t="str">
        <f aca="false">IF($F$31=$H$31,"---",IF(AND($F$31="",$G$31="",$H$31="",$I$31=""),"---",(IF($DY266&gt;=$H$31,-$G$31/2*(($DY266-$F$31)^2-($DY266-$H$31)^2),IF($DY266&gt;=$F$31,-$G$31/2*($DY266-$F$31)^2,0)))+(IF($DY266&gt;=$H$31,-1/6*($I$31-$G$31)/($H$31-$F$31)*(($DY266-$F$31)^3-($DY266-$H$31)^3)+($I$31-$G$31)/2*($DY266-$H$31)^2,IF($DY266&gt;=$F$31,-1/6*($I$31-$G$31)/($H$31-$F$31)*($DY266-$F$31)^3,0)))))</f>
        <v>---</v>
      </c>
      <c r="CI266" s="117" t="str">
        <f aca="false">IF($F$31=$H$31,"---",IF(AND($F$31="",$G$31="",$H$31="",$I$31=""),"---",(IF($DY266&gt;=$H$31,-$G$31/(6*$B$13*$F$19)*(($DY266-$F$31)^3-($DY266-$H$31)^3),IF($DY266&gt;=$F$31,-$G$31/(6*$B$13*$F$19)*($DY266-$F$31)^3,0)))+(IF($DY266&gt;=$H$31,-1/(24*$B$13*$F$19)*($I$31-$G$31)/($H$31-$F$31)*(($DY266-$F$31)^4-($DY266-$H$31)^4)+($I$31-$G$31)/(6*$B$13*$F$19)*($DY266-$H$31)^3,IF($DY266&gt;=$F$31,-1/(24*$B$13*$F$19)*($I$31-$G$31)/($H$31-$F$31)*($DY266-$F$31)^4,0)))))</f>
        <v>---</v>
      </c>
      <c r="CJ266" s="118" t="str">
        <f aca="false">IF($F$31=$H$31,"---",IF(AND($F$31="",$G$31="",$H$31="",$I$31=""),"---",(IF($DY266&gt;=$H$31,$G$31/(24*$B$13*$F$19)*(($DY266-$F$31)^4-($DY266-$H$31)^4),IF($DY266&gt;=$F$31,$G$31/(24*$B$13*$F$19)*($DY266-$F$31)^4,0)))+(IF($DY266&gt;=$H$31,1/(120*$B$13*$F$19)*($I$31-$G$31)/($H$31-$F$31)*(($DY266-$F$31)^5-($DY266-$H$31)^5)-($I$31-$G$31)/(24*$B$13*$F$19)*($DY266-$H$31)^4,IF($DY266&gt;=$F$31,1/(120*$B$13*$F$19)*($I$31-$G$31)/($H$31-$F$31)*($DY266-$F$31)^5,0)))))</f>
        <v>---</v>
      </c>
      <c r="CK266" s="115" t="str">
        <f aca="false">$CK$237</f>
        <v>---</v>
      </c>
      <c r="CL266" s="116" t="str">
        <f aca="false">$CL$237</f>
        <v>---</v>
      </c>
      <c r="CM266" s="117" t="str">
        <f aca="false">$CM$237</f>
        <v>---</v>
      </c>
      <c r="CN266" s="117" t="str">
        <f aca="false">$CN$237</f>
        <v>---</v>
      </c>
      <c r="CO266" s="116" t="str">
        <f aca="false">IF($F$32=$H$32,"---",IF(AND($F$32="",$G$32="",$H$32="",$I$32=""),"---",(IF($DY266&gt;=$H$32,-$G$32*($DY266-$F$32-($DY266-$H$32)),IF($DY266&gt;=$F$32,-$G$32*($DY266-$F$32),0)))+(IF($DY266&gt;=$H$32,-1/2*($I$32-$G$32)/($H$32-$F$32)*(($DY266-$F$32)^2-($DY266-$H$32)^2)+($I$32-$G$32)*($DY266-$H$32),IF($DY266&gt;=$F$32,-1/2*($I$32-$G$32)/($H$32-$F$32)*($DY266-$F$32)^2,0)))))</f>
        <v>---</v>
      </c>
      <c r="CP266" s="116" t="str">
        <f aca="false">IF($F$32=$H$32,"---",IF(AND($F$32="",$G$32="",$H$32="",$I$32=""),"---",(IF($DY266&gt;=$H$32,-$G$32/2*(($DY266-$F$32)^2-($DY266-$H$32)^2),IF($DY266&gt;=$F$32,-$G$32/2*($DY266-$F$32)^2,0)))+(IF($DY266&gt;=$H$32,-1/6*($I$32-$G$32)/($H$32-$F$32)*(($DY266-$F$32)^3-($DY266-$H$32)^3)+($I$32-$G$32)/2*($DY266-$H$32)^2,IF($DY266&gt;=$F$32,-1/6*($I$32-$G$32)/($H$32-$F$32)*($DY266-$F$32)^3,0)))))</f>
        <v>---</v>
      </c>
      <c r="CQ266" s="117" t="str">
        <f aca="false">IF($F$32=$H$32,"---",IF(AND($F$32="",$G$32="",$H$32="",$I$32=""),"---",(IF($DY266&gt;=$H$32,-$G$32/(6*$B$13*$F$19)*(($DY266-$F$32)^3-($DY266-$H$32)^3),IF($DY266&gt;=$F$32,-$G$32/(6*$B$13*$F$19)*($DY266-$F$32)^3,0)))+(IF($DY266&gt;=$H$32,-1/(24*$B$13*$F$19)*($I$32-$G$32)/($H$32-$F$32)*(($DY266-$F$32)^4-($DY266-$H$32)^4)+($I$32-$G$32)/(6*$B$13*$F$19)*($DY266-$H$32)^3,IF($DY266&gt;=$F$32,-1/(24*$B$13*$F$19)*($I$32-$G$32)/($H$32-$F$32)*($DY266-$F$32)^4,0)))))</f>
        <v>---</v>
      </c>
      <c r="CR266" s="118" t="str">
        <f aca="false">IF($F$32=$H$32,"---",IF(AND($F$32="",$G$32="",$H$32="",$I$32=""),"---",(IF($DY266&gt;=$H$32,$G$32/(24*$B$13*$F$19)*(($DY266-$F$32)^4-($DY266-$H$32)^4),IF($DY266&gt;=$F$32,$G$32/(24*$B$13*$F$19)*($DY266-$F$32)^4,0)))+(IF($DY266&gt;=$H$32,1/(120*$B$13*$F$19)*($I$32-$G$32)/($H$32-$F$32)*(($DY266-$F$32)^5-($DY266-$H$32)^5)-($I$32-$G$32)/(24*$B$13*$F$19)*($DY266-$H$32)^4,IF($DY266&gt;=$F$32,1/(120*$B$13*$F$19)*($I$32-$G$32)/($H$32-$F$32)*($DY266-$F$32)^5,0)))))</f>
        <v>---</v>
      </c>
      <c r="CS266" s="115" t="n">
        <f aca="false">$CS$237</f>
        <v>-0</v>
      </c>
      <c r="CT266" s="116" t="n">
        <f aca="false">$CT$237</f>
        <v>-0</v>
      </c>
      <c r="CU266" s="117" t="n">
        <f aca="false">$CU$237</f>
        <v>-0</v>
      </c>
      <c r="CV266" s="117" t="n">
        <f aca="false">$CV$237</f>
        <v>0</v>
      </c>
      <c r="CW266" s="116" t="n">
        <f aca="false">IF($DY266&gt;$F$35,-$H$35,0)+IF($DY266&gt;$F$36,-$H$36,0)+IF($DY266&gt;$F$37,-$H$37,0)+IF($DY266&gt;$F$38,-$H$38,0)+IF($DY266&gt;$F$39,-$H$39,0)+IF($DY266&gt;$F$40,-$H$40,0)+IF($DY266&gt;$F$41,-$H$41,0)+IF($DY266&gt;$F$42,-$H$42,0)+IF($DY266&gt;$F$43,-$H$43,0)+IF($DY266&gt;$F$44,-$H$44,0)+IF($DY266&gt;$F$45,-$H$45,0)+IF($DY266&gt;$F$46,-$H$46,0)+IF($DY266&gt;$F$47,-$H$47,0)+IF($DY266&gt;$F$48,-$H$48,0)+IF($DY266&gt;$F$49,-$H$49,0)</f>
        <v>-0</v>
      </c>
      <c r="CX266" s="116" t="n">
        <f aca="false">IF($DY266&gt;$F$35,-$H$35*($DY266-$F$35),0)+IF($DY266&gt;$F$36,-$H$36*($DY266-$F$36),0)+IF($DY266&gt;$F$37,-$H$37*($DY266-$F$37),0)+IF($DY266&gt;$F$38,-$H$38*($DY266-$F$38),0)+IF($DY266&gt;$F$39,-$H$39*($DY266-$F$39),0)+IF($DY266&gt;$F$40,-$H$40*($DY266-$F$40),0)+IF($DY266&gt;$F$41,-$H$41*($DY266-$F$41),0)+IF($DY266&gt;$F$42,-$H$42*($DY266-$F$42),0)+IF($DY266&gt;$F$43,-$H$43*($DY266-$F$43),0)+IF($DY266&gt;$F$44,-$H$44*($DY266-$F$44),0)+IF($DY266&gt;$F$45,-$H$45*($DY266-$F$45),0)+IF($DY266&gt;$F$46,-$H$46*($DY266-$F$46),0)+IF($DY266&gt;$F$47,-$H$47*($DY266-$F$47),0)+IF($DY266&gt;$F$48,-$H$48*($DY266-$F$48),0)+IF($DY266&gt;$F$49,-$H$49*($DY266-$F$49),0)</f>
        <v>-0</v>
      </c>
      <c r="CY266" s="117" t="n">
        <f aca="false">IF($DY266&gt;$F$35,-$H$35*($DY266-$F$35)^2/(2*$B$13*$F$19),0)+IF($DY266&gt;$F$36,-$H$36*($DY266-$F$36)^2/(2*$B$13*$F$19),0)+IF($DY266&gt;$F$37,-$H$37*($DY266-$F$37)^2/(2*$B$13*$F$19),0)+IF($DY266&gt;$F$38,-$H$38*($DY266-$F$38)^2/(2*$B$13*$F$19),0)+IF($DY266&gt;$F$39,-$H$39*($DY266-$F$39)^2/(2*$B$13*$F$19),0)+IF($DY266&gt;$F$40,-$H$40*($DY266-$F$40)^2/(2*$B$13*$F$19),0)+IF($DY266&gt;$F$41,-$H$41*($DY266-$F$41)^2/(2*$B$13*$F$19),0)+IF($DY266&gt;$F$42,-$H$42*($DY266-$F$42)^2/(2*$B$13*$F$19),0)+IF($DY266&gt;$F$43,-$H$43*($DY266-$F$43)^2/(2*$B$13*$F$19),0)+IF($DY266&gt;$F$44,-$H$44*($DY266-$F$44)^2/(2*$B$13*$F$19),0)+IF($DY266&gt;$F$45,-$H$45*($DY266-$F$45)^2/(2*$B$13*$F$19),0)+IF($DY266&gt;$F$46,-$H$46*($DY266-$F$46)^2/(2*$B$13*$F$19),0)+IF($DY266&gt;$F$47,-$H$47*($DY266-$F$47)^2/(2*$B$13*$F$19),0)+IF($DY266&gt;$F$48,-$H$48*($DY266-$F$48)^2/(2*$B$13*$F$19),0)+IF($DY266&gt;$F$49,-$H$49*($DY266-$F$49)^2/(2*$B$13*$F$19),0)</f>
        <v>-0</v>
      </c>
      <c r="CZ266" s="118" t="n">
        <f aca="false">IF($DY266&gt;$F$35,$H$35*($DY266-$F$35)^3/(6*$B$13*$F$19),0)+IF($DY266&gt;$F$36,$H$36*($DY266-$F$36)^3/(6*$B$13*$F$19),0)+IF($DY266&gt;$F$37,$H$37*($DY266-$F$37)^3/(6*$B$13*$F$19),0)+IF($DY266&gt;$F$38,$H$38*($DY266-$F$38)^3/(6*$B$13*$F$19),0)+IF($DY266&gt;$F$39,$H$39*($DY266-$F$39)^3/(6*$B$13*$F$19),0)+IF($DY266&gt;$F$40,$H$40*($DY266-$F$40)^3/(6*$B$13*$F$19),0)+IF($DY266&gt;$F$41,$H$41*($DY266-$F$41)^3/(6*$B$13*$F$19),0)+IF($DY266&gt;$F$42,$H$42*($DY266-$F$42)^3/(6*$B$13*$F$19),0)+IF($DY266&gt;$F$43,$H$43*($DY266-$F$43)^3/(6*$B$13*$F$19),0)+IF($DY266&gt;$F$44,$H$44*($DY266-$F$44)^3/(6*$B$13*$F$19),0)+IF($DY266&gt;$F$45,$H$45*($DY266-$F$45)^3/(6*$B$13*$F$19),0)+IF($DY266&gt;$F$46,$H$46*($DY266-$F$46)^3/(6*$B$13*$F$19),0)+IF($DY266&gt;$F$47,$H$47*($DY266-$F$47)^3/(6*$B$13*$F$19),0)+IF($DY266&gt;$F$48,$H$48*($DY266-$F$48)^3/(6*$B$13*$F$19),0)+IF($DY266&gt;$F$49,$H$49*($DY266-$F$49)^3/(6*$B$13*$F$19),0)</f>
        <v>0</v>
      </c>
      <c r="DA266" s="115" t="n">
        <f aca="false">$DA$237</f>
        <v>0</v>
      </c>
      <c r="DB266" s="116" t="n">
        <f aca="false">$DB$237</f>
        <v>-50.00000000075</v>
      </c>
      <c r="DC266" s="117" t="n">
        <f aca="false">$DC$237</f>
        <v>-0.000500475451686602</v>
      </c>
      <c r="DD266" s="117" t="n">
        <f aca="false">$DD$237</f>
        <v>0.00500475451686602</v>
      </c>
      <c r="DE266" s="116" t="n">
        <f aca="false">IF($DY266&gt;=IF($DC$19=$F$18,$DC$19+0.000000001,$DC$19),0,0)+IF($DY266&gt;=IF($DC$20=$F$18,$DC$20+0.000000001,$DC$20),0,0)+IF($DY266&gt;=IF($DC$21=$F$18,$DC$21+0.000000001,$DC$21),0,0)+IF($DY266&gt;=IF($DC$22=$F$18,$DC$22+0.000000001,$DC$22),0,0)+IF($DY266&gt;=IF(0=$F$18,0+0.000000001,0),0,0)+IF($DY266&gt;=IF($F$18=$F$18,$F$18+0.000000001,$F$18),0,0)</f>
        <v>0</v>
      </c>
      <c r="DF266" s="116" t="n">
        <f aca="false">IF($DY266&gt;=IF($DC$19=$F$18,$DC$19+0.000000001,$DC$19),-$H$52,0)+IF($DY266&gt;=IF($DC$20=$F$18,$DC$20+0.000000001,$DC$20),-$H$53,0)+IF($DY266&gt;=IF($DC$21=$F$18,$DC$21+0.000000001,$DC$21),-$H$54,0)+IF($DY266&gt;=IF($DC$22=$F$18,$DC$22+0.000000001,$DC$22),-$H$55,0)+IF($DY266&gt;=IF(0=$F$18,0+0.000000001,0),$AY$56,0)+IF($DY266&gt;=IF($F$18=$F$18,$F$18+0.000000001,$F$18),-$AY$57,0)</f>
        <v>-50.00000000075</v>
      </c>
      <c r="DG266" s="117" t="n">
        <f aca="false">IF($DY266&gt;=IF($DC$19=$F$18,$DC$19+0.000000001,$DC$19),-$H$52*($DY266-$DC$19)/($B$13*$F$19),0)+IF($DY266&gt;=IF($DC$20=$F$18,$DC$20+0.000000001,$DC$20),-$H$53*($DY266-$DC$20)/($B$13*$F$19),0)+IF($DY266&gt;=IF($DC$21=$F$18,$DC$21+0.000000001,$DC$21),-$H$54*($DY266-$DC$21)/($B$13*$F$19),0)+IF($DY266&gt;=IF($DC$22=$F$18,$DC$22+0.000000001,$DC$22),-$H$55*($DY266-$DC$22)/($B$13*$F$19),0)+IF($DY266&gt;=IF(0=$F$18,0+0.000000001,0),$AY$56*($DY266-0)/($B$13*$F$19),0)+IF($DY266&gt;=IF($F$18=$F$18,$F$18+0.000000001,$F$18),-$AY$57*($DY266-$F$18)/($B$13*$F$19),0)</f>
        <v>-0.000290275761978229</v>
      </c>
      <c r="DH266" s="118" t="n">
        <f aca="false">IF($DY266&gt;=IF($DC$19=$F$18,$DC$19+0.000000001,$DC$19),$H$52*($DY266-$DC$19)^2/(2*$B$13*$F$19),0)+IF($DY266&gt;=IF($DC$20=$F$18,$DC$20+0.000000001,$DC$20),$H$53*($DY266-$DC$20)^2/(2*$B$13*$F$19),0)+IF($DY266&gt;=IF($DC$21=$F$18,$DC$21+0.000000001,$DC$21),$H$54*($DY266-$DC$21)^2/(2*$B$13*$F$19),0)+IF($DY266&gt;=IF($DC$22=$F$18,$DC$22+0.000000001,$DC$22),$H$55*($DY266-$DC$22)^2/(2*$B$13*$F$19),0)+IF($DY266&gt;=IF(0=$F$18,0+0.000000001,0),-$AY$56*($DY266-0)^2/(2*$B$13*$F$19),0)+IF($DY266&gt;=IF($F$18=$F$18,$F$18+0.000000001,$F$18),$AY$57*($DY266-$F$18)^2/(2*$B$13*$F$19),0)</f>
        <v>0.00168359941947373</v>
      </c>
      <c r="DI266" s="115" t="n">
        <f aca="false">$DI$237</f>
        <v>-20</v>
      </c>
      <c r="DJ266" s="116" t="n">
        <f aca="false">$DJ$237</f>
        <v>-250.00000000075</v>
      </c>
      <c r="DK266" s="116" t="n">
        <f aca="false">$DK$237</f>
        <v>-0.0011677760539254</v>
      </c>
      <c r="DL266" s="116" t="n">
        <f aca="false">$DL$237</f>
        <v>0.00834125752805999</v>
      </c>
      <c r="DM266" s="116" t="n">
        <f aca="false">SUM(AC266,AK266,AS266,BA266,BI266,BQ266,BY266,CG266,CO266,CW266,DE266)</f>
        <v>-11.6</v>
      </c>
      <c r="DN266" s="116" t="n">
        <f aca="false">SUM(AD266,AL266,AT266,BB266,BJ266,BR266,BZ266,CH266,CP266,CX266,DF266)</f>
        <v>-117.28000000075</v>
      </c>
      <c r="DO266" s="116" t="n">
        <f aca="false">SUM(AE266,AM266,AU266,BC266,BK266,BS266,CA266,CI266,CQ266,CY266,DG266)</f>
        <v>-0.000420474117082245</v>
      </c>
      <c r="DP266" s="119" t="n">
        <f aca="false">SUM(AF266,AN266,AV266,BD266,BL266,BT266,CB266,CJ266,CR266,CZ266,DH266)</f>
        <v>0.00206117464927537</v>
      </c>
      <c r="DQ266" s="115" t="n">
        <f aca="false">$DQ$237</f>
        <v>12.5000000000375</v>
      </c>
      <c r="DR266" s="116" t="n">
        <f aca="false">$DR$237</f>
        <v>0</v>
      </c>
      <c r="DS266" s="117" t="n">
        <f aca="false">$DS$237</f>
        <v>2.50233861409654E-015</v>
      </c>
      <c r="DT266" s="118" t="n">
        <f aca="false">$DT$237</f>
        <v>0</v>
      </c>
      <c r="DU266" s="115" t="n">
        <f aca="false">$DQ266+$DM266</f>
        <v>0.900000000037498</v>
      </c>
      <c r="DV266" s="116" t="n">
        <f aca="false">$DR266+$DQ266*$DY266+$DN266</f>
        <v>27.719999999685</v>
      </c>
      <c r="DW266" s="117" t="n">
        <f aca="false">($DS266+$DR266*$DY266/($B$13*$F$19)+$DQ266*$DY266^2/(2*$B$13*$F$19)+$DO266)*(144*180/PI())</f>
        <v>0.00351258885817826</v>
      </c>
      <c r="DX266" s="118" t="n">
        <f aca="false">(-($DT266-$DS266*$DY266-$DR266*$DY266^2/(2*$B$13*$F$19)-$DQ266*$DY266^3/(6*$B$13*$F$19)+$DP266))*(1728)</f>
        <v>-0.749425323642517</v>
      </c>
      <c r="DY266" s="120" t="n">
        <f aca="false">$F$18/50*$DZ265</f>
        <v>11.6</v>
      </c>
      <c r="DZ266" s="91" t="n">
        <v>30</v>
      </c>
      <c r="EA266" s="91"/>
      <c r="EB266" s="91"/>
      <c r="EC266" s="91"/>
      <c r="ED266" s="91"/>
      <c r="EE266" s="91"/>
      <c r="EF266" s="91"/>
      <c r="EG266" s="444" t="s">
        <v>666</v>
      </c>
      <c r="EH266" s="283" t="n">
        <v>1430</v>
      </c>
      <c r="EI266" s="284" t="n">
        <v>454</v>
      </c>
      <c r="EJ266" s="154"/>
      <c r="EL266" s="190" t="str">
        <f aca="false">IF($B$10=5,$B$18+$F$18+$J$18+$N$18+$DY782,"")</f>
        <v/>
      </c>
      <c r="EM266" s="605" t="str">
        <f aca="false">IF($B$10=5,$DU782,"")</f>
        <v/>
      </c>
      <c r="EN266" s="512" t="str">
        <f aca="false">IF($B$10=5,$DV782,"")</f>
        <v/>
      </c>
      <c r="EO266" s="513" t="str">
        <f aca="false">IF($B$10=5,$DW782,"")</f>
        <v/>
      </c>
      <c r="EP266" s="514" t="str">
        <f aca="false">IF($B$10=5,$DX782,"")</f>
        <v/>
      </c>
    </row>
    <row r="267" customFormat="false" ht="12.75" hidden="false" customHeight="false" outlineLevel="0" collapsed="false">
      <c r="X267" s="85" t="n">
        <v>31</v>
      </c>
      <c r="Y267" s="115" t="n">
        <f aca="false">$Y$237</f>
        <v>-20</v>
      </c>
      <c r="Z267" s="116" t="n">
        <f aca="false">$Z$237</f>
        <v>-200</v>
      </c>
      <c r="AA267" s="117" t="n">
        <f aca="false">$AA$237</f>
        <v>-0.000667300602238794</v>
      </c>
      <c r="AB267" s="117" t="n">
        <f aca="false">$AB$237</f>
        <v>0.00333650301119397</v>
      </c>
      <c r="AC267" s="116" t="n">
        <f aca="false">IF($F$21=0,"---",IF($DY267=$F$18,-$F$21*($DY267-($DY267-$F$18)),IF($DY267&gt;=0,-$F$21*$DY267,0)))</f>
        <v>-12</v>
      </c>
      <c r="AD267" s="116" t="n">
        <f aca="false">IF($F$21=0,"---",IF($DY267=$F$18,-$F$21*($DY267^2-($DY267-$F$18)^2)/2,IF($DY267&gt;=0,-$F$21*$DY267^2/2,0)))</f>
        <v>-72</v>
      </c>
      <c r="AE267" s="117" t="n">
        <f aca="false">IF($F$21=0,"---",IF($DY267=$F$18,-$F$21*($DY267^3-($DY267-$F$18)^3)/(6*$B$13*$F$19),IF($DY267&gt;=0,-$F$21*$DY267^3/(6*$B$13*$F$19),0)))</f>
        <v>-0.000144136930083579</v>
      </c>
      <c r="AF267" s="118" t="n">
        <f aca="false">IF($F$21=0,"---",IF($DY267=$F$18,$F$21*($DY267^4-($DY267-$F$18)^4)/(24*$B$13*$F$19),IF($DY267&gt;=0,$F$21*$DY267^4/(24*$B$13*$F$19),0)))</f>
        <v>0.000432410790250738</v>
      </c>
      <c r="AG267" s="115" t="str">
        <f aca="false">$AG$237</f>
        <v>---</v>
      </c>
      <c r="AH267" s="116" t="str">
        <f aca="false">$AH$237</f>
        <v>---</v>
      </c>
      <c r="AI267" s="117" t="str">
        <f aca="false">$AI$237</f>
        <v>---</v>
      </c>
      <c r="AJ267" s="117" t="str">
        <f aca="false">$AJ$237</f>
        <v>---</v>
      </c>
      <c r="AK267" s="116" t="str">
        <f aca="false">IF($F$25=$H$25,"---",IF(AND($F$25="",$G$25="",$H$25="",$I$25=""),"---",(IF($DY267&gt;=$H$25,-$G$25*($DY267-$F$25-($DY267-$H$25)),IF($DY267&gt;=$F$25,-$G$25*($DY267-$F$25),0)))+(IF($DY267&gt;=$H$25,-1/2*($I$25-$G$25)/($H$25-$F$25)*(($DY267-$F$25)^2-($DY267-$H$25)^2)+($I$25-$G$25)*($DY267-$H$25),IF($DY267&gt;=$F$25,-1/2*($I$25-$G$25)/($H$25-$F$25)*($DY267-$F$25)^2,0)))))</f>
        <v>---</v>
      </c>
      <c r="AL267" s="116" t="str">
        <f aca="false">IF($F$25=$H$25,"---",IF(AND($F$25="",$G$25="",$H$25="",$I$25=""),"---",(IF($DY267&gt;=$H$25,-$G$25/2*(($DY267-$F$25)^2-($DY267-$H$25)^2),IF($DY267&gt;=$F$25,-$G$25/2*($DY267-$F$25)^2,0)))+(IF($DY267&gt;=$H$25,-1/6*($I$25-$G$25)/($H$25-$F$25)*(($DY267-$F$25)^3-($DY267-$H$25)^3)+($I$25-$G$25)/2*($DY267-$H$25)^2,IF($DY267&gt;=$F$25,-1/6*($I$25-$G$25)/($H$25-$F$25)*($DY267-$F$25)^3,0)))))</f>
        <v>---</v>
      </c>
      <c r="AM267" s="117" t="str">
        <f aca="false">IF($F$25=$H$25,"---",IF(AND($F$25="",$G$25="",$H$25="",$I$25=""),"---",(IF($DY267&gt;=$H$25,-$G$25/(6*$B$13*$F$19)*(($DY267-$F$25)^3-($DY267-$H$25)^3),IF($DY267&gt;=$F$25,-$G$25/(6*$B$13*$F$19)*($DY267-$F$25)^3,0)))+(IF($DY267&gt;=$H$25,-1/(24*$B$13*$F$19)*($I$25-$G$25)/($H$25-$F$25)*(($DY267-$F$25)^4-($DY267-$H$25)^4)+($I$25-$G$25)/(6*$B$13*$F$19)*($DY267-$H$25)^3,IF($DY267&gt;=$F$25,-1/(24*$B$13*$F$19)*($I$25-$G$25)/($H$25-$F$25)*($DY267-$F$25)^4,0)))))</f>
        <v>---</v>
      </c>
      <c r="AN267" s="118" t="str">
        <f aca="false">IF($F$25=$H$25,"---",IF(AND($F$25="",$G$25="",$H$25="",$I$25=""),"---",(IF($DY267&gt;=$H$25,$G$25/(24*$B$13*$F$19)*(($DY267-$F$25)^4-($DY267-$H$25)^4),IF($DY267&gt;=$F$25,$G$25/(24*$B$13*$F$19)*($DY267-$F$25)^4,0)))+(IF($DY267&gt;=$H$25,1/(120*$B$13*$F$19)*($I$25-$G$25)/($H$25-$F$25)*(($DY267-$F$25)^5-($DY267-$H$25)^5)-($I$25-$G$25)/(24*$B$13*$F$19)*($DY267-$H$25)^4,IF($DY267&gt;=$F$25,1/(120*$B$13*$F$19)*($I$25-$G$25)/($H$25-$F$25)*($DY267-$F$25)^5,0)))))</f>
        <v>---</v>
      </c>
      <c r="AO267" s="115" t="str">
        <f aca="false">$AO$237</f>
        <v>---</v>
      </c>
      <c r="AP267" s="116" t="str">
        <f aca="false">$AP$237</f>
        <v>---</v>
      </c>
      <c r="AQ267" s="117" t="str">
        <f aca="false">$AQ$237</f>
        <v>---</v>
      </c>
      <c r="AR267" s="117" t="str">
        <f aca="false">$AR$237</f>
        <v>---</v>
      </c>
      <c r="AS267" s="116" t="str">
        <f aca="false">IF($F$26=$H$26,"---",IF(AND($F$26="",$G$26="",$H$26="",$I$26=""),"---",(IF($DY267&gt;=$H$26,-$G$26*($DY267-$F$26-($DY267-$H$26)),IF($DY267&gt;=$F$26,-$G$26*($DY267-$F$26),0)))+(IF($DY267&gt;=$H$26,-1/2*($I$26-$G$26)/($H$26-$F$26)*(($DY267-$F$26)^2-($DY267-$H$26)^2)+($I$26-$G$26)*($DY267-$H$26),IF($DY267&gt;=$F$26,-1/2*($I$26-$G$26)/($H$26-$F$26)*($DY267-$F$26)^2,0)))))</f>
        <v>---</v>
      </c>
      <c r="AT267" s="116" t="str">
        <f aca="false">IF($F$26=$H$26,"---",IF(AND($F$26="",$G$26="",$H$26="",$I$26=""),"---",(IF($DY267&gt;=$H$26,-$G$26/2*(($DY267-$F$26)^2-($DY267-$H$26)^2),IF($DY267&gt;=$F$26,-$G$26/2*($DY267-$F$26)^2,0)))+(IF($DY267&gt;=$H$26,-1/6*($I$26-$G$26)/($H$26-$F$26)*(($DY267-$F$26)^3-($DY267-$H$26)^3)+($I$26-$G$26)/2*($DY267-$H$26)^2,IF($DY267&gt;=$F$26,-1/6*($I$26-$G$26)/($H$26-$F$26)*($DY267-$F$26)^3,0)))))</f>
        <v>---</v>
      </c>
      <c r="AU267" s="117" t="str">
        <f aca="false">IF($F$26=$H$26,"---",IF(AND($F$26="",$G$26="",$H$26="",$I$26=""),"---",(IF($DY267&gt;=$H$26,-$G$26/(6*$B$13*$F$19)*(($DY267-$F$26)^3-($DY267-$H$26)^3),IF($DY267&gt;=$F$26,-$G$26/(6*$B$13*$F$19)*($DY267-$F$26)^3,0)))+(IF($DY267&gt;=$H$26,-1/(24*$B$13*$F$19)*($I$26-$G$26)/($H$26-$F$26)*(($DY267-$F$26)^4-($DY267-$H$26)^4)+($I$26-$G$26)/(6*$B$13*$F$19)*($DY267-$H$26)^3,IF($DY267&gt;=$F$26,-1/(24*$B$13*$F$19)*($I$26-$G$26)/($H$26-$F$26)*($DY267-$F$26)^4,0)))))</f>
        <v>---</v>
      </c>
      <c r="AV267" s="118" t="str">
        <f aca="false">IF($F$26=$H$26,"---",IF(AND($F$26="",$G$26="",$H$26="",$I$26=""),"---",(IF($DY267&gt;=$H$26,$G$26/(24*$B$13*$F$19)*(($DY267-$F$26)^4-($DY267-$H$26)^4),IF($DY267&gt;=$F$26,$G$26/(24*$B$13*$F$19)*($DY267-$F$26)^4,0)))+(IF($DY267&gt;=$H$26,1/(120*$B$13*$F$19)*($I$26-$G$26)/($H$26-$F$26)*(($DY267-$F$26)^5-($DY267-$H$26)^5)-($I$26-$G$26)/(24*$B$13*$F$19)*($DY267-$H$26)^4,IF($DY267&gt;=$F$26,1/(120*$B$13*$F$19)*($I$26-$G$26)/($H$26-$F$26)*($DY267-$F$26)^5,0)))))</f>
        <v>---</v>
      </c>
      <c r="AW267" s="115" t="str">
        <f aca="false">$AW$237</f>
        <v>---</v>
      </c>
      <c r="AX267" s="116" t="str">
        <f aca="false">$AX$237</f>
        <v>---</v>
      </c>
      <c r="AY267" s="117" t="str">
        <f aca="false">$AY$237</f>
        <v>---</v>
      </c>
      <c r="AZ267" s="117" t="str">
        <f aca="false">$AZ$237</f>
        <v>---</v>
      </c>
      <c r="BA267" s="116" t="str">
        <f aca="false">IF($F$27=$H$27,"---",IF(AND($F$27="",$G$27="",$H$27="",$I$27=""),"---",(IF($DY267&gt;=$H$27,-$G$27*($DY267-$F$27-($DY267-$H$27)),IF($DY267&gt;=$F$27,-$G$27*($DY267-$F$27),0)))+(IF($DY267&gt;=$H$27,-1/2*($I$27-$G$27)/($H$27-$F$27)*(($DY267-$F$27)^2-($DY267-$H$27)^2)+($I$27-$G$27)*($DY267-$H$27),IF($DY267&gt;=$F$27,-1/2*($I$27-$G$27)/($H$27-$F$27)*($DY267-$F$27)^2,0)))))</f>
        <v>---</v>
      </c>
      <c r="BB267" s="116" t="str">
        <f aca="false">IF($F$27=$H$27,"---",IF(AND($F$27="",$G$27="",$H$27="",$I$27=""),"---",(IF($DY267&gt;=$H$27,-$G$27/2*(($DY267-$F$27)^2-($DY267-$H$27)^2),IF($DY267&gt;=$F$27,-$G$27/2*($DY267-$F$27)^2,0)))+(IF($DY267&gt;=$H$27,-1/6*($I$27-$G$27)/($H$27-$F$27)*(($DY267-$F$27)^3-($DY267-$H$27)^3)+($I$27-$G$27)/2*($DY267-$H$27)^2,IF($DY267&gt;=$F$27,-1/6*($I$27-$G$27)/($H$27-$F$27)*($DY267-$F$27)^3,0)))))</f>
        <v>---</v>
      </c>
      <c r="BC267" s="117" t="str">
        <f aca="false">IF($F$27=$H$27,"---",IF(AND($F$27="",$G$27="",$H$27="",$I$27=""),"---",(IF($DY267&gt;=$H$27,-$G$27/(6*$B$13*$F$19)*(($DY267-$F$27)^3-($DY267-$H$27)^3),IF($DY267&gt;=$F$27,-$G$27/(6*$B$13*$F$19)*($DY267-$F$27)^3,0)))+(IF($DY267&gt;=$H$27,-1/(24*$B$13*$F$19)*($I$27-$G$27)/($H$27-$F$27)*(($DY267-$F$27)^4-($DY267-$H$27)^4)+($I$27-$G$27)/(6*$B$13*$F$19)*($DY267-$H$27)^3,IF($DY267&gt;=$F$27,-1/(24*$B$13*$F$19)*($I$27-$G$27)/($H$27-$F$27)*($DY267-$F$27)^4,0)))))</f>
        <v>---</v>
      </c>
      <c r="BD267" s="118" t="str">
        <f aca="false">IF($F$27=$H$27,"---",IF(AND($F$27="",$G$27="",$H$27="",$I$27=""),"---",(IF($DY267&gt;=$H$27,$G$27/(24*$B$13*$F$19)*(($DY267-$F$27)^4-($DY267-$H$27)^4),IF($DY267&gt;=$F$27,$G$27/(24*$B$13*$F$19)*($DY267-$F$27)^4,0)))+(IF($DY267&gt;=$H$27,1/(120*$B$13*$F$19)*($I$27-$G$27)/($H$27-$F$27)*(($DY267-$F$27)^5-($DY267-$H$27)^5)-($I$27-$G$27)/(24*$B$13*$F$19)*($DY267-$H$27)^4,IF($DY267&gt;=$F$27,1/(120*$B$13*$F$19)*($I$27-$G$27)/($H$27-$F$27)*($DY267-$F$27)^5,0)))))</f>
        <v>---</v>
      </c>
      <c r="BE267" s="115" t="str">
        <f aca="false">$BE$237</f>
        <v>---</v>
      </c>
      <c r="BF267" s="116" t="str">
        <f aca="false">$BF$237</f>
        <v>---</v>
      </c>
      <c r="BG267" s="117" t="str">
        <f aca="false">$BG$237</f>
        <v>---</v>
      </c>
      <c r="BH267" s="117" t="str">
        <f aca="false">$BH$237</f>
        <v>---</v>
      </c>
      <c r="BI267" s="116" t="str">
        <f aca="false">IF($F$28=$H$28,"---",IF(AND($F$28="",$G$28="",$H$28="",$I$28=""),"---",(IF($DY267&gt;=$H$28,-$G$28*($DY267-$F$28-($DY267-$H$28)),IF($DY267&gt;=$F$28,-$G$28*($DY267-$F$28),0)))+(IF($DY267&gt;=$H$28,-1/2*($I$28-$G$28)/($H$28-$F$28)*(($DY267-$F$28)^2-($DY267-$H$28)^2)+($I$28-$G$28)*($DY267-$H$28),IF($DY267&gt;=$F$28,-1/2*($I$28-$G$28)/($H$28-$F$28)*($DY267-$F$28)^2,0)))))</f>
        <v>---</v>
      </c>
      <c r="BJ267" s="116" t="str">
        <f aca="false">IF($F$28=$H$28,"---",IF(AND($F$28="",$G$28="",$H$28="",$I$28=""),"---",(IF($DY267&gt;=$H$28,-$G$28/2*(($DY267-$F$28)^2-($DY267-$H$28)^2),IF($DY267&gt;=$F$28,-$G$28/2*($DY267-$F$28)^2,0)))+(IF($DY267&gt;=$H$28,-1/6*($I$28-$G$28)/($H$28-$F$28)*(($DY267-$F$28)^3-($DY267-$H$28)^3)+($I$28-$G$28)/2*($DY267-$H$28)^2,IF($DY267&gt;=$F$28,-1/6*($I$28-$G$28)/($H$28-$F$28)*($DY267-$F$28)^3,0)))))</f>
        <v>---</v>
      </c>
      <c r="BK267" s="117" t="str">
        <f aca="false">IF($F$28=$H$28,"---",IF(AND($F$28="",$G$28="",$H$28="",$I$28=""),"---",(IF($DY267&gt;=$H$28,-$G$28/(6*$B$13*$F$19)*(($DY267-$F$28)^3-($DY267-$H$28)^3),IF($DY267&gt;=$F$28,-$G$28/(6*$B$13*$F$19)*($DY267-$F$28)^3,0)))+(IF($DY267&gt;=$H$28,-1/(24*$B$13*$F$19)*($I$28-$G$28)/($H$28-$F$28)*(($DY267-$F$28)^4-($DY267-$H$28)^4)+($I$28-$G$28)/(6*$B$13*$F$19)*($DY267-$H$28)^3,IF($DY267&gt;=$F$28,-1/(24*$B$13*$F$19)*($I$28-$G$28)/($H$28-$F$28)*($DY267-$F$28)^4,0)))))</f>
        <v>---</v>
      </c>
      <c r="BL267" s="118" t="str">
        <f aca="false">IF($F$28=$H$28,"---",IF(AND($F$28="",$G$28="",$H$28="",$I$28=""),"---",(IF($DY267&gt;=$H$28,$G$28/(24*$B$13*$F$19)*(($DY267-$F$28)^4-($DY267-$H$28)^4),IF($DY267&gt;=$F$28,$G$28/(24*$B$13*$F$19)*($DY267-$F$28)^4,0)))+(IF($DY267&gt;=$H$28,1/(120*$B$13*$F$19)*($I$28-$G$28)/($H$28-$F$28)*(($DY267-$F$28)^5-($DY267-$H$28)^5)-($I$28-$G$28)/(24*$B$13*$F$19)*($DY267-$H$28)^4,IF($DY267&gt;=$F$28,1/(120*$B$13*$F$19)*($I$28-$G$28)/($H$28-$F$28)*($DY267-$F$28)^5,0)))))</f>
        <v>---</v>
      </c>
      <c r="BM267" s="115" t="str">
        <f aca="false">$BM$237</f>
        <v>---</v>
      </c>
      <c r="BN267" s="116" t="str">
        <f aca="false">$BN$237</f>
        <v>---</v>
      </c>
      <c r="BO267" s="117" t="str">
        <f aca="false">$BO$237</f>
        <v>---</v>
      </c>
      <c r="BP267" s="117" t="str">
        <f aca="false">$BP$237</f>
        <v>---</v>
      </c>
      <c r="BQ267" s="116" t="str">
        <f aca="false">IF($F$29=$H$29,"---",IF(AND($F$29="",$G$29="",$H$29="",$I$29=""),"---",(IF($DY267&gt;=$H$29,-$G$29*($DY267-$F$29-($DY267-$H$29)),IF($DY267&gt;=$F$29,-$G$29*($DY267-$F$29),0)))+(IF($DY267&gt;=$H$29,-1/2*($I$29-$G$29)/($H$29-$F$29)*(($DY267-$F$29)^2-($DY267-$H$29)^2)+($I$29-$G$29)*($DY267-$H$29),IF($DY267&gt;=$F$29,-1/2*($I$29-$G$29)/($H$29-$F$29)*($DY267-$F$29)^2,0)))))</f>
        <v>---</v>
      </c>
      <c r="BR267" s="116" t="str">
        <f aca="false">IF($F$29=$H$29,"---",IF(AND($F$29="",$G$29="",$H$29="",$I$29=""),"---",(IF($DY267&gt;=$H$29,-$G$29/2*(($DY267-$F$29)^2-($DY267-$H$29)^2),IF($DY267&gt;=$F$29,-$G$29/2*($DY267-$F$29)^2,0)))+(IF($DY267&gt;=$H$29,-1/6*($I$29-$G$29)/($H$29-$F$29)*(($DY267-$F$29)^3-($DY267-$H$29)^3)+($I$29-$G$29)/2*($DY267-$H$29)^2,IF($DY267&gt;=$F$29,-1/6*($I$29-$G$29)/($H$29-$F$29)*($DY267-$F$29)^3,0)))))</f>
        <v>---</v>
      </c>
      <c r="BS267" s="117" t="str">
        <f aca="false">IF($F$29=$H$29,"---",IF(AND($F$29="",$G$29="",$H$29="",$I$29=""),"---",(IF($DY267&gt;=$H$29,-$G$29/(6*$B$13*$F$19)*(($DY267-$F$29)^3-($DY267-$H$29)^3),IF($DY267&gt;=$F$29,-$G$29/(6*$B$13*$F$19)*($DY267-$F$29)^3,0)))+(IF($DY267&gt;=$H$29,-1/(24*$B$13*$F$19)*($I$29-$G$29)/($H$29-$F$29)*(($DY267-$F$29)^4-($DY267-$H$29)^4)+($I$29-$G$29)/(6*$B$13*$F$19)*($DY267-$H$29)^3,IF($DY267&gt;=$F$29,-1/(24*$B$13*$F$19)*($I$29-$G$29)/($H$29-$F$29)*($DY267-$F$29)^4,0)))))</f>
        <v>---</v>
      </c>
      <c r="BT267" s="118" t="str">
        <f aca="false">IF($F$29=$H$29,"---",IF(AND($F$29="",$G$29="",$H$29="",$I$29=""),"---",(IF($DY267&gt;=$H$29,$G$29/(24*$B$13*$F$19)*(($DY267-$F$29)^4-($DY267-$H$29)^4),IF($DY267&gt;=$F$29,$G$29/(24*$B$13*$F$19)*($DY267-$F$29)^4,0)))+(IF($DY267&gt;=$H$29,1/(120*$B$13*$F$19)*($I$29-$G$29)/($H$29-$F$29)*(($DY267-$F$29)^5-($DY267-$H$29)^5)-($I$29-$G$29)/(24*$B$13*$F$19)*($DY267-$H$29)^4,IF($DY267&gt;=$F$29,1/(120*$B$13*$F$19)*($I$29-$G$29)/($H$29-$F$29)*($DY267-$F$29)^5,0)))))</f>
        <v>---</v>
      </c>
      <c r="BU267" s="115" t="str">
        <f aca="false">$BU$237</f>
        <v>---</v>
      </c>
      <c r="BV267" s="116" t="str">
        <f aca="false">$BV$237</f>
        <v>---</v>
      </c>
      <c r="BW267" s="117" t="str">
        <f aca="false">$BW$237</f>
        <v>---</v>
      </c>
      <c r="BX267" s="117" t="str">
        <f aca="false">$BX$237</f>
        <v>---</v>
      </c>
      <c r="BY267" s="116" t="str">
        <f aca="false">IF($F$30=$H$30,"---",IF(AND($F$30="",$G$30="",$H$30="",$I$30=""),"---",(IF($DY267&gt;=$H$30,-$G$30*($DY267-$F$30-($DY267-$H$30)),IF($DY267&gt;=$F$30,-$G$30*($DY267-$F$30),0)))+(IF($DY267&gt;=$H$30,-1/2*($I$30-$G$30)/($H$30-$F$30)*(($DY267-$F$30)^2-($DY267-$H$30)^2)+($I$30-$G$30)*($DY267-$H$30),IF($DY267&gt;=$F$30,-1/2*($I$30-$G$30)/($H$30-$F$30)*($DY267-$F$30)^2,0)))))</f>
        <v>---</v>
      </c>
      <c r="BZ267" s="116" t="str">
        <f aca="false">IF($F$30=$H$30,"---",IF(AND($F$30="",$G$30="",$H$30="",$I$30=""),"---",(IF($DY267&gt;=$H$30,-$G$30/2*(($DY267-$F$30)^2-($DY267-$H$30)^2),IF($DY267&gt;=$F$30,-$G$30/2*($DY267-$F$30)^2,0)))+(IF($DY267&gt;=$H$30,-1/6*($I$30-$G$30)/($H$30-$F$30)*(($DY267-$F$30)^3-($DY267-$H$30)^3)+($I$30-$G$30)/2*($DY267-$H$30)^2,IF($DY267&gt;=$F$30,-1/6*($I$30-$G$30)/($H$30-$F$30)*($DY267-$F$30)^3,0)))))</f>
        <v>---</v>
      </c>
      <c r="CA267" s="117" t="str">
        <f aca="false">IF($F$30=$H$30,"---",IF(AND($F$30="",$G$30="",$H$30="",$I$30=""),"---",(IF($DY267&gt;=$H$30,-$G$30/(6*$B$13*$F$19)*(($DY267-$F$30)^3-($DY267-$H$30)^3),IF($DY267&gt;=$F$30,-$G$30/(6*$B$13*$F$19)*($DY267-$F$30)^3,0)))+(IF($DY267&gt;=$H$30,-1/(24*$B$13*$F$19)*($I$30-$G$30)/($H$30-$F$30)*(($DY267-$F$30)^4-($DY267-$H$30)^4)+($I$30-$G$30)/(6*$B$13*$F$19)*($DY267-$H$30)^3,IF($DY267&gt;=$F$30,-1/(24*$B$13*$F$19)*($I$30-$G$30)/($H$30-$F$30)*($DY267-$F$30)^4,0)))))</f>
        <v>---</v>
      </c>
      <c r="CB267" s="118" t="str">
        <f aca="false">IF($F$30=$H$30,"---",IF(AND($F$30="",$G$30="",$H$30="",$I$30=""),"---",(IF($DY267&gt;=$H$30,$G$30/(24*$B$13*$F$19)*(($DY267-$F$30)^4-($DY267-$H$30)^4),IF($DY267&gt;=$F$30,$G$30/(24*$B$13*$F$19)*($DY267-$F$30)^4,0)))+(IF($DY267&gt;=$H$30,1/(120*$B$13*$F$19)*($I$30-$G$30)/($H$30-$F$30)*(($DY267-$F$30)^5-($DY267-$H$30)^5)-($I$30-$G$30)/(24*$B$13*$F$19)*($DY267-$H$30)^4,IF($DY267&gt;=$F$30,1/(120*$B$13*$F$19)*($I$30-$G$30)/($H$30-$F$30)*($DY267-$F$30)^5,0)))))</f>
        <v>---</v>
      </c>
      <c r="CC267" s="115" t="str">
        <f aca="false">$CC$237</f>
        <v>---</v>
      </c>
      <c r="CD267" s="116" t="str">
        <f aca="false">$CD$237</f>
        <v>---</v>
      </c>
      <c r="CE267" s="117" t="str">
        <f aca="false">$CE$237</f>
        <v>---</v>
      </c>
      <c r="CF267" s="117" t="str">
        <f aca="false">$CF$237</f>
        <v>---</v>
      </c>
      <c r="CG267" s="116" t="str">
        <f aca="false">IF($F$31=$H$31,"---",IF(AND($F$31="",$G$31="",$H$31="",$I$31=""),"---",(IF($DY267&gt;=$H$31,-$G$31*($DY267-$F$31-($DY267-$H$31)),IF($DY267&gt;=$F$31,-$G$31*($DY267-$F$31),0)))+(IF($DY267&gt;=$H$31,-1/2*($I$31-$G$31)/($H$31-$F$31)*(($DY267-$F$31)^2-($DY267-$H$31)^2)+($I$31-$G$31)*($DY267-$H$31),IF($DY267&gt;=$F$31,-1/2*($I$31-$G$31)/($H$31-$F$31)*($DY267-$F$31)^2,0)))))</f>
        <v>---</v>
      </c>
      <c r="CH267" s="116" t="str">
        <f aca="false">IF($F$31=$H$31,"---",IF(AND($F$31="",$G$31="",$H$31="",$I$31=""),"---",(IF($DY267&gt;=$H$31,-$G$31/2*(($DY267-$F$31)^2-($DY267-$H$31)^2),IF($DY267&gt;=$F$31,-$G$31/2*($DY267-$F$31)^2,0)))+(IF($DY267&gt;=$H$31,-1/6*($I$31-$G$31)/($H$31-$F$31)*(($DY267-$F$31)^3-($DY267-$H$31)^3)+($I$31-$G$31)/2*($DY267-$H$31)^2,IF($DY267&gt;=$F$31,-1/6*($I$31-$G$31)/($H$31-$F$31)*($DY267-$F$31)^3,0)))))</f>
        <v>---</v>
      </c>
      <c r="CI267" s="117" t="str">
        <f aca="false">IF($F$31=$H$31,"---",IF(AND($F$31="",$G$31="",$H$31="",$I$31=""),"---",(IF($DY267&gt;=$H$31,-$G$31/(6*$B$13*$F$19)*(($DY267-$F$31)^3-($DY267-$H$31)^3),IF($DY267&gt;=$F$31,-$G$31/(6*$B$13*$F$19)*($DY267-$F$31)^3,0)))+(IF($DY267&gt;=$H$31,-1/(24*$B$13*$F$19)*($I$31-$G$31)/($H$31-$F$31)*(($DY267-$F$31)^4-($DY267-$H$31)^4)+($I$31-$G$31)/(6*$B$13*$F$19)*($DY267-$H$31)^3,IF($DY267&gt;=$F$31,-1/(24*$B$13*$F$19)*($I$31-$G$31)/($H$31-$F$31)*($DY267-$F$31)^4,0)))))</f>
        <v>---</v>
      </c>
      <c r="CJ267" s="118" t="str">
        <f aca="false">IF($F$31=$H$31,"---",IF(AND($F$31="",$G$31="",$H$31="",$I$31=""),"---",(IF($DY267&gt;=$H$31,$G$31/(24*$B$13*$F$19)*(($DY267-$F$31)^4-($DY267-$H$31)^4),IF($DY267&gt;=$F$31,$G$31/(24*$B$13*$F$19)*($DY267-$F$31)^4,0)))+(IF($DY267&gt;=$H$31,1/(120*$B$13*$F$19)*($I$31-$G$31)/($H$31-$F$31)*(($DY267-$F$31)^5-($DY267-$H$31)^5)-($I$31-$G$31)/(24*$B$13*$F$19)*($DY267-$H$31)^4,IF($DY267&gt;=$F$31,1/(120*$B$13*$F$19)*($I$31-$G$31)/($H$31-$F$31)*($DY267-$F$31)^5,0)))))</f>
        <v>---</v>
      </c>
      <c r="CK267" s="115" t="str">
        <f aca="false">$CK$237</f>
        <v>---</v>
      </c>
      <c r="CL267" s="116" t="str">
        <f aca="false">$CL$237</f>
        <v>---</v>
      </c>
      <c r="CM267" s="117" t="str">
        <f aca="false">$CM$237</f>
        <v>---</v>
      </c>
      <c r="CN267" s="117" t="str">
        <f aca="false">$CN$237</f>
        <v>---</v>
      </c>
      <c r="CO267" s="116" t="str">
        <f aca="false">IF($F$32=$H$32,"---",IF(AND($F$32="",$G$32="",$H$32="",$I$32=""),"---",(IF($DY267&gt;=$H$32,-$G$32*($DY267-$F$32-($DY267-$H$32)),IF($DY267&gt;=$F$32,-$G$32*($DY267-$F$32),0)))+(IF($DY267&gt;=$H$32,-1/2*($I$32-$G$32)/($H$32-$F$32)*(($DY267-$F$32)^2-($DY267-$H$32)^2)+($I$32-$G$32)*($DY267-$H$32),IF($DY267&gt;=$F$32,-1/2*($I$32-$G$32)/($H$32-$F$32)*($DY267-$F$32)^2,0)))))</f>
        <v>---</v>
      </c>
      <c r="CP267" s="116" t="str">
        <f aca="false">IF($F$32=$H$32,"---",IF(AND($F$32="",$G$32="",$H$32="",$I$32=""),"---",(IF($DY267&gt;=$H$32,-$G$32/2*(($DY267-$F$32)^2-($DY267-$H$32)^2),IF($DY267&gt;=$F$32,-$G$32/2*($DY267-$F$32)^2,0)))+(IF($DY267&gt;=$H$32,-1/6*($I$32-$G$32)/($H$32-$F$32)*(($DY267-$F$32)^3-($DY267-$H$32)^3)+($I$32-$G$32)/2*($DY267-$H$32)^2,IF($DY267&gt;=$F$32,-1/6*($I$32-$G$32)/($H$32-$F$32)*($DY267-$F$32)^3,0)))))</f>
        <v>---</v>
      </c>
      <c r="CQ267" s="117" t="str">
        <f aca="false">IF($F$32=$H$32,"---",IF(AND($F$32="",$G$32="",$H$32="",$I$32=""),"---",(IF($DY267&gt;=$H$32,-$G$32/(6*$B$13*$F$19)*(($DY267-$F$32)^3-($DY267-$H$32)^3),IF($DY267&gt;=$F$32,-$G$32/(6*$B$13*$F$19)*($DY267-$F$32)^3,0)))+(IF($DY267&gt;=$H$32,-1/(24*$B$13*$F$19)*($I$32-$G$32)/($H$32-$F$32)*(($DY267-$F$32)^4-($DY267-$H$32)^4)+($I$32-$G$32)/(6*$B$13*$F$19)*($DY267-$H$32)^3,IF($DY267&gt;=$F$32,-1/(24*$B$13*$F$19)*($I$32-$G$32)/($H$32-$F$32)*($DY267-$F$32)^4,0)))))</f>
        <v>---</v>
      </c>
      <c r="CR267" s="118" t="str">
        <f aca="false">IF($F$32=$H$32,"---",IF(AND($F$32="",$G$32="",$H$32="",$I$32=""),"---",(IF($DY267&gt;=$H$32,$G$32/(24*$B$13*$F$19)*(($DY267-$F$32)^4-($DY267-$H$32)^4),IF($DY267&gt;=$F$32,$G$32/(24*$B$13*$F$19)*($DY267-$F$32)^4,0)))+(IF($DY267&gt;=$H$32,1/(120*$B$13*$F$19)*($I$32-$G$32)/($H$32-$F$32)*(($DY267-$F$32)^5-($DY267-$H$32)^5)-($I$32-$G$32)/(24*$B$13*$F$19)*($DY267-$H$32)^4,IF($DY267&gt;=$F$32,1/(120*$B$13*$F$19)*($I$32-$G$32)/($H$32-$F$32)*($DY267-$F$32)^5,0)))))</f>
        <v>---</v>
      </c>
      <c r="CS267" s="115" t="n">
        <f aca="false">$CS$237</f>
        <v>-0</v>
      </c>
      <c r="CT267" s="116" t="n">
        <f aca="false">$CT$237</f>
        <v>-0</v>
      </c>
      <c r="CU267" s="117" t="n">
        <f aca="false">$CU$237</f>
        <v>-0</v>
      </c>
      <c r="CV267" s="117" t="n">
        <f aca="false">$CV$237</f>
        <v>0</v>
      </c>
      <c r="CW267" s="116" t="n">
        <f aca="false">IF($DY267&gt;$F$35,-$H$35,0)+IF($DY267&gt;$F$36,-$H$36,0)+IF($DY267&gt;$F$37,-$H$37,0)+IF($DY267&gt;$F$38,-$H$38,0)+IF($DY267&gt;$F$39,-$H$39,0)+IF($DY267&gt;$F$40,-$H$40,0)+IF($DY267&gt;$F$41,-$H$41,0)+IF($DY267&gt;$F$42,-$H$42,0)+IF($DY267&gt;$F$43,-$H$43,0)+IF($DY267&gt;$F$44,-$H$44,0)+IF($DY267&gt;$F$45,-$H$45,0)+IF($DY267&gt;$F$46,-$H$46,0)+IF($DY267&gt;$F$47,-$H$47,0)+IF($DY267&gt;$F$48,-$H$48,0)+IF($DY267&gt;$F$49,-$H$49,0)</f>
        <v>-0</v>
      </c>
      <c r="CX267" s="116" t="n">
        <f aca="false">IF($DY267&gt;$F$35,-$H$35*($DY267-$F$35),0)+IF($DY267&gt;$F$36,-$H$36*($DY267-$F$36),0)+IF($DY267&gt;$F$37,-$H$37*($DY267-$F$37),0)+IF($DY267&gt;$F$38,-$H$38*($DY267-$F$38),0)+IF($DY267&gt;$F$39,-$H$39*($DY267-$F$39),0)+IF($DY267&gt;$F$40,-$H$40*($DY267-$F$40),0)+IF($DY267&gt;$F$41,-$H$41*($DY267-$F$41),0)+IF($DY267&gt;$F$42,-$H$42*($DY267-$F$42),0)+IF($DY267&gt;$F$43,-$H$43*($DY267-$F$43),0)+IF($DY267&gt;$F$44,-$H$44*($DY267-$F$44),0)+IF($DY267&gt;$F$45,-$H$45*($DY267-$F$45),0)+IF($DY267&gt;$F$46,-$H$46*($DY267-$F$46),0)+IF($DY267&gt;$F$47,-$H$47*($DY267-$F$47),0)+IF($DY267&gt;$F$48,-$H$48*($DY267-$F$48),0)+IF($DY267&gt;$F$49,-$H$49*($DY267-$F$49),0)</f>
        <v>-0</v>
      </c>
      <c r="CY267" s="117" t="n">
        <f aca="false">IF($DY267&gt;$F$35,-$H$35*($DY267-$F$35)^2/(2*$B$13*$F$19),0)+IF($DY267&gt;$F$36,-$H$36*($DY267-$F$36)^2/(2*$B$13*$F$19),0)+IF($DY267&gt;$F$37,-$H$37*($DY267-$F$37)^2/(2*$B$13*$F$19),0)+IF($DY267&gt;$F$38,-$H$38*($DY267-$F$38)^2/(2*$B$13*$F$19),0)+IF($DY267&gt;$F$39,-$H$39*($DY267-$F$39)^2/(2*$B$13*$F$19),0)+IF($DY267&gt;$F$40,-$H$40*($DY267-$F$40)^2/(2*$B$13*$F$19),0)+IF($DY267&gt;$F$41,-$H$41*($DY267-$F$41)^2/(2*$B$13*$F$19),0)+IF($DY267&gt;$F$42,-$H$42*($DY267-$F$42)^2/(2*$B$13*$F$19),0)+IF($DY267&gt;$F$43,-$H$43*($DY267-$F$43)^2/(2*$B$13*$F$19),0)+IF($DY267&gt;$F$44,-$H$44*($DY267-$F$44)^2/(2*$B$13*$F$19),0)+IF($DY267&gt;$F$45,-$H$45*($DY267-$F$45)^2/(2*$B$13*$F$19),0)+IF($DY267&gt;$F$46,-$H$46*($DY267-$F$46)^2/(2*$B$13*$F$19),0)+IF($DY267&gt;$F$47,-$H$47*($DY267-$F$47)^2/(2*$B$13*$F$19),0)+IF($DY267&gt;$F$48,-$H$48*($DY267-$F$48)^2/(2*$B$13*$F$19),0)+IF($DY267&gt;$F$49,-$H$49*($DY267-$F$49)^2/(2*$B$13*$F$19),0)</f>
        <v>-0</v>
      </c>
      <c r="CZ267" s="118" t="n">
        <f aca="false">IF($DY267&gt;$F$35,$H$35*($DY267-$F$35)^3/(6*$B$13*$F$19),0)+IF($DY267&gt;$F$36,$H$36*($DY267-$F$36)^3/(6*$B$13*$F$19),0)+IF($DY267&gt;$F$37,$H$37*($DY267-$F$37)^3/(6*$B$13*$F$19),0)+IF($DY267&gt;$F$38,$H$38*($DY267-$F$38)^3/(6*$B$13*$F$19),0)+IF($DY267&gt;$F$39,$H$39*($DY267-$F$39)^3/(6*$B$13*$F$19),0)+IF($DY267&gt;$F$40,$H$40*($DY267-$F$40)^3/(6*$B$13*$F$19),0)+IF($DY267&gt;$F$41,$H$41*($DY267-$F$41)^3/(6*$B$13*$F$19),0)+IF($DY267&gt;$F$42,$H$42*($DY267-$F$42)^3/(6*$B$13*$F$19),0)+IF($DY267&gt;$F$43,$H$43*($DY267-$F$43)^3/(6*$B$13*$F$19),0)+IF($DY267&gt;$F$44,$H$44*($DY267-$F$44)^3/(6*$B$13*$F$19),0)+IF($DY267&gt;$F$45,$H$45*($DY267-$F$45)^3/(6*$B$13*$F$19),0)+IF($DY267&gt;$F$46,$H$46*($DY267-$F$46)^3/(6*$B$13*$F$19),0)+IF($DY267&gt;$F$47,$H$47*($DY267-$F$47)^3/(6*$B$13*$F$19),0)+IF($DY267&gt;$F$48,$H$48*($DY267-$F$48)^3/(6*$B$13*$F$19),0)+IF($DY267&gt;$F$49,$H$49*($DY267-$F$49)^3/(6*$B$13*$F$19),0)</f>
        <v>0</v>
      </c>
      <c r="DA267" s="115" t="n">
        <f aca="false">$DA$237</f>
        <v>0</v>
      </c>
      <c r="DB267" s="116" t="n">
        <f aca="false">$DB$237</f>
        <v>-50.00000000075</v>
      </c>
      <c r="DC267" s="117" t="n">
        <f aca="false">$DC$237</f>
        <v>-0.000500475451686602</v>
      </c>
      <c r="DD267" s="117" t="n">
        <f aca="false">$DD$237</f>
        <v>0.00500475451686602</v>
      </c>
      <c r="DE267" s="116" t="n">
        <f aca="false">IF($DY267&gt;=IF($DC$19=$F$18,$DC$19+0.000000001,$DC$19),0,0)+IF($DY267&gt;=IF($DC$20=$F$18,$DC$20+0.000000001,$DC$20),0,0)+IF($DY267&gt;=IF($DC$21=$F$18,$DC$21+0.000000001,$DC$21),0,0)+IF($DY267&gt;=IF($DC$22=$F$18,$DC$22+0.000000001,$DC$22),0,0)+IF($DY267&gt;=IF(0=$F$18,0+0.000000001,0),0,0)+IF($DY267&gt;=IF($F$18=$F$18,$F$18+0.000000001,$F$18),0,0)</f>
        <v>0</v>
      </c>
      <c r="DF267" s="116" t="n">
        <f aca="false">IF($DY267&gt;=IF($DC$19=$F$18,$DC$19+0.000000001,$DC$19),-$H$52,0)+IF($DY267&gt;=IF($DC$20=$F$18,$DC$20+0.000000001,$DC$20),-$H$53,0)+IF($DY267&gt;=IF($DC$21=$F$18,$DC$21+0.000000001,$DC$21),-$H$54,0)+IF($DY267&gt;=IF($DC$22=$F$18,$DC$22+0.000000001,$DC$22),-$H$55,0)+IF($DY267&gt;=IF(0=$F$18,0+0.000000001,0),$AY$56,0)+IF($DY267&gt;=IF($F$18=$F$18,$F$18+0.000000001,$F$18),-$AY$57,0)</f>
        <v>-50.00000000075</v>
      </c>
      <c r="DG267" s="117" t="n">
        <f aca="false">IF($DY267&gt;=IF($DC$19=$F$18,$DC$19+0.000000001,$DC$19),-$H$52*($DY267-$DC$19)/($B$13*$F$19),0)+IF($DY267&gt;=IF($DC$20=$F$18,$DC$20+0.000000001,$DC$20),-$H$53*($DY267-$DC$20)/($B$13*$F$19),0)+IF($DY267&gt;=IF($DC$21=$F$18,$DC$21+0.000000001,$DC$21),-$H$54*($DY267-$DC$21)/($B$13*$F$19),0)+IF($DY267&gt;=IF($DC$22=$F$18,$DC$22+0.000000001,$DC$22),-$H$55*($DY267-$DC$22)/($B$13*$F$19),0)+IF($DY267&gt;=IF(0=$F$18,0+0.000000001,0),$AY$56*($DY267-0)/($B$13*$F$19),0)+IF($DY267&gt;=IF($F$18=$F$18,$F$18+0.000000001,$F$18),-$AY$57*($DY267-$F$18)/($B$13*$F$19),0)</f>
        <v>-0.000300285271011961</v>
      </c>
      <c r="DH267" s="118" t="n">
        <f aca="false">IF($DY267&gt;=IF($DC$19=$F$18,$DC$19+0.000000001,$DC$19),$H$52*($DY267-$DC$19)^2/(2*$B$13*$F$19),0)+IF($DY267&gt;=IF($DC$20=$F$18,$DC$20+0.000000001,$DC$20),$H$53*($DY267-$DC$20)^2/(2*$B$13*$F$19),0)+IF($DY267&gt;=IF($DC$21=$F$18,$DC$21+0.000000001,$DC$21),$H$54*($DY267-$DC$21)^2/(2*$B$13*$F$19),0)+IF($DY267&gt;=IF($DC$22=$F$18,$DC$22+0.000000001,$DC$22),$H$55*($DY267-$DC$22)^2/(2*$B$13*$F$19),0)+IF($DY267&gt;=IF(0=$F$18,0+0.000000001,0),-$AY$56*($DY267-0)^2/(2*$B$13*$F$19),0)+IF($DY267&gt;=IF($F$18=$F$18,$F$18+0.000000001,$F$18),$AY$57*($DY267-$F$18)^2/(2*$B$13*$F$19),0)</f>
        <v>0.00180171162607177</v>
      </c>
      <c r="DI267" s="115" t="n">
        <f aca="false">$DI$237</f>
        <v>-20</v>
      </c>
      <c r="DJ267" s="116" t="n">
        <f aca="false">$DJ$237</f>
        <v>-250.00000000075</v>
      </c>
      <c r="DK267" s="116" t="n">
        <f aca="false">$DK$237</f>
        <v>-0.0011677760539254</v>
      </c>
      <c r="DL267" s="116" t="n">
        <f aca="false">$DL$237</f>
        <v>0.00834125752805999</v>
      </c>
      <c r="DM267" s="116" t="n">
        <f aca="false">SUM(AC267,AK267,AS267,BA267,BI267,BQ267,BY267,CG267,CO267,CW267,DE267)</f>
        <v>-12</v>
      </c>
      <c r="DN267" s="116" t="n">
        <f aca="false">SUM(AD267,AL267,AT267,BB267,BJ267,BR267,BZ267,CH267,CP267,CX267,DF267)</f>
        <v>-122.00000000075</v>
      </c>
      <c r="DO267" s="116" t="n">
        <f aca="false">SUM(AE267,AM267,AU267,BC267,BK267,BS267,CA267,CI267,CQ267,CY267,DG267)</f>
        <v>-0.000444422201095541</v>
      </c>
      <c r="DP267" s="119" t="n">
        <f aca="false">SUM(AF267,AN267,AV267,BD267,BL267,BT267,CB267,CJ267,CR267,CZ267,DH267)</f>
        <v>0.00223412241632251</v>
      </c>
      <c r="DQ267" s="115" t="n">
        <f aca="false">$DQ$237</f>
        <v>12.5000000000375</v>
      </c>
      <c r="DR267" s="116" t="n">
        <f aca="false">$DR$237</f>
        <v>0</v>
      </c>
      <c r="DS267" s="117" t="n">
        <f aca="false">$DS$237</f>
        <v>2.50233861409654E-015</v>
      </c>
      <c r="DT267" s="118" t="n">
        <f aca="false">$DT$237</f>
        <v>0</v>
      </c>
      <c r="DU267" s="115" t="n">
        <f aca="false">$DQ267+$DM267</f>
        <v>0.500000000037499</v>
      </c>
      <c r="DV267" s="116" t="n">
        <f aca="false">$DR267+$DQ267*$DY267+$DN267</f>
        <v>27.9999999997</v>
      </c>
      <c r="DW267" s="117" t="n">
        <f aca="false">($DS267+$DR267*$DY267/($B$13*$F$19)+$DQ267*$DY267^2/(2*$B$13*$F$19)+$DO267)*(144*180/PI())</f>
        <v>0.049550626589201</v>
      </c>
      <c r="DX267" s="118" t="n">
        <f aca="false">(-($DT267-$DS267*$DY267-$DR267*$DY267^2/(2*$B$13*$F$19)-$DQ267*$DY267^3/(6*$B$13*$F$19)+$DP267))*(1728)</f>
        <v>-0.747205845538746</v>
      </c>
      <c r="DY267" s="120" t="n">
        <f aca="false">$F$18/50*$DZ266</f>
        <v>12</v>
      </c>
      <c r="DZ267" s="91" t="n">
        <v>31</v>
      </c>
      <c r="EA267" s="91"/>
      <c r="EB267" s="91"/>
      <c r="EC267" s="91"/>
      <c r="ED267" s="91"/>
      <c r="EE267" s="91"/>
      <c r="EF267" s="91"/>
      <c r="EG267" s="444" t="s">
        <v>667</v>
      </c>
      <c r="EH267" s="283" t="n">
        <v>1240</v>
      </c>
      <c r="EI267" s="284" t="n">
        <v>398</v>
      </c>
      <c r="EJ267" s="154"/>
      <c r="EL267" s="190" t="str">
        <f aca="false">IF($B$10=5,$B$18+$F$18+$J$18+$N$18+$DY783,"")</f>
        <v/>
      </c>
      <c r="EM267" s="605" t="str">
        <f aca="false">IF($B$10=5,$DU783,"")</f>
        <v/>
      </c>
      <c r="EN267" s="512" t="str">
        <f aca="false">IF($B$10=5,$DV783,"")</f>
        <v/>
      </c>
      <c r="EO267" s="513" t="str">
        <f aca="false">IF($B$10=5,$DW783,"")</f>
        <v/>
      </c>
      <c r="EP267" s="514" t="str">
        <f aca="false">IF($B$10=5,$DX783,"")</f>
        <v/>
      </c>
    </row>
    <row r="268" customFormat="false" ht="12.75" hidden="false" customHeight="false" outlineLevel="0" collapsed="false">
      <c r="X268" s="85" t="n">
        <v>32</v>
      </c>
      <c r="Y268" s="115" t="n">
        <f aca="false">$Y$237</f>
        <v>-20</v>
      </c>
      <c r="Z268" s="116" t="n">
        <f aca="false">$Z$237</f>
        <v>-200</v>
      </c>
      <c r="AA268" s="117" t="n">
        <f aca="false">$AA$237</f>
        <v>-0.000667300602238794</v>
      </c>
      <c r="AB268" s="117" t="n">
        <f aca="false">$AB$237</f>
        <v>0.00333650301119397</v>
      </c>
      <c r="AC268" s="116" t="n">
        <f aca="false">IF($F$21=0,"---",IF($DY268=$F$18,-$F$21*($DY268-($DY268-$F$18)),IF($DY268&gt;=0,-$F$21*$DY268,0)))</f>
        <v>-12.4</v>
      </c>
      <c r="AD268" s="116" t="n">
        <f aca="false">IF($F$21=0,"---",IF($DY268=$F$18,-$F$21*($DY268^2-($DY268-$F$18)^2)/2,IF($DY268&gt;=0,-$F$21*$DY268^2/2,0)))</f>
        <v>-76.88</v>
      </c>
      <c r="AE268" s="117" t="n">
        <f aca="false">IF($F$21=0,"---",IF($DY268=$F$18,-$F$21*($DY268^3-($DY268-$F$18)^3)/(6*$B$13*$F$19),IF($DY268&gt;=0,-$F$21*$DY268^3/(6*$B$13*$F$19),0)))</f>
        <v>-0.000159036417930367</v>
      </c>
      <c r="AF268" s="118" t="n">
        <f aca="false">IF($F$21=0,"---",IF($DY268=$F$18,$F$21*($DY268^4-($DY268-$F$18)^4)/(24*$B$13*$F$19),IF($DY268&gt;=0,$F$21*$DY268^4/(24*$B$13*$F$19),0)))</f>
        <v>0.000493012895584138</v>
      </c>
      <c r="AG268" s="115" t="str">
        <f aca="false">$AG$237</f>
        <v>---</v>
      </c>
      <c r="AH268" s="116" t="str">
        <f aca="false">$AH$237</f>
        <v>---</v>
      </c>
      <c r="AI268" s="117" t="str">
        <f aca="false">$AI$237</f>
        <v>---</v>
      </c>
      <c r="AJ268" s="117" t="str">
        <f aca="false">$AJ$237</f>
        <v>---</v>
      </c>
      <c r="AK268" s="116" t="str">
        <f aca="false">IF($F$25=$H$25,"---",IF(AND($F$25="",$G$25="",$H$25="",$I$25=""),"---",(IF($DY268&gt;=$H$25,-$G$25*($DY268-$F$25-($DY268-$H$25)),IF($DY268&gt;=$F$25,-$G$25*($DY268-$F$25),0)))+(IF($DY268&gt;=$H$25,-1/2*($I$25-$G$25)/($H$25-$F$25)*(($DY268-$F$25)^2-($DY268-$H$25)^2)+($I$25-$G$25)*($DY268-$H$25),IF($DY268&gt;=$F$25,-1/2*($I$25-$G$25)/($H$25-$F$25)*($DY268-$F$25)^2,0)))))</f>
        <v>---</v>
      </c>
      <c r="AL268" s="116" t="str">
        <f aca="false">IF($F$25=$H$25,"---",IF(AND($F$25="",$G$25="",$H$25="",$I$25=""),"---",(IF($DY268&gt;=$H$25,-$G$25/2*(($DY268-$F$25)^2-($DY268-$H$25)^2),IF($DY268&gt;=$F$25,-$G$25/2*($DY268-$F$25)^2,0)))+(IF($DY268&gt;=$H$25,-1/6*($I$25-$G$25)/($H$25-$F$25)*(($DY268-$F$25)^3-($DY268-$H$25)^3)+($I$25-$G$25)/2*($DY268-$H$25)^2,IF($DY268&gt;=$F$25,-1/6*($I$25-$G$25)/($H$25-$F$25)*($DY268-$F$25)^3,0)))))</f>
        <v>---</v>
      </c>
      <c r="AM268" s="117" t="str">
        <f aca="false">IF($F$25=$H$25,"---",IF(AND($F$25="",$G$25="",$H$25="",$I$25=""),"---",(IF($DY268&gt;=$H$25,-$G$25/(6*$B$13*$F$19)*(($DY268-$F$25)^3-($DY268-$H$25)^3),IF($DY268&gt;=$F$25,-$G$25/(6*$B$13*$F$19)*($DY268-$F$25)^3,0)))+(IF($DY268&gt;=$H$25,-1/(24*$B$13*$F$19)*($I$25-$G$25)/($H$25-$F$25)*(($DY268-$F$25)^4-($DY268-$H$25)^4)+($I$25-$G$25)/(6*$B$13*$F$19)*($DY268-$H$25)^3,IF($DY268&gt;=$F$25,-1/(24*$B$13*$F$19)*($I$25-$G$25)/($H$25-$F$25)*($DY268-$F$25)^4,0)))))</f>
        <v>---</v>
      </c>
      <c r="AN268" s="118" t="str">
        <f aca="false">IF($F$25=$H$25,"---",IF(AND($F$25="",$G$25="",$H$25="",$I$25=""),"---",(IF($DY268&gt;=$H$25,$G$25/(24*$B$13*$F$19)*(($DY268-$F$25)^4-($DY268-$H$25)^4),IF($DY268&gt;=$F$25,$G$25/(24*$B$13*$F$19)*($DY268-$F$25)^4,0)))+(IF($DY268&gt;=$H$25,1/(120*$B$13*$F$19)*($I$25-$G$25)/($H$25-$F$25)*(($DY268-$F$25)^5-($DY268-$H$25)^5)-($I$25-$G$25)/(24*$B$13*$F$19)*($DY268-$H$25)^4,IF($DY268&gt;=$F$25,1/(120*$B$13*$F$19)*($I$25-$G$25)/($H$25-$F$25)*($DY268-$F$25)^5,0)))))</f>
        <v>---</v>
      </c>
      <c r="AO268" s="115" t="str">
        <f aca="false">$AO$237</f>
        <v>---</v>
      </c>
      <c r="AP268" s="116" t="str">
        <f aca="false">$AP$237</f>
        <v>---</v>
      </c>
      <c r="AQ268" s="117" t="str">
        <f aca="false">$AQ$237</f>
        <v>---</v>
      </c>
      <c r="AR268" s="117" t="str">
        <f aca="false">$AR$237</f>
        <v>---</v>
      </c>
      <c r="AS268" s="116" t="str">
        <f aca="false">IF($F$26=$H$26,"---",IF(AND($F$26="",$G$26="",$H$26="",$I$26=""),"---",(IF($DY268&gt;=$H$26,-$G$26*($DY268-$F$26-($DY268-$H$26)),IF($DY268&gt;=$F$26,-$G$26*($DY268-$F$26),0)))+(IF($DY268&gt;=$H$26,-1/2*($I$26-$G$26)/($H$26-$F$26)*(($DY268-$F$26)^2-($DY268-$H$26)^2)+($I$26-$G$26)*($DY268-$H$26),IF($DY268&gt;=$F$26,-1/2*($I$26-$G$26)/($H$26-$F$26)*($DY268-$F$26)^2,0)))))</f>
        <v>---</v>
      </c>
      <c r="AT268" s="116" t="str">
        <f aca="false">IF($F$26=$H$26,"---",IF(AND($F$26="",$G$26="",$H$26="",$I$26=""),"---",(IF($DY268&gt;=$H$26,-$G$26/2*(($DY268-$F$26)^2-($DY268-$H$26)^2),IF($DY268&gt;=$F$26,-$G$26/2*($DY268-$F$26)^2,0)))+(IF($DY268&gt;=$H$26,-1/6*($I$26-$G$26)/($H$26-$F$26)*(($DY268-$F$26)^3-($DY268-$H$26)^3)+($I$26-$G$26)/2*($DY268-$H$26)^2,IF($DY268&gt;=$F$26,-1/6*($I$26-$G$26)/($H$26-$F$26)*($DY268-$F$26)^3,0)))))</f>
        <v>---</v>
      </c>
      <c r="AU268" s="117" t="str">
        <f aca="false">IF($F$26=$H$26,"---",IF(AND($F$26="",$G$26="",$H$26="",$I$26=""),"---",(IF($DY268&gt;=$H$26,-$G$26/(6*$B$13*$F$19)*(($DY268-$F$26)^3-($DY268-$H$26)^3),IF($DY268&gt;=$F$26,-$G$26/(6*$B$13*$F$19)*($DY268-$F$26)^3,0)))+(IF($DY268&gt;=$H$26,-1/(24*$B$13*$F$19)*($I$26-$G$26)/($H$26-$F$26)*(($DY268-$F$26)^4-($DY268-$H$26)^4)+($I$26-$G$26)/(6*$B$13*$F$19)*($DY268-$H$26)^3,IF($DY268&gt;=$F$26,-1/(24*$B$13*$F$19)*($I$26-$G$26)/($H$26-$F$26)*($DY268-$F$26)^4,0)))))</f>
        <v>---</v>
      </c>
      <c r="AV268" s="118" t="str">
        <f aca="false">IF($F$26=$H$26,"---",IF(AND($F$26="",$G$26="",$H$26="",$I$26=""),"---",(IF($DY268&gt;=$H$26,$G$26/(24*$B$13*$F$19)*(($DY268-$F$26)^4-($DY268-$H$26)^4),IF($DY268&gt;=$F$26,$G$26/(24*$B$13*$F$19)*($DY268-$F$26)^4,0)))+(IF($DY268&gt;=$H$26,1/(120*$B$13*$F$19)*($I$26-$G$26)/($H$26-$F$26)*(($DY268-$F$26)^5-($DY268-$H$26)^5)-($I$26-$G$26)/(24*$B$13*$F$19)*($DY268-$H$26)^4,IF($DY268&gt;=$F$26,1/(120*$B$13*$F$19)*($I$26-$G$26)/($H$26-$F$26)*($DY268-$F$26)^5,0)))))</f>
        <v>---</v>
      </c>
      <c r="AW268" s="115" t="str">
        <f aca="false">$AW$237</f>
        <v>---</v>
      </c>
      <c r="AX268" s="116" t="str">
        <f aca="false">$AX$237</f>
        <v>---</v>
      </c>
      <c r="AY268" s="117" t="str">
        <f aca="false">$AY$237</f>
        <v>---</v>
      </c>
      <c r="AZ268" s="117" t="str">
        <f aca="false">$AZ$237</f>
        <v>---</v>
      </c>
      <c r="BA268" s="116" t="str">
        <f aca="false">IF($F$27=$H$27,"---",IF(AND($F$27="",$G$27="",$H$27="",$I$27=""),"---",(IF($DY268&gt;=$H$27,-$G$27*($DY268-$F$27-($DY268-$H$27)),IF($DY268&gt;=$F$27,-$G$27*($DY268-$F$27),0)))+(IF($DY268&gt;=$H$27,-1/2*($I$27-$G$27)/($H$27-$F$27)*(($DY268-$F$27)^2-($DY268-$H$27)^2)+($I$27-$G$27)*($DY268-$H$27),IF($DY268&gt;=$F$27,-1/2*($I$27-$G$27)/($H$27-$F$27)*($DY268-$F$27)^2,0)))))</f>
        <v>---</v>
      </c>
      <c r="BB268" s="116" t="str">
        <f aca="false">IF($F$27=$H$27,"---",IF(AND($F$27="",$G$27="",$H$27="",$I$27=""),"---",(IF($DY268&gt;=$H$27,-$G$27/2*(($DY268-$F$27)^2-($DY268-$H$27)^2),IF($DY268&gt;=$F$27,-$G$27/2*($DY268-$F$27)^2,0)))+(IF($DY268&gt;=$H$27,-1/6*($I$27-$G$27)/($H$27-$F$27)*(($DY268-$F$27)^3-($DY268-$H$27)^3)+($I$27-$G$27)/2*($DY268-$H$27)^2,IF($DY268&gt;=$F$27,-1/6*($I$27-$G$27)/($H$27-$F$27)*($DY268-$F$27)^3,0)))))</f>
        <v>---</v>
      </c>
      <c r="BC268" s="117" t="str">
        <f aca="false">IF($F$27=$H$27,"---",IF(AND($F$27="",$G$27="",$H$27="",$I$27=""),"---",(IF($DY268&gt;=$H$27,-$G$27/(6*$B$13*$F$19)*(($DY268-$F$27)^3-($DY268-$H$27)^3),IF($DY268&gt;=$F$27,-$G$27/(6*$B$13*$F$19)*($DY268-$F$27)^3,0)))+(IF($DY268&gt;=$H$27,-1/(24*$B$13*$F$19)*($I$27-$G$27)/($H$27-$F$27)*(($DY268-$F$27)^4-($DY268-$H$27)^4)+($I$27-$G$27)/(6*$B$13*$F$19)*($DY268-$H$27)^3,IF($DY268&gt;=$F$27,-1/(24*$B$13*$F$19)*($I$27-$G$27)/($H$27-$F$27)*($DY268-$F$27)^4,0)))))</f>
        <v>---</v>
      </c>
      <c r="BD268" s="118" t="str">
        <f aca="false">IF($F$27=$H$27,"---",IF(AND($F$27="",$G$27="",$H$27="",$I$27=""),"---",(IF($DY268&gt;=$H$27,$G$27/(24*$B$13*$F$19)*(($DY268-$F$27)^4-($DY268-$H$27)^4),IF($DY268&gt;=$F$27,$G$27/(24*$B$13*$F$19)*($DY268-$F$27)^4,0)))+(IF($DY268&gt;=$H$27,1/(120*$B$13*$F$19)*($I$27-$G$27)/($H$27-$F$27)*(($DY268-$F$27)^5-($DY268-$H$27)^5)-($I$27-$G$27)/(24*$B$13*$F$19)*($DY268-$H$27)^4,IF($DY268&gt;=$F$27,1/(120*$B$13*$F$19)*($I$27-$G$27)/($H$27-$F$27)*($DY268-$F$27)^5,0)))))</f>
        <v>---</v>
      </c>
      <c r="BE268" s="115" t="str">
        <f aca="false">$BE$237</f>
        <v>---</v>
      </c>
      <c r="BF268" s="116" t="str">
        <f aca="false">$BF$237</f>
        <v>---</v>
      </c>
      <c r="BG268" s="117" t="str">
        <f aca="false">$BG$237</f>
        <v>---</v>
      </c>
      <c r="BH268" s="117" t="str">
        <f aca="false">$BH$237</f>
        <v>---</v>
      </c>
      <c r="BI268" s="116" t="str">
        <f aca="false">IF($F$28=$H$28,"---",IF(AND($F$28="",$G$28="",$H$28="",$I$28=""),"---",(IF($DY268&gt;=$H$28,-$G$28*($DY268-$F$28-($DY268-$H$28)),IF($DY268&gt;=$F$28,-$G$28*($DY268-$F$28),0)))+(IF($DY268&gt;=$H$28,-1/2*($I$28-$G$28)/($H$28-$F$28)*(($DY268-$F$28)^2-($DY268-$H$28)^2)+($I$28-$G$28)*($DY268-$H$28),IF($DY268&gt;=$F$28,-1/2*($I$28-$G$28)/($H$28-$F$28)*($DY268-$F$28)^2,0)))))</f>
        <v>---</v>
      </c>
      <c r="BJ268" s="116" t="str">
        <f aca="false">IF($F$28=$H$28,"---",IF(AND($F$28="",$G$28="",$H$28="",$I$28=""),"---",(IF($DY268&gt;=$H$28,-$G$28/2*(($DY268-$F$28)^2-($DY268-$H$28)^2),IF($DY268&gt;=$F$28,-$G$28/2*($DY268-$F$28)^2,0)))+(IF($DY268&gt;=$H$28,-1/6*($I$28-$G$28)/($H$28-$F$28)*(($DY268-$F$28)^3-($DY268-$H$28)^3)+($I$28-$G$28)/2*($DY268-$H$28)^2,IF($DY268&gt;=$F$28,-1/6*($I$28-$G$28)/($H$28-$F$28)*($DY268-$F$28)^3,0)))))</f>
        <v>---</v>
      </c>
      <c r="BK268" s="117" t="str">
        <f aca="false">IF($F$28=$H$28,"---",IF(AND($F$28="",$G$28="",$H$28="",$I$28=""),"---",(IF($DY268&gt;=$H$28,-$G$28/(6*$B$13*$F$19)*(($DY268-$F$28)^3-($DY268-$H$28)^3),IF($DY268&gt;=$F$28,-$G$28/(6*$B$13*$F$19)*($DY268-$F$28)^3,0)))+(IF($DY268&gt;=$H$28,-1/(24*$B$13*$F$19)*($I$28-$G$28)/($H$28-$F$28)*(($DY268-$F$28)^4-($DY268-$H$28)^4)+($I$28-$G$28)/(6*$B$13*$F$19)*($DY268-$H$28)^3,IF($DY268&gt;=$F$28,-1/(24*$B$13*$F$19)*($I$28-$G$28)/($H$28-$F$28)*($DY268-$F$28)^4,0)))))</f>
        <v>---</v>
      </c>
      <c r="BL268" s="118" t="str">
        <f aca="false">IF($F$28=$H$28,"---",IF(AND($F$28="",$G$28="",$H$28="",$I$28=""),"---",(IF($DY268&gt;=$H$28,$G$28/(24*$B$13*$F$19)*(($DY268-$F$28)^4-($DY268-$H$28)^4),IF($DY268&gt;=$F$28,$G$28/(24*$B$13*$F$19)*($DY268-$F$28)^4,0)))+(IF($DY268&gt;=$H$28,1/(120*$B$13*$F$19)*($I$28-$G$28)/($H$28-$F$28)*(($DY268-$F$28)^5-($DY268-$H$28)^5)-($I$28-$G$28)/(24*$B$13*$F$19)*($DY268-$H$28)^4,IF($DY268&gt;=$F$28,1/(120*$B$13*$F$19)*($I$28-$G$28)/($H$28-$F$28)*($DY268-$F$28)^5,0)))))</f>
        <v>---</v>
      </c>
      <c r="BM268" s="115" t="str">
        <f aca="false">$BM$237</f>
        <v>---</v>
      </c>
      <c r="BN268" s="116" t="str">
        <f aca="false">$BN$237</f>
        <v>---</v>
      </c>
      <c r="BO268" s="117" t="str">
        <f aca="false">$BO$237</f>
        <v>---</v>
      </c>
      <c r="BP268" s="117" t="str">
        <f aca="false">$BP$237</f>
        <v>---</v>
      </c>
      <c r="BQ268" s="116" t="str">
        <f aca="false">IF($F$29=$H$29,"---",IF(AND($F$29="",$G$29="",$H$29="",$I$29=""),"---",(IF($DY268&gt;=$H$29,-$G$29*($DY268-$F$29-($DY268-$H$29)),IF($DY268&gt;=$F$29,-$G$29*($DY268-$F$29),0)))+(IF($DY268&gt;=$H$29,-1/2*($I$29-$G$29)/($H$29-$F$29)*(($DY268-$F$29)^2-($DY268-$H$29)^2)+($I$29-$G$29)*($DY268-$H$29),IF($DY268&gt;=$F$29,-1/2*($I$29-$G$29)/($H$29-$F$29)*($DY268-$F$29)^2,0)))))</f>
        <v>---</v>
      </c>
      <c r="BR268" s="116" t="str">
        <f aca="false">IF($F$29=$H$29,"---",IF(AND($F$29="",$G$29="",$H$29="",$I$29=""),"---",(IF($DY268&gt;=$H$29,-$G$29/2*(($DY268-$F$29)^2-($DY268-$H$29)^2),IF($DY268&gt;=$F$29,-$G$29/2*($DY268-$F$29)^2,0)))+(IF($DY268&gt;=$H$29,-1/6*($I$29-$G$29)/($H$29-$F$29)*(($DY268-$F$29)^3-($DY268-$H$29)^3)+($I$29-$G$29)/2*($DY268-$H$29)^2,IF($DY268&gt;=$F$29,-1/6*($I$29-$G$29)/($H$29-$F$29)*($DY268-$F$29)^3,0)))))</f>
        <v>---</v>
      </c>
      <c r="BS268" s="117" t="str">
        <f aca="false">IF($F$29=$H$29,"---",IF(AND($F$29="",$G$29="",$H$29="",$I$29=""),"---",(IF($DY268&gt;=$H$29,-$G$29/(6*$B$13*$F$19)*(($DY268-$F$29)^3-($DY268-$H$29)^3),IF($DY268&gt;=$F$29,-$G$29/(6*$B$13*$F$19)*($DY268-$F$29)^3,0)))+(IF($DY268&gt;=$H$29,-1/(24*$B$13*$F$19)*($I$29-$G$29)/($H$29-$F$29)*(($DY268-$F$29)^4-($DY268-$H$29)^4)+($I$29-$G$29)/(6*$B$13*$F$19)*($DY268-$H$29)^3,IF($DY268&gt;=$F$29,-1/(24*$B$13*$F$19)*($I$29-$G$29)/($H$29-$F$29)*($DY268-$F$29)^4,0)))))</f>
        <v>---</v>
      </c>
      <c r="BT268" s="118" t="str">
        <f aca="false">IF($F$29=$H$29,"---",IF(AND($F$29="",$G$29="",$H$29="",$I$29=""),"---",(IF($DY268&gt;=$H$29,$G$29/(24*$B$13*$F$19)*(($DY268-$F$29)^4-($DY268-$H$29)^4),IF($DY268&gt;=$F$29,$G$29/(24*$B$13*$F$19)*($DY268-$F$29)^4,0)))+(IF($DY268&gt;=$H$29,1/(120*$B$13*$F$19)*($I$29-$G$29)/($H$29-$F$29)*(($DY268-$F$29)^5-($DY268-$H$29)^5)-($I$29-$G$29)/(24*$B$13*$F$19)*($DY268-$H$29)^4,IF($DY268&gt;=$F$29,1/(120*$B$13*$F$19)*($I$29-$G$29)/($H$29-$F$29)*($DY268-$F$29)^5,0)))))</f>
        <v>---</v>
      </c>
      <c r="BU268" s="115" t="str">
        <f aca="false">$BU$237</f>
        <v>---</v>
      </c>
      <c r="BV268" s="116" t="str">
        <f aca="false">$BV$237</f>
        <v>---</v>
      </c>
      <c r="BW268" s="117" t="str">
        <f aca="false">$BW$237</f>
        <v>---</v>
      </c>
      <c r="BX268" s="117" t="str">
        <f aca="false">$BX$237</f>
        <v>---</v>
      </c>
      <c r="BY268" s="116" t="str">
        <f aca="false">IF($F$30=$H$30,"---",IF(AND($F$30="",$G$30="",$H$30="",$I$30=""),"---",(IF($DY268&gt;=$H$30,-$G$30*($DY268-$F$30-($DY268-$H$30)),IF($DY268&gt;=$F$30,-$G$30*($DY268-$F$30),0)))+(IF($DY268&gt;=$H$30,-1/2*($I$30-$G$30)/($H$30-$F$30)*(($DY268-$F$30)^2-($DY268-$H$30)^2)+($I$30-$G$30)*($DY268-$H$30),IF($DY268&gt;=$F$30,-1/2*($I$30-$G$30)/($H$30-$F$30)*($DY268-$F$30)^2,0)))))</f>
        <v>---</v>
      </c>
      <c r="BZ268" s="116" t="str">
        <f aca="false">IF($F$30=$H$30,"---",IF(AND($F$30="",$G$30="",$H$30="",$I$30=""),"---",(IF($DY268&gt;=$H$30,-$G$30/2*(($DY268-$F$30)^2-($DY268-$H$30)^2),IF($DY268&gt;=$F$30,-$G$30/2*($DY268-$F$30)^2,0)))+(IF($DY268&gt;=$H$30,-1/6*($I$30-$G$30)/($H$30-$F$30)*(($DY268-$F$30)^3-($DY268-$H$30)^3)+($I$30-$G$30)/2*($DY268-$H$30)^2,IF($DY268&gt;=$F$30,-1/6*($I$30-$G$30)/($H$30-$F$30)*($DY268-$F$30)^3,0)))))</f>
        <v>---</v>
      </c>
      <c r="CA268" s="117" t="str">
        <f aca="false">IF($F$30=$H$30,"---",IF(AND($F$30="",$G$30="",$H$30="",$I$30=""),"---",(IF($DY268&gt;=$H$30,-$G$30/(6*$B$13*$F$19)*(($DY268-$F$30)^3-($DY268-$H$30)^3),IF($DY268&gt;=$F$30,-$G$30/(6*$B$13*$F$19)*($DY268-$F$30)^3,0)))+(IF($DY268&gt;=$H$30,-1/(24*$B$13*$F$19)*($I$30-$G$30)/($H$30-$F$30)*(($DY268-$F$30)^4-($DY268-$H$30)^4)+($I$30-$G$30)/(6*$B$13*$F$19)*($DY268-$H$30)^3,IF($DY268&gt;=$F$30,-1/(24*$B$13*$F$19)*($I$30-$G$30)/($H$30-$F$30)*($DY268-$F$30)^4,0)))))</f>
        <v>---</v>
      </c>
      <c r="CB268" s="118" t="str">
        <f aca="false">IF($F$30=$H$30,"---",IF(AND($F$30="",$G$30="",$H$30="",$I$30=""),"---",(IF($DY268&gt;=$H$30,$G$30/(24*$B$13*$F$19)*(($DY268-$F$30)^4-($DY268-$H$30)^4),IF($DY268&gt;=$F$30,$G$30/(24*$B$13*$F$19)*($DY268-$F$30)^4,0)))+(IF($DY268&gt;=$H$30,1/(120*$B$13*$F$19)*($I$30-$G$30)/($H$30-$F$30)*(($DY268-$F$30)^5-($DY268-$H$30)^5)-($I$30-$G$30)/(24*$B$13*$F$19)*($DY268-$H$30)^4,IF($DY268&gt;=$F$30,1/(120*$B$13*$F$19)*($I$30-$G$30)/($H$30-$F$30)*($DY268-$F$30)^5,0)))))</f>
        <v>---</v>
      </c>
      <c r="CC268" s="115" t="str">
        <f aca="false">$CC$237</f>
        <v>---</v>
      </c>
      <c r="CD268" s="116" t="str">
        <f aca="false">$CD$237</f>
        <v>---</v>
      </c>
      <c r="CE268" s="117" t="str">
        <f aca="false">$CE$237</f>
        <v>---</v>
      </c>
      <c r="CF268" s="117" t="str">
        <f aca="false">$CF$237</f>
        <v>---</v>
      </c>
      <c r="CG268" s="116" t="str">
        <f aca="false">IF($F$31=$H$31,"---",IF(AND($F$31="",$G$31="",$H$31="",$I$31=""),"---",(IF($DY268&gt;=$H$31,-$G$31*($DY268-$F$31-($DY268-$H$31)),IF($DY268&gt;=$F$31,-$G$31*($DY268-$F$31),0)))+(IF($DY268&gt;=$H$31,-1/2*($I$31-$G$31)/($H$31-$F$31)*(($DY268-$F$31)^2-($DY268-$H$31)^2)+($I$31-$G$31)*($DY268-$H$31),IF($DY268&gt;=$F$31,-1/2*($I$31-$G$31)/($H$31-$F$31)*($DY268-$F$31)^2,0)))))</f>
        <v>---</v>
      </c>
      <c r="CH268" s="116" t="str">
        <f aca="false">IF($F$31=$H$31,"---",IF(AND($F$31="",$G$31="",$H$31="",$I$31=""),"---",(IF($DY268&gt;=$H$31,-$G$31/2*(($DY268-$F$31)^2-($DY268-$H$31)^2),IF($DY268&gt;=$F$31,-$G$31/2*($DY268-$F$31)^2,0)))+(IF($DY268&gt;=$H$31,-1/6*($I$31-$G$31)/($H$31-$F$31)*(($DY268-$F$31)^3-($DY268-$H$31)^3)+($I$31-$G$31)/2*($DY268-$H$31)^2,IF($DY268&gt;=$F$31,-1/6*($I$31-$G$31)/($H$31-$F$31)*($DY268-$F$31)^3,0)))))</f>
        <v>---</v>
      </c>
      <c r="CI268" s="117" t="str">
        <f aca="false">IF($F$31=$H$31,"---",IF(AND($F$31="",$G$31="",$H$31="",$I$31=""),"---",(IF($DY268&gt;=$H$31,-$G$31/(6*$B$13*$F$19)*(($DY268-$F$31)^3-($DY268-$H$31)^3),IF($DY268&gt;=$F$31,-$G$31/(6*$B$13*$F$19)*($DY268-$F$31)^3,0)))+(IF($DY268&gt;=$H$31,-1/(24*$B$13*$F$19)*($I$31-$G$31)/($H$31-$F$31)*(($DY268-$F$31)^4-($DY268-$H$31)^4)+($I$31-$G$31)/(6*$B$13*$F$19)*($DY268-$H$31)^3,IF($DY268&gt;=$F$31,-1/(24*$B$13*$F$19)*($I$31-$G$31)/($H$31-$F$31)*($DY268-$F$31)^4,0)))))</f>
        <v>---</v>
      </c>
      <c r="CJ268" s="118" t="str">
        <f aca="false">IF($F$31=$H$31,"---",IF(AND($F$31="",$G$31="",$H$31="",$I$31=""),"---",(IF($DY268&gt;=$H$31,$G$31/(24*$B$13*$F$19)*(($DY268-$F$31)^4-($DY268-$H$31)^4),IF($DY268&gt;=$F$31,$G$31/(24*$B$13*$F$19)*($DY268-$F$31)^4,0)))+(IF($DY268&gt;=$H$31,1/(120*$B$13*$F$19)*($I$31-$G$31)/($H$31-$F$31)*(($DY268-$F$31)^5-($DY268-$H$31)^5)-($I$31-$G$31)/(24*$B$13*$F$19)*($DY268-$H$31)^4,IF($DY268&gt;=$F$31,1/(120*$B$13*$F$19)*($I$31-$G$31)/($H$31-$F$31)*($DY268-$F$31)^5,0)))))</f>
        <v>---</v>
      </c>
      <c r="CK268" s="115" t="str">
        <f aca="false">$CK$237</f>
        <v>---</v>
      </c>
      <c r="CL268" s="116" t="str">
        <f aca="false">$CL$237</f>
        <v>---</v>
      </c>
      <c r="CM268" s="117" t="str">
        <f aca="false">$CM$237</f>
        <v>---</v>
      </c>
      <c r="CN268" s="117" t="str">
        <f aca="false">$CN$237</f>
        <v>---</v>
      </c>
      <c r="CO268" s="116" t="str">
        <f aca="false">IF($F$32=$H$32,"---",IF(AND($F$32="",$G$32="",$H$32="",$I$32=""),"---",(IF($DY268&gt;=$H$32,-$G$32*($DY268-$F$32-($DY268-$H$32)),IF($DY268&gt;=$F$32,-$G$32*($DY268-$F$32),0)))+(IF($DY268&gt;=$H$32,-1/2*($I$32-$G$32)/($H$32-$F$32)*(($DY268-$F$32)^2-($DY268-$H$32)^2)+($I$32-$G$32)*($DY268-$H$32),IF($DY268&gt;=$F$32,-1/2*($I$32-$G$32)/($H$32-$F$32)*($DY268-$F$32)^2,0)))))</f>
        <v>---</v>
      </c>
      <c r="CP268" s="116" t="str">
        <f aca="false">IF($F$32=$H$32,"---",IF(AND($F$32="",$G$32="",$H$32="",$I$32=""),"---",(IF($DY268&gt;=$H$32,-$G$32/2*(($DY268-$F$32)^2-($DY268-$H$32)^2),IF($DY268&gt;=$F$32,-$G$32/2*($DY268-$F$32)^2,0)))+(IF($DY268&gt;=$H$32,-1/6*($I$32-$G$32)/($H$32-$F$32)*(($DY268-$F$32)^3-($DY268-$H$32)^3)+($I$32-$G$32)/2*($DY268-$H$32)^2,IF($DY268&gt;=$F$32,-1/6*($I$32-$G$32)/($H$32-$F$32)*($DY268-$F$32)^3,0)))))</f>
        <v>---</v>
      </c>
      <c r="CQ268" s="117" t="str">
        <f aca="false">IF($F$32=$H$32,"---",IF(AND($F$32="",$G$32="",$H$32="",$I$32=""),"---",(IF($DY268&gt;=$H$32,-$G$32/(6*$B$13*$F$19)*(($DY268-$F$32)^3-($DY268-$H$32)^3),IF($DY268&gt;=$F$32,-$G$32/(6*$B$13*$F$19)*($DY268-$F$32)^3,0)))+(IF($DY268&gt;=$H$32,-1/(24*$B$13*$F$19)*($I$32-$G$32)/($H$32-$F$32)*(($DY268-$F$32)^4-($DY268-$H$32)^4)+($I$32-$G$32)/(6*$B$13*$F$19)*($DY268-$H$32)^3,IF($DY268&gt;=$F$32,-1/(24*$B$13*$F$19)*($I$32-$G$32)/($H$32-$F$32)*($DY268-$F$32)^4,0)))))</f>
        <v>---</v>
      </c>
      <c r="CR268" s="118" t="str">
        <f aca="false">IF($F$32=$H$32,"---",IF(AND($F$32="",$G$32="",$H$32="",$I$32=""),"---",(IF($DY268&gt;=$H$32,$G$32/(24*$B$13*$F$19)*(($DY268-$F$32)^4-($DY268-$H$32)^4),IF($DY268&gt;=$F$32,$G$32/(24*$B$13*$F$19)*($DY268-$F$32)^4,0)))+(IF($DY268&gt;=$H$32,1/(120*$B$13*$F$19)*($I$32-$G$32)/($H$32-$F$32)*(($DY268-$F$32)^5-($DY268-$H$32)^5)-($I$32-$G$32)/(24*$B$13*$F$19)*($DY268-$H$32)^4,IF($DY268&gt;=$F$32,1/(120*$B$13*$F$19)*($I$32-$G$32)/($H$32-$F$32)*($DY268-$F$32)^5,0)))))</f>
        <v>---</v>
      </c>
      <c r="CS268" s="115" t="n">
        <f aca="false">$CS$237</f>
        <v>-0</v>
      </c>
      <c r="CT268" s="116" t="n">
        <f aca="false">$CT$237</f>
        <v>-0</v>
      </c>
      <c r="CU268" s="117" t="n">
        <f aca="false">$CU$237</f>
        <v>-0</v>
      </c>
      <c r="CV268" s="117" t="n">
        <f aca="false">$CV$237</f>
        <v>0</v>
      </c>
      <c r="CW268" s="116" t="n">
        <f aca="false">IF($DY268&gt;$F$35,-$H$35,0)+IF($DY268&gt;$F$36,-$H$36,0)+IF($DY268&gt;$F$37,-$H$37,0)+IF($DY268&gt;$F$38,-$H$38,0)+IF($DY268&gt;$F$39,-$H$39,0)+IF($DY268&gt;$F$40,-$H$40,0)+IF($DY268&gt;$F$41,-$H$41,0)+IF($DY268&gt;$F$42,-$H$42,0)+IF($DY268&gt;$F$43,-$H$43,0)+IF($DY268&gt;$F$44,-$H$44,0)+IF($DY268&gt;$F$45,-$H$45,0)+IF($DY268&gt;$F$46,-$H$46,0)+IF($DY268&gt;$F$47,-$H$47,0)+IF($DY268&gt;$F$48,-$H$48,0)+IF($DY268&gt;$F$49,-$H$49,0)</f>
        <v>-0</v>
      </c>
      <c r="CX268" s="116" t="n">
        <f aca="false">IF($DY268&gt;$F$35,-$H$35*($DY268-$F$35),0)+IF($DY268&gt;$F$36,-$H$36*($DY268-$F$36),0)+IF($DY268&gt;$F$37,-$H$37*($DY268-$F$37),0)+IF($DY268&gt;$F$38,-$H$38*($DY268-$F$38),0)+IF($DY268&gt;$F$39,-$H$39*($DY268-$F$39),0)+IF($DY268&gt;$F$40,-$H$40*($DY268-$F$40),0)+IF($DY268&gt;$F$41,-$H$41*($DY268-$F$41),0)+IF($DY268&gt;$F$42,-$H$42*($DY268-$F$42),0)+IF($DY268&gt;$F$43,-$H$43*($DY268-$F$43),0)+IF($DY268&gt;$F$44,-$H$44*($DY268-$F$44),0)+IF($DY268&gt;$F$45,-$H$45*($DY268-$F$45),0)+IF($DY268&gt;$F$46,-$H$46*($DY268-$F$46),0)+IF($DY268&gt;$F$47,-$H$47*($DY268-$F$47),0)+IF($DY268&gt;$F$48,-$H$48*($DY268-$F$48),0)+IF($DY268&gt;$F$49,-$H$49*($DY268-$F$49),0)</f>
        <v>-0</v>
      </c>
      <c r="CY268" s="117" t="n">
        <f aca="false">IF($DY268&gt;$F$35,-$H$35*($DY268-$F$35)^2/(2*$B$13*$F$19),0)+IF($DY268&gt;$F$36,-$H$36*($DY268-$F$36)^2/(2*$B$13*$F$19),0)+IF($DY268&gt;$F$37,-$H$37*($DY268-$F$37)^2/(2*$B$13*$F$19),0)+IF($DY268&gt;$F$38,-$H$38*($DY268-$F$38)^2/(2*$B$13*$F$19),0)+IF($DY268&gt;$F$39,-$H$39*($DY268-$F$39)^2/(2*$B$13*$F$19),0)+IF($DY268&gt;$F$40,-$H$40*($DY268-$F$40)^2/(2*$B$13*$F$19),0)+IF($DY268&gt;$F$41,-$H$41*($DY268-$F$41)^2/(2*$B$13*$F$19),0)+IF($DY268&gt;$F$42,-$H$42*($DY268-$F$42)^2/(2*$B$13*$F$19),0)+IF($DY268&gt;$F$43,-$H$43*($DY268-$F$43)^2/(2*$B$13*$F$19),0)+IF($DY268&gt;$F$44,-$H$44*($DY268-$F$44)^2/(2*$B$13*$F$19),0)+IF($DY268&gt;$F$45,-$H$45*($DY268-$F$45)^2/(2*$B$13*$F$19),0)+IF($DY268&gt;$F$46,-$H$46*($DY268-$F$46)^2/(2*$B$13*$F$19),0)+IF($DY268&gt;$F$47,-$H$47*($DY268-$F$47)^2/(2*$B$13*$F$19),0)+IF($DY268&gt;$F$48,-$H$48*($DY268-$F$48)^2/(2*$B$13*$F$19),0)+IF($DY268&gt;$F$49,-$H$49*($DY268-$F$49)^2/(2*$B$13*$F$19),0)</f>
        <v>-0</v>
      </c>
      <c r="CZ268" s="118" t="n">
        <f aca="false">IF($DY268&gt;$F$35,$H$35*($DY268-$F$35)^3/(6*$B$13*$F$19),0)+IF($DY268&gt;$F$36,$H$36*($DY268-$F$36)^3/(6*$B$13*$F$19),0)+IF($DY268&gt;$F$37,$H$37*($DY268-$F$37)^3/(6*$B$13*$F$19),0)+IF($DY268&gt;$F$38,$H$38*($DY268-$F$38)^3/(6*$B$13*$F$19),0)+IF($DY268&gt;$F$39,$H$39*($DY268-$F$39)^3/(6*$B$13*$F$19),0)+IF($DY268&gt;$F$40,$H$40*($DY268-$F$40)^3/(6*$B$13*$F$19),0)+IF($DY268&gt;$F$41,$H$41*($DY268-$F$41)^3/(6*$B$13*$F$19),0)+IF($DY268&gt;$F$42,$H$42*($DY268-$F$42)^3/(6*$B$13*$F$19),0)+IF($DY268&gt;$F$43,$H$43*($DY268-$F$43)^3/(6*$B$13*$F$19),0)+IF($DY268&gt;$F$44,$H$44*($DY268-$F$44)^3/(6*$B$13*$F$19),0)+IF($DY268&gt;$F$45,$H$45*($DY268-$F$45)^3/(6*$B$13*$F$19),0)+IF($DY268&gt;$F$46,$H$46*($DY268-$F$46)^3/(6*$B$13*$F$19),0)+IF($DY268&gt;$F$47,$H$47*($DY268-$F$47)^3/(6*$B$13*$F$19),0)+IF($DY268&gt;$F$48,$H$48*($DY268-$F$48)^3/(6*$B$13*$F$19),0)+IF($DY268&gt;$F$49,$H$49*($DY268-$F$49)^3/(6*$B$13*$F$19),0)</f>
        <v>0</v>
      </c>
      <c r="DA268" s="115" t="n">
        <f aca="false">$DA$237</f>
        <v>0</v>
      </c>
      <c r="DB268" s="116" t="n">
        <f aca="false">$DB$237</f>
        <v>-50.00000000075</v>
      </c>
      <c r="DC268" s="117" t="n">
        <f aca="false">$DC$237</f>
        <v>-0.000500475451686602</v>
      </c>
      <c r="DD268" s="117" t="n">
        <f aca="false">$DD$237</f>
        <v>0.00500475451686602</v>
      </c>
      <c r="DE268" s="116" t="n">
        <f aca="false">IF($DY268&gt;=IF($DC$19=$F$18,$DC$19+0.000000001,$DC$19),0,0)+IF($DY268&gt;=IF($DC$20=$F$18,$DC$20+0.000000001,$DC$20),0,0)+IF($DY268&gt;=IF($DC$21=$F$18,$DC$21+0.000000001,$DC$21),0,0)+IF($DY268&gt;=IF($DC$22=$F$18,$DC$22+0.000000001,$DC$22),0,0)+IF($DY268&gt;=IF(0=$F$18,0+0.000000001,0),0,0)+IF($DY268&gt;=IF($F$18=$F$18,$F$18+0.000000001,$F$18),0,0)</f>
        <v>0</v>
      </c>
      <c r="DF268" s="116" t="n">
        <f aca="false">IF($DY268&gt;=IF($DC$19=$F$18,$DC$19+0.000000001,$DC$19),-$H$52,0)+IF($DY268&gt;=IF($DC$20=$F$18,$DC$20+0.000000001,$DC$20),-$H$53,0)+IF($DY268&gt;=IF($DC$21=$F$18,$DC$21+0.000000001,$DC$21),-$H$54,0)+IF($DY268&gt;=IF($DC$22=$F$18,$DC$22+0.000000001,$DC$22),-$H$55,0)+IF($DY268&gt;=IF(0=$F$18,0+0.000000001,0),$AY$56,0)+IF($DY268&gt;=IF($F$18=$F$18,$F$18+0.000000001,$F$18),-$AY$57,0)</f>
        <v>-50.00000000075</v>
      </c>
      <c r="DG268" s="117" t="n">
        <f aca="false">IF($DY268&gt;=IF($DC$19=$F$18,$DC$19+0.000000001,$DC$19),-$H$52*($DY268-$DC$19)/($B$13*$F$19),0)+IF($DY268&gt;=IF($DC$20=$F$18,$DC$20+0.000000001,$DC$20),-$H$53*($DY268-$DC$20)/($B$13*$F$19),0)+IF($DY268&gt;=IF($DC$21=$F$18,$DC$21+0.000000001,$DC$21),-$H$54*($DY268-$DC$21)/($B$13*$F$19),0)+IF($DY268&gt;=IF($DC$22=$F$18,$DC$22+0.000000001,$DC$22),-$H$55*($DY268-$DC$22)/($B$13*$F$19),0)+IF($DY268&gt;=IF(0=$F$18,0+0.000000001,0),$AY$56*($DY268-0)/($B$13*$F$19),0)+IF($DY268&gt;=IF($F$18=$F$18,$F$18+0.000000001,$F$18),-$AY$57*($DY268-$F$18)/($B$13*$F$19),0)</f>
        <v>-0.000310294780045693</v>
      </c>
      <c r="DH268" s="118" t="n">
        <f aca="false">IF($DY268&gt;=IF($DC$19=$F$18,$DC$19+0.000000001,$DC$19),$H$52*($DY268-$DC$19)^2/(2*$B$13*$F$19),0)+IF($DY268&gt;=IF($DC$20=$F$18,$DC$20+0.000000001,$DC$20),$H$53*($DY268-$DC$20)^2/(2*$B$13*$F$19),0)+IF($DY268&gt;=IF($DC$21=$F$18,$DC$21+0.000000001,$DC$21),$H$54*($DY268-$DC$21)^2/(2*$B$13*$F$19),0)+IF($DY268&gt;=IF($DC$22=$F$18,$DC$22+0.000000001,$DC$22),$H$55*($DY268-$DC$22)^2/(2*$B$13*$F$19),0)+IF($DY268&gt;=IF(0=$F$18,0+0.000000001,0),-$AY$56*($DY268-0)^2/(2*$B$13*$F$19),0)+IF($DY268&gt;=IF($F$18=$F$18,$F$18+0.000000001,$F$18),$AY$57*($DY268-$F$18)^2/(2*$B$13*$F$19),0)</f>
        <v>0.0019238276362833</v>
      </c>
      <c r="DI268" s="115" t="n">
        <f aca="false">$DI$237</f>
        <v>-20</v>
      </c>
      <c r="DJ268" s="116" t="n">
        <f aca="false">$DJ$237</f>
        <v>-250.00000000075</v>
      </c>
      <c r="DK268" s="116" t="n">
        <f aca="false">$DK$237</f>
        <v>-0.0011677760539254</v>
      </c>
      <c r="DL268" s="116" t="n">
        <f aca="false">$DL$237</f>
        <v>0.00834125752805999</v>
      </c>
      <c r="DM268" s="116" t="n">
        <f aca="false">SUM(AC268,AK268,AS268,BA268,BI268,BQ268,BY268,CG268,CO268,CW268,DE268)</f>
        <v>-12.4</v>
      </c>
      <c r="DN268" s="116" t="n">
        <f aca="false">SUM(AD268,AL268,AT268,BB268,BJ268,BR268,BZ268,CH268,CP268,CX268,DF268)</f>
        <v>-126.88000000075</v>
      </c>
      <c r="DO268" s="116" t="n">
        <f aca="false">SUM(AE268,AM268,AU268,BC268,BK268,BS268,CA268,CI268,CQ268,CY268,DG268)</f>
        <v>-0.00046933119797606</v>
      </c>
      <c r="DP268" s="119" t="n">
        <f aca="false">SUM(AF268,AN268,AV268,BD268,BL268,BT268,CB268,CJ268,CR268,CZ268,DH268)</f>
        <v>0.00241684053186744</v>
      </c>
      <c r="DQ268" s="115" t="n">
        <f aca="false">$DQ$237</f>
        <v>12.5000000000375</v>
      </c>
      <c r="DR268" s="116" t="n">
        <f aca="false">$DR$237</f>
        <v>0</v>
      </c>
      <c r="DS268" s="117" t="n">
        <f aca="false">$DS$237</f>
        <v>2.50233861409654E-015</v>
      </c>
      <c r="DT268" s="118" t="n">
        <f aca="false">$DT$237</f>
        <v>0</v>
      </c>
      <c r="DU268" s="115" t="n">
        <f aca="false">$DQ268+$DM268</f>
        <v>0.100000000037499</v>
      </c>
      <c r="DV268" s="116" t="n">
        <f aca="false">$DR268+$DQ268*$DY268+$DN268</f>
        <v>28.119999999715</v>
      </c>
      <c r="DW268" s="117" t="n">
        <f aca="false">($DS268+$DR268*$DY268/($B$13*$F$19)+$DQ268*$DY268^2/(2*$B$13*$F$19)+$DO268)*(144*180/PI())</f>
        <v>0.0959190018308793</v>
      </c>
      <c r="DX268" s="118" t="n">
        <f aca="false">(-($DT268-$DS268*$DY268-$DR268*$DY268^2/(2*$B$13*$F$19)-$DQ268*$DY268^3/(6*$B$13*$F$19)+$DP268))*(1728)</f>
        <v>-0.741113811707076</v>
      </c>
      <c r="DY268" s="120" t="n">
        <f aca="false">$F$18/50*$DZ267</f>
        <v>12.4</v>
      </c>
      <c r="DZ268" s="91" t="n">
        <v>32</v>
      </c>
      <c r="EA268" s="91"/>
      <c r="EB268" s="91"/>
      <c r="EC268" s="91"/>
      <c r="ED268" s="91"/>
      <c r="EE268" s="91"/>
      <c r="EF268" s="91"/>
      <c r="EG268" s="444" t="s">
        <v>668</v>
      </c>
      <c r="EH268" s="283" t="n">
        <v>1070</v>
      </c>
      <c r="EI268" s="284" t="n">
        <v>345</v>
      </c>
      <c r="EJ268" s="154"/>
      <c r="EL268" s="190" t="str">
        <f aca="false">IF($B$10=5,$B$18+$F$18+$J$18+$N$18+$DY784,"")</f>
        <v/>
      </c>
      <c r="EM268" s="605" t="str">
        <f aca="false">IF($B$10=5,$DU784,"")</f>
        <v/>
      </c>
      <c r="EN268" s="512" t="str">
        <f aca="false">IF($B$10=5,$DV784,"")</f>
        <v/>
      </c>
      <c r="EO268" s="513" t="str">
        <f aca="false">IF($B$10=5,$DW784,"")</f>
        <v/>
      </c>
      <c r="EP268" s="514" t="str">
        <f aca="false">IF($B$10=5,$DX784,"")</f>
        <v/>
      </c>
    </row>
    <row r="269" customFormat="false" ht="12.75" hidden="false" customHeight="false" outlineLevel="0" collapsed="false">
      <c r="X269" s="85" t="n">
        <v>33</v>
      </c>
      <c r="Y269" s="115" t="n">
        <f aca="false">$Y$237</f>
        <v>-20</v>
      </c>
      <c r="Z269" s="116" t="n">
        <f aca="false">$Z$237</f>
        <v>-200</v>
      </c>
      <c r="AA269" s="117" t="n">
        <f aca="false">$AA$237</f>
        <v>-0.000667300602238794</v>
      </c>
      <c r="AB269" s="117" t="n">
        <f aca="false">$AB$237</f>
        <v>0.00333650301119397</v>
      </c>
      <c r="AC269" s="116" t="n">
        <f aca="false">IF($F$21=0,"---",IF($DY269=$F$18,-$F$21*($DY269-($DY269-$F$18)),IF($DY269&gt;=0,-$F$21*$DY269,0)))</f>
        <v>-12.8</v>
      </c>
      <c r="AD269" s="116" t="n">
        <f aca="false">IF($F$21=0,"---",IF($DY269=$F$18,-$F$21*($DY269^2-($DY269-$F$18)^2)/2,IF($DY269&gt;=0,-$F$21*$DY269^2/2,0)))</f>
        <v>-81.92</v>
      </c>
      <c r="AE269" s="117" t="n">
        <f aca="false">IF($F$21=0,"---",IF($DY269=$F$18,-$F$21*($DY269^3-($DY269-$F$18)^3)/(6*$B$13*$F$19),IF($DY269&gt;=0,-$F$21*$DY269^3/(6*$B$13*$F$19),0)))</f>
        <v>-0.000174928849073286</v>
      </c>
      <c r="AF269" s="118" t="n">
        <f aca="false">IF($F$21=0,"---",IF($DY269=$F$18,$F$21*($DY269^4-($DY269-$F$18)^4)/(24*$B$13*$F$19),IF($DY269&gt;=0,$F$21*$DY269^4/(24*$B$13*$F$19),0)))</f>
        <v>0.000559772317034516</v>
      </c>
      <c r="AG269" s="115" t="str">
        <f aca="false">$AG$237</f>
        <v>---</v>
      </c>
      <c r="AH269" s="116" t="str">
        <f aca="false">$AH$237</f>
        <v>---</v>
      </c>
      <c r="AI269" s="117" t="str">
        <f aca="false">$AI$237</f>
        <v>---</v>
      </c>
      <c r="AJ269" s="117" t="str">
        <f aca="false">$AJ$237</f>
        <v>---</v>
      </c>
      <c r="AK269" s="116" t="str">
        <f aca="false">IF($F$25=$H$25,"---",IF(AND($F$25="",$G$25="",$H$25="",$I$25=""),"---",(IF($DY269&gt;=$H$25,-$G$25*($DY269-$F$25-($DY269-$H$25)),IF($DY269&gt;=$F$25,-$G$25*($DY269-$F$25),0)))+(IF($DY269&gt;=$H$25,-1/2*($I$25-$G$25)/($H$25-$F$25)*(($DY269-$F$25)^2-($DY269-$H$25)^2)+($I$25-$G$25)*($DY269-$H$25),IF($DY269&gt;=$F$25,-1/2*($I$25-$G$25)/($H$25-$F$25)*($DY269-$F$25)^2,0)))))</f>
        <v>---</v>
      </c>
      <c r="AL269" s="116" t="str">
        <f aca="false">IF($F$25=$H$25,"---",IF(AND($F$25="",$G$25="",$H$25="",$I$25=""),"---",(IF($DY269&gt;=$H$25,-$G$25/2*(($DY269-$F$25)^2-($DY269-$H$25)^2),IF($DY269&gt;=$F$25,-$G$25/2*($DY269-$F$25)^2,0)))+(IF($DY269&gt;=$H$25,-1/6*($I$25-$G$25)/($H$25-$F$25)*(($DY269-$F$25)^3-($DY269-$H$25)^3)+($I$25-$G$25)/2*($DY269-$H$25)^2,IF($DY269&gt;=$F$25,-1/6*($I$25-$G$25)/($H$25-$F$25)*($DY269-$F$25)^3,0)))))</f>
        <v>---</v>
      </c>
      <c r="AM269" s="117" t="str">
        <f aca="false">IF($F$25=$H$25,"---",IF(AND($F$25="",$G$25="",$H$25="",$I$25=""),"---",(IF($DY269&gt;=$H$25,-$G$25/(6*$B$13*$F$19)*(($DY269-$F$25)^3-($DY269-$H$25)^3),IF($DY269&gt;=$F$25,-$G$25/(6*$B$13*$F$19)*($DY269-$F$25)^3,0)))+(IF($DY269&gt;=$H$25,-1/(24*$B$13*$F$19)*($I$25-$G$25)/($H$25-$F$25)*(($DY269-$F$25)^4-($DY269-$H$25)^4)+($I$25-$G$25)/(6*$B$13*$F$19)*($DY269-$H$25)^3,IF($DY269&gt;=$F$25,-1/(24*$B$13*$F$19)*($I$25-$G$25)/($H$25-$F$25)*($DY269-$F$25)^4,0)))))</f>
        <v>---</v>
      </c>
      <c r="AN269" s="118" t="str">
        <f aca="false">IF($F$25=$H$25,"---",IF(AND($F$25="",$G$25="",$H$25="",$I$25=""),"---",(IF($DY269&gt;=$H$25,$G$25/(24*$B$13*$F$19)*(($DY269-$F$25)^4-($DY269-$H$25)^4),IF($DY269&gt;=$F$25,$G$25/(24*$B$13*$F$19)*($DY269-$F$25)^4,0)))+(IF($DY269&gt;=$H$25,1/(120*$B$13*$F$19)*($I$25-$G$25)/($H$25-$F$25)*(($DY269-$F$25)^5-($DY269-$H$25)^5)-($I$25-$G$25)/(24*$B$13*$F$19)*($DY269-$H$25)^4,IF($DY269&gt;=$F$25,1/(120*$B$13*$F$19)*($I$25-$G$25)/($H$25-$F$25)*($DY269-$F$25)^5,0)))))</f>
        <v>---</v>
      </c>
      <c r="AO269" s="115" t="str">
        <f aca="false">$AO$237</f>
        <v>---</v>
      </c>
      <c r="AP269" s="116" t="str">
        <f aca="false">$AP$237</f>
        <v>---</v>
      </c>
      <c r="AQ269" s="117" t="str">
        <f aca="false">$AQ$237</f>
        <v>---</v>
      </c>
      <c r="AR269" s="117" t="str">
        <f aca="false">$AR$237</f>
        <v>---</v>
      </c>
      <c r="AS269" s="116" t="str">
        <f aca="false">IF($F$26=$H$26,"---",IF(AND($F$26="",$G$26="",$H$26="",$I$26=""),"---",(IF($DY269&gt;=$H$26,-$G$26*($DY269-$F$26-($DY269-$H$26)),IF($DY269&gt;=$F$26,-$G$26*($DY269-$F$26),0)))+(IF($DY269&gt;=$H$26,-1/2*($I$26-$G$26)/($H$26-$F$26)*(($DY269-$F$26)^2-($DY269-$H$26)^2)+($I$26-$G$26)*($DY269-$H$26),IF($DY269&gt;=$F$26,-1/2*($I$26-$G$26)/($H$26-$F$26)*($DY269-$F$26)^2,0)))))</f>
        <v>---</v>
      </c>
      <c r="AT269" s="116" t="str">
        <f aca="false">IF($F$26=$H$26,"---",IF(AND($F$26="",$G$26="",$H$26="",$I$26=""),"---",(IF($DY269&gt;=$H$26,-$G$26/2*(($DY269-$F$26)^2-($DY269-$H$26)^2),IF($DY269&gt;=$F$26,-$G$26/2*($DY269-$F$26)^2,0)))+(IF($DY269&gt;=$H$26,-1/6*($I$26-$G$26)/($H$26-$F$26)*(($DY269-$F$26)^3-($DY269-$H$26)^3)+($I$26-$G$26)/2*($DY269-$H$26)^2,IF($DY269&gt;=$F$26,-1/6*($I$26-$G$26)/($H$26-$F$26)*($DY269-$F$26)^3,0)))))</f>
        <v>---</v>
      </c>
      <c r="AU269" s="117" t="str">
        <f aca="false">IF($F$26=$H$26,"---",IF(AND($F$26="",$G$26="",$H$26="",$I$26=""),"---",(IF($DY269&gt;=$H$26,-$G$26/(6*$B$13*$F$19)*(($DY269-$F$26)^3-($DY269-$H$26)^3),IF($DY269&gt;=$F$26,-$G$26/(6*$B$13*$F$19)*($DY269-$F$26)^3,0)))+(IF($DY269&gt;=$H$26,-1/(24*$B$13*$F$19)*($I$26-$G$26)/($H$26-$F$26)*(($DY269-$F$26)^4-($DY269-$H$26)^4)+($I$26-$G$26)/(6*$B$13*$F$19)*($DY269-$H$26)^3,IF($DY269&gt;=$F$26,-1/(24*$B$13*$F$19)*($I$26-$G$26)/($H$26-$F$26)*($DY269-$F$26)^4,0)))))</f>
        <v>---</v>
      </c>
      <c r="AV269" s="118" t="str">
        <f aca="false">IF($F$26=$H$26,"---",IF(AND($F$26="",$G$26="",$H$26="",$I$26=""),"---",(IF($DY269&gt;=$H$26,$G$26/(24*$B$13*$F$19)*(($DY269-$F$26)^4-($DY269-$H$26)^4),IF($DY269&gt;=$F$26,$G$26/(24*$B$13*$F$19)*($DY269-$F$26)^4,0)))+(IF($DY269&gt;=$H$26,1/(120*$B$13*$F$19)*($I$26-$G$26)/($H$26-$F$26)*(($DY269-$F$26)^5-($DY269-$H$26)^5)-($I$26-$G$26)/(24*$B$13*$F$19)*($DY269-$H$26)^4,IF($DY269&gt;=$F$26,1/(120*$B$13*$F$19)*($I$26-$G$26)/($H$26-$F$26)*($DY269-$F$26)^5,0)))))</f>
        <v>---</v>
      </c>
      <c r="AW269" s="115" t="str">
        <f aca="false">$AW$237</f>
        <v>---</v>
      </c>
      <c r="AX269" s="116" t="str">
        <f aca="false">$AX$237</f>
        <v>---</v>
      </c>
      <c r="AY269" s="117" t="str">
        <f aca="false">$AY$237</f>
        <v>---</v>
      </c>
      <c r="AZ269" s="117" t="str">
        <f aca="false">$AZ$237</f>
        <v>---</v>
      </c>
      <c r="BA269" s="116" t="str">
        <f aca="false">IF($F$27=$H$27,"---",IF(AND($F$27="",$G$27="",$H$27="",$I$27=""),"---",(IF($DY269&gt;=$H$27,-$G$27*($DY269-$F$27-($DY269-$H$27)),IF($DY269&gt;=$F$27,-$G$27*($DY269-$F$27),0)))+(IF($DY269&gt;=$H$27,-1/2*($I$27-$G$27)/($H$27-$F$27)*(($DY269-$F$27)^2-($DY269-$H$27)^2)+($I$27-$G$27)*($DY269-$H$27),IF($DY269&gt;=$F$27,-1/2*($I$27-$G$27)/($H$27-$F$27)*($DY269-$F$27)^2,0)))))</f>
        <v>---</v>
      </c>
      <c r="BB269" s="116" t="str">
        <f aca="false">IF($F$27=$H$27,"---",IF(AND($F$27="",$G$27="",$H$27="",$I$27=""),"---",(IF($DY269&gt;=$H$27,-$G$27/2*(($DY269-$F$27)^2-($DY269-$H$27)^2),IF($DY269&gt;=$F$27,-$G$27/2*($DY269-$F$27)^2,0)))+(IF($DY269&gt;=$H$27,-1/6*($I$27-$G$27)/($H$27-$F$27)*(($DY269-$F$27)^3-($DY269-$H$27)^3)+($I$27-$G$27)/2*($DY269-$H$27)^2,IF($DY269&gt;=$F$27,-1/6*($I$27-$G$27)/($H$27-$F$27)*($DY269-$F$27)^3,0)))))</f>
        <v>---</v>
      </c>
      <c r="BC269" s="117" t="str">
        <f aca="false">IF($F$27=$H$27,"---",IF(AND($F$27="",$G$27="",$H$27="",$I$27=""),"---",(IF($DY269&gt;=$H$27,-$G$27/(6*$B$13*$F$19)*(($DY269-$F$27)^3-($DY269-$H$27)^3),IF($DY269&gt;=$F$27,-$G$27/(6*$B$13*$F$19)*($DY269-$F$27)^3,0)))+(IF($DY269&gt;=$H$27,-1/(24*$B$13*$F$19)*($I$27-$G$27)/($H$27-$F$27)*(($DY269-$F$27)^4-($DY269-$H$27)^4)+($I$27-$G$27)/(6*$B$13*$F$19)*($DY269-$H$27)^3,IF($DY269&gt;=$F$27,-1/(24*$B$13*$F$19)*($I$27-$G$27)/($H$27-$F$27)*($DY269-$F$27)^4,0)))))</f>
        <v>---</v>
      </c>
      <c r="BD269" s="118" t="str">
        <f aca="false">IF($F$27=$H$27,"---",IF(AND($F$27="",$G$27="",$H$27="",$I$27=""),"---",(IF($DY269&gt;=$H$27,$G$27/(24*$B$13*$F$19)*(($DY269-$F$27)^4-($DY269-$H$27)^4),IF($DY269&gt;=$F$27,$G$27/(24*$B$13*$F$19)*($DY269-$F$27)^4,0)))+(IF($DY269&gt;=$H$27,1/(120*$B$13*$F$19)*($I$27-$G$27)/($H$27-$F$27)*(($DY269-$F$27)^5-($DY269-$H$27)^5)-($I$27-$G$27)/(24*$B$13*$F$19)*($DY269-$H$27)^4,IF($DY269&gt;=$F$27,1/(120*$B$13*$F$19)*($I$27-$G$27)/($H$27-$F$27)*($DY269-$F$27)^5,0)))))</f>
        <v>---</v>
      </c>
      <c r="BE269" s="115" t="str">
        <f aca="false">$BE$237</f>
        <v>---</v>
      </c>
      <c r="BF269" s="116" t="str">
        <f aca="false">$BF$237</f>
        <v>---</v>
      </c>
      <c r="BG269" s="117" t="str">
        <f aca="false">$BG$237</f>
        <v>---</v>
      </c>
      <c r="BH269" s="117" t="str">
        <f aca="false">$BH$237</f>
        <v>---</v>
      </c>
      <c r="BI269" s="116" t="str">
        <f aca="false">IF($F$28=$H$28,"---",IF(AND($F$28="",$G$28="",$H$28="",$I$28=""),"---",(IF($DY269&gt;=$H$28,-$G$28*($DY269-$F$28-($DY269-$H$28)),IF($DY269&gt;=$F$28,-$G$28*($DY269-$F$28),0)))+(IF($DY269&gt;=$H$28,-1/2*($I$28-$G$28)/($H$28-$F$28)*(($DY269-$F$28)^2-($DY269-$H$28)^2)+($I$28-$G$28)*($DY269-$H$28),IF($DY269&gt;=$F$28,-1/2*($I$28-$G$28)/($H$28-$F$28)*($DY269-$F$28)^2,0)))))</f>
        <v>---</v>
      </c>
      <c r="BJ269" s="116" t="str">
        <f aca="false">IF($F$28=$H$28,"---",IF(AND($F$28="",$G$28="",$H$28="",$I$28=""),"---",(IF($DY269&gt;=$H$28,-$G$28/2*(($DY269-$F$28)^2-($DY269-$H$28)^2),IF($DY269&gt;=$F$28,-$G$28/2*($DY269-$F$28)^2,0)))+(IF($DY269&gt;=$H$28,-1/6*($I$28-$G$28)/($H$28-$F$28)*(($DY269-$F$28)^3-($DY269-$H$28)^3)+($I$28-$G$28)/2*($DY269-$H$28)^2,IF($DY269&gt;=$F$28,-1/6*($I$28-$G$28)/($H$28-$F$28)*($DY269-$F$28)^3,0)))))</f>
        <v>---</v>
      </c>
      <c r="BK269" s="117" t="str">
        <f aca="false">IF($F$28=$H$28,"---",IF(AND($F$28="",$G$28="",$H$28="",$I$28=""),"---",(IF($DY269&gt;=$H$28,-$G$28/(6*$B$13*$F$19)*(($DY269-$F$28)^3-($DY269-$H$28)^3),IF($DY269&gt;=$F$28,-$G$28/(6*$B$13*$F$19)*($DY269-$F$28)^3,0)))+(IF($DY269&gt;=$H$28,-1/(24*$B$13*$F$19)*($I$28-$G$28)/($H$28-$F$28)*(($DY269-$F$28)^4-($DY269-$H$28)^4)+($I$28-$G$28)/(6*$B$13*$F$19)*($DY269-$H$28)^3,IF($DY269&gt;=$F$28,-1/(24*$B$13*$F$19)*($I$28-$G$28)/($H$28-$F$28)*($DY269-$F$28)^4,0)))))</f>
        <v>---</v>
      </c>
      <c r="BL269" s="118" t="str">
        <f aca="false">IF($F$28=$H$28,"---",IF(AND($F$28="",$G$28="",$H$28="",$I$28=""),"---",(IF($DY269&gt;=$H$28,$G$28/(24*$B$13*$F$19)*(($DY269-$F$28)^4-($DY269-$H$28)^4),IF($DY269&gt;=$F$28,$G$28/(24*$B$13*$F$19)*($DY269-$F$28)^4,0)))+(IF($DY269&gt;=$H$28,1/(120*$B$13*$F$19)*($I$28-$G$28)/($H$28-$F$28)*(($DY269-$F$28)^5-($DY269-$H$28)^5)-($I$28-$G$28)/(24*$B$13*$F$19)*($DY269-$H$28)^4,IF($DY269&gt;=$F$28,1/(120*$B$13*$F$19)*($I$28-$G$28)/($H$28-$F$28)*($DY269-$F$28)^5,0)))))</f>
        <v>---</v>
      </c>
      <c r="BM269" s="115" t="str">
        <f aca="false">$BM$237</f>
        <v>---</v>
      </c>
      <c r="BN269" s="116" t="str">
        <f aca="false">$BN$237</f>
        <v>---</v>
      </c>
      <c r="BO269" s="117" t="str">
        <f aca="false">$BO$237</f>
        <v>---</v>
      </c>
      <c r="BP269" s="117" t="str">
        <f aca="false">$BP$237</f>
        <v>---</v>
      </c>
      <c r="BQ269" s="116" t="str">
        <f aca="false">IF($F$29=$H$29,"---",IF(AND($F$29="",$G$29="",$H$29="",$I$29=""),"---",(IF($DY269&gt;=$H$29,-$G$29*($DY269-$F$29-($DY269-$H$29)),IF($DY269&gt;=$F$29,-$G$29*($DY269-$F$29),0)))+(IF($DY269&gt;=$H$29,-1/2*($I$29-$G$29)/($H$29-$F$29)*(($DY269-$F$29)^2-($DY269-$H$29)^2)+($I$29-$G$29)*($DY269-$H$29),IF($DY269&gt;=$F$29,-1/2*($I$29-$G$29)/($H$29-$F$29)*($DY269-$F$29)^2,0)))))</f>
        <v>---</v>
      </c>
      <c r="BR269" s="116" t="str">
        <f aca="false">IF($F$29=$H$29,"---",IF(AND($F$29="",$G$29="",$H$29="",$I$29=""),"---",(IF($DY269&gt;=$H$29,-$G$29/2*(($DY269-$F$29)^2-($DY269-$H$29)^2),IF($DY269&gt;=$F$29,-$G$29/2*($DY269-$F$29)^2,0)))+(IF($DY269&gt;=$H$29,-1/6*($I$29-$G$29)/($H$29-$F$29)*(($DY269-$F$29)^3-($DY269-$H$29)^3)+($I$29-$G$29)/2*($DY269-$H$29)^2,IF($DY269&gt;=$F$29,-1/6*($I$29-$G$29)/($H$29-$F$29)*($DY269-$F$29)^3,0)))))</f>
        <v>---</v>
      </c>
      <c r="BS269" s="117" t="str">
        <f aca="false">IF($F$29=$H$29,"---",IF(AND($F$29="",$G$29="",$H$29="",$I$29=""),"---",(IF($DY269&gt;=$H$29,-$G$29/(6*$B$13*$F$19)*(($DY269-$F$29)^3-($DY269-$H$29)^3),IF($DY269&gt;=$F$29,-$G$29/(6*$B$13*$F$19)*($DY269-$F$29)^3,0)))+(IF($DY269&gt;=$H$29,-1/(24*$B$13*$F$19)*($I$29-$G$29)/($H$29-$F$29)*(($DY269-$F$29)^4-($DY269-$H$29)^4)+($I$29-$G$29)/(6*$B$13*$F$19)*($DY269-$H$29)^3,IF($DY269&gt;=$F$29,-1/(24*$B$13*$F$19)*($I$29-$G$29)/($H$29-$F$29)*($DY269-$F$29)^4,0)))))</f>
        <v>---</v>
      </c>
      <c r="BT269" s="118" t="str">
        <f aca="false">IF($F$29=$H$29,"---",IF(AND($F$29="",$G$29="",$H$29="",$I$29=""),"---",(IF($DY269&gt;=$H$29,$G$29/(24*$B$13*$F$19)*(($DY269-$F$29)^4-($DY269-$H$29)^4),IF($DY269&gt;=$F$29,$G$29/(24*$B$13*$F$19)*($DY269-$F$29)^4,0)))+(IF($DY269&gt;=$H$29,1/(120*$B$13*$F$19)*($I$29-$G$29)/($H$29-$F$29)*(($DY269-$F$29)^5-($DY269-$H$29)^5)-($I$29-$G$29)/(24*$B$13*$F$19)*($DY269-$H$29)^4,IF($DY269&gt;=$F$29,1/(120*$B$13*$F$19)*($I$29-$G$29)/($H$29-$F$29)*($DY269-$F$29)^5,0)))))</f>
        <v>---</v>
      </c>
      <c r="BU269" s="115" t="str">
        <f aca="false">$BU$237</f>
        <v>---</v>
      </c>
      <c r="BV269" s="116" t="str">
        <f aca="false">$BV$237</f>
        <v>---</v>
      </c>
      <c r="BW269" s="117" t="str">
        <f aca="false">$BW$237</f>
        <v>---</v>
      </c>
      <c r="BX269" s="117" t="str">
        <f aca="false">$BX$237</f>
        <v>---</v>
      </c>
      <c r="BY269" s="116" t="str">
        <f aca="false">IF($F$30=$H$30,"---",IF(AND($F$30="",$G$30="",$H$30="",$I$30=""),"---",(IF($DY269&gt;=$H$30,-$G$30*($DY269-$F$30-($DY269-$H$30)),IF($DY269&gt;=$F$30,-$G$30*($DY269-$F$30),0)))+(IF($DY269&gt;=$H$30,-1/2*($I$30-$G$30)/($H$30-$F$30)*(($DY269-$F$30)^2-($DY269-$H$30)^2)+($I$30-$G$30)*($DY269-$H$30),IF($DY269&gt;=$F$30,-1/2*($I$30-$G$30)/($H$30-$F$30)*($DY269-$F$30)^2,0)))))</f>
        <v>---</v>
      </c>
      <c r="BZ269" s="116" t="str">
        <f aca="false">IF($F$30=$H$30,"---",IF(AND($F$30="",$G$30="",$H$30="",$I$30=""),"---",(IF($DY269&gt;=$H$30,-$G$30/2*(($DY269-$F$30)^2-($DY269-$H$30)^2),IF($DY269&gt;=$F$30,-$G$30/2*($DY269-$F$30)^2,0)))+(IF($DY269&gt;=$H$30,-1/6*($I$30-$G$30)/($H$30-$F$30)*(($DY269-$F$30)^3-($DY269-$H$30)^3)+($I$30-$G$30)/2*($DY269-$H$30)^2,IF($DY269&gt;=$F$30,-1/6*($I$30-$G$30)/($H$30-$F$30)*($DY269-$F$30)^3,0)))))</f>
        <v>---</v>
      </c>
      <c r="CA269" s="117" t="str">
        <f aca="false">IF($F$30=$H$30,"---",IF(AND($F$30="",$G$30="",$H$30="",$I$30=""),"---",(IF($DY269&gt;=$H$30,-$G$30/(6*$B$13*$F$19)*(($DY269-$F$30)^3-($DY269-$H$30)^3),IF($DY269&gt;=$F$30,-$G$30/(6*$B$13*$F$19)*($DY269-$F$30)^3,0)))+(IF($DY269&gt;=$H$30,-1/(24*$B$13*$F$19)*($I$30-$G$30)/($H$30-$F$30)*(($DY269-$F$30)^4-($DY269-$H$30)^4)+($I$30-$G$30)/(6*$B$13*$F$19)*($DY269-$H$30)^3,IF($DY269&gt;=$F$30,-1/(24*$B$13*$F$19)*($I$30-$G$30)/($H$30-$F$30)*($DY269-$F$30)^4,0)))))</f>
        <v>---</v>
      </c>
      <c r="CB269" s="118" t="str">
        <f aca="false">IF($F$30=$H$30,"---",IF(AND($F$30="",$G$30="",$H$30="",$I$30=""),"---",(IF($DY269&gt;=$H$30,$G$30/(24*$B$13*$F$19)*(($DY269-$F$30)^4-($DY269-$H$30)^4),IF($DY269&gt;=$F$30,$G$30/(24*$B$13*$F$19)*($DY269-$F$30)^4,0)))+(IF($DY269&gt;=$H$30,1/(120*$B$13*$F$19)*($I$30-$G$30)/($H$30-$F$30)*(($DY269-$F$30)^5-($DY269-$H$30)^5)-($I$30-$G$30)/(24*$B$13*$F$19)*($DY269-$H$30)^4,IF($DY269&gt;=$F$30,1/(120*$B$13*$F$19)*($I$30-$G$30)/($H$30-$F$30)*($DY269-$F$30)^5,0)))))</f>
        <v>---</v>
      </c>
      <c r="CC269" s="115" t="str">
        <f aca="false">$CC$237</f>
        <v>---</v>
      </c>
      <c r="CD269" s="116" t="str">
        <f aca="false">$CD$237</f>
        <v>---</v>
      </c>
      <c r="CE269" s="117" t="str">
        <f aca="false">$CE$237</f>
        <v>---</v>
      </c>
      <c r="CF269" s="117" t="str">
        <f aca="false">$CF$237</f>
        <v>---</v>
      </c>
      <c r="CG269" s="116" t="str">
        <f aca="false">IF($F$31=$H$31,"---",IF(AND($F$31="",$G$31="",$H$31="",$I$31=""),"---",(IF($DY269&gt;=$H$31,-$G$31*($DY269-$F$31-($DY269-$H$31)),IF($DY269&gt;=$F$31,-$G$31*($DY269-$F$31),0)))+(IF($DY269&gt;=$H$31,-1/2*($I$31-$G$31)/($H$31-$F$31)*(($DY269-$F$31)^2-($DY269-$H$31)^2)+($I$31-$G$31)*($DY269-$H$31),IF($DY269&gt;=$F$31,-1/2*($I$31-$G$31)/($H$31-$F$31)*($DY269-$F$31)^2,0)))))</f>
        <v>---</v>
      </c>
      <c r="CH269" s="116" t="str">
        <f aca="false">IF($F$31=$H$31,"---",IF(AND($F$31="",$G$31="",$H$31="",$I$31=""),"---",(IF($DY269&gt;=$H$31,-$G$31/2*(($DY269-$F$31)^2-($DY269-$H$31)^2),IF($DY269&gt;=$F$31,-$G$31/2*($DY269-$F$31)^2,0)))+(IF($DY269&gt;=$H$31,-1/6*($I$31-$G$31)/($H$31-$F$31)*(($DY269-$F$31)^3-($DY269-$H$31)^3)+($I$31-$G$31)/2*($DY269-$H$31)^2,IF($DY269&gt;=$F$31,-1/6*($I$31-$G$31)/($H$31-$F$31)*($DY269-$F$31)^3,0)))))</f>
        <v>---</v>
      </c>
      <c r="CI269" s="117" t="str">
        <f aca="false">IF($F$31=$H$31,"---",IF(AND($F$31="",$G$31="",$H$31="",$I$31=""),"---",(IF($DY269&gt;=$H$31,-$G$31/(6*$B$13*$F$19)*(($DY269-$F$31)^3-($DY269-$H$31)^3),IF($DY269&gt;=$F$31,-$G$31/(6*$B$13*$F$19)*($DY269-$F$31)^3,0)))+(IF($DY269&gt;=$H$31,-1/(24*$B$13*$F$19)*($I$31-$G$31)/($H$31-$F$31)*(($DY269-$F$31)^4-($DY269-$H$31)^4)+($I$31-$G$31)/(6*$B$13*$F$19)*($DY269-$H$31)^3,IF($DY269&gt;=$F$31,-1/(24*$B$13*$F$19)*($I$31-$G$31)/($H$31-$F$31)*($DY269-$F$31)^4,0)))))</f>
        <v>---</v>
      </c>
      <c r="CJ269" s="118" t="str">
        <f aca="false">IF($F$31=$H$31,"---",IF(AND($F$31="",$G$31="",$H$31="",$I$31=""),"---",(IF($DY269&gt;=$H$31,$G$31/(24*$B$13*$F$19)*(($DY269-$F$31)^4-($DY269-$H$31)^4),IF($DY269&gt;=$F$31,$G$31/(24*$B$13*$F$19)*($DY269-$F$31)^4,0)))+(IF($DY269&gt;=$H$31,1/(120*$B$13*$F$19)*($I$31-$G$31)/($H$31-$F$31)*(($DY269-$F$31)^5-($DY269-$H$31)^5)-($I$31-$G$31)/(24*$B$13*$F$19)*($DY269-$H$31)^4,IF($DY269&gt;=$F$31,1/(120*$B$13*$F$19)*($I$31-$G$31)/($H$31-$F$31)*($DY269-$F$31)^5,0)))))</f>
        <v>---</v>
      </c>
      <c r="CK269" s="115" t="str">
        <f aca="false">$CK$237</f>
        <v>---</v>
      </c>
      <c r="CL269" s="116" t="str">
        <f aca="false">$CL$237</f>
        <v>---</v>
      </c>
      <c r="CM269" s="117" t="str">
        <f aca="false">$CM$237</f>
        <v>---</v>
      </c>
      <c r="CN269" s="117" t="str">
        <f aca="false">$CN$237</f>
        <v>---</v>
      </c>
      <c r="CO269" s="116" t="str">
        <f aca="false">IF($F$32=$H$32,"---",IF(AND($F$32="",$G$32="",$H$32="",$I$32=""),"---",(IF($DY269&gt;=$H$32,-$G$32*($DY269-$F$32-($DY269-$H$32)),IF($DY269&gt;=$F$32,-$G$32*($DY269-$F$32),0)))+(IF($DY269&gt;=$H$32,-1/2*($I$32-$G$32)/($H$32-$F$32)*(($DY269-$F$32)^2-($DY269-$H$32)^2)+($I$32-$G$32)*($DY269-$H$32),IF($DY269&gt;=$F$32,-1/2*($I$32-$G$32)/($H$32-$F$32)*($DY269-$F$32)^2,0)))))</f>
        <v>---</v>
      </c>
      <c r="CP269" s="116" t="str">
        <f aca="false">IF($F$32=$H$32,"---",IF(AND($F$32="",$G$32="",$H$32="",$I$32=""),"---",(IF($DY269&gt;=$H$32,-$G$32/2*(($DY269-$F$32)^2-($DY269-$H$32)^2),IF($DY269&gt;=$F$32,-$G$32/2*($DY269-$F$32)^2,0)))+(IF($DY269&gt;=$H$32,-1/6*($I$32-$G$32)/($H$32-$F$32)*(($DY269-$F$32)^3-($DY269-$H$32)^3)+($I$32-$G$32)/2*($DY269-$H$32)^2,IF($DY269&gt;=$F$32,-1/6*($I$32-$G$32)/($H$32-$F$32)*($DY269-$F$32)^3,0)))))</f>
        <v>---</v>
      </c>
      <c r="CQ269" s="117" t="str">
        <f aca="false">IF($F$32=$H$32,"---",IF(AND($F$32="",$G$32="",$H$32="",$I$32=""),"---",(IF($DY269&gt;=$H$32,-$G$32/(6*$B$13*$F$19)*(($DY269-$F$32)^3-($DY269-$H$32)^3),IF($DY269&gt;=$F$32,-$G$32/(6*$B$13*$F$19)*($DY269-$F$32)^3,0)))+(IF($DY269&gt;=$H$32,-1/(24*$B$13*$F$19)*($I$32-$G$32)/($H$32-$F$32)*(($DY269-$F$32)^4-($DY269-$H$32)^4)+($I$32-$G$32)/(6*$B$13*$F$19)*($DY269-$H$32)^3,IF($DY269&gt;=$F$32,-1/(24*$B$13*$F$19)*($I$32-$G$32)/($H$32-$F$32)*($DY269-$F$32)^4,0)))))</f>
        <v>---</v>
      </c>
      <c r="CR269" s="118" t="str">
        <f aca="false">IF($F$32=$H$32,"---",IF(AND($F$32="",$G$32="",$H$32="",$I$32=""),"---",(IF($DY269&gt;=$H$32,$G$32/(24*$B$13*$F$19)*(($DY269-$F$32)^4-($DY269-$H$32)^4),IF($DY269&gt;=$F$32,$G$32/(24*$B$13*$F$19)*($DY269-$F$32)^4,0)))+(IF($DY269&gt;=$H$32,1/(120*$B$13*$F$19)*($I$32-$G$32)/($H$32-$F$32)*(($DY269-$F$32)^5-($DY269-$H$32)^5)-($I$32-$G$32)/(24*$B$13*$F$19)*($DY269-$H$32)^4,IF($DY269&gt;=$F$32,1/(120*$B$13*$F$19)*($I$32-$G$32)/($H$32-$F$32)*($DY269-$F$32)^5,0)))))</f>
        <v>---</v>
      </c>
      <c r="CS269" s="115" t="n">
        <f aca="false">$CS$237</f>
        <v>-0</v>
      </c>
      <c r="CT269" s="116" t="n">
        <f aca="false">$CT$237</f>
        <v>-0</v>
      </c>
      <c r="CU269" s="117" t="n">
        <f aca="false">$CU$237</f>
        <v>-0</v>
      </c>
      <c r="CV269" s="117" t="n">
        <f aca="false">$CV$237</f>
        <v>0</v>
      </c>
      <c r="CW269" s="116" t="n">
        <f aca="false">IF($DY269&gt;$F$35,-$H$35,0)+IF($DY269&gt;$F$36,-$H$36,0)+IF($DY269&gt;$F$37,-$H$37,0)+IF($DY269&gt;$F$38,-$H$38,0)+IF($DY269&gt;$F$39,-$H$39,0)+IF($DY269&gt;$F$40,-$H$40,0)+IF($DY269&gt;$F$41,-$H$41,0)+IF($DY269&gt;$F$42,-$H$42,0)+IF($DY269&gt;$F$43,-$H$43,0)+IF($DY269&gt;$F$44,-$H$44,0)+IF($DY269&gt;$F$45,-$H$45,0)+IF($DY269&gt;$F$46,-$H$46,0)+IF($DY269&gt;$F$47,-$H$47,0)+IF($DY269&gt;$F$48,-$H$48,0)+IF($DY269&gt;$F$49,-$H$49,0)</f>
        <v>-0</v>
      </c>
      <c r="CX269" s="116" t="n">
        <f aca="false">IF($DY269&gt;$F$35,-$H$35*($DY269-$F$35),0)+IF($DY269&gt;$F$36,-$H$36*($DY269-$F$36),0)+IF($DY269&gt;$F$37,-$H$37*($DY269-$F$37),0)+IF($DY269&gt;$F$38,-$H$38*($DY269-$F$38),0)+IF($DY269&gt;$F$39,-$H$39*($DY269-$F$39),0)+IF($DY269&gt;$F$40,-$H$40*($DY269-$F$40),0)+IF($DY269&gt;$F$41,-$H$41*($DY269-$F$41),0)+IF($DY269&gt;$F$42,-$H$42*($DY269-$F$42),0)+IF($DY269&gt;$F$43,-$H$43*($DY269-$F$43),0)+IF($DY269&gt;$F$44,-$H$44*($DY269-$F$44),0)+IF($DY269&gt;$F$45,-$H$45*($DY269-$F$45),0)+IF($DY269&gt;$F$46,-$H$46*($DY269-$F$46),0)+IF($DY269&gt;$F$47,-$H$47*($DY269-$F$47),0)+IF($DY269&gt;$F$48,-$H$48*($DY269-$F$48),0)+IF($DY269&gt;$F$49,-$H$49*($DY269-$F$49),0)</f>
        <v>-0</v>
      </c>
      <c r="CY269" s="117" t="n">
        <f aca="false">IF($DY269&gt;$F$35,-$H$35*($DY269-$F$35)^2/(2*$B$13*$F$19),0)+IF($DY269&gt;$F$36,-$H$36*($DY269-$F$36)^2/(2*$B$13*$F$19),0)+IF($DY269&gt;$F$37,-$H$37*($DY269-$F$37)^2/(2*$B$13*$F$19),0)+IF($DY269&gt;$F$38,-$H$38*($DY269-$F$38)^2/(2*$B$13*$F$19),0)+IF($DY269&gt;$F$39,-$H$39*($DY269-$F$39)^2/(2*$B$13*$F$19),0)+IF($DY269&gt;$F$40,-$H$40*($DY269-$F$40)^2/(2*$B$13*$F$19),0)+IF($DY269&gt;$F$41,-$H$41*($DY269-$F$41)^2/(2*$B$13*$F$19),0)+IF($DY269&gt;$F$42,-$H$42*($DY269-$F$42)^2/(2*$B$13*$F$19),0)+IF($DY269&gt;$F$43,-$H$43*($DY269-$F$43)^2/(2*$B$13*$F$19),0)+IF($DY269&gt;$F$44,-$H$44*($DY269-$F$44)^2/(2*$B$13*$F$19),0)+IF($DY269&gt;$F$45,-$H$45*($DY269-$F$45)^2/(2*$B$13*$F$19),0)+IF($DY269&gt;$F$46,-$H$46*($DY269-$F$46)^2/(2*$B$13*$F$19),0)+IF($DY269&gt;$F$47,-$H$47*($DY269-$F$47)^2/(2*$B$13*$F$19),0)+IF($DY269&gt;$F$48,-$H$48*($DY269-$F$48)^2/(2*$B$13*$F$19),0)+IF($DY269&gt;$F$49,-$H$49*($DY269-$F$49)^2/(2*$B$13*$F$19),0)</f>
        <v>-0</v>
      </c>
      <c r="CZ269" s="118" t="n">
        <f aca="false">IF($DY269&gt;$F$35,$H$35*($DY269-$F$35)^3/(6*$B$13*$F$19),0)+IF($DY269&gt;$F$36,$H$36*($DY269-$F$36)^3/(6*$B$13*$F$19),0)+IF($DY269&gt;$F$37,$H$37*($DY269-$F$37)^3/(6*$B$13*$F$19),0)+IF($DY269&gt;$F$38,$H$38*($DY269-$F$38)^3/(6*$B$13*$F$19),0)+IF($DY269&gt;$F$39,$H$39*($DY269-$F$39)^3/(6*$B$13*$F$19),0)+IF($DY269&gt;$F$40,$H$40*($DY269-$F$40)^3/(6*$B$13*$F$19),0)+IF($DY269&gt;$F$41,$H$41*($DY269-$F$41)^3/(6*$B$13*$F$19),0)+IF($DY269&gt;$F$42,$H$42*($DY269-$F$42)^3/(6*$B$13*$F$19),0)+IF($DY269&gt;$F$43,$H$43*($DY269-$F$43)^3/(6*$B$13*$F$19),0)+IF($DY269&gt;$F$44,$H$44*($DY269-$F$44)^3/(6*$B$13*$F$19),0)+IF($DY269&gt;$F$45,$H$45*($DY269-$F$45)^3/(6*$B$13*$F$19),0)+IF($DY269&gt;$F$46,$H$46*($DY269-$F$46)^3/(6*$B$13*$F$19),0)+IF($DY269&gt;$F$47,$H$47*($DY269-$F$47)^3/(6*$B$13*$F$19),0)+IF($DY269&gt;$F$48,$H$48*($DY269-$F$48)^3/(6*$B$13*$F$19),0)+IF($DY269&gt;$F$49,$H$49*($DY269-$F$49)^3/(6*$B$13*$F$19),0)</f>
        <v>0</v>
      </c>
      <c r="DA269" s="115" t="n">
        <f aca="false">$DA$237</f>
        <v>0</v>
      </c>
      <c r="DB269" s="116" t="n">
        <f aca="false">$DB$237</f>
        <v>-50.00000000075</v>
      </c>
      <c r="DC269" s="117" t="n">
        <f aca="false">$DC$237</f>
        <v>-0.000500475451686602</v>
      </c>
      <c r="DD269" s="117" t="n">
        <f aca="false">$DD$237</f>
        <v>0.00500475451686602</v>
      </c>
      <c r="DE269" s="116" t="n">
        <f aca="false">IF($DY269&gt;=IF($DC$19=$F$18,$DC$19+0.000000001,$DC$19),0,0)+IF($DY269&gt;=IF($DC$20=$F$18,$DC$20+0.000000001,$DC$20),0,0)+IF($DY269&gt;=IF($DC$21=$F$18,$DC$21+0.000000001,$DC$21),0,0)+IF($DY269&gt;=IF($DC$22=$F$18,$DC$22+0.000000001,$DC$22),0,0)+IF($DY269&gt;=IF(0=$F$18,0+0.000000001,0),0,0)+IF($DY269&gt;=IF($F$18=$F$18,$F$18+0.000000001,$F$18),0,0)</f>
        <v>0</v>
      </c>
      <c r="DF269" s="116" t="n">
        <f aca="false">IF($DY269&gt;=IF($DC$19=$F$18,$DC$19+0.000000001,$DC$19),-$H$52,0)+IF($DY269&gt;=IF($DC$20=$F$18,$DC$20+0.000000001,$DC$20),-$H$53,0)+IF($DY269&gt;=IF($DC$21=$F$18,$DC$21+0.000000001,$DC$21),-$H$54,0)+IF($DY269&gt;=IF($DC$22=$F$18,$DC$22+0.000000001,$DC$22),-$H$55,0)+IF($DY269&gt;=IF(0=$F$18,0+0.000000001,0),$AY$56,0)+IF($DY269&gt;=IF($F$18=$F$18,$F$18+0.000000001,$F$18),-$AY$57,0)</f>
        <v>-50.00000000075</v>
      </c>
      <c r="DG269" s="117" t="n">
        <f aca="false">IF($DY269&gt;=IF($DC$19=$F$18,$DC$19+0.000000001,$DC$19),-$H$52*($DY269-$DC$19)/($B$13*$F$19),0)+IF($DY269&gt;=IF($DC$20=$F$18,$DC$20+0.000000001,$DC$20),-$H$53*($DY269-$DC$20)/($B$13*$F$19),0)+IF($DY269&gt;=IF($DC$21=$F$18,$DC$21+0.000000001,$DC$21),-$H$54*($DY269-$DC$21)/($B$13*$F$19),0)+IF($DY269&gt;=IF($DC$22=$F$18,$DC$22+0.000000001,$DC$22),-$H$55*($DY269-$DC$22)/($B$13*$F$19),0)+IF($DY269&gt;=IF(0=$F$18,0+0.000000001,0),$AY$56*($DY269-0)/($B$13*$F$19),0)+IF($DY269&gt;=IF($F$18=$F$18,$F$18+0.000000001,$F$18),-$AY$57*($DY269-$F$18)/($B$13*$F$19),0)</f>
        <v>-0.000320304289079425</v>
      </c>
      <c r="DH269" s="118" t="n">
        <f aca="false">IF($DY269&gt;=IF($DC$19=$F$18,$DC$19+0.000000001,$DC$19),$H$52*($DY269-$DC$19)^2/(2*$B$13*$F$19),0)+IF($DY269&gt;=IF($DC$20=$F$18,$DC$20+0.000000001,$DC$20),$H$53*($DY269-$DC$20)^2/(2*$B$13*$F$19),0)+IF($DY269&gt;=IF($DC$21=$F$18,$DC$21+0.000000001,$DC$21),$H$54*($DY269-$DC$21)^2/(2*$B$13*$F$19),0)+IF($DY269&gt;=IF($DC$22=$F$18,$DC$22+0.000000001,$DC$22),$H$55*($DY269-$DC$22)^2/(2*$B$13*$F$19),0)+IF($DY269&gt;=IF(0=$F$18,0+0.000000001,0),-$AY$56*($DY269-0)^2/(2*$B$13*$F$19),0)+IF($DY269&gt;=IF($F$18=$F$18,$F$18+0.000000001,$F$18),$AY$57*($DY269-$F$18)^2/(2*$B$13*$F$19),0)</f>
        <v>0.00204994745010832</v>
      </c>
      <c r="DI269" s="115" t="n">
        <f aca="false">$DI$237</f>
        <v>-20</v>
      </c>
      <c r="DJ269" s="116" t="n">
        <f aca="false">$DJ$237</f>
        <v>-250.00000000075</v>
      </c>
      <c r="DK269" s="116" t="n">
        <f aca="false">$DK$237</f>
        <v>-0.0011677760539254</v>
      </c>
      <c r="DL269" s="116" t="n">
        <f aca="false">$DL$237</f>
        <v>0.00834125752805999</v>
      </c>
      <c r="DM269" s="116" t="n">
        <f aca="false">SUM(AC269,AK269,AS269,BA269,BI269,BQ269,BY269,CG269,CO269,CW269,DE269)</f>
        <v>-12.8</v>
      </c>
      <c r="DN269" s="116" t="n">
        <f aca="false">SUM(AD269,AL269,AT269,BB269,BJ269,BR269,BZ269,CH269,CP269,CX269,DF269)</f>
        <v>-131.92000000075</v>
      </c>
      <c r="DO269" s="116" t="n">
        <f aca="false">SUM(AE269,AM269,AU269,BC269,BK269,BS269,CA269,CI269,CQ269,CY269,DG269)</f>
        <v>-0.000495233138152712</v>
      </c>
      <c r="DP269" s="119" t="n">
        <f aca="false">SUM(AF269,AN269,AV269,BD269,BL269,BT269,CB269,CJ269,CR269,CZ269,DH269)</f>
        <v>0.00260971976714284</v>
      </c>
      <c r="DQ269" s="115" t="n">
        <f aca="false">$DQ$237</f>
        <v>12.5000000000375</v>
      </c>
      <c r="DR269" s="116" t="n">
        <f aca="false">$DR$237</f>
        <v>0</v>
      </c>
      <c r="DS269" s="117" t="n">
        <f aca="false">$DS$237</f>
        <v>2.50233861409654E-015</v>
      </c>
      <c r="DT269" s="118" t="n">
        <f aca="false">$DT$237</f>
        <v>0</v>
      </c>
      <c r="DU269" s="115" t="n">
        <f aca="false">$DQ269+$DM269</f>
        <v>-0.299999999962502</v>
      </c>
      <c r="DV269" s="116" t="n">
        <f aca="false">$DR269+$DQ269*$DY269+$DN269</f>
        <v>28.07999999973</v>
      </c>
      <c r="DW269" s="117" t="n">
        <f aca="false">($DS269+$DR269*$DY269/($B$13*$F$19)+$DQ269*$DY269^2/(2*$B$13*$F$19)+$DO269)*(144*180/PI())</f>
        <v>0.142353444574708</v>
      </c>
      <c r="DX269" s="118" t="n">
        <f aca="false">(-($DT269-$DS269*$DY269-$DR269*$DY269^2/(2*$B$13*$F$19)-$DQ269*$DY269^3/(6*$B$13*$F$19)+$DP269))*(1728)</f>
        <v>-0.731132617573157</v>
      </c>
      <c r="DY269" s="120" t="n">
        <f aca="false">$F$18/50*$DZ268</f>
        <v>12.8</v>
      </c>
      <c r="DZ269" s="91" t="n">
        <v>33</v>
      </c>
      <c r="EA269" s="91"/>
      <c r="EB269" s="91"/>
      <c r="EC269" s="91"/>
      <c r="ED269" s="91"/>
      <c r="EE269" s="91"/>
      <c r="EF269" s="91"/>
      <c r="EG269" s="444" t="s">
        <v>669</v>
      </c>
      <c r="EH269" s="283" t="n">
        <v>933</v>
      </c>
      <c r="EI269" s="284" t="n">
        <v>301</v>
      </c>
      <c r="EJ269" s="154"/>
      <c r="EL269" s="190" t="str">
        <f aca="false">IF($B$10=5,$B$18+$F$18+$J$18+$N$18+$DY785,"")</f>
        <v/>
      </c>
      <c r="EM269" s="605" t="str">
        <f aca="false">IF($B$10=5,$DU785,"")</f>
        <v/>
      </c>
      <c r="EN269" s="512" t="str">
        <f aca="false">IF($B$10=5,$DV785,"")</f>
        <v/>
      </c>
      <c r="EO269" s="513" t="str">
        <f aca="false">IF($B$10=5,$DW785,"")</f>
        <v/>
      </c>
      <c r="EP269" s="514" t="str">
        <f aca="false">IF($B$10=5,$DX785,"")</f>
        <v/>
      </c>
    </row>
    <row r="270" customFormat="false" ht="12.75" hidden="false" customHeight="false" outlineLevel="0" collapsed="false">
      <c r="X270" s="85" t="n">
        <v>34</v>
      </c>
      <c r="Y270" s="115" t="n">
        <f aca="false">$Y$237</f>
        <v>-20</v>
      </c>
      <c r="Z270" s="116" t="n">
        <f aca="false">$Z$237</f>
        <v>-200</v>
      </c>
      <c r="AA270" s="117" t="n">
        <f aca="false">$AA$237</f>
        <v>-0.000667300602238794</v>
      </c>
      <c r="AB270" s="117" t="n">
        <f aca="false">$AB$237</f>
        <v>0.00333650301119397</v>
      </c>
      <c r="AC270" s="116" t="n">
        <f aca="false">IF($F$21=0,"---",IF($DY270=$F$18,-$F$21*($DY270-($DY270-$F$18)),IF($DY270&gt;=0,-$F$21*$DY270,0)))</f>
        <v>-13.2</v>
      </c>
      <c r="AD270" s="116" t="n">
        <f aca="false">IF($F$21=0,"---",IF($DY270=$F$18,-$F$21*($DY270^2-($DY270-$F$18)^2)/2,IF($DY270&gt;=0,-$F$21*$DY270^2/2,0)))</f>
        <v>-87.12</v>
      </c>
      <c r="AE270" s="117" t="n">
        <f aca="false">IF($F$21=0,"---",IF($DY270=$F$18,-$F$21*($DY270^3-($DY270-$F$18)^3)/(6*$B$13*$F$19),IF($DY270&gt;=0,-$F$21*$DY270^3/(6*$B$13*$F$19),0)))</f>
        <v>-0.000191846253941244</v>
      </c>
      <c r="AF270" s="118" t="n">
        <f aca="false">IF($F$21=0,"---",IF($DY270=$F$18,$F$21*($DY270^4-($DY270-$F$18)^4)/(24*$B$13*$F$19),IF($DY270&gt;=0,$F$21*$DY270^4/(24*$B$13*$F$19),0)))</f>
        <v>0.000633092638006106</v>
      </c>
      <c r="AG270" s="115" t="str">
        <f aca="false">$AG$237</f>
        <v>---</v>
      </c>
      <c r="AH270" s="116" t="str">
        <f aca="false">$AH$237</f>
        <v>---</v>
      </c>
      <c r="AI270" s="117" t="str">
        <f aca="false">$AI$237</f>
        <v>---</v>
      </c>
      <c r="AJ270" s="117" t="str">
        <f aca="false">$AJ$237</f>
        <v>---</v>
      </c>
      <c r="AK270" s="116" t="str">
        <f aca="false">IF($F$25=$H$25,"---",IF(AND($F$25="",$G$25="",$H$25="",$I$25=""),"---",(IF($DY270&gt;=$H$25,-$G$25*($DY270-$F$25-($DY270-$H$25)),IF($DY270&gt;=$F$25,-$G$25*($DY270-$F$25),0)))+(IF($DY270&gt;=$H$25,-1/2*($I$25-$G$25)/($H$25-$F$25)*(($DY270-$F$25)^2-($DY270-$H$25)^2)+($I$25-$G$25)*($DY270-$H$25),IF($DY270&gt;=$F$25,-1/2*($I$25-$G$25)/($H$25-$F$25)*($DY270-$F$25)^2,0)))))</f>
        <v>---</v>
      </c>
      <c r="AL270" s="116" t="str">
        <f aca="false">IF($F$25=$H$25,"---",IF(AND($F$25="",$G$25="",$H$25="",$I$25=""),"---",(IF($DY270&gt;=$H$25,-$G$25/2*(($DY270-$F$25)^2-($DY270-$H$25)^2),IF($DY270&gt;=$F$25,-$G$25/2*($DY270-$F$25)^2,0)))+(IF($DY270&gt;=$H$25,-1/6*($I$25-$G$25)/($H$25-$F$25)*(($DY270-$F$25)^3-($DY270-$H$25)^3)+($I$25-$G$25)/2*($DY270-$H$25)^2,IF($DY270&gt;=$F$25,-1/6*($I$25-$G$25)/($H$25-$F$25)*($DY270-$F$25)^3,0)))))</f>
        <v>---</v>
      </c>
      <c r="AM270" s="117" t="str">
        <f aca="false">IF($F$25=$H$25,"---",IF(AND($F$25="",$G$25="",$H$25="",$I$25=""),"---",(IF($DY270&gt;=$H$25,-$G$25/(6*$B$13*$F$19)*(($DY270-$F$25)^3-($DY270-$H$25)^3),IF($DY270&gt;=$F$25,-$G$25/(6*$B$13*$F$19)*($DY270-$F$25)^3,0)))+(IF($DY270&gt;=$H$25,-1/(24*$B$13*$F$19)*($I$25-$G$25)/($H$25-$F$25)*(($DY270-$F$25)^4-($DY270-$H$25)^4)+($I$25-$G$25)/(6*$B$13*$F$19)*($DY270-$H$25)^3,IF($DY270&gt;=$F$25,-1/(24*$B$13*$F$19)*($I$25-$G$25)/($H$25-$F$25)*($DY270-$F$25)^4,0)))))</f>
        <v>---</v>
      </c>
      <c r="AN270" s="118" t="str">
        <f aca="false">IF($F$25=$H$25,"---",IF(AND($F$25="",$G$25="",$H$25="",$I$25=""),"---",(IF($DY270&gt;=$H$25,$G$25/(24*$B$13*$F$19)*(($DY270-$F$25)^4-($DY270-$H$25)^4),IF($DY270&gt;=$F$25,$G$25/(24*$B$13*$F$19)*($DY270-$F$25)^4,0)))+(IF($DY270&gt;=$H$25,1/(120*$B$13*$F$19)*($I$25-$G$25)/($H$25-$F$25)*(($DY270-$F$25)^5-($DY270-$H$25)^5)-($I$25-$G$25)/(24*$B$13*$F$19)*($DY270-$H$25)^4,IF($DY270&gt;=$F$25,1/(120*$B$13*$F$19)*($I$25-$G$25)/($H$25-$F$25)*($DY270-$F$25)^5,0)))))</f>
        <v>---</v>
      </c>
      <c r="AO270" s="115" t="str">
        <f aca="false">$AO$237</f>
        <v>---</v>
      </c>
      <c r="AP270" s="116" t="str">
        <f aca="false">$AP$237</f>
        <v>---</v>
      </c>
      <c r="AQ270" s="117" t="str">
        <f aca="false">$AQ$237</f>
        <v>---</v>
      </c>
      <c r="AR270" s="117" t="str">
        <f aca="false">$AR$237</f>
        <v>---</v>
      </c>
      <c r="AS270" s="116" t="str">
        <f aca="false">IF($F$26=$H$26,"---",IF(AND($F$26="",$G$26="",$H$26="",$I$26=""),"---",(IF($DY270&gt;=$H$26,-$G$26*($DY270-$F$26-($DY270-$H$26)),IF($DY270&gt;=$F$26,-$G$26*($DY270-$F$26),0)))+(IF($DY270&gt;=$H$26,-1/2*($I$26-$G$26)/($H$26-$F$26)*(($DY270-$F$26)^2-($DY270-$H$26)^2)+($I$26-$G$26)*($DY270-$H$26),IF($DY270&gt;=$F$26,-1/2*($I$26-$G$26)/($H$26-$F$26)*($DY270-$F$26)^2,0)))))</f>
        <v>---</v>
      </c>
      <c r="AT270" s="116" t="str">
        <f aca="false">IF($F$26=$H$26,"---",IF(AND($F$26="",$G$26="",$H$26="",$I$26=""),"---",(IF($DY270&gt;=$H$26,-$G$26/2*(($DY270-$F$26)^2-($DY270-$H$26)^2),IF($DY270&gt;=$F$26,-$G$26/2*($DY270-$F$26)^2,0)))+(IF($DY270&gt;=$H$26,-1/6*($I$26-$G$26)/($H$26-$F$26)*(($DY270-$F$26)^3-($DY270-$H$26)^3)+($I$26-$G$26)/2*($DY270-$H$26)^2,IF($DY270&gt;=$F$26,-1/6*($I$26-$G$26)/($H$26-$F$26)*($DY270-$F$26)^3,0)))))</f>
        <v>---</v>
      </c>
      <c r="AU270" s="117" t="str">
        <f aca="false">IF($F$26=$H$26,"---",IF(AND($F$26="",$G$26="",$H$26="",$I$26=""),"---",(IF($DY270&gt;=$H$26,-$G$26/(6*$B$13*$F$19)*(($DY270-$F$26)^3-($DY270-$H$26)^3),IF($DY270&gt;=$F$26,-$G$26/(6*$B$13*$F$19)*($DY270-$F$26)^3,0)))+(IF($DY270&gt;=$H$26,-1/(24*$B$13*$F$19)*($I$26-$G$26)/($H$26-$F$26)*(($DY270-$F$26)^4-($DY270-$H$26)^4)+($I$26-$G$26)/(6*$B$13*$F$19)*($DY270-$H$26)^3,IF($DY270&gt;=$F$26,-1/(24*$B$13*$F$19)*($I$26-$G$26)/($H$26-$F$26)*($DY270-$F$26)^4,0)))))</f>
        <v>---</v>
      </c>
      <c r="AV270" s="118" t="str">
        <f aca="false">IF($F$26=$H$26,"---",IF(AND($F$26="",$G$26="",$H$26="",$I$26=""),"---",(IF($DY270&gt;=$H$26,$G$26/(24*$B$13*$F$19)*(($DY270-$F$26)^4-($DY270-$H$26)^4),IF($DY270&gt;=$F$26,$G$26/(24*$B$13*$F$19)*($DY270-$F$26)^4,0)))+(IF($DY270&gt;=$H$26,1/(120*$B$13*$F$19)*($I$26-$G$26)/($H$26-$F$26)*(($DY270-$F$26)^5-($DY270-$H$26)^5)-($I$26-$G$26)/(24*$B$13*$F$19)*($DY270-$H$26)^4,IF($DY270&gt;=$F$26,1/(120*$B$13*$F$19)*($I$26-$G$26)/($H$26-$F$26)*($DY270-$F$26)^5,0)))))</f>
        <v>---</v>
      </c>
      <c r="AW270" s="115" t="str">
        <f aca="false">$AW$237</f>
        <v>---</v>
      </c>
      <c r="AX270" s="116" t="str">
        <f aca="false">$AX$237</f>
        <v>---</v>
      </c>
      <c r="AY270" s="117" t="str">
        <f aca="false">$AY$237</f>
        <v>---</v>
      </c>
      <c r="AZ270" s="117" t="str">
        <f aca="false">$AZ$237</f>
        <v>---</v>
      </c>
      <c r="BA270" s="116" t="str">
        <f aca="false">IF($F$27=$H$27,"---",IF(AND($F$27="",$G$27="",$H$27="",$I$27=""),"---",(IF($DY270&gt;=$H$27,-$G$27*($DY270-$F$27-($DY270-$H$27)),IF($DY270&gt;=$F$27,-$G$27*($DY270-$F$27),0)))+(IF($DY270&gt;=$H$27,-1/2*($I$27-$G$27)/($H$27-$F$27)*(($DY270-$F$27)^2-($DY270-$H$27)^2)+($I$27-$G$27)*($DY270-$H$27),IF($DY270&gt;=$F$27,-1/2*($I$27-$G$27)/($H$27-$F$27)*($DY270-$F$27)^2,0)))))</f>
        <v>---</v>
      </c>
      <c r="BB270" s="116" t="str">
        <f aca="false">IF($F$27=$H$27,"---",IF(AND($F$27="",$G$27="",$H$27="",$I$27=""),"---",(IF($DY270&gt;=$H$27,-$G$27/2*(($DY270-$F$27)^2-($DY270-$H$27)^2),IF($DY270&gt;=$F$27,-$G$27/2*($DY270-$F$27)^2,0)))+(IF($DY270&gt;=$H$27,-1/6*($I$27-$G$27)/($H$27-$F$27)*(($DY270-$F$27)^3-($DY270-$H$27)^3)+($I$27-$G$27)/2*($DY270-$H$27)^2,IF($DY270&gt;=$F$27,-1/6*($I$27-$G$27)/($H$27-$F$27)*($DY270-$F$27)^3,0)))))</f>
        <v>---</v>
      </c>
      <c r="BC270" s="117" t="str">
        <f aca="false">IF($F$27=$H$27,"---",IF(AND($F$27="",$G$27="",$H$27="",$I$27=""),"---",(IF($DY270&gt;=$H$27,-$G$27/(6*$B$13*$F$19)*(($DY270-$F$27)^3-($DY270-$H$27)^3),IF($DY270&gt;=$F$27,-$G$27/(6*$B$13*$F$19)*($DY270-$F$27)^3,0)))+(IF($DY270&gt;=$H$27,-1/(24*$B$13*$F$19)*($I$27-$G$27)/($H$27-$F$27)*(($DY270-$F$27)^4-($DY270-$H$27)^4)+($I$27-$G$27)/(6*$B$13*$F$19)*($DY270-$H$27)^3,IF($DY270&gt;=$F$27,-1/(24*$B$13*$F$19)*($I$27-$G$27)/($H$27-$F$27)*($DY270-$F$27)^4,0)))))</f>
        <v>---</v>
      </c>
      <c r="BD270" s="118" t="str">
        <f aca="false">IF($F$27=$H$27,"---",IF(AND($F$27="",$G$27="",$H$27="",$I$27=""),"---",(IF($DY270&gt;=$H$27,$G$27/(24*$B$13*$F$19)*(($DY270-$F$27)^4-($DY270-$H$27)^4),IF($DY270&gt;=$F$27,$G$27/(24*$B$13*$F$19)*($DY270-$F$27)^4,0)))+(IF($DY270&gt;=$H$27,1/(120*$B$13*$F$19)*($I$27-$G$27)/($H$27-$F$27)*(($DY270-$F$27)^5-($DY270-$H$27)^5)-($I$27-$G$27)/(24*$B$13*$F$19)*($DY270-$H$27)^4,IF($DY270&gt;=$F$27,1/(120*$B$13*$F$19)*($I$27-$G$27)/($H$27-$F$27)*($DY270-$F$27)^5,0)))))</f>
        <v>---</v>
      </c>
      <c r="BE270" s="115" t="str">
        <f aca="false">$BE$237</f>
        <v>---</v>
      </c>
      <c r="BF270" s="116" t="str">
        <f aca="false">$BF$237</f>
        <v>---</v>
      </c>
      <c r="BG270" s="117" t="str">
        <f aca="false">$BG$237</f>
        <v>---</v>
      </c>
      <c r="BH270" s="117" t="str">
        <f aca="false">$BH$237</f>
        <v>---</v>
      </c>
      <c r="BI270" s="116" t="str">
        <f aca="false">IF($F$28=$H$28,"---",IF(AND($F$28="",$G$28="",$H$28="",$I$28=""),"---",(IF($DY270&gt;=$H$28,-$G$28*($DY270-$F$28-($DY270-$H$28)),IF($DY270&gt;=$F$28,-$G$28*($DY270-$F$28),0)))+(IF($DY270&gt;=$H$28,-1/2*($I$28-$G$28)/($H$28-$F$28)*(($DY270-$F$28)^2-($DY270-$H$28)^2)+($I$28-$G$28)*($DY270-$H$28),IF($DY270&gt;=$F$28,-1/2*($I$28-$G$28)/($H$28-$F$28)*($DY270-$F$28)^2,0)))))</f>
        <v>---</v>
      </c>
      <c r="BJ270" s="116" t="str">
        <f aca="false">IF($F$28=$H$28,"---",IF(AND($F$28="",$G$28="",$H$28="",$I$28=""),"---",(IF($DY270&gt;=$H$28,-$G$28/2*(($DY270-$F$28)^2-($DY270-$H$28)^2),IF($DY270&gt;=$F$28,-$G$28/2*($DY270-$F$28)^2,0)))+(IF($DY270&gt;=$H$28,-1/6*($I$28-$G$28)/($H$28-$F$28)*(($DY270-$F$28)^3-($DY270-$H$28)^3)+($I$28-$G$28)/2*($DY270-$H$28)^2,IF($DY270&gt;=$F$28,-1/6*($I$28-$G$28)/($H$28-$F$28)*($DY270-$F$28)^3,0)))))</f>
        <v>---</v>
      </c>
      <c r="BK270" s="117" t="str">
        <f aca="false">IF($F$28=$H$28,"---",IF(AND($F$28="",$G$28="",$H$28="",$I$28=""),"---",(IF($DY270&gt;=$H$28,-$G$28/(6*$B$13*$F$19)*(($DY270-$F$28)^3-($DY270-$H$28)^3),IF($DY270&gt;=$F$28,-$G$28/(6*$B$13*$F$19)*($DY270-$F$28)^3,0)))+(IF($DY270&gt;=$H$28,-1/(24*$B$13*$F$19)*($I$28-$G$28)/($H$28-$F$28)*(($DY270-$F$28)^4-($DY270-$H$28)^4)+($I$28-$G$28)/(6*$B$13*$F$19)*($DY270-$H$28)^3,IF($DY270&gt;=$F$28,-1/(24*$B$13*$F$19)*($I$28-$G$28)/($H$28-$F$28)*($DY270-$F$28)^4,0)))))</f>
        <v>---</v>
      </c>
      <c r="BL270" s="118" t="str">
        <f aca="false">IF($F$28=$H$28,"---",IF(AND($F$28="",$G$28="",$H$28="",$I$28=""),"---",(IF($DY270&gt;=$H$28,$G$28/(24*$B$13*$F$19)*(($DY270-$F$28)^4-($DY270-$H$28)^4),IF($DY270&gt;=$F$28,$G$28/(24*$B$13*$F$19)*($DY270-$F$28)^4,0)))+(IF($DY270&gt;=$H$28,1/(120*$B$13*$F$19)*($I$28-$G$28)/($H$28-$F$28)*(($DY270-$F$28)^5-($DY270-$H$28)^5)-($I$28-$G$28)/(24*$B$13*$F$19)*($DY270-$H$28)^4,IF($DY270&gt;=$F$28,1/(120*$B$13*$F$19)*($I$28-$G$28)/($H$28-$F$28)*($DY270-$F$28)^5,0)))))</f>
        <v>---</v>
      </c>
      <c r="BM270" s="115" t="str">
        <f aca="false">$BM$237</f>
        <v>---</v>
      </c>
      <c r="BN270" s="116" t="str">
        <f aca="false">$BN$237</f>
        <v>---</v>
      </c>
      <c r="BO270" s="117" t="str">
        <f aca="false">$BO$237</f>
        <v>---</v>
      </c>
      <c r="BP270" s="117" t="str">
        <f aca="false">$BP$237</f>
        <v>---</v>
      </c>
      <c r="BQ270" s="116" t="str">
        <f aca="false">IF($F$29=$H$29,"---",IF(AND($F$29="",$G$29="",$H$29="",$I$29=""),"---",(IF($DY270&gt;=$H$29,-$G$29*($DY270-$F$29-($DY270-$H$29)),IF($DY270&gt;=$F$29,-$G$29*($DY270-$F$29),0)))+(IF($DY270&gt;=$H$29,-1/2*($I$29-$G$29)/($H$29-$F$29)*(($DY270-$F$29)^2-($DY270-$H$29)^2)+($I$29-$G$29)*($DY270-$H$29),IF($DY270&gt;=$F$29,-1/2*($I$29-$G$29)/($H$29-$F$29)*($DY270-$F$29)^2,0)))))</f>
        <v>---</v>
      </c>
      <c r="BR270" s="116" t="str">
        <f aca="false">IF($F$29=$H$29,"---",IF(AND($F$29="",$G$29="",$H$29="",$I$29=""),"---",(IF($DY270&gt;=$H$29,-$G$29/2*(($DY270-$F$29)^2-($DY270-$H$29)^2),IF($DY270&gt;=$F$29,-$G$29/2*($DY270-$F$29)^2,0)))+(IF($DY270&gt;=$H$29,-1/6*($I$29-$G$29)/($H$29-$F$29)*(($DY270-$F$29)^3-($DY270-$H$29)^3)+($I$29-$G$29)/2*($DY270-$H$29)^2,IF($DY270&gt;=$F$29,-1/6*($I$29-$G$29)/($H$29-$F$29)*($DY270-$F$29)^3,0)))))</f>
        <v>---</v>
      </c>
      <c r="BS270" s="117" t="str">
        <f aca="false">IF($F$29=$H$29,"---",IF(AND($F$29="",$G$29="",$H$29="",$I$29=""),"---",(IF($DY270&gt;=$H$29,-$G$29/(6*$B$13*$F$19)*(($DY270-$F$29)^3-($DY270-$H$29)^3),IF($DY270&gt;=$F$29,-$G$29/(6*$B$13*$F$19)*($DY270-$F$29)^3,0)))+(IF($DY270&gt;=$H$29,-1/(24*$B$13*$F$19)*($I$29-$G$29)/($H$29-$F$29)*(($DY270-$F$29)^4-($DY270-$H$29)^4)+($I$29-$G$29)/(6*$B$13*$F$19)*($DY270-$H$29)^3,IF($DY270&gt;=$F$29,-1/(24*$B$13*$F$19)*($I$29-$G$29)/($H$29-$F$29)*($DY270-$F$29)^4,0)))))</f>
        <v>---</v>
      </c>
      <c r="BT270" s="118" t="str">
        <f aca="false">IF($F$29=$H$29,"---",IF(AND($F$29="",$G$29="",$H$29="",$I$29=""),"---",(IF($DY270&gt;=$H$29,$G$29/(24*$B$13*$F$19)*(($DY270-$F$29)^4-($DY270-$H$29)^4),IF($DY270&gt;=$F$29,$G$29/(24*$B$13*$F$19)*($DY270-$F$29)^4,0)))+(IF($DY270&gt;=$H$29,1/(120*$B$13*$F$19)*($I$29-$G$29)/($H$29-$F$29)*(($DY270-$F$29)^5-($DY270-$H$29)^5)-($I$29-$G$29)/(24*$B$13*$F$19)*($DY270-$H$29)^4,IF($DY270&gt;=$F$29,1/(120*$B$13*$F$19)*($I$29-$G$29)/($H$29-$F$29)*($DY270-$F$29)^5,0)))))</f>
        <v>---</v>
      </c>
      <c r="BU270" s="115" t="str">
        <f aca="false">$BU$237</f>
        <v>---</v>
      </c>
      <c r="BV270" s="116" t="str">
        <f aca="false">$BV$237</f>
        <v>---</v>
      </c>
      <c r="BW270" s="117" t="str">
        <f aca="false">$BW$237</f>
        <v>---</v>
      </c>
      <c r="BX270" s="117" t="str">
        <f aca="false">$BX$237</f>
        <v>---</v>
      </c>
      <c r="BY270" s="116" t="str">
        <f aca="false">IF($F$30=$H$30,"---",IF(AND($F$30="",$G$30="",$H$30="",$I$30=""),"---",(IF($DY270&gt;=$H$30,-$G$30*($DY270-$F$30-($DY270-$H$30)),IF($DY270&gt;=$F$30,-$G$30*($DY270-$F$30),0)))+(IF($DY270&gt;=$H$30,-1/2*($I$30-$G$30)/($H$30-$F$30)*(($DY270-$F$30)^2-($DY270-$H$30)^2)+($I$30-$G$30)*($DY270-$H$30),IF($DY270&gt;=$F$30,-1/2*($I$30-$G$30)/($H$30-$F$30)*($DY270-$F$30)^2,0)))))</f>
        <v>---</v>
      </c>
      <c r="BZ270" s="116" t="str">
        <f aca="false">IF($F$30=$H$30,"---",IF(AND($F$30="",$G$30="",$H$30="",$I$30=""),"---",(IF($DY270&gt;=$H$30,-$G$30/2*(($DY270-$F$30)^2-($DY270-$H$30)^2),IF($DY270&gt;=$F$30,-$G$30/2*($DY270-$F$30)^2,0)))+(IF($DY270&gt;=$H$30,-1/6*($I$30-$G$30)/($H$30-$F$30)*(($DY270-$F$30)^3-($DY270-$H$30)^3)+($I$30-$G$30)/2*($DY270-$H$30)^2,IF($DY270&gt;=$F$30,-1/6*($I$30-$G$30)/($H$30-$F$30)*($DY270-$F$30)^3,0)))))</f>
        <v>---</v>
      </c>
      <c r="CA270" s="117" t="str">
        <f aca="false">IF($F$30=$H$30,"---",IF(AND($F$30="",$G$30="",$H$30="",$I$30=""),"---",(IF($DY270&gt;=$H$30,-$G$30/(6*$B$13*$F$19)*(($DY270-$F$30)^3-($DY270-$H$30)^3),IF($DY270&gt;=$F$30,-$G$30/(6*$B$13*$F$19)*($DY270-$F$30)^3,0)))+(IF($DY270&gt;=$H$30,-1/(24*$B$13*$F$19)*($I$30-$G$30)/($H$30-$F$30)*(($DY270-$F$30)^4-($DY270-$H$30)^4)+($I$30-$G$30)/(6*$B$13*$F$19)*($DY270-$H$30)^3,IF($DY270&gt;=$F$30,-1/(24*$B$13*$F$19)*($I$30-$G$30)/($H$30-$F$30)*($DY270-$F$30)^4,0)))))</f>
        <v>---</v>
      </c>
      <c r="CB270" s="118" t="str">
        <f aca="false">IF($F$30=$H$30,"---",IF(AND($F$30="",$G$30="",$H$30="",$I$30=""),"---",(IF($DY270&gt;=$H$30,$G$30/(24*$B$13*$F$19)*(($DY270-$F$30)^4-($DY270-$H$30)^4),IF($DY270&gt;=$F$30,$G$30/(24*$B$13*$F$19)*($DY270-$F$30)^4,0)))+(IF($DY270&gt;=$H$30,1/(120*$B$13*$F$19)*($I$30-$G$30)/($H$30-$F$30)*(($DY270-$F$30)^5-($DY270-$H$30)^5)-($I$30-$G$30)/(24*$B$13*$F$19)*($DY270-$H$30)^4,IF($DY270&gt;=$F$30,1/(120*$B$13*$F$19)*($I$30-$G$30)/($H$30-$F$30)*($DY270-$F$30)^5,0)))))</f>
        <v>---</v>
      </c>
      <c r="CC270" s="115" t="str">
        <f aca="false">$CC$237</f>
        <v>---</v>
      </c>
      <c r="CD270" s="116" t="str">
        <f aca="false">$CD$237</f>
        <v>---</v>
      </c>
      <c r="CE270" s="117" t="str">
        <f aca="false">$CE$237</f>
        <v>---</v>
      </c>
      <c r="CF270" s="117" t="str">
        <f aca="false">$CF$237</f>
        <v>---</v>
      </c>
      <c r="CG270" s="116" t="str">
        <f aca="false">IF($F$31=$H$31,"---",IF(AND($F$31="",$G$31="",$H$31="",$I$31=""),"---",(IF($DY270&gt;=$H$31,-$G$31*($DY270-$F$31-($DY270-$H$31)),IF($DY270&gt;=$F$31,-$G$31*($DY270-$F$31),0)))+(IF($DY270&gt;=$H$31,-1/2*($I$31-$G$31)/($H$31-$F$31)*(($DY270-$F$31)^2-($DY270-$H$31)^2)+($I$31-$G$31)*($DY270-$H$31),IF($DY270&gt;=$F$31,-1/2*($I$31-$G$31)/($H$31-$F$31)*($DY270-$F$31)^2,0)))))</f>
        <v>---</v>
      </c>
      <c r="CH270" s="116" t="str">
        <f aca="false">IF($F$31=$H$31,"---",IF(AND($F$31="",$G$31="",$H$31="",$I$31=""),"---",(IF($DY270&gt;=$H$31,-$G$31/2*(($DY270-$F$31)^2-($DY270-$H$31)^2),IF($DY270&gt;=$F$31,-$G$31/2*($DY270-$F$31)^2,0)))+(IF($DY270&gt;=$H$31,-1/6*($I$31-$G$31)/($H$31-$F$31)*(($DY270-$F$31)^3-($DY270-$H$31)^3)+($I$31-$G$31)/2*($DY270-$H$31)^2,IF($DY270&gt;=$F$31,-1/6*($I$31-$G$31)/($H$31-$F$31)*($DY270-$F$31)^3,0)))))</f>
        <v>---</v>
      </c>
      <c r="CI270" s="117" t="str">
        <f aca="false">IF($F$31=$H$31,"---",IF(AND($F$31="",$G$31="",$H$31="",$I$31=""),"---",(IF($DY270&gt;=$H$31,-$G$31/(6*$B$13*$F$19)*(($DY270-$F$31)^3-($DY270-$H$31)^3),IF($DY270&gt;=$F$31,-$G$31/(6*$B$13*$F$19)*($DY270-$F$31)^3,0)))+(IF($DY270&gt;=$H$31,-1/(24*$B$13*$F$19)*($I$31-$G$31)/($H$31-$F$31)*(($DY270-$F$31)^4-($DY270-$H$31)^4)+($I$31-$G$31)/(6*$B$13*$F$19)*($DY270-$H$31)^3,IF($DY270&gt;=$F$31,-1/(24*$B$13*$F$19)*($I$31-$G$31)/($H$31-$F$31)*($DY270-$F$31)^4,0)))))</f>
        <v>---</v>
      </c>
      <c r="CJ270" s="118" t="str">
        <f aca="false">IF($F$31=$H$31,"---",IF(AND($F$31="",$G$31="",$H$31="",$I$31=""),"---",(IF($DY270&gt;=$H$31,$G$31/(24*$B$13*$F$19)*(($DY270-$F$31)^4-($DY270-$H$31)^4),IF($DY270&gt;=$F$31,$G$31/(24*$B$13*$F$19)*($DY270-$F$31)^4,0)))+(IF($DY270&gt;=$H$31,1/(120*$B$13*$F$19)*($I$31-$G$31)/($H$31-$F$31)*(($DY270-$F$31)^5-($DY270-$H$31)^5)-($I$31-$G$31)/(24*$B$13*$F$19)*($DY270-$H$31)^4,IF($DY270&gt;=$F$31,1/(120*$B$13*$F$19)*($I$31-$G$31)/($H$31-$F$31)*($DY270-$F$31)^5,0)))))</f>
        <v>---</v>
      </c>
      <c r="CK270" s="115" t="str">
        <f aca="false">$CK$237</f>
        <v>---</v>
      </c>
      <c r="CL270" s="116" t="str">
        <f aca="false">$CL$237</f>
        <v>---</v>
      </c>
      <c r="CM270" s="117" t="str">
        <f aca="false">$CM$237</f>
        <v>---</v>
      </c>
      <c r="CN270" s="117" t="str">
        <f aca="false">$CN$237</f>
        <v>---</v>
      </c>
      <c r="CO270" s="116" t="str">
        <f aca="false">IF($F$32=$H$32,"---",IF(AND($F$32="",$G$32="",$H$32="",$I$32=""),"---",(IF($DY270&gt;=$H$32,-$G$32*($DY270-$F$32-($DY270-$H$32)),IF($DY270&gt;=$F$32,-$G$32*($DY270-$F$32),0)))+(IF($DY270&gt;=$H$32,-1/2*($I$32-$G$32)/($H$32-$F$32)*(($DY270-$F$32)^2-($DY270-$H$32)^2)+($I$32-$G$32)*($DY270-$H$32),IF($DY270&gt;=$F$32,-1/2*($I$32-$G$32)/($H$32-$F$32)*($DY270-$F$32)^2,0)))))</f>
        <v>---</v>
      </c>
      <c r="CP270" s="116" t="str">
        <f aca="false">IF($F$32=$H$32,"---",IF(AND($F$32="",$G$32="",$H$32="",$I$32=""),"---",(IF($DY270&gt;=$H$32,-$G$32/2*(($DY270-$F$32)^2-($DY270-$H$32)^2),IF($DY270&gt;=$F$32,-$G$32/2*($DY270-$F$32)^2,0)))+(IF($DY270&gt;=$H$32,-1/6*($I$32-$G$32)/($H$32-$F$32)*(($DY270-$F$32)^3-($DY270-$H$32)^3)+($I$32-$G$32)/2*($DY270-$H$32)^2,IF($DY270&gt;=$F$32,-1/6*($I$32-$G$32)/($H$32-$F$32)*($DY270-$F$32)^3,0)))))</f>
        <v>---</v>
      </c>
      <c r="CQ270" s="117" t="str">
        <f aca="false">IF($F$32=$H$32,"---",IF(AND($F$32="",$G$32="",$H$32="",$I$32=""),"---",(IF($DY270&gt;=$H$32,-$G$32/(6*$B$13*$F$19)*(($DY270-$F$32)^3-($DY270-$H$32)^3),IF($DY270&gt;=$F$32,-$G$32/(6*$B$13*$F$19)*($DY270-$F$32)^3,0)))+(IF($DY270&gt;=$H$32,-1/(24*$B$13*$F$19)*($I$32-$G$32)/($H$32-$F$32)*(($DY270-$F$32)^4-($DY270-$H$32)^4)+($I$32-$G$32)/(6*$B$13*$F$19)*($DY270-$H$32)^3,IF($DY270&gt;=$F$32,-1/(24*$B$13*$F$19)*($I$32-$G$32)/($H$32-$F$32)*($DY270-$F$32)^4,0)))))</f>
        <v>---</v>
      </c>
      <c r="CR270" s="118" t="str">
        <f aca="false">IF($F$32=$H$32,"---",IF(AND($F$32="",$G$32="",$H$32="",$I$32=""),"---",(IF($DY270&gt;=$H$32,$G$32/(24*$B$13*$F$19)*(($DY270-$F$32)^4-($DY270-$H$32)^4),IF($DY270&gt;=$F$32,$G$32/(24*$B$13*$F$19)*($DY270-$F$32)^4,0)))+(IF($DY270&gt;=$H$32,1/(120*$B$13*$F$19)*($I$32-$G$32)/($H$32-$F$32)*(($DY270-$F$32)^5-($DY270-$H$32)^5)-($I$32-$G$32)/(24*$B$13*$F$19)*($DY270-$H$32)^4,IF($DY270&gt;=$F$32,1/(120*$B$13*$F$19)*($I$32-$G$32)/($H$32-$F$32)*($DY270-$F$32)^5,0)))))</f>
        <v>---</v>
      </c>
      <c r="CS270" s="115" t="n">
        <f aca="false">$CS$237</f>
        <v>-0</v>
      </c>
      <c r="CT270" s="116" t="n">
        <f aca="false">$CT$237</f>
        <v>-0</v>
      </c>
      <c r="CU270" s="117" t="n">
        <f aca="false">$CU$237</f>
        <v>-0</v>
      </c>
      <c r="CV270" s="117" t="n">
        <f aca="false">$CV$237</f>
        <v>0</v>
      </c>
      <c r="CW270" s="116" t="n">
        <f aca="false">IF($DY270&gt;$F$35,-$H$35,0)+IF($DY270&gt;$F$36,-$H$36,0)+IF($DY270&gt;$F$37,-$H$37,0)+IF($DY270&gt;$F$38,-$H$38,0)+IF($DY270&gt;$F$39,-$H$39,0)+IF($DY270&gt;$F$40,-$H$40,0)+IF($DY270&gt;$F$41,-$H$41,0)+IF($DY270&gt;$F$42,-$H$42,0)+IF($DY270&gt;$F$43,-$H$43,0)+IF($DY270&gt;$F$44,-$H$44,0)+IF($DY270&gt;$F$45,-$H$45,0)+IF($DY270&gt;$F$46,-$H$46,0)+IF($DY270&gt;$F$47,-$H$47,0)+IF($DY270&gt;$F$48,-$H$48,0)+IF($DY270&gt;$F$49,-$H$49,0)</f>
        <v>-0</v>
      </c>
      <c r="CX270" s="116" t="n">
        <f aca="false">IF($DY270&gt;$F$35,-$H$35*($DY270-$F$35),0)+IF($DY270&gt;$F$36,-$H$36*($DY270-$F$36),0)+IF($DY270&gt;$F$37,-$H$37*($DY270-$F$37),0)+IF($DY270&gt;$F$38,-$H$38*($DY270-$F$38),0)+IF($DY270&gt;$F$39,-$H$39*($DY270-$F$39),0)+IF($DY270&gt;$F$40,-$H$40*($DY270-$F$40),0)+IF($DY270&gt;$F$41,-$H$41*($DY270-$F$41),0)+IF($DY270&gt;$F$42,-$H$42*($DY270-$F$42),0)+IF($DY270&gt;$F$43,-$H$43*($DY270-$F$43),0)+IF($DY270&gt;$F$44,-$H$44*($DY270-$F$44),0)+IF($DY270&gt;$F$45,-$H$45*($DY270-$F$45),0)+IF($DY270&gt;$F$46,-$H$46*($DY270-$F$46),0)+IF($DY270&gt;$F$47,-$H$47*($DY270-$F$47),0)+IF($DY270&gt;$F$48,-$H$48*($DY270-$F$48),0)+IF($DY270&gt;$F$49,-$H$49*($DY270-$F$49),0)</f>
        <v>-0</v>
      </c>
      <c r="CY270" s="117" t="n">
        <f aca="false">IF($DY270&gt;$F$35,-$H$35*($DY270-$F$35)^2/(2*$B$13*$F$19),0)+IF($DY270&gt;$F$36,-$H$36*($DY270-$F$36)^2/(2*$B$13*$F$19),0)+IF($DY270&gt;$F$37,-$H$37*($DY270-$F$37)^2/(2*$B$13*$F$19),0)+IF($DY270&gt;$F$38,-$H$38*($DY270-$F$38)^2/(2*$B$13*$F$19),0)+IF($DY270&gt;$F$39,-$H$39*($DY270-$F$39)^2/(2*$B$13*$F$19),0)+IF($DY270&gt;$F$40,-$H$40*($DY270-$F$40)^2/(2*$B$13*$F$19),0)+IF($DY270&gt;$F$41,-$H$41*($DY270-$F$41)^2/(2*$B$13*$F$19),0)+IF($DY270&gt;$F$42,-$H$42*($DY270-$F$42)^2/(2*$B$13*$F$19),0)+IF($DY270&gt;$F$43,-$H$43*($DY270-$F$43)^2/(2*$B$13*$F$19),0)+IF($DY270&gt;$F$44,-$H$44*($DY270-$F$44)^2/(2*$B$13*$F$19),0)+IF($DY270&gt;$F$45,-$H$45*($DY270-$F$45)^2/(2*$B$13*$F$19),0)+IF($DY270&gt;$F$46,-$H$46*($DY270-$F$46)^2/(2*$B$13*$F$19),0)+IF($DY270&gt;$F$47,-$H$47*($DY270-$F$47)^2/(2*$B$13*$F$19),0)+IF($DY270&gt;$F$48,-$H$48*($DY270-$F$48)^2/(2*$B$13*$F$19),0)+IF($DY270&gt;$F$49,-$H$49*($DY270-$F$49)^2/(2*$B$13*$F$19),0)</f>
        <v>-0</v>
      </c>
      <c r="CZ270" s="118" t="n">
        <f aca="false">IF($DY270&gt;$F$35,$H$35*($DY270-$F$35)^3/(6*$B$13*$F$19),0)+IF($DY270&gt;$F$36,$H$36*($DY270-$F$36)^3/(6*$B$13*$F$19),0)+IF($DY270&gt;$F$37,$H$37*($DY270-$F$37)^3/(6*$B$13*$F$19),0)+IF($DY270&gt;$F$38,$H$38*($DY270-$F$38)^3/(6*$B$13*$F$19),0)+IF($DY270&gt;$F$39,$H$39*($DY270-$F$39)^3/(6*$B$13*$F$19),0)+IF($DY270&gt;$F$40,$H$40*($DY270-$F$40)^3/(6*$B$13*$F$19),0)+IF($DY270&gt;$F$41,$H$41*($DY270-$F$41)^3/(6*$B$13*$F$19),0)+IF($DY270&gt;$F$42,$H$42*($DY270-$F$42)^3/(6*$B$13*$F$19),0)+IF($DY270&gt;$F$43,$H$43*($DY270-$F$43)^3/(6*$B$13*$F$19),0)+IF($DY270&gt;$F$44,$H$44*($DY270-$F$44)^3/(6*$B$13*$F$19),0)+IF($DY270&gt;$F$45,$H$45*($DY270-$F$45)^3/(6*$B$13*$F$19),0)+IF($DY270&gt;$F$46,$H$46*($DY270-$F$46)^3/(6*$B$13*$F$19),0)+IF($DY270&gt;$F$47,$H$47*($DY270-$F$47)^3/(6*$B$13*$F$19),0)+IF($DY270&gt;$F$48,$H$48*($DY270-$F$48)^3/(6*$B$13*$F$19),0)+IF($DY270&gt;$F$49,$H$49*($DY270-$F$49)^3/(6*$B$13*$F$19),0)</f>
        <v>0</v>
      </c>
      <c r="DA270" s="115" t="n">
        <f aca="false">$DA$237</f>
        <v>0</v>
      </c>
      <c r="DB270" s="116" t="n">
        <f aca="false">$DB$237</f>
        <v>-50.00000000075</v>
      </c>
      <c r="DC270" s="117" t="n">
        <f aca="false">$DC$237</f>
        <v>-0.000500475451686602</v>
      </c>
      <c r="DD270" s="117" t="n">
        <f aca="false">$DD$237</f>
        <v>0.00500475451686602</v>
      </c>
      <c r="DE270" s="116" t="n">
        <f aca="false">IF($DY270&gt;=IF($DC$19=$F$18,$DC$19+0.000000001,$DC$19),0,0)+IF($DY270&gt;=IF($DC$20=$F$18,$DC$20+0.000000001,$DC$20),0,0)+IF($DY270&gt;=IF($DC$21=$F$18,$DC$21+0.000000001,$DC$21),0,0)+IF($DY270&gt;=IF($DC$22=$F$18,$DC$22+0.000000001,$DC$22),0,0)+IF($DY270&gt;=IF(0=$F$18,0+0.000000001,0),0,0)+IF($DY270&gt;=IF($F$18=$F$18,$F$18+0.000000001,$F$18),0,0)</f>
        <v>0</v>
      </c>
      <c r="DF270" s="116" t="n">
        <f aca="false">IF($DY270&gt;=IF($DC$19=$F$18,$DC$19+0.000000001,$DC$19),-$H$52,0)+IF($DY270&gt;=IF($DC$20=$F$18,$DC$20+0.000000001,$DC$20),-$H$53,0)+IF($DY270&gt;=IF($DC$21=$F$18,$DC$21+0.000000001,$DC$21),-$H$54,0)+IF($DY270&gt;=IF($DC$22=$F$18,$DC$22+0.000000001,$DC$22),-$H$55,0)+IF($DY270&gt;=IF(0=$F$18,0+0.000000001,0),$AY$56,0)+IF($DY270&gt;=IF($F$18=$F$18,$F$18+0.000000001,$F$18),-$AY$57,0)</f>
        <v>-50.00000000075</v>
      </c>
      <c r="DG270" s="117" t="n">
        <f aca="false">IF($DY270&gt;=IF($DC$19=$F$18,$DC$19+0.000000001,$DC$19),-$H$52*($DY270-$DC$19)/($B$13*$F$19),0)+IF($DY270&gt;=IF($DC$20=$F$18,$DC$20+0.000000001,$DC$20),-$H$53*($DY270-$DC$20)/($B$13*$F$19),0)+IF($DY270&gt;=IF($DC$21=$F$18,$DC$21+0.000000001,$DC$21),-$H$54*($DY270-$DC$21)/($B$13*$F$19),0)+IF($DY270&gt;=IF($DC$22=$F$18,$DC$22+0.000000001,$DC$22),-$H$55*($DY270-$DC$22)/($B$13*$F$19),0)+IF($DY270&gt;=IF(0=$F$18,0+0.000000001,0),$AY$56*($DY270-0)/($B$13*$F$19),0)+IF($DY270&gt;=IF($F$18=$F$18,$F$18+0.000000001,$F$18),-$AY$57*($DY270-$F$18)/($B$13*$F$19),0)</f>
        <v>-0.000330313798113157</v>
      </c>
      <c r="DH270" s="118" t="n">
        <f aca="false">IF($DY270&gt;=IF($DC$19=$F$18,$DC$19+0.000000001,$DC$19),$H$52*($DY270-$DC$19)^2/(2*$B$13*$F$19),0)+IF($DY270&gt;=IF($DC$20=$F$18,$DC$20+0.000000001,$DC$20),$H$53*($DY270-$DC$20)^2/(2*$B$13*$F$19),0)+IF($DY270&gt;=IF($DC$21=$F$18,$DC$21+0.000000001,$DC$21),$H$54*($DY270-$DC$21)^2/(2*$B$13*$F$19),0)+IF($DY270&gt;=IF($DC$22=$F$18,$DC$22+0.000000001,$DC$22),$H$55*($DY270-$DC$22)^2/(2*$B$13*$F$19),0)+IF($DY270&gt;=IF(0=$F$18,0+0.000000001,0),-$AY$56*($DY270-0)^2/(2*$B$13*$F$19),0)+IF($DY270&gt;=IF($F$18=$F$18,$F$18+0.000000001,$F$18),$AY$57*($DY270-$F$18)^2/(2*$B$13*$F$19),0)</f>
        <v>0.00218007106754684</v>
      </c>
      <c r="DI270" s="115" t="n">
        <f aca="false">$DI$237</f>
        <v>-20</v>
      </c>
      <c r="DJ270" s="116" t="n">
        <f aca="false">$DJ$237</f>
        <v>-250.00000000075</v>
      </c>
      <c r="DK270" s="116" t="n">
        <f aca="false">$DK$237</f>
        <v>-0.0011677760539254</v>
      </c>
      <c r="DL270" s="116" t="n">
        <f aca="false">$DL$237</f>
        <v>0.00834125752805999</v>
      </c>
      <c r="DM270" s="116" t="n">
        <f aca="false">SUM(AC270,AK270,AS270,BA270,BI270,BQ270,BY270,CG270,CO270,CW270,DE270)</f>
        <v>-13.2</v>
      </c>
      <c r="DN270" s="116" t="n">
        <f aca="false">SUM(AD270,AL270,AT270,BB270,BJ270,BR270,BZ270,CH270,CP270,CX270,DF270)</f>
        <v>-137.12000000075</v>
      </c>
      <c r="DO270" s="116" t="n">
        <f aca="false">SUM(AE270,AM270,AU270,BC270,BK270,BS270,CA270,CI270,CQ270,CY270,DG270)</f>
        <v>-0.000522160052054402</v>
      </c>
      <c r="DP270" s="119" t="n">
        <f aca="false">SUM(AF270,AN270,AV270,BD270,BL270,BT270,CB270,CJ270,CR270,CZ270,DH270)</f>
        <v>0.00281316370555294</v>
      </c>
      <c r="DQ270" s="115" t="n">
        <f aca="false">$DQ$237</f>
        <v>12.5000000000375</v>
      </c>
      <c r="DR270" s="116" t="n">
        <f aca="false">$DR$237</f>
        <v>0</v>
      </c>
      <c r="DS270" s="117" t="n">
        <f aca="false">$DS$237</f>
        <v>2.50233861409654E-015</v>
      </c>
      <c r="DT270" s="118" t="n">
        <f aca="false">$DT$237</f>
        <v>0</v>
      </c>
      <c r="DU270" s="115" t="n">
        <f aca="false">$DQ270+$DM270</f>
        <v>-0.699999999962502</v>
      </c>
      <c r="DV270" s="116" t="n">
        <f aca="false">$DR270+$DQ270*$DY270+$DN270</f>
        <v>27.879999999745</v>
      </c>
      <c r="DW270" s="117" t="n">
        <f aca="false">($DS270+$DR270*$DY270/($B$13*$F$19)+$DQ270*$DY270^2/(2*$B$13*$F$19)+$DO270)*(144*180/PI())</f>
        <v>0.188589684812184</v>
      </c>
      <c r="DX270" s="118" t="n">
        <f aca="false">(-($DT270-$DS270*$DY270-$DR270*$DY270^2/(2*$B$13*$F$19)-$DQ270*$DY270^3/(6*$B$13*$F$19)+$DP270))*(1728)</f>
        <v>-0.717267797995105</v>
      </c>
      <c r="DY270" s="120" t="n">
        <f aca="false">$F$18/50*$DZ269</f>
        <v>13.2</v>
      </c>
      <c r="DZ270" s="91" t="n">
        <v>34</v>
      </c>
      <c r="EA270" s="91"/>
      <c r="EB270" s="91"/>
      <c r="EC270" s="91"/>
      <c r="ED270" s="91"/>
      <c r="EE270" s="91"/>
      <c r="EF270" s="91"/>
      <c r="EG270" s="444" t="s">
        <v>670</v>
      </c>
      <c r="EH270" s="283" t="n">
        <v>833</v>
      </c>
      <c r="EI270" s="284" t="n">
        <v>270</v>
      </c>
      <c r="EJ270" s="154"/>
      <c r="EL270" s="190" t="str">
        <f aca="false">IF($B$10=5,$B$18+$F$18+$J$18+$N$18+$DY786,"")</f>
        <v/>
      </c>
      <c r="EM270" s="605" t="str">
        <f aca="false">IF($B$10=5,$DU786,"")</f>
        <v/>
      </c>
      <c r="EN270" s="512" t="str">
        <f aca="false">IF($B$10=5,$DV786,"")</f>
        <v/>
      </c>
      <c r="EO270" s="513" t="str">
        <f aca="false">IF($B$10=5,$DW786,"")</f>
        <v/>
      </c>
      <c r="EP270" s="514" t="str">
        <f aca="false">IF($B$10=5,$DX786,"")</f>
        <v/>
      </c>
    </row>
    <row r="271" customFormat="false" ht="12.75" hidden="false" customHeight="false" outlineLevel="0" collapsed="false">
      <c r="X271" s="85" t="n">
        <v>35</v>
      </c>
      <c r="Y271" s="115" t="n">
        <f aca="false">$Y$237</f>
        <v>-20</v>
      </c>
      <c r="Z271" s="116" t="n">
        <f aca="false">$Z$237</f>
        <v>-200</v>
      </c>
      <c r="AA271" s="117" t="n">
        <f aca="false">$AA$237</f>
        <v>-0.000667300602238794</v>
      </c>
      <c r="AB271" s="117" t="n">
        <f aca="false">$AB$237</f>
        <v>0.00333650301119397</v>
      </c>
      <c r="AC271" s="116" t="n">
        <f aca="false">IF($F$21=0,"---",IF($DY271=$F$18,-$F$21*($DY271-($DY271-$F$18)),IF($DY271&gt;=0,-$F$21*$DY271,0)))</f>
        <v>-13.6</v>
      </c>
      <c r="AD271" s="116" t="n">
        <f aca="false">IF($F$21=0,"---",IF($DY271=$F$18,-$F$21*($DY271^2-($DY271-$F$18)^2)/2,IF($DY271&gt;=0,-$F$21*$DY271^2/2,0)))</f>
        <v>-92.48</v>
      </c>
      <c r="AE271" s="117" t="n">
        <f aca="false">IF($F$21=0,"---",IF($DY271=$F$18,-$F$21*($DY271^3-($DY271-$F$18)^3)/(6*$B$13*$F$19),IF($DY271&gt;=0,-$F$21*$DY271^3/(6*$B$13*$F$19),0)))</f>
        <v>-0.000209820662963148</v>
      </c>
      <c r="AF271" s="118" t="n">
        <f aca="false">IF($F$21=0,"---",IF($DY271=$F$18,$F$21*($DY271^4-($DY271-$F$18)^4)/(24*$B$13*$F$19),IF($DY271&gt;=0,$F$21*$DY271^4/(24*$B$13*$F$19),0)))</f>
        <v>0.000713390254074705</v>
      </c>
      <c r="AG271" s="115" t="str">
        <f aca="false">$AG$237</f>
        <v>---</v>
      </c>
      <c r="AH271" s="116" t="str">
        <f aca="false">$AH$237</f>
        <v>---</v>
      </c>
      <c r="AI271" s="117" t="str">
        <f aca="false">$AI$237</f>
        <v>---</v>
      </c>
      <c r="AJ271" s="117" t="str">
        <f aca="false">$AJ$237</f>
        <v>---</v>
      </c>
      <c r="AK271" s="116" t="str">
        <f aca="false">IF($F$25=$H$25,"---",IF(AND($F$25="",$G$25="",$H$25="",$I$25=""),"---",(IF($DY271&gt;=$H$25,-$G$25*($DY271-$F$25-($DY271-$H$25)),IF($DY271&gt;=$F$25,-$G$25*($DY271-$F$25),0)))+(IF($DY271&gt;=$H$25,-1/2*($I$25-$G$25)/($H$25-$F$25)*(($DY271-$F$25)^2-($DY271-$H$25)^2)+($I$25-$G$25)*($DY271-$H$25),IF($DY271&gt;=$F$25,-1/2*($I$25-$G$25)/($H$25-$F$25)*($DY271-$F$25)^2,0)))))</f>
        <v>---</v>
      </c>
      <c r="AL271" s="116" t="str">
        <f aca="false">IF($F$25=$H$25,"---",IF(AND($F$25="",$G$25="",$H$25="",$I$25=""),"---",(IF($DY271&gt;=$H$25,-$G$25/2*(($DY271-$F$25)^2-($DY271-$H$25)^2),IF($DY271&gt;=$F$25,-$G$25/2*($DY271-$F$25)^2,0)))+(IF($DY271&gt;=$H$25,-1/6*($I$25-$G$25)/($H$25-$F$25)*(($DY271-$F$25)^3-($DY271-$H$25)^3)+($I$25-$G$25)/2*($DY271-$H$25)^2,IF($DY271&gt;=$F$25,-1/6*($I$25-$G$25)/($H$25-$F$25)*($DY271-$F$25)^3,0)))))</f>
        <v>---</v>
      </c>
      <c r="AM271" s="117" t="str">
        <f aca="false">IF($F$25=$H$25,"---",IF(AND($F$25="",$G$25="",$H$25="",$I$25=""),"---",(IF($DY271&gt;=$H$25,-$G$25/(6*$B$13*$F$19)*(($DY271-$F$25)^3-($DY271-$H$25)^3),IF($DY271&gt;=$F$25,-$G$25/(6*$B$13*$F$19)*($DY271-$F$25)^3,0)))+(IF($DY271&gt;=$H$25,-1/(24*$B$13*$F$19)*($I$25-$G$25)/($H$25-$F$25)*(($DY271-$F$25)^4-($DY271-$H$25)^4)+($I$25-$G$25)/(6*$B$13*$F$19)*($DY271-$H$25)^3,IF($DY271&gt;=$F$25,-1/(24*$B$13*$F$19)*($I$25-$G$25)/($H$25-$F$25)*($DY271-$F$25)^4,0)))))</f>
        <v>---</v>
      </c>
      <c r="AN271" s="118" t="str">
        <f aca="false">IF($F$25=$H$25,"---",IF(AND($F$25="",$G$25="",$H$25="",$I$25=""),"---",(IF($DY271&gt;=$H$25,$G$25/(24*$B$13*$F$19)*(($DY271-$F$25)^4-($DY271-$H$25)^4),IF($DY271&gt;=$F$25,$G$25/(24*$B$13*$F$19)*($DY271-$F$25)^4,0)))+(IF($DY271&gt;=$H$25,1/(120*$B$13*$F$19)*($I$25-$G$25)/($H$25-$F$25)*(($DY271-$F$25)^5-($DY271-$H$25)^5)-($I$25-$G$25)/(24*$B$13*$F$19)*($DY271-$H$25)^4,IF($DY271&gt;=$F$25,1/(120*$B$13*$F$19)*($I$25-$G$25)/($H$25-$F$25)*($DY271-$F$25)^5,0)))))</f>
        <v>---</v>
      </c>
      <c r="AO271" s="115" t="str">
        <f aca="false">$AO$237</f>
        <v>---</v>
      </c>
      <c r="AP271" s="116" t="str">
        <f aca="false">$AP$237</f>
        <v>---</v>
      </c>
      <c r="AQ271" s="117" t="str">
        <f aca="false">$AQ$237</f>
        <v>---</v>
      </c>
      <c r="AR271" s="117" t="str">
        <f aca="false">$AR$237</f>
        <v>---</v>
      </c>
      <c r="AS271" s="116" t="str">
        <f aca="false">IF($F$26=$H$26,"---",IF(AND($F$26="",$G$26="",$H$26="",$I$26=""),"---",(IF($DY271&gt;=$H$26,-$G$26*($DY271-$F$26-($DY271-$H$26)),IF($DY271&gt;=$F$26,-$G$26*($DY271-$F$26),0)))+(IF($DY271&gt;=$H$26,-1/2*($I$26-$G$26)/($H$26-$F$26)*(($DY271-$F$26)^2-($DY271-$H$26)^2)+($I$26-$G$26)*($DY271-$H$26),IF($DY271&gt;=$F$26,-1/2*($I$26-$G$26)/($H$26-$F$26)*($DY271-$F$26)^2,0)))))</f>
        <v>---</v>
      </c>
      <c r="AT271" s="116" t="str">
        <f aca="false">IF($F$26=$H$26,"---",IF(AND($F$26="",$G$26="",$H$26="",$I$26=""),"---",(IF($DY271&gt;=$H$26,-$G$26/2*(($DY271-$F$26)^2-($DY271-$H$26)^2),IF($DY271&gt;=$F$26,-$G$26/2*($DY271-$F$26)^2,0)))+(IF($DY271&gt;=$H$26,-1/6*($I$26-$G$26)/($H$26-$F$26)*(($DY271-$F$26)^3-($DY271-$H$26)^3)+($I$26-$G$26)/2*($DY271-$H$26)^2,IF($DY271&gt;=$F$26,-1/6*($I$26-$G$26)/($H$26-$F$26)*($DY271-$F$26)^3,0)))))</f>
        <v>---</v>
      </c>
      <c r="AU271" s="117" t="str">
        <f aca="false">IF($F$26=$H$26,"---",IF(AND($F$26="",$G$26="",$H$26="",$I$26=""),"---",(IF($DY271&gt;=$H$26,-$G$26/(6*$B$13*$F$19)*(($DY271-$F$26)^3-($DY271-$H$26)^3),IF($DY271&gt;=$F$26,-$G$26/(6*$B$13*$F$19)*($DY271-$F$26)^3,0)))+(IF($DY271&gt;=$H$26,-1/(24*$B$13*$F$19)*($I$26-$G$26)/($H$26-$F$26)*(($DY271-$F$26)^4-($DY271-$H$26)^4)+($I$26-$G$26)/(6*$B$13*$F$19)*($DY271-$H$26)^3,IF($DY271&gt;=$F$26,-1/(24*$B$13*$F$19)*($I$26-$G$26)/($H$26-$F$26)*($DY271-$F$26)^4,0)))))</f>
        <v>---</v>
      </c>
      <c r="AV271" s="118" t="str">
        <f aca="false">IF($F$26=$H$26,"---",IF(AND($F$26="",$G$26="",$H$26="",$I$26=""),"---",(IF($DY271&gt;=$H$26,$G$26/(24*$B$13*$F$19)*(($DY271-$F$26)^4-($DY271-$H$26)^4),IF($DY271&gt;=$F$26,$G$26/(24*$B$13*$F$19)*($DY271-$F$26)^4,0)))+(IF($DY271&gt;=$H$26,1/(120*$B$13*$F$19)*($I$26-$G$26)/($H$26-$F$26)*(($DY271-$F$26)^5-($DY271-$H$26)^5)-($I$26-$G$26)/(24*$B$13*$F$19)*($DY271-$H$26)^4,IF($DY271&gt;=$F$26,1/(120*$B$13*$F$19)*($I$26-$G$26)/($H$26-$F$26)*($DY271-$F$26)^5,0)))))</f>
        <v>---</v>
      </c>
      <c r="AW271" s="115" t="str">
        <f aca="false">$AW$237</f>
        <v>---</v>
      </c>
      <c r="AX271" s="116" t="str">
        <f aca="false">$AX$237</f>
        <v>---</v>
      </c>
      <c r="AY271" s="117" t="str">
        <f aca="false">$AY$237</f>
        <v>---</v>
      </c>
      <c r="AZ271" s="117" t="str">
        <f aca="false">$AZ$237</f>
        <v>---</v>
      </c>
      <c r="BA271" s="116" t="str">
        <f aca="false">IF($F$27=$H$27,"---",IF(AND($F$27="",$G$27="",$H$27="",$I$27=""),"---",(IF($DY271&gt;=$H$27,-$G$27*($DY271-$F$27-($DY271-$H$27)),IF($DY271&gt;=$F$27,-$G$27*($DY271-$F$27),0)))+(IF($DY271&gt;=$H$27,-1/2*($I$27-$G$27)/($H$27-$F$27)*(($DY271-$F$27)^2-($DY271-$H$27)^2)+($I$27-$G$27)*($DY271-$H$27),IF($DY271&gt;=$F$27,-1/2*($I$27-$G$27)/($H$27-$F$27)*($DY271-$F$27)^2,0)))))</f>
        <v>---</v>
      </c>
      <c r="BB271" s="116" t="str">
        <f aca="false">IF($F$27=$H$27,"---",IF(AND($F$27="",$G$27="",$H$27="",$I$27=""),"---",(IF($DY271&gt;=$H$27,-$G$27/2*(($DY271-$F$27)^2-($DY271-$H$27)^2),IF($DY271&gt;=$F$27,-$G$27/2*($DY271-$F$27)^2,0)))+(IF($DY271&gt;=$H$27,-1/6*($I$27-$G$27)/($H$27-$F$27)*(($DY271-$F$27)^3-($DY271-$H$27)^3)+($I$27-$G$27)/2*($DY271-$H$27)^2,IF($DY271&gt;=$F$27,-1/6*($I$27-$G$27)/($H$27-$F$27)*($DY271-$F$27)^3,0)))))</f>
        <v>---</v>
      </c>
      <c r="BC271" s="117" t="str">
        <f aca="false">IF($F$27=$H$27,"---",IF(AND($F$27="",$G$27="",$H$27="",$I$27=""),"---",(IF($DY271&gt;=$H$27,-$G$27/(6*$B$13*$F$19)*(($DY271-$F$27)^3-($DY271-$H$27)^3),IF($DY271&gt;=$F$27,-$G$27/(6*$B$13*$F$19)*($DY271-$F$27)^3,0)))+(IF($DY271&gt;=$H$27,-1/(24*$B$13*$F$19)*($I$27-$G$27)/($H$27-$F$27)*(($DY271-$F$27)^4-($DY271-$H$27)^4)+($I$27-$G$27)/(6*$B$13*$F$19)*($DY271-$H$27)^3,IF($DY271&gt;=$F$27,-1/(24*$B$13*$F$19)*($I$27-$G$27)/($H$27-$F$27)*($DY271-$F$27)^4,0)))))</f>
        <v>---</v>
      </c>
      <c r="BD271" s="118" t="str">
        <f aca="false">IF($F$27=$H$27,"---",IF(AND($F$27="",$G$27="",$H$27="",$I$27=""),"---",(IF($DY271&gt;=$H$27,$G$27/(24*$B$13*$F$19)*(($DY271-$F$27)^4-($DY271-$H$27)^4),IF($DY271&gt;=$F$27,$G$27/(24*$B$13*$F$19)*($DY271-$F$27)^4,0)))+(IF($DY271&gt;=$H$27,1/(120*$B$13*$F$19)*($I$27-$G$27)/($H$27-$F$27)*(($DY271-$F$27)^5-($DY271-$H$27)^5)-($I$27-$G$27)/(24*$B$13*$F$19)*($DY271-$H$27)^4,IF($DY271&gt;=$F$27,1/(120*$B$13*$F$19)*($I$27-$G$27)/($H$27-$F$27)*($DY271-$F$27)^5,0)))))</f>
        <v>---</v>
      </c>
      <c r="BE271" s="115" t="str">
        <f aca="false">$BE$237</f>
        <v>---</v>
      </c>
      <c r="BF271" s="116" t="str">
        <f aca="false">$BF$237</f>
        <v>---</v>
      </c>
      <c r="BG271" s="117" t="str">
        <f aca="false">$BG$237</f>
        <v>---</v>
      </c>
      <c r="BH271" s="117" t="str">
        <f aca="false">$BH$237</f>
        <v>---</v>
      </c>
      <c r="BI271" s="116" t="str">
        <f aca="false">IF($F$28=$H$28,"---",IF(AND($F$28="",$G$28="",$H$28="",$I$28=""),"---",(IF($DY271&gt;=$H$28,-$G$28*($DY271-$F$28-($DY271-$H$28)),IF($DY271&gt;=$F$28,-$G$28*($DY271-$F$28),0)))+(IF($DY271&gt;=$H$28,-1/2*($I$28-$G$28)/($H$28-$F$28)*(($DY271-$F$28)^2-($DY271-$H$28)^2)+($I$28-$G$28)*($DY271-$H$28),IF($DY271&gt;=$F$28,-1/2*($I$28-$G$28)/($H$28-$F$28)*($DY271-$F$28)^2,0)))))</f>
        <v>---</v>
      </c>
      <c r="BJ271" s="116" t="str">
        <f aca="false">IF($F$28=$H$28,"---",IF(AND($F$28="",$G$28="",$H$28="",$I$28=""),"---",(IF($DY271&gt;=$H$28,-$G$28/2*(($DY271-$F$28)^2-($DY271-$H$28)^2),IF($DY271&gt;=$F$28,-$G$28/2*($DY271-$F$28)^2,0)))+(IF($DY271&gt;=$H$28,-1/6*($I$28-$G$28)/($H$28-$F$28)*(($DY271-$F$28)^3-($DY271-$H$28)^3)+($I$28-$G$28)/2*($DY271-$H$28)^2,IF($DY271&gt;=$F$28,-1/6*($I$28-$G$28)/($H$28-$F$28)*($DY271-$F$28)^3,0)))))</f>
        <v>---</v>
      </c>
      <c r="BK271" s="117" t="str">
        <f aca="false">IF($F$28=$H$28,"---",IF(AND($F$28="",$G$28="",$H$28="",$I$28=""),"---",(IF($DY271&gt;=$H$28,-$G$28/(6*$B$13*$F$19)*(($DY271-$F$28)^3-($DY271-$H$28)^3),IF($DY271&gt;=$F$28,-$G$28/(6*$B$13*$F$19)*($DY271-$F$28)^3,0)))+(IF($DY271&gt;=$H$28,-1/(24*$B$13*$F$19)*($I$28-$G$28)/($H$28-$F$28)*(($DY271-$F$28)^4-($DY271-$H$28)^4)+($I$28-$G$28)/(6*$B$13*$F$19)*($DY271-$H$28)^3,IF($DY271&gt;=$F$28,-1/(24*$B$13*$F$19)*($I$28-$G$28)/($H$28-$F$28)*($DY271-$F$28)^4,0)))))</f>
        <v>---</v>
      </c>
      <c r="BL271" s="118" t="str">
        <f aca="false">IF($F$28=$H$28,"---",IF(AND($F$28="",$G$28="",$H$28="",$I$28=""),"---",(IF($DY271&gt;=$H$28,$G$28/(24*$B$13*$F$19)*(($DY271-$F$28)^4-($DY271-$H$28)^4),IF($DY271&gt;=$F$28,$G$28/(24*$B$13*$F$19)*($DY271-$F$28)^4,0)))+(IF($DY271&gt;=$H$28,1/(120*$B$13*$F$19)*($I$28-$G$28)/($H$28-$F$28)*(($DY271-$F$28)^5-($DY271-$H$28)^5)-($I$28-$G$28)/(24*$B$13*$F$19)*($DY271-$H$28)^4,IF($DY271&gt;=$F$28,1/(120*$B$13*$F$19)*($I$28-$G$28)/($H$28-$F$28)*($DY271-$F$28)^5,0)))))</f>
        <v>---</v>
      </c>
      <c r="BM271" s="115" t="str">
        <f aca="false">$BM$237</f>
        <v>---</v>
      </c>
      <c r="BN271" s="116" t="str">
        <f aca="false">$BN$237</f>
        <v>---</v>
      </c>
      <c r="BO271" s="117" t="str">
        <f aca="false">$BO$237</f>
        <v>---</v>
      </c>
      <c r="BP271" s="117" t="str">
        <f aca="false">$BP$237</f>
        <v>---</v>
      </c>
      <c r="BQ271" s="116" t="str">
        <f aca="false">IF($F$29=$H$29,"---",IF(AND($F$29="",$G$29="",$H$29="",$I$29=""),"---",(IF($DY271&gt;=$H$29,-$G$29*($DY271-$F$29-($DY271-$H$29)),IF($DY271&gt;=$F$29,-$G$29*($DY271-$F$29),0)))+(IF($DY271&gt;=$H$29,-1/2*($I$29-$G$29)/($H$29-$F$29)*(($DY271-$F$29)^2-($DY271-$H$29)^2)+($I$29-$G$29)*($DY271-$H$29),IF($DY271&gt;=$F$29,-1/2*($I$29-$G$29)/($H$29-$F$29)*($DY271-$F$29)^2,0)))))</f>
        <v>---</v>
      </c>
      <c r="BR271" s="116" t="str">
        <f aca="false">IF($F$29=$H$29,"---",IF(AND($F$29="",$G$29="",$H$29="",$I$29=""),"---",(IF($DY271&gt;=$H$29,-$G$29/2*(($DY271-$F$29)^2-($DY271-$H$29)^2),IF($DY271&gt;=$F$29,-$G$29/2*($DY271-$F$29)^2,0)))+(IF($DY271&gt;=$H$29,-1/6*($I$29-$G$29)/($H$29-$F$29)*(($DY271-$F$29)^3-($DY271-$H$29)^3)+($I$29-$G$29)/2*($DY271-$H$29)^2,IF($DY271&gt;=$F$29,-1/6*($I$29-$G$29)/($H$29-$F$29)*($DY271-$F$29)^3,0)))))</f>
        <v>---</v>
      </c>
      <c r="BS271" s="117" t="str">
        <f aca="false">IF($F$29=$H$29,"---",IF(AND($F$29="",$G$29="",$H$29="",$I$29=""),"---",(IF($DY271&gt;=$H$29,-$G$29/(6*$B$13*$F$19)*(($DY271-$F$29)^3-($DY271-$H$29)^3),IF($DY271&gt;=$F$29,-$G$29/(6*$B$13*$F$19)*($DY271-$F$29)^3,0)))+(IF($DY271&gt;=$H$29,-1/(24*$B$13*$F$19)*($I$29-$G$29)/($H$29-$F$29)*(($DY271-$F$29)^4-($DY271-$H$29)^4)+($I$29-$G$29)/(6*$B$13*$F$19)*($DY271-$H$29)^3,IF($DY271&gt;=$F$29,-1/(24*$B$13*$F$19)*($I$29-$G$29)/($H$29-$F$29)*($DY271-$F$29)^4,0)))))</f>
        <v>---</v>
      </c>
      <c r="BT271" s="118" t="str">
        <f aca="false">IF($F$29=$H$29,"---",IF(AND($F$29="",$G$29="",$H$29="",$I$29=""),"---",(IF($DY271&gt;=$H$29,$G$29/(24*$B$13*$F$19)*(($DY271-$F$29)^4-($DY271-$H$29)^4),IF($DY271&gt;=$F$29,$G$29/(24*$B$13*$F$19)*($DY271-$F$29)^4,0)))+(IF($DY271&gt;=$H$29,1/(120*$B$13*$F$19)*($I$29-$G$29)/($H$29-$F$29)*(($DY271-$F$29)^5-($DY271-$H$29)^5)-($I$29-$G$29)/(24*$B$13*$F$19)*($DY271-$H$29)^4,IF($DY271&gt;=$F$29,1/(120*$B$13*$F$19)*($I$29-$G$29)/($H$29-$F$29)*($DY271-$F$29)^5,0)))))</f>
        <v>---</v>
      </c>
      <c r="BU271" s="115" t="str">
        <f aca="false">$BU$237</f>
        <v>---</v>
      </c>
      <c r="BV271" s="116" t="str">
        <f aca="false">$BV$237</f>
        <v>---</v>
      </c>
      <c r="BW271" s="117" t="str">
        <f aca="false">$BW$237</f>
        <v>---</v>
      </c>
      <c r="BX271" s="117" t="str">
        <f aca="false">$BX$237</f>
        <v>---</v>
      </c>
      <c r="BY271" s="116" t="str">
        <f aca="false">IF($F$30=$H$30,"---",IF(AND($F$30="",$G$30="",$H$30="",$I$30=""),"---",(IF($DY271&gt;=$H$30,-$G$30*($DY271-$F$30-($DY271-$H$30)),IF($DY271&gt;=$F$30,-$G$30*($DY271-$F$30),0)))+(IF($DY271&gt;=$H$30,-1/2*($I$30-$G$30)/($H$30-$F$30)*(($DY271-$F$30)^2-($DY271-$H$30)^2)+($I$30-$G$30)*($DY271-$H$30),IF($DY271&gt;=$F$30,-1/2*($I$30-$G$30)/($H$30-$F$30)*($DY271-$F$30)^2,0)))))</f>
        <v>---</v>
      </c>
      <c r="BZ271" s="116" t="str">
        <f aca="false">IF($F$30=$H$30,"---",IF(AND($F$30="",$G$30="",$H$30="",$I$30=""),"---",(IF($DY271&gt;=$H$30,-$G$30/2*(($DY271-$F$30)^2-($DY271-$H$30)^2),IF($DY271&gt;=$F$30,-$G$30/2*($DY271-$F$30)^2,0)))+(IF($DY271&gt;=$H$30,-1/6*($I$30-$G$30)/($H$30-$F$30)*(($DY271-$F$30)^3-($DY271-$H$30)^3)+($I$30-$G$30)/2*($DY271-$H$30)^2,IF($DY271&gt;=$F$30,-1/6*($I$30-$G$30)/($H$30-$F$30)*($DY271-$F$30)^3,0)))))</f>
        <v>---</v>
      </c>
      <c r="CA271" s="117" t="str">
        <f aca="false">IF($F$30=$H$30,"---",IF(AND($F$30="",$G$30="",$H$30="",$I$30=""),"---",(IF($DY271&gt;=$H$30,-$G$30/(6*$B$13*$F$19)*(($DY271-$F$30)^3-($DY271-$H$30)^3),IF($DY271&gt;=$F$30,-$G$30/(6*$B$13*$F$19)*($DY271-$F$30)^3,0)))+(IF($DY271&gt;=$H$30,-1/(24*$B$13*$F$19)*($I$30-$G$30)/($H$30-$F$30)*(($DY271-$F$30)^4-($DY271-$H$30)^4)+($I$30-$G$30)/(6*$B$13*$F$19)*($DY271-$H$30)^3,IF($DY271&gt;=$F$30,-1/(24*$B$13*$F$19)*($I$30-$G$30)/($H$30-$F$30)*($DY271-$F$30)^4,0)))))</f>
        <v>---</v>
      </c>
      <c r="CB271" s="118" t="str">
        <f aca="false">IF($F$30=$H$30,"---",IF(AND($F$30="",$G$30="",$H$30="",$I$30=""),"---",(IF($DY271&gt;=$H$30,$G$30/(24*$B$13*$F$19)*(($DY271-$F$30)^4-($DY271-$H$30)^4),IF($DY271&gt;=$F$30,$G$30/(24*$B$13*$F$19)*($DY271-$F$30)^4,0)))+(IF($DY271&gt;=$H$30,1/(120*$B$13*$F$19)*($I$30-$G$30)/($H$30-$F$30)*(($DY271-$F$30)^5-($DY271-$H$30)^5)-($I$30-$G$30)/(24*$B$13*$F$19)*($DY271-$H$30)^4,IF($DY271&gt;=$F$30,1/(120*$B$13*$F$19)*($I$30-$G$30)/($H$30-$F$30)*($DY271-$F$30)^5,0)))))</f>
        <v>---</v>
      </c>
      <c r="CC271" s="115" t="str">
        <f aca="false">$CC$237</f>
        <v>---</v>
      </c>
      <c r="CD271" s="116" t="str">
        <f aca="false">$CD$237</f>
        <v>---</v>
      </c>
      <c r="CE271" s="117" t="str">
        <f aca="false">$CE$237</f>
        <v>---</v>
      </c>
      <c r="CF271" s="117" t="str">
        <f aca="false">$CF$237</f>
        <v>---</v>
      </c>
      <c r="CG271" s="116" t="str">
        <f aca="false">IF($F$31=$H$31,"---",IF(AND($F$31="",$G$31="",$H$31="",$I$31=""),"---",(IF($DY271&gt;=$H$31,-$G$31*($DY271-$F$31-($DY271-$H$31)),IF($DY271&gt;=$F$31,-$G$31*($DY271-$F$31),0)))+(IF($DY271&gt;=$H$31,-1/2*($I$31-$G$31)/($H$31-$F$31)*(($DY271-$F$31)^2-($DY271-$H$31)^2)+($I$31-$G$31)*($DY271-$H$31),IF($DY271&gt;=$F$31,-1/2*($I$31-$G$31)/($H$31-$F$31)*($DY271-$F$31)^2,0)))))</f>
        <v>---</v>
      </c>
      <c r="CH271" s="116" t="str">
        <f aca="false">IF($F$31=$H$31,"---",IF(AND($F$31="",$G$31="",$H$31="",$I$31=""),"---",(IF($DY271&gt;=$H$31,-$G$31/2*(($DY271-$F$31)^2-($DY271-$H$31)^2),IF($DY271&gt;=$F$31,-$G$31/2*($DY271-$F$31)^2,0)))+(IF($DY271&gt;=$H$31,-1/6*($I$31-$G$31)/($H$31-$F$31)*(($DY271-$F$31)^3-($DY271-$H$31)^3)+($I$31-$G$31)/2*($DY271-$H$31)^2,IF($DY271&gt;=$F$31,-1/6*($I$31-$G$31)/($H$31-$F$31)*($DY271-$F$31)^3,0)))))</f>
        <v>---</v>
      </c>
      <c r="CI271" s="117" t="str">
        <f aca="false">IF($F$31=$H$31,"---",IF(AND($F$31="",$G$31="",$H$31="",$I$31=""),"---",(IF($DY271&gt;=$H$31,-$G$31/(6*$B$13*$F$19)*(($DY271-$F$31)^3-($DY271-$H$31)^3),IF($DY271&gt;=$F$31,-$G$31/(6*$B$13*$F$19)*($DY271-$F$31)^3,0)))+(IF($DY271&gt;=$H$31,-1/(24*$B$13*$F$19)*($I$31-$G$31)/($H$31-$F$31)*(($DY271-$F$31)^4-($DY271-$H$31)^4)+($I$31-$G$31)/(6*$B$13*$F$19)*($DY271-$H$31)^3,IF($DY271&gt;=$F$31,-1/(24*$B$13*$F$19)*($I$31-$G$31)/($H$31-$F$31)*($DY271-$F$31)^4,0)))))</f>
        <v>---</v>
      </c>
      <c r="CJ271" s="118" t="str">
        <f aca="false">IF($F$31=$H$31,"---",IF(AND($F$31="",$G$31="",$H$31="",$I$31=""),"---",(IF($DY271&gt;=$H$31,$G$31/(24*$B$13*$F$19)*(($DY271-$F$31)^4-($DY271-$H$31)^4),IF($DY271&gt;=$F$31,$G$31/(24*$B$13*$F$19)*($DY271-$F$31)^4,0)))+(IF($DY271&gt;=$H$31,1/(120*$B$13*$F$19)*($I$31-$G$31)/($H$31-$F$31)*(($DY271-$F$31)^5-($DY271-$H$31)^5)-($I$31-$G$31)/(24*$B$13*$F$19)*($DY271-$H$31)^4,IF($DY271&gt;=$F$31,1/(120*$B$13*$F$19)*($I$31-$G$31)/($H$31-$F$31)*($DY271-$F$31)^5,0)))))</f>
        <v>---</v>
      </c>
      <c r="CK271" s="115" t="str">
        <f aca="false">$CK$237</f>
        <v>---</v>
      </c>
      <c r="CL271" s="116" t="str">
        <f aca="false">$CL$237</f>
        <v>---</v>
      </c>
      <c r="CM271" s="117" t="str">
        <f aca="false">$CM$237</f>
        <v>---</v>
      </c>
      <c r="CN271" s="117" t="str">
        <f aca="false">$CN$237</f>
        <v>---</v>
      </c>
      <c r="CO271" s="116" t="str">
        <f aca="false">IF($F$32=$H$32,"---",IF(AND($F$32="",$G$32="",$H$32="",$I$32=""),"---",(IF($DY271&gt;=$H$32,-$G$32*($DY271-$F$32-($DY271-$H$32)),IF($DY271&gt;=$F$32,-$G$32*($DY271-$F$32),0)))+(IF($DY271&gt;=$H$32,-1/2*($I$32-$G$32)/($H$32-$F$32)*(($DY271-$F$32)^2-($DY271-$H$32)^2)+($I$32-$G$32)*($DY271-$H$32),IF($DY271&gt;=$F$32,-1/2*($I$32-$G$32)/($H$32-$F$32)*($DY271-$F$32)^2,0)))))</f>
        <v>---</v>
      </c>
      <c r="CP271" s="116" t="str">
        <f aca="false">IF($F$32=$H$32,"---",IF(AND($F$32="",$G$32="",$H$32="",$I$32=""),"---",(IF($DY271&gt;=$H$32,-$G$32/2*(($DY271-$F$32)^2-($DY271-$H$32)^2),IF($DY271&gt;=$F$32,-$G$32/2*($DY271-$F$32)^2,0)))+(IF($DY271&gt;=$H$32,-1/6*($I$32-$G$32)/($H$32-$F$32)*(($DY271-$F$32)^3-($DY271-$H$32)^3)+($I$32-$G$32)/2*($DY271-$H$32)^2,IF($DY271&gt;=$F$32,-1/6*($I$32-$G$32)/($H$32-$F$32)*($DY271-$F$32)^3,0)))))</f>
        <v>---</v>
      </c>
      <c r="CQ271" s="117" t="str">
        <f aca="false">IF($F$32=$H$32,"---",IF(AND($F$32="",$G$32="",$H$32="",$I$32=""),"---",(IF($DY271&gt;=$H$32,-$G$32/(6*$B$13*$F$19)*(($DY271-$F$32)^3-($DY271-$H$32)^3),IF($DY271&gt;=$F$32,-$G$32/(6*$B$13*$F$19)*($DY271-$F$32)^3,0)))+(IF($DY271&gt;=$H$32,-1/(24*$B$13*$F$19)*($I$32-$G$32)/($H$32-$F$32)*(($DY271-$F$32)^4-($DY271-$H$32)^4)+($I$32-$G$32)/(6*$B$13*$F$19)*($DY271-$H$32)^3,IF($DY271&gt;=$F$32,-1/(24*$B$13*$F$19)*($I$32-$G$32)/($H$32-$F$32)*($DY271-$F$32)^4,0)))))</f>
        <v>---</v>
      </c>
      <c r="CR271" s="118" t="str">
        <f aca="false">IF($F$32=$H$32,"---",IF(AND($F$32="",$G$32="",$H$32="",$I$32=""),"---",(IF($DY271&gt;=$H$32,$G$32/(24*$B$13*$F$19)*(($DY271-$F$32)^4-($DY271-$H$32)^4),IF($DY271&gt;=$F$32,$G$32/(24*$B$13*$F$19)*($DY271-$F$32)^4,0)))+(IF($DY271&gt;=$H$32,1/(120*$B$13*$F$19)*($I$32-$G$32)/($H$32-$F$32)*(($DY271-$F$32)^5-($DY271-$H$32)^5)-($I$32-$G$32)/(24*$B$13*$F$19)*($DY271-$H$32)^4,IF($DY271&gt;=$F$32,1/(120*$B$13*$F$19)*($I$32-$G$32)/($H$32-$F$32)*($DY271-$F$32)^5,0)))))</f>
        <v>---</v>
      </c>
      <c r="CS271" s="115" t="n">
        <f aca="false">$CS$237</f>
        <v>-0</v>
      </c>
      <c r="CT271" s="116" t="n">
        <f aca="false">$CT$237</f>
        <v>-0</v>
      </c>
      <c r="CU271" s="117" t="n">
        <f aca="false">$CU$237</f>
        <v>-0</v>
      </c>
      <c r="CV271" s="117" t="n">
        <f aca="false">$CV$237</f>
        <v>0</v>
      </c>
      <c r="CW271" s="116" t="n">
        <f aca="false">IF($DY271&gt;$F$35,-$H$35,0)+IF($DY271&gt;$F$36,-$H$36,0)+IF($DY271&gt;$F$37,-$H$37,0)+IF($DY271&gt;$F$38,-$H$38,0)+IF($DY271&gt;$F$39,-$H$39,0)+IF($DY271&gt;$F$40,-$H$40,0)+IF($DY271&gt;$F$41,-$H$41,0)+IF($DY271&gt;$F$42,-$H$42,0)+IF($DY271&gt;$F$43,-$H$43,0)+IF($DY271&gt;$F$44,-$H$44,0)+IF($DY271&gt;$F$45,-$H$45,0)+IF($DY271&gt;$F$46,-$H$46,0)+IF($DY271&gt;$F$47,-$H$47,0)+IF($DY271&gt;$F$48,-$H$48,0)+IF($DY271&gt;$F$49,-$H$49,0)</f>
        <v>-0</v>
      </c>
      <c r="CX271" s="116" t="n">
        <f aca="false">IF($DY271&gt;$F$35,-$H$35*($DY271-$F$35),0)+IF($DY271&gt;$F$36,-$H$36*($DY271-$F$36),0)+IF($DY271&gt;$F$37,-$H$37*($DY271-$F$37),0)+IF($DY271&gt;$F$38,-$H$38*($DY271-$F$38),0)+IF($DY271&gt;$F$39,-$H$39*($DY271-$F$39),0)+IF($DY271&gt;$F$40,-$H$40*($DY271-$F$40),0)+IF($DY271&gt;$F$41,-$H$41*($DY271-$F$41),0)+IF($DY271&gt;$F$42,-$H$42*($DY271-$F$42),0)+IF($DY271&gt;$F$43,-$H$43*($DY271-$F$43),0)+IF($DY271&gt;$F$44,-$H$44*($DY271-$F$44),0)+IF($DY271&gt;$F$45,-$H$45*($DY271-$F$45),0)+IF($DY271&gt;$F$46,-$H$46*($DY271-$F$46),0)+IF($DY271&gt;$F$47,-$H$47*($DY271-$F$47),0)+IF($DY271&gt;$F$48,-$H$48*($DY271-$F$48),0)+IF($DY271&gt;$F$49,-$H$49*($DY271-$F$49),0)</f>
        <v>-0</v>
      </c>
      <c r="CY271" s="117" t="n">
        <f aca="false">IF($DY271&gt;$F$35,-$H$35*($DY271-$F$35)^2/(2*$B$13*$F$19),0)+IF($DY271&gt;$F$36,-$H$36*($DY271-$F$36)^2/(2*$B$13*$F$19),0)+IF($DY271&gt;$F$37,-$H$37*($DY271-$F$37)^2/(2*$B$13*$F$19),0)+IF($DY271&gt;$F$38,-$H$38*($DY271-$F$38)^2/(2*$B$13*$F$19),0)+IF($DY271&gt;$F$39,-$H$39*($DY271-$F$39)^2/(2*$B$13*$F$19),0)+IF($DY271&gt;$F$40,-$H$40*($DY271-$F$40)^2/(2*$B$13*$F$19),0)+IF($DY271&gt;$F$41,-$H$41*($DY271-$F$41)^2/(2*$B$13*$F$19),0)+IF($DY271&gt;$F$42,-$H$42*($DY271-$F$42)^2/(2*$B$13*$F$19),0)+IF($DY271&gt;$F$43,-$H$43*($DY271-$F$43)^2/(2*$B$13*$F$19),0)+IF($DY271&gt;$F$44,-$H$44*($DY271-$F$44)^2/(2*$B$13*$F$19),0)+IF($DY271&gt;$F$45,-$H$45*($DY271-$F$45)^2/(2*$B$13*$F$19),0)+IF($DY271&gt;$F$46,-$H$46*($DY271-$F$46)^2/(2*$B$13*$F$19),0)+IF($DY271&gt;$F$47,-$H$47*($DY271-$F$47)^2/(2*$B$13*$F$19),0)+IF($DY271&gt;$F$48,-$H$48*($DY271-$F$48)^2/(2*$B$13*$F$19),0)+IF($DY271&gt;$F$49,-$H$49*($DY271-$F$49)^2/(2*$B$13*$F$19),0)</f>
        <v>-0</v>
      </c>
      <c r="CZ271" s="118" t="n">
        <f aca="false">IF($DY271&gt;$F$35,$H$35*($DY271-$F$35)^3/(6*$B$13*$F$19),0)+IF($DY271&gt;$F$36,$H$36*($DY271-$F$36)^3/(6*$B$13*$F$19),0)+IF($DY271&gt;$F$37,$H$37*($DY271-$F$37)^3/(6*$B$13*$F$19),0)+IF($DY271&gt;$F$38,$H$38*($DY271-$F$38)^3/(6*$B$13*$F$19),0)+IF($DY271&gt;$F$39,$H$39*($DY271-$F$39)^3/(6*$B$13*$F$19),0)+IF($DY271&gt;$F$40,$H$40*($DY271-$F$40)^3/(6*$B$13*$F$19),0)+IF($DY271&gt;$F$41,$H$41*($DY271-$F$41)^3/(6*$B$13*$F$19),0)+IF($DY271&gt;$F$42,$H$42*($DY271-$F$42)^3/(6*$B$13*$F$19),0)+IF($DY271&gt;$F$43,$H$43*($DY271-$F$43)^3/(6*$B$13*$F$19),0)+IF($DY271&gt;$F$44,$H$44*($DY271-$F$44)^3/(6*$B$13*$F$19),0)+IF($DY271&gt;$F$45,$H$45*($DY271-$F$45)^3/(6*$B$13*$F$19),0)+IF($DY271&gt;$F$46,$H$46*($DY271-$F$46)^3/(6*$B$13*$F$19),0)+IF($DY271&gt;$F$47,$H$47*($DY271-$F$47)^3/(6*$B$13*$F$19),0)+IF($DY271&gt;$F$48,$H$48*($DY271-$F$48)^3/(6*$B$13*$F$19),0)+IF($DY271&gt;$F$49,$H$49*($DY271-$F$49)^3/(6*$B$13*$F$19),0)</f>
        <v>0</v>
      </c>
      <c r="DA271" s="115" t="n">
        <f aca="false">$DA$237</f>
        <v>0</v>
      </c>
      <c r="DB271" s="116" t="n">
        <f aca="false">$DB$237</f>
        <v>-50.00000000075</v>
      </c>
      <c r="DC271" s="117" t="n">
        <f aca="false">$DC$237</f>
        <v>-0.000500475451686602</v>
      </c>
      <c r="DD271" s="117" t="n">
        <f aca="false">$DD$237</f>
        <v>0.00500475451686602</v>
      </c>
      <c r="DE271" s="116" t="n">
        <f aca="false">IF($DY271&gt;=IF($DC$19=$F$18,$DC$19+0.000000001,$DC$19),0,0)+IF($DY271&gt;=IF($DC$20=$F$18,$DC$20+0.000000001,$DC$20),0,0)+IF($DY271&gt;=IF($DC$21=$F$18,$DC$21+0.000000001,$DC$21),0,0)+IF($DY271&gt;=IF($DC$22=$F$18,$DC$22+0.000000001,$DC$22),0,0)+IF($DY271&gt;=IF(0=$F$18,0+0.000000001,0),0,0)+IF($DY271&gt;=IF($F$18=$F$18,$F$18+0.000000001,$F$18),0,0)</f>
        <v>0</v>
      </c>
      <c r="DF271" s="116" t="n">
        <f aca="false">IF($DY271&gt;=IF($DC$19=$F$18,$DC$19+0.000000001,$DC$19),-$H$52,0)+IF($DY271&gt;=IF($DC$20=$F$18,$DC$20+0.000000001,$DC$20),-$H$53,0)+IF($DY271&gt;=IF($DC$21=$F$18,$DC$21+0.000000001,$DC$21),-$H$54,0)+IF($DY271&gt;=IF($DC$22=$F$18,$DC$22+0.000000001,$DC$22),-$H$55,0)+IF($DY271&gt;=IF(0=$F$18,0+0.000000001,0),$AY$56,0)+IF($DY271&gt;=IF($F$18=$F$18,$F$18+0.000000001,$F$18),-$AY$57,0)</f>
        <v>-50.00000000075</v>
      </c>
      <c r="DG271" s="117" t="n">
        <f aca="false">IF($DY271&gt;=IF($DC$19=$F$18,$DC$19+0.000000001,$DC$19),-$H$52*($DY271-$DC$19)/($B$13*$F$19),0)+IF($DY271&gt;=IF($DC$20=$F$18,$DC$20+0.000000001,$DC$20),-$H$53*($DY271-$DC$20)/($B$13*$F$19),0)+IF($DY271&gt;=IF($DC$21=$F$18,$DC$21+0.000000001,$DC$21),-$H$54*($DY271-$DC$21)/($B$13*$F$19),0)+IF($DY271&gt;=IF($DC$22=$F$18,$DC$22+0.000000001,$DC$22),-$H$55*($DY271-$DC$22)/($B$13*$F$19),0)+IF($DY271&gt;=IF(0=$F$18,0+0.000000001,0),$AY$56*($DY271-0)/($B$13*$F$19),0)+IF($DY271&gt;=IF($F$18=$F$18,$F$18+0.000000001,$F$18),-$AY$57*($DY271-$F$18)/($B$13*$F$19),0)</f>
        <v>-0.000340323307146889</v>
      </c>
      <c r="DH271" s="118" t="n">
        <f aca="false">IF($DY271&gt;=IF($DC$19=$F$18,$DC$19+0.000000001,$DC$19),$H$52*($DY271-$DC$19)^2/(2*$B$13*$F$19),0)+IF($DY271&gt;=IF($DC$20=$F$18,$DC$20+0.000000001,$DC$20),$H$53*($DY271-$DC$20)^2/(2*$B$13*$F$19),0)+IF($DY271&gt;=IF($DC$21=$F$18,$DC$21+0.000000001,$DC$21),$H$54*($DY271-$DC$21)^2/(2*$B$13*$F$19),0)+IF($DY271&gt;=IF($DC$22=$F$18,$DC$22+0.000000001,$DC$22),$H$55*($DY271-$DC$22)^2/(2*$B$13*$F$19),0)+IF($DY271&gt;=IF(0=$F$18,0+0.000000001,0),-$AY$56*($DY271-0)^2/(2*$B$13*$F$19),0)+IF($DY271&gt;=IF($F$18=$F$18,$F$18+0.000000001,$F$18),$AY$57*($DY271-$F$18)^2/(2*$B$13*$F$19),0)</f>
        <v>0.00231419848859885</v>
      </c>
      <c r="DI271" s="115" t="n">
        <f aca="false">$DI$237</f>
        <v>-20</v>
      </c>
      <c r="DJ271" s="116" t="n">
        <f aca="false">$DJ$237</f>
        <v>-250.00000000075</v>
      </c>
      <c r="DK271" s="116" t="n">
        <f aca="false">$DK$237</f>
        <v>-0.0011677760539254</v>
      </c>
      <c r="DL271" s="116" t="n">
        <f aca="false">$DL$237</f>
        <v>0.00834125752805999</v>
      </c>
      <c r="DM271" s="116" t="n">
        <f aca="false">SUM(AC271,AK271,AS271,BA271,BI271,BQ271,BY271,CG271,CO271,CW271,DE271)</f>
        <v>-13.6</v>
      </c>
      <c r="DN271" s="116" t="n">
        <f aca="false">SUM(AD271,AL271,AT271,BB271,BJ271,BR271,BZ271,CH271,CP271,CX271,DF271)</f>
        <v>-142.48000000075</v>
      </c>
      <c r="DO271" s="116" t="n">
        <f aca="false">SUM(AE271,AM271,AU271,BC271,BK271,BS271,CA271,CI271,CQ271,CY271,DG271)</f>
        <v>-0.000550143970110038</v>
      </c>
      <c r="DP271" s="119" t="n">
        <f aca="false">SUM(AF271,AN271,AV271,BD271,BL271,BT271,CB271,CJ271,CR271,CZ271,DH271)</f>
        <v>0.00302758874267355</v>
      </c>
      <c r="DQ271" s="115" t="n">
        <f aca="false">$DQ$237</f>
        <v>12.5000000000375</v>
      </c>
      <c r="DR271" s="116" t="n">
        <f aca="false">$DR$237</f>
        <v>0</v>
      </c>
      <c r="DS271" s="117" t="n">
        <f aca="false">$DS$237</f>
        <v>2.50233861409654E-015</v>
      </c>
      <c r="DT271" s="118" t="n">
        <f aca="false">$DT$237</f>
        <v>0</v>
      </c>
      <c r="DU271" s="115" t="n">
        <f aca="false">$DQ271+$DM271</f>
        <v>-1.0999999999625</v>
      </c>
      <c r="DV271" s="116" t="n">
        <f aca="false">$DR271+$DQ271*$DY271+$DN271</f>
        <v>27.51999999976</v>
      </c>
      <c r="DW271" s="117" t="n">
        <f aca="false">($DS271+$DR271*$DY271/($B$13*$F$19)+$DQ271*$DY271^2/(2*$B$13*$F$19)+$DO271)*(144*180/PI())</f>
        <v>0.234363452534801</v>
      </c>
      <c r="DX271" s="118" t="n">
        <f aca="false">(-($DT271-$DS271*$DY271-$DR271*$DY271^2/(2*$B$13*$F$19)-$DQ271*$DY271^3/(6*$B$13*$F$19)+$DP271))*(1728)</f>
        <v>-0.699547027263492</v>
      </c>
      <c r="DY271" s="120" t="n">
        <f aca="false">$F$18/50*$DZ270</f>
        <v>13.6</v>
      </c>
      <c r="DZ271" s="91" t="n">
        <v>35</v>
      </c>
      <c r="EA271" s="91"/>
      <c r="EB271" s="91"/>
      <c r="EC271" s="91"/>
      <c r="ED271" s="91"/>
      <c r="EE271" s="91"/>
      <c r="EF271" s="91"/>
      <c r="EG271" s="444" t="s">
        <v>671</v>
      </c>
      <c r="EH271" s="283" t="n">
        <v>740</v>
      </c>
      <c r="EI271" s="284" t="n">
        <v>241</v>
      </c>
      <c r="EJ271" s="154"/>
      <c r="EL271" s="190" t="str">
        <f aca="false">IF($B$10=5,$B$18+$F$18+$J$18+$N$18+$DY787,"")</f>
        <v/>
      </c>
      <c r="EM271" s="605" t="str">
        <f aca="false">IF($B$10=5,$DU787,"")</f>
        <v/>
      </c>
      <c r="EN271" s="512" t="str">
        <f aca="false">IF($B$10=5,$DV787,"")</f>
        <v/>
      </c>
      <c r="EO271" s="513" t="str">
        <f aca="false">IF($B$10=5,$DW787,"")</f>
        <v/>
      </c>
      <c r="EP271" s="514" t="str">
        <f aca="false">IF($B$10=5,$DX787,"")</f>
        <v/>
      </c>
    </row>
    <row r="272" customFormat="false" ht="12.75" hidden="false" customHeight="false" outlineLevel="0" collapsed="false">
      <c r="X272" s="85" t="n">
        <v>36</v>
      </c>
      <c r="Y272" s="115" t="n">
        <f aca="false">$Y$237</f>
        <v>-20</v>
      </c>
      <c r="Z272" s="116" t="n">
        <f aca="false">$Z$237</f>
        <v>-200</v>
      </c>
      <c r="AA272" s="117" t="n">
        <f aca="false">$AA$237</f>
        <v>-0.000667300602238794</v>
      </c>
      <c r="AB272" s="117" t="n">
        <f aca="false">$AB$237</f>
        <v>0.00333650301119397</v>
      </c>
      <c r="AC272" s="116" t="n">
        <f aca="false">IF($F$21=0,"---",IF($DY272=$F$18,-$F$21*($DY272-($DY272-$F$18)),IF($DY272&gt;=0,-$F$21*$DY272,0)))</f>
        <v>-14</v>
      </c>
      <c r="AD272" s="116" t="n">
        <f aca="false">IF($F$21=0,"---",IF($DY272=$F$18,-$F$21*($DY272^2-($DY272-$F$18)^2)/2,IF($DY272&gt;=0,-$F$21*$DY272^2/2,0)))</f>
        <v>-98</v>
      </c>
      <c r="AE272" s="117" t="n">
        <f aca="false">IF($F$21=0,"---",IF($DY272=$F$18,-$F$21*($DY272^3-($DY272-$F$18)^3)/(6*$B$13*$F$19),IF($DY272&gt;=0,-$F$21*$DY272^3/(6*$B$13*$F$19),0)))</f>
        <v>-0.000228884106567906</v>
      </c>
      <c r="AF272" s="118" t="n">
        <f aca="false">IF($F$21=0,"---",IF($DY272=$F$18,$F$21*($DY272^4-($DY272-$F$18)^4)/(24*$B$13*$F$19),IF($DY272&gt;=0,$F$21*$DY272^4/(24*$B$13*$F$19),0)))</f>
        <v>0.000801094372987672</v>
      </c>
      <c r="AG272" s="115" t="str">
        <f aca="false">$AG$237</f>
        <v>---</v>
      </c>
      <c r="AH272" s="116" t="str">
        <f aca="false">$AH$237</f>
        <v>---</v>
      </c>
      <c r="AI272" s="117" t="str">
        <f aca="false">$AI$237</f>
        <v>---</v>
      </c>
      <c r="AJ272" s="117" t="str">
        <f aca="false">$AJ$237</f>
        <v>---</v>
      </c>
      <c r="AK272" s="116" t="str">
        <f aca="false">IF($F$25=$H$25,"---",IF(AND($F$25="",$G$25="",$H$25="",$I$25=""),"---",(IF($DY272&gt;=$H$25,-$G$25*($DY272-$F$25-($DY272-$H$25)),IF($DY272&gt;=$F$25,-$G$25*($DY272-$F$25),0)))+(IF($DY272&gt;=$H$25,-1/2*($I$25-$G$25)/($H$25-$F$25)*(($DY272-$F$25)^2-($DY272-$H$25)^2)+($I$25-$G$25)*($DY272-$H$25),IF($DY272&gt;=$F$25,-1/2*($I$25-$G$25)/($H$25-$F$25)*($DY272-$F$25)^2,0)))))</f>
        <v>---</v>
      </c>
      <c r="AL272" s="116" t="str">
        <f aca="false">IF($F$25=$H$25,"---",IF(AND($F$25="",$G$25="",$H$25="",$I$25=""),"---",(IF($DY272&gt;=$H$25,-$G$25/2*(($DY272-$F$25)^2-($DY272-$H$25)^2),IF($DY272&gt;=$F$25,-$G$25/2*($DY272-$F$25)^2,0)))+(IF($DY272&gt;=$H$25,-1/6*($I$25-$G$25)/($H$25-$F$25)*(($DY272-$F$25)^3-($DY272-$H$25)^3)+($I$25-$G$25)/2*($DY272-$H$25)^2,IF($DY272&gt;=$F$25,-1/6*($I$25-$G$25)/($H$25-$F$25)*($DY272-$F$25)^3,0)))))</f>
        <v>---</v>
      </c>
      <c r="AM272" s="117" t="str">
        <f aca="false">IF($F$25=$H$25,"---",IF(AND($F$25="",$G$25="",$H$25="",$I$25=""),"---",(IF($DY272&gt;=$H$25,-$G$25/(6*$B$13*$F$19)*(($DY272-$F$25)^3-($DY272-$H$25)^3),IF($DY272&gt;=$F$25,-$G$25/(6*$B$13*$F$19)*($DY272-$F$25)^3,0)))+(IF($DY272&gt;=$H$25,-1/(24*$B$13*$F$19)*($I$25-$G$25)/($H$25-$F$25)*(($DY272-$F$25)^4-($DY272-$H$25)^4)+($I$25-$G$25)/(6*$B$13*$F$19)*($DY272-$H$25)^3,IF($DY272&gt;=$F$25,-1/(24*$B$13*$F$19)*($I$25-$G$25)/($H$25-$F$25)*($DY272-$F$25)^4,0)))))</f>
        <v>---</v>
      </c>
      <c r="AN272" s="118" t="str">
        <f aca="false">IF($F$25=$H$25,"---",IF(AND($F$25="",$G$25="",$H$25="",$I$25=""),"---",(IF($DY272&gt;=$H$25,$G$25/(24*$B$13*$F$19)*(($DY272-$F$25)^4-($DY272-$H$25)^4),IF($DY272&gt;=$F$25,$G$25/(24*$B$13*$F$19)*($DY272-$F$25)^4,0)))+(IF($DY272&gt;=$H$25,1/(120*$B$13*$F$19)*($I$25-$G$25)/($H$25-$F$25)*(($DY272-$F$25)^5-($DY272-$H$25)^5)-($I$25-$G$25)/(24*$B$13*$F$19)*($DY272-$H$25)^4,IF($DY272&gt;=$F$25,1/(120*$B$13*$F$19)*($I$25-$G$25)/($H$25-$F$25)*($DY272-$F$25)^5,0)))))</f>
        <v>---</v>
      </c>
      <c r="AO272" s="115" t="str">
        <f aca="false">$AO$237</f>
        <v>---</v>
      </c>
      <c r="AP272" s="116" t="str">
        <f aca="false">$AP$237</f>
        <v>---</v>
      </c>
      <c r="AQ272" s="117" t="str">
        <f aca="false">$AQ$237</f>
        <v>---</v>
      </c>
      <c r="AR272" s="117" t="str">
        <f aca="false">$AR$237</f>
        <v>---</v>
      </c>
      <c r="AS272" s="116" t="str">
        <f aca="false">IF($F$26=$H$26,"---",IF(AND($F$26="",$G$26="",$H$26="",$I$26=""),"---",(IF($DY272&gt;=$H$26,-$G$26*($DY272-$F$26-($DY272-$H$26)),IF($DY272&gt;=$F$26,-$G$26*($DY272-$F$26),0)))+(IF($DY272&gt;=$H$26,-1/2*($I$26-$G$26)/($H$26-$F$26)*(($DY272-$F$26)^2-($DY272-$H$26)^2)+($I$26-$G$26)*($DY272-$H$26),IF($DY272&gt;=$F$26,-1/2*($I$26-$G$26)/($H$26-$F$26)*($DY272-$F$26)^2,0)))))</f>
        <v>---</v>
      </c>
      <c r="AT272" s="116" t="str">
        <f aca="false">IF($F$26=$H$26,"---",IF(AND($F$26="",$G$26="",$H$26="",$I$26=""),"---",(IF($DY272&gt;=$H$26,-$G$26/2*(($DY272-$F$26)^2-($DY272-$H$26)^2),IF($DY272&gt;=$F$26,-$G$26/2*($DY272-$F$26)^2,0)))+(IF($DY272&gt;=$H$26,-1/6*($I$26-$G$26)/($H$26-$F$26)*(($DY272-$F$26)^3-($DY272-$H$26)^3)+($I$26-$G$26)/2*($DY272-$H$26)^2,IF($DY272&gt;=$F$26,-1/6*($I$26-$G$26)/($H$26-$F$26)*($DY272-$F$26)^3,0)))))</f>
        <v>---</v>
      </c>
      <c r="AU272" s="117" t="str">
        <f aca="false">IF($F$26=$H$26,"---",IF(AND($F$26="",$G$26="",$H$26="",$I$26=""),"---",(IF($DY272&gt;=$H$26,-$G$26/(6*$B$13*$F$19)*(($DY272-$F$26)^3-($DY272-$H$26)^3),IF($DY272&gt;=$F$26,-$G$26/(6*$B$13*$F$19)*($DY272-$F$26)^3,0)))+(IF($DY272&gt;=$H$26,-1/(24*$B$13*$F$19)*($I$26-$G$26)/($H$26-$F$26)*(($DY272-$F$26)^4-($DY272-$H$26)^4)+($I$26-$G$26)/(6*$B$13*$F$19)*($DY272-$H$26)^3,IF($DY272&gt;=$F$26,-1/(24*$B$13*$F$19)*($I$26-$G$26)/($H$26-$F$26)*($DY272-$F$26)^4,0)))))</f>
        <v>---</v>
      </c>
      <c r="AV272" s="118" t="str">
        <f aca="false">IF($F$26=$H$26,"---",IF(AND($F$26="",$G$26="",$H$26="",$I$26=""),"---",(IF($DY272&gt;=$H$26,$G$26/(24*$B$13*$F$19)*(($DY272-$F$26)^4-($DY272-$H$26)^4),IF($DY272&gt;=$F$26,$G$26/(24*$B$13*$F$19)*($DY272-$F$26)^4,0)))+(IF($DY272&gt;=$H$26,1/(120*$B$13*$F$19)*($I$26-$G$26)/($H$26-$F$26)*(($DY272-$F$26)^5-($DY272-$H$26)^5)-($I$26-$G$26)/(24*$B$13*$F$19)*($DY272-$H$26)^4,IF($DY272&gt;=$F$26,1/(120*$B$13*$F$19)*($I$26-$G$26)/($H$26-$F$26)*($DY272-$F$26)^5,0)))))</f>
        <v>---</v>
      </c>
      <c r="AW272" s="115" t="str">
        <f aca="false">$AW$237</f>
        <v>---</v>
      </c>
      <c r="AX272" s="116" t="str">
        <f aca="false">$AX$237</f>
        <v>---</v>
      </c>
      <c r="AY272" s="117" t="str">
        <f aca="false">$AY$237</f>
        <v>---</v>
      </c>
      <c r="AZ272" s="117" t="str">
        <f aca="false">$AZ$237</f>
        <v>---</v>
      </c>
      <c r="BA272" s="116" t="str">
        <f aca="false">IF($F$27=$H$27,"---",IF(AND($F$27="",$G$27="",$H$27="",$I$27=""),"---",(IF($DY272&gt;=$H$27,-$G$27*($DY272-$F$27-($DY272-$H$27)),IF($DY272&gt;=$F$27,-$G$27*($DY272-$F$27),0)))+(IF($DY272&gt;=$H$27,-1/2*($I$27-$G$27)/($H$27-$F$27)*(($DY272-$F$27)^2-($DY272-$H$27)^2)+($I$27-$G$27)*($DY272-$H$27),IF($DY272&gt;=$F$27,-1/2*($I$27-$G$27)/($H$27-$F$27)*($DY272-$F$27)^2,0)))))</f>
        <v>---</v>
      </c>
      <c r="BB272" s="116" t="str">
        <f aca="false">IF($F$27=$H$27,"---",IF(AND($F$27="",$G$27="",$H$27="",$I$27=""),"---",(IF($DY272&gt;=$H$27,-$G$27/2*(($DY272-$F$27)^2-($DY272-$H$27)^2),IF($DY272&gt;=$F$27,-$G$27/2*($DY272-$F$27)^2,0)))+(IF($DY272&gt;=$H$27,-1/6*($I$27-$G$27)/($H$27-$F$27)*(($DY272-$F$27)^3-($DY272-$H$27)^3)+($I$27-$G$27)/2*($DY272-$H$27)^2,IF($DY272&gt;=$F$27,-1/6*($I$27-$G$27)/($H$27-$F$27)*($DY272-$F$27)^3,0)))))</f>
        <v>---</v>
      </c>
      <c r="BC272" s="117" t="str">
        <f aca="false">IF($F$27=$H$27,"---",IF(AND($F$27="",$G$27="",$H$27="",$I$27=""),"---",(IF($DY272&gt;=$H$27,-$G$27/(6*$B$13*$F$19)*(($DY272-$F$27)^3-($DY272-$H$27)^3),IF($DY272&gt;=$F$27,-$G$27/(6*$B$13*$F$19)*($DY272-$F$27)^3,0)))+(IF($DY272&gt;=$H$27,-1/(24*$B$13*$F$19)*($I$27-$G$27)/($H$27-$F$27)*(($DY272-$F$27)^4-($DY272-$H$27)^4)+($I$27-$G$27)/(6*$B$13*$F$19)*($DY272-$H$27)^3,IF($DY272&gt;=$F$27,-1/(24*$B$13*$F$19)*($I$27-$G$27)/($H$27-$F$27)*($DY272-$F$27)^4,0)))))</f>
        <v>---</v>
      </c>
      <c r="BD272" s="118" t="str">
        <f aca="false">IF($F$27=$H$27,"---",IF(AND($F$27="",$G$27="",$H$27="",$I$27=""),"---",(IF($DY272&gt;=$H$27,$G$27/(24*$B$13*$F$19)*(($DY272-$F$27)^4-($DY272-$H$27)^4),IF($DY272&gt;=$F$27,$G$27/(24*$B$13*$F$19)*($DY272-$F$27)^4,0)))+(IF($DY272&gt;=$H$27,1/(120*$B$13*$F$19)*($I$27-$G$27)/($H$27-$F$27)*(($DY272-$F$27)^5-($DY272-$H$27)^5)-($I$27-$G$27)/(24*$B$13*$F$19)*($DY272-$H$27)^4,IF($DY272&gt;=$F$27,1/(120*$B$13*$F$19)*($I$27-$G$27)/($H$27-$F$27)*($DY272-$F$27)^5,0)))))</f>
        <v>---</v>
      </c>
      <c r="BE272" s="115" t="str">
        <f aca="false">$BE$237</f>
        <v>---</v>
      </c>
      <c r="BF272" s="116" t="str">
        <f aca="false">$BF$237</f>
        <v>---</v>
      </c>
      <c r="BG272" s="117" t="str">
        <f aca="false">$BG$237</f>
        <v>---</v>
      </c>
      <c r="BH272" s="117" t="str">
        <f aca="false">$BH$237</f>
        <v>---</v>
      </c>
      <c r="BI272" s="116" t="str">
        <f aca="false">IF($F$28=$H$28,"---",IF(AND($F$28="",$G$28="",$H$28="",$I$28=""),"---",(IF($DY272&gt;=$H$28,-$G$28*($DY272-$F$28-($DY272-$H$28)),IF($DY272&gt;=$F$28,-$G$28*($DY272-$F$28),0)))+(IF($DY272&gt;=$H$28,-1/2*($I$28-$G$28)/($H$28-$F$28)*(($DY272-$F$28)^2-($DY272-$H$28)^2)+($I$28-$G$28)*($DY272-$H$28),IF($DY272&gt;=$F$28,-1/2*($I$28-$G$28)/($H$28-$F$28)*($DY272-$F$28)^2,0)))))</f>
        <v>---</v>
      </c>
      <c r="BJ272" s="116" t="str">
        <f aca="false">IF($F$28=$H$28,"---",IF(AND($F$28="",$G$28="",$H$28="",$I$28=""),"---",(IF($DY272&gt;=$H$28,-$G$28/2*(($DY272-$F$28)^2-($DY272-$H$28)^2),IF($DY272&gt;=$F$28,-$G$28/2*($DY272-$F$28)^2,0)))+(IF($DY272&gt;=$H$28,-1/6*($I$28-$G$28)/($H$28-$F$28)*(($DY272-$F$28)^3-($DY272-$H$28)^3)+($I$28-$G$28)/2*($DY272-$H$28)^2,IF($DY272&gt;=$F$28,-1/6*($I$28-$G$28)/($H$28-$F$28)*($DY272-$F$28)^3,0)))))</f>
        <v>---</v>
      </c>
      <c r="BK272" s="117" t="str">
        <f aca="false">IF($F$28=$H$28,"---",IF(AND($F$28="",$G$28="",$H$28="",$I$28=""),"---",(IF($DY272&gt;=$H$28,-$G$28/(6*$B$13*$F$19)*(($DY272-$F$28)^3-($DY272-$H$28)^3),IF($DY272&gt;=$F$28,-$G$28/(6*$B$13*$F$19)*($DY272-$F$28)^3,0)))+(IF($DY272&gt;=$H$28,-1/(24*$B$13*$F$19)*($I$28-$G$28)/($H$28-$F$28)*(($DY272-$F$28)^4-($DY272-$H$28)^4)+($I$28-$G$28)/(6*$B$13*$F$19)*($DY272-$H$28)^3,IF($DY272&gt;=$F$28,-1/(24*$B$13*$F$19)*($I$28-$G$28)/($H$28-$F$28)*($DY272-$F$28)^4,0)))))</f>
        <v>---</v>
      </c>
      <c r="BL272" s="118" t="str">
        <f aca="false">IF($F$28=$H$28,"---",IF(AND($F$28="",$G$28="",$H$28="",$I$28=""),"---",(IF($DY272&gt;=$H$28,$G$28/(24*$B$13*$F$19)*(($DY272-$F$28)^4-($DY272-$H$28)^4),IF($DY272&gt;=$F$28,$G$28/(24*$B$13*$F$19)*($DY272-$F$28)^4,0)))+(IF($DY272&gt;=$H$28,1/(120*$B$13*$F$19)*($I$28-$G$28)/($H$28-$F$28)*(($DY272-$F$28)^5-($DY272-$H$28)^5)-($I$28-$G$28)/(24*$B$13*$F$19)*($DY272-$H$28)^4,IF($DY272&gt;=$F$28,1/(120*$B$13*$F$19)*($I$28-$G$28)/($H$28-$F$28)*($DY272-$F$28)^5,0)))))</f>
        <v>---</v>
      </c>
      <c r="BM272" s="115" t="str">
        <f aca="false">$BM$237</f>
        <v>---</v>
      </c>
      <c r="BN272" s="116" t="str">
        <f aca="false">$BN$237</f>
        <v>---</v>
      </c>
      <c r="BO272" s="117" t="str">
        <f aca="false">$BO$237</f>
        <v>---</v>
      </c>
      <c r="BP272" s="117" t="str">
        <f aca="false">$BP$237</f>
        <v>---</v>
      </c>
      <c r="BQ272" s="116" t="str">
        <f aca="false">IF($F$29=$H$29,"---",IF(AND($F$29="",$G$29="",$H$29="",$I$29=""),"---",(IF($DY272&gt;=$H$29,-$G$29*($DY272-$F$29-($DY272-$H$29)),IF($DY272&gt;=$F$29,-$G$29*($DY272-$F$29),0)))+(IF($DY272&gt;=$H$29,-1/2*($I$29-$G$29)/($H$29-$F$29)*(($DY272-$F$29)^2-($DY272-$H$29)^2)+($I$29-$G$29)*($DY272-$H$29),IF($DY272&gt;=$F$29,-1/2*($I$29-$G$29)/($H$29-$F$29)*($DY272-$F$29)^2,0)))))</f>
        <v>---</v>
      </c>
      <c r="BR272" s="116" t="str">
        <f aca="false">IF($F$29=$H$29,"---",IF(AND($F$29="",$G$29="",$H$29="",$I$29=""),"---",(IF($DY272&gt;=$H$29,-$G$29/2*(($DY272-$F$29)^2-($DY272-$H$29)^2),IF($DY272&gt;=$F$29,-$G$29/2*($DY272-$F$29)^2,0)))+(IF($DY272&gt;=$H$29,-1/6*($I$29-$G$29)/($H$29-$F$29)*(($DY272-$F$29)^3-($DY272-$H$29)^3)+($I$29-$G$29)/2*($DY272-$H$29)^2,IF($DY272&gt;=$F$29,-1/6*($I$29-$G$29)/($H$29-$F$29)*($DY272-$F$29)^3,0)))))</f>
        <v>---</v>
      </c>
      <c r="BS272" s="117" t="str">
        <f aca="false">IF($F$29=$H$29,"---",IF(AND($F$29="",$G$29="",$H$29="",$I$29=""),"---",(IF($DY272&gt;=$H$29,-$G$29/(6*$B$13*$F$19)*(($DY272-$F$29)^3-($DY272-$H$29)^3),IF($DY272&gt;=$F$29,-$G$29/(6*$B$13*$F$19)*($DY272-$F$29)^3,0)))+(IF($DY272&gt;=$H$29,-1/(24*$B$13*$F$19)*($I$29-$G$29)/($H$29-$F$29)*(($DY272-$F$29)^4-($DY272-$H$29)^4)+($I$29-$G$29)/(6*$B$13*$F$19)*($DY272-$H$29)^3,IF($DY272&gt;=$F$29,-1/(24*$B$13*$F$19)*($I$29-$G$29)/($H$29-$F$29)*($DY272-$F$29)^4,0)))))</f>
        <v>---</v>
      </c>
      <c r="BT272" s="118" t="str">
        <f aca="false">IF($F$29=$H$29,"---",IF(AND($F$29="",$G$29="",$H$29="",$I$29=""),"---",(IF($DY272&gt;=$H$29,$G$29/(24*$B$13*$F$19)*(($DY272-$F$29)^4-($DY272-$H$29)^4),IF($DY272&gt;=$F$29,$G$29/(24*$B$13*$F$19)*($DY272-$F$29)^4,0)))+(IF($DY272&gt;=$H$29,1/(120*$B$13*$F$19)*($I$29-$G$29)/($H$29-$F$29)*(($DY272-$F$29)^5-($DY272-$H$29)^5)-($I$29-$G$29)/(24*$B$13*$F$19)*($DY272-$H$29)^4,IF($DY272&gt;=$F$29,1/(120*$B$13*$F$19)*($I$29-$G$29)/($H$29-$F$29)*($DY272-$F$29)^5,0)))))</f>
        <v>---</v>
      </c>
      <c r="BU272" s="115" t="str">
        <f aca="false">$BU$237</f>
        <v>---</v>
      </c>
      <c r="BV272" s="116" t="str">
        <f aca="false">$BV$237</f>
        <v>---</v>
      </c>
      <c r="BW272" s="117" t="str">
        <f aca="false">$BW$237</f>
        <v>---</v>
      </c>
      <c r="BX272" s="117" t="str">
        <f aca="false">$BX$237</f>
        <v>---</v>
      </c>
      <c r="BY272" s="116" t="str">
        <f aca="false">IF($F$30=$H$30,"---",IF(AND($F$30="",$G$30="",$H$30="",$I$30=""),"---",(IF($DY272&gt;=$H$30,-$G$30*($DY272-$F$30-($DY272-$H$30)),IF($DY272&gt;=$F$30,-$G$30*($DY272-$F$30),0)))+(IF($DY272&gt;=$H$30,-1/2*($I$30-$G$30)/($H$30-$F$30)*(($DY272-$F$30)^2-($DY272-$H$30)^2)+($I$30-$G$30)*($DY272-$H$30),IF($DY272&gt;=$F$30,-1/2*($I$30-$G$30)/($H$30-$F$30)*($DY272-$F$30)^2,0)))))</f>
        <v>---</v>
      </c>
      <c r="BZ272" s="116" t="str">
        <f aca="false">IF($F$30=$H$30,"---",IF(AND($F$30="",$G$30="",$H$30="",$I$30=""),"---",(IF($DY272&gt;=$H$30,-$G$30/2*(($DY272-$F$30)^2-($DY272-$H$30)^2),IF($DY272&gt;=$F$30,-$G$30/2*($DY272-$F$30)^2,0)))+(IF($DY272&gt;=$H$30,-1/6*($I$30-$G$30)/($H$30-$F$30)*(($DY272-$F$30)^3-($DY272-$H$30)^3)+($I$30-$G$30)/2*($DY272-$H$30)^2,IF($DY272&gt;=$F$30,-1/6*($I$30-$G$30)/($H$30-$F$30)*($DY272-$F$30)^3,0)))))</f>
        <v>---</v>
      </c>
      <c r="CA272" s="117" t="str">
        <f aca="false">IF($F$30=$H$30,"---",IF(AND($F$30="",$G$30="",$H$30="",$I$30=""),"---",(IF($DY272&gt;=$H$30,-$G$30/(6*$B$13*$F$19)*(($DY272-$F$30)^3-($DY272-$H$30)^3),IF($DY272&gt;=$F$30,-$G$30/(6*$B$13*$F$19)*($DY272-$F$30)^3,0)))+(IF($DY272&gt;=$H$30,-1/(24*$B$13*$F$19)*($I$30-$G$30)/($H$30-$F$30)*(($DY272-$F$30)^4-($DY272-$H$30)^4)+($I$30-$G$30)/(6*$B$13*$F$19)*($DY272-$H$30)^3,IF($DY272&gt;=$F$30,-1/(24*$B$13*$F$19)*($I$30-$G$30)/($H$30-$F$30)*($DY272-$F$30)^4,0)))))</f>
        <v>---</v>
      </c>
      <c r="CB272" s="118" t="str">
        <f aca="false">IF($F$30=$H$30,"---",IF(AND($F$30="",$G$30="",$H$30="",$I$30=""),"---",(IF($DY272&gt;=$H$30,$G$30/(24*$B$13*$F$19)*(($DY272-$F$30)^4-($DY272-$H$30)^4),IF($DY272&gt;=$F$30,$G$30/(24*$B$13*$F$19)*($DY272-$F$30)^4,0)))+(IF($DY272&gt;=$H$30,1/(120*$B$13*$F$19)*($I$30-$G$30)/($H$30-$F$30)*(($DY272-$F$30)^5-($DY272-$H$30)^5)-($I$30-$G$30)/(24*$B$13*$F$19)*($DY272-$H$30)^4,IF($DY272&gt;=$F$30,1/(120*$B$13*$F$19)*($I$30-$G$30)/($H$30-$F$30)*($DY272-$F$30)^5,0)))))</f>
        <v>---</v>
      </c>
      <c r="CC272" s="115" t="str">
        <f aca="false">$CC$237</f>
        <v>---</v>
      </c>
      <c r="CD272" s="116" t="str">
        <f aca="false">$CD$237</f>
        <v>---</v>
      </c>
      <c r="CE272" s="117" t="str">
        <f aca="false">$CE$237</f>
        <v>---</v>
      </c>
      <c r="CF272" s="117" t="str">
        <f aca="false">$CF$237</f>
        <v>---</v>
      </c>
      <c r="CG272" s="116" t="str">
        <f aca="false">IF($F$31=$H$31,"---",IF(AND($F$31="",$G$31="",$H$31="",$I$31=""),"---",(IF($DY272&gt;=$H$31,-$G$31*($DY272-$F$31-($DY272-$H$31)),IF($DY272&gt;=$F$31,-$G$31*($DY272-$F$31),0)))+(IF($DY272&gt;=$H$31,-1/2*($I$31-$G$31)/($H$31-$F$31)*(($DY272-$F$31)^2-($DY272-$H$31)^2)+($I$31-$G$31)*($DY272-$H$31),IF($DY272&gt;=$F$31,-1/2*($I$31-$G$31)/($H$31-$F$31)*($DY272-$F$31)^2,0)))))</f>
        <v>---</v>
      </c>
      <c r="CH272" s="116" t="str">
        <f aca="false">IF($F$31=$H$31,"---",IF(AND($F$31="",$G$31="",$H$31="",$I$31=""),"---",(IF($DY272&gt;=$H$31,-$G$31/2*(($DY272-$F$31)^2-($DY272-$H$31)^2),IF($DY272&gt;=$F$31,-$G$31/2*($DY272-$F$31)^2,0)))+(IF($DY272&gt;=$H$31,-1/6*($I$31-$G$31)/($H$31-$F$31)*(($DY272-$F$31)^3-($DY272-$H$31)^3)+($I$31-$G$31)/2*($DY272-$H$31)^2,IF($DY272&gt;=$F$31,-1/6*($I$31-$G$31)/($H$31-$F$31)*($DY272-$F$31)^3,0)))))</f>
        <v>---</v>
      </c>
      <c r="CI272" s="117" t="str">
        <f aca="false">IF($F$31=$H$31,"---",IF(AND($F$31="",$G$31="",$H$31="",$I$31=""),"---",(IF($DY272&gt;=$H$31,-$G$31/(6*$B$13*$F$19)*(($DY272-$F$31)^3-($DY272-$H$31)^3),IF($DY272&gt;=$F$31,-$G$31/(6*$B$13*$F$19)*($DY272-$F$31)^3,0)))+(IF($DY272&gt;=$H$31,-1/(24*$B$13*$F$19)*($I$31-$G$31)/($H$31-$F$31)*(($DY272-$F$31)^4-($DY272-$H$31)^4)+($I$31-$G$31)/(6*$B$13*$F$19)*($DY272-$H$31)^3,IF($DY272&gt;=$F$31,-1/(24*$B$13*$F$19)*($I$31-$G$31)/($H$31-$F$31)*($DY272-$F$31)^4,0)))))</f>
        <v>---</v>
      </c>
      <c r="CJ272" s="118" t="str">
        <f aca="false">IF($F$31=$H$31,"---",IF(AND($F$31="",$G$31="",$H$31="",$I$31=""),"---",(IF($DY272&gt;=$H$31,$G$31/(24*$B$13*$F$19)*(($DY272-$F$31)^4-($DY272-$H$31)^4),IF($DY272&gt;=$F$31,$G$31/(24*$B$13*$F$19)*($DY272-$F$31)^4,0)))+(IF($DY272&gt;=$H$31,1/(120*$B$13*$F$19)*($I$31-$G$31)/($H$31-$F$31)*(($DY272-$F$31)^5-($DY272-$H$31)^5)-($I$31-$G$31)/(24*$B$13*$F$19)*($DY272-$H$31)^4,IF($DY272&gt;=$F$31,1/(120*$B$13*$F$19)*($I$31-$G$31)/($H$31-$F$31)*($DY272-$F$31)^5,0)))))</f>
        <v>---</v>
      </c>
      <c r="CK272" s="115" t="str">
        <f aca="false">$CK$237</f>
        <v>---</v>
      </c>
      <c r="CL272" s="116" t="str">
        <f aca="false">$CL$237</f>
        <v>---</v>
      </c>
      <c r="CM272" s="117" t="str">
        <f aca="false">$CM$237</f>
        <v>---</v>
      </c>
      <c r="CN272" s="117" t="str">
        <f aca="false">$CN$237</f>
        <v>---</v>
      </c>
      <c r="CO272" s="116" t="str">
        <f aca="false">IF($F$32=$H$32,"---",IF(AND($F$32="",$G$32="",$H$32="",$I$32=""),"---",(IF($DY272&gt;=$H$32,-$G$32*($DY272-$F$32-($DY272-$H$32)),IF($DY272&gt;=$F$32,-$G$32*($DY272-$F$32),0)))+(IF($DY272&gt;=$H$32,-1/2*($I$32-$G$32)/($H$32-$F$32)*(($DY272-$F$32)^2-($DY272-$H$32)^2)+($I$32-$G$32)*($DY272-$H$32),IF($DY272&gt;=$F$32,-1/2*($I$32-$G$32)/($H$32-$F$32)*($DY272-$F$32)^2,0)))))</f>
        <v>---</v>
      </c>
      <c r="CP272" s="116" t="str">
        <f aca="false">IF($F$32=$H$32,"---",IF(AND($F$32="",$G$32="",$H$32="",$I$32=""),"---",(IF($DY272&gt;=$H$32,-$G$32/2*(($DY272-$F$32)^2-($DY272-$H$32)^2),IF($DY272&gt;=$F$32,-$G$32/2*($DY272-$F$32)^2,0)))+(IF($DY272&gt;=$H$32,-1/6*($I$32-$G$32)/($H$32-$F$32)*(($DY272-$F$32)^3-($DY272-$H$32)^3)+($I$32-$G$32)/2*($DY272-$H$32)^2,IF($DY272&gt;=$F$32,-1/6*($I$32-$G$32)/($H$32-$F$32)*($DY272-$F$32)^3,0)))))</f>
        <v>---</v>
      </c>
      <c r="CQ272" s="117" t="str">
        <f aca="false">IF($F$32=$H$32,"---",IF(AND($F$32="",$G$32="",$H$32="",$I$32=""),"---",(IF($DY272&gt;=$H$32,-$G$32/(6*$B$13*$F$19)*(($DY272-$F$32)^3-($DY272-$H$32)^3),IF($DY272&gt;=$F$32,-$G$32/(6*$B$13*$F$19)*($DY272-$F$32)^3,0)))+(IF($DY272&gt;=$H$32,-1/(24*$B$13*$F$19)*($I$32-$G$32)/($H$32-$F$32)*(($DY272-$F$32)^4-($DY272-$H$32)^4)+($I$32-$G$32)/(6*$B$13*$F$19)*($DY272-$H$32)^3,IF($DY272&gt;=$F$32,-1/(24*$B$13*$F$19)*($I$32-$G$32)/($H$32-$F$32)*($DY272-$F$32)^4,0)))))</f>
        <v>---</v>
      </c>
      <c r="CR272" s="118" t="str">
        <f aca="false">IF($F$32=$H$32,"---",IF(AND($F$32="",$G$32="",$H$32="",$I$32=""),"---",(IF($DY272&gt;=$H$32,$G$32/(24*$B$13*$F$19)*(($DY272-$F$32)^4-($DY272-$H$32)^4),IF($DY272&gt;=$F$32,$G$32/(24*$B$13*$F$19)*($DY272-$F$32)^4,0)))+(IF($DY272&gt;=$H$32,1/(120*$B$13*$F$19)*($I$32-$G$32)/($H$32-$F$32)*(($DY272-$F$32)^5-($DY272-$H$32)^5)-($I$32-$G$32)/(24*$B$13*$F$19)*($DY272-$H$32)^4,IF($DY272&gt;=$F$32,1/(120*$B$13*$F$19)*($I$32-$G$32)/($H$32-$F$32)*($DY272-$F$32)^5,0)))))</f>
        <v>---</v>
      </c>
      <c r="CS272" s="115" t="n">
        <f aca="false">$CS$237</f>
        <v>-0</v>
      </c>
      <c r="CT272" s="116" t="n">
        <f aca="false">$CT$237</f>
        <v>-0</v>
      </c>
      <c r="CU272" s="117" t="n">
        <f aca="false">$CU$237</f>
        <v>-0</v>
      </c>
      <c r="CV272" s="117" t="n">
        <f aca="false">$CV$237</f>
        <v>0</v>
      </c>
      <c r="CW272" s="116" t="n">
        <f aca="false">IF($DY272&gt;$F$35,-$H$35,0)+IF($DY272&gt;$F$36,-$H$36,0)+IF($DY272&gt;$F$37,-$H$37,0)+IF($DY272&gt;$F$38,-$H$38,0)+IF($DY272&gt;$F$39,-$H$39,0)+IF($DY272&gt;$F$40,-$H$40,0)+IF($DY272&gt;$F$41,-$H$41,0)+IF($DY272&gt;$F$42,-$H$42,0)+IF($DY272&gt;$F$43,-$H$43,0)+IF($DY272&gt;$F$44,-$H$44,0)+IF($DY272&gt;$F$45,-$H$45,0)+IF($DY272&gt;$F$46,-$H$46,0)+IF($DY272&gt;$F$47,-$H$47,0)+IF($DY272&gt;$F$48,-$H$48,0)+IF($DY272&gt;$F$49,-$H$49,0)</f>
        <v>-0</v>
      </c>
      <c r="CX272" s="116" t="n">
        <f aca="false">IF($DY272&gt;$F$35,-$H$35*($DY272-$F$35),0)+IF($DY272&gt;$F$36,-$H$36*($DY272-$F$36),0)+IF($DY272&gt;$F$37,-$H$37*($DY272-$F$37),0)+IF($DY272&gt;$F$38,-$H$38*($DY272-$F$38),0)+IF($DY272&gt;$F$39,-$H$39*($DY272-$F$39),0)+IF($DY272&gt;$F$40,-$H$40*($DY272-$F$40),0)+IF($DY272&gt;$F$41,-$H$41*($DY272-$F$41),0)+IF($DY272&gt;$F$42,-$H$42*($DY272-$F$42),0)+IF($DY272&gt;$F$43,-$H$43*($DY272-$F$43),0)+IF($DY272&gt;$F$44,-$H$44*($DY272-$F$44),0)+IF($DY272&gt;$F$45,-$H$45*($DY272-$F$45),0)+IF($DY272&gt;$F$46,-$H$46*($DY272-$F$46),0)+IF($DY272&gt;$F$47,-$H$47*($DY272-$F$47),0)+IF($DY272&gt;$F$48,-$H$48*($DY272-$F$48),0)+IF($DY272&gt;$F$49,-$H$49*($DY272-$F$49),0)</f>
        <v>-0</v>
      </c>
      <c r="CY272" s="117" t="n">
        <f aca="false">IF($DY272&gt;$F$35,-$H$35*($DY272-$F$35)^2/(2*$B$13*$F$19),0)+IF($DY272&gt;$F$36,-$H$36*($DY272-$F$36)^2/(2*$B$13*$F$19),0)+IF($DY272&gt;$F$37,-$H$37*($DY272-$F$37)^2/(2*$B$13*$F$19),0)+IF($DY272&gt;$F$38,-$H$38*($DY272-$F$38)^2/(2*$B$13*$F$19),0)+IF($DY272&gt;$F$39,-$H$39*($DY272-$F$39)^2/(2*$B$13*$F$19),0)+IF($DY272&gt;$F$40,-$H$40*($DY272-$F$40)^2/(2*$B$13*$F$19),0)+IF($DY272&gt;$F$41,-$H$41*($DY272-$F$41)^2/(2*$B$13*$F$19),0)+IF($DY272&gt;$F$42,-$H$42*($DY272-$F$42)^2/(2*$B$13*$F$19),0)+IF($DY272&gt;$F$43,-$H$43*($DY272-$F$43)^2/(2*$B$13*$F$19),0)+IF($DY272&gt;$F$44,-$H$44*($DY272-$F$44)^2/(2*$B$13*$F$19),0)+IF($DY272&gt;$F$45,-$H$45*($DY272-$F$45)^2/(2*$B$13*$F$19),0)+IF($DY272&gt;$F$46,-$H$46*($DY272-$F$46)^2/(2*$B$13*$F$19),0)+IF($DY272&gt;$F$47,-$H$47*($DY272-$F$47)^2/(2*$B$13*$F$19),0)+IF($DY272&gt;$F$48,-$H$48*($DY272-$F$48)^2/(2*$B$13*$F$19),0)+IF($DY272&gt;$F$49,-$H$49*($DY272-$F$49)^2/(2*$B$13*$F$19),0)</f>
        <v>-0</v>
      </c>
      <c r="CZ272" s="118" t="n">
        <f aca="false">IF($DY272&gt;$F$35,$H$35*($DY272-$F$35)^3/(6*$B$13*$F$19),0)+IF($DY272&gt;$F$36,$H$36*($DY272-$F$36)^3/(6*$B$13*$F$19),0)+IF($DY272&gt;$F$37,$H$37*($DY272-$F$37)^3/(6*$B$13*$F$19),0)+IF($DY272&gt;$F$38,$H$38*($DY272-$F$38)^3/(6*$B$13*$F$19),0)+IF($DY272&gt;$F$39,$H$39*($DY272-$F$39)^3/(6*$B$13*$F$19),0)+IF($DY272&gt;$F$40,$H$40*($DY272-$F$40)^3/(6*$B$13*$F$19),0)+IF($DY272&gt;$F$41,$H$41*($DY272-$F$41)^3/(6*$B$13*$F$19),0)+IF($DY272&gt;$F$42,$H$42*($DY272-$F$42)^3/(6*$B$13*$F$19),0)+IF($DY272&gt;$F$43,$H$43*($DY272-$F$43)^3/(6*$B$13*$F$19),0)+IF($DY272&gt;$F$44,$H$44*($DY272-$F$44)^3/(6*$B$13*$F$19),0)+IF($DY272&gt;$F$45,$H$45*($DY272-$F$45)^3/(6*$B$13*$F$19),0)+IF($DY272&gt;$F$46,$H$46*($DY272-$F$46)^3/(6*$B$13*$F$19),0)+IF($DY272&gt;$F$47,$H$47*($DY272-$F$47)^3/(6*$B$13*$F$19),0)+IF($DY272&gt;$F$48,$H$48*($DY272-$F$48)^3/(6*$B$13*$F$19),0)+IF($DY272&gt;$F$49,$H$49*($DY272-$F$49)^3/(6*$B$13*$F$19),0)</f>
        <v>0</v>
      </c>
      <c r="DA272" s="115" t="n">
        <f aca="false">$DA$237</f>
        <v>0</v>
      </c>
      <c r="DB272" s="116" t="n">
        <f aca="false">$DB$237</f>
        <v>-50.00000000075</v>
      </c>
      <c r="DC272" s="117" t="n">
        <f aca="false">$DC$237</f>
        <v>-0.000500475451686602</v>
      </c>
      <c r="DD272" s="117" t="n">
        <f aca="false">$DD$237</f>
        <v>0.00500475451686602</v>
      </c>
      <c r="DE272" s="116" t="n">
        <f aca="false">IF($DY272&gt;=IF($DC$19=$F$18,$DC$19+0.000000001,$DC$19),0,0)+IF($DY272&gt;=IF($DC$20=$F$18,$DC$20+0.000000001,$DC$20),0,0)+IF($DY272&gt;=IF($DC$21=$F$18,$DC$21+0.000000001,$DC$21),0,0)+IF($DY272&gt;=IF($DC$22=$F$18,$DC$22+0.000000001,$DC$22),0,0)+IF($DY272&gt;=IF(0=$F$18,0+0.000000001,0),0,0)+IF($DY272&gt;=IF($F$18=$F$18,$F$18+0.000000001,$F$18),0,0)</f>
        <v>0</v>
      </c>
      <c r="DF272" s="116" t="n">
        <f aca="false">IF($DY272&gt;=IF($DC$19=$F$18,$DC$19+0.000000001,$DC$19),-$H$52,0)+IF($DY272&gt;=IF($DC$20=$F$18,$DC$20+0.000000001,$DC$20),-$H$53,0)+IF($DY272&gt;=IF($DC$21=$F$18,$DC$21+0.000000001,$DC$21),-$H$54,0)+IF($DY272&gt;=IF($DC$22=$F$18,$DC$22+0.000000001,$DC$22),-$H$55,0)+IF($DY272&gt;=IF(0=$F$18,0+0.000000001,0),$AY$56,0)+IF($DY272&gt;=IF($F$18=$F$18,$F$18+0.000000001,$F$18),-$AY$57,0)</f>
        <v>-50.00000000075</v>
      </c>
      <c r="DG272" s="117" t="n">
        <f aca="false">IF($DY272&gt;=IF($DC$19=$F$18,$DC$19+0.000000001,$DC$19),-$H$52*($DY272-$DC$19)/($B$13*$F$19),0)+IF($DY272&gt;=IF($DC$20=$F$18,$DC$20+0.000000001,$DC$20),-$H$53*($DY272-$DC$20)/($B$13*$F$19),0)+IF($DY272&gt;=IF($DC$21=$F$18,$DC$21+0.000000001,$DC$21),-$H$54*($DY272-$DC$21)/($B$13*$F$19),0)+IF($DY272&gt;=IF($DC$22=$F$18,$DC$22+0.000000001,$DC$22),-$H$55*($DY272-$DC$22)/($B$13*$F$19),0)+IF($DY272&gt;=IF(0=$F$18,0+0.000000001,0),$AY$56*($DY272-0)/($B$13*$F$19),0)+IF($DY272&gt;=IF($F$18=$F$18,$F$18+0.000000001,$F$18),-$AY$57*($DY272-$F$18)/($B$13*$F$19),0)</f>
        <v>-0.000350332816180621</v>
      </c>
      <c r="DH272" s="118" t="n">
        <f aca="false">IF($DY272&gt;=IF($DC$19=$F$18,$DC$19+0.000000001,$DC$19),$H$52*($DY272-$DC$19)^2/(2*$B$13*$F$19),0)+IF($DY272&gt;=IF($DC$20=$F$18,$DC$20+0.000000001,$DC$20),$H$53*($DY272-$DC$20)^2/(2*$B$13*$F$19),0)+IF($DY272&gt;=IF($DC$21=$F$18,$DC$21+0.000000001,$DC$21),$H$54*($DY272-$DC$21)^2/(2*$B$13*$F$19),0)+IF($DY272&gt;=IF($DC$22=$F$18,$DC$22+0.000000001,$DC$22),$H$55*($DY272-$DC$22)^2/(2*$B$13*$F$19),0)+IF($DY272&gt;=IF(0=$F$18,0+0.000000001,0),-$AY$56*($DY272-0)^2/(2*$B$13*$F$19),0)+IF($DY272&gt;=IF($F$18=$F$18,$F$18+0.000000001,$F$18),$AY$57*($DY272-$F$18)^2/(2*$B$13*$F$19),0)</f>
        <v>0.00245232971326435</v>
      </c>
      <c r="DI272" s="115" t="n">
        <f aca="false">$DI$237</f>
        <v>-20</v>
      </c>
      <c r="DJ272" s="116" t="n">
        <f aca="false">$DJ$237</f>
        <v>-250.00000000075</v>
      </c>
      <c r="DK272" s="116" t="n">
        <f aca="false">$DK$237</f>
        <v>-0.0011677760539254</v>
      </c>
      <c r="DL272" s="116" t="n">
        <f aca="false">$DL$237</f>
        <v>0.00834125752805999</v>
      </c>
      <c r="DM272" s="116" t="n">
        <f aca="false">SUM(AC272,AK272,AS272,BA272,BI272,BQ272,BY272,CG272,CO272,CW272,DE272)</f>
        <v>-14</v>
      </c>
      <c r="DN272" s="116" t="n">
        <f aca="false">SUM(AD272,AL272,AT272,BB272,BJ272,BR272,BZ272,CH272,CP272,CX272,DF272)</f>
        <v>-148.00000000075</v>
      </c>
      <c r="DO272" s="116" t="n">
        <f aca="false">SUM(AE272,AM272,AU272,BC272,BK272,BS272,CA272,CI272,CQ272,CY272,DG272)</f>
        <v>-0.000579216922748528</v>
      </c>
      <c r="DP272" s="119" t="n">
        <f aca="false">SUM(AF272,AN272,AV272,BD272,BL272,BT272,CB272,CJ272,CR272,CZ272,DH272)</f>
        <v>0.00325342408625202</v>
      </c>
      <c r="DQ272" s="115" t="n">
        <f aca="false">$DQ$237</f>
        <v>12.5000000000375</v>
      </c>
      <c r="DR272" s="116" t="n">
        <f aca="false">$DR$237</f>
        <v>0</v>
      </c>
      <c r="DS272" s="117" t="n">
        <f aca="false">$DS$237</f>
        <v>2.50233861409654E-015</v>
      </c>
      <c r="DT272" s="118" t="n">
        <f aca="false">$DT$237</f>
        <v>0</v>
      </c>
      <c r="DU272" s="115" t="n">
        <f aca="false">$DQ272+$DM272</f>
        <v>-1.4999999999625</v>
      </c>
      <c r="DV272" s="116" t="n">
        <f aca="false">$DR272+$DQ272*$DY272+$DN272</f>
        <v>26.999999999775</v>
      </c>
      <c r="DW272" s="117" t="n">
        <f aca="false">($DS272+$DR272*$DY272/($B$13*$F$19)+$DQ272*$DY272^2/(2*$B$13*$F$19)+$DO272)*(144*180/PI())</f>
        <v>0.279410477734056</v>
      </c>
      <c r="DX272" s="118" t="n">
        <f aca="false">(-($DT272-$DS272*$DY272-$DR272*$DY272^2/(2*$B$13*$F$19)-$DQ272*$DY272^3/(6*$B$13*$F$19)+$DP272))*(1728)</f>
        <v>-0.678020119101353</v>
      </c>
      <c r="DY272" s="120" t="n">
        <f aca="false">$F$18/50*$DZ271</f>
        <v>14</v>
      </c>
      <c r="DZ272" s="91" t="n">
        <v>36</v>
      </c>
      <c r="EA272" s="91"/>
      <c r="EB272" s="91"/>
      <c r="EC272" s="91"/>
      <c r="ED272" s="91"/>
      <c r="EE272" s="91"/>
      <c r="EF272" s="91"/>
      <c r="EG272" s="444" t="s">
        <v>672</v>
      </c>
      <c r="EH272" s="283" t="n">
        <v>662</v>
      </c>
      <c r="EI272" s="284" t="n">
        <v>216</v>
      </c>
      <c r="EJ272" s="154"/>
      <c r="EL272" s="190" t="str">
        <f aca="false">IF($B$10=5,$B$18+$F$18+$J$18+$N$18+$DY788,"")</f>
        <v/>
      </c>
      <c r="EM272" s="605" t="str">
        <f aca="false">IF($B$10=5,$DU788,"")</f>
        <v/>
      </c>
      <c r="EN272" s="512" t="str">
        <f aca="false">IF($B$10=5,$DV788,"")</f>
        <v/>
      </c>
      <c r="EO272" s="513" t="str">
        <f aca="false">IF($B$10=5,$DW788,"")</f>
        <v/>
      </c>
      <c r="EP272" s="514" t="str">
        <f aca="false">IF($B$10=5,$DX788,"")</f>
        <v/>
      </c>
    </row>
    <row r="273" customFormat="false" ht="12.75" hidden="false" customHeight="false" outlineLevel="0" collapsed="false">
      <c r="X273" s="85" t="n">
        <v>37</v>
      </c>
      <c r="Y273" s="115" t="n">
        <f aca="false">$Y$237</f>
        <v>-20</v>
      </c>
      <c r="Z273" s="116" t="n">
        <f aca="false">$Z$237</f>
        <v>-200</v>
      </c>
      <c r="AA273" s="117" t="n">
        <f aca="false">$AA$237</f>
        <v>-0.000667300602238794</v>
      </c>
      <c r="AB273" s="117" t="n">
        <f aca="false">$AB$237</f>
        <v>0.00333650301119397</v>
      </c>
      <c r="AC273" s="116" t="n">
        <f aca="false">IF($F$21=0,"---",IF($DY273=$F$18,-$F$21*($DY273-($DY273-$F$18)),IF($DY273&gt;=0,-$F$21*$DY273,0)))</f>
        <v>-14.4</v>
      </c>
      <c r="AD273" s="116" t="n">
        <f aca="false">IF($F$21=0,"---",IF($DY273=$F$18,-$F$21*($DY273^2-($DY273-$F$18)^2)/2,IF($DY273&gt;=0,-$F$21*$DY273^2/2,0)))</f>
        <v>-103.68</v>
      </c>
      <c r="AE273" s="117" t="n">
        <f aca="false">IF($F$21=0,"---",IF($DY273=$F$18,-$F$21*($DY273^3-($DY273-$F$18)^3)/(6*$B$13*$F$19),IF($DY273&gt;=0,-$F$21*$DY273^3/(6*$B$13*$F$19),0)))</f>
        <v>-0.000249068615184425</v>
      </c>
      <c r="AF273" s="118" t="n">
        <f aca="false">IF($F$21=0,"---",IF($DY273=$F$18,$F$21*($DY273^4-($DY273-$F$18)^4)/(24*$B$13*$F$19),IF($DY273&gt;=0,$F$21*$DY273^4/(24*$B$13*$F$19),0)))</f>
        <v>0.000896647014663931</v>
      </c>
      <c r="AG273" s="115" t="str">
        <f aca="false">$AG$237</f>
        <v>---</v>
      </c>
      <c r="AH273" s="116" t="str">
        <f aca="false">$AH$237</f>
        <v>---</v>
      </c>
      <c r="AI273" s="117" t="str">
        <f aca="false">$AI$237</f>
        <v>---</v>
      </c>
      <c r="AJ273" s="117" t="str">
        <f aca="false">$AJ$237</f>
        <v>---</v>
      </c>
      <c r="AK273" s="116" t="str">
        <f aca="false">IF($F$25=$H$25,"---",IF(AND($F$25="",$G$25="",$H$25="",$I$25=""),"---",(IF($DY273&gt;=$H$25,-$G$25*($DY273-$F$25-($DY273-$H$25)),IF($DY273&gt;=$F$25,-$G$25*($DY273-$F$25),0)))+(IF($DY273&gt;=$H$25,-1/2*($I$25-$G$25)/($H$25-$F$25)*(($DY273-$F$25)^2-($DY273-$H$25)^2)+($I$25-$G$25)*($DY273-$H$25),IF($DY273&gt;=$F$25,-1/2*($I$25-$G$25)/($H$25-$F$25)*($DY273-$F$25)^2,0)))))</f>
        <v>---</v>
      </c>
      <c r="AL273" s="116" t="str">
        <f aca="false">IF($F$25=$H$25,"---",IF(AND($F$25="",$G$25="",$H$25="",$I$25=""),"---",(IF($DY273&gt;=$H$25,-$G$25/2*(($DY273-$F$25)^2-($DY273-$H$25)^2),IF($DY273&gt;=$F$25,-$G$25/2*($DY273-$F$25)^2,0)))+(IF($DY273&gt;=$H$25,-1/6*($I$25-$G$25)/($H$25-$F$25)*(($DY273-$F$25)^3-($DY273-$H$25)^3)+($I$25-$G$25)/2*($DY273-$H$25)^2,IF($DY273&gt;=$F$25,-1/6*($I$25-$G$25)/($H$25-$F$25)*($DY273-$F$25)^3,0)))))</f>
        <v>---</v>
      </c>
      <c r="AM273" s="117" t="str">
        <f aca="false">IF($F$25=$H$25,"---",IF(AND($F$25="",$G$25="",$H$25="",$I$25=""),"---",(IF($DY273&gt;=$H$25,-$G$25/(6*$B$13*$F$19)*(($DY273-$F$25)^3-($DY273-$H$25)^3),IF($DY273&gt;=$F$25,-$G$25/(6*$B$13*$F$19)*($DY273-$F$25)^3,0)))+(IF($DY273&gt;=$H$25,-1/(24*$B$13*$F$19)*($I$25-$G$25)/($H$25-$F$25)*(($DY273-$F$25)^4-($DY273-$H$25)^4)+($I$25-$G$25)/(6*$B$13*$F$19)*($DY273-$H$25)^3,IF($DY273&gt;=$F$25,-1/(24*$B$13*$F$19)*($I$25-$G$25)/($H$25-$F$25)*($DY273-$F$25)^4,0)))))</f>
        <v>---</v>
      </c>
      <c r="AN273" s="118" t="str">
        <f aca="false">IF($F$25=$H$25,"---",IF(AND($F$25="",$G$25="",$H$25="",$I$25=""),"---",(IF($DY273&gt;=$H$25,$G$25/(24*$B$13*$F$19)*(($DY273-$F$25)^4-($DY273-$H$25)^4),IF($DY273&gt;=$F$25,$G$25/(24*$B$13*$F$19)*($DY273-$F$25)^4,0)))+(IF($DY273&gt;=$H$25,1/(120*$B$13*$F$19)*($I$25-$G$25)/($H$25-$F$25)*(($DY273-$F$25)^5-($DY273-$H$25)^5)-($I$25-$G$25)/(24*$B$13*$F$19)*($DY273-$H$25)^4,IF($DY273&gt;=$F$25,1/(120*$B$13*$F$19)*($I$25-$G$25)/($H$25-$F$25)*($DY273-$F$25)^5,0)))))</f>
        <v>---</v>
      </c>
      <c r="AO273" s="115" t="str">
        <f aca="false">$AO$237</f>
        <v>---</v>
      </c>
      <c r="AP273" s="116" t="str">
        <f aca="false">$AP$237</f>
        <v>---</v>
      </c>
      <c r="AQ273" s="117" t="str">
        <f aca="false">$AQ$237</f>
        <v>---</v>
      </c>
      <c r="AR273" s="117" t="str">
        <f aca="false">$AR$237</f>
        <v>---</v>
      </c>
      <c r="AS273" s="116" t="str">
        <f aca="false">IF($F$26=$H$26,"---",IF(AND($F$26="",$G$26="",$H$26="",$I$26=""),"---",(IF($DY273&gt;=$H$26,-$G$26*($DY273-$F$26-($DY273-$H$26)),IF($DY273&gt;=$F$26,-$G$26*($DY273-$F$26),0)))+(IF($DY273&gt;=$H$26,-1/2*($I$26-$G$26)/($H$26-$F$26)*(($DY273-$F$26)^2-($DY273-$H$26)^2)+($I$26-$G$26)*($DY273-$H$26),IF($DY273&gt;=$F$26,-1/2*($I$26-$G$26)/($H$26-$F$26)*($DY273-$F$26)^2,0)))))</f>
        <v>---</v>
      </c>
      <c r="AT273" s="116" t="str">
        <f aca="false">IF($F$26=$H$26,"---",IF(AND($F$26="",$G$26="",$H$26="",$I$26=""),"---",(IF($DY273&gt;=$H$26,-$G$26/2*(($DY273-$F$26)^2-($DY273-$H$26)^2),IF($DY273&gt;=$F$26,-$G$26/2*($DY273-$F$26)^2,0)))+(IF($DY273&gt;=$H$26,-1/6*($I$26-$G$26)/($H$26-$F$26)*(($DY273-$F$26)^3-($DY273-$H$26)^3)+($I$26-$G$26)/2*($DY273-$H$26)^2,IF($DY273&gt;=$F$26,-1/6*($I$26-$G$26)/($H$26-$F$26)*($DY273-$F$26)^3,0)))))</f>
        <v>---</v>
      </c>
      <c r="AU273" s="117" t="str">
        <f aca="false">IF($F$26=$H$26,"---",IF(AND($F$26="",$G$26="",$H$26="",$I$26=""),"---",(IF($DY273&gt;=$H$26,-$G$26/(6*$B$13*$F$19)*(($DY273-$F$26)^3-($DY273-$H$26)^3),IF($DY273&gt;=$F$26,-$G$26/(6*$B$13*$F$19)*($DY273-$F$26)^3,0)))+(IF($DY273&gt;=$H$26,-1/(24*$B$13*$F$19)*($I$26-$G$26)/($H$26-$F$26)*(($DY273-$F$26)^4-($DY273-$H$26)^4)+($I$26-$G$26)/(6*$B$13*$F$19)*($DY273-$H$26)^3,IF($DY273&gt;=$F$26,-1/(24*$B$13*$F$19)*($I$26-$G$26)/($H$26-$F$26)*($DY273-$F$26)^4,0)))))</f>
        <v>---</v>
      </c>
      <c r="AV273" s="118" t="str">
        <f aca="false">IF($F$26=$H$26,"---",IF(AND($F$26="",$G$26="",$H$26="",$I$26=""),"---",(IF($DY273&gt;=$H$26,$G$26/(24*$B$13*$F$19)*(($DY273-$F$26)^4-($DY273-$H$26)^4),IF($DY273&gt;=$F$26,$G$26/(24*$B$13*$F$19)*($DY273-$F$26)^4,0)))+(IF($DY273&gt;=$H$26,1/(120*$B$13*$F$19)*($I$26-$G$26)/($H$26-$F$26)*(($DY273-$F$26)^5-($DY273-$H$26)^5)-($I$26-$G$26)/(24*$B$13*$F$19)*($DY273-$H$26)^4,IF($DY273&gt;=$F$26,1/(120*$B$13*$F$19)*($I$26-$G$26)/($H$26-$F$26)*($DY273-$F$26)^5,0)))))</f>
        <v>---</v>
      </c>
      <c r="AW273" s="115" t="str">
        <f aca="false">$AW$237</f>
        <v>---</v>
      </c>
      <c r="AX273" s="116" t="str">
        <f aca="false">$AX$237</f>
        <v>---</v>
      </c>
      <c r="AY273" s="117" t="str">
        <f aca="false">$AY$237</f>
        <v>---</v>
      </c>
      <c r="AZ273" s="117" t="str">
        <f aca="false">$AZ$237</f>
        <v>---</v>
      </c>
      <c r="BA273" s="116" t="str">
        <f aca="false">IF($F$27=$H$27,"---",IF(AND($F$27="",$G$27="",$H$27="",$I$27=""),"---",(IF($DY273&gt;=$H$27,-$G$27*($DY273-$F$27-($DY273-$H$27)),IF($DY273&gt;=$F$27,-$G$27*($DY273-$F$27),0)))+(IF($DY273&gt;=$H$27,-1/2*($I$27-$G$27)/($H$27-$F$27)*(($DY273-$F$27)^2-($DY273-$H$27)^2)+($I$27-$G$27)*($DY273-$H$27),IF($DY273&gt;=$F$27,-1/2*($I$27-$G$27)/($H$27-$F$27)*($DY273-$F$27)^2,0)))))</f>
        <v>---</v>
      </c>
      <c r="BB273" s="116" t="str">
        <f aca="false">IF($F$27=$H$27,"---",IF(AND($F$27="",$G$27="",$H$27="",$I$27=""),"---",(IF($DY273&gt;=$H$27,-$G$27/2*(($DY273-$F$27)^2-($DY273-$H$27)^2),IF($DY273&gt;=$F$27,-$G$27/2*($DY273-$F$27)^2,0)))+(IF($DY273&gt;=$H$27,-1/6*($I$27-$G$27)/($H$27-$F$27)*(($DY273-$F$27)^3-($DY273-$H$27)^3)+($I$27-$G$27)/2*($DY273-$H$27)^2,IF($DY273&gt;=$F$27,-1/6*($I$27-$G$27)/($H$27-$F$27)*($DY273-$F$27)^3,0)))))</f>
        <v>---</v>
      </c>
      <c r="BC273" s="117" t="str">
        <f aca="false">IF($F$27=$H$27,"---",IF(AND($F$27="",$G$27="",$H$27="",$I$27=""),"---",(IF($DY273&gt;=$H$27,-$G$27/(6*$B$13*$F$19)*(($DY273-$F$27)^3-($DY273-$H$27)^3),IF($DY273&gt;=$F$27,-$G$27/(6*$B$13*$F$19)*($DY273-$F$27)^3,0)))+(IF($DY273&gt;=$H$27,-1/(24*$B$13*$F$19)*($I$27-$G$27)/($H$27-$F$27)*(($DY273-$F$27)^4-($DY273-$H$27)^4)+($I$27-$G$27)/(6*$B$13*$F$19)*($DY273-$H$27)^3,IF($DY273&gt;=$F$27,-1/(24*$B$13*$F$19)*($I$27-$G$27)/($H$27-$F$27)*($DY273-$F$27)^4,0)))))</f>
        <v>---</v>
      </c>
      <c r="BD273" s="118" t="str">
        <f aca="false">IF($F$27=$H$27,"---",IF(AND($F$27="",$G$27="",$H$27="",$I$27=""),"---",(IF($DY273&gt;=$H$27,$G$27/(24*$B$13*$F$19)*(($DY273-$F$27)^4-($DY273-$H$27)^4),IF($DY273&gt;=$F$27,$G$27/(24*$B$13*$F$19)*($DY273-$F$27)^4,0)))+(IF($DY273&gt;=$H$27,1/(120*$B$13*$F$19)*($I$27-$G$27)/($H$27-$F$27)*(($DY273-$F$27)^5-($DY273-$H$27)^5)-($I$27-$G$27)/(24*$B$13*$F$19)*($DY273-$H$27)^4,IF($DY273&gt;=$F$27,1/(120*$B$13*$F$19)*($I$27-$G$27)/($H$27-$F$27)*($DY273-$F$27)^5,0)))))</f>
        <v>---</v>
      </c>
      <c r="BE273" s="115" t="str">
        <f aca="false">$BE$237</f>
        <v>---</v>
      </c>
      <c r="BF273" s="116" t="str">
        <f aca="false">$BF$237</f>
        <v>---</v>
      </c>
      <c r="BG273" s="117" t="str">
        <f aca="false">$BG$237</f>
        <v>---</v>
      </c>
      <c r="BH273" s="117" t="str">
        <f aca="false">$BH$237</f>
        <v>---</v>
      </c>
      <c r="BI273" s="116" t="str">
        <f aca="false">IF($F$28=$H$28,"---",IF(AND($F$28="",$G$28="",$H$28="",$I$28=""),"---",(IF($DY273&gt;=$H$28,-$G$28*($DY273-$F$28-($DY273-$H$28)),IF($DY273&gt;=$F$28,-$G$28*($DY273-$F$28),0)))+(IF($DY273&gt;=$H$28,-1/2*($I$28-$G$28)/($H$28-$F$28)*(($DY273-$F$28)^2-($DY273-$H$28)^2)+($I$28-$G$28)*($DY273-$H$28),IF($DY273&gt;=$F$28,-1/2*($I$28-$G$28)/($H$28-$F$28)*($DY273-$F$28)^2,0)))))</f>
        <v>---</v>
      </c>
      <c r="BJ273" s="116" t="str">
        <f aca="false">IF($F$28=$H$28,"---",IF(AND($F$28="",$G$28="",$H$28="",$I$28=""),"---",(IF($DY273&gt;=$H$28,-$G$28/2*(($DY273-$F$28)^2-($DY273-$H$28)^2),IF($DY273&gt;=$F$28,-$G$28/2*($DY273-$F$28)^2,0)))+(IF($DY273&gt;=$H$28,-1/6*($I$28-$G$28)/($H$28-$F$28)*(($DY273-$F$28)^3-($DY273-$H$28)^3)+($I$28-$G$28)/2*($DY273-$H$28)^2,IF($DY273&gt;=$F$28,-1/6*($I$28-$G$28)/($H$28-$F$28)*($DY273-$F$28)^3,0)))))</f>
        <v>---</v>
      </c>
      <c r="BK273" s="117" t="str">
        <f aca="false">IF($F$28=$H$28,"---",IF(AND($F$28="",$G$28="",$H$28="",$I$28=""),"---",(IF($DY273&gt;=$H$28,-$G$28/(6*$B$13*$F$19)*(($DY273-$F$28)^3-($DY273-$H$28)^3),IF($DY273&gt;=$F$28,-$G$28/(6*$B$13*$F$19)*($DY273-$F$28)^3,0)))+(IF($DY273&gt;=$H$28,-1/(24*$B$13*$F$19)*($I$28-$G$28)/($H$28-$F$28)*(($DY273-$F$28)^4-($DY273-$H$28)^4)+($I$28-$G$28)/(6*$B$13*$F$19)*($DY273-$H$28)^3,IF($DY273&gt;=$F$28,-1/(24*$B$13*$F$19)*($I$28-$G$28)/($H$28-$F$28)*($DY273-$F$28)^4,0)))))</f>
        <v>---</v>
      </c>
      <c r="BL273" s="118" t="str">
        <f aca="false">IF($F$28=$H$28,"---",IF(AND($F$28="",$G$28="",$H$28="",$I$28=""),"---",(IF($DY273&gt;=$H$28,$G$28/(24*$B$13*$F$19)*(($DY273-$F$28)^4-($DY273-$H$28)^4),IF($DY273&gt;=$F$28,$G$28/(24*$B$13*$F$19)*($DY273-$F$28)^4,0)))+(IF($DY273&gt;=$H$28,1/(120*$B$13*$F$19)*($I$28-$G$28)/($H$28-$F$28)*(($DY273-$F$28)^5-($DY273-$H$28)^5)-($I$28-$G$28)/(24*$B$13*$F$19)*($DY273-$H$28)^4,IF($DY273&gt;=$F$28,1/(120*$B$13*$F$19)*($I$28-$G$28)/($H$28-$F$28)*($DY273-$F$28)^5,0)))))</f>
        <v>---</v>
      </c>
      <c r="BM273" s="115" t="str">
        <f aca="false">$BM$237</f>
        <v>---</v>
      </c>
      <c r="BN273" s="116" t="str">
        <f aca="false">$BN$237</f>
        <v>---</v>
      </c>
      <c r="BO273" s="117" t="str">
        <f aca="false">$BO$237</f>
        <v>---</v>
      </c>
      <c r="BP273" s="117" t="str">
        <f aca="false">$BP$237</f>
        <v>---</v>
      </c>
      <c r="BQ273" s="116" t="str">
        <f aca="false">IF($F$29=$H$29,"---",IF(AND($F$29="",$G$29="",$H$29="",$I$29=""),"---",(IF($DY273&gt;=$H$29,-$G$29*($DY273-$F$29-($DY273-$H$29)),IF($DY273&gt;=$F$29,-$G$29*($DY273-$F$29),0)))+(IF($DY273&gt;=$H$29,-1/2*($I$29-$G$29)/($H$29-$F$29)*(($DY273-$F$29)^2-($DY273-$H$29)^2)+($I$29-$G$29)*($DY273-$H$29),IF($DY273&gt;=$F$29,-1/2*($I$29-$G$29)/($H$29-$F$29)*($DY273-$F$29)^2,0)))))</f>
        <v>---</v>
      </c>
      <c r="BR273" s="116" t="str">
        <f aca="false">IF($F$29=$H$29,"---",IF(AND($F$29="",$G$29="",$H$29="",$I$29=""),"---",(IF($DY273&gt;=$H$29,-$G$29/2*(($DY273-$F$29)^2-($DY273-$H$29)^2),IF($DY273&gt;=$F$29,-$G$29/2*($DY273-$F$29)^2,0)))+(IF($DY273&gt;=$H$29,-1/6*($I$29-$G$29)/($H$29-$F$29)*(($DY273-$F$29)^3-($DY273-$H$29)^3)+($I$29-$G$29)/2*($DY273-$H$29)^2,IF($DY273&gt;=$F$29,-1/6*($I$29-$G$29)/($H$29-$F$29)*($DY273-$F$29)^3,0)))))</f>
        <v>---</v>
      </c>
      <c r="BS273" s="117" t="str">
        <f aca="false">IF($F$29=$H$29,"---",IF(AND($F$29="",$G$29="",$H$29="",$I$29=""),"---",(IF($DY273&gt;=$H$29,-$G$29/(6*$B$13*$F$19)*(($DY273-$F$29)^3-($DY273-$H$29)^3),IF($DY273&gt;=$F$29,-$G$29/(6*$B$13*$F$19)*($DY273-$F$29)^3,0)))+(IF($DY273&gt;=$H$29,-1/(24*$B$13*$F$19)*($I$29-$G$29)/($H$29-$F$29)*(($DY273-$F$29)^4-($DY273-$H$29)^4)+($I$29-$G$29)/(6*$B$13*$F$19)*($DY273-$H$29)^3,IF($DY273&gt;=$F$29,-1/(24*$B$13*$F$19)*($I$29-$G$29)/($H$29-$F$29)*($DY273-$F$29)^4,0)))))</f>
        <v>---</v>
      </c>
      <c r="BT273" s="118" t="str">
        <f aca="false">IF($F$29=$H$29,"---",IF(AND($F$29="",$G$29="",$H$29="",$I$29=""),"---",(IF($DY273&gt;=$H$29,$G$29/(24*$B$13*$F$19)*(($DY273-$F$29)^4-($DY273-$H$29)^4),IF($DY273&gt;=$F$29,$G$29/(24*$B$13*$F$19)*($DY273-$F$29)^4,0)))+(IF($DY273&gt;=$H$29,1/(120*$B$13*$F$19)*($I$29-$G$29)/($H$29-$F$29)*(($DY273-$F$29)^5-($DY273-$H$29)^5)-($I$29-$G$29)/(24*$B$13*$F$19)*($DY273-$H$29)^4,IF($DY273&gt;=$F$29,1/(120*$B$13*$F$19)*($I$29-$G$29)/($H$29-$F$29)*($DY273-$F$29)^5,0)))))</f>
        <v>---</v>
      </c>
      <c r="BU273" s="115" t="str">
        <f aca="false">$BU$237</f>
        <v>---</v>
      </c>
      <c r="BV273" s="116" t="str">
        <f aca="false">$BV$237</f>
        <v>---</v>
      </c>
      <c r="BW273" s="117" t="str">
        <f aca="false">$BW$237</f>
        <v>---</v>
      </c>
      <c r="BX273" s="117" t="str">
        <f aca="false">$BX$237</f>
        <v>---</v>
      </c>
      <c r="BY273" s="116" t="str">
        <f aca="false">IF($F$30=$H$30,"---",IF(AND($F$30="",$G$30="",$H$30="",$I$30=""),"---",(IF($DY273&gt;=$H$30,-$G$30*($DY273-$F$30-($DY273-$H$30)),IF($DY273&gt;=$F$30,-$G$30*($DY273-$F$30),0)))+(IF($DY273&gt;=$H$30,-1/2*($I$30-$G$30)/($H$30-$F$30)*(($DY273-$F$30)^2-($DY273-$H$30)^2)+($I$30-$G$30)*($DY273-$H$30),IF($DY273&gt;=$F$30,-1/2*($I$30-$G$30)/($H$30-$F$30)*($DY273-$F$30)^2,0)))))</f>
        <v>---</v>
      </c>
      <c r="BZ273" s="116" t="str">
        <f aca="false">IF($F$30=$H$30,"---",IF(AND($F$30="",$G$30="",$H$30="",$I$30=""),"---",(IF($DY273&gt;=$H$30,-$G$30/2*(($DY273-$F$30)^2-($DY273-$H$30)^2),IF($DY273&gt;=$F$30,-$G$30/2*($DY273-$F$30)^2,0)))+(IF($DY273&gt;=$H$30,-1/6*($I$30-$G$30)/($H$30-$F$30)*(($DY273-$F$30)^3-($DY273-$H$30)^3)+($I$30-$G$30)/2*($DY273-$H$30)^2,IF($DY273&gt;=$F$30,-1/6*($I$30-$G$30)/($H$30-$F$30)*($DY273-$F$30)^3,0)))))</f>
        <v>---</v>
      </c>
      <c r="CA273" s="117" t="str">
        <f aca="false">IF($F$30=$H$30,"---",IF(AND($F$30="",$G$30="",$H$30="",$I$30=""),"---",(IF($DY273&gt;=$H$30,-$G$30/(6*$B$13*$F$19)*(($DY273-$F$30)^3-($DY273-$H$30)^3),IF($DY273&gt;=$F$30,-$G$30/(6*$B$13*$F$19)*($DY273-$F$30)^3,0)))+(IF($DY273&gt;=$H$30,-1/(24*$B$13*$F$19)*($I$30-$G$30)/($H$30-$F$30)*(($DY273-$F$30)^4-($DY273-$H$30)^4)+($I$30-$G$30)/(6*$B$13*$F$19)*($DY273-$H$30)^3,IF($DY273&gt;=$F$30,-1/(24*$B$13*$F$19)*($I$30-$G$30)/($H$30-$F$30)*($DY273-$F$30)^4,0)))))</f>
        <v>---</v>
      </c>
      <c r="CB273" s="118" t="str">
        <f aca="false">IF($F$30=$H$30,"---",IF(AND($F$30="",$G$30="",$H$30="",$I$30=""),"---",(IF($DY273&gt;=$H$30,$G$30/(24*$B$13*$F$19)*(($DY273-$F$30)^4-($DY273-$H$30)^4),IF($DY273&gt;=$F$30,$G$30/(24*$B$13*$F$19)*($DY273-$F$30)^4,0)))+(IF($DY273&gt;=$H$30,1/(120*$B$13*$F$19)*($I$30-$G$30)/($H$30-$F$30)*(($DY273-$F$30)^5-($DY273-$H$30)^5)-($I$30-$G$30)/(24*$B$13*$F$19)*($DY273-$H$30)^4,IF($DY273&gt;=$F$30,1/(120*$B$13*$F$19)*($I$30-$G$30)/($H$30-$F$30)*($DY273-$F$30)^5,0)))))</f>
        <v>---</v>
      </c>
      <c r="CC273" s="115" t="str">
        <f aca="false">$CC$237</f>
        <v>---</v>
      </c>
      <c r="CD273" s="116" t="str">
        <f aca="false">$CD$237</f>
        <v>---</v>
      </c>
      <c r="CE273" s="117" t="str">
        <f aca="false">$CE$237</f>
        <v>---</v>
      </c>
      <c r="CF273" s="117" t="str">
        <f aca="false">$CF$237</f>
        <v>---</v>
      </c>
      <c r="CG273" s="116" t="str">
        <f aca="false">IF($F$31=$H$31,"---",IF(AND($F$31="",$G$31="",$H$31="",$I$31=""),"---",(IF($DY273&gt;=$H$31,-$G$31*($DY273-$F$31-($DY273-$H$31)),IF($DY273&gt;=$F$31,-$G$31*($DY273-$F$31),0)))+(IF($DY273&gt;=$H$31,-1/2*($I$31-$G$31)/($H$31-$F$31)*(($DY273-$F$31)^2-($DY273-$H$31)^2)+($I$31-$G$31)*($DY273-$H$31),IF($DY273&gt;=$F$31,-1/2*($I$31-$G$31)/($H$31-$F$31)*($DY273-$F$31)^2,0)))))</f>
        <v>---</v>
      </c>
      <c r="CH273" s="116" t="str">
        <f aca="false">IF($F$31=$H$31,"---",IF(AND($F$31="",$G$31="",$H$31="",$I$31=""),"---",(IF($DY273&gt;=$H$31,-$G$31/2*(($DY273-$F$31)^2-($DY273-$H$31)^2),IF($DY273&gt;=$F$31,-$G$31/2*($DY273-$F$31)^2,0)))+(IF($DY273&gt;=$H$31,-1/6*($I$31-$G$31)/($H$31-$F$31)*(($DY273-$F$31)^3-($DY273-$H$31)^3)+($I$31-$G$31)/2*($DY273-$H$31)^2,IF($DY273&gt;=$F$31,-1/6*($I$31-$G$31)/($H$31-$F$31)*($DY273-$F$31)^3,0)))))</f>
        <v>---</v>
      </c>
      <c r="CI273" s="117" t="str">
        <f aca="false">IF($F$31=$H$31,"---",IF(AND($F$31="",$G$31="",$H$31="",$I$31=""),"---",(IF($DY273&gt;=$H$31,-$G$31/(6*$B$13*$F$19)*(($DY273-$F$31)^3-($DY273-$H$31)^3),IF($DY273&gt;=$F$31,-$G$31/(6*$B$13*$F$19)*($DY273-$F$31)^3,0)))+(IF($DY273&gt;=$H$31,-1/(24*$B$13*$F$19)*($I$31-$G$31)/($H$31-$F$31)*(($DY273-$F$31)^4-($DY273-$H$31)^4)+($I$31-$G$31)/(6*$B$13*$F$19)*($DY273-$H$31)^3,IF($DY273&gt;=$F$31,-1/(24*$B$13*$F$19)*($I$31-$G$31)/($H$31-$F$31)*($DY273-$F$31)^4,0)))))</f>
        <v>---</v>
      </c>
      <c r="CJ273" s="118" t="str">
        <f aca="false">IF($F$31=$H$31,"---",IF(AND($F$31="",$G$31="",$H$31="",$I$31=""),"---",(IF($DY273&gt;=$H$31,$G$31/(24*$B$13*$F$19)*(($DY273-$F$31)^4-($DY273-$H$31)^4),IF($DY273&gt;=$F$31,$G$31/(24*$B$13*$F$19)*($DY273-$F$31)^4,0)))+(IF($DY273&gt;=$H$31,1/(120*$B$13*$F$19)*($I$31-$G$31)/($H$31-$F$31)*(($DY273-$F$31)^5-($DY273-$H$31)^5)-($I$31-$G$31)/(24*$B$13*$F$19)*($DY273-$H$31)^4,IF($DY273&gt;=$F$31,1/(120*$B$13*$F$19)*($I$31-$G$31)/($H$31-$F$31)*($DY273-$F$31)^5,0)))))</f>
        <v>---</v>
      </c>
      <c r="CK273" s="115" t="str">
        <f aca="false">$CK$237</f>
        <v>---</v>
      </c>
      <c r="CL273" s="116" t="str">
        <f aca="false">$CL$237</f>
        <v>---</v>
      </c>
      <c r="CM273" s="117" t="str">
        <f aca="false">$CM$237</f>
        <v>---</v>
      </c>
      <c r="CN273" s="117" t="str">
        <f aca="false">$CN$237</f>
        <v>---</v>
      </c>
      <c r="CO273" s="116" t="str">
        <f aca="false">IF($F$32=$H$32,"---",IF(AND($F$32="",$G$32="",$H$32="",$I$32=""),"---",(IF($DY273&gt;=$H$32,-$G$32*($DY273-$F$32-($DY273-$H$32)),IF($DY273&gt;=$F$32,-$G$32*($DY273-$F$32),0)))+(IF($DY273&gt;=$H$32,-1/2*($I$32-$G$32)/($H$32-$F$32)*(($DY273-$F$32)^2-($DY273-$H$32)^2)+($I$32-$G$32)*($DY273-$H$32),IF($DY273&gt;=$F$32,-1/2*($I$32-$G$32)/($H$32-$F$32)*($DY273-$F$32)^2,0)))))</f>
        <v>---</v>
      </c>
      <c r="CP273" s="116" t="str">
        <f aca="false">IF($F$32=$H$32,"---",IF(AND($F$32="",$G$32="",$H$32="",$I$32=""),"---",(IF($DY273&gt;=$H$32,-$G$32/2*(($DY273-$F$32)^2-($DY273-$H$32)^2),IF($DY273&gt;=$F$32,-$G$32/2*($DY273-$F$32)^2,0)))+(IF($DY273&gt;=$H$32,-1/6*($I$32-$G$32)/($H$32-$F$32)*(($DY273-$F$32)^3-($DY273-$H$32)^3)+($I$32-$G$32)/2*($DY273-$H$32)^2,IF($DY273&gt;=$F$32,-1/6*($I$32-$G$32)/($H$32-$F$32)*($DY273-$F$32)^3,0)))))</f>
        <v>---</v>
      </c>
      <c r="CQ273" s="117" t="str">
        <f aca="false">IF($F$32=$H$32,"---",IF(AND($F$32="",$G$32="",$H$32="",$I$32=""),"---",(IF($DY273&gt;=$H$32,-$G$32/(6*$B$13*$F$19)*(($DY273-$F$32)^3-($DY273-$H$32)^3),IF($DY273&gt;=$F$32,-$G$32/(6*$B$13*$F$19)*($DY273-$F$32)^3,0)))+(IF($DY273&gt;=$H$32,-1/(24*$B$13*$F$19)*($I$32-$G$32)/($H$32-$F$32)*(($DY273-$F$32)^4-($DY273-$H$32)^4)+($I$32-$G$32)/(6*$B$13*$F$19)*($DY273-$H$32)^3,IF($DY273&gt;=$F$32,-1/(24*$B$13*$F$19)*($I$32-$G$32)/($H$32-$F$32)*($DY273-$F$32)^4,0)))))</f>
        <v>---</v>
      </c>
      <c r="CR273" s="118" t="str">
        <f aca="false">IF($F$32=$H$32,"---",IF(AND($F$32="",$G$32="",$H$32="",$I$32=""),"---",(IF($DY273&gt;=$H$32,$G$32/(24*$B$13*$F$19)*(($DY273-$F$32)^4-($DY273-$H$32)^4),IF($DY273&gt;=$F$32,$G$32/(24*$B$13*$F$19)*($DY273-$F$32)^4,0)))+(IF($DY273&gt;=$H$32,1/(120*$B$13*$F$19)*($I$32-$G$32)/($H$32-$F$32)*(($DY273-$F$32)^5-($DY273-$H$32)^5)-($I$32-$G$32)/(24*$B$13*$F$19)*($DY273-$H$32)^4,IF($DY273&gt;=$F$32,1/(120*$B$13*$F$19)*($I$32-$G$32)/($H$32-$F$32)*($DY273-$F$32)^5,0)))))</f>
        <v>---</v>
      </c>
      <c r="CS273" s="115" t="n">
        <f aca="false">$CS$237</f>
        <v>-0</v>
      </c>
      <c r="CT273" s="116" t="n">
        <f aca="false">$CT$237</f>
        <v>-0</v>
      </c>
      <c r="CU273" s="117" t="n">
        <f aca="false">$CU$237</f>
        <v>-0</v>
      </c>
      <c r="CV273" s="117" t="n">
        <f aca="false">$CV$237</f>
        <v>0</v>
      </c>
      <c r="CW273" s="116" t="n">
        <f aca="false">IF($DY273&gt;$F$35,-$H$35,0)+IF($DY273&gt;$F$36,-$H$36,0)+IF($DY273&gt;$F$37,-$H$37,0)+IF($DY273&gt;$F$38,-$H$38,0)+IF($DY273&gt;$F$39,-$H$39,0)+IF($DY273&gt;$F$40,-$H$40,0)+IF($DY273&gt;$F$41,-$H$41,0)+IF($DY273&gt;$F$42,-$H$42,0)+IF($DY273&gt;$F$43,-$H$43,0)+IF($DY273&gt;$F$44,-$H$44,0)+IF($DY273&gt;$F$45,-$H$45,0)+IF($DY273&gt;$F$46,-$H$46,0)+IF($DY273&gt;$F$47,-$H$47,0)+IF($DY273&gt;$F$48,-$H$48,0)+IF($DY273&gt;$F$49,-$H$49,0)</f>
        <v>-0</v>
      </c>
      <c r="CX273" s="116" t="n">
        <f aca="false">IF($DY273&gt;$F$35,-$H$35*($DY273-$F$35),0)+IF($DY273&gt;$F$36,-$H$36*($DY273-$F$36),0)+IF($DY273&gt;$F$37,-$H$37*($DY273-$F$37),0)+IF($DY273&gt;$F$38,-$H$38*($DY273-$F$38),0)+IF($DY273&gt;$F$39,-$H$39*($DY273-$F$39),0)+IF($DY273&gt;$F$40,-$H$40*($DY273-$F$40),0)+IF($DY273&gt;$F$41,-$H$41*($DY273-$F$41),0)+IF($DY273&gt;$F$42,-$H$42*($DY273-$F$42),0)+IF($DY273&gt;$F$43,-$H$43*($DY273-$F$43),0)+IF($DY273&gt;$F$44,-$H$44*($DY273-$F$44),0)+IF($DY273&gt;$F$45,-$H$45*($DY273-$F$45),0)+IF($DY273&gt;$F$46,-$H$46*($DY273-$F$46),0)+IF($DY273&gt;$F$47,-$H$47*($DY273-$F$47),0)+IF($DY273&gt;$F$48,-$H$48*($DY273-$F$48),0)+IF($DY273&gt;$F$49,-$H$49*($DY273-$F$49),0)</f>
        <v>-0</v>
      </c>
      <c r="CY273" s="117" t="n">
        <f aca="false">IF($DY273&gt;$F$35,-$H$35*($DY273-$F$35)^2/(2*$B$13*$F$19),0)+IF($DY273&gt;$F$36,-$H$36*($DY273-$F$36)^2/(2*$B$13*$F$19),0)+IF($DY273&gt;$F$37,-$H$37*($DY273-$F$37)^2/(2*$B$13*$F$19),0)+IF($DY273&gt;$F$38,-$H$38*($DY273-$F$38)^2/(2*$B$13*$F$19),0)+IF($DY273&gt;$F$39,-$H$39*($DY273-$F$39)^2/(2*$B$13*$F$19),0)+IF($DY273&gt;$F$40,-$H$40*($DY273-$F$40)^2/(2*$B$13*$F$19),0)+IF($DY273&gt;$F$41,-$H$41*($DY273-$F$41)^2/(2*$B$13*$F$19),0)+IF($DY273&gt;$F$42,-$H$42*($DY273-$F$42)^2/(2*$B$13*$F$19),0)+IF($DY273&gt;$F$43,-$H$43*($DY273-$F$43)^2/(2*$B$13*$F$19),0)+IF($DY273&gt;$F$44,-$H$44*($DY273-$F$44)^2/(2*$B$13*$F$19),0)+IF($DY273&gt;$F$45,-$H$45*($DY273-$F$45)^2/(2*$B$13*$F$19),0)+IF($DY273&gt;$F$46,-$H$46*($DY273-$F$46)^2/(2*$B$13*$F$19),0)+IF($DY273&gt;$F$47,-$H$47*($DY273-$F$47)^2/(2*$B$13*$F$19),0)+IF($DY273&gt;$F$48,-$H$48*($DY273-$F$48)^2/(2*$B$13*$F$19),0)+IF($DY273&gt;$F$49,-$H$49*($DY273-$F$49)^2/(2*$B$13*$F$19),0)</f>
        <v>-0</v>
      </c>
      <c r="CZ273" s="118" t="n">
        <f aca="false">IF($DY273&gt;$F$35,$H$35*($DY273-$F$35)^3/(6*$B$13*$F$19),0)+IF($DY273&gt;$F$36,$H$36*($DY273-$F$36)^3/(6*$B$13*$F$19),0)+IF($DY273&gt;$F$37,$H$37*($DY273-$F$37)^3/(6*$B$13*$F$19),0)+IF($DY273&gt;$F$38,$H$38*($DY273-$F$38)^3/(6*$B$13*$F$19),0)+IF($DY273&gt;$F$39,$H$39*($DY273-$F$39)^3/(6*$B$13*$F$19),0)+IF($DY273&gt;$F$40,$H$40*($DY273-$F$40)^3/(6*$B$13*$F$19),0)+IF($DY273&gt;$F$41,$H$41*($DY273-$F$41)^3/(6*$B$13*$F$19),0)+IF($DY273&gt;$F$42,$H$42*($DY273-$F$42)^3/(6*$B$13*$F$19),0)+IF($DY273&gt;$F$43,$H$43*($DY273-$F$43)^3/(6*$B$13*$F$19),0)+IF($DY273&gt;$F$44,$H$44*($DY273-$F$44)^3/(6*$B$13*$F$19),0)+IF($DY273&gt;$F$45,$H$45*($DY273-$F$45)^3/(6*$B$13*$F$19),0)+IF($DY273&gt;$F$46,$H$46*($DY273-$F$46)^3/(6*$B$13*$F$19),0)+IF($DY273&gt;$F$47,$H$47*($DY273-$F$47)^3/(6*$B$13*$F$19),0)+IF($DY273&gt;$F$48,$H$48*($DY273-$F$48)^3/(6*$B$13*$F$19),0)+IF($DY273&gt;$F$49,$H$49*($DY273-$F$49)^3/(6*$B$13*$F$19),0)</f>
        <v>0</v>
      </c>
      <c r="DA273" s="115" t="n">
        <f aca="false">$DA$237</f>
        <v>0</v>
      </c>
      <c r="DB273" s="116" t="n">
        <f aca="false">$DB$237</f>
        <v>-50.00000000075</v>
      </c>
      <c r="DC273" s="117" t="n">
        <f aca="false">$DC$237</f>
        <v>-0.000500475451686602</v>
      </c>
      <c r="DD273" s="117" t="n">
        <f aca="false">$DD$237</f>
        <v>0.00500475451686602</v>
      </c>
      <c r="DE273" s="116" t="n">
        <f aca="false">IF($DY273&gt;=IF($DC$19=$F$18,$DC$19+0.000000001,$DC$19),0,0)+IF($DY273&gt;=IF($DC$20=$F$18,$DC$20+0.000000001,$DC$20),0,0)+IF($DY273&gt;=IF($DC$21=$F$18,$DC$21+0.000000001,$DC$21),0,0)+IF($DY273&gt;=IF($DC$22=$F$18,$DC$22+0.000000001,$DC$22),0,0)+IF($DY273&gt;=IF(0=$F$18,0+0.000000001,0),0,0)+IF($DY273&gt;=IF($F$18=$F$18,$F$18+0.000000001,$F$18),0,0)</f>
        <v>0</v>
      </c>
      <c r="DF273" s="116" t="n">
        <f aca="false">IF($DY273&gt;=IF($DC$19=$F$18,$DC$19+0.000000001,$DC$19),-$H$52,0)+IF($DY273&gt;=IF($DC$20=$F$18,$DC$20+0.000000001,$DC$20),-$H$53,0)+IF($DY273&gt;=IF($DC$21=$F$18,$DC$21+0.000000001,$DC$21),-$H$54,0)+IF($DY273&gt;=IF($DC$22=$F$18,$DC$22+0.000000001,$DC$22),-$H$55,0)+IF($DY273&gt;=IF(0=$F$18,0+0.000000001,0),$AY$56,0)+IF($DY273&gt;=IF($F$18=$F$18,$F$18+0.000000001,$F$18),-$AY$57,0)</f>
        <v>-50.00000000075</v>
      </c>
      <c r="DG273" s="117" t="n">
        <f aca="false">IF($DY273&gt;=IF($DC$19=$F$18,$DC$19+0.000000001,$DC$19),-$H$52*($DY273-$DC$19)/($B$13*$F$19),0)+IF($DY273&gt;=IF($DC$20=$F$18,$DC$20+0.000000001,$DC$20),-$H$53*($DY273-$DC$20)/($B$13*$F$19),0)+IF($DY273&gt;=IF($DC$21=$F$18,$DC$21+0.000000001,$DC$21),-$H$54*($DY273-$DC$21)/($B$13*$F$19),0)+IF($DY273&gt;=IF($DC$22=$F$18,$DC$22+0.000000001,$DC$22),-$H$55*($DY273-$DC$22)/($B$13*$F$19),0)+IF($DY273&gt;=IF(0=$F$18,0+0.000000001,0),$AY$56*($DY273-0)/($B$13*$F$19),0)+IF($DY273&gt;=IF($F$18=$F$18,$F$18+0.000000001,$F$18),-$AY$57*($DY273-$F$18)/($B$13*$F$19),0)</f>
        <v>-0.000360342325214353</v>
      </c>
      <c r="DH273" s="118" t="n">
        <f aca="false">IF($DY273&gt;=IF($DC$19=$F$18,$DC$19+0.000000001,$DC$19),$H$52*($DY273-$DC$19)^2/(2*$B$13*$F$19),0)+IF($DY273&gt;=IF($DC$20=$F$18,$DC$20+0.000000001,$DC$20),$H$53*($DY273-$DC$20)^2/(2*$B$13*$F$19),0)+IF($DY273&gt;=IF($DC$21=$F$18,$DC$21+0.000000001,$DC$21),$H$54*($DY273-$DC$21)^2/(2*$B$13*$F$19),0)+IF($DY273&gt;=IF($DC$22=$F$18,$DC$22+0.000000001,$DC$22),$H$55*($DY273-$DC$22)^2/(2*$B$13*$F$19),0)+IF($DY273&gt;=IF(0=$F$18,0+0.000000001,0),-$AY$56*($DY273-0)^2/(2*$B$13*$F$19),0)+IF($DY273&gt;=IF($F$18=$F$18,$F$18+0.000000001,$F$18),$AY$57*($DY273-$F$18)^2/(2*$B$13*$F$19),0)</f>
        <v>0.00259446474154335</v>
      </c>
      <c r="DI273" s="115" t="n">
        <f aca="false">$DI$237</f>
        <v>-20</v>
      </c>
      <c r="DJ273" s="116" t="n">
        <f aca="false">$DJ$237</f>
        <v>-250.00000000075</v>
      </c>
      <c r="DK273" s="116" t="n">
        <f aca="false">$DK$237</f>
        <v>-0.0011677760539254</v>
      </c>
      <c r="DL273" s="116" t="n">
        <f aca="false">$DL$237</f>
        <v>0.00834125752805999</v>
      </c>
      <c r="DM273" s="116" t="n">
        <f aca="false">SUM(AC273,AK273,AS273,BA273,BI273,BQ273,BY273,CG273,CO273,CW273,DE273)</f>
        <v>-14.4</v>
      </c>
      <c r="DN273" s="116" t="n">
        <f aca="false">SUM(AD273,AL273,AT273,BB273,BJ273,BR273,BZ273,CH273,CP273,CX273,DF273)</f>
        <v>-153.68000000075</v>
      </c>
      <c r="DO273" s="116" t="n">
        <f aca="false">SUM(AE273,AM273,AU273,BC273,BK273,BS273,CA273,CI273,CQ273,CY273,DG273)</f>
        <v>-0.000609410940398779</v>
      </c>
      <c r="DP273" s="119" t="n">
        <f aca="false">SUM(AF273,AN273,AV273,BD273,BL273,BT273,CB273,CJ273,CR273,CZ273,DH273)</f>
        <v>0.00349111175620728</v>
      </c>
      <c r="DQ273" s="115" t="n">
        <f aca="false">$DQ$237</f>
        <v>12.5000000000375</v>
      </c>
      <c r="DR273" s="116" t="n">
        <f aca="false">$DR$237</f>
        <v>0</v>
      </c>
      <c r="DS273" s="117" t="n">
        <f aca="false">$DS$237</f>
        <v>2.50233861409654E-015</v>
      </c>
      <c r="DT273" s="118" t="n">
        <f aca="false">$DT$237</f>
        <v>0</v>
      </c>
      <c r="DU273" s="115" t="n">
        <f aca="false">$DQ273+$DM273</f>
        <v>-1.8999999999625</v>
      </c>
      <c r="DV273" s="116" t="n">
        <f aca="false">$DR273+$DQ273*$DY273+$DN273</f>
        <v>26.31999999979</v>
      </c>
      <c r="DW273" s="117" t="n">
        <f aca="false">($DS273+$DR273*$DY273/($B$13*$F$19)+$DQ273*$DY273^2/(2*$B$13*$F$19)+$DO273)*(144*180/PI())</f>
        <v>0.323466490401445</v>
      </c>
      <c r="DX273" s="118" t="n">
        <f aca="false">(-($DT273-$DS273*$DY273-$DR273*$DY273^2/(2*$B$13*$F$19)-$DQ273*$DY273^3/(6*$B$13*$F$19)+$DP273))*(1728)</f>
        <v>-0.652759026664183</v>
      </c>
      <c r="DY273" s="120" t="n">
        <f aca="false">$F$18/50*$DZ272</f>
        <v>14.4</v>
      </c>
      <c r="DZ273" s="91" t="n">
        <v>37</v>
      </c>
      <c r="EA273" s="91"/>
      <c r="EB273" s="91"/>
      <c r="EC273" s="91"/>
      <c r="ED273" s="91"/>
      <c r="EE273" s="91"/>
      <c r="EF273" s="91"/>
      <c r="EG273" s="444" t="s">
        <v>673</v>
      </c>
      <c r="EH273" s="283" t="n">
        <v>597</v>
      </c>
      <c r="EI273" s="284" t="n">
        <v>195</v>
      </c>
      <c r="EJ273" s="154"/>
      <c r="EL273" s="190" t="str">
        <f aca="false">IF($B$10=5,$B$18+$F$18+$J$18+$N$18+$DY789,"")</f>
        <v/>
      </c>
      <c r="EM273" s="605" t="str">
        <f aca="false">IF($B$10=5,$DU789,"")</f>
        <v/>
      </c>
      <c r="EN273" s="512" t="str">
        <f aca="false">IF($B$10=5,$DV789,"")</f>
        <v/>
      </c>
      <c r="EO273" s="513" t="str">
        <f aca="false">IF($B$10=5,$DW789,"")</f>
        <v/>
      </c>
      <c r="EP273" s="514" t="str">
        <f aca="false">IF($B$10=5,$DX789,"")</f>
        <v/>
      </c>
    </row>
    <row r="274" customFormat="false" ht="12.75" hidden="false" customHeight="false" outlineLevel="0" collapsed="false">
      <c r="X274" s="85" t="n">
        <v>38</v>
      </c>
      <c r="Y274" s="115" t="n">
        <f aca="false">$Y$237</f>
        <v>-20</v>
      </c>
      <c r="Z274" s="116" t="n">
        <f aca="false">$Z$237</f>
        <v>-200</v>
      </c>
      <c r="AA274" s="117" t="n">
        <f aca="false">$AA$237</f>
        <v>-0.000667300602238794</v>
      </c>
      <c r="AB274" s="117" t="n">
        <f aca="false">$AB$237</f>
        <v>0.00333650301119397</v>
      </c>
      <c r="AC274" s="116" t="n">
        <f aca="false">IF($F$21=0,"---",IF($DY274=$F$18,-$F$21*($DY274-($DY274-$F$18)),IF($DY274&gt;=0,-$F$21*$DY274,0)))</f>
        <v>-14.8</v>
      </c>
      <c r="AD274" s="116" t="n">
        <f aca="false">IF($F$21=0,"---",IF($DY274=$F$18,-$F$21*($DY274^2-($DY274-$F$18)^2)/2,IF($DY274&gt;=0,-$F$21*$DY274^2/2,0)))</f>
        <v>-109.52</v>
      </c>
      <c r="AE274" s="117" t="n">
        <f aca="false">IF($F$21=0,"---",IF($DY274=$F$18,-$F$21*($DY274^3-($DY274-$F$18)^3)/(6*$B$13*$F$19),IF($DY274&gt;=0,-$F$21*$DY274^3/(6*$B$13*$F$19),0)))</f>
        <v>-0.000270406219241613</v>
      </c>
      <c r="AF274" s="118" t="n">
        <f aca="false">IF($F$21=0,"---",IF($DY274=$F$18,$F$21*($DY274^4-($DY274-$F$18)^4)/(24*$B$13*$F$19),IF($DY274&gt;=0,$F$21*$DY274^4/(24*$B$13*$F$19),0)))</f>
        <v>0.00100050301119397</v>
      </c>
      <c r="AG274" s="115" t="str">
        <f aca="false">$AG$237</f>
        <v>---</v>
      </c>
      <c r="AH274" s="116" t="str">
        <f aca="false">$AH$237</f>
        <v>---</v>
      </c>
      <c r="AI274" s="117" t="str">
        <f aca="false">$AI$237</f>
        <v>---</v>
      </c>
      <c r="AJ274" s="117" t="str">
        <f aca="false">$AJ$237</f>
        <v>---</v>
      </c>
      <c r="AK274" s="116" t="str">
        <f aca="false">IF($F$25=$H$25,"---",IF(AND($F$25="",$G$25="",$H$25="",$I$25=""),"---",(IF($DY274&gt;=$H$25,-$G$25*($DY274-$F$25-($DY274-$H$25)),IF($DY274&gt;=$F$25,-$G$25*($DY274-$F$25),0)))+(IF($DY274&gt;=$H$25,-1/2*($I$25-$G$25)/($H$25-$F$25)*(($DY274-$F$25)^2-($DY274-$H$25)^2)+($I$25-$G$25)*($DY274-$H$25),IF($DY274&gt;=$F$25,-1/2*($I$25-$G$25)/($H$25-$F$25)*($DY274-$F$25)^2,0)))))</f>
        <v>---</v>
      </c>
      <c r="AL274" s="116" t="str">
        <f aca="false">IF($F$25=$H$25,"---",IF(AND($F$25="",$G$25="",$H$25="",$I$25=""),"---",(IF($DY274&gt;=$H$25,-$G$25/2*(($DY274-$F$25)^2-($DY274-$H$25)^2),IF($DY274&gt;=$F$25,-$G$25/2*($DY274-$F$25)^2,0)))+(IF($DY274&gt;=$H$25,-1/6*($I$25-$G$25)/($H$25-$F$25)*(($DY274-$F$25)^3-($DY274-$H$25)^3)+($I$25-$G$25)/2*($DY274-$H$25)^2,IF($DY274&gt;=$F$25,-1/6*($I$25-$G$25)/($H$25-$F$25)*($DY274-$F$25)^3,0)))))</f>
        <v>---</v>
      </c>
      <c r="AM274" s="117" t="str">
        <f aca="false">IF($F$25=$H$25,"---",IF(AND($F$25="",$G$25="",$H$25="",$I$25=""),"---",(IF($DY274&gt;=$H$25,-$G$25/(6*$B$13*$F$19)*(($DY274-$F$25)^3-($DY274-$H$25)^3),IF($DY274&gt;=$F$25,-$G$25/(6*$B$13*$F$19)*($DY274-$F$25)^3,0)))+(IF($DY274&gt;=$H$25,-1/(24*$B$13*$F$19)*($I$25-$G$25)/($H$25-$F$25)*(($DY274-$F$25)^4-($DY274-$H$25)^4)+($I$25-$G$25)/(6*$B$13*$F$19)*($DY274-$H$25)^3,IF($DY274&gt;=$F$25,-1/(24*$B$13*$F$19)*($I$25-$G$25)/($H$25-$F$25)*($DY274-$F$25)^4,0)))))</f>
        <v>---</v>
      </c>
      <c r="AN274" s="118" t="str">
        <f aca="false">IF($F$25=$H$25,"---",IF(AND($F$25="",$G$25="",$H$25="",$I$25=""),"---",(IF($DY274&gt;=$H$25,$G$25/(24*$B$13*$F$19)*(($DY274-$F$25)^4-($DY274-$H$25)^4),IF($DY274&gt;=$F$25,$G$25/(24*$B$13*$F$19)*($DY274-$F$25)^4,0)))+(IF($DY274&gt;=$H$25,1/(120*$B$13*$F$19)*($I$25-$G$25)/($H$25-$F$25)*(($DY274-$F$25)^5-($DY274-$H$25)^5)-($I$25-$G$25)/(24*$B$13*$F$19)*($DY274-$H$25)^4,IF($DY274&gt;=$F$25,1/(120*$B$13*$F$19)*($I$25-$G$25)/($H$25-$F$25)*($DY274-$F$25)^5,0)))))</f>
        <v>---</v>
      </c>
      <c r="AO274" s="115" t="str">
        <f aca="false">$AO$237</f>
        <v>---</v>
      </c>
      <c r="AP274" s="116" t="str">
        <f aca="false">$AP$237</f>
        <v>---</v>
      </c>
      <c r="AQ274" s="117" t="str">
        <f aca="false">$AQ$237</f>
        <v>---</v>
      </c>
      <c r="AR274" s="117" t="str">
        <f aca="false">$AR$237</f>
        <v>---</v>
      </c>
      <c r="AS274" s="116" t="str">
        <f aca="false">IF($F$26=$H$26,"---",IF(AND($F$26="",$G$26="",$H$26="",$I$26=""),"---",(IF($DY274&gt;=$H$26,-$G$26*($DY274-$F$26-($DY274-$H$26)),IF($DY274&gt;=$F$26,-$G$26*($DY274-$F$26),0)))+(IF($DY274&gt;=$H$26,-1/2*($I$26-$G$26)/($H$26-$F$26)*(($DY274-$F$26)^2-($DY274-$H$26)^2)+($I$26-$G$26)*($DY274-$H$26),IF($DY274&gt;=$F$26,-1/2*($I$26-$G$26)/($H$26-$F$26)*($DY274-$F$26)^2,0)))))</f>
        <v>---</v>
      </c>
      <c r="AT274" s="116" t="str">
        <f aca="false">IF($F$26=$H$26,"---",IF(AND($F$26="",$G$26="",$H$26="",$I$26=""),"---",(IF($DY274&gt;=$H$26,-$G$26/2*(($DY274-$F$26)^2-($DY274-$H$26)^2),IF($DY274&gt;=$F$26,-$G$26/2*($DY274-$F$26)^2,0)))+(IF($DY274&gt;=$H$26,-1/6*($I$26-$G$26)/($H$26-$F$26)*(($DY274-$F$26)^3-($DY274-$H$26)^3)+($I$26-$G$26)/2*($DY274-$H$26)^2,IF($DY274&gt;=$F$26,-1/6*($I$26-$G$26)/($H$26-$F$26)*($DY274-$F$26)^3,0)))))</f>
        <v>---</v>
      </c>
      <c r="AU274" s="117" t="str">
        <f aca="false">IF($F$26=$H$26,"---",IF(AND($F$26="",$G$26="",$H$26="",$I$26=""),"---",(IF($DY274&gt;=$H$26,-$G$26/(6*$B$13*$F$19)*(($DY274-$F$26)^3-($DY274-$H$26)^3),IF($DY274&gt;=$F$26,-$G$26/(6*$B$13*$F$19)*($DY274-$F$26)^3,0)))+(IF($DY274&gt;=$H$26,-1/(24*$B$13*$F$19)*($I$26-$G$26)/($H$26-$F$26)*(($DY274-$F$26)^4-($DY274-$H$26)^4)+($I$26-$G$26)/(6*$B$13*$F$19)*($DY274-$H$26)^3,IF($DY274&gt;=$F$26,-1/(24*$B$13*$F$19)*($I$26-$G$26)/($H$26-$F$26)*($DY274-$F$26)^4,0)))))</f>
        <v>---</v>
      </c>
      <c r="AV274" s="118" t="str">
        <f aca="false">IF($F$26=$H$26,"---",IF(AND($F$26="",$G$26="",$H$26="",$I$26=""),"---",(IF($DY274&gt;=$H$26,$G$26/(24*$B$13*$F$19)*(($DY274-$F$26)^4-($DY274-$H$26)^4),IF($DY274&gt;=$F$26,$G$26/(24*$B$13*$F$19)*($DY274-$F$26)^4,0)))+(IF($DY274&gt;=$H$26,1/(120*$B$13*$F$19)*($I$26-$G$26)/($H$26-$F$26)*(($DY274-$F$26)^5-($DY274-$H$26)^5)-($I$26-$G$26)/(24*$B$13*$F$19)*($DY274-$H$26)^4,IF($DY274&gt;=$F$26,1/(120*$B$13*$F$19)*($I$26-$G$26)/($H$26-$F$26)*($DY274-$F$26)^5,0)))))</f>
        <v>---</v>
      </c>
      <c r="AW274" s="115" t="str">
        <f aca="false">$AW$237</f>
        <v>---</v>
      </c>
      <c r="AX274" s="116" t="str">
        <f aca="false">$AX$237</f>
        <v>---</v>
      </c>
      <c r="AY274" s="117" t="str">
        <f aca="false">$AY$237</f>
        <v>---</v>
      </c>
      <c r="AZ274" s="117" t="str">
        <f aca="false">$AZ$237</f>
        <v>---</v>
      </c>
      <c r="BA274" s="116" t="str">
        <f aca="false">IF($F$27=$H$27,"---",IF(AND($F$27="",$G$27="",$H$27="",$I$27=""),"---",(IF($DY274&gt;=$H$27,-$G$27*($DY274-$F$27-($DY274-$H$27)),IF($DY274&gt;=$F$27,-$G$27*($DY274-$F$27),0)))+(IF($DY274&gt;=$H$27,-1/2*($I$27-$G$27)/($H$27-$F$27)*(($DY274-$F$27)^2-($DY274-$H$27)^2)+($I$27-$G$27)*($DY274-$H$27),IF($DY274&gt;=$F$27,-1/2*($I$27-$G$27)/($H$27-$F$27)*($DY274-$F$27)^2,0)))))</f>
        <v>---</v>
      </c>
      <c r="BB274" s="116" t="str">
        <f aca="false">IF($F$27=$H$27,"---",IF(AND($F$27="",$G$27="",$H$27="",$I$27=""),"---",(IF($DY274&gt;=$H$27,-$G$27/2*(($DY274-$F$27)^2-($DY274-$H$27)^2),IF($DY274&gt;=$F$27,-$G$27/2*($DY274-$F$27)^2,0)))+(IF($DY274&gt;=$H$27,-1/6*($I$27-$G$27)/($H$27-$F$27)*(($DY274-$F$27)^3-($DY274-$H$27)^3)+($I$27-$G$27)/2*($DY274-$H$27)^2,IF($DY274&gt;=$F$27,-1/6*($I$27-$G$27)/($H$27-$F$27)*($DY274-$F$27)^3,0)))))</f>
        <v>---</v>
      </c>
      <c r="BC274" s="117" t="str">
        <f aca="false">IF($F$27=$H$27,"---",IF(AND($F$27="",$G$27="",$H$27="",$I$27=""),"---",(IF($DY274&gt;=$H$27,-$G$27/(6*$B$13*$F$19)*(($DY274-$F$27)^3-($DY274-$H$27)^3),IF($DY274&gt;=$F$27,-$G$27/(6*$B$13*$F$19)*($DY274-$F$27)^3,0)))+(IF($DY274&gt;=$H$27,-1/(24*$B$13*$F$19)*($I$27-$G$27)/($H$27-$F$27)*(($DY274-$F$27)^4-($DY274-$H$27)^4)+($I$27-$G$27)/(6*$B$13*$F$19)*($DY274-$H$27)^3,IF($DY274&gt;=$F$27,-1/(24*$B$13*$F$19)*($I$27-$G$27)/($H$27-$F$27)*($DY274-$F$27)^4,0)))))</f>
        <v>---</v>
      </c>
      <c r="BD274" s="118" t="str">
        <f aca="false">IF($F$27=$H$27,"---",IF(AND($F$27="",$G$27="",$H$27="",$I$27=""),"---",(IF($DY274&gt;=$H$27,$G$27/(24*$B$13*$F$19)*(($DY274-$F$27)^4-($DY274-$H$27)^4),IF($DY274&gt;=$F$27,$G$27/(24*$B$13*$F$19)*($DY274-$F$27)^4,0)))+(IF($DY274&gt;=$H$27,1/(120*$B$13*$F$19)*($I$27-$G$27)/($H$27-$F$27)*(($DY274-$F$27)^5-($DY274-$H$27)^5)-($I$27-$G$27)/(24*$B$13*$F$19)*($DY274-$H$27)^4,IF($DY274&gt;=$F$27,1/(120*$B$13*$F$19)*($I$27-$G$27)/($H$27-$F$27)*($DY274-$F$27)^5,0)))))</f>
        <v>---</v>
      </c>
      <c r="BE274" s="115" t="str">
        <f aca="false">$BE$237</f>
        <v>---</v>
      </c>
      <c r="BF274" s="116" t="str">
        <f aca="false">$BF$237</f>
        <v>---</v>
      </c>
      <c r="BG274" s="117" t="str">
        <f aca="false">$BG$237</f>
        <v>---</v>
      </c>
      <c r="BH274" s="117" t="str">
        <f aca="false">$BH$237</f>
        <v>---</v>
      </c>
      <c r="BI274" s="116" t="str">
        <f aca="false">IF($F$28=$H$28,"---",IF(AND($F$28="",$G$28="",$H$28="",$I$28=""),"---",(IF($DY274&gt;=$H$28,-$G$28*($DY274-$F$28-($DY274-$H$28)),IF($DY274&gt;=$F$28,-$G$28*($DY274-$F$28),0)))+(IF($DY274&gt;=$H$28,-1/2*($I$28-$G$28)/($H$28-$F$28)*(($DY274-$F$28)^2-($DY274-$H$28)^2)+($I$28-$G$28)*($DY274-$H$28),IF($DY274&gt;=$F$28,-1/2*($I$28-$G$28)/($H$28-$F$28)*($DY274-$F$28)^2,0)))))</f>
        <v>---</v>
      </c>
      <c r="BJ274" s="116" t="str">
        <f aca="false">IF($F$28=$H$28,"---",IF(AND($F$28="",$G$28="",$H$28="",$I$28=""),"---",(IF($DY274&gt;=$H$28,-$G$28/2*(($DY274-$F$28)^2-($DY274-$H$28)^2),IF($DY274&gt;=$F$28,-$G$28/2*($DY274-$F$28)^2,0)))+(IF($DY274&gt;=$H$28,-1/6*($I$28-$G$28)/($H$28-$F$28)*(($DY274-$F$28)^3-($DY274-$H$28)^3)+($I$28-$G$28)/2*($DY274-$H$28)^2,IF($DY274&gt;=$F$28,-1/6*($I$28-$G$28)/($H$28-$F$28)*($DY274-$F$28)^3,0)))))</f>
        <v>---</v>
      </c>
      <c r="BK274" s="117" t="str">
        <f aca="false">IF($F$28=$H$28,"---",IF(AND($F$28="",$G$28="",$H$28="",$I$28=""),"---",(IF($DY274&gt;=$H$28,-$G$28/(6*$B$13*$F$19)*(($DY274-$F$28)^3-($DY274-$H$28)^3),IF($DY274&gt;=$F$28,-$G$28/(6*$B$13*$F$19)*($DY274-$F$28)^3,0)))+(IF($DY274&gt;=$H$28,-1/(24*$B$13*$F$19)*($I$28-$G$28)/($H$28-$F$28)*(($DY274-$F$28)^4-($DY274-$H$28)^4)+($I$28-$G$28)/(6*$B$13*$F$19)*($DY274-$H$28)^3,IF($DY274&gt;=$F$28,-1/(24*$B$13*$F$19)*($I$28-$G$28)/($H$28-$F$28)*($DY274-$F$28)^4,0)))))</f>
        <v>---</v>
      </c>
      <c r="BL274" s="118" t="str">
        <f aca="false">IF($F$28=$H$28,"---",IF(AND($F$28="",$G$28="",$H$28="",$I$28=""),"---",(IF($DY274&gt;=$H$28,$G$28/(24*$B$13*$F$19)*(($DY274-$F$28)^4-($DY274-$H$28)^4),IF($DY274&gt;=$F$28,$G$28/(24*$B$13*$F$19)*($DY274-$F$28)^4,0)))+(IF($DY274&gt;=$H$28,1/(120*$B$13*$F$19)*($I$28-$G$28)/($H$28-$F$28)*(($DY274-$F$28)^5-($DY274-$H$28)^5)-($I$28-$G$28)/(24*$B$13*$F$19)*($DY274-$H$28)^4,IF($DY274&gt;=$F$28,1/(120*$B$13*$F$19)*($I$28-$G$28)/($H$28-$F$28)*($DY274-$F$28)^5,0)))))</f>
        <v>---</v>
      </c>
      <c r="BM274" s="115" t="str">
        <f aca="false">$BM$237</f>
        <v>---</v>
      </c>
      <c r="BN274" s="116" t="str">
        <f aca="false">$BN$237</f>
        <v>---</v>
      </c>
      <c r="BO274" s="117" t="str">
        <f aca="false">$BO$237</f>
        <v>---</v>
      </c>
      <c r="BP274" s="117" t="str">
        <f aca="false">$BP$237</f>
        <v>---</v>
      </c>
      <c r="BQ274" s="116" t="str">
        <f aca="false">IF($F$29=$H$29,"---",IF(AND($F$29="",$G$29="",$H$29="",$I$29=""),"---",(IF($DY274&gt;=$H$29,-$G$29*($DY274-$F$29-($DY274-$H$29)),IF($DY274&gt;=$F$29,-$G$29*($DY274-$F$29),0)))+(IF($DY274&gt;=$H$29,-1/2*($I$29-$G$29)/($H$29-$F$29)*(($DY274-$F$29)^2-($DY274-$H$29)^2)+($I$29-$G$29)*($DY274-$H$29),IF($DY274&gt;=$F$29,-1/2*($I$29-$G$29)/($H$29-$F$29)*($DY274-$F$29)^2,0)))))</f>
        <v>---</v>
      </c>
      <c r="BR274" s="116" t="str">
        <f aca="false">IF($F$29=$H$29,"---",IF(AND($F$29="",$G$29="",$H$29="",$I$29=""),"---",(IF($DY274&gt;=$H$29,-$G$29/2*(($DY274-$F$29)^2-($DY274-$H$29)^2),IF($DY274&gt;=$F$29,-$G$29/2*($DY274-$F$29)^2,0)))+(IF($DY274&gt;=$H$29,-1/6*($I$29-$G$29)/($H$29-$F$29)*(($DY274-$F$29)^3-($DY274-$H$29)^3)+($I$29-$G$29)/2*($DY274-$H$29)^2,IF($DY274&gt;=$F$29,-1/6*($I$29-$G$29)/($H$29-$F$29)*($DY274-$F$29)^3,0)))))</f>
        <v>---</v>
      </c>
      <c r="BS274" s="117" t="str">
        <f aca="false">IF($F$29=$H$29,"---",IF(AND($F$29="",$G$29="",$H$29="",$I$29=""),"---",(IF($DY274&gt;=$H$29,-$G$29/(6*$B$13*$F$19)*(($DY274-$F$29)^3-($DY274-$H$29)^3),IF($DY274&gt;=$F$29,-$G$29/(6*$B$13*$F$19)*($DY274-$F$29)^3,0)))+(IF($DY274&gt;=$H$29,-1/(24*$B$13*$F$19)*($I$29-$G$29)/($H$29-$F$29)*(($DY274-$F$29)^4-($DY274-$H$29)^4)+($I$29-$G$29)/(6*$B$13*$F$19)*($DY274-$H$29)^3,IF($DY274&gt;=$F$29,-1/(24*$B$13*$F$19)*($I$29-$G$29)/($H$29-$F$29)*($DY274-$F$29)^4,0)))))</f>
        <v>---</v>
      </c>
      <c r="BT274" s="118" t="str">
        <f aca="false">IF($F$29=$H$29,"---",IF(AND($F$29="",$G$29="",$H$29="",$I$29=""),"---",(IF($DY274&gt;=$H$29,$G$29/(24*$B$13*$F$19)*(($DY274-$F$29)^4-($DY274-$H$29)^4),IF($DY274&gt;=$F$29,$G$29/(24*$B$13*$F$19)*($DY274-$F$29)^4,0)))+(IF($DY274&gt;=$H$29,1/(120*$B$13*$F$19)*($I$29-$G$29)/($H$29-$F$29)*(($DY274-$F$29)^5-($DY274-$H$29)^5)-($I$29-$G$29)/(24*$B$13*$F$19)*($DY274-$H$29)^4,IF($DY274&gt;=$F$29,1/(120*$B$13*$F$19)*($I$29-$G$29)/($H$29-$F$29)*($DY274-$F$29)^5,0)))))</f>
        <v>---</v>
      </c>
      <c r="BU274" s="115" t="str">
        <f aca="false">$BU$237</f>
        <v>---</v>
      </c>
      <c r="BV274" s="116" t="str">
        <f aca="false">$BV$237</f>
        <v>---</v>
      </c>
      <c r="BW274" s="117" t="str">
        <f aca="false">$BW$237</f>
        <v>---</v>
      </c>
      <c r="BX274" s="117" t="str">
        <f aca="false">$BX$237</f>
        <v>---</v>
      </c>
      <c r="BY274" s="116" t="str">
        <f aca="false">IF($F$30=$H$30,"---",IF(AND($F$30="",$G$30="",$H$30="",$I$30=""),"---",(IF($DY274&gt;=$H$30,-$G$30*($DY274-$F$30-($DY274-$H$30)),IF($DY274&gt;=$F$30,-$G$30*($DY274-$F$30),0)))+(IF($DY274&gt;=$H$30,-1/2*($I$30-$G$30)/($H$30-$F$30)*(($DY274-$F$30)^2-($DY274-$H$30)^2)+($I$30-$G$30)*($DY274-$H$30),IF($DY274&gt;=$F$30,-1/2*($I$30-$G$30)/($H$30-$F$30)*($DY274-$F$30)^2,0)))))</f>
        <v>---</v>
      </c>
      <c r="BZ274" s="116" t="str">
        <f aca="false">IF($F$30=$H$30,"---",IF(AND($F$30="",$G$30="",$H$30="",$I$30=""),"---",(IF($DY274&gt;=$H$30,-$G$30/2*(($DY274-$F$30)^2-($DY274-$H$30)^2),IF($DY274&gt;=$F$30,-$G$30/2*($DY274-$F$30)^2,0)))+(IF($DY274&gt;=$H$30,-1/6*($I$30-$G$30)/($H$30-$F$30)*(($DY274-$F$30)^3-($DY274-$H$30)^3)+($I$30-$G$30)/2*($DY274-$H$30)^2,IF($DY274&gt;=$F$30,-1/6*($I$30-$G$30)/($H$30-$F$30)*($DY274-$F$30)^3,0)))))</f>
        <v>---</v>
      </c>
      <c r="CA274" s="117" t="str">
        <f aca="false">IF($F$30=$H$30,"---",IF(AND($F$30="",$G$30="",$H$30="",$I$30=""),"---",(IF($DY274&gt;=$H$30,-$G$30/(6*$B$13*$F$19)*(($DY274-$F$30)^3-($DY274-$H$30)^3),IF($DY274&gt;=$F$30,-$G$30/(6*$B$13*$F$19)*($DY274-$F$30)^3,0)))+(IF($DY274&gt;=$H$30,-1/(24*$B$13*$F$19)*($I$30-$G$30)/($H$30-$F$30)*(($DY274-$F$30)^4-($DY274-$H$30)^4)+($I$30-$G$30)/(6*$B$13*$F$19)*($DY274-$H$30)^3,IF($DY274&gt;=$F$30,-1/(24*$B$13*$F$19)*($I$30-$G$30)/($H$30-$F$30)*($DY274-$F$30)^4,0)))))</f>
        <v>---</v>
      </c>
      <c r="CB274" s="118" t="str">
        <f aca="false">IF($F$30=$H$30,"---",IF(AND($F$30="",$G$30="",$H$30="",$I$30=""),"---",(IF($DY274&gt;=$H$30,$G$30/(24*$B$13*$F$19)*(($DY274-$F$30)^4-($DY274-$H$30)^4),IF($DY274&gt;=$F$30,$G$30/(24*$B$13*$F$19)*($DY274-$F$30)^4,0)))+(IF($DY274&gt;=$H$30,1/(120*$B$13*$F$19)*($I$30-$G$30)/($H$30-$F$30)*(($DY274-$F$30)^5-($DY274-$H$30)^5)-($I$30-$G$30)/(24*$B$13*$F$19)*($DY274-$H$30)^4,IF($DY274&gt;=$F$30,1/(120*$B$13*$F$19)*($I$30-$G$30)/($H$30-$F$30)*($DY274-$F$30)^5,0)))))</f>
        <v>---</v>
      </c>
      <c r="CC274" s="115" t="str">
        <f aca="false">$CC$237</f>
        <v>---</v>
      </c>
      <c r="CD274" s="116" t="str">
        <f aca="false">$CD$237</f>
        <v>---</v>
      </c>
      <c r="CE274" s="117" t="str">
        <f aca="false">$CE$237</f>
        <v>---</v>
      </c>
      <c r="CF274" s="117" t="str">
        <f aca="false">$CF$237</f>
        <v>---</v>
      </c>
      <c r="CG274" s="116" t="str">
        <f aca="false">IF($F$31=$H$31,"---",IF(AND($F$31="",$G$31="",$H$31="",$I$31=""),"---",(IF($DY274&gt;=$H$31,-$G$31*($DY274-$F$31-($DY274-$H$31)),IF($DY274&gt;=$F$31,-$G$31*($DY274-$F$31),0)))+(IF($DY274&gt;=$H$31,-1/2*($I$31-$G$31)/($H$31-$F$31)*(($DY274-$F$31)^2-($DY274-$H$31)^2)+($I$31-$G$31)*($DY274-$H$31),IF($DY274&gt;=$F$31,-1/2*($I$31-$G$31)/($H$31-$F$31)*($DY274-$F$31)^2,0)))))</f>
        <v>---</v>
      </c>
      <c r="CH274" s="116" t="str">
        <f aca="false">IF($F$31=$H$31,"---",IF(AND($F$31="",$G$31="",$H$31="",$I$31=""),"---",(IF($DY274&gt;=$H$31,-$G$31/2*(($DY274-$F$31)^2-($DY274-$H$31)^2),IF($DY274&gt;=$F$31,-$G$31/2*($DY274-$F$31)^2,0)))+(IF($DY274&gt;=$H$31,-1/6*($I$31-$G$31)/($H$31-$F$31)*(($DY274-$F$31)^3-($DY274-$H$31)^3)+($I$31-$G$31)/2*($DY274-$H$31)^2,IF($DY274&gt;=$F$31,-1/6*($I$31-$G$31)/($H$31-$F$31)*($DY274-$F$31)^3,0)))))</f>
        <v>---</v>
      </c>
      <c r="CI274" s="117" t="str">
        <f aca="false">IF($F$31=$H$31,"---",IF(AND($F$31="",$G$31="",$H$31="",$I$31=""),"---",(IF($DY274&gt;=$H$31,-$G$31/(6*$B$13*$F$19)*(($DY274-$F$31)^3-($DY274-$H$31)^3),IF($DY274&gt;=$F$31,-$G$31/(6*$B$13*$F$19)*($DY274-$F$31)^3,0)))+(IF($DY274&gt;=$H$31,-1/(24*$B$13*$F$19)*($I$31-$G$31)/($H$31-$F$31)*(($DY274-$F$31)^4-($DY274-$H$31)^4)+($I$31-$G$31)/(6*$B$13*$F$19)*($DY274-$H$31)^3,IF($DY274&gt;=$F$31,-1/(24*$B$13*$F$19)*($I$31-$G$31)/($H$31-$F$31)*($DY274-$F$31)^4,0)))))</f>
        <v>---</v>
      </c>
      <c r="CJ274" s="118" t="str">
        <f aca="false">IF($F$31=$H$31,"---",IF(AND($F$31="",$G$31="",$H$31="",$I$31=""),"---",(IF($DY274&gt;=$H$31,$G$31/(24*$B$13*$F$19)*(($DY274-$F$31)^4-($DY274-$H$31)^4),IF($DY274&gt;=$F$31,$G$31/(24*$B$13*$F$19)*($DY274-$F$31)^4,0)))+(IF($DY274&gt;=$H$31,1/(120*$B$13*$F$19)*($I$31-$G$31)/($H$31-$F$31)*(($DY274-$F$31)^5-($DY274-$H$31)^5)-($I$31-$G$31)/(24*$B$13*$F$19)*($DY274-$H$31)^4,IF($DY274&gt;=$F$31,1/(120*$B$13*$F$19)*($I$31-$G$31)/($H$31-$F$31)*($DY274-$F$31)^5,0)))))</f>
        <v>---</v>
      </c>
      <c r="CK274" s="115" t="str">
        <f aca="false">$CK$237</f>
        <v>---</v>
      </c>
      <c r="CL274" s="116" t="str">
        <f aca="false">$CL$237</f>
        <v>---</v>
      </c>
      <c r="CM274" s="117" t="str">
        <f aca="false">$CM$237</f>
        <v>---</v>
      </c>
      <c r="CN274" s="117" t="str">
        <f aca="false">$CN$237</f>
        <v>---</v>
      </c>
      <c r="CO274" s="116" t="str">
        <f aca="false">IF($F$32=$H$32,"---",IF(AND($F$32="",$G$32="",$H$32="",$I$32=""),"---",(IF($DY274&gt;=$H$32,-$G$32*($DY274-$F$32-($DY274-$H$32)),IF($DY274&gt;=$F$32,-$G$32*($DY274-$F$32),0)))+(IF($DY274&gt;=$H$32,-1/2*($I$32-$G$32)/($H$32-$F$32)*(($DY274-$F$32)^2-($DY274-$H$32)^2)+($I$32-$G$32)*($DY274-$H$32),IF($DY274&gt;=$F$32,-1/2*($I$32-$G$32)/($H$32-$F$32)*($DY274-$F$32)^2,0)))))</f>
        <v>---</v>
      </c>
      <c r="CP274" s="116" t="str">
        <f aca="false">IF($F$32=$H$32,"---",IF(AND($F$32="",$G$32="",$H$32="",$I$32=""),"---",(IF($DY274&gt;=$H$32,-$G$32/2*(($DY274-$F$32)^2-($DY274-$H$32)^2),IF($DY274&gt;=$F$32,-$G$32/2*($DY274-$F$32)^2,0)))+(IF($DY274&gt;=$H$32,-1/6*($I$32-$G$32)/($H$32-$F$32)*(($DY274-$F$32)^3-($DY274-$H$32)^3)+($I$32-$G$32)/2*($DY274-$H$32)^2,IF($DY274&gt;=$F$32,-1/6*($I$32-$G$32)/($H$32-$F$32)*($DY274-$F$32)^3,0)))))</f>
        <v>---</v>
      </c>
      <c r="CQ274" s="117" t="str">
        <f aca="false">IF($F$32=$H$32,"---",IF(AND($F$32="",$G$32="",$H$32="",$I$32=""),"---",(IF($DY274&gt;=$H$32,-$G$32/(6*$B$13*$F$19)*(($DY274-$F$32)^3-($DY274-$H$32)^3),IF($DY274&gt;=$F$32,-$G$32/(6*$B$13*$F$19)*($DY274-$F$32)^3,0)))+(IF($DY274&gt;=$H$32,-1/(24*$B$13*$F$19)*($I$32-$G$32)/($H$32-$F$32)*(($DY274-$F$32)^4-($DY274-$H$32)^4)+($I$32-$G$32)/(6*$B$13*$F$19)*($DY274-$H$32)^3,IF($DY274&gt;=$F$32,-1/(24*$B$13*$F$19)*($I$32-$G$32)/($H$32-$F$32)*($DY274-$F$32)^4,0)))))</f>
        <v>---</v>
      </c>
      <c r="CR274" s="118" t="str">
        <f aca="false">IF($F$32=$H$32,"---",IF(AND($F$32="",$G$32="",$H$32="",$I$32=""),"---",(IF($DY274&gt;=$H$32,$G$32/(24*$B$13*$F$19)*(($DY274-$F$32)^4-($DY274-$H$32)^4),IF($DY274&gt;=$F$32,$G$32/(24*$B$13*$F$19)*($DY274-$F$32)^4,0)))+(IF($DY274&gt;=$H$32,1/(120*$B$13*$F$19)*($I$32-$G$32)/($H$32-$F$32)*(($DY274-$F$32)^5-($DY274-$H$32)^5)-($I$32-$G$32)/(24*$B$13*$F$19)*($DY274-$H$32)^4,IF($DY274&gt;=$F$32,1/(120*$B$13*$F$19)*($I$32-$G$32)/($H$32-$F$32)*($DY274-$F$32)^5,0)))))</f>
        <v>---</v>
      </c>
      <c r="CS274" s="115" t="n">
        <f aca="false">$CS$237</f>
        <v>-0</v>
      </c>
      <c r="CT274" s="116" t="n">
        <f aca="false">$CT$237</f>
        <v>-0</v>
      </c>
      <c r="CU274" s="117" t="n">
        <f aca="false">$CU$237</f>
        <v>-0</v>
      </c>
      <c r="CV274" s="117" t="n">
        <f aca="false">$CV$237</f>
        <v>0</v>
      </c>
      <c r="CW274" s="116" t="n">
        <f aca="false">IF($DY274&gt;$F$35,-$H$35,0)+IF($DY274&gt;$F$36,-$H$36,0)+IF($DY274&gt;$F$37,-$H$37,0)+IF($DY274&gt;$F$38,-$H$38,0)+IF($DY274&gt;$F$39,-$H$39,0)+IF($DY274&gt;$F$40,-$H$40,0)+IF($DY274&gt;$F$41,-$H$41,0)+IF($DY274&gt;$F$42,-$H$42,0)+IF($DY274&gt;$F$43,-$H$43,0)+IF($DY274&gt;$F$44,-$H$44,0)+IF($DY274&gt;$F$45,-$H$45,0)+IF($DY274&gt;$F$46,-$H$46,0)+IF($DY274&gt;$F$47,-$H$47,0)+IF($DY274&gt;$F$48,-$H$48,0)+IF($DY274&gt;$F$49,-$H$49,0)</f>
        <v>-0</v>
      </c>
      <c r="CX274" s="116" t="n">
        <f aca="false">IF($DY274&gt;$F$35,-$H$35*($DY274-$F$35),0)+IF($DY274&gt;$F$36,-$H$36*($DY274-$F$36),0)+IF($DY274&gt;$F$37,-$H$37*($DY274-$F$37),0)+IF($DY274&gt;$F$38,-$H$38*($DY274-$F$38),0)+IF($DY274&gt;$F$39,-$H$39*($DY274-$F$39),0)+IF($DY274&gt;$F$40,-$H$40*($DY274-$F$40),0)+IF($DY274&gt;$F$41,-$H$41*($DY274-$F$41),0)+IF($DY274&gt;$F$42,-$H$42*($DY274-$F$42),0)+IF($DY274&gt;$F$43,-$H$43*($DY274-$F$43),0)+IF($DY274&gt;$F$44,-$H$44*($DY274-$F$44),0)+IF($DY274&gt;$F$45,-$H$45*($DY274-$F$45),0)+IF($DY274&gt;$F$46,-$H$46*($DY274-$F$46),0)+IF($DY274&gt;$F$47,-$H$47*($DY274-$F$47),0)+IF($DY274&gt;$F$48,-$H$48*($DY274-$F$48),0)+IF($DY274&gt;$F$49,-$H$49*($DY274-$F$49),0)</f>
        <v>-0</v>
      </c>
      <c r="CY274" s="117" t="n">
        <f aca="false">IF($DY274&gt;$F$35,-$H$35*($DY274-$F$35)^2/(2*$B$13*$F$19),0)+IF($DY274&gt;$F$36,-$H$36*($DY274-$F$36)^2/(2*$B$13*$F$19),0)+IF($DY274&gt;$F$37,-$H$37*($DY274-$F$37)^2/(2*$B$13*$F$19),0)+IF($DY274&gt;$F$38,-$H$38*($DY274-$F$38)^2/(2*$B$13*$F$19),0)+IF($DY274&gt;$F$39,-$H$39*($DY274-$F$39)^2/(2*$B$13*$F$19),0)+IF($DY274&gt;$F$40,-$H$40*($DY274-$F$40)^2/(2*$B$13*$F$19),0)+IF($DY274&gt;$F$41,-$H$41*($DY274-$F$41)^2/(2*$B$13*$F$19),0)+IF($DY274&gt;$F$42,-$H$42*($DY274-$F$42)^2/(2*$B$13*$F$19),0)+IF($DY274&gt;$F$43,-$H$43*($DY274-$F$43)^2/(2*$B$13*$F$19),0)+IF($DY274&gt;$F$44,-$H$44*($DY274-$F$44)^2/(2*$B$13*$F$19),0)+IF($DY274&gt;$F$45,-$H$45*($DY274-$F$45)^2/(2*$B$13*$F$19),0)+IF($DY274&gt;$F$46,-$H$46*($DY274-$F$46)^2/(2*$B$13*$F$19),0)+IF($DY274&gt;$F$47,-$H$47*($DY274-$F$47)^2/(2*$B$13*$F$19),0)+IF($DY274&gt;$F$48,-$H$48*($DY274-$F$48)^2/(2*$B$13*$F$19),0)+IF($DY274&gt;$F$49,-$H$49*($DY274-$F$49)^2/(2*$B$13*$F$19),0)</f>
        <v>-0</v>
      </c>
      <c r="CZ274" s="118" t="n">
        <f aca="false">IF($DY274&gt;$F$35,$H$35*($DY274-$F$35)^3/(6*$B$13*$F$19),0)+IF($DY274&gt;$F$36,$H$36*($DY274-$F$36)^3/(6*$B$13*$F$19),0)+IF($DY274&gt;$F$37,$H$37*($DY274-$F$37)^3/(6*$B$13*$F$19),0)+IF($DY274&gt;$F$38,$H$38*($DY274-$F$38)^3/(6*$B$13*$F$19),0)+IF($DY274&gt;$F$39,$H$39*($DY274-$F$39)^3/(6*$B$13*$F$19),0)+IF($DY274&gt;$F$40,$H$40*($DY274-$F$40)^3/(6*$B$13*$F$19),0)+IF($DY274&gt;$F$41,$H$41*($DY274-$F$41)^3/(6*$B$13*$F$19),0)+IF($DY274&gt;$F$42,$H$42*($DY274-$F$42)^3/(6*$B$13*$F$19),0)+IF($DY274&gt;$F$43,$H$43*($DY274-$F$43)^3/(6*$B$13*$F$19),0)+IF($DY274&gt;$F$44,$H$44*($DY274-$F$44)^3/(6*$B$13*$F$19),0)+IF($DY274&gt;$F$45,$H$45*($DY274-$F$45)^3/(6*$B$13*$F$19),0)+IF($DY274&gt;$F$46,$H$46*($DY274-$F$46)^3/(6*$B$13*$F$19),0)+IF($DY274&gt;$F$47,$H$47*($DY274-$F$47)^3/(6*$B$13*$F$19),0)+IF($DY274&gt;$F$48,$H$48*($DY274-$F$48)^3/(6*$B$13*$F$19),0)+IF($DY274&gt;$F$49,$H$49*($DY274-$F$49)^3/(6*$B$13*$F$19),0)</f>
        <v>0</v>
      </c>
      <c r="DA274" s="115" t="n">
        <f aca="false">$DA$237</f>
        <v>0</v>
      </c>
      <c r="DB274" s="116" t="n">
        <f aca="false">$DB$237</f>
        <v>-50.00000000075</v>
      </c>
      <c r="DC274" s="117" t="n">
        <f aca="false">$DC$237</f>
        <v>-0.000500475451686602</v>
      </c>
      <c r="DD274" s="117" t="n">
        <f aca="false">$DD$237</f>
        <v>0.00500475451686602</v>
      </c>
      <c r="DE274" s="116" t="n">
        <f aca="false">IF($DY274&gt;=IF($DC$19=$F$18,$DC$19+0.000000001,$DC$19),0,0)+IF($DY274&gt;=IF($DC$20=$F$18,$DC$20+0.000000001,$DC$20),0,0)+IF($DY274&gt;=IF($DC$21=$F$18,$DC$21+0.000000001,$DC$21),0,0)+IF($DY274&gt;=IF($DC$22=$F$18,$DC$22+0.000000001,$DC$22),0,0)+IF($DY274&gt;=IF(0=$F$18,0+0.000000001,0),0,0)+IF($DY274&gt;=IF($F$18=$F$18,$F$18+0.000000001,$F$18),0,0)</f>
        <v>0</v>
      </c>
      <c r="DF274" s="116" t="n">
        <f aca="false">IF($DY274&gt;=IF($DC$19=$F$18,$DC$19+0.000000001,$DC$19),-$H$52,0)+IF($DY274&gt;=IF($DC$20=$F$18,$DC$20+0.000000001,$DC$20),-$H$53,0)+IF($DY274&gt;=IF($DC$21=$F$18,$DC$21+0.000000001,$DC$21),-$H$54,0)+IF($DY274&gt;=IF($DC$22=$F$18,$DC$22+0.000000001,$DC$22),-$H$55,0)+IF($DY274&gt;=IF(0=$F$18,0+0.000000001,0),$AY$56,0)+IF($DY274&gt;=IF($F$18=$F$18,$F$18+0.000000001,$F$18),-$AY$57,0)</f>
        <v>-50.00000000075</v>
      </c>
      <c r="DG274" s="117" t="n">
        <f aca="false">IF($DY274&gt;=IF($DC$19=$F$18,$DC$19+0.000000001,$DC$19),-$H$52*($DY274-$DC$19)/($B$13*$F$19),0)+IF($DY274&gt;=IF($DC$20=$F$18,$DC$20+0.000000001,$DC$20),-$H$53*($DY274-$DC$20)/($B$13*$F$19),0)+IF($DY274&gt;=IF($DC$21=$F$18,$DC$21+0.000000001,$DC$21),-$H$54*($DY274-$DC$21)/($B$13*$F$19),0)+IF($DY274&gt;=IF($DC$22=$F$18,$DC$22+0.000000001,$DC$22),-$H$55*($DY274-$DC$22)/($B$13*$F$19),0)+IF($DY274&gt;=IF(0=$F$18,0+0.000000001,0),$AY$56*($DY274-0)/($B$13*$F$19),0)+IF($DY274&gt;=IF($F$18=$F$18,$F$18+0.000000001,$F$18),-$AY$57*($DY274-$F$18)/($B$13*$F$19),0)</f>
        <v>-0.000370351834248086</v>
      </c>
      <c r="DH274" s="118" t="n">
        <f aca="false">IF($DY274&gt;=IF($DC$19=$F$18,$DC$19+0.000000001,$DC$19),$H$52*($DY274-$DC$19)^2/(2*$B$13*$F$19),0)+IF($DY274&gt;=IF($DC$20=$F$18,$DC$20+0.000000001,$DC$20),$H$53*($DY274-$DC$20)^2/(2*$B$13*$F$19),0)+IF($DY274&gt;=IF($DC$21=$F$18,$DC$21+0.000000001,$DC$21),$H$54*($DY274-$DC$21)^2/(2*$B$13*$F$19),0)+IF($DY274&gt;=IF($DC$22=$F$18,$DC$22+0.000000001,$DC$22),$H$55*($DY274-$DC$22)^2/(2*$B$13*$F$19),0)+IF($DY274&gt;=IF(0=$F$18,0+0.000000001,0),-$AY$56*($DY274-0)^2/(2*$B$13*$F$19),0)+IF($DY274&gt;=IF($F$18=$F$18,$F$18+0.000000001,$F$18),$AY$57*($DY274-$F$18)^2/(2*$B$13*$F$19),0)</f>
        <v>0.00274060357343583</v>
      </c>
      <c r="DI274" s="115" t="n">
        <f aca="false">$DI$237</f>
        <v>-20</v>
      </c>
      <c r="DJ274" s="116" t="n">
        <f aca="false">$DJ$237</f>
        <v>-250.00000000075</v>
      </c>
      <c r="DK274" s="116" t="n">
        <f aca="false">$DK$237</f>
        <v>-0.0011677760539254</v>
      </c>
      <c r="DL274" s="116" t="n">
        <f aca="false">$DL$237</f>
        <v>0.00834125752805999</v>
      </c>
      <c r="DM274" s="116" t="n">
        <f aca="false">SUM(AC274,AK274,AS274,BA274,BI274,BQ274,BY274,CG274,CO274,CW274,DE274)</f>
        <v>-14.8</v>
      </c>
      <c r="DN274" s="116" t="n">
        <f aca="false">SUM(AD274,AL274,AT274,BB274,BJ274,BR274,BZ274,CH274,CP274,CX274,DF274)</f>
        <v>-159.52000000075</v>
      </c>
      <c r="DO274" s="116" t="n">
        <f aca="false">SUM(AE274,AM274,AU274,BC274,BK274,BS274,CA274,CI274,CQ274,CY274,DG274)</f>
        <v>-0.000640758053489698</v>
      </c>
      <c r="DP274" s="119" t="n">
        <f aca="false">SUM(AF274,AN274,AV274,BD274,BL274,BT274,CB274,CJ274,CR274,CZ274,DH274)</f>
        <v>0.0037411065846298</v>
      </c>
      <c r="DQ274" s="115" t="n">
        <f aca="false">$DQ$237</f>
        <v>12.5000000000375</v>
      </c>
      <c r="DR274" s="116" t="n">
        <f aca="false">$DR$237</f>
        <v>0</v>
      </c>
      <c r="DS274" s="117" t="n">
        <f aca="false">$DS$237</f>
        <v>2.50233861409654E-015</v>
      </c>
      <c r="DT274" s="118" t="n">
        <f aca="false">$DT$237</f>
        <v>0</v>
      </c>
      <c r="DU274" s="115" t="n">
        <f aca="false">$DQ274+$DM274</f>
        <v>-2.2999999999625</v>
      </c>
      <c r="DV274" s="116" t="n">
        <f aca="false">$DR274+$DQ274*$DY274+$DN274</f>
        <v>25.479999999805</v>
      </c>
      <c r="DW274" s="117" t="n">
        <f aca="false">($DS274+$DR274*$DY274/($B$13*$F$19)+$DQ274*$DY274^2/(2*$B$13*$F$19)+$DO274)*(144*180/PI())</f>
        <v>0.366267220528464</v>
      </c>
      <c r="DX274" s="118" t="n">
        <f aca="false">(-($DT274-$DS274*$DY274-$DR274*$DY274^2/(2*$B$13*$F$19)-$DQ274*$DY274^3/(6*$B$13*$F$19)+$DP274))*(1728)</f>
        <v>-0.62385784253994</v>
      </c>
      <c r="DY274" s="120" t="n">
        <f aca="false">$F$18/50*$DZ273</f>
        <v>14.8</v>
      </c>
      <c r="DZ274" s="91" t="n">
        <v>38</v>
      </c>
      <c r="EA274" s="91"/>
      <c r="EB274" s="91"/>
      <c r="EC274" s="91"/>
      <c r="ED274" s="91"/>
      <c r="EE274" s="91"/>
      <c r="EF274" s="91"/>
      <c r="EG274" s="444" t="s">
        <v>674</v>
      </c>
      <c r="EH274" s="283" t="n">
        <v>533</v>
      </c>
      <c r="EI274" s="284" t="n">
        <v>174</v>
      </c>
      <c r="EJ274" s="154"/>
      <c r="EL274" s="190" t="str">
        <f aca="false">IF($B$10=5,$B$18+$F$18+$J$18+$N$18+$DY790,"")</f>
        <v/>
      </c>
      <c r="EM274" s="605" t="str">
        <f aca="false">IF($B$10=5,$DU790,"")</f>
        <v/>
      </c>
      <c r="EN274" s="512" t="str">
        <f aca="false">IF($B$10=5,$DV790,"")</f>
        <v/>
      </c>
      <c r="EO274" s="513" t="str">
        <f aca="false">IF($B$10=5,$DW790,"")</f>
        <v/>
      </c>
      <c r="EP274" s="514" t="str">
        <f aca="false">IF($B$10=5,$DX790,"")</f>
        <v/>
      </c>
    </row>
    <row r="275" customFormat="false" ht="12.75" hidden="false" customHeight="false" outlineLevel="0" collapsed="false">
      <c r="X275" s="85" t="n">
        <v>39</v>
      </c>
      <c r="Y275" s="115" t="n">
        <f aca="false">$Y$237</f>
        <v>-20</v>
      </c>
      <c r="Z275" s="116" t="n">
        <f aca="false">$Z$237</f>
        <v>-200</v>
      </c>
      <c r="AA275" s="117" t="n">
        <f aca="false">$AA$237</f>
        <v>-0.000667300602238794</v>
      </c>
      <c r="AB275" s="117" t="n">
        <f aca="false">$AB$237</f>
        <v>0.00333650301119397</v>
      </c>
      <c r="AC275" s="116" t="n">
        <f aca="false">IF($F$21=0,"---",IF($DY275=$F$18,-$F$21*($DY275-($DY275-$F$18)),IF($DY275&gt;=0,-$F$21*$DY275,0)))</f>
        <v>-15.2</v>
      </c>
      <c r="AD275" s="116" t="n">
        <f aca="false">IF($F$21=0,"---",IF($DY275=$F$18,-$F$21*($DY275^2-($DY275-$F$18)^2)/2,IF($DY275&gt;=0,-$F$21*$DY275^2/2,0)))</f>
        <v>-115.52</v>
      </c>
      <c r="AE275" s="117" t="n">
        <f aca="false">IF($F$21=0,"---",IF($DY275=$F$18,-$F$21*($DY275^3-($DY275-$F$18)^3)/(6*$B$13*$F$19),IF($DY275&gt;=0,-$F$21*$DY275^3/(6*$B$13*$F$19),0)))</f>
        <v>-0.000292928949168377</v>
      </c>
      <c r="AF275" s="118" t="n">
        <f aca="false">IF($F$21=0,"---",IF($DY275=$F$18,$F$21*($DY275^4-($DY275-$F$18)^4)/(24*$B$13*$F$19),IF($DY275&gt;=0,$F$21*$DY275^4/(24*$B$13*$F$19),0)))</f>
        <v>0.00111313000683983</v>
      </c>
      <c r="AG275" s="115" t="str">
        <f aca="false">$AG$237</f>
        <v>---</v>
      </c>
      <c r="AH275" s="116" t="str">
        <f aca="false">$AH$237</f>
        <v>---</v>
      </c>
      <c r="AI275" s="117" t="str">
        <f aca="false">$AI$237</f>
        <v>---</v>
      </c>
      <c r="AJ275" s="117" t="str">
        <f aca="false">$AJ$237</f>
        <v>---</v>
      </c>
      <c r="AK275" s="116" t="str">
        <f aca="false">IF($F$25=$H$25,"---",IF(AND($F$25="",$G$25="",$H$25="",$I$25=""),"---",(IF($DY275&gt;=$H$25,-$G$25*($DY275-$F$25-($DY275-$H$25)),IF($DY275&gt;=$F$25,-$G$25*($DY275-$F$25),0)))+(IF($DY275&gt;=$H$25,-1/2*($I$25-$G$25)/($H$25-$F$25)*(($DY275-$F$25)^2-($DY275-$H$25)^2)+($I$25-$G$25)*($DY275-$H$25),IF($DY275&gt;=$F$25,-1/2*($I$25-$G$25)/($H$25-$F$25)*($DY275-$F$25)^2,0)))))</f>
        <v>---</v>
      </c>
      <c r="AL275" s="116" t="str">
        <f aca="false">IF($F$25=$H$25,"---",IF(AND($F$25="",$G$25="",$H$25="",$I$25=""),"---",(IF($DY275&gt;=$H$25,-$G$25/2*(($DY275-$F$25)^2-($DY275-$H$25)^2),IF($DY275&gt;=$F$25,-$G$25/2*($DY275-$F$25)^2,0)))+(IF($DY275&gt;=$H$25,-1/6*($I$25-$G$25)/($H$25-$F$25)*(($DY275-$F$25)^3-($DY275-$H$25)^3)+($I$25-$G$25)/2*($DY275-$H$25)^2,IF($DY275&gt;=$F$25,-1/6*($I$25-$G$25)/($H$25-$F$25)*($DY275-$F$25)^3,0)))))</f>
        <v>---</v>
      </c>
      <c r="AM275" s="117" t="str">
        <f aca="false">IF($F$25=$H$25,"---",IF(AND($F$25="",$G$25="",$H$25="",$I$25=""),"---",(IF($DY275&gt;=$H$25,-$G$25/(6*$B$13*$F$19)*(($DY275-$F$25)^3-($DY275-$H$25)^3),IF($DY275&gt;=$F$25,-$G$25/(6*$B$13*$F$19)*($DY275-$F$25)^3,0)))+(IF($DY275&gt;=$H$25,-1/(24*$B$13*$F$19)*($I$25-$G$25)/($H$25-$F$25)*(($DY275-$F$25)^4-($DY275-$H$25)^4)+($I$25-$G$25)/(6*$B$13*$F$19)*($DY275-$H$25)^3,IF($DY275&gt;=$F$25,-1/(24*$B$13*$F$19)*($I$25-$G$25)/($H$25-$F$25)*($DY275-$F$25)^4,0)))))</f>
        <v>---</v>
      </c>
      <c r="AN275" s="118" t="str">
        <f aca="false">IF($F$25=$H$25,"---",IF(AND($F$25="",$G$25="",$H$25="",$I$25=""),"---",(IF($DY275&gt;=$H$25,$G$25/(24*$B$13*$F$19)*(($DY275-$F$25)^4-($DY275-$H$25)^4),IF($DY275&gt;=$F$25,$G$25/(24*$B$13*$F$19)*($DY275-$F$25)^4,0)))+(IF($DY275&gt;=$H$25,1/(120*$B$13*$F$19)*($I$25-$G$25)/($H$25-$F$25)*(($DY275-$F$25)^5-($DY275-$H$25)^5)-($I$25-$G$25)/(24*$B$13*$F$19)*($DY275-$H$25)^4,IF($DY275&gt;=$F$25,1/(120*$B$13*$F$19)*($I$25-$G$25)/($H$25-$F$25)*($DY275-$F$25)^5,0)))))</f>
        <v>---</v>
      </c>
      <c r="AO275" s="115" t="str">
        <f aca="false">$AO$237</f>
        <v>---</v>
      </c>
      <c r="AP275" s="116" t="str">
        <f aca="false">$AP$237</f>
        <v>---</v>
      </c>
      <c r="AQ275" s="117" t="str">
        <f aca="false">$AQ$237</f>
        <v>---</v>
      </c>
      <c r="AR275" s="117" t="str">
        <f aca="false">$AR$237</f>
        <v>---</v>
      </c>
      <c r="AS275" s="116" t="str">
        <f aca="false">IF($F$26=$H$26,"---",IF(AND($F$26="",$G$26="",$H$26="",$I$26=""),"---",(IF($DY275&gt;=$H$26,-$G$26*($DY275-$F$26-($DY275-$H$26)),IF($DY275&gt;=$F$26,-$G$26*($DY275-$F$26),0)))+(IF($DY275&gt;=$H$26,-1/2*($I$26-$G$26)/($H$26-$F$26)*(($DY275-$F$26)^2-($DY275-$H$26)^2)+($I$26-$G$26)*($DY275-$H$26),IF($DY275&gt;=$F$26,-1/2*($I$26-$G$26)/($H$26-$F$26)*($DY275-$F$26)^2,0)))))</f>
        <v>---</v>
      </c>
      <c r="AT275" s="116" t="str">
        <f aca="false">IF($F$26=$H$26,"---",IF(AND($F$26="",$G$26="",$H$26="",$I$26=""),"---",(IF($DY275&gt;=$H$26,-$G$26/2*(($DY275-$F$26)^2-($DY275-$H$26)^2),IF($DY275&gt;=$F$26,-$G$26/2*($DY275-$F$26)^2,0)))+(IF($DY275&gt;=$H$26,-1/6*($I$26-$G$26)/($H$26-$F$26)*(($DY275-$F$26)^3-($DY275-$H$26)^3)+($I$26-$G$26)/2*($DY275-$H$26)^2,IF($DY275&gt;=$F$26,-1/6*($I$26-$G$26)/($H$26-$F$26)*($DY275-$F$26)^3,0)))))</f>
        <v>---</v>
      </c>
      <c r="AU275" s="117" t="str">
        <f aca="false">IF($F$26=$H$26,"---",IF(AND($F$26="",$G$26="",$H$26="",$I$26=""),"---",(IF($DY275&gt;=$H$26,-$G$26/(6*$B$13*$F$19)*(($DY275-$F$26)^3-($DY275-$H$26)^3),IF($DY275&gt;=$F$26,-$G$26/(6*$B$13*$F$19)*($DY275-$F$26)^3,0)))+(IF($DY275&gt;=$H$26,-1/(24*$B$13*$F$19)*($I$26-$G$26)/($H$26-$F$26)*(($DY275-$F$26)^4-($DY275-$H$26)^4)+($I$26-$G$26)/(6*$B$13*$F$19)*($DY275-$H$26)^3,IF($DY275&gt;=$F$26,-1/(24*$B$13*$F$19)*($I$26-$G$26)/($H$26-$F$26)*($DY275-$F$26)^4,0)))))</f>
        <v>---</v>
      </c>
      <c r="AV275" s="118" t="str">
        <f aca="false">IF($F$26=$H$26,"---",IF(AND($F$26="",$G$26="",$H$26="",$I$26=""),"---",(IF($DY275&gt;=$H$26,$G$26/(24*$B$13*$F$19)*(($DY275-$F$26)^4-($DY275-$H$26)^4),IF($DY275&gt;=$F$26,$G$26/(24*$B$13*$F$19)*($DY275-$F$26)^4,0)))+(IF($DY275&gt;=$H$26,1/(120*$B$13*$F$19)*($I$26-$G$26)/($H$26-$F$26)*(($DY275-$F$26)^5-($DY275-$H$26)^5)-($I$26-$G$26)/(24*$B$13*$F$19)*($DY275-$H$26)^4,IF($DY275&gt;=$F$26,1/(120*$B$13*$F$19)*($I$26-$G$26)/($H$26-$F$26)*($DY275-$F$26)^5,0)))))</f>
        <v>---</v>
      </c>
      <c r="AW275" s="115" t="str">
        <f aca="false">$AW$237</f>
        <v>---</v>
      </c>
      <c r="AX275" s="116" t="str">
        <f aca="false">$AX$237</f>
        <v>---</v>
      </c>
      <c r="AY275" s="117" t="str">
        <f aca="false">$AY$237</f>
        <v>---</v>
      </c>
      <c r="AZ275" s="117" t="str">
        <f aca="false">$AZ$237</f>
        <v>---</v>
      </c>
      <c r="BA275" s="116" t="str">
        <f aca="false">IF($F$27=$H$27,"---",IF(AND($F$27="",$G$27="",$H$27="",$I$27=""),"---",(IF($DY275&gt;=$H$27,-$G$27*($DY275-$F$27-($DY275-$H$27)),IF($DY275&gt;=$F$27,-$G$27*($DY275-$F$27),0)))+(IF($DY275&gt;=$H$27,-1/2*($I$27-$G$27)/($H$27-$F$27)*(($DY275-$F$27)^2-($DY275-$H$27)^2)+($I$27-$G$27)*($DY275-$H$27),IF($DY275&gt;=$F$27,-1/2*($I$27-$G$27)/($H$27-$F$27)*($DY275-$F$27)^2,0)))))</f>
        <v>---</v>
      </c>
      <c r="BB275" s="116" t="str">
        <f aca="false">IF($F$27=$H$27,"---",IF(AND($F$27="",$G$27="",$H$27="",$I$27=""),"---",(IF($DY275&gt;=$H$27,-$G$27/2*(($DY275-$F$27)^2-($DY275-$H$27)^2),IF($DY275&gt;=$F$27,-$G$27/2*($DY275-$F$27)^2,0)))+(IF($DY275&gt;=$H$27,-1/6*($I$27-$G$27)/($H$27-$F$27)*(($DY275-$F$27)^3-($DY275-$H$27)^3)+($I$27-$G$27)/2*($DY275-$H$27)^2,IF($DY275&gt;=$F$27,-1/6*($I$27-$G$27)/($H$27-$F$27)*($DY275-$F$27)^3,0)))))</f>
        <v>---</v>
      </c>
      <c r="BC275" s="117" t="str">
        <f aca="false">IF($F$27=$H$27,"---",IF(AND($F$27="",$G$27="",$H$27="",$I$27=""),"---",(IF($DY275&gt;=$H$27,-$G$27/(6*$B$13*$F$19)*(($DY275-$F$27)^3-($DY275-$H$27)^3),IF($DY275&gt;=$F$27,-$G$27/(6*$B$13*$F$19)*($DY275-$F$27)^3,0)))+(IF($DY275&gt;=$H$27,-1/(24*$B$13*$F$19)*($I$27-$G$27)/($H$27-$F$27)*(($DY275-$F$27)^4-($DY275-$H$27)^4)+($I$27-$G$27)/(6*$B$13*$F$19)*($DY275-$H$27)^3,IF($DY275&gt;=$F$27,-1/(24*$B$13*$F$19)*($I$27-$G$27)/($H$27-$F$27)*($DY275-$F$27)^4,0)))))</f>
        <v>---</v>
      </c>
      <c r="BD275" s="118" t="str">
        <f aca="false">IF($F$27=$H$27,"---",IF(AND($F$27="",$G$27="",$H$27="",$I$27=""),"---",(IF($DY275&gt;=$H$27,$G$27/(24*$B$13*$F$19)*(($DY275-$F$27)^4-($DY275-$H$27)^4),IF($DY275&gt;=$F$27,$G$27/(24*$B$13*$F$19)*($DY275-$F$27)^4,0)))+(IF($DY275&gt;=$H$27,1/(120*$B$13*$F$19)*($I$27-$G$27)/($H$27-$F$27)*(($DY275-$F$27)^5-($DY275-$H$27)^5)-($I$27-$G$27)/(24*$B$13*$F$19)*($DY275-$H$27)^4,IF($DY275&gt;=$F$27,1/(120*$B$13*$F$19)*($I$27-$G$27)/($H$27-$F$27)*($DY275-$F$27)^5,0)))))</f>
        <v>---</v>
      </c>
      <c r="BE275" s="115" t="str">
        <f aca="false">$BE$237</f>
        <v>---</v>
      </c>
      <c r="BF275" s="116" t="str">
        <f aca="false">$BF$237</f>
        <v>---</v>
      </c>
      <c r="BG275" s="117" t="str">
        <f aca="false">$BG$237</f>
        <v>---</v>
      </c>
      <c r="BH275" s="117" t="str">
        <f aca="false">$BH$237</f>
        <v>---</v>
      </c>
      <c r="BI275" s="116" t="str">
        <f aca="false">IF($F$28=$H$28,"---",IF(AND($F$28="",$G$28="",$H$28="",$I$28=""),"---",(IF($DY275&gt;=$H$28,-$G$28*($DY275-$F$28-($DY275-$H$28)),IF($DY275&gt;=$F$28,-$G$28*($DY275-$F$28),0)))+(IF($DY275&gt;=$H$28,-1/2*($I$28-$G$28)/($H$28-$F$28)*(($DY275-$F$28)^2-($DY275-$H$28)^2)+($I$28-$G$28)*($DY275-$H$28),IF($DY275&gt;=$F$28,-1/2*($I$28-$G$28)/($H$28-$F$28)*($DY275-$F$28)^2,0)))))</f>
        <v>---</v>
      </c>
      <c r="BJ275" s="116" t="str">
        <f aca="false">IF($F$28=$H$28,"---",IF(AND($F$28="",$G$28="",$H$28="",$I$28=""),"---",(IF($DY275&gt;=$H$28,-$G$28/2*(($DY275-$F$28)^2-($DY275-$H$28)^2),IF($DY275&gt;=$F$28,-$G$28/2*($DY275-$F$28)^2,0)))+(IF($DY275&gt;=$H$28,-1/6*($I$28-$G$28)/($H$28-$F$28)*(($DY275-$F$28)^3-($DY275-$H$28)^3)+($I$28-$G$28)/2*($DY275-$H$28)^2,IF($DY275&gt;=$F$28,-1/6*($I$28-$G$28)/($H$28-$F$28)*($DY275-$F$28)^3,0)))))</f>
        <v>---</v>
      </c>
      <c r="BK275" s="117" t="str">
        <f aca="false">IF($F$28=$H$28,"---",IF(AND($F$28="",$G$28="",$H$28="",$I$28=""),"---",(IF($DY275&gt;=$H$28,-$G$28/(6*$B$13*$F$19)*(($DY275-$F$28)^3-($DY275-$H$28)^3),IF($DY275&gt;=$F$28,-$G$28/(6*$B$13*$F$19)*($DY275-$F$28)^3,0)))+(IF($DY275&gt;=$H$28,-1/(24*$B$13*$F$19)*($I$28-$G$28)/($H$28-$F$28)*(($DY275-$F$28)^4-($DY275-$H$28)^4)+($I$28-$G$28)/(6*$B$13*$F$19)*($DY275-$H$28)^3,IF($DY275&gt;=$F$28,-1/(24*$B$13*$F$19)*($I$28-$G$28)/($H$28-$F$28)*($DY275-$F$28)^4,0)))))</f>
        <v>---</v>
      </c>
      <c r="BL275" s="118" t="str">
        <f aca="false">IF($F$28=$H$28,"---",IF(AND($F$28="",$G$28="",$H$28="",$I$28=""),"---",(IF($DY275&gt;=$H$28,$G$28/(24*$B$13*$F$19)*(($DY275-$F$28)^4-($DY275-$H$28)^4),IF($DY275&gt;=$F$28,$G$28/(24*$B$13*$F$19)*($DY275-$F$28)^4,0)))+(IF($DY275&gt;=$H$28,1/(120*$B$13*$F$19)*($I$28-$G$28)/($H$28-$F$28)*(($DY275-$F$28)^5-($DY275-$H$28)^5)-($I$28-$G$28)/(24*$B$13*$F$19)*($DY275-$H$28)^4,IF($DY275&gt;=$F$28,1/(120*$B$13*$F$19)*($I$28-$G$28)/($H$28-$F$28)*($DY275-$F$28)^5,0)))))</f>
        <v>---</v>
      </c>
      <c r="BM275" s="115" t="str">
        <f aca="false">$BM$237</f>
        <v>---</v>
      </c>
      <c r="BN275" s="116" t="str">
        <f aca="false">$BN$237</f>
        <v>---</v>
      </c>
      <c r="BO275" s="117" t="str">
        <f aca="false">$BO$237</f>
        <v>---</v>
      </c>
      <c r="BP275" s="117" t="str">
        <f aca="false">$BP$237</f>
        <v>---</v>
      </c>
      <c r="BQ275" s="116" t="str">
        <f aca="false">IF($F$29=$H$29,"---",IF(AND($F$29="",$G$29="",$H$29="",$I$29=""),"---",(IF($DY275&gt;=$H$29,-$G$29*($DY275-$F$29-($DY275-$H$29)),IF($DY275&gt;=$F$29,-$G$29*($DY275-$F$29),0)))+(IF($DY275&gt;=$H$29,-1/2*($I$29-$G$29)/($H$29-$F$29)*(($DY275-$F$29)^2-($DY275-$H$29)^2)+($I$29-$G$29)*($DY275-$H$29),IF($DY275&gt;=$F$29,-1/2*($I$29-$G$29)/($H$29-$F$29)*($DY275-$F$29)^2,0)))))</f>
        <v>---</v>
      </c>
      <c r="BR275" s="116" t="str">
        <f aca="false">IF($F$29=$H$29,"---",IF(AND($F$29="",$G$29="",$H$29="",$I$29=""),"---",(IF($DY275&gt;=$H$29,-$G$29/2*(($DY275-$F$29)^2-($DY275-$H$29)^2),IF($DY275&gt;=$F$29,-$G$29/2*($DY275-$F$29)^2,0)))+(IF($DY275&gt;=$H$29,-1/6*($I$29-$G$29)/($H$29-$F$29)*(($DY275-$F$29)^3-($DY275-$H$29)^3)+($I$29-$G$29)/2*($DY275-$H$29)^2,IF($DY275&gt;=$F$29,-1/6*($I$29-$G$29)/($H$29-$F$29)*($DY275-$F$29)^3,0)))))</f>
        <v>---</v>
      </c>
      <c r="BS275" s="117" t="str">
        <f aca="false">IF($F$29=$H$29,"---",IF(AND($F$29="",$G$29="",$H$29="",$I$29=""),"---",(IF($DY275&gt;=$H$29,-$G$29/(6*$B$13*$F$19)*(($DY275-$F$29)^3-($DY275-$H$29)^3),IF($DY275&gt;=$F$29,-$G$29/(6*$B$13*$F$19)*($DY275-$F$29)^3,0)))+(IF($DY275&gt;=$H$29,-1/(24*$B$13*$F$19)*($I$29-$G$29)/($H$29-$F$29)*(($DY275-$F$29)^4-($DY275-$H$29)^4)+($I$29-$G$29)/(6*$B$13*$F$19)*($DY275-$H$29)^3,IF($DY275&gt;=$F$29,-1/(24*$B$13*$F$19)*($I$29-$G$29)/($H$29-$F$29)*($DY275-$F$29)^4,0)))))</f>
        <v>---</v>
      </c>
      <c r="BT275" s="118" t="str">
        <f aca="false">IF($F$29=$H$29,"---",IF(AND($F$29="",$G$29="",$H$29="",$I$29=""),"---",(IF($DY275&gt;=$H$29,$G$29/(24*$B$13*$F$19)*(($DY275-$F$29)^4-($DY275-$H$29)^4),IF($DY275&gt;=$F$29,$G$29/(24*$B$13*$F$19)*($DY275-$F$29)^4,0)))+(IF($DY275&gt;=$H$29,1/(120*$B$13*$F$19)*($I$29-$G$29)/($H$29-$F$29)*(($DY275-$F$29)^5-($DY275-$H$29)^5)-($I$29-$G$29)/(24*$B$13*$F$19)*($DY275-$H$29)^4,IF($DY275&gt;=$F$29,1/(120*$B$13*$F$19)*($I$29-$G$29)/($H$29-$F$29)*($DY275-$F$29)^5,0)))))</f>
        <v>---</v>
      </c>
      <c r="BU275" s="115" t="str">
        <f aca="false">$BU$237</f>
        <v>---</v>
      </c>
      <c r="BV275" s="116" t="str">
        <f aca="false">$BV$237</f>
        <v>---</v>
      </c>
      <c r="BW275" s="117" t="str">
        <f aca="false">$BW$237</f>
        <v>---</v>
      </c>
      <c r="BX275" s="117" t="str">
        <f aca="false">$BX$237</f>
        <v>---</v>
      </c>
      <c r="BY275" s="116" t="str">
        <f aca="false">IF($F$30=$H$30,"---",IF(AND($F$30="",$G$30="",$H$30="",$I$30=""),"---",(IF($DY275&gt;=$H$30,-$G$30*($DY275-$F$30-($DY275-$H$30)),IF($DY275&gt;=$F$30,-$G$30*($DY275-$F$30),0)))+(IF($DY275&gt;=$H$30,-1/2*($I$30-$G$30)/($H$30-$F$30)*(($DY275-$F$30)^2-($DY275-$H$30)^2)+($I$30-$G$30)*($DY275-$H$30),IF($DY275&gt;=$F$30,-1/2*($I$30-$G$30)/($H$30-$F$30)*($DY275-$F$30)^2,0)))))</f>
        <v>---</v>
      </c>
      <c r="BZ275" s="116" t="str">
        <f aca="false">IF($F$30=$H$30,"---",IF(AND($F$30="",$G$30="",$H$30="",$I$30=""),"---",(IF($DY275&gt;=$H$30,-$G$30/2*(($DY275-$F$30)^2-($DY275-$H$30)^2),IF($DY275&gt;=$F$30,-$G$30/2*($DY275-$F$30)^2,0)))+(IF($DY275&gt;=$H$30,-1/6*($I$30-$G$30)/($H$30-$F$30)*(($DY275-$F$30)^3-($DY275-$H$30)^3)+($I$30-$G$30)/2*($DY275-$H$30)^2,IF($DY275&gt;=$F$30,-1/6*($I$30-$G$30)/($H$30-$F$30)*($DY275-$F$30)^3,0)))))</f>
        <v>---</v>
      </c>
      <c r="CA275" s="117" t="str">
        <f aca="false">IF($F$30=$H$30,"---",IF(AND($F$30="",$G$30="",$H$30="",$I$30=""),"---",(IF($DY275&gt;=$H$30,-$G$30/(6*$B$13*$F$19)*(($DY275-$F$30)^3-($DY275-$H$30)^3),IF($DY275&gt;=$F$30,-$G$30/(6*$B$13*$F$19)*($DY275-$F$30)^3,0)))+(IF($DY275&gt;=$H$30,-1/(24*$B$13*$F$19)*($I$30-$G$30)/($H$30-$F$30)*(($DY275-$F$30)^4-($DY275-$H$30)^4)+($I$30-$G$30)/(6*$B$13*$F$19)*($DY275-$H$30)^3,IF($DY275&gt;=$F$30,-1/(24*$B$13*$F$19)*($I$30-$G$30)/($H$30-$F$30)*($DY275-$F$30)^4,0)))))</f>
        <v>---</v>
      </c>
      <c r="CB275" s="118" t="str">
        <f aca="false">IF($F$30=$H$30,"---",IF(AND($F$30="",$G$30="",$H$30="",$I$30=""),"---",(IF($DY275&gt;=$H$30,$G$30/(24*$B$13*$F$19)*(($DY275-$F$30)^4-($DY275-$H$30)^4),IF($DY275&gt;=$F$30,$G$30/(24*$B$13*$F$19)*($DY275-$F$30)^4,0)))+(IF($DY275&gt;=$H$30,1/(120*$B$13*$F$19)*($I$30-$G$30)/($H$30-$F$30)*(($DY275-$F$30)^5-($DY275-$H$30)^5)-($I$30-$G$30)/(24*$B$13*$F$19)*($DY275-$H$30)^4,IF($DY275&gt;=$F$30,1/(120*$B$13*$F$19)*($I$30-$G$30)/($H$30-$F$30)*($DY275-$F$30)^5,0)))))</f>
        <v>---</v>
      </c>
      <c r="CC275" s="115" t="str">
        <f aca="false">$CC$237</f>
        <v>---</v>
      </c>
      <c r="CD275" s="116" t="str">
        <f aca="false">$CD$237</f>
        <v>---</v>
      </c>
      <c r="CE275" s="117" t="str">
        <f aca="false">$CE$237</f>
        <v>---</v>
      </c>
      <c r="CF275" s="117" t="str">
        <f aca="false">$CF$237</f>
        <v>---</v>
      </c>
      <c r="CG275" s="116" t="str">
        <f aca="false">IF($F$31=$H$31,"---",IF(AND($F$31="",$G$31="",$H$31="",$I$31=""),"---",(IF($DY275&gt;=$H$31,-$G$31*($DY275-$F$31-($DY275-$H$31)),IF($DY275&gt;=$F$31,-$G$31*($DY275-$F$31),0)))+(IF($DY275&gt;=$H$31,-1/2*($I$31-$G$31)/($H$31-$F$31)*(($DY275-$F$31)^2-($DY275-$H$31)^2)+($I$31-$G$31)*($DY275-$H$31),IF($DY275&gt;=$F$31,-1/2*($I$31-$G$31)/($H$31-$F$31)*($DY275-$F$31)^2,0)))))</f>
        <v>---</v>
      </c>
      <c r="CH275" s="116" t="str">
        <f aca="false">IF($F$31=$H$31,"---",IF(AND($F$31="",$G$31="",$H$31="",$I$31=""),"---",(IF($DY275&gt;=$H$31,-$G$31/2*(($DY275-$F$31)^2-($DY275-$H$31)^2),IF($DY275&gt;=$F$31,-$G$31/2*($DY275-$F$31)^2,0)))+(IF($DY275&gt;=$H$31,-1/6*($I$31-$G$31)/($H$31-$F$31)*(($DY275-$F$31)^3-($DY275-$H$31)^3)+($I$31-$G$31)/2*($DY275-$H$31)^2,IF($DY275&gt;=$F$31,-1/6*($I$31-$G$31)/($H$31-$F$31)*($DY275-$F$31)^3,0)))))</f>
        <v>---</v>
      </c>
      <c r="CI275" s="117" t="str">
        <f aca="false">IF($F$31=$H$31,"---",IF(AND($F$31="",$G$31="",$H$31="",$I$31=""),"---",(IF($DY275&gt;=$H$31,-$G$31/(6*$B$13*$F$19)*(($DY275-$F$31)^3-($DY275-$H$31)^3),IF($DY275&gt;=$F$31,-$G$31/(6*$B$13*$F$19)*($DY275-$F$31)^3,0)))+(IF($DY275&gt;=$H$31,-1/(24*$B$13*$F$19)*($I$31-$G$31)/($H$31-$F$31)*(($DY275-$F$31)^4-($DY275-$H$31)^4)+($I$31-$G$31)/(6*$B$13*$F$19)*($DY275-$H$31)^3,IF($DY275&gt;=$F$31,-1/(24*$B$13*$F$19)*($I$31-$G$31)/($H$31-$F$31)*($DY275-$F$31)^4,0)))))</f>
        <v>---</v>
      </c>
      <c r="CJ275" s="118" t="str">
        <f aca="false">IF($F$31=$H$31,"---",IF(AND($F$31="",$G$31="",$H$31="",$I$31=""),"---",(IF($DY275&gt;=$H$31,$G$31/(24*$B$13*$F$19)*(($DY275-$F$31)^4-($DY275-$H$31)^4),IF($DY275&gt;=$F$31,$G$31/(24*$B$13*$F$19)*($DY275-$F$31)^4,0)))+(IF($DY275&gt;=$H$31,1/(120*$B$13*$F$19)*($I$31-$G$31)/($H$31-$F$31)*(($DY275-$F$31)^5-($DY275-$H$31)^5)-($I$31-$G$31)/(24*$B$13*$F$19)*($DY275-$H$31)^4,IF($DY275&gt;=$F$31,1/(120*$B$13*$F$19)*($I$31-$G$31)/($H$31-$F$31)*($DY275-$F$31)^5,0)))))</f>
        <v>---</v>
      </c>
      <c r="CK275" s="115" t="str">
        <f aca="false">$CK$237</f>
        <v>---</v>
      </c>
      <c r="CL275" s="116" t="str">
        <f aca="false">$CL$237</f>
        <v>---</v>
      </c>
      <c r="CM275" s="117" t="str">
        <f aca="false">$CM$237</f>
        <v>---</v>
      </c>
      <c r="CN275" s="117" t="str">
        <f aca="false">$CN$237</f>
        <v>---</v>
      </c>
      <c r="CO275" s="116" t="str">
        <f aca="false">IF($F$32=$H$32,"---",IF(AND($F$32="",$G$32="",$H$32="",$I$32=""),"---",(IF($DY275&gt;=$H$32,-$G$32*($DY275-$F$32-($DY275-$H$32)),IF($DY275&gt;=$F$32,-$G$32*($DY275-$F$32),0)))+(IF($DY275&gt;=$H$32,-1/2*($I$32-$G$32)/($H$32-$F$32)*(($DY275-$F$32)^2-($DY275-$H$32)^2)+($I$32-$G$32)*($DY275-$H$32),IF($DY275&gt;=$F$32,-1/2*($I$32-$G$32)/($H$32-$F$32)*($DY275-$F$32)^2,0)))))</f>
        <v>---</v>
      </c>
      <c r="CP275" s="116" t="str">
        <f aca="false">IF($F$32=$H$32,"---",IF(AND($F$32="",$G$32="",$H$32="",$I$32=""),"---",(IF($DY275&gt;=$H$32,-$G$32/2*(($DY275-$F$32)^2-($DY275-$H$32)^2),IF($DY275&gt;=$F$32,-$G$32/2*($DY275-$F$32)^2,0)))+(IF($DY275&gt;=$H$32,-1/6*($I$32-$G$32)/($H$32-$F$32)*(($DY275-$F$32)^3-($DY275-$H$32)^3)+($I$32-$G$32)/2*($DY275-$H$32)^2,IF($DY275&gt;=$F$32,-1/6*($I$32-$G$32)/($H$32-$F$32)*($DY275-$F$32)^3,0)))))</f>
        <v>---</v>
      </c>
      <c r="CQ275" s="117" t="str">
        <f aca="false">IF($F$32=$H$32,"---",IF(AND($F$32="",$G$32="",$H$32="",$I$32=""),"---",(IF($DY275&gt;=$H$32,-$G$32/(6*$B$13*$F$19)*(($DY275-$F$32)^3-($DY275-$H$32)^3),IF($DY275&gt;=$F$32,-$G$32/(6*$B$13*$F$19)*($DY275-$F$32)^3,0)))+(IF($DY275&gt;=$H$32,-1/(24*$B$13*$F$19)*($I$32-$G$32)/($H$32-$F$32)*(($DY275-$F$32)^4-($DY275-$H$32)^4)+($I$32-$G$32)/(6*$B$13*$F$19)*($DY275-$H$32)^3,IF($DY275&gt;=$F$32,-1/(24*$B$13*$F$19)*($I$32-$G$32)/($H$32-$F$32)*($DY275-$F$32)^4,0)))))</f>
        <v>---</v>
      </c>
      <c r="CR275" s="118" t="str">
        <f aca="false">IF($F$32=$H$32,"---",IF(AND($F$32="",$G$32="",$H$32="",$I$32=""),"---",(IF($DY275&gt;=$H$32,$G$32/(24*$B$13*$F$19)*(($DY275-$F$32)^4-($DY275-$H$32)^4),IF($DY275&gt;=$F$32,$G$32/(24*$B$13*$F$19)*($DY275-$F$32)^4,0)))+(IF($DY275&gt;=$H$32,1/(120*$B$13*$F$19)*($I$32-$G$32)/($H$32-$F$32)*(($DY275-$F$32)^5-($DY275-$H$32)^5)-($I$32-$G$32)/(24*$B$13*$F$19)*($DY275-$H$32)^4,IF($DY275&gt;=$F$32,1/(120*$B$13*$F$19)*($I$32-$G$32)/($H$32-$F$32)*($DY275-$F$32)^5,0)))))</f>
        <v>---</v>
      </c>
      <c r="CS275" s="115" t="n">
        <f aca="false">$CS$237</f>
        <v>-0</v>
      </c>
      <c r="CT275" s="116" t="n">
        <f aca="false">$CT$237</f>
        <v>-0</v>
      </c>
      <c r="CU275" s="117" t="n">
        <f aca="false">$CU$237</f>
        <v>-0</v>
      </c>
      <c r="CV275" s="117" t="n">
        <f aca="false">$CV$237</f>
        <v>0</v>
      </c>
      <c r="CW275" s="116" t="n">
        <f aca="false">IF($DY275&gt;$F$35,-$H$35,0)+IF($DY275&gt;$F$36,-$H$36,0)+IF($DY275&gt;$F$37,-$H$37,0)+IF($DY275&gt;$F$38,-$H$38,0)+IF($DY275&gt;$F$39,-$H$39,0)+IF($DY275&gt;$F$40,-$H$40,0)+IF($DY275&gt;$F$41,-$H$41,0)+IF($DY275&gt;$F$42,-$H$42,0)+IF($DY275&gt;$F$43,-$H$43,0)+IF($DY275&gt;$F$44,-$H$44,0)+IF($DY275&gt;$F$45,-$H$45,0)+IF($DY275&gt;$F$46,-$H$46,0)+IF($DY275&gt;$F$47,-$H$47,0)+IF($DY275&gt;$F$48,-$H$48,0)+IF($DY275&gt;$F$49,-$H$49,0)</f>
        <v>-0</v>
      </c>
      <c r="CX275" s="116" t="n">
        <f aca="false">IF($DY275&gt;$F$35,-$H$35*($DY275-$F$35),0)+IF($DY275&gt;$F$36,-$H$36*($DY275-$F$36),0)+IF($DY275&gt;$F$37,-$H$37*($DY275-$F$37),0)+IF($DY275&gt;$F$38,-$H$38*($DY275-$F$38),0)+IF($DY275&gt;$F$39,-$H$39*($DY275-$F$39),0)+IF($DY275&gt;$F$40,-$H$40*($DY275-$F$40),0)+IF($DY275&gt;$F$41,-$H$41*($DY275-$F$41),0)+IF($DY275&gt;$F$42,-$H$42*($DY275-$F$42),0)+IF($DY275&gt;$F$43,-$H$43*($DY275-$F$43),0)+IF($DY275&gt;$F$44,-$H$44*($DY275-$F$44),0)+IF($DY275&gt;$F$45,-$H$45*($DY275-$F$45),0)+IF($DY275&gt;$F$46,-$H$46*($DY275-$F$46),0)+IF($DY275&gt;$F$47,-$H$47*($DY275-$F$47),0)+IF($DY275&gt;$F$48,-$H$48*($DY275-$F$48),0)+IF($DY275&gt;$F$49,-$H$49*($DY275-$F$49),0)</f>
        <v>-0</v>
      </c>
      <c r="CY275" s="117" t="n">
        <f aca="false">IF($DY275&gt;$F$35,-$H$35*($DY275-$F$35)^2/(2*$B$13*$F$19),0)+IF($DY275&gt;$F$36,-$H$36*($DY275-$F$36)^2/(2*$B$13*$F$19),0)+IF($DY275&gt;$F$37,-$H$37*($DY275-$F$37)^2/(2*$B$13*$F$19),0)+IF($DY275&gt;$F$38,-$H$38*($DY275-$F$38)^2/(2*$B$13*$F$19),0)+IF($DY275&gt;$F$39,-$H$39*($DY275-$F$39)^2/(2*$B$13*$F$19),0)+IF($DY275&gt;$F$40,-$H$40*($DY275-$F$40)^2/(2*$B$13*$F$19),0)+IF($DY275&gt;$F$41,-$H$41*($DY275-$F$41)^2/(2*$B$13*$F$19),0)+IF($DY275&gt;$F$42,-$H$42*($DY275-$F$42)^2/(2*$B$13*$F$19),0)+IF($DY275&gt;$F$43,-$H$43*($DY275-$F$43)^2/(2*$B$13*$F$19),0)+IF($DY275&gt;$F$44,-$H$44*($DY275-$F$44)^2/(2*$B$13*$F$19),0)+IF($DY275&gt;$F$45,-$H$45*($DY275-$F$45)^2/(2*$B$13*$F$19),0)+IF($DY275&gt;$F$46,-$H$46*($DY275-$F$46)^2/(2*$B$13*$F$19),0)+IF($DY275&gt;$F$47,-$H$47*($DY275-$F$47)^2/(2*$B$13*$F$19),0)+IF($DY275&gt;$F$48,-$H$48*($DY275-$F$48)^2/(2*$B$13*$F$19),0)+IF($DY275&gt;$F$49,-$H$49*($DY275-$F$49)^2/(2*$B$13*$F$19),0)</f>
        <v>-0</v>
      </c>
      <c r="CZ275" s="118" t="n">
        <f aca="false">IF($DY275&gt;$F$35,$H$35*($DY275-$F$35)^3/(6*$B$13*$F$19),0)+IF($DY275&gt;$F$36,$H$36*($DY275-$F$36)^3/(6*$B$13*$F$19),0)+IF($DY275&gt;$F$37,$H$37*($DY275-$F$37)^3/(6*$B$13*$F$19),0)+IF($DY275&gt;$F$38,$H$38*($DY275-$F$38)^3/(6*$B$13*$F$19),0)+IF($DY275&gt;$F$39,$H$39*($DY275-$F$39)^3/(6*$B$13*$F$19),0)+IF($DY275&gt;$F$40,$H$40*($DY275-$F$40)^3/(6*$B$13*$F$19),0)+IF($DY275&gt;$F$41,$H$41*($DY275-$F$41)^3/(6*$B$13*$F$19),0)+IF($DY275&gt;$F$42,$H$42*($DY275-$F$42)^3/(6*$B$13*$F$19),0)+IF($DY275&gt;$F$43,$H$43*($DY275-$F$43)^3/(6*$B$13*$F$19),0)+IF($DY275&gt;$F$44,$H$44*($DY275-$F$44)^3/(6*$B$13*$F$19),0)+IF($DY275&gt;$F$45,$H$45*($DY275-$F$45)^3/(6*$B$13*$F$19),0)+IF($DY275&gt;$F$46,$H$46*($DY275-$F$46)^3/(6*$B$13*$F$19),0)+IF($DY275&gt;$F$47,$H$47*($DY275-$F$47)^3/(6*$B$13*$F$19),0)+IF($DY275&gt;$F$48,$H$48*($DY275-$F$48)^3/(6*$B$13*$F$19),0)+IF($DY275&gt;$F$49,$H$49*($DY275-$F$49)^3/(6*$B$13*$F$19),0)</f>
        <v>0</v>
      </c>
      <c r="DA275" s="115" t="n">
        <f aca="false">$DA$237</f>
        <v>0</v>
      </c>
      <c r="DB275" s="116" t="n">
        <f aca="false">$DB$237</f>
        <v>-50.00000000075</v>
      </c>
      <c r="DC275" s="117" t="n">
        <f aca="false">$DC$237</f>
        <v>-0.000500475451686602</v>
      </c>
      <c r="DD275" s="117" t="n">
        <f aca="false">$DD$237</f>
        <v>0.00500475451686602</v>
      </c>
      <c r="DE275" s="116" t="n">
        <f aca="false">IF($DY275&gt;=IF($DC$19=$F$18,$DC$19+0.000000001,$DC$19),0,0)+IF($DY275&gt;=IF($DC$20=$F$18,$DC$20+0.000000001,$DC$20),0,0)+IF($DY275&gt;=IF($DC$21=$F$18,$DC$21+0.000000001,$DC$21),0,0)+IF($DY275&gt;=IF($DC$22=$F$18,$DC$22+0.000000001,$DC$22),0,0)+IF($DY275&gt;=IF(0=$F$18,0+0.000000001,0),0,0)+IF($DY275&gt;=IF($F$18=$F$18,$F$18+0.000000001,$F$18),0,0)</f>
        <v>0</v>
      </c>
      <c r="DF275" s="116" t="n">
        <f aca="false">IF($DY275&gt;=IF($DC$19=$F$18,$DC$19+0.000000001,$DC$19),-$H$52,0)+IF($DY275&gt;=IF($DC$20=$F$18,$DC$20+0.000000001,$DC$20),-$H$53,0)+IF($DY275&gt;=IF($DC$21=$F$18,$DC$21+0.000000001,$DC$21),-$H$54,0)+IF($DY275&gt;=IF($DC$22=$F$18,$DC$22+0.000000001,$DC$22),-$H$55,0)+IF($DY275&gt;=IF(0=$F$18,0+0.000000001,0),$AY$56,0)+IF($DY275&gt;=IF($F$18=$F$18,$F$18+0.000000001,$F$18),-$AY$57,0)</f>
        <v>-50.00000000075</v>
      </c>
      <c r="DG275" s="117" t="n">
        <f aca="false">IF($DY275&gt;=IF($DC$19=$F$18,$DC$19+0.000000001,$DC$19),-$H$52*($DY275-$DC$19)/($B$13*$F$19),0)+IF($DY275&gt;=IF($DC$20=$F$18,$DC$20+0.000000001,$DC$20),-$H$53*($DY275-$DC$20)/($B$13*$F$19),0)+IF($DY275&gt;=IF($DC$21=$F$18,$DC$21+0.000000001,$DC$21),-$H$54*($DY275-$DC$21)/($B$13*$F$19),0)+IF($DY275&gt;=IF($DC$22=$F$18,$DC$22+0.000000001,$DC$22),-$H$55*($DY275-$DC$22)/($B$13*$F$19),0)+IF($DY275&gt;=IF(0=$F$18,0+0.000000001,0),$AY$56*($DY275-0)/($B$13*$F$19),0)+IF($DY275&gt;=IF($F$18=$F$18,$F$18+0.000000001,$F$18),-$AY$57*($DY275-$F$18)/($B$13*$F$19),0)</f>
        <v>-0.000380361343281818</v>
      </c>
      <c r="DH275" s="118" t="n">
        <f aca="false">IF($DY275&gt;=IF($DC$19=$F$18,$DC$19+0.000000001,$DC$19),$H$52*($DY275-$DC$19)^2/(2*$B$13*$F$19),0)+IF($DY275&gt;=IF($DC$20=$F$18,$DC$20+0.000000001,$DC$20),$H$53*($DY275-$DC$20)^2/(2*$B$13*$F$19),0)+IF($DY275&gt;=IF($DC$21=$F$18,$DC$21+0.000000001,$DC$21),$H$54*($DY275-$DC$21)^2/(2*$B$13*$F$19),0)+IF($DY275&gt;=IF($DC$22=$F$18,$DC$22+0.000000001,$DC$22),$H$55*($DY275-$DC$22)^2/(2*$B$13*$F$19),0)+IF($DY275&gt;=IF(0=$F$18,0+0.000000001,0),-$AY$56*($DY275-0)^2/(2*$B$13*$F$19),0)+IF($DY275&gt;=IF($F$18=$F$18,$F$18+0.000000001,$F$18),$AY$57*($DY275-$F$18)^2/(2*$B$13*$F$19),0)</f>
        <v>0.00289074620894181</v>
      </c>
      <c r="DI275" s="115" t="n">
        <f aca="false">$DI$237</f>
        <v>-20</v>
      </c>
      <c r="DJ275" s="116" t="n">
        <f aca="false">$DJ$237</f>
        <v>-250.00000000075</v>
      </c>
      <c r="DK275" s="116" t="n">
        <f aca="false">$DK$237</f>
        <v>-0.0011677760539254</v>
      </c>
      <c r="DL275" s="116" t="n">
        <f aca="false">$DL$237</f>
        <v>0.00834125752805999</v>
      </c>
      <c r="DM275" s="116" t="n">
        <f aca="false">SUM(AC275,AK275,AS275,BA275,BI275,BQ275,BY275,CG275,CO275,CW275,DE275)</f>
        <v>-15.2</v>
      </c>
      <c r="DN275" s="116" t="n">
        <f aca="false">SUM(AD275,AL275,AT275,BB275,BJ275,BR275,BZ275,CH275,CP275,CX275,DF275)</f>
        <v>-165.52000000075</v>
      </c>
      <c r="DO275" s="116" t="n">
        <f aca="false">SUM(AE275,AM275,AU275,BC275,BK275,BS275,CA275,CI275,CQ275,CY275,DG275)</f>
        <v>-0.000673290292450194</v>
      </c>
      <c r="DP275" s="119" t="n">
        <f aca="false">SUM(AF275,AN275,AV275,BD275,BL275,BT275,CB275,CJ275,CR275,CZ275,DH275)</f>
        <v>0.00400387621578164</v>
      </c>
      <c r="DQ275" s="115" t="n">
        <f aca="false">$DQ$237</f>
        <v>12.5000000000375</v>
      </c>
      <c r="DR275" s="116" t="n">
        <f aca="false">$DR$237</f>
        <v>0</v>
      </c>
      <c r="DS275" s="117" t="n">
        <f aca="false">$DS$237</f>
        <v>2.50233861409654E-015</v>
      </c>
      <c r="DT275" s="118" t="n">
        <f aca="false">$DT$237</f>
        <v>0</v>
      </c>
      <c r="DU275" s="115" t="n">
        <f aca="false">$DQ275+$DM275</f>
        <v>-2.6999999999625</v>
      </c>
      <c r="DV275" s="116" t="n">
        <f aca="false">$DR275+$DQ275*$DY275+$DN275</f>
        <v>24.47999999982</v>
      </c>
      <c r="DW275" s="117" t="n">
        <f aca="false">($DS275+$DR275*$DY275/($B$13*$F$19)+$DQ275*$DY275^2/(2*$B$13*$F$19)+$DO275)*(144*180/PI())</f>
        <v>0.407548398106604</v>
      </c>
      <c r="DX275" s="118" t="n">
        <f aca="false">(-($DT275-$DS275*$DY275-$DR275*$DY275^2/(2*$B$13*$F$19)-$DQ275*$DY275^3/(6*$B$13*$F$19)+$DP275))*(1728)</f>
        <v>-0.591432798749039</v>
      </c>
      <c r="DY275" s="120" t="n">
        <f aca="false">$F$18/50*$DZ274</f>
        <v>15.2</v>
      </c>
      <c r="DZ275" s="91" t="n">
        <v>39</v>
      </c>
      <c r="EA275" s="91"/>
      <c r="EB275" s="91"/>
      <c r="EC275" s="91"/>
      <c r="ED275" s="91"/>
      <c r="EE275" s="91"/>
      <c r="EF275" s="91"/>
      <c r="EG275" s="444" t="s">
        <v>675</v>
      </c>
      <c r="EH275" s="283" t="n">
        <v>475</v>
      </c>
      <c r="EI275" s="284" t="n">
        <v>107</v>
      </c>
      <c r="EJ275" s="154"/>
      <c r="EL275" s="190" t="str">
        <f aca="false">IF($B$10=5,$B$18+$F$18+$J$18+$N$18+$DY791,"")</f>
        <v/>
      </c>
      <c r="EM275" s="605" t="str">
        <f aca="false">IF($B$10=5,$DU791,"")</f>
        <v/>
      </c>
      <c r="EN275" s="512" t="str">
        <f aca="false">IF($B$10=5,$DV791,"")</f>
        <v/>
      </c>
      <c r="EO275" s="513" t="str">
        <f aca="false">IF($B$10=5,$DW791,"")</f>
        <v/>
      </c>
      <c r="EP275" s="514" t="str">
        <f aca="false">IF($B$10=5,$DX791,"")</f>
        <v/>
      </c>
    </row>
    <row r="276" customFormat="false" ht="12.75" hidden="false" customHeight="false" outlineLevel="0" collapsed="false">
      <c r="X276" s="85" t="n">
        <v>40</v>
      </c>
      <c r="Y276" s="115" t="n">
        <f aca="false">$Y$237</f>
        <v>-20</v>
      </c>
      <c r="Z276" s="116" t="n">
        <f aca="false">$Z$237</f>
        <v>-200</v>
      </c>
      <c r="AA276" s="117" t="n">
        <f aca="false">$AA$237</f>
        <v>-0.000667300602238794</v>
      </c>
      <c r="AB276" s="117" t="n">
        <f aca="false">$AB$237</f>
        <v>0.00333650301119397</v>
      </c>
      <c r="AC276" s="116" t="n">
        <f aca="false">IF($F$21=0,"---",IF($DY276=$F$18,-$F$21*($DY276-($DY276-$F$18)),IF($DY276&gt;=0,-$F$21*$DY276,0)))</f>
        <v>-15.6</v>
      </c>
      <c r="AD276" s="116" t="n">
        <f aca="false">IF($F$21=0,"---",IF($DY276=$F$18,-$F$21*($DY276^2-($DY276-$F$18)^2)/2,IF($DY276&gt;=0,-$F$21*$DY276^2/2,0)))</f>
        <v>-121.68</v>
      </c>
      <c r="AE276" s="117" t="n">
        <f aca="false">IF($F$21=0,"---",IF($DY276=$F$18,-$F$21*($DY276^3-($DY276-$F$18)^3)/(6*$B$13*$F$19),IF($DY276&gt;=0,-$F$21*$DY276^3/(6*$B$13*$F$19),0)))</f>
        <v>-0.000316668835393624</v>
      </c>
      <c r="AF276" s="118" t="n">
        <f aca="false">IF($F$21=0,"---",IF($DY276=$F$18,$F$21*($DY276^4-($DY276-$F$18)^4)/(24*$B$13*$F$19),IF($DY276&gt;=0,$F$21*$DY276^4/(24*$B$13*$F$19),0)))</f>
        <v>0.00123500845803513</v>
      </c>
      <c r="AG276" s="115" t="str">
        <f aca="false">$AG$237</f>
        <v>---</v>
      </c>
      <c r="AH276" s="116" t="str">
        <f aca="false">$AH$237</f>
        <v>---</v>
      </c>
      <c r="AI276" s="117" t="str">
        <f aca="false">$AI$237</f>
        <v>---</v>
      </c>
      <c r="AJ276" s="117" t="str">
        <f aca="false">$AJ$237</f>
        <v>---</v>
      </c>
      <c r="AK276" s="116" t="str">
        <f aca="false">IF($F$25=$H$25,"---",IF(AND($F$25="",$G$25="",$H$25="",$I$25=""),"---",(IF($DY276&gt;=$H$25,-$G$25*($DY276-$F$25-($DY276-$H$25)),IF($DY276&gt;=$F$25,-$G$25*($DY276-$F$25),0)))+(IF($DY276&gt;=$H$25,-1/2*($I$25-$G$25)/($H$25-$F$25)*(($DY276-$F$25)^2-($DY276-$H$25)^2)+($I$25-$G$25)*($DY276-$H$25),IF($DY276&gt;=$F$25,-1/2*($I$25-$G$25)/($H$25-$F$25)*($DY276-$F$25)^2,0)))))</f>
        <v>---</v>
      </c>
      <c r="AL276" s="116" t="str">
        <f aca="false">IF($F$25=$H$25,"---",IF(AND($F$25="",$G$25="",$H$25="",$I$25=""),"---",(IF($DY276&gt;=$H$25,-$G$25/2*(($DY276-$F$25)^2-($DY276-$H$25)^2),IF($DY276&gt;=$F$25,-$G$25/2*($DY276-$F$25)^2,0)))+(IF($DY276&gt;=$H$25,-1/6*($I$25-$G$25)/($H$25-$F$25)*(($DY276-$F$25)^3-($DY276-$H$25)^3)+($I$25-$G$25)/2*($DY276-$H$25)^2,IF($DY276&gt;=$F$25,-1/6*($I$25-$G$25)/($H$25-$F$25)*($DY276-$F$25)^3,0)))))</f>
        <v>---</v>
      </c>
      <c r="AM276" s="117" t="str">
        <f aca="false">IF($F$25=$H$25,"---",IF(AND($F$25="",$G$25="",$H$25="",$I$25=""),"---",(IF($DY276&gt;=$H$25,-$G$25/(6*$B$13*$F$19)*(($DY276-$F$25)^3-($DY276-$H$25)^3),IF($DY276&gt;=$F$25,-$G$25/(6*$B$13*$F$19)*($DY276-$F$25)^3,0)))+(IF($DY276&gt;=$H$25,-1/(24*$B$13*$F$19)*($I$25-$G$25)/($H$25-$F$25)*(($DY276-$F$25)^4-($DY276-$H$25)^4)+($I$25-$G$25)/(6*$B$13*$F$19)*($DY276-$H$25)^3,IF($DY276&gt;=$F$25,-1/(24*$B$13*$F$19)*($I$25-$G$25)/($H$25-$F$25)*($DY276-$F$25)^4,0)))))</f>
        <v>---</v>
      </c>
      <c r="AN276" s="118" t="str">
        <f aca="false">IF($F$25=$H$25,"---",IF(AND($F$25="",$G$25="",$H$25="",$I$25=""),"---",(IF($DY276&gt;=$H$25,$G$25/(24*$B$13*$F$19)*(($DY276-$F$25)^4-($DY276-$H$25)^4),IF($DY276&gt;=$F$25,$G$25/(24*$B$13*$F$19)*($DY276-$F$25)^4,0)))+(IF($DY276&gt;=$H$25,1/(120*$B$13*$F$19)*($I$25-$G$25)/($H$25-$F$25)*(($DY276-$F$25)^5-($DY276-$H$25)^5)-($I$25-$G$25)/(24*$B$13*$F$19)*($DY276-$H$25)^4,IF($DY276&gt;=$F$25,1/(120*$B$13*$F$19)*($I$25-$G$25)/($H$25-$F$25)*($DY276-$F$25)^5,0)))))</f>
        <v>---</v>
      </c>
      <c r="AO276" s="115" t="str">
        <f aca="false">$AO$237</f>
        <v>---</v>
      </c>
      <c r="AP276" s="116" t="str">
        <f aca="false">$AP$237</f>
        <v>---</v>
      </c>
      <c r="AQ276" s="117" t="str">
        <f aca="false">$AQ$237</f>
        <v>---</v>
      </c>
      <c r="AR276" s="117" t="str">
        <f aca="false">$AR$237</f>
        <v>---</v>
      </c>
      <c r="AS276" s="116" t="str">
        <f aca="false">IF($F$26=$H$26,"---",IF(AND($F$26="",$G$26="",$H$26="",$I$26=""),"---",(IF($DY276&gt;=$H$26,-$G$26*($DY276-$F$26-($DY276-$H$26)),IF($DY276&gt;=$F$26,-$G$26*($DY276-$F$26),0)))+(IF($DY276&gt;=$H$26,-1/2*($I$26-$G$26)/($H$26-$F$26)*(($DY276-$F$26)^2-($DY276-$H$26)^2)+($I$26-$G$26)*($DY276-$H$26),IF($DY276&gt;=$F$26,-1/2*($I$26-$G$26)/($H$26-$F$26)*($DY276-$F$26)^2,0)))))</f>
        <v>---</v>
      </c>
      <c r="AT276" s="116" t="str">
        <f aca="false">IF($F$26=$H$26,"---",IF(AND($F$26="",$G$26="",$H$26="",$I$26=""),"---",(IF($DY276&gt;=$H$26,-$G$26/2*(($DY276-$F$26)^2-($DY276-$H$26)^2),IF($DY276&gt;=$F$26,-$G$26/2*($DY276-$F$26)^2,0)))+(IF($DY276&gt;=$H$26,-1/6*($I$26-$G$26)/($H$26-$F$26)*(($DY276-$F$26)^3-($DY276-$H$26)^3)+($I$26-$G$26)/2*($DY276-$H$26)^2,IF($DY276&gt;=$F$26,-1/6*($I$26-$G$26)/($H$26-$F$26)*($DY276-$F$26)^3,0)))))</f>
        <v>---</v>
      </c>
      <c r="AU276" s="117" t="str">
        <f aca="false">IF($F$26=$H$26,"---",IF(AND($F$26="",$G$26="",$H$26="",$I$26=""),"---",(IF($DY276&gt;=$H$26,-$G$26/(6*$B$13*$F$19)*(($DY276-$F$26)^3-($DY276-$H$26)^3),IF($DY276&gt;=$F$26,-$G$26/(6*$B$13*$F$19)*($DY276-$F$26)^3,0)))+(IF($DY276&gt;=$H$26,-1/(24*$B$13*$F$19)*($I$26-$G$26)/($H$26-$F$26)*(($DY276-$F$26)^4-($DY276-$H$26)^4)+($I$26-$G$26)/(6*$B$13*$F$19)*($DY276-$H$26)^3,IF($DY276&gt;=$F$26,-1/(24*$B$13*$F$19)*($I$26-$G$26)/($H$26-$F$26)*($DY276-$F$26)^4,0)))))</f>
        <v>---</v>
      </c>
      <c r="AV276" s="118" t="str">
        <f aca="false">IF($F$26=$H$26,"---",IF(AND($F$26="",$G$26="",$H$26="",$I$26=""),"---",(IF($DY276&gt;=$H$26,$G$26/(24*$B$13*$F$19)*(($DY276-$F$26)^4-($DY276-$H$26)^4),IF($DY276&gt;=$F$26,$G$26/(24*$B$13*$F$19)*($DY276-$F$26)^4,0)))+(IF($DY276&gt;=$H$26,1/(120*$B$13*$F$19)*($I$26-$G$26)/($H$26-$F$26)*(($DY276-$F$26)^5-($DY276-$H$26)^5)-($I$26-$G$26)/(24*$B$13*$F$19)*($DY276-$H$26)^4,IF($DY276&gt;=$F$26,1/(120*$B$13*$F$19)*($I$26-$G$26)/($H$26-$F$26)*($DY276-$F$26)^5,0)))))</f>
        <v>---</v>
      </c>
      <c r="AW276" s="115" t="str">
        <f aca="false">$AW$237</f>
        <v>---</v>
      </c>
      <c r="AX276" s="116" t="str">
        <f aca="false">$AX$237</f>
        <v>---</v>
      </c>
      <c r="AY276" s="117" t="str">
        <f aca="false">$AY$237</f>
        <v>---</v>
      </c>
      <c r="AZ276" s="117" t="str">
        <f aca="false">$AZ$237</f>
        <v>---</v>
      </c>
      <c r="BA276" s="116" t="str">
        <f aca="false">IF($F$27=$H$27,"---",IF(AND($F$27="",$G$27="",$H$27="",$I$27=""),"---",(IF($DY276&gt;=$H$27,-$G$27*($DY276-$F$27-($DY276-$H$27)),IF($DY276&gt;=$F$27,-$G$27*($DY276-$F$27),0)))+(IF($DY276&gt;=$H$27,-1/2*($I$27-$G$27)/($H$27-$F$27)*(($DY276-$F$27)^2-($DY276-$H$27)^2)+($I$27-$G$27)*($DY276-$H$27),IF($DY276&gt;=$F$27,-1/2*($I$27-$G$27)/($H$27-$F$27)*($DY276-$F$27)^2,0)))))</f>
        <v>---</v>
      </c>
      <c r="BB276" s="116" t="str">
        <f aca="false">IF($F$27=$H$27,"---",IF(AND($F$27="",$G$27="",$H$27="",$I$27=""),"---",(IF($DY276&gt;=$H$27,-$G$27/2*(($DY276-$F$27)^2-($DY276-$H$27)^2),IF($DY276&gt;=$F$27,-$G$27/2*($DY276-$F$27)^2,0)))+(IF($DY276&gt;=$H$27,-1/6*($I$27-$G$27)/($H$27-$F$27)*(($DY276-$F$27)^3-($DY276-$H$27)^3)+($I$27-$G$27)/2*($DY276-$H$27)^2,IF($DY276&gt;=$F$27,-1/6*($I$27-$G$27)/($H$27-$F$27)*($DY276-$F$27)^3,0)))))</f>
        <v>---</v>
      </c>
      <c r="BC276" s="117" t="str">
        <f aca="false">IF($F$27=$H$27,"---",IF(AND($F$27="",$G$27="",$H$27="",$I$27=""),"---",(IF($DY276&gt;=$H$27,-$G$27/(6*$B$13*$F$19)*(($DY276-$F$27)^3-($DY276-$H$27)^3),IF($DY276&gt;=$F$27,-$G$27/(6*$B$13*$F$19)*($DY276-$F$27)^3,0)))+(IF($DY276&gt;=$H$27,-1/(24*$B$13*$F$19)*($I$27-$G$27)/($H$27-$F$27)*(($DY276-$F$27)^4-($DY276-$H$27)^4)+($I$27-$G$27)/(6*$B$13*$F$19)*($DY276-$H$27)^3,IF($DY276&gt;=$F$27,-1/(24*$B$13*$F$19)*($I$27-$G$27)/($H$27-$F$27)*($DY276-$F$27)^4,0)))))</f>
        <v>---</v>
      </c>
      <c r="BD276" s="118" t="str">
        <f aca="false">IF($F$27=$H$27,"---",IF(AND($F$27="",$G$27="",$H$27="",$I$27=""),"---",(IF($DY276&gt;=$H$27,$G$27/(24*$B$13*$F$19)*(($DY276-$F$27)^4-($DY276-$H$27)^4),IF($DY276&gt;=$F$27,$G$27/(24*$B$13*$F$19)*($DY276-$F$27)^4,0)))+(IF($DY276&gt;=$H$27,1/(120*$B$13*$F$19)*($I$27-$G$27)/($H$27-$F$27)*(($DY276-$F$27)^5-($DY276-$H$27)^5)-($I$27-$G$27)/(24*$B$13*$F$19)*($DY276-$H$27)^4,IF($DY276&gt;=$F$27,1/(120*$B$13*$F$19)*($I$27-$G$27)/($H$27-$F$27)*($DY276-$F$27)^5,0)))))</f>
        <v>---</v>
      </c>
      <c r="BE276" s="115" t="str">
        <f aca="false">$BE$237</f>
        <v>---</v>
      </c>
      <c r="BF276" s="116" t="str">
        <f aca="false">$BF$237</f>
        <v>---</v>
      </c>
      <c r="BG276" s="117" t="str">
        <f aca="false">$BG$237</f>
        <v>---</v>
      </c>
      <c r="BH276" s="117" t="str">
        <f aca="false">$BH$237</f>
        <v>---</v>
      </c>
      <c r="BI276" s="116" t="str">
        <f aca="false">IF($F$28=$H$28,"---",IF(AND($F$28="",$G$28="",$H$28="",$I$28=""),"---",(IF($DY276&gt;=$H$28,-$G$28*($DY276-$F$28-($DY276-$H$28)),IF($DY276&gt;=$F$28,-$G$28*($DY276-$F$28),0)))+(IF($DY276&gt;=$H$28,-1/2*($I$28-$G$28)/($H$28-$F$28)*(($DY276-$F$28)^2-($DY276-$H$28)^2)+($I$28-$G$28)*($DY276-$H$28),IF($DY276&gt;=$F$28,-1/2*($I$28-$G$28)/($H$28-$F$28)*($DY276-$F$28)^2,0)))))</f>
        <v>---</v>
      </c>
      <c r="BJ276" s="116" t="str">
        <f aca="false">IF($F$28=$H$28,"---",IF(AND($F$28="",$G$28="",$H$28="",$I$28=""),"---",(IF($DY276&gt;=$H$28,-$G$28/2*(($DY276-$F$28)^2-($DY276-$H$28)^2),IF($DY276&gt;=$F$28,-$G$28/2*($DY276-$F$28)^2,0)))+(IF($DY276&gt;=$H$28,-1/6*($I$28-$G$28)/($H$28-$F$28)*(($DY276-$F$28)^3-($DY276-$H$28)^3)+($I$28-$G$28)/2*($DY276-$H$28)^2,IF($DY276&gt;=$F$28,-1/6*($I$28-$G$28)/($H$28-$F$28)*($DY276-$F$28)^3,0)))))</f>
        <v>---</v>
      </c>
      <c r="BK276" s="117" t="str">
        <f aca="false">IF($F$28=$H$28,"---",IF(AND($F$28="",$G$28="",$H$28="",$I$28=""),"---",(IF($DY276&gt;=$H$28,-$G$28/(6*$B$13*$F$19)*(($DY276-$F$28)^3-($DY276-$H$28)^3),IF($DY276&gt;=$F$28,-$G$28/(6*$B$13*$F$19)*($DY276-$F$28)^3,0)))+(IF($DY276&gt;=$H$28,-1/(24*$B$13*$F$19)*($I$28-$G$28)/($H$28-$F$28)*(($DY276-$F$28)^4-($DY276-$H$28)^4)+($I$28-$G$28)/(6*$B$13*$F$19)*($DY276-$H$28)^3,IF($DY276&gt;=$F$28,-1/(24*$B$13*$F$19)*($I$28-$G$28)/($H$28-$F$28)*($DY276-$F$28)^4,0)))))</f>
        <v>---</v>
      </c>
      <c r="BL276" s="118" t="str">
        <f aca="false">IF($F$28=$H$28,"---",IF(AND($F$28="",$G$28="",$H$28="",$I$28=""),"---",(IF($DY276&gt;=$H$28,$G$28/(24*$B$13*$F$19)*(($DY276-$F$28)^4-($DY276-$H$28)^4),IF($DY276&gt;=$F$28,$G$28/(24*$B$13*$F$19)*($DY276-$F$28)^4,0)))+(IF($DY276&gt;=$H$28,1/(120*$B$13*$F$19)*($I$28-$G$28)/($H$28-$F$28)*(($DY276-$F$28)^5-($DY276-$H$28)^5)-($I$28-$G$28)/(24*$B$13*$F$19)*($DY276-$H$28)^4,IF($DY276&gt;=$F$28,1/(120*$B$13*$F$19)*($I$28-$G$28)/($H$28-$F$28)*($DY276-$F$28)^5,0)))))</f>
        <v>---</v>
      </c>
      <c r="BM276" s="115" t="str">
        <f aca="false">$BM$237</f>
        <v>---</v>
      </c>
      <c r="BN276" s="116" t="str">
        <f aca="false">$BN$237</f>
        <v>---</v>
      </c>
      <c r="BO276" s="117" t="str">
        <f aca="false">$BO$237</f>
        <v>---</v>
      </c>
      <c r="BP276" s="117" t="str">
        <f aca="false">$BP$237</f>
        <v>---</v>
      </c>
      <c r="BQ276" s="116" t="str">
        <f aca="false">IF($F$29=$H$29,"---",IF(AND($F$29="",$G$29="",$H$29="",$I$29=""),"---",(IF($DY276&gt;=$H$29,-$G$29*($DY276-$F$29-($DY276-$H$29)),IF($DY276&gt;=$F$29,-$G$29*($DY276-$F$29),0)))+(IF($DY276&gt;=$H$29,-1/2*($I$29-$G$29)/($H$29-$F$29)*(($DY276-$F$29)^2-($DY276-$H$29)^2)+($I$29-$G$29)*($DY276-$H$29),IF($DY276&gt;=$F$29,-1/2*($I$29-$G$29)/($H$29-$F$29)*($DY276-$F$29)^2,0)))))</f>
        <v>---</v>
      </c>
      <c r="BR276" s="116" t="str">
        <f aca="false">IF($F$29=$H$29,"---",IF(AND($F$29="",$G$29="",$H$29="",$I$29=""),"---",(IF($DY276&gt;=$H$29,-$G$29/2*(($DY276-$F$29)^2-($DY276-$H$29)^2),IF($DY276&gt;=$F$29,-$G$29/2*($DY276-$F$29)^2,0)))+(IF($DY276&gt;=$H$29,-1/6*($I$29-$G$29)/($H$29-$F$29)*(($DY276-$F$29)^3-($DY276-$H$29)^3)+($I$29-$G$29)/2*($DY276-$H$29)^2,IF($DY276&gt;=$F$29,-1/6*($I$29-$G$29)/($H$29-$F$29)*($DY276-$F$29)^3,0)))))</f>
        <v>---</v>
      </c>
      <c r="BS276" s="117" t="str">
        <f aca="false">IF($F$29=$H$29,"---",IF(AND($F$29="",$G$29="",$H$29="",$I$29=""),"---",(IF($DY276&gt;=$H$29,-$G$29/(6*$B$13*$F$19)*(($DY276-$F$29)^3-($DY276-$H$29)^3),IF($DY276&gt;=$F$29,-$G$29/(6*$B$13*$F$19)*($DY276-$F$29)^3,0)))+(IF($DY276&gt;=$H$29,-1/(24*$B$13*$F$19)*($I$29-$G$29)/($H$29-$F$29)*(($DY276-$F$29)^4-($DY276-$H$29)^4)+($I$29-$G$29)/(6*$B$13*$F$19)*($DY276-$H$29)^3,IF($DY276&gt;=$F$29,-1/(24*$B$13*$F$19)*($I$29-$G$29)/($H$29-$F$29)*($DY276-$F$29)^4,0)))))</f>
        <v>---</v>
      </c>
      <c r="BT276" s="118" t="str">
        <f aca="false">IF($F$29=$H$29,"---",IF(AND($F$29="",$G$29="",$H$29="",$I$29=""),"---",(IF($DY276&gt;=$H$29,$G$29/(24*$B$13*$F$19)*(($DY276-$F$29)^4-($DY276-$H$29)^4),IF($DY276&gt;=$F$29,$G$29/(24*$B$13*$F$19)*($DY276-$F$29)^4,0)))+(IF($DY276&gt;=$H$29,1/(120*$B$13*$F$19)*($I$29-$G$29)/($H$29-$F$29)*(($DY276-$F$29)^5-($DY276-$H$29)^5)-($I$29-$G$29)/(24*$B$13*$F$19)*($DY276-$H$29)^4,IF($DY276&gt;=$F$29,1/(120*$B$13*$F$19)*($I$29-$G$29)/($H$29-$F$29)*($DY276-$F$29)^5,0)))))</f>
        <v>---</v>
      </c>
      <c r="BU276" s="115" t="str">
        <f aca="false">$BU$237</f>
        <v>---</v>
      </c>
      <c r="BV276" s="116" t="str">
        <f aca="false">$BV$237</f>
        <v>---</v>
      </c>
      <c r="BW276" s="117" t="str">
        <f aca="false">$BW$237</f>
        <v>---</v>
      </c>
      <c r="BX276" s="117" t="str">
        <f aca="false">$BX$237</f>
        <v>---</v>
      </c>
      <c r="BY276" s="116" t="str">
        <f aca="false">IF($F$30=$H$30,"---",IF(AND($F$30="",$G$30="",$H$30="",$I$30=""),"---",(IF($DY276&gt;=$H$30,-$G$30*($DY276-$F$30-($DY276-$H$30)),IF($DY276&gt;=$F$30,-$G$30*($DY276-$F$30),0)))+(IF($DY276&gt;=$H$30,-1/2*($I$30-$G$30)/($H$30-$F$30)*(($DY276-$F$30)^2-($DY276-$H$30)^2)+($I$30-$G$30)*($DY276-$H$30),IF($DY276&gt;=$F$30,-1/2*($I$30-$G$30)/($H$30-$F$30)*($DY276-$F$30)^2,0)))))</f>
        <v>---</v>
      </c>
      <c r="BZ276" s="116" t="str">
        <f aca="false">IF($F$30=$H$30,"---",IF(AND($F$30="",$G$30="",$H$30="",$I$30=""),"---",(IF($DY276&gt;=$H$30,-$G$30/2*(($DY276-$F$30)^2-($DY276-$H$30)^2),IF($DY276&gt;=$F$30,-$G$30/2*($DY276-$F$30)^2,0)))+(IF($DY276&gt;=$H$30,-1/6*($I$30-$G$30)/($H$30-$F$30)*(($DY276-$F$30)^3-($DY276-$H$30)^3)+($I$30-$G$30)/2*($DY276-$H$30)^2,IF($DY276&gt;=$F$30,-1/6*($I$30-$G$30)/($H$30-$F$30)*($DY276-$F$30)^3,0)))))</f>
        <v>---</v>
      </c>
      <c r="CA276" s="117" t="str">
        <f aca="false">IF($F$30=$H$30,"---",IF(AND($F$30="",$G$30="",$H$30="",$I$30=""),"---",(IF($DY276&gt;=$H$30,-$G$30/(6*$B$13*$F$19)*(($DY276-$F$30)^3-($DY276-$H$30)^3),IF($DY276&gt;=$F$30,-$G$30/(6*$B$13*$F$19)*($DY276-$F$30)^3,0)))+(IF($DY276&gt;=$H$30,-1/(24*$B$13*$F$19)*($I$30-$G$30)/($H$30-$F$30)*(($DY276-$F$30)^4-($DY276-$H$30)^4)+($I$30-$G$30)/(6*$B$13*$F$19)*($DY276-$H$30)^3,IF($DY276&gt;=$F$30,-1/(24*$B$13*$F$19)*($I$30-$G$30)/($H$30-$F$30)*($DY276-$F$30)^4,0)))))</f>
        <v>---</v>
      </c>
      <c r="CB276" s="118" t="str">
        <f aca="false">IF($F$30=$H$30,"---",IF(AND($F$30="",$G$30="",$H$30="",$I$30=""),"---",(IF($DY276&gt;=$H$30,$G$30/(24*$B$13*$F$19)*(($DY276-$F$30)^4-($DY276-$H$30)^4),IF($DY276&gt;=$F$30,$G$30/(24*$B$13*$F$19)*($DY276-$F$30)^4,0)))+(IF($DY276&gt;=$H$30,1/(120*$B$13*$F$19)*($I$30-$G$30)/($H$30-$F$30)*(($DY276-$F$30)^5-($DY276-$H$30)^5)-($I$30-$G$30)/(24*$B$13*$F$19)*($DY276-$H$30)^4,IF($DY276&gt;=$F$30,1/(120*$B$13*$F$19)*($I$30-$G$30)/($H$30-$F$30)*($DY276-$F$30)^5,0)))))</f>
        <v>---</v>
      </c>
      <c r="CC276" s="115" t="str">
        <f aca="false">$CC$237</f>
        <v>---</v>
      </c>
      <c r="CD276" s="116" t="str">
        <f aca="false">$CD$237</f>
        <v>---</v>
      </c>
      <c r="CE276" s="117" t="str">
        <f aca="false">$CE$237</f>
        <v>---</v>
      </c>
      <c r="CF276" s="117" t="str">
        <f aca="false">$CF$237</f>
        <v>---</v>
      </c>
      <c r="CG276" s="116" t="str">
        <f aca="false">IF($F$31=$H$31,"---",IF(AND($F$31="",$G$31="",$H$31="",$I$31=""),"---",(IF($DY276&gt;=$H$31,-$G$31*($DY276-$F$31-($DY276-$H$31)),IF($DY276&gt;=$F$31,-$G$31*($DY276-$F$31),0)))+(IF($DY276&gt;=$H$31,-1/2*($I$31-$G$31)/($H$31-$F$31)*(($DY276-$F$31)^2-($DY276-$H$31)^2)+($I$31-$G$31)*($DY276-$H$31),IF($DY276&gt;=$F$31,-1/2*($I$31-$G$31)/($H$31-$F$31)*($DY276-$F$31)^2,0)))))</f>
        <v>---</v>
      </c>
      <c r="CH276" s="116" t="str">
        <f aca="false">IF($F$31=$H$31,"---",IF(AND($F$31="",$G$31="",$H$31="",$I$31=""),"---",(IF($DY276&gt;=$H$31,-$G$31/2*(($DY276-$F$31)^2-($DY276-$H$31)^2),IF($DY276&gt;=$F$31,-$G$31/2*($DY276-$F$31)^2,0)))+(IF($DY276&gt;=$H$31,-1/6*($I$31-$G$31)/($H$31-$F$31)*(($DY276-$F$31)^3-($DY276-$H$31)^3)+($I$31-$G$31)/2*($DY276-$H$31)^2,IF($DY276&gt;=$F$31,-1/6*($I$31-$G$31)/($H$31-$F$31)*($DY276-$F$31)^3,0)))))</f>
        <v>---</v>
      </c>
      <c r="CI276" s="117" t="str">
        <f aca="false">IF($F$31=$H$31,"---",IF(AND($F$31="",$G$31="",$H$31="",$I$31=""),"---",(IF($DY276&gt;=$H$31,-$G$31/(6*$B$13*$F$19)*(($DY276-$F$31)^3-($DY276-$H$31)^3),IF($DY276&gt;=$F$31,-$G$31/(6*$B$13*$F$19)*($DY276-$F$31)^3,0)))+(IF($DY276&gt;=$H$31,-1/(24*$B$13*$F$19)*($I$31-$G$31)/($H$31-$F$31)*(($DY276-$F$31)^4-($DY276-$H$31)^4)+($I$31-$G$31)/(6*$B$13*$F$19)*($DY276-$H$31)^3,IF($DY276&gt;=$F$31,-1/(24*$B$13*$F$19)*($I$31-$G$31)/($H$31-$F$31)*($DY276-$F$31)^4,0)))))</f>
        <v>---</v>
      </c>
      <c r="CJ276" s="118" t="str">
        <f aca="false">IF($F$31=$H$31,"---",IF(AND($F$31="",$G$31="",$H$31="",$I$31=""),"---",(IF($DY276&gt;=$H$31,$G$31/(24*$B$13*$F$19)*(($DY276-$F$31)^4-($DY276-$H$31)^4),IF($DY276&gt;=$F$31,$G$31/(24*$B$13*$F$19)*($DY276-$F$31)^4,0)))+(IF($DY276&gt;=$H$31,1/(120*$B$13*$F$19)*($I$31-$G$31)/($H$31-$F$31)*(($DY276-$F$31)^5-($DY276-$H$31)^5)-($I$31-$G$31)/(24*$B$13*$F$19)*($DY276-$H$31)^4,IF($DY276&gt;=$F$31,1/(120*$B$13*$F$19)*($I$31-$G$31)/($H$31-$F$31)*($DY276-$F$31)^5,0)))))</f>
        <v>---</v>
      </c>
      <c r="CK276" s="115" t="str">
        <f aca="false">$CK$237</f>
        <v>---</v>
      </c>
      <c r="CL276" s="116" t="str">
        <f aca="false">$CL$237</f>
        <v>---</v>
      </c>
      <c r="CM276" s="117" t="str">
        <f aca="false">$CM$237</f>
        <v>---</v>
      </c>
      <c r="CN276" s="117" t="str">
        <f aca="false">$CN$237</f>
        <v>---</v>
      </c>
      <c r="CO276" s="116" t="str">
        <f aca="false">IF($F$32=$H$32,"---",IF(AND($F$32="",$G$32="",$H$32="",$I$32=""),"---",(IF($DY276&gt;=$H$32,-$G$32*($DY276-$F$32-($DY276-$H$32)),IF($DY276&gt;=$F$32,-$G$32*($DY276-$F$32),0)))+(IF($DY276&gt;=$H$32,-1/2*($I$32-$G$32)/($H$32-$F$32)*(($DY276-$F$32)^2-($DY276-$H$32)^2)+($I$32-$G$32)*($DY276-$H$32),IF($DY276&gt;=$F$32,-1/2*($I$32-$G$32)/($H$32-$F$32)*($DY276-$F$32)^2,0)))))</f>
        <v>---</v>
      </c>
      <c r="CP276" s="116" t="str">
        <f aca="false">IF($F$32=$H$32,"---",IF(AND($F$32="",$G$32="",$H$32="",$I$32=""),"---",(IF($DY276&gt;=$H$32,-$G$32/2*(($DY276-$F$32)^2-($DY276-$H$32)^2),IF($DY276&gt;=$F$32,-$G$32/2*($DY276-$F$32)^2,0)))+(IF($DY276&gt;=$H$32,-1/6*($I$32-$G$32)/($H$32-$F$32)*(($DY276-$F$32)^3-($DY276-$H$32)^3)+($I$32-$G$32)/2*($DY276-$H$32)^2,IF($DY276&gt;=$F$32,-1/6*($I$32-$G$32)/($H$32-$F$32)*($DY276-$F$32)^3,0)))))</f>
        <v>---</v>
      </c>
      <c r="CQ276" s="117" t="str">
        <f aca="false">IF($F$32=$H$32,"---",IF(AND($F$32="",$G$32="",$H$32="",$I$32=""),"---",(IF($DY276&gt;=$H$32,-$G$32/(6*$B$13*$F$19)*(($DY276-$F$32)^3-($DY276-$H$32)^3),IF($DY276&gt;=$F$32,-$G$32/(6*$B$13*$F$19)*($DY276-$F$32)^3,0)))+(IF($DY276&gt;=$H$32,-1/(24*$B$13*$F$19)*($I$32-$G$32)/($H$32-$F$32)*(($DY276-$F$32)^4-($DY276-$H$32)^4)+($I$32-$G$32)/(6*$B$13*$F$19)*($DY276-$H$32)^3,IF($DY276&gt;=$F$32,-1/(24*$B$13*$F$19)*($I$32-$G$32)/($H$32-$F$32)*($DY276-$F$32)^4,0)))))</f>
        <v>---</v>
      </c>
      <c r="CR276" s="118" t="str">
        <f aca="false">IF($F$32=$H$32,"---",IF(AND($F$32="",$G$32="",$H$32="",$I$32=""),"---",(IF($DY276&gt;=$H$32,$G$32/(24*$B$13*$F$19)*(($DY276-$F$32)^4-($DY276-$H$32)^4),IF($DY276&gt;=$F$32,$G$32/(24*$B$13*$F$19)*($DY276-$F$32)^4,0)))+(IF($DY276&gt;=$H$32,1/(120*$B$13*$F$19)*($I$32-$G$32)/($H$32-$F$32)*(($DY276-$F$32)^5-($DY276-$H$32)^5)-($I$32-$G$32)/(24*$B$13*$F$19)*($DY276-$H$32)^4,IF($DY276&gt;=$F$32,1/(120*$B$13*$F$19)*($I$32-$G$32)/($H$32-$F$32)*($DY276-$F$32)^5,0)))))</f>
        <v>---</v>
      </c>
      <c r="CS276" s="115" t="n">
        <f aca="false">$CS$237</f>
        <v>-0</v>
      </c>
      <c r="CT276" s="116" t="n">
        <f aca="false">$CT$237</f>
        <v>-0</v>
      </c>
      <c r="CU276" s="117" t="n">
        <f aca="false">$CU$237</f>
        <v>-0</v>
      </c>
      <c r="CV276" s="117" t="n">
        <f aca="false">$CV$237</f>
        <v>0</v>
      </c>
      <c r="CW276" s="116" t="n">
        <f aca="false">IF($DY276&gt;$F$35,-$H$35,0)+IF($DY276&gt;$F$36,-$H$36,0)+IF($DY276&gt;$F$37,-$H$37,0)+IF($DY276&gt;$F$38,-$H$38,0)+IF($DY276&gt;$F$39,-$H$39,0)+IF($DY276&gt;$F$40,-$H$40,0)+IF($DY276&gt;$F$41,-$H$41,0)+IF($DY276&gt;$F$42,-$H$42,0)+IF($DY276&gt;$F$43,-$H$43,0)+IF($DY276&gt;$F$44,-$H$44,0)+IF($DY276&gt;$F$45,-$H$45,0)+IF($DY276&gt;$F$46,-$H$46,0)+IF($DY276&gt;$F$47,-$H$47,0)+IF($DY276&gt;$F$48,-$H$48,0)+IF($DY276&gt;$F$49,-$H$49,0)</f>
        <v>-0</v>
      </c>
      <c r="CX276" s="116" t="n">
        <f aca="false">IF($DY276&gt;$F$35,-$H$35*($DY276-$F$35),0)+IF($DY276&gt;$F$36,-$H$36*($DY276-$F$36),0)+IF($DY276&gt;$F$37,-$H$37*($DY276-$F$37),0)+IF($DY276&gt;$F$38,-$H$38*($DY276-$F$38),0)+IF($DY276&gt;$F$39,-$H$39*($DY276-$F$39),0)+IF($DY276&gt;$F$40,-$H$40*($DY276-$F$40),0)+IF($DY276&gt;$F$41,-$H$41*($DY276-$F$41),0)+IF($DY276&gt;$F$42,-$H$42*($DY276-$F$42),0)+IF($DY276&gt;$F$43,-$H$43*($DY276-$F$43),0)+IF($DY276&gt;$F$44,-$H$44*($DY276-$F$44),0)+IF($DY276&gt;$F$45,-$H$45*($DY276-$F$45),0)+IF($DY276&gt;$F$46,-$H$46*($DY276-$F$46),0)+IF($DY276&gt;$F$47,-$H$47*($DY276-$F$47),0)+IF($DY276&gt;$F$48,-$H$48*($DY276-$F$48),0)+IF($DY276&gt;$F$49,-$H$49*($DY276-$F$49),0)</f>
        <v>-0</v>
      </c>
      <c r="CY276" s="117" t="n">
        <f aca="false">IF($DY276&gt;$F$35,-$H$35*($DY276-$F$35)^2/(2*$B$13*$F$19),0)+IF($DY276&gt;$F$36,-$H$36*($DY276-$F$36)^2/(2*$B$13*$F$19),0)+IF($DY276&gt;$F$37,-$H$37*($DY276-$F$37)^2/(2*$B$13*$F$19),0)+IF($DY276&gt;$F$38,-$H$38*($DY276-$F$38)^2/(2*$B$13*$F$19),0)+IF($DY276&gt;$F$39,-$H$39*($DY276-$F$39)^2/(2*$B$13*$F$19),0)+IF($DY276&gt;$F$40,-$H$40*($DY276-$F$40)^2/(2*$B$13*$F$19),0)+IF($DY276&gt;$F$41,-$H$41*($DY276-$F$41)^2/(2*$B$13*$F$19),0)+IF($DY276&gt;$F$42,-$H$42*($DY276-$F$42)^2/(2*$B$13*$F$19),0)+IF($DY276&gt;$F$43,-$H$43*($DY276-$F$43)^2/(2*$B$13*$F$19),0)+IF($DY276&gt;$F$44,-$H$44*($DY276-$F$44)^2/(2*$B$13*$F$19),0)+IF($DY276&gt;$F$45,-$H$45*($DY276-$F$45)^2/(2*$B$13*$F$19),0)+IF($DY276&gt;$F$46,-$H$46*($DY276-$F$46)^2/(2*$B$13*$F$19),0)+IF($DY276&gt;$F$47,-$H$47*($DY276-$F$47)^2/(2*$B$13*$F$19),0)+IF($DY276&gt;$F$48,-$H$48*($DY276-$F$48)^2/(2*$B$13*$F$19),0)+IF($DY276&gt;$F$49,-$H$49*($DY276-$F$49)^2/(2*$B$13*$F$19),0)</f>
        <v>-0</v>
      </c>
      <c r="CZ276" s="118" t="n">
        <f aca="false">IF($DY276&gt;$F$35,$H$35*($DY276-$F$35)^3/(6*$B$13*$F$19),0)+IF($DY276&gt;$F$36,$H$36*($DY276-$F$36)^3/(6*$B$13*$F$19),0)+IF($DY276&gt;$F$37,$H$37*($DY276-$F$37)^3/(6*$B$13*$F$19),0)+IF($DY276&gt;$F$38,$H$38*($DY276-$F$38)^3/(6*$B$13*$F$19),0)+IF($DY276&gt;$F$39,$H$39*($DY276-$F$39)^3/(6*$B$13*$F$19),0)+IF($DY276&gt;$F$40,$H$40*($DY276-$F$40)^3/(6*$B$13*$F$19),0)+IF($DY276&gt;$F$41,$H$41*($DY276-$F$41)^3/(6*$B$13*$F$19),0)+IF($DY276&gt;$F$42,$H$42*($DY276-$F$42)^3/(6*$B$13*$F$19),0)+IF($DY276&gt;$F$43,$H$43*($DY276-$F$43)^3/(6*$B$13*$F$19),0)+IF($DY276&gt;$F$44,$H$44*($DY276-$F$44)^3/(6*$B$13*$F$19),0)+IF($DY276&gt;$F$45,$H$45*($DY276-$F$45)^3/(6*$B$13*$F$19),0)+IF($DY276&gt;$F$46,$H$46*($DY276-$F$46)^3/(6*$B$13*$F$19),0)+IF($DY276&gt;$F$47,$H$47*($DY276-$F$47)^3/(6*$B$13*$F$19),0)+IF($DY276&gt;$F$48,$H$48*($DY276-$F$48)^3/(6*$B$13*$F$19),0)+IF($DY276&gt;$F$49,$H$49*($DY276-$F$49)^3/(6*$B$13*$F$19),0)</f>
        <v>0</v>
      </c>
      <c r="DA276" s="115" t="n">
        <f aca="false">$DA$237</f>
        <v>0</v>
      </c>
      <c r="DB276" s="116" t="n">
        <f aca="false">$DB$237</f>
        <v>-50.00000000075</v>
      </c>
      <c r="DC276" s="117" t="n">
        <f aca="false">$DC$237</f>
        <v>-0.000500475451686602</v>
      </c>
      <c r="DD276" s="117" t="n">
        <f aca="false">$DD$237</f>
        <v>0.00500475451686602</v>
      </c>
      <c r="DE276" s="116" t="n">
        <f aca="false">IF($DY276&gt;=IF($DC$19=$F$18,$DC$19+0.000000001,$DC$19),0,0)+IF($DY276&gt;=IF($DC$20=$F$18,$DC$20+0.000000001,$DC$20),0,0)+IF($DY276&gt;=IF($DC$21=$F$18,$DC$21+0.000000001,$DC$21),0,0)+IF($DY276&gt;=IF($DC$22=$F$18,$DC$22+0.000000001,$DC$22),0,0)+IF($DY276&gt;=IF(0=$F$18,0+0.000000001,0),0,0)+IF($DY276&gt;=IF($F$18=$F$18,$F$18+0.000000001,$F$18),0,0)</f>
        <v>0</v>
      </c>
      <c r="DF276" s="116" t="n">
        <f aca="false">IF($DY276&gt;=IF($DC$19=$F$18,$DC$19+0.000000001,$DC$19),-$H$52,0)+IF($DY276&gt;=IF($DC$20=$F$18,$DC$20+0.000000001,$DC$20),-$H$53,0)+IF($DY276&gt;=IF($DC$21=$F$18,$DC$21+0.000000001,$DC$21),-$H$54,0)+IF($DY276&gt;=IF($DC$22=$F$18,$DC$22+0.000000001,$DC$22),-$H$55,0)+IF($DY276&gt;=IF(0=$F$18,0+0.000000001,0),$AY$56,0)+IF($DY276&gt;=IF($F$18=$F$18,$F$18+0.000000001,$F$18),-$AY$57,0)</f>
        <v>-50.00000000075</v>
      </c>
      <c r="DG276" s="117" t="n">
        <f aca="false">IF($DY276&gt;=IF($DC$19=$F$18,$DC$19+0.000000001,$DC$19),-$H$52*($DY276-$DC$19)/($B$13*$F$19),0)+IF($DY276&gt;=IF($DC$20=$F$18,$DC$20+0.000000001,$DC$20),-$H$53*($DY276-$DC$20)/($B$13*$F$19),0)+IF($DY276&gt;=IF($DC$21=$F$18,$DC$21+0.000000001,$DC$21),-$H$54*($DY276-$DC$21)/($B$13*$F$19),0)+IF($DY276&gt;=IF($DC$22=$F$18,$DC$22+0.000000001,$DC$22),-$H$55*($DY276-$DC$22)/($B$13*$F$19),0)+IF($DY276&gt;=IF(0=$F$18,0+0.000000001,0),$AY$56*($DY276-0)/($B$13*$F$19),0)+IF($DY276&gt;=IF($F$18=$F$18,$F$18+0.000000001,$F$18),-$AY$57*($DY276-$F$18)/($B$13*$F$19),0)</f>
        <v>-0.00039037085231555</v>
      </c>
      <c r="DH276" s="118" t="n">
        <f aca="false">IF($DY276&gt;=IF($DC$19=$F$18,$DC$19+0.000000001,$DC$19),$H$52*($DY276-$DC$19)^2/(2*$B$13*$F$19),0)+IF($DY276&gt;=IF($DC$20=$F$18,$DC$20+0.000000001,$DC$20),$H$53*($DY276-$DC$20)^2/(2*$B$13*$F$19),0)+IF($DY276&gt;=IF($DC$21=$F$18,$DC$21+0.000000001,$DC$21),$H$54*($DY276-$DC$21)^2/(2*$B$13*$F$19),0)+IF($DY276&gt;=IF($DC$22=$F$18,$DC$22+0.000000001,$DC$22),$H$55*($DY276-$DC$22)^2/(2*$B$13*$F$19),0)+IF($DY276&gt;=IF(0=$F$18,0+0.000000001,0),-$AY$56*($DY276-0)^2/(2*$B$13*$F$19),0)+IF($DY276&gt;=IF($F$18=$F$18,$F$18+0.000000001,$F$18),$AY$57*($DY276-$F$18)^2/(2*$B$13*$F$19),0)</f>
        <v>0.00304489264806129</v>
      </c>
      <c r="DI276" s="115" t="n">
        <f aca="false">$DI$237</f>
        <v>-20</v>
      </c>
      <c r="DJ276" s="116" t="n">
        <f aca="false">$DJ$237</f>
        <v>-250.00000000075</v>
      </c>
      <c r="DK276" s="116" t="n">
        <f aca="false">$DK$237</f>
        <v>-0.0011677760539254</v>
      </c>
      <c r="DL276" s="116" t="n">
        <f aca="false">$DL$237</f>
        <v>0.00834125752805999</v>
      </c>
      <c r="DM276" s="116" t="n">
        <f aca="false">SUM(AC276,AK276,AS276,BA276,BI276,BQ276,BY276,CG276,CO276,CW276,DE276)</f>
        <v>-15.6</v>
      </c>
      <c r="DN276" s="116" t="n">
        <f aca="false">SUM(AD276,AL276,AT276,BB276,BJ276,BR276,BZ276,CH276,CP276,CX276,DF276)</f>
        <v>-171.68000000075</v>
      </c>
      <c r="DO276" s="116" t="n">
        <f aca="false">SUM(AE276,AM276,AU276,BC276,BK276,BS276,CA276,CI276,CQ276,CY276,DG276)</f>
        <v>-0.000707039687709174</v>
      </c>
      <c r="DP276" s="119" t="n">
        <f aca="false">SUM(AF276,AN276,AV276,BD276,BL276,BT276,CB276,CJ276,CR276,CZ276,DH276)</f>
        <v>0.00427990110609642</v>
      </c>
      <c r="DQ276" s="115" t="n">
        <f aca="false">$DQ$237</f>
        <v>12.5000000000375</v>
      </c>
      <c r="DR276" s="116" t="n">
        <f aca="false">$DR$237</f>
        <v>0</v>
      </c>
      <c r="DS276" s="117" t="n">
        <f aca="false">$DS$237</f>
        <v>2.50233861409654E-015</v>
      </c>
      <c r="DT276" s="118" t="n">
        <f aca="false">$DT$237</f>
        <v>0</v>
      </c>
      <c r="DU276" s="115" t="n">
        <f aca="false">$DQ276+$DM276</f>
        <v>-3.0999999999625</v>
      </c>
      <c r="DV276" s="116" t="n">
        <f aca="false">$DR276+$DQ276*$DY276+$DN276</f>
        <v>23.319999999835</v>
      </c>
      <c r="DW276" s="117" t="n">
        <f aca="false">($DS276+$DR276*$DY276/($B$13*$F$19)+$DQ276*$DY276^2/(2*$B$13*$F$19)+$DO276)*(144*180/PI())</f>
        <v>0.447045753127368</v>
      </c>
      <c r="DX276" s="118" t="n">
        <f aca="false">(-($DT276-$DS276*$DY276-$DR276*$DY276^2/(2*$B$13*$F$19)-$DQ276*$DY276^3/(6*$B$13*$F$19)+$DP276))*(1728)</f>
        <v>-0.555622266744363</v>
      </c>
      <c r="DY276" s="120" t="n">
        <f aca="false">$F$18/50*$DZ275</f>
        <v>15.6</v>
      </c>
      <c r="DZ276" s="91" t="n">
        <v>40</v>
      </c>
      <c r="EA276" s="91"/>
      <c r="EB276" s="91"/>
      <c r="EC276" s="91"/>
      <c r="ED276" s="91"/>
      <c r="EE276" s="91"/>
      <c r="EF276" s="91"/>
      <c r="EG276" s="444" t="s">
        <v>676</v>
      </c>
      <c r="EH276" s="283" t="n">
        <v>425</v>
      </c>
      <c r="EI276" s="284" t="n">
        <v>95.8</v>
      </c>
      <c r="EJ276" s="154"/>
      <c r="EL276" s="190" t="str">
        <f aca="false">IF($B$10=5,$B$18+$F$18+$J$18+$N$18+$DY792,"")</f>
        <v/>
      </c>
      <c r="EM276" s="605" t="str">
        <f aca="false">IF($B$10=5,$DU792,"")</f>
        <v/>
      </c>
      <c r="EN276" s="512" t="str">
        <f aca="false">IF($B$10=5,$DV792,"")</f>
        <v/>
      </c>
      <c r="EO276" s="513" t="str">
        <f aca="false">IF($B$10=5,$DW792,"")</f>
        <v/>
      </c>
      <c r="EP276" s="514" t="str">
        <f aca="false">IF($B$10=5,$DX792,"")</f>
        <v/>
      </c>
    </row>
    <row r="277" customFormat="false" ht="12.75" hidden="false" customHeight="false" outlineLevel="0" collapsed="false">
      <c r="X277" s="85" t="n">
        <v>41</v>
      </c>
      <c r="Y277" s="115" t="n">
        <f aca="false">$Y$237</f>
        <v>-20</v>
      </c>
      <c r="Z277" s="116" t="n">
        <f aca="false">$Z$237</f>
        <v>-200</v>
      </c>
      <c r="AA277" s="117" t="n">
        <f aca="false">$AA$237</f>
        <v>-0.000667300602238794</v>
      </c>
      <c r="AB277" s="117" t="n">
        <f aca="false">$AB$237</f>
        <v>0.00333650301119397</v>
      </c>
      <c r="AC277" s="116" t="n">
        <f aca="false">IF($F$21=0,"---",IF($DY277=$F$18,-$F$21*($DY277-($DY277-$F$18)),IF($DY277&gt;=0,-$F$21*$DY277,0)))</f>
        <v>-16</v>
      </c>
      <c r="AD277" s="116" t="n">
        <f aca="false">IF($F$21=0,"---",IF($DY277=$F$18,-$F$21*($DY277^2-($DY277-$F$18)^2)/2,IF($DY277&gt;=0,-$F$21*$DY277^2/2,0)))</f>
        <v>-128</v>
      </c>
      <c r="AE277" s="117" t="n">
        <f aca="false">IF($F$21=0,"---",IF($DY277=$F$18,-$F$21*($DY277^3-($DY277-$F$18)^3)/(6*$B$13*$F$19),IF($DY277&gt;=0,-$F$21*$DY277^3/(6*$B$13*$F$19),0)))</f>
        <v>-0.000341657908346262</v>
      </c>
      <c r="AF277" s="118" t="n">
        <f aca="false">IF($F$21=0,"---",IF($DY277=$F$18,$F$21*($DY277^4-($DY277-$F$18)^4)/(24*$B$13*$F$19),IF($DY277&gt;=0,$F$21*$DY277^4/(24*$B$13*$F$19),0)))</f>
        <v>0.00136663163338505</v>
      </c>
      <c r="AG277" s="115" t="str">
        <f aca="false">$AG$237</f>
        <v>---</v>
      </c>
      <c r="AH277" s="116" t="str">
        <f aca="false">$AH$237</f>
        <v>---</v>
      </c>
      <c r="AI277" s="117" t="str">
        <f aca="false">$AI$237</f>
        <v>---</v>
      </c>
      <c r="AJ277" s="117" t="str">
        <f aca="false">$AJ$237</f>
        <v>---</v>
      </c>
      <c r="AK277" s="116" t="str">
        <f aca="false">IF($F$25=$H$25,"---",IF(AND($F$25="",$G$25="",$H$25="",$I$25=""),"---",(IF($DY277&gt;=$H$25,-$G$25*($DY277-$F$25-($DY277-$H$25)),IF($DY277&gt;=$F$25,-$G$25*($DY277-$F$25),0)))+(IF($DY277&gt;=$H$25,-1/2*($I$25-$G$25)/($H$25-$F$25)*(($DY277-$F$25)^2-($DY277-$H$25)^2)+($I$25-$G$25)*($DY277-$H$25),IF($DY277&gt;=$F$25,-1/2*($I$25-$G$25)/($H$25-$F$25)*($DY277-$F$25)^2,0)))))</f>
        <v>---</v>
      </c>
      <c r="AL277" s="116" t="str">
        <f aca="false">IF($F$25=$H$25,"---",IF(AND($F$25="",$G$25="",$H$25="",$I$25=""),"---",(IF($DY277&gt;=$H$25,-$G$25/2*(($DY277-$F$25)^2-($DY277-$H$25)^2),IF($DY277&gt;=$F$25,-$G$25/2*($DY277-$F$25)^2,0)))+(IF($DY277&gt;=$H$25,-1/6*($I$25-$G$25)/($H$25-$F$25)*(($DY277-$F$25)^3-($DY277-$H$25)^3)+($I$25-$G$25)/2*($DY277-$H$25)^2,IF($DY277&gt;=$F$25,-1/6*($I$25-$G$25)/($H$25-$F$25)*($DY277-$F$25)^3,0)))))</f>
        <v>---</v>
      </c>
      <c r="AM277" s="117" t="str">
        <f aca="false">IF($F$25=$H$25,"---",IF(AND($F$25="",$G$25="",$H$25="",$I$25=""),"---",(IF($DY277&gt;=$H$25,-$G$25/(6*$B$13*$F$19)*(($DY277-$F$25)^3-($DY277-$H$25)^3),IF($DY277&gt;=$F$25,-$G$25/(6*$B$13*$F$19)*($DY277-$F$25)^3,0)))+(IF($DY277&gt;=$H$25,-1/(24*$B$13*$F$19)*($I$25-$G$25)/($H$25-$F$25)*(($DY277-$F$25)^4-($DY277-$H$25)^4)+($I$25-$G$25)/(6*$B$13*$F$19)*($DY277-$H$25)^3,IF($DY277&gt;=$F$25,-1/(24*$B$13*$F$19)*($I$25-$G$25)/($H$25-$F$25)*($DY277-$F$25)^4,0)))))</f>
        <v>---</v>
      </c>
      <c r="AN277" s="118" t="str">
        <f aca="false">IF($F$25=$H$25,"---",IF(AND($F$25="",$G$25="",$H$25="",$I$25=""),"---",(IF($DY277&gt;=$H$25,$G$25/(24*$B$13*$F$19)*(($DY277-$F$25)^4-($DY277-$H$25)^4),IF($DY277&gt;=$F$25,$G$25/(24*$B$13*$F$19)*($DY277-$F$25)^4,0)))+(IF($DY277&gt;=$H$25,1/(120*$B$13*$F$19)*($I$25-$G$25)/($H$25-$F$25)*(($DY277-$F$25)^5-($DY277-$H$25)^5)-($I$25-$G$25)/(24*$B$13*$F$19)*($DY277-$H$25)^4,IF($DY277&gt;=$F$25,1/(120*$B$13*$F$19)*($I$25-$G$25)/($H$25-$F$25)*($DY277-$F$25)^5,0)))))</f>
        <v>---</v>
      </c>
      <c r="AO277" s="115" t="str">
        <f aca="false">$AO$237</f>
        <v>---</v>
      </c>
      <c r="AP277" s="116" t="str">
        <f aca="false">$AP$237</f>
        <v>---</v>
      </c>
      <c r="AQ277" s="117" t="str">
        <f aca="false">$AQ$237</f>
        <v>---</v>
      </c>
      <c r="AR277" s="117" t="str">
        <f aca="false">$AR$237</f>
        <v>---</v>
      </c>
      <c r="AS277" s="116" t="str">
        <f aca="false">IF($F$26=$H$26,"---",IF(AND($F$26="",$G$26="",$H$26="",$I$26=""),"---",(IF($DY277&gt;=$H$26,-$G$26*($DY277-$F$26-($DY277-$H$26)),IF($DY277&gt;=$F$26,-$G$26*($DY277-$F$26),0)))+(IF($DY277&gt;=$H$26,-1/2*($I$26-$G$26)/($H$26-$F$26)*(($DY277-$F$26)^2-($DY277-$H$26)^2)+($I$26-$G$26)*($DY277-$H$26),IF($DY277&gt;=$F$26,-1/2*($I$26-$G$26)/($H$26-$F$26)*($DY277-$F$26)^2,0)))))</f>
        <v>---</v>
      </c>
      <c r="AT277" s="116" t="str">
        <f aca="false">IF($F$26=$H$26,"---",IF(AND($F$26="",$G$26="",$H$26="",$I$26=""),"---",(IF($DY277&gt;=$H$26,-$G$26/2*(($DY277-$F$26)^2-($DY277-$H$26)^2),IF($DY277&gt;=$F$26,-$G$26/2*($DY277-$F$26)^2,0)))+(IF($DY277&gt;=$H$26,-1/6*($I$26-$G$26)/($H$26-$F$26)*(($DY277-$F$26)^3-($DY277-$H$26)^3)+($I$26-$G$26)/2*($DY277-$H$26)^2,IF($DY277&gt;=$F$26,-1/6*($I$26-$G$26)/($H$26-$F$26)*($DY277-$F$26)^3,0)))))</f>
        <v>---</v>
      </c>
      <c r="AU277" s="117" t="str">
        <f aca="false">IF($F$26=$H$26,"---",IF(AND($F$26="",$G$26="",$H$26="",$I$26=""),"---",(IF($DY277&gt;=$H$26,-$G$26/(6*$B$13*$F$19)*(($DY277-$F$26)^3-($DY277-$H$26)^3),IF($DY277&gt;=$F$26,-$G$26/(6*$B$13*$F$19)*($DY277-$F$26)^3,0)))+(IF($DY277&gt;=$H$26,-1/(24*$B$13*$F$19)*($I$26-$G$26)/($H$26-$F$26)*(($DY277-$F$26)^4-($DY277-$H$26)^4)+($I$26-$G$26)/(6*$B$13*$F$19)*($DY277-$H$26)^3,IF($DY277&gt;=$F$26,-1/(24*$B$13*$F$19)*($I$26-$G$26)/($H$26-$F$26)*($DY277-$F$26)^4,0)))))</f>
        <v>---</v>
      </c>
      <c r="AV277" s="118" t="str">
        <f aca="false">IF($F$26=$H$26,"---",IF(AND($F$26="",$G$26="",$H$26="",$I$26=""),"---",(IF($DY277&gt;=$H$26,$G$26/(24*$B$13*$F$19)*(($DY277-$F$26)^4-($DY277-$H$26)^4),IF($DY277&gt;=$F$26,$G$26/(24*$B$13*$F$19)*($DY277-$F$26)^4,0)))+(IF($DY277&gt;=$H$26,1/(120*$B$13*$F$19)*($I$26-$G$26)/($H$26-$F$26)*(($DY277-$F$26)^5-($DY277-$H$26)^5)-($I$26-$G$26)/(24*$B$13*$F$19)*($DY277-$H$26)^4,IF($DY277&gt;=$F$26,1/(120*$B$13*$F$19)*($I$26-$G$26)/($H$26-$F$26)*($DY277-$F$26)^5,0)))))</f>
        <v>---</v>
      </c>
      <c r="AW277" s="115" t="str">
        <f aca="false">$AW$237</f>
        <v>---</v>
      </c>
      <c r="AX277" s="116" t="str">
        <f aca="false">$AX$237</f>
        <v>---</v>
      </c>
      <c r="AY277" s="117" t="str">
        <f aca="false">$AY$237</f>
        <v>---</v>
      </c>
      <c r="AZ277" s="117" t="str">
        <f aca="false">$AZ$237</f>
        <v>---</v>
      </c>
      <c r="BA277" s="116" t="str">
        <f aca="false">IF($F$27=$H$27,"---",IF(AND($F$27="",$G$27="",$H$27="",$I$27=""),"---",(IF($DY277&gt;=$H$27,-$G$27*($DY277-$F$27-($DY277-$H$27)),IF($DY277&gt;=$F$27,-$G$27*($DY277-$F$27),0)))+(IF($DY277&gt;=$H$27,-1/2*($I$27-$G$27)/($H$27-$F$27)*(($DY277-$F$27)^2-($DY277-$H$27)^2)+($I$27-$G$27)*($DY277-$H$27),IF($DY277&gt;=$F$27,-1/2*($I$27-$G$27)/($H$27-$F$27)*($DY277-$F$27)^2,0)))))</f>
        <v>---</v>
      </c>
      <c r="BB277" s="116" t="str">
        <f aca="false">IF($F$27=$H$27,"---",IF(AND($F$27="",$G$27="",$H$27="",$I$27=""),"---",(IF($DY277&gt;=$H$27,-$G$27/2*(($DY277-$F$27)^2-($DY277-$H$27)^2),IF($DY277&gt;=$F$27,-$G$27/2*($DY277-$F$27)^2,0)))+(IF($DY277&gt;=$H$27,-1/6*($I$27-$G$27)/($H$27-$F$27)*(($DY277-$F$27)^3-($DY277-$H$27)^3)+($I$27-$G$27)/2*($DY277-$H$27)^2,IF($DY277&gt;=$F$27,-1/6*($I$27-$G$27)/($H$27-$F$27)*($DY277-$F$27)^3,0)))))</f>
        <v>---</v>
      </c>
      <c r="BC277" s="117" t="str">
        <f aca="false">IF($F$27=$H$27,"---",IF(AND($F$27="",$G$27="",$H$27="",$I$27=""),"---",(IF($DY277&gt;=$H$27,-$G$27/(6*$B$13*$F$19)*(($DY277-$F$27)^3-($DY277-$H$27)^3),IF($DY277&gt;=$F$27,-$G$27/(6*$B$13*$F$19)*($DY277-$F$27)^3,0)))+(IF($DY277&gt;=$H$27,-1/(24*$B$13*$F$19)*($I$27-$G$27)/($H$27-$F$27)*(($DY277-$F$27)^4-($DY277-$H$27)^4)+($I$27-$G$27)/(6*$B$13*$F$19)*($DY277-$H$27)^3,IF($DY277&gt;=$F$27,-1/(24*$B$13*$F$19)*($I$27-$G$27)/($H$27-$F$27)*($DY277-$F$27)^4,0)))))</f>
        <v>---</v>
      </c>
      <c r="BD277" s="118" t="str">
        <f aca="false">IF($F$27=$H$27,"---",IF(AND($F$27="",$G$27="",$H$27="",$I$27=""),"---",(IF($DY277&gt;=$H$27,$G$27/(24*$B$13*$F$19)*(($DY277-$F$27)^4-($DY277-$H$27)^4),IF($DY277&gt;=$F$27,$G$27/(24*$B$13*$F$19)*($DY277-$F$27)^4,0)))+(IF($DY277&gt;=$H$27,1/(120*$B$13*$F$19)*($I$27-$G$27)/($H$27-$F$27)*(($DY277-$F$27)^5-($DY277-$H$27)^5)-($I$27-$G$27)/(24*$B$13*$F$19)*($DY277-$H$27)^4,IF($DY277&gt;=$F$27,1/(120*$B$13*$F$19)*($I$27-$G$27)/($H$27-$F$27)*($DY277-$F$27)^5,0)))))</f>
        <v>---</v>
      </c>
      <c r="BE277" s="115" t="str">
        <f aca="false">$BE$237</f>
        <v>---</v>
      </c>
      <c r="BF277" s="116" t="str">
        <f aca="false">$BF$237</f>
        <v>---</v>
      </c>
      <c r="BG277" s="117" t="str">
        <f aca="false">$BG$237</f>
        <v>---</v>
      </c>
      <c r="BH277" s="117" t="str">
        <f aca="false">$BH$237</f>
        <v>---</v>
      </c>
      <c r="BI277" s="116" t="str">
        <f aca="false">IF($F$28=$H$28,"---",IF(AND($F$28="",$G$28="",$H$28="",$I$28=""),"---",(IF($DY277&gt;=$H$28,-$G$28*($DY277-$F$28-($DY277-$H$28)),IF($DY277&gt;=$F$28,-$G$28*($DY277-$F$28),0)))+(IF($DY277&gt;=$H$28,-1/2*($I$28-$G$28)/($H$28-$F$28)*(($DY277-$F$28)^2-($DY277-$H$28)^2)+($I$28-$G$28)*($DY277-$H$28),IF($DY277&gt;=$F$28,-1/2*($I$28-$G$28)/($H$28-$F$28)*($DY277-$F$28)^2,0)))))</f>
        <v>---</v>
      </c>
      <c r="BJ277" s="116" t="str">
        <f aca="false">IF($F$28=$H$28,"---",IF(AND($F$28="",$G$28="",$H$28="",$I$28=""),"---",(IF($DY277&gt;=$H$28,-$G$28/2*(($DY277-$F$28)^2-($DY277-$H$28)^2),IF($DY277&gt;=$F$28,-$G$28/2*($DY277-$F$28)^2,0)))+(IF($DY277&gt;=$H$28,-1/6*($I$28-$G$28)/($H$28-$F$28)*(($DY277-$F$28)^3-($DY277-$H$28)^3)+($I$28-$G$28)/2*($DY277-$H$28)^2,IF($DY277&gt;=$F$28,-1/6*($I$28-$G$28)/($H$28-$F$28)*($DY277-$F$28)^3,0)))))</f>
        <v>---</v>
      </c>
      <c r="BK277" s="117" t="str">
        <f aca="false">IF($F$28=$H$28,"---",IF(AND($F$28="",$G$28="",$H$28="",$I$28=""),"---",(IF($DY277&gt;=$H$28,-$G$28/(6*$B$13*$F$19)*(($DY277-$F$28)^3-($DY277-$H$28)^3),IF($DY277&gt;=$F$28,-$G$28/(6*$B$13*$F$19)*($DY277-$F$28)^3,0)))+(IF($DY277&gt;=$H$28,-1/(24*$B$13*$F$19)*($I$28-$G$28)/($H$28-$F$28)*(($DY277-$F$28)^4-($DY277-$H$28)^4)+($I$28-$G$28)/(6*$B$13*$F$19)*($DY277-$H$28)^3,IF($DY277&gt;=$F$28,-1/(24*$B$13*$F$19)*($I$28-$G$28)/($H$28-$F$28)*($DY277-$F$28)^4,0)))))</f>
        <v>---</v>
      </c>
      <c r="BL277" s="118" t="str">
        <f aca="false">IF($F$28=$H$28,"---",IF(AND($F$28="",$G$28="",$H$28="",$I$28=""),"---",(IF($DY277&gt;=$H$28,$G$28/(24*$B$13*$F$19)*(($DY277-$F$28)^4-($DY277-$H$28)^4),IF($DY277&gt;=$F$28,$G$28/(24*$B$13*$F$19)*($DY277-$F$28)^4,0)))+(IF($DY277&gt;=$H$28,1/(120*$B$13*$F$19)*($I$28-$G$28)/($H$28-$F$28)*(($DY277-$F$28)^5-($DY277-$H$28)^5)-($I$28-$G$28)/(24*$B$13*$F$19)*($DY277-$H$28)^4,IF($DY277&gt;=$F$28,1/(120*$B$13*$F$19)*($I$28-$G$28)/($H$28-$F$28)*($DY277-$F$28)^5,0)))))</f>
        <v>---</v>
      </c>
      <c r="BM277" s="115" t="str">
        <f aca="false">$BM$237</f>
        <v>---</v>
      </c>
      <c r="BN277" s="116" t="str">
        <f aca="false">$BN$237</f>
        <v>---</v>
      </c>
      <c r="BO277" s="117" t="str">
        <f aca="false">$BO$237</f>
        <v>---</v>
      </c>
      <c r="BP277" s="117" t="str">
        <f aca="false">$BP$237</f>
        <v>---</v>
      </c>
      <c r="BQ277" s="116" t="str">
        <f aca="false">IF($F$29=$H$29,"---",IF(AND($F$29="",$G$29="",$H$29="",$I$29=""),"---",(IF($DY277&gt;=$H$29,-$G$29*($DY277-$F$29-($DY277-$H$29)),IF($DY277&gt;=$F$29,-$G$29*($DY277-$F$29),0)))+(IF($DY277&gt;=$H$29,-1/2*($I$29-$G$29)/($H$29-$F$29)*(($DY277-$F$29)^2-($DY277-$H$29)^2)+($I$29-$G$29)*($DY277-$H$29),IF($DY277&gt;=$F$29,-1/2*($I$29-$G$29)/($H$29-$F$29)*($DY277-$F$29)^2,0)))))</f>
        <v>---</v>
      </c>
      <c r="BR277" s="116" t="str">
        <f aca="false">IF($F$29=$H$29,"---",IF(AND($F$29="",$G$29="",$H$29="",$I$29=""),"---",(IF($DY277&gt;=$H$29,-$G$29/2*(($DY277-$F$29)^2-($DY277-$H$29)^2),IF($DY277&gt;=$F$29,-$G$29/2*($DY277-$F$29)^2,0)))+(IF($DY277&gt;=$H$29,-1/6*($I$29-$G$29)/($H$29-$F$29)*(($DY277-$F$29)^3-($DY277-$H$29)^3)+($I$29-$G$29)/2*($DY277-$H$29)^2,IF($DY277&gt;=$F$29,-1/6*($I$29-$G$29)/($H$29-$F$29)*($DY277-$F$29)^3,0)))))</f>
        <v>---</v>
      </c>
      <c r="BS277" s="117" t="str">
        <f aca="false">IF($F$29=$H$29,"---",IF(AND($F$29="",$G$29="",$H$29="",$I$29=""),"---",(IF($DY277&gt;=$H$29,-$G$29/(6*$B$13*$F$19)*(($DY277-$F$29)^3-($DY277-$H$29)^3),IF($DY277&gt;=$F$29,-$G$29/(6*$B$13*$F$19)*($DY277-$F$29)^3,0)))+(IF($DY277&gt;=$H$29,-1/(24*$B$13*$F$19)*($I$29-$G$29)/($H$29-$F$29)*(($DY277-$F$29)^4-($DY277-$H$29)^4)+($I$29-$G$29)/(6*$B$13*$F$19)*($DY277-$H$29)^3,IF($DY277&gt;=$F$29,-1/(24*$B$13*$F$19)*($I$29-$G$29)/($H$29-$F$29)*($DY277-$F$29)^4,0)))))</f>
        <v>---</v>
      </c>
      <c r="BT277" s="118" t="str">
        <f aca="false">IF($F$29=$H$29,"---",IF(AND($F$29="",$G$29="",$H$29="",$I$29=""),"---",(IF($DY277&gt;=$H$29,$G$29/(24*$B$13*$F$19)*(($DY277-$F$29)^4-($DY277-$H$29)^4),IF($DY277&gt;=$F$29,$G$29/(24*$B$13*$F$19)*($DY277-$F$29)^4,0)))+(IF($DY277&gt;=$H$29,1/(120*$B$13*$F$19)*($I$29-$G$29)/($H$29-$F$29)*(($DY277-$F$29)^5-($DY277-$H$29)^5)-($I$29-$G$29)/(24*$B$13*$F$19)*($DY277-$H$29)^4,IF($DY277&gt;=$F$29,1/(120*$B$13*$F$19)*($I$29-$G$29)/($H$29-$F$29)*($DY277-$F$29)^5,0)))))</f>
        <v>---</v>
      </c>
      <c r="BU277" s="115" t="str">
        <f aca="false">$BU$237</f>
        <v>---</v>
      </c>
      <c r="BV277" s="116" t="str">
        <f aca="false">$BV$237</f>
        <v>---</v>
      </c>
      <c r="BW277" s="117" t="str">
        <f aca="false">$BW$237</f>
        <v>---</v>
      </c>
      <c r="BX277" s="117" t="str">
        <f aca="false">$BX$237</f>
        <v>---</v>
      </c>
      <c r="BY277" s="116" t="str">
        <f aca="false">IF($F$30=$H$30,"---",IF(AND($F$30="",$G$30="",$H$30="",$I$30=""),"---",(IF($DY277&gt;=$H$30,-$G$30*($DY277-$F$30-($DY277-$H$30)),IF($DY277&gt;=$F$30,-$G$30*($DY277-$F$30),0)))+(IF($DY277&gt;=$H$30,-1/2*($I$30-$G$30)/($H$30-$F$30)*(($DY277-$F$30)^2-($DY277-$H$30)^2)+($I$30-$G$30)*($DY277-$H$30),IF($DY277&gt;=$F$30,-1/2*($I$30-$G$30)/($H$30-$F$30)*($DY277-$F$30)^2,0)))))</f>
        <v>---</v>
      </c>
      <c r="BZ277" s="116" t="str">
        <f aca="false">IF($F$30=$H$30,"---",IF(AND($F$30="",$G$30="",$H$30="",$I$30=""),"---",(IF($DY277&gt;=$H$30,-$G$30/2*(($DY277-$F$30)^2-($DY277-$H$30)^2),IF($DY277&gt;=$F$30,-$G$30/2*($DY277-$F$30)^2,0)))+(IF($DY277&gt;=$H$30,-1/6*($I$30-$G$30)/($H$30-$F$30)*(($DY277-$F$30)^3-($DY277-$H$30)^3)+($I$30-$G$30)/2*($DY277-$H$30)^2,IF($DY277&gt;=$F$30,-1/6*($I$30-$G$30)/($H$30-$F$30)*($DY277-$F$30)^3,0)))))</f>
        <v>---</v>
      </c>
      <c r="CA277" s="117" t="str">
        <f aca="false">IF($F$30=$H$30,"---",IF(AND($F$30="",$G$30="",$H$30="",$I$30=""),"---",(IF($DY277&gt;=$H$30,-$G$30/(6*$B$13*$F$19)*(($DY277-$F$30)^3-($DY277-$H$30)^3),IF($DY277&gt;=$F$30,-$G$30/(6*$B$13*$F$19)*($DY277-$F$30)^3,0)))+(IF($DY277&gt;=$H$30,-1/(24*$B$13*$F$19)*($I$30-$G$30)/($H$30-$F$30)*(($DY277-$F$30)^4-($DY277-$H$30)^4)+($I$30-$G$30)/(6*$B$13*$F$19)*($DY277-$H$30)^3,IF($DY277&gt;=$F$30,-1/(24*$B$13*$F$19)*($I$30-$G$30)/($H$30-$F$30)*($DY277-$F$30)^4,0)))))</f>
        <v>---</v>
      </c>
      <c r="CB277" s="118" t="str">
        <f aca="false">IF($F$30=$H$30,"---",IF(AND($F$30="",$G$30="",$H$30="",$I$30=""),"---",(IF($DY277&gt;=$H$30,$G$30/(24*$B$13*$F$19)*(($DY277-$F$30)^4-($DY277-$H$30)^4),IF($DY277&gt;=$F$30,$G$30/(24*$B$13*$F$19)*($DY277-$F$30)^4,0)))+(IF($DY277&gt;=$H$30,1/(120*$B$13*$F$19)*($I$30-$G$30)/($H$30-$F$30)*(($DY277-$F$30)^5-($DY277-$H$30)^5)-($I$30-$G$30)/(24*$B$13*$F$19)*($DY277-$H$30)^4,IF($DY277&gt;=$F$30,1/(120*$B$13*$F$19)*($I$30-$G$30)/($H$30-$F$30)*($DY277-$F$30)^5,0)))))</f>
        <v>---</v>
      </c>
      <c r="CC277" s="115" t="str">
        <f aca="false">$CC$237</f>
        <v>---</v>
      </c>
      <c r="CD277" s="116" t="str">
        <f aca="false">$CD$237</f>
        <v>---</v>
      </c>
      <c r="CE277" s="117" t="str">
        <f aca="false">$CE$237</f>
        <v>---</v>
      </c>
      <c r="CF277" s="117" t="str">
        <f aca="false">$CF$237</f>
        <v>---</v>
      </c>
      <c r="CG277" s="116" t="str">
        <f aca="false">IF($F$31=$H$31,"---",IF(AND($F$31="",$G$31="",$H$31="",$I$31=""),"---",(IF($DY277&gt;=$H$31,-$G$31*($DY277-$F$31-($DY277-$H$31)),IF($DY277&gt;=$F$31,-$G$31*($DY277-$F$31),0)))+(IF($DY277&gt;=$H$31,-1/2*($I$31-$G$31)/($H$31-$F$31)*(($DY277-$F$31)^2-($DY277-$H$31)^2)+($I$31-$G$31)*($DY277-$H$31),IF($DY277&gt;=$F$31,-1/2*($I$31-$G$31)/($H$31-$F$31)*($DY277-$F$31)^2,0)))))</f>
        <v>---</v>
      </c>
      <c r="CH277" s="116" t="str">
        <f aca="false">IF($F$31=$H$31,"---",IF(AND($F$31="",$G$31="",$H$31="",$I$31=""),"---",(IF($DY277&gt;=$H$31,-$G$31/2*(($DY277-$F$31)^2-($DY277-$H$31)^2),IF($DY277&gt;=$F$31,-$G$31/2*($DY277-$F$31)^2,0)))+(IF($DY277&gt;=$H$31,-1/6*($I$31-$G$31)/($H$31-$F$31)*(($DY277-$F$31)^3-($DY277-$H$31)^3)+($I$31-$G$31)/2*($DY277-$H$31)^2,IF($DY277&gt;=$F$31,-1/6*($I$31-$G$31)/($H$31-$F$31)*($DY277-$F$31)^3,0)))))</f>
        <v>---</v>
      </c>
      <c r="CI277" s="117" t="str">
        <f aca="false">IF($F$31=$H$31,"---",IF(AND($F$31="",$G$31="",$H$31="",$I$31=""),"---",(IF($DY277&gt;=$H$31,-$G$31/(6*$B$13*$F$19)*(($DY277-$F$31)^3-($DY277-$H$31)^3),IF($DY277&gt;=$F$31,-$G$31/(6*$B$13*$F$19)*($DY277-$F$31)^3,0)))+(IF($DY277&gt;=$H$31,-1/(24*$B$13*$F$19)*($I$31-$G$31)/($H$31-$F$31)*(($DY277-$F$31)^4-($DY277-$H$31)^4)+($I$31-$G$31)/(6*$B$13*$F$19)*($DY277-$H$31)^3,IF($DY277&gt;=$F$31,-1/(24*$B$13*$F$19)*($I$31-$G$31)/($H$31-$F$31)*($DY277-$F$31)^4,0)))))</f>
        <v>---</v>
      </c>
      <c r="CJ277" s="118" t="str">
        <f aca="false">IF($F$31=$H$31,"---",IF(AND($F$31="",$G$31="",$H$31="",$I$31=""),"---",(IF($DY277&gt;=$H$31,$G$31/(24*$B$13*$F$19)*(($DY277-$F$31)^4-($DY277-$H$31)^4),IF($DY277&gt;=$F$31,$G$31/(24*$B$13*$F$19)*($DY277-$F$31)^4,0)))+(IF($DY277&gt;=$H$31,1/(120*$B$13*$F$19)*($I$31-$G$31)/($H$31-$F$31)*(($DY277-$F$31)^5-($DY277-$H$31)^5)-($I$31-$G$31)/(24*$B$13*$F$19)*($DY277-$H$31)^4,IF($DY277&gt;=$F$31,1/(120*$B$13*$F$19)*($I$31-$G$31)/($H$31-$F$31)*($DY277-$F$31)^5,0)))))</f>
        <v>---</v>
      </c>
      <c r="CK277" s="115" t="str">
        <f aca="false">$CK$237</f>
        <v>---</v>
      </c>
      <c r="CL277" s="116" t="str">
        <f aca="false">$CL$237</f>
        <v>---</v>
      </c>
      <c r="CM277" s="117" t="str">
        <f aca="false">$CM$237</f>
        <v>---</v>
      </c>
      <c r="CN277" s="117" t="str">
        <f aca="false">$CN$237</f>
        <v>---</v>
      </c>
      <c r="CO277" s="116" t="str">
        <f aca="false">IF($F$32=$H$32,"---",IF(AND($F$32="",$G$32="",$H$32="",$I$32=""),"---",(IF($DY277&gt;=$H$32,-$G$32*($DY277-$F$32-($DY277-$H$32)),IF($DY277&gt;=$F$32,-$G$32*($DY277-$F$32),0)))+(IF($DY277&gt;=$H$32,-1/2*($I$32-$G$32)/($H$32-$F$32)*(($DY277-$F$32)^2-($DY277-$H$32)^2)+($I$32-$G$32)*($DY277-$H$32),IF($DY277&gt;=$F$32,-1/2*($I$32-$G$32)/($H$32-$F$32)*($DY277-$F$32)^2,0)))))</f>
        <v>---</v>
      </c>
      <c r="CP277" s="116" t="str">
        <f aca="false">IF($F$32=$H$32,"---",IF(AND($F$32="",$G$32="",$H$32="",$I$32=""),"---",(IF($DY277&gt;=$H$32,-$G$32/2*(($DY277-$F$32)^2-($DY277-$H$32)^2),IF($DY277&gt;=$F$32,-$G$32/2*($DY277-$F$32)^2,0)))+(IF($DY277&gt;=$H$32,-1/6*($I$32-$G$32)/($H$32-$F$32)*(($DY277-$F$32)^3-($DY277-$H$32)^3)+($I$32-$G$32)/2*($DY277-$H$32)^2,IF($DY277&gt;=$F$32,-1/6*($I$32-$G$32)/($H$32-$F$32)*($DY277-$F$32)^3,0)))))</f>
        <v>---</v>
      </c>
      <c r="CQ277" s="117" t="str">
        <f aca="false">IF($F$32=$H$32,"---",IF(AND($F$32="",$G$32="",$H$32="",$I$32=""),"---",(IF($DY277&gt;=$H$32,-$G$32/(6*$B$13*$F$19)*(($DY277-$F$32)^3-($DY277-$H$32)^3),IF($DY277&gt;=$F$32,-$G$32/(6*$B$13*$F$19)*($DY277-$F$32)^3,0)))+(IF($DY277&gt;=$H$32,-1/(24*$B$13*$F$19)*($I$32-$G$32)/($H$32-$F$32)*(($DY277-$F$32)^4-($DY277-$H$32)^4)+($I$32-$G$32)/(6*$B$13*$F$19)*($DY277-$H$32)^3,IF($DY277&gt;=$F$32,-1/(24*$B$13*$F$19)*($I$32-$G$32)/($H$32-$F$32)*($DY277-$F$32)^4,0)))))</f>
        <v>---</v>
      </c>
      <c r="CR277" s="118" t="str">
        <f aca="false">IF($F$32=$H$32,"---",IF(AND($F$32="",$G$32="",$H$32="",$I$32=""),"---",(IF($DY277&gt;=$H$32,$G$32/(24*$B$13*$F$19)*(($DY277-$F$32)^4-($DY277-$H$32)^4),IF($DY277&gt;=$F$32,$G$32/(24*$B$13*$F$19)*($DY277-$F$32)^4,0)))+(IF($DY277&gt;=$H$32,1/(120*$B$13*$F$19)*($I$32-$G$32)/($H$32-$F$32)*(($DY277-$F$32)^5-($DY277-$H$32)^5)-($I$32-$G$32)/(24*$B$13*$F$19)*($DY277-$H$32)^4,IF($DY277&gt;=$F$32,1/(120*$B$13*$F$19)*($I$32-$G$32)/($H$32-$F$32)*($DY277-$F$32)^5,0)))))</f>
        <v>---</v>
      </c>
      <c r="CS277" s="115" t="n">
        <f aca="false">$CS$237</f>
        <v>-0</v>
      </c>
      <c r="CT277" s="116" t="n">
        <f aca="false">$CT$237</f>
        <v>-0</v>
      </c>
      <c r="CU277" s="117" t="n">
        <f aca="false">$CU$237</f>
        <v>-0</v>
      </c>
      <c r="CV277" s="117" t="n">
        <f aca="false">$CV$237</f>
        <v>0</v>
      </c>
      <c r="CW277" s="116" t="n">
        <f aca="false">IF($DY277&gt;$F$35,-$H$35,0)+IF($DY277&gt;$F$36,-$H$36,0)+IF($DY277&gt;$F$37,-$H$37,0)+IF($DY277&gt;$F$38,-$H$38,0)+IF($DY277&gt;$F$39,-$H$39,0)+IF($DY277&gt;$F$40,-$H$40,0)+IF($DY277&gt;$F$41,-$H$41,0)+IF($DY277&gt;$F$42,-$H$42,0)+IF($DY277&gt;$F$43,-$H$43,0)+IF($DY277&gt;$F$44,-$H$44,0)+IF($DY277&gt;$F$45,-$H$45,0)+IF($DY277&gt;$F$46,-$H$46,0)+IF($DY277&gt;$F$47,-$H$47,0)+IF($DY277&gt;$F$48,-$H$48,0)+IF($DY277&gt;$F$49,-$H$49,0)</f>
        <v>-0</v>
      </c>
      <c r="CX277" s="116" t="n">
        <f aca="false">IF($DY277&gt;$F$35,-$H$35*($DY277-$F$35),0)+IF($DY277&gt;$F$36,-$H$36*($DY277-$F$36),0)+IF($DY277&gt;$F$37,-$H$37*($DY277-$F$37),0)+IF($DY277&gt;$F$38,-$H$38*($DY277-$F$38),0)+IF($DY277&gt;$F$39,-$H$39*($DY277-$F$39),0)+IF($DY277&gt;$F$40,-$H$40*($DY277-$F$40),0)+IF($DY277&gt;$F$41,-$H$41*($DY277-$F$41),0)+IF($DY277&gt;$F$42,-$H$42*($DY277-$F$42),0)+IF($DY277&gt;$F$43,-$H$43*($DY277-$F$43),0)+IF($DY277&gt;$F$44,-$H$44*($DY277-$F$44),0)+IF($DY277&gt;$F$45,-$H$45*($DY277-$F$45),0)+IF($DY277&gt;$F$46,-$H$46*($DY277-$F$46),0)+IF($DY277&gt;$F$47,-$H$47*($DY277-$F$47),0)+IF($DY277&gt;$F$48,-$H$48*($DY277-$F$48),0)+IF($DY277&gt;$F$49,-$H$49*($DY277-$F$49),0)</f>
        <v>-0</v>
      </c>
      <c r="CY277" s="117" t="n">
        <f aca="false">IF($DY277&gt;$F$35,-$H$35*($DY277-$F$35)^2/(2*$B$13*$F$19),0)+IF($DY277&gt;$F$36,-$H$36*($DY277-$F$36)^2/(2*$B$13*$F$19),0)+IF($DY277&gt;$F$37,-$H$37*($DY277-$F$37)^2/(2*$B$13*$F$19),0)+IF($DY277&gt;$F$38,-$H$38*($DY277-$F$38)^2/(2*$B$13*$F$19),0)+IF($DY277&gt;$F$39,-$H$39*($DY277-$F$39)^2/(2*$B$13*$F$19),0)+IF($DY277&gt;$F$40,-$H$40*($DY277-$F$40)^2/(2*$B$13*$F$19),0)+IF($DY277&gt;$F$41,-$H$41*($DY277-$F$41)^2/(2*$B$13*$F$19),0)+IF($DY277&gt;$F$42,-$H$42*($DY277-$F$42)^2/(2*$B$13*$F$19),0)+IF($DY277&gt;$F$43,-$H$43*($DY277-$F$43)^2/(2*$B$13*$F$19),0)+IF($DY277&gt;$F$44,-$H$44*($DY277-$F$44)^2/(2*$B$13*$F$19),0)+IF($DY277&gt;$F$45,-$H$45*($DY277-$F$45)^2/(2*$B$13*$F$19),0)+IF($DY277&gt;$F$46,-$H$46*($DY277-$F$46)^2/(2*$B$13*$F$19),0)+IF($DY277&gt;$F$47,-$H$47*($DY277-$F$47)^2/(2*$B$13*$F$19),0)+IF($DY277&gt;$F$48,-$H$48*($DY277-$F$48)^2/(2*$B$13*$F$19),0)+IF($DY277&gt;$F$49,-$H$49*($DY277-$F$49)^2/(2*$B$13*$F$19),0)</f>
        <v>-0</v>
      </c>
      <c r="CZ277" s="118" t="n">
        <f aca="false">IF($DY277&gt;$F$35,$H$35*($DY277-$F$35)^3/(6*$B$13*$F$19),0)+IF($DY277&gt;$F$36,$H$36*($DY277-$F$36)^3/(6*$B$13*$F$19),0)+IF($DY277&gt;$F$37,$H$37*($DY277-$F$37)^3/(6*$B$13*$F$19),0)+IF($DY277&gt;$F$38,$H$38*($DY277-$F$38)^3/(6*$B$13*$F$19),0)+IF($DY277&gt;$F$39,$H$39*($DY277-$F$39)^3/(6*$B$13*$F$19),0)+IF($DY277&gt;$F$40,$H$40*($DY277-$F$40)^3/(6*$B$13*$F$19),0)+IF($DY277&gt;$F$41,$H$41*($DY277-$F$41)^3/(6*$B$13*$F$19),0)+IF($DY277&gt;$F$42,$H$42*($DY277-$F$42)^3/(6*$B$13*$F$19),0)+IF($DY277&gt;$F$43,$H$43*($DY277-$F$43)^3/(6*$B$13*$F$19),0)+IF($DY277&gt;$F$44,$H$44*($DY277-$F$44)^3/(6*$B$13*$F$19),0)+IF($DY277&gt;$F$45,$H$45*($DY277-$F$45)^3/(6*$B$13*$F$19),0)+IF($DY277&gt;$F$46,$H$46*($DY277-$F$46)^3/(6*$B$13*$F$19),0)+IF($DY277&gt;$F$47,$H$47*($DY277-$F$47)^3/(6*$B$13*$F$19),0)+IF($DY277&gt;$F$48,$H$48*($DY277-$F$48)^3/(6*$B$13*$F$19),0)+IF($DY277&gt;$F$49,$H$49*($DY277-$F$49)^3/(6*$B$13*$F$19),0)</f>
        <v>0</v>
      </c>
      <c r="DA277" s="115" t="n">
        <f aca="false">$DA$237</f>
        <v>0</v>
      </c>
      <c r="DB277" s="116" t="n">
        <f aca="false">$DB$237</f>
        <v>-50.00000000075</v>
      </c>
      <c r="DC277" s="117" t="n">
        <f aca="false">$DC$237</f>
        <v>-0.000500475451686602</v>
      </c>
      <c r="DD277" s="117" t="n">
        <f aca="false">$DD$237</f>
        <v>0.00500475451686602</v>
      </c>
      <c r="DE277" s="116" t="n">
        <f aca="false">IF($DY277&gt;=IF($DC$19=$F$18,$DC$19+0.000000001,$DC$19),0,0)+IF($DY277&gt;=IF($DC$20=$F$18,$DC$20+0.000000001,$DC$20),0,0)+IF($DY277&gt;=IF($DC$21=$F$18,$DC$21+0.000000001,$DC$21),0,0)+IF($DY277&gt;=IF($DC$22=$F$18,$DC$22+0.000000001,$DC$22),0,0)+IF($DY277&gt;=IF(0=$F$18,0+0.000000001,0),0,0)+IF($DY277&gt;=IF($F$18=$F$18,$F$18+0.000000001,$F$18),0,0)</f>
        <v>0</v>
      </c>
      <c r="DF277" s="116" t="n">
        <f aca="false">IF($DY277&gt;=IF($DC$19=$F$18,$DC$19+0.000000001,$DC$19),-$H$52,0)+IF($DY277&gt;=IF($DC$20=$F$18,$DC$20+0.000000001,$DC$20),-$H$53,0)+IF($DY277&gt;=IF($DC$21=$F$18,$DC$21+0.000000001,$DC$21),-$H$54,0)+IF($DY277&gt;=IF($DC$22=$F$18,$DC$22+0.000000001,$DC$22),-$H$55,0)+IF($DY277&gt;=IF(0=$F$18,0+0.000000001,0),$AY$56,0)+IF($DY277&gt;=IF($F$18=$F$18,$F$18+0.000000001,$F$18),-$AY$57,0)</f>
        <v>-50.00000000075</v>
      </c>
      <c r="DG277" s="117" t="n">
        <f aca="false">IF($DY277&gt;=IF($DC$19=$F$18,$DC$19+0.000000001,$DC$19),-$H$52*($DY277-$DC$19)/($B$13*$F$19),0)+IF($DY277&gt;=IF($DC$20=$F$18,$DC$20+0.000000001,$DC$20),-$H$53*($DY277-$DC$20)/($B$13*$F$19),0)+IF($DY277&gt;=IF($DC$21=$F$18,$DC$21+0.000000001,$DC$21),-$H$54*($DY277-$DC$21)/($B$13*$F$19),0)+IF($DY277&gt;=IF($DC$22=$F$18,$DC$22+0.000000001,$DC$22),-$H$55*($DY277-$DC$22)/($B$13*$F$19),0)+IF($DY277&gt;=IF(0=$F$18,0+0.000000001,0),$AY$56*($DY277-0)/($B$13*$F$19),0)+IF($DY277&gt;=IF($F$18=$F$18,$F$18+0.000000001,$F$18),-$AY$57*($DY277-$F$18)/($B$13*$F$19),0)</f>
        <v>-0.000400380361349282</v>
      </c>
      <c r="DH277" s="118" t="n">
        <f aca="false">IF($DY277&gt;=IF($DC$19=$F$18,$DC$19+0.000000001,$DC$19),$H$52*($DY277-$DC$19)^2/(2*$B$13*$F$19),0)+IF($DY277&gt;=IF($DC$20=$F$18,$DC$20+0.000000001,$DC$20),$H$53*($DY277-$DC$20)^2/(2*$B$13*$F$19),0)+IF($DY277&gt;=IF($DC$21=$F$18,$DC$21+0.000000001,$DC$21),$H$54*($DY277-$DC$21)^2/(2*$B$13*$F$19),0)+IF($DY277&gt;=IF($DC$22=$F$18,$DC$22+0.000000001,$DC$22),$H$55*($DY277-$DC$22)^2/(2*$B$13*$F$19),0)+IF($DY277&gt;=IF(0=$F$18,0+0.000000001,0),-$AY$56*($DY277-0)^2/(2*$B$13*$F$19),0)+IF($DY277&gt;=IF($F$18=$F$18,$F$18+0.000000001,$F$18),$AY$57*($DY277-$F$18)^2/(2*$B$13*$F$19),0)</f>
        <v>0.00320304289079425</v>
      </c>
      <c r="DI277" s="115" t="n">
        <f aca="false">$DI$237</f>
        <v>-20</v>
      </c>
      <c r="DJ277" s="116" t="n">
        <f aca="false">$DJ$237</f>
        <v>-250.00000000075</v>
      </c>
      <c r="DK277" s="116" t="n">
        <f aca="false">$DK$237</f>
        <v>-0.0011677760539254</v>
      </c>
      <c r="DL277" s="116" t="n">
        <f aca="false">$DL$237</f>
        <v>0.00834125752805999</v>
      </c>
      <c r="DM277" s="116" t="n">
        <f aca="false">SUM(AC277,AK277,AS277,BA277,BI277,BQ277,BY277,CG277,CO277,CW277,DE277)</f>
        <v>-16</v>
      </c>
      <c r="DN277" s="116" t="n">
        <f aca="false">SUM(AD277,AL277,AT277,BB277,BJ277,BR277,BZ277,CH277,CP277,CX277,DF277)</f>
        <v>-178.00000000075</v>
      </c>
      <c r="DO277" s="116" t="n">
        <f aca="false">SUM(AE277,AM277,AU277,BC277,BK277,BS277,CA277,CI277,CQ277,CY277,DG277)</f>
        <v>-0.000742038269695544</v>
      </c>
      <c r="DP277" s="119" t="n">
        <f aca="false">SUM(AF277,AN277,AV277,BD277,BL277,BT277,CB277,CJ277,CR277,CZ277,DH277)</f>
        <v>0.0045696745241793</v>
      </c>
      <c r="DQ277" s="115" t="n">
        <f aca="false">$DQ$237</f>
        <v>12.5000000000375</v>
      </c>
      <c r="DR277" s="116" t="n">
        <f aca="false">$DR$237</f>
        <v>0</v>
      </c>
      <c r="DS277" s="117" t="n">
        <f aca="false">$DS$237</f>
        <v>2.50233861409654E-015</v>
      </c>
      <c r="DT277" s="118" t="n">
        <f aca="false">$DT$237</f>
        <v>0</v>
      </c>
      <c r="DU277" s="115" t="n">
        <f aca="false">$DQ277+$DM277</f>
        <v>-3.4999999999625</v>
      </c>
      <c r="DV277" s="116" t="n">
        <f aca="false">$DR277+$DQ277*$DY277+$DN277</f>
        <v>21.99999999985</v>
      </c>
      <c r="DW277" s="117" t="n">
        <f aca="false">($DS277+$DR277*$DY277/($B$13*$F$19)+$DQ277*$DY277^2/(2*$B$13*$F$19)+$DO277)*(144*180/PI())</f>
        <v>0.484495015582247</v>
      </c>
      <c r="DX277" s="118" t="n">
        <f aca="false">(-($DT277-$DS277*$DY277-$DR277*$DY277^2/(2*$B$13*$F$19)-$DQ277*$DY277^3/(6*$B$13*$F$19)+$DP277))*(1728)</f>
        <v>-0.516586757411246</v>
      </c>
      <c r="DY277" s="120" t="n">
        <f aca="false">$F$18/50*$DZ276</f>
        <v>16</v>
      </c>
      <c r="DZ277" s="91" t="n">
        <v>41</v>
      </c>
      <c r="EA277" s="91"/>
      <c r="EB277" s="91"/>
      <c r="EC277" s="91"/>
      <c r="ED277" s="91"/>
      <c r="EE277" s="91"/>
      <c r="EF277" s="91"/>
      <c r="EG277" s="444" t="s">
        <v>247</v>
      </c>
      <c r="EH277" s="283" t="n">
        <v>391</v>
      </c>
      <c r="EI277" s="284" t="n">
        <v>56.3</v>
      </c>
      <c r="EJ277" s="154"/>
      <c r="EL277" s="190" t="str">
        <f aca="false">IF($B$10=5,$B$18+$F$18+$J$18+$N$18+$DY793,"")</f>
        <v/>
      </c>
      <c r="EM277" s="605" t="str">
        <f aca="false">IF($B$10=5,$DU793,"")</f>
        <v/>
      </c>
      <c r="EN277" s="512" t="str">
        <f aca="false">IF($B$10=5,$DV793,"")</f>
        <v/>
      </c>
      <c r="EO277" s="513" t="str">
        <f aca="false">IF($B$10=5,$DW793,"")</f>
        <v/>
      </c>
      <c r="EP277" s="514" t="str">
        <f aca="false">IF($B$10=5,$DX793,"")</f>
        <v/>
      </c>
    </row>
    <row r="278" customFormat="false" ht="12.75" hidden="false" customHeight="false" outlineLevel="0" collapsed="false">
      <c r="X278" s="85" t="n">
        <v>42</v>
      </c>
      <c r="Y278" s="115" t="n">
        <f aca="false">$Y$237</f>
        <v>-20</v>
      </c>
      <c r="Z278" s="116" t="n">
        <f aca="false">$Z$237</f>
        <v>-200</v>
      </c>
      <c r="AA278" s="117" t="n">
        <f aca="false">$AA$237</f>
        <v>-0.000667300602238794</v>
      </c>
      <c r="AB278" s="117" t="n">
        <f aca="false">$AB$237</f>
        <v>0.00333650301119397</v>
      </c>
      <c r="AC278" s="116" t="n">
        <f aca="false">IF($F$21=0,"---",IF($DY278=$F$18,-$F$21*($DY278-($DY278-$F$18)),IF($DY278&gt;=0,-$F$21*$DY278,0)))</f>
        <v>-16.4</v>
      </c>
      <c r="AD278" s="116" t="n">
        <f aca="false">IF($F$21=0,"---",IF($DY278=$F$18,-$F$21*($DY278^2-($DY278-$F$18)^2)/2,IF($DY278&gt;=0,-$F$21*$DY278^2/2,0)))</f>
        <v>-134.48</v>
      </c>
      <c r="AE278" s="117" t="n">
        <f aca="false">IF($F$21=0,"---",IF($DY278=$F$18,-$F$21*($DY278^3-($DY278-$F$18)^3)/(6*$B$13*$F$19),IF($DY278&gt;=0,-$F$21*$DY278^3/(6*$B$13*$F$19),0)))</f>
        <v>-0.000367928198455199</v>
      </c>
      <c r="AF278" s="118" t="n">
        <f aca="false">IF($F$21=0,"---",IF($DY278=$F$18,$F$21*($DY278^4-($DY278-$F$18)^4)/(24*$B$13*$F$19),IF($DY278&gt;=0,$F$21*$DY278^4/(24*$B$13*$F$19),0)))</f>
        <v>0.00150850561366632</v>
      </c>
      <c r="AG278" s="115" t="str">
        <f aca="false">$AG$237</f>
        <v>---</v>
      </c>
      <c r="AH278" s="116" t="str">
        <f aca="false">$AH$237</f>
        <v>---</v>
      </c>
      <c r="AI278" s="117" t="str">
        <f aca="false">$AI$237</f>
        <v>---</v>
      </c>
      <c r="AJ278" s="117" t="str">
        <f aca="false">$AJ$237</f>
        <v>---</v>
      </c>
      <c r="AK278" s="116" t="str">
        <f aca="false">IF($F$25=$H$25,"---",IF(AND($F$25="",$G$25="",$H$25="",$I$25=""),"---",(IF($DY278&gt;=$H$25,-$G$25*($DY278-$F$25-($DY278-$H$25)),IF($DY278&gt;=$F$25,-$G$25*($DY278-$F$25),0)))+(IF($DY278&gt;=$H$25,-1/2*($I$25-$G$25)/($H$25-$F$25)*(($DY278-$F$25)^2-($DY278-$H$25)^2)+($I$25-$G$25)*($DY278-$H$25),IF($DY278&gt;=$F$25,-1/2*($I$25-$G$25)/($H$25-$F$25)*($DY278-$F$25)^2,0)))))</f>
        <v>---</v>
      </c>
      <c r="AL278" s="116" t="str">
        <f aca="false">IF($F$25=$H$25,"---",IF(AND($F$25="",$G$25="",$H$25="",$I$25=""),"---",(IF($DY278&gt;=$H$25,-$G$25/2*(($DY278-$F$25)^2-($DY278-$H$25)^2),IF($DY278&gt;=$F$25,-$G$25/2*($DY278-$F$25)^2,0)))+(IF($DY278&gt;=$H$25,-1/6*($I$25-$G$25)/($H$25-$F$25)*(($DY278-$F$25)^3-($DY278-$H$25)^3)+($I$25-$G$25)/2*($DY278-$H$25)^2,IF($DY278&gt;=$F$25,-1/6*($I$25-$G$25)/($H$25-$F$25)*($DY278-$F$25)^3,0)))))</f>
        <v>---</v>
      </c>
      <c r="AM278" s="117" t="str">
        <f aca="false">IF($F$25=$H$25,"---",IF(AND($F$25="",$G$25="",$H$25="",$I$25=""),"---",(IF($DY278&gt;=$H$25,-$G$25/(6*$B$13*$F$19)*(($DY278-$F$25)^3-($DY278-$H$25)^3),IF($DY278&gt;=$F$25,-$G$25/(6*$B$13*$F$19)*($DY278-$F$25)^3,0)))+(IF($DY278&gt;=$H$25,-1/(24*$B$13*$F$19)*($I$25-$G$25)/($H$25-$F$25)*(($DY278-$F$25)^4-($DY278-$H$25)^4)+($I$25-$G$25)/(6*$B$13*$F$19)*($DY278-$H$25)^3,IF($DY278&gt;=$F$25,-1/(24*$B$13*$F$19)*($I$25-$G$25)/($H$25-$F$25)*($DY278-$F$25)^4,0)))))</f>
        <v>---</v>
      </c>
      <c r="AN278" s="118" t="str">
        <f aca="false">IF($F$25=$H$25,"---",IF(AND($F$25="",$G$25="",$H$25="",$I$25=""),"---",(IF($DY278&gt;=$H$25,$G$25/(24*$B$13*$F$19)*(($DY278-$F$25)^4-($DY278-$H$25)^4),IF($DY278&gt;=$F$25,$G$25/(24*$B$13*$F$19)*($DY278-$F$25)^4,0)))+(IF($DY278&gt;=$H$25,1/(120*$B$13*$F$19)*($I$25-$G$25)/($H$25-$F$25)*(($DY278-$F$25)^5-($DY278-$H$25)^5)-($I$25-$G$25)/(24*$B$13*$F$19)*($DY278-$H$25)^4,IF($DY278&gt;=$F$25,1/(120*$B$13*$F$19)*($I$25-$G$25)/($H$25-$F$25)*($DY278-$F$25)^5,0)))))</f>
        <v>---</v>
      </c>
      <c r="AO278" s="115" t="str">
        <f aca="false">$AO$237</f>
        <v>---</v>
      </c>
      <c r="AP278" s="116" t="str">
        <f aca="false">$AP$237</f>
        <v>---</v>
      </c>
      <c r="AQ278" s="117" t="str">
        <f aca="false">$AQ$237</f>
        <v>---</v>
      </c>
      <c r="AR278" s="117" t="str">
        <f aca="false">$AR$237</f>
        <v>---</v>
      </c>
      <c r="AS278" s="116" t="str">
        <f aca="false">IF($F$26=$H$26,"---",IF(AND($F$26="",$G$26="",$H$26="",$I$26=""),"---",(IF($DY278&gt;=$H$26,-$G$26*($DY278-$F$26-($DY278-$H$26)),IF($DY278&gt;=$F$26,-$G$26*($DY278-$F$26),0)))+(IF($DY278&gt;=$H$26,-1/2*($I$26-$G$26)/($H$26-$F$26)*(($DY278-$F$26)^2-($DY278-$H$26)^2)+($I$26-$G$26)*($DY278-$H$26),IF($DY278&gt;=$F$26,-1/2*($I$26-$G$26)/($H$26-$F$26)*($DY278-$F$26)^2,0)))))</f>
        <v>---</v>
      </c>
      <c r="AT278" s="116" t="str">
        <f aca="false">IF($F$26=$H$26,"---",IF(AND($F$26="",$G$26="",$H$26="",$I$26=""),"---",(IF($DY278&gt;=$H$26,-$G$26/2*(($DY278-$F$26)^2-($DY278-$H$26)^2),IF($DY278&gt;=$F$26,-$G$26/2*($DY278-$F$26)^2,0)))+(IF($DY278&gt;=$H$26,-1/6*($I$26-$G$26)/($H$26-$F$26)*(($DY278-$F$26)^3-($DY278-$H$26)^3)+($I$26-$G$26)/2*($DY278-$H$26)^2,IF($DY278&gt;=$F$26,-1/6*($I$26-$G$26)/($H$26-$F$26)*($DY278-$F$26)^3,0)))))</f>
        <v>---</v>
      </c>
      <c r="AU278" s="117" t="str">
        <f aca="false">IF($F$26=$H$26,"---",IF(AND($F$26="",$G$26="",$H$26="",$I$26=""),"---",(IF($DY278&gt;=$H$26,-$G$26/(6*$B$13*$F$19)*(($DY278-$F$26)^3-($DY278-$H$26)^3),IF($DY278&gt;=$F$26,-$G$26/(6*$B$13*$F$19)*($DY278-$F$26)^3,0)))+(IF($DY278&gt;=$H$26,-1/(24*$B$13*$F$19)*($I$26-$G$26)/($H$26-$F$26)*(($DY278-$F$26)^4-($DY278-$H$26)^4)+($I$26-$G$26)/(6*$B$13*$F$19)*($DY278-$H$26)^3,IF($DY278&gt;=$F$26,-1/(24*$B$13*$F$19)*($I$26-$G$26)/($H$26-$F$26)*($DY278-$F$26)^4,0)))))</f>
        <v>---</v>
      </c>
      <c r="AV278" s="118" t="str">
        <f aca="false">IF($F$26=$H$26,"---",IF(AND($F$26="",$G$26="",$H$26="",$I$26=""),"---",(IF($DY278&gt;=$H$26,$G$26/(24*$B$13*$F$19)*(($DY278-$F$26)^4-($DY278-$H$26)^4),IF($DY278&gt;=$F$26,$G$26/(24*$B$13*$F$19)*($DY278-$F$26)^4,0)))+(IF($DY278&gt;=$H$26,1/(120*$B$13*$F$19)*($I$26-$G$26)/($H$26-$F$26)*(($DY278-$F$26)^5-($DY278-$H$26)^5)-($I$26-$G$26)/(24*$B$13*$F$19)*($DY278-$H$26)^4,IF($DY278&gt;=$F$26,1/(120*$B$13*$F$19)*($I$26-$G$26)/($H$26-$F$26)*($DY278-$F$26)^5,0)))))</f>
        <v>---</v>
      </c>
      <c r="AW278" s="115" t="str">
        <f aca="false">$AW$237</f>
        <v>---</v>
      </c>
      <c r="AX278" s="116" t="str">
        <f aca="false">$AX$237</f>
        <v>---</v>
      </c>
      <c r="AY278" s="117" t="str">
        <f aca="false">$AY$237</f>
        <v>---</v>
      </c>
      <c r="AZ278" s="117" t="str">
        <f aca="false">$AZ$237</f>
        <v>---</v>
      </c>
      <c r="BA278" s="116" t="str">
        <f aca="false">IF($F$27=$H$27,"---",IF(AND($F$27="",$G$27="",$H$27="",$I$27=""),"---",(IF($DY278&gt;=$H$27,-$G$27*($DY278-$F$27-($DY278-$H$27)),IF($DY278&gt;=$F$27,-$G$27*($DY278-$F$27),0)))+(IF($DY278&gt;=$H$27,-1/2*($I$27-$G$27)/($H$27-$F$27)*(($DY278-$F$27)^2-($DY278-$H$27)^2)+($I$27-$G$27)*($DY278-$H$27),IF($DY278&gt;=$F$27,-1/2*($I$27-$G$27)/($H$27-$F$27)*($DY278-$F$27)^2,0)))))</f>
        <v>---</v>
      </c>
      <c r="BB278" s="116" t="str">
        <f aca="false">IF($F$27=$H$27,"---",IF(AND($F$27="",$G$27="",$H$27="",$I$27=""),"---",(IF($DY278&gt;=$H$27,-$G$27/2*(($DY278-$F$27)^2-($DY278-$H$27)^2),IF($DY278&gt;=$F$27,-$G$27/2*($DY278-$F$27)^2,0)))+(IF($DY278&gt;=$H$27,-1/6*($I$27-$G$27)/($H$27-$F$27)*(($DY278-$F$27)^3-($DY278-$H$27)^3)+($I$27-$G$27)/2*($DY278-$H$27)^2,IF($DY278&gt;=$F$27,-1/6*($I$27-$G$27)/($H$27-$F$27)*($DY278-$F$27)^3,0)))))</f>
        <v>---</v>
      </c>
      <c r="BC278" s="117" t="str">
        <f aca="false">IF($F$27=$H$27,"---",IF(AND($F$27="",$G$27="",$H$27="",$I$27=""),"---",(IF($DY278&gt;=$H$27,-$G$27/(6*$B$13*$F$19)*(($DY278-$F$27)^3-($DY278-$H$27)^3),IF($DY278&gt;=$F$27,-$G$27/(6*$B$13*$F$19)*($DY278-$F$27)^3,0)))+(IF($DY278&gt;=$H$27,-1/(24*$B$13*$F$19)*($I$27-$G$27)/($H$27-$F$27)*(($DY278-$F$27)^4-($DY278-$H$27)^4)+($I$27-$G$27)/(6*$B$13*$F$19)*($DY278-$H$27)^3,IF($DY278&gt;=$F$27,-1/(24*$B$13*$F$19)*($I$27-$G$27)/($H$27-$F$27)*($DY278-$F$27)^4,0)))))</f>
        <v>---</v>
      </c>
      <c r="BD278" s="118" t="str">
        <f aca="false">IF($F$27=$H$27,"---",IF(AND($F$27="",$G$27="",$H$27="",$I$27=""),"---",(IF($DY278&gt;=$H$27,$G$27/(24*$B$13*$F$19)*(($DY278-$F$27)^4-($DY278-$H$27)^4),IF($DY278&gt;=$F$27,$G$27/(24*$B$13*$F$19)*($DY278-$F$27)^4,0)))+(IF($DY278&gt;=$H$27,1/(120*$B$13*$F$19)*($I$27-$G$27)/($H$27-$F$27)*(($DY278-$F$27)^5-($DY278-$H$27)^5)-($I$27-$G$27)/(24*$B$13*$F$19)*($DY278-$H$27)^4,IF($DY278&gt;=$F$27,1/(120*$B$13*$F$19)*($I$27-$G$27)/($H$27-$F$27)*($DY278-$F$27)^5,0)))))</f>
        <v>---</v>
      </c>
      <c r="BE278" s="115" t="str">
        <f aca="false">$BE$237</f>
        <v>---</v>
      </c>
      <c r="BF278" s="116" t="str">
        <f aca="false">$BF$237</f>
        <v>---</v>
      </c>
      <c r="BG278" s="117" t="str">
        <f aca="false">$BG$237</f>
        <v>---</v>
      </c>
      <c r="BH278" s="117" t="str">
        <f aca="false">$BH$237</f>
        <v>---</v>
      </c>
      <c r="BI278" s="116" t="str">
        <f aca="false">IF($F$28=$H$28,"---",IF(AND($F$28="",$G$28="",$H$28="",$I$28=""),"---",(IF($DY278&gt;=$H$28,-$G$28*($DY278-$F$28-($DY278-$H$28)),IF($DY278&gt;=$F$28,-$G$28*($DY278-$F$28),0)))+(IF($DY278&gt;=$H$28,-1/2*($I$28-$G$28)/($H$28-$F$28)*(($DY278-$F$28)^2-($DY278-$H$28)^2)+($I$28-$G$28)*($DY278-$H$28),IF($DY278&gt;=$F$28,-1/2*($I$28-$G$28)/($H$28-$F$28)*($DY278-$F$28)^2,0)))))</f>
        <v>---</v>
      </c>
      <c r="BJ278" s="116" t="str">
        <f aca="false">IF($F$28=$H$28,"---",IF(AND($F$28="",$G$28="",$H$28="",$I$28=""),"---",(IF($DY278&gt;=$H$28,-$G$28/2*(($DY278-$F$28)^2-($DY278-$H$28)^2),IF($DY278&gt;=$F$28,-$G$28/2*($DY278-$F$28)^2,0)))+(IF($DY278&gt;=$H$28,-1/6*($I$28-$G$28)/($H$28-$F$28)*(($DY278-$F$28)^3-($DY278-$H$28)^3)+($I$28-$G$28)/2*($DY278-$H$28)^2,IF($DY278&gt;=$F$28,-1/6*($I$28-$G$28)/($H$28-$F$28)*($DY278-$F$28)^3,0)))))</f>
        <v>---</v>
      </c>
      <c r="BK278" s="117" t="str">
        <f aca="false">IF($F$28=$H$28,"---",IF(AND($F$28="",$G$28="",$H$28="",$I$28=""),"---",(IF($DY278&gt;=$H$28,-$G$28/(6*$B$13*$F$19)*(($DY278-$F$28)^3-($DY278-$H$28)^3),IF($DY278&gt;=$F$28,-$G$28/(6*$B$13*$F$19)*($DY278-$F$28)^3,0)))+(IF($DY278&gt;=$H$28,-1/(24*$B$13*$F$19)*($I$28-$G$28)/($H$28-$F$28)*(($DY278-$F$28)^4-($DY278-$H$28)^4)+($I$28-$G$28)/(6*$B$13*$F$19)*($DY278-$H$28)^3,IF($DY278&gt;=$F$28,-1/(24*$B$13*$F$19)*($I$28-$G$28)/($H$28-$F$28)*($DY278-$F$28)^4,0)))))</f>
        <v>---</v>
      </c>
      <c r="BL278" s="118" t="str">
        <f aca="false">IF($F$28=$H$28,"---",IF(AND($F$28="",$G$28="",$H$28="",$I$28=""),"---",(IF($DY278&gt;=$H$28,$G$28/(24*$B$13*$F$19)*(($DY278-$F$28)^4-($DY278-$H$28)^4),IF($DY278&gt;=$F$28,$G$28/(24*$B$13*$F$19)*($DY278-$F$28)^4,0)))+(IF($DY278&gt;=$H$28,1/(120*$B$13*$F$19)*($I$28-$G$28)/($H$28-$F$28)*(($DY278-$F$28)^5-($DY278-$H$28)^5)-($I$28-$G$28)/(24*$B$13*$F$19)*($DY278-$H$28)^4,IF($DY278&gt;=$F$28,1/(120*$B$13*$F$19)*($I$28-$G$28)/($H$28-$F$28)*($DY278-$F$28)^5,0)))))</f>
        <v>---</v>
      </c>
      <c r="BM278" s="115" t="str">
        <f aca="false">$BM$237</f>
        <v>---</v>
      </c>
      <c r="BN278" s="116" t="str">
        <f aca="false">$BN$237</f>
        <v>---</v>
      </c>
      <c r="BO278" s="117" t="str">
        <f aca="false">$BO$237</f>
        <v>---</v>
      </c>
      <c r="BP278" s="117" t="str">
        <f aca="false">$BP$237</f>
        <v>---</v>
      </c>
      <c r="BQ278" s="116" t="str">
        <f aca="false">IF($F$29=$H$29,"---",IF(AND($F$29="",$G$29="",$H$29="",$I$29=""),"---",(IF($DY278&gt;=$H$29,-$G$29*($DY278-$F$29-($DY278-$H$29)),IF($DY278&gt;=$F$29,-$G$29*($DY278-$F$29),0)))+(IF($DY278&gt;=$H$29,-1/2*($I$29-$G$29)/($H$29-$F$29)*(($DY278-$F$29)^2-($DY278-$H$29)^2)+($I$29-$G$29)*($DY278-$H$29),IF($DY278&gt;=$F$29,-1/2*($I$29-$G$29)/($H$29-$F$29)*($DY278-$F$29)^2,0)))))</f>
        <v>---</v>
      </c>
      <c r="BR278" s="116" t="str">
        <f aca="false">IF($F$29=$H$29,"---",IF(AND($F$29="",$G$29="",$H$29="",$I$29=""),"---",(IF($DY278&gt;=$H$29,-$G$29/2*(($DY278-$F$29)^2-($DY278-$H$29)^2),IF($DY278&gt;=$F$29,-$G$29/2*($DY278-$F$29)^2,0)))+(IF($DY278&gt;=$H$29,-1/6*($I$29-$G$29)/($H$29-$F$29)*(($DY278-$F$29)^3-($DY278-$H$29)^3)+($I$29-$G$29)/2*($DY278-$H$29)^2,IF($DY278&gt;=$F$29,-1/6*($I$29-$G$29)/($H$29-$F$29)*($DY278-$F$29)^3,0)))))</f>
        <v>---</v>
      </c>
      <c r="BS278" s="117" t="str">
        <f aca="false">IF($F$29=$H$29,"---",IF(AND($F$29="",$G$29="",$H$29="",$I$29=""),"---",(IF($DY278&gt;=$H$29,-$G$29/(6*$B$13*$F$19)*(($DY278-$F$29)^3-($DY278-$H$29)^3),IF($DY278&gt;=$F$29,-$G$29/(6*$B$13*$F$19)*($DY278-$F$29)^3,0)))+(IF($DY278&gt;=$H$29,-1/(24*$B$13*$F$19)*($I$29-$G$29)/($H$29-$F$29)*(($DY278-$F$29)^4-($DY278-$H$29)^4)+($I$29-$G$29)/(6*$B$13*$F$19)*($DY278-$H$29)^3,IF($DY278&gt;=$F$29,-1/(24*$B$13*$F$19)*($I$29-$G$29)/($H$29-$F$29)*($DY278-$F$29)^4,0)))))</f>
        <v>---</v>
      </c>
      <c r="BT278" s="118" t="str">
        <f aca="false">IF($F$29=$H$29,"---",IF(AND($F$29="",$G$29="",$H$29="",$I$29=""),"---",(IF($DY278&gt;=$H$29,$G$29/(24*$B$13*$F$19)*(($DY278-$F$29)^4-($DY278-$H$29)^4),IF($DY278&gt;=$F$29,$G$29/(24*$B$13*$F$19)*($DY278-$F$29)^4,0)))+(IF($DY278&gt;=$H$29,1/(120*$B$13*$F$19)*($I$29-$G$29)/($H$29-$F$29)*(($DY278-$F$29)^5-($DY278-$H$29)^5)-($I$29-$G$29)/(24*$B$13*$F$19)*($DY278-$H$29)^4,IF($DY278&gt;=$F$29,1/(120*$B$13*$F$19)*($I$29-$G$29)/($H$29-$F$29)*($DY278-$F$29)^5,0)))))</f>
        <v>---</v>
      </c>
      <c r="BU278" s="115" t="str">
        <f aca="false">$BU$237</f>
        <v>---</v>
      </c>
      <c r="BV278" s="116" t="str">
        <f aca="false">$BV$237</f>
        <v>---</v>
      </c>
      <c r="BW278" s="117" t="str">
        <f aca="false">$BW$237</f>
        <v>---</v>
      </c>
      <c r="BX278" s="117" t="str">
        <f aca="false">$BX$237</f>
        <v>---</v>
      </c>
      <c r="BY278" s="116" t="str">
        <f aca="false">IF($F$30=$H$30,"---",IF(AND($F$30="",$G$30="",$H$30="",$I$30=""),"---",(IF($DY278&gt;=$H$30,-$G$30*($DY278-$F$30-($DY278-$H$30)),IF($DY278&gt;=$F$30,-$G$30*($DY278-$F$30),0)))+(IF($DY278&gt;=$H$30,-1/2*($I$30-$G$30)/($H$30-$F$30)*(($DY278-$F$30)^2-($DY278-$H$30)^2)+($I$30-$G$30)*($DY278-$H$30),IF($DY278&gt;=$F$30,-1/2*($I$30-$G$30)/($H$30-$F$30)*($DY278-$F$30)^2,0)))))</f>
        <v>---</v>
      </c>
      <c r="BZ278" s="116" t="str">
        <f aca="false">IF($F$30=$H$30,"---",IF(AND($F$30="",$G$30="",$H$30="",$I$30=""),"---",(IF($DY278&gt;=$H$30,-$G$30/2*(($DY278-$F$30)^2-($DY278-$H$30)^2),IF($DY278&gt;=$F$30,-$G$30/2*($DY278-$F$30)^2,0)))+(IF($DY278&gt;=$H$30,-1/6*($I$30-$G$30)/($H$30-$F$30)*(($DY278-$F$30)^3-($DY278-$H$30)^3)+($I$30-$G$30)/2*($DY278-$H$30)^2,IF($DY278&gt;=$F$30,-1/6*($I$30-$G$30)/($H$30-$F$30)*($DY278-$F$30)^3,0)))))</f>
        <v>---</v>
      </c>
      <c r="CA278" s="117" t="str">
        <f aca="false">IF($F$30=$H$30,"---",IF(AND($F$30="",$G$30="",$H$30="",$I$30=""),"---",(IF($DY278&gt;=$H$30,-$G$30/(6*$B$13*$F$19)*(($DY278-$F$30)^3-($DY278-$H$30)^3),IF($DY278&gt;=$F$30,-$G$30/(6*$B$13*$F$19)*($DY278-$F$30)^3,0)))+(IF($DY278&gt;=$H$30,-1/(24*$B$13*$F$19)*($I$30-$G$30)/($H$30-$F$30)*(($DY278-$F$30)^4-($DY278-$H$30)^4)+($I$30-$G$30)/(6*$B$13*$F$19)*($DY278-$H$30)^3,IF($DY278&gt;=$F$30,-1/(24*$B$13*$F$19)*($I$30-$G$30)/($H$30-$F$30)*($DY278-$F$30)^4,0)))))</f>
        <v>---</v>
      </c>
      <c r="CB278" s="118" t="str">
        <f aca="false">IF($F$30=$H$30,"---",IF(AND($F$30="",$G$30="",$H$30="",$I$30=""),"---",(IF($DY278&gt;=$H$30,$G$30/(24*$B$13*$F$19)*(($DY278-$F$30)^4-($DY278-$H$30)^4),IF($DY278&gt;=$F$30,$G$30/(24*$B$13*$F$19)*($DY278-$F$30)^4,0)))+(IF($DY278&gt;=$H$30,1/(120*$B$13*$F$19)*($I$30-$G$30)/($H$30-$F$30)*(($DY278-$F$30)^5-($DY278-$H$30)^5)-($I$30-$G$30)/(24*$B$13*$F$19)*($DY278-$H$30)^4,IF($DY278&gt;=$F$30,1/(120*$B$13*$F$19)*($I$30-$G$30)/($H$30-$F$30)*($DY278-$F$30)^5,0)))))</f>
        <v>---</v>
      </c>
      <c r="CC278" s="115" t="str">
        <f aca="false">$CC$237</f>
        <v>---</v>
      </c>
      <c r="CD278" s="116" t="str">
        <f aca="false">$CD$237</f>
        <v>---</v>
      </c>
      <c r="CE278" s="117" t="str">
        <f aca="false">$CE$237</f>
        <v>---</v>
      </c>
      <c r="CF278" s="117" t="str">
        <f aca="false">$CF$237</f>
        <v>---</v>
      </c>
      <c r="CG278" s="116" t="str">
        <f aca="false">IF($F$31=$H$31,"---",IF(AND($F$31="",$G$31="",$H$31="",$I$31=""),"---",(IF($DY278&gt;=$H$31,-$G$31*($DY278-$F$31-($DY278-$H$31)),IF($DY278&gt;=$F$31,-$G$31*($DY278-$F$31),0)))+(IF($DY278&gt;=$H$31,-1/2*($I$31-$G$31)/($H$31-$F$31)*(($DY278-$F$31)^2-($DY278-$H$31)^2)+($I$31-$G$31)*($DY278-$H$31),IF($DY278&gt;=$F$31,-1/2*($I$31-$G$31)/($H$31-$F$31)*($DY278-$F$31)^2,0)))))</f>
        <v>---</v>
      </c>
      <c r="CH278" s="116" t="str">
        <f aca="false">IF($F$31=$H$31,"---",IF(AND($F$31="",$G$31="",$H$31="",$I$31=""),"---",(IF($DY278&gt;=$H$31,-$G$31/2*(($DY278-$F$31)^2-($DY278-$H$31)^2),IF($DY278&gt;=$F$31,-$G$31/2*($DY278-$F$31)^2,0)))+(IF($DY278&gt;=$H$31,-1/6*($I$31-$G$31)/($H$31-$F$31)*(($DY278-$F$31)^3-($DY278-$H$31)^3)+($I$31-$G$31)/2*($DY278-$H$31)^2,IF($DY278&gt;=$F$31,-1/6*($I$31-$G$31)/($H$31-$F$31)*($DY278-$F$31)^3,0)))))</f>
        <v>---</v>
      </c>
      <c r="CI278" s="117" t="str">
        <f aca="false">IF($F$31=$H$31,"---",IF(AND($F$31="",$G$31="",$H$31="",$I$31=""),"---",(IF($DY278&gt;=$H$31,-$G$31/(6*$B$13*$F$19)*(($DY278-$F$31)^3-($DY278-$H$31)^3),IF($DY278&gt;=$F$31,-$G$31/(6*$B$13*$F$19)*($DY278-$F$31)^3,0)))+(IF($DY278&gt;=$H$31,-1/(24*$B$13*$F$19)*($I$31-$G$31)/($H$31-$F$31)*(($DY278-$F$31)^4-($DY278-$H$31)^4)+($I$31-$G$31)/(6*$B$13*$F$19)*($DY278-$H$31)^3,IF($DY278&gt;=$F$31,-1/(24*$B$13*$F$19)*($I$31-$G$31)/($H$31-$F$31)*($DY278-$F$31)^4,0)))))</f>
        <v>---</v>
      </c>
      <c r="CJ278" s="118" t="str">
        <f aca="false">IF($F$31=$H$31,"---",IF(AND($F$31="",$G$31="",$H$31="",$I$31=""),"---",(IF($DY278&gt;=$H$31,$G$31/(24*$B$13*$F$19)*(($DY278-$F$31)^4-($DY278-$H$31)^4),IF($DY278&gt;=$F$31,$G$31/(24*$B$13*$F$19)*($DY278-$F$31)^4,0)))+(IF($DY278&gt;=$H$31,1/(120*$B$13*$F$19)*($I$31-$G$31)/($H$31-$F$31)*(($DY278-$F$31)^5-($DY278-$H$31)^5)-($I$31-$G$31)/(24*$B$13*$F$19)*($DY278-$H$31)^4,IF($DY278&gt;=$F$31,1/(120*$B$13*$F$19)*($I$31-$G$31)/($H$31-$F$31)*($DY278-$F$31)^5,0)))))</f>
        <v>---</v>
      </c>
      <c r="CK278" s="115" t="str">
        <f aca="false">$CK$237</f>
        <v>---</v>
      </c>
      <c r="CL278" s="116" t="str">
        <f aca="false">$CL$237</f>
        <v>---</v>
      </c>
      <c r="CM278" s="117" t="str">
        <f aca="false">$CM$237</f>
        <v>---</v>
      </c>
      <c r="CN278" s="117" t="str">
        <f aca="false">$CN$237</f>
        <v>---</v>
      </c>
      <c r="CO278" s="116" t="str">
        <f aca="false">IF($F$32=$H$32,"---",IF(AND($F$32="",$G$32="",$H$32="",$I$32=""),"---",(IF($DY278&gt;=$H$32,-$G$32*($DY278-$F$32-($DY278-$H$32)),IF($DY278&gt;=$F$32,-$G$32*($DY278-$F$32),0)))+(IF($DY278&gt;=$H$32,-1/2*($I$32-$G$32)/($H$32-$F$32)*(($DY278-$F$32)^2-($DY278-$H$32)^2)+($I$32-$G$32)*($DY278-$H$32),IF($DY278&gt;=$F$32,-1/2*($I$32-$G$32)/($H$32-$F$32)*($DY278-$F$32)^2,0)))))</f>
        <v>---</v>
      </c>
      <c r="CP278" s="116" t="str">
        <f aca="false">IF($F$32=$H$32,"---",IF(AND($F$32="",$G$32="",$H$32="",$I$32=""),"---",(IF($DY278&gt;=$H$32,-$G$32/2*(($DY278-$F$32)^2-($DY278-$H$32)^2),IF($DY278&gt;=$F$32,-$G$32/2*($DY278-$F$32)^2,0)))+(IF($DY278&gt;=$H$32,-1/6*($I$32-$G$32)/($H$32-$F$32)*(($DY278-$F$32)^3-($DY278-$H$32)^3)+($I$32-$G$32)/2*($DY278-$H$32)^2,IF($DY278&gt;=$F$32,-1/6*($I$32-$G$32)/($H$32-$F$32)*($DY278-$F$32)^3,0)))))</f>
        <v>---</v>
      </c>
      <c r="CQ278" s="117" t="str">
        <f aca="false">IF($F$32=$H$32,"---",IF(AND($F$32="",$G$32="",$H$32="",$I$32=""),"---",(IF($DY278&gt;=$H$32,-$G$32/(6*$B$13*$F$19)*(($DY278-$F$32)^3-($DY278-$H$32)^3),IF($DY278&gt;=$F$32,-$G$32/(6*$B$13*$F$19)*($DY278-$F$32)^3,0)))+(IF($DY278&gt;=$H$32,-1/(24*$B$13*$F$19)*($I$32-$G$32)/($H$32-$F$32)*(($DY278-$F$32)^4-($DY278-$H$32)^4)+($I$32-$G$32)/(6*$B$13*$F$19)*($DY278-$H$32)^3,IF($DY278&gt;=$F$32,-1/(24*$B$13*$F$19)*($I$32-$G$32)/($H$32-$F$32)*($DY278-$F$32)^4,0)))))</f>
        <v>---</v>
      </c>
      <c r="CR278" s="118" t="str">
        <f aca="false">IF($F$32=$H$32,"---",IF(AND($F$32="",$G$32="",$H$32="",$I$32=""),"---",(IF($DY278&gt;=$H$32,$G$32/(24*$B$13*$F$19)*(($DY278-$F$32)^4-($DY278-$H$32)^4),IF($DY278&gt;=$F$32,$G$32/(24*$B$13*$F$19)*($DY278-$F$32)^4,0)))+(IF($DY278&gt;=$H$32,1/(120*$B$13*$F$19)*($I$32-$G$32)/($H$32-$F$32)*(($DY278-$F$32)^5-($DY278-$H$32)^5)-($I$32-$G$32)/(24*$B$13*$F$19)*($DY278-$H$32)^4,IF($DY278&gt;=$F$32,1/(120*$B$13*$F$19)*($I$32-$G$32)/($H$32-$F$32)*($DY278-$F$32)^5,0)))))</f>
        <v>---</v>
      </c>
      <c r="CS278" s="115" t="n">
        <f aca="false">$CS$237</f>
        <v>-0</v>
      </c>
      <c r="CT278" s="116" t="n">
        <f aca="false">$CT$237</f>
        <v>-0</v>
      </c>
      <c r="CU278" s="117" t="n">
        <f aca="false">$CU$237</f>
        <v>-0</v>
      </c>
      <c r="CV278" s="117" t="n">
        <f aca="false">$CV$237</f>
        <v>0</v>
      </c>
      <c r="CW278" s="116" t="n">
        <f aca="false">IF($DY278&gt;$F$35,-$H$35,0)+IF($DY278&gt;$F$36,-$H$36,0)+IF($DY278&gt;$F$37,-$H$37,0)+IF($DY278&gt;$F$38,-$H$38,0)+IF($DY278&gt;$F$39,-$H$39,0)+IF($DY278&gt;$F$40,-$H$40,0)+IF($DY278&gt;$F$41,-$H$41,0)+IF($DY278&gt;$F$42,-$H$42,0)+IF($DY278&gt;$F$43,-$H$43,0)+IF($DY278&gt;$F$44,-$H$44,0)+IF($DY278&gt;$F$45,-$H$45,0)+IF($DY278&gt;$F$46,-$H$46,0)+IF($DY278&gt;$F$47,-$H$47,0)+IF($DY278&gt;$F$48,-$H$48,0)+IF($DY278&gt;$F$49,-$H$49,0)</f>
        <v>-0</v>
      </c>
      <c r="CX278" s="116" t="n">
        <f aca="false">IF($DY278&gt;$F$35,-$H$35*($DY278-$F$35),0)+IF($DY278&gt;$F$36,-$H$36*($DY278-$F$36),0)+IF($DY278&gt;$F$37,-$H$37*($DY278-$F$37),0)+IF($DY278&gt;$F$38,-$H$38*($DY278-$F$38),0)+IF($DY278&gt;$F$39,-$H$39*($DY278-$F$39),0)+IF($DY278&gt;$F$40,-$H$40*($DY278-$F$40),0)+IF($DY278&gt;$F$41,-$H$41*($DY278-$F$41),0)+IF($DY278&gt;$F$42,-$H$42*($DY278-$F$42),0)+IF($DY278&gt;$F$43,-$H$43*($DY278-$F$43),0)+IF($DY278&gt;$F$44,-$H$44*($DY278-$F$44),0)+IF($DY278&gt;$F$45,-$H$45*($DY278-$F$45),0)+IF($DY278&gt;$F$46,-$H$46*($DY278-$F$46),0)+IF($DY278&gt;$F$47,-$H$47*($DY278-$F$47),0)+IF($DY278&gt;$F$48,-$H$48*($DY278-$F$48),0)+IF($DY278&gt;$F$49,-$H$49*($DY278-$F$49),0)</f>
        <v>-0</v>
      </c>
      <c r="CY278" s="117" t="n">
        <f aca="false">IF($DY278&gt;$F$35,-$H$35*($DY278-$F$35)^2/(2*$B$13*$F$19),0)+IF($DY278&gt;$F$36,-$H$36*($DY278-$F$36)^2/(2*$B$13*$F$19),0)+IF($DY278&gt;$F$37,-$H$37*($DY278-$F$37)^2/(2*$B$13*$F$19),0)+IF($DY278&gt;$F$38,-$H$38*($DY278-$F$38)^2/(2*$B$13*$F$19),0)+IF($DY278&gt;$F$39,-$H$39*($DY278-$F$39)^2/(2*$B$13*$F$19),0)+IF($DY278&gt;$F$40,-$H$40*($DY278-$F$40)^2/(2*$B$13*$F$19),0)+IF($DY278&gt;$F$41,-$H$41*($DY278-$F$41)^2/(2*$B$13*$F$19),0)+IF($DY278&gt;$F$42,-$H$42*($DY278-$F$42)^2/(2*$B$13*$F$19),0)+IF($DY278&gt;$F$43,-$H$43*($DY278-$F$43)^2/(2*$B$13*$F$19),0)+IF($DY278&gt;$F$44,-$H$44*($DY278-$F$44)^2/(2*$B$13*$F$19),0)+IF($DY278&gt;$F$45,-$H$45*($DY278-$F$45)^2/(2*$B$13*$F$19),0)+IF($DY278&gt;$F$46,-$H$46*($DY278-$F$46)^2/(2*$B$13*$F$19),0)+IF($DY278&gt;$F$47,-$H$47*($DY278-$F$47)^2/(2*$B$13*$F$19),0)+IF($DY278&gt;$F$48,-$H$48*($DY278-$F$48)^2/(2*$B$13*$F$19),0)+IF($DY278&gt;$F$49,-$H$49*($DY278-$F$49)^2/(2*$B$13*$F$19),0)</f>
        <v>-0</v>
      </c>
      <c r="CZ278" s="118" t="n">
        <f aca="false">IF($DY278&gt;$F$35,$H$35*($DY278-$F$35)^3/(6*$B$13*$F$19),0)+IF($DY278&gt;$F$36,$H$36*($DY278-$F$36)^3/(6*$B$13*$F$19),0)+IF($DY278&gt;$F$37,$H$37*($DY278-$F$37)^3/(6*$B$13*$F$19),0)+IF($DY278&gt;$F$38,$H$38*($DY278-$F$38)^3/(6*$B$13*$F$19),0)+IF($DY278&gt;$F$39,$H$39*($DY278-$F$39)^3/(6*$B$13*$F$19),0)+IF($DY278&gt;$F$40,$H$40*($DY278-$F$40)^3/(6*$B$13*$F$19),0)+IF($DY278&gt;$F$41,$H$41*($DY278-$F$41)^3/(6*$B$13*$F$19),0)+IF($DY278&gt;$F$42,$H$42*($DY278-$F$42)^3/(6*$B$13*$F$19),0)+IF($DY278&gt;$F$43,$H$43*($DY278-$F$43)^3/(6*$B$13*$F$19),0)+IF($DY278&gt;$F$44,$H$44*($DY278-$F$44)^3/(6*$B$13*$F$19),0)+IF($DY278&gt;$F$45,$H$45*($DY278-$F$45)^3/(6*$B$13*$F$19),0)+IF($DY278&gt;$F$46,$H$46*($DY278-$F$46)^3/(6*$B$13*$F$19),0)+IF($DY278&gt;$F$47,$H$47*($DY278-$F$47)^3/(6*$B$13*$F$19),0)+IF($DY278&gt;$F$48,$H$48*($DY278-$F$48)^3/(6*$B$13*$F$19),0)+IF($DY278&gt;$F$49,$H$49*($DY278-$F$49)^3/(6*$B$13*$F$19),0)</f>
        <v>0</v>
      </c>
      <c r="DA278" s="115" t="n">
        <f aca="false">$DA$237</f>
        <v>0</v>
      </c>
      <c r="DB278" s="116" t="n">
        <f aca="false">$DB$237</f>
        <v>-50.00000000075</v>
      </c>
      <c r="DC278" s="117" t="n">
        <f aca="false">$DC$237</f>
        <v>-0.000500475451686602</v>
      </c>
      <c r="DD278" s="117" t="n">
        <f aca="false">$DD$237</f>
        <v>0.00500475451686602</v>
      </c>
      <c r="DE278" s="116" t="n">
        <f aca="false">IF($DY278&gt;=IF($DC$19=$F$18,$DC$19+0.000000001,$DC$19),0,0)+IF($DY278&gt;=IF($DC$20=$F$18,$DC$20+0.000000001,$DC$20),0,0)+IF($DY278&gt;=IF($DC$21=$F$18,$DC$21+0.000000001,$DC$21),0,0)+IF($DY278&gt;=IF($DC$22=$F$18,$DC$22+0.000000001,$DC$22),0,0)+IF($DY278&gt;=IF(0=$F$18,0+0.000000001,0),0,0)+IF($DY278&gt;=IF($F$18=$F$18,$F$18+0.000000001,$F$18),0,0)</f>
        <v>0</v>
      </c>
      <c r="DF278" s="116" t="n">
        <f aca="false">IF($DY278&gt;=IF($DC$19=$F$18,$DC$19+0.000000001,$DC$19),-$H$52,0)+IF($DY278&gt;=IF($DC$20=$F$18,$DC$20+0.000000001,$DC$20),-$H$53,0)+IF($DY278&gt;=IF($DC$21=$F$18,$DC$21+0.000000001,$DC$21),-$H$54,0)+IF($DY278&gt;=IF($DC$22=$F$18,$DC$22+0.000000001,$DC$22),-$H$55,0)+IF($DY278&gt;=IF(0=$F$18,0+0.000000001,0),$AY$56,0)+IF($DY278&gt;=IF($F$18=$F$18,$F$18+0.000000001,$F$18),-$AY$57,0)</f>
        <v>-50.00000000075</v>
      </c>
      <c r="DG278" s="117" t="n">
        <f aca="false">IF($DY278&gt;=IF($DC$19=$F$18,$DC$19+0.000000001,$DC$19),-$H$52*($DY278-$DC$19)/($B$13*$F$19),0)+IF($DY278&gt;=IF($DC$20=$F$18,$DC$20+0.000000001,$DC$20),-$H$53*($DY278-$DC$20)/($B$13*$F$19),0)+IF($DY278&gt;=IF($DC$21=$F$18,$DC$21+0.000000001,$DC$21),-$H$54*($DY278-$DC$21)/($B$13*$F$19),0)+IF($DY278&gt;=IF($DC$22=$F$18,$DC$22+0.000000001,$DC$22),-$H$55*($DY278-$DC$22)/($B$13*$F$19),0)+IF($DY278&gt;=IF(0=$F$18,0+0.000000001,0),$AY$56*($DY278-0)/($B$13*$F$19),0)+IF($DY278&gt;=IF($F$18=$F$18,$F$18+0.000000001,$F$18),-$AY$57*($DY278-$F$18)/($B$13*$F$19),0)</f>
        <v>-0.000410389870383014</v>
      </c>
      <c r="DH278" s="118" t="n">
        <f aca="false">IF($DY278&gt;=IF($DC$19=$F$18,$DC$19+0.000000001,$DC$19),$H$52*($DY278-$DC$19)^2/(2*$B$13*$F$19),0)+IF($DY278&gt;=IF($DC$20=$F$18,$DC$20+0.000000001,$DC$20),$H$53*($DY278-$DC$20)^2/(2*$B$13*$F$19),0)+IF($DY278&gt;=IF($DC$21=$F$18,$DC$21+0.000000001,$DC$21),$H$54*($DY278-$DC$21)^2/(2*$B$13*$F$19),0)+IF($DY278&gt;=IF($DC$22=$F$18,$DC$22+0.000000001,$DC$22),$H$55*($DY278-$DC$22)^2/(2*$B$13*$F$19),0)+IF($DY278&gt;=IF(0=$F$18,0+0.000000001,0),-$AY$56*($DY278-0)^2/(2*$B$13*$F$19),0)+IF($DY278&gt;=IF($F$18=$F$18,$F$18+0.000000001,$F$18),$AY$57*($DY278-$F$18)^2/(2*$B$13*$F$19),0)</f>
        <v>0.00336519693714071</v>
      </c>
      <c r="DI278" s="115" t="n">
        <f aca="false">$DI$237</f>
        <v>-20</v>
      </c>
      <c r="DJ278" s="116" t="n">
        <f aca="false">$DJ$237</f>
        <v>-250.00000000075</v>
      </c>
      <c r="DK278" s="116" t="n">
        <f aca="false">$DK$237</f>
        <v>-0.0011677760539254</v>
      </c>
      <c r="DL278" s="116" t="n">
        <f aca="false">$DL$237</f>
        <v>0.00834125752805999</v>
      </c>
      <c r="DM278" s="116" t="n">
        <f aca="false">SUM(AC278,AK278,AS278,BA278,BI278,BQ278,BY278,CG278,CO278,CW278,DE278)</f>
        <v>-16.4</v>
      </c>
      <c r="DN278" s="116" t="n">
        <f aca="false">SUM(AD278,AL278,AT278,BB278,BJ278,BR278,BZ278,CH278,CP278,CX278,DF278)</f>
        <v>-184.48000000075</v>
      </c>
      <c r="DO278" s="116" t="n">
        <f aca="false">SUM(AE278,AM278,AU278,BC278,BK278,BS278,CA278,CI278,CQ278,CY278,DG278)</f>
        <v>-0.000778318068838213</v>
      </c>
      <c r="DP278" s="119" t="n">
        <f aca="false">SUM(AF278,AN278,AV278,BD278,BL278,BT278,CB278,CJ278,CR278,CZ278,DH278)</f>
        <v>0.00487370255080703</v>
      </c>
      <c r="DQ278" s="115" t="n">
        <f aca="false">$DQ$237</f>
        <v>12.5000000000375</v>
      </c>
      <c r="DR278" s="116" t="n">
        <f aca="false">$DR$237</f>
        <v>0</v>
      </c>
      <c r="DS278" s="117" t="n">
        <f aca="false">$DS$237</f>
        <v>2.50233861409654E-015</v>
      </c>
      <c r="DT278" s="118" t="n">
        <f aca="false">$DT$237</f>
        <v>0</v>
      </c>
      <c r="DU278" s="115" t="n">
        <f aca="false">$DQ278+$DM278</f>
        <v>-3.8999999999625</v>
      </c>
      <c r="DV278" s="116" t="n">
        <f aca="false">$DR278+$DQ278*$DY278+$DN278</f>
        <v>20.519999999865</v>
      </c>
      <c r="DW278" s="117" t="n">
        <f aca="false">($DS278+$DR278*$DY278/($B$13*$F$19)+$DQ278*$DY278^2/(2*$B$13*$F$19)+$DO278)*(144*180/PI())</f>
        <v>0.519631915462739</v>
      </c>
      <c r="DX278" s="118" t="n">
        <f aca="false">(-($DT278-$DS278*$DY278-$DR278*$DY278^2/(2*$B$13*$F$19)-$DQ278*$DY278^3/(6*$B$13*$F$19)+$DP278))*(1728)</f>
        <v>-0.47450892106749</v>
      </c>
      <c r="DY278" s="120" t="n">
        <f aca="false">$F$18/50*$DZ277</f>
        <v>16.4</v>
      </c>
      <c r="DZ278" s="91" t="n">
        <v>42</v>
      </c>
      <c r="EA278" s="91"/>
      <c r="EB278" s="91"/>
      <c r="EC278" s="91"/>
      <c r="ED278" s="91"/>
      <c r="EE278" s="91"/>
      <c r="EF278" s="91"/>
      <c r="EG278" s="444" t="s">
        <v>677</v>
      </c>
      <c r="EH278" s="283" t="n">
        <v>348</v>
      </c>
      <c r="EI278" s="284" t="n">
        <v>50</v>
      </c>
      <c r="EJ278" s="154"/>
      <c r="EL278" s="190" t="str">
        <f aca="false">IF($B$10=5,$B$18+$F$18+$J$18+$N$18+$DY794,"")</f>
        <v/>
      </c>
      <c r="EM278" s="605" t="str">
        <f aca="false">IF($B$10=5,$DU794,"")</f>
        <v/>
      </c>
      <c r="EN278" s="512" t="str">
        <f aca="false">IF($B$10=5,$DV794,"")</f>
        <v/>
      </c>
      <c r="EO278" s="513" t="str">
        <f aca="false">IF($B$10=5,$DW794,"")</f>
        <v/>
      </c>
      <c r="EP278" s="514" t="str">
        <f aca="false">IF($B$10=5,$DX794,"")</f>
        <v/>
      </c>
    </row>
    <row r="279" customFormat="false" ht="12.75" hidden="false" customHeight="false" outlineLevel="0" collapsed="false">
      <c r="X279" s="85" t="n">
        <v>43</v>
      </c>
      <c r="Y279" s="115" t="n">
        <f aca="false">$Y$237</f>
        <v>-20</v>
      </c>
      <c r="Z279" s="116" t="n">
        <f aca="false">$Z$237</f>
        <v>-200</v>
      </c>
      <c r="AA279" s="117" t="n">
        <f aca="false">$AA$237</f>
        <v>-0.000667300602238794</v>
      </c>
      <c r="AB279" s="117" t="n">
        <f aca="false">$AB$237</f>
        <v>0.00333650301119397</v>
      </c>
      <c r="AC279" s="116" t="n">
        <f aca="false">IF($F$21=0,"---",IF($DY279=$F$18,-$F$21*($DY279-($DY279-$F$18)),IF($DY279&gt;=0,-$F$21*$DY279,0)))</f>
        <v>-16.8</v>
      </c>
      <c r="AD279" s="116" t="n">
        <f aca="false">IF($F$21=0,"---",IF($DY279=$F$18,-$F$21*($DY279^2-($DY279-$F$18)^2)/2,IF($DY279&gt;=0,-$F$21*$DY279^2/2,0)))</f>
        <v>-141.12</v>
      </c>
      <c r="AE279" s="117" t="n">
        <f aca="false">IF($F$21=0,"---",IF($DY279=$F$18,-$F$21*($DY279^3-($DY279-$F$18)^3)/(6*$B$13*$F$19),IF($DY279&gt;=0,-$F$21*$DY279^3/(6*$B$13*$F$19),0)))</f>
        <v>-0.000395511736149342</v>
      </c>
      <c r="AF279" s="118" t="n">
        <f aca="false">IF($F$21=0,"---",IF($DY279=$F$18,$F$21*($DY279^4-($DY279-$F$18)^4)/(24*$B$13*$F$19),IF($DY279&gt;=0,$F$21*$DY279^4/(24*$B$13*$F$19),0)))</f>
        <v>0.00166114929182724</v>
      </c>
      <c r="AG279" s="115" t="str">
        <f aca="false">$AG$237</f>
        <v>---</v>
      </c>
      <c r="AH279" s="116" t="str">
        <f aca="false">$AH$237</f>
        <v>---</v>
      </c>
      <c r="AI279" s="117" t="str">
        <f aca="false">$AI$237</f>
        <v>---</v>
      </c>
      <c r="AJ279" s="117" t="str">
        <f aca="false">$AJ$237</f>
        <v>---</v>
      </c>
      <c r="AK279" s="116" t="str">
        <f aca="false">IF($F$25=$H$25,"---",IF(AND($F$25="",$G$25="",$H$25="",$I$25=""),"---",(IF($DY279&gt;=$H$25,-$G$25*($DY279-$F$25-($DY279-$H$25)),IF($DY279&gt;=$F$25,-$G$25*($DY279-$F$25),0)))+(IF($DY279&gt;=$H$25,-1/2*($I$25-$G$25)/($H$25-$F$25)*(($DY279-$F$25)^2-($DY279-$H$25)^2)+($I$25-$G$25)*($DY279-$H$25),IF($DY279&gt;=$F$25,-1/2*($I$25-$G$25)/($H$25-$F$25)*($DY279-$F$25)^2,0)))))</f>
        <v>---</v>
      </c>
      <c r="AL279" s="116" t="str">
        <f aca="false">IF($F$25=$H$25,"---",IF(AND($F$25="",$G$25="",$H$25="",$I$25=""),"---",(IF($DY279&gt;=$H$25,-$G$25/2*(($DY279-$F$25)^2-($DY279-$H$25)^2),IF($DY279&gt;=$F$25,-$G$25/2*($DY279-$F$25)^2,0)))+(IF($DY279&gt;=$H$25,-1/6*($I$25-$G$25)/($H$25-$F$25)*(($DY279-$F$25)^3-($DY279-$H$25)^3)+($I$25-$G$25)/2*($DY279-$H$25)^2,IF($DY279&gt;=$F$25,-1/6*($I$25-$G$25)/($H$25-$F$25)*($DY279-$F$25)^3,0)))))</f>
        <v>---</v>
      </c>
      <c r="AM279" s="117" t="str">
        <f aca="false">IF($F$25=$H$25,"---",IF(AND($F$25="",$G$25="",$H$25="",$I$25=""),"---",(IF($DY279&gt;=$H$25,-$G$25/(6*$B$13*$F$19)*(($DY279-$F$25)^3-($DY279-$H$25)^3),IF($DY279&gt;=$F$25,-$G$25/(6*$B$13*$F$19)*($DY279-$F$25)^3,0)))+(IF($DY279&gt;=$H$25,-1/(24*$B$13*$F$19)*($I$25-$G$25)/($H$25-$F$25)*(($DY279-$F$25)^4-($DY279-$H$25)^4)+($I$25-$G$25)/(6*$B$13*$F$19)*($DY279-$H$25)^3,IF($DY279&gt;=$F$25,-1/(24*$B$13*$F$19)*($I$25-$G$25)/($H$25-$F$25)*($DY279-$F$25)^4,0)))))</f>
        <v>---</v>
      </c>
      <c r="AN279" s="118" t="str">
        <f aca="false">IF($F$25=$H$25,"---",IF(AND($F$25="",$G$25="",$H$25="",$I$25=""),"---",(IF($DY279&gt;=$H$25,$G$25/(24*$B$13*$F$19)*(($DY279-$F$25)^4-($DY279-$H$25)^4),IF($DY279&gt;=$F$25,$G$25/(24*$B$13*$F$19)*($DY279-$F$25)^4,0)))+(IF($DY279&gt;=$H$25,1/(120*$B$13*$F$19)*($I$25-$G$25)/($H$25-$F$25)*(($DY279-$F$25)^5-($DY279-$H$25)^5)-($I$25-$G$25)/(24*$B$13*$F$19)*($DY279-$H$25)^4,IF($DY279&gt;=$F$25,1/(120*$B$13*$F$19)*($I$25-$G$25)/($H$25-$F$25)*($DY279-$F$25)^5,0)))))</f>
        <v>---</v>
      </c>
      <c r="AO279" s="115" t="str">
        <f aca="false">$AO$237</f>
        <v>---</v>
      </c>
      <c r="AP279" s="116" t="str">
        <f aca="false">$AP$237</f>
        <v>---</v>
      </c>
      <c r="AQ279" s="117" t="str">
        <f aca="false">$AQ$237</f>
        <v>---</v>
      </c>
      <c r="AR279" s="117" t="str">
        <f aca="false">$AR$237</f>
        <v>---</v>
      </c>
      <c r="AS279" s="116" t="str">
        <f aca="false">IF($F$26=$H$26,"---",IF(AND($F$26="",$G$26="",$H$26="",$I$26=""),"---",(IF($DY279&gt;=$H$26,-$G$26*($DY279-$F$26-($DY279-$H$26)),IF($DY279&gt;=$F$26,-$G$26*($DY279-$F$26),0)))+(IF($DY279&gt;=$H$26,-1/2*($I$26-$G$26)/($H$26-$F$26)*(($DY279-$F$26)^2-($DY279-$H$26)^2)+($I$26-$G$26)*($DY279-$H$26),IF($DY279&gt;=$F$26,-1/2*($I$26-$G$26)/($H$26-$F$26)*($DY279-$F$26)^2,0)))))</f>
        <v>---</v>
      </c>
      <c r="AT279" s="116" t="str">
        <f aca="false">IF($F$26=$H$26,"---",IF(AND($F$26="",$G$26="",$H$26="",$I$26=""),"---",(IF($DY279&gt;=$H$26,-$G$26/2*(($DY279-$F$26)^2-($DY279-$H$26)^2),IF($DY279&gt;=$F$26,-$G$26/2*($DY279-$F$26)^2,0)))+(IF($DY279&gt;=$H$26,-1/6*($I$26-$G$26)/($H$26-$F$26)*(($DY279-$F$26)^3-($DY279-$H$26)^3)+($I$26-$G$26)/2*($DY279-$H$26)^2,IF($DY279&gt;=$F$26,-1/6*($I$26-$G$26)/($H$26-$F$26)*($DY279-$F$26)^3,0)))))</f>
        <v>---</v>
      </c>
      <c r="AU279" s="117" t="str">
        <f aca="false">IF($F$26=$H$26,"---",IF(AND($F$26="",$G$26="",$H$26="",$I$26=""),"---",(IF($DY279&gt;=$H$26,-$G$26/(6*$B$13*$F$19)*(($DY279-$F$26)^3-($DY279-$H$26)^3),IF($DY279&gt;=$F$26,-$G$26/(6*$B$13*$F$19)*($DY279-$F$26)^3,0)))+(IF($DY279&gt;=$H$26,-1/(24*$B$13*$F$19)*($I$26-$G$26)/($H$26-$F$26)*(($DY279-$F$26)^4-($DY279-$H$26)^4)+($I$26-$G$26)/(6*$B$13*$F$19)*($DY279-$H$26)^3,IF($DY279&gt;=$F$26,-1/(24*$B$13*$F$19)*($I$26-$G$26)/($H$26-$F$26)*($DY279-$F$26)^4,0)))))</f>
        <v>---</v>
      </c>
      <c r="AV279" s="118" t="str">
        <f aca="false">IF($F$26=$H$26,"---",IF(AND($F$26="",$G$26="",$H$26="",$I$26=""),"---",(IF($DY279&gt;=$H$26,$G$26/(24*$B$13*$F$19)*(($DY279-$F$26)^4-($DY279-$H$26)^4),IF($DY279&gt;=$F$26,$G$26/(24*$B$13*$F$19)*($DY279-$F$26)^4,0)))+(IF($DY279&gt;=$H$26,1/(120*$B$13*$F$19)*($I$26-$G$26)/($H$26-$F$26)*(($DY279-$F$26)^5-($DY279-$H$26)^5)-($I$26-$G$26)/(24*$B$13*$F$19)*($DY279-$H$26)^4,IF($DY279&gt;=$F$26,1/(120*$B$13*$F$19)*($I$26-$G$26)/($H$26-$F$26)*($DY279-$F$26)^5,0)))))</f>
        <v>---</v>
      </c>
      <c r="AW279" s="115" t="str">
        <f aca="false">$AW$237</f>
        <v>---</v>
      </c>
      <c r="AX279" s="116" t="str">
        <f aca="false">$AX$237</f>
        <v>---</v>
      </c>
      <c r="AY279" s="117" t="str">
        <f aca="false">$AY$237</f>
        <v>---</v>
      </c>
      <c r="AZ279" s="117" t="str">
        <f aca="false">$AZ$237</f>
        <v>---</v>
      </c>
      <c r="BA279" s="116" t="str">
        <f aca="false">IF($F$27=$H$27,"---",IF(AND($F$27="",$G$27="",$H$27="",$I$27=""),"---",(IF($DY279&gt;=$H$27,-$G$27*($DY279-$F$27-($DY279-$H$27)),IF($DY279&gt;=$F$27,-$G$27*($DY279-$F$27),0)))+(IF($DY279&gt;=$H$27,-1/2*($I$27-$G$27)/($H$27-$F$27)*(($DY279-$F$27)^2-($DY279-$H$27)^2)+($I$27-$G$27)*($DY279-$H$27),IF($DY279&gt;=$F$27,-1/2*($I$27-$G$27)/($H$27-$F$27)*($DY279-$F$27)^2,0)))))</f>
        <v>---</v>
      </c>
      <c r="BB279" s="116" t="str">
        <f aca="false">IF($F$27=$H$27,"---",IF(AND($F$27="",$G$27="",$H$27="",$I$27=""),"---",(IF($DY279&gt;=$H$27,-$G$27/2*(($DY279-$F$27)^2-($DY279-$H$27)^2),IF($DY279&gt;=$F$27,-$G$27/2*($DY279-$F$27)^2,0)))+(IF($DY279&gt;=$H$27,-1/6*($I$27-$G$27)/($H$27-$F$27)*(($DY279-$F$27)^3-($DY279-$H$27)^3)+($I$27-$G$27)/2*($DY279-$H$27)^2,IF($DY279&gt;=$F$27,-1/6*($I$27-$G$27)/($H$27-$F$27)*($DY279-$F$27)^3,0)))))</f>
        <v>---</v>
      </c>
      <c r="BC279" s="117" t="str">
        <f aca="false">IF($F$27=$H$27,"---",IF(AND($F$27="",$G$27="",$H$27="",$I$27=""),"---",(IF($DY279&gt;=$H$27,-$G$27/(6*$B$13*$F$19)*(($DY279-$F$27)^3-($DY279-$H$27)^3),IF($DY279&gt;=$F$27,-$G$27/(6*$B$13*$F$19)*($DY279-$F$27)^3,0)))+(IF($DY279&gt;=$H$27,-1/(24*$B$13*$F$19)*($I$27-$G$27)/($H$27-$F$27)*(($DY279-$F$27)^4-($DY279-$H$27)^4)+($I$27-$G$27)/(6*$B$13*$F$19)*($DY279-$H$27)^3,IF($DY279&gt;=$F$27,-1/(24*$B$13*$F$19)*($I$27-$G$27)/($H$27-$F$27)*($DY279-$F$27)^4,0)))))</f>
        <v>---</v>
      </c>
      <c r="BD279" s="118" t="str">
        <f aca="false">IF($F$27=$H$27,"---",IF(AND($F$27="",$G$27="",$H$27="",$I$27=""),"---",(IF($DY279&gt;=$H$27,$G$27/(24*$B$13*$F$19)*(($DY279-$F$27)^4-($DY279-$H$27)^4),IF($DY279&gt;=$F$27,$G$27/(24*$B$13*$F$19)*($DY279-$F$27)^4,0)))+(IF($DY279&gt;=$H$27,1/(120*$B$13*$F$19)*($I$27-$G$27)/($H$27-$F$27)*(($DY279-$F$27)^5-($DY279-$H$27)^5)-($I$27-$G$27)/(24*$B$13*$F$19)*($DY279-$H$27)^4,IF($DY279&gt;=$F$27,1/(120*$B$13*$F$19)*($I$27-$G$27)/($H$27-$F$27)*($DY279-$F$27)^5,0)))))</f>
        <v>---</v>
      </c>
      <c r="BE279" s="115" t="str">
        <f aca="false">$BE$237</f>
        <v>---</v>
      </c>
      <c r="BF279" s="116" t="str">
        <f aca="false">$BF$237</f>
        <v>---</v>
      </c>
      <c r="BG279" s="117" t="str">
        <f aca="false">$BG$237</f>
        <v>---</v>
      </c>
      <c r="BH279" s="117" t="str">
        <f aca="false">$BH$237</f>
        <v>---</v>
      </c>
      <c r="BI279" s="116" t="str">
        <f aca="false">IF($F$28=$H$28,"---",IF(AND($F$28="",$G$28="",$H$28="",$I$28=""),"---",(IF($DY279&gt;=$H$28,-$G$28*($DY279-$F$28-($DY279-$H$28)),IF($DY279&gt;=$F$28,-$G$28*($DY279-$F$28),0)))+(IF($DY279&gt;=$H$28,-1/2*($I$28-$G$28)/($H$28-$F$28)*(($DY279-$F$28)^2-($DY279-$H$28)^2)+($I$28-$G$28)*($DY279-$H$28),IF($DY279&gt;=$F$28,-1/2*($I$28-$G$28)/($H$28-$F$28)*($DY279-$F$28)^2,0)))))</f>
        <v>---</v>
      </c>
      <c r="BJ279" s="116" t="str">
        <f aca="false">IF($F$28=$H$28,"---",IF(AND($F$28="",$G$28="",$H$28="",$I$28=""),"---",(IF($DY279&gt;=$H$28,-$G$28/2*(($DY279-$F$28)^2-($DY279-$H$28)^2),IF($DY279&gt;=$F$28,-$G$28/2*($DY279-$F$28)^2,0)))+(IF($DY279&gt;=$H$28,-1/6*($I$28-$G$28)/($H$28-$F$28)*(($DY279-$F$28)^3-($DY279-$H$28)^3)+($I$28-$G$28)/2*($DY279-$H$28)^2,IF($DY279&gt;=$F$28,-1/6*($I$28-$G$28)/($H$28-$F$28)*($DY279-$F$28)^3,0)))))</f>
        <v>---</v>
      </c>
      <c r="BK279" s="117" t="str">
        <f aca="false">IF($F$28=$H$28,"---",IF(AND($F$28="",$G$28="",$H$28="",$I$28=""),"---",(IF($DY279&gt;=$H$28,-$G$28/(6*$B$13*$F$19)*(($DY279-$F$28)^3-($DY279-$H$28)^3),IF($DY279&gt;=$F$28,-$G$28/(6*$B$13*$F$19)*($DY279-$F$28)^3,0)))+(IF($DY279&gt;=$H$28,-1/(24*$B$13*$F$19)*($I$28-$G$28)/($H$28-$F$28)*(($DY279-$F$28)^4-($DY279-$H$28)^4)+($I$28-$G$28)/(6*$B$13*$F$19)*($DY279-$H$28)^3,IF($DY279&gt;=$F$28,-1/(24*$B$13*$F$19)*($I$28-$G$28)/($H$28-$F$28)*($DY279-$F$28)^4,0)))))</f>
        <v>---</v>
      </c>
      <c r="BL279" s="118" t="str">
        <f aca="false">IF($F$28=$H$28,"---",IF(AND($F$28="",$G$28="",$H$28="",$I$28=""),"---",(IF($DY279&gt;=$H$28,$G$28/(24*$B$13*$F$19)*(($DY279-$F$28)^4-($DY279-$H$28)^4),IF($DY279&gt;=$F$28,$G$28/(24*$B$13*$F$19)*($DY279-$F$28)^4,0)))+(IF($DY279&gt;=$H$28,1/(120*$B$13*$F$19)*($I$28-$G$28)/($H$28-$F$28)*(($DY279-$F$28)^5-($DY279-$H$28)^5)-($I$28-$G$28)/(24*$B$13*$F$19)*($DY279-$H$28)^4,IF($DY279&gt;=$F$28,1/(120*$B$13*$F$19)*($I$28-$G$28)/($H$28-$F$28)*($DY279-$F$28)^5,0)))))</f>
        <v>---</v>
      </c>
      <c r="BM279" s="115" t="str">
        <f aca="false">$BM$237</f>
        <v>---</v>
      </c>
      <c r="BN279" s="116" t="str">
        <f aca="false">$BN$237</f>
        <v>---</v>
      </c>
      <c r="BO279" s="117" t="str">
        <f aca="false">$BO$237</f>
        <v>---</v>
      </c>
      <c r="BP279" s="117" t="str">
        <f aca="false">$BP$237</f>
        <v>---</v>
      </c>
      <c r="BQ279" s="116" t="str">
        <f aca="false">IF($F$29=$H$29,"---",IF(AND($F$29="",$G$29="",$H$29="",$I$29=""),"---",(IF($DY279&gt;=$H$29,-$G$29*($DY279-$F$29-($DY279-$H$29)),IF($DY279&gt;=$F$29,-$G$29*($DY279-$F$29),0)))+(IF($DY279&gt;=$H$29,-1/2*($I$29-$G$29)/($H$29-$F$29)*(($DY279-$F$29)^2-($DY279-$H$29)^2)+($I$29-$G$29)*($DY279-$H$29),IF($DY279&gt;=$F$29,-1/2*($I$29-$G$29)/($H$29-$F$29)*($DY279-$F$29)^2,0)))))</f>
        <v>---</v>
      </c>
      <c r="BR279" s="116" t="str">
        <f aca="false">IF($F$29=$H$29,"---",IF(AND($F$29="",$G$29="",$H$29="",$I$29=""),"---",(IF($DY279&gt;=$H$29,-$G$29/2*(($DY279-$F$29)^2-($DY279-$H$29)^2),IF($DY279&gt;=$F$29,-$G$29/2*($DY279-$F$29)^2,0)))+(IF($DY279&gt;=$H$29,-1/6*($I$29-$G$29)/($H$29-$F$29)*(($DY279-$F$29)^3-($DY279-$H$29)^3)+($I$29-$G$29)/2*($DY279-$H$29)^2,IF($DY279&gt;=$F$29,-1/6*($I$29-$G$29)/($H$29-$F$29)*($DY279-$F$29)^3,0)))))</f>
        <v>---</v>
      </c>
      <c r="BS279" s="117" t="str">
        <f aca="false">IF($F$29=$H$29,"---",IF(AND($F$29="",$G$29="",$H$29="",$I$29=""),"---",(IF($DY279&gt;=$H$29,-$G$29/(6*$B$13*$F$19)*(($DY279-$F$29)^3-($DY279-$H$29)^3),IF($DY279&gt;=$F$29,-$G$29/(6*$B$13*$F$19)*($DY279-$F$29)^3,0)))+(IF($DY279&gt;=$H$29,-1/(24*$B$13*$F$19)*($I$29-$G$29)/($H$29-$F$29)*(($DY279-$F$29)^4-($DY279-$H$29)^4)+($I$29-$G$29)/(6*$B$13*$F$19)*($DY279-$H$29)^3,IF($DY279&gt;=$F$29,-1/(24*$B$13*$F$19)*($I$29-$G$29)/($H$29-$F$29)*($DY279-$F$29)^4,0)))))</f>
        <v>---</v>
      </c>
      <c r="BT279" s="118" t="str">
        <f aca="false">IF($F$29=$H$29,"---",IF(AND($F$29="",$G$29="",$H$29="",$I$29=""),"---",(IF($DY279&gt;=$H$29,$G$29/(24*$B$13*$F$19)*(($DY279-$F$29)^4-($DY279-$H$29)^4),IF($DY279&gt;=$F$29,$G$29/(24*$B$13*$F$19)*($DY279-$F$29)^4,0)))+(IF($DY279&gt;=$H$29,1/(120*$B$13*$F$19)*($I$29-$G$29)/($H$29-$F$29)*(($DY279-$F$29)^5-($DY279-$H$29)^5)-($I$29-$G$29)/(24*$B$13*$F$19)*($DY279-$H$29)^4,IF($DY279&gt;=$F$29,1/(120*$B$13*$F$19)*($I$29-$G$29)/($H$29-$F$29)*($DY279-$F$29)^5,0)))))</f>
        <v>---</v>
      </c>
      <c r="BU279" s="115" t="str">
        <f aca="false">$BU$237</f>
        <v>---</v>
      </c>
      <c r="BV279" s="116" t="str">
        <f aca="false">$BV$237</f>
        <v>---</v>
      </c>
      <c r="BW279" s="117" t="str">
        <f aca="false">$BW$237</f>
        <v>---</v>
      </c>
      <c r="BX279" s="117" t="str">
        <f aca="false">$BX$237</f>
        <v>---</v>
      </c>
      <c r="BY279" s="116" t="str">
        <f aca="false">IF($F$30=$H$30,"---",IF(AND($F$30="",$G$30="",$H$30="",$I$30=""),"---",(IF($DY279&gt;=$H$30,-$G$30*($DY279-$F$30-($DY279-$H$30)),IF($DY279&gt;=$F$30,-$G$30*($DY279-$F$30),0)))+(IF($DY279&gt;=$H$30,-1/2*($I$30-$G$30)/($H$30-$F$30)*(($DY279-$F$30)^2-($DY279-$H$30)^2)+($I$30-$G$30)*($DY279-$H$30),IF($DY279&gt;=$F$30,-1/2*($I$30-$G$30)/($H$30-$F$30)*($DY279-$F$30)^2,0)))))</f>
        <v>---</v>
      </c>
      <c r="BZ279" s="116" t="str">
        <f aca="false">IF($F$30=$H$30,"---",IF(AND($F$30="",$G$30="",$H$30="",$I$30=""),"---",(IF($DY279&gt;=$H$30,-$G$30/2*(($DY279-$F$30)^2-($DY279-$H$30)^2),IF($DY279&gt;=$F$30,-$G$30/2*($DY279-$F$30)^2,0)))+(IF($DY279&gt;=$H$30,-1/6*($I$30-$G$30)/($H$30-$F$30)*(($DY279-$F$30)^3-($DY279-$H$30)^3)+($I$30-$G$30)/2*($DY279-$H$30)^2,IF($DY279&gt;=$F$30,-1/6*($I$30-$G$30)/($H$30-$F$30)*($DY279-$F$30)^3,0)))))</f>
        <v>---</v>
      </c>
      <c r="CA279" s="117" t="str">
        <f aca="false">IF($F$30=$H$30,"---",IF(AND($F$30="",$G$30="",$H$30="",$I$30=""),"---",(IF($DY279&gt;=$H$30,-$G$30/(6*$B$13*$F$19)*(($DY279-$F$30)^3-($DY279-$H$30)^3),IF($DY279&gt;=$F$30,-$G$30/(6*$B$13*$F$19)*($DY279-$F$30)^3,0)))+(IF($DY279&gt;=$H$30,-1/(24*$B$13*$F$19)*($I$30-$G$30)/($H$30-$F$30)*(($DY279-$F$30)^4-($DY279-$H$30)^4)+($I$30-$G$30)/(6*$B$13*$F$19)*($DY279-$H$30)^3,IF($DY279&gt;=$F$30,-1/(24*$B$13*$F$19)*($I$30-$G$30)/($H$30-$F$30)*($DY279-$F$30)^4,0)))))</f>
        <v>---</v>
      </c>
      <c r="CB279" s="118" t="str">
        <f aca="false">IF($F$30=$H$30,"---",IF(AND($F$30="",$G$30="",$H$30="",$I$30=""),"---",(IF($DY279&gt;=$H$30,$G$30/(24*$B$13*$F$19)*(($DY279-$F$30)^4-($DY279-$H$30)^4),IF($DY279&gt;=$F$30,$G$30/(24*$B$13*$F$19)*($DY279-$F$30)^4,0)))+(IF($DY279&gt;=$H$30,1/(120*$B$13*$F$19)*($I$30-$G$30)/($H$30-$F$30)*(($DY279-$F$30)^5-($DY279-$H$30)^5)-($I$30-$G$30)/(24*$B$13*$F$19)*($DY279-$H$30)^4,IF($DY279&gt;=$F$30,1/(120*$B$13*$F$19)*($I$30-$G$30)/($H$30-$F$30)*($DY279-$F$30)^5,0)))))</f>
        <v>---</v>
      </c>
      <c r="CC279" s="115" t="str">
        <f aca="false">$CC$237</f>
        <v>---</v>
      </c>
      <c r="CD279" s="116" t="str">
        <f aca="false">$CD$237</f>
        <v>---</v>
      </c>
      <c r="CE279" s="117" t="str">
        <f aca="false">$CE$237</f>
        <v>---</v>
      </c>
      <c r="CF279" s="117" t="str">
        <f aca="false">$CF$237</f>
        <v>---</v>
      </c>
      <c r="CG279" s="116" t="str">
        <f aca="false">IF($F$31=$H$31,"---",IF(AND($F$31="",$G$31="",$H$31="",$I$31=""),"---",(IF($DY279&gt;=$H$31,-$G$31*($DY279-$F$31-($DY279-$H$31)),IF($DY279&gt;=$F$31,-$G$31*($DY279-$F$31),0)))+(IF($DY279&gt;=$H$31,-1/2*($I$31-$G$31)/($H$31-$F$31)*(($DY279-$F$31)^2-($DY279-$H$31)^2)+($I$31-$G$31)*($DY279-$H$31),IF($DY279&gt;=$F$31,-1/2*($I$31-$G$31)/($H$31-$F$31)*($DY279-$F$31)^2,0)))))</f>
        <v>---</v>
      </c>
      <c r="CH279" s="116" t="str">
        <f aca="false">IF($F$31=$H$31,"---",IF(AND($F$31="",$G$31="",$H$31="",$I$31=""),"---",(IF($DY279&gt;=$H$31,-$G$31/2*(($DY279-$F$31)^2-($DY279-$H$31)^2),IF($DY279&gt;=$F$31,-$G$31/2*($DY279-$F$31)^2,0)))+(IF($DY279&gt;=$H$31,-1/6*($I$31-$G$31)/($H$31-$F$31)*(($DY279-$F$31)^3-($DY279-$H$31)^3)+($I$31-$G$31)/2*($DY279-$H$31)^2,IF($DY279&gt;=$F$31,-1/6*($I$31-$G$31)/($H$31-$F$31)*($DY279-$F$31)^3,0)))))</f>
        <v>---</v>
      </c>
      <c r="CI279" s="117" t="str">
        <f aca="false">IF($F$31=$H$31,"---",IF(AND($F$31="",$G$31="",$H$31="",$I$31=""),"---",(IF($DY279&gt;=$H$31,-$G$31/(6*$B$13*$F$19)*(($DY279-$F$31)^3-($DY279-$H$31)^3),IF($DY279&gt;=$F$31,-$G$31/(6*$B$13*$F$19)*($DY279-$F$31)^3,0)))+(IF($DY279&gt;=$H$31,-1/(24*$B$13*$F$19)*($I$31-$G$31)/($H$31-$F$31)*(($DY279-$F$31)^4-($DY279-$H$31)^4)+($I$31-$G$31)/(6*$B$13*$F$19)*($DY279-$H$31)^3,IF($DY279&gt;=$F$31,-1/(24*$B$13*$F$19)*($I$31-$G$31)/($H$31-$F$31)*($DY279-$F$31)^4,0)))))</f>
        <v>---</v>
      </c>
      <c r="CJ279" s="118" t="str">
        <f aca="false">IF($F$31=$H$31,"---",IF(AND($F$31="",$G$31="",$H$31="",$I$31=""),"---",(IF($DY279&gt;=$H$31,$G$31/(24*$B$13*$F$19)*(($DY279-$F$31)^4-($DY279-$H$31)^4),IF($DY279&gt;=$F$31,$G$31/(24*$B$13*$F$19)*($DY279-$F$31)^4,0)))+(IF($DY279&gt;=$H$31,1/(120*$B$13*$F$19)*($I$31-$G$31)/($H$31-$F$31)*(($DY279-$F$31)^5-($DY279-$H$31)^5)-($I$31-$G$31)/(24*$B$13*$F$19)*($DY279-$H$31)^4,IF($DY279&gt;=$F$31,1/(120*$B$13*$F$19)*($I$31-$G$31)/($H$31-$F$31)*($DY279-$F$31)^5,0)))))</f>
        <v>---</v>
      </c>
      <c r="CK279" s="115" t="str">
        <f aca="false">$CK$237</f>
        <v>---</v>
      </c>
      <c r="CL279" s="116" t="str">
        <f aca="false">$CL$237</f>
        <v>---</v>
      </c>
      <c r="CM279" s="117" t="str">
        <f aca="false">$CM$237</f>
        <v>---</v>
      </c>
      <c r="CN279" s="117" t="str">
        <f aca="false">$CN$237</f>
        <v>---</v>
      </c>
      <c r="CO279" s="116" t="str">
        <f aca="false">IF($F$32=$H$32,"---",IF(AND($F$32="",$G$32="",$H$32="",$I$32=""),"---",(IF($DY279&gt;=$H$32,-$G$32*($DY279-$F$32-($DY279-$H$32)),IF($DY279&gt;=$F$32,-$G$32*($DY279-$F$32),0)))+(IF($DY279&gt;=$H$32,-1/2*($I$32-$G$32)/($H$32-$F$32)*(($DY279-$F$32)^2-($DY279-$H$32)^2)+($I$32-$G$32)*($DY279-$H$32),IF($DY279&gt;=$F$32,-1/2*($I$32-$G$32)/($H$32-$F$32)*($DY279-$F$32)^2,0)))))</f>
        <v>---</v>
      </c>
      <c r="CP279" s="116" t="str">
        <f aca="false">IF($F$32=$H$32,"---",IF(AND($F$32="",$G$32="",$H$32="",$I$32=""),"---",(IF($DY279&gt;=$H$32,-$G$32/2*(($DY279-$F$32)^2-($DY279-$H$32)^2),IF($DY279&gt;=$F$32,-$G$32/2*($DY279-$F$32)^2,0)))+(IF($DY279&gt;=$H$32,-1/6*($I$32-$G$32)/($H$32-$F$32)*(($DY279-$F$32)^3-($DY279-$H$32)^3)+($I$32-$G$32)/2*($DY279-$H$32)^2,IF($DY279&gt;=$F$32,-1/6*($I$32-$G$32)/($H$32-$F$32)*($DY279-$F$32)^3,0)))))</f>
        <v>---</v>
      </c>
      <c r="CQ279" s="117" t="str">
        <f aca="false">IF($F$32=$H$32,"---",IF(AND($F$32="",$G$32="",$H$32="",$I$32=""),"---",(IF($DY279&gt;=$H$32,-$G$32/(6*$B$13*$F$19)*(($DY279-$F$32)^3-($DY279-$H$32)^3),IF($DY279&gt;=$F$32,-$G$32/(6*$B$13*$F$19)*($DY279-$F$32)^3,0)))+(IF($DY279&gt;=$H$32,-1/(24*$B$13*$F$19)*($I$32-$G$32)/($H$32-$F$32)*(($DY279-$F$32)^4-($DY279-$H$32)^4)+($I$32-$G$32)/(6*$B$13*$F$19)*($DY279-$H$32)^3,IF($DY279&gt;=$F$32,-1/(24*$B$13*$F$19)*($I$32-$G$32)/($H$32-$F$32)*($DY279-$F$32)^4,0)))))</f>
        <v>---</v>
      </c>
      <c r="CR279" s="118" t="str">
        <f aca="false">IF($F$32=$H$32,"---",IF(AND($F$32="",$G$32="",$H$32="",$I$32=""),"---",(IF($DY279&gt;=$H$32,$G$32/(24*$B$13*$F$19)*(($DY279-$F$32)^4-($DY279-$H$32)^4),IF($DY279&gt;=$F$32,$G$32/(24*$B$13*$F$19)*($DY279-$F$32)^4,0)))+(IF($DY279&gt;=$H$32,1/(120*$B$13*$F$19)*($I$32-$G$32)/($H$32-$F$32)*(($DY279-$F$32)^5-($DY279-$H$32)^5)-($I$32-$G$32)/(24*$B$13*$F$19)*($DY279-$H$32)^4,IF($DY279&gt;=$F$32,1/(120*$B$13*$F$19)*($I$32-$G$32)/($H$32-$F$32)*($DY279-$F$32)^5,0)))))</f>
        <v>---</v>
      </c>
      <c r="CS279" s="115" t="n">
        <f aca="false">$CS$237</f>
        <v>-0</v>
      </c>
      <c r="CT279" s="116" t="n">
        <f aca="false">$CT$237</f>
        <v>-0</v>
      </c>
      <c r="CU279" s="117" t="n">
        <f aca="false">$CU$237</f>
        <v>-0</v>
      </c>
      <c r="CV279" s="117" t="n">
        <f aca="false">$CV$237</f>
        <v>0</v>
      </c>
      <c r="CW279" s="116" t="n">
        <f aca="false">IF($DY279&gt;$F$35,-$H$35,0)+IF($DY279&gt;$F$36,-$H$36,0)+IF($DY279&gt;$F$37,-$H$37,0)+IF($DY279&gt;$F$38,-$H$38,0)+IF($DY279&gt;$F$39,-$H$39,0)+IF($DY279&gt;$F$40,-$H$40,0)+IF($DY279&gt;$F$41,-$H$41,0)+IF($DY279&gt;$F$42,-$H$42,0)+IF($DY279&gt;$F$43,-$H$43,0)+IF($DY279&gt;$F$44,-$H$44,0)+IF($DY279&gt;$F$45,-$H$45,0)+IF($DY279&gt;$F$46,-$H$46,0)+IF($DY279&gt;$F$47,-$H$47,0)+IF($DY279&gt;$F$48,-$H$48,0)+IF($DY279&gt;$F$49,-$H$49,0)</f>
        <v>-0</v>
      </c>
      <c r="CX279" s="116" t="n">
        <f aca="false">IF($DY279&gt;$F$35,-$H$35*($DY279-$F$35),0)+IF($DY279&gt;$F$36,-$H$36*($DY279-$F$36),0)+IF($DY279&gt;$F$37,-$H$37*($DY279-$F$37),0)+IF($DY279&gt;$F$38,-$H$38*($DY279-$F$38),0)+IF($DY279&gt;$F$39,-$H$39*($DY279-$F$39),0)+IF($DY279&gt;$F$40,-$H$40*($DY279-$F$40),0)+IF($DY279&gt;$F$41,-$H$41*($DY279-$F$41),0)+IF($DY279&gt;$F$42,-$H$42*($DY279-$F$42),0)+IF($DY279&gt;$F$43,-$H$43*($DY279-$F$43),0)+IF($DY279&gt;$F$44,-$H$44*($DY279-$F$44),0)+IF($DY279&gt;$F$45,-$H$45*($DY279-$F$45),0)+IF($DY279&gt;$F$46,-$H$46*($DY279-$F$46),0)+IF($DY279&gt;$F$47,-$H$47*($DY279-$F$47),0)+IF($DY279&gt;$F$48,-$H$48*($DY279-$F$48),0)+IF($DY279&gt;$F$49,-$H$49*($DY279-$F$49),0)</f>
        <v>-0</v>
      </c>
      <c r="CY279" s="117" t="n">
        <f aca="false">IF($DY279&gt;$F$35,-$H$35*($DY279-$F$35)^2/(2*$B$13*$F$19),0)+IF($DY279&gt;$F$36,-$H$36*($DY279-$F$36)^2/(2*$B$13*$F$19),0)+IF($DY279&gt;$F$37,-$H$37*($DY279-$F$37)^2/(2*$B$13*$F$19),0)+IF($DY279&gt;$F$38,-$H$38*($DY279-$F$38)^2/(2*$B$13*$F$19),0)+IF($DY279&gt;$F$39,-$H$39*($DY279-$F$39)^2/(2*$B$13*$F$19),0)+IF($DY279&gt;$F$40,-$H$40*($DY279-$F$40)^2/(2*$B$13*$F$19),0)+IF($DY279&gt;$F$41,-$H$41*($DY279-$F$41)^2/(2*$B$13*$F$19),0)+IF($DY279&gt;$F$42,-$H$42*($DY279-$F$42)^2/(2*$B$13*$F$19),0)+IF($DY279&gt;$F$43,-$H$43*($DY279-$F$43)^2/(2*$B$13*$F$19),0)+IF($DY279&gt;$F$44,-$H$44*($DY279-$F$44)^2/(2*$B$13*$F$19),0)+IF($DY279&gt;$F$45,-$H$45*($DY279-$F$45)^2/(2*$B$13*$F$19),0)+IF($DY279&gt;$F$46,-$H$46*($DY279-$F$46)^2/(2*$B$13*$F$19),0)+IF($DY279&gt;$F$47,-$H$47*($DY279-$F$47)^2/(2*$B$13*$F$19),0)+IF($DY279&gt;$F$48,-$H$48*($DY279-$F$48)^2/(2*$B$13*$F$19),0)+IF($DY279&gt;$F$49,-$H$49*($DY279-$F$49)^2/(2*$B$13*$F$19),0)</f>
        <v>-0</v>
      </c>
      <c r="CZ279" s="118" t="n">
        <f aca="false">IF($DY279&gt;$F$35,$H$35*($DY279-$F$35)^3/(6*$B$13*$F$19),0)+IF($DY279&gt;$F$36,$H$36*($DY279-$F$36)^3/(6*$B$13*$F$19),0)+IF($DY279&gt;$F$37,$H$37*($DY279-$F$37)^3/(6*$B$13*$F$19),0)+IF($DY279&gt;$F$38,$H$38*($DY279-$F$38)^3/(6*$B$13*$F$19),0)+IF($DY279&gt;$F$39,$H$39*($DY279-$F$39)^3/(6*$B$13*$F$19),0)+IF($DY279&gt;$F$40,$H$40*($DY279-$F$40)^3/(6*$B$13*$F$19),0)+IF($DY279&gt;$F$41,$H$41*($DY279-$F$41)^3/(6*$B$13*$F$19),0)+IF($DY279&gt;$F$42,$H$42*($DY279-$F$42)^3/(6*$B$13*$F$19),0)+IF($DY279&gt;$F$43,$H$43*($DY279-$F$43)^3/(6*$B$13*$F$19),0)+IF($DY279&gt;$F$44,$H$44*($DY279-$F$44)^3/(6*$B$13*$F$19),0)+IF($DY279&gt;$F$45,$H$45*($DY279-$F$45)^3/(6*$B$13*$F$19),0)+IF($DY279&gt;$F$46,$H$46*($DY279-$F$46)^3/(6*$B$13*$F$19),0)+IF($DY279&gt;$F$47,$H$47*($DY279-$F$47)^3/(6*$B$13*$F$19),0)+IF($DY279&gt;$F$48,$H$48*($DY279-$F$48)^3/(6*$B$13*$F$19),0)+IF($DY279&gt;$F$49,$H$49*($DY279-$F$49)^3/(6*$B$13*$F$19),0)</f>
        <v>0</v>
      </c>
      <c r="DA279" s="115" t="n">
        <f aca="false">$DA$237</f>
        <v>0</v>
      </c>
      <c r="DB279" s="116" t="n">
        <f aca="false">$DB$237</f>
        <v>-50.00000000075</v>
      </c>
      <c r="DC279" s="117" t="n">
        <f aca="false">$DC$237</f>
        <v>-0.000500475451686602</v>
      </c>
      <c r="DD279" s="117" t="n">
        <f aca="false">$DD$237</f>
        <v>0.00500475451686602</v>
      </c>
      <c r="DE279" s="116" t="n">
        <f aca="false">IF($DY279&gt;=IF($DC$19=$F$18,$DC$19+0.000000001,$DC$19),0,0)+IF($DY279&gt;=IF($DC$20=$F$18,$DC$20+0.000000001,$DC$20),0,0)+IF($DY279&gt;=IF($DC$21=$F$18,$DC$21+0.000000001,$DC$21),0,0)+IF($DY279&gt;=IF($DC$22=$F$18,$DC$22+0.000000001,$DC$22),0,0)+IF($DY279&gt;=IF(0=$F$18,0+0.000000001,0),0,0)+IF($DY279&gt;=IF($F$18=$F$18,$F$18+0.000000001,$F$18),0,0)</f>
        <v>0</v>
      </c>
      <c r="DF279" s="116" t="n">
        <f aca="false">IF($DY279&gt;=IF($DC$19=$F$18,$DC$19+0.000000001,$DC$19),-$H$52,0)+IF($DY279&gt;=IF($DC$20=$F$18,$DC$20+0.000000001,$DC$20),-$H$53,0)+IF($DY279&gt;=IF($DC$21=$F$18,$DC$21+0.000000001,$DC$21),-$H$54,0)+IF($DY279&gt;=IF($DC$22=$F$18,$DC$22+0.000000001,$DC$22),-$H$55,0)+IF($DY279&gt;=IF(0=$F$18,0+0.000000001,0),$AY$56,0)+IF($DY279&gt;=IF($F$18=$F$18,$F$18+0.000000001,$F$18),-$AY$57,0)</f>
        <v>-50.00000000075</v>
      </c>
      <c r="DG279" s="117" t="n">
        <f aca="false">IF($DY279&gt;=IF($DC$19=$F$18,$DC$19+0.000000001,$DC$19),-$H$52*($DY279-$DC$19)/($B$13*$F$19),0)+IF($DY279&gt;=IF($DC$20=$F$18,$DC$20+0.000000001,$DC$20),-$H$53*($DY279-$DC$20)/($B$13*$F$19),0)+IF($DY279&gt;=IF($DC$21=$F$18,$DC$21+0.000000001,$DC$21),-$H$54*($DY279-$DC$21)/($B$13*$F$19),0)+IF($DY279&gt;=IF($DC$22=$F$18,$DC$22+0.000000001,$DC$22),-$H$55*($DY279-$DC$22)/($B$13*$F$19),0)+IF($DY279&gt;=IF(0=$F$18,0+0.000000001,0),$AY$56*($DY279-0)/($B$13*$F$19),0)+IF($DY279&gt;=IF($F$18=$F$18,$F$18+0.000000001,$F$18),-$AY$57*($DY279-$F$18)/($B$13*$F$19),0)</f>
        <v>-0.000420399379416746</v>
      </c>
      <c r="DH279" s="118" t="n">
        <f aca="false">IF($DY279&gt;=IF($DC$19=$F$18,$DC$19+0.000000001,$DC$19),$H$52*($DY279-$DC$19)^2/(2*$B$13*$F$19),0)+IF($DY279&gt;=IF($DC$20=$F$18,$DC$20+0.000000001,$DC$20),$H$53*($DY279-$DC$20)^2/(2*$B$13*$F$19),0)+IF($DY279&gt;=IF($DC$21=$F$18,$DC$21+0.000000001,$DC$21),$H$54*($DY279-$DC$21)^2/(2*$B$13*$F$19),0)+IF($DY279&gt;=IF($DC$22=$F$18,$DC$22+0.000000001,$DC$22),$H$55*($DY279-$DC$22)^2/(2*$B$13*$F$19),0)+IF($DY279&gt;=IF(0=$F$18,0+0.000000001,0),-$AY$56*($DY279-0)^2/(2*$B$13*$F$19),0)+IF($DY279&gt;=IF($F$18=$F$18,$F$18+0.000000001,$F$18),$AY$57*($DY279-$F$18)^2/(2*$B$13*$F$19),0)</f>
        <v>0.00353135478710066</v>
      </c>
      <c r="DI279" s="115" t="n">
        <f aca="false">$DI$237</f>
        <v>-20</v>
      </c>
      <c r="DJ279" s="116" t="n">
        <f aca="false">$DJ$237</f>
        <v>-250.00000000075</v>
      </c>
      <c r="DK279" s="116" t="n">
        <f aca="false">$DK$237</f>
        <v>-0.0011677760539254</v>
      </c>
      <c r="DL279" s="116" t="n">
        <f aca="false">$DL$237</f>
        <v>0.00834125752805999</v>
      </c>
      <c r="DM279" s="116" t="n">
        <f aca="false">SUM(AC279,AK279,AS279,BA279,BI279,BQ279,BY279,CG279,CO279,CW279,DE279)</f>
        <v>-16.8</v>
      </c>
      <c r="DN279" s="116" t="n">
        <f aca="false">SUM(AD279,AL279,AT279,BB279,BJ279,BR279,BZ279,CH279,CP279,CX279,DF279)</f>
        <v>-191.12000000075</v>
      </c>
      <c r="DO279" s="116" t="n">
        <f aca="false">SUM(AE279,AM279,AU279,BC279,BK279,BS279,CA279,CI279,CQ279,CY279,DG279)</f>
        <v>-0.000815911115566088</v>
      </c>
      <c r="DP279" s="119" t="n">
        <f aca="false">SUM(AF279,AN279,AV279,BD279,BL279,BT279,CB279,CJ279,CR279,CZ279,DH279)</f>
        <v>0.0051925040789279</v>
      </c>
      <c r="DQ279" s="115" t="n">
        <f aca="false">$DQ$237</f>
        <v>12.5000000000375</v>
      </c>
      <c r="DR279" s="116" t="n">
        <f aca="false">$DR$237</f>
        <v>0</v>
      </c>
      <c r="DS279" s="117" t="n">
        <f aca="false">$DS$237</f>
        <v>2.50233861409654E-015</v>
      </c>
      <c r="DT279" s="118" t="n">
        <f aca="false">$DT$237</f>
        <v>0</v>
      </c>
      <c r="DU279" s="115" t="n">
        <f aca="false">$DQ279+$DM279</f>
        <v>-4.2999999999625</v>
      </c>
      <c r="DV279" s="116" t="n">
        <f aca="false">$DR279+$DQ279*$DY279+$DN279</f>
        <v>18.87999999988</v>
      </c>
      <c r="DW279" s="117" t="n">
        <f aca="false">($DS279+$DR279*$DY279/($B$13*$F$19)+$DQ279*$DY279^2/(2*$B$13*$F$19)+$DO279)*(144*180/PI())</f>
        <v>0.552192182760335</v>
      </c>
      <c r="DX279" s="118" t="n">
        <f aca="false">(-($DT279-$DS279*$DY279-$DR279*$DY279^2/(2*$B$13*$F$19)-$DQ279*$DY279^3/(6*$B$13*$F$19)+$DP279))*(1728)</f>
        <v>-0.429593547463354</v>
      </c>
      <c r="DY279" s="120" t="n">
        <f aca="false">$F$18/50*$DZ278</f>
        <v>16.8</v>
      </c>
      <c r="DZ279" s="91" t="n">
        <v>43</v>
      </c>
      <c r="EA279" s="91"/>
      <c r="EB279" s="91"/>
      <c r="EC279" s="91"/>
      <c r="ED279" s="91"/>
      <c r="EE279" s="91"/>
      <c r="EF279" s="91"/>
      <c r="EG279" s="444" t="s">
        <v>678</v>
      </c>
      <c r="EH279" s="283" t="n">
        <v>307</v>
      </c>
      <c r="EI279" s="284" t="n">
        <v>44.1</v>
      </c>
      <c r="EJ279" s="154"/>
      <c r="EL279" s="190" t="str">
        <f aca="false">IF($B$10=5,$B$18+$F$18+$J$18+$N$18+$DY795,"")</f>
        <v/>
      </c>
      <c r="EM279" s="605" t="str">
        <f aca="false">IF($B$10=5,$DU795,"")</f>
        <v/>
      </c>
      <c r="EN279" s="512" t="str">
        <f aca="false">IF($B$10=5,$DV795,"")</f>
        <v/>
      </c>
      <c r="EO279" s="513" t="str">
        <f aca="false">IF($B$10=5,$DW795,"")</f>
        <v/>
      </c>
      <c r="EP279" s="514" t="str">
        <f aca="false">IF($B$10=5,$DX795,"")</f>
        <v/>
      </c>
    </row>
    <row r="280" customFormat="false" ht="12.75" hidden="false" customHeight="false" outlineLevel="0" collapsed="false">
      <c r="X280" s="85" t="n">
        <v>44</v>
      </c>
      <c r="Y280" s="115" t="n">
        <f aca="false">$Y$237</f>
        <v>-20</v>
      </c>
      <c r="Z280" s="116" t="n">
        <f aca="false">$Z$237</f>
        <v>-200</v>
      </c>
      <c r="AA280" s="117" t="n">
        <f aca="false">$AA$237</f>
        <v>-0.000667300602238794</v>
      </c>
      <c r="AB280" s="117" t="n">
        <f aca="false">$AB$237</f>
        <v>0.00333650301119397</v>
      </c>
      <c r="AC280" s="116" t="n">
        <f aca="false">IF($F$21=0,"---",IF($DY280=$F$18,-$F$21*($DY280-($DY280-$F$18)),IF($DY280&gt;=0,-$F$21*$DY280,0)))</f>
        <v>-17.2</v>
      </c>
      <c r="AD280" s="116" t="n">
        <f aca="false">IF($F$21=0,"---",IF($DY280=$F$18,-$F$21*($DY280^2-($DY280-$F$18)^2)/2,IF($DY280&gt;=0,-$F$21*$DY280^2/2,0)))</f>
        <v>-147.92</v>
      </c>
      <c r="AE280" s="117" t="n">
        <f aca="false">IF($F$21=0,"---",IF($DY280=$F$18,-$F$21*($DY280^3-($DY280-$F$18)^3)/(6*$B$13*$F$19),IF($DY280&gt;=0,-$F$21*$DY280^3/(6*$B$13*$F$19),0)))</f>
        <v>-0.000424440551857598</v>
      </c>
      <c r="AF280" s="118" t="n">
        <f aca="false">IF($F$21=0,"---",IF($DY280=$F$18,$F$21*($DY280^4-($DY280-$F$18)^4)/(24*$B$13*$F$19),IF($DY280&gt;=0,$F$21*$DY280^4/(24*$B$13*$F$19),0)))</f>
        <v>0.00182509437298767</v>
      </c>
      <c r="AG280" s="115" t="str">
        <f aca="false">$AG$237</f>
        <v>---</v>
      </c>
      <c r="AH280" s="116" t="str">
        <f aca="false">$AH$237</f>
        <v>---</v>
      </c>
      <c r="AI280" s="117" t="str">
        <f aca="false">$AI$237</f>
        <v>---</v>
      </c>
      <c r="AJ280" s="117" t="str">
        <f aca="false">$AJ$237</f>
        <v>---</v>
      </c>
      <c r="AK280" s="116" t="str">
        <f aca="false">IF($F$25=$H$25,"---",IF(AND($F$25="",$G$25="",$H$25="",$I$25=""),"---",(IF($DY280&gt;=$H$25,-$G$25*($DY280-$F$25-($DY280-$H$25)),IF($DY280&gt;=$F$25,-$G$25*($DY280-$F$25),0)))+(IF($DY280&gt;=$H$25,-1/2*($I$25-$G$25)/($H$25-$F$25)*(($DY280-$F$25)^2-($DY280-$H$25)^2)+($I$25-$G$25)*($DY280-$H$25),IF($DY280&gt;=$F$25,-1/2*($I$25-$G$25)/($H$25-$F$25)*($DY280-$F$25)^2,0)))))</f>
        <v>---</v>
      </c>
      <c r="AL280" s="116" t="str">
        <f aca="false">IF($F$25=$H$25,"---",IF(AND($F$25="",$G$25="",$H$25="",$I$25=""),"---",(IF($DY280&gt;=$H$25,-$G$25/2*(($DY280-$F$25)^2-($DY280-$H$25)^2),IF($DY280&gt;=$F$25,-$G$25/2*($DY280-$F$25)^2,0)))+(IF($DY280&gt;=$H$25,-1/6*($I$25-$G$25)/($H$25-$F$25)*(($DY280-$F$25)^3-($DY280-$H$25)^3)+($I$25-$G$25)/2*($DY280-$H$25)^2,IF($DY280&gt;=$F$25,-1/6*($I$25-$G$25)/($H$25-$F$25)*($DY280-$F$25)^3,0)))))</f>
        <v>---</v>
      </c>
      <c r="AM280" s="117" t="str">
        <f aca="false">IF($F$25=$H$25,"---",IF(AND($F$25="",$G$25="",$H$25="",$I$25=""),"---",(IF($DY280&gt;=$H$25,-$G$25/(6*$B$13*$F$19)*(($DY280-$F$25)^3-($DY280-$H$25)^3),IF($DY280&gt;=$F$25,-$G$25/(6*$B$13*$F$19)*($DY280-$F$25)^3,0)))+(IF($DY280&gt;=$H$25,-1/(24*$B$13*$F$19)*($I$25-$G$25)/($H$25-$F$25)*(($DY280-$F$25)^4-($DY280-$H$25)^4)+($I$25-$G$25)/(6*$B$13*$F$19)*($DY280-$H$25)^3,IF($DY280&gt;=$F$25,-1/(24*$B$13*$F$19)*($I$25-$G$25)/($H$25-$F$25)*($DY280-$F$25)^4,0)))))</f>
        <v>---</v>
      </c>
      <c r="AN280" s="118" t="str">
        <f aca="false">IF($F$25=$H$25,"---",IF(AND($F$25="",$G$25="",$H$25="",$I$25=""),"---",(IF($DY280&gt;=$H$25,$G$25/(24*$B$13*$F$19)*(($DY280-$F$25)^4-($DY280-$H$25)^4),IF($DY280&gt;=$F$25,$G$25/(24*$B$13*$F$19)*($DY280-$F$25)^4,0)))+(IF($DY280&gt;=$H$25,1/(120*$B$13*$F$19)*($I$25-$G$25)/($H$25-$F$25)*(($DY280-$F$25)^5-($DY280-$H$25)^5)-($I$25-$G$25)/(24*$B$13*$F$19)*($DY280-$H$25)^4,IF($DY280&gt;=$F$25,1/(120*$B$13*$F$19)*($I$25-$G$25)/($H$25-$F$25)*($DY280-$F$25)^5,0)))))</f>
        <v>---</v>
      </c>
      <c r="AO280" s="115" t="str">
        <f aca="false">$AO$237</f>
        <v>---</v>
      </c>
      <c r="AP280" s="116" t="str">
        <f aca="false">$AP$237</f>
        <v>---</v>
      </c>
      <c r="AQ280" s="117" t="str">
        <f aca="false">$AQ$237</f>
        <v>---</v>
      </c>
      <c r="AR280" s="117" t="str">
        <f aca="false">$AR$237</f>
        <v>---</v>
      </c>
      <c r="AS280" s="116" t="str">
        <f aca="false">IF($F$26=$H$26,"---",IF(AND($F$26="",$G$26="",$H$26="",$I$26=""),"---",(IF($DY280&gt;=$H$26,-$G$26*($DY280-$F$26-($DY280-$H$26)),IF($DY280&gt;=$F$26,-$G$26*($DY280-$F$26),0)))+(IF($DY280&gt;=$H$26,-1/2*($I$26-$G$26)/($H$26-$F$26)*(($DY280-$F$26)^2-($DY280-$H$26)^2)+($I$26-$G$26)*($DY280-$H$26),IF($DY280&gt;=$F$26,-1/2*($I$26-$G$26)/($H$26-$F$26)*($DY280-$F$26)^2,0)))))</f>
        <v>---</v>
      </c>
      <c r="AT280" s="116" t="str">
        <f aca="false">IF($F$26=$H$26,"---",IF(AND($F$26="",$G$26="",$H$26="",$I$26=""),"---",(IF($DY280&gt;=$H$26,-$G$26/2*(($DY280-$F$26)^2-($DY280-$H$26)^2),IF($DY280&gt;=$F$26,-$G$26/2*($DY280-$F$26)^2,0)))+(IF($DY280&gt;=$H$26,-1/6*($I$26-$G$26)/($H$26-$F$26)*(($DY280-$F$26)^3-($DY280-$H$26)^3)+($I$26-$G$26)/2*($DY280-$H$26)^2,IF($DY280&gt;=$F$26,-1/6*($I$26-$G$26)/($H$26-$F$26)*($DY280-$F$26)^3,0)))))</f>
        <v>---</v>
      </c>
      <c r="AU280" s="117" t="str">
        <f aca="false">IF($F$26=$H$26,"---",IF(AND($F$26="",$G$26="",$H$26="",$I$26=""),"---",(IF($DY280&gt;=$H$26,-$G$26/(6*$B$13*$F$19)*(($DY280-$F$26)^3-($DY280-$H$26)^3),IF($DY280&gt;=$F$26,-$G$26/(6*$B$13*$F$19)*($DY280-$F$26)^3,0)))+(IF($DY280&gt;=$H$26,-1/(24*$B$13*$F$19)*($I$26-$G$26)/($H$26-$F$26)*(($DY280-$F$26)^4-($DY280-$H$26)^4)+($I$26-$G$26)/(6*$B$13*$F$19)*($DY280-$H$26)^3,IF($DY280&gt;=$F$26,-1/(24*$B$13*$F$19)*($I$26-$G$26)/($H$26-$F$26)*($DY280-$F$26)^4,0)))))</f>
        <v>---</v>
      </c>
      <c r="AV280" s="118" t="str">
        <f aca="false">IF($F$26=$H$26,"---",IF(AND($F$26="",$G$26="",$H$26="",$I$26=""),"---",(IF($DY280&gt;=$H$26,$G$26/(24*$B$13*$F$19)*(($DY280-$F$26)^4-($DY280-$H$26)^4),IF($DY280&gt;=$F$26,$G$26/(24*$B$13*$F$19)*($DY280-$F$26)^4,0)))+(IF($DY280&gt;=$H$26,1/(120*$B$13*$F$19)*($I$26-$G$26)/($H$26-$F$26)*(($DY280-$F$26)^5-($DY280-$H$26)^5)-($I$26-$G$26)/(24*$B$13*$F$19)*($DY280-$H$26)^4,IF($DY280&gt;=$F$26,1/(120*$B$13*$F$19)*($I$26-$G$26)/($H$26-$F$26)*($DY280-$F$26)^5,0)))))</f>
        <v>---</v>
      </c>
      <c r="AW280" s="115" t="str">
        <f aca="false">$AW$237</f>
        <v>---</v>
      </c>
      <c r="AX280" s="116" t="str">
        <f aca="false">$AX$237</f>
        <v>---</v>
      </c>
      <c r="AY280" s="117" t="str">
        <f aca="false">$AY$237</f>
        <v>---</v>
      </c>
      <c r="AZ280" s="117" t="str">
        <f aca="false">$AZ$237</f>
        <v>---</v>
      </c>
      <c r="BA280" s="116" t="str">
        <f aca="false">IF($F$27=$H$27,"---",IF(AND($F$27="",$G$27="",$H$27="",$I$27=""),"---",(IF($DY280&gt;=$H$27,-$G$27*($DY280-$F$27-($DY280-$H$27)),IF($DY280&gt;=$F$27,-$G$27*($DY280-$F$27),0)))+(IF($DY280&gt;=$H$27,-1/2*($I$27-$G$27)/($H$27-$F$27)*(($DY280-$F$27)^2-($DY280-$H$27)^2)+($I$27-$G$27)*($DY280-$H$27),IF($DY280&gt;=$F$27,-1/2*($I$27-$G$27)/($H$27-$F$27)*($DY280-$F$27)^2,0)))))</f>
        <v>---</v>
      </c>
      <c r="BB280" s="116" t="str">
        <f aca="false">IF($F$27=$H$27,"---",IF(AND($F$27="",$G$27="",$H$27="",$I$27=""),"---",(IF($DY280&gt;=$H$27,-$G$27/2*(($DY280-$F$27)^2-($DY280-$H$27)^2),IF($DY280&gt;=$F$27,-$G$27/2*($DY280-$F$27)^2,0)))+(IF($DY280&gt;=$H$27,-1/6*($I$27-$G$27)/($H$27-$F$27)*(($DY280-$F$27)^3-($DY280-$H$27)^3)+($I$27-$G$27)/2*($DY280-$H$27)^2,IF($DY280&gt;=$F$27,-1/6*($I$27-$G$27)/($H$27-$F$27)*($DY280-$F$27)^3,0)))))</f>
        <v>---</v>
      </c>
      <c r="BC280" s="117" t="str">
        <f aca="false">IF($F$27=$H$27,"---",IF(AND($F$27="",$G$27="",$H$27="",$I$27=""),"---",(IF($DY280&gt;=$H$27,-$G$27/(6*$B$13*$F$19)*(($DY280-$F$27)^3-($DY280-$H$27)^3),IF($DY280&gt;=$F$27,-$G$27/(6*$B$13*$F$19)*($DY280-$F$27)^3,0)))+(IF($DY280&gt;=$H$27,-1/(24*$B$13*$F$19)*($I$27-$G$27)/($H$27-$F$27)*(($DY280-$F$27)^4-($DY280-$H$27)^4)+($I$27-$G$27)/(6*$B$13*$F$19)*($DY280-$H$27)^3,IF($DY280&gt;=$F$27,-1/(24*$B$13*$F$19)*($I$27-$G$27)/($H$27-$F$27)*($DY280-$F$27)^4,0)))))</f>
        <v>---</v>
      </c>
      <c r="BD280" s="118" t="str">
        <f aca="false">IF($F$27=$H$27,"---",IF(AND($F$27="",$G$27="",$H$27="",$I$27=""),"---",(IF($DY280&gt;=$H$27,$G$27/(24*$B$13*$F$19)*(($DY280-$F$27)^4-($DY280-$H$27)^4),IF($DY280&gt;=$F$27,$G$27/(24*$B$13*$F$19)*($DY280-$F$27)^4,0)))+(IF($DY280&gt;=$H$27,1/(120*$B$13*$F$19)*($I$27-$G$27)/($H$27-$F$27)*(($DY280-$F$27)^5-($DY280-$H$27)^5)-($I$27-$G$27)/(24*$B$13*$F$19)*($DY280-$H$27)^4,IF($DY280&gt;=$F$27,1/(120*$B$13*$F$19)*($I$27-$G$27)/($H$27-$F$27)*($DY280-$F$27)^5,0)))))</f>
        <v>---</v>
      </c>
      <c r="BE280" s="115" t="str">
        <f aca="false">$BE$237</f>
        <v>---</v>
      </c>
      <c r="BF280" s="116" t="str">
        <f aca="false">$BF$237</f>
        <v>---</v>
      </c>
      <c r="BG280" s="117" t="str">
        <f aca="false">$BG$237</f>
        <v>---</v>
      </c>
      <c r="BH280" s="117" t="str">
        <f aca="false">$BH$237</f>
        <v>---</v>
      </c>
      <c r="BI280" s="116" t="str">
        <f aca="false">IF($F$28=$H$28,"---",IF(AND($F$28="",$G$28="",$H$28="",$I$28=""),"---",(IF($DY280&gt;=$H$28,-$G$28*($DY280-$F$28-($DY280-$H$28)),IF($DY280&gt;=$F$28,-$G$28*($DY280-$F$28),0)))+(IF($DY280&gt;=$H$28,-1/2*($I$28-$G$28)/($H$28-$F$28)*(($DY280-$F$28)^2-($DY280-$H$28)^2)+($I$28-$G$28)*($DY280-$H$28),IF($DY280&gt;=$F$28,-1/2*($I$28-$G$28)/($H$28-$F$28)*($DY280-$F$28)^2,0)))))</f>
        <v>---</v>
      </c>
      <c r="BJ280" s="116" t="str">
        <f aca="false">IF($F$28=$H$28,"---",IF(AND($F$28="",$G$28="",$H$28="",$I$28=""),"---",(IF($DY280&gt;=$H$28,-$G$28/2*(($DY280-$F$28)^2-($DY280-$H$28)^2),IF($DY280&gt;=$F$28,-$G$28/2*($DY280-$F$28)^2,0)))+(IF($DY280&gt;=$H$28,-1/6*($I$28-$G$28)/($H$28-$F$28)*(($DY280-$F$28)^3-($DY280-$H$28)^3)+($I$28-$G$28)/2*($DY280-$H$28)^2,IF($DY280&gt;=$F$28,-1/6*($I$28-$G$28)/($H$28-$F$28)*($DY280-$F$28)^3,0)))))</f>
        <v>---</v>
      </c>
      <c r="BK280" s="117" t="str">
        <f aca="false">IF($F$28=$H$28,"---",IF(AND($F$28="",$G$28="",$H$28="",$I$28=""),"---",(IF($DY280&gt;=$H$28,-$G$28/(6*$B$13*$F$19)*(($DY280-$F$28)^3-($DY280-$H$28)^3),IF($DY280&gt;=$F$28,-$G$28/(6*$B$13*$F$19)*($DY280-$F$28)^3,0)))+(IF($DY280&gt;=$H$28,-1/(24*$B$13*$F$19)*($I$28-$G$28)/($H$28-$F$28)*(($DY280-$F$28)^4-($DY280-$H$28)^4)+($I$28-$G$28)/(6*$B$13*$F$19)*($DY280-$H$28)^3,IF($DY280&gt;=$F$28,-1/(24*$B$13*$F$19)*($I$28-$G$28)/($H$28-$F$28)*($DY280-$F$28)^4,0)))))</f>
        <v>---</v>
      </c>
      <c r="BL280" s="118" t="str">
        <f aca="false">IF($F$28=$H$28,"---",IF(AND($F$28="",$G$28="",$H$28="",$I$28=""),"---",(IF($DY280&gt;=$H$28,$G$28/(24*$B$13*$F$19)*(($DY280-$F$28)^4-($DY280-$H$28)^4),IF($DY280&gt;=$F$28,$G$28/(24*$B$13*$F$19)*($DY280-$F$28)^4,0)))+(IF($DY280&gt;=$H$28,1/(120*$B$13*$F$19)*($I$28-$G$28)/($H$28-$F$28)*(($DY280-$F$28)^5-($DY280-$H$28)^5)-($I$28-$G$28)/(24*$B$13*$F$19)*($DY280-$H$28)^4,IF($DY280&gt;=$F$28,1/(120*$B$13*$F$19)*($I$28-$G$28)/($H$28-$F$28)*($DY280-$F$28)^5,0)))))</f>
        <v>---</v>
      </c>
      <c r="BM280" s="115" t="str">
        <f aca="false">$BM$237</f>
        <v>---</v>
      </c>
      <c r="BN280" s="116" t="str">
        <f aca="false">$BN$237</f>
        <v>---</v>
      </c>
      <c r="BO280" s="117" t="str">
        <f aca="false">$BO$237</f>
        <v>---</v>
      </c>
      <c r="BP280" s="117" t="str">
        <f aca="false">$BP$237</f>
        <v>---</v>
      </c>
      <c r="BQ280" s="116" t="str">
        <f aca="false">IF($F$29=$H$29,"---",IF(AND($F$29="",$G$29="",$H$29="",$I$29=""),"---",(IF($DY280&gt;=$H$29,-$G$29*($DY280-$F$29-($DY280-$H$29)),IF($DY280&gt;=$F$29,-$G$29*($DY280-$F$29),0)))+(IF($DY280&gt;=$H$29,-1/2*($I$29-$G$29)/($H$29-$F$29)*(($DY280-$F$29)^2-($DY280-$H$29)^2)+($I$29-$G$29)*($DY280-$H$29),IF($DY280&gt;=$F$29,-1/2*($I$29-$G$29)/($H$29-$F$29)*($DY280-$F$29)^2,0)))))</f>
        <v>---</v>
      </c>
      <c r="BR280" s="116" t="str">
        <f aca="false">IF($F$29=$H$29,"---",IF(AND($F$29="",$G$29="",$H$29="",$I$29=""),"---",(IF($DY280&gt;=$H$29,-$G$29/2*(($DY280-$F$29)^2-($DY280-$H$29)^2),IF($DY280&gt;=$F$29,-$G$29/2*($DY280-$F$29)^2,0)))+(IF($DY280&gt;=$H$29,-1/6*($I$29-$G$29)/($H$29-$F$29)*(($DY280-$F$29)^3-($DY280-$H$29)^3)+($I$29-$G$29)/2*($DY280-$H$29)^2,IF($DY280&gt;=$F$29,-1/6*($I$29-$G$29)/($H$29-$F$29)*($DY280-$F$29)^3,0)))))</f>
        <v>---</v>
      </c>
      <c r="BS280" s="117" t="str">
        <f aca="false">IF($F$29=$H$29,"---",IF(AND($F$29="",$G$29="",$H$29="",$I$29=""),"---",(IF($DY280&gt;=$H$29,-$G$29/(6*$B$13*$F$19)*(($DY280-$F$29)^3-($DY280-$H$29)^3),IF($DY280&gt;=$F$29,-$G$29/(6*$B$13*$F$19)*($DY280-$F$29)^3,0)))+(IF($DY280&gt;=$H$29,-1/(24*$B$13*$F$19)*($I$29-$G$29)/($H$29-$F$29)*(($DY280-$F$29)^4-($DY280-$H$29)^4)+($I$29-$G$29)/(6*$B$13*$F$19)*($DY280-$H$29)^3,IF($DY280&gt;=$F$29,-1/(24*$B$13*$F$19)*($I$29-$G$29)/($H$29-$F$29)*($DY280-$F$29)^4,0)))))</f>
        <v>---</v>
      </c>
      <c r="BT280" s="118" t="str">
        <f aca="false">IF($F$29=$H$29,"---",IF(AND($F$29="",$G$29="",$H$29="",$I$29=""),"---",(IF($DY280&gt;=$H$29,$G$29/(24*$B$13*$F$19)*(($DY280-$F$29)^4-($DY280-$H$29)^4),IF($DY280&gt;=$F$29,$G$29/(24*$B$13*$F$19)*($DY280-$F$29)^4,0)))+(IF($DY280&gt;=$H$29,1/(120*$B$13*$F$19)*($I$29-$G$29)/($H$29-$F$29)*(($DY280-$F$29)^5-($DY280-$H$29)^5)-($I$29-$G$29)/(24*$B$13*$F$19)*($DY280-$H$29)^4,IF($DY280&gt;=$F$29,1/(120*$B$13*$F$19)*($I$29-$G$29)/($H$29-$F$29)*($DY280-$F$29)^5,0)))))</f>
        <v>---</v>
      </c>
      <c r="BU280" s="115" t="str">
        <f aca="false">$BU$237</f>
        <v>---</v>
      </c>
      <c r="BV280" s="116" t="str">
        <f aca="false">$BV$237</f>
        <v>---</v>
      </c>
      <c r="BW280" s="117" t="str">
        <f aca="false">$BW$237</f>
        <v>---</v>
      </c>
      <c r="BX280" s="117" t="str">
        <f aca="false">$BX$237</f>
        <v>---</v>
      </c>
      <c r="BY280" s="116" t="str">
        <f aca="false">IF($F$30=$H$30,"---",IF(AND($F$30="",$G$30="",$H$30="",$I$30=""),"---",(IF($DY280&gt;=$H$30,-$G$30*($DY280-$F$30-($DY280-$H$30)),IF($DY280&gt;=$F$30,-$G$30*($DY280-$F$30),0)))+(IF($DY280&gt;=$H$30,-1/2*($I$30-$G$30)/($H$30-$F$30)*(($DY280-$F$30)^2-($DY280-$H$30)^2)+($I$30-$G$30)*($DY280-$H$30),IF($DY280&gt;=$F$30,-1/2*($I$30-$G$30)/($H$30-$F$30)*($DY280-$F$30)^2,0)))))</f>
        <v>---</v>
      </c>
      <c r="BZ280" s="116" t="str">
        <f aca="false">IF($F$30=$H$30,"---",IF(AND($F$30="",$G$30="",$H$30="",$I$30=""),"---",(IF($DY280&gt;=$H$30,-$G$30/2*(($DY280-$F$30)^2-($DY280-$H$30)^2),IF($DY280&gt;=$F$30,-$G$30/2*($DY280-$F$30)^2,0)))+(IF($DY280&gt;=$H$30,-1/6*($I$30-$G$30)/($H$30-$F$30)*(($DY280-$F$30)^3-($DY280-$H$30)^3)+($I$30-$G$30)/2*($DY280-$H$30)^2,IF($DY280&gt;=$F$30,-1/6*($I$30-$G$30)/($H$30-$F$30)*($DY280-$F$30)^3,0)))))</f>
        <v>---</v>
      </c>
      <c r="CA280" s="117" t="str">
        <f aca="false">IF($F$30=$H$30,"---",IF(AND($F$30="",$G$30="",$H$30="",$I$30=""),"---",(IF($DY280&gt;=$H$30,-$G$30/(6*$B$13*$F$19)*(($DY280-$F$30)^3-($DY280-$H$30)^3),IF($DY280&gt;=$F$30,-$G$30/(6*$B$13*$F$19)*($DY280-$F$30)^3,0)))+(IF($DY280&gt;=$H$30,-1/(24*$B$13*$F$19)*($I$30-$G$30)/($H$30-$F$30)*(($DY280-$F$30)^4-($DY280-$H$30)^4)+($I$30-$G$30)/(6*$B$13*$F$19)*($DY280-$H$30)^3,IF($DY280&gt;=$F$30,-1/(24*$B$13*$F$19)*($I$30-$G$30)/($H$30-$F$30)*($DY280-$F$30)^4,0)))))</f>
        <v>---</v>
      </c>
      <c r="CB280" s="118" t="str">
        <f aca="false">IF($F$30=$H$30,"---",IF(AND($F$30="",$G$30="",$H$30="",$I$30=""),"---",(IF($DY280&gt;=$H$30,$G$30/(24*$B$13*$F$19)*(($DY280-$F$30)^4-($DY280-$H$30)^4),IF($DY280&gt;=$F$30,$G$30/(24*$B$13*$F$19)*($DY280-$F$30)^4,0)))+(IF($DY280&gt;=$H$30,1/(120*$B$13*$F$19)*($I$30-$G$30)/($H$30-$F$30)*(($DY280-$F$30)^5-($DY280-$H$30)^5)-($I$30-$G$30)/(24*$B$13*$F$19)*($DY280-$H$30)^4,IF($DY280&gt;=$F$30,1/(120*$B$13*$F$19)*($I$30-$G$30)/($H$30-$F$30)*($DY280-$F$30)^5,0)))))</f>
        <v>---</v>
      </c>
      <c r="CC280" s="115" t="str">
        <f aca="false">$CC$237</f>
        <v>---</v>
      </c>
      <c r="CD280" s="116" t="str">
        <f aca="false">$CD$237</f>
        <v>---</v>
      </c>
      <c r="CE280" s="117" t="str">
        <f aca="false">$CE$237</f>
        <v>---</v>
      </c>
      <c r="CF280" s="117" t="str">
        <f aca="false">$CF$237</f>
        <v>---</v>
      </c>
      <c r="CG280" s="116" t="str">
        <f aca="false">IF($F$31=$H$31,"---",IF(AND($F$31="",$G$31="",$H$31="",$I$31=""),"---",(IF($DY280&gt;=$H$31,-$G$31*($DY280-$F$31-($DY280-$H$31)),IF($DY280&gt;=$F$31,-$G$31*($DY280-$F$31),0)))+(IF($DY280&gt;=$H$31,-1/2*($I$31-$G$31)/($H$31-$F$31)*(($DY280-$F$31)^2-($DY280-$H$31)^2)+($I$31-$G$31)*($DY280-$H$31),IF($DY280&gt;=$F$31,-1/2*($I$31-$G$31)/($H$31-$F$31)*($DY280-$F$31)^2,0)))))</f>
        <v>---</v>
      </c>
      <c r="CH280" s="116" t="str">
        <f aca="false">IF($F$31=$H$31,"---",IF(AND($F$31="",$G$31="",$H$31="",$I$31=""),"---",(IF($DY280&gt;=$H$31,-$G$31/2*(($DY280-$F$31)^2-($DY280-$H$31)^2),IF($DY280&gt;=$F$31,-$G$31/2*($DY280-$F$31)^2,0)))+(IF($DY280&gt;=$H$31,-1/6*($I$31-$G$31)/($H$31-$F$31)*(($DY280-$F$31)^3-($DY280-$H$31)^3)+($I$31-$G$31)/2*($DY280-$H$31)^2,IF($DY280&gt;=$F$31,-1/6*($I$31-$G$31)/($H$31-$F$31)*($DY280-$F$31)^3,0)))))</f>
        <v>---</v>
      </c>
      <c r="CI280" s="117" t="str">
        <f aca="false">IF($F$31=$H$31,"---",IF(AND($F$31="",$G$31="",$H$31="",$I$31=""),"---",(IF($DY280&gt;=$H$31,-$G$31/(6*$B$13*$F$19)*(($DY280-$F$31)^3-($DY280-$H$31)^3),IF($DY280&gt;=$F$31,-$G$31/(6*$B$13*$F$19)*($DY280-$F$31)^3,0)))+(IF($DY280&gt;=$H$31,-1/(24*$B$13*$F$19)*($I$31-$G$31)/($H$31-$F$31)*(($DY280-$F$31)^4-($DY280-$H$31)^4)+($I$31-$G$31)/(6*$B$13*$F$19)*($DY280-$H$31)^3,IF($DY280&gt;=$F$31,-1/(24*$B$13*$F$19)*($I$31-$G$31)/($H$31-$F$31)*($DY280-$F$31)^4,0)))))</f>
        <v>---</v>
      </c>
      <c r="CJ280" s="118" t="str">
        <f aca="false">IF($F$31=$H$31,"---",IF(AND($F$31="",$G$31="",$H$31="",$I$31=""),"---",(IF($DY280&gt;=$H$31,$G$31/(24*$B$13*$F$19)*(($DY280-$F$31)^4-($DY280-$H$31)^4),IF($DY280&gt;=$F$31,$G$31/(24*$B$13*$F$19)*($DY280-$F$31)^4,0)))+(IF($DY280&gt;=$H$31,1/(120*$B$13*$F$19)*($I$31-$G$31)/($H$31-$F$31)*(($DY280-$F$31)^5-($DY280-$H$31)^5)-($I$31-$G$31)/(24*$B$13*$F$19)*($DY280-$H$31)^4,IF($DY280&gt;=$F$31,1/(120*$B$13*$F$19)*($I$31-$G$31)/($H$31-$F$31)*($DY280-$F$31)^5,0)))))</f>
        <v>---</v>
      </c>
      <c r="CK280" s="115" t="str">
        <f aca="false">$CK$237</f>
        <v>---</v>
      </c>
      <c r="CL280" s="116" t="str">
        <f aca="false">$CL$237</f>
        <v>---</v>
      </c>
      <c r="CM280" s="117" t="str">
        <f aca="false">$CM$237</f>
        <v>---</v>
      </c>
      <c r="CN280" s="117" t="str">
        <f aca="false">$CN$237</f>
        <v>---</v>
      </c>
      <c r="CO280" s="116" t="str">
        <f aca="false">IF($F$32=$H$32,"---",IF(AND($F$32="",$G$32="",$H$32="",$I$32=""),"---",(IF($DY280&gt;=$H$32,-$G$32*($DY280-$F$32-($DY280-$H$32)),IF($DY280&gt;=$F$32,-$G$32*($DY280-$F$32),0)))+(IF($DY280&gt;=$H$32,-1/2*($I$32-$G$32)/($H$32-$F$32)*(($DY280-$F$32)^2-($DY280-$H$32)^2)+($I$32-$G$32)*($DY280-$H$32),IF($DY280&gt;=$F$32,-1/2*($I$32-$G$32)/($H$32-$F$32)*($DY280-$F$32)^2,0)))))</f>
        <v>---</v>
      </c>
      <c r="CP280" s="116" t="str">
        <f aca="false">IF($F$32=$H$32,"---",IF(AND($F$32="",$G$32="",$H$32="",$I$32=""),"---",(IF($DY280&gt;=$H$32,-$G$32/2*(($DY280-$F$32)^2-($DY280-$H$32)^2),IF($DY280&gt;=$F$32,-$G$32/2*($DY280-$F$32)^2,0)))+(IF($DY280&gt;=$H$32,-1/6*($I$32-$G$32)/($H$32-$F$32)*(($DY280-$F$32)^3-($DY280-$H$32)^3)+($I$32-$G$32)/2*($DY280-$H$32)^2,IF($DY280&gt;=$F$32,-1/6*($I$32-$G$32)/($H$32-$F$32)*($DY280-$F$32)^3,0)))))</f>
        <v>---</v>
      </c>
      <c r="CQ280" s="117" t="str">
        <f aca="false">IF($F$32=$H$32,"---",IF(AND($F$32="",$G$32="",$H$32="",$I$32=""),"---",(IF($DY280&gt;=$H$32,-$G$32/(6*$B$13*$F$19)*(($DY280-$F$32)^3-($DY280-$H$32)^3),IF($DY280&gt;=$F$32,-$G$32/(6*$B$13*$F$19)*($DY280-$F$32)^3,0)))+(IF($DY280&gt;=$H$32,-1/(24*$B$13*$F$19)*($I$32-$G$32)/($H$32-$F$32)*(($DY280-$F$32)^4-($DY280-$H$32)^4)+($I$32-$G$32)/(6*$B$13*$F$19)*($DY280-$H$32)^3,IF($DY280&gt;=$F$32,-1/(24*$B$13*$F$19)*($I$32-$G$32)/($H$32-$F$32)*($DY280-$F$32)^4,0)))))</f>
        <v>---</v>
      </c>
      <c r="CR280" s="118" t="str">
        <f aca="false">IF($F$32=$H$32,"---",IF(AND($F$32="",$G$32="",$H$32="",$I$32=""),"---",(IF($DY280&gt;=$H$32,$G$32/(24*$B$13*$F$19)*(($DY280-$F$32)^4-($DY280-$H$32)^4),IF($DY280&gt;=$F$32,$G$32/(24*$B$13*$F$19)*($DY280-$F$32)^4,0)))+(IF($DY280&gt;=$H$32,1/(120*$B$13*$F$19)*($I$32-$G$32)/($H$32-$F$32)*(($DY280-$F$32)^5-($DY280-$H$32)^5)-($I$32-$G$32)/(24*$B$13*$F$19)*($DY280-$H$32)^4,IF($DY280&gt;=$F$32,1/(120*$B$13*$F$19)*($I$32-$G$32)/($H$32-$F$32)*($DY280-$F$32)^5,0)))))</f>
        <v>---</v>
      </c>
      <c r="CS280" s="115" t="n">
        <f aca="false">$CS$237</f>
        <v>-0</v>
      </c>
      <c r="CT280" s="116" t="n">
        <f aca="false">$CT$237</f>
        <v>-0</v>
      </c>
      <c r="CU280" s="117" t="n">
        <f aca="false">$CU$237</f>
        <v>-0</v>
      </c>
      <c r="CV280" s="117" t="n">
        <f aca="false">$CV$237</f>
        <v>0</v>
      </c>
      <c r="CW280" s="116" t="n">
        <f aca="false">IF($DY280&gt;$F$35,-$H$35,0)+IF($DY280&gt;$F$36,-$H$36,0)+IF($DY280&gt;$F$37,-$H$37,0)+IF($DY280&gt;$F$38,-$H$38,0)+IF($DY280&gt;$F$39,-$H$39,0)+IF($DY280&gt;$F$40,-$H$40,0)+IF($DY280&gt;$F$41,-$H$41,0)+IF($DY280&gt;$F$42,-$H$42,0)+IF($DY280&gt;$F$43,-$H$43,0)+IF($DY280&gt;$F$44,-$H$44,0)+IF($DY280&gt;$F$45,-$H$45,0)+IF($DY280&gt;$F$46,-$H$46,0)+IF($DY280&gt;$F$47,-$H$47,0)+IF($DY280&gt;$F$48,-$H$48,0)+IF($DY280&gt;$F$49,-$H$49,0)</f>
        <v>-0</v>
      </c>
      <c r="CX280" s="116" t="n">
        <f aca="false">IF($DY280&gt;$F$35,-$H$35*($DY280-$F$35),0)+IF($DY280&gt;$F$36,-$H$36*($DY280-$F$36),0)+IF($DY280&gt;$F$37,-$H$37*($DY280-$F$37),0)+IF($DY280&gt;$F$38,-$H$38*($DY280-$F$38),0)+IF($DY280&gt;$F$39,-$H$39*($DY280-$F$39),0)+IF($DY280&gt;$F$40,-$H$40*($DY280-$F$40),0)+IF($DY280&gt;$F$41,-$H$41*($DY280-$F$41),0)+IF($DY280&gt;$F$42,-$H$42*($DY280-$F$42),0)+IF($DY280&gt;$F$43,-$H$43*($DY280-$F$43),0)+IF($DY280&gt;$F$44,-$H$44*($DY280-$F$44),0)+IF($DY280&gt;$F$45,-$H$45*($DY280-$F$45),0)+IF($DY280&gt;$F$46,-$H$46*($DY280-$F$46),0)+IF($DY280&gt;$F$47,-$H$47*($DY280-$F$47),0)+IF($DY280&gt;$F$48,-$H$48*($DY280-$F$48),0)+IF($DY280&gt;$F$49,-$H$49*($DY280-$F$49),0)</f>
        <v>-0</v>
      </c>
      <c r="CY280" s="117" t="n">
        <f aca="false">IF($DY280&gt;$F$35,-$H$35*($DY280-$F$35)^2/(2*$B$13*$F$19),0)+IF($DY280&gt;$F$36,-$H$36*($DY280-$F$36)^2/(2*$B$13*$F$19),0)+IF($DY280&gt;$F$37,-$H$37*($DY280-$F$37)^2/(2*$B$13*$F$19),0)+IF($DY280&gt;$F$38,-$H$38*($DY280-$F$38)^2/(2*$B$13*$F$19),0)+IF($DY280&gt;$F$39,-$H$39*($DY280-$F$39)^2/(2*$B$13*$F$19),0)+IF($DY280&gt;$F$40,-$H$40*($DY280-$F$40)^2/(2*$B$13*$F$19),0)+IF($DY280&gt;$F$41,-$H$41*($DY280-$F$41)^2/(2*$B$13*$F$19),0)+IF($DY280&gt;$F$42,-$H$42*($DY280-$F$42)^2/(2*$B$13*$F$19),0)+IF($DY280&gt;$F$43,-$H$43*($DY280-$F$43)^2/(2*$B$13*$F$19),0)+IF($DY280&gt;$F$44,-$H$44*($DY280-$F$44)^2/(2*$B$13*$F$19),0)+IF($DY280&gt;$F$45,-$H$45*($DY280-$F$45)^2/(2*$B$13*$F$19),0)+IF($DY280&gt;$F$46,-$H$46*($DY280-$F$46)^2/(2*$B$13*$F$19),0)+IF($DY280&gt;$F$47,-$H$47*($DY280-$F$47)^2/(2*$B$13*$F$19),0)+IF($DY280&gt;$F$48,-$H$48*($DY280-$F$48)^2/(2*$B$13*$F$19),0)+IF($DY280&gt;$F$49,-$H$49*($DY280-$F$49)^2/(2*$B$13*$F$19),0)</f>
        <v>-0</v>
      </c>
      <c r="CZ280" s="118" t="n">
        <f aca="false">IF($DY280&gt;$F$35,$H$35*($DY280-$F$35)^3/(6*$B$13*$F$19),0)+IF($DY280&gt;$F$36,$H$36*($DY280-$F$36)^3/(6*$B$13*$F$19),0)+IF($DY280&gt;$F$37,$H$37*($DY280-$F$37)^3/(6*$B$13*$F$19),0)+IF($DY280&gt;$F$38,$H$38*($DY280-$F$38)^3/(6*$B$13*$F$19),0)+IF($DY280&gt;$F$39,$H$39*($DY280-$F$39)^3/(6*$B$13*$F$19),0)+IF($DY280&gt;$F$40,$H$40*($DY280-$F$40)^3/(6*$B$13*$F$19),0)+IF($DY280&gt;$F$41,$H$41*($DY280-$F$41)^3/(6*$B$13*$F$19),0)+IF($DY280&gt;$F$42,$H$42*($DY280-$F$42)^3/(6*$B$13*$F$19),0)+IF($DY280&gt;$F$43,$H$43*($DY280-$F$43)^3/(6*$B$13*$F$19),0)+IF($DY280&gt;$F$44,$H$44*($DY280-$F$44)^3/(6*$B$13*$F$19),0)+IF($DY280&gt;$F$45,$H$45*($DY280-$F$45)^3/(6*$B$13*$F$19),0)+IF($DY280&gt;$F$46,$H$46*($DY280-$F$46)^3/(6*$B$13*$F$19),0)+IF($DY280&gt;$F$47,$H$47*($DY280-$F$47)^3/(6*$B$13*$F$19),0)+IF($DY280&gt;$F$48,$H$48*($DY280-$F$48)^3/(6*$B$13*$F$19),0)+IF($DY280&gt;$F$49,$H$49*($DY280-$F$49)^3/(6*$B$13*$F$19),0)</f>
        <v>0</v>
      </c>
      <c r="DA280" s="115" t="n">
        <f aca="false">$DA$237</f>
        <v>0</v>
      </c>
      <c r="DB280" s="116" t="n">
        <f aca="false">$DB$237</f>
        <v>-50.00000000075</v>
      </c>
      <c r="DC280" s="117" t="n">
        <f aca="false">$DC$237</f>
        <v>-0.000500475451686602</v>
      </c>
      <c r="DD280" s="117" t="n">
        <f aca="false">$DD$237</f>
        <v>0.00500475451686602</v>
      </c>
      <c r="DE280" s="116" t="n">
        <f aca="false">IF($DY280&gt;=IF($DC$19=$F$18,$DC$19+0.000000001,$DC$19),0,0)+IF($DY280&gt;=IF($DC$20=$F$18,$DC$20+0.000000001,$DC$20),0,0)+IF($DY280&gt;=IF($DC$21=$F$18,$DC$21+0.000000001,$DC$21),0,0)+IF($DY280&gt;=IF($DC$22=$F$18,$DC$22+0.000000001,$DC$22),0,0)+IF($DY280&gt;=IF(0=$F$18,0+0.000000001,0),0,0)+IF($DY280&gt;=IF($F$18=$F$18,$F$18+0.000000001,$F$18),0,0)</f>
        <v>0</v>
      </c>
      <c r="DF280" s="116" t="n">
        <f aca="false">IF($DY280&gt;=IF($DC$19=$F$18,$DC$19+0.000000001,$DC$19),-$H$52,0)+IF($DY280&gt;=IF($DC$20=$F$18,$DC$20+0.000000001,$DC$20),-$H$53,0)+IF($DY280&gt;=IF($DC$21=$F$18,$DC$21+0.000000001,$DC$21),-$H$54,0)+IF($DY280&gt;=IF($DC$22=$F$18,$DC$22+0.000000001,$DC$22),-$H$55,0)+IF($DY280&gt;=IF(0=$F$18,0+0.000000001,0),$AY$56,0)+IF($DY280&gt;=IF($F$18=$F$18,$F$18+0.000000001,$F$18),-$AY$57,0)</f>
        <v>-50.00000000075</v>
      </c>
      <c r="DG280" s="117" t="n">
        <f aca="false">IF($DY280&gt;=IF($DC$19=$F$18,$DC$19+0.000000001,$DC$19),-$H$52*($DY280-$DC$19)/($B$13*$F$19),0)+IF($DY280&gt;=IF($DC$20=$F$18,$DC$20+0.000000001,$DC$20),-$H$53*($DY280-$DC$20)/($B$13*$F$19),0)+IF($DY280&gt;=IF($DC$21=$F$18,$DC$21+0.000000001,$DC$21),-$H$54*($DY280-$DC$21)/($B$13*$F$19),0)+IF($DY280&gt;=IF($DC$22=$F$18,$DC$22+0.000000001,$DC$22),-$H$55*($DY280-$DC$22)/($B$13*$F$19),0)+IF($DY280&gt;=IF(0=$F$18,0+0.000000001,0),$AY$56*($DY280-0)/($B$13*$F$19),0)+IF($DY280&gt;=IF($F$18=$F$18,$F$18+0.000000001,$F$18),-$AY$57*($DY280-$F$18)/($B$13*$F$19),0)</f>
        <v>-0.000430408888450478</v>
      </c>
      <c r="DH280" s="118" t="n">
        <f aca="false">IF($DY280&gt;=IF($DC$19=$F$18,$DC$19+0.000000001,$DC$19),$H$52*($DY280-$DC$19)^2/(2*$B$13*$F$19),0)+IF($DY280&gt;=IF($DC$20=$F$18,$DC$20+0.000000001,$DC$20),$H$53*($DY280-$DC$20)^2/(2*$B$13*$F$19),0)+IF($DY280&gt;=IF($DC$21=$F$18,$DC$21+0.000000001,$DC$21),$H$54*($DY280-$DC$21)^2/(2*$B$13*$F$19),0)+IF($DY280&gt;=IF($DC$22=$F$18,$DC$22+0.000000001,$DC$22),$H$55*($DY280-$DC$22)^2/(2*$B$13*$F$19),0)+IF($DY280&gt;=IF(0=$F$18,0+0.000000001,0),-$AY$56*($DY280-0)^2/(2*$B$13*$F$19),0)+IF($DY280&gt;=IF($F$18=$F$18,$F$18+0.000000001,$F$18),$AY$57*($DY280-$F$18)^2/(2*$B$13*$F$19),0)</f>
        <v>0.00370151644067411</v>
      </c>
      <c r="DI280" s="115" t="n">
        <f aca="false">$DI$237</f>
        <v>-20</v>
      </c>
      <c r="DJ280" s="116" t="n">
        <f aca="false">$DJ$237</f>
        <v>-250.00000000075</v>
      </c>
      <c r="DK280" s="116" t="n">
        <f aca="false">$DK$237</f>
        <v>-0.0011677760539254</v>
      </c>
      <c r="DL280" s="116" t="n">
        <f aca="false">$DL$237</f>
        <v>0.00834125752805999</v>
      </c>
      <c r="DM280" s="116" t="n">
        <f aca="false">SUM(AC280,AK280,AS280,BA280,BI280,BQ280,BY280,CG280,CO280,CW280,DE280)</f>
        <v>-17.2</v>
      </c>
      <c r="DN280" s="116" t="n">
        <f aca="false">SUM(AD280,AL280,AT280,BB280,BJ280,BR280,BZ280,CH280,CP280,CX280,DF280)</f>
        <v>-197.92000000075</v>
      </c>
      <c r="DO280" s="116" t="n">
        <f aca="false">SUM(AE280,AM280,AU280,BC280,BK280,BS280,CA280,CI280,CQ280,CY280,DG280)</f>
        <v>-0.000854849440308076</v>
      </c>
      <c r="DP280" s="119" t="n">
        <f aca="false">SUM(AF280,AN280,AV280,BD280,BL280,BT280,CB280,CJ280,CR280,CZ280,DH280)</f>
        <v>0.00552661081366178</v>
      </c>
      <c r="DQ280" s="115" t="n">
        <f aca="false">$DQ$237</f>
        <v>12.5000000000375</v>
      </c>
      <c r="DR280" s="116" t="n">
        <f aca="false">$DR$237</f>
        <v>0</v>
      </c>
      <c r="DS280" s="117" t="n">
        <f aca="false">$DS$237</f>
        <v>2.50233861409654E-015</v>
      </c>
      <c r="DT280" s="118" t="n">
        <f aca="false">$DT$237</f>
        <v>0</v>
      </c>
      <c r="DU280" s="115" t="n">
        <f aca="false">$DQ280+$DM280</f>
        <v>-4.6999999999625</v>
      </c>
      <c r="DV280" s="116" t="n">
        <f aca="false">$DR280+$DQ280*$DY280+$DN280</f>
        <v>17.079999999895</v>
      </c>
      <c r="DW280" s="117" t="n">
        <f aca="false">($DS280+$DR280*$DY280/($B$13*$F$19)+$DQ280*$DY280^2/(2*$B$13*$F$19)+$DO280)*(144*180/PI())</f>
        <v>0.581911547466537</v>
      </c>
      <c r="DX280" s="118" t="n">
        <f aca="false">(-($DT280-$DS280*$DY280-$DR280*$DY280^2/(2*$B$13*$F$19)-$DQ280*$DY280^3/(6*$B$13*$F$19)+$DP280))*(1728)</f>
        <v>-0.382067565781563</v>
      </c>
      <c r="DY280" s="120" t="n">
        <f aca="false">$F$18/50*$DZ279</f>
        <v>17.2</v>
      </c>
      <c r="DZ280" s="91" t="n">
        <v>44</v>
      </c>
      <c r="EA280" s="91"/>
      <c r="EB280" s="91"/>
      <c r="EC280" s="91"/>
      <c r="ED280" s="91"/>
      <c r="EE280" s="91"/>
      <c r="EF280" s="91"/>
      <c r="EG280" s="444" t="s">
        <v>679</v>
      </c>
      <c r="EH280" s="283" t="n">
        <v>285</v>
      </c>
      <c r="EI280" s="284" t="n">
        <v>24.5</v>
      </c>
      <c r="EJ280" s="154"/>
      <c r="EL280" s="190" t="str">
        <f aca="false">IF($B$10=5,$B$18+$F$18+$J$18+$N$18+$DY796,"")</f>
        <v/>
      </c>
      <c r="EM280" s="605" t="str">
        <f aca="false">IF($B$10=5,$DU796,"")</f>
        <v/>
      </c>
      <c r="EN280" s="512" t="str">
        <f aca="false">IF($B$10=5,$DV796,"")</f>
        <v/>
      </c>
      <c r="EO280" s="513" t="str">
        <f aca="false">IF($B$10=5,$DW796,"")</f>
        <v/>
      </c>
      <c r="EP280" s="514" t="str">
        <f aca="false">IF($B$10=5,$DX796,"")</f>
        <v/>
      </c>
    </row>
    <row r="281" customFormat="false" ht="12.75" hidden="false" customHeight="false" outlineLevel="0" collapsed="false">
      <c r="X281" s="85" t="n">
        <v>45</v>
      </c>
      <c r="Y281" s="115" t="n">
        <f aca="false">$Y$237</f>
        <v>-20</v>
      </c>
      <c r="Z281" s="116" t="n">
        <f aca="false">$Z$237</f>
        <v>-200</v>
      </c>
      <c r="AA281" s="117" t="n">
        <f aca="false">$AA$237</f>
        <v>-0.000667300602238794</v>
      </c>
      <c r="AB281" s="117" t="n">
        <f aca="false">$AB$237</f>
        <v>0.00333650301119397</v>
      </c>
      <c r="AC281" s="116" t="n">
        <f aca="false">IF($F$21=0,"---",IF($DY281=$F$18,-$F$21*($DY281-($DY281-$F$18)),IF($DY281&gt;=0,-$F$21*$DY281,0)))</f>
        <v>-17.6</v>
      </c>
      <c r="AD281" s="116" t="n">
        <f aca="false">IF($F$21=0,"---",IF($DY281=$F$18,-$F$21*($DY281^2-($DY281-$F$18)^2)/2,IF($DY281&gt;=0,-$F$21*$DY281^2/2,0)))</f>
        <v>-154.88</v>
      </c>
      <c r="AE281" s="117" t="n">
        <f aca="false">IF($F$21=0,"---",IF($DY281=$F$18,-$F$21*($DY281^3-($DY281-$F$18)^3)/(6*$B$13*$F$19),IF($DY281&gt;=0,-$F$21*$DY281^3/(6*$B$13*$F$19),0)))</f>
        <v>-0.000454746676008875</v>
      </c>
      <c r="AF281" s="118" t="n">
        <f aca="false">IF($F$21=0,"---",IF($DY281=$F$18,$F$21*($DY281^4-($DY281-$F$18)^4)/(24*$B$13*$F$19),IF($DY281&gt;=0,$F$21*$DY281^4/(24*$B$13*$F$19),0)))</f>
        <v>0.00200088537443905</v>
      </c>
      <c r="AG281" s="115" t="str">
        <f aca="false">$AG$237</f>
        <v>---</v>
      </c>
      <c r="AH281" s="116" t="str">
        <f aca="false">$AH$237</f>
        <v>---</v>
      </c>
      <c r="AI281" s="117" t="str">
        <f aca="false">$AI$237</f>
        <v>---</v>
      </c>
      <c r="AJ281" s="117" t="str">
        <f aca="false">$AJ$237</f>
        <v>---</v>
      </c>
      <c r="AK281" s="116" t="str">
        <f aca="false">IF($F$25=$H$25,"---",IF(AND($F$25="",$G$25="",$H$25="",$I$25=""),"---",(IF($DY281&gt;=$H$25,-$G$25*($DY281-$F$25-($DY281-$H$25)),IF($DY281&gt;=$F$25,-$G$25*($DY281-$F$25),0)))+(IF($DY281&gt;=$H$25,-1/2*($I$25-$G$25)/($H$25-$F$25)*(($DY281-$F$25)^2-($DY281-$H$25)^2)+($I$25-$G$25)*($DY281-$H$25),IF($DY281&gt;=$F$25,-1/2*($I$25-$G$25)/($H$25-$F$25)*($DY281-$F$25)^2,0)))))</f>
        <v>---</v>
      </c>
      <c r="AL281" s="116" t="str">
        <f aca="false">IF($F$25=$H$25,"---",IF(AND($F$25="",$G$25="",$H$25="",$I$25=""),"---",(IF($DY281&gt;=$H$25,-$G$25/2*(($DY281-$F$25)^2-($DY281-$H$25)^2),IF($DY281&gt;=$F$25,-$G$25/2*($DY281-$F$25)^2,0)))+(IF($DY281&gt;=$H$25,-1/6*($I$25-$G$25)/($H$25-$F$25)*(($DY281-$F$25)^3-($DY281-$H$25)^3)+($I$25-$G$25)/2*($DY281-$H$25)^2,IF($DY281&gt;=$F$25,-1/6*($I$25-$G$25)/($H$25-$F$25)*($DY281-$F$25)^3,0)))))</f>
        <v>---</v>
      </c>
      <c r="AM281" s="117" t="str">
        <f aca="false">IF($F$25=$H$25,"---",IF(AND($F$25="",$G$25="",$H$25="",$I$25=""),"---",(IF($DY281&gt;=$H$25,-$G$25/(6*$B$13*$F$19)*(($DY281-$F$25)^3-($DY281-$H$25)^3),IF($DY281&gt;=$F$25,-$G$25/(6*$B$13*$F$19)*($DY281-$F$25)^3,0)))+(IF($DY281&gt;=$H$25,-1/(24*$B$13*$F$19)*($I$25-$G$25)/($H$25-$F$25)*(($DY281-$F$25)^4-($DY281-$H$25)^4)+($I$25-$G$25)/(6*$B$13*$F$19)*($DY281-$H$25)^3,IF($DY281&gt;=$F$25,-1/(24*$B$13*$F$19)*($I$25-$G$25)/($H$25-$F$25)*($DY281-$F$25)^4,0)))))</f>
        <v>---</v>
      </c>
      <c r="AN281" s="118" t="str">
        <f aca="false">IF($F$25=$H$25,"---",IF(AND($F$25="",$G$25="",$H$25="",$I$25=""),"---",(IF($DY281&gt;=$H$25,$G$25/(24*$B$13*$F$19)*(($DY281-$F$25)^4-($DY281-$H$25)^4),IF($DY281&gt;=$F$25,$G$25/(24*$B$13*$F$19)*($DY281-$F$25)^4,0)))+(IF($DY281&gt;=$H$25,1/(120*$B$13*$F$19)*($I$25-$G$25)/($H$25-$F$25)*(($DY281-$F$25)^5-($DY281-$H$25)^5)-($I$25-$G$25)/(24*$B$13*$F$19)*($DY281-$H$25)^4,IF($DY281&gt;=$F$25,1/(120*$B$13*$F$19)*($I$25-$G$25)/($H$25-$F$25)*($DY281-$F$25)^5,0)))))</f>
        <v>---</v>
      </c>
      <c r="AO281" s="115" t="str">
        <f aca="false">$AO$237</f>
        <v>---</v>
      </c>
      <c r="AP281" s="116" t="str">
        <f aca="false">$AP$237</f>
        <v>---</v>
      </c>
      <c r="AQ281" s="117" t="str">
        <f aca="false">$AQ$237</f>
        <v>---</v>
      </c>
      <c r="AR281" s="117" t="str">
        <f aca="false">$AR$237</f>
        <v>---</v>
      </c>
      <c r="AS281" s="116" t="str">
        <f aca="false">IF($F$26=$H$26,"---",IF(AND($F$26="",$G$26="",$H$26="",$I$26=""),"---",(IF($DY281&gt;=$H$26,-$G$26*($DY281-$F$26-($DY281-$H$26)),IF($DY281&gt;=$F$26,-$G$26*($DY281-$F$26),0)))+(IF($DY281&gt;=$H$26,-1/2*($I$26-$G$26)/($H$26-$F$26)*(($DY281-$F$26)^2-($DY281-$H$26)^2)+($I$26-$G$26)*($DY281-$H$26),IF($DY281&gt;=$F$26,-1/2*($I$26-$G$26)/($H$26-$F$26)*($DY281-$F$26)^2,0)))))</f>
        <v>---</v>
      </c>
      <c r="AT281" s="116" t="str">
        <f aca="false">IF($F$26=$H$26,"---",IF(AND($F$26="",$G$26="",$H$26="",$I$26=""),"---",(IF($DY281&gt;=$H$26,-$G$26/2*(($DY281-$F$26)^2-($DY281-$H$26)^2),IF($DY281&gt;=$F$26,-$G$26/2*($DY281-$F$26)^2,0)))+(IF($DY281&gt;=$H$26,-1/6*($I$26-$G$26)/($H$26-$F$26)*(($DY281-$F$26)^3-($DY281-$H$26)^3)+($I$26-$G$26)/2*($DY281-$H$26)^2,IF($DY281&gt;=$F$26,-1/6*($I$26-$G$26)/($H$26-$F$26)*($DY281-$F$26)^3,0)))))</f>
        <v>---</v>
      </c>
      <c r="AU281" s="117" t="str">
        <f aca="false">IF($F$26=$H$26,"---",IF(AND($F$26="",$G$26="",$H$26="",$I$26=""),"---",(IF($DY281&gt;=$H$26,-$G$26/(6*$B$13*$F$19)*(($DY281-$F$26)^3-($DY281-$H$26)^3),IF($DY281&gt;=$F$26,-$G$26/(6*$B$13*$F$19)*($DY281-$F$26)^3,0)))+(IF($DY281&gt;=$H$26,-1/(24*$B$13*$F$19)*($I$26-$G$26)/($H$26-$F$26)*(($DY281-$F$26)^4-($DY281-$H$26)^4)+($I$26-$G$26)/(6*$B$13*$F$19)*($DY281-$H$26)^3,IF($DY281&gt;=$F$26,-1/(24*$B$13*$F$19)*($I$26-$G$26)/($H$26-$F$26)*($DY281-$F$26)^4,0)))))</f>
        <v>---</v>
      </c>
      <c r="AV281" s="118" t="str">
        <f aca="false">IF($F$26=$H$26,"---",IF(AND($F$26="",$G$26="",$H$26="",$I$26=""),"---",(IF($DY281&gt;=$H$26,$G$26/(24*$B$13*$F$19)*(($DY281-$F$26)^4-($DY281-$H$26)^4),IF($DY281&gt;=$F$26,$G$26/(24*$B$13*$F$19)*($DY281-$F$26)^4,0)))+(IF($DY281&gt;=$H$26,1/(120*$B$13*$F$19)*($I$26-$G$26)/($H$26-$F$26)*(($DY281-$F$26)^5-($DY281-$H$26)^5)-($I$26-$G$26)/(24*$B$13*$F$19)*($DY281-$H$26)^4,IF($DY281&gt;=$F$26,1/(120*$B$13*$F$19)*($I$26-$G$26)/($H$26-$F$26)*($DY281-$F$26)^5,0)))))</f>
        <v>---</v>
      </c>
      <c r="AW281" s="115" t="str">
        <f aca="false">$AW$237</f>
        <v>---</v>
      </c>
      <c r="AX281" s="116" t="str">
        <f aca="false">$AX$237</f>
        <v>---</v>
      </c>
      <c r="AY281" s="117" t="str">
        <f aca="false">$AY$237</f>
        <v>---</v>
      </c>
      <c r="AZ281" s="117" t="str">
        <f aca="false">$AZ$237</f>
        <v>---</v>
      </c>
      <c r="BA281" s="116" t="str">
        <f aca="false">IF($F$27=$H$27,"---",IF(AND($F$27="",$G$27="",$H$27="",$I$27=""),"---",(IF($DY281&gt;=$H$27,-$G$27*($DY281-$F$27-($DY281-$H$27)),IF($DY281&gt;=$F$27,-$G$27*($DY281-$F$27),0)))+(IF($DY281&gt;=$H$27,-1/2*($I$27-$G$27)/($H$27-$F$27)*(($DY281-$F$27)^2-($DY281-$H$27)^2)+($I$27-$G$27)*($DY281-$H$27),IF($DY281&gt;=$F$27,-1/2*($I$27-$G$27)/($H$27-$F$27)*($DY281-$F$27)^2,0)))))</f>
        <v>---</v>
      </c>
      <c r="BB281" s="116" t="str">
        <f aca="false">IF($F$27=$H$27,"---",IF(AND($F$27="",$G$27="",$H$27="",$I$27=""),"---",(IF($DY281&gt;=$H$27,-$G$27/2*(($DY281-$F$27)^2-($DY281-$H$27)^2),IF($DY281&gt;=$F$27,-$G$27/2*($DY281-$F$27)^2,0)))+(IF($DY281&gt;=$H$27,-1/6*($I$27-$G$27)/($H$27-$F$27)*(($DY281-$F$27)^3-($DY281-$H$27)^3)+($I$27-$G$27)/2*($DY281-$H$27)^2,IF($DY281&gt;=$F$27,-1/6*($I$27-$G$27)/($H$27-$F$27)*($DY281-$F$27)^3,0)))))</f>
        <v>---</v>
      </c>
      <c r="BC281" s="117" t="str">
        <f aca="false">IF($F$27=$H$27,"---",IF(AND($F$27="",$G$27="",$H$27="",$I$27=""),"---",(IF($DY281&gt;=$H$27,-$G$27/(6*$B$13*$F$19)*(($DY281-$F$27)^3-($DY281-$H$27)^3),IF($DY281&gt;=$F$27,-$G$27/(6*$B$13*$F$19)*($DY281-$F$27)^3,0)))+(IF($DY281&gt;=$H$27,-1/(24*$B$13*$F$19)*($I$27-$G$27)/($H$27-$F$27)*(($DY281-$F$27)^4-($DY281-$H$27)^4)+($I$27-$G$27)/(6*$B$13*$F$19)*($DY281-$H$27)^3,IF($DY281&gt;=$F$27,-1/(24*$B$13*$F$19)*($I$27-$G$27)/($H$27-$F$27)*($DY281-$F$27)^4,0)))))</f>
        <v>---</v>
      </c>
      <c r="BD281" s="118" t="str">
        <f aca="false">IF($F$27=$H$27,"---",IF(AND($F$27="",$G$27="",$H$27="",$I$27=""),"---",(IF($DY281&gt;=$H$27,$G$27/(24*$B$13*$F$19)*(($DY281-$F$27)^4-($DY281-$H$27)^4),IF($DY281&gt;=$F$27,$G$27/(24*$B$13*$F$19)*($DY281-$F$27)^4,0)))+(IF($DY281&gt;=$H$27,1/(120*$B$13*$F$19)*($I$27-$G$27)/($H$27-$F$27)*(($DY281-$F$27)^5-($DY281-$H$27)^5)-($I$27-$G$27)/(24*$B$13*$F$19)*($DY281-$H$27)^4,IF($DY281&gt;=$F$27,1/(120*$B$13*$F$19)*($I$27-$G$27)/($H$27-$F$27)*($DY281-$F$27)^5,0)))))</f>
        <v>---</v>
      </c>
      <c r="BE281" s="115" t="str">
        <f aca="false">$BE$237</f>
        <v>---</v>
      </c>
      <c r="BF281" s="116" t="str">
        <f aca="false">$BF$237</f>
        <v>---</v>
      </c>
      <c r="BG281" s="117" t="str">
        <f aca="false">$BG$237</f>
        <v>---</v>
      </c>
      <c r="BH281" s="117" t="str">
        <f aca="false">$BH$237</f>
        <v>---</v>
      </c>
      <c r="BI281" s="116" t="str">
        <f aca="false">IF($F$28=$H$28,"---",IF(AND($F$28="",$G$28="",$H$28="",$I$28=""),"---",(IF($DY281&gt;=$H$28,-$G$28*($DY281-$F$28-($DY281-$H$28)),IF($DY281&gt;=$F$28,-$G$28*($DY281-$F$28),0)))+(IF($DY281&gt;=$H$28,-1/2*($I$28-$G$28)/($H$28-$F$28)*(($DY281-$F$28)^2-($DY281-$H$28)^2)+($I$28-$G$28)*($DY281-$H$28),IF($DY281&gt;=$F$28,-1/2*($I$28-$G$28)/($H$28-$F$28)*($DY281-$F$28)^2,0)))))</f>
        <v>---</v>
      </c>
      <c r="BJ281" s="116" t="str">
        <f aca="false">IF($F$28=$H$28,"---",IF(AND($F$28="",$G$28="",$H$28="",$I$28=""),"---",(IF($DY281&gt;=$H$28,-$G$28/2*(($DY281-$F$28)^2-($DY281-$H$28)^2),IF($DY281&gt;=$F$28,-$G$28/2*($DY281-$F$28)^2,0)))+(IF($DY281&gt;=$H$28,-1/6*($I$28-$G$28)/($H$28-$F$28)*(($DY281-$F$28)^3-($DY281-$H$28)^3)+($I$28-$G$28)/2*($DY281-$H$28)^2,IF($DY281&gt;=$F$28,-1/6*($I$28-$G$28)/($H$28-$F$28)*($DY281-$F$28)^3,0)))))</f>
        <v>---</v>
      </c>
      <c r="BK281" s="117" t="str">
        <f aca="false">IF($F$28=$H$28,"---",IF(AND($F$28="",$G$28="",$H$28="",$I$28=""),"---",(IF($DY281&gt;=$H$28,-$G$28/(6*$B$13*$F$19)*(($DY281-$F$28)^3-($DY281-$H$28)^3),IF($DY281&gt;=$F$28,-$G$28/(6*$B$13*$F$19)*($DY281-$F$28)^3,0)))+(IF($DY281&gt;=$H$28,-1/(24*$B$13*$F$19)*($I$28-$G$28)/($H$28-$F$28)*(($DY281-$F$28)^4-($DY281-$H$28)^4)+($I$28-$G$28)/(6*$B$13*$F$19)*($DY281-$H$28)^3,IF($DY281&gt;=$F$28,-1/(24*$B$13*$F$19)*($I$28-$G$28)/($H$28-$F$28)*($DY281-$F$28)^4,0)))))</f>
        <v>---</v>
      </c>
      <c r="BL281" s="118" t="str">
        <f aca="false">IF($F$28=$H$28,"---",IF(AND($F$28="",$G$28="",$H$28="",$I$28=""),"---",(IF($DY281&gt;=$H$28,$G$28/(24*$B$13*$F$19)*(($DY281-$F$28)^4-($DY281-$H$28)^4),IF($DY281&gt;=$F$28,$G$28/(24*$B$13*$F$19)*($DY281-$F$28)^4,0)))+(IF($DY281&gt;=$H$28,1/(120*$B$13*$F$19)*($I$28-$G$28)/($H$28-$F$28)*(($DY281-$F$28)^5-($DY281-$H$28)^5)-($I$28-$G$28)/(24*$B$13*$F$19)*($DY281-$H$28)^4,IF($DY281&gt;=$F$28,1/(120*$B$13*$F$19)*($I$28-$G$28)/($H$28-$F$28)*($DY281-$F$28)^5,0)))))</f>
        <v>---</v>
      </c>
      <c r="BM281" s="115" t="str">
        <f aca="false">$BM$237</f>
        <v>---</v>
      </c>
      <c r="BN281" s="116" t="str">
        <f aca="false">$BN$237</f>
        <v>---</v>
      </c>
      <c r="BO281" s="117" t="str">
        <f aca="false">$BO$237</f>
        <v>---</v>
      </c>
      <c r="BP281" s="117" t="str">
        <f aca="false">$BP$237</f>
        <v>---</v>
      </c>
      <c r="BQ281" s="116" t="str">
        <f aca="false">IF($F$29=$H$29,"---",IF(AND($F$29="",$G$29="",$H$29="",$I$29=""),"---",(IF($DY281&gt;=$H$29,-$G$29*($DY281-$F$29-($DY281-$H$29)),IF($DY281&gt;=$F$29,-$G$29*($DY281-$F$29),0)))+(IF($DY281&gt;=$H$29,-1/2*($I$29-$G$29)/($H$29-$F$29)*(($DY281-$F$29)^2-($DY281-$H$29)^2)+($I$29-$G$29)*($DY281-$H$29),IF($DY281&gt;=$F$29,-1/2*($I$29-$G$29)/($H$29-$F$29)*($DY281-$F$29)^2,0)))))</f>
        <v>---</v>
      </c>
      <c r="BR281" s="116" t="str">
        <f aca="false">IF($F$29=$H$29,"---",IF(AND($F$29="",$G$29="",$H$29="",$I$29=""),"---",(IF($DY281&gt;=$H$29,-$G$29/2*(($DY281-$F$29)^2-($DY281-$H$29)^2),IF($DY281&gt;=$F$29,-$G$29/2*($DY281-$F$29)^2,0)))+(IF($DY281&gt;=$H$29,-1/6*($I$29-$G$29)/($H$29-$F$29)*(($DY281-$F$29)^3-($DY281-$H$29)^3)+($I$29-$G$29)/2*($DY281-$H$29)^2,IF($DY281&gt;=$F$29,-1/6*($I$29-$G$29)/($H$29-$F$29)*($DY281-$F$29)^3,0)))))</f>
        <v>---</v>
      </c>
      <c r="BS281" s="117" t="str">
        <f aca="false">IF($F$29=$H$29,"---",IF(AND($F$29="",$G$29="",$H$29="",$I$29=""),"---",(IF($DY281&gt;=$H$29,-$G$29/(6*$B$13*$F$19)*(($DY281-$F$29)^3-($DY281-$H$29)^3),IF($DY281&gt;=$F$29,-$G$29/(6*$B$13*$F$19)*($DY281-$F$29)^3,0)))+(IF($DY281&gt;=$H$29,-1/(24*$B$13*$F$19)*($I$29-$G$29)/($H$29-$F$29)*(($DY281-$F$29)^4-($DY281-$H$29)^4)+($I$29-$G$29)/(6*$B$13*$F$19)*($DY281-$H$29)^3,IF($DY281&gt;=$F$29,-1/(24*$B$13*$F$19)*($I$29-$G$29)/($H$29-$F$29)*($DY281-$F$29)^4,0)))))</f>
        <v>---</v>
      </c>
      <c r="BT281" s="118" t="str">
        <f aca="false">IF($F$29=$H$29,"---",IF(AND($F$29="",$G$29="",$H$29="",$I$29=""),"---",(IF($DY281&gt;=$H$29,$G$29/(24*$B$13*$F$19)*(($DY281-$F$29)^4-($DY281-$H$29)^4),IF($DY281&gt;=$F$29,$G$29/(24*$B$13*$F$19)*($DY281-$F$29)^4,0)))+(IF($DY281&gt;=$H$29,1/(120*$B$13*$F$19)*($I$29-$G$29)/($H$29-$F$29)*(($DY281-$F$29)^5-($DY281-$H$29)^5)-($I$29-$G$29)/(24*$B$13*$F$19)*($DY281-$H$29)^4,IF($DY281&gt;=$F$29,1/(120*$B$13*$F$19)*($I$29-$G$29)/($H$29-$F$29)*($DY281-$F$29)^5,0)))))</f>
        <v>---</v>
      </c>
      <c r="BU281" s="115" t="str">
        <f aca="false">$BU$237</f>
        <v>---</v>
      </c>
      <c r="BV281" s="116" t="str">
        <f aca="false">$BV$237</f>
        <v>---</v>
      </c>
      <c r="BW281" s="117" t="str">
        <f aca="false">$BW$237</f>
        <v>---</v>
      </c>
      <c r="BX281" s="117" t="str">
        <f aca="false">$BX$237</f>
        <v>---</v>
      </c>
      <c r="BY281" s="116" t="str">
        <f aca="false">IF($F$30=$H$30,"---",IF(AND($F$30="",$G$30="",$H$30="",$I$30=""),"---",(IF($DY281&gt;=$H$30,-$G$30*($DY281-$F$30-($DY281-$H$30)),IF($DY281&gt;=$F$30,-$G$30*($DY281-$F$30),0)))+(IF($DY281&gt;=$H$30,-1/2*($I$30-$G$30)/($H$30-$F$30)*(($DY281-$F$30)^2-($DY281-$H$30)^2)+($I$30-$G$30)*($DY281-$H$30),IF($DY281&gt;=$F$30,-1/2*($I$30-$G$30)/($H$30-$F$30)*($DY281-$F$30)^2,0)))))</f>
        <v>---</v>
      </c>
      <c r="BZ281" s="116" t="str">
        <f aca="false">IF($F$30=$H$30,"---",IF(AND($F$30="",$G$30="",$H$30="",$I$30=""),"---",(IF($DY281&gt;=$H$30,-$G$30/2*(($DY281-$F$30)^2-($DY281-$H$30)^2),IF($DY281&gt;=$F$30,-$G$30/2*($DY281-$F$30)^2,0)))+(IF($DY281&gt;=$H$30,-1/6*($I$30-$G$30)/($H$30-$F$30)*(($DY281-$F$30)^3-($DY281-$H$30)^3)+($I$30-$G$30)/2*($DY281-$H$30)^2,IF($DY281&gt;=$F$30,-1/6*($I$30-$G$30)/($H$30-$F$30)*($DY281-$F$30)^3,0)))))</f>
        <v>---</v>
      </c>
      <c r="CA281" s="117" t="str">
        <f aca="false">IF($F$30=$H$30,"---",IF(AND($F$30="",$G$30="",$H$30="",$I$30=""),"---",(IF($DY281&gt;=$H$30,-$G$30/(6*$B$13*$F$19)*(($DY281-$F$30)^3-($DY281-$H$30)^3),IF($DY281&gt;=$F$30,-$G$30/(6*$B$13*$F$19)*($DY281-$F$30)^3,0)))+(IF($DY281&gt;=$H$30,-1/(24*$B$13*$F$19)*($I$30-$G$30)/($H$30-$F$30)*(($DY281-$F$30)^4-($DY281-$H$30)^4)+($I$30-$G$30)/(6*$B$13*$F$19)*($DY281-$H$30)^3,IF($DY281&gt;=$F$30,-1/(24*$B$13*$F$19)*($I$30-$G$30)/($H$30-$F$30)*($DY281-$F$30)^4,0)))))</f>
        <v>---</v>
      </c>
      <c r="CB281" s="118" t="str">
        <f aca="false">IF($F$30=$H$30,"---",IF(AND($F$30="",$G$30="",$H$30="",$I$30=""),"---",(IF($DY281&gt;=$H$30,$G$30/(24*$B$13*$F$19)*(($DY281-$F$30)^4-($DY281-$H$30)^4),IF($DY281&gt;=$F$30,$G$30/(24*$B$13*$F$19)*($DY281-$F$30)^4,0)))+(IF($DY281&gt;=$H$30,1/(120*$B$13*$F$19)*($I$30-$G$30)/($H$30-$F$30)*(($DY281-$F$30)^5-($DY281-$H$30)^5)-($I$30-$G$30)/(24*$B$13*$F$19)*($DY281-$H$30)^4,IF($DY281&gt;=$F$30,1/(120*$B$13*$F$19)*($I$30-$G$30)/($H$30-$F$30)*($DY281-$F$30)^5,0)))))</f>
        <v>---</v>
      </c>
      <c r="CC281" s="115" t="str">
        <f aca="false">$CC$237</f>
        <v>---</v>
      </c>
      <c r="CD281" s="116" t="str">
        <f aca="false">$CD$237</f>
        <v>---</v>
      </c>
      <c r="CE281" s="117" t="str">
        <f aca="false">$CE$237</f>
        <v>---</v>
      </c>
      <c r="CF281" s="117" t="str">
        <f aca="false">$CF$237</f>
        <v>---</v>
      </c>
      <c r="CG281" s="116" t="str">
        <f aca="false">IF($F$31=$H$31,"---",IF(AND($F$31="",$G$31="",$H$31="",$I$31=""),"---",(IF($DY281&gt;=$H$31,-$G$31*($DY281-$F$31-($DY281-$H$31)),IF($DY281&gt;=$F$31,-$G$31*($DY281-$F$31),0)))+(IF($DY281&gt;=$H$31,-1/2*($I$31-$G$31)/($H$31-$F$31)*(($DY281-$F$31)^2-($DY281-$H$31)^2)+($I$31-$G$31)*($DY281-$H$31),IF($DY281&gt;=$F$31,-1/2*($I$31-$G$31)/($H$31-$F$31)*($DY281-$F$31)^2,0)))))</f>
        <v>---</v>
      </c>
      <c r="CH281" s="116" t="str">
        <f aca="false">IF($F$31=$H$31,"---",IF(AND($F$31="",$G$31="",$H$31="",$I$31=""),"---",(IF($DY281&gt;=$H$31,-$G$31/2*(($DY281-$F$31)^2-($DY281-$H$31)^2),IF($DY281&gt;=$F$31,-$G$31/2*($DY281-$F$31)^2,0)))+(IF($DY281&gt;=$H$31,-1/6*($I$31-$G$31)/($H$31-$F$31)*(($DY281-$F$31)^3-($DY281-$H$31)^3)+($I$31-$G$31)/2*($DY281-$H$31)^2,IF($DY281&gt;=$F$31,-1/6*($I$31-$G$31)/($H$31-$F$31)*($DY281-$F$31)^3,0)))))</f>
        <v>---</v>
      </c>
      <c r="CI281" s="117" t="str">
        <f aca="false">IF($F$31=$H$31,"---",IF(AND($F$31="",$G$31="",$H$31="",$I$31=""),"---",(IF($DY281&gt;=$H$31,-$G$31/(6*$B$13*$F$19)*(($DY281-$F$31)^3-($DY281-$H$31)^3),IF($DY281&gt;=$F$31,-$G$31/(6*$B$13*$F$19)*($DY281-$F$31)^3,0)))+(IF($DY281&gt;=$H$31,-1/(24*$B$13*$F$19)*($I$31-$G$31)/($H$31-$F$31)*(($DY281-$F$31)^4-($DY281-$H$31)^4)+($I$31-$G$31)/(6*$B$13*$F$19)*($DY281-$H$31)^3,IF($DY281&gt;=$F$31,-1/(24*$B$13*$F$19)*($I$31-$G$31)/($H$31-$F$31)*($DY281-$F$31)^4,0)))))</f>
        <v>---</v>
      </c>
      <c r="CJ281" s="118" t="str">
        <f aca="false">IF($F$31=$H$31,"---",IF(AND($F$31="",$G$31="",$H$31="",$I$31=""),"---",(IF($DY281&gt;=$H$31,$G$31/(24*$B$13*$F$19)*(($DY281-$F$31)^4-($DY281-$H$31)^4),IF($DY281&gt;=$F$31,$G$31/(24*$B$13*$F$19)*($DY281-$F$31)^4,0)))+(IF($DY281&gt;=$H$31,1/(120*$B$13*$F$19)*($I$31-$G$31)/($H$31-$F$31)*(($DY281-$F$31)^5-($DY281-$H$31)^5)-($I$31-$G$31)/(24*$B$13*$F$19)*($DY281-$H$31)^4,IF($DY281&gt;=$F$31,1/(120*$B$13*$F$19)*($I$31-$G$31)/($H$31-$F$31)*($DY281-$F$31)^5,0)))))</f>
        <v>---</v>
      </c>
      <c r="CK281" s="115" t="str">
        <f aca="false">$CK$237</f>
        <v>---</v>
      </c>
      <c r="CL281" s="116" t="str">
        <f aca="false">$CL$237</f>
        <v>---</v>
      </c>
      <c r="CM281" s="117" t="str">
        <f aca="false">$CM$237</f>
        <v>---</v>
      </c>
      <c r="CN281" s="117" t="str">
        <f aca="false">$CN$237</f>
        <v>---</v>
      </c>
      <c r="CO281" s="116" t="str">
        <f aca="false">IF($F$32=$H$32,"---",IF(AND($F$32="",$G$32="",$H$32="",$I$32=""),"---",(IF($DY281&gt;=$H$32,-$G$32*($DY281-$F$32-($DY281-$H$32)),IF($DY281&gt;=$F$32,-$G$32*($DY281-$F$32),0)))+(IF($DY281&gt;=$H$32,-1/2*($I$32-$G$32)/($H$32-$F$32)*(($DY281-$F$32)^2-($DY281-$H$32)^2)+($I$32-$G$32)*($DY281-$H$32),IF($DY281&gt;=$F$32,-1/2*($I$32-$G$32)/($H$32-$F$32)*($DY281-$F$32)^2,0)))))</f>
        <v>---</v>
      </c>
      <c r="CP281" s="116" t="str">
        <f aca="false">IF($F$32=$H$32,"---",IF(AND($F$32="",$G$32="",$H$32="",$I$32=""),"---",(IF($DY281&gt;=$H$32,-$G$32/2*(($DY281-$F$32)^2-($DY281-$H$32)^2),IF($DY281&gt;=$F$32,-$G$32/2*($DY281-$F$32)^2,0)))+(IF($DY281&gt;=$H$32,-1/6*($I$32-$G$32)/($H$32-$F$32)*(($DY281-$F$32)^3-($DY281-$H$32)^3)+($I$32-$G$32)/2*($DY281-$H$32)^2,IF($DY281&gt;=$F$32,-1/6*($I$32-$G$32)/($H$32-$F$32)*($DY281-$F$32)^3,0)))))</f>
        <v>---</v>
      </c>
      <c r="CQ281" s="117" t="str">
        <f aca="false">IF($F$32=$H$32,"---",IF(AND($F$32="",$G$32="",$H$32="",$I$32=""),"---",(IF($DY281&gt;=$H$32,-$G$32/(6*$B$13*$F$19)*(($DY281-$F$32)^3-($DY281-$H$32)^3),IF($DY281&gt;=$F$32,-$G$32/(6*$B$13*$F$19)*($DY281-$F$32)^3,0)))+(IF($DY281&gt;=$H$32,-1/(24*$B$13*$F$19)*($I$32-$G$32)/($H$32-$F$32)*(($DY281-$F$32)^4-($DY281-$H$32)^4)+($I$32-$G$32)/(6*$B$13*$F$19)*($DY281-$H$32)^3,IF($DY281&gt;=$F$32,-1/(24*$B$13*$F$19)*($I$32-$G$32)/($H$32-$F$32)*($DY281-$F$32)^4,0)))))</f>
        <v>---</v>
      </c>
      <c r="CR281" s="118" t="str">
        <f aca="false">IF($F$32=$H$32,"---",IF(AND($F$32="",$G$32="",$H$32="",$I$32=""),"---",(IF($DY281&gt;=$H$32,$G$32/(24*$B$13*$F$19)*(($DY281-$F$32)^4-($DY281-$H$32)^4),IF($DY281&gt;=$F$32,$G$32/(24*$B$13*$F$19)*($DY281-$F$32)^4,0)))+(IF($DY281&gt;=$H$32,1/(120*$B$13*$F$19)*($I$32-$G$32)/($H$32-$F$32)*(($DY281-$F$32)^5-($DY281-$H$32)^5)-($I$32-$G$32)/(24*$B$13*$F$19)*($DY281-$H$32)^4,IF($DY281&gt;=$F$32,1/(120*$B$13*$F$19)*($I$32-$G$32)/($H$32-$F$32)*($DY281-$F$32)^5,0)))))</f>
        <v>---</v>
      </c>
      <c r="CS281" s="115" t="n">
        <f aca="false">$CS$237</f>
        <v>-0</v>
      </c>
      <c r="CT281" s="116" t="n">
        <f aca="false">$CT$237</f>
        <v>-0</v>
      </c>
      <c r="CU281" s="117" t="n">
        <f aca="false">$CU$237</f>
        <v>-0</v>
      </c>
      <c r="CV281" s="117" t="n">
        <f aca="false">$CV$237</f>
        <v>0</v>
      </c>
      <c r="CW281" s="116" t="n">
        <f aca="false">IF($DY281&gt;$F$35,-$H$35,0)+IF($DY281&gt;$F$36,-$H$36,0)+IF($DY281&gt;$F$37,-$H$37,0)+IF($DY281&gt;$F$38,-$H$38,0)+IF($DY281&gt;$F$39,-$H$39,0)+IF($DY281&gt;$F$40,-$H$40,0)+IF($DY281&gt;$F$41,-$H$41,0)+IF($DY281&gt;$F$42,-$H$42,0)+IF($DY281&gt;$F$43,-$H$43,0)+IF($DY281&gt;$F$44,-$H$44,0)+IF($DY281&gt;$F$45,-$H$45,0)+IF($DY281&gt;$F$46,-$H$46,0)+IF($DY281&gt;$F$47,-$H$47,0)+IF($DY281&gt;$F$48,-$H$48,0)+IF($DY281&gt;$F$49,-$H$49,0)</f>
        <v>-0</v>
      </c>
      <c r="CX281" s="116" t="n">
        <f aca="false">IF($DY281&gt;$F$35,-$H$35*($DY281-$F$35),0)+IF($DY281&gt;$F$36,-$H$36*($DY281-$F$36),0)+IF($DY281&gt;$F$37,-$H$37*($DY281-$F$37),0)+IF($DY281&gt;$F$38,-$H$38*($DY281-$F$38),0)+IF($DY281&gt;$F$39,-$H$39*($DY281-$F$39),0)+IF($DY281&gt;$F$40,-$H$40*($DY281-$F$40),0)+IF($DY281&gt;$F$41,-$H$41*($DY281-$F$41),0)+IF($DY281&gt;$F$42,-$H$42*($DY281-$F$42),0)+IF($DY281&gt;$F$43,-$H$43*($DY281-$F$43),0)+IF($DY281&gt;$F$44,-$H$44*($DY281-$F$44),0)+IF($DY281&gt;$F$45,-$H$45*($DY281-$F$45),0)+IF($DY281&gt;$F$46,-$H$46*($DY281-$F$46),0)+IF($DY281&gt;$F$47,-$H$47*($DY281-$F$47),0)+IF($DY281&gt;$F$48,-$H$48*($DY281-$F$48),0)+IF($DY281&gt;$F$49,-$H$49*($DY281-$F$49),0)</f>
        <v>-0</v>
      </c>
      <c r="CY281" s="117" t="n">
        <f aca="false">IF($DY281&gt;$F$35,-$H$35*($DY281-$F$35)^2/(2*$B$13*$F$19),0)+IF($DY281&gt;$F$36,-$H$36*($DY281-$F$36)^2/(2*$B$13*$F$19),0)+IF($DY281&gt;$F$37,-$H$37*($DY281-$F$37)^2/(2*$B$13*$F$19),0)+IF($DY281&gt;$F$38,-$H$38*($DY281-$F$38)^2/(2*$B$13*$F$19),0)+IF($DY281&gt;$F$39,-$H$39*($DY281-$F$39)^2/(2*$B$13*$F$19),0)+IF($DY281&gt;$F$40,-$H$40*($DY281-$F$40)^2/(2*$B$13*$F$19),0)+IF($DY281&gt;$F$41,-$H$41*($DY281-$F$41)^2/(2*$B$13*$F$19),0)+IF($DY281&gt;$F$42,-$H$42*($DY281-$F$42)^2/(2*$B$13*$F$19),0)+IF($DY281&gt;$F$43,-$H$43*($DY281-$F$43)^2/(2*$B$13*$F$19),0)+IF($DY281&gt;$F$44,-$H$44*($DY281-$F$44)^2/(2*$B$13*$F$19),0)+IF($DY281&gt;$F$45,-$H$45*($DY281-$F$45)^2/(2*$B$13*$F$19),0)+IF($DY281&gt;$F$46,-$H$46*($DY281-$F$46)^2/(2*$B$13*$F$19),0)+IF($DY281&gt;$F$47,-$H$47*($DY281-$F$47)^2/(2*$B$13*$F$19),0)+IF($DY281&gt;$F$48,-$H$48*($DY281-$F$48)^2/(2*$B$13*$F$19),0)+IF($DY281&gt;$F$49,-$H$49*($DY281-$F$49)^2/(2*$B$13*$F$19),0)</f>
        <v>-0</v>
      </c>
      <c r="CZ281" s="118" t="n">
        <f aca="false">IF($DY281&gt;$F$35,$H$35*($DY281-$F$35)^3/(6*$B$13*$F$19),0)+IF($DY281&gt;$F$36,$H$36*($DY281-$F$36)^3/(6*$B$13*$F$19),0)+IF($DY281&gt;$F$37,$H$37*($DY281-$F$37)^3/(6*$B$13*$F$19),0)+IF($DY281&gt;$F$38,$H$38*($DY281-$F$38)^3/(6*$B$13*$F$19),0)+IF($DY281&gt;$F$39,$H$39*($DY281-$F$39)^3/(6*$B$13*$F$19),0)+IF($DY281&gt;$F$40,$H$40*($DY281-$F$40)^3/(6*$B$13*$F$19),0)+IF($DY281&gt;$F$41,$H$41*($DY281-$F$41)^3/(6*$B$13*$F$19),0)+IF($DY281&gt;$F$42,$H$42*($DY281-$F$42)^3/(6*$B$13*$F$19),0)+IF($DY281&gt;$F$43,$H$43*($DY281-$F$43)^3/(6*$B$13*$F$19),0)+IF($DY281&gt;$F$44,$H$44*($DY281-$F$44)^3/(6*$B$13*$F$19),0)+IF($DY281&gt;$F$45,$H$45*($DY281-$F$45)^3/(6*$B$13*$F$19),0)+IF($DY281&gt;$F$46,$H$46*($DY281-$F$46)^3/(6*$B$13*$F$19),0)+IF($DY281&gt;$F$47,$H$47*($DY281-$F$47)^3/(6*$B$13*$F$19),0)+IF($DY281&gt;$F$48,$H$48*($DY281-$F$48)^3/(6*$B$13*$F$19),0)+IF($DY281&gt;$F$49,$H$49*($DY281-$F$49)^3/(6*$B$13*$F$19),0)</f>
        <v>0</v>
      </c>
      <c r="DA281" s="115" t="n">
        <f aca="false">$DA$237</f>
        <v>0</v>
      </c>
      <c r="DB281" s="116" t="n">
        <f aca="false">$DB$237</f>
        <v>-50.00000000075</v>
      </c>
      <c r="DC281" s="117" t="n">
        <f aca="false">$DC$237</f>
        <v>-0.000500475451686602</v>
      </c>
      <c r="DD281" s="117" t="n">
        <f aca="false">$DD$237</f>
        <v>0.00500475451686602</v>
      </c>
      <c r="DE281" s="116" t="n">
        <f aca="false">IF($DY281&gt;=IF($DC$19=$F$18,$DC$19+0.000000001,$DC$19),0,0)+IF($DY281&gt;=IF($DC$20=$F$18,$DC$20+0.000000001,$DC$20),0,0)+IF($DY281&gt;=IF($DC$21=$F$18,$DC$21+0.000000001,$DC$21),0,0)+IF($DY281&gt;=IF($DC$22=$F$18,$DC$22+0.000000001,$DC$22),0,0)+IF($DY281&gt;=IF(0=$F$18,0+0.000000001,0),0,0)+IF($DY281&gt;=IF($F$18=$F$18,$F$18+0.000000001,$F$18),0,0)</f>
        <v>0</v>
      </c>
      <c r="DF281" s="116" t="n">
        <f aca="false">IF($DY281&gt;=IF($DC$19=$F$18,$DC$19+0.000000001,$DC$19),-$H$52,0)+IF($DY281&gt;=IF($DC$20=$F$18,$DC$20+0.000000001,$DC$20),-$H$53,0)+IF($DY281&gt;=IF($DC$21=$F$18,$DC$21+0.000000001,$DC$21),-$H$54,0)+IF($DY281&gt;=IF($DC$22=$F$18,$DC$22+0.000000001,$DC$22),-$H$55,0)+IF($DY281&gt;=IF(0=$F$18,0+0.000000001,0),$AY$56,0)+IF($DY281&gt;=IF($F$18=$F$18,$F$18+0.000000001,$F$18),-$AY$57,0)</f>
        <v>-50.00000000075</v>
      </c>
      <c r="DG281" s="117" t="n">
        <f aca="false">IF($DY281&gt;=IF($DC$19=$F$18,$DC$19+0.000000001,$DC$19),-$H$52*($DY281-$DC$19)/($B$13*$F$19),0)+IF($DY281&gt;=IF($DC$20=$F$18,$DC$20+0.000000001,$DC$20),-$H$53*($DY281-$DC$20)/($B$13*$F$19),0)+IF($DY281&gt;=IF($DC$21=$F$18,$DC$21+0.000000001,$DC$21),-$H$54*($DY281-$DC$21)/($B$13*$F$19),0)+IF($DY281&gt;=IF($DC$22=$F$18,$DC$22+0.000000001,$DC$22),-$H$55*($DY281-$DC$22)/($B$13*$F$19),0)+IF($DY281&gt;=IF(0=$F$18,0+0.000000001,0),$AY$56*($DY281-0)/($B$13*$F$19),0)+IF($DY281&gt;=IF($F$18=$F$18,$F$18+0.000000001,$F$18),-$AY$57*($DY281-$F$18)/($B$13*$F$19),0)</f>
        <v>-0.00044041839748421</v>
      </c>
      <c r="DH281" s="118" t="n">
        <f aca="false">IF($DY281&gt;=IF($DC$19=$F$18,$DC$19+0.000000001,$DC$19),$H$52*($DY281-$DC$19)^2/(2*$B$13*$F$19),0)+IF($DY281&gt;=IF($DC$20=$F$18,$DC$20+0.000000001,$DC$20),$H$53*($DY281-$DC$20)^2/(2*$B$13*$F$19),0)+IF($DY281&gt;=IF($DC$21=$F$18,$DC$21+0.000000001,$DC$21),$H$54*($DY281-$DC$21)^2/(2*$B$13*$F$19),0)+IF($DY281&gt;=IF($DC$22=$F$18,$DC$22+0.000000001,$DC$22),$H$55*($DY281-$DC$22)^2/(2*$B$13*$F$19),0)+IF($DY281&gt;=IF(0=$F$18,0+0.000000001,0),-$AY$56*($DY281-0)^2/(2*$B$13*$F$19),0)+IF($DY281&gt;=IF($F$18=$F$18,$F$18+0.000000001,$F$18),$AY$57*($DY281-$F$18)^2/(2*$B$13*$F$19),0)</f>
        <v>0.00387568189786105</v>
      </c>
      <c r="DI281" s="115" t="n">
        <f aca="false">$DI$237</f>
        <v>-20</v>
      </c>
      <c r="DJ281" s="116" t="n">
        <f aca="false">$DJ$237</f>
        <v>-250.00000000075</v>
      </c>
      <c r="DK281" s="116" t="n">
        <f aca="false">$DK$237</f>
        <v>-0.0011677760539254</v>
      </c>
      <c r="DL281" s="116" t="n">
        <f aca="false">$DL$237</f>
        <v>0.00834125752805999</v>
      </c>
      <c r="DM281" s="116" t="n">
        <f aca="false">SUM(AC281,AK281,AS281,BA281,BI281,BQ281,BY281,CG281,CO281,CW281,DE281)</f>
        <v>-17.6</v>
      </c>
      <c r="DN281" s="116" t="n">
        <f aca="false">SUM(AD281,AL281,AT281,BB281,BJ281,BR281,BZ281,CH281,CP281,CX281,DF281)</f>
        <v>-204.88000000075</v>
      </c>
      <c r="DO281" s="116" t="n">
        <f aca="false">SUM(AE281,AM281,AU281,BC281,BK281,BS281,CA281,CI281,CQ281,CY281,DG281)</f>
        <v>-0.000895165073493085</v>
      </c>
      <c r="DP281" s="119" t="n">
        <f aca="false">SUM(AF281,AN281,AV281,BD281,BL281,BT281,CB281,CJ281,CR281,CZ281,DH281)</f>
        <v>0.0058765672723001</v>
      </c>
      <c r="DQ281" s="115" t="n">
        <f aca="false">$DQ$237</f>
        <v>12.5000000000375</v>
      </c>
      <c r="DR281" s="116" t="n">
        <f aca="false">$DR$237</f>
        <v>0</v>
      </c>
      <c r="DS281" s="117" t="n">
        <f aca="false">$DS$237</f>
        <v>2.50233861409654E-015</v>
      </c>
      <c r="DT281" s="118" t="n">
        <f aca="false">$DT$237</f>
        <v>0</v>
      </c>
      <c r="DU281" s="115" t="n">
        <f aca="false">$DQ281+$DM281</f>
        <v>-5.0999999999625</v>
      </c>
      <c r="DV281" s="116" t="n">
        <f aca="false">$DR281+$DQ281*$DY281+$DN281</f>
        <v>15.11999999991</v>
      </c>
      <c r="DW281" s="117" t="n">
        <f aca="false">($DS281+$DR281*$DY281/($B$13*$F$19)+$DQ281*$DY281^2/(2*$B$13*$F$19)+$DO281)*(144*180/PI())</f>
        <v>0.608525739572835</v>
      </c>
      <c r="DX281" s="118" t="n">
        <f aca="false">(-($DT281-$DS281*$DY281-$DR281*$DY281^2/(2*$B$13*$F$19)-$DQ281*$DY281^3/(6*$B$13*$F$19)+$DP281))*(1728)</f>
        <v>-0.332180044637294</v>
      </c>
      <c r="DY281" s="120" t="n">
        <f aca="false">$F$18/50*$DZ280</f>
        <v>17.6</v>
      </c>
      <c r="DZ281" s="91" t="n">
        <v>45</v>
      </c>
      <c r="EA281" s="91"/>
      <c r="EB281" s="91"/>
      <c r="EC281" s="91"/>
      <c r="ED281" s="91"/>
      <c r="EE281" s="91"/>
      <c r="EF281" s="91"/>
      <c r="EG281" s="444" t="s">
        <v>680</v>
      </c>
      <c r="EH281" s="283" t="n">
        <v>238</v>
      </c>
      <c r="EI281" s="284" t="n">
        <v>20.3</v>
      </c>
      <c r="EJ281" s="154"/>
      <c r="EL281" s="190" t="str">
        <f aca="false">IF($B$10=5,$B$18+$F$18+$J$18+$N$18+$DY797,"")</f>
        <v/>
      </c>
      <c r="EM281" s="605" t="str">
        <f aca="false">IF($B$10=5,$DU797,"")</f>
        <v/>
      </c>
      <c r="EN281" s="512" t="str">
        <f aca="false">IF($B$10=5,$DV797,"")</f>
        <v/>
      </c>
      <c r="EO281" s="513" t="str">
        <f aca="false">IF($B$10=5,$DW797,"")</f>
        <v/>
      </c>
      <c r="EP281" s="514" t="str">
        <f aca="false">IF($B$10=5,$DX797,"")</f>
        <v/>
      </c>
    </row>
    <row r="282" customFormat="false" ht="12.75" hidden="false" customHeight="false" outlineLevel="0" collapsed="false">
      <c r="X282" s="85" t="n">
        <v>46</v>
      </c>
      <c r="Y282" s="115" t="n">
        <f aca="false">$Y$237</f>
        <v>-20</v>
      </c>
      <c r="Z282" s="116" t="n">
        <f aca="false">$Z$237</f>
        <v>-200</v>
      </c>
      <c r="AA282" s="117" t="n">
        <f aca="false">$AA$237</f>
        <v>-0.000667300602238794</v>
      </c>
      <c r="AB282" s="117" t="n">
        <f aca="false">$AB$237</f>
        <v>0.00333650301119397</v>
      </c>
      <c r="AC282" s="116" t="n">
        <f aca="false">IF($F$21=0,"---",IF($DY282=$F$18,-$F$21*($DY282-($DY282-$F$18)),IF($DY282&gt;=0,-$F$21*$DY282,0)))</f>
        <v>-18</v>
      </c>
      <c r="AD282" s="116" t="n">
        <f aca="false">IF($F$21=0,"---",IF($DY282=$F$18,-$F$21*($DY282^2-($DY282-$F$18)^2)/2,IF($DY282&gt;=0,-$F$21*$DY282^2/2,0)))</f>
        <v>-162</v>
      </c>
      <c r="AE282" s="117" t="n">
        <f aca="false">IF($F$21=0,"---",IF($DY282=$F$18,-$F$21*($DY282^3-($DY282-$F$18)^3)/(6*$B$13*$F$19),IF($DY282&gt;=0,-$F$21*$DY282^3/(6*$B$13*$F$19),0)))</f>
        <v>-0.00048646213903208</v>
      </c>
      <c r="AF282" s="118" t="n">
        <f aca="false">IF($F$21=0,"---",IF($DY282=$F$18,$F$21*($DY282^4-($DY282-$F$18)^4)/(24*$B$13*$F$19),IF($DY282&gt;=0,$F$21*$DY282^4/(24*$B$13*$F$19),0)))</f>
        <v>0.00218907962564436</v>
      </c>
      <c r="AG282" s="115" t="str">
        <f aca="false">$AG$237</f>
        <v>---</v>
      </c>
      <c r="AH282" s="116" t="str">
        <f aca="false">$AH$237</f>
        <v>---</v>
      </c>
      <c r="AI282" s="117" t="str">
        <f aca="false">$AI$237</f>
        <v>---</v>
      </c>
      <c r="AJ282" s="117" t="str">
        <f aca="false">$AJ$237</f>
        <v>---</v>
      </c>
      <c r="AK282" s="116" t="str">
        <f aca="false">IF($F$25=$H$25,"---",IF(AND($F$25="",$G$25="",$H$25="",$I$25=""),"---",(IF($DY282&gt;=$H$25,-$G$25*($DY282-$F$25-($DY282-$H$25)),IF($DY282&gt;=$F$25,-$G$25*($DY282-$F$25),0)))+(IF($DY282&gt;=$H$25,-1/2*($I$25-$G$25)/($H$25-$F$25)*(($DY282-$F$25)^2-($DY282-$H$25)^2)+($I$25-$G$25)*($DY282-$H$25),IF($DY282&gt;=$F$25,-1/2*($I$25-$G$25)/($H$25-$F$25)*($DY282-$F$25)^2,0)))))</f>
        <v>---</v>
      </c>
      <c r="AL282" s="116" t="str">
        <f aca="false">IF($F$25=$H$25,"---",IF(AND($F$25="",$G$25="",$H$25="",$I$25=""),"---",(IF($DY282&gt;=$H$25,-$G$25/2*(($DY282-$F$25)^2-($DY282-$H$25)^2),IF($DY282&gt;=$F$25,-$G$25/2*($DY282-$F$25)^2,0)))+(IF($DY282&gt;=$H$25,-1/6*($I$25-$G$25)/($H$25-$F$25)*(($DY282-$F$25)^3-($DY282-$H$25)^3)+($I$25-$G$25)/2*($DY282-$H$25)^2,IF($DY282&gt;=$F$25,-1/6*($I$25-$G$25)/($H$25-$F$25)*($DY282-$F$25)^3,0)))))</f>
        <v>---</v>
      </c>
      <c r="AM282" s="117" t="str">
        <f aca="false">IF($F$25=$H$25,"---",IF(AND($F$25="",$G$25="",$H$25="",$I$25=""),"---",(IF($DY282&gt;=$H$25,-$G$25/(6*$B$13*$F$19)*(($DY282-$F$25)^3-($DY282-$H$25)^3),IF($DY282&gt;=$F$25,-$G$25/(6*$B$13*$F$19)*($DY282-$F$25)^3,0)))+(IF($DY282&gt;=$H$25,-1/(24*$B$13*$F$19)*($I$25-$G$25)/($H$25-$F$25)*(($DY282-$F$25)^4-($DY282-$H$25)^4)+($I$25-$G$25)/(6*$B$13*$F$19)*($DY282-$H$25)^3,IF($DY282&gt;=$F$25,-1/(24*$B$13*$F$19)*($I$25-$G$25)/($H$25-$F$25)*($DY282-$F$25)^4,0)))))</f>
        <v>---</v>
      </c>
      <c r="AN282" s="118" t="str">
        <f aca="false">IF($F$25=$H$25,"---",IF(AND($F$25="",$G$25="",$H$25="",$I$25=""),"---",(IF($DY282&gt;=$H$25,$G$25/(24*$B$13*$F$19)*(($DY282-$F$25)^4-($DY282-$H$25)^4),IF($DY282&gt;=$F$25,$G$25/(24*$B$13*$F$19)*($DY282-$F$25)^4,0)))+(IF($DY282&gt;=$H$25,1/(120*$B$13*$F$19)*($I$25-$G$25)/($H$25-$F$25)*(($DY282-$F$25)^5-($DY282-$H$25)^5)-($I$25-$G$25)/(24*$B$13*$F$19)*($DY282-$H$25)^4,IF($DY282&gt;=$F$25,1/(120*$B$13*$F$19)*($I$25-$G$25)/($H$25-$F$25)*($DY282-$F$25)^5,0)))))</f>
        <v>---</v>
      </c>
      <c r="AO282" s="115" t="str">
        <f aca="false">$AO$237</f>
        <v>---</v>
      </c>
      <c r="AP282" s="116" t="str">
        <f aca="false">$AP$237</f>
        <v>---</v>
      </c>
      <c r="AQ282" s="117" t="str">
        <f aca="false">$AQ$237</f>
        <v>---</v>
      </c>
      <c r="AR282" s="117" t="str">
        <f aca="false">$AR$237</f>
        <v>---</v>
      </c>
      <c r="AS282" s="116" t="str">
        <f aca="false">IF($F$26=$H$26,"---",IF(AND($F$26="",$G$26="",$H$26="",$I$26=""),"---",(IF($DY282&gt;=$H$26,-$G$26*($DY282-$F$26-($DY282-$H$26)),IF($DY282&gt;=$F$26,-$G$26*($DY282-$F$26),0)))+(IF($DY282&gt;=$H$26,-1/2*($I$26-$G$26)/($H$26-$F$26)*(($DY282-$F$26)^2-($DY282-$H$26)^2)+($I$26-$G$26)*($DY282-$H$26),IF($DY282&gt;=$F$26,-1/2*($I$26-$G$26)/($H$26-$F$26)*($DY282-$F$26)^2,0)))))</f>
        <v>---</v>
      </c>
      <c r="AT282" s="116" t="str">
        <f aca="false">IF($F$26=$H$26,"---",IF(AND($F$26="",$G$26="",$H$26="",$I$26=""),"---",(IF($DY282&gt;=$H$26,-$G$26/2*(($DY282-$F$26)^2-($DY282-$H$26)^2),IF($DY282&gt;=$F$26,-$G$26/2*($DY282-$F$26)^2,0)))+(IF($DY282&gt;=$H$26,-1/6*($I$26-$G$26)/($H$26-$F$26)*(($DY282-$F$26)^3-($DY282-$H$26)^3)+($I$26-$G$26)/2*($DY282-$H$26)^2,IF($DY282&gt;=$F$26,-1/6*($I$26-$G$26)/($H$26-$F$26)*($DY282-$F$26)^3,0)))))</f>
        <v>---</v>
      </c>
      <c r="AU282" s="117" t="str">
        <f aca="false">IF($F$26=$H$26,"---",IF(AND($F$26="",$G$26="",$H$26="",$I$26=""),"---",(IF($DY282&gt;=$H$26,-$G$26/(6*$B$13*$F$19)*(($DY282-$F$26)^3-($DY282-$H$26)^3),IF($DY282&gt;=$F$26,-$G$26/(6*$B$13*$F$19)*($DY282-$F$26)^3,0)))+(IF($DY282&gt;=$H$26,-1/(24*$B$13*$F$19)*($I$26-$G$26)/($H$26-$F$26)*(($DY282-$F$26)^4-($DY282-$H$26)^4)+($I$26-$G$26)/(6*$B$13*$F$19)*($DY282-$H$26)^3,IF($DY282&gt;=$F$26,-1/(24*$B$13*$F$19)*($I$26-$G$26)/($H$26-$F$26)*($DY282-$F$26)^4,0)))))</f>
        <v>---</v>
      </c>
      <c r="AV282" s="118" t="str">
        <f aca="false">IF($F$26=$H$26,"---",IF(AND($F$26="",$G$26="",$H$26="",$I$26=""),"---",(IF($DY282&gt;=$H$26,$G$26/(24*$B$13*$F$19)*(($DY282-$F$26)^4-($DY282-$H$26)^4),IF($DY282&gt;=$F$26,$G$26/(24*$B$13*$F$19)*($DY282-$F$26)^4,0)))+(IF($DY282&gt;=$H$26,1/(120*$B$13*$F$19)*($I$26-$G$26)/($H$26-$F$26)*(($DY282-$F$26)^5-($DY282-$H$26)^5)-($I$26-$G$26)/(24*$B$13*$F$19)*($DY282-$H$26)^4,IF($DY282&gt;=$F$26,1/(120*$B$13*$F$19)*($I$26-$G$26)/($H$26-$F$26)*($DY282-$F$26)^5,0)))))</f>
        <v>---</v>
      </c>
      <c r="AW282" s="115" t="str">
        <f aca="false">$AW$237</f>
        <v>---</v>
      </c>
      <c r="AX282" s="116" t="str">
        <f aca="false">$AX$237</f>
        <v>---</v>
      </c>
      <c r="AY282" s="117" t="str">
        <f aca="false">$AY$237</f>
        <v>---</v>
      </c>
      <c r="AZ282" s="117" t="str">
        <f aca="false">$AZ$237</f>
        <v>---</v>
      </c>
      <c r="BA282" s="116" t="str">
        <f aca="false">IF($F$27=$H$27,"---",IF(AND($F$27="",$G$27="",$H$27="",$I$27=""),"---",(IF($DY282&gt;=$H$27,-$G$27*($DY282-$F$27-($DY282-$H$27)),IF($DY282&gt;=$F$27,-$G$27*($DY282-$F$27),0)))+(IF($DY282&gt;=$H$27,-1/2*($I$27-$G$27)/($H$27-$F$27)*(($DY282-$F$27)^2-($DY282-$H$27)^2)+($I$27-$G$27)*($DY282-$H$27),IF($DY282&gt;=$F$27,-1/2*($I$27-$G$27)/($H$27-$F$27)*($DY282-$F$27)^2,0)))))</f>
        <v>---</v>
      </c>
      <c r="BB282" s="116" t="str">
        <f aca="false">IF($F$27=$H$27,"---",IF(AND($F$27="",$G$27="",$H$27="",$I$27=""),"---",(IF($DY282&gt;=$H$27,-$G$27/2*(($DY282-$F$27)^2-($DY282-$H$27)^2),IF($DY282&gt;=$F$27,-$G$27/2*($DY282-$F$27)^2,0)))+(IF($DY282&gt;=$H$27,-1/6*($I$27-$G$27)/($H$27-$F$27)*(($DY282-$F$27)^3-($DY282-$H$27)^3)+($I$27-$G$27)/2*($DY282-$H$27)^2,IF($DY282&gt;=$F$27,-1/6*($I$27-$G$27)/($H$27-$F$27)*($DY282-$F$27)^3,0)))))</f>
        <v>---</v>
      </c>
      <c r="BC282" s="117" t="str">
        <f aca="false">IF($F$27=$H$27,"---",IF(AND($F$27="",$G$27="",$H$27="",$I$27=""),"---",(IF($DY282&gt;=$H$27,-$G$27/(6*$B$13*$F$19)*(($DY282-$F$27)^3-($DY282-$H$27)^3),IF($DY282&gt;=$F$27,-$G$27/(6*$B$13*$F$19)*($DY282-$F$27)^3,0)))+(IF($DY282&gt;=$H$27,-1/(24*$B$13*$F$19)*($I$27-$G$27)/($H$27-$F$27)*(($DY282-$F$27)^4-($DY282-$H$27)^4)+($I$27-$G$27)/(6*$B$13*$F$19)*($DY282-$H$27)^3,IF($DY282&gt;=$F$27,-1/(24*$B$13*$F$19)*($I$27-$G$27)/($H$27-$F$27)*($DY282-$F$27)^4,0)))))</f>
        <v>---</v>
      </c>
      <c r="BD282" s="118" t="str">
        <f aca="false">IF($F$27=$H$27,"---",IF(AND($F$27="",$G$27="",$H$27="",$I$27=""),"---",(IF($DY282&gt;=$H$27,$G$27/(24*$B$13*$F$19)*(($DY282-$F$27)^4-($DY282-$H$27)^4),IF($DY282&gt;=$F$27,$G$27/(24*$B$13*$F$19)*($DY282-$F$27)^4,0)))+(IF($DY282&gt;=$H$27,1/(120*$B$13*$F$19)*($I$27-$G$27)/($H$27-$F$27)*(($DY282-$F$27)^5-($DY282-$H$27)^5)-($I$27-$G$27)/(24*$B$13*$F$19)*($DY282-$H$27)^4,IF($DY282&gt;=$F$27,1/(120*$B$13*$F$19)*($I$27-$G$27)/($H$27-$F$27)*($DY282-$F$27)^5,0)))))</f>
        <v>---</v>
      </c>
      <c r="BE282" s="115" t="str">
        <f aca="false">$BE$237</f>
        <v>---</v>
      </c>
      <c r="BF282" s="116" t="str">
        <f aca="false">$BF$237</f>
        <v>---</v>
      </c>
      <c r="BG282" s="117" t="str">
        <f aca="false">$BG$237</f>
        <v>---</v>
      </c>
      <c r="BH282" s="117" t="str">
        <f aca="false">$BH$237</f>
        <v>---</v>
      </c>
      <c r="BI282" s="116" t="str">
        <f aca="false">IF($F$28=$H$28,"---",IF(AND($F$28="",$G$28="",$H$28="",$I$28=""),"---",(IF($DY282&gt;=$H$28,-$G$28*($DY282-$F$28-($DY282-$H$28)),IF($DY282&gt;=$F$28,-$G$28*($DY282-$F$28),0)))+(IF($DY282&gt;=$H$28,-1/2*($I$28-$G$28)/($H$28-$F$28)*(($DY282-$F$28)^2-($DY282-$H$28)^2)+($I$28-$G$28)*($DY282-$H$28),IF($DY282&gt;=$F$28,-1/2*($I$28-$G$28)/($H$28-$F$28)*($DY282-$F$28)^2,0)))))</f>
        <v>---</v>
      </c>
      <c r="BJ282" s="116" t="str">
        <f aca="false">IF($F$28=$H$28,"---",IF(AND($F$28="",$G$28="",$H$28="",$I$28=""),"---",(IF($DY282&gt;=$H$28,-$G$28/2*(($DY282-$F$28)^2-($DY282-$H$28)^2),IF($DY282&gt;=$F$28,-$G$28/2*($DY282-$F$28)^2,0)))+(IF($DY282&gt;=$H$28,-1/6*($I$28-$G$28)/($H$28-$F$28)*(($DY282-$F$28)^3-($DY282-$H$28)^3)+($I$28-$G$28)/2*($DY282-$H$28)^2,IF($DY282&gt;=$F$28,-1/6*($I$28-$G$28)/($H$28-$F$28)*($DY282-$F$28)^3,0)))))</f>
        <v>---</v>
      </c>
      <c r="BK282" s="117" t="str">
        <f aca="false">IF($F$28=$H$28,"---",IF(AND($F$28="",$G$28="",$H$28="",$I$28=""),"---",(IF($DY282&gt;=$H$28,-$G$28/(6*$B$13*$F$19)*(($DY282-$F$28)^3-($DY282-$H$28)^3),IF($DY282&gt;=$F$28,-$G$28/(6*$B$13*$F$19)*($DY282-$F$28)^3,0)))+(IF($DY282&gt;=$H$28,-1/(24*$B$13*$F$19)*($I$28-$G$28)/($H$28-$F$28)*(($DY282-$F$28)^4-($DY282-$H$28)^4)+($I$28-$G$28)/(6*$B$13*$F$19)*($DY282-$H$28)^3,IF($DY282&gt;=$F$28,-1/(24*$B$13*$F$19)*($I$28-$G$28)/($H$28-$F$28)*($DY282-$F$28)^4,0)))))</f>
        <v>---</v>
      </c>
      <c r="BL282" s="118" t="str">
        <f aca="false">IF($F$28=$H$28,"---",IF(AND($F$28="",$G$28="",$H$28="",$I$28=""),"---",(IF($DY282&gt;=$H$28,$G$28/(24*$B$13*$F$19)*(($DY282-$F$28)^4-($DY282-$H$28)^4),IF($DY282&gt;=$F$28,$G$28/(24*$B$13*$F$19)*($DY282-$F$28)^4,0)))+(IF($DY282&gt;=$H$28,1/(120*$B$13*$F$19)*($I$28-$G$28)/($H$28-$F$28)*(($DY282-$F$28)^5-($DY282-$H$28)^5)-($I$28-$G$28)/(24*$B$13*$F$19)*($DY282-$H$28)^4,IF($DY282&gt;=$F$28,1/(120*$B$13*$F$19)*($I$28-$G$28)/($H$28-$F$28)*($DY282-$F$28)^5,0)))))</f>
        <v>---</v>
      </c>
      <c r="BM282" s="115" t="str">
        <f aca="false">$BM$237</f>
        <v>---</v>
      </c>
      <c r="BN282" s="116" t="str">
        <f aca="false">$BN$237</f>
        <v>---</v>
      </c>
      <c r="BO282" s="117" t="str">
        <f aca="false">$BO$237</f>
        <v>---</v>
      </c>
      <c r="BP282" s="117" t="str">
        <f aca="false">$BP$237</f>
        <v>---</v>
      </c>
      <c r="BQ282" s="116" t="str">
        <f aca="false">IF($F$29=$H$29,"---",IF(AND($F$29="",$G$29="",$H$29="",$I$29=""),"---",(IF($DY282&gt;=$H$29,-$G$29*($DY282-$F$29-($DY282-$H$29)),IF($DY282&gt;=$F$29,-$G$29*($DY282-$F$29),0)))+(IF($DY282&gt;=$H$29,-1/2*($I$29-$G$29)/($H$29-$F$29)*(($DY282-$F$29)^2-($DY282-$H$29)^2)+($I$29-$G$29)*($DY282-$H$29),IF($DY282&gt;=$F$29,-1/2*($I$29-$G$29)/($H$29-$F$29)*($DY282-$F$29)^2,0)))))</f>
        <v>---</v>
      </c>
      <c r="BR282" s="116" t="str">
        <f aca="false">IF($F$29=$H$29,"---",IF(AND($F$29="",$G$29="",$H$29="",$I$29=""),"---",(IF($DY282&gt;=$H$29,-$G$29/2*(($DY282-$F$29)^2-($DY282-$H$29)^2),IF($DY282&gt;=$F$29,-$G$29/2*($DY282-$F$29)^2,0)))+(IF($DY282&gt;=$H$29,-1/6*($I$29-$G$29)/($H$29-$F$29)*(($DY282-$F$29)^3-($DY282-$H$29)^3)+($I$29-$G$29)/2*($DY282-$H$29)^2,IF($DY282&gt;=$F$29,-1/6*($I$29-$G$29)/($H$29-$F$29)*($DY282-$F$29)^3,0)))))</f>
        <v>---</v>
      </c>
      <c r="BS282" s="117" t="str">
        <f aca="false">IF($F$29=$H$29,"---",IF(AND($F$29="",$G$29="",$H$29="",$I$29=""),"---",(IF($DY282&gt;=$H$29,-$G$29/(6*$B$13*$F$19)*(($DY282-$F$29)^3-($DY282-$H$29)^3),IF($DY282&gt;=$F$29,-$G$29/(6*$B$13*$F$19)*($DY282-$F$29)^3,0)))+(IF($DY282&gt;=$H$29,-1/(24*$B$13*$F$19)*($I$29-$G$29)/($H$29-$F$29)*(($DY282-$F$29)^4-($DY282-$H$29)^4)+($I$29-$G$29)/(6*$B$13*$F$19)*($DY282-$H$29)^3,IF($DY282&gt;=$F$29,-1/(24*$B$13*$F$19)*($I$29-$G$29)/($H$29-$F$29)*($DY282-$F$29)^4,0)))))</f>
        <v>---</v>
      </c>
      <c r="BT282" s="118" t="str">
        <f aca="false">IF($F$29=$H$29,"---",IF(AND($F$29="",$G$29="",$H$29="",$I$29=""),"---",(IF($DY282&gt;=$H$29,$G$29/(24*$B$13*$F$19)*(($DY282-$F$29)^4-($DY282-$H$29)^4),IF($DY282&gt;=$F$29,$G$29/(24*$B$13*$F$19)*($DY282-$F$29)^4,0)))+(IF($DY282&gt;=$H$29,1/(120*$B$13*$F$19)*($I$29-$G$29)/($H$29-$F$29)*(($DY282-$F$29)^5-($DY282-$H$29)^5)-($I$29-$G$29)/(24*$B$13*$F$19)*($DY282-$H$29)^4,IF($DY282&gt;=$F$29,1/(120*$B$13*$F$19)*($I$29-$G$29)/($H$29-$F$29)*($DY282-$F$29)^5,0)))))</f>
        <v>---</v>
      </c>
      <c r="BU282" s="115" t="str">
        <f aca="false">$BU$237</f>
        <v>---</v>
      </c>
      <c r="BV282" s="116" t="str">
        <f aca="false">$BV$237</f>
        <v>---</v>
      </c>
      <c r="BW282" s="117" t="str">
        <f aca="false">$BW$237</f>
        <v>---</v>
      </c>
      <c r="BX282" s="117" t="str">
        <f aca="false">$BX$237</f>
        <v>---</v>
      </c>
      <c r="BY282" s="116" t="str">
        <f aca="false">IF($F$30=$H$30,"---",IF(AND($F$30="",$G$30="",$H$30="",$I$30=""),"---",(IF($DY282&gt;=$H$30,-$G$30*($DY282-$F$30-($DY282-$H$30)),IF($DY282&gt;=$F$30,-$G$30*($DY282-$F$30),0)))+(IF($DY282&gt;=$H$30,-1/2*($I$30-$G$30)/($H$30-$F$30)*(($DY282-$F$30)^2-($DY282-$H$30)^2)+($I$30-$G$30)*($DY282-$H$30),IF($DY282&gt;=$F$30,-1/2*($I$30-$G$30)/($H$30-$F$30)*($DY282-$F$30)^2,0)))))</f>
        <v>---</v>
      </c>
      <c r="BZ282" s="116" t="str">
        <f aca="false">IF($F$30=$H$30,"---",IF(AND($F$30="",$G$30="",$H$30="",$I$30=""),"---",(IF($DY282&gt;=$H$30,-$G$30/2*(($DY282-$F$30)^2-($DY282-$H$30)^2),IF($DY282&gt;=$F$30,-$G$30/2*($DY282-$F$30)^2,0)))+(IF($DY282&gt;=$H$30,-1/6*($I$30-$G$30)/($H$30-$F$30)*(($DY282-$F$30)^3-($DY282-$H$30)^3)+($I$30-$G$30)/2*($DY282-$H$30)^2,IF($DY282&gt;=$F$30,-1/6*($I$30-$G$30)/($H$30-$F$30)*($DY282-$F$30)^3,0)))))</f>
        <v>---</v>
      </c>
      <c r="CA282" s="117" t="str">
        <f aca="false">IF($F$30=$H$30,"---",IF(AND($F$30="",$G$30="",$H$30="",$I$30=""),"---",(IF($DY282&gt;=$H$30,-$G$30/(6*$B$13*$F$19)*(($DY282-$F$30)^3-($DY282-$H$30)^3),IF($DY282&gt;=$F$30,-$G$30/(6*$B$13*$F$19)*($DY282-$F$30)^3,0)))+(IF($DY282&gt;=$H$30,-1/(24*$B$13*$F$19)*($I$30-$G$30)/($H$30-$F$30)*(($DY282-$F$30)^4-($DY282-$H$30)^4)+($I$30-$G$30)/(6*$B$13*$F$19)*($DY282-$H$30)^3,IF($DY282&gt;=$F$30,-1/(24*$B$13*$F$19)*($I$30-$G$30)/($H$30-$F$30)*($DY282-$F$30)^4,0)))))</f>
        <v>---</v>
      </c>
      <c r="CB282" s="118" t="str">
        <f aca="false">IF($F$30=$H$30,"---",IF(AND($F$30="",$G$30="",$H$30="",$I$30=""),"---",(IF($DY282&gt;=$H$30,$G$30/(24*$B$13*$F$19)*(($DY282-$F$30)^4-($DY282-$H$30)^4),IF($DY282&gt;=$F$30,$G$30/(24*$B$13*$F$19)*($DY282-$F$30)^4,0)))+(IF($DY282&gt;=$H$30,1/(120*$B$13*$F$19)*($I$30-$G$30)/($H$30-$F$30)*(($DY282-$F$30)^5-($DY282-$H$30)^5)-($I$30-$G$30)/(24*$B$13*$F$19)*($DY282-$H$30)^4,IF($DY282&gt;=$F$30,1/(120*$B$13*$F$19)*($I$30-$G$30)/($H$30-$F$30)*($DY282-$F$30)^5,0)))))</f>
        <v>---</v>
      </c>
      <c r="CC282" s="115" t="str">
        <f aca="false">$CC$237</f>
        <v>---</v>
      </c>
      <c r="CD282" s="116" t="str">
        <f aca="false">$CD$237</f>
        <v>---</v>
      </c>
      <c r="CE282" s="117" t="str">
        <f aca="false">$CE$237</f>
        <v>---</v>
      </c>
      <c r="CF282" s="117" t="str">
        <f aca="false">$CF$237</f>
        <v>---</v>
      </c>
      <c r="CG282" s="116" t="str">
        <f aca="false">IF($F$31=$H$31,"---",IF(AND($F$31="",$G$31="",$H$31="",$I$31=""),"---",(IF($DY282&gt;=$H$31,-$G$31*($DY282-$F$31-($DY282-$H$31)),IF($DY282&gt;=$F$31,-$G$31*($DY282-$F$31),0)))+(IF($DY282&gt;=$H$31,-1/2*($I$31-$G$31)/($H$31-$F$31)*(($DY282-$F$31)^2-($DY282-$H$31)^2)+($I$31-$G$31)*($DY282-$H$31),IF($DY282&gt;=$F$31,-1/2*($I$31-$G$31)/($H$31-$F$31)*($DY282-$F$31)^2,0)))))</f>
        <v>---</v>
      </c>
      <c r="CH282" s="116" t="str">
        <f aca="false">IF($F$31=$H$31,"---",IF(AND($F$31="",$G$31="",$H$31="",$I$31=""),"---",(IF($DY282&gt;=$H$31,-$G$31/2*(($DY282-$F$31)^2-($DY282-$H$31)^2),IF($DY282&gt;=$F$31,-$G$31/2*($DY282-$F$31)^2,0)))+(IF($DY282&gt;=$H$31,-1/6*($I$31-$G$31)/($H$31-$F$31)*(($DY282-$F$31)^3-($DY282-$H$31)^3)+($I$31-$G$31)/2*($DY282-$H$31)^2,IF($DY282&gt;=$F$31,-1/6*($I$31-$G$31)/($H$31-$F$31)*($DY282-$F$31)^3,0)))))</f>
        <v>---</v>
      </c>
      <c r="CI282" s="117" t="str">
        <f aca="false">IF($F$31=$H$31,"---",IF(AND($F$31="",$G$31="",$H$31="",$I$31=""),"---",(IF($DY282&gt;=$H$31,-$G$31/(6*$B$13*$F$19)*(($DY282-$F$31)^3-($DY282-$H$31)^3),IF($DY282&gt;=$F$31,-$G$31/(6*$B$13*$F$19)*($DY282-$F$31)^3,0)))+(IF($DY282&gt;=$H$31,-1/(24*$B$13*$F$19)*($I$31-$G$31)/($H$31-$F$31)*(($DY282-$F$31)^4-($DY282-$H$31)^4)+($I$31-$G$31)/(6*$B$13*$F$19)*($DY282-$H$31)^3,IF($DY282&gt;=$F$31,-1/(24*$B$13*$F$19)*($I$31-$G$31)/($H$31-$F$31)*($DY282-$F$31)^4,0)))))</f>
        <v>---</v>
      </c>
      <c r="CJ282" s="118" t="str">
        <f aca="false">IF($F$31=$H$31,"---",IF(AND($F$31="",$G$31="",$H$31="",$I$31=""),"---",(IF($DY282&gt;=$H$31,$G$31/(24*$B$13*$F$19)*(($DY282-$F$31)^4-($DY282-$H$31)^4),IF($DY282&gt;=$F$31,$G$31/(24*$B$13*$F$19)*($DY282-$F$31)^4,0)))+(IF($DY282&gt;=$H$31,1/(120*$B$13*$F$19)*($I$31-$G$31)/($H$31-$F$31)*(($DY282-$F$31)^5-($DY282-$H$31)^5)-($I$31-$G$31)/(24*$B$13*$F$19)*($DY282-$H$31)^4,IF($DY282&gt;=$F$31,1/(120*$B$13*$F$19)*($I$31-$G$31)/($H$31-$F$31)*($DY282-$F$31)^5,0)))))</f>
        <v>---</v>
      </c>
      <c r="CK282" s="115" t="str">
        <f aca="false">$CK$237</f>
        <v>---</v>
      </c>
      <c r="CL282" s="116" t="str">
        <f aca="false">$CL$237</f>
        <v>---</v>
      </c>
      <c r="CM282" s="117" t="str">
        <f aca="false">$CM$237</f>
        <v>---</v>
      </c>
      <c r="CN282" s="117" t="str">
        <f aca="false">$CN$237</f>
        <v>---</v>
      </c>
      <c r="CO282" s="116" t="str">
        <f aca="false">IF($F$32=$H$32,"---",IF(AND($F$32="",$G$32="",$H$32="",$I$32=""),"---",(IF($DY282&gt;=$H$32,-$G$32*($DY282-$F$32-($DY282-$H$32)),IF($DY282&gt;=$F$32,-$G$32*($DY282-$F$32),0)))+(IF($DY282&gt;=$H$32,-1/2*($I$32-$G$32)/($H$32-$F$32)*(($DY282-$F$32)^2-($DY282-$H$32)^2)+($I$32-$G$32)*($DY282-$H$32),IF($DY282&gt;=$F$32,-1/2*($I$32-$G$32)/($H$32-$F$32)*($DY282-$F$32)^2,0)))))</f>
        <v>---</v>
      </c>
      <c r="CP282" s="116" t="str">
        <f aca="false">IF($F$32=$H$32,"---",IF(AND($F$32="",$G$32="",$H$32="",$I$32=""),"---",(IF($DY282&gt;=$H$32,-$G$32/2*(($DY282-$F$32)^2-($DY282-$H$32)^2),IF($DY282&gt;=$F$32,-$G$32/2*($DY282-$F$32)^2,0)))+(IF($DY282&gt;=$H$32,-1/6*($I$32-$G$32)/($H$32-$F$32)*(($DY282-$F$32)^3-($DY282-$H$32)^3)+($I$32-$G$32)/2*($DY282-$H$32)^2,IF($DY282&gt;=$F$32,-1/6*($I$32-$G$32)/($H$32-$F$32)*($DY282-$F$32)^3,0)))))</f>
        <v>---</v>
      </c>
      <c r="CQ282" s="117" t="str">
        <f aca="false">IF($F$32=$H$32,"---",IF(AND($F$32="",$G$32="",$H$32="",$I$32=""),"---",(IF($DY282&gt;=$H$32,-$G$32/(6*$B$13*$F$19)*(($DY282-$F$32)^3-($DY282-$H$32)^3),IF($DY282&gt;=$F$32,-$G$32/(6*$B$13*$F$19)*($DY282-$F$32)^3,0)))+(IF($DY282&gt;=$H$32,-1/(24*$B$13*$F$19)*($I$32-$G$32)/($H$32-$F$32)*(($DY282-$F$32)^4-($DY282-$H$32)^4)+($I$32-$G$32)/(6*$B$13*$F$19)*($DY282-$H$32)^3,IF($DY282&gt;=$F$32,-1/(24*$B$13*$F$19)*($I$32-$G$32)/($H$32-$F$32)*($DY282-$F$32)^4,0)))))</f>
        <v>---</v>
      </c>
      <c r="CR282" s="118" t="str">
        <f aca="false">IF($F$32=$H$32,"---",IF(AND($F$32="",$G$32="",$H$32="",$I$32=""),"---",(IF($DY282&gt;=$H$32,$G$32/(24*$B$13*$F$19)*(($DY282-$F$32)^4-($DY282-$H$32)^4),IF($DY282&gt;=$F$32,$G$32/(24*$B$13*$F$19)*($DY282-$F$32)^4,0)))+(IF($DY282&gt;=$H$32,1/(120*$B$13*$F$19)*($I$32-$G$32)/($H$32-$F$32)*(($DY282-$F$32)^5-($DY282-$H$32)^5)-($I$32-$G$32)/(24*$B$13*$F$19)*($DY282-$H$32)^4,IF($DY282&gt;=$F$32,1/(120*$B$13*$F$19)*($I$32-$G$32)/($H$32-$F$32)*($DY282-$F$32)^5,0)))))</f>
        <v>---</v>
      </c>
      <c r="CS282" s="115" t="n">
        <f aca="false">$CS$237</f>
        <v>-0</v>
      </c>
      <c r="CT282" s="116" t="n">
        <f aca="false">$CT$237</f>
        <v>-0</v>
      </c>
      <c r="CU282" s="117" t="n">
        <f aca="false">$CU$237</f>
        <v>-0</v>
      </c>
      <c r="CV282" s="117" t="n">
        <f aca="false">$CV$237</f>
        <v>0</v>
      </c>
      <c r="CW282" s="116" t="n">
        <f aca="false">IF($DY282&gt;$F$35,-$H$35,0)+IF($DY282&gt;$F$36,-$H$36,0)+IF($DY282&gt;$F$37,-$H$37,0)+IF($DY282&gt;$F$38,-$H$38,0)+IF($DY282&gt;$F$39,-$H$39,0)+IF($DY282&gt;$F$40,-$H$40,0)+IF($DY282&gt;$F$41,-$H$41,0)+IF($DY282&gt;$F$42,-$H$42,0)+IF($DY282&gt;$F$43,-$H$43,0)+IF($DY282&gt;$F$44,-$H$44,0)+IF($DY282&gt;$F$45,-$H$45,0)+IF($DY282&gt;$F$46,-$H$46,0)+IF($DY282&gt;$F$47,-$H$47,0)+IF($DY282&gt;$F$48,-$H$48,0)+IF($DY282&gt;$F$49,-$H$49,0)</f>
        <v>-0</v>
      </c>
      <c r="CX282" s="116" t="n">
        <f aca="false">IF($DY282&gt;$F$35,-$H$35*($DY282-$F$35),0)+IF($DY282&gt;$F$36,-$H$36*($DY282-$F$36),0)+IF($DY282&gt;$F$37,-$H$37*($DY282-$F$37),0)+IF($DY282&gt;$F$38,-$H$38*($DY282-$F$38),0)+IF($DY282&gt;$F$39,-$H$39*($DY282-$F$39),0)+IF($DY282&gt;$F$40,-$H$40*($DY282-$F$40),0)+IF($DY282&gt;$F$41,-$H$41*($DY282-$F$41),0)+IF($DY282&gt;$F$42,-$H$42*($DY282-$F$42),0)+IF($DY282&gt;$F$43,-$H$43*($DY282-$F$43),0)+IF($DY282&gt;$F$44,-$H$44*($DY282-$F$44),0)+IF($DY282&gt;$F$45,-$H$45*($DY282-$F$45),0)+IF($DY282&gt;$F$46,-$H$46*($DY282-$F$46),0)+IF($DY282&gt;$F$47,-$H$47*($DY282-$F$47),0)+IF($DY282&gt;$F$48,-$H$48*($DY282-$F$48),0)+IF($DY282&gt;$F$49,-$H$49*($DY282-$F$49),0)</f>
        <v>-0</v>
      </c>
      <c r="CY282" s="117" t="n">
        <f aca="false">IF($DY282&gt;$F$35,-$H$35*($DY282-$F$35)^2/(2*$B$13*$F$19),0)+IF($DY282&gt;$F$36,-$H$36*($DY282-$F$36)^2/(2*$B$13*$F$19),0)+IF($DY282&gt;$F$37,-$H$37*($DY282-$F$37)^2/(2*$B$13*$F$19),0)+IF($DY282&gt;$F$38,-$H$38*($DY282-$F$38)^2/(2*$B$13*$F$19),0)+IF($DY282&gt;$F$39,-$H$39*($DY282-$F$39)^2/(2*$B$13*$F$19),0)+IF($DY282&gt;$F$40,-$H$40*($DY282-$F$40)^2/(2*$B$13*$F$19),0)+IF($DY282&gt;$F$41,-$H$41*($DY282-$F$41)^2/(2*$B$13*$F$19),0)+IF($DY282&gt;$F$42,-$H$42*($DY282-$F$42)^2/(2*$B$13*$F$19),0)+IF($DY282&gt;$F$43,-$H$43*($DY282-$F$43)^2/(2*$B$13*$F$19),0)+IF($DY282&gt;$F$44,-$H$44*($DY282-$F$44)^2/(2*$B$13*$F$19),0)+IF($DY282&gt;$F$45,-$H$45*($DY282-$F$45)^2/(2*$B$13*$F$19),0)+IF($DY282&gt;$F$46,-$H$46*($DY282-$F$46)^2/(2*$B$13*$F$19),0)+IF($DY282&gt;$F$47,-$H$47*($DY282-$F$47)^2/(2*$B$13*$F$19),0)+IF($DY282&gt;$F$48,-$H$48*($DY282-$F$48)^2/(2*$B$13*$F$19),0)+IF($DY282&gt;$F$49,-$H$49*($DY282-$F$49)^2/(2*$B$13*$F$19),0)</f>
        <v>-0</v>
      </c>
      <c r="CZ282" s="118" t="n">
        <f aca="false">IF($DY282&gt;$F$35,$H$35*($DY282-$F$35)^3/(6*$B$13*$F$19),0)+IF($DY282&gt;$F$36,$H$36*($DY282-$F$36)^3/(6*$B$13*$F$19),0)+IF($DY282&gt;$F$37,$H$37*($DY282-$F$37)^3/(6*$B$13*$F$19),0)+IF($DY282&gt;$F$38,$H$38*($DY282-$F$38)^3/(6*$B$13*$F$19),0)+IF($DY282&gt;$F$39,$H$39*($DY282-$F$39)^3/(6*$B$13*$F$19),0)+IF($DY282&gt;$F$40,$H$40*($DY282-$F$40)^3/(6*$B$13*$F$19),0)+IF($DY282&gt;$F$41,$H$41*($DY282-$F$41)^3/(6*$B$13*$F$19),0)+IF($DY282&gt;$F$42,$H$42*($DY282-$F$42)^3/(6*$B$13*$F$19),0)+IF($DY282&gt;$F$43,$H$43*($DY282-$F$43)^3/(6*$B$13*$F$19),0)+IF($DY282&gt;$F$44,$H$44*($DY282-$F$44)^3/(6*$B$13*$F$19),0)+IF($DY282&gt;$F$45,$H$45*($DY282-$F$45)^3/(6*$B$13*$F$19),0)+IF($DY282&gt;$F$46,$H$46*($DY282-$F$46)^3/(6*$B$13*$F$19),0)+IF($DY282&gt;$F$47,$H$47*($DY282-$F$47)^3/(6*$B$13*$F$19),0)+IF($DY282&gt;$F$48,$H$48*($DY282-$F$48)^3/(6*$B$13*$F$19),0)+IF($DY282&gt;$F$49,$H$49*($DY282-$F$49)^3/(6*$B$13*$F$19),0)</f>
        <v>0</v>
      </c>
      <c r="DA282" s="115" t="n">
        <f aca="false">$DA$237</f>
        <v>0</v>
      </c>
      <c r="DB282" s="116" t="n">
        <f aca="false">$DB$237</f>
        <v>-50.00000000075</v>
      </c>
      <c r="DC282" s="117" t="n">
        <f aca="false">$DC$237</f>
        <v>-0.000500475451686602</v>
      </c>
      <c r="DD282" s="117" t="n">
        <f aca="false">$DD$237</f>
        <v>0.00500475451686602</v>
      </c>
      <c r="DE282" s="116" t="n">
        <f aca="false">IF($DY282&gt;=IF($DC$19=$F$18,$DC$19+0.000000001,$DC$19),0,0)+IF($DY282&gt;=IF($DC$20=$F$18,$DC$20+0.000000001,$DC$20),0,0)+IF($DY282&gt;=IF($DC$21=$F$18,$DC$21+0.000000001,$DC$21),0,0)+IF($DY282&gt;=IF($DC$22=$F$18,$DC$22+0.000000001,$DC$22),0,0)+IF($DY282&gt;=IF(0=$F$18,0+0.000000001,0),0,0)+IF($DY282&gt;=IF($F$18=$F$18,$F$18+0.000000001,$F$18),0,0)</f>
        <v>0</v>
      </c>
      <c r="DF282" s="116" t="n">
        <f aca="false">IF($DY282&gt;=IF($DC$19=$F$18,$DC$19+0.000000001,$DC$19),-$H$52,0)+IF($DY282&gt;=IF($DC$20=$F$18,$DC$20+0.000000001,$DC$20),-$H$53,0)+IF($DY282&gt;=IF($DC$21=$F$18,$DC$21+0.000000001,$DC$21),-$H$54,0)+IF($DY282&gt;=IF($DC$22=$F$18,$DC$22+0.000000001,$DC$22),-$H$55,0)+IF($DY282&gt;=IF(0=$F$18,0+0.000000001,0),$AY$56,0)+IF($DY282&gt;=IF($F$18=$F$18,$F$18+0.000000001,$F$18),-$AY$57,0)</f>
        <v>-50.00000000075</v>
      </c>
      <c r="DG282" s="117" t="n">
        <f aca="false">IF($DY282&gt;=IF($DC$19=$F$18,$DC$19+0.000000001,$DC$19),-$H$52*($DY282-$DC$19)/($B$13*$F$19),0)+IF($DY282&gt;=IF($DC$20=$F$18,$DC$20+0.000000001,$DC$20),-$H$53*($DY282-$DC$20)/($B$13*$F$19),0)+IF($DY282&gt;=IF($DC$21=$F$18,$DC$21+0.000000001,$DC$21),-$H$54*($DY282-$DC$21)/($B$13*$F$19),0)+IF($DY282&gt;=IF($DC$22=$F$18,$DC$22+0.000000001,$DC$22),-$H$55*($DY282-$DC$22)/($B$13*$F$19),0)+IF($DY282&gt;=IF(0=$F$18,0+0.000000001,0),$AY$56*($DY282-0)/($B$13*$F$19),0)+IF($DY282&gt;=IF($F$18=$F$18,$F$18+0.000000001,$F$18),-$AY$57*($DY282-$F$18)/($B$13*$F$19),0)</f>
        <v>-0.000450427906517942</v>
      </c>
      <c r="DH282" s="118" t="n">
        <f aca="false">IF($DY282&gt;=IF($DC$19=$F$18,$DC$19+0.000000001,$DC$19),$H$52*($DY282-$DC$19)^2/(2*$B$13*$F$19),0)+IF($DY282&gt;=IF($DC$20=$F$18,$DC$20+0.000000001,$DC$20),$H$53*($DY282-$DC$20)^2/(2*$B$13*$F$19),0)+IF($DY282&gt;=IF($DC$21=$F$18,$DC$21+0.000000001,$DC$21),$H$54*($DY282-$DC$21)^2/(2*$B$13*$F$19),0)+IF($DY282&gt;=IF($DC$22=$F$18,$DC$22+0.000000001,$DC$22),$H$55*($DY282-$DC$22)^2/(2*$B$13*$F$19),0)+IF($DY282&gt;=IF(0=$F$18,0+0.000000001,0),-$AY$56*($DY282-0)^2/(2*$B$13*$F$19),0)+IF($DY282&gt;=IF($F$18=$F$18,$F$18+0.000000001,$F$18),$AY$57*($DY282-$F$18)^2/(2*$B$13*$F$19),0)</f>
        <v>0.00405385115866148</v>
      </c>
      <c r="DI282" s="115" t="n">
        <f aca="false">$DI$237</f>
        <v>-20</v>
      </c>
      <c r="DJ282" s="116" t="n">
        <f aca="false">$DJ$237</f>
        <v>-250.00000000075</v>
      </c>
      <c r="DK282" s="116" t="n">
        <f aca="false">$DK$237</f>
        <v>-0.0011677760539254</v>
      </c>
      <c r="DL282" s="116" t="n">
        <f aca="false">$DL$237</f>
        <v>0.00834125752805999</v>
      </c>
      <c r="DM282" s="116" t="n">
        <f aca="false">SUM(AC282,AK282,AS282,BA282,BI282,BQ282,BY282,CG282,CO282,CW282,DE282)</f>
        <v>-18</v>
      </c>
      <c r="DN282" s="116" t="n">
        <f aca="false">SUM(AD282,AL282,AT282,BB282,BJ282,BR282,BZ282,CH282,CP282,CX282,DF282)</f>
        <v>-212.00000000075</v>
      </c>
      <c r="DO282" s="116" t="n">
        <f aca="false">SUM(AE282,AM282,AU282,BC282,BK282,BS282,CA282,CI282,CQ282,CY282,DG282)</f>
        <v>-0.000936890045550022</v>
      </c>
      <c r="DP282" s="119" t="n">
        <f aca="false">SUM(AF282,AN282,AV282,BD282,BL282,BT282,CB282,CJ282,CR282,CZ282,DH282)</f>
        <v>0.00624293078430584</v>
      </c>
      <c r="DQ282" s="115" t="n">
        <f aca="false">$DQ$237</f>
        <v>12.5000000000375</v>
      </c>
      <c r="DR282" s="116" t="n">
        <f aca="false">$DR$237</f>
        <v>0</v>
      </c>
      <c r="DS282" s="117" t="n">
        <f aca="false">$DS$237</f>
        <v>2.50233861409654E-015</v>
      </c>
      <c r="DT282" s="118" t="n">
        <f aca="false">$DT$237</f>
        <v>0</v>
      </c>
      <c r="DU282" s="115" t="n">
        <f aca="false">$DQ282+$DM282</f>
        <v>-5.4999999999625</v>
      </c>
      <c r="DV282" s="116" t="n">
        <f aca="false">$DR282+$DQ282*$DY282+$DN282</f>
        <v>12.999999999925</v>
      </c>
      <c r="DW282" s="117" t="n">
        <f aca="false">($DS282+$DR282*$DY282/($B$13*$F$19)+$DQ282*$DY282^2/(2*$B$13*$F$19)+$DO282)*(144*180/PI())</f>
        <v>0.631770489070728</v>
      </c>
      <c r="DX282" s="118" t="n">
        <f aca="false">(-($DT282-$DS282*$DY282-$DR282*$DY282^2/(2*$B$13*$F$19)-$DQ282*$DY282^3/(6*$B$13*$F$19)+$DP282))*(1728)</f>
        <v>-0.280202192078195</v>
      </c>
      <c r="DY282" s="120" t="n">
        <f aca="false">$F$18/50*$DZ281</f>
        <v>18</v>
      </c>
      <c r="DZ282" s="91" t="n">
        <v>46</v>
      </c>
      <c r="EA282" s="91"/>
      <c r="EB282" s="91"/>
      <c r="EC282" s="91"/>
      <c r="ED282" s="91"/>
      <c r="EE282" s="91"/>
      <c r="EF282" s="91"/>
      <c r="EG282" s="444" t="s">
        <v>681</v>
      </c>
      <c r="EH282" s="283" t="n">
        <v>204</v>
      </c>
      <c r="EI282" s="284" t="n">
        <v>17.3</v>
      </c>
      <c r="EJ282" s="154"/>
      <c r="EL282" s="190" t="str">
        <f aca="false">IF($B$10=5,$B$18+$F$18+$J$18+$N$18+$DY798,"")</f>
        <v/>
      </c>
      <c r="EM282" s="605" t="str">
        <f aca="false">IF($B$10=5,$DU798,"")</f>
        <v/>
      </c>
      <c r="EN282" s="512" t="str">
        <f aca="false">IF($B$10=5,$DV798,"")</f>
        <v/>
      </c>
      <c r="EO282" s="513" t="str">
        <f aca="false">IF($B$10=5,$DW798,"")</f>
        <v/>
      </c>
      <c r="EP282" s="514" t="str">
        <f aca="false">IF($B$10=5,$DX798,"")</f>
        <v/>
      </c>
    </row>
    <row r="283" customFormat="false" ht="12.75" hidden="false" customHeight="false" outlineLevel="0" collapsed="false">
      <c r="X283" s="85" t="n">
        <v>47</v>
      </c>
      <c r="Y283" s="115" t="n">
        <f aca="false">$Y$237</f>
        <v>-20</v>
      </c>
      <c r="Z283" s="116" t="n">
        <f aca="false">$Z$237</f>
        <v>-200</v>
      </c>
      <c r="AA283" s="117" t="n">
        <f aca="false">$AA$237</f>
        <v>-0.000667300602238794</v>
      </c>
      <c r="AB283" s="117" t="n">
        <f aca="false">$AB$237</f>
        <v>0.00333650301119397</v>
      </c>
      <c r="AC283" s="116" t="n">
        <f aca="false">IF($F$21=0,"---",IF($DY283=$F$18,-$F$21*($DY283-($DY283-$F$18)),IF($DY283&gt;=0,-$F$21*$DY283,0)))</f>
        <v>-18.4</v>
      </c>
      <c r="AD283" s="116" t="n">
        <f aca="false">IF($F$21=0,"---",IF($DY283=$F$18,-$F$21*($DY283^2-($DY283-$F$18)^2)/2,IF($DY283&gt;=0,-$F$21*$DY283^2/2,0)))</f>
        <v>-169.28</v>
      </c>
      <c r="AE283" s="117" t="n">
        <f aca="false">IF($F$21=0,"---",IF($DY283=$F$18,-$F$21*($DY283^3-($DY283-$F$18)^3)/(6*$B$13*$F$19),IF($DY283&gt;=0,-$F$21*$DY283^3/(6*$B$13*$F$19),0)))</f>
        <v>-0.000519618971356122</v>
      </c>
      <c r="AF283" s="118" t="n">
        <f aca="false">IF($F$21=0,"---",IF($DY283=$F$18,$F$21*($DY283^4-($DY283-$F$18)^4)/(24*$B$13*$F$19),IF($DY283&gt;=0,$F$21*$DY283^4/(24*$B$13*$F$19),0)))</f>
        <v>0.00239024726823816</v>
      </c>
      <c r="AG283" s="115" t="str">
        <f aca="false">$AG$237</f>
        <v>---</v>
      </c>
      <c r="AH283" s="116" t="str">
        <f aca="false">$AH$237</f>
        <v>---</v>
      </c>
      <c r="AI283" s="117" t="str">
        <f aca="false">$AI$237</f>
        <v>---</v>
      </c>
      <c r="AJ283" s="117" t="str">
        <f aca="false">$AJ$237</f>
        <v>---</v>
      </c>
      <c r="AK283" s="116" t="str">
        <f aca="false">IF($F$25=$H$25,"---",IF(AND($F$25="",$G$25="",$H$25="",$I$25=""),"---",(IF($DY283&gt;=$H$25,-$G$25*($DY283-$F$25-($DY283-$H$25)),IF($DY283&gt;=$F$25,-$G$25*($DY283-$F$25),0)))+(IF($DY283&gt;=$H$25,-1/2*($I$25-$G$25)/($H$25-$F$25)*(($DY283-$F$25)^2-($DY283-$H$25)^2)+($I$25-$G$25)*($DY283-$H$25),IF($DY283&gt;=$F$25,-1/2*($I$25-$G$25)/($H$25-$F$25)*($DY283-$F$25)^2,0)))))</f>
        <v>---</v>
      </c>
      <c r="AL283" s="116" t="str">
        <f aca="false">IF($F$25=$H$25,"---",IF(AND($F$25="",$G$25="",$H$25="",$I$25=""),"---",(IF($DY283&gt;=$H$25,-$G$25/2*(($DY283-$F$25)^2-($DY283-$H$25)^2),IF($DY283&gt;=$F$25,-$G$25/2*($DY283-$F$25)^2,0)))+(IF($DY283&gt;=$H$25,-1/6*($I$25-$G$25)/($H$25-$F$25)*(($DY283-$F$25)^3-($DY283-$H$25)^3)+($I$25-$G$25)/2*($DY283-$H$25)^2,IF($DY283&gt;=$F$25,-1/6*($I$25-$G$25)/($H$25-$F$25)*($DY283-$F$25)^3,0)))))</f>
        <v>---</v>
      </c>
      <c r="AM283" s="117" t="str">
        <f aca="false">IF($F$25=$H$25,"---",IF(AND($F$25="",$G$25="",$H$25="",$I$25=""),"---",(IF($DY283&gt;=$H$25,-$G$25/(6*$B$13*$F$19)*(($DY283-$F$25)^3-($DY283-$H$25)^3),IF($DY283&gt;=$F$25,-$G$25/(6*$B$13*$F$19)*($DY283-$F$25)^3,0)))+(IF($DY283&gt;=$H$25,-1/(24*$B$13*$F$19)*($I$25-$G$25)/($H$25-$F$25)*(($DY283-$F$25)^4-($DY283-$H$25)^4)+($I$25-$G$25)/(6*$B$13*$F$19)*($DY283-$H$25)^3,IF($DY283&gt;=$F$25,-1/(24*$B$13*$F$19)*($I$25-$G$25)/($H$25-$F$25)*($DY283-$F$25)^4,0)))))</f>
        <v>---</v>
      </c>
      <c r="AN283" s="118" t="str">
        <f aca="false">IF($F$25=$H$25,"---",IF(AND($F$25="",$G$25="",$H$25="",$I$25=""),"---",(IF($DY283&gt;=$H$25,$G$25/(24*$B$13*$F$19)*(($DY283-$F$25)^4-($DY283-$H$25)^4),IF($DY283&gt;=$F$25,$G$25/(24*$B$13*$F$19)*($DY283-$F$25)^4,0)))+(IF($DY283&gt;=$H$25,1/(120*$B$13*$F$19)*($I$25-$G$25)/($H$25-$F$25)*(($DY283-$F$25)^5-($DY283-$H$25)^5)-($I$25-$G$25)/(24*$B$13*$F$19)*($DY283-$H$25)^4,IF($DY283&gt;=$F$25,1/(120*$B$13*$F$19)*($I$25-$G$25)/($H$25-$F$25)*($DY283-$F$25)^5,0)))))</f>
        <v>---</v>
      </c>
      <c r="AO283" s="115" t="str">
        <f aca="false">$AO$237</f>
        <v>---</v>
      </c>
      <c r="AP283" s="116" t="str">
        <f aca="false">$AP$237</f>
        <v>---</v>
      </c>
      <c r="AQ283" s="117" t="str">
        <f aca="false">$AQ$237</f>
        <v>---</v>
      </c>
      <c r="AR283" s="117" t="str">
        <f aca="false">$AR$237</f>
        <v>---</v>
      </c>
      <c r="AS283" s="116" t="str">
        <f aca="false">IF($F$26=$H$26,"---",IF(AND($F$26="",$G$26="",$H$26="",$I$26=""),"---",(IF($DY283&gt;=$H$26,-$G$26*($DY283-$F$26-($DY283-$H$26)),IF($DY283&gt;=$F$26,-$G$26*($DY283-$F$26),0)))+(IF($DY283&gt;=$H$26,-1/2*($I$26-$G$26)/($H$26-$F$26)*(($DY283-$F$26)^2-($DY283-$H$26)^2)+($I$26-$G$26)*($DY283-$H$26),IF($DY283&gt;=$F$26,-1/2*($I$26-$G$26)/($H$26-$F$26)*($DY283-$F$26)^2,0)))))</f>
        <v>---</v>
      </c>
      <c r="AT283" s="116" t="str">
        <f aca="false">IF($F$26=$H$26,"---",IF(AND($F$26="",$G$26="",$H$26="",$I$26=""),"---",(IF($DY283&gt;=$H$26,-$G$26/2*(($DY283-$F$26)^2-($DY283-$H$26)^2),IF($DY283&gt;=$F$26,-$G$26/2*($DY283-$F$26)^2,0)))+(IF($DY283&gt;=$H$26,-1/6*($I$26-$G$26)/($H$26-$F$26)*(($DY283-$F$26)^3-($DY283-$H$26)^3)+($I$26-$G$26)/2*($DY283-$H$26)^2,IF($DY283&gt;=$F$26,-1/6*($I$26-$G$26)/($H$26-$F$26)*($DY283-$F$26)^3,0)))))</f>
        <v>---</v>
      </c>
      <c r="AU283" s="117" t="str">
        <f aca="false">IF($F$26=$H$26,"---",IF(AND($F$26="",$G$26="",$H$26="",$I$26=""),"---",(IF($DY283&gt;=$H$26,-$G$26/(6*$B$13*$F$19)*(($DY283-$F$26)^3-($DY283-$H$26)^3),IF($DY283&gt;=$F$26,-$G$26/(6*$B$13*$F$19)*($DY283-$F$26)^3,0)))+(IF($DY283&gt;=$H$26,-1/(24*$B$13*$F$19)*($I$26-$G$26)/($H$26-$F$26)*(($DY283-$F$26)^4-($DY283-$H$26)^4)+($I$26-$G$26)/(6*$B$13*$F$19)*($DY283-$H$26)^3,IF($DY283&gt;=$F$26,-1/(24*$B$13*$F$19)*($I$26-$G$26)/($H$26-$F$26)*($DY283-$F$26)^4,0)))))</f>
        <v>---</v>
      </c>
      <c r="AV283" s="118" t="str">
        <f aca="false">IF($F$26=$H$26,"---",IF(AND($F$26="",$G$26="",$H$26="",$I$26=""),"---",(IF($DY283&gt;=$H$26,$G$26/(24*$B$13*$F$19)*(($DY283-$F$26)^4-($DY283-$H$26)^4),IF($DY283&gt;=$F$26,$G$26/(24*$B$13*$F$19)*($DY283-$F$26)^4,0)))+(IF($DY283&gt;=$H$26,1/(120*$B$13*$F$19)*($I$26-$G$26)/($H$26-$F$26)*(($DY283-$F$26)^5-($DY283-$H$26)^5)-($I$26-$G$26)/(24*$B$13*$F$19)*($DY283-$H$26)^4,IF($DY283&gt;=$F$26,1/(120*$B$13*$F$19)*($I$26-$G$26)/($H$26-$F$26)*($DY283-$F$26)^5,0)))))</f>
        <v>---</v>
      </c>
      <c r="AW283" s="115" t="str">
        <f aca="false">$AW$237</f>
        <v>---</v>
      </c>
      <c r="AX283" s="116" t="str">
        <f aca="false">$AX$237</f>
        <v>---</v>
      </c>
      <c r="AY283" s="117" t="str">
        <f aca="false">$AY$237</f>
        <v>---</v>
      </c>
      <c r="AZ283" s="117" t="str">
        <f aca="false">$AZ$237</f>
        <v>---</v>
      </c>
      <c r="BA283" s="116" t="str">
        <f aca="false">IF($F$27=$H$27,"---",IF(AND($F$27="",$G$27="",$H$27="",$I$27=""),"---",(IF($DY283&gt;=$H$27,-$G$27*($DY283-$F$27-($DY283-$H$27)),IF($DY283&gt;=$F$27,-$G$27*($DY283-$F$27),0)))+(IF($DY283&gt;=$H$27,-1/2*($I$27-$G$27)/($H$27-$F$27)*(($DY283-$F$27)^2-($DY283-$H$27)^2)+($I$27-$G$27)*($DY283-$H$27),IF($DY283&gt;=$F$27,-1/2*($I$27-$G$27)/($H$27-$F$27)*($DY283-$F$27)^2,0)))))</f>
        <v>---</v>
      </c>
      <c r="BB283" s="116" t="str">
        <f aca="false">IF($F$27=$H$27,"---",IF(AND($F$27="",$G$27="",$H$27="",$I$27=""),"---",(IF($DY283&gt;=$H$27,-$G$27/2*(($DY283-$F$27)^2-($DY283-$H$27)^2),IF($DY283&gt;=$F$27,-$G$27/2*($DY283-$F$27)^2,0)))+(IF($DY283&gt;=$H$27,-1/6*($I$27-$G$27)/($H$27-$F$27)*(($DY283-$F$27)^3-($DY283-$H$27)^3)+($I$27-$G$27)/2*($DY283-$H$27)^2,IF($DY283&gt;=$F$27,-1/6*($I$27-$G$27)/($H$27-$F$27)*($DY283-$F$27)^3,0)))))</f>
        <v>---</v>
      </c>
      <c r="BC283" s="117" t="str">
        <f aca="false">IF($F$27=$H$27,"---",IF(AND($F$27="",$G$27="",$H$27="",$I$27=""),"---",(IF($DY283&gt;=$H$27,-$G$27/(6*$B$13*$F$19)*(($DY283-$F$27)^3-($DY283-$H$27)^3),IF($DY283&gt;=$F$27,-$G$27/(6*$B$13*$F$19)*($DY283-$F$27)^3,0)))+(IF($DY283&gt;=$H$27,-1/(24*$B$13*$F$19)*($I$27-$G$27)/($H$27-$F$27)*(($DY283-$F$27)^4-($DY283-$H$27)^4)+($I$27-$G$27)/(6*$B$13*$F$19)*($DY283-$H$27)^3,IF($DY283&gt;=$F$27,-1/(24*$B$13*$F$19)*($I$27-$G$27)/($H$27-$F$27)*($DY283-$F$27)^4,0)))))</f>
        <v>---</v>
      </c>
      <c r="BD283" s="118" t="str">
        <f aca="false">IF($F$27=$H$27,"---",IF(AND($F$27="",$G$27="",$H$27="",$I$27=""),"---",(IF($DY283&gt;=$H$27,$G$27/(24*$B$13*$F$19)*(($DY283-$F$27)^4-($DY283-$H$27)^4),IF($DY283&gt;=$F$27,$G$27/(24*$B$13*$F$19)*($DY283-$F$27)^4,0)))+(IF($DY283&gt;=$H$27,1/(120*$B$13*$F$19)*($I$27-$G$27)/($H$27-$F$27)*(($DY283-$F$27)^5-($DY283-$H$27)^5)-($I$27-$G$27)/(24*$B$13*$F$19)*($DY283-$H$27)^4,IF($DY283&gt;=$F$27,1/(120*$B$13*$F$19)*($I$27-$G$27)/($H$27-$F$27)*($DY283-$F$27)^5,0)))))</f>
        <v>---</v>
      </c>
      <c r="BE283" s="115" t="str">
        <f aca="false">$BE$237</f>
        <v>---</v>
      </c>
      <c r="BF283" s="116" t="str">
        <f aca="false">$BF$237</f>
        <v>---</v>
      </c>
      <c r="BG283" s="117" t="str">
        <f aca="false">$BG$237</f>
        <v>---</v>
      </c>
      <c r="BH283" s="117" t="str">
        <f aca="false">$BH$237</f>
        <v>---</v>
      </c>
      <c r="BI283" s="116" t="str">
        <f aca="false">IF($F$28=$H$28,"---",IF(AND($F$28="",$G$28="",$H$28="",$I$28=""),"---",(IF($DY283&gt;=$H$28,-$G$28*($DY283-$F$28-($DY283-$H$28)),IF($DY283&gt;=$F$28,-$G$28*($DY283-$F$28),0)))+(IF($DY283&gt;=$H$28,-1/2*($I$28-$G$28)/($H$28-$F$28)*(($DY283-$F$28)^2-($DY283-$H$28)^2)+($I$28-$G$28)*($DY283-$H$28),IF($DY283&gt;=$F$28,-1/2*($I$28-$G$28)/($H$28-$F$28)*($DY283-$F$28)^2,0)))))</f>
        <v>---</v>
      </c>
      <c r="BJ283" s="116" t="str">
        <f aca="false">IF($F$28=$H$28,"---",IF(AND($F$28="",$G$28="",$H$28="",$I$28=""),"---",(IF($DY283&gt;=$H$28,-$G$28/2*(($DY283-$F$28)^2-($DY283-$H$28)^2),IF($DY283&gt;=$F$28,-$G$28/2*($DY283-$F$28)^2,0)))+(IF($DY283&gt;=$H$28,-1/6*($I$28-$G$28)/($H$28-$F$28)*(($DY283-$F$28)^3-($DY283-$H$28)^3)+($I$28-$G$28)/2*($DY283-$H$28)^2,IF($DY283&gt;=$F$28,-1/6*($I$28-$G$28)/($H$28-$F$28)*($DY283-$F$28)^3,0)))))</f>
        <v>---</v>
      </c>
      <c r="BK283" s="117" t="str">
        <f aca="false">IF($F$28=$H$28,"---",IF(AND($F$28="",$G$28="",$H$28="",$I$28=""),"---",(IF($DY283&gt;=$H$28,-$G$28/(6*$B$13*$F$19)*(($DY283-$F$28)^3-($DY283-$H$28)^3),IF($DY283&gt;=$F$28,-$G$28/(6*$B$13*$F$19)*($DY283-$F$28)^3,0)))+(IF($DY283&gt;=$H$28,-1/(24*$B$13*$F$19)*($I$28-$G$28)/($H$28-$F$28)*(($DY283-$F$28)^4-($DY283-$H$28)^4)+($I$28-$G$28)/(6*$B$13*$F$19)*($DY283-$H$28)^3,IF($DY283&gt;=$F$28,-1/(24*$B$13*$F$19)*($I$28-$G$28)/($H$28-$F$28)*($DY283-$F$28)^4,0)))))</f>
        <v>---</v>
      </c>
      <c r="BL283" s="118" t="str">
        <f aca="false">IF($F$28=$H$28,"---",IF(AND($F$28="",$G$28="",$H$28="",$I$28=""),"---",(IF($DY283&gt;=$H$28,$G$28/(24*$B$13*$F$19)*(($DY283-$F$28)^4-($DY283-$H$28)^4),IF($DY283&gt;=$F$28,$G$28/(24*$B$13*$F$19)*($DY283-$F$28)^4,0)))+(IF($DY283&gt;=$H$28,1/(120*$B$13*$F$19)*($I$28-$G$28)/($H$28-$F$28)*(($DY283-$F$28)^5-($DY283-$H$28)^5)-($I$28-$G$28)/(24*$B$13*$F$19)*($DY283-$H$28)^4,IF($DY283&gt;=$F$28,1/(120*$B$13*$F$19)*($I$28-$G$28)/($H$28-$F$28)*($DY283-$F$28)^5,0)))))</f>
        <v>---</v>
      </c>
      <c r="BM283" s="115" t="str">
        <f aca="false">$BM$237</f>
        <v>---</v>
      </c>
      <c r="BN283" s="116" t="str">
        <f aca="false">$BN$237</f>
        <v>---</v>
      </c>
      <c r="BO283" s="117" t="str">
        <f aca="false">$BO$237</f>
        <v>---</v>
      </c>
      <c r="BP283" s="117" t="str">
        <f aca="false">$BP$237</f>
        <v>---</v>
      </c>
      <c r="BQ283" s="116" t="str">
        <f aca="false">IF($F$29=$H$29,"---",IF(AND($F$29="",$G$29="",$H$29="",$I$29=""),"---",(IF($DY283&gt;=$H$29,-$G$29*($DY283-$F$29-($DY283-$H$29)),IF($DY283&gt;=$F$29,-$G$29*($DY283-$F$29),0)))+(IF($DY283&gt;=$H$29,-1/2*($I$29-$G$29)/($H$29-$F$29)*(($DY283-$F$29)^2-($DY283-$H$29)^2)+($I$29-$G$29)*($DY283-$H$29),IF($DY283&gt;=$F$29,-1/2*($I$29-$G$29)/($H$29-$F$29)*($DY283-$F$29)^2,0)))))</f>
        <v>---</v>
      </c>
      <c r="BR283" s="116" t="str">
        <f aca="false">IF($F$29=$H$29,"---",IF(AND($F$29="",$G$29="",$H$29="",$I$29=""),"---",(IF($DY283&gt;=$H$29,-$G$29/2*(($DY283-$F$29)^2-($DY283-$H$29)^2),IF($DY283&gt;=$F$29,-$G$29/2*($DY283-$F$29)^2,0)))+(IF($DY283&gt;=$H$29,-1/6*($I$29-$G$29)/($H$29-$F$29)*(($DY283-$F$29)^3-($DY283-$H$29)^3)+($I$29-$G$29)/2*($DY283-$H$29)^2,IF($DY283&gt;=$F$29,-1/6*($I$29-$G$29)/($H$29-$F$29)*($DY283-$F$29)^3,0)))))</f>
        <v>---</v>
      </c>
      <c r="BS283" s="117" t="str">
        <f aca="false">IF($F$29=$H$29,"---",IF(AND($F$29="",$G$29="",$H$29="",$I$29=""),"---",(IF($DY283&gt;=$H$29,-$G$29/(6*$B$13*$F$19)*(($DY283-$F$29)^3-($DY283-$H$29)^3),IF($DY283&gt;=$F$29,-$G$29/(6*$B$13*$F$19)*($DY283-$F$29)^3,0)))+(IF($DY283&gt;=$H$29,-1/(24*$B$13*$F$19)*($I$29-$G$29)/($H$29-$F$29)*(($DY283-$F$29)^4-($DY283-$H$29)^4)+($I$29-$G$29)/(6*$B$13*$F$19)*($DY283-$H$29)^3,IF($DY283&gt;=$F$29,-1/(24*$B$13*$F$19)*($I$29-$G$29)/($H$29-$F$29)*($DY283-$F$29)^4,0)))))</f>
        <v>---</v>
      </c>
      <c r="BT283" s="118" t="str">
        <f aca="false">IF($F$29=$H$29,"---",IF(AND($F$29="",$G$29="",$H$29="",$I$29=""),"---",(IF($DY283&gt;=$H$29,$G$29/(24*$B$13*$F$19)*(($DY283-$F$29)^4-($DY283-$H$29)^4),IF($DY283&gt;=$F$29,$G$29/(24*$B$13*$F$19)*($DY283-$F$29)^4,0)))+(IF($DY283&gt;=$H$29,1/(120*$B$13*$F$19)*($I$29-$G$29)/($H$29-$F$29)*(($DY283-$F$29)^5-($DY283-$H$29)^5)-($I$29-$G$29)/(24*$B$13*$F$19)*($DY283-$H$29)^4,IF($DY283&gt;=$F$29,1/(120*$B$13*$F$19)*($I$29-$G$29)/($H$29-$F$29)*($DY283-$F$29)^5,0)))))</f>
        <v>---</v>
      </c>
      <c r="BU283" s="115" t="str">
        <f aca="false">$BU$237</f>
        <v>---</v>
      </c>
      <c r="BV283" s="116" t="str">
        <f aca="false">$BV$237</f>
        <v>---</v>
      </c>
      <c r="BW283" s="117" t="str">
        <f aca="false">$BW$237</f>
        <v>---</v>
      </c>
      <c r="BX283" s="117" t="str">
        <f aca="false">$BX$237</f>
        <v>---</v>
      </c>
      <c r="BY283" s="116" t="str">
        <f aca="false">IF($F$30=$H$30,"---",IF(AND($F$30="",$G$30="",$H$30="",$I$30=""),"---",(IF($DY283&gt;=$H$30,-$G$30*($DY283-$F$30-($DY283-$H$30)),IF($DY283&gt;=$F$30,-$G$30*($DY283-$F$30),0)))+(IF($DY283&gt;=$H$30,-1/2*($I$30-$G$30)/($H$30-$F$30)*(($DY283-$F$30)^2-($DY283-$H$30)^2)+($I$30-$G$30)*($DY283-$H$30),IF($DY283&gt;=$F$30,-1/2*($I$30-$G$30)/($H$30-$F$30)*($DY283-$F$30)^2,0)))))</f>
        <v>---</v>
      </c>
      <c r="BZ283" s="116" t="str">
        <f aca="false">IF($F$30=$H$30,"---",IF(AND($F$30="",$G$30="",$H$30="",$I$30=""),"---",(IF($DY283&gt;=$H$30,-$G$30/2*(($DY283-$F$30)^2-($DY283-$H$30)^2),IF($DY283&gt;=$F$30,-$G$30/2*($DY283-$F$30)^2,0)))+(IF($DY283&gt;=$H$30,-1/6*($I$30-$G$30)/($H$30-$F$30)*(($DY283-$F$30)^3-($DY283-$H$30)^3)+($I$30-$G$30)/2*($DY283-$H$30)^2,IF($DY283&gt;=$F$30,-1/6*($I$30-$G$30)/($H$30-$F$30)*($DY283-$F$30)^3,0)))))</f>
        <v>---</v>
      </c>
      <c r="CA283" s="117" t="str">
        <f aca="false">IF($F$30=$H$30,"---",IF(AND($F$30="",$G$30="",$H$30="",$I$30=""),"---",(IF($DY283&gt;=$H$30,-$G$30/(6*$B$13*$F$19)*(($DY283-$F$30)^3-($DY283-$H$30)^3),IF($DY283&gt;=$F$30,-$G$30/(6*$B$13*$F$19)*($DY283-$F$30)^3,0)))+(IF($DY283&gt;=$H$30,-1/(24*$B$13*$F$19)*($I$30-$G$30)/($H$30-$F$30)*(($DY283-$F$30)^4-($DY283-$H$30)^4)+($I$30-$G$30)/(6*$B$13*$F$19)*($DY283-$H$30)^3,IF($DY283&gt;=$F$30,-1/(24*$B$13*$F$19)*($I$30-$G$30)/($H$30-$F$30)*($DY283-$F$30)^4,0)))))</f>
        <v>---</v>
      </c>
      <c r="CB283" s="118" t="str">
        <f aca="false">IF($F$30=$H$30,"---",IF(AND($F$30="",$G$30="",$H$30="",$I$30=""),"---",(IF($DY283&gt;=$H$30,$G$30/(24*$B$13*$F$19)*(($DY283-$F$30)^4-($DY283-$H$30)^4),IF($DY283&gt;=$F$30,$G$30/(24*$B$13*$F$19)*($DY283-$F$30)^4,0)))+(IF($DY283&gt;=$H$30,1/(120*$B$13*$F$19)*($I$30-$G$30)/($H$30-$F$30)*(($DY283-$F$30)^5-($DY283-$H$30)^5)-($I$30-$G$30)/(24*$B$13*$F$19)*($DY283-$H$30)^4,IF($DY283&gt;=$F$30,1/(120*$B$13*$F$19)*($I$30-$G$30)/($H$30-$F$30)*($DY283-$F$30)^5,0)))))</f>
        <v>---</v>
      </c>
      <c r="CC283" s="115" t="str">
        <f aca="false">$CC$237</f>
        <v>---</v>
      </c>
      <c r="CD283" s="116" t="str">
        <f aca="false">$CD$237</f>
        <v>---</v>
      </c>
      <c r="CE283" s="117" t="str">
        <f aca="false">$CE$237</f>
        <v>---</v>
      </c>
      <c r="CF283" s="117" t="str">
        <f aca="false">$CF$237</f>
        <v>---</v>
      </c>
      <c r="CG283" s="116" t="str">
        <f aca="false">IF($F$31=$H$31,"---",IF(AND($F$31="",$G$31="",$H$31="",$I$31=""),"---",(IF($DY283&gt;=$H$31,-$G$31*($DY283-$F$31-($DY283-$H$31)),IF($DY283&gt;=$F$31,-$G$31*($DY283-$F$31),0)))+(IF($DY283&gt;=$H$31,-1/2*($I$31-$G$31)/($H$31-$F$31)*(($DY283-$F$31)^2-($DY283-$H$31)^2)+($I$31-$G$31)*($DY283-$H$31),IF($DY283&gt;=$F$31,-1/2*($I$31-$G$31)/($H$31-$F$31)*($DY283-$F$31)^2,0)))))</f>
        <v>---</v>
      </c>
      <c r="CH283" s="116" t="str">
        <f aca="false">IF($F$31=$H$31,"---",IF(AND($F$31="",$G$31="",$H$31="",$I$31=""),"---",(IF($DY283&gt;=$H$31,-$G$31/2*(($DY283-$F$31)^2-($DY283-$H$31)^2),IF($DY283&gt;=$F$31,-$G$31/2*($DY283-$F$31)^2,0)))+(IF($DY283&gt;=$H$31,-1/6*($I$31-$G$31)/($H$31-$F$31)*(($DY283-$F$31)^3-($DY283-$H$31)^3)+($I$31-$G$31)/2*($DY283-$H$31)^2,IF($DY283&gt;=$F$31,-1/6*($I$31-$G$31)/($H$31-$F$31)*($DY283-$F$31)^3,0)))))</f>
        <v>---</v>
      </c>
      <c r="CI283" s="117" t="str">
        <f aca="false">IF($F$31=$H$31,"---",IF(AND($F$31="",$G$31="",$H$31="",$I$31=""),"---",(IF($DY283&gt;=$H$31,-$G$31/(6*$B$13*$F$19)*(($DY283-$F$31)^3-($DY283-$H$31)^3),IF($DY283&gt;=$F$31,-$G$31/(6*$B$13*$F$19)*($DY283-$F$31)^3,0)))+(IF($DY283&gt;=$H$31,-1/(24*$B$13*$F$19)*($I$31-$G$31)/($H$31-$F$31)*(($DY283-$F$31)^4-($DY283-$H$31)^4)+($I$31-$G$31)/(6*$B$13*$F$19)*($DY283-$H$31)^3,IF($DY283&gt;=$F$31,-1/(24*$B$13*$F$19)*($I$31-$G$31)/($H$31-$F$31)*($DY283-$F$31)^4,0)))))</f>
        <v>---</v>
      </c>
      <c r="CJ283" s="118" t="str">
        <f aca="false">IF($F$31=$H$31,"---",IF(AND($F$31="",$G$31="",$H$31="",$I$31=""),"---",(IF($DY283&gt;=$H$31,$G$31/(24*$B$13*$F$19)*(($DY283-$F$31)^4-($DY283-$H$31)^4),IF($DY283&gt;=$F$31,$G$31/(24*$B$13*$F$19)*($DY283-$F$31)^4,0)))+(IF($DY283&gt;=$H$31,1/(120*$B$13*$F$19)*($I$31-$G$31)/($H$31-$F$31)*(($DY283-$F$31)^5-($DY283-$H$31)^5)-($I$31-$G$31)/(24*$B$13*$F$19)*($DY283-$H$31)^4,IF($DY283&gt;=$F$31,1/(120*$B$13*$F$19)*($I$31-$G$31)/($H$31-$F$31)*($DY283-$F$31)^5,0)))))</f>
        <v>---</v>
      </c>
      <c r="CK283" s="115" t="str">
        <f aca="false">$CK$237</f>
        <v>---</v>
      </c>
      <c r="CL283" s="116" t="str">
        <f aca="false">$CL$237</f>
        <v>---</v>
      </c>
      <c r="CM283" s="117" t="str">
        <f aca="false">$CM$237</f>
        <v>---</v>
      </c>
      <c r="CN283" s="117" t="str">
        <f aca="false">$CN$237</f>
        <v>---</v>
      </c>
      <c r="CO283" s="116" t="str">
        <f aca="false">IF($F$32=$H$32,"---",IF(AND($F$32="",$G$32="",$H$32="",$I$32=""),"---",(IF($DY283&gt;=$H$32,-$G$32*($DY283-$F$32-($DY283-$H$32)),IF($DY283&gt;=$F$32,-$G$32*($DY283-$F$32),0)))+(IF($DY283&gt;=$H$32,-1/2*($I$32-$G$32)/($H$32-$F$32)*(($DY283-$F$32)^2-($DY283-$H$32)^2)+($I$32-$G$32)*($DY283-$H$32),IF($DY283&gt;=$F$32,-1/2*($I$32-$G$32)/($H$32-$F$32)*($DY283-$F$32)^2,0)))))</f>
        <v>---</v>
      </c>
      <c r="CP283" s="116" t="str">
        <f aca="false">IF($F$32=$H$32,"---",IF(AND($F$32="",$G$32="",$H$32="",$I$32=""),"---",(IF($DY283&gt;=$H$32,-$G$32/2*(($DY283-$F$32)^2-($DY283-$H$32)^2),IF($DY283&gt;=$F$32,-$G$32/2*($DY283-$F$32)^2,0)))+(IF($DY283&gt;=$H$32,-1/6*($I$32-$G$32)/($H$32-$F$32)*(($DY283-$F$32)^3-($DY283-$H$32)^3)+($I$32-$G$32)/2*($DY283-$H$32)^2,IF($DY283&gt;=$F$32,-1/6*($I$32-$G$32)/($H$32-$F$32)*($DY283-$F$32)^3,0)))))</f>
        <v>---</v>
      </c>
      <c r="CQ283" s="117" t="str">
        <f aca="false">IF($F$32=$H$32,"---",IF(AND($F$32="",$G$32="",$H$32="",$I$32=""),"---",(IF($DY283&gt;=$H$32,-$G$32/(6*$B$13*$F$19)*(($DY283-$F$32)^3-($DY283-$H$32)^3),IF($DY283&gt;=$F$32,-$G$32/(6*$B$13*$F$19)*($DY283-$F$32)^3,0)))+(IF($DY283&gt;=$H$32,-1/(24*$B$13*$F$19)*($I$32-$G$32)/($H$32-$F$32)*(($DY283-$F$32)^4-($DY283-$H$32)^4)+($I$32-$G$32)/(6*$B$13*$F$19)*($DY283-$H$32)^3,IF($DY283&gt;=$F$32,-1/(24*$B$13*$F$19)*($I$32-$G$32)/($H$32-$F$32)*($DY283-$F$32)^4,0)))))</f>
        <v>---</v>
      </c>
      <c r="CR283" s="118" t="str">
        <f aca="false">IF($F$32=$H$32,"---",IF(AND($F$32="",$G$32="",$H$32="",$I$32=""),"---",(IF($DY283&gt;=$H$32,$G$32/(24*$B$13*$F$19)*(($DY283-$F$32)^4-($DY283-$H$32)^4),IF($DY283&gt;=$F$32,$G$32/(24*$B$13*$F$19)*($DY283-$F$32)^4,0)))+(IF($DY283&gt;=$H$32,1/(120*$B$13*$F$19)*($I$32-$G$32)/($H$32-$F$32)*(($DY283-$F$32)^5-($DY283-$H$32)^5)-($I$32-$G$32)/(24*$B$13*$F$19)*($DY283-$H$32)^4,IF($DY283&gt;=$F$32,1/(120*$B$13*$F$19)*($I$32-$G$32)/($H$32-$F$32)*($DY283-$F$32)^5,0)))))</f>
        <v>---</v>
      </c>
      <c r="CS283" s="115" t="n">
        <f aca="false">$CS$237</f>
        <v>-0</v>
      </c>
      <c r="CT283" s="116" t="n">
        <f aca="false">$CT$237</f>
        <v>-0</v>
      </c>
      <c r="CU283" s="117" t="n">
        <f aca="false">$CU$237</f>
        <v>-0</v>
      </c>
      <c r="CV283" s="117" t="n">
        <f aca="false">$CV$237</f>
        <v>0</v>
      </c>
      <c r="CW283" s="116" t="n">
        <f aca="false">IF($DY283&gt;$F$35,-$H$35,0)+IF($DY283&gt;$F$36,-$H$36,0)+IF($DY283&gt;$F$37,-$H$37,0)+IF($DY283&gt;$F$38,-$H$38,0)+IF($DY283&gt;$F$39,-$H$39,0)+IF($DY283&gt;$F$40,-$H$40,0)+IF($DY283&gt;$F$41,-$H$41,0)+IF($DY283&gt;$F$42,-$H$42,0)+IF($DY283&gt;$F$43,-$H$43,0)+IF($DY283&gt;$F$44,-$H$44,0)+IF($DY283&gt;$F$45,-$H$45,0)+IF($DY283&gt;$F$46,-$H$46,0)+IF($DY283&gt;$F$47,-$H$47,0)+IF($DY283&gt;$F$48,-$H$48,0)+IF($DY283&gt;$F$49,-$H$49,0)</f>
        <v>-0</v>
      </c>
      <c r="CX283" s="116" t="n">
        <f aca="false">IF($DY283&gt;$F$35,-$H$35*($DY283-$F$35),0)+IF($DY283&gt;$F$36,-$H$36*($DY283-$F$36),0)+IF($DY283&gt;$F$37,-$H$37*($DY283-$F$37),0)+IF($DY283&gt;$F$38,-$H$38*($DY283-$F$38),0)+IF($DY283&gt;$F$39,-$H$39*($DY283-$F$39),0)+IF($DY283&gt;$F$40,-$H$40*($DY283-$F$40),0)+IF($DY283&gt;$F$41,-$H$41*($DY283-$F$41),0)+IF($DY283&gt;$F$42,-$H$42*($DY283-$F$42),0)+IF($DY283&gt;$F$43,-$H$43*($DY283-$F$43),0)+IF($DY283&gt;$F$44,-$H$44*($DY283-$F$44),0)+IF($DY283&gt;$F$45,-$H$45*($DY283-$F$45),0)+IF($DY283&gt;$F$46,-$H$46*($DY283-$F$46),0)+IF($DY283&gt;$F$47,-$H$47*($DY283-$F$47),0)+IF($DY283&gt;$F$48,-$H$48*($DY283-$F$48),0)+IF($DY283&gt;$F$49,-$H$49*($DY283-$F$49),0)</f>
        <v>-0</v>
      </c>
      <c r="CY283" s="117" t="n">
        <f aca="false">IF($DY283&gt;$F$35,-$H$35*($DY283-$F$35)^2/(2*$B$13*$F$19),0)+IF($DY283&gt;$F$36,-$H$36*($DY283-$F$36)^2/(2*$B$13*$F$19),0)+IF($DY283&gt;$F$37,-$H$37*($DY283-$F$37)^2/(2*$B$13*$F$19),0)+IF($DY283&gt;$F$38,-$H$38*($DY283-$F$38)^2/(2*$B$13*$F$19),0)+IF($DY283&gt;$F$39,-$H$39*($DY283-$F$39)^2/(2*$B$13*$F$19),0)+IF($DY283&gt;$F$40,-$H$40*($DY283-$F$40)^2/(2*$B$13*$F$19),0)+IF($DY283&gt;$F$41,-$H$41*($DY283-$F$41)^2/(2*$B$13*$F$19),0)+IF($DY283&gt;$F$42,-$H$42*($DY283-$F$42)^2/(2*$B$13*$F$19),0)+IF($DY283&gt;$F$43,-$H$43*($DY283-$F$43)^2/(2*$B$13*$F$19),0)+IF($DY283&gt;$F$44,-$H$44*($DY283-$F$44)^2/(2*$B$13*$F$19),0)+IF($DY283&gt;$F$45,-$H$45*($DY283-$F$45)^2/(2*$B$13*$F$19),0)+IF($DY283&gt;$F$46,-$H$46*($DY283-$F$46)^2/(2*$B$13*$F$19),0)+IF($DY283&gt;$F$47,-$H$47*($DY283-$F$47)^2/(2*$B$13*$F$19),0)+IF($DY283&gt;$F$48,-$H$48*($DY283-$F$48)^2/(2*$B$13*$F$19),0)+IF($DY283&gt;$F$49,-$H$49*($DY283-$F$49)^2/(2*$B$13*$F$19),0)</f>
        <v>-0</v>
      </c>
      <c r="CZ283" s="118" t="n">
        <f aca="false">IF($DY283&gt;$F$35,$H$35*($DY283-$F$35)^3/(6*$B$13*$F$19),0)+IF($DY283&gt;$F$36,$H$36*($DY283-$F$36)^3/(6*$B$13*$F$19),0)+IF($DY283&gt;$F$37,$H$37*($DY283-$F$37)^3/(6*$B$13*$F$19),0)+IF($DY283&gt;$F$38,$H$38*($DY283-$F$38)^3/(6*$B$13*$F$19),0)+IF($DY283&gt;$F$39,$H$39*($DY283-$F$39)^3/(6*$B$13*$F$19),0)+IF($DY283&gt;$F$40,$H$40*($DY283-$F$40)^3/(6*$B$13*$F$19),0)+IF($DY283&gt;$F$41,$H$41*($DY283-$F$41)^3/(6*$B$13*$F$19),0)+IF($DY283&gt;$F$42,$H$42*($DY283-$F$42)^3/(6*$B$13*$F$19),0)+IF($DY283&gt;$F$43,$H$43*($DY283-$F$43)^3/(6*$B$13*$F$19),0)+IF($DY283&gt;$F$44,$H$44*($DY283-$F$44)^3/(6*$B$13*$F$19),0)+IF($DY283&gt;$F$45,$H$45*($DY283-$F$45)^3/(6*$B$13*$F$19),0)+IF($DY283&gt;$F$46,$H$46*($DY283-$F$46)^3/(6*$B$13*$F$19),0)+IF($DY283&gt;$F$47,$H$47*($DY283-$F$47)^3/(6*$B$13*$F$19),0)+IF($DY283&gt;$F$48,$H$48*($DY283-$F$48)^3/(6*$B$13*$F$19),0)+IF($DY283&gt;$F$49,$H$49*($DY283-$F$49)^3/(6*$B$13*$F$19),0)</f>
        <v>0</v>
      </c>
      <c r="DA283" s="115" t="n">
        <f aca="false">$DA$237</f>
        <v>0</v>
      </c>
      <c r="DB283" s="116" t="n">
        <f aca="false">$DB$237</f>
        <v>-50.00000000075</v>
      </c>
      <c r="DC283" s="117" t="n">
        <f aca="false">$DC$237</f>
        <v>-0.000500475451686602</v>
      </c>
      <c r="DD283" s="117" t="n">
        <f aca="false">$DD$237</f>
        <v>0.00500475451686602</v>
      </c>
      <c r="DE283" s="116" t="n">
        <f aca="false">IF($DY283&gt;=IF($DC$19=$F$18,$DC$19+0.000000001,$DC$19),0,0)+IF($DY283&gt;=IF($DC$20=$F$18,$DC$20+0.000000001,$DC$20),0,0)+IF($DY283&gt;=IF($DC$21=$F$18,$DC$21+0.000000001,$DC$21),0,0)+IF($DY283&gt;=IF($DC$22=$F$18,$DC$22+0.000000001,$DC$22),0,0)+IF($DY283&gt;=IF(0=$F$18,0+0.000000001,0),0,0)+IF($DY283&gt;=IF($F$18=$F$18,$F$18+0.000000001,$F$18),0,0)</f>
        <v>0</v>
      </c>
      <c r="DF283" s="116" t="n">
        <f aca="false">IF($DY283&gt;=IF($DC$19=$F$18,$DC$19+0.000000001,$DC$19),-$H$52,0)+IF($DY283&gt;=IF($DC$20=$F$18,$DC$20+0.000000001,$DC$20),-$H$53,0)+IF($DY283&gt;=IF($DC$21=$F$18,$DC$21+0.000000001,$DC$21),-$H$54,0)+IF($DY283&gt;=IF($DC$22=$F$18,$DC$22+0.000000001,$DC$22),-$H$55,0)+IF($DY283&gt;=IF(0=$F$18,0+0.000000001,0),$AY$56,0)+IF($DY283&gt;=IF($F$18=$F$18,$F$18+0.000000001,$F$18),-$AY$57,0)</f>
        <v>-50.00000000075</v>
      </c>
      <c r="DG283" s="117" t="n">
        <f aca="false">IF($DY283&gt;=IF($DC$19=$F$18,$DC$19+0.000000001,$DC$19),-$H$52*($DY283-$DC$19)/($B$13*$F$19),0)+IF($DY283&gt;=IF($DC$20=$F$18,$DC$20+0.000000001,$DC$20),-$H$53*($DY283-$DC$20)/($B$13*$F$19),0)+IF($DY283&gt;=IF($DC$21=$F$18,$DC$21+0.000000001,$DC$21),-$H$54*($DY283-$DC$21)/($B$13*$F$19),0)+IF($DY283&gt;=IF($DC$22=$F$18,$DC$22+0.000000001,$DC$22),-$H$55*($DY283-$DC$22)/($B$13*$F$19),0)+IF($DY283&gt;=IF(0=$F$18,0+0.000000001,0),$AY$56*($DY283-0)/($B$13*$F$19),0)+IF($DY283&gt;=IF($F$18=$F$18,$F$18+0.000000001,$F$18),-$AY$57*($DY283-$F$18)/($B$13*$F$19),0)</f>
        <v>-0.000460437415551674</v>
      </c>
      <c r="DH283" s="118" t="n">
        <f aca="false">IF($DY283&gt;=IF($DC$19=$F$18,$DC$19+0.000000001,$DC$19),$H$52*($DY283-$DC$19)^2/(2*$B$13*$F$19),0)+IF($DY283&gt;=IF($DC$20=$F$18,$DC$20+0.000000001,$DC$20),$H$53*($DY283-$DC$20)^2/(2*$B$13*$F$19),0)+IF($DY283&gt;=IF($DC$21=$F$18,$DC$21+0.000000001,$DC$21),$H$54*($DY283-$DC$21)^2/(2*$B$13*$F$19),0)+IF($DY283&gt;=IF($DC$22=$F$18,$DC$22+0.000000001,$DC$22),$H$55*($DY283-$DC$22)^2/(2*$B$13*$F$19),0)+IF($DY283&gt;=IF(0=$F$18,0+0.000000001,0),-$AY$56*($DY283-0)^2/(2*$B$13*$F$19),0)+IF($DY283&gt;=IF($F$18=$F$18,$F$18+0.000000001,$F$18),$AY$57*($DY283-$F$18)^2/(2*$B$13*$F$19),0)</f>
        <v>0.0042360242230754</v>
      </c>
      <c r="DI283" s="115" t="n">
        <f aca="false">$DI$237</f>
        <v>-20</v>
      </c>
      <c r="DJ283" s="116" t="n">
        <f aca="false">$DJ$237</f>
        <v>-250.00000000075</v>
      </c>
      <c r="DK283" s="116" t="n">
        <f aca="false">$DK$237</f>
        <v>-0.0011677760539254</v>
      </c>
      <c r="DL283" s="116" t="n">
        <f aca="false">$DL$237</f>
        <v>0.00834125752805999</v>
      </c>
      <c r="DM283" s="116" t="n">
        <f aca="false">SUM(AC283,AK283,AS283,BA283,BI283,BQ283,BY283,CG283,CO283,CW283,DE283)</f>
        <v>-18.4</v>
      </c>
      <c r="DN283" s="116" t="n">
        <f aca="false">SUM(AD283,AL283,AT283,BB283,BJ283,BR283,BZ283,CH283,CP283,CX283,DF283)</f>
        <v>-219.28000000075</v>
      </c>
      <c r="DO283" s="116" t="n">
        <f aca="false">SUM(AE283,AM283,AU283,BC283,BK283,BS283,CA283,CI283,CQ283,CY283,DG283)</f>
        <v>-0.000980056386907796</v>
      </c>
      <c r="DP283" s="119" t="n">
        <f aca="false">SUM(AF283,AN283,AV283,BD283,BL283,BT283,CB283,CJ283,CR283,CZ283,DH283)</f>
        <v>0.00662627149131356</v>
      </c>
      <c r="DQ283" s="115" t="n">
        <f aca="false">$DQ$237</f>
        <v>12.5000000000375</v>
      </c>
      <c r="DR283" s="116" t="n">
        <f aca="false">$DR$237</f>
        <v>0</v>
      </c>
      <c r="DS283" s="117" t="n">
        <f aca="false">$DS$237</f>
        <v>2.50233861409654E-015</v>
      </c>
      <c r="DT283" s="118" t="n">
        <f aca="false">$DT$237</f>
        <v>0</v>
      </c>
      <c r="DU283" s="115" t="n">
        <f aca="false">$DQ283+$DM283</f>
        <v>-5.8999999999625</v>
      </c>
      <c r="DV283" s="116" t="n">
        <f aca="false">$DR283+$DQ283*$DY283+$DN283</f>
        <v>10.71999999994</v>
      </c>
      <c r="DW283" s="117" t="n">
        <f aca="false">($DS283+$DR283*$DY283/($B$13*$F$19)+$DQ283*$DY283^2/(2*$B$13*$F$19)+$DO283)*(144*180/PI())</f>
        <v>0.651381525951711</v>
      </c>
      <c r="DX283" s="118" t="n">
        <f aca="false">(-($DT283-$DS283*$DY283-$DR283*$DY283^2/(2*$B$13*$F$19)-$DQ283*$DY283^3/(6*$B$13*$F$19)+$DP283))*(1728)</f>
        <v>-0.226427355584372</v>
      </c>
      <c r="DY283" s="120" t="n">
        <f aca="false">$F$18/50*$DZ282</f>
        <v>18.4</v>
      </c>
      <c r="DZ283" s="91" t="n">
        <v>47</v>
      </c>
      <c r="EA283" s="91"/>
      <c r="EB283" s="91"/>
      <c r="EC283" s="91"/>
      <c r="ED283" s="91"/>
      <c r="EE283" s="91"/>
      <c r="EF283" s="91"/>
      <c r="EG283" s="444" t="s">
        <v>682</v>
      </c>
      <c r="EH283" s="283" t="n">
        <v>156</v>
      </c>
      <c r="EI283" s="284" t="n">
        <v>4.66</v>
      </c>
      <c r="EJ283" s="154"/>
      <c r="EL283" s="190" t="str">
        <f aca="false">IF($B$10=5,$B$18+$F$18+$J$18+$N$18+$DY799,"")</f>
        <v/>
      </c>
      <c r="EM283" s="605" t="str">
        <f aca="false">IF($B$10=5,$DU799,"")</f>
        <v/>
      </c>
      <c r="EN283" s="512" t="str">
        <f aca="false">IF($B$10=5,$DV799,"")</f>
        <v/>
      </c>
      <c r="EO283" s="513" t="str">
        <f aca="false">IF($B$10=5,$DW799,"")</f>
        <v/>
      </c>
      <c r="EP283" s="514" t="str">
        <f aca="false">IF($B$10=5,$DX799,"")</f>
        <v/>
      </c>
    </row>
    <row r="284" customFormat="false" ht="12.75" hidden="false" customHeight="false" outlineLevel="0" collapsed="false">
      <c r="X284" s="85" t="n">
        <v>48</v>
      </c>
      <c r="Y284" s="115" t="n">
        <f aca="false">$Y$237</f>
        <v>-20</v>
      </c>
      <c r="Z284" s="116" t="n">
        <f aca="false">$Z$237</f>
        <v>-200</v>
      </c>
      <c r="AA284" s="117" t="n">
        <f aca="false">$AA$237</f>
        <v>-0.000667300602238794</v>
      </c>
      <c r="AB284" s="117" t="n">
        <f aca="false">$AB$237</f>
        <v>0.00333650301119397</v>
      </c>
      <c r="AC284" s="116" t="n">
        <f aca="false">IF($F$21=0,"---",IF($DY284=$F$18,-$F$21*($DY284-($DY284-$F$18)),IF($DY284&gt;=0,-$F$21*$DY284,0)))</f>
        <v>-18.8</v>
      </c>
      <c r="AD284" s="116" t="n">
        <f aca="false">IF($F$21=0,"---",IF($DY284=$F$18,-$F$21*($DY284^2-($DY284-$F$18)^2)/2,IF($DY284&gt;=0,-$F$21*$DY284^2/2,0)))</f>
        <v>-176.72</v>
      </c>
      <c r="AE284" s="117" t="n">
        <f aca="false">IF($F$21=0,"---",IF($DY284=$F$18,-$F$21*($DY284^3-($DY284-$F$18)^3)/(6*$B$13*$F$19),IF($DY284&gt;=0,-$F$21*$DY284^3/(6*$B$13*$F$19),0)))</f>
        <v>-0.000554249203409906</v>
      </c>
      <c r="AF284" s="118" t="n">
        <f aca="false">IF($F$21=0,"---",IF($DY284=$F$18,$F$21*($DY284^4-($DY284-$F$18)^4)/(24*$B$13*$F$19),IF($DY284&gt;=0,$F$21*$DY284^4/(24*$B$13*$F$19),0)))</f>
        <v>0.00260497125602656</v>
      </c>
      <c r="AG284" s="115" t="str">
        <f aca="false">$AG$237</f>
        <v>---</v>
      </c>
      <c r="AH284" s="116" t="str">
        <f aca="false">$AH$237</f>
        <v>---</v>
      </c>
      <c r="AI284" s="117" t="str">
        <f aca="false">$AI$237</f>
        <v>---</v>
      </c>
      <c r="AJ284" s="117" t="str">
        <f aca="false">$AJ$237</f>
        <v>---</v>
      </c>
      <c r="AK284" s="116" t="str">
        <f aca="false">IF($F$25=$H$25,"---",IF(AND($F$25="",$G$25="",$H$25="",$I$25=""),"---",(IF($DY284&gt;=$H$25,-$G$25*($DY284-$F$25-($DY284-$H$25)),IF($DY284&gt;=$F$25,-$G$25*($DY284-$F$25),0)))+(IF($DY284&gt;=$H$25,-1/2*($I$25-$G$25)/($H$25-$F$25)*(($DY284-$F$25)^2-($DY284-$H$25)^2)+($I$25-$G$25)*($DY284-$H$25),IF($DY284&gt;=$F$25,-1/2*($I$25-$G$25)/($H$25-$F$25)*($DY284-$F$25)^2,0)))))</f>
        <v>---</v>
      </c>
      <c r="AL284" s="116" t="str">
        <f aca="false">IF($F$25=$H$25,"---",IF(AND($F$25="",$G$25="",$H$25="",$I$25=""),"---",(IF($DY284&gt;=$H$25,-$G$25/2*(($DY284-$F$25)^2-($DY284-$H$25)^2),IF($DY284&gt;=$F$25,-$G$25/2*($DY284-$F$25)^2,0)))+(IF($DY284&gt;=$H$25,-1/6*($I$25-$G$25)/($H$25-$F$25)*(($DY284-$F$25)^3-($DY284-$H$25)^3)+($I$25-$G$25)/2*($DY284-$H$25)^2,IF($DY284&gt;=$F$25,-1/6*($I$25-$G$25)/($H$25-$F$25)*($DY284-$F$25)^3,0)))))</f>
        <v>---</v>
      </c>
      <c r="AM284" s="117" t="str">
        <f aca="false">IF($F$25=$H$25,"---",IF(AND($F$25="",$G$25="",$H$25="",$I$25=""),"---",(IF($DY284&gt;=$H$25,-$G$25/(6*$B$13*$F$19)*(($DY284-$F$25)^3-($DY284-$H$25)^3),IF($DY284&gt;=$F$25,-$G$25/(6*$B$13*$F$19)*($DY284-$F$25)^3,0)))+(IF($DY284&gt;=$H$25,-1/(24*$B$13*$F$19)*($I$25-$G$25)/($H$25-$F$25)*(($DY284-$F$25)^4-($DY284-$H$25)^4)+($I$25-$G$25)/(6*$B$13*$F$19)*($DY284-$H$25)^3,IF($DY284&gt;=$F$25,-1/(24*$B$13*$F$19)*($I$25-$G$25)/($H$25-$F$25)*($DY284-$F$25)^4,0)))))</f>
        <v>---</v>
      </c>
      <c r="AN284" s="118" t="str">
        <f aca="false">IF($F$25=$H$25,"---",IF(AND($F$25="",$G$25="",$H$25="",$I$25=""),"---",(IF($DY284&gt;=$H$25,$G$25/(24*$B$13*$F$19)*(($DY284-$F$25)^4-($DY284-$H$25)^4),IF($DY284&gt;=$F$25,$G$25/(24*$B$13*$F$19)*($DY284-$F$25)^4,0)))+(IF($DY284&gt;=$H$25,1/(120*$B$13*$F$19)*($I$25-$G$25)/($H$25-$F$25)*(($DY284-$F$25)^5-($DY284-$H$25)^5)-($I$25-$G$25)/(24*$B$13*$F$19)*($DY284-$H$25)^4,IF($DY284&gt;=$F$25,1/(120*$B$13*$F$19)*($I$25-$G$25)/($H$25-$F$25)*($DY284-$F$25)^5,0)))))</f>
        <v>---</v>
      </c>
      <c r="AO284" s="115" t="str">
        <f aca="false">$AO$237</f>
        <v>---</v>
      </c>
      <c r="AP284" s="116" t="str">
        <f aca="false">$AP$237</f>
        <v>---</v>
      </c>
      <c r="AQ284" s="117" t="str">
        <f aca="false">$AQ$237</f>
        <v>---</v>
      </c>
      <c r="AR284" s="117" t="str">
        <f aca="false">$AR$237</f>
        <v>---</v>
      </c>
      <c r="AS284" s="116" t="str">
        <f aca="false">IF($F$26=$H$26,"---",IF(AND($F$26="",$G$26="",$H$26="",$I$26=""),"---",(IF($DY284&gt;=$H$26,-$G$26*($DY284-$F$26-($DY284-$H$26)),IF($DY284&gt;=$F$26,-$G$26*($DY284-$F$26),0)))+(IF($DY284&gt;=$H$26,-1/2*($I$26-$G$26)/($H$26-$F$26)*(($DY284-$F$26)^2-($DY284-$H$26)^2)+($I$26-$G$26)*($DY284-$H$26),IF($DY284&gt;=$F$26,-1/2*($I$26-$G$26)/($H$26-$F$26)*($DY284-$F$26)^2,0)))))</f>
        <v>---</v>
      </c>
      <c r="AT284" s="116" t="str">
        <f aca="false">IF($F$26=$H$26,"---",IF(AND($F$26="",$G$26="",$H$26="",$I$26=""),"---",(IF($DY284&gt;=$H$26,-$G$26/2*(($DY284-$F$26)^2-($DY284-$H$26)^2),IF($DY284&gt;=$F$26,-$G$26/2*($DY284-$F$26)^2,0)))+(IF($DY284&gt;=$H$26,-1/6*($I$26-$G$26)/($H$26-$F$26)*(($DY284-$F$26)^3-($DY284-$H$26)^3)+($I$26-$G$26)/2*($DY284-$H$26)^2,IF($DY284&gt;=$F$26,-1/6*($I$26-$G$26)/($H$26-$F$26)*($DY284-$F$26)^3,0)))))</f>
        <v>---</v>
      </c>
      <c r="AU284" s="117" t="str">
        <f aca="false">IF($F$26=$H$26,"---",IF(AND($F$26="",$G$26="",$H$26="",$I$26=""),"---",(IF($DY284&gt;=$H$26,-$G$26/(6*$B$13*$F$19)*(($DY284-$F$26)^3-($DY284-$H$26)^3),IF($DY284&gt;=$F$26,-$G$26/(6*$B$13*$F$19)*($DY284-$F$26)^3,0)))+(IF($DY284&gt;=$H$26,-1/(24*$B$13*$F$19)*($I$26-$G$26)/($H$26-$F$26)*(($DY284-$F$26)^4-($DY284-$H$26)^4)+($I$26-$G$26)/(6*$B$13*$F$19)*($DY284-$H$26)^3,IF($DY284&gt;=$F$26,-1/(24*$B$13*$F$19)*($I$26-$G$26)/($H$26-$F$26)*($DY284-$F$26)^4,0)))))</f>
        <v>---</v>
      </c>
      <c r="AV284" s="118" t="str">
        <f aca="false">IF($F$26=$H$26,"---",IF(AND($F$26="",$G$26="",$H$26="",$I$26=""),"---",(IF($DY284&gt;=$H$26,$G$26/(24*$B$13*$F$19)*(($DY284-$F$26)^4-($DY284-$H$26)^4),IF($DY284&gt;=$F$26,$G$26/(24*$B$13*$F$19)*($DY284-$F$26)^4,0)))+(IF($DY284&gt;=$H$26,1/(120*$B$13*$F$19)*($I$26-$G$26)/($H$26-$F$26)*(($DY284-$F$26)^5-($DY284-$H$26)^5)-($I$26-$G$26)/(24*$B$13*$F$19)*($DY284-$H$26)^4,IF($DY284&gt;=$F$26,1/(120*$B$13*$F$19)*($I$26-$G$26)/($H$26-$F$26)*($DY284-$F$26)^5,0)))))</f>
        <v>---</v>
      </c>
      <c r="AW284" s="115" t="str">
        <f aca="false">$AW$237</f>
        <v>---</v>
      </c>
      <c r="AX284" s="116" t="str">
        <f aca="false">$AX$237</f>
        <v>---</v>
      </c>
      <c r="AY284" s="117" t="str">
        <f aca="false">$AY$237</f>
        <v>---</v>
      </c>
      <c r="AZ284" s="117" t="str">
        <f aca="false">$AZ$237</f>
        <v>---</v>
      </c>
      <c r="BA284" s="116" t="str">
        <f aca="false">IF($F$27=$H$27,"---",IF(AND($F$27="",$G$27="",$H$27="",$I$27=""),"---",(IF($DY284&gt;=$H$27,-$G$27*($DY284-$F$27-($DY284-$H$27)),IF($DY284&gt;=$F$27,-$G$27*($DY284-$F$27),0)))+(IF($DY284&gt;=$H$27,-1/2*($I$27-$G$27)/($H$27-$F$27)*(($DY284-$F$27)^2-($DY284-$H$27)^2)+($I$27-$G$27)*($DY284-$H$27),IF($DY284&gt;=$F$27,-1/2*($I$27-$G$27)/($H$27-$F$27)*($DY284-$F$27)^2,0)))))</f>
        <v>---</v>
      </c>
      <c r="BB284" s="116" t="str">
        <f aca="false">IF($F$27=$H$27,"---",IF(AND($F$27="",$G$27="",$H$27="",$I$27=""),"---",(IF($DY284&gt;=$H$27,-$G$27/2*(($DY284-$F$27)^2-($DY284-$H$27)^2),IF($DY284&gt;=$F$27,-$G$27/2*($DY284-$F$27)^2,0)))+(IF($DY284&gt;=$H$27,-1/6*($I$27-$G$27)/($H$27-$F$27)*(($DY284-$F$27)^3-($DY284-$H$27)^3)+($I$27-$G$27)/2*($DY284-$H$27)^2,IF($DY284&gt;=$F$27,-1/6*($I$27-$G$27)/($H$27-$F$27)*($DY284-$F$27)^3,0)))))</f>
        <v>---</v>
      </c>
      <c r="BC284" s="117" t="str">
        <f aca="false">IF($F$27=$H$27,"---",IF(AND($F$27="",$G$27="",$H$27="",$I$27=""),"---",(IF($DY284&gt;=$H$27,-$G$27/(6*$B$13*$F$19)*(($DY284-$F$27)^3-($DY284-$H$27)^3),IF($DY284&gt;=$F$27,-$G$27/(6*$B$13*$F$19)*($DY284-$F$27)^3,0)))+(IF($DY284&gt;=$H$27,-1/(24*$B$13*$F$19)*($I$27-$G$27)/($H$27-$F$27)*(($DY284-$F$27)^4-($DY284-$H$27)^4)+($I$27-$G$27)/(6*$B$13*$F$19)*($DY284-$H$27)^3,IF($DY284&gt;=$F$27,-1/(24*$B$13*$F$19)*($I$27-$G$27)/($H$27-$F$27)*($DY284-$F$27)^4,0)))))</f>
        <v>---</v>
      </c>
      <c r="BD284" s="118" t="str">
        <f aca="false">IF($F$27=$H$27,"---",IF(AND($F$27="",$G$27="",$H$27="",$I$27=""),"---",(IF($DY284&gt;=$H$27,$G$27/(24*$B$13*$F$19)*(($DY284-$F$27)^4-($DY284-$H$27)^4),IF($DY284&gt;=$F$27,$G$27/(24*$B$13*$F$19)*($DY284-$F$27)^4,0)))+(IF($DY284&gt;=$H$27,1/(120*$B$13*$F$19)*($I$27-$G$27)/($H$27-$F$27)*(($DY284-$F$27)^5-($DY284-$H$27)^5)-($I$27-$G$27)/(24*$B$13*$F$19)*($DY284-$H$27)^4,IF($DY284&gt;=$F$27,1/(120*$B$13*$F$19)*($I$27-$G$27)/($H$27-$F$27)*($DY284-$F$27)^5,0)))))</f>
        <v>---</v>
      </c>
      <c r="BE284" s="115" t="str">
        <f aca="false">$BE$237</f>
        <v>---</v>
      </c>
      <c r="BF284" s="116" t="str">
        <f aca="false">$BF$237</f>
        <v>---</v>
      </c>
      <c r="BG284" s="117" t="str">
        <f aca="false">$BG$237</f>
        <v>---</v>
      </c>
      <c r="BH284" s="117" t="str">
        <f aca="false">$BH$237</f>
        <v>---</v>
      </c>
      <c r="BI284" s="116" t="str">
        <f aca="false">IF($F$28=$H$28,"---",IF(AND($F$28="",$G$28="",$H$28="",$I$28=""),"---",(IF($DY284&gt;=$H$28,-$G$28*($DY284-$F$28-($DY284-$H$28)),IF($DY284&gt;=$F$28,-$G$28*($DY284-$F$28),0)))+(IF($DY284&gt;=$H$28,-1/2*($I$28-$G$28)/($H$28-$F$28)*(($DY284-$F$28)^2-($DY284-$H$28)^2)+($I$28-$G$28)*($DY284-$H$28),IF($DY284&gt;=$F$28,-1/2*($I$28-$G$28)/($H$28-$F$28)*($DY284-$F$28)^2,0)))))</f>
        <v>---</v>
      </c>
      <c r="BJ284" s="116" t="str">
        <f aca="false">IF($F$28=$H$28,"---",IF(AND($F$28="",$G$28="",$H$28="",$I$28=""),"---",(IF($DY284&gt;=$H$28,-$G$28/2*(($DY284-$F$28)^2-($DY284-$H$28)^2),IF($DY284&gt;=$F$28,-$G$28/2*($DY284-$F$28)^2,0)))+(IF($DY284&gt;=$H$28,-1/6*($I$28-$G$28)/($H$28-$F$28)*(($DY284-$F$28)^3-($DY284-$H$28)^3)+($I$28-$G$28)/2*($DY284-$H$28)^2,IF($DY284&gt;=$F$28,-1/6*($I$28-$G$28)/($H$28-$F$28)*($DY284-$F$28)^3,0)))))</f>
        <v>---</v>
      </c>
      <c r="BK284" s="117" t="str">
        <f aca="false">IF($F$28=$H$28,"---",IF(AND($F$28="",$G$28="",$H$28="",$I$28=""),"---",(IF($DY284&gt;=$H$28,-$G$28/(6*$B$13*$F$19)*(($DY284-$F$28)^3-($DY284-$H$28)^3),IF($DY284&gt;=$F$28,-$G$28/(6*$B$13*$F$19)*($DY284-$F$28)^3,0)))+(IF($DY284&gt;=$H$28,-1/(24*$B$13*$F$19)*($I$28-$G$28)/($H$28-$F$28)*(($DY284-$F$28)^4-($DY284-$H$28)^4)+($I$28-$G$28)/(6*$B$13*$F$19)*($DY284-$H$28)^3,IF($DY284&gt;=$F$28,-1/(24*$B$13*$F$19)*($I$28-$G$28)/($H$28-$F$28)*($DY284-$F$28)^4,0)))))</f>
        <v>---</v>
      </c>
      <c r="BL284" s="118" t="str">
        <f aca="false">IF($F$28=$H$28,"---",IF(AND($F$28="",$G$28="",$H$28="",$I$28=""),"---",(IF($DY284&gt;=$H$28,$G$28/(24*$B$13*$F$19)*(($DY284-$F$28)^4-($DY284-$H$28)^4),IF($DY284&gt;=$F$28,$G$28/(24*$B$13*$F$19)*($DY284-$F$28)^4,0)))+(IF($DY284&gt;=$H$28,1/(120*$B$13*$F$19)*($I$28-$G$28)/($H$28-$F$28)*(($DY284-$F$28)^5-($DY284-$H$28)^5)-($I$28-$G$28)/(24*$B$13*$F$19)*($DY284-$H$28)^4,IF($DY284&gt;=$F$28,1/(120*$B$13*$F$19)*($I$28-$G$28)/($H$28-$F$28)*($DY284-$F$28)^5,0)))))</f>
        <v>---</v>
      </c>
      <c r="BM284" s="115" t="str">
        <f aca="false">$BM$237</f>
        <v>---</v>
      </c>
      <c r="BN284" s="116" t="str">
        <f aca="false">$BN$237</f>
        <v>---</v>
      </c>
      <c r="BO284" s="117" t="str">
        <f aca="false">$BO$237</f>
        <v>---</v>
      </c>
      <c r="BP284" s="117" t="str">
        <f aca="false">$BP$237</f>
        <v>---</v>
      </c>
      <c r="BQ284" s="116" t="str">
        <f aca="false">IF($F$29=$H$29,"---",IF(AND($F$29="",$G$29="",$H$29="",$I$29=""),"---",(IF($DY284&gt;=$H$29,-$G$29*($DY284-$F$29-($DY284-$H$29)),IF($DY284&gt;=$F$29,-$G$29*($DY284-$F$29),0)))+(IF($DY284&gt;=$H$29,-1/2*($I$29-$G$29)/($H$29-$F$29)*(($DY284-$F$29)^2-($DY284-$H$29)^2)+($I$29-$G$29)*($DY284-$H$29),IF($DY284&gt;=$F$29,-1/2*($I$29-$G$29)/($H$29-$F$29)*($DY284-$F$29)^2,0)))))</f>
        <v>---</v>
      </c>
      <c r="BR284" s="116" t="str">
        <f aca="false">IF($F$29=$H$29,"---",IF(AND($F$29="",$G$29="",$H$29="",$I$29=""),"---",(IF($DY284&gt;=$H$29,-$G$29/2*(($DY284-$F$29)^2-($DY284-$H$29)^2),IF($DY284&gt;=$F$29,-$G$29/2*($DY284-$F$29)^2,0)))+(IF($DY284&gt;=$H$29,-1/6*($I$29-$G$29)/($H$29-$F$29)*(($DY284-$F$29)^3-($DY284-$H$29)^3)+($I$29-$G$29)/2*($DY284-$H$29)^2,IF($DY284&gt;=$F$29,-1/6*($I$29-$G$29)/($H$29-$F$29)*($DY284-$F$29)^3,0)))))</f>
        <v>---</v>
      </c>
      <c r="BS284" s="117" t="str">
        <f aca="false">IF($F$29=$H$29,"---",IF(AND($F$29="",$G$29="",$H$29="",$I$29=""),"---",(IF($DY284&gt;=$H$29,-$G$29/(6*$B$13*$F$19)*(($DY284-$F$29)^3-($DY284-$H$29)^3),IF($DY284&gt;=$F$29,-$G$29/(6*$B$13*$F$19)*($DY284-$F$29)^3,0)))+(IF($DY284&gt;=$H$29,-1/(24*$B$13*$F$19)*($I$29-$G$29)/($H$29-$F$29)*(($DY284-$F$29)^4-($DY284-$H$29)^4)+($I$29-$G$29)/(6*$B$13*$F$19)*($DY284-$H$29)^3,IF($DY284&gt;=$F$29,-1/(24*$B$13*$F$19)*($I$29-$G$29)/($H$29-$F$29)*($DY284-$F$29)^4,0)))))</f>
        <v>---</v>
      </c>
      <c r="BT284" s="118" t="str">
        <f aca="false">IF($F$29=$H$29,"---",IF(AND($F$29="",$G$29="",$H$29="",$I$29=""),"---",(IF($DY284&gt;=$H$29,$G$29/(24*$B$13*$F$19)*(($DY284-$F$29)^4-($DY284-$H$29)^4),IF($DY284&gt;=$F$29,$G$29/(24*$B$13*$F$19)*($DY284-$F$29)^4,0)))+(IF($DY284&gt;=$H$29,1/(120*$B$13*$F$19)*($I$29-$G$29)/($H$29-$F$29)*(($DY284-$F$29)^5-($DY284-$H$29)^5)-($I$29-$G$29)/(24*$B$13*$F$19)*($DY284-$H$29)^4,IF($DY284&gt;=$F$29,1/(120*$B$13*$F$19)*($I$29-$G$29)/($H$29-$F$29)*($DY284-$F$29)^5,0)))))</f>
        <v>---</v>
      </c>
      <c r="BU284" s="115" t="str">
        <f aca="false">$BU$237</f>
        <v>---</v>
      </c>
      <c r="BV284" s="116" t="str">
        <f aca="false">$BV$237</f>
        <v>---</v>
      </c>
      <c r="BW284" s="117" t="str">
        <f aca="false">$BW$237</f>
        <v>---</v>
      </c>
      <c r="BX284" s="117" t="str">
        <f aca="false">$BX$237</f>
        <v>---</v>
      </c>
      <c r="BY284" s="116" t="str">
        <f aca="false">IF($F$30=$H$30,"---",IF(AND($F$30="",$G$30="",$H$30="",$I$30=""),"---",(IF($DY284&gt;=$H$30,-$G$30*($DY284-$F$30-($DY284-$H$30)),IF($DY284&gt;=$F$30,-$G$30*($DY284-$F$30),0)))+(IF($DY284&gt;=$H$30,-1/2*($I$30-$G$30)/($H$30-$F$30)*(($DY284-$F$30)^2-($DY284-$H$30)^2)+($I$30-$G$30)*($DY284-$H$30),IF($DY284&gt;=$F$30,-1/2*($I$30-$G$30)/($H$30-$F$30)*($DY284-$F$30)^2,0)))))</f>
        <v>---</v>
      </c>
      <c r="BZ284" s="116" t="str">
        <f aca="false">IF($F$30=$H$30,"---",IF(AND($F$30="",$G$30="",$H$30="",$I$30=""),"---",(IF($DY284&gt;=$H$30,-$G$30/2*(($DY284-$F$30)^2-($DY284-$H$30)^2),IF($DY284&gt;=$F$30,-$G$30/2*($DY284-$F$30)^2,0)))+(IF($DY284&gt;=$H$30,-1/6*($I$30-$G$30)/($H$30-$F$30)*(($DY284-$F$30)^3-($DY284-$H$30)^3)+($I$30-$G$30)/2*($DY284-$H$30)^2,IF($DY284&gt;=$F$30,-1/6*($I$30-$G$30)/($H$30-$F$30)*($DY284-$F$30)^3,0)))))</f>
        <v>---</v>
      </c>
      <c r="CA284" s="117" t="str">
        <f aca="false">IF($F$30=$H$30,"---",IF(AND($F$30="",$G$30="",$H$30="",$I$30=""),"---",(IF($DY284&gt;=$H$30,-$G$30/(6*$B$13*$F$19)*(($DY284-$F$30)^3-($DY284-$H$30)^3),IF($DY284&gt;=$F$30,-$G$30/(6*$B$13*$F$19)*($DY284-$F$30)^3,0)))+(IF($DY284&gt;=$H$30,-1/(24*$B$13*$F$19)*($I$30-$G$30)/($H$30-$F$30)*(($DY284-$F$30)^4-($DY284-$H$30)^4)+($I$30-$G$30)/(6*$B$13*$F$19)*($DY284-$H$30)^3,IF($DY284&gt;=$F$30,-1/(24*$B$13*$F$19)*($I$30-$G$30)/($H$30-$F$30)*($DY284-$F$30)^4,0)))))</f>
        <v>---</v>
      </c>
      <c r="CB284" s="118" t="str">
        <f aca="false">IF($F$30=$H$30,"---",IF(AND($F$30="",$G$30="",$H$30="",$I$30=""),"---",(IF($DY284&gt;=$H$30,$G$30/(24*$B$13*$F$19)*(($DY284-$F$30)^4-($DY284-$H$30)^4),IF($DY284&gt;=$F$30,$G$30/(24*$B$13*$F$19)*($DY284-$F$30)^4,0)))+(IF($DY284&gt;=$H$30,1/(120*$B$13*$F$19)*($I$30-$G$30)/($H$30-$F$30)*(($DY284-$F$30)^5-($DY284-$H$30)^5)-($I$30-$G$30)/(24*$B$13*$F$19)*($DY284-$H$30)^4,IF($DY284&gt;=$F$30,1/(120*$B$13*$F$19)*($I$30-$G$30)/($H$30-$F$30)*($DY284-$F$30)^5,0)))))</f>
        <v>---</v>
      </c>
      <c r="CC284" s="115" t="str">
        <f aca="false">$CC$237</f>
        <v>---</v>
      </c>
      <c r="CD284" s="116" t="str">
        <f aca="false">$CD$237</f>
        <v>---</v>
      </c>
      <c r="CE284" s="117" t="str">
        <f aca="false">$CE$237</f>
        <v>---</v>
      </c>
      <c r="CF284" s="117" t="str">
        <f aca="false">$CF$237</f>
        <v>---</v>
      </c>
      <c r="CG284" s="116" t="str">
        <f aca="false">IF($F$31=$H$31,"---",IF(AND($F$31="",$G$31="",$H$31="",$I$31=""),"---",(IF($DY284&gt;=$H$31,-$G$31*($DY284-$F$31-($DY284-$H$31)),IF($DY284&gt;=$F$31,-$G$31*($DY284-$F$31),0)))+(IF($DY284&gt;=$H$31,-1/2*($I$31-$G$31)/($H$31-$F$31)*(($DY284-$F$31)^2-($DY284-$H$31)^2)+($I$31-$G$31)*($DY284-$H$31),IF($DY284&gt;=$F$31,-1/2*($I$31-$G$31)/($H$31-$F$31)*($DY284-$F$31)^2,0)))))</f>
        <v>---</v>
      </c>
      <c r="CH284" s="116" t="str">
        <f aca="false">IF($F$31=$H$31,"---",IF(AND($F$31="",$G$31="",$H$31="",$I$31=""),"---",(IF($DY284&gt;=$H$31,-$G$31/2*(($DY284-$F$31)^2-($DY284-$H$31)^2),IF($DY284&gt;=$F$31,-$G$31/2*($DY284-$F$31)^2,0)))+(IF($DY284&gt;=$H$31,-1/6*($I$31-$G$31)/($H$31-$F$31)*(($DY284-$F$31)^3-($DY284-$H$31)^3)+($I$31-$G$31)/2*($DY284-$H$31)^2,IF($DY284&gt;=$F$31,-1/6*($I$31-$G$31)/($H$31-$F$31)*($DY284-$F$31)^3,0)))))</f>
        <v>---</v>
      </c>
      <c r="CI284" s="117" t="str">
        <f aca="false">IF($F$31=$H$31,"---",IF(AND($F$31="",$G$31="",$H$31="",$I$31=""),"---",(IF($DY284&gt;=$H$31,-$G$31/(6*$B$13*$F$19)*(($DY284-$F$31)^3-($DY284-$H$31)^3),IF($DY284&gt;=$F$31,-$G$31/(6*$B$13*$F$19)*($DY284-$F$31)^3,0)))+(IF($DY284&gt;=$H$31,-1/(24*$B$13*$F$19)*($I$31-$G$31)/($H$31-$F$31)*(($DY284-$F$31)^4-($DY284-$H$31)^4)+($I$31-$G$31)/(6*$B$13*$F$19)*($DY284-$H$31)^3,IF($DY284&gt;=$F$31,-1/(24*$B$13*$F$19)*($I$31-$G$31)/($H$31-$F$31)*($DY284-$F$31)^4,0)))))</f>
        <v>---</v>
      </c>
      <c r="CJ284" s="118" t="str">
        <f aca="false">IF($F$31=$H$31,"---",IF(AND($F$31="",$G$31="",$H$31="",$I$31=""),"---",(IF($DY284&gt;=$H$31,$G$31/(24*$B$13*$F$19)*(($DY284-$F$31)^4-($DY284-$H$31)^4),IF($DY284&gt;=$F$31,$G$31/(24*$B$13*$F$19)*($DY284-$F$31)^4,0)))+(IF($DY284&gt;=$H$31,1/(120*$B$13*$F$19)*($I$31-$G$31)/($H$31-$F$31)*(($DY284-$F$31)^5-($DY284-$H$31)^5)-($I$31-$G$31)/(24*$B$13*$F$19)*($DY284-$H$31)^4,IF($DY284&gt;=$F$31,1/(120*$B$13*$F$19)*($I$31-$G$31)/($H$31-$F$31)*($DY284-$F$31)^5,0)))))</f>
        <v>---</v>
      </c>
      <c r="CK284" s="115" t="str">
        <f aca="false">$CK$237</f>
        <v>---</v>
      </c>
      <c r="CL284" s="116" t="str">
        <f aca="false">$CL$237</f>
        <v>---</v>
      </c>
      <c r="CM284" s="117" t="str">
        <f aca="false">$CM$237</f>
        <v>---</v>
      </c>
      <c r="CN284" s="117" t="str">
        <f aca="false">$CN$237</f>
        <v>---</v>
      </c>
      <c r="CO284" s="116" t="str">
        <f aca="false">IF($F$32=$H$32,"---",IF(AND($F$32="",$G$32="",$H$32="",$I$32=""),"---",(IF($DY284&gt;=$H$32,-$G$32*($DY284-$F$32-($DY284-$H$32)),IF($DY284&gt;=$F$32,-$G$32*($DY284-$F$32),0)))+(IF($DY284&gt;=$H$32,-1/2*($I$32-$G$32)/($H$32-$F$32)*(($DY284-$F$32)^2-($DY284-$H$32)^2)+($I$32-$G$32)*($DY284-$H$32),IF($DY284&gt;=$F$32,-1/2*($I$32-$G$32)/($H$32-$F$32)*($DY284-$F$32)^2,0)))))</f>
        <v>---</v>
      </c>
      <c r="CP284" s="116" t="str">
        <f aca="false">IF($F$32=$H$32,"---",IF(AND($F$32="",$G$32="",$H$32="",$I$32=""),"---",(IF($DY284&gt;=$H$32,-$G$32/2*(($DY284-$F$32)^2-($DY284-$H$32)^2),IF($DY284&gt;=$F$32,-$G$32/2*($DY284-$F$32)^2,0)))+(IF($DY284&gt;=$H$32,-1/6*($I$32-$G$32)/($H$32-$F$32)*(($DY284-$F$32)^3-($DY284-$H$32)^3)+($I$32-$G$32)/2*($DY284-$H$32)^2,IF($DY284&gt;=$F$32,-1/6*($I$32-$G$32)/($H$32-$F$32)*($DY284-$F$32)^3,0)))))</f>
        <v>---</v>
      </c>
      <c r="CQ284" s="117" t="str">
        <f aca="false">IF($F$32=$H$32,"---",IF(AND($F$32="",$G$32="",$H$32="",$I$32=""),"---",(IF($DY284&gt;=$H$32,-$G$32/(6*$B$13*$F$19)*(($DY284-$F$32)^3-($DY284-$H$32)^3),IF($DY284&gt;=$F$32,-$G$32/(6*$B$13*$F$19)*($DY284-$F$32)^3,0)))+(IF($DY284&gt;=$H$32,-1/(24*$B$13*$F$19)*($I$32-$G$32)/($H$32-$F$32)*(($DY284-$F$32)^4-($DY284-$H$32)^4)+($I$32-$G$32)/(6*$B$13*$F$19)*($DY284-$H$32)^3,IF($DY284&gt;=$F$32,-1/(24*$B$13*$F$19)*($I$32-$G$32)/($H$32-$F$32)*($DY284-$F$32)^4,0)))))</f>
        <v>---</v>
      </c>
      <c r="CR284" s="118" t="str">
        <f aca="false">IF($F$32=$H$32,"---",IF(AND($F$32="",$G$32="",$H$32="",$I$32=""),"---",(IF($DY284&gt;=$H$32,$G$32/(24*$B$13*$F$19)*(($DY284-$F$32)^4-($DY284-$H$32)^4),IF($DY284&gt;=$F$32,$G$32/(24*$B$13*$F$19)*($DY284-$F$32)^4,0)))+(IF($DY284&gt;=$H$32,1/(120*$B$13*$F$19)*($I$32-$G$32)/($H$32-$F$32)*(($DY284-$F$32)^5-($DY284-$H$32)^5)-($I$32-$G$32)/(24*$B$13*$F$19)*($DY284-$H$32)^4,IF($DY284&gt;=$F$32,1/(120*$B$13*$F$19)*($I$32-$G$32)/($H$32-$F$32)*($DY284-$F$32)^5,0)))))</f>
        <v>---</v>
      </c>
      <c r="CS284" s="115" t="n">
        <f aca="false">$CS$237</f>
        <v>-0</v>
      </c>
      <c r="CT284" s="116" t="n">
        <f aca="false">$CT$237</f>
        <v>-0</v>
      </c>
      <c r="CU284" s="117" t="n">
        <f aca="false">$CU$237</f>
        <v>-0</v>
      </c>
      <c r="CV284" s="117" t="n">
        <f aca="false">$CV$237</f>
        <v>0</v>
      </c>
      <c r="CW284" s="116" t="n">
        <f aca="false">IF($DY284&gt;$F$35,-$H$35,0)+IF($DY284&gt;$F$36,-$H$36,0)+IF($DY284&gt;$F$37,-$H$37,0)+IF($DY284&gt;$F$38,-$H$38,0)+IF($DY284&gt;$F$39,-$H$39,0)+IF($DY284&gt;$F$40,-$H$40,0)+IF($DY284&gt;$F$41,-$H$41,0)+IF($DY284&gt;$F$42,-$H$42,0)+IF($DY284&gt;$F$43,-$H$43,0)+IF($DY284&gt;$F$44,-$H$44,0)+IF($DY284&gt;$F$45,-$H$45,0)+IF($DY284&gt;$F$46,-$H$46,0)+IF($DY284&gt;$F$47,-$H$47,0)+IF($DY284&gt;$F$48,-$H$48,0)+IF($DY284&gt;$F$49,-$H$49,0)</f>
        <v>-0</v>
      </c>
      <c r="CX284" s="116" t="n">
        <f aca="false">IF($DY284&gt;$F$35,-$H$35*($DY284-$F$35),0)+IF($DY284&gt;$F$36,-$H$36*($DY284-$F$36),0)+IF($DY284&gt;$F$37,-$H$37*($DY284-$F$37),0)+IF($DY284&gt;$F$38,-$H$38*($DY284-$F$38),0)+IF($DY284&gt;$F$39,-$H$39*($DY284-$F$39),0)+IF($DY284&gt;$F$40,-$H$40*($DY284-$F$40),0)+IF($DY284&gt;$F$41,-$H$41*($DY284-$F$41),0)+IF($DY284&gt;$F$42,-$H$42*($DY284-$F$42),0)+IF($DY284&gt;$F$43,-$H$43*($DY284-$F$43),0)+IF($DY284&gt;$F$44,-$H$44*($DY284-$F$44),0)+IF($DY284&gt;$F$45,-$H$45*($DY284-$F$45),0)+IF($DY284&gt;$F$46,-$H$46*($DY284-$F$46),0)+IF($DY284&gt;$F$47,-$H$47*($DY284-$F$47),0)+IF($DY284&gt;$F$48,-$H$48*($DY284-$F$48),0)+IF($DY284&gt;$F$49,-$H$49*($DY284-$F$49),0)</f>
        <v>-0</v>
      </c>
      <c r="CY284" s="117" t="n">
        <f aca="false">IF($DY284&gt;$F$35,-$H$35*($DY284-$F$35)^2/(2*$B$13*$F$19),0)+IF($DY284&gt;$F$36,-$H$36*($DY284-$F$36)^2/(2*$B$13*$F$19),0)+IF($DY284&gt;$F$37,-$H$37*($DY284-$F$37)^2/(2*$B$13*$F$19),0)+IF($DY284&gt;$F$38,-$H$38*($DY284-$F$38)^2/(2*$B$13*$F$19),0)+IF($DY284&gt;$F$39,-$H$39*($DY284-$F$39)^2/(2*$B$13*$F$19),0)+IF($DY284&gt;$F$40,-$H$40*($DY284-$F$40)^2/(2*$B$13*$F$19),0)+IF($DY284&gt;$F$41,-$H$41*($DY284-$F$41)^2/(2*$B$13*$F$19),0)+IF($DY284&gt;$F$42,-$H$42*($DY284-$F$42)^2/(2*$B$13*$F$19),0)+IF($DY284&gt;$F$43,-$H$43*($DY284-$F$43)^2/(2*$B$13*$F$19),0)+IF($DY284&gt;$F$44,-$H$44*($DY284-$F$44)^2/(2*$B$13*$F$19),0)+IF($DY284&gt;$F$45,-$H$45*($DY284-$F$45)^2/(2*$B$13*$F$19),0)+IF($DY284&gt;$F$46,-$H$46*($DY284-$F$46)^2/(2*$B$13*$F$19),0)+IF($DY284&gt;$F$47,-$H$47*($DY284-$F$47)^2/(2*$B$13*$F$19),0)+IF($DY284&gt;$F$48,-$H$48*($DY284-$F$48)^2/(2*$B$13*$F$19),0)+IF($DY284&gt;$F$49,-$H$49*($DY284-$F$49)^2/(2*$B$13*$F$19),0)</f>
        <v>-0</v>
      </c>
      <c r="CZ284" s="118" t="n">
        <f aca="false">IF($DY284&gt;$F$35,$H$35*($DY284-$F$35)^3/(6*$B$13*$F$19),0)+IF($DY284&gt;$F$36,$H$36*($DY284-$F$36)^3/(6*$B$13*$F$19),0)+IF($DY284&gt;$F$37,$H$37*($DY284-$F$37)^3/(6*$B$13*$F$19),0)+IF($DY284&gt;$F$38,$H$38*($DY284-$F$38)^3/(6*$B$13*$F$19),0)+IF($DY284&gt;$F$39,$H$39*($DY284-$F$39)^3/(6*$B$13*$F$19),0)+IF($DY284&gt;$F$40,$H$40*($DY284-$F$40)^3/(6*$B$13*$F$19),0)+IF($DY284&gt;$F$41,$H$41*($DY284-$F$41)^3/(6*$B$13*$F$19),0)+IF($DY284&gt;$F$42,$H$42*($DY284-$F$42)^3/(6*$B$13*$F$19),0)+IF($DY284&gt;$F$43,$H$43*($DY284-$F$43)^3/(6*$B$13*$F$19),0)+IF($DY284&gt;$F$44,$H$44*($DY284-$F$44)^3/(6*$B$13*$F$19),0)+IF($DY284&gt;$F$45,$H$45*($DY284-$F$45)^3/(6*$B$13*$F$19),0)+IF($DY284&gt;$F$46,$H$46*($DY284-$F$46)^3/(6*$B$13*$F$19),0)+IF($DY284&gt;$F$47,$H$47*($DY284-$F$47)^3/(6*$B$13*$F$19),0)+IF($DY284&gt;$F$48,$H$48*($DY284-$F$48)^3/(6*$B$13*$F$19),0)+IF($DY284&gt;$F$49,$H$49*($DY284-$F$49)^3/(6*$B$13*$F$19),0)</f>
        <v>0</v>
      </c>
      <c r="DA284" s="115" t="n">
        <f aca="false">$DA$237</f>
        <v>0</v>
      </c>
      <c r="DB284" s="116" t="n">
        <f aca="false">$DB$237</f>
        <v>-50.00000000075</v>
      </c>
      <c r="DC284" s="117" t="n">
        <f aca="false">$DC$237</f>
        <v>-0.000500475451686602</v>
      </c>
      <c r="DD284" s="117" t="n">
        <f aca="false">$DD$237</f>
        <v>0.00500475451686602</v>
      </c>
      <c r="DE284" s="116" t="n">
        <f aca="false">IF($DY284&gt;=IF($DC$19=$F$18,$DC$19+0.000000001,$DC$19),0,0)+IF($DY284&gt;=IF($DC$20=$F$18,$DC$20+0.000000001,$DC$20),0,0)+IF($DY284&gt;=IF($DC$21=$F$18,$DC$21+0.000000001,$DC$21),0,0)+IF($DY284&gt;=IF($DC$22=$F$18,$DC$22+0.000000001,$DC$22),0,0)+IF($DY284&gt;=IF(0=$F$18,0+0.000000001,0),0,0)+IF($DY284&gt;=IF($F$18=$F$18,$F$18+0.000000001,$F$18),0,0)</f>
        <v>0</v>
      </c>
      <c r="DF284" s="116" t="n">
        <f aca="false">IF($DY284&gt;=IF($DC$19=$F$18,$DC$19+0.000000001,$DC$19),-$H$52,0)+IF($DY284&gt;=IF($DC$20=$F$18,$DC$20+0.000000001,$DC$20),-$H$53,0)+IF($DY284&gt;=IF($DC$21=$F$18,$DC$21+0.000000001,$DC$21),-$H$54,0)+IF($DY284&gt;=IF($DC$22=$F$18,$DC$22+0.000000001,$DC$22),-$H$55,0)+IF($DY284&gt;=IF(0=$F$18,0+0.000000001,0),$AY$56,0)+IF($DY284&gt;=IF($F$18=$F$18,$F$18+0.000000001,$F$18),-$AY$57,0)</f>
        <v>-50.00000000075</v>
      </c>
      <c r="DG284" s="117" t="n">
        <f aca="false">IF($DY284&gt;=IF($DC$19=$F$18,$DC$19+0.000000001,$DC$19),-$H$52*($DY284-$DC$19)/($B$13*$F$19),0)+IF($DY284&gt;=IF($DC$20=$F$18,$DC$20+0.000000001,$DC$20),-$H$53*($DY284-$DC$20)/($B$13*$F$19),0)+IF($DY284&gt;=IF($DC$21=$F$18,$DC$21+0.000000001,$DC$21),-$H$54*($DY284-$DC$21)/($B$13*$F$19),0)+IF($DY284&gt;=IF($DC$22=$F$18,$DC$22+0.000000001,$DC$22),-$H$55*($DY284-$DC$22)/($B$13*$F$19),0)+IF($DY284&gt;=IF(0=$F$18,0+0.000000001,0),$AY$56*($DY284-0)/($B$13*$F$19),0)+IF($DY284&gt;=IF($F$18=$F$18,$F$18+0.000000001,$F$18),-$AY$57*($DY284-$F$18)/($B$13*$F$19),0)</f>
        <v>-0.000470446924585406</v>
      </c>
      <c r="DH284" s="118" t="n">
        <f aca="false">IF($DY284&gt;=IF($DC$19=$F$18,$DC$19+0.000000001,$DC$19),$H$52*($DY284-$DC$19)^2/(2*$B$13*$F$19),0)+IF($DY284&gt;=IF($DC$20=$F$18,$DC$20+0.000000001,$DC$20),$H$53*($DY284-$DC$20)^2/(2*$B$13*$F$19),0)+IF($DY284&gt;=IF($DC$21=$F$18,$DC$21+0.000000001,$DC$21),$H$54*($DY284-$DC$21)^2/(2*$B$13*$F$19),0)+IF($DY284&gt;=IF($DC$22=$F$18,$DC$22+0.000000001,$DC$22),$H$55*($DY284-$DC$22)^2/(2*$B$13*$F$19),0)+IF($DY284&gt;=IF(0=$F$18,0+0.000000001,0),-$AY$56*($DY284-0)^2/(2*$B$13*$F$19),0)+IF($DY284&gt;=IF($F$18=$F$18,$F$18+0.000000001,$F$18),$AY$57*($DY284-$F$18)^2/(2*$B$13*$F$19),0)</f>
        <v>0.00442220109110282</v>
      </c>
      <c r="DI284" s="115" t="n">
        <f aca="false">$DI$237</f>
        <v>-20</v>
      </c>
      <c r="DJ284" s="116" t="n">
        <f aca="false">$DJ$237</f>
        <v>-250.00000000075</v>
      </c>
      <c r="DK284" s="116" t="n">
        <f aca="false">$DK$237</f>
        <v>-0.0011677760539254</v>
      </c>
      <c r="DL284" s="116" t="n">
        <f aca="false">$DL$237</f>
        <v>0.00834125752805999</v>
      </c>
      <c r="DM284" s="116" t="n">
        <f aca="false">SUM(AC284,AK284,AS284,BA284,BI284,BQ284,BY284,CG284,CO284,CW284,DE284)</f>
        <v>-18.8</v>
      </c>
      <c r="DN284" s="116" t="n">
        <f aca="false">SUM(AD284,AL284,AT284,BB284,BJ284,BR284,BZ284,CH284,CP284,CX284,DF284)</f>
        <v>-226.72000000075</v>
      </c>
      <c r="DO284" s="116" t="n">
        <f aca="false">SUM(AE284,AM284,AU284,BC284,BK284,BS284,CA284,CI284,CQ284,CY284,DG284)</f>
        <v>-0.00102469612799531</v>
      </c>
      <c r="DP284" s="119" t="n">
        <f aca="false">SUM(AF284,AN284,AV284,BD284,BL284,BT284,CB284,CJ284,CR284,CZ284,DH284)</f>
        <v>0.00702717234712937</v>
      </c>
      <c r="DQ284" s="115" t="n">
        <f aca="false">$DQ$237</f>
        <v>12.5000000000375</v>
      </c>
      <c r="DR284" s="116" t="n">
        <f aca="false">$DR$237</f>
        <v>0</v>
      </c>
      <c r="DS284" s="117" t="n">
        <f aca="false">$DS$237</f>
        <v>2.50233861409654E-015</v>
      </c>
      <c r="DT284" s="118" t="n">
        <f aca="false">$DT$237</f>
        <v>0</v>
      </c>
      <c r="DU284" s="115" t="n">
        <f aca="false">$DQ284+$DM284</f>
        <v>-6.2999999999625</v>
      </c>
      <c r="DV284" s="116" t="n">
        <f aca="false">$DR284+$DQ284*$DY284+$DN284</f>
        <v>8.27999999995498</v>
      </c>
      <c r="DW284" s="117" t="n">
        <f aca="false">($DS284+$DR284*$DY284/($B$13*$F$19)+$DQ284*$DY284^2/(2*$B$13*$F$19)+$DO284)*(144*180/PI())</f>
        <v>0.667094580207281</v>
      </c>
      <c r="DX284" s="118" t="n">
        <f aca="false">(-($DT284-$DS284*$DY284-$DR284*$DY284^2/(2*$B$13*$F$19)-$DQ284*$DY284^3/(6*$B$13*$F$19)+$DP284))*(1728)</f>
        <v>-0.171171022068382</v>
      </c>
      <c r="DY284" s="120" t="n">
        <f aca="false">$F$18/50*$DZ283</f>
        <v>18.8</v>
      </c>
      <c r="DZ284" s="91" t="n">
        <v>48</v>
      </c>
      <c r="EA284" s="91"/>
      <c r="EB284" s="91"/>
      <c r="EC284" s="91"/>
      <c r="ED284" s="91"/>
      <c r="EE284" s="91"/>
      <c r="EF284" s="91"/>
      <c r="EG284" s="444" t="s">
        <v>683</v>
      </c>
      <c r="EH284" s="283" t="n">
        <v>130</v>
      </c>
      <c r="EI284" s="284" t="n">
        <v>3.76</v>
      </c>
      <c r="EJ284" s="154"/>
      <c r="EL284" s="196" t="str">
        <f aca="false">IF($B$10=5,$B$18+$F$18+$J$18+$N$18+$DY800,"")</f>
        <v/>
      </c>
      <c r="EM284" s="609" t="str">
        <f aca="false">IF($B$10=5,IF(ABS($DU$800)&lt;0.00001,0,$DU800),"")</f>
        <v/>
      </c>
      <c r="EN284" s="601" t="str">
        <f aca="false">IF($B$10=5,IF(ABS($DV$800)&lt;0.00001,0,$DV800),"")</f>
        <v/>
      </c>
      <c r="EO284" s="602" t="str">
        <f aca="false">IF($B$10=5,$DW800,"")</f>
        <v/>
      </c>
      <c r="EP284" s="603" t="str">
        <f aca="false">IF($B$10=5,$DX800,"")</f>
        <v/>
      </c>
    </row>
    <row r="285" customFormat="false" ht="12.75" hidden="false" customHeight="false" outlineLevel="0" collapsed="false">
      <c r="X285" s="85" t="n">
        <v>49</v>
      </c>
      <c r="Y285" s="115" t="n">
        <f aca="false">$Y$237</f>
        <v>-20</v>
      </c>
      <c r="Z285" s="116" t="n">
        <f aca="false">$Z$237</f>
        <v>-200</v>
      </c>
      <c r="AA285" s="117" t="n">
        <f aca="false">$AA$237</f>
        <v>-0.000667300602238794</v>
      </c>
      <c r="AB285" s="117" t="n">
        <f aca="false">$AB$237</f>
        <v>0.00333650301119397</v>
      </c>
      <c r="AC285" s="116" t="n">
        <f aca="false">IF($F$21=0,"---",IF($DY285=$F$18,-$F$21*($DY285-($DY285-$F$18)),IF($DY285&gt;=0,-$F$21*$DY285,0)))</f>
        <v>-19.2</v>
      </c>
      <c r="AD285" s="116" t="n">
        <f aca="false">IF($F$21=0,"---",IF($DY285=$F$18,-$F$21*($DY285^2-($DY285-$F$18)^2)/2,IF($DY285&gt;=0,-$F$21*$DY285^2/2,0)))</f>
        <v>-184.32</v>
      </c>
      <c r="AE285" s="117" t="n">
        <f aca="false">IF($F$21=0,"---",IF($DY285=$F$18,-$F$21*($DY285^3-($DY285-$F$18)^3)/(6*$B$13*$F$19),IF($DY285&gt;=0,-$F$21*$DY285^3/(6*$B$13*$F$19),0)))</f>
        <v>-0.000590384865622341</v>
      </c>
      <c r="AF285" s="118" t="n">
        <f aca="false">IF($F$21=0,"---",IF($DY285=$F$18,$F$21*($DY285^4-($DY285-$F$18)^4)/(24*$B$13*$F$19),IF($DY285&gt;=0,$F$21*$DY285^4/(24*$B$13*$F$19),0)))</f>
        <v>0.00283384735498724</v>
      </c>
      <c r="AG285" s="115" t="str">
        <f aca="false">$AG$237</f>
        <v>---</v>
      </c>
      <c r="AH285" s="116" t="str">
        <f aca="false">$AH$237</f>
        <v>---</v>
      </c>
      <c r="AI285" s="117" t="str">
        <f aca="false">$AI$237</f>
        <v>---</v>
      </c>
      <c r="AJ285" s="117" t="str">
        <f aca="false">$AJ$237</f>
        <v>---</v>
      </c>
      <c r="AK285" s="116" t="str">
        <f aca="false">IF($F$25=$H$25,"---",IF(AND($F$25="",$G$25="",$H$25="",$I$25=""),"---",(IF($DY285&gt;=$H$25,-$G$25*($DY285-$F$25-($DY285-$H$25)),IF($DY285&gt;=$F$25,-$G$25*($DY285-$F$25),0)))+(IF($DY285&gt;=$H$25,-1/2*($I$25-$G$25)/($H$25-$F$25)*(($DY285-$F$25)^2-($DY285-$H$25)^2)+($I$25-$G$25)*($DY285-$H$25),IF($DY285&gt;=$F$25,-1/2*($I$25-$G$25)/($H$25-$F$25)*($DY285-$F$25)^2,0)))))</f>
        <v>---</v>
      </c>
      <c r="AL285" s="116" t="str">
        <f aca="false">IF($F$25=$H$25,"---",IF(AND($F$25="",$G$25="",$H$25="",$I$25=""),"---",(IF($DY285&gt;=$H$25,-$G$25/2*(($DY285-$F$25)^2-($DY285-$H$25)^2),IF($DY285&gt;=$F$25,-$G$25/2*($DY285-$F$25)^2,0)))+(IF($DY285&gt;=$H$25,-1/6*($I$25-$G$25)/($H$25-$F$25)*(($DY285-$F$25)^3-($DY285-$H$25)^3)+($I$25-$G$25)/2*($DY285-$H$25)^2,IF($DY285&gt;=$F$25,-1/6*($I$25-$G$25)/($H$25-$F$25)*($DY285-$F$25)^3,0)))))</f>
        <v>---</v>
      </c>
      <c r="AM285" s="117" t="str">
        <f aca="false">IF($F$25=$H$25,"---",IF(AND($F$25="",$G$25="",$H$25="",$I$25=""),"---",(IF($DY285&gt;=$H$25,-$G$25/(6*$B$13*$F$19)*(($DY285-$F$25)^3-($DY285-$H$25)^3),IF($DY285&gt;=$F$25,-$G$25/(6*$B$13*$F$19)*($DY285-$F$25)^3,0)))+(IF($DY285&gt;=$H$25,-1/(24*$B$13*$F$19)*($I$25-$G$25)/($H$25-$F$25)*(($DY285-$F$25)^4-($DY285-$H$25)^4)+($I$25-$G$25)/(6*$B$13*$F$19)*($DY285-$H$25)^3,IF($DY285&gt;=$F$25,-1/(24*$B$13*$F$19)*($I$25-$G$25)/($H$25-$F$25)*($DY285-$F$25)^4,0)))))</f>
        <v>---</v>
      </c>
      <c r="AN285" s="118" t="str">
        <f aca="false">IF($F$25=$H$25,"---",IF(AND($F$25="",$G$25="",$H$25="",$I$25=""),"---",(IF($DY285&gt;=$H$25,$G$25/(24*$B$13*$F$19)*(($DY285-$F$25)^4-($DY285-$H$25)^4),IF($DY285&gt;=$F$25,$G$25/(24*$B$13*$F$19)*($DY285-$F$25)^4,0)))+(IF($DY285&gt;=$H$25,1/(120*$B$13*$F$19)*($I$25-$G$25)/($H$25-$F$25)*(($DY285-$F$25)^5-($DY285-$H$25)^5)-($I$25-$G$25)/(24*$B$13*$F$19)*($DY285-$H$25)^4,IF($DY285&gt;=$F$25,1/(120*$B$13*$F$19)*($I$25-$G$25)/($H$25-$F$25)*($DY285-$F$25)^5,0)))))</f>
        <v>---</v>
      </c>
      <c r="AO285" s="115" t="str">
        <f aca="false">$AO$237</f>
        <v>---</v>
      </c>
      <c r="AP285" s="116" t="str">
        <f aca="false">$AP$237</f>
        <v>---</v>
      </c>
      <c r="AQ285" s="117" t="str">
        <f aca="false">$AQ$237</f>
        <v>---</v>
      </c>
      <c r="AR285" s="117" t="str">
        <f aca="false">$AR$237</f>
        <v>---</v>
      </c>
      <c r="AS285" s="116" t="str">
        <f aca="false">IF($F$26=$H$26,"---",IF(AND($F$26="",$G$26="",$H$26="",$I$26=""),"---",(IF($DY285&gt;=$H$26,-$G$26*($DY285-$F$26-($DY285-$H$26)),IF($DY285&gt;=$F$26,-$G$26*($DY285-$F$26),0)))+(IF($DY285&gt;=$H$26,-1/2*($I$26-$G$26)/($H$26-$F$26)*(($DY285-$F$26)^2-($DY285-$H$26)^2)+($I$26-$G$26)*($DY285-$H$26),IF($DY285&gt;=$F$26,-1/2*($I$26-$G$26)/($H$26-$F$26)*($DY285-$F$26)^2,0)))))</f>
        <v>---</v>
      </c>
      <c r="AT285" s="116" t="str">
        <f aca="false">IF($F$26=$H$26,"---",IF(AND($F$26="",$G$26="",$H$26="",$I$26=""),"---",(IF($DY285&gt;=$H$26,-$G$26/2*(($DY285-$F$26)^2-($DY285-$H$26)^2),IF($DY285&gt;=$F$26,-$G$26/2*($DY285-$F$26)^2,0)))+(IF($DY285&gt;=$H$26,-1/6*($I$26-$G$26)/($H$26-$F$26)*(($DY285-$F$26)^3-($DY285-$H$26)^3)+($I$26-$G$26)/2*($DY285-$H$26)^2,IF($DY285&gt;=$F$26,-1/6*($I$26-$G$26)/($H$26-$F$26)*($DY285-$F$26)^3,0)))))</f>
        <v>---</v>
      </c>
      <c r="AU285" s="117" t="str">
        <f aca="false">IF($F$26=$H$26,"---",IF(AND($F$26="",$G$26="",$H$26="",$I$26=""),"---",(IF($DY285&gt;=$H$26,-$G$26/(6*$B$13*$F$19)*(($DY285-$F$26)^3-($DY285-$H$26)^3),IF($DY285&gt;=$F$26,-$G$26/(6*$B$13*$F$19)*($DY285-$F$26)^3,0)))+(IF($DY285&gt;=$H$26,-1/(24*$B$13*$F$19)*($I$26-$G$26)/($H$26-$F$26)*(($DY285-$F$26)^4-($DY285-$H$26)^4)+($I$26-$G$26)/(6*$B$13*$F$19)*($DY285-$H$26)^3,IF($DY285&gt;=$F$26,-1/(24*$B$13*$F$19)*($I$26-$G$26)/($H$26-$F$26)*($DY285-$F$26)^4,0)))))</f>
        <v>---</v>
      </c>
      <c r="AV285" s="118" t="str">
        <f aca="false">IF($F$26=$H$26,"---",IF(AND($F$26="",$G$26="",$H$26="",$I$26=""),"---",(IF($DY285&gt;=$H$26,$G$26/(24*$B$13*$F$19)*(($DY285-$F$26)^4-($DY285-$H$26)^4),IF($DY285&gt;=$F$26,$G$26/(24*$B$13*$F$19)*($DY285-$F$26)^4,0)))+(IF($DY285&gt;=$H$26,1/(120*$B$13*$F$19)*($I$26-$G$26)/($H$26-$F$26)*(($DY285-$F$26)^5-($DY285-$H$26)^5)-($I$26-$G$26)/(24*$B$13*$F$19)*($DY285-$H$26)^4,IF($DY285&gt;=$F$26,1/(120*$B$13*$F$19)*($I$26-$G$26)/($H$26-$F$26)*($DY285-$F$26)^5,0)))))</f>
        <v>---</v>
      </c>
      <c r="AW285" s="115" t="str">
        <f aca="false">$AW$237</f>
        <v>---</v>
      </c>
      <c r="AX285" s="116" t="str">
        <f aca="false">$AX$237</f>
        <v>---</v>
      </c>
      <c r="AY285" s="117" t="str">
        <f aca="false">$AY$237</f>
        <v>---</v>
      </c>
      <c r="AZ285" s="117" t="str">
        <f aca="false">$AZ$237</f>
        <v>---</v>
      </c>
      <c r="BA285" s="116" t="str">
        <f aca="false">IF($F$27=$H$27,"---",IF(AND($F$27="",$G$27="",$H$27="",$I$27=""),"---",(IF($DY285&gt;=$H$27,-$G$27*($DY285-$F$27-($DY285-$H$27)),IF($DY285&gt;=$F$27,-$G$27*($DY285-$F$27),0)))+(IF($DY285&gt;=$H$27,-1/2*($I$27-$G$27)/($H$27-$F$27)*(($DY285-$F$27)^2-($DY285-$H$27)^2)+($I$27-$G$27)*($DY285-$H$27),IF($DY285&gt;=$F$27,-1/2*($I$27-$G$27)/($H$27-$F$27)*($DY285-$F$27)^2,0)))))</f>
        <v>---</v>
      </c>
      <c r="BB285" s="116" t="str">
        <f aca="false">IF($F$27=$H$27,"---",IF(AND($F$27="",$G$27="",$H$27="",$I$27=""),"---",(IF($DY285&gt;=$H$27,-$G$27/2*(($DY285-$F$27)^2-($DY285-$H$27)^2),IF($DY285&gt;=$F$27,-$G$27/2*($DY285-$F$27)^2,0)))+(IF($DY285&gt;=$H$27,-1/6*($I$27-$G$27)/($H$27-$F$27)*(($DY285-$F$27)^3-($DY285-$H$27)^3)+($I$27-$G$27)/2*($DY285-$H$27)^2,IF($DY285&gt;=$F$27,-1/6*($I$27-$G$27)/($H$27-$F$27)*($DY285-$F$27)^3,0)))))</f>
        <v>---</v>
      </c>
      <c r="BC285" s="117" t="str">
        <f aca="false">IF($F$27=$H$27,"---",IF(AND($F$27="",$G$27="",$H$27="",$I$27=""),"---",(IF($DY285&gt;=$H$27,-$G$27/(6*$B$13*$F$19)*(($DY285-$F$27)^3-($DY285-$H$27)^3),IF($DY285&gt;=$F$27,-$G$27/(6*$B$13*$F$19)*($DY285-$F$27)^3,0)))+(IF($DY285&gt;=$H$27,-1/(24*$B$13*$F$19)*($I$27-$G$27)/($H$27-$F$27)*(($DY285-$F$27)^4-($DY285-$H$27)^4)+($I$27-$G$27)/(6*$B$13*$F$19)*($DY285-$H$27)^3,IF($DY285&gt;=$F$27,-1/(24*$B$13*$F$19)*($I$27-$G$27)/($H$27-$F$27)*($DY285-$F$27)^4,0)))))</f>
        <v>---</v>
      </c>
      <c r="BD285" s="118" t="str">
        <f aca="false">IF($F$27=$H$27,"---",IF(AND($F$27="",$G$27="",$H$27="",$I$27=""),"---",(IF($DY285&gt;=$H$27,$G$27/(24*$B$13*$F$19)*(($DY285-$F$27)^4-($DY285-$H$27)^4),IF($DY285&gt;=$F$27,$G$27/(24*$B$13*$F$19)*($DY285-$F$27)^4,0)))+(IF($DY285&gt;=$H$27,1/(120*$B$13*$F$19)*($I$27-$G$27)/($H$27-$F$27)*(($DY285-$F$27)^5-($DY285-$H$27)^5)-($I$27-$G$27)/(24*$B$13*$F$19)*($DY285-$H$27)^4,IF($DY285&gt;=$F$27,1/(120*$B$13*$F$19)*($I$27-$G$27)/($H$27-$F$27)*($DY285-$F$27)^5,0)))))</f>
        <v>---</v>
      </c>
      <c r="BE285" s="115" t="str">
        <f aca="false">$BE$237</f>
        <v>---</v>
      </c>
      <c r="BF285" s="116" t="str">
        <f aca="false">$BF$237</f>
        <v>---</v>
      </c>
      <c r="BG285" s="117" t="str">
        <f aca="false">$BG$237</f>
        <v>---</v>
      </c>
      <c r="BH285" s="117" t="str">
        <f aca="false">$BH$237</f>
        <v>---</v>
      </c>
      <c r="BI285" s="116" t="str">
        <f aca="false">IF($F$28=$H$28,"---",IF(AND($F$28="",$G$28="",$H$28="",$I$28=""),"---",(IF($DY285&gt;=$H$28,-$G$28*($DY285-$F$28-($DY285-$H$28)),IF($DY285&gt;=$F$28,-$G$28*($DY285-$F$28),0)))+(IF($DY285&gt;=$H$28,-1/2*($I$28-$G$28)/($H$28-$F$28)*(($DY285-$F$28)^2-($DY285-$H$28)^2)+($I$28-$G$28)*($DY285-$H$28),IF($DY285&gt;=$F$28,-1/2*($I$28-$G$28)/($H$28-$F$28)*($DY285-$F$28)^2,0)))))</f>
        <v>---</v>
      </c>
      <c r="BJ285" s="116" t="str">
        <f aca="false">IF($F$28=$H$28,"---",IF(AND($F$28="",$G$28="",$H$28="",$I$28=""),"---",(IF($DY285&gt;=$H$28,-$G$28/2*(($DY285-$F$28)^2-($DY285-$H$28)^2),IF($DY285&gt;=$F$28,-$G$28/2*($DY285-$F$28)^2,0)))+(IF($DY285&gt;=$H$28,-1/6*($I$28-$G$28)/($H$28-$F$28)*(($DY285-$F$28)^3-($DY285-$H$28)^3)+($I$28-$G$28)/2*($DY285-$H$28)^2,IF($DY285&gt;=$F$28,-1/6*($I$28-$G$28)/($H$28-$F$28)*($DY285-$F$28)^3,0)))))</f>
        <v>---</v>
      </c>
      <c r="BK285" s="117" t="str">
        <f aca="false">IF($F$28=$H$28,"---",IF(AND($F$28="",$G$28="",$H$28="",$I$28=""),"---",(IF($DY285&gt;=$H$28,-$G$28/(6*$B$13*$F$19)*(($DY285-$F$28)^3-($DY285-$H$28)^3),IF($DY285&gt;=$F$28,-$G$28/(6*$B$13*$F$19)*($DY285-$F$28)^3,0)))+(IF($DY285&gt;=$H$28,-1/(24*$B$13*$F$19)*($I$28-$G$28)/($H$28-$F$28)*(($DY285-$F$28)^4-($DY285-$H$28)^4)+($I$28-$G$28)/(6*$B$13*$F$19)*($DY285-$H$28)^3,IF($DY285&gt;=$F$28,-1/(24*$B$13*$F$19)*($I$28-$G$28)/($H$28-$F$28)*($DY285-$F$28)^4,0)))))</f>
        <v>---</v>
      </c>
      <c r="BL285" s="118" t="str">
        <f aca="false">IF($F$28=$H$28,"---",IF(AND($F$28="",$G$28="",$H$28="",$I$28=""),"---",(IF($DY285&gt;=$H$28,$G$28/(24*$B$13*$F$19)*(($DY285-$F$28)^4-($DY285-$H$28)^4),IF($DY285&gt;=$F$28,$G$28/(24*$B$13*$F$19)*($DY285-$F$28)^4,0)))+(IF($DY285&gt;=$H$28,1/(120*$B$13*$F$19)*($I$28-$G$28)/($H$28-$F$28)*(($DY285-$F$28)^5-($DY285-$H$28)^5)-($I$28-$G$28)/(24*$B$13*$F$19)*($DY285-$H$28)^4,IF($DY285&gt;=$F$28,1/(120*$B$13*$F$19)*($I$28-$G$28)/($H$28-$F$28)*($DY285-$F$28)^5,0)))))</f>
        <v>---</v>
      </c>
      <c r="BM285" s="115" t="str">
        <f aca="false">$BM$237</f>
        <v>---</v>
      </c>
      <c r="BN285" s="116" t="str">
        <f aca="false">$BN$237</f>
        <v>---</v>
      </c>
      <c r="BO285" s="117" t="str">
        <f aca="false">$BO$237</f>
        <v>---</v>
      </c>
      <c r="BP285" s="117" t="str">
        <f aca="false">$BP$237</f>
        <v>---</v>
      </c>
      <c r="BQ285" s="116" t="str">
        <f aca="false">IF($F$29=$H$29,"---",IF(AND($F$29="",$G$29="",$H$29="",$I$29=""),"---",(IF($DY285&gt;=$H$29,-$G$29*($DY285-$F$29-($DY285-$H$29)),IF($DY285&gt;=$F$29,-$G$29*($DY285-$F$29),0)))+(IF($DY285&gt;=$H$29,-1/2*($I$29-$G$29)/($H$29-$F$29)*(($DY285-$F$29)^2-($DY285-$H$29)^2)+($I$29-$G$29)*($DY285-$H$29),IF($DY285&gt;=$F$29,-1/2*($I$29-$G$29)/($H$29-$F$29)*($DY285-$F$29)^2,0)))))</f>
        <v>---</v>
      </c>
      <c r="BR285" s="116" t="str">
        <f aca="false">IF($F$29=$H$29,"---",IF(AND($F$29="",$G$29="",$H$29="",$I$29=""),"---",(IF($DY285&gt;=$H$29,-$G$29/2*(($DY285-$F$29)^2-($DY285-$H$29)^2),IF($DY285&gt;=$F$29,-$G$29/2*($DY285-$F$29)^2,0)))+(IF($DY285&gt;=$H$29,-1/6*($I$29-$G$29)/($H$29-$F$29)*(($DY285-$F$29)^3-($DY285-$H$29)^3)+($I$29-$G$29)/2*($DY285-$H$29)^2,IF($DY285&gt;=$F$29,-1/6*($I$29-$G$29)/($H$29-$F$29)*($DY285-$F$29)^3,0)))))</f>
        <v>---</v>
      </c>
      <c r="BS285" s="117" t="str">
        <f aca="false">IF($F$29=$H$29,"---",IF(AND($F$29="",$G$29="",$H$29="",$I$29=""),"---",(IF($DY285&gt;=$H$29,-$G$29/(6*$B$13*$F$19)*(($DY285-$F$29)^3-($DY285-$H$29)^3),IF($DY285&gt;=$F$29,-$G$29/(6*$B$13*$F$19)*($DY285-$F$29)^3,0)))+(IF($DY285&gt;=$H$29,-1/(24*$B$13*$F$19)*($I$29-$G$29)/($H$29-$F$29)*(($DY285-$F$29)^4-($DY285-$H$29)^4)+($I$29-$G$29)/(6*$B$13*$F$19)*($DY285-$H$29)^3,IF($DY285&gt;=$F$29,-1/(24*$B$13*$F$19)*($I$29-$G$29)/($H$29-$F$29)*($DY285-$F$29)^4,0)))))</f>
        <v>---</v>
      </c>
      <c r="BT285" s="118" t="str">
        <f aca="false">IF($F$29=$H$29,"---",IF(AND($F$29="",$G$29="",$H$29="",$I$29=""),"---",(IF($DY285&gt;=$H$29,$G$29/(24*$B$13*$F$19)*(($DY285-$F$29)^4-($DY285-$H$29)^4),IF($DY285&gt;=$F$29,$G$29/(24*$B$13*$F$19)*($DY285-$F$29)^4,0)))+(IF($DY285&gt;=$H$29,1/(120*$B$13*$F$19)*($I$29-$G$29)/($H$29-$F$29)*(($DY285-$F$29)^5-($DY285-$H$29)^5)-($I$29-$G$29)/(24*$B$13*$F$19)*($DY285-$H$29)^4,IF($DY285&gt;=$F$29,1/(120*$B$13*$F$19)*($I$29-$G$29)/($H$29-$F$29)*($DY285-$F$29)^5,0)))))</f>
        <v>---</v>
      </c>
      <c r="BU285" s="115" t="str">
        <f aca="false">$BU$237</f>
        <v>---</v>
      </c>
      <c r="BV285" s="116" t="str">
        <f aca="false">$BV$237</f>
        <v>---</v>
      </c>
      <c r="BW285" s="117" t="str">
        <f aca="false">$BW$237</f>
        <v>---</v>
      </c>
      <c r="BX285" s="117" t="str">
        <f aca="false">$BX$237</f>
        <v>---</v>
      </c>
      <c r="BY285" s="116" t="str">
        <f aca="false">IF($F$30=$H$30,"---",IF(AND($F$30="",$G$30="",$H$30="",$I$30=""),"---",(IF($DY285&gt;=$H$30,-$G$30*($DY285-$F$30-($DY285-$H$30)),IF($DY285&gt;=$F$30,-$G$30*($DY285-$F$30),0)))+(IF($DY285&gt;=$H$30,-1/2*($I$30-$G$30)/($H$30-$F$30)*(($DY285-$F$30)^2-($DY285-$H$30)^2)+($I$30-$G$30)*($DY285-$H$30),IF($DY285&gt;=$F$30,-1/2*($I$30-$G$30)/($H$30-$F$30)*($DY285-$F$30)^2,0)))))</f>
        <v>---</v>
      </c>
      <c r="BZ285" s="116" t="str">
        <f aca="false">IF($F$30=$H$30,"---",IF(AND($F$30="",$G$30="",$H$30="",$I$30=""),"---",(IF($DY285&gt;=$H$30,-$G$30/2*(($DY285-$F$30)^2-($DY285-$H$30)^2),IF($DY285&gt;=$F$30,-$G$30/2*($DY285-$F$30)^2,0)))+(IF($DY285&gt;=$H$30,-1/6*($I$30-$G$30)/($H$30-$F$30)*(($DY285-$F$30)^3-($DY285-$H$30)^3)+($I$30-$G$30)/2*($DY285-$H$30)^2,IF($DY285&gt;=$F$30,-1/6*($I$30-$G$30)/($H$30-$F$30)*($DY285-$F$30)^3,0)))))</f>
        <v>---</v>
      </c>
      <c r="CA285" s="117" t="str">
        <f aca="false">IF($F$30=$H$30,"---",IF(AND($F$30="",$G$30="",$H$30="",$I$30=""),"---",(IF($DY285&gt;=$H$30,-$G$30/(6*$B$13*$F$19)*(($DY285-$F$30)^3-($DY285-$H$30)^3),IF($DY285&gt;=$F$30,-$G$30/(6*$B$13*$F$19)*($DY285-$F$30)^3,0)))+(IF($DY285&gt;=$H$30,-1/(24*$B$13*$F$19)*($I$30-$G$30)/($H$30-$F$30)*(($DY285-$F$30)^4-($DY285-$H$30)^4)+($I$30-$G$30)/(6*$B$13*$F$19)*($DY285-$H$30)^3,IF($DY285&gt;=$F$30,-1/(24*$B$13*$F$19)*($I$30-$G$30)/($H$30-$F$30)*($DY285-$F$30)^4,0)))))</f>
        <v>---</v>
      </c>
      <c r="CB285" s="118" t="str">
        <f aca="false">IF($F$30=$H$30,"---",IF(AND($F$30="",$G$30="",$H$30="",$I$30=""),"---",(IF($DY285&gt;=$H$30,$G$30/(24*$B$13*$F$19)*(($DY285-$F$30)^4-($DY285-$H$30)^4),IF($DY285&gt;=$F$30,$G$30/(24*$B$13*$F$19)*($DY285-$F$30)^4,0)))+(IF($DY285&gt;=$H$30,1/(120*$B$13*$F$19)*($I$30-$G$30)/($H$30-$F$30)*(($DY285-$F$30)^5-($DY285-$H$30)^5)-($I$30-$G$30)/(24*$B$13*$F$19)*($DY285-$H$30)^4,IF($DY285&gt;=$F$30,1/(120*$B$13*$F$19)*($I$30-$G$30)/($H$30-$F$30)*($DY285-$F$30)^5,0)))))</f>
        <v>---</v>
      </c>
      <c r="CC285" s="115" t="str">
        <f aca="false">$CC$237</f>
        <v>---</v>
      </c>
      <c r="CD285" s="116" t="str">
        <f aca="false">$CD$237</f>
        <v>---</v>
      </c>
      <c r="CE285" s="117" t="str">
        <f aca="false">$CE$237</f>
        <v>---</v>
      </c>
      <c r="CF285" s="117" t="str">
        <f aca="false">$CF$237</f>
        <v>---</v>
      </c>
      <c r="CG285" s="116" t="str">
        <f aca="false">IF($F$31=$H$31,"---",IF(AND($F$31="",$G$31="",$H$31="",$I$31=""),"---",(IF($DY285&gt;=$H$31,-$G$31*($DY285-$F$31-($DY285-$H$31)),IF($DY285&gt;=$F$31,-$G$31*($DY285-$F$31),0)))+(IF($DY285&gt;=$H$31,-1/2*($I$31-$G$31)/($H$31-$F$31)*(($DY285-$F$31)^2-($DY285-$H$31)^2)+($I$31-$G$31)*($DY285-$H$31),IF($DY285&gt;=$F$31,-1/2*($I$31-$G$31)/($H$31-$F$31)*($DY285-$F$31)^2,0)))))</f>
        <v>---</v>
      </c>
      <c r="CH285" s="116" t="str">
        <f aca="false">IF($F$31=$H$31,"---",IF(AND($F$31="",$G$31="",$H$31="",$I$31=""),"---",(IF($DY285&gt;=$H$31,-$G$31/2*(($DY285-$F$31)^2-($DY285-$H$31)^2),IF($DY285&gt;=$F$31,-$G$31/2*($DY285-$F$31)^2,0)))+(IF($DY285&gt;=$H$31,-1/6*($I$31-$G$31)/($H$31-$F$31)*(($DY285-$F$31)^3-($DY285-$H$31)^3)+($I$31-$G$31)/2*($DY285-$H$31)^2,IF($DY285&gt;=$F$31,-1/6*($I$31-$G$31)/($H$31-$F$31)*($DY285-$F$31)^3,0)))))</f>
        <v>---</v>
      </c>
      <c r="CI285" s="117" t="str">
        <f aca="false">IF($F$31=$H$31,"---",IF(AND($F$31="",$G$31="",$H$31="",$I$31=""),"---",(IF($DY285&gt;=$H$31,-$G$31/(6*$B$13*$F$19)*(($DY285-$F$31)^3-($DY285-$H$31)^3),IF($DY285&gt;=$F$31,-$G$31/(6*$B$13*$F$19)*($DY285-$F$31)^3,0)))+(IF($DY285&gt;=$H$31,-1/(24*$B$13*$F$19)*($I$31-$G$31)/($H$31-$F$31)*(($DY285-$F$31)^4-($DY285-$H$31)^4)+($I$31-$G$31)/(6*$B$13*$F$19)*($DY285-$H$31)^3,IF($DY285&gt;=$F$31,-1/(24*$B$13*$F$19)*($I$31-$G$31)/($H$31-$F$31)*($DY285-$F$31)^4,0)))))</f>
        <v>---</v>
      </c>
      <c r="CJ285" s="118" t="str">
        <f aca="false">IF($F$31=$H$31,"---",IF(AND($F$31="",$G$31="",$H$31="",$I$31=""),"---",(IF($DY285&gt;=$H$31,$G$31/(24*$B$13*$F$19)*(($DY285-$F$31)^4-($DY285-$H$31)^4),IF($DY285&gt;=$F$31,$G$31/(24*$B$13*$F$19)*($DY285-$F$31)^4,0)))+(IF($DY285&gt;=$H$31,1/(120*$B$13*$F$19)*($I$31-$G$31)/($H$31-$F$31)*(($DY285-$F$31)^5-($DY285-$H$31)^5)-($I$31-$G$31)/(24*$B$13*$F$19)*($DY285-$H$31)^4,IF($DY285&gt;=$F$31,1/(120*$B$13*$F$19)*($I$31-$G$31)/($H$31-$F$31)*($DY285-$F$31)^5,0)))))</f>
        <v>---</v>
      </c>
      <c r="CK285" s="115" t="str">
        <f aca="false">$CK$237</f>
        <v>---</v>
      </c>
      <c r="CL285" s="116" t="str">
        <f aca="false">$CL$237</f>
        <v>---</v>
      </c>
      <c r="CM285" s="117" t="str">
        <f aca="false">$CM$237</f>
        <v>---</v>
      </c>
      <c r="CN285" s="117" t="str">
        <f aca="false">$CN$237</f>
        <v>---</v>
      </c>
      <c r="CO285" s="116" t="str">
        <f aca="false">IF($F$32=$H$32,"---",IF(AND($F$32="",$G$32="",$H$32="",$I$32=""),"---",(IF($DY285&gt;=$H$32,-$G$32*($DY285-$F$32-($DY285-$H$32)),IF($DY285&gt;=$F$32,-$G$32*($DY285-$F$32),0)))+(IF($DY285&gt;=$H$32,-1/2*($I$32-$G$32)/($H$32-$F$32)*(($DY285-$F$32)^2-($DY285-$H$32)^2)+($I$32-$G$32)*($DY285-$H$32),IF($DY285&gt;=$F$32,-1/2*($I$32-$G$32)/($H$32-$F$32)*($DY285-$F$32)^2,0)))))</f>
        <v>---</v>
      </c>
      <c r="CP285" s="116" t="str">
        <f aca="false">IF($F$32=$H$32,"---",IF(AND($F$32="",$G$32="",$H$32="",$I$32=""),"---",(IF($DY285&gt;=$H$32,-$G$32/2*(($DY285-$F$32)^2-($DY285-$H$32)^2),IF($DY285&gt;=$F$32,-$G$32/2*($DY285-$F$32)^2,0)))+(IF($DY285&gt;=$H$32,-1/6*($I$32-$G$32)/($H$32-$F$32)*(($DY285-$F$32)^3-($DY285-$H$32)^3)+($I$32-$G$32)/2*($DY285-$H$32)^2,IF($DY285&gt;=$F$32,-1/6*($I$32-$G$32)/($H$32-$F$32)*($DY285-$F$32)^3,0)))))</f>
        <v>---</v>
      </c>
      <c r="CQ285" s="117" t="str">
        <f aca="false">IF($F$32=$H$32,"---",IF(AND($F$32="",$G$32="",$H$32="",$I$32=""),"---",(IF($DY285&gt;=$H$32,-$G$32/(6*$B$13*$F$19)*(($DY285-$F$32)^3-($DY285-$H$32)^3),IF($DY285&gt;=$F$32,-$G$32/(6*$B$13*$F$19)*($DY285-$F$32)^3,0)))+(IF($DY285&gt;=$H$32,-1/(24*$B$13*$F$19)*($I$32-$G$32)/($H$32-$F$32)*(($DY285-$F$32)^4-($DY285-$H$32)^4)+($I$32-$G$32)/(6*$B$13*$F$19)*($DY285-$H$32)^3,IF($DY285&gt;=$F$32,-1/(24*$B$13*$F$19)*($I$32-$G$32)/($H$32-$F$32)*($DY285-$F$32)^4,0)))))</f>
        <v>---</v>
      </c>
      <c r="CR285" s="118" t="str">
        <f aca="false">IF($F$32=$H$32,"---",IF(AND($F$32="",$G$32="",$H$32="",$I$32=""),"---",(IF($DY285&gt;=$H$32,$G$32/(24*$B$13*$F$19)*(($DY285-$F$32)^4-($DY285-$H$32)^4),IF($DY285&gt;=$F$32,$G$32/(24*$B$13*$F$19)*($DY285-$F$32)^4,0)))+(IF($DY285&gt;=$H$32,1/(120*$B$13*$F$19)*($I$32-$G$32)/($H$32-$F$32)*(($DY285-$F$32)^5-($DY285-$H$32)^5)-($I$32-$G$32)/(24*$B$13*$F$19)*($DY285-$H$32)^4,IF($DY285&gt;=$F$32,1/(120*$B$13*$F$19)*($I$32-$G$32)/($H$32-$F$32)*($DY285-$F$32)^5,0)))))</f>
        <v>---</v>
      </c>
      <c r="CS285" s="115" t="n">
        <f aca="false">$CS$237</f>
        <v>-0</v>
      </c>
      <c r="CT285" s="116" t="n">
        <f aca="false">$CT$237</f>
        <v>-0</v>
      </c>
      <c r="CU285" s="117" t="n">
        <f aca="false">$CU$237</f>
        <v>-0</v>
      </c>
      <c r="CV285" s="117" t="n">
        <f aca="false">$CV$237</f>
        <v>0</v>
      </c>
      <c r="CW285" s="116" t="n">
        <f aca="false">IF($DY285&gt;$F$35,-$H$35,0)+IF($DY285&gt;$F$36,-$H$36,0)+IF($DY285&gt;$F$37,-$H$37,0)+IF($DY285&gt;$F$38,-$H$38,0)+IF($DY285&gt;$F$39,-$H$39,0)+IF($DY285&gt;$F$40,-$H$40,0)+IF($DY285&gt;$F$41,-$H$41,0)+IF($DY285&gt;$F$42,-$H$42,0)+IF($DY285&gt;$F$43,-$H$43,0)+IF($DY285&gt;$F$44,-$H$44,0)+IF($DY285&gt;$F$45,-$H$45,0)+IF($DY285&gt;$F$46,-$H$46,0)+IF($DY285&gt;$F$47,-$H$47,0)+IF($DY285&gt;$F$48,-$H$48,0)+IF($DY285&gt;$F$49,-$H$49,0)</f>
        <v>-0</v>
      </c>
      <c r="CX285" s="116" t="n">
        <f aca="false">IF($DY285&gt;$F$35,-$H$35*($DY285-$F$35),0)+IF($DY285&gt;$F$36,-$H$36*($DY285-$F$36),0)+IF($DY285&gt;$F$37,-$H$37*($DY285-$F$37),0)+IF($DY285&gt;$F$38,-$H$38*($DY285-$F$38),0)+IF($DY285&gt;$F$39,-$H$39*($DY285-$F$39),0)+IF($DY285&gt;$F$40,-$H$40*($DY285-$F$40),0)+IF($DY285&gt;$F$41,-$H$41*($DY285-$F$41),0)+IF($DY285&gt;$F$42,-$H$42*($DY285-$F$42),0)+IF($DY285&gt;$F$43,-$H$43*($DY285-$F$43),0)+IF($DY285&gt;$F$44,-$H$44*($DY285-$F$44),0)+IF($DY285&gt;$F$45,-$H$45*($DY285-$F$45),0)+IF($DY285&gt;$F$46,-$H$46*($DY285-$F$46),0)+IF($DY285&gt;$F$47,-$H$47*($DY285-$F$47),0)+IF($DY285&gt;$F$48,-$H$48*($DY285-$F$48),0)+IF($DY285&gt;$F$49,-$H$49*($DY285-$F$49),0)</f>
        <v>-0</v>
      </c>
      <c r="CY285" s="117" t="n">
        <f aca="false">IF($DY285&gt;$F$35,-$H$35*($DY285-$F$35)^2/(2*$B$13*$F$19),0)+IF($DY285&gt;$F$36,-$H$36*($DY285-$F$36)^2/(2*$B$13*$F$19),0)+IF($DY285&gt;$F$37,-$H$37*($DY285-$F$37)^2/(2*$B$13*$F$19),0)+IF($DY285&gt;$F$38,-$H$38*($DY285-$F$38)^2/(2*$B$13*$F$19),0)+IF($DY285&gt;$F$39,-$H$39*($DY285-$F$39)^2/(2*$B$13*$F$19),0)+IF($DY285&gt;$F$40,-$H$40*($DY285-$F$40)^2/(2*$B$13*$F$19),0)+IF($DY285&gt;$F$41,-$H$41*($DY285-$F$41)^2/(2*$B$13*$F$19),0)+IF($DY285&gt;$F$42,-$H$42*($DY285-$F$42)^2/(2*$B$13*$F$19),0)+IF($DY285&gt;$F$43,-$H$43*($DY285-$F$43)^2/(2*$B$13*$F$19),0)+IF($DY285&gt;$F$44,-$H$44*($DY285-$F$44)^2/(2*$B$13*$F$19),0)+IF($DY285&gt;$F$45,-$H$45*($DY285-$F$45)^2/(2*$B$13*$F$19),0)+IF($DY285&gt;$F$46,-$H$46*($DY285-$F$46)^2/(2*$B$13*$F$19),0)+IF($DY285&gt;$F$47,-$H$47*($DY285-$F$47)^2/(2*$B$13*$F$19),0)+IF($DY285&gt;$F$48,-$H$48*($DY285-$F$48)^2/(2*$B$13*$F$19),0)+IF($DY285&gt;$F$49,-$H$49*($DY285-$F$49)^2/(2*$B$13*$F$19),0)</f>
        <v>-0</v>
      </c>
      <c r="CZ285" s="118" t="n">
        <f aca="false">IF($DY285&gt;$F$35,$H$35*($DY285-$F$35)^3/(6*$B$13*$F$19),0)+IF($DY285&gt;$F$36,$H$36*($DY285-$F$36)^3/(6*$B$13*$F$19),0)+IF($DY285&gt;$F$37,$H$37*($DY285-$F$37)^3/(6*$B$13*$F$19),0)+IF($DY285&gt;$F$38,$H$38*($DY285-$F$38)^3/(6*$B$13*$F$19),0)+IF($DY285&gt;$F$39,$H$39*($DY285-$F$39)^3/(6*$B$13*$F$19),0)+IF($DY285&gt;$F$40,$H$40*($DY285-$F$40)^3/(6*$B$13*$F$19),0)+IF($DY285&gt;$F$41,$H$41*($DY285-$F$41)^3/(6*$B$13*$F$19),0)+IF($DY285&gt;$F$42,$H$42*($DY285-$F$42)^3/(6*$B$13*$F$19),0)+IF($DY285&gt;$F$43,$H$43*($DY285-$F$43)^3/(6*$B$13*$F$19),0)+IF($DY285&gt;$F$44,$H$44*($DY285-$F$44)^3/(6*$B$13*$F$19),0)+IF($DY285&gt;$F$45,$H$45*($DY285-$F$45)^3/(6*$B$13*$F$19),0)+IF($DY285&gt;$F$46,$H$46*($DY285-$F$46)^3/(6*$B$13*$F$19),0)+IF($DY285&gt;$F$47,$H$47*($DY285-$F$47)^3/(6*$B$13*$F$19),0)+IF($DY285&gt;$F$48,$H$48*($DY285-$F$48)^3/(6*$B$13*$F$19),0)+IF($DY285&gt;$F$49,$H$49*($DY285-$F$49)^3/(6*$B$13*$F$19),0)</f>
        <v>0</v>
      </c>
      <c r="DA285" s="115" t="n">
        <f aca="false">$DA$237</f>
        <v>0</v>
      </c>
      <c r="DB285" s="116" t="n">
        <f aca="false">$DB$237</f>
        <v>-50.00000000075</v>
      </c>
      <c r="DC285" s="117" t="n">
        <f aca="false">$DC$237</f>
        <v>-0.000500475451686602</v>
      </c>
      <c r="DD285" s="117" t="n">
        <f aca="false">$DD$237</f>
        <v>0.00500475451686602</v>
      </c>
      <c r="DE285" s="116" t="n">
        <f aca="false">IF($DY285&gt;=IF($DC$19=$F$18,$DC$19+0.000000001,$DC$19),0,0)+IF($DY285&gt;=IF($DC$20=$F$18,$DC$20+0.000000001,$DC$20),0,0)+IF($DY285&gt;=IF($DC$21=$F$18,$DC$21+0.000000001,$DC$21),0,0)+IF($DY285&gt;=IF($DC$22=$F$18,$DC$22+0.000000001,$DC$22),0,0)+IF($DY285&gt;=IF(0=$F$18,0+0.000000001,0),0,0)+IF($DY285&gt;=IF($F$18=$F$18,$F$18+0.000000001,$F$18),0,0)</f>
        <v>0</v>
      </c>
      <c r="DF285" s="116" t="n">
        <f aca="false">IF($DY285&gt;=IF($DC$19=$F$18,$DC$19+0.000000001,$DC$19),-$H$52,0)+IF($DY285&gt;=IF($DC$20=$F$18,$DC$20+0.000000001,$DC$20),-$H$53,0)+IF($DY285&gt;=IF($DC$21=$F$18,$DC$21+0.000000001,$DC$21),-$H$54,0)+IF($DY285&gt;=IF($DC$22=$F$18,$DC$22+0.000000001,$DC$22),-$H$55,0)+IF($DY285&gt;=IF(0=$F$18,0+0.000000001,0),$AY$56,0)+IF($DY285&gt;=IF($F$18=$F$18,$F$18+0.000000001,$F$18),-$AY$57,0)</f>
        <v>-50.00000000075</v>
      </c>
      <c r="DG285" s="117" t="n">
        <f aca="false">IF($DY285&gt;=IF($DC$19=$F$18,$DC$19+0.000000001,$DC$19),-$H$52*($DY285-$DC$19)/($B$13*$F$19),0)+IF($DY285&gt;=IF($DC$20=$F$18,$DC$20+0.000000001,$DC$20),-$H$53*($DY285-$DC$20)/($B$13*$F$19),0)+IF($DY285&gt;=IF($DC$21=$F$18,$DC$21+0.000000001,$DC$21),-$H$54*($DY285-$DC$21)/($B$13*$F$19),0)+IF($DY285&gt;=IF($DC$22=$F$18,$DC$22+0.000000001,$DC$22),-$H$55*($DY285-$DC$22)/($B$13*$F$19),0)+IF($DY285&gt;=IF(0=$F$18,0+0.000000001,0),$AY$56*($DY285-0)/($B$13*$F$19),0)+IF($DY285&gt;=IF($F$18=$F$18,$F$18+0.000000001,$F$18),-$AY$57*($DY285-$F$18)/($B$13*$F$19),0)</f>
        <v>-0.000480456433619138</v>
      </c>
      <c r="DH285" s="118" t="n">
        <f aca="false">IF($DY285&gt;=IF($DC$19=$F$18,$DC$19+0.000000001,$DC$19),$H$52*($DY285-$DC$19)^2/(2*$B$13*$F$19),0)+IF($DY285&gt;=IF($DC$20=$F$18,$DC$20+0.000000001,$DC$20),$H$53*($DY285-$DC$20)^2/(2*$B$13*$F$19),0)+IF($DY285&gt;=IF($DC$21=$F$18,$DC$21+0.000000001,$DC$21),$H$54*($DY285-$DC$21)^2/(2*$B$13*$F$19),0)+IF($DY285&gt;=IF($DC$22=$F$18,$DC$22+0.000000001,$DC$22),$H$55*($DY285-$DC$22)^2/(2*$B$13*$F$19),0)+IF($DY285&gt;=IF(0=$F$18,0+0.000000001,0),-$AY$56*($DY285-0)^2/(2*$B$13*$F$19),0)+IF($DY285&gt;=IF($F$18=$F$18,$F$18+0.000000001,$F$18),$AY$57*($DY285-$F$18)^2/(2*$B$13*$F$19),0)</f>
        <v>0.00461238176274372</v>
      </c>
      <c r="DI285" s="115" t="n">
        <f aca="false">$DI$237</f>
        <v>-20</v>
      </c>
      <c r="DJ285" s="116" t="n">
        <f aca="false">$DJ$237</f>
        <v>-250.00000000075</v>
      </c>
      <c r="DK285" s="116" t="n">
        <f aca="false">$DK$237</f>
        <v>-0.0011677760539254</v>
      </c>
      <c r="DL285" s="116" t="n">
        <f aca="false">$DL$237</f>
        <v>0.00834125752805999</v>
      </c>
      <c r="DM285" s="116" t="n">
        <f aca="false">SUM(AC285,AK285,AS285,BA285,BI285,BQ285,BY285,CG285,CO285,CW285,DE285)</f>
        <v>-19.2</v>
      </c>
      <c r="DN285" s="116" t="n">
        <f aca="false">SUM(AD285,AL285,AT285,BB285,BJ285,BR285,BZ285,CH285,CP285,CX285,DF285)</f>
        <v>-234.32000000075</v>
      </c>
      <c r="DO285" s="116" t="n">
        <f aca="false">SUM(AE285,AM285,AU285,BC285,BK285,BS285,CA285,CI285,CQ285,CY285,DG285)</f>
        <v>-0.00107084129924148</v>
      </c>
      <c r="DP285" s="119" t="n">
        <f aca="false">SUM(AF285,AN285,AV285,BD285,BL285,BT285,CB285,CJ285,CR285,CZ285,DH285)</f>
        <v>0.00744622911773096</v>
      </c>
      <c r="DQ285" s="115" t="n">
        <f aca="false">$DQ$237</f>
        <v>12.5000000000375</v>
      </c>
      <c r="DR285" s="116" t="n">
        <f aca="false">$DR$237</f>
        <v>0</v>
      </c>
      <c r="DS285" s="117" t="n">
        <f aca="false">$DS$237</f>
        <v>2.50233861409654E-015</v>
      </c>
      <c r="DT285" s="118" t="n">
        <f aca="false">$DT$237</f>
        <v>0</v>
      </c>
      <c r="DU285" s="115" t="n">
        <f aca="false">$DQ285+$DM285</f>
        <v>-6.6999999999625</v>
      </c>
      <c r="DV285" s="116" t="n">
        <f aca="false">$DR285+$DQ285*$DY285+$DN285</f>
        <v>5.67999999996997</v>
      </c>
      <c r="DW285" s="117" t="n">
        <f aca="false">($DS285+$DR285*$DY285/($B$13*$F$19)+$DQ285*$DY285^2/(2*$B$13*$F$19)+$DO285)*(144*180/PI())</f>
        <v>0.678645381828932</v>
      </c>
      <c r="DX285" s="118" t="n">
        <f aca="false">(-($DT285-$DS285*$DY285-$DR285*$DY285^2/(2*$B$13*$F$19)-$DQ285*$DY285^3/(6*$B$13*$F$19)+$DP285))*(1728)</f>
        <v>-0.114770817875253</v>
      </c>
      <c r="DY285" s="120" t="n">
        <f aca="false">$F$18/50*$DZ284</f>
        <v>19.2</v>
      </c>
      <c r="DZ285" s="91" t="n">
        <v>49</v>
      </c>
      <c r="EA285" s="91"/>
      <c r="EB285" s="91"/>
      <c r="EC285" s="91"/>
      <c r="ED285" s="91"/>
      <c r="EE285" s="91"/>
      <c r="EF285" s="91"/>
      <c r="EG285" s="444" t="s">
        <v>684</v>
      </c>
      <c r="EH285" s="283" t="n">
        <v>103</v>
      </c>
      <c r="EI285" s="284" t="n">
        <v>2.82</v>
      </c>
      <c r="EJ285" s="154"/>
    </row>
    <row r="286" customFormat="false" ht="12.75" hidden="false" customHeight="false" outlineLevel="0" collapsed="false">
      <c r="X286" s="85" t="n">
        <v>50</v>
      </c>
      <c r="Y286" s="115" t="n">
        <f aca="false">$Y$237</f>
        <v>-20</v>
      </c>
      <c r="Z286" s="116" t="n">
        <f aca="false">$Z$237</f>
        <v>-200</v>
      </c>
      <c r="AA286" s="117" t="n">
        <f aca="false">$AA$237</f>
        <v>-0.000667300602238794</v>
      </c>
      <c r="AB286" s="117" t="n">
        <f aca="false">$AB$237</f>
        <v>0.00333650301119397</v>
      </c>
      <c r="AC286" s="116" t="n">
        <f aca="false">IF($F$21=0,"---",IF($DY286=$F$18,-$F$21*($DY286-($DY286-$F$18)),IF($DY286&gt;=0,-$F$21*$DY286,0)))</f>
        <v>-19.6</v>
      </c>
      <c r="AD286" s="116" t="n">
        <f aca="false">IF($F$21=0,"---",IF($DY286=$F$18,-$F$21*($DY286^2-($DY286-$F$18)^2)/2,IF($DY286&gt;=0,-$F$21*$DY286^2/2,0)))</f>
        <v>-192.08</v>
      </c>
      <c r="AE286" s="117" t="n">
        <f aca="false">IF($F$21=0,"---",IF($DY286=$F$18,-$F$21*($DY286^3-($DY286-$F$18)^3)/(6*$B$13*$F$19),IF($DY286&gt;=0,-$F$21*$DY286^3/(6*$B$13*$F$19),0)))</f>
        <v>-0.000628057988422335</v>
      </c>
      <c r="AF286" s="118" t="n">
        <f aca="false">IF($F$21=0,"---",IF($DY286=$F$18,$F$21*($DY286^4-($DY286-$F$18)^4)/(24*$B$13*$F$19),IF($DY286&gt;=0,$F$21*$DY286^4/(24*$B$13*$F$19),0)))</f>
        <v>0.00307748414326944</v>
      </c>
      <c r="AG286" s="115" t="str">
        <f aca="false">$AG$237</f>
        <v>---</v>
      </c>
      <c r="AH286" s="116" t="str">
        <f aca="false">$AH$237</f>
        <v>---</v>
      </c>
      <c r="AI286" s="117" t="str">
        <f aca="false">$AI$237</f>
        <v>---</v>
      </c>
      <c r="AJ286" s="117" t="str">
        <f aca="false">$AJ$237</f>
        <v>---</v>
      </c>
      <c r="AK286" s="116" t="str">
        <f aca="false">IF($F$25=$H$25,"---",IF(AND($F$25="",$G$25="",$H$25="",$I$25=""),"---",(IF($DY286&gt;=$H$25,-$G$25*($DY286-$F$25-($DY286-$H$25)),IF($DY286&gt;=$F$25,-$G$25*($DY286-$F$25),0)))+(IF($DY286&gt;=$H$25,-1/2*($I$25-$G$25)/($H$25-$F$25)*(($DY286-$F$25)^2-($DY286-$H$25)^2)+($I$25-$G$25)*($DY286-$H$25),IF($DY286&gt;=$F$25,-1/2*($I$25-$G$25)/($H$25-$F$25)*($DY286-$F$25)^2,0)))))</f>
        <v>---</v>
      </c>
      <c r="AL286" s="116" t="str">
        <f aca="false">IF($F$25=$H$25,"---",IF(AND($F$25="",$G$25="",$H$25="",$I$25=""),"---",(IF($DY286&gt;=$H$25,-$G$25/2*(($DY286-$F$25)^2-($DY286-$H$25)^2),IF($DY286&gt;=$F$25,-$G$25/2*($DY286-$F$25)^2,0)))+(IF($DY286&gt;=$H$25,-1/6*($I$25-$G$25)/($H$25-$F$25)*(($DY286-$F$25)^3-($DY286-$H$25)^3)+($I$25-$G$25)/2*($DY286-$H$25)^2,IF($DY286&gt;=$F$25,-1/6*($I$25-$G$25)/($H$25-$F$25)*($DY286-$F$25)^3,0)))))</f>
        <v>---</v>
      </c>
      <c r="AM286" s="117" t="str">
        <f aca="false">IF($F$25=$H$25,"---",IF(AND($F$25="",$G$25="",$H$25="",$I$25=""),"---",(IF($DY286&gt;=$H$25,-$G$25/(6*$B$13*$F$19)*(($DY286-$F$25)^3-($DY286-$H$25)^3),IF($DY286&gt;=$F$25,-$G$25/(6*$B$13*$F$19)*($DY286-$F$25)^3,0)))+(IF($DY286&gt;=$H$25,-1/(24*$B$13*$F$19)*($I$25-$G$25)/($H$25-$F$25)*(($DY286-$F$25)^4-($DY286-$H$25)^4)+($I$25-$G$25)/(6*$B$13*$F$19)*($DY286-$H$25)^3,IF($DY286&gt;=$F$25,-1/(24*$B$13*$F$19)*($I$25-$G$25)/($H$25-$F$25)*($DY286-$F$25)^4,0)))))</f>
        <v>---</v>
      </c>
      <c r="AN286" s="118" t="str">
        <f aca="false">IF($F$25=$H$25,"---",IF(AND($F$25="",$G$25="",$H$25="",$I$25=""),"---",(IF($DY286&gt;=$H$25,$G$25/(24*$B$13*$F$19)*(($DY286-$F$25)^4-($DY286-$H$25)^4),IF($DY286&gt;=$F$25,$G$25/(24*$B$13*$F$19)*($DY286-$F$25)^4,0)))+(IF($DY286&gt;=$H$25,1/(120*$B$13*$F$19)*($I$25-$G$25)/($H$25-$F$25)*(($DY286-$F$25)^5-($DY286-$H$25)^5)-($I$25-$G$25)/(24*$B$13*$F$19)*($DY286-$H$25)^4,IF($DY286&gt;=$F$25,1/(120*$B$13*$F$19)*($I$25-$G$25)/($H$25-$F$25)*($DY286-$F$25)^5,0)))))</f>
        <v>---</v>
      </c>
      <c r="AO286" s="115" t="str">
        <f aca="false">$AO$237</f>
        <v>---</v>
      </c>
      <c r="AP286" s="116" t="str">
        <f aca="false">$AP$237</f>
        <v>---</v>
      </c>
      <c r="AQ286" s="117" t="str">
        <f aca="false">$AQ$237</f>
        <v>---</v>
      </c>
      <c r="AR286" s="117" t="str">
        <f aca="false">$AR$237</f>
        <v>---</v>
      </c>
      <c r="AS286" s="116" t="str">
        <f aca="false">IF($F$26=$H$26,"---",IF(AND($F$26="",$G$26="",$H$26="",$I$26=""),"---",(IF($DY286&gt;=$H$26,-$G$26*($DY286-$F$26-($DY286-$H$26)),IF($DY286&gt;=$F$26,-$G$26*($DY286-$F$26),0)))+(IF($DY286&gt;=$H$26,-1/2*($I$26-$G$26)/($H$26-$F$26)*(($DY286-$F$26)^2-($DY286-$H$26)^2)+($I$26-$G$26)*($DY286-$H$26),IF($DY286&gt;=$F$26,-1/2*($I$26-$G$26)/($H$26-$F$26)*($DY286-$F$26)^2,0)))))</f>
        <v>---</v>
      </c>
      <c r="AT286" s="116" t="str">
        <f aca="false">IF($F$26=$H$26,"---",IF(AND($F$26="",$G$26="",$H$26="",$I$26=""),"---",(IF($DY286&gt;=$H$26,-$G$26/2*(($DY286-$F$26)^2-($DY286-$H$26)^2),IF($DY286&gt;=$F$26,-$G$26/2*($DY286-$F$26)^2,0)))+(IF($DY286&gt;=$H$26,-1/6*($I$26-$G$26)/($H$26-$F$26)*(($DY286-$F$26)^3-($DY286-$H$26)^3)+($I$26-$G$26)/2*($DY286-$H$26)^2,IF($DY286&gt;=$F$26,-1/6*($I$26-$G$26)/($H$26-$F$26)*($DY286-$F$26)^3,0)))))</f>
        <v>---</v>
      </c>
      <c r="AU286" s="117" t="str">
        <f aca="false">IF($F$26=$H$26,"---",IF(AND($F$26="",$G$26="",$H$26="",$I$26=""),"---",(IF($DY286&gt;=$H$26,-$G$26/(6*$B$13*$F$19)*(($DY286-$F$26)^3-($DY286-$H$26)^3),IF($DY286&gt;=$F$26,-$G$26/(6*$B$13*$F$19)*($DY286-$F$26)^3,0)))+(IF($DY286&gt;=$H$26,-1/(24*$B$13*$F$19)*($I$26-$G$26)/($H$26-$F$26)*(($DY286-$F$26)^4-($DY286-$H$26)^4)+($I$26-$G$26)/(6*$B$13*$F$19)*($DY286-$H$26)^3,IF($DY286&gt;=$F$26,-1/(24*$B$13*$F$19)*($I$26-$G$26)/($H$26-$F$26)*($DY286-$F$26)^4,0)))))</f>
        <v>---</v>
      </c>
      <c r="AV286" s="118" t="str">
        <f aca="false">IF($F$26=$H$26,"---",IF(AND($F$26="",$G$26="",$H$26="",$I$26=""),"---",(IF($DY286&gt;=$H$26,$G$26/(24*$B$13*$F$19)*(($DY286-$F$26)^4-($DY286-$H$26)^4),IF($DY286&gt;=$F$26,$G$26/(24*$B$13*$F$19)*($DY286-$F$26)^4,0)))+(IF($DY286&gt;=$H$26,1/(120*$B$13*$F$19)*($I$26-$G$26)/($H$26-$F$26)*(($DY286-$F$26)^5-($DY286-$H$26)^5)-($I$26-$G$26)/(24*$B$13*$F$19)*($DY286-$H$26)^4,IF($DY286&gt;=$F$26,1/(120*$B$13*$F$19)*($I$26-$G$26)/($H$26-$F$26)*($DY286-$F$26)^5,0)))))</f>
        <v>---</v>
      </c>
      <c r="AW286" s="115" t="str">
        <f aca="false">$AW$237</f>
        <v>---</v>
      </c>
      <c r="AX286" s="116" t="str">
        <f aca="false">$AX$237</f>
        <v>---</v>
      </c>
      <c r="AY286" s="117" t="str">
        <f aca="false">$AY$237</f>
        <v>---</v>
      </c>
      <c r="AZ286" s="117" t="str">
        <f aca="false">$AZ$237</f>
        <v>---</v>
      </c>
      <c r="BA286" s="116" t="str">
        <f aca="false">IF($F$27=$H$27,"---",IF(AND($F$27="",$G$27="",$H$27="",$I$27=""),"---",(IF($DY286&gt;=$H$27,-$G$27*($DY286-$F$27-($DY286-$H$27)),IF($DY286&gt;=$F$27,-$G$27*($DY286-$F$27),0)))+(IF($DY286&gt;=$H$27,-1/2*($I$27-$G$27)/($H$27-$F$27)*(($DY286-$F$27)^2-($DY286-$H$27)^2)+($I$27-$G$27)*($DY286-$H$27),IF($DY286&gt;=$F$27,-1/2*($I$27-$G$27)/($H$27-$F$27)*($DY286-$F$27)^2,0)))))</f>
        <v>---</v>
      </c>
      <c r="BB286" s="116" t="str">
        <f aca="false">IF($F$27=$H$27,"---",IF(AND($F$27="",$G$27="",$H$27="",$I$27=""),"---",(IF($DY286&gt;=$H$27,-$G$27/2*(($DY286-$F$27)^2-($DY286-$H$27)^2),IF($DY286&gt;=$F$27,-$G$27/2*($DY286-$F$27)^2,0)))+(IF($DY286&gt;=$H$27,-1/6*($I$27-$G$27)/($H$27-$F$27)*(($DY286-$F$27)^3-($DY286-$H$27)^3)+($I$27-$G$27)/2*($DY286-$H$27)^2,IF($DY286&gt;=$F$27,-1/6*($I$27-$G$27)/($H$27-$F$27)*($DY286-$F$27)^3,0)))))</f>
        <v>---</v>
      </c>
      <c r="BC286" s="117" t="str">
        <f aca="false">IF($F$27=$H$27,"---",IF(AND($F$27="",$G$27="",$H$27="",$I$27=""),"---",(IF($DY286&gt;=$H$27,-$G$27/(6*$B$13*$F$19)*(($DY286-$F$27)^3-($DY286-$H$27)^3),IF($DY286&gt;=$F$27,-$G$27/(6*$B$13*$F$19)*($DY286-$F$27)^3,0)))+(IF($DY286&gt;=$H$27,-1/(24*$B$13*$F$19)*($I$27-$G$27)/($H$27-$F$27)*(($DY286-$F$27)^4-($DY286-$H$27)^4)+($I$27-$G$27)/(6*$B$13*$F$19)*($DY286-$H$27)^3,IF($DY286&gt;=$F$27,-1/(24*$B$13*$F$19)*($I$27-$G$27)/($H$27-$F$27)*($DY286-$F$27)^4,0)))))</f>
        <v>---</v>
      </c>
      <c r="BD286" s="118" t="str">
        <f aca="false">IF($F$27=$H$27,"---",IF(AND($F$27="",$G$27="",$H$27="",$I$27=""),"---",(IF($DY286&gt;=$H$27,$G$27/(24*$B$13*$F$19)*(($DY286-$F$27)^4-($DY286-$H$27)^4),IF($DY286&gt;=$F$27,$G$27/(24*$B$13*$F$19)*($DY286-$F$27)^4,0)))+(IF($DY286&gt;=$H$27,1/(120*$B$13*$F$19)*($I$27-$G$27)/($H$27-$F$27)*(($DY286-$F$27)^5-($DY286-$H$27)^5)-($I$27-$G$27)/(24*$B$13*$F$19)*($DY286-$H$27)^4,IF($DY286&gt;=$F$27,1/(120*$B$13*$F$19)*($I$27-$G$27)/($H$27-$F$27)*($DY286-$F$27)^5,0)))))</f>
        <v>---</v>
      </c>
      <c r="BE286" s="115" t="str">
        <f aca="false">$BE$237</f>
        <v>---</v>
      </c>
      <c r="BF286" s="116" t="str">
        <f aca="false">$BF$237</f>
        <v>---</v>
      </c>
      <c r="BG286" s="117" t="str">
        <f aca="false">$BG$237</f>
        <v>---</v>
      </c>
      <c r="BH286" s="117" t="str">
        <f aca="false">$BH$237</f>
        <v>---</v>
      </c>
      <c r="BI286" s="116" t="str">
        <f aca="false">IF($F$28=$H$28,"---",IF(AND($F$28="",$G$28="",$H$28="",$I$28=""),"---",(IF($DY286&gt;=$H$28,-$G$28*($DY286-$F$28-($DY286-$H$28)),IF($DY286&gt;=$F$28,-$G$28*($DY286-$F$28),0)))+(IF($DY286&gt;=$H$28,-1/2*($I$28-$G$28)/($H$28-$F$28)*(($DY286-$F$28)^2-($DY286-$H$28)^2)+($I$28-$G$28)*($DY286-$H$28),IF($DY286&gt;=$F$28,-1/2*($I$28-$G$28)/($H$28-$F$28)*($DY286-$F$28)^2,0)))))</f>
        <v>---</v>
      </c>
      <c r="BJ286" s="116" t="str">
        <f aca="false">IF($F$28=$H$28,"---",IF(AND($F$28="",$G$28="",$H$28="",$I$28=""),"---",(IF($DY286&gt;=$H$28,-$G$28/2*(($DY286-$F$28)^2-($DY286-$H$28)^2),IF($DY286&gt;=$F$28,-$G$28/2*($DY286-$F$28)^2,0)))+(IF($DY286&gt;=$H$28,-1/6*($I$28-$G$28)/($H$28-$F$28)*(($DY286-$F$28)^3-($DY286-$H$28)^3)+($I$28-$G$28)/2*($DY286-$H$28)^2,IF($DY286&gt;=$F$28,-1/6*($I$28-$G$28)/($H$28-$F$28)*($DY286-$F$28)^3,0)))))</f>
        <v>---</v>
      </c>
      <c r="BK286" s="117" t="str">
        <f aca="false">IF($F$28=$H$28,"---",IF(AND($F$28="",$G$28="",$H$28="",$I$28=""),"---",(IF($DY286&gt;=$H$28,-$G$28/(6*$B$13*$F$19)*(($DY286-$F$28)^3-($DY286-$H$28)^3),IF($DY286&gt;=$F$28,-$G$28/(6*$B$13*$F$19)*($DY286-$F$28)^3,0)))+(IF($DY286&gt;=$H$28,-1/(24*$B$13*$F$19)*($I$28-$G$28)/($H$28-$F$28)*(($DY286-$F$28)^4-($DY286-$H$28)^4)+($I$28-$G$28)/(6*$B$13*$F$19)*($DY286-$H$28)^3,IF($DY286&gt;=$F$28,-1/(24*$B$13*$F$19)*($I$28-$G$28)/($H$28-$F$28)*($DY286-$F$28)^4,0)))))</f>
        <v>---</v>
      </c>
      <c r="BL286" s="118" t="str">
        <f aca="false">IF($F$28=$H$28,"---",IF(AND($F$28="",$G$28="",$H$28="",$I$28=""),"---",(IF($DY286&gt;=$H$28,$G$28/(24*$B$13*$F$19)*(($DY286-$F$28)^4-($DY286-$H$28)^4),IF($DY286&gt;=$F$28,$G$28/(24*$B$13*$F$19)*($DY286-$F$28)^4,0)))+(IF($DY286&gt;=$H$28,1/(120*$B$13*$F$19)*($I$28-$G$28)/($H$28-$F$28)*(($DY286-$F$28)^5-($DY286-$H$28)^5)-($I$28-$G$28)/(24*$B$13*$F$19)*($DY286-$H$28)^4,IF($DY286&gt;=$F$28,1/(120*$B$13*$F$19)*($I$28-$G$28)/($H$28-$F$28)*($DY286-$F$28)^5,0)))))</f>
        <v>---</v>
      </c>
      <c r="BM286" s="115" t="str">
        <f aca="false">$BM$237</f>
        <v>---</v>
      </c>
      <c r="BN286" s="116" t="str">
        <f aca="false">$BN$237</f>
        <v>---</v>
      </c>
      <c r="BO286" s="117" t="str">
        <f aca="false">$BO$237</f>
        <v>---</v>
      </c>
      <c r="BP286" s="117" t="str">
        <f aca="false">$BP$237</f>
        <v>---</v>
      </c>
      <c r="BQ286" s="116" t="str">
        <f aca="false">IF($F$29=$H$29,"---",IF(AND($F$29="",$G$29="",$H$29="",$I$29=""),"---",(IF($DY286&gt;=$H$29,-$G$29*($DY286-$F$29-($DY286-$H$29)),IF($DY286&gt;=$F$29,-$G$29*($DY286-$F$29),0)))+(IF($DY286&gt;=$H$29,-1/2*($I$29-$G$29)/($H$29-$F$29)*(($DY286-$F$29)^2-($DY286-$H$29)^2)+($I$29-$G$29)*($DY286-$H$29),IF($DY286&gt;=$F$29,-1/2*($I$29-$G$29)/($H$29-$F$29)*($DY286-$F$29)^2,0)))))</f>
        <v>---</v>
      </c>
      <c r="BR286" s="116" t="str">
        <f aca="false">IF($F$29=$H$29,"---",IF(AND($F$29="",$G$29="",$H$29="",$I$29=""),"---",(IF($DY286&gt;=$H$29,-$G$29/2*(($DY286-$F$29)^2-($DY286-$H$29)^2),IF($DY286&gt;=$F$29,-$G$29/2*($DY286-$F$29)^2,0)))+(IF($DY286&gt;=$H$29,-1/6*($I$29-$G$29)/($H$29-$F$29)*(($DY286-$F$29)^3-($DY286-$H$29)^3)+($I$29-$G$29)/2*($DY286-$H$29)^2,IF($DY286&gt;=$F$29,-1/6*($I$29-$G$29)/($H$29-$F$29)*($DY286-$F$29)^3,0)))))</f>
        <v>---</v>
      </c>
      <c r="BS286" s="117" t="str">
        <f aca="false">IF($F$29=$H$29,"---",IF(AND($F$29="",$G$29="",$H$29="",$I$29=""),"---",(IF($DY286&gt;=$H$29,-$G$29/(6*$B$13*$F$19)*(($DY286-$F$29)^3-($DY286-$H$29)^3),IF($DY286&gt;=$F$29,-$G$29/(6*$B$13*$F$19)*($DY286-$F$29)^3,0)))+(IF($DY286&gt;=$H$29,-1/(24*$B$13*$F$19)*($I$29-$G$29)/($H$29-$F$29)*(($DY286-$F$29)^4-($DY286-$H$29)^4)+($I$29-$G$29)/(6*$B$13*$F$19)*($DY286-$H$29)^3,IF($DY286&gt;=$F$29,-1/(24*$B$13*$F$19)*($I$29-$G$29)/($H$29-$F$29)*($DY286-$F$29)^4,0)))))</f>
        <v>---</v>
      </c>
      <c r="BT286" s="118" t="str">
        <f aca="false">IF($F$29=$H$29,"---",IF(AND($F$29="",$G$29="",$H$29="",$I$29=""),"---",(IF($DY286&gt;=$H$29,$G$29/(24*$B$13*$F$19)*(($DY286-$F$29)^4-($DY286-$H$29)^4),IF($DY286&gt;=$F$29,$G$29/(24*$B$13*$F$19)*($DY286-$F$29)^4,0)))+(IF($DY286&gt;=$H$29,1/(120*$B$13*$F$19)*($I$29-$G$29)/($H$29-$F$29)*(($DY286-$F$29)^5-($DY286-$H$29)^5)-($I$29-$G$29)/(24*$B$13*$F$19)*($DY286-$H$29)^4,IF($DY286&gt;=$F$29,1/(120*$B$13*$F$19)*($I$29-$G$29)/($H$29-$F$29)*($DY286-$F$29)^5,0)))))</f>
        <v>---</v>
      </c>
      <c r="BU286" s="115" t="str">
        <f aca="false">$BU$237</f>
        <v>---</v>
      </c>
      <c r="BV286" s="116" t="str">
        <f aca="false">$BV$237</f>
        <v>---</v>
      </c>
      <c r="BW286" s="117" t="str">
        <f aca="false">$BW$237</f>
        <v>---</v>
      </c>
      <c r="BX286" s="117" t="str">
        <f aca="false">$BX$237</f>
        <v>---</v>
      </c>
      <c r="BY286" s="116" t="str">
        <f aca="false">IF($F$30=$H$30,"---",IF(AND($F$30="",$G$30="",$H$30="",$I$30=""),"---",(IF($DY286&gt;=$H$30,-$G$30*($DY286-$F$30-($DY286-$H$30)),IF($DY286&gt;=$F$30,-$G$30*($DY286-$F$30),0)))+(IF($DY286&gt;=$H$30,-1/2*($I$30-$G$30)/($H$30-$F$30)*(($DY286-$F$30)^2-($DY286-$H$30)^2)+($I$30-$G$30)*($DY286-$H$30),IF($DY286&gt;=$F$30,-1/2*($I$30-$G$30)/($H$30-$F$30)*($DY286-$F$30)^2,0)))))</f>
        <v>---</v>
      </c>
      <c r="BZ286" s="116" t="str">
        <f aca="false">IF($F$30=$H$30,"---",IF(AND($F$30="",$G$30="",$H$30="",$I$30=""),"---",(IF($DY286&gt;=$H$30,-$G$30/2*(($DY286-$F$30)^2-($DY286-$H$30)^2),IF($DY286&gt;=$F$30,-$G$30/2*($DY286-$F$30)^2,0)))+(IF($DY286&gt;=$H$30,-1/6*($I$30-$G$30)/($H$30-$F$30)*(($DY286-$F$30)^3-($DY286-$H$30)^3)+($I$30-$G$30)/2*($DY286-$H$30)^2,IF($DY286&gt;=$F$30,-1/6*($I$30-$G$30)/($H$30-$F$30)*($DY286-$F$30)^3,0)))))</f>
        <v>---</v>
      </c>
      <c r="CA286" s="117" t="str">
        <f aca="false">IF($F$30=$H$30,"---",IF(AND($F$30="",$G$30="",$H$30="",$I$30=""),"---",(IF($DY286&gt;=$H$30,-$G$30/(6*$B$13*$F$19)*(($DY286-$F$30)^3-($DY286-$H$30)^3),IF($DY286&gt;=$F$30,-$G$30/(6*$B$13*$F$19)*($DY286-$F$30)^3,0)))+(IF($DY286&gt;=$H$30,-1/(24*$B$13*$F$19)*($I$30-$G$30)/($H$30-$F$30)*(($DY286-$F$30)^4-($DY286-$H$30)^4)+($I$30-$G$30)/(6*$B$13*$F$19)*($DY286-$H$30)^3,IF($DY286&gt;=$F$30,-1/(24*$B$13*$F$19)*($I$30-$G$30)/($H$30-$F$30)*($DY286-$F$30)^4,0)))))</f>
        <v>---</v>
      </c>
      <c r="CB286" s="118" t="str">
        <f aca="false">IF($F$30=$H$30,"---",IF(AND($F$30="",$G$30="",$H$30="",$I$30=""),"---",(IF($DY286&gt;=$H$30,$G$30/(24*$B$13*$F$19)*(($DY286-$F$30)^4-($DY286-$H$30)^4),IF($DY286&gt;=$F$30,$G$30/(24*$B$13*$F$19)*($DY286-$F$30)^4,0)))+(IF($DY286&gt;=$H$30,1/(120*$B$13*$F$19)*($I$30-$G$30)/($H$30-$F$30)*(($DY286-$F$30)^5-($DY286-$H$30)^5)-($I$30-$G$30)/(24*$B$13*$F$19)*($DY286-$H$30)^4,IF($DY286&gt;=$F$30,1/(120*$B$13*$F$19)*($I$30-$G$30)/($H$30-$F$30)*($DY286-$F$30)^5,0)))))</f>
        <v>---</v>
      </c>
      <c r="CC286" s="115" t="str">
        <f aca="false">$CC$237</f>
        <v>---</v>
      </c>
      <c r="CD286" s="116" t="str">
        <f aca="false">$CD$237</f>
        <v>---</v>
      </c>
      <c r="CE286" s="117" t="str">
        <f aca="false">$CE$237</f>
        <v>---</v>
      </c>
      <c r="CF286" s="117" t="str">
        <f aca="false">$CF$237</f>
        <v>---</v>
      </c>
      <c r="CG286" s="116" t="str">
        <f aca="false">IF($F$31=$H$31,"---",IF(AND($F$31="",$G$31="",$H$31="",$I$31=""),"---",(IF($DY286&gt;=$H$31,-$G$31*($DY286-$F$31-($DY286-$H$31)),IF($DY286&gt;=$F$31,-$G$31*($DY286-$F$31),0)))+(IF($DY286&gt;=$H$31,-1/2*($I$31-$G$31)/($H$31-$F$31)*(($DY286-$F$31)^2-($DY286-$H$31)^2)+($I$31-$G$31)*($DY286-$H$31),IF($DY286&gt;=$F$31,-1/2*($I$31-$G$31)/($H$31-$F$31)*($DY286-$F$31)^2,0)))))</f>
        <v>---</v>
      </c>
      <c r="CH286" s="116" t="str">
        <f aca="false">IF($F$31=$H$31,"---",IF(AND($F$31="",$G$31="",$H$31="",$I$31=""),"---",(IF($DY286&gt;=$H$31,-$G$31/2*(($DY286-$F$31)^2-($DY286-$H$31)^2),IF($DY286&gt;=$F$31,-$G$31/2*($DY286-$F$31)^2,0)))+(IF($DY286&gt;=$H$31,-1/6*($I$31-$G$31)/($H$31-$F$31)*(($DY286-$F$31)^3-($DY286-$H$31)^3)+($I$31-$G$31)/2*($DY286-$H$31)^2,IF($DY286&gt;=$F$31,-1/6*($I$31-$G$31)/($H$31-$F$31)*($DY286-$F$31)^3,0)))))</f>
        <v>---</v>
      </c>
      <c r="CI286" s="117" t="str">
        <f aca="false">IF($F$31=$H$31,"---",IF(AND($F$31="",$G$31="",$H$31="",$I$31=""),"---",(IF($DY286&gt;=$H$31,-$G$31/(6*$B$13*$F$19)*(($DY286-$F$31)^3-($DY286-$H$31)^3),IF($DY286&gt;=$F$31,-$G$31/(6*$B$13*$F$19)*($DY286-$F$31)^3,0)))+(IF($DY286&gt;=$H$31,-1/(24*$B$13*$F$19)*($I$31-$G$31)/($H$31-$F$31)*(($DY286-$F$31)^4-($DY286-$H$31)^4)+($I$31-$G$31)/(6*$B$13*$F$19)*($DY286-$H$31)^3,IF($DY286&gt;=$F$31,-1/(24*$B$13*$F$19)*($I$31-$G$31)/($H$31-$F$31)*($DY286-$F$31)^4,0)))))</f>
        <v>---</v>
      </c>
      <c r="CJ286" s="118" t="str">
        <f aca="false">IF($F$31=$H$31,"---",IF(AND($F$31="",$G$31="",$H$31="",$I$31=""),"---",(IF($DY286&gt;=$H$31,$G$31/(24*$B$13*$F$19)*(($DY286-$F$31)^4-($DY286-$H$31)^4),IF($DY286&gt;=$F$31,$G$31/(24*$B$13*$F$19)*($DY286-$F$31)^4,0)))+(IF($DY286&gt;=$H$31,1/(120*$B$13*$F$19)*($I$31-$G$31)/($H$31-$F$31)*(($DY286-$F$31)^5-($DY286-$H$31)^5)-($I$31-$G$31)/(24*$B$13*$F$19)*($DY286-$H$31)^4,IF($DY286&gt;=$F$31,1/(120*$B$13*$F$19)*($I$31-$G$31)/($H$31-$F$31)*($DY286-$F$31)^5,0)))))</f>
        <v>---</v>
      </c>
      <c r="CK286" s="115" t="str">
        <f aca="false">$CK$237</f>
        <v>---</v>
      </c>
      <c r="CL286" s="116" t="str">
        <f aca="false">$CL$237</f>
        <v>---</v>
      </c>
      <c r="CM286" s="117" t="str">
        <f aca="false">$CM$237</f>
        <v>---</v>
      </c>
      <c r="CN286" s="117" t="str">
        <f aca="false">$CN$237</f>
        <v>---</v>
      </c>
      <c r="CO286" s="116" t="str">
        <f aca="false">IF($F$32=$H$32,"---",IF(AND($F$32="",$G$32="",$H$32="",$I$32=""),"---",(IF($DY286&gt;=$H$32,-$G$32*($DY286-$F$32-($DY286-$H$32)),IF($DY286&gt;=$F$32,-$G$32*($DY286-$F$32),0)))+(IF($DY286&gt;=$H$32,-1/2*($I$32-$G$32)/($H$32-$F$32)*(($DY286-$F$32)^2-($DY286-$H$32)^2)+($I$32-$G$32)*($DY286-$H$32),IF($DY286&gt;=$F$32,-1/2*($I$32-$G$32)/($H$32-$F$32)*($DY286-$F$32)^2,0)))))</f>
        <v>---</v>
      </c>
      <c r="CP286" s="116" t="str">
        <f aca="false">IF($F$32=$H$32,"---",IF(AND($F$32="",$G$32="",$H$32="",$I$32=""),"---",(IF($DY286&gt;=$H$32,-$G$32/2*(($DY286-$F$32)^2-($DY286-$H$32)^2),IF($DY286&gt;=$F$32,-$G$32/2*($DY286-$F$32)^2,0)))+(IF($DY286&gt;=$H$32,-1/6*($I$32-$G$32)/($H$32-$F$32)*(($DY286-$F$32)^3-($DY286-$H$32)^3)+($I$32-$G$32)/2*($DY286-$H$32)^2,IF($DY286&gt;=$F$32,-1/6*($I$32-$G$32)/($H$32-$F$32)*($DY286-$F$32)^3,0)))))</f>
        <v>---</v>
      </c>
      <c r="CQ286" s="117" t="str">
        <f aca="false">IF($F$32=$H$32,"---",IF(AND($F$32="",$G$32="",$H$32="",$I$32=""),"---",(IF($DY286&gt;=$H$32,-$G$32/(6*$B$13*$F$19)*(($DY286-$F$32)^3-($DY286-$H$32)^3),IF($DY286&gt;=$F$32,-$G$32/(6*$B$13*$F$19)*($DY286-$F$32)^3,0)))+(IF($DY286&gt;=$H$32,-1/(24*$B$13*$F$19)*($I$32-$G$32)/($H$32-$F$32)*(($DY286-$F$32)^4-($DY286-$H$32)^4)+($I$32-$G$32)/(6*$B$13*$F$19)*($DY286-$H$32)^3,IF($DY286&gt;=$F$32,-1/(24*$B$13*$F$19)*($I$32-$G$32)/($H$32-$F$32)*($DY286-$F$32)^4,0)))))</f>
        <v>---</v>
      </c>
      <c r="CR286" s="118" t="str">
        <f aca="false">IF($F$32=$H$32,"---",IF(AND($F$32="",$G$32="",$H$32="",$I$32=""),"---",(IF($DY286&gt;=$H$32,$G$32/(24*$B$13*$F$19)*(($DY286-$F$32)^4-($DY286-$H$32)^4),IF($DY286&gt;=$F$32,$G$32/(24*$B$13*$F$19)*($DY286-$F$32)^4,0)))+(IF($DY286&gt;=$H$32,1/(120*$B$13*$F$19)*($I$32-$G$32)/($H$32-$F$32)*(($DY286-$F$32)^5-($DY286-$H$32)^5)-($I$32-$G$32)/(24*$B$13*$F$19)*($DY286-$H$32)^4,IF($DY286&gt;=$F$32,1/(120*$B$13*$F$19)*($I$32-$G$32)/($H$32-$F$32)*($DY286-$F$32)^5,0)))))</f>
        <v>---</v>
      </c>
      <c r="CS286" s="115" t="n">
        <f aca="false">$CS$237</f>
        <v>-0</v>
      </c>
      <c r="CT286" s="116" t="n">
        <f aca="false">$CT$237</f>
        <v>-0</v>
      </c>
      <c r="CU286" s="117" t="n">
        <f aca="false">$CU$237</f>
        <v>-0</v>
      </c>
      <c r="CV286" s="117" t="n">
        <f aca="false">$CV$237</f>
        <v>0</v>
      </c>
      <c r="CW286" s="116" t="n">
        <f aca="false">IF($DY286&gt;$F$35,-$H$35,0)+IF($DY286&gt;$F$36,-$H$36,0)+IF($DY286&gt;$F$37,-$H$37,0)+IF($DY286&gt;$F$38,-$H$38,0)+IF($DY286&gt;$F$39,-$H$39,0)+IF($DY286&gt;$F$40,-$H$40,0)+IF($DY286&gt;$F$41,-$H$41,0)+IF($DY286&gt;$F$42,-$H$42,0)+IF($DY286&gt;$F$43,-$H$43,0)+IF($DY286&gt;$F$44,-$H$44,0)+IF($DY286&gt;$F$45,-$H$45,0)+IF($DY286&gt;$F$46,-$H$46,0)+IF($DY286&gt;$F$47,-$H$47,0)+IF($DY286&gt;$F$48,-$H$48,0)+IF($DY286&gt;$F$49,-$H$49,0)</f>
        <v>-0</v>
      </c>
      <c r="CX286" s="116" t="n">
        <f aca="false">IF($DY286&gt;$F$35,-$H$35*($DY286-$F$35),0)+IF($DY286&gt;$F$36,-$H$36*($DY286-$F$36),0)+IF($DY286&gt;$F$37,-$H$37*($DY286-$F$37),0)+IF($DY286&gt;$F$38,-$H$38*($DY286-$F$38),0)+IF($DY286&gt;$F$39,-$H$39*($DY286-$F$39),0)+IF($DY286&gt;$F$40,-$H$40*($DY286-$F$40),0)+IF($DY286&gt;$F$41,-$H$41*($DY286-$F$41),0)+IF($DY286&gt;$F$42,-$H$42*($DY286-$F$42),0)+IF($DY286&gt;$F$43,-$H$43*($DY286-$F$43),0)+IF($DY286&gt;$F$44,-$H$44*($DY286-$F$44),0)+IF($DY286&gt;$F$45,-$H$45*($DY286-$F$45),0)+IF($DY286&gt;$F$46,-$H$46*($DY286-$F$46),0)+IF($DY286&gt;$F$47,-$H$47*($DY286-$F$47),0)+IF($DY286&gt;$F$48,-$H$48*($DY286-$F$48),0)+IF($DY286&gt;$F$49,-$H$49*($DY286-$F$49),0)</f>
        <v>-0</v>
      </c>
      <c r="CY286" s="117" t="n">
        <f aca="false">IF($DY286&gt;$F$35,-$H$35*($DY286-$F$35)^2/(2*$B$13*$F$19),0)+IF($DY286&gt;$F$36,-$H$36*($DY286-$F$36)^2/(2*$B$13*$F$19),0)+IF($DY286&gt;$F$37,-$H$37*($DY286-$F$37)^2/(2*$B$13*$F$19),0)+IF($DY286&gt;$F$38,-$H$38*($DY286-$F$38)^2/(2*$B$13*$F$19),0)+IF($DY286&gt;$F$39,-$H$39*($DY286-$F$39)^2/(2*$B$13*$F$19),0)+IF($DY286&gt;$F$40,-$H$40*($DY286-$F$40)^2/(2*$B$13*$F$19),0)+IF($DY286&gt;$F$41,-$H$41*($DY286-$F$41)^2/(2*$B$13*$F$19),0)+IF($DY286&gt;$F$42,-$H$42*($DY286-$F$42)^2/(2*$B$13*$F$19),0)+IF($DY286&gt;$F$43,-$H$43*($DY286-$F$43)^2/(2*$B$13*$F$19),0)+IF($DY286&gt;$F$44,-$H$44*($DY286-$F$44)^2/(2*$B$13*$F$19),0)+IF($DY286&gt;$F$45,-$H$45*($DY286-$F$45)^2/(2*$B$13*$F$19),0)+IF($DY286&gt;$F$46,-$H$46*($DY286-$F$46)^2/(2*$B$13*$F$19),0)+IF($DY286&gt;$F$47,-$H$47*($DY286-$F$47)^2/(2*$B$13*$F$19),0)+IF($DY286&gt;$F$48,-$H$48*($DY286-$F$48)^2/(2*$B$13*$F$19),0)+IF($DY286&gt;$F$49,-$H$49*($DY286-$F$49)^2/(2*$B$13*$F$19),0)</f>
        <v>-0</v>
      </c>
      <c r="CZ286" s="118" t="n">
        <f aca="false">IF($DY286&gt;$F$35,$H$35*($DY286-$F$35)^3/(6*$B$13*$F$19),0)+IF($DY286&gt;$F$36,$H$36*($DY286-$F$36)^3/(6*$B$13*$F$19),0)+IF($DY286&gt;$F$37,$H$37*($DY286-$F$37)^3/(6*$B$13*$F$19),0)+IF($DY286&gt;$F$38,$H$38*($DY286-$F$38)^3/(6*$B$13*$F$19),0)+IF($DY286&gt;$F$39,$H$39*($DY286-$F$39)^3/(6*$B$13*$F$19),0)+IF($DY286&gt;$F$40,$H$40*($DY286-$F$40)^3/(6*$B$13*$F$19),0)+IF($DY286&gt;$F$41,$H$41*($DY286-$F$41)^3/(6*$B$13*$F$19),0)+IF($DY286&gt;$F$42,$H$42*($DY286-$F$42)^3/(6*$B$13*$F$19),0)+IF($DY286&gt;$F$43,$H$43*($DY286-$F$43)^3/(6*$B$13*$F$19),0)+IF($DY286&gt;$F$44,$H$44*($DY286-$F$44)^3/(6*$B$13*$F$19),0)+IF($DY286&gt;$F$45,$H$45*($DY286-$F$45)^3/(6*$B$13*$F$19),0)+IF($DY286&gt;$F$46,$H$46*($DY286-$F$46)^3/(6*$B$13*$F$19),0)+IF($DY286&gt;$F$47,$H$47*($DY286-$F$47)^3/(6*$B$13*$F$19),0)+IF($DY286&gt;$F$48,$H$48*($DY286-$F$48)^3/(6*$B$13*$F$19),0)+IF($DY286&gt;$F$49,$H$49*($DY286-$F$49)^3/(6*$B$13*$F$19),0)</f>
        <v>0</v>
      </c>
      <c r="DA286" s="115" t="n">
        <f aca="false">$DA$237</f>
        <v>0</v>
      </c>
      <c r="DB286" s="116" t="n">
        <f aca="false">$DB$237</f>
        <v>-50.00000000075</v>
      </c>
      <c r="DC286" s="117" t="n">
        <f aca="false">$DC$237</f>
        <v>-0.000500475451686602</v>
      </c>
      <c r="DD286" s="117" t="n">
        <f aca="false">$DD$237</f>
        <v>0.00500475451686602</v>
      </c>
      <c r="DE286" s="116" t="n">
        <f aca="false">IF($DY286&gt;=IF($DC$19=$F$18,$DC$19+0.000000001,$DC$19),0,0)+IF($DY286&gt;=IF($DC$20=$F$18,$DC$20+0.000000001,$DC$20),0,0)+IF($DY286&gt;=IF($DC$21=$F$18,$DC$21+0.000000001,$DC$21),0,0)+IF($DY286&gt;=IF($DC$22=$F$18,$DC$22+0.000000001,$DC$22),0,0)+IF($DY286&gt;=IF(0=$F$18,0+0.000000001,0),0,0)+IF($DY286&gt;=IF($F$18=$F$18,$F$18+0.000000001,$F$18),0,0)</f>
        <v>0</v>
      </c>
      <c r="DF286" s="116" t="n">
        <f aca="false">IF($DY286&gt;=IF($DC$19=$F$18,$DC$19+0.000000001,$DC$19),-$H$52,0)+IF($DY286&gt;=IF($DC$20=$F$18,$DC$20+0.000000001,$DC$20),-$H$53,0)+IF($DY286&gt;=IF($DC$21=$F$18,$DC$21+0.000000001,$DC$21),-$H$54,0)+IF($DY286&gt;=IF($DC$22=$F$18,$DC$22+0.000000001,$DC$22),-$H$55,0)+IF($DY286&gt;=IF(0=$F$18,0+0.000000001,0),$AY$56,0)+IF($DY286&gt;=IF($F$18=$F$18,$F$18+0.000000001,$F$18),-$AY$57,0)</f>
        <v>-50.00000000075</v>
      </c>
      <c r="DG286" s="117" t="n">
        <f aca="false">IF($DY286&gt;=IF($DC$19=$F$18,$DC$19+0.000000001,$DC$19),-$H$52*($DY286-$DC$19)/($B$13*$F$19),0)+IF($DY286&gt;=IF($DC$20=$F$18,$DC$20+0.000000001,$DC$20),-$H$53*($DY286-$DC$20)/($B$13*$F$19),0)+IF($DY286&gt;=IF($DC$21=$F$18,$DC$21+0.000000001,$DC$21),-$H$54*($DY286-$DC$21)/($B$13*$F$19),0)+IF($DY286&gt;=IF($DC$22=$F$18,$DC$22+0.000000001,$DC$22),-$H$55*($DY286-$DC$22)/($B$13*$F$19),0)+IF($DY286&gt;=IF(0=$F$18,0+0.000000001,0),$AY$56*($DY286-0)/($B$13*$F$19),0)+IF($DY286&gt;=IF($F$18=$F$18,$F$18+0.000000001,$F$18),-$AY$57*($DY286-$F$18)/($B$13*$F$19),0)</f>
        <v>-0.00049046594265287</v>
      </c>
      <c r="DH286" s="118" t="n">
        <f aca="false">IF($DY286&gt;=IF($DC$19=$F$18,$DC$19+0.000000001,$DC$19),$H$52*($DY286-$DC$19)^2/(2*$B$13*$F$19),0)+IF($DY286&gt;=IF($DC$20=$F$18,$DC$20+0.000000001,$DC$20),$H$53*($DY286-$DC$20)^2/(2*$B$13*$F$19),0)+IF($DY286&gt;=IF($DC$21=$F$18,$DC$21+0.000000001,$DC$21),$H$54*($DY286-$DC$21)^2/(2*$B$13*$F$19),0)+IF($DY286&gt;=IF($DC$22=$F$18,$DC$22+0.000000001,$DC$22),$H$55*($DY286-$DC$22)^2/(2*$B$13*$F$19),0)+IF($DY286&gt;=IF(0=$F$18,0+0.000000001,0),-$AY$56*($DY286-0)^2/(2*$B$13*$F$19),0)+IF($DY286&gt;=IF($F$18=$F$18,$F$18+0.000000001,$F$18),$AY$57*($DY286-$F$18)^2/(2*$B$13*$F$19),0)</f>
        <v>0.00480656623799813</v>
      </c>
      <c r="DI286" s="115" t="n">
        <f aca="false">$DI$237</f>
        <v>-20</v>
      </c>
      <c r="DJ286" s="116" t="n">
        <f aca="false">$DJ$237</f>
        <v>-250.00000000075</v>
      </c>
      <c r="DK286" s="116" t="n">
        <f aca="false">$DK$237</f>
        <v>-0.0011677760539254</v>
      </c>
      <c r="DL286" s="116" t="n">
        <f aca="false">$DL$237</f>
        <v>0.00834125752805999</v>
      </c>
      <c r="DM286" s="116" t="n">
        <f aca="false">SUM(AC286,AK286,AS286,BA286,BI286,BQ286,BY286,CG286,CO286,CW286,DE286)</f>
        <v>-19.6</v>
      </c>
      <c r="DN286" s="116" t="n">
        <f aca="false">SUM(AD286,AL286,AT286,BB286,BJ286,BR286,BZ286,CH286,CP286,CX286,DF286)</f>
        <v>-242.08000000075</v>
      </c>
      <c r="DO286" s="116" t="n">
        <f aca="false">SUM(AE286,AM286,AU286,BC286,BK286,BS286,CA286,CI286,CQ286,CY286,DG286)</f>
        <v>-0.0011185239310752</v>
      </c>
      <c r="DP286" s="119" t="n">
        <f aca="false">SUM(AF286,AN286,AV286,BD286,BL286,BT286,CB286,CJ286,CR286,CZ286,DH286)</f>
        <v>0.00788405038126757</v>
      </c>
      <c r="DQ286" s="115" t="n">
        <f aca="false">$DQ$237</f>
        <v>12.5000000000375</v>
      </c>
      <c r="DR286" s="116" t="n">
        <f aca="false">$DR$237</f>
        <v>0</v>
      </c>
      <c r="DS286" s="117" t="n">
        <f aca="false">$DS$237</f>
        <v>2.50233861409654E-015</v>
      </c>
      <c r="DT286" s="118" t="n">
        <f aca="false">$DT$237</f>
        <v>0</v>
      </c>
      <c r="DU286" s="115" t="n">
        <f aca="false">$DQ286+$DM286</f>
        <v>-7.0999999999625</v>
      </c>
      <c r="DV286" s="116" t="n">
        <f aca="false">$DR286+$DQ286*$DY286+$DN286</f>
        <v>2.91999999998495</v>
      </c>
      <c r="DW286" s="117" t="n">
        <f aca="false">($DS286+$DR286*$DY286/($B$13*$F$19)+$DQ286*$DY286^2/(2*$B$13*$F$19)+$DO286)*(144*180/PI())</f>
        <v>0.685769660808158</v>
      </c>
      <c r="DX286" s="118" t="n">
        <f aca="false">(-($DT286-$DS286*$DY286-$DR286*$DY286^2/(2*$B$13*$F$19)-$DQ286*$DY286^3/(6*$B$13*$F$19)+$DP286))*(1728)</f>
        <v>-0.0575865087824775</v>
      </c>
      <c r="DY286" s="120" t="n">
        <f aca="false">$F$18/50*$DZ285</f>
        <v>19.6</v>
      </c>
      <c r="DZ286" s="91" t="n">
        <v>50</v>
      </c>
      <c r="EA286" s="91"/>
      <c r="EB286" s="91"/>
      <c r="EC286" s="91"/>
      <c r="ED286" s="91"/>
      <c r="EE286" s="91"/>
      <c r="EF286" s="91"/>
      <c r="EG286" s="444" t="s">
        <v>685</v>
      </c>
      <c r="EH286" s="283" t="n">
        <v>88.6</v>
      </c>
      <c r="EI286" s="284" t="n">
        <v>2.36</v>
      </c>
      <c r="EJ286" s="154"/>
    </row>
    <row r="287" customFormat="false" ht="12.75" hidden="false" customHeight="false" outlineLevel="0" collapsed="false">
      <c r="X287" s="85" t="n">
        <v>51</v>
      </c>
      <c r="Y287" s="250" t="n">
        <f aca="false">$Y$237</f>
        <v>-20</v>
      </c>
      <c r="Z287" s="251" t="n">
        <f aca="false">$Z$237</f>
        <v>-200</v>
      </c>
      <c r="AA287" s="252" t="n">
        <f aca="false">$AA$237</f>
        <v>-0.000667300602238794</v>
      </c>
      <c r="AB287" s="252" t="n">
        <f aca="false">$AB$237</f>
        <v>0.00333650301119397</v>
      </c>
      <c r="AC287" s="251" t="n">
        <f aca="false">IF($F$21=0,"---",IF($DY287=$F$18,-$F$21*($DY287-($DY287-$F$18)),IF($DY287&gt;=0,-$F$21*$DY287,0)))</f>
        <v>-20.0000000001</v>
      </c>
      <c r="AD287" s="251" t="n">
        <f aca="false">IF($F$21=0,"---",IF($DY287=$F$18,-$F$21*($DY287^2-($DY287-$F$18)^2)/2,IF($DY287&gt;=0,-$F$21*$DY287^2/2,0)))</f>
        <v>-200.000000002</v>
      </c>
      <c r="AE287" s="252" t="n">
        <f aca="false">IF($F$21=0,"---",IF($DY287=$F$18,-$F$21*($DY287^3-($DY287-$F$18)^3)/(6*$B$13*$F$19),IF($DY287&gt;=0,-$F$21*$DY287^3/(6*$B$13*$F$19),0)))</f>
        <v>-0.000667300602248803</v>
      </c>
      <c r="AF287" s="253" t="n">
        <f aca="false">IF($F$21=0,"---",IF($DY287=$F$18,$F$21*($DY287^4-($DY287-$F$18)^4)/(24*$B$13*$F$19),IF($DY287&gt;=0,$F$21*$DY287^4/(24*$B$13*$F$19),0)))</f>
        <v>0.0033365030112607</v>
      </c>
      <c r="AG287" s="250" t="str">
        <f aca="false">$AG$237</f>
        <v>---</v>
      </c>
      <c r="AH287" s="251" t="str">
        <f aca="false">$AH$237</f>
        <v>---</v>
      </c>
      <c r="AI287" s="252" t="str">
        <f aca="false">$AI$237</f>
        <v>---</v>
      </c>
      <c r="AJ287" s="252" t="str">
        <f aca="false">$AJ$237</f>
        <v>---</v>
      </c>
      <c r="AK287" s="251" t="str">
        <f aca="false">IF($F$25=$H$25,"---",IF(AND($F$25="",$G$25="",$H$25="",$I$25=""),"---",(IF($DY287&gt;=$H$25,-$G$25*($DY287-$F$25-($DY287-$H$25)),IF($DY287&gt;=$F$25,-$G$25*($DY287-$F$25),0)))+(IF($DY287&gt;=$H$25,-1/2*($I$25-$G$25)/($H$25-$F$25)*(($DY287-$F$25)^2-($DY287-$H$25)^2)+($I$25-$G$25)*($DY287-$H$25),IF($DY287&gt;=$F$25,-1/2*($I$25-$G$25)/($H$25-$F$25)*($DY287-$F$25)^2,0)))))</f>
        <v>---</v>
      </c>
      <c r="AL287" s="251" t="str">
        <f aca="false">IF($F$25=$H$25,"---",IF(AND($F$25="",$G$25="",$H$25="",$I$25=""),"---",(IF($DY287&gt;=$H$25,-$G$25/2*(($DY287-$F$25)^2-($DY287-$H$25)^2),IF($DY287&gt;=$F$25,-$G$25/2*($DY287-$F$25)^2,0)))+(IF($DY287&gt;=$H$25,-1/6*($I$25-$G$25)/($H$25-$F$25)*(($DY287-$F$25)^3-($DY287-$H$25)^3)+($I$25-$G$25)/2*($DY287-$H$25)^2,IF($DY287&gt;=$F$25,-1/6*($I$25-$G$25)/($H$25-$F$25)*($DY287-$F$25)^3,0)))))</f>
        <v>---</v>
      </c>
      <c r="AM287" s="252" t="str">
        <f aca="false">IF($F$25=$H$25,"---",IF(AND($F$25="",$G$25="",$H$25="",$I$25=""),"---",(IF($DY287&gt;=$H$25,-$G$25/(6*$B$13*$F$19)*(($DY287-$F$25)^3-($DY287-$H$25)^3),IF($DY287&gt;=$F$25,-$G$25/(6*$B$13*$F$19)*($DY287-$F$25)^3,0)))+(IF($DY287&gt;=$H$25,-1/(24*$B$13*$F$19)*($I$25-$G$25)/($H$25-$F$25)*(($DY287-$F$25)^4-($DY287-$H$25)^4)+($I$25-$G$25)/(6*$B$13*$F$19)*($DY287-$H$25)^3,IF($DY287&gt;=$F$25,-1/(24*$B$13*$F$19)*($I$25-$G$25)/($H$25-$F$25)*($DY287-$F$25)^4,0)))))</f>
        <v>---</v>
      </c>
      <c r="AN287" s="253" t="str">
        <f aca="false">IF($F$25=$H$25,"---",IF(AND($F$25="",$G$25="",$H$25="",$I$25=""),"---",(IF($DY287&gt;=$H$25,$G$25/(24*$B$13*$F$19)*(($DY287-$F$25)^4-($DY287-$H$25)^4),IF($DY287&gt;=$F$25,$G$25/(24*$B$13*$F$19)*($DY287-$F$25)^4,0)))+(IF($DY287&gt;=$H$25,1/(120*$B$13*$F$19)*($I$25-$G$25)/($H$25-$F$25)*(($DY287-$F$25)^5-($DY287-$H$25)^5)-($I$25-$G$25)/(24*$B$13*$F$19)*($DY287-$H$25)^4,IF($DY287&gt;=$F$25,1/(120*$B$13*$F$19)*($I$25-$G$25)/($H$25-$F$25)*($DY287-$F$25)^5,0)))))</f>
        <v>---</v>
      </c>
      <c r="AO287" s="250" t="str">
        <f aca="false">$AO$237</f>
        <v>---</v>
      </c>
      <c r="AP287" s="251" t="str">
        <f aca="false">$AP$237</f>
        <v>---</v>
      </c>
      <c r="AQ287" s="252" t="str">
        <f aca="false">$AQ$237</f>
        <v>---</v>
      </c>
      <c r="AR287" s="252" t="str">
        <f aca="false">$AR$237</f>
        <v>---</v>
      </c>
      <c r="AS287" s="251" t="str">
        <f aca="false">IF($F$26=$H$26,"---",IF(AND($F$26="",$G$26="",$H$26="",$I$26=""),"---",(IF($DY287&gt;=$H$26,-$G$26*($DY287-$F$26-($DY287-$H$26)),IF($DY287&gt;=$F$26,-$G$26*($DY287-$F$26),0)))+(IF($DY287&gt;=$H$26,-1/2*($I$26-$G$26)/($H$26-$F$26)*(($DY287-$F$26)^2-($DY287-$H$26)^2)+($I$26-$G$26)*($DY287-$H$26),IF($DY287&gt;=$F$26,-1/2*($I$26-$G$26)/($H$26-$F$26)*($DY287-$F$26)^2,0)))))</f>
        <v>---</v>
      </c>
      <c r="AT287" s="251" t="str">
        <f aca="false">IF($F$26=$H$26,"---",IF(AND($F$26="",$G$26="",$H$26="",$I$26=""),"---",(IF($DY287&gt;=$H$26,-$G$26/2*(($DY287-$F$26)^2-($DY287-$H$26)^2),IF($DY287&gt;=$F$26,-$G$26/2*($DY287-$F$26)^2,0)))+(IF($DY287&gt;=$H$26,-1/6*($I$26-$G$26)/($H$26-$F$26)*(($DY287-$F$26)^3-($DY287-$H$26)^3)+($I$26-$G$26)/2*($DY287-$H$26)^2,IF($DY287&gt;=$F$26,-1/6*($I$26-$G$26)/($H$26-$F$26)*($DY287-$F$26)^3,0)))))</f>
        <v>---</v>
      </c>
      <c r="AU287" s="252" t="str">
        <f aca="false">IF($F$26=$H$26,"---",IF(AND($F$26="",$G$26="",$H$26="",$I$26=""),"---",(IF($DY287&gt;=$H$26,-$G$26/(6*$B$13*$F$19)*(($DY287-$F$26)^3-($DY287-$H$26)^3),IF($DY287&gt;=$F$26,-$G$26/(6*$B$13*$F$19)*($DY287-$F$26)^3,0)))+(IF($DY287&gt;=$H$26,-1/(24*$B$13*$F$19)*($I$26-$G$26)/($H$26-$F$26)*(($DY287-$F$26)^4-($DY287-$H$26)^4)+($I$26-$G$26)/(6*$B$13*$F$19)*($DY287-$H$26)^3,IF($DY287&gt;=$F$26,-1/(24*$B$13*$F$19)*($I$26-$G$26)/($H$26-$F$26)*($DY287-$F$26)^4,0)))))</f>
        <v>---</v>
      </c>
      <c r="AV287" s="253" t="str">
        <f aca="false">IF($F$26=$H$26,"---",IF(AND($F$26="",$G$26="",$H$26="",$I$26=""),"---",(IF($DY287&gt;=$H$26,$G$26/(24*$B$13*$F$19)*(($DY287-$F$26)^4-($DY287-$H$26)^4),IF($DY287&gt;=$F$26,$G$26/(24*$B$13*$F$19)*($DY287-$F$26)^4,0)))+(IF($DY287&gt;=$H$26,1/(120*$B$13*$F$19)*($I$26-$G$26)/($H$26-$F$26)*(($DY287-$F$26)^5-($DY287-$H$26)^5)-($I$26-$G$26)/(24*$B$13*$F$19)*($DY287-$H$26)^4,IF($DY287&gt;=$F$26,1/(120*$B$13*$F$19)*($I$26-$G$26)/($H$26-$F$26)*($DY287-$F$26)^5,0)))))</f>
        <v>---</v>
      </c>
      <c r="AW287" s="250" t="str">
        <f aca="false">$AW$237</f>
        <v>---</v>
      </c>
      <c r="AX287" s="251" t="str">
        <f aca="false">$AX$237</f>
        <v>---</v>
      </c>
      <c r="AY287" s="252" t="str">
        <f aca="false">$AY$237</f>
        <v>---</v>
      </c>
      <c r="AZ287" s="252" t="str">
        <f aca="false">$AZ$237</f>
        <v>---</v>
      </c>
      <c r="BA287" s="251" t="str">
        <f aca="false">IF($F$27=$H$27,"---",IF(AND($F$27="",$G$27="",$H$27="",$I$27=""),"---",(IF($DY287&gt;=$H$27,-$G$27*($DY287-$F$27-($DY287-$H$27)),IF($DY287&gt;=$F$27,-$G$27*($DY287-$F$27),0)))+(IF($DY287&gt;=$H$27,-1/2*($I$27-$G$27)/($H$27-$F$27)*(($DY287-$F$27)^2-($DY287-$H$27)^2)+($I$27-$G$27)*($DY287-$H$27),IF($DY287&gt;=$F$27,-1/2*($I$27-$G$27)/($H$27-$F$27)*($DY287-$F$27)^2,0)))))</f>
        <v>---</v>
      </c>
      <c r="BB287" s="251" t="str">
        <f aca="false">IF($F$27=$H$27,"---",IF(AND($F$27="",$G$27="",$H$27="",$I$27=""),"---",(IF($DY287&gt;=$H$27,-$G$27/2*(($DY287-$F$27)^2-($DY287-$H$27)^2),IF($DY287&gt;=$F$27,-$G$27/2*($DY287-$F$27)^2,0)))+(IF($DY287&gt;=$H$27,-1/6*($I$27-$G$27)/($H$27-$F$27)*(($DY287-$F$27)^3-($DY287-$H$27)^3)+($I$27-$G$27)/2*($DY287-$H$27)^2,IF($DY287&gt;=$F$27,-1/6*($I$27-$G$27)/($H$27-$F$27)*($DY287-$F$27)^3,0)))))</f>
        <v>---</v>
      </c>
      <c r="BC287" s="252" t="str">
        <f aca="false">IF($F$27=$H$27,"---",IF(AND($F$27="",$G$27="",$H$27="",$I$27=""),"---",(IF($DY287&gt;=$H$27,-$G$27/(6*$B$13*$F$19)*(($DY287-$F$27)^3-($DY287-$H$27)^3),IF($DY287&gt;=$F$27,-$G$27/(6*$B$13*$F$19)*($DY287-$F$27)^3,0)))+(IF($DY287&gt;=$H$27,-1/(24*$B$13*$F$19)*($I$27-$G$27)/($H$27-$F$27)*(($DY287-$F$27)^4-($DY287-$H$27)^4)+($I$27-$G$27)/(6*$B$13*$F$19)*($DY287-$H$27)^3,IF($DY287&gt;=$F$27,-1/(24*$B$13*$F$19)*($I$27-$G$27)/($H$27-$F$27)*($DY287-$F$27)^4,0)))))</f>
        <v>---</v>
      </c>
      <c r="BD287" s="253" t="str">
        <f aca="false">IF($F$27=$H$27,"---",IF(AND($F$27="",$G$27="",$H$27="",$I$27=""),"---",(IF($DY287&gt;=$H$27,$G$27/(24*$B$13*$F$19)*(($DY287-$F$27)^4-($DY287-$H$27)^4),IF($DY287&gt;=$F$27,$G$27/(24*$B$13*$F$19)*($DY287-$F$27)^4,0)))+(IF($DY287&gt;=$H$27,1/(120*$B$13*$F$19)*($I$27-$G$27)/($H$27-$F$27)*(($DY287-$F$27)^5-($DY287-$H$27)^5)-($I$27-$G$27)/(24*$B$13*$F$19)*($DY287-$H$27)^4,IF($DY287&gt;=$F$27,1/(120*$B$13*$F$19)*($I$27-$G$27)/($H$27-$F$27)*($DY287-$F$27)^5,0)))))</f>
        <v>---</v>
      </c>
      <c r="BE287" s="250" t="str">
        <f aca="false">$BE$237</f>
        <v>---</v>
      </c>
      <c r="BF287" s="251" t="str">
        <f aca="false">$BF$237</f>
        <v>---</v>
      </c>
      <c r="BG287" s="252" t="str">
        <f aca="false">$BG$237</f>
        <v>---</v>
      </c>
      <c r="BH287" s="252" t="str">
        <f aca="false">$BH$237</f>
        <v>---</v>
      </c>
      <c r="BI287" s="251" t="str">
        <f aca="false">IF($F$28=$H$28,"---",IF(AND($F$28="",$G$28="",$H$28="",$I$28=""),"---",(IF($DY287&gt;=$H$28,-$G$28*($DY287-$F$28-($DY287-$H$28)),IF($DY287&gt;=$F$28,-$G$28*($DY287-$F$28),0)))+(IF($DY287&gt;=$H$28,-1/2*($I$28-$G$28)/($H$28-$F$28)*(($DY287-$F$28)^2-($DY287-$H$28)^2)+($I$28-$G$28)*($DY287-$H$28),IF($DY287&gt;=$F$28,-1/2*($I$28-$G$28)/($H$28-$F$28)*($DY287-$F$28)^2,0)))))</f>
        <v>---</v>
      </c>
      <c r="BJ287" s="251" t="str">
        <f aca="false">IF($F$28=$H$28,"---",IF(AND($F$28="",$G$28="",$H$28="",$I$28=""),"---",(IF($DY287&gt;=$H$28,-$G$28/2*(($DY287-$F$28)^2-($DY287-$H$28)^2),IF($DY287&gt;=$F$28,-$G$28/2*($DY287-$F$28)^2,0)))+(IF($DY287&gt;=$H$28,-1/6*($I$28-$G$28)/($H$28-$F$28)*(($DY287-$F$28)^3-($DY287-$H$28)^3)+($I$28-$G$28)/2*($DY287-$H$28)^2,IF($DY287&gt;=$F$28,-1/6*($I$28-$G$28)/($H$28-$F$28)*($DY287-$F$28)^3,0)))))</f>
        <v>---</v>
      </c>
      <c r="BK287" s="252" t="str">
        <f aca="false">IF($F$28=$H$28,"---",IF(AND($F$28="",$G$28="",$H$28="",$I$28=""),"---",(IF($DY287&gt;=$H$28,-$G$28/(6*$B$13*$F$19)*(($DY287-$F$28)^3-($DY287-$H$28)^3),IF($DY287&gt;=$F$28,-$G$28/(6*$B$13*$F$19)*($DY287-$F$28)^3,0)))+(IF($DY287&gt;=$H$28,-1/(24*$B$13*$F$19)*($I$28-$G$28)/($H$28-$F$28)*(($DY287-$F$28)^4-($DY287-$H$28)^4)+($I$28-$G$28)/(6*$B$13*$F$19)*($DY287-$H$28)^3,IF($DY287&gt;=$F$28,-1/(24*$B$13*$F$19)*($I$28-$G$28)/($H$28-$F$28)*($DY287-$F$28)^4,0)))))</f>
        <v>---</v>
      </c>
      <c r="BL287" s="253" t="str">
        <f aca="false">IF($F$28=$H$28,"---",IF(AND($F$28="",$G$28="",$H$28="",$I$28=""),"---",(IF($DY287&gt;=$H$28,$G$28/(24*$B$13*$F$19)*(($DY287-$F$28)^4-($DY287-$H$28)^4),IF($DY287&gt;=$F$28,$G$28/(24*$B$13*$F$19)*($DY287-$F$28)^4,0)))+(IF($DY287&gt;=$H$28,1/(120*$B$13*$F$19)*($I$28-$G$28)/($H$28-$F$28)*(($DY287-$F$28)^5-($DY287-$H$28)^5)-($I$28-$G$28)/(24*$B$13*$F$19)*($DY287-$H$28)^4,IF($DY287&gt;=$F$28,1/(120*$B$13*$F$19)*($I$28-$G$28)/($H$28-$F$28)*($DY287-$F$28)^5,0)))))</f>
        <v>---</v>
      </c>
      <c r="BM287" s="250" t="str">
        <f aca="false">$BM$237</f>
        <v>---</v>
      </c>
      <c r="BN287" s="251" t="str">
        <f aca="false">$BN$237</f>
        <v>---</v>
      </c>
      <c r="BO287" s="252" t="str">
        <f aca="false">$BO$237</f>
        <v>---</v>
      </c>
      <c r="BP287" s="252" t="str">
        <f aca="false">$BP$237</f>
        <v>---</v>
      </c>
      <c r="BQ287" s="251" t="str">
        <f aca="false">IF($F$29=$H$29,"---",IF(AND($F$29="",$G$29="",$H$29="",$I$29=""),"---",(IF($DY287&gt;=$H$29,-$G$29*($DY287-$F$29-($DY287-$H$29)),IF($DY287&gt;=$F$29,-$G$29*($DY287-$F$29),0)))+(IF($DY287&gt;=$H$29,-1/2*($I$29-$G$29)/($H$29-$F$29)*(($DY287-$F$29)^2-($DY287-$H$29)^2)+($I$29-$G$29)*($DY287-$H$29),IF($DY287&gt;=$F$29,-1/2*($I$29-$G$29)/($H$29-$F$29)*($DY287-$F$29)^2,0)))))</f>
        <v>---</v>
      </c>
      <c r="BR287" s="251" t="str">
        <f aca="false">IF($F$29=$H$29,"---",IF(AND($F$29="",$G$29="",$H$29="",$I$29=""),"---",(IF($DY287&gt;=$H$29,-$G$29/2*(($DY287-$F$29)^2-($DY287-$H$29)^2),IF($DY287&gt;=$F$29,-$G$29/2*($DY287-$F$29)^2,0)))+(IF($DY287&gt;=$H$29,-1/6*($I$29-$G$29)/($H$29-$F$29)*(($DY287-$F$29)^3-($DY287-$H$29)^3)+($I$29-$G$29)/2*($DY287-$H$29)^2,IF($DY287&gt;=$F$29,-1/6*($I$29-$G$29)/($H$29-$F$29)*($DY287-$F$29)^3,0)))))</f>
        <v>---</v>
      </c>
      <c r="BS287" s="252" t="str">
        <f aca="false">IF($F$29=$H$29,"---",IF(AND($F$29="",$G$29="",$H$29="",$I$29=""),"---",(IF($DY287&gt;=$H$29,-$G$29/(6*$B$13*$F$19)*(($DY287-$F$29)^3-($DY287-$H$29)^3),IF($DY287&gt;=$F$29,-$G$29/(6*$B$13*$F$19)*($DY287-$F$29)^3,0)))+(IF($DY287&gt;=$H$29,-1/(24*$B$13*$F$19)*($I$29-$G$29)/($H$29-$F$29)*(($DY287-$F$29)^4-($DY287-$H$29)^4)+($I$29-$G$29)/(6*$B$13*$F$19)*($DY287-$H$29)^3,IF($DY287&gt;=$F$29,-1/(24*$B$13*$F$19)*($I$29-$G$29)/($H$29-$F$29)*($DY287-$F$29)^4,0)))))</f>
        <v>---</v>
      </c>
      <c r="BT287" s="253" t="str">
        <f aca="false">IF($F$29=$H$29,"---",IF(AND($F$29="",$G$29="",$H$29="",$I$29=""),"---",(IF($DY287&gt;=$H$29,$G$29/(24*$B$13*$F$19)*(($DY287-$F$29)^4-($DY287-$H$29)^4),IF($DY287&gt;=$F$29,$G$29/(24*$B$13*$F$19)*($DY287-$F$29)^4,0)))+(IF($DY287&gt;=$H$29,1/(120*$B$13*$F$19)*($I$29-$G$29)/($H$29-$F$29)*(($DY287-$F$29)^5-($DY287-$H$29)^5)-($I$29-$G$29)/(24*$B$13*$F$19)*($DY287-$H$29)^4,IF($DY287&gt;=$F$29,1/(120*$B$13*$F$19)*($I$29-$G$29)/($H$29-$F$29)*($DY287-$F$29)^5,0)))))</f>
        <v>---</v>
      </c>
      <c r="BU287" s="250" t="str">
        <f aca="false">$BU$237</f>
        <v>---</v>
      </c>
      <c r="BV287" s="251" t="str">
        <f aca="false">$BV$237</f>
        <v>---</v>
      </c>
      <c r="BW287" s="252" t="str">
        <f aca="false">$BW$237</f>
        <v>---</v>
      </c>
      <c r="BX287" s="252" t="str">
        <f aca="false">$BX$237</f>
        <v>---</v>
      </c>
      <c r="BY287" s="251" t="str">
        <f aca="false">IF($F$30=$H$30,"---",IF(AND($F$30="",$G$30="",$H$30="",$I$30=""),"---",(IF($DY287&gt;=$H$30,-$G$30*($DY287-$F$30-($DY287-$H$30)),IF($DY287&gt;=$F$30,-$G$30*($DY287-$F$30),0)))+(IF($DY287&gt;=$H$30,-1/2*($I$30-$G$30)/($H$30-$F$30)*(($DY287-$F$30)^2-($DY287-$H$30)^2)+($I$30-$G$30)*($DY287-$H$30),IF($DY287&gt;=$F$30,-1/2*($I$30-$G$30)/($H$30-$F$30)*($DY287-$F$30)^2,0)))))</f>
        <v>---</v>
      </c>
      <c r="BZ287" s="251" t="str">
        <f aca="false">IF($F$30=$H$30,"---",IF(AND($F$30="",$G$30="",$H$30="",$I$30=""),"---",(IF($DY287&gt;=$H$30,-$G$30/2*(($DY287-$F$30)^2-($DY287-$H$30)^2),IF($DY287&gt;=$F$30,-$G$30/2*($DY287-$F$30)^2,0)))+(IF($DY287&gt;=$H$30,-1/6*($I$30-$G$30)/($H$30-$F$30)*(($DY287-$F$30)^3-($DY287-$H$30)^3)+($I$30-$G$30)/2*($DY287-$H$30)^2,IF($DY287&gt;=$F$30,-1/6*($I$30-$G$30)/($H$30-$F$30)*($DY287-$F$30)^3,0)))))</f>
        <v>---</v>
      </c>
      <c r="CA287" s="252" t="str">
        <f aca="false">IF($F$30=$H$30,"---",IF(AND($F$30="",$G$30="",$H$30="",$I$30=""),"---",(IF($DY287&gt;=$H$30,-$G$30/(6*$B$13*$F$19)*(($DY287-$F$30)^3-($DY287-$H$30)^3),IF($DY287&gt;=$F$30,-$G$30/(6*$B$13*$F$19)*($DY287-$F$30)^3,0)))+(IF($DY287&gt;=$H$30,-1/(24*$B$13*$F$19)*($I$30-$G$30)/($H$30-$F$30)*(($DY287-$F$30)^4-($DY287-$H$30)^4)+($I$30-$G$30)/(6*$B$13*$F$19)*($DY287-$H$30)^3,IF($DY287&gt;=$F$30,-1/(24*$B$13*$F$19)*($I$30-$G$30)/($H$30-$F$30)*($DY287-$F$30)^4,0)))))</f>
        <v>---</v>
      </c>
      <c r="CB287" s="253" t="str">
        <f aca="false">IF($F$30=$H$30,"---",IF(AND($F$30="",$G$30="",$H$30="",$I$30=""),"---",(IF($DY287&gt;=$H$30,$G$30/(24*$B$13*$F$19)*(($DY287-$F$30)^4-($DY287-$H$30)^4),IF($DY287&gt;=$F$30,$G$30/(24*$B$13*$F$19)*($DY287-$F$30)^4,0)))+(IF($DY287&gt;=$H$30,1/(120*$B$13*$F$19)*($I$30-$G$30)/($H$30-$F$30)*(($DY287-$F$30)^5-($DY287-$H$30)^5)-($I$30-$G$30)/(24*$B$13*$F$19)*($DY287-$H$30)^4,IF($DY287&gt;=$F$30,1/(120*$B$13*$F$19)*($I$30-$G$30)/($H$30-$F$30)*($DY287-$F$30)^5,0)))))</f>
        <v>---</v>
      </c>
      <c r="CC287" s="250" t="str">
        <f aca="false">$CC$237</f>
        <v>---</v>
      </c>
      <c r="CD287" s="251" t="str">
        <f aca="false">$CD$237</f>
        <v>---</v>
      </c>
      <c r="CE287" s="252" t="str">
        <f aca="false">$CE$237</f>
        <v>---</v>
      </c>
      <c r="CF287" s="252" t="str">
        <f aca="false">$CF$237</f>
        <v>---</v>
      </c>
      <c r="CG287" s="251" t="str">
        <f aca="false">IF($F$31=$H$31,"---",IF(AND($F$31="",$G$31="",$H$31="",$I$31=""),"---",(IF($DY287&gt;=$H$31,-$G$31*($DY287-$F$31-($DY287-$H$31)),IF($DY287&gt;=$F$31,-$G$31*($DY287-$F$31),0)))+(IF($DY287&gt;=$H$31,-1/2*($I$31-$G$31)/($H$31-$F$31)*(($DY287-$F$31)^2-($DY287-$H$31)^2)+($I$31-$G$31)*($DY287-$H$31),IF($DY287&gt;=$F$31,-1/2*($I$31-$G$31)/($H$31-$F$31)*($DY287-$F$31)^2,0)))))</f>
        <v>---</v>
      </c>
      <c r="CH287" s="251" t="str">
        <f aca="false">IF($F$31=$H$31,"---",IF(AND($F$31="",$G$31="",$H$31="",$I$31=""),"---",(IF($DY287&gt;=$H$31,-$G$31/2*(($DY287-$F$31)^2-($DY287-$H$31)^2),IF($DY287&gt;=$F$31,-$G$31/2*($DY287-$F$31)^2,0)))+(IF($DY287&gt;=$H$31,-1/6*($I$31-$G$31)/($H$31-$F$31)*(($DY287-$F$31)^3-($DY287-$H$31)^3)+($I$31-$G$31)/2*($DY287-$H$31)^2,IF($DY287&gt;=$F$31,-1/6*($I$31-$G$31)/($H$31-$F$31)*($DY287-$F$31)^3,0)))))</f>
        <v>---</v>
      </c>
      <c r="CI287" s="252" t="str">
        <f aca="false">IF($F$31=$H$31,"---",IF(AND($F$31="",$G$31="",$H$31="",$I$31=""),"---",(IF($DY287&gt;=$H$31,-$G$31/(6*$B$13*$F$19)*(($DY287-$F$31)^3-($DY287-$H$31)^3),IF($DY287&gt;=$F$31,-$G$31/(6*$B$13*$F$19)*($DY287-$F$31)^3,0)))+(IF($DY287&gt;=$H$31,-1/(24*$B$13*$F$19)*($I$31-$G$31)/($H$31-$F$31)*(($DY287-$F$31)^4-($DY287-$H$31)^4)+($I$31-$G$31)/(6*$B$13*$F$19)*($DY287-$H$31)^3,IF($DY287&gt;=$F$31,-1/(24*$B$13*$F$19)*($I$31-$G$31)/($H$31-$F$31)*($DY287-$F$31)^4,0)))))</f>
        <v>---</v>
      </c>
      <c r="CJ287" s="253" t="str">
        <f aca="false">IF($F$31=$H$31,"---",IF(AND($F$31="",$G$31="",$H$31="",$I$31=""),"---",(IF($DY287&gt;=$H$31,$G$31/(24*$B$13*$F$19)*(($DY287-$F$31)^4-($DY287-$H$31)^4),IF($DY287&gt;=$F$31,$G$31/(24*$B$13*$F$19)*($DY287-$F$31)^4,0)))+(IF($DY287&gt;=$H$31,1/(120*$B$13*$F$19)*($I$31-$G$31)/($H$31-$F$31)*(($DY287-$F$31)^5-($DY287-$H$31)^5)-($I$31-$G$31)/(24*$B$13*$F$19)*($DY287-$H$31)^4,IF($DY287&gt;=$F$31,1/(120*$B$13*$F$19)*($I$31-$G$31)/($H$31-$F$31)*($DY287-$F$31)^5,0)))))</f>
        <v>---</v>
      </c>
      <c r="CK287" s="250" t="str">
        <f aca="false">$CK$237</f>
        <v>---</v>
      </c>
      <c r="CL287" s="251" t="str">
        <f aca="false">$CL$237</f>
        <v>---</v>
      </c>
      <c r="CM287" s="252" t="str">
        <f aca="false">$CM$237</f>
        <v>---</v>
      </c>
      <c r="CN287" s="252" t="str">
        <f aca="false">$CN$237</f>
        <v>---</v>
      </c>
      <c r="CO287" s="251" t="str">
        <f aca="false">IF($F$32=$H$32,"---",IF(AND($F$32="",$G$32="",$H$32="",$I$32=""),"---",(IF($DY287&gt;=$H$32,-$G$32*($DY287-$F$32-($DY287-$H$32)),IF($DY287&gt;=$F$32,-$G$32*($DY287-$F$32),0)))+(IF($DY287&gt;=$H$32,-1/2*($I$32-$G$32)/($H$32-$F$32)*(($DY287-$F$32)^2-($DY287-$H$32)^2)+($I$32-$G$32)*($DY287-$H$32),IF($DY287&gt;=$F$32,-1/2*($I$32-$G$32)/($H$32-$F$32)*($DY287-$F$32)^2,0)))))</f>
        <v>---</v>
      </c>
      <c r="CP287" s="251" t="str">
        <f aca="false">IF($F$32=$H$32,"---",IF(AND($F$32="",$G$32="",$H$32="",$I$32=""),"---",(IF($DY287&gt;=$H$32,-$G$32/2*(($DY287-$F$32)^2-($DY287-$H$32)^2),IF($DY287&gt;=$F$32,-$G$32/2*($DY287-$F$32)^2,0)))+(IF($DY287&gt;=$H$32,-1/6*($I$32-$G$32)/($H$32-$F$32)*(($DY287-$F$32)^3-($DY287-$H$32)^3)+($I$32-$G$32)/2*($DY287-$H$32)^2,IF($DY287&gt;=$F$32,-1/6*($I$32-$G$32)/($H$32-$F$32)*($DY287-$F$32)^3,0)))))</f>
        <v>---</v>
      </c>
      <c r="CQ287" s="252" t="str">
        <f aca="false">IF($F$32=$H$32,"---",IF(AND($F$32="",$G$32="",$H$32="",$I$32=""),"---",(IF($DY287&gt;=$H$32,-$G$32/(6*$B$13*$F$19)*(($DY287-$F$32)^3-($DY287-$H$32)^3),IF($DY287&gt;=$F$32,-$G$32/(6*$B$13*$F$19)*($DY287-$F$32)^3,0)))+(IF($DY287&gt;=$H$32,-1/(24*$B$13*$F$19)*($I$32-$G$32)/($H$32-$F$32)*(($DY287-$F$32)^4-($DY287-$H$32)^4)+($I$32-$G$32)/(6*$B$13*$F$19)*($DY287-$H$32)^3,IF($DY287&gt;=$F$32,-1/(24*$B$13*$F$19)*($I$32-$G$32)/($H$32-$F$32)*($DY287-$F$32)^4,0)))))</f>
        <v>---</v>
      </c>
      <c r="CR287" s="253" t="str">
        <f aca="false">IF($F$32=$H$32,"---",IF(AND($F$32="",$G$32="",$H$32="",$I$32=""),"---",(IF($DY287&gt;=$H$32,$G$32/(24*$B$13*$F$19)*(($DY287-$F$32)^4-($DY287-$H$32)^4),IF($DY287&gt;=$F$32,$G$32/(24*$B$13*$F$19)*($DY287-$F$32)^4,0)))+(IF($DY287&gt;=$H$32,1/(120*$B$13*$F$19)*($I$32-$G$32)/($H$32-$F$32)*(($DY287-$F$32)^5-($DY287-$H$32)^5)-($I$32-$G$32)/(24*$B$13*$F$19)*($DY287-$H$32)^4,IF($DY287&gt;=$F$32,1/(120*$B$13*$F$19)*($I$32-$G$32)/($H$32-$F$32)*($DY287-$F$32)^5,0)))))</f>
        <v>---</v>
      </c>
      <c r="CS287" s="250" t="n">
        <f aca="false">$CS$237</f>
        <v>-0</v>
      </c>
      <c r="CT287" s="251" t="n">
        <f aca="false">$CT$237</f>
        <v>-0</v>
      </c>
      <c r="CU287" s="252" t="n">
        <f aca="false">$CU$237</f>
        <v>-0</v>
      </c>
      <c r="CV287" s="252" t="n">
        <f aca="false">$CV$237</f>
        <v>0</v>
      </c>
      <c r="CW287" s="251" t="n">
        <f aca="false">IF($DY287&gt;$F$35,-$H$35,0)+IF($DY287&gt;$F$36,-$H$36,0)+IF($DY287&gt;$F$37,-$H$37,0)+IF($DY287&gt;$F$38,-$H$38,0)+IF($DY287&gt;$F$39,-$H$39,0)+IF($DY287&gt;$F$40,-$H$40,0)+IF($DY287&gt;$F$41,-$H$41,0)+IF($DY287&gt;$F$42,-$H$42,0)+IF($DY287&gt;$F$43,-$H$43,0)+IF($DY287&gt;$F$44,-$H$44,0)+IF($DY287&gt;$F$45,-$H$45,0)+IF($DY287&gt;$F$46,-$H$46,0)+IF($DY287&gt;$F$47,-$H$47,0)+IF($DY287&gt;$F$48,-$H$48,0)+IF($DY287&gt;$F$49,-$H$49,0)</f>
        <v>-0</v>
      </c>
      <c r="CX287" s="251" t="n">
        <f aca="false">IF($DY287&gt;$F$35,-$H$35*($DY287-$F$35),0)+IF($DY287&gt;$F$36,-$H$36*($DY287-$F$36),0)+IF($DY287&gt;$F$37,-$H$37*($DY287-$F$37),0)+IF($DY287&gt;$F$38,-$H$38*($DY287-$F$38),0)+IF($DY287&gt;$F$39,-$H$39*($DY287-$F$39),0)+IF($DY287&gt;$F$40,-$H$40*($DY287-$F$40),0)+IF($DY287&gt;$F$41,-$H$41*($DY287-$F$41),0)+IF($DY287&gt;$F$42,-$H$42*($DY287-$F$42),0)+IF($DY287&gt;$F$43,-$H$43*($DY287-$F$43),0)+IF($DY287&gt;$F$44,-$H$44*($DY287-$F$44),0)+IF($DY287&gt;$F$45,-$H$45*($DY287-$F$45),0)+IF($DY287&gt;$F$46,-$H$46*($DY287-$F$46),0)+IF($DY287&gt;$F$47,-$H$47*($DY287-$F$47),0)+IF($DY287&gt;$F$48,-$H$48*($DY287-$F$48),0)+IF($DY287&gt;$F$49,-$H$49*($DY287-$F$49),0)</f>
        <v>-0</v>
      </c>
      <c r="CY287" s="252" t="n">
        <f aca="false">IF($DY287&gt;$F$35,-$H$35*($DY287-$F$35)^2/(2*$B$13*$F$19),0)+IF($DY287&gt;$F$36,-$H$36*($DY287-$F$36)^2/(2*$B$13*$F$19),0)+IF($DY287&gt;$F$37,-$H$37*($DY287-$F$37)^2/(2*$B$13*$F$19),0)+IF($DY287&gt;$F$38,-$H$38*($DY287-$F$38)^2/(2*$B$13*$F$19),0)+IF($DY287&gt;$F$39,-$H$39*($DY287-$F$39)^2/(2*$B$13*$F$19),0)+IF($DY287&gt;$F$40,-$H$40*($DY287-$F$40)^2/(2*$B$13*$F$19),0)+IF($DY287&gt;$F$41,-$H$41*($DY287-$F$41)^2/(2*$B$13*$F$19),0)+IF($DY287&gt;$F$42,-$H$42*($DY287-$F$42)^2/(2*$B$13*$F$19),0)+IF($DY287&gt;$F$43,-$H$43*($DY287-$F$43)^2/(2*$B$13*$F$19),0)+IF($DY287&gt;$F$44,-$H$44*($DY287-$F$44)^2/(2*$B$13*$F$19),0)+IF($DY287&gt;$F$45,-$H$45*($DY287-$F$45)^2/(2*$B$13*$F$19),0)+IF($DY287&gt;$F$46,-$H$46*($DY287-$F$46)^2/(2*$B$13*$F$19),0)+IF($DY287&gt;$F$47,-$H$47*($DY287-$F$47)^2/(2*$B$13*$F$19),0)+IF($DY287&gt;$F$48,-$H$48*($DY287-$F$48)^2/(2*$B$13*$F$19),0)+IF($DY287&gt;$F$49,-$H$49*($DY287-$F$49)^2/(2*$B$13*$F$19),0)</f>
        <v>-0</v>
      </c>
      <c r="CZ287" s="253" t="n">
        <f aca="false">IF($DY287&gt;$F$35,$H$35*($DY287-$F$35)^3/(6*$B$13*$F$19),0)+IF($DY287&gt;$F$36,$H$36*($DY287-$F$36)^3/(6*$B$13*$F$19),0)+IF($DY287&gt;$F$37,$H$37*($DY287-$F$37)^3/(6*$B$13*$F$19),0)+IF($DY287&gt;$F$38,$H$38*($DY287-$F$38)^3/(6*$B$13*$F$19),0)+IF($DY287&gt;$F$39,$H$39*($DY287-$F$39)^3/(6*$B$13*$F$19),0)+IF($DY287&gt;$F$40,$H$40*($DY287-$F$40)^3/(6*$B$13*$F$19),0)+IF($DY287&gt;$F$41,$H$41*($DY287-$F$41)^3/(6*$B$13*$F$19),0)+IF($DY287&gt;$F$42,$H$42*($DY287-$F$42)^3/(6*$B$13*$F$19),0)+IF($DY287&gt;$F$43,$H$43*($DY287-$F$43)^3/(6*$B$13*$F$19),0)+IF($DY287&gt;$F$44,$H$44*($DY287-$F$44)^3/(6*$B$13*$F$19),0)+IF($DY287&gt;$F$45,$H$45*($DY287-$F$45)^3/(6*$B$13*$F$19),0)+IF($DY287&gt;$F$46,$H$46*($DY287-$F$46)^3/(6*$B$13*$F$19),0)+IF($DY287&gt;$F$47,$H$47*($DY287-$F$47)^3/(6*$B$13*$F$19),0)+IF($DY287&gt;$F$48,$H$48*($DY287-$F$48)^3/(6*$B$13*$F$19),0)+IF($DY287&gt;$F$49,$H$49*($DY287-$F$49)^3/(6*$B$13*$F$19),0)</f>
        <v>0</v>
      </c>
      <c r="DA287" s="250" t="n">
        <f aca="false">$DA$237</f>
        <v>0</v>
      </c>
      <c r="DB287" s="251" t="n">
        <f aca="false">$DB$237</f>
        <v>-50.00000000075</v>
      </c>
      <c r="DC287" s="252" t="n">
        <f aca="false">$DC$237</f>
        <v>-0.000500475451686602</v>
      </c>
      <c r="DD287" s="252" t="n">
        <f aca="false">$DD$237</f>
        <v>0.00500475451686602</v>
      </c>
      <c r="DE287" s="251" t="n">
        <f aca="false">IF($DY287&gt;=IF($DC$19=$F$18,$DC$19+0.000000001,$DC$19),0,0)+IF($DY287&gt;=IF($DC$20=$F$18,$DC$20+0.000000001,$DC$20),0,0)+IF($DY287&gt;=IF($DC$21=$F$18,$DC$21+0.000000001,$DC$21),0,0)+IF($DY287&gt;=IF($DC$22=$F$18,$DC$22+0.000000001,$DC$22),0,0)+IF($DY287&gt;=IF(0=$F$18,0+0.000000001,0),0,0)+IF($DY287&gt;=IF($F$18=$F$18,$F$18+0.000000001,$F$18),0,0)</f>
        <v>0</v>
      </c>
      <c r="DF287" s="251" t="n">
        <f aca="false">IF($DY287&gt;=IF($DC$19=$F$18,$DC$19+0.000000001,$DC$19),-$H$52,0)+IF($DY287&gt;=IF($DC$20=$F$18,$DC$20+0.000000001,$DC$20),-$H$53,0)+IF($DY287&gt;=IF($DC$21=$F$18,$DC$21+0.000000001,$DC$21),-$H$54,0)+IF($DY287&gt;=IF($DC$22=$F$18,$DC$22+0.000000001,$DC$22),-$H$55,0)+IF($DY287&gt;=IF(0=$F$18,0+0.000000001,0),$AY$56,0)+IF($DY287&gt;=IF($F$18=$F$18,$F$18+0.000000001,$F$18),-$AY$57,0)</f>
        <v>-50.00000000075</v>
      </c>
      <c r="DG287" s="252" t="n">
        <f aca="false">IF($DY287&gt;=IF($DC$19=$F$18,$DC$19+0.000000001,$DC$19),-$H$52*($DY287-$DC$19)/($B$13*$F$19),0)+IF($DY287&gt;=IF($DC$20=$F$18,$DC$20+0.000000001,$DC$20),-$H$53*($DY287-$DC$20)/($B$13*$F$19),0)+IF($DY287&gt;=IF($DC$21=$F$18,$DC$21+0.000000001,$DC$21),-$H$54*($DY287-$DC$21)/($B$13*$F$19),0)+IF($DY287&gt;=IF($DC$22=$F$18,$DC$22+0.000000001,$DC$22),-$H$55*($DY287-$DC$22)/($B$13*$F$19),0)+IF($DY287&gt;=IF(0=$F$18,0+0.000000001,0),$AY$56*($DY287-0)/($B$13*$F$19),0)+IF($DY287&gt;=IF($F$18=$F$18,$F$18+0.000000001,$F$18),-$AY$57*($DY287-$F$18)/($B$13*$F$19),0)</f>
        <v>-0.000500475451689104</v>
      </c>
      <c r="DH287" s="253" t="n">
        <f aca="false">IF($DY287&gt;=IF($DC$19=$F$18,$DC$19+0.000000001,$DC$19),$H$52*($DY287-$DC$19)^2/(2*$B$13*$F$19),0)+IF($DY287&gt;=IF($DC$20=$F$18,$DC$20+0.000000001,$DC$20),$H$53*($DY287-$DC$20)^2/(2*$B$13*$F$19),0)+IF($DY287&gt;=IF($DC$21=$F$18,$DC$21+0.000000001,$DC$21),$H$54*($DY287-$DC$21)^2/(2*$B$13*$F$19),0)+IF($DY287&gt;=IF($DC$22=$F$18,$DC$22+0.000000001,$DC$22),$H$55*($DY287-$DC$22)^2/(2*$B$13*$F$19),0)+IF($DY287&gt;=IF(0=$F$18,0+0.000000001,0),-$AY$56*($DY287-0)^2/(2*$B$13*$F$19),0)+IF($DY287&gt;=IF($F$18=$F$18,$F$18+0.000000001,$F$18),$AY$57*($DY287-$F$18)^2/(2*$B$13*$F$19),0)</f>
        <v>0.00500475451691607</v>
      </c>
      <c r="DI287" s="250" t="n">
        <f aca="false">$DI$237</f>
        <v>-20</v>
      </c>
      <c r="DJ287" s="251" t="n">
        <f aca="false">$DJ$237</f>
        <v>-250.00000000075</v>
      </c>
      <c r="DK287" s="251" t="n">
        <f aca="false">$DK$237</f>
        <v>-0.0011677760539254</v>
      </c>
      <c r="DL287" s="251" t="n">
        <f aca="false">$DL$237</f>
        <v>0.00834125752805999</v>
      </c>
      <c r="DM287" s="251" t="n">
        <f aca="false">SUM(AC287,AK287,AS287,BA287,BI287,BQ287,BY287,CG287,CO287,CW287,DE287)</f>
        <v>-20.0000000001</v>
      </c>
      <c r="DN287" s="251" t="n">
        <f aca="false">SUM(AD287,AL287,AT287,BB287,BJ287,BR287,BZ287,CH287,CP287,CX287,DF287)</f>
        <v>-250.00000000275</v>
      </c>
      <c r="DO287" s="251" t="n">
        <f aca="false">SUM(AE287,AM287,AU287,BC287,BK287,BS287,CA287,CI287,CQ287,CY287,DG287)</f>
        <v>-0.00116777605393791</v>
      </c>
      <c r="DP287" s="254" t="n">
        <f aca="false">SUM(AF287,AN287,AV287,BD287,BL287,BT287,CB287,CJ287,CR287,CZ287,DH287)</f>
        <v>0.00834125752817676</v>
      </c>
      <c r="DQ287" s="250" t="n">
        <f aca="false">$DQ$237</f>
        <v>12.5000000000375</v>
      </c>
      <c r="DR287" s="251" t="n">
        <f aca="false">$DR$237</f>
        <v>0</v>
      </c>
      <c r="DS287" s="252" t="n">
        <f aca="false">$DS$237</f>
        <v>2.50233861409654E-015</v>
      </c>
      <c r="DT287" s="253" t="n">
        <f aca="false">$DT$237</f>
        <v>0</v>
      </c>
      <c r="DU287" s="250" t="n">
        <f aca="false">($DQ287+$DM287)+$EB$255</f>
        <v>-7.5000000000625</v>
      </c>
      <c r="DV287" s="251" t="n">
        <f aca="false">$DR287+$DQ287*$DY287+$DN287+($EE$242)</f>
        <v>-7.49963646740071E-010</v>
      </c>
      <c r="DW287" s="252" t="n">
        <f aca="false">($DS287+$DR287*$DY287/($B$13*$F$19)+$DQ287*$DY287^2/(2*$B$13*$F$19)+$DO287)*(144*180/PI())</f>
        <v>0.688203147136454</v>
      </c>
      <c r="DX287" s="253" t="n">
        <f aca="false">(-($DT287-$DS287*$DY287-$DR287*$DY287^2/(2*$B$13*$F$19)-$DQ287*$DY287^3/(6*$B$13*$F$19)+$DP287))*(1728)</f>
        <v>1.44184664208069E-011</v>
      </c>
      <c r="DY287" s="255" t="n">
        <f aca="false">$F$18/50*$DZ286+0.0000000001</f>
        <v>20.0000000001</v>
      </c>
      <c r="DZ287" s="91" t="n">
        <v>51</v>
      </c>
      <c r="EA287" s="91"/>
      <c r="EB287" s="91"/>
      <c r="EC287" s="91"/>
      <c r="ED287" s="91"/>
      <c r="EE287" s="91"/>
      <c r="EF287" s="91"/>
      <c r="EG287" s="444" t="s">
        <v>686</v>
      </c>
      <c r="EH287" s="283" t="n">
        <v>716</v>
      </c>
      <c r="EI287" s="284" t="n">
        <v>236</v>
      </c>
      <c r="EJ287" s="154"/>
    </row>
    <row r="288" customFormat="false" ht="12.75" hidden="false" customHeight="false" outlineLevel="0" collapsed="false">
      <c r="X288" s="85" t="s">
        <v>353</v>
      </c>
      <c r="Y288" s="115" t="n">
        <f aca="false">$Y$237</f>
        <v>-20</v>
      </c>
      <c r="Z288" s="116" t="n">
        <f aca="false">$Z$237</f>
        <v>-200</v>
      </c>
      <c r="AA288" s="117" t="n">
        <f aca="false">$AA$237</f>
        <v>-0.000667300602238794</v>
      </c>
      <c r="AB288" s="117" t="n">
        <f aca="false">$AB$237</f>
        <v>0.00333650301119397</v>
      </c>
      <c r="AC288" s="116" t="n">
        <f aca="false">IF($F$21=0,"---",IF($DY288=$F$18,-$F$21*($DY288-($DY288-$F$18)),IF($DY288&gt;=0,-$F$21*$DY288,0)))</f>
        <v>0</v>
      </c>
      <c r="AD288" s="116" t="n">
        <f aca="false">IF($F$21=0,"---",IF($DY288=$F$18,-$F$21*($DY288^2-($DY288-$F$18)^2)/2,IF($DY288&gt;=0,-$F$21*$DY288^2/2,0)))</f>
        <v>0</v>
      </c>
      <c r="AE288" s="117" t="n">
        <f aca="false">IF($F$21=0,"---",IF($DY288=$F$18,-$F$21*($DY288^3-($DY288-$F$18)^3)/(6*$B$13*$F$19),IF($DY288&gt;=0,-$F$21*$DY288^3/(6*$B$13*$F$19),0)))</f>
        <v>0</v>
      </c>
      <c r="AF288" s="118" t="n">
        <f aca="false">IF($F$21=0,"---",IF($DY288=$F$18,$F$21*($DY288^4-($DY288-$F$18)^4)/(24*$B$13*$F$19),IF($DY288&gt;=0,$F$21*$DY288^4/(24*$B$13*$F$19),0)))</f>
        <v>0</v>
      </c>
      <c r="AG288" s="115" t="str">
        <f aca="false">$AG$237</f>
        <v>---</v>
      </c>
      <c r="AH288" s="116" t="str">
        <f aca="false">$AH$237</f>
        <v>---</v>
      </c>
      <c r="AI288" s="117" t="str">
        <f aca="false">$AI$237</f>
        <v>---</v>
      </c>
      <c r="AJ288" s="117" t="str">
        <f aca="false">$AJ$237</f>
        <v>---</v>
      </c>
      <c r="AK288" s="116" t="str">
        <f aca="false">IF($F$25=$H$25,"---",IF(AND($F$25="",$G$25="",$H$25="",$I$25=""),"---",(IF($DY288&gt;=$H$25,-$G$25*($DY288-$F$25-($DY288-$H$25)),IF($DY288&gt;=$F$25,-$G$25*($DY288-$F$25),0)))+(IF($DY288&gt;=$H$25,-1/2*($I$25-$G$25)/($H$25-$F$25)*(($DY288-$F$25)^2-($DY288-$H$25)^2)+($I$25-$G$25)*($DY288-$H$25),IF($DY288&gt;=$F$25,-1/2*($I$25-$G$25)/($H$25-$F$25)*($DY288-$F$25)^2,0)))))</f>
        <v>---</v>
      </c>
      <c r="AL288" s="116" t="str">
        <f aca="false">IF($F$25=$H$25,"---",IF(AND($F$25="",$G$25="",$H$25="",$I$25=""),"---",(IF($DY288&gt;=$H$25,-$G$25/2*(($DY288-$F$25)^2-($DY288-$H$25)^2),IF($DY288&gt;=$F$25,-$G$25/2*($DY288-$F$25)^2,0)))+(IF($DY288&gt;=$H$25,-1/6*($I$25-$G$25)/($H$25-$F$25)*(($DY288-$F$25)^3-($DY288-$H$25)^3)+($I$25-$G$25)/2*($DY288-$H$25)^2,IF($DY288&gt;=$F$25,-1/6*($I$25-$G$25)/($H$25-$F$25)*($DY288-$F$25)^3,0)))))</f>
        <v>---</v>
      </c>
      <c r="AM288" s="117" t="str">
        <f aca="false">IF($F$25=$H$25,"---",IF(AND($F$25="",$G$25="",$H$25="",$I$25=""),"---",(IF($DY288&gt;=$H$25,-$G$25/(6*$B$13*$F$19)*(($DY288-$F$25)^3-($DY288-$H$25)^3),IF($DY288&gt;=$F$25,-$G$25/(6*$B$13*$F$19)*($DY288-$F$25)^3,0)))+(IF($DY288&gt;=$H$25,-1/(24*$B$13*$F$19)*($I$25-$G$25)/($H$25-$F$25)*(($DY288-$F$25)^4-($DY288-$H$25)^4)+($I$25-$G$25)/(6*$B$13*$F$19)*($DY288-$H$25)^3,IF($DY288&gt;=$F$25,-1/(24*$B$13*$F$19)*($I$25-$G$25)/($H$25-$F$25)*($DY288-$F$25)^4,0)))))</f>
        <v>---</v>
      </c>
      <c r="AN288" s="118" t="str">
        <f aca="false">IF($F$25=$H$25,"---",IF(AND($F$25="",$G$25="",$H$25="",$I$25=""),"---",(IF($DY288&gt;=$H$25,$G$25/(24*$B$13*$F$19)*(($DY288-$F$25)^4-($DY288-$H$25)^4),IF($DY288&gt;=$F$25,$G$25/(24*$B$13*$F$19)*($DY288-$F$25)^4,0)))+(IF($DY288&gt;=$H$25,1/(120*$B$13*$F$19)*($I$25-$G$25)/($H$25-$F$25)*(($DY288-$F$25)^5-($DY288-$H$25)^5)-($I$25-$G$25)/(24*$B$13*$F$19)*($DY288-$H$25)^4,IF($DY288&gt;=$F$25,1/(120*$B$13*$F$19)*($I$25-$G$25)/($H$25-$F$25)*($DY288-$F$25)^5,0)))))</f>
        <v>---</v>
      </c>
      <c r="AO288" s="115" t="str">
        <f aca="false">$AO$237</f>
        <v>---</v>
      </c>
      <c r="AP288" s="116" t="str">
        <f aca="false">$AP$237</f>
        <v>---</v>
      </c>
      <c r="AQ288" s="117" t="str">
        <f aca="false">$AQ$237</f>
        <v>---</v>
      </c>
      <c r="AR288" s="117" t="str">
        <f aca="false">$AR$237</f>
        <v>---</v>
      </c>
      <c r="AS288" s="116" t="str">
        <f aca="false">IF($F$26=$H$26,"---",IF(AND($F$26="",$G$26="",$H$26="",$I$26=""),"---",(IF($DY288&gt;=$H$26,-$G$26*($DY288-$F$26-($DY288-$H$26)),IF($DY288&gt;=$F$26,-$G$26*($DY288-$F$26),0)))+(IF($DY288&gt;=$H$26,-1/2*($I$26-$G$26)/($H$26-$F$26)*(($DY288-$F$26)^2-($DY288-$H$26)^2)+($I$26-$G$26)*($DY288-$H$26),IF($DY288&gt;=$F$26,-1/2*($I$26-$G$26)/($H$26-$F$26)*($DY288-$F$26)^2,0)))))</f>
        <v>---</v>
      </c>
      <c r="AT288" s="116" t="str">
        <f aca="false">IF($F$26=$H$26,"---",IF(AND($F$26="",$G$26="",$H$26="",$I$26=""),"---",(IF($DY288&gt;=$H$26,-$G$26/2*(($DY288-$F$26)^2-($DY288-$H$26)^2),IF($DY288&gt;=$F$26,-$G$26/2*($DY288-$F$26)^2,0)))+(IF($DY288&gt;=$H$26,-1/6*($I$26-$G$26)/($H$26-$F$26)*(($DY288-$F$26)^3-($DY288-$H$26)^3)+($I$26-$G$26)/2*($DY288-$H$26)^2,IF($DY288&gt;=$F$26,-1/6*($I$26-$G$26)/($H$26-$F$26)*($DY288-$F$26)^3,0)))))</f>
        <v>---</v>
      </c>
      <c r="AU288" s="117" t="str">
        <f aca="false">IF($F$26=$H$26,"---",IF(AND($F$26="",$G$26="",$H$26="",$I$26=""),"---",(IF($DY288&gt;=$H$26,-$G$26/(6*$B$13*$F$19)*(($DY288-$F$26)^3-($DY288-$H$26)^3),IF($DY288&gt;=$F$26,-$G$26/(6*$B$13*$F$19)*($DY288-$F$26)^3,0)))+(IF($DY288&gt;=$H$26,-1/(24*$B$13*$F$19)*($I$26-$G$26)/($H$26-$F$26)*(($DY288-$F$26)^4-($DY288-$H$26)^4)+($I$26-$G$26)/(6*$B$13*$F$19)*($DY288-$H$26)^3,IF($DY288&gt;=$F$26,-1/(24*$B$13*$F$19)*($I$26-$G$26)/($H$26-$F$26)*($DY288-$F$26)^4,0)))))</f>
        <v>---</v>
      </c>
      <c r="AV288" s="118" t="str">
        <f aca="false">IF($F$26=$H$26,"---",IF(AND($F$26="",$G$26="",$H$26="",$I$26=""),"---",(IF($DY288&gt;=$H$26,$G$26/(24*$B$13*$F$19)*(($DY288-$F$26)^4-($DY288-$H$26)^4),IF($DY288&gt;=$F$26,$G$26/(24*$B$13*$F$19)*($DY288-$F$26)^4,0)))+(IF($DY288&gt;=$H$26,1/(120*$B$13*$F$19)*($I$26-$G$26)/($H$26-$F$26)*(($DY288-$F$26)^5-($DY288-$H$26)^5)-($I$26-$G$26)/(24*$B$13*$F$19)*($DY288-$H$26)^4,IF($DY288&gt;=$F$26,1/(120*$B$13*$F$19)*($I$26-$G$26)/($H$26-$F$26)*($DY288-$F$26)^5,0)))))</f>
        <v>---</v>
      </c>
      <c r="AW288" s="115" t="str">
        <f aca="false">$AW$237</f>
        <v>---</v>
      </c>
      <c r="AX288" s="116" t="str">
        <f aca="false">$AX$237</f>
        <v>---</v>
      </c>
      <c r="AY288" s="117" t="str">
        <f aca="false">$AY$237</f>
        <v>---</v>
      </c>
      <c r="AZ288" s="117" t="str">
        <f aca="false">$AZ$237</f>
        <v>---</v>
      </c>
      <c r="BA288" s="116" t="str">
        <f aca="false">IF($F$27=$H$27,"---",IF(AND($F$27="",$G$27="",$H$27="",$I$27=""),"---",(IF($DY288&gt;=$H$27,-$G$27*($DY288-$F$27-($DY288-$H$27)),IF($DY288&gt;=$F$27,-$G$27*($DY288-$F$27),0)))+(IF($DY288&gt;=$H$27,-1/2*($I$27-$G$27)/($H$27-$F$27)*(($DY288-$F$27)^2-($DY288-$H$27)^2)+($I$27-$G$27)*($DY288-$H$27),IF($DY288&gt;=$F$27,-1/2*($I$27-$G$27)/($H$27-$F$27)*($DY288-$F$27)^2,0)))))</f>
        <v>---</v>
      </c>
      <c r="BB288" s="116" t="str">
        <f aca="false">IF($F$27=$H$27,"---",IF(AND($F$27="",$G$27="",$H$27="",$I$27=""),"---",(IF($DY288&gt;=$H$27,-$G$27/2*(($DY288-$F$27)^2-($DY288-$H$27)^2),IF($DY288&gt;=$F$27,-$G$27/2*($DY288-$F$27)^2,0)))+(IF($DY288&gt;=$H$27,-1/6*($I$27-$G$27)/($H$27-$F$27)*(($DY288-$F$27)^3-($DY288-$H$27)^3)+($I$27-$G$27)/2*($DY288-$H$27)^2,IF($DY288&gt;=$F$27,-1/6*($I$27-$G$27)/($H$27-$F$27)*($DY288-$F$27)^3,0)))))</f>
        <v>---</v>
      </c>
      <c r="BC288" s="117" t="str">
        <f aca="false">IF($F$27=$H$27,"---",IF(AND($F$27="",$G$27="",$H$27="",$I$27=""),"---",(IF($DY288&gt;=$H$27,-$G$27/(6*$B$13*$F$19)*(($DY288-$F$27)^3-($DY288-$H$27)^3),IF($DY288&gt;=$F$27,-$G$27/(6*$B$13*$F$19)*($DY288-$F$27)^3,0)))+(IF($DY288&gt;=$H$27,-1/(24*$B$13*$F$19)*($I$27-$G$27)/($H$27-$F$27)*(($DY288-$F$27)^4-($DY288-$H$27)^4)+($I$27-$G$27)/(6*$B$13*$F$19)*($DY288-$H$27)^3,IF($DY288&gt;=$F$27,-1/(24*$B$13*$F$19)*($I$27-$G$27)/($H$27-$F$27)*($DY288-$F$27)^4,0)))))</f>
        <v>---</v>
      </c>
      <c r="BD288" s="118" t="str">
        <f aca="false">IF($F$27=$H$27,"---",IF(AND($F$27="",$G$27="",$H$27="",$I$27=""),"---",(IF($DY288&gt;=$H$27,$G$27/(24*$B$13*$F$19)*(($DY288-$F$27)^4-($DY288-$H$27)^4),IF($DY288&gt;=$F$27,$G$27/(24*$B$13*$F$19)*($DY288-$F$27)^4,0)))+(IF($DY288&gt;=$H$27,1/(120*$B$13*$F$19)*($I$27-$G$27)/($H$27-$F$27)*(($DY288-$F$27)^5-($DY288-$H$27)^5)-($I$27-$G$27)/(24*$B$13*$F$19)*($DY288-$H$27)^4,IF($DY288&gt;=$F$27,1/(120*$B$13*$F$19)*($I$27-$G$27)/($H$27-$F$27)*($DY288-$F$27)^5,0)))))</f>
        <v>---</v>
      </c>
      <c r="BE288" s="115" t="str">
        <f aca="false">$BE$237</f>
        <v>---</v>
      </c>
      <c r="BF288" s="116" t="str">
        <f aca="false">$BF$237</f>
        <v>---</v>
      </c>
      <c r="BG288" s="117" t="str">
        <f aca="false">$BG$237</f>
        <v>---</v>
      </c>
      <c r="BH288" s="117" t="str">
        <f aca="false">$BH$237</f>
        <v>---</v>
      </c>
      <c r="BI288" s="116" t="str">
        <f aca="false">IF($F$28=$H$28,"---",IF(AND($F$28="",$G$28="",$H$28="",$I$28=""),"---",(IF($DY288&gt;=$H$28,-$G$28*($DY288-$F$28-($DY288-$H$28)),IF($DY288&gt;=$F$28,-$G$28*($DY288-$F$28),0)))+(IF($DY288&gt;=$H$28,-1/2*($I$28-$G$28)/($H$28-$F$28)*(($DY288-$F$28)^2-($DY288-$H$28)^2)+($I$28-$G$28)*($DY288-$H$28),IF($DY288&gt;=$F$28,-1/2*($I$28-$G$28)/($H$28-$F$28)*($DY288-$F$28)^2,0)))))</f>
        <v>---</v>
      </c>
      <c r="BJ288" s="116" t="str">
        <f aca="false">IF($F$28=$H$28,"---",IF(AND($F$28="",$G$28="",$H$28="",$I$28=""),"---",(IF($DY288&gt;=$H$28,-$G$28/2*(($DY288-$F$28)^2-($DY288-$H$28)^2),IF($DY288&gt;=$F$28,-$G$28/2*($DY288-$F$28)^2,0)))+(IF($DY288&gt;=$H$28,-1/6*($I$28-$G$28)/($H$28-$F$28)*(($DY288-$F$28)^3-($DY288-$H$28)^3)+($I$28-$G$28)/2*($DY288-$H$28)^2,IF($DY288&gt;=$F$28,-1/6*($I$28-$G$28)/($H$28-$F$28)*($DY288-$F$28)^3,0)))))</f>
        <v>---</v>
      </c>
      <c r="BK288" s="117" t="str">
        <f aca="false">IF($F$28=$H$28,"---",IF(AND($F$28="",$G$28="",$H$28="",$I$28=""),"---",(IF($DY288&gt;=$H$28,-$G$28/(6*$B$13*$F$19)*(($DY288-$F$28)^3-($DY288-$H$28)^3),IF($DY288&gt;=$F$28,-$G$28/(6*$B$13*$F$19)*($DY288-$F$28)^3,0)))+(IF($DY288&gt;=$H$28,-1/(24*$B$13*$F$19)*($I$28-$G$28)/($H$28-$F$28)*(($DY288-$F$28)^4-($DY288-$H$28)^4)+($I$28-$G$28)/(6*$B$13*$F$19)*($DY288-$H$28)^3,IF($DY288&gt;=$F$28,-1/(24*$B$13*$F$19)*($I$28-$G$28)/($H$28-$F$28)*($DY288-$F$28)^4,0)))))</f>
        <v>---</v>
      </c>
      <c r="BL288" s="118" t="str">
        <f aca="false">IF($F$28=$H$28,"---",IF(AND($F$28="",$G$28="",$H$28="",$I$28=""),"---",(IF($DY288&gt;=$H$28,$G$28/(24*$B$13*$F$19)*(($DY288-$F$28)^4-($DY288-$H$28)^4),IF($DY288&gt;=$F$28,$G$28/(24*$B$13*$F$19)*($DY288-$F$28)^4,0)))+(IF($DY288&gt;=$H$28,1/(120*$B$13*$F$19)*($I$28-$G$28)/($H$28-$F$28)*(($DY288-$F$28)^5-($DY288-$H$28)^5)-($I$28-$G$28)/(24*$B$13*$F$19)*($DY288-$H$28)^4,IF($DY288&gt;=$F$28,1/(120*$B$13*$F$19)*($I$28-$G$28)/($H$28-$F$28)*($DY288-$F$28)^5,0)))))</f>
        <v>---</v>
      </c>
      <c r="BM288" s="115" t="str">
        <f aca="false">$BM$237</f>
        <v>---</v>
      </c>
      <c r="BN288" s="116" t="str">
        <f aca="false">$BN$237</f>
        <v>---</v>
      </c>
      <c r="BO288" s="117" t="str">
        <f aca="false">$BO$237</f>
        <v>---</v>
      </c>
      <c r="BP288" s="117" t="str">
        <f aca="false">$BP$237</f>
        <v>---</v>
      </c>
      <c r="BQ288" s="116" t="str">
        <f aca="false">IF($F$29=$H$29,"---",IF(AND($F$29="",$G$29="",$H$29="",$I$29=""),"---",(IF($DY288&gt;=$H$29,-$G$29*($DY288-$F$29-($DY288-$H$29)),IF($DY288&gt;=$F$29,-$G$29*($DY288-$F$29),0)))+(IF($DY288&gt;=$H$29,-1/2*($I$29-$G$29)/($H$29-$F$29)*(($DY288-$F$29)^2-($DY288-$H$29)^2)+($I$29-$G$29)*($DY288-$H$29),IF($DY288&gt;=$F$29,-1/2*($I$29-$G$29)/($H$29-$F$29)*($DY288-$F$29)^2,0)))))</f>
        <v>---</v>
      </c>
      <c r="BR288" s="116" t="str">
        <f aca="false">IF($F$29=$H$29,"---",IF(AND($F$29="",$G$29="",$H$29="",$I$29=""),"---",(IF($DY288&gt;=$H$29,-$G$29/2*(($DY288-$F$29)^2-($DY288-$H$29)^2),IF($DY288&gt;=$F$29,-$G$29/2*($DY288-$F$29)^2,0)))+(IF($DY288&gt;=$H$29,-1/6*($I$29-$G$29)/($H$29-$F$29)*(($DY288-$F$29)^3-($DY288-$H$29)^3)+($I$29-$G$29)/2*($DY288-$H$29)^2,IF($DY288&gt;=$F$29,-1/6*($I$29-$G$29)/($H$29-$F$29)*($DY288-$F$29)^3,0)))))</f>
        <v>---</v>
      </c>
      <c r="BS288" s="117" t="str">
        <f aca="false">IF($F$29=$H$29,"---",IF(AND($F$29="",$G$29="",$H$29="",$I$29=""),"---",(IF($DY288&gt;=$H$29,-$G$29/(6*$B$13*$F$19)*(($DY288-$F$29)^3-($DY288-$H$29)^3),IF($DY288&gt;=$F$29,-$G$29/(6*$B$13*$F$19)*($DY288-$F$29)^3,0)))+(IF($DY288&gt;=$H$29,-1/(24*$B$13*$F$19)*($I$29-$G$29)/($H$29-$F$29)*(($DY288-$F$29)^4-($DY288-$H$29)^4)+($I$29-$G$29)/(6*$B$13*$F$19)*($DY288-$H$29)^3,IF($DY288&gt;=$F$29,-1/(24*$B$13*$F$19)*($I$29-$G$29)/($H$29-$F$29)*($DY288-$F$29)^4,0)))))</f>
        <v>---</v>
      </c>
      <c r="BT288" s="118" t="str">
        <f aca="false">IF($F$29=$H$29,"---",IF(AND($F$29="",$G$29="",$H$29="",$I$29=""),"---",(IF($DY288&gt;=$H$29,$G$29/(24*$B$13*$F$19)*(($DY288-$F$29)^4-($DY288-$H$29)^4),IF($DY288&gt;=$F$29,$G$29/(24*$B$13*$F$19)*($DY288-$F$29)^4,0)))+(IF($DY288&gt;=$H$29,1/(120*$B$13*$F$19)*($I$29-$G$29)/($H$29-$F$29)*(($DY288-$F$29)^5-($DY288-$H$29)^5)-($I$29-$G$29)/(24*$B$13*$F$19)*($DY288-$H$29)^4,IF($DY288&gt;=$F$29,1/(120*$B$13*$F$19)*($I$29-$G$29)/($H$29-$F$29)*($DY288-$F$29)^5,0)))))</f>
        <v>---</v>
      </c>
      <c r="BU288" s="115" t="str">
        <f aca="false">$BU$237</f>
        <v>---</v>
      </c>
      <c r="BV288" s="116" t="str">
        <f aca="false">$BV$237</f>
        <v>---</v>
      </c>
      <c r="BW288" s="117" t="str">
        <f aca="false">$BW$237</f>
        <v>---</v>
      </c>
      <c r="BX288" s="117" t="str">
        <f aca="false">$BX$237</f>
        <v>---</v>
      </c>
      <c r="BY288" s="116" t="str">
        <f aca="false">IF($F$30=$H$30,"---",IF(AND($F$30="",$G$30="",$H$30="",$I$30=""),"---",(IF($DY288&gt;=$H$30,-$G$30*($DY288-$F$30-($DY288-$H$30)),IF($DY288&gt;=$F$30,-$G$30*($DY288-$F$30),0)))+(IF($DY288&gt;=$H$30,-1/2*($I$30-$G$30)/($H$30-$F$30)*(($DY288-$F$30)^2-($DY288-$H$30)^2)+($I$30-$G$30)*($DY288-$H$30),IF($DY288&gt;=$F$30,-1/2*($I$30-$G$30)/($H$30-$F$30)*($DY288-$F$30)^2,0)))))</f>
        <v>---</v>
      </c>
      <c r="BZ288" s="116" t="str">
        <f aca="false">IF($F$30=$H$30,"---",IF(AND($F$30="",$G$30="",$H$30="",$I$30=""),"---",(IF($DY288&gt;=$H$30,-$G$30/2*(($DY288-$F$30)^2-($DY288-$H$30)^2),IF($DY288&gt;=$F$30,-$G$30/2*($DY288-$F$30)^2,0)))+(IF($DY288&gt;=$H$30,-1/6*($I$30-$G$30)/($H$30-$F$30)*(($DY288-$F$30)^3-($DY288-$H$30)^3)+($I$30-$G$30)/2*($DY288-$H$30)^2,IF($DY288&gt;=$F$30,-1/6*($I$30-$G$30)/($H$30-$F$30)*($DY288-$F$30)^3,0)))))</f>
        <v>---</v>
      </c>
      <c r="CA288" s="117" t="str">
        <f aca="false">IF($F$30=$H$30,"---",IF(AND($F$30="",$G$30="",$H$30="",$I$30=""),"---",(IF($DY288&gt;=$H$30,-$G$30/(6*$B$13*$F$19)*(($DY288-$F$30)^3-($DY288-$H$30)^3),IF($DY288&gt;=$F$30,-$G$30/(6*$B$13*$F$19)*($DY288-$F$30)^3,0)))+(IF($DY288&gt;=$H$30,-1/(24*$B$13*$F$19)*($I$30-$G$30)/($H$30-$F$30)*(($DY288-$F$30)^4-($DY288-$H$30)^4)+($I$30-$G$30)/(6*$B$13*$F$19)*($DY288-$H$30)^3,IF($DY288&gt;=$F$30,-1/(24*$B$13*$F$19)*($I$30-$G$30)/($H$30-$F$30)*($DY288-$F$30)^4,0)))))</f>
        <v>---</v>
      </c>
      <c r="CB288" s="118" t="str">
        <f aca="false">IF($F$30=$H$30,"---",IF(AND($F$30="",$G$30="",$H$30="",$I$30=""),"---",(IF($DY288&gt;=$H$30,$G$30/(24*$B$13*$F$19)*(($DY288-$F$30)^4-($DY288-$H$30)^4),IF($DY288&gt;=$F$30,$G$30/(24*$B$13*$F$19)*($DY288-$F$30)^4,0)))+(IF($DY288&gt;=$H$30,1/(120*$B$13*$F$19)*($I$30-$G$30)/($H$30-$F$30)*(($DY288-$F$30)^5-($DY288-$H$30)^5)-($I$30-$G$30)/(24*$B$13*$F$19)*($DY288-$H$30)^4,IF($DY288&gt;=$F$30,1/(120*$B$13*$F$19)*($I$30-$G$30)/($H$30-$F$30)*($DY288-$F$30)^5,0)))))</f>
        <v>---</v>
      </c>
      <c r="CC288" s="115" t="str">
        <f aca="false">$CC$237</f>
        <v>---</v>
      </c>
      <c r="CD288" s="116" t="str">
        <f aca="false">$CD$237</f>
        <v>---</v>
      </c>
      <c r="CE288" s="117" t="str">
        <f aca="false">$CE$237</f>
        <v>---</v>
      </c>
      <c r="CF288" s="117" t="str">
        <f aca="false">$CF$237</f>
        <v>---</v>
      </c>
      <c r="CG288" s="116" t="str">
        <f aca="false">IF($F$31=$H$31,"---",IF(AND($F$31="",$G$31="",$H$31="",$I$31=""),"---",(IF($DY288&gt;=$H$31,-$G$31*($DY288-$F$31-($DY288-$H$31)),IF($DY288&gt;=$F$31,-$G$31*($DY288-$F$31),0)))+(IF($DY288&gt;=$H$31,-1/2*($I$31-$G$31)/($H$31-$F$31)*(($DY288-$F$31)^2-($DY288-$H$31)^2)+($I$31-$G$31)*($DY288-$H$31),IF($DY288&gt;=$F$31,-1/2*($I$31-$G$31)/($H$31-$F$31)*($DY288-$F$31)^2,0)))))</f>
        <v>---</v>
      </c>
      <c r="CH288" s="116" t="str">
        <f aca="false">IF($F$31=$H$31,"---",IF(AND($F$31="",$G$31="",$H$31="",$I$31=""),"---",(IF($DY288&gt;=$H$31,-$G$31/2*(($DY288-$F$31)^2-($DY288-$H$31)^2),IF($DY288&gt;=$F$31,-$G$31/2*($DY288-$F$31)^2,0)))+(IF($DY288&gt;=$H$31,-1/6*($I$31-$G$31)/($H$31-$F$31)*(($DY288-$F$31)^3-($DY288-$H$31)^3)+($I$31-$G$31)/2*($DY288-$H$31)^2,IF($DY288&gt;=$F$31,-1/6*($I$31-$G$31)/($H$31-$F$31)*($DY288-$F$31)^3,0)))))</f>
        <v>---</v>
      </c>
      <c r="CI288" s="117" t="str">
        <f aca="false">IF($F$31=$H$31,"---",IF(AND($F$31="",$G$31="",$H$31="",$I$31=""),"---",(IF($DY288&gt;=$H$31,-$G$31/(6*$B$13*$F$19)*(($DY288-$F$31)^3-($DY288-$H$31)^3),IF($DY288&gt;=$F$31,-$G$31/(6*$B$13*$F$19)*($DY288-$F$31)^3,0)))+(IF($DY288&gt;=$H$31,-1/(24*$B$13*$F$19)*($I$31-$G$31)/($H$31-$F$31)*(($DY288-$F$31)^4-($DY288-$H$31)^4)+($I$31-$G$31)/(6*$B$13*$F$19)*($DY288-$H$31)^3,IF($DY288&gt;=$F$31,-1/(24*$B$13*$F$19)*($I$31-$G$31)/($H$31-$F$31)*($DY288-$F$31)^4,0)))))</f>
        <v>---</v>
      </c>
      <c r="CJ288" s="118" t="str">
        <f aca="false">IF($F$31=$H$31,"---",IF(AND($F$31="",$G$31="",$H$31="",$I$31=""),"---",(IF($DY288&gt;=$H$31,$G$31/(24*$B$13*$F$19)*(($DY288-$F$31)^4-($DY288-$H$31)^4),IF($DY288&gt;=$F$31,$G$31/(24*$B$13*$F$19)*($DY288-$F$31)^4,0)))+(IF($DY288&gt;=$H$31,1/(120*$B$13*$F$19)*($I$31-$G$31)/($H$31-$F$31)*(($DY288-$F$31)^5-($DY288-$H$31)^5)-($I$31-$G$31)/(24*$B$13*$F$19)*($DY288-$H$31)^4,IF($DY288&gt;=$F$31,1/(120*$B$13*$F$19)*($I$31-$G$31)/($H$31-$F$31)*($DY288-$F$31)^5,0)))))</f>
        <v>---</v>
      </c>
      <c r="CK288" s="115" t="str">
        <f aca="false">$CK$237</f>
        <v>---</v>
      </c>
      <c r="CL288" s="116" t="str">
        <f aca="false">$CL$237</f>
        <v>---</v>
      </c>
      <c r="CM288" s="117" t="str">
        <f aca="false">$CM$237</f>
        <v>---</v>
      </c>
      <c r="CN288" s="117" t="str">
        <f aca="false">$CN$237</f>
        <v>---</v>
      </c>
      <c r="CO288" s="116" t="str">
        <f aca="false">IF($F$32=$H$32,"---",IF(AND($F$32="",$G$32="",$H$32="",$I$32=""),"---",(IF($DY288&gt;=$H$32,-$G$32*($DY288-$F$32-($DY288-$H$32)),IF($DY288&gt;=$F$32,-$G$32*($DY288-$F$32),0)))+(IF($DY288&gt;=$H$32,-1/2*($I$32-$G$32)/($H$32-$F$32)*(($DY288-$F$32)^2-($DY288-$H$32)^2)+($I$32-$G$32)*($DY288-$H$32),IF($DY288&gt;=$F$32,-1/2*($I$32-$G$32)/($H$32-$F$32)*($DY288-$F$32)^2,0)))))</f>
        <v>---</v>
      </c>
      <c r="CP288" s="116" t="str">
        <f aca="false">IF($F$32=$H$32,"---",IF(AND($F$32="",$G$32="",$H$32="",$I$32=""),"---",(IF($DY288&gt;=$H$32,-$G$32/2*(($DY288-$F$32)^2-($DY288-$H$32)^2),IF($DY288&gt;=$F$32,-$G$32/2*($DY288-$F$32)^2,0)))+(IF($DY288&gt;=$H$32,-1/6*($I$32-$G$32)/($H$32-$F$32)*(($DY288-$F$32)^3-($DY288-$H$32)^3)+($I$32-$G$32)/2*($DY288-$H$32)^2,IF($DY288&gt;=$F$32,-1/6*($I$32-$G$32)/($H$32-$F$32)*($DY288-$F$32)^3,0)))))</f>
        <v>---</v>
      </c>
      <c r="CQ288" s="117" t="str">
        <f aca="false">IF($F$32=$H$32,"---",IF(AND($F$32="",$G$32="",$H$32="",$I$32=""),"---",(IF($DY288&gt;=$H$32,-$G$32/(6*$B$13*$F$19)*(($DY288-$F$32)^3-($DY288-$H$32)^3),IF($DY288&gt;=$F$32,-$G$32/(6*$B$13*$F$19)*($DY288-$F$32)^3,0)))+(IF($DY288&gt;=$H$32,-1/(24*$B$13*$F$19)*($I$32-$G$32)/($H$32-$F$32)*(($DY288-$F$32)^4-($DY288-$H$32)^4)+($I$32-$G$32)/(6*$B$13*$F$19)*($DY288-$H$32)^3,IF($DY288&gt;=$F$32,-1/(24*$B$13*$F$19)*($I$32-$G$32)/($H$32-$F$32)*($DY288-$F$32)^4,0)))))</f>
        <v>---</v>
      </c>
      <c r="CR288" s="118" t="str">
        <f aca="false">IF($F$32=$H$32,"---",IF(AND($F$32="",$G$32="",$H$32="",$I$32=""),"---",(IF($DY288&gt;=$H$32,$G$32/(24*$B$13*$F$19)*(($DY288-$F$32)^4-($DY288-$H$32)^4),IF($DY288&gt;=$F$32,$G$32/(24*$B$13*$F$19)*($DY288-$F$32)^4,0)))+(IF($DY288&gt;=$H$32,1/(120*$B$13*$F$19)*($I$32-$G$32)/($H$32-$F$32)*(($DY288-$F$32)^5-($DY288-$H$32)^5)-($I$32-$G$32)/(24*$B$13*$F$19)*($DY288-$H$32)^4,IF($DY288&gt;=$F$32,1/(120*$B$13*$F$19)*($I$32-$G$32)/($H$32-$F$32)*($DY288-$F$32)^5,0)))))</f>
        <v>---</v>
      </c>
      <c r="CS288" s="115" t="n">
        <f aca="false">$CS$237</f>
        <v>-0</v>
      </c>
      <c r="CT288" s="116" t="n">
        <f aca="false">$CT$237</f>
        <v>-0</v>
      </c>
      <c r="CU288" s="117" t="n">
        <f aca="false">$CU$237</f>
        <v>-0</v>
      </c>
      <c r="CV288" s="117" t="n">
        <f aca="false">$CV$237</f>
        <v>0</v>
      </c>
      <c r="CW288" s="116" t="n">
        <f aca="false">IF($DY288&gt;$F$35,-$H$35,0)+IF($DY288&gt;$F$36,-$H$36,0)+IF($DY288&gt;$F$37,-$H$37,0)+IF($DY288&gt;$F$38,-$H$38,0)+IF($DY288&gt;$F$39,-$H$39,0)+IF($DY288&gt;$F$40,-$H$40,0)+IF($DY288&gt;$F$41,-$H$41,0)+IF($DY288&gt;$F$42,-$H$42,0)+IF($DY288&gt;$F$43,-$H$43,0)+IF($DY288&gt;$F$44,-$H$44,0)+IF($DY288&gt;$F$45,-$H$45,0)+IF($DY288&gt;$F$46,-$H$46,0)+IF($DY288&gt;$F$47,-$H$47,0)+IF($DY288&gt;$F$48,-$H$48,0)+IF($DY288&gt;$F$49,-$H$49,0)</f>
        <v>0</v>
      </c>
      <c r="CX288" s="116" t="n">
        <f aca="false">IF($DY288&gt;$F$35,-$H$35*($DY288-$F$35),0)+IF($DY288&gt;$F$36,-$H$36*($DY288-$F$36),0)+IF($DY288&gt;$F$37,-$H$37*($DY288-$F$37),0)+IF($DY288&gt;$F$38,-$H$38*($DY288-$F$38),0)+IF($DY288&gt;$F$39,-$H$39*($DY288-$F$39),0)+IF($DY288&gt;$F$40,-$H$40*($DY288-$F$40),0)+IF($DY288&gt;$F$41,-$H$41*($DY288-$F$41),0)+IF($DY288&gt;$F$42,-$H$42*($DY288-$F$42),0)+IF($DY288&gt;$F$43,-$H$43*($DY288-$F$43),0)+IF($DY288&gt;$F$44,-$H$44*($DY288-$F$44),0)+IF($DY288&gt;$F$45,-$H$45*($DY288-$F$45),0)+IF($DY288&gt;$F$46,-$H$46*($DY288-$F$46),0)+IF($DY288&gt;$F$47,-$H$47*($DY288-$F$47),0)+IF($DY288&gt;$F$48,-$H$48*($DY288-$F$48),0)+IF($DY288&gt;$F$49,-$H$49*($DY288-$F$49),0)</f>
        <v>0</v>
      </c>
      <c r="CY288" s="117" t="n">
        <f aca="false">IF($DY288&gt;$F$35,-$H$35*($DY288-$F$35)^2/(2*$B$13*$F$19),0)+IF($DY288&gt;$F$36,-$H$36*($DY288-$F$36)^2/(2*$B$13*$F$19),0)+IF($DY288&gt;$F$37,-$H$37*($DY288-$F$37)^2/(2*$B$13*$F$19),0)+IF($DY288&gt;$F$38,-$H$38*($DY288-$F$38)^2/(2*$B$13*$F$19),0)+IF($DY288&gt;$F$39,-$H$39*($DY288-$F$39)^2/(2*$B$13*$F$19),0)+IF($DY288&gt;$F$40,-$H$40*($DY288-$F$40)^2/(2*$B$13*$F$19),0)+IF($DY288&gt;$F$41,-$H$41*($DY288-$F$41)^2/(2*$B$13*$F$19),0)+IF($DY288&gt;$F$42,-$H$42*($DY288-$F$42)^2/(2*$B$13*$F$19),0)+IF($DY288&gt;$F$43,-$H$43*($DY288-$F$43)^2/(2*$B$13*$F$19),0)+IF($DY288&gt;$F$44,-$H$44*($DY288-$F$44)^2/(2*$B$13*$F$19),0)+IF($DY288&gt;$F$45,-$H$45*($DY288-$F$45)^2/(2*$B$13*$F$19),0)+IF($DY288&gt;$F$46,-$H$46*($DY288-$F$46)^2/(2*$B$13*$F$19),0)+IF($DY288&gt;$F$47,-$H$47*($DY288-$F$47)^2/(2*$B$13*$F$19),0)+IF($DY288&gt;$F$48,-$H$48*($DY288-$F$48)^2/(2*$B$13*$F$19),0)+IF($DY288&gt;$F$49,-$H$49*($DY288-$F$49)^2/(2*$B$13*$F$19),0)</f>
        <v>0</v>
      </c>
      <c r="CZ288" s="118" t="n">
        <f aca="false">IF($DY288&gt;$F$35,$H$35*($DY288-$F$35)^3/(6*$B$13*$F$19),0)+IF($DY288&gt;$F$36,$H$36*($DY288-$F$36)^3/(6*$B$13*$F$19),0)+IF($DY288&gt;$F$37,$H$37*($DY288-$F$37)^3/(6*$B$13*$F$19),0)+IF($DY288&gt;$F$38,$H$38*($DY288-$F$38)^3/(6*$B$13*$F$19),0)+IF($DY288&gt;$F$39,$H$39*($DY288-$F$39)^3/(6*$B$13*$F$19),0)+IF($DY288&gt;$F$40,$H$40*($DY288-$F$40)^3/(6*$B$13*$F$19),0)+IF($DY288&gt;$F$41,$H$41*($DY288-$F$41)^3/(6*$B$13*$F$19),0)+IF($DY288&gt;$F$42,$H$42*($DY288-$F$42)^3/(6*$B$13*$F$19),0)+IF($DY288&gt;$F$43,$H$43*($DY288-$F$43)^3/(6*$B$13*$F$19),0)+IF($DY288&gt;$F$44,$H$44*($DY288-$F$44)^3/(6*$B$13*$F$19),0)+IF($DY288&gt;$F$45,$H$45*($DY288-$F$45)^3/(6*$B$13*$F$19),0)+IF($DY288&gt;$F$46,$H$46*($DY288-$F$46)^3/(6*$B$13*$F$19),0)+IF($DY288&gt;$F$47,$H$47*($DY288-$F$47)^3/(6*$B$13*$F$19),0)+IF($DY288&gt;$F$48,$H$48*($DY288-$F$48)^3/(6*$B$13*$F$19),0)+IF($DY288&gt;$F$49,$H$49*($DY288-$F$49)^3/(6*$B$13*$F$19),0)</f>
        <v>0</v>
      </c>
      <c r="DA288" s="115" t="n">
        <f aca="false">$DA$237</f>
        <v>0</v>
      </c>
      <c r="DB288" s="116" t="n">
        <f aca="false">$DB$237</f>
        <v>-50.00000000075</v>
      </c>
      <c r="DC288" s="117" t="n">
        <f aca="false">$DC$237</f>
        <v>-0.000500475451686602</v>
      </c>
      <c r="DD288" s="117" t="n">
        <f aca="false">$DD$237</f>
        <v>0.00500475451686602</v>
      </c>
      <c r="DE288" s="116" t="n">
        <f aca="false">IF($DY288&gt;=IF($DC$19=$F$18,$DC$19+0.000000001,$DC$19),0,0)+IF($DY288&gt;=IF($DC$20=$F$18,$DC$20+0.000000001,$DC$20),0,0)+IF($DY288&gt;=IF($DC$21=$F$18,$DC$21+0.000000001,$DC$21),0,0)+IF($DY288&gt;=IF($DC$22=$F$18,$DC$22+0.000000001,$DC$22),0,0)+IF($DY288&gt;=IF(0=$F$18,0+0.000000001,0),0,0)+IF($DY288&gt;=IF($F$18=$F$18,$F$18+0.000000001,$F$18),0,0)</f>
        <v>0</v>
      </c>
      <c r="DF288" s="116" t="n">
        <f aca="false">IF($DY288&gt;=IF($DC$19=$F$18,$DC$19+0.000000001,$DC$19),-$H$52,0)+IF($DY288&gt;=IF($DC$20=$F$18,$DC$20+0.000000001,$DC$20),-$H$53,0)+IF($DY288&gt;=IF($DC$21=$F$18,$DC$21+0.000000001,$DC$21),-$H$54,0)+IF($DY288&gt;=IF($DC$22=$F$18,$DC$22+0.000000001,$DC$22),-$H$55,0)+IF($DY288&gt;=IF(0=$F$18,0+0.000000001,0),$AY$56,0)+IF($DY288&gt;=IF($F$18=$F$18,$F$18+0.000000001,$F$18),-$AY$57,0)</f>
        <v>0</v>
      </c>
      <c r="DG288" s="117" t="n">
        <f aca="false">IF($DY288&gt;=IF($DC$19=$F$18,$DC$19+0.000000001,$DC$19),-$H$52*($DY288-$DC$19)/($B$13*$F$19),0)+IF($DY288&gt;=IF($DC$20=$F$18,$DC$20+0.000000001,$DC$20),-$H$53*($DY288-$DC$20)/($B$13*$F$19),0)+IF($DY288&gt;=IF($DC$21=$F$18,$DC$21+0.000000001,$DC$21),-$H$54*($DY288-$DC$21)/($B$13*$F$19),0)+IF($DY288&gt;=IF($DC$22=$F$18,$DC$22+0.000000001,$DC$22),-$H$55*($DY288-$DC$22)/($B$13*$F$19),0)+IF($DY288&gt;=IF(0=$F$18,0+0.000000001,0),$AY$56*($DY288-0)/($B$13*$F$19),0)+IF($DY288&gt;=IF($F$18=$F$18,$F$18+0.000000001,$F$18),-$AY$57*($DY288-$F$18)/($B$13*$F$19),0)</f>
        <v>0</v>
      </c>
      <c r="DH288" s="118" t="n">
        <f aca="false">IF($DY288&gt;=IF($DC$19=$F$18,$DC$19+0.000000001,$DC$19),$H$52*($DY288-$DC$19)^2/(2*$B$13*$F$19),0)+IF($DY288&gt;=IF($DC$20=$F$18,$DC$20+0.000000001,$DC$20),$H$53*($DY288-$DC$20)^2/(2*$B$13*$F$19),0)+IF($DY288&gt;=IF($DC$21=$F$18,$DC$21+0.000000001,$DC$21),$H$54*($DY288-$DC$21)^2/(2*$B$13*$F$19),0)+IF($DY288&gt;=IF($DC$22=$F$18,$DC$22+0.000000001,$DC$22),$H$55*($DY288-$DC$22)^2/(2*$B$13*$F$19),0)+IF($DY288&gt;=IF(0=$F$18,0+0.000000001,0),-$AY$56*($DY288-0)^2/(2*$B$13*$F$19),0)+IF($DY288&gt;=IF($F$18=$F$18,$F$18+0.000000001,$F$18),$AY$57*($DY288-$F$18)^2/(2*$B$13*$F$19),0)</f>
        <v>0</v>
      </c>
      <c r="DI288" s="115" t="n">
        <f aca="false">$DI$237</f>
        <v>-20</v>
      </c>
      <c r="DJ288" s="116" t="n">
        <f aca="false">$DJ$237</f>
        <v>-250.00000000075</v>
      </c>
      <c r="DK288" s="116" t="n">
        <f aca="false">$DK$237</f>
        <v>-0.0011677760539254</v>
      </c>
      <c r="DL288" s="116" t="n">
        <f aca="false">$DL$237</f>
        <v>0.00834125752805999</v>
      </c>
      <c r="DM288" s="116" t="n">
        <f aca="false">SUM(AC288,AK288,AS288,BA288,BI288,BQ288,BY288,CG288,CO288,CW288,DE288)</f>
        <v>0</v>
      </c>
      <c r="DN288" s="116" t="n">
        <f aca="false">SUM(AD288,AL288,AT288,BB288,BJ288,BR288,BZ288,CH288,CP288,CX288,DF288)</f>
        <v>0</v>
      </c>
      <c r="DO288" s="116" t="n">
        <f aca="false">SUM(AE288,AM288,AU288,BC288,BK288,BS288,CA288,CI288,CQ288,CY288,DG288)</f>
        <v>0</v>
      </c>
      <c r="DP288" s="119" t="n">
        <f aca="false">SUM(AF288,AN288,AV288,BD288,BL288,BT288,CB288,CJ288,CR288,CZ288,DH288)</f>
        <v>0</v>
      </c>
      <c r="DQ288" s="115" t="n">
        <f aca="false">$DQ$237</f>
        <v>12.5000000000375</v>
      </c>
      <c r="DR288" s="116" t="n">
        <f aca="false">$DR$237</f>
        <v>0</v>
      </c>
      <c r="DS288" s="117" t="n">
        <f aca="false">$DS$237</f>
        <v>2.50233861409654E-015</v>
      </c>
      <c r="DT288" s="118" t="n">
        <f aca="false">$DT$237</f>
        <v>0</v>
      </c>
      <c r="DU288" s="115" t="n">
        <f aca="false">$DQ288+$DM288</f>
        <v>12.5000000000375</v>
      </c>
      <c r="DV288" s="116" t="n">
        <f aca="false">$DR288+$DQ288*$DY288+$DN288</f>
        <v>-1.25000000000375E-008</v>
      </c>
      <c r="DW288" s="117" t="n">
        <f aca="false">($DS288+$DR288*$DY288/($B$13*$F$19)+$DQ288*$DY288^2/(2*$B$13*$F$19)+$DO288)*(144*180/PI())</f>
        <v>2.06457756018577E-011</v>
      </c>
      <c r="DX288" s="118" t="n">
        <f aca="false">(-($DT288-$DS288*$DY288-$DR288*$DY288^2/(2*$B$13*$F$19)-$DQ288*$DY288^3/(6*$B$13*$F$19)+$DP288))*(1728)</f>
        <v>-4.32404112696054E-021</v>
      </c>
      <c r="DY288" s="106" t="n">
        <f aca="false">IF(AND($EM$10&gt;=0,$EM$10&lt;$F$18),$EM$10-0.000000001,IF($EM$10=$F$18,$EM$10+0.000000001))</f>
        <v>-1E-009</v>
      </c>
      <c r="DZ288" s="91" t="n">
        <v>52</v>
      </c>
      <c r="EA288" s="91"/>
      <c r="EB288" s="91"/>
      <c r="EC288" s="91"/>
      <c r="ED288" s="91"/>
      <c r="EE288" s="91"/>
      <c r="EF288" s="91"/>
      <c r="EG288" s="444" t="s">
        <v>687</v>
      </c>
      <c r="EH288" s="283" t="n">
        <v>623</v>
      </c>
      <c r="EI288" s="284" t="n">
        <v>207</v>
      </c>
      <c r="EJ288" s="154"/>
    </row>
    <row r="289" customFormat="false" ht="12.75" hidden="false" customHeight="false" outlineLevel="0" collapsed="false">
      <c r="X289" s="85" t="s">
        <v>354</v>
      </c>
      <c r="Y289" s="115" t="n">
        <f aca="false">$Y$237</f>
        <v>-20</v>
      </c>
      <c r="Z289" s="116" t="n">
        <f aca="false">$Z$237</f>
        <v>-200</v>
      </c>
      <c r="AA289" s="117" t="n">
        <f aca="false">$AA$237</f>
        <v>-0.000667300602238794</v>
      </c>
      <c r="AB289" s="117" t="n">
        <f aca="false">$AB$237</f>
        <v>0.00333650301119397</v>
      </c>
      <c r="AC289" s="116" t="n">
        <f aca="false">IF($F$21=0,"---",IF($DY289=$F$18,-$F$21*($DY289-($DY289-$F$18)),IF($DY289&gt;=0,-$F$21*$DY289,0)))</f>
        <v>0</v>
      </c>
      <c r="AD289" s="116" t="n">
        <f aca="false">IF($F$21=0,"---",IF($DY289=$F$18,-$F$21*($DY289^2-($DY289-$F$18)^2)/2,IF($DY289&gt;=0,-$F$21*$DY289^2/2,0)))</f>
        <v>0</v>
      </c>
      <c r="AE289" s="117" t="n">
        <f aca="false">IF($F$21=0,"---",IF($DY289=$F$18,-$F$21*($DY289^3-($DY289-$F$18)^3)/(6*$B$13*$F$19),IF($DY289&gt;=0,-$F$21*$DY289^3/(6*$B$13*$F$19),0)))</f>
        <v>0</v>
      </c>
      <c r="AF289" s="118" t="n">
        <f aca="false">IF($F$21=0,"---",IF($DY289=$F$18,$F$21*($DY289^4-($DY289-$F$18)^4)/(24*$B$13*$F$19),IF($DY289&gt;=0,$F$21*$DY289^4/(24*$B$13*$F$19),0)))</f>
        <v>0</v>
      </c>
      <c r="AG289" s="115" t="str">
        <f aca="false">$AG$237</f>
        <v>---</v>
      </c>
      <c r="AH289" s="116" t="str">
        <f aca="false">$AH$237</f>
        <v>---</v>
      </c>
      <c r="AI289" s="117" t="str">
        <f aca="false">$AI$237</f>
        <v>---</v>
      </c>
      <c r="AJ289" s="117" t="str">
        <f aca="false">$AJ$237</f>
        <v>---</v>
      </c>
      <c r="AK289" s="116" t="str">
        <f aca="false">IF($F$25=$H$25,"---",IF(AND($F$25="",$G$25="",$H$25="",$I$25=""),"---",(IF($DY289&gt;=$H$25,-$G$25*($DY289-$F$25-($DY289-$H$25)),IF($DY289&gt;=$F$25,-$G$25*($DY289-$F$25),0)))+(IF($DY289&gt;=$H$25,-1/2*($I$25-$G$25)/($H$25-$F$25)*(($DY289-$F$25)^2-($DY289-$H$25)^2)+($I$25-$G$25)*($DY289-$H$25),IF($DY289&gt;=$F$25,-1/2*($I$25-$G$25)/($H$25-$F$25)*($DY289-$F$25)^2,0)))))</f>
        <v>---</v>
      </c>
      <c r="AL289" s="116" t="str">
        <f aca="false">IF($F$25=$H$25,"---",IF(AND($F$25="",$G$25="",$H$25="",$I$25=""),"---",(IF($DY289&gt;=$H$25,-$G$25/2*(($DY289-$F$25)^2-($DY289-$H$25)^2),IF($DY289&gt;=$F$25,-$G$25/2*($DY289-$F$25)^2,0)))+(IF($DY289&gt;=$H$25,-1/6*($I$25-$G$25)/($H$25-$F$25)*(($DY289-$F$25)^3-($DY289-$H$25)^3)+($I$25-$G$25)/2*($DY289-$H$25)^2,IF($DY289&gt;=$F$25,-1/6*($I$25-$G$25)/($H$25-$F$25)*($DY289-$F$25)^3,0)))))</f>
        <v>---</v>
      </c>
      <c r="AM289" s="117" t="str">
        <f aca="false">IF($F$25=$H$25,"---",IF(AND($F$25="",$G$25="",$H$25="",$I$25=""),"---",(IF($DY289&gt;=$H$25,-$G$25/(6*$B$13*$F$19)*(($DY289-$F$25)^3-($DY289-$H$25)^3),IF($DY289&gt;=$F$25,-$G$25/(6*$B$13*$F$19)*($DY289-$F$25)^3,0)))+(IF($DY289&gt;=$H$25,-1/(24*$B$13*$F$19)*($I$25-$G$25)/($H$25-$F$25)*(($DY289-$F$25)^4-($DY289-$H$25)^4)+($I$25-$G$25)/(6*$B$13*$F$19)*($DY289-$H$25)^3,IF($DY289&gt;=$F$25,-1/(24*$B$13*$F$19)*($I$25-$G$25)/($H$25-$F$25)*($DY289-$F$25)^4,0)))))</f>
        <v>---</v>
      </c>
      <c r="AN289" s="118" t="str">
        <f aca="false">IF($F$25=$H$25,"---",IF(AND($F$25="",$G$25="",$H$25="",$I$25=""),"---",(IF($DY289&gt;=$H$25,$G$25/(24*$B$13*$F$19)*(($DY289-$F$25)^4-($DY289-$H$25)^4),IF($DY289&gt;=$F$25,$G$25/(24*$B$13*$F$19)*($DY289-$F$25)^4,0)))+(IF($DY289&gt;=$H$25,1/(120*$B$13*$F$19)*($I$25-$G$25)/($H$25-$F$25)*(($DY289-$F$25)^5-($DY289-$H$25)^5)-($I$25-$G$25)/(24*$B$13*$F$19)*($DY289-$H$25)^4,IF($DY289&gt;=$F$25,1/(120*$B$13*$F$19)*($I$25-$G$25)/($H$25-$F$25)*($DY289-$F$25)^5,0)))))</f>
        <v>---</v>
      </c>
      <c r="AO289" s="115" t="str">
        <f aca="false">$AO$237</f>
        <v>---</v>
      </c>
      <c r="AP289" s="116" t="str">
        <f aca="false">$AP$237</f>
        <v>---</v>
      </c>
      <c r="AQ289" s="117" t="str">
        <f aca="false">$AQ$237</f>
        <v>---</v>
      </c>
      <c r="AR289" s="117" t="str">
        <f aca="false">$AR$237</f>
        <v>---</v>
      </c>
      <c r="AS289" s="116" t="str">
        <f aca="false">IF($F$26=$H$26,"---",IF(AND($F$26="",$G$26="",$H$26="",$I$26=""),"---",(IF($DY289&gt;=$H$26,-$G$26*($DY289-$F$26-($DY289-$H$26)),IF($DY289&gt;=$F$26,-$G$26*($DY289-$F$26),0)))+(IF($DY289&gt;=$H$26,-1/2*($I$26-$G$26)/($H$26-$F$26)*(($DY289-$F$26)^2-($DY289-$H$26)^2)+($I$26-$G$26)*($DY289-$H$26),IF($DY289&gt;=$F$26,-1/2*($I$26-$G$26)/($H$26-$F$26)*($DY289-$F$26)^2,0)))))</f>
        <v>---</v>
      </c>
      <c r="AT289" s="116" t="str">
        <f aca="false">IF($F$26=$H$26,"---",IF(AND($F$26="",$G$26="",$H$26="",$I$26=""),"---",(IF($DY289&gt;=$H$26,-$G$26/2*(($DY289-$F$26)^2-($DY289-$H$26)^2),IF($DY289&gt;=$F$26,-$G$26/2*($DY289-$F$26)^2,0)))+(IF($DY289&gt;=$H$26,-1/6*($I$26-$G$26)/($H$26-$F$26)*(($DY289-$F$26)^3-($DY289-$H$26)^3)+($I$26-$G$26)/2*($DY289-$H$26)^2,IF($DY289&gt;=$F$26,-1/6*($I$26-$G$26)/($H$26-$F$26)*($DY289-$F$26)^3,0)))))</f>
        <v>---</v>
      </c>
      <c r="AU289" s="117" t="str">
        <f aca="false">IF($F$26=$H$26,"---",IF(AND($F$26="",$G$26="",$H$26="",$I$26=""),"---",(IF($DY289&gt;=$H$26,-$G$26/(6*$B$13*$F$19)*(($DY289-$F$26)^3-($DY289-$H$26)^3),IF($DY289&gt;=$F$26,-$G$26/(6*$B$13*$F$19)*($DY289-$F$26)^3,0)))+(IF($DY289&gt;=$H$26,-1/(24*$B$13*$F$19)*($I$26-$G$26)/($H$26-$F$26)*(($DY289-$F$26)^4-($DY289-$H$26)^4)+($I$26-$G$26)/(6*$B$13*$F$19)*($DY289-$H$26)^3,IF($DY289&gt;=$F$26,-1/(24*$B$13*$F$19)*($I$26-$G$26)/($H$26-$F$26)*($DY289-$F$26)^4,0)))))</f>
        <v>---</v>
      </c>
      <c r="AV289" s="118" t="str">
        <f aca="false">IF($F$26=$H$26,"---",IF(AND($F$26="",$G$26="",$H$26="",$I$26=""),"---",(IF($DY289&gt;=$H$26,$G$26/(24*$B$13*$F$19)*(($DY289-$F$26)^4-($DY289-$H$26)^4),IF($DY289&gt;=$F$26,$G$26/(24*$B$13*$F$19)*($DY289-$F$26)^4,0)))+(IF($DY289&gt;=$H$26,1/(120*$B$13*$F$19)*($I$26-$G$26)/($H$26-$F$26)*(($DY289-$F$26)^5-($DY289-$H$26)^5)-($I$26-$G$26)/(24*$B$13*$F$19)*($DY289-$H$26)^4,IF($DY289&gt;=$F$26,1/(120*$B$13*$F$19)*($I$26-$G$26)/($H$26-$F$26)*($DY289-$F$26)^5,0)))))</f>
        <v>---</v>
      </c>
      <c r="AW289" s="115" t="str">
        <f aca="false">$AW$237</f>
        <v>---</v>
      </c>
      <c r="AX289" s="116" t="str">
        <f aca="false">$AX$237</f>
        <v>---</v>
      </c>
      <c r="AY289" s="117" t="str">
        <f aca="false">$AY$237</f>
        <v>---</v>
      </c>
      <c r="AZ289" s="117" t="str">
        <f aca="false">$AZ$237</f>
        <v>---</v>
      </c>
      <c r="BA289" s="116" t="str">
        <f aca="false">IF($F$27=$H$27,"---",IF(AND($F$27="",$G$27="",$H$27="",$I$27=""),"---",(IF($DY289&gt;=$H$27,-$G$27*($DY289-$F$27-($DY289-$H$27)),IF($DY289&gt;=$F$27,-$G$27*($DY289-$F$27),0)))+(IF($DY289&gt;=$H$27,-1/2*($I$27-$G$27)/($H$27-$F$27)*(($DY289-$F$27)^2-($DY289-$H$27)^2)+($I$27-$G$27)*($DY289-$H$27),IF($DY289&gt;=$F$27,-1/2*($I$27-$G$27)/($H$27-$F$27)*($DY289-$F$27)^2,0)))))</f>
        <v>---</v>
      </c>
      <c r="BB289" s="116" t="str">
        <f aca="false">IF($F$27=$H$27,"---",IF(AND($F$27="",$G$27="",$H$27="",$I$27=""),"---",(IF($DY289&gt;=$H$27,-$G$27/2*(($DY289-$F$27)^2-($DY289-$H$27)^2),IF($DY289&gt;=$F$27,-$G$27/2*($DY289-$F$27)^2,0)))+(IF($DY289&gt;=$H$27,-1/6*($I$27-$G$27)/($H$27-$F$27)*(($DY289-$F$27)^3-($DY289-$H$27)^3)+($I$27-$G$27)/2*($DY289-$H$27)^2,IF($DY289&gt;=$F$27,-1/6*($I$27-$G$27)/($H$27-$F$27)*($DY289-$F$27)^3,0)))))</f>
        <v>---</v>
      </c>
      <c r="BC289" s="117" t="str">
        <f aca="false">IF($F$27=$H$27,"---",IF(AND($F$27="",$G$27="",$H$27="",$I$27=""),"---",(IF($DY289&gt;=$H$27,-$G$27/(6*$B$13*$F$19)*(($DY289-$F$27)^3-($DY289-$H$27)^3),IF($DY289&gt;=$F$27,-$G$27/(6*$B$13*$F$19)*($DY289-$F$27)^3,0)))+(IF($DY289&gt;=$H$27,-1/(24*$B$13*$F$19)*($I$27-$G$27)/($H$27-$F$27)*(($DY289-$F$27)^4-($DY289-$H$27)^4)+($I$27-$G$27)/(6*$B$13*$F$19)*($DY289-$H$27)^3,IF($DY289&gt;=$F$27,-1/(24*$B$13*$F$19)*($I$27-$G$27)/($H$27-$F$27)*($DY289-$F$27)^4,0)))))</f>
        <v>---</v>
      </c>
      <c r="BD289" s="118" t="str">
        <f aca="false">IF($F$27=$H$27,"---",IF(AND($F$27="",$G$27="",$H$27="",$I$27=""),"---",(IF($DY289&gt;=$H$27,$G$27/(24*$B$13*$F$19)*(($DY289-$F$27)^4-($DY289-$H$27)^4),IF($DY289&gt;=$F$27,$G$27/(24*$B$13*$F$19)*($DY289-$F$27)^4,0)))+(IF($DY289&gt;=$H$27,1/(120*$B$13*$F$19)*($I$27-$G$27)/($H$27-$F$27)*(($DY289-$F$27)^5-($DY289-$H$27)^5)-($I$27-$G$27)/(24*$B$13*$F$19)*($DY289-$H$27)^4,IF($DY289&gt;=$F$27,1/(120*$B$13*$F$19)*($I$27-$G$27)/($H$27-$F$27)*($DY289-$F$27)^5,0)))))</f>
        <v>---</v>
      </c>
      <c r="BE289" s="115" t="str">
        <f aca="false">$BE$237</f>
        <v>---</v>
      </c>
      <c r="BF289" s="116" t="str">
        <f aca="false">$BF$237</f>
        <v>---</v>
      </c>
      <c r="BG289" s="117" t="str">
        <f aca="false">$BG$237</f>
        <v>---</v>
      </c>
      <c r="BH289" s="117" t="str">
        <f aca="false">$BH$237</f>
        <v>---</v>
      </c>
      <c r="BI289" s="116" t="str">
        <f aca="false">IF($F$28=$H$28,"---",IF(AND($F$28="",$G$28="",$H$28="",$I$28=""),"---",(IF($DY289&gt;=$H$28,-$G$28*($DY289-$F$28-($DY289-$H$28)),IF($DY289&gt;=$F$28,-$G$28*($DY289-$F$28),0)))+(IF($DY289&gt;=$H$28,-1/2*($I$28-$G$28)/($H$28-$F$28)*(($DY289-$F$28)^2-($DY289-$H$28)^2)+($I$28-$G$28)*($DY289-$H$28),IF($DY289&gt;=$F$28,-1/2*($I$28-$G$28)/($H$28-$F$28)*($DY289-$F$28)^2,0)))))</f>
        <v>---</v>
      </c>
      <c r="BJ289" s="116" t="str">
        <f aca="false">IF($F$28=$H$28,"---",IF(AND($F$28="",$G$28="",$H$28="",$I$28=""),"---",(IF($DY289&gt;=$H$28,-$G$28/2*(($DY289-$F$28)^2-($DY289-$H$28)^2),IF($DY289&gt;=$F$28,-$G$28/2*($DY289-$F$28)^2,0)))+(IF($DY289&gt;=$H$28,-1/6*($I$28-$G$28)/($H$28-$F$28)*(($DY289-$F$28)^3-($DY289-$H$28)^3)+($I$28-$G$28)/2*($DY289-$H$28)^2,IF($DY289&gt;=$F$28,-1/6*($I$28-$G$28)/($H$28-$F$28)*($DY289-$F$28)^3,0)))))</f>
        <v>---</v>
      </c>
      <c r="BK289" s="117" t="str">
        <f aca="false">IF($F$28=$H$28,"---",IF(AND($F$28="",$G$28="",$H$28="",$I$28=""),"---",(IF($DY289&gt;=$H$28,-$G$28/(6*$B$13*$F$19)*(($DY289-$F$28)^3-($DY289-$H$28)^3),IF($DY289&gt;=$F$28,-$G$28/(6*$B$13*$F$19)*($DY289-$F$28)^3,0)))+(IF($DY289&gt;=$H$28,-1/(24*$B$13*$F$19)*($I$28-$G$28)/($H$28-$F$28)*(($DY289-$F$28)^4-($DY289-$H$28)^4)+($I$28-$G$28)/(6*$B$13*$F$19)*($DY289-$H$28)^3,IF($DY289&gt;=$F$28,-1/(24*$B$13*$F$19)*($I$28-$G$28)/($H$28-$F$28)*($DY289-$F$28)^4,0)))))</f>
        <v>---</v>
      </c>
      <c r="BL289" s="118" t="str">
        <f aca="false">IF($F$28=$H$28,"---",IF(AND($F$28="",$G$28="",$H$28="",$I$28=""),"---",(IF($DY289&gt;=$H$28,$G$28/(24*$B$13*$F$19)*(($DY289-$F$28)^4-($DY289-$H$28)^4),IF($DY289&gt;=$F$28,$G$28/(24*$B$13*$F$19)*($DY289-$F$28)^4,0)))+(IF($DY289&gt;=$H$28,1/(120*$B$13*$F$19)*($I$28-$G$28)/($H$28-$F$28)*(($DY289-$F$28)^5-($DY289-$H$28)^5)-($I$28-$G$28)/(24*$B$13*$F$19)*($DY289-$H$28)^4,IF($DY289&gt;=$F$28,1/(120*$B$13*$F$19)*($I$28-$G$28)/($H$28-$F$28)*($DY289-$F$28)^5,0)))))</f>
        <v>---</v>
      </c>
      <c r="BM289" s="115" t="str">
        <f aca="false">$BM$237</f>
        <v>---</v>
      </c>
      <c r="BN289" s="116" t="str">
        <f aca="false">$BN$237</f>
        <v>---</v>
      </c>
      <c r="BO289" s="117" t="str">
        <f aca="false">$BO$237</f>
        <v>---</v>
      </c>
      <c r="BP289" s="117" t="str">
        <f aca="false">$BP$237</f>
        <v>---</v>
      </c>
      <c r="BQ289" s="116" t="str">
        <f aca="false">IF($F$29=$H$29,"---",IF(AND($F$29="",$G$29="",$H$29="",$I$29=""),"---",(IF($DY289&gt;=$H$29,-$G$29*($DY289-$F$29-($DY289-$H$29)),IF($DY289&gt;=$F$29,-$G$29*($DY289-$F$29),0)))+(IF($DY289&gt;=$H$29,-1/2*($I$29-$G$29)/($H$29-$F$29)*(($DY289-$F$29)^2-($DY289-$H$29)^2)+($I$29-$G$29)*($DY289-$H$29),IF($DY289&gt;=$F$29,-1/2*($I$29-$G$29)/($H$29-$F$29)*($DY289-$F$29)^2,0)))))</f>
        <v>---</v>
      </c>
      <c r="BR289" s="116" t="str">
        <f aca="false">IF($F$29=$H$29,"---",IF(AND($F$29="",$G$29="",$H$29="",$I$29=""),"---",(IF($DY289&gt;=$H$29,-$G$29/2*(($DY289-$F$29)^2-($DY289-$H$29)^2),IF($DY289&gt;=$F$29,-$G$29/2*($DY289-$F$29)^2,0)))+(IF($DY289&gt;=$H$29,-1/6*($I$29-$G$29)/($H$29-$F$29)*(($DY289-$F$29)^3-($DY289-$H$29)^3)+($I$29-$G$29)/2*($DY289-$H$29)^2,IF($DY289&gt;=$F$29,-1/6*($I$29-$G$29)/($H$29-$F$29)*($DY289-$F$29)^3,0)))))</f>
        <v>---</v>
      </c>
      <c r="BS289" s="117" t="str">
        <f aca="false">IF($F$29=$H$29,"---",IF(AND($F$29="",$G$29="",$H$29="",$I$29=""),"---",(IF($DY289&gt;=$H$29,-$G$29/(6*$B$13*$F$19)*(($DY289-$F$29)^3-($DY289-$H$29)^3),IF($DY289&gt;=$F$29,-$G$29/(6*$B$13*$F$19)*($DY289-$F$29)^3,0)))+(IF($DY289&gt;=$H$29,-1/(24*$B$13*$F$19)*($I$29-$G$29)/($H$29-$F$29)*(($DY289-$F$29)^4-($DY289-$H$29)^4)+($I$29-$G$29)/(6*$B$13*$F$19)*($DY289-$H$29)^3,IF($DY289&gt;=$F$29,-1/(24*$B$13*$F$19)*($I$29-$G$29)/($H$29-$F$29)*($DY289-$F$29)^4,0)))))</f>
        <v>---</v>
      </c>
      <c r="BT289" s="118" t="str">
        <f aca="false">IF($F$29=$H$29,"---",IF(AND($F$29="",$G$29="",$H$29="",$I$29=""),"---",(IF($DY289&gt;=$H$29,$G$29/(24*$B$13*$F$19)*(($DY289-$F$29)^4-($DY289-$H$29)^4),IF($DY289&gt;=$F$29,$G$29/(24*$B$13*$F$19)*($DY289-$F$29)^4,0)))+(IF($DY289&gt;=$H$29,1/(120*$B$13*$F$19)*($I$29-$G$29)/($H$29-$F$29)*(($DY289-$F$29)^5-($DY289-$H$29)^5)-($I$29-$G$29)/(24*$B$13*$F$19)*($DY289-$H$29)^4,IF($DY289&gt;=$F$29,1/(120*$B$13*$F$19)*($I$29-$G$29)/($H$29-$F$29)*($DY289-$F$29)^5,0)))))</f>
        <v>---</v>
      </c>
      <c r="BU289" s="115" t="str">
        <f aca="false">$BU$237</f>
        <v>---</v>
      </c>
      <c r="BV289" s="116" t="str">
        <f aca="false">$BV$237</f>
        <v>---</v>
      </c>
      <c r="BW289" s="117" t="str">
        <f aca="false">$BW$237</f>
        <v>---</v>
      </c>
      <c r="BX289" s="117" t="str">
        <f aca="false">$BX$237</f>
        <v>---</v>
      </c>
      <c r="BY289" s="116" t="str">
        <f aca="false">IF($F$30=$H$30,"---",IF(AND($F$30="",$G$30="",$H$30="",$I$30=""),"---",(IF($DY289&gt;=$H$30,-$G$30*($DY289-$F$30-($DY289-$H$30)),IF($DY289&gt;=$F$30,-$G$30*($DY289-$F$30),0)))+(IF($DY289&gt;=$H$30,-1/2*($I$30-$G$30)/($H$30-$F$30)*(($DY289-$F$30)^2-($DY289-$H$30)^2)+($I$30-$G$30)*($DY289-$H$30),IF($DY289&gt;=$F$30,-1/2*($I$30-$G$30)/($H$30-$F$30)*($DY289-$F$30)^2,0)))))</f>
        <v>---</v>
      </c>
      <c r="BZ289" s="116" t="str">
        <f aca="false">IF($F$30=$H$30,"---",IF(AND($F$30="",$G$30="",$H$30="",$I$30=""),"---",(IF($DY289&gt;=$H$30,-$G$30/2*(($DY289-$F$30)^2-($DY289-$H$30)^2),IF($DY289&gt;=$F$30,-$G$30/2*($DY289-$F$30)^2,0)))+(IF($DY289&gt;=$H$30,-1/6*($I$30-$G$30)/($H$30-$F$30)*(($DY289-$F$30)^3-($DY289-$H$30)^3)+($I$30-$G$30)/2*($DY289-$H$30)^2,IF($DY289&gt;=$F$30,-1/6*($I$30-$G$30)/($H$30-$F$30)*($DY289-$F$30)^3,0)))))</f>
        <v>---</v>
      </c>
      <c r="CA289" s="117" t="str">
        <f aca="false">IF($F$30=$H$30,"---",IF(AND($F$30="",$G$30="",$H$30="",$I$30=""),"---",(IF($DY289&gt;=$H$30,-$G$30/(6*$B$13*$F$19)*(($DY289-$F$30)^3-($DY289-$H$30)^3),IF($DY289&gt;=$F$30,-$G$30/(6*$B$13*$F$19)*($DY289-$F$30)^3,0)))+(IF($DY289&gt;=$H$30,-1/(24*$B$13*$F$19)*($I$30-$G$30)/($H$30-$F$30)*(($DY289-$F$30)^4-($DY289-$H$30)^4)+($I$30-$G$30)/(6*$B$13*$F$19)*($DY289-$H$30)^3,IF($DY289&gt;=$F$30,-1/(24*$B$13*$F$19)*($I$30-$G$30)/($H$30-$F$30)*($DY289-$F$30)^4,0)))))</f>
        <v>---</v>
      </c>
      <c r="CB289" s="118" t="str">
        <f aca="false">IF($F$30=$H$30,"---",IF(AND($F$30="",$G$30="",$H$30="",$I$30=""),"---",(IF($DY289&gt;=$H$30,$G$30/(24*$B$13*$F$19)*(($DY289-$F$30)^4-($DY289-$H$30)^4),IF($DY289&gt;=$F$30,$G$30/(24*$B$13*$F$19)*($DY289-$F$30)^4,0)))+(IF($DY289&gt;=$H$30,1/(120*$B$13*$F$19)*($I$30-$G$30)/($H$30-$F$30)*(($DY289-$F$30)^5-($DY289-$H$30)^5)-($I$30-$G$30)/(24*$B$13*$F$19)*($DY289-$H$30)^4,IF($DY289&gt;=$F$30,1/(120*$B$13*$F$19)*($I$30-$G$30)/($H$30-$F$30)*($DY289-$F$30)^5,0)))))</f>
        <v>---</v>
      </c>
      <c r="CC289" s="115" t="str">
        <f aca="false">$CC$237</f>
        <v>---</v>
      </c>
      <c r="CD289" s="116" t="str">
        <f aca="false">$CD$237</f>
        <v>---</v>
      </c>
      <c r="CE289" s="117" t="str">
        <f aca="false">$CE$237</f>
        <v>---</v>
      </c>
      <c r="CF289" s="117" t="str">
        <f aca="false">$CF$237</f>
        <v>---</v>
      </c>
      <c r="CG289" s="116" t="str">
        <f aca="false">IF($F$31=$H$31,"---",IF(AND($F$31="",$G$31="",$H$31="",$I$31=""),"---",(IF($DY289&gt;=$H$31,-$G$31*($DY289-$F$31-($DY289-$H$31)),IF($DY289&gt;=$F$31,-$G$31*($DY289-$F$31),0)))+(IF($DY289&gt;=$H$31,-1/2*($I$31-$G$31)/($H$31-$F$31)*(($DY289-$F$31)^2-($DY289-$H$31)^2)+($I$31-$G$31)*($DY289-$H$31),IF($DY289&gt;=$F$31,-1/2*($I$31-$G$31)/($H$31-$F$31)*($DY289-$F$31)^2,0)))))</f>
        <v>---</v>
      </c>
      <c r="CH289" s="116" t="str">
        <f aca="false">IF($F$31=$H$31,"---",IF(AND($F$31="",$G$31="",$H$31="",$I$31=""),"---",(IF($DY289&gt;=$H$31,-$G$31/2*(($DY289-$F$31)^2-($DY289-$H$31)^2),IF($DY289&gt;=$F$31,-$G$31/2*($DY289-$F$31)^2,0)))+(IF($DY289&gt;=$H$31,-1/6*($I$31-$G$31)/($H$31-$F$31)*(($DY289-$F$31)^3-($DY289-$H$31)^3)+($I$31-$G$31)/2*($DY289-$H$31)^2,IF($DY289&gt;=$F$31,-1/6*($I$31-$G$31)/($H$31-$F$31)*($DY289-$F$31)^3,0)))))</f>
        <v>---</v>
      </c>
      <c r="CI289" s="117" t="str">
        <f aca="false">IF($F$31=$H$31,"---",IF(AND($F$31="",$G$31="",$H$31="",$I$31=""),"---",(IF($DY289&gt;=$H$31,-$G$31/(6*$B$13*$F$19)*(($DY289-$F$31)^3-($DY289-$H$31)^3),IF($DY289&gt;=$F$31,-$G$31/(6*$B$13*$F$19)*($DY289-$F$31)^3,0)))+(IF($DY289&gt;=$H$31,-1/(24*$B$13*$F$19)*($I$31-$G$31)/($H$31-$F$31)*(($DY289-$F$31)^4-($DY289-$H$31)^4)+($I$31-$G$31)/(6*$B$13*$F$19)*($DY289-$H$31)^3,IF($DY289&gt;=$F$31,-1/(24*$B$13*$F$19)*($I$31-$G$31)/($H$31-$F$31)*($DY289-$F$31)^4,0)))))</f>
        <v>---</v>
      </c>
      <c r="CJ289" s="118" t="str">
        <f aca="false">IF($F$31=$H$31,"---",IF(AND($F$31="",$G$31="",$H$31="",$I$31=""),"---",(IF($DY289&gt;=$H$31,$G$31/(24*$B$13*$F$19)*(($DY289-$F$31)^4-($DY289-$H$31)^4),IF($DY289&gt;=$F$31,$G$31/(24*$B$13*$F$19)*($DY289-$F$31)^4,0)))+(IF($DY289&gt;=$H$31,1/(120*$B$13*$F$19)*($I$31-$G$31)/($H$31-$F$31)*(($DY289-$F$31)^5-($DY289-$H$31)^5)-($I$31-$G$31)/(24*$B$13*$F$19)*($DY289-$H$31)^4,IF($DY289&gt;=$F$31,1/(120*$B$13*$F$19)*($I$31-$G$31)/($H$31-$F$31)*($DY289-$F$31)^5,0)))))</f>
        <v>---</v>
      </c>
      <c r="CK289" s="115" t="str">
        <f aca="false">$CK$237</f>
        <v>---</v>
      </c>
      <c r="CL289" s="116" t="str">
        <f aca="false">$CL$237</f>
        <v>---</v>
      </c>
      <c r="CM289" s="117" t="str">
        <f aca="false">$CM$237</f>
        <v>---</v>
      </c>
      <c r="CN289" s="117" t="str">
        <f aca="false">$CN$237</f>
        <v>---</v>
      </c>
      <c r="CO289" s="116" t="str">
        <f aca="false">IF($F$32=$H$32,"---",IF(AND($F$32="",$G$32="",$H$32="",$I$32=""),"---",(IF($DY289&gt;=$H$32,-$G$32*($DY289-$F$32-($DY289-$H$32)),IF($DY289&gt;=$F$32,-$G$32*($DY289-$F$32),0)))+(IF($DY289&gt;=$H$32,-1/2*($I$32-$G$32)/($H$32-$F$32)*(($DY289-$F$32)^2-($DY289-$H$32)^2)+($I$32-$G$32)*($DY289-$H$32),IF($DY289&gt;=$F$32,-1/2*($I$32-$G$32)/($H$32-$F$32)*($DY289-$F$32)^2,0)))))</f>
        <v>---</v>
      </c>
      <c r="CP289" s="116" t="str">
        <f aca="false">IF($F$32=$H$32,"---",IF(AND($F$32="",$G$32="",$H$32="",$I$32=""),"---",(IF($DY289&gt;=$H$32,-$G$32/2*(($DY289-$F$32)^2-($DY289-$H$32)^2),IF($DY289&gt;=$F$32,-$G$32/2*($DY289-$F$32)^2,0)))+(IF($DY289&gt;=$H$32,-1/6*($I$32-$G$32)/($H$32-$F$32)*(($DY289-$F$32)^3-($DY289-$H$32)^3)+($I$32-$G$32)/2*($DY289-$H$32)^2,IF($DY289&gt;=$F$32,-1/6*($I$32-$G$32)/($H$32-$F$32)*($DY289-$F$32)^3,0)))))</f>
        <v>---</v>
      </c>
      <c r="CQ289" s="117" t="str">
        <f aca="false">IF($F$32=$H$32,"---",IF(AND($F$32="",$G$32="",$H$32="",$I$32=""),"---",(IF($DY289&gt;=$H$32,-$G$32/(6*$B$13*$F$19)*(($DY289-$F$32)^3-($DY289-$H$32)^3),IF($DY289&gt;=$F$32,-$G$32/(6*$B$13*$F$19)*($DY289-$F$32)^3,0)))+(IF($DY289&gt;=$H$32,-1/(24*$B$13*$F$19)*($I$32-$G$32)/($H$32-$F$32)*(($DY289-$F$32)^4-($DY289-$H$32)^4)+($I$32-$G$32)/(6*$B$13*$F$19)*($DY289-$H$32)^3,IF($DY289&gt;=$F$32,-1/(24*$B$13*$F$19)*($I$32-$G$32)/($H$32-$F$32)*($DY289-$F$32)^4,0)))))</f>
        <v>---</v>
      </c>
      <c r="CR289" s="118" t="str">
        <f aca="false">IF($F$32=$H$32,"---",IF(AND($F$32="",$G$32="",$H$32="",$I$32=""),"---",(IF($DY289&gt;=$H$32,$G$32/(24*$B$13*$F$19)*(($DY289-$F$32)^4-($DY289-$H$32)^4),IF($DY289&gt;=$F$32,$G$32/(24*$B$13*$F$19)*($DY289-$F$32)^4,0)))+(IF($DY289&gt;=$H$32,1/(120*$B$13*$F$19)*($I$32-$G$32)/($H$32-$F$32)*(($DY289-$F$32)^5-($DY289-$H$32)^5)-($I$32-$G$32)/(24*$B$13*$F$19)*($DY289-$H$32)^4,IF($DY289&gt;=$F$32,1/(120*$B$13*$F$19)*($I$32-$G$32)/($H$32-$F$32)*($DY289-$F$32)^5,0)))))</f>
        <v>---</v>
      </c>
      <c r="CS289" s="115" t="n">
        <f aca="false">$CS$237</f>
        <v>-0</v>
      </c>
      <c r="CT289" s="116" t="n">
        <f aca="false">$CT$237</f>
        <v>-0</v>
      </c>
      <c r="CU289" s="117" t="n">
        <f aca="false">$CU$237</f>
        <v>-0</v>
      </c>
      <c r="CV289" s="117" t="n">
        <f aca="false">$CV$237</f>
        <v>0</v>
      </c>
      <c r="CW289" s="116" t="n">
        <f aca="false">IF($DY289&gt;$F$35,-$H$35,0)+IF($DY289&gt;$F$36,-$H$36,0)+IF($DY289&gt;$F$37,-$H$37,0)+IF($DY289&gt;$F$38,-$H$38,0)+IF($DY289&gt;$F$39,-$H$39,0)+IF($DY289&gt;$F$40,-$H$40,0)+IF($DY289&gt;$F$41,-$H$41,0)+IF($DY289&gt;$F$42,-$H$42,0)+IF($DY289&gt;$F$43,-$H$43,0)+IF($DY289&gt;$F$44,-$H$44,0)+IF($DY289&gt;$F$45,-$H$45,0)+IF($DY289&gt;$F$46,-$H$46,0)+IF($DY289&gt;$F$47,-$H$47,0)+IF($DY289&gt;$F$48,-$H$48,0)+IF($DY289&gt;$F$49,-$H$49,0)</f>
        <v>0</v>
      </c>
      <c r="CX289" s="116" t="n">
        <f aca="false">IF($DY289&gt;$F$35,-$H$35*($DY289-$F$35),0)+IF($DY289&gt;$F$36,-$H$36*($DY289-$F$36),0)+IF($DY289&gt;$F$37,-$H$37*($DY289-$F$37),0)+IF($DY289&gt;$F$38,-$H$38*($DY289-$F$38),0)+IF($DY289&gt;$F$39,-$H$39*($DY289-$F$39),0)+IF($DY289&gt;$F$40,-$H$40*($DY289-$F$40),0)+IF($DY289&gt;$F$41,-$H$41*($DY289-$F$41),0)+IF($DY289&gt;$F$42,-$H$42*($DY289-$F$42),0)+IF($DY289&gt;$F$43,-$H$43*($DY289-$F$43),0)+IF($DY289&gt;$F$44,-$H$44*($DY289-$F$44),0)+IF($DY289&gt;$F$45,-$H$45*($DY289-$F$45),0)+IF($DY289&gt;$F$46,-$H$46*($DY289-$F$46),0)+IF($DY289&gt;$F$47,-$H$47*($DY289-$F$47),0)+IF($DY289&gt;$F$48,-$H$48*($DY289-$F$48),0)+IF($DY289&gt;$F$49,-$H$49*($DY289-$F$49),0)</f>
        <v>0</v>
      </c>
      <c r="CY289" s="117" t="n">
        <f aca="false">IF($DY289&gt;$F$35,-$H$35*($DY289-$F$35)^2/(2*$B$13*$F$19),0)+IF($DY289&gt;$F$36,-$H$36*($DY289-$F$36)^2/(2*$B$13*$F$19),0)+IF($DY289&gt;$F$37,-$H$37*($DY289-$F$37)^2/(2*$B$13*$F$19),0)+IF($DY289&gt;$F$38,-$H$38*($DY289-$F$38)^2/(2*$B$13*$F$19),0)+IF($DY289&gt;$F$39,-$H$39*($DY289-$F$39)^2/(2*$B$13*$F$19),0)+IF($DY289&gt;$F$40,-$H$40*($DY289-$F$40)^2/(2*$B$13*$F$19),0)+IF($DY289&gt;$F$41,-$H$41*($DY289-$F$41)^2/(2*$B$13*$F$19),0)+IF($DY289&gt;$F$42,-$H$42*($DY289-$F$42)^2/(2*$B$13*$F$19),0)+IF($DY289&gt;$F$43,-$H$43*($DY289-$F$43)^2/(2*$B$13*$F$19),0)+IF($DY289&gt;$F$44,-$H$44*($DY289-$F$44)^2/(2*$B$13*$F$19),0)+IF($DY289&gt;$F$45,-$H$45*($DY289-$F$45)^2/(2*$B$13*$F$19),0)+IF($DY289&gt;$F$46,-$H$46*($DY289-$F$46)^2/(2*$B$13*$F$19),0)+IF($DY289&gt;$F$47,-$H$47*($DY289-$F$47)^2/(2*$B$13*$F$19),0)+IF($DY289&gt;$F$48,-$H$48*($DY289-$F$48)^2/(2*$B$13*$F$19),0)+IF($DY289&gt;$F$49,-$H$49*($DY289-$F$49)^2/(2*$B$13*$F$19),0)</f>
        <v>0</v>
      </c>
      <c r="CZ289" s="118" t="n">
        <f aca="false">IF($DY289&gt;$F$35,$H$35*($DY289-$F$35)^3/(6*$B$13*$F$19),0)+IF($DY289&gt;$F$36,$H$36*($DY289-$F$36)^3/(6*$B$13*$F$19),0)+IF($DY289&gt;$F$37,$H$37*($DY289-$F$37)^3/(6*$B$13*$F$19),0)+IF($DY289&gt;$F$38,$H$38*($DY289-$F$38)^3/(6*$B$13*$F$19),0)+IF($DY289&gt;$F$39,$H$39*($DY289-$F$39)^3/(6*$B$13*$F$19),0)+IF($DY289&gt;$F$40,$H$40*($DY289-$F$40)^3/(6*$B$13*$F$19),0)+IF($DY289&gt;$F$41,$H$41*($DY289-$F$41)^3/(6*$B$13*$F$19),0)+IF($DY289&gt;$F$42,$H$42*($DY289-$F$42)^3/(6*$B$13*$F$19),0)+IF($DY289&gt;$F$43,$H$43*($DY289-$F$43)^3/(6*$B$13*$F$19),0)+IF($DY289&gt;$F$44,$H$44*($DY289-$F$44)^3/(6*$B$13*$F$19),0)+IF($DY289&gt;$F$45,$H$45*($DY289-$F$45)^3/(6*$B$13*$F$19),0)+IF($DY289&gt;$F$46,$H$46*($DY289-$F$46)^3/(6*$B$13*$F$19),0)+IF($DY289&gt;$F$47,$H$47*($DY289-$F$47)^3/(6*$B$13*$F$19),0)+IF($DY289&gt;$F$48,$H$48*($DY289-$F$48)^3/(6*$B$13*$F$19),0)+IF($DY289&gt;$F$49,$H$49*($DY289-$F$49)^3/(6*$B$13*$F$19),0)</f>
        <v>0</v>
      </c>
      <c r="DA289" s="115" t="n">
        <f aca="false">$DA$237</f>
        <v>0</v>
      </c>
      <c r="DB289" s="116" t="n">
        <f aca="false">$DB$237</f>
        <v>-50.00000000075</v>
      </c>
      <c r="DC289" s="117" t="n">
        <f aca="false">$DC$237</f>
        <v>-0.000500475451686602</v>
      </c>
      <c r="DD289" s="117" t="n">
        <f aca="false">$DD$237</f>
        <v>0.00500475451686602</v>
      </c>
      <c r="DE289" s="116" t="n">
        <f aca="false">IF($DY289&gt;=IF($DC$19=$F$18,$DC$19+0.000000001,$DC$19),0,0)+IF($DY289&gt;=IF($DC$20=$F$18,$DC$20+0.000000001,$DC$20),0,0)+IF($DY289&gt;=IF($DC$21=$F$18,$DC$21+0.000000001,$DC$21),0,0)+IF($DY289&gt;=IF($DC$22=$F$18,$DC$22+0.000000001,$DC$22),0,0)+IF($DY289&gt;=IF(0=$F$18,0+0.000000001,0),0,0)+IF($DY289&gt;=IF($F$18=$F$18,$F$18+0.000000001,$F$18),0,0)</f>
        <v>0</v>
      </c>
      <c r="DF289" s="116" t="n">
        <f aca="false">IF($DY289&gt;=IF($DC$19=$F$18,$DC$19+0.000000001,$DC$19),-$H$52,0)+IF($DY289&gt;=IF($DC$20=$F$18,$DC$20+0.000000001,$DC$20),-$H$53,0)+IF($DY289&gt;=IF($DC$21=$F$18,$DC$21+0.000000001,$DC$21),-$H$54,0)+IF($DY289&gt;=IF($DC$22=$F$18,$DC$22+0.000000001,$DC$22),-$H$55,0)+IF($DY289&gt;=IF(0=$F$18,0+0.000000001,0),$AY$56,0)+IF($DY289&gt;=IF($F$18=$F$18,$F$18+0.000000001,$F$18),-$AY$57,0)</f>
        <v>0</v>
      </c>
      <c r="DG289" s="117" t="n">
        <f aca="false">IF($DY289&gt;=IF($DC$19=$F$18,$DC$19+0.000000001,$DC$19),-$H$52*($DY289-$DC$19)/($B$13*$F$19),0)+IF($DY289&gt;=IF($DC$20=$F$18,$DC$20+0.000000001,$DC$20),-$H$53*($DY289-$DC$20)/($B$13*$F$19),0)+IF($DY289&gt;=IF($DC$21=$F$18,$DC$21+0.000000001,$DC$21),-$H$54*($DY289-$DC$21)/($B$13*$F$19),0)+IF($DY289&gt;=IF($DC$22=$F$18,$DC$22+0.000000001,$DC$22),-$H$55*($DY289-$DC$22)/($B$13*$F$19),0)+IF($DY289&gt;=IF(0=$F$18,0+0.000000001,0),$AY$56*($DY289-0)/($B$13*$F$19),0)+IF($DY289&gt;=IF($F$18=$F$18,$F$18+0.000000001,$F$18),-$AY$57*($DY289-$F$18)/($B$13*$F$19),0)</f>
        <v>0</v>
      </c>
      <c r="DH289" s="118" t="n">
        <f aca="false">IF($DY289&gt;=IF($DC$19=$F$18,$DC$19+0.000000001,$DC$19),$H$52*($DY289-$DC$19)^2/(2*$B$13*$F$19),0)+IF($DY289&gt;=IF($DC$20=$F$18,$DC$20+0.000000001,$DC$20),$H$53*($DY289-$DC$20)^2/(2*$B$13*$F$19),0)+IF($DY289&gt;=IF($DC$21=$F$18,$DC$21+0.000000001,$DC$21),$H$54*($DY289-$DC$21)^2/(2*$B$13*$F$19),0)+IF($DY289&gt;=IF($DC$22=$F$18,$DC$22+0.000000001,$DC$22),$H$55*($DY289-$DC$22)^2/(2*$B$13*$F$19),0)+IF($DY289&gt;=IF(0=$F$18,0+0.000000001,0),-$AY$56*($DY289-0)^2/(2*$B$13*$F$19),0)+IF($DY289&gt;=IF($F$18=$F$18,$F$18+0.000000001,$F$18),$AY$57*($DY289-$F$18)^2/(2*$B$13*$F$19),0)</f>
        <v>0</v>
      </c>
      <c r="DI289" s="115" t="n">
        <f aca="false">$DI$237</f>
        <v>-20</v>
      </c>
      <c r="DJ289" s="116" t="n">
        <f aca="false">$DJ$237</f>
        <v>-250.00000000075</v>
      </c>
      <c r="DK289" s="116" t="n">
        <f aca="false">$DK$237</f>
        <v>-0.0011677760539254</v>
      </c>
      <c r="DL289" s="116" t="n">
        <f aca="false">$DL$237</f>
        <v>0.00834125752805999</v>
      </c>
      <c r="DM289" s="116" t="n">
        <f aca="false">SUM(AC289,AK289,AS289,BA289,BI289,BQ289,BY289,CG289,CO289,CW289,DE289)</f>
        <v>0</v>
      </c>
      <c r="DN289" s="116" t="n">
        <f aca="false">SUM(AD289,AL289,AT289,BB289,BJ289,BR289,BZ289,CH289,CP289,CX289,DF289)</f>
        <v>0</v>
      </c>
      <c r="DO289" s="116" t="n">
        <f aca="false">SUM(AE289,AM289,AU289,BC289,BK289,BS289,CA289,CI289,CQ289,CY289,DG289)</f>
        <v>0</v>
      </c>
      <c r="DP289" s="119" t="n">
        <f aca="false">SUM(AF289,AN289,AV289,BD289,BL289,BT289,CB289,CJ289,CR289,CZ289,DH289)</f>
        <v>0</v>
      </c>
      <c r="DQ289" s="115" t="n">
        <f aca="false">$DQ$237</f>
        <v>12.5000000000375</v>
      </c>
      <c r="DR289" s="116" t="n">
        <f aca="false">$DR$237</f>
        <v>0</v>
      </c>
      <c r="DS289" s="117" t="n">
        <f aca="false">$DS$237</f>
        <v>2.50233861409654E-015</v>
      </c>
      <c r="DT289" s="118" t="n">
        <f aca="false">$DT$237</f>
        <v>0</v>
      </c>
      <c r="DU289" s="115" t="n">
        <f aca="false">$DQ289+$DM289</f>
        <v>12.5000000000375</v>
      </c>
      <c r="DV289" s="116" t="n">
        <f aca="false">$DR289+$DQ289*$DY289+$DN289</f>
        <v>-1.25000000000375E-008</v>
      </c>
      <c r="DW289" s="117" t="n">
        <f aca="false">($DS289+$DR289*$DY289/($B$13*$F$19)+$DQ289*$DY289^2/(2*$B$13*$F$19)+$DO289)*(144*180/PI())</f>
        <v>2.06457756018577E-011</v>
      </c>
      <c r="DX289" s="118" t="n">
        <f aca="false">(-($DT289-$DS289*$DY289-$DR289*$DY289^2/(2*$B$13*$F$19)-$DQ289*$DY289^3/(6*$B$13*$F$19)+$DP289))*(1728)</f>
        <v>-4.32404112696054E-021</v>
      </c>
      <c r="DY289" s="120" t="n">
        <f aca="false">IF(AND($EM$11&gt;=0,$EM$11&lt;$F$18),$EM$11-0.000000001,IF($EM$11=$F$18,$EM$11+0.000000001))</f>
        <v>-1E-009</v>
      </c>
      <c r="DZ289" s="91" t="n">
        <v>53</v>
      </c>
      <c r="EA289" s="91"/>
      <c r="EB289" s="91"/>
      <c r="EC289" s="91"/>
      <c r="ED289" s="91"/>
      <c r="EE289" s="91"/>
      <c r="EF289" s="91"/>
      <c r="EG289" s="444" t="s">
        <v>688</v>
      </c>
      <c r="EH289" s="283" t="n">
        <v>534</v>
      </c>
      <c r="EI289" s="284" t="n">
        <v>179</v>
      </c>
      <c r="EJ289" s="154"/>
    </row>
    <row r="290" customFormat="false" ht="12.75" hidden="false" customHeight="false" outlineLevel="0" collapsed="false">
      <c r="X290" s="85" t="s">
        <v>355</v>
      </c>
      <c r="Y290" s="115" t="n">
        <f aca="false">$Y$237</f>
        <v>-20</v>
      </c>
      <c r="Z290" s="116" t="n">
        <f aca="false">$Z$237</f>
        <v>-200</v>
      </c>
      <c r="AA290" s="117" t="n">
        <f aca="false">$AA$237</f>
        <v>-0.000667300602238794</v>
      </c>
      <c r="AB290" s="117" t="n">
        <f aca="false">$AB$237</f>
        <v>0.00333650301119397</v>
      </c>
      <c r="AC290" s="116" t="n">
        <f aca="false">IF($F$21=0,"---",IF($DY290=$F$18,-$F$21*($DY290-($DY290-$F$18)),IF($DY290&gt;=0,-$F$21*$DY290,0)))</f>
        <v>0</v>
      </c>
      <c r="AD290" s="116" t="n">
        <f aca="false">IF($F$21=0,"---",IF($DY290=$F$18,-$F$21*($DY290^2-($DY290-$F$18)^2)/2,IF($DY290&gt;=0,-$F$21*$DY290^2/2,0)))</f>
        <v>0</v>
      </c>
      <c r="AE290" s="117" t="n">
        <f aca="false">IF($F$21=0,"---",IF($DY290=$F$18,-$F$21*($DY290^3-($DY290-$F$18)^3)/(6*$B$13*$F$19),IF($DY290&gt;=0,-$F$21*$DY290^3/(6*$B$13*$F$19),0)))</f>
        <v>0</v>
      </c>
      <c r="AF290" s="118" t="n">
        <f aca="false">IF($F$21=0,"---",IF($DY290=$F$18,$F$21*($DY290^4-($DY290-$F$18)^4)/(24*$B$13*$F$19),IF($DY290&gt;=0,$F$21*$DY290^4/(24*$B$13*$F$19),0)))</f>
        <v>0</v>
      </c>
      <c r="AG290" s="115" t="str">
        <f aca="false">$AG$237</f>
        <v>---</v>
      </c>
      <c r="AH290" s="116" t="str">
        <f aca="false">$AH$237</f>
        <v>---</v>
      </c>
      <c r="AI290" s="117" t="str">
        <f aca="false">$AI$237</f>
        <v>---</v>
      </c>
      <c r="AJ290" s="117" t="str">
        <f aca="false">$AJ$237</f>
        <v>---</v>
      </c>
      <c r="AK290" s="116" t="str">
        <f aca="false">IF($F$25=$H$25,"---",IF(AND($F$25="",$G$25="",$H$25="",$I$25=""),"---",(IF($DY290&gt;=$H$25,-$G$25*($DY290-$F$25-($DY290-$H$25)),IF($DY290&gt;=$F$25,-$G$25*($DY290-$F$25),0)))+(IF($DY290&gt;=$H$25,-1/2*($I$25-$G$25)/($H$25-$F$25)*(($DY290-$F$25)^2-($DY290-$H$25)^2)+($I$25-$G$25)*($DY290-$H$25),IF($DY290&gt;=$F$25,-1/2*($I$25-$G$25)/($H$25-$F$25)*($DY290-$F$25)^2,0)))))</f>
        <v>---</v>
      </c>
      <c r="AL290" s="116" t="str">
        <f aca="false">IF($F$25=$H$25,"---",IF(AND($F$25="",$G$25="",$H$25="",$I$25=""),"---",(IF($DY290&gt;=$H$25,-$G$25/2*(($DY290-$F$25)^2-($DY290-$H$25)^2),IF($DY290&gt;=$F$25,-$G$25/2*($DY290-$F$25)^2,0)))+(IF($DY290&gt;=$H$25,-1/6*($I$25-$G$25)/($H$25-$F$25)*(($DY290-$F$25)^3-($DY290-$H$25)^3)+($I$25-$G$25)/2*($DY290-$H$25)^2,IF($DY290&gt;=$F$25,-1/6*($I$25-$G$25)/($H$25-$F$25)*($DY290-$F$25)^3,0)))))</f>
        <v>---</v>
      </c>
      <c r="AM290" s="117" t="str">
        <f aca="false">IF($F$25=$H$25,"---",IF(AND($F$25="",$G$25="",$H$25="",$I$25=""),"---",(IF($DY290&gt;=$H$25,-$G$25/(6*$B$13*$F$19)*(($DY290-$F$25)^3-($DY290-$H$25)^3),IF($DY290&gt;=$F$25,-$G$25/(6*$B$13*$F$19)*($DY290-$F$25)^3,0)))+(IF($DY290&gt;=$H$25,-1/(24*$B$13*$F$19)*($I$25-$G$25)/($H$25-$F$25)*(($DY290-$F$25)^4-($DY290-$H$25)^4)+($I$25-$G$25)/(6*$B$13*$F$19)*($DY290-$H$25)^3,IF($DY290&gt;=$F$25,-1/(24*$B$13*$F$19)*($I$25-$G$25)/($H$25-$F$25)*($DY290-$F$25)^4,0)))))</f>
        <v>---</v>
      </c>
      <c r="AN290" s="118" t="str">
        <f aca="false">IF($F$25=$H$25,"---",IF(AND($F$25="",$G$25="",$H$25="",$I$25=""),"---",(IF($DY290&gt;=$H$25,$G$25/(24*$B$13*$F$19)*(($DY290-$F$25)^4-($DY290-$H$25)^4),IF($DY290&gt;=$F$25,$G$25/(24*$B$13*$F$19)*($DY290-$F$25)^4,0)))+(IF($DY290&gt;=$H$25,1/(120*$B$13*$F$19)*($I$25-$G$25)/($H$25-$F$25)*(($DY290-$F$25)^5-($DY290-$H$25)^5)-($I$25-$G$25)/(24*$B$13*$F$19)*($DY290-$H$25)^4,IF($DY290&gt;=$F$25,1/(120*$B$13*$F$19)*($I$25-$G$25)/($H$25-$F$25)*($DY290-$F$25)^5,0)))))</f>
        <v>---</v>
      </c>
      <c r="AO290" s="115" t="str">
        <f aca="false">$AO$237</f>
        <v>---</v>
      </c>
      <c r="AP290" s="116" t="str">
        <f aca="false">$AP$237</f>
        <v>---</v>
      </c>
      <c r="AQ290" s="117" t="str">
        <f aca="false">$AQ$237</f>
        <v>---</v>
      </c>
      <c r="AR290" s="117" t="str">
        <f aca="false">$AR$237</f>
        <v>---</v>
      </c>
      <c r="AS290" s="116" t="str">
        <f aca="false">IF($F$26=$H$26,"---",IF(AND($F$26="",$G$26="",$H$26="",$I$26=""),"---",(IF($DY290&gt;=$H$26,-$G$26*($DY290-$F$26-($DY290-$H$26)),IF($DY290&gt;=$F$26,-$G$26*($DY290-$F$26),0)))+(IF($DY290&gt;=$H$26,-1/2*($I$26-$G$26)/($H$26-$F$26)*(($DY290-$F$26)^2-($DY290-$H$26)^2)+($I$26-$G$26)*($DY290-$H$26),IF($DY290&gt;=$F$26,-1/2*($I$26-$G$26)/($H$26-$F$26)*($DY290-$F$26)^2,0)))))</f>
        <v>---</v>
      </c>
      <c r="AT290" s="116" t="str">
        <f aca="false">IF($F$26=$H$26,"---",IF(AND($F$26="",$G$26="",$H$26="",$I$26=""),"---",(IF($DY290&gt;=$H$26,-$G$26/2*(($DY290-$F$26)^2-($DY290-$H$26)^2),IF($DY290&gt;=$F$26,-$G$26/2*($DY290-$F$26)^2,0)))+(IF($DY290&gt;=$H$26,-1/6*($I$26-$G$26)/($H$26-$F$26)*(($DY290-$F$26)^3-($DY290-$H$26)^3)+($I$26-$G$26)/2*($DY290-$H$26)^2,IF($DY290&gt;=$F$26,-1/6*($I$26-$G$26)/($H$26-$F$26)*($DY290-$F$26)^3,0)))))</f>
        <v>---</v>
      </c>
      <c r="AU290" s="117" t="str">
        <f aca="false">IF($F$26=$H$26,"---",IF(AND($F$26="",$G$26="",$H$26="",$I$26=""),"---",(IF($DY290&gt;=$H$26,-$G$26/(6*$B$13*$F$19)*(($DY290-$F$26)^3-($DY290-$H$26)^3),IF($DY290&gt;=$F$26,-$G$26/(6*$B$13*$F$19)*($DY290-$F$26)^3,0)))+(IF($DY290&gt;=$H$26,-1/(24*$B$13*$F$19)*($I$26-$G$26)/($H$26-$F$26)*(($DY290-$F$26)^4-($DY290-$H$26)^4)+($I$26-$G$26)/(6*$B$13*$F$19)*($DY290-$H$26)^3,IF($DY290&gt;=$F$26,-1/(24*$B$13*$F$19)*($I$26-$G$26)/($H$26-$F$26)*($DY290-$F$26)^4,0)))))</f>
        <v>---</v>
      </c>
      <c r="AV290" s="118" t="str">
        <f aca="false">IF($F$26=$H$26,"---",IF(AND($F$26="",$G$26="",$H$26="",$I$26=""),"---",(IF($DY290&gt;=$H$26,$G$26/(24*$B$13*$F$19)*(($DY290-$F$26)^4-($DY290-$H$26)^4),IF($DY290&gt;=$F$26,$G$26/(24*$B$13*$F$19)*($DY290-$F$26)^4,0)))+(IF($DY290&gt;=$H$26,1/(120*$B$13*$F$19)*($I$26-$G$26)/($H$26-$F$26)*(($DY290-$F$26)^5-($DY290-$H$26)^5)-($I$26-$G$26)/(24*$B$13*$F$19)*($DY290-$H$26)^4,IF($DY290&gt;=$F$26,1/(120*$B$13*$F$19)*($I$26-$G$26)/($H$26-$F$26)*($DY290-$F$26)^5,0)))))</f>
        <v>---</v>
      </c>
      <c r="AW290" s="115" t="str">
        <f aca="false">$AW$237</f>
        <v>---</v>
      </c>
      <c r="AX290" s="116" t="str">
        <f aca="false">$AX$237</f>
        <v>---</v>
      </c>
      <c r="AY290" s="117" t="str">
        <f aca="false">$AY$237</f>
        <v>---</v>
      </c>
      <c r="AZ290" s="117" t="str">
        <f aca="false">$AZ$237</f>
        <v>---</v>
      </c>
      <c r="BA290" s="116" t="str">
        <f aca="false">IF($F$27=$H$27,"---",IF(AND($F$27="",$G$27="",$H$27="",$I$27=""),"---",(IF($DY290&gt;=$H$27,-$G$27*($DY290-$F$27-($DY290-$H$27)),IF($DY290&gt;=$F$27,-$G$27*($DY290-$F$27),0)))+(IF($DY290&gt;=$H$27,-1/2*($I$27-$G$27)/($H$27-$F$27)*(($DY290-$F$27)^2-($DY290-$H$27)^2)+($I$27-$G$27)*($DY290-$H$27),IF($DY290&gt;=$F$27,-1/2*($I$27-$G$27)/($H$27-$F$27)*($DY290-$F$27)^2,0)))))</f>
        <v>---</v>
      </c>
      <c r="BB290" s="116" t="str">
        <f aca="false">IF($F$27=$H$27,"---",IF(AND($F$27="",$G$27="",$H$27="",$I$27=""),"---",(IF($DY290&gt;=$H$27,-$G$27/2*(($DY290-$F$27)^2-($DY290-$H$27)^2),IF($DY290&gt;=$F$27,-$G$27/2*($DY290-$F$27)^2,0)))+(IF($DY290&gt;=$H$27,-1/6*($I$27-$G$27)/($H$27-$F$27)*(($DY290-$F$27)^3-($DY290-$H$27)^3)+($I$27-$G$27)/2*($DY290-$H$27)^2,IF($DY290&gt;=$F$27,-1/6*($I$27-$G$27)/($H$27-$F$27)*($DY290-$F$27)^3,0)))))</f>
        <v>---</v>
      </c>
      <c r="BC290" s="117" t="str">
        <f aca="false">IF($F$27=$H$27,"---",IF(AND($F$27="",$G$27="",$H$27="",$I$27=""),"---",(IF($DY290&gt;=$H$27,-$G$27/(6*$B$13*$F$19)*(($DY290-$F$27)^3-($DY290-$H$27)^3),IF($DY290&gt;=$F$27,-$G$27/(6*$B$13*$F$19)*($DY290-$F$27)^3,0)))+(IF($DY290&gt;=$H$27,-1/(24*$B$13*$F$19)*($I$27-$G$27)/($H$27-$F$27)*(($DY290-$F$27)^4-($DY290-$H$27)^4)+($I$27-$G$27)/(6*$B$13*$F$19)*($DY290-$H$27)^3,IF($DY290&gt;=$F$27,-1/(24*$B$13*$F$19)*($I$27-$G$27)/($H$27-$F$27)*($DY290-$F$27)^4,0)))))</f>
        <v>---</v>
      </c>
      <c r="BD290" s="118" t="str">
        <f aca="false">IF($F$27=$H$27,"---",IF(AND($F$27="",$G$27="",$H$27="",$I$27=""),"---",(IF($DY290&gt;=$H$27,$G$27/(24*$B$13*$F$19)*(($DY290-$F$27)^4-($DY290-$H$27)^4),IF($DY290&gt;=$F$27,$G$27/(24*$B$13*$F$19)*($DY290-$F$27)^4,0)))+(IF($DY290&gt;=$H$27,1/(120*$B$13*$F$19)*($I$27-$G$27)/($H$27-$F$27)*(($DY290-$F$27)^5-($DY290-$H$27)^5)-($I$27-$G$27)/(24*$B$13*$F$19)*($DY290-$H$27)^4,IF($DY290&gt;=$F$27,1/(120*$B$13*$F$19)*($I$27-$G$27)/($H$27-$F$27)*($DY290-$F$27)^5,0)))))</f>
        <v>---</v>
      </c>
      <c r="BE290" s="115" t="str">
        <f aca="false">$BE$237</f>
        <v>---</v>
      </c>
      <c r="BF290" s="116" t="str">
        <f aca="false">$BF$237</f>
        <v>---</v>
      </c>
      <c r="BG290" s="117" t="str">
        <f aca="false">$BG$237</f>
        <v>---</v>
      </c>
      <c r="BH290" s="117" t="str">
        <f aca="false">$BH$237</f>
        <v>---</v>
      </c>
      <c r="BI290" s="116" t="str">
        <f aca="false">IF($F$28=$H$28,"---",IF(AND($F$28="",$G$28="",$H$28="",$I$28=""),"---",(IF($DY290&gt;=$H$28,-$G$28*($DY290-$F$28-($DY290-$H$28)),IF($DY290&gt;=$F$28,-$G$28*($DY290-$F$28),0)))+(IF($DY290&gt;=$H$28,-1/2*($I$28-$G$28)/($H$28-$F$28)*(($DY290-$F$28)^2-($DY290-$H$28)^2)+($I$28-$G$28)*($DY290-$H$28),IF($DY290&gt;=$F$28,-1/2*($I$28-$G$28)/($H$28-$F$28)*($DY290-$F$28)^2,0)))))</f>
        <v>---</v>
      </c>
      <c r="BJ290" s="116" t="str">
        <f aca="false">IF($F$28=$H$28,"---",IF(AND($F$28="",$G$28="",$H$28="",$I$28=""),"---",(IF($DY290&gt;=$H$28,-$G$28/2*(($DY290-$F$28)^2-($DY290-$H$28)^2),IF($DY290&gt;=$F$28,-$G$28/2*($DY290-$F$28)^2,0)))+(IF($DY290&gt;=$H$28,-1/6*($I$28-$G$28)/($H$28-$F$28)*(($DY290-$F$28)^3-($DY290-$H$28)^3)+($I$28-$G$28)/2*($DY290-$H$28)^2,IF($DY290&gt;=$F$28,-1/6*($I$28-$G$28)/($H$28-$F$28)*($DY290-$F$28)^3,0)))))</f>
        <v>---</v>
      </c>
      <c r="BK290" s="117" t="str">
        <f aca="false">IF($F$28=$H$28,"---",IF(AND($F$28="",$G$28="",$H$28="",$I$28=""),"---",(IF($DY290&gt;=$H$28,-$G$28/(6*$B$13*$F$19)*(($DY290-$F$28)^3-($DY290-$H$28)^3),IF($DY290&gt;=$F$28,-$G$28/(6*$B$13*$F$19)*($DY290-$F$28)^3,0)))+(IF($DY290&gt;=$H$28,-1/(24*$B$13*$F$19)*($I$28-$G$28)/($H$28-$F$28)*(($DY290-$F$28)^4-($DY290-$H$28)^4)+($I$28-$G$28)/(6*$B$13*$F$19)*($DY290-$H$28)^3,IF($DY290&gt;=$F$28,-1/(24*$B$13*$F$19)*($I$28-$G$28)/($H$28-$F$28)*($DY290-$F$28)^4,0)))))</f>
        <v>---</v>
      </c>
      <c r="BL290" s="118" t="str">
        <f aca="false">IF($F$28=$H$28,"---",IF(AND($F$28="",$G$28="",$H$28="",$I$28=""),"---",(IF($DY290&gt;=$H$28,$G$28/(24*$B$13*$F$19)*(($DY290-$F$28)^4-($DY290-$H$28)^4),IF($DY290&gt;=$F$28,$G$28/(24*$B$13*$F$19)*($DY290-$F$28)^4,0)))+(IF($DY290&gt;=$H$28,1/(120*$B$13*$F$19)*($I$28-$G$28)/($H$28-$F$28)*(($DY290-$F$28)^5-($DY290-$H$28)^5)-($I$28-$G$28)/(24*$B$13*$F$19)*($DY290-$H$28)^4,IF($DY290&gt;=$F$28,1/(120*$B$13*$F$19)*($I$28-$G$28)/($H$28-$F$28)*($DY290-$F$28)^5,0)))))</f>
        <v>---</v>
      </c>
      <c r="BM290" s="115" t="str">
        <f aca="false">$BM$237</f>
        <v>---</v>
      </c>
      <c r="BN290" s="116" t="str">
        <f aca="false">$BN$237</f>
        <v>---</v>
      </c>
      <c r="BO290" s="117" t="str">
        <f aca="false">$BO$237</f>
        <v>---</v>
      </c>
      <c r="BP290" s="117" t="str">
        <f aca="false">$BP$237</f>
        <v>---</v>
      </c>
      <c r="BQ290" s="116" t="str">
        <f aca="false">IF($F$29=$H$29,"---",IF(AND($F$29="",$G$29="",$H$29="",$I$29=""),"---",(IF($DY290&gt;=$H$29,-$G$29*($DY290-$F$29-($DY290-$H$29)),IF($DY290&gt;=$F$29,-$G$29*($DY290-$F$29),0)))+(IF($DY290&gt;=$H$29,-1/2*($I$29-$G$29)/($H$29-$F$29)*(($DY290-$F$29)^2-($DY290-$H$29)^2)+($I$29-$G$29)*($DY290-$H$29),IF($DY290&gt;=$F$29,-1/2*($I$29-$G$29)/($H$29-$F$29)*($DY290-$F$29)^2,0)))))</f>
        <v>---</v>
      </c>
      <c r="BR290" s="116" t="str">
        <f aca="false">IF($F$29=$H$29,"---",IF(AND($F$29="",$G$29="",$H$29="",$I$29=""),"---",(IF($DY290&gt;=$H$29,-$G$29/2*(($DY290-$F$29)^2-($DY290-$H$29)^2),IF($DY290&gt;=$F$29,-$G$29/2*($DY290-$F$29)^2,0)))+(IF($DY290&gt;=$H$29,-1/6*($I$29-$G$29)/($H$29-$F$29)*(($DY290-$F$29)^3-($DY290-$H$29)^3)+($I$29-$G$29)/2*($DY290-$H$29)^2,IF($DY290&gt;=$F$29,-1/6*($I$29-$G$29)/($H$29-$F$29)*($DY290-$F$29)^3,0)))))</f>
        <v>---</v>
      </c>
      <c r="BS290" s="117" t="str">
        <f aca="false">IF($F$29=$H$29,"---",IF(AND($F$29="",$G$29="",$H$29="",$I$29=""),"---",(IF($DY290&gt;=$H$29,-$G$29/(6*$B$13*$F$19)*(($DY290-$F$29)^3-($DY290-$H$29)^3),IF($DY290&gt;=$F$29,-$G$29/(6*$B$13*$F$19)*($DY290-$F$29)^3,0)))+(IF($DY290&gt;=$H$29,-1/(24*$B$13*$F$19)*($I$29-$G$29)/($H$29-$F$29)*(($DY290-$F$29)^4-($DY290-$H$29)^4)+($I$29-$G$29)/(6*$B$13*$F$19)*($DY290-$H$29)^3,IF($DY290&gt;=$F$29,-1/(24*$B$13*$F$19)*($I$29-$G$29)/($H$29-$F$29)*($DY290-$F$29)^4,0)))))</f>
        <v>---</v>
      </c>
      <c r="BT290" s="118" t="str">
        <f aca="false">IF($F$29=$H$29,"---",IF(AND($F$29="",$G$29="",$H$29="",$I$29=""),"---",(IF($DY290&gt;=$H$29,$G$29/(24*$B$13*$F$19)*(($DY290-$F$29)^4-($DY290-$H$29)^4),IF($DY290&gt;=$F$29,$G$29/(24*$B$13*$F$19)*($DY290-$F$29)^4,0)))+(IF($DY290&gt;=$H$29,1/(120*$B$13*$F$19)*($I$29-$G$29)/($H$29-$F$29)*(($DY290-$F$29)^5-($DY290-$H$29)^5)-($I$29-$G$29)/(24*$B$13*$F$19)*($DY290-$H$29)^4,IF($DY290&gt;=$F$29,1/(120*$B$13*$F$19)*($I$29-$G$29)/($H$29-$F$29)*($DY290-$F$29)^5,0)))))</f>
        <v>---</v>
      </c>
      <c r="BU290" s="115" t="str">
        <f aca="false">$BU$237</f>
        <v>---</v>
      </c>
      <c r="BV290" s="116" t="str">
        <f aca="false">$BV$237</f>
        <v>---</v>
      </c>
      <c r="BW290" s="117" t="str">
        <f aca="false">$BW$237</f>
        <v>---</v>
      </c>
      <c r="BX290" s="117" t="str">
        <f aca="false">$BX$237</f>
        <v>---</v>
      </c>
      <c r="BY290" s="116" t="str">
        <f aca="false">IF($F$30=$H$30,"---",IF(AND($F$30="",$G$30="",$H$30="",$I$30=""),"---",(IF($DY290&gt;=$H$30,-$G$30*($DY290-$F$30-($DY290-$H$30)),IF($DY290&gt;=$F$30,-$G$30*($DY290-$F$30),0)))+(IF($DY290&gt;=$H$30,-1/2*($I$30-$G$30)/($H$30-$F$30)*(($DY290-$F$30)^2-($DY290-$H$30)^2)+($I$30-$G$30)*($DY290-$H$30),IF($DY290&gt;=$F$30,-1/2*($I$30-$G$30)/($H$30-$F$30)*($DY290-$F$30)^2,0)))))</f>
        <v>---</v>
      </c>
      <c r="BZ290" s="116" t="str">
        <f aca="false">IF($F$30=$H$30,"---",IF(AND($F$30="",$G$30="",$H$30="",$I$30=""),"---",(IF($DY290&gt;=$H$30,-$G$30/2*(($DY290-$F$30)^2-($DY290-$H$30)^2),IF($DY290&gt;=$F$30,-$G$30/2*($DY290-$F$30)^2,0)))+(IF($DY290&gt;=$H$30,-1/6*($I$30-$G$30)/($H$30-$F$30)*(($DY290-$F$30)^3-($DY290-$H$30)^3)+($I$30-$G$30)/2*($DY290-$H$30)^2,IF($DY290&gt;=$F$30,-1/6*($I$30-$G$30)/($H$30-$F$30)*($DY290-$F$30)^3,0)))))</f>
        <v>---</v>
      </c>
      <c r="CA290" s="117" t="str">
        <f aca="false">IF($F$30=$H$30,"---",IF(AND($F$30="",$G$30="",$H$30="",$I$30=""),"---",(IF($DY290&gt;=$H$30,-$G$30/(6*$B$13*$F$19)*(($DY290-$F$30)^3-($DY290-$H$30)^3),IF($DY290&gt;=$F$30,-$G$30/(6*$B$13*$F$19)*($DY290-$F$30)^3,0)))+(IF($DY290&gt;=$H$30,-1/(24*$B$13*$F$19)*($I$30-$G$30)/($H$30-$F$30)*(($DY290-$F$30)^4-($DY290-$H$30)^4)+($I$30-$G$30)/(6*$B$13*$F$19)*($DY290-$H$30)^3,IF($DY290&gt;=$F$30,-1/(24*$B$13*$F$19)*($I$30-$G$30)/($H$30-$F$30)*($DY290-$F$30)^4,0)))))</f>
        <v>---</v>
      </c>
      <c r="CB290" s="118" t="str">
        <f aca="false">IF($F$30=$H$30,"---",IF(AND($F$30="",$G$30="",$H$30="",$I$30=""),"---",(IF($DY290&gt;=$H$30,$G$30/(24*$B$13*$F$19)*(($DY290-$F$30)^4-($DY290-$H$30)^4),IF($DY290&gt;=$F$30,$G$30/(24*$B$13*$F$19)*($DY290-$F$30)^4,0)))+(IF($DY290&gt;=$H$30,1/(120*$B$13*$F$19)*($I$30-$G$30)/($H$30-$F$30)*(($DY290-$F$30)^5-($DY290-$H$30)^5)-($I$30-$G$30)/(24*$B$13*$F$19)*($DY290-$H$30)^4,IF($DY290&gt;=$F$30,1/(120*$B$13*$F$19)*($I$30-$G$30)/($H$30-$F$30)*($DY290-$F$30)^5,0)))))</f>
        <v>---</v>
      </c>
      <c r="CC290" s="115" t="str">
        <f aca="false">$CC$237</f>
        <v>---</v>
      </c>
      <c r="CD290" s="116" t="str">
        <f aca="false">$CD$237</f>
        <v>---</v>
      </c>
      <c r="CE290" s="117" t="str">
        <f aca="false">$CE$237</f>
        <v>---</v>
      </c>
      <c r="CF290" s="117" t="str">
        <f aca="false">$CF$237</f>
        <v>---</v>
      </c>
      <c r="CG290" s="116" t="str">
        <f aca="false">IF($F$31=$H$31,"---",IF(AND($F$31="",$G$31="",$H$31="",$I$31=""),"---",(IF($DY290&gt;=$H$31,-$G$31*($DY290-$F$31-($DY290-$H$31)),IF($DY290&gt;=$F$31,-$G$31*($DY290-$F$31),0)))+(IF($DY290&gt;=$H$31,-1/2*($I$31-$G$31)/($H$31-$F$31)*(($DY290-$F$31)^2-($DY290-$H$31)^2)+($I$31-$G$31)*($DY290-$H$31),IF($DY290&gt;=$F$31,-1/2*($I$31-$G$31)/($H$31-$F$31)*($DY290-$F$31)^2,0)))))</f>
        <v>---</v>
      </c>
      <c r="CH290" s="116" t="str">
        <f aca="false">IF($F$31=$H$31,"---",IF(AND($F$31="",$G$31="",$H$31="",$I$31=""),"---",(IF($DY290&gt;=$H$31,-$G$31/2*(($DY290-$F$31)^2-($DY290-$H$31)^2),IF($DY290&gt;=$F$31,-$G$31/2*($DY290-$F$31)^2,0)))+(IF($DY290&gt;=$H$31,-1/6*($I$31-$G$31)/($H$31-$F$31)*(($DY290-$F$31)^3-($DY290-$H$31)^3)+($I$31-$G$31)/2*($DY290-$H$31)^2,IF($DY290&gt;=$F$31,-1/6*($I$31-$G$31)/($H$31-$F$31)*($DY290-$F$31)^3,0)))))</f>
        <v>---</v>
      </c>
      <c r="CI290" s="117" t="str">
        <f aca="false">IF($F$31=$H$31,"---",IF(AND($F$31="",$G$31="",$H$31="",$I$31=""),"---",(IF($DY290&gt;=$H$31,-$G$31/(6*$B$13*$F$19)*(($DY290-$F$31)^3-($DY290-$H$31)^3),IF($DY290&gt;=$F$31,-$G$31/(6*$B$13*$F$19)*($DY290-$F$31)^3,0)))+(IF($DY290&gt;=$H$31,-1/(24*$B$13*$F$19)*($I$31-$G$31)/($H$31-$F$31)*(($DY290-$F$31)^4-($DY290-$H$31)^4)+($I$31-$G$31)/(6*$B$13*$F$19)*($DY290-$H$31)^3,IF($DY290&gt;=$F$31,-1/(24*$B$13*$F$19)*($I$31-$G$31)/($H$31-$F$31)*($DY290-$F$31)^4,0)))))</f>
        <v>---</v>
      </c>
      <c r="CJ290" s="118" t="str">
        <f aca="false">IF($F$31=$H$31,"---",IF(AND($F$31="",$G$31="",$H$31="",$I$31=""),"---",(IF($DY290&gt;=$H$31,$G$31/(24*$B$13*$F$19)*(($DY290-$F$31)^4-($DY290-$H$31)^4),IF($DY290&gt;=$F$31,$G$31/(24*$B$13*$F$19)*($DY290-$F$31)^4,0)))+(IF($DY290&gt;=$H$31,1/(120*$B$13*$F$19)*($I$31-$G$31)/($H$31-$F$31)*(($DY290-$F$31)^5-($DY290-$H$31)^5)-($I$31-$G$31)/(24*$B$13*$F$19)*($DY290-$H$31)^4,IF($DY290&gt;=$F$31,1/(120*$B$13*$F$19)*($I$31-$G$31)/($H$31-$F$31)*($DY290-$F$31)^5,0)))))</f>
        <v>---</v>
      </c>
      <c r="CK290" s="115" t="str">
        <f aca="false">$CK$237</f>
        <v>---</v>
      </c>
      <c r="CL290" s="116" t="str">
        <f aca="false">$CL$237</f>
        <v>---</v>
      </c>
      <c r="CM290" s="117" t="str">
        <f aca="false">$CM$237</f>
        <v>---</v>
      </c>
      <c r="CN290" s="117" t="str">
        <f aca="false">$CN$237</f>
        <v>---</v>
      </c>
      <c r="CO290" s="116" t="str">
        <f aca="false">IF($F$32=$H$32,"---",IF(AND($F$32="",$G$32="",$H$32="",$I$32=""),"---",(IF($DY290&gt;=$H$32,-$G$32*($DY290-$F$32-($DY290-$H$32)),IF($DY290&gt;=$F$32,-$G$32*($DY290-$F$32),0)))+(IF($DY290&gt;=$H$32,-1/2*($I$32-$G$32)/($H$32-$F$32)*(($DY290-$F$32)^2-($DY290-$H$32)^2)+($I$32-$G$32)*($DY290-$H$32),IF($DY290&gt;=$F$32,-1/2*($I$32-$G$32)/($H$32-$F$32)*($DY290-$F$32)^2,0)))))</f>
        <v>---</v>
      </c>
      <c r="CP290" s="116" t="str">
        <f aca="false">IF($F$32=$H$32,"---",IF(AND($F$32="",$G$32="",$H$32="",$I$32=""),"---",(IF($DY290&gt;=$H$32,-$G$32/2*(($DY290-$F$32)^2-($DY290-$H$32)^2),IF($DY290&gt;=$F$32,-$G$32/2*($DY290-$F$32)^2,0)))+(IF($DY290&gt;=$H$32,-1/6*($I$32-$G$32)/($H$32-$F$32)*(($DY290-$F$32)^3-($DY290-$H$32)^3)+($I$32-$G$32)/2*($DY290-$H$32)^2,IF($DY290&gt;=$F$32,-1/6*($I$32-$G$32)/($H$32-$F$32)*($DY290-$F$32)^3,0)))))</f>
        <v>---</v>
      </c>
      <c r="CQ290" s="117" t="str">
        <f aca="false">IF($F$32=$H$32,"---",IF(AND($F$32="",$G$32="",$H$32="",$I$32=""),"---",(IF($DY290&gt;=$H$32,-$G$32/(6*$B$13*$F$19)*(($DY290-$F$32)^3-($DY290-$H$32)^3),IF($DY290&gt;=$F$32,-$G$32/(6*$B$13*$F$19)*($DY290-$F$32)^3,0)))+(IF($DY290&gt;=$H$32,-1/(24*$B$13*$F$19)*($I$32-$G$32)/($H$32-$F$32)*(($DY290-$F$32)^4-($DY290-$H$32)^4)+($I$32-$G$32)/(6*$B$13*$F$19)*($DY290-$H$32)^3,IF($DY290&gt;=$F$32,-1/(24*$B$13*$F$19)*($I$32-$G$32)/($H$32-$F$32)*($DY290-$F$32)^4,0)))))</f>
        <v>---</v>
      </c>
      <c r="CR290" s="118" t="str">
        <f aca="false">IF($F$32=$H$32,"---",IF(AND($F$32="",$G$32="",$H$32="",$I$32=""),"---",(IF($DY290&gt;=$H$32,$G$32/(24*$B$13*$F$19)*(($DY290-$F$32)^4-($DY290-$H$32)^4),IF($DY290&gt;=$F$32,$G$32/(24*$B$13*$F$19)*($DY290-$F$32)^4,0)))+(IF($DY290&gt;=$H$32,1/(120*$B$13*$F$19)*($I$32-$G$32)/($H$32-$F$32)*(($DY290-$F$32)^5-($DY290-$H$32)^5)-($I$32-$G$32)/(24*$B$13*$F$19)*($DY290-$H$32)^4,IF($DY290&gt;=$F$32,1/(120*$B$13*$F$19)*($I$32-$G$32)/($H$32-$F$32)*($DY290-$F$32)^5,0)))))</f>
        <v>---</v>
      </c>
      <c r="CS290" s="115" t="n">
        <f aca="false">$CS$237</f>
        <v>-0</v>
      </c>
      <c r="CT290" s="116" t="n">
        <f aca="false">$CT$237</f>
        <v>-0</v>
      </c>
      <c r="CU290" s="117" t="n">
        <f aca="false">$CU$237</f>
        <v>-0</v>
      </c>
      <c r="CV290" s="117" t="n">
        <f aca="false">$CV$237</f>
        <v>0</v>
      </c>
      <c r="CW290" s="116" t="n">
        <f aca="false">IF($DY290&gt;$F$35,-$H$35,0)+IF($DY290&gt;$F$36,-$H$36,0)+IF($DY290&gt;$F$37,-$H$37,0)+IF($DY290&gt;$F$38,-$H$38,0)+IF($DY290&gt;$F$39,-$H$39,0)+IF($DY290&gt;$F$40,-$H$40,0)+IF($DY290&gt;$F$41,-$H$41,0)+IF($DY290&gt;$F$42,-$H$42,0)+IF($DY290&gt;$F$43,-$H$43,0)+IF($DY290&gt;$F$44,-$H$44,0)+IF($DY290&gt;$F$45,-$H$45,0)+IF($DY290&gt;$F$46,-$H$46,0)+IF($DY290&gt;$F$47,-$H$47,0)+IF($DY290&gt;$F$48,-$H$48,0)+IF($DY290&gt;$F$49,-$H$49,0)</f>
        <v>0</v>
      </c>
      <c r="CX290" s="116" t="n">
        <f aca="false">IF($DY290&gt;$F$35,-$H$35*($DY290-$F$35),0)+IF($DY290&gt;$F$36,-$H$36*($DY290-$F$36),0)+IF($DY290&gt;$F$37,-$H$37*($DY290-$F$37),0)+IF($DY290&gt;$F$38,-$H$38*($DY290-$F$38),0)+IF($DY290&gt;$F$39,-$H$39*($DY290-$F$39),0)+IF($DY290&gt;$F$40,-$H$40*($DY290-$F$40),0)+IF($DY290&gt;$F$41,-$H$41*($DY290-$F$41),0)+IF($DY290&gt;$F$42,-$H$42*($DY290-$F$42),0)+IF($DY290&gt;$F$43,-$H$43*($DY290-$F$43),0)+IF($DY290&gt;$F$44,-$H$44*($DY290-$F$44),0)+IF($DY290&gt;$F$45,-$H$45*($DY290-$F$45),0)+IF($DY290&gt;$F$46,-$H$46*($DY290-$F$46),0)+IF($DY290&gt;$F$47,-$H$47*($DY290-$F$47),0)+IF($DY290&gt;$F$48,-$H$48*($DY290-$F$48),0)+IF($DY290&gt;$F$49,-$H$49*($DY290-$F$49),0)</f>
        <v>0</v>
      </c>
      <c r="CY290" s="117" t="n">
        <f aca="false">IF($DY290&gt;$F$35,-$H$35*($DY290-$F$35)^2/(2*$B$13*$F$19),0)+IF($DY290&gt;$F$36,-$H$36*($DY290-$F$36)^2/(2*$B$13*$F$19),0)+IF($DY290&gt;$F$37,-$H$37*($DY290-$F$37)^2/(2*$B$13*$F$19),0)+IF($DY290&gt;$F$38,-$H$38*($DY290-$F$38)^2/(2*$B$13*$F$19),0)+IF($DY290&gt;$F$39,-$H$39*($DY290-$F$39)^2/(2*$B$13*$F$19),0)+IF($DY290&gt;$F$40,-$H$40*($DY290-$F$40)^2/(2*$B$13*$F$19),0)+IF($DY290&gt;$F$41,-$H$41*($DY290-$F$41)^2/(2*$B$13*$F$19),0)+IF($DY290&gt;$F$42,-$H$42*($DY290-$F$42)^2/(2*$B$13*$F$19),0)+IF($DY290&gt;$F$43,-$H$43*($DY290-$F$43)^2/(2*$B$13*$F$19),0)+IF($DY290&gt;$F$44,-$H$44*($DY290-$F$44)^2/(2*$B$13*$F$19),0)+IF($DY290&gt;$F$45,-$H$45*($DY290-$F$45)^2/(2*$B$13*$F$19),0)+IF($DY290&gt;$F$46,-$H$46*($DY290-$F$46)^2/(2*$B$13*$F$19),0)+IF($DY290&gt;$F$47,-$H$47*($DY290-$F$47)^2/(2*$B$13*$F$19),0)+IF($DY290&gt;$F$48,-$H$48*($DY290-$F$48)^2/(2*$B$13*$F$19),0)+IF($DY290&gt;$F$49,-$H$49*($DY290-$F$49)^2/(2*$B$13*$F$19),0)</f>
        <v>0</v>
      </c>
      <c r="CZ290" s="118" t="n">
        <f aca="false">IF($DY290&gt;$F$35,$H$35*($DY290-$F$35)^3/(6*$B$13*$F$19),0)+IF($DY290&gt;$F$36,$H$36*($DY290-$F$36)^3/(6*$B$13*$F$19),0)+IF($DY290&gt;$F$37,$H$37*($DY290-$F$37)^3/(6*$B$13*$F$19),0)+IF($DY290&gt;$F$38,$H$38*($DY290-$F$38)^3/(6*$B$13*$F$19),0)+IF($DY290&gt;$F$39,$H$39*($DY290-$F$39)^3/(6*$B$13*$F$19),0)+IF($DY290&gt;$F$40,$H$40*($DY290-$F$40)^3/(6*$B$13*$F$19),0)+IF($DY290&gt;$F$41,$H$41*($DY290-$F$41)^3/(6*$B$13*$F$19),0)+IF($DY290&gt;$F$42,$H$42*($DY290-$F$42)^3/(6*$B$13*$F$19),0)+IF($DY290&gt;$F$43,$H$43*($DY290-$F$43)^3/(6*$B$13*$F$19),0)+IF($DY290&gt;$F$44,$H$44*($DY290-$F$44)^3/(6*$B$13*$F$19),0)+IF($DY290&gt;$F$45,$H$45*($DY290-$F$45)^3/(6*$B$13*$F$19),0)+IF($DY290&gt;$F$46,$H$46*($DY290-$F$46)^3/(6*$B$13*$F$19),0)+IF($DY290&gt;$F$47,$H$47*($DY290-$F$47)^3/(6*$B$13*$F$19),0)+IF($DY290&gt;$F$48,$H$48*($DY290-$F$48)^3/(6*$B$13*$F$19),0)+IF($DY290&gt;$F$49,$H$49*($DY290-$F$49)^3/(6*$B$13*$F$19),0)</f>
        <v>0</v>
      </c>
      <c r="DA290" s="115" t="n">
        <f aca="false">$DA$237</f>
        <v>0</v>
      </c>
      <c r="DB290" s="116" t="n">
        <f aca="false">$DB$237</f>
        <v>-50.00000000075</v>
      </c>
      <c r="DC290" s="117" t="n">
        <f aca="false">$DC$237</f>
        <v>-0.000500475451686602</v>
      </c>
      <c r="DD290" s="117" t="n">
        <f aca="false">$DD$237</f>
        <v>0.00500475451686602</v>
      </c>
      <c r="DE290" s="116" t="n">
        <f aca="false">IF($DY290&gt;=IF($DC$19=$F$18,$DC$19+0.000000001,$DC$19),0,0)+IF($DY290&gt;=IF($DC$20=$F$18,$DC$20+0.000000001,$DC$20),0,0)+IF($DY290&gt;=IF($DC$21=$F$18,$DC$21+0.000000001,$DC$21),0,0)+IF($DY290&gt;=IF($DC$22=$F$18,$DC$22+0.000000001,$DC$22),0,0)+IF($DY290&gt;=IF(0=$F$18,0+0.000000001,0),0,0)+IF($DY290&gt;=IF($F$18=$F$18,$F$18+0.000000001,$F$18),0,0)</f>
        <v>0</v>
      </c>
      <c r="DF290" s="116" t="n">
        <f aca="false">IF($DY290&gt;=IF($DC$19=$F$18,$DC$19+0.000000001,$DC$19),-$H$52,0)+IF($DY290&gt;=IF($DC$20=$F$18,$DC$20+0.000000001,$DC$20),-$H$53,0)+IF($DY290&gt;=IF($DC$21=$F$18,$DC$21+0.000000001,$DC$21),-$H$54,0)+IF($DY290&gt;=IF($DC$22=$F$18,$DC$22+0.000000001,$DC$22),-$H$55,0)+IF($DY290&gt;=IF(0=$F$18,0+0.000000001,0),$AY$56,0)+IF($DY290&gt;=IF($F$18=$F$18,$F$18+0.000000001,$F$18),-$AY$57,0)</f>
        <v>0</v>
      </c>
      <c r="DG290" s="117" t="n">
        <f aca="false">IF($DY290&gt;=IF($DC$19=$F$18,$DC$19+0.000000001,$DC$19),-$H$52*($DY290-$DC$19)/($B$13*$F$19),0)+IF($DY290&gt;=IF($DC$20=$F$18,$DC$20+0.000000001,$DC$20),-$H$53*($DY290-$DC$20)/($B$13*$F$19),0)+IF($DY290&gt;=IF($DC$21=$F$18,$DC$21+0.000000001,$DC$21),-$H$54*($DY290-$DC$21)/($B$13*$F$19),0)+IF($DY290&gt;=IF($DC$22=$F$18,$DC$22+0.000000001,$DC$22),-$H$55*($DY290-$DC$22)/($B$13*$F$19),0)+IF($DY290&gt;=IF(0=$F$18,0+0.000000001,0),$AY$56*($DY290-0)/($B$13*$F$19),0)+IF($DY290&gt;=IF($F$18=$F$18,$F$18+0.000000001,$F$18),-$AY$57*($DY290-$F$18)/($B$13*$F$19),0)</f>
        <v>0</v>
      </c>
      <c r="DH290" s="118" t="n">
        <f aca="false">IF($DY290&gt;=IF($DC$19=$F$18,$DC$19+0.000000001,$DC$19),$H$52*($DY290-$DC$19)^2/(2*$B$13*$F$19),0)+IF($DY290&gt;=IF($DC$20=$F$18,$DC$20+0.000000001,$DC$20),$H$53*($DY290-$DC$20)^2/(2*$B$13*$F$19),0)+IF($DY290&gt;=IF($DC$21=$F$18,$DC$21+0.000000001,$DC$21),$H$54*($DY290-$DC$21)^2/(2*$B$13*$F$19),0)+IF($DY290&gt;=IF($DC$22=$F$18,$DC$22+0.000000001,$DC$22),$H$55*($DY290-$DC$22)^2/(2*$B$13*$F$19),0)+IF($DY290&gt;=IF(0=$F$18,0+0.000000001,0),-$AY$56*($DY290-0)^2/(2*$B$13*$F$19),0)+IF($DY290&gt;=IF($F$18=$F$18,$F$18+0.000000001,$F$18),$AY$57*($DY290-$F$18)^2/(2*$B$13*$F$19),0)</f>
        <v>0</v>
      </c>
      <c r="DI290" s="115" t="n">
        <f aca="false">$DI$237</f>
        <v>-20</v>
      </c>
      <c r="DJ290" s="116" t="n">
        <f aca="false">$DJ$237</f>
        <v>-250.00000000075</v>
      </c>
      <c r="DK290" s="116" t="n">
        <f aca="false">$DK$237</f>
        <v>-0.0011677760539254</v>
      </c>
      <c r="DL290" s="116" t="n">
        <f aca="false">$DL$237</f>
        <v>0.00834125752805999</v>
      </c>
      <c r="DM290" s="116" t="n">
        <f aca="false">SUM(AC290,AK290,AS290,BA290,BI290,BQ290,BY290,CG290,CO290,CW290,DE290)</f>
        <v>0</v>
      </c>
      <c r="DN290" s="116" t="n">
        <f aca="false">SUM(AD290,AL290,AT290,BB290,BJ290,BR290,BZ290,CH290,CP290,CX290,DF290)</f>
        <v>0</v>
      </c>
      <c r="DO290" s="116" t="n">
        <f aca="false">SUM(AE290,AM290,AU290,BC290,BK290,BS290,CA290,CI290,CQ290,CY290,DG290)</f>
        <v>0</v>
      </c>
      <c r="DP290" s="119" t="n">
        <f aca="false">SUM(AF290,AN290,AV290,BD290,BL290,BT290,CB290,CJ290,CR290,CZ290,DH290)</f>
        <v>0</v>
      </c>
      <c r="DQ290" s="115" t="n">
        <f aca="false">$DQ$237</f>
        <v>12.5000000000375</v>
      </c>
      <c r="DR290" s="116" t="n">
        <f aca="false">$DR$237</f>
        <v>0</v>
      </c>
      <c r="DS290" s="117" t="n">
        <f aca="false">$DS$237</f>
        <v>2.50233861409654E-015</v>
      </c>
      <c r="DT290" s="118" t="n">
        <f aca="false">$DT$237</f>
        <v>0</v>
      </c>
      <c r="DU290" s="115" t="n">
        <f aca="false">$DQ290+$DM290</f>
        <v>12.5000000000375</v>
      </c>
      <c r="DV290" s="116" t="n">
        <f aca="false">$DR290+$DQ290*$DY290+$DN290</f>
        <v>-1.25000000000375E-008</v>
      </c>
      <c r="DW290" s="117" t="n">
        <f aca="false">($DS290+$DR290*$DY290/($B$13*$F$19)+$DQ290*$DY290^2/(2*$B$13*$F$19)+$DO290)*(144*180/PI())</f>
        <v>2.06457756018577E-011</v>
      </c>
      <c r="DX290" s="118" t="n">
        <f aca="false">(-($DT290-$DS290*$DY290-$DR290*$DY290^2/(2*$B$13*$F$19)-$DQ290*$DY290^3/(6*$B$13*$F$19)+$DP290))*(1728)</f>
        <v>-4.32404112696054E-021</v>
      </c>
      <c r="DY290" s="120" t="n">
        <f aca="false">IF($F$35=$F$18,$F$35+0.000000001,$F$35-0.000000001)</f>
        <v>-1E-009</v>
      </c>
      <c r="DZ290" s="91" t="n">
        <v>54</v>
      </c>
      <c r="EA290" s="91"/>
      <c r="EB290" s="91"/>
      <c r="EC290" s="91"/>
      <c r="ED290" s="91"/>
      <c r="EE290" s="91"/>
      <c r="EF290" s="91"/>
      <c r="EG290" s="444" t="s">
        <v>689</v>
      </c>
      <c r="EH290" s="283" t="n">
        <v>455</v>
      </c>
      <c r="EI290" s="284" t="n">
        <v>154</v>
      </c>
      <c r="EJ290" s="154"/>
    </row>
    <row r="291" customFormat="false" ht="12.75" hidden="false" customHeight="false" outlineLevel="0" collapsed="false">
      <c r="X291" s="85" t="s">
        <v>356</v>
      </c>
      <c r="Y291" s="115" t="n">
        <f aca="false">$Y$237</f>
        <v>-20</v>
      </c>
      <c r="Z291" s="116" t="n">
        <f aca="false">$Z$237</f>
        <v>-200</v>
      </c>
      <c r="AA291" s="117" t="n">
        <f aca="false">$AA$237</f>
        <v>-0.000667300602238794</v>
      </c>
      <c r="AB291" s="117" t="n">
        <f aca="false">$AB$237</f>
        <v>0.00333650301119397</v>
      </c>
      <c r="AC291" s="116" t="n">
        <f aca="false">IF($F$21=0,"---",IF($DY291=$F$18,-$F$21*($DY291-($DY291-$F$18)),IF($DY291&gt;=0,-$F$21*$DY291,0)))</f>
        <v>0</v>
      </c>
      <c r="AD291" s="116" t="n">
        <f aca="false">IF($F$21=0,"---",IF($DY291=$F$18,-$F$21*($DY291^2-($DY291-$F$18)^2)/2,IF($DY291&gt;=0,-$F$21*$DY291^2/2,0)))</f>
        <v>0</v>
      </c>
      <c r="AE291" s="117" t="n">
        <f aca="false">IF($F$21=0,"---",IF($DY291=$F$18,-$F$21*($DY291^3-($DY291-$F$18)^3)/(6*$B$13*$F$19),IF($DY291&gt;=0,-$F$21*$DY291^3/(6*$B$13*$F$19),0)))</f>
        <v>0</v>
      </c>
      <c r="AF291" s="118" t="n">
        <f aca="false">IF($F$21=0,"---",IF($DY291=$F$18,$F$21*($DY291^4-($DY291-$F$18)^4)/(24*$B$13*$F$19),IF($DY291&gt;=0,$F$21*$DY291^4/(24*$B$13*$F$19),0)))</f>
        <v>0</v>
      </c>
      <c r="AG291" s="115" t="str">
        <f aca="false">$AG$237</f>
        <v>---</v>
      </c>
      <c r="AH291" s="116" t="str">
        <f aca="false">$AH$237</f>
        <v>---</v>
      </c>
      <c r="AI291" s="117" t="str">
        <f aca="false">$AI$237</f>
        <v>---</v>
      </c>
      <c r="AJ291" s="117" t="str">
        <f aca="false">$AJ$237</f>
        <v>---</v>
      </c>
      <c r="AK291" s="116" t="str">
        <f aca="false">IF($F$25=$H$25,"---",IF(AND($F$25="",$G$25="",$H$25="",$I$25=""),"---",(IF($DY291&gt;=$H$25,-$G$25*($DY291-$F$25-($DY291-$H$25)),IF($DY291&gt;=$F$25,-$G$25*($DY291-$F$25),0)))+(IF($DY291&gt;=$H$25,-1/2*($I$25-$G$25)/($H$25-$F$25)*(($DY291-$F$25)^2-($DY291-$H$25)^2)+($I$25-$G$25)*($DY291-$H$25),IF($DY291&gt;=$F$25,-1/2*($I$25-$G$25)/($H$25-$F$25)*($DY291-$F$25)^2,0)))))</f>
        <v>---</v>
      </c>
      <c r="AL291" s="116" t="str">
        <f aca="false">IF($F$25=$H$25,"---",IF(AND($F$25="",$G$25="",$H$25="",$I$25=""),"---",(IF($DY291&gt;=$H$25,-$G$25/2*(($DY291-$F$25)^2-($DY291-$H$25)^2),IF($DY291&gt;=$F$25,-$G$25/2*($DY291-$F$25)^2,0)))+(IF($DY291&gt;=$H$25,-1/6*($I$25-$G$25)/($H$25-$F$25)*(($DY291-$F$25)^3-($DY291-$H$25)^3)+($I$25-$G$25)/2*($DY291-$H$25)^2,IF($DY291&gt;=$F$25,-1/6*($I$25-$G$25)/($H$25-$F$25)*($DY291-$F$25)^3,0)))))</f>
        <v>---</v>
      </c>
      <c r="AM291" s="117" t="str">
        <f aca="false">IF($F$25=$H$25,"---",IF(AND($F$25="",$G$25="",$H$25="",$I$25=""),"---",(IF($DY291&gt;=$H$25,-$G$25/(6*$B$13*$F$19)*(($DY291-$F$25)^3-($DY291-$H$25)^3),IF($DY291&gt;=$F$25,-$G$25/(6*$B$13*$F$19)*($DY291-$F$25)^3,0)))+(IF($DY291&gt;=$H$25,-1/(24*$B$13*$F$19)*($I$25-$G$25)/($H$25-$F$25)*(($DY291-$F$25)^4-($DY291-$H$25)^4)+($I$25-$G$25)/(6*$B$13*$F$19)*($DY291-$H$25)^3,IF($DY291&gt;=$F$25,-1/(24*$B$13*$F$19)*($I$25-$G$25)/($H$25-$F$25)*($DY291-$F$25)^4,0)))))</f>
        <v>---</v>
      </c>
      <c r="AN291" s="118" t="str">
        <f aca="false">IF($F$25=$H$25,"---",IF(AND($F$25="",$G$25="",$H$25="",$I$25=""),"---",(IF($DY291&gt;=$H$25,$G$25/(24*$B$13*$F$19)*(($DY291-$F$25)^4-($DY291-$H$25)^4),IF($DY291&gt;=$F$25,$G$25/(24*$B$13*$F$19)*($DY291-$F$25)^4,0)))+(IF($DY291&gt;=$H$25,1/(120*$B$13*$F$19)*($I$25-$G$25)/($H$25-$F$25)*(($DY291-$F$25)^5-($DY291-$H$25)^5)-($I$25-$G$25)/(24*$B$13*$F$19)*($DY291-$H$25)^4,IF($DY291&gt;=$F$25,1/(120*$B$13*$F$19)*($I$25-$G$25)/($H$25-$F$25)*($DY291-$F$25)^5,0)))))</f>
        <v>---</v>
      </c>
      <c r="AO291" s="115" t="str">
        <f aca="false">$AO$237</f>
        <v>---</v>
      </c>
      <c r="AP291" s="116" t="str">
        <f aca="false">$AP$237</f>
        <v>---</v>
      </c>
      <c r="AQ291" s="117" t="str">
        <f aca="false">$AQ$237</f>
        <v>---</v>
      </c>
      <c r="AR291" s="117" t="str">
        <f aca="false">$AR$237</f>
        <v>---</v>
      </c>
      <c r="AS291" s="116" t="str">
        <f aca="false">IF($F$26=$H$26,"---",IF(AND($F$26="",$G$26="",$H$26="",$I$26=""),"---",(IF($DY291&gt;=$H$26,-$G$26*($DY291-$F$26-($DY291-$H$26)),IF($DY291&gt;=$F$26,-$G$26*($DY291-$F$26),0)))+(IF($DY291&gt;=$H$26,-1/2*($I$26-$G$26)/($H$26-$F$26)*(($DY291-$F$26)^2-($DY291-$H$26)^2)+($I$26-$G$26)*($DY291-$H$26),IF($DY291&gt;=$F$26,-1/2*($I$26-$G$26)/($H$26-$F$26)*($DY291-$F$26)^2,0)))))</f>
        <v>---</v>
      </c>
      <c r="AT291" s="116" t="str">
        <f aca="false">IF($F$26=$H$26,"---",IF(AND($F$26="",$G$26="",$H$26="",$I$26=""),"---",(IF($DY291&gt;=$H$26,-$G$26/2*(($DY291-$F$26)^2-($DY291-$H$26)^2),IF($DY291&gt;=$F$26,-$G$26/2*($DY291-$F$26)^2,0)))+(IF($DY291&gt;=$H$26,-1/6*($I$26-$G$26)/($H$26-$F$26)*(($DY291-$F$26)^3-($DY291-$H$26)^3)+($I$26-$G$26)/2*($DY291-$H$26)^2,IF($DY291&gt;=$F$26,-1/6*($I$26-$G$26)/($H$26-$F$26)*($DY291-$F$26)^3,0)))))</f>
        <v>---</v>
      </c>
      <c r="AU291" s="117" t="str">
        <f aca="false">IF($F$26=$H$26,"---",IF(AND($F$26="",$G$26="",$H$26="",$I$26=""),"---",(IF($DY291&gt;=$H$26,-$G$26/(6*$B$13*$F$19)*(($DY291-$F$26)^3-($DY291-$H$26)^3),IF($DY291&gt;=$F$26,-$G$26/(6*$B$13*$F$19)*($DY291-$F$26)^3,0)))+(IF($DY291&gt;=$H$26,-1/(24*$B$13*$F$19)*($I$26-$G$26)/($H$26-$F$26)*(($DY291-$F$26)^4-($DY291-$H$26)^4)+($I$26-$G$26)/(6*$B$13*$F$19)*($DY291-$H$26)^3,IF($DY291&gt;=$F$26,-1/(24*$B$13*$F$19)*($I$26-$G$26)/($H$26-$F$26)*($DY291-$F$26)^4,0)))))</f>
        <v>---</v>
      </c>
      <c r="AV291" s="118" t="str">
        <f aca="false">IF($F$26=$H$26,"---",IF(AND($F$26="",$G$26="",$H$26="",$I$26=""),"---",(IF($DY291&gt;=$H$26,$G$26/(24*$B$13*$F$19)*(($DY291-$F$26)^4-($DY291-$H$26)^4),IF($DY291&gt;=$F$26,$G$26/(24*$B$13*$F$19)*($DY291-$F$26)^4,0)))+(IF($DY291&gt;=$H$26,1/(120*$B$13*$F$19)*($I$26-$G$26)/($H$26-$F$26)*(($DY291-$F$26)^5-($DY291-$H$26)^5)-($I$26-$G$26)/(24*$B$13*$F$19)*($DY291-$H$26)^4,IF($DY291&gt;=$F$26,1/(120*$B$13*$F$19)*($I$26-$G$26)/($H$26-$F$26)*($DY291-$F$26)^5,0)))))</f>
        <v>---</v>
      </c>
      <c r="AW291" s="115" t="str">
        <f aca="false">$AW$237</f>
        <v>---</v>
      </c>
      <c r="AX291" s="116" t="str">
        <f aca="false">$AX$237</f>
        <v>---</v>
      </c>
      <c r="AY291" s="117" t="str">
        <f aca="false">$AY$237</f>
        <v>---</v>
      </c>
      <c r="AZ291" s="117" t="str">
        <f aca="false">$AZ$237</f>
        <v>---</v>
      </c>
      <c r="BA291" s="116" t="str">
        <f aca="false">IF($F$27=$H$27,"---",IF(AND($F$27="",$G$27="",$H$27="",$I$27=""),"---",(IF($DY291&gt;=$H$27,-$G$27*($DY291-$F$27-($DY291-$H$27)),IF($DY291&gt;=$F$27,-$G$27*($DY291-$F$27),0)))+(IF($DY291&gt;=$H$27,-1/2*($I$27-$G$27)/($H$27-$F$27)*(($DY291-$F$27)^2-($DY291-$H$27)^2)+($I$27-$G$27)*($DY291-$H$27),IF($DY291&gt;=$F$27,-1/2*($I$27-$G$27)/($H$27-$F$27)*($DY291-$F$27)^2,0)))))</f>
        <v>---</v>
      </c>
      <c r="BB291" s="116" t="str">
        <f aca="false">IF($F$27=$H$27,"---",IF(AND($F$27="",$G$27="",$H$27="",$I$27=""),"---",(IF($DY291&gt;=$H$27,-$G$27/2*(($DY291-$F$27)^2-($DY291-$H$27)^2),IF($DY291&gt;=$F$27,-$G$27/2*($DY291-$F$27)^2,0)))+(IF($DY291&gt;=$H$27,-1/6*($I$27-$G$27)/($H$27-$F$27)*(($DY291-$F$27)^3-($DY291-$H$27)^3)+($I$27-$G$27)/2*($DY291-$H$27)^2,IF($DY291&gt;=$F$27,-1/6*($I$27-$G$27)/($H$27-$F$27)*($DY291-$F$27)^3,0)))))</f>
        <v>---</v>
      </c>
      <c r="BC291" s="117" t="str">
        <f aca="false">IF($F$27=$H$27,"---",IF(AND($F$27="",$G$27="",$H$27="",$I$27=""),"---",(IF($DY291&gt;=$H$27,-$G$27/(6*$B$13*$F$19)*(($DY291-$F$27)^3-($DY291-$H$27)^3),IF($DY291&gt;=$F$27,-$G$27/(6*$B$13*$F$19)*($DY291-$F$27)^3,0)))+(IF($DY291&gt;=$H$27,-1/(24*$B$13*$F$19)*($I$27-$G$27)/($H$27-$F$27)*(($DY291-$F$27)^4-($DY291-$H$27)^4)+($I$27-$G$27)/(6*$B$13*$F$19)*($DY291-$H$27)^3,IF($DY291&gt;=$F$27,-1/(24*$B$13*$F$19)*($I$27-$G$27)/($H$27-$F$27)*($DY291-$F$27)^4,0)))))</f>
        <v>---</v>
      </c>
      <c r="BD291" s="118" t="str">
        <f aca="false">IF($F$27=$H$27,"---",IF(AND($F$27="",$G$27="",$H$27="",$I$27=""),"---",(IF($DY291&gt;=$H$27,$G$27/(24*$B$13*$F$19)*(($DY291-$F$27)^4-($DY291-$H$27)^4),IF($DY291&gt;=$F$27,$G$27/(24*$B$13*$F$19)*($DY291-$F$27)^4,0)))+(IF($DY291&gt;=$H$27,1/(120*$B$13*$F$19)*($I$27-$G$27)/($H$27-$F$27)*(($DY291-$F$27)^5-($DY291-$H$27)^5)-($I$27-$G$27)/(24*$B$13*$F$19)*($DY291-$H$27)^4,IF($DY291&gt;=$F$27,1/(120*$B$13*$F$19)*($I$27-$G$27)/($H$27-$F$27)*($DY291-$F$27)^5,0)))))</f>
        <v>---</v>
      </c>
      <c r="BE291" s="115" t="str">
        <f aca="false">$BE$237</f>
        <v>---</v>
      </c>
      <c r="BF291" s="116" t="str">
        <f aca="false">$BF$237</f>
        <v>---</v>
      </c>
      <c r="BG291" s="117" t="str">
        <f aca="false">$BG$237</f>
        <v>---</v>
      </c>
      <c r="BH291" s="117" t="str">
        <f aca="false">$BH$237</f>
        <v>---</v>
      </c>
      <c r="BI291" s="116" t="str">
        <f aca="false">IF($F$28=$H$28,"---",IF(AND($F$28="",$G$28="",$H$28="",$I$28=""),"---",(IF($DY291&gt;=$H$28,-$G$28*($DY291-$F$28-($DY291-$H$28)),IF($DY291&gt;=$F$28,-$G$28*($DY291-$F$28),0)))+(IF($DY291&gt;=$H$28,-1/2*($I$28-$G$28)/($H$28-$F$28)*(($DY291-$F$28)^2-($DY291-$H$28)^2)+($I$28-$G$28)*($DY291-$H$28),IF($DY291&gt;=$F$28,-1/2*($I$28-$G$28)/($H$28-$F$28)*($DY291-$F$28)^2,0)))))</f>
        <v>---</v>
      </c>
      <c r="BJ291" s="116" t="str">
        <f aca="false">IF($F$28=$H$28,"---",IF(AND($F$28="",$G$28="",$H$28="",$I$28=""),"---",(IF($DY291&gt;=$H$28,-$G$28/2*(($DY291-$F$28)^2-($DY291-$H$28)^2),IF($DY291&gt;=$F$28,-$G$28/2*($DY291-$F$28)^2,0)))+(IF($DY291&gt;=$H$28,-1/6*($I$28-$G$28)/($H$28-$F$28)*(($DY291-$F$28)^3-($DY291-$H$28)^3)+($I$28-$G$28)/2*($DY291-$H$28)^2,IF($DY291&gt;=$F$28,-1/6*($I$28-$G$28)/($H$28-$F$28)*($DY291-$F$28)^3,0)))))</f>
        <v>---</v>
      </c>
      <c r="BK291" s="117" t="str">
        <f aca="false">IF($F$28=$H$28,"---",IF(AND($F$28="",$G$28="",$H$28="",$I$28=""),"---",(IF($DY291&gt;=$H$28,-$G$28/(6*$B$13*$F$19)*(($DY291-$F$28)^3-($DY291-$H$28)^3),IF($DY291&gt;=$F$28,-$G$28/(6*$B$13*$F$19)*($DY291-$F$28)^3,0)))+(IF($DY291&gt;=$H$28,-1/(24*$B$13*$F$19)*($I$28-$G$28)/($H$28-$F$28)*(($DY291-$F$28)^4-($DY291-$H$28)^4)+($I$28-$G$28)/(6*$B$13*$F$19)*($DY291-$H$28)^3,IF($DY291&gt;=$F$28,-1/(24*$B$13*$F$19)*($I$28-$G$28)/($H$28-$F$28)*($DY291-$F$28)^4,0)))))</f>
        <v>---</v>
      </c>
      <c r="BL291" s="118" t="str">
        <f aca="false">IF($F$28=$H$28,"---",IF(AND($F$28="",$G$28="",$H$28="",$I$28=""),"---",(IF($DY291&gt;=$H$28,$G$28/(24*$B$13*$F$19)*(($DY291-$F$28)^4-($DY291-$H$28)^4),IF($DY291&gt;=$F$28,$G$28/(24*$B$13*$F$19)*($DY291-$F$28)^4,0)))+(IF($DY291&gt;=$H$28,1/(120*$B$13*$F$19)*($I$28-$G$28)/($H$28-$F$28)*(($DY291-$F$28)^5-($DY291-$H$28)^5)-($I$28-$G$28)/(24*$B$13*$F$19)*($DY291-$H$28)^4,IF($DY291&gt;=$F$28,1/(120*$B$13*$F$19)*($I$28-$G$28)/($H$28-$F$28)*($DY291-$F$28)^5,0)))))</f>
        <v>---</v>
      </c>
      <c r="BM291" s="115" t="str">
        <f aca="false">$BM$237</f>
        <v>---</v>
      </c>
      <c r="BN291" s="116" t="str">
        <f aca="false">$BN$237</f>
        <v>---</v>
      </c>
      <c r="BO291" s="117" t="str">
        <f aca="false">$BO$237</f>
        <v>---</v>
      </c>
      <c r="BP291" s="117" t="str">
        <f aca="false">$BP$237</f>
        <v>---</v>
      </c>
      <c r="BQ291" s="116" t="str">
        <f aca="false">IF($F$29=$H$29,"---",IF(AND($F$29="",$G$29="",$H$29="",$I$29=""),"---",(IF($DY291&gt;=$H$29,-$G$29*($DY291-$F$29-($DY291-$H$29)),IF($DY291&gt;=$F$29,-$G$29*($DY291-$F$29),0)))+(IF($DY291&gt;=$H$29,-1/2*($I$29-$G$29)/($H$29-$F$29)*(($DY291-$F$29)^2-($DY291-$H$29)^2)+($I$29-$G$29)*($DY291-$H$29),IF($DY291&gt;=$F$29,-1/2*($I$29-$G$29)/($H$29-$F$29)*($DY291-$F$29)^2,0)))))</f>
        <v>---</v>
      </c>
      <c r="BR291" s="116" t="str">
        <f aca="false">IF($F$29=$H$29,"---",IF(AND($F$29="",$G$29="",$H$29="",$I$29=""),"---",(IF($DY291&gt;=$H$29,-$G$29/2*(($DY291-$F$29)^2-($DY291-$H$29)^2),IF($DY291&gt;=$F$29,-$G$29/2*($DY291-$F$29)^2,0)))+(IF($DY291&gt;=$H$29,-1/6*($I$29-$G$29)/($H$29-$F$29)*(($DY291-$F$29)^3-($DY291-$H$29)^3)+($I$29-$G$29)/2*($DY291-$H$29)^2,IF($DY291&gt;=$F$29,-1/6*($I$29-$G$29)/($H$29-$F$29)*($DY291-$F$29)^3,0)))))</f>
        <v>---</v>
      </c>
      <c r="BS291" s="117" t="str">
        <f aca="false">IF($F$29=$H$29,"---",IF(AND($F$29="",$G$29="",$H$29="",$I$29=""),"---",(IF($DY291&gt;=$H$29,-$G$29/(6*$B$13*$F$19)*(($DY291-$F$29)^3-($DY291-$H$29)^3),IF($DY291&gt;=$F$29,-$G$29/(6*$B$13*$F$19)*($DY291-$F$29)^3,0)))+(IF($DY291&gt;=$H$29,-1/(24*$B$13*$F$19)*($I$29-$G$29)/($H$29-$F$29)*(($DY291-$F$29)^4-($DY291-$H$29)^4)+($I$29-$G$29)/(6*$B$13*$F$19)*($DY291-$H$29)^3,IF($DY291&gt;=$F$29,-1/(24*$B$13*$F$19)*($I$29-$G$29)/($H$29-$F$29)*($DY291-$F$29)^4,0)))))</f>
        <v>---</v>
      </c>
      <c r="BT291" s="118" t="str">
        <f aca="false">IF($F$29=$H$29,"---",IF(AND($F$29="",$G$29="",$H$29="",$I$29=""),"---",(IF($DY291&gt;=$H$29,$G$29/(24*$B$13*$F$19)*(($DY291-$F$29)^4-($DY291-$H$29)^4),IF($DY291&gt;=$F$29,$G$29/(24*$B$13*$F$19)*($DY291-$F$29)^4,0)))+(IF($DY291&gt;=$H$29,1/(120*$B$13*$F$19)*($I$29-$G$29)/($H$29-$F$29)*(($DY291-$F$29)^5-($DY291-$H$29)^5)-($I$29-$G$29)/(24*$B$13*$F$19)*($DY291-$H$29)^4,IF($DY291&gt;=$F$29,1/(120*$B$13*$F$19)*($I$29-$G$29)/($H$29-$F$29)*($DY291-$F$29)^5,0)))))</f>
        <v>---</v>
      </c>
      <c r="BU291" s="115" t="str">
        <f aca="false">$BU$237</f>
        <v>---</v>
      </c>
      <c r="BV291" s="116" t="str">
        <f aca="false">$BV$237</f>
        <v>---</v>
      </c>
      <c r="BW291" s="117" t="str">
        <f aca="false">$BW$237</f>
        <v>---</v>
      </c>
      <c r="BX291" s="117" t="str">
        <f aca="false">$BX$237</f>
        <v>---</v>
      </c>
      <c r="BY291" s="116" t="str">
        <f aca="false">IF($F$30=$H$30,"---",IF(AND($F$30="",$G$30="",$H$30="",$I$30=""),"---",(IF($DY291&gt;=$H$30,-$G$30*($DY291-$F$30-($DY291-$H$30)),IF($DY291&gt;=$F$30,-$G$30*($DY291-$F$30),0)))+(IF($DY291&gt;=$H$30,-1/2*($I$30-$G$30)/($H$30-$F$30)*(($DY291-$F$30)^2-($DY291-$H$30)^2)+($I$30-$G$30)*($DY291-$H$30),IF($DY291&gt;=$F$30,-1/2*($I$30-$G$30)/($H$30-$F$30)*($DY291-$F$30)^2,0)))))</f>
        <v>---</v>
      </c>
      <c r="BZ291" s="116" t="str">
        <f aca="false">IF($F$30=$H$30,"---",IF(AND($F$30="",$G$30="",$H$30="",$I$30=""),"---",(IF($DY291&gt;=$H$30,-$G$30/2*(($DY291-$F$30)^2-($DY291-$H$30)^2),IF($DY291&gt;=$F$30,-$G$30/2*($DY291-$F$30)^2,0)))+(IF($DY291&gt;=$H$30,-1/6*($I$30-$G$30)/($H$30-$F$30)*(($DY291-$F$30)^3-($DY291-$H$30)^3)+($I$30-$G$30)/2*($DY291-$H$30)^2,IF($DY291&gt;=$F$30,-1/6*($I$30-$G$30)/($H$30-$F$30)*($DY291-$F$30)^3,0)))))</f>
        <v>---</v>
      </c>
      <c r="CA291" s="117" t="str">
        <f aca="false">IF($F$30=$H$30,"---",IF(AND($F$30="",$G$30="",$H$30="",$I$30=""),"---",(IF($DY291&gt;=$H$30,-$G$30/(6*$B$13*$F$19)*(($DY291-$F$30)^3-($DY291-$H$30)^3),IF($DY291&gt;=$F$30,-$G$30/(6*$B$13*$F$19)*($DY291-$F$30)^3,0)))+(IF($DY291&gt;=$H$30,-1/(24*$B$13*$F$19)*($I$30-$G$30)/($H$30-$F$30)*(($DY291-$F$30)^4-($DY291-$H$30)^4)+($I$30-$G$30)/(6*$B$13*$F$19)*($DY291-$H$30)^3,IF($DY291&gt;=$F$30,-1/(24*$B$13*$F$19)*($I$30-$G$30)/($H$30-$F$30)*($DY291-$F$30)^4,0)))))</f>
        <v>---</v>
      </c>
      <c r="CB291" s="118" t="str">
        <f aca="false">IF($F$30=$H$30,"---",IF(AND($F$30="",$G$30="",$H$30="",$I$30=""),"---",(IF($DY291&gt;=$H$30,$G$30/(24*$B$13*$F$19)*(($DY291-$F$30)^4-($DY291-$H$30)^4),IF($DY291&gt;=$F$30,$G$30/(24*$B$13*$F$19)*($DY291-$F$30)^4,0)))+(IF($DY291&gt;=$H$30,1/(120*$B$13*$F$19)*($I$30-$G$30)/($H$30-$F$30)*(($DY291-$F$30)^5-($DY291-$H$30)^5)-($I$30-$G$30)/(24*$B$13*$F$19)*($DY291-$H$30)^4,IF($DY291&gt;=$F$30,1/(120*$B$13*$F$19)*($I$30-$G$30)/($H$30-$F$30)*($DY291-$F$30)^5,0)))))</f>
        <v>---</v>
      </c>
      <c r="CC291" s="115" t="str">
        <f aca="false">$CC$237</f>
        <v>---</v>
      </c>
      <c r="CD291" s="116" t="str">
        <f aca="false">$CD$237</f>
        <v>---</v>
      </c>
      <c r="CE291" s="117" t="str">
        <f aca="false">$CE$237</f>
        <v>---</v>
      </c>
      <c r="CF291" s="117" t="str">
        <f aca="false">$CF$237</f>
        <v>---</v>
      </c>
      <c r="CG291" s="116" t="str">
        <f aca="false">IF($F$31=$H$31,"---",IF(AND($F$31="",$G$31="",$H$31="",$I$31=""),"---",(IF($DY291&gt;=$H$31,-$G$31*($DY291-$F$31-($DY291-$H$31)),IF($DY291&gt;=$F$31,-$G$31*($DY291-$F$31),0)))+(IF($DY291&gt;=$H$31,-1/2*($I$31-$G$31)/($H$31-$F$31)*(($DY291-$F$31)^2-($DY291-$H$31)^2)+($I$31-$G$31)*($DY291-$H$31),IF($DY291&gt;=$F$31,-1/2*($I$31-$G$31)/($H$31-$F$31)*($DY291-$F$31)^2,0)))))</f>
        <v>---</v>
      </c>
      <c r="CH291" s="116" t="str">
        <f aca="false">IF($F$31=$H$31,"---",IF(AND($F$31="",$G$31="",$H$31="",$I$31=""),"---",(IF($DY291&gt;=$H$31,-$G$31/2*(($DY291-$F$31)^2-($DY291-$H$31)^2),IF($DY291&gt;=$F$31,-$G$31/2*($DY291-$F$31)^2,0)))+(IF($DY291&gt;=$H$31,-1/6*($I$31-$G$31)/($H$31-$F$31)*(($DY291-$F$31)^3-($DY291-$H$31)^3)+($I$31-$G$31)/2*($DY291-$H$31)^2,IF($DY291&gt;=$F$31,-1/6*($I$31-$G$31)/($H$31-$F$31)*($DY291-$F$31)^3,0)))))</f>
        <v>---</v>
      </c>
      <c r="CI291" s="117" t="str">
        <f aca="false">IF($F$31=$H$31,"---",IF(AND($F$31="",$G$31="",$H$31="",$I$31=""),"---",(IF($DY291&gt;=$H$31,-$G$31/(6*$B$13*$F$19)*(($DY291-$F$31)^3-($DY291-$H$31)^3),IF($DY291&gt;=$F$31,-$G$31/(6*$B$13*$F$19)*($DY291-$F$31)^3,0)))+(IF($DY291&gt;=$H$31,-1/(24*$B$13*$F$19)*($I$31-$G$31)/($H$31-$F$31)*(($DY291-$F$31)^4-($DY291-$H$31)^4)+($I$31-$G$31)/(6*$B$13*$F$19)*($DY291-$H$31)^3,IF($DY291&gt;=$F$31,-1/(24*$B$13*$F$19)*($I$31-$G$31)/($H$31-$F$31)*($DY291-$F$31)^4,0)))))</f>
        <v>---</v>
      </c>
      <c r="CJ291" s="118" t="str">
        <f aca="false">IF($F$31=$H$31,"---",IF(AND($F$31="",$G$31="",$H$31="",$I$31=""),"---",(IF($DY291&gt;=$H$31,$G$31/(24*$B$13*$F$19)*(($DY291-$F$31)^4-($DY291-$H$31)^4),IF($DY291&gt;=$F$31,$G$31/(24*$B$13*$F$19)*($DY291-$F$31)^4,0)))+(IF($DY291&gt;=$H$31,1/(120*$B$13*$F$19)*($I$31-$G$31)/($H$31-$F$31)*(($DY291-$F$31)^5-($DY291-$H$31)^5)-($I$31-$G$31)/(24*$B$13*$F$19)*($DY291-$H$31)^4,IF($DY291&gt;=$F$31,1/(120*$B$13*$F$19)*($I$31-$G$31)/($H$31-$F$31)*($DY291-$F$31)^5,0)))))</f>
        <v>---</v>
      </c>
      <c r="CK291" s="115" t="str">
        <f aca="false">$CK$237</f>
        <v>---</v>
      </c>
      <c r="CL291" s="116" t="str">
        <f aca="false">$CL$237</f>
        <v>---</v>
      </c>
      <c r="CM291" s="117" t="str">
        <f aca="false">$CM$237</f>
        <v>---</v>
      </c>
      <c r="CN291" s="117" t="str">
        <f aca="false">$CN$237</f>
        <v>---</v>
      </c>
      <c r="CO291" s="116" t="str">
        <f aca="false">IF($F$32=$H$32,"---",IF(AND($F$32="",$G$32="",$H$32="",$I$32=""),"---",(IF($DY291&gt;=$H$32,-$G$32*($DY291-$F$32-($DY291-$H$32)),IF($DY291&gt;=$F$32,-$G$32*($DY291-$F$32),0)))+(IF($DY291&gt;=$H$32,-1/2*($I$32-$G$32)/($H$32-$F$32)*(($DY291-$F$32)^2-($DY291-$H$32)^2)+($I$32-$G$32)*($DY291-$H$32),IF($DY291&gt;=$F$32,-1/2*($I$32-$G$32)/($H$32-$F$32)*($DY291-$F$32)^2,0)))))</f>
        <v>---</v>
      </c>
      <c r="CP291" s="116" t="str">
        <f aca="false">IF($F$32=$H$32,"---",IF(AND($F$32="",$G$32="",$H$32="",$I$32=""),"---",(IF($DY291&gt;=$H$32,-$G$32/2*(($DY291-$F$32)^2-($DY291-$H$32)^2),IF($DY291&gt;=$F$32,-$G$32/2*($DY291-$F$32)^2,0)))+(IF($DY291&gt;=$H$32,-1/6*($I$32-$G$32)/($H$32-$F$32)*(($DY291-$F$32)^3-($DY291-$H$32)^3)+($I$32-$G$32)/2*($DY291-$H$32)^2,IF($DY291&gt;=$F$32,-1/6*($I$32-$G$32)/($H$32-$F$32)*($DY291-$F$32)^3,0)))))</f>
        <v>---</v>
      </c>
      <c r="CQ291" s="117" t="str">
        <f aca="false">IF($F$32=$H$32,"---",IF(AND($F$32="",$G$32="",$H$32="",$I$32=""),"---",(IF($DY291&gt;=$H$32,-$G$32/(6*$B$13*$F$19)*(($DY291-$F$32)^3-($DY291-$H$32)^3),IF($DY291&gt;=$F$32,-$G$32/(6*$B$13*$F$19)*($DY291-$F$32)^3,0)))+(IF($DY291&gt;=$H$32,-1/(24*$B$13*$F$19)*($I$32-$G$32)/($H$32-$F$32)*(($DY291-$F$32)^4-($DY291-$H$32)^4)+($I$32-$G$32)/(6*$B$13*$F$19)*($DY291-$H$32)^3,IF($DY291&gt;=$F$32,-1/(24*$B$13*$F$19)*($I$32-$G$32)/($H$32-$F$32)*($DY291-$F$32)^4,0)))))</f>
        <v>---</v>
      </c>
      <c r="CR291" s="118" t="str">
        <f aca="false">IF($F$32=$H$32,"---",IF(AND($F$32="",$G$32="",$H$32="",$I$32=""),"---",(IF($DY291&gt;=$H$32,$G$32/(24*$B$13*$F$19)*(($DY291-$F$32)^4-($DY291-$H$32)^4),IF($DY291&gt;=$F$32,$G$32/(24*$B$13*$F$19)*($DY291-$F$32)^4,0)))+(IF($DY291&gt;=$H$32,1/(120*$B$13*$F$19)*($I$32-$G$32)/($H$32-$F$32)*(($DY291-$F$32)^5-($DY291-$H$32)^5)-($I$32-$G$32)/(24*$B$13*$F$19)*($DY291-$H$32)^4,IF($DY291&gt;=$F$32,1/(120*$B$13*$F$19)*($I$32-$G$32)/($H$32-$F$32)*($DY291-$F$32)^5,0)))))</f>
        <v>---</v>
      </c>
      <c r="CS291" s="115" t="n">
        <f aca="false">$CS$237</f>
        <v>-0</v>
      </c>
      <c r="CT291" s="116" t="n">
        <f aca="false">$CT$237</f>
        <v>-0</v>
      </c>
      <c r="CU291" s="117" t="n">
        <f aca="false">$CU$237</f>
        <v>-0</v>
      </c>
      <c r="CV291" s="117" t="n">
        <f aca="false">$CV$237</f>
        <v>0</v>
      </c>
      <c r="CW291" s="116" t="n">
        <f aca="false">IF($DY291&gt;$F$35,-$H$35,0)+IF($DY291&gt;$F$36,-$H$36,0)+IF($DY291&gt;$F$37,-$H$37,0)+IF($DY291&gt;$F$38,-$H$38,0)+IF($DY291&gt;$F$39,-$H$39,0)+IF($DY291&gt;$F$40,-$H$40,0)+IF($DY291&gt;$F$41,-$H$41,0)+IF($DY291&gt;$F$42,-$H$42,0)+IF($DY291&gt;$F$43,-$H$43,0)+IF($DY291&gt;$F$44,-$H$44,0)+IF($DY291&gt;$F$45,-$H$45,0)+IF($DY291&gt;$F$46,-$H$46,0)+IF($DY291&gt;$F$47,-$H$47,0)+IF($DY291&gt;$F$48,-$H$48,0)+IF($DY291&gt;$F$49,-$H$49,0)</f>
        <v>0</v>
      </c>
      <c r="CX291" s="116" t="n">
        <f aca="false">IF($DY291&gt;$F$35,-$H$35*($DY291-$F$35),0)+IF($DY291&gt;$F$36,-$H$36*($DY291-$F$36),0)+IF($DY291&gt;$F$37,-$H$37*($DY291-$F$37),0)+IF($DY291&gt;$F$38,-$H$38*($DY291-$F$38),0)+IF($DY291&gt;$F$39,-$H$39*($DY291-$F$39),0)+IF($DY291&gt;$F$40,-$H$40*($DY291-$F$40),0)+IF($DY291&gt;$F$41,-$H$41*($DY291-$F$41),0)+IF($DY291&gt;$F$42,-$H$42*($DY291-$F$42),0)+IF($DY291&gt;$F$43,-$H$43*($DY291-$F$43),0)+IF($DY291&gt;$F$44,-$H$44*($DY291-$F$44),0)+IF($DY291&gt;$F$45,-$H$45*($DY291-$F$45),0)+IF($DY291&gt;$F$46,-$H$46*($DY291-$F$46),0)+IF($DY291&gt;$F$47,-$H$47*($DY291-$F$47),0)+IF($DY291&gt;$F$48,-$H$48*($DY291-$F$48),0)+IF($DY291&gt;$F$49,-$H$49*($DY291-$F$49),0)</f>
        <v>0</v>
      </c>
      <c r="CY291" s="117" t="n">
        <f aca="false">IF($DY291&gt;$F$35,-$H$35*($DY291-$F$35)^2/(2*$B$13*$F$19),0)+IF($DY291&gt;$F$36,-$H$36*($DY291-$F$36)^2/(2*$B$13*$F$19),0)+IF($DY291&gt;$F$37,-$H$37*($DY291-$F$37)^2/(2*$B$13*$F$19),0)+IF($DY291&gt;$F$38,-$H$38*($DY291-$F$38)^2/(2*$B$13*$F$19),0)+IF($DY291&gt;$F$39,-$H$39*($DY291-$F$39)^2/(2*$B$13*$F$19),0)+IF($DY291&gt;$F$40,-$H$40*($DY291-$F$40)^2/(2*$B$13*$F$19),0)+IF($DY291&gt;$F$41,-$H$41*($DY291-$F$41)^2/(2*$B$13*$F$19),0)+IF($DY291&gt;$F$42,-$H$42*($DY291-$F$42)^2/(2*$B$13*$F$19),0)+IF($DY291&gt;$F$43,-$H$43*($DY291-$F$43)^2/(2*$B$13*$F$19),0)+IF($DY291&gt;$F$44,-$H$44*($DY291-$F$44)^2/(2*$B$13*$F$19),0)+IF($DY291&gt;$F$45,-$H$45*($DY291-$F$45)^2/(2*$B$13*$F$19),0)+IF($DY291&gt;$F$46,-$H$46*($DY291-$F$46)^2/(2*$B$13*$F$19),0)+IF($DY291&gt;$F$47,-$H$47*($DY291-$F$47)^2/(2*$B$13*$F$19),0)+IF($DY291&gt;$F$48,-$H$48*($DY291-$F$48)^2/(2*$B$13*$F$19),0)+IF($DY291&gt;$F$49,-$H$49*($DY291-$F$49)^2/(2*$B$13*$F$19),0)</f>
        <v>0</v>
      </c>
      <c r="CZ291" s="118" t="n">
        <f aca="false">IF($DY291&gt;$F$35,$H$35*($DY291-$F$35)^3/(6*$B$13*$F$19),0)+IF($DY291&gt;$F$36,$H$36*($DY291-$F$36)^3/(6*$B$13*$F$19),0)+IF($DY291&gt;$F$37,$H$37*($DY291-$F$37)^3/(6*$B$13*$F$19),0)+IF($DY291&gt;$F$38,$H$38*($DY291-$F$38)^3/(6*$B$13*$F$19),0)+IF($DY291&gt;$F$39,$H$39*($DY291-$F$39)^3/(6*$B$13*$F$19),0)+IF($DY291&gt;$F$40,$H$40*($DY291-$F$40)^3/(6*$B$13*$F$19),0)+IF($DY291&gt;$F$41,$H$41*($DY291-$F$41)^3/(6*$B$13*$F$19),0)+IF($DY291&gt;$F$42,$H$42*($DY291-$F$42)^3/(6*$B$13*$F$19),0)+IF($DY291&gt;$F$43,$H$43*($DY291-$F$43)^3/(6*$B$13*$F$19),0)+IF($DY291&gt;$F$44,$H$44*($DY291-$F$44)^3/(6*$B$13*$F$19),0)+IF($DY291&gt;$F$45,$H$45*($DY291-$F$45)^3/(6*$B$13*$F$19),0)+IF($DY291&gt;$F$46,$H$46*($DY291-$F$46)^3/(6*$B$13*$F$19),0)+IF($DY291&gt;$F$47,$H$47*($DY291-$F$47)^3/(6*$B$13*$F$19),0)+IF($DY291&gt;$F$48,$H$48*($DY291-$F$48)^3/(6*$B$13*$F$19),0)+IF($DY291&gt;$F$49,$H$49*($DY291-$F$49)^3/(6*$B$13*$F$19),0)</f>
        <v>0</v>
      </c>
      <c r="DA291" s="115" t="n">
        <f aca="false">$DA$237</f>
        <v>0</v>
      </c>
      <c r="DB291" s="116" t="n">
        <f aca="false">$DB$237</f>
        <v>-50.00000000075</v>
      </c>
      <c r="DC291" s="117" t="n">
        <f aca="false">$DC$237</f>
        <v>-0.000500475451686602</v>
      </c>
      <c r="DD291" s="117" t="n">
        <f aca="false">$DD$237</f>
        <v>0.00500475451686602</v>
      </c>
      <c r="DE291" s="116" t="n">
        <f aca="false">IF($DY291&gt;=IF($DC$19=$F$18,$DC$19+0.000000001,$DC$19),0,0)+IF($DY291&gt;=IF($DC$20=$F$18,$DC$20+0.000000001,$DC$20),0,0)+IF($DY291&gt;=IF($DC$21=$F$18,$DC$21+0.000000001,$DC$21),0,0)+IF($DY291&gt;=IF($DC$22=$F$18,$DC$22+0.000000001,$DC$22),0,0)+IF($DY291&gt;=IF(0=$F$18,0+0.000000001,0),0,0)+IF($DY291&gt;=IF($F$18=$F$18,$F$18+0.000000001,$F$18),0,0)</f>
        <v>0</v>
      </c>
      <c r="DF291" s="116" t="n">
        <f aca="false">IF($DY291&gt;=IF($DC$19=$F$18,$DC$19+0.000000001,$DC$19),-$H$52,0)+IF($DY291&gt;=IF($DC$20=$F$18,$DC$20+0.000000001,$DC$20),-$H$53,0)+IF($DY291&gt;=IF($DC$21=$F$18,$DC$21+0.000000001,$DC$21),-$H$54,0)+IF($DY291&gt;=IF($DC$22=$F$18,$DC$22+0.000000001,$DC$22),-$H$55,0)+IF($DY291&gt;=IF(0=$F$18,0+0.000000001,0),$AY$56,0)+IF($DY291&gt;=IF($F$18=$F$18,$F$18+0.000000001,$F$18),-$AY$57,0)</f>
        <v>0</v>
      </c>
      <c r="DG291" s="117" t="n">
        <f aca="false">IF($DY291&gt;=IF($DC$19=$F$18,$DC$19+0.000000001,$DC$19),-$H$52*($DY291-$DC$19)/($B$13*$F$19),0)+IF($DY291&gt;=IF($DC$20=$F$18,$DC$20+0.000000001,$DC$20),-$H$53*($DY291-$DC$20)/($B$13*$F$19),0)+IF($DY291&gt;=IF($DC$21=$F$18,$DC$21+0.000000001,$DC$21),-$H$54*($DY291-$DC$21)/($B$13*$F$19),0)+IF($DY291&gt;=IF($DC$22=$F$18,$DC$22+0.000000001,$DC$22),-$H$55*($DY291-$DC$22)/($B$13*$F$19),0)+IF($DY291&gt;=IF(0=$F$18,0+0.000000001,0),$AY$56*($DY291-0)/($B$13*$F$19),0)+IF($DY291&gt;=IF($F$18=$F$18,$F$18+0.000000001,$F$18),-$AY$57*($DY291-$F$18)/($B$13*$F$19),0)</f>
        <v>0</v>
      </c>
      <c r="DH291" s="118" t="n">
        <f aca="false">IF($DY291&gt;=IF($DC$19=$F$18,$DC$19+0.000000001,$DC$19),$H$52*($DY291-$DC$19)^2/(2*$B$13*$F$19),0)+IF($DY291&gt;=IF($DC$20=$F$18,$DC$20+0.000000001,$DC$20),$H$53*($DY291-$DC$20)^2/(2*$B$13*$F$19),0)+IF($DY291&gt;=IF($DC$21=$F$18,$DC$21+0.000000001,$DC$21),$H$54*($DY291-$DC$21)^2/(2*$B$13*$F$19),0)+IF($DY291&gt;=IF($DC$22=$F$18,$DC$22+0.000000001,$DC$22),$H$55*($DY291-$DC$22)^2/(2*$B$13*$F$19),0)+IF($DY291&gt;=IF(0=$F$18,0+0.000000001,0),-$AY$56*($DY291-0)^2/(2*$B$13*$F$19),0)+IF($DY291&gt;=IF($F$18=$F$18,$F$18+0.000000001,$F$18),$AY$57*($DY291-$F$18)^2/(2*$B$13*$F$19),0)</f>
        <v>0</v>
      </c>
      <c r="DI291" s="115" t="n">
        <f aca="false">$DI$237</f>
        <v>-20</v>
      </c>
      <c r="DJ291" s="116" t="n">
        <f aca="false">$DJ$237</f>
        <v>-250.00000000075</v>
      </c>
      <c r="DK291" s="116" t="n">
        <f aca="false">$DK$237</f>
        <v>-0.0011677760539254</v>
      </c>
      <c r="DL291" s="116" t="n">
        <f aca="false">$DL$237</f>
        <v>0.00834125752805999</v>
      </c>
      <c r="DM291" s="116" t="n">
        <f aca="false">SUM(AC291,AK291,AS291,BA291,BI291,BQ291,BY291,CG291,CO291,CW291,DE291)</f>
        <v>0</v>
      </c>
      <c r="DN291" s="116" t="n">
        <f aca="false">SUM(AD291,AL291,AT291,BB291,BJ291,BR291,BZ291,CH291,CP291,CX291,DF291)</f>
        <v>0</v>
      </c>
      <c r="DO291" s="116" t="n">
        <f aca="false">SUM(AE291,AM291,AU291,BC291,BK291,BS291,CA291,CI291,CQ291,CY291,DG291)</f>
        <v>0</v>
      </c>
      <c r="DP291" s="119" t="n">
        <f aca="false">SUM(AF291,AN291,AV291,BD291,BL291,BT291,CB291,CJ291,CR291,CZ291,DH291)</f>
        <v>0</v>
      </c>
      <c r="DQ291" s="115" t="n">
        <f aca="false">$DQ$237</f>
        <v>12.5000000000375</v>
      </c>
      <c r="DR291" s="116" t="n">
        <f aca="false">$DR$237</f>
        <v>0</v>
      </c>
      <c r="DS291" s="117" t="n">
        <f aca="false">$DS$237</f>
        <v>2.50233861409654E-015</v>
      </c>
      <c r="DT291" s="118" t="n">
        <f aca="false">$DT$237</f>
        <v>0</v>
      </c>
      <c r="DU291" s="115" t="n">
        <f aca="false">$DQ291+$DM291</f>
        <v>12.5000000000375</v>
      </c>
      <c r="DV291" s="116" t="n">
        <f aca="false">$DR291+$DQ291*$DY291+$DN291</f>
        <v>-1.25000000000375E-008</v>
      </c>
      <c r="DW291" s="117" t="n">
        <f aca="false">($DS291+$DR291*$DY291/($B$13*$F$19)+$DQ291*$DY291^2/(2*$B$13*$F$19)+$DO291)*(144*180/PI())</f>
        <v>2.06457756018577E-011</v>
      </c>
      <c r="DX291" s="118" t="n">
        <f aca="false">(-($DT291-$DS291*$DY291-$DR291*$DY291^2/(2*$B$13*$F$19)-$DQ291*$DY291^3/(6*$B$13*$F$19)+$DP291))*(1728)</f>
        <v>-4.32404112696054E-021</v>
      </c>
      <c r="DY291" s="120" t="n">
        <f aca="false">IF($F$36=$F$18,$F$36+0.000000001,$F$36-0.000000001)</f>
        <v>-1E-009</v>
      </c>
      <c r="DZ291" s="91" t="n">
        <v>55</v>
      </c>
      <c r="EA291" s="91"/>
      <c r="EB291" s="91"/>
      <c r="EC291" s="91"/>
      <c r="ED291" s="91"/>
      <c r="EE291" s="91"/>
      <c r="EF291" s="91"/>
      <c r="EG291" s="444" t="s">
        <v>690</v>
      </c>
      <c r="EH291" s="283" t="n">
        <v>394</v>
      </c>
      <c r="EI291" s="284" t="n">
        <v>134</v>
      </c>
      <c r="EJ291" s="154"/>
    </row>
    <row r="292" customFormat="false" ht="12.75" hidden="false" customHeight="false" outlineLevel="0" collapsed="false">
      <c r="X292" s="85" t="s">
        <v>357</v>
      </c>
      <c r="Y292" s="115" t="n">
        <f aca="false">$Y$237</f>
        <v>-20</v>
      </c>
      <c r="Z292" s="116" t="n">
        <f aca="false">$Z$237</f>
        <v>-200</v>
      </c>
      <c r="AA292" s="117" t="n">
        <f aca="false">$AA$237</f>
        <v>-0.000667300602238794</v>
      </c>
      <c r="AB292" s="117" t="n">
        <f aca="false">$AB$237</f>
        <v>0.00333650301119397</v>
      </c>
      <c r="AC292" s="116" t="n">
        <f aca="false">IF($F$21=0,"---",IF($DY292=$F$18,-$F$21*($DY292-($DY292-$F$18)),IF($DY292&gt;=0,-$F$21*$DY292,0)))</f>
        <v>0</v>
      </c>
      <c r="AD292" s="116" t="n">
        <f aca="false">IF($F$21=0,"---",IF($DY292=$F$18,-$F$21*($DY292^2-($DY292-$F$18)^2)/2,IF($DY292&gt;=0,-$F$21*$DY292^2/2,0)))</f>
        <v>0</v>
      </c>
      <c r="AE292" s="117" t="n">
        <f aca="false">IF($F$21=0,"---",IF($DY292=$F$18,-$F$21*($DY292^3-($DY292-$F$18)^3)/(6*$B$13*$F$19),IF($DY292&gt;=0,-$F$21*$DY292^3/(6*$B$13*$F$19),0)))</f>
        <v>0</v>
      </c>
      <c r="AF292" s="118" t="n">
        <f aca="false">IF($F$21=0,"---",IF($DY292=$F$18,$F$21*($DY292^4-($DY292-$F$18)^4)/(24*$B$13*$F$19),IF($DY292&gt;=0,$F$21*$DY292^4/(24*$B$13*$F$19),0)))</f>
        <v>0</v>
      </c>
      <c r="AG292" s="115" t="str">
        <f aca="false">$AG$237</f>
        <v>---</v>
      </c>
      <c r="AH292" s="116" t="str">
        <f aca="false">$AH$237</f>
        <v>---</v>
      </c>
      <c r="AI292" s="117" t="str">
        <f aca="false">$AI$237</f>
        <v>---</v>
      </c>
      <c r="AJ292" s="117" t="str">
        <f aca="false">$AJ$237</f>
        <v>---</v>
      </c>
      <c r="AK292" s="116" t="str">
        <f aca="false">IF($F$25=$H$25,"---",IF(AND($F$25="",$G$25="",$H$25="",$I$25=""),"---",(IF($DY292&gt;=$H$25,-$G$25*($DY292-$F$25-($DY292-$H$25)),IF($DY292&gt;=$F$25,-$G$25*($DY292-$F$25),0)))+(IF($DY292&gt;=$H$25,-1/2*($I$25-$G$25)/($H$25-$F$25)*(($DY292-$F$25)^2-($DY292-$H$25)^2)+($I$25-$G$25)*($DY292-$H$25),IF($DY292&gt;=$F$25,-1/2*($I$25-$G$25)/($H$25-$F$25)*($DY292-$F$25)^2,0)))))</f>
        <v>---</v>
      </c>
      <c r="AL292" s="116" t="str">
        <f aca="false">IF($F$25=$H$25,"---",IF(AND($F$25="",$G$25="",$H$25="",$I$25=""),"---",(IF($DY292&gt;=$H$25,-$G$25/2*(($DY292-$F$25)^2-($DY292-$H$25)^2),IF($DY292&gt;=$F$25,-$G$25/2*($DY292-$F$25)^2,0)))+(IF($DY292&gt;=$H$25,-1/6*($I$25-$G$25)/($H$25-$F$25)*(($DY292-$F$25)^3-($DY292-$H$25)^3)+($I$25-$G$25)/2*($DY292-$H$25)^2,IF($DY292&gt;=$F$25,-1/6*($I$25-$G$25)/($H$25-$F$25)*($DY292-$F$25)^3,0)))))</f>
        <v>---</v>
      </c>
      <c r="AM292" s="117" t="str">
        <f aca="false">IF($F$25=$H$25,"---",IF(AND($F$25="",$G$25="",$H$25="",$I$25=""),"---",(IF($DY292&gt;=$H$25,-$G$25/(6*$B$13*$F$19)*(($DY292-$F$25)^3-($DY292-$H$25)^3),IF($DY292&gt;=$F$25,-$G$25/(6*$B$13*$F$19)*($DY292-$F$25)^3,0)))+(IF($DY292&gt;=$H$25,-1/(24*$B$13*$F$19)*($I$25-$G$25)/($H$25-$F$25)*(($DY292-$F$25)^4-($DY292-$H$25)^4)+($I$25-$G$25)/(6*$B$13*$F$19)*($DY292-$H$25)^3,IF($DY292&gt;=$F$25,-1/(24*$B$13*$F$19)*($I$25-$G$25)/($H$25-$F$25)*($DY292-$F$25)^4,0)))))</f>
        <v>---</v>
      </c>
      <c r="AN292" s="118" t="str">
        <f aca="false">IF($F$25=$H$25,"---",IF(AND($F$25="",$G$25="",$H$25="",$I$25=""),"---",(IF($DY292&gt;=$H$25,$G$25/(24*$B$13*$F$19)*(($DY292-$F$25)^4-($DY292-$H$25)^4),IF($DY292&gt;=$F$25,$G$25/(24*$B$13*$F$19)*($DY292-$F$25)^4,0)))+(IF($DY292&gt;=$H$25,1/(120*$B$13*$F$19)*($I$25-$G$25)/($H$25-$F$25)*(($DY292-$F$25)^5-($DY292-$H$25)^5)-($I$25-$G$25)/(24*$B$13*$F$19)*($DY292-$H$25)^4,IF($DY292&gt;=$F$25,1/(120*$B$13*$F$19)*($I$25-$G$25)/($H$25-$F$25)*($DY292-$F$25)^5,0)))))</f>
        <v>---</v>
      </c>
      <c r="AO292" s="115" t="str">
        <f aca="false">$AO$237</f>
        <v>---</v>
      </c>
      <c r="AP292" s="116" t="str">
        <f aca="false">$AP$237</f>
        <v>---</v>
      </c>
      <c r="AQ292" s="117" t="str">
        <f aca="false">$AQ$237</f>
        <v>---</v>
      </c>
      <c r="AR292" s="117" t="str">
        <f aca="false">$AR$237</f>
        <v>---</v>
      </c>
      <c r="AS292" s="116" t="str">
        <f aca="false">IF($F$26=$H$26,"---",IF(AND($F$26="",$G$26="",$H$26="",$I$26=""),"---",(IF($DY292&gt;=$H$26,-$G$26*($DY292-$F$26-($DY292-$H$26)),IF($DY292&gt;=$F$26,-$G$26*($DY292-$F$26),0)))+(IF($DY292&gt;=$H$26,-1/2*($I$26-$G$26)/($H$26-$F$26)*(($DY292-$F$26)^2-($DY292-$H$26)^2)+($I$26-$G$26)*($DY292-$H$26),IF($DY292&gt;=$F$26,-1/2*($I$26-$G$26)/($H$26-$F$26)*($DY292-$F$26)^2,0)))))</f>
        <v>---</v>
      </c>
      <c r="AT292" s="116" t="str">
        <f aca="false">IF($F$26=$H$26,"---",IF(AND($F$26="",$G$26="",$H$26="",$I$26=""),"---",(IF($DY292&gt;=$H$26,-$G$26/2*(($DY292-$F$26)^2-($DY292-$H$26)^2),IF($DY292&gt;=$F$26,-$G$26/2*($DY292-$F$26)^2,0)))+(IF($DY292&gt;=$H$26,-1/6*($I$26-$G$26)/($H$26-$F$26)*(($DY292-$F$26)^3-($DY292-$H$26)^3)+($I$26-$G$26)/2*($DY292-$H$26)^2,IF($DY292&gt;=$F$26,-1/6*($I$26-$G$26)/($H$26-$F$26)*($DY292-$F$26)^3,0)))))</f>
        <v>---</v>
      </c>
      <c r="AU292" s="117" t="str">
        <f aca="false">IF($F$26=$H$26,"---",IF(AND($F$26="",$G$26="",$H$26="",$I$26=""),"---",(IF($DY292&gt;=$H$26,-$G$26/(6*$B$13*$F$19)*(($DY292-$F$26)^3-($DY292-$H$26)^3),IF($DY292&gt;=$F$26,-$G$26/(6*$B$13*$F$19)*($DY292-$F$26)^3,0)))+(IF($DY292&gt;=$H$26,-1/(24*$B$13*$F$19)*($I$26-$G$26)/($H$26-$F$26)*(($DY292-$F$26)^4-($DY292-$H$26)^4)+($I$26-$G$26)/(6*$B$13*$F$19)*($DY292-$H$26)^3,IF($DY292&gt;=$F$26,-1/(24*$B$13*$F$19)*($I$26-$G$26)/($H$26-$F$26)*($DY292-$F$26)^4,0)))))</f>
        <v>---</v>
      </c>
      <c r="AV292" s="118" t="str">
        <f aca="false">IF($F$26=$H$26,"---",IF(AND($F$26="",$G$26="",$H$26="",$I$26=""),"---",(IF($DY292&gt;=$H$26,$G$26/(24*$B$13*$F$19)*(($DY292-$F$26)^4-($DY292-$H$26)^4),IF($DY292&gt;=$F$26,$G$26/(24*$B$13*$F$19)*($DY292-$F$26)^4,0)))+(IF($DY292&gt;=$H$26,1/(120*$B$13*$F$19)*($I$26-$G$26)/($H$26-$F$26)*(($DY292-$F$26)^5-($DY292-$H$26)^5)-($I$26-$G$26)/(24*$B$13*$F$19)*($DY292-$H$26)^4,IF($DY292&gt;=$F$26,1/(120*$B$13*$F$19)*($I$26-$G$26)/($H$26-$F$26)*($DY292-$F$26)^5,0)))))</f>
        <v>---</v>
      </c>
      <c r="AW292" s="115" t="str">
        <f aca="false">$AW$237</f>
        <v>---</v>
      </c>
      <c r="AX292" s="116" t="str">
        <f aca="false">$AX$237</f>
        <v>---</v>
      </c>
      <c r="AY292" s="117" t="str">
        <f aca="false">$AY$237</f>
        <v>---</v>
      </c>
      <c r="AZ292" s="117" t="str">
        <f aca="false">$AZ$237</f>
        <v>---</v>
      </c>
      <c r="BA292" s="116" t="str">
        <f aca="false">IF($F$27=$H$27,"---",IF(AND($F$27="",$G$27="",$H$27="",$I$27=""),"---",(IF($DY292&gt;=$H$27,-$G$27*($DY292-$F$27-($DY292-$H$27)),IF($DY292&gt;=$F$27,-$G$27*($DY292-$F$27),0)))+(IF($DY292&gt;=$H$27,-1/2*($I$27-$G$27)/($H$27-$F$27)*(($DY292-$F$27)^2-($DY292-$H$27)^2)+($I$27-$G$27)*($DY292-$H$27),IF($DY292&gt;=$F$27,-1/2*($I$27-$G$27)/($H$27-$F$27)*($DY292-$F$27)^2,0)))))</f>
        <v>---</v>
      </c>
      <c r="BB292" s="116" t="str">
        <f aca="false">IF($F$27=$H$27,"---",IF(AND($F$27="",$G$27="",$H$27="",$I$27=""),"---",(IF($DY292&gt;=$H$27,-$G$27/2*(($DY292-$F$27)^2-($DY292-$H$27)^2),IF($DY292&gt;=$F$27,-$G$27/2*($DY292-$F$27)^2,0)))+(IF($DY292&gt;=$H$27,-1/6*($I$27-$G$27)/($H$27-$F$27)*(($DY292-$F$27)^3-($DY292-$H$27)^3)+($I$27-$G$27)/2*($DY292-$H$27)^2,IF($DY292&gt;=$F$27,-1/6*($I$27-$G$27)/($H$27-$F$27)*($DY292-$F$27)^3,0)))))</f>
        <v>---</v>
      </c>
      <c r="BC292" s="117" t="str">
        <f aca="false">IF($F$27=$H$27,"---",IF(AND($F$27="",$G$27="",$H$27="",$I$27=""),"---",(IF($DY292&gt;=$H$27,-$G$27/(6*$B$13*$F$19)*(($DY292-$F$27)^3-($DY292-$H$27)^3),IF($DY292&gt;=$F$27,-$G$27/(6*$B$13*$F$19)*($DY292-$F$27)^3,0)))+(IF($DY292&gt;=$H$27,-1/(24*$B$13*$F$19)*($I$27-$G$27)/($H$27-$F$27)*(($DY292-$F$27)^4-($DY292-$H$27)^4)+($I$27-$G$27)/(6*$B$13*$F$19)*($DY292-$H$27)^3,IF($DY292&gt;=$F$27,-1/(24*$B$13*$F$19)*($I$27-$G$27)/($H$27-$F$27)*($DY292-$F$27)^4,0)))))</f>
        <v>---</v>
      </c>
      <c r="BD292" s="118" t="str">
        <f aca="false">IF($F$27=$H$27,"---",IF(AND($F$27="",$G$27="",$H$27="",$I$27=""),"---",(IF($DY292&gt;=$H$27,$G$27/(24*$B$13*$F$19)*(($DY292-$F$27)^4-($DY292-$H$27)^4),IF($DY292&gt;=$F$27,$G$27/(24*$B$13*$F$19)*($DY292-$F$27)^4,0)))+(IF($DY292&gt;=$H$27,1/(120*$B$13*$F$19)*($I$27-$G$27)/($H$27-$F$27)*(($DY292-$F$27)^5-($DY292-$H$27)^5)-($I$27-$G$27)/(24*$B$13*$F$19)*($DY292-$H$27)^4,IF($DY292&gt;=$F$27,1/(120*$B$13*$F$19)*($I$27-$G$27)/($H$27-$F$27)*($DY292-$F$27)^5,0)))))</f>
        <v>---</v>
      </c>
      <c r="BE292" s="115" t="str">
        <f aca="false">$BE$237</f>
        <v>---</v>
      </c>
      <c r="BF292" s="116" t="str">
        <f aca="false">$BF$237</f>
        <v>---</v>
      </c>
      <c r="BG292" s="117" t="str">
        <f aca="false">$BG$237</f>
        <v>---</v>
      </c>
      <c r="BH292" s="117" t="str">
        <f aca="false">$BH$237</f>
        <v>---</v>
      </c>
      <c r="BI292" s="116" t="str">
        <f aca="false">IF($F$28=$H$28,"---",IF(AND($F$28="",$G$28="",$H$28="",$I$28=""),"---",(IF($DY292&gt;=$H$28,-$G$28*($DY292-$F$28-($DY292-$H$28)),IF($DY292&gt;=$F$28,-$G$28*($DY292-$F$28),0)))+(IF($DY292&gt;=$H$28,-1/2*($I$28-$G$28)/($H$28-$F$28)*(($DY292-$F$28)^2-($DY292-$H$28)^2)+($I$28-$G$28)*($DY292-$H$28),IF($DY292&gt;=$F$28,-1/2*($I$28-$G$28)/($H$28-$F$28)*($DY292-$F$28)^2,0)))))</f>
        <v>---</v>
      </c>
      <c r="BJ292" s="116" t="str">
        <f aca="false">IF($F$28=$H$28,"---",IF(AND($F$28="",$G$28="",$H$28="",$I$28=""),"---",(IF($DY292&gt;=$H$28,-$G$28/2*(($DY292-$F$28)^2-($DY292-$H$28)^2),IF($DY292&gt;=$F$28,-$G$28/2*($DY292-$F$28)^2,0)))+(IF($DY292&gt;=$H$28,-1/6*($I$28-$G$28)/($H$28-$F$28)*(($DY292-$F$28)^3-($DY292-$H$28)^3)+($I$28-$G$28)/2*($DY292-$H$28)^2,IF($DY292&gt;=$F$28,-1/6*($I$28-$G$28)/($H$28-$F$28)*($DY292-$F$28)^3,0)))))</f>
        <v>---</v>
      </c>
      <c r="BK292" s="117" t="str">
        <f aca="false">IF($F$28=$H$28,"---",IF(AND($F$28="",$G$28="",$H$28="",$I$28=""),"---",(IF($DY292&gt;=$H$28,-$G$28/(6*$B$13*$F$19)*(($DY292-$F$28)^3-($DY292-$H$28)^3),IF($DY292&gt;=$F$28,-$G$28/(6*$B$13*$F$19)*($DY292-$F$28)^3,0)))+(IF($DY292&gt;=$H$28,-1/(24*$B$13*$F$19)*($I$28-$G$28)/($H$28-$F$28)*(($DY292-$F$28)^4-($DY292-$H$28)^4)+($I$28-$G$28)/(6*$B$13*$F$19)*($DY292-$H$28)^3,IF($DY292&gt;=$F$28,-1/(24*$B$13*$F$19)*($I$28-$G$28)/($H$28-$F$28)*($DY292-$F$28)^4,0)))))</f>
        <v>---</v>
      </c>
      <c r="BL292" s="118" t="str">
        <f aca="false">IF($F$28=$H$28,"---",IF(AND($F$28="",$G$28="",$H$28="",$I$28=""),"---",(IF($DY292&gt;=$H$28,$G$28/(24*$B$13*$F$19)*(($DY292-$F$28)^4-($DY292-$H$28)^4),IF($DY292&gt;=$F$28,$G$28/(24*$B$13*$F$19)*($DY292-$F$28)^4,0)))+(IF($DY292&gt;=$H$28,1/(120*$B$13*$F$19)*($I$28-$G$28)/($H$28-$F$28)*(($DY292-$F$28)^5-($DY292-$H$28)^5)-($I$28-$G$28)/(24*$B$13*$F$19)*($DY292-$H$28)^4,IF($DY292&gt;=$F$28,1/(120*$B$13*$F$19)*($I$28-$G$28)/($H$28-$F$28)*($DY292-$F$28)^5,0)))))</f>
        <v>---</v>
      </c>
      <c r="BM292" s="115" t="str">
        <f aca="false">$BM$237</f>
        <v>---</v>
      </c>
      <c r="BN292" s="116" t="str">
        <f aca="false">$BN$237</f>
        <v>---</v>
      </c>
      <c r="BO292" s="117" t="str">
        <f aca="false">$BO$237</f>
        <v>---</v>
      </c>
      <c r="BP292" s="117" t="str">
        <f aca="false">$BP$237</f>
        <v>---</v>
      </c>
      <c r="BQ292" s="116" t="str">
        <f aca="false">IF($F$29=$H$29,"---",IF(AND($F$29="",$G$29="",$H$29="",$I$29=""),"---",(IF($DY292&gt;=$H$29,-$G$29*($DY292-$F$29-($DY292-$H$29)),IF($DY292&gt;=$F$29,-$G$29*($DY292-$F$29),0)))+(IF($DY292&gt;=$H$29,-1/2*($I$29-$G$29)/($H$29-$F$29)*(($DY292-$F$29)^2-($DY292-$H$29)^2)+($I$29-$G$29)*($DY292-$H$29),IF($DY292&gt;=$F$29,-1/2*($I$29-$G$29)/($H$29-$F$29)*($DY292-$F$29)^2,0)))))</f>
        <v>---</v>
      </c>
      <c r="BR292" s="116" t="str">
        <f aca="false">IF($F$29=$H$29,"---",IF(AND($F$29="",$G$29="",$H$29="",$I$29=""),"---",(IF($DY292&gt;=$H$29,-$G$29/2*(($DY292-$F$29)^2-($DY292-$H$29)^2),IF($DY292&gt;=$F$29,-$G$29/2*($DY292-$F$29)^2,0)))+(IF($DY292&gt;=$H$29,-1/6*($I$29-$G$29)/($H$29-$F$29)*(($DY292-$F$29)^3-($DY292-$H$29)^3)+($I$29-$G$29)/2*($DY292-$H$29)^2,IF($DY292&gt;=$F$29,-1/6*($I$29-$G$29)/($H$29-$F$29)*($DY292-$F$29)^3,0)))))</f>
        <v>---</v>
      </c>
      <c r="BS292" s="117" t="str">
        <f aca="false">IF($F$29=$H$29,"---",IF(AND($F$29="",$G$29="",$H$29="",$I$29=""),"---",(IF($DY292&gt;=$H$29,-$G$29/(6*$B$13*$F$19)*(($DY292-$F$29)^3-($DY292-$H$29)^3),IF($DY292&gt;=$F$29,-$G$29/(6*$B$13*$F$19)*($DY292-$F$29)^3,0)))+(IF($DY292&gt;=$H$29,-1/(24*$B$13*$F$19)*($I$29-$G$29)/($H$29-$F$29)*(($DY292-$F$29)^4-($DY292-$H$29)^4)+($I$29-$G$29)/(6*$B$13*$F$19)*($DY292-$H$29)^3,IF($DY292&gt;=$F$29,-1/(24*$B$13*$F$19)*($I$29-$G$29)/($H$29-$F$29)*($DY292-$F$29)^4,0)))))</f>
        <v>---</v>
      </c>
      <c r="BT292" s="118" t="str">
        <f aca="false">IF($F$29=$H$29,"---",IF(AND($F$29="",$G$29="",$H$29="",$I$29=""),"---",(IF($DY292&gt;=$H$29,$G$29/(24*$B$13*$F$19)*(($DY292-$F$29)^4-($DY292-$H$29)^4),IF($DY292&gt;=$F$29,$G$29/(24*$B$13*$F$19)*($DY292-$F$29)^4,0)))+(IF($DY292&gt;=$H$29,1/(120*$B$13*$F$19)*($I$29-$G$29)/($H$29-$F$29)*(($DY292-$F$29)^5-($DY292-$H$29)^5)-($I$29-$G$29)/(24*$B$13*$F$19)*($DY292-$H$29)^4,IF($DY292&gt;=$F$29,1/(120*$B$13*$F$19)*($I$29-$G$29)/($H$29-$F$29)*($DY292-$F$29)^5,0)))))</f>
        <v>---</v>
      </c>
      <c r="BU292" s="115" t="str">
        <f aca="false">$BU$237</f>
        <v>---</v>
      </c>
      <c r="BV292" s="116" t="str">
        <f aca="false">$BV$237</f>
        <v>---</v>
      </c>
      <c r="BW292" s="117" t="str">
        <f aca="false">$BW$237</f>
        <v>---</v>
      </c>
      <c r="BX292" s="117" t="str">
        <f aca="false">$BX$237</f>
        <v>---</v>
      </c>
      <c r="BY292" s="116" t="str">
        <f aca="false">IF($F$30=$H$30,"---",IF(AND($F$30="",$G$30="",$H$30="",$I$30=""),"---",(IF($DY292&gt;=$H$30,-$G$30*($DY292-$F$30-($DY292-$H$30)),IF($DY292&gt;=$F$30,-$G$30*($DY292-$F$30),0)))+(IF($DY292&gt;=$H$30,-1/2*($I$30-$G$30)/($H$30-$F$30)*(($DY292-$F$30)^2-($DY292-$H$30)^2)+($I$30-$G$30)*($DY292-$H$30),IF($DY292&gt;=$F$30,-1/2*($I$30-$G$30)/($H$30-$F$30)*($DY292-$F$30)^2,0)))))</f>
        <v>---</v>
      </c>
      <c r="BZ292" s="116" t="str">
        <f aca="false">IF($F$30=$H$30,"---",IF(AND($F$30="",$G$30="",$H$30="",$I$30=""),"---",(IF($DY292&gt;=$H$30,-$G$30/2*(($DY292-$F$30)^2-($DY292-$H$30)^2),IF($DY292&gt;=$F$30,-$G$30/2*($DY292-$F$30)^2,0)))+(IF($DY292&gt;=$H$30,-1/6*($I$30-$G$30)/($H$30-$F$30)*(($DY292-$F$30)^3-($DY292-$H$30)^3)+($I$30-$G$30)/2*($DY292-$H$30)^2,IF($DY292&gt;=$F$30,-1/6*($I$30-$G$30)/($H$30-$F$30)*($DY292-$F$30)^3,0)))))</f>
        <v>---</v>
      </c>
      <c r="CA292" s="117" t="str">
        <f aca="false">IF($F$30=$H$30,"---",IF(AND($F$30="",$G$30="",$H$30="",$I$30=""),"---",(IF($DY292&gt;=$H$30,-$G$30/(6*$B$13*$F$19)*(($DY292-$F$30)^3-($DY292-$H$30)^3),IF($DY292&gt;=$F$30,-$G$30/(6*$B$13*$F$19)*($DY292-$F$30)^3,0)))+(IF($DY292&gt;=$H$30,-1/(24*$B$13*$F$19)*($I$30-$G$30)/($H$30-$F$30)*(($DY292-$F$30)^4-($DY292-$H$30)^4)+($I$30-$G$30)/(6*$B$13*$F$19)*($DY292-$H$30)^3,IF($DY292&gt;=$F$30,-1/(24*$B$13*$F$19)*($I$30-$G$30)/($H$30-$F$30)*($DY292-$F$30)^4,0)))))</f>
        <v>---</v>
      </c>
      <c r="CB292" s="118" t="str">
        <f aca="false">IF($F$30=$H$30,"---",IF(AND($F$30="",$G$30="",$H$30="",$I$30=""),"---",(IF($DY292&gt;=$H$30,$G$30/(24*$B$13*$F$19)*(($DY292-$F$30)^4-($DY292-$H$30)^4),IF($DY292&gt;=$F$30,$G$30/(24*$B$13*$F$19)*($DY292-$F$30)^4,0)))+(IF($DY292&gt;=$H$30,1/(120*$B$13*$F$19)*($I$30-$G$30)/($H$30-$F$30)*(($DY292-$F$30)^5-($DY292-$H$30)^5)-($I$30-$G$30)/(24*$B$13*$F$19)*($DY292-$H$30)^4,IF($DY292&gt;=$F$30,1/(120*$B$13*$F$19)*($I$30-$G$30)/($H$30-$F$30)*($DY292-$F$30)^5,0)))))</f>
        <v>---</v>
      </c>
      <c r="CC292" s="115" t="str">
        <f aca="false">$CC$237</f>
        <v>---</v>
      </c>
      <c r="CD292" s="116" t="str">
        <f aca="false">$CD$237</f>
        <v>---</v>
      </c>
      <c r="CE292" s="117" t="str">
        <f aca="false">$CE$237</f>
        <v>---</v>
      </c>
      <c r="CF292" s="117" t="str">
        <f aca="false">$CF$237</f>
        <v>---</v>
      </c>
      <c r="CG292" s="116" t="str">
        <f aca="false">IF($F$31=$H$31,"---",IF(AND($F$31="",$G$31="",$H$31="",$I$31=""),"---",(IF($DY292&gt;=$H$31,-$G$31*($DY292-$F$31-($DY292-$H$31)),IF($DY292&gt;=$F$31,-$G$31*($DY292-$F$31),0)))+(IF($DY292&gt;=$H$31,-1/2*($I$31-$G$31)/($H$31-$F$31)*(($DY292-$F$31)^2-($DY292-$H$31)^2)+($I$31-$G$31)*($DY292-$H$31),IF($DY292&gt;=$F$31,-1/2*($I$31-$G$31)/($H$31-$F$31)*($DY292-$F$31)^2,0)))))</f>
        <v>---</v>
      </c>
      <c r="CH292" s="116" t="str">
        <f aca="false">IF($F$31=$H$31,"---",IF(AND($F$31="",$G$31="",$H$31="",$I$31=""),"---",(IF($DY292&gt;=$H$31,-$G$31/2*(($DY292-$F$31)^2-($DY292-$H$31)^2),IF($DY292&gt;=$F$31,-$G$31/2*($DY292-$F$31)^2,0)))+(IF($DY292&gt;=$H$31,-1/6*($I$31-$G$31)/($H$31-$F$31)*(($DY292-$F$31)^3-($DY292-$H$31)^3)+($I$31-$G$31)/2*($DY292-$H$31)^2,IF($DY292&gt;=$F$31,-1/6*($I$31-$G$31)/($H$31-$F$31)*($DY292-$F$31)^3,0)))))</f>
        <v>---</v>
      </c>
      <c r="CI292" s="117" t="str">
        <f aca="false">IF($F$31=$H$31,"---",IF(AND($F$31="",$G$31="",$H$31="",$I$31=""),"---",(IF($DY292&gt;=$H$31,-$G$31/(6*$B$13*$F$19)*(($DY292-$F$31)^3-($DY292-$H$31)^3),IF($DY292&gt;=$F$31,-$G$31/(6*$B$13*$F$19)*($DY292-$F$31)^3,0)))+(IF($DY292&gt;=$H$31,-1/(24*$B$13*$F$19)*($I$31-$G$31)/($H$31-$F$31)*(($DY292-$F$31)^4-($DY292-$H$31)^4)+($I$31-$G$31)/(6*$B$13*$F$19)*($DY292-$H$31)^3,IF($DY292&gt;=$F$31,-1/(24*$B$13*$F$19)*($I$31-$G$31)/($H$31-$F$31)*($DY292-$F$31)^4,0)))))</f>
        <v>---</v>
      </c>
      <c r="CJ292" s="118" t="str">
        <f aca="false">IF($F$31=$H$31,"---",IF(AND($F$31="",$G$31="",$H$31="",$I$31=""),"---",(IF($DY292&gt;=$H$31,$G$31/(24*$B$13*$F$19)*(($DY292-$F$31)^4-($DY292-$H$31)^4),IF($DY292&gt;=$F$31,$G$31/(24*$B$13*$F$19)*($DY292-$F$31)^4,0)))+(IF($DY292&gt;=$H$31,1/(120*$B$13*$F$19)*($I$31-$G$31)/($H$31-$F$31)*(($DY292-$F$31)^5-($DY292-$H$31)^5)-($I$31-$G$31)/(24*$B$13*$F$19)*($DY292-$H$31)^4,IF($DY292&gt;=$F$31,1/(120*$B$13*$F$19)*($I$31-$G$31)/($H$31-$F$31)*($DY292-$F$31)^5,0)))))</f>
        <v>---</v>
      </c>
      <c r="CK292" s="115" t="str">
        <f aca="false">$CK$237</f>
        <v>---</v>
      </c>
      <c r="CL292" s="116" t="str">
        <f aca="false">$CL$237</f>
        <v>---</v>
      </c>
      <c r="CM292" s="117" t="str">
        <f aca="false">$CM$237</f>
        <v>---</v>
      </c>
      <c r="CN292" s="117" t="str">
        <f aca="false">$CN$237</f>
        <v>---</v>
      </c>
      <c r="CO292" s="116" t="str">
        <f aca="false">IF($F$32=$H$32,"---",IF(AND($F$32="",$G$32="",$H$32="",$I$32=""),"---",(IF($DY292&gt;=$H$32,-$G$32*($DY292-$F$32-($DY292-$H$32)),IF($DY292&gt;=$F$32,-$G$32*($DY292-$F$32),0)))+(IF($DY292&gt;=$H$32,-1/2*($I$32-$G$32)/($H$32-$F$32)*(($DY292-$F$32)^2-($DY292-$H$32)^2)+($I$32-$G$32)*($DY292-$H$32),IF($DY292&gt;=$F$32,-1/2*($I$32-$G$32)/($H$32-$F$32)*($DY292-$F$32)^2,0)))))</f>
        <v>---</v>
      </c>
      <c r="CP292" s="116" t="str">
        <f aca="false">IF($F$32=$H$32,"---",IF(AND($F$32="",$G$32="",$H$32="",$I$32=""),"---",(IF($DY292&gt;=$H$32,-$G$32/2*(($DY292-$F$32)^2-($DY292-$H$32)^2),IF($DY292&gt;=$F$32,-$G$32/2*($DY292-$F$32)^2,0)))+(IF($DY292&gt;=$H$32,-1/6*($I$32-$G$32)/($H$32-$F$32)*(($DY292-$F$32)^3-($DY292-$H$32)^3)+($I$32-$G$32)/2*($DY292-$H$32)^2,IF($DY292&gt;=$F$32,-1/6*($I$32-$G$32)/($H$32-$F$32)*($DY292-$F$32)^3,0)))))</f>
        <v>---</v>
      </c>
      <c r="CQ292" s="117" t="str">
        <f aca="false">IF($F$32=$H$32,"---",IF(AND($F$32="",$G$32="",$H$32="",$I$32=""),"---",(IF($DY292&gt;=$H$32,-$G$32/(6*$B$13*$F$19)*(($DY292-$F$32)^3-($DY292-$H$32)^3),IF($DY292&gt;=$F$32,-$G$32/(6*$B$13*$F$19)*($DY292-$F$32)^3,0)))+(IF($DY292&gt;=$H$32,-1/(24*$B$13*$F$19)*($I$32-$G$32)/($H$32-$F$32)*(($DY292-$F$32)^4-($DY292-$H$32)^4)+($I$32-$G$32)/(6*$B$13*$F$19)*($DY292-$H$32)^3,IF($DY292&gt;=$F$32,-1/(24*$B$13*$F$19)*($I$32-$G$32)/($H$32-$F$32)*($DY292-$F$32)^4,0)))))</f>
        <v>---</v>
      </c>
      <c r="CR292" s="118" t="str">
        <f aca="false">IF($F$32=$H$32,"---",IF(AND($F$32="",$G$32="",$H$32="",$I$32=""),"---",(IF($DY292&gt;=$H$32,$G$32/(24*$B$13*$F$19)*(($DY292-$F$32)^4-($DY292-$H$32)^4),IF($DY292&gt;=$F$32,$G$32/(24*$B$13*$F$19)*($DY292-$F$32)^4,0)))+(IF($DY292&gt;=$H$32,1/(120*$B$13*$F$19)*($I$32-$G$32)/($H$32-$F$32)*(($DY292-$F$32)^5-($DY292-$H$32)^5)-($I$32-$G$32)/(24*$B$13*$F$19)*($DY292-$H$32)^4,IF($DY292&gt;=$F$32,1/(120*$B$13*$F$19)*($I$32-$G$32)/($H$32-$F$32)*($DY292-$F$32)^5,0)))))</f>
        <v>---</v>
      </c>
      <c r="CS292" s="115" t="n">
        <f aca="false">$CS$237</f>
        <v>-0</v>
      </c>
      <c r="CT292" s="116" t="n">
        <f aca="false">$CT$237</f>
        <v>-0</v>
      </c>
      <c r="CU292" s="117" t="n">
        <f aca="false">$CU$237</f>
        <v>-0</v>
      </c>
      <c r="CV292" s="117" t="n">
        <f aca="false">$CV$237</f>
        <v>0</v>
      </c>
      <c r="CW292" s="116" t="n">
        <f aca="false">IF($DY292&gt;$F$35,-$H$35,0)+IF($DY292&gt;$F$36,-$H$36,0)+IF($DY292&gt;$F$37,-$H$37,0)+IF($DY292&gt;$F$38,-$H$38,0)+IF($DY292&gt;$F$39,-$H$39,0)+IF($DY292&gt;$F$40,-$H$40,0)+IF($DY292&gt;$F$41,-$H$41,0)+IF($DY292&gt;$F$42,-$H$42,0)+IF($DY292&gt;$F$43,-$H$43,0)+IF($DY292&gt;$F$44,-$H$44,0)+IF($DY292&gt;$F$45,-$H$45,0)+IF($DY292&gt;$F$46,-$H$46,0)+IF($DY292&gt;$F$47,-$H$47,0)+IF($DY292&gt;$F$48,-$H$48,0)+IF($DY292&gt;$F$49,-$H$49,0)</f>
        <v>0</v>
      </c>
      <c r="CX292" s="116" t="n">
        <f aca="false">IF($DY292&gt;$F$35,-$H$35*($DY292-$F$35),0)+IF($DY292&gt;$F$36,-$H$36*($DY292-$F$36),0)+IF($DY292&gt;$F$37,-$H$37*($DY292-$F$37),0)+IF($DY292&gt;$F$38,-$H$38*($DY292-$F$38),0)+IF($DY292&gt;$F$39,-$H$39*($DY292-$F$39),0)+IF($DY292&gt;$F$40,-$H$40*($DY292-$F$40),0)+IF($DY292&gt;$F$41,-$H$41*($DY292-$F$41),0)+IF($DY292&gt;$F$42,-$H$42*($DY292-$F$42),0)+IF($DY292&gt;$F$43,-$H$43*($DY292-$F$43),0)+IF($DY292&gt;$F$44,-$H$44*($DY292-$F$44),0)+IF($DY292&gt;$F$45,-$H$45*($DY292-$F$45),0)+IF($DY292&gt;$F$46,-$H$46*($DY292-$F$46),0)+IF($DY292&gt;$F$47,-$H$47*($DY292-$F$47),0)+IF($DY292&gt;$F$48,-$H$48*($DY292-$F$48),0)+IF($DY292&gt;$F$49,-$H$49*($DY292-$F$49),0)</f>
        <v>0</v>
      </c>
      <c r="CY292" s="117" t="n">
        <f aca="false">IF($DY292&gt;$F$35,-$H$35*($DY292-$F$35)^2/(2*$B$13*$F$19),0)+IF($DY292&gt;$F$36,-$H$36*($DY292-$F$36)^2/(2*$B$13*$F$19),0)+IF($DY292&gt;$F$37,-$H$37*($DY292-$F$37)^2/(2*$B$13*$F$19),0)+IF($DY292&gt;$F$38,-$H$38*($DY292-$F$38)^2/(2*$B$13*$F$19),0)+IF($DY292&gt;$F$39,-$H$39*($DY292-$F$39)^2/(2*$B$13*$F$19),0)+IF($DY292&gt;$F$40,-$H$40*($DY292-$F$40)^2/(2*$B$13*$F$19),0)+IF($DY292&gt;$F$41,-$H$41*($DY292-$F$41)^2/(2*$B$13*$F$19),0)+IF($DY292&gt;$F$42,-$H$42*($DY292-$F$42)^2/(2*$B$13*$F$19),0)+IF($DY292&gt;$F$43,-$H$43*($DY292-$F$43)^2/(2*$B$13*$F$19),0)+IF($DY292&gt;$F$44,-$H$44*($DY292-$F$44)^2/(2*$B$13*$F$19),0)+IF($DY292&gt;$F$45,-$H$45*($DY292-$F$45)^2/(2*$B$13*$F$19),0)+IF($DY292&gt;$F$46,-$H$46*($DY292-$F$46)^2/(2*$B$13*$F$19),0)+IF($DY292&gt;$F$47,-$H$47*($DY292-$F$47)^2/(2*$B$13*$F$19),0)+IF($DY292&gt;$F$48,-$H$48*($DY292-$F$48)^2/(2*$B$13*$F$19),0)+IF($DY292&gt;$F$49,-$H$49*($DY292-$F$49)^2/(2*$B$13*$F$19),0)</f>
        <v>0</v>
      </c>
      <c r="CZ292" s="118" t="n">
        <f aca="false">IF($DY292&gt;$F$35,$H$35*($DY292-$F$35)^3/(6*$B$13*$F$19),0)+IF($DY292&gt;$F$36,$H$36*($DY292-$F$36)^3/(6*$B$13*$F$19),0)+IF($DY292&gt;$F$37,$H$37*($DY292-$F$37)^3/(6*$B$13*$F$19),0)+IF($DY292&gt;$F$38,$H$38*($DY292-$F$38)^3/(6*$B$13*$F$19),0)+IF($DY292&gt;$F$39,$H$39*($DY292-$F$39)^3/(6*$B$13*$F$19),0)+IF($DY292&gt;$F$40,$H$40*($DY292-$F$40)^3/(6*$B$13*$F$19),0)+IF($DY292&gt;$F$41,$H$41*($DY292-$F$41)^3/(6*$B$13*$F$19),0)+IF($DY292&gt;$F$42,$H$42*($DY292-$F$42)^3/(6*$B$13*$F$19),0)+IF($DY292&gt;$F$43,$H$43*($DY292-$F$43)^3/(6*$B$13*$F$19),0)+IF($DY292&gt;$F$44,$H$44*($DY292-$F$44)^3/(6*$B$13*$F$19),0)+IF($DY292&gt;$F$45,$H$45*($DY292-$F$45)^3/(6*$B$13*$F$19),0)+IF($DY292&gt;$F$46,$H$46*($DY292-$F$46)^3/(6*$B$13*$F$19),0)+IF($DY292&gt;$F$47,$H$47*($DY292-$F$47)^3/(6*$B$13*$F$19),0)+IF($DY292&gt;$F$48,$H$48*($DY292-$F$48)^3/(6*$B$13*$F$19),0)+IF($DY292&gt;$F$49,$H$49*($DY292-$F$49)^3/(6*$B$13*$F$19),0)</f>
        <v>0</v>
      </c>
      <c r="DA292" s="115" t="n">
        <f aca="false">$DA$237</f>
        <v>0</v>
      </c>
      <c r="DB292" s="116" t="n">
        <f aca="false">$DB$237</f>
        <v>-50.00000000075</v>
      </c>
      <c r="DC292" s="117" t="n">
        <f aca="false">$DC$237</f>
        <v>-0.000500475451686602</v>
      </c>
      <c r="DD292" s="117" t="n">
        <f aca="false">$DD$237</f>
        <v>0.00500475451686602</v>
      </c>
      <c r="DE292" s="116" t="n">
        <f aca="false">IF($DY292&gt;=IF($DC$19=$F$18,$DC$19+0.000000001,$DC$19),0,0)+IF($DY292&gt;=IF($DC$20=$F$18,$DC$20+0.000000001,$DC$20),0,0)+IF($DY292&gt;=IF($DC$21=$F$18,$DC$21+0.000000001,$DC$21),0,0)+IF($DY292&gt;=IF($DC$22=$F$18,$DC$22+0.000000001,$DC$22),0,0)+IF($DY292&gt;=IF(0=$F$18,0+0.000000001,0),0,0)+IF($DY292&gt;=IF($F$18=$F$18,$F$18+0.000000001,$F$18),0,0)</f>
        <v>0</v>
      </c>
      <c r="DF292" s="116" t="n">
        <f aca="false">IF($DY292&gt;=IF($DC$19=$F$18,$DC$19+0.000000001,$DC$19),-$H$52,0)+IF($DY292&gt;=IF($DC$20=$F$18,$DC$20+0.000000001,$DC$20),-$H$53,0)+IF($DY292&gt;=IF($DC$21=$F$18,$DC$21+0.000000001,$DC$21),-$H$54,0)+IF($DY292&gt;=IF($DC$22=$F$18,$DC$22+0.000000001,$DC$22),-$H$55,0)+IF($DY292&gt;=IF(0=$F$18,0+0.000000001,0),$AY$56,0)+IF($DY292&gt;=IF($F$18=$F$18,$F$18+0.000000001,$F$18),-$AY$57,0)</f>
        <v>0</v>
      </c>
      <c r="DG292" s="117" t="n">
        <f aca="false">IF($DY292&gt;=IF($DC$19=$F$18,$DC$19+0.000000001,$DC$19),-$H$52*($DY292-$DC$19)/($B$13*$F$19),0)+IF($DY292&gt;=IF($DC$20=$F$18,$DC$20+0.000000001,$DC$20),-$H$53*($DY292-$DC$20)/($B$13*$F$19),0)+IF($DY292&gt;=IF($DC$21=$F$18,$DC$21+0.000000001,$DC$21),-$H$54*($DY292-$DC$21)/($B$13*$F$19),0)+IF($DY292&gt;=IF($DC$22=$F$18,$DC$22+0.000000001,$DC$22),-$H$55*($DY292-$DC$22)/($B$13*$F$19),0)+IF($DY292&gt;=IF(0=$F$18,0+0.000000001,0),$AY$56*($DY292-0)/($B$13*$F$19),0)+IF($DY292&gt;=IF($F$18=$F$18,$F$18+0.000000001,$F$18),-$AY$57*($DY292-$F$18)/($B$13*$F$19),0)</f>
        <v>0</v>
      </c>
      <c r="DH292" s="118" t="n">
        <f aca="false">IF($DY292&gt;=IF($DC$19=$F$18,$DC$19+0.000000001,$DC$19),$H$52*($DY292-$DC$19)^2/(2*$B$13*$F$19),0)+IF($DY292&gt;=IF($DC$20=$F$18,$DC$20+0.000000001,$DC$20),$H$53*($DY292-$DC$20)^2/(2*$B$13*$F$19),0)+IF($DY292&gt;=IF($DC$21=$F$18,$DC$21+0.000000001,$DC$21),$H$54*($DY292-$DC$21)^2/(2*$B$13*$F$19),0)+IF($DY292&gt;=IF($DC$22=$F$18,$DC$22+0.000000001,$DC$22),$H$55*($DY292-$DC$22)^2/(2*$B$13*$F$19),0)+IF($DY292&gt;=IF(0=$F$18,0+0.000000001,0),-$AY$56*($DY292-0)^2/(2*$B$13*$F$19),0)+IF($DY292&gt;=IF($F$18=$F$18,$F$18+0.000000001,$F$18),$AY$57*($DY292-$F$18)^2/(2*$B$13*$F$19),0)</f>
        <v>0</v>
      </c>
      <c r="DI292" s="115" t="n">
        <f aca="false">$DI$237</f>
        <v>-20</v>
      </c>
      <c r="DJ292" s="116" t="n">
        <f aca="false">$DJ$237</f>
        <v>-250.00000000075</v>
      </c>
      <c r="DK292" s="116" t="n">
        <f aca="false">$DK$237</f>
        <v>-0.0011677760539254</v>
      </c>
      <c r="DL292" s="116" t="n">
        <f aca="false">$DL$237</f>
        <v>0.00834125752805999</v>
      </c>
      <c r="DM292" s="116" t="n">
        <f aca="false">SUM(AC292,AK292,AS292,BA292,BI292,BQ292,BY292,CG292,CO292,CW292,DE292)</f>
        <v>0</v>
      </c>
      <c r="DN292" s="116" t="n">
        <f aca="false">SUM(AD292,AL292,AT292,BB292,BJ292,BR292,BZ292,CH292,CP292,CX292,DF292)</f>
        <v>0</v>
      </c>
      <c r="DO292" s="116" t="n">
        <f aca="false">SUM(AE292,AM292,AU292,BC292,BK292,BS292,CA292,CI292,CQ292,CY292,DG292)</f>
        <v>0</v>
      </c>
      <c r="DP292" s="119" t="n">
        <f aca="false">SUM(AF292,AN292,AV292,BD292,BL292,BT292,CB292,CJ292,CR292,CZ292,DH292)</f>
        <v>0</v>
      </c>
      <c r="DQ292" s="115" t="n">
        <f aca="false">$DQ$237</f>
        <v>12.5000000000375</v>
      </c>
      <c r="DR292" s="116" t="n">
        <f aca="false">$DR$237</f>
        <v>0</v>
      </c>
      <c r="DS292" s="117" t="n">
        <f aca="false">$DS$237</f>
        <v>2.50233861409654E-015</v>
      </c>
      <c r="DT292" s="118" t="n">
        <f aca="false">$DT$237</f>
        <v>0</v>
      </c>
      <c r="DU292" s="115" t="n">
        <f aca="false">$DQ292+$DM292</f>
        <v>12.5000000000375</v>
      </c>
      <c r="DV292" s="116" t="n">
        <f aca="false">$DR292+$DQ292*$DY292+$DN292</f>
        <v>-1.25000000000375E-008</v>
      </c>
      <c r="DW292" s="117" t="n">
        <f aca="false">($DS292+$DR292*$DY292/($B$13*$F$19)+$DQ292*$DY292^2/(2*$B$13*$F$19)+$DO292)*(144*180/PI())</f>
        <v>2.06457756018577E-011</v>
      </c>
      <c r="DX292" s="118" t="n">
        <f aca="false">(-($DT292-$DS292*$DY292-$DR292*$DY292^2/(2*$B$13*$F$19)-$DQ292*$DY292^3/(6*$B$13*$F$19)+$DP292))*(1728)</f>
        <v>-4.32404112696054E-021</v>
      </c>
      <c r="DY292" s="120" t="n">
        <f aca="false">IF($F$37=$F$18,$F$37+0.000000001,$F$37-0.000000001)</f>
        <v>-1E-009</v>
      </c>
      <c r="DZ292" s="91" t="n">
        <v>56</v>
      </c>
      <c r="EA292" s="91"/>
      <c r="EB292" s="91"/>
      <c r="EC292" s="91"/>
      <c r="ED292" s="91"/>
      <c r="EE292" s="91"/>
      <c r="EF292" s="91"/>
      <c r="EG292" s="444" t="s">
        <v>691</v>
      </c>
      <c r="EH292" s="283" t="n">
        <v>341</v>
      </c>
      <c r="EI292" s="284" t="n">
        <v>116</v>
      </c>
      <c r="EJ292" s="154"/>
    </row>
    <row r="293" customFormat="false" ht="12.75" hidden="false" customHeight="false" outlineLevel="0" collapsed="false">
      <c r="X293" s="85" t="s">
        <v>358</v>
      </c>
      <c r="Y293" s="115" t="n">
        <f aca="false">$Y$237</f>
        <v>-20</v>
      </c>
      <c r="Z293" s="116" t="n">
        <f aca="false">$Z$237</f>
        <v>-200</v>
      </c>
      <c r="AA293" s="117" t="n">
        <f aca="false">$AA$237</f>
        <v>-0.000667300602238794</v>
      </c>
      <c r="AB293" s="117" t="n">
        <f aca="false">$AB$237</f>
        <v>0.00333650301119397</v>
      </c>
      <c r="AC293" s="116" t="n">
        <f aca="false">IF($F$21=0,"---",IF($DY293=$F$18,-$F$21*($DY293-($DY293-$F$18)),IF($DY293&gt;=0,-$F$21*$DY293,0)))</f>
        <v>0</v>
      </c>
      <c r="AD293" s="116" t="n">
        <f aca="false">IF($F$21=0,"---",IF($DY293=$F$18,-$F$21*($DY293^2-($DY293-$F$18)^2)/2,IF($DY293&gt;=0,-$F$21*$DY293^2/2,0)))</f>
        <v>0</v>
      </c>
      <c r="AE293" s="117" t="n">
        <f aca="false">IF($F$21=0,"---",IF($DY293=$F$18,-$F$21*($DY293^3-($DY293-$F$18)^3)/(6*$B$13*$F$19),IF($DY293&gt;=0,-$F$21*$DY293^3/(6*$B$13*$F$19),0)))</f>
        <v>0</v>
      </c>
      <c r="AF293" s="118" t="n">
        <f aca="false">IF($F$21=0,"---",IF($DY293=$F$18,$F$21*($DY293^4-($DY293-$F$18)^4)/(24*$B$13*$F$19),IF($DY293&gt;=0,$F$21*$DY293^4/(24*$B$13*$F$19),0)))</f>
        <v>0</v>
      </c>
      <c r="AG293" s="115" t="str">
        <f aca="false">$AG$237</f>
        <v>---</v>
      </c>
      <c r="AH293" s="116" t="str">
        <f aca="false">$AH$237</f>
        <v>---</v>
      </c>
      <c r="AI293" s="117" t="str">
        <f aca="false">$AI$237</f>
        <v>---</v>
      </c>
      <c r="AJ293" s="117" t="str">
        <f aca="false">$AJ$237</f>
        <v>---</v>
      </c>
      <c r="AK293" s="116" t="str">
        <f aca="false">IF($F$25=$H$25,"---",IF(AND($F$25="",$G$25="",$H$25="",$I$25=""),"---",(IF($DY293&gt;=$H$25,-$G$25*($DY293-$F$25-($DY293-$H$25)),IF($DY293&gt;=$F$25,-$G$25*($DY293-$F$25),0)))+(IF($DY293&gt;=$H$25,-1/2*($I$25-$G$25)/($H$25-$F$25)*(($DY293-$F$25)^2-($DY293-$H$25)^2)+($I$25-$G$25)*($DY293-$H$25),IF($DY293&gt;=$F$25,-1/2*($I$25-$G$25)/($H$25-$F$25)*($DY293-$F$25)^2,0)))))</f>
        <v>---</v>
      </c>
      <c r="AL293" s="116" t="str">
        <f aca="false">IF($F$25=$H$25,"---",IF(AND($F$25="",$G$25="",$H$25="",$I$25=""),"---",(IF($DY293&gt;=$H$25,-$G$25/2*(($DY293-$F$25)^2-($DY293-$H$25)^2),IF($DY293&gt;=$F$25,-$G$25/2*($DY293-$F$25)^2,0)))+(IF($DY293&gt;=$H$25,-1/6*($I$25-$G$25)/($H$25-$F$25)*(($DY293-$F$25)^3-($DY293-$H$25)^3)+($I$25-$G$25)/2*($DY293-$H$25)^2,IF($DY293&gt;=$F$25,-1/6*($I$25-$G$25)/($H$25-$F$25)*($DY293-$F$25)^3,0)))))</f>
        <v>---</v>
      </c>
      <c r="AM293" s="117" t="str">
        <f aca="false">IF($F$25=$H$25,"---",IF(AND($F$25="",$G$25="",$H$25="",$I$25=""),"---",(IF($DY293&gt;=$H$25,-$G$25/(6*$B$13*$F$19)*(($DY293-$F$25)^3-($DY293-$H$25)^3),IF($DY293&gt;=$F$25,-$G$25/(6*$B$13*$F$19)*($DY293-$F$25)^3,0)))+(IF($DY293&gt;=$H$25,-1/(24*$B$13*$F$19)*($I$25-$G$25)/($H$25-$F$25)*(($DY293-$F$25)^4-($DY293-$H$25)^4)+($I$25-$G$25)/(6*$B$13*$F$19)*($DY293-$H$25)^3,IF($DY293&gt;=$F$25,-1/(24*$B$13*$F$19)*($I$25-$G$25)/($H$25-$F$25)*($DY293-$F$25)^4,0)))))</f>
        <v>---</v>
      </c>
      <c r="AN293" s="118" t="str">
        <f aca="false">IF($F$25=$H$25,"---",IF(AND($F$25="",$G$25="",$H$25="",$I$25=""),"---",(IF($DY293&gt;=$H$25,$G$25/(24*$B$13*$F$19)*(($DY293-$F$25)^4-($DY293-$H$25)^4),IF($DY293&gt;=$F$25,$G$25/(24*$B$13*$F$19)*($DY293-$F$25)^4,0)))+(IF($DY293&gt;=$H$25,1/(120*$B$13*$F$19)*($I$25-$G$25)/($H$25-$F$25)*(($DY293-$F$25)^5-($DY293-$H$25)^5)-($I$25-$G$25)/(24*$B$13*$F$19)*($DY293-$H$25)^4,IF($DY293&gt;=$F$25,1/(120*$B$13*$F$19)*($I$25-$G$25)/($H$25-$F$25)*($DY293-$F$25)^5,0)))))</f>
        <v>---</v>
      </c>
      <c r="AO293" s="115" t="str">
        <f aca="false">$AO$237</f>
        <v>---</v>
      </c>
      <c r="AP293" s="116" t="str">
        <f aca="false">$AP$237</f>
        <v>---</v>
      </c>
      <c r="AQ293" s="117" t="str">
        <f aca="false">$AQ$237</f>
        <v>---</v>
      </c>
      <c r="AR293" s="117" t="str">
        <f aca="false">$AR$237</f>
        <v>---</v>
      </c>
      <c r="AS293" s="116" t="str">
        <f aca="false">IF($F$26=$H$26,"---",IF(AND($F$26="",$G$26="",$H$26="",$I$26=""),"---",(IF($DY293&gt;=$H$26,-$G$26*($DY293-$F$26-($DY293-$H$26)),IF($DY293&gt;=$F$26,-$G$26*($DY293-$F$26),0)))+(IF($DY293&gt;=$H$26,-1/2*($I$26-$G$26)/($H$26-$F$26)*(($DY293-$F$26)^2-($DY293-$H$26)^2)+($I$26-$G$26)*($DY293-$H$26),IF($DY293&gt;=$F$26,-1/2*($I$26-$G$26)/($H$26-$F$26)*($DY293-$F$26)^2,0)))))</f>
        <v>---</v>
      </c>
      <c r="AT293" s="116" t="str">
        <f aca="false">IF($F$26=$H$26,"---",IF(AND($F$26="",$G$26="",$H$26="",$I$26=""),"---",(IF($DY293&gt;=$H$26,-$G$26/2*(($DY293-$F$26)^2-($DY293-$H$26)^2),IF($DY293&gt;=$F$26,-$G$26/2*($DY293-$F$26)^2,0)))+(IF($DY293&gt;=$H$26,-1/6*($I$26-$G$26)/($H$26-$F$26)*(($DY293-$F$26)^3-($DY293-$H$26)^3)+($I$26-$G$26)/2*($DY293-$H$26)^2,IF($DY293&gt;=$F$26,-1/6*($I$26-$G$26)/($H$26-$F$26)*($DY293-$F$26)^3,0)))))</f>
        <v>---</v>
      </c>
      <c r="AU293" s="117" t="str">
        <f aca="false">IF($F$26=$H$26,"---",IF(AND($F$26="",$G$26="",$H$26="",$I$26=""),"---",(IF($DY293&gt;=$H$26,-$G$26/(6*$B$13*$F$19)*(($DY293-$F$26)^3-($DY293-$H$26)^3),IF($DY293&gt;=$F$26,-$G$26/(6*$B$13*$F$19)*($DY293-$F$26)^3,0)))+(IF($DY293&gt;=$H$26,-1/(24*$B$13*$F$19)*($I$26-$G$26)/($H$26-$F$26)*(($DY293-$F$26)^4-($DY293-$H$26)^4)+($I$26-$G$26)/(6*$B$13*$F$19)*($DY293-$H$26)^3,IF($DY293&gt;=$F$26,-1/(24*$B$13*$F$19)*($I$26-$G$26)/($H$26-$F$26)*($DY293-$F$26)^4,0)))))</f>
        <v>---</v>
      </c>
      <c r="AV293" s="118" t="str">
        <f aca="false">IF($F$26=$H$26,"---",IF(AND($F$26="",$G$26="",$H$26="",$I$26=""),"---",(IF($DY293&gt;=$H$26,$G$26/(24*$B$13*$F$19)*(($DY293-$F$26)^4-($DY293-$H$26)^4),IF($DY293&gt;=$F$26,$G$26/(24*$B$13*$F$19)*($DY293-$F$26)^4,0)))+(IF($DY293&gt;=$H$26,1/(120*$B$13*$F$19)*($I$26-$G$26)/($H$26-$F$26)*(($DY293-$F$26)^5-($DY293-$H$26)^5)-($I$26-$G$26)/(24*$B$13*$F$19)*($DY293-$H$26)^4,IF($DY293&gt;=$F$26,1/(120*$B$13*$F$19)*($I$26-$G$26)/($H$26-$F$26)*($DY293-$F$26)^5,0)))))</f>
        <v>---</v>
      </c>
      <c r="AW293" s="115" t="str">
        <f aca="false">$AW$237</f>
        <v>---</v>
      </c>
      <c r="AX293" s="116" t="str">
        <f aca="false">$AX$237</f>
        <v>---</v>
      </c>
      <c r="AY293" s="117" t="str">
        <f aca="false">$AY$237</f>
        <v>---</v>
      </c>
      <c r="AZ293" s="117" t="str">
        <f aca="false">$AZ$237</f>
        <v>---</v>
      </c>
      <c r="BA293" s="116" t="str">
        <f aca="false">IF($F$27=$H$27,"---",IF(AND($F$27="",$G$27="",$H$27="",$I$27=""),"---",(IF($DY293&gt;=$H$27,-$G$27*($DY293-$F$27-($DY293-$H$27)),IF($DY293&gt;=$F$27,-$G$27*($DY293-$F$27),0)))+(IF($DY293&gt;=$H$27,-1/2*($I$27-$G$27)/($H$27-$F$27)*(($DY293-$F$27)^2-($DY293-$H$27)^2)+($I$27-$G$27)*($DY293-$H$27),IF($DY293&gt;=$F$27,-1/2*($I$27-$G$27)/($H$27-$F$27)*($DY293-$F$27)^2,0)))))</f>
        <v>---</v>
      </c>
      <c r="BB293" s="116" t="str">
        <f aca="false">IF($F$27=$H$27,"---",IF(AND($F$27="",$G$27="",$H$27="",$I$27=""),"---",(IF($DY293&gt;=$H$27,-$G$27/2*(($DY293-$F$27)^2-($DY293-$H$27)^2),IF($DY293&gt;=$F$27,-$G$27/2*($DY293-$F$27)^2,0)))+(IF($DY293&gt;=$H$27,-1/6*($I$27-$G$27)/($H$27-$F$27)*(($DY293-$F$27)^3-($DY293-$H$27)^3)+($I$27-$G$27)/2*($DY293-$H$27)^2,IF($DY293&gt;=$F$27,-1/6*($I$27-$G$27)/($H$27-$F$27)*($DY293-$F$27)^3,0)))))</f>
        <v>---</v>
      </c>
      <c r="BC293" s="117" t="str">
        <f aca="false">IF($F$27=$H$27,"---",IF(AND($F$27="",$G$27="",$H$27="",$I$27=""),"---",(IF($DY293&gt;=$H$27,-$G$27/(6*$B$13*$F$19)*(($DY293-$F$27)^3-($DY293-$H$27)^3),IF($DY293&gt;=$F$27,-$G$27/(6*$B$13*$F$19)*($DY293-$F$27)^3,0)))+(IF($DY293&gt;=$H$27,-1/(24*$B$13*$F$19)*($I$27-$G$27)/($H$27-$F$27)*(($DY293-$F$27)^4-($DY293-$H$27)^4)+($I$27-$G$27)/(6*$B$13*$F$19)*($DY293-$H$27)^3,IF($DY293&gt;=$F$27,-1/(24*$B$13*$F$19)*($I$27-$G$27)/($H$27-$F$27)*($DY293-$F$27)^4,0)))))</f>
        <v>---</v>
      </c>
      <c r="BD293" s="118" t="str">
        <f aca="false">IF($F$27=$H$27,"---",IF(AND($F$27="",$G$27="",$H$27="",$I$27=""),"---",(IF($DY293&gt;=$H$27,$G$27/(24*$B$13*$F$19)*(($DY293-$F$27)^4-($DY293-$H$27)^4),IF($DY293&gt;=$F$27,$G$27/(24*$B$13*$F$19)*($DY293-$F$27)^4,0)))+(IF($DY293&gt;=$H$27,1/(120*$B$13*$F$19)*($I$27-$G$27)/($H$27-$F$27)*(($DY293-$F$27)^5-($DY293-$H$27)^5)-($I$27-$G$27)/(24*$B$13*$F$19)*($DY293-$H$27)^4,IF($DY293&gt;=$F$27,1/(120*$B$13*$F$19)*($I$27-$G$27)/($H$27-$F$27)*($DY293-$F$27)^5,0)))))</f>
        <v>---</v>
      </c>
      <c r="BE293" s="115" t="str">
        <f aca="false">$BE$237</f>
        <v>---</v>
      </c>
      <c r="BF293" s="116" t="str">
        <f aca="false">$BF$237</f>
        <v>---</v>
      </c>
      <c r="BG293" s="117" t="str">
        <f aca="false">$BG$237</f>
        <v>---</v>
      </c>
      <c r="BH293" s="117" t="str">
        <f aca="false">$BH$237</f>
        <v>---</v>
      </c>
      <c r="BI293" s="116" t="str">
        <f aca="false">IF($F$28=$H$28,"---",IF(AND($F$28="",$G$28="",$H$28="",$I$28=""),"---",(IF($DY293&gt;=$H$28,-$G$28*($DY293-$F$28-($DY293-$H$28)),IF($DY293&gt;=$F$28,-$G$28*($DY293-$F$28),0)))+(IF($DY293&gt;=$H$28,-1/2*($I$28-$G$28)/($H$28-$F$28)*(($DY293-$F$28)^2-($DY293-$H$28)^2)+($I$28-$G$28)*($DY293-$H$28),IF($DY293&gt;=$F$28,-1/2*($I$28-$G$28)/($H$28-$F$28)*($DY293-$F$28)^2,0)))))</f>
        <v>---</v>
      </c>
      <c r="BJ293" s="116" t="str">
        <f aca="false">IF($F$28=$H$28,"---",IF(AND($F$28="",$G$28="",$H$28="",$I$28=""),"---",(IF($DY293&gt;=$H$28,-$G$28/2*(($DY293-$F$28)^2-($DY293-$H$28)^2),IF($DY293&gt;=$F$28,-$G$28/2*($DY293-$F$28)^2,0)))+(IF($DY293&gt;=$H$28,-1/6*($I$28-$G$28)/($H$28-$F$28)*(($DY293-$F$28)^3-($DY293-$H$28)^3)+($I$28-$G$28)/2*($DY293-$H$28)^2,IF($DY293&gt;=$F$28,-1/6*($I$28-$G$28)/($H$28-$F$28)*($DY293-$F$28)^3,0)))))</f>
        <v>---</v>
      </c>
      <c r="BK293" s="117" t="str">
        <f aca="false">IF($F$28=$H$28,"---",IF(AND($F$28="",$G$28="",$H$28="",$I$28=""),"---",(IF($DY293&gt;=$H$28,-$G$28/(6*$B$13*$F$19)*(($DY293-$F$28)^3-($DY293-$H$28)^3),IF($DY293&gt;=$F$28,-$G$28/(6*$B$13*$F$19)*($DY293-$F$28)^3,0)))+(IF($DY293&gt;=$H$28,-1/(24*$B$13*$F$19)*($I$28-$G$28)/($H$28-$F$28)*(($DY293-$F$28)^4-($DY293-$H$28)^4)+($I$28-$G$28)/(6*$B$13*$F$19)*($DY293-$H$28)^3,IF($DY293&gt;=$F$28,-1/(24*$B$13*$F$19)*($I$28-$G$28)/($H$28-$F$28)*($DY293-$F$28)^4,0)))))</f>
        <v>---</v>
      </c>
      <c r="BL293" s="118" t="str">
        <f aca="false">IF($F$28=$H$28,"---",IF(AND($F$28="",$G$28="",$H$28="",$I$28=""),"---",(IF($DY293&gt;=$H$28,$G$28/(24*$B$13*$F$19)*(($DY293-$F$28)^4-($DY293-$H$28)^4),IF($DY293&gt;=$F$28,$G$28/(24*$B$13*$F$19)*($DY293-$F$28)^4,0)))+(IF($DY293&gt;=$H$28,1/(120*$B$13*$F$19)*($I$28-$G$28)/($H$28-$F$28)*(($DY293-$F$28)^5-($DY293-$H$28)^5)-($I$28-$G$28)/(24*$B$13*$F$19)*($DY293-$H$28)^4,IF($DY293&gt;=$F$28,1/(120*$B$13*$F$19)*($I$28-$G$28)/($H$28-$F$28)*($DY293-$F$28)^5,0)))))</f>
        <v>---</v>
      </c>
      <c r="BM293" s="115" t="str">
        <f aca="false">$BM$237</f>
        <v>---</v>
      </c>
      <c r="BN293" s="116" t="str">
        <f aca="false">$BN$237</f>
        <v>---</v>
      </c>
      <c r="BO293" s="117" t="str">
        <f aca="false">$BO$237</f>
        <v>---</v>
      </c>
      <c r="BP293" s="117" t="str">
        <f aca="false">$BP$237</f>
        <v>---</v>
      </c>
      <c r="BQ293" s="116" t="str">
        <f aca="false">IF($F$29=$H$29,"---",IF(AND($F$29="",$G$29="",$H$29="",$I$29=""),"---",(IF($DY293&gt;=$H$29,-$G$29*($DY293-$F$29-($DY293-$H$29)),IF($DY293&gt;=$F$29,-$G$29*($DY293-$F$29),0)))+(IF($DY293&gt;=$H$29,-1/2*($I$29-$G$29)/($H$29-$F$29)*(($DY293-$F$29)^2-($DY293-$H$29)^2)+($I$29-$G$29)*($DY293-$H$29),IF($DY293&gt;=$F$29,-1/2*($I$29-$G$29)/($H$29-$F$29)*($DY293-$F$29)^2,0)))))</f>
        <v>---</v>
      </c>
      <c r="BR293" s="116" t="str">
        <f aca="false">IF($F$29=$H$29,"---",IF(AND($F$29="",$G$29="",$H$29="",$I$29=""),"---",(IF($DY293&gt;=$H$29,-$G$29/2*(($DY293-$F$29)^2-($DY293-$H$29)^2),IF($DY293&gt;=$F$29,-$G$29/2*($DY293-$F$29)^2,0)))+(IF($DY293&gt;=$H$29,-1/6*($I$29-$G$29)/($H$29-$F$29)*(($DY293-$F$29)^3-($DY293-$H$29)^3)+($I$29-$G$29)/2*($DY293-$H$29)^2,IF($DY293&gt;=$F$29,-1/6*($I$29-$G$29)/($H$29-$F$29)*($DY293-$F$29)^3,0)))))</f>
        <v>---</v>
      </c>
      <c r="BS293" s="117" t="str">
        <f aca="false">IF($F$29=$H$29,"---",IF(AND($F$29="",$G$29="",$H$29="",$I$29=""),"---",(IF($DY293&gt;=$H$29,-$G$29/(6*$B$13*$F$19)*(($DY293-$F$29)^3-($DY293-$H$29)^3),IF($DY293&gt;=$F$29,-$G$29/(6*$B$13*$F$19)*($DY293-$F$29)^3,0)))+(IF($DY293&gt;=$H$29,-1/(24*$B$13*$F$19)*($I$29-$G$29)/($H$29-$F$29)*(($DY293-$F$29)^4-($DY293-$H$29)^4)+($I$29-$G$29)/(6*$B$13*$F$19)*($DY293-$H$29)^3,IF($DY293&gt;=$F$29,-1/(24*$B$13*$F$19)*($I$29-$G$29)/($H$29-$F$29)*($DY293-$F$29)^4,0)))))</f>
        <v>---</v>
      </c>
      <c r="BT293" s="118" t="str">
        <f aca="false">IF($F$29=$H$29,"---",IF(AND($F$29="",$G$29="",$H$29="",$I$29=""),"---",(IF($DY293&gt;=$H$29,$G$29/(24*$B$13*$F$19)*(($DY293-$F$29)^4-($DY293-$H$29)^4),IF($DY293&gt;=$F$29,$G$29/(24*$B$13*$F$19)*($DY293-$F$29)^4,0)))+(IF($DY293&gt;=$H$29,1/(120*$B$13*$F$19)*($I$29-$G$29)/($H$29-$F$29)*(($DY293-$F$29)^5-($DY293-$H$29)^5)-($I$29-$G$29)/(24*$B$13*$F$19)*($DY293-$H$29)^4,IF($DY293&gt;=$F$29,1/(120*$B$13*$F$19)*($I$29-$G$29)/($H$29-$F$29)*($DY293-$F$29)^5,0)))))</f>
        <v>---</v>
      </c>
      <c r="BU293" s="115" t="str">
        <f aca="false">$BU$237</f>
        <v>---</v>
      </c>
      <c r="BV293" s="116" t="str">
        <f aca="false">$BV$237</f>
        <v>---</v>
      </c>
      <c r="BW293" s="117" t="str">
        <f aca="false">$BW$237</f>
        <v>---</v>
      </c>
      <c r="BX293" s="117" t="str">
        <f aca="false">$BX$237</f>
        <v>---</v>
      </c>
      <c r="BY293" s="116" t="str">
        <f aca="false">IF($F$30=$H$30,"---",IF(AND($F$30="",$G$30="",$H$30="",$I$30=""),"---",(IF($DY293&gt;=$H$30,-$G$30*($DY293-$F$30-($DY293-$H$30)),IF($DY293&gt;=$F$30,-$G$30*($DY293-$F$30),0)))+(IF($DY293&gt;=$H$30,-1/2*($I$30-$G$30)/($H$30-$F$30)*(($DY293-$F$30)^2-($DY293-$H$30)^2)+($I$30-$G$30)*($DY293-$H$30),IF($DY293&gt;=$F$30,-1/2*($I$30-$G$30)/($H$30-$F$30)*($DY293-$F$30)^2,0)))))</f>
        <v>---</v>
      </c>
      <c r="BZ293" s="116" t="str">
        <f aca="false">IF($F$30=$H$30,"---",IF(AND($F$30="",$G$30="",$H$30="",$I$30=""),"---",(IF($DY293&gt;=$H$30,-$G$30/2*(($DY293-$F$30)^2-($DY293-$H$30)^2),IF($DY293&gt;=$F$30,-$G$30/2*($DY293-$F$30)^2,0)))+(IF($DY293&gt;=$H$30,-1/6*($I$30-$G$30)/($H$30-$F$30)*(($DY293-$F$30)^3-($DY293-$H$30)^3)+($I$30-$G$30)/2*($DY293-$H$30)^2,IF($DY293&gt;=$F$30,-1/6*($I$30-$G$30)/($H$30-$F$30)*($DY293-$F$30)^3,0)))))</f>
        <v>---</v>
      </c>
      <c r="CA293" s="117" t="str">
        <f aca="false">IF($F$30=$H$30,"---",IF(AND($F$30="",$G$30="",$H$30="",$I$30=""),"---",(IF($DY293&gt;=$H$30,-$G$30/(6*$B$13*$F$19)*(($DY293-$F$30)^3-($DY293-$H$30)^3),IF($DY293&gt;=$F$30,-$G$30/(6*$B$13*$F$19)*($DY293-$F$30)^3,0)))+(IF($DY293&gt;=$H$30,-1/(24*$B$13*$F$19)*($I$30-$G$30)/($H$30-$F$30)*(($DY293-$F$30)^4-($DY293-$H$30)^4)+($I$30-$G$30)/(6*$B$13*$F$19)*($DY293-$H$30)^3,IF($DY293&gt;=$F$30,-1/(24*$B$13*$F$19)*($I$30-$G$30)/($H$30-$F$30)*($DY293-$F$30)^4,0)))))</f>
        <v>---</v>
      </c>
      <c r="CB293" s="118" t="str">
        <f aca="false">IF($F$30=$H$30,"---",IF(AND($F$30="",$G$30="",$H$30="",$I$30=""),"---",(IF($DY293&gt;=$H$30,$G$30/(24*$B$13*$F$19)*(($DY293-$F$30)^4-($DY293-$H$30)^4),IF($DY293&gt;=$F$30,$G$30/(24*$B$13*$F$19)*($DY293-$F$30)^4,0)))+(IF($DY293&gt;=$H$30,1/(120*$B$13*$F$19)*($I$30-$G$30)/($H$30-$F$30)*(($DY293-$F$30)^5-($DY293-$H$30)^5)-($I$30-$G$30)/(24*$B$13*$F$19)*($DY293-$H$30)^4,IF($DY293&gt;=$F$30,1/(120*$B$13*$F$19)*($I$30-$G$30)/($H$30-$F$30)*($DY293-$F$30)^5,0)))))</f>
        <v>---</v>
      </c>
      <c r="CC293" s="115" t="str">
        <f aca="false">$CC$237</f>
        <v>---</v>
      </c>
      <c r="CD293" s="116" t="str">
        <f aca="false">$CD$237</f>
        <v>---</v>
      </c>
      <c r="CE293" s="117" t="str">
        <f aca="false">$CE$237</f>
        <v>---</v>
      </c>
      <c r="CF293" s="117" t="str">
        <f aca="false">$CF$237</f>
        <v>---</v>
      </c>
      <c r="CG293" s="116" t="str">
        <f aca="false">IF($F$31=$H$31,"---",IF(AND($F$31="",$G$31="",$H$31="",$I$31=""),"---",(IF($DY293&gt;=$H$31,-$G$31*($DY293-$F$31-($DY293-$H$31)),IF($DY293&gt;=$F$31,-$G$31*($DY293-$F$31),0)))+(IF($DY293&gt;=$H$31,-1/2*($I$31-$G$31)/($H$31-$F$31)*(($DY293-$F$31)^2-($DY293-$H$31)^2)+($I$31-$G$31)*($DY293-$H$31),IF($DY293&gt;=$F$31,-1/2*($I$31-$G$31)/($H$31-$F$31)*($DY293-$F$31)^2,0)))))</f>
        <v>---</v>
      </c>
      <c r="CH293" s="116" t="str">
        <f aca="false">IF($F$31=$H$31,"---",IF(AND($F$31="",$G$31="",$H$31="",$I$31=""),"---",(IF($DY293&gt;=$H$31,-$G$31/2*(($DY293-$F$31)^2-($DY293-$H$31)^2),IF($DY293&gt;=$F$31,-$G$31/2*($DY293-$F$31)^2,0)))+(IF($DY293&gt;=$H$31,-1/6*($I$31-$G$31)/($H$31-$F$31)*(($DY293-$F$31)^3-($DY293-$H$31)^3)+($I$31-$G$31)/2*($DY293-$H$31)^2,IF($DY293&gt;=$F$31,-1/6*($I$31-$G$31)/($H$31-$F$31)*($DY293-$F$31)^3,0)))))</f>
        <v>---</v>
      </c>
      <c r="CI293" s="117" t="str">
        <f aca="false">IF($F$31=$H$31,"---",IF(AND($F$31="",$G$31="",$H$31="",$I$31=""),"---",(IF($DY293&gt;=$H$31,-$G$31/(6*$B$13*$F$19)*(($DY293-$F$31)^3-($DY293-$H$31)^3),IF($DY293&gt;=$F$31,-$G$31/(6*$B$13*$F$19)*($DY293-$F$31)^3,0)))+(IF($DY293&gt;=$H$31,-1/(24*$B$13*$F$19)*($I$31-$G$31)/($H$31-$F$31)*(($DY293-$F$31)^4-($DY293-$H$31)^4)+($I$31-$G$31)/(6*$B$13*$F$19)*($DY293-$H$31)^3,IF($DY293&gt;=$F$31,-1/(24*$B$13*$F$19)*($I$31-$G$31)/($H$31-$F$31)*($DY293-$F$31)^4,0)))))</f>
        <v>---</v>
      </c>
      <c r="CJ293" s="118" t="str">
        <f aca="false">IF($F$31=$H$31,"---",IF(AND($F$31="",$G$31="",$H$31="",$I$31=""),"---",(IF($DY293&gt;=$H$31,$G$31/(24*$B$13*$F$19)*(($DY293-$F$31)^4-($DY293-$H$31)^4),IF($DY293&gt;=$F$31,$G$31/(24*$B$13*$F$19)*($DY293-$F$31)^4,0)))+(IF($DY293&gt;=$H$31,1/(120*$B$13*$F$19)*($I$31-$G$31)/($H$31-$F$31)*(($DY293-$F$31)^5-($DY293-$H$31)^5)-($I$31-$G$31)/(24*$B$13*$F$19)*($DY293-$H$31)^4,IF($DY293&gt;=$F$31,1/(120*$B$13*$F$19)*($I$31-$G$31)/($H$31-$F$31)*($DY293-$F$31)^5,0)))))</f>
        <v>---</v>
      </c>
      <c r="CK293" s="115" t="str">
        <f aca="false">$CK$237</f>
        <v>---</v>
      </c>
      <c r="CL293" s="116" t="str">
        <f aca="false">$CL$237</f>
        <v>---</v>
      </c>
      <c r="CM293" s="117" t="str">
        <f aca="false">$CM$237</f>
        <v>---</v>
      </c>
      <c r="CN293" s="117" t="str">
        <f aca="false">$CN$237</f>
        <v>---</v>
      </c>
      <c r="CO293" s="116" t="str">
        <f aca="false">IF($F$32=$H$32,"---",IF(AND($F$32="",$G$32="",$H$32="",$I$32=""),"---",(IF($DY293&gt;=$H$32,-$G$32*($DY293-$F$32-($DY293-$H$32)),IF($DY293&gt;=$F$32,-$G$32*($DY293-$F$32),0)))+(IF($DY293&gt;=$H$32,-1/2*($I$32-$G$32)/($H$32-$F$32)*(($DY293-$F$32)^2-($DY293-$H$32)^2)+($I$32-$G$32)*($DY293-$H$32),IF($DY293&gt;=$F$32,-1/2*($I$32-$G$32)/($H$32-$F$32)*($DY293-$F$32)^2,0)))))</f>
        <v>---</v>
      </c>
      <c r="CP293" s="116" t="str">
        <f aca="false">IF($F$32=$H$32,"---",IF(AND($F$32="",$G$32="",$H$32="",$I$32=""),"---",(IF($DY293&gt;=$H$32,-$G$32/2*(($DY293-$F$32)^2-($DY293-$H$32)^2),IF($DY293&gt;=$F$32,-$G$32/2*($DY293-$F$32)^2,0)))+(IF($DY293&gt;=$H$32,-1/6*($I$32-$G$32)/($H$32-$F$32)*(($DY293-$F$32)^3-($DY293-$H$32)^3)+($I$32-$G$32)/2*($DY293-$H$32)^2,IF($DY293&gt;=$F$32,-1/6*($I$32-$G$32)/($H$32-$F$32)*($DY293-$F$32)^3,0)))))</f>
        <v>---</v>
      </c>
      <c r="CQ293" s="117" t="str">
        <f aca="false">IF($F$32=$H$32,"---",IF(AND($F$32="",$G$32="",$H$32="",$I$32=""),"---",(IF($DY293&gt;=$H$32,-$G$32/(6*$B$13*$F$19)*(($DY293-$F$32)^3-($DY293-$H$32)^3),IF($DY293&gt;=$F$32,-$G$32/(6*$B$13*$F$19)*($DY293-$F$32)^3,0)))+(IF($DY293&gt;=$H$32,-1/(24*$B$13*$F$19)*($I$32-$G$32)/($H$32-$F$32)*(($DY293-$F$32)^4-($DY293-$H$32)^4)+($I$32-$G$32)/(6*$B$13*$F$19)*($DY293-$H$32)^3,IF($DY293&gt;=$F$32,-1/(24*$B$13*$F$19)*($I$32-$G$32)/($H$32-$F$32)*($DY293-$F$32)^4,0)))))</f>
        <v>---</v>
      </c>
      <c r="CR293" s="118" t="str">
        <f aca="false">IF($F$32=$H$32,"---",IF(AND($F$32="",$G$32="",$H$32="",$I$32=""),"---",(IF($DY293&gt;=$H$32,$G$32/(24*$B$13*$F$19)*(($DY293-$F$32)^4-($DY293-$H$32)^4),IF($DY293&gt;=$F$32,$G$32/(24*$B$13*$F$19)*($DY293-$F$32)^4,0)))+(IF($DY293&gt;=$H$32,1/(120*$B$13*$F$19)*($I$32-$G$32)/($H$32-$F$32)*(($DY293-$F$32)^5-($DY293-$H$32)^5)-($I$32-$G$32)/(24*$B$13*$F$19)*($DY293-$H$32)^4,IF($DY293&gt;=$F$32,1/(120*$B$13*$F$19)*($I$32-$G$32)/($H$32-$F$32)*($DY293-$F$32)^5,0)))))</f>
        <v>---</v>
      </c>
      <c r="CS293" s="115" t="n">
        <f aca="false">$CS$237</f>
        <v>-0</v>
      </c>
      <c r="CT293" s="116" t="n">
        <f aca="false">$CT$237</f>
        <v>-0</v>
      </c>
      <c r="CU293" s="117" t="n">
        <f aca="false">$CU$237</f>
        <v>-0</v>
      </c>
      <c r="CV293" s="117" t="n">
        <f aca="false">$CV$237</f>
        <v>0</v>
      </c>
      <c r="CW293" s="116" t="n">
        <f aca="false">IF($DY293&gt;$F$35,-$H$35,0)+IF($DY293&gt;$F$36,-$H$36,0)+IF($DY293&gt;$F$37,-$H$37,0)+IF($DY293&gt;$F$38,-$H$38,0)+IF($DY293&gt;$F$39,-$H$39,0)+IF($DY293&gt;$F$40,-$H$40,0)+IF($DY293&gt;$F$41,-$H$41,0)+IF($DY293&gt;$F$42,-$H$42,0)+IF($DY293&gt;$F$43,-$H$43,0)+IF($DY293&gt;$F$44,-$H$44,0)+IF($DY293&gt;$F$45,-$H$45,0)+IF($DY293&gt;$F$46,-$H$46,0)+IF($DY293&gt;$F$47,-$H$47,0)+IF($DY293&gt;$F$48,-$H$48,0)+IF($DY293&gt;$F$49,-$H$49,0)</f>
        <v>0</v>
      </c>
      <c r="CX293" s="116" t="n">
        <f aca="false">IF($DY293&gt;$F$35,-$H$35*($DY293-$F$35),0)+IF($DY293&gt;$F$36,-$H$36*($DY293-$F$36),0)+IF($DY293&gt;$F$37,-$H$37*($DY293-$F$37),0)+IF($DY293&gt;$F$38,-$H$38*($DY293-$F$38),0)+IF($DY293&gt;$F$39,-$H$39*($DY293-$F$39),0)+IF($DY293&gt;$F$40,-$H$40*($DY293-$F$40),0)+IF($DY293&gt;$F$41,-$H$41*($DY293-$F$41),0)+IF($DY293&gt;$F$42,-$H$42*($DY293-$F$42),0)+IF($DY293&gt;$F$43,-$H$43*($DY293-$F$43),0)+IF($DY293&gt;$F$44,-$H$44*($DY293-$F$44),0)+IF($DY293&gt;$F$45,-$H$45*($DY293-$F$45),0)+IF($DY293&gt;$F$46,-$H$46*($DY293-$F$46),0)+IF($DY293&gt;$F$47,-$H$47*($DY293-$F$47),0)+IF($DY293&gt;$F$48,-$H$48*($DY293-$F$48),0)+IF($DY293&gt;$F$49,-$H$49*($DY293-$F$49),0)</f>
        <v>0</v>
      </c>
      <c r="CY293" s="117" t="n">
        <f aca="false">IF($DY293&gt;$F$35,-$H$35*($DY293-$F$35)^2/(2*$B$13*$F$19),0)+IF($DY293&gt;$F$36,-$H$36*($DY293-$F$36)^2/(2*$B$13*$F$19),0)+IF($DY293&gt;$F$37,-$H$37*($DY293-$F$37)^2/(2*$B$13*$F$19),0)+IF($DY293&gt;$F$38,-$H$38*($DY293-$F$38)^2/(2*$B$13*$F$19),0)+IF($DY293&gt;$F$39,-$H$39*($DY293-$F$39)^2/(2*$B$13*$F$19),0)+IF($DY293&gt;$F$40,-$H$40*($DY293-$F$40)^2/(2*$B$13*$F$19),0)+IF($DY293&gt;$F$41,-$H$41*($DY293-$F$41)^2/(2*$B$13*$F$19),0)+IF($DY293&gt;$F$42,-$H$42*($DY293-$F$42)^2/(2*$B$13*$F$19),0)+IF($DY293&gt;$F$43,-$H$43*($DY293-$F$43)^2/(2*$B$13*$F$19),0)+IF($DY293&gt;$F$44,-$H$44*($DY293-$F$44)^2/(2*$B$13*$F$19),0)+IF($DY293&gt;$F$45,-$H$45*($DY293-$F$45)^2/(2*$B$13*$F$19),0)+IF($DY293&gt;$F$46,-$H$46*($DY293-$F$46)^2/(2*$B$13*$F$19),0)+IF($DY293&gt;$F$47,-$H$47*($DY293-$F$47)^2/(2*$B$13*$F$19),0)+IF($DY293&gt;$F$48,-$H$48*($DY293-$F$48)^2/(2*$B$13*$F$19),0)+IF($DY293&gt;$F$49,-$H$49*($DY293-$F$49)^2/(2*$B$13*$F$19),0)</f>
        <v>0</v>
      </c>
      <c r="CZ293" s="118" t="n">
        <f aca="false">IF($DY293&gt;$F$35,$H$35*($DY293-$F$35)^3/(6*$B$13*$F$19),0)+IF($DY293&gt;$F$36,$H$36*($DY293-$F$36)^3/(6*$B$13*$F$19),0)+IF($DY293&gt;$F$37,$H$37*($DY293-$F$37)^3/(6*$B$13*$F$19),0)+IF($DY293&gt;$F$38,$H$38*($DY293-$F$38)^3/(6*$B$13*$F$19),0)+IF($DY293&gt;$F$39,$H$39*($DY293-$F$39)^3/(6*$B$13*$F$19),0)+IF($DY293&gt;$F$40,$H$40*($DY293-$F$40)^3/(6*$B$13*$F$19),0)+IF($DY293&gt;$F$41,$H$41*($DY293-$F$41)^3/(6*$B$13*$F$19),0)+IF($DY293&gt;$F$42,$H$42*($DY293-$F$42)^3/(6*$B$13*$F$19),0)+IF($DY293&gt;$F$43,$H$43*($DY293-$F$43)^3/(6*$B$13*$F$19),0)+IF($DY293&gt;$F$44,$H$44*($DY293-$F$44)^3/(6*$B$13*$F$19),0)+IF($DY293&gt;$F$45,$H$45*($DY293-$F$45)^3/(6*$B$13*$F$19),0)+IF($DY293&gt;$F$46,$H$46*($DY293-$F$46)^3/(6*$B$13*$F$19),0)+IF($DY293&gt;$F$47,$H$47*($DY293-$F$47)^3/(6*$B$13*$F$19),0)+IF($DY293&gt;$F$48,$H$48*($DY293-$F$48)^3/(6*$B$13*$F$19),0)+IF($DY293&gt;$F$49,$H$49*($DY293-$F$49)^3/(6*$B$13*$F$19),0)</f>
        <v>0</v>
      </c>
      <c r="DA293" s="115" t="n">
        <f aca="false">$DA$237</f>
        <v>0</v>
      </c>
      <c r="DB293" s="116" t="n">
        <f aca="false">$DB$237</f>
        <v>-50.00000000075</v>
      </c>
      <c r="DC293" s="117" t="n">
        <f aca="false">$DC$237</f>
        <v>-0.000500475451686602</v>
      </c>
      <c r="DD293" s="117" t="n">
        <f aca="false">$DD$237</f>
        <v>0.00500475451686602</v>
      </c>
      <c r="DE293" s="116" t="n">
        <f aca="false">IF($DY293&gt;=IF($DC$19=$F$18,$DC$19+0.000000001,$DC$19),0,0)+IF($DY293&gt;=IF($DC$20=$F$18,$DC$20+0.000000001,$DC$20),0,0)+IF($DY293&gt;=IF($DC$21=$F$18,$DC$21+0.000000001,$DC$21),0,0)+IF($DY293&gt;=IF($DC$22=$F$18,$DC$22+0.000000001,$DC$22),0,0)+IF($DY293&gt;=IF(0=$F$18,0+0.000000001,0),0,0)+IF($DY293&gt;=IF($F$18=$F$18,$F$18+0.000000001,$F$18),0,0)</f>
        <v>0</v>
      </c>
      <c r="DF293" s="116" t="n">
        <f aca="false">IF($DY293&gt;=IF($DC$19=$F$18,$DC$19+0.000000001,$DC$19),-$H$52,0)+IF($DY293&gt;=IF($DC$20=$F$18,$DC$20+0.000000001,$DC$20),-$H$53,0)+IF($DY293&gt;=IF($DC$21=$F$18,$DC$21+0.000000001,$DC$21),-$H$54,0)+IF($DY293&gt;=IF($DC$22=$F$18,$DC$22+0.000000001,$DC$22),-$H$55,0)+IF($DY293&gt;=IF(0=$F$18,0+0.000000001,0),$AY$56,0)+IF($DY293&gt;=IF($F$18=$F$18,$F$18+0.000000001,$F$18),-$AY$57,0)</f>
        <v>0</v>
      </c>
      <c r="DG293" s="117" t="n">
        <f aca="false">IF($DY293&gt;=IF($DC$19=$F$18,$DC$19+0.000000001,$DC$19),-$H$52*($DY293-$DC$19)/($B$13*$F$19),0)+IF($DY293&gt;=IF($DC$20=$F$18,$DC$20+0.000000001,$DC$20),-$H$53*($DY293-$DC$20)/($B$13*$F$19),0)+IF($DY293&gt;=IF($DC$21=$F$18,$DC$21+0.000000001,$DC$21),-$H$54*($DY293-$DC$21)/($B$13*$F$19),0)+IF($DY293&gt;=IF($DC$22=$F$18,$DC$22+0.000000001,$DC$22),-$H$55*($DY293-$DC$22)/($B$13*$F$19),0)+IF($DY293&gt;=IF(0=$F$18,0+0.000000001,0),$AY$56*($DY293-0)/($B$13*$F$19),0)+IF($DY293&gt;=IF($F$18=$F$18,$F$18+0.000000001,$F$18),-$AY$57*($DY293-$F$18)/($B$13*$F$19),0)</f>
        <v>0</v>
      </c>
      <c r="DH293" s="118" t="n">
        <f aca="false">IF($DY293&gt;=IF($DC$19=$F$18,$DC$19+0.000000001,$DC$19),$H$52*($DY293-$DC$19)^2/(2*$B$13*$F$19),0)+IF($DY293&gt;=IF($DC$20=$F$18,$DC$20+0.000000001,$DC$20),$H$53*($DY293-$DC$20)^2/(2*$B$13*$F$19),0)+IF($DY293&gt;=IF($DC$21=$F$18,$DC$21+0.000000001,$DC$21),$H$54*($DY293-$DC$21)^2/(2*$B$13*$F$19),0)+IF($DY293&gt;=IF($DC$22=$F$18,$DC$22+0.000000001,$DC$22),$H$55*($DY293-$DC$22)^2/(2*$B$13*$F$19),0)+IF($DY293&gt;=IF(0=$F$18,0+0.000000001,0),-$AY$56*($DY293-0)^2/(2*$B$13*$F$19),0)+IF($DY293&gt;=IF($F$18=$F$18,$F$18+0.000000001,$F$18),$AY$57*($DY293-$F$18)^2/(2*$B$13*$F$19),0)</f>
        <v>0</v>
      </c>
      <c r="DI293" s="115" t="n">
        <f aca="false">$DI$237</f>
        <v>-20</v>
      </c>
      <c r="DJ293" s="116" t="n">
        <f aca="false">$DJ$237</f>
        <v>-250.00000000075</v>
      </c>
      <c r="DK293" s="116" t="n">
        <f aca="false">$DK$237</f>
        <v>-0.0011677760539254</v>
      </c>
      <c r="DL293" s="116" t="n">
        <f aca="false">$DL$237</f>
        <v>0.00834125752805999</v>
      </c>
      <c r="DM293" s="116" t="n">
        <f aca="false">SUM(AC293,AK293,AS293,BA293,BI293,BQ293,BY293,CG293,CO293,CW293,DE293)</f>
        <v>0</v>
      </c>
      <c r="DN293" s="116" t="n">
        <f aca="false">SUM(AD293,AL293,AT293,BB293,BJ293,BR293,BZ293,CH293,CP293,CX293,DF293)</f>
        <v>0</v>
      </c>
      <c r="DO293" s="116" t="n">
        <f aca="false">SUM(AE293,AM293,AU293,BC293,BK293,BS293,CA293,CI293,CQ293,CY293,DG293)</f>
        <v>0</v>
      </c>
      <c r="DP293" s="119" t="n">
        <f aca="false">SUM(AF293,AN293,AV293,BD293,BL293,BT293,CB293,CJ293,CR293,CZ293,DH293)</f>
        <v>0</v>
      </c>
      <c r="DQ293" s="115" t="n">
        <f aca="false">$DQ$237</f>
        <v>12.5000000000375</v>
      </c>
      <c r="DR293" s="116" t="n">
        <f aca="false">$DR$237</f>
        <v>0</v>
      </c>
      <c r="DS293" s="117" t="n">
        <f aca="false">$DS$237</f>
        <v>2.50233861409654E-015</v>
      </c>
      <c r="DT293" s="118" t="n">
        <f aca="false">$DT$237</f>
        <v>0</v>
      </c>
      <c r="DU293" s="115" t="n">
        <f aca="false">$DQ293+$DM293</f>
        <v>12.5000000000375</v>
      </c>
      <c r="DV293" s="116" t="n">
        <f aca="false">$DR293+$DQ293*$DY293+$DN293</f>
        <v>-1.25000000000375E-008</v>
      </c>
      <c r="DW293" s="117" t="n">
        <f aca="false">($DS293+$DR293*$DY293/($B$13*$F$19)+$DQ293*$DY293^2/(2*$B$13*$F$19)+$DO293)*(144*180/PI())</f>
        <v>2.06457756018577E-011</v>
      </c>
      <c r="DX293" s="118" t="n">
        <f aca="false">(-($DT293-$DS293*$DY293-$DR293*$DY293^2/(2*$B$13*$F$19)-$DQ293*$DY293^3/(6*$B$13*$F$19)+$DP293))*(1728)</f>
        <v>-4.32404112696054E-021</v>
      </c>
      <c r="DY293" s="120" t="n">
        <f aca="false">IF($F$38=$F$18,$F$38+0.000000001,$F$38-0.000000001)</f>
        <v>-1E-009</v>
      </c>
      <c r="DZ293" s="91" t="n">
        <v>57</v>
      </c>
      <c r="EA293" s="91"/>
      <c r="EB293" s="91"/>
      <c r="EC293" s="91"/>
      <c r="ED293" s="91"/>
      <c r="EE293" s="91"/>
      <c r="EF293" s="91"/>
      <c r="EG293" s="444" t="s">
        <v>692</v>
      </c>
      <c r="EH293" s="283" t="n">
        <v>303</v>
      </c>
      <c r="EI293" s="284" t="n">
        <v>103</v>
      </c>
      <c r="EJ293" s="154"/>
    </row>
    <row r="294" customFormat="false" ht="12.75" hidden="false" customHeight="false" outlineLevel="0" collapsed="false">
      <c r="X294" s="85" t="s">
        <v>359</v>
      </c>
      <c r="Y294" s="115" t="n">
        <f aca="false">$Y$237</f>
        <v>-20</v>
      </c>
      <c r="Z294" s="116" t="n">
        <f aca="false">$Z$237</f>
        <v>-200</v>
      </c>
      <c r="AA294" s="117" t="n">
        <f aca="false">$AA$237</f>
        <v>-0.000667300602238794</v>
      </c>
      <c r="AB294" s="117" t="n">
        <f aca="false">$AB$237</f>
        <v>0.00333650301119397</v>
      </c>
      <c r="AC294" s="116" t="n">
        <f aca="false">IF($F$21=0,"---",IF($DY294=$F$18,-$F$21*($DY294-($DY294-$F$18)),IF($DY294&gt;=0,-$F$21*$DY294,0)))</f>
        <v>0</v>
      </c>
      <c r="AD294" s="116" t="n">
        <f aca="false">IF($F$21=0,"---",IF($DY294=$F$18,-$F$21*($DY294^2-($DY294-$F$18)^2)/2,IF($DY294&gt;=0,-$F$21*$DY294^2/2,0)))</f>
        <v>0</v>
      </c>
      <c r="AE294" s="117" t="n">
        <f aca="false">IF($F$21=0,"---",IF($DY294=$F$18,-$F$21*($DY294^3-($DY294-$F$18)^3)/(6*$B$13*$F$19),IF($DY294&gt;=0,-$F$21*$DY294^3/(6*$B$13*$F$19),0)))</f>
        <v>0</v>
      </c>
      <c r="AF294" s="118" t="n">
        <f aca="false">IF($F$21=0,"---",IF($DY294=$F$18,$F$21*($DY294^4-($DY294-$F$18)^4)/(24*$B$13*$F$19),IF($DY294&gt;=0,$F$21*$DY294^4/(24*$B$13*$F$19),0)))</f>
        <v>0</v>
      </c>
      <c r="AG294" s="115" t="str">
        <f aca="false">$AG$237</f>
        <v>---</v>
      </c>
      <c r="AH294" s="116" t="str">
        <f aca="false">$AH$237</f>
        <v>---</v>
      </c>
      <c r="AI294" s="117" t="str">
        <f aca="false">$AI$237</f>
        <v>---</v>
      </c>
      <c r="AJ294" s="117" t="str">
        <f aca="false">$AJ$237</f>
        <v>---</v>
      </c>
      <c r="AK294" s="116" t="str">
        <f aca="false">IF($F$25=$H$25,"---",IF(AND($F$25="",$G$25="",$H$25="",$I$25=""),"---",(IF($DY294&gt;=$H$25,-$G$25*($DY294-$F$25-($DY294-$H$25)),IF($DY294&gt;=$F$25,-$G$25*($DY294-$F$25),0)))+(IF($DY294&gt;=$H$25,-1/2*($I$25-$G$25)/($H$25-$F$25)*(($DY294-$F$25)^2-($DY294-$H$25)^2)+($I$25-$G$25)*($DY294-$H$25),IF($DY294&gt;=$F$25,-1/2*($I$25-$G$25)/($H$25-$F$25)*($DY294-$F$25)^2,0)))))</f>
        <v>---</v>
      </c>
      <c r="AL294" s="116" t="str">
        <f aca="false">IF($F$25=$H$25,"---",IF(AND($F$25="",$G$25="",$H$25="",$I$25=""),"---",(IF($DY294&gt;=$H$25,-$G$25/2*(($DY294-$F$25)^2-($DY294-$H$25)^2),IF($DY294&gt;=$F$25,-$G$25/2*($DY294-$F$25)^2,0)))+(IF($DY294&gt;=$H$25,-1/6*($I$25-$G$25)/($H$25-$F$25)*(($DY294-$F$25)^3-($DY294-$H$25)^3)+($I$25-$G$25)/2*($DY294-$H$25)^2,IF($DY294&gt;=$F$25,-1/6*($I$25-$G$25)/($H$25-$F$25)*($DY294-$F$25)^3,0)))))</f>
        <v>---</v>
      </c>
      <c r="AM294" s="117" t="str">
        <f aca="false">IF($F$25=$H$25,"---",IF(AND($F$25="",$G$25="",$H$25="",$I$25=""),"---",(IF($DY294&gt;=$H$25,-$G$25/(6*$B$13*$F$19)*(($DY294-$F$25)^3-($DY294-$H$25)^3),IF($DY294&gt;=$F$25,-$G$25/(6*$B$13*$F$19)*($DY294-$F$25)^3,0)))+(IF($DY294&gt;=$H$25,-1/(24*$B$13*$F$19)*($I$25-$G$25)/($H$25-$F$25)*(($DY294-$F$25)^4-($DY294-$H$25)^4)+($I$25-$G$25)/(6*$B$13*$F$19)*($DY294-$H$25)^3,IF($DY294&gt;=$F$25,-1/(24*$B$13*$F$19)*($I$25-$G$25)/($H$25-$F$25)*($DY294-$F$25)^4,0)))))</f>
        <v>---</v>
      </c>
      <c r="AN294" s="118" t="str">
        <f aca="false">IF($F$25=$H$25,"---",IF(AND($F$25="",$G$25="",$H$25="",$I$25=""),"---",(IF($DY294&gt;=$H$25,$G$25/(24*$B$13*$F$19)*(($DY294-$F$25)^4-($DY294-$H$25)^4),IF($DY294&gt;=$F$25,$G$25/(24*$B$13*$F$19)*($DY294-$F$25)^4,0)))+(IF($DY294&gt;=$H$25,1/(120*$B$13*$F$19)*($I$25-$G$25)/($H$25-$F$25)*(($DY294-$F$25)^5-($DY294-$H$25)^5)-($I$25-$G$25)/(24*$B$13*$F$19)*($DY294-$H$25)^4,IF($DY294&gt;=$F$25,1/(120*$B$13*$F$19)*($I$25-$G$25)/($H$25-$F$25)*($DY294-$F$25)^5,0)))))</f>
        <v>---</v>
      </c>
      <c r="AO294" s="115" t="str">
        <f aca="false">$AO$237</f>
        <v>---</v>
      </c>
      <c r="AP294" s="116" t="str">
        <f aca="false">$AP$237</f>
        <v>---</v>
      </c>
      <c r="AQ294" s="117" t="str">
        <f aca="false">$AQ$237</f>
        <v>---</v>
      </c>
      <c r="AR294" s="117" t="str">
        <f aca="false">$AR$237</f>
        <v>---</v>
      </c>
      <c r="AS294" s="116" t="str">
        <f aca="false">IF($F$26=$H$26,"---",IF(AND($F$26="",$G$26="",$H$26="",$I$26=""),"---",(IF($DY294&gt;=$H$26,-$G$26*($DY294-$F$26-($DY294-$H$26)),IF($DY294&gt;=$F$26,-$G$26*($DY294-$F$26),0)))+(IF($DY294&gt;=$H$26,-1/2*($I$26-$G$26)/($H$26-$F$26)*(($DY294-$F$26)^2-($DY294-$H$26)^2)+($I$26-$G$26)*($DY294-$H$26),IF($DY294&gt;=$F$26,-1/2*($I$26-$G$26)/($H$26-$F$26)*($DY294-$F$26)^2,0)))))</f>
        <v>---</v>
      </c>
      <c r="AT294" s="116" t="str">
        <f aca="false">IF($F$26=$H$26,"---",IF(AND($F$26="",$G$26="",$H$26="",$I$26=""),"---",(IF($DY294&gt;=$H$26,-$G$26/2*(($DY294-$F$26)^2-($DY294-$H$26)^2),IF($DY294&gt;=$F$26,-$G$26/2*($DY294-$F$26)^2,0)))+(IF($DY294&gt;=$H$26,-1/6*($I$26-$G$26)/($H$26-$F$26)*(($DY294-$F$26)^3-($DY294-$H$26)^3)+($I$26-$G$26)/2*($DY294-$H$26)^2,IF($DY294&gt;=$F$26,-1/6*($I$26-$G$26)/($H$26-$F$26)*($DY294-$F$26)^3,0)))))</f>
        <v>---</v>
      </c>
      <c r="AU294" s="117" t="str">
        <f aca="false">IF($F$26=$H$26,"---",IF(AND($F$26="",$G$26="",$H$26="",$I$26=""),"---",(IF($DY294&gt;=$H$26,-$G$26/(6*$B$13*$F$19)*(($DY294-$F$26)^3-($DY294-$H$26)^3),IF($DY294&gt;=$F$26,-$G$26/(6*$B$13*$F$19)*($DY294-$F$26)^3,0)))+(IF($DY294&gt;=$H$26,-1/(24*$B$13*$F$19)*($I$26-$G$26)/($H$26-$F$26)*(($DY294-$F$26)^4-($DY294-$H$26)^4)+($I$26-$G$26)/(6*$B$13*$F$19)*($DY294-$H$26)^3,IF($DY294&gt;=$F$26,-1/(24*$B$13*$F$19)*($I$26-$G$26)/($H$26-$F$26)*($DY294-$F$26)^4,0)))))</f>
        <v>---</v>
      </c>
      <c r="AV294" s="118" t="str">
        <f aca="false">IF($F$26=$H$26,"---",IF(AND($F$26="",$G$26="",$H$26="",$I$26=""),"---",(IF($DY294&gt;=$H$26,$G$26/(24*$B$13*$F$19)*(($DY294-$F$26)^4-($DY294-$H$26)^4),IF($DY294&gt;=$F$26,$G$26/(24*$B$13*$F$19)*($DY294-$F$26)^4,0)))+(IF($DY294&gt;=$H$26,1/(120*$B$13*$F$19)*($I$26-$G$26)/($H$26-$F$26)*(($DY294-$F$26)^5-($DY294-$H$26)^5)-($I$26-$G$26)/(24*$B$13*$F$19)*($DY294-$H$26)^4,IF($DY294&gt;=$F$26,1/(120*$B$13*$F$19)*($I$26-$G$26)/($H$26-$F$26)*($DY294-$F$26)^5,0)))))</f>
        <v>---</v>
      </c>
      <c r="AW294" s="115" t="str">
        <f aca="false">$AW$237</f>
        <v>---</v>
      </c>
      <c r="AX294" s="116" t="str">
        <f aca="false">$AX$237</f>
        <v>---</v>
      </c>
      <c r="AY294" s="117" t="str">
        <f aca="false">$AY$237</f>
        <v>---</v>
      </c>
      <c r="AZ294" s="117" t="str">
        <f aca="false">$AZ$237</f>
        <v>---</v>
      </c>
      <c r="BA294" s="116" t="str">
        <f aca="false">IF($F$27=$H$27,"---",IF(AND($F$27="",$G$27="",$H$27="",$I$27=""),"---",(IF($DY294&gt;=$H$27,-$G$27*($DY294-$F$27-($DY294-$H$27)),IF($DY294&gt;=$F$27,-$G$27*($DY294-$F$27),0)))+(IF($DY294&gt;=$H$27,-1/2*($I$27-$G$27)/($H$27-$F$27)*(($DY294-$F$27)^2-($DY294-$H$27)^2)+($I$27-$G$27)*($DY294-$H$27),IF($DY294&gt;=$F$27,-1/2*($I$27-$G$27)/($H$27-$F$27)*($DY294-$F$27)^2,0)))))</f>
        <v>---</v>
      </c>
      <c r="BB294" s="116" t="str">
        <f aca="false">IF($F$27=$H$27,"---",IF(AND($F$27="",$G$27="",$H$27="",$I$27=""),"---",(IF($DY294&gt;=$H$27,-$G$27/2*(($DY294-$F$27)^2-($DY294-$H$27)^2),IF($DY294&gt;=$F$27,-$G$27/2*($DY294-$F$27)^2,0)))+(IF($DY294&gt;=$H$27,-1/6*($I$27-$G$27)/($H$27-$F$27)*(($DY294-$F$27)^3-($DY294-$H$27)^3)+($I$27-$G$27)/2*($DY294-$H$27)^2,IF($DY294&gt;=$F$27,-1/6*($I$27-$G$27)/($H$27-$F$27)*($DY294-$F$27)^3,0)))))</f>
        <v>---</v>
      </c>
      <c r="BC294" s="117" t="str">
        <f aca="false">IF($F$27=$H$27,"---",IF(AND($F$27="",$G$27="",$H$27="",$I$27=""),"---",(IF($DY294&gt;=$H$27,-$G$27/(6*$B$13*$F$19)*(($DY294-$F$27)^3-($DY294-$H$27)^3),IF($DY294&gt;=$F$27,-$G$27/(6*$B$13*$F$19)*($DY294-$F$27)^3,0)))+(IF($DY294&gt;=$H$27,-1/(24*$B$13*$F$19)*($I$27-$G$27)/($H$27-$F$27)*(($DY294-$F$27)^4-($DY294-$H$27)^4)+($I$27-$G$27)/(6*$B$13*$F$19)*($DY294-$H$27)^3,IF($DY294&gt;=$F$27,-1/(24*$B$13*$F$19)*($I$27-$G$27)/($H$27-$F$27)*($DY294-$F$27)^4,0)))))</f>
        <v>---</v>
      </c>
      <c r="BD294" s="118" t="str">
        <f aca="false">IF($F$27=$H$27,"---",IF(AND($F$27="",$G$27="",$H$27="",$I$27=""),"---",(IF($DY294&gt;=$H$27,$G$27/(24*$B$13*$F$19)*(($DY294-$F$27)^4-($DY294-$H$27)^4),IF($DY294&gt;=$F$27,$G$27/(24*$B$13*$F$19)*($DY294-$F$27)^4,0)))+(IF($DY294&gt;=$H$27,1/(120*$B$13*$F$19)*($I$27-$G$27)/($H$27-$F$27)*(($DY294-$F$27)^5-($DY294-$H$27)^5)-($I$27-$G$27)/(24*$B$13*$F$19)*($DY294-$H$27)^4,IF($DY294&gt;=$F$27,1/(120*$B$13*$F$19)*($I$27-$G$27)/($H$27-$F$27)*($DY294-$F$27)^5,0)))))</f>
        <v>---</v>
      </c>
      <c r="BE294" s="115" t="str">
        <f aca="false">$BE$237</f>
        <v>---</v>
      </c>
      <c r="BF294" s="116" t="str">
        <f aca="false">$BF$237</f>
        <v>---</v>
      </c>
      <c r="BG294" s="117" t="str">
        <f aca="false">$BG$237</f>
        <v>---</v>
      </c>
      <c r="BH294" s="117" t="str">
        <f aca="false">$BH$237</f>
        <v>---</v>
      </c>
      <c r="BI294" s="116" t="str">
        <f aca="false">IF($F$28=$H$28,"---",IF(AND($F$28="",$G$28="",$H$28="",$I$28=""),"---",(IF($DY294&gt;=$H$28,-$G$28*($DY294-$F$28-($DY294-$H$28)),IF($DY294&gt;=$F$28,-$G$28*($DY294-$F$28),0)))+(IF($DY294&gt;=$H$28,-1/2*($I$28-$G$28)/($H$28-$F$28)*(($DY294-$F$28)^2-($DY294-$H$28)^2)+($I$28-$G$28)*($DY294-$H$28),IF($DY294&gt;=$F$28,-1/2*($I$28-$G$28)/($H$28-$F$28)*($DY294-$F$28)^2,0)))))</f>
        <v>---</v>
      </c>
      <c r="BJ294" s="116" t="str">
        <f aca="false">IF($F$28=$H$28,"---",IF(AND($F$28="",$G$28="",$H$28="",$I$28=""),"---",(IF($DY294&gt;=$H$28,-$G$28/2*(($DY294-$F$28)^2-($DY294-$H$28)^2),IF($DY294&gt;=$F$28,-$G$28/2*($DY294-$F$28)^2,0)))+(IF($DY294&gt;=$H$28,-1/6*($I$28-$G$28)/($H$28-$F$28)*(($DY294-$F$28)^3-($DY294-$H$28)^3)+($I$28-$G$28)/2*($DY294-$H$28)^2,IF($DY294&gt;=$F$28,-1/6*($I$28-$G$28)/($H$28-$F$28)*($DY294-$F$28)^3,0)))))</f>
        <v>---</v>
      </c>
      <c r="BK294" s="117" t="str">
        <f aca="false">IF($F$28=$H$28,"---",IF(AND($F$28="",$G$28="",$H$28="",$I$28=""),"---",(IF($DY294&gt;=$H$28,-$G$28/(6*$B$13*$F$19)*(($DY294-$F$28)^3-($DY294-$H$28)^3),IF($DY294&gt;=$F$28,-$G$28/(6*$B$13*$F$19)*($DY294-$F$28)^3,0)))+(IF($DY294&gt;=$H$28,-1/(24*$B$13*$F$19)*($I$28-$G$28)/($H$28-$F$28)*(($DY294-$F$28)^4-($DY294-$H$28)^4)+($I$28-$G$28)/(6*$B$13*$F$19)*($DY294-$H$28)^3,IF($DY294&gt;=$F$28,-1/(24*$B$13*$F$19)*($I$28-$G$28)/($H$28-$F$28)*($DY294-$F$28)^4,0)))))</f>
        <v>---</v>
      </c>
      <c r="BL294" s="118" t="str">
        <f aca="false">IF($F$28=$H$28,"---",IF(AND($F$28="",$G$28="",$H$28="",$I$28=""),"---",(IF($DY294&gt;=$H$28,$G$28/(24*$B$13*$F$19)*(($DY294-$F$28)^4-($DY294-$H$28)^4),IF($DY294&gt;=$F$28,$G$28/(24*$B$13*$F$19)*($DY294-$F$28)^4,0)))+(IF($DY294&gt;=$H$28,1/(120*$B$13*$F$19)*($I$28-$G$28)/($H$28-$F$28)*(($DY294-$F$28)^5-($DY294-$H$28)^5)-($I$28-$G$28)/(24*$B$13*$F$19)*($DY294-$H$28)^4,IF($DY294&gt;=$F$28,1/(120*$B$13*$F$19)*($I$28-$G$28)/($H$28-$F$28)*($DY294-$F$28)^5,0)))))</f>
        <v>---</v>
      </c>
      <c r="BM294" s="115" t="str">
        <f aca="false">$BM$237</f>
        <v>---</v>
      </c>
      <c r="BN294" s="116" t="str">
        <f aca="false">$BN$237</f>
        <v>---</v>
      </c>
      <c r="BO294" s="117" t="str">
        <f aca="false">$BO$237</f>
        <v>---</v>
      </c>
      <c r="BP294" s="117" t="str">
        <f aca="false">$BP$237</f>
        <v>---</v>
      </c>
      <c r="BQ294" s="116" t="str">
        <f aca="false">IF($F$29=$H$29,"---",IF(AND($F$29="",$G$29="",$H$29="",$I$29=""),"---",(IF($DY294&gt;=$H$29,-$G$29*($DY294-$F$29-($DY294-$H$29)),IF($DY294&gt;=$F$29,-$G$29*($DY294-$F$29),0)))+(IF($DY294&gt;=$H$29,-1/2*($I$29-$G$29)/($H$29-$F$29)*(($DY294-$F$29)^2-($DY294-$H$29)^2)+($I$29-$G$29)*($DY294-$H$29),IF($DY294&gt;=$F$29,-1/2*($I$29-$G$29)/($H$29-$F$29)*($DY294-$F$29)^2,0)))))</f>
        <v>---</v>
      </c>
      <c r="BR294" s="116" t="str">
        <f aca="false">IF($F$29=$H$29,"---",IF(AND($F$29="",$G$29="",$H$29="",$I$29=""),"---",(IF($DY294&gt;=$H$29,-$G$29/2*(($DY294-$F$29)^2-($DY294-$H$29)^2),IF($DY294&gt;=$F$29,-$G$29/2*($DY294-$F$29)^2,0)))+(IF($DY294&gt;=$H$29,-1/6*($I$29-$G$29)/($H$29-$F$29)*(($DY294-$F$29)^3-($DY294-$H$29)^3)+($I$29-$G$29)/2*($DY294-$H$29)^2,IF($DY294&gt;=$F$29,-1/6*($I$29-$G$29)/($H$29-$F$29)*($DY294-$F$29)^3,0)))))</f>
        <v>---</v>
      </c>
      <c r="BS294" s="117" t="str">
        <f aca="false">IF($F$29=$H$29,"---",IF(AND($F$29="",$G$29="",$H$29="",$I$29=""),"---",(IF($DY294&gt;=$H$29,-$G$29/(6*$B$13*$F$19)*(($DY294-$F$29)^3-($DY294-$H$29)^3),IF($DY294&gt;=$F$29,-$G$29/(6*$B$13*$F$19)*($DY294-$F$29)^3,0)))+(IF($DY294&gt;=$H$29,-1/(24*$B$13*$F$19)*($I$29-$G$29)/($H$29-$F$29)*(($DY294-$F$29)^4-($DY294-$H$29)^4)+($I$29-$G$29)/(6*$B$13*$F$19)*($DY294-$H$29)^3,IF($DY294&gt;=$F$29,-1/(24*$B$13*$F$19)*($I$29-$G$29)/($H$29-$F$29)*($DY294-$F$29)^4,0)))))</f>
        <v>---</v>
      </c>
      <c r="BT294" s="118" t="str">
        <f aca="false">IF($F$29=$H$29,"---",IF(AND($F$29="",$G$29="",$H$29="",$I$29=""),"---",(IF($DY294&gt;=$H$29,$G$29/(24*$B$13*$F$19)*(($DY294-$F$29)^4-($DY294-$H$29)^4),IF($DY294&gt;=$F$29,$G$29/(24*$B$13*$F$19)*($DY294-$F$29)^4,0)))+(IF($DY294&gt;=$H$29,1/(120*$B$13*$F$19)*($I$29-$G$29)/($H$29-$F$29)*(($DY294-$F$29)^5-($DY294-$H$29)^5)-($I$29-$G$29)/(24*$B$13*$F$19)*($DY294-$H$29)^4,IF($DY294&gt;=$F$29,1/(120*$B$13*$F$19)*($I$29-$G$29)/($H$29-$F$29)*($DY294-$F$29)^5,0)))))</f>
        <v>---</v>
      </c>
      <c r="BU294" s="115" t="str">
        <f aca="false">$BU$237</f>
        <v>---</v>
      </c>
      <c r="BV294" s="116" t="str">
        <f aca="false">$BV$237</f>
        <v>---</v>
      </c>
      <c r="BW294" s="117" t="str">
        <f aca="false">$BW$237</f>
        <v>---</v>
      </c>
      <c r="BX294" s="117" t="str">
        <f aca="false">$BX$237</f>
        <v>---</v>
      </c>
      <c r="BY294" s="116" t="str">
        <f aca="false">IF($F$30=$H$30,"---",IF(AND($F$30="",$G$30="",$H$30="",$I$30=""),"---",(IF($DY294&gt;=$H$30,-$G$30*($DY294-$F$30-($DY294-$H$30)),IF($DY294&gt;=$F$30,-$G$30*($DY294-$F$30),0)))+(IF($DY294&gt;=$H$30,-1/2*($I$30-$G$30)/($H$30-$F$30)*(($DY294-$F$30)^2-($DY294-$H$30)^2)+($I$30-$G$30)*($DY294-$H$30),IF($DY294&gt;=$F$30,-1/2*($I$30-$G$30)/($H$30-$F$30)*($DY294-$F$30)^2,0)))))</f>
        <v>---</v>
      </c>
      <c r="BZ294" s="116" t="str">
        <f aca="false">IF($F$30=$H$30,"---",IF(AND($F$30="",$G$30="",$H$30="",$I$30=""),"---",(IF($DY294&gt;=$H$30,-$G$30/2*(($DY294-$F$30)^2-($DY294-$H$30)^2),IF($DY294&gt;=$F$30,-$G$30/2*($DY294-$F$30)^2,0)))+(IF($DY294&gt;=$H$30,-1/6*($I$30-$G$30)/($H$30-$F$30)*(($DY294-$F$30)^3-($DY294-$H$30)^3)+($I$30-$G$30)/2*($DY294-$H$30)^2,IF($DY294&gt;=$F$30,-1/6*($I$30-$G$30)/($H$30-$F$30)*($DY294-$F$30)^3,0)))))</f>
        <v>---</v>
      </c>
      <c r="CA294" s="117" t="str">
        <f aca="false">IF($F$30=$H$30,"---",IF(AND($F$30="",$G$30="",$H$30="",$I$30=""),"---",(IF($DY294&gt;=$H$30,-$G$30/(6*$B$13*$F$19)*(($DY294-$F$30)^3-($DY294-$H$30)^3),IF($DY294&gt;=$F$30,-$G$30/(6*$B$13*$F$19)*($DY294-$F$30)^3,0)))+(IF($DY294&gt;=$H$30,-1/(24*$B$13*$F$19)*($I$30-$G$30)/($H$30-$F$30)*(($DY294-$F$30)^4-($DY294-$H$30)^4)+($I$30-$G$30)/(6*$B$13*$F$19)*($DY294-$H$30)^3,IF($DY294&gt;=$F$30,-1/(24*$B$13*$F$19)*($I$30-$G$30)/($H$30-$F$30)*($DY294-$F$30)^4,0)))))</f>
        <v>---</v>
      </c>
      <c r="CB294" s="118" t="str">
        <f aca="false">IF($F$30=$H$30,"---",IF(AND($F$30="",$G$30="",$H$30="",$I$30=""),"---",(IF($DY294&gt;=$H$30,$G$30/(24*$B$13*$F$19)*(($DY294-$F$30)^4-($DY294-$H$30)^4),IF($DY294&gt;=$F$30,$G$30/(24*$B$13*$F$19)*($DY294-$F$30)^4,0)))+(IF($DY294&gt;=$H$30,1/(120*$B$13*$F$19)*($I$30-$G$30)/($H$30-$F$30)*(($DY294-$F$30)^5-($DY294-$H$30)^5)-($I$30-$G$30)/(24*$B$13*$F$19)*($DY294-$H$30)^4,IF($DY294&gt;=$F$30,1/(120*$B$13*$F$19)*($I$30-$G$30)/($H$30-$F$30)*($DY294-$F$30)^5,0)))))</f>
        <v>---</v>
      </c>
      <c r="CC294" s="115" t="str">
        <f aca="false">$CC$237</f>
        <v>---</v>
      </c>
      <c r="CD294" s="116" t="str">
        <f aca="false">$CD$237</f>
        <v>---</v>
      </c>
      <c r="CE294" s="117" t="str">
        <f aca="false">$CE$237</f>
        <v>---</v>
      </c>
      <c r="CF294" s="117" t="str">
        <f aca="false">$CF$237</f>
        <v>---</v>
      </c>
      <c r="CG294" s="116" t="str">
        <f aca="false">IF($F$31=$H$31,"---",IF(AND($F$31="",$G$31="",$H$31="",$I$31=""),"---",(IF($DY294&gt;=$H$31,-$G$31*($DY294-$F$31-($DY294-$H$31)),IF($DY294&gt;=$F$31,-$G$31*($DY294-$F$31),0)))+(IF($DY294&gt;=$H$31,-1/2*($I$31-$G$31)/($H$31-$F$31)*(($DY294-$F$31)^2-($DY294-$H$31)^2)+($I$31-$G$31)*($DY294-$H$31),IF($DY294&gt;=$F$31,-1/2*($I$31-$G$31)/($H$31-$F$31)*($DY294-$F$31)^2,0)))))</f>
        <v>---</v>
      </c>
      <c r="CH294" s="116" t="str">
        <f aca="false">IF($F$31=$H$31,"---",IF(AND($F$31="",$G$31="",$H$31="",$I$31=""),"---",(IF($DY294&gt;=$H$31,-$G$31/2*(($DY294-$F$31)^2-($DY294-$H$31)^2),IF($DY294&gt;=$F$31,-$G$31/2*($DY294-$F$31)^2,0)))+(IF($DY294&gt;=$H$31,-1/6*($I$31-$G$31)/($H$31-$F$31)*(($DY294-$F$31)^3-($DY294-$H$31)^3)+($I$31-$G$31)/2*($DY294-$H$31)^2,IF($DY294&gt;=$F$31,-1/6*($I$31-$G$31)/($H$31-$F$31)*($DY294-$F$31)^3,0)))))</f>
        <v>---</v>
      </c>
      <c r="CI294" s="117" t="str">
        <f aca="false">IF($F$31=$H$31,"---",IF(AND($F$31="",$G$31="",$H$31="",$I$31=""),"---",(IF($DY294&gt;=$H$31,-$G$31/(6*$B$13*$F$19)*(($DY294-$F$31)^3-($DY294-$H$31)^3),IF($DY294&gt;=$F$31,-$G$31/(6*$B$13*$F$19)*($DY294-$F$31)^3,0)))+(IF($DY294&gt;=$H$31,-1/(24*$B$13*$F$19)*($I$31-$G$31)/($H$31-$F$31)*(($DY294-$F$31)^4-($DY294-$H$31)^4)+($I$31-$G$31)/(6*$B$13*$F$19)*($DY294-$H$31)^3,IF($DY294&gt;=$F$31,-1/(24*$B$13*$F$19)*($I$31-$G$31)/($H$31-$F$31)*($DY294-$F$31)^4,0)))))</f>
        <v>---</v>
      </c>
      <c r="CJ294" s="118" t="str">
        <f aca="false">IF($F$31=$H$31,"---",IF(AND($F$31="",$G$31="",$H$31="",$I$31=""),"---",(IF($DY294&gt;=$H$31,$G$31/(24*$B$13*$F$19)*(($DY294-$F$31)^4-($DY294-$H$31)^4),IF($DY294&gt;=$F$31,$G$31/(24*$B$13*$F$19)*($DY294-$F$31)^4,0)))+(IF($DY294&gt;=$H$31,1/(120*$B$13*$F$19)*($I$31-$G$31)/($H$31-$F$31)*(($DY294-$F$31)^5-($DY294-$H$31)^5)-($I$31-$G$31)/(24*$B$13*$F$19)*($DY294-$H$31)^4,IF($DY294&gt;=$F$31,1/(120*$B$13*$F$19)*($I$31-$G$31)/($H$31-$F$31)*($DY294-$F$31)^5,0)))))</f>
        <v>---</v>
      </c>
      <c r="CK294" s="115" t="str">
        <f aca="false">$CK$237</f>
        <v>---</v>
      </c>
      <c r="CL294" s="116" t="str">
        <f aca="false">$CL$237</f>
        <v>---</v>
      </c>
      <c r="CM294" s="117" t="str">
        <f aca="false">$CM$237</f>
        <v>---</v>
      </c>
      <c r="CN294" s="117" t="str">
        <f aca="false">$CN$237</f>
        <v>---</v>
      </c>
      <c r="CO294" s="116" t="str">
        <f aca="false">IF($F$32=$H$32,"---",IF(AND($F$32="",$G$32="",$H$32="",$I$32=""),"---",(IF($DY294&gt;=$H$32,-$G$32*($DY294-$F$32-($DY294-$H$32)),IF($DY294&gt;=$F$32,-$G$32*($DY294-$F$32),0)))+(IF($DY294&gt;=$H$32,-1/2*($I$32-$G$32)/($H$32-$F$32)*(($DY294-$F$32)^2-($DY294-$H$32)^2)+($I$32-$G$32)*($DY294-$H$32),IF($DY294&gt;=$F$32,-1/2*($I$32-$G$32)/($H$32-$F$32)*($DY294-$F$32)^2,0)))))</f>
        <v>---</v>
      </c>
      <c r="CP294" s="116" t="str">
        <f aca="false">IF($F$32=$H$32,"---",IF(AND($F$32="",$G$32="",$H$32="",$I$32=""),"---",(IF($DY294&gt;=$H$32,-$G$32/2*(($DY294-$F$32)^2-($DY294-$H$32)^2),IF($DY294&gt;=$F$32,-$G$32/2*($DY294-$F$32)^2,0)))+(IF($DY294&gt;=$H$32,-1/6*($I$32-$G$32)/($H$32-$F$32)*(($DY294-$F$32)^3-($DY294-$H$32)^3)+($I$32-$G$32)/2*($DY294-$H$32)^2,IF($DY294&gt;=$F$32,-1/6*($I$32-$G$32)/($H$32-$F$32)*($DY294-$F$32)^3,0)))))</f>
        <v>---</v>
      </c>
      <c r="CQ294" s="117" t="str">
        <f aca="false">IF($F$32=$H$32,"---",IF(AND($F$32="",$G$32="",$H$32="",$I$32=""),"---",(IF($DY294&gt;=$H$32,-$G$32/(6*$B$13*$F$19)*(($DY294-$F$32)^3-($DY294-$H$32)^3),IF($DY294&gt;=$F$32,-$G$32/(6*$B$13*$F$19)*($DY294-$F$32)^3,0)))+(IF($DY294&gt;=$H$32,-1/(24*$B$13*$F$19)*($I$32-$G$32)/($H$32-$F$32)*(($DY294-$F$32)^4-($DY294-$H$32)^4)+($I$32-$G$32)/(6*$B$13*$F$19)*($DY294-$H$32)^3,IF($DY294&gt;=$F$32,-1/(24*$B$13*$F$19)*($I$32-$G$32)/($H$32-$F$32)*($DY294-$F$32)^4,0)))))</f>
        <v>---</v>
      </c>
      <c r="CR294" s="118" t="str">
        <f aca="false">IF($F$32=$H$32,"---",IF(AND($F$32="",$G$32="",$H$32="",$I$32=""),"---",(IF($DY294&gt;=$H$32,$G$32/(24*$B$13*$F$19)*(($DY294-$F$32)^4-($DY294-$H$32)^4),IF($DY294&gt;=$F$32,$G$32/(24*$B$13*$F$19)*($DY294-$F$32)^4,0)))+(IF($DY294&gt;=$H$32,1/(120*$B$13*$F$19)*($I$32-$G$32)/($H$32-$F$32)*(($DY294-$F$32)^5-($DY294-$H$32)^5)-($I$32-$G$32)/(24*$B$13*$F$19)*($DY294-$H$32)^4,IF($DY294&gt;=$F$32,1/(120*$B$13*$F$19)*($I$32-$G$32)/($H$32-$F$32)*($DY294-$F$32)^5,0)))))</f>
        <v>---</v>
      </c>
      <c r="CS294" s="115" t="n">
        <f aca="false">$CS$237</f>
        <v>-0</v>
      </c>
      <c r="CT294" s="116" t="n">
        <f aca="false">$CT$237</f>
        <v>-0</v>
      </c>
      <c r="CU294" s="117" t="n">
        <f aca="false">$CU$237</f>
        <v>-0</v>
      </c>
      <c r="CV294" s="117" t="n">
        <f aca="false">$CV$237</f>
        <v>0</v>
      </c>
      <c r="CW294" s="116" t="n">
        <f aca="false">IF($DY294&gt;$F$35,-$H$35,0)+IF($DY294&gt;$F$36,-$H$36,0)+IF($DY294&gt;$F$37,-$H$37,0)+IF($DY294&gt;$F$38,-$H$38,0)+IF($DY294&gt;$F$39,-$H$39,0)+IF($DY294&gt;$F$40,-$H$40,0)+IF($DY294&gt;$F$41,-$H$41,0)+IF($DY294&gt;$F$42,-$H$42,0)+IF($DY294&gt;$F$43,-$H$43,0)+IF($DY294&gt;$F$44,-$H$44,0)+IF($DY294&gt;$F$45,-$H$45,0)+IF($DY294&gt;$F$46,-$H$46,0)+IF($DY294&gt;$F$47,-$H$47,0)+IF($DY294&gt;$F$48,-$H$48,0)+IF($DY294&gt;$F$49,-$H$49,0)</f>
        <v>0</v>
      </c>
      <c r="CX294" s="116" t="n">
        <f aca="false">IF($DY294&gt;$F$35,-$H$35*($DY294-$F$35),0)+IF($DY294&gt;$F$36,-$H$36*($DY294-$F$36),0)+IF($DY294&gt;$F$37,-$H$37*($DY294-$F$37),0)+IF($DY294&gt;$F$38,-$H$38*($DY294-$F$38),0)+IF($DY294&gt;$F$39,-$H$39*($DY294-$F$39),0)+IF($DY294&gt;$F$40,-$H$40*($DY294-$F$40),0)+IF($DY294&gt;$F$41,-$H$41*($DY294-$F$41),0)+IF($DY294&gt;$F$42,-$H$42*($DY294-$F$42),0)+IF($DY294&gt;$F$43,-$H$43*($DY294-$F$43),0)+IF($DY294&gt;$F$44,-$H$44*($DY294-$F$44),0)+IF($DY294&gt;$F$45,-$H$45*($DY294-$F$45),0)+IF($DY294&gt;$F$46,-$H$46*($DY294-$F$46),0)+IF($DY294&gt;$F$47,-$H$47*($DY294-$F$47),0)+IF($DY294&gt;$F$48,-$H$48*($DY294-$F$48),0)+IF($DY294&gt;$F$49,-$H$49*($DY294-$F$49),0)</f>
        <v>0</v>
      </c>
      <c r="CY294" s="117" t="n">
        <f aca="false">IF($DY294&gt;$F$35,-$H$35*($DY294-$F$35)^2/(2*$B$13*$F$19),0)+IF($DY294&gt;$F$36,-$H$36*($DY294-$F$36)^2/(2*$B$13*$F$19),0)+IF($DY294&gt;$F$37,-$H$37*($DY294-$F$37)^2/(2*$B$13*$F$19),0)+IF($DY294&gt;$F$38,-$H$38*($DY294-$F$38)^2/(2*$B$13*$F$19),0)+IF($DY294&gt;$F$39,-$H$39*($DY294-$F$39)^2/(2*$B$13*$F$19),0)+IF($DY294&gt;$F$40,-$H$40*($DY294-$F$40)^2/(2*$B$13*$F$19),0)+IF($DY294&gt;$F$41,-$H$41*($DY294-$F$41)^2/(2*$B$13*$F$19),0)+IF($DY294&gt;$F$42,-$H$42*($DY294-$F$42)^2/(2*$B$13*$F$19),0)+IF($DY294&gt;$F$43,-$H$43*($DY294-$F$43)^2/(2*$B$13*$F$19),0)+IF($DY294&gt;$F$44,-$H$44*($DY294-$F$44)^2/(2*$B$13*$F$19),0)+IF($DY294&gt;$F$45,-$H$45*($DY294-$F$45)^2/(2*$B$13*$F$19),0)+IF($DY294&gt;$F$46,-$H$46*($DY294-$F$46)^2/(2*$B$13*$F$19),0)+IF($DY294&gt;$F$47,-$H$47*($DY294-$F$47)^2/(2*$B$13*$F$19),0)+IF($DY294&gt;$F$48,-$H$48*($DY294-$F$48)^2/(2*$B$13*$F$19),0)+IF($DY294&gt;$F$49,-$H$49*($DY294-$F$49)^2/(2*$B$13*$F$19),0)</f>
        <v>0</v>
      </c>
      <c r="CZ294" s="118" t="n">
        <f aca="false">IF($DY294&gt;$F$35,$H$35*($DY294-$F$35)^3/(6*$B$13*$F$19),0)+IF($DY294&gt;$F$36,$H$36*($DY294-$F$36)^3/(6*$B$13*$F$19),0)+IF($DY294&gt;$F$37,$H$37*($DY294-$F$37)^3/(6*$B$13*$F$19),0)+IF($DY294&gt;$F$38,$H$38*($DY294-$F$38)^3/(6*$B$13*$F$19),0)+IF($DY294&gt;$F$39,$H$39*($DY294-$F$39)^3/(6*$B$13*$F$19),0)+IF($DY294&gt;$F$40,$H$40*($DY294-$F$40)^3/(6*$B$13*$F$19),0)+IF($DY294&gt;$F$41,$H$41*($DY294-$F$41)^3/(6*$B$13*$F$19),0)+IF($DY294&gt;$F$42,$H$42*($DY294-$F$42)^3/(6*$B$13*$F$19),0)+IF($DY294&gt;$F$43,$H$43*($DY294-$F$43)^3/(6*$B$13*$F$19),0)+IF($DY294&gt;$F$44,$H$44*($DY294-$F$44)^3/(6*$B$13*$F$19),0)+IF($DY294&gt;$F$45,$H$45*($DY294-$F$45)^3/(6*$B$13*$F$19),0)+IF($DY294&gt;$F$46,$H$46*($DY294-$F$46)^3/(6*$B$13*$F$19),0)+IF($DY294&gt;$F$47,$H$47*($DY294-$F$47)^3/(6*$B$13*$F$19),0)+IF($DY294&gt;$F$48,$H$48*($DY294-$F$48)^3/(6*$B$13*$F$19),0)+IF($DY294&gt;$F$49,$H$49*($DY294-$F$49)^3/(6*$B$13*$F$19),0)</f>
        <v>0</v>
      </c>
      <c r="DA294" s="115" t="n">
        <f aca="false">$DA$237</f>
        <v>0</v>
      </c>
      <c r="DB294" s="116" t="n">
        <f aca="false">$DB$237</f>
        <v>-50.00000000075</v>
      </c>
      <c r="DC294" s="117" t="n">
        <f aca="false">$DC$237</f>
        <v>-0.000500475451686602</v>
      </c>
      <c r="DD294" s="117" t="n">
        <f aca="false">$DD$237</f>
        <v>0.00500475451686602</v>
      </c>
      <c r="DE294" s="116" t="n">
        <f aca="false">IF($DY294&gt;=IF($DC$19=$F$18,$DC$19+0.000000001,$DC$19),0,0)+IF($DY294&gt;=IF($DC$20=$F$18,$DC$20+0.000000001,$DC$20),0,0)+IF($DY294&gt;=IF($DC$21=$F$18,$DC$21+0.000000001,$DC$21),0,0)+IF($DY294&gt;=IF($DC$22=$F$18,$DC$22+0.000000001,$DC$22),0,0)+IF($DY294&gt;=IF(0=$F$18,0+0.000000001,0),0,0)+IF($DY294&gt;=IF($F$18=$F$18,$F$18+0.000000001,$F$18),0,0)</f>
        <v>0</v>
      </c>
      <c r="DF294" s="116" t="n">
        <f aca="false">IF($DY294&gt;=IF($DC$19=$F$18,$DC$19+0.000000001,$DC$19),-$H$52,0)+IF($DY294&gt;=IF($DC$20=$F$18,$DC$20+0.000000001,$DC$20),-$H$53,0)+IF($DY294&gt;=IF($DC$21=$F$18,$DC$21+0.000000001,$DC$21),-$H$54,0)+IF($DY294&gt;=IF($DC$22=$F$18,$DC$22+0.000000001,$DC$22),-$H$55,0)+IF($DY294&gt;=IF(0=$F$18,0+0.000000001,0),$AY$56,0)+IF($DY294&gt;=IF($F$18=$F$18,$F$18+0.000000001,$F$18),-$AY$57,0)</f>
        <v>0</v>
      </c>
      <c r="DG294" s="117" t="n">
        <f aca="false">IF($DY294&gt;=IF($DC$19=$F$18,$DC$19+0.000000001,$DC$19),-$H$52*($DY294-$DC$19)/($B$13*$F$19),0)+IF($DY294&gt;=IF($DC$20=$F$18,$DC$20+0.000000001,$DC$20),-$H$53*($DY294-$DC$20)/($B$13*$F$19),0)+IF($DY294&gt;=IF($DC$21=$F$18,$DC$21+0.000000001,$DC$21),-$H$54*($DY294-$DC$21)/($B$13*$F$19),0)+IF($DY294&gt;=IF($DC$22=$F$18,$DC$22+0.000000001,$DC$22),-$H$55*($DY294-$DC$22)/($B$13*$F$19),0)+IF($DY294&gt;=IF(0=$F$18,0+0.000000001,0),$AY$56*($DY294-0)/($B$13*$F$19),0)+IF($DY294&gt;=IF($F$18=$F$18,$F$18+0.000000001,$F$18),-$AY$57*($DY294-$F$18)/($B$13*$F$19),0)</f>
        <v>0</v>
      </c>
      <c r="DH294" s="118" t="n">
        <f aca="false">IF($DY294&gt;=IF($DC$19=$F$18,$DC$19+0.000000001,$DC$19),$H$52*($DY294-$DC$19)^2/(2*$B$13*$F$19),0)+IF($DY294&gt;=IF($DC$20=$F$18,$DC$20+0.000000001,$DC$20),$H$53*($DY294-$DC$20)^2/(2*$B$13*$F$19),0)+IF($DY294&gt;=IF($DC$21=$F$18,$DC$21+0.000000001,$DC$21),$H$54*($DY294-$DC$21)^2/(2*$B$13*$F$19),0)+IF($DY294&gt;=IF($DC$22=$F$18,$DC$22+0.000000001,$DC$22),$H$55*($DY294-$DC$22)^2/(2*$B$13*$F$19),0)+IF($DY294&gt;=IF(0=$F$18,0+0.000000001,0),-$AY$56*($DY294-0)^2/(2*$B$13*$F$19),0)+IF($DY294&gt;=IF($F$18=$F$18,$F$18+0.000000001,$F$18),$AY$57*($DY294-$F$18)^2/(2*$B$13*$F$19),0)</f>
        <v>0</v>
      </c>
      <c r="DI294" s="115" t="n">
        <f aca="false">$DI$237</f>
        <v>-20</v>
      </c>
      <c r="DJ294" s="116" t="n">
        <f aca="false">$DJ$237</f>
        <v>-250.00000000075</v>
      </c>
      <c r="DK294" s="116" t="n">
        <f aca="false">$DK$237</f>
        <v>-0.0011677760539254</v>
      </c>
      <c r="DL294" s="116" t="n">
        <f aca="false">$DL$237</f>
        <v>0.00834125752805999</v>
      </c>
      <c r="DM294" s="116" t="n">
        <f aca="false">SUM(AC294,AK294,AS294,BA294,BI294,BQ294,BY294,CG294,CO294,CW294,DE294)</f>
        <v>0</v>
      </c>
      <c r="DN294" s="116" t="n">
        <f aca="false">SUM(AD294,AL294,AT294,BB294,BJ294,BR294,BZ294,CH294,CP294,CX294,DF294)</f>
        <v>0</v>
      </c>
      <c r="DO294" s="116" t="n">
        <f aca="false">SUM(AE294,AM294,AU294,BC294,BK294,BS294,CA294,CI294,CQ294,CY294,DG294)</f>
        <v>0</v>
      </c>
      <c r="DP294" s="119" t="n">
        <f aca="false">SUM(AF294,AN294,AV294,BD294,BL294,BT294,CB294,CJ294,CR294,CZ294,DH294)</f>
        <v>0</v>
      </c>
      <c r="DQ294" s="115" t="n">
        <f aca="false">$DQ$237</f>
        <v>12.5000000000375</v>
      </c>
      <c r="DR294" s="116" t="n">
        <f aca="false">$DR$237</f>
        <v>0</v>
      </c>
      <c r="DS294" s="117" t="n">
        <f aca="false">$DS$237</f>
        <v>2.50233861409654E-015</v>
      </c>
      <c r="DT294" s="118" t="n">
        <f aca="false">$DT$237</f>
        <v>0</v>
      </c>
      <c r="DU294" s="115" t="n">
        <f aca="false">$DQ294+$DM294</f>
        <v>12.5000000000375</v>
      </c>
      <c r="DV294" s="116" t="n">
        <f aca="false">$DR294+$DQ294*$DY294+$DN294</f>
        <v>-1.25000000000375E-008</v>
      </c>
      <c r="DW294" s="117" t="n">
        <f aca="false">($DS294+$DR294*$DY294/($B$13*$F$19)+$DQ294*$DY294^2/(2*$B$13*$F$19)+$DO294)*(144*180/PI())</f>
        <v>2.06457756018577E-011</v>
      </c>
      <c r="DX294" s="118" t="n">
        <f aca="false">(-($DT294-$DS294*$DY294-$DR294*$DY294^2/(2*$B$13*$F$19)-$DQ294*$DY294^3/(6*$B$13*$F$19)+$DP294))*(1728)</f>
        <v>-4.32404112696054E-021</v>
      </c>
      <c r="DY294" s="120" t="n">
        <f aca="false">IF($F$39=$F$18,$F$39+0.000000001,$F$39-0.000000001)</f>
        <v>-1E-009</v>
      </c>
      <c r="DZ294" s="91" t="n">
        <v>58</v>
      </c>
      <c r="EA294" s="91"/>
      <c r="EB294" s="91"/>
      <c r="EC294" s="91"/>
      <c r="ED294" s="91"/>
      <c r="EE294" s="91"/>
      <c r="EF294" s="91"/>
      <c r="EG294" s="444" t="s">
        <v>693</v>
      </c>
      <c r="EH294" s="283" t="n">
        <v>272</v>
      </c>
      <c r="EI294" s="284" t="n">
        <v>93.4</v>
      </c>
      <c r="EJ294" s="154"/>
    </row>
    <row r="295" customFormat="false" ht="12.75" hidden="false" customHeight="false" outlineLevel="0" collapsed="false">
      <c r="X295" s="85" t="s">
        <v>360</v>
      </c>
      <c r="Y295" s="115" t="n">
        <f aca="false">$Y$237</f>
        <v>-20</v>
      </c>
      <c r="Z295" s="116" t="n">
        <f aca="false">$Z$237</f>
        <v>-200</v>
      </c>
      <c r="AA295" s="117" t="n">
        <f aca="false">$AA$237</f>
        <v>-0.000667300602238794</v>
      </c>
      <c r="AB295" s="117" t="n">
        <f aca="false">$AB$237</f>
        <v>0.00333650301119397</v>
      </c>
      <c r="AC295" s="116" t="n">
        <f aca="false">IF($F$21=0,"---",IF($DY295=$F$18,-$F$21*($DY295-($DY295-$F$18)),IF($DY295&gt;=0,-$F$21*$DY295,0)))</f>
        <v>0</v>
      </c>
      <c r="AD295" s="116" t="n">
        <f aca="false">IF($F$21=0,"---",IF($DY295=$F$18,-$F$21*($DY295^2-($DY295-$F$18)^2)/2,IF($DY295&gt;=0,-$F$21*$DY295^2/2,0)))</f>
        <v>0</v>
      </c>
      <c r="AE295" s="117" t="n">
        <f aca="false">IF($F$21=0,"---",IF($DY295=$F$18,-$F$21*($DY295^3-($DY295-$F$18)^3)/(6*$B$13*$F$19),IF($DY295&gt;=0,-$F$21*$DY295^3/(6*$B$13*$F$19),0)))</f>
        <v>0</v>
      </c>
      <c r="AF295" s="118" t="n">
        <f aca="false">IF($F$21=0,"---",IF($DY295=$F$18,$F$21*($DY295^4-($DY295-$F$18)^4)/(24*$B$13*$F$19),IF($DY295&gt;=0,$F$21*$DY295^4/(24*$B$13*$F$19),0)))</f>
        <v>0</v>
      </c>
      <c r="AG295" s="115" t="str">
        <f aca="false">$AG$237</f>
        <v>---</v>
      </c>
      <c r="AH295" s="116" t="str">
        <f aca="false">$AH$237</f>
        <v>---</v>
      </c>
      <c r="AI295" s="117" t="str">
        <f aca="false">$AI$237</f>
        <v>---</v>
      </c>
      <c r="AJ295" s="117" t="str">
        <f aca="false">$AJ$237</f>
        <v>---</v>
      </c>
      <c r="AK295" s="116" t="str">
        <f aca="false">IF($F$25=$H$25,"---",IF(AND($F$25="",$G$25="",$H$25="",$I$25=""),"---",(IF($DY295&gt;=$H$25,-$G$25*($DY295-$F$25-($DY295-$H$25)),IF($DY295&gt;=$F$25,-$G$25*($DY295-$F$25),0)))+(IF($DY295&gt;=$H$25,-1/2*($I$25-$G$25)/($H$25-$F$25)*(($DY295-$F$25)^2-($DY295-$H$25)^2)+($I$25-$G$25)*($DY295-$H$25),IF($DY295&gt;=$F$25,-1/2*($I$25-$G$25)/($H$25-$F$25)*($DY295-$F$25)^2,0)))))</f>
        <v>---</v>
      </c>
      <c r="AL295" s="116" t="str">
        <f aca="false">IF($F$25=$H$25,"---",IF(AND($F$25="",$G$25="",$H$25="",$I$25=""),"---",(IF($DY295&gt;=$H$25,-$G$25/2*(($DY295-$F$25)^2-($DY295-$H$25)^2),IF($DY295&gt;=$F$25,-$G$25/2*($DY295-$F$25)^2,0)))+(IF($DY295&gt;=$H$25,-1/6*($I$25-$G$25)/($H$25-$F$25)*(($DY295-$F$25)^3-($DY295-$H$25)^3)+($I$25-$G$25)/2*($DY295-$H$25)^2,IF($DY295&gt;=$F$25,-1/6*($I$25-$G$25)/($H$25-$F$25)*($DY295-$F$25)^3,0)))))</f>
        <v>---</v>
      </c>
      <c r="AM295" s="117" t="str">
        <f aca="false">IF($F$25=$H$25,"---",IF(AND($F$25="",$G$25="",$H$25="",$I$25=""),"---",(IF($DY295&gt;=$H$25,-$G$25/(6*$B$13*$F$19)*(($DY295-$F$25)^3-($DY295-$H$25)^3),IF($DY295&gt;=$F$25,-$G$25/(6*$B$13*$F$19)*($DY295-$F$25)^3,0)))+(IF($DY295&gt;=$H$25,-1/(24*$B$13*$F$19)*($I$25-$G$25)/($H$25-$F$25)*(($DY295-$F$25)^4-($DY295-$H$25)^4)+($I$25-$G$25)/(6*$B$13*$F$19)*($DY295-$H$25)^3,IF($DY295&gt;=$F$25,-1/(24*$B$13*$F$19)*($I$25-$G$25)/($H$25-$F$25)*($DY295-$F$25)^4,0)))))</f>
        <v>---</v>
      </c>
      <c r="AN295" s="118" t="str">
        <f aca="false">IF($F$25=$H$25,"---",IF(AND($F$25="",$G$25="",$H$25="",$I$25=""),"---",(IF($DY295&gt;=$H$25,$G$25/(24*$B$13*$F$19)*(($DY295-$F$25)^4-($DY295-$H$25)^4),IF($DY295&gt;=$F$25,$G$25/(24*$B$13*$F$19)*($DY295-$F$25)^4,0)))+(IF($DY295&gt;=$H$25,1/(120*$B$13*$F$19)*($I$25-$G$25)/($H$25-$F$25)*(($DY295-$F$25)^5-($DY295-$H$25)^5)-($I$25-$G$25)/(24*$B$13*$F$19)*($DY295-$H$25)^4,IF($DY295&gt;=$F$25,1/(120*$B$13*$F$19)*($I$25-$G$25)/($H$25-$F$25)*($DY295-$F$25)^5,0)))))</f>
        <v>---</v>
      </c>
      <c r="AO295" s="115" t="str">
        <f aca="false">$AO$237</f>
        <v>---</v>
      </c>
      <c r="AP295" s="116" t="str">
        <f aca="false">$AP$237</f>
        <v>---</v>
      </c>
      <c r="AQ295" s="117" t="str">
        <f aca="false">$AQ$237</f>
        <v>---</v>
      </c>
      <c r="AR295" s="117" t="str">
        <f aca="false">$AR$237</f>
        <v>---</v>
      </c>
      <c r="AS295" s="116" t="str">
        <f aca="false">IF($F$26=$H$26,"---",IF(AND($F$26="",$G$26="",$H$26="",$I$26=""),"---",(IF($DY295&gt;=$H$26,-$G$26*($DY295-$F$26-($DY295-$H$26)),IF($DY295&gt;=$F$26,-$G$26*($DY295-$F$26),0)))+(IF($DY295&gt;=$H$26,-1/2*($I$26-$G$26)/($H$26-$F$26)*(($DY295-$F$26)^2-($DY295-$H$26)^2)+($I$26-$G$26)*($DY295-$H$26),IF($DY295&gt;=$F$26,-1/2*($I$26-$G$26)/($H$26-$F$26)*($DY295-$F$26)^2,0)))))</f>
        <v>---</v>
      </c>
      <c r="AT295" s="116" t="str">
        <f aca="false">IF($F$26=$H$26,"---",IF(AND($F$26="",$G$26="",$H$26="",$I$26=""),"---",(IF($DY295&gt;=$H$26,-$G$26/2*(($DY295-$F$26)^2-($DY295-$H$26)^2),IF($DY295&gt;=$F$26,-$G$26/2*($DY295-$F$26)^2,0)))+(IF($DY295&gt;=$H$26,-1/6*($I$26-$G$26)/($H$26-$F$26)*(($DY295-$F$26)^3-($DY295-$H$26)^3)+($I$26-$G$26)/2*($DY295-$H$26)^2,IF($DY295&gt;=$F$26,-1/6*($I$26-$G$26)/($H$26-$F$26)*($DY295-$F$26)^3,0)))))</f>
        <v>---</v>
      </c>
      <c r="AU295" s="117" t="str">
        <f aca="false">IF($F$26=$H$26,"---",IF(AND($F$26="",$G$26="",$H$26="",$I$26=""),"---",(IF($DY295&gt;=$H$26,-$G$26/(6*$B$13*$F$19)*(($DY295-$F$26)^3-($DY295-$H$26)^3),IF($DY295&gt;=$F$26,-$G$26/(6*$B$13*$F$19)*($DY295-$F$26)^3,0)))+(IF($DY295&gt;=$H$26,-1/(24*$B$13*$F$19)*($I$26-$G$26)/($H$26-$F$26)*(($DY295-$F$26)^4-($DY295-$H$26)^4)+($I$26-$G$26)/(6*$B$13*$F$19)*($DY295-$H$26)^3,IF($DY295&gt;=$F$26,-1/(24*$B$13*$F$19)*($I$26-$G$26)/($H$26-$F$26)*($DY295-$F$26)^4,0)))))</f>
        <v>---</v>
      </c>
      <c r="AV295" s="118" t="str">
        <f aca="false">IF($F$26=$H$26,"---",IF(AND($F$26="",$G$26="",$H$26="",$I$26=""),"---",(IF($DY295&gt;=$H$26,$G$26/(24*$B$13*$F$19)*(($DY295-$F$26)^4-($DY295-$H$26)^4),IF($DY295&gt;=$F$26,$G$26/(24*$B$13*$F$19)*($DY295-$F$26)^4,0)))+(IF($DY295&gt;=$H$26,1/(120*$B$13*$F$19)*($I$26-$G$26)/($H$26-$F$26)*(($DY295-$F$26)^5-($DY295-$H$26)^5)-($I$26-$G$26)/(24*$B$13*$F$19)*($DY295-$H$26)^4,IF($DY295&gt;=$F$26,1/(120*$B$13*$F$19)*($I$26-$G$26)/($H$26-$F$26)*($DY295-$F$26)^5,0)))))</f>
        <v>---</v>
      </c>
      <c r="AW295" s="115" t="str">
        <f aca="false">$AW$237</f>
        <v>---</v>
      </c>
      <c r="AX295" s="116" t="str">
        <f aca="false">$AX$237</f>
        <v>---</v>
      </c>
      <c r="AY295" s="117" t="str">
        <f aca="false">$AY$237</f>
        <v>---</v>
      </c>
      <c r="AZ295" s="117" t="str">
        <f aca="false">$AZ$237</f>
        <v>---</v>
      </c>
      <c r="BA295" s="116" t="str">
        <f aca="false">IF($F$27=$H$27,"---",IF(AND($F$27="",$G$27="",$H$27="",$I$27=""),"---",(IF($DY295&gt;=$H$27,-$G$27*($DY295-$F$27-($DY295-$H$27)),IF($DY295&gt;=$F$27,-$G$27*($DY295-$F$27),0)))+(IF($DY295&gt;=$H$27,-1/2*($I$27-$G$27)/($H$27-$F$27)*(($DY295-$F$27)^2-($DY295-$H$27)^2)+($I$27-$G$27)*($DY295-$H$27),IF($DY295&gt;=$F$27,-1/2*($I$27-$G$27)/($H$27-$F$27)*($DY295-$F$27)^2,0)))))</f>
        <v>---</v>
      </c>
      <c r="BB295" s="116" t="str">
        <f aca="false">IF($F$27=$H$27,"---",IF(AND($F$27="",$G$27="",$H$27="",$I$27=""),"---",(IF($DY295&gt;=$H$27,-$G$27/2*(($DY295-$F$27)^2-($DY295-$H$27)^2),IF($DY295&gt;=$F$27,-$G$27/2*($DY295-$F$27)^2,0)))+(IF($DY295&gt;=$H$27,-1/6*($I$27-$G$27)/($H$27-$F$27)*(($DY295-$F$27)^3-($DY295-$H$27)^3)+($I$27-$G$27)/2*($DY295-$H$27)^2,IF($DY295&gt;=$F$27,-1/6*($I$27-$G$27)/($H$27-$F$27)*($DY295-$F$27)^3,0)))))</f>
        <v>---</v>
      </c>
      <c r="BC295" s="117" t="str">
        <f aca="false">IF($F$27=$H$27,"---",IF(AND($F$27="",$G$27="",$H$27="",$I$27=""),"---",(IF($DY295&gt;=$H$27,-$G$27/(6*$B$13*$F$19)*(($DY295-$F$27)^3-($DY295-$H$27)^3),IF($DY295&gt;=$F$27,-$G$27/(6*$B$13*$F$19)*($DY295-$F$27)^3,0)))+(IF($DY295&gt;=$H$27,-1/(24*$B$13*$F$19)*($I$27-$G$27)/($H$27-$F$27)*(($DY295-$F$27)^4-($DY295-$H$27)^4)+($I$27-$G$27)/(6*$B$13*$F$19)*($DY295-$H$27)^3,IF($DY295&gt;=$F$27,-1/(24*$B$13*$F$19)*($I$27-$G$27)/($H$27-$F$27)*($DY295-$F$27)^4,0)))))</f>
        <v>---</v>
      </c>
      <c r="BD295" s="118" t="str">
        <f aca="false">IF($F$27=$H$27,"---",IF(AND($F$27="",$G$27="",$H$27="",$I$27=""),"---",(IF($DY295&gt;=$H$27,$G$27/(24*$B$13*$F$19)*(($DY295-$F$27)^4-($DY295-$H$27)^4),IF($DY295&gt;=$F$27,$G$27/(24*$B$13*$F$19)*($DY295-$F$27)^4,0)))+(IF($DY295&gt;=$H$27,1/(120*$B$13*$F$19)*($I$27-$G$27)/($H$27-$F$27)*(($DY295-$F$27)^5-($DY295-$H$27)^5)-($I$27-$G$27)/(24*$B$13*$F$19)*($DY295-$H$27)^4,IF($DY295&gt;=$F$27,1/(120*$B$13*$F$19)*($I$27-$G$27)/($H$27-$F$27)*($DY295-$F$27)^5,0)))))</f>
        <v>---</v>
      </c>
      <c r="BE295" s="115" t="str">
        <f aca="false">$BE$237</f>
        <v>---</v>
      </c>
      <c r="BF295" s="116" t="str">
        <f aca="false">$BF$237</f>
        <v>---</v>
      </c>
      <c r="BG295" s="117" t="str">
        <f aca="false">$BG$237</f>
        <v>---</v>
      </c>
      <c r="BH295" s="117" t="str">
        <f aca="false">$BH$237</f>
        <v>---</v>
      </c>
      <c r="BI295" s="116" t="str">
        <f aca="false">IF($F$28=$H$28,"---",IF(AND($F$28="",$G$28="",$H$28="",$I$28=""),"---",(IF($DY295&gt;=$H$28,-$G$28*($DY295-$F$28-($DY295-$H$28)),IF($DY295&gt;=$F$28,-$G$28*($DY295-$F$28),0)))+(IF($DY295&gt;=$H$28,-1/2*($I$28-$G$28)/($H$28-$F$28)*(($DY295-$F$28)^2-($DY295-$H$28)^2)+($I$28-$G$28)*($DY295-$H$28),IF($DY295&gt;=$F$28,-1/2*($I$28-$G$28)/($H$28-$F$28)*($DY295-$F$28)^2,0)))))</f>
        <v>---</v>
      </c>
      <c r="BJ295" s="116" t="str">
        <f aca="false">IF($F$28=$H$28,"---",IF(AND($F$28="",$G$28="",$H$28="",$I$28=""),"---",(IF($DY295&gt;=$H$28,-$G$28/2*(($DY295-$F$28)^2-($DY295-$H$28)^2),IF($DY295&gt;=$F$28,-$G$28/2*($DY295-$F$28)^2,0)))+(IF($DY295&gt;=$H$28,-1/6*($I$28-$G$28)/($H$28-$F$28)*(($DY295-$F$28)^3-($DY295-$H$28)^3)+($I$28-$G$28)/2*($DY295-$H$28)^2,IF($DY295&gt;=$F$28,-1/6*($I$28-$G$28)/($H$28-$F$28)*($DY295-$F$28)^3,0)))))</f>
        <v>---</v>
      </c>
      <c r="BK295" s="117" t="str">
        <f aca="false">IF($F$28=$H$28,"---",IF(AND($F$28="",$G$28="",$H$28="",$I$28=""),"---",(IF($DY295&gt;=$H$28,-$G$28/(6*$B$13*$F$19)*(($DY295-$F$28)^3-($DY295-$H$28)^3),IF($DY295&gt;=$F$28,-$G$28/(6*$B$13*$F$19)*($DY295-$F$28)^3,0)))+(IF($DY295&gt;=$H$28,-1/(24*$B$13*$F$19)*($I$28-$G$28)/($H$28-$F$28)*(($DY295-$F$28)^4-($DY295-$H$28)^4)+($I$28-$G$28)/(6*$B$13*$F$19)*($DY295-$H$28)^3,IF($DY295&gt;=$F$28,-1/(24*$B$13*$F$19)*($I$28-$G$28)/($H$28-$F$28)*($DY295-$F$28)^4,0)))))</f>
        <v>---</v>
      </c>
      <c r="BL295" s="118" t="str">
        <f aca="false">IF($F$28=$H$28,"---",IF(AND($F$28="",$G$28="",$H$28="",$I$28=""),"---",(IF($DY295&gt;=$H$28,$G$28/(24*$B$13*$F$19)*(($DY295-$F$28)^4-($DY295-$H$28)^4),IF($DY295&gt;=$F$28,$G$28/(24*$B$13*$F$19)*($DY295-$F$28)^4,0)))+(IF($DY295&gt;=$H$28,1/(120*$B$13*$F$19)*($I$28-$G$28)/($H$28-$F$28)*(($DY295-$F$28)^5-($DY295-$H$28)^5)-($I$28-$G$28)/(24*$B$13*$F$19)*($DY295-$H$28)^4,IF($DY295&gt;=$F$28,1/(120*$B$13*$F$19)*($I$28-$G$28)/($H$28-$F$28)*($DY295-$F$28)^5,0)))))</f>
        <v>---</v>
      </c>
      <c r="BM295" s="115" t="str">
        <f aca="false">$BM$237</f>
        <v>---</v>
      </c>
      <c r="BN295" s="116" t="str">
        <f aca="false">$BN$237</f>
        <v>---</v>
      </c>
      <c r="BO295" s="117" t="str">
        <f aca="false">$BO$237</f>
        <v>---</v>
      </c>
      <c r="BP295" s="117" t="str">
        <f aca="false">$BP$237</f>
        <v>---</v>
      </c>
      <c r="BQ295" s="116" t="str">
        <f aca="false">IF($F$29=$H$29,"---",IF(AND($F$29="",$G$29="",$H$29="",$I$29=""),"---",(IF($DY295&gt;=$H$29,-$G$29*($DY295-$F$29-($DY295-$H$29)),IF($DY295&gt;=$F$29,-$G$29*($DY295-$F$29),0)))+(IF($DY295&gt;=$H$29,-1/2*($I$29-$G$29)/($H$29-$F$29)*(($DY295-$F$29)^2-($DY295-$H$29)^2)+($I$29-$G$29)*($DY295-$H$29),IF($DY295&gt;=$F$29,-1/2*($I$29-$G$29)/($H$29-$F$29)*($DY295-$F$29)^2,0)))))</f>
        <v>---</v>
      </c>
      <c r="BR295" s="116" t="str">
        <f aca="false">IF($F$29=$H$29,"---",IF(AND($F$29="",$G$29="",$H$29="",$I$29=""),"---",(IF($DY295&gt;=$H$29,-$G$29/2*(($DY295-$F$29)^2-($DY295-$H$29)^2),IF($DY295&gt;=$F$29,-$G$29/2*($DY295-$F$29)^2,0)))+(IF($DY295&gt;=$H$29,-1/6*($I$29-$G$29)/($H$29-$F$29)*(($DY295-$F$29)^3-($DY295-$H$29)^3)+($I$29-$G$29)/2*($DY295-$H$29)^2,IF($DY295&gt;=$F$29,-1/6*($I$29-$G$29)/($H$29-$F$29)*($DY295-$F$29)^3,0)))))</f>
        <v>---</v>
      </c>
      <c r="BS295" s="117" t="str">
        <f aca="false">IF($F$29=$H$29,"---",IF(AND($F$29="",$G$29="",$H$29="",$I$29=""),"---",(IF($DY295&gt;=$H$29,-$G$29/(6*$B$13*$F$19)*(($DY295-$F$29)^3-($DY295-$H$29)^3),IF($DY295&gt;=$F$29,-$G$29/(6*$B$13*$F$19)*($DY295-$F$29)^3,0)))+(IF($DY295&gt;=$H$29,-1/(24*$B$13*$F$19)*($I$29-$G$29)/($H$29-$F$29)*(($DY295-$F$29)^4-($DY295-$H$29)^4)+($I$29-$G$29)/(6*$B$13*$F$19)*($DY295-$H$29)^3,IF($DY295&gt;=$F$29,-1/(24*$B$13*$F$19)*($I$29-$G$29)/($H$29-$F$29)*($DY295-$F$29)^4,0)))))</f>
        <v>---</v>
      </c>
      <c r="BT295" s="118" t="str">
        <f aca="false">IF($F$29=$H$29,"---",IF(AND($F$29="",$G$29="",$H$29="",$I$29=""),"---",(IF($DY295&gt;=$H$29,$G$29/(24*$B$13*$F$19)*(($DY295-$F$29)^4-($DY295-$H$29)^4),IF($DY295&gt;=$F$29,$G$29/(24*$B$13*$F$19)*($DY295-$F$29)^4,0)))+(IF($DY295&gt;=$H$29,1/(120*$B$13*$F$19)*($I$29-$G$29)/($H$29-$F$29)*(($DY295-$F$29)^5-($DY295-$H$29)^5)-($I$29-$G$29)/(24*$B$13*$F$19)*($DY295-$H$29)^4,IF($DY295&gt;=$F$29,1/(120*$B$13*$F$19)*($I$29-$G$29)/($H$29-$F$29)*($DY295-$F$29)^5,0)))))</f>
        <v>---</v>
      </c>
      <c r="BU295" s="115" t="str">
        <f aca="false">$BU$237</f>
        <v>---</v>
      </c>
      <c r="BV295" s="116" t="str">
        <f aca="false">$BV$237</f>
        <v>---</v>
      </c>
      <c r="BW295" s="117" t="str">
        <f aca="false">$BW$237</f>
        <v>---</v>
      </c>
      <c r="BX295" s="117" t="str">
        <f aca="false">$BX$237</f>
        <v>---</v>
      </c>
      <c r="BY295" s="116" t="str">
        <f aca="false">IF($F$30=$H$30,"---",IF(AND($F$30="",$G$30="",$H$30="",$I$30=""),"---",(IF($DY295&gt;=$H$30,-$G$30*($DY295-$F$30-($DY295-$H$30)),IF($DY295&gt;=$F$30,-$G$30*($DY295-$F$30),0)))+(IF($DY295&gt;=$H$30,-1/2*($I$30-$G$30)/($H$30-$F$30)*(($DY295-$F$30)^2-($DY295-$H$30)^2)+($I$30-$G$30)*($DY295-$H$30),IF($DY295&gt;=$F$30,-1/2*($I$30-$G$30)/($H$30-$F$30)*($DY295-$F$30)^2,0)))))</f>
        <v>---</v>
      </c>
      <c r="BZ295" s="116" t="str">
        <f aca="false">IF($F$30=$H$30,"---",IF(AND($F$30="",$G$30="",$H$30="",$I$30=""),"---",(IF($DY295&gt;=$H$30,-$G$30/2*(($DY295-$F$30)^2-($DY295-$H$30)^2),IF($DY295&gt;=$F$30,-$G$30/2*($DY295-$F$30)^2,0)))+(IF($DY295&gt;=$H$30,-1/6*($I$30-$G$30)/($H$30-$F$30)*(($DY295-$F$30)^3-($DY295-$H$30)^3)+($I$30-$G$30)/2*($DY295-$H$30)^2,IF($DY295&gt;=$F$30,-1/6*($I$30-$G$30)/($H$30-$F$30)*($DY295-$F$30)^3,0)))))</f>
        <v>---</v>
      </c>
      <c r="CA295" s="117" t="str">
        <f aca="false">IF($F$30=$H$30,"---",IF(AND($F$30="",$G$30="",$H$30="",$I$30=""),"---",(IF($DY295&gt;=$H$30,-$G$30/(6*$B$13*$F$19)*(($DY295-$F$30)^3-($DY295-$H$30)^3),IF($DY295&gt;=$F$30,-$G$30/(6*$B$13*$F$19)*($DY295-$F$30)^3,0)))+(IF($DY295&gt;=$H$30,-1/(24*$B$13*$F$19)*($I$30-$G$30)/($H$30-$F$30)*(($DY295-$F$30)^4-($DY295-$H$30)^4)+($I$30-$G$30)/(6*$B$13*$F$19)*($DY295-$H$30)^3,IF($DY295&gt;=$F$30,-1/(24*$B$13*$F$19)*($I$30-$G$30)/($H$30-$F$30)*($DY295-$F$30)^4,0)))))</f>
        <v>---</v>
      </c>
      <c r="CB295" s="118" t="str">
        <f aca="false">IF($F$30=$H$30,"---",IF(AND($F$30="",$G$30="",$H$30="",$I$30=""),"---",(IF($DY295&gt;=$H$30,$G$30/(24*$B$13*$F$19)*(($DY295-$F$30)^4-($DY295-$H$30)^4),IF($DY295&gt;=$F$30,$G$30/(24*$B$13*$F$19)*($DY295-$F$30)^4,0)))+(IF($DY295&gt;=$H$30,1/(120*$B$13*$F$19)*($I$30-$G$30)/($H$30-$F$30)*(($DY295-$F$30)^5-($DY295-$H$30)^5)-($I$30-$G$30)/(24*$B$13*$F$19)*($DY295-$H$30)^4,IF($DY295&gt;=$F$30,1/(120*$B$13*$F$19)*($I$30-$G$30)/($H$30-$F$30)*($DY295-$F$30)^5,0)))))</f>
        <v>---</v>
      </c>
      <c r="CC295" s="115" t="str">
        <f aca="false">$CC$237</f>
        <v>---</v>
      </c>
      <c r="CD295" s="116" t="str">
        <f aca="false">$CD$237</f>
        <v>---</v>
      </c>
      <c r="CE295" s="117" t="str">
        <f aca="false">$CE$237</f>
        <v>---</v>
      </c>
      <c r="CF295" s="117" t="str">
        <f aca="false">$CF$237</f>
        <v>---</v>
      </c>
      <c r="CG295" s="116" t="str">
        <f aca="false">IF($F$31=$H$31,"---",IF(AND($F$31="",$G$31="",$H$31="",$I$31=""),"---",(IF($DY295&gt;=$H$31,-$G$31*($DY295-$F$31-($DY295-$H$31)),IF($DY295&gt;=$F$31,-$G$31*($DY295-$F$31),0)))+(IF($DY295&gt;=$H$31,-1/2*($I$31-$G$31)/($H$31-$F$31)*(($DY295-$F$31)^2-($DY295-$H$31)^2)+($I$31-$G$31)*($DY295-$H$31),IF($DY295&gt;=$F$31,-1/2*($I$31-$G$31)/($H$31-$F$31)*($DY295-$F$31)^2,0)))))</f>
        <v>---</v>
      </c>
      <c r="CH295" s="116" t="str">
        <f aca="false">IF($F$31=$H$31,"---",IF(AND($F$31="",$G$31="",$H$31="",$I$31=""),"---",(IF($DY295&gt;=$H$31,-$G$31/2*(($DY295-$F$31)^2-($DY295-$H$31)^2),IF($DY295&gt;=$F$31,-$G$31/2*($DY295-$F$31)^2,0)))+(IF($DY295&gt;=$H$31,-1/6*($I$31-$G$31)/($H$31-$F$31)*(($DY295-$F$31)^3-($DY295-$H$31)^3)+($I$31-$G$31)/2*($DY295-$H$31)^2,IF($DY295&gt;=$F$31,-1/6*($I$31-$G$31)/($H$31-$F$31)*($DY295-$F$31)^3,0)))))</f>
        <v>---</v>
      </c>
      <c r="CI295" s="117" t="str">
        <f aca="false">IF($F$31=$H$31,"---",IF(AND($F$31="",$G$31="",$H$31="",$I$31=""),"---",(IF($DY295&gt;=$H$31,-$G$31/(6*$B$13*$F$19)*(($DY295-$F$31)^3-($DY295-$H$31)^3),IF($DY295&gt;=$F$31,-$G$31/(6*$B$13*$F$19)*($DY295-$F$31)^3,0)))+(IF($DY295&gt;=$H$31,-1/(24*$B$13*$F$19)*($I$31-$G$31)/($H$31-$F$31)*(($DY295-$F$31)^4-($DY295-$H$31)^4)+($I$31-$G$31)/(6*$B$13*$F$19)*($DY295-$H$31)^3,IF($DY295&gt;=$F$31,-1/(24*$B$13*$F$19)*($I$31-$G$31)/($H$31-$F$31)*($DY295-$F$31)^4,0)))))</f>
        <v>---</v>
      </c>
      <c r="CJ295" s="118" t="str">
        <f aca="false">IF($F$31=$H$31,"---",IF(AND($F$31="",$G$31="",$H$31="",$I$31=""),"---",(IF($DY295&gt;=$H$31,$G$31/(24*$B$13*$F$19)*(($DY295-$F$31)^4-($DY295-$H$31)^4),IF($DY295&gt;=$F$31,$G$31/(24*$B$13*$F$19)*($DY295-$F$31)^4,0)))+(IF($DY295&gt;=$H$31,1/(120*$B$13*$F$19)*($I$31-$G$31)/($H$31-$F$31)*(($DY295-$F$31)^5-($DY295-$H$31)^5)-($I$31-$G$31)/(24*$B$13*$F$19)*($DY295-$H$31)^4,IF($DY295&gt;=$F$31,1/(120*$B$13*$F$19)*($I$31-$G$31)/($H$31-$F$31)*($DY295-$F$31)^5,0)))))</f>
        <v>---</v>
      </c>
      <c r="CK295" s="115" t="str">
        <f aca="false">$CK$237</f>
        <v>---</v>
      </c>
      <c r="CL295" s="116" t="str">
        <f aca="false">$CL$237</f>
        <v>---</v>
      </c>
      <c r="CM295" s="117" t="str">
        <f aca="false">$CM$237</f>
        <v>---</v>
      </c>
      <c r="CN295" s="117" t="str">
        <f aca="false">$CN$237</f>
        <v>---</v>
      </c>
      <c r="CO295" s="116" t="str">
        <f aca="false">IF($F$32=$H$32,"---",IF(AND($F$32="",$G$32="",$H$32="",$I$32=""),"---",(IF($DY295&gt;=$H$32,-$G$32*($DY295-$F$32-($DY295-$H$32)),IF($DY295&gt;=$F$32,-$G$32*($DY295-$F$32),0)))+(IF($DY295&gt;=$H$32,-1/2*($I$32-$G$32)/($H$32-$F$32)*(($DY295-$F$32)^2-($DY295-$H$32)^2)+($I$32-$G$32)*($DY295-$H$32),IF($DY295&gt;=$F$32,-1/2*($I$32-$G$32)/($H$32-$F$32)*($DY295-$F$32)^2,0)))))</f>
        <v>---</v>
      </c>
      <c r="CP295" s="116" t="str">
        <f aca="false">IF($F$32=$H$32,"---",IF(AND($F$32="",$G$32="",$H$32="",$I$32=""),"---",(IF($DY295&gt;=$H$32,-$G$32/2*(($DY295-$F$32)^2-($DY295-$H$32)^2),IF($DY295&gt;=$F$32,-$G$32/2*($DY295-$F$32)^2,0)))+(IF($DY295&gt;=$H$32,-1/6*($I$32-$G$32)/($H$32-$F$32)*(($DY295-$F$32)^3-($DY295-$H$32)^3)+($I$32-$G$32)/2*($DY295-$H$32)^2,IF($DY295&gt;=$F$32,-1/6*($I$32-$G$32)/($H$32-$F$32)*($DY295-$F$32)^3,0)))))</f>
        <v>---</v>
      </c>
      <c r="CQ295" s="117" t="str">
        <f aca="false">IF($F$32=$H$32,"---",IF(AND($F$32="",$G$32="",$H$32="",$I$32=""),"---",(IF($DY295&gt;=$H$32,-$G$32/(6*$B$13*$F$19)*(($DY295-$F$32)^3-($DY295-$H$32)^3),IF($DY295&gt;=$F$32,-$G$32/(6*$B$13*$F$19)*($DY295-$F$32)^3,0)))+(IF($DY295&gt;=$H$32,-1/(24*$B$13*$F$19)*($I$32-$G$32)/($H$32-$F$32)*(($DY295-$F$32)^4-($DY295-$H$32)^4)+($I$32-$G$32)/(6*$B$13*$F$19)*($DY295-$H$32)^3,IF($DY295&gt;=$F$32,-1/(24*$B$13*$F$19)*($I$32-$G$32)/($H$32-$F$32)*($DY295-$F$32)^4,0)))))</f>
        <v>---</v>
      </c>
      <c r="CR295" s="118" t="str">
        <f aca="false">IF($F$32=$H$32,"---",IF(AND($F$32="",$G$32="",$H$32="",$I$32=""),"---",(IF($DY295&gt;=$H$32,$G$32/(24*$B$13*$F$19)*(($DY295-$F$32)^4-($DY295-$H$32)^4),IF($DY295&gt;=$F$32,$G$32/(24*$B$13*$F$19)*($DY295-$F$32)^4,0)))+(IF($DY295&gt;=$H$32,1/(120*$B$13*$F$19)*($I$32-$G$32)/($H$32-$F$32)*(($DY295-$F$32)^5-($DY295-$H$32)^5)-($I$32-$G$32)/(24*$B$13*$F$19)*($DY295-$H$32)^4,IF($DY295&gt;=$F$32,1/(120*$B$13*$F$19)*($I$32-$G$32)/($H$32-$F$32)*($DY295-$F$32)^5,0)))))</f>
        <v>---</v>
      </c>
      <c r="CS295" s="115" t="n">
        <f aca="false">$CS$237</f>
        <v>-0</v>
      </c>
      <c r="CT295" s="116" t="n">
        <f aca="false">$CT$237</f>
        <v>-0</v>
      </c>
      <c r="CU295" s="117" t="n">
        <f aca="false">$CU$237</f>
        <v>-0</v>
      </c>
      <c r="CV295" s="117" t="n">
        <f aca="false">$CV$237</f>
        <v>0</v>
      </c>
      <c r="CW295" s="116" t="n">
        <f aca="false">IF($DY295&gt;$F$35,-$H$35,0)+IF($DY295&gt;$F$36,-$H$36,0)+IF($DY295&gt;$F$37,-$H$37,0)+IF($DY295&gt;$F$38,-$H$38,0)+IF($DY295&gt;$F$39,-$H$39,0)+IF($DY295&gt;$F$40,-$H$40,0)+IF($DY295&gt;$F$41,-$H$41,0)+IF($DY295&gt;$F$42,-$H$42,0)+IF($DY295&gt;$F$43,-$H$43,0)+IF($DY295&gt;$F$44,-$H$44,0)+IF($DY295&gt;$F$45,-$H$45,0)+IF($DY295&gt;$F$46,-$H$46,0)+IF($DY295&gt;$F$47,-$H$47,0)+IF($DY295&gt;$F$48,-$H$48,0)+IF($DY295&gt;$F$49,-$H$49,0)</f>
        <v>0</v>
      </c>
      <c r="CX295" s="116" t="n">
        <f aca="false">IF($DY295&gt;$F$35,-$H$35*($DY295-$F$35),0)+IF($DY295&gt;$F$36,-$H$36*($DY295-$F$36),0)+IF($DY295&gt;$F$37,-$H$37*($DY295-$F$37),0)+IF($DY295&gt;$F$38,-$H$38*($DY295-$F$38),0)+IF($DY295&gt;$F$39,-$H$39*($DY295-$F$39),0)+IF($DY295&gt;$F$40,-$H$40*($DY295-$F$40),0)+IF($DY295&gt;$F$41,-$H$41*($DY295-$F$41),0)+IF($DY295&gt;$F$42,-$H$42*($DY295-$F$42),0)+IF($DY295&gt;$F$43,-$H$43*($DY295-$F$43),0)+IF($DY295&gt;$F$44,-$H$44*($DY295-$F$44),0)+IF($DY295&gt;$F$45,-$H$45*($DY295-$F$45),0)+IF($DY295&gt;$F$46,-$H$46*($DY295-$F$46),0)+IF($DY295&gt;$F$47,-$H$47*($DY295-$F$47),0)+IF($DY295&gt;$F$48,-$H$48*($DY295-$F$48),0)+IF($DY295&gt;$F$49,-$H$49*($DY295-$F$49),0)</f>
        <v>0</v>
      </c>
      <c r="CY295" s="117" t="n">
        <f aca="false">IF($DY295&gt;$F$35,-$H$35*($DY295-$F$35)^2/(2*$B$13*$F$19),0)+IF($DY295&gt;$F$36,-$H$36*($DY295-$F$36)^2/(2*$B$13*$F$19),0)+IF($DY295&gt;$F$37,-$H$37*($DY295-$F$37)^2/(2*$B$13*$F$19),0)+IF($DY295&gt;$F$38,-$H$38*($DY295-$F$38)^2/(2*$B$13*$F$19),0)+IF($DY295&gt;$F$39,-$H$39*($DY295-$F$39)^2/(2*$B$13*$F$19),0)+IF($DY295&gt;$F$40,-$H$40*($DY295-$F$40)^2/(2*$B$13*$F$19),0)+IF($DY295&gt;$F$41,-$H$41*($DY295-$F$41)^2/(2*$B$13*$F$19),0)+IF($DY295&gt;$F$42,-$H$42*($DY295-$F$42)^2/(2*$B$13*$F$19),0)+IF($DY295&gt;$F$43,-$H$43*($DY295-$F$43)^2/(2*$B$13*$F$19),0)+IF($DY295&gt;$F$44,-$H$44*($DY295-$F$44)^2/(2*$B$13*$F$19),0)+IF($DY295&gt;$F$45,-$H$45*($DY295-$F$45)^2/(2*$B$13*$F$19),0)+IF($DY295&gt;$F$46,-$H$46*($DY295-$F$46)^2/(2*$B$13*$F$19),0)+IF($DY295&gt;$F$47,-$H$47*($DY295-$F$47)^2/(2*$B$13*$F$19),0)+IF($DY295&gt;$F$48,-$H$48*($DY295-$F$48)^2/(2*$B$13*$F$19),0)+IF($DY295&gt;$F$49,-$H$49*($DY295-$F$49)^2/(2*$B$13*$F$19),0)</f>
        <v>0</v>
      </c>
      <c r="CZ295" s="118" t="n">
        <f aca="false">IF($DY295&gt;$F$35,$H$35*($DY295-$F$35)^3/(6*$B$13*$F$19),0)+IF($DY295&gt;$F$36,$H$36*($DY295-$F$36)^3/(6*$B$13*$F$19),0)+IF($DY295&gt;$F$37,$H$37*($DY295-$F$37)^3/(6*$B$13*$F$19),0)+IF($DY295&gt;$F$38,$H$38*($DY295-$F$38)^3/(6*$B$13*$F$19),0)+IF($DY295&gt;$F$39,$H$39*($DY295-$F$39)^3/(6*$B$13*$F$19),0)+IF($DY295&gt;$F$40,$H$40*($DY295-$F$40)^3/(6*$B$13*$F$19),0)+IF($DY295&gt;$F$41,$H$41*($DY295-$F$41)^3/(6*$B$13*$F$19),0)+IF($DY295&gt;$F$42,$H$42*($DY295-$F$42)^3/(6*$B$13*$F$19),0)+IF($DY295&gt;$F$43,$H$43*($DY295-$F$43)^3/(6*$B$13*$F$19),0)+IF($DY295&gt;$F$44,$H$44*($DY295-$F$44)^3/(6*$B$13*$F$19),0)+IF($DY295&gt;$F$45,$H$45*($DY295-$F$45)^3/(6*$B$13*$F$19),0)+IF($DY295&gt;$F$46,$H$46*($DY295-$F$46)^3/(6*$B$13*$F$19),0)+IF($DY295&gt;$F$47,$H$47*($DY295-$F$47)^3/(6*$B$13*$F$19),0)+IF($DY295&gt;$F$48,$H$48*($DY295-$F$48)^3/(6*$B$13*$F$19),0)+IF($DY295&gt;$F$49,$H$49*($DY295-$F$49)^3/(6*$B$13*$F$19),0)</f>
        <v>0</v>
      </c>
      <c r="DA295" s="115" t="n">
        <f aca="false">$DA$237</f>
        <v>0</v>
      </c>
      <c r="DB295" s="116" t="n">
        <f aca="false">$DB$237</f>
        <v>-50.00000000075</v>
      </c>
      <c r="DC295" s="117" t="n">
        <f aca="false">$DC$237</f>
        <v>-0.000500475451686602</v>
      </c>
      <c r="DD295" s="117" t="n">
        <f aca="false">$DD$237</f>
        <v>0.00500475451686602</v>
      </c>
      <c r="DE295" s="116" t="n">
        <f aca="false">IF($DY295&gt;=IF($DC$19=$F$18,$DC$19+0.000000001,$DC$19),0,0)+IF($DY295&gt;=IF($DC$20=$F$18,$DC$20+0.000000001,$DC$20),0,0)+IF($DY295&gt;=IF($DC$21=$F$18,$DC$21+0.000000001,$DC$21),0,0)+IF($DY295&gt;=IF($DC$22=$F$18,$DC$22+0.000000001,$DC$22),0,0)+IF($DY295&gt;=IF(0=$F$18,0+0.000000001,0),0,0)+IF($DY295&gt;=IF($F$18=$F$18,$F$18+0.000000001,$F$18),0,0)</f>
        <v>0</v>
      </c>
      <c r="DF295" s="116" t="n">
        <f aca="false">IF($DY295&gt;=IF($DC$19=$F$18,$DC$19+0.000000001,$DC$19),-$H$52,0)+IF($DY295&gt;=IF($DC$20=$F$18,$DC$20+0.000000001,$DC$20),-$H$53,0)+IF($DY295&gt;=IF($DC$21=$F$18,$DC$21+0.000000001,$DC$21),-$H$54,0)+IF($DY295&gt;=IF($DC$22=$F$18,$DC$22+0.000000001,$DC$22),-$H$55,0)+IF($DY295&gt;=IF(0=$F$18,0+0.000000001,0),$AY$56,0)+IF($DY295&gt;=IF($F$18=$F$18,$F$18+0.000000001,$F$18),-$AY$57,0)</f>
        <v>0</v>
      </c>
      <c r="DG295" s="117" t="n">
        <f aca="false">IF($DY295&gt;=IF($DC$19=$F$18,$DC$19+0.000000001,$DC$19),-$H$52*($DY295-$DC$19)/($B$13*$F$19),0)+IF($DY295&gt;=IF($DC$20=$F$18,$DC$20+0.000000001,$DC$20),-$H$53*($DY295-$DC$20)/($B$13*$F$19),0)+IF($DY295&gt;=IF($DC$21=$F$18,$DC$21+0.000000001,$DC$21),-$H$54*($DY295-$DC$21)/($B$13*$F$19),0)+IF($DY295&gt;=IF($DC$22=$F$18,$DC$22+0.000000001,$DC$22),-$H$55*($DY295-$DC$22)/($B$13*$F$19),0)+IF($DY295&gt;=IF(0=$F$18,0+0.000000001,0),$AY$56*($DY295-0)/($B$13*$F$19),0)+IF($DY295&gt;=IF($F$18=$F$18,$F$18+0.000000001,$F$18),-$AY$57*($DY295-$F$18)/($B$13*$F$19),0)</f>
        <v>0</v>
      </c>
      <c r="DH295" s="118" t="n">
        <f aca="false">IF($DY295&gt;=IF($DC$19=$F$18,$DC$19+0.000000001,$DC$19),$H$52*($DY295-$DC$19)^2/(2*$B$13*$F$19),0)+IF($DY295&gt;=IF($DC$20=$F$18,$DC$20+0.000000001,$DC$20),$H$53*($DY295-$DC$20)^2/(2*$B$13*$F$19),0)+IF($DY295&gt;=IF($DC$21=$F$18,$DC$21+0.000000001,$DC$21),$H$54*($DY295-$DC$21)^2/(2*$B$13*$F$19),0)+IF($DY295&gt;=IF($DC$22=$F$18,$DC$22+0.000000001,$DC$22),$H$55*($DY295-$DC$22)^2/(2*$B$13*$F$19),0)+IF($DY295&gt;=IF(0=$F$18,0+0.000000001,0),-$AY$56*($DY295-0)^2/(2*$B$13*$F$19),0)+IF($DY295&gt;=IF($F$18=$F$18,$F$18+0.000000001,$F$18),$AY$57*($DY295-$F$18)^2/(2*$B$13*$F$19),0)</f>
        <v>0</v>
      </c>
      <c r="DI295" s="115" t="n">
        <f aca="false">$DI$237</f>
        <v>-20</v>
      </c>
      <c r="DJ295" s="116" t="n">
        <f aca="false">$DJ$237</f>
        <v>-250.00000000075</v>
      </c>
      <c r="DK295" s="116" t="n">
        <f aca="false">$DK$237</f>
        <v>-0.0011677760539254</v>
      </c>
      <c r="DL295" s="116" t="n">
        <f aca="false">$DL$237</f>
        <v>0.00834125752805999</v>
      </c>
      <c r="DM295" s="116" t="n">
        <f aca="false">SUM(AC295,AK295,AS295,BA295,BI295,BQ295,BY295,CG295,CO295,CW295,DE295)</f>
        <v>0</v>
      </c>
      <c r="DN295" s="116" t="n">
        <f aca="false">SUM(AD295,AL295,AT295,BB295,BJ295,BR295,BZ295,CH295,CP295,CX295,DF295)</f>
        <v>0</v>
      </c>
      <c r="DO295" s="116" t="n">
        <f aca="false">SUM(AE295,AM295,AU295,BC295,BK295,BS295,CA295,CI295,CQ295,CY295,DG295)</f>
        <v>0</v>
      </c>
      <c r="DP295" s="119" t="n">
        <f aca="false">SUM(AF295,AN295,AV295,BD295,BL295,BT295,CB295,CJ295,CR295,CZ295,DH295)</f>
        <v>0</v>
      </c>
      <c r="DQ295" s="115" t="n">
        <f aca="false">$DQ$237</f>
        <v>12.5000000000375</v>
      </c>
      <c r="DR295" s="116" t="n">
        <f aca="false">$DR$237</f>
        <v>0</v>
      </c>
      <c r="DS295" s="117" t="n">
        <f aca="false">$DS$237</f>
        <v>2.50233861409654E-015</v>
      </c>
      <c r="DT295" s="118" t="n">
        <f aca="false">$DT$237</f>
        <v>0</v>
      </c>
      <c r="DU295" s="115" t="n">
        <f aca="false">$DQ295+$DM295</f>
        <v>12.5000000000375</v>
      </c>
      <c r="DV295" s="116" t="n">
        <f aca="false">$DR295+$DQ295*$DY295+$DN295</f>
        <v>-1.25000000000375E-008</v>
      </c>
      <c r="DW295" s="117" t="n">
        <f aca="false">($DS295+$DR295*$DY295/($B$13*$F$19)+$DQ295*$DY295^2/(2*$B$13*$F$19)+$DO295)*(144*180/PI())</f>
        <v>2.06457756018577E-011</v>
      </c>
      <c r="DX295" s="118" t="n">
        <f aca="false">(-($DT295-$DS295*$DY295-$DR295*$DY295^2/(2*$B$13*$F$19)-$DQ295*$DY295^3/(6*$B$13*$F$19)+$DP295))*(1728)</f>
        <v>-4.32404112696054E-021</v>
      </c>
      <c r="DY295" s="120" t="n">
        <f aca="false">IF($F$40=$F$18,$F$40+0.000000001,$F$40-0.000000001)</f>
        <v>-1E-009</v>
      </c>
      <c r="DZ295" s="91" t="n">
        <v>59</v>
      </c>
      <c r="EA295" s="91"/>
      <c r="EB295" s="91"/>
      <c r="EC295" s="91"/>
      <c r="ED295" s="91"/>
      <c r="EE295" s="91"/>
      <c r="EF295" s="91"/>
      <c r="EG295" s="444" t="s">
        <v>694</v>
      </c>
      <c r="EH295" s="283" t="n">
        <v>248</v>
      </c>
      <c r="EI295" s="284" t="n">
        <v>53.4</v>
      </c>
      <c r="EJ295" s="154"/>
    </row>
    <row r="296" customFormat="false" ht="12.75" hidden="false" customHeight="false" outlineLevel="0" collapsed="false">
      <c r="X296" s="85" t="s">
        <v>361</v>
      </c>
      <c r="Y296" s="115" t="n">
        <f aca="false">$Y$237</f>
        <v>-20</v>
      </c>
      <c r="Z296" s="116" t="n">
        <f aca="false">$Z$237</f>
        <v>-200</v>
      </c>
      <c r="AA296" s="117" t="n">
        <f aca="false">$AA$237</f>
        <v>-0.000667300602238794</v>
      </c>
      <c r="AB296" s="117" t="n">
        <f aca="false">$AB$237</f>
        <v>0.00333650301119397</v>
      </c>
      <c r="AC296" s="116" t="n">
        <f aca="false">IF($F$21=0,"---",IF($DY296=$F$18,-$F$21*($DY296-($DY296-$F$18)),IF($DY296&gt;=0,-$F$21*$DY296,0)))</f>
        <v>0</v>
      </c>
      <c r="AD296" s="116" t="n">
        <f aca="false">IF($F$21=0,"---",IF($DY296=$F$18,-$F$21*($DY296^2-($DY296-$F$18)^2)/2,IF($DY296&gt;=0,-$F$21*$DY296^2/2,0)))</f>
        <v>0</v>
      </c>
      <c r="AE296" s="117" t="n">
        <f aca="false">IF($F$21=0,"---",IF($DY296=$F$18,-$F$21*($DY296^3-($DY296-$F$18)^3)/(6*$B$13*$F$19),IF($DY296&gt;=0,-$F$21*$DY296^3/(6*$B$13*$F$19),0)))</f>
        <v>0</v>
      </c>
      <c r="AF296" s="118" t="n">
        <f aca="false">IF($F$21=0,"---",IF($DY296=$F$18,$F$21*($DY296^4-($DY296-$F$18)^4)/(24*$B$13*$F$19),IF($DY296&gt;=0,$F$21*$DY296^4/(24*$B$13*$F$19),0)))</f>
        <v>0</v>
      </c>
      <c r="AG296" s="115" t="str">
        <f aca="false">$AG$237</f>
        <v>---</v>
      </c>
      <c r="AH296" s="116" t="str">
        <f aca="false">$AH$237</f>
        <v>---</v>
      </c>
      <c r="AI296" s="117" t="str">
        <f aca="false">$AI$237</f>
        <v>---</v>
      </c>
      <c r="AJ296" s="117" t="str">
        <f aca="false">$AJ$237</f>
        <v>---</v>
      </c>
      <c r="AK296" s="116" t="str">
        <f aca="false">IF($F$25=$H$25,"---",IF(AND($F$25="",$G$25="",$H$25="",$I$25=""),"---",(IF($DY296&gt;=$H$25,-$G$25*($DY296-$F$25-($DY296-$H$25)),IF($DY296&gt;=$F$25,-$G$25*($DY296-$F$25),0)))+(IF($DY296&gt;=$H$25,-1/2*($I$25-$G$25)/($H$25-$F$25)*(($DY296-$F$25)^2-($DY296-$H$25)^2)+($I$25-$G$25)*($DY296-$H$25),IF($DY296&gt;=$F$25,-1/2*($I$25-$G$25)/($H$25-$F$25)*($DY296-$F$25)^2,0)))))</f>
        <v>---</v>
      </c>
      <c r="AL296" s="116" t="str">
        <f aca="false">IF($F$25=$H$25,"---",IF(AND($F$25="",$G$25="",$H$25="",$I$25=""),"---",(IF($DY296&gt;=$H$25,-$G$25/2*(($DY296-$F$25)^2-($DY296-$H$25)^2),IF($DY296&gt;=$F$25,-$G$25/2*($DY296-$F$25)^2,0)))+(IF($DY296&gt;=$H$25,-1/6*($I$25-$G$25)/($H$25-$F$25)*(($DY296-$F$25)^3-($DY296-$H$25)^3)+($I$25-$G$25)/2*($DY296-$H$25)^2,IF($DY296&gt;=$F$25,-1/6*($I$25-$G$25)/($H$25-$F$25)*($DY296-$F$25)^3,0)))))</f>
        <v>---</v>
      </c>
      <c r="AM296" s="117" t="str">
        <f aca="false">IF($F$25=$H$25,"---",IF(AND($F$25="",$G$25="",$H$25="",$I$25=""),"---",(IF($DY296&gt;=$H$25,-$G$25/(6*$B$13*$F$19)*(($DY296-$F$25)^3-($DY296-$H$25)^3),IF($DY296&gt;=$F$25,-$G$25/(6*$B$13*$F$19)*($DY296-$F$25)^3,0)))+(IF($DY296&gt;=$H$25,-1/(24*$B$13*$F$19)*($I$25-$G$25)/($H$25-$F$25)*(($DY296-$F$25)^4-($DY296-$H$25)^4)+($I$25-$G$25)/(6*$B$13*$F$19)*($DY296-$H$25)^3,IF($DY296&gt;=$F$25,-1/(24*$B$13*$F$19)*($I$25-$G$25)/($H$25-$F$25)*($DY296-$F$25)^4,0)))))</f>
        <v>---</v>
      </c>
      <c r="AN296" s="118" t="str">
        <f aca="false">IF($F$25=$H$25,"---",IF(AND($F$25="",$G$25="",$H$25="",$I$25=""),"---",(IF($DY296&gt;=$H$25,$G$25/(24*$B$13*$F$19)*(($DY296-$F$25)^4-($DY296-$H$25)^4),IF($DY296&gt;=$F$25,$G$25/(24*$B$13*$F$19)*($DY296-$F$25)^4,0)))+(IF($DY296&gt;=$H$25,1/(120*$B$13*$F$19)*($I$25-$G$25)/($H$25-$F$25)*(($DY296-$F$25)^5-($DY296-$H$25)^5)-($I$25-$G$25)/(24*$B$13*$F$19)*($DY296-$H$25)^4,IF($DY296&gt;=$F$25,1/(120*$B$13*$F$19)*($I$25-$G$25)/($H$25-$F$25)*($DY296-$F$25)^5,0)))))</f>
        <v>---</v>
      </c>
      <c r="AO296" s="115" t="str">
        <f aca="false">$AO$237</f>
        <v>---</v>
      </c>
      <c r="AP296" s="116" t="str">
        <f aca="false">$AP$237</f>
        <v>---</v>
      </c>
      <c r="AQ296" s="117" t="str">
        <f aca="false">$AQ$237</f>
        <v>---</v>
      </c>
      <c r="AR296" s="117" t="str">
        <f aca="false">$AR$237</f>
        <v>---</v>
      </c>
      <c r="AS296" s="116" t="str">
        <f aca="false">IF($F$26=$H$26,"---",IF(AND($F$26="",$G$26="",$H$26="",$I$26=""),"---",(IF($DY296&gt;=$H$26,-$G$26*($DY296-$F$26-($DY296-$H$26)),IF($DY296&gt;=$F$26,-$G$26*($DY296-$F$26),0)))+(IF($DY296&gt;=$H$26,-1/2*($I$26-$G$26)/($H$26-$F$26)*(($DY296-$F$26)^2-($DY296-$H$26)^2)+($I$26-$G$26)*($DY296-$H$26),IF($DY296&gt;=$F$26,-1/2*($I$26-$G$26)/($H$26-$F$26)*($DY296-$F$26)^2,0)))))</f>
        <v>---</v>
      </c>
      <c r="AT296" s="116" t="str">
        <f aca="false">IF($F$26=$H$26,"---",IF(AND($F$26="",$G$26="",$H$26="",$I$26=""),"---",(IF($DY296&gt;=$H$26,-$G$26/2*(($DY296-$F$26)^2-($DY296-$H$26)^2),IF($DY296&gt;=$F$26,-$G$26/2*($DY296-$F$26)^2,0)))+(IF($DY296&gt;=$H$26,-1/6*($I$26-$G$26)/($H$26-$F$26)*(($DY296-$F$26)^3-($DY296-$H$26)^3)+($I$26-$G$26)/2*($DY296-$H$26)^2,IF($DY296&gt;=$F$26,-1/6*($I$26-$G$26)/($H$26-$F$26)*($DY296-$F$26)^3,0)))))</f>
        <v>---</v>
      </c>
      <c r="AU296" s="117" t="str">
        <f aca="false">IF($F$26=$H$26,"---",IF(AND($F$26="",$G$26="",$H$26="",$I$26=""),"---",(IF($DY296&gt;=$H$26,-$G$26/(6*$B$13*$F$19)*(($DY296-$F$26)^3-($DY296-$H$26)^3),IF($DY296&gt;=$F$26,-$G$26/(6*$B$13*$F$19)*($DY296-$F$26)^3,0)))+(IF($DY296&gt;=$H$26,-1/(24*$B$13*$F$19)*($I$26-$G$26)/($H$26-$F$26)*(($DY296-$F$26)^4-($DY296-$H$26)^4)+($I$26-$G$26)/(6*$B$13*$F$19)*($DY296-$H$26)^3,IF($DY296&gt;=$F$26,-1/(24*$B$13*$F$19)*($I$26-$G$26)/($H$26-$F$26)*($DY296-$F$26)^4,0)))))</f>
        <v>---</v>
      </c>
      <c r="AV296" s="118" t="str">
        <f aca="false">IF($F$26=$H$26,"---",IF(AND($F$26="",$G$26="",$H$26="",$I$26=""),"---",(IF($DY296&gt;=$H$26,$G$26/(24*$B$13*$F$19)*(($DY296-$F$26)^4-($DY296-$H$26)^4),IF($DY296&gt;=$F$26,$G$26/(24*$B$13*$F$19)*($DY296-$F$26)^4,0)))+(IF($DY296&gt;=$H$26,1/(120*$B$13*$F$19)*($I$26-$G$26)/($H$26-$F$26)*(($DY296-$F$26)^5-($DY296-$H$26)^5)-($I$26-$G$26)/(24*$B$13*$F$19)*($DY296-$H$26)^4,IF($DY296&gt;=$F$26,1/(120*$B$13*$F$19)*($I$26-$G$26)/($H$26-$F$26)*($DY296-$F$26)^5,0)))))</f>
        <v>---</v>
      </c>
      <c r="AW296" s="115" t="str">
        <f aca="false">$AW$237</f>
        <v>---</v>
      </c>
      <c r="AX296" s="116" t="str">
        <f aca="false">$AX$237</f>
        <v>---</v>
      </c>
      <c r="AY296" s="117" t="str">
        <f aca="false">$AY$237</f>
        <v>---</v>
      </c>
      <c r="AZ296" s="117" t="str">
        <f aca="false">$AZ$237</f>
        <v>---</v>
      </c>
      <c r="BA296" s="116" t="str">
        <f aca="false">IF($F$27=$H$27,"---",IF(AND($F$27="",$G$27="",$H$27="",$I$27=""),"---",(IF($DY296&gt;=$H$27,-$G$27*($DY296-$F$27-($DY296-$H$27)),IF($DY296&gt;=$F$27,-$G$27*($DY296-$F$27),0)))+(IF($DY296&gt;=$H$27,-1/2*($I$27-$G$27)/($H$27-$F$27)*(($DY296-$F$27)^2-($DY296-$H$27)^2)+($I$27-$G$27)*($DY296-$H$27),IF($DY296&gt;=$F$27,-1/2*($I$27-$G$27)/($H$27-$F$27)*($DY296-$F$27)^2,0)))))</f>
        <v>---</v>
      </c>
      <c r="BB296" s="116" t="str">
        <f aca="false">IF($F$27=$H$27,"---",IF(AND($F$27="",$G$27="",$H$27="",$I$27=""),"---",(IF($DY296&gt;=$H$27,-$G$27/2*(($DY296-$F$27)^2-($DY296-$H$27)^2),IF($DY296&gt;=$F$27,-$G$27/2*($DY296-$F$27)^2,0)))+(IF($DY296&gt;=$H$27,-1/6*($I$27-$G$27)/($H$27-$F$27)*(($DY296-$F$27)^3-($DY296-$H$27)^3)+($I$27-$G$27)/2*($DY296-$H$27)^2,IF($DY296&gt;=$F$27,-1/6*($I$27-$G$27)/($H$27-$F$27)*($DY296-$F$27)^3,0)))))</f>
        <v>---</v>
      </c>
      <c r="BC296" s="117" t="str">
        <f aca="false">IF($F$27=$H$27,"---",IF(AND($F$27="",$G$27="",$H$27="",$I$27=""),"---",(IF($DY296&gt;=$H$27,-$G$27/(6*$B$13*$F$19)*(($DY296-$F$27)^3-($DY296-$H$27)^3),IF($DY296&gt;=$F$27,-$G$27/(6*$B$13*$F$19)*($DY296-$F$27)^3,0)))+(IF($DY296&gt;=$H$27,-1/(24*$B$13*$F$19)*($I$27-$G$27)/($H$27-$F$27)*(($DY296-$F$27)^4-($DY296-$H$27)^4)+($I$27-$G$27)/(6*$B$13*$F$19)*($DY296-$H$27)^3,IF($DY296&gt;=$F$27,-1/(24*$B$13*$F$19)*($I$27-$G$27)/($H$27-$F$27)*($DY296-$F$27)^4,0)))))</f>
        <v>---</v>
      </c>
      <c r="BD296" s="118" t="str">
        <f aca="false">IF($F$27=$H$27,"---",IF(AND($F$27="",$G$27="",$H$27="",$I$27=""),"---",(IF($DY296&gt;=$H$27,$G$27/(24*$B$13*$F$19)*(($DY296-$F$27)^4-($DY296-$H$27)^4),IF($DY296&gt;=$F$27,$G$27/(24*$B$13*$F$19)*($DY296-$F$27)^4,0)))+(IF($DY296&gt;=$H$27,1/(120*$B$13*$F$19)*($I$27-$G$27)/($H$27-$F$27)*(($DY296-$F$27)^5-($DY296-$H$27)^5)-($I$27-$G$27)/(24*$B$13*$F$19)*($DY296-$H$27)^4,IF($DY296&gt;=$F$27,1/(120*$B$13*$F$19)*($I$27-$G$27)/($H$27-$F$27)*($DY296-$F$27)^5,0)))))</f>
        <v>---</v>
      </c>
      <c r="BE296" s="115" t="str">
        <f aca="false">$BE$237</f>
        <v>---</v>
      </c>
      <c r="BF296" s="116" t="str">
        <f aca="false">$BF$237</f>
        <v>---</v>
      </c>
      <c r="BG296" s="117" t="str">
        <f aca="false">$BG$237</f>
        <v>---</v>
      </c>
      <c r="BH296" s="117" t="str">
        <f aca="false">$BH$237</f>
        <v>---</v>
      </c>
      <c r="BI296" s="116" t="str">
        <f aca="false">IF($F$28=$H$28,"---",IF(AND($F$28="",$G$28="",$H$28="",$I$28=""),"---",(IF($DY296&gt;=$H$28,-$G$28*($DY296-$F$28-($DY296-$H$28)),IF($DY296&gt;=$F$28,-$G$28*($DY296-$F$28),0)))+(IF($DY296&gt;=$H$28,-1/2*($I$28-$G$28)/($H$28-$F$28)*(($DY296-$F$28)^2-($DY296-$H$28)^2)+($I$28-$G$28)*($DY296-$H$28),IF($DY296&gt;=$F$28,-1/2*($I$28-$G$28)/($H$28-$F$28)*($DY296-$F$28)^2,0)))))</f>
        <v>---</v>
      </c>
      <c r="BJ296" s="116" t="str">
        <f aca="false">IF($F$28=$H$28,"---",IF(AND($F$28="",$G$28="",$H$28="",$I$28=""),"---",(IF($DY296&gt;=$H$28,-$G$28/2*(($DY296-$F$28)^2-($DY296-$H$28)^2),IF($DY296&gt;=$F$28,-$G$28/2*($DY296-$F$28)^2,0)))+(IF($DY296&gt;=$H$28,-1/6*($I$28-$G$28)/($H$28-$F$28)*(($DY296-$F$28)^3-($DY296-$H$28)^3)+($I$28-$G$28)/2*($DY296-$H$28)^2,IF($DY296&gt;=$F$28,-1/6*($I$28-$G$28)/($H$28-$F$28)*($DY296-$F$28)^3,0)))))</f>
        <v>---</v>
      </c>
      <c r="BK296" s="117" t="str">
        <f aca="false">IF($F$28=$H$28,"---",IF(AND($F$28="",$G$28="",$H$28="",$I$28=""),"---",(IF($DY296&gt;=$H$28,-$G$28/(6*$B$13*$F$19)*(($DY296-$F$28)^3-($DY296-$H$28)^3),IF($DY296&gt;=$F$28,-$G$28/(6*$B$13*$F$19)*($DY296-$F$28)^3,0)))+(IF($DY296&gt;=$H$28,-1/(24*$B$13*$F$19)*($I$28-$G$28)/($H$28-$F$28)*(($DY296-$F$28)^4-($DY296-$H$28)^4)+($I$28-$G$28)/(6*$B$13*$F$19)*($DY296-$H$28)^3,IF($DY296&gt;=$F$28,-1/(24*$B$13*$F$19)*($I$28-$G$28)/($H$28-$F$28)*($DY296-$F$28)^4,0)))))</f>
        <v>---</v>
      </c>
      <c r="BL296" s="118" t="str">
        <f aca="false">IF($F$28=$H$28,"---",IF(AND($F$28="",$G$28="",$H$28="",$I$28=""),"---",(IF($DY296&gt;=$H$28,$G$28/(24*$B$13*$F$19)*(($DY296-$F$28)^4-($DY296-$H$28)^4),IF($DY296&gt;=$F$28,$G$28/(24*$B$13*$F$19)*($DY296-$F$28)^4,0)))+(IF($DY296&gt;=$H$28,1/(120*$B$13*$F$19)*($I$28-$G$28)/($H$28-$F$28)*(($DY296-$F$28)^5-($DY296-$H$28)^5)-($I$28-$G$28)/(24*$B$13*$F$19)*($DY296-$H$28)^4,IF($DY296&gt;=$F$28,1/(120*$B$13*$F$19)*($I$28-$G$28)/($H$28-$F$28)*($DY296-$F$28)^5,0)))))</f>
        <v>---</v>
      </c>
      <c r="BM296" s="115" t="str">
        <f aca="false">$BM$237</f>
        <v>---</v>
      </c>
      <c r="BN296" s="116" t="str">
        <f aca="false">$BN$237</f>
        <v>---</v>
      </c>
      <c r="BO296" s="117" t="str">
        <f aca="false">$BO$237</f>
        <v>---</v>
      </c>
      <c r="BP296" s="117" t="str">
        <f aca="false">$BP$237</f>
        <v>---</v>
      </c>
      <c r="BQ296" s="116" t="str">
        <f aca="false">IF($F$29=$H$29,"---",IF(AND($F$29="",$G$29="",$H$29="",$I$29=""),"---",(IF($DY296&gt;=$H$29,-$G$29*($DY296-$F$29-($DY296-$H$29)),IF($DY296&gt;=$F$29,-$G$29*($DY296-$F$29),0)))+(IF($DY296&gt;=$H$29,-1/2*($I$29-$G$29)/($H$29-$F$29)*(($DY296-$F$29)^2-($DY296-$H$29)^2)+($I$29-$G$29)*($DY296-$H$29),IF($DY296&gt;=$F$29,-1/2*($I$29-$G$29)/($H$29-$F$29)*($DY296-$F$29)^2,0)))))</f>
        <v>---</v>
      </c>
      <c r="BR296" s="116" t="str">
        <f aca="false">IF($F$29=$H$29,"---",IF(AND($F$29="",$G$29="",$H$29="",$I$29=""),"---",(IF($DY296&gt;=$H$29,-$G$29/2*(($DY296-$F$29)^2-($DY296-$H$29)^2),IF($DY296&gt;=$F$29,-$G$29/2*($DY296-$F$29)^2,0)))+(IF($DY296&gt;=$H$29,-1/6*($I$29-$G$29)/($H$29-$F$29)*(($DY296-$F$29)^3-($DY296-$H$29)^3)+($I$29-$G$29)/2*($DY296-$H$29)^2,IF($DY296&gt;=$F$29,-1/6*($I$29-$G$29)/($H$29-$F$29)*($DY296-$F$29)^3,0)))))</f>
        <v>---</v>
      </c>
      <c r="BS296" s="117" t="str">
        <f aca="false">IF($F$29=$H$29,"---",IF(AND($F$29="",$G$29="",$H$29="",$I$29=""),"---",(IF($DY296&gt;=$H$29,-$G$29/(6*$B$13*$F$19)*(($DY296-$F$29)^3-($DY296-$H$29)^3),IF($DY296&gt;=$F$29,-$G$29/(6*$B$13*$F$19)*($DY296-$F$29)^3,0)))+(IF($DY296&gt;=$H$29,-1/(24*$B$13*$F$19)*($I$29-$G$29)/($H$29-$F$29)*(($DY296-$F$29)^4-($DY296-$H$29)^4)+($I$29-$G$29)/(6*$B$13*$F$19)*($DY296-$H$29)^3,IF($DY296&gt;=$F$29,-1/(24*$B$13*$F$19)*($I$29-$G$29)/($H$29-$F$29)*($DY296-$F$29)^4,0)))))</f>
        <v>---</v>
      </c>
      <c r="BT296" s="118" t="str">
        <f aca="false">IF($F$29=$H$29,"---",IF(AND($F$29="",$G$29="",$H$29="",$I$29=""),"---",(IF($DY296&gt;=$H$29,$G$29/(24*$B$13*$F$19)*(($DY296-$F$29)^4-($DY296-$H$29)^4),IF($DY296&gt;=$F$29,$G$29/(24*$B$13*$F$19)*($DY296-$F$29)^4,0)))+(IF($DY296&gt;=$H$29,1/(120*$B$13*$F$19)*($I$29-$G$29)/($H$29-$F$29)*(($DY296-$F$29)^5-($DY296-$H$29)^5)-($I$29-$G$29)/(24*$B$13*$F$19)*($DY296-$H$29)^4,IF($DY296&gt;=$F$29,1/(120*$B$13*$F$19)*($I$29-$G$29)/($H$29-$F$29)*($DY296-$F$29)^5,0)))))</f>
        <v>---</v>
      </c>
      <c r="BU296" s="115" t="str">
        <f aca="false">$BU$237</f>
        <v>---</v>
      </c>
      <c r="BV296" s="116" t="str">
        <f aca="false">$BV$237</f>
        <v>---</v>
      </c>
      <c r="BW296" s="117" t="str">
        <f aca="false">$BW$237</f>
        <v>---</v>
      </c>
      <c r="BX296" s="117" t="str">
        <f aca="false">$BX$237</f>
        <v>---</v>
      </c>
      <c r="BY296" s="116" t="str">
        <f aca="false">IF($F$30=$H$30,"---",IF(AND($F$30="",$G$30="",$H$30="",$I$30=""),"---",(IF($DY296&gt;=$H$30,-$G$30*($DY296-$F$30-($DY296-$H$30)),IF($DY296&gt;=$F$30,-$G$30*($DY296-$F$30),0)))+(IF($DY296&gt;=$H$30,-1/2*($I$30-$G$30)/($H$30-$F$30)*(($DY296-$F$30)^2-($DY296-$H$30)^2)+($I$30-$G$30)*($DY296-$H$30),IF($DY296&gt;=$F$30,-1/2*($I$30-$G$30)/($H$30-$F$30)*($DY296-$F$30)^2,0)))))</f>
        <v>---</v>
      </c>
      <c r="BZ296" s="116" t="str">
        <f aca="false">IF($F$30=$H$30,"---",IF(AND($F$30="",$G$30="",$H$30="",$I$30=""),"---",(IF($DY296&gt;=$H$30,-$G$30/2*(($DY296-$F$30)^2-($DY296-$H$30)^2),IF($DY296&gt;=$F$30,-$G$30/2*($DY296-$F$30)^2,0)))+(IF($DY296&gt;=$H$30,-1/6*($I$30-$G$30)/($H$30-$F$30)*(($DY296-$F$30)^3-($DY296-$H$30)^3)+($I$30-$G$30)/2*($DY296-$H$30)^2,IF($DY296&gt;=$F$30,-1/6*($I$30-$G$30)/($H$30-$F$30)*($DY296-$F$30)^3,0)))))</f>
        <v>---</v>
      </c>
      <c r="CA296" s="117" t="str">
        <f aca="false">IF($F$30=$H$30,"---",IF(AND($F$30="",$G$30="",$H$30="",$I$30=""),"---",(IF($DY296&gt;=$H$30,-$G$30/(6*$B$13*$F$19)*(($DY296-$F$30)^3-($DY296-$H$30)^3),IF($DY296&gt;=$F$30,-$G$30/(6*$B$13*$F$19)*($DY296-$F$30)^3,0)))+(IF($DY296&gt;=$H$30,-1/(24*$B$13*$F$19)*($I$30-$G$30)/($H$30-$F$30)*(($DY296-$F$30)^4-($DY296-$H$30)^4)+($I$30-$G$30)/(6*$B$13*$F$19)*($DY296-$H$30)^3,IF($DY296&gt;=$F$30,-1/(24*$B$13*$F$19)*($I$30-$G$30)/($H$30-$F$30)*($DY296-$F$30)^4,0)))))</f>
        <v>---</v>
      </c>
      <c r="CB296" s="118" t="str">
        <f aca="false">IF($F$30=$H$30,"---",IF(AND($F$30="",$G$30="",$H$30="",$I$30=""),"---",(IF($DY296&gt;=$H$30,$G$30/(24*$B$13*$F$19)*(($DY296-$F$30)^4-($DY296-$H$30)^4),IF($DY296&gt;=$F$30,$G$30/(24*$B$13*$F$19)*($DY296-$F$30)^4,0)))+(IF($DY296&gt;=$H$30,1/(120*$B$13*$F$19)*($I$30-$G$30)/($H$30-$F$30)*(($DY296-$F$30)^5-($DY296-$H$30)^5)-($I$30-$G$30)/(24*$B$13*$F$19)*($DY296-$H$30)^4,IF($DY296&gt;=$F$30,1/(120*$B$13*$F$19)*($I$30-$G$30)/($H$30-$F$30)*($DY296-$F$30)^5,0)))))</f>
        <v>---</v>
      </c>
      <c r="CC296" s="115" t="str">
        <f aca="false">$CC$237</f>
        <v>---</v>
      </c>
      <c r="CD296" s="116" t="str">
        <f aca="false">$CD$237</f>
        <v>---</v>
      </c>
      <c r="CE296" s="117" t="str">
        <f aca="false">$CE$237</f>
        <v>---</v>
      </c>
      <c r="CF296" s="117" t="str">
        <f aca="false">$CF$237</f>
        <v>---</v>
      </c>
      <c r="CG296" s="116" t="str">
        <f aca="false">IF($F$31=$H$31,"---",IF(AND($F$31="",$G$31="",$H$31="",$I$31=""),"---",(IF($DY296&gt;=$H$31,-$G$31*($DY296-$F$31-($DY296-$H$31)),IF($DY296&gt;=$F$31,-$G$31*($DY296-$F$31),0)))+(IF($DY296&gt;=$H$31,-1/2*($I$31-$G$31)/($H$31-$F$31)*(($DY296-$F$31)^2-($DY296-$H$31)^2)+($I$31-$G$31)*($DY296-$H$31),IF($DY296&gt;=$F$31,-1/2*($I$31-$G$31)/($H$31-$F$31)*($DY296-$F$31)^2,0)))))</f>
        <v>---</v>
      </c>
      <c r="CH296" s="116" t="str">
        <f aca="false">IF($F$31=$H$31,"---",IF(AND($F$31="",$G$31="",$H$31="",$I$31=""),"---",(IF($DY296&gt;=$H$31,-$G$31/2*(($DY296-$F$31)^2-($DY296-$H$31)^2),IF($DY296&gt;=$F$31,-$G$31/2*($DY296-$F$31)^2,0)))+(IF($DY296&gt;=$H$31,-1/6*($I$31-$G$31)/($H$31-$F$31)*(($DY296-$F$31)^3-($DY296-$H$31)^3)+($I$31-$G$31)/2*($DY296-$H$31)^2,IF($DY296&gt;=$F$31,-1/6*($I$31-$G$31)/($H$31-$F$31)*($DY296-$F$31)^3,0)))))</f>
        <v>---</v>
      </c>
      <c r="CI296" s="117" t="str">
        <f aca="false">IF($F$31=$H$31,"---",IF(AND($F$31="",$G$31="",$H$31="",$I$31=""),"---",(IF($DY296&gt;=$H$31,-$G$31/(6*$B$13*$F$19)*(($DY296-$F$31)^3-($DY296-$H$31)^3),IF($DY296&gt;=$F$31,-$G$31/(6*$B$13*$F$19)*($DY296-$F$31)^3,0)))+(IF($DY296&gt;=$H$31,-1/(24*$B$13*$F$19)*($I$31-$G$31)/($H$31-$F$31)*(($DY296-$F$31)^4-($DY296-$H$31)^4)+($I$31-$G$31)/(6*$B$13*$F$19)*($DY296-$H$31)^3,IF($DY296&gt;=$F$31,-1/(24*$B$13*$F$19)*($I$31-$G$31)/($H$31-$F$31)*($DY296-$F$31)^4,0)))))</f>
        <v>---</v>
      </c>
      <c r="CJ296" s="118" t="str">
        <f aca="false">IF($F$31=$H$31,"---",IF(AND($F$31="",$G$31="",$H$31="",$I$31=""),"---",(IF($DY296&gt;=$H$31,$G$31/(24*$B$13*$F$19)*(($DY296-$F$31)^4-($DY296-$H$31)^4),IF($DY296&gt;=$F$31,$G$31/(24*$B$13*$F$19)*($DY296-$F$31)^4,0)))+(IF($DY296&gt;=$H$31,1/(120*$B$13*$F$19)*($I$31-$G$31)/($H$31-$F$31)*(($DY296-$F$31)^5-($DY296-$H$31)^5)-($I$31-$G$31)/(24*$B$13*$F$19)*($DY296-$H$31)^4,IF($DY296&gt;=$F$31,1/(120*$B$13*$F$19)*($I$31-$G$31)/($H$31-$F$31)*($DY296-$F$31)^5,0)))))</f>
        <v>---</v>
      </c>
      <c r="CK296" s="115" t="str">
        <f aca="false">$CK$237</f>
        <v>---</v>
      </c>
      <c r="CL296" s="116" t="str">
        <f aca="false">$CL$237</f>
        <v>---</v>
      </c>
      <c r="CM296" s="117" t="str">
        <f aca="false">$CM$237</f>
        <v>---</v>
      </c>
      <c r="CN296" s="117" t="str">
        <f aca="false">$CN$237</f>
        <v>---</v>
      </c>
      <c r="CO296" s="116" t="str">
        <f aca="false">IF($F$32=$H$32,"---",IF(AND($F$32="",$G$32="",$H$32="",$I$32=""),"---",(IF($DY296&gt;=$H$32,-$G$32*($DY296-$F$32-($DY296-$H$32)),IF($DY296&gt;=$F$32,-$G$32*($DY296-$F$32),0)))+(IF($DY296&gt;=$H$32,-1/2*($I$32-$G$32)/($H$32-$F$32)*(($DY296-$F$32)^2-($DY296-$H$32)^2)+($I$32-$G$32)*($DY296-$H$32),IF($DY296&gt;=$F$32,-1/2*($I$32-$G$32)/($H$32-$F$32)*($DY296-$F$32)^2,0)))))</f>
        <v>---</v>
      </c>
      <c r="CP296" s="116" t="str">
        <f aca="false">IF($F$32=$H$32,"---",IF(AND($F$32="",$G$32="",$H$32="",$I$32=""),"---",(IF($DY296&gt;=$H$32,-$G$32/2*(($DY296-$F$32)^2-($DY296-$H$32)^2),IF($DY296&gt;=$F$32,-$G$32/2*($DY296-$F$32)^2,0)))+(IF($DY296&gt;=$H$32,-1/6*($I$32-$G$32)/($H$32-$F$32)*(($DY296-$F$32)^3-($DY296-$H$32)^3)+($I$32-$G$32)/2*($DY296-$H$32)^2,IF($DY296&gt;=$F$32,-1/6*($I$32-$G$32)/($H$32-$F$32)*($DY296-$F$32)^3,0)))))</f>
        <v>---</v>
      </c>
      <c r="CQ296" s="117" t="str">
        <f aca="false">IF($F$32=$H$32,"---",IF(AND($F$32="",$G$32="",$H$32="",$I$32=""),"---",(IF($DY296&gt;=$H$32,-$G$32/(6*$B$13*$F$19)*(($DY296-$F$32)^3-($DY296-$H$32)^3),IF($DY296&gt;=$F$32,-$G$32/(6*$B$13*$F$19)*($DY296-$F$32)^3,0)))+(IF($DY296&gt;=$H$32,-1/(24*$B$13*$F$19)*($I$32-$G$32)/($H$32-$F$32)*(($DY296-$F$32)^4-($DY296-$H$32)^4)+($I$32-$G$32)/(6*$B$13*$F$19)*($DY296-$H$32)^3,IF($DY296&gt;=$F$32,-1/(24*$B$13*$F$19)*($I$32-$G$32)/($H$32-$F$32)*($DY296-$F$32)^4,0)))))</f>
        <v>---</v>
      </c>
      <c r="CR296" s="118" t="str">
        <f aca="false">IF($F$32=$H$32,"---",IF(AND($F$32="",$G$32="",$H$32="",$I$32=""),"---",(IF($DY296&gt;=$H$32,$G$32/(24*$B$13*$F$19)*(($DY296-$F$32)^4-($DY296-$H$32)^4),IF($DY296&gt;=$F$32,$G$32/(24*$B$13*$F$19)*($DY296-$F$32)^4,0)))+(IF($DY296&gt;=$H$32,1/(120*$B$13*$F$19)*($I$32-$G$32)/($H$32-$F$32)*(($DY296-$F$32)^5-($DY296-$H$32)^5)-($I$32-$G$32)/(24*$B$13*$F$19)*($DY296-$H$32)^4,IF($DY296&gt;=$F$32,1/(120*$B$13*$F$19)*($I$32-$G$32)/($H$32-$F$32)*($DY296-$F$32)^5,0)))))</f>
        <v>---</v>
      </c>
      <c r="CS296" s="115" t="n">
        <f aca="false">$CS$237</f>
        <v>-0</v>
      </c>
      <c r="CT296" s="116" t="n">
        <f aca="false">$CT$237</f>
        <v>-0</v>
      </c>
      <c r="CU296" s="117" t="n">
        <f aca="false">$CU$237</f>
        <v>-0</v>
      </c>
      <c r="CV296" s="117" t="n">
        <f aca="false">$CV$237</f>
        <v>0</v>
      </c>
      <c r="CW296" s="116" t="n">
        <f aca="false">IF($DY296&gt;$F$35,-$H$35,0)+IF($DY296&gt;$F$36,-$H$36,0)+IF($DY296&gt;$F$37,-$H$37,0)+IF($DY296&gt;$F$38,-$H$38,0)+IF($DY296&gt;$F$39,-$H$39,0)+IF($DY296&gt;$F$40,-$H$40,0)+IF($DY296&gt;$F$41,-$H$41,0)+IF($DY296&gt;$F$42,-$H$42,0)+IF($DY296&gt;$F$43,-$H$43,0)+IF($DY296&gt;$F$44,-$H$44,0)+IF($DY296&gt;$F$45,-$H$45,0)+IF($DY296&gt;$F$46,-$H$46,0)+IF($DY296&gt;$F$47,-$H$47,0)+IF($DY296&gt;$F$48,-$H$48,0)+IF($DY296&gt;$F$49,-$H$49,0)</f>
        <v>0</v>
      </c>
      <c r="CX296" s="116" t="n">
        <f aca="false">IF($DY296&gt;$F$35,-$H$35*($DY296-$F$35),0)+IF($DY296&gt;$F$36,-$H$36*($DY296-$F$36),0)+IF($DY296&gt;$F$37,-$H$37*($DY296-$F$37),0)+IF($DY296&gt;$F$38,-$H$38*($DY296-$F$38),0)+IF($DY296&gt;$F$39,-$H$39*($DY296-$F$39),0)+IF($DY296&gt;$F$40,-$H$40*($DY296-$F$40),0)+IF($DY296&gt;$F$41,-$H$41*($DY296-$F$41),0)+IF($DY296&gt;$F$42,-$H$42*($DY296-$F$42),0)+IF($DY296&gt;$F$43,-$H$43*($DY296-$F$43),0)+IF($DY296&gt;$F$44,-$H$44*($DY296-$F$44),0)+IF($DY296&gt;$F$45,-$H$45*($DY296-$F$45),0)+IF($DY296&gt;$F$46,-$H$46*($DY296-$F$46),0)+IF($DY296&gt;$F$47,-$H$47*($DY296-$F$47),0)+IF($DY296&gt;$F$48,-$H$48*($DY296-$F$48),0)+IF($DY296&gt;$F$49,-$H$49*($DY296-$F$49),0)</f>
        <v>0</v>
      </c>
      <c r="CY296" s="117" t="n">
        <f aca="false">IF($DY296&gt;$F$35,-$H$35*($DY296-$F$35)^2/(2*$B$13*$F$19),0)+IF($DY296&gt;$F$36,-$H$36*($DY296-$F$36)^2/(2*$B$13*$F$19),0)+IF($DY296&gt;$F$37,-$H$37*($DY296-$F$37)^2/(2*$B$13*$F$19),0)+IF($DY296&gt;$F$38,-$H$38*($DY296-$F$38)^2/(2*$B$13*$F$19),0)+IF($DY296&gt;$F$39,-$H$39*($DY296-$F$39)^2/(2*$B$13*$F$19),0)+IF($DY296&gt;$F$40,-$H$40*($DY296-$F$40)^2/(2*$B$13*$F$19),0)+IF($DY296&gt;$F$41,-$H$41*($DY296-$F$41)^2/(2*$B$13*$F$19),0)+IF($DY296&gt;$F$42,-$H$42*($DY296-$F$42)^2/(2*$B$13*$F$19),0)+IF($DY296&gt;$F$43,-$H$43*($DY296-$F$43)^2/(2*$B$13*$F$19),0)+IF($DY296&gt;$F$44,-$H$44*($DY296-$F$44)^2/(2*$B$13*$F$19),0)+IF($DY296&gt;$F$45,-$H$45*($DY296-$F$45)^2/(2*$B$13*$F$19),0)+IF($DY296&gt;$F$46,-$H$46*($DY296-$F$46)^2/(2*$B$13*$F$19),0)+IF($DY296&gt;$F$47,-$H$47*($DY296-$F$47)^2/(2*$B$13*$F$19),0)+IF($DY296&gt;$F$48,-$H$48*($DY296-$F$48)^2/(2*$B$13*$F$19),0)+IF($DY296&gt;$F$49,-$H$49*($DY296-$F$49)^2/(2*$B$13*$F$19),0)</f>
        <v>0</v>
      </c>
      <c r="CZ296" s="118" t="n">
        <f aca="false">IF($DY296&gt;$F$35,$H$35*($DY296-$F$35)^3/(6*$B$13*$F$19),0)+IF($DY296&gt;$F$36,$H$36*($DY296-$F$36)^3/(6*$B$13*$F$19),0)+IF($DY296&gt;$F$37,$H$37*($DY296-$F$37)^3/(6*$B$13*$F$19),0)+IF($DY296&gt;$F$38,$H$38*($DY296-$F$38)^3/(6*$B$13*$F$19),0)+IF($DY296&gt;$F$39,$H$39*($DY296-$F$39)^3/(6*$B$13*$F$19),0)+IF($DY296&gt;$F$40,$H$40*($DY296-$F$40)^3/(6*$B$13*$F$19),0)+IF($DY296&gt;$F$41,$H$41*($DY296-$F$41)^3/(6*$B$13*$F$19),0)+IF($DY296&gt;$F$42,$H$42*($DY296-$F$42)^3/(6*$B$13*$F$19),0)+IF($DY296&gt;$F$43,$H$43*($DY296-$F$43)^3/(6*$B$13*$F$19),0)+IF($DY296&gt;$F$44,$H$44*($DY296-$F$44)^3/(6*$B$13*$F$19),0)+IF($DY296&gt;$F$45,$H$45*($DY296-$F$45)^3/(6*$B$13*$F$19),0)+IF($DY296&gt;$F$46,$H$46*($DY296-$F$46)^3/(6*$B$13*$F$19),0)+IF($DY296&gt;$F$47,$H$47*($DY296-$F$47)^3/(6*$B$13*$F$19),0)+IF($DY296&gt;$F$48,$H$48*($DY296-$F$48)^3/(6*$B$13*$F$19),0)+IF($DY296&gt;$F$49,$H$49*($DY296-$F$49)^3/(6*$B$13*$F$19),0)</f>
        <v>0</v>
      </c>
      <c r="DA296" s="115" t="n">
        <f aca="false">$DA$237</f>
        <v>0</v>
      </c>
      <c r="DB296" s="116" t="n">
        <f aca="false">$DB$237</f>
        <v>-50.00000000075</v>
      </c>
      <c r="DC296" s="117" t="n">
        <f aca="false">$DC$237</f>
        <v>-0.000500475451686602</v>
      </c>
      <c r="DD296" s="117" t="n">
        <f aca="false">$DD$237</f>
        <v>0.00500475451686602</v>
      </c>
      <c r="DE296" s="116" t="n">
        <f aca="false">IF($DY296&gt;=IF($DC$19=$F$18,$DC$19+0.000000001,$DC$19),0,0)+IF($DY296&gt;=IF($DC$20=$F$18,$DC$20+0.000000001,$DC$20),0,0)+IF($DY296&gt;=IF($DC$21=$F$18,$DC$21+0.000000001,$DC$21),0,0)+IF($DY296&gt;=IF($DC$22=$F$18,$DC$22+0.000000001,$DC$22),0,0)+IF($DY296&gt;=IF(0=$F$18,0+0.000000001,0),0,0)+IF($DY296&gt;=IF($F$18=$F$18,$F$18+0.000000001,$F$18),0,0)</f>
        <v>0</v>
      </c>
      <c r="DF296" s="116" t="n">
        <f aca="false">IF($DY296&gt;=IF($DC$19=$F$18,$DC$19+0.000000001,$DC$19),-$H$52,0)+IF($DY296&gt;=IF($DC$20=$F$18,$DC$20+0.000000001,$DC$20),-$H$53,0)+IF($DY296&gt;=IF($DC$21=$F$18,$DC$21+0.000000001,$DC$21),-$H$54,0)+IF($DY296&gt;=IF($DC$22=$F$18,$DC$22+0.000000001,$DC$22),-$H$55,0)+IF($DY296&gt;=IF(0=$F$18,0+0.000000001,0),$AY$56,0)+IF($DY296&gt;=IF($F$18=$F$18,$F$18+0.000000001,$F$18),-$AY$57,0)</f>
        <v>0</v>
      </c>
      <c r="DG296" s="117" t="n">
        <f aca="false">IF($DY296&gt;=IF($DC$19=$F$18,$DC$19+0.000000001,$DC$19),-$H$52*($DY296-$DC$19)/($B$13*$F$19),0)+IF($DY296&gt;=IF($DC$20=$F$18,$DC$20+0.000000001,$DC$20),-$H$53*($DY296-$DC$20)/($B$13*$F$19),0)+IF($DY296&gt;=IF($DC$21=$F$18,$DC$21+0.000000001,$DC$21),-$H$54*($DY296-$DC$21)/($B$13*$F$19),0)+IF($DY296&gt;=IF($DC$22=$F$18,$DC$22+0.000000001,$DC$22),-$H$55*($DY296-$DC$22)/($B$13*$F$19),0)+IF($DY296&gt;=IF(0=$F$18,0+0.000000001,0),$AY$56*($DY296-0)/($B$13*$F$19),0)+IF($DY296&gt;=IF($F$18=$F$18,$F$18+0.000000001,$F$18),-$AY$57*($DY296-$F$18)/($B$13*$F$19),0)</f>
        <v>0</v>
      </c>
      <c r="DH296" s="118" t="n">
        <f aca="false">IF($DY296&gt;=IF($DC$19=$F$18,$DC$19+0.000000001,$DC$19),$H$52*($DY296-$DC$19)^2/(2*$B$13*$F$19),0)+IF($DY296&gt;=IF($DC$20=$F$18,$DC$20+0.000000001,$DC$20),$H$53*($DY296-$DC$20)^2/(2*$B$13*$F$19),0)+IF($DY296&gt;=IF($DC$21=$F$18,$DC$21+0.000000001,$DC$21),$H$54*($DY296-$DC$21)^2/(2*$B$13*$F$19),0)+IF($DY296&gt;=IF($DC$22=$F$18,$DC$22+0.000000001,$DC$22),$H$55*($DY296-$DC$22)^2/(2*$B$13*$F$19),0)+IF($DY296&gt;=IF(0=$F$18,0+0.000000001,0),-$AY$56*($DY296-0)^2/(2*$B$13*$F$19),0)+IF($DY296&gt;=IF($F$18=$F$18,$F$18+0.000000001,$F$18),$AY$57*($DY296-$F$18)^2/(2*$B$13*$F$19),0)</f>
        <v>0</v>
      </c>
      <c r="DI296" s="115" t="n">
        <f aca="false">$DI$237</f>
        <v>-20</v>
      </c>
      <c r="DJ296" s="116" t="n">
        <f aca="false">$DJ$237</f>
        <v>-250.00000000075</v>
      </c>
      <c r="DK296" s="116" t="n">
        <f aca="false">$DK$237</f>
        <v>-0.0011677760539254</v>
      </c>
      <c r="DL296" s="116" t="n">
        <f aca="false">$DL$237</f>
        <v>0.00834125752805999</v>
      </c>
      <c r="DM296" s="116" t="n">
        <f aca="false">SUM(AC296,AK296,AS296,BA296,BI296,BQ296,BY296,CG296,CO296,CW296,DE296)</f>
        <v>0</v>
      </c>
      <c r="DN296" s="116" t="n">
        <f aca="false">SUM(AD296,AL296,AT296,BB296,BJ296,BR296,BZ296,CH296,CP296,CX296,DF296)</f>
        <v>0</v>
      </c>
      <c r="DO296" s="116" t="n">
        <f aca="false">SUM(AE296,AM296,AU296,BC296,BK296,BS296,CA296,CI296,CQ296,CY296,DG296)</f>
        <v>0</v>
      </c>
      <c r="DP296" s="119" t="n">
        <f aca="false">SUM(AF296,AN296,AV296,BD296,BL296,BT296,CB296,CJ296,CR296,CZ296,DH296)</f>
        <v>0</v>
      </c>
      <c r="DQ296" s="115" t="n">
        <f aca="false">$DQ$237</f>
        <v>12.5000000000375</v>
      </c>
      <c r="DR296" s="116" t="n">
        <f aca="false">$DR$237</f>
        <v>0</v>
      </c>
      <c r="DS296" s="117" t="n">
        <f aca="false">$DS$237</f>
        <v>2.50233861409654E-015</v>
      </c>
      <c r="DT296" s="118" t="n">
        <f aca="false">$DT$237</f>
        <v>0</v>
      </c>
      <c r="DU296" s="115" t="n">
        <f aca="false">$DQ296+$DM296</f>
        <v>12.5000000000375</v>
      </c>
      <c r="DV296" s="116" t="n">
        <f aca="false">$DR296+$DQ296*$DY296+$DN296</f>
        <v>-1.25000000000375E-008</v>
      </c>
      <c r="DW296" s="117" t="n">
        <f aca="false">($DS296+$DR296*$DY296/($B$13*$F$19)+$DQ296*$DY296^2/(2*$B$13*$F$19)+$DO296)*(144*180/PI())</f>
        <v>2.06457756018577E-011</v>
      </c>
      <c r="DX296" s="118" t="n">
        <f aca="false">(-($DT296-$DS296*$DY296-$DR296*$DY296^2/(2*$B$13*$F$19)-$DQ296*$DY296^3/(6*$B$13*$F$19)+$DP296))*(1728)</f>
        <v>-4.32404112696054E-021</v>
      </c>
      <c r="DY296" s="120" t="n">
        <f aca="false">IF($F$41=$F$18,$F$41+0.000000001,$F$41-0.000000001)</f>
        <v>-1E-009</v>
      </c>
      <c r="DZ296" s="91" t="n">
        <v>60</v>
      </c>
      <c r="EA296" s="91"/>
      <c r="EB296" s="91"/>
      <c r="EC296" s="91"/>
      <c r="ED296" s="91"/>
      <c r="EE296" s="91"/>
      <c r="EF296" s="91"/>
      <c r="EG296" s="444" t="s">
        <v>695</v>
      </c>
      <c r="EH296" s="283" t="n">
        <v>209</v>
      </c>
      <c r="EI296" s="284" t="n">
        <v>45</v>
      </c>
      <c r="EJ296" s="154"/>
    </row>
    <row r="297" customFormat="false" ht="12.75" hidden="false" customHeight="false" outlineLevel="0" collapsed="false">
      <c r="X297" s="85" t="s">
        <v>362</v>
      </c>
      <c r="Y297" s="115" t="n">
        <f aca="false">$Y$237</f>
        <v>-20</v>
      </c>
      <c r="Z297" s="116" t="n">
        <f aca="false">$Z$237</f>
        <v>-200</v>
      </c>
      <c r="AA297" s="117" t="n">
        <f aca="false">$AA$237</f>
        <v>-0.000667300602238794</v>
      </c>
      <c r="AB297" s="117" t="n">
        <f aca="false">$AB$237</f>
        <v>0.00333650301119397</v>
      </c>
      <c r="AC297" s="116" t="n">
        <f aca="false">IF($F$21=0,"---",IF($DY297=$F$18,-$F$21*($DY297-($DY297-$F$18)),IF($DY297&gt;=0,-$F$21*$DY297,0)))</f>
        <v>0</v>
      </c>
      <c r="AD297" s="116" t="n">
        <f aca="false">IF($F$21=0,"---",IF($DY297=$F$18,-$F$21*($DY297^2-($DY297-$F$18)^2)/2,IF($DY297&gt;=0,-$F$21*$DY297^2/2,0)))</f>
        <v>0</v>
      </c>
      <c r="AE297" s="117" t="n">
        <f aca="false">IF($F$21=0,"---",IF($DY297=$F$18,-$F$21*($DY297^3-($DY297-$F$18)^3)/(6*$B$13*$F$19),IF($DY297&gt;=0,-$F$21*$DY297^3/(6*$B$13*$F$19),0)))</f>
        <v>0</v>
      </c>
      <c r="AF297" s="118" t="n">
        <f aca="false">IF($F$21=0,"---",IF($DY297=$F$18,$F$21*($DY297^4-($DY297-$F$18)^4)/(24*$B$13*$F$19),IF($DY297&gt;=0,$F$21*$DY297^4/(24*$B$13*$F$19),0)))</f>
        <v>0</v>
      </c>
      <c r="AG297" s="115" t="str">
        <f aca="false">$AG$237</f>
        <v>---</v>
      </c>
      <c r="AH297" s="116" t="str">
        <f aca="false">$AH$237</f>
        <v>---</v>
      </c>
      <c r="AI297" s="117" t="str">
        <f aca="false">$AI$237</f>
        <v>---</v>
      </c>
      <c r="AJ297" s="117" t="str">
        <f aca="false">$AJ$237</f>
        <v>---</v>
      </c>
      <c r="AK297" s="116" t="str">
        <f aca="false">IF($F$25=$H$25,"---",IF(AND($F$25="",$G$25="",$H$25="",$I$25=""),"---",(IF($DY297&gt;=$H$25,-$G$25*($DY297-$F$25-($DY297-$H$25)),IF($DY297&gt;=$F$25,-$G$25*($DY297-$F$25),0)))+(IF($DY297&gt;=$H$25,-1/2*($I$25-$G$25)/($H$25-$F$25)*(($DY297-$F$25)^2-($DY297-$H$25)^2)+($I$25-$G$25)*($DY297-$H$25),IF($DY297&gt;=$F$25,-1/2*($I$25-$G$25)/($H$25-$F$25)*($DY297-$F$25)^2,0)))))</f>
        <v>---</v>
      </c>
      <c r="AL297" s="116" t="str">
        <f aca="false">IF($F$25=$H$25,"---",IF(AND($F$25="",$G$25="",$H$25="",$I$25=""),"---",(IF($DY297&gt;=$H$25,-$G$25/2*(($DY297-$F$25)^2-($DY297-$H$25)^2),IF($DY297&gt;=$F$25,-$G$25/2*($DY297-$F$25)^2,0)))+(IF($DY297&gt;=$H$25,-1/6*($I$25-$G$25)/($H$25-$F$25)*(($DY297-$F$25)^3-($DY297-$H$25)^3)+($I$25-$G$25)/2*($DY297-$H$25)^2,IF($DY297&gt;=$F$25,-1/6*($I$25-$G$25)/($H$25-$F$25)*($DY297-$F$25)^3,0)))))</f>
        <v>---</v>
      </c>
      <c r="AM297" s="117" t="str">
        <f aca="false">IF($F$25=$H$25,"---",IF(AND($F$25="",$G$25="",$H$25="",$I$25=""),"---",(IF($DY297&gt;=$H$25,-$G$25/(6*$B$13*$F$19)*(($DY297-$F$25)^3-($DY297-$H$25)^3),IF($DY297&gt;=$F$25,-$G$25/(6*$B$13*$F$19)*($DY297-$F$25)^3,0)))+(IF($DY297&gt;=$H$25,-1/(24*$B$13*$F$19)*($I$25-$G$25)/($H$25-$F$25)*(($DY297-$F$25)^4-($DY297-$H$25)^4)+($I$25-$G$25)/(6*$B$13*$F$19)*($DY297-$H$25)^3,IF($DY297&gt;=$F$25,-1/(24*$B$13*$F$19)*($I$25-$G$25)/($H$25-$F$25)*($DY297-$F$25)^4,0)))))</f>
        <v>---</v>
      </c>
      <c r="AN297" s="118" t="str">
        <f aca="false">IF($F$25=$H$25,"---",IF(AND($F$25="",$G$25="",$H$25="",$I$25=""),"---",(IF($DY297&gt;=$H$25,$G$25/(24*$B$13*$F$19)*(($DY297-$F$25)^4-($DY297-$H$25)^4),IF($DY297&gt;=$F$25,$G$25/(24*$B$13*$F$19)*($DY297-$F$25)^4,0)))+(IF($DY297&gt;=$H$25,1/(120*$B$13*$F$19)*($I$25-$G$25)/($H$25-$F$25)*(($DY297-$F$25)^5-($DY297-$H$25)^5)-($I$25-$G$25)/(24*$B$13*$F$19)*($DY297-$H$25)^4,IF($DY297&gt;=$F$25,1/(120*$B$13*$F$19)*($I$25-$G$25)/($H$25-$F$25)*($DY297-$F$25)^5,0)))))</f>
        <v>---</v>
      </c>
      <c r="AO297" s="115" t="str">
        <f aca="false">$AO$237</f>
        <v>---</v>
      </c>
      <c r="AP297" s="116" t="str">
        <f aca="false">$AP$237</f>
        <v>---</v>
      </c>
      <c r="AQ297" s="117" t="str">
        <f aca="false">$AQ$237</f>
        <v>---</v>
      </c>
      <c r="AR297" s="117" t="str">
        <f aca="false">$AR$237</f>
        <v>---</v>
      </c>
      <c r="AS297" s="116" t="str">
        <f aca="false">IF($F$26=$H$26,"---",IF(AND($F$26="",$G$26="",$H$26="",$I$26=""),"---",(IF($DY297&gt;=$H$26,-$G$26*($DY297-$F$26-($DY297-$H$26)),IF($DY297&gt;=$F$26,-$G$26*($DY297-$F$26),0)))+(IF($DY297&gt;=$H$26,-1/2*($I$26-$G$26)/($H$26-$F$26)*(($DY297-$F$26)^2-($DY297-$H$26)^2)+($I$26-$G$26)*($DY297-$H$26),IF($DY297&gt;=$F$26,-1/2*($I$26-$G$26)/($H$26-$F$26)*($DY297-$F$26)^2,0)))))</f>
        <v>---</v>
      </c>
      <c r="AT297" s="116" t="str">
        <f aca="false">IF($F$26=$H$26,"---",IF(AND($F$26="",$G$26="",$H$26="",$I$26=""),"---",(IF($DY297&gt;=$H$26,-$G$26/2*(($DY297-$F$26)^2-($DY297-$H$26)^2),IF($DY297&gt;=$F$26,-$G$26/2*($DY297-$F$26)^2,0)))+(IF($DY297&gt;=$H$26,-1/6*($I$26-$G$26)/($H$26-$F$26)*(($DY297-$F$26)^3-($DY297-$H$26)^3)+($I$26-$G$26)/2*($DY297-$H$26)^2,IF($DY297&gt;=$F$26,-1/6*($I$26-$G$26)/($H$26-$F$26)*($DY297-$F$26)^3,0)))))</f>
        <v>---</v>
      </c>
      <c r="AU297" s="117" t="str">
        <f aca="false">IF($F$26=$H$26,"---",IF(AND($F$26="",$G$26="",$H$26="",$I$26=""),"---",(IF($DY297&gt;=$H$26,-$G$26/(6*$B$13*$F$19)*(($DY297-$F$26)^3-($DY297-$H$26)^3),IF($DY297&gt;=$F$26,-$G$26/(6*$B$13*$F$19)*($DY297-$F$26)^3,0)))+(IF($DY297&gt;=$H$26,-1/(24*$B$13*$F$19)*($I$26-$G$26)/($H$26-$F$26)*(($DY297-$F$26)^4-($DY297-$H$26)^4)+($I$26-$G$26)/(6*$B$13*$F$19)*($DY297-$H$26)^3,IF($DY297&gt;=$F$26,-1/(24*$B$13*$F$19)*($I$26-$G$26)/($H$26-$F$26)*($DY297-$F$26)^4,0)))))</f>
        <v>---</v>
      </c>
      <c r="AV297" s="118" t="str">
        <f aca="false">IF($F$26=$H$26,"---",IF(AND($F$26="",$G$26="",$H$26="",$I$26=""),"---",(IF($DY297&gt;=$H$26,$G$26/(24*$B$13*$F$19)*(($DY297-$F$26)^4-($DY297-$H$26)^4),IF($DY297&gt;=$F$26,$G$26/(24*$B$13*$F$19)*($DY297-$F$26)^4,0)))+(IF($DY297&gt;=$H$26,1/(120*$B$13*$F$19)*($I$26-$G$26)/($H$26-$F$26)*(($DY297-$F$26)^5-($DY297-$H$26)^5)-($I$26-$G$26)/(24*$B$13*$F$19)*($DY297-$H$26)^4,IF($DY297&gt;=$F$26,1/(120*$B$13*$F$19)*($I$26-$G$26)/($H$26-$F$26)*($DY297-$F$26)^5,0)))))</f>
        <v>---</v>
      </c>
      <c r="AW297" s="115" t="str">
        <f aca="false">$AW$237</f>
        <v>---</v>
      </c>
      <c r="AX297" s="116" t="str">
        <f aca="false">$AX$237</f>
        <v>---</v>
      </c>
      <c r="AY297" s="117" t="str">
        <f aca="false">$AY$237</f>
        <v>---</v>
      </c>
      <c r="AZ297" s="117" t="str">
        <f aca="false">$AZ$237</f>
        <v>---</v>
      </c>
      <c r="BA297" s="116" t="str">
        <f aca="false">IF($F$27=$H$27,"---",IF(AND($F$27="",$G$27="",$H$27="",$I$27=""),"---",(IF($DY297&gt;=$H$27,-$G$27*($DY297-$F$27-($DY297-$H$27)),IF($DY297&gt;=$F$27,-$G$27*($DY297-$F$27),0)))+(IF($DY297&gt;=$H$27,-1/2*($I$27-$G$27)/($H$27-$F$27)*(($DY297-$F$27)^2-($DY297-$H$27)^2)+($I$27-$G$27)*($DY297-$H$27),IF($DY297&gt;=$F$27,-1/2*($I$27-$G$27)/($H$27-$F$27)*($DY297-$F$27)^2,0)))))</f>
        <v>---</v>
      </c>
      <c r="BB297" s="116" t="str">
        <f aca="false">IF($F$27=$H$27,"---",IF(AND($F$27="",$G$27="",$H$27="",$I$27=""),"---",(IF($DY297&gt;=$H$27,-$G$27/2*(($DY297-$F$27)^2-($DY297-$H$27)^2),IF($DY297&gt;=$F$27,-$G$27/2*($DY297-$F$27)^2,0)))+(IF($DY297&gt;=$H$27,-1/6*($I$27-$G$27)/($H$27-$F$27)*(($DY297-$F$27)^3-($DY297-$H$27)^3)+($I$27-$G$27)/2*($DY297-$H$27)^2,IF($DY297&gt;=$F$27,-1/6*($I$27-$G$27)/($H$27-$F$27)*($DY297-$F$27)^3,0)))))</f>
        <v>---</v>
      </c>
      <c r="BC297" s="117" t="str">
        <f aca="false">IF($F$27=$H$27,"---",IF(AND($F$27="",$G$27="",$H$27="",$I$27=""),"---",(IF($DY297&gt;=$H$27,-$G$27/(6*$B$13*$F$19)*(($DY297-$F$27)^3-($DY297-$H$27)^3),IF($DY297&gt;=$F$27,-$G$27/(6*$B$13*$F$19)*($DY297-$F$27)^3,0)))+(IF($DY297&gt;=$H$27,-1/(24*$B$13*$F$19)*($I$27-$G$27)/($H$27-$F$27)*(($DY297-$F$27)^4-($DY297-$H$27)^4)+($I$27-$G$27)/(6*$B$13*$F$19)*($DY297-$H$27)^3,IF($DY297&gt;=$F$27,-1/(24*$B$13*$F$19)*($I$27-$G$27)/($H$27-$F$27)*($DY297-$F$27)^4,0)))))</f>
        <v>---</v>
      </c>
      <c r="BD297" s="118" t="str">
        <f aca="false">IF($F$27=$H$27,"---",IF(AND($F$27="",$G$27="",$H$27="",$I$27=""),"---",(IF($DY297&gt;=$H$27,$G$27/(24*$B$13*$F$19)*(($DY297-$F$27)^4-($DY297-$H$27)^4),IF($DY297&gt;=$F$27,$G$27/(24*$B$13*$F$19)*($DY297-$F$27)^4,0)))+(IF($DY297&gt;=$H$27,1/(120*$B$13*$F$19)*($I$27-$G$27)/($H$27-$F$27)*(($DY297-$F$27)^5-($DY297-$H$27)^5)-($I$27-$G$27)/(24*$B$13*$F$19)*($DY297-$H$27)^4,IF($DY297&gt;=$F$27,1/(120*$B$13*$F$19)*($I$27-$G$27)/($H$27-$F$27)*($DY297-$F$27)^5,0)))))</f>
        <v>---</v>
      </c>
      <c r="BE297" s="115" t="str">
        <f aca="false">$BE$237</f>
        <v>---</v>
      </c>
      <c r="BF297" s="116" t="str">
        <f aca="false">$BF$237</f>
        <v>---</v>
      </c>
      <c r="BG297" s="117" t="str">
        <f aca="false">$BG$237</f>
        <v>---</v>
      </c>
      <c r="BH297" s="117" t="str">
        <f aca="false">$BH$237</f>
        <v>---</v>
      </c>
      <c r="BI297" s="116" t="str">
        <f aca="false">IF($F$28=$H$28,"---",IF(AND($F$28="",$G$28="",$H$28="",$I$28=""),"---",(IF($DY297&gt;=$H$28,-$G$28*($DY297-$F$28-($DY297-$H$28)),IF($DY297&gt;=$F$28,-$G$28*($DY297-$F$28),0)))+(IF($DY297&gt;=$H$28,-1/2*($I$28-$G$28)/($H$28-$F$28)*(($DY297-$F$28)^2-($DY297-$H$28)^2)+($I$28-$G$28)*($DY297-$H$28),IF($DY297&gt;=$F$28,-1/2*($I$28-$G$28)/($H$28-$F$28)*($DY297-$F$28)^2,0)))))</f>
        <v>---</v>
      </c>
      <c r="BJ297" s="116" t="str">
        <f aca="false">IF($F$28=$H$28,"---",IF(AND($F$28="",$G$28="",$H$28="",$I$28=""),"---",(IF($DY297&gt;=$H$28,-$G$28/2*(($DY297-$F$28)^2-($DY297-$H$28)^2),IF($DY297&gt;=$F$28,-$G$28/2*($DY297-$F$28)^2,0)))+(IF($DY297&gt;=$H$28,-1/6*($I$28-$G$28)/($H$28-$F$28)*(($DY297-$F$28)^3-($DY297-$H$28)^3)+($I$28-$G$28)/2*($DY297-$H$28)^2,IF($DY297&gt;=$F$28,-1/6*($I$28-$G$28)/($H$28-$F$28)*($DY297-$F$28)^3,0)))))</f>
        <v>---</v>
      </c>
      <c r="BK297" s="117" t="str">
        <f aca="false">IF($F$28=$H$28,"---",IF(AND($F$28="",$G$28="",$H$28="",$I$28=""),"---",(IF($DY297&gt;=$H$28,-$G$28/(6*$B$13*$F$19)*(($DY297-$F$28)^3-($DY297-$H$28)^3),IF($DY297&gt;=$F$28,-$G$28/(6*$B$13*$F$19)*($DY297-$F$28)^3,0)))+(IF($DY297&gt;=$H$28,-1/(24*$B$13*$F$19)*($I$28-$G$28)/($H$28-$F$28)*(($DY297-$F$28)^4-($DY297-$H$28)^4)+($I$28-$G$28)/(6*$B$13*$F$19)*($DY297-$H$28)^3,IF($DY297&gt;=$F$28,-1/(24*$B$13*$F$19)*($I$28-$G$28)/($H$28-$F$28)*($DY297-$F$28)^4,0)))))</f>
        <v>---</v>
      </c>
      <c r="BL297" s="118" t="str">
        <f aca="false">IF($F$28=$H$28,"---",IF(AND($F$28="",$G$28="",$H$28="",$I$28=""),"---",(IF($DY297&gt;=$H$28,$G$28/(24*$B$13*$F$19)*(($DY297-$F$28)^4-($DY297-$H$28)^4),IF($DY297&gt;=$F$28,$G$28/(24*$B$13*$F$19)*($DY297-$F$28)^4,0)))+(IF($DY297&gt;=$H$28,1/(120*$B$13*$F$19)*($I$28-$G$28)/($H$28-$F$28)*(($DY297-$F$28)^5-($DY297-$H$28)^5)-($I$28-$G$28)/(24*$B$13*$F$19)*($DY297-$H$28)^4,IF($DY297&gt;=$F$28,1/(120*$B$13*$F$19)*($I$28-$G$28)/($H$28-$F$28)*($DY297-$F$28)^5,0)))))</f>
        <v>---</v>
      </c>
      <c r="BM297" s="115" t="str">
        <f aca="false">$BM$237</f>
        <v>---</v>
      </c>
      <c r="BN297" s="116" t="str">
        <f aca="false">$BN$237</f>
        <v>---</v>
      </c>
      <c r="BO297" s="117" t="str">
        <f aca="false">$BO$237</f>
        <v>---</v>
      </c>
      <c r="BP297" s="117" t="str">
        <f aca="false">$BP$237</f>
        <v>---</v>
      </c>
      <c r="BQ297" s="116" t="str">
        <f aca="false">IF($F$29=$H$29,"---",IF(AND($F$29="",$G$29="",$H$29="",$I$29=""),"---",(IF($DY297&gt;=$H$29,-$G$29*($DY297-$F$29-($DY297-$H$29)),IF($DY297&gt;=$F$29,-$G$29*($DY297-$F$29),0)))+(IF($DY297&gt;=$H$29,-1/2*($I$29-$G$29)/($H$29-$F$29)*(($DY297-$F$29)^2-($DY297-$H$29)^2)+($I$29-$G$29)*($DY297-$H$29),IF($DY297&gt;=$F$29,-1/2*($I$29-$G$29)/($H$29-$F$29)*($DY297-$F$29)^2,0)))))</f>
        <v>---</v>
      </c>
      <c r="BR297" s="116" t="str">
        <f aca="false">IF($F$29=$H$29,"---",IF(AND($F$29="",$G$29="",$H$29="",$I$29=""),"---",(IF($DY297&gt;=$H$29,-$G$29/2*(($DY297-$F$29)^2-($DY297-$H$29)^2),IF($DY297&gt;=$F$29,-$G$29/2*($DY297-$F$29)^2,0)))+(IF($DY297&gt;=$H$29,-1/6*($I$29-$G$29)/($H$29-$F$29)*(($DY297-$F$29)^3-($DY297-$H$29)^3)+($I$29-$G$29)/2*($DY297-$H$29)^2,IF($DY297&gt;=$F$29,-1/6*($I$29-$G$29)/($H$29-$F$29)*($DY297-$F$29)^3,0)))))</f>
        <v>---</v>
      </c>
      <c r="BS297" s="117" t="str">
        <f aca="false">IF($F$29=$H$29,"---",IF(AND($F$29="",$G$29="",$H$29="",$I$29=""),"---",(IF($DY297&gt;=$H$29,-$G$29/(6*$B$13*$F$19)*(($DY297-$F$29)^3-($DY297-$H$29)^3),IF($DY297&gt;=$F$29,-$G$29/(6*$B$13*$F$19)*($DY297-$F$29)^3,0)))+(IF($DY297&gt;=$H$29,-1/(24*$B$13*$F$19)*($I$29-$G$29)/($H$29-$F$29)*(($DY297-$F$29)^4-($DY297-$H$29)^4)+($I$29-$G$29)/(6*$B$13*$F$19)*($DY297-$H$29)^3,IF($DY297&gt;=$F$29,-1/(24*$B$13*$F$19)*($I$29-$G$29)/($H$29-$F$29)*($DY297-$F$29)^4,0)))))</f>
        <v>---</v>
      </c>
      <c r="BT297" s="118" t="str">
        <f aca="false">IF($F$29=$H$29,"---",IF(AND($F$29="",$G$29="",$H$29="",$I$29=""),"---",(IF($DY297&gt;=$H$29,$G$29/(24*$B$13*$F$19)*(($DY297-$F$29)^4-($DY297-$H$29)^4),IF($DY297&gt;=$F$29,$G$29/(24*$B$13*$F$19)*($DY297-$F$29)^4,0)))+(IF($DY297&gt;=$H$29,1/(120*$B$13*$F$19)*($I$29-$G$29)/($H$29-$F$29)*(($DY297-$F$29)^5-($DY297-$H$29)^5)-($I$29-$G$29)/(24*$B$13*$F$19)*($DY297-$H$29)^4,IF($DY297&gt;=$F$29,1/(120*$B$13*$F$19)*($I$29-$G$29)/($H$29-$F$29)*($DY297-$F$29)^5,0)))))</f>
        <v>---</v>
      </c>
      <c r="BU297" s="115" t="str">
        <f aca="false">$BU$237</f>
        <v>---</v>
      </c>
      <c r="BV297" s="116" t="str">
        <f aca="false">$BV$237</f>
        <v>---</v>
      </c>
      <c r="BW297" s="117" t="str">
        <f aca="false">$BW$237</f>
        <v>---</v>
      </c>
      <c r="BX297" s="117" t="str">
        <f aca="false">$BX$237</f>
        <v>---</v>
      </c>
      <c r="BY297" s="116" t="str">
        <f aca="false">IF($F$30=$H$30,"---",IF(AND($F$30="",$G$30="",$H$30="",$I$30=""),"---",(IF($DY297&gt;=$H$30,-$G$30*($DY297-$F$30-($DY297-$H$30)),IF($DY297&gt;=$F$30,-$G$30*($DY297-$F$30),0)))+(IF($DY297&gt;=$H$30,-1/2*($I$30-$G$30)/($H$30-$F$30)*(($DY297-$F$30)^2-($DY297-$H$30)^2)+($I$30-$G$30)*($DY297-$H$30),IF($DY297&gt;=$F$30,-1/2*($I$30-$G$30)/($H$30-$F$30)*($DY297-$F$30)^2,0)))))</f>
        <v>---</v>
      </c>
      <c r="BZ297" s="116" t="str">
        <f aca="false">IF($F$30=$H$30,"---",IF(AND($F$30="",$G$30="",$H$30="",$I$30=""),"---",(IF($DY297&gt;=$H$30,-$G$30/2*(($DY297-$F$30)^2-($DY297-$H$30)^2),IF($DY297&gt;=$F$30,-$G$30/2*($DY297-$F$30)^2,0)))+(IF($DY297&gt;=$H$30,-1/6*($I$30-$G$30)/($H$30-$F$30)*(($DY297-$F$30)^3-($DY297-$H$30)^3)+($I$30-$G$30)/2*($DY297-$H$30)^2,IF($DY297&gt;=$F$30,-1/6*($I$30-$G$30)/($H$30-$F$30)*($DY297-$F$30)^3,0)))))</f>
        <v>---</v>
      </c>
      <c r="CA297" s="117" t="str">
        <f aca="false">IF($F$30=$H$30,"---",IF(AND($F$30="",$G$30="",$H$30="",$I$30=""),"---",(IF($DY297&gt;=$H$30,-$G$30/(6*$B$13*$F$19)*(($DY297-$F$30)^3-($DY297-$H$30)^3),IF($DY297&gt;=$F$30,-$G$30/(6*$B$13*$F$19)*($DY297-$F$30)^3,0)))+(IF($DY297&gt;=$H$30,-1/(24*$B$13*$F$19)*($I$30-$G$30)/($H$30-$F$30)*(($DY297-$F$30)^4-($DY297-$H$30)^4)+($I$30-$G$30)/(6*$B$13*$F$19)*($DY297-$H$30)^3,IF($DY297&gt;=$F$30,-1/(24*$B$13*$F$19)*($I$30-$G$30)/($H$30-$F$30)*($DY297-$F$30)^4,0)))))</f>
        <v>---</v>
      </c>
      <c r="CB297" s="118" t="str">
        <f aca="false">IF($F$30=$H$30,"---",IF(AND($F$30="",$G$30="",$H$30="",$I$30=""),"---",(IF($DY297&gt;=$H$30,$G$30/(24*$B$13*$F$19)*(($DY297-$F$30)^4-($DY297-$H$30)^4),IF($DY297&gt;=$F$30,$G$30/(24*$B$13*$F$19)*($DY297-$F$30)^4,0)))+(IF($DY297&gt;=$H$30,1/(120*$B$13*$F$19)*($I$30-$G$30)/($H$30-$F$30)*(($DY297-$F$30)^5-($DY297-$H$30)^5)-($I$30-$G$30)/(24*$B$13*$F$19)*($DY297-$H$30)^4,IF($DY297&gt;=$F$30,1/(120*$B$13*$F$19)*($I$30-$G$30)/($H$30-$F$30)*($DY297-$F$30)^5,0)))))</f>
        <v>---</v>
      </c>
      <c r="CC297" s="115" t="str">
        <f aca="false">$CC$237</f>
        <v>---</v>
      </c>
      <c r="CD297" s="116" t="str">
        <f aca="false">$CD$237</f>
        <v>---</v>
      </c>
      <c r="CE297" s="117" t="str">
        <f aca="false">$CE$237</f>
        <v>---</v>
      </c>
      <c r="CF297" s="117" t="str">
        <f aca="false">$CF$237</f>
        <v>---</v>
      </c>
      <c r="CG297" s="116" t="str">
        <f aca="false">IF($F$31=$H$31,"---",IF(AND($F$31="",$G$31="",$H$31="",$I$31=""),"---",(IF($DY297&gt;=$H$31,-$G$31*($DY297-$F$31-($DY297-$H$31)),IF($DY297&gt;=$F$31,-$G$31*($DY297-$F$31),0)))+(IF($DY297&gt;=$H$31,-1/2*($I$31-$G$31)/($H$31-$F$31)*(($DY297-$F$31)^2-($DY297-$H$31)^2)+($I$31-$G$31)*($DY297-$H$31),IF($DY297&gt;=$F$31,-1/2*($I$31-$G$31)/($H$31-$F$31)*($DY297-$F$31)^2,0)))))</f>
        <v>---</v>
      </c>
      <c r="CH297" s="116" t="str">
        <f aca="false">IF($F$31=$H$31,"---",IF(AND($F$31="",$G$31="",$H$31="",$I$31=""),"---",(IF($DY297&gt;=$H$31,-$G$31/2*(($DY297-$F$31)^2-($DY297-$H$31)^2),IF($DY297&gt;=$F$31,-$G$31/2*($DY297-$F$31)^2,0)))+(IF($DY297&gt;=$H$31,-1/6*($I$31-$G$31)/($H$31-$F$31)*(($DY297-$F$31)^3-($DY297-$H$31)^3)+($I$31-$G$31)/2*($DY297-$H$31)^2,IF($DY297&gt;=$F$31,-1/6*($I$31-$G$31)/($H$31-$F$31)*($DY297-$F$31)^3,0)))))</f>
        <v>---</v>
      </c>
      <c r="CI297" s="117" t="str">
        <f aca="false">IF($F$31=$H$31,"---",IF(AND($F$31="",$G$31="",$H$31="",$I$31=""),"---",(IF($DY297&gt;=$H$31,-$G$31/(6*$B$13*$F$19)*(($DY297-$F$31)^3-($DY297-$H$31)^3),IF($DY297&gt;=$F$31,-$G$31/(6*$B$13*$F$19)*($DY297-$F$31)^3,0)))+(IF($DY297&gt;=$H$31,-1/(24*$B$13*$F$19)*($I$31-$G$31)/($H$31-$F$31)*(($DY297-$F$31)^4-($DY297-$H$31)^4)+($I$31-$G$31)/(6*$B$13*$F$19)*($DY297-$H$31)^3,IF($DY297&gt;=$F$31,-1/(24*$B$13*$F$19)*($I$31-$G$31)/($H$31-$F$31)*($DY297-$F$31)^4,0)))))</f>
        <v>---</v>
      </c>
      <c r="CJ297" s="118" t="str">
        <f aca="false">IF($F$31=$H$31,"---",IF(AND($F$31="",$G$31="",$H$31="",$I$31=""),"---",(IF($DY297&gt;=$H$31,$G$31/(24*$B$13*$F$19)*(($DY297-$F$31)^4-($DY297-$H$31)^4),IF($DY297&gt;=$F$31,$G$31/(24*$B$13*$F$19)*($DY297-$F$31)^4,0)))+(IF($DY297&gt;=$H$31,1/(120*$B$13*$F$19)*($I$31-$G$31)/($H$31-$F$31)*(($DY297-$F$31)^5-($DY297-$H$31)^5)-($I$31-$G$31)/(24*$B$13*$F$19)*($DY297-$H$31)^4,IF($DY297&gt;=$F$31,1/(120*$B$13*$F$19)*($I$31-$G$31)/($H$31-$F$31)*($DY297-$F$31)^5,0)))))</f>
        <v>---</v>
      </c>
      <c r="CK297" s="115" t="str">
        <f aca="false">$CK$237</f>
        <v>---</v>
      </c>
      <c r="CL297" s="116" t="str">
        <f aca="false">$CL$237</f>
        <v>---</v>
      </c>
      <c r="CM297" s="117" t="str">
        <f aca="false">$CM$237</f>
        <v>---</v>
      </c>
      <c r="CN297" s="117" t="str">
        <f aca="false">$CN$237</f>
        <v>---</v>
      </c>
      <c r="CO297" s="116" t="str">
        <f aca="false">IF($F$32=$H$32,"---",IF(AND($F$32="",$G$32="",$H$32="",$I$32=""),"---",(IF($DY297&gt;=$H$32,-$G$32*($DY297-$F$32-($DY297-$H$32)),IF($DY297&gt;=$F$32,-$G$32*($DY297-$F$32),0)))+(IF($DY297&gt;=$H$32,-1/2*($I$32-$G$32)/($H$32-$F$32)*(($DY297-$F$32)^2-($DY297-$H$32)^2)+($I$32-$G$32)*($DY297-$H$32),IF($DY297&gt;=$F$32,-1/2*($I$32-$G$32)/($H$32-$F$32)*($DY297-$F$32)^2,0)))))</f>
        <v>---</v>
      </c>
      <c r="CP297" s="116" t="str">
        <f aca="false">IF($F$32=$H$32,"---",IF(AND($F$32="",$G$32="",$H$32="",$I$32=""),"---",(IF($DY297&gt;=$H$32,-$G$32/2*(($DY297-$F$32)^2-($DY297-$H$32)^2),IF($DY297&gt;=$F$32,-$G$32/2*($DY297-$F$32)^2,0)))+(IF($DY297&gt;=$H$32,-1/6*($I$32-$G$32)/($H$32-$F$32)*(($DY297-$F$32)^3-($DY297-$H$32)^3)+($I$32-$G$32)/2*($DY297-$H$32)^2,IF($DY297&gt;=$F$32,-1/6*($I$32-$G$32)/($H$32-$F$32)*($DY297-$F$32)^3,0)))))</f>
        <v>---</v>
      </c>
      <c r="CQ297" s="117" t="str">
        <f aca="false">IF($F$32=$H$32,"---",IF(AND($F$32="",$G$32="",$H$32="",$I$32=""),"---",(IF($DY297&gt;=$H$32,-$G$32/(6*$B$13*$F$19)*(($DY297-$F$32)^3-($DY297-$H$32)^3),IF($DY297&gt;=$F$32,-$G$32/(6*$B$13*$F$19)*($DY297-$F$32)^3,0)))+(IF($DY297&gt;=$H$32,-1/(24*$B$13*$F$19)*($I$32-$G$32)/($H$32-$F$32)*(($DY297-$F$32)^4-($DY297-$H$32)^4)+($I$32-$G$32)/(6*$B$13*$F$19)*($DY297-$H$32)^3,IF($DY297&gt;=$F$32,-1/(24*$B$13*$F$19)*($I$32-$G$32)/($H$32-$F$32)*($DY297-$F$32)^4,0)))))</f>
        <v>---</v>
      </c>
      <c r="CR297" s="118" t="str">
        <f aca="false">IF($F$32=$H$32,"---",IF(AND($F$32="",$G$32="",$H$32="",$I$32=""),"---",(IF($DY297&gt;=$H$32,$G$32/(24*$B$13*$F$19)*(($DY297-$F$32)^4-($DY297-$H$32)^4),IF($DY297&gt;=$F$32,$G$32/(24*$B$13*$F$19)*($DY297-$F$32)^4,0)))+(IF($DY297&gt;=$H$32,1/(120*$B$13*$F$19)*($I$32-$G$32)/($H$32-$F$32)*(($DY297-$F$32)^5-($DY297-$H$32)^5)-($I$32-$G$32)/(24*$B$13*$F$19)*($DY297-$H$32)^4,IF($DY297&gt;=$F$32,1/(120*$B$13*$F$19)*($I$32-$G$32)/($H$32-$F$32)*($DY297-$F$32)^5,0)))))</f>
        <v>---</v>
      </c>
      <c r="CS297" s="115" t="n">
        <f aca="false">$CS$237</f>
        <v>-0</v>
      </c>
      <c r="CT297" s="116" t="n">
        <f aca="false">$CT$237</f>
        <v>-0</v>
      </c>
      <c r="CU297" s="117" t="n">
        <f aca="false">$CU$237</f>
        <v>-0</v>
      </c>
      <c r="CV297" s="117" t="n">
        <f aca="false">$CV$237</f>
        <v>0</v>
      </c>
      <c r="CW297" s="116" t="n">
        <f aca="false">IF($DY297&gt;$F$35,-$H$35,0)+IF($DY297&gt;$F$36,-$H$36,0)+IF($DY297&gt;$F$37,-$H$37,0)+IF($DY297&gt;$F$38,-$H$38,0)+IF($DY297&gt;$F$39,-$H$39,0)+IF($DY297&gt;$F$40,-$H$40,0)+IF($DY297&gt;$F$41,-$H$41,0)+IF($DY297&gt;$F$42,-$H$42,0)+IF($DY297&gt;$F$43,-$H$43,0)+IF($DY297&gt;$F$44,-$H$44,0)+IF($DY297&gt;$F$45,-$H$45,0)+IF($DY297&gt;$F$46,-$H$46,0)+IF($DY297&gt;$F$47,-$H$47,0)+IF($DY297&gt;$F$48,-$H$48,0)+IF($DY297&gt;$F$49,-$H$49,0)</f>
        <v>0</v>
      </c>
      <c r="CX297" s="116" t="n">
        <f aca="false">IF($DY297&gt;$F$35,-$H$35*($DY297-$F$35),0)+IF($DY297&gt;$F$36,-$H$36*($DY297-$F$36),0)+IF($DY297&gt;$F$37,-$H$37*($DY297-$F$37),0)+IF($DY297&gt;$F$38,-$H$38*($DY297-$F$38),0)+IF($DY297&gt;$F$39,-$H$39*($DY297-$F$39),0)+IF($DY297&gt;$F$40,-$H$40*($DY297-$F$40),0)+IF($DY297&gt;$F$41,-$H$41*($DY297-$F$41),0)+IF($DY297&gt;$F$42,-$H$42*($DY297-$F$42),0)+IF($DY297&gt;$F$43,-$H$43*($DY297-$F$43),0)+IF($DY297&gt;$F$44,-$H$44*($DY297-$F$44),0)+IF($DY297&gt;$F$45,-$H$45*($DY297-$F$45),0)+IF($DY297&gt;$F$46,-$H$46*($DY297-$F$46),0)+IF($DY297&gt;$F$47,-$H$47*($DY297-$F$47),0)+IF($DY297&gt;$F$48,-$H$48*($DY297-$F$48),0)+IF($DY297&gt;$F$49,-$H$49*($DY297-$F$49),0)</f>
        <v>0</v>
      </c>
      <c r="CY297" s="117" t="n">
        <f aca="false">IF($DY297&gt;$F$35,-$H$35*($DY297-$F$35)^2/(2*$B$13*$F$19),0)+IF($DY297&gt;$F$36,-$H$36*($DY297-$F$36)^2/(2*$B$13*$F$19),0)+IF($DY297&gt;$F$37,-$H$37*($DY297-$F$37)^2/(2*$B$13*$F$19),0)+IF($DY297&gt;$F$38,-$H$38*($DY297-$F$38)^2/(2*$B$13*$F$19),0)+IF($DY297&gt;$F$39,-$H$39*($DY297-$F$39)^2/(2*$B$13*$F$19),0)+IF($DY297&gt;$F$40,-$H$40*($DY297-$F$40)^2/(2*$B$13*$F$19),0)+IF($DY297&gt;$F$41,-$H$41*($DY297-$F$41)^2/(2*$B$13*$F$19),0)+IF($DY297&gt;$F$42,-$H$42*($DY297-$F$42)^2/(2*$B$13*$F$19),0)+IF($DY297&gt;$F$43,-$H$43*($DY297-$F$43)^2/(2*$B$13*$F$19),0)+IF($DY297&gt;$F$44,-$H$44*($DY297-$F$44)^2/(2*$B$13*$F$19),0)+IF($DY297&gt;$F$45,-$H$45*($DY297-$F$45)^2/(2*$B$13*$F$19),0)+IF($DY297&gt;$F$46,-$H$46*($DY297-$F$46)^2/(2*$B$13*$F$19),0)+IF($DY297&gt;$F$47,-$H$47*($DY297-$F$47)^2/(2*$B$13*$F$19),0)+IF($DY297&gt;$F$48,-$H$48*($DY297-$F$48)^2/(2*$B$13*$F$19),0)+IF($DY297&gt;$F$49,-$H$49*($DY297-$F$49)^2/(2*$B$13*$F$19),0)</f>
        <v>0</v>
      </c>
      <c r="CZ297" s="118" t="n">
        <f aca="false">IF($DY297&gt;$F$35,$H$35*($DY297-$F$35)^3/(6*$B$13*$F$19),0)+IF($DY297&gt;$F$36,$H$36*($DY297-$F$36)^3/(6*$B$13*$F$19),0)+IF($DY297&gt;$F$37,$H$37*($DY297-$F$37)^3/(6*$B$13*$F$19),0)+IF($DY297&gt;$F$38,$H$38*($DY297-$F$38)^3/(6*$B$13*$F$19),0)+IF($DY297&gt;$F$39,$H$39*($DY297-$F$39)^3/(6*$B$13*$F$19),0)+IF($DY297&gt;$F$40,$H$40*($DY297-$F$40)^3/(6*$B$13*$F$19),0)+IF($DY297&gt;$F$41,$H$41*($DY297-$F$41)^3/(6*$B$13*$F$19),0)+IF($DY297&gt;$F$42,$H$42*($DY297-$F$42)^3/(6*$B$13*$F$19),0)+IF($DY297&gt;$F$43,$H$43*($DY297-$F$43)^3/(6*$B$13*$F$19),0)+IF($DY297&gt;$F$44,$H$44*($DY297-$F$44)^3/(6*$B$13*$F$19),0)+IF($DY297&gt;$F$45,$H$45*($DY297-$F$45)^3/(6*$B$13*$F$19),0)+IF($DY297&gt;$F$46,$H$46*($DY297-$F$46)^3/(6*$B$13*$F$19),0)+IF($DY297&gt;$F$47,$H$47*($DY297-$F$47)^3/(6*$B$13*$F$19),0)+IF($DY297&gt;$F$48,$H$48*($DY297-$F$48)^3/(6*$B$13*$F$19),0)+IF($DY297&gt;$F$49,$H$49*($DY297-$F$49)^3/(6*$B$13*$F$19),0)</f>
        <v>0</v>
      </c>
      <c r="DA297" s="115" t="n">
        <f aca="false">$DA$237</f>
        <v>0</v>
      </c>
      <c r="DB297" s="116" t="n">
        <f aca="false">$DB$237</f>
        <v>-50.00000000075</v>
      </c>
      <c r="DC297" s="117" t="n">
        <f aca="false">$DC$237</f>
        <v>-0.000500475451686602</v>
      </c>
      <c r="DD297" s="117" t="n">
        <f aca="false">$DD$237</f>
        <v>0.00500475451686602</v>
      </c>
      <c r="DE297" s="116" t="n">
        <f aca="false">IF($DY297&gt;=IF($DC$19=$F$18,$DC$19+0.000000001,$DC$19),0,0)+IF($DY297&gt;=IF($DC$20=$F$18,$DC$20+0.000000001,$DC$20),0,0)+IF($DY297&gt;=IF($DC$21=$F$18,$DC$21+0.000000001,$DC$21),0,0)+IF($DY297&gt;=IF($DC$22=$F$18,$DC$22+0.000000001,$DC$22),0,0)+IF($DY297&gt;=IF(0=$F$18,0+0.000000001,0),0,0)+IF($DY297&gt;=IF($F$18=$F$18,$F$18+0.000000001,$F$18),0,0)</f>
        <v>0</v>
      </c>
      <c r="DF297" s="116" t="n">
        <f aca="false">IF($DY297&gt;=IF($DC$19=$F$18,$DC$19+0.000000001,$DC$19),-$H$52,0)+IF($DY297&gt;=IF($DC$20=$F$18,$DC$20+0.000000001,$DC$20),-$H$53,0)+IF($DY297&gt;=IF($DC$21=$F$18,$DC$21+0.000000001,$DC$21),-$H$54,0)+IF($DY297&gt;=IF($DC$22=$F$18,$DC$22+0.000000001,$DC$22),-$H$55,0)+IF($DY297&gt;=IF(0=$F$18,0+0.000000001,0),$AY$56,0)+IF($DY297&gt;=IF($F$18=$F$18,$F$18+0.000000001,$F$18),-$AY$57,0)</f>
        <v>0</v>
      </c>
      <c r="DG297" s="117" t="n">
        <f aca="false">IF($DY297&gt;=IF($DC$19=$F$18,$DC$19+0.000000001,$DC$19),-$H$52*($DY297-$DC$19)/($B$13*$F$19),0)+IF($DY297&gt;=IF($DC$20=$F$18,$DC$20+0.000000001,$DC$20),-$H$53*($DY297-$DC$20)/($B$13*$F$19),0)+IF($DY297&gt;=IF($DC$21=$F$18,$DC$21+0.000000001,$DC$21),-$H$54*($DY297-$DC$21)/($B$13*$F$19),0)+IF($DY297&gt;=IF($DC$22=$F$18,$DC$22+0.000000001,$DC$22),-$H$55*($DY297-$DC$22)/($B$13*$F$19),0)+IF($DY297&gt;=IF(0=$F$18,0+0.000000001,0),$AY$56*($DY297-0)/($B$13*$F$19),0)+IF($DY297&gt;=IF($F$18=$F$18,$F$18+0.000000001,$F$18),-$AY$57*($DY297-$F$18)/($B$13*$F$19),0)</f>
        <v>0</v>
      </c>
      <c r="DH297" s="118" t="n">
        <f aca="false">IF($DY297&gt;=IF($DC$19=$F$18,$DC$19+0.000000001,$DC$19),$H$52*($DY297-$DC$19)^2/(2*$B$13*$F$19),0)+IF($DY297&gt;=IF($DC$20=$F$18,$DC$20+0.000000001,$DC$20),$H$53*($DY297-$DC$20)^2/(2*$B$13*$F$19),0)+IF($DY297&gt;=IF($DC$21=$F$18,$DC$21+0.000000001,$DC$21),$H$54*($DY297-$DC$21)^2/(2*$B$13*$F$19),0)+IF($DY297&gt;=IF($DC$22=$F$18,$DC$22+0.000000001,$DC$22),$H$55*($DY297-$DC$22)^2/(2*$B$13*$F$19),0)+IF($DY297&gt;=IF(0=$F$18,0+0.000000001,0),-$AY$56*($DY297-0)^2/(2*$B$13*$F$19),0)+IF($DY297&gt;=IF($F$18=$F$18,$F$18+0.000000001,$F$18),$AY$57*($DY297-$F$18)^2/(2*$B$13*$F$19),0)</f>
        <v>0</v>
      </c>
      <c r="DI297" s="115" t="n">
        <f aca="false">$DI$237</f>
        <v>-20</v>
      </c>
      <c r="DJ297" s="116" t="n">
        <f aca="false">$DJ$237</f>
        <v>-250.00000000075</v>
      </c>
      <c r="DK297" s="116" t="n">
        <f aca="false">$DK$237</f>
        <v>-0.0011677760539254</v>
      </c>
      <c r="DL297" s="116" t="n">
        <f aca="false">$DL$237</f>
        <v>0.00834125752805999</v>
      </c>
      <c r="DM297" s="116" t="n">
        <f aca="false">SUM(AC297,AK297,AS297,BA297,BI297,BQ297,BY297,CG297,CO297,CW297,DE297)</f>
        <v>0</v>
      </c>
      <c r="DN297" s="116" t="n">
        <f aca="false">SUM(AD297,AL297,AT297,BB297,BJ297,BR297,BZ297,CH297,CP297,CX297,DF297)</f>
        <v>0</v>
      </c>
      <c r="DO297" s="116" t="n">
        <f aca="false">SUM(AE297,AM297,AU297,BC297,BK297,BS297,CA297,CI297,CQ297,CY297,DG297)</f>
        <v>0</v>
      </c>
      <c r="DP297" s="119" t="n">
        <f aca="false">SUM(AF297,AN297,AV297,BD297,BL297,BT297,CB297,CJ297,CR297,CZ297,DH297)</f>
        <v>0</v>
      </c>
      <c r="DQ297" s="115" t="n">
        <f aca="false">$DQ$237</f>
        <v>12.5000000000375</v>
      </c>
      <c r="DR297" s="116" t="n">
        <f aca="false">$DR$237</f>
        <v>0</v>
      </c>
      <c r="DS297" s="117" t="n">
        <f aca="false">$DS$237</f>
        <v>2.50233861409654E-015</v>
      </c>
      <c r="DT297" s="118" t="n">
        <f aca="false">$DT$237</f>
        <v>0</v>
      </c>
      <c r="DU297" s="115" t="n">
        <f aca="false">$DQ297+$DM297</f>
        <v>12.5000000000375</v>
      </c>
      <c r="DV297" s="116" t="n">
        <f aca="false">$DR297+$DQ297*$DY297+$DN297</f>
        <v>-1.25000000000375E-008</v>
      </c>
      <c r="DW297" s="117" t="n">
        <f aca="false">($DS297+$DR297*$DY297/($B$13*$F$19)+$DQ297*$DY297^2/(2*$B$13*$F$19)+$DO297)*(144*180/PI())</f>
        <v>2.06457756018577E-011</v>
      </c>
      <c r="DX297" s="118" t="n">
        <f aca="false">(-($DT297-$DS297*$DY297-$DR297*$DY297^2/(2*$B$13*$F$19)-$DQ297*$DY297^3/(6*$B$13*$F$19)+$DP297))*(1728)</f>
        <v>-4.32404112696054E-021</v>
      </c>
      <c r="DY297" s="120" t="n">
        <f aca="false">IF($F$42=$F$18,$F$42+0.000000001,$F$42-0.000000001)</f>
        <v>-1E-009</v>
      </c>
      <c r="DZ297" s="91" t="n">
        <v>61</v>
      </c>
      <c r="EA297" s="91"/>
      <c r="EB297" s="91"/>
      <c r="EC297" s="91"/>
      <c r="ED297" s="91"/>
      <c r="EE297" s="91"/>
      <c r="EF297" s="91"/>
      <c r="EG297" s="444" t="s">
        <v>696</v>
      </c>
      <c r="EH297" s="283" t="n">
        <v>171</v>
      </c>
      <c r="EI297" s="284" t="n">
        <v>36.6</v>
      </c>
      <c r="EJ297" s="154"/>
    </row>
    <row r="298" customFormat="false" ht="12.75" hidden="false" customHeight="false" outlineLevel="0" collapsed="false">
      <c r="X298" s="85" t="s">
        <v>363</v>
      </c>
      <c r="Y298" s="115" t="n">
        <f aca="false">$Y$237</f>
        <v>-20</v>
      </c>
      <c r="Z298" s="116" t="n">
        <f aca="false">$Z$237</f>
        <v>-200</v>
      </c>
      <c r="AA298" s="117" t="n">
        <f aca="false">$AA$237</f>
        <v>-0.000667300602238794</v>
      </c>
      <c r="AB298" s="117" t="n">
        <f aca="false">$AB$237</f>
        <v>0.00333650301119397</v>
      </c>
      <c r="AC298" s="116" t="n">
        <f aca="false">IF($F$21=0,"---",IF($DY298=$F$18,-$F$21*($DY298-($DY298-$F$18)),IF($DY298&gt;=0,-$F$21*$DY298,0)))</f>
        <v>0</v>
      </c>
      <c r="AD298" s="116" t="n">
        <f aca="false">IF($F$21=0,"---",IF($DY298=$F$18,-$F$21*($DY298^2-($DY298-$F$18)^2)/2,IF($DY298&gt;=0,-$F$21*$DY298^2/2,0)))</f>
        <v>0</v>
      </c>
      <c r="AE298" s="117" t="n">
        <f aca="false">IF($F$21=0,"---",IF($DY298=$F$18,-$F$21*($DY298^3-($DY298-$F$18)^3)/(6*$B$13*$F$19),IF($DY298&gt;=0,-$F$21*$DY298^3/(6*$B$13*$F$19),0)))</f>
        <v>0</v>
      </c>
      <c r="AF298" s="118" t="n">
        <f aca="false">IF($F$21=0,"---",IF($DY298=$F$18,$F$21*($DY298^4-($DY298-$F$18)^4)/(24*$B$13*$F$19),IF($DY298&gt;=0,$F$21*$DY298^4/(24*$B$13*$F$19),0)))</f>
        <v>0</v>
      </c>
      <c r="AG298" s="115" t="str">
        <f aca="false">$AG$237</f>
        <v>---</v>
      </c>
      <c r="AH298" s="116" t="str">
        <f aca="false">$AH$237</f>
        <v>---</v>
      </c>
      <c r="AI298" s="117" t="str">
        <f aca="false">$AI$237</f>
        <v>---</v>
      </c>
      <c r="AJ298" s="117" t="str">
        <f aca="false">$AJ$237</f>
        <v>---</v>
      </c>
      <c r="AK298" s="116" t="str">
        <f aca="false">IF($F$25=$H$25,"---",IF(AND($F$25="",$G$25="",$H$25="",$I$25=""),"---",(IF($DY298&gt;=$H$25,-$G$25*($DY298-$F$25-($DY298-$H$25)),IF($DY298&gt;=$F$25,-$G$25*($DY298-$F$25),0)))+(IF($DY298&gt;=$H$25,-1/2*($I$25-$G$25)/($H$25-$F$25)*(($DY298-$F$25)^2-($DY298-$H$25)^2)+($I$25-$G$25)*($DY298-$H$25),IF($DY298&gt;=$F$25,-1/2*($I$25-$G$25)/($H$25-$F$25)*($DY298-$F$25)^2,0)))))</f>
        <v>---</v>
      </c>
      <c r="AL298" s="116" t="str">
        <f aca="false">IF($F$25=$H$25,"---",IF(AND($F$25="",$G$25="",$H$25="",$I$25=""),"---",(IF($DY298&gt;=$H$25,-$G$25/2*(($DY298-$F$25)^2-($DY298-$H$25)^2),IF($DY298&gt;=$F$25,-$G$25/2*($DY298-$F$25)^2,0)))+(IF($DY298&gt;=$H$25,-1/6*($I$25-$G$25)/($H$25-$F$25)*(($DY298-$F$25)^3-($DY298-$H$25)^3)+($I$25-$G$25)/2*($DY298-$H$25)^2,IF($DY298&gt;=$F$25,-1/6*($I$25-$G$25)/($H$25-$F$25)*($DY298-$F$25)^3,0)))))</f>
        <v>---</v>
      </c>
      <c r="AM298" s="117" t="str">
        <f aca="false">IF($F$25=$H$25,"---",IF(AND($F$25="",$G$25="",$H$25="",$I$25=""),"---",(IF($DY298&gt;=$H$25,-$G$25/(6*$B$13*$F$19)*(($DY298-$F$25)^3-($DY298-$H$25)^3),IF($DY298&gt;=$F$25,-$G$25/(6*$B$13*$F$19)*($DY298-$F$25)^3,0)))+(IF($DY298&gt;=$H$25,-1/(24*$B$13*$F$19)*($I$25-$G$25)/($H$25-$F$25)*(($DY298-$F$25)^4-($DY298-$H$25)^4)+($I$25-$G$25)/(6*$B$13*$F$19)*($DY298-$H$25)^3,IF($DY298&gt;=$F$25,-1/(24*$B$13*$F$19)*($I$25-$G$25)/($H$25-$F$25)*($DY298-$F$25)^4,0)))))</f>
        <v>---</v>
      </c>
      <c r="AN298" s="118" t="str">
        <f aca="false">IF($F$25=$H$25,"---",IF(AND($F$25="",$G$25="",$H$25="",$I$25=""),"---",(IF($DY298&gt;=$H$25,$G$25/(24*$B$13*$F$19)*(($DY298-$F$25)^4-($DY298-$H$25)^4),IF($DY298&gt;=$F$25,$G$25/(24*$B$13*$F$19)*($DY298-$F$25)^4,0)))+(IF($DY298&gt;=$H$25,1/(120*$B$13*$F$19)*($I$25-$G$25)/($H$25-$F$25)*(($DY298-$F$25)^5-($DY298-$H$25)^5)-($I$25-$G$25)/(24*$B$13*$F$19)*($DY298-$H$25)^4,IF($DY298&gt;=$F$25,1/(120*$B$13*$F$19)*($I$25-$G$25)/($H$25-$F$25)*($DY298-$F$25)^5,0)))))</f>
        <v>---</v>
      </c>
      <c r="AO298" s="115" t="str">
        <f aca="false">$AO$237</f>
        <v>---</v>
      </c>
      <c r="AP298" s="116" t="str">
        <f aca="false">$AP$237</f>
        <v>---</v>
      </c>
      <c r="AQ298" s="117" t="str">
        <f aca="false">$AQ$237</f>
        <v>---</v>
      </c>
      <c r="AR298" s="117" t="str">
        <f aca="false">$AR$237</f>
        <v>---</v>
      </c>
      <c r="AS298" s="116" t="str">
        <f aca="false">IF($F$26=$H$26,"---",IF(AND($F$26="",$G$26="",$H$26="",$I$26=""),"---",(IF($DY298&gt;=$H$26,-$G$26*($DY298-$F$26-($DY298-$H$26)),IF($DY298&gt;=$F$26,-$G$26*($DY298-$F$26),0)))+(IF($DY298&gt;=$H$26,-1/2*($I$26-$G$26)/($H$26-$F$26)*(($DY298-$F$26)^2-($DY298-$H$26)^2)+($I$26-$G$26)*($DY298-$H$26),IF($DY298&gt;=$F$26,-1/2*($I$26-$G$26)/($H$26-$F$26)*($DY298-$F$26)^2,0)))))</f>
        <v>---</v>
      </c>
      <c r="AT298" s="116" t="str">
        <f aca="false">IF($F$26=$H$26,"---",IF(AND($F$26="",$G$26="",$H$26="",$I$26=""),"---",(IF($DY298&gt;=$H$26,-$G$26/2*(($DY298-$F$26)^2-($DY298-$H$26)^2),IF($DY298&gt;=$F$26,-$G$26/2*($DY298-$F$26)^2,0)))+(IF($DY298&gt;=$H$26,-1/6*($I$26-$G$26)/($H$26-$F$26)*(($DY298-$F$26)^3-($DY298-$H$26)^3)+($I$26-$G$26)/2*($DY298-$H$26)^2,IF($DY298&gt;=$F$26,-1/6*($I$26-$G$26)/($H$26-$F$26)*($DY298-$F$26)^3,0)))))</f>
        <v>---</v>
      </c>
      <c r="AU298" s="117" t="str">
        <f aca="false">IF($F$26=$H$26,"---",IF(AND($F$26="",$G$26="",$H$26="",$I$26=""),"---",(IF($DY298&gt;=$H$26,-$G$26/(6*$B$13*$F$19)*(($DY298-$F$26)^3-($DY298-$H$26)^3),IF($DY298&gt;=$F$26,-$G$26/(6*$B$13*$F$19)*($DY298-$F$26)^3,0)))+(IF($DY298&gt;=$H$26,-1/(24*$B$13*$F$19)*($I$26-$G$26)/($H$26-$F$26)*(($DY298-$F$26)^4-($DY298-$H$26)^4)+($I$26-$G$26)/(6*$B$13*$F$19)*($DY298-$H$26)^3,IF($DY298&gt;=$F$26,-1/(24*$B$13*$F$19)*($I$26-$G$26)/($H$26-$F$26)*($DY298-$F$26)^4,0)))))</f>
        <v>---</v>
      </c>
      <c r="AV298" s="118" t="str">
        <f aca="false">IF($F$26=$H$26,"---",IF(AND($F$26="",$G$26="",$H$26="",$I$26=""),"---",(IF($DY298&gt;=$H$26,$G$26/(24*$B$13*$F$19)*(($DY298-$F$26)^4-($DY298-$H$26)^4),IF($DY298&gt;=$F$26,$G$26/(24*$B$13*$F$19)*($DY298-$F$26)^4,0)))+(IF($DY298&gt;=$H$26,1/(120*$B$13*$F$19)*($I$26-$G$26)/($H$26-$F$26)*(($DY298-$F$26)^5-($DY298-$H$26)^5)-($I$26-$G$26)/(24*$B$13*$F$19)*($DY298-$H$26)^4,IF($DY298&gt;=$F$26,1/(120*$B$13*$F$19)*($I$26-$G$26)/($H$26-$F$26)*($DY298-$F$26)^5,0)))))</f>
        <v>---</v>
      </c>
      <c r="AW298" s="115" t="str">
        <f aca="false">$AW$237</f>
        <v>---</v>
      </c>
      <c r="AX298" s="116" t="str">
        <f aca="false">$AX$237</f>
        <v>---</v>
      </c>
      <c r="AY298" s="117" t="str">
        <f aca="false">$AY$237</f>
        <v>---</v>
      </c>
      <c r="AZ298" s="117" t="str">
        <f aca="false">$AZ$237</f>
        <v>---</v>
      </c>
      <c r="BA298" s="116" t="str">
        <f aca="false">IF($F$27=$H$27,"---",IF(AND($F$27="",$G$27="",$H$27="",$I$27=""),"---",(IF($DY298&gt;=$H$27,-$G$27*($DY298-$F$27-($DY298-$H$27)),IF($DY298&gt;=$F$27,-$G$27*($DY298-$F$27),0)))+(IF($DY298&gt;=$H$27,-1/2*($I$27-$G$27)/($H$27-$F$27)*(($DY298-$F$27)^2-($DY298-$H$27)^2)+($I$27-$G$27)*($DY298-$H$27),IF($DY298&gt;=$F$27,-1/2*($I$27-$G$27)/($H$27-$F$27)*($DY298-$F$27)^2,0)))))</f>
        <v>---</v>
      </c>
      <c r="BB298" s="116" t="str">
        <f aca="false">IF($F$27=$H$27,"---",IF(AND($F$27="",$G$27="",$H$27="",$I$27=""),"---",(IF($DY298&gt;=$H$27,-$G$27/2*(($DY298-$F$27)^2-($DY298-$H$27)^2),IF($DY298&gt;=$F$27,-$G$27/2*($DY298-$F$27)^2,0)))+(IF($DY298&gt;=$H$27,-1/6*($I$27-$G$27)/($H$27-$F$27)*(($DY298-$F$27)^3-($DY298-$H$27)^3)+($I$27-$G$27)/2*($DY298-$H$27)^2,IF($DY298&gt;=$F$27,-1/6*($I$27-$G$27)/($H$27-$F$27)*($DY298-$F$27)^3,0)))))</f>
        <v>---</v>
      </c>
      <c r="BC298" s="117" t="str">
        <f aca="false">IF($F$27=$H$27,"---",IF(AND($F$27="",$G$27="",$H$27="",$I$27=""),"---",(IF($DY298&gt;=$H$27,-$G$27/(6*$B$13*$F$19)*(($DY298-$F$27)^3-($DY298-$H$27)^3),IF($DY298&gt;=$F$27,-$G$27/(6*$B$13*$F$19)*($DY298-$F$27)^3,0)))+(IF($DY298&gt;=$H$27,-1/(24*$B$13*$F$19)*($I$27-$G$27)/($H$27-$F$27)*(($DY298-$F$27)^4-($DY298-$H$27)^4)+($I$27-$G$27)/(6*$B$13*$F$19)*($DY298-$H$27)^3,IF($DY298&gt;=$F$27,-1/(24*$B$13*$F$19)*($I$27-$G$27)/($H$27-$F$27)*($DY298-$F$27)^4,0)))))</f>
        <v>---</v>
      </c>
      <c r="BD298" s="118" t="str">
        <f aca="false">IF($F$27=$H$27,"---",IF(AND($F$27="",$G$27="",$H$27="",$I$27=""),"---",(IF($DY298&gt;=$H$27,$G$27/(24*$B$13*$F$19)*(($DY298-$F$27)^4-($DY298-$H$27)^4),IF($DY298&gt;=$F$27,$G$27/(24*$B$13*$F$19)*($DY298-$F$27)^4,0)))+(IF($DY298&gt;=$H$27,1/(120*$B$13*$F$19)*($I$27-$G$27)/($H$27-$F$27)*(($DY298-$F$27)^5-($DY298-$H$27)^5)-($I$27-$G$27)/(24*$B$13*$F$19)*($DY298-$H$27)^4,IF($DY298&gt;=$F$27,1/(120*$B$13*$F$19)*($I$27-$G$27)/($H$27-$F$27)*($DY298-$F$27)^5,0)))))</f>
        <v>---</v>
      </c>
      <c r="BE298" s="115" t="str">
        <f aca="false">$BE$237</f>
        <v>---</v>
      </c>
      <c r="BF298" s="116" t="str">
        <f aca="false">$BF$237</f>
        <v>---</v>
      </c>
      <c r="BG298" s="117" t="str">
        <f aca="false">$BG$237</f>
        <v>---</v>
      </c>
      <c r="BH298" s="117" t="str">
        <f aca="false">$BH$237</f>
        <v>---</v>
      </c>
      <c r="BI298" s="116" t="str">
        <f aca="false">IF($F$28=$H$28,"---",IF(AND($F$28="",$G$28="",$H$28="",$I$28=""),"---",(IF($DY298&gt;=$H$28,-$G$28*($DY298-$F$28-($DY298-$H$28)),IF($DY298&gt;=$F$28,-$G$28*($DY298-$F$28),0)))+(IF($DY298&gt;=$H$28,-1/2*($I$28-$G$28)/($H$28-$F$28)*(($DY298-$F$28)^2-($DY298-$H$28)^2)+($I$28-$G$28)*($DY298-$H$28),IF($DY298&gt;=$F$28,-1/2*($I$28-$G$28)/($H$28-$F$28)*($DY298-$F$28)^2,0)))))</f>
        <v>---</v>
      </c>
      <c r="BJ298" s="116" t="str">
        <f aca="false">IF($F$28=$H$28,"---",IF(AND($F$28="",$G$28="",$H$28="",$I$28=""),"---",(IF($DY298&gt;=$H$28,-$G$28/2*(($DY298-$F$28)^2-($DY298-$H$28)^2),IF($DY298&gt;=$F$28,-$G$28/2*($DY298-$F$28)^2,0)))+(IF($DY298&gt;=$H$28,-1/6*($I$28-$G$28)/($H$28-$F$28)*(($DY298-$F$28)^3-($DY298-$H$28)^3)+($I$28-$G$28)/2*($DY298-$H$28)^2,IF($DY298&gt;=$F$28,-1/6*($I$28-$G$28)/($H$28-$F$28)*($DY298-$F$28)^3,0)))))</f>
        <v>---</v>
      </c>
      <c r="BK298" s="117" t="str">
        <f aca="false">IF($F$28=$H$28,"---",IF(AND($F$28="",$G$28="",$H$28="",$I$28=""),"---",(IF($DY298&gt;=$H$28,-$G$28/(6*$B$13*$F$19)*(($DY298-$F$28)^3-($DY298-$H$28)^3),IF($DY298&gt;=$F$28,-$G$28/(6*$B$13*$F$19)*($DY298-$F$28)^3,0)))+(IF($DY298&gt;=$H$28,-1/(24*$B$13*$F$19)*($I$28-$G$28)/($H$28-$F$28)*(($DY298-$F$28)^4-($DY298-$H$28)^4)+($I$28-$G$28)/(6*$B$13*$F$19)*($DY298-$H$28)^3,IF($DY298&gt;=$F$28,-1/(24*$B$13*$F$19)*($I$28-$G$28)/($H$28-$F$28)*($DY298-$F$28)^4,0)))))</f>
        <v>---</v>
      </c>
      <c r="BL298" s="118" t="str">
        <f aca="false">IF($F$28=$H$28,"---",IF(AND($F$28="",$G$28="",$H$28="",$I$28=""),"---",(IF($DY298&gt;=$H$28,$G$28/(24*$B$13*$F$19)*(($DY298-$F$28)^4-($DY298-$H$28)^4),IF($DY298&gt;=$F$28,$G$28/(24*$B$13*$F$19)*($DY298-$F$28)^4,0)))+(IF($DY298&gt;=$H$28,1/(120*$B$13*$F$19)*($I$28-$G$28)/($H$28-$F$28)*(($DY298-$F$28)^5-($DY298-$H$28)^5)-($I$28-$G$28)/(24*$B$13*$F$19)*($DY298-$H$28)^4,IF($DY298&gt;=$F$28,1/(120*$B$13*$F$19)*($I$28-$G$28)/($H$28-$F$28)*($DY298-$F$28)^5,0)))))</f>
        <v>---</v>
      </c>
      <c r="BM298" s="115" t="str">
        <f aca="false">$BM$237</f>
        <v>---</v>
      </c>
      <c r="BN298" s="116" t="str">
        <f aca="false">$BN$237</f>
        <v>---</v>
      </c>
      <c r="BO298" s="117" t="str">
        <f aca="false">$BO$237</f>
        <v>---</v>
      </c>
      <c r="BP298" s="117" t="str">
        <f aca="false">$BP$237</f>
        <v>---</v>
      </c>
      <c r="BQ298" s="116" t="str">
        <f aca="false">IF($F$29=$H$29,"---",IF(AND($F$29="",$G$29="",$H$29="",$I$29=""),"---",(IF($DY298&gt;=$H$29,-$G$29*($DY298-$F$29-($DY298-$H$29)),IF($DY298&gt;=$F$29,-$G$29*($DY298-$F$29),0)))+(IF($DY298&gt;=$H$29,-1/2*($I$29-$G$29)/($H$29-$F$29)*(($DY298-$F$29)^2-($DY298-$H$29)^2)+($I$29-$G$29)*($DY298-$H$29),IF($DY298&gt;=$F$29,-1/2*($I$29-$G$29)/($H$29-$F$29)*($DY298-$F$29)^2,0)))))</f>
        <v>---</v>
      </c>
      <c r="BR298" s="116" t="str">
        <f aca="false">IF($F$29=$H$29,"---",IF(AND($F$29="",$G$29="",$H$29="",$I$29=""),"---",(IF($DY298&gt;=$H$29,-$G$29/2*(($DY298-$F$29)^2-($DY298-$H$29)^2),IF($DY298&gt;=$F$29,-$G$29/2*($DY298-$F$29)^2,0)))+(IF($DY298&gt;=$H$29,-1/6*($I$29-$G$29)/($H$29-$F$29)*(($DY298-$F$29)^3-($DY298-$H$29)^3)+($I$29-$G$29)/2*($DY298-$H$29)^2,IF($DY298&gt;=$F$29,-1/6*($I$29-$G$29)/($H$29-$F$29)*($DY298-$F$29)^3,0)))))</f>
        <v>---</v>
      </c>
      <c r="BS298" s="117" t="str">
        <f aca="false">IF($F$29=$H$29,"---",IF(AND($F$29="",$G$29="",$H$29="",$I$29=""),"---",(IF($DY298&gt;=$H$29,-$G$29/(6*$B$13*$F$19)*(($DY298-$F$29)^3-($DY298-$H$29)^3),IF($DY298&gt;=$F$29,-$G$29/(6*$B$13*$F$19)*($DY298-$F$29)^3,0)))+(IF($DY298&gt;=$H$29,-1/(24*$B$13*$F$19)*($I$29-$G$29)/($H$29-$F$29)*(($DY298-$F$29)^4-($DY298-$H$29)^4)+($I$29-$G$29)/(6*$B$13*$F$19)*($DY298-$H$29)^3,IF($DY298&gt;=$F$29,-1/(24*$B$13*$F$19)*($I$29-$G$29)/($H$29-$F$29)*($DY298-$F$29)^4,0)))))</f>
        <v>---</v>
      </c>
      <c r="BT298" s="118" t="str">
        <f aca="false">IF($F$29=$H$29,"---",IF(AND($F$29="",$G$29="",$H$29="",$I$29=""),"---",(IF($DY298&gt;=$H$29,$G$29/(24*$B$13*$F$19)*(($DY298-$F$29)^4-($DY298-$H$29)^4),IF($DY298&gt;=$F$29,$G$29/(24*$B$13*$F$19)*($DY298-$F$29)^4,0)))+(IF($DY298&gt;=$H$29,1/(120*$B$13*$F$19)*($I$29-$G$29)/($H$29-$F$29)*(($DY298-$F$29)^5-($DY298-$H$29)^5)-($I$29-$G$29)/(24*$B$13*$F$19)*($DY298-$H$29)^4,IF($DY298&gt;=$F$29,1/(120*$B$13*$F$19)*($I$29-$G$29)/($H$29-$F$29)*($DY298-$F$29)^5,0)))))</f>
        <v>---</v>
      </c>
      <c r="BU298" s="115" t="str">
        <f aca="false">$BU$237</f>
        <v>---</v>
      </c>
      <c r="BV298" s="116" t="str">
        <f aca="false">$BV$237</f>
        <v>---</v>
      </c>
      <c r="BW298" s="117" t="str">
        <f aca="false">$BW$237</f>
        <v>---</v>
      </c>
      <c r="BX298" s="117" t="str">
        <f aca="false">$BX$237</f>
        <v>---</v>
      </c>
      <c r="BY298" s="116" t="str">
        <f aca="false">IF($F$30=$H$30,"---",IF(AND($F$30="",$G$30="",$H$30="",$I$30=""),"---",(IF($DY298&gt;=$H$30,-$G$30*($DY298-$F$30-($DY298-$H$30)),IF($DY298&gt;=$F$30,-$G$30*($DY298-$F$30),0)))+(IF($DY298&gt;=$H$30,-1/2*($I$30-$G$30)/($H$30-$F$30)*(($DY298-$F$30)^2-($DY298-$H$30)^2)+($I$30-$G$30)*($DY298-$H$30),IF($DY298&gt;=$F$30,-1/2*($I$30-$G$30)/($H$30-$F$30)*($DY298-$F$30)^2,0)))))</f>
        <v>---</v>
      </c>
      <c r="BZ298" s="116" t="str">
        <f aca="false">IF($F$30=$H$30,"---",IF(AND($F$30="",$G$30="",$H$30="",$I$30=""),"---",(IF($DY298&gt;=$H$30,-$G$30/2*(($DY298-$F$30)^2-($DY298-$H$30)^2),IF($DY298&gt;=$F$30,-$G$30/2*($DY298-$F$30)^2,0)))+(IF($DY298&gt;=$H$30,-1/6*($I$30-$G$30)/($H$30-$F$30)*(($DY298-$F$30)^3-($DY298-$H$30)^3)+($I$30-$G$30)/2*($DY298-$H$30)^2,IF($DY298&gt;=$F$30,-1/6*($I$30-$G$30)/($H$30-$F$30)*($DY298-$F$30)^3,0)))))</f>
        <v>---</v>
      </c>
      <c r="CA298" s="117" t="str">
        <f aca="false">IF($F$30=$H$30,"---",IF(AND($F$30="",$G$30="",$H$30="",$I$30=""),"---",(IF($DY298&gt;=$H$30,-$G$30/(6*$B$13*$F$19)*(($DY298-$F$30)^3-($DY298-$H$30)^3),IF($DY298&gt;=$F$30,-$G$30/(6*$B$13*$F$19)*($DY298-$F$30)^3,0)))+(IF($DY298&gt;=$H$30,-1/(24*$B$13*$F$19)*($I$30-$G$30)/($H$30-$F$30)*(($DY298-$F$30)^4-($DY298-$H$30)^4)+($I$30-$G$30)/(6*$B$13*$F$19)*($DY298-$H$30)^3,IF($DY298&gt;=$F$30,-1/(24*$B$13*$F$19)*($I$30-$G$30)/($H$30-$F$30)*($DY298-$F$30)^4,0)))))</f>
        <v>---</v>
      </c>
      <c r="CB298" s="118" t="str">
        <f aca="false">IF($F$30=$H$30,"---",IF(AND($F$30="",$G$30="",$H$30="",$I$30=""),"---",(IF($DY298&gt;=$H$30,$G$30/(24*$B$13*$F$19)*(($DY298-$F$30)^4-($DY298-$H$30)^4),IF($DY298&gt;=$F$30,$G$30/(24*$B$13*$F$19)*($DY298-$F$30)^4,0)))+(IF($DY298&gt;=$H$30,1/(120*$B$13*$F$19)*($I$30-$G$30)/($H$30-$F$30)*(($DY298-$F$30)^5-($DY298-$H$30)^5)-($I$30-$G$30)/(24*$B$13*$F$19)*($DY298-$H$30)^4,IF($DY298&gt;=$F$30,1/(120*$B$13*$F$19)*($I$30-$G$30)/($H$30-$F$30)*($DY298-$F$30)^5,0)))))</f>
        <v>---</v>
      </c>
      <c r="CC298" s="115" t="str">
        <f aca="false">$CC$237</f>
        <v>---</v>
      </c>
      <c r="CD298" s="116" t="str">
        <f aca="false">$CD$237</f>
        <v>---</v>
      </c>
      <c r="CE298" s="117" t="str">
        <f aca="false">$CE$237</f>
        <v>---</v>
      </c>
      <c r="CF298" s="117" t="str">
        <f aca="false">$CF$237</f>
        <v>---</v>
      </c>
      <c r="CG298" s="116" t="str">
        <f aca="false">IF($F$31=$H$31,"---",IF(AND($F$31="",$G$31="",$H$31="",$I$31=""),"---",(IF($DY298&gt;=$H$31,-$G$31*($DY298-$F$31-($DY298-$H$31)),IF($DY298&gt;=$F$31,-$G$31*($DY298-$F$31),0)))+(IF($DY298&gt;=$H$31,-1/2*($I$31-$G$31)/($H$31-$F$31)*(($DY298-$F$31)^2-($DY298-$H$31)^2)+($I$31-$G$31)*($DY298-$H$31),IF($DY298&gt;=$F$31,-1/2*($I$31-$G$31)/($H$31-$F$31)*($DY298-$F$31)^2,0)))))</f>
        <v>---</v>
      </c>
      <c r="CH298" s="116" t="str">
        <f aca="false">IF($F$31=$H$31,"---",IF(AND($F$31="",$G$31="",$H$31="",$I$31=""),"---",(IF($DY298&gt;=$H$31,-$G$31/2*(($DY298-$F$31)^2-($DY298-$H$31)^2),IF($DY298&gt;=$F$31,-$G$31/2*($DY298-$F$31)^2,0)))+(IF($DY298&gt;=$H$31,-1/6*($I$31-$G$31)/($H$31-$F$31)*(($DY298-$F$31)^3-($DY298-$H$31)^3)+($I$31-$G$31)/2*($DY298-$H$31)^2,IF($DY298&gt;=$F$31,-1/6*($I$31-$G$31)/($H$31-$F$31)*($DY298-$F$31)^3,0)))))</f>
        <v>---</v>
      </c>
      <c r="CI298" s="117" t="str">
        <f aca="false">IF($F$31=$H$31,"---",IF(AND($F$31="",$G$31="",$H$31="",$I$31=""),"---",(IF($DY298&gt;=$H$31,-$G$31/(6*$B$13*$F$19)*(($DY298-$F$31)^3-($DY298-$H$31)^3),IF($DY298&gt;=$F$31,-$G$31/(6*$B$13*$F$19)*($DY298-$F$31)^3,0)))+(IF($DY298&gt;=$H$31,-1/(24*$B$13*$F$19)*($I$31-$G$31)/($H$31-$F$31)*(($DY298-$F$31)^4-($DY298-$H$31)^4)+($I$31-$G$31)/(6*$B$13*$F$19)*($DY298-$H$31)^3,IF($DY298&gt;=$F$31,-1/(24*$B$13*$F$19)*($I$31-$G$31)/($H$31-$F$31)*($DY298-$F$31)^4,0)))))</f>
        <v>---</v>
      </c>
      <c r="CJ298" s="118" t="str">
        <f aca="false">IF($F$31=$H$31,"---",IF(AND($F$31="",$G$31="",$H$31="",$I$31=""),"---",(IF($DY298&gt;=$H$31,$G$31/(24*$B$13*$F$19)*(($DY298-$F$31)^4-($DY298-$H$31)^4),IF($DY298&gt;=$F$31,$G$31/(24*$B$13*$F$19)*($DY298-$F$31)^4,0)))+(IF($DY298&gt;=$H$31,1/(120*$B$13*$F$19)*($I$31-$G$31)/($H$31-$F$31)*(($DY298-$F$31)^5-($DY298-$H$31)^5)-($I$31-$G$31)/(24*$B$13*$F$19)*($DY298-$H$31)^4,IF($DY298&gt;=$F$31,1/(120*$B$13*$F$19)*($I$31-$G$31)/($H$31-$F$31)*($DY298-$F$31)^5,0)))))</f>
        <v>---</v>
      </c>
      <c r="CK298" s="115" t="str">
        <f aca="false">$CK$237</f>
        <v>---</v>
      </c>
      <c r="CL298" s="116" t="str">
        <f aca="false">$CL$237</f>
        <v>---</v>
      </c>
      <c r="CM298" s="117" t="str">
        <f aca="false">$CM$237</f>
        <v>---</v>
      </c>
      <c r="CN298" s="117" t="str">
        <f aca="false">$CN$237</f>
        <v>---</v>
      </c>
      <c r="CO298" s="116" t="str">
        <f aca="false">IF($F$32=$H$32,"---",IF(AND($F$32="",$G$32="",$H$32="",$I$32=""),"---",(IF($DY298&gt;=$H$32,-$G$32*($DY298-$F$32-($DY298-$H$32)),IF($DY298&gt;=$F$32,-$G$32*($DY298-$F$32),0)))+(IF($DY298&gt;=$H$32,-1/2*($I$32-$G$32)/($H$32-$F$32)*(($DY298-$F$32)^2-($DY298-$H$32)^2)+($I$32-$G$32)*($DY298-$H$32),IF($DY298&gt;=$F$32,-1/2*($I$32-$G$32)/($H$32-$F$32)*($DY298-$F$32)^2,0)))))</f>
        <v>---</v>
      </c>
      <c r="CP298" s="116" t="str">
        <f aca="false">IF($F$32=$H$32,"---",IF(AND($F$32="",$G$32="",$H$32="",$I$32=""),"---",(IF($DY298&gt;=$H$32,-$G$32/2*(($DY298-$F$32)^2-($DY298-$H$32)^2),IF($DY298&gt;=$F$32,-$G$32/2*($DY298-$F$32)^2,0)))+(IF($DY298&gt;=$H$32,-1/6*($I$32-$G$32)/($H$32-$F$32)*(($DY298-$F$32)^3-($DY298-$H$32)^3)+($I$32-$G$32)/2*($DY298-$H$32)^2,IF($DY298&gt;=$F$32,-1/6*($I$32-$G$32)/($H$32-$F$32)*($DY298-$F$32)^3,0)))))</f>
        <v>---</v>
      </c>
      <c r="CQ298" s="117" t="str">
        <f aca="false">IF($F$32=$H$32,"---",IF(AND($F$32="",$G$32="",$H$32="",$I$32=""),"---",(IF($DY298&gt;=$H$32,-$G$32/(6*$B$13*$F$19)*(($DY298-$F$32)^3-($DY298-$H$32)^3),IF($DY298&gt;=$F$32,-$G$32/(6*$B$13*$F$19)*($DY298-$F$32)^3,0)))+(IF($DY298&gt;=$H$32,-1/(24*$B$13*$F$19)*($I$32-$G$32)/($H$32-$F$32)*(($DY298-$F$32)^4-($DY298-$H$32)^4)+($I$32-$G$32)/(6*$B$13*$F$19)*($DY298-$H$32)^3,IF($DY298&gt;=$F$32,-1/(24*$B$13*$F$19)*($I$32-$G$32)/($H$32-$F$32)*($DY298-$F$32)^4,0)))))</f>
        <v>---</v>
      </c>
      <c r="CR298" s="118" t="str">
        <f aca="false">IF($F$32=$H$32,"---",IF(AND($F$32="",$G$32="",$H$32="",$I$32=""),"---",(IF($DY298&gt;=$H$32,$G$32/(24*$B$13*$F$19)*(($DY298-$F$32)^4-($DY298-$H$32)^4),IF($DY298&gt;=$F$32,$G$32/(24*$B$13*$F$19)*($DY298-$F$32)^4,0)))+(IF($DY298&gt;=$H$32,1/(120*$B$13*$F$19)*($I$32-$G$32)/($H$32-$F$32)*(($DY298-$F$32)^5-($DY298-$H$32)^5)-($I$32-$G$32)/(24*$B$13*$F$19)*($DY298-$H$32)^4,IF($DY298&gt;=$F$32,1/(120*$B$13*$F$19)*($I$32-$G$32)/($H$32-$F$32)*($DY298-$F$32)^5,0)))))</f>
        <v>---</v>
      </c>
      <c r="CS298" s="115" t="n">
        <f aca="false">$CS$237</f>
        <v>-0</v>
      </c>
      <c r="CT298" s="116" t="n">
        <f aca="false">$CT$237</f>
        <v>-0</v>
      </c>
      <c r="CU298" s="117" t="n">
        <f aca="false">$CU$237</f>
        <v>-0</v>
      </c>
      <c r="CV298" s="117" t="n">
        <f aca="false">$CV$237</f>
        <v>0</v>
      </c>
      <c r="CW298" s="116" t="n">
        <f aca="false">IF($DY298&gt;$F$35,-$H$35,0)+IF($DY298&gt;$F$36,-$H$36,0)+IF($DY298&gt;$F$37,-$H$37,0)+IF($DY298&gt;$F$38,-$H$38,0)+IF($DY298&gt;$F$39,-$H$39,0)+IF($DY298&gt;$F$40,-$H$40,0)+IF($DY298&gt;$F$41,-$H$41,0)+IF($DY298&gt;$F$42,-$H$42,0)+IF($DY298&gt;$F$43,-$H$43,0)+IF($DY298&gt;$F$44,-$H$44,0)+IF($DY298&gt;$F$45,-$H$45,0)+IF($DY298&gt;$F$46,-$H$46,0)+IF($DY298&gt;$F$47,-$H$47,0)+IF($DY298&gt;$F$48,-$H$48,0)+IF($DY298&gt;$F$49,-$H$49,0)</f>
        <v>0</v>
      </c>
      <c r="CX298" s="116" t="n">
        <f aca="false">IF($DY298&gt;$F$35,-$H$35*($DY298-$F$35),0)+IF($DY298&gt;$F$36,-$H$36*($DY298-$F$36),0)+IF($DY298&gt;$F$37,-$H$37*($DY298-$F$37),0)+IF($DY298&gt;$F$38,-$H$38*($DY298-$F$38),0)+IF($DY298&gt;$F$39,-$H$39*($DY298-$F$39),0)+IF($DY298&gt;$F$40,-$H$40*($DY298-$F$40),0)+IF($DY298&gt;$F$41,-$H$41*($DY298-$F$41),0)+IF($DY298&gt;$F$42,-$H$42*($DY298-$F$42),0)+IF($DY298&gt;$F$43,-$H$43*($DY298-$F$43),0)+IF($DY298&gt;$F$44,-$H$44*($DY298-$F$44),0)+IF($DY298&gt;$F$45,-$H$45*($DY298-$F$45),0)+IF($DY298&gt;$F$46,-$H$46*($DY298-$F$46),0)+IF($DY298&gt;$F$47,-$H$47*($DY298-$F$47),0)+IF($DY298&gt;$F$48,-$H$48*($DY298-$F$48),0)+IF($DY298&gt;$F$49,-$H$49*($DY298-$F$49),0)</f>
        <v>0</v>
      </c>
      <c r="CY298" s="117" t="n">
        <f aca="false">IF($DY298&gt;$F$35,-$H$35*($DY298-$F$35)^2/(2*$B$13*$F$19),0)+IF($DY298&gt;$F$36,-$H$36*($DY298-$F$36)^2/(2*$B$13*$F$19),0)+IF($DY298&gt;$F$37,-$H$37*($DY298-$F$37)^2/(2*$B$13*$F$19),0)+IF($DY298&gt;$F$38,-$H$38*($DY298-$F$38)^2/(2*$B$13*$F$19),0)+IF($DY298&gt;$F$39,-$H$39*($DY298-$F$39)^2/(2*$B$13*$F$19),0)+IF($DY298&gt;$F$40,-$H$40*($DY298-$F$40)^2/(2*$B$13*$F$19),0)+IF($DY298&gt;$F$41,-$H$41*($DY298-$F$41)^2/(2*$B$13*$F$19),0)+IF($DY298&gt;$F$42,-$H$42*($DY298-$F$42)^2/(2*$B$13*$F$19),0)+IF($DY298&gt;$F$43,-$H$43*($DY298-$F$43)^2/(2*$B$13*$F$19),0)+IF($DY298&gt;$F$44,-$H$44*($DY298-$F$44)^2/(2*$B$13*$F$19),0)+IF($DY298&gt;$F$45,-$H$45*($DY298-$F$45)^2/(2*$B$13*$F$19),0)+IF($DY298&gt;$F$46,-$H$46*($DY298-$F$46)^2/(2*$B$13*$F$19),0)+IF($DY298&gt;$F$47,-$H$47*($DY298-$F$47)^2/(2*$B$13*$F$19),0)+IF($DY298&gt;$F$48,-$H$48*($DY298-$F$48)^2/(2*$B$13*$F$19),0)+IF($DY298&gt;$F$49,-$H$49*($DY298-$F$49)^2/(2*$B$13*$F$19),0)</f>
        <v>0</v>
      </c>
      <c r="CZ298" s="118" t="n">
        <f aca="false">IF($DY298&gt;$F$35,$H$35*($DY298-$F$35)^3/(6*$B$13*$F$19),0)+IF($DY298&gt;$F$36,$H$36*($DY298-$F$36)^3/(6*$B$13*$F$19),0)+IF($DY298&gt;$F$37,$H$37*($DY298-$F$37)^3/(6*$B$13*$F$19),0)+IF($DY298&gt;$F$38,$H$38*($DY298-$F$38)^3/(6*$B$13*$F$19),0)+IF($DY298&gt;$F$39,$H$39*($DY298-$F$39)^3/(6*$B$13*$F$19),0)+IF($DY298&gt;$F$40,$H$40*($DY298-$F$40)^3/(6*$B$13*$F$19),0)+IF($DY298&gt;$F$41,$H$41*($DY298-$F$41)^3/(6*$B$13*$F$19),0)+IF($DY298&gt;$F$42,$H$42*($DY298-$F$42)^3/(6*$B$13*$F$19),0)+IF($DY298&gt;$F$43,$H$43*($DY298-$F$43)^3/(6*$B$13*$F$19),0)+IF($DY298&gt;$F$44,$H$44*($DY298-$F$44)^3/(6*$B$13*$F$19),0)+IF($DY298&gt;$F$45,$H$45*($DY298-$F$45)^3/(6*$B$13*$F$19),0)+IF($DY298&gt;$F$46,$H$46*($DY298-$F$46)^3/(6*$B$13*$F$19),0)+IF($DY298&gt;$F$47,$H$47*($DY298-$F$47)^3/(6*$B$13*$F$19),0)+IF($DY298&gt;$F$48,$H$48*($DY298-$F$48)^3/(6*$B$13*$F$19),0)+IF($DY298&gt;$F$49,$H$49*($DY298-$F$49)^3/(6*$B$13*$F$19),0)</f>
        <v>0</v>
      </c>
      <c r="DA298" s="115" t="n">
        <f aca="false">$DA$237</f>
        <v>0</v>
      </c>
      <c r="DB298" s="116" t="n">
        <f aca="false">$DB$237</f>
        <v>-50.00000000075</v>
      </c>
      <c r="DC298" s="117" t="n">
        <f aca="false">$DC$237</f>
        <v>-0.000500475451686602</v>
      </c>
      <c r="DD298" s="117" t="n">
        <f aca="false">$DD$237</f>
        <v>0.00500475451686602</v>
      </c>
      <c r="DE298" s="116" t="n">
        <f aca="false">IF($DY298&gt;=IF($DC$19=$F$18,$DC$19+0.000000001,$DC$19),0,0)+IF($DY298&gt;=IF($DC$20=$F$18,$DC$20+0.000000001,$DC$20),0,0)+IF($DY298&gt;=IF($DC$21=$F$18,$DC$21+0.000000001,$DC$21),0,0)+IF($DY298&gt;=IF($DC$22=$F$18,$DC$22+0.000000001,$DC$22),0,0)+IF($DY298&gt;=IF(0=$F$18,0+0.000000001,0),0,0)+IF($DY298&gt;=IF($F$18=$F$18,$F$18+0.000000001,$F$18),0,0)</f>
        <v>0</v>
      </c>
      <c r="DF298" s="116" t="n">
        <f aca="false">IF($DY298&gt;=IF($DC$19=$F$18,$DC$19+0.000000001,$DC$19),-$H$52,0)+IF($DY298&gt;=IF($DC$20=$F$18,$DC$20+0.000000001,$DC$20),-$H$53,0)+IF($DY298&gt;=IF($DC$21=$F$18,$DC$21+0.000000001,$DC$21),-$H$54,0)+IF($DY298&gt;=IF($DC$22=$F$18,$DC$22+0.000000001,$DC$22),-$H$55,0)+IF($DY298&gt;=IF(0=$F$18,0+0.000000001,0),$AY$56,0)+IF($DY298&gt;=IF($F$18=$F$18,$F$18+0.000000001,$F$18),-$AY$57,0)</f>
        <v>0</v>
      </c>
      <c r="DG298" s="117" t="n">
        <f aca="false">IF($DY298&gt;=IF($DC$19=$F$18,$DC$19+0.000000001,$DC$19),-$H$52*($DY298-$DC$19)/($B$13*$F$19),0)+IF($DY298&gt;=IF($DC$20=$F$18,$DC$20+0.000000001,$DC$20),-$H$53*($DY298-$DC$20)/($B$13*$F$19),0)+IF($DY298&gt;=IF($DC$21=$F$18,$DC$21+0.000000001,$DC$21),-$H$54*($DY298-$DC$21)/($B$13*$F$19),0)+IF($DY298&gt;=IF($DC$22=$F$18,$DC$22+0.000000001,$DC$22),-$H$55*($DY298-$DC$22)/($B$13*$F$19),0)+IF($DY298&gt;=IF(0=$F$18,0+0.000000001,0),$AY$56*($DY298-0)/($B$13*$F$19),0)+IF($DY298&gt;=IF($F$18=$F$18,$F$18+0.000000001,$F$18),-$AY$57*($DY298-$F$18)/($B$13*$F$19),0)</f>
        <v>0</v>
      </c>
      <c r="DH298" s="118" t="n">
        <f aca="false">IF($DY298&gt;=IF($DC$19=$F$18,$DC$19+0.000000001,$DC$19),$H$52*($DY298-$DC$19)^2/(2*$B$13*$F$19),0)+IF($DY298&gt;=IF($DC$20=$F$18,$DC$20+0.000000001,$DC$20),$H$53*($DY298-$DC$20)^2/(2*$B$13*$F$19),0)+IF($DY298&gt;=IF($DC$21=$F$18,$DC$21+0.000000001,$DC$21),$H$54*($DY298-$DC$21)^2/(2*$B$13*$F$19),0)+IF($DY298&gt;=IF($DC$22=$F$18,$DC$22+0.000000001,$DC$22),$H$55*($DY298-$DC$22)^2/(2*$B$13*$F$19),0)+IF($DY298&gt;=IF(0=$F$18,0+0.000000001,0),-$AY$56*($DY298-0)^2/(2*$B$13*$F$19),0)+IF($DY298&gt;=IF($F$18=$F$18,$F$18+0.000000001,$F$18),$AY$57*($DY298-$F$18)^2/(2*$B$13*$F$19),0)</f>
        <v>0</v>
      </c>
      <c r="DI298" s="115" t="n">
        <f aca="false">$DI$237</f>
        <v>-20</v>
      </c>
      <c r="DJ298" s="116" t="n">
        <f aca="false">$DJ$237</f>
        <v>-250.00000000075</v>
      </c>
      <c r="DK298" s="116" t="n">
        <f aca="false">$DK$237</f>
        <v>-0.0011677760539254</v>
      </c>
      <c r="DL298" s="116" t="n">
        <f aca="false">$DL$237</f>
        <v>0.00834125752805999</v>
      </c>
      <c r="DM298" s="116" t="n">
        <f aca="false">SUM(AC298,AK298,AS298,BA298,BI298,BQ298,BY298,CG298,CO298,CW298,DE298)</f>
        <v>0</v>
      </c>
      <c r="DN298" s="116" t="n">
        <f aca="false">SUM(AD298,AL298,AT298,BB298,BJ298,BR298,BZ298,CH298,CP298,CX298,DF298)</f>
        <v>0</v>
      </c>
      <c r="DO298" s="116" t="n">
        <f aca="false">SUM(AE298,AM298,AU298,BC298,BK298,BS298,CA298,CI298,CQ298,CY298,DG298)</f>
        <v>0</v>
      </c>
      <c r="DP298" s="119" t="n">
        <f aca="false">SUM(AF298,AN298,AV298,BD298,BL298,BT298,CB298,CJ298,CR298,CZ298,DH298)</f>
        <v>0</v>
      </c>
      <c r="DQ298" s="115" t="n">
        <f aca="false">$DQ$237</f>
        <v>12.5000000000375</v>
      </c>
      <c r="DR298" s="116" t="n">
        <f aca="false">$DR$237</f>
        <v>0</v>
      </c>
      <c r="DS298" s="117" t="n">
        <f aca="false">$DS$237</f>
        <v>2.50233861409654E-015</v>
      </c>
      <c r="DT298" s="118" t="n">
        <f aca="false">$DT$237</f>
        <v>0</v>
      </c>
      <c r="DU298" s="115" t="n">
        <f aca="false">$DQ298+$DM298</f>
        <v>12.5000000000375</v>
      </c>
      <c r="DV298" s="116" t="n">
        <f aca="false">$DR298+$DQ298*$DY298+$DN298</f>
        <v>-1.25000000000375E-008</v>
      </c>
      <c r="DW298" s="117" t="n">
        <f aca="false">($DS298+$DR298*$DY298/($B$13*$F$19)+$DQ298*$DY298^2/(2*$B$13*$F$19)+$DO298)*(144*180/PI())</f>
        <v>2.06457756018577E-011</v>
      </c>
      <c r="DX298" s="118" t="n">
        <f aca="false">(-($DT298-$DS298*$DY298-$DR298*$DY298^2/(2*$B$13*$F$19)-$DQ298*$DY298^3/(6*$B$13*$F$19)+$DP298))*(1728)</f>
        <v>-4.32404112696054E-021</v>
      </c>
      <c r="DY298" s="120" t="n">
        <f aca="false">IF($F$43=$F$18,$F$43+0.000000001,$F$43-0.000000001)</f>
        <v>-1E-009</v>
      </c>
      <c r="DZ298" s="91" t="n">
        <v>62</v>
      </c>
      <c r="EA298" s="91"/>
      <c r="EB298" s="91"/>
      <c r="EC298" s="91"/>
      <c r="ED298" s="91"/>
      <c r="EE298" s="91"/>
      <c r="EF298" s="91"/>
      <c r="EG298" s="444" t="s">
        <v>697</v>
      </c>
      <c r="EH298" s="283" t="n">
        <v>170</v>
      </c>
      <c r="EI298" s="284" t="n">
        <v>16.7</v>
      </c>
      <c r="EJ298" s="154"/>
    </row>
    <row r="299" customFormat="false" ht="12.75" hidden="false" customHeight="false" outlineLevel="0" collapsed="false">
      <c r="X299" s="85" t="s">
        <v>364</v>
      </c>
      <c r="Y299" s="115" t="n">
        <f aca="false">$Y$237</f>
        <v>-20</v>
      </c>
      <c r="Z299" s="116" t="n">
        <f aca="false">$Z$237</f>
        <v>-200</v>
      </c>
      <c r="AA299" s="117" t="n">
        <f aca="false">$AA$237</f>
        <v>-0.000667300602238794</v>
      </c>
      <c r="AB299" s="117" t="n">
        <f aca="false">$AB$237</f>
        <v>0.00333650301119397</v>
      </c>
      <c r="AC299" s="116" t="n">
        <f aca="false">IF($F$21=0,"---",IF($DY299=$F$18,-$F$21*($DY299-($DY299-$F$18)),IF($DY299&gt;=0,-$F$21*$DY299,0)))</f>
        <v>0</v>
      </c>
      <c r="AD299" s="116" t="n">
        <f aca="false">IF($F$21=0,"---",IF($DY299=$F$18,-$F$21*($DY299^2-($DY299-$F$18)^2)/2,IF($DY299&gt;=0,-$F$21*$DY299^2/2,0)))</f>
        <v>0</v>
      </c>
      <c r="AE299" s="117" t="n">
        <f aca="false">IF($F$21=0,"---",IF($DY299=$F$18,-$F$21*($DY299^3-($DY299-$F$18)^3)/(6*$B$13*$F$19),IF($DY299&gt;=0,-$F$21*$DY299^3/(6*$B$13*$F$19),0)))</f>
        <v>0</v>
      </c>
      <c r="AF299" s="118" t="n">
        <f aca="false">IF($F$21=0,"---",IF($DY299=$F$18,$F$21*($DY299^4-($DY299-$F$18)^4)/(24*$B$13*$F$19),IF($DY299&gt;=0,$F$21*$DY299^4/(24*$B$13*$F$19),0)))</f>
        <v>0</v>
      </c>
      <c r="AG299" s="115" t="str">
        <f aca="false">$AG$237</f>
        <v>---</v>
      </c>
      <c r="AH299" s="116" t="str">
        <f aca="false">$AH$237</f>
        <v>---</v>
      </c>
      <c r="AI299" s="117" t="str">
        <f aca="false">$AI$237</f>
        <v>---</v>
      </c>
      <c r="AJ299" s="117" t="str">
        <f aca="false">$AJ$237</f>
        <v>---</v>
      </c>
      <c r="AK299" s="116" t="str">
        <f aca="false">IF($F$25=$H$25,"---",IF(AND($F$25="",$G$25="",$H$25="",$I$25=""),"---",(IF($DY299&gt;=$H$25,-$G$25*($DY299-$F$25-($DY299-$H$25)),IF($DY299&gt;=$F$25,-$G$25*($DY299-$F$25),0)))+(IF($DY299&gt;=$H$25,-1/2*($I$25-$G$25)/($H$25-$F$25)*(($DY299-$F$25)^2-($DY299-$H$25)^2)+($I$25-$G$25)*($DY299-$H$25),IF($DY299&gt;=$F$25,-1/2*($I$25-$G$25)/($H$25-$F$25)*($DY299-$F$25)^2,0)))))</f>
        <v>---</v>
      </c>
      <c r="AL299" s="116" t="str">
        <f aca="false">IF($F$25=$H$25,"---",IF(AND($F$25="",$G$25="",$H$25="",$I$25=""),"---",(IF($DY299&gt;=$H$25,-$G$25/2*(($DY299-$F$25)^2-($DY299-$H$25)^2),IF($DY299&gt;=$F$25,-$G$25/2*($DY299-$F$25)^2,0)))+(IF($DY299&gt;=$H$25,-1/6*($I$25-$G$25)/($H$25-$F$25)*(($DY299-$F$25)^3-($DY299-$H$25)^3)+($I$25-$G$25)/2*($DY299-$H$25)^2,IF($DY299&gt;=$F$25,-1/6*($I$25-$G$25)/($H$25-$F$25)*($DY299-$F$25)^3,0)))))</f>
        <v>---</v>
      </c>
      <c r="AM299" s="117" t="str">
        <f aca="false">IF($F$25=$H$25,"---",IF(AND($F$25="",$G$25="",$H$25="",$I$25=""),"---",(IF($DY299&gt;=$H$25,-$G$25/(6*$B$13*$F$19)*(($DY299-$F$25)^3-($DY299-$H$25)^3),IF($DY299&gt;=$F$25,-$G$25/(6*$B$13*$F$19)*($DY299-$F$25)^3,0)))+(IF($DY299&gt;=$H$25,-1/(24*$B$13*$F$19)*($I$25-$G$25)/($H$25-$F$25)*(($DY299-$F$25)^4-($DY299-$H$25)^4)+($I$25-$G$25)/(6*$B$13*$F$19)*($DY299-$H$25)^3,IF($DY299&gt;=$F$25,-1/(24*$B$13*$F$19)*($I$25-$G$25)/($H$25-$F$25)*($DY299-$F$25)^4,0)))))</f>
        <v>---</v>
      </c>
      <c r="AN299" s="118" t="str">
        <f aca="false">IF($F$25=$H$25,"---",IF(AND($F$25="",$G$25="",$H$25="",$I$25=""),"---",(IF($DY299&gt;=$H$25,$G$25/(24*$B$13*$F$19)*(($DY299-$F$25)^4-($DY299-$H$25)^4),IF($DY299&gt;=$F$25,$G$25/(24*$B$13*$F$19)*($DY299-$F$25)^4,0)))+(IF($DY299&gt;=$H$25,1/(120*$B$13*$F$19)*($I$25-$G$25)/($H$25-$F$25)*(($DY299-$F$25)^5-($DY299-$H$25)^5)-($I$25-$G$25)/(24*$B$13*$F$19)*($DY299-$H$25)^4,IF($DY299&gt;=$F$25,1/(120*$B$13*$F$19)*($I$25-$G$25)/($H$25-$F$25)*($DY299-$F$25)^5,0)))))</f>
        <v>---</v>
      </c>
      <c r="AO299" s="115" t="str">
        <f aca="false">$AO$237</f>
        <v>---</v>
      </c>
      <c r="AP299" s="116" t="str">
        <f aca="false">$AP$237</f>
        <v>---</v>
      </c>
      <c r="AQ299" s="117" t="str">
        <f aca="false">$AQ$237</f>
        <v>---</v>
      </c>
      <c r="AR299" s="117" t="str">
        <f aca="false">$AR$237</f>
        <v>---</v>
      </c>
      <c r="AS299" s="116" t="str">
        <f aca="false">IF($F$26=$H$26,"---",IF(AND($F$26="",$G$26="",$H$26="",$I$26=""),"---",(IF($DY299&gt;=$H$26,-$G$26*($DY299-$F$26-($DY299-$H$26)),IF($DY299&gt;=$F$26,-$G$26*($DY299-$F$26),0)))+(IF($DY299&gt;=$H$26,-1/2*($I$26-$G$26)/($H$26-$F$26)*(($DY299-$F$26)^2-($DY299-$H$26)^2)+($I$26-$G$26)*($DY299-$H$26),IF($DY299&gt;=$F$26,-1/2*($I$26-$G$26)/($H$26-$F$26)*($DY299-$F$26)^2,0)))))</f>
        <v>---</v>
      </c>
      <c r="AT299" s="116" t="str">
        <f aca="false">IF($F$26=$H$26,"---",IF(AND($F$26="",$G$26="",$H$26="",$I$26=""),"---",(IF($DY299&gt;=$H$26,-$G$26/2*(($DY299-$F$26)^2-($DY299-$H$26)^2),IF($DY299&gt;=$F$26,-$G$26/2*($DY299-$F$26)^2,0)))+(IF($DY299&gt;=$H$26,-1/6*($I$26-$G$26)/($H$26-$F$26)*(($DY299-$F$26)^3-($DY299-$H$26)^3)+($I$26-$G$26)/2*($DY299-$H$26)^2,IF($DY299&gt;=$F$26,-1/6*($I$26-$G$26)/($H$26-$F$26)*($DY299-$F$26)^3,0)))))</f>
        <v>---</v>
      </c>
      <c r="AU299" s="117" t="str">
        <f aca="false">IF($F$26=$H$26,"---",IF(AND($F$26="",$G$26="",$H$26="",$I$26=""),"---",(IF($DY299&gt;=$H$26,-$G$26/(6*$B$13*$F$19)*(($DY299-$F$26)^3-($DY299-$H$26)^3),IF($DY299&gt;=$F$26,-$G$26/(6*$B$13*$F$19)*($DY299-$F$26)^3,0)))+(IF($DY299&gt;=$H$26,-1/(24*$B$13*$F$19)*($I$26-$G$26)/($H$26-$F$26)*(($DY299-$F$26)^4-($DY299-$H$26)^4)+($I$26-$G$26)/(6*$B$13*$F$19)*($DY299-$H$26)^3,IF($DY299&gt;=$F$26,-1/(24*$B$13*$F$19)*($I$26-$G$26)/($H$26-$F$26)*($DY299-$F$26)^4,0)))))</f>
        <v>---</v>
      </c>
      <c r="AV299" s="118" t="str">
        <f aca="false">IF($F$26=$H$26,"---",IF(AND($F$26="",$G$26="",$H$26="",$I$26=""),"---",(IF($DY299&gt;=$H$26,$G$26/(24*$B$13*$F$19)*(($DY299-$F$26)^4-($DY299-$H$26)^4),IF($DY299&gt;=$F$26,$G$26/(24*$B$13*$F$19)*($DY299-$F$26)^4,0)))+(IF($DY299&gt;=$H$26,1/(120*$B$13*$F$19)*($I$26-$G$26)/($H$26-$F$26)*(($DY299-$F$26)^5-($DY299-$H$26)^5)-($I$26-$G$26)/(24*$B$13*$F$19)*($DY299-$H$26)^4,IF($DY299&gt;=$F$26,1/(120*$B$13*$F$19)*($I$26-$G$26)/($H$26-$F$26)*($DY299-$F$26)^5,0)))))</f>
        <v>---</v>
      </c>
      <c r="AW299" s="115" t="str">
        <f aca="false">$AW$237</f>
        <v>---</v>
      </c>
      <c r="AX299" s="116" t="str">
        <f aca="false">$AX$237</f>
        <v>---</v>
      </c>
      <c r="AY299" s="117" t="str">
        <f aca="false">$AY$237</f>
        <v>---</v>
      </c>
      <c r="AZ299" s="117" t="str">
        <f aca="false">$AZ$237</f>
        <v>---</v>
      </c>
      <c r="BA299" s="116" t="str">
        <f aca="false">IF($F$27=$H$27,"---",IF(AND($F$27="",$G$27="",$H$27="",$I$27=""),"---",(IF($DY299&gt;=$H$27,-$G$27*($DY299-$F$27-($DY299-$H$27)),IF($DY299&gt;=$F$27,-$G$27*($DY299-$F$27),0)))+(IF($DY299&gt;=$H$27,-1/2*($I$27-$G$27)/($H$27-$F$27)*(($DY299-$F$27)^2-($DY299-$H$27)^2)+($I$27-$G$27)*($DY299-$H$27),IF($DY299&gt;=$F$27,-1/2*($I$27-$G$27)/($H$27-$F$27)*($DY299-$F$27)^2,0)))))</f>
        <v>---</v>
      </c>
      <c r="BB299" s="116" t="str">
        <f aca="false">IF($F$27=$H$27,"---",IF(AND($F$27="",$G$27="",$H$27="",$I$27=""),"---",(IF($DY299&gt;=$H$27,-$G$27/2*(($DY299-$F$27)^2-($DY299-$H$27)^2),IF($DY299&gt;=$F$27,-$G$27/2*($DY299-$F$27)^2,0)))+(IF($DY299&gt;=$H$27,-1/6*($I$27-$G$27)/($H$27-$F$27)*(($DY299-$F$27)^3-($DY299-$H$27)^3)+($I$27-$G$27)/2*($DY299-$H$27)^2,IF($DY299&gt;=$F$27,-1/6*($I$27-$G$27)/($H$27-$F$27)*($DY299-$F$27)^3,0)))))</f>
        <v>---</v>
      </c>
      <c r="BC299" s="117" t="str">
        <f aca="false">IF($F$27=$H$27,"---",IF(AND($F$27="",$G$27="",$H$27="",$I$27=""),"---",(IF($DY299&gt;=$H$27,-$G$27/(6*$B$13*$F$19)*(($DY299-$F$27)^3-($DY299-$H$27)^3),IF($DY299&gt;=$F$27,-$G$27/(6*$B$13*$F$19)*($DY299-$F$27)^3,0)))+(IF($DY299&gt;=$H$27,-1/(24*$B$13*$F$19)*($I$27-$G$27)/($H$27-$F$27)*(($DY299-$F$27)^4-($DY299-$H$27)^4)+($I$27-$G$27)/(6*$B$13*$F$19)*($DY299-$H$27)^3,IF($DY299&gt;=$F$27,-1/(24*$B$13*$F$19)*($I$27-$G$27)/($H$27-$F$27)*($DY299-$F$27)^4,0)))))</f>
        <v>---</v>
      </c>
      <c r="BD299" s="118" t="str">
        <f aca="false">IF($F$27=$H$27,"---",IF(AND($F$27="",$G$27="",$H$27="",$I$27=""),"---",(IF($DY299&gt;=$H$27,$G$27/(24*$B$13*$F$19)*(($DY299-$F$27)^4-($DY299-$H$27)^4),IF($DY299&gt;=$F$27,$G$27/(24*$B$13*$F$19)*($DY299-$F$27)^4,0)))+(IF($DY299&gt;=$H$27,1/(120*$B$13*$F$19)*($I$27-$G$27)/($H$27-$F$27)*(($DY299-$F$27)^5-($DY299-$H$27)^5)-($I$27-$G$27)/(24*$B$13*$F$19)*($DY299-$H$27)^4,IF($DY299&gt;=$F$27,1/(120*$B$13*$F$19)*($I$27-$G$27)/($H$27-$F$27)*($DY299-$F$27)^5,0)))))</f>
        <v>---</v>
      </c>
      <c r="BE299" s="115" t="str">
        <f aca="false">$BE$237</f>
        <v>---</v>
      </c>
      <c r="BF299" s="116" t="str">
        <f aca="false">$BF$237</f>
        <v>---</v>
      </c>
      <c r="BG299" s="117" t="str">
        <f aca="false">$BG$237</f>
        <v>---</v>
      </c>
      <c r="BH299" s="117" t="str">
        <f aca="false">$BH$237</f>
        <v>---</v>
      </c>
      <c r="BI299" s="116" t="str">
        <f aca="false">IF($F$28=$H$28,"---",IF(AND($F$28="",$G$28="",$H$28="",$I$28=""),"---",(IF($DY299&gt;=$H$28,-$G$28*($DY299-$F$28-($DY299-$H$28)),IF($DY299&gt;=$F$28,-$G$28*($DY299-$F$28),0)))+(IF($DY299&gt;=$H$28,-1/2*($I$28-$G$28)/($H$28-$F$28)*(($DY299-$F$28)^2-($DY299-$H$28)^2)+($I$28-$G$28)*($DY299-$H$28),IF($DY299&gt;=$F$28,-1/2*($I$28-$G$28)/($H$28-$F$28)*($DY299-$F$28)^2,0)))))</f>
        <v>---</v>
      </c>
      <c r="BJ299" s="116" t="str">
        <f aca="false">IF($F$28=$H$28,"---",IF(AND($F$28="",$G$28="",$H$28="",$I$28=""),"---",(IF($DY299&gt;=$H$28,-$G$28/2*(($DY299-$F$28)^2-($DY299-$H$28)^2),IF($DY299&gt;=$F$28,-$G$28/2*($DY299-$F$28)^2,0)))+(IF($DY299&gt;=$H$28,-1/6*($I$28-$G$28)/($H$28-$F$28)*(($DY299-$F$28)^3-($DY299-$H$28)^3)+($I$28-$G$28)/2*($DY299-$H$28)^2,IF($DY299&gt;=$F$28,-1/6*($I$28-$G$28)/($H$28-$F$28)*($DY299-$F$28)^3,0)))))</f>
        <v>---</v>
      </c>
      <c r="BK299" s="117" t="str">
        <f aca="false">IF($F$28=$H$28,"---",IF(AND($F$28="",$G$28="",$H$28="",$I$28=""),"---",(IF($DY299&gt;=$H$28,-$G$28/(6*$B$13*$F$19)*(($DY299-$F$28)^3-($DY299-$H$28)^3),IF($DY299&gt;=$F$28,-$G$28/(6*$B$13*$F$19)*($DY299-$F$28)^3,0)))+(IF($DY299&gt;=$H$28,-1/(24*$B$13*$F$19)*($I$28-$G$28)/($H$28-$F$28)*(($DY299-$F$28)^4-($DY299-$H$28)^4)+($I$28-$G$28)/(6*$B$13*$F$19)*($DY299-$H$28)^3,IF($DY299&gt;=$F$28,-1/(24*$B$13*$F$19)*($I$28-$G$28)/($H$28-$F$28)*($DY299-$F$28)^4,0)))))</f>
        <v>---</v>
      </c>
      <c r="BL299" s="118" t="str">
        <f aca="false">IF($F$28=$H$28,"---",IF(AND($F$28="",$G$28="",$H$28="",$I$28=""),"---",(IF($DY299&gt;=$H$28,$G$28/(24*$B$13*$F$19)*(($DY299-$F$28)^4-($DY299-$H$28)^4),IF($DY299&gt;=$F$28,$G$28/(24*$B$13*$F$19)*($DY299-$F$28)^4,0)))+(IF($DY299&gt;=$H$28,1/(120*$B$13*$F$19)*($I$28-$G$28)/($H$28-$F$28)*(($DY299-$F$28)^5-($DY299-$H$28)^5)-($I$28-$G$28)/(24*$B$13*$F$19)*($DY299-$H$28)^4,IF($DY299&gt;=$F$28,1/(120*$B$13*$F$19)*($I$28-$G$28)/($H$28-$F$28)*($DY299-$F$28)^5,0)))))</f>
        <v>---</v>
      </c>
      <c r="BM299" s="115" t="str">
        <f aca="false">$BM$237</f>
        <v>---</v>
      </c>
      <c r="BN299" s="116" t="str">
        <f aca="false">$BN$237</f>
        <v>---</v>
      </c>
      <c r="BO299" s="117" t="str">
        <f aca="false">$BO$237</f>
        <v>---</v>
      </c>
      <c r="BP299" s="117" t="str">
        <f aca="false">$BP$237</f>
        <v>---</v>
      </c>
      <c r="BQ299" s="116" t="str">
        <f aca="false">IF($F$29=$H$29,"---",IF(AND($F$29="",$G$29="",$H$29="",$I$29=""),"---",(IF($DY299&gt;=$H$29,-$G$29*($DY299-$F$29-($DY299-$H$29)),IF($DY299&gt;=$F$29,-$G$29*($DY299-$F$29),0)))+(IF($DY299&gt;=$H$29,-1/2*($I$29-$G$29)/($H$29-$F$29)*(($DY299-$F$29)^2-($DY299-$H$29)^2)+($I$29-$G$29)*($DY299-$H$29),IF($DY299&gt;=$F$29,-1/2*($I$29-$G$29)/($H$29-$F$29)*($DY299-$F$29)^2,0)))))</f>
        <v>---</v>
      </c>
      <c r="BR299" s="116" t="str">
        <f aca="false">IF($F$29=$H$29,"---",IF(AND($F$29="",$G$29="",$H$29="",$I$29=""),"---",(IF($DY299&gt;=$H$29,-$G$29/2*(($DY299-$F$29)^2-($DY299-$H$29)^2),IF($DY299&gt;=$F$29,-$G$29/2*($DY299-$F$29)^2,0)))+(IF($DY299&gt;=$H$29,-1/6*($I$29-$G$29)/($H$29-$F$29)*(($DY299-$F$29)^3-($DY299-$H$29)^3)+($I$29-$G$29)/2*($DY299-$H$29)^2,IF($DY299&gt;=$F$29,-1/6*($I$29-$G$29)/($H$29-$F$29)*($DY299-$F$29)^3,0)))))</f>
        <v>---</v>
      </c>
      <c r="BS299" s="117" t="str">
        <f aca="false">IF($F$29=$H$29,"---",IF(AND($F$29="",$G$29="",$H$29="",$I$29=""),"---",(IF($DY299&gt;=$H$29,-$G$29/(6*$B$13*$F$19)*(($DY299-$F$29)^3-($DY299-$H$29)^3),IF($DY299&gt;=$F$29,-$G$29/(6*$B$13*$F$19)*($DY299-$F$29)^3,0)))+(IF($DY299&gt;=$H$29,-1/(24*$B$13*$F$19)*($I$29-$G$29)/($H$29-$F$29)*(($DY299-$F$29)^4-($DY299-$H$29)^4)+($I$29-$G$29)/(6*$B$13*$F$19)*($DY299-$H$29)^3,IF($DY299&gt;=$F$29,-1/(24*$B$13*$F$19)*($I$29-$G$29)/($H$29-$F$29)*($DY299-$F$29)^4,0)))))</f>
        <v>---</v>
      </c>
      <c r="BT299" s="118" t="str">
        <f aca="false">IF($F$29=$H$29,"---",IF(AND($F$29="",$G$29="",$H$29="",$I$29=""),"---",(IF($DY299&gt;=$H$29,$G$29/(24*$B$13*$F$19)*(($DY299-$F$29)^4-($DY299-$H$29)^4),IF($DY299&gt;=$F$29,$G$29/(24*$B$13*$F$19)*($DY299-$F$29)^4,0)))+(IF($DY299&gt;=$H$29,1/(120*$B$13*$F$19)*($I$29-$G$29)/($H$29-$F$29)*(($DY299-$F$29)^5-($DY299-$H$29)^5)-($I$29-$G$29)/(24*$B$13*$F$19)*($DY299-$H$29)^4,IF($DY299&gt;=$F$29,1/(120*$B$13*$F$19)*($I$29-$G$29)/($H$29-$F$29)*($DY299-$F$29)^5,0)))))</f>
        <v>---</v>
      </c>
      <c r="BU299" s="115" t="str">
        <f aca="false">$BU$237</f>
        <v>---</v>
      </c>
      <c r="BV299" s="116" t="str">
        <f aca="false">$BV$237</f>
        <v>---</v>
      </c>
      <c r="BW299" s="117" t="str">
        <f aca="false">$BW$237</f>
        <v>---</v>
      </c>
      <c r="BX299" s="117" t="str">
        <f aca="false">$BX$237</f>
        <v>---</v>
      </c>
      <c r="BY299" s="116" t="str">
        <f aca="false">IF($F$30=$H$30,"---",IF(AND($F$30="",$G$30="",$H$30="",$I$30=""),"---",(IF($DY299&gt;=$H$30,-$G$30*($DY299-$F$30-($DY299-$H$30)),IF($DY299&gt;=$F$30,-$G$30*($DY299-$F$30),0)))+(IF($DY299&gt;=$H$30,-1/2*($I$30-$G$30)/($H$30-$F$30)*(($DY299-$F$30)^2-($DY299-$H$30)^2)+($I$30-$G$30)*($DY299-$H$30),IF($DY299&gt;=$F$30,-1/2*($I$30-$G$30)/($H$30-$F$30)*($DY299-$F$30)^2,0)))))</f>
        <v>---</v>
      </c>
      <c r="BZ299" s="116" t="str">
        <f aca="false">IF($F$30=$H$30,"---",IF(AND($F$30="",$G$30="",$H$30="",$I$30=""),"---",(IF($DY299&gt;=$H$30,-$G$30/2*(($DY299-$F$30)^2-($DY299-$H$30)^2),IF($DY299&gt;=$F$30,-$G$30/2*($DY299-$F$30)^2,0)))+(IF($DY299&gt;=$H$30,-1/6*($I$30-$G$30)/($H$30-$F$30)*(($DY299-$F$30)^3-($DY299-$H$30)^3)+($I$30-$G$30)/2*($DY299-$H$30)^2,IF($DY299&gt;=$F$30,-1/6*($I$30-$G$30)/($H$30-$F$30)*($DY299-$F$30)^3,0)))))</f>
        <v>---</v>
      </c>
      <c r="CA299" s="117" t="str">
        <f aca="false">IF($F$30=$H$30,"---",IF(AND($F$30="",$G$30="",$H$30="",$I$30=""),"---",(IF($DY299&gt;=$H$30,-$G$30/(6*$B$13*$F$19)*(($DY299-$F$30)^3-($DY299-$H$30)^3),IF($DY299&gt;=$F$30,-$G$30/(6*$B$13*$F$19)*($DY299-$F$30)^3,0)))+(IF($DY299&gt;=$H$30,-1/(24*$B$13*$F$19)*($I$30-$G$30)/($H$30-$F$30)*(($DY299-$F$30)^4-($DY299-$H$30)^4)+($I$30-$G$30)/(6*$B$13*$F$19)*($DY299-$H$30)^3,IF($DY299&gt;=$F$30,-1/(24*$B$13*$F$19)*($I$30-$G$30)/($H$30-$F$30)*($DY299-$F$30)^4,0)))))</f>
        <v>---</v>
      </c>
      <c r="CB299" s="118" t="str">
        <f aca="false">IF($F$30=$H$30,"---",IF(AND($F$30="",$G$30="",$H$30="",$I$30=""),"---",(IF($DY299&gt;=$H$30,$G$30/(24*$B$13*$F$19)*(($DY299-$F$30)^4-($DY299-$H$30)^4),IF($DY299&gt;=$F$30,$G$30/(24*$B$13*$F$19)*($DY299-$F$30)^4,0)))+(IF($DY299&gt;=$H$30,1/(120*$B$13*$F$19)*($I$30-$G$30)/($H$30-$F$30)*(($DY299-$F$30)^5-($DY299-$H$30)^5)-($I$30-$G$30)/(24*$B$13*$F$19)*($DY299-$H$30)^4,IF($DY299&gt;=$F$30,1/(120*$B$13*$F$19)*($I$30-$G$30)/($H$30-$F$30)*($DY299-$F$30)^5,0)))))</f>
        <v>---</v>
      </c>
      <c r="CC299" s="115" t="str">
        <f aca="false">$CC$237</f>
        <v>---</v>
      </c>
      <c r="CD299" s="116" t="str">
        <f aca="false">$CD$237</f>
        <v>---</v>
      </c>
      <c r="CE299" s="117" t="str">
        <f aca="false">$CE$237</f>
        <v>---</v>
      </c>
      <c r="CF299" s="117" t="str">
        <f aca="false">$CF$237</f>
        <v>---</v>
      </c>
      <c r="CG299" s="116" t="str">
        <f aca="false">IF($F$31=$H$31,"---",IF(AND($F$31="",$G$31="",$H$31="",$I$31=""),"---",(IF($DY299&gt;=$H$31,-$G$31*($DY299-$F$31-($DY299-$H$31)),IF($DY299&gt;=$F$31,-$G$31*($DY299-$F$31),0)))+(IF($DY299&gt;=$H$31,-1/2*($I$31-$G$31)/($H$31-$F$31)*(($DY299-$F$31)^2-($DY299-$H$31)^2)+($I$31-$G$31)*($DY299-$H$31),IF($DY299&gt;=$F$31,-1/2*($I$31-$G$31)/($H$31-$F$31)*($DY299-$F$31)^2,0)))))</f>
        <v>---</v>
      </c>
      <c r="CH299" s="116" t="str">
        <f aca="false">IF($F$31=$H$31,"---",IF(AND($F$31="",$G$31="",$H$31="",$I$31=""),"---",(IF($DY299&gt;=$H$31,-$G$31/2*(($DY299-$F$31)^2-($DY299-$H$31)^2),IF($DY299&gt;=$F$31,-$G$31/2*($DY299-$F$31)^2,0)))+(IF($DY299&gt;=$H$31,-1/6*($I$31-$G$31)/($H$31-$F$31)*(($DY299-$F$31)^3-($DY299-$H$31)^3)+($I$31-$G$31)/2*($DY299-$H$31)^2,IF($DY299&gt;=$F$31,-1/6*($I$31-$G$31)/($H$31-$F$31)*($DY299-$F$31)^3,0)))))</f>
        <v>---</v>
      </c>
      <c r="CI299" s="117" t="str">
        <f aca="false">IF($F$31=$H$31,"---",IF(AND($F$31="",$G$31="",$H$31="",$I$31=""),"---",(IF($DY299&gt;=$H$31,-$G$31/(6*$B$13*$F$19)*(($DY299-$F$31)^3-($DY299-$H$31)^3),IF($DY299&gt;=$F$31,-$G$31/(6*$B$13*$F$19)*($DY299-$F$31)^3,0)))+(IF($DY299&gt;=$H$31,-1/(24*$B$13*$F$19)*($I$31-$G$31)/($H$31-$F$31)*(($DY299-$F$31)^4-($DY299-$H$31)^4)+($I$31-$G$31)/(6*$B$13*$F$19)*($DY299-$H$31)^3,IF($DY299&gt;=$F$31,-1/(24*$B$13*$F$19)*($I$31-$G$31)/($H$31-$F$31)*($DY299-$F$31)^4,0)))))</f>
        <v>---</v>
      </c>
      <c r="CJ299" s="118" t="str">
        <f aca="false">IF($F$31=$H$31,"---",IF(AND($F$31="",$G$31="",$H$31="",$I$31=""),"---",(IF($DY299&gt;=$H$31,$G$31/(24*$B$13*$F$19)*(($DY299-$F$31)^4-($DY299-$H$31)^4),IF($DY299&gt;=$F$31,$G$31/(24*$B$13*$F$19)*($DY299-$F$31)^4,0)))+(IF($DY299&gt;=$H$31,1/(120*$B$13*$F$19)*($I$31-$G$31)/($H$31-$F$31)*(($DY299-$F$31)^5-($DY299-$H$31)^5)-($I$31-$G$31)/(24*$B$13*$F$19)*($DY299-$H$31)^4,IF($DY299&gt;=$F$31,1/(120*$B$13*$F$19)*($I$31-$G$31)/($H$31-$F$31)*($DY299-$F$31)^5,0)))))</f>
        <v>---</v>
      </c>
      <c r="CK299" s="115" t="str">
        <f aca="false">$CK$237</f>
        <v>---</v>
      </c>
      <c r="CL299" s="116" t="str">
        <f aca="false">$CL$237</f>
        <v>---</v>
      </c>
      <c r="CM299" s="117" t="str">
        <f aca="false">$CM$237</f>
        <v>---</v>
      </c>
      <c r="CN299" s="117" t="str">
        <f aca="false">$CN$237</f>
        <v>---</v>
      </c>
      <c r="CO299" s="116" t="str">
        <f aca="false">IF($F$32=$H$32,"---",IF(AND($F$32="",$G$32="",$H$32="",$I$32=""),"---",(IF($DY299&gt;=$H$32,-$G$32*($DY299-$F$32-($DY299-$H$32)),IF($DY299&gt;=$F$32,-$G$32*($DY299-$F$32),0)))+(IF($DY299&gt;=$H$32,-1/2*($I$32-$G$32)/($H$32-$F$32)*(($DY299-$F$32)^2-($DY299-$H$32)^2)+($I$32-$G$32)*($DY299-$H$32),IF($DY299&gt;=$F$32,-1/2*($I$32-$G$32)/($H$32-$F$32)*($DY299-$F$32)^2,0)))))</f>
        <v>---</v>
      </c>
      <c r="CP299" s="116" t="str">
        <f aca="false">IF($F$32=$H$32,"---",IF(AND($F$32="",$G$32="",$H$32="",$I$32=""),"---",(IF($DY299&gt;=$H$32,-$G$32/2*(($DY299-$F$32)^2-($DY299-$H$32)^2),IF($DY299&gt;=$F$32,-$G$32/2*($DY299-$F$32)^2,0)))+(IF($DY299&gt;=$H$32,-1/6*($I$32-$G$32)/($H$32-$F$32)*(($DY299-$F$32)^3-($DY299-$H$32)^3)+($I$32-$G$32)/2*($DY299-$H$32)^2,IF($DY299&gt;=$F$32,-1/6*($I$32-$G$32)/($H$32-$F$32)*($DY299-$F$32)^3,0)))))</f>
        <v>---</v>
      </c>
      <c r="CQ299" s="117" t="str">
        <f aca="false">IF($F$32=$H$32,"---",IF(AND($F$32="",$G$32="",$H$32="",$I$32=""),"---",(IF($DY299&gt;=$H$32,-$G$32/(6*$B$13*$F$19)*(($DY299-$F$32)^3-($DY299-$H$32)^3),IF($DY299&gt;=$F$32,-$G$32/(6*$B$13*$F$19)*($DY299-$F$32)^3,0)))+(IF($DY299&gt;=$H$32,-1/(24*$B$13*$F$19)*($I$32-$G$32)/($H$32-$F$32)*(($DY299-$F$32)^4-($DY299-$H$32)^4)+($I$32-$G$32)/(6*$B$13*$F$19)*($DY299-$H$32)^3,IF($DY299&gt;=$F$32,-1/(24*$B$13*$F$19)*($I$32-$G$32)/($H$32-$F$32)*($DY299-$F$32)^4,0)))))</f>
        <v>---</v>
      </c>
      <c r="CR299" s="118" t="str">
        <f aca="false">IF($F$32=$H$32,"---",IF(AND($F$32="",$G$32="",$H$32="",$I$32=""),"---",(IF($DY299&gt;=$H$32,$G$32/(24*$B$13*$F$19)*(($DY299-$F$32)^4-($DY299-$H$32)^4),IF($DY299&gt;=$F$32,$G$32/(24*$B$13*$F$19)*($DY299-$F$32)^4,0)))+(IF($DY299&gt;=$H$32,1/(120*$B$13*$F$19)*($I$32-$G$32)/($H$32-$F$32)*(($DY299-$F$32)^5-($DY299-$H$32)^5)-($I$32-$G$32)/(24*$B$13*$F$19)*($DY299-$H$32)^4,IF($DY299&gt;=$F$32,1/(120*$B$13*$F$19)*($I$32-$G$32)/($H$32-$F$32)*($DY299-$F$32)^5,0)))))</f>
        <v>---</v>
      </c>
      <c r="CS299" s="115" t="n">
        <f aca="false">$CS$237</f>
        <v>-0</v>
      </c>
      <c r="CT299" s="116" t="n">
        <f aca="false">$CT$237</f>
        <v>-0</v>
      </c>
      <c r="CU299" s="117" t="n">
        <f aca="false">$CU$237</f>
        <v>-0</v>
      </c>
      <c r="CV299" s="117" t="n">
        <f aca="false">$CV$237</f>
        <v>0</v>
      </c>
      <c r="CW299" s="116" t="n">
        <f aca="false">IF($DY299&gt;$F$35,-$H$35,0)+IF($DY299&gt;$F$36,-$H$36,0)+IF($DY299&gt;$F$37,-$H$37,0)+IF($DY299&gt;$F$38,-$H$38,0)+IF($DY299&gt;$F$39,-$H$39,0)+IF($DY299&gt;$F$40,-$H$40,0)+IF($DY299&gt;$F$41,-$H$41,0)+IF($DY299&gt;$F$42,-$H$42,0)+IF($DY299&gt;$F$43,-$H$43,0)+IF($DY299&gt;$F$44,-$H$44,0)+IF($DY299&gt;$F$45,-$H$45,0)+IF($DY299&gt;$F$46,-$H$46,0)+IF($DY299&gt;$F$47,-$H$47,0)+IF($DY299&gt;$F$48,-$H$48,0)+IF($DY299&gt;$F$49,-$H$49,0)</f>
        <v>0</v>
      </c>
      <c r="CX299" s="116" t="n">
        <f aca="false">IF($DY299&gt;$F$35,-$H$35*($DY299-$F$35),0)+IF($DY299&gt;$F$36,-$H$36*($DY299-$F$36),0)+IF($DY299&gt;$F$37,-$H$37*($DY299-$F$37),0)+IF($DY299&gt;$F$38,-$H$38*($DY299-$F$38),0)+IF($DY299&gt;$F$39,-$H$39*($DY299-$F$39),0)+IF($DY299&gt;$F$40,-$H$40*($DY299-$F$40),0)+IF($DY299&gt;$F$41,-$H$41*($DY299-$F$41),0)+IF($DY299&gt;$F$42,-$H$42*($DY299-$F$42),0)+IF($DY299&gt;$F$43,-$H$43*($DY299-$F$43),0)+IF($DY299&gt;$F$44,-$H$44*($DY299-$F$44),0)+IF($DY299&gt;$F$45,-$H$45*($DY299-$F$45),0)+IF($DY299&gt;$F$46,-$H$46*($DY299-$F$46),0)+IF($DY299&gt;$F$47,-$H$47*($DY299-$F$47),0)+IF($DY299&gt;$F$48,-$H$48*($DY299-$F$48),0)+IF($DY299&gt;$F$49,-$H$49*($DY299-$F$49),0)</f>
        <v>0</v>
      </c>
      <c r="CY299" s="117" t="n">
        <f aca="false">IF($DY299&gt;$F$35,-$H$35*($DY299-$F$35)^2/(2*$B$13*$F$19),0)+IF($DY299&gt;$F$36,-$H$36*($DY299-$F$36)^2/(2*$B$13*$F$19),0)+IF($DY299&gt;$F$37,-$H$37*($DY299-$F$37)^2/(2*$B$13*$F$19),0)+IF($DY299&gt;$F$38,-$H$38*($DY299-$F$38)^2/(2*$B$13*$F$19),0)+IF($DY299&gt;$F$39,-$H$39*($DY299-$F$39)^2/(2*$B$13*$F$19),0)+IF($DY299&gt;$F$40,-$H$40*($DY299-$F$40)^2/(2*$B$13*$F$19),0)+IF($DY299&gt;$F$41,-$H$41*($DY299-$F$41)^2/(2*$B$13*$F$19),0)+IF($DY299&gt;$F$42,-$H$42*($DY299-$F$42)^2/(2*$B$13*$F$19),0)+IF($DY299&gt;$F$43,-$H$43*($DY299-$F$43)^2/(2*$B$13*$F$19),0)+IF($DY299&gt;$F$44,-$H$44*($DY299-$F$44)^2/(2*$B$13*$F$19),0)+IF($DY299&gt;$F$45,-$H$45*($DY299-$F$45)^2/(2*$B$13*$F$19),0)+IF($DY299&gt;$F$46,-$H$46*($DY299-$F$46)^2/(2*$B$13*$F$19),0)+IF($DY299&gt;$F$47,-$H$47*($DY299-$F$47)^2/(2*$B$13*$F$19),0)+IF($DY299&gt;$F$48,-$H$48*($DY299-$F$48)^2/(2*$B$13*$F$19),0)+IF($DY299&gt;$F$49,-$H$49*($DY299-$F$49)^2/(2*$B$13*$F$19),0)</f>
        <v>0</v>
      </c>
      <c r="CZ299" s="118" t="n">
        <f aca="false">IF($DY299&gt;$F$35,$H$35*($DY299-$F$35)^3/(6*$B$13*$F$19),0)+IF($DY299&gt;$F$36,$H$36*($DY299-$F$36)^3/(6*$B$13*$F$19),0)+IF($DY299&gt;$F$37,$H$37*($DY299-$F$37)^3/(6*$B$13*$F$19),0)+IF($DY299&gt;$F$38,$H$38*($DY299-$F$38)^3/(6*$B$13*$F$19),0)+IF($DY299&gt;$F$39,$H$39*($DY299-$F$39)^3/(6*$B$13*$F$19),0)+IF($DY299&gt;$F$40,$H$40*($DY299-$F$40)^3/(6*$B$13*$F$19),0)+IF($DY299&gt;$F$41,$H$41*($DY299-$F$41)^3/(6*$B$13*$F$19),0)+IF($DY299&gt;$F$42,$H$42*($DY299-$F$42)^3/(6*$B$13*$F$19),0)+IF($DY299&gt;$F$43,$H$43*($DY299-$F$43)^3/(6*$B$13*$F$19),0)+IF($DY299&gt;$F$44,$H$44*($DY299-$F$44)^3/(6*$B$13*$F$19),0)+IF($DY299&gt;$F$45,$H$45*($DY299-$F$45)^3/(6*$B$13*$F$19),0)+IF($DY299&gt;$F$46,$H$46*($DY299-$F$46)^3/(6*$B$13*$F$19),0)+IF($DY299&gt;$F$47,$H$47*($DY299-$F$47)^3/(6*$B$13*$F$19),0)+IF($DY299&gt;$F$48,$H$48*($DY299-$F$48)^3/(6*$B$13*$F$19),0)+IF($DY299&gt;$F$49,$H$49*($DY299-$F$49)^3/(6*$B$13*$F$19),0)</f>
        <v>0</v>
      </c>
      <c r="DA299" s="115" t="n">
        <f aca="false">$DA$237</f>
        <v>0</v>
      </c>
      <c r="DB299" s="116" t="n">
        <f aca="false">$DB$237</f>
        <v>-50.00000000075</v>
      </c>
      <c r="DC299" s="117" t="n">
        <f aca="false">$DC$237</f>
        <v>-0.000500475451686602</v>
      </c>
      <c r="DD299" s="117" t="n">
        <f aca="false">$DD$237</f>
        <v>0.00500475451686602</v>
      </c>
      <c r="DE299" s="116" t="n">
        <f aca="false">IF($DY299&gt;=IF($DC$19=$F$18,$DC$19+0.000000001,$DC$19),0,0)+IF($DY299&gt;=IF($DC$20=$F$18,$DC$20+0.000000001,$DC$20),0,0)+IF($DY299&gt;=IF($DC$21=$F$18,$DC$21+0.000000001,$DC$21),0,0)+IF($DY299&gt;=IF($DC$22=$F$18,$DC$22+0.000000001,$DC$22),0,0)+IF($DY299&gt;=IF(0=$F$18,0+0.000000001,0),0,0)+IF($DY299&gt;=IF($F$18=$F$18,$F$18+0.000000001,$F$18),0,0)</f>
        <v>0</v>
      </c>
      <c r="DF299" s="116" t="n">
        <f aca="false">IF($DY299&gt;=IF($DC$19=$F$18,$DC$19+0.000000001,$DC$19),-$H$52,0)+IF($DY299&gt;=IF($DC$20=$F$18,$DC$20+0.000000001,$DC$20),-$H$53,0)+IF($DY299&gt;=IF($DC$21=$F$18,$DC$21+0.000000001,$DC$21),-$H$54,0)+IF($DY299&gt;=IF($DC$22=$F$18,$DC$22+0.000000001,$DC$22),-$H$55,0)+IF($DY299&gt;=IF(0=$F$18,0+0.000000001,0),$AY$56,0)+IF($DY299&gt;=IF($F$18=$F$18,$F$18+0.000000001,$F$18),-$AY$57,0)</f>
        <v>0</v>
      </c>
      <c r="DG299" s="117" t="n">
        <f aca="false">IF($DY299&gt;=IF($DC$19=$F$18,$DC$19+0.000000001,$DC$19),-$H$52*($DY299-$DC$19)/($B$13*$F$19),0)+IF($DY299&gt;=IF($DC$20=$F$18,$DC$20+0.000000001,$DC$20),-$H$53*($DY299-$DC$20)/($B$13*$F$19),0)+IF($DY299&gt;=IF($DC$21=$F$18,$DC$21+0.000000001,$DC$21),-$H$54*($DY299-$DC$21)/($B$13*$F$19),0)+IF($DY299&gt;=IF($DC$22=$F$18,$DC$22+0.000000001,$DC$22),-$H$55*($DY299-$DC$22)/($B$13*$F$19),0)+IF($DY299&gt;=IF(0=$F$18,0+0.000000001,0),$AY$56*($DY299-0)/($B$13*$F$19),0)+IF($DY299&gt;=IF($F$18=$F$18,$F$18+0.000000001,$F$18),-$AY$57*($DY299-$F$18)/($B$13*$F$19),0)</f>
        <v>0</v>
      </c>
      <c r="DH299" s="118" t="n">
        <f aca="false">IF($DY299&gt;=IF($DC$19=$F$18,$DC$19+0.000000001,$DC$19),$H$52*($DY299-$DC$19)^2/(2*$B$13*$F$19),0)+IF($DY299&gt;=IF($DC$20=$F$18,$DC$20+0.000000001,$DC$20),$H$53*($DY299-$DC$20)^2/(2*$B$13*$F$19),0)+IF($DY299&gt;=IF($DC$21=$F$18,$DC$21+0.000000001,$DC$21),$H$54*($DY299-$DC$21)^2/(2*$B$13*$F$19),0)+IF($DY299&gt;=IF($DC$22=$F$18,$DC$22+0.000000001,$DC$22),$H$55*($DY299-$DC$22)^2/(2*$B$13*$F$19),0)+IF($DY299&gt;=IF(0=$F$18,0+0.000000001,0),-$AY$56*($DY299-0)^2/(2*$B$13*$F$19),0)+IF($DY299&gt;=IF($F$18=$F$18,$F$18+0.000000001,$F$18),$AY$57*($DY299-$F$18)^2/(2*$B$13*$F$19),0)</f>
        <v>0</v>
      </c>
      <c r="DI299" s="115" t="n">
        <f aca="false">$DI$237</f>
        <v>-20</v>
      </c>
      <c r="DJ299" s="116" t="n">
        <f aca="false">$DJ$237</f>
        <v>-250.00000000075</v>
      </c>
      <c r="DK299" s="116" t="n">
        <f aca="false">$DK$237</f>
        <v>-0.0011677760539254</v>
      </c>
      <c r="DL299" s="116" t="n">
        <f aca="false">$DL$237</f>
        <v>0.00834125752805999</v>
      </c>
      <c r="DM299" s="116" t="n">
        <f aca="false">SUM(AC299,AK299,AS299,BA299,BI299,BQ299,BY299,CG299,CO299,CW299,DE299)</f>
        <v>0</v>
      </c>
      <c r="DN299" s="116" t="n">
        <f aca="false">SUM(AD299,AL299,AT299,BB299,BJ299,BR299,BZ299,CH299,CP299,CX299,DF299)</f>
        <v>0</v>
      </c>
      <c r="DO299" s="116" t="n">
        <f aca="false">SUM(AE299,AM299,AU299,BC299,BK299,BS299,CA299,CI299,CQ299,CY299,DG299)</f>
        <v>0</v>
      </c>
      <c r="DP299" s="119" t="n">
        <f aca="false">SUM(AF299,AN299,AV299,BD299,BL299,BT299,CB299,CJ299,CR299,CZ299,DH299)</f>
        <v>0</v>
      </c>
      <c r="DQ299" s="115" t="n">
        <f aca="false">$DQ$237</f>
        <v>12.5000000000375</v>
      </c>
      <c r="DR299" s="116" t="n">
        <f aca="false">$DR$237</f>
        <v>0</v>
      </c>
      <c r="DS299" s="117" t="n">
        <f aca="false">$DS$237</f>
        <v>2.50233861409654E-015</v>
      </c>
      <c r="DT299" s="118" t="n">
        <f aca="false">$DT$237</f>
        <v>0</v>
      </c>
      <c r="DU299" s="115" t="n">
        <f aca="false">$DQ299+$DM299</f>
        <v>12.5000000000375</v>
      </c>
      <c r="DV299" s="116" t="n">
        <f aca="false">$DR299+$DQ299*$DY299+$DN299</f>
        <v>-1.25000000000375E-008</v>
      </c>
      <c r="DW299" s="117" t="n">
        <f aca="false">($DS299+$DR299*$DY299/($B$13*$F$19)+$DQ299*$DY299^2/(2*$B$13*$F$19)+$DO299)*(144*180/PI())</f>
        <v>2.06457756018577E-011</v>
      </c>
      <c r="DX299" s="118" t="n">
        <f aca="false">(-($DT299-$DS299*$DY299-$DR299*$DY299^2/(2*$B$13*$F$19)-$DQ299*$DY299^3/(6*$B$13*$F$19)+$DP299))*(1728)</f>
        <v>-4.32404112696054E-021</v>
      </c>
      <c r="DY299" s="120" t="n">
        <f aca="false">IF($F$44=$F$18,$F$44+0.000000001,$F$44-0.000000001)</f>
        <v>-1E-009</v>
      </c>
      <c r="DZ299" s="91" t="n">
        <v>63</v>
      </c>
      <c r="EA299" s="91"/>
      <c r="EB299" s="91"/>
      <c r="EC299" s="91"/>
      <c r="ED299" s="91"/>
      <c r="EE299" s="91"/>
      <c r="EF299" s="91"/>
      <c r="EG299" s="444" t="s">
        <v>698</v>
      </c>
      <c r="EH299" s="283" t="n">
        <v>144</v>
      </c>
      <c r="EI299" s="284" t="n">
        <v>14.1</v>
      </c>
      <c r="EJ299" s="154"/>
    </row>
    <row r="300" customFormat="false" ht="12.75" hidden="false" customHeight="false" outlineLevel="0" collapsed="false">
      <c r="X300" s="85" t="s">
        <v>365</v>
      </c>
      <c r="Y300" s="115" t="n">
        <f aca="false">$Y$237</f>
        <v>-20</v>
      </c>
      <c r="Z300" s="116" t="n">
        <f aca="false">$Z$237</f>
        <v>-200</v>
      </c>
      <c r="AA300" s="117" t="n">
        <f aca="false">$AA$237</f>
        <v>-0.000667300602238794</v>
      </c>
      <c r="AB300" s="117" t="n">
        <f aca="false">$AB$237</f>
        <v>0.00333650301119397</v>
      </c>
      <c r="AC300" s="116" t="n">
        <f aca="false">IF($F$21=0,"---",IF($DY300=$F$18,-$F$21*($DY300-($DY300-$F$18)),IF($DY300&gt;=0,-$F$21*$DY300,0)))</f>
        <v>0</v>
      </c>
      <c r="AD300" s="116" t="n">
        <f aca="false">IF($F$21=0,"---",IF($DY300=$F$18,-$F$21*($DY300^2-($DY300-$F$18)^2)/2,IF($DY300&gt;=0,-$F$21*$DY300^2/2,0)))</f>
        <v>0</v>
      </c>
      <c r="AE300" s="117" t="n">
        <f aca="false">IF($F$21=0,"---",IF($DY300=$F$18,-$F$21*($DY300^3-($DY300-$F$18)^3)/(6*$B$13*$F$19),IF($DY300&gt;=0,-$F$21*$DY300^3/(6*$B$13*$F$19),0)))</f>
        <v>0</v>
      </c>
      <c r="AF300" s="118" t="n">
        <f aca="false">IF($F$21=0,"---",IF($DY300=$F$18,$F$21*($DY300^4-($DY300-$F$18)^4)/(24*$B$13*$F$19),IF($DY300&gt;=0,$F$21*$DY300^4/(24*$B$13*$F$19),0)))</f>
        <v>0</v>
      </c>
      <c r="AG300" s="115" t="str">
        <f aca="false">$AG$237</f>
        <v>---</v>
      </c>
      <c r="AH300" s="116" t="str">
        <f aca="false">$AH$237</f>
        <v>---</v>
      </c>
      <c r="AI300" s="117" t="str">
        <f aca="false">$AI$237</f>
        <v>---</v>
      </c>
      <c r="AJ300" s="117" t="str">
        <f aca="false">$AJ$237</f>
        <v>---</v>
      </c>
      <c r="AK300" s="116" t="str">
        <f aca="false">IF($F$25=$H$25,"---",IF(AND($F$25="",$G$25="",$H$25="",$I$25=""),"---",(IF($DY300&gt;=$H$25,-$G$25*($DY300-$F$25-($DY300-$H$25)),IF($DY300&gt;=$F$25,-$G$25*($DY300-$F$25),0)))+(IF($DY300&gt;=$H$25,-1/2*($I$25-$G$25)/($H$25-$F$25)*(($DY300-$F$25)^2-($DY300-$H$25)^2)+($I$25-$G$25)*($DY300-$H$25),IF($DY300&gt;=$F$25,-1/2*($I$25-$G$25)/($H$25-$F$25)*($DY300-$F$25)^2,0)))))</f>
        <v>---</v>
      </c>
      <c r="AL300" s="116" t="str">
        <f aca="false">IF($F$25=$H$25,"---",IF(AND($F$25="",$G$25="",$H$25="",$I$25=""),"---",(IF($DY300&gt;=$H$25,-$G$25/2*(($DY300-$F$25)^2-($DY300-$H$25)^2),IF($DY300&gt;=$F$25,-$G$25/2*($DY300-$F$25)^2,0)))+(IF($DY300&gt;=$H$25,-1/6*($I$25-$G$25)/($H$25-$F$25)*(($DY300-$F$25)^3-($DY300-$H$25)^3)+($I$25-$G$25)/2*($DY300-$H$25)^2,IF($DY300&gt;=$F$25,-1/6*($I$25-$G$25)/($H$25-$F$25)*($DY300-$F$25)^3,0)))))</f>
        <v>---</v>
      </c>
      <c r="AM300" s="117" t="str">
        <f aca="false">IF($F$25=$H$25,"---",IF(AND($F$25="",$G$25="",$H$25="",$I$25=""),"---",(IF($DY300&gt;=$H$25,-$G$25/(6*$B$13*$F$19)*(($DY300-$F$25)^3-($DY300-$H$25)^3),IF($DY300&gt;=$F$25,-$G$25/(6*$B$13*$F$19)*($DY300-$F$25)^3,0)))+(IF($DY300&gt;=$H$25,-1/(24*$B$13*$F$19)*($I$25-$G$25)/($H$25-$F$25)*(($DY300-$F$25)^4-($DY300-$H$25)^4)+($I$25-$G$25)/(6*$B$13*$F$19)*($DY300-$H$25)^3,IF($DY300&gt;=$F$25,-1/(24*$B$13*$F$19)*($I$25-$G$25)/($H$25-$F$25)*($DY300-$F$25)^4,0)))))</f>
        <v>---</v>
      </c>
      <c r="AN300" s="118" t="str">
        <f aca="false">IF($F$25=$H$25,"---",IF(AND($F$25="",$G$25="",$H$25="",$I$25=""),"---",(IF($DY300&gt;=$H$25,$G$25/(24*$B$13*$F$19)*(($DY300-$F$25)^4-($DY300-$H$25)^4),IF($DY300&gt;=$F$25,$G$25/(24*$B$13*$F$19)*($DY300-$F$25)^4,0)))+(IF($DY300&gt;=$H$25,1/(120*$B$13*$F$19)*($I$25-$G$25)/($H$25-$F$25)*(($DY300-$F$25)^5-($DY300-$H$25)^5)-($I$25-$G$25)/(24*$B$13*$F$19)*($DY300-$H$25)^4,IF($DY300&gt;=$F$25,1/(120*$B$13*$F$19)*($I$25-$G$25)/($H$25-$F$25)*($DY300-$F$25)^5,0)))))</f>
        <v>---</v>
      </c>
      <c r="AO300" s="115" t="str">
        <f aca="false">$AO$237</f>
        <v>---</v>
      </c>
      <c r="AP300" s="116" t="str">
        <f aca="false">$AP$237</f>
        <v>---</v>
      </c>
      <c r="AQ300" s="117" t="str">
        <f aca="false">$AQ$237</f>
        <v>---</v>
      </c>
      <c r="AR300" s="117" t="str">
        <f aca="false">$AR$237</f>
        <v>---</v>
      </c>
      <c r="AS300" s="116" t="str">
        <f aca="false">IF($F$26=$H$26,"---",IF(AND($F$26="",$G$26="",$H$26="",$I$26=""),"---",(IF($DY300&gt;=$H$26,-$G$26*($DY300-$F$26-($DY300-$H$26)),IF($DY300&gt;=$F$26,-$G$26*($DY300-$F$26),0)))+(IF($DY300&gt;=$H$26,-1/2*($I$26-$G$26)/($H$26-$F$26)*(($DY300-$F$26)^2-($DY300-$H$26)^2)+($I$26-$G$26)*($DY300-$H$26),IF($DY300&gt;=$F$26,-1/2*($I$26-$G$26)/($H$26-$F$26)*($DY300-$F$26)^2,0)))))</f>
        <v>---</v>
      </c>
      <c r="AT300" s="116" t="str">
        <f aca="false">IF($F$26=$H$26,"---",IF(AND($F$26="",$G$26="",$H$26="",$I$26=""),"---",(IF($DY300&gt;=$H$26,-$G$26/2*(($DY300-$F$26)^2-($DY300-$H$26)^2),IF($DY300&gt;=$F$26,-$G$26/2*($DY300-$F$26)^2,0)))+(IF($DY300&gt;=$H$26,-1/6*($I$26-$G$26)/($H$26-$F$26)*(($DY300-$F$26)^3-($DY300-$H$26)^3)+($I$26-$G$26)/2*($DY300-$H$26)^2,IF($DY300&gt;=$F$26,-1/6*($I$26-$G$26)/($H$26-$F$26)*($DY300-$F$26)^3,0)))))</f>
        <v>---</v>
      </c>
      <c r="AU300" s="117" t="str">
        <f aca="false">IF($F$26=$H$26,"---",IF(AND($F$26="",$G$26="",$H$26="",$I$26=""),"---",(IF($DY300&gt;=$H$26,-$G$26/(6*$B$13*$F$19)*(($DY300-$F$26)^3-($DY300-$H$26)^3),IF($DY300&gt;=$F$26,-$G$26/(6*$B$13*$F$19)*($DY300-$F$26)^3,0)))+(IF($DY300&gt;=$H$26,-1/(24*$B$13*$F$19)*($I$26-$G$26)/($H$26-$F$26)*(($DY300-$F$26)^4-($DY300-$H$26)^4)+($I$26-$G$26)/(6*$B$13*$F$19)*($DY300-$H$26)^3,IF($DY300&gt;=$F$26,-1/(24*$B$13*$F$19)*($I$26-$G$26)/($H$26-$F$26)*($DY300-$F$26)^4,0)))))</f>
        <v>---</v>
      </c>
      <c r="AV300" s="118" t="str">
        <f aca="false">IF($F$26=$H$26,"---",IF(AND($F$26="",$G$26="",$H$26="",$I$26=""),"---",(IF($DY300&gt;=$H$26,$G$26/(24*$B$13*$F$19)*(($DY300-$F$26)^4-($DY300-$H$26)^4),IF($DY300&gt;=$F$26,$G$26/(24*$B$13*$F$19)*($DY300-$F$26)^4,0)))+(IF($DY300&gt;=$H$26,1/(120*$B$13*$F$19)*($I$26-$G$26)/($H$26-$F$26)*(($DY300-$F$26)^5-($DY300-$H$26)^5)-($I$26-$G$26)/(24*$B$13*$F$19)*($DY300-$H$26)^4,IF($DY300&gt;=$F$26,1/(120*$B$13*$F$19)*($I$26-$G$26)/($H$26-$F$26)*($DY300-$F$26)^5,0)))))</f>
        <v>---</v>
      </c>
      <c r="AW300" s="115" t="str">
        <f aca="false">$AW$237</f>
        <v>---</v>
      </c>
      <c r="AX300" s="116" t="str">
        <f aca="false">$AX$237</f>
        <v>---</v>
      </c>
      <c r="AY300" s="117" t="str">
        <f aca="false">$AY$237</f>
        <v>---</v>
      </c>
      <c r="AZ300" s="117" t="str">
        <f aca="false">$AZ$237</f>
        <v>---</v>
      </c>
      <c r="BA300" s="116" t="str">
        <f aca="false">IF($F$27=$H$27,"---",IF(AND($F$27="",$G$27="",$H$27="",$I$27=""),"---",(IF($DY300&gt;=$H$27,-$G$27*($DY300-$F$27-($DY300-$H$27)),IF($DY300&gt;=$F$27,-$G$27*($DY300-$F$27),0)))+(IF($DY300&gt;=$H$27,-1/2*($I$27-$G$27)/($H$27-$F$27)*(($DY300-$F$27)^2-($DY300-$H$27)^2)+($I$27-$G$27)*($DY300-$H$27),IF($DY300&gt;=$F$27,-1/2*($I$27-$G$27)/($H$27-$F$27)*($DY300-$F$27)^2,0)))))</f>
        <v>---</v>
      </c>
      <c r="BB300" s="116" t="str">
        <f aca="false">IF($F$27=$H$27,"---",IF(AND($F$27="",$G$27="",$H$27="",$I$27=""),"---",(IF($DY300&gt;=$H$27,-$G$27/2*(($DY300-$F$27)^2-($DY300-$H$27)^2),IF($DY300&gt;=$F$27,-$G$27/2*($DY300-$F$27)^2,0)))+(IF($DY300&gt;=$H$27,-1/6*($I$27-$G$27)/($H$27-$F$27)*(($DY300-$F$27)^3-($DY300-$H$27)^3)+($I$27-$G$27)/2*($DY300-$H$27)^2,IF($DY300&gt;=$F$27,-1/6*($I$27-$G$27)/($H$27-$F$27)*($DY300-$F$27)^3,0)))))</f>
        <v>---</v>
      </c>
      <c r="BC300" s="117" t="str">
        <f aca="false">IF($F$27=$H$27,"---",IF(AND($F$27="",$G$27="",$H$27="",$I$27=""),"---",(IF($DY300&gt;=$H$27,-$G$27/(6*$B$13*$F$19)*(($DY300-$F$27)^3-($DY300-$H$27)^3),IF($DY300&gt;=$F$27,-$G$27/(6*$B$13*$F$19)*($DY300-$F$27)^3,0)))+(IF($DY300&gt;=$H$27,-1/(24*$B$13*$F$19)*($I$27-$G$27)/($H$27-$F$27)*(($DY300-$F$27)^4-($DY300-$H$27)^4)+($I$27-$G$27)/(6*$B$13*$F$19)*($DY300-$H$27)^3,IF($DY300&gt;=$F$27,-1/(24*$B$13*$F$19)*($I$27-$G$27)/($H$27-$F$27)*($DY300-$F$27)^4,0)))))</f>
        <v>---</v>
      </c>
      <c r="BD300" s="118" t="str">
        <f aca="false">IF($F$27=$H$27,"---",IF(AND($F$27="",$G$27="",$H$27="",$I$27=""),"---",(IF($DY300&gt;=$H$27,$G$27/(24*$B$13*$F$19)*(($DY300-$F$27)^4-($DY300-$H$27)^4),IF($DY300&gt;=$F$27,$G$27/(24*$B$13*$F$19)*($DY300-$F$27)^4,0)))+(IF($DY300&gt;=$H$27,1/(120*$B$13*$F$19)*($I$27-$G$27)/($H$27-$F$27)*(($DY300-$F$27)^5-($DY300-$H$27)^5)-($I$27-$G$27)/(24*$B$13*$F$19)*($DY300-$H$27)^4,IF($DY300&gt;=$F$27,1/(120*$B$13*$F$19)*($I$27-$G$27)/($H$27-$F$27)*($DY300-$F$27)^5,0)))))</f>
        <v>---</v>
      </c>
      <c r="BE300" s="115" t="str">
        <f aca="false">$BE$237</f>
        <v>---</v>
      </c>
      <c r="BF300" s="116" t="str">
        <f aca="false">$BF$237</f>
        <v>---</v>
      </c>
      <c r="BG300" s="117" t="str">
        <f aca="false">$BG$237</f>
        <v>---</v>
      </c>
      <c r="BH300" s="117" t="str">
        <f aca="false">$BH$237</f>
        <v>---</v>
      </c>
      <c r="BI300" s="116" t="str">
        <f aca="false">IF($F$28=$H$28,"---",IF(AND($F$28="",$G$28="",$H$28="",$I$28=""),"---",(IF($DY300&gt;=$H$28,-$G$28*($DY300-$F$28-($DY300-$H$28)),IF($DY300&gt;=$F$28,-$G$28*($DY300-$F$28),0)))+(IF($DY300&gt;=$H$28,-1/2*($I$28-$G$28)/($H$28-$F$28)*(($DY300-$F$28)^2-($DY300-$H$28)^2)+($I$28-$G$28)*($DY300-$H$28),IF($DY300&gt;=$F$28,-1/2*($I$28-$G$28)/($H$28-$F$28)*($DY300-$F$28)^2,0)))))</f>
        <v>---</v>
      </c>
      <c r="BJ300" s="116" t="str">
        <f aca="false">IF($F$28=$H$28,"---",IF(AND($F$28="",$G$28="",$H$28="",$I$28=""),"---",(IF($DY300&gt;=$H$28,-$G$28/2*(($DY300-$F$28)^2-($DY300-$H$28)^2),IF($DY300&gt;=$F$28,-$G$28/2*($DY300-$F$28)^2,0)))+(IF($DY300&gt;=$H$28,-1/6*($I$28-$G$28)/($H$28-$F$28)*(($DY300-$F$28)^3-($DY300-$H$28)^3)+($I$28-$G$28)/2*($DY300-$H$28)^2,IF($DY300&gt;=$F$28,-1/6*($I$28-$G$28)/($H$28-$F$28)*($DY300-$F$28)^3,0)))))</f>
        <v>---</v>
      </c>
      <c r="BK300" s="117" t="str">
        <f aca="false">IF($F$28=$H$28,"---",IF(AND($F$28="",$G$28="",$H$28="",$I$28=""),"---",(IF($DY300&gt;=$H$28,-$G$28/(6*$B$13*$F$19)*(($DY300-$F$28)^3-($DY300-$H$28)^3),IF($DY300&gt;=$F$28,-$G$28/(6*$B$13*$F$19)*($DY300-$F$28)^3,0)))+(IF($DY300&gt;=$H$28,-1/(24*$B$13*$F$19)*($I$28-$G$28)/($H$28-$F$28)*(($DY300-$F$28)^4-($DY300-$H$28)^4)+($I$28-$G$28)/(6*$B$13*$F$19)*($DY300-$H$28)^3,IF($DY300&gt;=$F$28,-1/(24*$B$13*$F$19)*($I$28-$G$28)/($H$28-$F$28)*($DY300-$F$28)^4,0)))))</f>
        <v>---</v>
      </c>
      <c r="BL300" s="118" t="str">
        <f aca="false">IF($F$28=$H$28,"---",IF(AND($F$28="",$G$28="",$H$28="",$I$28=""),"---",(IF($DY300&gt;=$H$28,$G$28/(24*$B$13*$F$19)*(($DY300-$F$28)^4-($DY300-$H$28)^4),IF($DY300&gt;=$F$28,$G$28/(24*$B$13*$F$19)*($DY300-$F$28)^4,0)))+(IF($DY300&gt;=$H$28,1/(120*$B$13*$F$19)*($I$28-$G$28)/($H$28-$F$28)*(($DY300-$F$28)^5-($DY300-$H$28)^5)-($I$28-$G$28)/(24*$B$13*$F$19)*($DY300-$H$28)^4,IF($DY300&gt;=$F$28,1/(120*$B$13*$F$19)*($I$28-$G$28)/($H$28-$F$28)*($DY300-$F$28)^5,0)))))</f>
        <v>---</v>
      </c>
      <c r="BM300" s="115" t="str">
        <f aca="false">$BM$237</f>
        <v>---</v>
      </c>
      <c r="BN300" s="116" t="str">
        <f aca="false">$BN$237</f>
        <v>---</v>
      </c>
      <c r="BO300" s="117" t="str">
        <f aca="false">$BO$237</f>
        <v>---</v>
      </c>
      <c r="BP300" s="117" t="str">
        <f aca="false">$BP$237</f>
        <v>---</v>
      </c>
      <c r="BQ300" s="116" t="str">
        <f aca="false">IF($F$29=$H$29,"---",IF(AND($F$29="",$G$29="",$H$29="",$I$29=""),"---",(IF($DY300&gt;=$H$29,-$G$29*($DY300-$F$29-($DY300-$H$29)),IF($DY300&gt;=$F$29,-$G$29*($DY300-$F$29),0)))+(IF($DY300&gt;=$H$29,-1/2*($I$29-$G$29)/($H$29-$F$29)*(($DY300-$F$29)^2-($DY300-$H$29)^2)+($I$29-$G$29)*($DY300-$H$29),IF($DY300&gt;=$F$29,-1/2*($I$29-$G$29)/($H$29-$F$29)*($DY300-$F$29)^2,0)))))</f>
        <v>---</v>
      </c>
      <c r="BR300" s="116" t="str">
        <f aca="false">IF($F$29=$H$29,"---",IF(AND($F$29="",$G$29="",$H$29="",$I$29=""),"---",(IF($DY300&gt;=$H$29,-$G$29/2*(($DY300-$F$29)^2-($DY300-$H$29)^2),IF($DY300&gt;=$F$29,-$G$29/2*($DY300-$F$29)^2,0)))+(IF($DY300&gt;=$H$29,-1/6*($I$29-$G$29)/($H$29-$F$29)*(($DY300-$F$29)^3-($DY300-$H$29)^3)+($I$29-$G$29)/2*($DY300-$H$29)^2,IF($DY300&gt;=$F$29,-1/6*($I$29-$G$29)/($H$29-$F$29)*($DY300-$F$29)^3,0)))))</f>
        <v>---</v>
      </c>
      <c r="BS300" s="117" t="str">
        <f aca="false">IF($F$29=$H$29,"---",IF(AND($F$29="",$G$29="",$H$29="",$I$29=""),"---",(IF($DY300&gt;=$H$29,-$G$29/(6*$B$13*$F$19)*(($DY300-$F$29)^3-($DY300-$H$29)^3),IF($DY300&gt;=$F$29,-$G$29/(6*$B$13*$F$19)*($DY300-$F$29)^3,0)))+(IF($DY300&gt;=$H$29,-1/(24*$B$13*$F$19)*($I$29-$G$29)/($H$29-$F$29)*(($DY300-$F$29)^4-($DY300-$H$29)^4)+($I$29-$G$29)/(6*$B$13*$F$19)*($DY300-$H$29)^3,IF($DY300&gt;=$F$29,-1/(24*$B$13*$F$19)*($I$29-$G$29)/($H$29-$F$29)*($DY300-$F$29)^4,0)))))</f>
        <v>---</v>
      </c>
      <c r="BT300" s="118" t="str">
        <f aca="false">IF($F$29=$H$29,"---",IF(AND($F$29="",$G$29="",$H$29="",$I$29=""),"---",(IF($DY300&gt;=$H$29,$G$29/(24*$B$13*$F$19)*(($DY300-$F$29)^4-($DY300-$H$29)^4),IF($DY300&gt;=$F$29,$G$29/(24*$B$13*$F$19)*($DY300-$F$29)^4,0)))+(IF($DY300&gt;=$H$29,1/(120*$B$13*$F$19)*($I$29-$G$29)/($H$29-$F$29)*(($DY300-$F$29)^5-($DY300-$H$29)^5)-($I$29-$G$29)/(24*$B$13*$F$19)*($DY300-$H$29)^4,IF($DY300&gt;=$F$29,1/(120*$B$13*$F$19)*($I$29-$G$29)/($H$29-$F$29)*($DY300-$F$29)^5,0)))))</f>
        <v>---</v>
      </c>
      <c r="BU300" s="115" t="str">
        <f aca="false">$BU$237</f>
        <v>---</v>
      </c>
      <c r="BV300" s="116" t="str">
        <f aca="false">$BV$237</f>
        <v>---</v>
      </c>
      <c r="BW300" s="117" t="str">
        <f aca="false">$BW$237</f>
        <v>---</v>
      </c>
      <c r="BX300" s="117" t="str">
        <f aca="false">$BX$237</f>
        <v>---</v>
      </c>
      <c r="BY300" s="116" t="str">
        <f aca="false">IF($F$30=$H$30,"---",IF(AND($F$30="",$G$30="",$H$30="",$I$30=""),"---",(IF($DY300&gt;=$H$30,-$G$30*($DY300-$F$30-($DY300-$H$30)),IF($DY300&gt;=$F$30,-$G$30*($DY300-$F$30),0)))+(IF($DY300&gt;=$H$30,-1/2*($I$30-$G$30)/($H$30-$F$30)*(($DY300-$F$30)^2-($DY300-$H$30)^2)+($I$30-$G$30)*($DY300-$H$30),IF($DY300&gt;=$F$30,-1/2*($I$30-$G$30)/($H$30-$F$30)*($DY300-$F$30)^2,0)))))</f>
        <v>---</v>
      </c>
      <c r="BZ300" s="116" t="str">
        <f aca="false">IF($F$30=$H$30,"---",IF(AND($F$30="",$G$30="",$H$30="",$I$30=""),"---",(IF($DY300&gt;=$H$30,-$G$30/2*(($DY300-$F$30)^2-($DY300-$H$30)^2),IF($DY300&gt;=$F$30,-$G$30/2*($DY300-$F$30)^2,0)))+(IF($DY300&gt;=$H$30,-1/6*($I$30-$G$30)/($H$30-$F$30)*(($DY300-$F$30)^3-($DY300-$H$30)^3)+($I$30-$G$30)/2*($DY300-$H$30)^2,IF($DY300&gt;=$F$30,-1/6*($I$30-$G$30)/($H$30-$F$30)*($DY300-$F$30)^3,0)))))</f>
        <v>---</v>
      </c>
      <c r="CA300" s="117" t="str">
        <f aca="false">IF($F$30=$H$30,"---",IF(AND($F$30="",$G$30="",$H$30="",$I$30=""),"---",(IF($DY300&gt;=$H$30,-$G$30/(6*$B$13*$F$19)*(($DY300-$F$30)^3-($DY300-$H$30)^3),IF($DY300&gt;=$F$30,-$G$30/(6*$B$13*$F$19)*($DY300-$F$30)^3,0)))+(IF($DY300&gt;=$H$30,-1/(24*$B$13*$F$19)*($I$30-$G$30)/($H$30-$F$30)*(($DY300-$F$30)^4-($DY300-$H$30)^4)+($I$30-$G$30)/(6*$B$13*$F$19)*($DY300-$H$30)^3,IF($DY300&gt;=$F$30,-1/(24*$B$13*$F$19)*($I$30-$G$30)/($H$30-$F$30)*($DY300-$F$30)^4,0)))))</f>
        <v>---</v>
      </c>
      <c r="CB300" s="118" t="str">
        <f aca="false">IF($F$30=$H$30,"---",IF(AND($F$30="",$G$30="",$H$30="",$I$30=""),"---",(IF($DY300&gt;=$H$30,$G$30/(24*$B$13*$F$19)*(($DY300-$F$30)^4-($DY300-$H$30)^4),IF($DY300&gt;=$F$30,$G$30/(24*$B$13*$F$19)*($DY300-$F$30)^4,0)))+(IF($DY300&gt;=$H$30,1/(120*$B$13*$F$19)*($I$30-$G$30)/($H$30-$F$30)*(($DY300-$F$30)^5-($DY300-$H$30)^5)-($I$30-$G$30)/(24*$B$13*$F$19)*($DY300-$H$30)^4,IF($DY300&gt;=$F$30,1/(120*$B$13*$F$19)*($I$30-$G$30)/($H$30-$F$30)*($DY300-$F$30)^5,0)))))</f>
        <v>---</v>
      </c>
      <c r="CC300" s="115" t="str">
        <f aca="false">$CC$237</f>
        <v>---</v>
      </c>
      <c r="CD300" s="116" t="str">
        <f aca="false">$CD$237</f>
        <v>---</v>
      </c>
      <c r="CE300" s="117" t="str">
        <f aca="false">$CE$237</f>
        <v>---</v>
      </c>
      <c r="CF300" s="117" t="str">
        <f aca="false">$CF$237</f>
        <v>---</v>
      </c>
      <c r="CG300" s="116" t="str">
        <f aca="false">IF($F$31=$H$31,"---",IF(AND($F$31="",$G$31="",$H$31="",$I$31=""),"---",(IF($DY300&gt;=$H$31,-$G$31*($DY300-$F$31-($DY300-$H$31)),IF($DY300&gt;=$F$31,-$G$31*($DY300-$F$31),0)))+(IF($DY300&gt;=$H$31,-1/2*($I$31-$G$31)/($H$31-$F$31)*(($DY300-$F$31)^2-($DY300-$H$31)^2)+($I$31-$G$31)*($DY300-$H$31),IF($DY300&gt;=$F$31,-1/2*($I$31-$G$31)/($H$31-$F$31)*($DY300-$F$31)^2,0)))))</f>
        <v>---</v>
      </c>
      <c r="CH300" s="116" t="str">
        <f aca="false">IF($F$31=$H$31,"---",IF(AND($F$31="",$G$31="",$H$31="",$I$31=""),"---",(IF($DY300&gt;=$H$31,-$G$31/2*(($DY300-$F$31)^2-($DY300-$H$31)^2),IF($DY300&gt;=$F$31,-$G$31/2*($DY300-$F$31)^2,0)))+(IF($DY300&gt;=$H$31,-1/6*($I$31-$G$31)/($H$31-$F$31)*(($DY300-$F$31)^3-($DY300-$H$31)^3)+($I$31-$G$31)/2*($DY300-$H$31)^2,IF($DY300&gt;=$F$31,-1/6*($I$31-$G$31)/($H$31-$F$31)*($DY300-$F$31)^3,0)))))</f>
        <v>---</v>
      </c>
      <c r="CI300" s="117" t="str">
        <f aca="false">IF($F$31=$H$31,"---",IF(AND($F$31="",$G$31="",$H$31="",$I$31=""),"---",(IF($DY300&gt;=$H$31,-$G$31/(6*$B$13*$F$19)*(($DY300-$F$31)^3-($DY300-$H$31)^3),IF($DY300&gt;=$F$31,-$G$31/(6*$B$13*$F$19)*($DY300-$F$31)^3,0)))+(IF($DY300&gt;=$H$31,-1/(24*$B$13*$F$19)*($I$31-$G$31)/($H$31-$F$31)*(($DY300-$F$31)^4-($DY300-$H$31)^4)+($I$31-$G$31)/(6*$B$13*$F$19)*($DY300-$H$31)^3,IF($DY300&gt;=$F$31,-1/(24*$B$13*$F$19)*($I$31-$G$31)/($H$31-$F$31)*($DY300-$F$31)^4,0)))))</f>
        <v>---</v>
      </c>
      <c r="CJ300" s="118" t="str">
        <f aca="false">IF($F$31=$H$31,"---",IF(AND($F$31="",$G$31="",$H$31="",$I$31=""),"---",(IF($DY300&gt;=$H$31,$G$31/(24*$B$13*$F$19)*(($DY300-$F$31)^4-($DY300-$H$31)^4),IF($DY300&gt;=$F$31,$G$31/(24*$B$13*$F$19)*($DY300-$F$31)^4,0)))+(IF($DY300&gt;=$H$31,1/(120*$B$13*$F$19)*($I$31-$G$31)/($H$31-$F$31)*(($DY300-$F$31)^5-($DY300-$H$31)^5)-($I$31-$G$31)/(24*$B$13*$F$19)*($DY300-$H$31)^4,IF($DY300&gt;=$F$31,1/(120*$B$13*$F$19)*($I$31-$G$31)/($H$31-$F$31)*($DY300-$F$31)^5,0)))))</f>
        <v>---</v>
      </c>
      <c r="CK300" s="115" t="str">
        <f aca="false">$CK$237</f>
        <v>---</v>
      </c>
      <c r="CL300" s="116" t="str">
        <f aca="false">$CL$237</f>
        <v>---</v>
      </c>
      <c r="CM300" s="117" t="str">
        <f aca="false">$CM$237</f>
        <v>---</v>
      </c>
      <c r="CN300" s="117" t="str">
        <f aca="false">$CN$237</f>
        <v>---</v>
      </c>
      <c r="CO300" s="116" t="str">
        <f aca="false">IF($F$32=$H$32,"---",IF(AND($F$32="",$G$32="",$H$32="",$I$32=""),"---",(IF($DY300&gt;=$H$32,-$G$32*($DY300-$F$32-($DY300-$H$32)),IF($DY300&gt;=$F$32,-$G$32*($DY300-$F$32),0)))+(IF($DY300&gt;=$H$32,-1/2*($I$32-$G$32)/($H$32-$F$32)*(($DY300-$F$32)^2-($DY300-$H$32)^2)+($I$32-$G$32)*($DY300-$H$32),IF($DY300&gt;=$F$32,-1/2*($I$32-$G$32)/($H$32-$F$32)*($DY300-$F$32)^2,0)))))</f>
        <v>---</v>
      </c>
      <c r="CP300" s="116" t="str">
        <f aca="false">IF($F$32=$H$32,"---",IF(AND($F$32="",$G$32="",$H$32="",$I$32=""),"---",(IF($DY300&gt;=$H$32,-$G$32/2*(($DY300-$F$32)^2-($DY300-$H$32)^2),IF($DY300&gt;=$F$32,-$G$32/2*($DY300-$F$32)^2,0)))+(IF($DY300&gt;=$H$32,-1/6*($I$32-$G$32)/($H$32-$F$32)*(($DY300-$F$32)^3-($DY300-$H$32)^3)+($I$32-$G$32)/2*($DY300-$H$32)^2,IF($DY300&gt;=$F$32,-1/6*($I$32-$G$32)/($H$32-$F$32)*($DY300-$F$32)^3,0)))))</f>
        <v>---</v>
      </c>
      <c r="CQ300" s="117" t="str">
        <f aca="false">IF($F$32=$H$32,"---",IF(AND($F$32="",$G$32="",$H$32="",$I$32=""),"---",(IF($DY300&gt;=$H$32,-$G$32/(6*$B$13*$F$19)*(($DY300-$F$32)^3-($DY300-$H$32)^3),IF($DY300&gt;=$F$32,-$G$32/(6*$B$13*$F$19)*($DY300-$F$32)^3,0)))+(IF($DY300&gt;=$H$32,-1/(24*$B$13*$F$19)*($I$32-$G$32)/($H$32-$F$32)*(($DY300-$F$32)^4-($DY300-$H$32)^4)+($I$32-$G$32)/(6*$B$13*$F$19)*($DY300-$H$32)^3,IF($DY300&gt;=$F$32,-1/(24*$B$13*$F$19)*($I$32-$G$32)/($H$32-$F$32)*($DY300-$F$32)^4,0)))))</f>
        <v>---</v>
      </c>
      <c r="CR300" s="118" t="str">
        <f aca="false">IF($F$32=$H$32,"---",IF(AND($F$32="",$G$32="",$H$32="",$I$32=""),"---",(IF($DY300&gt;=$H$32,$G$32/(24*$B$13*$F$19)*(($DY300-$F$32)^4-($DY300-$H$32)^4),IF($DY300&gt;=$F$32,$G$32/(24*$B$13*$F$19)*($DY300-$F$32)^4,0)))+(IF($DY300&gt;=$H$32,1/(120*$B$13*$F$19)*($I$32-$G$32)/($H$32-$F$32)*(($DY300-$F$32)^5-($DY300-$H$32)^5)-($I$32-$G$32)/(24*$B$13*$F$19)*($DY300-$H$32)^4,IF($DY300&gt;=$F$32,1/(120*$B$13*$F$19)*($I$32-$G$32)/($H$32-$F$32)*($DY300-$F$32)^5,0)))))</f>
        <v>---</v>
      </c>
      <c r="CS300" s="115" t="n">
        <f aca="false">$CS$237</f>
        <v>-0</v>
      </c>
      <c r="CT300" s="116" t="n">
        <f aca="false">$CT$237</f>
        <v>-0</v>
      </c>
      <c r="CU300" s="117" t="n">
        <f aca="false">$CU$237</f>
        <v>-0</v>
      </c>
      <c r="CV300" s="117" t="n">
        <f aca="false">$CV$237</f>
        <v>0</v>
      </c>
      <c r="CW300" s="116" t="n">
        <f aca="false">IF($DY300&gt;$F$35,-$H$35,0)+IF($DY300&gt;$F$36,-$H$36,0)+IF($DY300&gt;$F$37,-$H$37,0)+IF($DY300&gt;$F$38,-$H$38,0)+IF($DY300&gt;$F$39,-$H$39,0)+IF($DY300&gt;$F$40,-$H$40,0)+IF($DY300&gt;$F$41,-$H$41,0)+IF($DY300&gt;$F$42,-$H$42,0)+IF($DY300&gt;$F$43,-$H$43,0)+IF($DY300&gt;$F$44,-$H$44,0)+IF($DY300&gt;$F$45,-$H$45,0)+IF($DY300&gt;$F$46,-$H$46,0)+IF($DY300&gt;$F$47,-$H$47,0)+IF($DY300&gt;$F$48,-$H$48,0)+IF($DY300&gt;$F$49,-$H$49,0)</f>
        <v>0</v>
      </c>
      <c r="CX300" s="116" t="n">
        <f aca="false">IF($DY300&gt;$F$35,-$H$35*($DY300-$F$35),0)+IF($DY300&gt;$F$36,-$H$36*($DY300-$F$36),0)+IF($DY300&gt;$F$37,-$H$37*($DY300-$F$37),0)+IF($DY300&gt;$F$38,-$H$38*($DY300-$F$38),0)+IF($DY300&gt;$F$39,-$H$39*($DY300-$F$39),0)+IF($DY300&gt;$F$40,-$H$40*($DY300-$F$40),0)+IF($DY300&gt;$F$41,-$H$41*($DY300-$F$41),0)+IF($DY300&gt;$F$42,-$H$42*($DY300-$F$42),0)+IF($DY300&gt;$F$43,-$H$43*($DY300-$F$43),0)+IF($DY300&gt;$F$44,-$H$44*($DY300-$F$44),0)+IF($DY300&gt;$F$45,-$H$45*($DY300-$F$45),0)+IF($DY300&gt;$F$46,-$H$46*($DY300-$F$46),0)+IF($DY300&gt;$F$47,-$H$47*($DY300-$F$47),0)+IF($DY300&gt;$F$48,-$H$48*($DY300-$F$48),0)+IF($DY300&gt;$F$49,-$H$49*($DY300-$F$49),0)</f>
        <v>0</v>
      </c>
      <c r="CY300" s="117" t="n">
        <f aca="false">IF($DY300&gt;$F$35,-$H$35*($DY300-$F$35)^2/(2*$B$13*$F$19),0)+IF($DY300&gt;$F$36,-$H$36*($DY300-$F$36)^2/(2*$B$13*$F$19),0)+IF($DY300&gt;$F$37,-$H$37*($DY300-$F$37)^2/(2*$B$13*$F$19),0)+IF($DY300&gt;$F$38,-$H$38*($DY300-$F$38)^2/(2*$B$13*$F$19),0)+IF($DY300&gt;$F$39,-$H$39*($DY300-$F$39)^2/(2*$B$13*$F$19),0)+IF($DY300&gt;$F$40,-$H$40*($DY300-$F$40)^2/(2*$B$13*$F$19),0)+IF($DY300&gt;$F$41,-$H$41*($DY300-$F$41)^2/(2*$B$13*$F$19),0)+IF($DY300&gt;$F$42,-$H$42*($DY300-$F$42)^2/(2*$B$13*$F$19),0)+IF($DY300&gt;$F$43,-$H$43*($DY300-$F$43)^2/(2*$B$13*$F$19),0)+IF($DY300&gt;$F$44,-$H$44*($DY300-$F$44)^2/(2*$B$13*$F$19),0)+IF($DY300&gt;$F$45,-$H$45*($DY300-$F$45)^2/(2*$B$13*$F$19),0)+IF($DY300&gt;$F$46,-$H$46*($DY300-$F$46)^2/(2*$B$13*$F$19),0)+IF($DY300&gt;$F$47,-$H$47*($DY300-$F$47)^2/(2*$B$13*$F$19),0)+IF($DY300&gt;$F$48,-$H$48*($DY300-$F$48)^2/(2*$B$13*$F$19),0)+IF($DY300&gt;$F$49,-$H$49*($DY300-$F$49)^2/(2*$B$13*$F$19),0)</f>
        <v>0</v>
      </c>
      <c r="CZ300" s="118" t="n">
        <f aca="false">IF($DY300&gt;$F$35,$H$35*($DY300-$F$35)^3/(6*$B$13*$F$19),0)+IF($DY300&gt;$F$36,$H$36*($DY300-$F$36)^3/(6*$B$13*$F$19),0)+IF($DY300&gt;$F$37,$H$37*($DY300-$F$37)^3/(6*$B$13*$F$19),0)+IF($DY300&gt;$F$38,$H$38*($DY300-$F$38)^3/(6*$B$13*$F$19),0)+IF($DY300&gt;$F$39,$H$39*($DY300-$F$39)^3/(6*$B$13*$F$19),0)+IF($DY300&gt;$F$40,$H$40*($DY300-$F$40)^3/(6*$B$13*$F$19),0)+IF($DY300&gt;$F$41,$H$41*($DY300-$F$41)^3/(6*$B$13*$F$19),0)+IF($DY300&gt;$F$42,$H$42*($DY300-$F$42)^3/(6*$B$13*$F$19),0)+IF($DY300&gt;$F$43,$H$43*($DY300-$F$43)^3/(6*$B$13*$F$19),0)+IF($DY300&gt;$F$44,$H$44*($DY300-$F$44)^3/(6*$B$13*$F$19),0)+IF($DY300&gt;$F$45,$H$45*($DY300-$F$45)^3/(6*$B$13*$F$19),0)+IF($DY300&gt;$F$46,$H$46*($DY300-$F$46)^3/(6*$B$13*$F$19),0)+IF($DY300&gt;$F$47,$H$47*($DY300-$F$47)^3/(6*$B$13*$F$19),0)+IF($DY300&gt;$F$48,$H$48*($DY300-$F$48)^3/(6*$B$13*$F$19),0)+IF($DY300&gt;$F$49,$H$49*($DY300-$F$49)^3/(6*$B$13*$F$19),0)</f>
        <v>0</v>
      </c>
      <c r="DA300" s="115" t="n">
        <f aca="false">$DA$237</f>
        <v>0</v>
      </c>
      <c r="DB300" s="116" t="n">
        <f aca="false">$DB$237</f>
        <v>-50.00000000075</v>
      </c>
      <c r="DC300" s="117" t="n">
        <f aca="false">$DC$237</f>
        <v>-0.000500475451686602</v>
      </c>
      <c r="DD300" s="117" t="n">
        <f aca="false">$DD$237</f>
        <v>0.00500475451686602</v>
      </c>
      <c r="DE300" s="116" t="n">
        <f aca="false">IF($DY300&gt;=IF($DC$19=$F$18,$DC$19+0.000000001,$DC$19),0,0)+IF($DY300&gt;=IF($DC$20=$F$18,$DC$20+0.000000001,$DC$20),0,0)+IF($DY300&gt;=IF($DC$21=$F$18,$DC$21+0.000000001,$DC$21),0,0)+IF($DY300&gt;=IF($DC$22=$F$18,$DC$22+0.000000001,$DC$22),0,0)+IF($DY300&gt;=IF(0=$F$18,0+0.000000001,0),0,0)+IF($DY300&gt;=IF($F$18=$F$18,$F$18+0.000000001,$F$18),0,0)</f>
        <v>0</v>
      </c>
      <c r="DF300" s="116" t="n">
        <f aca="false">IF($DY300&gt;=IF($DC$19=$F$18,$DC$19+0.000000001,$DC$19),-$H$52,0)+IF($DY300&gt;=IF($DC$20=$F$18,$DC$20+0.000000001,$DC$20),-$H$53,0)+IF($DY300&gt;=IF($DC$21=$F$18,$DC$21+0.000000001,$DC$21),-$H$54,0)+IF($DY300&gt;=IF($DC$22=$F$18,$DC$22+0.000000001,$DC$22),-$H$55,0)+IF($DY300&gt;=IF(0=$F$18,0+0.000000001,0),$AY$56,0)+IF($DY300&gt;=IF($F$18=$F$18,$F$18+0.000000001,$F$18),-$AY$57,0)</f>
        <v>0</v>
      </c>
      <c r="DG300" s="117" t="n">
        <f aca="false">IF($DY300&gt;=IF($DC$19=$F$18,$DC$19+0.000000001,$DC$19),-$H$52*($DY300-$DC$19)/($B$13*$F$19),0)+IF($DY300&gt;=IF($DC$20=$F$18,$DC$20+0.000000001,$DC$20),-$H$53*($DY300-$DC$20)/($B$13*$F$19),0)+IF($DY300&gt;=IF($DC$21=$F$18,$DC$21+0.000000001,$DC$21),-$H$54*($DY300-$DC$21)/($B$13*$F$19),0)+IF($DY300&gt;=IF($DC$22=$F$18,$DC$22+0.000000001,$DC$22),-$H$55*($DY300-$DC$22)/($B$13*$F$19),0)+IF($DY300&gt;=IF(0=$F$18,0+0.000000001,0),$AY$56*($DY300-0)/($B$13*$F$19),0)+IF($DY300&gt;=IF($F$18=$F$18,$F$18+0.000000001,$F$18),-$AY$57*($DY300-$F$18)/($B$13*$F$19),0)</f>
        <v>0</v>
      </c>
      <c r="DH300" s="118" t="n">
        <f aca="false">IF($DY300&gt;=IF($DC$19=$F$18,$DC$19+0.000000001,$DC$19),$H$52*($DY300-$DC$19)^2/(2*$B$13*$F$19),0)+IF($DY300&gt;=IF($DC$20=$F$18,$DC$20+0.000000001,$DC$20),$H$53*($DY300-$DC$20)^2/(2*$B$13*$F$19),0)+IF($DY300&gt;=IF($DC$21=$F$18,$DC$21+0.000000001,$DC$21),$H$54*($DY300-$DC$21)^2/(2*$B$13*$F$19),0)+IF($DY300&gt;=IF($DC$22=$F$18,$DC$22+0.000000001,$DC$22),$H$55*($DY300-$DC$22)^2/(2*$B$13*$F$19),0)+IF($DY300&gt;=IF(0=$F$18,0+0.000000001,0),-$AY$56*($DY300-0)^2/(2*$B$13*$F$19),0)+IF($DY300&gt;=IF($F$18=$F$18,$F$18+0.000000001,$F$18),$AY$57*($DY300-$F$18)^2/(2*$B$13*$F$19),0)</f>
        <v>0</v>
      </c>
      <c r="DI300" s="115" t="n">
        <f aca="false">$DI$237</f>
        <v>-20</v>
      </c>
      <c r="DJ300" s="116" t="n">
        <f aca="false">$DJ$237</f>
        <v>-250.00000000075</v>
      </c>
      <c r="DK300" s="116" t="n">
        <f aca="false">$DK$237</f>
        <v>-0.0011677760539254</v>
      </c>
      <c r="DL300" s="116" t="n">
        <f aca="false">$DL$237</f>
        <v>0.00834125752805999</v>
      </c>
      <c r="DM300" s="116" t="n">
        <f aca="false">SUM(AC300,AK300,AS300,BA300,BI300,BQ300,BY300,CG300,CO300,CW300,DE300)</f>
        <v>0</v>
      </c>
      <c r="DN300" s="116" t="n">
        <f aca="false">SUM(AD300,AL300,AT300,BB300,BJ300,BR300,BZ300,CH300,CP300,CX300,DF300)</f>
        <v>0</v>
      </c>
      <c r="DO300" s="116" t="n">
        <f aca="false">SUM(AE300,AM300,AU300,BC300,BK300,BS300,CA300,CI300,CQ300,CY300,DG300)</f>
        <v>0</v>
      </c>
      <c r="DP300" s="119" t="n">
        <f aca="false">SUM(AF300,AN300,AV300,BD300,BL300,BT300,CB300,CJ300,CR300,CZ300,DH300)</f>
        <v>0</v>
      </c>
      <c r="DQ300" s="115" t="n">
        <f aca="false">$DQ$237</f>
        <v>12.5000000000375</v>
      </c>
      <c r="DR300" s="116" t="n">
        <f aca="false">$DR$237</f>
        <v>0</v>
      </c>
      <c r="DS300" s="117" t="n">
        <f aca="false">$DS$237</f>
        <v>2.50233861409654E-015</v>
      </c>
      <c r="DT300" s="118" t="n">
        <f aca="false">$DT$237</f>
        <v>0</v>
      </c>
      <c r="DU300" s="115" t="n">
        <f aca="false">$DQ300+$DM300</f>
        <v>12.5000000000375</v>
      </c>
      <c r="DV300" s="116" t="n">
        <f aca="false">$DR300+$DQ300*$DY300+$DN300</f>
        <v>-1.25000000000375E-008</v>
      </c>
      <c r="DW300" s="117" t="n">
        <f aca="false">($DS300+$DR300*$DY300/($B$13*$F$19)+$DQ300*$DY300^2/(2*$B$13*$F$19)+$DO300)*(144*180/PI())</f>
        <v>2.06457756018577E-011</v>
      </c>
      <c r="DX300" s="118" t="n">
        <f aca="false">(-($DT300-$DS300*$DY300-$DR300*$DY300^2/(2*$B$13*$F$19)-$DQ300*$DY300^3/(6*$B$13*$F$19)+$DP300))*(1728)</f>
        <v>-4.32404112696054E-021</v>
      </c>
      <c r="DY300" s="120" t="n">
        <f aca="false">IF($F$45=$F$18,$F$45+0.000000001,$F$45-0.000000001)</f>
        <v>-1E-009</v>
      </c>
      <c r="DZ300" s="91" t="n">
        <v>64</v>
      </c>
      <c r="EA300" s="91"/>
      <c r="EB300" s="91"/>
      <c r="EC300" s="91"/>
      <c r="ED300" s="91"/>
      <c r="EE300" s="91"/>
      <c r="EF300" s="91"/>
      <c r="EG300" s="444" t="s">
        <v>699</v>
      </c>
      <c r="EH300" s="283" t="n">
        <v>118</v>
      </c>
      <c r="EI300" s="284" t="n">
        <v>11.4</v>
      </c>
      <c r="EJ300" s="154"/>
    </row>
    <row r="301" customFormat="false" ht="12.75" hidden="false" customHeight="false" outlineLevel="0" collapsed="false">
      <c r="X301" s="85" t="s">
        <v>366</v>
      </c>
      <c r="Y301" s="115" t="n">
        <f aca="false">$Y$237</f>
        <v>-20</v>
      </c>
      <c r="Z301" s="116" t="n">
        <f aca="false">$Z$237</f>
        <v>-200</v>
      </c>
      <c r="AA301" s="117" t="n">
        <f aca="false">$AA$237</f>
        <v>-0.000667300602238794</v>
      </c>
      <c r="AB301" s="117" t="n">
        <f aca="false">$AB$237</f>
        <v>0.00333650301119397</v>
      </c>
      <c r="AC301" s="116" t="n">
        <f aca="false">IF($F$21=0,"---",IF($DY301=$F$18,-$F$21*($DY301-($DY301-$F$18)),IF($DY301&gt;=0,-$F$21*$DY301,0)))</f>
        <v>0</v>
      </c>
      <c r="AD301" s="116" t="n">
        <f aca="false">IF($F$21=0,"---",IF($DY301=$F$18,-$F$21*($DY301^2-($DY301-$F$18)^2)/2,IF($DY301&gt;=0,-$F$21*$DY301^2/2,0)))</f>
        <v>0</v>
      </c>
      <c r="AE301" s="117" t="n">
        <f aca="false">IF($F$21=0,"---",IF($DY301=$F$18,-$F$21*($DY301^3-($DY301-$F$18)^3)/(6*$B$13*$F$19),IF($DY301&gt;=0,-$F$21*$DY301^3/(6*$B$13*$F$19),0)))</f>
        <v>0</v>
      </c>
      <c r="AF301" s="118" t="n">
        <f aca="false">IF($F$21=0,"---",IF($DY301=$F$18,$F$21*($DY301^4-($DY301-$F$18)^4)/(24*$B$13*$F$19),IF($DY301&gt;=0,$F$21*$DY301^4/(24*$B$13*$F$19),0)))</f>
        <v>0</v>
      </c>
      <c r="AG301" s="115" t="str">
        <f aca="false">$AG$237</f>
        <v>---</v>
      </c>
      <c r="AH301" s="116" t="str">
        <f aca="false">$AH$237</f>
        <v>---</v>
      </c>
      <c r="AI301" s="117" t="str">
        <f aca="false">$AI$237</f>
        <v>---</v>
      </c>
      <c r="AJ301" s="117" t="str">
        <f aca="false">$AJ$237</f>
        <v>---</v>
      </c>
      <c r="AK301" s="116" t="str">
        <f aca="false">IF($F$25=$H$25,"---",IF(AND($F$25="",$G$25="",$H$25="",$I$25=""),"---",(IF($DY301&gt;=$H$25,-$G$25*($DY301-$F$25-($DY301-$H$25)),IF($DY301&gt;=$F$25,-$G$25*($DY301-$F$25),0)))+(IF($DY301&gt;=$H$25,-1/2*($I$25-$G$25)/($H$25-$F$25)*(($DY301-$F$25)^2-($DY301-$H$25)^2)+($I$25-$G$25)*($DY301-$H$25),IF($DY301&gt;=$F$25,-1/2*($I$25-$G$25)/($H$25-$F$25)*($DY301-$F$25)^2,0)))))</f>
        <v>---</v>
      </c>
      <c r="AL301" s="116" t="str">
        <f aca="false">IF($F$25=$H$25,"---",IF(AND($F$25="",$G$25="",$H$25="",$I$25=""),"---",(IF($DY301&gt;=$H$25,-$G$25/2*(($DY301-$F$25)^2-($DY301-$H$25)^2),IF($DY301&gt;=$F$25,-$G$25/2*($DY301-$F$25)^2,0)))+(IF($DY301&gt;=$H$25,-1/6*($I$25-$G$25)/($H$25-$F$25)*(($DY301-$F$25)^3-($DY301-$H$25)^3)+($I$25-$G$25)/2*($DY301-$H$25)^2,IF($DY301&gt;=$F$25,-1/6*($I$25-$G$25)/($H$25-$F$25)*($DY301-$F$25)^3,0)))))</f>
        <v>---</v>
      </c>
      <c r="AM301" s="117" t="str">
        <f aca="false">IF($F$25=$H$25,"---",IF(AND($F$25="",$G$25="",$H$25="",$I$25=""),"---",(IF($DY301&gt;=$H$25,-$G$25/(6*$B$13*$F$19)*(($DY301-$F$25)^3-($DY301-$H$25)^3),IF($DY301&gt;=$F$25,-$G$25/(6*$B$13*$F$19)*($DY301-$F$25)^3,0)))+(IF($DY301&gt;=$H$25,-1/(24*$B$13*$F$19)*($I$25-$G$25)/($H$25-$F$25)*(($DY301-$F$25)^4-($DY301-$H$25)^4)+($I$25-$G$25)/(6*$B$13*$F$19)*($DY301-$H$25)^3,IF($DY301&gt;=$F$25,-1/(24*$B$13*$F$19)*($I$25-$G$25)/($H$25-$F$25)*($DY301-$F$25)^4,0)))))</f>
        <v>---</v>
      </c>
      <c r="AN301" s="118" t="str">
        <f aca="false">IF($F$25=$H$25,"---",IF(AND($F$25="",$G$25="",$H$25="",$I$25=""),"---",(IF($DY301&gt;=$H$25,$G$25/(24*$B$13*$F$19)*(($DY301-$F$25)^4-($DY301-$H$25)^4),IF($DY301&gt;=$F$25,$G$25/(24*$B$13*$F$19)*($DY301-$F$25)^4,0)))+(IF($DY301&gt;=$H$25,1/(120*$B$13*$F$19)*($I$25-$G$25)/($H$25-$F$25)*(($DY301-$F$25)^5-($DY301-$H$25)^5)-($I$25-$G$25)/(24*$B$13*$F$19)*($DY301-$H$25)^4,IF($DY301&gt;=$F$25,1/(120*$B$13*$F$19)*($I$25-$G$25)/($H$25-$F$25)*($DY301-$F$25)^5,0)))))</f>
        <v>---</v>
      </c>
      <c r="AO301" s="115" t="str">
        <f aca="false">$AO$237</f>
        <v>---</v>
      </c>
      <c r="AP301" s="116" t="str">
        <f aca="false">$AP$237</f>
        <v>---</v>
      </c>
      <c r="AQ301" s="117" t="str">
        <f aca="false">$AQ$237</f>
        <v>---</v>
      </c>
      <c r="AR301" s="117" t="str">
        <f aca="false">$AR$237</f>
        <v>---</v>
      </c>
      <c r="AS301" s="116" t="str">
        <f aca="false">IF($F$26=$H$26,"---",IF(AND($F$26="",$G$26="",$H$26="",$I$26=""),"---",(IF($DY301&gt;=$H$26,-$G$26*($DY301-$F$26-($DY301-$H$26)),IF($DY301&gt;=$F$26,-$G$26*($DY301-$F$26),0)))+(IF($DY301&gt;=$H$26,-1/2*($I$26-$G$26)/($H$26-$F$26)*(($DY301-$F$26)^2-($DY301-$H$26)^2)+($I$26-$G$26)*($DY301-$H$26),IF($DY301&gt;=$F$26,-1/2*($I$26-$G$26)/($H$26-$F$26)*($DY301-$F$26)^2,0)))))</f>
        <v>---</v>
      </c>
      <c r="AT301" s="116" t="str">
        <f aca="false">IF($F$26=$H$26,"---",IF(AND($F$26="",$G$26="",$H$26="",$I$26=""),"---",(IF($DY301&gt;=$H$26,-$G$26/2*(($DY301-$F$26)^2-($DY301-$H$26)^2),IF($DY301&gt;=$F$26,-$G$26/2*($DY301-$F$26)^2,0)))+(IF($DY301&gt;=$H$26,-1/6*($I$26-$G$26)/($H$26-$F$26)*(($DY301-$F$26)^3-($DY301-$H$26)^3)+($I$26-$G$26)/2*($DY301-$H$26)^2,IF($DY301&gt;=$F$26,-1/6*($I$26-$G$26)/($H$26-$F$26)*($DY301-$F$26)^3,0)))))</f>
        <v>---</v>
      </c>
      <c r="AU301" s="117" t="str">
        <f aca="false">IF($F$26=$H$26,"---",IF(AND($F$26="",$G$26="",$H$26="",$I$26=""),"---",(IF($DY301&gt;=$H$26,-$G$26/(6*$B$13*$F$19)*(($DY301-$F$26)^3-($DY301-$H$26)^3),IF($DY301&gt;=$F$26,-$G$26/(6*$B$13*$F$19)*($DY301-$F$26)^3,0)))+(IF($DY301&gt;=$H$26,-1/(24*$B$13*$F$19)*($I$26-$G$26)/($H$26-$F$26)*(($DY301-$F$26)^4-($DY301-$H$26)^4)+($I$26-$G$26)/(6*$B$13*$F$19)*($DY301-$H$26)^3,IF($DY301&gt;=$F$26,-1/(24*$B$13*$F$19)*($I$26-$G$26)/($H$26-$F$26)*($DY301-$F$26)^4,0)))))</f>
        <v>---</v>
      </c>
      <c r="AV301" s="118" t="str">
        <f aca="false">IF($F$26=$H$26,"---",IF(AND($F$26="",$G$26="",$H$26="",$I$26=""),"---",(IF($DY301&gt;=$H$26,$G$26/(24*$B$13*$F$19)*(($DY301-$F$26)^4-($DY301-$H$26)^4),IF($DY301&gt;=$F$26,$G$26/(24*$B$13*$F$19)*($DY301-$F$26)^4,0)))+(IF($DY301&gt;=$H$26,1/(120*$B$13*$F$19)*($I$26-$G$26)/($H$26-$F$26)*(($DY301-$F$26)^5-($DY301-$H$26)^5)-($I$26-$G$26)/(24*$B$13*$F$19)*($DY301-$H$26)^4,IF($DY301&gt;=$F$26,1/(120*$B$13*$F$19)*($I$26-$G$26)/($H$26-$F$26)*($DY301-$F$26)^5,0)))))</f>
        <v>---</v>
      </c>
      <c r="AW301" s="115" t="str">
        <f aca="false">$AW$237</f>
        <v>---</v>
      </c>
      <c r="AX301" s="116" t="str">
        <f aca="false">$AX$237</f>
        <v>---</v>
      </c>
      <c r="AY301" s="117" t="str">
        <f aca="false">$AY$237</f>
        <v>---</v>
      </c>
      <c r="AZ301" s="117" t="str">
        <f aca="false">$AZ$237</f>
        <v>---</v>
      </c>
      <c r="BA301" s="116" t="str">
        <f aca="false">IF($F$27=$H$27,"---",IF(AND($F$27="",$G$27="",$H$27="",$I$27=""),"---",(IF($DY301&gt;=$H$27,-$G$27*($DY301-$F$27-($DY301-$H$27)),IF($DY301&gt;=$F$27,-$G$27*($DY301-$F$27),0)))+(IF($DY301&gt;=$H$27,-1/2*($I$27-$G$27)/($H$27-$F$27)*(($DY301-$F$27)^2-($DY301-$H$27)^2)+($I$27-$G$27)*($DY301-$H$27),IF($DY301&gt;=$F$27,-1/2*($I$27-$G$27)/($H$27-$F$27)*($DY301-$F$27)^2,0)))))</f>
        <v>---</v>
      </c>
      <c r="BB301" s="116" t="str">
        <f aca="false">IF($F$27=$H$27,"---",IF(AND($F$27="",$G$27="",$H$27="",$I$27=""),"---",(IF($DY301&gt;=$H$27,-$G$27/2*(($DY301-$F$27)^2-($DY301-$H$27)^2),IF($DY301&gt;=$F$27,-$G$27/2*($DY301-$F$27)^2,0)))+(IF($DY301&gt;=$H$27,-1/6*($I$27-$G$27)/($H$27-$F$27)*(($DY301-$F$27)^3-($DY301-$H$27)^3)+($I$27-$G$27)/2*($DY301-$H$27)^2,IF($DY301&gt;=$F$27,-1/6*($I$27-$G$27)/($H$27-$F$27)*($DY301-$F$27)^3,0)))))</f>
        <v>---</v>
      </c>
      <c r="BC301" s="117" t="str">
        <f aca="false">IF($F$27=$H$27,"---",IF(AND($F$27="",$G$27="",$H$27="",$I$27=""),"---",(IF($DY301&gt;=$H$27,-$G$27/(6*$B$13*$F$19)*(($DY301-$F$27)^3-($DY301-$H$27)^3),IF($DY301&gt;=$F$27,-$G$27/(6*$B$13*$F$19)*($DY301-$F$27)^3,0)))+(IF($DY301&gt;=$H$27,-1/(24*$B$13*$F$19)*($I$27-$G$27)/($H$27-$F$27)*(($DY301-$F$27)^4-($DY301-$H$27)^4)+($I$27-$G$27)/(6*$B$13*$F$19)*($DY301-$H$27)^3,IF($DY301&gt;=$F$27,-1/(24*$B$13*$F$19)*($I$27-$G$27)/($H$27-$F$27)*($DY301-$F$27)^4,0)))))</f>
        <v>---</v>
      </c>
      <c r="BD301" s="118" t="str">
        <f aca="false">IF($F$27=$H$27,"---",IF(AND($F$27="",$G$27="",$H$27="",$I$27=""),"---",(IF($DY301&gt;=$H$27,$G$27/(24*$B$13*$F$19)*(($DY301-$F$27)^4-($DY301-$H$27)^4),IF($DY301&gt;=$F$27,$G$27/(24*$B$13*$F$19)*($DY301-$F$27)^4,0)))+(IF($DY301&gt;=$H$27,1/(120*$B$13*$F$19)*($I$27-$G$27)/($H$27-$F$27)*(($DY301-$F$27)^5-($DY301-$H$27)^5)-($I$27-$G$27)/(24*$B$13*$F$19)*($DY301-$H$27)^4,IF($DY301&gt;=$F$27,1/(120*$B$13*$F$19)*($I$27-$G$27)/($H$27-$F$27)*($DY301-$F$27)^5,0)))))</f>
        <v>---</v>
      </c>
      <c r="BE301" s="115" t="str">
        <f aca="false">$BE$237</f>
        <v>---</v>
      </c>
      <c r="BF301" s="116" t="str">
        <f aca="false">$BF$237</f>
        <v>---</v>
      </c>
      <c r="BG301" s="117" t="str">
        <f aca="false">$BG$237</f>
        <v>---</v>
      </c>
      <c r="BH301" s="117" t="str">
        <f aca="false">$BH$237</f>
        <v>---</v>
      </c>
      <c r="BI301" s="116" t="str">
        <f aca="false">IF($F$28=$H$28,"---",IF(AND($F$28="",$G$28="",$H$28="",$I$28=""),"---",(IF($DY301&gt;=$H$28,-$G$28*($DY301-$F$28-($DY301-$H$28)),IF($DY301&gt;=$F$28,-$G$28*($DY301-$F$28),0)))+(IF($DY301&gt;=$H$28,-1/2*($I$28-$G$28)/($H$28-$F$28)*(($DY301-$F$28)^2-($DY301-$H$28)^2)+($I$28-$G$28)*($DY301-$H$28),IF($DY301&gt;=$F$28,-1/2*($I$28-$G$28)/($H$28-$F$28)*($DY301-$F$28)^2,0)))))</f>
        <v>---</v>
      </c>
      <c r="BJ301" s="116" t="str">
        <f aca="false">IF($F$28=$H$28,"---",IF(AND($F$28="",$G$28="",$H$28="",$I$28=""),"---",(IF($DY301&gt;=$H$28,-$G$28/2*(($DY301-$F$28)^2-($DY301-$H$28)^2),IF($DY301&gt;=$F$28,-$G$28/2*($DY301-$F$28)^2,0)))+(IF($DY301&gt;=$H$28,-1/6*($I$28-$G$28)/($H$28-$F$28)*(($DY301-$F$28)^3-($DY301-$H$28)^3)+($I$28-$G$28)/2*($DY301-$H$28)^2,IF($DY301&gt;=$F$28,-1/6*($I$28-$G$28)/($H$28-$F$28)*($DY301-$F$28)^3,0)))))</f>
        <v>---</v>
      </c>
      <c r="BK301" s="117" t="str">
        <f aca="false">IF($F$28=$H$28,"---",IF(AND($F$28="",$G$28="",$H$28="",$I$28=""),"---",(IF($DY301&gt;=$H$28,-$G$28/(6*$B$13*$F$19)*(($DY301-$F$28)^3-($DY301-$H$28)^3),IF($DY301&gt;=$F$28,-$G$28/(6*$B$13*$F$19)*($DY301-$F$28)^3,0)))+(IF($DY301&gt;=$H$28,-1/(24*$B$13*$F$19)*($I$28-$G$28)/($H$28-$F$28)*(($DY301-$F$28)^4-($DY301-$H$28)^4)+($I$28-$G$28)/(6*$B$13*$F$19)*($DY301-$H$28)^3,IF($DY301&gt;=$F$28,-1/(24*$B$13*$F$19)*($I$28-$G$28)/($H$28-$F$28)*($DY301-$F$28)^4,0)))))</f>
        <v>---</v>
      </c>
      <c r="BL301" s="118" t="str">
        <f aca="false">IF($F$28=$H$28,"---",IF(AND($F$28="",$G$28="",$H$28="",$I$28=""),"---",(IF($DY301&gt;=$H$28,$G$28/(24*$B$13*$F$19)*(($DY301-$F$28)^4-($DY301-$H$28)^4),IF($DY301&gt;=$F$28,$G$28/(24*$B$13*$F$19)*($DY301-$F$28)^4,0)))+(IF($DY301&gt;=$H$28,1/(120*$B$13*$F$19)*($I$28-$G$28)/($H$28-$F$28)*(($DY301-$F$28)^5-($DY301-$H$28)^5)-($I$28-$G$28)/(24*$B$13*$F$19)*($DY301-$H$28)^4,IF($DY301&gt;=$F$28,1/(120*$B$13*$F$19)*($I$28-$G$28)/($H$28-$F$28)*($DY301-$F$28)^5,0)))))</f>
        <v>---</v>
      </c>
      <c r="BM301" s="115" t="str">
        <f aca="false">$BM$237</f>
        <v>---</v>
      </c>
      <c r="BN301" s="116" t="str">
        <f aca="false">$BN$237</f>
        <v>---</v>
      </c>
      <c r="BO301" s="117" t="str">
        <f aca="false">$BO$237</f>
        <v>---</v>
      </c>
      <c r="BP301" s="117" t="str">
        <f aca="false">$BP$237</f>
        <v>---</v>
      </c>
      <c r="BQ301" s="116" t="str">
        <f aca="false">IF($F$29=$H$29,"---",IF(AND($F$29="",$G$29="",$H$29="",$I$29=""),"---",(IF($DY301&gt;=$H$29,-$G$29*($DY301-$F$29-($DY301-$H$29)),IF($DY301&gt;=$F$29,-$G$29*($DY301-$F$29),0)))+(IF($DY301&gt;=$H$29,-1/2*($I$29-$G$29)/($H$29-$F$29)*(($DY301-$F$29)^2-($DY301-$H$29)^2)+($I$29-$G$29)*($DY301-$H$29),IF($DY301&gt;=$F$29,-1/2*($I$29-$G$29)/($H$29-$F$29)*($DY301-$F$29)^2,0)))))</f>
        <v>---</v>
      </c>
      <c r="BR301" s="116" t="str">
        <f aca="false">IF($F$29=$H$29,"---",IF(AND($F$29="",$G$29="",$H$29="",$I$29=""),"---",(IF($DY301&gt;=$H$29,-$G$29/2*(($DY301-$F$29)^2-($DY301-$H$29)^2),IF($DY301&gt;=$F$29,-$G$29/2*($DY301-$F$29)^2,0)))+(IF($DY301&gt;=$H$29,-1/6*($I$29-$G$29)/($H$29-$F$29)*(($DY301-$F$29)^3-($DY301-$H$29)^3)+($I$29-$G$29)/2*($DY301-$H$29)^2,IF($DY301&gt;=$F$29,-1/6*($I$29-$G$29)/($H$29-$F$29)*($DY301-$F$29)^3,0)))))</f>
        <v>---</v>
      </c>
      <c r="BS301" s="117" t="str">
        <f aca="false">IF($F$29=$H$29,"---",IF(AND($F$29="",$G$29="",$H$29="",$I$29=""),"---",(IF($DY301&gt;=$H$29,-$G$29/(6*$B$13*$F$19)*(($DY301-$F$29)^3-($DY301-$H$29)^3),IF($DY301&gt;=$F$29,-$G$29/(6*$B$13*$F$19)*($DY301-$F$29)^3,0)))+(IF($DY301&gt;=$H$29,-1/(24*$B$13*$F$19)*($I$29-$G$29)/($H$29-$F$29)*(($DY301-$F$29)^4-($DY301-$H$29)^4)+($I$29-$G$29)/(6*$B$13*$F$19)*($DY301-$H$29)^3,IF($DY301&gt;=$F$29,-1/(24*$B$13*$F$19)*($I$29-$G$29)/($H$29-$F$29)*($DY301-$F$29)^4,0)))))</f>
        <v>---</v>
      </c>
      <c r="BT301" s="118" t="str">
        <f aca="false">IF($F$29=$H$29,"---",IF(AND($F$29="",$G$29="",$H$29="",$I$29=""),"---",(IF($DY301&gt;=$H$29,$G$29/(24*$B$13*$F$19)*(($DY301-$F$29)^4-($DY301-$H$29)^4),IF($DY301&gt;=$F$29,$G$29/(24*$B$13*$F$19)*($DY301-$F$29)^4,0)))+(IF($DY301&gt;=$H$29,1/(120*$B$13*$F$19)*($I$29-$G$29)/($H$29-$F$29)*(($DY301-$F$29)^5-($DY301-$H$29)^5)-($I$29-$G$29)/(24*$B$13*$F$19)*($DY301-$H$29)^4,IF($DY301&gt;=$F$29,1/(120*$B$13*$F$19)*($I$29-$G$29)/($H$29-$F$29)*($DY301-$F$29)^5,0)))))</f>
        <v>---</v>
      </c>
      <c r="BU301" s="115" t="str">
        <f aca="false">$BU$237</f>
        <v>---</v>
      </c>
      <c r="BV301" s="116" t="str">
        <f aca="false">$BV$237</f>
        <v>---</v>
      </c>
      <c r="BW301" s="117" t="str">
        <f aca="false">$BW$237</f>
        <v>---</v>
      </c>
      <c r="BX301" s="117" t="str">
        <f aca="false">$BX$237</f>
        <v>---</v>
      </c>
      <c r="BY301" s="116" t="str">
        <f aca="false">IF($F$30=$H$30,"---",IF(AND($F$30="",$G$30="",$H$30="",$I$30=""),"---",(IF($DY301&gt;=$H$30,-$G$30*($DY301-$F$30-($DY301-$H$30)),IF($DY301&gt;=$F$30,-$G$30*($DY301-$F$30),0)))+(IF($DY301&gt;=$H$30,-1/2*($I$30-$G$30)/($H$30-$F$30)*(($DY301-$F$30)^2-($DY301-$H$30)^2)+($I$30-$G$30)*($DY301-$H$30),IF($DY301&gt;=$F$30,-1/2*($I$30-$G$30)/($H$30-$F$30)*($DY301-$F$30)^2,0)))))</f>
        <v>---</v>
      </c>
      <c r="BZ301" s="116" t="str">
        <f aca="false">IF($F$30=$H$30,"---",IF(AND($F$30="",$G$30="",$H$30="",$I$30=""),"---",(IF($DY301&gt;=$H$30,-$G$30/2*(($DY301-$F$30)^2-($DY301-$H$30)^2),IF($DY301&gt;=$F$30,-$G$30/2*($DY301-$F$30)^2,0)))+(IF($DY301&gt;=$H$30,-1/6*($I$30-$G$30)/($H$30-$F$30)*(($DY301-$F$30)^3-($DY301-$H$30)^3)+($I$30-$G$30)/2*($DY301-$H$30)^2,IF($DY301&gt;=$F$30,-1/6*($I$30-$G$30)/($H$30-$F$30)*($DY301-$F$30)^3,0)))))</f>
        <v>---</v>
      </c>
      <c r="CA301" s="117" t="str">
        <f aca="false">IF($F$30=$H$30,"---",IF(AND($F$30="",$G$30="",$H$30="",$I$30=""),"---",(IF($DY301&gt;=$H$30,-$G$30/(6*$B$13*$F$19)*(($DY301-$F$30)^3-($DY301-$H$30)^3),IF($DY301&gt;=$F$30,-$G$30/(6*$B$13*$F$19)*($DY301-$F$30)^3,0)))+(IF($DY301&gt;=$H$30,-1/(24*$B$13*$F$19)*($I$30-$G$30)/($H$30-$F$30)*(($DY301-$F$30)^4-($DY301-$H$30)^4)+($I$30-$G$30)/(6*$B$13*$F$19)*($DY301-$H$30)^3,IF($DY301&gt;=$F$30,-1/(24*$B$13*$F$19)*($I$30-$G$30)/($H$30-$F$30)*($DY301-$F$30)^4,0)))))</f>
        <v>---</v>
      </c>
      <c r="CB301" s="118" t="str">
        <f aca="false">IF($F$30=$H$30,"---",IF(AND($F$30="",$G$30="",$H$30="",$I$30=""),"---",(IF($DY301&gt;=$H$30,$G$30/(24*$B$13*$F$19)*(($DY301-$F$30)^4-($DY301-$H$30)^4),IF($DY301&gt;=$F$30,$G$30/(24*$B$13*$F$19)*($DY301-$F$30)^4,0)))+(IF($DY301&gt;=$H$30,1/(120*$B$13*$F$19)*($I$30-$G$30)/($H$30-$F$30)*(($DY301-$F$30)^5-($DY301-$H$30)^5)-($I$30-$G$30)/(24*$B$13*$F$19)*($DY301-$H$30)^4,IF($DY301&gt;=$F$30,1/(120*$B$13*$F$19)*($I$30-$G$30)/($H$30-$F$30)*($DY301-$F$30)^5,0)))))</f>
        <v>---</v>
      </c>
      <c r="CC301" s="115" t="str">
        <f aca="false">$CC$237</f>
        <v>---</v>
      </c>
      <c r="CD301" s="116" t="str">
        <f aca="false">$CD$237</f>
        <v>---</v>
      </c>
      <c r="CE301" s="117" t="str">
        <f aca="false">$CE$237</f>
        <v>---</v>
      </c>
      <c r="CF301" s="117" t="str">
        <f aca="false">$CF$237</f>
        <v>---</v>
      </c>
      <c r="CG301" s="116" t="str">
        <f aca="false">IF($F$31=$H$31,"---",IF(AND($F$31="",$G$31="",$H$31="",$I$31=""),"---",(IF($DY301&gt;=$H$31,-$G$31*($DY301-$F$31-($DY301-$H$31)),IF($DY301&gt;=$F$31,-$G$31*($DY301-$F$31),0)))+(IF($DY301&gt;=$H$31,-1/2*($I$31-$G$31)/($H$31-$F$31)*(($DY301-$F$31)^2-($DY301-$H$31)^2)+($I$31-$G$31)*($DY301-$H$31),IF($DY301&gt;=$F$31,-1/2*($I$31-$G$31)/($H$31-$F$31)*($DY301-$F$31)^2,0)))))</f>
        <v>---</v>
      </c>
      <c r="CH301" s="116" t="str">
        <f aca="false">IF($F$31=$H$31,"---",IF(AND($F$31="",$G$31="",$H$31="",$I$31=""),"---",(IF($DY301&gt;=$H$31,-$G$31/2*(($DY301-$F$31)^2-($DY301-$H$31)^2),IF($DY301&gt;=$F$31,-$G$31/2*($DY301-$F$31)^2,0)))+(IF($DY301&gt;=$H$31,-1/6*($I$31-$G$31)/($H$31-$F$31)*(($DY301-$F$31)^3-($DY301-$H$31)^3)+($I$31-$G$31)/2*($DY301-$H$31)^2,IF($DY301&gt;=$F$31,-1/6*($I$31-$G$31)/($H$31-$F$31)*($DY301-$F$31)^3,0)))))</f>
        <v>---</v>
      </c>
      <c r="CI301" s="117" t="str">
        <f aca="false">IF($F$31=$H$31,"---",IF(AND($F$31="",$G$31="",$H$31="",$I$31=""),"---",(IF($DY301&gt;=$H$31,-$G$31/(6*$B$13*$F$19)*(($DY301-$F$31)^3-($DY301-$H$31)^3),IF($DY301&gt;=$F$31,-$G$31/(6*$B$13*$F$19)*($DY301-$F$31)^3,0)))+(IF($DY301&gt;=$H$31,-1/(24*$B$13*$F$19)*($I$31-$G$31)/($H$31-$F$31)*(($DY301-$F$31)^4-($DY301-$H$31)^4)+($I$31-$G$31)/(6*$B$13*$F$19)*($DY301-$H$31)^3,IF($DY301&gt;=$F$31,-1/(24*$B$13*$F$19)*($I$31-$G$31)/($H$31-$F$31)*($DY301-$F$31)^4,0)))))</f>
        <v>---</v>
      </c>
      <c r="CJ301" s="118" t="str">
        <f aca="false">IF($F$31=$H$31,"---",IF(AND($F$31="",$G$31="",$H$31="",$I$31=""),"---",(IF($DY301&gt;=$H$31,$G$31/(24*$B$13*$F$19)*(($DY301-$F$31)^4-($DY301-$H$31)^4),IF($DY301&gt;=$F$31,$G$31/(24*$B$13*$F$19)*($DY301-$F$31)^4,0)))+(IF($DY301&gt;=$H$31,1/(120*$B$13*$F$19)*($I$31-$G$31)/($H$31-$F$31)*(($DY301-$F$31)^5-($DY301-$H$31)^5)-($I$31-$G$31)/(24*$B$13*$F$19)*($DY301-$H$31)^4,IF($DY301&gt;=$F$31,1/(120*$B$13*$F$19)*($I$31-$G$31)/($H$31-$F$31)*($DY301-$F$31)^5,0)))))</f>
        <v>---</v>
      </c>
      <c r="CK301" s="115" t="str">
        <f aca="false">$CK$237</f>
        <v>---</v>
      </c>
      <c r="CL301" s="116" t="str">
        <f aca="false">$CL$237</f>
        <v>---</v>
      </c>
      <c r="CM301" s="117" t="str">
        <f aca="false">$CM$237</f>
        <v>---</v>
      </c>
      <c r="CN301" s="117" t="str">
        <f aca="false">$CN$237</f>
        <v>---</v>
      </c>
      <c r="CO301" s="116" t="str">
        <f aca="false">IF($F$32=$H$32,"---",IF(AND($F$32="",$G$32="",$H$32="",$I$32=""),"---",(IF($DY301&gt;=$H$32,-$G$32*($DY301-$F$32-($DY301-$H$32)),IF($DY301&gt;=$F$32,-$G$32*($DY301-$F$32),0)))+(IF($DY301&gt;=$H$32,-1/2*($I$32-$G$32)/($H$32-$F$32)*(($DY301-$F$32)^2-($DY301-$H$32)^2)+($I$32-$G$32)*($DY301-$H$32),IF($DY301&gt;=$F$32,-1/2*($I$32-$G$32)/($H$32-$F$32)*($DY301-$F$32)^2,0)))))</f>
        <v>---</v>
      </c>
      <c r="CP301" s="116" t="str">
        <f aca="false">IF($F$32=$H$32,"---",IF(AND($F$32="",$G$32="",$H$32="",$I$32=""),"---",(IF($DY301&gt;=$H$32,-$G$32/2*(($DY301-$F$32)^2-($DY301-$H$32)^2),IF($DY301&gt;=$F$32,-$G$32/2*($DY301-$F$32)^2,0)))+(IF($DY301&gt;=$H$32,-1/6*($I$32-$G$32)/($H$32-$F$32)*(($DY301-$F$32)^3-($DY301-$H$32)^3)+($I$32-$G$32)/2*($DY301-$H$32)^2,IF($DY301&gt;=$F$32,-1/6*($I$32-$G$32)/($H$32-$F$32)*($DY301-$F$32)^3,0)))))</f>
        <v>---</v>
      </c>
      <c r="CQ301" s="117" t="str">
        <f aca="false">IF($F$32=$H$32,"---",IF(AND($F$32="",$G$32="",$H$32="",$I$32=""),"---",(IF($DY301&gt;=$H$32,-$G$32/(6*$B$13*$F$19)*(($DY301-$F$32)^3-($DY301-$H$32)^3),IF($DY301&gt;=$F$32,-$G$32/(6*$B$13*$F$19)*($DY301-$F$32)^3,0)))+(IF($DY301&gt;=$H$32,-1/(24*$B$13*$F$19)*($I$32-$G$32)/($H$32-$F$32)*(($DY301-$F$32)^4-($DY301-$H$32)^4)+($I$32-$G$32)/(6*$B$13*$F$19)*($DY301-$H$32)^3,IF($DY301&gt;=$F$32,-1/(24*$B$13*$F$19)*($I$32-$G$32)/($H$32-$F$32)*($DY301-$F$32)^4,0)))))</f>
        <v>---</v>
      </c>
      <c r="CR301" s="118" t="str">
        <f aca="false">IF($F$32=$H$32,"---",IF(AND($F$32="",$G$32="",$H$32="",$I$32=""),"---",(IF($DY301&gt;=$H$32,$G$32/(24*$B$13*$F$19)*(($DY301-$F$32)^4-($DY301-$H$32)^4),IF($DY301&gt;=$F$32,$G$32/(24*$B$13*$F$19)*($DY301-$F$32)^4,0)))+(IF($DY301&gt;=$H$32,1/(120*$B$13*$F$19)*($I$32-$G$32)/($H$32-$F$32)*(($DY301-$F$32)^5-($DY301-$H$32)^5)-($I$32-$G$32)/(24*$B$13*$F$19)*($DY301-$H$32)^4,IF($DY301&gt;=$F$32,1/(120*$B$13*$F$19)*($I$32-$G$32)/($H$32-$F$32)*($DY301-$F$32)^5,0)))))</f>
        <v>---</v>
      </c>
      <c r="CS301" s="115" t="n">
        <f aca="false">$CS$237</f>
        <v>-0</v>
      </c>
      <c r="CT301" s="116" t="n">
        <f aca="false">$CT$237</f>
        <v>-0</v>
      </c>
      <c r="CU301" s="117" t="n">
        <f aca="false">$CU$237</f>
        <v>-0</v>
      </c>
      <c r="CV301" s="117" t="n">
        <f aca="false">$CV$237</f>
        <v>0</v>
      </c>
      <c r="CW301" s="116" t="n">
        <f aca="false">IF($DY301&gt;$F$35,-$H$35,0)+IF($DY301&gt;$F$36,-$H$36,0)+IF($DY301&gt;$F$37,-$H$37,0)+IF($DY301&gt;$F$38,-$H$38,0)+IF($DY301&gt;$F$39,-$H$39,0)+IF($DY301&gt;$F$40,-$H$40,0)+IF($DY301&gt;$F$41,-$H$41,0)+IF($DY301&gt;$F$42,-$H$42,0)+IF($DY301&gt;$F$43,-$H$43,0)+IF($DY301&gt;$F$44,-$H$44,0)+IF($DY301&gt;$F$45,-$H$45,0)+IF($DY301&gt;$F$46,-$H$46,0)+IF($DY301&gt;$F$47,-$H$47,0)+IF($DY301&gt;$F$48,-$H$48,0)+IF($DY301&gt;$F$49,-$H$49,0)</f>
        <v>0</v>
      </c>
      <c r="CX301" s="116" t="n">
        <f aca="false">IF($DY301&gt;$F$35,-$H$35*($DY301-$F$35),0)+IF($DY301&gt;$F$36,-$H$36*($DY301-$F$36),0)+IF($DY301&gt;$F$37,-$H$37*($DY301-$F$37),0)+IF($DY301&gt;$F$38,-$H$38*($DY301-$F$38),0)+IF($DY301&gt;$F$39,-$H$39*($DY301-$F$39),0)+IF($DY301&gt;$F$40,-$H$40*($DY301-$F$40),0)+IF($DY301&gt;$F$41,-$H$41*($DY301-$F$41),0)+IF($DY301&gt;$F$42,-$H$42*($DY301-$F$42),0)+IF($DY301&gt;$F$43,-$H$43*($DY301-$F$43),0)+IF($DY301&gt;$F$44,-$H$44*($DY301-$F$44),0)+IF($DY301&gt;$F$45,-$H$45*($DY301-$F$45),0)+IF($DY301&gt;$F$46,-$H$46*($DY301-$F$46),0)+IF($DY301&gt;$F$47,-$H$47*($DY301-$F$47),0)+IF($DY301&gt;$F$48,-$H$48*($DY301-$F$48),0)+IF($DY301&gt;$F$49,-$H$49*($DY301-$F$49),0)</f>
        <v>0</v>
      </c>
      <c r="CY301" s="117" t="n">
        <f aca="false">IF($DY301&gt;$F$35,-$H$35*($DY301-$F$35)^2/(2*$B$13*$F$19),0)+IF($DY301&gt;$F$36,-$H$36*($DY301-$F$36)^2/(2*$B$13*$F$19),0)+IF($DY301&gt;$F$37,-$H$37*($DY301-$F$37)^2/(2*$B$13*$F$19),0)+IF($DY301&gt;$F$38,-$H$38*($DY301-$F$38)^2/(2*$B$13*$F$19),0)+IF($DY301&gt;$F$39,-$H$39*($DY301-$F$39)^2/(2*$B$13*$F$19),0)+IF($DY301&gt;$F$40,-$H$40*($DY301-$F$40)^2/(2*$B$13*$F$19),0)+IF($DY301&gt;$F$41,-$H$41*($DY301-$F$41)^2/(2*$B$13*$F$19),0)+IF($DY301&gt;$F$42,-$H$42*($DY301-$F$42)^2/(2*$B$13*$F$19),0)+IF($DY301&gt;$F$43,-$H$43*($DY301-$F$43)^2/(2*$B$13*$F$19),0)+IF($DY301&gt;$F$44,-$H$44*($DY301-$F$44)^2/(2*$B$13*$F$19),0)+IF($DY301&gt;$F$45,-$H$45*($DY301-$F$45)^2/(2*$B$13*$F$19),0)+IF($DY301&gt;$F$46,-$H$46*($DY301-$F$46)^2/(2*$B$13*$F$19),0)+IF($DY301&gt;$F$47,-$H$47*($DY301-$F$47)^2/(2*$B$13*$F$19),0)+IF($DY301&gt;$F$48,-$H$48*($DY301-$F$48)^2/(2*$B$13*$F$19),0)+IF($DY301&gt;$F$49,-$H$49*($DY301-$F$49)^2/(2*$B$13*$F$19),0)</f>
        <v>0</v>
      </c>
      <c r="CZ301" s="118" t="n">
        <f aca="false">IF($DY301&gt;$F$35,$H$35*($DY301-$F$35)^3/(6*$B$13*$F$19),0)+IF($DY301&gt;$F$36,$H$36*($DY301-$F$36)^3/(6*$B$13*$F$19),0)+IF($DY301&gt;$F$37,$H$37*($DY301-$F$37)^3/(6*$B$13*$F$19),0)+IF($DY301&gt;$F$38,$H$38*($DY301-$F$38)^3/(6*$B$13*$F$19),0)+IF($DY301&gt;$F$39,$H$39*($DY301-$F$39)^3/(6*$B$13*$F$19),0)+IF($DY301&gt;$F$40,$H$40*($DY301-$F$40)^3/(6*$B$13*$F$19),0)+IF($DY301&gt;$F$41,$H$41*($DY301-$F$41)^3/(6*$B$13*$F$19),0)+IF($DY301&gt;$F$42,$H$42*($DY301-$F$42)^3/(6*$B$13*$F$19),0)+IF($DY301&gt;$F$43,$H$43*($DY301-$F$43)^3/(6*$B$13*$F$19),0)+IF($DY301&gt;$F$44,$H$44*($DY301-$F$44)^3/(6*$B$13*$F$19),0)+IF($DY301&gt;$F$45,$H$45*($DY301-$F$45)^3/(6*$B$13*$F$19),0)+IF($DY301&gt;$F$46,$H$46*($DY301-$F$46)^3/(6*$B$13*$F$19),0)+IF($DY301&gt;$F$47,$H$47*($DY301-$F$47)^3/(6*$B$13*$F$19),0)+IF($DY301&gt;$F$48,$H$48*($DY301-$F$48)^3/(6*$B$13*$F$19),0)+IF($DY301&gt;$F$49,$H$49*($DY301-$F$49)^3/(6*$B$13*$F$19),0)</f>
        <v>0</v>
      </c>
      <c r="DA301" s="115" t="n">
        <f aca="false">$DA$237</f>
        <v>0</v>
      </c>
      <c r="DB301" s="116" t="n">
        <f aca="false">$DB$237</f>
        <v>-50.00000000075</v>
      </c>
      <c r="DC301" s="117" t="n">
        <f aca="false">$DC$237</f>
        <v>-0.000500475451686602</v>
      </c>
      <c r="DD301" s="117" t="n">
        <f aca="false">$DD$237</f>
        <v>0.00500475451686602</v>
      </c>
      <c r="DE301" s="116" t="n">
        <f aca="false">IF($DY301&gt;=IF($DC$19=$F$18,$DC$19+0.000000001,$DC$19),0,0)+IF($DY301&gt;=IF($DC$20=$F$18,$DC$20+0.000000001,$DC$20),0,0)+IF($DY301&gt;=IF($DC$21=$F$18,$DC$21+0.000000001,$DC$21),0,0)+IF($DY301&gt;=IF($DC$22=$F$18,$DC$22+0.000000001,$DC$22),0,0)+IF($DY301&gt;=IF(0=$F$18,0+0.000000001,0),0,0)+IF($DY301&gt;=IF($F$18=$F$18,$F$18+0.000000001,$F$18),0,0)</f>
        <v>0</v>
      </c>
      <c r="DF301" s="116" t="n">
        <f aca="false">IF($DY301&gt;=IF($DC$19=$F$18,$DC$19+0.000000001,$DC$19),-$H$52,0)+IF($DY301&gt;=IF($DC$20=$F$18,$DC$20+0.000000001,$DC$20),-$H$53,0)+IF($DY301&gt;=IF($DC$21=$F$18,$DC$21+0.000000001,$DC$21),-$H$54,0)+IF($DY301&gt;=IF($DC$22=$F$18,$DC$22+0.000000001,$DC$22),-$H$55,0)+IF($DY301&gt;=IF(0=$F$18,0+0.000000001,0),$AY$56,0)+IF($DY301&gt;=IF($F$18=$F$18,$F$18+0.000000001,$F$18),-$AY$57,0)</f>
        <v>0</v>
      </c>
      <c r="DG301" s="117" t="n">
        <f aca="false">IF($DY301&gt;=IF($DC$19=$F$18,$DC$19+0.000000001,$DC$19),-$H$52*($DY301-$DC$19)/($B$13*$F$19),0)+IF($DY301&gt;=IF($DC$20=$F$18,$DC$20+0.000000001,$DC$20),-$H$53*($DY301-$DC$20)/($B$13*$F$19),0)+IF($DY301&gt;=IF($DC$21=$F$18,$DC$21+0.000000001,$DC$21),-$H$54*($DY301-$DC$21)/($B$13*$F$19),0)+IF($DY301&gt;=IF($DC$22=$F$18,$DC$22+0.000000001,$DC$22),-$H$55*($DY301-$DC$22)/($B$13*$F$19),0)+IF($DY301&gt;=IF(0=$F$18,0+0.000000001,0),$AY$56*($DY301-0)/($B$13*$F$19),0)+IF($DY301&gt;=IF($F$18=$F$18,$F$18+0.000000001,$F$18),-$AY$57*($DY301-$F$18)/($B$13*$F$19),0)</f>
        <v>0</v>
      </c>
      <c r="DH301" s="118" t="n">
        <f aca="false">IF($DY301&gt;=IF($DC$19=$F$18,$DC$19+0.000000001,$DC$19),$H$52*($DY301-$DC$19)^2/(2*$B$13*$F$19),0)+IF($DY301&gt;=IF($DC$20=$F$18,$DC$20+0.000000001,$DC$20),$H$53*($DY301-$DC$20)^2/(2*$B$13*$F$19),0)+IF($DY301&gt;=IF($DC$21=$F$18,$DC$21+0.000000001,$DC$21),$H$54*($DY301-$DC$21)^2/(2*$B$13*$F$19),0)+IF($DY301&gt;=IF($DC$22=$F$18,$DC$22+0.000000001,$DC$22),$H$55*($DY301-$DC$22)^2/(2*$B$13*$F$19),0)+IF($DY301&gt;=IF(0=$F$18,0+0.000000001,0),-$AY$56*($DY301-0)^2/(2*$B$13*$F$19),0)+IF($DY301&gt;=IF($F$18=$F$18,$F$18+0.000000001,$F$18),$AY$57*($DY301-$F$18)^2/(2*$B$13*$F$19),0)</f>
        <v>0</v>
      </c>
      <c r="DI301" s="115" t="n">
        <f aca="false">$DI$237</f>
        <v>-20</v>
      </c>
      <c r="DJ301" s="116" t="n">
        <f aca="false">$DJ$237</f>
        <v>-250.00000000075</v>
      </c>
      <c r="DK301" s="116" t="n">
        <f aca="false">$DK$237</f>
        <v>-0.0011677760539254</v>
      </c>
      <c r="DL301" s="116" t="n">
        <f aca="false">$DL$237</f>
        <v>0.00834125752805999</v>
      </c>
      <c r="DM301" s="116" t="n">
        <f aca="false">SUM(AC301,AK301,AS301,BA301,BI301,BQ301,BY301,CG301,CO301,CW301,DE301)</f>
        <v>0</v>
      </c>
      <c r="DN301" s="116" t="n">
        <f aca="false">SUM(AD301,AL301,AT301,BB301,BJ301,BR301,BZ301,CH301,CP301,CX301,DF301)</f>
        <v>0</v>
      </c>
      <c r="DO301" s="116" t="n">
        <f aca="false">SUM(AE301,AM301,AU301,BC301,BK301,BS301,CA301,CI301,CQ301,CY301,DG301)</f>
        <v>0</v>
      </c>
      <c r="DP301" s="119" t="n">
        <f aca="false">SUM(AF301,AN301,AV301,BD301,BL301,BT301,CB301,CJ301,CR301,CZ301,DH301)</f>
        <v>0</v>
      </c>
      <c r="DQ301" s="115" t="n">
        <f aca="false">$DQ$237</f>
        <v>12.5000000000375</v>
      </c>
      <c r="DR301" s="116" t="n">
        <f aca="false">$DR$237</f>
        <v>0</v>
      </c>
      <c r="DS301" s="117" t="n">
        <f aca="false">$DS$237</f>
        <v>2.50233861409654E-015</v>
      </c>
      <c r="DT301" s="118" t="n">
        <f aca="false">$DT$237</f>
        <v>0</v>
      </c>
      <c r="DU301" s="115" t="n">
        <f aca="false">$DQ301+$DM301</f>
        <v>12.5000000000375</v>
      </c>
      <c r="DV301" s="116" t="n">
        <f aca="false">$DR301+$DQ301*$DY301+$DN301</f>
        <v>-1.25000000000375E-008</v>
      </c>
      <c r="DW301" s="117" t="n">
        <f aca="false">($DS301+$DR301*$DY301/($B$13*$F$19)+$DQ301*$DY301^2/(2*$B$13*$F$19)+$DO301)*(144*180/PI())</f>
        <v>2.06457756018577E-011</v>
      </c>
      <c r="DX301" s="118" t="n">
        <f aca="false">(-($DT301-$DS301*$DY301-$DR301*$DY301^2/(2*$B$13*$F$19)-$DQ301*$DY301^3/(6*$B$13*$F$19)+$DP301))*(1728)</f>
        <v>-4.32404112696054E-021</v>
      </c>
      <c r="DY301" s="120" t="n">
        <f aca="false">IF($F$46=$F$18,$F$46+0.000000001,$F$46-0.000000001)</f>
        <v>-1E-009</v>
      </c>
      <c r="DZ301" s="91" t="n">
        <v>65</v>
      </c>
      <c r="EA301" s="91"/>
      <c r="EB301" s="91"/>
      <c r="EC301" s="91"/>
      <c r="ED301" s="91"/>
      <c r="EE301" s="91"/>
      <c r="EF301" s="91"/>
      <c r="EG301" s="444" t="s">
        <v>700</v>
      </c>
      <c r="EH301" s="283" t="n">
        <v>96.3</v>
      </c>
      <c r="EI301" s="284" t="n">
        <v>4.29</v>
      </c>
      <c r="EJ301" s="154"/>
    </row>
    <row r="302" customFormat="false" ht="12.75" hidden="false" customHeight="false" outlineLevel="0" collapsed="false">
      <c r="X302" s="85" t="s">
        <v>367</v>
      </c>
      <c r="Y302" s="115" t="n">
        <f aca="false">$Y$237</f>
        <v>-20</v>
      </c>
      <c r="Z302" s="116" t="n">
        <f aca="false">$Z$237</f>
        <v>-200</v>
      </c>
      <c r="AA302" s="117" t="n">
        <f aca="false">$AA$237</f>
        <v>-0.000667300602238794</v>
      </c>
      <c r="AB302" s="117" t="n">
        <f aca="false">$AB$237</f>
        <v>0.00333650301119397</v>
      </c>
      <c r="AC302" s="116" t="n">
        <f aca="false">IF($F$21=0,"---",IF($DY302=$F$18,-$F$21*($DY302-($DY302-$F$18)),IF($DY302&gt;=0,-$F$21*$DY302,0)))</f>
        <v>0</v>
      </c>
      <c r="AD302" s="116" t="n">
        <f aca="false">IF($F$21=0,"---",IF($DY302=$F$18,-$F$21*($DY302^2-($DY302-$F$18)^2)/2,IF($DY302&gt;=0,-$F$21*$DY302^2/2,0)))</f>
        <v>0</v>
      </c>
      <c r="AE302" s="117" t="n">
        <f aca="false">IF($F$21=0,"---",IF($DY302=$F$18,-$F$21*($DY302^3-($DY302-$F$18)^3)/(6*$B$13*$F$19),IF($DY302&gt;=0,-$F$21*$DY302^3/(6*$B$13*$F$19),0)))</f>
        <v>0</v>
      </c>
      <c r="AF302" s="118" t="n">
        <f aca="false">IF($F$21=0,"---",IF($DY302=$F$18,$F$21*($DY302^4-($DY302-$F$18)^4)/(24*$B$13*$F$19),IF($DY302&gt;=0,$F$21*$DY302^4/(24*$B$13*$F$19),0)))</f>
        <v>0</v>
      </c>
      <c r="AG302" s="115" t="str">
        <f aca="false">$AG$237</f>
        <v>---</v>
      </c>
      <c r="AH302" s="116" t="str">
        <f aca="false">$AH$237</f>
        <v>---</v>
      </c>
      <c r="AI302" s="117" t="str">
        <f aca="false">$AI$237</f>
        <v>---</v>
      </c>
      <c r="AJ302" s="117" t="str">
        <f aca="false">$AJ$237</f>
        <v>---</v>
      </c>
      <c r="AK302" s="116" t="str">
        <f aca="false">IF($F$25=$H$25,"---",IF(AND($F$25="",$G$25="",$H$25="",$I$25=""),"---",(IF($DY302&gt;=$H$25,-$G$25*($DY302-$F$25-($DY302-$H$25)),IF($DY302&gt;=$F$25,-$G$25*($DY302-$F$25),0)))+(IF($DY302&gt;=$H$25,-1/2*($I$25-$G$25)/($H$25-$F$25)*(($DY302-$F$25)^2-($DY302-$H$25)^2)+($I$25-$G$25)*($DY302-$H$25),IF($DY302&gt;=$F$25,-1/2*($I$25-$G$25)/($H$25-$F$25)*($DY302-$F$25)^2,0)))))</f>
        <v>---</v>
      </c>
      <c r="AL302" s="116" t="str">
        <f aca="false">IF($F$25=$H$25,"---",IF(AND($F$25="",$G$25="",$H$25="",$I$25=""),"---",(IF($DY302&gt;=$H$25,-$G$25/2*(($DY302-$F$25)^2-($DY302-$H$25)^2),IF($DY302&gt;=$F$25,-$G$25/2*($DY302-$F$25)^2,0)))+(IF($DY302&gt;=$H$25,-1/6*($I$25-$G$25)/($H$25-$F$25)*(($DY302-$F$25)^3-($DY302-$H$25)^3)+($I$25-$G$25)/2*($DY302-$H$25)^2,IF($DY302&gt;=$F$25,-1/6*($I$25-$G$25)/($H$25-$F$25)*($DY302-$F$25)^3,0)))))</f>
        <v>---</v>
      </c>
      <c r="AM302" s="117" t="str">
        <f aca="false">IF($F$25=$H$25,"---",IF(AND($F$25="",$G$25="",$H$25="",$I$25=""),"---",(IF($DY302&gt;=$H$25,-$G$25/(6*$B$13*$F$19)*(($DY302-$F$25)^3-($DY302-$H$25)^3),IF($DY302&gt;=$F$25,-$G$25/(6*$B$13*$F$19)*($DY302-$F$25)^3,0)))+(IF($DY302&gt;=$H$25,-1/(24*$B$13*$F$19)*($I$25-$G$25)/($H$25-$F$25)*(($DY302-$F$25)^4-($DY302-$H$25)^4)+($I$25-$G$25)/(6*$B$13*$F$19)*($DY302-$H$25)^3,IF($DY302&gt;=$F$25,-1/(24*$B$13*$F$19)*($I$25-$G$25)/($H$25-$F$25)*($DY302-$F$25)^4,0)))))</f>
        <v>---</v>
      </c>
      <c r="AN302" s="118" t="str">
        <f aca="false">IF($F$25=$H$25,"---",IF(AND($F$25="",$G$25="",$H$25="",$I$25=""),"---",(IF($DY302&gt;=$H$25,$G$25/(24*$B$13*$F$19)*(($DY302-$F$25)^4-($DY302-$H$25)^4),IF($DY302&gt;=$F$25,$G$25/(24*$B$13*$F$19)*($DY302-$F$25)^4,0)))+(IF($DY302&gt;=$H$25,1/(120*$B$13*$F$19)*($I$25-$G$25)/($H$25-$F$25)*(($DY302-$F$25)^5-($DY302-$H$25)^5)-($I$25-$G$25)/(24*$B$13*$F$19)*($DY302-$H$25)^4,IF($DY302&gt;=$F$25,1/(120*$B$13*$F$19)*($I$25-$G$25)/($H$25-$F$25)*($DY302-$F$25)^5,0)))))</f>
        <v>---</v>
      </c>
      <c r="AO302" s="115" t="str">
        <f aca="false">$AO$237</f>
        <v>---</v>
      </c>
      <c r="AP302" s="116" t="str">
        <f aca="false">$AP$237</f>
        <v>---</v>
      </c>
      <c r="AQ302" s="117" t="str">
        <f aca="false">$AQ$237</f>
        <v>---</v>
      </c>
      <c r="AR302" s="117" t="str">
        <f aca="false">$AR$237</f>
        <v>---</v>
      </c>
      <c r="AS302" s="116" t="str">
        <f aca="false">IF($F$26=$H$26,"---",IF(AND($F$26="",$G$26="",$H$26="",$I$26=""),"---",(IF($DY302&gt;=$H$26,-$G$26*($DY302-$F$26-($DY302-$H$26)),IF($DY302&gt;=$F$26,-$G$26*($DY302-$F$26),0)))+(IF($DY302&gt;=$H$26,-1/2*($I$26-$G$26)/($H$26-$F$26)*(($DY302-$F$26)^2-($DY302-$H$26)^2)+($I$26-$G$26)*($DY302-$H$26),IF($DY302&gt;=$F$26,-1/2*($I$26-$G$26)/($H$26-$F$26)*($DY302-$F$26)^2,0)))))</f>
        <v>---</v>
      </c>
      <c r="AT302" s="116" t="str">
        <f aca="false">IF($F$26=$H$26,"---",IF(AND($F$26="",$G$26="",$H$26="",$I$26=""),"---",(IF($DY302&gt;=$H$26,-$G$26/2*(($DY302-$F$26)^2-($DY302-$H$26)^2),IF($DY302&gt;=$F$26,-$G$26/2*($DY302-$F$26)^2,0)))+(IF($DY302&gt;=$H$26,-1/6*($I$26-$G$26)/($H$26-$F$26)*(($DY302-$F$26)^3-($DY302-$H$26)^3)+($I$26-$G$26)/2*($DY302-$H$26)^2,IF($DY302&gt;=$F$26,-1/6*($I$26-$G$26)/($H$26-$F$26)*($DY302-$F$26)^3,0)))))</f>
        <v>---</v>
      </c>
      <c r="AU302" s="117" t="str">
        <f aca="false">IF($F$26=$H$26,"---",IF(AND($F$26="",$G$26="",$H$26="",$I$26=""),"---",(IF($DY302&gt;=$H$26,-$G$26/(6*$B$13*$F$19)*(($DY302-$F$26)^3-($DY302-$H$26)^3),IF($DY302&gt;=$F$26,-$G$26/(6*$B$13*$F$19)*($DY302-$F$26)^3,0)))+(IF($DY302&gt;=$H$26,-1/(24*$B$13*$F$19)*($I$26-$G$26)/($H$26-$F$26)*(($DY302-$F$26)^4-($DY302-$H$26)^4)+($I$26-$G$26)/(6*$B$13*$F$19)*($DY302-$H$26)^3,IF($DY302&gt;=$F$26,-1/(24*$B$13*$F$19)*($I$26-$G$26)/($H$26-$F$26)*($DY302-$F$26)^4,0)))))</f>
        <v>---</v>
      </c>
      <c r="AV302" s="118" t="str">
        <f aca="false">IF($F$26=$H$26,"---",IF(AND($F$26="",$G$26="",$H$26="",$I$26=""),"---",(IF($DY302&gt;=$H$26,$G$26/(24*$B$13*$F$19)*(($DY302-$F$26)^4-($DY302-$H$26)^4),IF($DY302&gt;=$F$26,$G$26/(24*$B$13*$F$19)*($DY302-$F$26)^4,0)))+(IF($DY302&gt;=$H$26,1/(120*$B$13*$F$19)*($I$26-$G$26)/($H$26-$F$26)*(($DY302-$F$26)^5-($DY302-$H$26)^5)-($I$26-$G$26)/(24*$B$13*$F$19)*($DY302-$H$26)^4,IF($DY302&gt;=$F$26,1/(120*$B$13*$F$19)*($I$26-$G$26)/($H$26-$F$26)*($DY302-$F$26)^5,0)))))</f>
        <v>---</v>
      </c>
      <c r="AW302" s="115" t="str">
        <f aca="false">$AW$237</f>
        <v>---</v>
      </c>
      <c r="AX302" s="116" t="str">
        <f aca="false">$AX$237</f>
        <v>---</v>
      </c>
      <c r="AY302" s="117" t="str">
        <f aca="false">$AY$237</f>
        <v>---</v>
      </c>
      <c r="AZ302" s="117" t="str">
        <f aca="false">$AZ$237</f>
        <v>---</v>
      </c>
      <c r="BA302" s="116" t="str">
        <f aca="false">IF($F$27=$H$27,"---",IF(AND($F$27="",$G$27="",$H$27="",$I$27=""),"---",(IF($DY302&gt;=$H$27,-$G$27*($DY302-$F$27-($DY302-$H$27)),IF($DY302&gt;=$F$27,-$G$27*($DY302-$F$27),0)))+(IF($DY302&gt;=$H$27,-1/2*($I$27-$G$27)/($H$27-$F$27)*(($DY302-$F$27)^2-($DY302-$H$27)^2)+($I$27-$G$27)*($DY302-$H$27),IF($DY302&gt;=$F$27,-1/2*($I$27-$G$27)/($H$27-$F$27)*($DY302-$F$27)^2,0)))))</f>
        <v>---</v>
      </c>
      <c r="BB302" s="116" t="str">
        <f aca="false">IF($F$27=$H$27,"---",IF(AND($F$27="",$G$27="",$H$27="",$I$27=""),"---",(IF($DY302&gt;=$H$27,-$G$27/2*(($DY302-$F$27)^2-($DY302-$H$27)^2),IF($DY302&gt;=$F$27,-$G$27/2*($DY302-$F$27)^2,0)))+(IF($DY302&gt;=$H$27,-1/6*($I$27-$G$27)/($H$27-$F$27)*(($DY302-$F$27)^3-($DY302-$H$27)^3)+($I$27-$G$27)/2*($DY302-$H$27)^2,IF($DY302&gt;=$F$27,-1/6*($I$27-$G$27)/($H$27-$F$27)*($DY302-$F$27)^3,0)))))</f>
        <v>---</v>
      </c>
      <c r="BC302" s="117" t="str">
        <f aca="false">IF($F$27=$H$27,"---",IF(AND($F$27="",$G$27="",$H$27="",$I$27=""),"---",(IF($DY302&gt;=$H$27,-$G$27/(6*$B$13*$F$19)*(($DY302-$F$27)^3-($DY302-$H$27)^3),IF($DY302&gt;=$F$27,-$G$27/(6*$B$13*$F$19)*($DY302-$F$27)^3,0)))+(IF($DY302&gt;=$H$27,-1/(24*$B$13*$F$19)*($I$27-$G$27)/($H$27-$F$27)*(($DY302-$F$27)^4-($DY302-$H$27)^4)+($I$27-$G$27)/(6*$B$13*$F$19)*($DY302-$H$27)^3,IF($DY302&gt;=$F$27,-1/(24*$B$13*$F$19)*($I$27-$G$27)/($H$27-$F$27)*($DY302-$F$27)^4,0)))))</f>
        <v>---</v>
      </c>
      <c r="BD302" s="118" t="str">
        <f aca="false">IF($F$27=$H$27,"---",IF(AND($F$27="",$G$27="",$H$27="",$I$27=""),"---",(IF($DY302&gt;=$H$27,$G$27/(24*$B$13*$F$19)*(($DY302-$F$27)^4-($DY302-$H$27)^4),IF($DY302&gt;=$F$27,$G$27/(24*$B$13*$F$19)*($DY302-$F$27)^4,0)))+(IF($DY302&gt;=$H$27,1/(120*$B$13*$F$19)*($I$27-$G$27)/($H$27-$F$27)*(($DY302-$F$27)^5-($DY302-$H$27)^5)-($I$27-$G$27)/(24*$B$13*$F$19)*($DY302-$H$27)^4,IF($DY302&gt;=$F$27,1/(120*$B$13*$F$19)*($I$27-$G$27)/($H$27-$F$27)*($DY302-$F$27)^5,0)))))</f>
        <v>---</v>
      </c>
      <c r="BE302" s="115" t="str">
        <f aca="false">$BE$237</f>
        <v>---</v>
      </c>
      <c r="BF302" s="116" t="str">
        <f aca="false">$BF$237</f>
        <v>---</v>
      </c>
      <c r="BG302" s="117" t="str">
        <f aca="false">$BG$237</f>
        <v>---</v>
      </c>
      <c r="BH302" s="117" t="str">
        <f aca="false">$BH$237</f>
        <v>---</v>
      </c>
      <c r="BI302" s="116" t="str">
        <f aca="false">IF($F$28=$H$28,"---",IF(AND($F$28="",$G$28="",$H$28="",$I$28=""),"---",(IF($DY302&gt;=$H$28,-$G$28*($DY302-$F$28-($DY302-$H$28)),IF($DY302&gt;=$F$28,-$G$28*($DY302-$F$28),0)))+(IF($DY302&gt;=$H$28,-1/2*($I$28-$G$28)/($H$28-$F$28)*(($DY302-$F$28)^2-($DY302-$H$28)^2)+($I$28-$G$28)*($DY302-$H$28),IF($DY302&gt;=$F$28,-1/2*($I$28-$G$28)/($H$28-$F$28)*($DY302-$F$28)^2,0)))))</f>
        <v>---</v>
      </c>
      <c r="BJ302" s="116" t="str">
        <f aca="false">IF($F$28=$H$28,"---",IF(AND($F$28="",$G$28="",$H$28="",$I$28=""),"---",(IF($DY302&gt;=$H$28,-$G$28/2*(($DY302-$F$28)^2-($DY302-$H$28)^2),IF($DY302&gt;=$F$28,-$G$28/2*($DY302-$F$28)^2,0)))+(IF($DY302&gt;=$H$28,-1/6*($I$28-$G$28)/($H$28-$F$28)*(($DY302-$F$28)^3-($DY302-$H$28)^3)+($I$28-$G$28)/2*($DY302-$H$28)^2,IF($DY302&gt;=$F$28,-1/6*($I$28-$G$28)/($H$28-$F$28)*($DY302-$F$28)^3,0)))))</f>
        <v>---</v>
      </c>
      <c r="BK302" s="117" t="str">
        <f aca="false">IF($F$28=$H$28,"---",IF(AND($F$28="",$G$28="",$H$28="",$I$28=""),"---",(IF($DY302&gt;=$H$28,-$G$28/(6*$B$13*$F$19)*(($DY302-$F$28)^3-($DY302-$H$28)^3),IF($DY302&gt;=$F$28,-$G$28/(6*$B$13*$F$19)*($DY302-$F$28)^3,0)))+(IF($DY302&gt;=$H$28,-1/(24*$B$13*$F$19)*($I$28-$G$28)/($H$28-$F$28)*(($DY302-$F$28)^4-($DY302-$H$28)^4)+($I$28-$G$28)/(6*$B$13*$F$19)*($DY302-$H$28)^3,IF($DY302&gt;=$F$28,-1/(24*$B$13*$F$19)*($I$28-$G$28)/($H$28-$F$28)*($DY302-$F$28)^4,0)))))</f>
        <v>---</v>
      </c>
      <c r="BL302" s="118" t="str">
        <f aca="false">IF($F$28=$H$28,"---",IF(AND($F$28="",$G$28="",$H$28="",$I$28=""),"---",(IF($DY302&gt;=$H$28,$G$28/(24*$B$13*$F$19)*(($DY302-$F$28)^4-($DY302-$H$28)^4),IF($DY302&gt;=$F$28,$G$28/(24*$B$13*$F$19)*($DY302-$F$28)^4,0)))+(IF($DY302&gt;=$H$28,1/(120*$B$13*$F$19)*($I$28-$G$28)/($H$28-$F$28)*(($DY302-$F$28)^5-($DY302-$H$28)^5)-($I$28-$G$28)/(24*$B$13*$F$19)*($DY302-$H$28)^4,IF($DY302&gt;=$F$28,1/(120*$B$13*$F$19)*($I$28-$G$28)/($H$28-$F$28)*($DY302-$F$28)^5,0)))))</f>
        <v>---</v>
      </c>
      <c r="BM302" s="115" t="str">
        <f aca="false">$BM$237</f>
        <v>---</v>
      </c>
      <c r="BN302" s="116" t="str">
        <f aca="false">$BN$237</f>
        <v>---</v>
      </c>
      <c r="BO302" s="117" t="str">
        <f aca="false">$BO$237</f>
        <v>---</v>
      </c>
      <c r="BP302" s="117" t="str">
        <f aca="false">$BP$237</f>
        <v>---</v>
      </c>
      <c r="BQ302" s="116" t="str">
        <f aca="false">IF($F$29=$H$29,"---",IF(AND($F$29="",$G$29="",$H$29="",$I$29=""),"---",(IF($DY302&gt;=$H$29,-$G$29*($DY302-$F$29-($DY302-$H$29)),IF($DY302&gt;=$F$29,-$G$29*($DY302-$F$29),0)))+(IF($DY302&gt;=$H$29,-1/2*($I$29-$G$29)/($H$29-$F$29)*(($DY302-$F$29)^2-($DY302-$H$29)^2)+($I$29-$G$29)*($DY302-$H$29),IF($DY302&gt;=$F$29,-1/2*($I$29-$G$29)/($H$29-$F$29)*($DY302-$F$29)^2,0)))))</f>
        <v>---</v>
      </c>
      <c r="BR302" s="116" t="str">
        <f aca="false">IF($F$29=$H$29,"---",IF(AND($F$29="",$G$29="",$H$29="",$I$29=""),"---",(IF($DY302&gt;=$H$29,-$G$29/2*(($DY302-$F$29)^2-($DY302-$H$29)^2),IF($DY302&gt;=$F$29,-$G$29/2*($DY302-$F$29)^2,0)))+(IF($DY302&gt;=$H$29,-1/6*($I$29-$G$29)/($H$29-$F$29)*(($DY302-$F$29)^3-($DY302-$H$29)^3)+($I$29-$G$29)/2*($DY302-$H$29)^2,IF($DY302&gt;=$F$29,-1/6*($I$29-$G$29)/($H$29-$F$29)*($DY302-$F$29)^3,0)))))</f>
        <v>---</v>
      </c>
      <c r="BS302" s="117" t="str">
        <f aca="false">IF($F$29=$H$29,"---",IF(AND($F$29="",$G$29="",$H$29="",$I$29=""),"---",(IF($DY302&gt;=$H$29,-$G$29/(6*$B$13*$F$19)*(($DY302-$F$29)^3-($DY302-$H$29)^3),IF($DY302&gt;=$F$29,-$G$29/(6*$B$13*$F$19)*($DY302-$F$29)^3,0)))+(IF($DY302&gt;=$H$29,-1/(24*$B$13*$F$19)*($I$29-$G$29)/($H$29-$F$29)*(($DY302-$F$29)^4-($DY302-$H$29)^4)+($I$29-$G$29)/(6*$B$13*$F$19)*($DY302-$H$29)^3,IF($DY302&gt;=$F$29,-1/(24*$B$13*$F$19)*($I$29-$G$29)/($H$29-$F$29)*($DY302-$F$29)^4,0)))))</f>
        <v>---</v>
      </c>
      <c r="BT302" s="118" t="str">
        <f aca="false">IF($F$29=$H$29,"---",IF(AND($F$29="",$G$29="",$H$29="",$I$29=""),"---",(IF($DY302&gt;=$H$29,$G$29/(24*$B$13*$F$19)*(($DY302-$F$29)^4-($DY302-$H$29)^4),IF($DY302&gt;=$F$29,$G$29/(24*$B$13*$F$19)*($DY302-$F$29)^4,0)))+(IF($DY302&gt;=$H$29,1/(120*$B$13*$F$19)*($I$29-$G$29)/($H$29-$F$29)*(($DY302-$F$29)^5-($DY302-$H$29)^5)-($I$29-$G$29)/(24*$B$13*$F$19)*($DY302-$H$29)^4,IF($DY302&gt;=$F$29,1/(120*$B$13*$F$19)*($I$29-$G$29)/($H$29-$F$29)*($DY302-$F$29)^5,0)))))</f>
        <v>---</v>
      </c>
      <c r="BU302" s="115" t="str">
        <f aca="false">$BU$237</f>
        <v>---</v>
      </c>
      <c r="BV302" s="116" t="str">
        <f aca="false">$BV$237</f>
        <v>---</v>
      </c>
      <c r="BW302" s="117" t="str">
        <f aca="false">$BW$237</f>
        <v>---</v>
      </c>
      <c r="BX302" s="117" t="str">
        <f aca="false">$BX$237</f>
        <v>---</v>
      </c>
      <c r="BY302" s="116" t="str">
        <f aca="false">IF($F$30=$H$30,"---",IF(AND($F$30="",$G$30="",$H$30="",$I$30=""),"---",(IF($DY302&gt;=$H$30,-$G$30*($DY302-$F$30-($DY302-$H$30)),IF($DY302&gt;=$F$30,-$G$30*($DY302-$F$30),0)))+(IF($DY302&gt;=$H$30,-1/2*($I$30-$G$30)/($H$30-$F$30)*(($DY302-$F$30)^2-($DY302-$H$30)^2)+($I$30-$G$30)*($DY302-$H$30),IF($DY302&gt;=$F$30,-1/2*($I$30-$G$30)/($H$30-$F$30)*($DY302-$F$30)^2,0)))))</f>
        <v>---</v>
      </c>
      <c r="BZ302" s="116" t="str">
        <f aca="false">IF($F$30=$H$30,"---",IF(AND($F$30="",$G$30="",$H$30="",$I$30=""),"---",(IF($DY302&gt;=$H$30,-$G$30/2*(($DY302-$F$30)^2-($DY302-$H$30)^2),IF($DY302&gt;=$F$30,-$G$30/2*($DY302-$F$30)^2,0)))+(IF($DY302&gt;=$H$30,-1/6*($I$30-$G$30)/($H$30-$F$30)*(($DY302-$F$30)^3-($DY302-$H$30)^3)+($I$30-$G$30)/2*($DY302-$H$30)^2,IF($DY302&gt;=$F$30,-1/6*($I$30-$G$30)/($H$30-$F$30)*($DY302-$F$30)^3,0)))))</f>
        <v>---</v>
      </c>
      <c r="CA302" s="117" t="str">
        <f aca="false">IF($F$30=$H$30,"---",IF(AND($F$30="",$G$30="",$H$30="",$I$30=""),"---",(IF($DY302&gt;=$H$30,-$G$30/(6*$B$13*$F$19)*(($DY302-$F$30)^3-($DY302-$H$30)^3),IF($DY302&gt;=$F$30,-$G$30/(6*$B$13*$F$19)*($DY302-$F$30)^3,0)))+(IF($DY302&gt;=$H$30,-1/(24*$B$13*$F$19)*($I$30-$G$30)/($H$30-$F$30)*(($DY302-$F$30)^4-($DY302-$H$30)^4)+($I$30-$G$30)/(6*$B$13*$F$19)*($DY302-$H$30)^3,IF($DY302&gt;=$F$30,-1/(24*$B$13*$F$19)*($I$30-$G$30)/($H$30-$F$30)*($DY302-$F$30)^4,0)))))</f>
        <v>---</v>
      </c>
      <c r="CB302" s="118" t="str">
        <f aca="false">IF($F$30=$H$30,"---",IF(AND($F$30="",$G$30="",$H$30="",$I$30=""),"---",(IF($DY302&gt;=$H$30,$G$30/(24*$B$13*$F$19)*(($DY302-$F$30)^4-($DY302-$H$30)^4),IF($DY302&gt;=$F$30,$G$30/(24*$B$13*$F$19)*($DY302-$F$30)^4,0)))+(IF($DY302&gt;=$H$30,1/(120*$B$13*$F$19)*($I$30-$G$30)/($H$30-$F$30)*(($DY302-$F$30)^5-($DY302-$H$30)^5)-($I$30-$G$30)/(24*$B$13*$F$19)*($DY302-$H$30)^4,IF($DY302&gt;=$F$30,1/(120*$B$13*$F$19)*($I$30-$G$30)/($H$30-$F$30)*($DY302-$F$30)^5,0)))))</f>
        <v>---</v>
      </c>
      <c r="CC302" s="115" t="str">
        <f aca="false">$CC$237</f>
        <v>---</v>
      </c>
      <c r="CD302" s="116" t="str">
        <f aca="false">$CD$237</f>
        <v>---</v>
      </c>
      <c r="CE302" s="117" t="str">
        <f aca="false">$CE$237</f>
        <v>---</v>
      </c>
      <c r="CF302" s="117" t="str">
        <f aca="false">$CF$237</f>
        <v>---</v>
      </c>
      <c r="CG302" s="116" t="str">
        <f aca="false">IF($F$31=$H$31,"---",IF(AND($F$31="",$G$31="",$H$31="",$I$31=""),"---",(IF($DY302&gt;=$H$31,-$G$31*($DY302-$F$31-($DY302-$H$31)),IF($DY302&gt;=$F$31,-$G$31*($DY302-$F$31),0)))+(IF($DY302&gt;=$H$31,-1/2*($I$31-$G$31)/($H$31-$F$31)*(($DY302-$F$31)^2-($DY302-$H$31)^2)+($I$31-$G$31)*($DY302-$H$31),IF($DY302&gt;=$F$31,-1/2*($I$31-$G$31)/($H$31-$F$31)*($DY302-$F$31)^2,0)))))</f>
        <v>---</v>
      </c>
      <c r="CH302" s="116" t="str">
        <f aca="false">IF($F$31=$H$31,"---",IF(AND($F$31="",$G$31="",$H$31="",$I$31=""),"---",(IF($DY302&gt;=$H$31,-$G$31/2*(($DY302-$F$31)^2-($DY302-$H$31)^2),IF($DY302&gt;=$F$31,-$G$31/2*($DY302-$F$31)^2,0)))+(IF($DY302&gt;=$H$31,-1/6*($I$31-$G$31)/($H$31-$F$31)*(($DY302-$F$31)^3-($DY302-$H$31)^3)+($I$31-$G$31)/2*($DY302-$H$31)^2,IF($DY302&gt;=$F$31,-1/6*($I$31-$G$31)/($H$31-$F$31)*($DY302-$F$31)^3,0)))))</f>
        <v>---</v>
      </c>
      <c r="CI302" s="117" t="str">
        <f aca="false">IF($F$31=$H$31,"---",IF(AND($F$31="",$G$31="",$H$31="",$I$31=""),"---",(IF($DY302&gt;=$H$31,-$G$31/(6*$B$13*$F$19)*(($DY302-$F$31)^3-($DY302-$H$31)^3),IF($DY302&gt;=$F$31,-$G$31/(6*$B$13*$F$19)*($DY302-$F$31)^3,0)))+(IF($DY302&gt;=$H$31,-1/(24*$B$13*$F$19)*($I$31-$G$31)/($H$31-$F$31)*(($DY302-$F$31)^4-($DY302-$H$31)^4)+($I$31-$G$31)/(6*$B$13*$F$19)*($DY302-$H$31)^3,IF($DY302&gt;=$F$31,-1/(24*$B$13*$F$19)*($I$31-$G$31)/($H$31-$F$31)*($DY302-$F$31)^4,0)))))</f>
        <v>---</v>
      </c>
      <c r="CJ302" s="118" t="str">
        <f aca="false">IF($F$31=$H$31,"---",IF(AND($F$31="",$G$31="",$H$31="",$I$31=""),"---",(IF($DY302&gt;=$H$31,$G$31/(24*$B$13*$F$19)*(($DY302-$F$31)^4-($DY302-$H$31)^4),IF($DY302&gt;=$F$31,$G$31/(24*$B$13*$F$19)*($DY302-$F$31)^4,0)))+(IF($DY302&gt;=$H$31,1/(120*$B$13*$F$19)*($I$31-$G$31)/($H$31-$F$31)*(($DY302-$F$31)^5-($DY302-$H$31)^5)-($I$31-$G$31)/(24*$B$13*$F$19)*($DY302-$H$31)^4,IF($DY302&gt;=$F$31,1/(120*$B$13*$F$19)*($I$31-$G$31)/($H$31-$F$31)*($DY302-$F$31)^5,0)))))</f>
        <v>---</v>
      </c>
      <c r="CK302" s="115" t="str">
        <f aca="false">$CK$237</f>
        <v>---</v>
      </c>
      <c r="CL302" s="116" t="str">
        <f aca="false">$CL$237</f>
        <v>---</v>
      </c>
      <c r="CM302" s="117" t="str">
        <f aca="false">$CM$237</f>
        <v>---</v>
      </c>
      <c r="CN302" s="117" t="str">
        <f aca="false">$CN$237</f>
        <v>---</v>
      </c>
      <c r="CO302" s="116" t="str">
        <f aca="false">IF($F$32=$H$32,"---",IF(AND($F$32="",$G$32="",$H$32="",$I$32=""),"---",(IF($DY302&gt;=$H$32,-$G$32*($DY302-$F$32-($DY302-$H$32)),IF($DY302&gt;=$F$32,-$G$32*($DY302-$F$32),0)))+(IF($DY302&gt;=$H$32,-1/2*($I$32-$G$32)/($H$32-$F$32)*(($DY302-$F$32)^2-($DY302-$H$32)^2)+($I$32-$G$32)*($DY302-$H$32),IF($DY302&gt;=$F$32,-1/2*($I$32-$G$32)/($H$32-$F$32)*($DY302-$F$32)^2,0)))))</f>
        <v>---</v>
      </c>
      <c r="CP302" s="116" t="str">
        <f aca="false">IF($F$32=$H$32,"---",IF(AND($F$32="",$G$32="",$H$32="",$I$32=""),"---",(IF($DY302&gt;=$H$32,-$G$32/2*(($DY302-$F$32)^2-($DY302-$H$32)^2),IF($DY302&gt;=$F$32,-$G$32/2*($DY302-$F$32)^2,0)))+(IF($DY302&gt;=$H$32,-1/6*($I$32-$G$32)/($H$32-$F$32)*(($DY302-$F$32)^3-($DY302-$H$32)^3)+($I$32-$G$32)/2*($DY302-$H$32)^2,IF($DY302&gt;=$F$32,-1/6*($I$32-$G$32)/($H$32-$F$32)*($DY302-$F$32)^3,0)))))</f>
        <v>---</v>
      </c>
      <c r="CQ302" s="117" t="str">
        <f aca="false">IF($F$32=$H$32,"---",IF(AND($F$32="",$G$32="",$H$32="",$I$32=""),"---",(IF($DY302&gt;=$H$32,-$G$32/(6*$B$13*$F$19)*(($DY302-$F$32)^3-($DY302-$H$32)^3),IF($DY302&gt;=$F$32,-$G$32/(6*$B$13*$F$19)*($DY302-$F$32)^3,0)))+(IF($DY302&gt;=$H$32,-1/(24*$B$13*$F$19)*($I$32-$G$32)/($H$32-$F$32)*(($DY302-$F$32)^4-($DY302-$H$32)^4)+($I$32-$G$32)/(6*$B$13*$F$19)*($DY302-$H$32)^3,IF($DY302&gt;=$F$32,-1/(24*$B$13*$F$19)*($I$32-$G$32)/($H$32-$F$32)*($DY302-$F$32)^4,0)))))</f>
        <v>---</v>
      </c>
      <c r="CR302" s="118" t="str">
        <f aca="false">IF($F$32=$H$32,"---",IF(AND($F$32="",$G$32="",$H$32="",$I$32=""),"---",(IF($DY302&gt;=$H$32,$G$32/(24*$B$13*$F$19)*(($DY302-$F$32)^4-($DY302-$H$32)^4),IF($DY302&gt;=$F$32,$G$32/(24*$B$13*$F$19)*($DY302-$F$32)^4,0)))+(IF($DY302&gt;=$H$32,1/(120*$B$13*$F$19)*($I$32-$G$32)/($H$32-$F$32)*(($DY302-$F$32)^5-($DY302-$H$32)^5)-($I$32-$G$32)/(24*$B$13*$F$19)*($DY302-$H$32)^4,IF($DY302&gt;=$F$32,1/(120*$B$13*$F$19)*($I$32-$G$32)/($H$32-$F$32)*($DY302-$F$32)^5,0)))))</f>
        <v>---</v>
      </c>
      <c r="CS302" s="115" t="n">
        <f aca="false">$CS$237</f>
        <v>-0</v>
      </c>
      <c r="CT302" s="116" t="n">
        <f aca="false">$CT$237</f>
        <v>-0</v>
      </c>
      <c r="CU302" s="117" t="n">
        <f aca="false">$CU$237</f>
        <v>-0</v>
      </c>
      <c r="CV302" s="117" t="n">
        <f aca="false">$CV$237</f>
        <v>0</v>
      </c>
      <c r="CW302" s="116" t="n">
        <f aca="false">IF($DY302&gt;$F$35,-$H$35,0)+IF($DY302&gt;$F$36,-$H$36,0)+IF($DY302&gt;$F$37,-$H$37,0)+IF($DY302&gt;$F$38,-$H$38,0)+IF($DY302&gt;$F$39,-$H$39,0)+IF($DY302&gt;$F$40,-$H$40,0)+IF($DY302&gt;$F$41,-$H$41,0)+IF($DY302&gt;$F$42,-$H$42,0)+IF($DY302&gt;$F$43,-$H$43,0)+IF($DY302&gt;$F$44,-$H$44,0)+IF($DY302&gt;$F$45,-$H$45,0)+IF($DY302&gt;$F$46,-$H$46,0)+IF($DY302&gt;$F$47,-$H$47,0)+IF($DY302&gt;$F$48,-$H$48,0)+IF($DY302&gt;$F$49,-$H$49,0)</f>
        <v>0</v>
      </c>
      <c r="CX302" s="116" t="n">
        <f aca="false">IF($DY302&gt;$F$35,-$H$35*($DY302-$F$35),0)+IF($DY302&gt;$F$36,-$H$36*($DY302-$F$36),0)+IF($DY302&gt;$F$37,-$H$37*($DY302-$F$37),0)+IF($DY302&gt;$F$38,-$H$38*($DY302-$F$38),0)+IF($DY302&gt;$F$39,-$H$39*($DY302-$F$39),0)+IF($DY302&gt;$F$40,-$H$40*($DY302-$F$40),0)+IF($DY302&gt;$F$41,-$H$41*($DY302-$F$41),0)+IF($DY302&gt;$F$42,-$H$42*($DY302-$F$42),0)+IF($DY302&gt;$F$43,-$H$43*($DY302-$F$43),0)+IF($DY302&gt;$F$44,-$H$44*($DY302-$F$44),0)+IF($DY302&gt;$F$45,-$H$45*($DY302-$F$45),0)+IF($DY302&gt;$F$46,-$H$46*($DY302-$F$46),0)+IF($DY302&gt;$F$47,-$H$47*($DY302-$F$47),0)+IF($DY302&gt;$F$48,-$H$48*($DY302-$F$48),0)+IF($DY302&gt;$F$49,-$H$49*($DY302-$F$49),0)</f>
        <v>0</v>
      </c>
      <c r="CY302" s="117" t="n">
        <f aca="false">IF($DY302&gt;$F$35,-$H$35*($DY302-$F$35)^2/(2*$B$13*$F$19),0)+IF($DY302&gt;$F$36,-$H$36*($DY302-$F$36)^2/(2*$B$13*$F$19),0)+IF($DY302&gt;$F$37,-$H$37*($DY302-$F$37)^2/(2*$B$13*$F$19),0)+IF($DY302&gt;$F$38,-$H$38*($DY302-$F$38)^2/(2*$B$13*$F$19),0)+IF($DY302&gt;$F$39,-$H$39*($DY302-$F$39)^2/(2*$B$13*$F$19),0)+IF($DY302&gt;$F$40,-$H$40*($DY302-$F$40)^2/(2*$B$13*$F$19),0)+IF($DY302&gt;$F$41,-$H$41*($DY302-$F$41)^2/(2*$B$13*$F$19),0)+IF($DY302&gt;$F$42,-$H$42*($DY302-$F$42)^2/(2*$B$13*$F$19),0)+IF($DY302&gt;$F$43,-$H$43*($DY302-$F$43)^2/(2*$B$13*$F$19),0)+IF($DY302&gt;$F$44,-$H$44*($DY302-$F$44)^2/(2*$B$13*$F$19),0)+IF($DY302&gt;$F$45,-$H$45*($DY302-$F$45)^2/(2*$B$13*$F$19),0)+IF($DY302&gt;$F$46,-$H$46*($DY302-$F$46)^2/(2*$B$13*$F$19),0)+IF($DY302&gt;$F$47,-$H$47*($DY302-$F$47)^2/(2*$B$13*$F$19),0)+IF($DY302&gt;$F$48,-$H$48*($DY302-$F$48)^2/(2*$B$13*$F$19),0)+IF($DY302&gt;$F$49,-$H$49*($DY302-$F$49)^2/(2*$B$13*$F$19),0)</f>
        <v>0</v>
      </c>
      <c r="CZ302" s="118" t="n">
        <f aca="false">IF($DY302&gt;$F$35,$H$35*($DY302-$F$35)^3/(6*$B$13*$F$19),0)+IF($DY302&gt;$F$36,$H$36*($DY302-$F$36)^3/(6*$B$13*$F$19),0)+IF($DY302&gt;$F$37,$H$37*($DY302-$F$37)^3/(6*$B$13*$F$19),0)+IF($DY302&gt;$F$38,$H$38*($DY302-$F$38)^3/(6*$B$13*$F$19),0)+IF($DY302&gt;$F$39,$H$39*($DY302-$F$39)^3/(6*$B$13*$F$19),0)+IF($DY302&gt;$F$40,$H$40*($DY302-$F$40)^3/(6*$B$13*$F$19),0)+IF($DY302&gt;$F$41,$H$41*($DY302-$F$41)^3/(6*$B$13*$F$19),0)+IF($DY302&gt;$F$42,$H$42*($DY302-$F$42)^3/(6*$B$13*$F$19),0)+IF($DY302&gt;$F$43,$H$43*($DY302-$F$43)^3/(6*$B$13*$F$19),0)+IF($DY302&gt;$F$44,$H$44*($DY302-$F$44)^3/(6*$B$13*$F$19),0)+IF($DY302&gt;$F$45,$H$45*($DY302-$F$45)^3/(6*$B$13*$F$19),0)+IF($DY302&gt;$F$46,$H$46*($DY302-$F$46)^3/(6*$B$13*$F$19),0)+IF($DY302&gt;$F$47,$H$47*($DY302-$F$47)^3/(6*$B$13*$F$19),0)+IF($DY302&gt;$F$48,$H$48*($DY302-$F$48)^3/(6*$B$13*$F$19),0)+IF($DY302&gt;$F$49,$H$49*($DY302-$F$49)^3/(6*$B$13*$F$19),0)</f>
        <v>0</v>
      </c>
      <c r="DA302" s="115" t="n">
        <f aca="false">$DA$237</f>
        <v>0</v>
      </c>
      <c r="DB302" s="116" t="n">
        <f aca="false">$DB$237</f>
        <v>-50.00000000075</v>
      </c>
      <c r="DC302" s="117" t="n">
        <f aca="false">$DC$237</f>
        <v>-0.000500475451686602</v>
      </c>
      <c r="DD302" s="117" t="n">
        <f aca="false">$DD$237</f>
        <v>0.00500475451686602</v>
      </c>
      <c r="DE302" s="116" t="n">
        <f aca="false">IF($DY302&gt;=IF($DC$19=$F$18,$DC$19+0.000000001,$DC$19),0,0)+IF($DY302&gt;=IF($DC$20=$F$18,$DC$20+0.000000001,$DC$20),0,0)+IF($DY302&gt;=IF($DC$21=$F$18,$DC$21+0.000000001,$DC$21),0,0)+IF($DY302&gt;=IF($DC$22=$F$18,$DC$22+0.000000001,$DC$22),0,0)+IF($DY302&gt;=IF(0=$F$18,0+0.000000001,0),0,0)+IF($DY302&gt;=IF($F$18=$F$18,$F$18+0.000000001,$F$18),0,0)</f>
        <v>0</v>
      </c>
      <c r="DF302" s="116" t="n">
        <f aca="false">IF($DY302&gt;=IF($DC$19=$F$18,$DC$19+0.000000001,$DC$19),-$H$52,0)+IF($DY302&gt;=IF($DC$20=$F$18,$DC$20+0.000000001,$DC$20),-$H$53,0)+IF($DY302&gt;=IF($DC$21=$F$18,$DC$21+0.000000001,$DC$21),-$H$54,0)+IF($DY302&gt;=IF($DC$22=$F$18,$DC$22+0.000000001,$DC$22),-$H$55,0)+IF($DY302&gt;=IF(0=$F$18,0+0.000000001,0),$AY$56,0)+IF($DY302&gt;=IF($F$18=$F$18,$F$18+0.000000001,$F$18),-$AY$57,0)</f>
        <v>0</v>
      </c>
      <c r="DG302" s="117" t="n">
        <f aca="false">IF($DY302&gt;=IF($DC$19=$F$18,$DC$19+0.000000001,$DC$19),-$H$52*($DY302-$DC$19)/($B$13*$F$19),0)+IF($DY302&gt;=IF($DC$20=$F$18,$DC$20+0.000000001,$DC$20),-$H$53*($DY302-$DC$20)/($B$13*$F$19),0)+IF($DY302&gt;=IF($DC$21=$F$18,$DC$21+0.000000001,$DC$21),-$H$54*($DY302-$DC$21)/($B$13*$F$19),0)+IF($DY302&gt;=IF($DC$22=$F$18,$DC$22+0.000000001,$DC$22),-$H$55*($DY302-$DC$22)/($B$13*$F$19),0)+IF($DY302&gt;=IF(0=$F$18,0+0.000000001,0),$AY$56*($DY302-0)/($B$13*$F$19),0)+IF($DY302&gt;=IF($F$18=$F$18,$F$18+0.000000001,$F$18),-$AY$57*($DY302-$F$18)/($B$13*$F$19),0)</f>
        <v>0</v>
      </c>
      <c r="DH302" s="118" t="n">
        <f aca="false">IF($DY302&gt;=IF($DC$19=$F$18,$DC$19+0.000000001,$DC$19),$H$52*($DY302-$DC$19)^2/(2*$B$13*$F$19),0)+IF($DY302&gt;=IF($DC$20=$F$18,$DC$20+0.000000001,$DC$20),$H$53*($DY302-$DC$20)^2/(2*$B$13*$F$19),0)+IF($DY302&gt;=IF($DC$21=$F$18,$DC$21+0.000000001,$DC$21),$H$54*($DY302-$DC$21)^2/(2*$B$13*$F$19),0)+IF($DY302&gt;=IF($DC$22=$F$18,$DC$22+0.000000001,$DC$22),$H$55*($DY302-$DC$22)^2/(2*$B$13*$F$19),0)+IF($DY302&gt;=IF(0=$F$18,0+0.000000001,0),-$AY$56*($DY302-0)^2/(2*$B$13*$F$19),0)+IF($DY302&gt;=IF($F$18=$F$18,$F$18+0.000000001,$F$18),$AY$57*($DY302-$F$18)^2/(2*$B$13*$F$19),0)</f>
        <v>0</v>
      </c>
      <c r="DI302" s="115" t="n">
        <f aca="false">$DI$237</f>
        <v>-20</v>
      </c>
      <c r="DJ302" s="116" t="n">
        <f aca="false">$DJ$237</f>
        <v>-250.00000000075</v>
      </c>
      <c r="DK302" s="116" t="n">
        <f aca="false">$DK$237</f>
        <v>-0.0011677760539254</v>
      </c>
      <c r="DL302" s="116" t="n">
        <f aca="false">$DL$237</f>
        <v>0.00834125752805999</v>
      </c>
      <c r="DM302" s="116" t="n">
        <f aca="false">SUM(AC302,AK302,AS302,BA302,BI302,BQ302,BY302,CG302,CO302,CW302,DE302)</f>
        <v>0</v>
      </c>
      <c r="DN302" s="116" t="n">
        <f aca="false">SUM(AD302,AL302,AT302,BB302,BJ302,BR302,BZ302,CH302,CP302,CX302,DF302)</f>
        <v>0</v>
      </c>
      <c r="DO302" s="116" t="n">
        <f aca="false">SUM(AE302,AM302,AU302,BC302,BK302,BS302,CA302,CI302,CQ302,CY302,DG302)</f>
        <v>0</v>
      </c>
      <c r="DP302" s="119" t="n">
        <f aca="false">SUM(AF302,AN302,AV302,BD302,BL302,BT302,CB302,CJ302,CR302,CZ302,DH302)</f>
        <v>0</v>
      </c>
      <c r="DQ302" s="115" t="n">
        <f aca="false">$DQ$237</f>
        <v>12.5000000000375</v>
      </c>
      <c r="DR302" s="116" t="n">
        <f aca="false">$DR$237</f>
        <v>0</v>
      </c>
      <c r="DS302" s="117" t="n">
        <f aca="false">$DS$237</f>
        <v>2.50233861409654E-015</v>
      </c>
      <c r="DT302" s="118" t="n">
        <f aca="false">$DT$237</f>
        <v>0</v>
      </c>
      <c r="DU302" s="115" t="n">
        <f aca="false">$DQ302+$DM302</f>
        <v>12.5000000000375</v>
      </c>
      <c r="DV302" s="116" t="n">
        <f aca="false">$DR302+$DQ302*$DY302+$DN302</f>
        <v>-1.25000000000375E-008</v>
      </c>
      <c r="DW302" s="117" t="n">
        <f aca="false">($DS302+$DR302*$DY302/($B$13*$F$19)+$DQ302*$DY302^2/(2*$B$13*$F$19)+$DO302)*(144*180/PI())</f>
        <v>2.06457756018577E-011</v>
      </c>
      <c r="DX302" s="118" t="n">
        <f aca="false">(-($DT302-$DS302*$DY302-$DR302*$DY302^2/(2*$B$13*$F$19)-$DQ302*$DY302^3/(6*$B$13*$F$19)+$DP302))*(1728)</f>
        <v>-4.32404112696054E-021</v>
      </c>
      <c r="DY302" s="120" t="n">
        <f aca="false">IF($F$47=$F$18,$F$47+0.000000001,$F$47-0.000000001)</f>
        <v>-1E-009</v>
      </c>
      <c r="DZ302" s="91" t="n">
        <v>66</v>
      </c>
      <c r="EA302" s="91"/>
      <c r="EB302" s="91"/>
      <c r="EC302" s="91"/>
      <c r="ED302" s="91"/>
      <c r="EE302" s="91"/>
      <c r="EF302" s="91"/>
      <c r="EG302" s="444" t="s">
        <v>701</v>
      </c>
      <c r="EH302" s="283" t="n">
        <v>81.9</v>
      </c>
      <c r="EI302" s="284" t="n">
        <v>3.56</v>
      </c>
      <c r="EJ302" s="154"/>
    </row>
    <row r="303" customFormat="false" ht="12.75" hidden="false" customHeight="false" outlineLevel="0" collapsed="false">
      <c r="X303" s="85" t="s">
        <v>368</v>
      </c>
      <c r="Y303" s="115" t="n">
        <f aca="false">$Y$237</f>
        <v>-20</v>
      </c>
      <c r="Z303" s="116" t="n">
        <f aca="false">$Z$237</f>
        <v>-200</v>
      </c>
      <c r="AA303" s="117" t="n">
        <f aca="false">$AA$237</f>
        <v>-0.000667300602238794</v>
      </c>
      <c r="AB303" s="117" t="n">
        <f aca="false">$AB$237</f>
        <v>0.00333650301119397</v>
      </c>
      <c r="AC303" s="116" t="n">
        <f aca="false">IF($F$21=0,"---",IF($DY303=$F$18,-$F$21*($DY303-($DY303-$F$18)),IF($DY303&gt;=0,-$F$21*$DY303,0)))</f>
        <v>0</v>
      </c>
      <c r="AD303" s="116" t="n">
        <f aca="false">IF($F$21=0,"---",IF($DY303=$F$18,-$F$21*($DY303^2-($DY303-$F$18)^2)/2,IF($DY303&gt;=0,-$F$21*$DY303^2/2,0)))</f>
        <v>0</v>
      </c>
      <c r="AE303" s="117" t="n">
        <f aca="false">IF($F$21=0,"---",IF($DY303=$F$18,-$F$21*($DY303^3-($DY303-$F$18)^3)/(6*$B$13*$F$19),IF($DY303&gt;=0,-$F$21*$DY303^3/(6*$B$13*$F$19),0)))</f>
        <v>0</v>
      </c>
      <c r="AF303" s="118" t="n">
        <f aca="false">IF($F$21=0,"---",IF($DY303=$F$18,$F$21*($DY303^4-($DY303-$F$18)^4)/(24*$B$13*$F$19),IF($DY303&gt;=0,$F$21*$DY303^4/(24*$B$13*$F$19),0)))</f>
        <v>0</v>
      </c>
      <c r="AG303" s="115" t="str">
        <f aca="false">$AG$237</f>
        <v>---</v>
      </c>
      <c r="AH303" s="116" t="str">
        <f aca="false">$AH$237</f>
        <v>---</v>
      </c>
      <c r="AI303" s="117" t="str">
        <f aca="false">$AI$237</f>
        <v>---</v>
      </c>
      <c r="AJ303" s="117" t="str">
        <f aca="false">$AJ$237</f>
        <v>---</v>
      </c>
      <c r="AK303" s="116" t="str">
        <f aca="false">IF($F$25=$H$25,"---",IF(AND($F$25="",$G$25="",$H$25="",$I$25=""),"---",(IF($DY303&gt;=$H$25,-$G$25*($DY303-$F$25-($DY303-$H$25)),IF($DY303&gt;=$F$25,-$G$25*($DY303-$F$25),0)))+(IF($DY303&gt;=$H$25,-1/2*($I$25-$G$25)/($H$25-$F$25)*(($DY303-$F$25)^2-($DY303-$H$25)^2)+($I$25-$G$25)*($DY303-$H$25),IF($DY303&gt;=$F$25,-1/2*($I$25-$G$25)/($H$25-$F$25)*($DY303-$F$25)^2,0)))))</f>
        <v>---</v>
      </c>
      <c r="AL303" s="116" t="str">
        <f aca="false">IF($F$25=$H$25,"---",IF(AND($F$25="",$G$25="",$H$25="",$I$25=""),"---",(IF($DY303&gt;=$H$25,-$G$25/2*(($DY303-$F$25)^2-($DY303-$H$25)^2),IF($DY303&gt;=$F$25,-$G$25/2*($DY303-$F$25)^2,0)))+(IF($DY303&gt;=$H$25,-1/6*($I$25-$G$25)/($H$25-$F$25)*(($DY303-$F$25)^3-($DY303-$H$25)^3)+($I$25-$G$25)/2*($DY303-$H$25)^2,IF($DY303&gt;=$F$25,-1/6*($I$25-$G$25)/($H$25-$F$25)*($DY303-$F$25)^3,0)))))</f>
        <v>---</v>
      </c>
      <c r="AM303" s="117" t="str">
        <f aca="false">IF($F$25=$H$25,"---",IF(AND($F$25="",$G$25="",$H$25="",$I$25=""),"---",(IF($DY303&gt;=$H$25,-$G$25/(6*$B$13*$F$19)*(($DY303-$F$25)^3-($DY303-$H$25)^3),IF($DY303&gt;=$F$25,-$G$25/(6*$B$13*$F$19)*($DY303-$F$25)^3,0)))+(IF($DY303&gt;=$H$25,-1/(24*$B$13*$F$19)*($I$25-$G$25)/($H$25-$F$25)*(($DY303-$F$25)^4-($DY303-$H$25)^4)+($I$25-$G$25)/(6*$B$13*$F$19)*($DY303-$H$25)^3,IF($DY303&gt;=$F$25,-1/(24*$B$13*$F$19)*($I$25-$G$25)/($H$25-$F$25)*($DY303-$F$25)^4,0)))))</f>
        <v>---</v>
      </c>
      <c r="AN303" s="118" t="str">
        <f aca="false">IF($F$25=$H$25,"---",IF(AND($F$25="",$G$25="",$H$25="",$I$25=""),"---",(IF($DY303&gt;=$H$25,$G$25/(24*$B$13*$F$19)*(($DY303-$F$25)^4-($DY303-$H$25)^4),IF($DY303&gt;=$F$25,$G$25/(24*$B$13*$F$19)*($DY303-$F$25)^4,0)))+(IF($DY303&gt;=$H$25,1/(120*$B$13*$F$19)*($I$25-$G$25)/($H$25-$F$25)*(($DY303-$F$25)^5-($DY303-$H$25)^5)-($I$25-$G$25)/(24*$B$13*$F$19)*($DY303-$H$25)^4,IF($DY303&gt;=$F$25,1/(120*$B$13*$F$19)*($I$25-$G$25)/($H$25-$F$25)*($DY303-$F$25)^5,0)))))</f>
        <v>---</v>
      </c>
      <c r="AO303" s="115" t="str">
        <f aca="false">$AO$237</f>
        <v>---</v>
      </c>
      <c r="AP303" s="116" t="str">
        <f aca="false">$AP$237</f>
        <v>---</v>
      </c>
      <c r="AQ303" s="117" t="str">
        <f aca="false">$AQ$237</f>
        <v>---</v>
      </c>
      <c r="AR303" s="117" t="str">
        <f aca="false">$AR$237</f>
        <v>---</v>
      </c>
      <c r="AS303" s="116" t="str">
        <f aca="false">IF($F$26=$H$26,"---",IF(AND($F$26="",$G$26="",$H$26="",$I$26=""),"---",(IF($DY303&gt;=$H$26,-$G$26*($DY303-$F$26-($DY303-$H$26)),IF($DY303&gt;=$F$26,-$G$26*($DY303-$F$26),0)))+(IF($DY303&gt;=$H$26,-1/2*($I$26-$G$26)/($H$26-$F$26)*(($DY303-$F$26)^2-($DY303-$H$26)^2)+($I$26-$G$26)*($DY303-$H$26),IF($DY303&gt;=$F$26,-1/2*($I$26-$G$26)/($H$26-$F$26)*($DY303-$F$26)^2,0)))))</f>
        <v>---</v>
      </c>
      <c r="AT303" s="116" t="str">
        <f aca="false">IF($F$26=$H$26,"---",IF(AND($F$26="",$G$26="",$H$26="",$I$26=""),"---",(IF($DY303&gt;=$H$26,-$G$26/2*(($DY303-$F$26)^2-($DY303-$H$26)^2),IF($DY303&gt;=$F$26,-$G$26/2*($DY303-$F$26)^2,0)))+(IF($DY303&gt;=$H$26,-1/6*($I$26-$G$26)/($H$26-$F$26)*(($DY303-$F$26)^3-($DY303-$H$26)^3)+($I$26-$G$26)/2*($DY303-$H$26)^2,IF($DY303&gt;=$F$26,-1/6*($I$26-$G$26)/($H$26-$F$26)*($DY303-$F$26)^3,0)))))</f>
        <v>---</v>
      </c>
      <c r="AU303" s="117" t="str">
        <f aca="false">IF($F$26=$H$26,"---",IF(AND($F$26="",$G$26="",$H$26="",$I$26=""),"---",(IF($DY303&gt;=$H$26,-$G$26/(6*$B$13*$F$19)*(($DY303-$F$26)^3-($DY303-$H$26)^3),IF($DY303&gt;=$F$26,-$G$26/(6*$B$13*$F$19)*($DY303-$F$26)^3,0)))+(IF($DY303&gt;=$H$26,-1/(24*$B$13*$F$19)*($I$26-$G$26)/($H$26-$F$26)*(($DY303-$F$26)^4-($DY303-$H$26)^4)+($I$26-$G$26)/(6*$B$13*$F$19)*($DY303-$H$26)^3,IF($DY303&gt;=$F$26,-1/(24*$B$13*$F$19)*($I$26-$G$26)/($H$26-$F$26)*($DY303-$F$26)^4,0)))))</f>
        <v>---</v>
      </c>
      <c r="AV303" s="118" t="str">
        <f aca="false">IF($F$26=$H$26,"---",IF(AND($F$26="",$G$26="",$H$26="",$I$26=""),"---",(IF($DY303&gt;=$H$26,$G$26/(24*$B$13*$F$19)*(($DY303-$F$26)^4-($DY303-$H$26)^4),IF($DY303&gt;=$F$26,$G$26/(24*$B$13*$F$19)*($DY303-$F$26)^4,0)))+(IF($DY303&gt;=$H$26,1/(120*$B$13*$F$19)*($I$26-$G$26)/($H$26-$F$26)*(($DY303-$F$26)^5-($DY303-$H$26)^5)-($I$26-$G$26)/(24*$B$13*$F$19)*($DY303-$H$26)^4,IF($DY303&gt;=$F$26,1/(120*$B$13*$F$19)*($I$26-$G$26)/($H$26-$F$26)*($DY303-$F$26)^5,0)))))</f>
        <v>---</v>
      </c>
      <c r="AW303" s="115" t="str">
        <f aca="false">$AW$237</f>
        <v>---</v>
      </c>
      <c r="AX303" s="116" t="str">
        <f aca="false">$AX$237</f>
        <v>---</v>
      </c>
      <c r="AY303" s="117" t="str">
        <f aca="false">$AY$237</f>
        <v>---</v>
      </c>
      <c r="AZ303" s="117" t="str">
        <f aca="false">$AZ$237</f>
        <v>---</v>
      </c>
      <c r="BA303" s="116" t="str">
        <f aca="false">IF($F$27=$H$27,"---",IF(AND($F$27="",$G$27="",$H$27="",$I$27=""),"---",(IF($DY303&gt;=$H$27,-$G$27*($DY303-$F$27-($DY303-$H$27)),IF($DY303&gt;=$F$27,-$G$27*($DY303-$F$27),0)))+(IF($DY303&gt;=$H$27,-1/2*($I$27-$G$27)/($H$27-$F$27)*(($DY303-$F$27)^2-($DY303-$H$27)^2)+($I$27-$G$27)*($DY303-$H$27),IF($DY303&gt;=$F$27,-1/2*($I$27-$G$27)/($H$27-$F$27)*($DY303-$F$27)^2,0)))))</f>
        <v>---</v>
      </c>
      <c r="BB303" s="116" t="str">
        <f aca="false">IF($F$27=$H$27,"---",IF(AND($F$27="",$G$27="",$H$27="",$I$27=""),"---",(IF($DY303&gt;=$H$27,-$G$27/2*(($DY303-$F$27)^2-($DY303-$H$27)^2),IF($DY303&gt;=$F$27,-$G$27/2*($DY303-$F$27)^2,0)))+(IF($DY303&gt;=$H$27,-1/6*($I$27-$G$27)/($H$27-$F$27)*(($DY303-$F$27)^3-($DY303-$H$27)^3)+($I$27-$G$27)/2*($DY303-$H$27)^2,IF($DY303&gt;=$F$27,-1/6*($I$27-$G$27)/($H$27-$F$27)*($DY303-$F$27)^3,0)))))</f>
        <v>---</v>
      </c>
      <c r="BC303" s="117" t="str">
        <f aca="false">IF($F$27=$H$27,"---",IF(AND($F$27="",$G$27="",$H$27="",$I$27=""),"---",(IF($DY303&gt;=$H$27,-$G$27/(6*$B$13*$F$19)*(($DY303-$F$27)^3-($DY303-$H$27)^3),IF($DY303&gt;=$F$27,-$G$27/(6*$B$13*$F$19)*($DY303-$F$27)^3,0)))+(IF($DY303&gt;=$H$27,-1/(24*$B$13*$F$19)*($I$27-$G$27)/($H$27-$F$27)*(($DY303-$F$27)^4-($DY303-$H$27)^4)+($I$27-$G$27)/(6*$B$13*$F$19)*($DY303-$H$27)^3,IF($DY303&gt;=$F$27,-1/(24*$B$13*$F$19)*($I$27-$G$27)/($H$27-$F$27)*($DY303-$F$27)^4,0)))))</f>
        <v>---</v>
      </c>
      <c r="BD303" s="118" t="str">
        <f aca="false">IF($F$27=$H$27,"---",IF(AND($F$27="",$G$27="",$H$27="",$I$27=""),"---",(IF($DY303&gt;=$H$27,$G$27/(24*$B$13*$F$19)*(($DY303-$F$27)^4-($DY303-$H$27)^4),IF($DY303&gt;=$F$27,$G$27/(24*$B$13*$F$19)*($DY303-$F$27)^4,0)))+(IF($DY303&gt;=$H$27,1/(120*$B$13*$F$19)*($I$27-$G$27)/($H$27-$F$27)*(($DY303-$F$27)^5-($DY303-$H$27)^5)-($I$27-$G$27)/(24*$B$13*$F$19)*($DY303-$H$27)^4,IF($DY303&gt;=$F$27,1/(120*$B$13*$F$19)*($I$27-$G$27)/($H$27-$F$27)*($DY303-$F$27)^5,0)))))</f>
        <v>---</v>
      </c>
      <c r="BE303" s="115" t="str">
        <f aca="false">$BE$237</f>
        <v>---</v>
      </c>
      <c r="BF303" s="116" t="str">
        <f aca="false">$BF$237</f>
        <v>---</v>
      </c>
      <c r="BG303" s="117" t="str">
        <f aca="false">$BG$237</f>
        <v>---</v>
      </c>
      <c r="BH303" s="117" t="str">
        <f aca="false">$BH$237</f>
        <v>---</v>
      </c>
      <c r="BI303" s="116" t="str">
        <f aca="false">IF($F$28=$H$28,"---",IF(AND($F$28="",$G$28="",$H$28="",$I$28=""),"---",(IF($DY303&gt;=$H$28,-$G$28*($DY303-$F$28-($DY303-$H$28)),IF($DY303&gt;=$F$28,-$G$28*($DY303-$F$28),0)))+(IF($DY303&gt;=$H$28,-1/2*($I$28-$G$28)/($H$28-$F$28)*(($DY303-$F$28)^2-($DY303-$H$28)^2)+($I$28-$G$28)*($DY303-$H$28),IF($DY303&gt;=$F$28,-1/2*($I$28-$G$28)/($H$28-$F$28)*($DY303-$F$28)^2,0)))))</f>
        <v>---</v>
      </c>
      <c r="BJ303" s="116" t="str">
        <f aca="false">IF($F$28=$H$28,"---",IF(AND($F$28="",$G$28="",$H$28="",$I$28=""),"---",(IF($DY303&gt;=$H$28,-$G$28/2*(($DY303-$F$28)^2-($DY303-$H$28)^2),IF($DY303&gt;=$F$28,-$G$28/2*($DY303-$F$28)^2,0)))+(IF($DY303&gt;=$H$28,-1/6*($I$28-$G$28)/($H$28-$F$28)*(($DY303-$F$28)^3-($DY303-$H$28)^3)+($I$28-$G$28)/2*($DY303-$H$28)^2,IF($DY303&gt;=$F$28,-1/6*($I$28-$G$28)/($H$28-$F$28)*($DY303-$F$28)^3,0)))))</f>
        <v>---</v>
      </c>
      <c r="BK303" s="117" t="str">
        <f aca="false">IF($F$28=$H$28,"---",IF(AND($F$28="",$G$28="",$H$28="",$I$28=""),"---",(IF($DY303&gt;=$H$28,-$G$28/(6*$B$13*$F$19)*(($DY303-$F$28)^3-($DY303-$H$28)^3),IF($DY303&gt;=$F$28,-$G$28/(6*$B$13*$F$19)*($DY303-$F$28)^3,0)))+(IF($DY303&gt;=$H$28,-1/(24*$B$13*$F$19)*($I$28-$G$28)/($H$28-$F$28)*(($DY303-$F$28)^4-($DY303-$H$28)^4)+($I$28-$G$28)/(6*$B$13*$F$19)*($DY303-$H$28)^3,IF($DY303&gt;=$F$28,-1/(24*$B$13*$F$19)*($I$28-$G$28)/($H$28-$F$28)*($DY303-$F$28)^4,0)))))</f>
        <v>---</v>
      </c>
      <c r="BL303" s="118" t="str">
        <f aca="false">IF($F$28=$H$28,"---",IF(AND($F$28="",$G$28="",$H$28="",$I$28=""),"---",(IF($DY303&gt;=$H$28,$G$28/(24*$B$13*$F$19)*(($DY303-$F$28)^4-($DY303-$H$28)^4),IF($DY303&gt;=$F$28,$G$28/(24*$B$13*$F$19)*($DY303-$F$28)^4,0)))+(IF($DY303&gt;=$H$28,1/(120*$B$13*$F$19)*($I$28-$G$28)/($H$28-$F$28)*(($DY303-$F$28)^5-($DY303-$H$28)^5)-($I$28-$G$28)/(24*$B$13*$F$19)*($DY303-$H$28)^4,IF($DY303&gt;=$F$28,1/(120*$B$13*$F$19)*($I$28-$G$28)/($H$28-$F$28)*($DY303-$F$28)^5,0)))))</f>
        <v>---</v>
      </c>
      <c r="BM303" s="115" t="str">
        <f aca="false">$BM$237</f>
        <v>---</v>
      </c>
      <c r="BN303" s="116" t="str">
        <f aca="false">$BN$237</f>
        <v>---</v>
      </c>
      <c r="BO303" s="117" t="str">
        <f aca="false">$BO$237</f>
        <v>---</v>
      </c>
      <c r="BP303" s="117" t="str">
        <f aca="false">$BP$237</f>
        <v>---</v>
      </c>
      <c r="BQ303" s="116" t="str">
        <f aca="false">IF($F$29=$H$29,"---",IF(AND($F$29="",$G$29="",$H$29="",$I$29=""),"---",(IF($DY303&gt;=$H$29,-$G$29*($DY303-$F$29-($DY303-$H$29)),IF($DY303&gt;=$F$29,-$G$29*($DY303-$F$29),0)))+(IF($DY303&gt;=$H$29,-1/2*($I$29-$G$29)/($H$29-$F$29)*(($DY303-$F$29)^2-($DY303-$H$29)^2)+($I$29-$G$29)*($DY303-$H$29),IF($DY303&gt;=$F$29,-1/2*($I$29-$G$29)/($H$29-$F$29)*($DY303-$F$29)^2,0)))))</f>
        <v>---</v>
      </c>
      <c r="BR303" s="116" t="str">
        <f aca="false">IF($F$29=$H$29,"---",IF(AND($F$29="",$G$29="",$H$29="",$I$29=""),"---",(IF($DY303&gt;=$H$29,-$G$29/2*(($DY303-$F$29)^2-($DY303-$H$29)^2),IF($DY303&gt;=$F$29,-$G$29/2*($DY303-$F$29)^2,0)))+(IF($DY303&gt;=$H$29,-1/6*($I$29-$G$29)/($H$29-$F$29)*(($DY303-$F$29)^3-($DY303-$H$29)^3)+($I$29-$G$29)/2*($DY303-$H$29)^2,IF($DY303&gt;=$F$29,-1/6*($I$29-$G$29)/($H$29-$F$29)*($DY303-$F$29)^3,0)))))</f>
        <v>---</v>
      </c>
      <c r="BS303" s="117" t="str">
        <f aca="false">IF($F$29=$H$29,"---",IF(AND($F$29="",$G$29="",$H$29="",$I$29=""),"---",(IF($DY303&gt;=$H$29,-$G$29/(6*$B$13*$F$19)*(($DY303-$F$29)^3-($DY303-$H$29)^3),IF($DY303&gt;=$F$29,-$G$29/(6*$B$13*$F$19)*($DY303-$F$29)^3,0)))+(IF($DY303&gt;=$H$29,-1/(24*$B$13*$F$19)*($I$29-$G$29)/($H$29-$F$29)*(($DY303-$F$29)^4-($DY303-$H$29)^4)+($I$29-$G$29)/(6*$B$13*$F$19)*($DY303-$H$29)^3,IF($DY303&gt;=$F$29,-1/(24*$B$13*$F$19)*($I$29-$G$29)/($H$29-$F$29)*($DY303-$F$29)^4,0)))))</f>
        <v>---</v>
      </c>
      <c r="BT303" s="118" t="str">
        <f aca="false">IF($F$29=$H$29,"---",IF(AND($F$29="",$G$29="",$H$29="",$I$29=""),"---",(IF($DY303&gt;=$H$29,$G$29/(24*$B$13*$F$19)*(($DY303-$F$29)^4-($DY303-$H$29)^4),IF($DY303&gt;=$F$29,$G$29/(24*$B$13*$F$19)*($DY303-$F$29)^4,0)))+(IF($DY303&gt;=$H$29,1/(120*$B$13*$F$19)*($I$29-$G$29)/($H$29-$F$29)*(($DY303-$F$29)^5-($DY303-$H$29)^5)-($I$29-$G$29)/(24*$B$13*$F$19)*($DY303-$H$29)^4,IF($DY303&gt;=$F$29,1/(120*$B$13*$F$19)*($I$29-$G$29)/($H$29-$F$29)*($DY303-$F$29)^5,0)))))</f>
        <v>---</v>
      </c>
      <c r="BU303" s="115" t="str">
        <f aca="false">$BU$237</f>
        <v>---</v>
      </c>
      <c r="BV303" s="116" t="str">
        <f aca="false">$BV$237</f>
        <v>---</v>
      </c>
      <c r="BW303" s="117" t="str">
        <f aca="false">$BW$237</f>
        <v>---</v>
      </c>
      <c r="BX303" s="117" t="str">
        <f aca="false">$BX$237</f>
        <v>---</v>
      </c>
      <c r="BY303" s="116" t="str">
        <f aca="false">IF($F$30=$H$30,"---",IF(AND($F$30="",$G$30="",$H$30="",$I$30=""),"---",(IF($DY303&gt;=$H$30,-$G$30*($DY303-$F$30-($DY303-$H$30)),IF($DY303&gt;=$F$30,-$G$30*($DY303-$F$30),0)))+(IF($DY303&gt;=$H$30,-1/2*($I$30-$G$30)/($H$30-$F$30)*(($DY303-$F$30)^2-($DY303-$H$30)^2)+($I$30-$G$30)*($DY303-$H$30),IF($DY303&gt;=$F$30,-1/2*($I$30-$G$30)/($H$30-$F$30)*($DY303-$F$30)^2,0)))))</f>
        <v>---</v>
      </c>
      <c r="BZ303" s="116" t="str">
        <f aca="false">IF($F$30=$H$30,"---",IF(AND($F$30="",$G$30="",$H$30="",$I$30=""),"---",(IF($DY303&gt;=$H$30,-$G$30/2*(($DY303-$F$30)^2-($DY303-$H$30)^2),IF($DY303&gt;=$F$30,-$G$30/2*($DY303-$F$30)^2,0)))+(IF($DY303&gt;=$H$30,-1/6*($I$30-$G$30)/($H$30-$F$30)*(($DY303-$F$30)^3-($DY303-$H$30)^3)+($I$30-$G$30)/2*($DY303-$H$30)^2,IF($DY303&gt;=$F$30,-1/6*($I$30-$G$30)/($H$30-$F$30)*($DY303-$F$30)^3,0)))))</f>
        <v>---</v>
      </c>
      <c r="CA303" s="117" t="str">
        <f aca="false">IF($F$30=$H$30,"---",IF(AND($F$30="",$G$30="",$H$30="",$I$30=""),"---",(IF($DY303&gt;=$H$30,-$G$30/(6*$B$13*$F$19)*(($DY303-$F$30)^3-($DY303-$H$30)^3),IF($DY303&gt;=$F$30,-$G$30/(6*$B$13*$F$19)*($DY303-$F$30)^3,0)))+(IF($DY303&gt;=$H$30,-1/(24*$B$13*$F$19)*($I$30-$G$30)/($H$30-$F$30)*(($DY303-$F$30)^4-($DY303-$H$30)^4)+($I$30-$G$30)/(6*$B$13*$F$19)*($DY303-$H$30)^3,IF($DY303&gt;=$F$30,-1/(24*$B$13*$F$19)*($I$30-$G$30)/($H$30-$F$30)*($DY303-$F$30)^4,0)))))</f>
        <v>---</v>
      </c>
      <c r="CB303" s="118" t="str">
        <f aca="false">IF($F$30=$H$30,"---",IF(AND($F$30="",$G$30="",$H$30="",$I$30=""),"---",(IF($DY303&gt;=$H$30,$G$30/(24*$B$13*$F$19)*(($DY303-$F$30)^4-($DY303-$H$30)^4),IF($DY303&gt;=$F$30,$G$30/(24*$B$13*$F$19)*($DY303-$F$30)^4,0)))+(IF($DY303&gt;=$H$30,1/(120*$B$13*$F$19)*($I$30-$G$30)/($H$30-$F$30)*(($DY303-$F$30)^5-($DY303-$H$30)^5)-($I$30-$G$30)/(24*$B$13*$F$19)*($DY303-$H$30)^4,IF($DY303&gt;=$F$30,1/(120*$B$13*$F$19)*($I$30-$G$30)/($H$30-$F$30)*($DY303-$F$30)^5,0)))))</f>
        <v>---</v>
      </c>
      <c r="CC303" s="115" t="str">
        <f aca="false">$CC$237</f>
        <v>---</v>
      </c>
      <c r="CD303" s="116" t="str">
        <f aca="false">$CD$237</f>
        <v>---</v>
      </c>
      <c r="CE303" s="117" t="str">
        <f aca="false">$CE$237</f>
        <v>---</v>
      </c>
      <c r="CF303" s="117" t="str">
        <f aca="false">$CF$237</f>
        <v>---</v>
      </c>
      <c r="CG303" s="116" t="str">
        <f aca="false">IF($F$31=$H$31,"---",IF(AND($F$31="",$G$31="",$H$31="",$I$31=""),"---",(IF($DY303&gt;=$H$31,-$G$31*($DY303-$F$31-($DY303-$H$31)),IF($DY303&gt;=$F$31,-$G$31*($DY303-$F$31),0)))+(IF($DY303&gt;=$H$31,-1/2*($I$31-$G$31)/($H$31-$F$31)*(($DY303-$F$31)^2-($DY303-$H$31)^2)+($I$31-$G$31)*($DY303-$H$31),IF($DY303&gt;=$F$31,-1/2*($I$31-$G$31)/($H$31-$F$31)*($DY303-$F$31)^2,0)))))</f>
        <v>---</v>
      </c>
      <c r="CH303" s="116" t="str">
        <f aca="false">IF($F$31=$H$31,"---",IF(AND($F$31="",$G$31="",$H$31="",$I$31=""),"---",(IF($DY303&gt;=$H$31,-$G$31/2*(($DY303-$F$31)^2-($DY303-$H$31)^2),IF($DY303&gt;=$F$31,-$G$31/2*($DY303-$F$31)^2,0)))+(IF($DY303&gt;=$H$31,-1/6*($I$31-$G$31)/($H$31-$F$31)*(($DY303-$F$31)^3-($DY303-$H$31)^3)+($I$31-$G$31)/2*($DY303-$H$31)^2,IF($DY303&gt;=$F$31,-1/6*($I$31-$G$31)/($H$31-$F$31)*($DY303-$F$31)^3,0)))))</f>
        <v>---</v>
      </c>
      <c r="CI303" s="117" t="str">
        <f aca="false">IF($F$31=$H$31,"---",IF(AND($F$31="",$G$31="",$H$31="",$I$31=""),"---",(IF($DY303&gt;=$H$31,-$G$31/(6*$B$13*$F$19)*(($DY303-$F$31)^3-($DY303-$H$31)^3),IF($DY303&gt;=$F$31,-$G$31/(6*$B$13*$F$19)*($DY303-$F$31)^3,0)))+(IF($DY303&gt;=$H$31,-1/(24*$B$13*$F$19)*($I$31-$G$31)/($H$31-$F$31)*(($DY303-$F$31)^4-($DY303-$H$31)^4)+($I$31-$G$31)/(6*$B$13*$F$19)*($DY303-$H$31)^3,IF($DY303&gt;=$F$31,-1/(24*$B$13*$F$19)*($I$31-$G$31)/($H$31-$F$31)*($DY303-$F$31)^4,0)))))</f>
        <v>---</v>
      </c>
      <c r="CJ303" s="118" t="str">
        <f aca="false">IF($F$31=$H$31,"---",IF(AND($F$31="",$G$31="",$H$31="",$I$31=""),"---",(IF($DY303&gt;=$H$31,$G$31/(24*$B$13*$F$19)*(($DY303-$F$31)^4-($DY303-$H$31)^4),IF($DY303&gt;=$F$31,$G$31/(24*$B$13*$F$19)*($DY303-$F$31)^4,0)))+(IF($DY303&gt;=$H$31,1/(120*$B$13*$F$19)*($I$31-$G$31)/($H$31-$F$31)*(($DY303-$F$31)^5-($DY303-$H$31)^5)-($I$31-$G$31)/(24*$B$13*$F$19)*($DY303-$H$31)^4,IF($DY303&gt;=$F$31,1/(120*$B$13*$F$19)*($I$31-$G$31)/($H$31-$F$31)*($DY303-$F$31)^5,0)))))</f>
        <v>---</v>
      </c>
      <c r="CK303" s="115" t="str">
        <f aca="false">$CK$237</f>
        <v>---</v>
      </c>
      <c r="CL303" s="116" t="str">
        <f aca="false">$CL$237</f>
        <v>---</v>
      </c>
      <c r="CM303" s="117" t="str">
        <f aca="false">$CM$237</f>
        <v>---</v>
      </c>
      <c r="CN303" s="117" t="str">
        <f aca="false">$CN$237</f>
        <v>---</v>
      </c>
      <c r="CO303" s="116" t="str">
        <f aca="false">IF($F$32=$H$32,"---",IF(AND($F$32="",$G$32="",$H$32="",$I$32=""),"---",(IF($DY303&gt;=$H$32,-$G$32*($DY303-$F$32-($DY303-$H$32)),IF($DY303&gt;=$F$32,-$G$32*($DY303-$F$32),0)))+(IF($DY303&gt;=$H$32,-1/2*($I$32-$G$32)/($H$32-$F$32)*(($DY303-$F$32)^2-($DY303-$H$32)^2)+($I$32-$G$32)*($DY303-$H$32),IF($DY303&gt;=$F$32,-1/2*($I$32-$G$32)/($H$32-$F$32)*($DY303-$F$32)^2,0)))))</f>
        <v>---</v>
      </c>
      <c r="CP303" s="116" t="str">
        <f aca="false">IF($F$32=$H$32,"---",IF(AND($F$32="",$G$32="",$H$32="",$I$32=""),"---",(IF($DY303&gt;=$H$32,-$G$32/2*(($DY303-$F$32)^2-($DY303-$H$32)^2),IF($DY303&gt;=$F$32,-$G$32/2*($DY303-$F$32)^2,0)))+(IF($DY303&gt;=$H$32,-1/6*($I$32-$G$32)/($H$32-$F$32)*(($DY303-$F$32)^3-($DY303-$H$32)^3)+($I$32-$G$32)/2*($DY303-$H$32)^2,IF($DY303&gt;=$F$32,-1/6*($I$32-$G$32)/($H$32-$F$32)*($DY303-$F$32)^3,0)))))</f>
        <v>---</v>
      </c>
      <c r="CQ303" s="117" t="str">
        <f aca="false">IF($F$32=$H$32,"---",IF(AND($F$32="",$G$32="",$H$32="",$I$32=""),"---",(IF($DY303&gt;=$H$32,-$G$32/(6*$B$13*$F$19)*(($DY303-$F$32)^3-($DY303-$H$32)^3),IF($DY303&gt;=$F$32,-$G$32/(6*$B$13*$F$19)*($DY303-$F$32)^3,0)))+(IF($DY303&gt;=$H$32,-1/(24*$B$13*$F$19)*($I$32-$G$32)/($H$32-$F$32)*(($DY303-$F$32)^4-($DY303-$H$32)^4)+($I$32-$G$32)/(6*$B$13*$F$19)*($DY303-$H$32)^3,IF($DY303&gt;=$F$32,-1/(24*$B$13*$F$19)*($I$32-$G$32)/($H$32-$F$32)*($DY303-$F$32)^4,0)))))</f>
        <v>---</v>
      </c>
      <c r="CR303" s="118" t="str">
        <f aca="false">IF($F$32=$H$32,"---",IF(AND($F$32="",$G$32="",$H$32="",$I$32=""),"---",(IF($DY303&gt;=$H$32,$G$32/(24*$B$13*$F$19)*(($DY303-$F$32)^4-($DY303-$H$32)^4),IF($DY303&gt;=$F$32,$G$32/(24*$B$13*$F$19)*($DY303-$F$32)^4,0)))+(IF($DY303&gt;=$H$32,1/(120*$B$13*$F$19)*($I$32-$G$32)/($H$32-$F$32)*(($DY303-$F$32)^5-($DY303-$H$32)^5)-($I$32-$G$32)/(24*$B$13*$F$19)*($DY303-$H$32)^4,IF($DY303&gt;=$F$32,1/(120*$B$13*$F$19)*($I$32-$G$32)/($H$32-$F$32)*($DY303-$F$32)^5,0)))))</f>
        <v>---</v>
      </c>
      <c r="CS303" s="115" t="n">
        <f aca="false">$CS$237</f>
        <v>-0</v>
      </c>
      <c r="CT303" s="116" t="n">
        <f aca="false">$CT$237</f>
        <v>-0</v>
      </c>
      <c r="CU303" s="117" t="n">
        <f aca="false">$CU$237</f>
        <v>-0</v>
      </c>
      <c r="CV303" s="117" t="n">
        <f aca="false">$CV$237</f>
        <v>0</v>
      </c>
      <c r="CW303" s="116" t="n">
        <f aca="false">IF($DY303&gt;$F$35,-$H$35,0)+IF($DY303&gt;$F$36,-$H$36,0)+IF($DY303&gt;$F$37,-$H$37,0)+IF($DY303&gt;$F$38,-$H$38,0)+IF($DY303&gt;$F$39,-$H$39,0)+IF($DY303&gt;$F$40,-$H$40,0)+IF($DY303&gt;$F$41,-$H$41,0)+IF($DY303&gt;$F$42,-$H$42,0)+IF($DY303&gt;$F$43,-$H$43,0)+IF($DY303&gt;$F$44,-$H$44,0)+IF($DY303&gt;$F$45,-$H$45,0)+IF($DY303&gt;$F$46,-$H$46,0)+IF($DY303&gt;$F$47,-$H$47,0)+IF($DY303&gt;$F$48,-$H$48,0)+IF($DY303&gt;$F$49,-$H$49,0)</f>
        <v>0</v>
      </c>
      <c r="CX303" s="116" t="n">
        <f aca="false">IF($DY303&gt;$F$35,-$H$35*($DY303-$F$35),0)+IF($DY303&gt;$F$36,-$H$36*($DY303-$F$36),0)+IF($DY303&gt;$F$37,-$H$37*($DY303-$F$37),0)+IF($DY303&gt;$F$38,-$H$38*($DY303-$F$38),0)+IF($DY303&gt;$F$39,-$H$39*($DY303-$F$39),0)+IF($DY303&gt;$F$40,-$H$40*($DY303-$F$40),0)+IF($DY303&gt;$F$41,-$H$41*($DY303-$F$41),0)+IF($DY303&gt;$F$42,-$H$42*($DY303-$F$42),0)+IF($DY303&gt;$F$43,-$H$43*($DY303-$F$43),0)+IF($DY303&gt;$F$44,-$H$44*($DY303-$F$44),0)+IF($DY303&gt;$F$45,-$H$45*($DY303-$F$45),0)+IF($DY303&gt;$F$46,-$H$46*($DY303-$F$46),0)+IF($DY303&gt;$F$47,-$H$47*($DY303-$F$47),0)+IF($DY303&gt;$F$48,-$H$48*($DY303-$F$48),0)+IF($DY303&gt;$F$49,-$H$49*($DY303-$F$49),0)</f>
        <v>0</v>
      </c>
      <c r="CY303" s="117" t="n">
        <f aca="false">IF($DY303&gt;$F$35,-$H$35*($DY303-$F$35)^2/(2*$B$13*$F$19),0)+IF($DY303&gt;$F$36,-$H$36*($DY303-$F$36)^2/(2*$B$13*$F$19),0)+IF($DY303&gt;$F$37,-$H$37*($DY303-$F$37)^2/(2*$B$13*$F$19),0)+IF($DY303&gt;$F$38,-$H$38*($DY303-$F$38)^2/(2*$B$13*$F$19),0)+IF($DY303&gt;$F$39,-$H$39*($DY303-$F$39)^2/(2*$B$13*$F$19),0)+IF($DY303&gt;$F$40,-$H$40*($DY303-$F$40)^2/(2*$B$13*$F$19),0)+IF($DY303&gt;$F$41,-$H$41*($DY303-$F$41)^2/(2*$B$13*$F$19),0)+IF($DY303&gt;$F$42,-$H$42*($DY303-$F$42)^2/(2*$B$13*$F$19),0)+IF($DY303&gt;$F$43,-$H$43*($DY303-$F$43)^2/(2*$B$13*$F$19),0)+IF($DY303&gt;$F$44,-$H$44*($DY303-$F$44)^2/(2*$B$13*$F$19),0)+IF($DY303&gt;$F$45,-$H$45*($DY303-$F$45)^2/(2*$B$13*$F$19),0)+IF($DY303&gt;$F$46,-$H$46*($DY303-$F$46)^2/(2*$B$13*$F$19),0)+IF($DY303&gt;$F$47,-$H$47*($DY303-$F$47)^2/(2*$B$13*$F$19),0)+IF($DY303&gt;$F$48,-$H$48*($DY303-$F$48)^2/(2*$B$13*$F$19),0)+IF($DY303&gt;$F$49,-$H$49*($DY303-$F$49)^2/(2*$B$13*$F$19),0)</f>
        <v>0</v>
      </c>
      <c r="CZ303" s="118" t="n">
        <f aca="false">IF($DY303&gt;$F$35,$H$35*($DY303-$F$35)^3/(6*$B$13*$F$19),0)+IF($DY303&gt;$F$36,$H$36*($DY303-$F$36)^3/(6*$B$13*$F$19),0)+IF($DY303&gt;$F$37,$H$37*($DY303-$F$37)^3/(6*$B$13*$F$19),0)+IF($DY303&gt;$F$38,$H$38*($DY303-$F$38)^3/(6*$B$13*$F$19),0)+IF($DY303&gt;$F$39,$H$39*($DY303-$F$39)^3/(6*$B$13*$F$19),0)+IF($DY303&gt;$F$40,$H$40*($DY303-$F$40)^3/(6*$B$13*$F$19),0)+IF($DY303&gt;$F$41,$H$41*($DY303-$F$41)^3/(6*$B$13*$F$19),0)+IF($DY303&gt;$F$42,$H$42*($DY303-$F$42)^3/(6*$B$13*$F$19),0)+IF($DY303&gt;$F$43,$H$43*($DY303-$F$43)^3/(6*$B$13*$F$19),0)+IF($DY303&gt;$F$44,$H$44*($DY303-$F$44)^3/(6*$B$13*$F$19),0)+IF($DY303&gt;$F$45,$H$45*($DY303-$F$45)^3/(6*$B$13*$F$19),0)+IF($DY303&gt;$F$46,$H$46*($DY303-$F$46)^3/(6*$B$13*$F$19),0)+IF($DY303&gt;$F$47,$H$47*($DY303-$F$47)^3/(6*$B$13*$F$19),0)+IF($DY303&gt;$F$48,$H$48*($DY303-$F$48)^3/(6*$B$13*$F$19),0)+IF($DY303&gt;$F$49,$H$49*($DY303-$F$49)^3/(6*$B$13*$F$19),0)</f>
        <v>0</v>
      </c>
      <c r="DA303" s="115" t="n">
        <f aca="false">$DA$237</f>
        <v>0</v>
      </c>
      <c r="DB303" s="116" t="n">
        <f aca="false">$DB$237</f>
        <v>-50.00000000075</v>
      </c>
      <c r="DC303" s="117" t="n">
        <f aca="false">$DC$237</f>
        <v>-0.000500475451686602</v>
      </c>
      <c r="DD303" s="117" t="n">
        <f aca="false">$DD$237</f>
        <v>0.00500475451686602</v>
      </c>
      <c r="DE303" s="116" t="n">
        <f aca="false">IF($DY303&gt;=IF($DC$19=$F$18,$DC$19+0.000000001,$DC$19),0,0)+IF($DY303&gt;=IF($DC$20=$F$18,$DC$20+0.000000001,$DC$20),0,0)+IF($DY303&gt;=IF($DC$21=$F$18,$DC$21+0.000000001,$DC$21),0,0)+IF($DY303&gt;=IF($DC$22=$F$18,$DC$22+0.000000001,$DC$22),0,0)+IF($DY303&gt;=IF(0=$F$18,0+0.000000001,0),0,0)+IF($DY303&gt;=IF($F$18=$F$18,$F$18+0.000000001,$F$18),0,0)</f>
        <v>0</v>
      </c>
      <c r="DF303" s="116" t="n">
        <f aca="false">IF($DY303&gt;=IF($DC$19=$F$18,$DC$19+0.000000001,$DC$19),-$H$52,0)+IF($DY303&gt;=IF($DC$20=$F$18,$DC$20+0.000000001,$DC$20),-$H$53,0)+IF($DY303&gt;=IF($DC$21=$F$18,$DC$21+0.000000001,$DC$21),-$H$54,0)+IF($DY303&gt;=IF($DC$22=$F$18,$DC$22+0.000000001,$DC$22),-$H$55,0)+IF($DY303&gt;=IF(0=$F$18,0+0.000000001,0),$AY$56,0)+IF($DY303&gt;=IF($F$18=$F$18,$F$18+0.000000001,$F$18),-$AY$57,0)</f>
        <v>0</v>
      </c>
      <c r="DG303" s="117" t="n">
        <f aca="false">IF($DY303&gt;=IF($DC$19=$F$18,$DC$19+0.000000001,$DC$19),-$H$52*($DY303-$DC$19)/($B$13*$F$19),0)+IF($DY303&gt;=IF($DC$20=$F$18,$DC$20+0.000000001,$DC$20),-$H$53*($DY303-$DC$20)/($B$13*$F$19),0)+IF($DY303&gt;=IF($DC$21=$F$18,$DC$21+0.000000001,$DC$21),-$H$54*($DY303-$DC$21)/($B$13*$F$19),0)+IF($DY303&gt;=IF($DC$22=$F$18,$DC$22+0.000000001,$DC$22),-$H$55*($DY303-$DC$22)/($B$13*$F$19),0)+IF($DY303&gt;=IF(0=$F$18,0+0.000000001,0),$AY$56*($DY303-0)/($B$13*$F$19),0)+IF($DY303&gt;=IF($F$18=$F$18,$F$18+0.000000001,$F$18),-$AY$57*($DY303-$F$18)/($B$13*$F$19),0)</f>
        <v>0</v>
      </c>
      <c r="DH303" s="118" t="n">
        <f aca="false">IF($DY303&gt;=IF($DC$19=$F$18,$DC$19+0.000000001,$DC$19),$H$52*($DY303-$DC$19)^2/(2*$B$13*$F$19),0)+IF($DY303&gt;=IF($DC$20=$F$18,$DC$20+0.000000001,$DC$20),$H$53*($DY303-$DC$20)^2/(2*$B$13*$F$19),0)+IF($DY303&gt;=IF($DC$21=$F$18,$DC$21+0.000000001,$DC$21),$H$54*($DY303-$DC$21)^2/(2*$B$13*$F$19),0)+IF($DY303&gt;=IF($DC$22=$F$18,$DC$22+0.000000001,$DC$22),$H$55*($DY303-$DC$22)^2/(2*$B$13*$F$19),0)+IF($DY303&gt;=IF(0=$F$18,0+0.000000001,0),-$AY$56*($DY303-0)^2/(2*$B$13*$F$19),0)+IF($DY303&gt;=IF($F$18=$F$18,$F$18+0.000000001,$F$18),$AY$57*($DY303-$F$18)^2/(2*$B$13*$F$19),0)</f>
        <v>0</v>
      </c>
      <c r="DI303" s="115" t="n">
        <f aca="false">$DI$237</f>
        <v>-20</v>
      </c>
      <c r="DJ303" s="116" t="n">
        <f aca="false">$DJ$237</f>
        <v>-250.00000000075</v>
      </c>
      <c r="DK303" s="116" t="n">
        <f aca="false">$DK$237</f>
        <v>-0.0011677760539254</v>
      </c>
      <c r="DL303" s="116" t="n">
        <f aca="false">$DL$237</f>
        <v>0.00834125752805999</v>
      </c>
      <c r="DM303" s="116" t="n">
        <f aca="false">SUM(AC303,AK303,AS303,BA303,BI303,BQ303,BY303,CG303,CO303,CW303,DE303)</f>
        <v>0</v>
      </c>
      <c r="DN303" s="116" t="n">
        <f aca="false">SUM(AD303,AL303,AT303,BB303,BJ303,BR303,BZ303,CH303,CP303,CX303,DF303)</f>
        <v>0</v>
      </c>
      <c r="DO303" s="116" t="n">
        <f aca="false">SUM(AE303,AM303,AU303,BC303,BK303,BS303,CA303,CI303,CQ303,CY303,DG303)</f>
        <v>0</v>
      </c>
      <c r="DP303" s="119" t="n">
        <f aca="false">SUM(AF303,AN303,AV303,BD303,BL303,BT303,CB303,CJ303,CR303,CZ303,DH303)</f>
        <v>0</v>
      </c>
      <c r="DQ303" s="115" t="n">
        <f aca="false">$DQ$237</f>
        <v>12.5000000000375</v>
      </c>
      <c r="DR303" s="116" t="n">
        <f aca="false">$DR$237</f>
        <v>0</v>
      </c>
      <c r="DS303" s="117" t="n">
        <f aca="false">$DS$237</f>
        <v>2.50233861409654E-015</v>
      </c>
      <c r="DT303" s="118" t="n">
        <f aca="false">$DT$237</f>
        <v>0</v>
      </c>
      <c r="DU303" s="115" t="n">
        <f aca="false">$DQ303+$DM303</f>
        <v>12.5000000000375</v>
      </c>
      <c r="DV303" s="116" t="n">
        <f aca="false">$DR303+$DQ303*$DY303+$DN303</f>
        <v>-1.25000000000375E-008</v>
      </c>
      <c r="DW303" s="117" t="n">
        <f aca="false">($DS303+$DR303*$DY303/($B$13*$F$19)+$DQ303*$DY303^2/(2*$B$13*$F$19)+$DO303)*(144*180/PI())</f>
        <v>2.06457756018577E-011</v>
      </c>
      <c r="DX303" s="118" t="n">
        <f aca="false">(-($DT303-$DS303*$DY303-$DR303*$DY303^2/(2*$B$13*$F$19)-$DQ303*$DY303^3/(6*$B$13*$F$19)+$DP303))*(1728)</f>
        <v>-4.32404112696054E-021</v>
      </c>
      <c r="DY303" s="120" t="n">
        <f aca="false">IF($F$48=$F$18,$F$48+0.000000001,$F$48-0.000000001)</f>
        <v>-1E-009</v>
      </c>
      <c r="DZ303" s="91" t="n">
        <v>67</v>
      </c>
      <c r="EA303" s="91"/>
      <c r="EB303" s="91"/>
      <c r="EC303" s="91"/>
      <c r="ED303" s="91"/>
      <c r="EE303" s="91"/>
      <c r="EF303" s="91"/>
      <c r="EG303" s="444" t="s">
        <v>702</v>
      </c>
      <c r="EH303" s="283" t="n">
        <v>68.9</v>
      </c>
      <c r="EI303" s="284" t="n">
        <v>2.89</v>
      </c>
      <c r="EJ303" s="154"/>
    </row>
    <row r="304" customFormat="false" ht="12.75" hidden="false" customHeight="false" outlineLevel="0" collapsed="false">
      <c r="X304" s="85" t="s">
        <v>369</v>
      </c>
      <c r="Y304" s="115" t="n">
        <f aca="false">$Y$237</f>
        <v>-20</v>
      </c>
      <c r="Z304" s="116" t="n">
        <f aca="false">$Z$237</f>
        <v>-200</v>
      </c>
      <c r="AA304" s="117" t="n">
        <f aca="false">$AA$237</f>
        <v>-0.000667300602238794</v>
      </c>
      <c r="AB304" s="117" t="n">
        <f aca="false">$AB$237</f>
        <v>0.00333650301119397</v>
      </c>
      <c r="AC304" s="116" t="n">
        <f aca="false">IF($F$21=0,"---",IF($DY304=$F$18,-$F$21*($DY304-($DY304-$F$18)),IF($DY304&gt;=0,-$F$21*$DY304,0)))</f>
        <v>0</v>
      </c>
      <c r="AD304" s="116" t="n">
        <f aca="false">IF($F$21=0,"---",IF($DY304=$F$18,-$F$21*($DY304^2-($DY304-$F$18)^2)/2,IF($DY304&gt;=0,-$F$21*$DY304^2/2,0)))</f>
        <v>0</v>
      </c>
      <c r="AE304" s="117" t="n">
        <f aca="false">IF($F$21=0,"---",IF($DY304=$F$18,-$F$21*($DY304^3-($DY304-$F$18)^3)/(6*$B$13*$F$19),IF($DY304&gt;=0,-$F$21*$DY304^3/(6*$B$13*$F$19),0)))</f>
        <v>0</v>
      </c>
      <c r="AF304" s="118" t="n">
        <f aca="false">IF($F$21=0,"---",IF($DY304=$F$18,$F$21*($DY304^4-($DY304-$F$18)^4)/(24*$B$13*$F$19),IF($DY304&gt;=0,$F$21*$DY304^4/(24*$B$13*$F$19),0)))</f>
        <v>0</v>
      </c>
      <c r="AG304" s="115" t="str">
        <f aca="false">$AG$237</f>
        <v>---</v>
      </c>
      <c r="AH304" s="116" t="str">
        <f aca="false">$AH$237</f>
        <v>---</v>
      </c>
      <c r="AI304" s="117" t="str">
        <f aca="false">$AI$237</f>
        <v>---</v>
      </c>
      <c r="AJ304" s="117" t="str">
        <f aca="false">$AJ$237</f>
        <v>---</v>
      </c>
      <c r="AK304" s="116" t="str">
        <f aca="false">IF($F$25=$H$25,"---",IF(AND($F$25="",$G$25="",$H$25="",$I$25=""),"---",(IF($DY304&gt;=$H$25,-$G$25*($DY304-$F$25-($DY304-$H$25)),IF($DY304&gt;=$F$25,-$G$25*($DY304-$F$25),0)))+(IF($DY304&gt;=$H$25,-1/2*($I$25-$G$25)/($H$25-$F$25)*(($DY304-$F$25)^2-($DY304-$H$25)^2)+($I$25-$G$25)*($DY304-$H$25),IF($DY304&gt;=$F$25,-1/2*($I$25-$G$25)/($H$25-$F$25)*($DY304-$F$25)^2,0)))))</f>
        <v>---</v>
      </c>
      <c r="AL304" s="116" t="str">
        <f aca="false">IF($F$25=$H$25,"---",IF(AND($F$25="",$G$25="",$H$25="",$I$25=""),"---",(IF($DY304&gt;=$H$25,-$G$25/2*(($DY304-$F$25)^2-($DY304-$H$25)^2),IF($DY304&gt;=$F$25,-$G$25/2*($DY304-$F$25)^2,0)))+(IF($DY304&gt;=$H$25,-1/6*($I$25-$G$25)/($H$25-$F$25)*(($DY304-$F$25)^3-($DY304-$H$25)^3)+($I$25-$G$25)/2*($DY304-$H$25)^2,IF($DY304&gt;=$F$25,-1/6*($I$25-$G$25)/($H$25-$F$25)*($DY304-$F$25)^3,0)))))</f>
        <v>---</v>
      </c>
      <c r="AM304" s="117" t="str">
        <f aca="false">IF($F$25=$H$25,"---",IF(AND($F$25="",$G$25="",$H$25="",$I$25=""),"---",(IF($DY304&gt;=$H$25,-$G$25/(6*$B$13*$F$19)*(($DY304-$F$25)^3-($DY304-$H$25)^3),IF($DY304&gt;=$F$25,-$G$25/(6*$B$13*$F$19)*($DY304-$F$25)^3,0)))+(IF($DY304&gt;=$H$25,-1/(24*$B$13*$F$19)*($I$25-$G$25)/($H$25-$F$25)*(($DY304-$F$25)^4-($DY304-$H$25)^4)+($I$25-$G$25)/(6*$B$13*$F$19)*($DY304-$H$25)^3,IF($DY304&gt;=$F$25,-1/(24*$B$13*$F$19)*($I$25-$G$25)/($H$25-$F$25)*($DY304-$F$25)^4,0)))))</f>
        <v>---</v>
      </c>
      <c r="AN304" s="118" t="str">
        <f aca="false">IF($F$25=$H$25,"---",IF(AND($F$25="",$G$25="",$H$25="",$I$25=""),"---",(IF($DY304&gt;=$H$25,$G$25/(24*$B$13*$F$19)*(($DY304-$F$25)^4-($DY304-$H$25)^4),IF($DY304&gt;=$F$25,$G$25/(24*$B$13*$F$19)*($DY304-$F$25)^4,0)))+(IF($DY304&gt;=$H$25,1/(120*$B$13*$F$19)*($I$25-$G$25)/($H$25-$F$25)*(($DY304-$F$25)^5-($DY304-$H$25)^5)-($I$25-$G$25)/(24*$B$13*$F$19)*($DY304-$H$25)^4,IF($DY304&gt;=$F$25,1/(120*$B$13*$F$19)*($I$25-$G$25)/($H$25-$F$25)*($DY304-$F$25)^5,0)))))</f>
        <v>---</v>
      </c>
      <c r="AO304" s="115" t="str">
        <f aca="false">$AO$237</f>
        <v>---</v>
      </c>
      <c r="AP304" s="116" t="str">
        <f aca="false">$AP$237</f>
        <v>---</v>
      </c>
      <c r="AQ304" s="117" t="str">
        <f aca="false">$AQ$237</f>
        <v>---</v>
      </c>
      <c r="AR304" s="117" t="str">
        <f aca="false">$AR$237</f>
        <v>---</v>
      </c>
      <c r="AS304" s="116" t="str">
        <f aca="false">IF($F$26=$H$26,"---",IF(AND($F$26="",$G$26="",$H$26="",$I$26=""),"---",(IF($DY304&gt;=$H$26,-$G$26*($DY304-$F$26-($DY304-$H$26)),IF($DY304&gt;=$F$26,-$G$26*($DY304-$F$26),0)))+(IF($DY304&gt;=$H$26,-1/2*($I$26-$G$26)/($H$26-$F$26)*(($DY304-$F$26)^2-($DY304-$H$26)^2)+($I$26-$G$26)*($DY304-$H$26),IF($DY304&gt;=$F$26,-1/2*($I$26-$G$26)/($H$26-$F$26)*($DY304-$F$26)^2,0)))))</f>
        <v>---</v>
      </c>
      <c r="AT304" s="116" t="str">
        <f aca="false">IF($F$26=$H$26,"---",IF(AND($F$26="",$G$26="",$H$26="",$I$26=""),"---",(IF($DY304&gt;=$H$26,-$G$26/2*(($DY304-$F$26)^2-($DY304-$H$26)^2),IF($DY304&gt;=$F$26,-$G$26/2*($DY304-$F$26)^2,0)))+(IF($DY304&gt;=$H$26,-1/6*($I$26-$G$26)/($H$26-$F$26)*(($DY304-$F$26)^3-($DY304-$H$26)^3)+($I$26-$G$26)/2*($DY304-$H$26)^2,IF($DY304&gt;=$F$26,-1/6*($I$26-$G$26)/($H$26-$F$26)*($DY304-$F$26)^3,0)))))</f>
        <v>---</v>
      </c>
      <c r="AU304" s="117" t="str">
        <f aca="false">IF($F$26=$H$26,"---",IF(AND($F$26="",$G$26="",$H$26="",$I$26=""),"---",(IF($DY304&gt;=$H$26,-$G$26/(6*$B$13*$F$19)*(($DY304-$F$26)^3-($DY304-$H$26)^3),IF($DY304&gt;=$F$26,-$G$26/(6*$B$13*$F$19)*($DY304-$F$26)^3,0)))+(IF($DY304&gt;=$H$26,-1/(24*$B$13*$F$19)*($I$26-$G$26)/($H$26-$F$26)*(($DY304-$F$26)^4-($DY304-$H$26)^4)+($I$26-$G$26)/(6*$B$13*$F$19)*($DY304-$H$26)^3,IF($DY304&gt;=$F$26,-1/(24*$B$13*$F$19)*($I$26-$G$26)/($H$26-$F$26)*($DY304-$F$26)^4,0)))))</f>
        <v>---</v>
      </c>
      <c r="AV304" s="118" t="str">
        <f aca="false">IF($F$26=$H$26,"---",IF(AND($F$26="",$G$26="",$H$26="",$I$26=""),"---",(IF($DY304&gt;=$H$26,$G$26/(24*$B$13*$F$19)*(($DY304-$F$26)^4-($DY304-$H$26)^4),IF($DY304&gt;=$F$26,$G$26/(24*$B$13*$F$19)*($DY304-$F$26)^4,0)))+(IF($DY304&gt;=$H$26,1/(120*$B$13*$F$19)*($I$26-$G$26)/($H$26-$F$26)*(($DY304-$F$26)^5-($DY304-$H$26)^5)-($I$26-$G$26)/(24*$B$13*$F$19)*($DY304-$H$26)^4,IF($DY304&gt;=$F$26,1/(120*$B$13*$F$19)*($I$26-$G$26)/($H$26-$F$26)*($DY304-$F$26)^5,0)))))</f>
        <v>---</v>
      </c>
      <c r="AW304" s="115" t="str">
        <f aca="false">$AW$237</f>
        <v>---</v>
      </c>
      <c r="AX304" s="116" t="str">
        <f aca="false">$AX$237</f>
        <v>---</v>
      </c>
      <c r="AY304" s="117" t="str">
        <f aca="false">$AY$237</f>
        <v>---</v>
      </c>
      <c r="AZ304" s="117" t="str">
        <f aca="false">$AZ$237</f>
        <v>---</v>
      </c>
      <c r="BA304" s="116" t="str">
        <f aca="false">IF($F$27=$H$27,"---",IF(AND($F$27="",$G$27="",$H$27="",$I$27=""),"---",(IF($DY304&gt;=$H$27,-$G$27*($DY304-$F$27-($DY304-$H$27)),IF($DY304&gt;=$F$27,-$G$27*($DY304-$F$27),0)))+(IF($DY304&gt;=$H$27,-1/2*($I$27-$G$27)/($H$27-$F$27)*(($DY304-$F$27)^2-($DY304-$H$27)^2)+($I$27-$G$27)*($DY304-$H$27),IF($DY304&gt;=$F$27,-1/2*($I$27-$G$27)/($H$27-$F$27)*($DY304-$F$27)^2,0)))))</f>
        <v>---</v>
      </c>
      <c r="BB304" s="116" t="str">
        <f aca="false">IF($F$27=$H$27,"---",IF(AND($F$27="",$G$27="",$H$27="",$I$27=""),"---",(IF($DY304&gt;=$H$27,-$G$27/2*(($DY304-$F$27)^2-($DY304-$H$27)^2),IF($DY304&gt;=$F$27,-$G$27/2*($DY304-$F$27)^2,0)))+(IF($DY304&gt;=$H$27,-1/6*($I$27-$G$27)/($H$27-$F$27)*(($DY304-$F$27)^3-($DY304-$H$27)^3)+($I$27-$G$27)/2*($DY304-$H$27)^2,IF($DY304&gt;=$F$27,-1/6*($I$27-$G$27)/($H$27-$F$27)*($DY304-$F$27)^3,0)))))</f>
        <v>---</v>
      </c>
      <c r="BC304" s="117" t="str">
        <f aca="false">IF($F$27=$H$27,"---",IF(AND($F$27="",$G$27="",$H$27="",$I$27=""),"---",(IF($DY304&gt;=$H$27,-$G$27/(6*$B$13*$F$19)*(($DY304-$F$27)^3-($DY304-$H$27)^3),IF($DY304&gt;=$F$27,-$G$27/(6*$B$13*$F$19)*($DY304-$F$27)^3,0)))+(IF($DY304&gt;=$H$27,-1/(24*$B$13*$F$19)*($I$27-$G$27)/($H$27-$F$27)*(($DY304-$F$27)^4-($DY304-$H$27)^4)+($I$27-$G$27)/(6*$B$13*$F$19)*($DY304-$H$27)^3,IF($DY304&gt;=$F$27,-1/(24*$B$13*$F$19)*($I$27-$G$27)/($H$27-$F$27)*($DY304-$F$27)^4,0)))))</f>
        <v>---</v>
      </c>
      <c r="BD304" s="118" t="str">
        <f aca="false">IF($F$27=$H$27,"---",IF(AND($F$27="",$G$27="",$H$27="",$I$27=""),"---",(IF($DY304&gt;=$H$27,$G$27/(24*$B$13*$F$19)*(($DY304-$F$27)^4-($DY304-$H$27)^4),IF($DY304&gt;=$F$27,$G$27/(24*$B$13*$F$19)*($DY304-$F$27)^4,0)))+(IF($DY304&gt;=$H$27,1/(120*$B$13*$F$19)*($I$27-$G$27)/($H$27-$F$27)*(($DY304-$F$27)^5-($DY304-$H$27)^5)-($I$27-$G$27)/(24*$B$13*$F$19)*($DY304-$H$27)^4,IF($DY304&gt;=$F$27,1/(120*$B$13*$F$19)*($I$27-$G$27)/($H$27-$F$27)*($DY304-$F$27)^5,0)))))</f>
        <v>---</v>
      </c>
      <c r="BE304" s="115" t="str">
        <f aca="false">$BE$237</f>
        <v>---</v>
      </c>
      <c r="BF304" s="116" t="str">
        <f aca="false">$BF$237</f>
        <v>---</v>
      </c>
      <c r="BG304" s="117" t="str">
        <f aca="false">$BG$237</f>
        <v>---</v>
      </c>
      <c r="BH304" s="117" t="str">
        <f aca="false">$BH$237</f>
        <v>---</v>
      </c>
      <c r="BI304" s="116" t="str">
        <f aca="false">IF($F$28=$H$28,"---",IF(AND($F$28="",$G$28="",$H$28="",$I$28=""),"---",(IF($DY304&gt;=$H$28,-$G$28*($DY304-$F$28-($DY304-$H$28)),IF($DY304&gt;=$F$28,-$G$28*($DY304-$F$28),0)))+(IF($DY304&gt;=$H$28,-1/2*($I$28-$G$28)/($H$28-$F$28)*(($DY304-$F$28)^2-($DY304-$H$28)^2)+($I$28-$G$28)*($DY304-$H$28),IF($DY304&gt;=$F$28,-1/2*($I$28-$G$28)/($H$28-$F$28)*($DY304-$F$28)^2,0)))))</f>
        <v>---</v>
      </c>
      <c r="BJ304" s="116" t="str">
        <f aca="false">IF($F$28=$H$28,"---",IF(AND($F$28="",$G$28="",$H$28="",$I$28=""),"---",(IF($DY304&gt;=$H$28,-$G$28/2*(($DY304-$F$28)^2-($DY304-$H$28)^2),IF($DY304&gt;=$F$28,-$G$28/2*($DY304-$F$28)^2,0)))+(IF($DY304&gt;=$H$28,-1/6*($I$28-$G$28)/($H$28-$F$28)*(($DY304-$F$28)^3-($DY304-$H$28)^3)+($I$28-$G$28)/2*($DY304-$H$28)^2,IF($DY304&gt;=$F$28,-1/6*($I$28-$G$28)/($H$28-$F$28)*($DY304-$F$28)^3,0)))))</f>
        <v>---</v>
      </c>
      <c r="BK304" s="117" t="str">
        <f aca="false">IF($F$28=$H$28,"---",IF(AND($F$28="",$G$28="",$H$28="",$I$28=""),"---",(IF($DY304&gt;=$H$28,-$G$28/(6*$B$13*$F$19)*(($DY304-$F$28)^3-($DY304-$H$28)^3),IF($DY304&gt;=$F$28,-$G$28/(6*$B$13*$F$19)*($DY304-$F$28)^3,0)))+(IF($DY304&gt;=$H$28,-1/(24*$B$13*$F$19)*($I$28-$G$28)/($H$28-$F$28)*(($DY304-$F$28)^4-($DY304-$H$28)^4)+($I$28-$G$28)/(6*$B$13*$F$19)*($DY304-$H$28)^3,IF($DY304&gt;=$F$28,-1/(24*$B$13*$F$19)*($I$28-$G$28)/($H$28-$F$28)*($DY304-$F$28)^4,0)))))</f>
        <v>---</v>
      </c>
      <c r="BL304" s="118" t="str">
        <f aca="false">IF($F$28=$H$28,"---",IF(AND($F$28="",$G$28="",$H$28="",$I$28=""),"---",(IF($DY304&gt;=$H$28,$G$28/(24*$B$13*$F$19)*(($DY304-$F$28)^4-($DY304-$H$28)^4),IF($DY304&gt;=$F$28,$G$28/(24*$B$13*$F$19)*($DY304-$F$28)^4,0)))+(IF($DY304&gt;=$H$28,1/(120*$B$13*$F$19)*($I$28-$G$28)/($H$28-$F$28)*(($DY304-$F$28)^5-($DY304-$H$28)^5)-($I$28-$G$28)/(24*$B$13*$F$19)*($DY304-$H$28)^4,IF($DY304&gt;=$F$28,1/(120*$B$13*$F$19)*($I$28-$G$28)/($H$28-$F$28)*($DY304-$F$28)^5,0)))))</f>
        <v>---</v>
      </c>
      <c r="BM304" s="115" t="str">
        <f aca="false">$BM$237</f>
        <v>---</v>
      </c>
      <c r="BN304" s="116" t="str">
        <f aca="false">$BN$237</f>
        <v>---</v>
      </c>
      <c r="BO304" s="117" t="str">
        <f aca="false">$BO$237</f>
        <v>---</v>
      </c>
      <c r="BP304" s="117" t="str">
        <f aca="false">$BP$237</f>
        <v>---</v>
      </c>
      <c r="BQ304" s="116" t="str">
        <f aca="false">IF($F$29=$H$29,"---",IF(AND($F$29="",$G$29="",$H$29="",$I$29=""),"---",(IF($DY304&gt;=$H$29,-$G$29*($DY304-$F$29-($DY304-$H$29)),IF($DY304&gt;=$F$29,-$G$29*($DY304-$F$29),0)))+(IF($DY304&gt;=$H$29,-1/2*($I$29-$G$29)/($H$29-$F$29)*(($DY304-$F$29)^2-($DY304-$H$29)^2)+($I$29-$G$29)*($DY304-$H$29),IF($DY304&gt;=$F$29,-1/2*($I$29-$G$29)/($H$29-$F$29)*($DY304-$F$29)^2,0)))))</f>
        <v>---</v>
      </c>
      <c r="BR304" s="116" t="str">
        <f aca="false">IF($F$29=$H$29,"---",IF(AND($F$29="",$G$29="",$H$29="",$I$29=""),"---",(IF($DY304&gt;=$H$29,-$G$29/2*(($DY304-$F$29)^2-($DY304-$H$29)^2),IF($DY304&gt;=$F$29,-$G$29/2*($DY304-$F$29)^2,0)))+(IF($DY304&gt;=$H$29,-1/6*($I$29-$G$29)/($H$29-$F$29)*(($DY304-$F$29)^3-($DY304-$H$29)^3)+($I$29-$G$29)/2*($DY304-$H$29)^2,IF($DY304&gt;=$F$29,-1/6*($I$29-$G$29)/($H$29-$F$29)*($DY304-$F$29)^3,0)))))</f>
        <v>---</v>
      </c>
      <c r="BS304" s="117" t="str">
        <f aca="false">IF($F$29=$H$29,"---",IF(AND($F$29="",$G$29="",$H$29="",$I$29=""),"---",(IF($DY304&gt;=$H$29,-$G$29/(6*$B$13*$F$19)*(($DY304-$F$29)^3-($DY304-$H$29)^3),IF($DY304&gt;=$F$29,-$G$29/(6*$B$13*$F$19)*($DY304-$F$29)^3,0)))+(IF($DY304&gt;=$H$29,-1/(24*$B$13*$F$19)*($I$29-$G$29)/($H$29-$F$29)*(($DY304-$F$29)^4-($DY304-$H$29)^4)+($I$29-$G$29)/(6*$B$13*$F$19)*($DY304-$H$29)^3,IF($DY304&gt;=$F$29,-1/(24*$B$13*$F$19)*($I$29-$G$29)/($H$29-$F$29)*($DY304-$F$29)^4,0)))))</f>
        <v>---</v>
      </c>
      <c r="BT304" s="118" t="str">
        <f aca="false">IF($F$29=$H$29,"---",IF(AND($F$29="",$G$29="",$H$29="",$I$29=""),"---",(IF($DY304&gt;=$H$29,$G$29/(24*$B$13*$F$19)*(($DY304-$F$29)^4-($DY304-$H$29)^4),IF($DY304&gt;=$F$29,$G$29/(24*$B$13*$F$19)*($DY304-$F$29)^4,0)))+(IF($DY304&gt;=$H$29,1/(120*$B$13*$F$19)*($I$29-$G$29)/($H$29-$F$29)*(($DY304-$F$29)^5-($DY304-$H$29)^5)-($I$29-$G$29)/(24*$B$13*$F$19)*($DY304-$H$29)^4,IF($DY304&gt;=$F$29,1/(120*$B$13*$F$19)*($I$29-$G$29)/($H$29-$F$29)*($DY304-$F$29)^5,0)))))</f>
        <v>---</v>
      </c>
      <c r="BU304" s="115" t="str">
        <f aca="false">$BU$237</f>
        <v>---</v>
      </c>
      <c r="BV304" s="116" t="str">
        <f aca="false">$BV$237</f>
        <v>---</v>
      </c>
      <c r="BW304" s="117" t="str">
        <f aca="false">$BW$237</f>
        <v>---</v>
      </c>
      <c r="BX304" s="117" t="str">
        <f aca="false">$BX$237</f>
        <v>---</v>
      </c>
      <c r="BY304" s="116" t="str">
        <f aca="false">IF($F$30=$H$30,"---",IF(AND($F$30="",$G$30="",$H$30="",$I$30=""),"---",(IF($DY304&gt;=$H$30,-$G$30*($DY304-$F$30-($DY304-$H$30)),IF($DY304&gt;=$F$30,-$G$30*($DY304-$F$30),0)))+(IF($DY304&gt;=$H$30,-1/2*($I$30-$G$30)/($H$30-$F$30)*(($DY304-$F$30)^2-($DY304-$H$30)^2)+($I$30-$G$30)*($DY304-$H$30),IF($DY304&gt;=$F$30,-1/2*($I$30-$G$30)/($H$30-$F$30)*($DY304-$F$30)^2,0)))))</f>
        <v>---</v>
      </c>
      <c r="BZ304" s="116" t="str">
        <f aca="false">IF($F$30=$H$30,"---",IF(AND($F$30="",$G$30="",$H$30="",$I$30=""),"---",(IF($DY304&gt;=$H$30,-$G$30/2*(($DY304-$F$30)^2-($DY304-$H$30)^2),IF($DY304&gt;=$F$30,-$G$30/2*($DY304-$F$30)^2,0)))+(IF($DY304&gt;=$H$30,-1/6*($I$30-$G$30)/($H$30-$F$30)*(($DY304-$F$30)^3-($DY304-$H$30)^3)+($I$30-$G$30)/2*($DY304-$H$30)^2,IF($DY304&gt;=$F$30,-1/6*($I$30-$G$30)/($H$30-$F$30)*($DY304-$F$30)^3,0)))))</f>
        <v>---</v>
      </c>
      <c r="CA304" s="117" t="str">
        <f aca="false">IF($F$30=$H$30,"---",IF(AND($F$30="",$G$30="",$H$30="",$I$30=""),"---",(IF($DY304&gt;=$H$30,-$G$30/(6*$B$13*$F$19)*(($DY304-$F$30)^3-($DY304-$H$30)^3),IF($DY304&gt;=$F$30,-$G$30/(6*$B$13*$F$19)*($DY304-$F$30)^3,0)))+(IF($DY304&gt;=$H$30,-1/(24*$B$13*$F$19)*($I$30-$G$30)/($H$30-$F$30)*(($DY304-$F$30)^4-($DY304-$H$30)^4)+($I$30-$G$30)/(6*$B$13*$F$19)*($DY304-$H$30)^3,IF($DY304&gt;=$F$30,-1/(24*$B$13*$F$19)*($I$30-$G$30)/($H$30-$F$30)*($DY304-$F$30)^4,0)))))</f>
        <v>---</v>
      </c>
      <c r="CB304" s="118" t="str">
        <f aca="false">IF($F$30=$H$30,"---",IF(AND($F$30="",$G$30="",$H$30="",$I$30=""),"---",(IF($DY304&gt;=$H$30,$G$30/(24*$B$13*$F$19)*(($DY304-$F$30)^4-($DY304-$H$30)^4),IF($DY304&gt;=$F$30,$G$30/(24*$B$13*$F$19)*($DY304-$F$30)^4,0)))+(IF($DY304&gt;=$H$30,1/(120*$B$13*$F$19)*($I$30-$G$30)/($H$30-$F$30)*(($DY304-$F$30)^5-($DY304-$H$30)^5)-($I$30-$G$30)/(24*$B$13*$F$19)*($DY304-$H$30)^4,IF($DY304&gt;=$F$30,1/(120*$B$13*$F$19)*($I$30-$G$30)/($H$30-$F$30)*($DY304-$F$30)^5,0)))))</f>
        <v>---</v>
      </c>
      <c r="CC304" s="115" t="str">
        <f aca="false">$CC$237</f>
        <v>---</v>
      </c>
      <c r="CD304" s="116" t="str">
        <f aca="false">$CD$237</f>
        <v>---</v>
      </c>
      <c r="CE304" s="117" t="str">
        <f aca="false">$CE$237</f>
        <v>---</v>
      </c>
      <c r="CF304" s="117" t="str">
        <f aca="false">$CF$237</f>
        <v>---</v>
      </c>
      <c r="CG304" s="116" t="str">
        <f aca="false">IF($F$31=$H$31,"---",IF(AND($F$31="",$G$31="",$H$31="",$I$31=""),"---",(IF($DY304&gt;=$H$31,-$G$31*($DY304-$F$31-($DY304-$H$31)),IF($DY304&gt;=$F$31,-$G$31*($DY304-$F$31),0)))+(IF($DY304&gt;=$H$31,-1/2*($I$31-$G$31)/($H$31-$F$31)*(($DY304-$F$31)^2-($DY304-$H$31)^2)+($I$31-$G$31)*($DY304-$H$31),IF($DY304&gt;=$F$31,-1/2*($I$31-$G$31)/($H$31-$F$31)*($DY304-$F$31)^2,0)))))</f>
        <v>---</v>
      </c>
      <c r="CH304" s="116" t="str">
        <f aca="false">IF($F$31=$H$31,"---",IF(AND($F$31="",$G$31="",$H$31="",$I$31=""),"---",(IF($DY304&gt;=$H$31,-$G$31/2*(($DY304-$F$31)^2-($DY304-$H$31)^2),IF($DY304&gt;=$F$31,-$G$31/2*($DY304-$F$31)^2,0)))+(IF($DY304&gt;=$H$31,-1/6*($I$31-$G$31)/($H$31-$F$31)*(($DY304-$F$31)^3-($DY304-$H$31)^3)+($I$31-$G$31)/2*($DY304-$H$31)^2,IF($DY304&gt;=$F$31,-1/6*($I$31-$G$31)/($H$31-$F$31)*($DY304-$F$31)^3,0)))))</f>
        <v>---</v>
      </c>
      <c r="CI304" s="117" t="str">
        <f aca="false">IF($F$31=$H$31,"---",IF(AND($F$31="",$G$31="",$H$31="",$I$31=""),"---",(IF($DY304&gt;=$H$31,-$G$31/(6*$B$13*$F$19)*(($DY304-$F$31)^3-($DY304-$H$31)^3),IF($DY304&gt;=$F$31,-$G$31/(6*$B$13*$F$19)*($DY304-$F$31)^3,0)))+(IF($DY304&gt;=$H$31,-1/(24*$B$13*$F$19)*($I$31-$G$31)/($H$31-$F$31)*(($DY304-$F$31)^4-($DY304-$H$31)^4)+($I$31-$G$31)/(6*$B$13*$F$19)*($DY304-$H$31)^3,IF($DY304&gt;=$F$31,-1/(24*$B$13*$F$19)*($I$31-$G$31)/($H$31-$F$31)*($DY304-$F$31)^4,0)))))</f>
        <v>---</v>
      </c>
      <c r="CJ304" s="118" t="str">
        <f aca="false">IF($F$31=$H$31,"---",IF(AND($F$31="",$G$31="",$H$31="",$I$31=""),"---",(IF($DY304&gt;=$H$31,$G$31/(24*$B$13*$F$19)*(($DY304-$F$31)^4-($DY304-$H$31)^4),IF($DY304&gt;=$F$31,$G$31/(24*$B$13*$F$19)*($DY304-$F$31)^4,0)))+(IF($DY304&gt;=$H$31,1/(120*$B$13*$F$19)*($I$31-$G$31)/($H$31-$F$31)*(($DY304-$F$31)^5-($DY304-$H$31)^5)-($I$31-$G$31)/(24*$B$13*$F$19)*($DY304-$H$31)^4,IF($DY304&gt;=$F$31,1/(120*$B$13*$F$19)*($I$31-$G$31)/($H$31-$F$31)*($DY304-$F$31)^5,0)))))</f>
        <v>---</v>
      </c>
      <c r="CK304" s="115" t="str">
        <f aca="false">$CK$237</f>
        <v>---</v>
      </c>
      <c r="CL304" s="116" t="str">
        <f aca="false">$CL$237</f>
        <v>---</v>
      </c>
      <c r="CM304" s="117" t="str">
        <f aca="false">$CM$237</f>
        <v>---</v>
      </c>
      <c r="CN304" s="117" t="str">
        <f aca="false">$CN$237</f>
        <v>---</v>
      </c>
      <c r="CO304" s="116" t="str">
        <f aca="false">IF($F$32=$H$32,"---",IF(AND($F$32="",$G$32="",$H$32="",$I$32=""),"---",(IF($DY304&gt;=$H$32,-$G$32*($DY304-$F$32-($DY304-$H$32)),IF($DY304&gt;=$F$32,-$G$32*($DY304-$F$32),0)))+(IF($DY304&gt;=$H$32,-1/2*($I$32-$G$32)/($H$32-$F$32)*(($DY304-$F$32)^2-($DY304-$H$32)^2)+($I$32-$G$32)*($DY304-$H$32),IF($DY304&gt;=$F$32,-1/2*($I$32-$G$32)/($H$32-$F$32)*($DY304-$F$32)^2,0)))))</f>
        <v>---</v>
      </c>
      <c r="CP304" s="116" t="str">
        <f aca="false">IF($F$32=$H$32,"---",IF(AND($F$32="",$G$32="",$H$32="",$I$32=""),"---",(IF($DY304&gt;=$H$32,-$G$32/2*(($DY304-$F$32)^2-($DY304-$H$32)^2),IF($DY304&gt;=$F$32,-$G$32/2*($DY304-$F$32)^2,0)))+(IF($DY304&gt;=$H$32,-1/6*($I$32-$G$32)/($H$32-$F$32)*(($DY304-$F$32)^3-($DY304-$H$32)^3)+($I$32-$G$32)/2*($DY304-$H$32)^2,IF($DY304&gt;=$F$32,-1/6*($I$32-$G$32)/($H$32-$F$32)*($DY304-$F$32)^3,0)))))</f>
        <v>---</v>
      </c>
      <c r="CQ304" s="117" t="str">
        <f aca="false">IF($F$32=$H$32,"---",IF(AND($F$32="",$G$32="",$H$32="",$I$32=""),"---",(IF($DY304&gt;=$H$32,-$G$32/(6*$B$13*$F$19)*(($DY304-$F$32)^3-($DY304-$H$32)^3),IF($DY304&gt;=$F$32,-$G$32/(6*$B$13*$F$19)*($DY304-$F$32)^3,0)))+(IF($DY304&gt;=$H$32,-1/(24*$B$13*$F$19)*($I$32-$G$32)/($H$32-$F$32)*(($DY304-$F$32)^4-($DY304-$H$32)^4)+($I$32-$G$32)/(6*$B$13*$F$19)*($DY304-$H$32)^3,IF($DY304&gt;=$F$32,-1/(24*$B$13*$F$19)*($I$32-$G$32)/($H$32-$F$32)*($DY304-$F$32)^4,0)))))</f>
        <v>---</v>
      </c>
      <c r="CR304" s="118" t="str">
        <f aca="false">IF($F$32=$H$32,"---",IF(AND($F$32="",$G$32="",$H$32="",$I$32=""),"---",(IF($DY304&gt;=$H$32,$G$32/(24*$B$13*$F$19)*(($DY304-$F$32)^4-($DY304-$H$32)^4),IF($DY304&gt;=$F$32,$G$32/(24*$B$13*$F$19)*($DY304-$F$32)^4,0)))+(IF($DY304&gt;=$H$32,1/(120*$B$13*$F$19)*($I$32-$G$32)/($H$32-$F$32)*(($DY304-$F$32)^5-($DY304-$H$32)^5)-($I$32-$G$32)/(24*$B$13*$F$19)*($DY304-$H$32)^4,IF($DY304&gt;=$F$32,1/(120*$B$13*$F$19)*($I$32-$G$32)/($H$32-$F$32)*($DY304-$F$32)^5,0)))))</f>
        <v>---</v>
      </c>
      <c r="CS304" s="115" t="n">
        <f aca="false">$CS$237</f>
        <v>-0</v>
      </c>
      <c r="CT304" s="116" t="n">
        <f aca="false">$CT$237</f>
        <v>-0</v>
      </c>
      <c r="CU304" s="117" t="n">
        <f aca="false">$CU$237</f>
        <v>-0</v>
      </c>
      <c r="CV304" s="117" t="n">
        <f aca="false">$CV$237</f>
        <v>0</v>
      </c>
      <c r="CW304" s="116" t="n">
        <f aca="false">IF($DY304&gt;$F$35,-$H$35,0)+IF($DY304&gt;$F$36,-$H$36,0)+IF($DY304&gt;$F$37,-$H$37,0)+IF($DY304&gt;$F$38,-$H$38,0)+IF($DY304&gt;$F$39,-$H$39,0)+IF($DY304&gt;$F$40,-$H$40,0)+IF($DY304&gt;$F$41,-$H$41,0)+IF($DY304&gt;$F$42,-$H$42,0)+IF($DY304&gt;$F$43,-$H$43,0)+IF($DY304&gt;$F$44,-$H$44,0)+IF($DY304&gt;$F$45,-$H$45,0)+IF($DY304&gt;$F$46,-$H$46,0)+IF($DY304&gt;$F$47,-$H$47,0)+IF($DY304&gt;$F$48,-$H$48,0)+IF($DY304&gt;$F$49,-$H$49,0)</f>
        <v>0</v>
      </c>
      <c r="CX304" s="116" t="n">
        <f aca="false">IF($DY304&gt;$F$35,-$H$35*($DY304-$F$35),0)+IF($DY304&gt;$F$36,-$H$36*($DY304-$F$36),0)+IF($DY304&gt;$F$37,-$H$37*($DY304-$F$37),0)+IF($DY304&gt;$F$38,-$H$38*($DY304-$F$38),0)+IF($DY304&gt;$F$39,-$H$39*($DY304-$F$39),0)+IF($DY304&gt;$F$40,-$H$40*($DY304-$F$40),0)+IF($DY304&gt;$F$41,-$H$41*($DY304-$F$41),0)+IF($DY304&gt;$F$42,-$H$42*($DY304-$F$42),0)+IF($DY304&gt;$F$43,-$H$43*($DY304-$F$43),0)+IF($DY304&gt;$F$44,-$H$44*($DY304-$F$44),0)+IF($DY304&gt;$F$45,-$H$45*($DY304-$F$45),0)+IF($DY304&gt;$F$46,-$H$46*($DY304-$F$46),0)+IF($DY304&gt;$F$47,-$H$47*($DY304-$F$47),0)+IF($DY304&gt;$F$48,-$H$48*($DY304-$F$48),0)+IF($DY304&gt;$F$49,-$H$49*($DY304-$F$49),0)</f>
        <v>0</v>
      </c>
      <c r="CY304" s="117" t="n">
        <f aca="false">IF($DY304&gt;$F$35,-$H$35*($DY304-$F$35)^2/(2*$B$13*$F$19),0)+IF($DY304&gt;$F$36,-$H$36*($DY304-$F$36)^2/(2*$B$13*$F$19),0)+IF($DY304&gt;$F$37,-$H$37*($DY304-$F$37)^2/(2*$B$13*$F$19),0)+IF($DY304&gt;$F$38,-$H$38*($DY304-$F$38)^2/(2*$B$13*$F$19),0)+IF($DY304&gt;$F$39,-$H$39*($DY304-$F$39)^2/(2*$B$13*$F$19),0)+IF($DY304&gt;$F$40,-$H$40*($DY304-$F$40)^2/(2*$B$13*$F$19),0)+IF($DY304&gt;$F$41,-$H$41*($DY304-$F$41)^2/(2*$B$13*$F$19),0)+IF($DY304&gt;$F$42,-$H$42*($DY304-$F$42)^2/(2*$B$13*$F$19),0)+IF($DY304&gt;$F$43,-$H$43*($DY304-$F$43)^2/(2*$B$13*$F$19),0)+IF($DY304&gt;$F$44,-$H$44*($DY304-$F$44)^2/(2*$B$13*$F$19),0)+IF($DY304&gt;$F$45,-$H$45*($DY304-$F$45)^2/(2*$B$13*$F$19),0)+IF($DY304&gt;$F$46,-$H$46*($DY304-$F$46)^2/(2*$B$13*$F$19),0)+IF($DY304&gt;$F$47,-$H$47*($DY304-$F$47)^2/(2*$B$13*$F$19),0)+IF($DY304&gt;$F$48,-$H$48*($DY304-$F$48)^2/(2*$B$13*$F$19),0)+IF($DY304&gt;$F$49,-$H$49*($DY304-$F$49)^2/(2*$B$13*$F$19),0)</f>
        <v>0</v>
      </c>
      <c r="CZ304" s="118" t="n">
        <f aca="false">IF($DY304&gt;$F$35,$H$35*($DY304-$F$35)^3/(6*$B$13*$F$19),0)+IF($DY304&gt;$F$36,$H$36*($DY304-$F$36)^3/(6*$B$13*$F$19),0)+IF($DY304&gt;$F$37,$H$37*($DY304-$F$37)^3/(6*$B$13*$F$19),0)+IF($DY304&gt;$F$38,$H$38*($DY304-$F$38)^3/(6*$B$13*$F$19),0)+IF($DY304&gt;$F$39,$H$39*($DY304-$F$39)^3/(6*$B$13*$F$19),0)+IF($DY304&gt;$F$40,$H$40*($DY304-$F$40)^3/(6*$B$13*$F$19),0)+IF($DY304&gt;$F$41,$H$41*($DY304-$F$41)^3/(6*$B$13*$F$19),0)+IF($DY304&gt;$F$42,$H$42*($DY304-$F$42)^3/(6*$B$13*$F$19),0)+IF($DY304&gt;$F$43,$H$43*($DY304-$F$43)^3/(6*$B$13*$F$19),0)+IF($DY304&gt;$F$44,$H$44*($DY304-$F$44)^3/(6*$B$13*$F$19),0)+IF($DY304&gt;$F$45,$H$45*($DY304-$F$45)^3/(6*$B$13*$F$19),0)+IF($DY304&gt;$F$46,$H$46*($DY304-$F$46)^3/(6*$B$13*$F$19),0)+IF($DY304&gt;$F$47,$H$47*($DY304-$F$47)^3/(6*$B$13*$F$19),0)+IF($DY304&gt;$F$48,$H$48*($DY304-$F$48)^3/(6*$B$13*$F$19),0)+IF($DY304&gt;$F$49,$H$49*($DY304-$F$49)^3/(6*$B$13*$F$19),0)</f>
        <v>0</v>
      </c>
      <c r="DA304" s="115" t="n">
        <f aca="false">$DA$237</f>
        <v>0</v>
      </c>
      <c r="DB304" s="116" t="n">
        <f aca="false">$DB$237</f>
        <v>-50.00000000075</v>
      </c>
      <c r="DC304" s="117" t="n">
        <f aca="false">$DC$237</f>
        <v>-0.000500475451686602</v>
      </c>
      <c r="DD304" s="117" t="n">
        <f aca="false">$DD$237</f>
        <v>0.00500475451686602</v>
      </c>
      <c r="DE304" s="116" t="n">
        <f aca="false">IF($DY304&gt;=IF($DC$19=$F$18,$DC$19+0.000000001,$DC$19),0,0)+IF($DY304&gt;=IF($DC$20=$F$18,$DC$20+0.000000001,$DC$20),0,0)+IF($DY304&gt;=IF($DC$21=$F$18,$DC$21+0.000000001,$DC$21),0,0)+IF($DY304&gt;=IF($DC$22=$F$18,$DC$22+0.000000001,$DC$22),0,0)+IF($DY304&gt;=IF(0=$F$18,0+0.000000001,0),0,0)+IF($DY304&gt;=IF($F$18=$F$18,$F$18+0.000000001,$F$18),0,0)</f>
        <v>0</v>
      </c>
      <c r="DF304" s="116" t="n">
        <f aca="false">IF($DY304&gt;=IF($DC$19=$F$18,$DC$19+0.000000001,$DC$19),-$H$52,0)+IF($DY304&gt;=IF($DC$20=$F$18,$DC$20+0.000000001,$DC$20),-$H$53,0)+IF($DY304&gt;=IF($DC$21=$F$18,$DC$21+0.000000001,$DC$21),-$H$54,0)+IF($DY304&gt;=IF($DC$22=$F$18,$DC$22+0.000000001,$DC$22),-$H$55,0)+IF($DY304&gt;=IF(0=$F$18,0+0.000000001,0),$AY$56,0)+IF($DY304&gt;=IF($F$18=$F$18,$F$18+0.000000001,$F$18),-$AY$57,0)</f>
        <v>0</v>
      </c>
      <c r="DG304" s="117" t="n">
        <f aca="false">IF($DY304&gt;=IF($DC$19=$F$18,$DC$19+0.000000001,$DC$19),-$H$52*($DY304-$DC$19)/($B$13*$F$19),0)+IF($DY304&gt;=IF($DC$20=$F$18,$DC$20+0.000000001,$DC$20),-$H$53*($DY304-$DC$20)/($B$13*$F$19),0)+IF($DY304&gt;=IF($DC$21=$F$18,$DC$21+0.000000001,$DC$21),-$H$54*($DY304-$DC$21)/($B$13*$F$19),0)+IF($DY304&gt;=IF($DC$22=$F$18,$DC$22+0.000000001,$DC$22),-$H$55*($DY304-$DC$22)/($B$13*$F$19),0)+IF($DY304&gt;=IF(0=$F$18,0+0.000000001,0),$AY$56*($DY304-0)/($B$13*$F$19),0)+IF($DY304&gt;=IF($F$18=$F$18,$F$18+0.000000001,$F$18),-$AY$57*($DY304-$F$18)/($B$13*$F$19),0)</f>
        <v>0</v>
      </c>
      <c r="DH304" s="118" t="n">
        <f aca="false">IF($DY304&gt;=IF($DC$19=$F$18,$DC$19+0.000000001,$DC$19),$H$52*($DY304-$DC$19)^2/(2*$B$13*$F$19),0)+IF($DY304&gt;=IF($DC$20=$F$18,$DC$20+0.000000001,$DC$20),$H$53*($DY304-$DC$20)^2/(2*$B$13*$F$19),0)+IF($DY304&gt;=IF($DC$21=$F$18,$DC$21+0.000000001,$DC$21),$H$54*($DY304-$DC$21)^2/(2*$B$13*$F$19),0)+IF($DY304&gt;=IF($DC$22=$F$18,$DC$22+0.000000001,$DC$22),$H$55*($DY304-$DC$22)^2/(2*$B$13*$F$19),0)+IF($DY304&gt;=IF(0=$F$18,0+0.000000001,0),-$AY$56*($DY304-0)^2/(2*$B$13*$F$19),0)+IF($DY304&gt;=IF($F$18=$F$18,$F$18+0.000000001,$F$18),$AY$57*($DY304-$F$18)^2/(2*$B$13*$F$19),0)</f>
        <v>0</v>
      </c>
      <c r="DI304" s="115" t="n">
        <f aca="false">$DI$237</f>
        <v>-20</v>
      </c>
      <c r="DJ304" s="116" t="n">
        <f aca="false">$DJ$237</f>
        <v>-250.00000000075</v>
      </c>
      <c r="DK304" s="116" t="n">
        <f aca="false">$DK$237</f>
        <v>-0.0011677760539254</v>
      </c>
      <c r="DL304" s="116" t="n">
        <f aca="false">$DL$237</f>
        <v>0.00834125752805999</v>
      </c>
      <c r="DM304" s="116" t="n">
        <f aca="false">SUM(AC304,AK304,AS304,BA304,BI304,BQ304,BY304,CG304,CO304,CW304,DE304)</f>
        <v>0</v>
      </c>
      <c r="DN304" s="116" t="n">
        <f aca="false">SUM(AD304,AL304,AT304,BB304,BJ304,BR304,BZ304,CH304,CP304,CX304,DF304)</f>
        <v>0</v>
      </c>
      <c r="DO304" s="116" t="n">
        <f aca="false">SUM(AE304,AM304,AU304,BC304,BK304,BS304,CA304,CI304,CQ304,CY304,DG304)</f>
        <v>0</v>
      </c>
      <c r="DP304" s="119" t="n">
        <f aca="false">SUM(AF304,AN304,AV304,BD304,BL304,BT304,CB304,CJ304,CR304,CZ304,DH304)</f>
        <v>0</v>
      </c>
      <c r="DQ304" s="115" t="n">
        <f aca="false">$DQ$237</f>
        <v>12.5000000000375</v>
      </c>
      <c r="DR304" s="116" t="n">
        <f aca="false">$DR$237</f>
        <v>0</v>
      </c>
      <c r="DS304" s="117" t="n">
        <f aca="false">$DS$237</f>
        <v>2.50233861409654E-015</v>
      </c>
      <c r="DT304" s="118" t="n">
        <f aca="false">$DT$237</f>
        <v>0</v>
      </c>
      <c r="DU304" s="115" t="n">
        <f aca="false">$DQ304+$DM304</f>
        <v>12.5000000000375</v>
      </c>
      <c r="DV304" s="116" t="n">
        <f aca="false">$DR304+$DQ304*$DY304+$DN304</f>
        <v>-1.25000000000375E-008</v>
      </c>
      <c r="DW304" s="117" t="n">
        <f aca="false">($DS304+$DR304*$DY304/($B$13*$F$19)+$DQ304*$DY304^2/(2*$B$13*$F$19)+$DO304)*(144*180/PI())</f>
        <v>2.06457756018577E-011</v>
      </c>
      <c r="DX304" s="118" t="n">
        <f aca="false">(-($DT304-$DS304*$DY304-$DR304*$DY304^2/(2*$B$13*$F$19)-$DQ304*$DY304^3/(6*$B$13*$F$19)+$DP304))*(1728)</f>
        <v>-4.32404112696054E-021</v>
      </c>
      <c r="DY304" s="120" t="n">
        <f aca="false">IF($F$49=$F$18,$F$49+0.000000001,$F$49-0.000000001)</f>
        <v>-1E-009</v>
      </c>
      <c r="DZ304" s="91" t="n">
        <v>68</v>
      </c>
      <c r="EA304" s="91"/>
      <c r="EB304" s="91"/>
      <c r="EC304" s="91"/>
      <c r="ED304" s="91"/>
      <c r="EE304" s="91"/>
      <c r="EF304" s="91"/>
      <c r="EG304" s="444" t="s">
        <v>703</v>
      </c>
      <c r="EH304" s="283" t="n">
        <v>53.8</v>
      </c>
      <c r="EI304" s="284" t="n">
        <v>2.18</v>
      </c>
      <c r="EJ304" s="154"/>
    </row>
    <row r="305" customFormat="false" ht="12.75" hidden="false" customHeight="false" outlineLevel="0" collapsed="false">
      <c r="X305" s="85" t="s">
        <v>370</v>
      </c>
      <c r="Y305" s="115" t="n">
        <f aca="false">$Y$237</f>
        <v>-20</v>
      </c>
      <c r="Z305" s="116" t="n">
        <f aca="false">$Z$237</f>
        <v>-200</v>
      </c>
      <c r="AA305" s="117" t="n">
        <f aca="false">$AA$237</f>
        <v>-0.000667300602238794</v>
      </c>
      <c r="AB305" s="117" t="n">
        <f aca="false">$AB$237</f>
        <v>0.00333650301119397</v>
      </c>
      <c r="AC305" s="116" t="n">
        <f aca="false">IF($F$21=0,"---",IF($DY305=$F$18,-$F$21*($DY305-($DY305-$F$18)),IF($DY305&gt;=0,-$F$21*$DY305,0)))</f>
        <v>-1E-009</v>
      </c>
      <c r="AD305" s="116" t="n">
        <f aca="false">IF($F$21=0,"---",IF($DY305=$F$18,-$F$21*($DY305^2-($DY305-$F$18)^2)/2,IF($DY305&gt;=0,-$F$21*$DY305^2/2,0)))</f>
        <v>-5E-019</v>
      </c>
      <c r="AE305" s="117" t="n">
        <f aca="false">IF($F$21=0,"---",IF($DY305=$F$18,-$F$21*($DY305^3-($DY305-$F$18)^3)/(6*$B$13*$F$19),IF($DY305&gt;=0,-$F$21*$DY305^3/(6*$B$13*$F$19),0)))</f>
        <v>-8.34125752798492E-035</v>
      </c>
      <c r="AF305" s="118" t="n">
        <f aca="false">IF($F$21=0,"---",IF($DY305=$F$18,$F$21*($DY305^4-($DY305-$F$18)^4)/(24*$B$13*$F$19),IF($DY305&gt;=0,$F$21*$DY305^4/(24*$B$13*$F$19),0)))</f>
        <v>2.08531438199623E-044</v>
      </c>
      <c r="AG305" s="115" t="str">
        <f aca="false">$AG$237</f>
        <v>---</v>
      </c>
      <c r="AH305" s="116" t="str">
        <f aca="false">$AH$237</f>
        <v>---</v>
      </c>
      <c r="AI305" s="117" t="str">
        <f aca="false">$AI$237</f>
        <v>---</v>
      </c>
      <c r="AJ305" s="117" t="str">
        <f aca="false">$AJ$237</f>
        <v>---</v>
      </c>
      <c r="AK305" s="116" t="str">
        <f aca="false">IF($F$25=$H$25,"---",IF(AND($F$25="",$G$25="",$H$25="",$I$25=""),"---",(IF($DY305&gt;=$H$25,-$G$25*($DY305-$F$25-($DY305-$H$25)),IF($DY305&gt;=$F$25,-$G$25*($DY305-$F$25),0)))+(IF($DY305&gt;=$H$25,-1/2*($I$25-$G$25)/($H$25-$F$25)*(($DY305-$F$25)^2-($DY305-$H$25)^2)+($I$25-$G$25)*($DY305-$H$25),IF($DY305&gt;=$F$25,-1/2*($I$25-$G$25)/($H$25-$F$25)*($DY305-$F$25)^2,0)))))</f>
        <v>---</v>
      </c>
      <c r="AL305" s="116" t="str">
        <f aca="false">IF($F$25=$H$25,"---",IF(AND($F$25="",$G$25="",$H$25="",$I$25=""),"---",(IF($DY305&gt;=$H$25,-$G$25/2*(($DY305-$F$25)^2-($DY305-$H$25)^2),IF($DY305&gt;=$F$25,-$G$25/2*($DY305-$F$25)^2,0)))+(IF($DY305&gt;=$H$25,-1/6*($I$25-$G$25)/($H$25-$F$25)*(($DY305-$F$25)^3-($DY305-$H$25)^3)+($I$25-$G$25)/2*($DY305-$H$25)^2,IF($DY305&gt;=$F$25,-1/6*($I$25-$G$25)/($H$25-$F$25)*($DY305-$F$25)^3,0)))))</f>
        <v>---</v>
      </c>
      <c r="AM305" s="117" t="str">
        <f aca="false">IF($F$25=$H$25,"---",IF(AND($F$25="",$G$25="",$H$25="",$I$25=""),"---",(IF($DY305&gt;=$H$25,-$G$25/(6*$B$13*$F$19)*(($DY305-$F$25)^3-($DY305-$H$25)^3),IF($DY305&gt;=$F$25,-$G$25/(6*$B$13*$F$19)*($DY305-$F$25)^3,0)))+(IF($DY305&gt;=$H$25,-1/(24*$B$13*$F$19)*($I$25-$G$25)/($H$25-$F$25)*(($DY305-$F$25)^4-($DY305-$H$25)^4)+($I$25-$G$25)/(6*$B$13*$F$19)*($DY305-$H$25)^3,IF($DY305&gt;=$F$25,-1/(24*$B$13*$F$19)*($I$25-$G$25)/($H$25-$F$25)*($DY305-$F$25)^4,0)))))</f>
        <v>---</v>
      </c>
      <c r="AN305" s="118" t="str">
        <f aca="false">IF($F$25=$H$25,"---",IF(AND($F$25="",$G$25="",$H$25="",$I$25=""),"---",(IF($DY305&gt;=$H$25,$G$25/(24*$B$13*$F$19)*(($DY305-$F$25)^4-($DY305-$H$25)^4),IF($DY305&gt;=$F$25,$G$25/(24*$B$13*$F$19)*($DY305-$F$25)^4,0)))+(IF($DY305&gt;=$H$25,1/(120*$B$13*$F$19)*($I$25-$G$25)/($H$25-$F$25)*(($DY305-$F$25)^5-($DY305-$H$25)^5)-($I$25-$G$25)/(24*$B$13*$F$19)*($DY305-$H$25)^4,IF($DY305&gt;=$F$25,1/(120*$B$13*$F$19)*($I$25-$G$25)/($H$25-$F$25)*($DY305-$F$25)^5,0)))))</f>
        <v>---</v>
      </c>
      <c r="AO305" s="115" t="str">
        <f aca="false">$AO$237</f>
        <v>---</v>
      </c>
      <c r="AP305" s="116" t="str">
        <f aca="false">$AP$237</f>
        <v>---</v>
      </c>
      <c r="AQ305" s="117" t="str">
        <f aca="false">$AQ$237</f>
        <v>---</v>
      </c>
      <c r="AR305" s="117" t="str">
        <f aca="false">$AR$237</f>
        <v>---</v>
      </c>
      <c r="AS305" s="116" t="str">
        <f aca="false">IF($F$26=$H$26,"---",IF(AND($F$26="",$G$26="",$H$26="",$I$26=""),"---",(IF($DY305&gt;=$H$26,-$G$26*($DY305-$F$26-($DY305-$H$26)),IF($DY305&gt;=$F$26,-$G$26*($DY305-$F$26),0)))+(IF($DY305&gt;=$H$26,-1/2*($I$26-$G$26)/($H$26-$F$26)*(($DY305-$F$26)^2-($DY305-$H$26)^2)+($I$26-$G$26)*($DY305-$H$26),IF($DY305&gt;=$F$26,-1/2*($I$26-$G$26)/($H$26-$F$26)*($DY305-$F$26)^2,0)))))</f>
        <v>---</v>
      </c>
      <c r="AT305" s="116" t="str">
        <f aca="false">IF($F$26=$H$26,"---",IF(AND($F$26="",$G$26="",$H$26="",$I$26=""),"---",(IF($DY305&gt;=$H$26,-$G$26/2*(($DY305-$F$26)^2-($DY305-$H$26)^2),IF($DY305&gt;=$F$26,-$G$26/2*($DY305-$F$26)^2,0)))+(IF($DY305&gt;=$H$26,-1/6*($I$26-$G$26)/($H$26-$F$26)*(($DY305-$F$26)^3-($DY305-$H$26)^3)+($I$26-$G$26)/2*($DY305-$H$26)^2,IF($DY305&gt;=$F$26,-1/6*($I$26-$G$26)/($H$26-$F$26)*($DY305-$F$26)^3,0)))))</f>
        <v>---</v>
      </c>
      <c r="AU305" s="117" t="str">
        <f aca="false">IF($F$26=$H$26,"---",IF(AND($F$26="",$G$26="",$H$26="",$I$26=""),"---",(IF($DY305&gt;=$H$26,-$G$26/(6*$B$13*$F$19)*(($DY305-$F$26)^3-($DY305-$H$26)^3),IF($DY305&gt;=$F$26,-$G$26/(6*$B$13*$F$19)*($DY305-$F$26)^3,0)))+(IF($DY305&gt;=$H$26,-1/(24*$B$13*$F$19)*($I$26-$G$26)/($H$26-$F$26)*(($DY305-$F$26)^4-($DY305-$H$26)^4)+($I$26-$G$26)/(6*$B$13*$F$19)*($DY305-$H$26)^3,IF($DY305&gt;=$F$26,-1/(24*$B$13*$F$19)*($I$26-$G$26)/($H$26-$F$26)*($DY305-$F$26)^4,0)))))</f>
        <v>---</v>
      </c>
      <c r="AV305" s="118" t="str">
        <f aca="false">IF($F$26=$H$26,"---",IF(AND($F$26="",$G$26="",$H$26="",$I$26=""),"---",(IF($DY305&gt;=$H$26,$G$26/(24*$B$13*$F$19)*(($DY305-$F$26)^4-($DY305-$H$26)^4),IF($DY305&gt;=$F$26,$G$26/(24*$B$13*$F$19)*($DY305-$F$26)^4,0)))+(IF($DY305&gt;=$H$26,1/(120*$B$13*$F$19)*($I$26-$G$26)/($H$26-$F$26)*(($DY305-$F$26)^5-($DY305-$H$26)^5)-($I$26-$G$26)/(24*$B$13*$F$19)*($DY305-$H$26)^4,IF($DY305&gt;=$F$26,1/(120*$B$13*$F$19)*($I$26-$G$26)/($H$26-$F$26)*($DY305-$F$26)^5,0)))))</f>
        <v>---</v>
      </c>
      <c r="AW305" s="115" t="str">
        <f aca="false">$AW$237</f>
        <v>---</v>
      </c>
      <c r="AX305" s="116" t="str">
        <f aca="false">$AX$237</f>
        <v>---</v>
      </c>
      <c r="AY305" s="117" t="str">
        <f aca="false">$AY$237</f>
        <v>---</v>
      </c>
      <c r="AZ305" s="117" t="str">
        <f aca="false">$AZ$237</f>
        <v>---</v>
      </c>
      <c r="BA305" s="116" t="str">
        <f aca="false">IF($F$27=$H$27,"---",IF(AND($F$27="",$G$27="",$H$27="",$I$27=""),"---",(IF($DY305&gt;=$H$27,-$G$27*($DY305-$F$27-($DY305-$H$27)),IF($DY305&gt;=$F$27,-$G$27*($DY305-$F$27),0)))+(IF($DY305&gt;=$H$27,-1/2*($I$27-$G$27)/($H$27-$F$27)*(($DY305-$F$27)^2-($DY305-$H$27)^2)+($I$27-$G$27)*($DY305-$H$27),IF($DY305&gt;=$F$27,-1/2*($I$27-$G$27)/($H$27-$F$27)*($DY305-$F$27)^2,0)))))</f>
        <v>---</v>
      </c>
      <c r="BB305" s="116" t="str">
        <f aca="false">IF($F$27=$H$27,"---",IF(AND($F$27="",$G$27="",$H$27="",$I$27=""),"---",(IF($DY305&gt;=$H$27,-$G$27/2*(($DY305-$F$27)^2-($DY305-$H$27)^2),IF($DY305&gt;=$F$27,-$G$27/2*($DY305-$F$27)^2,0)))+(IF($DY305&gt;=$H$27,-1/6*($I$27-$G$27)/($H$27-$F$27)*(($DY305-$F$27)^3-($DY305-$H$27)^3)+($I$27-$G$27)/2*($DY305-$H$27)^2,IF($DY305&gt;=$F$27,-1/6*($I$27-$G$27)/($H$27-$F$27)*($DY305-$F$27)^3,0)))))</f>
        <v>---</v>
      </c>
      <c r="BC305" s="117" t="str">
        <f aca="false">IF($F$27=$H$27,"---",IF(AND($F$27="",$G$27="",$H$27="",$I$27=""),"---",(IF($DY305&gt;=$H$27,-$G$27/(6*$B$13*$F$19)*(($DY305-$F$27)^3-($DY305-$H$27)^3),IF($DY305&gt;=$F$27,-$G$27/(6*$B$13*$F$19)*($DY305-$F$27)^3,0)))+(IF($DY305&gt;=$H$27,-1/(24*$B$13*$F$19)*($I$27-$G$27)/($H$27-$F$27)*(($DY305-$F$27)^4-($DY305-$H$27)^4)+($I$27-$G$27)/(6*$B$13*$F$19)*($DY305-$H$27)^3,IF($DY305&gt;=$F$27,-1/(24*$B$13*$F$19)*($I$27-$G$27)/($H$27-$F$27)*($DY305-$F$27)^4,0)))))</f>
        <v>---</v>
      </c>
      <c r="BD305" s="118" t="str">
        <f aca="false">IF($F$27=$H$27,"---",IF(AND($F$27="",$G$27="",$H$27="",$I$27=""),"---",(IF($DY305&gt;=$H$27,$G$27/(24*$B$13*$F$19)*(($DY305-$F$27)^4-($DY305-$H$27)^4),IF($DY305&gt;=$F$27,$G$27/(24*$B$13*$F$19)*($DY305-$F$27)^4,0)))+(IF($DY305&gt;=$H$27,1/(120*$B$13*$F$19)*($I$27-$G$27)/($H$27-$F$27)*(($DY305-$F$27)^5-($DY305-$H$27)^5)-($I$27-$G$27)/(24*$B$13*$F$19)*($DY305-$H$27)^4,IF($DY305&gt;=$F$27,1/(120*$B$13*$F$19)*($I$27-$G$27)/($H$27-$F$27)*($DY305-$F$27)^5,0)))))</f>
        <v>---</v>
      </c>
      <c r="BE305" s="115" t="str">
        <f aca="false">$BE$237</f>
        <v>---</v>
      </c>
      <c r="BF305" s="116" t="str">
        <f aca="false">$BF$237</f>
        <v>---</v>
      </c>
      <c r="BG305" s="117" t="str">
        <f aca="false">$BG$237</f>
        <v>---</v>
      </c>
      <c r="BH305" s="117" t="str">
        <f aca="false">$BH$237</f>
        <v>---</v>
      </c>
      <c r="BI305" s="116" t="str">
        <f aca="false">IF($F$28=$H$28,"---",IF(AND($F$28="",$G$28="",$H$28="",$I$28=""),"---",(IF($DY305&gt;=$H$28,-$G$28*($DY305-$F$28-($DY305-$H$28)),IF($DY305&gt;=$F$28,-$G$28*($DY305-$F$28),0)))+(IF($DY305&gt;=$H$28,-1/2*($I$28-$G$28)/($H$28-$F$28)*(($DY305-$F$28)^2-($DY305-$H$28)^2)+($I$28-$G$28)*($DY305-$H$28),IF($DY305&gt;=$F$28,-1/2*($I$28-$G$28)/($H$28-$F$28)*($DY305-$F$28)^2,0)))))</f>
        <v>---</v>
      </c>
      <c r="BJ305" s="116" t="str">
        <f aca="false">IF($F$28=$H$28,"---",IF(AND($F$28="",$G$28="",$H$28="",$I$28=""),"---",(IF($DY305&gt;=$H$28,-$G$28/2*(($DY305-$F$28)^2-($DY305-$H$28)^2),IF($DY305&gt;=$F$28,-$G$28/2*($DY305-$F$28)^2,0)))+(IF($DY305&gt;=$H$28,-1/6*($I$28-$G$28)/($H$28-$F$28)*(($DY305-$F$28)^3-($DY305-$H$28)^3)+($I$28-$G$28)/2*($DY305-$H$28)^2,IF($DY305&gt;=$F$28,-1/6*($I$28-$G$28)/($H$28-$F$28)*($DY305-$F$28)^3,0)))))</f>
        <v>---</v>
      </c>
      <c r="BK305" s="117" t="str">
        <f aca="false">IF($F$28=$H$28,"---",IF(AND($F$28="",$G$28="",$H$28="",$I$28=""),"---",(IF($DY305&gt;=$H$28,-$G$28/(6*$B$13*$F$19)*(($DY305-$F$28)^3-($DY305-$H$28)^3),IF($DY305&gt;=$F$28,-$G$28/(6*$B$13*$F$19)*($DY305-$F$28)^3,0)))+(IF($DY305&gt;=$H$28,-1/(24*$B$13*$F$19)*($I$28-$G$28)/($H$28-$F$28)*(($DY305-$F$28)^4-($DY305-$H$28)^4)+($I$28-$G$28)/(6*$B$13*$F$19)*($DY305-$H$28)^3,IF($DY305&gt;=$F$28,-1/(24*$B$13*$F$19)*($I$28-$G$28)/($H$28-$F$28)*($DY305-$F$28)^4,0)))))</f>
        <v>---</v>
      </c>
      <c r="BL305" s="118" t="str">
        <f aca="false">IF($F$28=$H$28,"---",IF(AND($F$28="",$G$28="",$H$28="",$I$28=""),"---",(IF($DY305&gt;=$H$28,$G$28/(24*$B$13*$F$19)*(($DY305-$F$28)^4-($DY305-$H$28)^4),IF($DY305&gt;=$F$28,$G$28/(24*$B$13*$F$19)*($DY305-$F$28)^4,0)))+(IF($DY305&gt;=$H$28,1/(120*$B$13*$F$19)*($I$28-$G$28)/($H$28-$F$28)*(($DY305-$F$28)^5-($DY305-$H$28)^5)-($I$28-$G$28)/(24*$B$13*$F$19)*($DY305-$H$28)^4,IF($DY305&gt;=$F$28,1/(120*$B$13*$F$19)*($I$28-$G$28)/($H$28-$F$28)*($DY305-$F$28)^5,0)))))</f>
        <v>---</v>
      </c>
      <c r="BM305" s="115" t="str">
        <f aca="false">$BM$237</f>
        <v>---</v>
      </c>
      <c r="BN305" s="116" t="str">
        <f aca="false">$BN$237</f>
        <v>---</v>
      </c>
      <c r="BO305" s="117" t="str">
        <f aca="false">$BO$237</f>
        <v>---</v>
      </c>
      <c r="BP305" s="117" t="str">
        <f aca="false">$BP$237</f>
        <v>---</v>
      </c>
      <c r="BQ305" s="116" t="str">
        <f aca="false">IF($F$29=$H$29,"---",IF(AND($F$29="",$G$29="",$H$29="",$I$29=""),"---",(IF($DY305&gt;=$H$29,-$G$29*($DY305-$F$29-($DY305-$H$29)),IF($DY305&gt;=$F$29,-$G$29*($DY305-$F$29),0)))+(IF($DY305&gt;=$H$29,-1/2*($I$29-$G$29)/($H$29-$F$29)*(($DY305-$F$29)^2-($DY305-$H$29)^2)+($I$29-$G$29)*($DY305-$H$29),IF($DY305&gt;=$F$29,-1/2*($I$29-$G$29)/($H$29-$F$29)*($DY305-$F$29)^2,0)))))</f>
        <v>---</v>
      </c>
      <c r="BR305" s="116" t="str">
        <f aca="false">IF($F$29=$H$29,"---",IF(AND($F$29="",$G$29="",$H$29="",$I$29=""),"---",(IF($DY305&gt;=$H$29,-$G$29/2*(($DY305-$F$29)^2-($DY305-$H$29)^2),IF($DY305&gt;=$F$29,-$G$29/2*($DY305-$F$29)^2,0)))+(IF($DY305&gt;=$H$29,-1/6*($I$29-$G$29)/($H$29-$F$29)*(($DY305-$F$29)^3-($DY305-$H$29)^3)+($I$29-$G$29)/2*($DY305-$H$29)^2,IF($DY305&gt;=$F$29,-1/6*($I$29-$G$29)/($H$29-$F$29)*($DY305-$F$29)^3,0)))))</f>
        <v>---</v>
      </c>
      <c r="BS305" s="117" t="str">
        <f aca="false">IF($F$29=$H$29,"---",IF(AND($F$29="",$G$29="",$H$29="",$I$29=""),"---",(IF($DY305&gt;=$H$29,-$G$29/(6*$B$13*$F$19)*(($DY305-$F$29)^3-($DY305-$H$29)^3),IF($DY305&gt;=$F$29,-$G$29/(6*$B$13*$F$19)*($DY305-$F$29)^3,0)))+(IF($DY305&gt;=$H$29,-1/(24*$B$13*$F$19)*($I$29-$G$29)/($H$29-$F$29)*(($DY305-$F$29)^4-($DY305-$H$29)^4)+($I$29-$G$29)/(6*$B$13*$F$19)*($DY305-$H$29)^3,IF($DY305&gt;=$F$29,-1/(24*$B$13*$F$19)*($I$29-$G$29)/($H$29-$F$29)*($DY305-$F$29)^4,0)))))</f>
        <v>---</v>
      </c>
      <c r="BT305" s="118" t="str">
        <f aca="false">IF($F$29=$H$29,"---",IF(AND($F$29="",$G$29="",$H$29="",$I$29=""),"---",(IF($DY305&gt;=$H$29,$G$29/(24*$B$13*$F$19)*(($DY305-$F$29)^4-($DY305-$H$29)^4),IF($DY305&gt;=$F$29,$G$29/(24*$B$13*$F$19)*($DY305-$F$29)^4,0)))+(IF($DY305&gt;=$H$29,1/(120*$B$13*$F$19)*($I$29-$G$29)/($H$29-$F$29)*(($DY305-$F$29)^5-($DY305-$H$29)^5)-($I$29-$G$29)/(24*$B$13*$F$19)*($DY305-$H$29)^4,IF($DY305&gt;=$F$29,1/(120*$B$13*$F$19)*($I$29-$G$29)/($H$29-$F$29)*($DY305-$F$29)^5,0)))))</f>
        <v>---</v>
      </c>
      <c r="BU305" s="115" t="str">
        <f aca="false">$BU$237</f>
        <v>---</v>
      </c>
      <c r="BV305" s="116" t="str">
        <f aca="false">$BV$237</f>
        <v>---</v>
      </c>
      <c r="BW305" s="117" t="str">
        <f aca="false">$BW$237</f>
        <v>---</v>
      </c>
      <c r="BX305" s="117" t="str">
        <f aca="false">$BX$237</f>
        <v>---</v>
      </c>
      <c r="BY305" s="116" t="str">
        <f aca="false">IF($F$30=$H$30,"---",IF(AND($F$30="",$G$30="",$H$30="",$I$30=""),"---",(IF($DY305&gt;=$H$30,-$G$30*($DY305-$F$30-($DY305-$H$30)),IF($DY305&gt;=$F$30,-$G$30*($DY305-$F$30),0)))+(IF($DY305&gt;=$H$30,-1/2*($I$30-$G$30)/($H$30-$F$30)*(($DY305-$F$30)^2-($DY305-$H$30)^2)+($I$30-$G$30)*($DY305-$H$30),IF($DY305&gt;=$F$30,-1/2*($I$30-$G$30)/($H$30-$F$30)*($DY305-$F$30)^2,0)))))</f>
        <v>---</v>
      </c>
      <c r="BZ305" s="116" t="str">
        <f aca="false">IF($F$30=$H$30,"---",IF(AND($F$30="",$G$30="",$H$30="",$I$30=""),"---",(IF($DY305&gt;=$H$30,-$G$30/2*(($DY305-$F$30)^2-($DY305-$H$30)^2),IF($DY305&gt;=$F$30,-$G$30/2*($DY305-$F$30)^2,0)))+(IF($DY305&gt;=$H$30,-1/6*($I$30-$G$30)/($H$30-$F$30)*(($DY305-$F$30)^3-($DY305-$H$30)^3)+($I$30-$G$30)/2*($DY305-$H$30)^2,IF($DY305&gt;=$F$30,-1/6*($I$30-$G$30)/($H$30-$F$30)*($DY305-$F$30)^3,0)))))</f>
        <v>---</v>
      </c>
      <c r="CA305" s="117" t="str">
        <f aca="false">IF($F$30=$H$30,"---",IF(AND($F$30="",$G$30="",$H$30="",$I$30=""),"---",(IF($DY305&gt;=$H$30,-$G$30/(6*$B$13*$F$19)*(($DY305-$F$30)^3-($DY305-$H$30)^3),IF($DY305&gt;=$F$30,-$G$30/(6*$B$13*$F$19)*($DY305-$F$30)^3,0)))+(IF($DY305&gt;=$H$30,-1/(24*$B$13*$F$19)*($I$30-$G$30)/($H$30-$F$30)*(($DY305-$F$30)^4-($DY305-$H$30)^4)+($I$30-$G$30)/(6*$B$13*$F$19)*($DY305-$H$30)^3,IF($DY305&gt;=$F$30,-1/(24*$B$13*$F$19)*($I$30-$G$30)/($H$30-$F$30)*($DY305-$F$30)^4,0)))))</f>
        <v>---</v>
      </c>
      <c r="CB305" s="118" t="str">
        <f aca="false">IF($F$30=$H$30,"---",IF(AND($F$30="",$G$30="",$H$30="",$I$30=""),"---",(IF($DY305&gt;=$H$30,$G$30/(24*$B$13*$F$19)*(($DY305-$F$30)^4-($DY305-$H$30)^4),IF($DY305&gt;=$F$30,$G$30/(24*$B$13*$F$19)*($DY305-$F$30)^4,0)))+(IF($DY305&gt;=$H$30,1/(120*$B$13*$F$19)*($I$30-$G$30)/($H$30-$F$30)*(($DY305-$F$30)^5-($DY305-$H$30)^5)-($I$30-$G$30)/(24*$B$13*$F$19)*($DY305-$H$30)^4,IF($DY305&gt;=$F$30,1/(120*$B$13*$F$19)*($I$30-$G$30)/($H$30-$F$30)*($DY305-$F$30)^5,0)))))</f>
        <v>---</v>
      </c>
      <c r="CC305" s="115" t="str">
        <f aca="false">$CC$237</f>
        <v>---</v>
      </c>
      <c r="CD305" s="116" t="str">
        <f aca="false">$CD$237</f>
        <v>---</v>
      </c>
      <c r="CE305" s="117" t="str">
        <f aca="false">$CE$237</f>
        <v>---</v>
      </c>
      <c r="CF305" s="117" t="str">
        <f aca="false">$CF$237</f>
        <v>---</v>
      </c>
      <c r="CG305" s="116" t="str">
        <f aca="false">IF($F$31=$H$31,"---",IF(AND($F$31="",$G$31="",$H$31="",$I$31=""),"---",(IF($DY305&gt;=$H$31,-$G$31*($DY305-$F$31-($DY305-$H$31)),IF($DY305&gt;=$F$31,-$G$31*($DY305-$F$31),0)))+(IF($DY305&gt;=$H$31,-1/2*($I$31-$G$31)/($H$31-$F$31)*(($DY305-$F$31)^2-($DY305-$H$31)^2)+($I$31-$G$31)*($DY305-$H$31),IF($DY305&gt;=$F$31,-1/2*($I$31-$G$31)/($H$31-$F$31)*($DY305-$F$31)^2,0)))))</f>
        <v>---</v>
      </c>
      <c r="CH305" s="116" t="str">
        <f aca="false">IF($F$31=$H$31,"---",IF(AND($F$31="",$G$31="",$H$31="",$I$31=""),"---",(IF($DY305&gt;=$H$31,-$G$31/2*(($DY305-$F$31)^2-($DY305-$H$31)^2),IF($DY305&gt;=$F$31,-$G$31/2*($DY305-$F$31)^2,0)))+(IF($DY305&gt;=$H$31,-1/6*($I$31-$G$31)/($H$31-$F$31)*(($DY305-$F$31)^3-($DY305-$H$31)^3)+($I$31-$G$31)/2*($DY305-$H$31)^2,IF($DY305&gt;=$F$31,-1/6*($I$31-$G$31)/($H$31-$F$31)*($DY305-$F$31)^3,0)))))</f>
        <v>---</v>
      </c>
      <c r="CI305" s="117" t="str">
        <f aca="false">IF($F$31=$H$31,"---",IF(AND($F$31="",$G$31="",$H$31="",$I$31=""),"---",(IF($DY305&gt;=$H$31,-$G$31/(6*$B$13*$F$19)*(($DY305-$F$31)^3-($DY305-$H$31)^3),IF($DY305&gt;=$F$31,-$G$31/(6*$B$13*$F$19)*($DY305-$F$31)^3,0)))+(IF($DY305&gt;=$H$31,-1/(24*$B$13*$F$19)*($I$31-$G$31)/($H$31-$F$31)*(($DY305-$F$31)^4-($DY305-$H$31)^4)+($I$31-$G$31)/(6*$B$13*$F$19)*($DY305-$H$31)^3,IF($DY305&gt;=$F$31,-1/(24*$B$13*$F$19)*($I$31-$G$31)/($H$31-$F$31)*($DY305-$F$31)^4,0)))))</f>
        <v>---</v>
      </c>
      <c r="CJ305" s="118" t="str">
        <f aca="false">IF($F$31=$H$31,"---",IF(AND($F$31="",$G$31="",$H$31="",$I$31=""),"---",(IF($DY305&gt;=$H$31,$G$31/(24*$B$13*$F$19)*(($DY305-$F$31)^4-($DY305-$H$31)^4),IF($DY305&gt;=$F$31,$G$31/(24*$B$13*$F$19)*($DY305-$F$31)^4,0)))+(IF($DY305&gt;=$H$31,1/(120*$B$13*$F$19)*($I$31-$G$31)/($H$31-$F$31)*(($DY305-$F$31)^5-($DY305-$H$31)^5)-($I$31-$G$31)/(24*$B$13*$F$19)*($DY305-$H$31)^4,IF($DY305&gt;=$F$31,1/(120*$B$13*$F$19)*($I$31-$G$31)/($H$31-$F$31)*($DY305-$F$31)^5,0)))))</f>
        <v>---</v>
      </c>
      <c r="CK305" s="115" t="str">
        <f aca="false">$CK$237</f>
        <v>---</v>
      </c>
      <c r="CL305" s="116" t="str">
        <f aca="false">$CL$237</f>
        <v>---</v>
      </c>
      <c r="CM305" s="117" t="str">
        <f aca="false">$CM$237</f>
        <v>---</v>
      </c>
      <c r="CN305" s="117" t="str">
        <f aca="false">$CN$237</f>
        <v>---</v>
      </c>
      <c r="CO305" s="116" t="str">
        <f aca="false">IF($F$32=$H$32,"---",IF(AND($F$32="",$G$32="",$H$32="",$I$32=""),"---",(IF($DY305&gt;=$H$32,-$G$32*($DY305-$F$32-($DY305-$H$32)),IF($DY305&gt;=$F$32,-$G$32*($DY305-$F$32),0)))+(IF($DY305&gt;=$H$32,-1/2*($I$32-$G$32)/($H$32-$F$32)*(($DY305-$F$32)^2-($DY305-$H$32)^2)+($I$32-$G$32)*($DY305-$H$32),IF($DY305&gt;=$F$32,-1/2*($I$32-$G$32)/($H$32-$F$32)*($DY305-$F$32)^2,0)))))</f>
        <v>---</v>
      </c>
      <c r="CP305" s="116" t="str">
        <f aca="false">IF($F$32=$H$32,"---",IF(AND($F$32="",$G$32="",$H$32="",$I$32=""),"---",(IF($DY305&gt;=$H$32,-$G$32/2*(($DY305-$F$32)^2-($DY305-$H$32)^2),IF($DY305&gt;=$F$32,-$G$32/2*($DY305-$F$32)^2,0)))+(IF($DY305&gt;=$H$32,-1/6*($I$32-$G$32)/($H$32-$F$32)*(($DY305-$F$32)^3-($DY305-$H$32)^3)+($I$32-$G$32)/2*($DY305-$H$32)^2,IF($DY305&gt;=$F$32,-1/6*($I$32-$G$32)/($H$32-$F$32)*($DY305-$F$32)^3,0)))))</f>
        <v>---</v>
      </c>
      <c r="CQ305" s="117" t="str">
        <f aca="false">IF($F$32=$H$32,"---",IF(AND($F$32="",$G$32="",$H$32="",$I$32=""),"---",(IF($DY305&gt;=$H$32,-$G$32/(6*$B$13*$F$19)*(($DY305-$F$32)^3-($DY305-$H$32)^3),IF($DY305&gt;=$F$32,-$G$32/(6*$B$13*$F$19)*($DY305-$F$32)^3,0)))+(IF($DY305&gt;=$H$32,-1/(24*$B$13*$F$19)*($I$32-$G$32)/($H$32-$F$32)*(($DY305-$F$32)^4-($DY305-$H$32)^4)+($I$32-$G$32)/(6*$B$13*$F$19)*($DY305-$H$32)^3,IF($DY305&gt;=$F$32,-1/(24*$B$13*$F$19)*($I$32-$G$32)/($H$32-$F$32)*($DY305-$F$32)^4,0)))))</f>
        <v>---</v>
      </c>
      <c r="CR305" s="118" t="str">
        <f aca="false">IF($F$32=$H$32,"---",IF(AND($F$32="",$G$32="",$H$32="",$I$32=""),"---",(IF($DY305&gt;=$H$32,$G$32/(24*$B$13*$F$19)*(($DY305-$F$32)^4-($DY305-$H$32)^4),IF($DY305&gt;=$F$32,$G$32/(24*$B$13*$F$19)*($DY305-$F$32)^4,0)))+(IF($DY305&gt;=$H$32,1/(120*$B$13*$F$19)*($I$32-$G$32)/($H$32-$F$32)*(($DY305-$F$32)^5-($DY305-$H$32)^5)-($I$32-$G$32)/(24*$B$13*$F$19)*($DY305-$H$32)^4,IF($DY305&gt;=$F$32,1/(120*$B$13*$F$19)*($I$32-$G$32)/($H$32-$F$32)*($DY305-$F$32)^5,0)))))</f>
        <v>---</v>
      </c>
      <c r="CS305" s="115" t="n">
        <f aca="false">$CS$237</f>
        <v>-0</v>
      </c>
      <c r="CT305" s="116" t="n">
        <f aca="false">$CT$237</f>
        <v>-0</v>
      </c>
      <c r="CU305" s="117" t="n">
        <f aca="false">$CU$237</f>
        <v>-0</v>
      </c>
      <c r="CV305" s="117" t="n">
        <f aca="false">$CV$237</f>
        <v>0</v>
      </c>
      <c r="CW305" s="116" t="n">
        <f aca="false">IF($DY305&gt;$F$35,-$H$35,0)+IF($DY305&gt;$F$36,-$H$36,0)+IF($DY305&gt;$F$37,-$H$37,0)+IF($DY305&gt;$F$38,-$H$38,0)+IF($DY305&gt;$F$39,-$H$39,0)+IF($DY305&gt;$F$40,-$H$40,0)+IF($DY305&gt;$F$41,-$H$41,0)+IF($DY305&gt;$F$42,-$H$42,0)+IF($DY305&gt;$F$43,-$H$43,0)+IF($DY305&gt;$F$44,-$H$44,0)+IF($DY305&gt;$F$45,-$H$45,0)+IF($DY305&gt;$F$46,-$H$46,0)+IF($DY305&gt;$F$47,-$H$47,0)+IF($DY305&gt;$F$48,-$H$48,0)+IF($DY305&gt;$F$49,-$H$49,0)</f>
        <v>-0</v>
      </c>
      <c r="CX305" s="116" t="n">
        <f aca="false">IF($DY305&gt;$F$35,-$H$35*($DY305-$F$35),0)+IF($DY305&gt;$F$36,-$H$36*($DY305-$F$36),0)+IF($DY305&gt;$F$37,-$H$37*($DY305-$F$37),0)+IF($DY305&gt;$F$38,-$H$38*($DY305-$F$38),0)+IF($DY305&gt;$F$39,-$H$39*($DY305-$F$39),0)+IF($DY305&gt;$F$40,-$H$40*($DY305-$F$40),0)+IF($DY305&gt;$F$41,-$H$41*($DY305-$F$41),0)+IF($DY305&gt;$F$42,-$H$42*($DY305-$F$42),0)+IF($DY305&gt;$F$43,-$H$43*($DY305-$F$43),0)+IF($DY305&gt;$F$44,-$H$44*($DY305-$F$44),0)+IF($DY305&gt;$F$45,-$H$45*($DY305-$F$45),0)+IF($DY305&gt;$F$46,-$H$46*($DY305-$F$46),0)+IF($DY305&gt;$F$47,-$H$47*($DY305-$F$47),0)+IF($DY305&gt;$F$48,-$H$48*($DY305-$F$48),0)+IF($DY305&gt;$F$49,-$H$49*($DY305-$F$49),0)</f>
        <v>-0</v>
      </c>
      <c r="CY305" s="117" t="n">
        <f aca="false">IF($DY305&gt;$F$35,-$H$35*($DY305-$F$35)^2/(2*$B$13*$F$19),0)+IF($DY305&gt;$F$36,-$H$36*($DY305-$F$36)^2/(2*$B$13*$F$19),0)+IF($DY305&gt;$F$37,-$H$37*($DY305-$F$37)^2/(2*$B$13*$F$19),0)+IF($DY305&gt;$F$38,-$H$38*($DY305-$F$38)^2/(2*$B$13*$F$19),0)+IF($DY305&gt;$F$39,-$H$39*($DY305-$F$39)^2/(2*$B$13*$F$19),0)+IF($DY305&gt;$F$40,-$H$40*($DY305-$F$40)^2/(2*$B$13*$F$19),0)+IF($DY305&gt;$F$41,-$H$41*($DY305-$F$41)^2/(2*$B$13*$F$19),0)+IF($DY305&gt;$F$42,-$H$42*($DY305-$F$42)^2/(2*$B$13*$F$19),0)+IF($DY305&gt;$F$43,-$H$43*($DY305-$F$43)^2/(2*$B$13*$F$19),0)+IF($DY305&gt;$F$44,-$H$44*($DY305-$F$44)^2/(2*$B$13*$F$19),0)+IF($DY305&gt;$F$45,-$H$45*($DY305-$F$45)^2/(2*$B$13*$F$19),0)+IF($DY305&gt;$F$46,-$H$46*($DY305-$F$46)^2/(2*$B$13*$F$19),0)+IF($DY305&gt;$F$47,-$H$47*($DY305-$F$47)^2/(2*$B$13*$F$19),0)+IF($DY305&gt;$F$48,-$H$48*($DY305-$F$48)^2/(2*$B$13*$F$19),0)+IF($DY305&gt;$F$49,-$H$49*($DY305-$F$49)^2/(2*$B$13*$F$19),0)</f>
        <v>-0</v>
      </c>
      <c r="CZ305" s="118" t="n">
        <f aca="false">IF($DY305&gt;$F$35,$H$35*($DY305-$F$35)^3/(6*$B$13*$F$19),0)+IF($DY305&gt;$F$36,$H$36*($DY305-$F$36)^3/(6*$B$13*$F$19),0)+IF($DY305&gt;$F$37,$H$37*($DY305-$F$37)^3/(6*$B$13*$F$19),0)+IF($DY305&gt;$F$38,$H$38*($DY305-$F$38)^3/(6*$B$13*$F$19),0)+IF($DY305&gt;$F$39,$H$39*($DY305-$F$39)^3/(6*$B$13*$F$19),0)+IF($DY305&gt;$F$40,$H$40*($DY305-$F$40)^3/(6*$B$13*$F$19),0)+IF($DY305&gt;$F$41,$H$41*($DY305-$F$41)^3/(6*$B$13*$F$19),0)+IF($DY305&gt;$F$42,$H$42*($DY305-$F$42)^3/(6*$B$13*$F$19),0)+IF($DY305&gt;$F$43,$H$43*($DY305-$F$43)^3/(6*$B$13*$F$19),0)+IF($DY305&gt;$F$44,$H$44*($DY305-$F$44)^3/(6*$B$13*$F$19),0)+IF($DY305&gt;$F$45,$H$45*($DY305-$F$45)^3/(6*$B$13*$F$19),0)+IF($DY305&gt;$F$46,$H$46*($DY305-$F$46)^3/(6*$B$13*$F$19),0)+IF($DY305&gt;$F$47,$H$47*($DY305-$F$47)^3/(6*$B$13*$F$19),0)+IF($DY305&gt;$F$48,$H$48*($DY305-$F$48)^3/(6*$B$13*$F$19),0)+IF($DY305&gt;$F$49,$H$49*($DY305-$F$49)^3/(6*$B$13*$F$19),0)</f>
        <v>0</v>
      </c>
      <c r="DA305" s="115" t="n">
        <f aca="false">$DA$237</f>
        <v>0</v>
      </c>
      <c r="DB305" s="116" t="n">
        <f aca="false">$DB$237</f>
        <v>-50.00000000075</v>
      </c>
      <c r="DC305" s="117" t="n">
        <f aca="false">$DC$237</f>
        <v>-0.000500475451686602</v>
      </c>
      <c r="DD305" s="117" t="n">
        <f aca="false">$DD$237</f>
        <v>0.00500475451686602</v>
      </c>
      <c r="DE305" s="116" t="n">
        <f aca="false">IF($DY305&gt;=IF($DC$19=$F$18,$DC$19+0.000000001,$DC$19),0,0)+IF($DY305&gt;=IF($DC$20=$F$18,$DC$20+0.000000001,$DC$20),0,0)+IF($DY305&gt;=IF($DC$21=$F$18,$DC$21+0.000000001,$DC$21),0,0)+IF($DY305&gt;=IF($DC$22=$F$18,$DC$22+0.000000001,$DC$22),0,0)+IF($DY305&gt;=IF(0=$F$18,0+0.000000001,0),0,0)+IF($DY305&gt;=IF($F$18=$F$18,$F$18+0.000000001,$F$18),0,0)</f>
        <v>0</v>
      </c>
      <c r="DF305" s="116" t="n">
        <f aca="false">IF($DY305&gt;=IF($DC$19=$F$18,$DC$19+0.000000001,$DC$19),-$H$52,0)+IF($DY305&gt;=IF($DC$20=$F$18,$DC$20+0.000000001,$DC$20),-$H$53,0)+IF($DY305&gt;=IF($DC$21=$F$18,$DC$21+0.000000001,$DC$21),-$H$54,0)+IF($DY305&gt;=IF($DC$22=$F$18,$DC$22+0.000000001,$DC$22),-$H$55,0)+IF($DY305&gt;=IF(0=$F$18,0+0.000000001,0),$AY$56,0)+IF($DY305&gt;=IF($F$18=$F$18,$F$18+0.000000001,$F$18),-$AY$57,0)</f>
        <v>-50.00000000075</v>
      </c>
      <c r="DG305" s="117" t="n">
        <f aca="false">IF($DY305&gt;=IF($DC$19=$F$18,$DC$19+0.000000001,$DC$19),-$H$52*($DY305-$DC$19)/($B$13*$F$19),0)+IF($DY305&gt;=IF($DC$20=$F$18,$DC$20+0.000000001,$DC$20),-$H$53*($DY305-$DC$20)/($B$13*$F$19),0)+IF($DY305&gt;=IF($DC$21=$F$18,$DC$21+0.000000001,$DC$21),-$H$54*($DY305-$DC$21)/($B$13*$F$19),0)+IF($DY305&gt;=IF($DC$22=$F$18,$DC$22+0.000000001,$DC$22),-$H$55*($DY305-$DC$22)/($B$13*$F$19),0)+IF($DY305&gt;=IF(0=$F$18,0+0.000000001,0),$AY$56*($DY305-0)/($B$13*$F$19),0)+IF($DY305&gt;=IF($F$18=$F$18,$F$18+0.000000001,$F$18),-$AY$57*($DY305-$F$18)/($B$13*$F$19),0)</f>
        <v>-2.50237725843301E-014</v>
      </c>
      <c r="DH305" s="118" t="n">
        <f aca="false">IF($DY305&gt;=IF($DC$19=$F$18,$DC$19+0.000000001,$DC$19),$H$52*($DY305-$DC$19)^2/(2*$B$13*$F$19),0)+IF($DY305&gt;=IF($DC$20=$F$18,$DC$20+0.000000001,$DC$20),$H$53*($DY305-$DC$20)^2/(2*$B$13*$F$19),0)+IF($DY305&gt;=IF($DC$21=$F$18,$DC$21+0.000000001,$DC$21),$H$54*($DY305-$DC$21)^2/(2*$B$13*$F$19),0)+IF($DY305&gt;=IF($DC$22=$F$18,$DC$22+0.000000001,$DC$22),$H$55*($DY305-$DC$22)^2/(2*$B$13*$F$19),0)+IF($DY305&gt;=IF(0=$F$18,0+0.000000001,0),-$AY$56*($DY305-0)^2/(2*$B$13*$F$19),0)+IF($DY305&gt;=IF($F$18=$F$18,$F$18+0.000000001,$F$18),$AY$57*($DY305-$F$18)^2/(2*$B$13*$F$19),0)</f>
        <v>1.25118862921651E-023</v>
      </c>
      <c r="DI305" s="115" t="n">
        <f aca="false">$DI$237</f>
        <v>-20</v>
      </c>
      <c r="DJ305" s="116" t="n">
        <f aca="false">$DJ$237</f>
        <v>-250.00000000075</v>
      </c>
      <c r="DK305" s="116" t="n">
        <f aca="false">$DK$237</f>
        <v>-0.0011677760539254</v>
      </c>
      <c r="DL305" s="116" t="n">
        <f aca="false">$DL$237</f>
        <v>0.00834125752805999</v>
      </c>
      <c r="DM305" s="116" t="n">
        <f aca="false">SUM(AC305,AK305,AS305,BA305,BI305,BQ305,BY305,CG305,CO305,CW305,DE305)</f>
        <v>-1E-009</v>
      </c>
      <c r="DN305" s="116" t="n">
        <f aca="false">SUM(AD305,AL305,AT305,BB305,BJ305,BR305,BZ305,CH305,CP305,CX305,DF305)</f>
        <v>-50.00000000075</v>
      </c>
      <c r="DO305" s="116" t="n">
        <f aca="false">SUM(AE305,AM305,AU305,BC305,BK305,BS305,CA305,CI305,CQ305,CY305,DG305)</f>
        <v>-2.50237725843301E-014</v>
      </c>
      <c r="DP305" s="119" t="n">
        <f aca="false">SUM(AF305,AN305,AV305,BD305,BL305,BT305,CB305,CJ305,CR305,CZ305,DH305)</f>
        <v>1.25118862921651E-023</v>
      </c>
      <c r="DQ305" s="115" t="n">
        <f aca="false">$DQ$237</f>
        <v>12.5000000000375</v>
      </c>
      <c r="DR305" s="116" t="n">
        <f aca="false">$DR$237</f>
        <v>0</v>
      </c>
      <c r="DS305" s="117" t="n">
        <f aca="false">$DS$237</f>
        <v>2.50233861409654E-015</v>
      </c>
      <c r="DT305" s="118" t="n">
        <f aca="false">$DT$237</f>
        <v>0</v>
      </c>
      <c r="DU305" s="115" t="n">
        <f aca="false">$DQ305+$DM305</f>
        <v>12.4999999990375</v>
      </c>
      <c r="DV305" s="116" t="n">
        <f aca="false">$DR305+$DQ305*$DY305+$DN305</f>
        <v>-49.99999998825</v>
      </c>
      <c r="DW305" s="117" t="n">
        <f aca="false">($DS305+$DR305*$DY305/($B$13*$F$19)+$DQ305*$DY305^2/(2*$B$13*$F$19)+$DO305)*(144*180/PI())</f>
        <v>-1.85815168545272E-010</v>
      </c>
      <c r="DX305" s="118" t="n">
        <f aca="false">(-($DT305-$DS305*$DY305-$DR305*$DY305^2/(2*$B$13*$F$19)-$DQ305*$DY305^3/(6*$B$13*$F$19)+$DP305))*(1728)</f>
        <v>-1.72964983859007E-020</v>
      </c>
      <c r="DY305" s="120" t="n">
        <f aca="false">IF($DC$19=$F$18,$DC$19-0.000000001,$DC$19)</f>
        <v>1E-009</v>
      </c>
      <c r="DZ305" s="91" t="n">
        <v>69</v>
      </c>
      <c r="EA305" s="91"/>
      <c r="EB305" s="91"/>
      <c r="EC305" s="91"/>
      <c r="ED305" s="91"/>
      <c r="EE305" s="91"/>
      <c r="EF305" s="91"/>
      <c r="EG305" s="444" t="s">
        <v>704</v>
      </c>
      <c r="EH305" s="283" t="n">
        <v>272</v>
      </c>
      <c r="EI305" s="284" t="n">
        <v>88.6</v>
      </c>
      <c r="EJ305" s="154"/>
    </row>
    <row r="306" customFormat="false" ht="12.75" hidden="false" customHeight="false" outlineLevel="0" collapsed="false">
      <c r="X306" s="85" t="s">
        <v>371</v>
      </c>
      <c r="Y306" s="115" t="n">
        <f aca="false">$Y$237</f>
        <v>-20</v>
      </c>
      <c r="Z306" s="116" t="n">
        <f aca="false">$Z$237</f>
        <v>-200</v>
      </c>
      <c r="AA306" s="117" t="n">
        <f aca="false">$AA$237</f>
        <v>-0.000667300602238794</v>
      </c>
      <c r="AB306" s="117" t="n">
        <f aca="false">$AB$237</f>
        <v>0.00333650301119397</v>
      </c>
      <c r="AC306" s="116" t="n">
        <f aca="false">IF($F$21=0,"---",IF($DY306=$F$18,-$F$21*($DY306-($DY306-$F$18)),IF($DY306&gt;=0,-$F$21*$DY306,0)))</f>
        <v>-1E-009</v>
      </c>
      <c r="AD306" s="116" t="n">
        <f aca="false">IF($F$21=0,"---",IF($DY306=$F$18,-$F$21*($DY306^2-($DY306-$F$18)^2)/2,IF($DY306&gt;=0,-$F$21*$DY306^2/2,0)))</f>
        <v>-5E-019</v>
      </c>
      <c r="AE306" s="117" t="n">
        <f aca="false">IF($F$21=0,"---",IF($DY306=$F$18,-$F$21*($DY306^3-($DY306-$F$18)^3)/(6*$B$13*$F$19),IF($DY306&gt;=0,-$F$21*$DY306^3/(6*$B$13*$F$19),0)))</f>
        <v>-8.34125752798492E-035</v>
      </c>
      <c r="AF306" s="118" t="n">
        <f aca="false">IF($F$21=0,"---",IF($DY306=$F$18,$F$21*($DY306^4-($DY306-$F$18)^4)/(24*$B$13*$F$19),IF($DY306&gt;=0,$F$21*$DY306^4/(24*$B$13*$F$19),0)))</f>
        <v>2.08531438199623E-044</v>
      </c>
      <c r="AG306" s="115" t="str">
        <f aca="false">$AG$237</f>
        <v>---</v>
      </c>
      <c r="AH306" s="116" t="str">
        <f aca="false">$AH$237</f>
        <v>---</v>
      </c>
      <c r="AI306" s="117" t="str">
        <f aca="false">$AI$237</f>
        <v>---</v>
      </c>
      <c r="AJ306" s="117" t="str">
        <f aca="false">$AJ$237</f>
        <v>---</v>
      </c>
      <c r="AK306" s="116" t="str">
        <f aca="false">IF($F$25=$H$25,"---",IF(AND($F$25="",$G$25="",$H$25="",$I$25=""),"---",(IF($DY306&gt;=$H$25,-$G$25*($DY306-$F$25-($DY306-$H$25)),IF($DY306&gt;=$F$25,-$G$25*($DY306-$F$25),0)))+(IF($DY306&gt;=$H$25,-1/2*($I$25-$G$25)/($H$25-$F$25)*(($DY306-$F$25)^2-($DY306-$H$25)^2)+($I$25-$G$25)*($DY306-$H$25),IF($DY306&gt;=$F$25,-1/2*($I$25-$G$25)/($H$25-$F$25)*($DY306-$F$25)^2,0)))))</f>
        <v>---</v>
      </c>
      <c r="AL306" s="116" t="str">
        <f aca="false">IF($F$25=$H$25,"---",IF(AND($F$25="",$G$25="",$H$25="",$I$25=""),"---",(IF($DY306&gt;=$H$25,-$G$25/2*(($DY306-$F$25)^2-($DY306-$H$25)^2),IF($DY306&gt;=$F$25,-$G$25/2*($DY306-$F$25)^2,0)))+(IF($DY306&gt;=$H$25,-1/6*($I$25-$G$25)/($H$25-$F$25)*(($DY306-$F$25)^3-($DY306-$H$25)^3)+($I$25-$G$25)/2*($DY306-$H$25)^2,IF($DY306&gt;=$F$25,-1/6*($I$25-$G$25)/($H$25-$F$25)*($DY306-$F$25)^3,0)))))</f>
        <v>---</v>
      </c>
      <c r="AM306" s="117" t="str">
        <f aca="false">IF($F$25=$H$25,"---",IF(AND($F$25="",$G$25="",$H$25="",$I$25=""),"---",(IF($DY306&gt;=$H$25,-$G$25/(6*$B$13*$F$19)*(($DY306-$F$25)^3-($DY306-$H$25)^3),IF($DY306&gt;=$F$25,-$G$25/(6*$B$13*$F$19)*($DY306-$F$25)^3,0)))+(IF($DY306&gt;=$H$25,-1/(24*$B$13*$F$19)*($I$25-$G$25)/($H$25-$F$25)*(($DY306-$F$25)^4-($DY306-$H$25)^4)+($I$25-$G$25)/(6*$B$13*$F$19)*($DY306-$H$25)^3,IF($DY306&gt;=$F$25,-1/(24*$B$13*$F$19)*($I$25-$G$25)/($H$25-$F$25)*($DY306-$F$25)^4,0)))))</f>
        <v>---</v>
      </c>
      <c r="AN306" s="118" t="str">
        <f aca="false">IF($F$25=$H$25,"---",IF(AND($F$25="",$G$25="",$H$25="",$I$25=""),"---",(IF($DY306&gt;=$H$25,$G$25/(24*$B$13*$F$19)*(($DY306-$F$25)^4-($DY306-$H$25)^4),IF($DY306&gt;=$F$25,$G$25/(24*$B$13*$F$19)*($DY306-$F$25)^4,0)))+(IF($DY306&gt;=$H$25,1/(120*$B$13*$F$19)*($I$25-$G$25)/($H$25-$F$25)*(($DY306-$F$25)^5-($DY306-$H$25)^5)-($I$25-$G$25)/(24*$B$13*$F$19)*($DY306-$H$25)^4,IF($DY306&gt;=$F$25,1/(120*$B$13*$F$19)*($I$25-$G$25)/($H$25-$F$25)*($DY306-$F$25)^5,0)))))</f>
        <v>---</v>
      </c>
      <c r="AO306" s="115" t="str">
        <f aca="false">$AO$237</f>
        <v>---</v>
      </c>
      <c r="AP306" s="116" t="str">
        <f aca="false">$AP$237</f>
        <v>---</v>
      </c>
      <c r="AQ306" s="117" t="str">
        <f aca="false">$AQ$237</f>
        <v>---</v>
      </c>
      <c r="AR306" s="117" t="str">
        <f aca="false">$AR$237</f>
        <v>---</v>
      </c>
      <c r="AS306" s="116" t="str">
        <f aca="false">IF($F$26=$H$26,"---",IF(AND($F$26="",$G$26="",$H$26="",$I$26=""),"---",(IF($DY306&gt;=$H$26,-$G$26*($DY306-$F$26-($DY306-$H$26)),IF($DY306&gt;=$F$26,-$G$26*($DY306-$F$26),0)))+(IF($DY306&gt;=$H$26,-1/2*($I$26-$G$26)/($H$26-$F$26)*(($DY306-$F$26)^2-($DY306-$H$26)^2)+($I$26-$G$26)*($DY306-$H$26),IF($DY306&gt;=$F$26,-1/2*($I$26-$G$26)/($H$26-$F$26)*($DY306-$F$26)^2,0)))))</f>
        <v>---</v>
      </c>
      <c r="AT306" s="116" t="str">
        <f aca="false">IF($F$26=$H$26,"---",IF(AND($F$26="",$G$26="",$H$26="",$I$26=""),"---",(IF($DY306&gt;=$H$26,-$G$26/2*(($DY306-$F$26)^2-($DY306-$H$26)^2),IF($DY306&gt;=$F$26,-$G$26/2*($DY306-$F$26)^2,0)))+(IF($DY306&gt;=$H$26,-1/6*($I$26-$G$26)/($H$26-$F$26)*(($DY306-$F$26)^3-($DY306-$H$26)^3)+($I$26-$G$26)/2*($DY306-$H$26)^2,IF($DY306&gt;=$F$26,-1/6*($I$26-$G$26)/($H$26-$F$26)*($DY306-$F$26)^3,0)))))</f>
        <v>---</v>
      </c>
      <c r="AU306" s="117" t="str">
        <f aca="false">IF($F$26=$H$26,"---",IF(AND($F$26="",$G$26="",$H$26="",$I$26=""),"---",(IF($DY306&gt;=$H$26,-$G$26/(6*$B$13*$F$19)*(($DY306-$F$26)^3-($DY306-$H$26)^3),IF($DY306&gt;=$F$26,-$G$26/(6*$B$13*$F$19)*($DY306-$F$26)^3,0)))+(IF($DY306&gt;=$H$26,-1/(24*$B$13*$F$19)*($I$26-$G$26)/($H$26-$F$26)*(($DY306-$F$26)^4-($DY306-$H$26)^4)+($I$26-$G$26)/(6*$B$13*$F$19)*($DY306-$H$26)^3,IF($DY306&gt;=$F$26,-1/(24*$B$13*$F$19)*($I$26-$G$26)/($H$26-$F$26)*($DY306-$F$26)^4,0)))))</f>
        <v>---</v>
      </c>
      <c r="AV306" s="118" t="str">
        <f aca="false">IF($F$26=$H$26,"---",IF(AND($F$26="",$G$26="",$H$26="",$I$26=""),"---",(IF($DY306&gt;=$H$26,$G$26/(24*$B$13*$F$19)*(($DY306-$F$26)^4-($DY306-$H$26)^4),IF($DY306&gt;=$F$26,$G$26/(24*$B$13*$F$19)*($DY306-$F$26)^4,0)))+(IF($DY306&gt;=$H$26,1/(120*$B$13*$F$19)*($I$26-$G$26)/($H$26-$F$26)*(($DY306-$F$26)^5-($DY306-$H$26)^5)-($I$26-$G$26)/(24*$B$13*$F$19)*($DY306-$H$26)^4,IF($DY306&gt;=$F$26,1/(120*$B$13*$F$19)*($I$26-$G$26)/($H$26-$F$26)*($DY306-$F$26)^5,0)))))</f>
        <v>---</v>
      </c>
      <c r="AW306" s="115" t="str">
        <f aca="false">$AW$237</f>
        <v>---</v>
      </c>
      <c r="AX306" s="116" t="str">
        <f aca="false">$AX$237</f>
        <v>---</v>
      </c>
      <c r="AY306" s="117" t="str">
        <f aca="false">$AY$237</f>
        <v>---</v>
      </c>
      <c r="AZ306" s="117" t="str">
        <f aca="false">$AZ$237</f>
        <v>---</v>
      </c>
      <c r="BA306" s="116" t="str">
        <f aca="false">IF($F$27=$H$27,"---",IF(AND($F$27="",$G$27="",$H$27="",$I$27=""),"---",(IF($DY306&gt;=$H$27,-$G$27*($DY306-$F$27-($DY306-$H$27)),IF($DY306&gt;=$F$27,-$G$27*($DY306-$F$27),0)))+(IF($DY306&gt;=$H$27,-1/2*($I$27-$G$27)/($H$27-$F$27)*(($DY306-$F$27)^2-($DY306-$H$27)^2)+($I$27-$G$27)*($DY306-$H$27),IF($DY306&gt;=$F$27,-1/2*($I$27-$G$27)/($H$27-$F$27)*($DY306-$F$27)^2,0)))))</f>
        <v>---</v>
      </c>
      <c r="BB306" s="116" t="str">
        <f aca="false">IF($F$27=$H$27,"---",IF(AND($F$27="",$G$27="",$H$27="",$I$27=""),"---",(IF($DY306&gt;=$H$27,-$G$27/2*(($DY306-$F$27)^2-($DY306-$H$27)^2),IF($DY306&gt;=$F$27,-$G$27/2*($DY306-$F$27)^2,0)))+(IF($DY306&gt;=$H$27,-1/6*($I$27-$G$27)/($H$27-$F$27)*(($DY306-$F$27)^3-($DY306-$H$27)^3)+($I$27-$G$27)/2*($DY306-$H$27)^2,IF($DY306&gt;=$F$27,-1/6*($I$27-$G$27)/($H$27-$F$27)*($DY306-$F$27)^3,0)))))</f>
        <v>---</v>
      </c>
      <c r="BC306" s="117" t="str">
        <f aca="false">IF($F$27=$H$27,"---",IF(AND($F$27="",$G$27="",$H$27="",$I$27=""),"---",(IF($DY306&gt;=$H$27,-$G$27/(6*$B$13*$F$19)*(($DY306-$F$27)^3-($DY306-$H$27)^3),IF($DY306&gt;=$F$27,-$G$27/(6*$B$13*$F$19)*($DY306-$F$27)^3,0)))+(IF($DY306&gt;=$H$27,-1/(24*$B$13*$F$19)*($I$27-$G$27)/($H$27-$F$27)*(($DY306-$F$27)^4-($DY306-$H$27)^4)+($I$27-$G$27)/(6*$B$13*$F$19)*($DY306-$H$27)^3,IF($DY306&gt;=$F$27,-1/(24*$B$13*$F$19)*($I$27-$G$27)/($H$27-$F$27)*($DY306-$F$27)^4,0)))))</f>
        <v>---</v>
      </c>
      <c r="BD306" s="118" t="str">
        <f aca="false">IF($F$27=$H$27,"---",IF(AND($F$27="",$G$27="",$H$27="",$I$27=""),"---",(IF($DY306&gt;=$H$27,$G$27/(24*$B$13*$F$19)*(($DY306-$F$27)^4-($DY306-$H$27)^4),IF($DY306&gt;=$F$27,$G$27/(24*$B$13*$F$19)*($DY306-$F$27)^4,0)))+(IF($DY306&gt;=$H$27,1/(120*$B$13*$F$19)*($I$27-$G$27)/($H$27-$F$27)*(($DY306-$F$27)^5-($DY306-$H$27)^5)-($I$27-$G$27)/(24*$B$13*$F$19)*($DY306-$H$27)^4,IF($DY306&gt;=$F$27,1/(120*$B$13*$F$19)*($I$27-$G$27)/($H$27-$F$27)*($DY306-$F$27)^5,0)))))</f>
        <v>---</v>
      </c>
      <c r="BE306" s="115" t="str">
        <f aca="false">$BE$237</f>
        <v>---</v>
      </c>
      <c r="BF306" s="116" t="str">
        <f aca="false">$BF$237</f>
        <v>---</v>
      </c>
      <c r="BG306" s="117" t="str">
        <f aca="false">$BG$237</f>
        <v>---</v>
      </c>
      <c r="BH306" s="117" t="str">
        <f aca="false">$BH$237</f>
        <v>---</v>
      </c>
      <c r="BI306" s="116" t="str">
        <f aca="false">IF($F$28=$H$28,"---",IF(AND($F$28="",$G$28="",$H$28="",$I$28=""),"---",(IF($DY306&gt;=$H$28,-$G$28*($DY306-$F$28-($DY306-$H$28)),IF($DY306&gt;=$F$28,-$G$28*($DY306-$F$28),0)))+(IF($DY306&gt;=$H$28,-1/2*($I$28-$G$28)/($H$28-$F$28)*(($DY306-$F$28)^2-($DY306-$H$28)^2)+($I$28-$G$28)*($DY306-$H$28),IF($DY306&gt;=$F$28,-1/2*($I$28-$G$28)/($H$28-$F$28)*($DY306-$F$28)^2,0)))))</f>
        <v>---</v>
      </c>
      <c r="BJ306" s="116" t="str">
        <f aca="false">IF($F$28=$H$28,"---",IF(AND($F$28="",$G$28="",$H$28="",$I$28=""),"---",(IF($DY306&gt;=$H$28,-$G$28/2*(($DY306-$F$28)^2-($DY306-$H$28)^2),IF($DY306&gt;=$F$28,-$G$28/2*($DY306-$F$28)^2,0)))+(IF($DY306&gt;=$H$28,-1/6*($I$28-$G$28)/($H$28-$F$28)*(($DY306-$F$28)^3-($DY306-$H$28)^3)+($I$28-$G$28)/2*($DY306-$H$28)^2,IF($DY306&gt;=$F$28,-1/6*($I$28-$G$28)/($H$28-$F$28)*($DY306-$F$28)^3,0)))))</f>
        <v>---</v>
      </c>
      <c r="BK306" s="117" t="str">
        <f aca="false">IF($F$28=$H$28,"---",IF(AND($F$28="",$G$28="",$H$28="",$I$28=""),"---",(IF($DY306&gt;=$H$28,-$G$28/(6*$B$13*$F$19)*(($DY306-$F$28)^3-($DY306-$H$28)^3),IF($DY306&gt;=$F$28,-$G$28/(6*$B$13*$F$19)*($DY306-$F$28)^3,0)))+(IF($DY306&gt;=$H$28,-1/(24*$B$13*$F$19)*($I$28-$G$28)/($H$28-$F$28)*(($DY306-$F$28)^4-($DY306-$H$28)^4)+($I$28-$G$28)/(6*$B$13*$F$19)*($DY306-$H$28)^3,IF($DY306&gt;=$F$28,-1/(24*$B$13*$F$19)*($I$28-$G$28)/($H$28-$F$28)*($DY306-$F$28)^4,0)))))</f>
        <v>---</v>
      </c>
      <c r="BL306" s="118" t="str">
        <f aca="false">IF($F$28=$H$28,"---",IF(AND($F$28="",$G$28="",$H$28="",$I$28=""),"---",(IF($DY306&gt;=$H$28,$G$28/(24*$B$13*$F$19)*(($DY306-$F$28)^4-($DY306-$H$28)^4),IF($DY306&gt;=$F$28,$G$28/(24*$B$13*$F$19)*($DY306-$F$28)^4,0)))+(IF($DY306&gt;=$H$28,1/(120*$B$13*$F$19)*($I$28-$G$28)/($H$28-$F$28)*(($DY306-$F$28)^5-($DY306-$H$28)^5)-($I$28-$G$28)/(24*$B$13*$F$19)*($DY306-$H$28)^4,IF($DY306&gt;=$F$28,1/(120*$B$13*$F$19)*($I$28-$G$28)/($H$28-$F$28)*($DY306-$F$28)^5,0)))))</f>
        <v>---</v>
      </c>
      <c r="BM306" s="115" t="str">
        <f aca="false">$BM$237</f>
        <v>---</v>
      </c>
      <c r="BN306" s="116" t="str">
        <f aca="false">$BN$237</f>
        <v>---</v>
      </c>
      <c r="BO306" s="117" t="str">
        <f aca="false">$BO$237</f>
        <v>---</v>
      </c>
      <c r="BP306" s="117" t="str">
        <f aca="false">$BP$237</f>
        <v>---</v>
      </c>
      <c r="BQ306" s="116" t="str">
        <f aca="false">IF($F$29=$H$29,"---",IF(AND($F$29="",$G$29="",$H$29="",$I$29=""),"---",(IF($DY306&gt;=$H$29,-$G$29*($DY306-$F$29-($DY306-$H$29)),IF($DY306&gt;=$F$29,-$G$29*($DY306-$F$29),0)))+(IF($DY306&gt;=$H$29,-1/2*($I$29-$G$29)/($H$29-$F$29)*(($DY306-$F$29)^2-($DY306-$H$29)^2)+($I$29-$G$29)*($DY306-$H$29),IF($DY306&gt;=$F$29,-1/2*($I$29-$G$29)/($H$29-$F$29)*($DY306-$F$29)^2,0)))))</f>
        <v>---</v>
      </c>
      <c r="BR306" s="116" t="str">
        <f aca="false">IF($F$29=$H$29,"---",IF(AND($F$29="",$G$29="",$H$29="",$I$29=""),"---",(IF($DY306&gt;=$H$29,-$G$29/2*(($DY306-$F$29)^2-($DY306-$H$29)^2),IF($DY306&gt;=$F$29,-$G$29/2*($DY306-$F$29)^2,0)))+(IF($DY306&gt;=$H$29,-1/6*($I$29-$G$29)/($H$29-$F$29)*(($DY306-$F$29)^3-($DY306-$H$29)^3)+($I$29-$G$29)/2*($DY306-$H$29)^2,IF($DY306&gt;=$F$29,-1/6*($I$29-$G$29)/($H$29-$F$29)*($DY306-$F$29)^3,0)))))</f>
        <v>---</v>
      </c>
      <c r="BS306" s="117" t="str">
        <f aca="false">IF($F$29=$H$29,"---",IF(AND($F$29="",$G$29="",$H$29="",$I$29=""),"---",(IF($DY306&gt;=$H$29,-$G$29/(6*$B$13*$F$19)*(($DY306-$F$29)^3-($DY306-$H$29)^3),IF($DY306&gt;=$F$29,-$G$29/(6*$B$13*$F$19)*($DY306-$F$29)^3,0)))+(IF($DY306&gt;=$H$29,-1/(24*$B$13*$F$19)*($I$29-$G$29)/($H$29-$F$29)*(($DY306-$F$29)^4-($DY306-$H$29)^4)+($I$29-$G$29)/(6*$B$13*$F$19)*($DY306-$H$29)^3,IF($DY306&gt;=$F$29,-1/(24*$B$13*$F$19)*($I$29-$G$29)/($H$29-$F$29)*($DY306-$F$29)^4,0)))))</f>
        <v>---</v>
      </c>
      <c r="BT306" s="118" t="str">
        <f aca="false">IF($F$29=$H$29,"---",IF(AND($F$29="",$G$29="",$H$29="",$I$29=""),"---",(IF($DY306&gt;=$H$29,$G$29/(24*$B$13*$F$19)*(($DY306-$F$29)^4-($DY306-$H$29)^4),IF($DY306&gt;=$F$29,$G$29/(24*$B$13*$F$19)*($DY306-$F$29)^4,0)))+(IF($DY306&gt;=$H$29,1/(120*$B$13*$F$19)*($I$29-$G$29)/($H$29-$F$29)*(($DY306-$F$29)^5-($DY306-$H$29)^5)-($I$29-$G$29)/(24*$B$13*$F$19)*($DY306-$H$29)^4,IF($DY306&gt;=$F$29,1/(120*$B$13*$F$19)*($I$29-$G$29)/($H$29-$F$29)*($DY306-$F$29)^5,0)))))</f>
        <v>---</v>
      </c>
      <c r="BU306" s="115" t="str">
        <f aca="false">$BU$237</f>
        <v>---</v>
      </c>
      <c r="BV306" s="116" t="str">
        <f aca="false">$BV$237</f>
        <v>---</v>
      </c>
      <c r="BW306" s="117" t="str">
        <f aca="false">$BW$237</f>
        <v>---</v>
      </c>
      <c r="BX306" s="117" t="str">
        <f aca="false">$BX$237</f>
        <v>---</v>
      </c>
      <c r="BY306" s="116" t="str">
        <f aca="false">IF($F$30=$H$30,"---",IF(AND($F$30="",$G$30="",$H$30="",$I$30=""),"---",(IF($DY306&gt;=$H$30,-$G$30*($DY306-$F$30-($DY306-$H$30)),IF($DY306&gt;=$F$30,-$G$30*($DY306-$F$30),0)))+(IF($DY306&gt;=$H$30,-1/2*($I$30-$G$30)/($H$30-$F$30)*(($DY306-$F$30)^2-($DY306-$H$30)^2)+($I$30-$G$30)*($DY306-$H$30),IF($DY306&gt;=$F$30,-1/2*($I$30-$G$30)/($H$30-$F$30)*($DY306-$F$30)^2,0)))))</f>
        <v>---</v>
      </c>
      <c r="BZ306" s="116" t="str">
        <f aca="false">IF($F$30=$H$30,"---",IF(AND($F$30="",$G$30="",$H$30="",$I$30=""),"---",(IF($DY306&gt;=$H$30,-$G$30/2*(($DY306-$F$30)^2-($DY306-$H$30)^2),IF($DY306&gt;=$F$30,-$G$30/2*($DY306-$F$30)^2,0)))+(IF($DY306&gt;=$H$30,-1/6*($I$30-$G$30)/($H$30-$F$30)*(($DY306-$F$30)^3-($DY306-$H$30)^3)+($I$30-$G$30)/2*($DY306-$H$30)^2,IF($DY306&gt;=$F$30,-1/6*($I$30-$G$30)/($H$30-$F$30)*($DY306-$F$30)^3,0)))))</f>
        <v>---</v>
      </c>
      <c r="CA306" s="117" t="str">
        <f aca="false">IF($F$30=$H$30,"---",IF(AND($F$30="",$G$30="",$H$30="",$I$30=""),"---",(IF($DY306&gt;=$H$30,-$G$30/(6*$B$13*$F$19)*(($DY306-$F$30)^3-($DY306-$H$30)^3),IF($DY306&gt;=$F$30,-$G$30/(6*$B$13*$F$19)*($DY306-$F$30)^3,0)))+(IF($DY306&gt;=$H$30,-1/(24*$B$13*$F$19)*($I$30-$G$30)/($H$30-$F$30)*(($DY306-$F$30)^4-($DY306-$H$30)^4)+($I$30-$G$30)/(6*$B$13*$F$19)*($DY306-$H$30)^3,IF($DY306&gt;=$F$30,-1/(24*$B$13*$F$19)*($I$30-$G$30)/($H$30-$F$30)*($DY306-$F$30)^4,0)))))</f>
        <v>---</v>
      </c>
      <c r="CB306" s="118" t="str">
        <f aca="false">IF($F$30=$H$30,"---",IF(AND($F$30="",$G$30="",$H$30="",$I$30=""),"---",(IF($DY306&gt;=$H$30,$G$30/(24*$B$13*$F$19)*(($DY306-$F$30)^4-($DY306-$H$30)^4),IF($DY306&gt;=$F$30,$G$30/(24*$B$13*$F$19)*($DY306-$F$30)^4,0)))+(IF($DY306&gt;=$H$30,1/(120*$B$13*$F$19)*($I$30-$G$30)/($H$30-$F$30)*(($DY306-$F$30)^5-($DY306-$H$30)^5)-($I$30-$G$30)/(24*$B$13*$F$19)*($DY306-$H$30)^4,IF($DY306&gt;=$F$30,1/(120*$B$13*$F$19)*($I$30-$G$30)/($H$30-$F$30)*($DY306-$F$30)^5,0)))))</f>
        <v>---</v>
      </c>
      <c r="CC306" s="115" t="str">
        <f aca="false">$CC$237</f>
        <v>---</v>
      </c>
      <c r="CD306" s="116" t="str">
        <f aca="false">$CD$237</f>
        <v>---</v>
      </c>
      <c r="CE306" s="117" t="str">
        <f aca="false">$CE$237</f>
        <v>---</v>
      </c>
      <c r="CF306" s="117" t="str">
        <f aca="false">$CF$237</f>
        <v>---</v>
      </c>
      <c r="CG306" s="116" t="str">
        <f aca="false">IF($F$31=$H$31,"---",IF(AND($F$31="",$G$31="",$H$31="",$I$31=""),"---",(IF($DY306&gt;=$H$31,-$G$31*($DY306-$F$31-($DY306-$H$31)),IF($DY306&gt;=$F$31,-$G$31*($DY306-$F$31),0)))+(IF($DY306&gt;=$H$31,-1/2*($I$31-$G$31)/($H$31-$F$31)*(($DY306-$F$31)^2-($DY306-$H$31)^2)+($I$31-$G$31)*($DY306-$H$31),IF($DY306&gt;=$F$31,-1/2*($I$31-$G$31)/($H$31-$F$31)*($DY306-$F$31)^2,0)))))</f>
        <v>---</v>
      </c>
      <c r="CH306" s="116" t="str">
        <f aca="false">IF($F$31=$H$31,"---",IF(AND($F$31="",$G$31="",$H$31="",$I$31=""),"---",(IF($DY306&gt;=$H$31,-$G$31/2*(($DY306-$F$31)^2-($DY306-$H$31)^2),IF($DY306&gt;=$F$31,-$G$31/2*($DY306-$F$31)^2,0)))+(IF($DY306&gt;=$H$31,-1/6*($I$31-$G$31)/($H$31-$F$31)*(($DY306-$F$31)^3-($DY306-$H$31)^3)+($I$31-$G$31)/2*($DY306-$H$31)^2,IF($DY306&gt;=$F$31,-1/6*($I$31-$G$31)/($H$31-$F$31)*($DY306-$F$31)^3,0)))))</f>
        <v>---</v>
      </c>
      <c r="CI306" s="117" t="str">
        <f aca="false">IF($F$31=$H$31,"---",IF(AND($F$31="",$G$31="",$H$31="",$I$31=""),"---",(IF($DY306&gt;=$H$31,-$G$31/(6*$B$13*$F$19)*(($DY306-$F$31)^3-($DY306-$H$31)^3),IF($DY306&gt;=$F$31,-$G$31/(6*$B$13*$F$19)*($DY306-$F$31)^3,0)))+(IF($DY306&gt;=$H$31,-1/(24*$B$13*$F$19)*($I$31-$G$31)/($H$31-$F$31)*(($DY306-$F$31)^4-($DY306-$H$31)^4)+($I$31-$G$31)/(6*$B$13*$F$19)*($DY306-$H$31)^3,IF($DY306&gt;=$F$31,-1/(24*$B$13*$F$19)*($I$31-$G$31)/($H$31-$F$31)*($DY306-$F$31)^4,0)))))</f>
        <v>---</v>
      </c>
      <c r="CJ306" s="118" t="str">
        <f aca="false">IF($F$31=$H$31,"---",IF(AND($F$31="",$G$31="",$H$31="",$I$31=""),"---",(IF($DY306&gt;=$H$31,$G$31/(24*$B$13*$F$19)*(($DY306-$F$31)^4-($DY306-$H$31)^4),IF($DY306&gt;=$F$31,$G$31/(24*$B$13*$F$19)*($DY306-$F$31)^4,0)))+(IF($DY306&gt;=$H$31,1/(120*$B$13*$F$19)*($I$31-$G$31)/($H$31-$F$31)*(($DY306-$F$31)^5-($DY306-$H$31)^5)-($I$31-$G$31)/(24*$B$13*$F$19)*($DY306-$H$31)^4,IF($DY306&gt;=$F$31,1/(120*$B$13*$F$19)*($I$31-$G$31)/($H$31-$F$31)*($DY306-$F$31)^5,0)))))</f>
        <v>---</v>
      </c>
      <c r="CK306" s="115" t="str">
        <f aca="false">$CK$237</f>
        <v>---</v>
      </c>
      <c r="CL306" s="116" t="str">
        <f aca="false">$CL$237</f>
        <v>---</v>
      </c>
      <c r="CM306" s="117" t="str">
        <f aca="false">$CM$237</f>
        <v>---</v>
      </c>
      <c r="CN306" s="117" t="str">
        <f aca="false">$CN$237</f>
        <v>---</v>
      </c>
      <c r="CO306" s="116" t="str">
        <f aca="false">IF($F$32=$H$32,"---",IF(AND($F$32="",$G$32="",$H$32="",$I$32=""),"---",(IF($DY306&gt;=$H$32,-$G$32*($DY306-$F$32-($DY306-$H$32)),IF($DY306&gt;=$F$32,-$G$32*($DY306-$F$32),0)))+(IF($DY306&gt;=$H$32,-1/2*($I$32-$G$32)/($H$32-$F$32)*(($DY306-$F$32)^2-($DY306-$H$32)^2)+($I$32-$G$32)*($DY306-$H$32),IF($DY306&gt;=$F$32,-1/2*($I$32-$G$32)/($H$32-$F$32)*($DY306-$F$32)^2,0)))))</f>
        <v>---</v>
      </c>
      <c r="CP306" s="116" t="str">
        <f aca="false">IF($F$32=$H$32,"---",IF(AND($F$32="",$G$32="",$H$32="",$I$32=""),"---",(IF($DY306&gt;=$H$32,-$G$32/2*(($DY306-$F$32)^2-($DY306-$H$32)^2),IF($DY306&gt;=$F$32,-$G$32/2*($DY306-$F$32)^2,0)))+(IF($DY306&gt;=$H$32,-1/6*($I$32-$G$32)/($H$32-$F$32)*(($DY306-$F$32)^3-($DY306-$H$32)^3)+($I$32-$G$32)/2*($DY306-$H$32)^2,IF($DY306&gt;=$F$32,-1/6*($I$32-$G$32)/($H$32-$F$32)*($DY306-$F$32)^3,0)))))</f>
        <v>---</v>
      </c>
      <c r="CQ306" s="117" t="str">
        <f aca="false">IF($F$32=$H$32,"---",IF(AND($F$32="",$G$32="",$H$32="",$I$32=""),"---",(IF($DY306&gt;=$H$32,-$G$32/(6*$B$13*$F$19)*(($DY306-$F$32)^3-($DY306-$H$32)^3),IF($DY306&gt;=$F$32,-$G$32/(6*$B$13*$F$19)*($DY306-$F$32)^3,0)))+(IF($DY306&gt;=$H$32,-1/(24*$B$13*$F$19)*($I$32-$G$32)/($H$32-$F$32)*(($DY306-$F$32)^4-($DY306-$H$32)^4)+($I$32-$G$32)/(6*$B$13*$F$19)*($DY306-$H$32)^3,IF($DY306&gt;=$F$32,-1/(24*$B$13*$F$19)*($I$32-$G$32)/($H$32-$F$32)*($DY306-$F$32)^4,0)))))</f>
        <v>---</v>
      </c>
      <c r="CR306" s="118" t="str">
        <f aca="false">IF($F$32=$H$32,"---",IF(AND($F$32="",$G$32="",$H$32="",$I$32=""),"---",(IF($DY306&gt;=$H$32,$G$32/(24*$B$13*$F$19)*(($DY306-$F$32)^4-($DY306-$H$32)^4),IF($DY306&gt;=$F$32,$G$32/(24*$B$13*$F$19)*($DY306-$F$32)^4,0)))+(IF($DY306&gt;=$H$32,1/(120*$B$13*$F$19)*($I$32-$G$32)/($H$32-$F$32)*(($DY306-$F$32)^5-($DY306-$H$32)^5)-($I$32-$G$32)/(24*$B$13*$F$19)*($DY306-$H$32)^4,IF($DY306&gt;=$F$32,1/(120*$B$13*$F$19)*($I$32-$G$32)/($H$32-$F$32)*($DY306-$F$32)^5,0)))))</f>
        <v>---</v>
      </c>
      <c r="CS306" s="115" t="n">
        <f aca="false">$CS$237</f>
        <v>-0</v>
      </c>
      <c r="CT306" s="116" t="n">
        <f aca="false">$CT$237</f>
        <v>-0</v>
      </c>
      <c r="CU306" s="117" t="n">
        <f aca="false">$CU$237</f>
        <v>-0</v>
      </c>
      <c r="CV306" s="117" t="n">
        <f aca="false">$CV$237</f>
        <v>0</v>
      </c>
      <c r="CW306" s="116" t="n">
        <f aca="false">IF($DY306&gt;$F$35,-$H$35,0)+IF($DY306&gt;$F$36,-$H$36,0)+IF($DY306&gt;$F$37,-$H$37,0)+IF($DY306&gt;$F$38,-$H$38,0)+IF($DY306&gt;$F$39,-$H$39,0)+IF($DY306&gt;$F$40,-$H$40,0)+IF($DY306&gt;$F$41,-$H$41,0)+IF($DY306&gt;$F$42,-$H$42,0)+IF($DY306&gt;$F$43,-$H$43,0)+IF($DY306&gt;$F$44,-$H$44,0)+IF($DY306&gt;$F$45,-$H$45,0)+IF($DY306&gt;$F$46,-$H$46,0)+IF($DY306&gt;$F$47,-$H$47,0)+IF($DY306&gt;$F$48,-$H$48,0)+IF($DY306&gt;$F$49,-$H$49,0)</f>
        <v>-0</v>
      </c>
      <c r="CX306" s="116" t="n">
        <f aca="false">IF($DY306&gt;$F$35,-$H$35*($DY306-$F$35),0)+IF($DY306&gt;$F$36,-$H$36*($DY306-$F$36),0)+IF($DY306&gt;$F$37,-$H$37*($DY306-$F$37),0)+IF($DY306&gt;$F$38,-$H$38*($DY306-$F$38),0)+IF($DY306&gt;$F$39,-$H$39*($DY306-$F$39),0)+IF($DY306&gt;$F$40,-$H$40*($DY306-$F$40),0)+IF($DY306&gt;$F$41,-$H$41*($DY306-$F$41),0)+IF($DY306&gt;$F$42,-$H$42*($DY306-$F$42),0)+IF($DY306&gt;$F$43,-$H$43*($DY306-$F$43),0)+IF($DY306&gt;$F$44,-$H$44*($DY306-$F$44),0)+IF($DY306&gt;$F$45,-$H$45*($DY306-$F$45),0)+IF($DY306&gt;$F$46,-$H$46*($DY306-$F$46),0)+IF($DY306&gt;$F$47,-$H$47*($DY306-$F$47),0)+IF($DY306&gt;$F$48,-$H$48*($DY306-$F$48),0)+IF($DY306&gt;$F$49,-$H$49*($DY306-$F$49),0)</f>
        <v>-0</v>
      </c>
      <c r="CY306" s="117" t="n">
        <f aca="false">IF($DY306&gt;$F$35,-$H$35*($DY306-$F$35)^2/(2*$B$13*$F$19),0)+IF($DY306&gt;$F$36,-$H$36*($DY306-$F$36)^2/(2*$B$13*$F$19),0)+IF($DY306&gt;$F$37,-$H$37*($DY306-$F$37)^2/(2*$B$13*$F$19),0)+IF($DY306&gt;$F$38,-$H$38*($DY306-$F$38)^2/(2*$B$13*$F$19),0)+IF($DY306&gt;$F$39,-$H$39*($DY306-$F$39)^2/(2*$B$13*$F$19),0)+IF($DY306&gt;$F$40,-$H$40*($DY306-$F$40)^2/(2*$B$13*$F$19),0)+IF($DY306&gt;$F$41,-$H$41*($DY306-$F$41)^2/(2*$B$13*$F$19),0)+IF($DY306&gt;$F$42,-$H$42*($DY306-$F$42)^2/(2*$B$13*$F$19),0)+IF($DY306&gt;$F$43,-$H$43*($DY306-$F$43)^2/(2*$B$13*$F$19),0)+IF($DY306&gt;$F$44,-$H$44*($DY306-$F$44)^2/(2*$B$13*$F$19),0)+IF($DY306&gt;$F$45,-$H$45*($DY306-$F$45)^2/(2*$B$13*$F$19),0)+IF($DY306&gt;$F$46,-$H$46*($DY306-$F$46)^2/(2*$B$13*$F$19),0)+IF($DY306&gt;$F$47,-$H$47*($DY306-$F$47)^2/(2*$B$13*$F$19),0)+IF($DY306&gt;$F$48,-$H$48*($DY306-$F$48)^2/(2*$B$13*$F$19),0)+IF($DY306&gt;$F$49,-$H$49*($DY306-$F$49)^2/(2*$B$13*$F$19),0)</f>
        <v>-0</v>
      </c>
      <c r="CZ306" s="118" t="n">
        <f aca="false">IF($DY306&gt;$F$35,$H$35*($DY306-$F$35)^3/(6*$B$13*$F$19),0)+IF($DY306&gt;$F$36,$H$36*($DY306-$F$36)^3/(6*$B$13*$F$19),0)+IF($DY306&gt;$F$37,$H$37*($DY306-$F$37)^3/(6*$B$13*$F$19),0)+IF($DY306&gt;$F$38,$H$38*($DY306-$F$38)^3/(6*$B$13*$F$19),0)+IF($DY306&gt;$F$39,$H$39*($DY306-$F$39)^3/(6*$B$13*$F$19),0)+IF($DY306&gt;$F$40,$H$40*($DY306-$F$40)^3/(6*$B$13*$F$19),0)+IF($DY306&gt;$F$41,$H$41*($DY306-$F$41)^3/(6*$B$13*$F$19),0)+IF($DY306&gt;$F$42,$H$42*($DY306-$F$42)^3/(6*$B$13*$F$19),0)+IF($DY306&gt;$F$43,$H$43*($DY306-$F$43)^3/(6*$B$13*$F$19),0)+IF($DY306&gt;$F$44,$H$44*($DY306-$F$44)^3/(6*$B$13*$F$19),0)+IF($DY306&gt;$F$45,$H$45*($DY306-$F$45)^3/(6*$B$13*$F$19),0)+IF($DY306&gt;$F$46,$H$46*($DY306-$F$46)^3/(6*$B$13*$F$19),0)+IF($DY306&gt;$F$47,$H$47*($DY306-$F$47)^3/(6*$B$13*$F$19),0)+IF($DY306&gt;$F$48,$H$48*($DY306-$F$48)^3/(6*$B$13*$F$19),0)+IF($DY306&gt;$F$49,$H$49*($DY306-$F$49)^3/(6*$B$13*$F$19),0)</f>
        <v>0</v>
      </c>
      <c r="DA306" s="115" t="n">
        <f aca="false">$DA$237</f>
        <v>0</v>
      </c>
      <c r="DB306" s="116" t="n">
        <f aca="false">$DB$237</f>
        <v>-50.00000000075</v>
      </c>
      <c r="DC306" s="117" t="n">
        <f aca="false">$DC$237</f>
        <v>-0.000500475451686602</v>
      </c>
      <c r="DD306" s="117" t="n">
        <f aca="false">$DD$237</f>
        <v>0.00500475451686602</v>
      </c>
      <c r="DE306" s="116" t="n">
        <f aca="false">IF($DY306&gt;=IF($DC$19=$F$18,$DC$19+0.000000001,$DC$19),0,0)+IF($DY306&gt;=IF($DC$20=$F$18,$DC$20+0.000000001,$DC$20),0,0)+IF($DY306&gt;=IF($DC$21=$F$18,$DC$21+0.000000001,$DC$21),0,0)+IF($DY306&gt;=IF($DC$22=$F$18,$DC$22+0.000000001,$DC$22),0,0)+IF($DY306&gt;=IF(0=$F$18,0+0.000000001,0),0,0)+IF($DY306&gt;=IF($F$18=$F$18,$F$18+0.000000001,$F$18),0,0)</f>
        <v>0</v>
      </c>
      <c r="DF306" s="116" t="n">
        <f aca="false">IF($DY306&gt;=IF($DC$19=$F$18,$DC$19+0.000000001,$DC$19),-$H$52,0)+IF($DY306&gt;=IF($DC$20=$F$18,$DC$20+0.000000001,$DC$20),-$H$53,0)+IF($DY306&gt;=IF($DC$21=$F$18,$DC$21+0.000000001,$DC$21),-$H$54,0)+IF($DY306&gt;=IF($DC$22=$F$18,$DC$22+0.000000001,$DC$22),-$H$55,0)+IF($DY306&gt;=IF(0=$F$18,0+0.000000001,0),$AY$56,0)+IF($DY306&gt;=IF($F$18=$F$18,$F$18+0.000000001,$F$18),-$AY$57,0)</f>
        <v>-50.00000000075</v>
      </c>
      <c r="DG306" s="117" t="n">
        <f aca="false">IF($DY306&gt;=IF($DC$19=$F$18,$DC$19+0.000000001,$DC$19),-$H$52*($DY306-$DC$19)/($B$13*$F$19),0)+IF($DY306&gt;=IF($DC$20=$F$18,$DC$20+0.000000001,$DC$20),-$H$53*($DY306-$DC$20)/($B$13*$F$19),0)+IF($DY306&gt;=IF($DC$21=$F$18,$DC$21+0.000000001,$DC$21),-$H$54*($DY306-$DC$21)/($B$13*$F$19),0)+IF($DY306&gt;=IF($DC$22=$F$18,$DC$22+0.000000001,$DC$22),-$H$55*($DY306-$DC$22)/($B$13*$F$19),0)+IF($DY306&gt;=IF(0=$F$18,0+0.000000001,0),$AY$56*($DY306-0)/($B$13*$F$19),0)+IF($DY306&gt;=IF($F$18=$F$18,$F$18+0.000000001,$F$18),-$AY$57*($DY306-$F$18)/($B$13*$F$19),0)</f>
        <v>-2.50237725843301E-014</v>
      </c>
      <c r="DH306" s="118" t="n">
        <f aca="false">IF($DY306&gt;=IF($DC$19=$F$18,$DC$19+0.000000001,$DC$19),$H$52*($DY306-$DC$19)^2/(2*$B$13*$F$19),0)+IF($DY306&gt;=IF($DC$20=$F$18,$DC$20+0.000000001,$DC$20),$H$53*($DY306-$DC$20)^2/(2*$B$13*$F$19),0)+IF($DY306&gt;=IF($DC$21=$F$18,$DC$21+0.000000001,$DC$21),$H$54*($DY306-$DC$21)^2/(2*$B$13*$F$19),0)+IF($DY306&gt;=IF($DC$22=$F$18,$DC$22+0.000000001,$DC$22),$H$55*($DY306-$DC$22)^2/(2*$B$13*$F$19),0)+IF($DY306&gt;=IF(0=$F$18,0+0.000000001,0),-$AY$56*($DY306-0)^2/(2*$B$13*$F$19),0)+IF($DY306&gt;=IF($F$18=$F$18,$F$18+0.000000001,$F$18),$AY$57*($DY306-$F$18)^2/(2*$B$13*$F$19),0)</f>
        <v>1.25118862921651E-023</v>
      </c>
      <c r="DI306" s="115" t="n">
        <f aca="false">$DI$237</f>
        <v>-20</v>
      </c>
      <c r="DJ306" s="116" t="n">
        <f aca="false">$DJ$237</f>
        <v>-250.00000000075</v>
      </c>
      <c r="DK306" s="116" t="n">
        <f aca="false">$DK$237</f>
        <v>-0.0011677760539254</v>
      </c>
      <c r="DL306" s="116" t="n">
        <f aca="false">$DL$237</f>
        <v>0.00834125752805999</v>
      </c>
      <c r="DM306" s="116" t="n">
        <f aca="false">SUM(AC306,AK306,AS306,BA306,BI306,BQ306,BY306,CG306,CO306,CW306,DE306)</f>
        <v>-1E-009</v>
      </c>
      <c r="DN306" s="116" t="n">
        <f aca="false">SUM(AD306,AL306,AT306,BB306,BJ306,BR306,BZ306,CH306,CP306,CX306,DF306)</f>
        <v>-50.00000000075</v>
      </c>
      <c r="DO306" s="116" t="n">
        <f aca="false">SUM(AE306,AM306,AU306,BC306,BK306,BS306,CA306,CI306,CQ306,CY306,DG306)</f>
        <v>-2.50237725843301E-014</v>
      </c>
      <c r="DP306" s="119" t="n">
        <f aca="false">SUM(AF306,AN306,AV306,BD306,BL306,BT306,CB306,CJ306,CR306,CZ306,DH306)</f>
        <v>1.25118862921651E-023</v>
      </c>
      <c r="DQ306" s="115" t="n">
        <f aca="false">$DQ$237</f>
        <v>12.5000000000375</v>
      </c>
      <c r="DR306" s="116" t="n">
        <f aca="false">$DR$237</f>
        <v>0</v>
      </c>
      <c r="DS306" s="117" t="n">
        <f aca="false">$DS$237</f>
        <v>2.50233861409654E-015</v>
      </c>
      <c r="DT306" s="118" t="n">
        <f aca="false">$DT$237</f>
        <v>0</v>
      </c>
      <c r="DU306" s="115" t="n">
        <f aca="false">$DQ306+$DM306</f>
        <v>12.4999999990375</v>
      </c>
      <c r="DV306" s="116" t="n">
        <f aca="false">$DR306+$DQ306*$DY306+$DN306</f>
        <v>-49.99999998825</v>
      </c>
      <c r="DW306" s="117" t="n">
        <f aca="false">($DS306+$DR306*$DY306/($B$13*$F$19)+$DQ306*$DY306^2/(2*$B$13*$F$19)+$DO306)*(144*180/PI())</f>
        <v>-1.85815168545272E-010</v>
      </c>
      <c r="DX306" s="118" t="n">
        <f aca="false">(-($DT306-$DS306*$DY306-$DR306*$DY306^2/(2*$B$13*$F$19)-$DQ306*$DY306^3/(6*$B$13*$F$19)+$DP306))*(1728)</f>
        <v>-1.72964983859007E-020</v>
      </c>
      <c r="DY306" s="120" t="n">
        <f aca="false">IF($DC$20=$F$18,$DC$20-0.000000001,$DC$20)</f>
        <v>1E-009</v>
      </c>
      <c r="DZ306" s="91" t="n">
        <v>70</v>
      </c>
      <c r="EA306" s="91"/>
      <c r="EB306" s="91"/>
      <c r="EC306" s="91"/>
      <c r="ED306" s="91"/>
      <c r="EE306" s="91"/>
      <c r="EF306" s="91"/>
      <c r="EG306" s="444" t="s">
        <v>705</v>
      </c>
      <c r="EH306" s="283" t="n">
        <v>228</v>
      </c>
      <c r="EI306" s="284" t="n">
        <v>75.1</v>
      </c>
      <c r="EJ306" s="154"/>
    </row>
    <row r="307" customFormat="false" ht="12.75" hidden="false" customHeight="false" outlineLevel="0" collapsed="false">
      <c r="X307" s="85" t="s">
        <v>372</v>
      </c>
      <c r="Y307" s="115" t="n">
        <f aca="false">$Y$237</f>
        <v>-20</v>
      </c>
      <c r="Z307" s="116" t="n">
        <f aca="false">$Z$237</f>
        <v>-200</v>
      </c>
      <c r="AA307" s="117" t="n">
        <f aca="false">$AA$237</f>
        <v>-0.000667300602238794</v>
      </c>
      <c r="AB307" s="117" t="n">
        <f aca="false">$AB$237</f>
        <v>0.00333650301119397</v>
      </c>
      <c r="AC307" s="116" t="n">
        <f aca="false">IF($F$21=0,"---",IF($DY307=$F$18,-$F$21*($DY307-($DY307-$F$18)),IF($DY307&gt;=0,-$F$21*$DY307,0)))</f>
        <v>-1E-009</v>
      </c>
      <c r="AD307" s="116" t="n">
        <f aca="false">IF($F$21=0,"---",IF($DY307=$F$18,-$F$21*($DY307^2-($DY307-$F$18)^2)/2,IF($DY307&gt;=0,-$F$21*$DY307^2/2,0)))</f>
        <v>-5E-019</v>
      </c>
      <c r="AE307" s="117" t="n">
        <f aca="false">IF($F$21=0,"---",IF($DY307=$F$18,-$F$21*($DY307^3-($DY307-$F$18)^3)/(6*$B$13*$F$19),IF($DY307&gt;=0,-$F$21*$DY307^3/(6*$B$13*$F$19),0)))</f>
        <v>-8.34125752798492E-035</v>
      </c>
      <c r="AF307" s="118" t="n">
        <f aca="false">IF($F$21=0,"---",IF($DY307=$F$18,$F$21*($DY307^4-($DY307-$F$18)^4)/(24*$B$13*$F$19),IF($DY307&gt;=0,$F$21*$DY307^4/(24*$B$13*$F$19),0)))</f>
        <v>2.08531438199623E-044</v>
      </c>
      <c r="AG307" s="115" t="str">
        <f aca="false">$AG$237</f>
        <v>---</v>
      </c>
      <c r="AH307" s="116" t="str">
        <f aca="false">$AH$237</f>
        <v>---</v>
      </c>
      <c r="AI307" s="117" t="str">
        <f aca="false">$AI$237</f>
        <v>---</v>
      </c>
      <c r="AJ307" s="117" t="str">
        <f aca="false">$AJ$237</f>
        <v>---</v>
      </c>
      <c r="AK307" s="116" t="str">
        <f aca="false">IF($F$25=$H$25,"---",IF(AND($F$25="",$G$25="",$H$25="",$I$25=""),"---",(IF($DY307&gt;=$H$25,-$G$25*($DY307-$F$25-($DY307-$H$25)),IF($DY307&gt;=$F$25,-$G$25*($DY307-$F$25),0)))+(IF($DY307&gt;=$H$25,-1/2*($I$25-$G$25)/($H$25-$F$25)*(($DY307-$F$25)^2-($DY307-$H$25)^2)+($I$25-$G$25)*($DY307-$H$25),IF($DY307&gt;=$F$25,-1/2*($I$25-$G$25)/($H$25-$F$25)*($DY307-$F$25)^2,0)))))</f>
        <v>---</v>
      </c>
      <c r="AL307" s="116" t="str">
        <f aca="false">IF($F$25=$H$25,"---",IF(AND($F$25="",$G$25="",$H$25="",$I$25=""),"---",(IF($DY307&gt;=$H$25,-$G$25/2*(($DY307-$F$25)^2-($DY307-$H$25)^2),IF($DY307&gt;=$F$25,-$G$25/2*($DY307-$F$25)^2,0)))+(IF($DY307&gt;=$H$25,-1/6*($I$25-$G$25)/($H$25-$F$25)*(($DY307-$F$25)^3-($DY307-$H$25)^3)+($I$25-$G$25)/2*($DY307-$H$25)^2,IF($DY307&gt;=$F$25,-1/6*($I$25-$G$25)/($H$25-$F$25)*($DY307-$F$25)^3,0)))))</f>
        <v>---</v>
      </c>
      <c r="AM307" s="117" t="str">
        <f aca="false">IF($F$25=$H$25,"---",IF(AND($F$25="",$G$25="",$H$25="",$I$25=""),"---",(IF($DY307&gt;=$H$25,-$G$25/(6*$B$13*$F$19)*(($DY307-$F$25)^3-($DY307-$H$25)^3),IF($DY307&gt;=$F$25,-$G$25/(6*$B$13*$F$19)*($DY307-$F$25)^3,0)))+(IF($DY307&gt;=$H$25,-1/(24*$B$13*$F$19)*($I$25-$G$25)/($H$25-$F$25)*(($DY307-$F$25)^4-($DY307-$H$25)^4)+($I$25-$G$25)/(6*$B$13*$F$19)*($DY307-$H$25)^3,IF($DY307&gt;=$F$25,-1/(24*$B$13*$F$19)*($I$25-$G$25)/($H$25-$F$25)*($DY307-$F$25)^4,0)))))</f>
        <v>---</v>
      </c>
      <c r="AN307" s="118" t="str">
        <f aca="false">IF($F$25=$H$25,"---",IF(AND($F$25="",$G$25="",$H$25="",$I$25=""),"---",(IF($DY307&gt;=$H$25,$G$25/(24*$B$13*$F$19)*(($DY307-$F$25)^4-($DY307-$H$25)^4),IF($DY307&gt;=$F$25,$G$25/(24*$B$13*$F$19)*($DY307-$F$25)^4,0)))+(IF($DY307&gt;=$H$25,1/(120*$B$13*$F$19)*($I$25-$G$25)/($H$25-$F$25)*(($DY307-$F$25)^5-($DY307-$H$25)^5)-($I$25-$G$25)/(24*$B$13*$F$19)*($DY307-$H$25)^4,IF($DY307&gt;=$F$25,1/(120*$B$13*$F$19)*($I$25-$G$25)/($H$25-$F$25)*($DY307-$F$25)^5,0)))))</f>
        <v>---</v>
      </c>
      <c r="AO307" s="115" t="str">
        <f aca="false">$AO$237</f>
        <v>---</v>
      </c>
      <c r="AP307" s="116" t="str">
        <f aca="false">$AP$237</f>
        <v>---</v>
      </c>
      <c r="AQ307" s="117" t="str">
        <f aca="false">$AQ$237</f>
        <v>---</v>
      </c>
      <c r="AR307" s="117" t="str">
        <f aca="false">$AR$237</f>
        <v>---</v>
      </c>
      <c r="AS307" s="116" t="str">
        <f aca="false">IF($F$26=$H$26,"---",IF(AND($F$26="",$G$26="",$H$26="",$I$26=""),"---",(IF($DY307&gt;=$H$26,-$G$26*($DY307-$F$26-($DY307-$H$26)),IF($DY307&gt;=$F$26,-$G$26*($DY307-$F$26),0)))+(IF($DY307&gt;=$H$26,-1/2*($I$26-$G$26)/($H$26-$F$26)*(($DY307-$F$26)^2-($DY307-$H$26)^2)+($I$26-$G$26)*($DY307-$H$26),IF($DY307&gt;=$F$26,-1/2*($I$26-$G$26)/($H$26-$F$26)*($DY307-$F$26)^2,0)))))</f>
        <v>---</v>
      </c>
      <c r="AT307" s="116" t="str">
        <f aca="false">IF($F$26=$H$26,"---",IF(AND($F$26="",$G$26="",$H$26="",$I$26=""),"---",(IF($DY307&gt;=$H$26,-$G$26/2*(($DY307-$F$26)^2-($DY307-$H$26)^2),IF($DY307&gt;=$F$26,-$G$26/2*($DY307-$F$26)^2,0)))+(IF($DY307&gt;=$H$26,-1/6*($I$26-$G$26)/($H$26-$F$26)*(($DY307-$F$26)^3-($DY307-$H$26)^3)+($I$26-$G$26)/2*($DY307-$H$26)^2,IF($DY307&gt;=$F$26,-1/6*($I$26-$G$26)/($H$26-$F$26)*($DY307-$F$26)^3,0)))))</f>
        <v>---</v>
      </c>
      <c r="AU307" s="117" t="str">
        <f aca="false">IF($F$26=$H$26,"---",IF(AND($F$26="",$G$26="",$H$26="",$I$26=""),"---",(IF($DY307&gt;=$H$26,-$G$26/(6*$B$13*$F$19)*(($DY307-$F$26)^3-($DY307-$H$26)^3),IF($DY307&gt;=$F$26,-$G$26/(6*$B$13*$F$19)*($DY307-$F$26)^3,0)))+(IF($DY307&gt;=$H$26,-1/(24*$B$13*$F$19)*($I$26-$G$26)/($H$26-$F$26)*(($DY307-$F$26)^4-($DY307-$H$26)^4)+($I$26-$G$26)/(6*$B$13*$F$19)*($DY307-$H$26)^3,IF($DY307&gt;=$F$26,-1/(24*$B$13*$F$19)*($I$26-$G$26)/($H$26-$F$26)*($DY307-$F$26)^4,0)))))</f>
        <v>---</v>
      </c>
      <c r="AV307" s="118" t="str">
        <f aca="false">IF($F$26=$H$26,"---",IF(AND($F$26="",$G$26="",$H$26="",$I$26=""),"---",(IF($DY307&gt;=$H$26,$G$26/(24*$B$13*$F$19)*(($DY307-$F$26)^4-($DY307-$H$26)^4),IF($DY307&gt;=$F$26,$G$26/(24*$B$13*$F$19)*($DY307-$F$26)^4,0)))+(IF($DY307&gt;=$H$26,1/(120*$B$13*$F$19)*($I$26-$G$26)/($H$26-$F$26)*(($DY307-$F$26)^5-($DY307-$H$26)^5)-($I$26-$G$26)/(24*$B$13*$F$19)*($DY307-$H$26)^4,IF($DY307&gt;=$F$26,1/(120*$B$13*$F$19)*($I$26-$G$26)/($H$26-$F$26)*($DY307-$F$26)^5,0)))))</f>
        <v>---</v>
      </c>
      <c r="AW307" s="115" t="str">
        <f aca="false">$AW$237</f>
        <v>---</v>
      </c>
      <c r="AX307" s="116" t="str">
        <f aca="false">$AX$237</f>
        <v>---</v>
      </c>
      <c r="AY307" s="117" t="str">
        <f aca="false">$AY$237</f>
        <v>---</v>
      </c>
      <c r="AZ307" s="117" t="str">
        <f aca="false">$AZ$237</f>
        <v>---</v>
      </c>
      <c r="BA307" s="116" t="str">
        <f aca="false">IF($F$27=$H$27,"---",IF(AND($F$27="",$G$27="",$H$27="",$I$27=""),"---",(IF($DY307&gt;=$H$27,-$G$27*($DY307-$F$27-($DY307-$H$27)),IF($DY307&gt;=$F$27,-$G$27*($DY307-$F$27),0)))+(IF($DY307&gt;=$H$27,-1/2*($I$27-$G$27)/($H$27-$F$27)*(($DY307-$F$27)^2-($DY307-$H$27)^2)+($I$27-$G$27)*($DY307-$H$27),IF($DY307&gt;=$F$27,-1/2*($I$27-$G$27)/($H$27-$F$27)*($DY307-$F$27)^2,0)))))</f>
        <v>---</v>
      </c>
      <c r="BB307" s="116" t="str">
        <f aca="false">IF($F$27=$H$27,"---",IF(AND($F$27="",$G$27="",$H$27="",$I$27=""),"---",(IF($DY307&gt;=$H$27,-$G$27/2*(($DY307-$F$27)^2-($DY307-$H$27)^2),IF($DY307&gt;=$F$27,-$G$27/2*($DY307-$F$27)^2,0)))+(IF($DY307&gt;=$H$27,-1/6*($I$27-$G$27)/($H$27-$F$27)*(($DY307-$F$27)^3-($DY307-$H$27)^3)+($I$27-$G$27)/2*($DY307-$H$27)^2,IF($DY307&gt;=$F$27,-1/6*($I$27-$G$27)/($H$27-$F$27)*($DY307-$F$27)^3,0)))))</f>
        <v>---</v>
      </c>
      <c r="BC307" s="117" t="str">
        <f aca="false">IF($F$27=$H$27,"---",IF(AND($F$27="",$G$27="",$H$27="",$I$27=""),"---",(IF($DY307&gt;=$H$27,-$G$27/(6*$B$13*$F$19)*(($DY307-$F$27)^3-($DY307-$H$27)^3),IF($DY307&gt;=$F$27,-$G$27/(6*$B$13*$F$19)*($DY307-$F$27)^3,0)))+(IF($DY307&gt;=$H$27,-1/(24*$B$13*$F$19)*($I$27-$G$27)/($H$27-$F$27)*(($DY307-$F$27)^4-($DY307-$H$27)^4)+($I$27-$G$27)/(6*$B$13*$F$19)*($DY307-$H$27)^3,IF($DY307&gt;=$F$27,-1/(24*$B$13*$F$19)*($I$27-$G$27)/($H$27-$F$27)*($DY307-$F$27)^4,0)))))</f>
        <v>---</v>
      </c>
      <c r="BD307" s="118" t="str">
        <f aca="false">IF($F$27=$H$27,"---",IF(AND($F$27="",$G$27="",$H$27="",$I$27=""),"---",(IF($DY307&gt;=$H$27,$G$27/(24*$B$13*$F$19)*(($DY307-$F$27)^4-($DY307-$H$27)^4),IF($DY307&gt;=$F$27,$G$27/(24*$B$13*$F$19)*($DY307-$F$27)^4,0)))+(IF($DY307&gt;=$H$27,1/(120*$B$13*$F$19)*($I$27-$G$27)/($H$27-$F$27)*(($DY307-$F$27)^5-($DY307-$H$27)^5)-($I$27-$G$27)/(24*$B$13*$F$19)*($DY307-$H$27)^4,IF($DY307&gt;=$F$27,1/(120*$B$13*$F$19)*($I$27-$G$27)/($H$27-$F$27)*($DY307-$F$27)^5,0)))))</f>
        <v>---</v>
      </c>
      <c r="BE307" s="115" t="str">
        <f aca="false">$BE$237</f>
        <v>---</v>
      </c>
      <c r="BF307" s="116" t="str">
        <f aca="false">$BF$237</f>
        <v>---</v>
      </c>
      <c r="BG307" s="117" t="str">
        <f aca="false">$BG$237</f>
        <v>---</v>
      </c>
      <c r="BH307" s="117" t="str">
        <f aca="false">$BH$237</f>
        <v>---</v>
      </c>
      <c r="BI307" s="116" t="str">
        <f aca="false">IF($F$28=$H$28,"---",IF(AND($F$28="",$G$28="",$H$28="",$I$28=""),"---",(IF($DY307&gt;=$H$28,-$G$28*($DY307-$F$28-($DY307-$H$28)),IF($DY307&gt;=$F$28,-$G$28*($DY307-$F$28),0)))+(IF($DY307&gt;=$H$28,-1/2*($I$28-$G$28)/($H$28-$F$28)*(($DY307-$F$28)^2-($DY307-$H$28)^2)+($I$28-$G$28)*($DY307-$H$28),IF($DY307&gt;=$F$28,-1/2*($I$28-$G$28)/($H$28-$F$28)*($DY307-$F$28)^2,0)))))</f>
        <v>---</v>
      </c>
      <c r="BJ307" s="116" t="str">
        <f aca="false">IF($F$28=$H$28,"---",IF(AND($F$28="",$G$28="",$H$28="",$I$28=""),"---",(IF($DY307&gt;=$H$28,-$G$28/2*(($DY307-$F$28)^2-($DY307-$H$28)^2),IF($DY307&gt;=$F$28,-$G$28/2*($DY307-$F$28)^2,0)))+(IF($DY307&gt;=$H$28,-1/6*($I$28-$G$28)/($H$28-$F$28)*(($DY307-$F$28)^3-($DY307-$H$28)^3)+($I$28-$G$28)/2*($DY307-$H$28)^2,IF($DY307&gt;=$F$28,-1/6*($I$28-$G$28)/($H$28-$F$28)*($DY307-$F$28)^3,0)))))</f>
        <v>---</v>
      </c>
      <c r="BK307" s="117" t="str">
        <f aca="false">IF($F$28=$H$28,"---",IF(AND($F$28="",$G$28="",$H$28="",$I$28=""),"---",(IF($DY307&gt;=$H$28,-$G$28/(6*$B$13*$F$19)*(($DY307-$F$28)^3-($DY307-$H$28)^3),IF($DY307&gt;=$F$28,-$G$28/(6*$B$13*$F$19)*($DY307-$F$28)^3,0)))+(IF($DY307&gt;=$H$28,-1/(24*$B$13*$F$19)*($I$28-$G$28)/($H$28-$F$28)*(($DY307-$F$28)^4-($DY307-$H$28)^4)+($I$28-$G$28)/(6*$B$13*$F$19)*($DY307-$H$28)^3,IF($DY307&gt;=$F$28,-1/(24*$B$13*$F$19)*($I$28-$G$28)/($H$28-$F$28)*($DY307-$F$28)^4,0)))))</f>
        <v>---</v>
      </c>
      <c r="BL307" s="118" t="str">
        <f aca="false">IF($F$28=$H$28,"---",IF(AND($F$28="",$G$28="",$H$28="",$I$28=""),"---",(IF($DY307&gt;=$H$28,$G$28/(24*$B$13*$F$19)*(($DY307-$F$28)^4-($DY307-$H$28)^4),IF($DY307&gt;=$F$28,$G$28/(24*$B$13*$F$19)*($DY307-$F$28)^4,0)))+(IF($DY307&gt;=$H$28,1/(120*$B$13*$F$19)*($I$28-$G$28)/($H$28-$F$28)*(($DY307-$F$28)^5-($DY307-$H$28)^5)-($I$28-$G$28)/(24*$B$13*$F$19)*($DY307-$H$28)^4,IF($DY307&gt;=$F$28,1/(120*$B$13*$F$19)*($I$28-$G$28)/($H$28-$F$28)*($DY307-$F$28)^5,0)))))</f>
        <v>---</v>
      </c>
      <c r="BM307" s="115" t="str">
        <f aca="false">$BM$237</f>
        <v>---</v>
      </c>
      <c r="BN307" s="116" t="str">
        <f aca="false">$BN$237</f>
        <v>---</v>
      </c>
      <c r="BO307" s="117" t="str">
        <f aca="false">$BO$237</f>
        <v>---</v>
      </c>
      <c r="BP307" s="117" t="str">
        <f aca="false">$BP$237</f>
        <v>---</v>
      </c>
      <c r="BQ307" s="116" t="str">
        <f aca="false">IF($F$29=$H$29,"---",IF(AND($F$29="",$G$29="",$H$29="",$I$29=""),"---",(IF($DY307&gt;=$H$29,-$G$29*($DY307-$F$29-($DY307-$H$29)),IF($DY307&gt;=$F$29,-$G$29*($DY307-$F$29),0)))+(IF($DY307&gt;=$H$29,-1/2*($I$29-$G$29)/($H$29-$F$29)*(($DY307-$F$29)^2-($DY307-$H$29)^2)+($I$29-$G$29)*($DY307-$H$29),IF($DY307&gt;=$F$29,-1/2*($I$29-$G$29)/($H$29-$F$29)*($DY307-$F$29)^2,0)))))</f>
        <v>---</v>
      </c>
      <c r="BR307" s="116" t="str">
        <f aca="false">IF($F$29=$H$29,"---",IF(AND($F$29="",$G$29="",$H$29="",$I$29=""),"---",(IF($DY307&gt;=$H$29,-$G$29/2*(($DY307-$F$29)^2-($DY307-$H$29)^2),IF($DY307&gt;=$F$29,-$G$29/2*($DY307-$F$29)^2,0)))+(IF($DY307&gt;=$H$29,-1/6*($I$29-$G$29)/($H$29-$F$29)*(($DY307-$F$29)^3-($DY307-$H$29)^3)+($I$29-$G$29)/2*($DY307-$H$29)^2,IF($DY307&gt;=$F$29,-1/6*($I$29-$G$29)/($H$29-$F$29)*($DY307-$F$29)^3,0)))))</f>
        <v>---</v>
      </c>
      <c r="BS307" s="117" t="str">
        <f aca="false">IF($F$29=$H$29,"---",IF(AND($F$29="",$G$29="",$H$29="",$I$29=""),"---",(IF($DY307&gt;=$H$29,-$G$29/(6*$B$13*$F$19)*(($DY307-$F$29)^3-($DY307-$H$29)^3),IF($DY307&gt;=$F$29,-$G$29/(6*$B$13*$F$19)*($DY307-$F$29)^3,0)))+(IF($DY307&gt;=$H$29,-1/(24*$B$13*$F$19)*($I$29-$G$29)/($H$29-$F$29)*(($DY307-$F$29)^4-($DY307-$H$29)^4)+($I$29-$G$29)/(6*$B$13*$F$19)*($DY307-$H$29)^3,IF($DY307&gt;=$F$29,-1/(24*$B$13*$F$19)*($I$29-$G$29)/($H$29-$F$29)*($DY307-$F$29)^4,0)))))</f>
        <v>---</v>
      </c>
      <c r="BT307" s="118" t="str">
        <f aca="false">IF($F$29=$H$29,"---",IF(AND($F$29="",$G$29="",$H$29="",$I$29=""),"---",(IF($DY307&gt;=$H$29,$G$29/(24*$B$13*$F$19)*(($DY307-$F$29)^4-($DY307-$H$29)^4),IF($DY307&gt;=$F$29,$G$29/(24*$B$13*$F$19)*($DY307-$F$29)^4,0)))+(IF($DY307&gt;=$H$29,1/(120*$B$13*$F$19)*($I$29-$G$29)/($H$29-$F$29)*(($DY307-$F$29)^5-($DY307-$H$29)^5)-($I$29-$G$29)/(24*$B$13*$F$19)*($DY307-$H$29)^4,IF($DY307&gt;=$F$29,1/(120*$B$13*$F$19)*($I$29-$G$29)/($H$29-$F$29)*($DY307-$F$29)^5,0)))))</f>
        <v>---</v>
      </c>
      <c r="BU307" s="115" t="str">
        <f aca="false">$BU$237</f>
        <v>---</v>
      </c>
      <c r="BV307" s="116" t="str">
        <f aca="false">$BV$237</f>
        <v>---</v>
      </c>
      <c r="BW307" s="117" t="str">
        <f aca="false">$BW$237</f>
        <v>---</v>
      </c>
      <c r="BX307" s="117" t="str">
        <f aca="false">$BX$237</f>
        <v>---</v>
      </c>
      <c r="BY307" s="116" t="str">
        <f aca="false">IF($F$30=$H$30,"---",IF(AND($F$30="",$G$30="",$H$30="",$I$30=""),"---",(IF($DY307&gt;=$H$30,-$G$30*($DY307-$F$30-($DY307-$H$30)),IF($DY307&gt;=$F$30,-$G$30*($DY307-$F$30),0)))+(IF($DY307&gt;=$H$30,-1/2*($I$30-$G$30)/($H$30-$F$30)*(($DY307-$F$30)^2-($DY307-$H$30)^2)+($I$30-$G$30)*($DY307-$H$30),IF($DY307&gt;=$F$30,-1/2*($I$30-$G$30)/($H$30-$F$30)*($DY307-$F$30)^2,0)))))</f>
        <v>---</v>
      </c>
      <c r="BZ307" s="116" t="str">
        <f aca="false">IF($F$30=$H$30,"---",IF(AND($F$30="",$G$30="",$H$30="",$I$30=""),"---",(IF($DY307&gt;=$H$30,-$G$30/2*(($DY307-$F$30)^2-($DY307-$H$30)^2),IF($DY307&gt;=$F$30,-$G$30/2*($DY307-$F$30)^2,0)))+(IF($DY307&gt;=$H$30,-1/6*($I$30-$G$30)/($H$30-$F$30)*(($DY307-$F$30)^3-($DY307-$H$30)^3)+($I$30-$G$30)/2*($DY307-$H$30)^2,IF($DY307&gt;=$F$30,-1/6*($I$30-$G$30)/($H$30-$F$30)*($DY307-$F$30)^3,0)))))</f>
        <v>---</v>
      </c>
      <c r="CA307" s="117" t="str">
        <f aca="false">IF($F$30=$H$30,"---",IF(AND($F$30="",$G$30="",$H$30="",$I$30=""),"---",(IF($DY307&gt;=$H$30,-$G$30/(6*$B$13*$F$19)*(($DY307-$F$30)^3-($DY307-$H$30)^3),IF($DY307&gt;=$F$30,-$G$30/(6*$B$13*$F$19)*($DY307-$F$30)^3,0)))+(IF($DY307&gt;=$H$30,-1/(24*$B$13*$F$19)*($I$30-$G$30)/($H$30-$F$30)*(($DY307-$F$30)^4-($DY307-$H$30)^4)+($I$30-$G$30)/(6*$B$13*$F$19)*($DY307-$H$30)^3,IF($DY307&gt;=$F$30,-1/(24*$B$13*$F$19)*($I$30-$G$30)/($H$30-$F$30)*($DY307-$F$30)^4,0)))))</f>
        <v>---</v>
      </c>
      <c r="CB307" s="118" t="str">
        <f aca="false">IF($F$30=$H$30,"---",IF(AND($F$30="",$G$30="",$H$30="",$I$30=""),"---",(IF($DY307&gt;=$H$30,$G$30/(24*$B$13*$F$19)*(($DY307-$F$30)^4-($DY307-$H$30)^4),IF($DY307&gt;=$F$30,$G$30/(24*$B$13*$F$19)*($DY307-$F$30)^4,0)))+(IF($DY307&gt;=$H$30,1/(120*$B$13*$F$19)*($I$30-$G$30)/($H$30-$F$30)*(($DY307-$F$30)^5-($DY307-$H$30)^5)-($I$30-$G$30)/(24*$B$13*$F$19)*($DY307-$H$30)^4,IF($DY307&gt;=$F$30,1/(120*$B$13*$F$19)*($I$30-$G$30)/($H$30-$F$30)*($DY307-$F$30)^5,0)))))</f>
        <v>---</v>
      </c>
      <c r="CC307" s="115" t="str">
        <f aca="false">$CC$237</f>
        <v>---</v>
      </c>
      <c r="CD307" s="116" t="str">
        <f aca="false">$CD$237</f>
        <v>---</v>
      </c>
      <c r="CE307" s="117" t="str">
        <f aca="false">$CE$237</f>
        <v>---</v>
      </c>
      <c r="CF307" s="117" t="str">
        <f aca="false">$CF$237</f>
        <v>---</v>
      </c>
      <c r="CG307" s="116" t="str">
        <f aca="false">IF($F$31=$H$31,"---",IF(AND($F$31="",$G$31="",$H$31="",$I$31=""),"---",(IF($DY307&gt;=$H$31,-$G$31*($DY307-$F$31-($DY307-$H$31)),IF($DY307&gt;=$F$31,-$G$31*($DY307-$F$31),0)))+(IF($DY307&gt;=$H$31,-1/2*($I$31-$G$31)/($H$31-$F$31)*(($DY307-$F$31)^2-($DY307-$H$31)^2)+($I$31-$G$31)*($DY307-$H$31),IF($DY307&gt;=$F$31,-1/2*($I$31-$G$31)/($H$31-$F$31)*($DY307-$F$31)^2,0)))))</f>
        <v>---</v>
      </c>
      <c r="CH307" s="116" t="str">
        <f aca="false">IF($F$31=$H$31,"---",IF(AND($F$31="",$G$31="",$H$31="",$I$31=""),"---",(IF($DY307&gt;=$H$31,-$G$31/2*(($DY307-$F$31)^2-($DY307-$H$31)^2),IF($DY307&gt;=$F$31,-$G$31/2*($DY307-$F$31)^2,0)))+(IF($DY307&gt;=$H$31,-1/6*($I$31-$G$31)/($H$31-$F$31)*(($DY307-$F$31)^3-($DY307-$H$31)^3)+($I$31-$G$31)/2*($DY307-$H$31)^2,IF($DY307&gt;=$F$31,-1/6*($I$31-$G$31)/($H$31-$F$31)*($DY307-$F$31)^3,0)))))</f>
        <v>---</v>
      </c>
      <c r="CI307" s="117" t="str">
        <f aca="false">IF($F$31=$H$31,"---",IF(AND($F$31="",$G$31="",$H$31="",$I$31=""),"---",(IF($DY307&gt;=$H$31,-$G$31/(6*$B$13*$F$19)*(($DY307-$F$31)^3-($DY307-$H$31)^3),IF($DY307&gt;=$F$31,-$G$31/(6*$B$13*$F$19)*($DY307-$F$31)^3,0)))+(IF($DY307&gt;=$H$31,-1/(24*$B$13*$F$19)*($I$31-$G$31)/($H$31-$F$31)*(($DY307-$F$31)^4-($DY307-$H$31)^4)+($I$31-$G$31)/(6*$B$13*$F$19)*($DY307-$H$31)^3,IF($DY307&gt;=$F$31,-1/(24*$B$13*$F$19)*($I$31-$G$31)/($H$31-$F$31)*($DY307-$F$31)^4,0)))))</f>
        <v>---</v>
      </c>
      <c r="CJ307" s="118" t="str">
        <f aca="false">IF($F$31=$H$31,"---",IF(AND($F$31="",$G$31="",$H$31="",$I$31=""),"---",(IF($DY307&gt;=$H$31,$G$31/(24*$B$13*$F$19)*(($DY307-$F$31)^4-($DY307-$H$31)^4),IF($DY307&gt;=$F$31,$G$31/(24*$B$13*$F$19)*($DY307-$F$31)^4,0)))+(IF($DY307&gt;=$H$31,1/(120*$B$13*$F$19)*($I$31-$G$31)/($H$31-$F$31)*(($DY307-$F$31)^5-($DY307-$H$31)^5)-($I$31-$G$31)/(24*$B$13*$F$19)*($DY307-$H$31)^4,IF($DY307&gt;=$F$31,1/(120*$B$13*$F$19)*($I$31-$G$31)/($H$31-$F$31)*($DY307-$F$31)^5,0)))))</f>
        <v>---</v>
      </c>
      <c r="CK307" s="115" t="str">
        <f aca="false">$CK$237</f>
        <v>---</v>
      </c>
      <c r="CL307" s="116" t="str">
        <f aca="false">$CL$237</f>
        <v>---</v>
      </c>
      <c r="CM307" s="117" t="str">
        <f aca="false">$CM$237</f>
        <v>---</v>
      </c>
      <c r="CN307" s="117" t="str">
        <f aca="false">$CN$237</f>
        <v>---</v>
      </c>
      <c r="CO307" s="116" t="str">
        <f aca="false">IF($F$32=$H$32,"---",IF(AND($F$32="",$G$32="",$H$32="",$I$32=""),"---",(IF($DY307&gt;=$H$32,-$G$32*($DY307-$F$32-($DY307-$H$32)),IF($DY307&gt;=$F$32,-$G$32*($DY307-$F$32),0)))+(IF($DY307&gt;=$H$32,-1/2*($I$32-$G$32)/($H$32-$F$32)*(($DY307-$F$32)^2-($DY307-$H$32)^2)+($I$32-$G$32)*($DY307-$H$32),IF($DY307&gt;=$F$32,-1/2*($I$32-$G$32)/($H$32-$F$32)*($DY307-$F$32)^2,0)))))</f>
        <v>---</v>
      </c>
      <c r="CP307" s="116" t="str">
        <f aca="false">IF($F$32=$H$32,"---",IF(AND($F$32="",$G$32="",$H$32="",$I$32=""),"---",(IF($DY307&gt;=$H$32,-$G$32/2*(($DY307-$F$32)^2-($DY307-$H$32)^2),IF($DY307&gt;=$F$32,-$G$32/2*($DY307-$F$32)^2,0)))+(IF($DY307&gt;=$H$32,-1/6*($I$32-$G$32)/($H$32-$F$32)*(($DY307-$F$32)^3-($DY307-$H$32)^3)+($I$32-$G$32)/2*($DY307-$H$32)^2,IF($DY307&gt;=$F$32,-1/6*($I$32-$G$32)/($H$32-$F$32)*($DY307-$F$32)^3,0)))))</f>
        <v>---</v>
      </c>
      <c r="CQ307" s="117" t="str">
        <f aca="false">IF($F$32=$H$32,"---",IF(AND($F$32="",$G$32="",$H$32="",$I$32=""),"---",(IF($DY307&gt;=$H$32,-$G$32/(6*$B$13*$F$19)*(($DY307-$F$32)^3-($DY307-$H$32)^3),IF($DY307&gt;=$F$32,-$G$32/(6*$B$13*$F$19)*($DY307-$F$32)^3,0)))+(IF($DY307&gt;=$H$32,-1/(24*$B$13*$F$19)*($I$32-$G$32)/($H$32-$F$32)*(($DY307-$F$32)^4-($DY307-$H$32)^4)+($I$32-$G$32)/(6*$B$13*$F$19)*($DY307-$H$32)^3,IF($DY307&gt;=$F$32,-1/(24*$B$13*$F$19)*($I$32-$G$32)/($H$32-$F$32)*($DY307-$F$32)^4,0)))))</f>
        <v>---</v>
      </c>
      <c r="CR307" s="118" t="str">
        <f aca="false">IF($F$32=$H$32,"---",IF(AND($F$32="",$G$32="",$H$32="",$I$32=""),"---",(IF($DY307&gt;=$H$32,$G$32/(24*$B$13*$F$19)*(($DY307-$F$32)^4-($DY307-$H$32)^4),IF($DY307&gt;=$F$32,$G$32/(24*$B$13*$F$19)*($DY307-$F$32)^4,0)))+(IF($DY307&gt;=$H$32,1/(120*$B$13*$F$19)*($I$32-$G$32)/($H$32-$F$32)*(($DY307-$F$32)^5-($DY307-$H$32)^5)-($I$32-$G$32)/(24*$B$13*$F$19)*($DY307-$H$32)^4,IF($DY307&gt;=$F$32,1/(120*$B$13*$F$19)*($I$32-$G$32)/($H$32-$F$32)*($DY307-$F$32)^5,0)))))</f>
        <v>---</v>
      </c>
      <c r="CS307" s="115" t="n">
        <f aca="false">$CS$237</f>
        <v>-0</v>
      </c>
      <c r="CT307" s="116" t="n">
        <f aca="false">$CT$237</f>
        <v>-0</v>
      </c>
      <c r="CU307" s="117" t="n">
        <f aca="false">$CU$237</f>
        <v>-0</v>
      </c>
      <c r="CV307" s="117" t="n">
        <f aca="false">$CV$237</f>
        <v>0</v>
      </c>
      <c r="CW307" s="116" t="n">
        <f aca="false">IF($DY307&gt;$F$35,-$H$35,0)+IF($DY307&gt;$F$36,-$H$36,0)+IF($DY307&gt;$F$37,-$H$37,0)+IF($DY307&gt;$F$38,-$H$38,0)+IF($DY307&gt;$F$39,-$H$39,0)+IF($DY307&gt;$F$40,-$H$40,0)+IF($DY307&gt;$F$41,-$H$41,0)+IF($DY307&gt;$F$42,-$H$42,0)+IF($DY307&gt;$F$43,-$H$43,0)+IF($DY307&gt;$F$44,-$H$44,0)+IF($DY307&gt;$F$45,-$H$45,0)+IF($DY307&gt;$F$46,-$H$46,0)+IF($DY307&gt;$F$47,-$H$47,0)+IF($DY307&gt;$F$48,-$H$48,0)+IF($DY307&gt;$F$49,-$H$49,0)</f>
        <v>-0</v>
      </c>
      <c r="CX307" s="116" t="n">
        <f aca="false">IF($DY307&gt;$F$35,-$H$35*($DY307-$F$35),0)+IF($DY307&gt;$F$36,-$H$36*($DY307-$F$36),0)+IF($DY307&gt;$F$37,-$H$37*($DY307-$F$37),0)+IF($DY307&gt;$F$38,-$H$38*($DY307-$F$38),0)+IF($DY307&gt;$F$39,-$H$39*($DY307-$F$39),0)+IF($DY307&gt;$F$40,-$H$40*($DY307-$F$40),0)+IF($DY307&gt;$F$41,-$H$41*($DY307-$F$41),0)+IF($DY307&gt;$F$42,-$H$42*($DY307-$F$42),0)+IF($DY307&gt;$F$43,-$H$43*($DY307-$F$43),0)+IF($DY307&gt;$F$44,-$H$44*($DY307-$F$44),0)+IF($DY307&gt;$F$45,-$H$45*($DY307-$F$45),0)+IF($DY307&gt;$F$46,-$H$46*($DY307-$F$46),0)+IF($DY307&gt;$F$47,-$H$47*($DY307-$F$47),0)+IF($DY307&gt;$F$48,-$H$48*($DY307-$F$48),0)+IF($DY307&gt;$F$49,-$H$49*($DY307-$F$49),0)</f>
        <v>-0</v>
      </c>
      <c r="CY307" s="117" t="n">
        <f aca="false">IF($DY307&gt;$F$35,-$H$35*($DY307-$F$35)^2/(2*$B$13*$F$19),0)+IF($DY307&gt;$F$36,-$H$36*($DY307-$F$36)^2/(2*$B$13*$F$19),0)+IF($DY307&gt;$F$37,-$H$37*($DY307-$F$37)^2/(2*$B$13*$F$19),0)+IF($DY307&gt;$F$38,-$H$38*($DY307-$F$38)^2/(2*$B$13*$F$19),0)+IF($DY307&gt;$F$39,-$H$39*($DY307-$F$39)^2/(2*$B$13*$F$19),0)+IF($DY307&gt;$F$40,-$H$40*($DY307-$F$40)^2/(2*$B$13*$F$19),0)+IF($DY307&gt;$F$41,-$H$41*($DY307-$F$41)^2/(2*$B$13*$F$19),0)+IF($DY307&gt;$F$42,-$H$42*($DY307-$F$42)^2/(2*$B$13*$F$19),0)+IF($DY307&gt;$F$43,-$H$43*($DY307-$F$43)^2/(2*$B$13*$F$19),0)+IF($DY307&gt;$F$44,-$H$44*($DY307-$F$44)^2/(2*$B$13*$F$19),0)+IF($DY307&gt;$F$45,-$H$45*($DY307-$F$45)^2/(2*$B$13*$F$19),0)+IF($DY307&gt;$F$46,-$H$46*($DY307-$F$46)^2/(2*$B$13*$F$19),0)+IF($DY307&gt;$F$47,-$H$47*($DY307-$F$47)^2/(2*$B$13*$F$19),0)+IF($DY307&gt;$F$48,-$H$48*($DY307-$F$48)^2/(2*$B$13*$F$19),0)+IF($DY307&gt;$F$49,-$H$49*($DY307-$F$49)^2/(2*$B$13*$F$19),0)</f>
        <v>-0</v>
      </c>
      <c r="CZ307" s="118" t="n">
        <f aca="false">IF($DY307&gt;$F$35,$H$35*($DY307-$F$35)^3/(6*$B$13*$F$19),0)+IF($DY307&gt;$F$36,$H$36*($DY307-$F$36)^3/(6*$B$13*$F$19),0)+IF($DY307&gt;$F$37,$H$37*($DY307-$F$37)^3/(6*$B$13*$F$19),0)+IF($DY307&gt;$F$38,$H$38*($DY307-$F$38)^3/(6*$B$13*$F$19),0)+IF($DY307&gt;$F$39,$H$39*($DY307-$F$39)^3/(6*$B$13*$F$19),0)+IF($DY307&gt;$F$40,$H$40*($DY307-$F$40)^3/(6*$B$13*$F$19),0)+IF($DY307&gt;$F$41,$H$41*($DY307-$F$41)^3/(6*$B$13*$F$19),0)+IF($DY307&gt;$F$42,$H$42*($DY307-$F$42)^3/(6*$B$13*$F$19),0)+IF($DY307&gt;$F$43,$H$43*($DY307-$F$43)^3/(6*$B$13*$F$19),0)+IF($DY307&gt;$F$44,$H$44*($DY307-$F$44)^3/(6*$B$13*$F$19),0)+IF($DY307&gt;$F$45,$H$45*($DY307-$F$45)^3/(6*$B$13*$F$19),0)+IF($DY307&gt;$F$46,$H$46*($DY307-$F$46)^3/(6*$B$13*$F$19),0)+IF($DY307&gt;$F$47,$H$47*($DY307-$F$47)^3/(6*$B$13*$F$19),0)+IF($DY307&gt;$F$48,$H$48*($DY307-$F$48)^3/(6*$B$13*$F$19),0)+IF($DY307&gt;$F$49,$H$49*($DY307-$F$49)^3/(6*$B$13*$F$19),0)</f>
        <v>0</v>
      </c>
      <c r="DA307" s="115" t="n">
        <f aca="false">$DA$237</f>
        <v>0</v>
      </c>
      <c r="DB307" s="116" t="n">
        <f aca="false">$DB$237</f>
        <v>-50.00000000075</v>
      </c>
      <c r="DC307" s="117" t="n">
        <f aca="false">$DC$237</f>
        <v>-0.000500475451686602</v>
      </c>
      <c r="DD307" s="117" t="n">
        <f aca="false">$DD$237</f>
        <v>0.00500475451686602</v>
      </c>
      <c r="DE307" s="116" t="n">
        <f aca="false">IF($DY307&gt;=IF($DC$19=$F$18,$DC$19+0.000000001,$DC$19),0,0)+IF($DY307&gt;=IF($DC$20=$F$18,$DC$20+0.000000001,$DC$20),0,0)+IF($DY307&gt;=IF($DC$21=$F$18,$DC$21+0.000000001,$DC$21),0,0)+IF($DY307&gt;=IF($DC$22=$F$18,$DC$22+0.000000001,$DC$22),0,0)+IF($DY307&gt;=IF(0=$F$18,0+0.000000001,0),0,0)+IF($DY307&gt;=IF($F$18=$F$18,$F$18+0.000000001,$F$18),0,0)</f>
        <v>0</v>
      </c>
      <c r="DF307" s="116" t="n">
        <f aca="false">IF($DY307&gt;=IF($DC$19=$F$18,$DC$19+0.000000001,$DC$19),-$H$52,0)+IF($DY307&gt;=IF($DC$20=$F$18,$DC$20+0.000000001,$DC$20),-$H$53,0)+IF($DY307&gt;=IF($DC$21=$F$18,$DC$21+0.000000001,$DC$21),-$H$54,0)+IF($DY307&gt;=IF($DC$22=$F$18,$DC$22+0.000000001,$DC$22),-$H$55,0)+IF($DY307&gt;=IF(0=$F$18,0+0.000000001,0),$AY$56,0)+IF($DY307&gt;=IF($F$18=$F$18,$F$18+0.000000001,$F$18),-$AY$57,0)</f>
        <v>-50.00000000075</v>
      </c>
      <c r="DG307" s="117" t="n">
        <f aca="false">IF($DY307&gt;=IF($DC$19=$F$18,$DC$19+0.000000001,$DC$19),-$H$52*($DY307-$DC$19)/($B$13*$F$19),0)+IF($DY307&gt;=IF($DC$20=$F$18,$DC$20+0.000000001,$DC$20),-$H$53*($DY307-$DC$20)/($B$13*$F$19),0)+IF($DY307&gt;=IF($DC$21=$F$18,$DC$21+0.000000001,$DC$21),-$H$54*($DY307-$DC$21)/($B$13*$F$19),0)+IF($DY307&gt;=IF($DC$22=$F$18,$DC$22+0.000000001,$DC$22),-$H$55*($DY307-$DC$22)/($B$13*$F$19),0)+IF($DY307&gt;=IF(0=$F$18,0+0.000000001,0),$AY$56*($DY307-0)/($B$13*$F$19),0)+IF($DY307&gt;=IF($F$18=$F$18,$F$18+0.000000001,$F$18),-$AY$57*($DY307-$F$18)/($B$13*$F$19),0)</f>
        <v>-2.50237725843301E-014</v>
      </c>
      <c r="DH307" s="118" t="n">
        <f aca="false">IF($DY307&gt;=IF($DC$19=$F$18,$DC$19+0.000000001,$DC$19),$H$52*($DY307-$DC$19)^2/(2*$B$13*$F$19),0)+IF($DY307&gt;=IF($DC$20=$F$18,$DC$20+0.000000001,$DC$20),$H$53*($DY307-$DC$20)^2/(2*$B$13*$F$19),0)+IF($DY307&gt;=IF($DC$21=$F$18,$DC$21+0.000000001,$DC$21),$H$54*($DY307-$DC$21)^2/(2*$B$13*$F$19),0)+IF($DY307&gt;=IF($DC$22=$F$18,$DC$22+0.000000001,$DC$22),$H$55*($DY307-$DC$22)^2/(2*$B$13*$F$19),0)+IF($DY307&gt;=IF(0=$F$18,0+0.000000001,0),-$AY$56*($DY307-0)^2/(2*$B$13*$F$19),0)+IF($DY307&gt;=IF($F$18=$F$18,$F$18+0.000000001,$F$18),$AY$57*($DY307-$F$18)^2/(2*$B$13*$F$19),0)</f>
        <v>1.25118862921651E-023</v>
      </c>
      <c r="DI307" s="115" t="n">
        <f aca="false">$DI$237</f>
        <v>-20</v>
      </c>
      <c r="DJ307" s="116" t="n">
        <f aca="false">$DJ$237</f>
        <v>-250.00000000075</v>
      </c>
      <c r="DK307" s="116" t="n">
        <f aca="false">$DK$237</f>
        <v>-0.0011677760539254</v>
      </c>
      <c r="DL307" s="116" t="n">
        <f aca="false">$DL$237</f>
        <v>0.00834125752805999</v>
      </c>
      <c r="DM307" s="116" t="n">
        <f aca="false">SUM(AC307,AK307,AS307,BA307,BI307,BQ307,BY307,CG307,CO307,CW307,DE307)</f>
        <v>-1E-009</v>
      </c>
      <c r="DN307" s="116" t="n">
        <f aca="false">SUM(AD307,AL307,AT307,BB307,BJ307,BR307,BZ307,CH307,CP307,CX307,DF307)</f>
        <v>-50.00000000075</v>
      </c>
      <c r="DO307" s="116" t="n">
        <f aca="false">SUM(AE307,AM307,AU307,BC307,BK307,BS307,CA307,CI307,CQ307,CY307,DG307)</f>
        <v>-2.50237725843301E-014</v>
      </c>
      <c r="DP307" s="119" t="n">
        <f aca="false">SUM(AF307,AN307,AV307,BD307,BL307,BT307,CB307,CJ307,CR307,CZ307,DH307)</f>
        <v>1.25118862921651E-023</v>
      </c>
      <c r="DQ307" s="115" t="n">
        <f aca="false">$DQ$237</f>
        <v>12.5000000000375</v>
      </c>
      <c r="DR307" s="116" t="n">
        <f aca="false">$DR$237</f>
        <v>0</v>
      </c>
      <c r="DS307" s="117" t="n">
        <f aca="false">$DS$237</f>
        <v>2.50233861409654E-015</v>
      </c>
      <c r="DT307" s="118" t="n">
        <f aca="false">$DT$237</f>
        <v>0</v>
      </c>
      <c r="DU307" s="115" t="n">
        <f aca="false">$DQ307+$DM307</f>
        <v>12.4999999990375</v>
      </c>
      <c r="DV307" s="116" t="n">
        <f aca="false">$DR307+$DQ307*$DY307+$DN307</f>
        <v>-49.99999998825</v>
      </c>
      <c r="DW307" s="117" t="n">
        <f aca="false">($DS307+$DR307*$DY307/($B$13*$F$19)+$DQ307*$DY307^2/(2*$B$13*$F$19)+$DO307)*(144*180/PI())</f>
        <v>-1.85815168545272E-010</v>
      </c>
      <c r="DX307" s="118" t="n">
        <f aca="false">(-($DT307-$DS307*$DY307-$DR307*$DY307^2/(2*$B$13*$F$19)-$DQ307*$DY307^3/(6*$B$13*$F$19)+$DP307))*(1728)</f>
        <v>-1.72964983859007E-020</v>
      </c>
      <c r="DY307" s="120" t="n">
        <f aca="false">IF($DC$21=$F$18,$DC$21-0.000000001,$DC$21)</f>
        <v>1E-009</v>
      </c>
      <c r="DZ307" s="91" t="n">
        <v>71</v>
      </c>
      <c r="EA307" s="91"/>
      <c r="EB307" s="91"/>
      <c r="EC307" s="91"/>
      <c r="ED307" s="91"/>
      <c r="EE307" s="91"/>
      <c r="EF307" s="91"/>
      <c r="EG307" s="444" t="s">
        <v>706</v>
      </c>
      <c r="EH307" s="283" t="n">
        <v>184</v>
      </c>
      <c r="EI307" s="284" t="n">
        <v>60.9</v>
      </c>
      <c r="EJ307" s="154"/>
    </row>
    <row r="308" customFormat="false" ht="12.75" hidden="false" customHeight="false" outlineLevel="0" collapsed="false">
      <c r="X308" s="85" t="s">
        <v>373</v>
      </c>
      <c r="Y308" s="115" t="n">
        <f aca="false">$Y$237</f>
        <v>-20</v>
      </c>
      <c r="Z308" s="116" t="n">
        <f aca="false">$Z$237</f>
        <v>-200</v>
      </c>
      <c r="AA308" s="117" t="n">
        <f aca="false">$AA$237</f>
        <v>-0.000667300602238794</v>
      </c>
      <c r="AB308" s="117" t="n">
        <f aca="false">$AB$237</f>
        <v>0.00333650301119397</v>
      </c>
      <c r="AC308" s="116" t="n">
        <f aca="false">IF($F$21=0,"---",IF($DY308=$F$18,-$F$21*($DY308-($DY308-$F$18)),IF($DY308&gt;=0,-$F$21*$DY308,0)))</f>
        <v>-1E-009</v>
      </c>
      <c r="AD308" s="116" t="n">
        <f aca="false">IF($F$21=0,"---",IF($DY308=$F$18,-$F$21*($DY308^2-($DY308-$F$18)^2)/2,IF($DY308&gt;=0,-$F$21*$DY308^2/2,0)))</f>
        <v>-5E-019</v>
      </c>
      <c r="AE308" s="117" t="n">
        <f aca="false">IF($F$21=0,"---",IF($DY308=$F$18,-$F$21*($DY308^3-($DY308-$F$18)^3)/(6*$B$13*$F$19),IF($DY308&gt;=0,-$F$21*$DY308^3/(6*$B$13*$F$19),0)))</f>
        <v>-8.34125752798492E-035</v>
      </c>
      <c r="AF308" s="118" t="n">
        <f aca="false">IF($F$21=0,"---",IF($DY308=$F$18,$F$21*($DY308^4-($DY308-$F$18)^4)/(24*$B$13*$F$19),IF($DY308&gt;=0,$F$21*$DY308^4/(24*$B$13*$F$19),0)))</f>
        <v>2.08531438199623E-044</v>
      </c>
      <c r="AG308" s="115" t="str">
        <f aca="false">$AG$237</f>
        <v>---</v>
      </c>
      <c r="AH308" s="116" t="str">
        <f aca="false">$AH$237</f>
        <v>---</v>
      </c>
      <c r="AI308" s="117" t="str">
        <f aca="false">$AI$237</f>
        <v>---</v>
      </c>
      <c r="AJ308" s="117" t="str">
        <f aca="false">$AJ$237</f>
        <v>---</v>
      </c>
      <c r="AK308" s="116" t="str">
        <f aca="false">IF($F$25=$H$25,"---",IF(AND($F$25="",$G$25="",$H$25="",$I$25=""),"---",(IF($DY308&gt;=$H$25,-$G$25*($DY308-$F$25-($DY308-$H$25)),IF($DY308&gt;=$F$25,-$G$25*($DY308-$F$25),0)))+(IF($DY308&gt;=$H$25,-1/2*($I$25-$G$25)/($H$25-$F$25)*(($DY308-$F$25)^2-($DY308-$H$25)^2)+($I$25-$G$25)*($DY308-$H$25),IF($DY308&gt;=$F$25,-1/2*($I$25-$G$25)/($H$25-$F$25)*($DY308-$F$25)^2,0)))))</f>
        <v>---</v>
      </c>
      <c r="AL308" s="116" t="str">
        <f aca="false">IF($F$25=$H$25,"---",IF(AND($F$25="",$G$25="",$H$25="",$I$25=""),"---",(IF($DY308&gt;=$H$25,-$G$25/2*(($DY308-$F$25)^2-($DY308-$H$25)^2),IF($DY308&gt;=$F$25,-$G$25/2*($DY308-$F$25)^2,0)))+(IF($DY308&gt;=$H$25,-1/6*($I$25-$G$25)/($H$25-$F$25)*(($DY308-$F$25)^3-($DY308-$H$25)^3)+($I$25-$G$25)/2*($DY308-$H$25)^2,IF($DY308&gt;=$F$25,-1/6*($I$25-$G$25)/($H$25-$F$25)*($DY308-$F$25)^3,0)))))</f>
        <v>---</v>
      </c>
      <c r="AM308" s="117" t="str">
        <f aca="false">IF($F$25=$H$25,"---",IF(AND($F$25="",$G$25="",$H$25="",$I$25=""),"---",(IF($DY308&gt;=$H$25,-$G$25/(6*$B$13*$F$19)*(($DY308-$F$25)^3-($DY308-$H$25)^3),IF($DY308&gt;=$F$25,-$G$25/(6*$B$13*$F$19)*($DY308-$F$25)^3,0)))+(IF($DY308&gt;=$H$25,-1/(24*$B$13*$F$19)*($I$25-$G$25)/($H$25-$F$25)*(($DY308-$F$25)^4-($DY308-$H$25)^4)+($I$25-$G$25)/(6*$B$13*$F$19)*($DY308-$H$25)^3,IF($DY308&gt;=$F$25,-1/(24*$B$13*$F$19)*($I$25-$G$25)/($H$25-$F$25)*($DY308-$F$25)^4,0)))))</f>
        <v>---</v>
      </c>
      <c r="AN308" s="118" t="str">
        <f aca="false">IF($F$25=$H$25,"---",IF(AND($F$25="",$G$25="",$H$25="",$I$25=""),"---",(IF($DY308&gt;=$H$25,$G$25/(24*$B$13*$F$19)*(($DY308-$F$25)^4-($DY308-$H$25)^4),IF($DY308&gt;=$F$25,$G$25/(24*$B$13*$F$19)*($DY308-$F$25)^4,0)))+(IF($DY308&gt;=$H$25,1/(120*$B$13*$F$19)*($I$25-$G$25)/($H$25-$F$25)*(($DY308-$F$25)^5-($DY308-$H$25)^5)-($I$25-$G$25)/(24*$B$13*$F$19)*($DY308-$H$25)^4,IF($DY308&gt;=$F$25,1/(120*$B$13*$F$19)*($I$25-$G$25)/($H$25-$F$25)*($DY308-$F$25)^5,0)))))</f>
        <v>---</v>
      </c>
      <c r="AO308" s="115" t="str">
        <f aca="false">$AO$237</f>
        <v>---</v>
      </c>
      <c r="AP308" s="116" t="str">
        <f aca="false">$AP$237</f>
        <v>---</v>
      </c>
      <c r="AQ308" s="117" t="str">
        <f aca="false">$AQ$237</f>
        <v>---</v>
      </c>
      <c r="AR308" s="117" t="str">
        <f aca="false">$AR$237</f>
        <v>---</v>
      </c>
      <c r="AS308" s="116" t="str">
        <f aca="false">IF($F$26=$H$26,"---",IF(AND($F$26="",$G$26="",$H$26="",$I$26=""),"---",(IF($DY308&gt;=$H$26,-$G$26*($DY308-$F$26-($DY308-$H$26)),IF($DY308&gt;=$F$26,-$G$26*($DY308-$F$26),0)))+(IF($DY308&gt;=$H$26,-1/2*($I$26-$G$26)/($H$26-$F$26)*(($DY308-$F$26)^2-($DY308-$H$26)^2)+($I$26-$G$26)*($DY308-$H$26),IF($DY308&gt;=$F$26,-1/2*($I$26-$G$26)/($H$26-$F$26)*($DY308-$F$26)^2,0)))))</f>
        <v>---</v>
      </c>
      <c r="AT308" s="116" t="str">
        <f aca="false">IF($F$26=$H$26,"---",IF(AND($F$26="",$G$26="",$H$26="",$I$26=""),"---",(IF($DY308&gt;=$H$26,-$G$26/2*(($DY308-$F$26)^2-($DY308-$H$26)^2),IF($DY308&gt;=$F$26,-$G$26/2*($DY308-$F$26)^2,0)))+(IF($DY308&gt;=$H$26,-1/6*($I$26-$G$26)/($H$26-$F$26)*(($DY308-$F$26)^3-($DY308-$H$26)^3)+($I$26-$G$26)/2*($DY308-$H$26)^2,IF($DY308&gt;=$F$26,-1/6*($I$26-$G$26)/($H$26-$F$26)*($DY308-$F$26)^3,0)))))</f>
        <v>---</v>
      </c>
      <c r="AU308" s="117" t="str">
        <f aca="false">IF($F$26=$H$26,"---",IF(AND($F$26="",$G$26="",$H$26="",$I$26=""),"---",(IF($DY308&gt;=$H$26,-$G$26/(6*$B$13*$F$19)*(($DY308-$F$26)^3-($DY308-$H$26)^3),IF($DY308&gt;=$F$26,-$G$26/(6*$B$13*$F$19)*($DY308-$F$26)^3,0)))+(IF($DY308&gt;=$H$26,-1/(24*$B$13*$F$19)*($I$26-$G$26)/($H$26-$F$26)*(($DY308-$F$26)^4-($DY308-$H$26)^4)+($I$26-$G$26)/(6*$B$13*$F$19)*($DY308-$H$26)^3,IF($DY308&gt;=$F$26,-1/(24*$B$13*$F$19)*($I$26-$G$26)/($H$26-$F$26)*($DY308-$F$26)^4,0)))))</f>
        <v>---</v>
      </c>
      <c r="AV308" s="118" t="str">
        <f aca="false">IF($F$26=$H$26,"---",IF(AND($F$26="",$G$26="",$H$26="",$I$26=""),"---",(IF($DY308&gt;=$H$26,$G$26/(24*$B$13*$F$19)*(($DY308-$F$26)^4-($DY308-$H$26)^4),IF($DY308&gt;=$F$26,$G$26/(24*$B$13*$F$19)*($DY308-$F$26)^4,0)))+(IF($DY308&gt;=$H$26,1/(120*$B$13*$F$19)*($I$26-$G$26)/($H$26-$F$26)*(($DY308-$F$26)^5-($DY308-$H$26)^5)-($I$26-$G$26)/(24*$B$13*$F$19)*($DY308-$H$26)^4,IF($DY308&gt;=$F$26,1/(120*$B$13*$F$19)*($I$26-$G$26)/($H$26-$F$26)*($DY308-$F$26)^5,0)))))</f>
        <v>---</v>
      </c>
      <c r="AW308" s="115" t="str">
        <f aca="false">$AW$237</f>
        <v>---</v>
      </c>
      <c r="AX308" s="116" t="str">
        <f aca="false">$AX$237</f>
        <v>---</v>
      </c>
      <c r="AY308" s="117" t="str">
        <f aca="false">$AY$237</f>
        <v>---</v>
      </c>
      <c r="AZ308" s="117" t="str">
        <f aca="false">$AZ$237</f>
        <v>---</v>
      </c>
      <c r="BA308" s="116" t="str">
        <f aca="false">IF($F$27=$H$27,"---",IF(AND($F$27="",$G$27="",$H$27="",$I$27=""),"---",(IF($DY308&gt;=$H$27,-$G$27*($DY308-$F$27-($DY308-$H$27)),IF($DY308&gt;=$F$27,-$G$27*($DY308-$F$27),0)))+(IF($DY308&gt;=$H$27,-1/2*($I$27-$G$27)/($H$27-$F$27)*(($DY308-$F$27)^2-($DY308-$H$27)^2)+($I$27-$G$27)*($DY308-$H$27),IF($DY308&gt;=$F$27,-1/2*($I$27-$G$27)/($H$27-$F$27)*($DY308-$F$27)^2,0)))))</f>
        <v>---</v>
      </c>
      <c r="BB308" s="116" t="str">
        <f aca="false">IF($F$27=$H$27,"---",IF(AND($F$27="",$G$27="",$H$27="",$I$27=""),"---",(IF($DY308&gt;=$H$27,-$G$27/2*(($DY308-$F$27)^2-($DY308-$H$27)^2),IF($DY308&gt;=$F$27,-$G$27/2*($DY308-$F$27)^2,0)))+(IF($DY308&gt;=$H$27,-1/6*($I$27-$G$27)/($H$27-$F$27)*(($DY308-$F$27)^3-($DY308-$H$27)^3)+($I$27-$G$27)/2*($DY308-$H$27)^2,IF($DY308&gt;=$F$27,-1/6*($I$27-$G$27)/($H$27-$F$27)*($DY308-$F$27)^3,0)))))</f>
        <v>---</v>
      </c>
      <c r="BC308" s="117" t="str">
        <f aca="false">IF($F$27=$H$27,"---",IF(AND($F$27="",$G$27="",$H$27="",$I$27=""),"---",(IF($DY308&gt;=$H$27,-$G$27/(6*$B$13*$F$19)*(($DY308-$F$27)^3-($DY308-$H$27)^3),IF($DY308&gt;=$F$27,-$G$27/(6*$B$13*$F$19)*($DY308-$F$27)^3,0)))+(IF($DY308&gt;=$H$27,-1/(24*$B$13*$F$19)*($I$27-$G$27)/($H$27-$F$27)*(($DY308-$F$27)^4-($DY308-$H$27)^4)+($I$27-$G$27)/(6*$B$13*$F$19)*($DY308-$H$27)^3,IF($DY308&gt;=$F$27,-1/(24*$B$13*$F$19)*($I$27-$G$27)/($H$27-$F$27)*($DY308-$F$27)^4,0)))))</f>
        <v>---</v>
      </c>
      <c r="BD308" s="118" t="str">
        <f aca="false">IF($F$27=$H$27,"---",IF(AND($F$27="",$G$27="",$H$27="",$I$27=""),"---",(IF($DY308&gt;=$H$27,$G$27/(24*$B$13*$F$19)*(($DY308-$F$27)^4-($DY308-$H$27)^4),IF($DY308&gt;=$F$27,$G$27/(24*$B$13*$F$19)*($DY308-$F$27)^4,0)))+(IF($DY308&gt;=$H$27,1/(120*$B$13*$F$19)*($I$27-$G$27)/($H$27-$F$27)*(($DY308-$F$27)^5-($DY308-$H$27)^5)-($I$27-$G$27)/(24*$B$13*$F$19)*($DY308-$H$27)^4,IF($DY308&gt;=$F$27,1/(120*$B$13*$F$19)*($I$27-$G$27)/($H$27-$F$27)*($DY308-$F$27)^5,0)))))</f>
        <v>---</v>
      </c>
      <c r="BE308" s="115" t="str">
        <f aca="false">$BE$237</f>
        <v>---</v>
      </c>
      <c r="BF308" s="116" t="str">
        <f aca="false">$BF$237</f>
        <v>---</v>
      </c>
      <c r="BG308" s="117" t="str">
        <f aca="false">$BG$237</f>
        <v>---</v>
      </c>
      <c r="BH308" s="117" t="str">
        <f aca="false">$BH$237</f>
        <v>---</v>
      </c>
      <c r="BI308" s="116" t="str">
        <f aca="false">IF($F$28=$H$28,"---",IF(AND($F$28="",$G$28="",$H$28="",$I$28=""),"---",(IF($DY308&gt;=$H$28,-$G$28*($DY308-$F$28-($DY308-$H$28)),IF($DY308&gt;=$F$28,-$G$28*($DY308-$F$28),0)))+(IF($DY308&gt;=$H$28,-1/2*($I$28-$G$28)/($H$28-$F$28)*(($DY308-$F$28)^2-($DY308-$H$28)^2)+($I$28-$G$28)*($DY308-$H$28),IF($DY308&gt;=$F$28,-1/2*($I$28-$G$28)/($H$28-$F$28)*($DY308-$F$28)^2,0)))))</f>
        <v>---</v>
      </c>
      <c r="BJ308" s="116" t="str">
        <f aca="false">IF($F$28=$H$28,"---",IF(AND($F$28="",$G$28="",$H$28="",$I$28=""),"---",(IF($DY308&gt;=$H$28,-$G$28/2*(($DY308-$F$28)^2-($DY308-$H$28)^2),IF($DY308&gt;=$F$28,-$G$28/2*($DY308-$F$28)^2,0)))+(IF($DY308&gt;=$H$28,-1/6*($I$28-$G$28)/($H$28-$F$28)*(($DY308-$F$28)^3-($DY308-$H$28)^3)+($I$28-$G$28)/2*($DY308-$H$28)^2,IF($DY308&gt;=$F$28,-1/6*($I$28-$G$28)/($H$28-$F$28)*($DY308-$F$28)^3,0)))))</f>
        <v>---</v>
      </c>
      <c r="BK308" s="117" t="str">
        <f aca="false">IF($F$28=$H$28,"---",IF(AND($F$28="",$G$28="",$H$28="",$I$28=""),"---",(IF($DY308&gt;=$H$28,-$G$28/(6*$B$13*$F$19)*(($DY308-$F$28)^3-($DY308-$H$28)^3),IF($DY308&gt;=$F$28,-$G$28/(6*$B$13*$F$19)*($DY308-$F$28)^3,0)))+(IF($DY308&gt;=$H$28,-1/(24*$B$13*$F$19)*($I$28-$G$28)/($H$28-$F$28)*(($DY308-$F$28)^4-($DY308-$H$28)^4)+($I$28-$G$28)/(6*$B$13*$F$19)*($DY308-$H$28)^3,IF($DY308&gt;=$F$28,-1/(24*$B$13*$F$19)*($I$28-$G$28)/($H$28-$F$28)*($DY308-$F$28)^4,0)))))</f>
        <v>---</v>
      </c>
      <c r="BL308" s="118" t="str">
        <f aca="false">IF($F$28=$H$28,"---",IF(AND($F$28="",$G$28="",$H$28="",$I$28=""),"---",(IF($DY308&gt;=$H$28,$G$28/(24*$B$13*$F$19)*(($DY308-$F$28)^4-($DY308-$H$28)^4),IF($DY308&gt;=$F$28,$G$28/(24*$B$13*$F$19)*($DY308-$F$28)^4,0)))+(IF($DY308&gt;=$H$28,1/(120*$B$13*$F$19)*($I$28-$G$28)/($H$28-$F$28)*(($DY308-$F$28)^5-($DY308-$H$28)^5)-($I$28-$G$28)/(24*$B$13*$F$19)*($DY308-$H$28)^4,IF($DY308&gt;=$F$28,1/(120*$B$13*$F$19)*($I$28-$G$28)/($H$28-$F$28)*($DY308-$F$28)^5,0)))))</f>
        <v>---</v>
      </c>
      <c r="BM308" s="115" t="str">
        <f aca="false">$BM$237</f>
        <v>---</v>
      </c>
      <c r="BN308" s="116" t="str">
        <f aca="false">$BN$237</f>
        <v>---</v>
      </c>
      <c r="BO308" s="117" t="str">
        <f aca="false">$BO$237</f>
        <v>---</v>
      </c>
      <c r="BP308" s="117" t="str">
        <f aca="false">$BP$237</f>
        <v>---</v>
      </c>
      <c r="BQ308" s="116" t="str">
        <f aca="false">IF($F$29=$H$29,"---",IF(AND($F$29="",$G$29="",$H$29="",$I$29=""),"---",(IF($DY308&gt;=$H$29,-$G$29*($DY308-$F$29-($DY308-$H$29)),IF($DY308&gt;=$F$29,-$G$29*($DY308-$F$29),0)))+(IF($DY308&gt;=$H$29,-1/2*($I$29-$G$29)/($H$29-$F$29)*(($DY308-$F$29)^2-($DY308-$H$29)^2)+($I$29-$G$29)*($DY308-$H$29),IF($DY308&gt;=$F$29,-1/2*($I$29-$G$29)/($H$29-$F$29)*($DY308-$F$29)^2,0)))))</f>
        <v>---</v>
      </c>
      <c r="BR308" s="116" t="str">
        <f aca="false">IF($F$29=$H$29,"---",IF(AND($F$29="",$G$29="",$H$29="",$I$29=""),"---",(IF($DY308&gt;=$H$29,-$G$29/2*(($DY308-$F$29)^2-($DY308-$H$29)^2),IF($DY308&gt;=$F$29,-$G$29/2*($DY308-$F$29)^2,0)))+(IF($DY308&gt;=$H$29,-1/6*($I$29-$G$29)/($H$29-$F$29)*(($DY308-$F$29)^3-($DY308-$H$29)^3)+($I$29-$G$29)/2*($DY308-$H$29)^2,IF($DY308&gt;=$F$29,-1/6*($I$29-$G$29)/($H$29-$F$29)*($DY308-$F$29)^3,0)))))</f>
        <v>---</v>
      </c>
      <c r="BS308" s="117" t="str">
        <f aca="false">IF($F$29=$H$29,"---",IF(AND($F$29="",$G$29="",$H$29="",$I$29=""),"---",(IF($DY308&gt;=$H$29,-$G$29/(6*$B$13*$F$19)*(($DY308-$F$29)^3-($DY308-$H$29)^3),IF($DY308&gt;=$F$29,-$G$29/(6*$B$13*$F$19)*($DY308-$F$29)^3,0)))+(IF($DY308&gt;=$H$29,-1/(24*$B$13*$F$19)*($I$29-$G$29)/($H$29-$F$29)*(($DY308-$F$29)^4-($DY308-$H$29)^4)+($I$29-$G$29)/(6*$B$13*$F$19)*($DY308-$H$29)^3,IF($DY308&gt;=$F$29,-1/(24*$B$13*$F$19)*($I$29-$G$29)/($H$29-$F$29)*($DY308-$F$29)^4,0)))))</f>
        <v>---</v>
      </c>
      <c r="BT308" s="118" t="str">
        <f aca="false">IF($F$29=$H$29,"---",IF(AND($F$29="",$G$29="",$H$29="",$I$29=""),"---",(IF($DY308&gt;=$H$29,$G$29/(24*$B$13*$F$19)*(($DY308-$F$29)^4-($DY308-$H$29)^4),IF($DY308&gt;=$F$29,$G$29/(24*$B$13*$F$19)*($DY308-$F$29)^4,0)))+(IF($DY308&gt;=$H$29,1/(120*$B$13*$F$19)*($I$29-$G$29)/($H$29-$F$29)*(($DY308-$F$29)^5-($DY308-$H$29)^5)-($I$29-$G$29)/(24*$B$13*$F$19)*($DY308-$H$29)^4,IF($DY308&gt;=$F$29,1/(120*$B$13*$F$19)*($I$29-$G$29)/($H$29-$F$29)*($DY308-$F$29)^5,0)))))</f>
        <v>---</v>
      </c>
      <c r="BU308" s="115" t="str">
        <f aca="false">$BU$237</f>
        <v>---</v>
      </c>
      <c r="BV308" s="116" t="str">
        <f aca="false">$BV$237</f>
        <v>---</v>
      </c>
      <c r="BW308" s="117" t="str">
        <f aca="false">$BW$237</f>
        <v>---</v>
      </c>
      <c r="BX308" s="117" t="str">
        <f aca="false">$BX$237</f>
        <v>---</v>
      </c>
      <c r="BY308" s="116" t="str">
        <f aca="false">IF($F$30=$H$30,"---",IF(AND($F$30="",$G$30="",$H$30="",$I$30=""),"---",(IF($DY308&gt;=$H$30,-$G$30*($DY308-$F$30-($DY308-$H$30)),IF($DY308&gt;=$F$30,-$G$30*($DY308-$F$30),0)))+(IF($DY308&gt;=$H$30,-1/2*($I$30-$G$30)/($H$30-$F$30)*(($DY308-$F$30)^2-($DY308-$H$30)^2)+($I$30-$G$30)*($DY308-$H$30),IF($DY308&gt;=$F$30,-1/2*($I$30-$G$30)/($H$30-$F$30)*($DY308-$F$30)^2,0)))))</f>
        <v>---</v>
      </c>
      <c r="BZ308" s="116" t="str">
        <f aca="false">IF($F$30=$H$30,"---",IF(AND($F$30="",$G$30="",$H$30="",$I$30=""),"---",(IF($DY308&gt;=$H$30,-$G$30/2*(($DY308-$F$30)^2-($DY308-$H$30)^2),IF($DY308&gt;=$F$30,-$G$30/2*($DY308-$F$30)^2,0)))+(IF($DY308&gt;=$H$30,-1/6*($I$30-$G$30)/($H$30-$F$30)*(($DY308-$F$30)^3-($DY308-$H$30)^3)+($I$30-$G$30)/2*($DY308-$H$30)^2,IF($DY308&gt;=$F$30,-1/6*($I$30-$G$30)/($H$30-$F$30)*($DY308-$F$30)^3,0)))))</f>
        <v>---</v>
      </c>
      <c r="CA308" s="117" t="str">
        <f aca="false">IF($F$30=$H$30,"---",IF(AND($F$30="",$G$30="",$H$30="",$I$30=""),"---",(IF($DY308&gt;=$H$30,-$G$30/(6*$B$13*$F$19)*(($DY308-$F$30)^3-($DY308-$H$30)^3),IF($DY308&gt;=$F$30,-$G$30/(6*$B$13*$F$19)*($DY308-$F$30)^3,0)))+(IF($DY308&gt;=$H$30,-1/(24*$B$13*$F$19)*($I$30-$G$30)/($H$30-$F$30)*(($DY308-$F$30)^4-($DY308-$H$30)^4)+($I$30-$G$30)/(6*$B$13*$F$19)*($DY308-$H$30)^3,IF($DY308&gt;=$F$30,-1/(24*$B$13*$F$19)*($I$30-$G$30)/($H$30-$F$30)*($DY308-$F$30)^4,0)))))</f>
        <v>---</v>
      </c>
      <c r="CB308" s="118" t="str">
        <f aca="false">IF($F$30=$H$30,"---",IF(AND($F$30="",$G$30="",$H$30="",$I$30=""),"---",(IF($DY308&gt;=$H$30,$G$30/(24*$B$13*$F$19)*(($DY308-$F$30)^4-($DY308-$H$30)^4),IF($DY308&gt;=$F$30,$G$30/(24*$B$13*$F$19)*($DY308-$F$30)^4,0)))+(IF($DY308&gt;=$H$30,1/(120*$B$13*$F$19)*($I$30-$G$30)/($H$30-$F$30)*(($DY308-$F$30)^5-($DY308-$H$30)^5)-($I$30-$G$30)/(24*$B$13*$F$19)*($DY308-$H$30)^4,IF($DY308&gt;=$F$30,1/(120*$B$13*$F$19)*($I$30-$G$30)/($H$30-$F$30)*($DY308-$F$30)^5,0)))))</f>
        <v>---</v>
      </c>
      <c r="CC308" s="115" t="str">
        <f aca="false">$CC$237</f>
        <v>---</v>
      </c>
      <c r="CD308" s="116" t="str">
        <f aca="false">$CD$237</f>
        <v>---</v>
      </c>
      <c r="CE308" s="117" t="str">
        <f aca="false">$CE$237</f>
        <v>---</v>
      </c>
      <c r="CF308" s="117" t="str">
        <f aca="false">$CF$237</f>
        <v>---</v>
      </c>
      <c r="CG308" s="116" t="str">
        <f aca="false">IF($F$31=$H$31,"---",IF(AND($F$31="",$G$31="",$H$31="",$I$31=""),"---",(IF($DY308&gt;=$H$31,-$G$31*($DY308-$F$31-($DY308-$H$31)),IF($DY308&gt;=$F$31,-$G$31*($DY308-$F$31),0)))+(IF($DY308&gt;=$H$31,-1/2*($I$31-$G$31)/($H$31-$F$31)*(($DY308-$F$31)^2-($DY308-$H$31)^2)+($I$31-$G$31)*($DY308-$H$31),IF($DY308&gt;=$F$31,-1/2*($I$31-$G$31)/($H$31-$F$31)*($DY308-$F$31)^2,0)))))</f>
        <v>---</v>
      </c>
      <c r="CH308" s="116" t="str">
        <f aca="false">IF($F$31=$H$31,"---",IF(AND($F$31="",$G$31="",$H$31="",$I$31=""),"---",(IF($DY308&gt;=$H$31,-$G$31/2*(($DY308-$F$31)^2-($DY308-$H$31)^2),IF($DY308&gt;=$F$31,-$G$31/2*($DY308-$F$31)^2,0)))+(IF($DY308&gt;=$H$31,-1/6*($I$31-$G$31)/($H$31-$F$31)*(($DY308-$F$31)^3-($DY308-$H$31)^3)+($I$31-$G$31)/2*($DY308-$H$31)^2,IF($DY308&gt;=$F$31,-1/6*($I$31-$G$31)/($H$31-$F$31)*($DY308-$F$31)^3,0)))))</f>
        <v>---</v>
      </c>
      <c r="CI308" s="117" t="str">
        <f aca="false">IF($F$31=$H$31,"---",IF(AND($F$31="",$G$31="",$H$31="",$I$31=""),"---",(IF($DY308&gt;=$H$31,-$G$31/(6*$B$13*$F$19)*(($DY308-$F$31)^3-($DY308-$H$31)^3),IF($DY308&gt;=$F$31,-$G$31/(6*$B$13*$F$19)*($DY308-$F$31)^3,0)))+(IF($DY308&gt;=$H$31,-1/(24*$B$13*$F$19)*($I$31-$G$31)/($H$31-$F$31)*(($DY308-$F$31)^4-($DY308-$H$31)^4)+($I$31-$G$31)/(6*$B$13*$F$19)*($DY308-$H$31)^3,IF($DY308&gt;=$F$31,-1/(24*$B$13*$F$19)*($I$31-$G$31)/($H$31-$F$31)*($DY308-$F$31)^4,0)))))</f>
        <v>---</v>
      </c>
      <c r="CJ308" s="118" t="str">
        <f aca="false">IF($F$31=$H$31,"---",IF(AND($F$31="",$G$31="",$H$31="",$I$31=""),"---",(IF($DY308&gt;=$H$31,$G$31/(24*$B$13*$F$19)*(($DY308-$F$31)^4-($DY308-$H$31)^4),IF($DY308&gt;=$F$31,$G$31/(24*$B$13*$F$19)*($DY308-$F$31)^4,0)))+(IF($DY308&gt;=$H$31,1/(120*$B$13*$F$19)*($I$31-$G$31)/($H$31-$F$31)*(($DY308-$F$31)^5-($DY308-$H$31)^5)-($I$31-$G$31)/(24*$B$13*$F$19)*($DY308-$H$31)^4,IF($DY308&gt;=$F$31,1/(120*$B$13*$F$19)*($I$31-$G$31)/($H$31-$F$31)*($DY308-$F$31)^5,0)))))</f>
        <v>---</v>
      </c>
      <c r="CK308" s="115" t="str">
        <f aca="false">$CK$237</f>
        <v>---</v>
      </c>
      <c r="CL308" s="116" t="str">
        <f aca="false">$CL$237</f>
        <v>---</v>
      </c>
      <c r="CM308" s="117" t="str">
        <f aca="false">$CM$237</f>
        <v>---</v>
      </c>
      <c r="CN308" s="117" t="str">
        <f aca="false">$CN$237</f>
        <v>---</v>
      </c>
      <c r="CO308" s="116" t="str">
        <f aca="false">IF($F$32=$H$32,"---",IF(AND($F$32="",$G$32="",$H$32="",$I$32=""),"---",(IF($DY308&gt;=$H$32,-$G$32*($DY308-$F$32-($DY308-$H$32)),IF($DY308&gt;=$F$32,-$G$32*($DY308-$F$32),0)))+(IF($DY308&gt;=$H$32,-1/2*($I$32-$G$32)/($H$32-$F$32)*(($DY308-$F$32)^2-($DY308-$H$32)^2)+($I$32-$G$32)*($DY308-$H$32),IF($DY308&gt;=$F$32,-1/2*($I$32-$G$32)/($H$32-$F$32)*($DY308-$F$32)^2,0)))))</f>
        <v>---</v>
      </c>
      <c r="CP308" s="116" t="str">
        <f aca="false">IF($F$32=$H$32,"---",IF(AND($F$32="",$G$32="",$H$32="",$I$32=""),"---",(IF($DY308&gt;=$H$32,-$G$32/2*(($DY308-$F$32)^2-($DY308-$H$32)^2),IF($DY308&gt;=$F$32,-$G$32/2*($DY308-$F$32)^2,0)))+(IF($DY308&gt;=$H$32,-1/6*($I$32-$G$32)/($H$32-$F$32)*(($DY308-$F$32)^3-($DY308-$H$32)^3)+($I$32-$G$32)/2*($DY308-$H$32)^2,IF($DY308&gt;=$F$32,-1/6*($I$32-$G$32)/($H$32-$F$32)*($DY308-$F$32)^3,0)))))</f>
        <v>---</v>
      </c>
      <c r="CQ308" s="117" t="str">
        <f aca="false">IF($F$32=$H$32,"---",IF(AND($F$32="",$G$32="",$H$32="",$I$32=""),"---",(IF($DY308&gt;=$H$32,-$G$32/(6*$B$13*$F$19)*(($DY308-$F$32)^3-($DY308-$H$32)^3),IF($DY308&gt;=$F$32,-$G$32/(6*$B$13*$F$19)*($DY308-$F$32)^3,0)))+(IF($DY308&gt;=$H$32,-1/(24*$B$13*$F$19)*($I$32-$G$32)/($H$32-$F$32)*(($DY308-$F$32)^4-($DY308-$H$32)^4)+($I$32-$G$32)/(6*$B$13*$F$19)*($DY308-$H$32)^3,IF($DY308&gt;=$F$32,-1/(24*$B$13*$F$19)*($I$32-$G$32)/($H$32-$F$32)*($DY308-$F$32)^4,0)))))</f>
        <v>---</v>
      </c>
      <c r="CR308" s="118" t="str">
        <f aca="false">IF($F$32=$H$32,"---",IF(AND($F$32="",$G$32="",$H$32="",$I$32=""),"---",(IF($DY308&gt;=$H$32,$G$32/(24*$B$13*$F$19)*(($DY308-$F$32)^4-($DY308-$H$32)^4),IF($DY308&gt;=$F$32,$G$32/(24*$B$13*$F$19)*($DY308-$F$32)^4,0)))+(IF($DY308&gt;=$H$32,1/(120*$B$13*$F$19)*($I$32-$G$32)/($H$32-$F$32)*(($DY308-$F$32)^5-($DY308-$H$32)^5)-($I$32-$G$32)/(24*$B$13*$F$19)*($DY308-$H$32)^4,IF($DY308&gt;=$F$32,1/(120*$B$13*$F$19)*($I$32-$G$32)/($H$32-$F$32)*($DY308-$F$32)^5,0)))))</f>
        <v>---</v>
      </c>
      <c r="CS308" s="115" t="n">
        <f aca="false">$CS$237</f>
        <v>-0</v>
      </c>
      <c r="CT308" s="116" t="n">
        <f aca="false">$CT$237</f>
        <v>-0</v>
      </c>
      <c r="CU308" s="117" t="n">
        <f aca="false">$CU$237</f>
        <v>-0</v>
      </c>
      <c r="CV308" s="117" t="n">
        <f aca="false">$CV$237</f>
        <v>0</v>
      </c>
      <c r="CW308" s="116" t="n">
        <f aca="false">IF($DY308&gt;$F$35,-$H$35,0)+IF($DY308&gt;$F$36,-$H$36,0)+IF($DY308&gt;$F$37,-$H$37,0)+IF($DY308&gt;$F$38,-$H$38,0)+IF($DY308&gt;$F$39,-$H$39,0)+IF($DY308&gt;$F$40,-$H$40,0)+IF($DY308&gt;$F$41,-$H$41,0)+IF($DY308&gt;$F$42,-$H$42,0)+IF($DY308&gt;$F$43,-$H$43,0)+IF($DY308&gt;$F$44,-$H$44,0)+IF($DY308&gt;$F$45,-$H$45,0)+IF($DY308&gt;$F$46,-$H$46,0)+IF($DY308&gt;$F$47,-$H$47,0)+IF($DY308&gt;$F$48,-$H$48,0)+IF($DY308&gt;$F$49,-$H$49,0)</f>
        <v>-0</v>
      </c>
      <c r="CX308" s="116" t="n">
        <f aca="false">IF($DY308&gt;$F$35,-$H$35*($DY308-$F$35),0)+IF($DY308&gt;$F$36,-$H$36*($DY308-$F$36),0)+IF($DY308&gt;$F$37,-$H$37*($DY308-$F$37),0)+IF($DY308&gt;$F$38,-$H$38*($DY308-$F$38),0)+IF($DY308&gt;$F$39,-$H$39*($DY308-$F$39),0)+IF($DY308&gt;$F$40,-$H$40*($DY308-$F$40),0)+IF($DY308&gt;$F$41,-$H$41*($DY308-$F$41),0)+IF($DY308&gt;$F$42,-$H$42*($DY308-$F$42),0)+IF($DY308&gt;$F$43,-$H$43*($DY308-$F$43),0)+IF($DY308&gt;$F$44,-$H$44*($DY308-$F$44),0)+IF($DY308&gt;$F$45,-$H$45*($DY308-$F$45),0)+IF($DY308&gt;$F$46,-$H$46*($DY308-$F$46),0)+IF($DY308&gt;$F$47,-$H$47*($DY308-$F$47),0)+IF($DY308&gt;$F$48,-$H$48*($DY308-$F$48),0)+IF($DY308&gt;$F$49,-$H$49*($DY308-$F$49),0)</f>
        <v>-0</v>
      </c>
      <c r="CY308" s="117" t="n">
        <f aca="false">IF($DY308&gt;$F$35,-$H$35*($DY308-$F$35)^2/(2*$B$13*$F$19),0)+IF($DY308&gt;$F$36,-$H$36*($DY308-$F$36)^2/(2*$B$13*$F$19),0)+IF($DY308&gt;$F$37,-$H$37*($DY308-$F$37)^2/(2*$B$13*$F$19),0)+IF($DY308&gt;$F$38,-$H$38*($DY308-$F$38)^2/(2*$B$13*$F$19),0)+IF($DY308&gt;$F$39,-$H$39*($DY308-$F$39)^2/(2*$B$13*$F$19),0)+IF($DY308&gt;$F$40,-$H$40*($DY308-$F$40)^2/(2*$B$13*$F$19),0)+IF($DY308&gt;$F$41,-$H$41*($DY308-$F$41)^2/(2*$B$13*$F$19),0)+IF($DY308&gt;$F$42,-$H$42*($DY308-$F$42)^2/(2*$B$13*$F$19),0)+IF($DY308&gt;$F$43,-$H$43*($DY308-$F$43)^2/(2*$B$13*$F$19),0)+IF($DY308&gt;$F$44,-$H$44*($DY308-$F$44)^2/(2*$B$13*$F$19),0)+IF($DY308&gt;$F$45,-$H$45*($DY308-$F$45)^2/(2*$B$13*$F$19),0)+IF($DY308&gt;$F$46,-$H$46*($DY308-$F$46)^2/(2*$B$13*$F$19),0)+IF($DY308&gt;$F$47,-$H$47*($DY308-$F$47)^2/(2*$B$13*$F$19),0)+IF($DY308&gt;$F$48,-$H$48*($DY308-$F$48)^2/(2*$B$13*$F$19),0)+IF($DY308&gt;$F$49,-$H$49*($DY308-$F$49)^2/(2*$B$13*$F$19),0)</f>
        <v>-0</v>
      </c>
      <c r="CZ308" s="118" t="n">
        <f aca="false">IF($DY308&gt;$F$35,$H$35*($DY308-$F$35)^3/(6*$B$13*$F$19),0)+IF($DY308&gt;$F$36,$H$36*($DY308-$F$36)^3/(6*$B$13*$F$19),0)+IF($DY308&gt;$F$37,$H$37*($DY308-$F$37)^3/(6*$B$13*$F$19),0)+IF($DY308&gt;$F$38,$H$38*($DY308-$F$38)^3/(6*$B$13*$F$19),0)+IF($DY308&gt;$F$39,$H$39*($DY308-$F$39)^3/(6*$B$13*$F$19),0)+IF($DY308&gt;$F$40,$H$40*($DY308-$F$40)^3/(6*$B$13*$F$19),0)+IF($DY308&gt;$F$41,$H$41*($DY308-$F$41)^3/(6*$B$13*$F$19),0)+IF($DY308&gt;$F$42,$H$42*($DY308-$F$42)^3/(6*$B$13*$F$19),0)+IF($DY308&gt;$F$43,$H$43*($DY308-$F$43)^3/(6*$B$13*$F$19),0)+IF($DY308&gt;$F$44,$H$44*($DY308-$F$44)^3/(6*$B$13*$F$19),0)+IF($DY308&gt;$F$45,$H$45*($DY308-$F$45)^3/(6*$B$13*$F$19),0)+IF($DY308&gt;$F$46,$H$46*($DY308-$F$46)^3/(6*$B$13*$F$19),0)+IF($DY308&gt;$F$47,$H$47*($DY308-$F$47)^3/(6*$B$13*$F$19),0)+IF($DY308&gt;$F$48,$H$48*($DY308-$F$48)^3/(6*$B$13*$F$19),0)+IF($DY308&gt;$F$49,$H$49*($DY308-$F$49)^3/(6*$B$13*$F$19),0)</f>
        <v>0</v>
      </c>
      <c r="DA308" s="115" t="n">
        <f aca="false">$DA$237</f>
        <v>0</v>
      </c>
      <c r="DB308" s="116" t="n">
        <f aca="false">$DB$237</f>
        <v>-50.00000000075</v>
      </c>
      <c r="DC308" s="117" t="n">
        <f aca="false">$DC$237</f>
        <v>-0.000500475451686602</v>
      </c>
      <c r="DD308" s="117" t="n">
        <f aca="false">$DD$237</f>
        <v>0.00500475451686602</v>
      </c>
      <c r="DE308" s="116" t="n">
        <f aca="false">IF($DY308&gt;=IF($DC$19=$F$18,$DC$19+0.000000001,$DC$19),0,0)+IF($DY308&gt;=IF($DC$20=$F$18,$DC$20+0.000000001,$DC$20),0,0)+IF($DY308&gt;=IF($DC$21=$F$18,$DC$21+0.000000001,$DC$21),0,0)+IF($DY308&gt;=IF($DC$22=$F$18,$DC$22+0.000000001,$DC$22),0,0)+IF($DY308&gt;=IF(0=$F$18,0+0.000000001,0),0,0)+IF($DY308&gt;=IF($F$18=$F$18,$F$18+0.000000001,$F$18),0,0)</f>
        <v>0</v>
      </c>
      <c r="DF308" s="116" t="n">
        <f aca="false">IF($DY308&gt;=IF($DC$19=$F$18,$DC$19+0.000000001,$DC$19),-$H$52,0)+IF($DY308&gt;=IF($DC$20=$F$18,$DC$20+0.000000001,$DC$20),-$H$53,0)+IF($DY308&gt;=IF($DC$21=$F$18,$DC$21+0.000000001,$DC$21),-$H$54,0)+IF($DY308&gt;=IF($DC$22=$F$18,$DC$22+0.000000001,$DC$22),-$H$55,0)+IF($DY308&gt;=IF(0=$F$18,0+0.000000001,0),$AY$56,0)+IF($DY308&gt;=IF($F$18=$F$18,$F$18+0.000000001,$F$18),-$AY$57,0)</f>
        <v>-50.00000000075</v>
      </c>
      <c r="DG308" s="117" t="n">
        <f aca="false">IF($DY308&gt;=IF($DC$19=$F$18,$DC$19+0.000000001,$DC$19),-$H$52*($DY308-$DC$19)/($B$13*$F$19),0)+IF($DY308&gt;=IF($DC$20=$F$18,$DC$20+0.000000001,$DC$20),-$H$53*($DY308-$DC$20)/($B$13*$F$19),0)+IF($DY308&gt;=IF($DC$21=$F$18,$DC$21+0.000000001,$DC$21),-$H$54*($DY308-$DC$21)/($B$13*$F$19),0)+IF($DY308&gt;=IF($DC$22=$F$18,$DC$22+0.000000001,$DC$22),-$H$55*($DY308-$DC$22)/($B$13*$F$19),0)+IF($DY308&gt;=IF(0=$F$18,0+0.000000001,0),$AY$56*($DY308-0)/($B$13*$F$19),0)+IF($DY308&gt;=IF($F$18=$F$18,$F$18+0.000000001,$F$18),-$AY$57*($DY308-$F$18)/($B$13*$F$19),0)</f>
        <v>-2.50237725843301E-014</v>
      </c>
      <c r="DH308" s="118" t="n">
        <f aca="false">IF($DY308&gt;=IF($DC$19=$F$18,$DC$19+0.000000001,$DC$19),$H$52*($DY308-$DC$19)^2/(2*$B$13*$F$19),0)+IF($DY308&gt;=IF($DC$20=$F$18,$DC$20+0.000000001,$DC$20),$H$53*($DY308-$DC$20)^2/(2*$B$13*$F$19),0)+IF($DY308&gt;=IF($DC$21=$F$18,$DC$21+0.000000001,$DC$21),$H$54*($DY308-$DC$21)^2/(2*$B$13*$F$19),0)+IF($DY308&gt;=IF($DC$22=$F$18,$DC$22+0.000000001,$DC$22),$H$55*($DY308-$DC$22)^2/(2*$B$13*$F$19),0)+IF($DY308&gt;=IF(0=$F$18,0+0.000000001,0),-$AY$56*($DY308-0)^2/(2*$B$13*$F$19),0)+IF($DY308&gt;=IF($F$18=$F$18,$F$18+0.000000001,$F$18),$AY$57*($DY308-$F$18)^2/(2*$B$13*$F$19),0)</f>
        <v>1.25118862921651E-023</v>
      </c>
      <c r="DI308" s="115" t="n">
        <f aca="false">$DI$237</f>
        <v>-20</v>
      </c>
      <c r="DJ308" s="116" t="n">
        <f aca="false">$DJ$237</f>
        <v>-250.00000000075</v>
      </c>
      <c r="DK308" s="116" t="n">
        <f aca="false">$DK$237</f>
        <v>-0.0011677760539254</v>
      </c>
      <c r="DL308" s="116" t="n">
        <f aca="false">$DL$237</f>
        <v>0.00834125752805999</v>
      </c>
      <c r="DM308" s="116" t="n">
        <f aca="false">SUM(AC308,AK308,AS308,BA308,BI308,BQ308,BY308,CG308,CO308,CW308,DE308)</f>
        <v>-1E-009</v>
      </c>
      <c r="DN308" s="116" t="n">
        <f aca="false">SUM(AD308,AL308,AT308,BB308,BJ308,BR308,BZ308,CH308,CP308,CX308,DF308)</f>
        <v>-50.00000000075</v>
      </c>
      <c r="DO308" s="116" t="n">
        <f aca="false">SUM(AE308,AM308,AU308,BC308,BK308,BS308,CA308,CI308,CQ308,CY308,DG308)</f>
        <v>-2.50237725843301E-014</v>
      </c>
      <c r="DP308" s="119" t="n">
        <f aca="false">SUM(AF308,AN308,AV308,BD308,BL308,BT308,CB308,CJ308,CR308,CZ308,DH308)</f>
        <v>1.25118862921651E-023</v>
      </c>
      <c r="DQ308" s="115" t="n">
        <f aca="false">$DQ$237</f>
        <v>12.5000000000375</v>
      </c>
      <c r="DR308" s="116" t="n">
        <f aca="false">$DR$237</f>
        <v>0</v>
      </c>
      <c r="DS308" s="117" t="n">
        <f aca="false">$DS$237</f>
        <v>2.50233861409654E-015</v>
      </c>
      <c r="DT308" s="118" t="n">
        <f aca="false">$DT$237</f>
        <v>0</v>
      </c>
      <c r="DU308" s="115" t="n">
        <f aca="false">$DQ308+$DM308</f>
        <v>12.4999999990375</v>
      </c>
      <c r="DV308" s="116" t="n">
        <f aca="false">$DR308+$DQ308*$DY308+$DN308</f>
        <v>-49.99999998825</v>
      </c>
      <c r="DW308" s="117" t="n">
        <f aca="false">($DS308+$DR308*$DY308/($B$13*$F$19)+$DQ308*$DY308^2/(2*$B$13*$F$19)+$DO308)*(144*180/PI())</f>
        <v>-1.85815168545272E-010</v>
      </c>
      <c r="DX308" s="118" t="n">
        <f aca="false">(-($DT308-$DS308*$DY308-$DR308*$DY308^2/(2*$B$13*$F$19)-$DQ308*$DY308^3/(6*$B$13*$F$19)+$DP308))*(1728)</f>
        <v>-1.72964983859007E-020</v>
      </c>
      <c r="DY308" s="120" t="n">
        <f aca="false">IF($DC$22=$F$18,$DC$22-0.000000001,$DC$22)</f>
        <v>1E-009</v>
      </c>
      <c r="DZ308" s="91" t="n">
        <v>72</v>
      </c>
      <c r="EA308" s="91"/>
      <c r="EB308" s="91"/>
      <c r="EC308" s="91"/>
      <c r="ED308" s="91"/>
      <c r="EE308" s="91"/>
      <c r="EF308" s="91"/>
      <c r="EG308" s="444" t="s">
        <v>707</v>
      </c>
      <c r="EH308" s="283" t="n">
        <v>146</v>
      </c>
      <c r="EI308" s="284" t="n">
        <v>49.1</v>
      </c>
      <c r="EJ308" s="154"/>
    </row>
    <row r="309" customFormat="false" ht="12.75" hidden="false" customHeight="false" outlineLevel="0" collapsed="false">
      <c r="X309" s="85" t="s">
        <v>374</v>
      </c>
      <c r="Y309" s="115" t="n">
        <f aca="false">$Y$237</f>
        <v>-20</v>
      </c>
      <c r="Z309" s="116" t="n">
        <f aca="false">$Z$237</f>
        <v>-200</v>
      </c>
      <c r="AA309" s="117" t="n">
        <f aca="false">$AA$237</f>
        <v>-0.000667300602238794</v>
      </c>
      <c r="AB309" s="117" t="n">
        <f aca="false">$AB$237</f>
        <v>0.00333650301119397</v>
      </c>
      <c r="AC309" s="116" t="n">
        <f aca="false">IF($F$21=0,"---",IF($DY309=$F$18,-$F$21*($DY309-($DY309-$F$18)),IF($DY309&gt;=0,-$F$21*$DY309,0)))</f>
        <v>-12.5</v>
      </c>
      <c r="AD309" s="116" t="n">
        <f aca="false">IF($F$21=0,"---",IF($DY309=$F$18,-$F$21*($DY309^2-($DY309-$F$18)^2)/2,IF($DY309&gt;=0,-$F$21*$DY309^2/2,0)))</f>
        <v>-78.125</v>
      </c>
      <c r="AE309" s="117" t="n">
        <f aca="false">IF($F$21=0,"---",IF($DY309=$F$18,-$F$21*($DY309^3-($DY309-$F$18)^3)/(6*$B$13*$F$19),IF($DY309&gt;=0,-$F$21*$DY309^3/(6*$B$13*$F$19),0)))</f>
        <v>-0.000162915186093455</v>
      </c>
      <c r="AF309" s="118" t="n">
        <f aca="false">IF($F$21=0,"---",IF($DY309=$F$18,$F$21*($DY309^4-($DY309-$F$18)^4)/(24*$B$13*$F$19),IF($DY309&gt;=0,$F$21*$DY309^4/(24*$B$13*$F$19),0)))</f>
        <v>0.000509109956542048</v>
      </c>
      <c r="AG309" s="115" t="str">
        <f aca="false">$AG$237</f>
        <v>---</v>
      </c>
      <c r="AH309" s="116" t="str">
        <f aca="false">$AH$237</f>
        <v>---</v>
      </c>
      <c r="AI309" s="117" t="str">
        <f aca="false">$AI$237</f>
        <v>---</v>
      </c>
      <c r="AJ309" s="117" t="str">
        <f aca="false">$AJ$237</f>
        <v>---</v>
      </c>
      <c r="AK309" s="116" t="str">
        <f aca="false">IF($F$25=$H$25,"---",IF(AND($F$25="",$G$25="",$H$25="",$I$25=""),"---",(IF($DY309&gt;=$H$25,-$G$25*($DY309-$F$25-($DY309-$H$25)),IF($DY309&gt;=$F$25,-$G$25*($DY309-$F$25),0)))+(IF($DY309&gt;=$H$25,-1/2*($I$25-$G$25)/($H$25-$F$25)*(($DY309-$F$25)^2-($DY309-$H$25)^2)+($I$25-$G$25)*($DY309-$H$25),IF($DY309&gt;=$F$25,-1/2*($I$25-$G$25)/($H$25-$F$25)*($DY309-$F$25)^2,0)))))</f>
        <v>---</v>
      </c>
      <c r="AL309" s="116" t="str">
        <f aca="false">IF($F$25=$H$25,"---",IF(AND($F$25="",$G$25="",$H$25="",$I$25=""),"---",(IF($DY309&gt;=$H$25,-$G$25/2*(($DY309-$F$25)^2-($DY309-$H$25)^2),IF($DY309&gt;=$F$25,-$G$25/2*($DY309-$F$25)^2,0)))+(IF($DY309&gt;=$H$25,-1/6*($I$25-$G$25)/($H$25-$F$25)*(($DY309-$F$25)^3-($DY309-$H$25)^3)+($I$25-$G$25)/2*($DY309-$H$25)^2,IF($DY309&gt;=$F$25,-1/6*($I$25-$G$25)/($H$25-$F$25)*($DY309-$F$25)^3,0)))))</f>
        <v>---</v>
      </c>
      <c r="AM309" s="117" t="str">
        <f aca="false">IF($F$25=$H$25,"---",IF(AND($F$25="",$G$25="",$H$25="",$I$25=""),"---",(IF($DY309&gt;=$H$25,-$G$25/(6*$B$13*$F$19)*(($DY309-$F$25)^3-($DY309-$H$25)^3),IF($DY309&gt;=$F$25,-$G$25/(6*$B$13*$F$19)*($DY309-$F$25)^3,0)))+(IF($DY309&gt;=$H$25,-1/(24*$B$13*$F$19)*($I$25-$G$25)/($H$25-$F$25)*(($DY309-$F$25)^4-($DY309-$H$25)^4)+($I$25-$G$25)/(6*$B$13*$F$19)*($DY309-$H$25)^3,IF($DY309&gt;=$F$25,-1/(24*$B$13*$F$19)*($I$25-$G$25)/($H$25-$F$25)*($DY309-$F$25)^4,0)))))</f>
        <v>---</v>
      </c>
      <c r="AN309" s="118" t="str">
        <f aca="false">IF($F$25=$H$25,"---",IF(AND($F$25="",$G$25="",$H$25="",$I$25=""),"---",(IF($DY309&gt;=$H$25,$G$25/(24*$B$13*$F$19)*(($DY309-$F$25)^4-($DY309-$H$25)^4),IF($DY309&gt;=$F$25,$G$25/(24*$B$13*$F$19)*($DY309-$F$25)^4,0)))+(IF($DY309&gt;=$H$25,1/(120*$B$13*$F$19)*($I$25-$G$25)/($H$25-$F$25)*(($DY309-$F$25)^5-($DY309-$H$25)^5)-($I$25-$G$25)/(24*$B$13*$F$19)*($DY309-$H$25)^4,IF($DY309&gt;=$F$25,1/(120*$B$13*$F$19)*($I$25-$G$25)/($H$25-$F$25)*($DY309-$F$25)^5,0)))))</f>
        <v>---</v>
      </c>
      <c r="AO309" s="115" t="str">
        <f aca="false">$AO$237</f>
        <v>---</v>
      </c>
      <c r="AP309" s="116" t="str">
        <f aca="false">$AP$237</f>
        <v>---</v>
      </c>
      <c r="AQ309" s="117" t="str">
        <f aca="false">$AQ$237</f>
        <v>---</v>
      </c>
      <c r="AR309" s="117" t="str">
        <f aca="false">$AR$237</f>
        <v>---</v>
      </c>
      <c r="AS309" s="116" t="str">
        <f aca="false">IF($F$26=$H$26,"---",IF(AND($F$26="",$G$26="",$H$26="",$I$26=""),"---",(IF($DY309&gt;=$H$26,-$G$26*($DY309-$F$26-($DY309-$H$26)),IF($DY309&gt;=$F$26,-$G$26*($DY309-$F$26),0)))+(IF($DY309&gt;=$H$26,-1/2*($I$26-$G$26)/($H$26-$F$26)*(($DY309-$F$26)^2-($DY309-$H$26)^2)+($I$26-$G$26)*($DY309-$H$26),IF($DY309&gt;=$F$26,-1/2*($I$26-$G$26)/($H$26-$F$26)*($DY309-$F$26)^2,0)))))</f>
        <v>---</v>
      </c>
      <c r="AT309" s="116" t="str">
        <f aca="false">IF($F$26=$H$26,"---",IF(AND($F$26="",$G$26="",$H$26="",$I$26=""),"---",(IF($DY309&gt;=$H$26,-$G$26/2*(($DY309-$F$26)^2-($DY309-$H$26)^2),IF($DY309&gt;=$F$26,-$G$26/2*($DY309-$F$26)^2,0)))+(IF($DY309&gt;=$H$26,-1/6*($I$26-$G$26)/($H$26-$F$26)*(($DY309-$F$26)^3-($DY309-$H$26)^3)+($I$26-$G$26)/2*($DY309-$H$26)^2,IF($DY309&gt;=$F$26,-1/6*($I$26-$G$26)/($H$26-$F$26)*($DY309-$F$26)^3,0)))))</f>
        <v>---</v>
      </c>
      <c r="AU309" s="117" t="str">
        <f aca="false">IF($F$26=$H$26,"---",IF(AND($F$26="",$G$26="",$H$26="",$I$26=""),"---",(IF($DY309&gt;=$H$26,-$G$26/(6*$B$13*$F$19)*(($DY309-$F$26)^3-($DY309-$H$26)^3),IF($DY309&gt;=$F$26,-$G$26/(6*$B$13*$F$19)*($DY309-$F$26)^3,0)))+(IF($DY309&gt;=$H$26,-1/(24*$B$13*$F$19)*($I$26-$G$26)/($H$26-$F$26)*(($DY309-$F$26)^4-($DY309-$H$26)^4)+($I$26-$G$26)/(6*$B$13*$F$19)*($DY309-$H$26)^3,IF($DY309&gt;=$F$26,-1/(24*$B$13*$F$19)*($I$26-$G$26)/($H$26-$F$26)*($DY309-$F$26)^4,0)))))</f>
        <v>---</v>
      </c>
      <c r="AV309" s="118" t="str">
        <f aca="false">IF($F$26=$H$26,"---",IF(AND($F$26="",$G$26="",$H$26="",$I$26=""),"---",(IF($DY309&gt;=$H$26,$G$26/(24*$B$13*$F$19)*(($DY309-$F$26)^4-($DY309-$H$26)^4),IF($DY309&gt;=$F$26,$G$26/(24*$B$13*$F$19)*($DY309-$F$26)^4,0)))+(IF($DY309&gt;=$H$26,1/(120*$B$13*$F$19)*($I$26-$G$26)/($H$26-$F$26)*(($DY309-$F$26)^5-($DY309-$H$26)^5)-($I$26-$G$26)/(24*$B$13*$F$19)*($DY309-$H$26)^4,IF($DY309&gt;=$F$26,1/(120*$B$13*$F$19)*($I$26-$G$26)/($H$26-$F$26)*($DY309-$F$26)^5,0)))))</f>
        <v>---</v>
      </c>
      <c r="AW309" s="115" t="str">
        <f aca="false">$AW$237</f>
        <v>---</v>
      </c>
      <c r="AX309" s="116" t="str">
        <f aca="false">$AX$237</f>
        <v>---</v>
      </c>
      <c r="AY309" s="117" t="str">
        <f aca="false">$AY$237</f>
        <v>---</v>
      </c>
      <c r="AZ309" s="117" t="str">
        <f aca="false">$AZ$237</f>
        <v>---</v>
      </c>
      <c r="BA309" s="116" t="str">
        <f aca="false">IF($F$27=$H$27,"---",IF(AND($F$27="",$G$27="",$H$27="",$I$27=""),"---",(IF($DY309&gt;=$H$27,-$G$27*($DY309-$F$27-($DY309-$H$27)),IF($DY309&gt;=$F$27,-$G$27*($DY309-$F$27),0)))+(IF($DY309&gt;=$H$27,-1/2*($I$27-$G$27)/($H$27-$F$27)*(($DY309-$F$27)^2-($DY309-$H$27)^2)+($I$27-$G$27)*($DY309-$H$27),IF($DY309&gt;=$F$27,-1/2*($I$27-$G$27)/($H$27-$F$27)*($DY309-$F$27)^2,0)))))</f>
        <v>---</v>
      </c>
      <c r="BB309" s="116" t="str">
        <f aca="false">IF($F$27=$H$27,"---",IF(AND($F$27="",$G$27="",$H$27="",$I$27=""),"---",(IF($DY309&gt;=$H$27,-$G$27/2*(($DY309-$F$27)^2-($DY309-$H$27)^2),IF($DY309&gt;=$F$27,-$G$27/2*($DY309-$F$27)^2,0)))+(IF($DY309&gt;=$H$27,-1/6*($I$27-$G$27)/($H$27-$F$27)*(($DY309-$F$27)^3-($DY309-$H$27)^3)+($I$27-$G$27)/2*($DY309-$H$27)^2,IF($DY309&gt;=$F$27,-1/6*($I$27-$G$27)/($H$27-$F$27)*($DY309-$F$27)^3,0)))))</f>
        <v>---</v>
      </c>
      <c r="BC309" s="117" t="str">
        <f aca="false">IF($F$27=$H$27,"---",IF(AND($F$27="",$G$27="",$H$27="",$I$27=""),"---",(IF($DY309&gt;=$H$27,-$G$27/(6*$B$13*$F$19)*(($DY309-$F$27)^3-($DY309-$H$27)^3),IF($DY309&gt;=$F$27,-$G$27/(6*$B$13*$F$19)*($DY309-$F$27)^3,0)))+(IF($DY309&gt;=$H$27,-1/(24*$B$13*$F$19)*($I$27-$G$27)/($H$27-$F$27)*(($DY309-$F$27)^4-($DY309-$H$27)^4)+($I$27-$G$27)/(6*$B$13*$F$19)*($DY309-$H$27)^3,IF($DY309&gt;=$F$27,-1/(24*$B$13*$F$19)*($I$27-$G$27)/($H$27-$F$27)*($DY309-$F$27)^4,0)))))</f>
        <v>---</v>
      </c>
      <c r="BD309" s="118" t="str">
        <f aca="false">IF($F$27=$H$27,"---",IF(AND($F$27="",$G$27="",$H$27="",$I$27=""),"---",(IF($DY309&gt;=$H$27,$G$27/(24*$B$13*$F$19)*(($DY309-$F$27)^4-($DY309-$H$27)^4),IF($DY309&gt;=$F$27,$G$27/(24*$B$13*$F$19)*($DY309-$F$27)^4,0)))+(IF($DY309&gt;=$H$27,1/(120*$B$13*$F$19)*($I$27-$G$27)/($H$27-$F$27)*(($DY309-$F$27)^5-($DY309-$H$27)^5)-($I$27-$G$27)/(24*$B$13*$F$19)*($DY309-$H$27)^4,IF($DY309&gt;=$F$27,1/(120*$B$13*$F$19)*($I$27-$G$27)/($H$27-$F$27)*($DY309-$F$27)^5,0)))))</f>
        <v>---</v>
      </c>
      <c r="BE309" s="115" t="str">
        <f aca="false">$BE$237</f>
        <v>---</v>
      </c>
      <c r="BF309" s="116" t="str">
        <f aca="false">$BF$237</f>
        <v>---</v>
      </c>
      <c r="BG309" s="117" t="str">
        <f aca="false">$BG$237</f>
        <v>---</v>
      </c>
      <c r="BH309" s="117" t="str">
        <f aca="false">$BH$237</f>
        <v>---</v>
      </c>
      <c r="BI309" s="116" t="str">
        <f aca="false">IF($F$28=$H$28,"---",IF(AND($F$28="",$G$28="",$H$28="",$I$28=""),"---",(IF($DY309&gt;=$H$28,-$G$28*($DY309-$F$28-($DY309-$H$28)),IF($DY309&gt;=$F$28,-$G$28*($DY309-$F$28),0)))+(IF($DY309&gt;=$H$28,-1/2*($I$28-$G$28)/($H$28-$F$28)*(($DY309-$F$28)^2-($DY309-$H$28)^2)+($I$28-$G$28)*($DY309-$H$28),IF($DY309&gt;=$F$28,-1/2*($I$28-$G$28)/($H$28-$F$28)*($DY309-$F$28)^2,0)))))</f>
        <v>---</v>
      </c>
      <c r="BJ309" s="116" t="str">
        <f aca="false">IF($F$28=$H$28,"---",IF(AND($F$28="",$G$28="",$H$28="",$I$28=""),"---",(IF($DY309&gt;=$H$28,-$G$28/2*(($DY309-$F$28)^2-($DY309-$H$28)^2),IF($DY309&gt;=$F$28,-$G$28/2*($DY309-$F$28)^2,0)))+(IF($DY309&gt;=$H$28,-1/6*($I$28-$G$28)/($H$28-$F$28)*(($DY309-$F$28)^3-($DY309-$H$28)^3)+($I$28-$G$28)/2*($DY309-$H$28)^2,IF($DY309&gt;=$F$28,-1/6*($I$28-$G$28)/($H$28-$F$28)*($DY309-$F$28)^3,0)))))</f>
        <v>---</v>
      </c>
      <c r="BK309" s="117" t="str">
        <f aca="false">IF($F$28=$H$28,"---",IF(AND($F$28="",$G$28="",$H$28="",$I$28=""),"---",(IF($DY309&gt;=$H$28,-$G$28/(6*$B$13*$F$19)*(($DY309-$F$28)^3-($DY309-$H$28)^3),IF($DY309&gt;=$F$28,-$G$28/(6*$B$13*$F$19)*($DY309-$F$28)^3,0)))+(IF($DY309&gt;=$H$28,-1/(24*$B$13*$F$19)*($I$28-$G$28)/($H$28-$F$28)*(($DY309-$F$28)^4-($DY309-$H$28)^4)+($I$28-$G$28)/(6*$B$13*$F$19)*($DY309-$H$28)^3,IF($DY309&gt;=$F$28,-1/(24*$B$13*$F$19)*($I$28-$G$28)/($H$28-$F$28)*($DY309-$F$28)^4,0)))))</f>
        <v>---</v>
      </c>
      <c r="BL309" s="118" t="str">
        <f aca="false">IF($F$28=$H$28,"---",IF(AND($F$28="",$G$28="",$H$28="",$I$28=""),"---",(IF($DY309&gt;=$H$28,$G$28/(24*$B$13*$F$19)*(($DY309-$F$28)^4-($DY309-$H$28)^4),IF($DY309&gt;=$F$28,$G$28/(24*$B$13*$F$19)*($DY309-$F$28)^4,0)))+(IF($DY309&gt;=$H$28,1/(120*$B$13*$F$19)*($I$28-$G$28)/($H$28-$F$28)*(($DY309-$F$28)^5-($DY309-$H$28)^5)-($I$28-$G$28)/(24*$B$13*$F$19)*($DY309-$H$28)^4,IF($DY309&gt;=$F$28,1/(120*$B$13*$F$19)*($I$28-$G$28)/($H$28-$F$28)*($DY309-$F$28)^5,0)))))</f>
        <v>---</v>
      </c>
      <c r="BM309" s="115" t="str">
        <f aca="false">$BM$237</f>
        <v>---</v>
      </c>
      <c r="BN309" s="116" t="str">
        <f aca="false">$BN$237</f>
        <v>---</v>
      </c>
      <c r="BO309" s="117" t="str">
        <f aca="false">$BO$237</f>
        <v>---</v>
      </c>
      <c r="BP309" s="117" t="str">
        <f aca="false">$BP$237</f>
        <v>---</v>
      </c>
      <c r="BQ309" s="116" t="str">
        <f aca="false">IF($F$29=$H$29,"---",IF(AND($F$29="",$G$29="",$H$29="",$I$29=""),"---",(IF($DY309&gt;=$H$29,-$G$29*($DY309-$F$29-($DY309-$H$29)),IF($DY309&gt;=$F$29,-$G$29*($DY309-$F$29),0)))+(IF($DY309&gt;=$H$29,-1/2*($I$29-$G$29)/($H$29-$F$29)*(($DY309-$F$29)^2-($DY309-$H$29)^2)+($I$29-$G$29)*($DY309-$H$29),IF($DY309&gt;=$F$29,-1/2*($I$29-$G$29)/($H$29-$F$29)*($DY309-$F$29)^2,0)))))</f>
        <v>---</v>
      </c>
      <c r="BR309" s="116" t="str">
        <f aca="false">IF($F$29=$H$29,"---",IF(AND($F$29="",$G$29="",$H$29="",$I$29=""),"---",(IF($DY309&gt;=$H$29,-$G$29/2*(($DY309-$F$29)^2-($DY309-$H$29)^2),IF($DY309&gt;=$F$29,-$G$29/2*($DY309-$F$29)^2,0)))+(IF($DY309&gt;=$H$29,-1/6*($I$29-$G$29)/($H$29-$F$29)*(($DY309-$F$29)^3-($DY309-$H$29)^3)+($I$29-$G$29)/2*($DY309-$H$29)^2,IF($DY309&gt;=$F$29,-1/6*($I$29-$G$29)/($H$29-$F$29)*($DY309-$F$29)^3,0)))))</f>
        <v>---</v>
      </c>
      <c r="BS309" s="117" t="str">
        <f aca="false">IF($F$29=$H$29,"---",IF(AND($F$29="",$G$29="",$H$29="",$I$29=""),"---",(IF($DY309&gt;=$H$29,-$G$29/(6*$B$13*$F$19)*(($DY309-$F$29)^3-($DY309-$H$29)^3),IF($DY309&gt;=$F$29,-$G$29/(6*$B$13*$F$19)*($DY309-$F$29)^3,0)))+(IF($DY309&gt;=$H$29,-1/(24*$B$13*$F$19)*($I$29-$G$29)/($H$29-$F$29)*(($DY309-$F$29)^4-($DY309-$H$29)^4)+($I$29-$G$29)/(6*$B$13*$F$19)*($DY309-$H$29)^3,IF($DY309&gt;=$F$29,-1/(24*$B$13*$F$19)*($I$29-$G$29)/($H$29-$F$29)*($DY309-$F$29)^4,0)))))</f>
        <v>---</v>
      </c>
      <c r="BT309" s="118" t="str">
        <f aca="false">IF($F$29=$H$29,"---",IF(AND($F$29="",$G$29="",$H$29="",$I$29=""),"---",(IF($DY309&gt;=$H$29,$G$29/(24*$B$13*$F$19)*(($DY309-$F$29)^4-($DY309-$H$29)^4),IF($DY309&gt;=$F$29,$G$29/(24*$B$13*$F$19)*($DY309-$F$29)^4,0)))+(IF($DY309&gt;=$H$29,1/(120*$B$13*$F$19)*($I$29-$G$29)/($H$29-$F$29)*(($DY309-$F$29)^5-($DY309-$H$29)^5)-($I$29-$G$29)/(24*$B$13*$F$19)*($DY309-$H$29)^4,IF($DY309&gt;=$F$29,1/(120*$B$13*$F$19)*($I$29-$G$29)/($H$29-$F$29)*($DY309-$F$29)^5,0)))))</f>
        <v>---</v>
      </c>
      <c r="BU309" s="115" t="str">
        <f aca="false">$BU$237</f>
        <v>---</v>
      </c>
      <c r="BV309" s="116" t="str">
        <f aca="false">$BV$237</f>
        <v>---</v>
      </c>
      <c r="BW309" s="117" t="str">
        <f aca="false">$BW$237</f>
        <v>---</v>
      </c>
      <c r="BX309" s="117" t="str">
        <f aca="false">$BX$237</f>
        <v>---</v>
      </c>
      <c r="BY309" s="116" t="str">
        <f aca="false">IF($F$30=$H$30,"---",IF(AND($F$30="",$G$30="",$H$30="",$I$30=""),"---",(IF($DY309&gt;=$H$30,-$G$30*($DY309-$F$30-($DY309-$H$30)),IF($DY309&gt;=$F$30,-$G$30*($DY309-$F$30),0)))+(IF($DY309&gt;=$H$30,-1/2*($I$30-$G$30)/($H$30-$F$30)*(($DY309-$F$30)^2-($DY309-$H$30)^2)+($I$30-$G$30)*($DY309-$H$30),IF($DY309&gt;=$F$30,-1/2*($I$30-$G$30)/($H$30-$F$30)*($DY309-$F$30)^2,0)))))</f>
        <v>---</v>
      </c>
      <c r="BZ309" s="116" t="str">
        <f aca="false">IF($F$30=$H$30,"---",IF(AND($F$30="",$G$30="",$H$30="",$I$30=""),"---",(IF($DY309&gt;=$H$30,-$G$30/2*(($DY309-$F$30)^2-($DY309-$H$30)^2),IF($DY309&gt;=$F$30,-$G$30/2*($DY309-$F$30)^2,0)))+(IF($DY309&gt;=$H$30,-1/6*($I$30-$G$30)/($H$30-$F$30)*(($DY309-$F$30)^3-($DY309-$H$30)^3)+($I$30-$G$30)/2*($DY309-$H$30)^2,IF($DY309&gt;=$F$30,-1/6*($I$30-$G$30)/($H$30-$F$30)*($DY309-$F$30)^3,0)))))</f>
        <v>---</v>
      </c>
      <c r="CA309" s="117" t="str">
        <f aca="false">IF($F$30=$H$30,"---",IF(AND($F$30="",$G$30="",$H$30="",$I$30=""),"---",(IF($DY309&gt;=$H$30,-$G$30/(6*$B$13*$F$19)*(($DY309-$F$30)^3-($DY309-$H$30)^3),IF($DY309&gt;=$F$30,-$G$30/(6*$B$13*$F$19)*($DY309-$F$30)^3,0)))+(IF($DY309&gt;=$H$30,-1/(24*$B$13*$F$19)*($I$30-$G$30)/($H$30-$F$30)*(($DY309-$F$30)^4-($DY309-$H$30)^4)+($I$30-$G$30)/(6*$B$13*$F$19)*($DY309-$H$30)^3,IF($DY309&gt;=$F$30,-1/(24*$B$13*$F$19)*($I$30-$G$30)/($H$30-$F$30)*($DY309-$F$30)^4,0)))))</f>
        <v>---</v>
      </c>
      <c r="CB309" s="118" t="str">
        <f aca="false">IF($F$30=$H$30,"---",IF(AND($F$30="",$G$30="",$H$30="",$I$30=""),"---",(IF($DY309&gt;=$H$30,$G$30/(24*$B$13*$F$19)*(($DY309-$F$30)^4-($DY309-$H$30)^4),IF($DY309&gt;=$F$30,$G$30/(24*$B$13*$F$19)*($DY309-$F$30)^4,0)))+(IF($DY309&gt;=$H$30,1/(120*$B$13*$F$19)*($I$30-$G$30)/($H$30-$F$30)*(($DY309-$F$30)^5-($DY309-$H$30)^5)-($I$30-$G$30)/(24*$B$13*$F$19)*($DY309-$H$30)^4,IF($DY309&gt;=$F$30,1/(120*$B$13*$F$19)*($I$30-$G$30)/($H$30-$F$30)*($DY309-$F$30)^5,0)))))</f>
        <v>---</v>
      </c>
      <c r="CC309" s="115" t="str">
        <f aca="false">$CC$237</f>
        <v>---</v>
      </c>
      <c r="CD309" s="116" t="str">
        <f aca="false">$CD$237</f>
        <v>---</v>
      </c>
      <c r="CE309" s="117" t="str">
        <f aca="false">$CE$237</f>
        <v>---</v>
      </c>
      <c r="CF309" s="117" t="str">
        <f aca="false">$CF$237</f>
        <v>---</v>
      </c>
      <c r="CG309" s="116" t="str">
        <f aca="false">IF($F$31=$H$31,"---",IF(AND($F$31="",$G$31="",$H$31="",$I$31=""),"---",(IF($DY309&gt;=$H$31,-$G$31*($DY309-$F$31-($DY309-$H$31)),IF($DY309&gt;=$F$31,-$G$31*($DY309-$F$31),0)))+(IF($DY309&gt;=$H$31,-1/2*($I$31-$G$31)/($H$31-$F$31)*(($DY309-$F$31)^2-($DY309-$H$31)^2)+($I$31-$G$31)*($DY309-$H$31),IF($DY309&gt;=$F$31,-1/2*($I$31-$G$31)/($H$31-$F$31)*($DY309-$F$31)^2,0)))))</f>
        <v>---</v>
      </c>
      <c r="CH309" s="116" t="str">
        <f aca="false">IF($F$31=$H$31,"---",IF(AND($F$31="",$G$31="",$H$31="",$I$31=""),"---",(IF($DY309&gt;=$H$31,-$G$31/2*(($DY309-$F$31)^2-($DY309-$H$31)^2),IF($DY309&gt;=$F$31,-$G$31/2*($DY309-$F$31)^2,0)))+(IF($DY309&gt;=$H$31,-1/6*($I$31-$G$31)/($H$31-$F$31)*(($DY309-$F$31)^3-($DY309-$H$31)^3)+($I$31-$G$31)/2*($DY309-$H$31)^2,IF($DY309&gt;=$F$31,-1/6*($I$31-$G$31)/($H$31-$F$31)*($DY309-$F$31)^3,0)))))</f>
        <v>---</v>
      </c>
      <c r="CI309" s="117" t="str">
        <f aca="false">IF($F$31=$H$31,"---",IF(AND($F$31="",$G$31="",$H$31="",$I$31=""),"---",(IF($DY309&gt;=$H$31,-$G$31/(6*$B$13*$F$19)*(($DY309-$F$31)^3-($DY309-$H$31)^3),IF($DY309&gt;=$F$31,-$G$31/(6*$B$13*$F$19)*($DY309-$F$31)^3,0)))+(IF($DY309&gt;=$H$31,-1/(24*$B$13*$F$19)*($I$31-$G$31)/($H$31-$F$31)*(($DY309-$F$31)^4-($DY309-$H$31)^4)+($I$31-$G$31)/(6*$B$13*$F$19)*($DY309-$H$31)^3,IF($DY309&gt;=$F$31,-1/(24*$B$13*$F$19)*($I$31-$G$31)/($H$31-$F$31)*($DY309-$F$31)^4,0)))))</f>
        <v>---</v>
      </c>
      <c r="CJ309" s="118" t="str">
        <f aca="false">IF($F$31=$H$31,"---",IF(AND($F$31="",$G$31="",$H$31="",$I$31=""),"---",(IF($DY309&gt;=$H$31,$G$31/(24*$B$13*$F$19)*(($DY309-$F$31)^4-($DY309-$H$31)^4),IF($DY309&gt;=$F$31,$G$31/(24*$B$13*$F$19)*($DY309-$F$31)^4,0)))+(IF($DY309&gt;=$H$31,1/(120*$B$13*$F$19)*($I$31-$G$31)/($H$31-$F$31)*(($DY309-$F$31)^5-($DY309-$H$31)^5)-($I$31-$G$31)/(24*$B$13*$F$19)*($DY309-$H$31)^4,IF($DY309&gt;=$F$31,1/(120*$B$13*$F$19)*($I$31-$G$31)/($H$31-$F$31)*($DY309-$F$31)^5,0)))))</f>
        <v>---</v>
      </c>
      <c r="CK309" s="115" t="str">
        <f aca="false">$CK$237</f>
        <v>---</v>
      </c>
      <c r="CL309" s="116" t="str">
        <f aca="false">$CL$237</f>
        <v>---</v>
      </c>
      <c r="CM309" s="117" t="str">
        <f aca="false">$CM$237</f>
        <v>---</v>
      </c>
      <c r="CN309" s="117" t="str">
        <f aca="false">$CN$237</f>
        <v>---</v>
      </c>
      <c r="CO309" s="116" t="str">
        <f aca="false">IF($F$32=$H$32,"---",IF(AND($F$32="",$G$32="",$H$32="",$I$32=""),"---",(IF($DY309&gt;=$H$32,-$G$32*($DY309-$F$32-($DY309-$H$32)),IF($DY309&gt;=$F$32,-$G$32*($DY309-$F$32),0)))+(IF($DY309&gt;=$H$32,-1/2*($I$32-$G$32)/($H$32-$F$32)*(($DY309-$F$32)^2-($DY309-$H$32)^2)+($I$32-$G$32)*($DY309-$H$32),IF($DY309&gt;=$F$32,-1/2*($I$32-$G$32)/($H$32-$F$32)*($DY309-$F$32)^2,0)))))</f>
        <v>---</v>
      </c>
      <c r="CP309" s="116" t="str">
        <f aca="false">IF($F$32=$H$32,"---",IF(AND($F$32="",$G$32="",$H$32="",$I$32=""),"---",(IF($DY309&gt;=$H$32,-$G$32/2*(($DY309-$F$32)^2-($DY309-$H$32)^2),IF($DY309&gt;=$F$32,-$G$32/2*($DY309-$F$32)^2,0)))+(IF($DY309&gt;=$H$32,-1/6*($I$32-$G$32)/($H$32-$F$32)*(($DY309-$F$32)^3-($DY309-$H$32)^3)+($I$32-$G$32)/2*($DY309-$H$32)^2,IF($DY309&gt;=$F$32,-1/6*($I$32-$G$32)/($H$32-$F$32)*($DY309-$F$32)^3,0)))))</f>
        <v>---</v>
      </c>
      <c r="CQ309" s="117" t="str">
        <f aca="false">IF($F$32=$H$32,"---",IF(AND($F$32="",$G$32="",$H$32="",$I$32=""),"---",(IF($DY309&gt;=$H$32,-$G$32/(6*$B$13*$F$19)*(($DY309-$F$32)^3-($DY309-$H$32)^3),IF($DY309&gt;=$F$32,-$G$32/(6*$B$13*$F$19)*($DY309-$F$32)^3,0)))+(IF($DY309&gt;=$H$32,-1/(24*$B$13*$F$19)*($I$32-$G$32)/($H$32-$F$32)*(($DY309-$F$32)^4-($DY309-$H$32)^4)+($I$32-$G$32)/(6*$B$13*$F$19)*($DY309-$H$32)^3,IF($DY309&gt;=$F$32,-1/(24*$B$13*$F$19)*($I$32-$G$32)/($H$32-$F$32)*($DY309-$F$32)^4,0)))))</f>
        <v>---</v>
      </c>
      <c r="CR309" s="118" t="str">
        <f aca="false">IF($F$32=$H$32,"---",IF(AND($F$32="",$G$32="",$H$32="",$I$32=""),"---",(IF($DY309&gt;=$H$32,$G$32/(24*$B$13*$F$19)*(($DY309-$F$32)^4-($DY309-$H$32)^4),IF($DY309&gt;=$F$32,$G$32/(24*$B$13*$F$19)*($DY309-$F$32)^4,0)))+(IF($DY309&gt;=$H$32,1/(120*$B$13*$F$19)*($I$32-$G$32)/($H$32-$F$32)*(($DY309-$F$32)^5-($DY309-$H$32)^5)-($I$32-$G$32)/(24*$B$13*$F$19)*($DY309-$H$32)^4,IF($DY309&gt;=$F$32,1/(120*$B$13*$F$19)*($I$32-$G$32)/($H$32-$F$32)*($DY309-$F$32)^5,0)))))</f>
        <v>---</v>
      </c>
      <c r="CS309" s="115" t="n">
        <f aca="false">$CS$237</f>
        <v>-0</v>
      </c>
      <c r="CT309" s="116" t="n">
        <f aca="false">$CT$237</f>
        <v>-0</v>
      </c>
      <c r="CU309" s="117" t="n">
        <f aca="false">$CU$237</f>
        <v>-0</v>
      </c>
      <c r="CV309" s="117" t="n">
        <f aca="false">$CV$237</f>
        <v>0</v>
      </c>
      <c r="CW309" s="116" t="n">
        <f aca="false">IF($DY309&gt;$F$35,-$H$35,0)+IF($DY309&gt;$F$36,-$H$36,0)+IF($DY309&gt;$F$37,-$H$37,0)+IF($DY309&gt;$F$38,-$H$38,0)+IF($DY309&gt;$F$39,-$H$39,0)+IF($DY309&gt;$F$40,-$H$40,0)+IF($DY309&gt;$F$41,-$H$41,0)+IF($DY309&gt;$F$42,-$H$42,0)+IF($DY309&gt;$F$43,-$H$43,0)+IF($DY309&gt;$F$44,-$H$44,0)+IF($DY309&gt;$F$45,-$H$45,0)+IF($DY309&gt;$F$46,-$H$46,0)+IF($DY309&gt;$F$47,-$H$47,0)+IF($DY309&gt;$F$48,-$H$48,0)+IF($DY309&gt;$F$49,-$H$49,0)</f>
        <v>-0</v>
      </c>
      <c r="CX309" s="116" t="n">
        <f aca="false">IF($DY309&gt;$F$35,-$H$35*($DY309-$F$35),0)+IF($DY309&gt;$F$36,-$H$36*($DY309-$F$36),0)+IF($DY309&gt;$F$37,-$H$37*($DY309-$F$37),0)+IF($DY309&gt;$F$38,-$H$38*($DY309-$F$38),0)+IF($DY309&gt;$F$39,-$H$39*($DY309-$F$39),0)+IF($DY309&gt;$F$40,-$H$40*($DY309-$F$40),0)+IF($DY309&gt;$F$41,-$H$41*($DY309-$F$41),0)+IF($DY309&gt;$F$42,-$H$42*($DY309-$F$42),0)+IF($DY309&gt;$F$43,-$H$43*($DY309-$F$43),0)+IF($DY309&gt;$F$44,-$H$44*($DY309-$F$44),0)+IF($DY309&gt;$F$45,-$H$45*($DY309-$F$45),0)+IF($DY309&gt;$F$46,-$H$46*($DY309-$F$46),0)+IF($DY309&gt;$F$47,-$H$47*($DY309-$F$47),0)+IF($DY309&gt;$F$48,-$H$48*($DY309-$F$48),0)+IF($DY309&gt;$F$49,-$H$49*($DY309-$F$49),0)</f>
        <v>-0</v>
      </c>
      <c r="CY309" s="117" t="n">
        <f aca="false">IF($DY309&gt;$F$35,-$H$35*($DY309-$F$35)^2/(2*$B$13*$F$19),0)+IF($DY309&gt;$F$36,-$H$36*($DY309-$F$36)^2/(2*$B$13*$F$19),0)+IF($DY309&gt;$F$37,-$H$37*($DY309-$F$37)^2/(2*$B$13*$F$19),0)+IF($DY309&gt;$F$38,-$H$38*($DY309-$F$38)^2/(2*$B$13*$F$19),0)+IF($DY309&gt;$F$39,-$H$39*($DY309-$F$39)^2/(2*$B$13*$F$19),0)+IF($DY309&gt;$F$40,-$H$40*($DY309-$F$40)^2/(2*$B$13*$F$19),0)+IF($DY309&gt;$F$41,-$H$41*($DY309-$F$41)^2/(2*$B$13*$F$19),0)+IF($DY309&gt;$F$42,-$H$42*($DY309-$F$42)^2/(2*$B$13*$F$19),0)+IF($DY309&gt;$F$43,-$H$43*($DY309-$F$43)^2/(2*$B$13*$F$19),0)+IF($DY309&gt;$F$44,-$H$44*($DY309-$F$44)^2/(2*$B$13*$F$19),0)+IF($DY309&gt;$F$45,-$H$45*($DY309-$F$45)^2/(2*$B$13*$F$19),0)+IF($DY309&gt;$F$46,-$H$46*($DY309-$F$46)^2/(2*$B$13*$F$19),0)+IF($DY309&gt;$F$47,-$H$47*($DY309-$F$47)^2/(2*$B$13*$F$19),0)+IF($DY309&gt;$F$48,-$H$48*($DY309-$F$48)^2/(2*$B$13*$F$19),0)+IF($DY309&gt;$F$49,-$H$49*($DY309-$F$49)^2/(2*$B$13*$F$19),0)</f>
        <v>-0</v>
      </c>
      <c r="CZ309" s="118" t="n">
        <f aca="false">IF($DY309&gt;$F$35,$H$35*($DY309-$F$35)^3/(6*$B$13*$F$19),0)+IF($DY309&gt;$F$36,$H$36*($DY309-$F$36)^3/(6*$B$13*$F$19),0)+IF($DY309&gt;$F$37,$H$37*($DY309-$F$37)^3/(6*$B$13*$F$19),0)+IF($DY309&gt;$F$38,$H$38*($DY309-$F$38)^3/(6*$B$13*$F$19),0)+IF($DY309&gt;$F$39,$H$39*($DY309-$F$39)^3/(6*$B$13*$F$19),0)+IF($DY309&gt;$F$40,$H$40*($DY309-$F$40)^3/(6*$B$13*$F$19),0)+IF($DY309&gt;$F$41,$H$41*($DY309-$F$41)^3/(6*$B$13*$F$19),0)+IF($DY309&gt;$F$42,$H$42*($DY309-$F$42)^3/(6*$B$13*$F$19),0)+IF($DY309&gt;$F$43,$H$43*($DY309-$F$43)^3/(6*$B$13*$F$19),0)+IF($DY309&gt;$F$44,$H$44*($DY309-$F$44)^3/(6*$B$13*$F$19),0)+IF($DY309&gt;$F$45,$H$45*($DY309-$F$45)^3/(6*$B$13*$F$19),0)+IF($DY309&gt;$F$46,$H$46*($DY309-$F$46)^3/(6*$B$13*$F$19),0)+IF($DY309&gt;$F$47,$H$47*($DY309-$F$47)^3/(6*$B$13*$F$19),0)+IF($DY309&gt;$F$48,$H$48*($DY309-$F$48)^3/(6*$B$13*$F$19),0)+IF($DY309&gt;$F$49,$H$49*($DY309-$F$49)^3/(6*$B$13*$F$19),0)</f>
        <v>0</v>
      </c>
      <c r="DA309" s="115" t="n">
        <f aca="false">$DA$237</f>
        <v>0</v>
      </c>
      <c r="DB309" s="116" t="n">
        <f aca="false">$DB$237</f>
        <v>-50.00000000075</v>
      </c>
      <c r="DC309" s="117" t="n">
        <f aca="false">$DC$237</f>
        <v>-0.000500475451686602</v>
      </c>
      <c r="DD309" s="117" t="n">
        <f aca="false">$DD$237</f>
        <v>0.00500475451686602</v>
      </c>
      <c r="DE309" s="116" t="n">
        <f aca="false">IF($DY309&gt;=IF($DC$19=$F$18,$DC$19+0.000000001,$DC$19),0,0)+IF($DY309&gt;=IF($DC$20=$F$18,$DC$20+0.000000001,$DC$20),0,0)+IF($DY309&gt;=IF($DC$21=$F$18,$DC$21+0.000000001,$DC$21),0,0)+IF($DY309&gt;=IF($DC$22=$F$18,$DC$22+0.000000001,$DC$22),0,0)+IF($DY309&gt;=IF(0=$F$18,0+0.000000001,0),0,0)+IF($DY309&gt;=IF($F$18=$F$18,$F$18+0.000000001,$F$18),0,0)</f>
        <v>0</v>
      </c>
      <c r="DF309" s="116" t="n">
        <f aca="false">IF($DY309&gt;=IF($DC$19=$F$18,$DC$19+0.000000001,$DC$19),-$H$52,0)+IF($DY309&gt;=IF($DC$20=$F$18,$DC$20+0.000000001,$DC$20),-$H$53,0)+IF($DY309&gt;=IF($DC$21=$F$18,$DC$21+0.000000001,$DC$21),-$H$54,0)+IF($DY309&gt;=IF($DC$22=$F$18,$DC$22+0.000000001,$DC$22),-$H$55,0)+IF($DY309&gt;=IF(0=$F$18,0+0.000000001,0),$AY$56,0)+IF($DY309&gt;=IF($F$18=$F$18,$F$18+0.000000001,$F$18),-$AY$57,0)</f>
        <v>-50.00000000075</v>
      </c>
      <c r="DG309" s="117" t="n">
        <f aca="false">IF($DY309&gt;=IF($DC$19=$F$18,$DC$19+0.000000001,$DC$19),-$H$52*($DY309-$DC$19)/($B$13*$F$19),0)+IF($DY309&gt;=IF($DC$20=$F$18,$DC$20+0.000000001,$DC$20),-$H$53*($DY309-$DC$20)/($B$13*$F$19),0)+IF($DY309&gt;=IF($DC$21=$F$18,$DC$21+0.000000001,$DC$21),-$H$54*($DY309-$DC$21)/($B$13*$F$19),0)+IF($DY309&gt;=IF($DC$22=$F$18,$DC$22+0.000000001,$DC$22),-$H$55*($DY309-$DC$22)/($B$13*$F$19),0)+IF($DY309&gt;=IF(0=$F$18,0+0.000000001,0),$AY$56*($DY309-0)/($B$13*$F$19),0)+IF($DY309&gt;=IF($F$18=$F$18,$F$18+0.000000001,$F$18),-$AY$57*($DY309-$F$18)/($B$13*$F$19),0)</f>
        <v>-0.000312797157304126</v>
      </c>
      <c r="DH309" s="118" t="n">
        <f aca="false">IF($DY309&gt;=IF($DC$19=$F$18,$DC$19+0.000000001,$DC$19),$H$52*($DY309-$DC$19)^2/(2*$B$13*$F$19),0)+IF($DY309&gt;=IF($DC$20=$F$18,$DC$20+0.000000001,$DC$20),$H$53*($DY309-$DC$20)^2/(2*$B$13*$F$19),0)+IF($DY309&gt;=IF($DC$21=$F$18,$DC$21+0.000000001,$DC$21),$H$54*($DY309-$DC$21)^2/(2*$B$13*$F$19),0)+IF($DY309&gt;=IF($DC$22=$F$18,$DC$22+0.000000001,$DC$22),$H$55*($DY309-$DC$22)^2/(2*$B$13*$F$19),0)+IF($DY309&gt;=IF(0=$F$18,0+0.000000001,0),-$AY$56*($DY309-0)^2/(2*$B$13*$F$19),0)+IF($DY309&gt;=IF($F$18=$F$18,$F$18+0.000000001,$F$18),$AY$57*($DY309-$F$18)^2/(2*$B$13*$F$19),0)</f>
        <v>0.00195498223315079</v>
      </c>
      <c r="DI309" s="115" t="n">
        <f aca="false">$DI$237</f>
        <v>-20</v>
      </c>
      <c r="DJ309" s="116" t="n">
        <f aca="false">$DJ$237</f>
        <v>-250.00000000075</v>
      </c>
      <c r="DK309" s="116" t="n">
        <f aca="false">$DK$237</f>
        <v>-0.0011677760539254</v>
      </c>
      <c r="DL309" s="116" t="n">
        <f aca="false">$DL$237</f>
        <v>0.00834125752805999</v>
      </c>
      <c r="DM309" s="116" t="n">
        <f aca="false">SUM(AC309,AK309,AS309,BA309,BI309,BQ309,BY309,CG309,CO309,CW309,DE309)</f>
        <v>-12.5</v>
      </c>
      <c r="DN309" s="116" t="n">
        <f aca="false">SUM(AD309,AL309,AT309,BB309,BJ309,BR309,BZ309,CH309,CP309,CX309,DF309)</f>
        <v>-128.12500000075</v>
      </c>
      <c r="DO309" s="116" t="n">
        <f aca="false">SUM(AE309,AM309,AU309,BC309,BK309,BS309,CA309,CI309,CQ309,CY309,DG309)</f>
        <v>-0.000475712343397582</v>
      </c>
      <c r="DP309" s="119" t="n">
        <f aca="false">SUM(AF309,AN309,AV309,BD309,BL309,BT309,CB309,CJ309,CR309,CZ309,DH309)</f>
        <v>0.00246409218969284</v>
      </c>
      <c r="DQ309" s="115" t="n">
        <f aca="false">$DQ$237</f>
        <v>12.5000000000375</v>
      </c>
      <c r="DR309" s="116" t="n">
        <f aca="false">$DR$237</f>
        <v>0</v>
      </c>
      <c r="DS309" s="117" t="n">
        <f aca="false">$DS$237</f>
        <v>2.50233861409654E-015</v>
      </c>
      <c r="DT309" s="118" t="n">
        <f aca="false">$DT$237</f>
        <v>0</v>
      </c>
      <c r="DU309" s="115" t="n">
        <f aca="false">$DQ309+$DM309</f>
        <v>3.74988928797393E-011</v>
      </c>
      <c r="DV309" s="116" t="n">
        <f aca="false">$DR309+$DQ309*$DY309+$DN309</f>
        <v>28.1249999997187</v>
      </c>
      <c r="DW309" s="117" t="n">
        <f aca="false">($DS309+$DR309*$DY309/($B$13*$F$19)+$DQ309*$DY309^2/(2*$B$13*$F$19)+$DO309)*(144*180/PI())</f>
        <v>0.107531741735717</v>
      </c>
      <c r="DX309" s="118" t="n">
        <f aca="false">(-($DT309-$DS309*$DY309-$DR309*$DY309^2/(2*$B$13*$F$19)-$DQ309*$DY309^3/(6*$B$13*$F$19)+$DP309))*(1728)</f>
        <v>-0.738983284105979</v>
      </c>
      <c r="DY309" s="120" t="n">
        <f aca="false">IF($B$10="Cantilever",$F$18,IF($DX$331&gt;$F$18,0,$DX$331))</f>
        <v>12.5</v>
      </c>
      <c r="DZ309" s="91" t="n">
        <v>73</v>
      </c>
      <c r="EA309" s="91"/>
      <c r="EB309" s="91"/>
      <c r="EC309" s="91"/>
      <c r="ED309" s="91"/>
      <c r="EE309" s="91"/>
      <c r="EF309" s="91"/>
      <c r="EG309" s="444" t="s">
        <v>708</v>
      </c>
      <c r="EH309" s="283" t="n">
        <v>127</v>
      </c>
      <c r="EI309" s="284" t="n">
        <v>42.6</v>
      </c>
      <c r="EJ309" s="154"/>
    </row>
    <row r="310" customFormat="false" ht="12.75" hidden="false" customHeight="false" outlineLevel="0" collapsed="false">
      <c r="X310" s="85" t="s">
        <v>375</v>
      </c>
      <c r="Y310" s="115" t="n">
        <f aca="false">$Y$237</f>
        <v>-20</v>
      </c>
      <c r="Z310" s="116" t="n">
        <f aca="false">$Z$237</f>
        <v>-200</v>
      </c>
      <c r="AA310" s="117" t="n">
        <f aca="false">$AA$237</f>
        <v>-0.000667300602238794</v>
      </c>
      <c r="AB310" s="117" t="n">
        <f aca="false">$AB$237</f>
        <v>0.00333650301119397</v>
      </c>
      <c r="AC310" s="116" t="n">
        <f aca="false">IF($F$21=0,"---",IF($DY310=$F$18,-$F$21*($DY310-($DY310-$F$18)),IF($DY310&gt;=0,-$F$21*$DY310,0)))</f>
        <v>-11.5691629955947</v>
      </c>
      <c r="AD310" s="116" t="n">
        <f aca="false">IF($F$21=0,"---",IF($DY310=$F$18,-$F$21*($DY310^2-($DY310-$F$18)^2)/2,IF($DY310&gt;=0,-$F$21*$DY310^2/2,0)))</f>
        <v>-66.922766209319</v>
      </c>
      <c r="AE310" s="117" t="n">
        <f aca="false">IF($F$21=0,"---",IF($DY310=$F$18,-$F$21*($DY310^3-($DY310-$F$18)^3)/(6*$B$13*$F$19),IF($DY310&gt;=0,-$F$21*$DY310^3/(6*$B$13*$F$19),0)))</f>
        <v>-0.000129162769696493</v>
      </c>
      <c r="AF310" s="118" t="n">
        <f aca="false">IF($F$21=0,"---",IF($DY310=$F$18,$F$21*($DY310^4-($DY310-$F$18)^4)/(24*$B$13*$F$19),IF($DY310&gt;=0,$F$21*$DY310^4/(24*$B$13*$F$19),0)))</f>
        <v>0.000373576283895298</v>
      </c>
      <c r="AG310" s="115" t="str">
        <f aca="false">$AG$237</f>
        <v>---</v>
      </c>
      <c r="AH310" s="116" t="str">
        <f aca="false">$AH$237</f>
        <v>---</v>
      </c>
      <c r="AI310" s="117" t="str">
        <f aca="false">$AI$237</f>
        <v>---</v>
      </c>
      <c r="AJ310" s="117" t="str">
        <f aca="false">$AJ$237</f>
        <v>---</v>
      </c>
      <c r="AK310" s="116" t="str">
        <f aca="false">IF($F$25=$H$25,"---",IF(AND($F$25="",$G$25="",$H$25="",$I$25=""),"---",(IF($DY310&gt;=$H$25,-$G$25*($DY310-$F$25-($DY310-$H$25)),IF($DY310&gt;=$F$25,-$G$25*($DY310-$F$25),0)))+(IF($DY310&gt;=$H$25,-1/2*($I$25-$G$25)/($H$25-$F$25)*(($DY310-$F$25)^2-($DY310-$H$25)^2)+($I$25-$G$25)*($DY310-$H$25),IF($DY310&gt;=$F$25,-1/2*($I$25-$G$25)/($H$25-$F$25)*($DY310-$F$25)^2,0)))))</f>
        <v>---</v>
      </c>
      <c r="AL310" s="116" t="str">
        <f aca="false">IF($F$25=$H$25,"---",IF(AND($F$25="",$G$25="",$H$25="",$I$25=""),"---",(IF($DY310&gt;=$H$25,-$G$25/2*(($DY310-$F$25)^2-($DY310-$H$25)^2),IF($DY310&gt;=$F$25,-$G$25/2*($DY310-$F$25)^2,0)))+(IF($DY310&gt;=$H$25,-1/6*($I$25-$G$25)/($H$25-$F$25)*(($DY310-$F$25)^3-($DY310-$H$25)^3)+($I$25-$G$25)/2*($DY310-$H$25)^2,IF($DY310&gt;=$F$25,-1/6*($I$25-$G$25)/($H$25-$F$25)*($DY310-$F$25)^3,0)))))</f>
        <v>---</v>
      </c>
      <c r="AM310" s="117" t="str">
        <f aca="false">IF($F$25=$H$25,"---",IF(AND($F$25="",$G$25="",$H$25="",$I$25=""),"---",(IF($DY310&gt;=$H$25,-$G$25/(6*$B$13*$F$19)*(($DY310-$F$25)^3-($DY310-$H$25)^3),IF($DY310&gt;=$F$25,-$G$25/(6*$B$13*$F$19)*($DY310-$F$25)^3,0)))+(IF($DY310&gt;=$H$25,-1/(24*$B$13*$F$19)*($I$25-$G$25)/($H$25-$F$25)*(($DY310-$F$25)^4-($DY310-$H$25)^4)+($I$25-$G$25)/(6*$B$13*$F$19)*($DY310-$H$25)^3,IF($DY310&gt;=$F$25,-1/(24*$B$13*$F$19)*($I$25-$G$25)/($H$25-$F$25)*($DY310-$F$25)^4,0)))))</f>
        <v>---</v>
      </c>
      <c r="AN310" s="118" t="str">
        <f aca="false">IF($F$25=$H$25,"---",IF(AND($F$25="",$G$25="",$H$25="",$I$25=""),"---",(IF($DY310&gt;=$H$25,$G$25/(24*$B$13*$F$19)*(($DY310-$F$25)^4-($DY310-$H$25)^4),IF($DY310&gt;=$F$25,$G$25/(24*$B$13*$F$19)*($DY310-$F$25)^4,0)))+(IF($DY310&gt;=$H$25,1/(120*$B$13*$F$19)*($I$25-$G$25)/($H$25-$F$25)*(($DY310-$F$25)^5-($DY310-$H$25)^5)-($I$25-$G$25)/(24*$B$13*$F$19)*($DY310-$H$25)^4,IF($DY310&gt;=$F$25,1/(120*$B$13*$F$19)*($I$25-$G$25)/($H$25-$F$25)*($DY310-$F$25)^5,0)))))</f>
        <v>---</v>
      </c>
      <c r="AO310" s="115" t="str">
        <f aca="false">$AO$237</f>
        <v>---</v>
      </c>
      <c r="AP310" s="116" t="str">
        <f aca="false">$AP$237</f>
        <v>---</v>
      </c>
      <c r="AQ310" s="117" t="str">
        <f aca="false">$AQ$237</f>
        <v>---</v>
      </c>
      <c r="AR310" s="117" t="str">
        <f aca="false">$AR$237</f>
        <v>---</v>
      </c>
      <c r="AS310" s="116" t="str">
        <f aca="false">IF($F$26=$H$26,"---",IF(AND($F$26="",$G$26="",$H$26="",$I$26=""),"---",(IF($DY310&gt;=$H$26,-$G$26*($DY310-$F$26-($DY310-$H$26)),IF($DY310&gt;=$F$26,-$G$26*($DY310-$F$26),0)))+(IF($DY310&gt;=$H$26,-1/2*($I$26-$G$26)/($H$26-$F$26)*(($DY310-$F$26)^2-($DY310-$H$26)^2)+($I$26-$G$26)*($DY310-$H$26),IF($DY310&gt;=$F$26,-1/2*($I$26-$G$26)/($H$26-$F$26)*($DY310-$F$26)^2,0)))))</f>
        <v>---</v>
      </c>
      <c r="AT310" s="116" t="str">
        <f aca="false">IF($F$26=$H$26,"---",IF(AND($F$26="",$G$26="",$H$26="",$I$26=""),"---",(IF($DY310&gt;=$H$26,-$G$26/2*(($DY310-$F$26)^2-($DY310-$H$26)^2),IF($DY310&gt;=$F$26,-$G$26/2*($DY310-$F$26)^2,0)))+(IF($DY310&gt;=$H$26,-1/6*($I$26-$G$26)/($H$26-$F$26)*(($DY310-$F$26)^3-($DY310-$H$26)^3)+($I$26-$G$26)/2*($DY310-$H$26)^2,IF($DY310&gt;=$F$26,-1/6*($I$26-$G$26)/($H$26-$F$26)*($DY310-$F$26)^3,0)))))</f>
        <v>---</v>
      </c>
      <c r="AU310" s="117" t="str">
        <f aca="false">IF($F$26=$H$26,"---",IF(AND($F$26="",$G$26="",$H$26="",$I$26=""),"---",(IF($DY310&gt;=$H$26,-$G$26/(6*$B$13*$F$19)*(($DY310-$F$26)^3-($DY310-$H$26)^3),IF($DY310&gt;=$F$26,-$G$26/(6*$B$13*$F$19)*($DY310-$F$26)^3,0)))+(IF($DY310&gt;=$H$26,-1/(24*$B$13*$F$19)*($I$26-$G$26)/($H$26-$F$26)*(($DY310-$F$26)^4-($DY310-$H$26)^4)+($I$26-$G$26)/(6*$B$13*$F$19)*($DY310-$H$26)^3,IF($DY310&gt;=$F$26,-1/(24*$B$13*$F$19)*($I$26-$G$26)/($H$26-$F$26)*($DY310-$F$26)^4,0)))))</f>
        <v>---</v>
      </c>
      <c r="AV310" s="118" t="str">
        <f aca="false">IF($F$26=$H$26,"---",IF(AND($F$26="",$G$26="",$H$26="",$I$26=""),"---",(IF($DY310&gt;=$H$26,$G$26/(24*$B$13*$F$19)*(($DY310-$F$26)^4-($DY310-$H$26)^4),IF($DY310&gt;=$F$26,$G$26/(24*$B$13*$F$19)*($DY310-$F$26)^4,0)))+(IF($DY310&gt;=$H$26,1/(120*$B$13*$F$19)*($I$26-$G$26)/($H$26-$F$26)*(($DY310-$F$26)^5-($DY310-$H$26)^5)-($I$26-$G$26)/(24*$B$13*$F$19)*($DY310-$H$26)^4,IF($DY310&gt;=$F$26,1/(120*$B$13*$F$19)*($I$26-$G$26)/($H$26-$F$26)*($DY310-$F$26)^5,0)))))</f>
        <v>---</v>
      </c>
      <c r="AW310" s="115" t="str">
        <f aca="false">$AW$237</f>
        <v>---</v>
      </c>
      <c r="AX310" s="116" t="str">
        <f aca="false">$AX$237</f>
        <v>---</v>
      </c>
      <c r="AY310" s="117" t="str">
        <f aca="false">$AY$237</f>
        <v>---</v>
      </c>
      <c r="AZ310" s="117" t="str">
        <f aca="false">$AZ$237</f>
        <v>---</v>
      </c>
      <c r="BA310" s="116" t="str">
        <f aca="false">IF($F$27=$H$27,"---",IF(AND($F$27="",$G$27="",$H$27="",$I$27=""),"---",(IF($DY310&gt;=$H$27,-$G$27*($DY310-$F$27-($DY310-$H$27)),IF($DY310&gt;=$F$27,-$G$27*($DY310-$F$27),0)))+(IF($DY310&gt;=$H$27,-1/2*($I$27-$G$27)/($H$27-$F$27)*(($DY310-$F$27)^2-($DY310-$H$27)^2)+($I$27-$G$27)*($DY310-$H$27),IF($DY310&gt;=$F$27,-1/2*($I$27-$G$27)/($H$27-$F$27)*($DY310-$F$27)^2,0)))))</f>
        <v>---</v>
      </c>
      <c r="BB310" s="116" t="str">
        <f aca="false">IF($F$27=$H$27,"---",IF(AND($F$27="",$G$27="",$H$27="",$I$27=""),"---",(IF($DY310&gt;=$H$27,-$G$27/2*(($DY310-$F$27)^2-($DY310-$H$27)^2),IF($DY310&gt;=$F$27,-$G$27/2*($DY310-$F$27)^2,0)))+(IF($DY310&gt;=$H$27,-1/6*($I$27-$G$27)/($H$27-$F$27)*(($DY310-$F$27)^3-($DY310-$H$27)^3)+($I$27-$G$27)/2*($DY310-$H$27)^2,IF($DY310&gt;=$F$27,-1/6*($I$27-$G$27)/($H$27-$F$27)*($DY310-$F$27)^3,0)))))</f>
        <v>---</v>
      </c>
      <c r="BC310" s="117" t="str">
        <f aca="false">IF($F$27=$H$27,"---",IF(AND($F$27="",$G$27="",$H$27="",$I$27=""),"---",(IF($DY310&gt;=$H$27,-$G$27/(6*$B$13*$F$19)*(($DY310-$F$27)^3-($DY310-$H$27)^3),IF($DY310&gt;=$F$27,-$G$27/(6*$B$13*$F$19)*($DY310-$F$27)^3,0)))+(IF($DY310&gt;=$H$27,-1/(24*$B$13*$F$19)*($I$27-$G$27)/($H$27-$F$27)*(($DY310-$F$27)^4-($DY310-$H$27)^4)+($I$27-$G$27)/(6*$B$13*$F$19)*($DY310-$H$27)^3,IF($DY310&gt;=$F$27,-1/(24*$B$13*$F$19)*($I$27-$G$27)/($H$27-$F$27)*($DY310-$F$27)^4,0)))))</f>
        <v>---</v>
      </c>
      <c r="BD310" s="118" t="str">
        <f aca="false">IF($F$27=$H$27,"---",IF(AND($F$27="",$G$27="",$H$27="",$I$27=""),"---",(IF($DY310&gt;=$H$27,$G$27/(24*$B$13*$F$19)*(($DY310-$F$27)^4-($DY310-$H$27)^4),IF($DY310&gt;=$F$27,$G$27/(24*$B$13*$F$19)*($DY310-$F$27)^4,0)))+(IF($DY310&gt;=$H$27,1/(120*$B$13*$F$19)*($I$27-$G$27)/($H$27-$F$27)*(($DY310-$F$27)^5-($DY310-$H$27)^5)-($I$27-$G$27)/(24*$B$13*$F$19)*($DY310-$H$27)^4,IF($DY310&gt;=$F$27,1/(120*$B$13*$F$19)*($I$27-$G$27)/($H$27-$F$27)*($DY310-$F$27)^5,0)))))</f>
        <v>---</v>
      </c>
      <c r="BE310" s="115" t="str">
        <f aca="false">$BE$237</f>
        <v>---</v>
      </c>
      <c r="BF310" s="116" t="str">
        <f aca="false">$BF$237</f>
        <v>---</v>
      </c>
      <c r="BG310" s="117" t="str">
        <f aca="false">$BG$237</f>
        <v>---</v>
      </c>
      <c r="BH310" s="117" t="str">
        <f aca="false">$BH$237</f>
        <v>---</v>
      </c>
      <c r="BI310" s="116" t="str">
        <f aca="false">IF($F$28=$H$28,"---",IF(AND($F$28="",$G$28="",$H$28="",$I$28=""),"---",(IF($DY310&gt;=$H$28,-$G$28*($DY310-$F$28-($DY310-$H$28)),IF($DY310&gt;=$F$28,-$G$28*($DY310-$F$28),0)))+(IF($DY310&gt;=$H$28,-1/2*($I$28-$G$28)/($H$28-$F$28)*(($DY310-$F$28)^2-($DY310-$H$28)^2)+($I$28-$G$28)*($DY310-$H$28),IF($DY310&gt;=$F$28,-1/2*($I$28-$G$28)/($H$28-$F$28)*($DY310-$F$28)^2,0)))))</f>
        <v>---</v>
      </c>
      <c r="BJ310" s="116" t="str">
        <f aca="false">IF($F$28=$H$28,"---",IF(AND($F$28="",$G$28="",$H$28="",$I$28=""),"---",(IF($DY310&gt;=$H$28,-$G$28/2*(($DY310-$F$28)^2-($DY310-$H$28)^2),IF($DY310&gt;=$F$28,-$G$28/2*($DY310-$F$28)^2,0)))+(IF($DY310&gt;=$H$28,-1/6*($I$28-$G$28)/($H$28-$F$28)*(($DY310-$F$28)^3-($DY310-$H$28)^3)+($I$28-$G$28)/2*($DY310-$H$28)^2,IF($DY310&gt;=$F$28,-1/6*($I$28-$G$28)/($H$28-$F$28)*($DY310-$F$28)^3,0)))))</f>
        <v>---</v>
      </c>
      <c r="BK310" s="117" t="str">
        <f aca="false">IF($F$28=$H$28,"---",IF(AND($F$28="",$G$28="",$H$28="",$I$28=""),"---",(IF($DY310&gt;=$H$28,-$G$28/(6*$B$13*$F$19)*(($DY310-$F$28)^3-($DY310-$H$28)^3),IF($DY310&gt;=$F$28,-$G$28/(6*$B$13*$F$19)*($DY310-$F$28)^3,0)))+(IF($DY310&gt;=$H$28,-1/(24*$B$13*$F$19)*($I$28-$G$28)/($H$28-$F$28)*(($DY310-$F$28)^4-($DY310-$H$28)^4)+($I$28-$G$28)/(6*$B$13*$F$19)*($DY310-$H$28)^3,IF($DY310&gt;=$F$28,-1/(24*$B$13*$F$19)*($I$28-$G$28)/($H$28-$F$28)*($DY310-$F$28)^4,0)))))</f>
        <v>---</v>
      </c>
      <c r="BL310" s="118" t="str">
        <f aca="false">IF($F$28=$H$28,"---",IF(AND($F$28="",$G$28="",$H$28="",$I$28=""),"---",(IF($DY310&gt;=$H$28,$G$28/(24*$B$13*$F$19)*(($DY310-$F$28)^4-($DY310-$H$28)^4),IF($DY310&gt;=$F$28,$G$28/(24*$B$13*$F$19)*($DY310-$F$28)^4,0)))+(IF($DY310&gt;=$H$28,1/(120*$B$13*$F$19)*($I$28-$G$28)/($H$28-$F$28)*(($DY310-$F$28)^5-($DY310-$H$28)^5)-($I$28-$G$28)/(24*$B$13*$F$19)*($DY310-$H$28)^4,IF($DY310&gt;=$F$28,1/(120*$B$13*$F$19)*($I$28-$G$28)/($H$28-$F$28)*($DY310-$F$28)^5,0)))))</f>
        <v>---</v>
      </c>
      <c r="BM310" s="115" t="str">
        <f aca="false">$BM$237</f>
        <v>---</v>
      </c>
      <c r="BN310" s="116" t="str">
        <f aca="false">$BN$237</f>
        <v>---</v>
      </c>
      <c r="BO310" s="117" t="str">
        <f aca="false">$BO$237</f>
        <v>---</v>
      </c>
      <c r="BP310" s="117" t="str">
        <f aca="false">$BP$237</f>
        <v>---</v>
      </c>
      <c r="BQ310" s="116" t="str">
        <f aca="false">IF($F$29=$H$29,"---",IF(AND($F$29="",$G$29="",$H$29="",$I$29=""),"---",(IF($DY310&gt;=$H$29,-$G$29*($DY310-$F$29-($DY310-$H$29)),IF($DY310&gt;=$F$29,-$G$29*($DY310-$F$29),0)))+(IF($DY310&gt;=$H$29,-1/2*($I$29-$G$29)/($H$29-$F$29)*(($DY310-$F$29)^2-($DY310-$H$29)^2)+($I$29-$G$29)*($DY310-$H$29),IF($DY310&gt;=$F$29,-1/2*($I$29-$G$29)/($H$29-$F$29)*($DY310-$F$29)^2,0)))))</f>
        <v>---</v>
      </c>
      <c r="BR310" s="116" t="str">
        <f aca="false">IF($F$29=$H$29,"---",IF(AND($F$29="",$G$29="",$H$29="",$I$29=""),"---",(IF($DY310&gt;=$H$29,-$G$29/2*(($DY310-$F$29)^2-($DY310-$H$29)^2),IF($DY310&gt;=$F$29,-$G$29/2*($DY310-$F$29)^2,0)))+(IF($DY310&gt;=$H$29,-1/6*($I$29-$G$29)/($H$29-$F$29)*(($DY310-$F$29)^3-($DY310-$H$29)^3)+($I$29-$G$29)/2*($DY310-$H$29)^2,IF($DY310&gt;=$F$29,-1/6*($I$29-$G$29)/($H$29-$F$29)*($DY310-$F$29)^3,0)))))</f>
        <v>---</v>
      </c>
      <c r="BS310" s="117" t="str">
        <f aca="false">IF($F$29=$H$29,"---",IF(AND($F$29="",$G$29="",$H$29="",$I$29=""),"---",(IF($DY310&gt;=$H$29,-$G$29/(6*$B$13*$F$19)*(($DY310-$F$29)^3-($DY310-$H$29)^3),IF($DY310&gt;=$F$29,-$G$29/(6*$B$13*$F$19)*($DY310-$F$29)^3,0)))+(IF($DY310&gt;=$H$29,-1/(24*$B$13*$F$19)*($I$29-$G$29)/($H$29-$F$29)*(($DY310-$F$29)^4-($DY310-$H$29)^4)+($I$29-$G$29)/(6*$B$13*$F$19)*($DY310-$H$29)^3,IF($DY310&gt;=$F$29,-1/(24*$B$13*$F$19)*($I$29-$G$29)/($H$29-$F$29)*($DY310-$F$29)^4,0)))))</f>
        <v>---</v>
      </c>
      <c r="BT310" s="118" t="str">
        <f aca="false">IF($F$29=$H$29,"---",IF(AND($F$29="",$G$29="",$H$29="",$I$29=""),"---",(IF($DY310&gt;=$H$29,$G$29/(24*$B$13*$F$19)*(($DY310-$F$29)^4-($DY310-$H$29)^4),IF($DY310&gt;=$F$29,$G$29/(24*$B$13*$F$19)*($DY310-$F$29)^4,0)))+(IF($DY310&gt;=$H$29,1/(120*$B$13*$F$19)*($I$29-$G$29)/($H$29-$F$29)*(($DY310-$F$29)^5-($DY310-$H$29)^5)-($I$29-$G$29)/(24*$B$13*$F$19)*($DY310-$H$29)^4,IF($DY310&gt;=$F$29,1/(120*$B$13*$F$19)*($I$29-$G$29)/($H$29-$F$29)*($DY310-$F$29)^5,0)))))</f>
        <v>---</v>
      </c>
      <c r="BU310" s="115" t="str">
        <f aca="false">$BU$237</f>
        <v>---</v>
      </c>
      <c r="BV310" s="116" t="str">
        <f aca="false">$BV$237</f>
        <v>---</v>
      </c>
      <c r="BW310" s="117" t="str">
        <f aca="false">$BW$237</f>
        <v>---</v>
      </c>
      <c r="BX310" s="117" t="str">
        <f aca="false">$BX$237</f>
        <v>---</v>
      </c>
      <c r="BY310" s="116" t="str">
        <f aca="false">IF($F$30=$H$30,"---",IF(AND($F$30="",$G$30="",$H$30="",$I$30=""),"---",(IF($DY310&gt;=$H$30,-$G$30*($DY310-$F$30-($DY310-$H$30)),IF($DY310&gt;=$F$30,-$G$30*($DY310-$F$30),0)))+(IF($DY310&gt;=$H$30,-1/2*($I$30-$G$30)/($H$30-$F$30)*(($DY310-$F$30)^2-($DY310-$H$30)^2)+($I$30-$G$30)*($DY310-$H$30),IF($DY310&gt;=$F$30,-1/2*($I$30-$G$30)/($H$30-$F$30)*($DY310-$F$30)^2,0)))))</f>
        <v>---</v>
      </c>
      <c r="BZ310" s="116" t="str">
        <f aca="false">IF($F$30=$H$30,"---",IF(AND($F$30="",$G$30="",$H$30="",$I$30=""),"---",(IF($DY310&gt;=$H$30,-$G$30/2*(($DY310-$F$30)^2-($DY310-$H$30)^2),IF($DY310&gt;=$F$30,-$G$30/2*($DY310-$F$30)^2,0)))+(IF($DY310&gt;=$H$30,-1/6*($I$30-$G$30)/($H$30-$F$30)*(($DY310-$F$30)^3-($DY310-$H$30)^3)+($I$30-$G$30)/2*($DY310-$H$30)^2,IF($DY310&gt;=$F$30,-1/6*($I$30-$G$30)/($H$30-$F$30)*($DY310-$F$30)^3,0)))))</f>
        <v>---</v>
      </c>
      <c r="CA310" s="117" t="str">
        <f aca="false">IF($F$30=$H$30,"---",IF(AND($F$30="",$G$30="",$H$30="",$I$30=""),"---",(IF($DY310&gt;=$H$30,-$G$30/(6*$B$13*$F$19)*(($DY310-$F$30)^3-($DY310-$H$30)^3),IF($DY310&gt;=$F$30,-$G$30/(6*$B$13*$F$19)*($DY310-$F$30)^3,0)))+(IF($DY310&gt;=$H$30,-1/(24*$B$13*$F$19)*($I$30-$G$30)/($H$30-$F$30)*(($DY310-$F$30)^4-($DY310-$H$30)^4)+($I$30-$G$30)/(6*$B$13*$F$19)*($DY310-$H$30)^3,IF($DY310&gt;=$F$30,-1/(24*$B$13*$F$19)*($I$30-$G$30)/($H$30-$F$30)*($DY310-$F$30)^4,0)))))</f>
        <v>---</v>
      </c>
      <c r="CB310" s="118" t="str">
        <f aca="false">IF($F$30=$H$30,"---",IF(AND($F$30="",$G$30="",$H$30="",$I$30=""),"---",(IF($DY310&gt;=$H$30,$G$30/(24*$B$13*$F$19)*(($DY310-$F$30)^4-($DY310-$H$30)^4),IF($DY310&gt;=$F$30,$G$30/(24*$B$13*$F$19)*($DY310-$F$30)^4,0)))+(IF($DY310&gt;=$H$30,1/(120*$B$13*$F$19)*($I$30-$G$30)/($H$30-$F$30)*(($DY310-$F$30)^5-($DY310-$H$30)^5)-($I$30-$G$30)/(24*$B$13*$F$19)*($DY310-$H$30)^4,IF($DY310&gt;=$F$30,1/(120*$B$13*$F$19)*($I$30-$G$30)/($H$30-$F$30)*($DY310-$F$30)^5,0)))))</f>
        <v>---</v>
      </c>
      <c r="CC310" s="115" t="str">
        <f aca="false">$CC$237</f>
        <v>---</v>
      </c>
      <c r="CD310" s="116" t="str">
        <f aca="false">$CD$237</f>
        <v>---</v>
      </c>
      <c r="CE310" s="117" t="str">
        <f aca="false">$CE$237</f>
        <v>---</v>
      </c>
      <c r="CF310" s="117" t="str">
        <f aca="false">$CF$237</f>
        <v>---</v>
      </c>
      <c r="CG310" s="116" t="str">
        <f aca="false">IF($F$31=$H$31,"---",IF(AND($F$31="",$G$31="",$H$31="",$I$31=""),"---",(IF($DY310&gt;=$H$31,-$G$31*($DY310-$F$31-($DY310-$H$31)),IF($DY310&gt;=$F$31,-$G$31*($DY310-$F$31),0)))+(IF($DY310&gt;=$H$31,-1/2*($I$31-$G$31)/($H$31-$F$31)*(($DY310-$F$31)^2-($DY310-$H$31)^2)+($I$31-$G$31)*($DY310-$H$31),IF($DY310&gt;=$F$31,-1/2*($I$31-$G$31)/($H$31-$F$31)*($DY310-$F$31)^2,0)))))</f>
        <v>---</v>
      </c>
      <c r="CH310" s="116" t="str">
        <f aca="false">IF($F$31=$H$31,"---",IF(AND($F$31="",$G$31="",$H$31="",$I$31=""),"---",(IF($DY310&gt;=$H$31,-$G$31/2*(($DY310-$F$31)^2-($DY310-$H$31)^2),IF($DY310&gt;=$F$31,-$G$31/2*($DY310-$F$31)^2,0)))+(IF($DY310&gt;=$H$31,-1/6*($I$31-$G$31)/($H$31-$F$31)*(($DY310-$F$31)^3-($DY310-$H$31)^3)+($I$31-$G$31)/2*($DY310-$H$31)^2,IF($DY310&gt;=$F$31,-1/6*($I$31-$G$31)/($H$31-$F$31)*($DY310-$F$31)^3,0)))))</f>
        <v>---</v>
      </c>
      <c r="CI310" s="117" t="str">
        <f aca="false">IF($F$31=$H$31,"---",IF(AND($F$31="",$G$31="",$H$31="",$I$31=""),"---",(IF($DY310&gt;=$H$31,-$G$31/(6*$B$13*$F$19)*(($DY310-$F$31)^3-($DY310-$H$31)^3),IF($DY310&gt;=$F$31,-$G$31/(6*$B$13*$F$19)*($DY310-$F$31)^3,0)))+(IF($DY310&gt;=$H$31,-1/(24*$B$13*$F$19)*($I$31-$G$31)/($H$31-$F$31)*(($DY310-$F$31)^4-($DY310-$H$31)^4)+($I$31-$G$31)/(6*$B$13*$F$19)*($DY310-$H$31)^3,IF($DY310&gt;=$F$31,-1/(24*$B$13*$F$19)*($I$31-$G$31)/($H$31-$F$31)*($DY310-$F$31)^4,0)))))</f>
        <v>---</v>
      </c>
      <c r="CJ310" s="118" t="str">
        <f aca="false">IF($F$31=$H$31,"---",IF(AND($F$31="",$G$31="",$H$31="",$I$31=""),"---",(IF($DY310&gt;=$H$31,$G$31/(24*$B$13*$F$19)*(($DY310-$F$31)^4-($DY310-$H$31)^4),IF($DY310&gt;=$F$31,$G$31/(24*$B$13*$F$19)*($DY310-$F$31)^4,0)))+(IF($DY310&gt;=$H$31,1/(120*$B$13*$F$19)*($I$31-$G$31)/($H$31-$F$31)*(($DY310-$F$31)^5-($DY310-$H$31)^5)-($I$31-$G$31)/(24*$B$13*$F$19)*($DY310-$H$31)^4,IF($DY310&gt;=$F$31,1/(120*$B$13*$F$19)*($I$31-$G$31)/($H$31-$F$31)*($DY310-$F$31)^5,0)))))</f>
        <v>---</v>
      </c>
      <c r="CK310" s="115" t="str">
        <f aca="false">$CK$237</f>
        <v>---</v>
      </c>
      <c r="CL310" s="116" t="str">
        <f aca="false">$CL$237</f>
        <v>---</v>
      </c>
      <c r="CM310" s="117" t="str">
        <f aca="false">$CM$237</f>
        <v>---</v>
      </c>
      <c r="CN310" s="117" t="str">
        <f aca="false">$CN$237</f>
        <v>---</v>
      </c>
      <c r="CO310" s="116" t="str">
        <f aca="false">IF($F$32=$H$32,"---",IF(AND($F$32="",$G$32="",$H$32="",$I$32=""),"---",(IF($DY310&gt;=$H$32,-$G$32*($DY310-$F$32-($DY310-$H$32)),IF($DY310&gt;=$F$32,-$G$32*($DY310-$F$32),0)))+(IF($DY310&gt;=$H$32,-1/2*($I$32-$G$32)/($H$32-$F$32)*(($DY310-$F$32)^2-($DY310-$H$32)^2)+($I$32-$G$32)*($DY310-$H$32),IF($DY310&gt;=$F$32,-1/2*($I$32-$G$32)/($H$32-$F$32)*($DY310-$F$32)^2,0)))))</f>
        <v>---</v>
      </c>
      <c r="CP310" s="116" t="str">
        <f aca="false">IF($F$32=$H$32,"---",IF(AND($F$32="",$G$32="",$H$32="",$I$32=""),"---",(IF($DY310&gt;=$H$32,-$G$32/2*(($DY310-$F$32)^2-($DY310-$H$32)^2),IF($DY310&gt;=$F$32,-$G$32/2*($DY310-$F$32)^2,0)))+(IF($DY310&gt;=$H$32,-1/6*($I$32-$G$32)/($H$32-$F$32)*(($DY310-$F$32)^3-($DY310-$H$32)^3)+($I$32-$G$32)/2*($DY310-$H$32)^2,IF($DY310&gt;=$F$32,-1/6*($I$32-$G$32)/($H$32-$F$32)*($DY310-$F$32)^3,0)))))</f>
        <v>---</v>
      </c>
      <c r="CQ310" s="117" t="str">
        <f aca="false">IF($F$32=$H$32,"---",IF(AND($F$32="",$G$32="",$H$32="",$I$32=""),"---",(IF($DY310&gt;=$H$32,-$G$32/(6*$B$13*$F$19)*(($DY310-$F$32)^3-($DY310-$H$32)^3),IF($DY310&gt;=$F$32,-$G$32/(6*$B$13*$F$19)*($DY310-$F$32)^3,0)))+(IF($DY310&gt;=$H$32,-1/(24*$B$13*$F$19)*($I$32-$G$32)/($H$32-$F$32)*(($DY310-$F$32)^4-($DY310-$H$32)^4)+($I$32-$G$32)/(6*$B$13*$F$19)*($DY310-$H$32)^3,IF($DY310&gt;=$F$32,-1/(24*$B$13*$F$19)*($I$32-$G$32)/($H$32-$F$32)*($DY310-$F$32)^4,0)))))</f>
        <v>---</v>
      </c>
      <c r="CR310" s="118" t="str">
        <f aca="false">IF($F$32=$H$32,"---",IF(AND($F$32="",$G$32="",$H$32="",$I$32=""),"---",(IF($DY310&gt;=$H$32,$G$32/(24*$B$13*$F$19)*(($DY310-$F$32)^4-($DY310-$H$32)^4),IF($DY310&gt;=$F$32,$G$32/(24*$B$13*$F$19)*($DY310-$F$32)^4,0)))+(IF($DY310&gt;=$H$32,1/(120*$B$13*$F$19)*($I$32-$G$32)/($H$32-$F$32)*(($DY310-$F$32)^5-($DY310-$H$32)^5)-($I$32-$G$32)/(24*$B$13*$F$19)*($DY310-$H$32)^4,IF($DY310&gt;=$F$32,1/(120*$B$13*$F$19)*($I$32-$G$32)/($H$32-$F$32)*($DY310-$F$32)^5,0)))))</f>
        <v>---</v>
      </c>
      <c r="CS310" s="115" t="n">
        <f aca="false">$CS$237</f>
        <v>-0</v>
      </c>
      <c r="CT310" s="116" t="n">
        <f aca="false">$CT$237</f>
        <v>-0</v>
      </c>
      <c r="CU310" s="117" t="n">
        <f aca="false">$CU$237</f>
        <v>-0</v>
      </c>
      <c r="CV310" s="117" t="n">
        <f aca="false">$CV$237</f>
        <v>0</v>
      </c>
      <c r="CW310" s="116" t="n">
        <f aca="false">IF($DY310&gt;$F$35,-$H$35,0)+IF($DY310&gt;$F$36,-$H$36,0)+IF($DY310&gt;$F$37,-$H$37,0)+IF($DY310&gt;$F$38,-$H$38,0)+IF($DY310&gt;$F$39,-$H$39,0)+IF($DY310&gt;$F$40,-$H$40,0)+IF($DY310&gt;$F$41,-$H$41,0)+IF($DY310&gt;$F$42,-$H$42,0)+IF($DY310&gt;$F$43,-$H$43,0)+IF($DY310&gt;$F$44,-$H$44,0)+IF($DY310&gt;$F$45,-$H$45,0)+IF($DY310&gt;$F$46,-$H$46,0)+IF($DY310&gt;$F$47,-$H$47,0)+IF($DY310&gt;$F$48,-$H$48,0)+IF($DY310&gt;$F$49,-$H$49,0)</f>
        <v>-0</v>
      </c>
      <c r="CX310" s="116" t="n">
        <f aca="false">IF($DY310&gt;$F$35,-$H$35*($DY310-$F$35),0)+IF($DY310&gt;$F$36,-$H$36*($DY310-$F$36),0)+IF($DY310&gt;$F$37,-$H$37*($DY310-$F$37),0)+IF($DY310&gt;$F$38,-$H$38*($DY310-$F$38),0)+IF($DY310&gt;$F$39,-$H$39*($DY310-$F$39),0)+IF($DY310&gt;$F$40,-$H$40*($DY310-$F$40),0)+IF($DY310&gt;$F$41,-$H$41*($DY310-$F$41),0)+IF($DY310&gt;$F$42,-$H$42*($DY310-$F$42),0)+IF($DY310&gt;$F$43,-$H$43*($DY310-$F$43),0)+IF($DY310&gt;$F$44,-$H$44*($DY310-$F$44),0)+IF($DY310&gt;$F$45,-$H$45*($DY310-$F$45),0)+IF($DY310&gt;$F$46,-$H$46*($DY310-$F$46),0)+IF($DY310&gt;$F$47,-$H$47*($DY310-$F$47),0)+IF($DY310&gt;$F$48,-$H$48*($DY310-$F$48),0)+IF($DY310&gt;$F$49,-$H$49*($DY310-$F$49),0)</f>
        <v>-0</v>
      </c>
      <c r="CY310" s="117" t="n">
        <f aca="false">IF($DY310&gt;$F$35,-$H$35*($DY310-$F$35)^2/(2*$B$13*$F$19),0)+IF($DY310&gt;$F$36,-$H$36*($DY310-$F$36)^2/(2*$B$13*$F$19),0)+IF($DY310&gt;$F$37,-$H$37*($DY310-$F$37)^2/(2*$B$13*$F$19),0)+IF($DY310&gt;$F$38,-$H$38*($DY310-$F$38)^2/(2*$B$13*$F$19),0)+IF($DY310&gt;$F$39,-$H$39*($DY310-$F$39)^2/(2*$B$13*$F$19),0)+IF($DY310&gt;$F$40,-$H$40*($DY310-$F$40)^2/(2*$B$13*$F$19),0)+IF($DY310&gt;$F$41,-$H$41*($DY310-$F$41)^2/(2*$B$13*$F$19),0)+IF($DY310&gt;$F$42,-$H$42*($DY310-$F$42)^2/(2*$B$13*$F$19),0)+IF($DY310&gt;$F$43,-$H$43*($DY310-$F$43)^2/(2*$B$13*$F$19),0)+IF($DY310&gt;$F$44,-$H$44*($DY310-$F$44)^2/(2*$B$13*$F$19),0)+IF($DY310&gt;$F$45,-$H$45*($DY310-$F$45)^2/(2*$B$13*$F$19),0)+IF($DY310&gt;$F$46,-$H$46*($DY310-$F$46)^2/(2*$B$13*$F$19),0)+IF($DY310&gt;$F$47,-$H$47*($DY310-$F$47)^2/(2*$B$13*$F$19),0)+IF($DY310&gt;$F$48,-$H$48*($DY310-$F$48)^2/(2*$B$13*$F$19),0)+IF($DY310&gt;$F$49,-$H$49*($DY310-$F$49)^2/(2*$B$13*$F$19),0)</f>
        <v>-0</v>
      </c>
      <c r="CZ310" s="118" t="n">
        <f aca="false">IF($DY310&gt;$F$35,$H$35*($DY310-$F$35)^3/(6*$B$13*$F$19),0)+IF($DY310&gt;$F$36,$H$36*($DY310-$F$36)^3/(6*$B$13*$F$19),0)+IF($DY310&gt;$F$37,$H$37*($DY310-$F$37)^3/(6*$B$13*$F$19),0)+IF($DY310&gt;$F$38,$H$38*($DY310-$F$38)^3/(6*$B$13*$F$19),0)+IF($DY310&gt;$F$39,$H$39*($DY310-$F$39)^3/(6*$B$13*$F$19),0)+IF($DY310&gt;$F$40,$H$40*($DY310-$F$40)^3/(6*$B$13*$F$19),0)+IF($DY310&gt;$F$41,$H$41*($DY310-$F$41)^3/(6*$B$13*$F$19),0)+IF($DY310&gt;$F$42,$H$42*($DY310-$F$42)^3/(6*$B$13*$F$19),0)+IF($DY310&gt;$F$43,$H$43*($DY310-$F$43)^3/(6*$B$13*$F$19),0)+IF($DY310&gt;$F$44,$H$44*($DY310-$F$44)^3/(6*$B$13*$F$19),0)+IF($DY310&gt;$F$45,$H$45*($DY310-$F$45)^3/(6*$B$13*$F$19),0)+IF($DY310&gt;$F$46,$H$46*($DY310-$F$46)^3/(6*$B$13*$F$19),0)+IF($DY310&gt;$F$47,$H$47*($DY310-$F$47)^3/(6*$B$13*$F$19),0)+IF($DY310&gt;$F$48,$H$48*($DY310-$F$48)^3/(6*$B$13*$F$19),0)+IF($DY310&gt;$F$49,$H$49*($DY310-$F$49)^3/(6*$B$13*$F$19),0)</f>
        <v>0</v>
      </c>
      <c r="DA310" s="115" t="n">
        <f aca="false">$DA$237</f>
        <v>0</v>
      </c>
      <c r="DB310" s="116" t="n">
        <f aca="false">$DB$237</f>
        <v>-50.00000000075</v>
      </c>
      <c r="DC310" s="117" t="n">
        <f aca="false">$DC$237</f>
        <v>-0.000500475451686602</v>
      </c>
      <c r="DD310" s="117" t="n">
        <f aca="false">$DD$237</f>
        <v>0.00500475451686602</v>
      </c>
      <c r="DE310" s="116" t="n">
        <f aca="false">IF($DY310&gt;=IF($DC$19=$F$18,$DC$19+0.000000001,$DC$19),0,0)+IF($DY310&gt;=IF($DC$20=$F$18,$DC$20+0.000000001,$DC$20),0,0)+IF($DY310&gt;=IF($DC$21=$F$18,$DC$21+0.000000001,$DC$21),0,0)+IF($DY310&gt;=IF($DC$22=$F$18,$DC$22+0.000000001,$DC$22),0,0)+IF($DY310&gt;=IF(0=$F$18,0+0.000000001,0),0,0)+IF($DY310&gt;=IF($F$18=$F$18,$F$18+0.000000001,$F$18),0,0)</f>
        <v>0</v>
      </c>
      <c r="DF310" s="116" t="n">
        <f aca="false">IF($DY310&gt;=IF($DC$19=$F$18,$DC$19+0.000000001,$DC$19),-$H$52,0)+IF($DY310&gt;=IF($DC$20=$F$18,$DC$20+0.000000001,$DC$20),-$H$53,0)+IF($DY310&gt;=IF($DC$21=$F$18,$DC$21+0.000000001,$DC$21),-$H$54,0)+IF($DY310&gt;=IF($DC$22=$F$18,$DC$22+0.000000001,$DC$22),-$H$55,0)+IF($DY310&gt;=IF(0=$F$18,0+0.000000001,0),$AY$56,0)+IF($DY310&gt;=IF($F$18=$F$18,$F$18+0.000000001,$F$18),-$AY$57,0)</f>
        <v>-50.00000000075</v>
      </c>
      <c r="DG310" s="117" t="n">
        <f aca="false">IF($DY310&gt;=IF($DC$19=$F$18,$DC$19+0.000000001,$DC$19),-$H$52*($DY310-$DC$19)/($B$13*$F$19),0)+IF($DY310&gt;=IF($DC$20=$F$18,$DC$20+0.000000001,$DC$20),-$H$53*($DY310-$DC$20)/($B$13*$F$19),0)+IF($DY310&gt;=IF($DC$21=$F$18,$DC$21+0.000000001,$DC$21),-$H$54*($DY310-$DC$21)/($B$13*$F$19),0)+IF($DY310&gt;=IF($DC$22=$F$18,$DC$22+0.000000001,$DC$22),-$H$55*($DY310-$DC$22)/($B$13*$F$19),0)+IF($DY310&gt;=IF(0=$F$18,0+0.000000001,0),$AY$56*($DY310-0)/($B$13*$F$19),0)+IF($DY310&gt;=IF($F$18=$F$18,$F$18+0.000000001,$F$18),-$AY$57*($DY310-$F$18)/($B$13*$F$19),0)</f>
        <v>-0.000289504103792809</v>
      </c>
      <c r="DH310" s="118" t="n">
        <f aca="false">IF($DY310&gt;=IF($DC$19=$F$18,$DC$19+0.000000001,$DC$19),$H$52*($DY310-$DC$19)^2/(2*$B$13*$F$19),0)+IF($DY310&gt;=IF($DC$20=$F$18,$DC$20+0.000000001,$DC$20),$H$53*($DY310-$DC$20)^2/(2*$B$13*$F$19),0)+IF($DY310&gt;=IF($DC$21=$F$18,$DC$21+0.000000001,$DC$21),$H$54*($DY310-$DC$21)^2/(2*$B$13*$F$19),0)+IF($DY310&gt;=IF($DC$22=$F$18,$DC$22+0.000000001,$DC$22),$H$55*($DY310-$DC$22)^2/(2*$B$13*$F$19),0)+IF($DY310&gt;=IF(0=$F$18,0+0.000000001,0),-$AY$56*($DY310-0)^2/(2*$B$13*$F$19),0)+IF($DY310&gt;=IF($F$18=$F$18,$F$18+0.000000001,$F$18),$AY$57*($DY310-$F$18)^2/(2*$B$13*$F$19),0)</f>
        <v>0.00167466008233629</v>
      </c>
      <c r="DI310" s="115" t="n">
        <f aca="false">$DI$237</f>
        <v>-20</v>
      </c>
      <c r="DJ310" s="116" t="n">
        <f aca="false">$DJ$237</f>
        <v>-250.00000000075</v>
      </c>
      <c r="DK310" s="116" t="n">
        <f aca="false">$DK$237</f>
        <v>-0.0011677760539254</v>
      </c>
      <c r="DL310" s="116" t="n">
        <f aca="false">$DL$237</f>
        <v>0.00834125752805999</v>
      </c>
      <c r="DM310" s="116" t="n">
        <f aca="false">SUM(AC310,AK310,AS310,BA310,BI310,BQ310,BY310,CG310,CO310,CW310,DE310)</f>
        <v>-11.5691629955947</v>
      </c>
      <c r="DN310" s="116" t="n">
        <f aca="false">SUM(AD310,AL310,AT310,BB310,BJ310,BR310,BZ310,CH310,CP310,CX310,DF310)</f>
        <v>-116.922766210069</v>
      </c>
      <c r="DO310" s="116" t="n">
        <f aca="false">SUM(AE310,AM310,AU310,BC310,BK310,BS310,CA310,CI310,CQ310,CY310,DG310)</f>
        <v>-0.000418666873489303</v>
      </c>
      <c r="DP310" s="119" t="n">
        <f aca="false">SUM(AF310,AN310,AV310,BD310,BL310,BT310,CB310,CJ310,CR310,CZ310,DH310)</f>
        <v>0.00204823636623159</v>
      </c>
      <c r="DQ310" s="115" t="n">
        <f aca="false">$DQ$237</f>
        <v>12.5000000000375</v>
      </c>
      <c r="DR310" s="116" t="n">
        <f aca="false">$DR$237</f>
        <v>0</v>
      </c>
      <c r="DS310" s="117" t="n">
        <f aca="false">$DS$237</f>
        <v>2.50233861409654E-015</v>
      </c>
      <c r="DT310" s="118" t="n">
        <f aca="false">$DT$237</f>
        <v>0</v>
      </c>
      <c r="DU310" s="115" t="n">
        <f aca="false">$DQ310+$DM310</f>
        <v>0.930837004442784</v>
      </c>
      <c r="DV310" s="116" t="n">
        <f aca="false">$DR310+$DQ310*$DY310+$DN310</f>
        <v>27.6917712352988</v>
      </c>
      <c r="DW310" s="117" t="n">
        <f aca="false">($DS310+$DR310*$DY310/($B$13*$F$19)+$DQ310*$DY310^2/(2*$B$13*$F$19)+$DO310)*(144*180/PI())</f>
        <v>-1.52875863346723E-005</v>
      </c>
      <c r="DX310" s="118" t="n">
        <f aca="false">(-($DT310-$DS310*$DY310-$DR310*$DY310^2/(2*$B$13*$F$19)-$DQ310*$DY310^3/(6*$B$13*$F$19)+$DP310))*(1728)</f>
        <v>-0.749436615345535</v>
      </c>
      <c r="DY310" s="120" t="n">
        <f aca="false">IF($B$10="Cantilever",0,IF($DX$337&gt;$F$18,0,$DX$337))</f>
        <v>11.5691629955947</v>
      </c>
      <c r="DZ310" s="91" t="n">
        <v>74</v>
      </c>
      <c r="EA310" s="91"/>
      <c r="EB310" s="91"/>
      <c r="EC310" s="91"/>
      <c r="ED310" s="91"/>
      <c r="EE310" s="91"/>
      <c r="EF310" s="91"/>
      <c r="EG310" s="444" t="s">
        <v>709</v>
      </c>
      <c r="EH310" s="283" t="n">
        <v>110</v>
      </c>
      <c r="EI310" s="284" t="n">
        <v>37.1</v>
      </c>
      <c r="EJ310" s="154"/>
    </row>
    <row r="311" customFormat="false" ht="12.75" hidden="false" customHeight="false" outlineLevel="0" collapsed="false">
      <c r="X311" s="85" t="s">
        <v>376</v>
      </c>
      <c r="Y311" s="115" t="n">
        <f aca="false">$Y$237</f>
        <v>-20</v>
      </c>
      <c r="Z311" s="116" t="n">
        <f aca="false">$Z$237</f>
        <v>-200</v>
      </c>
      <c r="AA311" s="117" t="n">
        <f aca="false">$AA$237</f>
        <v>-0.000667300602238794</v>
      </c>
      <c r="AB311" s="117" t="n">
        <f aca="false">$AB$237</f>
        <v>0.00333650301119397</v>
      </c>
      <c r="AC311" s="116" t="n">
        <f aca="false">IF($F$21=0,"---",IF($DY311=$F$18,-$F$21*($DY311-($DY311-$F$18)),IF($DY311&gt;=0,-$F$21*$DY311,0)))</f>
        <v>-12.5</v>
      </c>
      <c r="AD311" s="116" t="n">
        <f aca="false">IF($F$21=0,"---",IF($DY311=$F$18,-$F$21*($DY311^2-($DY311-$F$18)^2)/2,IF($DY311&gt;=0,-$F$21*$DY311^2/2,0)))</f>
        <v>-78.125</v>
      </c>
      <c r="AE311" s="117" t="n">
        <f aca="false">IF($F$21=0,"---",IF($DY311=$F$18,-$F$21*($DY311^3-($DY311-$F$18)^3)/(6*$B$13*$F$19),IF($DY311&gt;=0,-$F$21*$DY311^3/(6*$B$13*$F$19),0)))</f>
        <v>-0.000162915186093455</v>
      </c>
      <c r="AF311" s="118" t="n">
        <f aca="false">IF($F$21=0,"---",IF($DY311=$F$18,$F$21*($DY311^4-($DY311-$F$18)^4)/(24*$B$13*$F$19),IF($DY311&gt;=0,$F$21*$DY311^4/(24*$B$13*$F$19),0)))</f>
        <v>0.000509109956542048</v>
      </c>
      <c r="AG311" s="257" t="str">
        <f aca="false">$AG$237</f>
        <v>---</v>
      </c>
      <c r="AH311" s="116" t="str">
        <f aca="false">$AH$237</f>
        <v>---</v>
      </c>
      <c r="AI311" s="117" t="str">
        <f aca="false">$AI$237</f>
        <v>---</v>
      </c>
      <c r="AJ311" s="117" t="str">
        <f aca="false">$AJ$237</f>
        <v>---</v>
      </c>
      <c r="AK311" s="116" t="str">
        <f aca="false">IF($F$25=$H$25,"---",IF(AND($F$25="",$G$25="",$H$25="",$I$25=""),"---",(IF($DY311&gt;=$H$25,-$G$25*($DY311-$F$25-($DY311-$H$25)),IF($DY311&gt;=$F$25,-$G$25*($DY311-$F$25),0)))+(IF($DY311&gt;=$H$25,-1/2*($I$25-$G$25)/($H$25-$F$25)*(($DY311-$F$25)^2-($DY311-$H$25)^2)+($I$25-$G$25)*($DY311-$H$25),IF($DY311&gt;=$F$25,-1/2*($I$25-$G$25)/($H$25-$F$25)*($DY311-$F$25)^2,0)))))</f>
        <v>---</v>
      </c>
      <c r="AL311" s="116" t="str">
        <f aca="false">IF($F$25=$H$25,"---",IF(AND($F$25="",$G$25="",$H$25="",$I$25=""),"---",(IF($DY311&gt;=$H$25,-$G$25/2*(($DY311-$F$25)^2-($DY311-$H$25)^2),IF($DY311&gt;=$F$25,-$G$25/2*($DY311-$F$25)^2,0)))+(IF($DY311&gt;=$H$25,-1/6*($I$25-$G$25)/($H$25-$F$25)*(($DY311-$F$25)^3-($DY311-$H$25)^3)+($I$25-$G$25)/2*($DY311-$H$25)^2,IF($DY311&gt;=$F$25,-1/6*($I$25-$G$25)/($H$25-$F$25)*($DY311-$F$25)^3,0)))))</f>
        <v>---</v>
      </c>
      <c r="AM311" s="117" t="str">
        <f aca="false">IF($F$25=$H$25,"---",IF(AND($F$25="",$G$25="",$H$25="",$I$25=""),"---",(IF($DY311&gt;=$H$25,-$G$25/(6*$B$13*$F$19)*(($DY311-$F$25)^3-($DY311-$H$25)^3),IF($DY311&gt;=$F$25,-$G$25/(6*$B$13*$F$19)*($DY311-$F$25)^3,0)))+(IF($DY311&gt;=$H$25,-1/(24*$B$13*$F$19)*($I$25-$G$25)/($H$25-$F$25)*(($DY311-$F$25)^4-($DY311-$H$25)^4)+($I$25-$G$25)/(6*$B$13*$F$19)*($DY311-$H$25)^3,IF($DY311&gt;=$F$25,-1/(24*$B$13*$F$19)*($I$25-$G$25)/($H$25-$F$25)*($DY311-$F$25)^4,0)))))</f>
        <v>---</v>
      </c>
      <c r="AN311" s="118" t="str">
        <f aca="false">IF($F$25=$H$25,"---",IF(AND($F$25="",$G$25="",$H$25="",$I$25=""),"---",(IF($DY311&gt;=$H$25,$G$25/(24*$B$13*$F$19)*(($DY311-$F$25)^4-($DY311-$H$25)^4),IF($DY311&gt;=$F$25,$G$25/(24*$B$13*$F$19)*($DY311-$F$25)^4,0)))+(IF($DY311&gt;=$H$25,1/(120*$B$13*$F$19)*($I$25-$G$25)/($H$25-$F$25)*(($DY311-$F$25)^5-($DY311-$H$25)^5)-($I$25-$G$25)/(24*$B$13*$F$19)*($DY311-$H$25)^4,IF($DY311&gt;=$F$25,1/(120*$B$13*$F$19)*($I$25-$G$25)/($H$25-$F$25)*($DY311-$F$25)^5,0)))))</f>
        <v>---</v>
      </c>
      <c r="AO311" s="257" t="str">
        <f aca="false">$AO$237</f>
        <v>---</v>
      </c>
      <c r="AP311" s="116" t="str">
        <f aca="false">$AP$237</f>
        <v>---</v>
      </c>
      <c r="AQ311" s="117" t="str">
        <f aca="false">$AQ$237</f>
        <v>---</v>
      </c>
      <c r="AR311" s="117" t="str">
        <f aca="false">$AR$237</f>
        <v>---</v>
      </c>
      <c r="AS311" s="116" t="str">
        <f aca="false">IF($F$26=$H$26,"---",IF(AND($F$26="",$G$26="",$H$26="",$I$26=""),"---",(IF($DY311&gt;=$H$26,-$G$26*($DY311-$F$26-($DY311-$H$26)),IF($DY311&gt;=$F$26,-$G$26*($DY311-$F$26),0)))+(IF($DY311&gt;=$H$26,-1/2*($I$26-$G$26)/($H$26-$F$26)*(($DY311-$F$26)^2-($DY311-$H$26)^2)+($I$26-$G$26)*($DY311-$H$26),IF($DY311&gt;=$F$26,-1/2*($I$26-$G$26)/($H$26-$F$26)*($DY311-$F$26)^2,0)))))</f>
        <v>---</v>
      </c>
      <c r="AT311" s="116" t="str">
        <f aca="false">IF($F$26=$H$26,"---",IF(AND($F$26="",$G$26="",$H$26="",$I$26=""),"---",(IF($DY311&gt;=$H$26,-$G$26/2*(($DY311-$F$26)^2-($DY311-$H$26)^2),IF($DY311&gt;=$F$26,-$G$26/2*($DY311-$F$26)^2,0)))+(IF($DY311&gt;=$H$26,-1/6*($I$26-$G$26)/($H$26-$F$26)*(($DY311-$F$26)^3-($DY311-$H$26)^3)+($I$26-$G$26)/2*($DY311-$H$26)^2,IF($DY311&gt;=$F$26,-1/6*($I$26-$G$26)/($H$26-$F$26)*($DY311-$F$26)^3,0)))))</f>
        <v>---</v>
      </c>
      <c r="AU311" s="117" t="str">
        <f aca="false">IF($F$26=$H$26,"---",IF(AND($F$26="",$G$26="",$H$26="",$I$26=""),"---",(IF($DY311&gt;=$H$26,-$G$26/(6*$B$13*$F$19)*(($DY311-$F$26)^3-($DY311-$H$26)^3),IF($DY311&gt;=$F$26,-$G$26/(6*$B$13*$F$19)*($DY311-$F$26)^3,0)))+(IF($DY311&gt;=$H$26,-1/(24*$B$13*$F$19)*($I$26-$G$26)/($H$26-$F$26)*(($DY311-$F$26)^4-($DY311-$H$26)^4)+($I$26-$G$26)/(6*$B$13*$F$19)*($DY311-$H$26)^3,IF($DY311&gt;=$F$26,-1/(24*$B$13*$F$19)*($I$26-$G$26)/($H$26-$F$26)*($DY311-$F$26)^4,0)))))</f>
        <v>---</v>
      </c>
      <c r="AV311" s="118" t="str">
        <f aca="false">IF($F$26=$H$26,"---",IF(AND($F$26="",$G$26="",$H$26="",$I$26=""),"---",(IF($DY311&gt;=$H$26,$G$26/(24*$B$13*$F$19)*(($DY311-$F$26)^4-($DY311-$H$26)^4),IF($DY311&gt;=$F$26,$G$26/(24*$B$13*$F$19)*($DY311-$F$26)^4,0)))+(IF($DY311&gt;=$H$26,1/(120*$B$13*$F$19)*($I$26-$G$26)/($H$26-$F$26)*(($DY311-$F$26)^5-($DY311-$H$26)^5)-($I$26-$G$26)/(24*$B$13*$F$19)*($DY311-$H$26)^4,IF($DY311&gt;=$F$26,1/(120*$B$13*$F$19)*($I$26-$G$26)/($H$26-$F$26)*($DY311-$F$26)^5,0)))))</f>
        <v>---</v>
      </c>
      <c r="AW311" s="257" t="str">
        <f aca="false">$AW$237</f>
        <v>---</v>
      </c>
      <c r="AX311" s="116" t="str">
        <f aca="false">$AX$237</f>
        <v>---</v>
      </c>
      <c r="AY311" s="117" t="str">
        <f aca="false">$AY$237</f>
        <v>---</v>
      </c>
      <c r="AZ311" s="117" t="str">
        <f aca="false">$AZ$237</f>
        <v>---</v>
      </c>
      <c r="BA311" s="116" t="str">
        <f aca="false">IF($F$27=$H$27,"---",IF(AND($F$27="",$G$27="",$H$27="",$I$27=""),"---",(IF($DY311&gt;=$H$27,-$G$27*($DY311-$F$27-($DY311-$H$27)),IF($DY311&gt;=$F$27,-$G$27*($DY311-$F$27),0)))+(IF($DY311&gt;=$H$27,-1/2*($I$27-$G$27)/($H$27-$F$27)*(($DY311-$F$27)^2-($DY311-$H$27)^2)+($I$27-$G$27)*($DY311-$H$27),IF($DY311&gt;=$F$27,-1/2*($I$27-$G$27)/($H$27-$F$27)*($DY311-$F$27)^2,0)))))</f>
        <v>---</v>
      </c>
      <c r="BB311" s="116" t="str">
        <f aca="false">IF($F$27=$H$27,"---",IF(AND($F$27="",$G$27="",$H$27="",$I$27=""),"---",(IF($DY311&gt;=$H$27,-$G$27/2*(($DY311-$F$27)^2-($DY311-$H$27)^2),IF($DY311&gt;=$F$27,-$G$27/2*($DY311-$F$27)^2,0)))+(IF($DY311&gt;=$H$27,-1/6*($I$27-$G$27)/($H$27-$F$27)*(($DY311-$F$27)^3-($DY311-$H$27)^3)+($I$27-$G$27)/2*($DY311-$H$27)^2,IF($DY311&gt;=$F$27,-1/6*($I$27-$G$27)/($H$27-$F$27)*($DY311-$F$27)^3,0)))))</f>
        <v>---</v>
      </c>
      <c r="BC311" s="117" t="str">
        <f aca="false">IF($F$27=$H$27,"---",IF(AND($F$27="",$G$27="",$H$27="",$I$27=""),"---",(IF($DY311&gt;=$H$27,-$G$27/(6*$B$13*$F$19)*(($DY311-$F$27)^3-($DY311-$H$27)^3),IF($DY311&gt;=$F$27,-$G$27/(6*$B$13*$F$19)*($DY311-$F$27)^3,0)))+(IF($DY311&gt;=$H$27,-1/(24*$B$13*$F$19)*($I$27-$G$27)/($H$27-$F$27)*(($DY311-$F$27)^4-($DY311-$H$27)^4)+($I$27-$G$27)/(6*$B$13*$F$19)*($DY311-$H$27)^3,IF($DY311&gt;=$F$27,-1/(24*$B$13*$F$19)*($I$27-$G$27)/($H$27-$F$27)*($DY311-$F$27)^4,0)))))</f>
        <v>---</v>
      </c>
      <c r="BD311" s="118" t="str">
        <f aca="false">IF($F$27=$H$27,"---",IF(AND($F$27="",$G$27="",$H$27="",$I$27=""),"---",(IF($DY311&gt;=$H$27,$G$27/(24*$B$13*$F$19)*(($DY311-$F$27)^4-($DY311-$H$27)^4),IF($DY311&gt;=$F$27,$G$27/(24*$B$13*$F$19)*($DY311-$F$27)^4,0)))+(IF($DY311&gt;=$H$27,1/(120*$B$13*$F$19)*($I$27-$G$27)/($H$27-$F$27)*(($DY311-$F$27)^5-($DY311-$H$27)^5)-($I$27-$G$27)/(24*$B$13*$F$19)*($DY311-$H$27)^4,IF($DY311&gt;=$F$27,1/(120*$B$13*$F$19)*($I$27-$G$27)/($H$27-$F$27)*($DY311-$F$27)^5,0)))))</f>
        <v>---</v>
      </c>
      <c r="BE311" s="257" t="str">
        <f aca="false">$BE$237</f>
        <v>---</v>
      </c>
      <c r="BF311" s="116" t="str">
        <f aca="false">$BF$237</f>
        <v>---</v>
      </c>
      <c r="BG311" s="117" t="str">
        <f aca="false">$BG$237</f>
        <v>---</v>
      </c>
      <c r="BH311" s="117" t="str">
        <f aca="false">$BH$237</f>
        <v>---</v>
      </c>
      <c r="BI311" s="116" t="str">
        <f aca="false">IF($F$28=$H$28,"---",IF(AND($F$28="",$G$28="",$H$28="",$I$28=""),"---",(IF($DY311&gt;=$H$28,-$G$28*($DY311-$F$28-($DY311-$H$28)),IF($DY311&gt;=$F$28,-$G$28*($DY311-$F$28),0)))+(IF($DY311&gt;=$H$28,-1/2*($I$28-$G$28)/($H$28-$F$28)*(($DY311-$F$28)^2-($DY311-$H$28)^2)+($I$28-$G$28)*($DY311-$H$28),IF($DY311&gt;=$F$28,-1/2*($I$28-$G$28)/($H$28-$F$28)*($DY311-$F$28)^2,0)))))</f>
        <v>---</v>
      </c>
      <c r="BJ311" s="116" t="str">
        <f aca="false">IF($F$28=$H$28,"---",IF(AND($F$28="",$G$28="",$H$28="",$I$28=""),"---",(IF($DY311&gt;=$H$28,-$G$28/2*(($DY311-$F$28)^2-($DY311-$H$28)^2),IF($DY311&gt;=$F$28,-$G$28/2*($DY311-$F$28)^2,0)))+(IF($DY311&gt;=$H$28,-1/6*($I$28-$G$28)/($H$28-$F$28)*(($DY311-$F$28)^3-($DY311-$H$28)^3)+($I$28-$G$28)/2*($DY311-$H$28)^2,IF($DY311&gt;=$F$28,-1/6*($I$28-$G$28)/($H$28-$F$28)*($DY311-$F$28)^3,0)))))</f>
        <v>---</v>
      </c>
      <c r="BK311" s="117" t="str">
        <f aca="false">IF($F$28=$H$28,"---",IF(AND($F$28="",$G$28="",$H$28="",$I$28=""),"---",(IF($DY311&gt;=$H$28,-$G$28/(6*$B$13*$F$19)*(($DY311-$F$28)^3-($DY311-$H$28)^3),IF($DY311&gt;=$F$28,-$G$28/(6*$B$13*$F$19)*($DY311-$F$28)^3,0)))+(IF($DY311&gt;=$H$28,-1/(24*$B$13*$F$19)*($I$28-$G$28)/($H$28-$F$28)*(($DY311-$F$28)^4-($DY311-$H$28)^4)+($I$28-$G$28)/(6*$B$13*$F$19)*($DY311-$H$28)^3,IF($DY311&gt;=$F$28,-1/(24*$B$13*$F$19)*($I$28-$G$28)/($H$28-$F$28)*($DY311-$F$28)^4,0)))))</f>
        <v>---</v>
      </c>
      <c r="BL311" s="118" t="str">
        <f aca="false">IF($F$28=$H$28,"---",IF(AND($F$28="",$G$28="",$H$28="",$I$28=""),"---",(IF($DY311&gt;=$H$28,$G$28/(24*$B$13*$F$19)*(($DY311-$F$28)^4-($DY311-$H$28)^4),IF($DY311&gt;=$F$28,$G$28/(24*$B$13*$F$19)*($DY311-$F$28)^4,0)))+(IF($DY311&gt;=$H$28,1/(120*$B$13*$F$19)*($I$28-$G$28)/($H$28-$F$28)*(($DY311-$F$28)^5-($DY311-$H$28)^5)-($I$28-$G$28)/(24*$B$13*$F$19)*($DY311-$H$28)^4,IF($DY311&gt;=$F$28,1/(120*$B$13*$F$19)*($I$28-$G$28)/($H$28-$F$28)*($DY311-$F$28)^5,0)))))</f>
        <v>---</v>
      </c>
      <c r="BM311" s="257" t="str">
        <f aca="false">$BM$237</f>
        <v>---</v>
      </c>
      <c r="BN311" s="116" t="str">
        <f aca="false">$BN$237</f>
        <v>---</v>
      </c>
      <c r="BO311" s="117" t="str">
        <f aca="false">$BO$237</f>
        <v>---</v>
      </c>
      <c r="BP311" s="117" t="str">
        <f aca="false">$BP$237</f>
        <v>---</v>
      </c>
      <c r="BQ311" s="116" t="str">
        <f aca="false">IF($F$29=$H$29,"---",IF(AND($F$29="",$G$29="",$H$29="",$I$29=""),"---",(IF($DY311&gt;=$H$29,-$G$29*($DY311-$F$29-($DY311-$H$29)),IF($DY311&gt;=$F$29,-$G$29*($DY311-$F$29),0)))+(IF($DY311&gt;=$H$29,-1/2*($I$29-$G$29)/($H$29-$F$29)*(($DY311-$F$29)^2-($DY311-$H$29)^2)+($I$29-$G$29)*($DY311-$H$29),IF($DY311&gt;=$F$29,-1/2*($I$29-$G$29)/($H$29-$F$29)*($DY311-$F$29)^2,0)))))</f>
        <v>---</v>
      </c>
      <c r="BR311" s="116" t="str">
        <f aca="false">IF($F$29=$H$29,"---",IF(AND($F$29="",$G$29="",$H$29="",$I$29=""),"---",(IF($DY311&gt;=$H$29,-$G$29/2*(($DY311-$F$29)^2-($DY311-$H$29)^2),IF($DY311&gt;=$F$29,-$G$29/2*($DY311-$F$29)^2,0)))+(IF($DY311&gt;=$H$29,-1/6*($I$29-$G$29)/($H$29-$F$29)*(($DY311-$F$29)^3-($DY311-$H$29)^3)+($I$29-$G$29)/2*($DY311-$H$29)^2,IF($DY311&gt;=$F$29,-1/6*($I$29-$G$29)/($H$29-$F$29)*($DY311-$F$29)^3,0)))))</f>
        <v>---</v>
      </c>
      <c r="BS311" s="117" t="str">
        <f aca="false">IF($F$29=$H$29,"---",IF(AND($F$29="",$G$29="",$H$29="",$I$29=""),"---",(IF($DY311&gt;=$H$29,-$G$29/(6*$B$13*$F$19)*(($DY311-$F$29)^3-($DY311-$H$29)^3),IF($DY311&gt;=$F$29,-$G$29/(6*$B$13*$F$19)*($DY311-$F$29)^3,0)))+(IF($DY311&gt;=$H$29,-1/(24*$B$13*$F$19)*($I$29-$G$29)/($H$29-$F$29)*(($DY311-$F$29)^4-($DY311-$H$29)^4)+($I$29-$G$29)/(6*$B$13*$F$19)*($DY311-$H$29)^3,IF($DY311&gt;=$F$29,-1/(24*$B$13*$F$19)*($I$29-$G$29)/($H$29-$F$29)*($DY311-$F$29)^4,0)))))</f>
        <v>---</v>
      </c>
      <c r="BT311" s="118" t="str">
        <f aca="false">IF($F$29=$H$29,"---",IF(AND($F$29="",$G$29="",$H$29="",$I$29=""),"---",(IF($DY311&gt;=$H$29,$G$29/(24*$B$13*$F$19)*(($DY311-$F$29)^4-($DY311-$H$29)^4),IF($DY311&gt;=$F$29,$G$29/(24*$B$13*$F$19)*($DY311-$F$29)^4,0)))+(IF($DY311&gt;=$H$29,1/(120*$B$13*$F$19)*($I$29-$G$29)/($H$29-$F$29)*(($DY311-$F$29)^5-($DY311-$H$29)^5)-($I$29-$G$29)/(24*$B$13*$F$19)*($DY311-$H$29)^4,IF($DY311&gt;=$F$29,1/(120*$B$13*$F$19)*($I$29-$G$29)/($H$29-$F$29)*($DY311-$F$29)^5,0)))))</f>
        <v>---</v>
      </c>
      <c r="BU311" s="257" t="str">
        <f aca="false">$BU$237</f>
        <v>---</v>
      </c>
      <c r="BV311" s="116" t="str">
        <f aca="false">$BV$237</f>
        <v>---</v>
      </c>
      <c r="BW311" s="117" t="str">
        <f aca="false">$BW$237</f>
        <v>---</v>
      </c>
      <c r="BX311" s="117" t="str">
        <f aca="false">$BX$237</f>
        <v>---</v>
      </c>
      <c r="BY311" s="116" t="str">
        <f aca="false">IF($F$30=$H$30,"---",IF(AND($F$30="",$G$30="",$H$30="",$I$30=""),"---",(IF($DY311&gt;=$H$30,-$G$30*($DY311-$F$30-($DY311-$H$30)),IF($DY311&gt;=$F$30,-$G$30*($DY311-$F$30),0)))+(IF($DY311&gt;=$H$30,-1/2*($I$30-$G$30)/($H$30-$F$30)*(($DY311-$F$30)^2-($DY311-$H$30)^2)+($I$30-$G$30)*($DY311-$H$30),IF($DY311&gt;=$F$30,-1/2*($I$30-$G$30)/($H$30-$F$30)*($DY311-$F$30)^2,0)))))</f>
        <v>---</v>
      </c>
      <c r="BZ311" s="116" t="str">
        <f aca="false">IF($F$30=$H$30,"---",IF(AND($F$30="",$G$30="",$H$30="",$I$30=""),"---",(IF($DY311&gt;=$H$30,-$G$30/2*(($DY311-$F$30)^2-($DY311-$H$30)^2),IF($DY311&gt;=$F$30,-$G$30/2*($DY311-$F$30)^2,0)))+(IF($DY311&gt;=$H$30,-1/6*($I$30-$G$30)/($H$30-$F$30)*(($DY311-$F$30)^3-($DY311-$H$30)^3)+($I$30-$G$30)/2*($DY311-$H$30)^2,IF($DY311&gt;=$F$30,-1/6*($I$30-$G$30)/($H$30-$F$30)*($DY311-$F$30)^3,0)))))</f>
        <v>---</v>
      </c>
      <c r="CA311" s="117" t="str">
        <f aca="false">IF($F$30=$H$30,"---",IF(AND($F$30="",$G$30="",$H$30="",$I$30=""),"---",(IF($DY311&gt;=$H$30,-$G$30/(6*$B$13*$F$19)*(($DY311-$F$30)^3-($DY311-$H$30)^3),IF($DY311&gt;=$F$30,-$G$30/(6*$B$13*$F$19)*($DY311-$F$30)^3,0)))+(IF($DY311&gt;=$H$30,-1/(24*$B$13*$F$19)*($I$30-$G$30)/($H$30-$F$30)*(($DY311-$F$30)^4-($DY311-$H$30)^4)+($I$30-$G$30)/(6*$B$13*$F$19)*($DY311-$H$30)^3,IF($DY311&gt;=$F$30,-1/(24*$B$13*$F$19)*($I$30-$G$30)/($H$30-$F$30)*($DY311-$F$30)^4,0)))))</f>
        <v>---</v>
      </c>
      <c r="CB311" s="118" t="str">
        <f aca="false">IF($F$30=$H$30,"---",IF(AND($F$30="",$G$30="",$H$30="",$I$30=""),"---",(IF($DY311&gt;=$H$30,$G$30/(24*$B$13*$F$19)*(($DY311-$F$30)^4-($DY311-$H$30)^4),IF($DY311&gt;=$F$30,$G$30/(24*$B$13*$F$19)*($DY311-$F$30)^4,0)))+(IF($DY311&gt;=$H$30,1/(120*$B$13*$F$19)*($I$30-$G$30)/($H$30-$F$30)*(($DY311-$F$30)^5-($DY311-$H$30)^5)-($I$30-$G$30)/(24*$B$13*$F$19)*($DY311-$H$30)^4,IF($DY311&gt;=$F$30,1/(120*$B$13*$F$19)*($I$30-$G$30)/($H$30-$F$30)*($DY311-$F$30)^5,0)))))</f>
        <v>---</v>
      </c>
      <c r="CC311" s="257" t="str">
        <f aca="false">$CC$237</f>
        <v>---</v>
      </c>
      <c r="CD311" s="116" t="str">
        <f aca="false">$CD$237</f>
        <v>---</v>
      </c>
      <c r="CE311" s="117" t="str">
        <f aca="false">$CE$237</f>
        <v>---</v>
      </c>
      <c r="CF311" s="117" t="str">
        <f aca="false">$CF$237</f>
        <v>---</v>
      </c>
      <c r="CG311" s="116" t="str">
        <f aca="false">IF($F$31=$H$31,"---",IF(AND($F$31="",$G$31="",$H$31="",$I$31=""),"---",(IF($DY311&gt;=$H$31,-$G$31*($DY311-$F$31-($DY311-$H$31)),IF($DY311&gt;=$F$31,-$G$31*($DY311-$F$31),0)))+(IF($DY311&gt;=$H$31,-1/2*($I$31-$G$31)/($H$31-$F$31)*(($DY311-$F$31)^2-($DY311-$H$31)^2)+($I$31-$G$31)*($DY311-$H$31),IF($DY311&gt;=$F$31,-1/2*($I$31-$G$31)/($H$31-$F$31)*($DY311-$F$31)^2,0)))))</f>
        <v>---</v>
      </c>
      <c r="CH311" s="116" t="str">
        <f aca="false">IF($F$31=$H$31,"---",IF(AND($F$31="",$G$31="",$H$31="",$I$31=""),"---",(IF($DY311&gt;=$H$31,-$G$31/2*(($DY311-$F$31)^2-($DY311-$H$31)^2),IF($DY311&gt;=$F$31,-$G$31/2*($DY311-$F$31)^2,0)))+(IF($DY311&gt;=$H$31,-1/6*($I$31-$G$31)/($H$31-$F$31)*(($DY311-$F$31)^3-($DY311-$H$31)^3)+($I$31-$G$31)/2*($DY311-$H$31)^2,IF($DY311&gt;=$F$31,-1/6*($I$31-$G$31)/($H$31-$F$31)*($DY311-$F$31)^3,0)))))</f>
        <v>---</v>
      </c>
      <c r="CI311" s="117" t="str">
        <f aca="false">IF($F$31=$H$31,"---",IF(AND($F$31="",$G$31="",$H$31="",$I$31=""),"---",(IF($DY311&gt;=$H$31,-$G$31/(6*$B$13*$F$19)*(($DY311-$F$31)^3-($DY311-$H$31)^3),IF($DY311&gt;=$F$31,-$G$31/(6*$B$13*$F$19)*($DY311-$F$31)^3,0)))+(IF($DY311&gt;=$H$31,-1/(24*$B$13*$F$19)*($I$31-$G$31)/($H$31-$F$31)*(($DY311-$F$31)^4-($DY311-$H$31)^4)+($I$31-$G$31)/(6*$B$13*$F$19)*($DY311-$H$31)^3,IF($DY311&gt;=$F$31,-1/(24*$B$13*$F$19)*($I$31-$G$31)/($H$31-$F$31)*($DY311-$F$31)^4,0)))))</f>
        <v>---</v>
      </c>
      <c r="CJ311" s="118" t="str">
        <f aca="false">IF($F$31=$H$31,"---",IF(AND($F$31="",$G$31="",$H$31="",$I$31=""),"---",(IF($DY311&gt;=$H$31,$G$31/(24*$B$13*$F$19)*(($DY311-$F$31)^4-($DY311-$H$31)^4),IF($DY311&gt;=$F$31,$G$31/(24*$B$13*$F$19)*($DY311-$F$31)^4,0)))+(IF($DY311&gt;=$H$31,1/(120*$B$13*$F$19)*($I$31-$G$31)/($H$31-$F$31)*(($DY311-$F$31)^5-($DY311-$H$31)^5)-($I$31-$G$31)/(24*$B$13*$F$19)*($DY311-$H$31)^4,IF($DY311&gt;=$F$31,1/(120*$B$13*$F$19)*($I$31-$G$31)/($H$31-$F$31)*($DY311-$F$31)^5,0)))))</f>
        <v>---</v>
      </c>
      <c r="CK311" s="257" t="str">
        <f aca="false">$CK$237</f>
        <v>---</v>
      </c>
      <c r="CL311" s="116" t="str">
        <f aca="false">$CL$237</f>
        <v>---</v>
      </c>
      <c r="CM311" s="117" t="str">
        <f aca="false">$CM$237</f>
        <v>---</v>
      </c>
      <c r="CN311" s="117" t="str">
        <f aca="false">$CN$237</f>
        <v>---</v>
      </c>
      <c r="CO311" s="116" t="str">
        <f aca="false">IF($F$32=$H$32,"---",IF(AND($F$32="",$G$32="",$H$32="",$I$32=""),"---",(IF($DY311&gt;=$H$32,-$G$32*($DY311-$F$32-($DY311-$H$32)),IF($DY311&gt;=$F$32,-$G$32*($DY311-$F$32),0)))+(IF($DY311&gt;=$H$32,-1/2*($I$32-$G$32)/($H$32-$F$32)*(($DY311-$F$32)^2-($DY311-$H$32)^2)+($I$32-$G$32)*($DY311-$H$32),IF($DY311&gt;=$F$32,-1/2*($I$32-$G$32)/($H$32-$F$32)*($DY311-$F$32)^2,0)))))</f>
        <v>---</v>
      </c>
      <c r="CP311" s="116" t="str">
        <f aca="false">IF($F$32=$H$32,"---",IF(AND($F$32="",$G$32="",$H$32="",$I$32=""),"---",(IF($DY311&gt;=$H$32,-$G$32/2*(($DY311-$F$32)^2-($DY311-$H$32)^2),IF($DY311&gt;=$F$32,-$G$32/2*($DY311-$F$32)^2,0)))+(IF($DY311&gt;=$H$32,-1/6*($I$32-$G$32)/($H$32-$F$32)*(($DY311-$F$32)^3-($DY311-$H$32)^3)+($I$32-$G$32)/2*($DY311-$H$32)^2,IF($DY311&gt;=$F$32,-1/6*($I$32-$G$32)/($H$32-$F$32)*($DY311-$F$32)^3,0)))))</f>
        <v>---</v>
      </c>
      <c r="CQ311" s="117" t="str">
        <f aca="false">IF($F$32=$H$32,"---",IF(AND($F$32="",$G$32="",$H$32="",$I$32=""),"---",(IF($DY311&gt;=$H$32,-$G$32/(6*$B$13*$F$19)*(($DY311-$F$32)^3-($DY311-$H$32)^3),IF($DY311&gt;=$F$32,-$G$32/(6*$B$13*$F$19)*($DY311-$F$32)^3,0)))+(IF($DY311&gt;=$H$32,-1/(24*$B$13*$F$19)*($I$32-$G$32)/($H$32-$F$32)*(($DY311-$F$32)^4-($DY311-$H$32)^4)+($I$32-$G$32)/(6*$B$13*$F$19)*($DY311-$H$32)^3,IF($DY311&gt;=$F$32,-1/(24*$B$13*$F$19)*($I$32-$G$32)/($H$32-$F$32)*($DY311-$F$32)^4,0)))))</f>
        <v>---</v>
      </c>
      <c r="CR311" s="118" t="str">
        <f aca="false">IF($F$32=$H$32,"---",IF(AND($F$32="",$G$32="",$H$32="",$I$32=""),"---",(IF($DY311&gt;=$H$32,$G$32/(24*$B$13*$F$19)*(($DY311-$F$32)^4-($DY311-$H$32)^4),IF($DY311&gt;=$F$32,$G$32/(24*$B$13*$F$19)*($DY311-$F$32)^4,0)))+(IF($DY311&gt;=$H$32,1/(120*$B$13*$F$19)*($I$32-$G$32)/($H$32-$F$32)*(($DY311-$F$32)^5-($DY311-$H$32)^5)-($I$32-$G$32)/(24*$B$13*$F$19)*($DY311-$H$32)^4,IF($DY311&gt;=$F$32,1/(120*$B$13*$F$19)*($I$32-$G$32)/($H$32-$F$32)*($DY311-$F$32)^5,0)))))</f>
        <v>---</v>
      </c>
      <c r="CS311" s="257" t="n">
        <f aca="false">$CS$237</f>
        <v>-0</v>
      </c>
      <c r="CT311" s="116" t="n">
        <f aca="false">$CT$237</f>
        <v>-0</v>
      </c>
      <c r="CU311" s="117" t="n">
        <f aca="false">$CU$237</f>
        <v>-0</v>
      </c>
      <c r="CV311" s="117" t="n">
        <f aca="false">$CV$237</f>
        <v>0</v>
      </c>
      <c r="CW311" s="116" t="n">
        <f aca="false">IF($DY311&gt;$F$35,-$H$35,0)+IF($DY311&gt;$F$36,-$H$36,0)+IF($DY311&gt;$F$37,-$H$37,0)+IF($DY311&gt;$F$38,-$H$38,0)+IF($DY311&gt;$F$39,-$H$39,0)+IF($DY311&gt;$F$40,-$H$40,0)+IF($DY311&gt;$F$41,-$H$41,0)+IF($DY311&gt;$F$42,-$H$42,0)+IF($DY311&gt;$F$43,-$H$43,0)+IF($DY311&gt;$F$44,-$H$44,0)+IF($DY311&gt;$F$45,-$H$45,0)+IF($DY311&gt;$F$46,-$H$46,0)+IF($DY311&gt;$F$47,-$H$47,0)+IF($DY311&gt;$F$48,-$H$48,0)+IF($DY311&gt;$F$49,-$H$49,0)</f>
        <v>-0</v>
      </c>
      <c r="CX311" s="116" t="n">
        <f aca="false">IF($DY311&gt;$F$35,-$H$35*($DY311-$F$35),0)+IF($DY311&gt;$F$36,-$H$36*($DY311-$F$36),0)+IF($DY311&gt;$F$37,-$H$37*($DY311-$F$37),0)+IF($DY311&gt;$F$38,-$H$38*($DY311-$F$38),0)+IF($DY311&gt;$F$39,-$H$39*($DY311-$F$39),0)+IF($DY311&gt;$F$40,-$H$40*($DY311-$F$40),0)+IF($DY311&gt;$F$41,-$H$41*($DY311-$F$41),0)+IF($DY311&gt;$F$42,-$H$42*($DY311-$F$42),0)+IF($DY311&gt;$F$43,-$H$43*($DY311-$F$43),0)+IF($DY311&gt;$F$44,-$H$44*($DY311-$F$44),0)+IF($DY311&gt;$F$45,-$H$45*($DY311-$F$45),0)+IF($DY311&gt;$F$46,-$H$46*($DY311-$F$46),0)+IF($DY311&gt;$F$47,-$H$47*($DY311-$F$47),0)+IF($DY311&gt;$F$48,-$H$48*($DY311-$F$48),0)+IF($DY311&gt;$F$49,-$H$49*($DY311-$F$49),0)</f>
        <v>-0</v>
      </c>
      <c r="CY311" s="117" t="n">
        <f aca="false">IF($DY311&gt;$F$35,-$H$35*($DY311-$F$35)^2/(2*$B$13*$F$19),0)+IF($DY311&gt;$F$36,-$H$36*($DY311-$F$36)^2/(2*$B$13*$F$19),0)+IF($DY311&gt;$F$37,-$H$37*($DY311-$F$37)^2/(2*$B$13*$F$19),0)+IF($DY311&gt;$F$38,-$H$38*($DY311-$F$38)^2/(2*$B$13*$F$19),0)+IF($DY311&gt;$F$39,-$H$39*($DY311-$F$39)^2/(2*$B$13*$F$19),0)+IF($DY311&gt;$F$40,-$H$40*($DY311-$F$40)^2/(2*$B$13*$F$19),0)+IF($DY311&gt;$F$41,-$H$41*($DY311-$F$41)^2/(2*$B$13*$F$19),0)+IF($DY311&gt;$F$42,-$H$42*($DY311-$F$42)^2/(2*$B$13*$F$19),0)+IF($DY311&gt;$F$43,-$H$43*($DY311-$F$43)^2/(2*$B$13*$F$19),0)+IF($DY311&gt;$F$44,-$H$44*($DY311-$F$44)^2/(2*$B$13*$F$19),0)+IF($DY311&gt;$F$45,-$H$45*($DY311-$F$45)^2/(2*$B$13*$F$19),0)+IF($DY311&gt;$F$46,-$H$46*($DY311-$F$46)^2/(2*$B$13*$F$19),0)+IF($DY311&gt;$F$47,-$H$47*($DY311-$F$47)^2/(2*$B$13*$F$19),0)+IF($DY311&gt;$F$48,-$H$48*($DY311-$F$48)^2/(2*$B$13*$F$19),0)+IF($DY311&gt;$F$49,-$H$49*($DY311-$F$49)^2/(2*$B$13*$F$19),0)</f>
        <v>-0</v>
      </c>
      <c r="CZ311" s="118" t="n">
        <f aca="false">IF($DY311&gt;$F$35,$H$35*($DY311-$F$35)^3/(6*$B$13*$F$19),0)+IF($DY311&gt;$F$36,$H$36*($DY311-$F$36)^3/(6*$B$13*$F$19),0)+IF($DY311&gt;$F$37,$H$37*($DY311-$F$37)^3/(6*$B$13*$F$19),0)+IF($DY311&gt;$F$38,$H$38*($DY311-$F$38)^3/(6*$B$13*$F$19),0)+IF($DY311&gt;$F$39,$H$39*($DY311-$F$39)^3/(6*$B$13*$F$19),0)+IF($DY311&gt;$F$40,$H$40*($DY311-$F$40)^3/(6*$B$13*$F$19),0)+IF($DY311&gt;$F$41,$H$41*($DY311-$F$41)^3/(6*$B$13*$F$19),0)+IF($DY311&gt;$F$42,$H$42*($DY311-$F$42)^3/(6*$B$13*$F$19),0)+IF($DY311&gt;$F$43,$H$43*($DY311-$F$43)^3/(6*$B$13*$F$19),0)+IF($DY311&gt;$F$44,$H$44*($DY311-$F$44)^3/(6*$B$13*$F$19),0)+IF($DY311&gt;$F$45,$H$45*($DY311-$F$45)^3/(6*$B$13*$F$19),0)+IF($DY311&gt;$F$46,$H$46*($DY311-$F$46)^3/(6*$B$13*$F$19),0)+IF($DY311&gt;$F$47,$H$47*($DY311-$F$47)^3/(6*$B$13*$F$19),0)+IF($DY311&gt;$F$48,$H$48*($DY311-$F$48)^3/(6*$B$13*$F$19),0)+IF($DY311&gt;$F$49,$H$49*($DY311-$F$49)^3/(6*$B$13*$F$19),0)</f>
        <v>0</v>
      </c>
      <c r="DA311" s="257" t="n">
        <f aca="false">$DA$237</f>
        <v>0</v>
      </c>
      <c r="DB311" s="116" t="n">
        <f aca="false">$DB$237</f>
        <v>-50.00000000075</v>
      </c>
      <c r="DC311" s="117" t="n">
        <f aca="false">$DC$237</f>
        <v>-0.000500475451686602</v>
      </c>
      <c r="DD311" s="117" t="n">
        <f aca="false">$DD$237</f>
        <v>0.00500475451686602</v>
      </c>
      <c r="DE311" s="116" t="n">
        <f aca="false">IF($DY311&gt;=IF($DC$19=$F$18,$DC$19+0.000000001,$DC$19),0,0)+IF($DY311&gt;=IF($DC$20=$F$18,$DC$20+0.000000001,$DC$20),0,0)+IF($DY311&gt;=IF($DC$21=$F$18,$DC$21+0.000000001,$DC$21),0,0)+IF($DY311&gt;=IF($DC$22=$F$18,$DC$22+0.000000001,$DC$22),0,0)+IF($DY311&gt;=IF(0=$F$18,0+0.000000001,0),0,0)+IF($DY311&gt;=IF($F$18=$F$18,$F$18+0.000000001,$F$18),0,0)</f>
        <v>0</v>
      </c>
      <c r="DF311" s="116" t="n">
        <f aca="false">IF($DY311&gt;=IF($DC$19=$F$18,$DC$19+0.000000001,$DC$19),-$H$52,0)+IF($DY311&gt;=IF($DC$20=$F$18,$DC$20+0.000000001,$DC$20),-$H$53,0)+IF($DY311&gt;=IF($DC$21=$F$18,$DC$21+0.000000001,$DC$21),-$H$54,0)+IF($DY311&gt;=IF($DC$22=$F$18,$DC$22+0.000000001,$DC$22),-$H$55,0)+IF($DY311&gt;=IF(0=$F$18,0+0.000000001,0),$AY$56,0)+IF($DY311&gt;=IF($F$18=$F$18,$F$18+0.000000001,$F$18),-$AY$57,0)</f>
        <v>-50.00000000075</v>
      </c>
      <c r="DG311" s="117" t="n">
        <f aca="false">IF($DY311&gt;=IF($DC$19=$F$18,$DC$19+0.000000001,$DC$19),-$H$52*($DY311-$DC$19)/($B$13*$F$19),0)+IF($DY311&gt;=IF($DC$20=$F$18,$DC$20+0.000000001,$DC$20),-$H$53*($DY311-$DC$20)/($B$13*$F$19),0)+IF($DY311&gt;=IF($DC$21=$F$18,$DC$21+0.000000001,$DC$21),-$H$54*($DY311-$DC$21)/($B$13*$F$19),0)+IF($DY311&gt;=IF($DC$22=$F$18,$DC$22+0.000000001,$DC$22),-$H$55*($DY311-$DC$22)/($B$13*$F$19),0)+IF($DY311&gt;=IF(0=$F$18,0+0.000000001,0),$AY$56*($DY311-0)/($B$13*$F$19),0)+IF($DY311&gt;=IF($F$18=$F$18,$F$18+0.000000001,$F$18),-$AY$57*($DY311-$F$18)/($B$13*$F$19),0)</f>
        <v>-0.000312797157304126</v>
      </c>
      <c r="DH311" s="118" t="n">
        <f aca="false">IF($DY311&gt;=IF($DC$19=$F$18,$DC$19+0.000000001,$DC$19),$H$52*($DY311-$DC$19)^2/(2*$B$13*$F$19),0)+IF($DY311&gt;=IF($DC$20=$F$18,$DC$20+0.000000001,$DC$20),$H$53*($DY311-$DC$20)^2/(2*$B$13*$F$19),0)+IF($DY311&gt;=IF($DC$21=$F$18,$DC$21+0.000000001,$DC$21),$H$54*($DY311-$DC$21)^2/(2*$B$13*$F$19),0)+IF($DY311&gt;=IF($DC$22=$F$18,$DC$22+0.000000001,$DC$22),$H$55*($DY311-$DC$22)^2/(2*$B$13*$F$19),0)+IF($DY311&gt;=IF(0=$F$18,0+0.000000001,0),-$AY$56*($DY311-0)^2/(2*$B$13*$F$19),0)+IF($DY311&gt;=IF($F$18=$F$18,$F$18+0.000000001,$F$18),$AY$57*($DY311-$F$18)^2/(2*$B$13*$F$19),0)</f>
        <v>0.00195498223315079</v>
      </c>
      <c r="DI311" s="257" t="n">
        <f aca="false">$DI$237</f>
        <v>-20</v>
      </c>
      <c r="DJ311" s="116" t="n">
        <f aca="false">$DJ$237</f>
        <v>-250.00000000075</v>
      </c>
      <c r="DK311" s="116" t="n">
        <f aca="false">$DK$237</f>
        <v>-0.0011677760539254</v>
      </c>
      <c r="DL311" s="116" t="n">
        <f aca="false">$DL$237</f>
        <v>0.00834125752805999</v>
      </c>
      <c r="DM311" s="116" t="n">
        <f aca="false">SUM(AC311,AK311,AS311,BA311,BI311,BQ311,BY311,CG311,CO311,CW311,DE311)</f>
        <v>-12.5</v>
      </c>
      <c r="DN311" s="116" t="n">
        <f aca="false">SUM(AD311,AL311,AT311,BB311,BJ311,BR311,BZ311,CH311,CP311,CX311,DF311)</f>
        <v>-128.12500000075</v>
      </c>
      <c r="DO311" s="116" t="n">
        <f aca="false">SUM(AE311,AM311,AU311,BC311,BK311,BS311,CA311,CI311,CQ311,CY311,DG311)</f>
        <v>-0.000475712343397582</v>
      </c>
      <c r="DP311" s="119" t="n">
        <f aca="false">SUM(AF311,AN311,AV311,BD311,BL311,BT311,CB311,CJ311,CR311,CZ311,DH311)</f>
        <v>0.00246409218969284</v>
      </c>
      <c r="DQ311" s="257" t="n">
        <f aca="false">$DQ$237</f>
        <v>12.5000000000375</v>
      </c>
      <c r="DR311" s="116" t="n">
        <f aca="false">$DR$237</f>
        <v>0</v>
      </c>
      <c r="DS311" s="117" t="n">
        <f aca="false">$DS$237</f>
        <v>2.50233861409654E-015</v>
      </c>
      <c r="DT311" s="118" t="n">
        <f aca="false">$DT$237</f>
        <v>0</v>
      </c>
      <c r="DU311" s="257" t="n">
        <f aca="false">$DQ311+$DM311</f>
        <v>3.74988928797393E-011</v>
      </c>
      <c r="DV311" s="116" t="n">
        <f aca="false">$DR311+$DQ311*$DY311+$DN311</f>
        <v>28.1249999997187</v>
      </c>
      <c r="DW311" s="117" t="n">
        <f aca="false">($DS311+$DR311*$DY311/($B$13*$F$19)+$DQ311*$DY311^2/(2*$B$13*$F$19)+$DO311)*(144*180/PI())</f>
        <v>0.107531741735717</v>
      </c>
      <c r="DX311" s="118" t="n">
        <f aca="false">(-($DT311-$DS311*$DY311-$DR311*$DY311^2/(2*$B$13*$F$19)-$DQ311*$DY311^3/(6*$B$13*$F$19)+$DP311))*(1728)</f>
        <v>-0.738983284105979</v>
      </c>
      <c r="DY311" s="120" t="n">
        <f aca="false">IF($B$10="Cantilever",0,IF($DX$396&gt;$F$18,0,$DX$396))</f>
        <v>12.5</v>
      </c>
      <c r="DZ311" s="91" t="n">
        <v>75</v>
      </c>
      <c r="EA311" s="91"/>
      <c r="EB311" s="91"/>
      <c r="EC311" s="91"/>
      <c r="ED311" s="91"/>
      <c r="EE311" s="91"/>
      <c r="EF311" s="91"/>
      <c r="EG311" s="444" t="s">
        <v>710</v>
      </c>
      <c r="EH311" s="283" t="n">
        <v>98</v>
      </c>
      <c r="EI311" s="284" t="n">
        <v>21.7</v>
      </c>
      <c r="EJ311" s="154"/>
    </row>
    <row r="312" customFormat="false" ht="12.75" hidden="false" customHeight="false" outlineLevel="0" collapsed="false">
      <c r="X312" s="85" t="s">
        <v>377</v>
      </c>
      <c r="Y312" s="250" t="n">
        <f aca="false">$Y$237</f>
        <v>-20</v>
      </c>
      <c r="Z312" s="251" t="n">
        <f aca="false">$Z$237</f>
        <v>-200</v>
      </c>
      <c r="AA312" s="252" t="n">
        <f aca="false">$AA$237</f>
        <v>-0.000667300602238794</v>
      </c>
      <c r="AB312" s="252" t="n">
        <f aca="false">$AB$237</f>
        <v>0.00333650301119397</v>
      </c>
      <c r="AC312" s="251" t="n">
        <f aca="false">IF($F$21=0,"---",IF($DY312=$F$18,-$F$21*($DY312-($DY312-$F$18)),IF($DY312&gt;=0,-$F$21*$DY312,0)))</f>
        <v>-11.5691629955947</v>
      </c>
      <c r="AD312" s="251" t="n">
        <f aca="false">IF($F$21=0,"---",IF($DY312=$F$18,-$F$21*($DY312^2-($DY312-$F$18)^2)/2,IF($DY312&gt;=0,-$F$21*$DY312^2/2,0)))</f>
        <v>-66.922766209319</v>
      </c>
      <c r="AE312" s="252" t="n">
        <f aca="false">IF($F$21=0,"---",IF($DY312=$F$18,-$F$21*($DY312^3-($DY312-$F$18)^3)/(6*$B$13*$F$19),IF($DY312&gt;=0,-$F$21*$DY312^3/(6*$B$13*$F$19),0)))</f>
        <v>-0.000129162769696493</v>
      </c>
      <c r="AF312" s="253" t="n">
        <f aca="false">IF($F$21=0,"---",IF($DY312=$F$18,$F$21*($DY312^4-($DY312-$F$18)^4)/(24*$B$13*$F$19),IF($DY312&gt;=0,$F$21*$DY312^4/(24*$B$13*$F$19),0)))</f>
        <v>0.000373576283895298</v>
      </c>
      <c r="AG312" s="258" t="str">
        <f aca="false">$AG$237</f>
        <v>---</v>
      </c>
      <c r="AH312" s="251" t="str">
        <f aca="false">$AH$237</f>
        <v>---</v>
      </c>
      <c r="AI312" s="252" t="str">
        <f aca="false">$AI$237</f>
        <v>---</v>
      </c>
      <c r="AJ312" s="252" t="str">
        <f aca="false">$AJ$237</f>
        <v>---</v>
      </c>
      <c r="AK312" s="251" t="str">
        <f aca="false">IF($F$25=$H$25,"---",IF(AND($F$25="",$G$25="",$H$25="",$I$25=""),"---",(IF($DY312&gt;=$H$25,-$G$25*($DY312-$F$25-($DY312-$H$25)),IF($DY312&gt;=$F$25,-$G$25*($DY312-$F$25),0)))+(IF($DY312&gt;=$H$25,-1/2*($I$25-$G$25)/($H$25-$F$25)*(($DY312-$F$25)^2-($DY312-$H$25)^2)+($I$25-$G$25)*($DY312-$H$25),IF($DY312&gt;=$F$25,-1/2*($I$25-$G$25)/($H$25-$F$25)*($DY312-$F$25)^2,0)))))</f>
        <v>---</v>
      </c>
      <c r="AL312" s="251" t="str">
        <f aca="false">IF($F$25=$H$25,"---",IF(AND($F$25="",$G$25="",$H$25="",$I$25=""),"---",(IF($DY312&gt;=$H$25,-$G$25/2*(($DY312-$F$25)^2-($DY312-$H$25)^2),IF($DY312&gt;=$F$25,-$G$25/2*($DY312-$F$25)^2,0)))+(IF($DY312&gt;=$H$25,-1/6*($I$25-$G$25)/($H$25-$F$25)*(($DY312-$F$25)^3-($DY312-$H$25)^3)+($I$25-$G$25)/2*($DY312-$H$25)^2,IF($DY312&gt;=$F$25,-1/6*($I$25-$G$25)/($H$25-$F$25)*($DY312-$F$25)^3,0)))))</f>
        <v>---</v>
      </c>
      <c r="AM312" s="252" t="str">
        <f aca="false">IF($F$25=$H$25,"---",IF(AND($F$25="",$G$25="",$H$25="",$I$25=""),"---",(IF($DY312&gt;=$H$25,-$G$25/(6*$B$13*$F$19)*(($DY312-$F$25)^3-($DY312-$H$25)^3),IF($DY312&gt;=$F$25,-$G$25/(6*$B$13*$F$19)*($DY312-$F$25)^3,0)))+(IF($DY312&gt;=$H$25,-1/(24*$B$13*$F$19)*($I$25-$G$25)/($H$25-$F$25)*(($DY312-$F$25)^4-($DY312-$H$25)^4)+($I$25-$G$25)/(6*$B$13*$F$19)*($DY312-$H$25)^3,IF($DY312&gt;=$F$25,-1/(24*$B$13*$F$19)*($I$25-$G$25)/($H$25-$F$25)*($DY312-$F$25)^4,0)))))</f>
        <v>---</v>
      </c>
      <c r="AN312" s="253" t="str">
        <f aca="false">IF($F$25=$H$25,"---",IF(AND($F$25="",$G$25="",$H$25="",$I$25=""),"---",(IF($DY312&gt;=$H$25,$G$25/(24*$B$13*$F$19)*(($DY312-$F$25)^4-($DY312-$H$25)^4),IF($DY312&gt;=$F$25,$G$25/(24*$B$13*$F$19)*($DY312-$F$25)^4,0)))+(IF($DY312&gt;=$H$25,1/(120*$B$13*$F$19)*($I$25-$G$25)/($H$25-$F$25)*(($DY312-$F$25)^5-($DY312-$H$25)^5)-($I$25-$G$25)/(24*$B$13*$F$19)*($DY312-$H$25)^4,IF($DY312&gt;=$F$25,1/(120*$B$13*$F$19)*($I$25-$G$25)/($H$25-$F$25)*($DY312-$F$25)^5,0)))))</f>
        <v>---</v>
      </c>
      <c r="AO312" s="258" t="str">
        <f aca="false">$AO$237</f>
        <v>---</v>
      </c>
      <c r="AP312" s="251" t="str">
        <f aca="false">$AP$237</f>
        <v>---</v>
      </c>
      <c r="AQ312" s="252" t="str">
        <f aca="false">$AQ$237</f>
        <v>---</v>
      </c>
      <c r="AR312" s="252" t="str">
        <f aca="false">$AR$237</f>
        <v>---</v>
      </c>
      <c r="AS312" s="251" t="str">
        <f aca="false">IF($F$26=$H$26,"---",IF(AND($F$26="",$G$26="",$H$26="",$I$26=""),"---",(IF($DY312&gt;=$H$26,-$G$26*($DY312-$F$26-($DY312-$H$26)),IF($DY312&gt;=$F$26,-$G$26*($DY312-$F$26),0)))+(IF($DY312&gt;=$H$26,-1/2*($I$26-$G$26)/($H$26-$F$26)*(($DY312-$F$26)^2-($DY312-$H$26)^2)+($I$26-$G$26)*($DY312-$H$26),IF($DY312&gt;=$F$26,-1/2*($I$26-$G$26)/($H$26-$F$26)*($DY312-$F$26)^2,0)))))</f>
        <v>---</v>
      </c>
      <c r="AT312" s="251" t="str">
        <f aca="false">IF($F$26=$H$26,"---",IF(AND($F$26="",$G$26="",$H$26="",$I$26=""),"---",(IF($DY312&gt;=$H$26,-$G$26/2*(($DY312-$F$26)^2-($DY312-$H$26)^2),IF($DY312&gt;=$F$26,-$G$26/2*($DY312-$F$26)^2,0)))+(IF($DY312&gt;=$H$26,-1/6*($I$26-$G$26)/($H$26-$F$26)*(($DY312-$F$26)^3-($DY312-$H$26)^3)+($I$26-$G$26)/2*($DY312-$H$26)^2,IF($DY312&gt;=$F$26,-1/6*($I$26-$G$26)/($H$26-$F$26)*($DY312-$F$26)^3,0)))))</f>
        <v>---</v>
      </c>
      <c r="AU312" s="252" t="str">
        <f aca="false">IF($F$26=$H$26,"---",IF(AND($F$26="",$G$26="",$H$26="",$I$26=""),"---",(IF($DY312&gt;=$H$26,-$G$26/(6*$B$13*$F$19)*(($DY312-$F$26)^3-($DY312-$H$26)^3),IF($DY312&gt;=$F$26,-$G$26/(6*$B$13*$F$19)*($DY312-$F$26)^3,0)))+(IF($DY312&gt;=$H$26,-1/(24*$B$13*$F$19)*($I$26-$G$26)/($H$26-$F$26)*(($DY312-$F$26)^4-($DY312-$H$26)^4)+($I$26-$G$26)/(6*$B$13*$F$19)*($DY312-$H$26)^3,IF($DY312&gt;=$F$26,-1/(24*$B$13*$F$19)*($I$26-$G$26)/($H$26-$F$26)*($DY312-$F$26)^4,0)))))</f>
        <v>---</v>
      </c>
      <c r="AV312" s="253" t="str">
        <f aca="false">IF($F$26=$H$26,"---",IF(AND($F$26="",$G$26="",$H$26="",$I$26=""),"---",(IF($DY312&gt;=$H$26,$G$26/(24*$B$13*$F$19)*(($DY312-$F$26)^4-($DY312-$H$26)^4),IF($DY312&gt;=$F$26,$G$26/(24*$B$13*$F$19)*($DY312-$F$26)^4,0)))+(IF($DY312&gt;=$H$26,1/(120*$B$13*$F$19)*($I$26-$G$26)/($H$26-$F$26)*(($DY312-$F$26)^5-($DY312-$H$26)^5)-($I$26-$G$26)/(24*$B$13*$F$19)*($DY312-$H$26)^4,IF($DY312&gt;=$F$26,1/(120*$B$13*$F$19)*($I$26-$G$26)/($H$26-$F$26)*($DY312-$F$26)^5,0)))))</f>
        <v>---</v>
      </c>
      <c r="AW312" s="258" t="str">
        <f aca="false">$AW$237</f>
        <v>---</v>
      </c>
      <c r="AX312" s="251" t="str">
        <f aca="false">$AX$237</f>
        <v>---</v>
      </c>
      <c r="AY312" s="252" t="str">
        <f aca="false">$AY$237</f>
        <v>---</v>
      </c>
      <c r="AZ312" s="252" t="str">
        <f aca="false">$AZ$237</f>
        <v>---</v>
      </c>
      <c r="BA312" s="251" t="str">
        <f aca="false">IF($F$27=$H$27,"---",IF(AND($F$27="",$G$27="",$H$27="",$I$27=""),"---",(IF($DY312&gt;=$H$27,-$G$27*($DY312-$F$27-($DY312-$H$27)),IF($DY312&gt;=$F$27,-$G$27*($DY312-$F$27),0)))+(IF($DY312&gt;=$H$27,-1/2*($I$27-$G$27)/($H$27-$F$27)*(($DY312-$F$27)^2-($DY312-$H$27)^2)+($I$27-$G$27)*($DY312-$H$27),IF($DY312&gt;=$F$27,-1/2*($I$27-$G$27)/($H$27-$F$27)*($DY312-$F$27)^2,0)))))</f>
        <v>---</v>
      </c>
      <c r="BB312" s="251" t="str">
        <f aca="false">IF($F$27=$H$27,"---",IF(AND($F$27="",$G$27="",$H$27="",$I$27=""),"---",(IF($DY312&gt;=$H$27,-$G$27/2*(($DY312-$F$27)^2-($DY312-$H$27)^2),IF($DY312&gt;=$F$27,-$G$27/2*($DY312-$F$27)^2,0)))+(IF($DY312&gt;=$H$27,-1/6*($I$27-$G$27)/($H$27-$F$27)*(($DY312-$F$27)^3-($DY312-$H$27)^3)+($I$27-$G$27)/2*($DY312-$H$27)^2,IF($DY312&gt;=$F$27,-1/6*($I$27-$G$27)/($H$27-$F$27)*($DY312-$F$27)^3,0)))))</f>
        <v>---</v>
      </c>
      <c r="BC312" s="252" t="str">
        <f aca="false">IF($F$27=$H$27,"---",IF(AND($F$27="",$G$27="",$H$27="",$I$27=""),"---",(IF($DY312&gt;=$H$27,-$G$27/(6*$B$13*$F$19)*(($DY312-$F$27)^3-($DY312-$H$27)^3),IF($DY312&gt;=$F$27,-$G$27/(6*$B$13*$F$19)*($DY312-$F$27)^3,0)))+(IF($DY312&gt;=$H$27,-1/(24*$B$13*$F$19)*($I$27-$G$27)/($H$27-$F$27)*(($DY312-$F$27)^4-($DY312-$H$27)^4)+($I$27-$G$27)/(6*$B$13*$F$19)*($DY312-$H$27)^3,IF($DY312&gt;=$F$27,-1/(24*$B$13*$F$19)*($I$27-$G$27)/($H$27-$F$27)*($DY312-$F$27)^4,0)))))</f>
        <v>---</v>
      </c>
      <c r="BD312" s="253" t="str">
        <f aca="false">IF($F$27=$H$27,"---",IF(AND($F$27="",$G$27="",$H$27="",$I$27=""),"---",(IF($DY312&gt;=$H$27,$G$27/(24*$B$13*$F$19)*(($DY312-$F$27)^4-($DY312-$H$27)^4),IF($DY312&gt;=$F$27,$G$27/(24*$B$13*$F$19)*($DY312-$F$27)^4,0)))+(IF($DY312&gt;=$H$27,1/(120*$B$13*$F$19)*($I$27-$G$27)/($H$27-$F$27)*(($DY312-$F$27)^5-($DY312-$H$27)^5)-($I$27-$G$27)/(24*$B$13*$F$19)*($DY312-$H$27)^4,IF($DY312&gt;=$F$27,1/(120*$B$13*$F$19)*($I$27-$G$27)/($H$27-$F$27)*($DY312-$F$27)^5,0)))))</f>
        <v>---</v>
      </c>
      <c r="BE312" s="258" t="str">
        <f aca="false">$BE$237</f>
        <v>---</v>
      </c>
      <c r="BF312" s="251" t="str">
        <f aca="false">$BF$237</f>
        <v>---</v>
      </c>
      <c r="BG312" s="252" t="str">
        <f aca="false">$BG$237</f>
        <v>---</v>
      </c>
      <c r="BH312" s="252" t="str">
        <f aca="false">$BH$237</f>
        <v>---</v>
      </c>
      <c r="BI312" s="251" t="str">
        <f aca="false">IF($F$28=$H$28,"---",IF(AND($F$28="",$G$28="",$H$28="",$I$28=""),"---",(IF($DY312&gt;=$H$28,-$G$28*($DY312-$F$28-($DY312-$H$28)),IF($DY312&gt;=$F$28,-$G$28*($DY312-$F$28),0)))+(IF($DY312&gt;=$H$28,-1/2*($I$28-$G$28)/($H$28-$F$28)*(($DY312-$F$28)^2-($DY312-$H$28)^2)+($I$28-$G$28)*($DY312-$H$28),IF($DY312&gt;=$F$28,-1/2*($I$28-$G$28)/($H$28-$F$28)*($DY312-$F$28)^2,0)))))</f>
        <v>---</v>
      </c>
      <c r="BJ312" s="251" t="str">
        <f aca="false">IF($F$28=$H$28,"---",IF(AND($F$28="",$G$28="",$H$28="",$I$28=""),"---",(IF($DY312&gt;=$H$28,-$G$28/2*(($DY312-$F$28)^2-($DY312-$H$28)^2),IF($DY312&gt;=$F$28,-$G$28/2*($DY312-$F$28)^2,0)))+(IF($DY312&gt;=$H$28,-1/6*($I$28-$G$28)/($H$28-$F$28)*(($DY312-$F$28)^3-($DY312-$H$28)^3)+($I$28-$G$28)/2*($DY312-$H$28)^2,IF($DY312&gt;=$F$28,-1/6*($I$28-$G$28)/($H$28-$F$28)*($DY312-$F$28)^3,0)))))</f>
        <v>---</v>
      </c>
      <c r="BK312" s="252" t="str">
        <f aca="false">IF($F$28=$H$28,"---",IF(AND($F$28="",$G$28="",$H$28="",$I$28=""),"---",(IF($DY312&gt;=$H$28,-$G$28/(6*$B$13*$F$19)*(($DY312-$F$28)^3-($DY312-$H$28)^3),IF($DY312&gt;=$F$28,-$G$28/(6*$B$13*$F$19)*($DY312-$F$28)^3,0)))+(IF($DY312&gt;=$H$28,-1/(24*$B$13*$F$19)*($I$28-$G$28)/($H$28-$F$28)*(($DY312-$F$28)^4-($DY312-$H$28)^4)+($I$28-$G$28)/(6*$B$13*$F$19)*($DY312-$H$28)^3,IF($DY312&gt;=$F$28,-1/(24*$B$13*$F$19)*($I$28-$G$28)/($H$28-$F$28)*($DY312-$F$28)^4,0)))))</f>
        <v>---</v>
      </c>
      <c r="BL312" s="253" t="str">
        <f aca="false">IF($F$28=$H$28,"---",IF(AND($F$28="",$G$28="",$H$28="",$I$28=""),"---",(IF($DY312&gt;=$H$28,$G$28/(24*$B$13*$F$19)*(($DY312-$F$28)^4-($DY312-$H$28)^4),IF($DY312&gt;=$F$28,$G$28/(24*$B$13*$F$19)*($DY312-$F$28)^4,0)))+(IF($DY312&gt;=$H$28,1/(120*$B$13*$F$19)*($I$28-$G$28)/($H$28-$F$28)*(($DY312-$F$28)^5-($DY312-$H$28)^5)-($I$28-$G$28)/(24*$B$13*$F$19)*($DY312-$H$28)^4,IF($DY312&gt;=$F$28,1/(120*$B$13*$F$19)*($I$28-$G$28)/($H$28-$F$28)*($DY312-$F$28)^5,0)))))</f>
        <v>---</v>
      </c>
      <c r="BM312" s="258" t="str">
        <f aca="false">$BM$237</f>
        <v>---</v>
      </c>
      <c r="BN312" s="251" t="str">
        <f aca="false">$BN$237</f>
        <v>---</v>
      </c>
      <c r="BO312" s="252" t="str">
        <f aca="false">$BO$237</f>
        <v>---</v>
      </c>
      <c r="BP312" s="252" t="str">
        <f aca="false">$BP$237</f>
        <v>---</v>
      </c>
      <c r="BQ312" s="251" t="str">
        <f aca="false">IF($F$29=$H$29,"---",IF(AND($F$29="",$G$29="",$H$29="",$I$29=""),"---",(IF($DY312&gt;=$H$29,-$G$29*($DY312-$F$29-($DY312-$H$29)),IF($DY312&gt;=$F$29,-$G$29*($DY312-$F$29),0)))+(IF($DY312&gt;=$H$29,-1/2*($I$29-$G$29)/($H$29-$F$29)*(($DY312-$F$29)^2-($DY312-$H$29)^2)+($I$29-$G$29)*($DY312-$H$29),IF($DY312&gt;=$F$29,-1/2*($I$29-$G$29)/($H$29-$F$29)*($DY312-$F$29)^2,0)))))</f>
        <v>---</v>
      </c>
      <c r="BR312" s="251" t="str">
        <f aca="false">IF($F$29=$H$29,"---",IF(AND($F$29="",$G$29="",$H$29="",$I$29=""),"---",(IF($DY312&gt;=$H$29,-$G$29/2*(($DY312-$F$29)^2-($DY312-$H$29)^2),IF($DY312&gt;=$F$29,-$G$29/2*($DY312-$F$29)^2,0)))+(IF($DY312&gt;=$H$29,-1/6*($I$29-$G$29)/($H$29-$F$29)*(($DY312-$F$29)^3-($DY312-$H$29)^3)+($I$29-$G$29)/2*($DY312-$H$29)^2,IF($DY312&gt;=$F$29,-1/6*($I$29-$G$29)/($H$29-$F$29)*($DY312-$F$29)^3,0)))))</f>
        <v>---</v>
      </c>
      <c r="BS312" s="252" t="str">
        <f aca="false">IF($F$29=$H$29,"---",IF(AND($F$29="",$G$29="",$H$29="",$I$29=""),"---",(IF($DY312&gt;=$H$29,-$G$29/(6*$B$13*$F$19)*(($DY312-$F$29)^3-($DY312-$H$29)^3),IF($DY312&gt;=$F$29,-$G$29/(6*$B$13*$F$19)*($DY312-$F$29)^3,0)))+(IF($DY312&gt;=$H$29,-1/(24*$B$13*$F$19)*($I$29-$G$29)/($H$29-$F$29)*(($DY312-$F$29)^4-($DY312-$H$29)^4)+($I$29-$G$29)/(6*$B$13*$F$19)*($DY312-$H$29)^3,IF($DY312&gt;=$F$29,-1/(24*$B$13*$F$19)*($I$29-$G$29)/($H$29-$F$29)*($DY312-$F$29)^4,0)))))</f>
        <v>---</v>
      </c>
      <c r="BT312" s="253" t="str">
        <f aca="false">IF($F$29=$H$29,"---",IF(AND($F$29="",$G$29="",$H$29="",$I$29=""),"---",(IF($DY312&gt;=$H$29,$G$29/(24*$B$13*$F$19)*(($DY312-$F$29)^4-($DY312-$H$29)^4),IF($DY312&gt;=$F$29,$G$29/(24*$B$13*$F$19)*($DY312-$F$29)^4,0)))+(IF($DY312&gt;=$H$29,1/(120*$B$13*$F$19)*($I$29-$G$29)/($H$29-$F$29)*(($DY312-$F$29)^5-($DY312-$H$29)^5)-($I$29-$G$29)/(24*$B$13*$F$19)*($DY312-$H$29)^4,IF($DY312&gt;=$F$29,1/(120*$B$13*$F$19)*($I$29-$G$29)/($H$29-$F$29)*($DY312-$F$29)^5,0)))))</f>
        <v>---</v>
      </c>
      <c r="BU312" s="258" t="str">
        <f aca="false">$BU$237</f>
        <v>---</v>
      </c>
      <c r="BV312" s="251" t="str">
        <f aca="false">$BV$237</f>
        <v>---</v>
      </c>
      <c r="BW312" s="252" t="str">
        <f aca="false">$BW$237</f>
        <v>---</v>
      </c>
      <c r="BX312" s="252" t="str">
        <f aca="false">$BX$237</f>
        <v>---</v>
      </c>
      <c r="BY312" s="251" t="str">
        <f aca="false">IF($F$30=$H$30,"---",IF(AND($F$30="",$G$30="",$H$30="",$I$30=""),"---",(IF($DY312&gt;=$H$30,-$G$30*($DY312-$F$30-($DY312-$H$30)),IF($DY312&gt;=$F$30,-$G$30*($DY312-$F$30),0)))+(IF($DY312&gt;=$H$30,-1/2*($I$30-$G$30)/($H$30-$F$30)*(($DY312-$F$30)^2-($DY312-$H$30)^2)+($I$30-$G$30)*($DY312-$H$30),IF($DY312&gt;=$F$30,-1/2*($I$30-$G$30)/($H$30-$F$30)*($DY312-$F$30)^2,0)))))</f>
        <v>---</v>
      </c>
      <c r="BZ312" s="251" t="str">
        <f aca="false">IF($F$30=$H$30,"---",IF(AND($F$30="",$G$30="",$H$30="",$I$30=""),"---",(IF($DY312&gt;=$H$30,-$G$30/2*(($DY312-$F$30)^2-($DY312-$H$30)^2),IF($DY312&gt;=$F$30,-$G$30/2*($DY312-$F$30)^2,0)))+(IF($DY312&gt;=$H$30,-1/6*($I$30-$G$30)/($H$30-$F$30)*(($DY312-$F$30)^3-($DY312-$H$30)^3)+($I$30-$G$30)/2*($DY312-$H$30)^2,IF($DY312&gt;=$F$30,-1/6*($I$30-$G$30)/($H$30-$F$30)*($DY312-$F$30)^3,0)))))</f>
        <v>---</v>
      </c>
      <c r="CA312" s="252" t="str">
        <f aca="false">IF($F$30=$H$30,"---",IF(AND($F$30="",$G$30="",$H$30="",$I$30=""),"---",(IF($DY312&gt;=$H$30,-$G$30/(6*$B$13*$F$19)*(($DY312-$F$30)^3-($DY312-$H$30)^3),IF($DY312&gt;=$F$30,-$G$30/(6*$B$13*$F$19)*($DY312-$F$30)^3,0)))+(IF($DY312&gt;=$H$30,-1/(24*$B$13*$F$19)*($I$30-$G$30)/($H$30-$F$30)*(($DY312-$F$30)^4-($DY312-$H$30)^4)+($I$30-$G$30)/(6*$B$13*$F$19)*($DY312-$H$30)^3,IF($DY312&gt;=$F$30,-1/(24*$B$13*$F$19)*($I$30-$G$30)/($H$30-$F$30)*($DY312-$F$30)^4,0)))))</f>
        <v>---</v>
      </c>
      <c r="CB312" s="253" t="str">
        <f aca="false">IF($F$30=$H$30,"---",IF(AND($F$30="",$G$30="",$H$30="",$I$30=""),"---",(IF($DY312&gt;=$H$30,$G$30/(24*$B$13*$F$19)*(($DY312-$F$30)^4-($DY312-$H$30)^4),IF($DY312&gt;=$F$30,$G$30/(24*$B$13*$F$19)*($DY312-$F$30)^4,0)))+(IF($DY312&gt;=$H$30,1/(120*$B$13*$F$19)*($I$30-$G$30)/($H$30-$F$30)*(($DY312-$F$30)^5-($DY312-$H$30)^5)-($I$30-$G$30)/(24*$B$13*$F$19)*($DY312-$H$30)^4,IF($DY312&gt;=$F$30,1/(120*$B$13*$F$19)*($I$30-$G$30)/($H$30-$F$30)*($DY312-$F$30)^5,0)))))</f>
        <v>---</v>
      </c>
      <c r="CC312" s="258" t="str">
        <f aca="false">$CC$237</f>
        <v>---</v>
      </c>
      <c r="CD312" s="251" t="str">
        <f aca="false">$CD$237</f>
        <v>---</v>
      </c>
      <c r="CE312" s="252" t="str">
        <f aca="false">$CE$237</f>
        <v>---</v>
      </c>
      <c r="CF312" s="252" t="str">
        <f aca="false">$CF$237</f>
        <v>---</v>
      </c>
      <c r="CG312" s="251" t="str">
        <f aca="false">IF($F$31=$H$31,"---",IF(AND($F$31="",$G$31="",$H$31="",$I$31=""),"---",(IF($DY312&gt;=$H$31,-$G$31*($DY312-$F$31-($DY312-$H$31)),IF($DY312&gt;=$F$31,-$G$31*($DY312-$F$31),0)))+(IF($DY312&gt;=$H$31,-1/2*($I$31-$G$31)/($H$31-$F$31)*(($DY312-$F$31)^2-($DY312-$H$31)^2)+($I$31-$G$31)*($DY312-$H$31),IF($DY312&gt;=$F$31,-1/2*($I$31-$G$31)/($H$31-$F$31)*($DY312-$F$31)^2,0)))))</f>
        <v>---</v>
      </c>
      <c r="CH312" s="251" t="str">
        <f aca="false">IF($F$31=$H$31,"---",IF(AND($F$31="",$G$31="",$H$31="",$I$31=""),"---",(IF($DY312&gt;=$H$31,-$G$31/2*(($DY312-$F$31)^2-($DY312-$H$31)^2),IF($DY312&gt;=$F$31,-$G$31/2*($DY312-$F$31)^2,0)))+(IF($DY312&gt;=$H$31,-1/6*($I$31-$G$31)/($H$31-$F$31)*(($DY312-$F$31)^3-($DY312-$H$31)^3)+($I$31-$G$31)/2*($DY312-$H$31)^2,IF($DY312&gt;=$F$31,-1/6*($I$31-$G$31)/($H$31-$F$31)*($DY312-$F$31)^3,0)))))</f>
        <v>---</v>
      </c>
      <c r="CI312" s="252" t="str">
        <f aca="false">IF($F$31=$H$31,"---",IF(AND($F$31="",$G$31="",$H$31="",$I$31=""),"---",(IF($DY312&gt;=$H$31,-$G$31/(6*$B$13*$F$19)*(($DY312-$F$31)^3-($DY312-$H$31)^3),IF($DY312&gt;=$F$31,-$G$31/(6*$B$13*$F$19)*($DY312-$F$31)^3,0)))+(IF($DY312&gt;=$H$31,-1/(24*$B$13*$F$19)*($I$31-$G$31)/($H$31-$F$31)*(($DY312-$F$31)^4-($DY312-$H$31)^4)+($I$31-$G$31)/(6*$B$13*$F$19)*($DY312-$H$31)^3,IF($DY312&gt;=$F$31,-1/(24*$B$13*$F$19)*($I$31-$G$31)/($H$31-$F$31)*($DY312-$F$31)^4,0)))))</f>
        <v>---</v>
      </c>
      <c r="CJ312" s="253" t="str">
        <f aca="false">IF($F$31=$H$31,"---",IF(AND($F$31="",$G$31="",$H$31="",$I$31=""),"---",(IF($DY312&gt;=$H$31,$G$31/(24*$B$13*$F$19)*(($DY312-$F$31)^4-($DY312-$H$31)^4),IF($DY312&gt;=$F$31,$G$31/(24*$B$13*$F$19)*($DY312-$F$31)^4,0)))+(IF($DY312&gt;=$H$31,1/(120*$B$13*$F$19)*($I$31-$G$31)/($H$31-$F$31)*(($DY312-$F$31)^5-($DY312-$H$31)^5)-($I$31-$G$31)/(24*$B$13*$F$19)*($DY312-$H$31)^4,IF($DY312&gt;=$F$31,1/(120*$B$13*$F$19)*($I$31-$G$31)/($H$31-$F$31)*($DY312-$F$31)^5,0)))))</f>
        <v>---</v>
      </c>
      <c r="CK312" s="258" t="str">
        <f aca="false">$CK$237</f>
        <v>---</v>
      </c>
      <c r="CL312" s="251" t="str">
        <f aca="false">$CL$237</f>
        <v>---</v>
      </c>
      <c r="CM312" s="252" t="str">
        <f aca="false">$CM$237</f>
        <v>---</v>
      </c>
      <c r="CN312" s="252" t="str">
        <f aca="false">$CN$237</f>
        <v>---</v>
      </c>
      <c r="CO312" s="251" t="str">
        <f aca="false">IF($F$32=$H$32,"---",IF(AND($F$32="",$G$32="",$H$32="",$I$32=""),"---",(IF($DY312&gt;=$H$32,-$G$32*($DY312-$F$32-($DY312-$H$32)),IF($DY312&gt;=$F$32,-$G$32*($DY312-$F$32),0)))+(IF($DY312&gt;=$H$32,-1/2*($I$32-$G$32)/($H$32-$F$32)*(($DY312-$F$32)^2-($DY312-$H$32)^2)+($I$32-$G$32)*($DY312-$H$32),IF($DY312&gt;=$F$32,-1/2*($I$32-$G$32)/($H$32-$F$32)*($DY312-$F$32)^2,0)))))</f>
        <v>---</v>
      </c>
      <c r="CP312" s="251" t="str">
        <f aca="false">IF($F$32=$H$32,"---",IF(AND($F$32="",$G$32="",$H$32="",$I$32=""),"---",(IF($DY312&gt;=$H$32,-$G$32/2*(($DY312-$F$32)^2-($DY312-$H$32)^2),IF($DY312&gt;=$F$32,-$G$32/2*($DY312-$F$32)^2,0)))+(IF($DY312&gt;=$H$32,-1/6*($I$32-$G$32)/($H$32-$F$32)*(($DY312-$F$32)^3-($DY312-$H$32)^3)+($I$32-$G$32)/2*($DY312-$H$32)^2,IF($DY312&gt;=$F$32,-1/6*($I$32-$G$32)/($H$32-$F$32)*($DY312-$F$32)^3,0)))))</f>
        <v>---</v>
      </c>
      <c r="CQ312" s="252" t="str">
        <f aca="false">IF($F$32=$H$32,"---",IF(AND($F$32="",$G$32="",$H$32="",$I$32=""),"---",(IF($DY312&gt;=$H$32,-$G$32/(6*$B$13*$F$19)*(($DY312-$F$32)^3-($DY312-$H$32)^3),IF($DY312&gt;=$F$32,-$G$32/(6*$B$13*$F$19)*($DY312-$F$32)^3,0)))+(IF($DY312&gt;=$H$32,-1/(24*$B$13*$F$19)*($I$32-$G$32)/($H$32-$F$32)*(($DY312-$F$32)^4-($DY312-$H$32)^4)+($I$32-$G$32)/(6*$B$13*$F$19)*($DY312-$H$32)^3,IF($DY312&gt;=$F$32,-1/(24*$B$13*$F$19)*($I$32-$G$32)/($H$32-$F$32)*($DY312-$F$32)^4,0)))))</f>
        <v>---</v>
      </c>
      <c r="CR312" s="253" t="str">
        <f aca="false">IF($F$32=$H$32,"---",IF(AND($F$32="",$G$32="",$H$32="",$I$32=""),"---",(IF($DY312&gt;=$H$32,$G$32/(24*$B$13*$F$19)*(($DY312-$F$32)^4-($DY312-$H$32)^4),IF($DY312&gt;=$F$32,$G$32/(24*$B$13*$F$19)*($DY312-$F$32)^4,0)))+(IF($DY312&gt;=$H$32,1/(120*$B$13*$F$19)*($I$32-$G$32)/($H$32-$F$32)*(($DY312-$F$32)^5-($DY312-$H$32)^5)-($I$32-$G$32)/(24*$B$13*$F$19)*($DY312-$H$32)^4,IF($DY312&gt;=$F$32,1/(120*$B$13*$F$19)*($I$32-$G$32)/($H$32-$F$32)*($DY312-$F$32)^5,0)))))</f>
        <v>---</v>
      </c>
      <c r="CS312" s="258" t="n">
        <f aca="false">$CS$237</f>
        <v>-0</v>
      </c>
      <c r="CT312" s="251" t="n">
        <f aca="false">$CT$237</f>
        <v>-0</v>
      </c>
      <c r="CU312" s="252" t="n">
        <f aca="false">$CU$237</f>
        <v>-0</v>
      </c>
      <c r="CV312" s="252" t="n">
        <f aca="false">$CV$237</f>
        <v>0</v>
      </c>
      <c r="CW312" s="251" t="n">
        <f aca="false">IF($DY312&gt;$F$35,-$H$35,0)+IF($DY312&gt;$F$36,-$H$36,0)+IF($DY312&gt;$F$37,-$H$37,0)+IF($DY312&gt;$F$38,-$H$38,0)+IF($DY312&gt;$F$39,-$H$39,0)+IF($DY312&gt;$F$40,-$H$40,0)+IF($DY312&gt;$F$41,-$H$41,0)+IF($DY312&gt;$F$42,-$H$42,0)+IF($DY312&gt;$F$43,-$H$43,0)+IF($DY312&gt;$F$44,-$H$44,0)+IF($DY312&gt;$F$45,-$H$45,0)+IF($DY312&gt;$F$46,-$H$46,0)+IF($DY312&gt;$F$47,-$H$47,0)+IF($DY312&gt;$F$48,-$H$48,0)+IF($DY312&gt;$F$49,-$H$49,0)</f>
        <v>-0</v>
      </c>
      <c r="CX312" s="251" t="n">
        <f aca="false">IF($DY312&gt;$F$35,-$H$35*($DY312-$F$35),0)+IF($DY312&gt;$F$36,-$H$36*($DY312-$F$36),0)+IF($DY312&gt;$F$37,-$H$37*($DY312-$F$37),0)+IF($DY312&gt;$F$38,-$H$38*($DY312-$F$38),0)+IF($DY312&gt;$F$39,-$H$39*($DY312-$F$39),0)+IF($DY312&gt;$F$40,-$H$40*($DY312-$F$40),0)+IF($DY312&gt;$F$41,-$H$41*($DY312-$F$41),0)+IF($DY312&gt;$F$42,-$H$42*($DY312-$F$42),0)+IF($DY312&gt;$F$43,-$H$43*($DY312-$F$43),0)+IF($DY312&gt;$F$44,-$H$44*($DY312-$F$44),0)+IF($DY312&gt;$F$45,-$H$45*($DY312-$F$45),0)+IF($DY312&gt;$F$46,-$H$46*($DY312-$F$46),0)+IF($DY312&gt;$F$47,-$H$47*($DY312-$F$47),0)+IF($DY312&gt;$F$48,-$H$48*($DY312-$F$48),0)+IF($DY312&gt;$F$49,-$H$49*($DY312-$F$49),0)</f>
        <v>-0</v>
      </c>
      <c r="CY312" s="252" t="n">
        <f aca="false">IF($DY312&gt;$F$35,-$H$35*($DY312-$F$35)^2/(2*$B$13*$F$19),0)+IF($DY312&gt;$F$36,-$H$36*($DY312-$F$36)^2/(2*$B$13*$F$19),0)+IF($DY312&gt;$F$37,-$H$37*($DY312-$F$37)^2/(2*$B$13*$F$19),0)+IF($DY312&gt;$F$38,-$H$38*($DY312-$F$38)^2/(2*$B$13*$F$19),0)+IF($DY312&gt;$F$39,-$H$39*($DY312-$F$39)^2/(2*$B$13*$F$19),0)+IF($DY312&gt;$F$40,-$H$40*($DY312-$F$40)^2/(2*$B$13*$F$19),0)+IF($DY312&gt;$F$41,-$H$41*($DY312-$F$41)^2/(2*$B$13*$F$19),0)+IF($DY312&gt;$F$42,-$H$42*($DY312-$F$42)^2/(2*$B$13*$F$19),0)+IF($DY312&gt;$F$43,-$H$43*($DY312-$F$43)^2/(2*$B$13*$F$19),0)+IF($DY312&gt;$F$44,-$H$44*($DY312-$F$44)^2/(2*$B$13*$F$19),0)+IF($DY312&gt;$F$45,-$H$45*($DY312-$F$45)^2/(2*$B$13*$F$19),0)+IF($DY312&gt;$F$46,-$H$46*($DY312-$F$46)^2/(2*$B$13*$F$19),0)+IF($DY312&gt;$F$47,-$H$47*($DY312-$F$47)^2/(2*$B$13*$F$19),0)+IF($DY312&gt;$F$48,-$H$48*($DY312-$F$48)^2/(2*$B$13*$F$19),0)+IF($DY312&gt;$F$49,-$H$49*($DY312-$F$49)^2/(2*$B$13*$F$19),0)</f>
        <v>-0</v>
      </c>
      <c r="CZ312" s="253" t="n">
        <f aca="false">IF($DY312&gt;$F$35,$H$35*($DY312-$F$35)^3/(6*$B$13*$F$19),0)+IF($DY312&gt;$F$36,$H$36*($DY312-$F$36)^3/(6*$B$13*$F$19),0)+IF($DY312&gt;$F$37,$H$37*($DY312-$F$37)^3/(6*$B$13*$F$19),0)+IF($DY312&gt;$F$38,$H$38*($DY312-$F$38)^3/(6*$B$13*$F$19),0)+IF($DY312&gt;$F$39,$H$39*($DY312-$F$39)^3/(6*$B$13*$F$19),0)+IF($DY312&gt;$F$40,$H$40*($DY312-$F$40)^3/(6*$B$13*$F$19),0)+IF($DY312&gt;$F$41,$H$41*($DY312-$F$41)^3/(6*$B$13*$F$19),0)+IF($DY312&gt;$F$42,$H$42*($DY312-$F$42)^3/(6*$B$13*$F$19),0)+IF($DY312&gt;$F$43,$H$43*($DY312-$F$43)^3/(6*$B$13*$F$19),0)+IF($DY312&gt;$F$44,$H$44*($DY312-$F$44)^3/(6*$B$13*$F$19),0)+IF($DY312&gt;$F$45,$H$45*($DY312-$F$45)^3/(6*$B$13*$F$19),0)+IF($DY312&gt;$F$46,$H$46*($DY312-$F$46)^3/(6*$B$13*$F$19),0)+IF($DY312&gt;$F$47,$H$47*($DY312-$F$47)^3/(6*$B$13*$F$19),0)+IF($DY312&gt;$F$48,$H$48*($DY312-$F$48)^3/(6*$B$13*$F$19),0)+IF($DY312&gt;$F$49,$H$49*($DY312-$F$49)^3/(6*$B$13*$F$19),0)</f>
        <v>0</v>
      </c>
      <c r="DA312" s="258" t="n">
        <f aca="false">$DA$237</f>
        <v>0</v>
      </c>
      <c r="DB312" s="251" t="n">
        <f aca="false">$DB$237</f>
        <v>-50.00000000075</v>
      </c>
      <c r="DC312" s="252" t="n">
        <f aca="false">$DC$237</f>
        <v>-0.000500475451686602</v>
      </c>
      <c r="DD312" s="252" t="n">
        <f aca="false">$DD$237</f>
        <v>0.00500475451686602</v>
      </c>
      <c r="DE312" s="251" t="n">
        <f aca="false">IF($DY312&gt;=IF($DC$19=$F$18,$DC$19+0.000000001,$DC$19),0,0)+IF($DY312&gt;=IF($DC$20=$F$18,$DC$20+0.000000001,$DC$20),0,0)+IF($DY312&gt;=IF($DC$21=$F$18,$DC$21+0.000000001,$DC$21),0,0)+IF($DY312&gt;=IF($DC$22=$F$18,$DC$22+0.000000001,$DC$22),0,0)+IF($DY312&gt;=IF(0=$F$18,0+0.000000001,0),0,0)+IF($DY312&gt;=IF($F$18=$F$18,$F$18+0.000000001,$F$18),0,0)</f>
        <v>0</v>
      </c>
      <c r="DF312" s="251" t="n">
        <f aca="false">IF($DY312&gt;=IF($DC$19=$F$18,$DC$19+0.000000001,$DC$19),-$H$52,0)+IF($DY312&gt;=IF($DC$20=$F$18,$DC$20+0.000000001,$DC$20),-$H$53,0)+IF($DY312&gt;=IF($DC$21=$F$18,$DC$21+0.000000001,$DC$21),-$H$54,0)+IF($DY312&gt;=IF($DC$22=$F$18,$DC$22+0.000000001,$DC$22),-$H$55,0)+IF($DY312&gt;=IF(0=$F$18,0+0.000000001,0),$AY$56,0)+IF($DY312&gt;=IF($F$18=$F$18,$F$18+0.000000001,$F$18),-$AY$57,0)</f>
        <v>-50.00000000075</v>
      </c>
      <c r="DG312" s="252" t="n">
        <f aca="false">IF($DY312&gt;=IF($DC$19=$F$18,$DC$19+0.000000001,$DC$19),-$H$52*($DY312-$DC$19)/($B$13*$F$19),0)+IF($DY312&gt;=IF($DC$20=$F$18,$DC$20+0.000000001,$DC$20),-$H$53*($DY312-$DC$20)/($B$13*$F$19),0)+IF($DY312&gt;=IF($DC$21=$F$18,$DC$21+0.000000001,$DC$21),-$H$54*($DY312-$DC$21)/($B$13*$F$19),0)+IF($DY312&gt;=IF($DC$22=$F$18,$DC$22+0.000000001,$DC$22),-$H$55*($DY312-$DC$22)/($B$13*$F$19),0)+IF($DY312&gt;=IF(0=$F$18,0+0.000000001,0),$AY$56*($DY312-0)/($B$13*$F$19),0)+IF($DY312&gt;=IF($F$18=$F$18,$F$18+0.000000001,$F$18),-$AY$57*($DY312-$F$18)/($B$13*$F$19),0)</f>
        <v>-0.000289504103792809</v>
      </c>
      <c r="DH312" s="253" t="n">
        <f aca="false">IF($DY312&gt;=IF($DC$19=$F$18,$DC$19+0.000000001,$DC$19),$H$52*($DY312-$DC$19)^2/(2*$B$13*$F$19),0)+IF($DY312&gt;=IF($DC$20=$F$18,$DC$20+0.000000001,$DC$20),$H$53*($DY312-$DC$20)^2/(2*$B$13*$F$19),0)+IF($DY312&gt;=IF($DC$21=$F$18,$DC$21+0.000000001,$DC$21),$H$54*($DY312-$DC$21)^2/(2*$B$13*$F$19),0)+IF($DY312&gt;=IF($DC$22=$F$18,$DC$22+0.000000001,$DC$22),$H$55*($DY312-$DC$22)^2/(2*$B$13*$F$19),0)+IF($DY312&gt;=IF(0=$F$18,0+0.000000001,0),-$AY$56*($DY312-0)^2/(2*$B$13*$F$19),0)+IF($DY312&gt;=IF($F$18=$F$18,$F$18+0.000000001,$F$18),$AY$57*($DY312-$F$18)^2/(2*$B$13*$F$19),0)</f>
        <v>0.00167466008233629</v>
      </c>
      <c r="DI312" s="258" t="n">
        <f aca="false">$DI$237</f>
        <v>-20</v>
      </c>
      <c r="DJ312" s="251" t="n">
        <f aca="false">$DJ$237</f>
        <v>-250.00000000075</v>
      </c>
      <c r="DK312" s="251" t="n">
        <f aca="false">$DK$237</f>
        <v>-0.0011677760539254</v>
      </c>
      <c r="DL312" s="251" t="n">
        <f aca="false">$DL$237</f>
        <v>0.00834125752805999</v>
      </c>
      <c r="DM312" s="251" t="n">
        <f aca="false">SUM(AC312,AK312,AS312,BA312,BI312,BQ312,BY312,CG312,CO312,CW312,DE312)</f>
        <v>-11.5691629955947</v>
      </c>
      <c r="DN312" s="251" t="n">
        <f aca="false">SUM(AD312,AL312,AT312,BB312,BJ312,BR312,BZ312,CH312,CP312,CX312,DF312)</f>
        <v>-116.922766210069</v>
      </c>
      <c r="DO312" s="251" t="n">
        <f aca="false">SUM(AE312,AM312,AU312,BC312,BK312,BS312,CA312,CI312,CQ312,CY312,DG312)</f>
        <v>-0.000418666873489303</v>
      </c>
      <c r="DP312" s="254" t="n">
        <f aca="false">SUM(AF312,AN312,AV312,BD312,BL312,BT312,CB312,CJ312,CR312,CZ312,DH312)</f>
        <v>0.00204823636623159</v>
      </c>
      <c r="DQ312" s="258" t="n">
        <f aca="false">$DQ$237</f>
        <v>12.5000000000375</v>
      </c>
      <c r="DR312" s="251" t="n">
        <f aca="false">$DR$237</f>
        <v>0</v>
      </c>
      <c r="DS312" s="252" t="n">
        <f aca="false">$DS$237</f>
        <v>2.50233861409654E-015</v>
      </c>
      <c r="DT312" s="253" t="n">
        <f aca="false">$DT$237</f>
        <v>0</v>
      </c>
      <c r="DU312" s="258" t="n">
        <f aca="false">$DQ312+$DM312</f>
        <v>0.930837004442784</v>
      </c>
      <c r="DV312" s="251" t="n">
        <f aca="false">$DR312+$DQ312*$DY312+$DN312</f>
        <v>27.6917712352988</v>
      </c>
      <c r="DW312" s="252" t="n">
        <f aca="false">($DS312+$DR312*$DY312/($B$13*$F$19)+$DQ312*$DY312^2/(2*$B$13*$F$19)+$DO312)*(144*180/PI())</f>
        <v>-1.52875863346723E-005</v>
      </c>
      <c r="DX312" s="253" t="n">
        <f aca="false">(-($DT312-$DS312*$DY312-$DR312*$DY312^2/(2*$B$13*$F$19)-$DQ312*$DY312^3/(6*$B$13*$F$19)+$DP312))*(1728)</f>
        <v>-0.749436615345535</v>
      </c>
      <c r="DY312" s="255" t="n">
        <f aca="false">IF($B$10="Cantilever",0,IF($DX$402&gt;$F$18,0,$DX$402))</f>
        <v>11.5691629955947</v>
      </c>
      <c r="DZ312" s="91" t="n">
        <v>76</v>
      </c>
      <c r="EA312" s="91"/>
      <c r="EB312" s="91"/>
      <c r="EC312" s="91"/>
      <c r="ED312" s="91"/>
      <c r="EE312" s="91"/>
      <c r="EF312" s="91"/>
      <c r="EG312" s="444" t="s">
        <v>711</v>
      </c>
      <c r="EH312" s="283" t="n">
        <v>82.7</v>
      </c>
      <c r="EI312" s="284" t="n">
        <v>18.3</v>
      </c>
      <c r="EJ312" s="154"/>
    </row>
    <row r="313" customFormat="false" ht="12.75" hidden="false" customHeight="false" outlineLevel="0" collapsed="false">
      <c r="X313" s="259"/>
      <c r="Y313" s="260"/>
      <c r="Z313" s="260"/>
      <c r="AA313" s="261"/>
      <c r="AB313" s="262"/>
      <c r="AC313" s="263"/>
      <c r="AD313" s="263"/>
      <c r="AE313" s="262"/>
      <c r="AF313" s="262"/>
      <c r="AG313" s="260"/>
      <c r="AH313" s="260"/>
      <c r="AI313" s="261"/>
      <c r="AJ313" s="262"/>
      <c r="AK313" s="263"/>
      <c r="AL313" s="263"/>
      <c r="AM313" s="262"/>
      <c r="AN313" s="262"/>
      <c r="AO313" s="260"/>
      <c r="AP313" s="260"/>
      <c r="AQ313" s="261"/>
      <c r="AR313" s="262"/>
      <c r="AS313" s="263"/>
      <c r="AT313" s="263"/>
      <c r="AU313" s="262"/>
      <c r="AV313" s="262"/>
      <c r="AW313" s="260"/>
      <c r="AX313" s="260"/>
      <c r="AY313" s="261"/>
      <c r="AZ313" s="262"/>
      <c r="BA313" s="263"/>
      <c r="BB313" s="263"/>
      <c r="BC313" s="262"/>
      <c r="BD313" s="262"/>
      <c r="BE313" s="260"/>
      <c r="BF313" s="260"/>
      <c r="BG313" s="261"/>
      <c r="BH313" s="262"/>
      <c r="BI313" s="263"/>
      <c r="BJ313" s="263"/>
      <c r="BK313" s="262"/>
      <c r="BL313" s="262"/>
      <c r="BM313" s="260"/>
      <c r="BN313" s="260"/>
      <c r="BO313" s="261"/>
      <c r="BP313" s="262"/>
      <c r="BQ313" s="263"/>
      <c r="BR313" s="263"/>
      <c r="BS313" s="262"/>
      <c r="BT313" s="262"/>
      <c r="BU313" s="260"/>
      <c r="BV313" s="260"/>
      <c r="BW313" s="261"/>
      <c r="BX313" s="262"/>
      <c r="BY313" s="263"/>
      <c r="BZ313" s="263"/>
      <c r="CA313" s="262"/>
      <c r="CB313" s="262"/>
      <c r="CC313" s="260"/>
      <c r="CD313" s="260"/>
      <c r="CE313" s="261"/>
      <c r="CF313" s="262"/>
      <c r="CG313" s="263"/>
      <c r="CH313" s="263"/>
      <c r="CI313" s="262"/>
      <c r="CJ313" s="262"/>
      <c r="CK313" s="260"/>
      <c r="CL313" s="260"/>
      <c r="CM313" s="261"/>
      <c r="CN313" s="262"/>
      <c r="CO313" s="263"/>
      <c r="CP313" s="263"/>
      <c r="CQ313" s="262"/>
      <c r="CR313" s="262"/>
      <c r="CS313" s="260"/>
      <c r="CT313" s="260"/>
      <c r="CU313" s="261"/>
      <c r="CV313" s="261"/>
      <c r="CW313" s="263"/>
      <c r="CX313" s="263"/>
      <c r="CY313" s="262"/>
      <c r="CZ313" s="262"/>
      <c r="DA313" s="260"/>
      <c r="DB313" s="260"/>
      <c r="DC313" s="261"/>
      <c r="DD313" s="261"/>
      <c r="DE313" s="263"/>
      <c r="DF313" s="263"/>
      <c r="DG313" s="262"/>
      <c r="DH313" s="262"/>
      <c r="DI313" s="260"/>
      <c r="DJ313" s="260"/>
      <c r="DK313" s="260"/>
      <c r="DL313" s="260"/>
      <c r="DM313" s="260"/>
      <c r="DN313" s="260"/>
      <c r="DO313" s="260"/>
      <c r="DP313" s="260"/>
      <c r="DQ313" s="263"/>
      <c r="DR313" s="260"/>
      <c r="DS313" s="261"/>
      <c r="DT313" s="262"/>
      <c r="DU313" s="48"/>
      <c r="DZ313" s="91"/>
      <c r="EA313" s="91"/>
      <c r="EB313" s="91"/>
      <c r="EC313" s="91"/>
      <c r="ED313" s="91"/>
      <c r="EE313" s="91"/>
      <c r="EF313" s="91"/>
      <c r="EG313" s="444" t="s">
        <v>712</v>
      </c>
      <c r="EH313" s="283" t="n">
        <v>75.3</v>
      </c>
      <c r="EI313" s="284" t="n">
        <v>9.77</v>
      </c>
      <c r="EJ313" s="154"/>
    </row>
    <row r="314" customFormat="false" ht="12.75" hidden="false" customHeight="false" outlineLevel="0" collapsed="false">
      <c r="AB314" s="266"/>
      <c r="AC314" s="267"/>
      <c r="AD314" s="95"/>
      <c r="AE314" s="95"/>
      <c r="AF314" s="95"/>
      <c r="AG314" s="95"/>
      <c r="AH314" s="95"/>
      <c r="AI314" s="95"/>
      <c r="AJ314" s="267"/>
      <c r="AK314" s="267"/>
      <c r="AL314" s="267"/>
      <c r="AM314" s="267"/>
      <c r="AN314" s="267"/>
      <c r="AO314" s="95"/>
      <c r="AP314" s="95"/>
      <c r="AQ314" s="95"/>
      <c r="AR314" s="95"/>
      <c r="AS314" s="268"/>
      <c r="AT314" s="268"/>
      <c r="AU314" s="268"/>
      <c r="AV314" s="268"/>
      <c r="AW314" s="268"/>
      <c r="AX314" s="268"/>
      <c r="AY314" s="268"/>
      <c r="AZ314" s="268"/>
      <c r="BA314" s="268"/>
      <c r="BB314" s="268"/>
      <c r="BC314" s="268"/>
      <c r="BD314" s="268"/>
      <c r="BE314" s="268"/>
      <c r="BF314" s="268"/>
      <c r="BG314" s="268"/>
      <c r="BH314" s="268"/>
      <c r="BI314" s="268"/>
      <c r="BJ314" s="268"/>
      <c r="BK314" s="267"/>
      <c r="BL314" s="267"/>
      <c r="BM314" s="267"/>
      <c r="BN314" s="267"/>
      <c r="BO314" s="132"/>
      <c r="BP314" s="267"/>
      <c r="BQ314" s="95"/>
      <c r="BR314" s="95"/>
      <c r="BS314" s="95"/>
      <c r="BT314" s="95"/>
      <c r="BU314" s="95"/>
      <c r="BV314" s="95"/>
      <c r="BW314" s="95"/>
      <c r="BX314" s="95"/>
      <c r="BY314" s="95"/>
      <c r="BZ314" s="95"/>
      <c r="CA314" s="95"/>
      <c r="CB314" s="95"/>
      <c r="CC314" s="95"/>
      <c r="CD314" s="95"/>
      <c r="CE314" s="95"/>
      <c r="CF314" s="95"/>
      <c r="CG314" s="95"/>
      <c r="CH314" s="95"/>
      <c r="CI314" s="95"/>
      <c r="CJ314" s="95"/>
      <c r="CK314" s="95"/>
      <c r="CL314" s="95"/>
      <c r="CM314" s="95"/>
      <c r="CN314" s="95"/>
      <c r="CO314" s="95"/>
      <c r="CP314" s="95"/>
      <c r="CQ314" s="95"/>
      <c r="CR314" s="95"/>
      <c r="CS314" s="95"/>
      <c r="CT314" s="95"/>
      <c r="CU314" s="95"/>
      <c r="CV314" s="95"/>
      <c r="CW314" s="95"/>
      <c r="CX314" s="95"/>
      <c r="CY314" s="95"/>
      <c r="CZ314" s="95"/>
      <c r="DA314" s="95"/>
      <c r="DB314" s="95"/>
      <c r="DC314" s="95"/>
      <c r="DD314" s="95"/>
      <c r="DE314" s="95"/>
      <c r="DF314" s="95"/>
      <c r="DG314" s="95"/>
      <c r="DH314" s="95"/>
      <c r="DI314" s="267"/>
      <c r="DJ314" s="267"/>
      <c r="DK314" s="267"/>
      <c r="DL314" s="267"/>
      <c r="DM314" s="267"/>
      <c r="DN314" s="267"/>
      <c r="DS314" s="267"/>
      <c r="DT314" s="267"/>
      <c r="DU314" s="267"/>
      <c r="DV314" s="276" t="s">
        <v>1489</v>
      </c>
      <c r="DY314" s="33"/>
      <c r="EG314" s="444" t="s">
        <v>713</v>
      </c>
      <c r="EH314" s="283" t="n">
        <v>61.9</v>
      </c>
      <c r="EI314" s="284" t="n">
        <v>7.97</v>
      </c>
      <c r="EJ314" s="154"/>
    </row>
    <row r="315" customFormat="false" ht="12.75" hidden="false" customHeight="false" outlineLevel="0" collapsed="false">
      <c r="X315" s="85"/>
      <c r="AC315" s="263"/>
      <c r="AD315" s="263"/>
      <c r="AE315" s="262"/>
      <c r="AF315" s="262"/>
      <c r="AG315" s="260"/>
      <c r="AH315" s="260"/>
      <c r="AI315" s="261"/>
      <c r="AJ315" s="262"/>
      <c r="AK315" s="263"/>
      <c r="AL315" s="263"/>
      <c r="AM315" s="262"/>
      <c r="AN315" s="262"/>
      <c r="AO315" s="260"/>
      <c r="AP315" s="260"/>
      <c r="AQ315" s="261"/>
      <c r="AR315" s="262"/>
      <c r="AS315" s="263"/>
      <c r="AT315" s="263"/>
      <c r="AU315" s="262"/>
      <c r="AV315" s="262"/>
      <c r="AW315" s="260"/>
      <c r="AX315" s="260"/>
      <c r="AY315" s="261"/>
      <c r="AZ315" s="262"/>
      <c r="BA315" s="263"/>
      <c r="BB315" s="263"/>
      <c r="BC315" s="262"/>
      <c r="BD315" s="262"/>
      <c r="BE315" s="260"/>
      <c r="BF315" s="260"/>
      <c r="BG315" s="261"/>
      <c r="BH315" s="262"/>
      <c r="BI315" s="263"/>
      <c r="BJ315" s="263"/>
      <c r="BK315" s="262"/>
      <c r="BL315" s="262"/>
      <c r="BM315" s="260"/>
      <c r="BN315" s="260"/>
      <c r="BO315" s="261"/>
      <c r="BP315" s="262"/>
      <c r="BQ315" s="263"/>
      <c r="BR315" s="263"/>
      <c r="BS315" s="262"/>
      <c r="BT315" s="262"/>
      <c r="BU315" s="260"/>
      <c r="BV315" s="260"/>
      <c r="BW315" s="261"/>
      <c r="BX315" s="262"/>
      <c r="BY315" s="263"/>
      <c r="BZ315" s="263"/>
      <c r="CA315" s="262"/>
      <c r="CB315" s="262"/>
      <c r="CC315" s="260"/>
      <c r="CD315" s="260"/>
      <c r="CE315" s="261"/>
      <c r="CF315" s="262"/>
      <c r="CG315" s="263"/>
      <c r="CH315" s="263"/>
      <c r="CI315" s="262"/>
      <c r="CJ315" s="262"/>
      <c r="CK315" s="260"/>
      <c r="CL315" s="260"/>
      <c r="CM315" s="261"/>
      <c r="CN315" s="262"/>
      <c r="CO315" s="263"/>
      <c r="CP315" s="263"/>
      <c r="CQ315" s="262"/>
      <c r="CR315" s="262"/>
      <c r="CS315" s="260"/>
      <c r="CT315" s="260"/>
      <c r="CU315" s="261"/>
      <c r="CV315" s="261"/>
      <c r="CW315" s="263"/>
      <c r="CX315" s="263"/>
      <c r="CY315" s="262"/>
      <c r="CZ315" s="262"/>
      <c r="DA315" s="260"/>
      <c r="DB315" s="260"/>
      <c r="DC315" s="261"/>
      <c r="DD315" s="261"/>
      <c r="DE315" s="263"/>
      <c r="DF315" s="263"/>
      <c r="DG315" s="262"/>
      <c r="DH315" s="262"/>
      <c r="DI315" s="260"/>
      <c r="DJ315" s="260"/>
      <c r="DK315" s="260"/>
      <c r="DL315" s="260"/>
      <c r="DM315" s="260"/>
      <c r="DN315" s="260"/>
      <c r="DS315" s="261"/>
      <c r="DT315" s="262"/>
      <c r="DU315" s="263"/>
      <c r="DV315" s="31" t="s">
        <v>1490</v>
      </c>
      <c r="DW315" s="218" t="n">
        <f aca="false">IF($B$10="Cantilever","N.A.",$DU$237)</f>
        <v>12.5000000000375</v>
      </c>
      <c r="DX315" s="31" t="s">
        <v>1469</v>
      </c>
      <c r="DY315" s="218" t="n">
        <f aca="false">-$DU$287</f>
        <v>7.5000000000625</v>
      </c>
      <c r="DZ315" s="91"/>
      <c r="EA315" s="91"/>
      <c r="EB315" s="91"/>
      <c r="EC315" s="91"/>
      <c r="ED315" s="91"/>
      <c r="EE315" s="91"/>
      <c r="EF315" s="91"/>
      <c r="EG315" s="444" t="s">
        <v>714</v>
      </c>
      <c r="EH315" s="283" t="n">
        <v>48</v>
      </c>
      <c r="EI315" s="284" t="n">
        <v>3.41</v>
      </c>
      <c r="EJ315" s="154"/>
    </row>
    <row r="316" customFormat="false" ht="12.75" hidden="false" customHeight="false" outlineLevel="0" collapsed="false">
      <c r="AB316" s="266"/>
      <c r="AC316" s="267"/>
      <c r="AD316" s="95"/>
      <c r="AE316" s="95"/>
      <c r="AF316" s="95"/>
      <c r="AG316" s="95"/>
      <c r="AH316" s="95"/>
      <c r="AI316" s="95"/>
      <c r="AJ316" s="267"/>
      <c r="AK316" s="267"/>
      <c r="AL316" s="267"/>
      <c r="AM316" s="267"/>
      <c r="AN316" s="267"/>
      <c r="AO316" s="95"/>
      <c r="AP316" s="95"/>
      <c r="AQ316" s="95"/>
      <c r="AR316" s="95"/>
      <c r="AS316" s="268"/>
      <c r="AT316" s="268"/>
      <c r="AU316" s="268"/>
      <c r="AV316" s="268"/>
      <c r="AW316" s="268"/>
      <c r="AX316" s="268"/>
      <c r="AY316" s="268"/>
      <c r="AZ316" s="268"/>
      <c r="BA316" s="268"/>
      <c r="BB316" s="268"/>
      <c r="BC316" s="268"/>
      <c r="BD316" s="268"/>
      <c r="BE316" s="268"/>
      <c r="BF316" s="268"/>
      <c r="BG316" s="268"/>
      <c r="BH316" s="268"/>
      <c r="BI316" s="268"/>
      <c r="BJ316" s="268"/>
      <c r="BK316" s="267"/>
      <c r="BL316" s="267"/>
      <c r="BM316" s="267"/>
      <c r="BN316" s="267"/>
      <c r="BO316" s="132"/>
      <c r="BP316" s="267"/>
      <c r="BQ316" s="95"/>
      <c r="BR316" s="95"/>
      <c r="BS316" s="95"/>
      <c r="BT316" s="95"/>
      <c r="BU316" s="95"/>
      <c r="BV316" s="95"/>
      <c r="BW316" s="95"/>
      <c r="BX316" s="95"/>
      <c r="BY316" s="95"/>
      <c r="BZ316" s="95"/>
      <c r="CA316" s="95"/>
      <c r="CB316" s="95"/>
      <c r="CC316" s="95"/>
      <c r="CD316" s="95"/>
      <c r="CE316" s="95"/>
      <c r="CF316" s="95"/>
      <c r="CG316" s="95"/>
      <c r="CH316" s="95"/>
      <c r="CI316" s="95"/>
      <c r="CJ316" s="95"/>
      <c r="CK316" s="95"/>
      <c r="CL316" s="95"/>
      <c r="CM316" s="95"/>
      <c r="CN316" s="95"/>
      <c r="CO316" s="95"/>
      <c r="CP316" s="95"/>
      <c r="CQ316" s="95"/>
      <c r="CR316" s="95"/>
      <c r="CS316" s="95"/>
      <c r="CT316" s="95"/>
      <c r="CU316" s="95"/>
      <c r="CV316" s="95"/>
      <c r="CW316" s="95"/>
      <c r="CX316" s="95"/>
      <c r="CY316" s="95"/>
      <c r="CZ316" s="95"/>
      <c r="DA316" s="95"/>
      <c r="DB316" s="95"/>
      <c r="DC316" s="95"/>
      <c r="DD316" s="95"/>
      <c r="DE316" s="95"/>
      <c r="DF316" s="95"/>
      <c r="DG316" s="95"/>
      <c r="DH316" s="95"/>
      <c r="DI316" s="267"/>
      <c r="DJ316" s="267"/>
      <c r="DK316" s="267"/>
      <c r="DL316" s="267"/>
      <c r="DM316" s="267"/>
      <c r="DN316" s="267"/>
      <c r="DS316" s="267"/>
      <c r="DV316" s="31" t="s">
        <v>384</v>
      </c>
      <c r="DW316" s="218" t="n">
        <f aca="false">IF(OR($B$10="Simple",$B$10="Propped",$B$10="Cantilever"),"N.A.",$DV$237)</f>
        <v>-50.00000000075</v>
      </c>
      <c r="DX316" s="31" t="s">
        <v>385</v>
      </c>
      <c r="DY316" s="218" t="n">
        <f aca="false">IF($B$10="Simple","N.A.",$DV$287)</f>
        <v>-7.49963646740071E-010</v>
      </c>
      <c r="EG316" s="444" t="s">
        <v>715</v>
      </c>
      <c r="EH316" s="283" t="n">
        <v>39.6</v>
      </c>
      <c r="EI316" s="284" t="n">
        <v>2.73</v>
      </c>
      <c r="EJ316" s="154"/>
    </row>
    <row r="317" customFormat="false" ht="12.75" hidden="false" customHeight="false" outlineLevel="0" collapsed="false">
      <c r="X317" s="85"/>
      <c r="AB317" s="266"/>
      <c r="AC317" s="263"/>
      <c r="AD317" s="263"/>
      <c r="AE317" s="262"/>
      <c r="AF317" s="262"/>
      <c r="AG317" s="260"/>
      <c r="AH317" s="260"/>
      <c r="AI317" s="261"/>
      <c r="AJ317" s="262"/>
      <c r="AK317" s="263"/>
      <c r="AL317" s="263"/>
      <c r="AM317" s="262"/>
      <c r="AN317" s="262"/>
      <c r="AO317" s="260"/>
      <c r="AP317" s="260"/>
      <c r="AQ317" s="261"/>
      <c r="AR317" s="262"/>
      <c r="AS317" s="263"/>
      <c r="AT317" s="263"/>
      <c r="AU317" s="262"/>
      <c r="AV317" s="262"/>
      <c r="AW317" s="260"/>
      <c r="AX317" s="260"/>
      <c r="AY317" s="261"/>
      <c r="AZ317" s="262"/>
      <c r="BA317" s="263"/>
      <c r="BB317" s="263"/>
      <c r="BC317" s="262"/>
      <c r="BD317" s="262"/>
      <c r="BE317" s="260"/>
      <c r="BF317" s="260"/>
      <c r="BG317" s="261"/>
      <c r="BH317" s="262"/>
      <c r="BI317" s="263"/>
      <c r="BJ317" s="263"/>
      <c r="BK317" s="262"/>
      <c r="BL317" s="262"/>
      <c r="BM317" s="260"/>
      <c r="BN317" s="260"/>
      <c r="BO317" s="261"/>
      <c r="BP317" s="262"/>
      <c r="BQ317" s="263"/>
      <c r="BR317" s="263"/>
      <c r="BS317" s="262"/>
      <c r="BT317" s="262"/>
      <c r="BU317" s="260"/>
      <c r="BV317" s="260"/>
      <c r="BW317" s="261"/>
      <c r="BX317" s="262"/>
      <c r="BY317" s="263"/>
      <c r="BZ317" s="263"/>
      <c r="CA317" s="262"/>
      <c r="CB317" s="262"/>
      <c r="CC317" s="260"/>
      <c r="CD317" s="260"/>
      <c r="CE317" s="261"/>
      <c r="CF317" s="262"/>
      <c r="CG317" s="263"/>
      <c r="CH317" s="263"/>
      <c r="CI317" s="262"/>
      <c r="CJ317" s="262"/>
      <c r="CK317" s="260"/>
      <c r="CL317" s="260"/>
      <c r="CM317" s="261"/>
      <c r="CN317" s="262"/>
      <c r="CO317" s="263"/>
      <c r="CP317" s="263"/>
      <c r="CQ317" s="262"/>
      <c r="CR317" s="262"/>
      <c r="CS317" s="260"/>
      <c r="CT317" s="260"/>
      <c r="CU317" s="261"/>
      <c r="CV317" s="261"/>
      <c r="CW317" s="263"/>
      <c r="CX317" s="263"/>
      <c r="CY317" s="262"/>
      <c r="CZ317" s="262"/>
      <c r="DA317" s="260"/>
      <c r="DB317" s="260"/>
      <c r="DC317" s="261"/>
      <c r="DD317" s="261"/>
      <c r="DE317" s="263"/>
      <c r="DF317" s="263"/>
      <c r="DG317" s="262"/>
      <c r="DH317" s="262"/>
      <c r="DI317" s="260"/>
      <c r="DJ317" s="260"/>
      <c r="DK317" s="260"/>
      <c r="DL317" s="260"/>
      <c r="DM317" s="260"/>
      <c r="DN317" s="260"/>
      <c r="DS317" s="261"/>
      <c r="DV317" s="33" t="s">
        <v>1491</v>
      </c>
      <c r="DW317" s="275"/>
      <c r="DX317" s="31"/>
      <c r="DY317" s="132"/>
      <c r="DZ317" s="91"/>
      <c r="EA317" s="91"/>
      <c r="EB317" s="91"/>
      <c r="EC317" s="91"/>
      <c r="ED317" s="91"/>
      <c r="EE317" s="91"/>
      <c r="EF317" s="91"/>
      <c r="EG317" s="444" t="s">
        <v>716</v>
      </c>
      <c r="EH317" s="283" t="n">
        <v>30.8</v>
      </c>
      <c r="EI317" s="284" t="n">
        <v>2.09</v>
      </c>
      <c r="EJ317" s="154"/>
    </row>
    <row r="318" customFormat="false" ht="12.75" hidden="false" customHeight="false" outlineLevel="0" collapsed="false">
      <c r="AC318" s="267"/>
      <c r="AD318" s="95"/>
      <c r="AE318" s="95"/>
      <c r="AF318" s="95"/>
      <c r="AG318" s="95"/>
      <c r="AH318" s="95"/>
      <c r="AI318" s="95"/>
      <c r="AJ318" s="267"/>
      <c r="AK318" s="267"/>
      <c r="AL318" s="267"/>
      <c r="AM318" s="267"/>
      <c r="AN318" s="267"/>
      <c r="AO318" s="95"/>
      <c r="AP318" s="95"/>
      <c r="AQ318" s="95"/>
      <c r="AR318" s="95"/>
      <c r="AS318" s="268"/>
      <c r="AT318" s="268"/>
      <c r="AU318" s="268"/>
      <c r="AV318" s="268"/>
      <c r="AW318" s="268"/>
      <c r="AX318" s="268"/>
      <c r="AY318" s="268"/>
      <c r="AZ318" s="268"/>
      <c r="BA318" s="268"/>
      <c r="BB318" s="268"/>
      <c r="BC318" s="268"/>
      <c r="BD318" s="268"/>
      <c r="BE318" s="268"/>
      <c r="BF318" s="268"/>
      <c r="BG318" s="268"/>
      <c r="BH318" s="268"/>
      <c r="BI318" s="268"/>
      <c r="BJ318" s="268"/>
      <c r="BK318" s="267"/>
      <c r="BL318" s="267"/>
      <c r="BM318" s="267"/>
      <c r="BN318" s="267"/>
      <c r="BO318" s="132"/>
      <c r="BP318" s="267"/>
      <c r="BQ318" s="95"/>
      <c r="BR318" s="95"/>
      <c r="BS318" s="95"/>
      <c r="BT318" s="95"/>
      <c r="BU318" s="95"/>
      <c r="BV318" s="95"/>
      <c r="BW318" s="95"/>
      <c r="BX318" s="95"/>
      <c r="BY318" s="95"/>
      <c r="BZ318" s="95"/>
      <c r="CA318" s="95"/>
      <c r="CB318" s="95"/>
      <c r="CC318" s="95"/>
      <c r="CD318" s="95"/>
      <c r="CE318" s="95"/>
      <c r="CF318" s="95"/>
      <c r="CG318" s="95"/>
      <c r="CH318" s="95"/>
      <c r="CI318" s="95"/>
      <c r="CJ318" s="95"/>
      <c r="CK318" s="95"/>
      <c r="CL318" s="95"/>
      <c r="CM318" s="95"/>
      <c r="CN318" s="95"/>
      <c r="CO318" s="95"/>
      <c r="CP318" s="95"/>
      <c r="CQ318" s="95"/>
      <c r="CR318" s="95"/>
      <c r="CS318" s="95"/>
      <c r="CT318" s="95"/>
      <c r="CU318" s="95"/>
      <c r="CV318" s="95"/>
      <c r="CW318" s="95"/>
      <c r="CX318" s="95"/>
      <c r="CY318" s="95"/>
      <c r="CZ318" s="95"/>
      <c r="DA318" s="95"/>
      <c r="DB318" s="95"/>
      <c r="DC318" s="95"/>
      <c r="DD318" s="95"/>
      <c r="DE318" s="95"/>
      <c r="DF318" s="95"/>
      <c r="DG318" s="95"/>
      <c r="DH318" s="95"/>
      <c r="DI318" s="267"/>
      <c r="DJ318" s="267"/>
      <c r="DK318" s="267"/>
      <c r="DL318" s="267"/>
      <c r="DM318" s="267"/>
      <c r="DN318" s="267"/>
      <c r="DS318" s="267"/>
      <c r="DV318" s="31" t="s">
        <v>389</v>
      </c>
      <c r="DW318" s="218" t="n">
        <f aca="false">MAX($DV$237:$DV$312)</f>
        <v>28.1249999997187</v>
      </c>
      <c r="DX318" s="259" t="s">
        <v>390</v>
      </c>
      <c r="DY318" s="263" t="n">
        <f aca="false">LOOKUP(MATCH(MAX($DV$237:$DV$312),$DV$237:$DV$312,0),$DZ$237:$DZ$312,$DY$237:$DY$312)</f>
        <v>12.5</v>
      </c>
      <c r="EG318" s="444" t="s">
        <v>717</v>
      </c>
      <c r="EH318" s="283" t="n">
        <v>53.6</v>
      </c>
      <c r="EI318" s="284" t="n">
        <v>17.1</v>
      </c>
      <c r="EJ318" s="154"/>
    </row>
    <row r="319" customFormat="false" ht="12.75" hidden="false" customHeight="false" outlineLevel="0" collapsed="false">
      <c r="X319" s="85"/>
      <c r="AC319" s="263"/>
      <c r="AD319" s="263"/>
      <c r="AE319" s="262"/>
      <c r="AF319" s="262"/>
      <c r="AG319" s="260"/>
      <c r="AH319" s="260"/>
      <c r="AI319" s="261"/>
      <c r="AJ319" s="262"/>
      <c r="AK319" s="263"/>
      <c r="AL319" s="263"/>
      <c r="AM319" s="262"/>
      <c r="AN319" s="262"/>
      <c r="AO319" s="260"/>
      <c r="AP319" s="260"/>
      <c r="AQ319" s="261"/>
      <c r="AR319" s="262"/>
      <c r="AS319" s="263"/>
      <c r="AT319" s="263"/>
      <c r="AU319" s="262"/>
      <c r="AV319" s="262"/>
      <c r="AW319" s="260"/>
      <c r="AX319" s="260"/>
      <c r="AY319" s="261"/>
      <c r="AZ319" s="262"/>
      <c r="BA319" s="263"/>
      <c r="BB319" s="263"/>
      <c r="BC319" s="262"/>
      <c r="BD319" s="262"/>
      <c r="BE319" s="260"/>
      <c r="BF319" s="260"/>
      <c r="BG319" s="261"/>
      <c r="BH319" s="262"/>
      <c r="BI319" s="263"/>
      <c r="BJ319" s="263"/>
      <c r="BK319" s="262"/>
      <c r="BL319" s="262"/>
      <c r="BM319" s="260"/>
      <c r="BN319" s="260"/>
      <c r="BO319" s="261"/>
      <c r="BP319" s="262"/>
      <c r="BQ319" s="263"/>
      <c r="BR319" s="263"/>
      <c r="BS319" s="262"/>
      <c r="BT319" s="262"/>
      <c r="BU319" s="260"/>
      <c r="BV319" s="260"/>
      <c r="BW319" s="261"/>
      <c r="BX319" s="262"/>
      <c r="BY319" s="263"/>
      <c r="BZ319" s="263"/>
      <c r="CA319" s="262"/>
      <c r="CB319" s="262"/>
      <c r="CC319" s="260"/>
      <c r="CD319" s="260"/>
      <c r="CE319" s="261"/>
      <c r="CF319" s="262"/>
      <c r="CG319" s="263"/>
      <c r="CH319" s="263"/>
      <c r="CI319" s="262"/>
      <c r="CJ319" s="262"/>
      <c r="CK319" s="260"/>
      <c r="CL319" s="260"/>
      <c r="CM319" s="261"/>
      <c r="CN319" s="262"/>
      <c r="CO319" s="263"/>
      <c r="CP319" s="263"/>
      <c r="CQ319" s="262"/>
      <c r="CR319" s="262"/>
      <c r="CS319" s="260"/>
      <c r="CT319" s="260"/>
      <c r="CU319" s="261"/>
      <c r="CV319" s="261"/>
      <c r="CW319" s="263"/>
      <c r="CX319" s="263"/>
      <c r="CY319" s="262"/>
      <c r="CZ319" s="262"/>
      <c r="DA319" s="260"/>
      <c r="DB319" s="260"/>
      <c r="DC319" s="261"/>
      <c r="DD319" s="261"/>
      <c r="DE319" s="263"/>
      <c r="DF319" s="263"/>
      <c r="DG319" s="262"/>
      <c r="DH319" s="262"/>
      <c r="DI319" s="260"/>
      <c r="DJ319" s="260"/>
      <c r="DK319" s="260"/>
      <c r="DL319" s="260"/>
      <c r="DM319" s="260"/>
      <c r="DN319" s="260"/>
      <c r="DS319" s="261"/>
      <c r="DV319" s="31" t="s">
        <v>394</v>
      </c>
      <c r="DW319" s="218" t="n">
        <f aca="false">MIN($DV$237:$DV$312)</f>
        <v>-50.00000000075</v>
      </c>
      <c r="DX319" s="259" t="s">
        <v>390</v>
      </c>
      <c r="DY319" s="263" t="n">
        <f aca="false">LOOKUP(MATCH(MIN($DV$237:$DV$312),$DV$237:$DV$312,0),$DZ$237:$DZ$312,$DY$237:$DY$312)</f>
        <v>0</v>
      </c>
      <c r="DZ319" s="91"/>
      <c r="EA319" s="91"/>
      <c r="EB319" s="91"/>
      <c r="EC319" s="91"/>
      <c r="ED319" s="91"/>
      <c r="EE319" s="91"/>
      <c r="EF319" s="91"/>
      <c r="EG319" s="444" t="s">
        <v>718</v>
      </c>
      <c r="EH319" s="283" t="n">
        <v>41.5</v>
      </c>
      <c r="EI319" s="284" t="n">
        <v>13.3</v>
      </c>
      <c r="EJ319" s="154"/>
    </row>
    <row r="320" customFormat="false" ht="12.75" hidden="false" customHeight="false" outlineLevel="0" collapsed="false">
      <c r="AC320" s="267"/>
      <c r="AD320" s="95"/>
      <c r="AE320" s="95"/>
      <c r="AF320" s="95"/>
      <c r="AG320" s="95"/>
      <c r="AH320" s="95"/>
      <c r="AI320" s="95"/>
      <c r="AJ320" s="267"/>
      <c r="AK320" s="267"/>
      <c r="AL320" s="267"/>
      <c r="AM320" s="267"/>
      <c r="AN320" s="267"/>
      <c r="AO320" s="95"/>
      <c r="AP320" s="95"/>
      <c r="AQ320" s="95"/>
      <c r="AR320" s="95"/>
      <c r="AS320" s="268"/>
      <c r="AT320" s="268"/>
      <c r="AU320" s="268"/>
      <c r="AV320" s="268"/>
      <c r="AW320" s="268"/>
      <c r="AX320" s="268"/>
      <c r="AY320" s="268"/>
      <c r="AZ320" s="268"/>
      <c r="BA320" s="268"/>
      <c r="BB320" s="268"/>
      <c r="BC320" s="268"/>
      <c r="BD320" s="268"/>
      <c r="BE320" s="268"/>
      <c r="BF320" s="268"/>
      <c r="BG320" s="268"/>
      <c r="BH320" s="268"/>
      <c r="BI320" s="268"/>
      <c r="BJ320" s="268"/>
      <c r="BK320" s="267"/>
      <c r="BL320" s="267"/>
      <c r="BM320" s="267"/>
      <c r="BN320" s="267"/>
      <c r="BO320" s="132"/>
      <c r="BP320" s="267"/>
      <c r="BQ320" s="95"/>
      <c r="BR320" s="95"/>
      <c r="BS320" s="95"/>
      <c r="BT320" s="95"/>
      <c r="BU320" s="95"/>
      <c r="BV320" s="95"/>
      <c r="BW320" s="95"/>
      <c r="BX320" s="95"/>
      <c r="BY320" s="95"/>
      <c r="BZ320" s="95"/>
      <c r="CA320" s="95"/>
      <c r="CB320" s="95"/>
      <c r="CC320" s="95"/>
      <c r="CD320" s="95"/>
      <c r="CE320" s="95"/>
      <c r="CF320" s="95"/>
      <c r="CG320" s="95"/>
      <c r="CH320" s="95"/>
      <c r="CI320" s="95"/>
      <c r="CJ320" s="95"/>
      <c r="CK320" s="95"/>
      <c r="CL320" s="95"/>
      <c r="CM320" s="95"/>
      <c r="CN320" s="95"/>
      <c r="CO320" s="95"/>
      <c r="CP320" s="95"/>
      <c r="CQ320" s="95"/>
      <c r="CR320" s="95"/>
      <c r="CS320" s="95"/>
      <c r="CT320" s="95"/>
      <c r="CU320" s="95"/>
      <c r="CV320" s="95"/>
      <c r="CW320" s="95"/>
      <c r="CX320" s="95"/>
      <c r="CY320" s="95"/>
      <c r="CZ320" s="95"/>
      <c r="DA320" s="95"/>
      <c r="DB320" s="95"/>
      <c r="DC320" s="95"/>
      <c r="DD320" s="95"/>
      <c r="DE320" s="95"/>
      <c r="DF320" s="95"/>
      <c r="DG320" s="95"/>
      <c r="DH320" s="95"/>
      <c r="DI320" s="267"/>
      <c r="DJ320" s="267"/>
      <c r="DK320" s="267"/>
      <c r="DL320" s="267"/>
      <c r="DM320" s="267"/>
      <c r="DN320" s="267"/>
      <c r="DS320" s="267"/>
      <c r="DV320" s="33" t="s">
        <v>1492</v>
      </c>
      <c r="DW320" s="132"/>
      <c r="DY320" s="132"/>
      <c r="EG320" s="444" t="s">
        <v>719</v>
      </c>
      <c r="EH320" s="283" t="n">
        <v>32.1</v>
      </c>
      <c r="EI320" s="284" t="n">
        <v>4.43</v>
      </c>
      <c r="EJ320" s="154"/>
    </row>
    <row r="321" customFormat="false" ht="12.75" hidden="false" customHeight="false" outlineLevel="0" collapsed="false">
      <c r="X321" s="85"/>
      <c r="AC321" s="263"/>
      <c r="AD321" s="263"/>
      <c r="AE321" s="262"/>
      <c r="AF321" s="262"/>
      <c r="AG321" s="260"/>
      <c r="AH321" s="260"/>
      <c r="AI321" s="261"/>
      <c r="AJ321" s="262"/>
      <c r="AK321" s="263"/>
      <c r="AL321" s="263"/>
      <c r="AM321" s="262"/>
      <c r="AN321" s="262"/>
      <c r="AO321" s="260"/>
      <c r="AP321" s="260"/>
      <c r="AQ321" s="261"/>
      <c r="AR321" s="262"/>
      <c r="AS321" s="263"/>
      <c r="AT321" s="263"/>
      <c r="AU321" s="262"/>
      <c r="AV321" s="262"/>
      <c r="AW321" s="260"/>
      <c r="AX321" s="260"/>
      <c r="AY321" s="261"/>
      <c r="AZ321" s="262"/>
      <c r="BA321" s="263"/>
      <c r="BB321" s="263"/>
      <c r="BC321" s="262"/>
      <c r="BD321" s="262"/>
      <c r="BE321" s="260"/>
      <c r="BF321" s="260"/>
      <c r="BG321" s="261"/>
      <c r="BH321" s="262"/>
      <c r="BI321" s="263"/>
      <c r="BJ321" s="263"/>
      <c r="BK321" s="262"/>
      <c r="BL321" s="262"/>
      <c r="BM321" s="260"/>
      <c r="BN321" s="260"/>
      <c r="BO321" s="261"/>
      <c r="BP321" s="262"/>
      <c r="BQ321" s="263"/>
      <c r="BR321" s="263"/>
      <c r="BS321" s="262"/>
      <c r="BT321" s="262"/>
      <c r="BU321" s="260"/>
      <c r="BV321" s="260"/>
      <c r="BW321" s="261"/>
      <c r="BX321" s="262"/>
      <c r="BY321" s="263"/>
      <c r="BZ321" s="263"/>
      <c r="CA321" s="262"/>
      <c r="CB321" s="262"/>
      <c r="CC321" s="260"/>
      <c r="CD321" s="260"/>
      <c r="CE321" s="261"/>
      <c r="CF321" s="262"/>
      <c r="CG321" s="263"/>
      <c r="CH321" s="263"/>
      <c r="CI321" s="262"/>
      <c r="CJ321" s="262"/>
      <c r="CK321" s="260"/>
      <c r="CL321" s="260"/>
      <c r="CM321" s="261"/>
      <c r="CN321" s="262"/>
      <c r="CO321" s="263"/>
      <c r="CP321" s="263"/>
      <c r="CQ321" s="262"/>
      <c r="CR321" s="262"/>
      <c r="CS321" s="260"/>
      <c r="CT321" s="260"/>
      <c r="CU321" s="261"/>
      <c r="CV321" s="261"/>
      <c r="CW321" s="263"/>
      <c r="CX321" s="263"/>
      <c r="CY321" s="262"/>
      <c r="CZ321" s="262"/>
      <c r="DA321" s="260"/>
      <c r="DB321" s="260"/>
      <c r="DC321" s="261"/>
      <c r="DD321" s="261"/>
      <c r="DE321" s="263"/>
      <c r="DF321" s="263"/>
      <c r="DG321" s="262"/>
      <c r="DH321" s="262"/>
      <c r="DI321" s="260"/>
      <c r="DJ321" s="260"/>
      <c r="DK321" s="260"/>
      <c r="DL321" s="260"/>
      <c r="DM321" s="260"/>
      <c r="DN321" s="260"/>
      <c r="DS321" s="261"/>
      <c r="DV321" s="71" t="s">
        <v>398</v>
      </c>
      <c r="DW321" s="263" t="n">
        <f aca="false">MIN($DX$237:$DX$312)</f>
        <v>-0.749436615345535</v>
      </c>
      <c r="DX321" s="259" t="s">
        <v>390</v>
      </c>
      <c r="DY321" s="263" t="n">
        <f aca="false">LOOKUP(MATCH(MIN($DX$237:$DX$312),$DX$237:$DX$312,0),$DZ$237:$DZ$312,$DY$237:$DY$312)</f>
        <v>11.5691629955947</v>
      </c>
      <c r="DZ321" s="91"/>
      <c r="EA321" s="91"/>
      <c r="EB321" s="91"/>
      <c r="EC321" s="91"/>
      <c r="ED321" s="91"/>
      <c r="EE321" s="91"/>
      <c r="EF321" s="91"/>
      <c r="EG321" s="444" t="s">
        <v>720</v>
      </c>
      <c r="EH321" s="283" t="n">
        <v>29.3</v>
      </c>
      <c r="EI321" s="284" t="n">
        <v>9.32</v>
      </c>
      <c r="EJ321" s="154"/>
    </row>
    <row r="322" customFormat="false" ht="12.75" hidden="false" customHeight="false" outlineLevel="0" collapsed="false">
      <c r="AC322" s="267"/>
      <c r="AD322" s="95"/>
      <c r="AE322" s="95"/>
      <c r="AF322" s="95"/>
      <c r="AG322" s="95"/>
      <c r="AH322" s="95"/>
      <c r="AI322" s="95"/>
      <c r="AJ322" s="267"/>
      <c r="AK322" s="267"/>
      <c r="AL322" s="267"/>
      <c r="AM322" s="267"/>
      <c r="AN322" s="267"/>
      <c r="AO322" s="95"/>
      <c r="AP322" s="95"/>
      <c r="AQ322" s="95"/>
      <c r="AR322" s="95"/>
      <c r="AS322" s="268"/>
      <c r="AT322" s="268"/>
      <c r="AU322" s="268"/>
      <c r="AV322" s="268"/>
      <c r="AW322" s="268"/>
      <c r="AX322" s="268"/>
      <c r="AY322" s="268"/>
      <c r="AZ322" s="268"/>
      <c r="BA322" s="268"/>
      <c r="BB322" s="268"/>
      <c r="BC322" s="268"/>
      <c r="BD322" s="268"/>
      <c r="BE322" s="268"/>
      <c r="BF322" s="268"/>
      <c r="BG322" s="268"/>
      <c r="BH322" s="268"/>
      <c r="BI322" s="268"/>
      <c r="BJ322" s="268"/>
      <c r="BK322" s="267"/>
      <c r="BL322" s="267"/>
      <c r="BM322" s="267"/>
      <c r="BN322" s="267"/>
      <c r="BO322" s="132"/>
      <c r="BP322" s="267"/>
      <c r="BQ322" s="95"/>
      <c r="BR322" s="95"/>
      <c r="BS322" s="95"/>
      <c r="BT322" s="95"/>
      <c r="BU322" s="95"/>
      <c r="BV322" s="95"/>
      <c r="BW322" s="95"/>
      <c r="BX322" s="95"/>
      <c r="BY322" s="95"/>
      <c r="BZ322" s="95"/>
      <c r="CA322" s="95"/>
      <c r="CB322" s="95"/>
      <c r="CC322" s="95"/>
      <c r="CD322" s="95"/>
      <c r="CE322" s="95"/>
      <c r="CF322" s="95"/>
      <c r="CG322" s="95"/>
      <c r="CH322" s="95"/>
      <c r="CI322" s="95"/>
      <c r="CJ322" s="95"/>
      <c r="CK322" s="95"/>
      <c r="CL322" s="95"/>
      <c r="CM322" s="95"/>
      <c r="CN322" s="95"/>
      <c r="CO322" s="95"/>
      <c r="CP322" s="95"/>
      <c r="CQ322" s="95"/>
      <c r="CR322" s="95"/>
      <c r="CS322" s="95"/>
      <c r="CT322" s="95"/>
      <c r="CU322" s="95"/>
      <c r="CV322" s="95"/>
      <c r="CW322" s="95"/>
      <c r="CX322" s="95"/>
      <c r="CY322" s="95"/>
      <c r="CZ322" s="95"/>
      <c r="DA322" s="95"/>
      <c r="DB322" s="95"/>
      <c r="DC322" s="95"/>
      <c r="DD322" s="95"/>
      <c r="DE322" s="95"/>
      <c r="DF322" s="95"/>
      <c r="DG322" s="95"/>
      <c r="DH322" s="95"/>
      <c r="DI322" s="267"/>
      <c r="DJ322" s="267"/>
      <c r="DK322" s="267"/>
      <c r="DL322" s="267"/>
      <c r="DM322" s="267"/>
      <c r="DN322" s="267"/>
      <c r="DS322" s="267"/>
      <c r="DV322" s="71" t="s">
        <v>400</v>
      </c>
      <c r="DW322" s="263" t="n">
        <f aca="false">MAX($DX$237:$DX$312)</f>
        <v>1.44184664208069E-011</v>
      </c>
      <c r="DX322" s="259" t="s">
        <v>390</v>
      </c>
      <c r="DY322" s="263" t="n">
        <f aca="false">LOOKUP(MATCH(MAX($DX$237:$DX$312),$DX$237:$DX$312,0),$DZ$237:$DZ$312,$DY$237:$DY$312)</f>
        <v>20.0000000001</v>
      </c>
      <c r="EG322" s="444" t="s">
        <v>721</v>
      </c>
      <c r="EH322" s="283" t="n">
        <v>22.1</v>
      </c>
      <c r="EI322" s="284" t="n">
        <v>2.99</v>
      </c>
      <c r="EJ322" s="154"/>
    </row>
    <row r="323" customFormat="false" ht="12.75" hidden="false" customHeight="false" outlineLevel="0" collapsed="false">
      <c r="X323" s="85"/>
      <c r="AC323" s="263"/>
      <c r="AD323" s="263"/>
      <c r="AE323" s="262"/>
      <c r="AF323" s="262"/>
      <c r="AG323" s="260"/>
      <c r="AH323" s="260"/>
      <c r="AI323" s="261"/>
      <c r="AJ323" s="262"/>
      <c r="AK323" s="263"/>
      <c r="AL323" s="263"/>
      <c r="AM323" s="262"/>
      <c r="AN323" s="262"/>
      <c r="AO323" s="260"/>
      <c r="AP323" s="260"/>
      <c r="AQ323" s="261"/>
      <c r="AR323" s="262"/>
      <c r="AS323" s="263"/>
      <c r="AT323" s="263"/>
      <c r="AU323" s="262"/>
      <c r="AV323" s="262"/>
      <c r="AW323" s="260"/>
      <c r="AX323" s="260"/>
      <c r="AY323" s="261"/>
      <c r="AZ323" s="262"/>
      <c r="BA323" s="263"/>
      <c r="BB323" s="263"/>
      <c r="BC323" s="262"/>
      <c r="BD323" s="262"/>
      <c r="BE323" s="260"/>
      <c r="BF323" s="260"/>
      <c r="BG323" s="261"/>
      <c r="BH323" s="262"/>
      <c r="BI323" s="263"/>
      <c r="BJ323" s="263"/>
      <c r="BK323" s="262"/>
      <c r="BL323" s="262"/>
      <c r="BM323" s="260"/>
      <c r="BN323" s="260"/>
      <c r="BO323" s="261"/>
      <c r="BP323" s="262"/>
      <c r="BQ323" s="263"/>
      <c r="BR323" s="263"/>
      <c r="BS323" s="262"/>
      <c r="BT323" s="262"/>
      <c r="BU323" s="260"/>
      <c r="BV323" s="260"/>
      <c r="BW323" s="261"/>
      <c r="BX323" s="262"/>
      <c r="BY323" s="263"/>
      <c r="BZ323" s="263"/>
      <c r="CA323" s="262"/>
      <c r="CB323" s="262"/>
      <c r="CC323" s="260"/>
      <c r="CD323" s="260"/>
      <c r="CE323" s="261"/>
      <c r="CF323" s="262"/>
      <c r="CG323" s="263"/>
      <c r="CH323" s="263"/>
      <c r="CI323" s="262"/>
      <c r="CJ323" s="262"/>
      <c r="CK323" s="260"/>
      <c r="CL323" s="260"/>
      <c r="CM323" s="261"/>
      <c r="CN323" s="262"/>
      <c r="CO323" s="263"/>
      <c r="CP323" s="263"/>
      <c r="CQ323" s="262"/>
      <c r="CR323" s="262"/>
      <c r="CS323" s="260"/>
      <c r="CT323" s="260"/>
      <c r="CU323" s="261"/>
      <c r="CV323" s="261"/>
      <c r="CW323" s="263"/>
      <c r="CX323" s="263"/>
      <c r="CY323" s="262"/>
      <c r="CZ323" s="262"/>
      <c r="DA323" s="260"/>
      <c r="DB323" s="260"/>
      <c r="DC323" s="261"/>
      <c r="DD323" s="261"/>
      <c r="DE323" s="263"/>
      <c r="DF323" s="263"/>
      <c r="DG323" s="262"/>
      <c r="DH323" s="262"/>
      <c r="DI323" s="260"/>
      <c r="DJ323" s="260"/>
      <c r="DK323" s="260"/>
      <c r="DL323" s="260"/>
      <c r="DM323" s="260"/>
      <c r="DN323" s="260"/>
      <c r="DO323" s="260"/>
      <c r="DP323" s="260"/>
      <c r="DQ323" s="263"/>
      <c r="DR323" s="260"/>
      <c r="DS323" s="261"/>
      <c r="DW323" s="132"/>
      <c r="DY323" s="610"/>
      <c r="EG323" s="444" t="s">
        <v>722</v>
      </c>
      <c r="EH323" s="283" t="n">
        <v>16.4</v>
      </c>
      <c r="EI323" s="284" t="n">
        <v>2.2</v>
      </c>
      <c r="EJ323" s="154"/>
    </row>
    <row r="324" customFormat="false" ht="12.75" hidden="false" customHeight="false" outlineLevel="0" collapsed="false">
      <c r="AC324" s="267"/>
      <c r="AD324" s="95"/>
      <c r="AE324" s="95"/>
      <c r="AF324" s="95"/>
      <c r="AG324" s="95"/>
      <c r="AH324" s="95"/>
      <c r="AI324" s="95"/>
      <c r="AJ324" s="267"/>
      <c r="AK324" s="267"/>
      <c r="AL324" s="267"/>
      <c r="AM324" s="267"/>
      <c r="AN324" s="267"/>
      <c r="AO324" s="95"/>
      <c r="AP324" s="95"/>
      <c r="AQ324" s="95"/>
      <c r="AR324" s="95"/>
      <c r="AS324" s="268"/>
      <c r="AT324" s="268"/>
      <c r="AU324" s="268"/>
      <c r="AV324" s="268"/>
      <c r="AW324" s="268"/>
      <c r="AX324" s="268"/>
      <c r="AY324" s="268"/>
      <c r="AZ324" s="268"/>
      <c r="BA324" s="268"/>
      <c r="BB324" s="268"/>
      <c r="BC324" s="268"/>
      <c r="BD324" s="268"/>
      <c r="BE324" s="268"/>
      <c r="BF324" s="268"/>
      <c r="BG324" s="268"/>
      <c r="BH324" s="268"/>
      <c r="BI324" s="268"/>
      <c r="BJ324" s="268"/>
      <c r="BK324" s="267"/>
      <c r="BL324" s="267"/>
      <c r="BM324" s="267"/>
      <c r="BN324" s="267"/>
      <c r="BO324" s="132"/>
      <c r="BP324" s="267"/>
      <c r="BQ324" s="95"/>
      <c r="BR324" s="95"/>
      <c r="BS324" s="95"/>
      <c r="BT324" s="95"/>
      <c r="BU324" s="95"/>
      <c r="BV324" s="95"/>
      <c r="BW324" s="95"/>
      <c r="BX324" s="95"/>
      <c r="BY324" s="95"/>
      <c r="BZ324" s="95"/>
      <c r="CA324" s="95"/>
      <c r="CB324" s="95"/>
      <c r="CC324" s="95"/>
      <c r="CD324" s="95"/>
      <c r="CE324" s="95"/>
      <c r="CF324" s="95"/>
      <c r="CG324" s="95"/>
      <c r="CH324" s="95"/>
      <c r="CI324" s="95"/>
      <c r="CJ324" s="95"/>
      <c r="CK324" s="95"/>
      <c r="CL324" s="95"/>
      <c r="CM324" s="95"/>
      <c r="CN324" s="95"/>
      <c r="CO324" s="95"/>
      <c r="CP324" s="95"/>
      <c r="CQ324" s="95"/>
      <c r="CR324" s="95"/>
      <c r="CS324" s="95"/>
      <c r="CT324" s="95"/>
      <c r="CU324" s="95"/>
      <c r="CV324" s="95"/>
      <c r="CW324" s="95"/>
      <c r="CX324" s="95"/>
      <c r="CY324" s="95"/>
      <c r="CZ324" s="95"/>
      <c r="DA324" s="95"/>
      <c r="DB324" s="95"/>
      <c r="DC324" s="95"/>
      <c r="DD324" s="95"/>
      <c r="DE324" s="95"/>
      <c r="DF324" s="95"/>
      <c r="DG324" s="95"/>
      <c r="DH324" s="95"/>
      <c r="DI324" s="267"/>
      <c r="DJ324" s="267"/>
      <c r="DK324" s="267"/>
      <c r="DL324" s="267"/>
      <c r="DM324" s="267"/>
      <c r="DN324" s="267"/>
      <c r="DO324" s="267"/>
      <c r="DP324" s="267"/>
      <c r="DQ324" s="267"/>
      <c r="DR324" s="267"/>
      <c r="DS324" s="267"/>
      <c r="DV324" s="31" t="s">
        <v>403</v>
      </c>
      <c r="DW324" s="218" t="n">
        <f aca="false">MAX(MAX($DV$237:$DV$312),ABS(MIN($DV$237:$DV$312)))</f>
        <v>50.00000000075</v>
      </c>
      <c r="DX324" s="287" t="s">
        <v>404</v>
      </c>
      <c r="DY324" s="263" t="n">
        <f aca="false">ROUND(MAX(ABS(MIN($DX$237:$DX$312)),MAX($DX$237:$DX$312)),4)</f>
        <v>0.7494</v>
      </c>
      <c r="DZ324" s="132" t="str">
        <f aca="false">IF($DY$324=0,""," = L/"&amp;ROUND($F$18*12/$DY$324,0))</f>
        <v> = L/320</v>
      </c>
      <c r="EA324" s="132"/>
      <c r="EB324" s="132"/>
      <c r="EC324" s="132"/>
      <c r="ED324" s="132"/>
      <c r="EE324" s="132"/>
      <c r="EF324" s="132"/>
      <c r="EG324" s="444" t="s">
        <v>723</v>
      </c>
      <c r="EH324" s="283" t="n">
        <v>14.8</v>
      </c>
      <c r="EI324" s="284" t="n">
        <v>1.98</v>
      </c>
      <c r="EJ324" s="154"/>
    </row>
    <row r="325" customFormat="false" ht="12.75" hidden="false" customHeight="false" outlineLevel="0" collapsed="false">
      <c r="X325" s="85"/>
      <c r="AC325" s="263"/>
      <c r="AD325" s="263"/>
      <c r="AE325" s="262"/>
      <c r="AF325" s="262"/>
      <c r="AG325" s="260"/>
      <c r="AH325" s="260"/>
      <c r="AI325" s="261"/>
      <c r="AJ325" s="262"/>
      <c r="AK325" s="263"/>
      <c r="AL325" s="263"/>
      <c r="AM325" s="262"/>
      <c r="AN325" s="262"/>
      <c r="AO325" s="260"/>
      <c r="AP325" s="260"/>
      <c r="AQ325" s="261"/>
      <c r="AR325" s="262"/>
      <c r="AS325" s="263"/>
      <c r="AT325" s="263"/>
      <c r="AU325" s="262"/>
      <c r="AV325" s="262"/>
      <c r="AW325" s="260"/>
      <c r="AX325" s="260"/>
      <c r="AY325" s="261"/>
      <c r="AZ325" s="262"/>
      <c r="BA325" s="263"/>
      <c r="BB325" s="263"/>
      <c r="BC325" s="262"/>
      <c r="BD325" s="262"/>
      <c r="BE325" s="260"/>
      <c r="BF325" s="260"/>
      <c r="BG325" s="261"/>
      <c r="BH325" s="262"/>
      <c r="BI325" s="263"/>
      <c r="BJ325" s="263"/>
      <c r="BK325" s="262"/>
      <c r="BL325" s="262"/>
      <c r="BM325" s="260"/>
      <c r="BN325" s="260"/>
      <c r="BO325" s="261"/>
      <c r="BP325" s="262"/>
      <c r="BQ325" s="263"/>
      <c r="BR325" s="263"/>
      <c r="BS325" s="262"/>
      <c r="BT325" s="262"/>
      <c r="BU325" s="260"/>
      <c r="BV325" s="260"/>
      <c r="BW325" s="261"/>
      <c r="BX325" s="262"/>
      <c r="BY325" s="263"/>
      <c r="BZ325" s="263"/>
      <c r="CA325" s="262"/>
      <c r="CB325" s="262"/>
      <c r="CC325" s="260"/>
      <c r="CD325" s="260"/>
      <c r="CE325" s="261"/>
      <c r="CF325" s="262"/>
      <c r="CG325" s="263"/>
      <c r="CH325" s="263"/>
      <c r="CI325" s="262"/>
      <c r="CJ325" s="262"/>
      <c r="CK325" s="260"/>
      <c r="CL325" s="260"/>
      <c r="CM325" s="261"/>
      <c r="CN325" s="262"/>
      <c r="CO325" s="263"/>
      <c r="CP325" s="263"/>
      <c r="CQ325" s="262"/>
      <c r="CR325" s="262"/>
      <c r="CS325" s="260"/>
      <c r="CT325" s="260"/>
      <c r="CU325" s="261"/>
      <c r="CV325" s="261"/>
      <c r="CW325" s="263"/>
      <c r="CX325" s="263"/>
      <c r="CY325" s="262"/>
      <c r="CZ325" s="262"/>
      <c r="DA325" s="260"/>
      <c r="DB325" s="260"/>
      <c r="DC325" s="261"/>
      <c r="DD325" s="261"/>
      <c r="DE325" s="263"/>
      <c r="DF325" s="263"/>
      <c r="DG325" s="262"/>
      <c r="DH325" s="262"/>
      <c r="DI325" s="260"/>
      <c r="DJ325" s="260"/>
      <c r="DK325" s="260"/>
      <c r="DL325" s="260"/>
      <c r="DM325" s="260"/>
      <c r="DN325" s="260"/>
      <c r="DO325" s="273"/>
      <c r="DP325" s="260"/>
      <c r="DQ325" s="263"/>
      <c r="DR325" s="260"/>
      <c r="DS325" s="261"/>
      <c r="DZ325" s="275" t="n">
        <f aca="false">IF($DY$324=0,"",ROUND($F$18*12/$DY$324,0))</f>
        <v>320</v>
      </c>
      <c r="EA325" s="275"/>
      <c r="EB325" s="275"/>
      <c r="EC325" s="275"/>
      <c r="ED325" s="275"/>
      <c r="EE325" s="275"/>
      <c r="EF325" s="275"/>
      <c r="EG325" s="444" t="s">
        <v>724</v>
      </c>
      <c r="EH325" s="283" t="n">
        <v>26.3</v>
      </c>
      <c r="EI325" s="284" t="n">
        <v>9.13</v>
      </c>
      <c r="EJ325" s="154"/>
    </row>
    <row r="326" customFormat="false" ht="12.75" hidden="false" customHeight="false" outlineLevel="0" collapsed="false">
      <c r="AC326" s="267"/>
      <c r="AD326" s="95"/>
      <c r="AE326" s="95"/>
      <c r="AF326" s="95"/>
      <c r="AG326" s="95"/>
      <c r="AH326" s="95"/>
      <c r="AI326" s="95"/>
      <c r="AJ326" s="267"/>
      <c r="AK326" s="267"/>
      <c r="AL326" s="267"/>
      <c r="AM326" s="267"/>
      <c r="AN326" s="267"/>
      <c r="AO326" s="95"/>
      <c r="AP326" s="95"/>
      <c r="AQ326" s="95"/>
      <c r="AR326" s="95"/>
      <c r="AS326" s="268"/>
      <c r="AT326" s="268"/>
      <c r="AU326" s="268"/>
      <c r="AV326" s="268"/>
      <c r="AW326" s="268"/>
      <c r="AX326" s="268"/>
      <c r="AY326" s="268"/>
      <c r="AZ326" s="268"/>
      <c r="BA326" s="268"/>
      <c r="BB326" s="268"/>
      <c r="BC326" s="268"/>
      <c r="BD326" s="268"/>
      <c r="BE326" s="268"/>
      <c r="BF326" s="268"/>
      <c r="BG326" s="268"/>
      <c r="BH326" s="268"/>
      <c r="BI326" s="268"/>
      <c r="BJ326" s="268"/>
      <c r="BK326" s="267"/>
      <c r="BL326" s="267"/>
      <c r="BM326" s="267"/>
      <c r="BN326" s="267"/>
      <c r="BO326" s="132"/>
      <c r="BP326" s="267"/>
      <c r="BQ326" s="95"/>
      <c r="BR326" s="95"/>
      <c r="BS326" s="95"/>
      <c r="BT326" s="95"/>
      <c r="BU326" s="95"/>
      <c r="BV326" s="95"/>
      <c r="BW326" s="95"/>
      <c r="BX326" s="95"/>
      <c r="BY326" s="95"/>
      <c r="BZ326" s="95"/>
      <c r="CA326" s="95"/>
      <c r="CB326" s="95"/>
      <c r="CC326" s="95"/>
      <c r="CD326" s="95"/>
      <c r="CE326" s="95"/>
      <c r="CF326" s="95"/>
      <c r="CG326" s="95"/>
      <c r="CH326" s="95"/>
      <c r="CI326" s="95"/>
      <c r="CJ326" s="95"/>
      <c r="CK326" s="95"/>
      <c r="CL326" s="95"/>
      <c r="CM326" s="95"/>
      <c r="CN326" s="95"/>
      <c r="CO326" s="95"/>
      <c r="CP326" s="95"/>
      <c r="CQ326" s="95"/>
      <c r="CR326" s="95"/>
      <c r="CS326" s="95"/>
      <c r="CT326" s="95"/>
      <c r="CU326" s="95"/>
      <c r="CV326" s="95"/>
      <c r="CW326" s="95"/>
      <c r="CX326" s="95"/>
      <c r="CY326" s="95"/>
      <c r="CZ326" s="95"/>
      <c r="DA326" s="95"/>
      <c r="DB326" s="95"/>
      <c r="DC326" s="95"/>
      <c r="DD326" s="95"/>
      <c r="DE326" s="95"/>
      <c r="DF326" s="95"/>
      <c r="DG326" s="95"/>
      <c r="DH326" s="95"/>
      <c r="DI326" s="267"/>
      <c r="DJ326" s="267"/>
      <c r="DK326" s="267"/>
      <c r="DL326" s="267"/>
      <c r="DM326" s="267"/>
      <c r="DN326" s="267"/>
      <c r="DO326" s="273"/>
      <c r="DP326" s="267"/>
      <c r="DQ326" s="267"/>
      <c r="DR326" s="267"/>
      <c r="DS326" s="267"/>
      <c r="DU326" s="33" t="s">
        <v>1493</v>
      </c>
      <c r="DZ326" s="91"/>
      <c r="EA326" s="91"/>
      <c r="EB326" s="91"/>
      <c r="EC326" s="91"/>
      <c r="ED326" s="91"/>
      <c r="EE326" s="91"/>
      <c r="EF326" s="91"/>
      <c r="EG326" s="444" t="s">
        <v>725</v>
      </c>
      <c r="EH326" s="283" t="n">
        <v>21.4</v>
      </c>
      <c r="EI326" s="284" t="n">
        <v>7.51</v>
      </c>
      <c r="EJ326" s="154"/>
    </row>
    <row r="327" customFormat="false" ht="12.75" hidden="false" customHeight="false" outlineLevel="0" collapsed="false">
      <c r="X327" s="85"/>
      <c r="AC327" s="263"/>
      <c r="AD327" s="263"/>
      <c r="AE327" s="262"/>
      <c r="AF327" s="262"/>
      <c r="AG327" s="260"/>
      <c r="AH327" s="260"/>
      <c r="AI327" s="261"/>
      <c r="AJ327" s="262"/>
      <c r="AK327" s="263"/>
      <c r="AL327" s="263"/>
      <c r="AM327" s="262"/>
      <c r="AN327" s="262"/>
      <c r="AO327" s="260"/>
      <c r="AP327" s="260"/>
      <c r="AQ327" s="261"/>
      <c r="AR327" s="262"/>
      <c r="AS327" s="263"/>
      <c r="AT327" s="263"/>
      <c r="AU327" s="262"/>
      <c r="AV327" s="262"/>
      <c r="AW327" s="260"/>
      <c r="AX327" s="260"/>
      <c r="AY327" s="261"/>
      <c r="AZ327" s="262"/>
      <c r="BA327" s="263"/>
      <c r="BB327" s="263"/>
      <c r="BC327" s="262"/>
      <c r="BD327" s="262"/>
      <c r="BE327" s="260"/>
      <c r="BF327" s="260"/>
      <c r="BG327" s="261"/>
      <c r="BH327" s="262"/>
      <c r="BI327" s="263"/>
      <c r="BJ327" s="263"/>
      <c r="BK327" s="262"/>
      <c r="BL327" s="262"/>
      <c r="BM327" s="260"/>
      <c r="BN327" s="260"/>
      <c r="BO327" s="261"/>
      <c r="BP327" s="262"/>
      <c r="BQ327" s="263"/>
      <c r="BR327" s="263"/>
      <c r="BS327" s="262"/>
      <c r="BT327" s="262"/>
      <c r="BU327" s="260"/>
      <c r="BV327" s="260"/>
      <c r="BW327" s="261"/>
      <c r="BX327" s="262"/>
      <c r="BY327" s="263"/>
      <c r="BZ327" s="263"/>
      <c r="CA327" s="262"/>
      <c r="CB327" s="262"/>
      <c r="CC327" s="260"/>
      <c r="CD327" s="260"/>
      <c r="CE327" s="261"/>
      <c r="CF327" s="262"/>
      <c r="CG327" s="263"/>
      <c r="CH327" s="263"/>
      <c r="CI327" s="262"/>
      <c r="CJ327" s="262"/>
      <c r="CK327" s="260"/>
      <c r="CL327" s="260"/>
      <c r="CM327" s="261"/>
      <c r="CN327" s="262"/>
      <c r="CO327" s="263"/>
      <c r="CP327" s="263"/>
      <c r="CQ327" s="262"/>
      <c r="CR327" s="262"/>
      <c r="CS327" s="260"/>
      <c r="CT327" s="260"/>
      <c r="CU327" s="261"/>
      <c r="CV327" s="261"/>
      <c r="CW327" s="263"/>
      <c r="CX327" s="263"/>
      <c r="CY327" s="262"/>
      <c r="CZ327" s="262"/>
      <c r="DA327" s="260"/>
      <c r="DB327" s="260"/>
      <c r="DC327" s="261"/>
      <c r="DD327" s="261"/>
      <c r="DE327" s="263"/>
      <c r="DF327" s="263"/>
      <c r="DG327" s="262"/>
      <c r="DH327" s="262"/>
      <c r="DI327" s="260"/>
      <c r="DJ327" s="260"/>
      <c r="DK327" s="260"/>
      <c r="DL327" s="260"/>
      <c r="DM327" s="260"/>
      <c r="DN327" s="260"/>
      <c r="DO327" s="273"/>
      <c r="DP327" s="260"/>
      <c r="DQ327" s="263"/>
      <c r="DR327" s="260"/>
      <c r="DS327" s="261"/>
      <c r="DV327" s="275" t="s">
        <v>409</v>
      </c>
      <c r="DW327" s="267"/>
      <c r="DX327" s="274" t="s">
        <v>410</v>
      </c>
      <c r="DY327" s="274" t="s">
        <v>411</v>
      </c>
      <c r="EG327" s="613" t="s">
        <v>726</v>
      </c>
      <c r="EH327" s="614" t="n">
        <v>11.3</v>
      </c>
      <c r="EI327" s="615" t="n">
        <v>3.86</v>
      </c>
      <c r="EJ327" s="154"/>
    </row>
    <row r="328" customFormat="false" ht="12.75" hidden="false" customHeight="false" outlineLevel="0" collapsed="false">
      <c r="AC328" s="267"/>
      <c r="AD328" s="95"/>
      <c r="AE328" s="95"/>
      <c r="AF328" s="95"/>
      <c r="AG328" s="95"/>
      <c r="AH328" s="95"/>
      <c r="AI328" s="95"/>
      <c r="AJ328" s="267"/>
      <c r="AK328" s="267"/>
      <c r="AL328" s="267"/>
      <c r="AM328" s="267"/>
      <c r="AN328" s="267"/>
      <c r="AO328" s="95"/>
      <c r="AP328" s="95"/>
      <c r="AQ328" s="95"/>
      <c r="AR328" s="95"/>
      <c r="AS328" s="268"/>
      <c r="AT328" s="268"/>
      <c r="AU328" s="268"/>
      <c r="AV328" s="268"/>
      <c r="AW328" s="268"/>
      <c r="AX328" s="268"/>
      <c r="AY328" s="268"/>
      <c r="AZ328" s="268"/>
      <c r="BA328" s="268"/>
      <c r="BB328" s="268"/>
      <c r="BC328" s="268"/>
      <c r="BD328" s="268"/>
      <c r="BE328" s="268"/>
      <c r="BF328" s="268"/>
      <c r="BG328" s="268"/>
      <c r="BH328" s="268"/>
      <c r="BI328" s="268"/>
      <c r="BJ328" s="268"/>
      <c r="BK328" s="267"/>
      <c r="BL328" s="267"/>
      <c r="BM328" s="267"/>
      <c r="BN328" s="267"/>
      <c r="BO328" s="132"/>
      <c r="BP328" s="267"/>
      <c r="BQ328" s="95"/>
      <c r="BR328" s="95"/>
      <c r="BS328" s="95"/>
      <c r="BT328" s="95"/>
      <c r="BU328" s="95"/>
      <c r="BV328" s="95"/>
      <c r="BW328" s="95"/>
      <c r="BX328" s="95"/>
      <c r="BY328" s="95"/>
      <c r="BZ328" s="95"/>
      <c r="CA328" s="95"/>
      <c r="CB328" s="95"/>
      <c r="CC328" s="95"/>
      <c r="CD328" s="95"/>
      <c r="CE328" s="95"/>
      <c r="CF328" s="95"/>
      <c r="CG328" s="95"/>
      <c r="CH328" s="95"/>
      <c r="CI328" s="95"/>
      <c r="CJ328" s="95"/>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267"/>
      <c r="DJ328" s="267"/>
      <c r="DK328" s="267"/>
      <c r="DL328" s="267"/>
      <c r="DM328" s="267"/>
      <c r="DN328" s="267"/>
      <c r="DO328" s="273"/>
      <c r="DP328" s="267"/>
      <c r="DQ328" s="267"/>
      <c r="DR328" s="267"/>
      <c r="DS328" s="267"/>
      <c r="DV328" s="263" t="n">
        <f aca="false">IF($B$10="Cantilever","N.A.",ROUND(LOOKUP($DY$328,$DZ$237:$DZ$287,$DU$237:$DU$287),4))</f>
        <v>0.1</v>
      </c>
      <c r="DW328" s="274" t="s">
        <v>301</v>
      </c>
      <c r="DX328" s="263" t="n">
        <f aca="false">IF($B$10="Cantilever","N.A.",LOOKUP($DY$328,$DZ$237:$DZ$287,$DY$237:$DY$287))</f>
        <v>12.4</v>
      </c>
      <c r="DY328" s="274" t="n">
        <f aca="false">IF($B$10="Cantilever","N.A.",IF($DU$238&gt;0,MATCH(0,$DU$237:$DU$287,-1),IF($DU$238&lt;0,MATCH(0,$DU$237:$DU$287,1),1)))</f>
        <v>32</v>
      </c>
      <c r="EG328" s="442" t="s">
        <v>727</v>
      </c>
      <c r="EH328" s="616" t="n">
        <v>3160</v>
      </c>
      <c r="EI328" s="309" t="n">
        <v>83</v>
      </c>
      <c r="EJ328" s="154"/>
    </row>
    <row r="329" customFormat="false" ht="12.75" hidden="false" customHeight="false" outlineLevel="0" collapsed="false">
      <c r="X329" s="85"/>
      <c r="AC329" s="263"/>
      <c r="AD329" s="263"/>
      <c r="AE329" s="262"/>
      <c r="AF329" s="262"/>
      <c r="AG329" s="260"/>
      <c r="AH329" s="260"/>
      <c r="AI329" s="261"/>
      <c r="AJ329" s="262"/>
      <c r="AK329" s="263"/>
      <c r="AL329" s="263"/>
      <c r="AM329" s="262"/>
      <c r="AN329" s="262"/>
      <c r="AO329" s="260"/>
      <c r="AP329" s="260"/>
      <c r="AQ329" s="261"/>
      <c r="AR329" s="262"/>
      <c r="AS329" s="263"/>
      <c r="AT329" s="263"/>
      <c r="AU329" s="262"/>
      <c r="AV329" s="262"/>
      <c r="AW329" s="260"/>
      <c r="AX329" s="260"/>
      <c r="AY329" s="261"/>
      <c r="AZ329" s="262"/>
      <c r="BA329" s="263"/>
      <c r="BB329" s="263"/>
      <c r="BC329" s="262"/>
      <c r="BD329" s="262"/>
      <c r="BE329" s="260"/>
      <c r="BF329" s="260"/>
      <c r="BG329" s="261"/>
      <c r="BH329" s="262"/>
      <c r="BI329" s="263"/>
      <c r="BJ329" s="263"/>
      <c r="BK329" s="262"/>
      <c r="BL329" s="262"/>
      <c r="BM329" s="260"/>
      <c r="BN329" s="260"/>
      <c r="BO329" s="261"/>
      <c r="BP329" s="262"/>
      <c r="BQ329" s="263"/>
      <c r="BR329" s="263"/>
      <c r="BS329" s="262"/>
      <c r="BT329" s="262"/>
      <c r="BU329" s="260"/>
      <c r="BV329" s="260"/>
      <c r="BW329" s="261"/>
      <c r="BX329" s="262"/>
      <c r="BY329" s="263"/>
      <c r="BZ329" s="263"/>
      <c r="CA329" s="262"/>
      <c r="CB329" s="262"/>
      <c r="CC329" s="260"/>
      <c r="CD329" s="260"/>
      <c r="CE329" s="261"/>
      <c r="CF329" s="262"/>
      <c r="CG329" s="263"/>
      <c r="CH329" s="263"/>
      <c r="CI329" s="262"/>
      <c r="CJ329" s="262"/>
      <c r="CK329" s="260"/>
      <c r="CL329" s="260"/>
      <c r="CM329" s="261"/>
      <c r="CN329" s="262"/>
      <c r="CO329" s="263"/>
      <c r="CP329" s="263"/>
      <c r="CQ329" s="262"/>
      <c r="CR329" s="262"/>
      <c r="CS329" s="260"/>
      <c r="CT329" s="260"/>
      <c r="CU329" s="261"/>
      <c r="CV329" s="261"/>
      <c r="CW329" s="263"/>
      <c r="CX329" s="263"/>
      <c r="CY329" s="262"/>
      <c r="CZ329" s="262"/>
      <c r="DA329" s="260"/>
      <c r="DB329" s="260"/>
      <c r="DC329" s="261"/>
      <c r="DD329" s="261"/>
      <c r="DE329" s="263"/>
      <c r="DF329" s="263"/>
      <c r="DG329" s="262"/>
      <c r="DH329" s="262"/>
      <c r="DI329" s="260"/>
      <c r="DJ329" s="260"/>
      <c r="DK329" s="260"/>
      <c r="DL329" s="260"/>
      <c r="DM329" s="260"/>
      <c r="DN329" s="260"/>
      <c r="DO329" s="95"/>
      <c r="DP329" s="260"/>
      <c r="DQ329" s="263"/>
      <c r="DR329" s="260"/>
      <c r="DS329" s="261"/>
      <c r="DV329" s="263" t="n">
        <f aca="false">IF($B$10="Cantilever","N.A.",ROUND(LOOKUP($DY$329,$DZ$237:$DZ$287,$DU$237:$DU$287),4))</f>
        <v>-0.3</v>
      </c>
      <c r="DW329" s="274" t="s">
        <v>301</v>
      </c>
      <c r="DX329" s="263" t="n">
        <f aca="false">IF($B$10="Cantilever","N.A.",LOOKUP($DY$329,$DZ$237:$DZ$287,$DY$237:$DY$287))</f>
        <v>12.8</v>
      </c>
      <c r="DY329" s="274" t="n">
        <f aca="false">IF($B$10="Cantilever","N.A.",IF($DU$238&gt;0,$DY$328+1,IF($DU$238&lt;0,$DY$328+1,1)))</f>
        <v>33</v>
      </c>
      <c r="EG329" s="444" t="s">
        <v>728</v>
      </c>
      <c r="EH329" s="308" t="n">
        <v>2940</v>
      </c>
      <c r="EI329" s="309" t="n">
        <v>76.8</v>
      </c>
      <c r="EJ329" s="154"/>
    </row>
    <row r="330" customFormat="false" ht="12.75" hidden="false" customHeight="false" outlineLevel="0" collapsed="false">
      <c r="AC330" s="267"/>
      <c r="AD330" s="95"/>
      <c r="AE330" s="95"/>
      <c r="AF330" s="95"/>
      <c r="AG330" s="95"/>
      <c r="AH330" s="95"/>
      <c r="AI330" s="95"/>
      <c r="AJ330" s="267"/>
      <c r="AK330" s="267"/>
      <c r="AL330" s="267"/>
      <c r="AM330" s="267"/>
      <c r="AN330" s="267"/>
      <c r="AO330" s="95"/>
      <c r="AP330" s="95"/>
      <c r="AQ330" s="95"/>
      <c r="AR330" s="95"/>
      <c r="AS330" s="268"/>
      <c r="AT330" s="268"/>
      <c r="AU330" s="268"/>
      <c r="AV330" s="268"/>
      <c r="AW330" s="268"/>
      <c r="AX330" s="268"/>
      <c r="AY330" s="268"/>
      <c r="AZ330" s="268"/>
      <c r="BA330" s="268"/>
      <c r="BB330" s="268"/>
      <c r="BC330" s="268"/>
      <c r="BD330" s="268"/>
      <c r="BE330" s="268"/>
      <c r="BF330" s="268"/>
      <c r="BG330" s="268"/>
      <c r="BH330" s="268"/>
      <c r="BI330" s="268"/>
      <c r="BJ330" s="268"/>
      <c r="BK330" s="267"/>
      <c r="BL330" s="267"/>
      <c r="BM330" s="267"/>
      <c r="BN330" s="267"/>
      <c r="BO330" s="132"/>
      <c r="BP330" s="267"/>
      <c r="BQ330" s="95"/>
      <c r="BR330" s="95"/>
      <c r="BS330" s="95"/>
      <c r="BT330" s="95"/>
      <c r="BU330" s="95"/>
      <c r="BV330" s="95"/>
      <c r="BW330" s="95"/>
      <c r="BX330" s="95"/>
      <c r="BY330" s="95"/>
      <c r="BZ330" s="95"/>
      <c r="CA330" s="95"/>
      <c r="CB330" s="95"/>
      <c r="CC330" s="95"/>
      <c r="CD330" s="95"/>
      <c r="CE330" s="95"/>
      <c r="CF330" s="95"/>
      <c r="CG330" s="95"/>
      <c r="CH330" s="95"/>
      <c r="CI330" s="95"/>
      <c r="CJ330" s="95"/>
      <c r="CK330" s="95"/>
      <c r="CL330" s="95"/>
      <c r="CM330" s="95"/>
      <c r="CN330" s="95"/>
      <c r="CO330" s="95"/>
      <c r="CP330" s="95"/>
      <c r="CQ330" s="95"/>
      <c r="CR330" s="95"/>
      <c r="CS330" s="95"/>
      <c r="CT330" s="95"/>
      <c r="CU330" s="95"/>
      <c r="CV330" s="95"/>
      <c r="CW330" s="95"/>
      <c r="CX330" s="95"/>
      <c r="CY330" s="95"/>
      <c r="CZ330" s="95"/>
      <c r="DA330" s="95"/>
      <c r="DB330" s="95"/>
      <c r="DC330" s="95"/>
      <c r="DD330" s="95"/>
      <c r="DE330" s="95"/>
      <c r="DF330" s="95"/>
      <c r="DG330" s="95"/>
      <c r="DH330" s="95"/>
      <c r="DI330" s="267"/>
      <c r="DJ330" s="267"/>
      <c r="DK330" s="267"/>
      <c r="DL330" s="267"/>
      <c r="DM330" s="267"/>
      <c r="DN330" s="267"/>
      <c r="DO330" s="273"/>
      <c r="DP330" s="267"/>
      <c r="DQ330" s="267"/>
      <c r="DR330" s="267"/>
      <c r="DS330" s="267"/>
      <c r="DT330" s="85"/>
      <c r="DU330" s="267"/>
      <c r="DV330" s="267"/>
      <c r="DW330" s="267"/>
      <c r="DX330" s="132" t="s">
        <v>415</v>
      </c>
      <c r="DY330" s="270"/>
      <c r="EG330" s="444" t="s">
        <v>729</v>
      </c>
      <c r="EH330" s="308" t="n">
        <v>2380</v>
      </c>
      <c r="EI330" s="309" t="n">
        <v>47.4</v>
      </c>
      <c r="EJ330" s="154"/>
    </row>
    <row r="331" customFormat="false" ht="12.75" hidden="false" customHeight="false" outlineLevel="0" collapsed="false">
      <c r="X331" s="85"/>
      <c r="AC331" s="263"/>
      <c r="AD331" s="263"/>
      <c r="AE331" s="262"/>
      <c r="AF331" s="262"/>
      <c r="AG331" s="260"/>
      <c r="AH331" s="260"/>
      <c r="AI331" s="261"/>
      <c r="AJ331" s="262"/>
      <c r="AK331" s="263"/>
      <c r="AL331" s="263"/>
      <c r="AM331" s="262"/>
      <c r="AN331" s="262"/>
      <c r="AO331" s="260"/>
      <c r="AP331" s="260"/>
      <c r="AQ331" s="261"/>
      <c r="AR331" s="262"/>
      <c r="AS331" s="263"/>
      <c r="AT331" s="263"/>
      <c r="AU331" s="262"/>
      <c r="AV331" s="262"/>
      <c r="AW331" s="260"/>
      <c r="AX331" s="260"/>
      <c r="AY331" s="261"/>
      <c r="AZ331" s="262"/>
      <c r="BA331" s="263"/>
      <c r="BB331" s="263"/>
      <c r="BC331" s="262"/>
      <c r="BD331" s="262"/>
      <c r="BE331" s="260"/>
      <c r="BF331" s="260"/>
      <c r="BG331" s="261"/>
      <c r="BH331" s="262"/>
      <c r="BI331" s="263"/>
      <c r="BJ331" s="263"/>
      <c r="BK331" s="262"/>
      <c r="BL331" s="262"/>
      <c r="BM331" s="260"/>
      <c r="BN331" s="260"/>
      <c r="BO331" s="261"/>
      <c r="BP331" s="262"/>
      <c r="BQ331" s="263"/>
      <c r="BR331" s="263"/>
      <c r="BS331" s="262"/>
      <c r="BT331" s="262"/>
      <c r="BU331" s="260"/>
      <c r="BV331" s="260"/>
      <c r="BW331" s="261"/>
      <c r="BX331" s="262"/>
      <c r="BY331" s="263"/>
      <c r="BZ331" s="263"/>
      <c r="CA331" s="262"/>
      <c r="CB331" s="262"/>
      <c r="CC331" s="260"/>
      <c r="CD331" s="260"/>
      <c r="CE331" s="261"/>
      <c r="CF331" s="262"/>
      <c r="CG331" s="263"/>
      <c r="CH331" s="263"/>
      <c r="CI331" s="262"/>
      <c r="CJ331" s="262"/>
      <c r="CK331" s="260"/>
      <c r="CL331" s="260"/>
      <c r="CM331" s="261"/>
      <c r="CN331" s="262"/>
      <c r="CO331" s="263"/>
      <c r="CP331" s="263"/>
      <c r="CQ331" s="262"/>
      <c r="CR331" s="262"/>
      <c r="CS331" s="260"/>
      <c r="CT331" s="260"/>
      <c r="CU331" s="261"/>
      <c r="CV331" s="261"/>
      <c r="CW331" s="263"/>
      <c r="CX331" s="263"/>
      <c r="CY331" s="262"/>
      <c r="CZ331" s="262"/>
      <c r="DA331" s="260"/>
      <c r="DB331" s="260"/>
      <c r="DC331" s="261"/>
      <c r="DD331" s="261"/>
      <c r="DE331" s="263"/>
      <c r="DF331" s="263"/>
      <c r="DG331" s="262"/>
      <c r="DH331" s="262"/>
      <c r="DI331" s="260"/>
      <c r="DJ331" s="260"/>
      <c r="DK331" s="260"/>
      <c r="DL331" s="260"/>
      <c r="DM331" s="260"/>
      <c r="DN331" s="260"/>
      <c r="DO331" s="263"/>
      <c r="DP331" s="260"/>
      <c r="DQ331" s="263"/>
      <c r="DR331" s="260"/>
      <c r="DS331" s="261"/>
      <c r="DU331" s="267"/>
      <c r="DV331" s="267"/>
      <c r="DW331" s="267"/>
      <c r="DX331" s="263" t="n">
        <f aca="false">IF($B$10="Cantilever","N.A.",IF($DV$328=$DV$329,0,($DX$329-$DX$328)*(0-$DV$328)/($DV$329-$DV$328)+$DX$328))</f>
        <v>12.5</v>
      </c>
      <c r="DY331" s="274" t="s">
        <v>249</v>
      </c>
      <c r="EG331" s="444" t="s">
        <v>730</v>
      </c>
      <c r="EH331" s="308" t="n">
        <v>2250</v>
      </c>
      <c r="EI331" s="309" t="n">
        <v>44.7</v>
      </c>
      <c r="EJ331" s="154"/>
    </row>
    <row r="332" customFormat="false" ht="12.75" hidden="false" customHeight="false" outlineLevel="0" collapsed="false">
      <c r="AC332" s="267"/>
      <c r="AD332" s="95"/>
      <c r="AE332" s="95"/>
      <c r="AF332" s="95"/>
      <c r="AG332" s="95"/>
      <c r="AH332" s="95"/>
      <c r="AI332" s="95"/>
      <c r="AJ332" s="267"/>
      <c r="AK332" s="267"/>
      <c r="AL332" s="267"/>
      <c r="AM332" s="267"/>
      <c r="AN332" s="267"/>
      <c r="AO332" s="95"/>
      <c r="AP332" s="95"/>
      <c r="AQ332" s="95"/>
      <c r="AR332" s="95"/>
      <c r="AS332" s="268"/>
      <c r="AT332" s="268"/>
      <c r="AU332" s="268"/>
      <c r="AV332" s="268"/>
      <c r="AW332" s="268"/>
      <c r="AX332" s="268"/>
      <c r="AY332" s="268"/>
      <c r="AZ332" s="268"/>
      <c r="BA332" s="268"/>
      <c r="BB332" s="268"/>
      <c r="BC332" s="268"/>
      <c r="BD332" s="268"/>
      <c r="BE332" s="268"/>
      <c r="BF332" s="268"/>
      <c r="BG332" s="268"/>
      <c r="BH332" s="268"/>
      <c r="BI332" s="268"/>
      <c r="BJ332" s="268"/>
      <c r="BK332" s="267"/>
      <c r="BL332" s="267"/>
      <c r="BM332" s="267"/>
      <c r="BN332" s="267"/>
      <c r="BO332" s="132"/>
      <c r="BP332" s="267"/>
      <c r="BQ332" s="95"/>
      <c r="BR332" s="95"/>
      <c r="BS332" s="95"/>
      <c r="BT332" s="95"/>
      <c r="BU332" s="95"/>
      <c r="BV332" s="95"/>
      <c r="BW332" s="95"/>
      <c r="BX332" s="95"/>
      <c r="BY332" s="95"/>
      <c r="BZ332" s="95"/>
      <c r="CA332" s="95"/>
      <c r="CB332" s="95"/>
      <c r="CC332" s="95"/>
      <c r="CD332" s="95"/>
      <c r="CE332" s="95"/>
      <c r="CF332" s="95"/>
      <c r="CG332" s="95"/>
      <c r="CH332" s="95"/>
      <c r="CI332" s="95"/>
      <c r="CJ332" s="95"/>
      <c r="CK332" s="95"/>
      <c r="CL332" s="95"/>
      <c r="CM332" s="95"/>
      <c r="CN332" s="95"/>
      <c r="CO332" s="95"/>
      <c r="CP332" s="95"/>
      <c r="CQ332" s="95"/>
      <c r="CR332" s="95"/>
      <c r="CS332" s="95"/>
      <c r="CT332" s="95"/>
      <c r="CU332" s="95"/>
      <c r="CV332" s="95"/>
      <c r="CW332" s="95"/>
      <c r="CX332" s="95"/>
      <c r="CY332" s="95"/>
      <c r="CZ332" s="95"/>
      <c r="DA332" s="95"/>
      <c r="DB332" s="95"/>
      <c r="DC332" s="95"/>
      <c r="DD332" s="95"/>
      <c r="DE332" s="95"/>
      <c r="DF332" s="95"/>
      <c r="DG332" s="95"/>
      <c r="DH332" s="95"/>
      <c r="DI332" s="267"/>
      <c r="DJ332" s="267"/>
      <c r="DK332" s="267"/>
      <c r="DL332" s="267"/>
      <c r="DM332" s="267"/>
      <c r="DN332" s="267"/>
      <c r="DO332" s="267"/>
      <c r="DP332" s="267"/>
      <c r="DQ332" s="267"/>
      <c r="DR332" s="267"/>
      <c r="DS332" s="267"/>
      <c r="DU332" s="267"/>
      <c r="DV332" s="267"/>
      <c r="DW332" s="267"/>
      <c r="DX332" s="286"/>
      <c r="DY332" s="270"/>
      <c r="EG332" s="444" t="s">
        <v>731</v>
      </c>
      <c r="EH332" s="308" t="n">
        <v>2100</v>
      </c>
      <c r="EI332" s="309" t="n">
        <v>42</v>
      </c>
      <c r="EJ332" s="154"/>
    </row>
    <row r="333" customFormat="false" ht="12.75" hidden="false" customHeight="false" outlineLevel="0" collapsed="false">
      <c r="X333" s="85"/>
      <c r="AC333" s="263"/>
      <c r="AD333" s="263"/>
      <c r="AE333" s="262"/>
      <c r="AF333" s="262"/>
      <c r="AG333" s="260"/>
      <c r="AH333" s="260"/>
      <c r="AI333" s="261"/>
      <c r="AJ333" s="262"/>
      <c r="AK333" s="263"/>
      <c r="AL333" s="263"/>
      <c r="AM333" s="262"/>
      <c r="AN333" s="262"/>
      <c r="AO333" s="260"/>
      <c r="AP333" s="260"/>
      <c r="AQ333" s="261"/>
      <c r="AR333" s="262"/>
      <c r="AS333" s="263"/>
      <c r="AT333" s="263"/>
      <c r="AU333" s="262"/>
      <c r="AV333" s="262"/>
      <c r="AW333" s="260"/>
      <c r="AX333" s="260"/>
      <c r="AY333" s="261"/>
      <c r="AZ333" s="262"/>
      <c r="BA333" s="263"/>
      <c r="BB333" s="263"/>
      <c r="BC333" s="262"/>
      <c r="BD333" s="262"/>
      <c r="BE333" s="260"/>
      <c r="BF333" s="260"/>
      <c r="BG333" s="261"/>
      <c r="BH333" s="262"/>
      <c r="BI333" s="263"/>
      <c r="BJ333" s="263"/>
      <c r="BK333" s="262"/>
      <c r="BL333" s="262"/>
      <c r="BM333" s="260"/>
      <c r="BN333" s="260"/>
      <c r="BO333" s="261"/>
      <c r="BP333" s="262"/>
      <c r="BQ333" s="263"/>
      <c r="BR333" s="263"/>
      <c r="BS333" s="262"/>
      <c r="BT333" s="262"/>
      <c r="BU333" s="260"/>
      <c r="BV333" s="260"/>
      <c r="BW333" s="261"/>
      <c r="BX333" s="262"/>
      <c r="BY333" s="263"/>
      <c r="BZ333" s="263"/>
      <c r="CA333" s="262"/>
      <c r="CB333" s="262"/>
      <c r="CC333" s="260"/>
      <c r="CD333" s="260"/>
      <c r="CE333" s="261"/>
      <c r="CF333" s="262"/>
      <c r="CG333" s="263"/>
      <c r="CH333" s="263"/>
      <c r="CI333" s="262"/>
      <c r="CJ333" s="262"/>
      <c r="CK333" s="260"/>
      <c r="CL333" s="260"/>
      <c r="CM333" s="261"/>
      <c r="CN333" s="262"/>
      <c r="CO333" s="263"/>
      <c r="CP333" s="263"/>
      <c r="CQ333" s="262"/>
      <c r="CR333" s="262"/>
      <c r="CS333" s="260"/>
      <c r="CT333" s="260"/>
      <c r="CU333" s="261"/>
      <c r="CV333" s="261"/>
      <c r="CW333" s="263"/>
      <c r="CX333" s="263"/>
      <c r="CY333" s="262"/>
      <c r="CZ333" s="262"/>
      <c r="DA333" s="260"/>
      <c r="DB333" s="260"/>
      <c r="DC333" s="261"/>
      <c r="DD333" s="261"/>
      <c r="DE333" s="263"/>
      <c r="DF333" s="263"/>
      <c r="DG333" s="262"/>
      <c r="DH333" s="262"/>
      <c r="DI333" s="260"/>
      <c r="DJ333" s="260"/>
      <c r="DK333" s="260"/>
      <c r="DL333" s="260"/>
      <c r="DM333" s="260"/>
      <c r="DN333" s="260"/>
      <c r="DO333" s="260"/>
      <c r="DP333" s="260"/>
      <c r="DQ333" s="263"/>
      <c r="DR333" s="260"/>
      <c r="DS333" s="261"/>
      <c r="DU333" s="267"/>
      <c r="DV333" s="289" t="s">
        <v>419</v>
      </c>
      <c r="DW333" s="267"/>
      <c r="DX333" s="274" t="s">
        <v>420</v>
      </c>
      <c r="DY333" s="274" t="s">
        <v>411</v>
      </c>
      <c r="EG333" s="444" t="s">
        <v>732</v>
      </c>
      <c r="EH333" s="308" t="n">
        <v>1670</v>
      </c>
      <c r="EI333" s="309" t="n">
        <v>49.9</v>
      </c>
      <c r="EJ333" s="154"/>
    </row>
    <row r="334" customFormat="false" ht="12.75" hidden="false" customHeight="false" outlineLevel="0" collapsed="false">
      <c r="AC334" s="267"/>
      <c r="AD334" s="95"/>
      <c r="AE334" s="95"/>
      <c r="AF334" s="95"/>
      <c r="AG334" s="95"/>
      <c r="AH334" s="95"/>
      <c r="AI334" s="95"/>
      <c r="AJ334" s="267"/>
      <c r="AK334" s="267"/>
      <c r="AL334" s="267"/>
      <c r="AM334" s="267"/>
      <c r="AN334" s="267"/>
      <c r="AO334" s="95"/>
      <c r="AP334" s="95"/>
      <c r="AQ334" s="95"/>
      <c r="AR334" s="95"/>
      <c r="AS334" s="268"/>
      <c r="AT334" s="268"/>
      <c r="AU334" s="268"/>
      <c r="AV334" s="268"/>
      <c r="AW334" s="268"/>
      <c r="AX334" s="268"/>
      <c r="AY334" s="268"/>
      <c r="AZ334" s="268"/>
      <c r="BA334" s="268"/>
      <c r="BB334" s="268"/>
      <c r="BC334" s="268"/>
      <c r="BD334" s="268"/>
      <c r="BE334" s="268"/>
      <c r="BF334" s="268"/>
      <c r="BG334" s="268"/>
      <c r="BH334" s="268"/>
      <c r="BI334" s="268"/>
      <c r="BJ334" s="268"/>
      <c r="BK334" s="267"/>
      <c r="BL334" s="267"/>
      <c r="BM334" s="267"/>
      <c r="BN334" s="267"/>
      <c r="BO334" s="132"/>
      <c r="BP334" s="267"/>
      <c r="BQ334" s="95"/>
      <c r="BR334" s="95"/>
      <c r="BS334" s="95"/>
      <c r="BT334" s="95"/>
      <c r="BU334" s="95"/>
      <c r="BV334" s="95"/>
      <c r="BW334" s="95"/>
      <c r="BX334" s="95"/>
      <c r="BY334" s="95"/>
      <c r="BZ334" s="95"/>
      <c r="CA334" s="95"/>
      <c r="CB334" s="95"/>
      <c r="CC334" s="95"/>
      <c r="CD334" s="95"/>
      <c r="CE334" s="95"/>
      <c r="CF334" s="95"/>
      <c r="CG334" s="95"/>
      <c r="CH334" s="95"/>
      <c r="CI334" s="95"/>
      <c r="CJ334" s="95"/>
      <c r="CK334" s="95"/>
      <c r="CL334" s="95"/>
      <c r="CM334" s="95"/>
      <c r="CN334" s="95"/>
      <c r="CO334" s="95"/>
      <c r="CP334" s="95"/>
      <c r="CQ334" s="95"/>
      <c r="CR334" s="95"/>
      <c r="CS334" s="95"/>
      <c r="CT334" s="95"/>
      <c r="CU334" s="95"/>
      <c r="CV334" s="95"/>
      <c r="CW334" s="95"/>
      <c r="CX334" s="95"/>
      <c r="CY334" s="95"/>
      <c r="CZ334" s="95"/>
      <c r="DA334" s="95"/>
      <c r="DB334" s="95"/>
      <c r="DC334" s="95"/>
      <c r="DD334" s="95"/>
      <c r="DE334" s="95"/>
      <c r="DF334" s="95"/>
      <c r="DG334" s="95"/>
      <c r="DH334" s="95"/>
      <c r="DI334" s="267"/>
      <c r="DJ334" s="267"/>
      <c r="DK334" s="267"/>
      <c r="DL334" s="267"/>
      <c r="DM334" s="267"/>
      <c r="DN334" s="267"/>
      <c r="DO334" s="267"/>
      <c r="DP334" s="267"/>
      <c r="DQ334" s="267"/>
      <c r="DR334" s="267"/>
      <c r="DS334" s="267"/>
      <c r="DU334" s="267"/>
      <c r="DV334" s="263" t="n">
        <f aca="false">IF($B$10="Cantilever","N.A.",ROUND(LOOKUP($DY$334,$DZ$237:$DZ$287,$DW$237:$DW$287),4))</f>
        <v>-0.0419</v>
      </c>
      <c r="DW334" s="274" t="s">
        <v>312</v>
      </c>
      <c r="DX334" s="263" t="n">
        <f aca="false">IF($B$10="Cantilever","N.A.",LOOKUP($DY$334,$DZ$237:$DZ$287,$DY$237:$DY$287))</f>
        <v>11.2</v>
      </c>
      <c r="DY334" s="274" t="n">
        <f aca="false">IF($B$10="Cantilever","N.A.",IF($DW$238&gt;0,MATCH(0,$DW$238:$DW$286,-1)+1,IF($DW$238&lt;0,MATCH(0,$DW$238:$DW$286,1)+1,1)))</f>
        <v>29</v>
      </c>
      <c r="EG334" s="444" t="s">
        <v>733</v>
      </c>
      <c r="EH334" s="308" t="n">
        <v>1570</v>
      </c>
      <c r="EI334" s="309" t="n">
        <v>46.6</v>
      </c>
      <c r="EJ334" s="154"/>
    </row>
    <row r="335" customFormat="false" ht="12.75" hidden="false" customHeight="false" outlineLevel="0" collapsed="false">
      <c r="X335" s="85"/>
      <c r="AC335" s="263"/>
      <c r="AD335" s="263"/>
      <c r="AE335" s="262"/>
      <c r="AF335" s="262"/>
      <c r="AG335" s="260"/>
      <c r="AH335" s="260"/>
      <c r="AI335" s="261"/>
      <c r="AJ335" s="262"/>
      <c r="AK335" s="263"/>
      <c r="AL335" s="263"/>
      <c r="AM335" s="262"/>
      <c r="AN335" s="262"/>
      <c r="AO335" s="260"/>
      <c r="AP335" s="260"/>
      <c r="AQ335" s="261"/>
      <c r="AR335" s="262"/>
      <c r="AS335" s="263"/>
      <c r="AT335" s="263"/>
      <c r="AU335" s="262"/>
      <c r="AV335" s="262"/>
      <c r="AW335" s="260"/>
      <c r="AX335" s="260"/>
      <c r="AY335" s="261"/>
      <c r="AZ335" s="262"/>
      <c r="BA335" s="263"/>
      <c r="BB335" s="263"/>
      <c r="BC335" s="262"/>
      <c r="BD335" s="262"/>
      <c r="BE335" s="260"/>
      <c r="BF335" s="260"/>
      <c r="BG335" s="261"/>
      <c r="BH335" s="262"/>
      <c r="BI335" s="263"/>
      <c r="BJ335" s="263"/>
      <c r="BK335" s="262"/>
      <c r="BL335" s="262"/>
      <c r="BM335" s="260"/>
      <c r="BN335" s="260"/>
      <c r="BO335" s="261"/>
      <c r="BP335" s="262"/>
      <c r="BQ335" s="263"/>
      <c r="BR335" s="263"/>
      <c r="BS335" s="262"/>
      <c r="BT335" s="262"/>
      <c r="BU335" s="260"/>
      <c r="BV335" s="260"/>
      <c r="BW335" s="261"/>
      <c r="BX335" s="262"/>
      <c r="BY335" s="263"/>
      <c r="BZ335" s="263"/>
      <c r="CA335" s="262"/>
      <c r="CB335" s="262"/>
      <c r="CC335" s="260"/>
      <c r="CD335" s="260"/>
      <c r="CE335" s="261"/>
      <c r="CF335" s="262"/>
      <c r="CG335" s="263"/>
      <c r="CH335" s="263"/>
      <c r="CI335" s="262"/>
      <c r="CJ335" s="262"/>
      <c r="CK335" s="260"/>
      <c r="CL335" s="260"/>
      <c r="CM335" s="261"/>
      <c r="CN335" s="262"/>
      <c r="CO335" s="263"/>
      <c r="CP335" s="263"/>
      <c r="CQ335" s="262"/>
      <c r="CR335" s="262"/>
      <c r="CS335" s="260"/>
      <c r="CT335" s="260"/>
      <c r="CU335" s="261"/>
      <c r="CV335" s="261"/>
      <c r="CW335" s="263"/>
      <c r="CX335" s="263"/>
      <c r="CY335" s="262"/>
      <c r="CZ335" s="262"/>
      <c r="DA335" s="260"/>
      <c r="DB335" s="260"/>
      <c r="DC335" s="261"/>
      <c r="DD335" s="261"/>
      <c r="DE335" s="263"/>
      <c r="DF335" s="263"/>
      <c r="DG335" s="262"/>
      <c r="DH335" s="262"/>
      <c r="DI335" s="260"/>
      <c r="DJ335" s="260"/>
      <c r="DK335" s="260"/>
      <c r="DL335" s="260"/>
      <c r="DM335" s="260"/>
      <c r="DN335" s="260"/>
      <c r="DO335" s="260"/>
      <c r="DP335" s="260"/>
      <c r="DQ335" s="263"/>
      <c r="DR335" s="260"/>
      <c r="DS335" s="261"/>
      <c r="DU335" s="267"/>
      <c r="DV335" s="263" t="n">
        <f aca="false">IF($B$10="Cantilever","N.A.",ROUND(LOOKUP($DY$335,$DZ$237:$DZ$287,$DW$237:$DW$287),4))</f>
        <v>0.0035</v>
      </c>
      <c r="DW335" s="274" t="s">
        <v>312</v>
      </c>
      <c r="DX335" s="263" t="n">
        <f aca="false">IF($B$10="Cantilever","N.A.",LOOKUP($DY$335,$DZ$237:$DZ$287,$DY$237:$DY$287))</f>
        <v>11.6</v>
      </c>
      <c r="DY335" s="274" t="n">
        <f aca="false">IF($B$10="Cantilever","N.A.",IF($DW$238&gt;0,$DY$334+1,IF($DW$238&lt;0,$DY$334+1,1)))</f>
        <v>30</v>
      </c>
      <c r="EG335" s="444" t="s">
        <v>734</v>
      </c>
      <c r="EH335" s="308" t="n">
        <v>1280</v>
      </c>
      <c r="EI335" s="309" t="n">
        <v>29.5</v>
      </c>
      <c r="EJ335" s="154"/>
    </row>
    <row r="336" customFormat="false" ht="12.75" hidden="false" customHeight="false" outlineLevel="0" collapsed="false">
      <c r="AC336" s="267"/>
      <c r="AD336" s="95"/>
      <c r="AE336" s="95"/>
      <c r="AF336" s="95"/>
      <c r="AG336" s="95"/>
      <c r="AH336" s="95"/>
      <c r="AI336" s="95"/>
      <c r="AJ336" s="267"/>
      <c r="AK336" s="267"/>
      <c r="AL336" s="267"/>
      <c r="AM336" s="267"/>
      <c r="AN336" s="267"/>
      <c r="AO336" s="95"/>
      <c r="AP336" s="95"/>
      <c r="AQ336" s="95"/>
      <c r="AR336" s="95"/>
      <c r="AS336" s="268"/>
      <c r="AT336" s="268"/>
      <c r="AU336" s="268"/>
      <c r="AV336" s="268"/>
      <c r="AW336" s="268"/>
      <c r="AX336" s="268"/>
      <c r="AY336" s="268"/>
      <c r="AZ336" s="268"/>
      <c r="BA336" s="268"/>
      <c r="BB336" s="268"/>
      <c r="BC336" s="268"/>
      <c r="BD336" s="268"/>
      <c r="BE336" s="268"/>
      <c r="BF336" s="268"/>
      <c r="BG336" s="268"/>
      <c r="BH336" s="268"/>
      <c r="BI336" s="268"/>
      <c r="BJ336" s="268"/>
      <c r="BK336" s="267"/>
      <c r="BL336" s="267"/>
      <c r="BM336" s="267"/>
      <c r="BN336" s="267"/>
      <c r="BO336" s="132"/>
      <c r="BP336" s="267"/>
      <c r="BQ336" s="95"/>
      <c r="BR336" s="95"/>
      <c r="BS336" s="95"/>
      <c r="BT336" s="95"/>
      <c r="BU336" s="95"/>
      <c r="BV336" s="95"/>
      <c r="BW336" s="95"/>
      <c r="BX336" s="95"/>
      <c r="BY336" s="95"/>
      <c r="BZ336" s="95"/>
      <c r="CA336" s="95"/>
      <c r="CB336" s="95"/>
      <c r="CC336" s="95"/>
      <c r="CD336" s="95"/>
      <c r="CE336" s="95"/>
      <c r="CF336" s="95"/>
      <c r="CG336" s="95"/>
      <c r="CH336" s="95"/>
      <c r="CI336" s="95"/>
      <c r="CJ336" s="95"/>
      <c r="CK336" s="95"/>
      <c r="CL336" s="95"/>
      <c r="CM336" s="95"/>
      <c r="CN336" s="95"/>
      <c r="CO336" s="95"/>
      <c r="CP336" s="95"/>
      <c r="CQ336" s="95"/>
      <c r="CR336" s="95"/>
      <c r="CS336" s="95"/>
      <c r="CT336" s="95"/>
      <c r="CU336" s="95"/>
      <c r="CV336" s="95"/>
      <c r="CW336" s="95"/>
      <c r="CX336" s="95"/>
      <c r="CY336" s="95"/>
      <c r="CZ336" s="95"/>
      <c r="DA336" s="95"/>
      <c r="DB336" s="95"/>
      <c r="DC336" s="95"/>
      <c r="DD336" s="95"/>
      <c r="DE336" s="95"/>
      <c r="DF336" s="95"/>
      <c r="DG336" s="95"/>
      <c r="DH336" s="95"/>
      <c r="DI336" s="267"/>
      <c r="DJ336" s="267"/>
      <c r="DK336" s="267"/>
      <c r="DL336" s="267"/>
      <c r="DM336" s="267"/>
      <c r="DN336" s="267"/>
      <c r="DO336" s="267"/>
      <c r="DP336" s="267"/>
      <c r="DQ336" s="267"/>
      <c r="DR336" s="267"/>
      <c r="DS336" s="267"/>
      <c r="DU336" s="267"/>
      <c r="DV336" s="267"/>
      <c r="DW336" s="267"/>
      <c r="DX336" s="132" t="s">
        <v>424</v>
      </c>
      <c r="DY336" s="270"/>
      <c r="EG336" s="444" t="s">
        <v>735</v>
      </c>
      <c r="EH336" s="308" t="n">
        <v>1190</v>
      </c>
      <c r="EI336" s="309" t="n">
        <v>27.5</v>
      </c>
      <c r="EJ336" s="154"/>
    </row>
    <row r="337" customFormat="false" ht="12.75" hidden="false" customHeight="false" outlineLevel="0" collapsed="false">
      <c r="X337" s="85"/>
      <c r="AC337" s="263"/>
      <c r="AD337" s="263"/>
      <c r="AE337" s="262"/>
      <c r="AF337" s="262"/>
      <c r="AG337" s="260"/>
      <c r="AH337" s="260"/>
      <c r="AI337" s="261"/>
      <c r="AJ337" s="262"/>
      <c r="AK337" s="263"/>
      <c r="AL337" s="263"/>
      <c r="AM337" s="262"/>
      <c r="AN337" s="262"/>
      <c r="AO337" s="260"/>
      <c r="AP337" s="260"/>
      <c r="AQ337" s="261"/>
      <c r="AR337" s="262"/>
      <c r="AS337" s="263"/>
      <c r="AT337" s="263"/>
      <c r="AU337" s="262"/>
      <c r="AV337" s="262"/>
      <c r="AW337" s="260"/>
      <c r="AX337" s="260"/>
      <c r="AY337" s="261"/>
      <c r="AZ337" s="262"/>
      <c r="BA337" s="263"/>
      <c r="BB337" s="263"/>
      <c r="BC337" s="262"/>
      <c r="BD337" s="262"/>
      <c r="BE337" s="260"/>
      <c r="BF337" s="260"/>
      <c r="BG337" s="261"/>
      <c r="BH337" s="262"/>
      <c r="BI337" s="263"/>
      <c r="BJ337" s="263"/>
      <c r="BK337" s="262"/>
      <c r="BL337" s="262"/>
      <c r="BM337" s="260"/>
      <c r="BN337" s="260"/>
      <c r="BO337" s="261"/>
      <c r="BP337" s="262"/>
      <c r="BQ337" s="263"/>
      <c r="BR337" s="263"/>
      <c r="BS337" s="262"/>
      <c r="BT337" s="262"/>
      <c r="BU337" s="260"/>
      <c r="BV337" s="260"/>
      <c r="BW337" s="261"/>
      <c r="BX337" s="262"/>
      <c r="BY337" s="263"/>
      <c r="BZ337" s="263"/>
      <c r="CA337" s="262"/>
      <c r="CB337" s="262"/>
      <c r="CC337" s="260"/>
      <c r="CD337" s="260"/>
      <c r="CE337" s="261"/>
      <c r="CF337" s="262"/>
      <c r="CG337" s="263"/>
      <c r="CH337" s="263"/>
      <c r="CI337" s="262"/>
      <c r="CJ337" s="262"/>
      <c r="CK337" s="260"/>
      <c r="CL337" s="260"/>
      <c r="CM337" s="261"/>
      <c r="CN337" s="262"/>
      <c r="CO337" s="263"/>
      <c r="CP337" s="263"/>
      <c r="CQ337" s="262"/>
      <c r="CR337" s="262"/>
      <c r="CS337" s="260"/>
      <c r="CT337" s="260"/>
      <c r="CU337" s="261"/>
      <c r="CV337" s="261"/>
      <c r="CW337" s="263"/>
      <c r="CX337" s="263"/>
      <c r="CY337" s="262"/>
      <c r="CZ337" s="262"/>
      <c r="DA337" s="260"/>
      <c r="DB337" s="260"/>
      <c r="DC337" s="261"/>
      <c r="DD337" s="261"/>
      <c r="DE337" s="263"/>
      <c r="DF337" s="263"/>
      <c r="DG337" s="262"/>
      <c r="DH337" s="262"/>
      <c r="DI337" s="260"/>
      <c r="DJ337" s="260"/>
      <c r="DK337" s="260"/>
      <c r="DL337" s="260"/>
      <c r="DM337" s="260"/>
      <c r="DN337" s="260"/>
      <c r="DO337" s="260"/>
      <c r="DP337" s="260"/>
      <c r="DQ337" s="263"/>
      <c r="DR337" s="260"/>
      <c r="DS337" s="261"/>
      <c r="DU337" s="267"/>
      <c r="DV337" s="267"/>
      <c r="DW337" s="267"/>
      <c r="DX337" s="263" t="n">
        <f aca="false">IF($B$10="Cantilever","N.A.",IF($DV$334=$DV$335,0,($DX$335-$DX$334)*(0-$DV$334)/($DV$335-$DV$334)+$DX$334))</f>
        <v>11.5691629955947</v>
      </c>
      <c r="DY337" s="274" t="s">
        <v>249</v>
      </c>
      <c r="EG337" s="444" t="s">
        <v>736</v>
      </c>
      <c r="EH337" s="308" t="n">
        <v>923</v>
      </c>
      <c r="EI337" s="309" t="n">
        <v>24</v>
      </c>
      <c r="EJ337" s="154"/>
    </row>
    <row r="338" customFormat="false" ht="12.75" hidden="false" customHeight="false" outlineLevel="0" collapsed="false">
      <c r="AC338" s="267"/>
      <c r="AD338" s="95"/>
      <c r="AE338" s="95"/>
      <c r="AF338" s="95"/>
      <c r="AG338" s="95"/>
      <c r="AH338" s="95"/>
      <c r="AI338" s="95"/>
      <c r="AJ338" s="267"/>
      <c r="AK338" s="267"/>
      <c r="AL338" s="267"/>
      <c r="AM338" s="267"/>
      <c r="AN338" s="267"/>
      <c r="AO338" s="95"/>
      <c r="AP338" s="95"/>
      <c r="AQ338" s="95"/>
      <c r="AR338" s="95"/>
      <c r="AS338" s="268"/>
      <c r="AT338" s="268"/>
      <c r="AU338" s="268"/>
      <c r="AV338" s="268"/>
      <c r="AW338" s="268"/>
      <c r="AX338" s="268"/>
      <c r="AY338" s="268"/>
      <c r="AZ338" s="268"/>
      <c r="BA338" s="268"/>
      <c r="BB338" s="268"/>
      <c r="BC338" s="268"/>
      <c r="BD338" s="268"/>
      <c r="BE338" s="268"/>
      <c r="BF338" s="268"/>
      <c r="BG338" s="268"/>
      <c r="BH338" s="268"/>
      <c r="BI338" s="268"/>
      <c r="BJ338" s="268"/>
      <c r="BK338" s="267"/>
      <c r="BL338" s="267"/>
      <c r="BM338" s="267"/>
      <c r="BN338" s="267"/>
      <c r="BO338" s="132"/>
      <c r="BP338" s="267"/>
      <c r="BQ338" s="95"/>
      <c r="BR338" s="95"/>
      <c r="BS338" s="95"/>
      <c r="BT338" s="95"/>
      <c r="BU338" s="95"/>
      <c r="BV338" s="95"/>
      <c r="BW338" s="95"/>
      <c r="BX338" s="95"/>
      <c r="BY338" s="95"/>
      <c r="BZ338" s="95"/>
      <c r="CA338" s="95"/>
      <c r="CB338" s="95"/>
      <c r="CC338" s="95"/>
      <c r="CD338" s="95"/>
      <c r="CE338" s="95"/>
      <c r="CF338" s="95"/>
      <c r="CG338" s="95"/>
      <c r="CH338" s="95"/>
      <c r="CI338" s="95"/>
      <c r="CJ338" s="95"/>
      <c r="CK338" s="95"/>
      <c r="CL338" s="95"/>
      <c r="CM338" s="95"/>
      <c r="CN338" s="95"/>
      <c r="CO338" s="95"/>
      <c r="CP338" s="95"/>
      <c r="CQ338" s="95"/>
      <c r="CR338" s="95"/>
      <c r="CS338" s="95"/>
      <c r="CT338" s="95"/>
      <c r="CU338" s="95"/>
      <c r="CV338" s="95"/>
      <c r="CW338" s="95"/>
      <c r="CX338" s="95"/>
      <c r="CY338" s="95"/>
      <c r="CZ338" s="95"/>
      <c r="DA338" s="95"/>
      <c r="DB338" s="95"/>
      <c r="DC338" s="95"/>
      <c r="DD338" s="95"/>
      <c r="DE338" s="95"/>
      <c r="DF338" s="95"/>
      <c r="DG338" s="95"/>
      <c r="DH338" s="95"/>
      <c r="DI338" s="267"/>
      <c r="DJ338" s="267"/>
      <c r="DK338" s="267"/>
      <c r="DL338" s="267"/>
      <c r="DM338" s="267"/>
      <c r="DN338" s="267"/>
      <c r="DO338" s="267"/>
      <c r="DP338" s="267"/>
      <c r="DQ338" s="267"/>
      <c r="DR338" s="267"/>
      <c r="DS338" s="267"/>
      <c r="DU338" s="366"/>
      <c r="DV338" s="267"/>
      <c r="DW338" s="429"/>
      <c r="DX338" s="267"/>
      <c r="DY338" s="286"/>
      <c r="DZ338" s="51"/>
      <c r="EA338" s="51"/>
      <c r="EB338" s="51"/>
      <c r="EC338" s="51"/>
      <c r="ED338" s="51"/>
      <c r="EE338" s="51"/>
      <c r="EF338" s="51"/>
      <c r="EG338" s="444" t="s">
        <v>737</v>
      </c>
      <c r="EH338" s="308" t="n">
        <v>801</v>
      </c>
      <c r="EI338" s="309" t="n">
        <v>20.7</v>
      </c>
      <c r="EJ338" s="154"/>
    </row>
    <row r="339" customFormat="false" ht="12.75" hidden="false" customHeight="false" outlineLevel="0" collapsed="false">
      <c r="X339" s="85"/>
      <c r="AC339" s="263"/>
      <c r="AD339" s="263"/>
      <c r="AE339" s="262"/>
      <c r="AF339" s="262"/>
      <c r="AG339" s="260"/>
      <c r="AH339" s="260"/>
      <c r="AI339" s="261"/>
      <c r="AJ339" s="262"/>
      <c r="AK339" s="263"/>
      <c r="AL339" s="263"/>
      <c r="AM339" s="262"/>
      <c r="AN339" s="262"/>
      <c r="AO339" s="260"/>
      <c r="AP339" s="260"/>
      <c r="AQ339" s="261"/>
      <c r="AR339" s="262"/>
      <c r="AS339" s="263"/>
      <c r="AT339" s="263"/>
      <c r="AU339" s="262"/>
      <c r="AV339" s="262"/>
      <c r="AW339" s="260"/>
      <c r="AX339" s="260"/>
      <c r="AY339" s="261"/>
      <c r="AZ339" s="262"/>
      <c r="BA339" s="263"/>
      <c r="BB339" s="263"/>
      <c r="BC339" s="262"/>
      <c r="BD339" s="262"/>
      <c r="BE339" s="260"/>
      <c r="BF339" s="260"/>
      <c r="BG339" s="261"/>
      <c r="BH339" s="262"/>
      <c r="BI339" s="263"/>
      <c r="BJ339" s="263"/>
      <c r="BK339" s="262"/>
      <c r="BL339" s="262"/>
      <c r="BM339" s="260"/>
      <c r="BN339" s="260"/>
      <c r="BO339" s="261"/>
      <c r="BP339" s="262"/>
      <c r="BQ339" s="263"/>
      <c r="BR339" s="263"/>
      <c r="BS339" s="262"/>
      <c r="BT339" s="262"/>
      <c r="BU339" s="260"/>
      <c r="BV339" s="260"/>
      <c r="BW339" s="261"/>
      <c r="BX339" s="262"/>
      <c r="BY339" s="263"/>
      <c r="BZ339" s="263"/>
      <c r="CA339" s="262"/>
      <c r="CB339" s="262"/>
      <c r="CC339" s="260"/>
      <c r="CD339" s="260"/>
      <c r="CE339" s="261"/>
      <c r="CF339" s="262"/>
      <c r="CG339" s="263"/>
      <c r="CH339" s="263"/>
      <c r="CI339" s="262"/>
      <c r="CJ339" s="262"/>
      <c r="CK339" s="260"/>
      <c r="CL339" s="260"/>
      <c r="CM339" s="261"/>
      <c r="CN339" s="262"/>
      <c r="CO339" s="263"/>
      <c r="CP339" s="263"/>
      <c r="CQ339" s="262"/>
      <c r="CR339" s="262"/>
      <c r="CS339" s="260"/>
      <c r="CT339" s="260"/>
      <c r="CU339" s="261"/>
      <c r="CV339" s="261"/>
      <c r="CW339" s="263"/>
      <c r="CX339" s="263"/>
      <c r="CY339" s="262"/>
      <c r="CZ339" s="262"/>
      <c r="DA339" s="260"/>
      <c r="DB339" s="260"/>
      <c r="DC339" s="261"/>
      <c r="DD339" s="261"/>
      <c r="DE339" s="263"/>
      <c r="DF339" s="263"/>
      <c r="DG339" s="262"/>
      <c r="DH339" s="262"/>
      <c r="DI339" s="260"/>
      <c r="DJ339" s="260"/>
      <c r="DK339" s="260"/>
      <c r="DL339" s="260"/>
      <c r="DM339" s="260"/>
      <c r="DN339" s="260"/>
      <c r="DO339" s="260"/>
      <c r="DP339" s="260"/>
      <c r="DQ339" s="263"/>
      <c r="DR339" s="260"/>
      <c r="DS339" s="261"/>
      <c r="DU339" s="33" t="s">
        <v>1494</v>
      </c>
      <c r="DZ339" s="91"/>
      <c r="EA339" s="91"/>
      <c r="EB339" s="91"/>
      <c r="EC339" s="91"/>
      <c r="ED339" s="91"/>
      <c r="EE339" s="91"/>
      <c r="EF339" s="91"/>
      <c r="EG339" s="444" t="s">
        <v>738</v>
      </c>
      <c r="EH339" s="308" t="n">
        <v>485</v>
      </c>
      <c r="EI339" s="309" t="n">
        <v>15.6</v>
      </c>
      <c r="EJ339" s="154"/>
    </row>
    <row r="340" customFormat="false" ht="12.75" hidden="false" customHeight="false" outlineLevel="0" collapsed="false">
      <c r="AE340" s="95"/>
      <c r="AF340" s="95"/>
      <c r="AG340" s="95"/>
      <c r="AH340" s="95"/>
      <c r="AI340" s="95"/>
      <c r="AJ340" s="267"/>
      <c r="AK340" s="267"/>
      <c r="AL340" s="267"/>
      <c r="AM340" s="267"/>
      <c r="AN340" s="267"/>
      <c r="AO340" s="95"/>
      <c r="AP340" s="95"/>
      <c r="AQ340" s="95"/>
      <c r="AR340" s="95"/>
      <c r="AS340" s="268"/>
      <c r="AT340" s="268"/>
      <c r="AU340" s="268"/>
      <c r="AV340" s="268"/>
      <c r="AW340" s="268"/>
      <c r="AX340" s="268"/>
      <c r="AY340" s="268"/>
      <c r="AZ340" s="268"/>
      <c r="BA340" s="268"/>
      <c r="BB340" s="268"/>
      <c r="BC340" s="268"/>
      <c r="BD340" s="268"/>
      <c r="BE340" s="268"/>
      <c r="BF340" s="268"/>
      <c r="BG340" s="268"/>
      <c r="BH340" s="268"/>
      <c r="BI340" s="268"/>
      <c r="BJ340" s="268"/>
      <c r="BK340" s="267"/>
      <c r="BL340" s="267"/>
      <c r="BM340" s="267"/>
      <c r="BN340" s="267"/>
      <c r="BO340" s="132"/>
      <c r="BP340" s="267"/>
      <c r="BQ340" s="95"/>
      <c r="BR340" s="95"/>
      <c r="BS340" s="95"/>
      <c r="BT340" s="95"/>
      <c r="BU340" s="95"/>
      <c r="BV340" s="95"/>
      <c r="BW340" s="95"/>
      <c r="BX340" s="95"/>
      <c r="BY340" s="95"/>
      <c r="BZ340" s="95"/>
      <c r="CA340" s="95"/>
      <c r="CB340" s="95"/>
      <c r="CC340" s="95"/>
      <c r="CD340" s="95"/>
      <c r="CE340" s="95"/>
      <c r="CF340" s="95"/>
      <c r="CG340" s="95"/>
      <c r="CH340" s="95"/>
      <c r="CI340" s="95"/>
      <c r="CJ340" s="95"/>
      <c r="CK340" s="95"/>
      <c r="CL340" s="95"/>
      <c r="CM340" s="95"/>
      <c r="CN340" s="95"/>
      <c r="CO340" s="95"/>
      <c r="CP340" s="95"/>
      <c r="CQ340" s="95"/>
      <c r="CR340" s="95"/>
      <c r="CS340" s="95"/>
      <c r="CT340" s="95"/>
      <c r="CU340" s="95"/>
      <c r="CV340" s="95"/>
      <c r="CW340" s="95"/>
      <c r="CX340" s="95"/>
      <c r="CY340" s="95"/>
      <c r="CZ340" s="95"/>
      <c r="DA340" s="95"/>
      <c r="DB340" s="95"/>
      <c r="DC340" s="95"/>
      <c r="DD340" s="95"/>
      <c r="DE340" s="95"/>
      <c r="DF340" s="95"/>
      <c r="DG340" s="95"/>
      <c r="DH340" s="95"/>
      <c r="DI340" s="267"/>
      <c r="DJ340" s="267"/>
      <c r="DK340" s="267"/>
      <c r="DL340" s="267"/>
      <c r="DM340" s="267"/>
      <c r="DN340" s="267"/>
      <c r="DO340" s="267"/>
      <c r="DP340" s="267"/>
      <c r="DQ340" s="267"/>
      <c r="DR340" s="267"/>
      <c r="DS340" s="267"/>
      <c r="DV340" s="272" t="s">
        <v>430</v>
      </c>
      <c r="DX340" s="612" t="s">
        <v>431</v>
      </c>
      <c r="DY340" s="35" t="s">
        <v>432</v>
      </c>
      <c r="EG340" s="444" t="s">
        <v>739</v>
      </c>
      <c r="EH340" s="308" t="n">
        <v>446</v>
      </c>
      <c r="EI340" s="309" t="n">
        <v>14.3</v>
      </c>
      <c r="EJ340" s="154"/>
    </row>
    <row r="341" customFormat="false" ht="12.75" hidden="false" customHeight="false" outlineLevel="0" collapsed="false">
      <c r="X341" s="85"/>
      <c r="AE341" s="262"/>
      <c r="AF341" s="262"/>
      <c r="AG341" s="260"/>
      <c r="AH341" s="260"/>
      <c r="AI341" s="261"/>
      <c r="AJ341" s="262"/>
      <c r="AK341" s="263"/>
      <c r="AL341" s="263"/>
      <c r="AM341" s="262"/>
      <c r="AN341" s="262"/>
      <c r="AO341" s="260"/>
      <c r="AP341" s="260"/>
      <c r="AQ341" s="261"/>
      <c r="AR341" s="262"/>
      <c r="AS341" s="263"/>
      <c r="AT341" s="263"/>
      <c r="AU341" s="262"/>
      <c r="AV341" s="262"/>
      <c r="AW341" s="260"/>
      <c r="AX341" s="260"/>
      <c r="AY341" s="261"/>
      <c r="AZ341" s="262"/>
      <c r="BA341" s="263"/>
      <c r="BB341" s="263"/>
      <c r="BC341" s="262"/>
      <c r="BD341" s="262"/>
      <c r="BE341" s="260"/>
      <c r="BF341" s="260"/>
      <c r="BG341" s="261"/>
      <c r="BH341" s="262"/>
      <c r="BI341" s="263"/>
      <c r="BJ341" s="263"/>
      <c r="BK341" s="262"/>
      <c r="BL341" s="262"/>
      <c r="BM341" s="260"/>
      <c r="BN341" s="260"/>
      <c r="BO341" s="261"/>
      <c r="BP341" s="262"/>
      <c r="BQ341" s="263"/>
      <c r="BR341" s="263"/>
      <c r="BS341" s="262"/>
      <c r="BT341" s="262"/>
      <c r="BU341" s="260"/>
      <c r="BV341" s="260"/>
      <c r="BW341" s="261"/>
      <c r="BX341" s="262"/>
      <c r="BY341" s="263"/>
      <c r="BZ341" s="263"/>
      <c r="CA341" s="262"/>
      <c r="CB341" s="262"/>
      <c r="CC341" s="260"/>
      <c r="CD341" s="260"/>
      <c r="CE341" s="261"/>
      <c r="CF341" s="262"/>
      <c r="CG341" s="263"/>
      <c r="CH341" s="263"/>
      <c r="CI341" s="262"/>
      <c r="CJ341" s="262"/>
      <c r="CK341" s="260"/>
      <c r="CL341" s="260"/>
      <c r="CM341" s="261"/>
      <c r="CN341" s="262"/>
      <c r="CO341" s="263"/>
      <c r="CP341" s="263"/>
      <c r="CQ341" s="262"/>
      <c r="CR341" s="262"/>
      <c r="CS341" s="260"/>
      <c r="CT341" s="260"/>
      <c r="CU341" s="261"/>
      <c r="CV341" s="261"/>
      <c r="CW341" s="263"/>
      <c r="CX341" s="263"/>
      <c r="CY341" s="262"/>
      <c r="CZ341" s="262"/>
      <c r="DA341" s="260"/>
      <c r="DB341" s="260"/>
      <c r="DC341" s="261"/>
      <c r="DD341" s="261"/>
      <c r="DE341" s="263"/>
      <c r="DF341" s="263"/>
      <c r="DG341" s="262"/>
      <c r="DH341" s="262"/>
      <c r="DI341" s="260"/>
      <c r="DJ341" s="260"/>
      <c r="DK341" s="260"/>
      <c r="DL341" s="260"/>
      <c r="DM341" s="260"/>
      <c r="DN341" s="260"/>
      <c r="DO341" s="260"/>
      <c r="DP341" s="260"/>
      <c r="DQ341" s="263"/>
      <c r="DR341" s="260"/>
      <c r="DS341" s="261"/>
      <c r="DV341" s="355" t="n">
        <f aca="false">INDEX($DU$237:$DU$287,$DZ$237,1)*INDEX($DU$237:$DU$287,$DZ$237+1,1)</f>
        <v>151.250000000922</v>
      </c>
      <c r="DX341" s="359" t="n">
        <f aca="false">INDEX($DW$237:$DW$287,$DZ$237,1)*INDEX($DW$237:$DW$287,$DZ$237+1,1)</f>
        <v>-1.62067694366008E-012</v>
      </c>
      <c r="DY341" s="33"/>
      <c r="DZ341" s="91"/>
      <c r="EA341" s="91"/>
      <c r="EB341" s="91"/>
      <c r="EC341" s="91"/>
      <c r="ED341" s="91"/>
      <c r="EE341" s="91"/>
      <c r="EF341" s="91"/>
      <c r="EG341" s="444" t="s">
        <v>740</v>
      </c>
      <c r="EH341" s="308" t="n">
        <v>303</v>
      </c>
      <c r="EI341" s="309" t="n">
        <v>15.6</v>
      </c>
      <c r="EJ341" s="154"/>
    </row>
    <row r="342" customFormat="false" ht="12.75" hidden="false" customHeight="false" outlineLevel="0" collapsed="false">
      <c r="DV342" s="355" t="n">
        <f aca="false">INDEX($DU$237:$DU$287,$DZ$238,1)*INDEX($DU$237:$DU$287,$DZ$238+1,1)</f>
        <v>141.570000000892</v>
      </c>
      <c r="DX342" s="359" t="n">
        <f aca="false">INDEX($DW$237:$DW$287,$DZ$238,1)*INDEX($DW$237:$DW$287,$DZ$238+1,1)</f>
        <v>0.0116967141788577</v>
      </c>
      <c r="DY342" s="33"/>
      <c r="EG342" s="444" t="s">
        <v>741</v>
      </c>
      <c r="EH342" s="308" t="n">
        <v>270</v>
      </c>
      <c r="EI342" s="309" t="n">
        <v>13.5</v>
      </c>
      <c r="EJ342" s="154"/>
    </row>
    <row r="343" customFormat="false" ht="12.75" hidden="false" customHeight="false" outlineLevel="0" collapsed="false">
      <c r="DV343" s="355" t="n">
        <f aca="false">INDEX($DU$237:$DU$287,$DZ$239,1)*INDEX($DU$237:$DU$287,$DZ$239+1,1)</f>
        <v>132.210000000862</v>
      </c>
      <c r="DX343" s="359" t="n">
        <f aca="false">INDEX($DW$237:$DW$287,$DZ$239,1)*INDEX($DW$237:$DW$287,$DZ$239+1,1)</f>
        <v>0.0315560252264723</v>
      </c>
      <c r="DY343" s="33"/>
      <c r="DZ343" s="91"/>
      <c r="EA343" s="91"/>
      <c r="EB343" s="91"/>
      <c r="EC343" s="91"/>
      <c r="ED343" s="91"/>
      <c r="EE343" s="91"/>
      <c r="EF343" s="91"/>
      <c r="EG343" s="444" t="s">
        <v>742</v>
      </c>
      <c r="EH343" s="308" t="n">
        <v>228</v>
      </c>
      <c r="EI343" s="309" t="n">
        <v>9.84</v>
      </c>
      <c r="EJ343" s="154"/>
    </row>
    <row r="344" customFormat="false" ht="12.75" hidden="false" customHeight="false" outlineLevel="0" collapsed="false">
      <c r="DV344" s="355" t="n">
        <f aca="false">INDEX($DU$237:$DU$287,$DZ$240,1)*INDEX($DU$237:$DU$287,$DZ$240+1,1)</f>
        <v>123.170000000832</v>
      </c>
      <c r="DX344" s="359" t="n">
        <f aca="false">INDEX($DW$237:$DW$287,$DZ$240,1)*INDEX($DW$237:$DW$287,$DZ$240+1,1)</f>
        <v>0.0565639187068697</v>
      </c>
      <c r="DY344" s="33"/>
      <c r="EG344" s="444" t="s">
        <v>743</v>
      </c>
      <c r="EH344" s="308" t="n">
        <v>217</v>
      </c>
      <c r="EI344" s="309" t="n">
        <v>9.33</v>
      </c>
      <c r="EJ344" s="154"/>
    </row>
    <row r="345" customFormat="false" ht="12.75" hidden="false" customHeight="false" outlineLevel="0" collapsed="false">
      <c r="DV345" s="355" t="n">
        <f aca="false">INDEX($DU$237:$DU$287,$DZ$241,1)*INDEX($DU$237:$DU$287,$DZ$241+1,1)</f>
        <v>114.450000000802</v>
      </c>
      <c r="DX345" s="359" t="n">
        <f aca="false">INDEX($DW$237:$DW$287,$DZ$241,1)*INDEX($DW$237:$DW$287,$DZ$241+1,1)</f>
        <v>0.0841856274652213</v>
      </c>
      <c r="DY345" s="33"/>
      <c r="DZ345" s="91"/>
      <c r="EA345" s="91"/>
      <c r="EB345" s="91"/>
      <c r="EC345" s="91"/>
      <c r="ED345" s="91"/>
      <c r="EE345" s="91"/>
      <c r="EF345" s="91"/>
      <c r="EG345" s="444" t="s">
        <v>744</v>
      </c>
      <c r="EH345" s="308" t="n">
        <v>147</v>
      </c>
      <c r="EI345" s="309" t="n">
        <v>8.3</v>
      </c>
      <c r="EJ345" s="154"/>
    </row>
    <row r="346" customFormat="false" ht="12.75" hidden="false" customHeight="false" outlineLevel="0" collapsed="false">
      <c r="DV346" s="355" t="n">
        <f aca="false">INDEX($DU$237:$DU$287,$DZ$242,1)*INDEX($DU$237:$DU$287,$DZ$242+1,1)</f>
        <v>106.050000000772</v>
      </c>
      <c r="DX346" s="359" t="n">
        <f aca="false">INDEX($DW$237:$DW$287,$DZ$242,1)*INDEX($DW$237:$DW$287,$DZ$242+1,1)</f>
        <v>0.112326172796095</v>
      </c>
      <c r="DY346" s="33"/>
      <c r="EG346" s="444" t="s">
        <v>745</v>
      </c>
      <c r="EH346" s="308" t="n">
        <v>123</v>
      </c>
      <c r="EI346" s="309" t="n">
        <v>6.73</v>
      </c>
      <c r="EJ346" s="154"/>
    </row>
    <row r="347" customFormat="false" ht="12.75" hidden="false" customHeight="false" outlineLevel="0" collapsed="false">
      <c r="DV347" s="355" t="n">
        <f aca="false">INDEX($DU$237:$DU$287,$DZ$243,1)*INDEX($DU$237:$DU$287,$DZ$243+1,1)</f>
        <v>97.9700000007425</v>
      </c>
      <c r="DX347" s="359" t="n">
        <f aca="false">INDEX($DW$237:$DW$287,$DZ$243,1)*INDEX($DW$237:$DW$287,$DZ$243+1,1)</f>
        <v>0.139292302386074</v>
      </c>
      <c r="DY347" s="33"/>
      <c r="DZ347" s="91"/>
      <c r="EA347" s="91"/>
      <c r="EB347" s="91"/>
      <c r="EC347" s="91"/>
      <c r="ED347" s="91"/>
      <c r="EE347" s="91"/>
      <c r="EF347" s="91"/>
      <c r="EG347" s="444" t="s">
        <v>746</v>
      </c>
      <c r="EH347" s="308" t="n">
        <v>64.7</v>
      </c>
      <c r="EI347" s="309" t="n">
        <v>4.27</v>
      </c>
      <c r="EJ347" s="154"/>
    </row>
    <row r="348" customFormat="false" ht="12.75" hidden="false" customHeight="false" outlineLevel="0" collapsed="false">
      <c r="DV348" s="355" t="n">
        <f aca="false">INDEX($DU$237:$DU$287,$DZ$244,1)*INDEX($DU$237:$DU$287,$DZ$244+1,1)</f>
        <v>90.2100000007125</v>
      </c>
      <c r="DX348" s="359" t="n">
        <f aca="false">INDEX($DW$237:$DW$287,$DZ$244,1)*INDEX($DW$237:$DW$287,$DZ$244+1,1)</f>
        <v>0.163755825029126</v>
      </c>
      <c r="DY348" s="33"/>
      <c r="EG348" s="444" t="s">
        <v>747</v>
      </c>
      <c r="EH348" s="308" t="n">
        <v>57.5</v>
      </c>
      <c r="EI348" s="309" t="n">
        <v>3.69</v>
      </c>
      <c r="EJ348" s="154"/>
    </row>
    <row r="349" customFormat="false" ht="12.75" hidden="false" customHeight="false" outlineLevel="0" collapsed="false">
      <c r="DV349" s="355" t="n">
        <f aca="false">INDEX($DU$237:$DU$287,$DZ$245,1)*INDEX($DU$237:$DU$287,$DZ$245+1,1)</f>
        <v>82.7700000006825</v>
      </c>
      <c r="DX349" s="359" t="n">
        <f aca="false">INDEX($DW$237:$DW$287,$DZ$245,1)*INDEX($DW$237:$DW$287,$DZ$245+1,1)</f>
        <v>0.184718342114718</v>
      </c>
      <c r="DY349" s="33"/>
      <c r="DZ349" s="91"/>
      <c r="EA349" s="91"/>
      <c r="EB349" s="91"/>
      <c r="EC349" s="91"/>
      <c r="ED349" s="91"/>
      <c r="EE349" s="91"/>
      <c r="EF349" s="91"/>
      <c r="EG349" s="444" t="s">
        <v>748</v>
      </c>
      <c r="EH349" s="283" t="n">
        <v>42.4</v>
      </c>
      <c r="EI349" s="285" t="n">
        <v>3.17</v>
      </c>
      <c r="EJ349" s="154"/>
    </row>
    <row r="350" customFormat="false" ht="12.75" hidden="false" customHeight="false" outlineLevel="0" collapsed="false">
      <c r="DV350" s="355" t="n">
        <f aca="false">INDEX($DU$237:$DU$287,$DZ$246,1)*INDEX($DU$237:$DU$287,$DZ$246+1,1)</f>
        <v>75.6500000006525</v>
      </c>
      <c r="DX350" s="359" t="n">
        <f aca="false">INDEX($DW$237:$DW$287,$DZ$246,1)*INDEX($DW$237:$DW$287,$DZ$246+1,1)</f>
        <v>0.201477375888678</v>
      </c>
      <c r="DY350" s="33"/>
      <c r="EG350" s="444" t="s">
        <v>749</v>
      </c>
      <c r="EH350" s="283" t="n">
        <v>36.7</v>
      </c>
      <c r="EI350" s="285" t="n">
        <v>2.64</v>
      </c>
      <c r="EJ350" s="154"/>
    </row>
    <row r="351" customFormat="false" ht="12.75" hidden="false" customHeight="false" outlineLevel="0" collapsed="false">
      <c r="DV351" s="355" t="n">
        <f aca="false">INDEX($DU$237:$DU$287,$DZ$247,1)*INDEX($DU$237:$DU$287,$DZ$247+1,1)</f>
        <v>68.8500000006225</v>
      </c>
      <c r="DX351" s="359" t="n">
        <f aca="false">INDEX($DW$237:$DW$287,$DZ$247,1)*INDEX($DW$237:$DW$287,$DZ$247+1,1)</f>
        <v>0.213593894486809</v>
      </c>
      <c r="DY351" s="33"/>
      <c r="DZ351" s="91"/>
      <c r="EA351" s="91"/>
      <c r="EB351" s="91"/>
      <c r="EC351" s="91"/>
      <c r="ED351" s="91"/>
      <c r="EE351" s="91"/>
      <c r="EF351" s="91"/>
      <c r="EG351" s="444" t="s">
        <v>750</v>
      </c>
      <c r="EH351" s="308" t="n">
        <v>26.2</v>
      </c>
      <c r="EI351" s="309" t="n">
        <v>2.29</v>
      </c>
      <c r="EJ351" s="154"/>
    </row>
    <row r="352" customFormat="false" ht="12.75" hidden="false" customHeight="false" outlineLevel="0" collapsed="false">
      <c r="DV352" s="355" t="n">
        <f aca="false">INDEX($DU$237:$DU$287,$DZ$248,1)*INDEX($DU$237:$DU$287,$DZ$248+1,1)</f>
        <v>62.3700000005925</v>
      </c>
      <c r="DX352" s="359" t="n">
        <f aca="false">INDEX($DW$237:$DW$287,$DZ$248,1)*INDEX($DW$237:$DW$287,$DZ$248+1,1)</f>
        <v>0.220861233741246</v>
      </c>
      <c r="DY352" s="33"/>
      <c r="EG352" s="444" t="s">
        <v>751</v>
      </c>
      <c r="EH352" s="308" t="n">
        <v>22</v>
      </c>
      <c r="EI352" s="309" t="n">
        <v>1.8</v>
      </c>
      <c r="EJ352" s="154"/>
    </row>
    <row r="353" customFormat="false" ht="12.75" hidden="false" customHeight="false" outlineLevel="0" collapsed="false">
      <c r="DV353" s="355" t="n">
        <f aca="false">INDEX($DU$237:$DU$287,$DZ$249,1)*INDEX($DU$237:$DU$287,$DZ$249+1,1)</f>
        <v>56.2100000005625</v>
      </c>
      <c r="DX353" s="359" t="n">
        <f aca="false">INDEX($DW$237:$DW$287,$DZ$249,1)*INDEX($DW$237:$DW$287,$DZ$249+1,1)</f>
        <v>0.223275415759564</v>
      </c>
      <c r="DY353" s="33"/>
      <c r="EG353" s="444" t="s">
        <v>752</v>
      </c>
      <c r="EH353" s="283" t="n">
        <v>15.2</v>
      </c>
      <c r="EI353" s="285" t="n">
        <v>1.67</v>
      </c>
      <c r="EJ353" s="154"/>
    </row>
    <row r="354" customFormat="false" ht="12.75" hidden="false" customHeight="false" outlineLevel="0" collapsed="false">
      <c r="DV354" s="355" t="n">
        <f aca="false">INDEX($DU$237:$DU$287,$DZ$250,1)*INDEX($DU$237:$DU$287,$DZ$250+1,1)</f>
        <v>50.3700000005325</v>
      </c>
      <c r="DX354" s="359" t="n">
        <f aca="false">INDEX($DW$237:$DW$287,$DZ$250,1)*INDEX($DW$237:$DW$287,$DZ$250+1,1)</f>
        <v>0.221006864276632</v>
      </c>
      <c r="DY354" s="33"/>
      <c r="EG354" s="444" t="s">
        <v>753</v>
      </c>
      <c r="EH354" s="308" t="n">
        <v>12.3</v>
      </c>
      <c r="EI354" s="309" t="n">
        <v>1.19</v>
      </c>
      <c r="EJ354" s="154"/>
    </row>
    <row r="355" customFormat="false" ht="12.75" hidden="false" customHeight="false" outlineLevel="0" collapsed="false">
      <c r="DV355" s="355" t="n">
        <f aca="false">INDEX($DU$237:$DU$287,$DZ$251,1)*INDEX($DU$237:$DU$287,$DZ$251+1,1)</f>
        <v>44.8500000005025</v>
      </c>
      <c r="DX355" s="359" t="n">
        <f aca="false">INDEX($DW$237:$DW$287,$DZ$251,1)*INDEX($DW$237:$DW$287,$DZ$251+1,1)</f>
        <v>0.214373516779219</v>
      </c>
      <c r="DY355" s="33"/>
      <c r="EG355" s="444" t="s">
        <v>754</v>
      </c>
      <c r="EH355" s="308" t="n">
        <v>6.76</v>
      </c>
      <c r="EI355" s="309" t="n">
        <v>0.887</v>
      </c>
      <c r="EJ355" s="154"/>
    </row>
    <row r="356" customFormat="false" ht="12.75" hidden="false" customHeight="false" outlineLevel="0" collapsed="false">
      <c r="DV356" s="355" t="n">
        <f aca="false">INDEX($DU$237:$DU$287,$DZ$252,1)*INDEX($DU$237:$DU$287,$DZ$252+1,1)</f>
        <v>39.6500000004725</v>
      </c>
      <c r="DX356" s="359" t="n">
        <f aca="false">INDEX($DW$237:$DW$287,$DZ$252,1)*INDEX($DW$237:$DW$287,$DZ$252+1,1)</f>
        <v>0.203815333403339</v>
      </c>
      <c r="DY356" s="33"/>
      <c r="EG356" s="444" t="s">
        <v>755</v>
      </c>
      <c r="EH356" s="308" t="n">
        <v>6.05</v>
      </c>
      <c r="EI356" s="309" t="n">
        <v>0.748</v>
      </c>
      <c r="EJ356" s="154"/>
    </row>
    <row r="357" customFormat="false" ht="12.75" hidden="false" customHeight="false" outlineLevel="0" collapsed="false">
      <c r="DV357" s="355" t="n">
        <f aca="false">INDEX($DU$237:$DU$287,$DZ$253,1)*INDEX($DU$237:$DU$287,$DZ$253+1,1)</f>
        <v>34.7700000004425</v>
      </c>
      <c r="DX357" s="359" t="n">
        <f aca="false">INDEX($DW$237:$DW$287,$DZ$253,1)*INDEX($DW$237:$DW$287,$DZ$253+1,1)</f>
        <v>0.189870202604356</v>
      </c>
      <c r="DY357" s="33"/>
      <c r="EG357" s="444" t="s">
        <v>756</v>
      </c>
      <c r="EH357" s="308" t="n">
        <v>2.91</v>
      </c>
      <c r="EI357" s="309" t="n">
        <v>0.578</v>
      </c>
      <c r="EJ357" s="154"/>
    </row>
    <row r="358" customFormat="false" ht="12.75" hidden="false" customHeight="false" outlineLevel="0" collapsed="false">
      <c r="DV358" s="355" t="n">
        <f aca="false">INDEX($DU$237:$DU$287,$DZ$254,1)*INDEX($DU$237:$DU$287,$DZ$254+1,1)</f>
        <v>30.2100000004125</v>
      </c>
      <c r="DX358" s="359" t="n">
        <f aca="false">INDEX($DW$237:$DW$287,$DZ$254,1)*INDEX($DW$237:$DW$287,$DZ$254+1,1)</f>
        <v>0.173151243599826</v>
      </c>
      <c r="DY358" s="33"/>
      <c r="EG358" s="613" t="s">
        <v>757</v>
      </c>
      <c r="EH358" s="617" t="n">
        <v>2.5</v>
      </c>
      <c r="EI358" s="618" t="n">
        <v>0.447</v>
      </c>
      <c r="EJ358" s="154"/>
    </row>
    <row r="359" customFormat="false" ht="12.75" hidden="false" customHeight="false" outlineLevel="0" collapsed="false">
      <c r="DV359" s="355" t="n">
        <f aca="false">INDEX($DU$237:$DU$287,$DZ$255,1)*INDEX($DU$237:$DU$287,$DZ$255+1,1)</f>
        <v>25.9700000003825</v>
      </c>
      <c r="DX359" s="359" t="n">
        <f aca="false">INDEX($DW$237:$DW$287,$DZ$255,1)*INDEX($DW$237:$DW$287,$DZ$255+1,1)</f>
        <v>0.154325505585092</v>
      </c>
      <c r="DY359" s="33"/>
      <c r="EG359" s="442" t="s">
        <v>758</v>
      </c>
      <c r="EH359" s="616" t="n">
        <v>404</v>
      </c>
      <c r="EI359" s="309" t="n">
        <v>11</v>
      </c>
      <c r="EJ359" s="154"/>
    </row>
    <row r="360" customFormat="false" ht="12.75" hidden="false" customHeight="false" outlineLevel="0" collapsed="false">
      <c r="DV360" s="355" t="n">
        <f aca="false">INDEX($DU$237:$DU$287,$DZ$256,1)*INDEX($DU$237:$DU$287,$DZ$256+1,1)</f>
        <v>22.0500000003525</v>
      </c>
      <c r="DX360" s="359" t="n">
        <f aca="false">INDEX($DW$237:$DW$287,$DZ$256,1)*INDEX($DW$237:$DW$287,$DZ$256+1,1)</f>
        <v>0.134094063721628</v>
      </c>
      <c r="DY360" s="33"/>
      <c r="EG360" s="444" t="s">
        <v>759</v>
      </c>
      <c r="EH360" s="308" t="n">
        <v>348</v>
      </c>
      <c r="EI360" s="309" t="n">
        <v>9.17</v>
      </c>
      <c r="EJ360" s="154"/>
    </row>
    <row r="361" customFormat="false" ht="12.75" hidden="false" customHeight="false" outlineLevel="0" collapsed="false">
      <c r="DV361" s="355" t="n">
        <f aca="false">INDEX($DU$237:$DU$287,$DZ$257,1)*INDEX($DU$237:$DU$287,$DZ$257+1,1)</f>
        <v>18.4500000003225</v>
      </c>
      <c r="DX361" s="359" t="n">
        <f aca="false">INDEX($DW$237:$DW$287,$DZ$257,1)*INDEX($DW$237:$DW$287,$DZ$257+1,1)</f>
        <v>0.11317351189813</v>
      </c>
      <c r="DY361" s="33"/>
      <c r="EG361" s="444" t="s">
        <v>760</v>
      </c>
      <c r="EH361" s="308" t="n">
        <v>315</v>
      </c>
      <c r="EI361" s="309" t="n">
        <v>8.07</v>
      </c>
      <c r="EJ361" s="154"/>
    </row>
    <row r="362" customFormat="false" ht="12.75" hidden="false" customHeight="false" outlineLevel="0" collapsed="false">
      <c r="DV362" s="355" t="n">
        <f aca="false">INDEX($DU$237:$DU$287,$DZ$258,1)*INDEX($DU$237:$DU$287,$DZ$258+1,1)</f>
        <v>15.1700000002925</v>
      </c>
      <c r="DX362" s="359" t="n">
        <f aca="false">INDEX($DW$237:$DW$287,$DZ$258,1)*INDEX($DW$237:$DW$287,$DZ$258+1,1)</f>
        <v>0.0922788522643501</v>
      </c>
      <c r="DY362" s="33"/>
      <c r="EG362" s="444" t="s">
        <v>761</v>
      </c>
      <c r="EH362" s="308" t="n">
        <v>162</v>
      </c>
      <c r="EI362" s="309" t="n">
        <v>5.12</v>
      </c>
      <c r="EJ362" s="154"/>
    </row>
    <row r="363" customFormat="false" ht="12.75" hidden="false" customHeight="false" outlineLevel="0" collapsed="false">
      <c r="DV363" s="355" t="n">
        <f aca="false">INDEX($DU$237:$DU$287,$DZ$259,1)*INDEX($DU$237:$DU$287,$DZ$259+1,1)</f>
        <v>12.2100000002625</v>
      </c>
      <c r="DX363" s="359" t="n">
        <f aca="false">INDEX($DW$237:$DW$287,$DZ$259,1)*INDEX($DW$237:$DW$287,$DZ$259+1,1)</f>
        <v>0.0721077815376868</v>
      </c>
      <c r="DY363" s="33"/>
      <c r="EG363" s="444" t="s">
        <v>762</v>
      </c>
      <c r="EH363" s="308" t="n">
        <v>144</v>
      </c>
      <c r="EI363" s="309" t="n">
        <v>4.45</v>
      </c>
      <c r="EJ363" s="154"/>
    </row>
    <row r="364" customFormat="false" ht="12.75" hidden="false" customHeight="false" outlineLevel="0" collapsed="false">
      <c r="DV364" s="355" t="n">
        <f aca="false">INDEX($DU$237:$DU$287,$DZ$260,1)*INDEX($DU$237:$DU$287,$DZ$260+1,1)</f>
        <v>9.57000000023249</v>
      </c>
      <c r="DX364" s="359" t="n">
        <f aca="false">INDEX($DW$237:$DW$287,$DZ$260,1)*INDEX($DW$237:$DW$287,$DZ$260+1,1)</f>
        <v>0.0533263740825158</v>
      </c>
      <c r="DY364" s="33"/>
      <c r="EG364" s="444" t="s">
        <v>763</v>
      </c>
      <c r="EH364" s="308" t="n">
        <v>129</v>
      </c>
      <c r="EI364" s="309" t="n">
        <v>3.86</v>
      </c>
      <c r="EJ364" s="154"/>
    </row>
    <row r="365" customFormat="false" ht="12.75" hidden="false" customHeight="false" outlineLevel="0" collapsed="false">
      <c r="DV365" s="355" t="n">
        <f aca="false">INDEX($DU$237:$DU$287,$DZ$261,1)*INDEX($DU$237:$DU$287,$DZ$261+1,1)</f>
        <v>7.25000000020249</v>
      </c>
      <c r="DX365" s="359" t="n">
        <f aca="false">INDEX($DW$237:$DW$287,$DZ$261,1)*INDEX($DW$237:$DW$287,$DZ$261+1,1)</f>
        <v>0.0365561617622742</v>
      </c>
      <c r="DY365" s="33"/>
      <c r="EG365" s="444" t="s">
        <v>764</v>
      </c>
      <c r="EH365" s="308" t="n">
        <v>103</v>
      </c>
      <c r="EI365" s="309" t="n">
        <v>3.93</v>
      </c>
      <c r="EJ365" s="154"/>
    </row>
    <row r="366" customFormat="false" ht="12.75" hidden="false" customHeight="false" outlineLevel="0" collapsed="false">
      <c r="DV366" s="355" t="n">
        <f aca="false">INDEX($DU$237:$DU$287,$DZ$262,1)*INDEX($DU$237:$DU$287,$DZ$262+1,1)</f>
        <v>5.25000000017249</v>
      </c>
      <c r="DX366" s="359" t="n">
        <f aca="false">INDEX($DW$237:$DW$287,$DZ$262,1)*INDEX($DW$237:$DW$287,$DZ$262+1,1)</f>
        <v>0.0223626105642884</v>
      </c>
      <c r="DY366" s="33"/>
      <c r="EG366" s="444" t="s">
        <v>765</v>
      </c>
      <c r="EH366" s="308" t="n">
        <v>91.1</v>
      </c>
      <c r="EI366" s="309" t="n">
        <v>3.34</v>
      </c>
      <c r="EJ366" s="154"/>
    </row>
    <row r="367" customFormat="false" ht="12.75" hidden="false" customHeight="false" outlineLevel="0" collapsed="false">
      <c r="DV367" s="355" t="n">
        <f aca="false">INDEX($DU$237:$DU$287,$DZ$263,1)*INDEX($DU$237:$DU$287,$DZ$263+1,1)</f>
        <v>3.57000000014249</v>
      </c>
      <c r="DX367" s="359" t="n">
        <f aca="false">INDEX($DW$237:$DW$287,$DZ$263,1)*INDEX($DW$237:$DW$287,$DZ$263+1,1)</f>
        <v>0.0112449939973526</v>
      </c>
      <c r="DY367" s="33"/>
      <c r="EG367" s="444" t="s">
        <v>766</v>
      </c>
      <c r="EH367" s="308" t="n">
        <v>78.9</v>
      </c>
      <c r="EI367" s="309" t="n">
        <v>2.8</v>
      </c>
      <c r="EJ367" s="154"/>
    </row>
    <row r="368" customFormat="false" ht="12.75" hidden="false" customHeight="false" outlineLevel="0" collapsed="false">
      <c r="DV368" s="355" t="n">
        <f aca="false">INDEX($DU$237:$DU$287,$DZ$264,1)*INDEX($DU$237:$DU$287,$DZ$264+1,1)</f>
        <v>2.21000000011249</v>
      </c>
      <c r="DX368" s="359" t="n">
        <f aca="false">INDEX($DW$237:$DW$287,$DZ$264,1)*INDEX($DW$237:$DW$287,$DZ$264+1,1)</f>
        <v>0.00362766326205411</v>
      </c>
      <c r="DY368" s="33"/>
      <c r="EG368" s="444" t="s">
        <v>767</v>
      </c>
      <c r="EH368" s="308" t="n">
        <v>67.3</v>
      </c>
      <c r="EI368" s="309" t="n">
        <v>2.27</v>
      </c>
      <c r="EJ368" s="154"/>
    </row>
    <row r="369" customFormat="false" ht="12.75" hidden="false" customHeight="false" outlineLevel="0" collapsed="false">
      <c r="DV369" s="355" t="n">
        <f aca="false">INDEX($DU$237:$DU$287,$DZ$265,1)*INDEX($DU$237:$DU$287,$DZ$265+1,1)</f>
        <v>1.17000000008249</v>
      </c>
      <c r="DX369" s="359" t="n">
        <f aca="false">INDEX($DW$237:$DW$287,$DZ$265,1)*INDEX($DW$237:$DW$287,$DZ$265+1,1)</f>
        <v>-0.000147285806152994</v>
      </c>
      <c r="DY369" s="33"/>
      <c r="EG369" s="444" t="s">
        <v>768</v>
      </c>
      <c r="EH369" s="308" t="n">
        <v>60.9</v>
      </c>
      <c r="EI369" s="309" t="n">
        <v>2.41</v>
      </c>
      <c r="EJ369" s="154"/>
    </row>
    <row r="370" customFormat="false" ht="12.75" hidden="false" customHeight="false" outlineLevel="0" collapsed="false">
      <c r="DV370" s="355" t="n">
        <f aca="false">INDEX($DU$237:$DU$287,$DZ$266,1)*INDEX($DU$237:$DU$287,$DZ$266+1,1)</f>
        <v>0.450000000052498</v>
      </c>
      <c r="DX370" s="359" t="n">
        <f aca="false">INDEX($DW$237:$DW$287,$DZ$266,1)*INDEX($DW$237:$DW$287,$DZ$266+1,1)</f>
        <v>0.000174050978872979</v>
      </c>
      <c r="DY370" s="33"/>
      <c r="EG370" s="444" t="s">
        <v>769</v>
      </c>
      <c r="EH370" s="308" t="n">
        <v>51</v>
      </c>
      <c r="EI370" s="309" t="n">
        <v>1.91</v>
      </c>
      <c r="EJ370" s="154"/>
    </row>
    <row r="371" customFormat="false" ht="12.75" hidden="false" customHeight="false" outlineLevel="0" collapsed="false">
      <c r="DV371" s="355" t="n">
        <f aca="false">INDEX($DU$237:$DU$287,$DZ$267,1)*INDEX($DU$237:$DU$287,$DZ$267+1,1)</f>
        <v>0.0500000000224992</v>
      </c>
      <c r="DX371" s="359" t="n">
        <f aca="false">INDEX($DW$237:$DW$287,$DZ$267,1)*INDEX($DW$237:$DW$287,$DZ$267+1,1)</f>
        <v>0.00475284664253079</v>
      </c>
      <c r="DY371" s="33"/>
      <c r="EG371" s="444" t="s">
        <v>770</v>
      </c>
      <c r="EH371" s="308" t="n">
        <v>47.8</v>
      </c>
      <c r="EI371" s="309" t="n">
        <v>1.75</v>
      </c>
      <c r="EJ371" s="154"/>
    </row>
    <row r="372" customFormat="false" ht="12.75" hidden="false" customHeight="false" outlineLevel="0" collapsed="false">
      <c r="DV372" s="355" t="n">
        <f aca="false">INDEX($DU$237:$DU$287,$DZ$268,1)*INDEX($DU$237:$DU$287,$DZ$268+1,1)</f>
        <v>-0.0300000000074997</v>
      </c>
      <c r="DX372" s="359" t="n">
        <f aca="false">INDEX($DW$237:$DW$287,$DZ$268,1)*INDEX($DW$237:$DW$287,$DZ$268+1,1)</f>
        <v>0.0136544003107933</v>
      </c>
      <c r="DY372" s="33"/>
      <c r="EG372" s="444" t="s">
        <v>771</v>
      </c>
      <c r="EH372" s="308" t="n">
        <v>43.9</v>
      </c>
      <c r="EI372" s="309" t="n">
        <v>1.97</v>
      </c>
      <c r="EJ372" s="154"/>
    </row>
    <row r="373" customFormat="false" ht="12.75" hidden="false" customHeight="false" outlineLevel="0" collapsed="false">
      <c r="DV373" s="355" t="n">
        <f aca="false">INDEX($DU$237:$DU$287,$DZ$269,1)*INDEX($DU$237:$DU$287,$DZ$269+1,1)</f>
        <v>0.209999999962502</v>
      </c>
      <c r="DX373" s="359" t="n">
        <f aca="false">INDEX($DW$237:$DW$287,$DZ$269,1)*INDEX($DW$237:$DW$287,$DZ$269+1,1)</f>
        <v>0.0268463912442728</v>
      </c>
      <c r="DY373" s="33"/>
      <c r="EG373" s="444" t="s">
        <v>772</v>
      </c>
      <c r="EH373" s="308" t="n">
        <v>36.1</v>
      </c>
      <c r="EI373" s="309" t="n">
        <v>1.52</v>
      </c>
      <c r="EJ373" s="154"/>
    </row>
    <row r="374" customFormat="false" ht="12.75" hidden="false" customHeight="false" outlineLevel="0" collapsed="false">
      <c r="DV374" s="355" t="n">
        <f aca="false">INDEX($DU$237:$DU$287,$DZ$270,1)*INDEX($DU$237:$DU$287,$DZ$270+1,1)</f>
        <v>0.769999999932504</v>
      </c>
      <c r="DX374" s="359" t="n">
        <f aca="false">INDEX($DW$237:$DW$287,$DZ$270,1)*INDEX($DW$237:$DW$287,$DZ$270+1,1)</f>
        <v>0.0441985296450333</v>
      </c>
      <c r="DY374" s="33"/>
      <c r="EG374" s="444" t="s">
        <v>773</v>
      </c>
      <c r="EH374" s="308" t="n">
        <v>32.5</v>
      </c>
      <c r="EI374" s="309" t="n">
        <v>1.31</v>
      </c>
      <c r="EJ374" s="154"/>
    </row>
    <row r="375" customFormat="false" ht="12.75" hidden="false" customHeight="false" outlineLevel="0" collapsed="false">
      <c r="DV375" s="355" t="n">
        <f aca="false">INDEX($DU$237:$DU$287,$DZ$271,1)*INDEX($DU$237:$DU$287,$DZ$271+1,1)</f>
        <v>1.64999999990251</v>
      </c>
      <c r="DX375" s="359" t="n">
        <f aca="false">INDEX($DW$237:$DW$287,$DZ$271,1)*INDEX($DW$237:$DW$287,$DZ$271+1,1)</f>
        <v>0.0654836042361514</v>
      </c>
      <c r="DY375" s="33"/>
      <c r="EG375" s="444" t="s">
        <v>774</v>
      </c>
      <c r="EH375" s="308" t="n">
        <v>27.2</v>
      </c>
      <c r="EI375" s="309" t="n">
        <v>1.37</v>
      </c>
      <c r="EJ375" s="154"/>
    </row>
    <row r="376" customFormat="false" ht="12.75" hidden="false" customHeight="false" outlineLevel="0" collapsed="false">
      <c r="DV376" s="355" t="n">
        <f aca="false">INDEX($DU$237:$DU$287,$DZ$272,1)*INDEX($DU$237:$DU$287,$DZ$272+1,1)</f>
        <v>2.8499999998725</v>
      </c>
      <c r="DX376" s="359" t="n">
        <f aca="false">INDEX($DW$237:$DW$287,$DZ$272,1)*INDEX($DW$237:$DW$287,$DZ$272+1,1)</f>
        <v>0.0903799266140263</v>
      </c>
      <c r="DY376" s="33"/>
      <c r="EG376" s="444" t="s">
        <v>775</v>
      </c>
      <c r="EH376" s="308" t="n">
        <v>24.2</v>
      </c>
      <c r="EI376" s="309" t="n">
        <v>1.16</v>
      </c>
      <c r="EJ376" s="154"/>
    </row>
    <row r="377" customFormat="false" ht="12.75" hidden="false" customHeight="false" outlineLevel="0" collapsed="false">
      <c r="DV377" s="355" t="n">
        <f aca="false">INDEX($DU$237:$DU$287,$DZ$273,1)*INDEX($DU$237:$DU$287,$DZ$273+1,1)</f>
        <v>4.36999999984251</v>
      </c>
      <c r="DX377" s="359" t="n">
        <f aca="false">INDEX($DW$237:$DW$287,$DZ$273,1)*INDEX($DW$237:$DW$287,$DZ$273+1,1)</f>
        <v>0.118475172373434</v>
      </c>
      <c r="DY377" s="33"/>
      <c r="EG377" s="444" t="s">
        <v>776</v>
      </c>
      <c r="EH377" s="308" t="n">
        <v>21.2</v>
      </c>
      <c r="EI377" s="309" t="n">
        <v>0.957</v>
      </c>
      <c r="EJ377" s="154"/>
    </row>
    <row r="378" customFormat="false" ht="12.75" hidden="false" customHeight="false" outlineLevel="0" collapsed="false">
      <c r="DV378" s="355" t="n">
        <f aca="false">INDEX($DU$237:$DU$287,$DZ$274,1)*INDEX($DU$237:$DU$287,$DZ$274+1,1)</f>
        <v>6.20999999981251</v>
      </c>
      <c r="DX378" s="359" t="n">
        <f aca="false">INDEX($DW$237:$DW$287,$DZ$274,1)*INDEX($DW$237:$DW$287,$DZ$274+1,1)</f>
        <v>0.149271619005334</v>
      </c>
      <c r="DY378" s="33"/>
      <c r="EG378" s="444" t="s">
        <v>777</v>
      </c>
      <c r="EH378" s="308" t="n">
        <v>17.3</v>
      </c>
      <c r="EI378" s="309" t="n">
        <v>1.05</v>
      </c>
      <c r="EJ378" s="154"/>
    </row>
    <row r="379" customFormat="false" ht="12.75" hidden="false" customHeight="false" outlineLevel="0" collapsed="false">
      <c r="DV379" s="355" t="n">
        <f aca="false">INDEX($DU$237:$DU$287,$DZ$275,1)*INDEX($DU$237:$DU$287,$DZ$275+1,1)</f>
        <v>8.36999999978251</v>
      </c>
      <c r="DX379" s="359" t="n">
        <f aca="false">INDEX($DW$237:$DW$287,$DZ$275,1)*INDEX($DW$237:$DW$287,$DZ$275+1,1)</f>
        <v>0.182192780567419</v>
      </c>
      <c r="DY379" s="33"/>
      <c r="EG379" s="444" t="s">
        <v>778</v>
      </c>
      <c r="EH379" s="308" t="n">
        <v>15.1</v>
      </c>
      <c r="EI379" s="309" t="n">
        <v>0.86</v>
      </c>
      <c r="EJ379" s="154"/>
    </row>
    <row r="380" customFormat="false" ht="12.75" hidden="false" customHeight="false" outlineLevel="0" collapsed="false">
      <c r="DV380" s="355" t="n">
        <f aca="false">INDEX($DU$237:$DU$287,$DZ$276,1)*INDEX($DU$237:$DU$287,$DZ$276+1,1)</f>
        <v>10.8499999997525</v>
      </c>
      <c r="DX380" s="359" t="n">
        <f aca="false">INDEX($DW$237:$DW$287,$DZ$276,1)*INDEX($DW$237:$DW$287,$DZ$276+1,1)</f>
        <v>0.216591439127422</v>
      </c>
      <c r="DY380" s="33"/>
      <c r="EG380" s="444" t="s">
        <v>779</v>
      </c>
      <c r="EH380" s="308" t="n">
        <v>13.1</v>
      </c>
      <c r="EI380" s="309" t="n">
        <v>0.687</v>
      </c>
      <c r="EJ380" s="154"/>
    </row>
    <row r="381" customFormat="false" ht="12.75" hidden="false" customHeight="false" outlineLevel="0" collapsed="false">
      <c r="DV381" s="355" t="n">
        <f aca="false">INDEX($DU$237:$DU$287,$DZ$277,1)*INDEX($DU$237:$DU$287,$DZ$277+1,1)</f>
        <v>13.6499999997225</v>
      </c>
      <c r="DX381" s="359" t="n">
        <f aca="false">INDEX($DW$237:$DW$287,$DZ$277,1)*INDEX($DW$237:$DW$287,$DZ$277+1,1)</f>
        <v>0.251759072979153</v>
      </c>
      <c r="DY381" s="33"/>
      <c r="EG381" s="444" t="s">
        <v>780</v>
      </c>
      <c r="EH381" s="308" t="n">
        <v>8.89</v>
      </c>
      <c r="EI381" s="309" t="n">
        <v>0.624</v>
      </c>
      <c r="EJ381" s="154"/>
    </row>
    <row r="382" customFormat="false" ht="12.75" hidden="false" customHeight="false" outlineLevel="0" collapsed="false">
      <c r="DV382" s="355" t="n">
        <f aca="false">INDEX($DU$237:$DU$287,$DZ$278,1)*INDEX($DU$237:$DU$287,$DZ$278+1,1)</f>
        <v>16.7699999996925</v>
      </c>
      <c r="DX382" s="359" t="n">
        <f aca="false">INDEX($DW$237:$DW$287,$DZ$278,1)*INDEX($DW$237:$DW$287,$DZ$278+1,1)</f>
        <v>0.286936681631304</v>
      </c>
      <c r="DY382" s="33"/>
      <c r="EG382" s="444" t="s">
        <v>781</v>
      </c>
      <c r="EH382" s="308" t="n">
        <v>7.48</v>
      </c>
      <c r="EI382" s="309" t="n">
        <v>0.47</v>
      </c>
      <c r="EJ382" s="154"/>
    </row>
    <row r="383" customFormat="false" ht="12.75" hidden="false" customHeight="false" outlineLevel="0" collapsed="false">
      <c r="DV383" s="355" t="n">
        <f aca="false">INDEX($DU$237:$DU$287,$DZ$279,1)*INDEX($DU$237:$DU$287,$DZ$279+1,1)</f>
        <v>20.2099999996625</v>
      </c>
      <c r="DX383" s="359" t="n">
        <f aca="false">INDEX($DW$237:$DW$287,$DZ$279,1)*INDEX($DW$237:$DW$287,$DZ$279+1,1)</f>
        <v>0.321327007568992</v>
      </c>
      <c r="DY383" s="33"/>
      <c r="EG383" s="444" t="s">
        <v>782</v>
      </c>
      <c r="EH383" s="308" t="n">
        <v>4.58</v>
      </c>
      <c r="EI383" s="309" t="n">
        <v>0.425</v>
      </c>
      <c r="EJ383" s="154"/>
    </row>
    <row r="384" customFormat="false" ht="12.75" hidden="false" customHeight="false" outlineLevel="0" collapsed="false">
      <c r="DV384" s="355" t="n">
        <f aca="false">INDEX($DU$237:$DU$287,$DZ$280,1)*INDEX($DU$237:$DU$287,$DZ$280+1,1)</f>
        <v>23.9699999996325</v>
      </c>
      <c r="DX384" s="359" t="n">
        <f aca="false">INDEX($DW$237:$DW$287,$DZ$280,1)*INDEX($DW$237:$DW$287,$DZ$280+1,1)</f>
        <v>0.354108154788048</v>
      </c>
      <c r="DY384" s="33"/>
      <c r="EG384" s="444" t="s">
        <v>783</v>
      </c>
      <c r="EH384" s="308" t="n">
        <v>3.85</v>
      </c>
      <c r="EI384" s="309" t="n">
        <v>0.312</v>
      </c>
      <c r="EJ384" s="154"/>
    </row>
    <row r="385" customFormat="false" ht="12.75" hidden="false" customHeight="false" outlineLevel="0" collapsed="false">
      <c r="DV385" s="355" t="n">
        <f aca="false">INDEX($DU$237:$DU$287,$DZ$281,1)*INDEX($DU$237:$DU$287,$DZ$281+1,1)</f>
        <v>28.0499999996025</v>
      </c>
      <c r="DX385" s="359" t="n">
        <f aca="false">INDEX($DW$237:$DW$287,$DZ$281,1)*INDEX($DW$237:$DW$287,$DZ$281+1,1)</f>
        <v>0.384448604102057</v>
      </c>
      <c r="DY385" s="33"/>
      <c r="EG385" s="444" t="s">
        <v>784</v>
      </c>
      <c r="EH385" s="308" t="n">
        <v>3.65</v>
      </c>
      <c r="EI385" s="309" t="n">
        <v>0.289</v>
      </c>
      <c r="EJ385" s="154"/>
    </row>
    <row r="386" customFormat="false" ht="12.75" hidden="false" customHeight="false" outlineLevel="0" collapsed="false">
      <c r="DV386" s="355" t="n">
        <f aca="false">INDEX($DU$237:$DU$287,$DZ$282,1)*INDEX($DU$237:$DU$287,$DZ$282+1,1)</f>
        <v>32.4499999995725</v>
      </c>
      <c r="DX386" s="359" t="n">
        <f aca="false">INDEX($DW$237:$DW$287,$DZ$282,1)*INDEX($DW$237:$DW$287,$DZ$282+1,1)</f>
        <v>0.411523625222149</v>
      </c>
      <c r="DY386" s="33"/>
      <c r="EG386" s="444" t="s">
        <v>785</v>
      </c>
      <c r="EH386" s="308" t="n">
        <v>2.07</v>
      </c>
      <c r="EI386" s="309" t="n">
        <v>0.3</v>
      </c>
      <c r="EJ386" s="154"/>
    </row>
    <row r="387" customFormat="false" ht="12.75" hidden="false" customHeight="false" outlineLevel="0" collapsed="false">
      <c r="DV387" s="355" t="n">
        <f aca="false">INDEX($DU$237:$DU$287,$DZ$283,1)*INDEX($DU$237:$DU$287,$DZ$283+1,1)</f>
        <v>37.1699999995425</v>
      </c>
      <c r="DX387" s="359" t="n">
        <f aca="false">INDEX($DW$237:$DW$287,$DZ$283,1)*INDEX($DW$237:$DW$287,$DZ$283+1,1)</f>
        <v>0.434533085609535</v>
      </c>
      <c r="DY387" s="33"/>
      <c r="EG387" s="444" t="s">
        <v>786</v>
      </c>
      <c r="EH387" s="308" t="n">
        <v>1.85</v>
      </c>
      <c r="EI387" s="309" t="n">
        <v>0.241</v>
      </c>
      <c r="EJ387" s="154"/>
    </row>
    <row r="388" customFormat="false" ht="12.75" hidden="false" customHeight="false" outlineLevel="0" collapsed="false">
      <c r="DV388" s="355" t="n">
        <f aca="false">INDEX($DU$237:$DU$287,$DZ$284,1)*INDEX($DU$237:$DU$287,$DZ$284+1,1)</f>
        <v>42.2099999995125</v>
      </c>
      <c r="DX388" s="359" t="n">
        <f aca="false">INDEX($DW$237:$DW$287,$DZ$284,1)*INDEX($DW$237:$DW$287,$DZ$284+1,1)</f>
        <v>0.452720656100781</v>
      </c>
      <c r="DY388" s="33"/>
      <c r="EG388" s="444" t="s">
        <v>787</v>
      </c>
      <c r="EH388" s="308" t="n">
        <v>1.65</v>
      </c>
      <c r="EI388" s="309" t="n">
        <v>0.191</v>
      </c>
      <c r="EJ388" s="154"/>
    </row>
    <row r="389" customFormat="false" ht="12.75" hidden="false" customHeight="false" outlineLevel="0" collapsed="false">
      <c r="DV389" s="355" t="n">
        <f aca="false">INDEX($DU$237:$DU$287,$DZ$285,1)*INDEX($DU$237:$DU$287,$DZ$285+1,1)</f>
        <v>47.5699999994826</v>
      </c>
      <c r="DX389" s="359" t="n">
        <f aca="false">INDEX($DW$237:$DW$287,$DZ$285,1)*INDEX($DW$237:$DW$287,$DZ$285+1,1)</f>
        <v>0.465394413305849</v>
      </c>
      <c r="DY389" s="33"/>
      <c r="EG389" s="613" t="s">
        <v>788</v>
      </c>
      <c r="EH389" s="617" t="n">
        <v>1.57</v>
      </c>
      <c r="EI389" s="618" t="n">
        <v>0.169</v>
      </c>
      <c r="EJ389" s="154"/>
    </row>
    <row r="390" customFormat="false" ht="12.75" hidden="false" customHeight="false" outlineLevel="0" collapsed="false">
      <c r="DV390" s="355" t="n">
        <f aca="false">INDEX($DU$237:$DU$287,$DZ$286,1)*INDEX($DU$237:$DU$287,$DZ$286+1,1)</f>
        <v>53.2500000001625</v>
      </c>
      <c r="DX390" s="359" t="n">
        <f aca="false">INDEX($DW$237:$DW$287,$DZ$286,1)*INDEX($DW$237:$DW$287,$DZ$286+1,1)</f>
        <v>0.471948838778872</v>
      </c>
      <c r="DY390" s="33"/>
      <c r="EG390" s="442" t="s">
        <v>789</v>
      </c>
      <c r="EH390" s="616" t="n">
        <v>675</v>
      </c>
      <c r="EI390" s="309" t="n">
        <v>17.6</v>
      </c>
      <c r="EJ390" s="154"/>
    </row>
    <row r="391" customFormat="false" ht="12.75" hidden="false" customHeight="false" outlineLevel="0" collapsed="false">
      <c r="EG391" s="444" t="s">
        <v>790</v>
      </c>
      <c r="EH391" s="308" t="n">
        <v>627</v>
      </c>
      <c r="EI391" s="309" t="n">
        <v>16.3</v>
      </c>
      <c r="EJ391" s="154"/>
    </row>
    <row r="392" customFormat="false" ht="12.75" hidden="false" customHeight="false" outlineLevel="0" collapsed="false">
      <c r="DV392" s="275" t="s">
        <v>409</v>
      </c>
      <c r="DW392" s="267"/>
      <c r="DX392" s="274" t="s">
        <v>410</v>
      </c>
      <c r="DY392" s="274" t="s">
        <v>411</v>
      </c>
      <c r="EG392" s="444" t="s">
        <v>791</v>
      </c>
      <c r="EH392" s="308" t="n">
        <v>578</v>
      </c>
      <c r="EI392" s="309" t="n">
        <v>14.9</v>
      </c>
      <c r="EJ392" s="154"/>
    </row>
    <row r="393" customFormat="false" ht="12.75" hidden="false" customHeight="false" outlineLevel="0" collapsed="false">
      <c r="DV393" s="263" t="n">
        <f aca="false">IF($B$10="Cantilever","N.A.",ROUND(LOOKUP($DY$393,$DZ$237:$DZ$287,$DU$237:$DU$287),4))</f>
        <v>0.1</v>
      </c>
      <c r="DW393" s="274" t="s">
        <v>301</v>
      </c>
      <c r="DX393" s="263" t="n">
        <f aca="false">IF($B$10="Cantilever","N.A.",LOOKUP($DY$393,$DZ$237:$DZ$287,$DY$237:$DY$287))</f>
        <v>12.4</v>
      </c>
      <c r="DY393" s="274" t="n">
        <f aca="false">IF($B$10="Cantilever","N.A.",MATCH(MIN($DV$341:$DV$390),$DV$341:$DV$390,-1))</f>
        <v>32</v>
      </c>
      <c r="EG393" s="444" t="s">
        <v>792</v>
      </c>
      <c r="EH393" s="308" t="n">
        <v>554</v>
      </c>
      <c r="EI393" s="309" t="n">
        <v>14.3</v>
      </c>
      <c r="EJ393" s="154"/>
    </row>
    <row r="394" customFormat="false" ht="12.75" hidden="false" customHeight="false" outlineLevel="0" collapsed="false">
      <c r="DV394" s="263" t="n">
        <f aca="false">IF($B$10="Cantilever","N.A.",ROUND(LOOKUP($DY$394,$DZ$237:$DZ$287,$DU$237:$DU$287),4))</f>
        <v>-0.3</v>
      </c>
      <c r="DW394" s="274" t="s">
        <v>301</v>
      </c>
      <c r="DX394" s="263" t="n">
        <f aca="false">IF($B$10="Cantilever","N.A.",LOOKUP($DY$394,$DZ$237:$DZ$287,$DY$237:$DY$287))</f>
        <v>12.8</v>
      </c>
      <c r="DY394" s="274" t="n">
        <f aca="false">IF($B$10="Cantilever","N.A.",$DY$393+1)</f>
        <v>33</v>
      </c>
      <c r="EG394" s="444" t="s">
        <v>793</v>
      </c>
      <c r="EH394" s="308" t="n">
        <v>314</v>
      </c>
      <c r="EI394" s="309" t="n">
        <v>16.4</v>
      </c>
      <c r="EJ394" s="154"/>
    </row>
    <row r="395" customFormat="false" ht="12.75" hidden="false" customHeight="false" outlineLevel="0" collapsed="false">
      <c r="DU395" s="267"/>
      <c r="DV395" s="267"/>
      <c r="DW395" s="267"/>
      <c r="DX395" s="132" t="s">
        <v>415</v>
      </c>
      <c r="DY395" s="270"/>
      <c r="EG395" s="444" t="s">
        <v>794</v>
      </c>
      <c r="EH395" s="308" t="n">
        <v>273</v>
      </c>
      <c r="EI395" s="309" t="n">
        <v>13.7</v>
      </c>
      <c r="EJ395" s="154"/>
    </row>
    <row r="396" customFormat="false" ht="12.75" hidden="false" customHeight="false" outlineLevel="0" collapsed="false">
      <c r="DU396" s="267"/>
      <c r="DV396" s="267"/>
      <c r="DW396" s="263"/>
      <c r="DX396" s="263" t="n">
        <f aca="false">IF($B$10="Cantilever","N.A.",IF($DV$393=$DV$394,0,IF(OR(($DX$394-$DX$393)*(0-$DV$393)/($DV$394-$DV$393)+$DX$393&lt;0,($DX$394-$DX$393)*(0-$DV$393)/($DV$394-$DV$393)+$DX$393&gt;$F$18),0,($DX$394-$DX$393)*(0-$DV$393)/($DV$394-$DV$393)+$DX$393)))</f>
        <v>12.5</v>
      </c>
      <c r="DY396" s="274" t="s">
        <v>249</v>
      </c>
      <c r="EG396" s="444" t="s">
        <v>795</v>
      </c>
      <c r="EH396" s="308" t="n">
        <v>252</v>
      </c>
      <c r="EI396" s="309" t="n">
        <v>12.3</v>
      </c>
      <c r="EJ396" s="154"/>
    </row>
    <row r="397" customFormat="false" ht="12.75" hidden="false" customHeight="false" outlineLevel="0" collapsed="false">
      <c r="DU397" s="267"/>
      <c r="DV397" s="267"/>
      <c r="DW397" s="267"/>
      <c r="DX397" s="286"/>
      <c r="DY397" s="270"/>
      <c r="EG397" s="444" t="s">
        <v>796</v>
      </c>
      <c r="EH397" s="308" t="n">
        <v>239</v>
      </c>
      <c r="EI397" s="309" t="n">
        <v>11.4</v>
      </c>
      <c r="EJ397" s="154"/>
    </row>
    <row r="398" customFormat="false" ht="12.75" hidden="false" customHeight="false" outlineLevel="0" collapsed="false">
      <c r="DU398" s="267"/>
      <c r="DV398" s="289" t="s">
        <v>419</v>
      </c>
      <c r="DW398" s="267"/>
      <c r="DX398" s="274" t="s">
        <v>420</v>
      </c>
      <c r="DY398" s="274" t="s">
        <v>411</v>
      </c>
      <c r="EG398" s="444" t="s">
        <v>797</v>
      </c>
      <c r="EH398" s="308" t="n">
        <v>269</v>
      </c>
      <c r="EI398" s="309" t="n">
        <v>17.4</v>
      </c>
      <c r="EJ398" s="154"/>
    </row>
    <row r="399" customFormat="false" ht="12.75" hidden="false" customHeight="false" outlineLevel="0" collapsed="false">
      <c r="DU399" s="267"/>
      <c r="DV399" s="263" t="n">
        <f aca="false">IF($B$10="Cantilever","N.A.",ROUND(LOOKUP($DY$399,$DZ$237:$DZ$287,$DW$237:$DW$287),4))</f>
        <v>-0.0419</v>
      </c>
      <c r="DW399" s="274" t="s">
        <v>312</v>
      </c>
      <c r="DX399" s="263" t="n">
        <f aca="false">IF($B$10="Cantilever","N.A.",LOOKUP($DY$399,$DZ$237:$DZ$287,$DY$237:$DY$287))</f>
        <v>11.2</v>
      </c>
      <c r="DY399" s="274" t="n">
        <f aca="false">IF($B$10="Cantilever","N.A.",MATCH(MIN($DX$341:$DX$390),$DX$341:$DX$390,-1))</f>
        <v>29</v>
      </c>
      <c r="EG399" s="444" t="s">
        <v>798</v>
      </c>
      <c r="EH399" s="308" t="n">
        <v>252</v>
      </c>
      <c r="EI399" s="309" t="n">
        <v>15.8</v>
      </c>
      <c r="EJ399" s="154"/>
    </row>
    <row r="400" customFormat="false" ht="12.75" hidden="false" customHeight="false" outlineLevel="0" collapsed="false">
      <c r="DU400" s="267"/>
      <c r="DV400" s="263" t="n">
        <f aca="false">IF($B$10="Cantilever","N.A.",ROUND(LOOKUP($DY$400,$DZ$237:$DZ$287,$DW$237:$DW$287),4))</f>
        <v>0.0035</v>
      </c>
      <c r="DW400" s="274" t="s">
        <v>312</v>
      </c>
      <c r="DX400" s="263" t="n">
        <f aca="false">IF($B$10="Cantilever","N.A.",LOOKUP($DY$400,$DZ$237:$DZ$287,$DY$237:$DY$287))</f>
        <v>11.6</v>
      </c>
      <c r="DY400" s="274" t="n">
        <f aca="false">IF($B$10="Cantilever","N.A.",$DY$399+1)</f>
        <v>30</v>
      </c>
      <c r="EG400" s="444" t="s">
        <v>799</v>
      </c>
      <c r="EH400" s="308" t="n">
        <v>234</v>
      </c>
      <c r="EI400" s="309" t="n">
        <v>14.2</v>
      </c>
      <c r="EJ400" s="154"/>
    </row>
    <row r="401" customFormat="false" ht="12.75" hidden="false" customHeight="false" outlineLevel="0" collapsed="false">
      <c r="DU401" s="267"/>
      <c r="DV401" s="267"/>
      <c r="DW401" s="267"/>
      <c r="DX401" s="132" t="s">
        <v>424</v>
      </c>
      <c r="DY401" s="270"/>
      <c r="EG401" s="444" t="s">
        <v>800</v>
      </c>
      <c r="EH401" s="308" t="n">
        <v>216</v>
      </c>
      <c r="EI401" s="309" t="n">
        <v>12.6</v>
      </c>
      <c r="EJ401" s="154"/>
    </row>
    <row r="402" customFormat="false" ht="12.75" hidden="false" customHeight="false" outlineLevel="0" collapsed="false">
      <c r="DU402" s="267"/>
      <c r="DV402" s="267"/>
      <c r="DW402" s="263"/>
      <c r="DX402" s="263" t="n">
        <f aca="false">IF($B$10="Cantilever","N.A.",IF($DV$399=$DV$400,0,IF(OR(($DX$400-$DX$399)*(0-$DV$399)/($DV$400-$DV$399)+$DX$399&lt;0,($DX$400-$DX$399)*(0-$DV$399)/($DV$400-$DV$399)+$DX$399&gt;$F$18),0,($DX$400-$DX$399)*(0-$DV$399)/($DV$400-$DV$399)+$DX$399)))</f>
        <v>11.5691629955947</v>
      </c>
      <c r="DY402" s="274" t="s">
        <v>249</v>
      </c>
      <c r="EG402" s="444" t="s">
        <v>801</v>
      </c>
      <c r="EH402" s="308" t="n">
        <v>202</v>
      </c>
      <c r="EI402" s="309" t="n">
        <v>11.3</v>
      </c>
      <c r="EJ402" s="154"/>
    </row>
    <row r="403" customFormat="false" ht="12.75" hidden="false" customHeight="false" outlineLevel="0" collapsed="false">
      <c r="EG403" s="444" t="s">
        <v>802</v>
      </c>
      <c r="EH403" s="308" t="n">
        <v>55.3</v>
      </c>
      <c r="EI403" s="309" t="n">
        <v>0.378</v>
      </c>
      <c r="EJ403" s="154"/>
    </row>
    <row r="404" customFormat="false" ht="12.75" hidden="false" customHeight="false" outlineLevel="0" collapsed="false">
      <c r="Y404" s="32" t="s">
        <v>1495</v>
      </c>
      <c r="EA404" s="91" t="s">
        <v>1496</v>
      </c>
      <c r="ED404" s="91" t="s">
        <v>1496</v>
      </c>
      <c r="EG404" s="283" t="s">
        <v>803</v>
      </c>
      <c r="EH404" s="308" t="n">
        <v>157</v>
      </c>
      <c r="EI404" s="309" t="n">
        <v>15.7</v>
      </c>
      <c r="EJ404" s="154"/>
    </row>
    <row r="405" customFormat="false" ht="12.75" hidden="false" customHeight="false" outlineLevel="0" collapsed="false">
      <c r="X405" s="40"/>
      <c r="Y405" s="57" t="s">
        <v>1497</v>
      </c>
      <c r="Z405" s="57"/>
      <c r="AA405" s="57"/>
      <c r="AB405" s="57"/>
      <c r="AC405" s="57"/>
      <c r="AD405" s="57"/>
      <c r="AE405" s="57"/>
      <c r="AF405" s="57"/>
      <c r="AG405" s="58" t="s">
        <v>1498</v>
      </c>
      <c r="AH405" s="58"/>
      <c r="AI405" s="58"/>
      <c r="AJ405" s="58"/>
      <c r="AK405" s="58"/>
      <c r="AL405" s="58"/>
      <c r="AM405" s="58"/>
      <c r="AN405" s="58"/>
      <c r="AO405" s="58" t="s">
        <v>1499</v>
      </c>
      <c r="AP405" s="58"/>
      <c r="AQ405" s="58"/>
      <c r="AR405" s="58"/>
      <c r="AS405" s="58"/>
      <c r="AT405" s="58"/>
      <c r="AU405" s="58"/>
      <c r="AV405" s="58"/>
      <c r="AW405" s="58" t="s">
        <v>1500</v>
      </c>
      <c r="AX405" s="58"/>
      <c r="AY405" s="58"/>
      <c r="AZ405" s="58"/>
      <c r="BA405" s="58"/>
      <c r="BB405" s="58"/>
      <c r="BC405" s="58"/>
      <c r="BD405" s="58"/>
      <c r="BE405" s="58" t="s">
        <v>1501</v>
      </c>
      <c r="BF405" s="58"/>
      <c r="BG405" s="58"/>
      <c r="BH405" s="58"/>
      <c r="BI405" s="58"/>
      <c r="BJ405" s="58"/>
      <c r="BK405" s="58"/>
      <c r="BL405" s="58"/>
      <c r="BM405" s="58" t="s">
        <v>1502</v>
      </c>
      <c r="BN405" s="58"/>
      <c r="BO405" s="58"/>
      <c r="BP405" s="58"/>
      <c r="BQ405" s="58"/>
      <c r="BR405" s="58"/>
      <c r="BS405" s="58"/>
      <c r="BT405" s="58"/>
      <c r="BU405" s="58" t="s">
        <v>1503</v>
      </c>
      <c r="BV405" s="58"/>
      <c r="BW405" s="58"/>
      <c r="BX405" s="58"/>
      <c r="BY405" s="58"/>
      <c r="BZ405" s="58"/>
      <c r="CA405" s="58"/>
      <c r="CB405" s="58"/>
      <c r="CC405" s="58" t="s">
        <v>1504</v>
      </c>
      <c r="CD405" s="58"/>
      <c r="CE405" s="58"/>
      <c r="CF405" s="58"/>
      <c r="CG405" s="58"/>
      <c r="CH405" s="58"/>
      <c r="CI405" s="58"/>
      <c r="CJ405" s="58"/>
      <c r="CK405" s="58" t="s">
        <v>1505</v>
      </c>
      <c r="CL405" s="58"/>
      <c r="CM405" s="58"/>
      <c r="CN405" s="58"/>
      <c r="CO405" s="58"/>
      <c r="CP405" s="58"/>
      <c r="CQ405" s="58"/>
      <c r="CR405" s="58"/>
      <c r="CS405" s="58" t="s">
        <v>1506</v>
      </c>
      <c r="CT405" s="58"/>
      <c r="CU405" s="58"/>
      <c r="CV405" s="58"/>
      <c r="CW405" s="58"/>
      <c r="CX405" s="58"/>
      <c r="CY405" s="58"/>
      <c r="CZ405" s="58"/>
      <c r="DA405" s="58" t="s">
        <v>1507</v>
      </c>
      <c r="DB405" s="58"/>
      <c r="DC405" s="58"/>
      <c r="DD405" s="58"/>
      <c r="DE405" s="58"/>
      <c r="DF405" s="58"/>
      <c r="DG405" s="58"/>
      <c r="DH405" s="58"/>
      <c r="DI405" s="59" t="s">
        <v>1508</v>
      </c>
      <c r="DJ405" s="59"/>
      <c r="DK405" s="59"/>
      <c r="DL405" s="59"/>
      <c r="DM405" s="59"/>
      <c r="DN405" s="59"/>
      <c r="DO405" s="59"/>
      <c r="DP405" s="59"/>
      <c r="DQ405" s="60" t="s">
        <v>179</v>
      </c>
      <c r="DR405" s="60"/>
      <c r="DS405" s="60"/>
      <c r="DT405" s="60"/>
      <c r="DU405" s="61" t="s">
        <v>1509</v>
      </c>
      <c r="DV405" s="61"/>
      <c r="DW405" s="61"/>
      <c r="DX405" s="61"/>
      <c r="DY405" s="62" t="s">
        <v>181</v>
      </c>
      <c r="EA405" s="63" t="s">
        <v>182</v>
      </c>
      <c r="EB405" s="63"/>
      <c r="ED405" s="63" t="s">
        <v>1454</v>
      </c>
      <c r="EE405" s="63"/>
      <c r="EG405" s="283" t="s">
        <v>804</v>
      </c>
      <c r="EH405" s="308" t="n">
        <v>139</v>
      </c>
      <c r="EI405" s="309" t="n">
        <v>13.1</v>
      </c>
      <c r="EJ405" s="154"/>
    </row>
    <row r="406" customFormat="false" ht="12.75" hidden="false" customHeight="false" outlineLevel="0" collapsed="false">
      <c r="X406" s="71"/>
      <c r="Y406" s="72" t="s">
        <v>185</v>
      </c>
      <c r="Z406" s="72"/>
      <c r="AA406" s="72"/>
      <c r="AB406" s="72"/>
      <c r="AC406" s="72" t="s">
        <v>186</v>
      </c>
      <c r="AD406" s="72"/>
      <c r="AE406" s="72"/>
      <c r="AF406" s="72"/>
      <c r="AG406" s="72" t="s">
        <v>185</v>
      </c>
      <c r="AH406" s="72"/>
      <c r="AI406" s="72"/>
      <c r="AJ406" s="72"/>
      <c r="AK406" s="72" t="s">
        <v>186</v>
      </c>
      <c r="AL406" s="72"/>
      <c r="AM406" s="72"/>
      <c r="AN406" s="72"/>
      <c r="AO406" s="72" t="s">
        <v>185</v>
      </c>
      <c r="AP406" s="72"/>
      <c r="AQ406" s="72"/>
      <c r="AR406" s="72"/>
      <c r="AS406" s="72" t="s">
        <v>186</v>
      </c>
      <c r="AT406" s="72"/>
      <c r="AU406" s="72"/>
      <c r="AV406" s="72"/>
      <c r="AW406" s="72" t="s">
        <v>185</v>
      </c>
      <c r="AX406" s="72"/>
      <c r="AY406" s="72"/>
      <c r="AZ406" s="72"/>
      <c r="BA406" s="72" t="s">
        <v>186</v>
      </c>
      <c r="BB406" s="72"/>
      <c r="BC406" s="72"/>
      <c r="BD406" s="72"/>
      <c r="BE406" s="72" t="s">
        <v>185</v>
      </c>
      <c r="BF406" s="72"/>
      <c r="BG406" s="72"/>
      <c r="BH406" s="72"/>
      <c r="BI406" s="72" t="s">
        <v>186</v>
      </c>
      <c r="BJ406" s="72"/>
      <c r="BK406" s="72"/>
      <c r="BL406" s="72"/>
      <c r="BM406" s="72" t="s">
        <v>185</v>
      </c>
      <c r="BN406" s="72"/>
      <c r="BO406" s="72"/>
      <c r="BP406" s="72"/>
      <c r="BQ406" s="72" t="s">
        <v>186</v>
      </c>
      <c r="BR406" s="72"/>
      <c r="BS406" s="72"/>
      <c r="BT406" s="72"/>
      <c r="BU406" s="72" t="s">
        <v>185</v>
      </c>
      <c r="BV406" s="72"/>
      <c r="BW406" s="72"/>
      <c r="BX406" s="72"/>
      <c r="BY406" s="72" t="s">
        <v>186</v>
      </c>
      <c r="BZ406" s="72"/>
      <c r="CA406" s="72"/>
      <c r="CB406" s="72"/>
      <c r="CC406" s="72" t="s">
        <v>185</v>
      </c>
      <c r="CD406" s="72"/>
      <c r="CE406" s="72"/>
      <c r="CF406" s="72"/>
      <c r="CG406" s="72" t="s">
        <v>186</v>
      </c>
      <c r="CH406" s="72"/>
      <c r="CI406" s="72"/>
      <c r="CJ406" s="72"/>
      <c r="CK406" s="72" t="s">
        <v>185</v>
      </c>
      <c r="CL406" s="72"/>
      <c r="CM406" s="72"/>
      <c r="CN406" s="72"/>
      <c r="CO406" s="72" t="s">
        <v>186</v>
      </c>
      <c r="CP406" s="72"/>
      <c r="CQ406" s="72"/>
      <c r="CR406" s="72"/>
      <c r="CS406" s="72" t="s">
        <v>185</v>
      </c>
      <c r="CT406" s="72"/>
      <c r="CU406" s="72"/>
      <c r="CV406" s="72"/>
      <c r="CW406" s="72" t="s">
        <v>186</v>
      </c>
      <c r="CX406" s="72"/>
      <c r="CY406" s="72"/>
      <c r="CZ406" s="72"/>
      <c r="DA406" s="72" t="s">
        <v>185</v>
      </c>
      <c r="DB406" s="72"/>
      <c r="DC406" s="72"/>
      <c r="DD406" s="72"/>
      <c r="DE406" s="72" t="s">
        <v>186</v>
      </c>
      <c r="DF406" s="72"/>
      <c r="DG406" s="72"/>
      <c r="DH406" s="72"/>
      <c r="DI406" s="72" t="s">
        <v>187</v>
      </c>
      <c r="DJ406" s="72"/>
      <c r="DK406" s="72"/>
      <c r="DL406" s="72"/>
      <c r="DM406" s="73" t="s">
        <v>188</v>
      </c>
      <c r="DN406" s="73"/>
      <c r="DO406" s="73"/>
      <c r="DP406" s="73"/>
      <c r="DQ406" s="74" t="s">
        <v>189</v>
      </c>
      <c r="DR406" s="74"/>
      <c r="DS406" s="74"/>
      <c r="DT406" s="74"/>
      <c r="DU406" s="75" t="s">
        <v>190</v>
      </c>
      <c r="DV406" s="60" t="s">
        <v>191</v>
      </c>
      <c r="DW406" s="76" t="s">
        <v>192</v>
      </c>
      <c r="DX406" s="76" t="s">
        <v>193</v>
      </c>
      <c r="DY406" s="77" t="s">
        <v>194</v>
      </c>
      <c r="EA406" s="78" t="s">
        <v>195</v>
      </c>
      <c r="EB406" s="79" t="s">
        <v>195</v>
      </c>
      <c r="ED406" s="78" t="s">
        <v>1455</v>
      </c>
      <c r="EE406" s="78" t="s">
        <v>1455</v>
      </c>
      <c r="EG406" s="283" t="s">
        <v>805</v>
      </c>
      <c r="EH406" s="308" t="n">
        <v>126</v>
      </c>
      <c r="EI406" s="309" t="n">
        <v>11.3</v>
      </c>
      <c r="EJ406" s="154"/>
    </row>
    <row r="407" customFormat="false" ht="12.75" hidden="false" customHeight="false" outlineLevel="0" collapsed="false">
      <c r="X407" s="85" t="s">
        <v>200</v>
      </c>
      <c r="Y407" s="72" t="s">
        <v>201</v>
      </c>
      <c r="Z407" s="72" t="s">
        <v>202</v>
      </c>
      <c r="AA407" s="72" t="s">
        <v>203</v>
      </c>
      <c r="AB407" s="72" t="s">
        <v>204</v>
      </c>
      <c r="AC407" s="86" t="s">
        <v>205</v>
      </c>
      <c r="AD407" s="86" t="s">
        <v>206</v>
      </c>
      <c r="AE407" s="86" t="s">
        <v>207</v>
      </c>
      <c r="AF407" s="86" t="s">
        <v>208</v>
      </c>
      <c r="AG407" s="72" t="s">
        <v>201</v>
      </c>
      <c r="AH407" s="72" t="s">
        <v>202</v>
      </c>
      <c r="AI407" s="72" t="s">
        <v>203</v>
      </c>
      <c r="AJ407" s="72" t="s">
        <v>204</v>
      </c>
      <c r="AK407" s="86" t="s">
        <v>205</v>
      </c>
      <c r="AL407" s="86" t="s">
        <v>206</v>
      </c>
      <c r="AM407" s="86" t="s">
        <v>207</v>
      </c>
      <c r="AN407" s="86" t="s">
        <v>208</v>
      </c>
      <c r="AO407" s="72" t="s">
        <v>201</v>
      </c>
      <c r="AP407" s="72" t="s">
        <v>202</v>
      </c>
      <c r="AQ407" s="72" t="s">
        <v>203</v>
      </c>
      <c r="AR407" s="72" t="s">
        <v>204</v>
      </c>
      <c r="AS407" s="86" t="s">
        <v>205</v>
      </c>
      <c r="AT407" s="86" t="s">
        <v>206</v>
      </c>
      <c r="AU407" s="86" t="s">
        <v>207</v>
      </c>
      <c r="AV407" s="86" t="s">
        <v>208</v>
      </c>
      <c r="AW407" s="72" t="s">
        <v>201</v>
      </c>
      <c r="AX407" s="72" t="s">
        <v>202</v>
      </c>
      <c r="AY407" s="72" t="s">
        <v>203</v>
      </c>
      <c r="AZ407" s="72" t="s">
        <v>204</v>
      </c>
      <c r="BA407" s="86" t="s">
        <v>205</v>
      </c>
      <c r="BB407" s="86" t="s">
        <v>206</v>
      </c>
      <c r="BC407" s="86" t="s">
        <v>207</v>
      </c>
      <c r="BD407" s="86" t="s">
        <v>208</v>
      </c>
      <c r="BE407" s="72" t="s">
        <v>201</v>
      </c>
      <c r="BF407" s="72" t="s">
        <v>202</v>
      </c>
      <c r="BG407" s="72" t="s">
        <v>203</v>
      </c>
      <c r="BH407" s="72" t="s">
        <v>204</v>
      </c>
      <c r="BI407" s="86" t="s">
        <v>205</v>
      </c>
      <c r="BJ407" s="86" t="s">
        <v>206</v>
      </c>
      <c r="BK407" s="86" t="s">
        <v>207</v>
      </c>
      <c r="BL407" s="86" t="s">
        <v>208</v>
      </c>
      <c r="BM407" s="72" t="s">
        <v>201</v>
      </c>
      <c r="BN407" s="72" t="s">
        <v>202</v>
      </c>
      <c r="BO407" s="72" t="s">
        <v>203</v>
      </c>
      <c r="BP407" s="72" t="s">
        <v>204</v>
      </c>
      <c r="BQ407" s="86" t="s">
        <v>205</v>
      </c>
      <c r="BR407" s="86" t="s">
        <v>206</v>
      </c>
      <c r="BS407" s="86" t="s">
        <v>207</v>
      </c>
      <c r="BT407" s="86" t="s">
        <v>208</v>
      </c>
      <c r="BU407" s="72" t="s">
        <v>201</v>
      </c>
      <c r="BV407" s="72" t="s">
        <v>202</v>
      </c>
      <c r="BW407" s="72" t="s">
        <v>203</v>
      </c>
      <c r="BX407" s="72" t="s">
        <v>204</v>
      </c>
      <c r="BY407" s="86" t="s">
        <v>205</v>
      </c>
      <c r="BZ407" s="86" t="s">
        <v>206</v>
      </c>
      <c r="CA407" s="86" t="s">
        <v>207</v>
      </c>
      <c r="CB407" s="86" t="s">
        <v>208</v>
      </c>
      <c r="CC407" s="72" t="s">
        <v>201</v>
      </c>
      <c r="CD407" s="72" t="s">
        <v>202</v>
      </c>
      <c r="CE407" s="72" t="s">
        <v>203</v>
      </c>
      <c r="CF407" s="72" t="s">
        <v>204</v>
      </c>
      <c r="CG407" s="86" t="s">
        <v>205</v>
      </c>
      <c r="CH407" s="86" t="s">
        <v>206</v>
      </c>
      <c r="CI407" s="86" t="s">
        <v>207</v>
      </c>
      <c r="CJ407" s="86" t="s">
        <v>208</v>
      </c>
      <c r="CK407" s="72" t="s">
        <v>201</v>
      </c>
      <c r="CL407" s="72" t="s">
        <v>202</v>
      </c>
      <c r="CM407" s="72" t="s">
        <v>203</v>
      </c>
      <c r="CN407" s="72" t="s">
        <v>204</v>
      </c>
      <c r="CO407" s="86" t="s">
        <v>205</v>
      </c>
      <c r="CP407" s="86" t="s">
        <v>206</v>
      </c>
      <c r="CQ407" s="86" t="s">
        <v>207</v>
      </c>
      <c r="CR407" s="86" t="s">
        <v>208</v>
      </c>
      <c r="CS407" s="72" t="s">
        <v>201</v>
      </c>
      <c r="CT407" s="72" t="s">
        <v>202</v>
      </c>
      <c r="CU407" s="72" t="s">
        <v>203</v>
      </c>
      <c r="CV407" s="72" t="s">
        <v>204</v>
      </c>
      <c r="CW407" s="86" t="s">
        <v>205</v>
      </c>
      <c r="CX407" s="86" t="s">
        <v>206</v>
      </c>
      <c r="CY407" s="86" t="s">
        <v>207</v>
      </c>
      <c r="CZ407" s="86" t="s">
        <v>208</v>
      </c>
      <c r="DA407" s="72" t="s">
        <v>201</v>
      </c>
      <c r="DB407" s="72" t="s">
        <v>202</v>
      </c>
      <c r="DC407" s="72" t="s">
        <v>203</v>
      </c>
      <c r="DD407" s="72" t="s">
        <v>204</v>
      </c>
      <c r="DE407" s="86" t="s">
        <v>205</v>
      </c>
      <c r="DF407" s="86" t="s">
        <v>206</v>
      </c>
      <c r="DG407" s="86" t="s">
        <v>207</v>
      </c>
      <c r="DH407" s="86" t="s">
        <v>208</v>
      </c>
      <c r="DI407" s="87" t="s">
        <v>209</v>
      </c>
      <c r="DJ407" s="87" t="s">
        <v>210</v>
      </c>
      <c r="DK407" s="87" t="s">
        <v>211</v>
      </c>
      <c r="DL407" s="87" t="s">
        <v>212</v>
      </c>
      <c r="DM407" s="87" t="s">
        <v>213</v>
      </c>
      <c r="DN407" s="87" t="s">
        <v>214</v>
      </c>
      <c r="DO407" s="87" t="s">
        <v>215</v>
      </c>
      <c r="DP407" s="87" t="s">
        <v>216</v>
      </c>
      <c r="DQ407" s="74" t="s">
        <v>217</v>
      </c>
      <c r="DR407" s="74" t="s">
        <v>218</v>
      </c>
      <c r="DS407" s="88" t="s">
        <v>219</v>
      </c>
      <c r="DT407" s="88" t="s">
        <v>220</v>
      </c>
      <c r="DU407" s="89" t="s">
        <v>221</v>
      </c>
      <c r="DV407" s="89" t="s">
        <v>222</v>
      </c>
      <c r="DW407" s="89" t="s">
        <v>223</v>
      </c>
      <c r="DX407" s="89" t="s">
        <v>224</v>
      </c>
      <c r="DY407" s="90" t="s">
        <v>225</v>
      </c>
      <c r="DZ407" s="91" t="s">
        <v>226</v>
      </c>
      <c r="EA407" s="92" t="s">
        <v>227</v>
      </c>
      <c r="EB407" s="93" t="s">
        <v>227</v>
      </c>
      <c r="EC407" s="91"/>
      <c r="ED407" s="92" t="s">
        <v>1456</v>
      </c>
      <c r="EE407" s="92" t="s">
        <v>1456</v>
      </c>
      <c r="EF407" s="91"/>
      <c r="EG407" s="283" t="s">
        <v>806</v>
      </c>
      <c r="EH407" s="308" t="n">
        <v>110</v>
      </c>
      <c r="EI407" s="309" t="n">
        <v>7.25</v>
      </c>
      <c r="EJ407" s="154"/>
    </row>
    <row r="408" customFormat="false" ht="12.75" hidden="false" customHeight="false" outlineLevel="0" collapsed="false">
      <c r="X408" s="85" t="n">
        <v>1</v>
      </c>
      <c r="Y408" s="101" t="str">
        <f aca="false">IF($J$21=0,"---",-$J$21*$J$18)</f>
        <v>---</v>
      </c>
      <c r="Z408" s="102" t="str">
        <f aca="false">IF($J$21=0,"---",-$J$21*$J$18^2/2)</f>
        <v>---</v>
      </c>
      <c r="AA408" s="103" t="str">
        <f aca="false">IF($J$21=0,"---",-$J$21*$J$18^3/(6*$B$13*$J$19))</f>
        <v>---</v>
      </c>
      <c r="AB408" s="103" t="str">
        <f aca="false">IF($J$21=0,"---",$J$21*$J$18^4/(24*$B$13*$J$19))</f>
        <v>---</v>
      </c>
      <c r="AC408" s="102" t="str">
        <f aca="false">IF($J$21=0,"---",IF($DY408=$J$18,-$J$21*($DY408-($DY408-$J$18)),IF($DY408&gt;=0,-$J$21*$DY408,0)))</f>
        <v>---</v>
      </c>
      <c r="AD408" s="102" t="str">
        <f aca="false">IF($J$21=0,"---",IF($DY408=$J$18,-$J$21*($DY408^2-($DY408-$J$18)^2)/2,IF($DY408&gt;=0,-$J$21*$DY408^2/2,0)))</f>
        <v>---</v>
      </c>
      <c r="AE408" s="103" t="str">
        <f aca="false">IF($J$21=0,"---",IF($DY408=$J$18,-$J$21*($DY408^3-($DY408-$J$18)^3)/(6*$B$13*$J$19),IF($DY408&gt;=0,-$J$21*$DY408^3/(6*$B$13*$J$19),0)))</f>
        <v>---</v>
      </c>
      <c r="AF408" s="104" t="str">
        <f aca="false">IF($J$21=0,"---",IF($DY408=$J$18,$J$21*($DY408^4-($DY408-$J$18)^4)/(24*$B$13*$J$19),IF($DY408&gt;=0,$J$21*$DY408^4/(24*$B$13*$J$19),0)))</f>
        <v>---</v>
      </c>
      <c r="AG408" s="101" t="str">
        <f aca="false">IF($J$25=$L$25,"---",IF(AND($J$25="",$K$25="",$L$25="",$M$25=""),"---",(-$K$25*($J$18-$J$25-($J$18-$L$25)))+(-1/2*($M$25-$K$25)/($L$25-$J$25)*(($J$18-$J$25)^2-($J$18-$L$25)^2)+($M$25-$K$25)*($J$18-$L$25))))</f>
        <v>---</v>
      </c>
      <c r="AH408" s="102" t="str">
        <f aca="false">IF($J$25=$L$25,"---",IF(AND($J$25="",$K$25="",$L$25="",$M$25=""),"---",(-$K$25/2*(($J$18-$J$25)^2-($J$18-$L$25)^2))+(-1/6*($M$25-$K$25)/($L$25-$J$25)*(($J$18-$J$25)^3-($J$18-$L$25)^3)+($M$25-$K$25)/2*($J$18-$L$25)^2)))</f>
        <v>---</v>
      </c>
      <c r="AI408" s="103" t="str">
        <f aca="false">IF($J$25=$L$25,"---",IF(AND($J$25="",$K$25="",$L$25="",$M$25=""),"---",(-$K$25/(6*$B$13*$J$19)*(($J$18-$J$25)^3-($J$18-$L$25)^3))+(-1/(24*$B$13*$J$19)*($M$25-$K$25)/($L$25-$J$25)*(($J$18-$J$25)^4-($J$18-$L$25)^4)+($M$25-$K$25)/(6*$B$13*$J$19)*($J$18-$L$25)^3)))</f>
        <v>---</v>
      </c>
      <c r="AJ408" s="103" t="str">
        <f aca="false">IF($J$25=$L$25,"---",IF(AND($J$25="",$K$25="",$L$25="",$M$25=""),"---",($K$25/(24*$B$13*$J$19)*(($J$18-$J$25)^4-($J$18-$L$25)^4))+(1/(120*$B$13*$J$19)*($M$25-$K$25)/($L$25-$J$25)*(($J$18-$J$25)^5-($J$18-$L$25)^5)-($M$25-$K$25)/(24*$B$13*$J$19)*($J$18-$L$25)^4)))</f>
        <v>---</v>
      </c>
      <c r="AK408" s="102" t="str">
        <f aca="false">IF($J$25=$L$25,"---",IF(AND($J$25="",$K$25="",$L$25="",$M$25=""),"---",(IF($DY408&gt;=$L$25,-$K$25*($DY408-$J$25-($DY408-$L$25)),IF($DY408&gt;=$J$25,-$K$25*($DY408-$J$25),0)))+(IF($DY408&gt;=$L$25,-1/2*($M$25-$K$25)/($L$25-$J$25)*(($DY408-$J$25)^2-($DY408-$L$25)^2)+($M$25-$K$25)*($DY408-$L$25),IF($DY408&gt;=$J$25,-1/2*($M$25-$K$25)/($L$25-$J$25)*($DY408-$J$25)^2,0)))))</f>
        <v>---</v>
      </c>
      <c r="AL408" s="102" t="str">
        <f aca="false">IF($J$25=$L$25,"---",IF(AND($J$25="",$K$25="",$L$25="",$M$25=""),"---",(IF($DY408&gt;=$L$25,-$K$25/2*(($DY408-$J$25)^2-($DY408-$L$25)^2),IF($DY408&gt;=$J$25,-$K$25/2*($DY408-$J$25)^2,0)))+(IF($DY408&gt;=$L$25,-1/6*($M$25-$K$25)/($L$25-$J$25)*(($DY408-$J$25)^3-($DY408-$L$25)^3)+($M$25-$K$25)/2*($DY408-$L$25)^2,IF($DY408&gt;=$J$25,-1/6*($M$25-$K$25)/($L$25-$J$25)*($DY408-$J$25)^3,0)))))</f>
        <v>---</v>
      </c>
      <c r="AM408" s="103" t="str">
        <f aca="false">IF($J$25=$L$25,"---",IF(AND($J$25="",$K$25="",$L$25="",$M$25=""),"---",(IF($DY408&gt;=$L$25,-$K$25/(6*$B$13*$J$19)*(($DY408-$J$25)^3-($DY408-$L$25)^3),IF($DY408&gt;=$J$25,-$K$25/(6*$B$13*$J$19)*($DY408-$J$25)^3,0)))+(IF($DY408&gt;=$L$25,-1/(24*$B$13*$J$19)*($M$25-$K$25)/($L$25-$J$25)*(($DY408-$J$25)^4-($DY408-$L$25)^4)+($M$25-$K$25)/(6*$B$13*$J$19)*($DY408-$L$25)^3,IF($DY408&gt;=$J$25,-1/(24*$B$13*$J$19)*($M$25-$K$25)/($L$25-$J$25)*($DY408-$J$25)^4,0)))))</f>
        <v>---</v>
      </c>
      <c r="AN408" s="104" t="str">
        <f aca="false">IF($J$25=$L$25,"---",IF(AND($J$25="",$K$25="",$L$25="",$M$25=""),"---",(IF($DY408&gt;=$L$25,$K$25/(24*$B$13*$J$19)*(($DY408-$J$25)^4-($DY408-$L$25)^4),IF($DY408&gt;=$J$25,$K$25/(24*$B$13*$J$19)*($DY408-$J$25)^4,0)))+(IF($DY408&gt;=$L$25,1/(120*$B$13*$J$19)*($M$25-$K$25)/($L$25-$J$25)*(($DY408-$J$25)^5-($DY408-$L$25)^5)-($M$25-$K$25)/(24*$B$13*$J$19)*($DY408-$L$25)^4,IF($DY408&gt;=$J$25,1/(120*$B$13*$J$19)*($M$25-$K$25)/($L$25-$J$25)*($DY408-$J$25)^5,0)))))</f>
        <v>---</v>
      </c>
      <c r="AO408" s="101" t="str">
        <f aca="false">IF($J$26=$L$26,"---",IF(AND($J$26="",$K$26="",$L$26="",$M$26=""),"---",(-$K$26*($J$18-$J$26-($J$18-$L$26)))+(-1/2*($M$26-$K$26)/($L$26-$J$26)*(($J$18-$J$26)^2-($J$18-$L$26)^2)+($M$26-$K$26)*($J$18-$L$26))))</f>
        <v>---</v>
      </c>
      <c r="AP408" s="102" t="str">
        <f aca="false">IF($J$26=$L$26,"---",IF(AND($J$26="",$K$26="",$L$26="",$M$26=""),"---",(-$K$26/2*(($J$18-$J$26)^2-($J$18-$L$26)^2))+(-1/6*($M$26-$K$26)/($L$26-$J$26)*(($J$18-$J$26)^3-($J$18-$L$26)^3)+($M$26-$K$26)/2*($J$18-$L$26)^2)))</f>
        <v>---</v>
      </c>
      <c r="AQ408" s="103" t="str">
        <f aca="false">IF($J$26=$L$26,"---",IF(AND($J$26="",$J$26="",$J$26="",$J$26=""),"---",(-$K$26/(6*$B$13*$J$19)*(($J$18-$J$26)^3-($J$18-$L$26)^3))+(-1/(24*$B$13*$J$19)*($M$26-$K$26)/($L$26-$J$26)*(($J$18-$J$26)^4-($J$18-$L$26)^4)+($M$26-$K$26)/(6*$B$13*$J$19)*($J$18-$L$26)^3)))</f>
        <v>---</v>
      </c>
      <c r="AR408" s="103" t="str">
        <f aca="false">IF($J$26=$L$26,"---",IF(AND($J$26="",$K$26="",$L$26="",$M$26=""),"---",($K$26/(24*$B$13*$J$19)*(($J$18-$J$26)^4-($J$18-$L$26)^4))+(1/(120*$B$13*$J$19)*($M$26-$K$26)/($L$26-$J$26)*(($J$18-$J$26)^5-($J$18-$L$26)^5)-($M$26-$K$26)/(24*$B$13*$J$19)*($J$18-$L$26)^4)))</f>
        <v>---</v>
      </c>
      <c r="AS408" s="102" t="str">
        <f aca="false">IF($J$26=$L$26,"---",IF(AND($J$26="",$K$26="",$L$26="",$M$26=""),"---",(IF($DY408&gt;=$L$26,-$K$26*($DY408-$J$26-($DY408-$L$26)),IF($DY408&gt;=$J$26,-$K$26*($DY408-$J$26),0)))+(IF($DY408&gt;=$L$26,-1/2*($M$26-$K$26)/($L$26-$J$26)*(($DY408-$J$26)^2-($DY408-$L$26)^2)+($M$26-$K$26)*($DY408-$L$26),IF($DY408&gt;=$J$26,-1/2*($M$26-$K$26)/($L$26-$J$26)*($DY408-$J$26)^2,0)))))</f>
        <v>---</v>
      </c>
      <c r="AT408" s="102" t="str">
        <f aca="false">IF($J$26=$L$26,"---",IF(AND($J$26="",$K$26="",$L$26="",$M$26=""),"---",(IF($DY408&gt;=$L$26,-$K$26/2*(($DY408-$J$26)^2-($DY408-$L$26)^2),IF($DY408&gt;=$J$26,-$K$26/2*($DY408-$J$26)^2,0)))+(IF($DY408&gt;=$L$26,-1/6*($M$26-$K$26)/($L$26-$J$26)*(($DY408-$J$26)^3-($DY408-$L$26)^3)+($M$26-$K$26)/2*($DY408-$L$26)^2,IF($DY408&gt;=$J$26,-1/6*($M$26-$K$26)/($L$26-$J$26)*($DY408-$J$26)^3,0)))))</f>
        <v>---</v>
      </c>
      <c r="AU408" s="103" t="str">
        <f aca="false">IF($J$26=$L$26,"---",IF(AND($J$26="",$K$26="",$L$26="",$M$26=""),"---",(IF($DY408&gt;=$L$26,-$K$26/(6*$B$13*$J$19)*(($DY408-$J$26)^3-($DY408-$L$26)^3),IF($DY408&gt;=$J$26,-$K$26/(6*$B$13*$J$19)*($DY408-$J$26)^3,0)))+(IF($DY408&gt;=$L$26,-1/(24*$B$13*$J$19)*($M$26-$K$26)/($L$26-$J$26)*(($DY408-$J$26)^4-($DY408-$L$26)^4)+($M$26-$K$26)/(6*$B$13*$J$19)*($DY408-$L$26)^3,IF($DY408&gt;=$J$26,-1/(24*$B$13*$J$19)*($M$26-$K$26)/($L$26-$J$26)*($DY408-$J$26)^4,0)))))</f>
        <v>---</v>
      </c>
      <c r="AV408" s="104" t="str">
        <f aca="false">IF($J$26=$L$26,"---",IF(AND($J$26="",$K$26="",$L$26="",$M$26=""),"---",(IF($DY408&gt;=$L$26,$K$26/(24*$B$13*$J$19)*(($DY408-$J$26)^4-($DY408-$L$26)^4),IF($DY408&gt;=$J$26,$K$26/(24*$B$13*$J$19)*($DY408-$J$26)^4,0)))+(IF($DY408&gt;=$L$26,1/(120*$B$13*$J$19)*($M$26-$K$26)/($L$26-$J$26)*(($DY408-$J$26)^5-($DY408-$L$26)^5)-($M$26-$K$26)/(24*$B$13*$J$19)*($DY408-$L$26)^4,IF($DY408&gt;=$J$26,1/(120*$B$13*$J$19)*($M$26-$K$26)/($L$26-$J$26)*($DY408-$J$26)^5,0)))))</f>
        <v>---</v>
      </c>
      <c r="AW408" s="101" t="str">
        <f aca="false">IF($J$27=$L$27,"---",IF(AND($J$27="",$K$27="",$L$27="",$M$27=""),"---",(-$K$27*($J$18-$J$27-($J$18-$L$27)))+(-1/2*($M$27-$K$27)/($L$27-$J$27)*(($J$18-$J$27)^2-($J$18-$L$27)^2)+($M$27-$K$27)*($J$18-$L$27))))</f>
        <v>---</v>
      </c>
      <c r="AX408" s="102" t="str">
        <f aca="false">IF($J$27=$L$27,"---",IF(AND($J$27="",$K$27="",$L$27="",$M$27=""),"---",(-$K$27/2*(($J$18-$J$27)^2-($J$18-$L$27)^2))+(-1/6*($M$27-$K$27)/($L$27-$J$27)*(($J$18-$J$27)^3-($J$18-$L$27)^3)+($M$27-$K$27)/2*($J$18-$L$27)^2)))</f>
        <v>---</v>
      </c>
      <c r="AY408" s="103" t="str">
        <f aca="false">IF($J$27=$L$27,"---",IF(AND($J$27="",$K$27="",$L$27="",$M$27=""),"---",(-$K$27/(6*$B$13*$J$19)*(($J$18-$J$27)^3-($J$18-$L$27)^3))+(-1/(24*$B$13*$J$19)*($M$27-$K$27)/($L$27-$J$27)*(($J$18-$J$27)^4-($J$18-$L$27)^4)+($M$27-$K$27)/(6*$B$13*$J$19)*($J$18-$L$27)^3)))</f>
        <v>---</v>
      </c>
      <c r="AZ408" s="103" t="str">
        <f aca="false">IF($J$27=$L$27,"---",IF(AND($J$27="",$K$27="",$L$27="",$M$27=""),"---",($K$27/(24*$B$13*$J$19)*(($J$18-$J$27)^4-($J$18-$L$27)^4))+(1/(120*$B$13*$J$19)*($M$27-$K$27)/($L$27-$J$27)*(($J$18-$J$27)^5-($J$18-$L$27)^5)-($M$27-$K$27)/(24*$B$13*$J$19)*($J$18-$L$27)^4)))</f>
        <v>---</v>
      </c>
      <c r="BA408" s="102" t="str">
        <f aca="false">IF($J$27=$L$27,"---",IF(AND($J$27="",$K$27="",$L$27="",$M$27=""),"---",(IF($DY408&gt;=$L$27,-$K$27*($DY408-$J$27-($DY408-$L$27)),IF($DY408&gt;=$J$27,-$K$27*($DY408-$J$27),0)))+(IF($DY408&gt;=$L$27,-1/2*($M$27-$K$27)/($L$27-$J$27)*(($DY408-$J$27)^2-($DY408-$L$27)^2)+($M$27-$K$27)*($DY408-$L$27),IF($DY408&gt;=$J$27,-1/2*($M$27-$K$27)/($L$27-$J$27)*($DY408-$J$27)^2,0)))))</f>
        <v>---</v>
      </c>
      <c r="BB408" s="102" t="str">
        <f aca="false">IF($J$27=$L$27,"---",IF(AND($J$27="",$K$27="",$L$27="",$M$27=""),"---",(IF($DY408&gt;=$L$27,-$K$27/2*(($DY408-$J$27)^2-($DY408-$L$27)^2),IF($DY408&gt;=$J$27,-$K$27/2*($DY408-$J$27)^2,0)))+(IF($DY408&gt;=$L$27,-1/6*($M$27-$K$27)/($L$27-$J$27)*(($DY408-$J$27)^3-($DY408-$L$27)^3)+($M$27-$K$27)/2*($DY408-$L$27)^2,IF($DY408&gt;=$J$27,-1/6*($M$27-$K$27)/($L$27-$J$27)*($DY408-$J$27)^3,0)))))</f>
        <v>---</v>
      </c>
      <c r="BC408" s="103" t="str">
        <f aca="false">IF($J$27=$L$27,"---",IF(AND($J$27="",$K$27="",$L$27="",$M$27=""),"---",(IF($DY408&gt;=$L$27,-$K$27/(6*$B$13*$J$19)*(($DY408-$J$27)^3-($DY408-$L$27)^3),IF($DY408&gt;=$J$27,-$K$27/(6*$B$13*$J$19)*($DY408-$J$27)^3,0)))+(IF($DY408&gt;=$L$27,-1/(24*$B$13*$J$19)*($M$27-$K$27)/($L$27-$J$27)*(($DY408-$J$27)^4-($DY408-$L$27)^4)+($M$27-$K$27)/(6*$B$13*$J$19)*($DY408-$L$27)^3,IF($DY408&gt;=$J$27,-1/(24*$B$13*$J$19)*($M$27-$K$27)/($L$27-$J$27)*($DY408-$J$27)^4,0)))))</f>
        <v>---</v>
      </c>
      <c r="BD408" s="104" t="str">
        <f aca="false">IF($J$27=$L$27,"---",IF(AND($J$27="",$K$27="",$L$27="",$M$27=""),"---",(IF($DY408&gt;=$L$27,$K$27/(24*$B$13*$J$19)*(($DY408-$J$27)^4-($DY408-$L$27)^4),IF($DY408&gt;=$J$27,$K$27/(24*$B$13*$J$19)*($DY408-$J$27)^4,0)))+(IF($DY408&gt;=$L$27,1/(120*$B$13*$J$19)*($M$27-$K$27)/($L$27-$J$27)*(($DY408-$J$27)^5-($DY408-$L$27)^5)-($M$27-$K$27)/(24*$B$13*$J$19)*($DY408-$L$27)^4,IF($DY408&gt;=$J$27,1/(120*$B$13*$J$19)*($M$27-$K$27)/($L$27-$J$27)*($DY408-$J$27)^5,0)))))</f>
        <v>---</v>
      </c>
      <c r="BE408" s="101" t="str">
        <f aca="false">IF($J$28=$L$28,"---",IF(AND($J$28="",$K$28="",$L$28="",$M$28=""),"---",(-$K$28*($J$18-$J$28-($J$18-$L$28)))+(-1/2*($M$28-$K$28)/($L$28-$J$28)*(($J$18-$J$28)^2-($J$18-$L$28)^2)+($M$28-$K$28)*($J$18-$L$28))))</f>
        <v>---</v>
      </c>
      <c r="BF408" s="102" t="str">
        <f aca="false">IF($J$28=$L$28,"---",IF(AND($J$28="",$K$28="",$L$28="",$M$28=""),"---",(-$K$28/2*(($J$18-$J$28)^2-($J$18-$L$28)^2))+(-1/6*($M$28-$K$28)/($L$28-$J$28)*(($J$18-$J$28)^3-($J$18-$L$28)^3)+($M$28-$K$28)/2*($J$18-$L$28)^2)))</f>
        <v>---</v>
      </c>
      <c r="BG408" s="103" t="str">
        <f aca="false">IF($J$28=$L$28,"---",IF(AND($J$28="",$K$28="",$L$28="",$M$28=""),"---",(-$K$28/(6*$B$13*$J$19)*(($J$18-$J$28)^3-($J$18-$L$28)^3))+(-1/(24*$B$13*$J$19)*($M$28-$K$28)/($L$28-$J$28)*(($J$18-$J$28)^4-($J$18-$L$28)^4)+($M$28-$K$28)/(6*$B$13*$J$19)*($J$18-$L$28)^3)))</f>
        <v>---</v>
      </c>
      <c r="BH408" s="103" t="str">
        <f aca="false">IF($J$28=$L$28,"---",IF(AND($J$28="",$K$28="",$L$28="",$M$28=""),"---",($K$28/(24*$B$13*$J$19)*(($J$18-$J$28)^4-($J$18-$L$28)^4))+(1/(120*$B$13*$J$19)*($M$28-$K$28)/($L$28-$J$28)*(($J$18-$J$28)^5-($J$18-$L$28)^5)-($M$28-$K$28)/(24*$B$13*$J$19)*($J$18-$L$28)^4)))</f>
        <v>---</v>
      </c>
      <c r="BI408" s="102" t="str">
        <f aca="false">IF($J$28=$L$28,"---",IF(AND($J$28="",$K$28="",$L$28="",$M$28=""),"---",(IF($DY408&gt;=$L$28,-$K$28*($DY408-$J$28-($DY408-$L$28)),IF($DY408&gt;=$J$28,-$K$28*($DY408-$J$28),0)))+(IF($DY408&gt;=$L$28,-1/2*($M$28-$K$28)/($L$28-$J$28)*(($DY408-$J$28)^2-($DY408-$L$28)^2)+($M$28-$K$28)*($DY408-$L$28),IF($DY408&gt;=$J$28,-1/2*($M$28-$K$28)/($L$28-$J$28)*($DY408-$J$28)^2,0)))))</f>
        <v>---</v>
      </c>
      <c r="BJ408" s="102" t="str">
        <f aca="false">IF($J$28=$L$28,"---",IF(AND($J$28="",$K$28="",$L$28="",$M$28=""),"---",(IF($DY408&gt;=$L$28,-$K$28/2*(($DY408-$J$28)^2-($DY408-$L$28)^2),IF($DY408&gt;=$J$28,-$K$28/2*($DY408-$J$28)^2,0)))+(IF($DY408&gt;=$L$28,-1/6*($M$28-$K$28)/($L$28-$J$28)*(($DY408-$J$28)^3-($DY408-$L$28)^3)+($M$28-$K$28)/2*($DY408-$L$28)^2,IF($DY408&gt;=$J$28,-1/6*($M$28-$K$28)/($L$28-$J$28)*($DY408-$J$28)^3,0)))))</f>
        <v>---</v>
      </c>
      <c r="BK408" s="103" t="str">
        <f aca="false">IF($J$28=$L$28,"---",IF(AND($J$28="",$K$28="",$L$28="",$M$28=""),"---",(IF($DY408&gt;=$L$28,-$K$28/(6*$B$13*$J$19)*(($DY408-$J$28)^3-($DY408-$L$28)^3),IF($DY408&gt;=$J$28,-$K$28/(6*$B$13*$J$19)*($DY408-$J$28)^3,0)))+(IF($DY408&gt;=$L$28,-1/(24*$B$13*$J$19)*($M$28-$K$28)/($L$28-$J$28)*(($DY408-$J$28)^4-($DY408-$L$28)^4)+($M$28-$K$28)/(6*$B$13*$J$19)*($DY408-$L$28)^3,IF($DY408&gt;=$J$28,-1/(24*$B$13*$J$19)*($M$28-$K$28)/($L$28-$J$28)*($DY408-$J$28)^4,0)))))</f>
        <v>---</v>
      </c>
      <c r="BL408" s="104" t="str">
        <f aca="false">IF($J$28=$L$28,"---",IF(AND($J$28="",$K$28="",$L$28="",$M$28=""),"---",(IF($DY408&gt;=$L$28,$K$28/(24*$B$13*$J$19)*(($DY408-$J$28)^4-($DY408-$L$28)^4),IF($DY408&gt;=$J$28,$K$28/(24*$B$13*$J$19)*($DY408-$J$28)^4,0)))+(IF($DY408&gt;=$L$28,1/(120*$B$13*$J$19)*($M$28-$K$28)/($L$28-$J$28)*(($DY408-$J$28)^5-($DY408-$L$28)^5)-($M$28-$K$28)/(24*$B$13*$J$19)*($DY408-$L$28)^4,IF($DY408&gt;=$J$28,1/(120*$B$13*$J$19)*($M$28-$K$28)/($L$28-$J$28)*($DY408-$J$28)^5,0)))))</f>
        <v>---</v>
      </c>
      <c r="BM408" s="101" t="str">
        <f aca="false">IF($J$29=$L$29,"---",IF(AND($J$29="",$K$29="",$L$29="",$M$29=""),"---",(-$K$29*($J$18-$J$29-($J$18-$L$29)))+(-1/2*($M$29-$K$29)/($L$29-$J$29)*(($J$18-$J$29)^2-($J$18-$L$29)^2)+($M$29-$K$29)*($J$18-$L$29))))</f>
        <v>---</v>
      </c>
      <c r="BN408" s="102" t="str">
        <f aca="false">IF($J$29=$L$29,"---",IF(AND($J$29="",$K$29="",$L$29="",$M$29=""),"---",(-$K$29/2*(($J$18-$J$29)^2-($J$18-$L$29)^2))+(-1/6*($M$29-$K$29)/($L$29-$J$29)*(($J$18-$J$29)^3-($J$18-$L$29)^3)+($M$29-$K$29)/2*($J$18-$L$29)^2)))</f>
        <v>---</v>
      </c>
      <c r="BO408" s="103" t="str">
        <f aca="false">IF($J$29=$L$29,"---",IF(AND($J$29="",$K$29="",$L$29="",$M$29=""),"---",(-$K$29/(6*$B$13*$J$19)*(($J$18-$J$29)^3-($J$18-$L$29)^3))+(-1/(24*$B$13*$J$19)*($M$29-$K$29)/($L$29-$J$29)*(($J$18-$J$29)^4-($J$18-$L$29)^4)+($M$29-$K$29)/(6*$B$13*$J$19)*($J$18-$L$29)^3)))</f>
        <v>---</v>
      </c>
      <c r="BP408" s="103" t="str">
        <f aca="false">IF($J$29=$L$29,"---",IF(AND($J$29="",$K$29="",$L$29="",$M$29=""),"---",($K$29/(24*$B$13*$J$19)*(($J$18-$J$29)^4-($J$18-$L$29)^4))+(1/(120*$B$13*$J$19)*($M$29-$K$29)/($L$29-$J$29)*(($J$18-$J$29)^5-($J$18-$L$29)^5)-($M$29-$K$29)/(24*$B$13*$J$19)*($J$18-$L$29)^4)))</f>
        <v>---</v>
      </c>
      <c r="BQ408" s="102" t="str">
        <f aca="false">IF($J$29=$L$29,"---",IF(AND($J$29="",$K$29="",$L$29="",$M$29=""),"---",(IF($DY408&gt;=$L$29,-$K$29*($DY408-$J$29-($DY408-$L$29)),IF($DY408&gt;=$J$29,-$K$29*($DY408-$J$29),0)))+(IF($DY408&gt;=$L$29,-1/2*($M$29-$K$29)/($L$29-$J$29)*(($DY408-$J$29)^2-($DY408-$L$29)^2)+($M$29-$K$29)*($DY408-$L$29),IF($DY408&gt;=$J$29,-1/2*($M$29-$K$29)/($L$29-$J$29)*($DY408-$J$29)^2,0)))))</f>
        <v>---</v>
      </c>
      <c r="BR408" s="102" t="str">
        <f aca="false">IF($J$29=$L$29,"---",IF(AND($J$29="",$K$29="",$L$29="",$M$29=""),"---",(IF($DY408&gt;=$L$29,-$K$29/2*(($DY408-$J$29)^2-($DY408-$L$29)^2),IF($DY408&gt;=$J$29,-$K$29/2*($DY408-$J$29)^2,0)))+(IF($DY408&gt;=$L$29,-1/6*($M$29-$K$29)/($L$29-$J$29)*(($DY408-$J$29)^3-($DY408-$L$29)^3)+($M$29-$K$29)/2*($DY408-$L$29)^2,IF($DY408&gt;=$J$29,-1/6*($M$29-$K$29)/($L$29-$J$29)*($DY408-$J$29)^3,0)))))</f>
        <v>---</v>
      </c>
      <c r="BS408" s="103" t="str">
        <f aca="false">IF($J$29=$L$29,"---",IF(AND($J$29="",$K$29="",$L$29="",$M$29=""),"---",(IF($DY408&gt;=$L$29,-$K$29/(6*$B$13*$J$19)*(($DY408-$J$29)^3-($DY408-$L$29)^3),IF($DY408&gt;=$J$29,-$K$29/(6*$B$13*$J$19)*($DY408-$J$29)^3,0)))+(IF($DY408&gt;=$L$29,-1/(24*$B$13*$J$19)*($M$29-$K$29)/($L$29-$J$29)*(($DY408-$J$29)^4-($DY408-$L$29)^4)+($M$29-$K$29)/(6*$B$13*$J$19)*($DY408-$L$29)^3,IF($DY408&gt;=$J$29,-1/(24*$B$13*$J$19)*($M$29-$K$29)/($L$29-$J$29)*($DY408-$J$29)^4,0)))))</f>
        <v>---</v>
      </c>
      <c r="BT408" s="104" t="str">
        <f aca="false">IF($J$29=$L$29,"---",IF(AND($J$29="",$K$29="",$L$29="",$M$29=""),"---",(IF($DY408&gt;=$L$29,$K$29/(24*$B$13*$J$19)*(($DY408-$J$29)^4-($DY408-$L$29)^4),IF($DY408&gt;=$J$29,$K$29/(24*$B$13*$J$19)*($DY408-$J$29)^4,0)))+(IF($DY408&gt;=$L$29,1/(120*$B$13*$J$19)*($M$29-$K$29)/($L$29-$J$29)*(($DY408-$J$29)^5-($DY408-$L$29)^5)-($M$29-$K$29)/(24*$B$13*$J$19)*($DY408-$L$29)^4,IF($DY408&gt;=$J$29,1/(120*$B$13*$J$19)*($M$29-$K$29)/($L$29-$J$29)*($DY408-$J$29)^5,0)))))</f>
        <v>---</v>
      </c>
      <c r="BU408" s="101" t="str">
        <f aca="false">IF($J$30=$L$30,"---",IF(AND($J$30="",$K$30="",$L$30="",$M$30=""),"---",(-$K$30*($J$18-$J$30-($J$18-$L$30)))+(-1/2*($M$30-$K$30)/($L$30-$J$30)*(($J$18-$J$30)^2-($J$18-$L$30)^2)+($M$30-$K$30)*($J$18-$L$30))))</f>
        <v>---</v>
      </c>
      <c r="BV408" s="102" t="str">
        <f aca="false">IF($J$30=$L$30,"---",IF(AND($J$30="",$K$30="",$L$30="",$M$30=""),"---",(-$K$30/2*(($J$18-$J$30)^2-($J$18-$L$30)^2))+(-1/6*($M$30-$K$30)/($L$30-$J$30)*(($J$18-$J$30)^3-($J$18-$L$30)^3)+($M$30-$K$30)/2*($J$18-$L$30)^2)))</f>
        <v>---</v>
      </c>
      <c r="BW408" s="103" t="str">
        <f aca="false">IF($J$30=$L$30,"---",IF(AND($J$30="",$K$30="",$L$30="",$M$30=""),"---",(-$K$30/(6*$B$13*$J$19)*(($J$18-$J$30)^3-($J$18-$L$30)^3))+(-1/(24*$B$13*$J$19)*($M$30-$K$30)/($L$30-$J$30)*(($J$18-$J$30)^4-($J$18-$L$30)^4)+($M$30-$K$30)/(6*$B$13*$J$19)*($J$18-$L$30)^3)))</f>
        <v>---</v>
      </c>
      <c r="BX408" s="103" t="str">
        <f aca="false">IF($J$30=$L$30,"---",IF(AND($J$30="",$K$30="",$L$30="",$M$30=""),"---",($K$30/(24*$B$13*$J$19)*(($J$18-$J$30)^4-($J$18-$L$30)^4))+(1/(120*$B$13*$J$19)*($M$30-$K$30)/($L$30-$J$30)*(($J$18-$J$30)^5-($J$18-$L$30)^5)-($M$30-$K$30)/(24*$B$13*$J$19)*($J$18-$L$30)^4)))</f>
        <v>---</v>
      </c>
      <c r="BY408" s="102" t="str">
        <f aca="false">IF($J$30=$L$30,"---",IF(AND($J$30="",$K$30="",$L$30="",$M$30=""),"---",(IF($DY408&gt;=$L$30,-$K$30*($DY408-$J$30-($DY408-$L$30)),IF($DY408&gt;=$J$30,-$K$30*($DY408-$J$30),0)))+(IF($DY408&gt;=$L$30,-1/2*($M$30-$K$30)/($L$30-$J$30)*(($DY408-$J$30)^2-($DY408-$L$30)^2)+($M$30-$K$30)*($DY408-$L$30),IF($DY408&gt;=$J$30,-1/2*($M$30-$K$30)/($L$30-$J$30)*($DY408-$J$30)^2,0)))))</f>
        <v>---</v>
      </c>
      <c r="BZ408" s="102" t="str">
        <f aca="false">IF($J$30=$L$30,"---",IF(AND($J$30="",$K$30="",$L$30="",$M$30=""),"---",(IF($DY408&gt;=$L$30,-$K$30/2*(($DY408-$J$30)^2-($DY408-$L$30)^2),IF($DY408&gt;=$J$30,-$K$30/2*($DY408-$J$30)^2,0)))+(IF($DY408&gt;=$L$30,-1/6*($M$30-$K$30)/($L$30-$J$30)*(($DY408-$J$30)^3-($DY408-$L$30)^3)+($M$30-$K$30)/2*($DY408-$L$30)^2,IF($DY408&gt;=$J$30,-1/6*($M$30-$K$30)/($L$30-$J$30)*($DY408-$J$30)^3,0)))))</f>
        <v>---</v>
      </c>
      <c r="CA408" s="103" t="str">
        <f aca="false">IF($J$30=$L$30,"---",IF(AND($J$30="",$K$30="",$L$30="",$M$30=""),"---",(IF($DY408&gt;=$L$30,-$K$30/(6*$B$13*$J$19)*(($DY408-$J$30)^3-($DY408-$L$30)^3),IF($DY408&gt;=$J$30,-$K$30/(6*$B$13*$J$19)*($DY408-$J$30)^3,0)))+(IF($DY408&gt;=$L$30,-1/(24*$B$13*$J$19)*($M$30-$K$30)/($L$30-$J$30)*(($DY408-$J$30)^4-($DY408-$L$30)^4)+($M$30-$K$30)/(6*$B$13*$J$19)*($DY408-$L$30)^3,IF($DY408&gt;=$J$30,-1/(24*$B$13*$J$19)*($M$30-$K$30)/($L$30-$J$30)*($DY408-$J$30)^4,0)))))</f>
        <v>---</v>
      </c>
      <c r="CB408" s="104" t="str">
        <f aca="false">IF($J$30=$L$30,"---",IF(AND($J$30="",$K$30="",$L$30="",$M$30=""),"---",(IF($DY408&gt;=$L$30,$K$30/(24*$B$13*$J$19)*(($DY408-$J$30)^4-($DY408-$L$30)^4),IF($DY408&gt;=$J$30,$K$30/(24*$B$13*$J$19)*($DY408-$J$30)^4,0)))+(IF($DY408&gt;=$L$30,1/(120*$B$13*$J$19)*($M$30-$K$30)/($L$30-$J$30)*(($DY408-$J$30)^5-($DY408-$L$30)^5)-($M$30-$K$30)/(24*$B$13*$J$19)*($DY408-$L$30)^4,IF($DY408&gt;=$J$30,1/(120*$B$13*$J$19)*($M$30-$K$30)/($L$30-$J$30)*($DY408-$J$30)^5,0)))))</f>
        <v>---</v>
      </c>
      <c r="CC408" s="101" t="str">
        <f aca="false">IF($J$31=$L$31,"---",IF(AND($J$31="",$K$31="",$L$31="",$M$31=""),"---",(-$K$31*($J$18-$J$31-($J$18-$L$31)))+(-1/2*($M$31-$K$31)/($L$31-$J$31)*(($J$18-$J$31)^2-($J$18-$L$31)^2)+($M$31-$K$31)*($J$18-$L$31))))</f>
        <v>---</v>
      </c>
      <c r="CD408" s="102" t="str">
        <f aca="false">IF($J$31=$L$31,"---",IF(AND($J$31="",$K$31="",$L$31="",$M$31=""),"---",(-$K$31/2*(($J$18-$J$31)^2-($J$18-$L$31)^2))+(-1/6*($M$31-$K$31)/($L$31-$J$31)*(($J$18-$J$31)^3-($J$18-$L$31)^3)+($M$31-$K$31)/2*($J$18-$L$31)^2)))</f>
        <v>---</v>
      </c>
      <c r="CE408" s="103" t="str">
        <f aca="false">IF($J$31=$L$31,"---",IF(AND($J$31="",$K$31="",$L$31="",$M$31=""),"---",(-$K$31/(6*$B$13*$J$19)*(($J$18-$J$31)^3-($J$18-$L$31)^3))+(-1/(24*$B$13*$J$19)*($M$31-$K$31)/($L$31-$J$31)*(($J$18-$J$31)^4-($J$18-$L$31)^4)+($M$31-$K$31)/(6*$B$13*$J$19)*($J$18-$L$31)^3)))</f>
        <v>---</v>
      </c>
      <c r="CF408" s="103" t="str">
        <f aca="false">IF($J$31=$L$31,"---",IF(AND($J$31="",$K$31="",$L$31="",$M$31=""),"---",($K$31/(24*$B$13*$J$19)*(($J$18-$J$31)^4-($J$18-$L$31)^4))+(1/(120*$B$13*$J$19)*($M$31-$K$31)/($L$31-$J$31)*(($J$18-$J$31)^5-($J$18-$L$31)^5)-($M$31-$K$31)/(24*$B$13*$J$19)*($J$18-$L$31)^4)))</f>
        <v>---</v>
      </c>
      <c r="CG408" s="102" t="str">
        <f aca="false">IF($J$31=$L$31,"---",IF(AND($J$31="",$K$31="",$L$31="",$M$31=""),"---",(IF($DY408&gt;=$L$31,-$K$31*($DY408-$J$31-($DY408-$L$31)),IF($DY408&gt;=$J$31,-$K$31*($DY408-$J$31),0)))+(IF($DY408&gt;=$L$31,-1/2*($M$31-$K$31)/($L$31-$J$31)*(($DY408-$J$31)^2-($DY408-$L$31)^2)+($M$31-$K$31)*($DY408-$L$31),IF($DY408&gt;=$J$31,-1/2*($M$31-$K$31)/($L$31-$J$31)*($DY408-$J$31)^2,0)))))</f>
        <v>---</v>
      </c>
      <c r="CH408" s="102" t="str">
        <f aca="false">IF($J$31=$L$31,"---",IF(AND($J$31="",$K$31="",$L$31="",$M$31=""),"---",(IF($DY408&gt;=$L$31,-$K$31/2*(($DY408-$J$31)^2-($DY408-$L$31)^2),IF($DY408&gt;=$J$31,-$K$31/2*($DY408-$J$31)^2,0)))+(IF($DY408&gt;=$L$31,-1/6*($M$31-$K$31)/($L$31-$J$31)*(($DY408-$J$31)^3-($DY408-$L$31)^3)+($M$31-$K$31)/2*($DY408-$L$31)^2,IF($DY408&gt;=$J$31,-1/6*($M$31-$K$31)/($L$31-$J$31)*($DY408-$J$31)^3,0)))))</f>
        <v>---</v>
      </c>
      <c r="CI408" s="103" t="str">
        <f aca="false">IF($J$31=$L$31,"---",IF(AND($J$31="",$K$31="",$L$31="",$M$31=""),"---",(IF($DY408&gt;=$L$31,-$K$31/(6*$B$13*$J$19)*(($DY408-$J$31)^3-($DY408-$L$31)^3),IF($DY408&gt;=$J$31,-$K$31/(6*$B$13*$J$19)*($DY408-$J$31)^3,0)))+(IF($DY408&gt;=$L$31,-1/(24*$B$13*$J$19)*($M$31-$K$31)/($L$31-$J$31)*(($DY408-$J$31)^4-($DY408-$L$31)^4)+($M$31-$K$31)/(6*$B$13*$J$19)*($DY408-$L$31)^3,IF($DY408&gt;=$J$31,-1/(24*$B$13*$J$19)*($M$31-$K$31)/($L$31-$J$31)*($DY408-$J$31)^4,0)))))</f>
        <v>---</v>
      </c>
      <c r="CJ408" s="104" t="str">
        <f aca="false">IF($J$31=$L$31,"---",IF(AND($J$31="",$K$31="",$L$31="",$M$31=""),"---",(IF($DY408&gt;=$L$31,$K$31/(24*$B$13*$J$19)*(($DY408-$J$31)^4-($DY408-$L$31)^4),IF($DY408&gt;=$J$31,$K$31/(24*$B$13*$J$19)*($DY408-$J$31)^4,0)))+(IF($DY408&gt;=$L$31,1/(120*$B$13*$J$19)*($M$31-$K$31)/($L$31-$J$31)*(($DY408-$J$31)^5-($DY408-$L$31)^5)-($M$31-$K$31)/(24*$B$13*$J$19)*($DY408-$L$31)^4,IF($DY408&gt;=$J$31,1/(120*$B$13*$J$19)*($M$31-$K$31)/($L$31-$J$31)*($DY408-$J$31)^5,0)))))</f>
        <v>---</v>
      </c>
      <c r="CK408" s="101" t="str">
        <f aca="false">IF($J$32=$L$32,"---",IF(AND($J$32="",$K$32="",$L$32="",$M$32=""),"---",(-$K$32*($J$18-$J$32-($J$18-$L$32)))+(-1/2*($M$32-$K$32)/($L$32-$J$32)*(($J$18-$J$32)^2-($J$18-$L$32)^2)+($M$32-$K$32)*($J$18-$L$32))))</f>
        <v>---</v>
      </c>
      <c r="CL408" s="102" t="str">
        <f aca="false">IF($J$32=$L$32,"---",IF(AND($J$32="",$K$32="",$L$32="",$M$32=""),"---",(-$K$32/2*(($J$18-$J$32)^2-($J$18-$L$32)^2))+(-1/6*($M$32-$K$32)/($L$32-$J$32)*(($J$18-$J$32)^3-($J$18-$L$32)^3)+($M$32-$K$32)/2*($J$18-$L$32)^2)))</f>
        <v>---</v>
      </c>
      <c r="CM408" s="103" t="str">
        <f aca="false">IF($J$32=$L$32,"---",IF(AND($J$32="",$K$32="",$L$32="",$M$32=""),"---",(-$K$32/(6*$B$13*$J$19)*(($J$18-$J$32)^3-($J$18-$L$32)^3))+(-1/(24*$B$13*$J$19)*($M$32-$K$32)/($L$32-$J$32)*(($J$18-$J$32)^4-($J$18-$L$32)^4)+($M$32-$K$32)/(6*$B$13*$J$19)*($J$18-$L$32)^3)))</f>
        <v>---</v>
      </c>
      <c r="CN408" s="103" t="str">
        <f aca="false">IF($J$32=$L$32,"---",IF(AND($J$32="",$K$32="",$L$32="",$M$32=""),"---",($K$32/(24*$B$13*$J$19)*(($J$18-$J$32)^4-($J$18-$L$32)^4))+(1/(120*$B$13*$J$19)*($M$32-$K$32)/($L$32-$J$32)*(($J$18-$J$32)^5-($J$18-$L$32)^5)-($M$32-$K$32)/(24*$B$13*$J$19)*($J$18-$L$32)^4)))</f>
        <v>---</v>
      </c>
      <c r="CO408" s="102" t="str">
        <f aca="false">IF($J$32=$L$32,"---",IF(AND($J$32="",$K$32="",$L$32="",$M$32=""),"---",(IF($DY408&gt;=$L$32,-$K$32*($DY408-$J$32-($DY408-$L$32)),IF($DY408&gt;=$J$32,-$K$32*($DY408-$J$32),0)))+(IF($DY408&gt;=$L$32,-1/2*($M$32-$K$32)/($L$32-$J$32)*(($DY408-$J$32)^2-($DY408-$L$32)^2)+($M$32-$K$32)*($DY408-$L$32),IF($DY408&gt;=$J$32,-1/2*($M$32-$K$32)/($L$32-$J$32)*($DY408-$J$32)^2,0)))))</f>
        <v>---</v>
      </c>
      <c r="CP408" s="102" t="str">
        <f aca="false">IF($J$32=$L$32,"---",IF(AND($J$32="",$K$32="",$L$32="",$M$32=""),"---",(IF($DY408&gt;=$L$32,-$K$32/2*(($DY408-$J$32)^2-($DY408-$L$32)^2),IF($DY408&gt;=$J$32,-$K$32/2*($DY408-$J$32)^2,0)))+(IF($DY408&gt;=$L$32,-1/6*($M$32-$K$32)/($L$32-$J$32)*(($DY408-$J$32)^3-($DY408-$L$32)^3)+($M$32-$K$32)/2*($DY408-$L$32)^2,IF($DY408&gt;=$J$32,-1/6*($M$32-$K$32)/($L$32-$J$32)*($DY408-$J$32)^3,0)))))</f>
        <v>---</v>
      </c>
      <c r="CQ408" s="103" t="str">
        <f aca="false">IF($J$32=$L$32,"---",IF(AND($J$32="",$K$32="",$L$32="",$M$32=""),"---",(IF($DY408&gt;=$L$32,-$K$32/(6*$B$13*$J$19)*(($DY408-$J$32)^3-($DY408-$L$32)^3),IF($DY408&gt;=$J$32,-$K$32/(6*$B$13*$J$19)*($DY408-$J$32)^3,0)))+(IF($DY408&gt;=$L$32,-1/(24*$B$13*$J$19)*($M$32-$K$32)/($L$32-$J$32)*(($DY408-$J$32)^4-($DY408-$L$32)^4)+($M$32-$K$32)/(6*$B$13*$J$19)*($DY408-$L$32)^3,IF($DY408&gt;=$J$32,-1/(24*$B$13*$J$19)*($M$32-$K$32)/($L$32-$J$32)*($DY408-$J$32)^4,0)))))</f>
        <v>---</v>
      </c>
      <c r="CR408" s="104" t="str">
        <f aca="false">IF($J$32=$L$32,"---",IF(AND($J$32="",$K$32="",$L$32="",$M$32=""),"---",(IF($DY408&gt;=$L$32,$K$32/(24*$B$13*$J$19)*(($DY408-$J$32)^4-($DY408-$L$32)^4),IF($DY408&gt;=$J$32,$K$32/(24*$B$13*$J$19)*($DY408-$J$32)^4,0)))+(IF($DY408&gt;=$L$32,1/(120*$B$13*$J$19)*($M$32-$K$32)/($L$32-$J$32)*(($DY408-$J$32)^5-($DY408-$L$32)^5)-($M$32-$K$32)/(24*$B$13*$J$19)*($DY408-$L$32)^4,IF($DY408&gt;=$J$32,1/(120*$B$13*$J$19)*($M$32-$K$32)/($L$32-$J$32)*($DY408-$J$32)^5,0)))))</f>
        <v>---</v>
      </c>
      <c r="CS408" s="101" t="n">
        <f aca="false">-$L$35+-$L$36+-$L$37+-$L$38+-$L$39+-$L$40+-$L$41+-$L$42+-$L$43+-$L$44+-$L$45+-$L$46+-$L$47+-$L$48+-$L$49</f>
        <v>-0</v>
      </c>
      <c r="CT408" s="102" t="n">
        <f aca="false">-$L$35*($J$18-$J$35)+-$L$36*($J$18-$J$36)+-$L$37*($J$18-$J$37)+-$L$38*($J$18-$J$38)+-$L$39*($J$18-$J$39)+-$L$40*($J$18-$J$40)+-$L$41*($J$18-$J$41)+-$L$42*($J$18-$J$42)+-$L$43*($J$18-$J$43)+-$L$44*($J$18-$J$44)+-$L$45*($J$18-$J$45)+-$L$46*($J$18-$J$46)+-$L$47*($J$18-$J$47)+-$L$48*($J$18-$J$48)+-$L$49*($J$18-$J$49)</f>
        <v>-0</v>
      </c>
      <c r="CU408" s="103" t="e">
        <f aca="false">-$L$35*($J$18-$J$35)^2/(2*$B$13*$J$19)+-$L$36*($J$18-$J$36)^2/(2*$B$13*$J$19)+-$L$37*($J$18-$J$37)^2/(2*$B$13*$J$19)+-$L$38*($J$18-$J$38)^2/(2*$B$13*$J$19)+-$L$39*($J$18-$J$39)^2/(2*$B$13*$J$19)+-$L$40*($J$18-$J$40)^2/(2*$B$13*$J$19)+-$L$41*($J$18-$J$41)^2/(2*$B$13*$J$19)+-$L$42*($J$18-$J$42)^2/(2*$B$13*$J$19)+-$L$43*($J$18-$J$43)^2/(2*$B$13*$J$19)+-$L$44*($J$18-$J$44)^2/(2*$B$13*$J$19)+-$L$45*($J$18-$J$45)^2/(2*$B$13*$J$19)+-$L$46*($J$18-$J$46)^2/(2*$B$13*$J$19)+-$L$47*($J$18-$J$47)^2/(2*$B$13*$J$19)+-$L$48*($J$18-$J$48)^2/(2*$B$13*$J$19)+-$L$49*($J$18-$J$49)^2/(2*$B$13*$J$19)</f>
        <v>#DIV/0!</v>
      </c>
      <c r="CV408" s="103" t="e">
        <f aca="false">$L$35*($J$18-$J$35)^3/(6*$B$13*$J$19)+$L$36*($J$18-$J$36)^3/(6*$B$13*$J$19)+$L$37*($J$18-$J$37)^3/(6*$B$13*$J$19)+$L$38*($J$18-$J$38)^3/(6*$B$13*$J$19)+$L$39*($J$18-$J$39)^3/(6*$B$13*$J$19)+$L$40*($J$18-$J$40)^3/(6*$B$13*$J$19)+$L$41*($J$18-$J$41)^3/(6*$B$13*$J$19)+$L$42*($J$18-$J$42)^3/(6*$B$13*$J$19)+$L$43*($J$18-$J$43)^3/(6*$B$13*$J$19)+$L$44*($J$18-$J$44)^3/(6*$B$13*$J$19)+$L$45*($J$18-$J$45)^3/(6*$B$13*$J$19)+$L$46*($J$18-$J$46)^3/(6*$B$13*$J$19)+$L$47*($J$18-$J$47)^3/(6*$B$13*$J$19)+$L$48*($J$18-$J$48)^3/(6*$B$13*$J$19)+$L$49*($J$18-$J$49)^3/(6*$B$13*$J$19)</f>
        <v>#DIV/0!</v>
      </c>
      <c r="CW408" s="102" t="n">
        <f aca="false">IF($DY408&gt;$J$35,-$L$35,0)+IF($DY408&gt;$J$36,-$L$36,0)+IF($DY408&gt;$J$37,-$L$37,0)+IF($DY408&gt;$J$38,-$L$38,0)+IF($DY408&gt;$J$39,-$L$39,0)+IF($DY408&gt;$J$40,-$L$40,0)+IF($DY408&gt;$J$41,-$L$41,0)+IF($DY408&gt;$J$42,-$L$42,0)+IF($DY408&gt;$J$43,-$L$43,0)+IF($DY408&gt;$J$44,-$L$44,0)+IF($DY408&gt;$J$45,-$L$45,0)+IF($DY408&gt;$J$46,-$L$46,0)+IF($DY408&gt;$J$47,-$L$47,0)+IF($DY408&gt;$J$48,-$L$48,0)+IF($DY408&gt;$J$49,-$L$49,0)</f>
        <v>0</v>
      </c>
      <c r="CX408" s="102" t="n">
        <f aca="false">IF($DY408&gt;$J$35,-$L$35*($DY408-$J$35),0)+IF($DY408&gt;$J$36,-$L$36*($DY408-$J$36),0)+IF($DY408&gt;$J$37,-$L$37*($DY408-$J$37),0)+IF($DY408&gt;$J$38,-$L$38*($DY408-$J$38),0)+IF($DY408&gt;$J$39,-$L$39*($DY408-$J$39),0)+IF($DY408&gt;$J$40,-$L$40*($DY408-$J$40),0)+IF($DY408&gt;$J$41,-$L$41*($DY408-$J$41),0)+IF($DY408&gt;$J$42,-$L$42*($DY408-$J$42),0)+IF($DY408&gt;$J$43,-$L$43*($DY408-$J$43),0)+IF($DY408&gt;$J$44,-$L$44*($DY408-$J$44),0)+IF($DY408&gt;$J$45,-$L$45*($DY408-$J$45),0)+IF($DY408&gt;$J$46,-$L$46*($DY408-$J$46),0)+IF($DY408&gt;$J$47,-$L$47*($DY408-$J$47),0)+IF($DY408&gt;$J$48,-$L$48*($DY408-$J$48),0)+IF($DY408&gt;$J$49,-$L$49*($DY408-$J$49),0)</f>
        <v>0</v>
      </c>
      <c r="CY408" s="103" t="n">
        <f aca="false">IF($DY408&gt;$J$35,-$L$35*($DY408-$J$35)^2/(2*$B$13*$J$19),0)+IF($DY408&gt;$J$36,-$L$36*($DY408-$J$36)^2/(2*$B$13*$J$19),0)+IF($DY408&gt;$J$37,-$L$37*($DY408-$J$37)^2/(2*$B$13*$J$19),0)+IF($DY408&gt;$J$38,-$L$38*($DY408-$J$38)^2/(2*$B$13*$J$19),0)+IF($DY408&gt;$J$39,-$L$39*($DY408-$J$39)^2/(2*$B$13*$J$19),0)+IF($DY408&gt;$J$40,-$L$40*($DY408-$J$40)^2/(2*$B$13*$J$19),0)+IF($DY408&gt;$J$41,-$L$41*($DY408-$J$41)^2/(2*$B$13*$J$19),0)+IF($DY408&gt;$J$42,-$L$42*($DY408-$J$42)^2/(2*$B$13*$J$19),0)+IF($DY408&gt;$J$43,-$L$43*($DY408-$J$43)^2/(2*$B$13*$J$19),0)+IF($DY408&gt;$J$44,-$L$44*($DY408-$J$44)^2/(2*$B$13*$J$19),0)+IF($DY408&gt;$J$45,-$L$45*($DY408-$J$45)^2/(2*$B$13*$J$19),0)+IF($DY408&gt;$J$46,-$L$46*($DY408-$J$46)^2/(2*$B$13*$J$19),0)+IF($DY408&gt;$J$47,-$L$47*($DY408-$J$47)^2/(2*$B$13*$J$19),0)+IF($DY408&gt;$J$48,-$L$48*($DY408-$J$48)^2/(2*$B$13*$J$19),0)+IF($DY408&gt;$J$49,-$L$49*($DY408-$J$49)^2/(2*$B$13*$J$19),0)</f>
        <v>0</v>
      </c>
      <c r="CZ408" s="104" t="n">
        <f aca="false">IF($DY408&gt;$J$35,$L$35*($DY408-$J$35)^3/(6*$B$13*$J$19),0)+IF($DY408&gt;$J$36,$L$36*($DY408-$J$36)^3/(6*$B$13*$J$19),0)+IF($DY408&gt;$J$37,$L$37*($DY408-$J$37)^3/(6*$B$13*$J$19),0)+IF($DY408&gt;$J$38,$L$38*($DY408-$J$38)^3/(6*$B$13*$J$19),0)+IF($DY408&gt;$J$39,$L$39*($DY408-$J$39)^3/(6*$B$13*$J$19),0)+IF($DY408&gt;$J$40,$L$40*($DY408-$J$40)^3/(6*$B$13*$J$19),0)+IF($DY408&gt;$J$41,$L$41*($DY408-$J$41)^3/(6*$B$13*$J$19),0)+IF($DY408&gt;$J$42,$L$42*($DY408-$J$42)^3/(6*$B$13*$J$19),0)+IF($DY408&gt;$J$43,$L$43*($DY408-$J$43)^3/(6*$B$13*$J$19),0)+IF($DY408&gt;$J$44,$L$44*($DY408-$J$44)^3/(6*$B$13*$J$19),0)+IF($DY408&gt;$J$45,$L$45*($DY408-$J$45)^3/(6*$B$13*$J$19),0)+IF($DY408&gt;$J$46,$L$46*($DY408-$J$46)^3/(6*$B$13*$J$19),0)+IF($DY408&gt;$J$47,$L$47*($DY408-$J$47)^3/(6*$B$13*$J$19),0)+IF($DY408&gt;$J$48,$L$48*($DY408-$J$48)^3/(6*$B$13*$J$19),0)+IF($DY408&gt;$J$49,$L$49*($DY408-$J$49)^3/(6*$B$13*$J$19),0)</f>
        <v>0</v>
      </c>
      <c r="DA408" s="101" t="n">
        <f aca="false">0+0+0+0</f>
        <v>0</v>
      </c>
      <c r="DB408" s="102" t="e">
        <f aca="false">-$L$52+-$L$53+-$L$54+-$L$55+$AY$57+-$AY$58</f>
        <v>#VALUE!</v>
      </c>
      <c r="DC408" s="103" t="e">
        <f aca="false">-$L$52*($J$18-$DD$19)/($B$13*$J$19)+-$L$53*($J$18-$DD$20)/($B$13*$J$19)+-$L$54*($J$18-$DD$21)/($B$13*$J$19)+-$L$55*($J$18-$DD$22)/($B$13*$J$19)+$AY$57*($J$18-0)/($B$13*$J$19)+-$AY$58*($J$18-$J$18)/($B$13*$J$19)</f>
        <v>#DIV/0!</v>
      </c>
      <c r="DD408" s="103" t="e">
        <f aca="false">$L$52*($J$18-$DD$19)^2/(2*$B$13*$J$19)+$L$53*($J$18-$DD$20)^2/(2*$B$13*$J$19)+$L$54*($J$18-$DD$21)^2/(2*$B$13*$J$19)+$L$55*($J$18-$DD$22)^2/(2*$B$13*$J$19)+-$AY$57*($J$18-0)^2/(2*$B$13*$J$19)+$AY$58*($J$18-$J$18)^2/(2*$B$13*$J$19)</f>
        <v>#DIV/0!</v>
      </c>
      <c r="DE408" s="102" t="n">
        <f aca="false">IF($DY408&gt;=IF($DD$19=$J$18,$DD$19+0.000000001,$DD$19),0,0)+IF($DY408&gt;=IF($DD$20=$J$18,$DD$20+0.000000001,$DD$20),0,0)+IF($DY408&gt;=IF($DD$21=$J$18,$DD$21+0.000000001,$DD$21),0,0)+IF($DY408&gt;=IF($DD$22=$J$18,$DD$22+0.000000001,$DD$22),0,0)+IF($DY408&gt;=IF(0=$J$18,0+0.000000001,0),0,0)+IF($DY408&gt;=IF($J$18=$J$18,$J$18+0.000000001,$J$18),0,0)</f>
        <v>0</v>
      </c>
      <c r="DF408" s="102" t="n">
        <f aca="false">IF($DY408&gt;=IF($DD$19=$J$18,$DD$19+0.000000001,$DD$19),-$L$52,0)+IF($DY408&gt;=IF($DD$20=$J$18,$DD$20+0.000000001,$DD$20),-$L$53,0)+IF($DY408&gt;=IF($DD$21=$J$18,$DD$21+0.000000001,$DD$21),-$L$54,0)+IF($DY408&gt;=IF($DD$22=$J$18,$DD$22+0.000000001,$DD$22),-$L$55,0)+IF($DY408&gt;=IF(0=$J$18,0+0.000000001,0),$AY$57,0)+IF($DY408&gt;=IF($J$18=$J$18,$J$18+0.000000001,$J$18),-$AY$58,0)</f>
        <v>0</v>
      </c>
      <c r="DG408" s="103" t="n">
        <f aca="false">IF($DY408&gt;=IF($DD$19=$J$18,$DD$19+0.000000001,$DD$19),-$L$52*($DY408-$DD$19)/($B$13*$J$19),0)+IF($DY408&gt;=IF($DD$20=$J$18,$DD$20+0.000000001,$DD$20),-$L$53*($DY408-$DD$20)/($B$13*$J$19),0)+IF($DY408&gt;=IF($DD$21=$J$18,$DD$21+0.000000001,$DD$21),-$L$54*($DY408-$DD$21)/($B$13*$J$19),0)+IF($DY408&gt;=IF($DD$22=$J$18,$DD$22+0.000000001,$DD$22),-$L$55*($DY408-$DD$22)/($B$13*$J$19),0)+IF($DY408&gt;=IF(0=$J$18,0+0.000000001,0),$AY$57*($DY408-0)/($B$13*$J$19),0)+IF($DY408&gt;=IF($J$18=$J$18,$J$18+0.000000001,$J$18),-$AY$58*($DY408-$J$18)/($B$13*$J$19),0)</f>
        <v>0</v>
      </c>
      <c r="DH408" s="104" t="n">
        <f aca="false">IF($DY408&gt;=IF($DD$19=$J$18,$DD$19+0.000000001,$DD$19),$L$52*($DY408-$DD$19)^2/(2*$B$13*$J$19),0)+IF($DY408&gt;=IF($DD$20=$J$18,$DD$20+0.000000001,$DD$20),$L$53*($DY408-$DD$20)^2/(2*$B$13*$J$19),0)+IF($DY408&gt;=IF($DD$21=$J$18,$DD$21+0.000000001,$DD$21),$L$54*($DY408-$DD$21)^2/(2*$B$13*$J$19),0)+IF($DY408&gt;=IF($DD$22=$J$18,$DD$22+0.000000001,$DD$22),$L$55*($DY408-$DD$22)^2/(2*$B$13*$J$19),0)+IF($DY408&gt;=IF(0=$J$18,0+0.000000001,0),-$AY$57*($DY408-0)^2/(2*$B$13*$J$19),0)+IF($DY408&gt;=IF($J$18=$J$18,$J$18+0.000000001,$J$18),$AY$58*($DY408-$J$18)^2/(2*$B$13*$J$19),0)</f>
        <v>0</v>
      </c>
      <c r="DI408" s="101" t="n">
        <f aca="false">SUM(Y408,AG408,AO408,AW408,BE408,BM408,BU408,CC408,CK408,CS408,DA408)</f>
        <v>0</v>
      </c>
      <c r="DJ408" s="102" t="e">
        <f aca="false">SUM(Z408,AH408,AP408,AX408,BF408,BN408,BV408,CD408,CL408,CT408,DB408)</f>
        <v>#VALUE!</v>
      </c>
      <c r="DK408" s="102" t="e">
        <f aca="false">SUM(AA408,AI408,AQ408,AY408,BG408,BO408,BW408,CE408,CM408,CU408,DC408)</f>
        <v>#DIV/0!</v>
      </c>
      <c r="DL408" s="102" t="e">
        <f aca="false">SUM(AB408,AJ408,AR408,AZ408,BH408,BP408,BX408,CF408,CN408,CV408,DD408)</f>
        <v>#DIV/0!</v>
      </c>
      <c r="DM408" s="102" t="n">
        <f aca="false">SUM(AC408,AK408,AS408,BA408,BI408,BQ408,BY408,CG408,CO408,CW408,DE408)</f>
        <v>0</v>
      </c>
      <c r="DN408" s="102" t="n">
        <f aca="false">SUM(AD408,AL408,AT408,BB408,BJ408,BR408,BZ408,CH408,CP408,CX408,DF408)</f>
        <v>0</v>
      </c>
      <c r="DO408" s="102" t="n">
        <f aca="false">SUM(AE408,AM408,AU408,BC408,BK408,BS408,CA408,CI408,CQ408,CY408,DG408)</f>
        <v>0</v>
      </c>
      <c r="DP408" s="105" t="n">
        <f aca="false">SUM(AF408,AN408,AV408,BD408,BL408,BT408,CB408,CJ408,CR408,CZ408,DH408)</f>
        <v>0</v>
      </c>
      <c r="DQ408" s="101" t="e">
        <f aca="false">-1/$J$18*$DJ408</f>
        <v>#DIV/0!</v>
      </c>
      <c r="DR408" s="102" t="n">
        <f aca="false">0</f>
        <v>0</v>
      </c>
      <c r="DS408" s="103" t="e">
        <f aca="false">1/$J$18*$DL408+$J$18/(6*$B$13*$J$19)*$DJ408</f>
        <v>#DIV/0!</v>
      </c>
      <c r="DT408" s="104" t="n">
        <f aca="false">0</f>
        <v>0</v>
      </c>
      <c r="DU408" s="101" t="e">
        <f aca="false">($DQ408+$DM408)+$EA$426</f>
        <v>#DIV/0!</v>
      </c>
      <c r="DV408" s="102" t="e">
        <f aca="false">$DR408+$DQ408*$DY408+$DN408+(-$ED$413)</f>
        <v>#DIV/0!</v>
      </c>
      <c r="DW408" s="103" t="e">
        <f aca="false">($DS408+$DR408*$DY408/($B$13*$J$19)+$DQ408*$DY408^2/(2*$B$13*$J$19)+$DO408)*(144*180/PI())</f>
        <v>#DIV/0!</v>
      </c>
      <c r="DX408" s="104" t="e">
        <f aca="false">(-($DT408-$DS408*$DY408-$DR408*$DY408^2/(2*$B$13*$J$19)-$DQ408*$DY408^3/(6*$B$13*$J$19)+$DP408))*(1728)</f>
        <v>#DIV/0!</v>
      </c>
      <c r="DY408" s="106" t="n">
        <f aca="false">0</f>
        <v>0</v>
      </c>
      <c r="DZ408" s="91" t="n">
        <v>1</v>
      </c>
      <c r="EA408" s="89" t="s">
        <v>229</v>
      </c>
      <c r="EB408" s="107" t="s">
        <v>230</v>
      </c>
      <c r="EC408" s="91"/>
      <c r="ED408" s="89" t="s">
        <v>1457</v>
      </c>
      <c r="EE408" s="89" t="s">
        <v>1458</v>
      </c>
      <c r="EF408" s="91"/>
      <c r="EG408" s="283" t="s">
        <v>807</v>
      </c>
      <c r="EH408" s="308" t="n">
        <v>102</v>
      </c>
      <c r="EI408" s="309" t="n">
        <v>6.4</v>
      </c>
      <c r="EJ408" s="154"/>
    </row>
    <row r="409" customFormat="false" ht="12.75" hidden="false" customHeight="false" outlineLevel="0" collapsed="false">
      <c r="X409" s="85" t="n">
        <v>2</v>
      </c>
      <c r="Y409" s="115" t="str">
        <f aca="false">$Y$408</f>
        <v>---</v>
      </c>
      <c r="Z409" s="116" t="str">
        <f aca="false">$Z$408</f>
        <v>---</v>
      </c>
      <c r="AA409" s="117" t="str">
        <f aca="false">$AA$408</f>
        <v>---</v>
      </c>
      <c r="AB409" s="117" t="str">
        <f aca="false">$AB$408</f>
        <v>---</v>
      </c>
      <c r="AC409" s="116" t="str">
        <f aca="false">IF($J$21=0,"---",IF($DY409=$J$18,-$J$21*($DY409-($DY409-$J$18)),IF($DY409&gt;=0,-$J$21*$DY409,0)))</f>
        <v>---</v>
      </c>
      <c r="AD409" s="116" t="str">
        <f aca="false">IF($J$21=0,"---",IF($DY409=$J$18,-$J$21*($DY409^2-($DY409-$J$18)^2)/2,IF($DY409&gt;=0,-$J$21*$DY409^2/2,0)))</f>
        <v>---</v>
      </c>
      <c r="AE409" s="117" t="str">
        <f aca="false">IF($J$21=0,"---",IF($DY409=$J$18,-$J$21*($DY409^3-($DY409-$J$18)^3)/(6*$B$13*$J$19),IF($DY409&gt;=0,-$J$21*$DY409^3/(6*$B$13*$J$19),0)))</f>
        <v>---</v>
      </c>
      <c r="AF409" s="118" t="str">
        <f aca="false">IF($J$21=0,"---",IF($DY409=$J$18,$J$21*($DY409^4-($DY409-$J$18)^4)/(24*$B$13*$J$19),IF($DY409&gt;=0,$J$21*$DY409^4/(24*$B$13*$J$19),0)))</f>
        <v>---</v>
      </c>
      <c r="AG409" s="115" t="str">
        <f aca="false">$AG$408</f>
        <v>---</v>
      </c>
      <c r="AH409" s="116" t="str">
        <f aca="false">$AH$408</f>
        <v>---</v>
      </c>
      <c r="AI409" s="117" t="str">
        <f aca="false">$AI$408</f>
        <v>---</v>
      </c>
      <c r="AJ409" s="117" t="str">
        <f aca="false">$AJ$408</f>
        <v>---</v>
      </c>
      <c r="AK409" s="116" t="str">
        <f aca="false">IF($J$25=$L$25,"---",IF(AND($J$25="",$K$25="",$L$25="",$M$25=""),"---",(IF($DY409&gt;=$L$25,-$K$25*($DY409-$J$25-($DY409-$L$25)),IF($DY409&gt;=$J$25,-$K$25*($DY409-$J$25),0)))+(IF($DY409&gt;=$L$25,-1/2*($M$25-$K$25)/($L$25-$J$25)*(($DY409-$J$25)^2-($DY409-$L$25)^2)+($M$25-$K$25)*($DY409-$L$25),IF($DY409&gt;=$J$25,-1/2*($M$25-$K$25)/($L$25-$J$25)*($DY409-$J$25)^2,0)))))</f>
        <v>---</v>
      </c>
      <c r="AL409" s="116" t="str">
        <f aca="false">IF($J$25=$L$25,"---",IF(AND($J$25="",$K$25="",$L$25="",$M$25=""),"---",(IF($DY409&gt;=$L$25,-$K$25/2*(($DY409-$J$25)^2-($DY409-$L$25)^2),IF($DY409&gt;=$J$25,-$K$25/2*($DY409-$J$25)^2,0)))+(IF($DY409&gt;=$L$25,-1/6*($M$25-$K$25)/($L$25-$J$25)*(($DY409-$J$25)^3-($DY409-$L$25)^3)+($M$25-$K$25)/2*($DY409-$L$25)^2,IF($DY409&gt;=$J$25,-1/6*($M$25-$K$25)/($L$25-$J$25)*($DY409-$J$25)^3,0)))))</f>
        <v>---</v>
      </c>
      <c r="AM409" s="117" t="str">
        <f aca="false">IF($J$25=$L$25,"---",IF(AND($J$25="",$K$25="",$L$25="",$M$25=""),"---",(IF($DY409&gt;=$L$25,-$K$25/(6*$B$13*$J$19)*(($DY409-$J$25)^3-($DY409-$L$25)^3),IF($DY409&gt;=$J$25,-$K$25/(6*$B$13*$J$19)*($DY409-$J$25)^3,0)))+(IF($DY409&gt;=$L$25,-1/(24*$B$13*$J$19)*($M$25-$K$25)/($L$25-$J$25)*(($DY409-$J$25)^4-($DY409-$L$25)^4)+($M$25-$K$25)/(6*$B$13*$J$19)*($DY409-$L$25)^3,IF($DY409&gt;=$J$25,-1/(24*$B$13*$J$19)*($M$25-$K$25)/($L$25-$J$25)*($DY409-$J$25)^4,0)))))</f>
        <v>---</v>
      </c>
      <c r="AN409" s="118" t="str">
        <f aca="false">IF($J$25=$L$25,"---",IF(AND($J$25="",$K$25="",$L$25="",$M$25=""),"---",(IF($DY409&gt;=$L$25,$K$25/(24*$B$13*$J$19)*(($DY409-$J$25)^4-($DY409-$L$25)^4),IF($DY409&gt;=$J$25,$K$25/(24*$B$13*$J$19)*($DY409-$J$25)^4,0)))+(IF($DY409&gt;=$L$25,1/(120*$B$13*$J$19)*($M$25-$K$25)/($L$25-$J$25)*(($DY409-$J$25)^5-($DY409-$L$25)^5)-($M$25-$K$25)/(24*$B$13*$J$19)*($DY409-$L$25)^4,IF($DY409&gt;=$J$25,1/(120*$B$13*$J$19)*($M$25-$K$25)/($L$25-$J$25)*($DY409-$J$25)^5,0)))))</f>
        <v>---</v>
      </c>
      <c r="AO409" s="115" t="str">
        <f aca="false">$AO$408</f>
        <v>---</v>
      </c>
      <c r="AP409" s="116" t="str">
        <f aca="false">$AP$408</f>
        <v>---</v>
      </c>
      <c r="AQ409" s="117" t="str">
        <f aca="false">$AQ$408</f>
        <v>---</v>
      </c>
      <c r="AR409" s="117" t="str">
        <f aca="false">$AR$408</f>
        <v>---</v>
      </c>
      <c r="AS409" s="116" t="str">
        <f aca="false">IF($J$26=$L$26,"---",IF(AND($J$26="",$K$26="",$L$26="",$M$26=""),"---",(IF($DY409&gt;=$L$26,-$K$26*($DY409-$J$26-($DY409-$L$26)),IF($DY409&gt;=$J$26,-$K$26*($DY409-$J$26),0)))+(IF($DY409&gt;=$L$26,-1/2*($M$26-$K$26)/($L$26-$J$26)*(($DY409-$J$26)^2-($DY409-$L$26)^2)+($M$26-$K$26)*($DY409-$L$26),IF($DY409&gt;=$J$26,-1/2*($M$26-$K$26)/($L$26-$J$26)*($DY409-$J$26)^2,0)))))</f>
        <v>---</v>
      </c>
      <c r="AT409" s="116" t="str">
        <f aca="false">IF($J$26=$L$26,"---",IF(AND($J$26="",$K$26="",$L$26="",$M$26=""),"---",(IF($DY409&gt;=$L$26,-$K$26/2*(($DY409-$J$26)^2-($DY409-$L$26)^2),IF($DY409&gt;=$J$26,-$K$26/2*($DY409-$J$26)^2,0)))+(IF($DY409&gt;=$L$26,-1/6*($M$26-$K$26)/($L$26-$J$26)*(($DY409-$J$26)^3-($DY409-$L$26)^3)+($M$26-$K$26)/2*($DY409-$L$26)^2,IF($DY409&gt;=$J$26,-1/6*($M$26-$K$26)/($L$26-$J$26)*($DY409-$J$26)^3,0)))))</f>
        <v>---</v>
      </c>
      <c r="AU409" s="117" t="str">
        <f aca="false">IF($J$26=$L$26,"---",IF(AND($J$26="",$K$26="",$L$26="",$M$26=""),"---",(IF($DY409&gt;=$L$26,-$K$26/(6*$B$13*$J$19)*(($DY409-$J$26)^3-($DY409-$L$26)^3),IF($DY409&gt;=$J$26,-$K$26/(6*$B$13*$J$19)*($DY409-$J$26)^3,0)))+(IF($DY409&gt;=$L$26,-1/(24*$B$13*$J$19)*($M$26-$K$26)/($L$26-$J$26)*(($DY409-$J$26)^4-($DY409-$L$26)^4)+($M$26-$K$26)/(6*$B$13*$J$19)*($DY409-$L$26)^3,IF($DY409&gt;=$J$26,-1/(24*$B$13*$J$19)*($M$26-$K$26)/($L$26-$J$26)*($DY409-$J$26)^4,0)))))</f>
        <v>---</v>
      </c>
      <c r="AV409" s="118" t="str">
        <f aca="false">IF($J$26=$L$26,"---",IF(AND($J$26="",$K$26="",$L$26="",$M$26=""),"---",(IF($DY409&gt;=$L$26,$K$26/(24*$B$13*$J$19)*(($DY409-$J$26)^4-($DY409-$L$26)^4),IF($DY409&gt;=$J$26,$K$26/(24*$B$13*$J$19)*($DY409-$J$26)^4,0)))+(IF($DY409&gt;=$L$26,1/(120*$B$13*$J$19)*($M$26-$K$26)/($L$26-$J$26)*(($DY409-$J$26)^5-($DY409-$L$26)^5)-($M$26-$K$26)/(24*$B$13*$J$19)*($DY409-$L$26)^4,IF($DY409&gt;=$J$26,1/(120*$B$13*$J$19)*($M$26-$K$26)/($L$26-$J$26)*($DY409-$J$26)^5,0)))))</f>
        <v>---</v>
      </c>
      <c r="AW409" s="115" t="str">
        <f aca="false">$AW$408</f>
        <v>---</v>
      </c>
      <c r="AX409" s="116" t="str">
        <f aca="false">$AX$408</f>
        <v>---</v>
      </c>
      <c r="AY409" s="117" t="str">
        <f aca="false">$AY$408</f>
        <v>---</v>
      </c>
      <c r="AZ409" s="117" t="str">
        <f aca="false">$AZ$408</f>
        <v>---</v>
      </c>
      <c r="BA409" s="116" t="str">
        <f aca="false">IF($J$27=$L$27,"---",IF(AND($J$27="",$K$27="",$L$27="",$M$27=""),"---",(IF($DY409&gt;=$L$27,-$K$27*($DY409-$J$27-($DY409-$L$27)),IF($DY409&gt;=$J$27,-$K$27*($DY409-$J$27),0)))+(IF($DY409&gt;=$L$27,-1/2*($M$27-$K$27)/($L$27-$J$27)*(($DY409-$J$27)^2-($DY409-$L$27)^2)+($M$27-$K$27)*($DY409-$L$27),IF($DY409&gt;=$J$27,-1/2*($M$27-$K$27)/($L$27-$J$27)*($DY409-$J$27)^2,0)))))</f>
        <v>---</v>
      </c>
      <c r="BB409" s="116" t="str">
        <f aca="false">IF($J$27=$L$27,"---",IF(AND($J$27="",$K$27="",$L$27="",$M$27=""),"---",(IF($DY409&gt;=$L$27,-$K$27/2*(($DY409-$J$27)^2-($DY409-$L$27)^2),IF($DY409&gt;=$J$27,-$K$27/2*($DY409-$J$27)^2,0)))+(IF($DY409&gt;=$L$27,-1/6*($M$27-$K$27)/($L$27-$J$27)*(($DY409-$J$27)^3-($DY409-$L$27)^3)+($M$27-$K$27)/2*($DY409-$L$27)^2,IF($DY409&gt;=$J$27,-1/6*($M$27-$K$27)/($L$27-$J$27)*($DY409-$J$27)^3,0)))))</f>
        <v>---</v>
      </c>
      <c r="BC409" s="117" t="str">
        <f aca="false">IF($J$27=$L$27,"---",IF(AND($J$27="",$K$27="",$L$27="",$M$27=""),"---",(IF($DY409&gt;=$L$27,-$K$27/(6*$B$13*$J$19)*(($DY409-$J$27)^3-($DY409-$L$27)^3),IF($DY409&gt;=$J$27,-$K$27/(6*$B$13*$J$19)*($DY409-$J$27)^3,0)))+(IF($DY409&gt;=$L$27,-1/(24*$B$13*$J$19)*($M$27-$K$27)/($L$27-$J$27)*(($DY409-$J$27)^4-($DY409-$L$27)^4)+($M$27-$K$27)/(6*$B$13*$J$19)*($DY409-$L$27)^3,IF($DY409&gt;=$J$27,-1/(24*$B$13*$J$19)*($M$27-$K$27)/($L$27-$J$27)*($DY409-$J$27)^4,0)))))</f>
        <v>---</v>
      </c>
      <c r="BD409" s="118" t="str">
        <f aca="false">IF($J$27=$L$27,"---",IF(AND($J$27="",$K$27="",$L$27="",$M$27=""),"---",(IF($DY409&gt;=$L$27,$K$27/(24*$B$13*$J$19)*(($DY409-$J$27)^4-($DY409-$L$27)^4),IF($DY409&gt;=$J$27,$K$27/(24*$B$13*$J$19)*($DY409-$J$27)^4,0)))+(IF($DY409&gt;=$L$27,1/(120*$B$13*$J$19)*($M$27-$K$27)/($L$27-$J$27)*(($DY409-$J$27)^5-($DY409-$L$27)^5)-($M$27-$K$27)/(24*$B$13*$J$19)*($DY409-$L$27)^4,IF($DY409&gt;=$J$27,1/(120*$B$13*$J$19)*($M$27-$K$27)/($L$27-$J$27)*($DY409-$J$27)^5,0)))))</f>
        <v>---</v>
      </c>
      <c r="BE409" s="115" t="str">
        <f aca="false">$BE$408</f>
        <v>---</v>
      </c>
      <c r="BF409" s="116" t="str">
        <f aca="false">$BF$408</f>
        <v>---</v>
      </c>
      <c r="BG409" s="117" t="str">
        <f aca="false">$BG$408</f>
        <v>---</v>
      </c>
      <c r="BH409" s="117" t="str">
        <f aca="false">$BH$408</f>
        <v>---</v>
      </c>
      <c r="BI409" s="116" t="str">
        <f aca="false">IF($J$28=$L$28,"---",IF(AND($J$28="",$K$28="",$L$28="",$M$28=""),"---",(IF($DY409&gt;=$L$28,-$K$28*($DY409-$J$28-($DY409-$L$28)),IF($DY409&gt;=$J$28,-$K$28*($DY409-$J$28),0)))+(IF($DY409&gt;=$L$28,-1/2*($M$28-$K$28)/($L$28-$J$28)*(($DY409-$J$28)^2-($DY409-$L$28)^2)+($M$28-$K$28)*($DY409-$L$28),IF($DY409&gt;=$J$28,-1/2*($M$28-$K$28)/($L$28-$J$28)*($DY409-$J$28)^2,0)))))</f>
        <v>---</v>
      </c>
      <c r="BJ409" s="116" t="str">
        <f aca="false">IF($J$28=$L$28,"---",IF(AND($J$28="",$K$28="",$L$28="",$M$28=""),"---",(IF($DY409&gt;=$L$28,-$K$28/2*(($DY409-$J$28)^2-($DY409-$L$28)^2),IF($DY409&gt;=$J$28,-$K$28/2*($DY409-$J$28)^2,0)))+(IF($DY409&gt;=$L$28,-1/6*($M$28-$K$28)/($L$28-$J$28)*(($DY409-$J$28)^3-($DY409-$L$28)^3)+($M$28-$K$28)/2*($DY409-$L$28)^2,IF($DY409&gt;=$J$28,-1/6*($M$28-$K$28)/($L$28-$J$28)*($DY409-$J$28)^3,0)))))</f>
        <v>---</v>
      </c>
      <c r="BK409" s="117" t="str">
        <f aca="false">IF($J$28=$L$28,"---",IF(AND($J$28="",$K$28="",$L$28="",$M$28=""),"---",(IF($DY409&gt;=$L$28,-$K$28/(6*$B$13*$J$19)*(($DY409-$J$28)^3-($DY409-$L$28)^3),IF($DY409&gt;=$J$28,-$K$28/(6*$B$13*$J$19)*($DY409-$J$28)^3,0)))+(IF($DY409&gt;=$L$28,-1/(24*$B$13*$J$19)*($M$28-$K$28)/($L$28-$J$28)*(($DY409-$J$28)^4-($DY409-$L$28)^4)+($M$28-$K$28)/(6*$B$13*$J$19)*($DY409-$L$28)^3,IF($DY409&gt;=$J$28,-1/(24*$B$13*$J$19)*($M$28-$K$28)/($L$28-$J$28)*($DY409-$J$28)^4,0)))))</f>
        <v>---</v>
      </c>
      <c r="BL409" s="118" t="str">
        <f aca="false">IF($J$28=$L$28,"---",IF(AND($J$28="",$K$28="",$L$28="",$M$28=""),"---",(IF($DY409&gt;=$L$28,$K$28/(24*$B$13*$J$19)*(($DY409-$J$28)^4-($DY409-$L$28)^4),IF($DY409&gt;=$J$28,$K$28/(24*$B$13*$J$19)*($DY409-$J$28)^4,0)))+(IF($DY409&gt;=$L$28,1/(120*$B$13*$J$19)*($M$28-$K$28)/($L$28-$J$28)*(($DY409-$J$28)^5-($DY409-$L$28)^5)-($M$28-$K$28)/(24*$B$13*$J$19)*($DY409-$L$28)^4,IF($DY409&gt;=$J$28,1/(120*$B$13*$J$19)*($M$28-$K$28)/($L$28-$J$28)*($DY409-$J$28)^5,0)))))</f>
        <v>---</v>
      </c>
      <c r="BM409" s="115" t="str">
        <f aca="false">$BM$408</f>
        <v>---</v>
      </c>
      <c r="BN409" s="116" t="str">
        <f aca="false">$BN$408</f>
        <v>---</v>
      </c>
      <c r="BO409" s="117" t="str">
        <f aca="false">$BO$408</f>
        <v>---</v>
      </c>
      <c r="BP409" s="117" t="str">
        <f aca="false">$BP$408</f>
        <v>---</v>
      </c>
      <c r="BQ409" s="116" t="str">
        <f aca="false">IF($J$29=$L$29,"---",IF(AND($J$29="",$K$29="",$L$29="",$M$29=""),"---",(IF($DY409&gt;=$L$29,-$K$29*($DY409-$J$29-($DY409-$L$29)),IF($DY409&gt;=$J$29,-$K$29*($DY409-$J$29),0)))+(IF($DY409&gt;=$L$29,-1/2*($M$29-$K$29)/($L$29-$J$29)*(($DY409-$J$29)^2-($DY409-$L$29)^2)+($M$29-$K$29)*($DY409-$L$29),IF($DY409&gt;=$J$29,-1/2*($M$29-$K$29)/($L$29-$J$29)*($DY409-$J$29)^2,0)))))</f>
        <v>---</v>
      </c>
      <c r="BR409" s="116" t="str">
        <f aca="false">IF($J$29=$L$29,"---",IF(AND($J$29="",$K$29="",$L$29="",$M$29=""),"---",(IF($DY409&gt;=$L$29,-$K$29/2*(($DY409-$J$29)^2-($DY409-$L$29)^2),IF($DY409&gt;=$J$29,-$K$29/2*($DY409-$J$29)^2,0)))+(IF($DY409&gt;=$L$29,-1/6*($M$29-$K$29)/($L$29-$J$29)*(($DY409-$J$29)^3-($DY409-$L$29)^3)+($M$29-$K$29)/2*($DY409-$L$29)^2,IF($DY409&gt;=$J$29,-1/6*($M$29-$K$29)/($L$29-$J$29)*($DY409-$J$29)^3,0)))))</f>
        <v>---</v>
      </c>
      <c r="BS409" s="117" t="str">
        <f aca="false">IF($J$29=$L$29,"---",IF(AND($J$29="",$K$29="",$L$29="",$M$29=""),"---",(IF($DY409&gt;=$L$29,-$K$29/(6*$B$13*$J$19)*(($DY409-$J$29)^3-($DY409-$L$29)^3),IF($DY409&gt;=$J$29,-$K$29/(6*$B$13*$J$19)*($DY409-$J$29)^3,0)))+(IF($DY409&gt;=$L$29,-1/(24*$B$13*$J$19)*($M$29-$K$29)/($L$29-$J$29)*(($DY409-$J$29)^4-($DY409-$L$29)^4)+($M$29-$K$29)/(6*$B$13*$J$19)*($DY409-$L$29)^3,IF($DY409&gt;=$J$29,-1/(24*$B$13*$J$19)*($M$29-$K$29)/($L$29-$J$29)*($DY409-$J$29)^4,0)))))</f>
        <v>---</v>
      </c>
      <c r="BT409" s="118" t="str">
        <f aca="false">IF($J$29=$L$29,"---",IF(AND($J$29="",$K$29="",$L$29="",$M$29=""),"---",(IF($DY409&gt;=$L$29,$K$29/(24*$B$13*$J$19)*(($DY409-$J$29)^4-($DY409-$L$29)^4),IF($DY409&gt;=$J$29,$K$29/(24*$B$13*$J$19)*($DY409-$J$29)^4,0)))+(IF($DY409&gt;=$L$29,1/(120*$B$13*$J$19)*($M$29-$K$29)/($L$29-$J$29)*(($DY409-$J$29)^5-($DY409-$L$29)^5)-($M$29-$K$29)/(24*$B$13*$J$19)*($DY409-$L$29)^4,IF($DY409&gt;=$J$29,1/(120*$B$13*$J$19)*($M$29-$K$29)/($L$29-$J$29)*($DY409-$J$29)^5,0)))))</f>
        <v>---</v>
      </c>
      <c r="BU409" s="115" t="str">
        <f aca="false">$BU$408</f>
        <v>---</v>
      </c>
      <c r="BV409" s="116" t="str">
        <f aca="false">$BV$408</f>
        <v>---</v>
      </c>
      <c r="BW409" s="117" t="str">
        <f aca="false">$BW$408</f>
        <v>---</v>
      </c>
      <c r="BX409" s="117" t="str">
        <f aca="false">$BX$408</f>
        <v>---</v>
      </c>
      <c r="BY409" s="116" t="str">
        <f aca="false">IF($J$30=$L$30,"---",IF(AND($J$30="",$K$30="",$L$30="",$M$30=""),"---",(IF($DY409&gt;=$L$30,-$K$30*($DY409-$J$30-($DY409-$L$30)),IF($DY409&gt;=$J$30,-$K$30*($DY409-$J$30),0)))+(IF($DY409&gt;=$L$30,-1/2*($M$30-$K$30)/($L$30-$J$30)*(($DY409-$J$30)^2-($DY409-$L$30)^2)+($M$30-$K$30)*($DY409-$L$30),IF($DY409&gt;=$J$30,-1/2*($M$30-$K$30)/($L$30-$J$30)*($DY409-$J$30)^2,0)))))</f>
        <v>---</v>
      </c>
      <c r="BZ409" s="116" t="str">
        <f aca="false">IF($J$30=$L$30,"---",IF(AND($J$30="",$K$30="",$L$30="",$M$30=""),"---",(IF($DY409&gt;=$L$30,-$K$30/2*(($DY409-$J$30)^2-($DY409-$L$30)^2),IF($DY409&gt;=$J$30,-$K$30/2*($DY409-$J$30)^2,0)))+(IF($DY409&gt;=$L$30,-1/6*($M$30-$K$30)/($L$30-$J$30)*(($DY409-$J$30)^3-($DY409-$L$30)^3)+($M$30-$K$30)/2*($DY409-$L$30)^2,IF($DY409&gt;=$J$30,-1/6*($M$30-$K$30)/($L$30-$J$30)*($DY409-$J$30)^3,0)))))</f>
        <v>---</v>
      </c>
      <c r="CA409" s="117" t="str">
        <f aca="false">IF($J$30=$L$30,"---",IF(AND($J$30="",$K$30="",$L$30="",$M$30=""),"---",(IF($DY409&gt;=$L$30,-$K$30/(6*$B$13*$J$19)*(($DY409-$J$30)^3-($DY409-$L$30)^3),IF($DY409&gt;=$J$30,-$K$30/(6*$B$13*$J$19)*($DY409-$J$30)^3,0)))+(IF($DY409&gt;=$L$30,-1/(24*$B$13*$J$19)*($M$30-$K$30)/($L$30-$J$30)*(($DY409-$J$30)^4-($DY409-$L$30)^4)+($M$30-$K$30)/(6*$B$13*$J$19)*($DY409-$L$30)^3,IF($DY409&gt;=$J$30,-1/(24*$B$13*$J$19)*($M$30-$K$30)/($L$30-$J$30)*($DY409-$J$30)^4,0)))))</f>
        <v>---</v>
      </c>
      <c r="CB409" s="118" t="str">
        <f aca="false">IF($J$30=$L$30,"---",IF(AND($J$30="",$K$30="",$L$30="",$M$30=""),"---",(IF($DY409&gt;=$L$30,$K$30/(24*$B$13*$J$19)*(($DY409-$J$30)^4-($DY409-$L$30)^4),IF($DY409&gt;=$J$30,$K$30/(24*$B$13*$J$19)*($DY409-$J$30)^4,0)))+(IF($DY409&gt;=$L$30,1/(120*$B$13*$J$19)*($M$30-$K$30)/($L$30-$J$30)*(($DY409-$J$30)^5-($DY409-$L$30)^5)-($M$30-$K$30)/(24*$B$13*$J$19)*($DY409-$L$30)^4,IF($DY409&gt;=$J$30,1/(120*$B$13*$J$19)*($M$30-$K$30)/($L$30-$J$30)*($DY409-$J$30)^5,0)))))</f>
        <v>---</v>
      </c>
      <c r="CC409" s="115" t="str">
        <f aca="false">$CC$408</f>
        <v>---</v>
      </c>
      <c r="CD409" s="116" t="str">
        <f aca="false">$CD$408</f>
        <v>---</v>
      </c>
      <c r="CE409" s="117" t="str">
        <f aca="false">$CE$408</f>
        <v>---</v>
      </c>
      <c r="CF409" s="117" t="str">
        <f aca="false">$CF$408</f>
        <v>---</v>
      </c>
      <c r="CG409" s="116" t="str">
        <f aca="false">IF($J$31=$L$31,"---",IF(AND($J$31="",$K$31="",$L$31="",$M$31=""),"---",(IF($DY409&gt;=$L$31,-$K$31*($DY409-$J$31-($DY409-$L$31)),IF($DY409&gt;=$J$31,-$K$31*($DY409-$J$31),0)))+(IF($DY409&gt;=$L$31,-1/2*($M$31-$K$31)/($L$31-$J$31)*(($DY409-$J$31)^2-($DY409-$L$31)^2)+($M$31-$K$31)*($DY409-$L$31),IF($DY409&gt;=$J$31,-1/2*($M$31-$K$31)/($L$31-$J$31)*($DY409-$J$31)^2,0)))))</f>
        <v>---</v>
      </c>
      <c r="CH409" s="116" t="str">
        <f aca="false">IF($J$31=$L$31,"---",IF(AND($J$31="",$K$31="",$L$31="",$M$31=""),"---",(IF($DY409&gt;=$L$31,-$K$31/2*(($DY409-$J$31)^2-($DY409-$L$31)^2),IF($DY409&gt;=$J$31,-$K$31/2*($DY409-$J$31)^2,0)))+(IF($DY409&gt;=$L$31,-1/6*($M$31-$K$31)/($L$31-$J$31)*(($DY409-$J$31)^3-($DY409-$L$31)^3)+($M$31-$K$31)/2*($DY409-$L$31)^2,IF($DY409&gt;=$J$31,-1/6*($M$31-$K$31)/($L$31-$J$31)*($DY409-$J$31)^3,0)))))</f>
        <v>---</v>
      </c>
      <c r="CI409" s="117" t="str">
        <f aca="false">IF($J$31=$L$31,"---",IF(AND($J$31="",$K$31="",$L$31="",$M$31=""),"---",(IF($DY409&gt;=$L$31,-$K$31/(6*$B$13*$J$19)*(($DY409-$J$31)^3-($DY409-$L$31)^3),IF($DY409&gt;=$J$31,-$K$31/(6*$B$13*$J$19)*($DY409-$J$31)^3,0)))+(IF($DY409&gt;=$L$31,-1/(24*$B$13*$J$19)*($M$31-$K$31)/($L$31-$J$31)*(($DY409-$J$31)^4-($DY409-$L$31)^4)+($M$31-$K$31)/(6*$B$13*$J$19)*($DY409-$L$31)^3,IF($DY409&gt;=$J$31,-1/(24*$B$13*$J$19)*($M$31-$K$31)/($L$31-$J$31)*($DY409-$J$31)^4,0)))))</f>
        <v>---</v>
      </c>
      <c r="CJ409" s="118" t="str">
        <f aca="false">IF($J$31=$L$31,"---",IF(AND($J$31="",$K$31="",$L$31="",$M$31=""),"---",(IF($DY409&gt;=$L$31,$K$31/(24*$B$13*$J$19)*(($DY409-$J$31)^4-($DY409-$L$31)^4),IF($DY409&gt;=$J$31,$K$31/(24*$B$13*$J$19)*($DY409-$J$31)^4,0)))+(IF($DY409&gt;=$L$31,1/(120*$B$13*$J$19)*($M$31-$K$31)/($L$31-$J$31)*(($DY409-$J$31)^5-($DY409-$L$31)^5)-($M$31-$K$31)/(24*$B$13*$J$19)*($DY409-$L$31)^4,IF($DY409&gt;=$J$31,1/(120*$B$13*$J$19)*($M$31-$K$31)/($L$31-$J$31)*($DY409-$J$31)^5,0)))))</f>
        <v>---</v>
      </c>
      <c r="CK409" s="115" t="str">
        <f aca="false">$CK$408</f>
        <v>---</v>
      </c>
      <c r="CL409" s="116" t="str">
        <f aca="false">$CL$408</f>
        <v>---</v>
      </c>
      <c r="CM409" s="117" t="str">
        <f aca="false">$CM$408</f>
        <v>---</v>
      </c>
      <c r="CN409" s="117" t="str">
        <f aca="false">$CN$408</f>
        <v>---</v>
      </c>
      <c r="CO409" s="116" t="str">
        <f aca="false">IF($J$32=$L$32,"---",IF(AND($J$32="",$K$32="",$L$32="",$M$32=""),"---",(IF($DY409&gt;=$L$32,-$K$32*($DY409-$J$32-($DY409-$L$32)),IF($DY409&gt;=$J$32,-$K$32*($DY409-$J$32),0)))+(IF($DY409&gt;=$L$32,-1/2*($M$32-$K$32)/($L$32-$J$32)*(($DY409-$J$32)^2-($DY409-$L$32)^2)+($M$32-$K$32)*($DY409-$L$32),IF($DY409&gt;=$J$32,-1/2*($M$32-$K$32)/($L$32-$J$32)*($DY409-$J$32)^2,0)))))</f>
        <v>---</v>
      </c>
      <c r="CP409" s="116" t="str">
        <f aca="false">IF($J$32=$L$32,"---",IF(AND($J$32="",$K$32="",$L$32="",$M$32=""),"---",(IF($DY409&gt;=$L$32,-$K$32/2*(($DY409-$J$32)^2-($DY409-$L$32)^2),IF($DY409&gt;=$J$32,-$K$32/2*($DY409-$J$32)^2,0)))+(IF($DY409&gt;=$L$32,-1/6*($M$32-$K$32)/($L$32-$J$32)*(($DY409-$J$32)^3-($DY409-$L$32)^3)+($M$32-$K$32)/2*($DY409-$L$32)^2,IF($DY409&gt;=$J$32,-1/6*($M$32-$K$32)/($L$32-$J$32)*($DY409-$J$32)^3,0)))))</f>
        <v>---</v>
      </c>
      <c r="CQ409" s="117" t="str">
        <f aca="false">IF($J$32=$L$32,"---",IF(AND($J$32="",$K$32="",$L$32="",$M$32=""),"---",(IF($DY409&gt;=$L$32,-$K$32/(6*$B$13*$J$19)*(($DY409-$J$32)^3-($DY409-$L$32)^3),IF($DY409&gt;=$J$32,-$K$32/(6*$B$13*$J$19)*($DY409-$J$32)^3,0)))+(IF($DY409&gt;=$L$32,-1/(24*$B$13*$J$19)*($M$32-$K$32)/($L$32-$J$32)*(($DY409-$J$32)^4-($DY409-$L$32)^4)+($M$32-$K$32)/(6*$B$13*$J$19)*($DY409-$L$32)^3,IF($DY409&gt;=$J$32,-1/(24*$B$13*$J$19)*($M$32-$K$32)/($L$32-$J$32)*($DY409-$J$32)^4,0)))))</f>
        <v>---</v>
      </c>
      <c r="CR409" s="118" t="str">
        <f aca="false">IF($J$32=$L$32,"---",IF(AND($J$32="",$K$32="",$L$32="",$M$32=""),"---",(IF($DY409&gt;=$L$32,$K$32/(24*$B$13*$J$19)*(($DY409-$J$32)^4-($DY409-$L$32)^4),IF($DY409&gt;=$J$32,$K$32/(24*$B$13*$J$19)*($DY409-$J$32)^4,0)))+(IF($DY409&gt;=$L$32,1/(120*$B$13*$J$19)*($M$32-$K$32)/($L$32-$J$32)*(($DY409-$J$32)^5-($DY409-$L$32)^5)-($M$32-$K$32)/(24*$B$13*$J$19)*($DY409-$L$32)^4,IF($DY409&gt;=$J$32,1/(120*$B$13*$J$19)*($M$32-$K$32)/($L$32-$J$32)*($DY409-$J$32)^5,0)))))</f>
        <v>---</v>
      </c>
      <c r="CS409" s="115" t="n">
        <f aca="false">$CS$408</f>
        <v>-0</v>
      </c>
      <c r="CT409" s="116" t="n">
        <f aca="false">$CT$408</f>
        <v>-0</v>
      </c>
      <c r="CU409" s="117" t="e">
        <f aca="false">$CU$408</f>
        <v>#DIV/0!</v>
      </c>
      <c r="CV409" s="117" t="e">
        <f aca="false">$CV$408</f>
        <v>#DIV/0!</v>
      </c>
      <c r="CW409" s="116" t="n">
        <f aca="false">IF($DY409&gt;$J$35,-$L$35,0)+IF($DY409&gt;$J$36,-$L$36,0)+IF($DY409&gt;$J$37,-$L$37,0)+IF($DY409&gt;$J$38,-$L$38,0)+IF($DY409&gt;$J$39,-$L$39,0)+IF($DY409&gt;$J$40,-$L$40,0)+IF($DY409&gt;$J$41,-$L$41,0)+IF($DY409&gt;$J$42,-$L$42,0)+IF($DY409&gt;$J$43,-$L$43,0)+IF($DY409&gt;$J$44,-$L$44,0)+IF($DY409&gt;$J$45,-$L$45,0)+IF($DY409&gt;$J$46,-$L$46,0)+IF($DY409&gt;$J$47,-$L$47,0)+IF($DY409&gt;$J$48,-$L$48,0)+IF($DY409&gt;$J$49,-$L$49,0)</f>
        <v>0</v>
      </c>
      <c r="CX409" s="116" t="n">
        <f aca="false">IF($DY409&gt;$J$35,-$L$35*($DY409-$J$35),0)+IF($DY409&gt;$J$36,-$L$36*($DY409-$J$36),0)+IF($DY409&gt;$J$37,-$L$37*($DY409-$J$37),0)+IF($DY409&gt;$J$38,-$L$38*($DY409-$J$38),0)+IF($DY409&gt;$J$39,-$L$39*($DY409-$J$39),0)+IF($DY409&gt;$J$40,-$L$40*($DY409-$J$40),0)+IF($DY409&gt;$J$41,-$L$41*($DY409-$J$41),0)+IF($DY409&gt;$J$42,-$L$42*($DY409-$J$42),0)+IF($DY409&gt;$J$43,-$L$43*($DY409-$J$43),0)+IF($DY409&gt;$J$44,-$L$44*($DY409-$J$44),0)+IF($DY409&gt;$J$45,-$L$45*($DY409-$J$45),0)+IF($DY409&gt;$J$46,-$L$46*($DY409-$J$46),0)+IF($DY409&gt;$J$47,-$L$47*($DY409-$J$47),0)+IF($DY409&gt;$J$48,-$L$48*($DY409-$J$48),0)+IF($DY409&gt;$J$49,-$L$49*($DY409-$J$49),0)</f>
        <v>0</v>
      </c>
      <c r="CY409" s="117" t="n">
        <f aca="false">IF($DY409&gt;$J$35,-$L$35*($DY409-$J$35)^2/(2*$B$13*$J$19),0)+IF($DY409&gt;$J$36,-$L$36*($DY409-$J$36)^2/(2*$B$13*$J$19),0)+IF($DY409&gt;$J$37,-$L$37*($DY409-$J$37)^2/(2*$B$13*$J$19),0)+IF($DY409&gt;$J$38,-$L$38*($DY409-$J$38)^2/(2*$B$13*$J$19),0)+IF($DY409&gt;$J$39,-$L$39*($DY409-$J$39)^2/(2*$B$13*$J$19),0)+IF($DY409&gt;$J$40,-$L$40*($DY409-$J$40)^2/(2*$B$13*$J$19),0)+IF($DY409&gt;$J$41,-$L$41*($DY409-$J$41)^2/(2*$B$13*$J$19),0)+IF($DY409&gt;$J$42,-$L$42*($DY409-$J$42)^2/(2*$B$13*$J$19),0)+IF($DY409&gt;$J$43,-$L$43*($DY409-$J$43)^2/(2*$B$13*$J$19),0)+IF($DY409&gt;$J$44,-$L$44*($DY409-$J$44)^2/(2*$B$13*$J$19),0)+IF($DY409&gt;$J$45,-$L$45*($DY409-$J$45)^2/(2*$B$13*$J$19),0)+IF($DY409&gt;$J$46,-$L$46*($DY409-$J$46)^2/(2*$B$13*$J$19),0)+IF($DY409&gt;$J$47,-$L$47*($DY409-$J$47)^2/(2*$B$13*$J$19),0)+IF($DY409&gt;$J$48,-$L$48*($DY409-$J$48)^2/(2*$B$13*$J$19),0)+IF($DY409&gt;$J$49,-$L$49*($DY409-$J$49)^2/(2*$B$13*$J$19),0)</f>
        <v>0</v>
      </c>
      <c r="CZ409" s="118" t="n">
        <f aca="false">IF($DY409&gt;$J$35,$L$35*($DY409-$J$35)^3/(6*$B$13*$J$19),0)+IF($DY409&gt;$J$36,$L$36*($DY409-$J$36)^3/(6*$B$13*$J$19),0)+IF($DY409&gt;$J$37,$L$37*($DY409-$J$37)^3/(6*$B$13*$J$19),0)+IF($DY409&gt;$J$38,$L$38*($DY409-$J$38)^3/(6*$B$13*$J$19),0)+IF($DY409&gt;$J$39,$L$39*($DY409-$J$39)^3/(6*$B$13*$J$19),0)+IF($DY409&gt;$J$40,$L$40*($DY409-$J$40)^3/(6*$B$13*$J$19),0)+IF($DY409&gt;$J$41,$L$41*($DY409-$J$41)^3/(6*$B$13*$J$19),0)+IF($DY409&gt;$J$42,$L$42*($DY409-$J$42)^3/(6*$B$13*$J$19),0)+IF($DY409&gt;$J$43,$L$43*($DY409-$J$43)^3/(6*$B$13*$J$19),0)+IF($DY409&gt;$J$44,$L$44*($DY409-$J$44)^3/(6*$B$13*$J$19),0)+IF($DY409&gt;$J$45,$L$45*($DY409-$J$45)^3/(6*$B$13*$J$19),0)+IF($DY409&gt;$J$46,$L$46*($DY409-$J$46)^3/(6*$B$13*$J$19),0)+IF($DY409&gt;$J$47,$L$47*($DY409-$J$47)^3/(6*$B$13*$J$19),0)+IF($DY409&gt;$J$48,$L$48*($DY409-$J$48)^3/(6*$B$13*$J$19),0)+IF($DY409&gt;$J$49,$L$49*($DY409-$J$49)^3/(6*$B$13*$J$19),0)</f>
        <v>0</v>
      </c>
      <c r="DA409" s="115" t="n">
        <f aca="false">$DA$408</f>
        <v>0</v>
      </c>
      <c r="DB409" s="116" t="e">
        <f aca="false">$DB$408</f>
        <v>#VALUE!</v>
      </c>
      <c r="DC409" s="117" t="e">
        <f aca="false">$DC$408</f>
        <v>#DIV/0!</v>
      </c>
      <c r="DD409" s="117" t="e">
        <f aca="false">$DD$408</f>
        <v>#DIV/0!</v>
      </c>
      <c r="DE409" s="116" t="n">
        <f aca="false">IF($DY409&gt;=IF($DD$19=$J$18,$DD$19+0.000000001,$DD$19),0,0)+IF($DY409&gt;=IF($DD$20=$J$18,$DD$20+0.000000001,$DD$20),0,0)+IF($DY409&gt;=IF($DD$21=$J$18,$DD$21+0.000000001,$DD$21),0,0)+IF($DY409&gt;=IF($DD$22=$J$18,$DD$22+0.000000001,$DD$22),0,0)+IF($DY409&gt;=IF(0=$J$18,0+0.000000001,0),0,0)+IF($DY409&gt;=IF($J$18=$J$18,$J$18+0.000000001,$J$18),0,0)</f>
        <v>0</v>
      </c>
      <c r="DF409" s="116" t="n">
        <f aca="false">IF($DY409&gt;=IF($DD$19=$J$18,$DD$19+0.000000001,$DD$19),-$L$52,0)+IF($DY409&gt;=IF($DD$20=$J$18,$DD$20+0.000000001,$DD$20),-$L$53,0)+IF($DY409&gt;=IF($DD$21=$J$18,$DD$21+0.000000001,$DD$21),-$L$54,0)+IF($DY409&gt;=IF($DD$22=$J$18,$DD$22+0.000000001,$DD$22),-$L$55,0)+IF($DY409&gt;=IF(0=$J$18,0+0.000000001,0),$AY$57,0)+IF($DY409&gt;=IF($J$18=$J$18,$J$18+0.000000001,$J$18),-$AY$58,0)</f>
        <v>0</v>
      </c>
      <c r="DG409" s="117" t="n">
        <f aca="false">IF($DY409&gt;=IF($DD$19=$J$18,$DD$19+0.000000001,$DD$19),-$L$52*($DY409-$DD$19)/($B$13*$J$19),0)+IF($DY409&gt;=IF($DD$20=$J$18,$DD$20+0.000000001,$DD$20),-$L$53*($DY409-$DD$20)/($B$13*$J$19),0)+IF($DY409&gt;=IF($DD$21=$J$18,$DD$21+0.000000001,$DD$21),-$L$54*($DY409-$DD$21)/($B$13*$J$19),0)+IF($DY409&gt;=IF($DD$22=$J$18,$DD$22+0.000000001,$DD$22),-$L$55*($DY409-$DD$22)/($B$13*$J$19),0)+IF($DY409&gt;=IF(0=$J$18,0+0.000000001,0),$AY$57*($DY409-0)/($B$13*$J$19),0)+IF($DY409&gt;=IF($J$18=$J$18,$J$18+0.000000001,$J$18),-$AY$58*($DY409-$J$18)/($B$13*$J$19),0)</f>
        <v>0</v>
      </c>
      <c r="DH409" s="118" t="n">
        <f aca="false">IF($DY409&gt;=IF($DD$19=$J$18,$DD$19+0.000000001,$DD$19),$L$52*($DY409-$DD$19)^2/(2*$B$13*$J$19),0)+IF($DY409&gt;=IF($DD$20=$J$18,$DD$20+0.000000001,$DD$20),$L$53*($DY409-$DD$20)^2/(2*$B$13*$J$19),0)+IF($DY409&gt;=IF($DD$21=$J$18,$DD$21+0.000000001,$DD$21),$L$54*($DY409-$DD$21)^2/(2*$B$13*$J$19),0)+IF($DY409&gt;=IF($DD$22=$J$18,$DD$22+0.000000001,$DD$22),$L$55*($DY409-$DD$22)^2/(2*$B$13*$J$19),0)+IF($DY409&gt;=IF(0=$J$18,0+0.000000001,0),-$AY$57*($DY409-0)^2/(2*$B$13*$J$19),0)+IF($DY409&gt;=IF($J$18=$J$18,$J$18+0.000000001,$J$18),$AY$58*($DY409-$J$18)^2/(2*$B$13*$J$19),0)</f>
        <v>0</v>
      </c>
      <c r="DI409" s="115" t="n">
        <f aca="false">$DI$408</f>
        <v>0</v>
      </c>
      <c r="DJ409" s="116" t="e">
        <f aca="false">$DJ$408</f>
        <v>#VALUE!</v>
      </c>
      <c r="DK409" s="116" t="e">
        <f aca="false">$DK$408</f>
        <v>#DIV/0!</v>
      </c>
      <c r="DL409" s="116" t="e">
        <f aca="false">$DL$408</f>
        <v>#DIV/0!</v>
      </c>
      <c r="DM409" s="116" t="n">
        <f aca="false">SUM(AC409,AK409,AS409,BA409,BI409,BQ409,BY409,CG409,CO409,CW409,DE409)</f>
        <v>0</v>
      </c>
      <c r="DN409" s="116" t="n">
        <f aca="false">SUM(AD409,AL409,AT409,BB409,BJ409,BR409,BZ409,CH409,CP409,CX409,DF409)</f>
        <v>0</v>
      </c>
      <c r="DO409" s="116" t="n">
        <f aca="false">SUM(AE409,AM409,AU409,BC409,BK409,BS409,CA409,CI409,CQ409,CY409,DG409)</f>
        <v>0</v>
      </c>
      <c r="DP409" s="119" t="n">
        <f aca="false">SUM(AF409,AN409,AV409,BD409,BL409,BT409,CB409,CJ409,CR409,CZ409,DH409)</f>
        <v>0</v>
      </c>
      <c r="DQ409" s="115" t="e">
        <f aca="false">$DQ$408</f>
        <v>#DIV/0!</v>
      </c>
      <c r="DR409" s="116" t="n">
        <f aca="false">$DR$408</f>
        <v>0</v>
      </c>
      <c r="DS409" s="117" t="e">
        <f aca="false">$DS$408</f>
        <v>#DIV/0!</v>
      </c>
      <c r="DT409" s="118" t="n">
        <f aca="false">$DT$408</f>
        <v>0</v>
      </c>
      <c r="DU409" s="115" t="e">
        <f aca="false">$DQ409+$DM409</f>
        <v>#DIV/0!</v>
      </c>
      <c r="DV409" s="116" t="e">
        <f aca="false">$DR409+$DQ409*$DY409+$DN409</f>
        <v>#DIV/0!</v>
      </c>
      <c r="DW409" s="117" t="e">
        <f aca="false">($DS409+$DR409*$DY409/($B$13*$J$19)+$DQ409*$DY409^2/(2*$B$13*$J$19)+$DO409)*(144*180/PI())</f>
        <v>#DIV/0!</v>
      </c>
      <c r="DX409" s="118" t="e">
        <f aca="false">(-($DT409-$DS409*$DY409-$DR409*$DY409^2/(2*$B$13*$J$19)-$DQ409*$DY409^3/(6*$B$13*$J$19)+$DP409))*(1728)</f>
        <v>#DIV/0!</v>
      </c>
      <c r="DY409" s="120" t="n">
        <f aca="false">$J$18/50*$DZ408</f>
        <v>0</v>
      </c>
      <c r="DZ409" s="91" t="n">
        <v>2</v>
      </c>
      <c r="EA409" s="121" t="n">
        <f aca="false">IF($J$35=0,$L$35,0)</f>
        <v>0</v>
      </c>
      <c r="EB409" s="121" t="n">
        <f aca="false">IF($J$35=$J$18,$L$35,0)</f>
        <v>0</v>
      </c>
      <c r="EC409" s="91" t="s">
        <v>234</v>
      </c>
      <c r="ED409" s="121" t="n">
        <f aca="false">IF($J$52=0,$L$52,0)</f>
        <v>0</v>
      </c>
      <c r="EE409" s="121" t="n">
        <f aca="false">IF($J$52=$J$18,$L$52,0)</f>
        <v>0</v>
      </c>
      <c r="EF409" s="91" t="s">
        <v>1459</v>
      </c>
      <c r="EG409" s="283" t="s">
        <v>808</v>
      </c>
      <c r="EH409" s="308" t="n">
        <v>31.9</v>
      </c>
      <c r="EI409" s="309" t="n">
        <v>0.326</v>
      </c>
      <c r="EJ409" s="154"/>
    </row>
    <row r="410" customFormat="false" ht="12.75" hidden="false" customHeight="false" outlineLevel="0" collapsed="false">
      <c r="X410" s="85" t="n">
        <v>3</v>
      </c>
      <c r="Y410" s="115" t="str">
        <f aca="false">$Y$408</f>
        <v>---</v>
      </c>
      <c r="Z410" s="116" t="str">
        <f aca="false">$Z$408</f>
        <v>---</v>
      </c>
      <c r="AA410" s="117" t="str">
        <f aca="false">$AA$408</f>
        <v>---</v>
      </c>
      <c r="AB410" s="117" t="str">
        <f aca="false">$AB$408</f>
        <v>---</v>
      </c>
      <c r="AC410" s="116" t="str">
        <f aca="false">IF($J$21=0,"---",IF($DY410=$J$18,-$J$21*($DY410-($DY410-$J$18)),IF($DY410&gt;=0,-$J$21*$DY410,0)))</f>
        <v>---</v>
      </c>
      <c r="AD410" s="116" t="str">
        <f aca="false">IF($J$21=0,"---",IF($DY410=$J$18,-$J$21*($DY410^2-($DY410-$J$18)^2)/2,IF($DY410&gt;=0,-$J$21*$DY410^2/2,0)))</f>
        <v>---</v>
      </c>
      <c r="AE410" s="117" t="str">
        <f aca="false">IF($J$21=0,"---",IF($DY410=$J$18,-$J$21*($DY410^3-($DY410-$J$18)^3)/(6*$B$13*$J$19),IF($DY410&gt;=0,-$J$21*$DY410^3/(6*$B$13*$J$19),0)))</f>
        <v>---</v>
      </c>
      <c r="AF410" s="118" t="str">
        <f aca="false">IF($J$21=0,"---",IF($DY410=$J$18,$J$21*($DY410^4-($DY410-$J$18)^4)/(24*$B$13*$J$19),IF($DY410&gt;=0,$J$21*$DY410^4/(24*$B$13*$J$19),0)))</f>
        <v>---</v>
      </c>
      <c r="AG410" s="115" t="str">
        <f aca="false">$AG$408</f>
        <v>---</v>
      </c>
      <c r="AH410" s="116" t="str">
        <f aca="false">$AH$408</f>
        <v>---</v>
      </c>
      <c r="AI410" s="117" t="str">
        <f aca="false">$AI$408</f>
        <v>---</v>
      </c>
      <c r="AJ410" s="117" t="str">
        <f aca="false">$AJ$408</f>
        <v>---</v>
      </c>
      <c r="AK410" s="116" t="str">
        <f aca="false">IF($J$25=$L$25,"---",IF(AND($J$25="",$K$25="",$L$25="",$M$25=""),"---",(IF($DY410&gt;=$L$25,-$K$25*($DY410-$J$25-($DY410-$L$25)),IF($DY410&gt;=$J$25,-$K$25*($DY410-$J$25),0)))+(IF($DY410&gt;=$L$25,-1/2*($M$25-$K$25)/($L$25-$J$25)*(($DY410-$J$25)^2-($DY410-$L$25)^2)+($M$25-$K$25)*($DY410-$L$25),IF($DY410&gt;=$J$25,-1/2*($M$25-$K$25)/($L$25-$J$25)*($DY410-$J$25)^2,0)))))</f>
        <v>---</v>
      </c>
      <c r="AL410" s="116" t="str">
        <f aca="false">IF($J$25=$L$25,"---",IF(AND($J$25="",$K$25="",$L$25="",$M$25=""),"---",(IF($DY410&gt;=$L$25,-$K$25/2*(($DY410-$J$25)^2-($DY410-$L$25)^2),IF($DY410&gt;=$J$25,-$K$25/2*($DY410-$J$25)^2,0)))+(IF($DY410&gt;=$L$25,-1/6*($M$25-$K$25)/($L$25-$J$25)*(($DY410-$J$25)^3-($DY410-$L$25)^3)+($M$25-$K$25)/2*($DY410-$L$25)^2,IF($DY410&gt;=$J$25,-1/6*($M$25-$K$25)/($L$25-$J$25)*($DY410-$J$25)^3,0)))))</f>
        <v>---</v>
      </c>
      <c r="AM410" s="117" t="str">
        <f aca="false">IF($J$25=$L$25,"---",IF(AND($J$25="",$K$25="",$L$25="",$M$25=""),"---",(IF($DY410&gt;=$L$25,-$K$25/(6*$B$13*$J$19)*(($DY410-$J$25)^3-($DY410-$L$25)^3),IF($DY410&gt;=$J$25,-$K$25/(6*$B$13*$J$19)*($DY410-$J$25)^3,0)))+(IF($DY410&gt;=$L$25,-1/(24*$B$13*$J$19)*($M$25-$K$25)/($L$25-$J$25)*(($DY410-$J$25)^4-($DY410-$L$25)^4)+($M$25-$K$25)/(6*$B$13*$J$19)*($DY410-$L$25)^3,IF($DY410&gt;=$J$25,-1/(24*$B$13*$J$19)*($M$25-$K$25)/($L$25-$J$25)*($DY410-$J$25)^4,0)))))</f>
        <v>---</v>
      </c>
      <c r="AN410" s="118" t="str">
        <f aca="false">IF($J$25=$L$25,"---",IF(AND($J$25="",$K$25="",$L$25="",$M$25=""),"---",(IF($DY410&gt;=$L$25,$K$25/(24*$B$13*$J$19)*(($DY410-$J$25)^4-($DY410-$L$25)^4),IF($DY410&gt;=$J$25,$K$25/(24*$B$13*$J$19)*($DY410-$J$25)^4,0)))+(IF($DY410&gt;=$L$25,1/(120*$B$13*$J$19)*($M$25-$K$25)/($L$25-$J$25)*(($DY410-$J$25)^5-($DY410-$L$25)^5)-($M$25-$K$25)/(24*$B$13*$J$19)*($DY410-$L$25)^4,IF($DY410&gt;=$J$25,1/(120*$B$13*$J$19)*($M$25-$K$25)/($L$25-$J$25)*($DY410-$J$25)^5,0)))))</f>
        <v>---</v>
      </c>
      <c r="AO410" s="115" t="str">
        <f aca="false">$AO$408</f>
        <v>---</v>
      </c>
      <c r="AP410" s="116" t="str">
        <f aca="false">$AP$408</f>
        <v>---</v>
      </c>
      <c r="AQ410" s="117" t="str">
        <f aca="false">$AQ$408</f>
        <v>---</v>
      </c>
      <c r="AR410" s="117" t="str">
        <f aca="false">$AR$408</f>
        <v>---</v>
      </c>
      <c r="AS410" s="116" t="str">
        <f aca="false">IF($J$26=$L$26,"---",IF(AND($J$26="",$K$26="",$L$26="",$M$26=""),"---",(IF($DY410&gt;=$L$26,-$K$26*($DY410-$J$26-($DY410-$L$26)),IF($DY410&gt;=$J$26,-$K$26*($DY410-$J$26),0)))+(IF($DY410&gt;=$L$26,-1/2*($M$26-$K$26)/($L$26-$J$26)*(($DY410-$J$26)^2-($DY410-$L$26)^2)+($M$26-$K$26)*($DY410-$L$26),IF($DY410&gt;=$J$26,-1/2*($M$26-$K$26)/($L$26-$J$26)*($DY410-$J$26)^2,0)))))</f>
        <v>---</v>
      </c>
      <c r="AT410" s="116" t="str">
        <f aca="false">IF($J$26=$L$26,"---",IF(AND($J$26="",$K$26="",$L$26="",$M$26=""),"---",(IF($DY410&gt;=$L$26,-$K$26/2*(($DY410-$J$26)^2-($DY410-$L$26)^2),IF($DY410&gt;=$J$26,-$K$26/2*($DY410-$J$26)^2,0)))+(IF($DY410&gt;=$L$26,-1/6*($M$26-$K$26)/($L$26-$J$26)*(($DY410-$J$26)^3-($DY410-$L$26)^3)+($M$26-$K$26)/2*($DY410-$L$26)^2,IF($DY410&gt;=$J$26,-1/6*($M$26-$K$26)/($L$26-$J$26)*($DY410-$J$26)^3,0)))))</f>
        <v>---</v>
      </c>
      <c r="AU410" s="117" t="str">
        <f aca="false">IF($J$26=$L$26,"---",IF(AND($J$26="",$K$26="",$L$26="",$M$26=""),"---",(IF($DY410&gt;=$L$26,-$K$26/(6*$B$13*$J$19)*(($DY410-$J$26)^3-($DY410-$L$26)^3),IF($DY410&gt;=$J$26,-$K$26/(6*$B$13*$J$19)*($DY410-$J$26)^3,0)))+(IF($DY410&gt;=$L$26,-1/(24*$B$13*$J$19)*($M$26-$K$26)/($L$26-$J$26)*(($DY410-$J$26)^4-($DY410-$L$26)^4)+($M$26-$K$26)/(6*$B$13*$J$19)*($DY410-$L$26)^3,IF($DY410&gt;=$J$26,-1/(24*$B$13*$J$19)*($M$26-$K$26)/($L$26-$J$26)*($DY410-$J$26)^4,0)))))</f>
        <v>---</v>
      </c>
      <c r="AV410" s="118" t="str">
        <f aca="false">IF($J$26=$L$26,"---",IF(AND($J$26="",$K$26="",$L$26="",$M$26=""),"---",(IF($DY410&gt;=$L$26,$K$26/(24*$B$13*$J$19)*(($DY410-$J$26)^4-($DY410-$L$26)^4),IF($DY410&gt;=$J$26,$K$26/(24*$B$13*$J$19)*($DY410-$J$26)^4,0)))+(IF($DY410&gt;=$L$26,1/(120*$B$13*$J$19)*($M$26-$K$26)/($L$26-$J$26)*(($DY410-$J$26)^5-($DY410-$L$26)^5)-($M$26-$K$26)/(24*$B$13*$J$19)*($DY410-$L$26)^4,IF($DY410&gt;=$J$26,1/(120*$B$13*$J$19)*($M$26-$K$26)/($L$26-$J$26)*($DY410-$J$26)^5,0)))))</f>
        <v>---</v>
      </c>
      <c r="AW410" s="115" t="str">
        <f aca="false">$AW$408</f>
        <v>---</v>
      </c>
      <c r="AX410" s="116" t="str">
        <f aca="false">$AX$408</f>
        <v>---</v>
      </c>
      <c r="AY410" s="117" t="str">
        <f aca="false">$AY$408</f>
        <v>---</v>
      </c>
      <c r="AZ410" s="117" t="str">
        <f aca="false">$AZ$408</f>
        <v>---</v>
      </c>
      <c r="BA410" s="116" t="str">
        <f aca="false">IF($J$27=$L$27,"---",IF(AND($J$27="",$K$27="",$L$27="",$M$27=""),"---",(IF($DY410&gt;=$L$27,-$K$27*($DY410-$J$27-($DY410-$L$27)),IF($DY410&gt;=$J$27,-$K$27*($DY410-$J$27),0)))+(IF($DY410&gt;=$L$27,-1/2*($M$27-$K$27)/($L$27-$J$27)*(($DY410-$J$27)^2-($DY410-$L$27)^2)+($M$27-$K$27)*($DY410-$L$27),IF($DY410&gt;=$J$27,-1/2*($M$27-$K$27)/($L$27-$J$27)*($DY410-$J$27)^2,0)))))</f>
        <v>---</v>
      </c>
      <c r="BB410" s="116" t="str">
        <f aca="false">IF($J$27=$L$27,"---",IF(AND($J$27="",$K$27="",$L$27="",$M$27=""),"---",(IF($DY410&gt;=$L$27,-$K$27/2*(($DY410-$J$27)^2-($DY410-$L$27)^2),IF($DY410&gt;=$J$27,-$K$27/2*($DY410-$J$27)^2,0)))+(IF($DY410&gt;=$L$27,-1/6*($M$27-$K$27)/($L$27-$J$27)*(($DY410-$J$27)^3-($DY410-$L$27)^3)+($M$27-$K$27)/2*($DY410-$L$27)^2,IF($DY410&gt;=$J$27,-1/6*($M$27-$K$27)/($L$27-$J$27)*($DY410-$J$27)^3,0)))))</f>
        <v>---</v>
      </c>
      <c r="BC410" s="117" t="str">
        <f aca="false">IF($J$27=$L$27,"---",IF(AND($J$27="",$K$27="",$L$27="",$M$27=""),"---",(IF($DY410&gt;=$L$27,-$K$27/(6*$B$13*$J$19)*(($DY410-$J$27)^3-($DY410-$L$27)^3),IF($DY410&gt;=$J$27,-$K$27/(6*$B$13*$J$19)*($DY410-$J$27)^3,0)))+(IF($DY410&gt;=$L$27,-1/(24*$B$13*$J$19)*($M$27-$K$27)/($L$27-$J$27)*(($DY410-$J$27)^4-($DY410-$L$27)^4)+($M$27-$K$27)/(6*$B$13*$J$19)*($DY410-$L$27)^3,IF($DY410&gt;=$J$27,-1/(24*$B$13*$J$19)*($M$27-$K$27)/($L$27-$J$27)*($DY410-$J$27)^4,0)))))</f>
        <v>---</v>
      </c>
      <c r="BD410" s="118" t="str">
        <f aca="false">IF($J$27=$L$27,"---",IF(AND($J$27="",$K$27="",$L$27="",$M$27=""),"---",(IF($DY410&gt;=$L$27,$K$27/(24*$B$13*$J$19)*(($DY410-$J$27)^4-($DY410-$L$27)^4),IF($DY410&gt;=$J$27,$K$27/(24*$B$13*$J$19)*($DY410-$J$27)^4,0)))+(IF($DY410&gt;=$L$27,1/(120*$B$13*$J$19)*($M$27-$K$27)/($L$27-$J$27)*(($DY410-$J$27)^5-($DY410-$L$27)^5)-($M$27-$K$27)/(24*$B$13*$J$19)*($DY410-$L$27)^4,IF($DY410&gt;=$J$27,1/(120*$B$13*$J$19)*($M$27-$K$27)/($L$27-$J$27)*($DY410-$J$27)^5,0)))))</f>
        <v>---</v>
      </c>
      <c r="BE410" s="115" t="str">
        <f aca="false">$BE$408</f>
        <v>---</v>
      </c>
      <c r="BF410" s="116" t="str">
        <f aca="false">$BF$408</f>
        <v>---</v>
      </c>
      <c r="BG410" s="117" t="str">
        <f aca="false">$BG$408</f>
        <v>---</v>
      </c>
      <c r="BH410" s="117" t="str">
        <f aca="false">$BH$408</f>
        <v>---</v>
      </c>
      <c r="BI410" s="116" t="str">
        <f aca="false">IF($J$28=$L$28,"---",IF(AND($J$28="",$K$28="",$L$28="",$M$28=""),"---",(IF($DY410&gt;=$L$28,-$K$28*($DY410-$J$28-($DY410-$L$28)),IF($DY410&gt;=$J$28,-$K$28*($DY410-$J$28),0)))+(IF($DY410&gt;=$L$28,-1/2*($M$28-$K$28)/($L$28-$J$28)*(($DY410-$J$28)^2-($DY410-$L$28)^2)+($M$28-$K$28)*($DY410-$L$28),IF($DY410&gt;=$J$28,-1/2*($M$28-$K$28)/($L$28-$J$28)*($DY410-$J$28)^2,0)))))</f>
        <v>---</v>
      </c>
      <c r="BJ410" s="116" t="str">
        <f aca="false">IF($J$28=$L$28,"---",IF(AND($J$28="",$K$28="",$L$28="",$M$28=""),"---",(IF($DY410&gt;=$L$28,-$K$28/2*(($DY410-$J$28)^2-($DY410-$L$28)^2),IF($DY410&gt;=$J$28,-$K$28/2*($DY410-$J$28)^2,0)))+(IF($DY410&gt;=$L$28,-1/6*($M$28-$K$28)/($L$28-$J$28)*(($DY410-$J$28)^3-($DY410-$L$28)^3)+($M$28-$K$28)/2*($DY410-$L$28)^2,IF($DY410&gt;=$J$28,-1/6*($M$28-$K$28)/($L$28-$J$28)*($DY410-$J$28)^3,0)))))</f>
        <v>---</v>
      </c>
      <c r="BK410" s="117" t="str">
        <f aca="false">IF($J$28=$L$28,"---",IF(AND($J$28="",$K$28="",$L$28="",$M$28=""),"---",(IF($DY410&gt;=$L$28,-$K$28/(6*$B$13*$J$19)*(($DY410-$J$28)^3-($DY410-$L$28)^3),IF($DY410&gt;=$J$28,-$K$28/(6*$B$13*$J$19)*($DY410-$J$28)^3,0)))+(IF($DY410&gt;=$L$28,-1/(24*$B$13*$J$19)*($M$28-$K$28)/($L$28-$J$28)*(($DY410-$J$28)^4-($DY410-$L$28)^4)+($M$28-$K$28)/(6*$B$13*$J$19)*($DY410-$L$28)^3,IF($DY410&gt;=$J$28,-1/(24*$B$13*$J$19)*($M$28-$K$28)/($L$28-$J$28)*($DY410-$J$28)^4,0)))))</f>
        <v>---</v>
      </c>
      <c r="BL410" s="118" t="str">
        <f aca="false">IF($J$28=$L$28,"---",IF(AND($J$28="",$K$28="",$L$28="",$M$28=""),"---",(IF($DY410&gt;=$L$28,$K$28/(24*$B$13*$J$19)*(($DY410-$J$28)^4-($DY410-$L$28)^4),IF($DY410&gt;=$J$28,$K$28/(24*$B$13*$J$19)*($DY410-$J$28)^4,0)))+(IF($DY410&gt;=$L$28,1/(120*$B$13*$J$19)*($M$28-$K$28)/($L$28-$J$28)*(($DY410-$J$28)^5-($DY410-$L$28)^5)-($M$28-$K$28)/(24*$B$13*$J$19)*($DY410-$L$28)^4,IF($DY410&gt;=$J$28,1/(120*$B$13*$J$19)*($M$28-$K$28)/($L$28-$J$28)*($DY410-$J$28)^5,0)))))</f>
        <v>---</v>
      </c>
      <c r="BM410" s="115" t="str">
        <f aca="false">$BM$408</f>
        <v>---</v>
      </c>
      <c r="BN410" s="116" t="str">
        <f aca="false">$BN$408</f>
        <v>---</v>
      </c>
      <c r="BO410" s="117" t="str">
        <f aca="false">$BO$408</f>
        <v>---</v>
      </c>
      <c r="BP410" s="117" t="str">
        <f aca="false">$BP$408</f>
        <v>---</v>
      </c>
      <c r="BQ410" s="116" t="str">
        <f aca="false">IF($J$29=$L$29,"---",IF(AND($J$29="",$K$29="",$L$29="",$M$29=""),"---",(IF($DY410&gt;=$L$29,-$K$29*($DY410-$J$29-($DY410-$L$29)),IF($DY410&gt;=$J$29,-$K$29*($DY410-$J$29),0)))+(IF($DY410&gt;=$L$29,-1/2*($M$29-$K$29)/($L$29-$J$29)*(($DY410-$J$29)^2-($DY410-$L$29)^2)+($M$29-$K$29)*($DY410-$L$29),IF($DY410&gt;=$J$29,-1/2*($M$29-$K$29)/($L$29-$J$29)*($DY410-$J$29)^2,0)))))</f>
        <v>---</v>
      </c>
      <c r="BR410" s="116" t="str">
        <f aca="false">IF($J$29=$L$29,"---",IF(AND($J$29="",$K$29="",$L$29="",$M$29=""),"---",(IF($DY410&gt;=$L$29,-$K$29/2*(($DY410-$J$29)^2-($DY410-$L$29)^2),IF($DY410&gt;=$J$29,-$K$29/2*($DY410-$J$29)^2,0)))+(IF($DY410&gt;=$L$29,-1/6*($M$29-$K$29)/($L$29-$J$29)*(($DY410-$J$29)^3-($DY410-$L$29)^3)+($M$29-$K$29)/2*($DY410-$L$29)^2,IF($DY410&gt;=$J$29,-1/6*($M$29-$K$29)/($L$29-$J$29)*($DY410-$J$29)^3,0)))))</f>
        <v>---</v>
      </c>
      <c r="BS410" s="117" t="str">
        <f aca="false">IF($J$29=$L$29,"---",IF(AND($J$29="",$K$29="",$L$29="",$M$29=""),"---",(IF($DY410&gt;=$L$29,-$K$29/(6*$B$13*$J$19)*(($DY410-$J$29)^3-($DY410-$L$29)^3),IF($DY410&gt;=$J$29,-$K$29/(6*$B$13*$J$19)*($DY410-$J$29)^3,0)))+(IF($DY410&gt;=$L$29,-1/(24*$B$13*$J$19)*($M$29-$K$29)/($L$29-$J$29)*(($DY410-$J$29)^4-($DY410-$L$29)^4)+($M$29-$K$29)/(6*$B$13*$J$19)*($DY410-$L$29)^3,IF($DY410&gt;=$J$29,-1/(24*$B$13*$J$19)*($M$29-$K$29)/($L$29-$J$29)*($DY410-$J$29)^4,0)))))</f>
        <v>---</v>
      </c>
      <c r="BT410" s="118" t="str">
        <f aca="false">IF($J$29=$L$29,"---",IF(AND($J$29="",$K$29="",$L$29="",$M$29=""),"---",(IF($DY410&gt;=$L$29,$K$29/(24*$B$13*$J$19)*(($DY410-$J$29)^4-($DY410-$L$29)^4),IF($DY410&gt;=$J$29,$K$29/(24*$B$13*$J$19)*($DY410-$J$29)^4,0)))+(IF($DY410&gt;=$L$29,1/(120*$B$13*$J$19)*($M$29-$K$29)/($L$29-$J$29)*(($DY410-$J$29)^5-($DY410-$L$29)^5)-($M$29-$K$29)/(24*$B$13*$J$19)*($DY410-$L$29)^4,IF($DY410&gt;=$J$29,1/(120*$B$13*$J$19)*($M$29-$K$29)/($L$29-$J$29)*($DY410-$J$29)^5,0)))))</f>
        <v>---</v>
      </c>
      <c r="BU410" s="115" t="str">
        <f aca="false">$BU$408</f>
        <v>---</v>
      </c>
      <c r="BV410" s="116" t="str">
        <f aca="false">$BV$408</f>
        <v>---</v>
      </c>
      <c r="BW410" s="117" t="str">
        <f aca="false">$BW$408</f>
        <v>---</v>
      </c>
      <c r="BX410" s="117" t="str">
        <f aca="false">$BX$408</f>
        <v>---</v>
      </c>
      <c r="BY410" s="116" t="str">
        <f aca="false">IF($J$30=$L$30,"---",IF(AND($J$30="",$K$30="",$L$30="",$M$30=""),"---",(IF($DY410&gt;=$L$30,-$K$30*($DY410-$J$30-($DY410-$L$30)),IF($DY410&gt;=$J$30,-$K$30*($DY410-$J$30),0)))+(IF($DY410&gt;=$L$30,-1/2*($M$30-$K$30)/($L$30-$J$30)*(($DY410-$J$30)^2-($DY410-$L$30)^2)+($M$30-$K$30)*($DY410-$L$30),IF($DY410&gt;=$J$30,-1/2*($M$30-$K$30)/($L$30-$J$30)*($DY410-$J$30)^2,0)))))</f>
        <v>---</v>
      </c>
      <c r="BZ410" s="116" t="str">
        <f aca="false">IF($J$30=$L$30,"---",IF(AND($J$30="",$K$30="",$L$30="",$M$30=""),"---",(IF($DY410&gt;=$L$30,-$K$30/2*(($DY410-$J$30)^2-($DY410-$L$30)^2),IF($DY410&gt;=$J$30,-$K$30/2*($DY410-$J$30)^2,0)))+(IF($DY410&gt;=$L$30,-1/6*($M$30-$K$30)/($L$30-$J$30)*(($DY410-$J$30)^3-($DY410-$L$30)^3)+($M$30-$K$30)/2*($DY410-$L$30)^2,IF($DY410&gt;=$J$30,-1/6*($M$30-$K$30)/($L$30-$J$30)*($DY410-$J$30)^3,0)))))</f>
        <v>---</v>
      </c>
      <c r="CA410" s="117" t="str">
        <f aca="false">IF($J$30=$L$30,"---",IF(AND($J$30="",$K$30="",$L$30="",$M$30=""),"---",(IF($DY410&gt;=$L$30,-$K$30/(6*$B$13*$J$19)*(($DY410-$J$30)^3-($DY410-$L$30)^3),IF($DY410&gt;=$J$30,-$K$30/(6*$B$13*$J$19)*($DY410-$J$30)^3,0)))+(IF($DY410&gt;=$L$30,-1/(24*$B$13*$J$19)*($M$30-$K$30)/($L$30-$J$30)*(($DY410-$J$30)^4-($DY410-$L$30)^4)+($M$30-$K$30)/(6*$B$13*$J$19)*($DY410-$L$30)^3,IF($DY410&gt;=$J$30,-1/(24*$B$13*$J$19)*($M$30-$K$30)/($L$30-$J$30)*($DY410-$J$30)^4,0)))))</f>
        <v>---</v>
      </c>
      <c r="CB410" s="118" t="str">
        <f aca="false">IF($J$30=$L$30,"---",IF(AND($J$30="",$K$30="",$L$30="",$M$30=""),"---",(IF($DY410&gt;=$L$30,$K$30/(24*$B$13*$J$19)*(($DY410-$J$30)^4-($DY410-$L$30)^4),IF($DY410&gt;=$J$30,$K$30/(24*$B$13*$J$19)*($DY410-$J$30)^4,0)))+(IF($DY410&gt;=$L$30,1/(120*$B$13*$J$19)*($M$30-$K$30)/($L$30-$J$30)*(($DY410-$J$30)^5-($DY410-$L$30)^5)-($M$30-$K$30)/(24*$B$13*$J$19)*($DY410-$L$30)^4,IF($DY410&gt;=$J$30,1/(120*$B$13*$J$19)*($M$30-$K$30)/($L$30-$J$30)*($DY410-$J$30)^5,0)))))</f>
        <v>---</v>
      </c>
      <c r="CC410" s="115" t="str">
        <f aca="false">$CC$408</f>
        <v>---</v>
      </c>
      <c r="CD410" s="116" t="str">
        <f aca="false">$CD$408</f>
        <v>---</v>
      </c>
      <c r="CE410" s="117" t="str">
        <f aca="false">$CE$408</f>
        <v>---</v>
      </c>
      <c r="CF410" s="117" t="str">
        <f aca="false">$CF$408</f>
        <v>---</v>
      </c>
      <c r="CG410" s="116" t="str">
        <f aca="false">IF($J$31=$L$31,"---",IF(AND($J$31="",$K$31="",$L$31="",$M$31=""),"---",(IF($DY410&gt;=$L$31,-$K$31*($DY410-$J$31-($DY410-$L$31)),IF($DY410&gt;=$J$31,-$K$31*($DY410-$J$31),0)))+(IF($DY410&gt;=$L$31,-1/2*($M$31-$K$31)/($L$31-$J$31)*(($DY410-$J$31)^2-($DY410-$L$31)^2)+($M$31-$K$31)*($DY410-$L$31),IF($DY410&gt;=$J$31,-1/2*($M$31-$K$31)/($L$31-$J$31)*($DY410-$J$31)^2,0)))))</f>
        <v>---</v>
      </c>
      <c r="CH410" s="116" t="str">
        <f aca="false">IF($J$31=$L$31,"---",IF(AND($J$31="",$K$31="",$L$31="",$M$31=""),"---",(IF($DY410&gt;=$L$31,-$K$31/2*(($DY410-$J$31)^2-($DY410-$L$31)^2),IF($DY410&gt;=$J$31,-$K$31/2*($DY410-$J$31)^2,0)))+(IF($DY410&gt;=$L$31,-1/6*($M$31-$K$31)/($L$31-$J$31)*(($DY410-$J$31)^3-($DY410-$L$31)^3)+($M$31-$K$31)/2*($DY410-$L$31)^2,IF($DY410&gt;=$J$31,-1/6*($M$31-$K$31)/($L$31-$J$31)*($DY410-$J$31)^3,0)))))</f>
        <v>---</v>
      </c>
      <c r="CI410" s="117" t="str">
        <f aca="false">IF($J$31=$L$31,"---",IF(AND($J$31="",$K$31="",$L$31="",$M$31=""),"---",(IF($DY410&gt;=$L$31,-$K$31/(6*$B$13*$J$19)*(($DY410-$J$31)^3-($DY410-$L$31)^3),IF($DY410&gt;=$J$31,-$K$31/(6*$B$13*$J$19)*($DY410-$J$31)^3,0)))+(IF($DY410&gt;=$L$31,-1/(24*$B$13*$J$19)*($M$31-$K$31)/($L$31-$J$31)*(($DY410-$J$31)^4-($DY410-$L$31)^4)+($M$31-$K$31)/(6*$B$13*$J$19)*($DY410-$L$31)^3,IF($DY410&gt;=$J$31,-1/(24*$B$13*$J$19)*($M$31-$K$31)/($L$31-$J$31)*($DY410-$J$31)^4,0)))))</f>
        <v>---</v>
      </c>
      <c r="CJ410" s="118" t="str">
        <f aca="false">IF($J$31=$L$31,"---",IF(AND($J$31="",$K$31="",$L$31="",$M$31=""),"---",(IF($DY410&gt;=$L$31,$K$31/(24*$B$13*$J$19)*(($DY410-$J$31)^4-($DY410-$L$31)^4),IF($DY410&gt;=$J$31,$K$31/(24*$B$13*$J$19)*($DY410-$J$31)^4,0)))+(IF($DY410&gt;=$L$31,1/(120*$B$13*$J$19)*($M$31-$K$31)/($L$31-$J$31)*(($DY410-$J$31)^5-($DY410-$L$31)^5)-($M$31-$K$31)/(24*$B$13*$J$19)*($DY410-$L$31)^4,IF($DY410&gt;=$J$31,1/(120*$B$13*$J$19)*($M$31-$K$31)/($L$31-$J$31)*($DY410-$J$31)^5,0)))))</f>
        <v>---</v>
      </c>
      <c r="CK410" s="115" t="str">
        <f aca="false">$CK$408</f>
        <v>---</v>
      </c>
      <c r="CL410" s="116" t="str">
        <f aca="false">$CL$408</f>
        <v>---</v>
      </c>
      <c r="CM410" s="117" t="str">
        <f aca="false">$CM$408</f>
        <v>---</v>
      </c>
      <c r="CN410" s="117" t="str">
        <f aca="false">$CN$408</f>
        <v>---</v>
      </c>
      <c r="CO410" s="116" t="str">
        <f aca="false">IF($J$32=$L$32,"---",IF(AND($J$32="",$K$32="",$L$32="",$M$32=""),"---",(IF($DY410&gt;=$L$32,-$K$32*($DY410-$J$32-($DY410-$L$32)),IF($DY410&gt;=$J$32,-$K$32*($DY410-$J$32),0)))+(IF($DY410&gt;=$L$32,-1/2*($M$32-$K$32)/($L$32-$J$32)*(($DY410-$J$32)^2-($DY410-$L$32)^2)+($M$32-$K$32)*($DY410-$L$32),IF($DY410&gt;=$J$32,-1/2*($M$32-$K$32)/($L$32-$J$32)*($DY410-$J$32)^2,0)))))</f>
        <v>---</v>
      </c>
      <c r="CP410" s="116" t="str">
        <f aca="false">IF($J$32=$L$32,"---",IF(AND($J$32="",$K$32="",$L$32="",$M$32=""),"---",(IF($DY410&gt;=$L$32,-$K$32/2*(($DY410-$J$32)^2-($DY410-$L$32)^2),IF($DY410&gt;=$J$32,-$K$32/2*($DY410-$J$32)^2,0)))+(IF($DY410&gt;=$L$32,-1/6*($M$32-$K$32)/($L$32-$J$32)*(($DY410-$J$32)^3-($DY410-$L$32)^3)+($M$32-$K$32)/2*($DY410-$L$32)^2,IF($DY410&gt;=$J$32,-1/6*($M$32-$K$32)/($L$32-$J$32)*($DY410-$J$32)^3,0)))))</f>
        <v>---</v>
      </c>
      <c r="CQ410" s="117" t="str">
        <f aca="false">IF($J$32=$L$32,"---",IF(AND($J$32="",$K$32="",$L$32="",$M$32=""),"---",(IF($DY410&gt;=$L$32,-$K$32/(6*$B$13*$J$19)*(($DY410-$J$32)^3-($DY410-$L$32)^3),IF($DY410&gt;=$J$32,-$K$32/(6*$B$13*$J$19)*($DY410-$J$32)^3,0)))+(IF($DY410&gt;=$L$32,-1/(24*$B$13*$J$19)*($M$32-$K$32)/($L$32-$J$32)*(($DY410-$J$32)^4-($DY410-$L$32)^4)+($M$32-$K$32)/(6*$B$13*$J$19)*($DY410-$L$32)^3,IF($DY410&gt;=$J$32,-1/(24*$B$13*$J$19)*($M$32-$K$32)/($L$32-$J$32)*($DY410-$J$32)^4,0)))))</f>
        <v>---</v>
      </c>
      <c r="CR410" s="118" t="str">
        <f aca="false">IF($J$32=$L$32,"---",IF(AND($J$32="",$K$32="",$L$32="",$M$32=""),"---",(IF($DY410&gt;=$L$32,$K$32/(24*$B$13*$J$19)*(($DY410-$J$32)^4-($DY410-$L$32)^4),IF($DY410&gt;=$J$32,$K$32/(24*$B$13*$J$19)*($DY410-$J$32)^4,0)))+(IF($DY410&gt;=$L$32,1/(120*$B$13*$J$19)*($M$32-$K$32)/($L$32-$J$32)*(($DY410-$J$32)^5-($DY410-$L$32)^5)-($M$32-$K$32)/(24*$B$13*$J$19)*($DY410-$L$32)^4,IF($DY410&gt;=$J$32,1/(120*$B$13*$J$19)*($M$32-$K$32)/($L$32-$J$32)*($DY410-$J$32)^5,0)))))</f>
        <v>---</v>
      </c>
      <c r="CS410" s="115" t="n">
        <f aca="false">$CS$408</f>
        <v>-0</v>
      </c>
      <c r="CT410" s="116" t="n">
        <f aca="false">$CT$408</f>
        <v>-0</v>
      </c>
      <c r="CU410" s="117" t="e">
        <f aca="false">$CU$408</f>
        <v>#DIV/0!</v>
      </c>
      <c r="CV410" s="117" t="e">
        <f aca="false">$CV$408</f>
        <v>#DIV/0!</v>
      </c>
      <c r="CW410" s="116" t="n">
        <f aca="false">IF($DY410&gt;$J$35,-$L$35,0)+IF($DY410&gt;$J$36,-$L$36,0)+IF($DY410&gt;$J$37,-$L$37,0)+IF($DY410&gt;$J$38,-$L$38,0)+IF($DY410&gt;$J$39,-$L$39,0)+IF($DY410&gt;$J$40,-$L$40,0)+IF($DY410&gt;$J$41,-$L$41,0)+IF($DY410&gt;$J$42,-$L$42,0)+IF($DY410&gt;$J$43,-$L$43,0)+IF($DY410&gt;$J$44,-$L$44,0)+IF($DY410&gt;$J$45,-$L$45,0)+IF($DY410&gt;$J$46,-$L$46,0)+IF($DY410&gt;$J$47,-$L$47,0)+IF($DY410&gt;$J$48,-$L$48,0)+IF($DY410&gt;$J$49,-$L$49,0)</f>
        <v>0</v>
      </c>
      <c r="CX410" s="116" t="n">
        <f aca="false">IF($DY410&gt;$J$35,-$L$35*($DY410-$J$35),0)+IF($DY410&gt;$J$36,-$L$36*($DY410-$J$36),0)+IF($DY410&gt;$J$37,-$L$37*($DY410-$J$37),0)+IF($DY410&gt;$J$38,-$L$38*($DY410-$J$38),0)+IF($DY410&gt;$J$39,-$L$39*($DY410-$J$39),0)+IF($DY410&gt;$J$40,-$L$40*($DY410-$J$40),0)+IF($DY410&gt;$J$41,-$L$41*($DY410-$J$41),0)+IF($DY410&gt;$J$42,-$L$42*($DY410-$J$42),0)+IF($DY410&gt;$J$43,-$L$43*($DY410-$J$43),0)+IF($DY410&gt;$J$44,-$L$44*($DY410-$J$44),0)+IF($DY410&gt;$J$45,-$L$45*($DY410-$J$45),0)+IF($DY410&gt;$J$46,-$L$46*($DY410-$J$46),0)+IF($DY410&gt;$J$47,-$L$47*($DY410-$J$47),0)+IF($DY410&gt;$J$48,-$L$48*($DY410-$J$48),0)+IF($DY410&gt;$J$49,-$L$49*($DY410-$J$49),0)</f>
        <v>0</v>
      </c>
      <c r="CY410" s="117" t="n">
        <f aca="false">IF($DY410&gt;$J$35,-$L$35*($DY410-$J$35)^2/(2*$B$13*$J$19),0)+IF($DY410&gt;$J$36,-$L$36*($DY410-$J$36)^2/(2*$B$13*$J$19),0)+IF($DY410&gt;$J$37,-$L$37*($DY410-$J$37)^2/(2*$B$13*$J$19),0)+IF($DY410&gt;$J$38,-$L$38*($DY410-$J$38)^2/(2*$B$13*$J$19),0)+IF($DY410&gt;$J$39,-$L$39*($DY410-$J$39)^2/(2*$B$13*$J$19),0)+IF($DY410&gt;$J$40,-$L$40*($DY410-$J$40)^2/(2*$B$13*$J$19),0)+IF($DY410&gt;$J$41,-$L$41*($DY410-$J$41)^2/(2*$B$13*$J$19),0)+IF($DY410&gt;$J$42,-$L$42*($DY410-$J$42)^2/(2*$B$13*$J$19),0)+IF($DY410&gt;$J$43,-$L$43*($DY410-$J$43)^2/(2*$B$13*$J$19),0)+IF($DY410&gt;$J$44,-$L$44*($DY410-$J$44)^2/(2*$B$13*$J$19),0)+IF($DY410&gt;$J$45,-$L$45*($DY410-$J$45)^2/(2*$B$13*$J$19),0)+IF($DY410&gt;$J$46,-$L$46*($DY410-$J$46)^2/(2*$B$13*$J$19),0)+IF($DY410&gt;$J$47,-$L$47*($DY410-$J$47)^2/(2*$B$13*$J$19),0)+IF($DY410&gt;$J$48,-$L$48*($DY410-$J$48)^2/(2*$B$13*$J$19),0)+IF($DY410&gt;$J$49,-$L$49*($DY410-$J$49)^2/(2*$B$13*$J$19),0)</f>
        <v>0</v>
      </c>
      <c r="CZ410" s="118" t="n">
        <f aca="false">IF($DY410&gt;$J$35,$L$35*($DY410-$J$35)^3/(6*$B$13*$J$19),0)+IF($DY410&gt;$J$36,$L$36*($DY410-$J$36)^3/(6*$B$13*$J$19),0)+IF($DY410&gt;$J$37,$L$37*($DY410-$J$37)^3/(6*$B$13*$J$19),0)+IF($DY410&gt;$J$38,$L$38*($DY410-$J$38)^3/(6*$B$13*$J$19),0)+IF($DY410&gt;$J$39,$L$39*($DY410-$J$39)^3/(6*$B$13*$J$19),0)+IF($DY410&gt;$J$40,$L$40*($DY410-$J$40)^3/(6*$B$13*$J$19),0)+IF($DY410&gt;$J$41,$L$41*($DY410-$J$41)^3/(6*$B$13*$J$19),0)+IF($DY410&gt;$J$42,$L$42*($DY410-$J$42)^3/(6*$B$13*$J$19),0)+IF($DY410&gt;$J$43,$L$43*($DY410-$J$43)^3/(6*$B$13*$J$19),0)+IF($DY410&gt;$J$44,$L$44*($DY410-$J$44)^3/(6*$B$13*$J$19),0)+IF($DY410&gt;$J$45,$L$45*($DY410-$J$45)^3/(6*$B$13*$J$19),0)+IF($DY410&gt;$J$46,$L$46*($DY410-$J$46)^3/(6*$B$13*$J$19),0)+IF($DY410&gt;$J$47,$L$47*($DY410-$J$47)^3/(6*$B$13*$J$19),0)+IF($DY410&gt;$J$48,$L$48*($DY410-$J$48)^3/(6*$B$13*$J$19),0)+IF($DY410&gt;$J$49,$L$49*($DY410-$J$49)^3/(6*$B$13*$J$19),0)</f>
        <v>0</v>
      </c>
      <c r="DA410" s="115" t="n">
        <f aca="false">$DA$408</f>
        <v>0</v>
      </c>
      <c r="DB410" s="116" t="e">
        <f aca="false">$DB$408</f>
        <v>#VALUE!</v>
      </c>
      <c r="DC410" s="117" t="e">
        <f aca="false">$DC$408</f>
        <v>#DIV/0!</v>
      </c>
      <c r="DD410" s="117" t="e">
        <f aca="false">$DD$408</f>
        <v>#DIV/0!</v>
      </c>
      <c r="DE410" s="116" t="n">
        <f aca="false">IF($DY410&gt;=IF($DD$19=$J$18,$DD$19+0.000000001,$DD$19),0,0)+IF($DY410&gt;=IF($DD$20=$J$18,$DD$20+0.000000001,$DD$20),0,0)+IF($DY410&gt;=IF($DD$21=$J$18,$DD$21+0.000000001,$DD$21),0,0)+IF($DY410&gt;=IF($DD$22=$J$18,$DD$22+0.000000001,$DD$22),0,0)+IF($DY410&gt;=IF(0=$J$18,0+0.000000001,0),0,0)+IF($DY410&gt;=IF($J$18=$J$18,$J$18+0.000000001,$J$18),0,0)</f>
        <v>0</v>
      </c>
      <c r="DF410" s="116" t="n">
        <f aca="false">IF($DY410&gt;=IF($DD$19=$J$18,$DD$19+0.000000001,$DD$19),-$L$52,0)+IF($DY410&gt;=IF($DD$20=$J$18,$DD$20+0.000000001,$DD$20),-$L$53,0)+IF($DY410&gt;=IF($DD$21=$J$18,$DD$21+0.000000001,$DD$21),-$L$54,0)+IF($DY410&gt;=IF($DD$22=$J$18,$DD$22+0.000000001,$DD$22),-$L$55,0)+IF($DY410&gt;=IF(0=$J$18,0+0.000000001,0),$AY$57,0)+IF($DY410&gt;=IF($J$18=$J$18,$J$18+0.000000001,$J$18),-$AY$58,0)</f>
        <v>0</v>
      </c>
      <c r="DG410" s="117" t="n">
        <f aca="false">IF($DY410&gt;=IF($DD$19=$J$18,$DD$19+0.000000001,$DD$19),-$L$52*($DY410-$DD$19)/($B$13*$J$19),0)+IF($DY410&gt;=IF($DD$20=$J$18,$DD$20+0.000000001,$DD$20),-$L$53*($DY410-$DD$20)/($B$13*$J$19),0)+IF($DY410&gt;=IF($DD$21=$J$18,$DD$21+0.000000001,$DD$21),-$L$54*($DY410-$DD$21)/($B$13*$J$19),0)+IF($DY410&gt;=IF($DD$22=$J$18,$DD$22+0.000000001,$DD$22),-$L$55*($DY410-$DD$22)/($B$13*$J$19),0)+IF($DY410&gt;=IF(0=$J$18,0+0.000000001,0),$AY$57*($DY410-0)/($B$13*$J$19),0)+IF($DY410&gt;=IF($J$18=$J$18,$J$18+0.000000001,$J$18),-$AY$58*($DY410-$J$18)/($B$13*$J$19),0)</f>
        <v>0</v>
      </c>
      <c r="DH410" s="118" t="n">
        <f aca="false">IF($DY410&gt;=IF($DD$19=$J$18,$DD$19+0.000000001,$DD$19),$L$52*($DY410-$DD$19)^2/(2*$B$13*$J$19),0)+IF($DY410&gt;=IF($DD$20=$J$18,$DD$20+0.000000001,$DD$20),$L$53*($DY410-$DD$20)^2/(2*$B$13*$J$19),0)+IF($DY410&gt;=IF($DD$21=$J$18,$DD$21+0.000000001,$DD$21),$L$54*($DY410-$DD$21)^2/(2*$B$13*$J$19),0)+IF($DY410&gt;=IF($DD$22=$J$18,$DD$22+0.000000001,$DD$22),$L$55*($DY410-$DD$22)^2/(2*$B$13*$J$19),0)+IF($DY410&gt;=IF(0=$J$18,0+0.000000001,0),-$AY$57*($DY410-0)^2/(2*$B$13*$J$19),0)+IF($DY410&gt;=IF($J$18=$J$18,$J$18+0.000000001,$J$18),$AY$58*($DY410-$J$18)^2/(2*$B$13*$J$19),0)</f>
        <v>0</v>
      </c>
      <c r="DI410" s="115" t="n">
        <f aca="false">$DI$408</f>
        <v>0</v>
      </c>
      <c r="DJ410" s="116" t="e">
        <f aca="false">$DJ$408</f>
        <v>#VALUE!</v>
      </c>
      <c r="DK410" s="116" t="e">
        <f aca="false">$DK$408</f>
        <v>#DIV/0!</v>
      </c>
      <c r="DL410" s="116" t="e">
        <f aca="false">$DL$408</f>
        <v>#DIV/0!</v>
      </c>
      <c r="DM410" s="116" t="n">
        <f aca="false">SUM(AC410,AK410,AS410,BA410,BI410,BQ410,BY410,CG410,CO410,CW410,DE410)</f>
        <v>0</v>
      </c>
      <c r="DN410" s="116" t="n">
        <f aca="false">SUM(AD410,AL410,AT410,BB410,BJ410,BR410,BZ410,CH410,CP410,CX410,DF410)</f>
        <v>0</v>
      </c>
      <c r="DO410" s="116" t="n">
        <f aca="false">SUM(AE410,AM410,AU410,BC410,BK410,BS410,CA410,CI410,CQ410,CY410,DG410)</f>
        <v>0</v>
      </c>
      <c r="DP410" s="119" t="n">
        <f aca="false">SUM(AF410,AN410,AV410,BD410,BL410,BT410,CB410,CJ410,CR410,CZ410,DH410)</f>
        <v>0</v>
      </c>
      <c r="DQ410" s="115" t="e">
        <f aca="false">$DQ$408</f>
        <v>#DIV/0!</v>
      </c>
      <c r="DR410" s="116" t="n">
        <f aca="false">$DR$408</f>
        <v>0</v>
      </c>
      <c r="DS410" s="117" t="e">
        <f aca="false">$DS$408</f>
        <v>#DIV/0!</v>
      </c>
      <c r="DT410" s="118" t="n">
        <f aca="false">$DT$408</f>
        <v>0</v>
      </c>
      <c r="DU410" s="115" t="e">
        <f aca="false">$DQ410+$DM410</f>
        <v>#DIV/0!</v>
      </c>
      <c r="DV410" s="116" t="e">
        <f aca="false">$DR410+$DQ410*$DY410+$DN410</f>
        <v>#DIV/0!</v>
      </c>
      <c r="DW410" s="117" t="e">
        <f aca="false">($DS410+$DR410*$DY410/($B$13*$J$19)+$DQ410*$DY410^2/(2*$B$13*$J$19)+$DO410)*(144*180/PI())</f>
        <v>#DIV/0!</v>
      </c>
      <c r="DX410" s="118" t="e">
        <f aca="false">(-($DT410-$DS410*$DY410-$DR410*$DY410^2/(2*$B$13*$J$19)-$DQ410*$DY410^3/(6*$B$13*$J$19)+$DP410))*(1728)</f>
        <v>#DIV/0!</v>
      </c>
      <c r="DY410" s="120" t="n">
        <f aca="false">$J$18/50*$DZ409</f>
        <v>0</v>
      </c>
      <c r="DZ410" s="91" t="n">
        <v>3</v>
      </c>
      <c r="EA410" s="125" t="n">
        <f aca="false">IF($J$36=0,$L$36,0)</f>
        <v>0</v>
      </c>
      <c r="EB410" s="125" t="n">
        <f aca="false">IF($J$36=$J$18,$L$36,0)</f>
        <v>0</v>
      </c>
      <c r="EC410" s="91" t="s">
        <v>236</v>
      </c>
      <c r="ED410" s="125" t="n">
        <f aca="false">IF($J$53=0,$L$53,0)</f>
        <v>0</v>
      </c>
      <c r="EE410" s="125" t="n">
        <f aca="false">IF($J$53=$J$18,$L$53,0)</f>
        <v>0</v>
      </c>
      <c r="EF410" s="91" t="s">
        <v>1460</v>
      </c>
      <c r="EG410" s="283" t="s">
        <v>809</v>
      </c>
      <c r="EH410" s="308" t="n">
        <v>22.1</v>
      </c>
      <c r="EI410" s="310" t="n">
        <v>0.112</v>
      </c>
      <c r="EJ410" s="154"/>
    </row>
    <row r="411" customFormat="false" ht="12.75" hidden="false" customHeight="false" outlineLevel="0" collapsed="false">
      <c r="X411" s="85" t="n">
        <v>4</v>
      </c>
      <c r="Y411" s="115" t="str">
        <f aca="false">$Y$408</f>
        <v>---</v>
      </c>
      <c r="Z411" s="116" t="str">
        <f aca="false">$Z$408</f>
        <v>---</v>
      </c>
      <c r="AA411" s="117" t="str">
        <f aca="false">$AA$408</f>
        <v>---</v>
      </c>
      <c r="AB411" s="117" t="str">
        <f aca="false">$AB$408</f>
        <v>---</v>
      </c>
      <c r="AC411" s="116" t="str">
        <f aca="false">IF($J$21=0,"---",IF($DY411=$J$18,-$J$21*($DY411-($DY411-$J$18)),IF($DY411&gt;=0,-$J$21*$DY411,0)))</f>
        <v>---</v>
      </c>
      <c r="AD411" s="116" t="str">
        <f aca="false">IF($J$21=0,"---",IF($DY411=$J$18,-$J$21*($DY411^2-($DY411-$J$18)^2)/2,IF($DY411&gt;=0,-$J$21*$DY411^2/2,0)))</f>
        <v>---</v>
      </c>
      <c r="AE411" s="117" t="str">
        <f aca="false">IF($J$21=0,"---",IF($DY411=$J$18,-$J$21*($DY411^3-($DY411-$J$18)^3)/(6*$B$13*$J$19),IF($DY411&gt;=0,-$J$21*$DY411^3/(6*$B$13*$J$19),0)))</f>
        <v>---</v>
      </c>
      <c r="AF411" s="118" t="str">
        <f aca="false">IF($J$21=0,"---",IF($DY411=$J$18,$J$21*($DY411^4-($DY411-$J$18)^4)/(24*$B$13*$J$19),IF($DY411&gt;=0,$J$21*$DY411^4/(24*$B$13*$J$19),0)))</f>
        <v>---</v>
      </c>
      <c r="AG411" s="115" t="str">
        <f aca="false">$AG$408</f>
        <v>---</v>
      </c>
      <c r="AH411" s="116" t="str">
        <f aca="false">$AH$408</f>
        <v>---</v>
      </c>
      <c r="AI411" s="117" t="str">
        <f aca="false">$AI$408</f>
        <v>---</v>
      </c>
      <c r="AJ411" s="117" t="str">
        <f aca="false">$AJ$408</f>
        <v>---</v>
      </c>
      <c r="AK411" s="116" t="str">
        <f aca="false">IF($J$25=$L$25,"---",IF(AND($J$25="",$K$25="",$L$25="",$M$25=""),"---",(IF($DY411&gt;=$L$25,-$K$25*($DY411-$J$25-($DY411-$L$25)),IF($DY411&gt;=$J$25,-$K$25*($DY411-$J$25),0)))+(IF($DY411&gt;=$L$25,-1/2*($M$25-$K$25)/($L$25-$J$25)*(($DY411-$J$25)^2-($DY411-$L$25)^2)+($M$25-$K$25)*($DY411-$L$25),IF($DY411&gt;=$J$25,-1/2*($M$25-$K$25)/($L$25-$J$25)*($DY411-$J$25)^2,0)))))</f>
        <v>---</v>
      </c>
      <c r="AL411" s="116" t="str">
        <f aca="false">IF($J$25=$L$25,"---",IF(AND($J$25="",$K$25="",$L$25="",$M$25=""),"---",(IF($DY411&gt;=$L$25,-$K$25/2*(($DY411-$J$25)^2-($DY411-$L$25)^2),IF($DY411&gt;=$J$25,-$K$25/2*($DY411-$J$25)^2,0)))+(IF($DY411&gt;=$L$25,-1/6*($M$25-$K$25)/($L$25-$J$25)*(($DY411-$J$25)^3-($DY411-$L$25)^3)+($M$25-$K$25)/2*($DY411-$L$25)^2,IF($DY411&gt;=$J$25,-1/6*($M$25-$K$25)/($L$25-$J$25)*($DY411-$J$25)^3,0)))))</f>
        <v>---</v>
      </c>
      <c r="AM411" s="117" t="str">
        <f aca="false">IF($J$25=$L$25,"---",IF(AND($J$25="",$K$25="",$L$25="",$M$25=""),"---",(IF($DY411&gt;=$L$25,-$K$25/(6*$B$13*$J$19)*(($DY411-$J$25)^3-($DY411-$L$25)^3),IF($DY411&gt;=$J$25,-$K$25/(6*$B$13*$J$19)*($DY411-$J$25)^3,0)))+(IF($DY411&gt;=$L$25,-1/(24*$B$13*$J$19)*($M$25-$K$25)/($L$25-$J$25)*(($DY411-$J$25)^4-($DY411-$L$25)^4)+($M$25-$K$25)/(6*$B$13*$J$19)*($DY411-$L$25)^3,IF($DY411&gt;=$J$25,-1/(24*$B$13*$J$19)*($M$25-$K$25)/($L$25-$J$25)*($DY411-$J$25)^4,0)))))</f>
        <v>---</v>
      </c>
      <c r="AN411" s="118" t="str">
        <f aca="false">IF($J$25=$L$25,"---",IF(AND($J$25="",$K$25="",$L$25="",$M$25=""),"---",(IF($DY411&gt;=$L$25,$K$25/(24*$B$13*$J$19)*(($DY411-$J$25)^4-($DY411-$L$25)^4),IF($DY411&gt;=$J$25,$K$25/(24*$B$13*$J$19)*($DY411-$J$25)^4,0)))+(IF($DY411&gt;=$L$25,1/(120*$B$13*$J$19)*($M$25-$K$25)/($L$25-$J$25)*(($DY411-$J$25)^5-($DY411-$L$25)^5)-($M$25-$K$25)/(24*$B$13*$J$19)*($DY411-$L$25)^4,IF($DY411&gt;=$J$25,1/(120*$B$13*$J$19)*($M$25-$K$25)/($L$25-$J$25)*($DY411-$J$25)^5,0)))))</f>
        <v>---</v>
      </c>
      <c r="AO411" s="115" t="str">
        <f aca="false">$AO$408</f>
        <v>---</v>
      </c>
      <c r="AP411" s="116" t="str">
        <f aca="false">$AP$408</f>
        <v>---</v>
      </c>
      <c r="AQ411" s="117" t="str">
        <f aca="false">$AQ$408</f>
        <v>---</v>
      </c>
      <c r="AR411" s="117" t="str">
        <f aca="false">$AR$408</f>
        <v>---</v>
      </c>
      <c r="AS411" s="116" t="str">
        <f aca="false">IF($J$26=$L$26,"---",IF(AND($J$26="",$K$26="",$L$26="",$M$26=""),"---",(IF($DY411&gt;=$L$26,-$K$26*($DY411-$J$26-($DY411-$L$26)),IF($DY411&gt;=$J$26,-$K$26*($DY411-$J$26),0)))+(IF($DY411&gt;=$L$26,-1/2*($M$26-$K$26)/($L$26-$J$26)*(($DY411-$J$26)^2-($DY411-$L$26)^2)+($M$26-$K$26)*($DY411-$L$26),IF($DY411&gt;=$J$26,-1/2*($M$26-$K$26)/($L$26-$J$26)*($DY411-$J$26)^2,0)))))</f>
        <v>---</v>
      </c>
      <c r="AT411" s="116" t="str">
        <f aca="false">IF($J$26=$L$26,"---",IF(AND($J$26="",$K$26="",$L$26="",$M$26=""),"---",(IF($DY411&gt;=$L$26,-$K$26/2*(($DY411-$J$26)^2-($DY411-$L$26)^2),IF($DY411&gt;=$J$26,-$K$26/2*($DY411-$J$26)^2,0)))+(IF($DY411&gt;=$L$26,-1/6*($M$26-$K$26)/($L$26-$J$26)*(($DY411-$J$26)^3-($DY411-$L$26)^3)+($M$26-$K$26)/2*($DY411-$L$26)^2,IF($DY411&gt;=$J$26,-1/6*($M$26-$K$26)/($L$26-$J$26)*($DY411-$J$26)^3,0)))))</f>
        <v>---</v>
      </c>
      <c r="AU411" s="117" t="str">
        <f aca="false">IF($J$26=$L$26,"---",IF(AND($J$26="",$K$26="",$L$26="",$M$26=""),"---",(IF($DY411&gt;=$L$26,-$K$26/(6*$B$13*$J$19)*(($DY411-$J$26)^3-($DY411-$L$26)^3),IF($DY411&gt;=$J$26,-$K$26/(6*$B$13*$J$19)*($DY411-$J$26)^3,0)))+(IF($DY411&gt;=$L$26,-1/(24*$B$13*$J$19)*($M$26-$K$26)/($L$26-$J$26)*(($DY411-$J$26)^4-($DY411-$L$26)^4)+($M$26-$K$26)/(6*$B$13*$J$19)*($DY411-$L$26)^3,IF($DY411&gt;=$J$26,-1/(24*$B$13*$J$19)*($M$26-$K$26)/($L$26-$J$26)*($DY411-$J$26)^4,0)))))</f>
        <v>---</v>
      </c>
      <c r="AV411" s="118" t="str">
        <f aca="false">IF($J$26=$L$26,"---",IF(AND($J$26="",$K$26="",$L$26="",$M$26=""),"---",(IF($DY411&gt;=$L$26,$K$26/(24*$B$13*$J$19)*(($DY411-$J$26)^4-($DY411-$L$26)^4),IF($DY411&gt;=$J$26,$K$26/(24*$B$13*$J$19)*($DY411-$J$26)^4,0)))+(IF($DY411&gt;=$L$26,1/(120*$B$13*$J$19)*($M$26-$K$26)/($L$26-$J$26)*(($DY411-$J$26)^5-($DY411-$L$26)^5)-($M$26-$K$26)/(24*$B$13*$J$19)*($DY411-$L$26)^4,IF($DY411&gt;=$J$26,1/(120*$B$13*$J$19)*($M$26-$K$26)/($L$26-$J$26)*($DY411-$J$26)^5,0)))))</f>
        <v>---</v>
      </c>
      <c r="AW411" s="115" t="str">
        <f aca="false">$AW$408</f>
        <v>---</v>
      </c>
      <c r="AX411" s="116" t="str">
        <f aca="false">$AX$408</f>
        <v>---</v>
      </c>
      <c r="AY411" s="117" t="str">
        <f aca="false">$AY$408</f>
        <v>---</v>
      </c>
      <c r="AZ411" s="117" t="str">
        <f aca="false">$AZ$408</f>
        <v>---</v>
      </c>
      <c r="BA411" s="116" t="str">
        <f aca="false">IF($J$27=$L$27,"---",IF(AND($J$27="",$K$27="",$L$27="",$M$27=""),"---",(IF($DY411&gt;=$L$27,-$K$27*($DY411-$J$27-($DY411-$L$27)),IF($DY411&gt;=$J$27,-$K$27*($DY411-$J$27),0)))+(IF($DY411&gt;=$L$27,-1/2*($M$27-$K$27)/($L$27-$J$27)*(($DY411-$J$27)^2-($DY411-$L$27)^2)+($M$27-$K$27)*($DY411-$L$27),IF($DY411&gt;=$J$27,-1/2*($M$27-$K$27)/($L$27-$J$27)*($DY411-$J$27)^2,0)))))</f>
        <v>---</v>
      </c>
      <c r="BB411" s="116" t="str">
        <f aca="false">IF($J$27=$L$27,"---",IF(AND($J$27="",$K$27="",$L$27="",$M$27=""),"---",(IF($DY411&gt;=$L$27,-$K$27/2*(($DY411-$J$27)^2-($DY411-$L$27)^2),IF($DY411&gt;=$J$27,-$K$27/2*($DY411-$J$27)^2,0)))+(IF($DY411&gt;=$L$27,-1/6*($M$27-$K$27)/($L$27-$J$27)*(($DY411-$J$27)^3-($DY411-$L$27)^3)+($M$27-$K$27)/2*($DY411-$L$27)^2,IF($DY411&gt;=$J$27,-1/6*($M$27-$K$27)/($L$27-$J$27)*($DY411-$J$27)^3,0)))))</f>
        <v>---</v>
      </c>
      <c r="BC411" s="117" t="str">
        <f aca="false">IF($J$27=$L$27,"---",IF(AND($J$27="",$K$27="",$L$27="",$M$27=""),"---",(IF($DY411&gt;=$L$27,-$K$27/(6*$B$13*$J$19)*(($DY411-$J$27)^3-($DY411-$L$27)^3),IF($DY411&gt;=$J$27,-$K$27/(6*$B$13*$J$19)*($DY411-$J$27)^3,0)))+(IF($DY411&gt;=$L$27,-1/(24*$B$13*$J$19)*($M$27-$K$27)/($L$27-$J$27)*(($DY411-$J$27)^4-($DY411-$L$27)^4)+($M$27-$K$27)/(6*$B$13*$J$19)*($DY411-$L$27)^3,IF($DY411&gt;=$J$27,-1/(24*$B$13*$J$19)*($M$27-$K$27)/($L$27-$J$27)*($DY411-$J$27)^4,0)))))</f>
        <v>---</v>
      </c>
      <c r="BD411" s="118" t="str">
        <f aca="false">IF($J$27=$L$27,"---",IF(AND($J$27="",$K$27="",$L$27="",$M$27=""),"---",(IF($DY411&gt;=$L$27,$K$27/(24*$B$13*$J$19)*(($DY411-$J$27)^4-($DY411-$L$27)^4),IF($DY411&gt;=$J$27,$K$27/(24*$B$13*$J$19)*($DY411-$J$27)^4,0)))+(IF($DY411&gt;=$L$27,1/(120*$B$13*$J$19)*($M$27-$K$27)/($L$27-$J$27)*(($DY411-$J$27)^5-($DY411-$L$27)^5)-($M$27-$K$27)/(24*$B$13*$J$19)*($DY411-$L$27)^4,IF($DY411&gt;=$J$27,1/(120*$B$13*$J$19)*($M$27-$K$27)/($L$27-$J$27)*($DY411-$J$27)^5,0)))))</f>
        <v>---</v>
      </c>
      <c r="BE411" s="115" t="str">
        <f aca="false">$BE$408</f>
        <v>---</v>
      </c>
      <c r="BF411" s="116" t="str">
        <f aca="false">$BF$408</f>
        <v>---</v>
      </c>
      <c r="BG411" s="117" t="str">
        <f aca="false">$BG$408</f>
        <v>---</v>
      </c>
      <c r="BH411" s="117" t="str">
        <f aca="false">$BH$408</f>
        <v>---</v>
      </c>
      <c r="BI411" s="116" t="str">
        <f aca="false">IF($J$28=$L$28,"---",IF(AND($J$28="",$K$28="",$L$28="",$M$28=""),"---",(IF($DY411&gt;=$L$28,-$K$28*($DY411-$J$28-($DY411-$L$28)),IF($DY411&gt;=$J$28,-$K$28*($DY411-$J$28),0)))+(IF($DY411&gt;=$L$28,-1/2*($M$28-$K$28)/($L$28-$J$28)*(($DY411-$J$28)^2-($DY411-$L$28)^2)+($M$28-$K$28)*($DY411-$L$28),IF($DY411&gt;=$J$28,-1/2*($M$28-$K$28)/($L$28-$J$28)*($DY411-$J$28)^2,0)))))</f>
        <v>---</v>
      </c>
      <c r="BJ411" s="116" t="str">
        <f aca="false">IF($J$28=$L$28,"---",IF(AND($J$28="",$K$28="",$L$28="",$M$28=""),"---",(IF($DY411&gt;=$L$28,-$K$28/2*(($DY411-$J$28)^2-($DY411-$L$28)^2),IF($DY411&gt;=$J$28,-$K$28/2*($DY411-$J$28)^2,0)))+(IF($DY411&gt;=$L$28,-1/6*($M$28-$K$28)/($L$28-$J$28)*(($DY411-$J$28)^3-($DY411-$L$28)^3)+($M$28-$K$28)/2*($DY411-$L$28)^2,IF($DY411&gt;=$J$28,-1/6*($M$28-$K$28)/($L$28-$J$28)*($DY411-$J$28)^3,0)))))</f>
        <v>---</v>
      </c>
      <c r="BK411" s="117" t="str">
        <f aca="false">IF($J$28=$L$28,"---",IF(AND($J$28="",$K$28="",$L$28="",$M$28=""),"---",(IF($DY411&gt;=$L$28,-$K$28/(6*$B$13*$J$19)*(($DY411-$J$28)^3-($DY411-$L$28)^3),IF($DY411&gt;=$J$28,-$K$28/(6*$B$13*$J$19)*($DY411-$J$28)^3,0)))+(IF($DY411&gt;=$L$28,-1/(24*$B$13*$J$19)*($M$28-$K$28)/($L$28-$J$28)*(($DY411-$J$28)^4-($DY411-$L$28)^4)+($M$28-$K$28)/(6*$B$13*$J$19)*($DY411-$L$28)^3,IF($DY411&gt;=$J$28,-1/(24*$B$13*$J$19)*($M$28-$K$28)/($L$28-$J$28)*($DY411-$J$28)^4,0)))))</f>
        <v>---</v>
      </c>
      <c r="BL411" s="118" t="str">
        <f aca="false">IF($J$28=$L$28,"---",IF(AND($J$28="",$K$28="",$L$28="",$M$28=""),"---",(IF($DY411&gt;=$L$28,$K$28/(24*$B$13*$J$19)*(($DY411-$J$28)^4-($DY411-$L$28)^4),IF($DY411&gt;=$J$28,$K$28/(24*$B$13*$J$19)*($DY411-$J$28)^4,0)))+(IF($DY411&gt;=$L$28,1/(120*$B$13*$J$19)*($M$28-$K$28)/($L$28-$J$28)*(($DY411-$J$28)^5-($DY411-$L$28)^5)-($M$28-$K$28)/(24*$B$13*$J$19)*($DY411-$L$28)^4,IF($DY411&gt;=$J$28,1/(120*$B$13*$J$19)*($M$28-$K$28)/($L$28-$J$28)*($DY411-$J$28)^5,0)))))</f>
        <v>---</v>
      </c>
      <c r="BM411" s="115" t="str">
        <f aca="false">$BM$408</f>
        <v>---</v>
      </c>
      <c r="BN411" s="116" t="str">
        <f aca="false">$BN$408</f>
        <v>---</v>
      </c>
      <c r="BO411" s="117" t="str">
        <f aca="false">$BO$408</f>
        <v>---</v>
      </c>
      <c r="BP411" s="117" t="str">
        <f aca="false">$BP$408</f>
        <v>---</v>
      </c>
      <c r="BQ411" s="116" t="str">
        <f aca="false">IF($J$29=$L$29,"---",IF(AND($J$29="",$K$29="",$L$29="",$M$29=""),"---",(IF($DY411&gt;=$L$29,-$K$29*($DY411-$J$29-($DY411-$L$29)),IF($DY411&gt;=$J$29,-$K$29*($DY411-$J$29),0)))+(IF($DY411&gt;=$L$29,-1/2*($M$29-$K$29)/($L$29-$J$29)*(($DY411-$J$29)^2-($DY411-$L$29)^2)+($M$29-$K$29)*($DY411-$L$29),IF($DY411&gt;=$J$29,-1/2*($M$29-$K$29)/($L$29-$J$29)*($DY411-$J$29)^2,0)))))</f>
        <v>---</v>
      </c>
      <c r="BR411" s="116" t="str">
        <f aca="false">IF($J$29=$L$29,"---",IF(AND($J$29="",$K$29="",$L$29="",$M$29=""),"---",(IF($DY411&gt;=$L$29,-$K$29/2*(($DY411-$J$29)^2-($DY411-$L$29)^2),IF($DY411&gt;=$J$29,-$K$29/2*($DY411-$J$29)^2,0)))+(IF($DY411&gt;=$L$29,-1/6*($M$29-$K$29)/($L$29-$J$29)*(($DY411-$J$29)^3-($DY411-$L$29)^3)+($M$29-$K$29)/2*($DY411-$L$29)^2,IF($DY411&gt;=$J$29,-1/6*($M$29-$K$29)/($L$29-$J$29)*($DY411-$J$29)^3,0)))))</f>
        <v>---</v>
      </c>
      <c r="BS411" s="117" t="str">
        <f aca="false">IF($J$29=$L$29,"---",IF(AND($J$29="",$K$29="",$L$29="",$M$29=""),"---",(IF($DY411&gt;=$L$29,-$K$29/(6*$B$13*$J$19)*(($DY411-$J$29)^3-($DY411-$L$29)^3),IF($DY411&gt;=$J$29,-$K$29/(6*$B$13*$J$19)*($DY411-$J$29)^3,0)))+(IF($DY411&gt;=$L$29,-1/(24*$B$13*$J$19)*($M$29-$K$29)/($L$29-$J$29)*(($DY411-$J$29)^4-($DY411-$L$29)^4)+($M$29-$K$29)/(6*$B$13*$J$19)*($DY411-$L$29)^3,IF($DY411&gt;=$J$29,-1/(24*$B$13*$J$19)*($M$29-$K$29)/($L$29-$J$29)*($DY411-$J$29)^4,0)))))</f>
        <v>---</v>
      </c>
      <c r="BT411" s="118" t="str">
        <f aca="false">IF($J$29=$L$29,"---",IF(AND($J$29="",$K$29="",$L$29="",$M$29=""),"---",(IF($DY411&gt;=$L$29,$K$29/(24*$B$13*$J$19)*(($DY411-$J$29)^4-($DY411-$L$29)^4),IF($DY411&gt;=$J$29,$K$29/(24*$B$13*$J$19)*($DY411-$J$29)^4,0)))+(IF($DY411&gt;=$L$29,1/(120*$B$13*$J$19)*($M$29-$K$29)/($L$29-$J$29)*(($DY411-$J$29)^5-($DY411-$L$29)^5)-($M$29-$K$29)/(24*$B$13*$J$19)*($DY411-$L$29)^4,IF($DY411&gt;=$J$29,1/(120*$B$13*$J$19)*($M$29-$K$29)/($L$29-$J$29)*($DY411-$J$29)^5,0)))))</f>
        <v>---</v>
      </c>
      <c r="BU411" s="115" t="str">
        <f aca="false">$BU$408</f>
        <v>---</v>
      </c>
      <c r="BV411" s="116" t="str">
        <f aca="false">$BV$408</f>
        <v>---</v>
      </c>
      <c r="BW411" s="117" t="str">
        <f aca="false">$BW$408</f>
        <v>---</v>
      </c>
      <c r="BX411" s="117" t="str">
        <f aca="false">$BX$408</f>
        <v>---</v>
      </c>
      <c r="BY411" s="116" t="str">
        <f aca="false">IF($J$30=$L$30,"---",IF(AND($J$30="",$K$30="",$L$30="",$M$30=""),"---",(IF($DY411&gt;=$L$30,-$K$30*($DY411-$J$30-($DY411-$L$30)),IF($DY411&gt;=$J$30,-$K$30*($DY411-$J$30),0)))+(IF($DY411&gt;=$L$30,-1/2*($M$30-$K$30)/($L$30-$J$30)*(($DY411-$J$30)^2-($DY411-$L$30)^2)+($M$30-$K$30)*($DY411-$L$30),IF($DY411&gt;=$J$30,-1/2*($M$30-$K$30)/($L$30-$J$30)*($DY411-$J$30)^2,0)))))</f>
        <v>---</v>
      </c>
      <c r="BZ411" s="116" t="str">
        <f aca="false">IF($J$30=$L$30,"---",IF(AND($J$30="",$K$30="",$L$30="",$M$30=""),"---",(IF($DY411&gt;=$L$30,-$K$30/2*(($DY411-$J$30)^2-($DY411-$L$30)^2),IF($DY411&gt;=$J$30,-$K$30/2*($DY411-$J$30)^2,0)))+(IF($DY411&gt;=$L$30,-1/6*($M$30-$K$30)/($L$30-$J$30)*(($DY411-$J$30)^3-($DY411-$L$30)^3)+($M$30-$K$30)/2*($DY411-$L$30)^2,IF($DY411&gt;=$J$30,-1/6*($M$30-$K$30)/($L$30-$J$30)*($DY411-$J$30)^3,0)))))</f>
        <v>---</v>
      </c>
      <c r="CA411" s="117" t="str">
        <f aca="false">IF($J$30=$L$30,"---",IF(AND($J$30="",$K$30="",$L$30="",$M$30=""),"---",(IF($DY411&gt;=$L$30,-$K$30/(6*$B$13*$J$19)*(($DY411-$J$30)^3-($DY411-$L$30)^3),IF($DY411&gt;=$J$30,-$K$30/(6*$B$13*$J$19)*($DY411-$J$30)^3,0)))+(IF($DY411&gt;=$L$30,-1/(24*$B$13*$J$19)*($M$30-$K$30)/($L$30-$J$30)*(($DY411-$J$30)^4-($DY411-$L$30)^4)+($M$30-$K$30)/(6*$B$13*$J$19)*($DY411-$L$30)^3,IF($DY411&gt;=$J$30,-1/(24*$B$13*$J$19)*($M$30-$K$30)/($L$30-$J$30)*($DY411-$J$30)^4,0)))))</f>
        <v>---</v>
      </c>
      <c r="CB411" s="118" t="str">
        <f aca="false">IF($J$30=$L$30,"---",IF(AND($J$30="",$K$30="",$L$30="",$M$30=""),"---",(IF($DY411&gt;=$L$30,$K$30/(24*$B$13*$J$19)*(($DY411-$J$30)^4-($DY411-$L$30)^4),IF($DY411&gt;=$J$30,$K$30/(24*$B$13*$J$19)*($DY411-$J$30)^4,0)))+(IF($DY411&gt;=$L$30,1/(120*$B$13*$J$19)*($M$30-$K$30)/($L$30-$J$30)*(($DY411-$J$30)^5-($DY411-$L$30)^5)-($M$30-$K$30)/(24*$B$13*$J$19)*($DY411-$L$30)^4,IF($DY411&gt;=$J$30,1/(120*$B$13*$J$19)*($M$30-$K$30)/($L$30-$J$30)*($DY411-$J$30)^5,0)))))</f>
        <v>---</v>
      </c>
      <c r="CC411" s="115" t="str">
        <f aca="false">$CC$408</f>
        <v>---</v>
      </c>
      <c r="CD411" s="116" t="str">
        <f aca="false">$CD$408</f>
        <v>---</v>
      </c>
      <c r="CE411" s="117" t="str">
        <f aca="false">$CE$408</f>
        <v>---</v>
      </c>
      <c r="CF411" s="117" t="str">
        <f aca="false">$CF$408</f>
        <v>---</v>
      </c>
      <c r="CG411" s="116" t="str">
        <f aca="false">IF($J$31=$L$31,"---",IF(AND($J$31="",$K$31="",$L$31="",$M$31=""),"---",(IF($DY411&gt;=$L$31,-$K$31*($DY411-$J$31-($DY411-$L$31)),IF($DY411&gt;=$J$31,-$K$31*($DY411-$J$31),0)))+(IF($DY411&gt;=$L$31,-1/2*($M$31-$K$31)/($L$31-$J$31)*(($DY411-$J$31)^2-($DY411-$L$31)^2)+($M$31-$K$31)*($DY411-$L$31),IF($DY411&gt;=$J$31,-1/2*($M$31-$K$31)/($L$31-$J$31)*($DY411-$J$31)^2,0)))))</f>
        <v>---</v>
      </c>
      <c r="CH411" s="116" t="str">
        <f aca="false">IF($J$31=$L$31,"---",IF(AND($J$31="",$K$31="",$L$31="",$M$31=""),"---",(IF($DY411&gt;=$L$31,-$K$31/2*(($DY411-$J$31)^2-($DY411-$L$31)^2),IF($DY411&gt;=$J$31,-$K$31/2*($DY411-$J$31)^2,0)))+(IF($DY411&gt;=$L$31,-1/6*($M$31-$K$31)/($L$31-$J$31)*(($DY411-$J$31)^3-($DY411-$L$31)^3)+($M$31-$K$31)/2*($DY411-$L$31)^2,IF($DY411&gt;=$J$31,-1/6*($M$31-$K$31)/($L$31-$J$31)*($DY411-$J$31)^3,0)))))</f>
        <v>---</v>
      </c>
      <c r="CI411" s="117" t="str">
        <f aca="false">IF($J$31=$L$31,"---",IF(AND($J$31="",$K$31="",$L$31="",$M$31=""),"---",(IF($DY411&gt;=$L$31,-$K$31/(6*$B$13*$J$19)*(($DY411-$J$31)^3-($DY411-$L$31)^3),IF($DY411&gt;=$J$31,-$K$31/(6*$B$13*$J$19)*($DY411-$J$31)^3,0)))+(IF($DY411&gt;=$L$31,-1/(24*$B$13*$J$19)*($M$31-$K$31)/($L$31-$J$31)*(($DY411-$J$31)^4-($DY411-$L$31)^4)+($M$31-$K$31)/(6*$B$13*$J$19)*($DY411-$L$31)^3,IF($DY411&gt;=$J$31,-1/(24*$B$13*$J$19)*($M$31-$K$31)/($L$31-$J$31)*($DY411-$J$31)^4,0)))))</f>
        <v>---</v>
      </c>
      <c r="CJ411" s="118" t="str">
        <f aca="false">IF($J$31=$L$31,"---",IF(AND($J$31="",$K$31="",$L$31="",$M$31=""),"---",(IF($DY411&gt;=$L$31,$K$31/(24*$B$13*$J$19)*(($DY411-$J$31)^4-($DY411-$L$31)^4),IF($DY411&gt;=$J$31,$K$31/(24*$B$13*$J$19)*($DY411-$J$31)^4,0)))+(IF($DY411&gt;=$L$31,1/(120*$B$13*$J$19)*($M$31-$K$31)/($L$31-$J$31)*(($DY411-$J$31)^5-($DY411-$L$31)^5)-($M$31-$K$31)/(24*$B$13*$J$19)*($DY411-$L$31)^4,IF($DY411&gt;=$J$31,1/(120*$B$13*$J$19)*($M$31-$K$31)/($L$31-$J$31)*($DY411-$J$31)^5,0)))))</f>
        <v>---</v>
      </c>
      <c r="CK411" s="115" t="str">
        <f aca="false">$CK$408</f>
        <v>---</v>
      </c>
      <c r="CL411" s="116" t="str">
        <f aca="false">$CL$408</f>
        <v>---</v>
      </c>
      <c r="CM411" s="117" t="str">
        <f aca="false">$CM$408</f>
        <v>---</v>
      </c>
      <c r="CN411" s="117" t="str">
        <f aca="false">$CN$408</f>
        <v>---</v>
      </c>
      <c r="CO411" s="116" t="str">
        <f aca="false">IF($J$32=$L$32,"---",IF(AND($J$32="",$K$32="",$L$32="",$M$32=""),"---",(IF($DY411&gt;=$L$32,-$K$32*($DY411-$J$32-($DY411-$L$32)),IF($DY411&gt;=$J$32,-$K$32*($DY411-$J$32),0)))+(IF($DY411&gt;=$L$32,-1/2*($M$32-$K$32)/($L$32-$J$32)*(($DY411-$J$32)^2-($DY411-$L$32)^2)+($M$32-$K$32)*($DY411-$L$32),IF($DY411&gt;=$J$32,-1/2*($M$32-$K$32)/($L$32-$J$32)*($DY411-$J$32)^2,0)))))</f>
        <v>---</v>
      </c>
      <c r="CP411" s="116" t="str">
        <f aca="false">IF($J$32=$L$32,"---",IF(AND($J$32="",$K$32="",$L$32="",$M$32=""),"---",(IF($DY411&gt;=$L$32,-$K$32/2*(($DY411-$J$32)^2-($DY411-$L$32)^2),IF($DY411&gt;=$J$32,-$K$32/2*($DY411-$J$32)^2,0)))+(IF($DY411&gt;=$L$32,-1/6*($M$32-$K$32)/($L$32-$J$32)*(($DY411-$J$32)^3-($DY411-$L$32)^3)+($M$32-$K$32)/2*($DY411-$L$32)^2,IF($DY411&gt;=$J$32,-1/6*($M$32-$K$32)/($L$32-$J$32)*($DY411-$J$32)^3,0)))))</f>
        <v>---</v>
      </c>
      <c r="CQ411" s="117" t="str">
        <f aca="false">IF($J$32=$L$32,"---",IF(AND($J$32="",$K$32="",$L$32="",$M$32=""),"---",(IF($DY411&gt;=$L$32,-$K$32/(6*$B$13*$J$19)*(($DY411-$J$32)^3-($DY411-$L$32)^3),IF($DY411&gt;=$J$32,-$K$32/(6*$B$13*$J$19)*($DY411-$J$32)^3,0)))+(IF($DY411&gt;=$L$32,-1/(24*$B$13*$J$19)*($M$32-$K$32)/($L$32-$J$32)*(($DY411-$J$32)^4-($DY411-$L$32)^4)+($M$32-$K$32)/(6*$B$13*$J$19)*($DY411-$L$32)^3,IF($DY411&gt;=$J$32,-1/(24*$B$13*$J$19)*($M$32-$K$32)/($L$32-$J$32)*($DY411-$J$32)^4,0)))))</f>
        <v>---</v>
      </c>
      <c r="CR411" s="118" t="str">
        <f aca="false">IF($J$32=$L$32,"---",IF(AND($J$32="",$K$32="",$L$32="",$M$32=""),"---",(IF($DY411&gt;=$L$32,$K$32/(24*$B$13*$J$19)*(($DY411-$J$32)^4-($DY411-$L$32)^4),IF($DY411&gt;=$J$32,$K$32/(24*$B$13*$J$19)*($DY411-$J$32)^4,0)))+(IF($DY411&gt;=$L$32,1/(120*$B$13*$J$19)*($M$32-$K$32)/($L$32-$J$32)*(($DY411-$J$32)^5-($DY411-$L$32)^5)-($M$32-$K$32)/(24*$B$13*$J$19)*($DY411-$L$32)^4,IF($DY411&gt;=$J$32,1/(120*$B$13*$J$19)*($M$32-$K$32)/($L$32-$J$32)*($DY411-$J$32)^5,0)))))</f>
        <v>---</v>
      </c>
      <c r="CS411" s="115" t="n">
        <f aca="false">$CS$408</f>
        <v>-0</v>
      </c>
      <c r="CT411" s="116" t="n">
        <f aca="false">$CT$408</f>
        <v>-0</v>
      </c>
      <c r="CU411" s="117" t="e">
        <f aca="false">$CU$408</f>
        <v>#DIV/0!</v>
      </c>
      <c r="CV411" s="117" t="e">
        <f aca="false">$CV$408</f>
        <v>#DIV/0!</v>
      </c>
      <c r="CW411" s="116" t="n">
        <f aca="false">IF($DY411&gt;$J$35,-$L$35,0)+IF($DY411&gt;$J$36,-$L$36,0)+IF($DY411&gt;$J$37,-$L$37,0)+IF($DY411&gt;$J$38,-$L$38,0)+IF($DY411&gt;$J$39,-$L$39,0)+IF($DY411&gt;$J$40,-$L$40,0)+IF($DY411&gt;$J$41,-$L$41,0)+IF($DY411&gt;$J$42,-$L$42,0)+IF($DY411&gt;$J$43,-$L$43,0)+IF($DY411&gt;$J$44,-$L$44,0)+IF($DY411&gt;$J$45,-$L$45,0)+IF($DY411&gt;$J$46,-$L$46,0)+IF($DY411&gt;$J$47,-$L$47,0)+IF($DY411&gt;$J$48,-$L$48,0)+IF($DY411&gt;$J$49,-$L$49,0)</f>
        <v>0</v>
      </c>
      <c r="CX411" s="116" t="n">
        <f aca="false">IF($DY411&gt;$J$35,-$L$35*($DY411-$J$35),0)+IF($DY411&gt;$J$36,-$L$36*($DY411-$J$36),0)+IF($DY411&gt;$J$37,-$L$37*($DY411-$J$37),0)+IF($DY411&gt;$J$38,-$L$38*($DY411-$J$38),0)+IF($DY411&gt;$J$39,-$L$39*($DY411-$J$39),0)+IF($DY411&gt;$J$40,-$L$40*($DY411-$J$40),0)+IF($DY411&gt;$J$41,-$L$41*($DY411-$J$41),0)+IF($DY411&gt;$J$42,-$L$42*($DY411-$J$42),0)+IF($DY411&gt;$J$43,-$L$43*($DY411-$J$43),0)+IF($DY411&gt;$J$44,-$L$44*($DY411-$J$44),0)+IF($DY411&gt;$J$45,-$L$45*($DY411-$J$45),0)+IF($DY411&gt;$J$46,-$L$46*($DY411-$J$46),0)+IF($DY411&gt;$J$47,-$L$47*($DY411-$J$47),0)+IF($DY411&gt;$J$48,-$L$48*($DY411-$J$48),0)+IF($DY411&gt;$J$49,-$L$49*($DY411-$J$49),0)</f>
        <v>0</v>
      </c>
      <c r="CY411" s="117" t="n">
        <f aca="false">IF($DY411&gt;$J$35,-$L$35*($DY411-$J$35)^2/(2*$B$13*$J$19),0)+IF($DY411&gt;$J$36,-$L$36*($DY411-$J$36)^2/(2*$B$13*$J$19),0)+IF($DY411&gt;$J$37,-$L$37*($DY411-$J$37)^2/(2*$B$13*$J$19),0)+IF($DY411&gt;$J$38,-$L$38*($DY411-$J$38)^2/(2*$B$13*$J$19),0)+IF($DY411&gt;$J$39,-$L$39*($DY411-$J$39)^2/(2*$B$13*$J$19),0)+IF($DY411&gt;$J$40,-$L$40*($DY411-$J$40)^2/(2*$B$13*$J$19),0)+IF($DY411&gt;$J$41,-$L$41*($DY411-$J$41)^2/(2*$B$13*$J$19),0)+IF($DY411&gt;$J$42,-$L$42*($DY411-$J$42)^2/(2*$B$13*$J$19),0)+IF($DY411&gt;$J$43,-$L$43*($DY411-$J$43)^2/(2*$B$13*$J$19),0)+IF($DY411&gt;$J$44,-$L$44*($DY411-$J$44)^2/(2*$B$13*$J$19),0)+IF($DY411&gt;$J$45,-$L$45*($DY411-$J$45)^2/(2*$B$13*$J$19),0)+IF($DY411&gt;$J$46,-$L$46*($DY411-$J$46)^2/(2*$B$13*$J$19),0)+IF($DY411&gt;$J$47,-$L$47*($DY411-$J$47)^2/(2*$B$13*$J$19),0)+IF($DY411&gt;$J$48,-$L$48*($DY411-$J$48)^2/(2*$B$13*$J$19),0)+IF($DY411&gt;$J$49,-$L$49*($DY411-$J$49)^2/(2*$B$13*$J$19),0)</f>
        <v>0</v>
      </c>
      <c r="CZ411" s="118" t="n">
        <f aca="false">IF($DY411&gt;$J$35,$L$35*($DY411-$J$35)^3/(6*$B$13*$J$19),0)+IF($DY411&gt;$J$36,$L$36*($DY411-$J$36)^3/(6*$B$13*$J$19),0)+IF($DY411&gt;$J$37,$L$37*($DY411-$J$37)^3/(6*$B$13*$J$19),0)+IF($DY411&gt;$J$38,$L$38*($DY411-$J$38)^3/(6*$B$13*$J$19),0)+IF($DY411&gt;$J$39,$L$39*($DY411-$J$39)^3/(6*$B$13*$J$19),0)+IF($DY411&gt;$J$40,$L$40*($DY411-$J$40)^3/(6*$B$13*$J$19),0)+IF($DY411&gt;$J$41,$L$41*($DY411-$J$41)^3/(6*$B$13*$J$19),0)+IF($DY411&gt;$J$42,$L$42*($DY411-$J$42)^3/(6*$B$13*$J$19),0)+IF($DY411&gt;$J$43,$L$43*($DY411-$J$43)^3/(6*$B$13*$J$19),0)+IF($DY411&gt;$J$44,$L$44*($DY411-$J$44)^3/(6*$B$13*$J$19),0)+IF($DY411&gt;$J$45,$L$45*($DY411-$J$45)^3/(6*$B$13*$J$19),0)+IF($DY411&gt;$J$46,$L$46*($DY411-$J$46)^3/(6*$B$13*$J$19),0)+IF($DY411&gt;$J$47,$L$47*($DY411-$J$47)^3/(6*$B$13*$J$19),0)+IF($DY411&gt;$J$48,$L$48*($DY411-$J$48)^3/(6*$B$13*$J$19),0)+IF($DY411&gt;$J$49,$L$49*($DY411-$J$49)^3/(6*$B$13*$J$19),0)</f>
        <v>0</v>
      </c>
      <c r="DA411" s="115" t="n">
        <f aca="false">$DA$408</f>
        <v>0</v>
      </c>
      <c r="DB411" s="116" t="e">
        <f aca="false">$DB$408</f>
        <v>#VALUE!</v>
      </c>
      <c r="DC411" s="117" t="e">
        <f aca="false">$DC$408</f>
        <v>#DIV/0!</v>
      </c>
      <c r="DD411" s="117" t="e">
        <f aca="false">$DD$408</f>
        <v>#DIV/0!</v>
      </c>
      <c r="DE411" s="116" t="n">
        <f aca="false">IF($DY411&gt;=IF($DD$19=$J$18,$DD$19+0.000000001,$DD$19),0,0)+IF($DY411&gt;=IF($DD$20=$J$18,$DD$20+0.000000001,$DD$20),0,0)+IF($DY411&gt;=IF($DD$21=$J$18,$DD$21+0.000000001,$DD$21),0,0)+IF($DY411&gt;=IF($DD$22=$J$18,$DD$22+0.000000001,$DD$22),0,0)+IF($DY411&gt;=IF(0=$J$18,0+0.000000001,0),0,0)+IF($DY411&gt;=IF($J$18=$J$18,$J$18+0.000000001,$J$18),0,0)</f>
        <v>0</v>
      </c>
      <c r="DF411" s="116" t="n">
        <f aca="false">IF($DY411&gt;=IF($DD$19=$J$18,$DD$19+0.000000001,$DD$19),-$L$52,0)+IF($DY411&gt;=IF($DD$20=$J$18,$DD$20+0.000000001,$DD$20),-$L$53,0)+IF($DY411&gt;=IF($DD$21=$J$18,$DD$21+0.000000001,$DD$21),-$L$54,0)+IF($DY411&gt;=IF($DD$22=$J$18,$DD$22+0.000000001,$DD$22),-$L$55,0)+IF($DY411&gt;=IF(0=$J$18,0+0.000000001,0),$AY$57,0)+IF($DY411&gt;=IF($J$18=$J$18,$J$18+0.000000001,$J$18),-$AY$58,0)</f>
        <v>0</v>
      </c>
      <c r="DG411" s="117" t="n">
        <f aca="false">IF($DY411&gt;=IF($DD$19=$J$18,$DD$19+0.000000001,$DD$19),-$L$52*($DY411-$DD$19)/($B$13*$J$19),0)+IF($DY411&gt;=IF($DD$20=$J$18,$DD$20+0.000000001,$DD$20),-$L$53*($DY411-$DD$20)/($B$13*$J$19),0)+IF($DY411&gt;=IF($DD$21=$J$18,$DD$21+0.000000001,$DD$21),-$L$54*($DY411-$DD$21)/($B$13*$J$19),0)+IF($DY411&gt;=IF($DD$22=$J$18,$DD$22+0.000000001,$DD$22),-$L$55*($DY411-$DD$22)/($B$13*$J$19),0)+IF($DY411&gt;=IF(0=$J$18,0+0.000000001,0),$AY$57*($DY411-0)/($B$13*$J$19),0)+IF($DY411&gt;=IF($J$18=$J$18,$J$18+0.000000001,$J$18),-$AY$58*($DY411-$J$18)/($B$13*$J$19),0)</f>
        <v>0</v>
      </c>
      <c r="DH411" s="118" t="n">
        <f aca="false">IF($DY411&gt;=IF($DD$19=$J$18,$DD$19+0.000000001,$DD$19),$L$52*($DY411-$DD$19)^2/(2*$B$13*$J$19),0)+IF($DY411&gt;=IF($DD$20=$J$18,$DD$20+0.000000001,$DD$20),$L$53*($DY411-$DD$20)^2/(2*$B$13*$J$19),0)+IF($DY411&gt;=IF($DD$21=$J$18,$DD$21+0.000000001,$DD$21),$L$54*($DY411-$DD$21)^2/(2*$B$13*$J$19),0)+IF($DY411&gt;=IF($DD$22=$J$18,$DD$22+0.000000001,$DD$22),$L$55*($DY411-$DD$22)^2/(2*$B$13*$J$19),0)+IF($DY411&gt;=IF(0=$J$18,0+0.000000001,0),-$AY$57*($DY411-0)^2/(2*$B$13*$J$19),0)+IF($DY411&gt;=IF($J$18=$J$18,$J$18+0.000000001,$J$18),$AY$58*($DY411-$J$18)^2/(2*$B$13*$J$19),0)</f>
        <v>0</v>
      </c>
      <c r="DI411" s="115" t="n">
        <f aca="false">$DI$408</f>
        <v>0</v>
      </c>
      <c r="DJ411" s="116" t="e">
        <f aca="false">$DJ$408</f>
        <v>#VALUE!</v>
      </c>
      <c r="DK411" s="116" t="e">
        <f aca="false">$DK$408</f>
        <v>#DIV/0!</v>
      </c>
      <c r="DL411" s="116" t="e">
        <f aca="false">$DL$408</f>
        <v>#DIV/0!</v>
      </c>
      <c r="DM411" s="116" t="n">
        <f aca="false">SUM(AC411,AK411,AS411,BA411,BI411,BQ411,BY411,CG411,CO411,CW411,DE411)</f>
        <v>0</v>
      </c>
      <c r="DN411" s="116" t="n">
        <f aca="false">SUM(AD411,AL411,AT411,BB411,BJ411,BR411,BZ411,CH411,CP411,CX411,DF411)</f>
        <v>0</v>
      </c>
      <c r="DO411" s="116" t="n">
        <f aca="false">SUM(AE411,AM411,AU411,BC411,BK411,BS411,CA411,CI411,CQ411,CY411,DG411)</f>
        <v>0</v>
      </c>
      <c r="DP411" s="119" t="n">
        <f aca="false">SUM(AF411,AN411,AV411,BD411,BL411,BT411,CB411,CJ411,CR411,CZ411,DH411)</f>
        <v>0</v>
      </c>
      <c r="DQ411" s="115" t="e">
        <f aca="false">$DQ$408</f>
        <v>#DIV/0!</v>
      </c>
      <c r="DR411" s="116" t="n">
        <f aca="false">$DR$408</f>
        <v>0</v>
      </c>
      <c r="DS411" s="117" t="e">
        <f aca="false">$DS$408</f>
        <v>#DIV/0!</v>
      </c>
      <c r="DT411" s="118" t="n">
        <f aca="false">$DT$408</f>
        <v>0</v>
      </c>
      <c r="DU411" s="115" t="e">
        <f aca="false">$DQ411+$DM411</f>
        <v>#DIV/0!</v>
      </c>
      <c r="DV411" s="116" t="e">
        <f aca="false">$DR411+$DQ411*$DY411+$DN411</f>
        <v>#DIV/0!</v>
      </c>
      <c r="DW411" s="117" t="e">
        <f aca="false">($DS411+$DR411*$DY411/($B$13*$J$19)+$DQ411*$DY411^2/(2*$B$13*$J$19)+$DO411)*(144*180/PI())</f>
        <v>#DIV/0!</v>
      </c>
      <c r="DX411" s="118" t="e">
        <f aca="false">(-($DT411-$DS411*$DY411-$DR411*$DY411^2/(2*$B$13*$J$19)-$DQ411*$DY411^3/(6*$B$13*$J$19)+$DP411))*(1728)</f>
        <v>#DIV/0!</v>
      </c>
      <c r="DY411" s="120" t="n">
        <f aca="false">$J$18/50*$DZ410</f>
        <v>0</v>
      </c>
      <c r="DZ411" s="91" t="n">
        <v>4</v>
      </c>
      <c r="EA411" s="125" t="n">
        <f aca="false">IF($J$37=0,$L$37,0)</f>
        <v>0</v>
      </c>
      <c r="EB411" s="125" t="n">
        <f aca="false">IF($J$37=$J$18,$L$37,0)</f>
        <v>0</v>
      </c>
      <c r="EC411" s="91" t="s">
        <v>240</v>
      </c>
      <c r="ED411" s="125" t="n">
        <f aca="false">IF($J$54=0,$L$54,0)</f>
        <v>0</v>
      </c>
      <c r="EE411" s="125" t="n">
        <f aca="false">IF($J$54=$J$18,$L$54,0)</f>
        <v>0</v>
      </c>
      <c r="EF411" s="91" t="s">
        <v>1461</v>
      </c>
      <c r="EG411" s="283" t="s">
        <v>810</v>
      </c>
      <c r="EH411" s="308" t="n">
        <v>87.9</v>
      </c>
      <c r="EI411" s="309" t="n">
        <v>7.57</v>
      </c>
      <c r="EJ411" s="154"/>
    </row>
    <row r="412" customFormat="false" ht="12.75" hidden="false" customHeight="false" outlineLevel="0" collapsed="false">
      <c r="X412" s="85" t="n">
        <v>5</v>
      </c>
      <c r="Y412" s="115" t="str">
        <f aca="false">$Y$408</f>
        <v>---</v>
      </c>
      <c r="Z412" s="116" t="str">
        <f aca="false">$Z$408</f>
        <v>---</v>
      </c>
      <c r="AA412" s="117" t="str">
        <f aca="false">$AA$408</f>
        <v>---</v>
      </c>
      <c r="AB412" s="117" t="str">
        <f aca="false">$AB$408</f>
        <v>---</v>
      </c>
      <c r="AC412" s="116" t="str">
        <f aca="false">IF($J$21=0,"---",IF($DY412=$J$18,-$J$21*($DY412-($DY412-$J$18)),IF($DY412&gt;=0,-$J$21*$DY412,0)))</f>
        <v>---</v>
      </c>
      <c r="AD412" s="116" t="str">
        <f aca="false">IF($J$21=0,"---",IF($DY412=$J$18,-$J$21*($DY412^2-($DY412-$J$18)^2)/2,IF($DY412&gt;=0,-$J$21*$DY412^2/2,0)))</f>
        <v>---</v>
      </c>
      <c r="AE412" s="117" t="str">
        <f aca="false">IF($J$21=0,"---",IF($DY412=$J$18,-$J$21*($DY412^3-($DY412-$J$18)^3)/(6*$B$13*$J$19),IF($DY412&gt;=0,-$J$21*$DY412^3/(6*$B$13*$J$19),0)))</f>
        <v>---</v>
      </c>
      <c r="AF412" s="118" t="str">
        <f aca="false">IF($J$21=0,"---",IF($DY412=$J$18,$J$21*($DY412^4-($DY412-$J$18)^4)/(24*$B$13*$J$19),IF($DY412&gt;=0,$J$21*$DY412^4/(24*$B$13*$J$19),0)))</f>
        <v>---</v>
      </c>
      <c r="AG412" s="115" t="str">
        <f aca="false">$AG$408</f>
        <v>---</v>
      </c>
      <c r="AH412" s="116" t="str">
        <f aca="false">$AH$408</f>
        <v>---</v>
      </c>
      <c r="AI412" s="117" t="str">
        <f aca="false">$AI$408</f>
        <v>---</v>
      </c>
      <c r="AJ412" s="117" t="str">
        <f aca="false">$AJ$408</f>
        <v>---</v>
      </c>
      <c r="AK412" s="116" t="str">
        <f aca="false">IF($J$25=$L$25,"---",IF(AND($J$25="",$K$25="",$L$25="",$M$25=""),"---",(IF($DY412&gt;=$L$25,-$K$25*($DY412-$J$25-($DY412-$L$25)),IF($DY412&gt;=$J$25,-$K$25*($DY412-$J$25),0)))+(IF($DY412&gt;=$L$25,-1/2*($M$25-$K$25)/($L$25-$J$25)*(($DY412-$J$25)^2-($DY412-$L$25)^2)+($M$25-$K$25)*($DY412-$L$25),IF($DY412&gt;=$J$25,-1/2*($M$25-$K$25)/($L$25-$J$25)*($DY412-$J$25)^2,0)))))</f>
        <v>---</v>
      </c>
      <c r="AL412" s="116" t="str">
        <f aca="false">IF($J$25=$L$25,"---",IF(AND($J$25="",$K$25="",$L$25="",$M$25=""),"---",(IF($DY412&gt;=$L$25,-$K$25/2*(($DY412-$J$25)^2-($DY412-$L$25)^2),IF($DY412&gt;=$J$25,-$K$25/2*($DY412-$J$25)^2,0)))+(IF($DY412&gt;=$L$25,-1/6*($M$25-$K$25)/($L$25-$J$25)*(($DY412-$J$25)^3-($DY412-$L$25)^3)+($M$25-$K$25)/2*($DY412-$L$25)^2,IF($DY412&gt;=$J$25,-1/6*($M$25-$K$25)/($L$25-$J$25)*($DY412-$J$25)^3,0)))))</f>
        <v>---</v>
      </c>
      <c r="AM412" s="117" t="str">
        <f aca="false">IF($J$25=$L$25,"---",IF(AND($J$25="",$K$25="",$L$25="",$M$25=""),"---",(IF($DY412&gt;=$L$25,-$K$25/(6*$B$13*$J$19)*(($DY412-$J$25)^3-($DY412-$L$25)^3),IF($DY412&gt;=$J$25,-$K$25/(6*$B$13*$J$19)*($DY412-$J$25)^3,0)))+(IF($DY412&gt;=$L$25,-1/(24*$B$13*$J$19)*($M$25-$K$25)/($L$25-$J$25)*(($DY412-$J$25)^4-($DY412-$L$25)^4)+($M$25-$K$25)/(6*$B$13*$J$19)*($DY412-$L$25)^3,IF($DY412&gt;=$J$25,-1/(24*$B$13*$J$19)*($M$25-$K$25)/($L$25-$J$25)*($DY412-$J$25)^4,0)))))</f>
        <v>---</v>
      </c>
      <c r="AN412" s="118" t="str">
        <f aca="false">IF($J$25=$L$25,"---",IF(AND($J$25="",$K$25="",$L$25="",$M$25=""),"---",(IF($DY412&gt;=$L$25,$K$25/(24*$B$13*$J$19)*(($DY412-$J$25)^4-($DY412-$L$25)^4),IF($DY412&gt;=$J$25,$K$25/(24*$B$13*$J$19)*($DY412-$J$25)^4,0)))+(IF($DY412&gt;=$L$25,1/(120*$B$13*$J$19)*($M$25-$K$25)/($L$25-$J$25)*(($DY412-$J$25)^5-($DY412-$L$25)^5)-($M$25-$K$25)/(24*$B$13*$J$19)*($DY412-$L$25)^4,IF($DY412&gt;=$J$25,1/(120*$B$13*$J$19)*($M$25-$K$25)/($L$25-$J$25)*($DY412-$J$25)^5,0)))))</f>
        <v>---</v>
      </c>
      <c r="AO412" s="115" t="str">
        <f aca="false">$AO$408</f>
        <v>---</v>
      </c>
      <c r="AP412" s="116" t="str">
        <f aca="false">$AP$408</f>
        <v>---</v>
      </c>
      <c r="AQ412" s="117" t="str">
        <f aca="false">$AQ$408</f>
        <v>---</v>
      </c>
      <c r="AR412" s="117" t="str">
        <f aca="false">$AR$408</f>
        <v>---</v>
      </c>
      <c r="AS412" s="116" t="str">
        <f aca="false">IF($J$26=$L$26,"---",IF(AND($J$26="",$K$26="",$L$26="",$M$26=""),"---",(IF($DY412&gt;=$L$26,-$K$26*($DY412-$J$26-($DY412-$L$26)),IF($DY412&gt;=$J$26,-$K$26*($DY412-$J$26),0)))+(IF($DY412&gt;=$L$26,-1/2*($M$26-$K$26)/($L$26-$J$26)*(($DY412-$J$26)^2-($DY412-$L$26)^2)+($M$26-$K$26)*($DY412-$L$26),IF($DY412&gt;=$J$26,-1/2*($M$26-$K$26)/($L$26-$J$26)*($DY412-$J$26)^2,0)))))</f>
        <v>---</v>
      </c>
      <c r="AT412" s="116" t="str">
        <f aca="false">IF($J$26=$L$26,"---",IF(AND($J$26="",$K$26="",$L$26="",$M$26=""),"---",(IF($DY412&gt;=$L$26,-$K$26/2*(($DY412-$J$26)^2-($DY412-$L$26)^2),IF($DY412&gt;=$J$26,-$K$26/2*($DY412-$J$26)^2,0)))+(IF($DY412&gt;=$L$26,-1/6*($M$26-$K$26)/($L$26-$J$26)*(($DY412-$J$26)^3-($DY412-$L$26)^3)+($M$26-$K$26)/2*($DY412-$L$26)^2,IF($DY412&gt;=$J$26,-1/6*($M$26-$K$26)/($L$26-$J$26)*($DY412-$J$26)^3,0)))))</f>
        <v>---</v>
      </c>
      <c r="AU412" s="117" t="str">
        <f aca="false">IF($J$26=$L$26,"---",IF(AND($J$26="",$K$26="",$L$26="",$M$26=""),"---",(IF($DY412&gt;=$L$26,-$K$26/(6*$B$13*$J$19)*(($DY412-$J$26)^3-($DY412-$L$26)^3),IF($DY412&gt;=$J$26,-$K$26/(6*$B$13*$J$19)*($DY412-$J$26)^3,0)))+(IF($DY412&gt;=$L$26,-1/(24*$B$13*$J$19)*($M$26-$K$26)/($L$26-$J$26)*(($DY412-$J$26)^4-($DY412-$L$26)^4)+($M$26-$K$26)/(6*$B$13*$J$19)*($DY412-$L$26)^3,IF($DY412&gt;=$J$26,-1/(24*$B$13*$J$19)*($M$26-$K$26)/($L$26-$J$26)*($DY412-$J$26)^4,0)))))</f>
        <v>---</v>
      </c>
      <c r="AV412" s="118" t="str">
        <f aca="false">IF($J$26=$L$26,"---",IF(AND($J$26="",$K$26="",$L$26="",$M$26=""),"---",(IF($DY412&gt;=$L$26,$K$26/(24*$B$13*$J$19)*(($DY412-$J$26)^4-($DY412-$L$26)^4),IF($DY412&gt;=$J$26,$K$26/(24*$B$13*$J$19)*($DY412-$J$26)^4,0)))+(IF($DY412&gt;=$L$26,1/(120*$B$13*$J$19)*($M$26-$K$26)/($L$26-$J$26)*(($DY412-$J$26)^5-($DY412-$L$26)^5)-($M$26-$K$26)/(24*$B$13*$J$19)*($DY412-$L$26)^4,IF($DY412&gt;=$J$26,1/(120*$B$13*$J$19)*($M$26-$K$26)/($L$26-$J$26)*($DY412-$J$26)^5,0)))))</f>
        <v>---</v>
      </c>
      <c r="AW412" s="115" t="str">
        <f aca="false">$AW$408</f>
        <v>---</v>
      </c>
      <c r="AX412" s="116" t="str">
        <f aca="false">$AX$408</f>
        <v>---</v>
      </c>
      <c r="AY412" s="117" t="str">
        <f aca="false">$AY$408</f>
        <v>---</v>
      </c>
      <c r="AZ412" s="117" t="str">
        <f aca="false">$AZ$408</f>
        <v>---</v>
      </c>
      <c r="BA412" s="116" t="str">
        <f aca="false">IF($J$27=$L$27,"---",IF(AND($J$27="",$K$27="",$L$27="",$M$27=""),"---",(IF($DY412&gt;=$L$27,-$K$27*($DY412-$J$27-($DY412-$L$27)),IF($DY412&gt;=$J$27,-$K$27*($DY412-$J$27),0)))+(IF($DY412&gt;=$L$27,-1/2*($M$27-$K$27)/($L$27-$J$27)*(($DY412-$J$27)^2-($DY412-$L$27)^2)+($M$27-$K$27)*($DY412-$L$27),IF($DY412&gt;=$J$27,-1/2*($M$27-$K$27)/($L$27-$J$27)*($DY412-$J$27)^2,0)))))</f>
        <v>---</v>
      </c>
      <c r="BB412" s="116" t="str">
        <f aca="false">IF($J$27=$L$27,"---",IF(AND($J$27="",$K$27="",$L$27="",$M$27=""),"---",(IF($DY412&gt;=$L$27,-$K$27/2*(($DY412-$J$27)^2-($DY412-$L$27)^2),IF($DY412&gt;=$J$27,-$K$27/2*($DY412-$J$27)^2,0)))+(IF($DY412&gt;=$L$27,-1/6*($M$27-$K$27)/($L$27-$J$27)*(($DY412-$J$27)^3-($DY412-$L$27)^3)+($M$27-$K$27)/2*($DY412-$L$27)^2,IF($DY412&gt;=$J$27,-1/6*($M$27-$K$27)/($L$27-$J$27)*($DY412-$J$27)^3,0)))))</f>
        <v>---</v>
      </c>
      <c r="BC412" s="117" t="str">
        <f aca="false">IF($J$27=$L$27,"---",IF(AND($J$27="",$K$27="",$L$27="",$M$27=""),"---",(IF($DY412&gt;=$L$27,-$K$27/(6*$B$13*$J$19)*(($DY412-$J$27)^3-($DY412-$L$27)^3),IF($DY412&gt;=$J$27,-$K$27/(6*$B$13*$J$19)*($DY412-$J$27)^3,0)))+(IF($DY412&gt;=$L$27,-1/(24*$B$13*$J$19)*($M$27-$K$27)/($L$27-$J$27)*(($DY412-$J$27)^4-($DY412-$L$27)^4)+($M$27-$K$27)/(6*$B$13*$J$19)*($DY412-$L$27)^3,IF($DY412&gt;=$J$27,-1/(24*$B$13*$J$19)*($M$27-$K$27)/($L$27-$J$27)*($DY412-$J$27)^4,0)))))</f>
        <v>---</v>
      </c>
      <c r="BD412" s="118" t="str">
        <f aca="false">IF($J$27=$L$27,"---",IF(AND($J$27="",$K$27="",$L$27="",$M$27=""),"---",(IF($DY412&gt;=$L$27,$K$27/(24*$B$13*$J$19)*(($DY412-$J$27)^4-($DY412-$L$27)^4),IF($DY412&gt;=$J$27,$K$27/(24*$B$13*$J$19)*($DY412-$J$27)^4,0)))+(IF($DY412&gt;=$L$27,1/(120*$B$13*$J$19)*($M$27-$K$27)/($L$27-$J$27)*(($DY412-$J$27)^5-($DY412-$L$27)^5)-($M$27-$K$27)/(24*$B$13*$J$19)*($DY412-$L$27)^4,IF($DY412&gt;=$J$27,1/(120*$B$13*$J$19)*($M$27-$K$27)/($L$27-$J$27)*($DY412-$J$27)^5,0)))))</f>
        <v>---</v>
      </c>
      <c r="BE412" s="115" t="str">
        <f aca="false">$BE$408</f>
        <v>---</v>
      </c>
      <c r="BF412" s="116" t="str">
        <f aca="false">$BF$408</f>
        <v>---</v>
      </c>
      <c r="BG412" s="117" t="str">
        <f aca="false">$BG$408</f>
        <v>---</v>
      </c>
      <c r="BH412" s="117" t="str">
        <f aca="false">$BH$408</f>
        <v>---</v>
      </c>
      <c r="BI412" s="116" t="str">
        <f aca="false">IF($J$28=$L$28,"---",IF(AND($J$28="",$K$28="",$L$28="",$M$28=""),"---",(IF($DY412&gt;=$L$28,-$K$28*($DY412-$J$28-($DY412-$L$28)),IF($DY412&gt;=$J$28,-$K$28*($DY412-$J$28),0)))+(IF($DY412&gt;=$L$28,-1/2*($M$28-$K$28)/($L$28-$J$28)*(($DY412-$J$28)^2-($DY412-$L$28)^2)+($M$28-$K$28)*($DY412-$L$28),IF($DY412&gt;=$J$28,-1/2*($M$28-$K$28)/($L$28-$J$28)*($DY412-$J$28)^2,0)))))</f>
        <v>---</v>
      </c>
      <c r="BJ412" s="116" t="str">
        <f aca="false">IF($J$28=$L$28,"---",IF(AND($J$28="",$K$28="",$L$28="",$M$28=""),"---",(IF($DY412&gt;=$L$28,-$K$28/2*(($DY412-$J$28)^2-($DY412-$L$28)^2),IF($DY412&gt;=$J$28,-$K$28/2*($DY412-$J$28)^2,0)))+(IF($DY412&gt;=$L$28,-1/6*($M$28-$K$28)/($L$28-$J$28)*(($DY412-$J$28)^3-($DY412-$L$28)^3)+($M$28-$K$28)/2*($DY412-$L$28)^2,IF($DY412&gt;=$J$28,-1/6*($M$28-$K$28)/($L$28-$J$28)*($DY412-$J$28)^3,0)))))</f>
        <v>---</v>
      </c>
      <c r="BK412" s="117" t="str">
        <f aca="false">IF($J$28=$L$28,"---",IF(AND($J$28="",$K$28="",$L$28="",$M$28=""),"---",(IF($DY412&gt;=$L$28,-$K$28/(6*$B$13*$J$19)*(($DY412-$J$28)^3-($DY412-$L$28)^3),IF($DY412&gt;=$J$28,-$K$28/(6*$B$13*$J$19)*($DY412-$J$28)^3,0)))+(IF($DY412&gt;=$L$28,-1/(24*$B$13*$J$19)*($M$28-$K$28)/($L$28-$J$28)*(($DY412-$J$28)^4-($DY412-$L$28)^4)+($M$28-$K$28)/(6*$B$13*$J$19)*($DY412-$L$28)^3,IF($DY412&gt;=$J$28,-1/(24*$B$13*$J$19)*($M$28-$K$28)/($L$28-$J$28)*($DY412-$J$28)^4,0)))))</f>
        <v>---</v>
      </c>
      <c r="BL412" s="118" t="str">
        <f aca="false">IF($J$28=$L$28,"---",IF(AND($J$28="",$K$28="",$L$28="",$M$28=""),"---",(IF($DY412&gt;=$L$28,$K$28/(24*$B$13*$J$19)*(($DY412-$J$28)^4-($DY412-$L$28)^4),IF($DY412&gt;=$J$28,$K$28/(24*$B$13*$J$19)*($DY412-$J$28)^4,0)))+(IF($DY412&gt;=$L$28,1/(120*$B$13*$J$19)*($M$28-$K$28)/($L$28-$J$28)*(($DY412-$J$28)^5-($DY412-$L$28)^5)-($M$28-$K$28)/(24*$B$13*$J$19)*($DY412-$L$28)^4,IF($DY412&gt;=$J$28,1/(120*$B$13*$J$19)*($M$28-$K$28)/($L$28-$J$28)*($DY412-$J$28)^5,0)))))</f>
        <v>---</v>
      </c>
      <c r="BM412" s="115" t="str">
        <f aca="false">$BM$408</f>
        <v>---</v>
      </c>
      <c r="BN412" s="116" t="str">
        <f aca="false">$BN$408</f>
        <v>---</v>
      </c>
      <c r="BO412" s="117" t="str">
        <f aca="false">$BO$408</f>
        <v>---</v>
      </c>
      <c r="BP412" s="117" t="str">
        <f aca="false">$BP$408</f>
        <v>---</v>
      </c>
      <c r="BQ412" s="116" t="str">
        <f aca="false">IF($J$29=$L$29,"---",IF(AND($J$29="",$K$29="",$L$29="",$M$29=""),"---",(IF($DY412&gt;=$L$29,-$K$29*($DY412-$J$29-($DY412-$L$29)),IF($DY412&gt;=$J$29,-$K$29*($DY412-$J$29),0)))+(IF($DY412&gt;=$L$29,-1/2*($M$29-$K$29)/($L$29-$J$29)*(($DY412-$J$29)^2-($DY412-$L$29)^2)+($M$29-$K$29)*($DY412-$L$29),IF($DY412&gt;=$J$29,-1/2*($M$29-$K$29)/($L$29-$J$29)*($DY412-$J$29)^2,0)))))</f>
        <v>---</v>
      </c>
      <c r="BR412" s="116" t="str">
        <f aca="false">IF($J$29=$L$29,"---",IF(AND($J$29="",$K$29="",$L$29="",$M$29=""),"---",(IF($DY412&gt;=$L$29,-$K$29/2*(($DY412-$J$29)^2-($DY412-$L$29)^2),IF($DY412&gt;=$J$29,-$K$29/2*($DY412-$J$29)^2,0)))+(IF($DY412&gt;=$L$29,-1/6*($M$29-$K$29)/($L$29-$J$29)*(($DY412-$J$29)^3-($DY412-$L$29)^3)+($M$29-$K$29)/2*($DY412-$L$29)^2,IF($DY412&gt;=$J$29,-1/6*($M$29-$K$29)/($L$29-$J$29)*($DY412-$J$29)^3,0)))))</f>
        <v>---</v>
      </c>
      <c r="BS412" s="117" t="str">
        <f aca="false">IF($J$29=$L$29,"---",IF(AND($J$29="",$K$29="",$L$29="",$M$29=""),"---",(IF($DY412&gt;=$L$29,-$K$29/(6*$B$13*$J$19)*(($DY412-$J$29)^3-($DY412-$L$29)^3),IF($DY412&gt;=$J$29,-$K$29/(6*$B$13*$J$19)*($DY412-$J$29)^3,0)))+(IF($DY412&gt;=$L$29,-1/(24*$B$13*$J$19)*($M$29-$K$29)/($L$29-$J$29)*(($DY412-$J$29)^4-($DY412-$L$29)^4)+($M$29-$K$29)/(6*$B$13*$J$19)*($DY412-$L$29)^3,IF($DY412&gt;=$J$29,-1/(24*$B$13*$J$19)*($M$29-$K$29)/($L$29-$J$29)*($DY412-$J$29)^4,0)))))</f>
        <v>---</v>
      </c>
      <c r="BT412" s="118" t="str">
        <f aca="false">IF($J$29=$L$29,"---",IF(AND($J$29="",$K$29="",$L$29="",$M$29=""),"---",(IF($DY412&gt;=$L$29,$K$29/(24*$B$13*$J$19)*(($DY412-$J$29)^4-($DY412-$L$29)^4),IF($DY412&gt;=$J$29,$K$29/(24*$B$13*$J$19)*($DY412-$J$29)^4,0)))+(IF($DY412&gt;=$L$29,1/(120*$B$13*$J$19)*($M$29-$K$29)/($L$29-$J$29)*(($DY412-$J$29)^5-($DY412-$L$29)^5)-($M$29-$K$29)/(24*$B$13*$J$19)*($DY412-$L$29)^4,IF($DY412&gt;=$J$29,1/(120*$B$13*$J$19)*($M$29-$K$29)/($L$29-$J$29)*($DY412-$J$29)^5,0)))))</f>
        <v>---</v>
      </c>
      <c r="BU412" s="115" t="str">
        <f aca="false">$BU$408</f>
        <v>---</v>
      </c>
      <c r="BV412" s="116" t="str">
        <f aca="false">$BV$408</f>
        <v>---</v>
      </c>
      <c r="BW412" s="117" t="str">
        <f aca="false">$BW$408</f>
        <v>---</v>
      </c>
      <c r="BX412" s="117" t="str">
        <f aca="false">$BX$408</f>
        <v>---</v>
      </c>
      <c r="BY412" s="116" t="str">
        <f aca="false">IF($J$30=$L$30,"---",IF(AND($J$30="",$K$30="",$L$30="",$M$30=""),"---",(IF($DY412&gt;=$L$30,-$K$30*($DY412-$J$30-($DY412-$L$30)),IF($DY412&gt;=$J$30,-$K$30*($DY412-$J$30),0)))+(IF($DY412&gt;=$L$30,-1/2*($M$30-$K$30)/($L$30-$J$30)*(($DY412-$J$30)^2-($DY412-$L$30)^2)+($M$30-$K$30)*($DY412-$L$30),IF($DY412&gt;=$J$30,-1/2*($M$30-$K$30)/($L$30-$J$30)*($DY412-$J$30)^2,0)))))</f>
        <v>---</v>
      </c>
      <c r="BZ412" s="116" t="str">
        <f aca="false">IF($J$30=$L$30,"---",IF(AND($J$30="",$K$30="",$L$30="",$M$30=""),"---",(IF($DY412&gt;=$L$30,-$K$30/2*(($DY412-$J$30)^2-($DY412-$L$30)^2),IF($DY412&gt;=$J$30,-$K$30/2*($DY412-$J$30)^2,0)))+(IF($DY412&gt;=$L$30,-1/6*($M$30-$K$30)/($L$30-$J$30)*(($DY412-$J$30)^3-($DY412-$L$30)^3)+($M$30-$K$30)/2*($DY412-$L$30)^2,IF($DY412&gt;=$J$30,-1/6*($M$30-$K$30)/($L$30-$J$30)*($DY412-$J$30)^3,0)))))</f>
        <v>---</v>
      </c>
      <c r="CA412" s="117" t="str">
        <f aca="false">IF($J$30=$L$30,"---",IF(AND($J$30="",$K$30="",$L$30="",$M$30=""),"---",(IF($DY412&gt;=$L$30,-$K$30/(6*$B$13*$J$19)*(($DY412-$J$30)^3-($DY412-$L$30)^3),IF($DY412&gt;=$J$30,-$K$30/(6*$B$13*$J$19)*($DY412-$J$30)^3,0)))+(IF($DY412&gt;=$L$30,-1/(24*$B$13*$J$19)*($M$30-$K$30)/($L$30-$J$30)*(($DY412-$J$30)^4-($DY412-$L$30)^4)+($M$30-$K$30)/(6*$B$13*$J$19)*($DY412-$L$30)^3,IF($DY412&gt;=$J$30,-1/(24*$B$13*$J$19)*($M$30-$K$30)/($L$30-$J$30)*($DY412-$J$30)^4,0)))))</f>
        <v>---</v>
      </c>
      <c r="CB412" s="118" t="str">
        <f aca="false">IF($J$30=$L$30,"---",IF(AND($J$30="",$K$30="",$L$30="",$M$30=""),"---",(IF($DY412&gt;=$L$30,$K$30/(24*$B$13*$J$19)*(($DY412-$J$30)^4-($DY412-$L$30)^4),IF($DY412&gt;=$J$30,$K$30/(24*$B$13*$J$19)*($DY412-$J$30)^4,0)))+(IF($DY412&gt;=$L$30,1/(120*$B$13*$J$19)*($M$30-$K$30)/($L$30-$J$30)*(($DY412-$J$30)^5-($DY412-$L$30)^5)-($M$30-$K$30)/(24*$B$13*$J$19)*($DY412-$L$30)^4,IF($DY412&gt;=$J$30,1/(120*$B$13*$J$19)*($M$30-$K$30)/($L$30-$J$30)*($DY412-$J$30)^5,0)))))</f>
        <v>---</v>
      </c>
      <c r="CC412" s="115" t="str">
        <f aca="false">$CC$408</f>
        <v>---</v>
      </c>
      <c r="CD412" s="116" t="str">
        <f aca="false">$CD$408</f>
        <v>---</v>
      </c>
      <c r="CE412" s="117" t="str">
        <f aca="false">$CE$408</f>
        <v>---</v>
      </c>
      <c r="CF412" s="117" t="str">
        <f aca="false">$CF$408</f>
        <v>---</v>
      </c>
      <c r="CG412" s="116" t="str">
        <f aca="false">IF($J$31=$L$31,"---",IF(AND($J$31="",$K$31="",$L$31="",$M$31=""),"---",(IF($DY412&gt;=$L$31,-$K$31*($DY412-$J$31-($DY412-$L$31)),IF($DY412&gt;=$J$31,-$K$31*($DY412-$J$31),0)))+(IF($DY412&gt;=$L$31,-1/2*($M$31-$K$31)/($L$31-$J$31)*(($DY412-$J$31)^2-($DY412-$L$31)^2)+($M$31-$K$31)*($DY412-$L$31),IF($DY412&gt;=$J$31,-1/2*($M$31-$K$31)/($L$31-$J$31)*($DY412-$J$31)^2,0)))))</f>
        <v>---</v>
      </c>
      <c r="CH412" s="116" t="str">
        <f aca="false">IF($J$31=$L$31,"---",IF(AND($J$31="",$K$31="",$L$31="",$M$31=""),"---",(IF($DY412&gt;=$L$31,-$K$31/2*(($DY412-$J$31)^2-($DY412-$L$31)^2),IF($DY412&gt;=$J$31,-$K$31/2*($DY412-$J$31)^2,0)))+(IF($DY412&gt;=$L$31,-1/6*($M$31-$K$31)/($L$31-$J$31)*(($DY412-$J$31)^3-($DY412-$L$31)^3)+($M$31-$K$31)/2*($DY412-$L$31)^2,IF($DY412&gt;=$J$31,-1/6*($M$31-$K$31)/($L$31-$J$31)*($DY412-$J$31)^3,0)))))</f>
        <v>---</v>
      </c>
      <c r="CI412" s="117" t="str">
        <f aca="false">IF($J$31=$L$31,"---",IF(AND($J$31="",$K$31="",$L$31="",$M$31=""),"---",(IF($DY412&gt;=$L$31,-$K$31/(6*$B$13*$J$19)*(($DY412-$J$31)^3-($DY412-$L$31)^3),IF($DY412&gt;=$J$31,-$K$31/(6*$B$13*$J$19)*($DY412-$J$31)^3,0)))+(IF($DY412&gt;=$L$31,-1/(24*$B$13*$J$19)*($M$31-$K$31)/($L$31-$J$31)*(($DY412-$J$31)^4-($DY412-$L$31)^4)+($M$31-$K$31)/(6*$B$13*$J$19)*($DY412-$L$31)^3,IF($DY412&gt;=$J$31,-1/(24*$B$13*$J$19)*($M$31-$K$31)/($L$31-$J$31)*($DY412-$J$31)^4,0)))))</f>
        <v>---</v>
      </c>
      <c r="CJ412" s="118" t="str">
        <f aca="false">IF($J$31=$L$31,"---",IF(AND($J$31="",$K$31="",$L$31="",$M$31=""),"---",(IF($DY412&gt;=$L$31,$K$31/(24*$B$13*$J$19)*(($DY412-$J$31)^4-($DY412-$L$31)^4),IF($DY412&gt;=$J$31,$K$31/(24*$B$13*$J$19)*($DY412-$J$31)^4,0)))+(IF($DY412&gt;=$L$31,1/(120*$B$13*$J$19)*($M$31-$K$31)/($L$31-$J$31)*(($DY412-$J$31)^5-($DY412-$L$31)^5)-($M$31-$K$31)/(24*$B$13*$J$19)*($DY412-$L$31)^4,IF($DY412&gt;=$J$31,1/(120*$B$13*$J$19)*($M$31-$K$31)/($L$31-$J$31)*($DY412-$J$31)^5,0)))))</f>
        <v>---</v>
      </c>
      <c r="CK412" s="115" t="str">
        <f aca="false">$CK$408</f>
        <v>---</v>
      </c>
      <c r="CL412" s="116" t="str">
        <f aca="false">$CL$408</f>
        <v>---</v>
      </c>
      <c r="CM412" s="117" t="str">
        <f aca="false">$CM$408</f>
        <v>---</v>
      </c>
      <c r="CN412" s="117" t="str">
        <f aca="false">$CN$408</f>
        <v>---</v>
      </c>
      <c r="CO412" s="116" t="str">
        <f aca="false">IF($J$32=$L$32,"---",IF(AND($J$32="",$K$32="",$L$32="",$M$32=""),"---",(IF($DY412&gt;=$L$32,-$K$32*($DY412-$J$32-($DY412-$L$32)),IF($DY412&gt;=$J$32,-$K$32*($DY412-$J$32),0)))+(IF($DY412&gt;=$L$32,-1/2*($M$32-$K$32)/($L$32-$J$32)*(($DY412-$J$32)^2-($DY412-$L$32)^2)+($M$32-$K$32)*($DY412-$L$32),IF($DY412&gt;=$J$32,-1/2*($M$32-$K$32)/($L$32-$J$32)*($DY412-$J$32)^2,0)))))</f>
        <v>---</v>
      </c>
      <c r="CP412" s="116" t="str">
        <f aca="false">IF($J$32=$L$32,"---",IF(AND($J$32="",$K$32="",$L$32="",$M$32=""),"---",(IF($DY412&gt;=$L$32,-$K$32/2*(($DY412-$J$32)^2-($DY412-$L$32)^2),IF($DY412&gt;=$J$32,-$K$32/2*($DY412-$J$32)^2,0)))+(IF($DY412&gt;=$L$32,-1/6*($M$32-$K$32)/($L$32-$J$32)*(($DY412-$J$32)^3-($DY412-$L$32)^3)+($M$32-$K$32)/2*($DY412-$L$32)^2,IF($DY412&gt;=$J$32,-1/6*($M$32-$K$32)/($L$32-$J$32)*($DY412-$J$32)^3,0)))))</f>
        <v>---</v>
      </c>
      <c r="CQ412" s="117" t="str">
        <f aca="false">IF($J$32=$L$32,"---",IF(AND($J$32="",$K$32="",$L$32="",$M$32=""),"---",(IF($DY412&gt;=$L$32,-$K$32/(6*$B$13*$J$19)*(($DY412-$J$32)^3-($DY412-$L$32)^3),IF($DY412&gt;=$J$32,-$K$32/(6*$B$13*$J$19)*($DY412-$J$32)^3,0)))+(IF($DY412&gt;=$L$32,-1/(24*$B$13*$J$19)*($M$32-$K$32)/($L$32-$J$32)*(($DY412-$J$32)^4-($DY412-$L$32)^4)+($M$32-$K$32)/(6*$B$13*$J$19)*($DY412-$L$32)^3,IF($DY412&gt;=$J$32,-1/(24*$B$13*$J$19)*($M$32-$K$32)/($L$32-$J$32)*($DY412-$J$32)^4,0)))))</f>
        <v>---</v>
      </c>
      <c r="CR412" s="118" t="str">
        <f aca="false">IF($J$32=$L$32,"---",IF(AND($J$32="",$K$32="",$L$32="",$M$32=""),"---",(IF($DY412&gt;=$L$32,$K$32/(24*$B$13*$J$19)*(($DY412-$J$32)^4-($DY412-$L$32)^4),IF($DY412&gt;=$J$32,$K$32/(24*$B$13*$J$19)*($DY412-$J$32)^4,0)))+(IF($DY412&gt;=$L$32,1/(120*$B$13*$J$19)*($M$32-$K$32)/($L$32-$J$32)*(($DY412-$J$32)^5-($DY412-$L$32)^5)-($M$32-$K$32)/(24*$B$13*$J$19)*($DY412-$L$32)^4,IF($DY412&gt;=$J$32,1/(120*$B$13*$J$19)*($M$32-$K$32)/($L$32-$J$32)*($DY412-$J$32)^5,0)))))</f>
        <v>---</v>
      </c>
      <c r="CS412" s="115" t="n">
        <f aca="false">$CS$408</f>
        <v>-0</v>
      </c>
      <c r="CT412" s="116" t="n">
        <f aca="false">$CT$408</f>
        <v>-0</v>
      </c>
      <c r="CU412" s="117" t="e">
        <f aca="false">$CU$408</f>
        <v>#DIV/0!</v>
      </c>
      <c r="CV412" s="117" t="e">
        <f aca="false">$CV$408</f>
        <v>#DIV/0!</v>
      </c>
      <c r="CW412" s="116" t="n">
        <f aca="false">IF($DY412&gt;$J$35,-$L$35,0)+IF($DY412&gt;$J$36,-$L$36,0)+IF($DY412&gt;$J$37,-$L$37,0)+IF($DY412&gt;$J$38,-$L$38,0)+IF($DY412&gt;$J$39,-$L$39,0)+IF($DY412&gt;$J$40,-$L$40,0)+IF($DY412&gt;$J$41,-$L$41,0)+IF($DY412&gt;$J$42,-$L$42,0)+IF($DY412&gt;$J$43,-$L$43,0)+IF($DY412&gt;$J$44,-$L$44,0)+IF($DY412&gt;$J$45,-$L$45,0)+IF($DY412&gt;$J$46,-$L$46,0)+IF($DY412&gt;$J$47,-$L$47,0)+IF($DY412&gt;$J$48,-$L$48,0)+IF($DY412&gt;$J$49,-$L$49,0)</f>
        <v>0</v>
      </c>
      <c r="CX412" s="116" t="n">
        <f aca="false">IF($DY412&gt;$J$35,-$L$35*($DY412-$J$35),0)+IF($DY412&gt;$J$36,-$L$36*($DY412-$J$36),0)+IF($DY412&gt;$J$37,-$L$37*($DY412-$J$37),0)+IF($DY412&gt;$J$38,-$L$38*($DY412-$J$38),0)+IF($DY412&gt;$J$39,-$L$39*($DY412-$J$39),0)+IF($DY412&gt;$J$40,-$L$40*($DY412-$J$40),0)+IF($DY412&gt;$J$41,-$L$41*($DY412-$J$41),0)+IF($DY412&gt;$J$42,-$L$42*($DY412-$J$42),0)+IF($DY412&gt;$J$43,-$L$43*($DY412-$J$43),0)+IF($DY412&gt;$J$44,-$L$44*($DY412-$J$44),0)+IF($DY412&gt;$J$45,-$L$45*($DY412-$J$45),0)+IF($DY412&gt;$J$46,-$L$46*($DY412-$J$46),0)+IF($DY412&gt;$J$47,-$L$47*($DY412-$J$47),0)+IF($DY412&gt;$J$48,-$L$48*($DY412-$J$48),0)+IF($DY412&gt;$J$49,-$L$49*($DY412-$J$49),0)</f>
        <v>0</v>
      </c>
      <c r="CY412" s="117" t="n">
        <f aca="false">IF($DY412&gt;$J$35,-$L$35*($DY412-$J$35)^2/(2*$B$13*$J$19),0)+IF($DY412&gt;$J$36,-$L$36*($DY412-$J$36)^2/(2*$B$13*$J$19),0)+IF($DY412&gt;$J$37,-$L$37*($DY412-$J$37)^2/(2*$B$13*$J$19),0)+IF($DY412&gt;$J$38,-$L$38*($DY412-$J$38)^2/(2*$B$13*$J$19),0)+IF($DY412&gt;$J$39,-$L$39*($DY412-$J$39)^2/(2*$B$13*$J$19),0)+IF($DY412&gt;$J$40,-$L$40*($DY412-$J$40)^2/(2*$B$13*$J$19),0)+IF($DY412&gt;$J$41,-$L$41*($DY412-$J$41)^2/(2*$B$13*$J$19),0)+IF($DY412&gt;$J$42,-$L$42*($DY412-$J$42)^2/(2*$B$13*$J$19),0)+IF($DY412&gt;$J$43,-$L$43*($DY412-$J$43)^2/(2*$B$13*$J$19),0)+IF($DY412&gt;$J$44,-$L$44*($DY412-$J$44)^2/(2*$B$13*$J$19),0)+IF($DY412&gt;$J$45,-$L$45*($DY412-$J$45)^2/(2*$B$13*$J$19),0)+IF($DY412&gt;$J$46,-$L$46*($DY412-$J$46)^2/(2*$B$13*$J$19),0)+IF($DY412&gt;$J$47,-$L$47*($DY412-$J$47)^2/(2*$B$13*$J$19),0)+IF($DY412&gt;$J$48,-$L$48*($DY412-$J$48)^2/(2*$B$13*$J$19),0)+IF($DY412&gt;$J$49,-$L$49*($DY412-$J$49)^2/(2*$B$13*$J$19),0)</f>
        <v>0</v>
      </c>
      <c r="CZ412" s="118" t="n">
        <f aca="false">IF($DY412&gt;$J$35,$L$35*($DY412-$J$35)^3/(6*$B$13*$J$19),0)+IF($DY412&gt;$J$36,$L$36*($DY412-$J$36)^3/(6*$B$13*$J$19),0)+IF($DY412&gt;$J$37,$L$37*($DY412-$J$37)^3/(6*$B$13*$J$19),0)+IF($DY412&gt;$J$38,$L$38*($DY412-$J$38)^3/(6*$B$13*$J$19),0)+IF($DY412&gt;$J$39,$L$39*($DY412-$J$39)^3/(6*$B$13*$J$19),0)+IF($DY412&gt;$J$40,$L$40*($DY412-$J$40)^3/(6*$B$13*$J$19),0)+IF($DY412&gt;$J$41,$L$41*($DY412-$J$41)^3/(6*$B$13*$J$19),0)+IF($DY412&gt;$J$42,$L$42*($DY412-$J$42)^3/(6*$B$13*$J$19),0)+IF($DY412&gt;$J$43,$L$43*($DY412-$J$43)^3/(6*$B$13*$J$19),0)+IF($DY412&gt;$J$44,$L$44*($DY412-$J$44)^3/(6*$B$13*$J$19),0)+IF($DY412&gt;$J$45,$L$45*($DY412-$J$45)^3/(6*$B$13*$J$19),0)+IF($DY412&gt;$J$46,$L$46*($DY412-$J$46)^3/(6*$B$13*$J$19),0)+IF($DY412&gt;$J$47,$L$47*($DY412-$J$47)^3/(6*$B$13*$J$19),0)+IF($DY412&gt;$J$48,$L$48*($DY412-$J$48)^3/(6*$B$13*$J$19),0)+IF($DY412&gt;$J$49,$L$49*($DY412-$J$49)^3/(6*$B$13*$J$19),0)</f>
        <v>0</v>
      </c>
      <c r="DA412" s="115" t="n">
        <f aca="false">$DA$408</f>
        <v>0</v>
      </c>
      <c r="DB412" s="116" t="e">
        <f aca="false">$DB$408</f>
        <v>#VALUE!</v>
      </c>
      <c r="DC412" s="117" t="e">
        <f aca="false">$DC$408</f>
        <v>#DIV/0!</v>
      </c>
      <c r="DD412" s="117" t="e">
        <f aca="false">$DD$408</f>
        <v>#DIV/0!</v>
      </c>
      <c r="DE412" s="116" t="n">
        <f aca="false">IF($DY412&gt;=IF($DD$19=$J$18,$DD$19+0.000000001,$DD$19),0,0)+IF($DY412&gt;=IF($DD$20=$J$18,$DD$20+0.000000001,$DD$20),0,0)+IF($DY412&gt;=IF($DD$21=$J$18,$DD$21+0.000000001,$DD$21),0,0)+IF($DY412&gt;=IF($DD$22=$J$18,$DD$22+0.000000001,$DD$22),0,0)+IF($DY412&gt;=IF(0=$J$18,0+0.000000001,0),0,0)+IF($DY412&gt;=IF($J$18=$J$18,$J$18+0.000000001,$J$18),0,0)</f>
        <v>0</v>
      </c>
      <c r="DF412" s="116" t="n">
        <f aca="false">IF($DY412&gt;=IF($DD$19=$J$18,$DD$19+0.000000001,$DD$19),-$L$52,0)+IF($DY412&gt;=IF($DD$20=$J$18,$DD$20+0.000000001,$DD$20),-$L$53,0)+IF($DY412&gt;=IF($DD$21=$J$18,$DD$21+0.000000001,$DD$21),-$L$54,0)+IF($DY412&gt;=IF($DD$22=$J$18,$DD$22+0.000000001,$DD$22),-$L$55,0)+IF($DY412&gt;=IF(0=$J$18,0+0.000000001,0),$AY$57,0)+IF($DY412&gt;=IF($J$18=$J$18,$J$18+0.000000001,$J$18),-$AY$58,0)</f>
        <v>0</v>
      </c>
      <c r="DG412" s="117" t="n">
        <f aca="false">IF($DY412&gt;=IF($DD$19=$J$18,$DD$19+0.000000001,$DD$19),-$L$52*($DY412-$DD$19)/($B$13*$J$19),0)+IF($DY412&gt;=IF($DD$20=$J$18,$DD$20+0.000000001,$DD$20),-$L$53*($DY412-$DD$20)/($B$13*$J$19),0)+IF($DY412&gt;=IF($DD$21=$J$18,$DD$21+0.000000001,$DD$21),-$L$54*($DY412-$DD$21)/($B$13*$J$19),0)+IF($DY412&gt;=IF($DD$22=$J$18,$DD$22+0.000000001,$DD$22),-$L$55*($DY412-$DD$22)/($B$13*$J$19),0)+IF($DY412&gt;=IF(0=$J$18,0+0.000000001,0),$AY$57*($DY412-0)/($B$13*$J$19),0)+IF($DY412&gt;=IF($J$18=$J$18,$J$18+0.000000001,$J$18),-$AY$58*($DY412-$J$18)/($B$13*$J$19),0)</f>
        <v>0</v>
      </c>
      <c r="DH412" s="118" t="n">
        <f aca="false">IF($DY412&gt;=IF($DD$19=$J$18,$DD$19+0.000000001,$DD$19),$L$52*($DY412-$DD$19)^2/(2*$B$13*$J$19),0)+IF($DY412&gt;=IF($DD$20=$J$18,$DD$20+0.000000001,$DD$20),$L$53*($DY412-$DD$20)^2/(2*$B$13*$J$19),0)+IF($DY412&gt;=IF($DD$21=$J$18,$DD$21+0.000000001,$DD$21),$L$54*($DY412-$DD$21)^2/(2*$B$13*$J$19),0)+IF($DY412&gt;=IF($DD$22=$J$18,$DD$22+0.000000001,$DD$22),$L$55*($DY412-$DD$22)^2/(2*$B$13*$J$19),0)+IF($DY412&gt;=IF(0=$J$18,0+0.000000001,0),-$AY$57*($DY412-0)^2/(2*$B$13*$J$19),0)+IF($DY412&gt;=IF($J$18=$J$18,$J$18+0.000000001,$J$18),$AY$58*($DY412-$J$18)^2/(2*$B$13*$J$19),0)</f>
        <v>0</v>
      </c>
      <c r="DI412" s="115" t="n">
        <f aca="false">$DI$408</f>
        <v>0</v>
      </c>
      <c r="DJ412" s="116" t="e">
        <f aca="false">$DJ$408</f>
        <v>#VALUE!</v>
      </c>
      <c r="DK412" s="116" t="e">
        <f aca="false">$DK$408</f>
        <v>#DIV/0!</v>
      </c>
      <c r="DL412" s="116" t="e">
        <f aca="false">$DL$408</f>
        <v>#DIV/0!</v>
      </c>
      <c r="DM412" s="116" t="n">
        <f aca="false">SUM(AC412,AK412,AS412,BA412,BI412,BQ412,BY412,CG412,CO412,CW412,DE412)</f>
        <v>0</v>
      </c>
      <c r="DN412" s="116" t="n">
        <f aca="false">SUM(AD412,AL412,AT412,BB412,BJ412,BR412,BZ412,CH412,CP412,CX412,DF412)</f>
        <v>0</v>
      </c>
      <c r="DO412" s="116" t="n">
        <f aca="false">SUM(AE412,AM412,AU412,BC412,BK412,BS412,CA412,CI412,CQ412,CY412,DG412)</f>
        <v>0</v>
      </c>
      <c r="DP412" s="119" t="n">
        <f aca="false">SUM(AF412,AN412,AV412,BD412,BL412,BT412,CB412,CJ412,CR412,CZ412,DH412)</f>
        <v>0</v>
      </c>
      <c r="DQ412" s="115" t="e">
        <f aca="false">$DQ$408</f>
        <v>#DIV/0!</v>
      </c>
      <c r="DR412" s="116" t="n">
        <f aca="false">$DR$408</f>
        <v>0</v>
      </c>
      <c r="DS412" s="117" t="e">
        <f aca="false">$DS$408</f>
        <v>#DIV/0!</v>
      </c>
      <c r="DT412" s="118" t="n">
        <f aca="false">$DT$408</f>
        <v>0</v>
      </c>
      <c r="DU412" s="115" t="e">
        <f aca="false">$DQ412+$DM412</f>
        <v>#DIV/0!</v>
      </c>
      <c r="DV412" s="116" t="e">
        <f aca="false">$DR412+$DQ412*$DY412+$DN412</f>
        <v>#DIV/0!</v>
      </c>
      <c r="DW412" s="117" t="e">
        <f aca="false">($DS412+$DR412*$DY412/($B$13*$J$19)+$DQ412*$DY412^2/(2*$B$13*$J$19)+$DO412)*(144*180/PI())</f>
        <v>#DIV/0!</v>
      </c>
      <c r="DX412" s="118" t="e">
        <f aca="false">(-($DT412-$DS412*$DY412-$DR412*$DY412^2/(2*$B$13*$J$19)-$DQ412*$DY412^3/(6*$B$13*$J$19)+$DP412))*(1728)</f>
        <v>#DIV/0!</v>
      </c>
      <c r="DY412" s="120" t="n">
        <f aca="false">$J$18/50*$DZ411</f>
        <v>0</v>
      </c>
      <c r="DZ412" s="91" t="n">
        <v>5</v>
      </c>
      <c r="EA412" s="125" t="n">
        <f aca="false">IF($J$38=0,$L$38,0)</f>
        <v>0</v>
      </c>
      <c r="EB412" s="125" t="n">
        <f aca="false">IF($J$38=$J$18,$L$38,0)</f>
        <v>0</v>
      </c>
      <c r="EC412" s="91" t="s">
        <v>245</v>
      </c>
      <c r="ED412" s="125" t="n">
        <f aca="false">IF($J$55=0,$L$55,0)</f>
        <v>0</v>
      </c>
      <c r="EE412" s="125" t="n">
        <f aca="false">IF($J$55=$J$18,$L$55,0)</f>
        <v>0</v>
      </c>
      <c r="EF412" s="91" t="s">
        <v>1462</v>
      </c>
      <c r="EG412" s="283" t="s">
        <v>811</v>
      </c>
      <c r="EH412" s="308" t="n">
        <v>84.9</v>
      </c>
      <c r="EI412" s="309" t="n">
        <v>7.14</v>
      </c>
      <c r="EJ412" s="154"/>
    </row>
    <row r="413" customFormat="false" ht="12.75" hidden="false" customHeight="false" outlineLevel="0" collapsed="false">
      <c r="X413" s="85" t="n">
        <v>6</v>
      </c>
      <c r="Y413" s="115" t="str">
        <f aca="false">$Y$408</f>
        <v>---</v>
      </c>
      <c r="Z413" s="116" t="str">
        <f aca="false">$Z$408</f>
        <v>---</v>
      </c>
      <c r="AA413" s="117" t="str">
        <f aca="false">$AA$408</f>
        <v>---</v>
      </c>
      <c r="AB413" s="117" t="str">
        <f aca="false">$AB$408</f>
        <v>---</v>
      </c>
      <c r="AC413" s="116" t="str">
        <f aca="false">IF($J$21=0,"---",IF($DY413=$J$18,-$J$21*($DY413-($DY413-$J$18)),IF($DY413&gt;=0,-$J$21*$DY413,0)))</f>
        <v>---</v>
      </c>
      <c r="AD413" s="116" t="str">
        <f aca="false">IF($J$21=0,"---",IF($DY413=$J$18,-$J$21*($DY413^2-($DY413-$J$18)^2)/2,IF($DY413&gt;=0,-$J$21*$DY413^2/2,0)))</f>
        <v>---</v>
      </c>
      <c r="AE413" s="117" t="str">
        <f aca="false">IF($J$21=0,"---",IF($DY413=$J$18,-$J$21*($DY413^3-($DY413-$J$18)^3)/(6*$B$13*$J$19),IF($DY413&gt;=0,-$J$21*$DY413^3/(6*$B$13*$J$19),0)))</f>
        <v>---</v>
      </c>
      <c r="AF413" s="118" t="str">
        <f aca="false">IF($J$21=0,"---",IF($DY413=$J$18,$J$21*($DY413^4-($DY413-$J$18)^4)/(24*$B$13*$J$19),IF($DY413&gt;=0,$J$21*$DY413^4/(24*$B$13*$J$19),0)))</f>
        <v>---</v>
      </c>
      <c r="AG413" s="115" t="str">
        <f aca="false">$AG$408</f>
        <v>---</v>
      </c>
      <c r="AH413" s="116" t="str">
        <f aca="false">$AH$408</f>
        <v>---</v>
      </c>
      <c r="AI413" s="117" t="str">
        <f aca="false">$AI$408</f>
        <v>---</v>
      </c>
      <c r="AJ413" s="117" t="str">
        <f aca="false">$AJ$408</f>
        <v>---</v>
      </c>
      <c r="AK413" s="116" t="str">
        <f aca="false">IF($J$25=$L$25,"---",IF(AND($J$25="",$K$25="",$L$25="",$M$25=""),"---",(IF($DY413&gt;=$L$25,-$K$25*($DY413-$J$25-($DY413-$L$25)),IF($DY413&gt;=$J$25,-$K$25*($DY413-$J$25),0)))+(IF($DY413&gt;=$L$25,-1/2*($M$25-$K$25)/($L$25-$J$25)*(($DY413-$J$25)^2-($DY413-$L$25)^2)+($M$25-$K$25)*($DY413-$L$25),IF($DY413&gt;=$J$25,-1/2*($M$25-$K$25)/($L$25-$J$25)*($DY413-$J$25)^2,0)))))</f>
        <v>---</v>
      </c>
      <c r="AL413" s="116" t="str">
        <f aca="false">IF($J$25=$L$25,"---",IF(AND($J$25="",$K$25="",$L$25="",$M$25=""),"---",(IF($DY413&gt;=$L$25,-$K$25/2*(($DY413-$J$25)^2-($DY413-$L$25)^2),IF($DY413&gt;=$J$25,-$K$25/2*($DY413-$J$25)^2,0)))+(IF($DY413&gt;=$L$25,-1/6*($M$25-$K$25)/($L$25-$J$25)*(($DY413-$J$25)^3-($DY413-$L$25)^3)+($M$25-$K$25)/2*($DY413-$L$25)^2,IF($DY413&gt;=$J$25,-1/6*($M$25-$K$25)/($L$25-$J$25)*($DY413-$J$25)^3,0)))))</f>
        <v>---</v>
      </c>
      <c r="AM413" s="117" t="str">
        <f aca="false">IF($J$25=$L$25,"---",IF(AND($J$25="",$K$25="",$L$25="",$M$25=""),"---",(IF($DY413&gt;=$L$25,-$K$25/(6*$B$13*$J$19)*(($DY413-$J$25)^3-($DY413-$L$25)^3),IF($DY413&gt;=$J$25,-$K$25/(6*$B$13*$J$19)*($DY413-$J$25)^3,0)))+(IF($DY413&gt;=$L$25,-1/(24*$B$13*$J$19)*($M$25-$K$25)/($L$25-$J$25)*(($DY413-$J$25)^4-($DY413-$L$25)^4)+($M$25-$K$25)/(6*$B$13*$J$19)*($DY413-$L$25)^3,IF($DY413&gt;=$J$25,-1/(24*$B$13*$J$19)*($M$25-$K$25)/($L$25-$J$25)*($DY413-$J$25)^4,0)))))</f>
        <v>---</v>
      </c>
      <c r="AN413" s="118" t="str">
        <f aca="false">IF($J$25=$L$25,"---",IF(AND($J$25="",$K$25="",$L$25="",$M$25=""),"---",(IF($DY413&gt;=$L$25,$K$25/(24*$B$13*$J$19)*(($DY413-$J$25)^4-($DY413-$L$25)^4),IF($DY413&gt;=$J$25,$K$25/(24*$B$13*$J$19)*($DY413-$J$25)^4,0)))+(IF($DY413&gt;=$L$25,1/(120*$B$13*$J$19)*($M$25-$K$25)/($L$25-$J$25)*(($DY413-$J$25)^5-($DY413-$L$25)^5)-($M$25-$K$25)/(24*$B$13*$J$19)*($DY413-$L$25)^4,IF($DY413&gt;=$J$25,1/(120*$B$13*$J$19)*($M$25-$K$25)/($L$25-$J$25)*($DY413-$J$25)^5,0)))))</f>
        <v>---</v>
      </c>
      <c r="AO413" s="115" t="str">
        <f aca="false">$AO$408</f>
        <v>---</v>
      </c>
      <c r="AP413" s="116" t="str">
        <f aca="false">$AP$408</f>
        <v>---</v>
      </c>
      <c r="AQ413" s="117" t="str">
        <f aca="false">$AQ$408</f>
        <v>---</v>
      </c>
      <c r="AR413" s="117" t="str">
        <f aca="false">$AR$408</f>
        <v>---</v>
      </c>
      <c r="AS413" s="116" t="str">
        <f aca="false">IF($J$26=$L$26,"---",IF(AND($J$26="",$K$26="",$L$26="",$M$26=""),"---",(IF($DY413&gt;=$L$26,-$K$26*($DY413-$J$26-($DY413-$L$26)),IF($DY413&gt;=$J$26,-$K$26*($DY413-$J$26),0)))+(IF($DY413&gt;=$L$26,-1/2*($M$26-$K$26)/($L$26-$J$26)*(($DY413-$J$26)^2-($DY413-$L$26)^2)+($M$26-$K$26)*($DY413-$L$26),IF($DY413&gt;=$J$26,-1/2*($M$26-$K$26)/($L$26-$J$26)*($DY413-$J$26)^2,0)))))</f>
        <v>---</v>
      </c>
      <c r="AT413" s="116" t="str">
        <f aca="false">IF($J$26=$L$26,"---",IF(AND($J$26="",$K$26="",$L$26="",$M$26=""),"---",(IF($DY413&gt;=$L$26,-$K$26/2*(($DY413-$J$26)^2-($DY413-$L$26)^2),IF($DY413&gt;=$J$26,-$K$26/2*($DY413-$J$26)^2,0)))+(IF($DY413&gt;=$L$26,-1/6*($M$26-$K$26)/($L$26-$J$26)*(($DY413-$J$26)^3-($DY413-$L$26)^3)+($M$26-$K$26)/2*($DY413-$L$26)^2,IF($DY413&gt;=$J$26,-1/6*($M$26-$K$26)/($L$26-$J$26)*($DY413-$J$26)^3,0)))))</f>
        <v>---</v>
      </c>
      <c r="AU413" s="117" t="str">
        <f aca="false">IF($J$26=$L$26,"---",IF(AND($J$26="",$K$26="",$L$26="",$M$26=""),"---",(IF($DY413&gt;=$L$26,-$K$26/(6*$B$13*$J$19)*(($DY413-$J$26)^3-($DY413-$L$26)^3),IF($DY413&gt;=$J$26,-$K$26/(6*$B$13*$J$19)*($DY413-$J$26)^3,0)))+(IF($DY413&gt;=$L$26,-1/(24*$B$13*$J$19)*($M$26-$K$26)/($L$26-$J$26)*(($DY413-$J$26)^4-($DY413-$L$26)^4)+($M$26-$K$26)/(6*$B$13*$J$19)*($DY413-$L$26)^3,IF($DY413&gt;=$J$26,-1/(24*$B$13*$J$19)*($M$26-$K$26)/($L$26-$J$26)*($DY413-$J$26)^4,0)))))</f>
        <v>---</v>
      </c>
      <c r="AV413" s="118" t="str">
        <f aca="false">IF($J$26=$L$26,"---",IF(AND($J$26="",$K$26="",$L$26="",$M$26=""),"---",(IF($DY413&gt;=$L$26,$K$26/(24*$B$13*$J$19)*(($DY413-$J$26)^4-($DY413-$L$26)^4),IF($DY413&gt;=$J$26,$K$26/(24*$B$13*$J$19)*($DY413-$J$26)^4,0)))+(IF($DY413&gt;=$L$26,1/(120*$B$13*$J$19)*($M$26-$K$26)/($L$26-$J$26)*(($DY413-$J$26)^5-($DY413-$L$26)^5)-($M$26-$K$26)/(24*$B$13*$J$19)*($DY413-$L$26)^4,IF($DY413&gt;=$J$26,1/(120*$B$13*$J$19)*($M$26-$K$26)/($L$26-$J$26)*($DY413-$J$26)^5,0)))))</f>
        <v>---</v>
      </c>
      <c r="AW413" s="115" t="str">
        <f aca="false">$AW$408</f>
        <v>---</v>
      </c>
      <c r="AX413" s="116" t="str">
        <f aca="false">$AX$408</f>
        <v>---</v>
      </c>
      <c r="AY413" s="117" t="str">
        <f aca="false">$AY$408</f>
        <v>---</v>
      </c>
      <c r="AZ413" s="117" t="str">
        <f aca="false">$AZ$408</f>
        <v>---</v>
      </c>
      <c r="BA413" s="116" t="str">
        <f aca="false">IF($J$27=$L$27,"---",IF(AND($J$27="",$K$27="",$L$27="",$M$27=""),"---",(IF($DY413&gt;=$L$27,-$K$27*($DY413-$J$27-($DY413-$L$27)),IF($DY413&gt;=$J$27,-$K$27*($DY413-$J$27),0)))+(IF($DY413&gt;=$L$27,-1/2*($M$27-$K$27)/($L$27-$J$27)*(($DY413-$J$27)^2-($DY413-$L$27)^2)+($M$27-$K$27)*($DY413-$L$27),IF($DY413&gt;=$J$27,-1/2*($M$27-$K$27)/($L$27-$J$27)*($DY413-$J$27)^2,0)))))</f>
        <v>---</v>
      </c>
      <c r="BB413" s="116" t="str">
        <f aca="false">IF($J$27=$L$27,"---",IF(AND($J$27="",$K$27="",$L$27="",$M$27=""),"---",(IF($DY413&gt;=$L$27,-$K$27/2*(($DY413-$J$27)^2-($DY413-$L$27)^2),IF($DY413&gt;=$J$27,-$K$27/2*($DY413-$J$27)^2,0)))+(IF($DY413&gt;=$L$27,-1/6*($M$27-$K$27)/($L$27-$J$27)*(($DY413-$J$27)^3-($DY413-$L$27)^3)+($M$27-$K$27)/2*($DY413-$L$27)^2,IF($DY413&gt;=$J$27,-1/6*($M$27-$K$27)/($L$27-$J$27)*($DY413-$J$27)^3,0)))))</f>
        <v>---</v>
      </c>
      <c r="BC413" s="117" t="str">
        <f aca="false">IF($J$27=$L$27,"---",IF(AND($J$27="",$K$27="",$L$27="",$M$27=""),"---",(IF($DY413&gt;=$L$27,-$K$27/(6*$B$13*$J$19)*(($DY413-$J$27)^3-($DY413-$L$27)^3),IF($DY413&gt;=$J$27,-$K$27/(6*$B$13*$J$19)*($DY413-$J$27)^3,0)))+(IF($DY413&gt;=$L$27,-1/(24*$B$13*$J$19)*($M$27-$K$27)/($L$27-$J$27)*(($DY413-$J$27)^4-($DY413-$L$27)^4)+($M$27-$K$27)/(6*$B$13*$J$19)*($DY413-$L$27)^3,IF($DY413&gt;=$J$27,-1/(24*$B$13*$J$19)*($M$27-$K$27)/($L$27-$J$27)*($DY413-$J$27)^4,0)))))</f>
        <v>---</v>
      </c>
      <c r="BD413" s="118" t="str">
        <f aca="false">IF($J$27=$L$27,"---",IF(AND($J$27="",$K$27="",$L$27="",$M$27=""),"---",(IF($DY413&gt;=$L$27,$K$27/(24*$B$13*$J$19)*(($DY413-$J$27)^4-($DY413-$L$27)^4),IF($DY413&gt;=$J$27,$K$27/(24*$B$13*$J$19)*($DY413-$J$27)^4,0)))+(IF($DY413&gt;=$L$27,1/(120*$B$13*$J$19)*($M$27-$K$27)/($L$27-$J$27)*(($DY413-$J$27)^5-($DY413-$L$27)^5)-($M$27-$K$27)/(24*$B$13*$J$19)*($DY413-$L$27)^4,IF($DY413&gt;=$J$27,1/(120*$B$13*$J$19)*($M$27-$K$27)/($L$27-$J$27)*($DY413-$J$27)^5,0)))))</f>
        <v>---</v>
      </c>
      <c r="BE413" s="115" t="str">
        <f aca="false">$BE$408</f>
        <v>---</v>
      </c>
      <c r="BF413" s="116" t="str">
        <f aca="false">$BF$408</f>
        <v>---</v>
      </c>
      <c r="BG413" s="117" t="str">
        <f aca="false">$BG$408</f>
        <v>---</v>
      </c>
      <c r="BH413" s="117" t="str">
        <f aca="false">$BH$408</f>
        <v>---</v>
      </c>
      <c r="BI413" s="116" t="str">
        <f aca="false">IF($J$28=$L$28,"---",IF(AND($J$28="",$K$28="",$L$28="",$M$28=""),"---",(IF($DY413&gt;=$L$28,-$K$28*($DY413-$J$28-($DY413-$L$28)),IF($DY413&gt;=$J$28,-$K$28*($DY413-$J$28),0)))+(IF($DY413&gt;=$L$28,-1/2*($M$28-$K$28)/($L$28-$J$28)*(($DY413-$J$28)^2-($DY413-$L$28)^2)+($M$28-$K$28)*($DY413-$L$28),IF($DY413&gt;=$J$28,-1/2*($M$28-$K$28)/($L$28-$J$28)*($DY413-$J$28)^2,0)))))</f>
        <v>---</v>
      </c>
      <c r="BJ413" s="116" t="str">
        <f aca="false">IF($J$28=$L$28,"---",IF(AND($J$28="",$K$28="",$L$28="",$M$28=""),"---",(IF($DY413&gt;=$L$28,-$K$28/2*(($DY413-$J$28)^2-($DY413-$L$28)^2),IF($DY413&gt;=$J$28,-$K$28/2*($DY413-$J$28)^2,0)))+(IF($DY413&gt;=$L$28,-1/6*($M$28-$K$28)/($L$28-$J$28)*(($DY413-$J$28)^3-($DY413-$L$28)^3)+($M$28-$K$28)/2*($DY413-$L$28)^2,IF($DY413&gt;=$J$28,-1/6*($M$28-$K$28)/($L$28-$J$28)*($DY413-$J$28)^3,0)))))</f>
        <v>---</v>
      </c>
      <c r="BK413" s="117" t="str">
        <f aca="false">IF($J$28=$L$28,"---",IF(AND($J$28="",$K$28="",$L$28="",$M$28=""),"---",(IF($DY413&gt;=$L$28,-$K$28/(6*$B$13*$J$19)*(($DY413-$J$28)^3-($DY413-$L$28)^3),IF($DY413&gt;=$J$28,-$K$28/(6*$B$13*$J$19)*($DY413-$J$28)^3,0)))+(IF($DY413&gt;=$L$28,-1/(24*$B$13*$J$19)*($M$28-$K$28)/($L$28-$J$28)*(($DY413-$J$28)^4-($DY413-$L$28)^4)+($M$28-$K$28)/(6*$B$13*$J$19)*($DY413-$L$28)^3,IF($DY413&gt;=$J$28,-1/(24*$B$13*$J$19)*($M$28-$K$28)/($L$28-$J$28)*($DY413-$J$28)^4,0)))))</f>
        <v>---</v>
      </c>
      <c r="BL413" s="118" t="str">
        <f aca="false">IF($J$28=$L$28,"---",IF(AND($J$28="",$K$28="",$L$28="",$M$28=""),"---",(IF($DY413&gt;=$L$28,$K$28/(24*$B$13*$J$19)*(($DY413-$J$28)^4-($DY413-$L$28)^4),IF($DY413&gt;=$J$28,$K$28/(24*$B$13*$J$19)*($DY413-$J$28)^4,0)))+(IF($DY413&gt;=$L$28,1/(120*$B$13*$J$19)*($M$28-$K$28)/($L$28-$J$28)*(($DY413-$J$28)^5-($DY413-$L$28)^5)-($M$28-$K$28)/(24*$B$13*$J$19)*($DY413-$L$28)^4,IF($DY413&gt;=$J$28,1/(120*$B$13*$J$19)*($M$28-$K$28)/($L$28-$J$28)*($DY413-$J$28)^5,0)))))</f>
        <v>---</v>
      </c>
      <c r="BM413" s="115" t="str">
        <f aca="false">$BM$408</f>
        <v>---</v>
      </c>
      <c r="BN413" s="116" t="str">
        <f aca="false">$BN$408</f>
        <v>---</v>
      </c>
      <c r="BO413" s="117" t="str">
        <f aca="false">$BO$408</f>
        <v>---</v>
      </c>
      <c r="BP413" s="117" t="str">
        <f aca="false">$BP$408</f>
        <v>---</v>
      </c>
      <c r="BQ413" s="116" t="str">
        <f aca="false">IF($J$29=$L$29,"---",IF(AND($J$29="",$K$29="",$L$29="",$M$29=""),"---",(IF($DY413&gt;=$L$29,-$K$29*($DY413-$J$29-($DY413-$L$29)),IF($DY413&gt;=$J$29,-$K$29*($DY413-$J$29),0)))+(IF($DY413&gt;=$L$29,-1/2*($M$29-$K$29)/($L$29-$J$29)*(($DY413-$J$29)^2-($DY413-$L$29)^2)+($M$29-$K$29)*($DY413-$L$29),IF($DY413&gt;=$J$29,-1/2*($M$29-$K$29)/($L$29-$J$29)*($DY413-$J$29)^2,0)))))</f>
        <v>---</v>
      </c>
      <c r="BR413" s="116" t="str">
        <f aca="false">IF($J$29=$L$29,"---",IF(AND($J$29="",$K$29="",$L$29="",$M$29=""),"---",(IF($DY413&gt;=$L$29,-$K$29/2*(($DY413-$J$29)^2-($DY413-$L$29)^2),IF($DY413&gt;=$J$29,-$K$29/2*($DY413-$J$29)^2,0)))+(IF($DY413&gt;=$L$29,-1/6*($M$29-$K$29)/($L$29-$J$29)*(($DY413-$J$29)^3-($DY413-$L$29)^3)+($M$29-$K$29)/2*($DY413-$L$29)^2,IF($DY413&gt;=$J$29,-1/6*($M$29-$K$29)/($L$29-$J$29)*($DY413-$J$29)^3,0)))))</f>
        <v>---</v>
      </c>
      <c r="BS413" s="117" t="str">
        <f aca="false">IF($J$29=$L$29,"---",IF(AND($J$29="",$K$29="",$L$29="",$M$29=""),"---",(IF($DY413&gt;=$L$29,-$K$29/(6*$B$13*$J$19)*(($DY413-$J$29)^3-($DY413-$L$29)^3),IF($DY413&gt;=$J$29,-$K$29/(6*$B$13*$J$19)*($DY413-$J$29)^3,0)))+(IF($DY413&gt;=$L$29,-1/(24*$B$13*$J$19)*($M$29-$K$29)/($L$29-$J$29)*(($DY413-$J$29)^4-($DY413-$L$29)^4)+($M$29-$K$29)/(6*$B$13*$J$19)*($DY413-$L$29)^3,IF($DY413&gt;=$J$29,-1/(24*$B$13*$J$19)*($M$29-$K$29)/($L$29-$J$29)*($DY413-$J$29)^4,0)))))</f>
        <v>---</v>
      </c>
      <c r="BT413" s="118" t="str">
        <f aca="false">IF($J$29=$L$29,"---",IF(AND($J$29="",$K$29="",$L$29="",$M$29=""),"---",(IF($DY413&gt;=$L$29,$K$29/(24*$B$13*$J$19)*(($DY413-$J$29)^4-($DY413-$L$29)^4),IF($DY413&gt;=$J$29,$K$29/(24*$B$13*$J$19)*($DY413-$J$29)^4,0)))+(IF($DY413&gt;=$L$29,1/(120*$B$13*$J$19)*($M$29-$K$29)/($L$29-$J$29)*(($DY413-$J$29)^5-($DY413-$L$29)^5)-($M$29-$K$29)/(24*$B$13*$J$19)*($DY413-$L$29)^4,IF($DY413&gt;=$J$29,1/(120*$B$13*$J$19)*($M$29-$K$29)/($L$29-$J$29)*($DY413-$J$29)^5,0)))))</f>
        <v>---</v>
      </c>
      <c r="BU413" s="115" t="str">
        <f aca="false">$BU$408</f>
        <v>---</v>
      </c>
      <c r="BV413" s="116" t="str">
        <f aca="false">$BV$408</f>
        <v>---</v>
      </c>
      <c r="BW413" s="117" t="str">
        <f aca="false">$BW$408</f>
        <v>---</v>
      </c>
      <c r="BX413" s="117" t="str">
        <f aca="false">$BX$408</f>
        <v>---</v>
      </c>
      <c r="BY413" s="116" t="str">
        <f aca="false">IF($J$30=$L$30,"---",IF(AND($J$30="",$K$30="",$L$30="",$M$30=""),"---",(IF($DY413&gt;=$L$30,-$K$30*($DY413-$J$30-($DY413-$L$30)),IF($DY413&gt;=$J$30,-$K$30*($DY413-$J$30),0)))+(IF($DY413&gt;=$L$30,-1/2*($M$30-$K$30)/($L$30-$J$30)*(($DY413-$J$30)^2-($DY413-$L$30)^2)+($M$30-$K$30)*($DY413-$L$30),IF($DY413&gt;=$J$30,-1/2*($M$30-$K$30)/($L$30-$J$30)*($DY413-$J$30)^2,0)))))</f>
        <v>---</v>
      </c>
      <c r="BZ413" s="116" t="str">
        <f aca="false">IF($J$30=$L$30,"---",IF(AND($J$30="",$K$30="",$L$30="",$M$30=""),"---",(IF($DY413&gt;=$L$30,-$K$30/2*(($DY413-$J$30)^2-($DY413-$L$30)^2),IF($DY413&gt;=$J$30,-$K$30/2*($DY413-$J$30)^2,0)))+(IF($DY413&gt;=$L$30,-1/6*($M$30-$K$30)/($L$30-$J$30)*(($DY413-$J$30)^3-($DY413-$L$30)^3)+($M$30-$K$30)/2*($DY413-$L$30)^2,IF($DY413&gt;=$J$30,-1/6*($M$30-$K$30)/($L$30-$J$30)*($DY413-$J$30)^3,0)))))</f>
        <v>---</v>
      </c>
      <c r="CA413" s="117" t="str">
        <f aca="false">IF($J$30=$L$30,"---",IF(AND($J$30="",$K$30="",$L$30="",$M$30=""),"---",(IF($DY413&gt;=$L$30,-$K$30/(6*$B$13*$J$19)*(($DY413-$J$30)^3-($DY413-$L$30)^3),IF($DY413&gt;=$J$30,-$K$30/(6*$B$13*$J$19)*($DY413-$J$30)^3,0)))+(IF($DY413&gt;=$L$30,-1/(24*$B$13*$J$19)*($M$30-$K$30)/($L$30-$J$30)*(($DY413-$J$30)^4-($DY413-$L$30)^4)+($M$30-$K$30)/(6*$B$13*$J$19)*($DY413-$L$30)^3,IF($DY413&gt;=$J$30,-1/(24*$B$13*$J$19)*($M$30-$K$30)/($L$30-$J$30)*($DY413-$J$30)^4,0)))))</f>
        <v>---</v>
      </c>
      <c r="CB413" s="118" t="str">
        <f aca="false">IF($J$30=$L$30,"---",IF(AND($J$30="",$K$30="",$L$30="",$M$30=""),"---",(IF($DY413&gt;=$L$30,$K$30/(24*$B$13*$J$19)*(($DY413-$J$30)^4-($DY413-$L$30)^4),IF($DY413&gt;=$J$30,$K$30/(24*$B$13*$J$19)*($DY413-$J$30)^4,0)))+(IF($DY413&gt;=$L$30,1/(120*$B$13*$J$19)*($M$30-$K$30)/($L$30-$J$30)*(($DY413-$J$30)^5-($DY413-$L$30)^5)-($M$30-$K$30)/(24*$B$13*$J$19)*($DY413-$L$30)^4,IF($DY413&gt;=$J$30,1/(120*$B$13*$J$19)*($M$30-$K$30)/($L$30-$J$30)*($DY413-$J$30)^5,0)))))</f>
        <v>---</v>
      </c>
      <c r="CC413" s="115" t="str">
        <f aca="false">$CC$408</f>
        <v>---</v>
      </c>
      <c r="CD413" s="116" t="str">
        <f aca="false">$CD$408</f>
        <v>---</v>
      </c>
      <c r="CE413" s="117" t="str">
        <f aca="false">$CE$408</f>
        <v>---</v>
      </c>
      <c r="CF413" s="117" t="str">
        <f aca="false">$CF$408</f>
        <v>---</v>
      </c>
      <c r="CG413" s="116" t="str">
        <f aca="false">IF($J$31=$L$31,"---",IF(AND($J$31="",$K$31="",$L$31="",$M$31=""),"---",(IF($DY413&gt;=$L$31,-$K$31*($DY413-$J$31-($DY413-$L$31)),IF($DY413&gt;=$J$31,-$K$31*($DY413-$J$31),0)))+(IF($DY413&gt;=$L$31,-1/2*($M$31-$K$31)/($L$31-$J$31)*(($DY413-$J$31)^2-($DY413-$L$31)^2)+($M$31-$K$31)*($DY413-$L$31),IF($DY413&gt;=$J$31,-1/2*($M$31-$K$31)/($L$31-$J$31)*($DY413-$J$31)^2,0)))))</f>
        <v>---</v>
      </c>
      <c r="CH413" s="116" t="str">
        <f aca="false">IF($J$31=$L$31,"---",IF(AND($J$31="",$K$31="",$L$31="",$M$31=""),"---",(IF($DY413&gt;=$L$31,-$K$31/2*(($DY413-$J$31)^2-($DY413-$L$31)^2),IF($DY413&gt;=$J$31,-$K$31/2*($DY413-$J$31)^2,0)))+(IF($DY413&gt;=$L$31,-1/6*($M$31-$K$31)/($L$31-$J$31)*(($DY413-$J$31)^3-($DY413-$L$31)^3)+($M$31-$K$31)/2*($DY413-$L$31)^2,IF($DY413&gt;=$J$31,-1/6*($M$31-$K$31)/($L$31-$J$31)*($DY413-$J$31)^3,0)))))</f>
        <v>---</v>
      </c>
      <c r="CI413" s="117" t="str">
        <f aca="false">IF($J$31=$L$31,"---",IF(AND($J$31="",$K$31="",$L$31="",$M$31=""),"---",(IF($DY413&gt;=$L$31,-$K$31/(6*$B$13*$J$19)*(($DY413-$J$31)^3-($DY413-$L$31)^3),IF($DY413&gt;=$J$31,-$K$31/(6*$B$13*$J$19)*($DY413-$J$31)^3,0)))+(IF($DY413&gt;=$L$31,-1/(24*$B$13*$J$19)*($M$31-$K$31)/($L$31-$J$31)*(($DY413-$J$31)^4-($DY413-$L$31)^4)+($M$31-$K$31)/(6*$B$13*$J$19)*($DY413-$L$31)^3,IF($DY413&gt;=$J$31,-1/(24*$B$13*$J$19)*($M$31-$K$31)/($L$31-$J$31)*($DY413-$J$31)^4,0)))))</f>
        <v>---</v>
      </c>
      <c r="CJ413" s="118" t="str">
        <f aca="false">IF($J$31=$L$31,"---",IF(AND($J$31="",$K$31="",$L$31="",$M$31=""),"---",(IF($DY413&gt;=$L$31,$K$31/(24*$B$13*$J$19)*(($DY413-$J$31)^4-($DY413-$L$31)^4),IF($DY413&gt;=$J$31,$K$31/(24*$B$13*$J$19)*($DY413-$J$31)^4,0)))+(IF($DY413&gt;=$L$31,1/(120*$B$13*$J$19)*($M$31-$K$31)/($L$31-$J$31)*(($DY413-$J$31)^5-($DY413-$L$31)^5)-($M$31-$K$31)/(24*$B$13*$J$19)*($DY413-$L$31)^4,IF($DY413&gt;=$J$31,1/(120*$B$13*$J$19)*($M$31-$K$31)/($L$31-$J$31)*($DY413-$J$31)^5,0)))))</f>
        <v>---</v>
      </c>
      <c r="CK413" s="115" t="str">
        <f aca="false">$CK$408</f>
        <v>---</v>
      </c>
      <c r="CL413" s="116" t="str">
        <f aca="false">$CL$408</f>
        <v>---</v>
      </c>
      <c r="CM413" s="117" t="str">
        <f aca="false">$CM$408</f>
        <v>---</v>
      </c>
      <c r="CN413" s="117" t="str">
        <f aca="false">$CN$408</f>
        <v>---</v>
      </c>
      <c r="CO413" s="116" t="str">
        <f aca="false">IF($J$32=$L$32,"---",IF(AND($J$32="",$K$32="",$L$32="",$M$32=""),"---",(IF($DY413&gt;=$L$32,-$K$32*($DY413-$J$32-($DY413-$L$32)),IF($DY413&gt;=$J$32,-$K$32*($DY413-$J$32),0)))+(IF($DY413&gt;=$L$32,-1/2*($M$32-$K$32)/($L$32-$J$32)*(($DY413-$J$32)^2-($DY413-$L$32)^2)+($M$32-$K$32)*($DY413-$L$32),IF($DY413&gt;=$J$32,-1/2*($M$32-$K$32)/($L$32-$J$32)*($DY413-$J$32)^2,0)))))</f>
        <v>---</v>
      </c>
      <c r="CP413" s="116" t="str">
        <f aca="false">IF($J$32=$L$32,"---",IF(AND($J$32="",$K$32="",$L$32="",$M$32=""),"---",(IF($DY413&gt;=$L$32,-$K$32/2*(($DY413-$J$32)^2-($DY413-$L$32)^2),IF($DY413&gt;=$J$32,-$K$32/2*($DY413-$J$32)^2,0)))+(IF($DY413&gt;=$L$32,-1/6*($M$32-$K$32)/($L$32-$J$32)*(($DY413-$J$32)^3-($DY413-$L$32)^3)+($M$32-$K$32)/2*($DY413-$L$32)^2,IF($DY413&gt;=$J$32,-1/6*($M$32-$K$32)/($L$32-$J$32)*($DY413-$J$32)^3,0)))))</f>
        <v>---</v>
      </c>
      <c r="CQ413" s="117" t="str">
        <f aca="false">IF($J$32=$L$32,"---",IF(AND($J$32="",$K$32="",$L$32="",$M$32=""),"---",(IF($DY413&gt;=$L$32,-$K$32/(6*$B$13*$J$19)*(($DY413-$J$32)^3-($DY413-$L$32)^3),IF($DY413&gt;=$J$32,-$K$32/(6*$B$13*$J$19)*($DY413-$J$32)^3,0)))+(IF($DY413&gt;=$L$32,-1/(24*$B$13*$J$19)*($M$32-$K$32)/($L$32-$J$32)*(($DY413-$J$32)^4-($DY413-$L$32)^4)+($M$32-$K$32)/(6*$B$13*$J$19)*($DY413-$L$32)^3,IF($DY413&gt;=$J$32,-1/(24*$B$13*$J$19)*($M$32-$K$32)/($L$32-$J$32)*($DY413-$J$32)^4,0)))))</f>
        <v>---</v>
      </c>
      <c r="CR413" s="118" t="str">
        <f aca="false">IF($J$32=$L$32,"---",IF(AND($J$32="",$K$32="",$L$32="",$M$32=""),"---",(IF($DY413&gt;=$L$32,$K$32/(24*$B$13*$J$19)*(($DY413-$J$32)^4-($DY413-$L$32)^4),IF($DY413&gt;=$J$32,$K$32/(24*$B$13*$J$19)*($DY413-$J$32)^4,0)))+(IF($DY413&gt;=$L$32,1/(120*$B$13*$J$19)*($M$32-$K$32)/($L$32-$J$32)*(($DY413-$J$32)^5-($DY413-$L$32)^5)-($M$32-$K$32)/(24*$B$13*$J$19)*($DY413-$L$32)^4,IF($DY413&gt;=$J$32,1/(120*$B$13*$J$19)*($M$32-$K$32)/($L$32-$J$32)*($DY413-$J$32)^5,0)))))</f>
        <v>---</v>
      </c>
      <c r="CS413" s="115" t="n">
        <f aca="false">$CS$408</f>
        <v>-0</v>
      </c>
      <c r="CT413" s="116" t="n">
        <f aca="false">$CT$408</f>
        <v>-0</v>
      </c>
      <c r="CU413" s="117" t="e">
        <f aca="false">$CU$408</f>
        <v>#DIV/0!</v>
      </c>
      <c r="CV413" s="117" t="e">
        <f aca="false">$CV$408</f>
        <v>#DIV/0!</v>
      </c>
      <c r="CW413" s="116" t="n">
        <f aca="false">IF($DY413&gt;$J$35,-$L$35,0)+IF($DY413&gt;$J$36,-$L$36,0)+IF($DY413&gt;$J$37,-$L$37,0)+IF($DY413&gt;$J$38,-$L$38,0)+IF($DY413&gt;$J$39,-$L$39,0)+IF($DY413&gt;$J$40,-$L$40,0)+IF($DY413&gt;$J$41,-$L$41,0)+IF($DY413&gt;$J$42,-$L$42,0)+IF($DY413&gt;$J$43,-$L$43,0)+IF($DY413&gt;$J$44,-$L$44,0)+IF($DY413&gt;$J$45,-$L$45,0)+IF($DY413&gt;$J$46,-$L$46,0)+IF($DY413&gt;$J$47,-$L$47,0)+IF($DY413&gt;$J$48,-$L$48,0)+IF($DY413&gt;$J$49,-$L$49,0)</f>
        <v>0</v>
      </c>
      <c r="CX413" s="116" t="n">
        <f aca="false">IF($DY413&gt;$J$35,-$L$35*($DY413-$J$35),0)+IF($DY413&gt;$J$36,-$L$36*($DY413-$J$36),0)+IF($DY413&gt;$J$37,-$L$37*($DY413-$J$37),0)+IF($DY413&gt;$J$38,-$L$38*($DY413-$J$38),0)+IF($DY413&gt;$J$39,-$L$39*($DY413-$J$39),0)+IF($DY413&gt;$J$40,-$L$40*($DY413-$J$40),0)+IF($DY413&gt;$J$41,-$L$41*($DY413-$J$41),0)+IF($DY413&gt;$J$42,-$L$42*($DY413-$J$42),0)+IF($DY413&gt;$J$43,-$L$43*($DY413-$J$43),0)+IF($DY413&gt;$J$44,-$L$44*($DY413-$J$44),0)+IF($DY413&gt;$J$45,-$L$45*($DY413-$J$45),0)+IF($DY413&gt;$J$46,-$L$46*($DY413-$J$46),0)+IF($DY413&gt;$J$47,-$L$47*($DY413-$J$47),0)+IF($DY413&gt;$J$48,-$L$48*($DY413-$J$48),0)+IF($DY413&gt;$J$49,-$L$49*($DY413-$J$49),0)</f>
        <v>0</v>
      </c>
      <c r="CY413" s="117" t="n">
        <f aca="false">IF($DY413&gt;$J$35,-$L$35*($DY413-$J$35)^2/(2*$B$13*$J$19),0)+IF($DY413&gt;$J$36,-$L$36*($DY413-$J$36)^2/(2*$B$13*$J$19),0)+IF($DY413&gt;$J$37,-$L$37*($DY413-$J$37)^2/(2*$B$13*$J$19),0)+IF($DY413&gt;$J$38,-$L$38*($DY413-$J$38)^2/(2*$B$13*$J$19),0)+IF($DY413&gt;$J$39,-$L$39*($DY413-$J$39)^2/(2*$B$13*$J$19),0)+IF($DY413&gt;$J$40,-$L$40*($DY413-$J$40)^2/(2*$B$13*$J$19),0)+IF($DY413&gt;$J$41,-$L$41*($DY413-$J$41)^2/(2*$B$13*$J$19),0)+IF($DY413&gt;$J$42,-$L$42*($DY413-$J$42)^2/(2*$B$13*$J$19),0)+IF($DY413&gt;$J$43,-$L$43*($DY413-$J$43)^2/(2*$B$13*$J$19),0)+IF($DY413&gt;$J$44,-$L$44*($DY413-$J$44)^2/(2*$B$13*$J$19),0)+IF($DY413&gt;$J$45,-$L$45*($DY413-$J$45)^2/(2*$B$13*$J$19),0)+IF($DY413&gt;$J$46,-$L$46*($DY413-$J$46)^2/(2*$B$13*$J$19),0)+IF($DY413&gt;$J$47,-$L$47*($DY413-$J$47)^2/(2*$B$13*$J$19),0)+IF($DY413&gt;$J$48,-$L$48*($DY413-$J$48)^2/(2*$B$13*$J$19),0)+IF($DY413&gt;$J$49,-$L$49*($DY413-$J$49)^2/(2*$B$13*$J$19),0)</f>
        <v>0</v>
      </c>
      <c r="CZ413" s="118" t="n">
        <f aca="false">IF($DY413&gt;$J$35,$L$35*($DY413-$J$35)^3/(6*$B$13*$J$19),0)+IF($DY413&gt;$J$36,$L$36*($DY413-$J$36)^3/(6*$B$13*$J$19),0)+IF($DY413&gt;$J$37,$L$37*($DY413-$J$37)^3/(6*$B$13*$J$19),0)+IF($DY413&gt;$J$38,$L$38*($DY413-$J$38)^3/(6*$B$13*$J$19),0)+IF($DY413&gt;$J$39,$L$39*($DY413-$J$39)^3/(6*$B$13*$J$19),0)+IF($DY413&gt;$J$40,$L$40*($DY413-$J$40)^3/(6*$B$13*$J$19),0)+IF($DY413&gt;$J$41,$L$41*($DY413-$J$41)^3/(6*$B$13*$J$19),0)+IF($DY413&gt;$J$42,$L$42*($DY413-$J$42)^3/(6*$B$13*$J$19),0)+IF($DY413&gt;$J$43,$L$43*($DY413-$J$43)^3/(6*$B$13*$J$19),0)+IF($DY413&gt;$J$44,$L$44*($DY413-$J$44)^3/(6*$B$13*$J$19),0)+IF($DY413&gt;$J$45,$L$45*($DY413-$J$45)^3/(6*$B$13*$J$19),0)+IF($DY413&gt;$J$46,$L$46*($DY413-$J$46)^3/(6*$B$13*$J$19),0)+IF($DY413&gt;$J$47,$L$47*($DY413-$J$47)^3/(6*$B$13*$J$19),0)+IF($DY413&gt;$J$48,$L$48*($DY413-$J$48)^3/(6*$B$13*$J$19),0)+IF($DY413&gt;$J$49,$L$49*($DY413-$J$49)^3/(6*$B$13*$J$19),0)</f>
        <v>0</v>
      </c>
      <c r="DA413" s="115" t="n">
        <f aca="false">$DA$408</f>
        <v>0</v>
      </c>
      <c r="DB413" s="116" t="e">
        <f aca="false">$DB$408</f>
        <v>#VALUE!</v>
      </c>
      <c r="DC413" s="117" t="e">
        <f aca="false">$DC$408</f>
        <v>#DIV/0!</v>
      </c>
      <c r="DD413" s="117" t="e">
        <f aca="false">$DD$408</f>
        <v>#DIV/0!</v>
      </c>
      <c r="DE413" s="116" t="n">
        <f aca="false">IF($DY413&gt;=IF($DD$19=$J$18,$DD$19+0.000000001,$DD$19),0,0)+IF($DY413&gt;=IF($DD$20=$J$18,$DD$20+0.000000001,$DD$20),0,0)+IF($DY413&gt;=IF($DD$21=$J$18,$DD$21+0.000000001,$DD$21),0,0)+IF($DY413&gt;=IF($DD$22=$J$18,$DD$22+0.000000001,$DD$22),0,0)+IF($DY413&gt;=IF(0=$J$18,0+0.000000001,0),0,0)+IF($DY413&gt;=IF($J$18=$J$18,$J$18+0.000000001,$J$18),0,0)</f>
        <v>0</v>
      </c>
      <c r="DF413" s="116" t="n">
        <f aca="false">IF($DY413&gt;=IF($DD$19=$J$18,$DD$19+0.000000001,$DD$19),-$L$52,0)+IF($DY413&gt;=IF($DD$20=$J$18,$DD$20+0.000000001,$DD$20),-$L$53,0)+IF($DY413&gt;=IF($DD$21=$J$18,$DD$21+0.000000001,$DD$21),-$L$54,0)+IF($DY413&gt;=IF($DD$22=$J$18,$DD$22+0.000000001,$DD$22),-$L$55,0)+IF($DY413&gt;=IF(0=$J$18,0+0.000000001,0),$AY$57,0)+IF($DY413&gt;=IF($J$18=$J$18,$J$18+0.000000001,$J$18),-$AY$58,0)</f>
        <v>0</v>
      </c>
      <c r="DG413" s="117" t="n">
        <f aca="false">IF($DY413&gt;=IF($DD$19=$J$18,$DD$19+0.000000001,$DD$19),-$L$52*($DY413-$DD$19)/($B$13*$J$19),0)+IF($DY413&gt;=IF($DD$20=$J$18,$DD$20+0.000000001,$DD$20),-$L$53*($DY413-$DD$20)/($B$13*$J$19),0)+IF($DY413&gt;=IF($DD$21=$J$18,$DD$21+0.000000001,$DD$21),-$L$54*($DY413-$DD$21)/($B$13*$J$19),0)+IF($DY413&gt;=IF($DD$22=$J$18,$DD$22+0.000000001,$DD$22),-$L$55*($DY413-$DD$22)/($B$13*$J$19),0)+IF($DY413&gt;=IF(0=$J$18,0+0.000000001,0),$AY$57*($DY413-0)/($B$13*$J$19),0)+IF($DY413&gt;=IF($J$18=$J$18,$J$18+0.000000001,$J$18),-$AY$58*($DY413-$J$18)/($B$13*$J$19),0)</f>
        <v>0</v>
      </c>
      <c r="DH413" s="118" t="n">
        <f aca="false">IF($DY413&gt;=IF($DD$19=$J$18,$DD$19+0.000000001,$DD$19),$L$52*($DY413-$DD$19)^2/(2*$B$13*$J$19),0)+IF($DY413&gt;=IF($DD$20=$J$18,$DD$20+0.000000001,$DD$20),$L$53*($DY413-$DD$20)^2/(2*$B$13*$J$19),0)+IF($DY413&gt;=IF($DD$21=$J$18,$DD$21+0.000000001,$DD$21),$L$54*($DY413-$DD$21)^2/(2*$B$13*$J$19),0)+IF($DY413&gt;=IF($DD$22=$J$18,$DD$22+0.000000001,$DD$22),$L$55*($DY413-$DD$22)^2/(2*$B$13*$J$19),0)+IF($DY413&gt;=IF(0=$J$18,0+0.000000001,0),-$AY$57*($DY413-0)^2/(2*$B$13*$J$19),0)+IF($DY413&gt;=IF($J$18=$J$18,$J$18+0.000000001,$J$18),$AY$58*($DY413-$J$18)^2/(2*$B$13*$J$19),0)</f>
        <v>0</v>
      </c>
      <c r="DI413" s="115" t="n">
        <f aca="false">$DI$408</f>
        <v>0</v>
      </c>
      <c r="DJ413" s="116" t="e">
        <f aca="false">$DJ$408</f>
        <v>#VALUE!</v>
      </c>
      <c r="DK413" s="116" t="e">
        <f aca="false">$DK$408</f>
        <v>#DIV/0!</v>
      </c>
      <c r="DL413" s="116" t="e">
        <f aca="false">$DL$408</f>
        <v>#DIV/0!</v>
      </c>
      <c r="DM413" s="116" t="n">
        <f aca="false">SUM(AC413,AK413,AS413,BA413,BI413,BQ413,BY413,CG413,CO413,CW413,DE413)</f>
        <v>0</v>
      </c>
      <c r="DN413" s="116" t="n">
        <f aca="false">SUM(AD413,AL413,AT413,BB413,BJ413,BR413,BZ413,CH413,CP413,CX413,DF413)</f>
        <v>0</v>
      </c>
      <c r="DO413" s="116" t="n">
        <f aca="false">SUM(AE413,AM413,AU413,BC413,BK413,BS413,CA413,CI413,CQ413,CY413,DG413)</f>
        <v>0</v>
      </c>
      <c r="DP413" s="119" t="n">
        <f aca="false">SUM(AF413,AN413,AV413,BD413,BL413,BT413,CB413,CJ413,CR413,CZ413,DH413)</f>
        <v>0</v>
      </c>
      <c r="DQ413" s="115" t="e">
        <f aca="false">$DQ$408</f>
        <v>#DIV/0!</v>
      </c>
      <c r="DR413" s="116" t="n">
        <f aca="false">$DR$408</f>
        <v>0</v>
      </c>
      <c r="DS413" s="117" t="e">
        <f aca="false">$DS$408</f>
        <v>#DIV/0!</v>
      </c>
      <c r="DT413" s="118" t="n">
        <f aca="false">$DT$408</f>
        <v>0</v>
      </c>
      <c r="DU413" s="115" t="e">
        <f aca="false">$DQ413+$DM413</f>
        <v>#DIV/0!</v>
      </c>
      <c r="DV413" s="116" t="e">
        <f aca="false">$DR413+$DQ413*$DY413+$DN413</f>
        <v>#DIV/0!</v>
      </c>
      <c r="DW413" s="117" t="e">
        <f aca="false">($DS413+$DR413*$DY413/($B$13*$J$19)+$DQ413*$DY413^2/(2*$B$13*$J$19)+$DO413)*(144*180/PI())</f>
        <v>#DIV/0!</v>
      </c>
      <c r="DX413" s="118" t="e">
        <f aca="false">(-($DT413-$DS413*$DY413-$DR413*$DY413^2/(2*$B$13*$J$19)-$DQ413*$DY413^3/(6*$B$13*$J$19)+$DP413))*(1728)</f>
        <v>#DIV/0!</v>
      </c>
      <c r="DY413" s="120" t="n">
        <f aca="false">$J$18/50*$DZ412</f>
        <v>0</v>
      </c>
      <c r="DZ413" s="91" t="n">
        <v>6</v>
      </c>
      <c r="EA413" s="125" t="n">
        <f aca="false">IF($J$39=0,$L$39,0)</f>
        <v>0</v>
      </c>
      <c r="EB413" s="125" t="n">
        <f aca="false">IF($J$39=$J$18,$L$39,0)</f>
        <v>0</v>
      </c>
      <c r="EC413" s="91" t="s">
        <v>253</v>
      </c>
      <c r="ED413" s="186" t="n">
        <f aca="false">SUM($ED$409:$ED$412)</f>
        <v>0</v>
      </c>
      <c r="EE413" s="187" t="n">
        <f aca="false">SUM($EE$409:$EE$412)</f>
        <v>0</v>
      </c>
      <c r="EF413" s="188" t="s">
        <v>1463</v>
      </c>
      <c r="EG413" s="283" t="s">
        <v>812</v>
      </c>
      <c r="EH413" s="308" t="n">
        <v>63.8</v>
      </c>
      <c r="EI413" s="309" t="n">
        <v>7.01</v>
      </c>
      <c r="EJ413" s="154"/>
    </row>
    <row r="414" customFormat="false" ht="12.75" hidden="false" customHeight="false" outlineLevel="0" collapsed="false">
      <c r="X414" s="85" t="n">
        <v>7</v>
      </c>
      <c r="Y414" s="115" t="str">
        <f aca="false">$Y$408</f>
        <v>---</v>
      </c>
      <c r="Z414" s="116" t="str">
        <f aca="false">$Z$408</f>
        <v>---</v>
      </c>
      <c r="AA414" s="117" t="str">
        <f aca="false">$AA$408</f>
        <v>---</v>
      </c>
      <c r="AB414" s="117" t="str">
        <f aca="false">$AB$408</f>
        <v>---</v>
      </c>
      <c r="AC414" s="116" t="str">
        <f aca="false">IF($J$21=0,"---",IF($DY414=$J$18,-$J$21*($DY414-($DY414-$J$18)),IF($DY414&gt;=0,-$J$21*$DY414,0)))</f>
        <v>---</v>
      </c>
      <c r="AD414" s="116" t="str">
        <f aca="false">IF($J$21=0,"---",IF($DY414=$J$18,-$J$21*($DY414^2-($DY414-$J$18)^2)/2,IF($DY414&gt;=0,-$J$21*$DY414^2/2,0)))</f>
        <v>---</v>
      </c>
      <c r="AE414" s="117" t="str">
        <f aca="false">IF($J$21=0,"---",IF($DY414=$J$18,-$J$21*($DY414^3-($DY414-$J$18)^3)/(6*$B$13*$J$19),IF($DY414&gt;=0,-$J$21*$DY414^3/(6*$B$13*$J$19),0)))</f>
        <v>---</v>
      </c>
      <c r="AF414" s="118" t="str">
        <f aca="false">IF($J$21=0,"---",IF($DY414=$J$18,$J$21*($DY414^4-($DY414-$J$18)^4)/(24*$B$13*$J$19),IF($DY414&gt;=0,$J$21*$DY414^4/(24*$B$13*$J$19),0)))</f>
        <v>---</v>
      </c>
      <c r="AG414" s="115" t="str">
        <f aca="false">$AG$408</f>
        <v>---</v>
      </c>
      <c r="AH414" s="116" t="str">
        <f aca="false">$AH$408</f>
        <v>---</v>
      </c>
      <c r="AI414" s="117" t="str">
        <f aca="false">$AI$408</f>
        <v>---</v>
      </c>
      <c r="AJ414" s="117" t="str">
        <f aca="false">$AJ$408</f>
        <v>---</v>
      </c>
      <c r="AK414" s="116" t="str">
        <f aca="false">IF($J$25=$L$25,"---",IF(AND($J$25="",$K$25="",$L$25="",$M$25=""),"---",(IF($DY414&gt;=$L$25,-$K$25*($DY414-$J$25-($DY414-$L$25)),IF($DY414&gt;=$J$25,-$K$25*($DY414-$J$25),0)))+(IF($DY414&gt;=$L$25,-1/2*($M$25-$K$25)/($L$25-$J$25)*(($DY414-$J$25)^2-($DY414-$L$25)^2)+($M$25-$K$25)*($DY414-$L$25),IF($DY414&gt;=$J$25,-1/2*($M$25-$K$25)/($L$25-$J$25)*($DY414-$J$25)^2,0)))))</f>
        <v>---</v>
      </c>
      <c r="AL414" s="116" t="str">
        <f aca="false">IF($J$25=$L$25,"---",IF(AND($J$25="",$K$25="",$L$25="",$M$25=""),"---",(IF($DY414&gt;=$L$25,-$K$25/2*(($DY414-$J$25)^2-($DY414-$L$25)^2),IF($DY414&gt;=$J$25,-$K$25/2*($DY414-$J$25)^2,0)))+(IF($DY414&gt;=$L$25,-1/6*($M$25-$K$25)/($L$25-$J$25)*(($DY414-$J$25)^3-($DY414-$L$25)^3)+($M$25-$K$25)/2*($DY414-$L$25)^2,IF($DY414&gt;=$J$25,-1/6*($M$25-$K$25)/($L$25-$J$25)*($DY414-$J$25)^3,0)))))</f>
        <v>---</v>
      </c>
      <c r="AM414" s="117" t="str">
        <f aca="false">IF($J$25=$L$25,"---",IF(AND($J$25="",$K$25="",$L$25="",$M$25=""),"---",(IF($DY414&gt;=$L$25,-$K$25/(6*$B$13*$J$19)*(($DY414-$J$25)^3-($DY414-$L$25)^3),IF($DY414&gt;=$J$25,-$K$25/(6*$B$13*$J$19)*($DY414-$J$25)^3,0)))+(IF($DY414&gt;=$L$25,-1/(24*$B$13*$J$19)*($M$25-$K$25)/($L$25-$J$25)*(($DY414-$J$25)^4-($DY414-$L$25)^4)+($M$25-$K$25)/(6*$B$13*$J$19)*($DY414-$L$25)^3,IF($DY414&gt;=$J$25,-1/(24*$B$13*$J$19)*($M$25-$K$25)/($L$25-$J$25)*($DY414-$J$25)^4,0)))))</f>
        <v>---</v>
      </c>
      <c r="AN414" s="118" t="str">
        <f aca="false">IF($J$25=$L$25,"---",IF(AND($J$25="",$K$25="",$L$25="",$M$25=""),"---",(IF($DY414&gt;=$L$25,$K$25/(24*$B$13*$J$19)*(($DY414-$J$25)^4-($DY414-$L$25)^4),IF($DY414&gt;=$J$25,$K$25/(24*$B$13*$J$19)*($DY414-$J$25)^4,0)))+(IF($DY414&gt;=$L$25,1/(120*$B$13*$J$19)*($M$25-$K$25)/($L$25-$J$25)*(($DY414-$J$25)^5-($DY414-$L$25)^5)-($M$25-$K$25)/(24*$B$13*$J$19)*($DY414-$L$25)^4,IF($DY414&gt;=$J$25,1/(120*$B$13*$J$19)*($M$25-$K$25)/($L$25-$J$25)*($DY414-$J$25)^5,0)))))</f>
        <v>---</v>
      </c>
      <c r="AO414" s="115" t="str">
        <f aca="false">$AO$408</f>
        <v>---</v>
      </c>
      <c r="AP414" s="116" t="str">
        <f aca="false">$AP$408</f>
        <v>---</v>
      </c>
      <c r="AQ414" s="117" t="str">
        <f aca="false">$AQ$408</f>
        <v>---</v>
      </c>
      <c r="AR414" s="117" t="str">
        <f aca="false">$AR$408</f>
        <v>---</v>
      </c>
      <c r="AS414" s="116" t="str">
        <f aca="false">IF($J$26=$L$26,"---",IF(AND($J$26="",$K$26="",$L$26="",$M$26=""),"---",(IF($DY414&gt;=$L$26,-$K$26*($DY414-$J$26-($DY414-$L$26)),IF($DY414&gt;=$J$26,-$K$26*($DY414-$J$26),0)))+(IF($DY414&gt;=$L$26,-1/2*($M$26-$K$26)/($L$26-$J$26)*(($DY414-$J$26)^2-($DY414-$L$26)^2)+($M$26-$K$26)*($DY414-$L$26),IF($DY414&gt;=$J$26,-1/2*($M$26-$K$26)/($L$26-$J$26)*($DY414-$J$26)^2,0)))))</f>
        <v>---</v>
      </c>
      <c r="AT414" s="116" t="str">
        <f aca="false">IF($J$26=$L$26,"---",IF(AND($J$26="",$K$26="",$L$26="",$M$26=""),"---",(IF($DY414&gt;=$L$26,-$K$26/2*(($DY414-$J$26)^2-($DY414-$L$26)^2),IF($DY414&gt;=$J$26,-$K$26/2*($DY414-$J$26)^2,0)))+(IF($DY414&gt;=$L$26,-1/6*($M$26-$K$26)/($L$26-$J$26)*(($DY414-$J$26)^3-($DY414-$L$26)^3)+($M$26-$K$26)/2*($DY414-$L$26)^2,IF($DY414&gt;=$J$26,-1/6*($M$26-$K$26)/($L$26-$J$26)*($DY414-$J$26)^3,0)))))</f>
        <v>---</v>
      </c>
      <c r="AU414" s="117" t="str">
        <f aca="false">IF($J$26=$L$26,"---",IF(AND($J$26="",$K$26="",$L$26="",$M$26=""),"---",(IF($DY414&gt;=$L$26,-$K$26/(6*$B$13*$J$19)*(($DY414-$J$26)^3-($DY414-$L$26)^3),IF($DY414&gt;=$J$26,-$K$26/(6*$B$13*$J$19)*($DY414-$J$26)^3,0)))+(IF($DY414&gt;=$L$26,-1/(24*$B$13*$J$19)*($M$26-$K$26)/($L$26-$J$26)*(($DY414-$J$26)^4-($DY414-$L$26)^4)+($M$26-$K$26)/(6*$B$13*$J$19)*($DY414-$L$26)^3,IF($DY414&gt;=$J$26,-1/(24*$B$13*$J$19)*($M$26-$K$26)/($L$26-$J$26)*($DY414-$J$26)^4,0)))))</f>
        <v>---</v>
      </c>
      <c r="AV414" s="118" t="str">
        <f aca="false">IF($J$26=$L$26,"---",IF(AND($J$26="",$K$26="",$L$26="",$M$26=""),"---",(IF($DY414&gt;=$L$26,$K$26/(24*$B$13*$J$19)*(($DY414-$J$26)^4-($DY414-$L$26)^4),IF($DY414&gt;=$J$26,$K$26/(24*$B$13*$J$19)*($DY414-$J$26)^4,0)))+(IF($DY414&gt;=$L$26,1/(120*$B$13*$J$19)*($M$26-$K$26)/($L$26-$J$26)*(($DY414-$J$26)^5-($DY414-$L$26)^5)-($M$26-$K$26)/(24*$B$13*$J$19)*($DY414-$L$26)^4,IF($DY414&gt;=$J$26,1/(120*$B$13*$J$19)*($M$26-$K$26)/($L$26-$J$26)*($DY414-$J$26)^5,0)))))</f>
        <v>---</v>
      </c>
      <c r="AW414" s="115" t="str">
        <f aca="false">$AW$408</f>
        <v>---</v>
      </c>
      <c r="AX414" s="116" t="str">
        <f aca="false">$AX$408</f>
        <v>---</v>
      </c>
      <c r="AY414" s="117" t="str">
        <f aca="false">$AY$408</f>
        <v>---</v>
      </c>
      <c r="AZ414" s="117" t="str">
        <f aca="false">$AZ$408</f>
        <v>---</v>
      </c>
      <c r="BA414" s="116" t="str">
        <f aca="false">IF($J$27=$L$27,"---",IF(AND($J$27="",$K$27="",$L$27="",$M$27=""),"---",(IF($DY414&gt;=$L$27,-$K$27*($DY414-$J$27-($DY414-$L$27)),IF($DY414&gt;=$J$27,-$K$27*($DY414-$J$27),0)))+(IF($DY414&gt;=$L$27,-1/2*($M$27-$K$27)/($L$27-$J$27)*(($DY414-$J$27)^2-($DY414-$L$27)^2)+($M$27-$K$27)*($DY414-$L$27),IF($DY414&gt;=$J$27,-1/2*($M$27-$K$27)/($L$27-$J$27)*($DY414-$J$27)^2,0)))))</f>
        <v>---</v>
      </c>
      <c r="BB414" s="116" t="str">
        <f aca="false">IF($J$27=$L$27,"---",IF(AND($J$27="",$K$27="",$L$27="",$M$27=""),"---",(IF($DY414&gt;=$L$27,-$K$27/2*(($DY414-$J$27)^2-($DY414-$L$27)^2),IF($DY414&gt;=$J$27,-$K$27/2*($DY414-$J$27)^2,0)))+(IF($DY414&gt;=$L$27,-1/6*($M$27-$K$27)/($L$27-$J$27)*(($DY414-$J$27)^3-($DY414-$L$27)^3)+($M$27-$K$27)/2*($DY414-$L$27)^2,IF($DY414&gt;=$J$27,-1/6*($M$27-$K$27)/($L$27-$J$27)*($DY414-$J$27)^3,0)))))</f>
        <v>---</v>
      </c>
      <c r="BC414" s="117" t="str">
        <f aca="false">IF($J$27=$L$27,"---",IF(AND($J$27="",$K$27="",$L$27="",$M$27=""),"---",(IF($DY414&gt;=$L$27,-$K$27/(6*$B$13*$J$19)*(($DY414-$J$27)^3-($DY414-$L$27)^3),IF($DY414&gt;=$J$27,-$K$27/(6*$B$13*$J$19)*($DY414-$J$27)^3,0)))+(IF($DY414&gt;=$L$27,-1/(24*$B$13*$J$19)*($M$27-$K$27)/($L$27-$J$27)*(($DY414-$J$27)^4-($DY414-$L$27)^4)+($M$27-$K$27)/(6*$B$13*$J$19)*($DY414-$L$27)^3,IF($DY414&gt;=$J$27,-1/(24*$B$13*$J$19)*($M$27-$K$27)/($L$27-$J$27)*($DY414-$J$27)^4,0)))))</f>
        <v>---</v>
      </c>
      <c r="BD414" s="118" t="str">
        <f aca="false">IF($J$27=$L$27,"---",IF(AND($J$27="",$K$27="",$L$27="",$M$27=""),"---",(IF($DY414&gt;=$L$27,$K$27/(24*$B$13*$J$19)*(($DY414-$J$27)^4-($DY414-$L$27)^4),IF($DY414&gt;=$J$27,$K$27/(24*$B$13*$J$19)*($DY414-$J$27)^4,0)))+(IF($DY414&gt;=$L$27,1/(120*$B$13*$J$19)*($M$27-$K$27)/($L$27-$J$27)*(($DY414-$J$27)^5-($DY414-$L$27)^5)-($M$27-$K$27)/(24*$B$13*$J$19)*($DY414-$L$27)^4,IF($DY414&gt;=$J$27,1/(120*$B$13*$J$19)*($M$27-$K$27)/($L$27-$J$27)*($DY414-$J$27)^5,0)))))</f>
        <v>---</v>
      </c>
      <c r="BE414" s="115" t="str">
        <f aca="false">$BE$408</f>
        <v>---</v>
      </c>
      <c r="BF414" s="116" t="str">
        <f aca="false">$BF$408</f>
        <v>---</v>
      </c>
      <c r="BG414" s="117" t="str">
        <f aca="false">$BG$408</f>
        <v>---</v>
      </c>
      <c r="BH414" s="117" t="str">
        <f aca="false">$BH$408</f>
        <v>---</v>
      </c>
      <c r="BI414" s="116" t="str">
        <f aca="false">IF($J$28=$L$28,"---",IF(AND($J$28="",$K$28="",$L$28="",$M$28=""),"---",(IF($DY414&gt;=$L$28,-$K$28*($DY414-$J$28-($DY414-$L$28)),IF($DY414&gt;=$J$28,-$K$28*($DY414-$J$28),0)))+(IF($DY414&gt;=$L$28,-1/2*($M$28-$K$28)/($L$28-$J$28)*(($DY414-$J$28)^2-($DY414-$L$28)^2)+($M$28-$K$28)*($DY414-$L$28),IF($DY414&gt;=$J$28,-1/2*($M$28-$K$28)/($L$28-$J$28)*($DY414-$J$28)^2,0)))))</f>
        <v>---</v>
      </c>
      <c r="BJ414" s="116" t="str">
        <f aca="false">IF($J$28=$L$28,"---",IF(AND($J$28="",$K$28="",$L$28="",$M$28=""),"---",(IF($DY414&gt;=$L$28,-$K$28/2*(($DY414-$J$28)^2-($DY414-$L$28)^2),IF($DY414&gt;=$J$28,-$K$28/2*($DY414-$J$28)^2,0)))+(IF($DY414&gt;=$L$28,-1/6*($M$28-$K$28)/($L$28-$J$28)*(($DY414-$J$28)^3-($DY414-$L$28)^3)+($M$28-$K$28)/2*($DY414-$L$28)^2,IF($DY414&gt;=$J$28,-1/6*($M$28-$K$28)/($L$28-$J$28)*($DY414-$J$28)^3,0)))))</f>
        <v>---</v>
      </c>
      <c r="BK414" s="117" t="str">
        <f aca="false">IF($J$28=$L$28,"---",IF(AND($J$28="",$K$28="",$L$28="",$M$28=""),"---",(IF($DY414&gt;=$L$28,-$K$28/(6*$B$13*$J$19)*(($DY414-$J$28)^3-($DY414-$L$28)^3),IF($DY414&gt;=$J$28,-$K$28/(6*$B$13*$J$19)*($DY414-$J$28)^3,0)))+(IF($DY414&gt;=$L$28,-1/(24*$B$13*$J$19)*($M$28-$K$28)/($L$28-$J$28)*(($DY414-$J$28)^4-($DY414-$L$28)^4)+($M$28-$K$28)/(6*$B$13*$J$19)*($DY414-$L$28)^3,IF($DY414&gt;=$J$28,-1/(24*$B$13*$J$19)*($M$28-$K$28)/($L$28-$J$28)*($DY414-$J$28)^4,0)))))</f>
        <v>---</v>
      </c>
      <c r="BL414" s="118" t="str">
        <f aca="false">IF($J$28=$L$28,"---",IF(AND($J$28="",$K$28="",$L$28="",$M$28=""),"---",(IF($DY414&gt;=$L$28,$K$28/(24*$B$13*$J$19)*(($DY414-$J$28)^4-($DY414-$L$28)^4),IF($DY414&gt;=$J$28,$K$28/(24*$B$13*$J$19)*($DY414-$J$28)^4,0)))+(IF($DY414&gt;=$L$28,1/(120*$B$13*$J$19)*($M$28-$K$28)/($L$28-$J$28)*(($DY414-$J$28)^5-($DY414-$L$28)^5)-($M$28-$K$28)/(24*$B$13*$J$19)*($DY414-$L$28)^4,IF($DY414&gt;=$J$28,1/(120*$B$13*$J$19)*($M$28-$K$28)/($L$28-$J$28)*($DY414-$J$28)^5,0)))))</f>
        <v>---</v>
      </c>
      <c r="BM414" s="115" t="str">
        <f aca="false">$BM$408</f>
        <v>---</v>
      </c>
      <c r="BN414" s="116" t="str">
        <f aca="false">$BN$408</f>
        <v>---</v>
      </c>
      <c r="BO414" s="117" t="str">
        <f aca="false">$BO$408</f>
        <v>---</v>
      </c>
      <c r="BP414" s="117" t="str">
        <f aca="false">$BP$408</f>
        <v>---</v>
      </c>
      <c r="BQ414" s="116" t="str">
        <f aca="false">IF($J$29=$L$29,"---",IF(AND($J$29="",$K$29="",$L$29="",$M$29=""),"---",(IF($DY414&gt;=$L$29,-$K$29*($DY414-$J$29-($DY414-$L$29)),IF($DY414&gt;=$J$29,-$K$29*($DY414-$J$29),0)))+(IF($DY414&gt;=$L$29,-1/2*($M$29-$K$29)/($L$29-$J$29)*(($DY414-$J$29)^2-($DY414-$L$29)^2)+($M$29-$K$29)*($DY414-$L$29),IF($DY414&gt;=$J$29,-1/2*($M$29-$K$29)/($L$29-$J$29)*($DY414-$J$29)^2,0)))))</f>
        <v>---</v>
      </c>
      <c r="BR414" s="116" t="str">
        <f aca="false">IF($J$29=$L$29,"---",IF(AND($J$29="",$K$29="",$L$29="",$M$29=""),"---",(IF($DY414&gt;=$L$29,-$K$29/2*(($DY414-$J$29)^2-($DY414-$L$29)^2),IF($DY414&gt;=$J$29,-$K$29/2*($DY414-$J$29)^2,0)))+(IF($DY414&gt;=$L$29,-1/6*($M$29-$K$29)/($L$29-$J$29)*(($DY414-$J$29)^3-($DY414-$L$29)^3)+($M$29-$K$29)/2*($DY414-$L$29)^2,IF($DY414&gt;=$J$29,-1/6*($M$29-$K$29)/($L$29-$J$29)*($DY414-$J$29)^3,0)))))</f>
        <v>---</v>
      </c>
      <c r="BS414" s="117" t="str">
        <f aca="false">IF($J$29=$L$29,"---",IF(AND($J$29="",$K$29="",$L$29="",$M$29=""),"---",(IF($DY414&gt;=$L$29,-$K$29/(6*$B$13*$J$19)*(($DY414-$J$29)^3-($DY414-$L$29)^3),IF($DY414&gt;=$J$29,-$K$29/(6*$B$13*$J$19)*($DY414-$J$29)^3,0)))+(IF($DY414&gt;=$L$29,-1/(24*$B$13*$J$19)*($M$29-$K$29)/($L$29-$J$29)*(($DY414-$J$29)^4-($DY414-$L$29)^4)+($M$29-$K$29)/(6*$B$13*$J$19)*($DY414-$L$29)^3,IF($DY414&gt;=$J$29,-1/(24*$B$13*$J$19)*($M$29-$K$29)/($L$29-$J$29)*($DY414-$J$29)^4,0)))))</f>
        <v>---</v>
      </c>
      <c r="BT414" s="118" t="str">
        <f aca="false">IF($J$29=$L$29,"---",IF(AND($J$29="",$K$29="",$L$29="",$M$29=""),"---",(IF($DY414&gt;=$L$29,$K$29/(24*$B$13*$J$19)*(($DY414-$J$29)^4-($DY414-$L$29)^4),IF($DY414&gt;=$J$29,$K$29/(24*$B$13*$J$19)*($DY414-$J$29)^4,0)))+(IF($DY414&gt;=$L$29,1/(120*$B$13*$J$19)*($M$29-$K$29)/($L$29-$J$29)*(($DY414-$J$29)^5-($DY414-$L$29)^5)-($M$29-$K$29)/(24*$B$13*$J$19)*($DY414-$L$29)^4,IF($DY414&gt;=$J$29,1/(120*$B$13*$J$19)*($M$29-$K$29)/($L$29-$J$29)*($DY414-$J$29)^5,0)))))</f>
        <v>---</v>
      </c>
      <c r="BU414" s="115" t="str">
        <f aca="false">$BU$408</f>
        <v>---</v>
      </c>
      <c r="BV414" s="116" t="str">
        <f aca="false">$BV$408</f>
        <v>---</v>
      </c>
      <c r="BW414" s="117" t="str">
        <f aca="false">$BW$408</f>
        <v>---</v>
      </c>
      <c r="BX414" s="117" t="str">
        <f aca="false">$BX$408</f>
        <v>---</v>
      </c>
      <c r="BY414" s="116" t="str">
        <f aca="false">IF($J$30=$L$30,"---",IF(AND($J$30="",$K$30="",$L$30="",$M$30=""),"---",(IF($DY414&gt;=$L$30,-$K$30*($DY414-$J$30-($DY414-$L$30)),IF($DY414&gt;=$J$30,-$K$30*($DY414-$J$30),0)))+(IF($DY414&gt;=$L$30,-1/2*($M$30-$K$30)/($L$30-$J$30)*(($DY414-$J$30)^2-($DY414-$L$30)^2)+($M$30-$K$30)*($DY414-$L$30),IF($DY414&gt;=$J$30,-1/2*($M$30-$K$30)/($L$30-$J$30)*($DY414-$J$30)^2,0)))))</f>
        <v>---</v>
      </c>
      <c r="BZ414" s="116" t="str">
        <f aca="false">IF($J$30=$L$30,"---",IF(AND($J$30="",$K$30="",$L$30="",$M$30=""),"---",(IF($DY414&gt;=$L$30,-$K$30/2*(($DY414-$J$30)^2-($DY414-$L$30)^2),IF($DY414&gt;=$J$30,-$K$30/2*($DY414-$J$30)^2,0)))+(IF($DY414&gt;=$L$30,-1/6*($M$30-$K$30)/($L$30-$J$30)*(($DY414-$J$30)^3-($DY414-$L$30)^3)+($M$30-$K$30)/2*($DY414-$L$30)^2,IF($DY414&gt;=$J$30,-1/6*($M$30-$K$30)/($L$30-$J$30)*($DY414-$J$30)^3,0)))))</f>
        <v>---</v>
      </c>
      <c r="CA414" s="117" t="str">
        <f aca="false">IF($J$30=$L$30,"---",IF(AND($J$30="",$K$30="",$L$30="",$M$30=""),"---",(IF($DY414&gt;=$L$30,-$K$30/(6*$B$13*$J$19)*(($DY414-$J$30)^3-($DY414-$L$30)^3),IF($DY414&gt;=$J$30,-$K$30/(6*$B$13*$J$19)*($DY414-$J$30)^3,0)))+(IF($DY414&gt;=$L$30,-1/(24*$B$13*$J$19)*($M$30-$K$30)/($L$30-$J$30)*(($DY414-$J$30)^4-($DY414-$L$30)^4)+($M$30-$K$30)/(6*$B$13*$J$19)*($DY414-$L$30)^3,IF($DY414&gt;=$J$30,-1/(24*$B$13*$J$19)*($M$30-$K$30)/($L$30-$J$30)*($DY414-$J$30)^4,0)))))</f>
        <v>---</v>
      </c>
      <c r="CB414" s="118" t="str">
        <f aca="false">IF($J$30=$L$30,"---",IF(AND($J$30="",$K$30="",$L$30="",$M$30=""),"---",(IF($DY414&gt;=$L$30,$K$30/(24*$B$13*$J$19)*(($DY414-$J$30)^4-($DY414-$L$30)^4),IF($DY414&gt;=$J$30,$K$30/(24*$B$13*$J$19)*($DY414-$J$30)^4,0)))+(IF($DY414&gt;=$L$30,1/(120*$B$13*$J$19)*($M$30-$K$30)/($L$30-$J$30)*(($DY414-$J$30)^5-($DY414-$L$30)^5)-($M$30-$K$30)/(24*$B$13*$J$19)*($DY414-$L$30)^4,IF($DY414&gt;=$J$30,1/(120*$B$13*$J$19)*($M$30-$K$30)/($L$30-$J$30)*($DY414-$J$30)^5,0)))))</f>
        <v>---</v>
      </c>
      <c r="CC414" s="115" t="str">
        <f aca="false">$CC$408</f>
        <v>---</v>
      </c>
      <c r="CD414" s="116" t="str">
        <f aca="false">$CD$408</f>
        <v>---</v>
      </c>
      <c r="CE414" s="117" t="str">
        <f aca="false">$CE$408</f>
        <v>---</v>
      </c>
      <c r="CF414" s="117" t="str">
        <f aca="false">$CF$408</f>
        <v>---</v>
      </c>
      <c r="CG414" s="116" t="str">
        <f aca="false">IF($J$31=$L$31,"---",IF(AND($J$31="",$K$31="",$L$31="",$M$31=""),"---",(IF($DY414&gt;=$L$31,-$K$31*($DY414-$J$31-($DY414-$L$31)),IF($DY414&gt;=$J$31,-$K$31*($DY414-$J$31),0)))+(IF($DY414&gt;=$L$31,-1/2*($M$31-$K$31)/($L$31-$J$31)*(($DY414-$J$31)^2-($DY414-$L$31)^2)+($M$31-$K$31)*($DY414-$L$31),IF($DY414&gt;=$J$31,-1/2*($M$31-$K$31)/($L$31-$J$31)*($DY414-$J$31)^2,0)))))</f>
        <v>---</v>
      </c>
      <c r="CH414" s="116" t="str">
        <f aca="false">IF($J$31=$L$31,"---",IF(AND($J$31="",$K$31="",$L$31="",$M$31=""),"---",(IF($DY414&gt;=$L$31,-$K$31/2*(($DY414-$J$31)^2-($DY414-$L$31)^2),IF($DY414&gt;=$J$31,-$K$31/2*($DY414-$J$31)^2,0)))+(IF($DY414&gt;=$L$31,-1/6*($M$31-$K$31)/($L$31-$J$31)*(($DY414-$J$31)^3-($DY414-$L$31)^3)+($M$31-$K$31)/2*($DY414-$L$31)^2,IF($DY414&gt;=$J$31,-1/6*($M$31-$K$31)/($L$31-$J$31)*($DY414-$J$31)^3,0)))))</f>
        <v>---</v>
      </c>
      <c r="CI414" s="117" t="str">
        <f aca="false">IF($J$31=$L$31,"---",IF(AND($J$31="",$K$31="",$L$31="",$M$31=""),"---",(IF($DY414&gt;=$L$31,-$K$31/(6*$B$13*$J$19)*(($DY414-$J$31)^3-($DY414-$L$31)^3),IF($DY414&gt;=$J$31,-$K$31/(6*$B$13*$J$19)*($DY414-$J$31)^3,0)))+(IF($DY414&gt;=$L$31,-1/(24*$B$13*$J$19)*($M$31-$K$31)/($L$31-$J$31)*(($DY414-$J$31)^4-($DY414-$L$31)^4)+($M$31-$K$31)/(6*$B$13*$J$19)*($DY414-$L$31)^3,IF($DY414&gt;=$J$31,-1/(24*$B$13*$J$19)*($M$31-$K$31)/($L$31-$J$31)*($DY414-$J$31)^4,0)))))</f>
        <v>---</v>
      </c>
      <c r="CJ414" s="118" t="str">
        <f aca="false">IF($J$31=$L$31,"---",IF(AND($J$31="",$K$31="",$L$31="",$M$31=""),"---",(IF($DY414&gt;=$L$31,$K$31/(24*$B$13*$J$19)*(($DY414-$J$31)^4-($DY414-$L$31)^4),IF($DY414&gt;=$J$31,$K$31/(24*$B$13*$J$19)*($DY414-$J$31)^4,0)))+(IF($DY414&gt;=$L$31,1/(120*$B$13*$J$19)*($M$31-$K$31)/($L$31-$J$31)*(($DY414-$J$31)^5-($DY414-$L$31)^5)-($M$31-$K$31)/(24*$B$13*$J$19)*($DY414-$L$31)^4,IF($DY414&gt;=$J$31,1/(120*$B$13*$J$19)*($M$31-$K$31)/($L$31-$J$31)*($DY414-$J$31)^5,0)))))</f>
        <v>---</v>
      </c>
      <c r="CK414" s="115" t="str">
        <f aca="false">$CK$408</f>
        <v>---</v>
      </c>
      <c r="CL414" s="116" t="str">
        <f aca="false">$CL$408</f>
        <v>---</v>
      </c>
      <c r="CM414" s="117" t="str">
        <f aca="false">$CM$408</f>
        <v>---</v>
      </c>
      <c r="CN414" s="117" t="str">
        <f aca="false">$CN$408</f>
        <v>---</v>
      </c>
      <c r="CO414" s="116" t="str">
        <f aca="false">IF($J$32=$L$32,"---",IF(AND($J$32="",$K$32="",$L$32="",$M$32=""),"---",(IF($DY414&gt;=$L$32,-$K$32*($DY414-$J$32-($DY414-$L$32)),IF($DY414&gt;=$J$32,-$K$32*($DY414-$J$32),0)))+(IF($DY414&gt;=$L$32,-1/2*($M$32-$K$32)/($L$32-$J$32)*(($DY414-$J$32)^2-($DY414-$L$32)^2)+($M$32-$K$32)*($DY414-$L$32),IF($DY414&gt;=$J$32,-1/2*($M$32-$K$32)/($L$32-$J$32)*($DY414-$J$32)^2,0)))))</f>
        <v>---</v>
      </c>
      <c r="CP414" s="116" t="str">
        <f aca="false">IF($J$32=$L$32,"---",IF(AND($J$32="",$K$32="",$L$32="",$M$32=""),"---",(IF($DY414&gt;=$L$32,-$K$32/2*(($DY414-$J$32)^2-($DY414-$L$32)^2),IF($DY414&gt;=$J$32,-$K$32/2*($DY414-$J$32)^2,0)))+(IF($DY414&gt;=$L$32,-1/6*($M$32-$K$32)/($L$32-$J$32)*(($DY414-$J$32)^3-($DY414-$L$32)^3)+($M$32-$K$32)/2*($DY414-$L$32)^2,IF($DY414&gt;=$J$32,-1/6*($M$32-$K$32)/($L$32-$J$32)*($DY414-$J$32)^3,0)))))</f>
        <v>---</v>
      </c>
      <c r="CQ414" s="117" t="str">
        <f aca="false">IF($J$32=$L$32,"---",IF(AND($J$32="",$K$32="",$L$32="",$M$32=""),"---",(IF($DY414&gt;=$L$32,-$K$32/(6*$B$13*$J$19)*(($DY414-$J$32)^3-($DY414-$L$32)^3),IF($DY414&gt;=$J$32,-$K$32/(6*$B$13*$J$19)*($DY414-$J$32)^3,0)))+(IF($DY414&gt;=$L$32,-1/(24*$B$13*$J$19)*($M$32-$K$32)/($L$32-$J$32)*(($DY414-$J$32)^4-($DY414-$L$32)^4)+($M$32-$K$32)/(6*$B$13*$J$19)*($DY414-$L$32)^3,IF($DY414&gt;=$J$32,-1/(24*$B$13*$J$19)*($M$32-$K$32)/($L$32-$J$32)*($DY414-$J$32)^4,0)))))</f>
        <v>---</v>
      </c>
      <c r="CR414" s="118" t="str">
        <f aca="false">IF($J$32=$L$32,"---",IF(AND($J$32="",$K$32="",$L$32="",$M$32=""),"---",(IF($DY414&gt;=$L$32,$K$32/(24*$B$13*$J$19)*(($DY414-$J$32)^4-($DY414-$L$32)^4),IF($DY414&gt;=$J$32,$K$32/(24*$B$13*$J$19)*($DY414-$J$32)^4,0)))+(IF($DY414&gt;=$L$32,1/(120*$B$13*$J$19)*($M$32-$K$32)/($L$32-$J$32)*(($DY414-$J$32)^5-($DY414-$L$32)^5)-($M$32-$K$32)/(24*$B$13*$J$19)*($DY414-$L$32)^4,IF($DY414&gt;=$J$32,1/(120*$B$13*$J$19)*($M$32-$K$32)/($L$32-$J$32)*($DY414-$J$32)^5,0)))))</f>
        <v>---</v>
      </c>
      <c r="CS414" s="115" t="n">
        <f aca="false">$CS$408</f>
        <v>-0</v>
      </c>
      <c r="CT414" s="116" t="n">
        <f aca="false">$CT$408</f>
        <v>-0</v>
      </c>
      <c r="CU414" s="117" t="e">
        <f aca="false">$CU$408</f>
        <v>#DIV/0!</v>
      </c>
      <c r="CV414" s="117" t="e">
        <f aca="false">$CV$408</f>
        <v>#DIV/0!</v>
      </c>
      <c r="CW414" s="116" t="n">
        <f aca="false">IF($DY414&gt;$J$35,-$L$35,0)+IF($DY414&gt;$J$36,-$L$36,0)+IF($DY414&gt;$J$37,-$L$37,0)+IF($DY414&gt;$J$38,-$L$38,0)+IF($DY414&gt;$J$39,-$L$39,0)+IF($DY414&gt;$J$40,-$L$40,0)+IF($DY414&gt;$J$41,-$L$41,0)+IF($DY414&gt;$J$42,-$L$42,0)+IF($DY414&gt;$J$43,-$L$43,0)+IF($DY414&gt;$J$44,-$L$44,0)+IF($DY414&gt;$J$45,-$L$45,0)+IF($DY414&gt;$J$46,-$L$46,0)+IF($DY414&gt;$J$47,-$L$47,0)+IF($DY414&gt;$J$48,-$L$48,0)+IF($DY414&gt;$J$49,-$L$49,0)</f>
        <v>0</v>
      </c>
      <c r="CX414" s="116" t="n">
        <f aca="false">IF($DY414&gt;$J$35,-$L$35*($DY414-$J$35),0)+IF($DY414&gt;$J$36,-$L$36*($DY414-$J$36),0)+IF($DY414&gt;$J$37,-$L$37*($DY414-$J$37),0)+IF($DY414&gt;$J$38,-$L$38*($DY414-$J$38),0)+IF($DY414&gt;$J$39,-$L$39*($DY414-$J$39),0)+IF($DY414&gt;$J$40,-$L$40*($DY414-$J$40),0)+IF($DY414&gt;$J$41,-$L$41*($DY414-$J$41),0)+IF($DY414&gt;$J$42,-$L$42*($DY414-$J$42),0)+IF($DY414&gt;$J$43,-$L$43*($DY414-$J$43),0)+IF($DY414&gt;$J$44,-$L$44*($DY414-$J$44),0)+IF($DY414&gt;$J$45,-$L$45*($DY414-$J$45),0)+IF($DY414&gt;$J$46,-$L$46*($DY414-$J$46),0)+IF($DY414&gt;$J$47,-$L$47*($DY414-$J$47),0)+IF($DY414&gt;$J$48,-$L$48*($DY414-$J$48),0)+IF($DY414&gt;$J$49,-$L$49*($DY414-$J$49),0)</f>
        <v>0</v>
      </c>
      <c r="CY414" s="117" t="n">
        <f aca="false">IF($DY414&gt;$J$35,-$L$35*($DY414-$J$35)^2/(2*$B$13*$J$19),0)+IF($DY414&gt;$J$36,-$L$36*($DY414-$J$36)^2/(2*$B$13*$J$19),0)+IF($DY414&gt;$J$37,-$L$37*($DY414-$J$37)^2/(2*$B$13*$J$19),0)+IF($DY414&gt;$J$38,-$L$38*($DY414-$J$38)^2/(2*$B$13*$J$19),0)+IF($DY414&gt;$J$39,-$L$39*($DY414-$J$39)^2/(2*$B$13*$J$19),0)+IF($DY414&gt;$J$40,-$L$40*($DY414-$J$40)^2/(2*$B$13*$J$19),0)+IF($DY414&gt;$J$41,-$L$41*($DY414-$J$41)^2/(2*$B$13*$J$19),0)+IF($DY414&gt;$J$42,-$L$42*($DY414-$J$42)^2/(2*$B$13*$J$19),0)+IF($DY414&gt;$J$43,-$L$43*($DY414-$J$43)^2/(2*$B$13*$J$19),0)+IF($DY414&gt;$J$44,-$L$44*($DY414-$J$44)^2/(2*$B$13*$J$19),0)+IF($DY414&gt;$J$45,-$L$45*($DY414-$J$45)^2/(2*$B$13*$J$19),0)+IF($DY414&gt;$J$46,-$L$46*($DY414-$J$46)^2/(2*$B$13*$J$19),0)+IF($DY414&gt;$J$47,-$L$47*($DY414-$J$47)^2/(2*$B$13*$J$19),0)+IF($DY414&gt;$J$48,-$L$48*($DY414-$J$48)^2/(2*$B$13*$J$19),0)+IF($DY414&gt;$J$49,-$L$49*($DY414-$J$49)^2/(2*$B$13*$J$19),0)</f>
        <v>0</v>
      </c>
      <c r="CZ414" s="118" t="n">
        <f aca="false">IF($DY414&gt;$J$35,$L$35*($DY414-$J$35)^3/(6*$B$13*$J$19),0)+IF($DY414&gt;$J$36,$L$36*($DY414-$J$36)^3/(6*$B$13*$J$19),0)+IF($DY414&gt;$J$37,$L$37*($DY414-$J$37)^3/(6*$B$13*$J$19),0)+IF($DY414&gt;$J$38,$L$38*($DY414-$J$38)^3/(6*$B$13*$J$19),0)+IF($DY414&gt;$J$39,$L$39*($DY414-$J$39)^3/(6*$B$13*$J$19),0)+IF($DY414&gt;$J$40,$L$40*($DY414-$J$40)^3/(6*$B$13*$J$19),0)+IF($DY414&gt;$J$41,$L$41*($DY414-$J$41)^3/(6*$B$13*$J$19),0)+IF($DY414&gt;$J$42,$L$42*($DY414-$J$42)^3/(6*$B$13*$J$19),0)+IF($DY414&gt;$J$43,$L$43*($DY414-$J$43)^3/(6*$B$13*$J$19),0)+IF($DY414&gt;$J$44,$L$44*($DY414-$J$44)^3/(6*$B$13*$J$19),0)+IF($DY414&gt;$J$45,$L$45*($DY414-$J$45)^3/(6*$B$13*$J$19),0)+IF($DY414&gt;$J$46,$L$46*($DY414-$J$46)^3/(6*$B$13*$J$19),0)+IF($DY414&gt;$J$47,$L$47*($DY414-$J$47)^3/(6*$B$13*$J$19),0)+IF($DY414&gt;$J$48,$L$48*($DY414-$J$48)^3/(6*$B$13*$J$19),0)+IF($DY414&gt;$J$49,$L$49*($DY414-$J$49)^3/(6*$B$13*$J$19),0)</f>
        <v>0</v>
      </c>
      <c r="DA414" s="115" t="n">
        <f aca="false">$DA$408</f>
        <v>0</v>
      </c>
      <c r="DB414" s="116" t="e">
        <f aca="false">$DB$408</f>
        <v>#VALUE!</v>
      </c>
      <c r="DC414" s="117" t="e">
        <f aca="false">$DC$408</f>
        <v>#DIV/0!</v>
      </c>
      <c r="DD414" s="117" t="e">
        <f aca="false">$DD$408</f>
        <v>#DIV/0!</v>
      </c>
      <c r="DE414" s="116" t="n">
        <f aca="false">IF($DY414&gt;=IF($DD$19=$J$18,$DD$19+0.000000001,$DD$19),0,0)+IF($DY414&gt;=IF($DD$20=$J$18,$DD$20+0.000000001,$DD$20),0,0)+IF($DY414&gt;=IF($DD$21=$J$18,$DD$21+0.000000001,$DD$21),0,0)+IF($DY414&gt;=IF($DD$22=$J$18,$DD$22+0.000000001,$DD$22),0,0)+IF($DY414&gt;=IF(0=$J$18,0+0.000000001,0),0,0)+IF($DY414&gt;=IF($J$18=$J$18,$J$18+0.000000001,$J$18),0,0)</f>
        <v>0</v>
      </c>
      <c r="DF414" s="116" t="n">
        <f aca="false">IF($DY414&gt;=IF($DD$19=$J$18,$DD$19+0.000000001,$DD$19),-$L$52,0)+IF($DY414&gt;=IF($DD$20=$J$18,$DD$20+0.000000001,$DD$20),-$L$53,0)+IF($DY414&gt;=IF($DD$21=$J$18,$DD$21+0.000000001,$DD$21),-$L$54,0)+IF($DY414&gt;=IF($DD$22=$J$18,$DD$22+0.000000001,$DD$22),-$L$55,0)+IF($DY414&gt;=IF(0=$J$18,0+0.000000001,0),$AY$57,0)+IF($DY414&gt;=IF($J$18=$J$18,$J$18+0.000000001,$J$18),-$AY$58,0)</f>
        <v>0</v>
      </c>
      <c r="DG414" s="117" t="n">
        <f aca="false">IF($DY414&gt;=IF($DD$19=$J$18,$DD$19+0.000000001,$DD$19),-$L$52*($DY414-$DD$19)/($B$13*$J$19),0)+IF($DY414&gt;=IF($DD$20=$J$18,$DD$20+0.000000001,$DD$20),-$L$53*($DY414-$DD$20)/($B$13*$J$19),0)+IF($DY414&gt;=IF($DD$21=$J$18,$DD$21+0.000000001,$DD$21),-$L$54*($DY414-$DD$21)/($B$13*$J$19),0)+IF($DY414&gt;=IF($DD$22=$J$18,$DD$22+0.000000001,$DD$22),-$L$55*($DY414-$DD$22)/($B$13*$J$19),0)+IF($DY414&gt;=IF(0=$J$18,0+0.000000001,0),$AY$57*($DY414-0)/($B$13*$J$19),0)+IF($DY414&gt;=IF($J$18=$J$18,$J$18+0.000000001,$J$18),-$AY$58*($DY414-$J$18)/($B$13*$J$19),0)</f>
        <v>0</v>
      </c>
      <c r="DH414" s="118" t="n">
        <f aca="false">IF($DY414&gt;=IF($DD$19=$J$18,$DD$19+0.000000001,$DD$19),$L$52*($DY414-$DD$19)^2/(2*$B$13*$J$19),0)+IF($DY414&gt;=IF($DD$20=$J$18,$DD$20+0.000000001,$DD$20),$L$53*($DY414-$DD$20)^2/(2*$B$13*$J$19),0)+IF($DY414&gt;=IF($DD$21=$J$18,$DD$21+0.000000001,$DD$21),$L$54*($DY414-$DD$21)^2/(2*$B$13*$J$19),0)+IF($DY414&gt;=IF($DD$22=$J$18,$DD$22+0.000000001,$DD$22),$L$55*($DY414-$DD$22)^2/(2*$B$13*$J$19),0)+IF($DY414&gt;=IF(0=$J$18,0+0.000000001,0),-$AY$57*($DY414-0)^2/(2*$B$13*$J$19),0)+IF($DY414&gt;=IF($J$18=$J$18,$J$18+0.000000001,$J$18),$AY$58*($DY414-$J$18)^2/(2*$B$13*$J$19),0)</f>
        <v>0</v>
      </c>
      <c r="DI414" s="115" t="n">
        <f aca="false">$DI$408</f>
        <v>0</v>
      </c>
      <c r="DJ414" s="116" t="e">
        <f aca="false">$DJ$408</f>
        <v>#VALUE!</v>
      </c>
      <c r="DK414" s="116" t="e">
        <f aca="false">$DK$408</f>
        <v>#DIV/0!</v>
      </c>
      <c r="DL414" s="116" t="e">
        <f aca="false">$DL$408</f>
        <v>#DIV/0!</v>
      </c>
      <c r="DM414" s="116" t="n">
        <f aca="false">SUM(AC414,AK414,AS414,BA414,BI414,BQ414,BY414,CG414,CO414,CW414,DE414)</f>
        <v>0</v>
      </c>
      <c r="DN414" s="116" t="n">
        <f aca="false">SUM(AD414,AL414,AT414,BB414,BJ414,BR414,BZ414,CH414,CP414,CX414,DF414)</f>
        <v>0</v>
      </c>
      <c r="DO414" s="116" t="n">
        <f aca="false">SUM(AE414,AM414,AU414,BC414,BK414,BS414,CA414,CI414,CQ414,CY414,DG414)</f>
        <v>0</v>
      </c>
      <c r="DP414" s="119" t="n">
        <f aca="false">SUM(AF414,AN414,AV414,BD414,BL414,BT414,CB414,CJ414,CR414,CZ414,DH414)</f>
        <v>0</v>
      </c>
      <c r="DQ414" s="115" t="e">
        <f aca="false">$DQ$408</f>
        <v>#DIV/0!</v>
      </c>
      <c r="DR414" s="116" t="n">
        <f aca="false">$DR$408</f>
        <v>0</v>
      </c>
      <c r="DS414" s="117" t="e">
        <f aca="false">$DS$408</f>
        <v>#DIV/0!</v>
      </c>
      <c r="DT414" s="118" t="n">
        <f aca="false">$DT$408</f>
        <v>0</v>
      </c>
      <c r="DU414" s="115" t="e">
        <f aca="false">$DQ414+$DM414</f>
        <v>#DIV/0!</v>
      </c>
      <c r="DV414" s="116" t="e">
        <f aca="false">$DR414+$DQ414*$DY414+$DN414</f>
        <v>#DIV/0!</v>
      </c>
      <c r="DW414" s="117" t="e">
        <f aca="false">($DS414+$DR414*$DY414/($B$13*$J$19)+$DQ414*$DY414^2/(2*$B$13*$J$19)+$DO414)*(144*180/PI())</f>
        <v>#DIV/0!</v>
      </c>
      <c r="DX414" s="118" t="e">
        <f aca="false">(-($DT414-$DS414*$DY414-$DR414*$DY414^2/(2*$B$13*$J$19)-$DQ414*$DY414^3/(6*$B$13*$J$19)+$DP414))*(1728)</f>
        <v>#DIV/0!</v>
      </c>
      <c r="DY414" s="120" t="n">
        <f aca="false">$J$18/50*$DZ413</f>
        <v>0</v>
      </c>
      <c r="DZ414" s="91" t="n">
        <v>7</v>
      </c>
      <c r="EA414" s="125" t="n">
        <f aca="false">IF($J$40=0,$L$40,0)</f>
        <v>0</v>
      </c>
      <c r="EB414" s="125" t="n">
        <f aca="false">IF($J$40=$J$18,$L$40,0)</f>
        <v>0</v>
      </c>
      <c r="EC414" s="91" t="s">
        <v>259</v>
      </c>
      <c r="ED414" s="91"/>
      <c r="EE414" s="91"/>
      <c r="EF414" s="91"/>
      <c r="EG414" s="444" t="s">
        <v>813</v>
      </c>
      <c r="EH414" s="308" t="n">
        <v>61.5</v>
      </c>
      <c r="EI414" s="309" t="n">
        <v>6.58</v>
      </c>
      <c r="EJ414" s="154"/>
    </row>
    <row r="415" customFormat="false" ht="12.75" hidden="false" customHeight="false" outlineLevel="0" collapsed="false">
      <c r="X415" s="85" t="n">
        <v>8</v>
      </c>
      <c r="Y415" s="115" t="str">
        <f aca="false">$Y$408</f>
        <v>---</v>
      </c>
      <c r="Z415" s="116" t="str">
        <f aca="false">$Z$408</f>
        <v>---</v>
      </c>
      <c r="AA415" s="117" t="str">
        <f aca="false">$AA$408</f>
        <v>---</v>
      </c>
      <c r="AB415" s="117" t="str">
        <f aca="false">$AB$408</f>
        <v>---</v>
      </c>
      <c r="AC415" s="116" t="str">
        <f aca="false">IF($J$21=0,"---",IF($DY415=$J$18,-$J$21*($DY415-($DY415-$J$18)),IF($DY415&gt;=0,-$J$21*$DY415,0)))</f>
        <v>---</v>
      </c>
      <c r="AD415" s="116" t="str">
        <f aca="false">IF($J$21=0,"---",IF($DY415=$J$18,-$J$21*($DY415^2-($DY415-$J$18)^2)/2,IF($DY415&gt;=0,-$J$21*$DY415^2/2,0)))</f>
        <v>---</v>
      </c>
      <c r="AE415" s="117" t="str">
        <f aca="false">IF($J$21=0,"---",IF($DY415=$J$18,-$J$21*($DY415^3-($DY415-$J$18)^3)/(6*$B$13*$J$19),IF($DY415&gt;=0,-$J$21*$DY415^3/(6*$B$13*$J$19),0)))</f>
        <v>---</v>
      </c>
      <c r="AF415" s="118" t="str">
        <f aca="false">IF($J$21=0,"---",IF($DY415=$J$18,$J$21*($DY415^4-($DY415-$J$18)^4)/(24*$B$13*$J$19),IF($DY415&gt;=0,$J$21*$DY415^4/(24*$B$13*$J$19),0)))</f>
        <v>---</v>
      </c>
      <c r="AG415" s="115" t="str">
        <f aca="false">$AG$408</f>
        <v>---</v>
      </c>
      <c r="AH415" s="116" t="str">
        <f aca="false">$AH$408</f>
        <v>---</v>
      </c>
      <c r="AI415" s="117" t="str">
        <f aca="false">$AI$408</f>
        <v>---</v>
      </c>
      <c r="AJ415" s="117" t="str">
        <f aca="false">$AJ$408</f>
        <v>---</v>
      </c>
      <c r="AK415" s="116" t="str">
        <f aca="false">IF($J$25=$L$25,"---",IF(AND($J$25="",$K$25="",$L$25="",$M$25=""),"---",(IF($DY415&gt;=$L$25,-$K$25*($DY415-$J$25-($DY415-$L$25)),IF($DY415&gt;=$J$25,-$K$25*($DY415-$J$25),0)))+(IF($DY415&gt;=$L$25,-1/2*($M$25-$K$25)/($L$25-$J$25)*(($DY415-$J$25)^2-($DY415-$L$25)^2)+($M$25-$K$25)*($DY415-$L$25),IF($DY415&gt;=$J$25,-1/2*($M$25-$K$25)/($L$25-$J$25)*($DY415-$J$25)^2,0)))))</f>
        <v>---</v>
      </c>
      <c r="AL415" s="116" t="str">
        <f aca="false">IF($J$25=$L$25,"---",IF(AND($J$25="",$K$25="",$L$25="",$M$25=""),"---",(IF($DY415&gt;=$L$25,-$K$25/2*(($DY415-$J$25)^2-($DY415-$L$25)^2),IF($DY415&gt;=$J$25,-$K$25/2*($DY415-$J$25)^2,0)))+(IF($DY415&gt;=$L$25,-1/6*($M$25-$K$25)/($L$25-$J$25)*(($DY415-$J$25)^3-($DY415-$L$25)^3)+($M$25-$K$25)/2*($DY415-$L$25)^2,IF($DY415&gt;=$J$25,-1/6*($M$25-$K$25)/($L$25-$J$25)*($DY415-$J$25)^3,0)))))</f>
        <v>---</v>
      </c>
      <c r="AM415" s="117" t="str">
        <f aca="false">IF($J$25=$L$25,"---",IF(AND($J$25="",$K$25="",$L$25="",$M$25=""),"---",(IF($DY415&gt;=$L$25,-$K$25/(6*$B$13*$J$19)*(($DY415-$J$25)^3-($DY415-$L$25)^3),IF($DY415&gt;=$J$25,-$K$25/(6*$B$13*$J$19)*($DY415-$J$25)^3,0)))+(IF($DY415&gt;=$L$25,-1/(24*$B$13*$J$19)*($M$25-$K$25)/($L$25-$J$25)*(($DY415-$J$25)^4-($DY415-$L$25)^4)+($M$25-$K$25)/(6*$B$13*$J$19)*($DY415-$L$25)^3,IF($DY415&gt;=$J$25,-1/(24*$B$13*$J$19)*($M$25-$K$25)/($L$25-$J$25)*($DY415-$J$25)^4,0)))))</f>
        <v>---</v>
      </c>
      <c r="AN415" s="118" t="str">
        <f aca="false">IF($J$25=$L$25,"---",IF(AND($J$25="",$K$25="",$L$25="",$M$25=""),"---",(IF($DY415&gt;=$L$25,$K$25/(24*$B$13*$J$19)*(($DY415-$J$25)^4-($DY415-$L$25)^4),IF($DY415&gt;=$J$25,$K$25/(24*$B$13*$J$19)*($DY415-$J$25)^4,0)))+(IF($DY415&gt;=$L$25,1/(120*$B$13*$J$19)*($M$25-$K$25)/($L$25-$J$25)*(($DY415-$J$25)^5-($DY415-$L$25)^5)-($M$25-$K$25)/(24*$B$13*$J$19)*($DY415-$L$25)^4,IF($DY415&gt;=$J$25,1/(120*$B$13*$J$19)*($M$25-$K$25)/($L$25-$J$25)*($DY415-$J$25)^5,0)))))</f>
        <v>---</v>
      </c>
      <c r="AO415" s="115" t="str">
        <f aca="false">$AO$408</f>
        <v>---</v>
      </c>
      <c r="AP415" s="116" t="str">
        <f aca="false">$AP$408</f>
        <v>---</v>
      </c>
      <c r="AQ415" s="117" t="str">
        <f aca="false">$AQ$408</f>
        <v>---</v>
      </c>
      <c r="AR415" s="117" t="str">
        <f aca="false">$AR$408</f>
        <v>---</v>
      </c>
      <c r="AS415" s="116" t="str">
        <f aca="false">IF($J$26=$L$26,"---",IF(AND($J$26="",$K$26="",$L$26="",$M$26=""),"---",(IF($DY415&gt;=$L$26,-$K$26*($DY415-$J$26-($DY415-$L$26)),IF($DY415&gt;=$J$26,-$K$26*($DY415-$J$26),0)))+(IF($DY415&gt;=$L$26,-1/2*($M$26-$K$26)/($L$26-$J$26)*(($DY415-$J$26)^2-($DY415-$L$26)^2)+($M$26-$K$26)*($DY415-$L$26),IF($DY415&gt;=$J$26,-1/2*($M$26-$K$26)/($L$26-$J$26)*($DY415-$J$26)^2,0)))))</f>
        <v>---</v>
      </c>
      <c r="AT415" s="116" t="str">
        <f aca="false">IF($J$26=$L$26,"---",IF(AND($J$26="",$K$26="",$L$26="",$M$26=""),"---",(IF($DY415&gt;=$L$26,-$K$26/2*(($DY415-$J$26)^2-($DY415-$L$26)^2),IF($DY415&gt;=$J$26,-$K$26/2*($DY415-$J$26)^2,0)))+(IF($DY415&gt;=$L$26,-1/6*($M$26-$K$26)/($L$26-$J$26)*(($DY415-$J$26)^3-($DY415-$L$26)^3)+($M$26-$K$26)/2*($DY415-$L$26)^2,IF($DY415&gt;=$J$26,-1/6*($M$26-$K$26)/($L$26-$J$26)*($DY415-$J$26)^3,0)))))</f>
        <v>---</v>
      </c>
      <c r="AU415" s="117" t="str">
        <f aca="false">IF($J$26=$L$26,"---",IF(AND($J$26="",$K$26="",$L$26="",$M$26=""),"---",(IF($DY415&gt;=$L$26,-$K$26/(6*$B$13*$J$19)*(($DY415-$J$26)^3-($DY415-$L$26)^3),IF($DY415&gt;=$J$26,-$K$26/(6*$B$13*$J$19)*($DY415-$J$26)^3,0)))+(IF($DY415&gt;=$L$26,-1/(24*$B$13*$J$19)*($M$26-$K$26)/($L$26-$J$26)*(($DY415-$J$26)^4-($DY415-$L$26)^4)+($M$26-$K$26)/(6*$B$13*$J$19)*($DY415-$L$26)^3,IF($DY415&gt;=$J$26,-1/(24*$B$13*$J$19)*($M$26-$K$26)/($L$26-$J$26)*($DY415-$J$26)^4,0)))))</f>
        <v>---</v>
      </c>
      <c r="AV415" s="118" t="str">
        <f aca="false">IF($J$26=$L$26,"---",IF(AND($J$26="",$K$26="",$L$26="",$M$26=""),"---",(IF($DY415&gt;=$L$26,$K$26/(24*$B$13*$J$19)*(($DY415-$J$26)^4-($DY415-$L$26)^4),IF($DY415&gt;=$J$26,$K$26/(24*$B$13*$J$19)*($DY415-$J$26)^4,0)))+(IF($DY415&gt;=$L$26,1/(120*$B$13*$J$19)*($M$26-$K$26)/($L$26-$J$26)*(($DY415-$J$26)^5-($DY415-$L$26)^5)-($M$26-$K$26)/(24*$B$13*$J$19)*($DY415-$L$26)^4,IF($DY415&gt;=$J$26,1/(120*$B$13*$J$19)*($M$26-$K$26)/($L$26-$J$26)*($DY415-$J$26)^5,0)))))</f>
        <v>---</v>
      </c>
      <c r="AW415" s="115" t="str">
        <f aca="false">$AW$408</f>
        <v>---</v>
      </c>
      <c r="AX415" s="116" t="str">
        <f aca="false">$AX$408</f>
        <v>---</v>
      </c>
      <c r="AY415" s="117" t="str">
        <f aca="false">$AY$408</f>
        <v>---</v>
      </c>
      <c r="AZ415" s="117" t="str">
        <f aca="false">$AZ$408</f>
        <v>---</v>
      </c>
      <c r="BA415" s="116" t="str">
        <f aca="false">IF($J$27=$L$27,"---",IF(AND($J$27="",$K$27="",$L$27="",$M$27=""),"---",(IF($DY415&gt;=$L$27,-$K$27*($DY415-$J$27-($DY415-$L$27)),IF($DY415&gt;=$J$27,-$K$27*($DY415-$J$27),0)))+(IF($DY415&gt;=$L$27,-1/2*($M$27-$K$27)/($L$27-$J$27)*(($DY415-$J$27)^2-($DY415-$L$27)^2)+($M$27-$K$27)*($DY415-$L$27),IF($DY415&gt;=$J$27,-1/2*($M$27-$K$27)/($L$27-$J$27)*($DY415-$J$27)^2,0)))))</f>
        <v>---</v>
      </c>
      <c r="BB415" s="116" t="str">
        <f aca="false">IF($J$27=$L$27,"---",IF(AND($J$27="",$K$27="",$L$27="",$M$27=""),"---",(IF($DY415&gt;=$L$27,-$K$27/2*(($DY415-$J$27)^2-($DY415-$L$27)^2),IF($DY415&gt;=$J$27,-$K$27/2*($DY415-$J$27)^2,0)))+(IF($DY415&gt;=$L$27,-1/6*($M$27-$K$27)/($L$27-$J$27)*(($DY415-$J$27)^3-($DY415-$L$27)^3)+($M$27-$K$27)/2*($DY415-$L$27)^2,IF($DY415&gt;=$J$27,-1/6*($M$27-$K$27)/($L$27-$J$27)*($DY415-$J$27)^3,0)))))</f>
        <v>---</v>
      </c>
      <c r="BC415" s="117" t="str">
        <f aca="false">IF($J$27=$L$27,"---",IF(AND($J$27="",$K$27="",$L$27="",$M$27=""),"---",(IF($DY415&gt;=$L$27,-$K$27/(6*$B$13*$J$19)*(($DY415-$J$27)^3-($DY415-$L$27)^3),IF($DY415&gt;=$J$27,-$K$27/(6*$B$13*$J$19)*($DY415-$J$27)^3,0)))+(IF($DY415&gt;=$L$27,-1/(24*$B$13*$J$19)*($M$27-$K$27)/($L$27-$J$27)*(($DY415-$J$27)^4-($DY415-$L$27)^4)+($M$27-$K$27)/(6*$B$13*$J$19)*($DY415-$L$27)^3,IF($DY415&gt;=$J$27,-1/(24*$B$13*$J$19)*($M$27-$K$27)/($L$27-$J$27)*($DY415-$J$27)^4,0)))))</f>
        <v>---</v>
      </c>
      <c r="BD415" s="118" t="str">
        <f aca="false">IF($J$27=$L$27,"---",IF(AND($J$27="",$K$27="",$L$27="",$M$27=""),"---",(IF($DY415&gt;=$L$27,$K$27/(24*$B$13*$J$19)*(($DY415-$J$27)^4-($DY415-$L$27)^4),IF($DY415&gt;=$J$27,$K$27/(24*$B$13*$J$19)*($DY415-$J$27)^4,0)))+(IF($DY415&gt;=$L$27,1/(120*$B$13*$J$19)*($M$27-$K$27)/($L$27-$J$27)*(($DY415-$J$27)^5-($DY415-$L$27)^5)-($M$27-$K$27)/(24*$B$13*$J$19)*($DY415-$L$27)^4,IF($DY415&gt;=$J$27,1/(120*$B$13*$J$19)*($M$27-$K$27)/($L$27-$J$27)*($DY415-$J$27)^5,0)))))</f>
        <v>---</v>
      </c>
      <c r="BE415" s="115" t="str">
        <f aca="false">$BE$408</f>
        <v>---</v>
      </c>
      <c r="BF415" s="116" t="str">
        <f aca="false">$BF$408</f>
        <v>---</v>
      </c>
      <c r="BG415" s="117" t="str">
        <f aca="false">$BG$408</f>
        <v>---</v>
      </c>
      <c r="BH415" s="117" t="str">
        <f aca="false">$BH$408</f>
        <v>---</v>
      </c>
      <c r="BI415" s="116" t="str">
        <f aca="false">IF($J$28=$L$28,"---",IF(AND($J$28="",$K$28="",$L$28="",$M$28=""),"---",(IF($DY415&gt;=$L$28,-$K$28*($DY415-$J$28-($DY415-$L$28)),IF($DY415&gt;=$J$28,-$K$28*($DY415-$J$28),0)))+(IF($DY415&gt;=$L$28,-1/2*($M$28-$K$28)/($L$28-$J$28)*(($DY415-$J$28)^2-($DY415-$L$28)^2)+($M$28-$K$28)*($DY415-$L$28),IF($DY415&gt;=$J$28,-1/2*($M$28-$K$28)/($L$28-$J$28)*($DY415-$J$28)^2,0)))))</f>
        <v>---</v>
      </c>
      <c r="BJ415" s="116" t="str">
        <f aca="false">IF($J$28=$L$28,"---",IF(AND($J$28="",$K$28="",$L$28="",$M$28=""),"---",(IF($DY415&gt;=$L$28,-$K$28/2*(($DY415-$J$28)^2-($DY415-$L$28)^2),IF($DY415&gt;=$J$28,-$K$28/2*($DY415-$J$28)^2,0)))+(IF($DY415&gt;=$L$28,-1/6*($M$28-$K$28)/($L$28-$J$28)*(($DY415-$J$28)^3-($DY415-$L$28)^3)+($M$28-$K$28)/2*($DY415-$L$28)^2,IF($DY415&gt;=$J$28,-1/6*($M$28-$K$28)/($L$28-$J$28)*($DY415-$J$28)^3,0)))))</f>
        <v>---</v>
      </c>
      <c r="BK415" s="117" t="str">
        <f aca="false">IF($J$28=$L$28,"---",IF(AND($J$28="",$K$28="",$L$28="",$M$28=""),"---",(IF($DY415&gt;=$L$28,-$K$28/(6*$B$13*$J$19)*(($DY415-$J$28)^3-($DY415-$L$28)^3),IF($DY415&gt;=$J$28,-$K$28/(6*$B$13*$J$19)*($DY415-$J$28)^3,0)))+(IF($DY415&gt;=$L$28,-1/(24*$B$13*$J$19)*($M$28-$K$28)/($L$28-$J$28)*(($DY415-$J$28)^4-($DY415-$L$28)^4)+($M$28-$K$28)/(6*$B$13*$J$19)*($DY415-$L$28)^3,IF($DY415&gt;=$J$28,-1/(24*$B$13*$J$19)*($M$28-$K$28)/($L$28-$J$28)*($DY415-$J$28)^4,0)))))</f>
        <v>---</v>
      </c>
      <c r="BL415" s="118" t="str">
        <f aca="false">IF($J$28=$L$28,"---",IF(AND($J$28="",$K$28="",$L$28="",$M$28=""),"---",(IF($DY415&gt;=$L$28,$K$28/(24*$B$13*$J$19)*(($DY415-$J$28)^4-($DY415-$L$28)^4),IF($DY415&gt;=$J$28,$K$28/(24*$B$13*$J$19)*($DY415-$J$28)^4,0)))+(IF($DY415&gt;=$L$28,1/(120*$B$13*$J$19)*($M$28-$K$28)/($L$28-$J$28)*(($DY415-$J$28)^5-($DY415-$L$28)^5)-($M$28-$K$28)/(24*$B$13*$J$19)*($DY415-$L$28)^4,IF($DY415&gt;=$J$28,1/(120*$B$13*$J$19)*($M$28-$K$28)/($L$28-$J$28)*($DY415-$J$28)^5,0)))))</f>
        <v>---</v>
      </c>
      <c r="BM415" s="115" t="str">
        <f aca="false">$BM$408</f>
        <v>---</v>
      </c>
      <c r="BN415" s="116" t="str">
        <f aca="false">$BN$408</f>
        <v>---</v>
      </c>
      <c r="BO415" s="117" t="str">
        <f aca="false">$BO$408</f>
        <v>---</v>
      </c>
      <c r="BP415" s="117" t="str">
        <f aca="false">$BP$408</f>
        <v>---</v>
      </c>
      <c r="BQ415" s="116" t="str">
        <f aca="false">IF($J$29=$L$29,"---",IF(AND($J$29="",$K$29="",$L$29="",$M$29=""),"---",(IF($DY415&gt;=$L$29,-$K$29*($DY415-$J$29-($DY415-$L$29)),IF($DY415&gt;=$J$29,-$K$29*($DY415-$J$29),0)))+(IF($DY415&gt;=$L$29,-1/2*($M$29-$K$29)/($L$29-$J$29)*(($DY415-$J$29)^2-($DY415-$L$29)^2)+($M$29-$K$29)*($DY415-$L$29),IF($DY415&gt;=$J$29,-1/2*($M$29-$K$29)/($L$29-$J$29)*($DY415-$J$29)^2,0)))))</f>
        <v>---</v>
      </c>
      <c r="BR415" s="116" t="str">
        <f aca="false">IF($J$29=$L$29,"---",IF(AND($J$29="",$K$29="",$L$29="",$M$29=""),"---",(IF($DY415&gt;=$L$29,-$K$29/2*(($DY415-$J$29)^2-($DY415-$L$29)^2),IF($DY415&gt;=$J$29,-$K$29/2*($DY415-$J$29)^2,0)))+(IF($DY415&gt;=$L$29,-1/6*($M$29-$K$29)/($L$29-$J$29)*(($DY415-$J$29)^3-($DY415-$L$29)^3)+($M$29-$K$29)/2*($DY415-$L$29)^2,IF($DY415&gt;=$J$29,-1/6*($M$29-$K$29)/($L$29-$J$29)*($DY415-$J$29)^3,0)))))</f>
        <v>---</v>
      </c>
      <c r="BS415" s="117" t="str">
        <f aca="false">IF($J$29=$L$29,"---",IF(AND($J$29="",$K$29="",$L$29="",$M$29=""),"---",(IF($DY415&gt;=$L$29,-$K$29/(6*$B$13*$J$19)*(($DY415-$J$29)^3-($DY415-$L$29)^3),IF($DY415&gt;=$J$29,-$K$29/(6*$B$13*$J$19)*($DY415-$J$29)^3,0)))+(IF($DY415&gt;=$L$29,-1/(24*$B$13*$J$19)*($M$29-$K$29)/($L$29-$J$29)*(($DY415-$J$29)^4-($DY415-$L$29)^4)+($M$29-$K$29)/(6*$B$13*$J$19)*($DY415-$L$29)^3,IF($DY415&gt;=$J$29,-1/(24*$B$13*$J$19)*($M$29-$K$29)/($L$29-$J$29)*($DY415-$J$29)^4,0)))))</f>
        <v>---</v>
      </c>
      <c r="BT415" s="118" t="str">
        <f aca="false">IF($J$29=$L$29,"---",IF(AND($J$29="",$K$29="",$L$29="",$M$29=""),"---",(IF($DY415&gt;=$L$29,$K$29/(24*$B$13*$J$19)*(($DY415-$J$29)^4-($DY415-$L$29)^4),IF($DY415&gt;=$J$29,$K$29/(24*$B$13*$J$19)*($DY415-$J$29)^4,0)))+(IF($DY415&gt;=$L$29,1/(120*$B$13*$J$19)*($M$29-$K$29)/($L$29-$J$29)*(($DY415-$J$29)^5-($DY415-$L$29)^5)-($M$29-$K$29)/(24*$B$13*$J$19)*($DY415-$L$29)^4,IF($DY415&gt;=$J$29,1/(120*$B$13*$J$19)*($M$29-$K$29)/($L$29-$J$29)*($DY415-$J$29)^5,0)))))</f>
        <v>---</v>
      </c>
      <c r="BU415" s="115" t="str">
        <f aca="false">$BU$408</f>
        <v>---</v>
      </c>
      <c r="BV415" s="116" t="str">
        <f aca="false">$BV$408</f>
        <v>---</v>
      </c>
      <c r="BW415" s="117" t="str">
        <f aca="false">$BW$408</f>
        <v>---</v>
      </c>
      <c r="BX415" s="117" t="str">
        <f aca="false">$BX$408</f>
        <v>---</v>
      </c>
      <c r="BY415" s="116" t="str">
        <f aca="false">IF($J$30=$L$30,"---",IF(AND($J$30="",$K$30="",$L$30="",$M$30=""),"---",(IF($DY415&gt;=$L$30,-$K$30*($DY415-$J$30-($DY415-$L$30)),IF($DY415&gt;=$J$30,-$K$30*($DY415-$J$30),0)))+(IF($DY415&gt;=$L$30,-1/2*($M$30-$K$30)/($L$30-$J$30)*(($DY415-$J$30)^2-($DY415-$L$30)^2)+($M$30-$K$30)*($DY415-$L$30),IF($DY415&gt;=$J$30,-1/2*($M$30-$K$30)/($L$30-$J$30)*($DY415-$J$30)^2,0)))))</f>
        <v>---</v>
      </c>
      <c r="BZ415" s="116" t="str">
        <f aca="false">IF($J$30=$L$30,"---",IF(AND($J$30="",$K$30="",$L$30="",$M$30=""),"---",(IF($DY415&gt;=$L$30,-$K$30/2*(($DY415-$J$30)^2-($DY415-$L$30)^2),IF($DY415&gt;=$J$30,-$K$30/2*($DY415-$J$30)^2,0)))+(IF($DY415&gt;=$L$30,-1/6*($M$30-$K$30)/($L$30-$J$30)*(($DY415-$J$30)^3-($DY415-$L$30)^3)+($M$30-$K$30)/2*($DY415-$L$30)^2,IF($DY415&gt;=$J$30,-1/6*($M$30-$K$30)/($L$30-$J$30)*($DY415-$J$30)^3,0)))))</f>
        <v>---</v>
      </c>
      <c r="CA415" s="117" t="str">
        <f aca="false">IF($J$30=$L$30,"---",IF(AND($J$30="",$K$30="",$L$30="",$M$30=""),"---",(IF($DY415&gt;=$L$30,-$K$30/(6*$B$13*$J$19)*(($DY415-$J$30)^3-($DY415-$L$30)^3),IF($DY415&gt;=$J$30,-$K$30/(6*$B$13*$J$19)*($DY415-$J$30)^3,0)))+(IF($DY415&gt;=$L$30,-1/(24*$B$13*$J$19)*($M$30-$K$30)/($L$30-$J$30)*(($DY415-$J$30)^4-($DY415-$L$30)^4)+($M$30-$K$30)/(6*$B$13*$J$19)*($DY415-$L$30)^3,IF($DY415&gt;=$J$30,-1/(24*$B$13*$J$19)*($M$30-$K$30)/($L$30-$J$30)*($DY415-$J$30)^4,0)))))</f>
        <v>---</v>
      </c>
      <c r="CB415" s="118" t="str">
        <f aca="false">IF($J$30=$L$30,"---",IF(AND($J$30="",$K$30="",$L$30="",$M$30=""),"---",(IF($DY415&gt;=$L$30,$K$30/(24*$B$13*$J$19)*(($DY415-$J$30)^4-($DY415-$L$30)^4),IF($DY415&gt;=$J$30,$K$30/(24*$B$13*$J$19)*($DY415-$J$30)^4,0)))+(IF($DY415&gt;=$L$30,1/(120*$B$13*$J$19)*($M$30-$K$30)/($L$30-$J$30)*(($DY415-$J$30)^5-($DY415-$L$30)^5)-($M$30-$K$30)/(24*$B$13*$J$19)*($DY415-$L$30)^4,IF($DY415&gt;=$J$30,1/(120*$B$13*$J$19)*($M$30-$K$30)/($L$30-$J$30)*($DY415-$J$30)^5,0)))))</f>
        <v>---</v>
      </c>
      <c r="CC415" s="115" t="str">
        <f aca="false">$CC$408</f>
        <v>---</v>
      </c>
      <c r="CD415" s="116" t="str">
        <f aca="false">$CD$408</f>
        <v>---</v>
      </c>
      <c r="CE415" s="117" t="str">
        <f aca="false">$CE$408</f>
        <v>---</v>
      </c>
      <c r="CF415" s="117" t="str">
        <f aca="false">$CF$408</f>
        <v>---</v>
      </c>
      <c r="CG415" s="116" t="str">
        <f aca="false">IF($J$31=$L$31,"---",IF(AND($J$31="",$K$31="",$L$31="",$M$31=""),"---",(IF($DY415&gt;=$L$31,-$K$31*($DY415-$J$31-($DY415-$L$31)),IF($DY415&gt;=$J$31,-$K$31*($DY415-$J$31),0)))+(IF($DY415&gt;=$L$31,-1/2*($M$31-$K$31)/($L$31-$J$31)*(($DY415-$J$31)^2-($DY415-$L$31)^2)+($M$31-$K$31)*($DY415-$L$31),IF($DY415&gt;=$J$31,-1/2*($M$31-$K$31)/($L$31-$J$31)*($DY415-$J$31)^2,0)))))</f>
        <v>---</v>
      </c>
      <c r="CH415" s="116" t="str">
        <f aca="false">IF($J$31=$L$31,"---",IF(AND($J$31="",$K$31="",$L$31="",$M$31=""),"---",(IF($DY415&gt;=$L$31,-$K$31/2*(($DY415-$J$31)^2-($DY415-$L$31)^2),IF($DY415&gt;=$J$31,-$K$31/2*($DY415-$J$31)^2,0)))+(IF($DY415&gt;=$L$31,-1/6*($M$31-$K$31)/($L$31-$J$31)*(($DY415-$J$31)^3-($DY415-$L$31)^3)+($M$31-$K$31)/2*($DY415-$L$31)^2,IF($DY415&gt;=$J$31,-1/6*($M$31-$K$31)/($L$31-$J$31)*($DY415-$J$31)^3,0)))))</f>
        <v>---</v>
      </c>
      <c r="CI415" s="117" t="str">
        <f aca="false">IF($J$31=$L$31,"---",IF(AND($J$31="",$K$31="",$L$31="",$M$31=""),"---",(IF($DY415&gt;=$L$31,-$K$31/(6*$B$13*$J$19)*(($DY415-$J$31)^3-($DY415-$L$31)^3),IF($DY415&gt;=$J$31,-$K$31/(6*$B$13*$J$19)*($DY415-$J$31)^3,0)))+(IF($DY415&gt;=$L$31,-1/(24*$B$13*$J$19)*($M$31-$K$31)/($L$31-$J$31)*(($DY415-$J$31)^4-($DY415-$L$31)^4)+($M$31-$K$31)/(6*$B$13*$J$19)*($DY415-$L$31)^3,IF($DY415&gt;=$J$31,-1/(24*$B$13*$J$19)*($M$31-$K$31)/($L$31-$J$31)*($DY415-$J$31)^4,0)))))</f>
        <v>---</v>
      </c>
      <c r="CJ415" s="118" t="str">
        <f aca="false">IF($J$31=$L$31,"---",IF(AND($J$31="",$K$31="",$L$31="",$M$31=""),"---",(IF($DY415&gt;=$L$31,$K$31/(24*$B$13*$J$19)*(($DY415-$J$31)^4-($DY415-$L$31)^4),IF($DY415&gt;=$J$31,$K$31/(24*$B$13*$J$19)*($DY415-$J$31)^4,0)))+(IF($DY415&gt;=$L$31,1/(120*$B$13*$J$19)*($M$31-$K$31)/($L$31-$J$31)*(($DY415-$J$31)^5-($DY415-$L$31)^5)-($M$31-$K$31)/(24*$B$13*$J$19)*($DY415-$L$31)^4,IF($DY415&gt;=$J$31,1/(120*$B$13*$J$19)*($M$31-$K$31)/($L$31-$J$31)*($DY415-$J$31)^5,0)))))</f>
        <v>---</v>
      </c>
      <c r="CK415" s="115" t="str">
        <f aca="false">$CK$408</f>
        <v>---</v>
      </c>
      <c r="CL415" s="116" t="str">
        <f aca="false">$CL$408</f>
        <v>---</v>
      </c>
      <c r="CM415" s="117" t="str">
        <f aca="false">$CM$408</f>
        <v>---</v>
      </c>
      <c r="CN415" s="117" t="str">
        <f aca="false">$CN$408</f>
        <v>---</v>
      </c>
      <c r="CO415" s="116" t="str">
        <f aca="false">IF($J$32=$L$32,"---",IF(AND($J$32="",$K$32="",$L$32="",$M$32=""),"---",(IF($DY415&gt;=$L$32,-$K$32*($DY415-$J$32-($DY415-$L$32)),IF($DY415&gt;=$J$32,-$K$32*($DY415-$J$32),0)))+(IF($DY415&gt;=$L$32,-1/2*($M$32-$K$32)/($L$32-$J$32)*(($DY415-$J$32)^2-($DY415-$L$32)^2)+($M$32-$K$32)*($DY415-$L$32),IF($DY415&gt;=$J$32,-1/2*($M$32-$K$32)/($L$32-$J$32)*($DY415-$J$32)^2,0)))))</f>
        <v>---</v>
      </c>
      <c r="CP415" s="116" t="str">
        <f aca="false">IF($J$32=$L$32,"---",IF(AND($J$32="",$K$32="",$L$32="",$M$32=""),"---",(IF($DY415&gt;=$L$32,-$K$32/2*(($DY415-$J$32)^2-($DY415-$L$32)^2),IF($DY415&gt;=$J$32,-$K$32/2*($DY415-$J$32)^2,0)))+(IF($DY415&gt;=$L$32,-1/6*($M$32-$K$32)/($L$32-$J$32)*(($DY415-$J$32)^3-($DY415-$L$32)^3)+($M$32-$K$32)/2*($DY415-$L$32)^2,IF($DY415&gt;=$J$32,-1/6*($M$32-$K$32)/($L$32-$J$32)*($DY415-$J$32)^3,0)))))</f>
        <v>---</v>
      </c>
      <c r="CQ415" s="117" t="str">
        <f aca="false">IF($J$32=$L$32,"---",IF(AND($J$32="",$K$32="",$L$32="",$M$32=""),"---",(IF($DY415&gt;=$L$32,-$K$32/(6*$B$13*$J$19)*(($DY415-$J$32)^3-($DY415-$L$32)^3),IF($DY415&gt;=$J$32,-$K$32/(6*$B$13*$J$19)*($DY415-$J$32)^3,0)))+(IF($DY415&gt;=$L$32,-1/(24*$B$13*$J$19)*($M$32-$K$32)/($L$32-$J$32)*(($DY415-$J$32)^4-($DY415-$L$32)^4)+($M$32-$K$32)/(6*$B$13*$J$19)*($DY415-$L$32)^3,IF($DY415&gt;=$J$32,-1/(24*$B$13*$J$19)*($M$32-$K$32)/($L$32-$J$32)*($DY415-$J$32)^4,0)))))</f>
        <v>---</v>
      </c>
      <c r="CR415" s="118" t="str">
        <f aca="false">IF($J$32=$L$32,"---",IF(AND($J$32="",$K$32="",$L$32="",$M$32=""),"---",(IF($DY415&gt;=$L$32,$K$32/(24*$B$13*$J$19)*(($DY415-$J$32)^4-($DY415-$L$32)^4),IF($DY415&gt;=$J$32,$K$32/(24*$B$13*$J$19)*($DY415-$J$32)^4,0)))+(IF($DY415&gt;=$L$32,1/(120*$B$13*$J$19)*($M$32-$K$32)/($L$32-$J$32)*(($DY415-$J$32)^5-($DY415-$L$32)^5)-($M$32-$K$32)/(24*$B$13*$J$19)*($DY415-$L$32)^4,IF($DY415&gt;=$J$32,1/(120*$B$13*$J$19)*($M$32-$K$32)/($L$32-$J$32)*($DY415-$J$32)^5,0)))))</f>
        <v>---</v>
      </c>
      <c r="CS415" s="115" t="n">
        <f aca="false">$CS$408</f>
        <v>-0</v>
      </c>
      <c r="CT415" s="116" t="n">
        <f aca="false">$CT$408</f>
        <v>-0</v>
      </c>
      <c r="CU415" s="117" t="e">
        <f aca="false">$CU$408</f>
        <v>#DIV/0!</v>
      </c>
      <c r="CV415" s="117" t="e">
        <f aca="false">$CV$408</f>
        <v>#DIV/0!</v>
      </c>
      <c r="CW415" s="116" t="n">
        <f aca="false">IF($DY415&gt;$J$35,-$L$35,0)+IF($DY415&gt;$J$36,-$L$36,0)+IF($DY415&gt;$J$37,-$L$37,0)+IF($DY415&gt;$J$38,-$L$38,0)+IF($DY415&gt;$J$39,-$L$39,0)+IF($DY415&gt;$J$40,-$L$40,0)+IF($DY415&gt;$J$41,-$L$41,0)+IF($DY415&gt;$J$42,-$L$42,0)+IF($DY415&gt;$J$43,-$L$43,0)+IF($DY415&gt;$J$44,-$L$44,0)+IF($DY415&gt;$J$45,-$L$45,0)+IF($DY415&gt;$J$46,-$L$46,0)+IF($DY415&gt;$J$47,-$L$47,0)+IF($DY415&gt;$J$48,-$L$48,0)+IF($DY415&gt;$J$49,-$L$49,0)</f>
        <v>0</v>
      </c>
      <c r="CX415" s="116" t="n">
        <f aca="false">IF($DY415&gt;$J$35,-$L$35*($DY415-$J$35),0)+IF($DY415&gt;$J$36,-$L$36*($DY415-$J$36),0)+IF($DY415&gt;$J$37,-$L$37*($DY415-$J$37),0)+IF($DY415&gt;$J$38,-$L$38*($DY415-$J$38),0)+IF($DY415&gt;$J$39,-$L$39*($DY415-$J$39),0)+IF($DY415&gt;$J$40,-$L$40*($DY415-$J$40),0)+IF($DY415&gt;$J$41,-$L$41*($DY415-$J$41),0)+IF($DY415&gt;$J$42,-$L$42*($DY415-$J$42),0)+IF($DY415&gt;$J$43,-$L$43*($DY415-$J$43),0)+IF($DY415&gt;$J$44,-$L$44*($DY415-$J$44),0)+IF($DY415&gt;$J$45,-$L$45*($DY415-$J$45),0)+IF($DY415&gt;$J$46,-$L$46*($DY415-$J$46),0)+IF($DY415&gt;$J$47,-$L$47*($DY415-$J$47),0)+IF($DY415&gt;$J$48,-$L$48*($DY415-$J$48),0)+IF($DY415&gt;$J$49,-$L$49*($DY415-$J$49),0)</f>
        <v>0</v>
      </c>
      <c r="CY415" s="117" t="n">
        <f aca="false">IF($DY415&gt;$J$35,-$L$35*($DY415-$J$35)^2/(2*$B$13*$J$19),0)+IF($DY415&gt;$J$36,-$L$36*($DY415-$J$36)^2/(2*$B$13*$J$19),0)+IF($DY415&gt;$J$37,-$L$37*($DY415-$J$37)^2/(2*$B$13*$J$19),0)+IF($DY415&gt;$J$38,-$L$38*($DY415-$J$38)^2/(2*$B$13*$J$19),0)+IF($DY415&gt;$J$39,-$L$39*($DY415-$J$39)^2/(2*$B$13*$J$19),0)+IF($DY415&gt;$J$40,-$L$40*($DY415-$J$40)^2/(2*$B$13*$J$19),0)+IF($DY415&gt;$J$41,-$L$41*($DY415-$J$41)^2/(2*$B$13*$J$19),0)+IF($DY415&gt;$J$42,-$L$42*($DY415-$J$42)^2/(2*$B$13*$J$19),0)+IF($DY415&gt;$J$43,-$L$43*($DY415-$J$43)^2/(2*$B$13*$J$19),0)+IF($DY415&gt;$J$44,-$L$44*($DY415-$J$44)^2/(2*$B$13*$J$19),0)+IF($DY415&gt;$J$45,-$L$45*($DY415-$J$45)^2/(2*$B$13*$J$19),0)+IF($DY415&gt;$J$46,-$L$46*($DY415-$J$46)^2/(2*$B$13*$J$19),0)+IF($DY415&gt;$J$47,-$L$47*($DY415-$J$47)^2/(2*$B$13*$J$19),0)+IF($DY415&gt;$J$48,-$L$48*($DY415-$J$48)^2/(2*$B$13*$J$19),0)+IF($DY415&gt;$J$49,-$L$49*($DY415-$J$49)^2/(2*$B$13*$J$19),0)</f>
        <v>0</v>
      </c>
      <c r="CZ415" s="118" t="n">
        <f aca="false">IF($DY415&gt;$J$35,$L$35*($DY415-$J$35)^3/(6*$B$13*$J$19),0)+IF($DY415&gt;$J$36,$L$36*($DY415-$J$36)^3/(6*$B$13*$J$19),0)+IF($DY415&gt;$J$37,$L$37*($DY415-$J$37)^3/(6*$B$13*$J$19),0)+IF($DY415&gt;$J$38,$L$38*($DY415-$J$38)^3/(6*$B$13*$J$19),0)+IF($DY415&gt;$J$39,$L$39*($DY415-$J$39)^3/(6*$B$13*$J$19),0)+IF($DY415&gt;$J$40,$L$40*($DY415-$J$40)^3/(6*$B$13*$J$19),0)+IF($DY415&gt;$J$41,$L$41*($DY415-$J$41)^3/(6*$B$13*$J$19),0)+IF($DY415&gt;$J$42,$L$42*($DY415-$J$42)^3/(6*$B$13*$J$19),0)+IF($DY415&gt;$J$43,$L$43*($DY415-$J$43)^3/(6*$B$13*$J$19),0)+IF($DY415&gt;$J$44,$L$44*($DY415-$J$44)^3/(6*$B$13*$J$19),0)+IF($DY415&gt;$J$45,$L$45*($DY415-$J$45)^3/(6*$B$13*$J$19),0)+IF($DY415&gt;$J$46,$L$46*($DY415-$J$46)^3/(6*$B$13*$J$19),0)+IF($DY415&gt;$J$47,$L$47*($DY415-$J$47)^3/(6*$B$13*$J$19),0)+IF($DY415&gt;$J$48,$L$48*($DY415-$J$48)^3/(6*$B$13*$J$19),0)+IF($DY415&gt;$J$49,$L$49*($DY415-$J$49)^3/(6*$B$13*$J$19),0)</f>
        <v>0</v>
      </c>
      <c r="DA415" s="115" t="n">
        <f aca="false">$DA$408</f>
        <v>0</v>
      </c>
      <c r="DB415" s="116" t="e">
        <f aca="false">$DB$408</f>
        <v>#VALUE!</v>
      </c>
      <c r="DC415" s="117" t="e">
        <f aca="false">$DC$408</f>
        <v>#DIV/0!</v>
      </c>
      <c r="DD415" s="117" t="e">
        <f aca="false">$DD$408</f>
        <v>#DIV/0!</v>
      </c>
      <c r="DE415" s="116" t="n">
        <f aca="false">IF($DY415&gt;=IF($DD$19=$J$18,$DD$19+0.000000001,$DD$19),0,0)+IF($DY415&gt;=IF($DD$20=$J$18,$DD$20+0.000000001,$DD$20),0,0)+IF($DY415&gt;=IF($DD$21=$J$18,$DD$21+0.000000001,$DD$21),0,0)+IF($DY415&gt;=IF($DD$22=$J$18,$DD$22+0.000000001,$DD$22),0,0)+IF($DY415&gt;=IF(0=$J$18,0+0.000000001,0),0,0)+IF($DY415&gt;=IF($J$18=$J$18,$J$18+0.000000001,$J$18),0,0)</f>
        <v>0</v>
      </c>
      <c r="DF415" s="116" t="n">
        <f aca="false">IF($DY415&gt;=IF($DD$19=$J$18,$DD$19+0.000000001,$DD$19),-$L$52,0)+IF($DY415&gt;=IF($DD$20=$J$18,$DD$20+0.000000001,$DD$20),-$L$53,0)+IF($DY415&gt;=IF($DD$21=$J$18,$DD$21+0.000000001,$DD$21),-$L$54,0)+IF($DY415&gt;=IF($DD$22=$J$18,$DD$22+0.000000001,$DD$22),-$L$55,0)+IF($DY415&gt;=IF(0=$J$18,0+0.000000001,0),$AY$57,0)+IF($DY415&gt;=IF($J$18=$J$18,$J$18+0.000000001,$J$18),-$AY$58,0)</f>
        <v>0</v>
      </c>
      <c r="DG415" s="117" t="n">
        <f aca="false">IF($DY415&gt;=IF($DD$19=$J$18,$DD$19+0.000000001,$DD$19),-$L$52*($DY415-$DD$19)/($B$13*$J$19),0)+IF($DY415&gt;=IF($DD$20=$J$18,$DD$20+0.000000001,$DD$20),-$L$53*($DY415-$DD$20)/($B$13*$J$19),0)+IF($DY415&gt;=IF($DD$21=$J$18,$DD$21+0.000000001,$DD$21),-$L$54*($DY415-$DD$21)/($B$13*$J$19),0)+IF($DY415&gt;=IF($DD$22=$J$18,$DD$22+0.000000001,$DD$22),-$L$55*($DY415-$DD$22)/($B$13*$J$19),0)+IF($DY415&gt;=IF(0=$J$18,0+0.000000001,0),$AY$57*($DY415-0)/($B$13*$J$19),0)+IF($DY415&gt;=IF($J$18=$J$18,$J$18+0.000000001,$J$18),-$AY$58*($DY415-$J$18)/($B$13*$J$19),0)</f>
        <v>0</v>
      </c>
      <c r="DH415" s="118" t="n">
        <f aca="false">IF($DY415&gt;=IF($DD$19=$J$18,$DD$19+0.000000001,$DD$19),$L$52*($DY415-$DD$19)^2/(2*$B$13*$J$19),0)+IF($DY415&gt;=IF($DD$20=$J$18,$DD$20+0.000000001,$DD$20),$L$53*($DY415-$DD$20)^2/(2*$B$13*$J$19),0)+IF($DY415&gt;=IF($DD$21=$J$18,$DD$21+0.000000001,$DD$21),$L$54*($DY415-$DD$21)^2/(2*$B$13*$J$19),0)+IF($DY415&gt;=IF($DD$22=$J$18,$DD$22+0.000000001,$DD$22),$L$55*($DY415-$DD$22)^2/(2*$B$13*$J$19),0)+IF($DY415&gt;=IF(0=$J$18,0+0.000000001,0),-$AY$57*($DY415-0)^2/(2*$B$13*$J$19),0)+IF($DY415&gt;=IF($J$18=$J$18,$J$18+0.000000001,$J$18),$AY$58*($DY415-$J$18)^2/(2*$B$13*$J$19),0)</f>
        <v>0</v>
      </c>
      <c r="DI415" s="115" t="n">
        <f aca="false">$DI$408</f>
        <v>0</v>
      </c>
      <c r="DJ415" s="116" t="e">
        <f aca="false">$DJ$408</f>
        <v>#VALUE!</v>
      </c>
      <c r="DK415" s="116" t="e">
        <f aca="false">$DK$408</f>
        <v>#DIV/0!</v>
      </c>
      <c r="DL415" s="116" t="e">
        <f aca="false">$DL$408</f>
        <v>#DIV/0!</v>
      </c>
      <c r="DM415" s="116" t="n">
        <f aca="false">SUM(AC415,AK415,AS415,BA415,BI415,BQ415,BY415,CG415,CO415,CW415,DE415)</f>
        <v>0</v>
      </c>
      <c r="DN415" s="116" t="n">
        <f aca="false">SUM(AD415,AL415,AT415,BB415,BJ415,BR415,BZ415,CH415,CP415,CX415,DF415)</f>
        <v>0</v>
      </c>
      <c r="DO415" s="116" t="n">
        <f aca="false">SUM(AE415,AM415,AU415,BC415,BK415,BS415,CA415,CI415,CQ415,CY415,DG415)</f>
        <v>0</v>
      </c>
      <c r="DP415" s="119" t="n">
        <f aca="false">SUM(AF415,AN415,AV415,BD415,BL415,BT415,CB415,CJ415,CR415,CZ415,DH415)</f>
        <v>0</v>
      </c>
      <c r="DQ415" s="115" t="e">
        <f aca="false">$DQ$408</f>
        <v>#DIV/0!</v>
      </c>
      <c r="DR415" s="116" t="n">
        <f aca="false">$DR$408</f>
        <v>0</v>
      </c>
      <c r="DS415" s="117" t="e">
        <f aca="false">$DS$408</f>
        <v>#DIV/0!</v>
      </c>
      <c r="DT415" s="118" t="n">
        <f aca="false">$DT$408</f>
        <v>0</v>
      </c>
      <c r="DU415" s="115" t="e">
        <f aca="false">$DQ415+$DM415</f>
        <v>#DIV/0!</v>
      </c>
      <c r="DV415" s="116" t="e">
        <f aca="false">$DR415+$DQ415*$DY415+$DN415</f>
        <v>#DIV/0!</v>
      </c>
      <c r="DW415" s="117" t="e">
        <f aca="false">($DS415+$DR415*$DY415/($B$13*$J$19)+$DQ415*$DY415^2/(2*$B$13*$J$19)+$DO415)*(144*180/PI())</f>
        <v>#DIV/0!</v>
      </c>
      <c r="DX415" s="118" t="e">
        <f aca="false">(-($DT415-$DS415*$DY415-$DR415*$DY415^2/(2*$B$13*$J$19)-$DQ415*$DY415^3/(6*$B$13*$J$19)+$DP415))*(1728)</f>
        <v>#DIV/0!</v>
      </c>
      <c r="DY415" s="120" t="n">
        <f aca="false">$J$18/50*$DZ414</f>
        <v>0</v>
      </c>
      <c r="DZ415" s="91" t="n">
        <v>8</v>
      </c>
      <c r="EA415" s="125" t="n">
        <f aca="false">IF($J$41=0,$L$41,0)</f>
        <v>0</v>
      </c>
      <c r="EB415" s="125" t="n">
        <f aca="false">IF($J$41=$J$18,$L$41,0)</f>
        <v>0</v>
      </c>
      <c r="EC415" s="91" t="s">
        <v>264</v>
      </c>
      <c r="ED415" s="91"/>
      <c r="EE415" s="91"/>
      <c r="EF415" s="91"/>
      <c r="EG415" s="444" t="s">
        <v>814</v>
      </c>
      <c r="EH415" s="308" t="n">
        <v>54.4</v>
      </c>
      <c r="EI415" s="309" t="n">
        <v>4.42</v>
      </c>
      <c r="EJ415" s="154"/>
    </row>
    <row r="416" customFormat="false" ht="12.75" hidden="false" customHeight="false" outlineLevel="0" collapsed="false">
      <c r="X416" s="85" t="n">
        <v>9</v>
      </c>
      <c r="Y416" s="115" t="str">
        <f aca="false">$Y$408</f>
        <v>---</v>
      </c>
      <c r="Z416" s="116" t="str">
        <f aca="false">$Z$408</f>
        <v>---</v>
      </c>
      <c r="AA416" s="117" t="str">
        <f aca="false">$AA$408</f>
        <v>---</v>
      </c>
      <c r="AB416" s="117" t="str">
        <f aca="false">$AB$408</f>
        <v>---</v>
      </c>
      <c r="AC416" s="116" t="str">
        <f aca="false">IF($J$21=0,"---",IF($DY416=$J$18,-$J$21*($DY416-($DY416-$J$18)),IF($DY416&gt;=0,-$J$21*$DY416,0)))</f>
        <v>---</v>
      </c>
      <c r="AD416" s="116" t="str">
        <f aca="false">IF($J$21=0,"---",IF($DY416=$J$18,-$J$21*($DY416^2-($DY416-$J$18)^2)/2,IF($DY416&gt;=0,-$J$21*$DY416^2/2,0)))</f>
        <v>---</v>
      </c>
      <c r="AE416" s="117" t="str">
        <f aca="false">IF($J$21=0,"---",IF($DY416=$J$18,-$J$21*($DY416^3-($DY416-$J$18)^3)/(6*$B$13*$J$19),IF($DY416&gt;=0,-$J$21*$DY416^3/(6*$B$13*$J$19),0)))</f>
        <v>---</v>
      </c>
      <c r="AF416" s="118" t="str">
        <f aca="false">IF($J$21=0,"---",IF($DY416=$J$18,$J$21*($DY416^4-($DY416-$J$18)^4)/(24*$B$13*$J$19),IF($DY416&gt;=0,$J$21*$DY416^4/(24*$B$13*$J$19),0)))</f>
        <v>---</v>
      </c>
      <c r="AG416" s="115" t="str">
        <f aca="false">$AG$408</f>
        <v>---</v>
      </c>
      <c r="AH416" s="116" t="str">
        <f aca="false">$AH$408</f>
        <v>---</v>
      </c>
      <c r="AI416" s="117" t="str">
        <f aca="false">$AI$408</f>
        <v>---</v>
      </c>
      <c r="AJ416" s="117" t="str">
        <f aca="false">$AJ$408</f>
        <v>---</v>
      </c>
      <c r="AK416" s="116" t="str">
        <f aca="false">IF($J$25=$L$25,"---",IF(AND($J$25="",$K$25="",$L$25="",$M$25=""),"---",(IF($DY416&gt;=$L$25,-$K$25*($DY416-$J$25-($DY416-$L$25)),IF($DY416&gt;=$J$25,-$K$25*($DY416-$J$25),0)))+(IF($DY416&gt;=$L$25,-1/2*($M$25-$K$25)/($L$25-$J$25)*(($DY416-$J$25)^2-($DY416-$L$25)^2)+($M$25-$K$25)*($DY416-$L$25),IF($DY416&gt;=$J$25,-1/2*($M$25-$K$25)/($L$25-$J$25)*($DY416-$J$25)^2,0)))))</f>
        <v>---</v>
      </c>
      <c r="AL416" s="116" t="str">
        <f aca="false">IF($J$25=$L$25,"---",IF(AND($J$25="",$K$25="",$L$25="",$M$25=""),"---",(IF($DY416&gt;=$L$25,-$K$25/2*(($DY416-$J$25)^2-($DY416-$L$25)^2),IF($DY416&gt;=$J$25,-$K$25/2*($DY416-$J$25)^2,0)))+(IF($DY416&gt;=$L$25,-1/6*($M$25-$K$25)/($L$25-$J$25)*(($DY416-$J$25)^3-($DY416-$L$25)^3)+($M$25-$K$25)/2*($DY416-$L$25)^2,IF($DY416&gt;=$J$25,-1/6*($M$25-$K$25)/($L$25-$J$25)*($DY416-$J$25)^3,0)))))</f>
        <v>---</v>
      </c>
      <c r="AM416" s="117" t="str">
        <f aca="false">IF($J$25=$L$25,"---",IF(AND($J$25="",$K$25="",$L$25="",$M$25=""),"---",(IF($DY416&gt;=$L$25,-$K$25/(6*$B$13*$J$19)*(($DY416-$J$25)^3-($DY416-$L$25)^3),IF($DY416&gt;=$J$25,-$K$25/(6*$B$13*$J$19)*($DY416-$J$25)^3,0)))+(IF($DY416&gt;=$L$25,-1/(24*$B$13*$J$19)*($M$25-$K$25)/($L$25-$J$25)*(($DY416-$J$25)^4-($DY416-$L$25)^4)+($M$25-$K$25)/(6*$B$13*$J$19)*($DY416-$L$25)^3,IF($DY416&gt;=$J$25,-1/(24*$B$13*$J$19)*($M$25-$K$25)/($L$25-$J$25)*($DY416-$J$25)^4,0)))))</f>
        <v>---</v>
      </c>
      <c r="AN416" s="118" t="str">
        <f aca="false">IF($J$25=$L$25,"---",IF(AND($J$25="",$K$25="",$L$25="",$M$25=""),"---",(IF($DY416&gt;=$L$25,$K$25/(24*$B$13*$J$19)*(($DY416-$J$25)^4-($DY416-$L$25)^4),IF($DY416&gt;=$J$25,$K$25/(24*$B$13*$J$19)*($DY416-$J$25)^4,0)))+(IF($DY416&gt;=$L$25,1/(120*$B$13*$J$19)*($M$25-$K$25)/($L$25-$J$25)*(($DY416-$J$25)^5-($DY416-$L$25)^5)-($M$25-$K$25)/(24*$B$13*$J$19)*($DY416-$L$25)^4,IF($DY416&gt;=$J$25,1/(120*$B$13*$J$19)*($M$25-$K$25)/($L$25-$J$25)*($DY416-$J$25)^5,0)))))</f>
        <v>---</v>
      </c>
      <c r="AO416" s="115" t="str">
        <f aca="false">$AO$408</f>
        <v>---</v>
      </c>
      <c r="AP416" s="116" t="str">
        <f aca="false">$AP$408</f>
        <v>---</v>
      </c>
      <c r="AQ416" s="117" t="str">
        <f aca="false">$AQ$408</f>
        <v>---</v>
      </c>
      <c r="AR416" s="117" t="str">
        <f aca="false">$AR$408</f>
        <v>---</v>
      </c>
      <c r="AS416" s="116" t="str">
        <f aca="false">IF($J$26=$L$26,"---",IF(AND($J$26="",$K$26="",$L$26="",$M$26=""),"---",(IF($DY416&gt;=$L$26,-$K$26*($DY416-$J$26-($DY416-$L$26)),IF($DY416&gt;=$J$26,-$K$26*($DY416-$J$26),0)))+(IF($DY416&gt;=$L$26,-1/2*($M$26-$K$26)/($L$26-$J$26)*(($DY416-$J$26)^2-($DY416-$L$26)^2)+($M$26-$K$26)*($DY416-$L$26),IF($DY416&gt;=$J$26,-1/2*($M$26-$K$26)/($L$26-$J$26)*($DY416-$J$26)^2,0)))))</f>
        <v>---</v>
      </c>
      <c r="AT416" s="116" t="str">
        <f aca="false">IF($J$26=$L$26,"---",IF(AND($J$26="",$K$26="",$L$26="",$M$26=""),"---",(IF($DY416&gt;=$L$26,-$K$26/2*(($DY416-$J$26)^2-($DY416-$L$26)^2),IF($DY416&gt;=$J$26,-$K$26/2*($DY416-$J$26)^2,0)))+(IF($DY416&gt;=$L$26,-1/6*($M$26-$K$26)/($L$26-$J$26)*(($DY416-$J$26)^3-($DY416-$L$26)^3)+($M$26-$K$26)/2*($DY416-$L$26)^2,IF($DY416&gt;=$J$26,-1/6*($M$26-$K$26)/($L$26-$J$26)*($DY416-$J$26)^3,0)))))</f>
        <v>---</v>
      </c>
      <c r="AU416" s="117" t="str">
        <f aca="false">IF($J$26=$L$26,"---",IF(AND($J$26="",$K$26="",$L$26="",$M$26=""),"---",(IF($DY416&gt;=$L$26,-$K$26/(6*$B$13*$J$19)*(($DY416-$J$26)^3-($DY416-$L$26)^3),IF($DY416&gt;=$J$26,-$K$26/(6*$B$13*$J$19)*($DY416-$J$26)^3,0)))+(IF($DY416&gt;=$L$26,-1/(24*$B$13*$J$19)*($M$26-$K$26)/($L$26-$J$26)*(($DY416-$J$26)^4-($DY416-$L$26)^4)+($M$26-$K$26)/(6*$B$13*$J$19)*($DY416-$L$26)^3,IF($DY416&gt;=$J$26,-1/(24*$B$13*$J$19)*($M$26-$K$26)/($L$26-$J$26)*($DY416-$J$26)^4,0)))))</f>
        <v>---</v>
      </c>
      <c r="AV416" s="118" t="str">
        <f aca="false">IF($J$26=$L$26,"---",IF(AND($J$26="",$K$26="",$L$26="",$M$26=""),"---",(IF($DY416&gt;=$L$26,$K$26/(24*$B$13*$J$19)*(($DY416-$J$26)^4-($DY416-$L$26)^4),IF($DY416&gt;=$J$26,$K$26/(24*$B$13*$J$19)*($DY416-$J$26)^4,0)))+(IF($DY416&gt;=$L$26,1/(120*$B$13*$J$19)*($M$26-$K$26)/($L$26-$J$26)*(($DY416-$J$26)^5-($DY416-$L$26)^5)-($M$26-$K$26)/(24*$B$13*$J$19)*($DY416-$L$26)^4,IF($DY416&gt;=$J$26,1/(120*$B$13*$J$19)*($M$26-$K$26)/($L$26-$J$26)*($DY416-$J$26)^5,0)))))</f>
        <v>---</v>
      </c>
      <c r="AW416" s="115" t="str">
        <f aca="false">$AW$408</f>
        <v>---</v>
      </c>
      <c r="AX416" s="116" t="str">
        <f aca="false">$AX$408</f>
        <v>---</v>
      </c>
      <c r="AY416" s="117" t="str">
        <f aca="false">$AY$408</f>
        <v>---</v>
      </c>
      <c r="AZ416" s="117" t="str">
        <f aca="false">$AZ$408</f>
        <v>---</v>
      </c>
      <c r="BA416" s="116" t="str">
        <f aca="false">IF($J$27=$L$27,"---",IF(AND($J$27="",$K$27="",$L$27="",$M$27=""),"---",(IF($DY416&gt;=$L$27,-$K$27*($DY416-$J$27-($DY416-$L$27)),IF($DY416&gt;=$J$27,-$K$27*($DY416-$J$27),0)))+(IF($DY416&gt;=$L$27,-1/2*($M$27-$K$27)/($L$27-$J$27)*(($DY416-$J$27)^2-($DY416-$L$27)^2)+($M$27-$K$27)*($DY416-$L$27),IF($DY416&gt;=$J$27,-1/2*($M$27-$K$27)/($L$27-$J$27)*($DY416-$J$27)^2,0)))))</f>
        <v>---</v>
      </c>
      <c r="BB416" s="116" t="str">
        <f aca="false">IF($J$27=$L$27,"---",IF(AND($J$27="",$K$27="",$L$27="",$M$27=""),"---",(IF($DY416&gt;=$L$27,-$K$27/2*(($DY416-$J$27)^2-($DY416-$L$27)^2),IF($DY416&gt;=$J$27,-$K$27/2*($DY416-$J$27)^2,0)))+(IF($DY416&gt;=$L$27,-1/6*($M$27-$K$27)/($L$27-$J$27)*(($DY416-$J$27)^3-($DY416-$L$27)^3)+($M$27-$K$27)/2*($DY416-$L$27)^2,IF($DY416&gt;=$J$27,-1/6*($M$27-$K$27)/($L$27-$J$27)*($DY416-$J$27)^3,0)))))</f>
        <v>---</v>
      </c>
      <c r="BC416" s="117" t="str">
        <f aca="false">IF($J$27=$L$27,"---",IF(AND($J$27="",$K$27="",$L$27="",$M$27=""),"---",(IF($DY416&gt;=$L$27,-$K$27/(6*$B$13*$J$19)*(($DY416-$J$27)^3-($DY416-$L$27)^3),IF($DY416&gt;=$J$27,-$K$27/(6*$B$13*$J$19)*($DY416-$J$27)^3,0)))+(IF($DY416&gt;=$L$27,-1/(24*$B$13*$J$19)*($M$27-$K$27)/($L$27-$J$27)*(($DY416-$J$27)^4-($DY416-$L$27)^4)+($M$27-$K$27)/(6*$B$13*$J$19)*($DY416-$L$27)^3,IF($DY416&gt;=$J$27,-1/(24*$B$13*$J$19)*($M$27-$K$27)/($L$27-$J$27)*($DY416-$J$27)^4,0)))))</f>
        <v>---</v>
      </c>
      <c r="BD416" s="118" t="str">
        <f aca="false">IF($J$27=$L$27,"---",IF(AND($J$27="",$K$27="",$L$27="",$M$27=""),"---",(IF($DY416&gt;=$L$27,$K$27/(24*$B$13*$J$19)*(($DY416-$J$27)^4-($DY416-$L$27)^4),IF($DY416&gt;=$J$27,$K$27/(24*$B$13*$J$19)*($DY416-$J$27)^4,0)))+(IF($DY416&gt;=$L$27,1/(120*$B$13*$J$19)*($M$27-$K$27)/($L$27-$J$27)*(($DY416-$J$27)^5-($DY416-$L$27)^5)-($M$27-$K$27)/(24*$B$13*$J$19)*($DY416-$L$27)^4,IF($DY416&gt;=$J$27,1/(120*$B$13*$J$19)*($M$27-$K$27)/($L$27-$J$27)*($DY416-$J$27)^5,0)))))</f>
        <v>---</v>
      </c>
      <c r="BE416" s="115" t="str">
        <f aca="false">$BE$408</f>
        <v>---</v>
      </c>
      <c r="BF416" s="116" t="str">
        <f aca="false">$BF$408</f>
        <v>---</v>
      </c>
      <c r="BG416" s="117" t="str">
        <f aca="false">$BG$408</f>
        <v>---</v>
      </c>
      <c r="BH416" s="117" t="str">
        <f aca="false">$BH$408</f>
        <v>---</v>
      </c>
      <c r="BI416" s="116" t="str">
        <f aca="false">IF($J$28=$L$28,"---",IF(AND($J$28="",$K$28="",$L$28="",$M$28=""),"---",(IF($DY416&gt;=$L$28,-$K$28*($DY416-$J$28-($DY416-$L$28)),IF($DY416&gt;=$J$28,-$K$28*($DY416-$J$28),0)))+(IF($DY416&gt;=$L$28,-1/2*($M$28-$K$28)/($L$28-$J$28)*(($DY416-$J$28)^2-($DY416-$L$28)^2)+($M$28-$K$28)*($DY416-$L$28),IF($DY416&gt;=$J$28,-1/2*($M$28-$K$28)/($L$28-$J$28)*($DY416-$J$28)^2,0)))))</f>
        <v>---</v>
      </c>
      <c r="BJ416" s="116" t="str">
        <f aca="false">IF($J$28=$L$28,"---",IF(AND($J$28="",$K$28="",$L$28="",$M$28=""),"---",(IF($DY416&gt;=$L$28,-$K$28/2*(($DY416-$J$28)^2-($DY416-$L$28)^2),IF($DY416&gt;=$J$28,-$K$28/2*($DY416-$J$28)^2,0)))+(IF($DY416&gt;=$L$28,-1/6*($M$28-$K$28)/($L$28-$J$28)*(($DY416-$J$28)^3-($DY416-$L$28)^3)+($M$28-$K$28)/2*($DY416-$L$28)^2,IF($DY416&gt;=$J$28,-1/6*($M$28-$K$28)/($L$28-$J$28)*($DY416-$J$28)^3,0)))))</f>
        <v>---</v>
      </c>
      <c r="BK416" s="117" t="str">
        <f aca="false">IF($J$28=$L$28,"---",IF(AND($J$28="",$K$28="",$L$28="",$M$28=""),"---",(IF($DY416&gt;=$L$28,-$K$28/(6*$B$13*$J$19)*(($DY416-$J$28)^3-($DY416-$L$28)^3),IF($DY416&gt;=$J$28,-$K$28/(6*$B$13*$J$19)*($DY416-$J$28)^3,0)))+(IF($DY416&gt;=$L$28,-1/(24*$B$13*$J$19)*($M$28-$K$28)/($L$28-$J$28)*(($DY416-$J$28)^4-($DY416-$L$28)^4)+($M$28-$K$28)/(6*$B$13*$J$19)*($DY416-$L$28)^3,IF($DY416&gt;=$J$28,-1/(24*$B$13*$J$19)*($M$28-$K$28)/($L$28-$J$28)*($DY416-$J$28)^4,0)))))</f>
        <v>---</v>
      </c>
      <c r="BL416" s="118" t="str">
        <f aca="false">IF($J$28=$L$28,"---",IF(AND($J$28="",$K$28="",$L$28="",$M$28=""),"---",(IF($DY416&gt;=$L$28,$K$28/(24*$B$13*$J$19)*(($DY416-$J$28)^4-($DY416-$L$28)^4),IF($DY416&gt;=$J$28,$K$28/(24*$B$13*$J$19)*($DY416-$J$28)^4,0)))+(IF($DY416&gt;=$L$28,1/(120*$B$13*$J$19)*($M$28-$K$28)/($L$28-$J$28)*(($DY416-$J$28)^5-($DY416-$L$28)^5)-($M$28-$K$28)/(24*$B$13*$J$19)*($DY416-$L$28)^4,IF($DY416&gt;=$J$28,1/(120*$B$13*$J$19)*($M$28-$K$28)/($L$28-$J$28)*($DY416-$J$28)^5,0)))))</f>
        <v>---</v>
      </c>
      <c r="BM416" s="115" t="str">
        <f aca="false">$BM$408</f>
        <v>---</v>
      </c>
      <c r="BN416" s="116" t="str">
        <f aca="false">$BN$408</f>
        <v>---</v>
      </c>
      <c r="BO416" s="117" t="str">
        <f aca="false">$BO$408</f>
        <v>---</v>
      </c>
      <c r="BP416" s="117" t="str">
        <f aca="false">$BP$408</f>
        <v>---</v>
      </c>
      <c r="BQ416" s="116" t="str">
        <f aca="false">IF($J$29=$L$29,"---",IF(AND($J$29="",$K$29="",$L$29="",$M$29=""),"---",(IF($DY416&gt;=$L$29,-$K$29*($DY416-$J$29-($DY416-$L$29)),IF($DY416&gt;=$J$29,-$K$29*($DY416-$J$29),0)))+(IF($DY416&gt;=$L$29,-1/2*($M$29-$K$29)/($L$29-$J$29)*(($DY416-$J$29)^2-($DY416-$L$29)^2)+($M$29-$K$29)*($DY416-$L$29),IF($DY416&gt;=$J$29,-1/2*($M$29-$K$29)/($L$29-$J$29)*($DY416-$J$29)^2,0)))))</f>
        <v>---</v>
      </c>
      <c r="BR416" s="116" t="str">
        <f aca="false">IF($J$29=$L$29,"---",IF(AND($J$29="",$K$29="",$L$29="",$M$29=""),"---",(IF($DY416&gt;=$L$29,-$K$29/2*(($DY416-$J$29)^2-($DY416-$L$29)^2),IF($DY416&gt;=$J$29,-$K$29/2*($DY416-$J$29)^2,0)))+(IF($DY416&gt;=$L$29,-1/6*($M$29-$K$29)/($L$29-$J$29)*(($DY416-$J$29)^3-($DY416-$L$29)^3)+($M$29-$K$29)/2*($DY416-$L$29)^2,IF($DY416&gt;=$J$29,-1/6*($M$29-$K$29)/($L$29-$J$29)*($DY416-$J$29)^3,0)))))</f>
        <v>---</v>
      </c>
      <c r="BS416" s="117" t="str">
        <f aca="false">IF($J$29=$L$29,"---",IF(AND($J$29="",$K$29="",$L$29="",$M$29=""),"---",(IF($DY416&gt;=$L$29,-$K$29/(6*$B$13*$J$19)*(($DY416-$J$29)^3-($DY416-$L$29)^3),IF($DY416&gt;=$J$29,-$K$29/(6*$B$13*$J$19)*($DY416-$J$29)^3,0)))+(IF($DY416&gt;=$L$29,-1/(24*$B$13*$J$19)*($M$29-$K$29)/($L$29-$J$29)*(($DY416-$J$29)^4-($DY416-$L$29)^4)+($M$29-$K$29)/(6*$B$13*$J$19)*($DY416-$L$29)^3,IF($DY416&gt;=$J$29,-1/(24*$B$13*$J$19)*($M$29-$K$29)/($L$29-$J$29)*($DY416-$J$29)^4,0)))))</f>
        <v>---</v>
      </c>
      <c r="BT416" s="118" t="str">
        <f aca="false">IF($J$29=$L$29,"---",IF(AND($J$29="",$K$29="",$L$29="",$M$29=""),"---",(IF($DY416&gt;=$L$29,$K$29/(24*$B$13*$J$19)*(($DY416-$J$29)^4-($DY416-$L$29)^4),IF($DY416&gt;=$J$29,$K$29/(24*$B$13*$J$19)*($DY416-$J$29)^4,0)))+(IF($DY416&gt;=$L$29,1/(120*$B$13*$J$19)*($M$29-$K$29)/($L$29-$J$29)*(($DY416-$J$29)^5-($DY416-$L$29)^5)-($M$29-$K$29)/(24*$B$13*$J$19)*($DY416-$L$29)^4,IF($DY416&gt;=$J$29,1/(120*$B$13*$J$19)*($M$29-$K$29)/($L$29-$J$29)*($DY416-$J$29)^5,0)))))</f>
        <v>---</v>
      </c>
      <c r="BU416" s="115" t="str">
        <f aca="false">$BU$408</f>
        <v>---</v>
      </c>
      <c r="BV416" s="116" t="str">
        <f aca="false">$BV$408</f>
        <v>---</v>
      </c>
      <c r="BW416" s="117" t="str">
        <f aca="false">$BW$408</f>
        <v>---</v>
      </c>
      <c r="BX416" s="117" t="str">
        <f aca="false">$BX$408</f>
        <v>---</v>
      </c>
      <c r="BY416" s="116" t="str">
        <f aca="false">IF($J$30=$L$30,"---",IF(AND($J$30="",$K$30="",$L$30="",$M$30=""),"---",(IF($DY416&gt;=$L$30,-$K$30*($DY416-$J$30-($DY416-$L$30)),IF($DY416&gt;=$J$30,-$K$30*($DY416-$J$30),0)))+(IF($DY416&gt;=$L$30,-1/2*($M$30-$K$30)/($L$30-$J$30)*(($DY416-$J$30)^2-($DY416-$L$30)^2)+($M$30-$K$30)*($DY416-$L$30),IF($DY416&gt;=$J$30,-1/2*($M$30-$K$30)/($L$30-$J$30)*($DY416-$J$30)^2,0)))))</f>
        <v>---</v>
      </c>
      <c r="BZ416" s="116" t="str">
        <f aca="false">IF($J$30=$L$30,"---",IF(AND($J$30="",$K$30="",$L$30="",$M$30=""),"---",(IF($DY416&gt;=$L$30,-$K$30/2*(($DY416-$J$30)^2-($DY416-$L$30)^2),IF($DY416&gt;=$J$30,-$K$30/2*($DY416-$J$30)^2,0)))+(IF($DY416&gt;=$L$30,-1/6*($M$30-$K$30)/($L$30-$J$30)*(($DY416-$J$30)^3-($DY416-$L$30)^3)+($M$30-$K$30)/2*($DY416-$L$30)^2,IF($DY416&gt;=$J$30,-1/6*($M$30-$K$30)/($L$30-$J$30)*($DY416-$J$30)^3,0)))))</f>
        <v>---</v>
      </c>
      <c r="CA416" s="117" t="str">
        <f aca="false">IF($J$30=$L$30,"---",IF(AND($J$30="",$K$30="",$L$30="",$M$30=""),"---",(IF($DY416&gt;=$L$30,-$K$30/(6*$B$13*$J$19)*(($DY416-$J$30)^3-($DY416-$L$30)^3),IF($DY416&gt;=$J$30,-$K$30/(6*$B$13*$J$19)*($DY416-$J$30)^3,0)))+(IF($DY416&gt;=$L$30,-1/(24*$B$13*$J$19)*($M$30-$K$30)/($L$30-$J$30)*(($DY416-$J$30)^4-($DY416-$L$30)^4)+($M$30-$K$30)/(6*$B$13*$J$19)*($DY416-$L$30)^3,IF($DY416&gt;=$J$30,-1/(24*$B$13*$J$19)*($M$30-$K$30)/($L$30-$J$30)*($DY416-$J$30)^4,0)))))</f>
        <v>---</v>
      </c>
      <c r="CB416" s="118" t="str">
        <f aca="false">IF($J$30=$L$30,"---",IF(AND($J$30="",$K$30="",$L$30="",$M$30=""),"---",(IF($DY416&gt;=$L$30,$K$30/(24*$B$13*$J$19)*(($DY416-$J$30)^4-($DY416-$L$30)^4),IF($DY416&gt;=$J$30,$K$30/(24*$B$13*$J$19)*($DY416-$J$30)^4,0)))+(IF($DY416&gt;=$L$30,1/(120*$B$13*$J$19)*($M$30-$K$30)/($L$30-$J$30)*(($DY416-$J$30)^5-($DY416-$L$30)^5)-($M$30-$K$30)/(24*$B$13*$J$19)*($DY416-$L$30)^4,IF($DY416&gt;=$J$30,1/(120*$B$13*$J$19)*($M$30-$K$30)/($L$30-$J$30)*($DY416-$J$30)^5,0)))))</f>
        <v>---</v>
      </c>
      <c r="CC416" s="115" t="str">
        <f aca="false">$CC$408</f>
        <v>---</v>
      </c>
      <c r="CD416" s="116" t="str">
        <f aca="false">$CD$408</f>
        <v>---</v>
      </c>
      <c r="CE416" s="117" t="str">
        <f aca="false">$CE$408</f>
        <v>---</v>
      </c>
      <c r="CF416" s="117" t="str">
        <f aca="false">$CF$408</f>
        <v>---</v>
      </c>
      <c r="CG416" s="116" t="str">
        <f aca="false">IF($J$31=$L$31,"---",IF(AND($J$31="",$K$31="",$L$31="",$M$31=""),"---",(IF($DY416&gt;=$L$31,-$K$31*($DY416-$J$31-($DY416-$L$31)),IF($DY416&gt;=$J$31,-$K$31*($DY416-$J$31),0)))+(IF($DY416&gt;=$L$31,-1/2*($M$31-$K$31)/($L$31-$J$31)*(($DY416-$J$31)^2-($DY416-$L$31)^2)+($M$31-$K$31)*($DY416-$L$31),IF($DY416&gt;=$J$31,-1/2*($M$31-$K$31)/($L$31-$J$31)*($DY416-$J$31)^2,0)))))</f>
        <v>---</v>
      </c>
      <c r="CH416" s="116" t="str">
        <f aca="false">IF($J$31=$L$31,"---",IF(AND($J$31="",$K$31="",$L$31="",$M$31=""),"---",(IF($DY416&gt;=$L$31,-$K$31/2*(($DY416-$J$31)^2-($DY416-$L$31)^2),IF($DY416&gt;=$J$31,-$K$31/2*($DY416-$J$31)^2,0)))+(IF($DY416&gt;=$L$31,-1/6*($M$31-$K$31)/($L$31-$J$31)*(($DY416-$J$31)^3-($DY416-$L$31)^3)+($M$31-$K$31)/2*($DY416-$L$31)^2,IF($DY416&gt;=$J$31,-1/6*($M$31-$K$31)/($L$31-$J$31)*($DY416-$J$31)^3,0)))))</f>
        <v>---</v>
      </c>
      <c r="CI416" s="117" t="str">
        <f aca="false">IF($J$31=$L$31,"---",IF(AND($J$31="",$K$31="",$L$31="",$M$31=""),"---",(IF($DY416&gt;=$L$31,-$K$31/(6*$B$13*$J$19)*(($DY416-$J$31)^3-($DY416-$L$31)^3),IF($DY416&gt;=$J$31,-$K$31/(6*$B$13*$J$19)*($DY416-$J$31)^3,0)))+(IF($DY416&gt;=$L$31,-1/(24*$B$13*$J$19)*($M$31-$K$31)/($L$31-$J$31)*(($DY416-$J$31)^4-($DY416-$L$31)^4)+($M$31-$K$31)/(6*$B$13*$J$19)*($DY416-$L$31)^3,IF($DY416&gt;=$J$31,-1/(24*$B$13*$J$19)*($M$31-$K$31)/($L$31-$J$31)*($DY416-$J$31)^4,0)))))</f>
        <v>---</v>
      </c>
      <c r="CJ416" s="118" t="str">
        <f aca="false">IF($J$31=$L$31,"---",IF(AND($J$31="",$K$31="",$L$31="",$M$31=""),"---",(IF($DY416&gt;=$L$31,$K$31/(24*$B$13*$J$19)*(($DY416-$J$31)^4-($DY416-$L$31)^4),IF($DY416&gt;=$J$31,$K$31/(24*$B$13*$J$19)*($DY416-$J$31)^4,0)))+(IF($DY416&gt;=$L$31,1/(120*$B$13*$J$19)*($M$31-$K$31)/($L$31-$J$31)*(($DY416-$J$31)^5-($DY416-$L$31)^5)-($M$31-$K$31)/(24*$B$13*$J$19)*($DY416-$L$31)^4,IF($DY416&gt;=$J$31,1/(120*$B$13*$J$19)*($M$31-$K$31)/($L$31-$J$31)*($DY416-$J$31)^5,0)))))</f>
        <v>---</v>
      </c>
      <c r="CK416" s="115" t="str">
        <f aca="false">$CK$408</f>
        <v>---</v>
      </c>
      <c r="CL416" s="116" t="str">
        <f aca="false">$CL$408</f>
        <v>---</v>
      </c>
      <c r="CM416" s="117" t="str">
        <f aca="false">$CM$408</f>
        <v>---</v>
      </c>
      <c r="CN416" s="117" t="str">
        <f aca="false">$CN$408</f>
        <v>---</v>
      </c>
      <c r="CO416" s="116" t="str">
        <f aca="false">IF($J$32=$L$32,"---",IF(AND($J$32="",$K$32="",$L$32="",$M$32=""),"---",(IF($DY416&gt;=$L$32,-$K$32*($DY416-$J$32-($DY416-$L$32)),IF($DY416&gt;=$J$32,-$K$32*($DY416-$J$32),0)))+(IF($DY416&gt;=$L$32,-1/2*($M$32-$K$32)/($L$32-$J$32)*(($DY416-$J$32)^2-($DY416-$L$32)^2)+($M$32-$K$32)*($DY416-$L$32),IF($DY416&gt;=$J$32,-1/2*($M$32-$K$32)/($L$32-$J$32)*($DY416-$J$32)^2,0)))))</f>
        <v>---</v>
      </c>
      <c r="CP416" s="116" t="str">
        <f aca="false">IF($J$32=$L$32,"---",IF(AND($J$32="",$K$32="",$L$32="",$M$32=""),"---",(IF($DY416&gt;=$L$32,-$K$32/2*(($DY416-$J$32)^2-($DY416-$L$32)^2),IF($DY416&gt;=$J$32,-$K$32/2*($DY416-$J$32)^2,0)))+(IF($DY416&gt;=$L$32,-1/6*($M$32-$K$32)/($L$32-$J$32)*(($DY416-$J$32)^3-($DY416-$L$32)^3)+($M$32-$K$32)/2*($DY416-$L$32)^2,IF($DY416&gt;=$J$32,-1/6*($M$32-$K$32)/($L$32-$J$32)*($DY416-$J$32)^3,0)))))</f>
        <v>---</v>
      </c>
      <c r="CQ416" s="117" t="str">
        <f aca="false">IF($J$32=$L$32,"---",IF(AND($J$32="",$K$32="",$L$32="",$M$32=""),"---",(IF($DY416&gt;=$L$32,-$K$32/(6*$B$13*$J$19)*(($DY416-$J$32)^3-($DY416-$L$32)^3),IF($DY416&gt;=$J$32,-$K$32/(6*$B$13*$J$19)*($DY416-$J$32)^3,0)))+(IF($DY416&gt;=$L$32,-1/(24*$B$13*$J$19)*($M$32-$K$32)/($L$32-$J$32)*(($DY416-$J$32)^4-($DY416-$L$32)^4)+($M$32-$K$32)/(6*$B$13*$J$19)*($DY416-$L$32)^3,IF($DY416&gt;=$J$32,-1/(24*$B$13*$J$19)*($M$32-$K$32)/($L$32-$J$32)*($DY416-$J$32)^4,0)))))</f>
        <v>---</v>
      </c>
      <c r="CR416" s="118" t="str">
        <f aca="false">IF($J$32=$L$32,"---",IF(AND($J$32="",$K$32="",$L$32="",$M$32=""),"---",(IF($DY416&gt;=$L$32,$K$32/(24*$B$13*$J$19)*(($DY416-$J$32)^4-($DY416-$L$32)^4),IF($DY416&gt;=$J$32,$K$32/(24*$B$13*$J$19)*($DY416-$J$32)^4,0)))+(IF($DY416&gt;=$L$32,1/(120*$B$13*$J$19)*($M$32-$K$32)/($L$32-$J$32)*(($DY416-$J$32)^5-($DY416-$L$32)^5)-($M$32-$K$32)/(24*$B$13*$J$19)*($DY416-$L$32)^4,IF($DY416&gt;=$J$32,1/(120*$B$13*$J$19)*($M$32-$K$32)/($L$32-$J$32)*($DY416-$J$32)^5,0)))))</f>
        <v>---</v>
      </c>
      <c r="CS416" s="115" t="n">
        <f aca="false">$CS$408</f>
        <v>-0</v>
      </c>
      <c r="CT416" s="116" t="n">
        <f aca="false">$CT$408</f>
        <v>-0</v>
      </c>
      <c r="CU416" s="117" t="e">
        <f aca="false">$CU$408</f>
        <v>#DIV/0!</v>
      </c>
      <c r="CV416" s="117" t="e">
        <f aca="false">$CV$408</f>
        <v>#DIV/0!</v>
      </c>
      <c r="CW416" s="116" t="n">
        <f aca="false">IF($DY416&gt;$J$35,-$L$35,0)+IF($DY416&gt;$J$36,-$L$36,0)+IF($DY416&gt;$J$37,-$L$37,0)+IF($DY416&gt;$J$38,-$L$38,0)+IF($DY416&gt;$J$39,-$L$39,0)+IF($DY416&gt;$J$40,-$L$40,0)+IF($DY416&gt;$J$41,-$L$41,0)+IF($DY416&gt;$J$42,-$L$42,0)+IF($DY416&gt;$J$43,-$L$43,0)+IF($DY416&gt;$J$44,-$L$44,0)+IF($DY416&gt;$J$45,-$L$45,0)+IF($DY416&gt;$J$46,-$L$46,0)+IF($DY416&gt;$J$47,-$L$47,0)+IF($DY416&gt;$J$48,-$L$48,0)+IF($DY416&gt;$J$49,-$L$49,0)</f>
        <v>0</v>
      </c>
      <c r="CX416" s="116" t="n">
        <f aca="false">IF($DY416&gt;$J$35,-$L$35*($DY416-$J$35),0)+IF($DY416&gt;$J$36,-$L$36*($DY416-$J$36),0)+IF($DY416&gt;$J$37,-$L$37*($DY416-$J$37),0)+IF($DY416&gt;$J$38,-$L$38*($DY416-$J$38),0)+IF($DY416&gt;$J$39,-$L$39*($DY416-$J$39),0)+IF($DY416&gt;$J$40,-$L$40*($DY416-$J$40),0)+IF($DY416&gt;$J$41,-$L$41*($DY416-$J$41),0)+IF($DY416&gt;$J$42,-$L$42*($DY416-$J$42),0)+IF($DY416&gt;$J$43,-$L$43*($DY416-$J$43),0)+IF($DY416&gt;$J$44,-$L$44*($DY416-$J$44),0)+IF($DY416&gt;$J$45,-$L$45*($DY416-$J$45),0)+IF($DY416&gt;$J$46,-$L$46*($DY416-$J$46),0)+IF($DY416&gt;$J$47,-$L$47*($DY416-$J$47),0)+IF($DY416&gt;$J$48,-$L$48*($DY416-$J$48),0)+IF($DY416&gt;$J$49,-$L$49*($DY416-$J$49),0)</f>
        <v>0</v>
      </c>
      <c r="CY416" s="117" t="n">
        <f aca="false">IF($DY416&gt;$J$35,-$L$35*($DY416-$J$35)^2/(2*$B$13*$J$19),0)+IF($DY416&gt;$J$36,-$L$36*($DY416-$J$36)^2/(2*$B$13*$J$19),0)+IF($DY416&gt;$J$37,-$L$37*($DY416-$J$37)^2/(2*$B$13*$J$19),0)+IF($DY416&gt;$J$38,-$L$38*($DY416-$J$38)^2/(2*$B$13*$J$19),0)+IF($DY416&gt;$J$39,-$L$39*($DY416-$J$39)^2/(2*$B$13*$J$19),0)+IF($DY416&gt;$J$40,-$L$40*($DY416-$J$40)^2/(2*$B$13*$J$19),0)+IF($DY416&gt;$J$41,-$L$41*($DY416-$J$41)^2/(2*$B$13*$J$19),0)+IF($DY416&gt;$J$42,-$L$42*($DY416-$J$42)^2/(2*$B$13*$J$19),0)+IF($DY416&gt;$J$43,-$L$43*($DY416-$J$43)^2/(2*$B$13*$J$19),0)+IF($DY416&gt;$J$44,-$L$44*($DY416-$J$44)^2/(2*$B$13*$J$19),0)+IF($DY416&gt;$J$45,-$L$45*($DY416-$J$45)^2/(2*$B$13*$J$19),0)+IF($DY416&gt;$J$46,-$L$46*($DY416-$J$46)^2/(2*$B$13*$J$19),0)+IF($DY416&gt;$J$47,-$L$47*($DY416-$J$47)^2/(2*$B$13*$J$19),0)+IF($DY416&gt;$J$48,-$L$48*($DY416-$J$48)^2/(2*$B$13*$J$19),0)+IF($DY416&gt;$J$49,-$L$49*($DY416-$J$49)^2/(2*$B$13*$J$19),0)</f>
        <v>0</v>
      </c>
      <c r="CZ416" s="118" t="n">
        <f aca="false">IF($DY416&gt;$J$35,$L$35*($DY416-$J$35)^3/(6*$B$13*$J$19),0)+IF($DY416&gt;$J$36,$L$36*($DY416-$J$36)^3/(6*$B$13*$J$19),0)+IF($DY416&gt;$J$37,$L$37*($DY416-$J$37)^3/(6*$B$13*$J$19),0)+IF($DY416&gt;$J$38,$L$38*($DY416-$J$38)^3/(6*$B$13*$J$19),0)+IF($DY416&gt;$J$39,$L$39*($DY416-$J$39)^3/(6*$B$13*$J$19),0)+IF($DY416&gt;$J$40,$L$40*($DY416-$J$40)^3/(6*$B$13*$J$19),0)+IF($DY416&gt;$J$41,$L$41*($DY416-$J$41)^3/(6*$B$13*$J$19),0)+IF($DY416&gt;$J$42,$L$42*($DY416-$J$42)^3/(6*$B$13*$J$19),0)+IF($DY416&gt;$J$43,$L$43*($DY416-$J$43)^3/(6*$B$13*$J$19),0)+IF($DY416&gt;$J$44,$L$44*($DY416-$J$44)^3/(6*$B$13*$J$19),0)+IF($DY416&gt;$J$45,$L$45*($DY416-$J$45)^3/(6*$B$13*$J$19),0)+IF($DY416&gt;$J$46,$L$46*($DY416-$J$46)^3/(6*$B$13*$J$19),0)+IF($DY416&gt;$J$47,$L$47*($DY416-$J$47)^3/(6*$B$13*$J$19),0)+IF($DY416&gt;$J$48,$L$48*($DY416-$J$48)^3/(6*$B$13*$J$19),0)+IF($DY416&gt;$J$49,$L$49*($DY416-$J$49)^3/(6*$B$13*$J$19),0)</f>
        <v>0</v>
      </c>
      <c r="DA416" s="115" t="n">
        <f aca="false">$DA$408</f>
        <v>0</v>
      </c>
      <c r="DB416" s="116" t="e">
        <f aca="false">$DB$408</f>
        <v>#VALUE!</v>
      </c>
      <c r="DC416" s="117" t="e">
        <f aca="false">$DC$408</f>
        <v>#DIV/0!</v>
      </c>
      <c r="DD416" s="117" t="e">
        <f aca="false">$DD$408</f>
        <v>#DIV/0!</v>
      </c>
      <c r="DE416" s="116" t="n">
        <f aca="false">IF($DY416&gt;=IF($DD$19=$J$18,$DD$19+0.000000001,$DD$19),0,0)+IF($DY416&gt;=IF($DD$20=$J$18,$DD$20+0.000000001,$DD$20),0,0)+IF($DY416&gt;=IF($DD$21=$J$18,$DD$21+0.000000001,$DD$21),0,0)+IF($DY416&gt;=IF($DD$22=$J$18,$DD$22+0.000000001,$DD$22),0,0)+IF($DY416&gt;=IF(0=$J$18,0+0.000000001,0),0,0)+IF($DY416&gt;=IF($J$18=$J$18,$J$18+0.000000001,$J$18),0,0)</f>
        <v>0</v>
      </c>
      <c r="DF416" s="116" t="n">
        <f aca="false">IF($DY416&gt;=IF($DD$19=$J$18,$DD$19+0.000000001,$DD$19),-$L$52,0)+IF($DY416&gt;=IF($DD$20=$J$18,$DD$20+0.000000001,$DD$20),-$L$53,0)+IF($DY416&gt;=IF($DD$21=$J$18,$DD$21+0.000000001,$DD$21),-$L$54,0)+IF($DY416&gt;=IF($DD$22=$J$18,$DD$22+0.000000001,$DD$22),-$L$55,0)+IF($DY416&gt;=IF(0=$J$18,0+0.000000001,0),$AY$57,0)+IF($DY416&gt;=IF($J$18=$J$18,$J$18+0.000000001,$J$18),-$AY$58,0)</f>
        <v>0</v>
      </c>
      <c r="DG416" s="117" t="n">
        <f aca="false">IF($DY416&gt;=IF($DD$19=$J$18,$DD$19+0.000000001,$DD$19),-$L$52*($DY416-$DD$19)/($B$13*$J$19),0)+IF($DY416&gt;=IF($DD$20=$J$18,$DD$20+0.000000001,$DD$20),-$L$53*($DY416-$DD$20)/($B$13*$J$19),0)+IF($DY416&gt;=IF($DD$21=$J$18,$DD$21+0.000000001,$DD$21),-$L$54*($DY416-$DD$21)/($B$13*$J$19),0)+IF($DY416&gt;=IF($DD$22=$J$18,$DD$22+0.000000001,$DD$22),-$L$55*($DY416-$DD$22)/($B$13*$J$19),0)+IF($DY416&gt;=IF(0=$J$18,0+0.000000001,0),$AY$57*($DY416-0)/($B$13*$J$19),0)+IF($DY416&gt;=IF($J$18=$J$18,$J$18+0.000000001,$J$18),-$AY$58*($DY416-$J$18)/($B$13*$J$19),0)</f>
        <v>0</v>
      </c>
      <c r="DH416" s="118" t="n">
        <f aca="false">IF($DY416&gt;=IF($DD$19=$J$18,$DD$19+0.000000001,$DD$19),$L$52*($DY416-$DD$19)^2/(2*$B$13*$J$19),0)+IF($DY416&gt;=IF($DD$20=$J$18,$DD$20+0.000000001,$DD$20),$L$53*($DY416-$DD$20)^2/(2*$B$13*$J$19),0)+IF($DY416&gt;=IF($DD$21=$J$18,$DD$21+0.000000001,$DD$21),$L$54*($DY416-$DD$21)^2/(2*$B$13*$J$19),0)+IF($DY416&gt;=IF($DD$22=$J$18,$DD$22+0.000000001,$DD$22),$L$55*($DY416-$DD$22)^2/(2*$B$13*$J$19),0)+IF($DY416&gt;=IF(0=$J$18,0+0.000000001,0),-$AY$57*($DY416-0)^2/(2*$B$13*$J$19),0)+IF($DY416&gt;=IF($J$18=$J$18,$J$18+0.000000001,$J$18),$AY$58*($DY416-$J$18)^2/(2*$B$13*$J$19),0)</f>
        <v>0</v>
      </c>
      <c r="DI416" s="115" t="n">
        <f aca="false">$DI$408</f>
        <v>0</v>
      </c>
      <c r="DJ416" s="116" t="e">
        <f aca="false">$DJ$408</f>
        <v>#VALUE!</v>
      </c>
      <c r="DK416" s="116" t="e">
        <f aca="false">$DK$408</f>
        <v>#DIV/0!</v>
      </c>
      <c r="DL416" s="116" t="e">
        <f aca="false">$DL$408</f>
        <v>#DIV/0!</v>
      </c>
      <c r="DM416" s="116" t="n">
        <f aca="false">SUM(AC416,AK416,AS416,BA416,BI416,BQ416,BY416,CG416,CO416,CW416,DE416)</f>
        <v>0</v>
      </c>
      <c r="DN416" s="116" t="n">
        <f aca="false">SUM(AD416,AL416,AT416,BB416,BJ416,BR416,BZ416,CH416,CP416,CX416,DF416)</f>
        <v>0</v>
      </c>
      <c r="DO416" s="116" t="n">
        <f aca="false">SUM(AE416,AM416,AU416,BC416,BK416,BS416,CA416,CI416,CQ416,CY416,DG416)</f>
        <v>0</v>
      </c>
      <c r="DP416" s="119" t="n">
        <f aca="false">SUM(AF416,AN416,AV416,BD416,BL416,BT416,CB416,CJ416,CR416,CZ416,DH416)</f>
        <v>0</v>
      </c>
      <c r="DQ416" s="115" t="e">
        <f aca="false">$DQ$408</f>
        <v>#DIV/0!</v>
      </c>
      <c r="DR416" s="116" t="n">
        <f aca="false">$DR$408</f>
        <v>0</v>
      </c>
      <c r="DS416" s="117" t="e">
        <f aca="false">$DS$408</f>
        <v>#DIV/0!</v>
      </c>
      <c r="DT416" s="118" t="n">
        <f aca="false">$DT$408</f>
        <v>0</v>
      </c>
      <c r="DU416" s="115" t="e">
        <f aca="false">$DQ416+$DM416</f>
        <v>#DIV/0!</v>
      </c>
      <c r="DV416" s="116" t="e">
        <f aca="false">$DR416+$DQ416*$DY416+$DN416</f>
        <v>#DIV/0!</v>
      </c>
      <c r="DW416" s="117" t="e">
        <f aca="false">($DS416+$DR416*$DY416/($B$13*$J$19)+$DQ416*$DY416^2/(2*$B$13*$J$19)+$DO416)*(144*180/PI())</f>
        <v>#DIV/0!</v>
      </c>
      <c r="DX416" s="118" t="e">
        <f aca="false">(-($DT416-$DS416*$DY416-$DR416*$DY416^2/(2*$B$13*$J$19)-$DQ416*$DY416^3/(6*$B$13*$J$19)+$DP416))*(1728)</f>
        <v>#DIV/0!</v>
      </c>
      <c r="DY416" s="120" t="n">
        <f aca="false">$J$18/50*$DZ415</f>
        <v>0</v>
      </c>
      <c r="DZ416" s="91" t="n">
        <v>9</v>
      </c>
      <c r="EA416" s="125" t="n">
        <f aca="false">IF($J$42=0,$L$42,0)</f>
        <v>0</v>
      </c>
      <c r="EB416" s="125" t="n">
        <f aca="false">IF($J$42=$J$18,$L$42,0)</f>
        <v>0</v>
      </c>
      <c r="EC416" s="91" t="s">
        <v>267</v>
      </c>
      <c r="ED416" s="91"/>
      <c r="EE416" s="91"/>
      <c r="EF416" s="91"/>
      <c r="EG416" s="444" t="s">
        <v>815</v>
      </c>
      <c r="EH416" s="308" t="n">
        <v>52.4</v>
      </c>
      <c r="EI416" s="309" t="n">
        <v>4.15</v>
      </c>
      <c r="EJ416" s="154"/>
    </row>
    <row r="417" customFormat="false" ht="12.75" hidden="false" customHeight="false" outlineLevel="0" collapsed="false">
      <c r="X417" s="85" t="n">
        <v>10</v>
      </c>
      <c r="Y417" s="115" t="str">
        <f aca="false">$Y$408</f>
        <v>---</v>
      </c>
      <c r="Z417" s="116" t="str">
        <f aca="false">$Z$408</f>
        <v>---</v>
      </c>
      <c r="AA417" s="117" t="str">
        <f aca="false">$AA$408</f>
        <v>---</v>
      </c>
      <c r="AB417" s="117" t="str">
        <f aca="false">$AB$408</f>
        <v>---</v>
      </c>
      <c r="AC417" s="116" t="str">
        <f aca="false">IF($J$21=0,"---",IF($DY417=$J$18,-$J$21*($DY417-($DY417-$J$18)),IF($DY417&gt;=0,-$J$21*$DY417,0)))</f>
        <v>---</v>
      </c>
      <c r="AD417" s="116" t="str">
        <f aca="false">IF($J$21=0,"---",IF($DY417=$J$18,-$J$21*($DY417^2-($DY417-$J$18)^2)/2,IF($DY417&gt;=0,-$J$21*$DY417^2/2,0)))</f>
        <v>---</v>
      </c>
      <c r="AE417" s="117" t="str">
        <f aca="false">IF($J$21=0,"---",IF($DY417=$J$18,-$J$21*($DY417^3-($DY417-$J$18)^3)/(6*$B$13*$J$19),IF($DY417&gt;=0,-$J$21*$DY417^3/(6*$B$13*$J$19),0)))</f>
        <v>---</v>
      </c>
      <c r="AF417" s="118" t="str">
        <f aca="false">IF($J$21=0,"---",IF($DY417=$J$18,$J$21*($DY417^4-($DY417-$J$18)^4)/(24*$B$13*$J$19),IF($DY417&gt;=0,$J$21*$DY417^4/(24*$B$13*$J$19),0)))</f>
        <v>---</v>
      </c>
      <c r="AG417" s="115" t="str">
        <f aca="false">$AG$408</f>
        <v>---</v>
      </c>
      <c r="AH417" s="116" t="str">
        <f aca="false">$AH$408</f>
        <v>---</v>
      </c>
      <c r="AI417" s="117" t="str">
        <f aca="false">$AI$408</f>
        <v>---</v>
      </c>
      <c r="AJ417" s="117" t="str">
        <f aca="false">$AJ$408</f>
        <v>---</v>
      </c>
      <c r="AK417" s="116" t="str">
        <f aca="false">IF($J$25=$L$25,"---",IF(AND($J$25="",$K$25="",$L$25="",$M$25=""),"---",(IF($DY417&gt;=$L$25,-$K$25*($DY417-$J$25-($DY417-$L$25)),IF($DY417&gt;=$J$25,-$K$25*($DY417-$J$25),0)))+(IF($DY417&gt;=$L$25,-1/2*($M$25-$K$25)/($L$25-$J$25)*(($DY417-$J$25)^2-($DY417-$L$25)^2)+($M$25-$K$25)*($DY417-$L$25),IF($DY417&gt;=$J$25,-1/2*($M$25-$K$25)/($L$25-$J$25)*($DY417-$J$25)^2,0)))))</f>
        <v>---</v>
      </c>
      <c r="AL417" s="116" t="str">
        <f aca="false">IF($J$25=$L$25,"---",IF(AND($J$25="",$K$25="",$L$25="",$M$25=""),"---",(IF($DY417&gt;=$L$25,-$K$25/2*(($DY417-$J$25)^2-($DY417-$L$25)^2),IF($DY417&gt;=$J$25,-$K$25/2*($DY417-$J$25)^2,0)))+(IF($DY417&gt;=$L$25,-1/6*($M$25-$K$25)/($L$25-$J$25)*(($DY417-$J$25)^3-($DY417-$L$25)^3)+($M$25-$K$25)/2*($DY417-$L$25)^2,IF($DY417&gt;=$J$25,-1/6*($M$25-$K$25)/($L$25-$J$25)*($DY417-$J$25)^3,0)))))</f>
        <v>---</v>
      </c>
      <c r="AM417" s="117" t="str">
        <f aca="false">IF($J$25=$L$25,"---",IF(AND($J$25="",$K$25="",$L$25="",$M$25=""),"---",(IF($DY417&gt;=$L$25,-$K$25/(6*$B$13*$J$19)*(($DY417-$J$25)^3-($DY417-$L$25)^3),IF($DY417&gt;=$J$25,-$K$25/(6*$B$13*$J$19)*($DY417-$J$25)^3,0)))+(IF($DY417&gt;=$L$25,-1/(24*$B$13*$J$19)*($M$25-$K$25)/($L$25-$J$25)*(($DY417-$J$25)^4-($DY417-$L$25)^4)+($M$25-$K$25)/(6*$B$13*$J$19)*($DY417-$L$25)^3,IF($DY417&gt;=$J$25,-1/(24*$B$13*$J$19)*($M$25-$K$25)/($L$25-$J$25)*($DY417-$J$25)^4,0)))))</f>
        <v>---</v>
      </c>
      <c r="AN417" s="118" t="str">
        <f aca="false">IF($J$25=$L$25,"---",IF(AND($J$25="",$K$25="",$L$25="",$M$25=""),"---",(IF($DY417&gt;=$L$25,$K$25/(24*$B$13*$J$19)*(($DY417-$J$25)^4-($DY417-$L$25)^4),IF($DY417&gt;=$J$25,$K$25/(24*$B$13*$J$19)*($DY417-$J$25)^4,0)))+(IF($DY417&gt;=$L$25,1/(120*$B$13*$J$19)*($M$25-$K$25)/($L$25-$J$25)*(($DY417-$J$25)^5-($DY417-$L$25)^5)-($M$25-$K$25)/(24*$B$13*$J$19)*($DY417-$L$25)^4,IF($DY417&gt;=$J$25,1/(120*$B$13*$J$19)*($M$25-$K$25)/($L$25-$J$25)*($DY417-$J$25)^5,0)))))</f>
        <v>---</v>
      </c>
      <c r="AO417" s="115" t="str">
        <f aca="false">$AO$408</f>
        <v>---</v>
      </c>
      <c r="AP417" s="116" t="str">
        <f aca="false">$AP$408</f>
        <v>---</v>
      </c>
      <c r="AQ417" s="117" t="str">
        <f aca="false">$AQ$408</f>
        <v>---</v>
      </c>
      <c r="AR417" s="117" t="str">
        <f aca="false">$AR$408</f>
        <v>---</v>
      </c>
      <c r="AS417" s="116" t="str">
        <f aca="false">IF($J$26=$L$26,"---",IF(AND($J$26="",$K$26="",$L$26="",$M$26=""),"---",(IF($DY417&gt;=$L$26,-$K$26*($DY417-$J$26-($DY417-$L$26)),IF($DY417&gt;=$J$26,-$K$26*($DY417-$J$26),0)))+(IF($DY417&gt;=$L$26,-1/2*($M$26-$K$26)/($L$26-$J$26)*(($DY417-$J$26)^2-($DY417-$L$26)^2)+($M$26-$K$26)*($DY417-$L$26),IF($DY417&gt;=$J$26,-1/2*($M$26-$K$26)/($L$26-$J$26)*($DY417-$J$26)^2,0)))))</f>
        <v>---</v>
      </c>
      <c r="AT417" s="116" t="str">
        <f aca="false">IF($J$26=$L$26,"---",IF(AND($J$26="",$K$26="",$L$26="",$M$26=""),"---",(IF($DY417&gt;=$L$26,-$K$26/2*(($DY417-$J$26)^2-($DY417-$L$26)^2),IF($DY417&gt;=$J$26,-$K$26/2*($DY417-$J$26)^2,0)))+(IF($DY417&gt;=$L$26,-1/6*($M$26-$K$26)/($L$26-$J$26)*(($DY417-$J$26)^3-($DY417-$L$26)^3)+($M$26-$K$26)/2*($DY417-$L$26)^2,IF($DY417&gt;=$J$26,-1/6*($M$26-$K$26)/($L$26-$J$26)*($DY417-$J$26)^3,0)))))</f>
        <v>---</v>
      </c>
      <c r="AU417" s="117" t="str">
        <f aca="false">IF($J$26=$L$26,"---",IF(AND($J$26="",$K$26="",$L$26="",$M$26=""),"---",(IF($DY417&gt;=$L$26,-$K$26/(6*$B$13*$J$19)*(($DY417-$J$26)^3-($DY417-$L$26)^3),IF($DY417&gt;=$J$26,-$K$26/(6*$B$13*$J$19)*($DY417-$J$26)^3,0)))+(IF($DY417&gt;=$L$26,-1/(24*$B$13*$J$19)*($M$26-$K$26)/($L$26-$J$26)*(($DY417-$J$26)^4-($DY417-$L$26)^4)+($M$26-$K$26)/(6*$B$13*$J$19)*($DY417-$L$26)^3,IF($DY417&gt;=$J$26,-1/(24*$B$13*$J$19)*($M$26-$K$26)/($L$26-$J$26)*($DY417-$J$26)^4,0)))))</f>
        <v>---</v>
      </c>
      <c r="AV417" s="118" t="str">
        <f aca="false">IF($J$26=$L$26,"---",IF(AND($J$26="",$K$26="",$L$26="",$M$26=""),"---",(IF($DY417&gt;=$L$26,$K$26/(24*$B$13*$J$19)*(($DY417-$J$26)^4-($DY417-$L$26)^4),IF($DY417&gt;=$J$26,$K$26/(24*$B$13*$J$19)*($DY417-$J$26)^4,0)))+(IF($DY417&gt;=$L$26,1/(120*$B$13*$J$19)*($M$26-$K$26)/($L$26-$J$26)*(($DY417-$J$26)^5-($DY417-$L$26)^5)-($M$26-$K$26)/(24*$B$13*$J$19)*($DY417-$L$26)^4,IF($DY417&gt;=$J$26,1/(120*$B$13*$J$19)*($M$26-$K$26)/($L$26-$J$26)*($DY417-$J$26)^5,0)))))</f>
        <v>---</v>
      </c>
      <c r="AW417" s="115" t="str">
        <f aca="false">$AW$408</f>
        <v>---</v>
      </c>
      <c r="AX417" s="116" t="str">
        <f aca="false">$AX$408</f>
        <v>---</v>
      </c>
      <c r="AY417" s="117" t="str">
        <f aca="false">$AY$408</f>
        <v>---</v>
      </c>
      <c r="AZ417" s="117" t="str">
        <f aca="false">$AZ$408</f>
        <v>---</v>
      </c>
      <c r="BA417" s="116" t="str">
        <f aca="false">IF($J$27=$L$27,"---",IF(AND($J$27="",$K$27="",$L$27="",$M$27=""),"---",(IF($DY417&gt;=$L$27,-$K$27*($DY417-$J$27-($DY417-$L$27)),IF($DY417&gt;=$J$27,-$K$27*($DY417-$J$27),0)))+(IF($DY417&gt;=$L$27,-1/2*($M$27-$K$27)/($L$27-$J$27)*(($DY417-$J$27)^2-($DY417-$L$27)^2)+($M$27-$K$27)*($DY417-$L$27),IF($DY417&gt;=$J$27,-1/2*($M$27-$K$27)/($L$27-$J$27)*($DY417-$J$27)^2,0)))))</f>
        <v>---</v>
      </c>
      <c r="BB417" s="116" t="str">
        <f aca="false">IF($J$27=$L$27,"---",IF(AND($J$27="",$K$27="",$L$27="",$M$27=""),"---",(IF($DY417&gt;=$L$27,-$K$27/2*(($DY417-$J$27)^2-($DY417-$L$27)^2),IF($DY417&gt;=$J$27,-$K$27/2*($DY417-$J$27)^2,0)))+(IF($DY417&gt;=$L$27,-1/6*($M$27-$K$27)/($L$27-$J$27)*(($DY417-$J$27)^3-($DY417-$L$27)^3)+($M$27-$K$27)/2*($DY417-$L$27)^2,IF($DY417&gt;=$J$27,-1/6*($M$27-$K$27)/($L$27-$J$27)*($DY417-$J$27)^3,0)))))</f>
        <v>---</v>
      </c>
      <c r="BC417" s="117" t="str">
        <f aca="false">IF($J$27=$L$27,"---",IF(AND($J$27="",$K$27="",$L$27="",$M$27=""),"---",(IF($DY417&gt;=$L$27,-$K$27/(6*$B$13*$J$19)*(($DY417-$J$27)^3-($DY417-$L$27)^3),IF($DY417&gt;=$J$27,-$K$27/(6*$B$13*$J$19)*($DY417-$J$27)^3,0)))+(IF($DY417&gt;=$L$27,-1/(24*$B$13*$J$19)*($M$27-$K$27)/($L$27-$J$27)*(($DY417-$J$27)^4-($DY417-$L$27)^4)+($M$27-$K$27)/(6*$B$13*$J$19)*($DY417-$L$27)^3,IF($DY417&gt;=$J$27,-1/(24*$B$13*$J$19)*($M$27-$K$27)/($L$27-$J$27)*($DY417-$J$27)^4,0)))))</f>
        <v>---</v>
      </c>
      <c r="BD417" s="118" t="str">
        <f aca="false">IF($J$27=$L$27,"---",IF(AND($J$27="",$K$27="",$L$27="",$M$27=""),"---",(IF($DY417&gt;=$L$27,$K$27/(24*$B$13*$J$19)*(($DY417-$J$27)^4-($DY417-$L$27)^4),IF($DY417&gt;=$J$27,$K$27/(24*$B$13*$J$19)*($DY417-$J$27)^4,0)))+(IF($DY417&gt;=$L$27,1/(120*$B$13*$J$19)*($M$27-$K$27)/($L$27-$J$27)*(($DY417-$J$27)^5-($DY417-$L$27)^5)-($M$27-$K$27)/(24*$B$13*$J$19)*($DY417-$L$27)^4,IF($DY417&gt;=$J$27,1/(120*$B$13*$J$19)*($M$27-$K$27)/($L$27-$J$27)*($DY417-$J$27)^5,0)))))</f>
        <v>---</v>
      </c>
      <c r="BE417" s="115" t="str">
        <f aca="false">$BE$408</f>
        <v>---</v>
      </c>
      <c r="BF417" s="116" t="str">
        <f aca="false">$BF$408</f>
        <v>---</v>
      </c>
      <c r="BG417" s="117" t="str">
        <f aca="false">$BG$408</f>
        <v>---</v>
      </c>
      <c r="BH417" s="117" t="str">
        <f aca="false">$BH$408</f>
        <v>---</v>
      </c>
      <c r="BI417" s="116" t="str">
        <f aca="false">IF($J$28=$L$28,"---",IF(AND($J$28="",$K$28="",$L$28="",$M$28=""),"---",(IF($DY417&gt;=$L$28,-$K$28*($DY417-$J$28-($DY417-$L$28)),IF($DY417&gt;=$J$28,-$K$28*($DY417-$J$28),0)))+(IF($DY417&gt;=$L$28,-1/2*($M$28-$K$28)/($L$28-$J$28)*(($DY417-$J$28)^2-($DY417-$L$28)^2)+($M$28-$K$28)*($DY417-$L$28),IF($DY417&gt;=$J$28,-1/2*($M$28-$K$28)/($L$28-$J$28)*($DY417-$J$28)^2,0)))))</f>
        <v>---</v>
      </c>
      <c r="BJ417" s="116" t="str">
        <f aca="false">IF($J$28=$L$28,"---",IF(AND($J$28="",$K$28="",$L$28="",$M$28=""),"---",(IF($DY417&gt;=$L$28,-$K$28/2*(($DY417-$J$28)^2-($DY417-$L$28)^2),IF($DY417&gt;=$J$28,-$K$28/2*($DY417-$J$28)^2,0)))+(IF($DY417&gt;=$L$28,-1/6*($M$28-$K$28)/($L$28-$J$28)*(($DY417-$J$28)^3-($DY417-$L$28)^3)+($M$28-$K$28)/2*($DY417-$L$28)^2,IF($DY417&gt;=$J$28,-1/6*($M$28-$K$28)/($L$28-$J$28)*($DY417-$J$28)^3,0)))))</f>
        <v>---</v>
      </c>
      <c r="BK417" s="117" t="str">
        <f aca="false">IF($J$28=$L$28,"---",IF(AND($J$28="",$K$28="",$L$28="",$M$28=""),"---",(IF($DY417&gt;=$L$28,-$K$28/(6*$B$13*$J$19)*(($DY417-$J$28)^3-($DY417-$L$28)^3),IF($DY417&gt;=$J$28,-$K$28/(6*$B$13*$J$19)*($DY417-$J$28)^3,0)))+(IF($DY417&gt;=$L$28,-1/(24*$B$13*$J$19)*($M$28-$K$28)/($L$28-$J$28)*(($DY417-$J$28)^4-($DY417-$L$28)^4)+($M$28-$K$28)/(6*$B$13*$J$19)*($DY417-$L$28)^3,IF($DY417&gt;=$J$28,-1/(24*$B$13*$J$19)*($M$28-$K$28)/($L$28-$J$28)*($DY417-$J$28)^4,0)))))</f>
        <v>---</v>
      </c>
      <c r="BL417" s="118" t="str">
        <f aca="false">IF($J$28=$L$28,"---",IF(AND($J$28="",$K$28="",$L$28="",$M$28=""),"---",(IF($DY417&gt;=$L$28,$K$28/(24*$B$13*$J$19)*(($DY417-$J$28)^4-($DY417-$L$28)^4),IF($DY417&gt;=$J$28,$K$28/(24*$B$13*$J$19)*($DY417-$J$28)^4,0)))+(IF($DY417&gt;=$L$28,1/(120*$B$13*$J$19)*($M$28-$K$28)/($L$28-$J$28)*(($DY417-$J$28)^5-($DY417-$L$28)^5)-($M$28-$K$28)/(24*$B$13*$J$19)*($DY417-$L$28)^4,IF($DY417&gt;=$J$28,1/(120*$B$13*$J$19)*($M$28-$K$28)/($L$28-$J$28)*($DY417-$J$28)^5,0)))))</f>
        <v>---</v>
      </c>
      <c r="BM417" s="115" t="str">
        <f aca="false">$BM$408</f>
        <v>---</v>
      </c>
      <c r="BN417" s="116" t="str">
        <f aca="false">$BN$408</f>
        <v>---</v>
      </c>
      <c r="BO417" s="117" t="str">
        <f aca="false">$BO$408</f>
        <v>---</v>
      </c>
      <c r="BP417" s="117" t="str">
        <f aca="false">$BP$408</f>
        <v>---</v>
      </c>
      <c r="BQ417" s="116" t="str">
        <f aca="false">IF($J$29=$L$29,"---",IF(AND($J$29="",$K$29="",$L$29="",$M$29=""),"---",(IF($DY417&gt;=$L$29,-$K$29*($DY417-$J$29-($DY417-$L$29)),IF($DY417&gt;=$J$29,-$K$29*($DY417-$J$29),0)))+(IF($DY417&gt;=$L$29,-1/2*($M$29-$K$29)/($L$29-$J$29)*(($DY417-$J$29)^2-($DY417-$L$29)^2)+($M$29-$K$29)*($DY417-$L$29),IF($DY417&gt;=$J$29,-1/2*($M$29-$K$29)/($L$29-$J$29)*($DY417-$J$29)^2,0)))))</f>
        <v>---</v>
      </c>
      <c r="BR417" s="116" t="str">
        <f aca="false">IF($J$29=$L$29,"---",IF(AND($J$29="",$K$29="",$L$29="",$M$29=""),"---",(IF($DY417&gt;=$L$29,-$K$29/2*(($DY417-$J$29)^2-($DY417-$L$29)^2),IF($DY417&gt;=$J$29,-$K$29/2*($DY417-$J$29)^2,0)))+(IF($DY417&gt;=$L$29,-1/6*($M$29-$K$29)/($L$29-$J$29)*(($DY417-$J$29)^3-($DY417-$L$29)^3)+($M$29-$K$29)/2*($DY417-$L$29)^2,IF($DY417&gt;=$J$29,-1/6*($M$29-$K$29)/($L$29-$J$29)*($DY417-$J$29)^3,0)))))</f>
        <v>---</v>
      </c>
      <c r="BS417" s="117" t="str">
        <f aca="false">IF($J$29=$L$29,"---",IF(AND($J$29="",$K$29="",$L$29="",$M$29=""),"---",(IF($DY417&gt;=$L$29,-$K$29/(6*$B$13*$J$19)*(($DY417-$J$29)^3-($DY417-$L$29)^3),IF($DY417&gt;=$J$29,-$K$29/(6*$B$13*$J$19)*($DY417-$J$29)^3,0)))+(IF($DY417&gt;=$L$29,-1/(24*$B$13*$J$19)*($M$29-$K$29)/($L$29-$J$29)*(($DY417-$J$29)^4-($DY417-$L$29)^4)+($M$29-$K$29)/(6*$B$13*$J$19)*($DY417-$L$29)^3,IF($DY417&gt;=$J$29,-1/(24*$B$13*$J$19)*($M$29-$K$29)/($L$29-$J$29)*($DY417-$J$29)^4,0)))))</f>
        <v>---</v>
      </c>
      <c r="BT417" s="118" t="str">
        <f aca="false">IF($J$29=$L$29,"---",IF(AND($J$29="",$K$29="",$L$29="",$M$29=""),"---",(IF($DY417&gt;=$L$29,$K$29/(24*$B$13*$J$19)*(($DY417-$J$29)^4-($DY417-$L$29)^4),IF($DY417&gt;=$J$29,$K$29/(24*$B$13*$J$19)*($DY417-$J$29)^4,0)))+(IF($DY417&gt;=$L$29,1/(120*$B$13*$J$19)*($M$29-$K$29)/($L$29-$J$29)*(($DY417-$J$29)^5-($DY417-$L$29)^5)-($M$29-$K$29)/(24*$B$13*$J$19)*($DY417-$L$29)^4,IF($DY417&gt;=$J$29,1/(120*$B$13*$J$19)*($M$29-$K$29)/($L$29-$J$29)*($DY417-$J$29)^5,0)))))</f>
        <v>---</v>
      </c>
      <c r="BU417" s="115" t="str">
        <f aca="false">$BU$408</f>
        <v>---</v>
      </c>
      <c r="BV417" s="116" t="str">
        <f aca="false">$BV$408</f>
        <v>---</v>
      </c>
      <c r="BW417" s="117" t="str">
        <f aca="false">$BW$408</f>
        <v>---</v>
      </c>
      <c r="BX417" s="117" t="str">
        <f aca="false">$BX$408</f>
        <v>---</v>
      </c>
      <c r="BY417" s="116" t="str">
        <f aca="false">IF($J$30=$L$30,"---",IF(AND($J$30="",$K$30="",$L$30="",$M$30=""),"---",(IF($DY417&gt;=$L$30,-$K$30*($DY417-$J$30-($DY417-$L$30)),IF($DY417&gt;=$J$30,-$K$30*($DY417-$J$30),0)))+(IF($DY417&gt;=$L$30,-1/2*($M$30-$K$30)/($L$30-$J$30)*(($DY417-$J$30)^2-($DY417-$L$30)^2)+($M$30-$K$30)*($DY417-$L$30),IF($DY417&gt;=$J$30,-1/2*($M$30-$K$30)/($L$30-$J$30)*($DY417-$J$30)^2,0)))))</f>
        <v>---</v>
      </c>
      <c r="BZ417" s="116" t="str">
        <f aca="false">IF($J$30=$L$30,"---",IF(AND($J$30="",$K$30="",$L$30="",$M$30=""),"---",(IF($DY417&gt;=$L$30,-$K$30/2*(($DY417-$J$30)^2-($DY417-$L$30)^2),IF($DY417&gt;=$J$30,-$K$30/2*($DY417-$J$30)^2,0)))+(IF($DY417&gt;=$L$30,-1/6*($M$30-$K$30)/($L$30-$J$30)*(($DY417-$J$30)^3-($DY417-$L$30)^3)+($M$30-$K$30)/2*($DY417-$L$30)^2,IF($DY417&gt;=$J$30,-1/6*($M$30-$K$30)/($L$30-$J$30)*($DY417-$J$30)^3,0)))))</f>
        <v>---</v>
      </c>
      <c r="CA417" s="117" t="str">
        <f aca="false">IF($J$30=$L$30,"---",IF(AND($J$30="",$K$30="",$L$30="",$M$30=""),"---",(IF($DY417&gt;=$L$30,-$K$30/(6*$B$13*$J$19)*(($DY417-$J$30)^3-($DY417-$L$30)^3),IF($DY417&gt;=$J$30,-$K$30/(6*$B$13*$J$19)*($DY417-$J$30)^3,0)))+(IF($DY417&gt;=$L$30,-1/(24*$B$13*$J$19)*($M$30-$K$30)/($L$30-$J$30)*(($DY417-$J$30)^4-($DY417-$L$30)^4)+($M$30-$K$30)/(6*$B$13*$J$19)*($DY417-$L$30)^3,IF($DY417&gt;=$J$30,-1/(24*$B$13*$J$19)*($M$30-$K$30)/($L$30-$J$30)*($DY417-$J$30)^4,0)))))</f>
        <v>---</v>
      </c>
      <c r="CB417" s="118" t="str">
        <f aca="false">IF($J$30=$L$30,"---",IF(AND($J$30="",$K$30="",$L$30="",$M$30=""),"---",(IF($DY417&gt;=$L$30,$K$30/(24*$B$13*$J$19)*(($DY417-$J$30)^4-($DY417-$L$30)^4),IF($DY417&gt;=$J$30,$K$30/(24*$B$13*$J$19)*($DY417-$J$30)^4,0)))+(IF($DY417&gt;=$L$30,1/(120*$B$13*$J$19)*($M$30-$K$30)/($L$30-$J$30)*(($DY417-$J$30)^5-($DY417-$L$30)^5)-($M$30-$K$30)/(24*$B$13*$J$19)*($DY417-$L$30)^4,IF($DY417&gt;=$J$30,1/(120*$B$13*$J$19)*($M$30-$K$30)/($L$30-$J$30)*($DY417-$J$30)^5,0)))))</f>
        <v>---</v>
      </c>
      <c r="CC417" s="115" t="str">
        <f aca="false">$CC$408</f>
        <v>---</v>
      </c>
      <c r="CD417" s="116" t="str">
        <f aca="false">$CD$408</f>
        <v>---</v>
      </c>
      <c r="CE417" s="117" t="str">
        <f aca="false">$CE$408</f>
        <v>---</v>
      </c>
      <c r="CF417" s="117" t="str">
        <f aca="false">$CF$408</f>
        <v>---</v>
      </c>
      <c r="CG417" s="116" t="str">
        <f aca="false">IF($J$31=$L$31,"---",IF(AND($J$31="",$K$31="",$L$31="",$M$31=""),"---",(IF($DY417&gt;=$L$31,-$K$31*($DY417-$J$31-($DY417-$L$31)),IF($DY417&gt;=$J$31,-$K$31*($DY417-$J$31),0)))+(IF($DY417&gt;=$L$31,-1/2*($M$31-$K$31)/($L$31-$J$31)*(($DY417-$J$31)^2-($DY417-$L$31)^2)+($M$31-$K$31)*($DY417-$L$31),IF($DY417&gt;=$J$31,-1/2*($M$31-$K$31)/($L$31-$J$31)*($DY417-$J$31)^2,0)))))</f>
        <v>---</v>
      </c>
      <c r="CH417" s="116" t="str">
        <f aca="false">IF($J$31=$L$31,"---",IF(AND($J$31="",$K$31="",$L$31="",$M$31=""),"---",(IF($DY417&gt;=$L$31,-$K$31/2*(($DY417-$J$31)^2-($DY417-$L$31)^2),IF($DY417&gt;=$J$31,-$K$31/2*($DY417-$J$31)^2,0)))+(IF($DY417&gt;=$L$31,-1/6*($M$31-$K$31)/($L$31-$J$31)*(($DY417-$J$31)^3-($DY417-$L$31)^3)+($M$31-$K$31)/2*($DY417-$L$31)^2,IF($DY417&gt;=$J$31,-1/6*($M$31-$K$31)/($L$31-$J$31)*($DY417-$J$31)^3,0)))))</f>
        <v>---</v>
      </c>
      <c r="CI417" s="117" t="str">
        <f aca="false">IF($J$31=$L$31,"---",IF(AND($J$31="",$K$31="",$L$31="",$M$31=""),"---",(IF($DY417&gt;=$L$31,-$K$31/(6*$B$13*$J$19)*(($DY417-$J$31)^3-($DY417-$L$31)^3),IF($DY417&gt;=$J$31,-$K$31/(6*$B$13*$J$19)*($DY417-$J$31)^3,0)))+(IF($DY417&gt;=$L$31,-1/(24*$B$13*$J$19)*($M$31-$K$31)/($L$31-$J$31)*(($DY417-$J$31)^4-($DY417-$L$31)^4)+($M$31-$K$31)/(6*$B$13*$J$19)*($DY417-$L$31)^3,IF($DY417&gt;=$J$31,-1/(24*$B$13*$J$19)*($M$31-$K$31)/($L$31-$J$31)*($DY417-$J$31)^4,0)))))</f>
        <v>---</v>
      </c>
      <c r="CJ417" s="118" t="str">
        <f aca="false">IF($J$31=$L$31,"---",IF(AND($J$31="",$K$31="",$L$31="",$M$31=""),"---",(IF($DY417&gt;=$L$31,$K$31/(24*$B$13*$J$19)*(($DY417-$J$31)^4-($DY417-$L$31)^4),IF($DY417&gt;=$J$31,$K$31/(24*$B$13*$J$19)*($DY417-$J$31)^4,0)))+(IF($DY417&gt;=$L$31,1/(120*$B$13*$J$19)*($M$31-$K$31)/($L$31-$J$31)*(($DY417-$J$31)^5-($DY417-$L$31)^5)-($M$31-$K$31)/(24*$B$13*$J$19)*($DY417-$L$31)^4,IF($DY417&gt;=$J$31,1/(120*$B$13*$J$19)*($M$31-$K$31)/($L$31-$J$31)*($DY417-$J$31)^5,0)))))</f>
        <v>---</v>
      </c>
      <c r="CK417" s="115" t="str">
        <f aca="false">$CK$408</f>
        <v>---</v>
      </c>
      <c r="CL417" s="116" t="str">
        <f aca="false">$CL$408</f>
        <v>---</v>
      </c>
      <c r="CM417" s="117" t="str">
        <f aca="false">$CM$408</f>
        <v>---</v>
      </c>
      <c r="CN417" s="117" t="str">
        <f aca="false">$CN$408</f>
        <v>---</v>
      </c>
      <c r="CO417" s="116" t="str">
        <f aca="false">IF($J$32=$L$32,"---",IF(AND($J$32="",$K$32="",$L$32="",$M$32=""),"---",(IF($DY417&gt;=$L$32,-$K$32*($DY417-$J$32-($DY417-$L$32)),IF($DY417&gt;=$J$32,-$K$32*($DY417-$J$32),0)))+(IF($DY417&gt;=$L$32,-1/2*($M$32-$K$32)/($L$32-$J$32)*(($DY417-$J$32)^2-($DY417-$L$32)^2)+($M$32-$K$32)*($DY417-$L$32),IF($DY417&gt;=$J$32,-1/2*($M$32-$K$32)/($L$32-$J$32)*($DY417-$J$32)^2,0)))))</f>
        <v>---</v>
      </c>
      <c r="CP417" s="116" t="str">
        <f aca="false">IF($J$32=$L$32,"---",IF(AND($J$32="",$K$32="",$L$32="",$M$32=""),"---",(IF($DY417&gt;=$L$32,-$K$32/2*(($DY417-$J$32)^2-($DY417-$L$32)^2),IF($DY417&gt;=$J$32,-$K$32/2*($DY417-$J$32)^2,0)))+(IF($DY417&gt;=$L$32,-1/6*($M$32-$K$32)/($L$32-$J$32)*(($DY417-$J$32)^3-($DY417-$L$32)^3)+($M$32-$K$32)/2*($DY417-$L$32)^2,IF($DY417&gt;=$J$32,-1/6*($M$32-$K$32)/($L$32-$J$32)*($DY417-$J$32)^3,0)))))</f>
        <v>---</v>
      </c>
      <c r="CQ417" s="117" t="str">
        <f aca="false">IF($J$32=$L$32,"---",IF(AND($J$32="",$K$32="",$L$32="",$M$32=""),"---",(IF($DY417&gt;=$L$32,-$K$32/(6*$B$13*$J$19)*(($DY417-$J$32)^3-($DY417-$L$32)^3),IF($DY417&gt;=$J$32,-$K$32/(6*$B$13*$J$19)*($DY417-$J$32)^3,0)))+(IF($DY417&gt;=$L$32,-1/(24*$B$13*$J$19)*($M$32-$K$32)/($L$32-$J$32)*(($DY417-$J$32)^4-($DY417-$L$32)^4)+($M$32-$K$32)/(6*$B$13*$J$19)*($DY417-$L$32)^3,IF($DY417&gt;=$J$32,-1/(24*$B$13*$J$19)*($M$32-$K$32)/($L$32-$J$32)*($DY417-$J$32)^4,0)))))</f>
        <v>---</v>
      </c>
      <c r="CR417" s="118" t="str">
        <f aca="false">IF($J$32=$L$32,"---",IF(AND($J$32="",$K$32="",$L$32="",$M$32=""),"---",(IF($DY417&gt;=$L$32,$K$32/(24*$B$13*$J$19)*(($DY417-$J$32)^4-($DY417-$L$32)^4),IF($DY417&gt;=$J$32,$K$32/(24*$B$13*$J$19)*($DY417-$J$32)^4,0)))+(IF($DY417&gt;=$L$32,1/(120*$B$13*$J$19)*($M$32-$K$32)/($L$32-$J$32)*(($DY417-$J$32)^5-($DY417-$L$32)^5)-($M$32-$K$32)/(24*$B$13*$J$19)*($DY417-$L$32)^4,IF($DY417&gt;=$J$32,1/(120*$B$13*$J$19)*($M$32-$K$32)/($L$32-$J$32)*($DY417-$J$32)^5,0)))))</f>
        <v>---</v>
      </c>
      <c r="CS417" s="115" t="n">
        <f aca="false">$CS$408</f>
        <v>-0</v>
      </c>
      <c r="CT417" s="116" t="n">
        <f aca="false">$CT$408</f>
        <v>-0</v>
      </c>
      <c r="CU417" s="117" t="e">
        <f aca="false">$CU$408</f>
        <v>#DIV/0!</v>
      </c>
      <c r="CV417" s="117" t="e">
        <f aca="false">$CV$408</f>
        <v>#DIV/0!</v>
      </c>
      <c r="CW417" s="116" t="n">
        <f aca="false">IF($DY417&gt;$J$35,-$L$35,0)+IF($DY417&gt;$J$36,-$L$36,0)+IF($DY417&gt;$J$37,-$L$37,0)+IF($DY417&gt;$J$38,-$L$38,0)+IF($DY417&gt;$J$39,-$L$39,0)+IF($DY417&gt;$J$40,-$L$40,0)+IF($DY417&gt;$J$41,-$L$41,0)+IF($DY417&gt;$J$42,-$L$42,0)+IF($DY417&gt;$J$43,-$L$43,0)+IF($DY417&gt;$J$44,-$L$44,0)+IF($DY417&gt;$J$45,-$L$45,0)+IF($DY417&gt;$J$46,-$L$46,0)+IF($DY417&gt;$J$47,-$L$47,0)+IF($DY417&gt;$J$48,-$L$48,0)+IF($DY417&gt;$J$49,-$L$49,0)</f>
        <v>0</v>
      </c>
      <c r="CX417" s="116" t="n">
        <f aca="false">IF($DY417&gt;$J$35,-$L$35*($DY417-$J$35),0)+IF($DY417&gt;$J$36,-$L$36*($DY417-$J$36),0)+IF($DY417&gt;$J$37,-$L$37*($DY417-$J$37),0)+IF($DY417&gt;$J$38,-$L$38*($DY417-$J$38),0)+IF($DY417&gt;$J$39,-$L$39*($DY417-$J$39),0)+IF($DY417&gt;$J$40,-$L$40*($DY417-$J$40),0)+IF($DY417&gt;$J$41,-$L$41*($DY417-$J$41),0)+IF($DY417&gt;$J$42,-$L$42*($DY417-$J$42),0)+IF($DY417&gt;$J$43,-$L$43*($DY417-$J$43),0)+IF($DY417&gt;$J$44,-$L$44*($DY417-$J$44),0)+IF($DY417&gt;$J$45,-$L$45*($DY417-$J$45),0)+IF($DY417&gt;$J$46,-$L$46*($DY417-$J$46),0)+IF($DY417&gt;$J$47,-$L$47*($DY417-$J$47),0)+IF($DY417&gt;$J$48,-$L$48*($DY417-$J$48),0)+IF($DY417&gt;$J$49,-$L$49*($DY417-$J$49),0)</f>
        <v>0</v>
      </c>
      <c r="CY417" s="117" t="n">
        <f aca="false">IF($DY417&gt;$J$35,-$L$35*($DY417-$J$35)^2/(2*$B$13*$J$19),0)+IF($DY417&gt;$J$36,-$L$36*($DY417-$J$36)^2/(2*$B$13*$J$19),0)+IF($DY417&gt;$J$37,-$L$37*($DY417-$J$37)^2/(2*$B$13*$J$19),0)+IF($DY417&gt;$J$38,-$L$38*($DY417-$J$38)^2/(2*$B$13*$J$19),0)+IF($DY417&gt;$J$39,-$L$39*($DY417-$J$39)^2/(2*$B$13*$J$19),0)+IF($DY417&gt;$J$40,-$L$40*($DY417-$J$40)^2/(2*$B$13*$J$19),0)+IF($DY417&gt;$J$41,-$L$41*($DY417-$J$41)^2/(2*$B$13*$J$19),0)+IF($DY417&gt;$J$42,-$L$42*($DY417-$J$42)^2/(2*$B$13*$J$19),0)+IF($DY417&gt;$J$43,-$L$43*($DY417-$J$43)^2/(2*$B$13*$J$19),0)+IF($DY417&gt;$J$44,-$L$44*($DY417-$J$44)^2/(2*$B$13*$J$19),0)+IF($DY417&gt;$J$45,-$L$45*($DY417-$J$45)^2/(2*$B$13*$J$19),0)+IF($DY417&gt;$J$46,-$L$46*($DY417-$J$46)^2/(2*$B$13*$J$19),0)+IF($DY417&gt;$J$47,-$L$47*($DY417-$J$47)^2/(2*$B$13*$J$19),0)+IF($DY417&gt;$J$48,-$L$48*($DY417-$J$48)^2/(2*$B$13*$J$19),0)+IF($DY417&gt;$J$49,-$L$49*($DY417-$J$49)^2/(2*$B$13*$J$19),0)</f>
        <v>0</v>
      </c>
      <c r="CZ417" s="118" t="n">
        <f aca="false">IF($DY417&gt;$J$35,$L$35*($DY417-$J$35)^3/(6*$B$13*$J$19),0)+IF($DY417&gt;$J$36,$L$36*($DY417-$J$36)^3/(6*$B$13*$J$19),0)+IF($DY417&gt;$J$37,$L$37*($DY417-$J$37)^3/(6*$B$13*$J$19),0)+IF($DY417&gt;$J$38,$L$38*($DY417-$J$38)^3/(6*$B$13*$J$19),0)+IF($DY417&gt;$J$39,$L$39*($DY417-$J$39)^3/(6*$B$13*$J$19),0)+IF($DY417&gt;$J$40,$L$40*($DY417-$J$40)^3/(6*$B$13*$J$19),0)+IF($DY417&gt;$J$41,$L$41*($DY417-$J$41)^3/(6*$B$13*$J$19),0)+IF($DY417&gt;$J$42,$L$42*($DY417-$J$42)^3/(6*$B$13*$J$19),0)+IF($DY417&gt;$J$43,$L$43*($DY417-$J$43)^3/(6*$B$13*$J$19),0)+IF($DY417&gt;$J$44,$L$44*($DY417-$J$44)^3/(6*$B$13*$J$19),0)+IF($DY417&gt;$J$45,$L$45*($DY417-$J$45)^3/(6*$B$13*$J$19),0)+IF($DY417&gt;$J$46,$L$46*($DY417-$J$46)^3/(6*$B$13*$J$19),0)+IF($DY417&gt;$J$47,$L$47*($DY417-$J$47)^3/(6*$B$13*$J$19),0)+IF($DY417&gt;$J$48,$L$48*($DY417-$J$48)^3/(6*$B$13*$J$19),0)+IF($DY417&gt;$J$49,$L$49*($DY417-$J$49)^3/(6*$B$13*$J$19),0)</f>
        <v>0</v>
      </c>
      <c r="DA417" s="115" t="n">
        <f aca="false">$DA$408</f>
        <v>0</v>
      </c>
      <c r="DB417" s="116" t="e">
        <f aca="false">$DB$408</f>
        <v>#VALUE!</v>
      </c>
      <c r="DC417" s="117" t="e">
        <f aca="false">$DC$408</f>
        <v>#DIV/0!</v>
      </c>
      <c r="DD417" s="117" t="e">
        <f aca="false">$DD$408</f>
        <v>#DIV/0!</v>
      </c>
      <c r="DE417" s="116" t="n">
        <f aca="false">IF($DY417&gt;=IF($DD$19=$J$18,$DD$19+0.000000001,$DD$19),0,0)+IF($DY417&gt;=IF($DD$20=$J$18,$DD$20+0.000000001,$DD$20),0,0)+IF($DY417&gt;=IF($DD$21=$J$18,$DD$21+0.000000001,$DD$21),0,0)+IF($DY417&gt;=IF($DD$22=$J$18,$DD$22+0.000000001,$DD$22),0,0)+IF($DY417&gt;=IF(0=$J$18,0+0.000000001,0),0,0)+IF($DY417&gt;=IF($J$18=$J$18,$J$18+0.000000001,$J$18),0,0)</f>
        <v>0</v>
      </c>
      <c r="DF417" s="116" t="n">
        <f aca="false">IF($DY417&gt;=IF($DD$19=$J$18,$DD$19+0.000000001,$DD$19),-$L$52,0)+IF($DY417&gt;=IF($DD$20=$J$18,$DD$20+0.000000001,$DD$20),-$L$53,0)+IF($DY417&gt;=IF($DD$21=$J$18,$DD$21+0.000000001,$DD$21),-$L$54,0)+IF($DY417&gt;=IF($DD$22=$J$18,$DD$22+0.000000001,$DD$22),-$L$55,0)+IF($DY417&gt;=IF(0=$J$18,0+0.000000001,0),$AY$57,0)+IF($DY417&gt;=IF($J$18=$J$18,$J$18+0.000000001,$J$18),-$AY$58,0)</f>
        <v>0</v>
      </c>
      <c r="DG417" s="117" t="n">
        <f aca="false">IF($DY417&gt;=IF($DD$19=$J$18,$DD$19+0.000000001,$DD$19),-$L$52*($DY417-$DD$19)/($B$13*$J$19),0)+IF($DY417&gt;=IF($DD$20=$J$18,$DD$20+0.000000001,$DD$20),-$L$53*($DY417-$DD$20)/($B$13*$J$19),0)+IF($DY417&gt;=IF($DD$21=$J$18,$DD$21+0.000000001,$DD$21),-$L$54*($DY417-$DD$21)/($B$13*$J$19),0)+IF($DY417&gt;=IF($DD$22=$J$18,$DD$22+0.000000001,$DD$22),-$L$55*($DY417-$DD$22)/($B$13*$J$19),0)+IF($DY417&gt;=IF(0=$J$18,0+0.000000001,0),$AY$57*($DY417-0)/($B$13*$J$19),0)+IF($DY417&gt;=IF($J$18=$J$18,$J$18+0.000000001,$J$18),-$AY$58*($DY417-$J$18)/($B$13*$J$19),0)</f>
        <v>0</v>
      </c>
      <c r="DH417" s="118" t="n">
        <f aca="false">IF($DY417&gt;=IF($DD$19=$J$18,$DD$19+0.000000001,$DD$19),$L$52*($DY417-$DD$19)^2/(2*$B$13*$J$19),0)+IF($DY417&gt;=IF($DD$20=$J$18,$DD$20+0.000000001,$DD$20),$L$53*($DY417-$DD$20)^2/(2*$B$13*$J$19),0)+IF($DY417&gt;=IF($DD$21=$J$18,$DD$21+0.000000001,$DD$21),$L$54*($DY417-$DD$21)^2/(2*$B$13*$J$19),0)+IF($DY417&gt;=IF($DD$22=$J$18,$DD$22+0.000000001,$DD$22),$L$55*($DY417-$DD$22)^2/(2*$B$13*$J$19),0)+IF($DY417&gt;=IF(0=$J$18,0+0.000000001,0),-$AY$57*($DY417-0)^2/(2*$B$13*$J$19),0)+IF($DY417&gt;=IF($J$18=$J$18,$J$18+0.000000001,$J$18),$AY$58*($DY417-$J$18)^2/(2*$B$13*$J$19),0)</f>
        <v>0</v>
      </c>
      <c r="DI417" s="115" t="n">
        <f aca="false">$DI$408</f>
        <v>0</v>
      </c>
      <c r="DJ417" s="116" t="e">
        <f aca="false">$DJ$408</f>
        <v>#VALUE!</v>
      </c>
      <c r="DK417" s="116" t="e">
        <f aca="false">$DK$408</f>
        <v>#DIV/0!</v>
      </c>
      <c r="DL417" s="116" t="e">
        <f aca="false">$DL$408</f>
        <v>#DIV/0!</v>
      </c>
      <c r="DM417" s="116" t="n">
        <f aca="false">SUM(AC417,AK417,AS417,BA417,BI417,BQ417,BY417,CG417,CO417,CW417,DE417)</f>
        <v>0</v>
      </c>
      <c r="DN417" s="116" t="n">
        <f aca="false">SUM(AD417,AL417,AT417,BB417,BJ417,BR417,BZ417,CH417,CP417,CX417,DF417)</f>
        <v>0</v>
      </c>
      <c r="DO417" s="116" t="n">
        <f aca="false">SUM(AE417,AM417,AU417,BC417,BK417,BS417,CA417,CI417,CQ417,CY417,DG417)</f>
        <v>0</v>
      </c>
      <c r="DP417" s="119" t="n">
        <f aca="false">SUM(AF417,AN417,AV417,BD417,BL417,BT417,CB417,CJ417,CR417,CZ417,DH417)</f>
        <v>0</v>
      </c>
      <c r="DQ417" s="115" t="e">
        <f aca="false">$DQ$408</f>
        <v>#DIV/0!</v>
      </c>
      <c r="DR417" s="116" t="n">
        <f aca="false">$DR$408</f>
        <v>0</v>
      </c>
      <c r="DS417" s="117" t="e">
        <f aca="false">$DS$408</f>
        <v>#DIV/0!</v>
      </c>
      <c r="DT417" s="118" t="n">
        <f aca="false">$DT$408</f>
        <v>0</v>
      </c>
      <c r="DU417" s="115" t="e">
        <f aca="false">$DQ417+$DM417</f>
        <v>#DIV/0!</v>
      </c>
      <c r="DV417" s="116" t="e">
        <f aca="false">$DR417+$DQ417*$DY417+$DN417</f>
        <v>#DIV/0!</v>
      </c>
      <c r="DW417" s="117" t="e">
        <f aca="false">($DS417+$DR417*$DY417/($B$13*$J$19)+$DQ417*$DY417^2/(2*$B$13*$J$19)+$DO417)*(144*180/PI())</f>
        <v>#DIV/0!</v>
      </c>
      <c r="DX417" s="118" t="e">
        <f aca="false">(-($DT417-$DS417*$DY417-$DR417*$DY417^2/(2*$B$13*$J$19)-$DQ417*$DY417^3/(6*$B$13*$J$19)+$DP417))*(1728)</f>
        <v>#DIV/0!</v>
      </c>
      <c r="DY417" s="120" t="n">
        <f aca="false">$J$18/50*$DZ416</f>
        <v>0</v>
      </c>
      <c r="DZ417" s="91" t="n">
        <v>10</v>
      </c>
      <c r="EA417" s="125" t="n">
        <f aca="false">IF($J$43=0,$L$43,0)</f>
        <v>0</v>
      </c>
      <c r="EB417" s="125" t="n">
        <f aca="false">IF($J$43=$J$18,$L$43,0)</f>
        <v>0</v>
      </c>
      <c r="EC417" s="91" t="s">
        <v>274</v>
      </c>
      <c r="ED417" s="91"/>
      <c r="EE417" s="91"/>
      <c r="EF417" s="91"/>
      <c r="EG417" s="444" t="s">
        <v>816</v>
      </c>
      <c r="EH417" s="308" t="n">
        <v>23.3</v>
      </c>
      <c r="EI417" s="309" t="n">
        <v>0.624</v>
      </c>
      <c r="EJ417" s="154"/>
    </row>
    <row r="418" customFormat="false" ht="12.75" hidden="false" customHeight="false" outlineLevel="0" collapsed="false">
      <c r="X418" s="85" t="n">
        <v>11</v>
      </c>
      <c r="Y418" s="115" t="str">
        <f aca="false">$Y$408</f>
        <v>---</v>
      </c>
      <c r="Z418" s="116" t="str">
        <f aca="false">$Z$408</f>
        <v>---</v>
      </c>
      <c r="AA418" s="117" t="str">
        <f aca="false">$AA$408</f>
        <v>---</v>
      </c>
      <c r="AB418" s="117" t="str">
        <f aca="false">$AB$408</f>
        <v>---</v>
      </c>
      <c r="AC418" s="116" t="str">
        <f aca="false">IF($J$21=0,"---",IF($DY418=$J$18,-$J$21*($DY418-($DY418-$J$18)),IF($DY418&gt;=0,-$J$21*$DY418,0)))</f>
        <v>---</v>
      </c>
      <c r="AD418" s="116" t="str">
        <f aca="false">IF($J$21=0,"---",IF($DY418=$J$18,-$J$21*($DY418^2-($DY418-$J$18)^2)/2,IF($DY418&gt;=0,-$J$21*$DY418^2/2,0)))</f>
        <v>---</v>
      </c>
      <c r="AE418" s="117" t="str">
        <f aca="false">IF($J$21=0,"---",IF($DY418=$J$18,-$J$21*($DY418^3-($DY418-$J$18)^3)/(6*$B$13*$J$19),IF($DY418&gt;=0,-$J$21*$DY418^3/(6*$B$13*$J$19),0)))</f>
        <v>---</v>
      </c>
      <c r="AF418" s="118" t="str">
        <f aca="false">IF($J$21=0,"---",IF($DY418=$J$18,$J$21*($DY418^4-($DY418-$J$18)^4)/(24*$B$13*$J$19),IF($DY418&gt;=0,$J$21*$DY418^4/(24*$B$13*$J$19),0)))</f>
        <v>---</v>
      </c>
      <c r="AG418" s="115" t="str">
        <f aca="false">$AG$408</f>
        <v>---</v>
      </c>
      <c r="AH418" s="116" t="str">
        <f aca="false">$AH$408</f>
        <v>---</v>
      </c>
      <c r="AI418" s="117" t="str">
        <f aca="false">$AI$408</f>
        <v>---</v>
      </c>
      <c r="AJ418" s="117" t="str">
        <f aca="false">$AJ$408</f>
        <v>---</v>
      </c>
      <c r="AK418" s="116" t="str">
        <f aca="false">IF($J$25=$L$25,"---",IF(AND($J$25="",$K$25="",$L$25="",$M$25=""),"---",(IF($DY418&gt;=$L$25,-$K$25*($DY418-$J$25-($DY418-$L$25)),IF($DY418&gt;=$J$25,-$K$25*($DY418-$J$25),0)))+(IF($DY418&gt;=$L$25,-1/2*($M$25-$K$25)/($L$25-$J$25)*(($DY418-$J$25)^2-($DY418-$L$25)^2)+($M$25-$K$25)*($DY418-$L$25),IF($DY418&gt;=$J$25,-1/2*($M$25-$K$25)/($L$25-$J$25)*($DY418-$J$25)^2,0)))))</f>
        <v>---</v>
      </c>
      <c r="AL418" s="116" t="str">
        <f aca="false">IF($J$25=$L$25,"---",IF(AND($J$25="",$K$25="",$L$25="",$M$25=""),"---",(IF($DY418&gt;=$L$25,-$K$25/2*(($DY418-$J$25)^2-($DY418-$L$25)^2),IF($DY418&gt;=$J$25,-$K$25/2*($DY418-$J$25)^2,0)))+(IF($DY418&gt;=$L$25,-1/6*($M$25-$K$25)/($L$25-$J$25)*(($DY418-$J$25)^3-($DY418-$L$25)^3)+($M$25-$K$25)/2*($DY418-$L$25)^2,IF($DY418&gt;=$J$25,-1/6*($M$25-$K$25)/($L$25-$J$25)*($DY418-$J$25)^3,0)))))</f>
        <v>---</v>
      </c>
      <c r="AM418" s="117" t="str">
        <f aca="false">IF($J$25=$L$25,"---",IF(AND($J$25="",$K$25="",$L$25="",$M$25=""),"---",(IF($DY418&gt;=$L$25,-$K$25/(6*$B$13*$J$19)*(($DY418-$J$25)^3-($DY418-$L$25)^3),IF($DY418&gt;=$J$25,-$K$25/(6*$B$13*$J$19)*($DY418-$J$25)^3,0)))+(IF($DY418&gt;=$L$25,-1/(24*$B$13*$J$19)*($M$25-$K$25)/($L$25-$J$25)*(($DY418-$J$25)^4-($DY418-$L$25)^4)+($M$25-$K$25)/(6*$B$13*$J$19)*($DY418-$L$25)^3,IF($DY418&gt;=$J$25,-1/(24*$B$13*$J$19)*($M$25-$K$25)/($L$25-$J$25)*($DY418-$J$25)^4,0)))))</f>
        <v>---</v>
      </c>
      <c r="AN418" s="118" t="str">
        <f aca="false">IF($J$25=$L$25,"---",IF(AND($J$25="",$K$25="",$L$25="",$M$25=""),"---",(IF($DY418&gt;=$L$25,$K$25/(24*$B$13*$J$19)*(($DY418-$J$25)^4-($DY418-$L$25)^4),IF($DY418&gt;=$J$25,$K$25/(24*$B$13*$J$19)*($DY418-$J$25)^4,0)))+(IF($DY418&gt;=$L$25,1/(120*$B$13*$J$19)*($M$25-$K$25)/($L$25-$J$25)*(($DY418-$J$25)^5-($DY418-$L$25)^5)-($M$25-$K$25)/(24*$B$13*$J$19)*($DY418-$L$25)^4,IF($DY418&gt;=$J$25,1/(120*$B$13*$J$19)*($M$25-$K$25)/($L$25-$J$25)*($DY418-$J$25)^5,0)))))</f>
        <v>---</v>
      </c>
      <c r="AO418" s="115" t="str">
        <f aca="false">$AO$408</f>
        <v>---</v>
      </c>
      <c r="AP418" s="116" t="str">
        <f aca="false">$AP$408</f>
        <v>---</v>
      </c>
      <c r="AQ418" s="117" t="str">
        <f aca="false">$AQ$408</f>
        <v>---</v>
      </c>
      <c r="AR418" s="117" t="str">
        <f aca="false">$AR$408</f>
        <v>---</v>
      </c>
      <c r="AS418" s="116" t="str">
        <f aca="false">IF($J$26=$L$26,"---",IF(AND($J$26="",$K$26="",$L$26="",$M$26=""),"---",(IF($DY418&gt;=$L$26,-$K$26*($DY418-$J$26-($DY418-$L$26)),IF($DY418&gt;=$J$26,-$K$26*($DY418-$J$26),0)))+(IF($DY418&gt;=$L$26,-1/2*($M$26-$K$26)/($L$26-$J$26)*(($DY418-$J$26)^2-($DY418-$L$26)^2)+($M$26-$K$26)*($DY418-$L$26),IF($DY418&gt;=$J$26,-1/2*($M$26-$K$26)/($L$26-$J$26)*($DY418-$J$26)^2,0)))))</f>
        <v>---</v>
      </c>
      <c r="AT418" s="116" t="str">
        <f aca="false">IF($J$26=$L$26,"---",IF(AND($J$26="",$K$26="",$L$26="",$M$26=""),"---",(IF($DY418&gt;=$L$26,-$K$26/2*(($DY418-$J$26)^2-($DY418-$L$26)^2),IF($DY418&gt;=$J$26,-$K$26/2*($DY418-$J$26)^2,0)))+(IF($DY418&gt;=$L$26,-1/6*($M$26-$K$26)/($L$26-$J$26)*(($DY418-$J$26)^3-($DY418-$L$26)^3)+($M$26-$K$26)/2*($DY418-$L$26)^2,IF($DY418&gt;=$J$26,-1/6*($M$26-$K$26)/($L$26-$J$26)*($DY418-$J$26)^3,0)))))</f>
        <v>---</v>
      </c>
      <c r="AU418" s="117" t="str">
        <f aca="false">IF($J$26=$L$26,"---",IF(AND($J$26="",$K$26="",$L$26="",$M$26=""),"---",(IF($DY418&gt;=$L$26,-$K$26/(6*$B$13*$J$19)*(($DY418-$J$26)^3-($DY418-$L$26)^3),IF($DY418&gt;=$J$26,-$K$26/(6*$B$13*$J$19)*($DY418-$J$26)^3,0)))+(IF($DY418&gt;=$L$26,-1/(24*$B$13*$J$19)*($M$26-$K$26)/($L$26-$J$26)*(($DY418-$J$26)^4-($DY418-$L$26)^4)+($M$26-$K$26)/(6*$B$13*$J$19)*($DY418-$L$26)^3,IF($DY418&gt;=$J$26,-1/(24*$B$13*$J$19)*($M$26-$K$26)/($L$26-$J$26)*($DY418-$J$26)^4,0)))))</f>
        <v>---</v>
      </c>
      <c r="AV418" s="118" t="str">
        <f aca="false">IF($J$26=$L$26,"---",IF(AND($J$26="",$K$26="",$L$26="",$M$26=""),"---",(IF($DY418&gt;=$L$26,$K$26/(24*$B$13*$J$19)*(($DY418-$J$26)^4-($DY418-$L$26)^4),IF($DY418&gt;=$J$26,$K$26/(24*$B$13*$J$19)*($DY418-$J$26)^4,0)))+(IF($DY418&gt;=$L$26,1/(120*$B$13*$J$19)*($M$26-$K$26)/($L$26-$J$26)*(($DY418-$J$26)^5-($DY418-$L$26)^5)-($M$26-$K$26)/(24*$B$13*$J$19)*($DY418-$L$26)^4,IF($DY418&gt;=$J$26,1/(120*$B$13*$J$19)*($M$26-$K$26)/($L$26-$J$26)*($DY418-$J$26)^5,0)))))</f>
        <v>---</v>
      </c>
      <c r="AW418" s="115" t="str">
        <f aca="false">$AW$408</f>
        <v>---</v>
      </c>
      <c r="AX418" s="116" t="str">
        <f aca="false">$AX$408</f>
        <v>---</v>
      </c>
      <c r="AY418" s="117" t="str">
        <f aca="false">$AY$408</f>
        <v>---</v>
      </c>
      <c r="AZ418" s="117" t="str">
        <f aca="false">$AZ$408</f>
        <v>---</v>
      </c>
      <c r="BA418" s="116" t="str">
        <f aca="false">IF($J$27=$L$27,"---",IF(AND($J$27="",$K$27="",$L$27="",$M$27=""),"---",(IF($DY418&gt;=$L$27,-$K$27*($DY418-$J$27-($DY418-$L$27)),IF($DY418&gt;=$J$27,-$K$27*($DY418-$J$27),0)))+(IF($DY418&gt;=$L$27,-1/2*($M$27-$K$27)/($L$27-$J$27)*(($DY418-$J$27)^2-($DY418-$L$27)^2)+($M$27-$K$27)*($DY418-$L$27),IF($DY418&gt;=$J$27,-1/2*($M$27-$K$27)/($L$27-$J$27)*($DY418-$J$27)^2,0)))))</f>
        <v>---</v>
      </c>
      <c r="BB418" s="116" t="str">
        <f aca="false">IF($J$27=$L$27,"---",IF(AND($J$27="",$K$27="",$L$27="",$M$27=""),"---",(IF($DY418&gt;=$L$27,-$K$27/2*(($DY418-$J$27)^2-($DY418-$L$27)^2),IF($DY418&gt;=$J$27,-$K$27/2*($DY418-$J$27)^2,0)))+(IF($DY418&gt;=$L$27,-1/6*($M$27-$K$27)/($L$27-$J$27)*(($DY418-$J$27)^3-($DY418-$L$27)^3)+($M$27-$K$27)/2*($DY418-$L$27)^2,IF($DY418&gt;=$J$27,-1/6*($M$27-$K$27)/($L$27-$J$27)*($DY418-$J$27)^3,0)))))</f>
        <v>---</v>
      </c>
      <c r="BC418" s="117" t="str">
        <f aca="false">IF($J$27=$L$27,"---",IF(AND($J$27="",$K$27="",$L$27="",$M$27=""),"---",(IF($DY418&gt;=$L$27,-$K$27/(6*$B$13*$J$19)*(($DY418-$J$27)^3-($DY418-$L$27)^3),IF($DY418&gt;=$J$27,-$K$27/(6*$B$13*$J$19)*($DY418-$J$27)^3,0)))+(IF($DY418&gt;=$L$27,-1/(24*$B$13*$J$19)*($M$27-$K$27)/($L$27-$J$27)*(($DY418-$J$27)^4-($DY418-$L$27)^4)+($M$27-$K$27)/(6*$B$13*$J$19)*($DY418-$L$27)^3,IF($DY418&gt;=$J$27,-1/(24*$B$13*$J$19)*($M$27-$K$27)/($L$27-$J$27)*($DY418-$J$27)^4,0)))))</f>
        <v>---</v>
      </c>
      <c r="BD418" s="118" t="str">
        <f aca="false">IF($J$27=$L$27,"---",IF(AND($J$27="",$K$27="",$L$27="",$M$27=""),"---",(IF($DY418&gt;=$L$27,$K$27/(24*$B$13*$J$19)*(($DY418-$J$27)^4-($DY418-$L$27)^4),IF($DY418&gt;=$J$27,$K$27/(24*$B$13*$J$19)*($DY418-$J$27)^4,0)))+(IF($DY418&gt;=$L$27,1/(120*$B$13*$J$19)*($M$27-$K$27)/($L$27-$J$27)*(($DY418-$J$27)^5-($DY418-$L$27)^5)-($M$27-$K$27)/(24*$B$13*$J$19)*($DY418-$L$27)^4,IF($DY418&gt;=$J$27,1/(120*$B$13*$J$19)*($M$27-$K$27)/($L$27-$J$27)*($DY418-$J$27)^5,0)))))</f>
        <v>---</v>
      </c>
      <c r="BE418" s="115" t="str">
        <f aca="false">$BE$408</f>
        <v>---</v>
      </c>
      <c r="BF418" s="116" t="str">
        <f aca="false">$BF$408</f>
        <v>---</v>
      </c>
      <c r="BG418" s="117" t="str">
        <f aca="false">$BG$408</f>
        <v>---</v>
      </c>
      <c r="BH418" s="117" t="str">
        <f aca="false">$BH$408</f>
        <v>---</v>
      </c>
      <c r="BI418" s="116" t="str">
        <f aca="false">IF($J$28=$L$28,"---",IF(AND($J$28="",$K$28="",$L$28="",$M$28=""),"---",(IF($DY418&gt;=$L$28,-$K$28*($DY418-$J$28-($DY418-$L$28)),IF($DY418&gt;=$J$28,-$K$28*($DY418-$J$28),0)))+(IF($DY418&gt;=$L$28,-1/2*($M$28-$K$28)/($L$28-$J$28)*(($DY418-$J$28)^2-($DY418-$L$28)^2)+($M$28-$K$28)*($DY418-$L$28),IF($DY418&gt;=$J$28,-1/2*($M$28-$K$28)/($L$28-$J$28)*($DY418-$J$28)^2,0)))))</f>
        <v>---</v>
      </c>
      <c r="BJ418" s="116" t="str">
        <f aca="false">IF($J$28=$L$28,"---",IF(AND($J$28="",$K$28="",$L$28="",$M$28=""),"---",(IF($DY418&gt;=$L$28,-$K$28/2*(($DY418-$J$28)^2-($DY418-$L$28)^2),IF($DY418&gt;=$J$28,-$K$28/2*($DY418-$J$28)^2,0)))+(IF($DY418&gt;=$L$28,-1/6*($M$28-$K$28)/($L$28-$J$28)*(($DY418-$J$28)^3-($DY418-$L$28)^3)+($M$28-$K$28)/2*($DY418-$L$28)^2,IF($DY418&gt;=$J$28,-1/6*($M$28-$K$28)/($L$28-$J$28)*($DY418-$J$28)^3,0)))))</f>
        <v>---</v>
      </c>
      <c r="BK418" s="117" t="str">
        <f aca="false">IF($J$28=$L$28,"---",IF(AND($J$28="",$K$28="",$L$28="",$M$28=""),"---",(IF($DY418&gt;=$L$28,-$K$28/(6*$B$13*$J$19)*(($DY418-$J$28)^3-($DY418-$L$28)^3),IF($DY418&gt;=$J$28,-$K$28/(6*$B$13*$J$19)*($DY418-$J$28)^3,0)))+(IF($DY418&gt;=$L$28,-1/(24*$B$13*$J$19)*($M$28-$K$28)/($L$28-$J$28)*(($DY418-$J$28)^4-($DY418-$L$28)^4)+($M$28-$K$28)/(6*$B$13*$J$19)*($DY418-$L$28)^3,IF($DY418&gt;=$J$28,-1/(24*$B$13*$J$19)*($M$28-$K$28)/($L$28-$J$28)*($DY418-$J$28)^4,0)))))</f>
        <v>---</v>
      </c>
      <c r="BL418" s="118" t="str">
        <f aca="false">IF($J$28=$L$28,"---",IF(AND($J$28="",$K$28="",$L$28="",$M$28=""),"---",(IF($DY418&gt;=$L$28,$K$28/(24*$B$13*$J$19)*(($DY418-$J$28)^4-($DY418-$L$28)^4),IF($DY418&gt;=$J$28,$K$28/(24*$B$13*$J$19)*($DY418-$J$28)^4,0)))+(IF($DY418&gt;=$L$28,1/(120*$B$13*$J$19)*($M$28-$K$28)/($L$28-$J$28)*(($DY418-$J$28)^5-($DY418-$L$28)^5)-($M$28-$K$28)/(24*$B$13*$J$19)*($DY418-$L$28)^4,IF($DY418&gt;=$J$28,1/(120*$B$13*$J$19)*($M$28-$K$28)/($L$28-$J$28)*($DY418-$J$28)^5,0)))))</f>
        <v>---</v>
      </c>
      <c r="BM418" s="115" t="str">
        <f aca="false">$BM$408</f>
        <v>---</v>
      </c>
      <c r="BN418" s="116" t="str">
        <f aca="false">$BN$408</f>
        <v>---</v>
      </c>
      <c r="BO418" s="117" t="str">
        <f aca="false">$BO$408</f>
        <v>---</v>
      </c>
      <c r="BP418" s="117" t="str">
        <f aca="false">$BP$408</f>
        <v>---</v>
      </c>
      <c r="BQ418" s="116" t="str">
        <f aca="false">IF($J$29=$L$29,"---",IF(AND($J$29="",$K$29="",$L$29="",$M$29=""),"---",(IF($DY418&gt;=$L$29,-$K$29*($DY418-$J$29-($DY418-$L$29)),IF($DY418&gt;=$J$29,-$K$29*($DY418-$J$29),0)))+(IF($DY418&gt;=$L$29,-1/2*($M$29-$K$29)/($L$29-$J$29)*(($DY418-$J$29)^2-($DY418-$L$29)^2)+($M$29-$K$29)*($DY418-$L$29),IF($DY418&gt;=$J$29,-1/2*($M$29-$K$29)/($L$29-$J$29)*($DY418-$J$29)^2,0)))))</f>
        <v>---</v>
      </c>
      <c r="BR418" s="116" t="str">
        <f aca="false">IF($J$29=$L$29,"---",IF(AND($J$29="",$K$29="",$L$29="",$M$29=""),"---",(IF($DY418&gt;=$L$29,-$K$29/2*(($DY418-$J$29)^2-($DY418-$L$29)^2),IF($DY418&gt;=$J$29,-$K$29/2*($DY418-$J$29)^2,0)))+(IF($DY418&gt;=$L$29,-1/6*($M$29-$K$29)/($L$29-$J$29)*(($DY418-$J$29)^3-($DY418-$L$29)^3)+($M$29-$K$29)/2*($DY418-$L$29)^2,IF($DY418&gt;=$J$29,-1/6*($M$29-$K$29)/($L$29-$J$29)*($DY418-$J$29)^3,0)))))</f>
        <v>---</v>
      </c>
      <c r="BS418" s="117" t="str">
        <f aca="false">IF($J$29=$L$29,"---",IF(AND($J$29="",$K$29="",$L$29="",$M$29=""),"---",(IF($DY418&gt;=$L$29,-$K$29/(6*$B$13*$J$19)*(($DY418-$J$29)^3-($DY418-$L$29)^3),IF($DY418&gt;=$J$29,-$K$29/(6*$B$13*$J$19)*($DY418-$J$29)^3,0)))+(IF($DY418&gt;=$L$29,-1/(24*$B$13*$J$19)*($M$29-$K$29)/($L$29-$J$29)*(($DY418-$J$29)^4-($DY418-$L$29)^4)+($M$29-$K$29)/(6*$B$13*$J$19)*($DY418-$L$29)^3,IF($DY418&gt;=$J$29,-1/(24*$B$13*$J$19)*($M$29-$K$29)/($L$29-$J$29)*($DY418-$J$29)^4,0)))))</f>
        <v>---</v>
      </c>
      <c r="BT418" s="118" t="str">
        <f aca="false">IF($J$29=$L$29,"---",IF(AND($J$29="",$K$29="",$L$29="",$M$29=""),"---",(IF($DY418&gt;=$L$29,$K$29/(24*$B$13*$J$19)*(($DY418-$J$29)^4-($DY418-$L$29)^4),IF($DY418&gt;=$J$29,$K$29/(24*$B$13*$J$19)*($DY418-$J$29)^4,0)))+(IF($DY418&gt;=$L$29,1/(120*$B$13*$J$19)*($M$29-$K$29)/($L$29-$J$29)*(($DY418-$J$29)^5-($DY418-$L$29)^5)-($M$29-$K$29)/(24*$B$13*$J$19)*($DY418-$L$29)^4,IF($DY418&gt;=$J$29,1/(120*$B$13*$J$19)*($M$29-$K$29)/($L$29-$J$29)*($DY418-$J$29)^5,0)))))</f>
        <v>---</v>
      </c>
      <c r="BU418" s="115" t="str">
        <f aca="false">$BU$408</f>
        <v>---</v>
      </c>
      <c r="BV418" s="116" t="str">
        <f aca="false">$BV$408</f>
        <v>---</v>
      </c>
      <c r="BW418" s="117" t="str">
        <f aca="false">$BW$408</f>
        <v>---</v>
      </c>
      <c r="BX418" s="117" t="str">
        <f aca="false">$BX$408</f>
        <v>---</v>
      </c>
      <c r="BY418" s="116" t="str">
        <f aca="false">IF($J$30=$L$30,"---",IF(AND($J$30="",$K$30="",$L$30="",$M$30=""),"---",(IF($DY418&gt;=$L$30,-$K$30*($DY418-$J$30-($DY418-$L$30)),IF($DY418&gt;=$J$30,-$K$30*($DY418-$J$30),0)))+(IF($DY418&gt;=$L$30,-1/2*($M$30-$K$30)/($L$30-$J$30)*(($DY418-$J$30)^2-($DY418-$L$30)^2)+($M$30-$K$30)*($DY418-$L$30),IF($DY418&gt;=$J$30,-1/2*($M$30-$K$30)/($L$30-$J$30)*($DY418-$J$30)^2,0)))))</f>
        <v>---</v>
      </c>
      <c r="BZ418" s="116" t="str">
        <f aca="false">IF($J$30=$L$30,"---",IF(AND($J$30="",$K$30="",$L$30="",$M$30=""),"---",(IF($DY418&gt;=$L$30,-$K$30/2*(($DY418-$J$30)^2-($DY418-$L$30)^2),IF($DY418&gt;=$J$30,-$K$30/2*($DY418-$J$30)^2,0)))+(IF($DY418&gt;=$L$30,-1/6*($M$30-$K$30)/($L$30-$J$30)*(($DY418-$J$30)^3-($DY418-$L$30)^3)+($M$30-$K$30)/2*($DY418-$L$30)^2,IF($DY418&gt;=$J$30,-1/6*($M$30-$K$30)/($L$30-$J$30)*($DY418-$J$30)^3,0)))))</f>
        <v>---</v>
      </c>
      <c r="CA418" s="117" t="str">
        <f aca="false">IF($J$30=$L$30,"---",IF(AND($J$30="",$K$30="",$L$30="",$M$30=""),"---",(IF($DY418&gt;=$L$30,-$K$30/(6*$B$13*$J$19)*(($DY418-$J$30)^3-($DY418-$L$30)^3),IF($DY418&gt;=$J$30,-$K$30/(6*$B$13*$J$19)*($DY418-$J$30)^3,0)))+(IF($DY418&gt;=$L$30,-1/(24*$B$13*$J$19)*($M$30-$K$30)/($L$30-$J$30)*(($DY418-$J$30)^4-($DY418-$L$30)^4)+($M$30-$K$30)/(6*$B$13*$J$19)*($DY418-$L$30)^3,IF($DY418&gt;=$J$30,-1/(24*$B$13*$J$19)*($M$30-$K$30)/($L$30-$J$30)*($DY418-$J$30)^4,0)))))</f>
        <v>---</v>
      </c>
      <c r="CB418" s="118" t="str">
        <f aca="false">IF($J$30=$L$30,"---",IF(AND($J$30="",$K$30="",$L$30="",$M$30=""),"---",(IF($DY418&gt;=$L$30,$K$30/(24*$B$13*$J$19)*(($DY418-$J$30)^4-($DY418-$L$30)^4),IF($DY418&gt;=$J$30,$K$30/(24*$B$13*$J$19)*($DY418-$J$30)^4,0)))+(IF($DY418&gt;=$L$30,1/(120*$B$13*$J$19)*($M$30-$K$30)/($L$30-$J$30)*(($DY418-$J$30)^5-($DY418-$L$30)^5)-($M$30-$K$30)/(24*$B$13*$J$19)*($DY418-$L$30)^4,IF($DY418&gt;=$J$30,1/(120*$B$13*$J$19)*($M$30-$K$30)/($L$30-$J$30)*($DY418-$J$30)^5,0)))))</f>
        <v>---</v>
      </c>
      <c r="CC418" s="115" t="str">
        <f aca="false">$CC$408</f>
        <v>---</v>
      </c>
      <c r="CD418" s="116" t="str">
        <f aca="false">$CD$408</f>
        <v>---</v>
      </c>
      <c r="CE418" s="117" t="str">
        <f aca="false">$CE$408</f>
        <v>---</v>
      </c>
      <c r="CF418" s="117" t="str">
        <f aca="false">$CF$408</f>
        <v>---</v>
      </c>
      <c r="CG418" s="116" t="str">
        <f aca="false">IF($J$31=$L$31,"---",IF(AND($J$31="",$K$31="",$L$31="",$M$31=""),"---",(IF($DY418&gt;=$L$31,-$K$31*($DY418-$J$31-($DY418-$L$31)),IF($DY418&gt;=$J$31,-$K$31*($DY418-$J$31),0)))+(IF($DY418&gt;=$L$31,-1/2*($M$31-$K$31)/($L$31-$J$31)*(($DY418-$J$31)^2-($DY418-$L$31)^2)+($M$31-$K$31)*($DY418-$L$31),IF($DY418&gt;=$J$31,-1/2*($M$31-$K$31)/($L$31-$J$31)*($DY418-$J$31)^2,0)))))</f>
        <v>---</v>
      </c>
      <c r="CH418" s="116" t="str">
        <f aca="false">IF($J$31=$L$31,"---",IF(AND($J$31="",$K$31="",$L$31="",$M$31=""),"---",(IF($DY418&gt;=$L$31,-$K$31/2*(($DY418-$J$31)^2-($DY418-$L$31)^2),IF($DY418&gt;=$J$31,-$K$31/2*($DY418-$J$31)^2,0)))+(IF($DY418&gt;=$L$31,-1/6*($M$31-$K$31)/($L$31-$J$31)*(($DY418-$J$31)^3-($DY418-$L$31)^3)+($M$31-$K$31)/2*($DY418-$L$31)^2,IF($DY418&gt;=$J$31,-1/6*($M$31-$K$31)/($L$31-$J$31)*($DY418-$J$31)^3,0)))))</f>
        <v>---</v>
      </c>
      <c r="CI418" s="117" t="str">
        <f aca="false">IF($J$31=$L$31,"---",IF(AND($J$31="",$K$31="",$L$31="",$M$31=""),"---",(IF($DY418&gt;=$L$31,-$K$31/(6*$B$13*$J$19)*(($DY418-$J$31)^3-($DY418-$L$31)^3),IF($DY418&gt;=$J$31,-$K$31/(6*$B$13*$J$19)*($DY418-$J$31)^3,0)))+(IF($DY418&gt;=$L$31,-1/(24*$B$13*$J$19)*($M$31-$K$31)/($L$31-$J$31)*(($DY418-$J$31)^4-($DY418-$L$31)^4)+($M$31-$K$31)/(6*$B$13*$J$19)*($DY418-$L$31)^3,IF($DY418&gt;=$J$31,-1/(24*$B$13*$J$19)*($M$31-$K$31)/($L$31-$J$31)*($DY418-$J$31)^4,0)))))</f>
        <v>---</v>
      </c>
      <c r="CJ418" s="118" t="str">
        <f aca="false">IF($J$31=$L$31,"---",IF(AND($J$31="",$K$31="",$L$31="",$M$31=""),"---",(IF($DY418&gt;=$L$31,$K$31/(24*$B$13*$J$19)*(($DY418-$J$31)^4-($DY418-$L$31)^4),IF($DY418&gt;=$J$31,$K$31/(24*$B$13*$J$19)*($DY418-$J$31)^4,0)))+(IF($DY418&gt;=$L$31,1/(120*$B$13*$J$19)*($M$31-$K$31)/($L$31-$J$31)*(($DY418-$J$31)^5-($DY418-$L$31)^5)-($M$31-$K$31)/(24*$B$13*$J$19)*($DY418-$L$31)^4,IF($DY418&gt;=$J$31,1/(120*$B$13*$J$19)*($M$31-$K$31)/($L$31-$J$31)*($DY418-$J$31)^5,0)))))</f>
        <v>---</v>
      </c>
      <c r="CK418" s="115" t="str">
        <f aca="false">$CK$408</f>
        <v>---</v>
      </c>
      <c r="CL418" s="116" t="str">
        <f aca="false">$CL$408</f>
        <v>---</v>
      </c>
      <c r="CM418" s="117" t="str">
        <f aca="false">$CM$408</f>
        <v>---</v>
      </c>
      <c r="CN418" s="117" t="str">
        <f aca="false">$CN$408</f>
        <v>---</v>
      </c>
      <c r="CO418" s="116" t="str">
        <f aca="false">IF($J$32=$L$32,"---",IF(AND($J$32="",$K$32="",$L$32="",$M$32=""),"---",(IF($DY418&gt;=$L$32,-$K$32*($DY418-$J$32-($DY418-$L$32)),IF($DY418&gt;=$J$32,-$K$32*($DY418-$J$32),0)))+(IF($DY418&gt;=$L$32,-1/2*($M$32-$K$32)/($L$32-$J$32)*(($DY418-$J$32)^2-($DY418-$L$32)^2)+($M$32-$K$32)*($DY418-$L$32),IF($DY418&gt;=$J$32,-1/2*($M$32-$K$32)/($L$32-$J$32)*($DY418-$J$32)^2,0)))))</f>
        <v>---</v>
      </c>
      <c r="CP418" s="116" t="str">
        <f aca="false">IF($J$32=$L$32,"---",IF(AND($J$32="",$K$32="",$L$32="",$M$32=""),"---",(IF($DY418&gt;=$L$32,-$K$32/2*(($DY418-$J$32)^2-($DY418-$L$32)^2),IF($DY418&gt;=$J$32,-$K$32/2*($DY418-$J$32)^2,0)))+(IF($DY418&gt;=$L$32,-1/6*($M$32-$K$32)/($L$32-$J$32)*(($DY418-$J$32)^3-($DY418-$L$32)^3)+($M$32-$K$32)/2*($DY418-$L$32)^2,IF($DY418&gt;=$J$32,-1/6*($M$32-$K$32)/($L$32-$J$32)*($DY418-$J$32)^3,0)))))</f>
        <v>---</v>
      </c>
      <c r="CQ418" s="117" t="str">
        <f aca="false">IF($J$32=$L$32,"---",IF(AND($J$32="",$K$32="",$L$32="",$M$32=""),"---",(IF($DY418&gt;=$L$32,-$K$32/(6*$B$13*$J$19)*(($DY418-$J$32)^3-($DY418-$L$32)^3),IF($DY418&gt;=$J$32,-$K$32/(6*$B$13*$J$19)*($DY418-$J$32)^3,0)))+(IF($DY418&gt;=$L$32,-1/(24*$B$13*$J$19)*($M$32-$K$32)/($L$32-$J$32)*(($DY418-$J$32)^4-($DY418-$L$32)^4)+($M$32-$K$32)/(6*$B$13*$J$19)*($DY418-$L$32)^3,IF($DY418&gt;=$J$32,-1/(24*$B$13*$J$19)*($M$32-$K$32)/($L$32-$J$32)*($DY418-$J$32)^4,0)))))</f>
        <v>---</v>
      </c>
      <c r="CR418" s="118" t="str">
        <f aca="false">IF($J$32=$L$32,"---",IF(AND($J$32="",$K$32="",$L$32="",$M$32=""),"---",(IF($DY418&gt;=$L$32,$K$32/(24*$B$13*$J$19)*(($DY418-$J$32)^4-($DY418-$L$32)^4),IF($DY418&gt;=$J$32,$K$32/(24*$B$13*$J$19)*($DY418-$J$32)^4,0)))+(IF($DY418&gt;=$L$32,1/(120*$B$13*$J$19)*($M$32-$K$32)/($L$32-$J$32)*(($DY418-$J$32)^5-($DY418-$L$32)^5)-($M$32-$K$32)/(24*$B$13*$J$19)*($DY418-$L$32)^4,IF($DY418&gt;=$J$32,1/(120*$B$13*$J$19)*($M$32-$K$32)/($L$32-$J$32)*($DY418-$J$32)^5,0)))))</f>
        <v>---</v>
      </c>
      <c r="CS418" s="115" t="n">
        <f aca="false">$CS$408</f>
        <v>-0</v>
      </c>
      <c r="CT418" s="116" t="n">
        <f aca="false">$CT$408</f>
        <v>-0</v>
      </c>
      <c r="CU418" s="117" t="e">
        <f aca="false">$CU$408</f>
        <v>#DIV/0!</v>
      </c>
      <c r="CV418" s="117" t="e">
        <f aca="false">$CV$408</f>
        <v>#DIV/0!</v>
      </c>
      <c r="CW418" s="116" t="n">
        <f aca="false">IF($DY418&gt;$J$35,-$L$35,0)+IF($DY418&gt;$J$36,-$L$36,0)+IF($DY418&gt;$J$37,-$L$37,0)+IF($DY418&gt;$J$38,-$L$38,0)+IF($DY418&gt;$J$39,-$L$39,0)+IF($DY418&gt;$J$40,-$L$40,0)+IF($DY418&gt;$J$41,-$L$41,0)+IF($DY418&gt;$J$42,-$L$42,0)+IF($DY418&gt;$J$43,-$L$43,0)+IF($DY418&gt;$J$44,-$L$44,0)+IF($DY418&gt;$J$45,-$L$45,0)+IF($DY418&gt;$J$46,-$L$46,0)+IF($DY418&gt;$J$47,-$L$47,0)+IF($DY418&gt;$J$48,-$L$48,0)+IF($DY418&gt;$J$49,-$L$49,0)</f>
        <v>0</v>
      </c>
      <c r="CX418" s="116" t="n">
        <f aca="false">IF($DY418&gt;$J$35,-$L$35*($DY418-$J$35),0)+IF($DY418&gt;$J$36,-$L$36*($DY418-$J$36),0)+IF($DY418&gt;$J$37,-$L$37*($DY418-$J$37),0)+IF($DY418&gt;$J$38,-$L$38*($DY418-$J$38),0)+IF($DY418&gt;$J$39,-$L$39*($DY418-$J$39),0)+IF($DY418&gt;$J$40,-$L$40*($DY418-$J$40),0)+IF($DY418&gt;$J$41,-$L$41*($DY418-$J$41),0)+IF($DY418&gt;$J$42,-$L$42*($DY418-$J$42),0)+IF($DY418&gt;$J$43,-$L$43*($DY418-$J$43),0)+IF($DY418&gt;$J$44,-$L$44*($DY418-$J$44),0)+IF($DY418&gt;$J$45,-$L$45*($DY418-$J$45),0)+IF($DY418&gt;$J$46,-$L$46*($DY418-$J$46),0)+IF($DY418&gt;$J$47,-$L$47*($DY418-$J$47),0)+IF($DY418&gt;$J$48,-$L$48*($DY418-$J$48),0)+IF($DY418&gt;$J$49,-$L$49*($DY418-$J$49),0)</f>
        <v>0</v>
      </c>
      <c r="CY418" s="117" t="n">
        <f aca="false">IF($DY418&gt;$J$35,-$L$35*($DY418-$J$35)^2/(2*$B$13*$J$19),0)+IF($DY418&gt;$J$36,-$L$36*($DY418-$J$36)^2/(2*$B$13*$J$19),0)+IF($DY418&gt;$J$37,-$L$37*($DY418-$J$37)^2/(2*$B$13*$J$19),0)+IF($DY418&gt;$J$38,-$L$38*($DY418-$J$38)^2/(2*$B$13*$J$19),0)+IF($DY418&gt;$J$39,-$L$39*($DY418-$J$39)^2/(2*$B$13*$J$19),0)+IF($DY418&gt;$J$40,-$L$40*($DY418-$J$40)^2/(2*$B$13*$J$19),0)+IF($DY418&gt;$J$41,-$L$41*($DY418-$J$41)^2/(2*$B$13*$J$19),0)+IF($DY418&gt;$J$42,-$L$42*($DY418-$J$42)^2/(2*$B$13*$J$19),0)+IF($DY418&gt;$J$43,-$L$43*($DY418-$J$43)^2/(2*$B$13*$J$19),0)+IF($DY418&gt;$J$44,-$L$44*($DY418-$J$44)^2/(2*$B$13*$J$19),0)+IF($DY418&gt;$J$45,-$L$45*($DY418-$J$45)^2/(2*$B$13*$J$19),0)+IF($DY418&gt;$J$46,-$L$46*($DY418-$J$46)^2/(2*$B$13*$J$19),0)+IF($DY418&gt;$J$47,-$L$47*($DY418-$J$47)^2/(2*$B$13*$J$19),0)+IF($DY418&gt;$J$48,-$L$48*($DY418-$J$48)^2/(2*$B$13*$J$19),0)+IF($DY418&gt;$J$49,-$L$49*($DY418-$J$49)^2/(2*$B$13*$J$19),0)</f>
        <v>0</v>
      </c>
      <c r="CZ418" s="118" t="n">
        <f aca="false">IF($DY418&gt;$J$35,$L$35*($DY418-$J$35)^3/(6*$B$13*$J$19),0)+IF($DY418&gt;$J$36,$L$36*($DY418-$J$36)^3/(6*$B$13*$J$19),0)+IF($DY418&gt;$J$37,$L$37*($DY418-$J$37)^3/(6*$B$13*$J$19),0)+IF($DY418&gt;$J$38,$L$38*($DY418-$J$38)^3/(6*$B$13*$J$19),0)+IF($DY418&gt;$J$39,$L$39*($DY418-$J$39)^3/(6*$B$13*$J$19),0)+IF($DY418&gt;$J$40,$L$40*($DY418-$J$40)^3/(6*$B$13*$J$19),0)+IF($DY418&gt;$J$41,$L$41*($DY418-$J$41)^3/(6*$B$13*$J$19),0)+IF($DY418&gt;$J$42,$L$42*($DY418-$J$42)^3/(6*$B$13*$J$19),0)+IF($DY418&gt;$J$43,$L$43*($DY418-$J$43)^3/(6*$B$13*$J$19),0)+IF($DY418&gt;$J$44,$L$44*($DY418-$J$44)^3/(6*$B$13*$J$19),0)+IF($DY418&gt;$J$45,$L$45*($DY418-$J$45)^3/(6*$B$13*$J$19),0)+IF($DY418&gt;$J$46,$L$46*($DY418-$J$46)^3/(6*$B$13*$J$19),0)+IF($DY418&gt;$J$47,$L$47*($DY418-$J$47)^3/(6*$B$13*$J$19),0)+IF($DY418&gt;$J$48,$L$48*($DY418-$J$48)^3/(6*$B$13*$J$19),0)+IF($DY418&gt;$J$49,$L$49*($DY418-$J$49)^3/(6*$B$13*$J$19),0)</f>
        <v>0</v>
      </c>
      <c r="DA418" s="115" t="n">
        <f aca="false">$DA$408</f>
        <v>0</v>
      </c>
      <c r="DB418" s="116" t="e">
        <f aca="false">$DB$408</f>
        <v>#VALUE!</v>
      </c>
      <c r="DC418" s="117" t="e">
        <f aca="false">$DC$408</f>
        <v>#DIV/0!</v>
      </c>
      <c r="DD418" s="117" t="e">
        <f aca="false">$DD$408</f>
        <v>#DIV/0!</v>
      </c>
      <c r="DE418" s="116" t="n">
        <f aca="false">IF($DY418&gt;=IF($DD$19=$J$18,$DD$19+0.000000001,$DD$19),0,0)+IF($DY418&gt;=IF($DD$20=$J$18,$DD$20+0.000000001,$DD$20),0,0)+IF($DY418&gt;=IF($DD$21=$J$18,$DD$21+0.000000001,$DD$21),0,0)+IF($DY418&gt;=IF($DD$22=$J$18,$DD$22+0.000000001,$DD$22),0,0)+IF($DY418&gt;=IF(0=$J$18,0+0.000000001,0),0,0)+IF($DY418&gt;=IF($J$18=$J$18,$J$18+0.000000001,$J$18),0,0)</f>
        <v>0</v>
      </c>
      <c r="DF418" s="116" t="n">
        <f aca="false">IF($DY418&gt;=IF($DD$19=$J$18,$DD$19+0.000000001,$DD$19),-$L$52,0)+IF($DY418&gt;=IF($DD$20=$J$18,$DD$20+0.000000001,$DD$20),-$L$53,0)+IF($DY418&gt;=IF($DD$21=$J$18,$DD$21+0.000000001,$DD$21),-$L$54,0)+IF($DY418&gt;=IF($DD$22=$J$18,$DD$22+0.000000001,$DD$22),-$L$55,0)+IF($DY418&gt;=IF(0=$J$18,0+0.000000001,0),$AY$57,0)+IF($DY418&gt;=IF($J$18=$J$18,$J$18+0.000000001,$J$18),-$AY$58,0)</f>
        <v>0</v>
      </c>
      <c r="DG418" s="117" t="n">
        <f aca="false">IF($DY418&gt;=IF($DD$19=$J$18,$DD$19+0.000000001,$DD$19),-$L$52*($DY418-$DD$19)/($B$13*$J$19),0)+IF($DY418&gt;=IF($DD$20=$J$18,$DD$20+0.000000001,$DD$20),-$L$53*($DY418-$DD$20)/($B$13*$J$19),0)+IF($DY418&gt;=IF($DD$21=$J$18,$DD$21+0.000000001,$DD$21),-$L$54*($DY418-$DD$21)/($B$13*$J$19),0)+IF($DY418&gt;=IF($DD$22=$J$18,$DD$22+0.000000001,$DD$22),-$L$55*($DY418-$DD$22)/($B$13*$J$19),0)+IF($DY418&gt;=IF(0=$J$18,0+0.000000001,0),$AY$57*($DY418-0)/($B$13*$J$19),0)+IF($DY418&gt;=IF($J$18=$J$18,$J$18+0.000000001,$J$18),-$AY$58*($DY418-$J$18)/($B$13*$J$19),0)</f>
        <v>0</v>
      </c>
      <c r="DH418" s="118" t="n">
        <f aca="false">IF($DY418&gt;=IF($DD$19=$J$18,$DD$19+0.000000001,$DD$19),$L$52*($DY418-$DD$19)^2/(2*$B$13*$J$19),0)+IF($DY418&gt;=IF($DD$20=$J$18,$DD$20+0.000000001,$DD$20),$L$53*($DY418-$DD$20)^2/(2*$B$13*$J$19),0)+IF($DY418&gt;=IF($DD$21=$J$18,$DD$21+0.000000001,$DD$21),$L$54*($DY418-$DD$21)^2/(2*$B$13*$J$19),0)+IF($DY418&gt;=IF($DD$22=$J$18,$DD$22+0.000000001,$DD$22),$L$55*($DY418-$DD$22)^2/(2*$B$13*$J$19),0)+IF($DY418&gt;=IF(0=$J$18,0+0.000000001,0),-$AY$57*($DY418-0)^2/(2*$B$13*$J$19),0)+IF($DY418&gt;=IF($J$18=$J$18,$J$18+0.000000001,$J$18),$AY$58*($DY418-$J$18)^2/(2*$B$13*$J$19),0)</f>
        <v>0</v>
      </c>
      <c r="DI418" s="115" t="n">
        <f aca="false">$DI$408</f>
        <v>0</v>
      </c>
      <c r="DJ418" s="116" t="e">
        <f aca="false">$DJ$408</f>
        <v>#VALUE!</v>
      </c>
      <c r="DK418" s="116" t="e">
        <f aca="false">$DK$408</f>
        <v>#DIV/0!</v>
      </c>
      <c r="DL418" s="116" t="e">
        <f aca="false">$DL$408</f>
        <v>#DIV/0!</v>
      </c>
      <c r="DM418" s="116" t="n">
        <f aca="false">SUM(AC418,AK418,AS418,BA418,BI418,BQ418,BY418,CG418,CO418,CW418,DE418)</f>
        <v>0</v>
      </c>
      <c r="DN418" s="116" t="n">
        <f aca="false">SUM(AD418,AL418,AT418,BB418,BJ418,BR418,BZ418,CH418,CP418,CX418,DF418)</f>
        <v>0</v>
      </c>
      <c r="DO418" s="116" t="n">
        <f aca="false">SUM(AE418,AM418,AU418,BC418,BK418,BS418,CA418,CI418,CQ418,CY418,DG418)</f>
        <v>0</v>
      </c>
      <c r="DP418" s="119" t="n">
        <f aca="false">SUM(AF418,AN418,AV418,BD418,BL418,BT418,CB418,CJ418,CR418,CZ418,DH418)</f>
        <v>0</v>
      </c>
      <c r="DQ418" s="115" t="e">
        <f aca="false">$DQ$408</f>
        <v>#DIV/0!</v>
      </c>
      <c r="DR418" s="116" t="n">
        <f aca="false">$DR$408</f>
        <v>0</v>
      </c>
      <c r="DS418" s="117" t="e">
        <f aca="false">$DS$408</f>
        <v>#DIV/0!</v>
      </c>
      <c r="DT418" s="118" t="n">
        <f aca="false">$DT$408</f>
        <v>0</v>
      </c>
      <c r="DU418" s="115" t="e">
        <f aca="false">$DQ418+$DM418</f>
        <v>#DIV/0!</v>
      </c>
      <c r="DV418" s="116" t="e">
        <f aca="false">$DR418+$DQ418*$DY418+$DN418</f>
        <v>#DIV/0!</v>
      </c>
      <c r="DW418" s="117" t="e">
        <f aca="false">($DS418+$DR418*$DY418/($B$13*$J$19)+$DQ418*$DY418^2/(2*$B$13*$J$19)+$DO418)*(144*180/PI())</f>
        <v>#DIV/0!</v>
      </c>
      <c r="DX418" s="118" t="e">
        <f aca="false">(-($DT418-$DS418*$DY418-$DR418*$DY418^2/(2*$B$13*$J$19)-$DQ418*$DY418^3/(6*$B$13*$J$19)+$DP418))*(1728)</f>
        <v>#DIV/0!</v>
      </c>
      <c r="DY418" s="120" t="n">
        <f aca="false">$J$18/50*$DZ417</f>
        <v>0</v>
      </c>
      <c r="DZ418" s="91" t="n">
        <v>11</v>
      </c>
      <c r="EA418" s="125" t="n">
        <f aca="false">IF($J$44=0,$L$44,0)</f>
        <v>0</v>
      </c>
      <c r="EB418" s="125" t="n">
        <f aca="false">IF($J$44=$J$18,$L$44,0)</f>
        <v>0</v>
      </c>
      <c r="EC418" s="91" t="s">
        <v>278</v>
      </c>
      <c r="ED418" s="91"/>
      <c r="EE418" s="91"/>
      <c r="EF418" s="91"/>
      <c r="EG418" s="444" t="s">
        <v>817</v>
      </c>
      <c r="EH418" s="308" t="n">
        <v>47.4</v>
      </c>
      <c r="EI418" s="309" t="n">
        <v>7.24</v>
      </c>
      <c r="EJ418" s="154"/>
    </row>
    <row r="419" customFormat="false" ht="12.75" hidden="false" customHeight="false" outlineLevel="0" collapsed="false">
      <c r="X419" s="85" t="n">
        <v>12</v>
      </c>
      <c r="Y419" s="115" t="str">
        <f aca="false">$Y$408</f>
        <v>---</v>
      </c>
      <c r="Z419" s="116" t="str">
        <f aca="false">$Z$408</f>
        <v>---</v>
      </c>
      <c r="AA419" s="117" t="str">
        <f aca="false">$AA$408</f>
        <v>---</v>
      </c>
      <c r="AB419" s="117" t="str">
        <f aca="false">$AB$408</f>
        <v>---</v>
      </c>
      <c r="AC419" s="116" t="str">
        <f aca="false">IF($J$21=0,"---",IF($DY419=$J$18,-$J$21*($DY419-($DY419-$J$18)),IF($DY419&gt;=0,-$J$21*$DY419,0)))</f>
        <v>---</v>
      </c>
      <c r="AD419" s="116" t="str">
        <f aca="false">IF($J$21=0,"---",IF($DY419=$J$18,-$J$21*($DY419^2-($DY419-$J$18)^2)/2,IF($DY419&gt;=0,-$J$21*$DY419^2/2,0)))</f>
        <v>---</v>
      </c>
      <c r="AE419" s="117" t="str">
        <f aca="false">IF($J$21=0,"---",IF($DY419=$J$18,-$J$21*($DY419^3-($DY419-$J$18)^3)/(6*$B$13*$J$19),IF($DY419&gt;=0,-$J$21*$DY419^3/(6*$B$13*$J$19),0)))</f>
        <v>---</v>
      </c>
      <c r="AF419" s="118" t="str">
        <f aca="false">IF($J$21=0,"---",IF($DY419=$J$18,$J$21*($DY419^4-($DY419-$J$18)^4)/(24*$B$13*$J$19),IF($DY419&gt;=0,$J$21*$DY419^4/(24*$B$13*$J$19),0)))</f>
        <v>---</v>
      </c>
      <c r="AG419" s="115" t="str">
        <f aca="false">$AG$408</f>
        <v>---</v>
      </c>
      <c r="AH419" s="116" t="str">
        <f aca="false">$AH$408</f>
        <v>---</v>
      </c>
      <c r="AI419" s="117" t="str">
        <f aca="false">$AI$408</f>
        <v>---</v>
      </c>
      <c r="AJ419" s="117" t="str">
        <f aca="false">$AJ$408</f>
        <v>---</v>
      </c>
      <c r="AK419" s="116" t="str">
        <f aca="false">IF($J$25=$L$25,"---",IF(AND($J$25="",$K$25="",$L$25="",$M$25=""),"---",(IF($DY419&gt;=$L$25,-$K$25*($DY419-$J$25-($DY419-$L$25)),IF($DY419&gt;=$J$25,-$K$25*($DY419-$J$25),0)))+(IF($DY419&gt;=$L$25,-1/2*($M$25-$K$25)/($L$25-$J$25)*(($DY419-$J$25)^2-($DY419-$L$25)^2)+($M$25-$K$25)*($DY419-$L$25),IF($DY419&gt;=$J$25,-1/2*($M$25-$K$25)/($L$25-$J$25)*($DY419-$J$25)^2,0)))))</f>
        <v>---</v>
      </c>
      <c r="AL419" s="116" t="str">
        <f aca="false">IF($J$25=$L$25,"---",IF(AND($J$25="",$K$25="",$L$25="",$M$25=""),"---",(IF($DY419&gt;=$L$25,-$K$25/2*(($DY419-$J$25)^2-($DY419-$L$25)^2),IF($DY419&gt;=$J$25,-$K$25/2*($DY419-$J$25)^2,0)))+(IF($DY419&gt;=$L$25,-1/6*($M$25-$K$25)/($L$25-$J$25)*(($DY419-$J$25)^3-($DY419-$L$25)^3)+($M$25-$K$25)/2*($DY419-$L$25)^2,IF($DY419&gt;=$J$25,-1/6*($M$25-$K$25)/($L$25-$J$25)*($DY419-$J$25)^3,0)))))</f>
        <v>---</v>
      </c>
      <c r="AM419" s="117" t="str">
        <f aca="false">IF($J$25=$L$25,"---",IF(AND($J$25="",$K$25="",$L$25="",$M$25=""),"---",(IF($DY419&gt;=$L$25,-$K$25/(6*$B$13*$J$19)*(($DY419-$J$25)^3-($DY419-$L$25)^3),IF($DY419&gt;=$J$25,-$K$25/(6*$B$13*$J$19)*($DY419-$J$25)^3,0)))+(IF($DY419&gt;=$L$25,-1/(24*$B$13*$J$19)*($M$25-$K$25)/($L$25-$J$25)*(($DY419-$J$25)^4-($DY419-$L$25)^4)+($M$25-$K$25)/(6*$B$13*$J$19)*($DY419-$L$25)^3,IF($DY419&gt;=$J$25,-1/(24*$B$13*$J$19)*($M$25-$K$25)/($L$25-$J$25)*($DY419-$J$25)^4,0)))))</f>
        <v>---</v>
      </c>
      <c r="AN419" s="118" t="str">
        <f aca="false">IF($J$25=$L$25,"---",IF(AND($J$25="",$K$25="",$L$25="",$M$25=""),"---",(IF($DY419&gt;=$L$25,$K$25/(24*$B$13*$J$19)*(($DY419-$J$25)^4-($DY419-$L$25)^4),IF($DY419&gt;=$J$25,$K$25/(24*$B$13*$J$19)*($DY419-$J$25)^4,0)))+(IF($DY419&gt;=$L$25,1/(120*$B$13*$J$19)*($M$25-$K$25)/($L$25-$J$25)*(($DY419-$J$25)^5-($DY419-$L$25)^5)-($M$25-$K$25)/(24*$B$13*$J$19)*($DY419-$L$25)^4,IF($DY419&gt;=$J$25,1/(120*$B$13*$J$19)*($M$25-$K$25)/($L$25-$J$25)*($DY419-$J$25)^5,0)))))</f>
        <v>---</v>
      </c>
      <c r="AO419" s="115" t="str">
        <f aca="false">$AO$408</f>
        <v>---</v>
      </c>
      <c r="AP419" s="116" t="str">
        <f aca="false">$AP$408</f>
        <v>---</v>
      </c>
      <c r="AQ419" s="117" t="str">
        <f aca="false">$AQ$408</f>
        <v>---</v>
      </c>
      <c r="AR419" s="117" t="str">
        <f aca="false">$AR$408</f>
        <v>---</v>
      </c>
      <c r="AS419" s="116" t="str">
        <f aca="false">IF($J$26=$L$26,"---",IF(AND($J$26="",$K$26="",$L$26="",$M$26=""),"---",(IF($DY419&gt;=$L$26,-$K$26*($DY419-$J$26-($DY419-$L$26)),IF($DY419&gt;=$J$26,-$K$26*($DY419-$J$26),0)))+(IF($DY419&gt;=$L$26,-1/2*($M$26-$K$26)/($L$26-$J$26)*(($DY419-$J$26)^2-($DY419-$L$26)^2)+($M$26-$K$26)*($DY419-$L$26),IF($DY419&gt;=$J$26,-1/2*($M$26-$K$26)/($L$26-$J$26)*($DY419-$J$26)^2,0)))))</f>
        <v>---</v>
      </c>
      <c r="AT419" s="116" t="str">
        <f aca="false">IF($J$26=$L$26,"---",IF(AND($J$26="",$K$26="",$L$26="",$M$26=""),"---",(IF($DY419&gt;=$L$26,-$K$26/2*(($DY419-$J$26)^2-($DY419-$L$26)^2),IF($DY419&gt;=$J$26,-$K$26/2*($DY419-$J$26)^2,0)))+(IF($DY419&gt;=$L$26,-1/6*($M$26-$K$26)/($L$26-$J$26)*(($DY419-$J$26)^3-($DY419-$L$26)^3)+($M$26-$K$26)/2*($DY419-$L$26)^2,IF($DY419&gt;=$J$26,-1/6*($M$26-$K$26)/($L$26-$J$26)*($DY419-$J$26)^3,0)))))</f>
        <v>---</v>
      </c>
      <c r="AU419" s="117" t="str">
        <f aca="false">IF($J$26=$L$26,"---",IF(AND($J$26="",$K$26="",$L$26="",$M$26=""),"---",(IF($DY419&gt;=$L$26,-$K$26/(6*$B$13*$J$19)*(($DY419-$J$26)^3-($DY419-$L$26)^3),IF($DY419&gt;=$J$26,-$K$26/(6*$B$13*$J$19)*($DY419-$J$26)^3,0)))+(IF($DY419&gt;=$L$26,-1/(24*$B$13*$J$19)*($M$26-$K$26)/($L$26-$J$26)*(($DY419-$J$26)^4-($DY419-$L$26)^4)+($M$26-$K$26)/(6*$B$13*$J$19)*($DY419-$L$26)^3,IF($DY419&gt;=$J$26,-1/(24*$B$13*$J$19)*($M$26-$K$26)/($L$26-$J$26)*($DY419-$J$26)^4,0)))))</f>
        <v>---</v>
      </c>
      <c r="AV419" s="118" t="str">
        <f aca="false">IF($J$26=$L$26,"---",IF(AND($J$26="",$K$26="",$L$26="",$M$26=""),"---",(IF($DY419&gt;=$L$26,$K$26/(24*$B$13*$J$19)*(($DY419-$J$26)^4-($DY419-$L$26)^4),IF($DY419&gt;=$J$26,$K$26/(24*$B$13*$J$19)*($DY419-$J$26)^4,0)))+(IF($DY419&gt;=$L$26,1/(120*$B$13*$J$19)*($M$26-$K$26)/($L$26-$J$26)*(($DY419-$J$26)^5-($DY419-$L$26)^5)-($M$26-$K$26)/(24*$B$13*$J$19)*($DY419-$L$26)^4,IF($DY419&gt;=$J$26,1/(120*$B$13*$J$19)*($M$26-$K$26)/($L$26-$J$26)*($DY419-$J$26)^5,0)))))</f>
        <v>---</v>
      </c>
      <c r="AW419" s="115" t="str">
        <f aca="false">$AW$408</f>
        <v>---</v>
      </c>
      <c r="AX419" s="116" t="str">
        <f aca="false">$AX$408</f>
        <v>---</v>
      </c>
      <c r="AY419" s="117" t="str">
        <f aca="false">$AY$408</f>
        <v>---</v>
      </c>
      <c r="AZ419" s="117" t="str">
        <f aca="false">$AZ$408</f>
        <v>---</v>
      </c>
      <c r="BA419" s="116" t="str">
        <f aca="false">IF($J$27=$L$27,"---",IF(AND($J$27="",$K$27="",$L$27="",$M$27=""),"---",(IF($DY419&gt;=$L$27,-$K$27*($DY419-$J$27-($DY419-$L$27)),IF($DY419&gt;=$J$27,-$K$27*($DY419-$J$27),0)))+(IF($DY419&gt;=$L$27,-1/2*($M$27-$K$27)/($L$27-$J$27)*(($DY419-$J$27)^2-($DY419-$L$27)^2)+($M$27-$K$27)*($DY419-$L$27),IF($DY419&gt;=$J$27,-1/2*($M$27-$K$27)/($L$27-$J$27)*($DY419-$J$27)^2,0)))))</f>
        <v>---</v>
      </c>
      <c r="BB419" s="116" t="str">
        <f aca="false">IF($J$27=$L$27,"---",IF(AND($J$27="",$K$27="",$L$27="",$M$27=""),"---",(IF($DY419&gt;=$L$27,-$K$27/2*(($DY419-$J$27)^2-($DY419-$L$27)^2),IF($DY419&gt;=$J$27,-$K$27/2*($DY419-$J$27)^2,0)))+(IF($DY419&gt;=$L$27,-1/6*($M$27-$K$27)/($L$27-$J$27)*(($DY419-$J$27)^3-($DY419-$L$27)^3)+($M$27-$K$27)/2*($DY419-$L$27)^2,IF($DY419&gt;=$J$27,-1/6*($M$27-$K$27)/($L$27-$J$27)*($DY419-$J$27)^3,0)))))</f>
        <v>---</v>
      </c>
      <c r="BC419" s="117" t="str">
        <f aca="false">IF($J$27=$L$27,"---",IF(AND($J$27="",$K$27="",$L$27="",$M$27=""),"---",(IF($DY419&gt;=$L$27,-$K$27/(6*$B$13*$J$19)*(($DY419-$J$27)^3-($DY419-$L$27)^3),IF($DY419&gt;=$J$27,-$K$27/(6*$B$13*$J$19)*($DY419-$J$27)^3,0)))+(IF($DY419&gt;=$L$27,-1/(24*$B$13*$J$19)*($M$27-$K$27)/($L$27-$J$27)*(($DY419-$J$27)^4-($DY419-$L$27)^4)+($M$27-$K$27)/(6*$B$13*$J$19)*($DY419-$L$27)^3,IF($DY419&gt;=$J$27,-1/(24*$B$13*$J$19)*($M$27-$K$27)/($L$27-$J$27)*($DY419-$J$27)^4,0)))))</f>
        <v>---</v>
      </c>
      <c r="BD419" s="118" t="str">
        <f aca="false">IF($J$27=$L$27,"---",IF(AND($J$27="",$K$27="",$L$27="",$M$27=""),"---",(IF($DY419&gt;=$L$27,$K$27/(24*$B$13*$J$19)*(($DY419-$J$27)^4-($DY419-$L$27)^4),IF($DY419&gt;=$J$27,$K$27/(24*$B$13*$J$19)*($DY419-$J$27)^4,0)))+(IF($DY419&gt;=$L$27,1/(120*$B$13*$J$19)*($M$27-$K$27)/($L$27-$J$27)*(($DY419-$J$27)^5-($DY419-$L$27)^5)-($M$27-$K$27)/(24*$B$13*$J$19)*($DY419-$L$27)^4,IF($DY419&gt;=$J$27,1/(120*$B$13*$J$19)*($M$27-$K$27)/($L$27-$J$27)*($DY419-$J$27)^5,0)))))</f>
        <v>---</v>
      </c>
      <c r="BE419" s="115" t="str">
        <f aca="false">$BE$408</f>
        <v>---</v>
      </c>
      <c r="BF419" s="116" t="str">
        <f aca="false">$BF$408</f>
        <v>---</v>
      </c>
      <c r="BG419" s="117" t="str">
        <f aca="false">$BG$408</f>
        <v>---</v>
      </c>
      <c r="BH419" s="117" t="str">
        <f aca="false">$BH$408</f>
        <v>---</v>
      </c>
      <c r="BI419" s="116" t="str">
        <f aca="false">IF($J$28=$L$28,"---",IF(AND($J$28="",$K$28="",$L$28="",$M$28=""),"---",(IF($DY419&gt;=$L$28,-$K$28*($DY419-$J$28-($DY419-$L$28)),IF($DY419&gt;=$J$28,-$K$28*($DY419-$J$28),0)))+(IF($DY419&gt;=$L$28,-1/2*($M$28-$K$28)/($L$28-$J$28)*(($DY419-$J$28)^2-($DY419-$L$28)^2)+($M$28-$K$28)*($DY419-$L$28),IF($DY419&gt;=$J$28,-1/2*($M$28-$K$28)/($L$28-$J$28)*($DY419-$J$28)^2,0)))))</f>
        <v>---</v>
      </c>
      <c r="BJ419" s="116" t="str">
        <f aca="false">IF($J$28=$L$28,"---",IF(AND($J$28="",$K$28="",$L$28="",$M$28=""),"---",(IF($DY419&gt;=$L$28,-$K$28/2*(($DY419-$J$28)^2-($DY419-$L$28)^2),IF($DY419&gt;=$J$28,-$K$28/2*($DY419-$J$28)^2,0)))+(IF($DY419&gt;=$L$28,-1/6*($M$28-$K$28)/($L$28-$J$28)*(($DY419-$J$28)^3-($DY419-$L$28)^3)+($M$28-$K$28)/2*($DY419-$L$28)^2,IF($DY419&gt;=$J$28,-1/6*($M$28-$K$28)/($L$28-$J$28)*($DY419-$J$28)^3,0)))))</f>
        <v>---</v>
      </c>
      <c r="BK419" s="117" t="str">
        <f aca="false">IF($J$28=$L$28,"---",IF(AND($J$28="",$K$28="",$L$28="",$M$28=""),"---",(IF($DY419&gt;=$L$28,-$K$28/(6*$B$13*$J$19)*(($DY419-$J$28)^3-($DY419-$L$28)^3),IF($DY419&gt;=$J$28,-$K$28/(6*$B$13*$J$19)*($DY419-$J$28)^3,0)))+(IF($DY419&gt;=$L$28,-1/(24*$B$13*$J$19)*($M$28-$K$28)/($L$28-$J$28)*(($DY419-$J$28)^4-($DY419-$L$28)^4)+($M$28-$K$28)/(6*$B$13*$J$19)*($DY419-$L$28)^3,IF($DY419&gt;=$J$28,-1/(24*$B$13*$J$19)*($M$28-$K$28)/($L$28-$J$28)*($DY419-$J$28)^4,0)))))</f>
        <v>---</v>
      </c>
      <c r="BL419" s="118" t="str">
        <f aca="false">IF($J$28=$L$28,"---",IF(AND($J$28="",$K$28="",$L$28="",$M$28=""),"---",(IF($DY419&gt;=$L$28,$K$28/(24*$B$13*$J$19)*(($DY419-$J$28)^4-($DY419-$L$28)^4),IF($DY419&gt;=$J$28,$K$28/(24*$B$13*$J$19)*($DY419-$J$28)^4,0)))+(IF($DY419&gt;=$L$28,1/(120*$B$13*$J$19)*($M$28-$K$28)/($L$28-$J$28)*(($DY419-$J$28)^5-($DY419-$L$28)^5)-($M$28-$K$28)/(24*$B$13*$J$19)*($DY419-$L$28)^4,IF($DY419&gt;=$J$28,1/(120*$B$13*$J$19)*($M$28-$K$28)/($L$28-$J$28)*($DY419-$J$28)^5,0)))))</f>
        <v>---</v>
      </c>
      <c r="BM419" s="115" t="str">
        <f aca="false">$BM$408</f>
        <v>---</v>
      </c>
      <c r="BN419" s="116" t="str">
        <f aca="false">$BN$408</f>
        <v>---</v>
      </c>
      <c r="BO419" s="117" t="str">
        <f aca="false">$BO$408</f>
        <v>---</v>
      </c>
      <c r="BP419" s="117" t="str">
        <f aca="false">$BP$408</f>
        <v>---</v>
      </c>
      <c r="BQ419" s="116" t="str">
        <f aca="false">IF($J$29=$L$29,"---",IF(AND($J$29="",$K$29="",$L$29="",$M$29=""),"---",(IF($DY419&gt;=$L$29,-$K$29*($DY419-$J$29-($DY419-$L$29)),IF($DY419&gt;=$J$29,-$K$29*($DY419-$J$29),0)))+(IF($DY419&gt;=$L$29,-1/2*($M$29-$K$29)/($L$29-$J$29)*(($DY419-$J$29)^2-($DY419-$L$29)^2)+($M$29-$K$29)*($DY419-$L$29),IF($DY419&gt;=$J$29,-1/2*($M$29-$K$29)/($L$29-$J$29)*($DY419-$J$29)^2,0)))))</f>
        <v>---</v>
      </c>
      <c r="BR419" s="116" t="str">
        <f aca="false">IF($J$29=$L$29,"---",IF(AND($J$29="",$K$29="",$L$29="",$M$29=""),"---",(IF($DY419&gt;=$L$29,-$K$29/2*(($DY419-$J$29)^2-($DY419-$L$29)^2),IF($DY419&gt;=$J$29,-$K$29/2*($DY419-$J$29)^2,0)))+(IF($DY419&gt;=$L$29,-1/6*($M$29-$K$29)/($L$29-$J$29)*(($DY419-$J$29)^3-($DY419-$L$29)^3)+($M$29-$K$29)/2*($DY419-$L$29)^2,IF($DY419&gt;=$J$29,-1/6*($M$29-$K$29)/($L$29-$J$29)*($DY419-$J$29)^3,0)))))</f>
        <v>---</v>
      </c>
      <c r="BS419" s="117" t="str">
        <f aca="false">IF($J$29=$L$29,"---",IF(AND($J$29="",$K$29="",$L$29="",$M$29=""),"---",(IF($DY419&gt;=$L$29,-$K$29/(6*$B$13*$J$19)*(($DY419-$J$29)^3-($DY419-$L$29)^3),IF($DY419&gt;=$J$29,-$K$29/(6*$B$13*$J$19)*($DY419-$J$29)^3,0)))+(IF($DY419&gt;=$L$29,-1/(24*$B$13*$J$19)*($M$29-$K$29)/($L$29-$J$29)*(($DY419-$J$29)^4-($DY419-$L$29)^4)+($M$29-$K$29)/(6*$B$13*$J$19)*($DY419-$L$29)^3,IF($DY419&gt;=$J$29,-1/(24*$B$13*$J$19)*($M$29-$K$29)/($L$29-$J$29)*($DY419-$J$29)^4,0)))))</f>
        <v>---</v>
      </c>
      <c r="BT419" s="118" t="str">
        <f aca="false">IF($J$29=$L$29,"---",IF(AND($J$29="",$K$29="",$L$29="",$M$29=""),"---",(IF($DY419&gt;=$L$29,$K$29/(24*$B$13*$J$19)*(($DY419-$J$29)^4-($DY419-$L$29)^4),IF($DY419&gt;=$J$29,$K$29/(24*$B$13*$J$19)*($DY419-$J$29)^4,0)))+(IF($DY419&gt;=$L$29,1/(120*$B$13*$J$19)*($M$29-$K$29)/($L$29-$J$29)*(($DY419-$J$29)^5-($DY419-$L$29)^5)-($M$29-$K$29)/(24*$B$13*$J$19)*($DY419-$L$29)^4,IF($DY419&gt;=$J$29,1/(120*$B$13*$J$19)*($M$29-$K$29)/($L$29-$J$29)*($DY419-$J$29)^5,0)))))</f>
        <v>---</v>
      </c>
      <c r="BU419" s="115" t="str">
        <f aca="false">$BU$408</f>
        <v>---</v>
      </c>
      <c r="BV419" s="116" t="str">
        <f aca="false">$BV$408</f>
        <v>---</v>
      </c>
      <c r="BW419" s="117" t="str">
        <f aca="false">$BW$408</f>
        <v>---</v>
      </c>
      <c r="BX419" s="117" t="str">
        <f aca="false">$BX$408</f>
        <v>---</v>
      </c>
      <c r="BY419" s="116" t="str">
        <f aca="false">IF($J$30=$L$30,"---",IF(AND($J$30="",$K$30="",$L$30="",$M$30=""),"---",(IF($DY419&gt;=$L$30,-$K$30*($DY419-$J$30-($DY419-$L$30)),IF($DY419&gt;=$J$30,-$K$30*($DY419-$J$30),0)))+(IF($DY419&gt;=$L$30,-1/2*($M$30-$K$30)/($L$30-$J$30)*(($DY419-$J$30)^2-($DY419-$L$30)^2)+($M$30-$K$30)*($DY419-$L$30),IF($DY419&gt;=$J$30,-1/2*($M$30-$K$30)/($L$30-$J$30)*($DY419-$J$30)^2,0)))))</f>
        <v>---</v>
      </c>
      <c r="BZ419" s="116" t="str">
        <f aca="false">IF($J$30=$L$30,"---",IF(AND($J$30="",$K$30="",$L$30="",$M$30=""),"---",(IF($DY419&gt;=$L$30,-$K$30/2*(($DY419-$J$30)^2-($DY419-$L$30)^2),IF($DY419&gt;=$J$30,-$K$30/2*($DY419-$J$30)^2,0)))+(IF($DY419&gt;=$L$30,-1/6*($M$30-$K$30)/($L$30-$J$30)*(($DY419-$J$30)^3-($DY419-$L$30)^3)+($M$30-$K$30)/2*($DY419-$L$30)^2,IF($DY419&gt;=$J$30,-1/6*($M$30-$K$30)/($L$30-$J$30)*($DY419-$J$30)^3,0)))))</f>
        <v>---</v>
      </c>
      <c r="CA419" s="117" t="str">
        <f aca="false">IF($J$30=$L$30,"---",IF(AND($J$30="",$K$30="",$L$30="",$M$30=""),"---",(IF($DY419&gt;=$L$30,-$K$30/(6*$B$13*$J$19)*(($DY419-$J$30)^3-($DY419-$L$30)^3),IF($DY419&gt;=$J$30,-$K$30/(6*$B$13*$J$19)*($DY419-$J$30)^3,0)))+(IF($DY419&gt;=$L$30,-1/(24*$B$13*$J$19)*($M$30-$K$30)/($L$30-$J$30)*(($DY419-$J$30)^4-($DY419-$L$30)^4)+($M$30-$K$30)/(6*$B$13*$J$19)*($DY419-$L$30)^3,IF($DY419&gt;=$J$30,-1/(24*$B$13*$J$19)*($M$30-$K$30)/($L$30-$J$30)*($DY419-$J$30)^4,0)))))</f>
        <v>---</v>
      </c>
      <c r="CB419" s="118" t="str">
        <f aca="false">IF($J$30=$L$30,"---",IF(AND($J$30="",$K$30="",$L$30="",$M$30=""),"---",(IF($DY419&gt;=$L$30,$K$30/(24*$B$13*$J$19)*(($DY419-$J$30)^4-($DY419-$L$30)^4),IF($DY419&gt;=$J$30,$K$30/(24*$B$13*$J$19)*($DY419-$J$30)^4,0)))+(IF($DY419&gt;=$L$30,1/(120*$B$13*$J$19)*($M$30-$K$30)/($L$30-$J$30)*(($DY419-$J$30)^5-($DY419-$L$30)^5)-($M$30-$K$30)/(24*$B$13*$J$19)*($DY419-$L$30)^4,IF($DY419&gt;=$J$30,1/(120*$B$13*$J$19)*($M$30-$K$30)/($L$30-$J$30)*($DY419-$J$30)^5,0)))))</f>
        <v>---</v>
      </c>
      <c r="CC419" s="115" t="str">
        <f aca="false">$CC$408</f>
        <v>---</v>
      </c>
      <c r="CD419" s="116" t="str">
        <f aca="false">$CD$408</f>
        <v>---</v>
      </c>
      <c r="CE419" s="117" t="str">
        <f aca="false">$CE$408</f>
        <v>---</v>
      </c>
      <c r="CF419" s="117" t="str">
        <f aca="false">$CF$408</f>
        <v>---</v>
      </c>
      <c r="CG419" s="116" t="str">
        <f aca="false">IF($J$31=$L$31,"---",IF(AND($J$31="",$K$31="",$L$31="",$M$31=""),"---",(IF($DY419&gt;=$L$31,-$K$31*($DY419-$J$31-($DY419-$L$31)),IF($DY419&gt;=$J$31,-$K$31*($DY419-$J$31),0)))+(IF($DY419&gt;=$L$31,-1/2*($M$31-$K$31)/($L$31-$J$31)*(($DY419-$J$31)^2-($DY419-$L$31)^2)+($M$31-$K$31)*($DY419-$L$31),IF($DY419&gt;=$J$31,-1/2*($M$31-$K$31)/($L$31-$J$31)*($DY419-$J$31)^2,0)))))</f>
        <v>---</v>
      </c>
      <c r="CH419" s="116" t="str">
        <f aca="false">IF($J$31=$L$31,"---",IF(AND($J$31="",$K$31="",$L$31="",$M$31=""),"---",(IF($DY419&gt;=$L$31,-$K$31/2*(($DY419-$J$31)^2-($DY419-$L$31)^2),IF($DY419&gt;=$J$31,-$K$31/2*($DY419-$J$31)^2,0)))+(IF($DY419&gt;=$L$31,-1/6*($M$31-$K$31)/($L$31-$J$31)*(($DY419-$J$31)^3-($DY419-$L$31)^3)+($M$31-$K$31)/2*($DY419-$L$31)^2,IF($DY419&gt;=$J$31,-1/6*($M$31-$K$31)/($L$31-$J$31)*($DY419-$J$31)^3,0)))))</f>
        <v>---</v>
      </c>
      <c r="CI419" s="117" t="str">
        <f aca="false">IF($J$31=$L$31,"---",IF(AND($J$31="",$K$31="",$L$31="",$M$31=""),"---",(IF($DY419&gt;=$L$31,-$K$31/(6*$B$13*$J$19)*(($DY419-$J$31)^3-($DY419-$L$31)^3),IF($DY419&gt;=$J$31,-$K$31/(6*$B$13*$J$19)*($DY419-$J$31)^3,0)))+(IF($DY419&gt;=$L$31,-1/(24*$B$13*$J$19)*($M$31-$K$31)/($L$31-$J$31)*(($DY419-$J$31)^4-($DY419-$L$31)^4)+($M$31-$K$31)/(6*$B$13*$J$19)*($DY419-$L$31)^3,IF($DY419&gt;=$J$31,-1/(24*$B$13*$J$19)*($M$31-$K$31)/($L$31-$J$31)*($DY419-$J$31)^4,0)))))</f>
        <v>---</v>
      </c>
      <c r="CJ419" s="118" t="str">
        <f aca="false">IF($J$31=$L$31,"---",IF(AND($J$31="",$K$31="",$L$31="",$M$31=""),"---",(IF($DY419&gt;=$L$31,$K$31/(24*$B$13*$J$19)*(($DY419-$J$31)^4-($DY419-$L$31)^4),IF($DY419&gt;=$J$31,$K$31/(24*$B$13*$J$19)*($DY419-$J$31)^4,0)))+(IF($DY419&gt;=$L$31,1/(120*$B$13*$J$19)*($M$31-$K$31)/($L$31-$J$31)*(($DY419-$J$31)^5-($DY419-$L$31)^5)-($M$31-$K$31)/(24*$B$13*$J$19)*($DY419-$L$31)^4,IF($DY419&gt;=$J$31,1/(120*$B$13*$J$19)*($M$31-$K$31)/($L$31-$J$31)*($DY419-$J$31)^5,0)))))</f>
        <v>---</v>
      </c>
      <c r="CK419" s="115" t="str">
        <f aca="false">$CK$408</f>
        <v>---</v>
      </c>
      <c r="CL419" s="116" t="str">
        <f aca="false">$CL$408</f>
        <v>---</v>
      </c>
      <c r="CM419" s="117" t="str">
        <f aca="false">$CM$408</f>
        <v>---</v>
      </c>
      <c r="CN419" s="117" t="str">
        <f aca="false">$CN$408</f>
        <v>---</v>
      </c>
      <c r="CO419" s="116" t="str">
        <f aca="false">IF($J$32=$L$32,"---",IF(AND($J$32="",$K$32="",$L$32="",$M$32=""),"---",(IF($DY419&gt;=$L$32,-$K$32*($DY419-$J$32-($DY419-$L$32)),IF($DY419&gt;=$J$32,-$K$32*($DY419-$J$32),0)))+(IF($DY419&gt;=$L$32,-1/2*($M$32-$K$32)/($L$32-$J$32)*(($DY419-$J$32)^2-($DY419-$L$32)^2)+($M$32-$K$32)*($DY419-$L$32),IF($DY419&gt;=$J$32,-1/2*($M$32-$K$32)/($L$32-$J$32)*($DY419-$J$32)^2,0)))))</f>
        <v>---</v>
      </c>
      <c r="CP419" s="116" t="str">
        <f aca="false">IF($J$32=$L$32,"---",IF(AND($J$32="",$K$32="",$L$32="",$M$32=""),"---",(IF($DY419&gt;=$L$32,-$K$32/2*(($DY419-$J$32)^2-($DY419-$L$32)^2),IF($DY419&gt;=$J$32,-$K$32/2*($DY419-$J$32)^2,0)))+(IF($DY419&gt;=$L$32,-1/6*($M$32-$K$32)/($L$32-$J$32)*(($DY419-$J$32)^3-($DY419-$L$32)^3)+($M$32-$K$32)/2*($DY419-$L$32)^2,IF($DY419&gt;=$J$32,-1/6*($M$32-$K$32)/($L$32-$J$32)*($DY419-$J$32)^3,0)))))</f>
        <v>---</v>
      </c>
      <c r="CQ419" s="117" t="str">
        <f aca="false">IF($J$32=$L$32,"---",IF(AND($J$32="",$K$32="",$L$32="",$M$32=""),"---",(IF($DY419&gt;=$L$32,-$K$32/(6*$B$13*$J$19)*(($DY419-$J$32)^3-($DY419-$L$32)^3),IF($DY419&gt;=$J$32,-$K$32/(6*$B$13*$J$19)*($DY419-$J$32)^3,0)))+(IF($DY419&gt;=$L$32,-1/(24*$B$13*$J$19)*($M$32-$K$32)/($L$32-$J$32)*(($DY419-$J$32)^4-($DY419-$L$32)^4)+($M$32-$K$32)/(6*$B$13*$J$19)*($DY419-$L$32)^3,IF($DY419&gt;=$J$32,-1/(24*$B$13*$J$19)*($M$32-$K$32)/($L$32-$J$32)*($DY419-$J$32)^4,0)))))</f>
        <v>---</v>
      </c>
      <c r="CR419" s="118" t="str">
        <f aca="false">IF($J$32=$L$32,"---",IF(AND($J$32="",$K$32="",$L$32="",$M$32=""),"---",(IF($DY419&gt;=$L$32,$K$32/(24*$B$13*$J$19)*(($DY419-$J$32)^4-($DY419-$L$32)^4),IF($DY419&gt;=$J$32,$K$32/(24*$B$13*$J$19)*($DY419-$J$32)^4,0)))+(IF($DY419&gt;=$L$32,1/(120*$B$13*$J$19)*($M$32-$K$32)/($L$32-$J$32)*(($DY419-$J$32)^5-($DY419-$L$32)^5)-($M$32-$K$32)/(24*$B$13*$J$19)*($DY419-$L$32)^4,IF($DY419&gt;=$J$32,1/(120*$B$13*$J$19)*($M$32-$K$32)/($L$32-$J$32)*($DY419-$J$32)^5,0)))))</f>
        <v>---</v>
      </c>
      <c r="CS419" s="115" t="n">
        <f aca="false">$CS$408</f>
        <v>-0</v>
      </c>
      <c r="CT419" s="116" t="n">
        <f aca="false">$CT$408</f>
        <v>-0</v>
      </c>
      <c r="CU419" s="117" t="e">
        <f aca="false">$CU$408</f>
        <v>#DIV/0!</v>
      </c>
      <c r="CV419" s="117" t="e">
        <f aca="false">$CV$408</f>
        <v>#DIV/0!</v>
      </c>
      <c r="CW419" s="116" t="n">
        <f aca="false">IF($DY419&gt;$J$35,-$L$35,0)+IF($DY419&gt;$J$36,-$L$36,0)+IF($DY419&gt;$J$37,-$L$37,0)+IF($DY419&gt;$J$38,-$L$38,0)+IF($DY419&gt;$J$39,-$L$39,0)+IF($DY419&gt;$J$40,-$L$40,0)+IF($DY419&gt;$J$41,-$L$41,0)+IF($DY419&gt;$J$42,-$L$42,0)+IF($DY419&gt;$J$43,-$L$43,0)+IF($DY419&gt;$J$44,-$L$44,0)+IF($DY419&gt;$J$45,-$L$45,0)+IF($DY419&gt;$J$46,-$L$46,0)+IF($DY419&gt;$J$47,-$L$47,0)+IF($DY419&gt;$J$48,-$L$48,0)+IF($DY419&gt;$J$49,-$L$49,0)</f>
        <v>0</v>
      </c>
      <c r="CX419" s="116" t="n">
        <f aca="false">IF($DY419&gt;$J$35,-$L$35*($DY419-$J$35),0)+IF($DY419&gt;$J$36,-$L$36*($DY419-$J$36),0)+IF($DY419&gt;$J$37,-$L$37*($DY419-$J$37),0)+IF($DY419&gt;$J$38,-$L$38*($DY419-$J$38),0)+IF($DY419&gt;$J$39,-$L$39*($DY419-$J$39),0)+IF($DY419&gt;$J$40,-$L$40*($DY419-$J$40),0)+IF($DY419&gt;$J$41,-$L$41*($DY419-$J$41),0)+IF($DY419&gt;$J$42,-$L$42*($DY419-$J$42),0)+IF($DY419&gt;$J$43,-$L$43*($DY419-$J$43),0)+IF($DY419&gt;$J$44,-$L$44*($DY419-$J$44),0)+IF($DY419&gt;$J$45,-$L$45*($DY419-$J$45),0)+IF($DY419&gt;$J$46,-$L$46*($DY419-$J$46),0)+IF($DY419&gt;$J$47,-$L$47*($DY419-$J$47),0)+IF($DY419&gt;$J$48,-$L$48*($DY419-$J$48),0)+IF($DY419&gt;$J$49,-$L$49*($DY419-$J$49),0)</f>
        <v>0</v>
      </c>
      <c r="CY419" s="117" t="n">
        <f aca="false">IF($DY419&gt;$J$35,-$L$35*($DY419-$J$35)^2/(2*$B$13*$J$19),0)+IF($DY419&gt;$J$36,-$L$36*($DY419-$J$36)^2/(2*$B$13*$J$19),0)+IF($DY419&gt;$J$37,-$L$37*($DY419-$J$37)^2/(2*$B$13*$J$19),0)+IF($DY419&gt;$J$38,-$L$38*($DY419-$J$38)^2/(2*$B$13*$J$19),0)+IF($DY419&gt;$J$39,-$L$39*($DY419-$J$39)^2/(2*$B$13*$J$19),0)+IF($DY419&gt;$J$40,-$L$40*($DY419-$J$40)^2/(2*$B$13*$J$19),0)+IF($DY419&gt;$J$41,-$L$41*($DY419-$J$41)^2/(2*$B$13*$J$19),0)+IF($DY419&gt;$J$42,-$L$42*($DY419-$J$42)^2/(2*$B$13*$J$19),0)+IF($DY419&gt;$J$43,-$L$43*($DY419-$J$43)^2/(2*$B$13*$J$19),0)+IF($DY419&gt;$J$44,-$L$44*($DY419-$J$44)^2/(2*$B$13*$J$19),0)+IF($DY419&gt;$J$45,-$L$45*($DY419-$J$45)^2/(2*$B$13*$J$19),0)+IF($DY419&gt;$J$46,-$L$46*($DY419-$J$46)^2/(2*$B$13*$J$19),0)+IF($DY419&gt;$J$47,-$L$47*($DY419-$J$47)^2/(2*$B$13*$J$19),0)+IF($DY419&gt;$J$48,-$L$48*($DY419-$J$48)^2/(2*$B$13*$J$19),0)+IF($DY419&gt;$J$49,-$L$49*($DY419-$J$49)^2/(2*$B$13*$J$19),0)</f>
        <v>0</v>
      </c>
      <c r="CZ419" s="118" t="n">
        <f aca="false">IF($DY419&gt;$J$35,$L$35*($DY419-$J$35)^3/(6*$B$13*$J$19),0)+IF($DY419&gt;$J$36,$L$36*($DY419-$J$36)^3/(6*$B$13*$J$19),0)+IF($DY419&gt;$J$37,$L$37*($DY419-$J$37)^3/(6*$B$13*$J$19),0)+IF($DY419&gt;$J$38,$L$38*($DY419-$J$38)^3/(6*$B$13*$J$19),0)+IF($DY419&gt;$J$39,$L$39*($DY419-$J$39)^3/(6*$B$13*$J$19),0)+IF($DY419&gt;$J$40,$L$40*($DY419-$J$40)^3/(6*$B$13*$J$19),0)+IF($DY419&gt;$J$41,$L$41*($DY419-$J$41)^3/(6*$B$13*$J$19),0)+IF($DY419&gt;$J$42,$L$42*($DY419-$J$42)^3/(6*$B$13*$J$19),0)+IF($DY419&gt;$J$43,$L$43*($DY419-$J$43)^3/(6*$B$13*$J$19),0)+IF($DY419&gt;$J$44,$L$44*($DY419-$J$44)^3/(6*$B$13*$J$19),0)+IF($DY419&gt;$J$45,$L$45*($DY419-$J$45)^3/(6*$B$13*$J$19),0)+IF($DY419&gt;$J$46,$L$46*($DY419-$J$46)^3/(6*$B$13*$J$19),0)+IF($DY419&gt;$J$47,$L$47*($DY419-$J$47)^3/(6*$B$13*$J$19),0)+IF($DY419&gt;$J$48,$L$48*($DY419-$J$48)^3/(6*$B$13*$J$19),0)+IF($DY419&gt;$J$49,$L$49*($DY419-$J$49)^3/(6*$B$13*$J$19),0)</f>
        <v>0</v>
      </c>
      <c r="DA419" s="115" t="n">
        <f aca="false">$DA$408</f>
        <v>0</v>
      </c>
      <c r="DB419" s="116" t="e">
        <f aca="false">$DB$408</f>
        <v>#VALUE!</v>
      </c>
      <c r="DC419" s="117" t="e">
        <f aca="false">$DC$408</f>
        <v>#DIV/0!</v>
      </c>
      <c r="DD419" s="117" t="e">
        <f aca="false">$DD$408</f>
        <v>#DIV/0!</v>
      </c>
      <c r="DE419" s="116" t="n">
        <f aca="false">IF($DY419&gt;=IF($DD$19=$J$18,$DD$19+0.000000001,$DD$19),0,0)+IF($DY419&gt;=IF($DD$20=$J$18,$DD$20+0.000000001,$DD$20),0,0)+IF($DY419&gt;=IF($DD$21=$J$18,$DD$21+0.000000001,$DD$21),0,0)+IF($DY419&gt;=IF($DD$22=$J$18,$DD$22+0.000000001,$DD$22),0,0)+IF($DY419&gt;=IF(0=$J$18,0+0.000000001,0),0,0)+IF($DY419&gt;=IF($J$18=$J$18,$J$18+0.000000001,$J$18),0,0)</f>
        <v>0</v>
      </c>
      <c r="DF419" s="116" t="n">
        <f aca="false">IF($DY419&gt;=IF($DD$19=$J$18,$DD$19+0.000000001,$DD$19),-$L$52,0)+IF($DY419&gt;=IF($DD$20=$J$18,$DD$20+0.000000001,$DD$20),-$L$53,0)+IF($DY419&gt;=IF($DD$21=$J$18,$DD$21+0.000000001,$DD$21),-$L$54,0)+IF($DY419&gt;=IF($DD$22=$J$18,$DD$22+0.000000001,$DD$22),-$L$55,0)+IF($DY419&gt;=IF(0=$J$18,0+0.000000001,0),$AY$57,0)+IF($DY419&gt;=IF($J$18=$J$18,$J$18+0.000000001,$J$18),-$AY$58,0)</f>
        <v>0</v>
      </c>
      <c r="DG419" s="117" t="n">
        <f aca="false">IF($DY419&gt;=IF($DD$19=$J$18,$DD$19+0.000000001,$DD$19),-$L$52*($DY419-$DD$19)/($B$13*$J$19),0)+IF($DY419&gt;=IF($DD$20=$J$18,$DD$20+0.000000001,$DD$20),-$L$53*($DY419-$DD$20)/($B$13*$J$19),0)+IF($DY419&gt;=IF($DD$21=$J$18,$DD$21+0.000000001,$DD$21),-$L$54*($DY419-$DD$21)/($B$13*$J$19),0)+IF($DY419&gt;=IF($DD$22=$J$18,$DD$22+0.000000001,$DD$22),-$L$55*($DY419-$DD$22)/($B$13*$J$19),0)+IF($DY419&gt;=IF(0=$J$18,0+0.000000001,0),$AY$57*($DY419-0)/($B$13*$J$19),0)+IF($DY419&gt;=IF($J$18=$J$18,$J$18+0.000000001,$J$18),-$AY$58*($DY419-$J$18)/($B$13*$J$19),0)</f>
        <v>0</v>
      </c>
      <c r="DH419" s="118" t="n">
        <f aca="false">IF($DY419&gt;=IF($DD$19=$J$18,$DD$19+0.000000001,$DD$19),$L$52*($DY419-$DD$19)^2/(2*$B$13*$J$19),0)+IF($DY419&gt;=IF($DD$20=$J$18,$DD$20+0.000000001,$DD$20),$L$53*($DY419-$DD$20)^2/(2*$B$13*$J$19),0)+IF($DY419&gt;=IF($DD$21=$J$18,$DD$21+0.000000001,$DD$21),$L$54*($DY419-$DD$21)^2/(2*$B$13*$J$19),0)+IF($DY419&gt;=IF($DD$22=$J$18,$DD$22+0.000000001,$DD$22),$L$55*($DY419-$DD$22)^2/(2*$B$13*$J$19),0)+IF($DY419&gt;=IF(0=$J$18,0+0.000000001,0),-$AY$57*($DY419-0)^2/(2*$B$13*$J$19),0)+IF($DY419&gt;=IF($J$18=$J$18,$J$18+0.000000001,$J$18),$AY$58*($DY419-$J$18)^2/(2*$B$13*$J$19),0)</f>
        <v>0</v>
      </c>
      <c r="DI419" s="115" t="n">
        <f aca="false">$DI$408</f>
        <v>0</v>
      </c>
      <c r="DJ419" s="116" t="e">
        <f aca="false">$DJ$408</f>
        <v>#VALUE!</v>
      </c>
      <c r="DK419" s="116" t="e">
        <f aca="false">$DK$408</f>
        <v>#DIV/0!</v>
      </c>
      <c r="DL419" s="116" t="e">
        <f aca="false">$DL$408</f>
        <v>#DIV/0!</v>
      </c>
      <c r="DM419" s="116" t="n">
        <f aca="false">SUM(AC419,AK419,AS419,BA419,BI419,BQ419,BY419,CG419,CO419,CW419,DE419)</f>
        <v>0</v>
      </c>
      <c r="DN419" s="116" t="n">
        <f aca="false">SUM(AD419,AL419,AT419,BB419,BJ419,BR419,BZ419,CH419,CP419,CX419,DF419)</f>
        <v>0</v>
      </c>
      <c r="DO419" s="116" t="n">
        <f aca="false">SUM(AE419,AM419,AU419,BC419,BK419,BS419,CA419,CI419,CQ419,CY419,DG419)</f>
        <v>0</v>
      </c>
      <c r="DP419" s="119" t="n">
        <f aca="false">SUM(AF419,AN419,AV419,BD419,BL419,BT419,CB419,CJ419,CR419,CZ419,DH419)</f>
        <v>0</v>
      </c>
      <c r="DQ419" s="115" t="e">
        <f aca="false">$DQ$408</f>
        <v>#DIV/0!</v>
      </c>
      <c r="DR419" s="116" t="n">
        <f aca="false">$DR$408</f>
        <v>0</v>
      </c>
      <c r="DS419" s="117" t="e">
        <f aca="false">$DS$408</f>
        <v>#DIV/0!</v>
      </c>
      <c r="DT419" s="118" t="n">
        <f aca="false">$DT$408</f>
        <v>0</v>
      </c>
      <c r="DU419" s="115" t="e">
        <f aca="false">$DQ419+$DM419</f>
        <v>#DIV/0!</v>
      </c>
      <c r="DV419" s="116" t="e">
        <f aca="false">$DR419+$DQ419*$DY419+$DN419</f>
        <v>#DIV/0!</v>
      </c>
      <c r="DW419" s="117" t="e">
        <f aca="false">($DS419+$DR419*$DY419/($B$13*$J$19)+$DQ419*$DY419^2/(2*$B$13*$J$19)+$DO419)*(144*180/PI())</f>
        <v>#DIV/0!</v>
      </c>
      <c r="DX419" s="118" t="e">
        <f aca="false">(-($DT419-$DS419*$DY419-$DR419*$DY419^2/(2*$B$13*$J$19)-$DQ419*$DY419^3/(6*$B$13*$J$19)+$DP419))*(1728)</f>
        <v>#DIV/0!</v>
      </c>
      <c r="DY419" s="120" t="n">
        <f aca="false">$J$18/50*$DZ418</f>
        <v>0</v>
      </c>
      <c r="DZ419" s="91" t="n">
        <v>12</v>
      </c>
      <c r="EA419" s="125" t="n">
        <f aca="false">IF($J$45=0,$L$45,0)</f>
        <v>0</v>
      </c>
      <c r="EB419" s="125" t="n">
        <f aca="false">IF($J$45=$J$18,$L$45,0)</f>
        <v>0</v>
      </c>
      <c r="EC419" s="91" t="s">
        <v>282</v>
      </c>
      <c r="ED419" s="91"/>
      <c r="EE419" s="91"/>
      <c r="EF419" s="91"/>
      <c r="EG419" s="444" t="s">
        <v>818</v>
      </c>
      <c r="EH419" s="308" t="n">
        <v>43.1</v>
      </c>
      <c r="EI419" s="309" t="n">
        <v>6.06</v>
      </c>
      <c r="EJ419" s="154"/>
    </row>
    <row r="420" customFormat="false" ht="12.75" hidden="false" customHeight="false" outlineLevel="0" collapsed="false">
      <c r="X420" s="85" t="n">
        <v>13</v>
      </c>
      <c r="Y420" s="115" t="str">
        <f aca="false">$Y$408</f>
        <v>---</v>
      </c>
      <c r="Z420" s="116" t="str">
        <f aca="false">$Z$408</f>
        <v>---</v>
      </c>
      <c r="AA420" s="117" t="str">
        <f aca="false">$AA$408</f>
        <v>---</v>
      </c>
      <c r="AB420" s="117" t="str">
        <f aca="false">$AB$408</f>
        <v>---</v>
      </c>
      <c r="AC420" s="116" t="str">
        <f aca="false">IF($J$21=0,"---",IF($DY420=$J$18,-$J$21*($DY420-($DY420-$J$18)),IF($DY420&gt;=0,-$J$21*$DY420,0)))</f>
        <v>---</v>
      </c>
      <c r="AD420" s="116" t="str">
        <f aca="false">IF($J$21=0,"---",IF($DY420=$J$18,-$J$21*($DY420^2-($DY420-$J$18)^2)/2,IF($DY420&gt;=0,-$J$21*$DY420^2/2,0)))</f>
        <v>---</v>
      </c>
      <c r="AE420" s="117" t="str">
        <f aca="false">IF($J$21=0,"---",IF($DY420=$J$18,-$J$21*($DY420^3-($DY420-$J$18)^3)/(6*$B$13*$J$19),IF($DY420&gt;=0,-$J$21*$DY420^3/(6*$B$13*$J$19),0)))</f>
        <v>---</v>
      </c>
      <c r="AF420" s="118" t="str">
        <f aca="false">IF($J$21=0,"---",IF($DY420=$J$18,$J$21*($DY420^4-($DY420-$J$18)^4)/(24*$B$13*$J$19),IF($DY420&gt;=0,$J$21*$DY420^4/(24*$B$13*$J$19),0)))</f>
        <v>---</v>
      </c>
      <c r="AG420" s="115" t="str">
        <f aca="false">$AG$408</f>
        <v>---</v>
      </c>
      <c r="AH420" s="116" t="str">
        <f aca="false">$AH$408</f>
        <v>---</v>
      </c>
      <c r="AI420" s="117" t="str">
        <f aca="false">$AI$408</f>
        <v>---</v>
      </c>
      <c r="AJ420" s="117" t="str">
        <f aca="false">$AJ$408</f>
        <v>---</v>
      </c>
      <c r="AK420" s="116" t="str">
        <f aca="false">IF($J$25=$L$25,"---",IF(AND($J$25="",$K$25="",$L$25="",$M$25=""),"---",(IF($DY420&gt;=$L$25,-$K$25*($DY420-$J$25-($DY420-$L$25)),IF($DY420&gt;=$J$25,-$K$25*($DY420-$J$25),0)))+(IF($DY420&gt;=$L$25,-1/2*($M$25-$K$25)/($L$25-$J$25)*(($DY420-$J$25)^2-($DY420-$L$25)^2)+($M$25-$K$25)*($DY420-$L$25),IF($DY420&gt;=$J$25,-1/2*($M$25-$K$25)/($L$25-$J$25)*($DY420-$J$25)^2,0)))))</f>
        <v>---</v>
      </c>
      <c r="AL420" s="116" t="str">
        <f aca="false">IF($J$25=$L$25,"---",IF(AND($J$25="",$K$25="",$L$25="",$M$25=""),"---",(IF($DY420&gt;=$L$25,-$K$25/2*(($DY420-$J$25)^2-($DY420-$L$25)^2),IF($DY420&gt;=$J$25,-$K$25/2*($DY420-$J$25)^2,0)))+(IF($DY420&gt;=$L$25,-1/6*($M$25-$K$25)/($L$25-$J$25)*(($DY420-$J$25)^3-($DY420-$L$25)^3)+($M$25-$K$25)/2*($DY420-$L$25)^2,IF($DY420&gt;=$J$25,-1/6*($M$25-$K$25)/($L$25-$J$25)*($DY420-$J$25)^3,0)))))</f>
        <v>---</v>
      </c>
      <c r="AM420" s="117" t="str">
        <f aca="false">IF($J$25=$L$25,"---",IF(AND($J$25="",$K$25="",$L$25="",$M$25=""),"---",(IF($DY420&gt;=$L$25,-$K$25/(6*$B$13*$J$19)*(($DY420-$J$25)^3-($DY420-$L$25)^3),IF($DY420&gt;=$J$25,-$K$25/(6*$B$13*$J$19)*($DY420-$J$25)^3,0)))+(IF($DY420&gt;=$L$25,-1/(24*$B$13*$J$19)*($M$25-$K$25)/($L$25-$J$25)*(($DY420-$J$25)^4-($DY420-$L$25)^4)+($M$25-$K$25)/(6*$B$13*$J$19)*($DY420-$L$25)^3,IF($DY420&gt;=$J$25,-1/(24*$B$13*$J$19)*($M$25-$K$25)/($L$25-$J$25)*($DY420-$J$25)^4,0)))))</f>
        <v>---</v>
      </c>
      <c r="AN420" s="118" t="str">
        <f aca="false">IF($J$25=$L$25,"---",IF(AND($J$25="",$K$25="",$L$25="",$M$25=""),"---",(IF($DY420&gt;=$L$25,$K$25/(24*$B$13*$J$19)*(($DY420-$J$25)^4-($DY420-$L$25)^4),IF($DY420&gt;=$J$25,$K$25/(24*$B$13*$J$19)*($DY420-$J$25)^4,0)))+(IF($DY420&gt;=$L$25,1/(120*$B$13*$J$19)*($M$25-$K$25)/($L$25-$J$25)*(($DY420-$J$25)^5-($DY420-$L$25)^5)-($M$25-$K$25)/(24*$B$13*$J$19)*($DY420-$L$25)^4,IF($DY420&gt;=$J$25,1/(120*$B$13*$J$19)*($M$25-$K$25)/($L$25-$J$25)*($DY420-$J$25)^5,0)))))</f>
        <v>---</v>
      </c>
      <c r="AO420" s="115" t="str">
        <f aca="false">$AO$408</f>
        <v>---</v>
      </c>
      <c r="AP420" s="116" t="str">
        <f aca="false">$AP$408</f>
        <v>---</v>
      </c>
      <c r="AQ420" s="117" t="str">
        <f aca="false">$AQ$408</f>
        <v>---</v>
      </c>
      <c r="AR420" s="117" t="str">
        <f aca="false">$AR$408</f>
        <v>---</v>
      </c>
      <c r="AS420" s="116" t="str">
        <f aca="false">IF($J$26=$L$26,"---",IF(AND($J$26="",$K$26="",$L$26="",$M$26=""),"---",(IF($DY420&gt;=$L$26,-$K$26*($DY420-$J$26-($DY420-$L$26)),IF($DY420&gt;=$J$26,-$K$26*($DY420-$J$26),0)))+(IF($DY420&gt;=$L$26,-1/2*($M$26-$K$26)/($L$26-$J$26)*(($DY420-$J$26)^2-($DY420-$L$26)^2)+($M$26-$K$26)*($DY420-$L$26),IF($DY420&gt;=$J$26,-1/2*($M$26-$K$26)/($L$26-$J$26)*($DY420-$J$26)^2,0)))))</f>
        <v>---</v>
      </c>
      <c r="AT420" s="116" t="str">
        <f aca="false">IF($J$26=$L$26,"---",IF(AND($J$26="",$K$26="",$L$26="",$M$26=""),"---",(IF($DY420&gt;=$L$26,-$K$26/2*(($DY420-$J$26)^2-($DY420-$L$26)^2),IF($DY420&gt;=$J$26,-$K$26/2*($DY420-$J$26)^2,0)))+(IF($DY420&gt;=$L$26,-1/6*($M$26-$K$26)/($L$26-$J$26)*(($DY420-$J$26)^3-($DY420-$L$26)^3)+($M$26-$K$26)/2*($DY420-$L$26)^2,IF($DY420&gt;=$J$26,-1/6*($M$26-$K$26)/($L$26-$J$26)*($DY420-$J$26)^3,0)))))</f>
        <v>---</v>
      </c>
      <c r="AU420" s="117" t="str">
        <f aca="false">IF($J$26=$L$26,"---",IF(AND($J$26="",$K$26="",$L$26="",$M$26=""),"---",(IF($DY420&gt;=$L$26,-$K$26/(6*$B$13*$J$19)*(($DY420-$J$26)^3-($DY420-$L$26)^3),IF($DY420&gt;=$J$26,-$K$26/(6*$B$13*$J$19)*($DY420-$J$26)^3,0)))+(IF($DY420&gt;=$L$26,-1/(24*$B$13*$J$19)*($M$26-$K$26)/($L$26-$J$26)*(($DY420-$J$26)^4-($DY420-$L$26)^4)+($M$26-$K$26)/(6*$B$13*$J$19)*($DY420-$L$26)^3,IF($DY420&gt;=$J$26,-1/(24*$B$13*$J$19)*($M$26-$K$26)/($L$26-$J$26)*($DY420-$J$26)^4,0)))))</f>
        <v>---</v>
      </c>
      <c r="AV420" s="118" t="str">
        <f aca="false">IF($J$26=$L$26,"---",IF(AND($J$26="",$K$26="",$L$26="",$M$26=""),"---",(IF($DY420&gt;=$L$26,$K$26/(24*$B$13*$J$19)*(($DY420-$J$26)^4-($DY420-$L$26)^4),IF($DY420&gt;=$J$26,$K$26/(24*$B$13*$J$19)*($DY420-$J$26)^4,0)))+(IF($DY420&gt;=$L$26,1/(120*$B$13*$J$19)*($M$26-$K$26)/($L$26-$J$26)*(($DY420-$J$26)^5-($DY420-$L$26)^5)-($M$26-$K$26)/(24*$B$13*$J$19)*($DY420-$L$26)^4,IF($DY420&gt;=$J$26,1/(120*$B$13*$J$19)*($M$26-$K$26)/($L$26-$J$26)*($DY420-$J$26)^5,0)))))</f>
        <v>---</v>
      </c>
      <c r="AW420" s="115" t="str">
        <f aca="false">$AW$408</f>
        <v>---</v>
      </c>
      <c r="AX420" s="116" t="str">
        <f aca="false">$AX$408</f>
        <v>---</v>
      </c>
      <c r="AY420" s="117" t="str">
        <f aca="false">$AY$408</f>
        <v>---</v>
      </c>
      <c r="AZ420" s="117" t="str">
        <f aca="false">$AZ$408</f>
        <v>---</v>
      </c>
      <c r="BA420" s="116" t="str">
        <f aca="false">IF($J$27=$L$27,"---",IF(AND($J$27="",$K$27="",$L$27="",$M$27=""),"---",(IF($DY420&gt;=$L$27,-$K$27*($DY420-$J$27-($DY420-$L$27)),IF($DY420&gt;=$J$27,-$K$27*($DY420-$J$27),0)))+(IF($DY420&gt;=$L$27,-1/2*($M$27-$K$27)/($L$27-$J$27)*(($DY420-$J$27)^2-($DY420-$L$27)^2)+($M$27-$K$27)*($DY420-$L$27),IF($DY420&gt;=$J$27,-1/2*($M$27-$K$27)/($L$27-$J$27)*($DY420-$J$27)^2,0)))))</f>
        <v>---</v>
      </c>
      <c r="BB420" s="116" t="str">
        <f aca="false">IF($J$27=$L$27,"---",IF(AND($J$27="",$K$27="",$L$27="",$M$27=""),"---",(IF($DY420&gt;=$L$27,-$K$27/2*(($DY420-$J$27)^2-($DY420-$L$27)^2),IF($DY420&gt;=$J$27,-$K$27/2*($DY420-$J$27)^2,0)))+(IF($DY420&gt;=$L$27,-1/6*($M$27-$K$27)/($L$27-$J$27)*(($DY420-$J$27)^3-($DY420-$L$27)^3)+($M$27-$K$27)/2*($DY420-$L$27)^2,IF($DY420&gt;=$J$27,-1/6*($M$27-$K$27)/($L$27-$J$27)*($DY420-$J$27)^3,0)))))</f>
        <v>---</v>
      </c>
      <c r="BC420" s="117" t="str">
        <f aca="false">IF($J$27=$L$27,"---",IF(AND($J$27="",$K$27="",$L$27="",$M$27=""),"---",(IF($DY420&gt;=$L$27,-$K$27/(6*$B$13*$J$19)*(($DY420-$J$27)^3-($DY420-$L$27)^3),IF($DY420&gt;=$J$27,-$K$27/(6*$B$13*$J$19)*($DY420-$J$27)^3,0)))+(IF($DY420&gt;=$L$27,-1/(24*$B$13*$J$19)*($M$27-$K$27)/($L$27-$J$27)*(($DY420-$J$27)^4-($DY420-$L$27)^4)+($M$27-$K$27)/(6*$B$13*$J$19)*($DY420-$L$27)^3,IF($DY420&gt;=$J$27,-1/(24*$B$13*$J$19)*($M$27-$K$27)/($L$27-$J$27)*($DY420-$J$27)^4,0)))))</f>
        <v>---</v>
      </c>
      <c r="BD420" s="118" t="str">
        <f aca="false">IF($J$27=$L$27,"---",IF(AND($J$27="",$K$27="",$L$27="",$M$27=""),"---",(IF($DY420&gt;=$L$27,$K$27/(24*$B$13*$J$19)*(($DY420-$J$27)^4-($DY420-$L$27)^4),IF($DY420&gt;=$J$27,$K$27/(24*$B$13*$J$19)*($DY420-$J$27)^4,0)))+(IF($DY420&gt;=$L$27,1/(120*$B$13*$J$19)*($M$27-$K$27)/($L$27-$J$27)*(($DY420-$J$27)^5-($DY420-$L$27)^5)-($M$27-$K$27)/(24*$B$13*$J$19)*($DY420-$L$27)^4,IF($DY420&gt;=$J$27,1/(120*$B$13*$J$19)*($M$27-$K$27)/($L$27-$J$27)*($DY420-$J$27)^5,0)))))</f>
        <v>---</v>
      </c>
      <c r="BE420" s="115" t="str">
        <f aca="false">$BE$408</f>
        <v>---</v>
      </c>
      <c r="BF420" s="116" t="str">
        <f aca="false">$BF$408</f>
        <v>---</v>
      </c>
      <c r="BG420" s="117" t="str">
        <f aca="false">$BG$408</f>
        <v>---</v>
      </c>
      <c r="BH420" s="117" t="str">
        <f aca="false">$BH$408</f>
        <v>---</v>
      </c>
      <c r="BI420" s="116" t="str">
        <f aca="false">IF($J$28=$L$28,"---",IF(AND($J$28="",$K$28="",$L$28="",$M$28=""),"---",(IF($DY420&gt;=$L$28,-$K$28*($DY420-$J$28-($DY420-$L$28)),IF($DY420&gt;=$J$28,-$K$28*($DY420-$J$28),0)))+(IF($DY420&gt;=$L$28,-1/2*($M$28-$K$28)/($L$28-$J$28)*(($DY420-$J$28)^2-($DY420-$L$28)^2)+($M$28-$K$28)*($DY420-$L$28),IF($DY420&gt;=$J$28,-1/2*($M$28-$K$28)/($L$28-$J$28)*($DY420-$J$28)^2,0)))))</f>
        <v>---</v>
      </c>
      <c r="BJ420" s="116" t="str">
        <f aca="false">IF($J$28=$L$28,"---",IF(AND($J$28="",$K$28="",$L$28="",$M$28=""),"---",(IF($DY420&gt;=$L$28,-$K$28/2*(($DY420-$J$28)^2-($DY420-$L$28)^2),IF($DY420&gt;=$J$28,-$K$28/2*($DY420-$J$28)^2,0)))+(IF($DY420&gt;=$L$28,-1/6*($M$28-$K$28)/($L$28-$J$28)*(($DY420-$J$28)^3-($DY420-$L$28)^3)+($M$28-$K$28)/2*($DY420-$L$28)^2,IF($DY420&gt;=$J$28,-1/6*($M$28-$K$28)/($L$28-$J$28)*($DY420-$J$28)^3,0)))))</f>
        <v>---</v>
      </c>
      <c r="BK420" s="117" t="str">
        <f aca="false">IF($J$28=$L$28,"---",IF(AND($J$28="",$K$28="",$L$28="",$M$28=""),"---",(IF($DY420&gt;=$L$28,-$K$28/(6*$B$13*$J$19)*(($DY420-$J$28)^3-($DY420-$L$28)^3),IF($DY420&gt;=$J$28,-$K$28/(6*$B$13*$J$19)*($DY420-$J$28)^3,0)))+(IF($DY420&gt;=$L$28,-1/(24*$B$13*$J$19)*($M$28-$K$28)/($L$28-$J$28)*(($DY420-$J$28)^4-($DY420-$L$28)^4)+($M$28-$K$28)/(6*$B$13*$J$19)*($DY420-$L$28)^3,IF($DY420&gt;=$J$28,-1/(24*$B$13*$J$19)*($M$28-$K$28)/($L$28-$J$28)*($DY420-$J$28)^4,0)))))</f>
        <v>---</v>
      </c>
      <c r="BL420" s="118" t="str">
        <f aca="false">IF($J$28=$L$28,"---",IF(AND($J$28="",$K$28="",$L$28="",$M$28=""),"---",(IF($DY420&gt;=$L$28,$K$28/(24*$B$13*$J$19)*(($DY420-$J$28)^4-($DY420-$L$28)^4),IF($DY420&gt;=$J$28,$K$28/(24*$B$13*$J$19)*($DY420-$J$28)^4,0)))+(IF($DY420&gt;=$L$28,1/(120*$B$13*$J$19)*($M$28-$K$28)/($L$28-$J$28)*(($DY420-$J$28)^5-($DY420-$L$28)^5)-($M$28-$K$28)/(24*$B$13*$J$19)*($DY420-$L$28)^4,IF($DY420&gt;=$J$28,1/(120*$B$13*$J$19)*($M$28-$K$28)/($L$28-$J$28)*($DY420-$J$28)^5,0)))))</f>
        <v>---</v>
      </c>
      <c r="BM420" s="115" t="str">
        <f aca="false">$BM$408</f>
        <v>---</v>
      </c>
      <c r="BN420" s="116" t="str">
        <f aca="false">$BN$408</f>
        <v>---</v>
      </c>
      <c r="BO420" s="117" t="str">
        <f aca="false">$BO$408</f>
        <v>---</v>
      </c>
      <c r="BP420" s="117" t="str">
        <f aca="false">$BP$408</f>
        <v>---</v>
      </c>
      <c r="BQ420" s="116" t="str">
        <f aca="false">IF($J$29=$L$29,"---",IF(AND($J$29="",$K$29="",$L$29="",$M$29=""),"---",(IF($DY420&gt;=$L$29,-$K$29*($DY420-$J$29-($DY420-$L$29)),IF($DY420&gt;=$J$29,-$K$29*($DY420-$J$29),0)))+(IF($DY420&gt;=$L$29,-1/2*($M$29-$K$29)/($L$29-$J$29)*(($DY420-$J$29)^2-($DY420-$L$29)^2)+($M$29-$K$29)*($DY420-$L$29),IF($DY420&gt;=$J$29,-1/2*($M$29-$K$29)/($L$29-$J$29)*($DY420-$J$29)^2,0)))))</f>
        <v>---</v>
      </c>
      <c r="BR420" s="116" t="str">
        <f aca="false">IF($J$29=$L$29,"---",IF(AND($J$29="",$K$29="",$L$29="",$M$29=""),"---",(IF($DY420&gt;=$L$29,-$K$29/2*(($DY420-$J$29)^2-($DY420-$L$29)^2),IF($DY420&gt;=$J$29,-$K$29/2*($DY420-$J$29)^2,0)))+(IF($DY420&gt;=$L$29,-1/6*($M$29-$K$29)/($L$29-$J$29)*(($DY420-$J$29)^3-($DY420-$L$29)^3)+($M$29-$K$29)/2*($DY420-$L$29)^2,IF($DY420&gt;=$J$29,-1/6*($M$29-$K$29)/($L$29-$J$29)*($DY420-$J$29)^3,0)))))</f>
        <v>---</v>
      </c>
      <c r="BS420" s="117" t="str">
        <f aca="false">IF($J$29=$L$29,"---",IF(AND($J$29="",$K$29="",$L$29="",$M$29=""),"---",(IF($DY420&gt;=$L$29,-$K$29/(6*$B$13*$J$19)*(($DY420-$J$29)^3-($DY420-$L$29)^3),IF($DY420&gt;=$J$29,-$K$29/(6*$B$13*$J$19)*($DY420-$J$29)^3,0)))+(IF($DY420&gt;=$L$29,-1/(24*$B$13*$J$19)*($M$29-$K$29)/($L$29-$J$29)*(($DY420-$J$29)^4-($DY420-$L$29)^4)+($M$29-$K$29)/(6*$B$13*$J$19)*($DY420-$L$29)^3,IF($DY420&gt;=$J$29,-1/(24*$B$13*$J$19)*($M$29-$K$29)/($L$29-$J$29)*($DY420-$J$29)^4,0)))))</f>
        <v>---</v>
      </c>
      <c r="BT420" s="118" t="str">
        <f aca="false">IF($J$29=$L$29,"---",IF(AND($J$29="",$K$29="",$L$29="",$M$29=""),"---",(IF($DY420&gt;=$L$29,$K$29/(24*$B$13*$J$19)*(($DY420-$J$29)^4-($DY420-$L$29)^4),IF($DY420&gt;=$J$29,$K$29/(24*$B$13*$J$19)*($DY420-$J$29)^4,0)))+(IF($DY420&gt;=$L$29,1/(120*$B$13*$J$19)*($M$29-$K$29)/($L$29-$J$29)*(($DY420-$J$29)^5-($DY420-$L$29)^5)-($M$29-$K$29)/(24*$B$13*$J$19)*($DY420-$L$29)^4,IF($DY420&gt;=$J$29,1/(120*$B$13*$J$19)*($M$29-$K$29)/($L$29-$J$29)*($DY420-$J$29)^5,0)))))</f>
        <v>---</v>
      </c>
      <c r="BU420" s="115" t="str">
        <f aca="false">$BU$408</f>
        <v>---</v>
      </c>
      <c r="BV420" s="116" t="str">
        <f aca="false">$BV$408</f>
        <v>---</v>
      </c>
      <c r="BW420" s="117" t="str">
        <f aca="false">$BW$408</f>
        <v>---</v>
      </c>
      <c r="BX420" s="117" t="str">
        <f aca="false">$BX$408</f>
        <v>---</v>
      </c>
      <c r="BY420" s="116" t="str">
        <f aca="false">IF($J$30=$L$30,"---",IF(AND($J$30="",$K$30="",$L$30="",$M$30=""),"---",(IF($DY420&gt;=$L$30,-$K$30*($DY420-$J$30-($DY420-$L$30)),IF($DY420&gt;=$J$30,-$K$30*($DY420-$J$30),0)))+(IF($DY420&gt;=$L$30,-1/2*($M$30-$K$30)/($L$30-$J$30)*(($DY420-$J$30)^2-($DY420-$L$30)^2)+($M$30-$K$30)*($DY420-$L$30),IF($DY420&gt;=$J$30,-1/2*($M$30-$K$30)/($L$30-$J$30)*($DY420-$J$30)^2,0)))))</f>
        <v>---</v>
      </c>
      <c r="BZ420" s="116" t="str">
        <f aca="false">IF($J$30=$L$30,"---",IF(AND($J$30="",$K$30="",$L$30="",$M$30=""),"---",(IF($DY420&gt;=$L$30,-$K$30/2*(($DY420-$J$30)^2-($DY420-$L$30)^2),IF($DY420&gt;=$J$30,-$K$30/2*($DY420-$J$30)^2,0)))+(IF($DY420&gt;=$L$30,-1/6*($M$30-$K$30)/($L$30-$J$30)*(($DY420-$J$30)^3-($DY420-$L$30)^3)+($M$30-$K$30)/2*($DY420-$L$30)^2,IF($DY420&gt;=$J$30,-1/6*($M$30-$K$30)/($L$30-$J$30)*($DY420-$J$30)^3,0)))))</f>
        <v>---</v>
      </c>
      <c r="CA420" s="117" t="str">
        <f aca="false">IF($J$30=$L$30,"---",IF(AND($J$30="",$K$30="",$L$30="",$M$30=""),"---",(IF($DY420&gt;=$L$30,-$K$30/(6*$B$13*$J$19)*(($DY420-$J$30)^3-($DY420-$L$30)^3),IF($DY420&gt;=$J$30,-$K$30/(6*$B$13*$J$19)*($DY420-$J$30)^3,0)))+(IF($DY420&gt;=$L$30,-1/(24*$B$13*$J$19)*($M$30-$K$30)/($L$30-$J$30)*(($DY420-$J$30)^4-($DY420-$L$30)^4)+($M$30-$K$30)/(6*$B$13*$J$19)*($DY420-$L$30)^3,IF($DY420&gt;=$J$30,-1/(24*$B$13*$J$19)*($M$30-$K$30)/($L$30-$J$30)*($DY420-$J$30)^4,0)))))</f>
        <v>---</v>
      </c>
      <c r="CB420" s="118" t="str">
        <f aca="false">IF($J$30=$L$30,"---",IF(AND($J$30="",$K$30="",$L$30="",$M$30=""),"---",(IF($DY420&gt;=$L$30,$K$30/(24*$B$13*$J$19)*(($DY420-$J$30)^4-($DY420-$L$30)^4),IF($DY420&gt;=$J$30,$K$30/(24*$B$13*$J$19)*($DY420-$J$30)^4,0)))+(IF($DY420&gt;=$L$30,1/(120*$B$13*$J$19)*($M$30-$K$30)/($L$30-$J$30)*(($DY420-$J$30)^5-($DY420-$L$30)^5)-($M$30-$K$30)/(24*$B$13*$J$19)*($DY420-$L$30)^4,IF($DY420&gt;=$J$30,1/(120*$B$13*$J$19)*($M$30-$K$30)/($L$30-$J$30)*($DY420-$J$30)^5,0)))))</f>
        <v>---</v>
      </c>
      <c r="CC420" s="115" t="str">
        <f aca="false">$CC$408</f>
        <v>---</v>
      </c>
      <c r="CD420" s="116" t="str">
        <f aca="false">$CD$408</f>
        <v>---</v>
      </c>
      <c r="CE420" s="117" t="str">
        <f aca="false">$CE$408</f>
        <v>---</v>
      </c>
      <c r="CF420" s="117" t="str">
        <f aca="false">$CF$408</f>
        <v>---</v>
      </c>
      <c r="CG420" s="116" t="str">
        <f aca="false">IF($J$31=$L$31,"---",IF(AND($J$31="",$K$31="",$L$31="",$M$31=""),"---",(IF($DY420&gt;=$L$31,-$K$31*($DY420-$J$31-($DY420-$L$31)),IF($DY420&gt;=$J$31,-$K$31*($DY420-$J$31),0)))+(IF($DY420&gt;=$L$31,-1/2*($M$31-$K$31)/($L$31-$J$31)*(($DY420-$J$31)^2-($DY420-$L$31)^2)+($M$31-$K$31)*($DY420-$L$31),IF($DY420&gt;=$J$31,-1/2*($M$31-$K$31)/($L$31-$J$31)*($DY420-$J$31)^2,0)))))</f>
        <v>---</v>
      </c>
      <c r="CH420" s="116" t="str">
        <f aca="false">IF($J$31=$L$31,"---",IF(AND($J$31="",$K$31="",$L$31="",$M$31=""),"---",(IF($DY420&gt;=$L$31,-$K$31/2*(($DY420-$J$31)^2-($DY420-$L$31)^2),IF($DY420&gt;=$J$31,-$K$31/2*($DY420-$J$31)^2,0)))+(IF($DY420&gt;=$L$31,-1/6*($M$31-$K$31)/($L$31-$J$31)*(($DY420-$J$31)^3-($DY420-$L$31)^3)+($M$31-$K$31)/2*($DY420-$L$31)^2,IF($DY420&gt;=$J$31,-1/6*($M$31-$K$31)/($L$31-$J$31)*($DY420-$J$31)^3,0)))))</f>
        <v>---</v>
      </c>
      <c r="CI420" s="117" t="str">
        <f aca="false">IF($J$31=$L$31,"---",IF(AND($J$31="",$K$31="",$L$31="",$M$31=""),"---",(IF($DY420&gt;=$L$31,-$K$31/(6*$B$13*$J$19)*(($DY420-$J$31)^3-($DY420-$L$31)^3),IF($DY420&gt;=$J$31,-$K$31/(6*$B$13*$J$19)*($DY420-$J$31)^3,0)))+(IF($DY420&gt;=$L$31,-1/(24*$B$13*$J$19)*($M$31-$K$31)/($L$31-$J$31)*(($DY420-$J$31)^4-($DY420-$L$31)^4)+($M$31-$K$31)/(6*$B$13*$J$19)*($DY420-$L$31)^3,IF($DY420&gt;=$J$31,-1/(24*$B$13*$J$19)*($M$31-$K$31)/($L$31-$J$31)*($DY420-$J$31)^4,0)))))</f>
        <v>---</v>
      </c>
      <c r="CJ420" s="118" t="str">
        <f aca="false">IF($J$31=$L$31,"---",IF(AND($J$31="",$K$31="",$L$31="",$M$31=""),"---",(IF($DY420&gt;=$L$31,$K$31/(24*$B$13*$J$19)*(($DY420-$J$31)^4-($DY420-$L$31)^4),IF($DY420&gt;=$J$31,$K$31/(24*$B$13*$J$19)*($DY420-$J$31)^4,0)))+(IF($DY420&gt;=$L$31,1/(120*$B$13*$J$19)*($M$31-$K$31)/($L$31-$J$31)*(($DY420-$J$31)^5-($DY420-$L$31)^5)-($M$31-$K$31)/(24*$B$13*$J$19)*($DY420-$L$31)^4,IF($DY420&gt;=$J$31,1/(120*$B$13*$J$19)*($M$31-$K$31)/($L$31-$J$31)*($DY420-$J$31)^5,0)))))</f>
        <v>---</v>
      </c>
      <c r="CK420" s="115" t="str">
        <f aca="false">$CK$408</f>
        <v>---</v>
      </c>
      <c r="CL420" s="116" t="str">
        <f aca="false">$CL$408</f>
        <v>---</v>
      </c>
      <c r="CM420" s="117" t="str">
        <f aca="false">$CM$408</f>
        <v>---</v>
      </c>
      <c r="CN420" s="117" t="str">
        <f aca="false">$CN$408</f>
        <v>---</v>
      </c>
      <c r="CO420" s="116" t="str">
        <f aca="false">IF($J$32=$L$32,"---",IF(AND($J$32="",$K$32="",$L$32="",$M$32=""),"---",(IF($DY420&gt;=$L$32,-$K$32*($DY420-$J$32-($DY420-$L$32)),IF($DY420&gt;=$J$32,-$K$32*($DY420-$J$32),0)))+(IF($DY420&gt;=$L$32,-1/2*($M$32-$K$32)/($L$32-$J$32)*(($DY420-$J$32)^2-($DY420-$L$32)^2)+($M$32-$K$32)*($DY420-$L$32),IF($DY420&gt;=$J$32,-1/2*($M$32-$K$32)/($L$32-$J$32)*($DY420-$J$32)^2,0)))))</f>
        <v>---</v>
      </c>
      <c r="CP420" s="116" t="str">
        <f aca="false">IF($J$32=$L$32,"---",IF(AND($J$32="",$K$32="",$L$32="",$M$32=""),"---",(IF($DY420&gt;=$L$32,-$K$32/2*(($DY420-$J$32)^2-($DY420-$L$32)^2),IF($DY420&gt;=$J$32,-$K$32/2*($DY420-$J$32)^2,0)))+(IF($DY420&gt;=$L$32,-1/6*($M$32-$K$32)/($L$32-$J$32)*(($DY420-$J$32)^3-($DY420-$L$32)^3)+($M$32-$K$32)/2*($DY420-$L$32)^2,IF($DY420&gt;=$J$32,-1/6*($M$32-$K$32)/($L$32-$J$32)*($DY420-$J$32)^3,0)))))</f>
        <v>---</v>
      </c>
      <c r="CQ420" s="117" t="str">
        <f aca="false">IF($J$32=$L$32,"---",IF(AND($J$32="",$K$32="",$L$32="",$M$32=""),"---",(IF($DY420&gt;=$L$32,-$K$32/(6*$B$13*$J$19)*(($DY420-$J$32)^3-($DY420-$L$32)^3),IF($DY420&gt;=$J$32,-$K$32/(6*$B$13*$J$19)*($DY420-$J$32)^3,0)))+(IF($DY420&gt;=$L$32,-1/(24*$B$13*$J$19)*($M$32-$K$32)/($L$32-$J$32)*(($DY420-$J$32)^4-($DY420-$L$32)^4)+($M$32-$K$32)/(6*$B$13*$J$19)*($DY420-$L$32)^3,IF($DY420&gt;=$J$32,-1/(24*$B$13*$J$19)*($M$32-$K$32)/($L$32-$J$32)*($DY420-$J$32)^4,0)))))</f>
        <v>---</v>
      </c>
      <c r="CR420" s="118" t="str">
        <f aca="false">IF($J$32=$L$32,"---",IF(AND($J$32="",$K$32="",$L$32="",$M$32=""),"---",(IF($DY420&gt;=$L$32,$K$32/(24*$B$13*$J$19)*(($DY420-$J$32)^4-($DY420-$L$32)^4),IF($DY420&gt;=$J$32,$K$32/(24*$B$13*$J$19)*($DY420-$J$32)^4,0)))+(IF($DY420&gt;=$L$32,1/(120*$B$13*$J$19)*($M$32-$K$32)/($L$32-$J$32)*(($DY420-$J$32)^5-($DY420-$L$32)^5)-($M$32-$K$32)/(24*$B$13*$J$19)*($DY420-$L$32)^4,IF($DY420&gt;=$J$32,1/(120*$B$13*$J$19)*($M$32-$K$32)/($L$32-$J$32)*($DY420-$J$32)^5,0)))))</f>
        <v>---</v>
      </c>
      <c r="CS420" s="115" t="n">
        <f aca="false">$CS$408</f>
        <v>-0</v>
      </c>
      <c r="CT420" s="116" t="n">
        <f aca="false">$CT$408</f>
        <v>-0</v>
      </c>
      <c r="CU420" s="117" t="e">
        <f aca="false">$CU$408</f>
        <v>#DIV/0!</v>
      </c>
      <c r="CV420" s="117" t="e">
        <f aca="false">$CV$408</f>
        <v>#DIV/0!</v>
      </c>
      <c r="CW420" s="116" t="n">
        <f aca="false">IF($DY420&gt;$J$35,-$L$35,0)+IF($DY420&gt;$J$36,-$L$36,0)+IF($DY420&gt;$J$37,-$L$37,0)+IF($DY420&gt;$J$38,-$L$38,0)+IF($DY420&gt;$J$39,-$L$39,0)+IF($DY420&gt;$J$40,-$L$40,0)+IF($DY420&gt;$J$41,-$L$41,0)+IF($DY420&gt;$J$42,-$L$42,0)+IF($DY420&gt;$J$43,-$L$43,0)+IF($DY420&gt;$J$44,-$L$44,0)+IF($DY420&gt;$J$45,-$L$45,0)+IF($DY420&gt;$J$46,-$L$46,0)+IF($DY420&gt;$J$47,-$L$47,0)+IF($DY420&gt;$J$48,-$L$48,0)+IF($DY420&gt;$J$49,-$L$49,0)</f>
        <v>0</v>
      </c>
      <c r="CX420" s="116" t="n">
        <f aca="false">IF($DY420&gt;$J$35,-$L$35*($DY420-$J$35),0)+IF($DY420&gt;$J$36,-$L$36*($DY420-$J$36),0)+IF($DY420&gt;$J$37,-$L$37*($DY420-$J$37),0)+IF($DY420&gt;$J$38,-$L$38*($DY420-$J$38),0)+IF($DY420&gt;$J$39,-$L$39*($DY420-$J$39),0)+IF($DY420&gt;$J$40,-$L$40*($DY420-$J$40),0)+IF($DY420&gt;$J$41,-$L$41*($DY420-$J$41),0)+IF($DY420&gt;$J$42,-$L$42*($DY420-$J$42),0)+IF($DY420&gt;$J$43,-$L$43*($DY420-$J$43),0)+IF($DY420&gt;$J$44,-$L$44*($DY420-$J$44),0)+IF($DY420&gt;$J$45,-$L$45*($DY420-$J$45),0)+IF($DY420&gt;$J$46,-$L$46*($DY420-$J$46),0)+IF($DY420&gt;$J$47,-$L$47*($DY420-$J$47),0)+IF($DY420&gt;$J$48,-$L$48*($DY420-$J$48),0)+IF($DY420&gt;$J$49,-$L$49*($DY420-$J$49),0)</f>
        <v>0</v>
      </c>
      <c r="CY420" s="117" t="n">
        <f aca="false">IF($DY420&gt;$J$35,-$L$35*($DY420-$J$35)^2/(2*$B$13*$J$19),0)+IF($DY420&gt;$J$36,-$L$36*($DY420-$J$36)^2/(2*$B$13*$J$19),0)+IF($DY420&gt;$J$37,-$L$37*($DY420-$J$37)^2/(2*$B$13*$J$19),0)+IF($DY420&gt;$J$38,-$L$38*($DY420-$J$38)^2/(2*$B$13*$J$19),0)+IF($DY420&gt;$J$39,-$L$39*($DY420-$J$39)^2/(2*$B$13*$J$19),0)+IF($DY420&gt;$J$40,-$L$40*($DY420-$J$40)^2/(2*$B$13*$J$19),0)+IF($DY420&gt;$J$41,-$L$41*($DY420-$J$41)^2/(2*$B$13*$J$19),0)+IF($DY420&gt;$J$42,-$L$42*($DY420-$J$42)^2/(2*$B$13*$J$19),0)+IF($DY420&gt;$J$43,-$L$43*($DY420-$J$43)^2/(2*$B$13*$J$19),0)+IF($DY420&gt;$J$44,-$L$44*($DY420-$J$44)^2/(2*$B$13*$J$19),0)+IF($DY420&gt;$J$45,-$L$45*($DY420-$J$45)^2/(2*$B$13*$J$19),0)+IF($DY420&gt;$J$46,-$L$46*($DY420-$J$46)^2/(2*$B$13*$J$19),0)+IF($DY420&gt;$J$47,-$L$47*($DY420-$J$47)^2/(2*$B$13*$J$19),0)+IF($DY420&gt;$J$48,-$L$48*($DY420-$J$48)^2/(2*$B$13*$J$19),0)+IF($DY420&gt;$J$49,-$L$49*($DY420-$J$49)^2/(2*$B$13*$J$19),0)</f>
        <v>0</v>
      </c>
      <c r="CZ420" s="118" t="n">
        <f aca="false">IF($DY420&gt;$J$35,$L$35*($DY420-$J$35)^3/(6*$B$13*$J$19),0)+IF($DY420&gt;$J$36,$L$36*($DY420-$J$36)^3/(6*$B$13*$J$19),0)+IF($DY420&gt;$J$37,$L$37*($DY420-$J$37)^3/(6*$B$13*$J$19),0)+IF($DY420&gt;$J$38,$L$38*($DY420-$J$38)^3/(6*$B$13*$J$19),0)+IF($DY420&gt;$J$39,$L$39*($DY420-$J$39)^3/(6*$B$13*$J$19),0)+IF($DY420&gt;$J$40,$L$40*($DY420-$J$40)^3/(6*$B$13*$J$19),0)+IF($DY420&gt;$J$41,$L$41*($DY420-$J$41)^3/(6*$B$13*$J$19),0)+IF($DY420&gt;$J$42,$L$42*($DY420-$J$42)^3/(6*$B$13*$J$19),0)+IF($DY420&gt;$J$43,$L$43*($DY420-$J$43)^3/(6*$B$13*$J$19),0)+IF($DY420&gt;$J$44,$L$44*($DY420-$J$44)^3/(6*$B$13*$J$19),0)+IF($DY420&gt;$J$45,$L$45*($DY420-$J$45)^3/(6*$B$13*$J$19),0)+IF($DY420&gt;$J$46,$L$46*($DY420-$J$46)^3/(6*$B$13*$J$19),0)+IF($DY420&gt;$J$47,$L$47*($DY420-$J$47)^3/(6*$B$13*$J$19),0)+IF($DY420&gt;$J$48,$L$48*($DY420-$J$48)^3/(6*$B$13*$J$19),0)+IF($DY420&gt;$J$49,$L$49*($DY420-$J$49)^3/(6*$B$13*$J$19),0)</f>
        <v>0</v>
      </c>
      <c r="DA420" s="115" t="n">
        <f aca="false">$DA$408</f>
        <v>0</v>
      </c>
      <c r="DB420" s="116" t="e">
        <f aca="false">$DB$408</f>
        <v>#VALUE!</v>
      </c>
      <c r="DC420" s="117" t="e">
        <f aca="false">$DC$408</f>
        <v>#DIV/0!</v>
      </c>
      <c r="DD420" s="117" t="e">
        <f aca="false">$DD$408</f>
        <v>#DIV/0!</v>
      </c>
      <c r="DE420" s="116" t="n">
        <f aca="false">IF($DY420&gt;=IF($DD$19=$J$18,$DD$19+0.000000001,$DD$19),0,0)+IF($DY420&gt;=IF($DD$20=$J$18,$DD$20+0.000000001,$DD$20),0,0)+IF($DY420&gt;=IF($DD$21=$J$18,$DD$21+0.000000001,$DD$21),0,0)+IF($DY420&gt;=IF($DD$22=$J$18,$DD$22+0.000000001,$DD$22),0,0)+IF($DY420&gt;=IF(0=$J$18,0+0.000000001,0),0,0)+IF($DY420&gt;=IF($J$18=$J$18,$J$18+0.000000001,$J$18),0,0)</f>
        <v>0</v>
      </c>
      <c r="DF420" s="116" t="n">
        <f aca="false">IF($DY420&gt;=IF($DD$19=$J$18,$DD$19+0.000000001,$DD$19),-$L$52,0)+IF($DY420&gt;=IF($DD$20=$J$18,$DD$20+0.000000001,$DD$20),-$L$53,0)+IF($DY420&gt;=IF($DD$21=$J$18,$DD$21+0.000000001,$DD$21),-$L$54,0)+IF($DY420&gt;=IF($DD$22=$J$18,$DD$22+0.000000001,$DD$22),-$L$55,0)+IF($DY420&gt;=IF(0=$J$18,0+0.000000001,0),$AY$57,0)+IF($DY420&gt;=IF($J$18=$J$18,$J$18+0.000000001,$J$18),-$AY$58,0)</f>
        <v>0</v>
      </c>
      <c r="DG420" s="117" t="n">
        <f aca="false">IF($DY420&gt;=IF($DD$19=$J$18,$DD$19+0.000000001,$DD$19),-$L$52*($DY420-$DD$19)/($B$13*$J$19),0)+IF($DY420&gt;=IF($DD$20=$J$18,$DD$20+0.000000001,$DD$20),-$L$53*($DY420-$DD$20)/($B$13*$J$19),0)+IF($DY420&gt;=IF($DD$21=$J$18,$DD$21+0.000000001,$DD$21),-$L$54*($DY420-$DD$21)/($B$13*$J$19),0)+IF($DY420&gt;=IF($DD$22=$J$18,$DD$22+0.000000001,$DD$22),-$L$55*($DY420-$DD$22)/($B$13*$J$19),0)+IF($DY420&gt;=IF(0=$J$18,0+0.000000001,0),$AY$57*($DY420-0)/($B$13*$J$19),0)+IF($DY420&gt;=IF($J$18=$J$18,$J$18+0.000000001,$J$18),-$AY$58*($DY420-$J$18)/($B$13*$J$19),0)</f>
        <v>0</v>
      </c>
      <c r="DH420" s="118" t="n">
        <f aca="false">IF($DY420&gt;=IF($DD$19=$J$18,$DD$19+0.000000001,$DD$19),$L$52*($DY420-$DD$19)^2/(2*$B$13*$J$19),0)+IF($DY420&gt;=IF($DD$20=$J$18,$DD$20+0.000000001,$DD$20),$L$53*($DY420-$DD$20)^2/(2*$B$13*$J$19),0)+IF($DY420&gt;=IF($DD$21=$J$18,$DD$21+0.000000001,$DD$21),$L$54*($DY420-$DD$21)^2/(2*$B$13*$J$19),0)+IF($DY420&gt;=IF($DD$22=$J$18,$DD$22+0.000000001,$DD$22),$L$55*($DY420-$DD$22)^2/(2*$B$13*$J$19),0)+IF($DY420&gt;=IF(0=$J$18,0+0.000000001,0),-$AY$57*($DY420-0)^2/(2*$B$13*$J$19),0)+IF($DY420&gt;=IF($J$18=$J$18,$J$18+0.000000001,$J$18),$AY$58*($DY420-$J$18)^2/(2*$B$13*$J$19),0)</f>
        <v>0</v>
      </c>
      <c r="DI420" s="115" t="n">
        <f aca="false">$DI$408</f>
        <v>0</v>
      </c>
      <c r="DJ420" s="116" t="e">
        <f aca="false">$DJ$408</f>
        <v>#VALUE!</v>
      </c>
      <c r="DK420" s="116" t="e">
        <f aca="false">$DK$408</f>
        <v>#DIV/0!</v>
      </c>
      <c r="DL420" s="116" t="e">
        <f aca="false">$DL$408</f>
        <v>#DIV/0!</v>
      </c>
      <c r="DM420" s="116" t="n">
        <f aca="false">SUM(AC420,AK420,AS420,BA420,BI420,BQ420,BY420,CG420,CO420,CW420,DE420)</f>
        <v>0</v>
      </c>
      <c r="DN420" s="116" t="n">
        <f aca="false">SUM(AD420,AL420,AT420,BB420,BJ420,BR420,BZ420,CH420,CP420,CX420,DF420)</f>
        <v>0</v>
      </c>
      <c r="DO420" s="116" t="n">
        <f aca="false">SUM(AE420,AM420,AU420,BC420,BK420,BS420,CA420,CI420,CQ420,CY420,DG420)</f>
        <v>0</v>
      </c>
      <c r="DP420" s="119" t="n">
        <f aca="false">SUM(AF420,AN420,AV420,BD420,BL420,BT420,CB420,CJ420,CR420,CZ420,DH420)</f>
        <v>0</v>
      </c>
      <c r="DQ420" s="115" t="e">
        <f aca="false">$DQ$408</f>
        <v>#DIV/0!</v>
      </c>
      <c r="DR420" s="116" t="n">
        <f aca="false">$DR$408</f>
        <v>0</v>
      </c>
      <c r="DS420" s="117" t="e">
        <f aca="false">$DS$408</f>
        <v>#DIV/0!</v>
      </c>
      <c r="DT420" s="118" t="n">
        <f aca="false">$DT$408</f>
        <v>0</v>
      </c>
      <c r="DU420" s="115" t="e">
        <f aca="false">$DQ420+$DM420</f>
        <v>#DIV/0!</v>
      </c>
      <c r="DV420" s="116" t="e">
        <f aca="false">$DR420+$DQ420*$DY420+$DN420</f>
        <v>#DIV/0!</v>
      </c>
      <c r="DW420" s="117" t="e">
        <f aca="false">($DS420+$DR420*$DY420/($B$13*$J$19)+$DQ420*$DY420^2/(2*$B$13*$J$19)+$DO420)*(144*180/PI())</f>
        <v>#DIV/0!</v>
      </c>
      <c r="DX420" s="118" t="e">
        <f aca="false">(-($DT420-$DS420*$DY420-$DR420*$DY420^2/(2*$B$13*$J$19)-$DQ420*$DY420^3/(6*$B$13*$J$19)+$DP420))*(1728)</f>
        <v>#DIV/0!</v>
      </c>
      <c r="DY420" s="120" t="n">
        <f aca="false">$J$18/50*$DZ419</f>
        <v>0</v>
      </c>
      <c r="DZ420" s="91" t="n">
        <v>13</v>
      </c>
      <c r="EA420" s="125" t="n">
        <f aca="false">IF($J$46=0,$L$46,0)</f>
        <v>0</v>
      </c>
      <c r="EB420" s="125" t="n">
        <f aca="false">IF($J$46=$J$18,$L$46,0)</f>
        <v>0</v>
      </c>
      <c r="EC420" s="91" t="s">
        <v>286</v>
      </c>
      <c r="ED420" s="91"/>
      <c r="EE420" s="91"/>
      <c r="EF420" s="91"/>
      <c r="EG420" s="444" t="s">
        <v>819</v>
      </c>
      <c r="EH420" s="308" t="n">
        <v>29.7</v>
      </c>
      <c r="EI420" s="309" t="n">
        <v>5.88</v>
      </c>
      <c r="EJ420" s="154"/>
    </row>
    <row r="421" customFormat="false" ht="12.75" hidden="false" customHeight="false" outlineLevel="0" collapsed="false">
      <c r="X421" s="85" t="n">
        <v>14</v>
      </c>
      <c r="Y421" s="115" t="str">
        <f aca="false">$Y$408</f>
        <v>---</v>
      </c>
      <c r="Z421" s="116" t="str">
        <f aca="false">$Z$408</f>
        <v>---</v>
      </c>
      <c r="AA421" s="117" t="str">
        <f aca="false">$AA$408</f>
        <v>---</v>
      </c>
      <c r="AB421" s="117" t="str">
        <f aca="false">$AB$408</f>
        <v>---</v>
      </c>
      <c r="AC421" s="116" t="str">
        <f aca="false">IF($J$21=0,"---",IF($DY421=$J$18,-$J$21*($DY421-($DY421-$J$18)),IF($DY421&gt;=0,-$J$21*$DY421,0)))</f>
        <v>---</v>
      </c>
      <c r="AD421" s="116" t="str">
        <f aca="false">IF($J$21=0,"---",IF($DY421=$J$18,-$J$21*($DY421^2-($DY421-$J$18)^2)/2,IF($DY421&gt;=0,-$J$21*$DY421^2/2,0)))</f>
        <v>---</v>
      </c>
      <c r="AE421" s="117" t="str">
        <f aca="false">IF($J$21=0,"---",IF($DY421=$J$18,-$J$21*($DY421^3-($DY421-$J$18)^3)/(6*$B$13*$J$19),IF($DY421&gt;=0,-$J$21*$DY421^3/(6*$B$13*$J$19),0)))</f>
        <v>---</v>
      </c>
      <c r="AF421" s="118" t="str">
        <f aca="false">IF($J$21=0,"---",IF($DY421=$J$18,$J$21*($DY421^4-($DY421-$J$18)^4)/(24*$B$13*$J$19),IF($DY421&gt;=0,$J$21*$DY421^4/(24*$B$13*$J$19),0)))</f>
        <v>---</v>
      </c>
      <c r="AG421" s="115" t="str">
        <f aca="false">$AG$408</f>
        <v>---</v>
      </c>
      <c r="AH421" s="116" t="str">
        <f aca="false">$AH$408</f>
        <v>---</v>
      </c>
      <c r="AI421" s="117" t="str">
        <f aca="false">$AI$408</f>
        <v>---</v>
      </c>
      <c r="AJ421" s="117" t="str">
        <f aca="false">$AJ$408</f>
        <v>---</v>
      </c>
      <c r="AK421" s="116" t="str">
        <f aca="false">IF($J$25=$L$25,"---",IF(AND($J$25="",$K$25="",$L$25="",$M$25=""),"---",(IF($DY421&gt;=$L$25,-$K$25*($DY421-$J$25-($DY421-$L$25)),IF($DY421&gt;=$J$25,-$K$25*($DY421-$J$25),0)))+(IF($DY421&gt;=$L$25,-1/2*($M$25-$K$25)/($L$25-$J$25)*(($DY421-$J$25)^2-($DY421-$L$25)^2)+($M$25-$K$25)*($DY421-$L$25),IF($DY421&gt;=$J$25,-1/2*($M$25-$K$25)/($L$25-$J$25)*($DY421-$J$25)^2,0)))))</f>
        <v>---</v>
      </c>
      <c r="AL421" s="116" t="str">
        <f aca="false">IF($J$25=$L$25,"---",IF(AND($J$25="",$K$25="",$L$25="",$M$25=""),"---",(IF($DY421&gt;=$L$25,-$K$25/2*(($DY421-$J$25)^2-($DY421-$L$25)^2),IF($DY421&gt;=$J$25,-$K$25/2*($DY421-$J$25)^2,0)))+(IF($DY421&gt;=$L$25,-1/6*($M$25-$K$25)/($L$25-$J$25)*(($DY421-$J$25)^3-($DY421-$L$25)^3)+($M$25-$K$25)/2*($DY421-$L$25)^2,IF($DY421&gt;=$J$25,-1/6*($M$25-$K$25)/($L$25-$J$25)*($DY421-$J$25)^3,0)))))</f>
        <v>---</v>
      </c>
      <c r="AM421" s="117" t="str">
        <f aca="false">IF($J$25=$L$25,"---",IF(AND($J$25="",$K$25="",$L$25="",$M$25=""),"---",(IF($DY421&gt;=$L$25,-$K$25/(6*$B$13*$J$19)*(($DY421-$J$25)^3-($DY421-$L$25)^3),IF($DY421&gt;=$J$25,-$K$25/(6*$B$13*$J$19)*($DY421-$J$25)^3,0)))+(IF($DY421&gt;=$L$25,-1/(24*$B$13*$J$19)*($M$25-$K$25)/($L$25-$J$25)*(($DY421-$J$25)^4-($DY421-$L$25)^4)+($M$25-$K$25)/(6*$B$13*$J$19)*($DY421-$L$25)^3,IF($DY421&gt;=$J$25,-1/(24*$B$13*$J$19)*($M$25-$K$25)/($L$25-$J$25)*($DY421-$J$25)^4,0)))))</f>
        <v>---</v>
      </c>
      <c r="AN421" s="118" t="str">
        <f aca="false">IF($J$25=$L$25,"---",IF(AND($J$25="",$K$25="",$L$25="",$M$25=""),"---",(IF($DY421&gt;=$L$25,$K$25/(24*$B$13*$J$19)*(($DY421-$J$25)^4-($DY421-$L$25)^4),IF($DY421&gt;=$J$25,$K$25/(24*$B$13*$J$19)*($DY421-$J$25)^4,0)))+(IF($DY421&gt;=$L$25,1/(120*$B$13*$J$19)*($M$25-$K$25)/($L$25-$J$25)*(($DY421-$J$25)^5-($DY421-$L$25)^5)-($M$25-$K$25)/(24*$B$13*$J$19)*($DY421-$L$25)^4,IF($DY421&gt;=$J$25,1/(120*$B$13*$J$19)*($M$25-$K$25)/($L$25-$J$25)*($DY421-$J$25)^5,0)))))</f>
        <v>---</v>
      </c>
      <c r="AO421" s="115" t="str">
        <f aca="false">$AO$408</f>
        <v>---</v>
      </c>
      <c r="AP421" s="116" t="str">
        <f aca="false">$AP$408</f>
        <v>---</v>
      </c>
      <c r="AQ421" s="117" t="str">
        <f aca="false">$AQ$408</f>
        <v>---</v>
      </c>
      <c r="AR421" s="117" t="str">
        <f aca="false">$AR$408</f>
        <v>---</v>
      </c>
      <c r="AS421" s="116" t="str">
        <f aca="false">IF($J$26=$L$26,"---",IF(AND($J$26="",$K$26="",$L$26="",$M$26=""),"---",(IF($DY421&gt;=$L$26,-$K$26*($DY421-$J$26-($DY421-$L$26)),IF($DY421&gt;=$J$26,-$K$26*($DY421-$J$26),0)))+(IF($DY421&gt;=$L$26,-1/2*($M$26-$K$26)/($L$26-$J$26)*(($DY421-$J$26)^2-($DY421-$L$26)^2)+($M$26-$K$26)*($DY421-$L$26),IF($DY421&gt;=$J$26,-1/2*($M$26-$K$26)/($L$26-$J$26)*($DY421-$J$26)^2,0)))))</f>
        <v>---</v>
      </c>
      <c r="AT421" s="116" t="str">
        <f aca="false">IF($J$26=$L$26,"---",IF(AND($J$26="",$K$26="",$L$26="",$M$26=""),"---",(IF($DY421&gt;=$L$26,-$K$26/2*(($DY421-$J$26)^2-($DY421-$L$26)^2),IF($DY421&gt;=$J$26,-$K$26/2*($DY421-$J$26)^2,0)))+(IF($DY421&gt;=$L$26,-1/6*($M$26-$K$26)/($L$26-$J$26)*(($DY421-$J$26)^3-($DY421-$L$26)^3)+($M$26-$K$26)/2*($DY421-$L$26)^2,IF($DY421&gt;=$J$26,-1/6*($M$26-$K$26)/($L$26-$J$26)*($DY421-$J$26)^3,0)))))</f>
        <v>---</v>
      </c>
      <c r="AU421" s="117" t="str">
        <f aca="false">IF($J$26=$L$26,"---",IF(AND($J$26="",$K$26="",$L$26="",$M$26=""),"---",(IF($DY421&gt;=$L$26,-$K$26/(6*$B$13*$J$19)*(($DY421-$J$26)^3-($DY421-$L$26)^3),IF($DY421&gt;=$J$26,-$K$26/(6*$B$13*$J$19)*($DY421-$J$26)^3,0)))+(IF($DY421&gt;=$L$26,-1/(24*$B$13*$J$19)*($M$26-$K$26)/($L$26-$J$26)*(($DY421-$J$26)^4-($DY421-$L$26)^4)+($M$26-$K$26)/(6*$B$13*$J$19)*($DY421-$L$26)^3,IF($DY421&gt;=$J$26,-1/(24*$B$13*$J$19)*($M$26-$K$26)/($L$26-$J$26)*($DY421-$J$26)^4,0)))))</f>
        <v>---</v>
      </c>
      <c r="AV421" s="118" t="str">
        <f aca="false">IF($J$26=$L$26,"---",IF(AND($J$26="",$K$26="",$L$26="",$M$26=""),"---",(IF($DY421&gt;=$L$26,$K$26/(24*$B$13*$J$19)*(($DY421-$J$26)^4-($DY421-$L$26)^4),IF($DY421&gt;=$J$26,$K$26/(24*$B$13*$J$19)*($DY421-$J$26)^4,0)))+(IF($DY421&gt;=$L$26,1/(120*$B$13*$J$19)*($M$26-$K$26)/($L$26-$J$26)*(($DY421-$J$26)^5-($DY421-$L$26)^5)-($M$26-$K$26)/(24*$B$13*$J$19)*($DY421-$L$26)^4,IF($DY421&gt;=$J$26,1/(120*$B$13*$J$19)*($M$26-$K$26)/($L$26-$J$26)*($DY421-$J$26)^5,0)))))</f>
        <v>---</v>
      </c>
      <c r="AW421" s="115" t="str">
        <f aca="false">$AW$408</f>
        <v>---</v>
      </c>
      <c r="AX421" s="116" t="str">
        <f aca="false">$AX$408</f>
        <v>---</v>
      </c>
      <c r="AY421" s="117" t="str">
        <f aca="false">$AY$408</f>
        <v>---</v>
      </c>
      <c r="AZ421" s="117" t="str">
        <f aca="false">$AZ$408</f>
        <v>---</v>
      </c>
      <c r="BA421" s="116" t="str">
        <f aca="false">IF($J$27=$L$27,"---",IF(AND($J$27="",$K$27="",$L$27="",$M$27=""),"---",(IF($DY421&gt;=$L$27,-$K$27*($DY421-$J$27-($DY421-$L$27)),IF($DY421&gt;=$J$27,-$K$27*($DY421-$J$27),0)))+(IF($DY421&gt;=$L$27,-1/2*($M$27-$K$27)/($L$27-$J$27)*(($DY421-$J$27)^2-($DY421-$L$27)^2)+($M$27-$K$27)*($DY421-$L$27),IF($DY421&gt;=$J$27,-1/2*($M$27-$K$27)/($L$27-$J$27)*($DY421-$J$27)^2,0)))))</f>
        <v>---</v>
      </c>
      <c r="BB421" s="116" t="str">
        <f aca="false">IF($J$27=$L$27,"---",IF(AND($J$27="",$K$27="",$L$27="",$M$27=""),"---",(IF($DY421&gt;=$L$27,-$K$27/2*(($DY421-$J$27)^2-($DY421-$L$27)^2),IF($DY421&gt;=$J$27,-$K$27/2*($DY421-$J$27)^2,0)))+(IF($DY421&gt;=$L$27,-1/6*($M$27-$K$27)/($L$27-$J$27)*(($DY421-$J$27)^3-($DY421-$L$27)^3)+($M$27-$K$27)/2*($DY421-$L$27)^2,IF($DY421&gt;=$J$27,-1/6*($M$27-$K$27)/($L$27-$J$27)*($DY421-$J$27)^3,0)))))</f>
        <v>---</v>
      </c>
      <c r="BC421" s="117" t="str">
        <f aca="false">IF($J$27=$L$27,"---",IF(AND($J$27="",$K$27="",$L$27="",$M$27=""),"---",(IF($DY421&gt;=$L$27,-$K$27/(6*$B$13*$J$19)*(($DY421-$J$27)^3-($DY421-$L$27)^3),IF($DY421&gt;=$J$27,-$K$27/(6*$B$13*$J$19)*($DY421-$J$27)^3,0)))+(IF($DY421&gt;=$L$27,-1/(24*$B$13*$J$19)*($M$27-$K$27)/($L$27-$J$27)*(($DY421-$J$27)^4-($DY421-$L$27)^4)+($M$27-$K$27)/(6*$B$13*$J$19)*($DY421-$L$27)^3,IF($DY421&gt;=$J$27,-1/(24*$B$13*$J$19)*($M$27-$K$27)/($L$27-$J$27)*($DY421-$J$27)^4,0)))))</f>
        <v>---</v>
      </c>
      <c r="BD421" s="118" t="str">
        <f aca="false">IF($J$27=$L$27,"---",IF(AND($J$27="",$K$27="",$L$27="",$M$27=""),"---",(IF($DY421&gt;=$L$27,$K$27/(24*$B$13*$J$19)*(($DY421-$J$27)^4-($DY421-$L$27)^4),IF($DY421&gt;=$J$27,$K$27/(24*$B$13*$J$19)*($DY421-$J$27)^4,0)))+(IF($DY421&gt;=$L$27,1/(120*$B$13*$J$19)*($M$27-$K$27)/($L$27-$J$27)*(($DY421-$J$27)^5-($DY421-$L$27)^5)-($M$27-$K$27)/(24*$B$13*$J$19)*($DY421-$L$27)^4,IF($DY421&gt;=$J$27,1/(120*$B$13*$J$19)*($M$27-$K$27)/($L$27-$J$27)*($DY421-$J$27)^5,0)))))</f>
        <v>---</v>
      </c>
      <c r="BE421" s="115" t="str">
        <f aca="false">$BE$408</f>
        <v>---</v>
      </c>
      <c r="BF421" s="116" t="str">
        <f aca="false">$BF$408</f>
        <v>---</v>
      </c>
      <c r="BG421" s="117" t="str">
        <f aca="false">$BG$408</f>
        <v>---</v>
      </c>
      <c r="BH421" s="117" t="str">
        <f aca="false">$BH$408</f>
        <v>---</v>
      </c>
      <c r="BI421" s="116" t="str">
        <f aca="false">IF($J$28=$L$28,"---",IF(AND($J$28="",$K$28="",$L$28="",$M$28=""),"---",(IF($DY421&gt;=$L$28,-$K$28*($DY421-$J$28-($DY421-$L$28)),IF($DY421&gt;=$J$28,-$K$28*($DY421-$J$28),0)))+(IF($DY421&gt;=$L$28,-1/2*($M$28-$K$28)/($L$28-$J$28)*(($DY421-$J$28)^2-($DY421-$L$28)^2)+($M$28-$K$28)*($DY421-$L$28),IF($DY421&gt;=$J$28,-1/2*($M$28-$K$28)/($L$28-$J$28)*($DY421-$J$28)^2,0)))))</f>
        <v>---</v>
      </c>
      <c r="BJ421" s="116" t="str">
        <f aca="false">IF($J$28=$L$28,"---",IF(AND($J$28="",$K$28="",$L$28="",$M$28=""),"---",(IF($DY421&gt;=$L$28,-$K$28/2*(($DY421-$J$28)^2-($DY421-$L$28)^2),IF($DY421&gt;=$J$28,-$K$28/2*($DY421-$J$28)^2,0)))+(IF($DY421&gt;=$L$28,-1/6*($M$28-$K$28)/($L$28-$J$28)*(($DY421-$J$28)^3-($DY421-$L$28)^3)+($M$28-$K$28)/2*($DY421-$L$28)^2,IF($DY421&gt;=$J$28,-1/6*($M$28-$K$28)/($L$28-$J$28)*($DY421-$J$28)^3,0)))))</f>
        <v>---</v>
      </c>
      <c r="BK421" s="117" t="str">
        <f aca="false">IF($J$28=$L$28,"---",IF(AND($J$28="",$K$28="",$L$28="",$M$28=""),"---",(IF($DY421&gt;=$L$28,-$K$28/(6*$B$13*$J$19)*(($DY421-$J$28)^3-($DY421-$L$28)^3),IF($DY421&gt;=$J$28,-$K$28/(6*$B$13*$J$19)*($DY421-$J$28)^3,0)))+(IF($DY421&gt;=$L$28,-1/(24*$B$13*$J$19)*($M$28-$K$28)/($L$28-$J$28)*(($DY421-$J$28)^4-($DY421-$L$28)^4)+($M$28-$K$28)/(6*$B$13*$J$19)*($DY421-$L$28)^3,IF($DY421&gt;=$J$28,-1/(24*$B$13*$J$19)*($M$28-$K$28)/($L$28-$J$28)*($DY421-$J$28)^4,0)))))</f>
        <v>---</v>
      </c>
      <c r="BL421" s="118" t="str">
        <f aca="false">IF($J$28=$L$28,"---",IF(AND($J$28="",$K$28="",$L$28="",$M$28=""),"---",(IF($DY421&gt;=$L$28,$K$28/(24*$B$13*$J$19)*(($DY421-$J$28)^4-($DY421-$L$28)^4),IF($DY421&gt;=$J$28,$K$28/(24*$B$13*$J$19)*($DY421-$J$28)^4,0)))+(IF($DY421&gt;=$L$28,1/(120*$B$13*$J$19)*($M$28-$K$28)/($L$28-$J$28)*(($DY421-$J$28)^5-($DY421-$L$28)^5)-($M$28-$K$28)/(24*$B$13*$J$19)*($DY421-$L$28)^4,IF($DY421&gt;=$J$28,1/(120*$B$13*$J$19)*($M$28-$K$28)/($L$28-$J$28)*($DY421-$J$28)^5,0)))))</f>
        <v>---</v>
      </c>
      <c r="BM421" s="115" t="str">
        <f aca="false">$BM$408</f>
        <v>---</v>
      </c>
      <c r="BN421" s="116" t="str">
        <f aca="false">$BN$408</f>
        <v>---</v>
      </c>
      <c r="BO421" s="117" t="str">
        <f aca="false">$BO$408</f>
        <v>---</v>
      </c>
      <c r="BP421" s="117" t="str">
        <f aca="false">$BP$408</f>
        <v>---</v>
      </c>
      <c r="BQ421" s="116" t="str">
        <f aca="false">IF($J$29=$L$29,"---",IF(AND($J$29="",$K$29="",$L$29="",$M$29=""),"---",(IF($DY421&gt;=$L$29,-$K$29*($DY421-$J$29-($DY421-$L$29)),IF($DY421&gt;=$J$29,-$K$29*($DY421-$J$29),0)))+(IF($DY421&gt;=$L$29,-1/2*($M$29-$K$29)/($L$29-$J$29)*(($DY421-$J$29)^2-($DY421-$L$29)^2)+($M$29-$K$29)*($DY421-$L$29),IF($DY421&gt;=$J$29,-1/2*($M$29-$K$29)/($L$29-$J$29)*($DY421-$J$29)^2,0)))))</f>
        <v>---</v>
      </c>
      <c r="BR421" s="116" t="str">
        <f aca="false">IF($J$29=$L$29,"---",IF(AND($J$29="",$K$29="",$L$29="",$M$29=""),"---",(IF($DY421&gt;=$L$29,-$K$29/2*(($DY421-$J$29)^2-($DY421-$L$29)^2),IF($DY421&gt;=$J$29,-$K$29/2*($DY421-$J$29)^2,0)))+(IF($DY421&gt;=$L$29,-1/6*($M$29-$K$29)/($L$29-$J$29)*(($DY421-$J$29)^3-($DY421-$L$29)^3)+($M$29-$K$29)/2*($DY421-$L$29)^2,IF($DY421&gt;=$J$29,-1/6*($M$29-$K$29)/($L$29-$J$29)*($DY421-$J$29)^3,0)))))</f>
        <v>---</v>
      </c>
      <c r="BS421" s="117" t="str">
        <f aca="false">IF($J$29=$L$29,"---",IF(AND($J$29="",$K$29="",$L$29="",$M$29=""),"---",(IF($DY421&gt;=$L$29,-$K$29/(6*$B$13*$J$19)*(($DY421-$J$29)^3-($DY421-$L$29)^3),IF($DY421&gt;=$J$29,-$K$29/(6*$B$13*$J$19)*($DY421-$J$29)^3,0)))+(IF($DY421&gt;=$L$29,-1/(24*$B$13*$J$19)*($M$29-$K$29)/($L$29-$J$29)*(($DY421-$J$29)^4-($DY421-$L$29)^4)+($M$29-$K$29)/(6*$B$13*$J$19)*($DY421-$L$29)^3,IF($DY421&gt;=$J$29,-1/(24*$B$13*$J$19)*($M$29-$K$29)/($L$29-$J$29)*($DY421-$J$29)^4,0)))))</f>
        <v>---</v>
      </c>
      <c r="BT421" s="118" t="str">
        <f aca="false">IF($J$29=$L$29,"---",IF(AND($J$29="",$K$29="",$L$29="",$M$29=""),"---",(IF($DY421&gt;=$L$29,$K$29/(24*$B$13*$J$19)*(($DY421-$J$29)^4-($DY421-$L$29)^4),IF($DY421&gt;=$J$29,$K$29/(24*$B$13*$J$19)*($DY421-$J$29)^4,0)))+(IF($DY421&gt;=$L$29,1/(120*$B$13*$J$19)*($M$29-$K$29)/($L$29-$J$29)*(($DY421-$J$29)^5-($DY421-$L$29)^5)-($M$29-$K$29)/(24*$B$13*$J$19)*($DY421-$L$29)^4,IF($DY421&gt;=$J$29,1/(120*$B$13*$J$19)*($M$29-$K$29)/($L$29-$J$29)*($DY421-$J$29)^5,0)))))</f>
        <v>---</v>
      </c>
      <c r="BU421" s="115" t="str">
        <f aca="false">$BU$408</f>
        <v>---</v>
      </c>
      <c r="BV421" s="116" t="str">
        <f aca="false">$BV$408</f>
        <v>---</v>
      </c>
      <c r="BW421" s="117" t="str">
        <f aca="false">$BW$408</f>
        <v>---</v>
      </c>
      <c r="BX421" s="117" t="str">
        <f aca="false">$BX$408</f>
        <v>---</v>
      </c>
      <c r="BY421" s="116" t="str">
        <f aca="false">IF($J$30=$L$30,"---",IF(AND($J$30="",$K$30="",$L$30="",$M$30=""),"---",(IF($DY421&gt;=$L$30,-$K$30*($DY421-$J$30-($DY421-$L$30)),IF($DY421&gt;=$J$30,-$K$30*($DY421-$J$30),0)))+(IF($DY421&gt;=$L$30,-1/2*($M$30-$K$30)/($L$30-$J$30)*(($DY421-$J$30)^2-($DY421-$L$30)^2)+($M$30-$K$30)*($DY421-$L$30),IF($DY421&gt;=$J$30,-1/2*($M$30-$K$30)/($L$30-$J$30)*($DY421-$J$30)^2,0)))))</f>
        <v>---</v>
      </c>
      <c r="BZ421" s="116" t="str">
        <f aca="false">IF($J$30=$L$30,"---",IF(AND($J$30="",$K$30="",$L$30="",$M$30=""),"---",(IF($DY421&gt;=$L$30,-$K$30/2*(($DY421-$J$30)^2-($DY421-$L$30)^2),IF($DY421&gt;=$J$30,-$K$30/2*($DY421-$J$30)^2,0)))+(IF($DY421&gt;=$L$30,-1/6*($M$30-$K$30)/($L$30-$J$30)*(($DY421-$J$30)^3-($DY421-$L$30)^3)+($M$30-$K$30)/2*($DY421-$L$30)^2,IF($DY421&gt;=$J$30,-1/6*($M$30-$K$30)/($L$30-$J$30)*($DY421-$J$30)^3,0)))))</f>
        <v>---</v>
      </c>
      <c r="CA421" s="117" t="str">
        <f aca="false">IF($J$30=$L$30,"---",IF(AND($J$30="",$K$30="",$L$30="",$M$30=""),"---",(IF($DY421&gt;=$L$30,-$K$30/(6*$B$13*$J$19)*(($DY421-$J$30)^3-($DY421-$L$30)^3),IF($DY421&gt;=$J$30,-$K$30/(6*$B$13*$J$19)*($DY421-$J$30)^3,0)))+(IF($DY421&gt;=$L$30,-1/(24*$B$13*$J$19)*($M$30-$K$30)/($L$30-$J$30)*(($DY421-$J$30)^4-($DY421-$L$30)^4)+($M$30-$K$30)/(6*$B$13*$J$19)*($DY421-$L$30)^3,IF($DY421&gt;=$J$30,-1/(24*$B$13*$J$19)*($M$30-$K$30)/($L$30-$J$30)*($DY421-$J$30)^4,0)))))</f>
        <v>---</v>
      </c>
      <c r="CB421" s="118" t="str">
        <f aca="false">IF($J$30=$L$30,"---",IF(AND($J$30="",$K$30="",$L$30="",$M$30=""),"---",(IF($DY421&gt;=$L$30,$K$30/(24*$B$13*$J$19)*(($DY421-$J$30)^4-($DY421-$L$30)^4),IF($DY421&gt;=$J$30,$K$30/(24*$B$13*$J$19)*($DY421-$J$30)^4,0)))+(IF($DY421&gt;=$L$30,1/(120*$B$13*$J$19)*($M$30-$K$30)/($L$30-$J$30)*(($DY421-$J$30)^5-($DY421-$L$30)^5)-($M$30-$K$30)/(24*$B$13*$J$19)*($DY421-$L$30)^4,IF($DY421&gt;=$J$30,1/(120*$B$13*$J$19)*($M$30-$K$30)/($L$30-$J$30)*($DY421-$J$30)^5,0)))))</f>
        <v>---</v>
      </c>
      <c r="CC421" s="115" t="str">
        <f aca="false">$CC$408</f>
        <v>---</v>
      </c>
      <c r="CD421" s="116" t="str">
        <f aca="false">$CD$408</f>
        <v>---</v>
      </c>
      <c r="CE421" s="117" t="str">
        <f aca="false">$CE$408</f>
        <v>---</v>
      </c>
      <c r="CF421" s="117" t="str">
        <f aca="false">$CF$408</f>
        <v>---</v>
      </c>
      <c r="CG421" s="116" t="str">
        <f aca="false">IF($J$31=$L$31,"---",IF(AND($J$31="",$K$31="",$L$31="",$M$31=""),"---",(IF($DY421&gt;=$L$31,-$K$31*($DY421-$J$31-($DY421-$L$31)),IF($DY421&gt;=$J$31,-$K$31*($DY421-$J$31),0)))+(IF($DY421&gt;=$L$31,-1/2*($M$31-$K$31)/($L$31-$J$31)*(($DY421-$J$31)^2-($DY421-$L$31)^2)+($M$31-$K$31)*($DY421-$L$31),IF($DY421&gt;=$J$31,-1/2*($M$31-$K$31)/($L$31-$J$31)*($DY421-$J$31)^2,0)))))</f>
        <v>---</v>
      </c>
      <c r="CH421" s="116" t="str">
        <f aca="false">IF($J$31=$L$31,"---",IF(AND($J$31="",$K$31="",$L$31="",$M$31=""),"---",(IF($DY421&gt;=$L$31,-$K$31/2*(($DY421-$J$31)^2-($DY421-$L$31)^2),IF($DY421&gt;=$J$31,-$K$31/2*($DY421-$J$31)^2,0)))+(IF($DY421&gt;=$L$31,-1/6*($M$31-$K$31)/($L$31-$J$31)*(($DY421-$J$31)^3-($DY421-$L$31)^3)+($M$31-$K$31)/2*($DY421-$L$31)^2,IF($DY421&gt;=$J$31,-1/6*($M$31-$K$31)/($L$31-$J$31)*($DY421-$J$31)^3,0)))))</f>
        <v>---</v>
      </c>
      <c r="CI421" s="117" t="str">
        <f aca="false">IF($J$31=$L$31,"---",IF(AND($J$31="",$K$31="",$L$31="",$M$31=""),"---",(IF($DY421&gt;=$L$31,-$K$31/(6*$B$13*$J$19)*(($DY421-$J$31)^3-($DY421-$L$31)^3),IF($DY421&gt;=$J$31,-$K$31/(6*$B$13*$J$19)*($DY421-$J$31)^3,0)))+(IF($DY421&gt;=$L$31,-1/(24*$B$13*$J$19)*($M$31-$K$31)/($L$31-$J$31)*(($DY421-$J$31)^4-($DY421-$L$31)^4)+($M$31-$K$31)/(6*$B$13*$J$19)*($DY421-$L$31)^3,IF($DY421&gt;=$J$31,-1/(24*$B$13*$J$19)*($M$31-$K$31)/($L$31-$J$31)*($DY421-$J$31)^4,0)))))</f>
        <v>---</v>
      </c>
      <c r="CJ421" s="118" t="str">
        <f aca="false">IF($J$31=$L$31,"---",IF(AND($J$31="",$K$31="",$L$31="",$M$31=""),"---",(IF($DY421&gt;=$L$31,$K$31/(24*$B$13*$J$19)*(($DY421-$J$31)^4-($DY421-$L$31)^4),IF($DY421&gt;=$J$31,$K$31/(24*$B$13*$J$19)*($DY421-$J$31)^4,0)))+(IF($DY421&gt;=$L$31,1/(120*$B$13*$J$19)*($M$31-$K$31)/($L$31-$J$31)*(($DY421-$J$31)^5-($DY421-$L$31)^5)-($M$31-$K$31)/(24*$B$13*$J$19)*($DY421-$L$31)^4,IF($DY421&gt;=$J$31,1/(120*$B$13*$J$19)*($M$31-$K$31)/($L$31-$J$31)*($DY421-$J$31)^5,0)))))</f>
        <v>---</v>
      </c>
      <c r="CK421" s="115" t="str">
        <f aca="false">$CK$408</f>
        <v>---</v>
      </c>
      <c r="CL421" s="116" t="str">
        <f aca="false">$CL$408</f>
        <v>---</v>
      </c>
      <c r="CM421" s="117" t="str">
        <f aca="false">$CM$408</f>
        <v>---</v>
      </c>
      <c r="CN421" s="117" t="str">
        <f aca="false">$CN$408</f>
        <v>---</v>
      </c>
      <c r="CO421" s="116" t="str">
        <f aca="false">IF($J$32=$L$32,"---",IF(AND($J$32="",$K$32="",$L$32="",$M$32=""),"---",(IF($DY421&gt;=$L$32,-$K$32*($DY421-$J$32-($DY421-$L$32)),IF($DY421&gt;=$J$32,-$K$32*($DY421-$J$32),0)))+(IF($DY421&gt;=$L$32,-1/2*($M$32-$K$32)/($L$32-$J$32)*(($DY421-$J$32)^2-($DY421-$L$32)^2)+($M$32-$K$32)*($DY421-$L$32),IF($DY421&gt;=$J$32,-1/2*($M$32-$K$32)/($L$32-$J$32)*($DY421-$J$32)^2,0)))))</f>
        <v>---</v>
      </c>
      <c r="CP421" s="116" t="str">
        <f aca="false">IF($J$32=$L$32,"---",IF(AND($J$32="",$K$32="",$L$32="",$M$32=""),"---",(IF($DY421&gt;=$L$32,-$K$32/2*(($DY421-$J$32)^2-($DY421-$L$32)^2),IF($DY421&gt;=$J$32,-$K$32/2*($DY421-$J$32)^2,0)))+(IF($DY421&gt;=$L$32,-1/6*($M$32-$K$32)/($L$32-$J$32)*(($DY421-$J$32)^3-($DY421-$L$32)^3)+($M$32-$K$32)/2*($DY421-$L$32)^2,IF($DY421&gt;=$J$32,-1/6*($M$32-$K$32)/($L$32-$J$32)*($DY421-$J$32)^3,0)))))</f>
        <v>---</v>
      </c>
      <c r="CQ421" s="117" t="str">
        <f aca="false">IF($J$32=$L$32,"---",IF(AND($J$32="",$K$32="",$L$32="",$M$32=""),"---",(IF($DY421&gt;=$L$32,-$K$32/(6*$B$13*$J$19)*(($DY421-$J$32)^3-($DY421-$L$32)^3),IF($DY421&gt;=$J$32,-$K$32/(6*$B$13*$J$19)*($DY421-$J$32)^3,0)))+(IF($DY421&gt;=$L$32,-1/(24*$B$13*$J$19)*($M$32-$K$32)/($L$32-$J$32)*(($DY421-$J$32)^4-($DY421-$L$32)^4)+($M$32-$K$32)/(6*$B$13*$J$19)*($DY421-$L$32)^3,IF($DY421&gt;=$J$32,-1/(24*$B$13*$J$19)*($M$32-$K$32)/($L$32-$J$32)*($DY421-$J$32)^4,0)))))</f>
        <v>---</v>
      </c>
      <c r="CR421" s="118" t="str">
        <f aca="false">IF($J$32=$L$32,"---",IF(AND($J$32="",$K$32="",$L$32="",$M$32=""),"---",(IF($DY421&gt;=$L$32,$K$32/(24*$B$13*$J$19)*(($DY421-$J$32)^4-($DY421-$L$32)^4),IF($DY421&gt;=$J$32,$K$32/(24*$B$13*$J$19)*($DY421-$J$32)^4,0)))+(IF($DY421&gt;=$L$32,1/(120*$B$13*$J$19)*($M$32-$K$32)/($L$32-$J$32)*(($DY421-$J$32)^5-($DY421-$L$32)^5)-($M$32-$K$32)/(24*$B$13*$J$19)*($DY421-$L$32)^4,IF($DY421&gt;=$J$32,1/(120*$B$13*$J$19)*($M$32-$K$32)/($L$32-$J$32)*($DY421-$J$32)^5,0)))))</f>
        <v>---</v>
      </c>
      <c r="CS421" s="115" t="n">
        <f aca="false">$CS$408</f>
        <v>-0</v>
      </c>
      <c r="CT421" s="116" t="n">
        <f aca="false">$CT$408</f>
        <v>-0</v>
      </c>
      <c r="CU421" s="117" t="e">
        <f aca="false">$CU$408</f>
        <v>#DIV/0!</v>
      </c>
      <c r="CV421" s="117" t="e">
        <f aca="false">$CV$408</f>
        <v>#DIV/0!</v>
      </c>
      <c r="CW421" s="116" t="n">
        <f aca="false">IF($DY421&gt;$J$35,-$L$35,0)+IF($DY421&gt;$J$36,-$L$36,0)+IF($DY421&gt;$J$37,-$L$37,0)+IF($DY421&gt;$J$38,-$L$38,0)+IF($DY421&gt;$J$39,-$L$39,0)+IF($DY421&gt;$J$40,-$L$40,0)+IF($DY421&gt;$J$41,-$L$41,0)+IF($DY421&gt;$J$42,-$L$42,0)+IF($DY421&gt;$J$43,-$L$43,0)+IF($DY421&gt;$J$44,-$L$44,0)+IF($DY421&gt;$J$45,-$L$45,0)+IF($DY421&gt;$J$46,-$L$46,0)+IF($DY421&gt;$J$47,-$L$47,0)+IF($DY421&gt;$J$48,-$L$48,0)+IF($DY421&gt;$J$49,-$L$49,0)</f>
        <v>0</v>
      </c>
      <c r="CX421" s="116" t="n">
        <f aca="false">IF($DY421&gt;$J$35,-$L$35*($DY421-$J$35),0)+IF($DY421&gt;$J$36,-$L$36*($DY421-$J$36),0)+IF($DY421&gt;$J$37,-$L$37*($DY421-$J$37),0)+IF($DY421&gt;$J$38,-$L$38*($DY421-$J$38),0)+IF($DY421&gt;$J$39,-$L$39*($DY421-$J$39),0)+IF($DY421&gt;$J$40,-$L$40*($DY421-$J$40),0)+IF($DY421&gt;$J$41,-$L$41*($DY421-$J$41),0)+IF($DY421&gt;$J$42,-$L$42*($DY421-$J$42),0)+IF($DY421&gt;$J$43,-$L$43*($DY421-$J$43),0)+IF($DY421&gt;$J$44,-$L$44*($DY421-$J$44),0)+IF($DY421&gt;$J$45,-$L$45*($DY421-$J$45),0)+IF($DY421&gt;$J$46,-$L$46*($DY421-$J$46),0)+IF($DY421&gt;$J$47,-$L$47*($DY421-$J$47),0)+IF($DY421&gt;$J$48,-$L$48*($DY421-$J$48),0)+IF($DY421&gt;$J$49,-$L$49*($DY421-$J$49),0)</f>
        <v>0</v>
      </c>
      <c r="CY421" s="117" t="n">
        <f aca="false">IF($DY421&gt;$J$35,-$L$35*($DY421-$J$35)^2/(2*$B$13*$J$19),0)+IF($DY421&gt;$J$36,-$L$36*($DY421-$J$36)^2/(2*$B$13*$J$19),0)+IF($DY421&gt;$J$37,-$L$37*($DY421-$J$37)^2/(2*$B$13*$J$19),0)+IF($DY421&gt;$J$38,-$L$38*($DY421-$J$38)^2/(2*$B$13*$J$19),0)+IF($DY421&gt;$J$39,-$L$39*($DY421-$J$39)^2/(2*$B$13*$J$19),0)+IF($DY421&gt;$J$40,-$L$40*($DY421-$J$40)^2/(2*$B$13*$J$19),0)+IF($DY421&gt;$J$41,-$L$41*($DY421-$J$41)^2/(2*$B$13*$J$19),0)+IF($DY421&gt;$J$42,-$L$42*($DY421-$J$42)^2/(2*$B$13*$J$19),0)+IF($DY421&gt;$J$43,-$L$43*($DY421-$J$43)^2/(2*$B$13*$J$19),0)+IF($DY421&gt;$J$44,-$L$44*($DY421-$J$44)^2/(2*$B$13*$J$19),0)+IF($DY421&gt;$J$45,-$L$45*($DY421-$J$45)^2/(2*$B$13*$J$19),0)+IF($DY421&gt;$J$46,-$L$46*($DY421-$J$46)^2/(2*$B$13*$J$19),0)+IF($DY421&gt;$J$47,-$L$47*($DY421-$J$47)^2/(2*$B$13*$J$19),0)+IF($DY421&gt;$J$48,-$L$48*($DY421-$J$48)^2/(2*$B$13*$J$19),0)+IF($DY421&gt;$J$49,-$L$49*($DY421-$J$49)^2/(2*$B$13*$J$19),0)</f>
        <v>0</v>
      </c>
      <c r="CZ421" s="118" t="n">
        <f aca="false">IF($DY421&gt;$J$35,$L$35*($DY421-$J$35)^3/(6*$B$13*$J$19),0)+IF($DY421&gt;$J$36,$L$36*($DY421-$J$36)^3/(6*$B$13*$J$19),0)+IF($DY421&gt;$J$37,$L$37*($DY421-$J$37)^3/(6*$B$13*$J$19),0)+IF($DY421&gt;$J$38,$L$38*($DY421-$J$38)^3/(6*$B$13*$J$19),0)+IF($DY421&gt;$J$39,$L$39*($DY421-$J$39)^3/(6*$B$13*$J$19),0)+IF($DY421&gt;$J$40,$L$40*($DY421-$J$40)^3/(6*$B$13*$J$19),0)+IF($DY421&gt;$J$41,$L$41*($DY421-$J$41)^3/(6*$B$13*$J$19),0)+IF($DY421&gt;$J$42,$L$42*($DY421-$J$42)^3/(6*$B$13*$J$19),0)+IF($DY421&gt;$J$43,$L$43*($DY421-$J$43)^3/(6*$B$13*$J$19),0)+IF($DY421&gt;$J$44,$L$44*($DY421-$J$44)^3/(6*$B$13*$J$19),0)+IF($DY421&gt;$J$45,$L$45*($DY421-$J$45)^3/(6*$B$13*$J$19),0)+IF($DY421&gt;$J$46,$L$46*($DY421-$J$46)^3/(6*$B$13*$J$19),0)+IF($DY421&gt;$J$47,$L$47*($DY421-$J$47)^3/(6*$B$13*$J$19),0)+IF($DY421&gt;$J$48,$L$48*($DY421-$J$48)^3/(6*$B$13*$J$19),0)+IF($DY421&gt;$J$49,$L$49*($DY421-$J$49)^3/(6*$B$13*$J$19),0)</f>
        <v>0</v>
      </c>
      <c r="DA421" s="115" t="n">
        <f aca="false">$DA$408</f>
        <v>0</v>
      </c>
      <c r="DB421" s="116" t="e">
        <f aca="false">$DB$408</f>
        <v>#VALUE!</v>
      </c>
      <c r="DC421" s="117" t="e">
        <f aca="false">$DC$408</f>
        <v>#DIV/0!</v>
      </c>
      <c r="DD421" s="117" t="e">
        <f aca="false">$DD$408</f>
        <v>#DIV/0!</v>
      </c>
      <c r="DE421" s="116" t="n">
        <f aca="false">IF($DY421&gt;=IF($DD$19=$J$18,$DD$19+0.000000001,$DD$19),0,0)+IF($DY421&gt;=IF($DD$20=$J$18,$DD$20+0.000000001,$DD$20),0,0)+IF($DY421&gt;=IF($DD$21=$J$18,$DD$21+0.000000001,$DD$21),0,0)+IF($DY421&gt;=IF($DD$22=$J$18,$DD$22+0.000000001,$DD$22),0,0)+IF($DY421&gt;=IF(0=$J$18,0+0.000000001,0),0,0)+IF($DY421&gt;=IF($J$18=$J$18,$J$18+0.000000001,$J$18),0,0)</f>
        <v>0</v>
      </c>
      <c r="DF421" s="116" t="n">
        <f aca="false">IF($DY421&gt;=IF($DD$19=$J$18,$DD$19+0.000000001,$DD$19),-$L$52,0)+IF($DY421&gt;=IF($DD$20=$J$18,$DD$20+0.000000001,$DD$20),-$L$53,0)+IF($DY421&gt;=IF($DD$21=$J$18,$DD$21+0.000000001,$DD$21),-$L$54,0)+IF($DY421&gt;=IF($DD$22=$J$18,$DD$22+0.000000001,$DD$22),-$L$55,0)+IF($DY421&gt;=IF(0=$J$18,0+0.000000001,0),$AY$57,0)+IF($DY421&gt;=IF($J$18=$J$18,$J$18+0.000000001,$J$18),-$AY$58,0)</f>
        <v>0</v>
      </c>
      <c r="DG421" s="117" t="n">
        <f aca="false">IF($DY421&gt;=IF($DD$19=$J$18,$DD$19+0.000000001,$DD$19),-$L$52*($DY421-$DD$19)/($B$13*$J$19),0)+IF($DY421&gt;=IF($DD$20=$J$18,$DD$20+0.000000001,$DD$20),-$L$53*($DY421-$DD$20)/($B$13*$J$19),0)+IF($DY421&gt;=IF($DD$21=$J$18,$DD$21+0.000000001,$DD$21),-$L$54*($DY421-$DD$21)/($B$13*$J$19),0)+IF($DY421&gt;=IF($DD$22=$J$18,$DD$22+0.000000001,$DD$22),-$L$55*($DY421-$DD$22)/($B$13*$J$19),0)+IF($DY421&gt;=IF(0=$J$18,0+0.000000001,0),$AY$57*($DY421-0)/($B$13*$J$19),0)+IF($DY421&gt;=IF($J$18=$J$18,$J$18+0.000000001,$J$18),-$AY$58*($DY421-$J$18)/($B$13*$J$19),0)</f>
        <v>0</v>
      </c>
      <c r="DH421" s="118" t="n">
        <f aca="false">IF($DY421&gt;=IF($DD$19=$J$18,$DD$19+0.000000001,$DD$19),$L$52*($DY421-$DD$19)^2/(2*$B$13*$J$19),0)+IF($DY421&gt;=IF($DD$20=$J$18,$DD$20+0.000000001,$DD$20),$L$53*($DY421-$DD$20)^2/(2*$B$13*$J$19),0)+IF($DY421&gt;=IF($DD$21=$J$18,$DD$21+0.000000001,$DD$21),$L$54*($DY421-$DD$21)^2/(2*$B$13*$J$19),0)+IF($DY421&gt;=IF($DD$22=$J$18,$DD$22+0.000000001,$DD$22),$L$55*($DY421-$DD$22)^2/(2*$B$13*$J$19),0)+IF($DY421&gt;=IF(0=$J$18,0+0.000000001,0),-$AY$57*($DY421-0)^2/(2*$B$13*$J$19),0)+IF($DY421&gt;=IF($J$18=$J$18,$J$18+0.000000001,$J$18),$AY$58*($DY421-$J$18)^2/(2*$B$13*$J$19),0)</f>
        <v>0</v>
      </c>
      <c r="DI421" s="115" t="n">
        <f aca="false">$DI$408</f>
        <v>0</v>
      </c>
      <c r="DJ421" s="116" t="e">
        <f aca="false">$DJ$408</f>
        <v>#VALUE!</v>
      </c>
      <c r="DK421" s="116" t="e">
        <f aca="false">$DK$408</f>
        <v>#DIV/0!</v>
      </c>
      <c r="DL421" s="116" t="e">
        <f aca="false">$DL$408</f>
        <v>#DIV/0!</v>
      </c>
      <c r="DM421" s="116" t="n">
        <f aca="false">SUM(AC421,AK421,AS421,BA421,BI421,BQ421,BY421,CG421,CO421,CW421,DE421)</f>
        <v>0</v>
      </c>
      <c r="DN421" s="116" t="n">
        <f aca="false">SUM(AD421,AL421,AT421,BB421,BJ421,BR421,BZ421,CH421,CP421,CX421,DF421)</f>
        <v>0</v>
      </c>
      <c r="DO421" s="116" t="n">
        <f aca="false">SUM(AE421,AM421,AU421,BC421,BK421,BS421,CA421,CI421,CQ421,CY421,DG421)</f>
        <v>0</v>
      </c>
      <c r="DP421" s="119" t="n">
        <f aca="false">SUM(AF421,AN421,AV421,BD421,BL421,BT421,CB421,CJ421,CR421,CZ421,DH421)</f>
        <v>0</v>
      </c>
      <c r="DQ421" s="115" t="e">
        <f aca="false">$DQ$408</f>
        <v>#DIV/0!</v>
      </c>
      <c r="DR421" s="116" t="n">
        <f aca="false">$DR$408</f>
        <v>0</v>
      </c>
      <c r="DS421" s="117" t="e">
        <f aca="false">$DS$408</f>
        <v>#DIV/0!</v>
      </c>
      <c r="DT421" s="118" t="n">
        <f aca="false">$DT$408</f>
        <v>0</v>
      </c>
      <c r="DU421" s="115" t="e">
        <f aca="false">$DQ421+$DM421</f>
        <v>#DIV/0!</v>
      </c>
      <c r="DV421" s="116" t="e">
        <f aca="false">$DR421+$DQ421*$DY421+$DN421</f>
        <v>#DIV/0!</v>
      </c>
      <c r="DW421" s="117" t="e">
        <f aca="false">($DS421+$DR421*$DY421/($B$13*$J$19)+$DQ421*$DY421^2/(2*$B$13*$J$19)+$DO421)*(144*180/PI())</f>
        <v>#DIV/0!</v>
      </c>
      <c r="DX421" s="118" t="e">
        <f aca="false">(-($DT421-$DS421*$DY421-$DR421*$DY421^2/(2*$B$13*$J$19)-$DQ421*$DY421^3/(6*$B$13*$J$19)+$DP421))*(1728)</f>
        <v>#DIV/0!</v>
      </c>
      <c r="DY421" s="120" t="n">
        <f aca="false">$J$18/50*$DZ420</f>
        <v>0</v>
      </c>
      <c r="DZ421" s="91" t="n">
        <v>14</v>
      </c>
      <c r="EA421" s="125" t="n">
        <f aca="false">IF($J$47=0,$L$47,0)</f>
        <v>0</v>
      </c>
      <c r="EB421" s="125" t="n">
        <f aca="false">IF($J$47=$J$18,$L$47,0)</f>
        <v>0</v>
      </c>
      <c r="EC421" s="91" t="s">
        <v>294</v>
      </c>
      <c r="ED421" s="91"/>
      <c r="EE421" s="91"/>
      <c r="EF421" s="91"/>
      <c r="EG421" s="444" t="s">
        <v>820</v>
      </c>
      <c r="EH421" s="308" t="n">
        <v>26</v>
      </c>
      <c r="EI421" s="309" t="n">
        <v>3.77</v>
      </c>
      <c r="EJ421" s="154"/>
    </row>
    <row r="422" customFormat="false" ht="12.75" hidden="false" customHeight="false" outlineLevel="0" collapsed="false">
      <c r="X422" s="85" t="n">
        <v>15</v>
      </c>
      <c r="Y422" s="115" t="str">
        <f aca="false">$Y$408</f>
        <v>---</v>
      </c>
      <c r="Z422" s="116" t="str">
        <f aca="false">$Z$408</f>
        <v>---</v>
      </c>
      <c r="AA422" s="117" t="str">
        <f aca="false">$AA$408</f>
        <v>---</v>
      </c>
      <c r="AB422" s="117" t="str">
        <f aca="false">$AB$408</f>
        <v>---</v>
      </c>
      <c r="AC422" s="116" t="str">
        <f aca="false">IF($J$21=0,"---",IF($DY422=$J$18,-$J$21*($DY422-($DY422-$J$18)),IF($DY422&gt;=0,-$J$21*$DY422,0)))</f>
        <v>---</v>
      </c>
      <c r="AD422" s="116" t="str">
        <f aca="false">IF($J$21=0,"---",IF($DY422=$J$18,-$J$21*($DY422^2-($DY422-$J$18)^2)/2,IF($DY422&gt;=0,-$J$21*$DY422^2/2,0)))</f>
        <v>---</v>
      </c>
      <c r="AE422" s="117" t="str">
        <f aca="false">IF($J$21=0,"---",IF($DY422=$J$18,-$J$21*($DY422^3-($DY422-$J$18)^3)/(6*$B$13*$J$19),IF($DY422&gt;=0,-$J$21*$DY422^3/(6*$B$13*$J$19),0)))</f>
        <v>---</v>
      </c>
      <c r="AF422" s="118" t="str">
        <f aca="false">IF($J$21=0,"---",IF($DY422=$J$18,$J$21*($DY422^4-($DY422-$J$18)^4)/(24*$B$13*$J$19),IF($DY422&gt;=0,$J$21*$DY422^4/(24*$B$13*$J$19),0)))</f>
        <v>---</v>
      </c>
      <c r="AG422" s="115" t="str">
        <f aca="false">$AG$408</f>
        <v>---</v>
      </c>
      <c r="AH422" s="116" t="str">
        <f aca="false">$AH$408</f>
        <v>---</v>
      </c>
      <c r="AI422" s="117" t="str">
        <f aca="false">$AI$408</f>
        <v>---</v>
      </c>
      <c r="AJ422" s="117" t="str">
        <f aca="false">$AJ$408</f>
        <v>---</v>
      </c>
      <c r="AK422" s="116" t="str">
        <f aca="false">IF($J$25=$L$25,"---",IF(AND($J$25="",$K$25="",$L$25="",$M$25=""),"---",(IF($DY422&gt;=$L$25,-$K$25*($DY422-$J$25-($DY422-$L$25)),IF($DY422&gt;=$J$25,-$K$25*($DY422-$J$25),0)))+(IF($DY422&gt;=$L$25,-1/2*($M$25-$K$25)/($L$25-$J$25)*(($DY422-$J$25)^2-($DY422-$L$25)^2)+($M$25-$K$25)*($DY422-$L$25),IF($DY422&gt;=$J$25,-1/2*($M$25-$K$25)/($L$25-$J$25)*($DY422-$J$25)^2,0)))))</f>
        <v>---</v>
      </c>
      <c r="AL422" s="116" t="str">
        <f aca="false">IF($J$25=$L$25,"---",IF(AND($J$25="",$K$25="",$L$25="",$M$25=""),"---",(IF($DY422&gt;=$L$25,-$K$25/2*(($DY422-$J$25)^2-($DY422-$L$25)^2),IF($DY422&gt;=$J$25,-$K$25/2*($DY422-$J$25)^2,0)))+(IF($DY422&gt;=$L$25,-1/6*($M$25-$K$25)/($L$25-$J$25)*(($DY422-$J$25)^3-($DY422-$L$25)^3)+($M$25-$K$25)/2*($DY422-$L$25)^2,IF($DY422&gt;=$J$25,-1/6*($M$25-$K$25)/($L$25-$J$25)*($DY422-$J$25)^3,0)))))</f>
        <v>---</v>
      </c>
      <c r="AM422" s="117" t="str">
        <f aca="false">IF($J$25=$L$25,"---",IF(AND($J$25="",$K$25="",$L$25="",$M$25=""),"---",(IF($DY422&gt;=$L$25,-$K$25/(6*$B$13*$J$19)*(($DY422-$J$25)^3-($DY422-$L$25)^3),IF($DY422&gt;=$J$25,-$K$25/(6*$B$13*$J$19)*($DY422-$J$25)^3,0)))+(IF($DY422&gt;=$L$25,-1/(24*$B$13*$J$19)*($M$25-$K$25)/($L$25-$J$25)*(($DY422-$J$25)^4-($DY422-$L$25)^4)+($M$25-$K$25)/(6*$B$13*$J$19)*($DY422-$L$25)^3,IF($DY422&gt;=$J$25,-1/(24*$B$13*$J$19)*($M$25-$K$25)/($L$25-$J$25)*($DY422-$J$25)^4,0)))))</f>
        <v>---</v>
      </c>
      <c r="AN422" s="118" t="str">
        <f aca="false">IF($J$25=$L$25,"---",IF(AND($J$25="",$K$25="",$L$25="",$M$25=""),"---",(IF($DY422&gt;=$L$25,$K$25/(24*$B$13*$J$19)*(($DY422-$J$25)^4-($DY422-$L$25)^4),IF($DY422&gt;=$J$25,$K$25/(24*$B$13*$J$19)*($DY422-$J$25)^4,0)))+(IF($DY422&gt;=$L$25,1/(120*$B$13*$J$19)*($M$25-$K$25)/($L$25-$J$25)*(($DY422-$J$25)^5-($DY422-$L$25)^5)-($M$25-$K$25)/(24*$B$13*$J$19)*($DY422-$L$25)^4,IF($DY422&gt;=$J$25,1/(120*$B$13*$J$19)*($M$25-$K$25)/($L$25-$J$25)*($DY422-$J$25)^5,0)))))</f>
        <v>---</v>
      </c>
      <c r="AO422" s="115" t="str">
        <f aca="false">$AO$408</f>
        <v>---</v>
      </c>
      <c r="AP422" s="116" t="str">
        <f aca="false">$AP$408</f>
        <v>---</v>
      </c>
      <c r="AQ422" s="117" t="str">
        <f aca="false">$AQ$408</f>
        <v>---</v>
      </c>
      <c r="AR422" s="117" t="str">
        <f aca="false">$AR$408</f>
        <v>---</v>
      </c>
      <c r="AS422" s="116" t="str">
        <f aca="false">IF($J$26=$L$26,"---",IF(AND($J$26="",$K$26="",$L$26="",$M$26=""),"---",(IF($DY422&gt;=$L$26,-$K$26*($DY422-$J$26-($DY422-$L$26)),IF($DY422&gt;=$J$26,-$K$26*($DY422-$J$26),0)))+(IF($DY422&gt;=$L$26,-1/2*($M$26-$K$26)/($L$26-$J$26)*(($DY422-$J$26)^2-($DY422-$L$26)^2)+($M$26-$K$26)*($DY422-$L$26),IF($DY422&gt;=$J$26,-1/2*($M$26-$K$26)/($L$26-$J$26)*($DY422-$J$26)^2,0)))))</f>
        <v>---</v>
      </c>
      <c r="AT422" s="116" t="str">
        <f aca="false">IF($J$26=$L$26,"---",IF(AND($J$26="",$K$26="",$L$26="",$M$26=""),"---",(IF($DY422&gt;=$L$26,-$K$26/2*(($DY422-$J$26)^2-($DY422-$L$26)^2),IF($DY422&gt;=$J$26,-$K$26/2*($DY422-$J$26)^2,0)))+(IF($DY422&gt;=$L$26,-1/6*($M$26-$K$26)/($L$26-$J$26)*(($DY422-$J$26)^3-($DY422-$L$26)^3)+($M$26-$K$26)/2*($DY422-$L$26)^2,IF($DY422&gt;=$J$26,-1/6*($M$26-$K$26)/($L$26-$J$26)*($DY422-$J$26)^3,0)))))</f>
        <v>---</v>
      </c>
      <c r="AU422" s="117" t="str">
        <f aca="false">IF($J$26=$L$26,"---",IF(AND($J$26="",$K$26="",$L$26="",$M$26=""),"---",(IF($DY422&gt;=$L$26,-$K$26/(6*$B$13*$J$19)*(($DY422-$J$26)^3-($DY422-$L$26)^3),IF($DY422&gt;=$J$26,-$K$26/(6*$B$13*$J$19)*($DY422-$J$26)^3,0)))+(IF($DY422&gt;=$L$26,-1/(24*$B$13*$J$19)*($M$26-$K$26)/($L$26-$J$26)*(($DY422-$J$26)^4-($DY422-$L$26)^4)+($M$26-$K$26)/(6*$B$13*$J$19)*($DY422-$L$26)^3,IF($DY422&gt;=$J$26,-1/(24*$B$13*$J$19)*($M$26-$K$26)/($L$26-$J$26)*($DY422-$J$26)^4,0)))))</f>
        <v>---</v>
      </c>
      <c r="AV422" s="118" t="str">
        <f aca="false">IF($J$26=$L$26,"---",IF(AND($J$26="",$K$26="",$L$26="",$M$26=""),"---",(IF($DY422&gt;=$L$26,$K$26/(24*$B$13*$J$19)*(($DY422-$J$26)^4-($DY422-$L$26)^4),IF($DY422&gt;=$J$26,$K$26/(24*$B$13*$J$19)*($DY422-$J$26)^4,0)))+(IF($DY422&gt;=$L$26,1/(120*$B$13*$J$19)*($M$26-$K$26)/($L$26-$J$26)*(($DY422-$J$26)^5-($DY422-$L$26)^5)-($M$26-$K$26)/(24*$B$13*$J$19)*($DY422-$L$26)^4,IF($DY422&gt;=$J$26,1/(120*$B$13*$J$19)*($M$26-$K$26)/($L$26-$J$26)*($DY422-$J$26)^5,0)))))</f>
        <v>---</v>
      </c>
      <c r="AW422" s="115" t="str">
        <f aca="false">$AW$408</f>
        <v>---</v>
      </c>
      <c r="AX422" s="116" t="str">
        <f aca="false">$AX$408</f>
        <v>---</v>
      </c>
      <c r="AY422" s="117" t="str">
        <f aca="false">$AY$408</f>
        <v>---</v>
      </c>
      <c r="AZ422" s="117" t="str">
        <f aca="false">$AZ$408</f>
        <v>---</v>
      </c>
      <c r="BA422" s="116" t="str">
        <f aca="false">IF($J$27=$L$27,"---",IF(AND($J$27="",$K$27="",$L$27="",$M$27=""),"---",(IF($DY422&gt;=$L$27,-$K$27*($DY422-$J$27-($DY422-$L$27)),IF($DY422&gt;=$J$27,-$K$27*($DY422-$J$27),0)))+(IF($DY422&gt;=$L$27,-1/2*($M$27-$K$27)/($L$27-$J$27)*(($DY422-$J$27)^2-($DY422-$L$27)^2)+($M$27-$K$27)*($DY422-$L$27),IF($DY422&gt;=$J$27,-1/2*($M$27-$K$27)/($L$27-$J$27)*($DY422-$J$27)^2,0)))))</f>
        <v>---</v>
      </c>
      <c r="BB422" s="116" t="str">
        <f aca="false">IF($J$27=$L$27,"---",IF(AND($J$27="",$K$27="",$L$27="",$M$27=""),"---",(IF($DY422&gt;=$L$27,-$K$27/2*(($DY422-$J$27)^2-($DY422-$L$27)^2),IF($DY422&gt;=$J$27,-$K$27/2*($DY422-$J$27)^2,0)))+(IF($DY422&gt;=$L$27,-1/6*($M$27-$K$27)/($L$27-$J$27)*(($DY422-$J$27)^3-($DY422-$L$27)^3)+($M$27-$K$27)/2*($DY422-$L$27)^2,IF($DY422&gt;=$J$27,-1/6*($M$27-$K$27)/($L$27-$J$27)*($DY422-$J$27)^3,0)))))</f>
        <v>---</v>
      </c>
      <c r="BC422" s="117" t="str">
        <f aca="false">IF($J$27=$L$27,"---",IF(AND($J$27="",$K$27="",$L$27="",$M$27=""),"---",(IF($DY422&gt;=$L$27,-$K$27/(6*$B$13*$J$19)*(($DY422-$J$27)^3-($DY422-$L$27)^3),IF($DY422&gt;=$J$27,-$K$27/(6*$B$13*$J$19)*($DY422-$J$27)^3,0)))+(IF($DY422&gt;=$L$27,-1/(24*$B$13*$J$19)*($M$27-$K$27)/($L$27-$J$27)*(($DY422-$J$27)^4-($DY422-$L$27)^4)+($M$27-$K$27)/(6*$B$13*$J$19)*($DY422-$L$27)^3,IF($DY422&gt;=$J$27,-1/(24*$B$13*$J$19)*($M$27-$K$27)/($L$27-$J$27)*($DY422-$J$27)^4,0)))))</f>
        <v>---</v>
      </c>
      <c r="BD422" s="118" t="str">
        <f aca="false">IF($J$27=$L$27,"---",IF(AND($J$27="",$K$27="",$L$27="",$M$27=""),"---",(IF($DY422&gt;=$L$27,$K$27/(24*$B$13*$J$19)*(($DY422-$J$27)^4-($DY422-$L$27)^4),IF($DY422&gt;=$J$27,$K$27/(24*$B$13*$J$19)*($DY422-$J$27)^4,0)))+(IF($DY422&gt;=$L$27,1/(120*$B$13*$J$19)*($M$27-$K$27)/($L$27-$J$27)*(($DY422-$J$27)^5-($DY422-$L$27)^5)-($M$27-$K$27)/(24*$B$13*$J$19)*($DY422-$L$27)^4,IF($DY422&gt;=$J$27,1/(120*$B$13*$J$19)*($M$27-$K$27)/($L$27-$J$27)*($DY422-$J$27)^5,0)))))</f>
        <v>---</v>
      </c>
      <c r="BE422" s="115" t="str">
        <f aca="false">$BE$408</f>
        <v>---</v>
      </c>
      <c r="BF422" s="116" t="str">
        <f aca="false">$BF$408</f>
        <v>---</v>
      </c>
      <c r="BG422" s="117" t="str">
        <f aca="false">$BG$408</f>
        <v>---</v>
      </c>
      <c r="BH422" s="117" t="str">
        <f aca="false">$BH$408</f>
        <v>---</v>
      </c>
      <c r="BI422" s="116" t="str">
        <f aca="false">IF($J$28=$L$28,"---",IF(AND($J$28="",$K$28="",$L$28="",$M$28=""),"---",(IF($DY422&gt;=$L$28,-$K$28*($DY422-$J$28-($DY422-$L$28)),IF($DY422&gt;=$J$28,-$K$28*($DY422-$J$28),0)))+(IF($DY422&gt;=$L$28,-1/2*($M$28-$K$28)/($L$28-$J$28)*(($DY422-$J$28)^2-($DY422-$L$28)^2)+($M$28-$K$28)*($DY422-$L$28),IF($DY422&gt;=$J$28,-1/2*($M$28-$K$28)/($L$28-$J$28)*($DY422-$J$28)^2,0)))))</f>
        <v>---</v>
      </c>
      <c r="BJ422" s="116" t="str">
        <f aca="false">IF($J$28=$L$28,"---",IF(AND($J$28="",$K$28="",$L$28="",$M$28=""),"---",(IF($DY422&gt;=$L$28,-$K$28/2*(($DY422-$J$28)^2-($DY422-$L$28)^2),IF($DY422&gt;=$J$28,-$K$28/2*($DY422-$J$28)^2,0)))+(IF($DY422&gt;=$L$28,-1/6*($M$28-$K$28)/($L$28-$J$28)*(($DY422-$J$28)^3-($DY422-$L$28)^3)+($M$28-$K$28)/2*($DY422-$L$28)^2,IF($DY422&gt;=$J$28,-1/6*($M$28-$K$28)/($L$28-$J$28)*($DY422-$J$28)^3,0)))))</f>
        <v>---</v>
      </c>
      <c r="BK422" s="117" t="str">
        <f aca="false">IF($J$28=$L$28,"---",IF(AND($J$28="",$K$28="",$L$28="",$M$28=""),"---",(IF($DY422&gt;=$L$28,-$K$28/(6*$B$13*$J$19)*(($DY422-$J$28)^3-($DY422-$L$28)^3),IF($DY422&gt;=$J$28,-$K$28/(6*$B$13*$J$19)*($DY422-$J$28)^3,0)))+(IF($DY422&gt;=$L$28,-1/(24*$B$13*$J$19)*($M$28-$K$28)/($L$28-$J$28)*(($DY422-$J$28)^4-($DY422-$L$28)^4)+($M$28-$K$28)/(6*$B$13*$J$19)*($DY422-$L$28)^3,IF($DY422&gt;=$J$28,-1/(24*$B$13*$J$19)*($M$28-$K$28)/($L$28-$J$28)*($DY422-$J$28)^4,0)))))</f>
        <v>---</v>
      </c>
      <c r="BL422" s="118" t="str">
        <f aca="false">IF($J$28=$L$28,"---",IF(AND($J$28="",$K$28="",$L$28="",$M$28=""),"---",(IF($DY422&gt;=$L$28,$K$28/(24*$B$13*$J$19)*(($DY422-$J$28)^4-($DY422-$L$28)^4),IF($DY422&gt;=$J$28,$K$28/(24*$B$13*$J$19)*($DY422-$J$28)^4,0)))+(IF($DY422&gt;=$L$28,1/(120*$B$13*$J$19)*($M$28-$K$28)/($L$28-$J$28)*(($DY422-$J$28)^5-($DY422-$L$28)^5)-($M$28-$K$28)/(24*$B$13*$J$19)*($DY422-$L$28)^4,IF($DY422&gt;=$J$28,1/(120*$B$13*$J$19)*($M$28-$K$28)/($L$28-$J$28)*($DY422-$J$28)^5,0)))))</f>
        <v>---</v>
      </c>
      <c r="BM422" s="115" t="str">
        <f aca="false">$BM$408</f>
        <v>---</v>
      </c>
      <c r="BN422" s="116" t="str">
        <f aca="false">$BN$408</f>
        <v>---</v>
      </c>
      <c r="BO422" s="117" t="str">
        <f aca="false">$BO$408</f>
        <v>---</v>
      </c>
      <c r="BP422" s="117" t="str">
        <f aca="false">$BP$408</f>
        <v>---</v>
      </c>
      <c r="BQ422" s="116" t="str">
        <f aca="false">IF($J$29=$L$29,"---",IF(AND($J$29="",$K$29="",$L$29="",$M$29=""),"---",(IF($DY422&gt;=$L$29,-$K$29*($DY422-$J$29-($DY422-$L$29)),IF($DY422&gt;=$J$29,-$K$29*($DY422-$J$29),0)))+(IF($DY422&gt;=$L$29,-1/2*($M$29-$K$29)/($L$29-$J$29)*(($DY422-$J$29)^2-($DY422-$L$29)^2)+($M$29-$K$29)*($DY422-$L$29),IF($DY422&gt;=$J$29,-1/2*($M$29-$K$29)/($L$29-$J$29)*($DY422-$J$29)^2,0)))))</f>
        <v>---</v>
      </c>
      <c r="BR422" s="116" t="str">
        <f aca="false">IF($J$29=$L$29,"---",IF(AND($J$29="",$K$29="",$L$29="",$M$29=""),"---",(IF($DY422&gt;=$L$29,-$K$29/2*(($DY422-$J$29)^2-($DY422-$L$29)^2),IF($DY422&gt;=$J$29,-$K$29/2*($DY422-$J$29)^2,0)))+(IF($DY422&gt;=$L$29,-1/6*($M$29-$K$29)/($L$29-$J$29)*(($DY422-$J$29)^3-($DY422-$L$29)^3)+($M$29-$K$29)/2*($DY422-$L$29)^2,IF($DY422&gt;=$J$29,-1/6*($M$29-$K$29)/($L$29-$J$29)*($DY422-$J$29)^3,0)))))</f>
        <v>---</v>
      </c>
      <c r="BS422" s="117" t="str">
        <f aca="false">IF($J$29=$L$29,"---",IF(AND($J$29="",$K$29="",$L$29="",$M$29=""),"---",(IF($DY422&gt;=$L$29,-$K$29/(6*$B$13*$J$19)*(($DY422-$J$29)^3-($DY422-$L$29)^3),IF($DY422&gt;=$J$29,-$K$29/(6*$B$13*$J$19)*($DY422-$J$29)^3,0)))+(IF($DY422&gt;=$L$29,-1/(24*$B$13*$J$19)*($M$29-$K$29)/($L$29-$J$29)*(($DY422-$J$29)^4-($DY422-$L$29)^4)+($M$29-$K$29)/(6*$B$13*$J$19)*($DY422-$L$29)^3,IF($DY422&gt;=$J$29,-1/(24*$B$13*$J$19)*($M$29-$K$29)/($L$29-$J$29)*($DY422-$J$29)^4,0)))))</f>
        <v>---</v>
      </c>
      <c r="BT422" s="118" t="str">
        <f aca="false">IF($J$29=$L$29,"---",IF(AND($J$29="",$K$29="",$L$29="",$M$29=""),"---",(IF($DY422&gt;=$L$29,$K$29/(24*$B$13*$J$19)*(($DY422-$J$29)^4-($DY422-$L$29)^4),IF($DY422&gt;=$J$29,$K$29/(24*$B$13*$J$19)*($DY422-$J$29)^4,0)))+(IF($DY422&gt;=$L$29,1/(120*$B$13*$J$19)*($M$29-$K$29)/($L$29-$J$29)*(($DY422-$J$29)^5-($DY422-$L$29)^5)-($M$29-$K$29)/(24*$B$13*$J$19)*($DY422-$L$29)^4,IF($DY422&gt;=$J$29,1/(120*$B$13*$J$19)*($M$29-$K$29)/($L$29-$J$29)*($DY422-$J$29)^5,0)))))</f>
        <v>---</v>
      </c>
      <c r="BU422" s="115" t="str">
        <f aca="false">$BU$408</f>
        <v>---</v>
      </c>
      <c r="BV422" s="116" t="str">
        <f aca="false">$BV$408</f>
        <v>---</v>
      </c>
      <c r="BW422" s="117" t="str">
        <f aca="false">$BW$408</f>
        <v>---</v>
      </c>
      <c r="BX422" s="117" t="str">
        <f aca="false">$BX$408</f>
        <v>---</v>
      </c>
      <c r="BY422" s="116" t="str">
        <f aca="false">IF($J$30=$L$30,"---",IF(AND($J$30="",$K$30="",$L$30="",$M$30=""),"---",(IF($DY422&gt;=$L$30,-$K$30*($DY422-$J$30-($DY422-$L$30)),IF($DY422&gt;=$J$30,-$K$30*($DY422-$J$30),0)))+(IF($DY422&gt;=$L$30,-1/2*($M$30-$K$30)/($L$30-$J$30)*(($DY422-$J$30)^2-($DY422-$L$30)^2)+($M$30-$K$30)*($DY422-$L$30),IF($DY422&gt;=$J$30,-1/2*($M$30-$K$30)/($L$30-$J$30)*($DY422-$J$30)^2,0)))))</f>
        <v>---</v>
      </c>
      <c r="BZ422" s="116" t="str">
        <f aca="false">IF($J$30=$L$30,"---",IF(AND($J$30="",$K$30="",$L$30="",$M$30=""),"---",(IF($DY422&gt;=$L$30,-$K$30/2*(($DY422-$J$30)^2-($DY422-$L$30)^2),IF($DY422&gt;=$J$30,-$K$30/2*($DY422-$J$30)^2,0)))+(IF($DY422&gt;=$L$30,-1/6*($M$30-$K$30)/($L$30-$J$30)*(($DY422-$J$30)^3-($DY422-$L$30)^3)+($M$30-$K$30)/2*($DY422-$L$30)^2,IF($DY422&gt;=$J$30,-1/6*($M$30-$K$30)/($L$30-$J$30)*($DY422-$J$30)^3,0)))))</f>
        <v>---</v>
      </c>
      <c r="CA422" s="117" t="str">
        <f aca="false">IF($J$30=$L$30,"---",IF(AND($J$30="",$K$30="",$L$30="",$M$30=""),"---",(IF($DY422&gt;=$L$30,-$K$30/(6*$B$13*$J$19)*(($DY422-$J$30)^3-($DY422-$L$30)^3),IF($DY422&gt;=$J$30,-$K$30/(6*$B$13*$J$19)*($DY422-$J$30)^3,0)))+(IF($DY422&gt;=$L$30,-1/(24*$B$13*$J$19)*($M$30-$K$30)/($L$30-$J$30)*(($DY422-$J$30)^4-($DY422-$L$30)^4)+($M$30-$K$30)/(6*$B$13*$J$19)*($DY422-$L$30)^3,IF($DY422&gt;=$J$30,-1/(24*$B$13*$J$19)*($M$30-$K$30)/($L$30-$J$30)*($DY422-$J$30)^4,0)))))</f>
        <v>---</v>
      </c>
      <c r="CB422" s="118" t="str">
        <f aca="false">IF($J$30=$L$30,"---",IF(AND($J$30="",$K$30="",$L$30="",$M$30=""),"---",(IF($DY422&gt;=$L$30,$K$30/(24*$B$13*$J$19)*(($DY422-$J$30)^4-($DY422-$L$30)^4),IF($DY422&gt;=$J$30,$K$30/(24*$B$13*$J$19)*($DY422-$J$30)^4,0)))+(IF($DY422&gt;=$L$30,1/(120*$B$13*$J$19)*($M$30-$K$30)/($L$30-$J$30)*(($DY422-$J$30)^5-($DY422-$L$30)^5)-($M$30-$K$30)/(24*$B$13*$J$19)*($DY422-$L$30)^4,IF($DY422&gt;=$J$30,1/(120*$B$13*$J$19)*($M$30-$K$30)/($L$30-$J$30)*($DY422-$J$30)^5,0)))))</f>
        <v>---</v>
      </c>
      <c r="CC422" s="115" t="str">
        <f aca="false">$CC$408</f>
        <v>---</v>
      </c>
      <c r="CD422" s="116" t="str">
        <f aca="false">$CD$408</f>
        <v>---</v>
      </c>
      <c r="CE422" s="117" t="str">
        <f aca="false">$CE$408</f>
        <v>---</v>
      </c>
      <c r="CF422" s="117" t="str">
        <f aca="false">$CF$408</f>
        <v>---</v>
      </c>
      <c r="CG422" s="116" t="str">
        <f aca="false">IF($J$31=$L$31,"---",IF(AND($J$31="",$K$31="",$L$31="",$M$31=""),"---",(IF($DY422&gt;=$L$31,-$K$31*($DY422-$J$31-($DY422-$L$31)),IF($DY422&gt;=$J$31,-$K$31*($DY422-$J$31),0)))+(IF($DY422&gt;=$L$31,-1/2*($M$31-$K$31)/($L$31-$J$31)*(($DY422-$J$31)^2-($DY422-$L$31)^2)+($M$31-$K$31)*($DY422-$L$31),IF($DY422&gt;=$J$31,-1/2*($M$31-$K$31)/($L$31-$J$31)*($DY422-$J$31)^2,0)))))</f>
        <v>---</v>
      </c>
      <c r="CH422" s="116" t="str">
        <f aca="false">IF($J$31=$L$31,"---",IF(AND($J$31="",$K$31="",$L$31="",$M$31=""),"---",(IF($DY422&gt;=$L$31,-$K$31/2*(($DY422-$J$31)^2-($DY422-$L$31)^2),IF($DY422&gt;=$J$31,-$K$31/2*($DY422-$J$31)^2,0)))+(IF($DY422&gt;=$L$31,-1/6*($M$31-$K$31)/($L$31-$J$31)*(($DY422-$J$31)^3-($DY422-$L$31)^3)+($M$31-$K$31)/2*($DY422-$L$31)^2,IF($DY422&gt;=$J$31,-1/6*($M$31-$K$31)/($L$31-$J$31)*($DY422-$J$31)^3,0)))))</f>
        <v>---</v>
      </c>
      <c r="CI422" s="117" t="str">
        <f aca="false">IF($J$31=$L$31,"---",IF(AND($J$31="",$K$31="",$L$31="",$M$31=""),"---",(IF($DY422&gt;=$L$31,-$K$31/(6*$B$13*$J$19)*(($DY422-$J$31)^3-($DY422-$L$31)^3),IF($DY422&gt;=$J$31,-$K$31/(6*$B$13*$J$19)*($DY422-$J$31)^3,0)))+(IF($DY422&gt;=$L$31,-1/(24*$B$13*$J$19)*($M$31-$K$31)/($L$31-$J$31)*(($DY422-$J$31)^4-($DY422-$L$31)^4)+($M$31-$K$31)/(6*$B$13*$J$19)*($DY422-$L$31)^3,IF($DY422&gt;=$J$31,-1/(24*$B$13*$J$19)*($M$31-$K$31)/($L$31-$J$31)*($DY422-$J$31)^4,0)))))</f>
        <v>---</v>
      </c>
      <c r="CJ422" s="118" t="str">
        <f aca="false">IF($J$31=$L$31,"---",IF(AND($J$31="",$K$31="",$L$31="",$M$31=""),"---",(IF($DY422&gt;=$L$31,$K$31/(24*$B$13*$J$19)*(($DY422-$J$31)^4-($DY422-$L$31)^4),IF($DY422&gt;=$J$31,$K$31/(24*$B$13*$J$19)*($DY422-$J$31)^4,0)))+(IF($DY422&gt;=$L$31,1/(120*$B$13*$J$19)*($M$31-$K$31)/($L$31-$J$31)*(($DY422-$J$31)^5-($DY422-$L$31)^5)-($M$31-$K$31)/(24*$B$13*$J$19)*($DY422-$L$31)^4,IF($DY422&gt;=$J$31,1/(120*$B$13*$J$19)*($M$31-$K$31)/($L$31-$J$31)*($DY422-$J$31)^5,0)))))</f>
        <v>---</v>
      </c>
      <c r="CK422" s="115" t="str">
        <f aca="false">$CK$408</f>
        <v>---</v>
      </c>
      <c r="CL422" s="116" t="str">
        <f aca="false">$CL$408</f>
        <v>---</v>
      </c>
      <c r="CM422" s="117" t="str">
        <f aca="false">$CM$408</f>
        <v>---</v>
      </c>
      <c r="CN422" s="117" t="str">
        <f aca="false">$CN$408</f>
        <v>---</v>
      </c>
      <c r="CO422" s="116" t="str">
        <f aca="false">IF($J$32=$L$32,"---",IF(AND($J$32="",$K$32="",$L$32="",$M$32=""),"---",(IF($DY422&gt;=$L$32,-$K$32*($DY422-$J$32-($DY422-$L$32)),IF($DY422&gt;=$J$32,-$K$32*($DY422-$J$32),0)))+(IF($DY422&gt;=$L$32,-1/2*($M$32-$K$32)/($L$32-$J$32)*(($DY422-$J$32)^2-($DY422-$L$32)^2)+($M$32-$K$32)*($DY422-$L$32),IF($DY422&gt;=$J$32,-1/2*($M$32-$K$32)/($L$32-$J$32)*($DY422-$J$32)^2,0)))))</f>
        <v>---</v>
      </c>
      <c r="CP422" s="116" t="str">
        <f aca="false">IF($J$32=$L$32,"---",IF(AND($J$32="",$K$32="",$L$32="",$M$32=""),"---",(IF($DY422&gt;=$L$32,-$K$32/2*(($DY422-$J$32)^2-($DY422-$L$32)^2),IF($DY422&gt;=$J$32,-$K$32/2*($DY422-$J$32)^2,0)))+(IF($DY422&gt;=$L$32,-1/6*($M$32-$K$32)/($L$32-$J$32)*(($DY422-$J$32)^3-($DY422-$L$32)^3)+($M$32-$K$32)/2*($DY422-$L$32)^2,IF($DY422&gt;=$J$32,-1/6*($M$32-$K$32)/($L$32-$J$32)*($DY422-$J$32)^3,0)))))</f>
        <v>---</v>
      </c>
      <c r="CQ422" s="117" t="str">
        <f aca="false">IF($J$32=$L$32,"---",IF(AND($J$32="",$K$32="",$L$32="",$M$32=""),"---",(IF($DY422&gt;=$L$32,-$K$32/(6*$B$13*$J$19)*(($DY422-$J$32)^3-($DY422-$L$32)^3),IF($DY422&gt;=$J$32,-$K$32/(6*$B$13*$J$19)*($DY422-$J$32)^3,0)))+(IF($DY422&gt;=$L$32,-1/(24*$B$13*$J$19)*($M$32-$K$32)/($L$32-$J$32)*(($DY422-$J$32)^4-($DY422-$L$32)^4)+($M$32-$K$32)/(6*$B$13*$J$19)*($DY422-$L$32)^3,IF($DY422&gt;=$J$32,-1/(24*$B$13*$J$19)*($M$32-$K$32)/($L$32-$J$32)*($DY422-$J$32)^4,0)))))</f>
        <v>---</v>
      </c>
      <c r="CR422" s="118" t="str">
        <f aca="false">IF($J$32=$L$32,"---",IF(AND($J$32="",$K$32="",$L$32="",$M$32=""),"---",(IF($DY422&gt;=$L$32,$K$32/(24*$B$13*$J$19)*(($DY422-$J$32)^4-($DY422-$L$32)^4),IF($DY422&gt;=$J$32,$K$32/(24*$B$13*$J$19)*($DY422-$J$32)^4,0)))+(IF($DY422&gt;=$L$32,1/(120*$B$13*$J$19)*($M$32-$K$32)/($L$32-$J$32)*(($DY422-$J$32)^5-($DY422-$L$32)^5)-($M$32-$K$32)/(24*$B$13*$J$19)*($DY422-$L$32)^4,IF($DY422&gt;=$J$32,1/(120*$B$13*$J$19)*($M$32-$K$32)/($L$32-$J$32)*($DY422-$J$32)^5,0)))))</f>
        <v>---</v>
      </c>
      <c r="CS422" s="115" t="n">
        <f aca="false">$CS$408</f>
        <v>-0</v>
      </c>
      <c r="CT422" s="116" t="n">
        <f aca="false">$CT$408</f>
        <v>-0</v>
      </c>
      <c r="CU422" s="117" t="e">
        <f aca="false">$CU$408</f>
        <v>#DIV/0!</v>
      </c>
      <c r="CV422" s="117" t="e">
        <f aca="false">$CV$408</f>
        <v>#DIV/0!</v>
      </c>
      <c r="CW422" s="116" t="n">
        <f aca="false">IF($DY422&gt;$J$35,-$L$35,0)+IF($DY422&gt;$J$36,-$L$36,0)+IF($DY422&gt;$J$37,-$L$37,0)+IF($DY422&gt;$J$38,-$L$38,0)+IF($DY422&gt;$J$39,-$L$39,0)+IF($DY422&gt;$J$40,-$L$40,0)+IF($DY422&gt;$J$41,-$L$41,0)+IF($DY422&gt;$J$42,-$L$42,0)+IF($DY422&gt;$J$43,-$L$43,0)+IF($DY422&gt;$J$44,-$L$44,0)+IF($DY422&gt;$J$45,-$L$45,0)+IF($DY422&gt;$J$46,-$L$46,0)+IF($DY422&gt;$J$47,-$L$47,0)+IF($DY422&gt;$J$48,-$L$48,0)+IF($DY422&gt;$J$49,-$L$49,0)</f>
        <v>0</v>
      </c>
      <c r="CX422" s="116" t="n">
        <f aca="false">IF($DY422&gt;$J$35,-$L$35*($DY422-$J$35),0)+IF($DY422&gt;$J$36,-$L$36*($DY422-$J$36),0)+IF($DY422&gt;$J$37,-$L$37*($DY422-$J$37),0)+IF($DY422&gt;$J$38,-$L$38*($DY422-$J$38),0)+IF($DY422&gt;$J$39,-$L$39*($DY422-$J$39),0)+IF($DY422&gt;$J$40,-$L$40*($DY422-$J$40),0)+IF($DY422&gt;$J$41,-$L$41*($DY422-$J$41),0)+IF($DY422&gt;$J$42,-$L$42*($DY422-$J$42),0)+IF($DY422&gt;$J$43,-$L$43*($DY422-$J$43),0)+IF($DY422&gt;$J$44,-$L$44*($DY422-$J$44),0)+IF($DY422&gt;$J$45,-$L$45*($DY422-$J$45),0)+IF($DY422&gt;$J$46,-$L$46*($DY422-$J$46),0)+IF($DY422&gt;$J$47,-$L$47*($DY422-$J$47),0)+IF($DY422&gt;$J$48,-$L$48*($DY422-$J$48),0)+IF($DY422&gt;$J$49,-$L$49*($DY422-$J$49),0)</f>
        <v>0</v>
      </c>
      <c r="CY422" s="117" t="n">
        <f aca="false">IF($DY422&gt;$J$35,-$L$35*($DY422-$J$35)^2/(2*$B$13*$J$19),0)+IF($DY422&gt;$J$36,-$L$36*($DY422-$J$36)^2/(2*$B$13*$J$19),0)+IF($DY422&gt;$J$37,-$L$37*($DY422-$J$37)^2/(2*$B$13*$J$19),0)+IF($DY422&gt;$J$38,-$L$38*($DY422-$J$38)^2/(2*$B$13*$J$19),0)+IF($DY422&gt;$J$39,-$L$39*($DY422-$J$39)^2/(2*$B$13*$J$19),0)+IF($DY422&gt;$J$40,-$L$40*($DY422-$J$40)^2/(2*$B$13*$J$19),0)+IF($DY422&gt;$J$41,-$L$41*($DY422-$J$41)^2/(2*$B$13*$J$19),0)+IF($DY422&gt;$J$42,-$L$42*($DY422-$J$42)^2/(2*$B$13*$J$19),0)+IF($DY422&gt;$J$43,-$L$43*($DY422-$J$43)^2/(2*$B$13*$J$19),0)+IF($DY422&gt;$J$44,-$L$44*($DY422-$J$44)^2/(2*$B$13*$J$19),0)+IF($DY422&gt;$J$45,-$L$45*($DY422-$J$45)^2/(2*$B$13*$J$19),0)+IF($DY422&gt;$J$46,-$L$46*($DY422-$J$46)^2/(2*$B$13*$J$19),0)+IF($DY422&gt;$J$47,-$L$47*($DY422-$J$47)^2/(2*$B$13*$J$19),0)+IF($DY422&gt;$J$48,-$L$48*($DY422-$J$48)^2/(2*$B$13*$J$19),0)+IF($DY422&gt;$J$49,-$L$49*($DY422-$J$49)^2/(2*$B$13*$J$19),0)</f>
        <v>0</v>
      </c>
      <c r="CZ422" s="118" t="n">
        <f aca="false">IF($DY422&gt;$J$35,$L$35*($DY422-$J$35)^3/(6*$B$13*$J$19),0)+IF($DY422&gt;$J$36,$L$36*($DY422-$J$36)^3/(6*$B$13*$J$19),0)+IF($DY422&gt;$J$37,$L$37*($DY422-$J$37)^3/(6*$B$13*$J$19),0)+IF($DY422&gt;$J$38,$L$38*($DY422-$J$38)^3/(6*$B$13*$J$19),0)+IF($DY422&gt;$J$39,$L$39*($DY422-$J$39)^3/(6*$B$13*$J$19),0)+IF($DY422&gt;$J$40,$L$40*($DY422-$J$40)^3/(6*$B$13*$J$19),0)+IF($DY422&gt;$J$41,$L$41*($DY422-$J$41)^3/(6*$B$13*$J$19),0)+IF($DY422&gt;$J$42,$L$42*($DY422-$J$42)^3/(6*$B$13*$J$19),0)+IF($DY422&gt;$J$43,$L$43*($DY422-$J$43)^3/(6*$B$13*$J$19),0)+IF($DY422&gt;$J$44,$L$44*($DY422-$J$44)^3/(6*$B$13*$J$19),0)+IF($DY422&gt;$J$45,$L$45*($DY422-$J$45)^3/(6*$B$13*$J$19),0)+IF($DY422&gt;$J$46,$L$46*($DY422-$J$46)^3/(6*$B$13*$J$19),0)+IF($DY422&gt;$J$47,$L$47*($DY422-$J$47)^3/(6*$B$13*$J$19),0)+IF($DY422&gt;$J$48,$L$48*($DY422-$J$48)^3/(6*$B$13*$J$19),0)+IF($DY422&gt;$J$49,$L$49*($DY422-$J$49)^3/(6*$B$13*$J$19),0)</f>
        <v>0</v>
      </c>
      <c r="DA422" s="115" t="n">
        <f aca="false">$DA$408</f>
        <v>0</v>
      </c>
      <c r="DB422" s="116" t="e">
        <f aca="false">$DB$408</f>
        <v>#VALUE!</v>
      </c>
      <c r="DC422" s="117" t="e">
        <f aca="false">$DC$408</f>
        <v>#DIV/0!</v>
      </c>
      <c r="DD422" s="117" t="e">
        <f aca="false">$DD$408</f>
        <v>#DIV/0!</v>
      </c>
      <c r="DE422" s="116" t="n">
        <f aca="false">IF($DY422&gt;=IF($DD$19=$J$18,$DD$19+0.000000001,$DD$19),0,0)+IF($DY422&gt;=IF($DD$20=$J$18,$DD$20+0.000000001,$DD$20),0,0)+IF($DY422&gt;=IF($DD$21=$J$18,$DD$21+0.000000001,$DD$21),0,0)+IF($DY422&gt;=IF($DD$22=$J$18,$DD$22+0.000000001,$DD$22),0,0)+IF($DY422&gt;=IF(0=$J$18,0+0.000000001,0),0,0)+IF($DY422&gt;=IF($J$18=$J$18,$J$18+0.000000001,$J$18),0,0)</f>
        <v>0</v>
      </c>
      <c r="DF422" s="116" t="n">
        <f aca="false">IF($DY422&gt;=IF($DD$19=$J$18,$DD$19+0.000000001,$DD$19),-$L$52,0)+IF($DY422&gt;=IF($DD$20=$J$18,$DD$20+0.000000001,$DD$20),-$L$53,0)+IF($DY422&gt;=IF($DD$21=$J$18,$DD$21+0.000000001,$DD$21),-$L$54,0)+IF($DY422&gt;=IF($DD$22=$J$18,$DD$22+0.000000001,$DD$22),-$L$55,0)+IF($DY422&gt;=IF(0=$J$18,0+0.000000001,0),$AY$57,0)+IF($DY422&gt;=IF($J$18=$J$18,$J$18+0.000000001,$J$18),-$AY$58,0)</f>
        <v>0</v>
      </c>
      <c r="DG422" s="117" t="n">
        <f aca="false">IF($DY422&gt;=IF($DD$19=$J$18,$DD$19+0.000000001,$DD$19),-$L$52*($DY422-$DD$19)/($B$13*$J$19),0)+IF($DY422&gt;=IF($DD$20=$J$18,$DD$20+0.000000001,$DD$20),-$L$53*($DY422-$DD$20)/($B$13*$J$19),0)+IF($DY422&gt;=IF($DD$21=$J$18,$DD$21+0.000000001,$DD$21),-$L$54*($DY422-$DD$21)/($B$13*$J$19),0)+IF($DY422&gt;=IF($DD$22=$J$18,$DD$22+0.000000001,$DD$22),-$L$55*($DY422-$DD$22)/($B$13*$J$19),0)+IF($DY422&gt;=IF(0=$J$18,0+0.000000001,0),$AY$57*($DY422-0)/($B$13*$J$19),0)+IF($DY422&gt;=IF($J$18=$J$18,$J$18+0.000000001,$J$18),-$AY$58*($DY422-$J$18)/($B$13*$J$19),0)</f>
        <v>0</v>
      </c>
      <c r="DH422" s="118" t="n">
        <f aca="false">IF($DY422&gt;=IF($DD$19=$J$18,$DD$19+0.000000001,$DD$19),$L$52*($DY422-$DD$19)^2/(2*$B$13*$J$19),0)+IF($DY422&gt;=IF($DD$20=$J$18,$DD$20+0.000000001,$DD$20),$L$53*($DY422-$DD$20)^2/(2*$B$13*$J$19),0)+IF($DY422&gt;=IF($DD$21=$J$18,$DD$21+0.000000001,$DD$21),$L$54*($DY422-$DD$21)^2/(2*$B$13*$J$19),0)+IF($DY422&gt;=IF($DD$22=$J$18,$DD$22+0.000000001,$DD$22),$L$55*($DY422-$DD$22)^2/(2*$B$13*$J$19),0)+IF($DY422&gt;=IF(0=$J$18,0+0.000000001,0),-$AY$57*($DY422-0)^2/(2*$B$13*$J$19),0)+IF($DY422&gt;=IF($J$18=$J$18,$J$18+0.000000001,$J$18),$AY$58*($DY422-$J$18)^2/(2*$B$13*$J$19),0)</f>
        <v>0</v>
      </c>
      <c r="DI422" s="115" t="n">
        <f aca="false">$DI$408</f>
        <v>0</v>
      </c>
      <c r="DJ422" s="116" t="e">
        <f aca="false">$DJ$408</f>
        <v>#VALUE!</v>
      </c>
      <c r="DK422" s="116" t="e">
        <f aca="false">$DK$408</f>
        <v>#DIV/0!</v>
      </c>
      <c r="DL422" s="116" t="e">
        <f aca="false">$DL$408</f>
        <v>#DIV/0!</v>
      </c>
      <c r="DM422" s="116" t="n">
        <f aca="false">SUM(AC422,AK422,AS422,BA422,BI422,BQ422,BY422,CG422,CO422,CW422,DE422)</f>
        <v>0</v>
      </c>
      <c r="DN422" s="116" t="n">
        <f aca="false">SUM(AD422,AL422,AT422,BB422,BJ422,BR422,BZ422,CH422,CP422,CX422,DF422)</f>
        <v>0</v>
      </c>
      <c r="DO422" s="116" t="n">
        <f aca="false">SUM(AE422,AM422,AU422,BC422,BK422,BS422,CA422,CI422,CQ422,CY422,DG422)</f>
        <v>0</v>
      </c>
      <c r="DP422" s="119" t="n">
        <f aca="false">SUM(AF422,AN422,AV422,BD422,BL422,BT422,CB422,CJ422,CR422,CZ422,DH422)</f>
        <v>0</v>
      </c>
      <c r="DQ422" s="115" t="e">
        <f aca="false">$DQ$408</f>
        <v>#DIV/0!</v>
      </c>
      <c r="DR422" s="116" t="n">
        <f aca="false">$DR$408</f>
        <v>0</v>
      </c>
      <c r="DS422" s="117" t="e">
        <f aca="false">$DS$408</f>
        <v>#DIV/0!</v>
      </c>
      <c r="DT422" s="118" t="n">
        <f aca="false">$DT$408</f>
        <v>0</v>
      </c>
      <c r="DU422" s="115" t="e">
        <f aca="false">$DQ422+$DM422</f>
        <v>#DIV/0!</v>
      </c>
      <c r="DV422" s="116" t="e">
        <f aca="false">$DR422+$DQ422*$DY422+$DN422</f>
        <v>#DIV/0!</v>
      </c>
      <c r="DW422" s="117" t="e">
        <f aca="false">($DS422+$DR422*$DY422/($B$13*$J$19)+$DQ422*$DY422^2/(2*$B$13*$J$19)+$DO422)*(144*180/PI())</f>
        <v>#DIV/0!</v>
      </c>
      <c r="DX422" s="118" t="e">
        <f aca="false">(-($DT422-$DS422*$DY422-$DR422*$DY422^2/(2*$B$13*$J$19)-$DQ422*$DY422^3/(6*$B$13*$J$19)+$DP422))*(1728)</f>
        <v>#DIV/0!</v>
      </c>
      <c r="DY422" s="120" t="n">
        <f aca="false">$J$18/50*$DZ421</f>
        <v>0</v>
      </c>
      <c r="DZ422" s="91" t="n">
        <v>15</v>
      </c>
      <c r="EA422" s="125" t="n">
        <f aca="false">IF($J$48=0,$L$48,0)</f>
        <v>0</v>
      </c>
      <c r="EB422" s="125" t="n">
        <f aca="false">IF($J$48=$J$18,$L$48,0)</f>
        <v>0</v>
      </c>
      <c r="EC422" s="91" t="s">
        <v>299</v>
      </c>
      <c r="ED422" s="91"/>
      <c r="EE422" s="91"/>
      <c r="EF422" s="91"/>
      <c r="EG422" s="444" t="s">
        <v>821</v>
      </c>
      <c r="EH422" s="308" t="n">
        <v>25.3</v>
      </c>
      <c r="EI422" s="309" t="n">
        <v>4.91</v>
      </c>
      <c r="EJ422" s="154"/>
    </row>
    <row r="423" customFormat="false" ht="12.75" hidden="false" customHeight="false" outlineLevel="0" collapsed="false">
      <c r="X423" s="85" t="n">
        <v>16</v>
      </c>
      <c r="Y423" s="115" t="str">
        <f aca="false">$Y$408</f>
        <v>---</v>
      </c>
      <c r="Z423" s="116" t="str">
        <f aca="false">$Z$408</f>
        <v>---</v>
      </c>
      <c r="AA423" s="117" t="str">
        <f aca="false">$AA$408</f>
        <v>---</v>
      </c>
      <c r="AB423" s="117" t="str">
        <f aca="false">$AB$408</f>
        <v>---</v>
      </c>
      <c r="AC423" s="116" t="str">
        <f aca="false">IF($J$21=0,"---",IF($DY423=$J$18,-$J$21*($DY423-($DY423-$J$18)),IF($DY423&gt;=0,-$J$21*$DY423,0)))</f>
        <v>---</v>
      </c>
      <c r="AD423" s="116" t="str">
        <f aca="false">IF($J$21=0,"---",IF($DY423=$J$18,-$J$21*($DY423^2-($DY423-$J$18)^2)/2,IF($DY423&gt;=0,-$J$21*$DY423^2/2,0)))</f>
        <v>---</v>
      </c>
      <c r="AE423" s="117" t="str">
        <f aca="false">IF($J$21=0,"---",IF($DY423=$J$18,-$J$21*($DY423^3-($DY423-$J$18)^3)/(6*$B$13*$J$19),IF($DY423&gt;=0,-$J$21*$DY423^3/(6*$B$13*$J$19),0)))</f>
        <v>---</v>
      </c>
      <c r="AF423" s="118" t="str">
        <f aca="false">IF($J$21=0,"---",IF($DY423=$J$18,$J$21*($DY423^4-($DY423-$J$18)^4)/(24*$B$13*$J$19),IF($DY423&gt;=0,$J$21*$DY423^4/(24*$B$13*$J$19),0)))</f>
        <v>---</v>
      </c>
      <c r="AG423" s="115" t="str">
        <f aca="false">$AG$408</f>
        <v>---</v>
      </c>
      <c r="AH423" s="116" t="str">
        <f aca="false">$AH$408</f>
        <v>---</v>
      </c>
      <c r="AI423" s="117" t="str">
        <f aca="false">$AI$408</f>
        <v>---</v>
      </c>
      <c r="AJ423" s="117" t="str">
        <f aca="false">$AJ$408</f>
        <v>---</v>
      </c>
      <c r="AK423" s="116" t="str">
        <f aca="false">IF($J$25=$L$25,"---",IF(AND($J$25="",$K$25="",$L$25="",$M$25=""),"---",(IF($DY423&gt;=$L$25,-$K$25*($DY423-$J$25-($DY423-$L$25)),IF($DY423&gt;=$J$25,-$K$25*($DY423-$J$25),0)))+(IF($DY423&gt;=$L$25,-1/2*($M$25-$K$25)/($L$25-$J$25)*(($DY423-$J$25)^2-($DY423-$L$25)^2)+($M$25-$K$25)*($DY423-$L$25),IF($DY423&gt;=$J$25,-1/2*($M$25-$K$25)/($L$25-$J$25)*($DY423-$J$25)^2,0)))))</f>
        <v>---</v>
      </c>
      <c r="AL423" s="116" t="str">
        <f aca="false">IF($J$25=$L$25,"---",IF(AND($J$25="",$K$25="",$L$25="",$M$25=""),"---",(IF($DY423&gt;=$L$25,-$K$25/2*(($DY423-$J$25)^2-($DY423-$L$25)^2),IF($DY423&gt;=$J$25,-$K$25/2*($DY423-$J$25)^2,0)))+(IF($DY423&gt;=$L$25,-1/6*($M$25-$K$25)/($L$25-$J$25)*(($DY423-$J$25)^3-($DY423-$L$25)^3)+($M$25-$K$25)/2*($DY423-$L$25)^2,IF($DY423&gt;=$J$25,-1/6*($M$25-$K$25)/($L$25-$J$25)*($DY423-$J$25)^3,0)))))</f>
        <v>---</v>
      </c>
      <c r="AM423" s="117" t="str">
        <f aca="false">IF($J$25=$L$25,"---",IF(AND($J$25="",$K$25="",$L$25="",$M$25=""),"---",(IF($DY423&gt;=$L$25,-$K$25/(6*$B$13*$J$19)*(($DY423-$J$25)^3-($DY423-$L$25)^3),IF($DY423&gt;=$J$25,-$K$25/(6*$B$13*$J$19)*($DY423-$J$25)^3,0)))+(IF($DY423&gt;=$L$25,-1/(24*$B$13*$J$19)*($M$25-$K$25)/($L$25-$J$25)*(($DY423-$J$25)^4-($DY423-$L$25)^4)+($M$25-$K$25)/(6*$B$13*$J$19)*($DY423-$L$25)^3,IF($DY423&gt;=$J$25,-1/(24*$B$13*$J$19)*($M$25-$K$25)/($L$25-$J$25)*($DY423-$J$25)^4,0)))))</f>
        <v>---</v>
      </c>
      <c r="AN423" s="118" t="str">
        <f aca="false">IF($J$25=$L$25,"---",IF(AND($J$25="",$K$25="",$L$25="",$M$25=""),"---",(IF($DY423&gt;=$L$25,$K$25/(24*$B$13*$J$19)*(($DY423-$J$25)^4-($DY423-$L$25)^4),IF($DY423&gt;=$J$25,$K$25/(24*$B$13*$J$19)*($DY423-$J$25)^4,0)))+(IF($DY423&gt;=$L$25,1/(120*$B$13*$J$19)*($M$25-$K$25)/($L$25-$J$25)*(($DY423-$J$25)^5-($DY423-$L$25)^5)-($M$25-$K$25)/(24*$B$13*$J$19)*($DY423-$L$25)^4,IF($DY423&gt;=$J$25,1/(120*$B$13*$J$19)*($M$25-$K$25)/($L$25-$J$25)*($DY423-$J$25)^5,0)))))</f>
        <v>---</v>
      </c>
      <c r="AO423" s="115" t="str">
        <f aca="false">$AO$408</f>
        <v>---</v>
      </c>
      <c r="AP423" s="116" t="str">
        <f aca="false">$AP$408</f>
        <v>---</v>
      </c>
      <c r="AQ423" s="117" t="str">
        <f aca="false">$AQ$408</f>
        <v>---</v>
      </c>
      <c r="AR423" s="117" t="str">
        <f aca="false">$AR$408</f>
        <v>---</v>
      </c>
      <c r="AS423" s="116" t="str">
        <f aca="false">IF($J$26=$L$26,"---",IF(AND($J$26="",$K$26="",$L$26="",$M$26=""),"---",(IF($DY423&gt;=$L$26,-$K$26*($DY423-$J$26-($DY423-$L$26)),IF($DY423&gt;=$J$26,-$K$26*($DY423-$J$26),0)))+(IF($DY423&gt;=$L$26,-1/2*($M$26-$K$26)/($L$26-$J$26)*(($DY423-$J$26)^2-($DY423-$L$26)^2)+($M$26-$K$26)*($DY423-$L$26),IF($DY423&gt;=$J$26,-1/2*($M$26-$K$26)/($L$26-$J$26)*($DY423-$J$26)^2,0)))))</f>
        <v>---</v>
      </c>
      <c r="AT423" s="116" t="str">
        <f aca="false">IF($J$26=$L$26,"---",IF(AND($J$26="",$K$26="",$L$26="",$M$26=""),"---",(IF($DY423&gt;=$L$26,-$K$26/2*(($DY423-$J$26)^2-($DY423-$L$26)^2),IF($DY423&gt;=$J$26,-$K$26/2*($DY423-$J$26)^2,0)))+(IF($DY423&gt;=$L$26,-1/6*($M$26-$K$26)/($L$26-$J$26)*(($DY423-$J$26)^3-($DY423-$L$26)^3)+($M$26-$K$26)/2*($DY423-$L$26)^2,IF($DY423&gt;=$J$26,-1/6*($M$26-$K$26)/($L$26-$J$26)*($DY423-$J$26)^3,0)))))</f>
        <v>---</v>
      </c>
      <c r="AU423" s="117" t="str">
        <f aca="false">IF($J$26=$L$26,"---",IF(AND($J$26="",$K$26="",$L$26="",$M$26=""),"---",(IF($DY423&gt;=$L$26,-$K$26/(6*$B$13*$J$19)*(($DY423-$J$26)^3-($DY423-$L$26)^3),IF($DY423&gt;=$J$26,-$K$26/(6*$B$13*$J$19)*($DY423-$J$26)^3,0)))+(IF($DY423&gt;=$L$26,-1/(24*$B$13*$J$19)*($M$26-$K$26)/($L$26-$J$26)*(($DY423-$J$26)^4-($DY423-$L$26)^4)+($M$26-$K$26)/(6*$B$13*$J$19)*($DY423-$L$26)^3,IF($DY423&gt;=$J$26,-1/(24*$B$13*$J$19)*($M$26-$K$26)/($L$26-$J$26)*($DY423-$J$26)^4,0)))))</f>
        <v>---</v>
      </c>
      <c r="AV423" s="118" t="str">
        <f aca="false">IF($J$26=$L$26,"---",IF(AND($J$26="",$K$26="",$L$26="",$M$26=""),"---",(IF($DY423&gt;=$L$26,$K$26/(24*$B$13*$J$19)*(($DY423-$J$26)^4-($DY423-$L$26)^4),IF($DY423&gt;=$J$26,$K$26/(24*$B$13*$J$19)*($DY423-$J$26)^4,0)))+(IF($DY423&gt;=$L$26,1/(120*$B$13*$J$19)*($M$26-$K$26)/($L$26-$J$26)*(($DY423-$J$26)^5-($DY423-$L$26)^5)-($M$26-$K$26)/(24*$B$13*$J$19)*($DY423-$L$26)^4,IF($DY423&gt;=$J$26,1/(120*$B$13*$J$19)*($M$26-$K$26)/($L$26-$J$26)*($DY423-$J$26)^5,0)))))</f>
        <v>---</v>
      </c>
      <c r="AW423" s="115" t="str">
        <f aca="false">$AW$408</f>
        <v>---</v>
      </c>
      <c r="AX423" s="116" t="str">
        <f aca="false">$AX$408</f>
        <v>---</v>
      </c>
      <c r="AY423" s="117" t="str">
        <f aca="false">$AY$408</f>
        <v>---</v>
      </c>
      <c r="AZ423" s="117" t="str">
        <f aca="false">$AZ$408</f>
        <v>---</v>
      </c>
      <c r="BA423" s="116" t="str">
        <f aca="false">IF($J$27=$L$27,"---",IF(AND($J$27="",$K$27="",$L$27="",$M$27=""),"---",(IF($DY423&gt;=$L$27,-$K$27*($DY423-$J$27-($DY423-$L$27)),IF($DY423&gt;=$J$27,-$K$27*($DY423-$J$27),0)))+(IF($DY423&gt;=$L$27,-1/2*($M$27-$K$27)/($L$27-$J$27)*(($DY423-$J$27)^2-($DY423-$L$27)^2)+($M$27-$K$27)*($DY423-$L$27),IF($DY423&gt;=$J$27,-1/2*($M$27-$K$27)/($L$27-$J$27)*($DY423-$J$27)^2,0)))))</f>
        <v>---</v>
      </c>
      <c r="BB423" s="116" t="str">
        <f aca="false">IF($J$27=$L$27,"---",IF(AND($J$27="",$K$27="",$L$27="",$M$27=""),"---",(IF($DY423&gt;=$L$27,-$K$27/2*(($DY423-$J$27)^2-($DY423-$L$27)^2),IF($DY423&gt;=$J$27,-$K$27/2*($DY423-$J$27)^2,0)))+(IF($DY423&gt;=$L$27,-1/6*($M$27-$K$27)/($L$27-$J$27)*(($DY423-$J$27)^3-($DY423-$L$27)^3)+($M$27-$K$27)/2*($DY423-$L$27)^2,IF($DY423&gt;=$J$27,-1/6*($M$27-$K$27)/($L$27-$J$27)*($DY423-$J$27)^3,0)))))</f>
        <v>---</v>
      </c>
      <c r="BC423" s="117" t="str">
        <f aca="false">IF($J$27=$L$27,"---",IF(AND($J$27="",$K$27="",$L$27="",$M$27=""),"---",(IF($DY423&gt;=$L$27,-$K$27/(6*$B$13*$J$19)*(($DY423-$J$27)^3-($DY423-$L$27)^3),IF($DY423&gt;=$J$27,-$K$27/(6*$B$13*$J$19)*($DY423-$J$27)^3,0)))+(IF($DY423&gt;=$L$27,-1/(24*$B$13*$J$19)*($M$27-$K$27)/($L$27-$J$27)*(($DY423-$J$27)^4-($DY423-$L$27)^4)+($M$27-$K$27)/(6*$B$13*$J$19)*($DY423-$L$27)^3,IF($DY423&gt;=$J$27,-1/(24*$B$13*$J$19)*($M$27-$K$27)/($L$27-$J$27)*($DY423-$J$27)^4,0)))))</f>
        <v>---</v>
      </c>
      <c r="BD423" s="118" t="str">
        <f aca="false">IF($J$27=$L$27,"---",IF(AND($J$27="",$K$27="",$L$27="",$M$27=""),"---",(IF($DY423&gt;=$L$27,$K$27/(24*$B$13*$J$19)*(($DY423-$J$27)^4-($DY423-$L$27)^4),IF($DY423&gt;=$J$27,$K$27/(24*$B$13*$J$19)*($DY423-$J$27)^4,0)))+(IF($DY423&gt;=$L$27,1/(120*$B$13*$J$19)*($M$27-$K$27)/($L$27-$J$27)*(($DY423-$J$27)^5-($DY423-$L$27)^5)-($M$27-$K$27)/(24*$B$13*$J$19)*($DY423-$L$27)^4,IF($DY423&gt;=$J$27,1/(120*$B$13*$J$19)*($M$27-$K$27)/($L$27-$J$27)*($DY423-$J$27)^5,0)))))</f>
        <v>---</v>
      </c>
      <c r="BE423" s="115" t="str">
        <f aca="false">$BE$408</f>
        <v>---</v>
      </c>
      <c r="BF423" s="116" t="str">
        <f aca="false">$BF$408</f>
        <v>---</v>
      </c>
      <c r="BG423" s="117" t="str">
        <f aca="false">$BG$408</f>
        <v>---</v>
      </c>
      <c r="BH423" s="117" t="str">
        <f aca="false">$BH$408</f>
        <v>---</v>
      </c>
      <c r="BI423" s="116" t="str">
        <f aca="false">IF($J$28=$L$28,"---",IF(AND($J$28="",$K$28="",$L$28="",$M$28=""),"---",(IF($DY423&gt;=$L$28,-$K$28*($DY423-$J$28-($DY423-$L$28)),IF($DY423&gt;=$J$28,-$K$28*($DY423-$J$28),0)))+(IF($DY423&gt;=$L$28,-1/2*($M$28-$K$28)/($L$28-$J$28)*(($DY423-$J$28)^2-($DY423-$L$28)^2)+($M$28-$K$28)*($DY423-$L$28),IF($DY423&gt;=$J$28,-1/2*($M$28-$K$28)/($L$28-$J$28)*($DY423-$J$28)^2,0)))))</f>
        <v>---</v>
      </c>
      <c r="BJ423" s="116" t="str">
        <f aca="false">IF($J$28=$L$28,"---",IF(AND($J$28="",$K$28="",$L$28="",$M$28=""),"---",(IF($DY423&gt;=$L$28,-$K$28/2*(($DY423-$J$28)^2-($DY423-$L$28)^2),IF($DY423&gt;=$J$28,-$K$28/2*($DY423-$J$28)^2,0)))+(IF($DY423&gt;=$L$28,-1/6*($M$28-$K$28)/($L$28-$J$28)*(($DY423-$J$28)^3-($DY423-$L$28)^3)+($M$28-$K$28)/2*($DY423-$L$28)^2,IF($DY423&gt;=$J$28,-1/6*($M$28-$K$28)/($L$28-$J$28)*($DY423-$J$28)^3,0)))))</f>
        <v>---</v>
      </c>
      <c r="BK423" s="117" t="str">
        <f aca="false">IF($J$28=$L$28,"---",IF(AND($J$28="",$K$28="",$L$28="",$M$28=""),"---",(IF($DY423&gt;=$L$28,-$K$28/(6*$B$13*$J$19)*(($DY423-$J$28)^3-($DY423-$L$28)^3),IF($DY423&gt;=$J$28,-$K$28/(6*$B$13*$J$19)*($DY423-$J$28)^3,0)))+(IF($DY423&gt;=$L$28,-1/(24*$B$13*$J$19)*($M$28-$K$28)/($L$28-$J$28)*(($DY423-$J$28)^4-($DY423-$L$28)^4)+($M$28-$K$28)/(6*$B$13*$J$19)*($DY423-$L$28)^3,IF($DY423&gt;=$J$28,-1/(24*$B$13*$J$19)*($M$28-$K$28)/($L$28-$J$28)*($DY423-$J$28)^4,0)))))</f>
        <v>---</v>
      </c>
      <c r="BL423" s="118" t="str">
        <f aca="false">IF($J$28=$L$28,"---",IF(AND($J$28="",$K$28="",$L$28="",$M$28=""),"---",(IF($DY423&gt;=$L$28,$K$28/(24*$B$13*$J$19)*(($DY423-$J$28)^4-($DY423-$L$28)^4),IF($DY423&gt;=$J$28,$K$28/(24*$B$13*$J$19)*($DY423-$J$28)^4,0)))+(IF($DY423&gt;=$L$28,1/(120*$B$13*$J$19)*($M$28-$K$28)/($L$28-$J$28)*(($DY423-$J$28)^5-($DY423-$L$28)^5)-($M$28-$K$28)/(24*$B$13*$J$19)*($DY423-$L$28)^4,IF($DY423&gt;=$J$28,1/(120*$B$13*$J$19)*($M$28-$K$28)/($L$28-$J$28)*($DY423-$J$28)^5,0)))))</f>
        <v>---</v>
      </c>
      <c r="BM423" s="115" t="str">
        <f aca="false">$BM$408</f>
        <v>---</v>
      </c>
      <c r="BN423" s="116" t="str">
        <f aca="false">$BN$408</f>
        <v>---</v>
      </c>
      <c r="BO423" s="117" t="str">
        <f aca="false">$BO$408</f>
        <v>---</v>
      </c>
      <c r="BP423" s="117" t="str">
        <f aca="false">$BP$408</f>
        <v>---</v>
      </c>
      <c r="BQ423" s="116" t="str">
        <f aca="false">IF($J$29=$L$29,"---",IF(AND($J$29="",$K$29="",$L$29="",$M$29=""),"---",(IF($DY423&gt;=$L$29,-$K$29*($DY423-$J$29-($DY423-$L$29)),IF($DY423&gt;=$J$29,-$K$29*($DY423-$J$29),0)))+(IF($DY423&gt;=$L$29,-1/2*($M$29-$K$29)/($L$29-$J$29)*(($DY423-$J$29)^2-($DY423-$L$29)^2)+($M$29-$K$29)*($DY423-$L$29),IF($DY423&gt;=$J$29,-1/2*($M$29-$K$29)/($L$29-$J$29)*($DY423-$J$29)^2,0)))))</f>
        <v>---</v>
      </c>
      <c r="BR423" s="116" t="str">
        <f aca="false">IF($J$29=$L$29,"---",IF(AND($J$29="",$K$29="",$L$29="",$M$29=""),"---",(IF($DY423&gt;=$L$29,-$K$29/2*(($DY423-$J$29)^2-($DY423-$L$29)^2),IF($DY423&gt;=$J$29,-$K$29/2*($DY423-$J$29)^2,0)))+(IF($DY423&gt;=$L$29,-1/6*($M$29-$K$29)/($L$29-$J$29)*(($DY423-$J$29)^3-($DY423-$L$29)^3)+($M$29-$K$29)/2*($DY423-$L$29)^2,IF($DY423&gt;=$J$29,-1/6*($M$29-$K$29)/($L$29-$J$29)*($DY423-$J$29)^3,0)))))</f>
        <v>---</v>
      </c>
      <c r="BS423" s="117" t="str">
        <f aca="false">IF($J$29=$L$29,"---",IF(AND($J$29="",$K$29="",$L$29="",$M$29=""),"---",(IF($DY423&gt;=$L$29,-$K$29/(6*$B$13*$J$19)*(($DY423-$J$29)^3-($DY423-$L$29)^3),IF($DY423&gt;=$J$29,-$K$29/(6*$B$13*$J$19)*($DY423-$J$29)^3,0)))+(IF($DY423&gt;=$L$29,-1/(24*$B$13*$J$19)*($M$29-$K$29)/($L$29-$J$29)*(($DY423-$J$29)^4-($DY423-$L$29)^4)+($M$29-$K$29)/(6*$B$13*$J$19)*($DY423-$L$29)^3,IF($DY423&gt;=$J$29,-1/(24*$B$13*$J$19)*($M$29-$K$29)/($L$29-$J$29)*($DY423-$J$29)^4,0)))))</f>
        <v>---</v>
      </c>
      <c r="BT423" s="118" t="str">
        <f aca="false">IF($J$29=$L$29,"---",IF(AND($J$29="",$K$29="",$L$29="",$M$29=""),"---",(IF($DY423&gt;=$L$29,$K$29/(24*$B$13*$J$19)*(($DY423-$J$29)^4-($DY423-$L$29)^4),IF($DY423&gt;=$J$29,$K$29/(24*$B$13*$J$19)*($DY423-$J$29)^4,0)))+(IF($DY423&gt;=$L$29,1/(120*$B$13*$J$19)*($M$29-$K$29)/($L$29-$J$29)*(($DY423-$J$29)^5-($DY423-$L$29)^5)-($M$29-$K$29)/(24*$B$13*$J$19)*($DY423-$L$29)^4,IF($DY423&gt;=$J$29,1/(120*$B$13*$J$19)*($M$29-$K$29)/($L$29-$J$29)*($DY423-$J$29)^5,0)))))</f>
        <v>---</v>
      </c>
      <c r="BU423" s="115" t="str">
        <f aca="false">$BU$408</f>
        <v>---</v>
      </c>
      <c r="BV423" s="116" t="str">
        <f aca="false">$BV$408</f>
        <v>---</v>
      </c>
      <c r="BW423" s="117" t="str">
        <f aca="false">$BW$408</f>
        <v>---</v>
      </c>
      <c r="BX423" s="117" t="str">
        <f aca="false">$BX$408</f>
        <v>---</v>
      </c>
      <c r="BY423" s="116" t="str">
        <f aca="false">IF($J$30=$L$30,"---",IF(AND($J$30="",$K$30="",$L$30="",$M$30=""),"---",(IF($DY423&gt;=$L$30,-$K$30*($DY423-$J$30-($DY423-$L$30)),IF($DY423&gt;=$J$30,-$K$30*($DY423-$J$30),0)))+(IF($DY423&gt;=$L$30,-1/2*($M$30-$K$30)/($L$30-$J$30)*(($DY423-$J$30)^2-($DY423-$L$30)^2)+($M$30-$K$30)*($DY423-$L$30),IF($DY423&gt;=$J$30,-1/2*($M$30-$K$30)/($L$30-$J$30)*($DY423-$J$30)^2,0)))))</f>
        <v>---</v>
      </c>
      <c r="BZ423" s="116" t="str">
        <f aca="false">IF($J$30=$L$30,"---",IF(AND($J$30="",$K$30="",$L$30="",$M$30=""),"---",(IF($DY423&gt;=$L$30,-$K$30/2*(($DY423-$J$30)^2-($DY423-$L$30)^2),IF($DY423&gt;=$J$30,-$K$30/2*($DY423-$J$30)^2,0)))+(IF($DY423&gt;=$L$30,-1/6*($M$30-$K$30)/($L$30-$J$30)*(($DY423-$J$30)^3-($DY423-$L$30)^3)+($M$30-$K$30)/2*($DY423-$L$30)^2,IF($DY423&gt;=$J$30,-1/6*($M$30-$K$30)/($L$30-$J$30)*($DY423-$J$30)^3,0)))))</f>
        <v>---</v>
      </c>
      <c r="CA423" s="117" t="str">
        <f aca="false">IF($J$30=$L$30,"---",IF(AND($J$30="",$K$30="",$L$30="",$M$30=""),"---",(IF($DY423&gt;=$L$30,-$K$30/(6*$B$13*$J$19)*(($DY423-$J$30)^3-($DY423-$L$30)^3),IF($DY423&gt;=$J$30,-$K$30/(6*$B$13*$J$19)*($DY423-$J$30)^3,0)))+(IF($DY423&gt;=$L$30,-1/(24*$B$13*$J$19)*($M$30-$K$30)/($L$30-$J$30)*(($DY423-$J$30)^4-($DY423-$L$30)^4)+($M$30-$K$30)/(6*$B$13*$J$19)*($DY423-$L$30)^3,IF($DY423&gt;=$J$30,-1/(24*$B$13*$J$19)*($M$30-$K$30)/($L$30-$J$30)*($DY423-$J$30)^4,0)))))</f>
        <v>---</v>
      </c>
      <c r="CB423" s="118" t="str">
        <f aca="false">IF($J$30=$L$30,"---",IF(AND($J$30="",$K$30="",$L$30="",$M$30=""),"---",(IF($DY423&gt;=$L$30,$K$30/(24*$B$13*$J$19)*(($DY423-$J$30)^4-($DY423-$L$30)^4),IF($DY423&gt;=$J$30,$K$30/(24*$B$13*$J$19)*($DY423-$J$30)^4,0)))+(IF($DY423&gt;=$L$30,1/(120*$B$13*$J$19)*($M$30-$K$30)/($L$30-$J$30)*(($DY423-$J$30)^5-($DY423-$L$30)^5)-($M$30-$K$30)/(24*$B$13*$J$19)*($DY423-$L$30)^4,IF($DY423&gt;=$J$30,1/(120*$B$13*$J$19)*($M$30-$K$30)/($L$30-$J$30)*($DY423-$J$30)^5,0)))))</f>
        <v>---</v>
      </c>
      <c r="CC423" s="115" t="str">
        <f aca="false">$CC$408</f>
        <v>---</v>
      </c>
      <c r="CD423" s="116" t="str">
        <f aca="false">$CD$408</f>
        <v>---</v>
      </c>
      <c r="CE423" s="117" t="str">
        <f aca="false">$CE$408</f>
        <v>---</v>
      </c>
      <c r="CF423" s="117" t="str">
        <f aca="false">$CF$408</f>
        <v>---</v>
      </c>
      <c r="CG423" s="116" t="str">
        <f aca="false">IF($J$31=$L$31,"---",IF(AND($J$31="",$K$31="",$L$31="",$M$31=""),"---",(IF($DY423&gt;=$L$31,-$K$31*($DY423-$J$31-($DY423-$L$31)),IF($DY423&gt;=$J$31,-$K$31*($DY423-$J$31),0)))+(IF($DY423&gt;=$L$31,-1/2*($M$31-$K$31)/($L$31-$J$31)*(($DY423-$J$31)^2-($DY423-$L$31)^2)+($M$31-$K$31)*($DY423-$L$31),IF($DY423&gt;=$J$31,-1/2*($M$31-$K$31)/($L$31-$J$31)*($DY423-$J$31)^2,0)))))</f>
        <v>---</v>
      </c>
      <c r="CH423" s="116" t="str">
        <f aca="false">IF($J$31=$L$31,"---",IF(AND($J$31="",$K$31="",$L$31="",$M$31=""),"---",(IF($DY423&gt;=$L$31,-$K$31/2*(($DY423-$J$31)^2-($DY423-$L$31)^2),IF($DY423&gt;=$J$31,-$K$31/2*($DY423-$J$31)^2,0)))+(IF($DY423&gt;=$L$31,-1/6*($M$31-$K$31)/($L$31-$J$31)*(($DY423-$J$31)^3-($DY423-$L$31)^3)+($M$31-$K$31)/2*($DY423-$L$31)^2,IF($DY423&gt;=$J$31,-1/6*($M$31-$K$31)/($L$31-$J$31)*($DY423-$J$31)^3,0)))))</f>
        <v>---</v>
      </c>
      <c r="CI423" s="117" t="str">
        <f aca="false">IF($J$31=$L$31,"---",IF(AND($J$31="",$K$31="",$L$31="",$M$31=""),"---",(IF($DY423&gt;=$L$31,-$K$31/(6*$B$13*$J$19)*(($DY423-$J$31)^3-($DY423-$L$31)^3),IF($DY423&gt;=$J$31,-$K$31/(6*$B$13*$J$19)*($DY423-$J$31)^3,0)))+(IF($DY423&gt;=$L$31,-1/(24*$B$13*$J$19)*($M$31-$K$31)/($L$31-$J$31)*(($DY423-$J$31)^4-($DY423-$L$31)^4)+($M$31-$K$31)/(6*$B$13*$J$19)*($DY423-$L$31)^3,IF($DY423&gt;=$J$31,-1/(24*$B$13*$J$19)*($M$31-$K$31)/($L$31-$J$31)*($DY423-$J$31)^4,0)))))</f>
        <v>---</v>
      </c>
      <c r="CJ423" s="118" t="str">
        <f aca="false">IF($J$31=$L$31,"---",IF(AND($J$31="",$K$31="",$L$31="",$M$31=""),"---",(IF($DY423&gt;=$L$31,$K$31/(24*$B$13*$J$19)*(($DY423-$J$31)^4-($DY423-$L$31)^4),IF($DY423&gt;=$J$31,$K$31/(24*$B$13*$J$19)*($DY423-$J$31)^4,0)))+(IF($DY423&gt;=$L$31,1/(120*$B$13*$J$19)*($M$31-$K$31)/($L$31-$J$31)*(($DY423-$J$31)^5-($DY423-$L$31)^5)-($M$31-$K$31)/(24*$B$13*$J$19)*($DY423-$L$31)^4,IF($DY423&gt;=$J$31,1/(120*$B$13*$J$19)*($M$31-$K$31)/($L$31-$J$31)*($DY423-$J$31)^5,0)))))</f>
        <v>---</v>
      </c>
      <c r="CK423" s="115" t="str">
        <f aca="false">$CK$408</f>
        <v>---</v>
      </c>
      <c r="CL423" s="116" t="str">
        <f aca="false">$CL$408</f>
        <v>---</v>
      </c>
      <c r="CM423" s="117" t="str">
        <f aca="false">$CM$408</f>
        <v>---</v>
      </c>
      <c r="CN423" s="117" t="str">
        <f aca="false">$CN$408</f>
        <v>---</v>
      </c>
      <c r="CO423" s="116" t="str">
        <f aca="false">IF($J$32=$L$32,"---",IF(AND($J$32="",$K$32="",$L$32="",$M$32=""),"---",(IF($DY423&gt;=$L$32,-$K$32*($DY423-$J$32-($DY423-$L$32)),IF($DY423&gt;=$J$32,-$K$32*($DY423-$J$32),0)))+(IF($DY423&gt;=$L$32,-1/2*($M$32-$K$32)/($L$32-$J$32)*(($DY423-$J$32)^2-($DY423-$L$32)^2)+($M$32-$K$32)*($DY423-$L$32),IF($DY423&gt;=$J$32,-1/2*($M$32-$K$32)/($L$32-$J$32)*($DY423-$J$32)^2,0)))))</f>
        <v>---</v>
      </c>
      <c r="CP423" s="116" t="str">
        <f aca="false">IF($J$32=$L$32,"---",IF(AND($J$32="",$K$32="",$L$32="",$M$32=""),"---",(IF($DY423&gt;=$L$32,-$K$32/2*(($DY423-$J$32)^2-($DY423-$L$32)^2),IF($DY423&gt;=$J$32,-$K$32/2*($DY423-$J$32)^2,0)))+(IF($DY423&gt;=$L$32,-1/6*($M$32-$K$32)/($L$32-$J$32)*(($DY423-$J$32)^3-($DY423-$L$32)^3)+($M$32-$K$32)/2*($DY423-$L$32)^2,IF($DY423&gt;=$J$32,-1/6*($M$32-$K$32)/($L$32-$J$32)*($DY423-$J$32)^3,0)))))</f>
        <v>---</v>
      </c>
      <c r="CQ423" s="117" t="str">
        <f aca="false">IF($J$32=$L$32,"---",IF(AND($J$32="",$K$32="",$L$32="",$M$32=""),"---",(IF($DY423&gt;=$L$32,-$K$32/(6*$B$13*$J$19)*(($DY423-$J$32)^3-($DY423-$L$32)^3),IF($DY423&gt;=$J$32,-$K$32/(6*$B$13*$J$19)*($DY423-$J$32)^3,0)))+(IF($DY423&gt;=$L$32,-1/(24*$B$13*$J$19)*($M$32-$K$32)/($L$32-$J$32)*(($DY423-$J$32)^4-($DY423-$L$32)^4)+($M$32-$K$32)/(6*$B$13*$J$19)*($DY423-$L$32)^3,IF($DY423&gt;=$J$32,-1/(24*$B$13*$J$19)*($M$32-$K$32)/($L$32-$J$32)*($DY423-$J$32)^4,0)))))</f>
        <v>---</v>
      </c>
      <c r="CR423" s="118" t="str">
        <f aca="false">IF($J$32=$L$32,"---",IF(AND($J$32="",$K$32="",$L$32="",$M$32=""),"---",(IF($DY423&gt;=$L$32,$K$32/(24*$B$13*$J$19)*(($DY423-$J$32)^4-($DY423-$L$32)^4),IF($DY423&gt;=$J$32,$K$32/(24*$B$13*$J$19)*($DY423-$J$32)^4,0)))+(IF($DY423&gt;=$L$32,1/(120*$B$13*$J$19)*($M$32-$K$32)/($L$32-$J$32)*(($DY423-$J$32)^5-($DY423-$L$32)^5)-($M$32-$K$32)/(24*$B$13*$J$19)*($DY423-$L$32)^4,IF($DY423&gt;=$J$32,1/(120*$B$13*$J$19)*($M$32-$K$32)/($L$32-$J$32)*($DY423-$J$32)^5,0)))))</f>
        <v>---</v>
      </c>
      <c r="CS423" s="115" t="n">
        <f aca="false">$CS$408</f>
        <v>-0</v>
      </c>
      <c r="CT423" s="116" t="n">
        <f aca="false">$CT$408</f>
        <v>-0</v>
      </c>
      <c r="CU423" s="117" t="e">
        <f aca="false">$CU$408</f>
        <v>#DIV/0!</v>
      </c>
      <c r="CV423" s="117" t="e">
        <f aca="false">$CV$408</f>
        <v>#DIV/0!</v>
      </c>
      <c r="CW423" s="116" t="n">
        <f aca="false">IF($DY423&gt;$J$35,-$L$35,0)+IF($DY423&gt;$J$36,-$L$36,0)+IF($DY423&gt;$J$37,-$L$37,0)+IF($DY423&gt;$J$38,-$L$38,0)+IF($DY423&gt;$J$39,-$L$39,0)+IF($DY423&gt;$J$40,-$L$40,0)+IF($DY423&gt;$J$41,-$L$41,0)+IF($DY423&gt;$J$42,-$L$42,0)+IF($DY423&gt;$J$43,-$L$43,0)+IF($DY423&gt;$J$44,-$L$44,0)+IF($DY423&gt;$J$45,-$L$45,0)+IF($DY423&gt;$J$46,-$L$46,0)+IF($DY423&gt;$J$47,-$L$47,0)+IF($DY423&gt;$J$48,-$L$48,0)+IF($DY423&gt;$J$49,-$L$49,0)</f>
        <v>0</v>
      </c>
      <c r="CX423" s="116" t="n">
        <f aca="false">IF($DY423&gt;$J$35,-$L$35*($DY423-$J$35),0)+IF($DY423&gt;$J$36,-$L$36*($DY423-$J$36),0)+IF($DY423&gt;$J$37,-$L$37*($DY423-$J$37),0)+IF($DY423&gt;$J$38,-$L$38*($DY423-$J$38),0)+IF($DY423&gt;$J$39,-$L$39*($DY423-$J$39),0)+IF($DY423&gt;$J$40,-$L$40*($DY423-$J$40),0)+IF($DY423&gt;$J$41,-$L$41*($DY423-$J$41),0)+IF($DY423&gt;$J$42,-$L$42*($DY423-$J$42),0)+IF($DY423&gt;$J$43,-$L$43*($DY423-$J$43),0)+IF($DY423&gt;$J$44,-$L$44*($DY423-$J$44),0)+IF($DY423&gt;$J$45,-$L$45*($DY423-$J$45),0)+IF($DY423&gt;$J$46,-$L$46*($DY423-$J$46),0)+IF($DY423&gt;$J$47,-$L$47*($DY423-$J$47),0)+IF($DY423&gt;$J$48,-$L$48*($DY423-$J$48),0)+IF($DY423&gt;$J$49,-$L$49*($DY423-$J$49),0)</f>
        <v>0</v>
      </c>
      <c r="CY423" s="117" t="n">
        <f aca="false">IF($DY423&gt;$J$35,-$L$35*($DY423-$J$35)^2/(2*$B$13*$J$19),0)+IF($DY423&gt;$J$36,-$L$36*($DY423-$J$36)^2/(2*$B$13*$J$19),0)+IF($DY423&gt;$J$37,-$L$37*($DY423-$J$37)^2/(2*$B$13*$J$19),0)+IF($DY423&gt;$J$38,-$L$38*($DY423-$J$38)^2/(2*$B$13*$J$19),0)+IF($DY423&gt;$J$39,-$L$39*($DY423-$J$39)^2/(2*$B$13*$J$19),0)+IF($DY423&gt;$J$40,-$L$40*($DY423-$J$40)^2/(2*$B$13*$J$19),0)+IF($DY423&gt;$J$41,-$L$41*($DY423-$J$41)^2/(2*$B$13*$J$19),0)+IF($DY423&gt;$J$42,-$L$42*($DY423-$J$42)^2/(2*$B$13*$J$19),0)+IF($DY423&gt;$J$43,-$L$43*($DY423-$J$43)^2/(2*$B$13*$J$19),0)+IF($DY423&gt;$J$44,-$L$44*($DY423-$J$44)^2/(2*$B$13*$J$19),0)+IF($DY423&gt;$J$45,-$L$45*($DY423-$J$45)^2/(2*$B$13*$J$19),0)+IF($DY423&gt;$J$46,-$L$46*($DY423-$J$46)^2/(2*$B$13*$J$19),0)+IF($DY423&gt;$J$47,-$L$47*($DY423-$J$47)^2/(2*$B$13*$J$19),0)+IF($DY423&gt;$J$48,-$L$48*($DY423-$J$48)^2/(2*$B$13*$J$19),0)+IF($DY423&gt;$J$49,-$L$49*($DY423-$J$49)^2/(2*$B$13*$J$19),0)</f>
        <v>0</v>
      </c>
      <c r="CZ423" s="118" t="n">
        <f aca="false">IF($DY423&gt;$J$35,$L$35*($DY423-$J$35)^3/(6*$B$13*$J$19),0)+IF($DY423&gt;$J$36,$L$36*($DY423-$J$36)^3/(6*$B$13*$J$19),0)+IF($DY423&gt;$J$37,$L$37*($DY423-$J$37)^3/(6*$B$13*$J$19),0)+IF($DY423&gt;$J$38,$L$38*($DY423-$J$38)^3/(6*$B$13*$J$19),0)+IF($DY423&gt;$J$39,$L$39*($DY423-$J$39)^3/(6*$B$13*$J$19),0)+IF($DY423&gt;$J$40,$L$40*($DY423-$J$40)^3/(6*$B$13*$J$19),0)+IF($DY423&gt;$J$41,$L$41*($DY423-$J$41)^3/(6*$B$13*$J$19),0)+IF($DY423&gt;$J$42,$L$42*($DY423-$J$42)^3/(6*$B$13*$J$19),0)+IF($DY423&gt;$J$43,$L$43*($DY423-$J$43)^3/(6*$B$13*$J$19),0)+IF($DY423&gt;$J$44,$L$44*($DY423-$J$44)^3/(6*$B$13*$J$19),0)+IF($DY423&gt;$J$45,$L$45*($DY423-$J$45)^3/(6*$B$13*$J$19),0)+IF($DY423&gt;$J$46,$L$46*($DY423-$J$46)^3/(6*$B$13*$J$19),0)+IF($DY423&gt;$J$47,$L$47*($DY423-$J$47)^3/(6*$B$13*$J$19),0)+IF($DY423&gt;$J$48,$L$48*($DY423-$J$48)^3/(6*$B$13*$J$19),0)+IF($DY423&gt;$J$49,$L$49*($DY423-$J$49)^3/(6*$B$13*$J$19),0)</f>
        <v>0</v>
      </c>
      <c r="DA423" s="115" t="n">
        <f aca="false">$DA$408</f>
        <v>0</v>
      </c>
      <c r="DB423" s="116" t="e">
        <f aca="false">$DB$408</f>
        <v>#VALUE!</v>
      </c>
      <c r="DC423" s="117" t="e">
        <f aca="false">$DC$408</f>
        <v>#DIV/0!</v>
      </c>
      <c r="DD423" s="117" t="e">
        <f aca="false">$DD$408</f>
        <v>#DIV/0!</v>
      </c>
      <c r="DE423" s="116" t="n">
        <f aca="false">IF($DY423&gt;=IF($DD$19=$J$18,$DD$19+0.000000001,$DD$19),0,0)+IF($DY423&gt;=IF($DD$20=$J$18,$DD$20+0.000000001,$DD$20),0,0)+IF($DY423&gt;=IF($DD$21=$J$18,$DD$21+0.000000001,$DD$21),0,0)+IF($DY423&gt;=IF($DD$22=$J$18,$DD$22+0.000000001,$DD$22),0,0)+IF($DY423&gt;=IF(0=$J$18,0+0.000000001,0),0,0)+IF($DY423&gt;=IF($J$18=$J$18,$J$18+0.000000001,$J$18),0,0)</f>
        <v>0</v>
      </c>
      <c r="DF423" s="116" t="n">
        <f aca="false">IF($DY423&gt;=IF($DD$19=$J$18,$DD$19+0.000000001,$DD$19),-$L$52,0)+IF($DY423&gt;=IF($DD$20=$J$18,$DD$20+0.000000001,$DD$20),-$L$53,0)+IF($DY423&gt;=IF($DD$21=$J$18,$DD$21+0.000000001,$DD$21),-$L$54,0)+IF($DY423&gt;=IF($DD$22=$J$18,$DD$22+0.000000001,$DD$22),-$L$55,0)+IF($DY423&gt;=IF(0=$J$18,0+0.000000001,0),$AY$57,0)+IF($DY423&gt;=IF($J$18=$J$18,$J$18+0.000000001,$J$18),-$AY$58,0)</f>
        <v>0</v>
      </c>
      <c r="DG423" s="117" t="n">
        <f aca="false">IF($DY423&gt;=IF($DD$19=$J$18,$DD$19+0.000000001,$DD$19),-$L$52*($DY423-$DD$19)/($B$13*$J$19),0)+IF($DY423&gt;=IF($DD$20=$J$18,$DD$20+0.000000001,$DD$20),-$L$53*($DY423-$DD$20)/($B$13*$J$19),0)+IF($DY423&gt;=IF($DD$21=$J$18,$DD$21+0.000000001,$DD$21),-$L$54*($DY423-$DD$21)/($B$13*$J$19),0)+IF($DY423&gt;=IF($DD$22=$J$18,$DD$22+0.000000001,$DD$22),-$L$55*($DY423-$DD$22)/($B$13*$J$19),0)+IF($DY423&gt;=IF(0=$J$18,0+0.000000001,0),$AY$57*($DY423-0)/($B$13*$J$19),0)+IF($DY423&gt;=IF($J$18=$J$18,$J$18+0.000000001,$J$18),-$AY$58*($DY423-$J$18)/($B$13*$J$19),0)</f>
        <v>0</v>
      </c>
      <c r="DH423" s="118" t="n">
        <f aca="false">IF($DY423&gt;=IF($DD$19=$J$18,$DD$19+0.000000001,$DD$19),$L$52*($DY423-$DD$19)^2/(2*$B$13*$J$19),0)+IF($DY423&gt;=IF($DD$20=$J$18,$DD$20+0.000000001,$DD$20),$L$53*($DY423-$DD$20)^2/(2*$B$13*$J$19),0)+IF($DY423&gt;=IF($DD$21=$J$18,$DD$21+0.000000001,$DD$21),$L$54*($DY423-$DD$21)^2/(2*$B$13*$J$19),0)+IF($DY423&gt;=IF($DD$22=$J$18,$DD$22+0.000000001,$DD$22),$L$55*($DY423-$DD$22)^2/(2*$B$13*$J$19),0)+IF($DY423&gt;=IF(0=$J$18,0+0.000000001,0),-$AY$57*($DY423-0)^2/(2*$B$13*$J$19),0)+IF($DY423&gt;=IF($J$18=$J$18,$J$18+0.000000001,$J$18),$AY$58*($DY423-$J$18)^2/(2*$B$13*$J$19),0)</f>
        <v>0</v>
      </c>
      <c r="DI423" s="115" t="n">
        <f aca="false">$DI$408</f>
        <v>0</v>
      </c>
      <c r="DJ423" s="116" t="e">
        <f aca="false">$DJ$408</f>
        <v>#VALUE!</v>
      </c>
      <c r="DK423" s="116" t="e">
        <f aca="false">$DK$408</f>
        <v>#DIV/0!</v>
      </c>
      <c r="DL423" s="116" t="e">
        <f aca="false">$DL$408</f>
        <v>#DIV/0!</v>
      </c>
      <c r="DM423" s="116" t="n">
        <f aca="false">SUM(AC423,AK423,AS423,BA423,BI423,BQ423,BY423,CG423,CO423,CW423,DE423)</f>
        <v>0</v>
      </c>
      <c r="DN423" s="116" t="n">
        <f aca="false">SUM(AD423,AL423,AT423,BB423,BJ423,BR423,BZ423,CH423,CP423,CX423,DF423)</f>
        <v>0</v>
      </c>
      <c r="DO423" s="116" t="n">
        <f aca="false">SUM(AE423,AM423,AU423,BC423,BK423,BS423,CA423,CI423,CQ423,CY423,DG423)</f>
        <v>0</v>
      </c>
      <c r="DP423" s="119" t="n">
        <f aca="false">SUM(AF423,AN423,AV423,BD423,BL423,BT423,CB423,CJ423,CR423,CZ423,DH423)</f>
        <v>0</v>
      </c>
      <c r="DQ423" s="115" t="e">
        <f aca="false">$DQ$408</f>
        <v>#DIV/0!</v>
      </c>
      <c r="DR423" s="116" t="n">
        <f aca="false">$DR$408</f>
        <v>0</v>
      </c>
      <c r="DS423" s="117" t="e">
        <f aca="false">$DS$408</f>
        <v>#DIV/0!</v>
      </c>
      <c r="DT423" s="118" t="n">
        <f aca="false">$DT$408</f>
        <v>0</v>
      </c>
      <c r="DU423" s="115" t="e">
        <f aca="false">$DQ423+$DM423</f>
        <v>#DIV/0!</v>
      </c>
      <c r="DV423" s="116" t="e">
        <f aca="false">$DR423+$DQ423*$DY423+$DN423</f>
        <v>#DIV/0!</v>
      </c>
      <c r="DW423" s="117" t="e">
        <f aca="false">($DS423+$DR423*$DY423/($B$13*$J$19)+$DQ423*$DY423^2/(2*$B$13*$J$19)+$DO423)*(144*180/PI())</f>
        <v>#DIV/0!</v>
      </c>
      <c r="DX423" s="118" t="e">
        <f aca="false">(-($DT423-$DS423*$DY423-$DR423*$DY423^2/(2*$B$13*$J$19)-$DQ423*$DY423^3/(6*$B$13*$J$19)+$DP423))*(1728)</f>
        <v>#DIV/0!</v>
      </c>
      <c r="DY423" s="120" t="n">
        <f aca="false">$J$18/50*$DZ422</f>
        <v>0</v>
      </c>
      <c r="DZ423" s="91" t="n">
        <v>16</v>
      </c>
      <c r="EA423" s="183" t="n">
        <f aca="false">IF($J$49=0,$L$49,0)</f>
        <v>0</v>
      </c>
      <c r="EB423" s="183" t="n">
        <f aca="false">IF($J$49=$J$18,$L$49,0)</f>
        <v>0</v>
      </c>
      <c r="EC423" s="91" t="s">
        <v>305</v>
      </c>
      <c r="ED423" s="91"/>
      <c r="EE423" s="91"/>
      <c r="EF423" s="91"/>
      <c r="EG423" s="444" t="s">
        <v>822</v>
      </c>
      <c r="EH423" s="308" t="n">
        <v>24.9</v>
      </c>
      <c r="EI423" s="309" t="n">
        <v>3.46</v>
      </c>
      <c r="EJ423" s="154"/>
    </row>
    <row r="424" customFormat="false" ht="12.75" hidden="false" customHeight="false" outlineLevel="0" collapsed="false">
      <c r="X424" s="85" t="n">
        <v>17</v>
      </c>
      <c r="Y424" s="115" t="str">
        <f aca="false">$Y$408</f>
        <v>---</v>
      </c>
      <c r="Z424" s="116" t="str">
        <f aca="false">$Z$408</f>
        <v>---</v>
      </c>
      <c r="AA424" s="117" t="str">
        <f aca="false">$AA$408</f>
        <v>---</v>
      </c>
      <c r="AB424" s="117" t="str">
        <f aca="false">$AB$408</f>
        <v>---</v>
      </c>
      <c r="AC424" s="116" t="str">
        <f aca="false">IF($J$21=0,"---",IF($DY424=$J$18,-$J$21*($DY424-($DY424-$J$18)),IF($DY424&gt;=0,-$J$21*$DY424,0)))</f>
        <v>---</v>
      </c>
      <c r="AD424" s="116" t="str">
        <f aca="false">IF($J$21=0,"---",IF($DY424=$J$18,-$J$21*($DY424^2-($DY424-$J$18)^2)/2,IF($DY424&gt;=0,-$J$21*$DY424^2/2,0)))</f>
        <v>---</v>
      </c>
      <c r="AE424" s="117" t="str">
        <f aca="false">IF($J$21=0,"---",IF($DY424=$J$18,-$J$21*($DY424^3-($DY424-$J$18)^3)/(6*$B$13*$J$19),IF($DY424&gt;=0,-$J$21*$DY424^3/(6*$B$13*$J$19),0)))</f>
        <v>---</v>
      </c>
      <c r="AF424" s="118" t="str">
        <f aca="false">IF($J$21=0,"---",IF($DY424=$J$18,$J$21*($DY424^4-($DY424-$J$18)^4)/(24*$B$13*$J$19),IF($DY424&gt;=0,$J$21*$DY424^4/(24*$B$13*$J$19),0)))</f>
        <v>---</v>
      </c>
      <c r="AG424" s="115" t="str">
        <f aca="false">$AG$408</f>
        <v>---</v>
      </c>
      <c r="AH424" s="116" t="str">
        <f aca="false">$AH$408</f>
        <v>---</v>
      </c>
      <c r="AI424" s="117" t="str">
        <f aca="false">$AI$408</f>
        <v>---</v>
      </c>
      <c r="AJ424" s="117" t="str">
        <f aca="false">$AJ$408</f>
        <v>---</v>
      </c>
      <c r="AK424" s="116" t="str">
        <f aca="false">IF($J$25=$L$25,"---",IF(AND($J$25="",$K$25="",$L$25="",$M$25=""),"---",(IF($DY424&gt;=$L$25,-$K$25*($DY424-$J$25-($DY424-$L$25)),IF($DY424&gt;=$J$25,-$K$25*($DY424-$J$25),0)))+(IF($DY424&gt;=$L$25,-1/2*($M$25-$K$25)/($L$25-$J$25)*(($DY424-$J$25)^2-($DY424-$L$25)^2)+($M$25-$K$25)*($DY424-$L$25),IF($DY424&gt;=$J$25,-1/2*($M$25-$K$25)/($L$25-$J$25)*($DY424-$J$25)^2,0)))))</f>
        <v>---</v>
      </c>
      <c r="AL424" s="116" t="str">
        <f aca="false">IF($J$25=$L$25,"---",IF(AND($J$25="",$K$25="",$L$25="",$M$25=""),"---",(IF($DY424&gt;=$L$25,-$K$25/2*(($DY424-$J$25)^2-($DY424-$L$25)^2),IF($DY424&gt;=$J$25,-$K$25/2*($DY424-$J$25)^2,0)))+(IF($DY424&gt;=$L$25,-1/6*($M$25-$K$25)/($L$25-$J$25)*(($DY424-$J$25)^3-($DY424-$L$25)^3)+($M$25-$K$25)/2*($DY424-$L$25)^2,IF($DY424&gt;=$J$25,-1/6*($M$25-$K$25)/($L$25-$J$25)*($DY424-$J$25)^3,0)))))</f>
        <v>---</v>
      </c>
      <c r="AM424" s="117" t="str">
        <f aca="false">IF($J$25=$L$25,"---",IF(AND($J$25="",$K$25="",$L$25="",$M$25=""),"---",(IF($DY424&gt;=$L$25,-$K$25/(6*$B$13*$J$19)*(($DY424-$J$25)^3-($DY424-$L$25)^3),IF($DY424&gt;=$J$25,-$K$25/(6*$B$13*$J$19)*($DY424-$J$25)^3,0)))+(IF($DY424&gt;=$L$25,-1/(24*$B$13*$J$19)*($M$25-$K$25)/($L$25-$J$25)*(($DY424-$J$25)^4-($DY424-$L$25)^4)+($M$25-$K$25)/(6*$B$13*$J$19)*($DY424-$L$25)^3,IF($DY424&gt;=$J$25,-1/(24*$B$13*$J$19)*($M$25-$K$25)/($L$25-$J$25)*($DY424-$J$25)^4,0)))))</f>
        <v>---</v>
      </c>
      <c r="AN424" s="118" t="str">
        <f aca="false">IF($J$25=$L$25,"---",IF(AND($J$25="",$K$25="",$L$25="",$M$25=""),"---",(IF($DY424&gt;=$L$25,$K$25/(24*$B$13*$J$19)*(($DY424-$J$25)^4-($DY424-$L$25)^4),IF($DY424&gt;=$J$25,$K$25/(24*$B$13*$J$19)*($DY424-$J$25)^4,0)))+(IF($DY424&gt;=$L$25,1/(120*$B$13*$J$19)*($M$25-$K$25)/($L$25-$J$25)*(($DY424-$J$25)^5-($DY424-$L$25)^5)-($M$25-$K$25)/(24*$B$13*$J$19)*($DY424-$L$25)^4,IF($DY424&gt;=$J$25,1/(120*$B$13*$J$19)*($M$25-$K$25)/($L$25-$J$25)*($DY424-$J$25)^5,0)))))</f>
        <v>---</v>
      </c>
      <c r="AO424" s="115" t="str">
        <f aca="false">$AO$408</f>
        <v>---</v>
      </c>
      <c r="AP424" s="116" t="str">
        <f aca="false">$AP$408</f>
        <v>---</v>
      </c>
      <c r="AQ424" s="117" t="str">
        <f aca="false">$AQ$408</f>
        <v>---</v>
      </c>
      <c r="AR424" s="117" t="str">
        <f aca="false">$AR$408</f>
        <v>---</v>
      </c>
      <c r="AS424" s="116" t="str">
        <f aca="false">IF($J$26=$L$26,"---",IF(AND($J$26="",$K$26="",$L$26="",$M$26=""),"---",(IF($DY424&gt;=$L$26,-$K$26*($DY424-$J$26-($DY424-$L$26)),IF($DY424&gt;=$J$26,-$K$26*($DY424-$J$26),0)))+(IF($DY424&gt;=$L$26,-1/2*($M$26-$K$26)/($L$26-$J$26)*(($DY424-$J$26)^2-($DY424-$L$26)^2)+($M$26-$K$26)*($DY424-$L$26),IF($DY424&gt;=$J$26,-1/2*($M$26-$K$26)/($L$26-$J$26)*($DY424-$J$26)^2,0)))))</f>
        <v>---</v>
      </c>
      <c r="AT424" s="116" t="str">
        <f aca="false">IF($J$26=$L$26,"---",IF(AND($J$26="",$K$26="",$L$26="",$M$26=""),"---",(IF($DY424&gt;=$L$26,-$K$26/2*(($DY424-$J$26)^2-($DY424-$L$26)^2),IF($DY424&gt;=$J$26,-$K$26/2*($DY424-$J$26)^2,0)))+(IF($DY424&gt;=$L$26,-1/6*($M$26-$K$26)/($L$26-$J$26)*(($DY424-$J$26)^3-($DY424-$L$26)^3)+($M$26-$K$26)/2*($DY424-$L$26)^2,IF($DY424&gt;=$J$26,-1/6*($M$26-$K$26)/($L$26-$J$26)*($DY424-$J$26)^3,0)))))</f>
        <v>---</v>
      </c>
      <c r="AU424" s="117" t="str">
        <f aca="false">IF($J$26=$L$26,"---",IF(AND($J$26="",$K$26="",$L$26="",$M$26=""),"---",(IF($DY424&gt;=$L$26,-$K$26/(6*$B$13*$J$19)*(($DY424-$J$26)^3-($DY424-$L$26)^3),IF($DY424&gt;=$J$26,-$K$26/(6*$B$13*$J$19)*($DY424-$J$26)^3,0)))+(IF($DY424&gt;=$L$26,-1/(24*$B$13*$J$19)*($M$26-$K$26)/($L$26-$J$26)*(($DY424-$J$26)^4-($DY424-$L$26)^4)+($M$26-$K$26)/(6*$B$13*$J$19)*($DY424-$L$26)^3,IF($DY424&gt;=$J$26,-1/(24*$B$13*$J$19)*($M$26-$K$26)/($L$26-$J$26)*($DY424-$J$26)^4,0)))))</f>
        <v>---</v>
      </c>
      <c r="AV424" s="118" t="str">
        <f aca="false">IF($J$26=$L$26,"---",IF(AND($J$26="",$K$26="",$L$26="",$M$26=""),"---",(IF($DY424&gt;=$L$26,$K$26/(24*$B$13*$J$19)*(($DY424-$J$26)^4-($DY424-$L$26)^4),IF($DY424&gt;=$J$26,$K$26/(24*$B$13*$J$19)*($DY424-$J$26)^4,0)))+(IF($DY424&gt;=$L$26,1/(120*$B$13*$J$19)*($M$26-$K$26)/($L$26-$J$26)*(($DY424-$J$26)^5-($DY424-$L$26)^5)-($M$26-$K$26)/(24*$B$13*$J$19)*($DY424-$L$26)^4,IF($DY424&gt;=$J$26,1/(120*$B$13*$J$19)*($M$26-$K$26)/($L$26-$J$26)*($DY424-$J$26)^5,0)))))</f>
        <v>---</v>
      </c>
      <c r="AW424" s="115" t="str">
        <f aca="false">$AW$408</f>
        <v>---</v>
      </c>
      <c r="AX424" s="116" t="str">
        <f aca="false">$AX$408</f>
        <v>---</v>
      </c>
      <c r="AY424" s="117" t="str">
        <f aca="false">$AY$408</f>
        <v>---</v>
      </c>
      <c r="AZ424" s="117" t="str">
        <f aca="false">$AZ$408</f>
        <v>---</v>
      </c>
      <c r="BA424" s="116" t="str">
        <f aca="false">IF($J$27=$L$27,"---",IF(AND($J$27="",$K$27="",$L$27="",$M$27=""),"---",(IF($DY424&gt;=$L$27,-$K$27*($DY424-$J$27-($DY424-$L$27)),IF($DY424&gt;=$J$27,-$K$27*($DY424-$J$27),0)))+(IF($DY424&gt;=$L$27,-1/2*($M$27-$K$27)/($L$27-$J$27)*(($DY424-$J$27)^2-($DY424-$L$27)^2)+($M$27-$K$27)*($DY424-$L$27),IF($DY424&gt;=$J$27,-1/2*($M$27-$K$27)/($L$27-$J$27)*($DY424-$J$27)^2,0)))))</f>
        <v>---</v>
      </c>
      <c r="BB424" s="116" t="str">
        <f aca="false">IF($J$27=$L$27,"---",IF(AND($J$27="",$K$27="",$L$27="",$M$27=""),"---",(IF($DY424&gt;=$L$27,-$K$27/2*(($DY424-$J$27)^2-($DY424-$L$27)^2),IF($DY424&gt;=$J$27,-$K$27/2*($DY424-$J$27)^2,0)))+(IF($DY424&gt;=$L$27,-1/6*($M$27-$K$27)/($L$27-$J$27)*(($DY424-$J$27)^3-($DY424-$L$27)^3)+($M$27-$K$27)/2*($DY424-$L$27)^2,IF($DY424&gt;=$J$27,-1/6*($M$27-$K$27)/($L$27-$J$27)*($DY424-$J$27)^3,0)))))</f>
        <v>---</v>
      </c>
      <c r="BC424" s="117" t="str">
        <f aca="false">IF($J$27=$L$27,"---",IF(AND($J$27="",$K$27="",$L$27="",$M$27=""),"---",(IF($DY424&gt;=$L$27,-$K$27/(6*$B$13*$J$19)*(($DY424-$J$27)^3-($DY424-$L$27)^3),IF($DY424&gt;=$J$27,-$K$27/(6*$B$13*$J$19)*($DY424-$J$27)^3,0)))+(IF($DY424&gt;=$L$27,-1/(24*$B$13*$J$19)*($M$27-$K$27)/($L$27-$J$27)*(($DY424-$J$27)^4-($DY424-$L$27)^4)+($M$27-$K$27)/(6*$B$13*$J$19)*($DY424-$L$27)^3,IF($DY424&gt;=$J$27,-1/(24*$B$13*$J$19)*($M$27-$K$27)/($L$27-$J$27)*($DY424-$J$27)^4,0)))))</f>
        <v>---</v>
      </c>
      <c r="BD424" s="118" t="str">
        <f aca="false">IF($J$27=$L$27,"---",IF(AND($J$27="",$K$27="",$L$27="",$M$27=""),"---",(IF($DY424&gt;=$L$27,$K$27/(24*$B$13*$J$19)*(($DY424-$J$27)^4-($DY424-$L$27)^4),IF($DY424&gt;=$J$27,$K$27/(24*$B$13*$J$19)*($DY424-$J$27)^4,0)))+(IF($DY424&gt;=$L$27,1/(120*$B$13*$J$19)*($M$27-$K$27)/($L$27-$J$27)*(($DY424-$J$27)^5-($DY424-$L$27)^5)-($M$27-$K$27)/(24*$B$13*$J$19)*($DY424-$L$27)^4,IF($DY424&gt;=$J$27,1/(120*$B$13*$J$19)*($M$27-$K$27)/($L$27-$J$27)*($DY424-$J$27)^5,0)))))</f>
        <v>---</v>
      </c>
      <c r="BE424" s="115" t="str">
        <f aca="false">$BE$408</f>
        <v>---</v>
      </c>
      <c r="BF424" s="116" t="str">
        <f aca="false">$BF$408</f>
        <v>---</v>
      </c>
      <c r="BG424" s="117" t="str">
        <f aca="false">$BG$408</f>
        <v>---</v>
      </c>
      <c r="BH424" s="117" t="str">
        <f aca="false">$BH$408</f>
        <v>---</v>
      </c>
      <c r="BI424" s="116" t="str">
        <f aca="false">IF($J$28=$L$28,"---",IF(AND($J$28="",$K$28="",$L$28="",$M$28=""),"---",(IF($DY424&gt;=$L$28,-$K$28*($DY424-$J$28-($DY424-$L$28)),IF($DY424&gt;=$J$28,-$K$28*($DY424-$J$28),0)))+(IF($DY424&gt;=$L$28,-1/2*($M$28-$K$28)/($L$28-$J$28)*(($DY424-$J$28)^2-($DY424-$L$28)^2)+($M$28-$K$28)*($DY424-$L$28),IF($DY424&gt;=$J$28,-1/2*($M$28-$K$28)/($L$28-$J$28)*($DY424-$J$28)^2,0)))))</f>
        <v>---</v>
      </c>
      <c r="BJ424" s="116" t="str">
        <f aca="false">IF($J$28=$L$28,"---",IF(AND($J$28="",$K$28="",$L$28="",$M$28=""),"---",(IF($DY424&gt;=$L$28,-$K$28/2*(($DY424-$J$28)^2-($DY424-$L$28)^2),IF($DY424&gt;=$J$28,-$K$28/2*($DY424-$J$28)^2,0)))+(IF($DY424&gt;=$L$28,-1/6*($M$28-$K$28)/($L$28-$J$28)*(($DY424-$J$28)^3-($DY424-$L$28)^3)+($M$28-$K$28)/2*($DY424-$L$28)^2,IF($DY424&gt;=$J$28,-1/6*($M$28-$K$28)/($L$28-$J$28)*($DY424-$J$28)^3,0)))))</f>
        <v>---</v>
      </c>
      <c r="BK424" s="117" t="str">
        <f aca="false">IF($J$28=$L$28,"---",IF(AND($J$28="",$K$28="",$L$28="",$M$28=""),"---",(IF($DY424&gt;=$L$28,-$K$28/(6*$B$13*$J$19)*(($DY424-$J$28)^3-($DY424-$L$28)^3),IF($DY424&gt;=$J$28,-$K$28/(6*$B$13*$J$19)*($DY424-$J$28)^3,0)))+(IF($DY424&gt;=$L$28,-1/(24*$B$13*$J$19)*($M$28-$K$28)/($L$28-$J$28)*(($DY424-$J$28)^4-($DY424-$L$28)^4)+($M$28-$K$28)/(6*$B$13*$J$19)*($DY424-$L$28)^3,IF($DY424&gt;=$J$28,-1/(24*$B$13*$J$19)*($M$28-$K$28)/($L$28-$J$28)*($DY424-$J$28)^4,0)))))</f>
        <v>---</v>
      </c>
      <c r="BL424" s="118" t="str">
        <f aca="false">IF($J$28=$L$28,"---",IF(AND($J$28="",$K$28="",$L$28="",$M$28=""),"---",(IF($DY424&gt;=$L$28,$K$28/(24*$B$13*$J$19)*(($DY424-$J$28)^4-($DY424-$L$28)^4),IF($DY424&gt;=$J$28,$K$28/(24*$B$13*$J$19)*($DY424-$J$28)^4,0)))+(IF($DY424&gt;=$L$28,1/(120*$B$13*$J$19)*($M$28-$K$28)/($L$28-$J$28)*(($DY424-$J$28)^5-($DY424-$L$28)^5)-($M$28-$K$28)/(24*$B$13*$J$19)*($DY424-$L$28)^4,IF($DY424&gt;=$J$28,1/(120*$B$13*$J$19)*($M$28-$K$28)/($L$28-$J$28)*($DY424-$J$28)^5,0)))))</f>
        <v>---</v>
      </c>
      <c r="BM424" s="115" t="str">
        <f aca="false">$BM$408</f>
        <v>---</v>
      </c>
      <c r="BN424" s="116" t="str">
        <f aca="false">$BN$408</f>
        <v>---</v>
      </c>
      <c r="BO424" s="117" t="str">
        <f aca="false">$BO$408</f>
        <v>---</v>
      </c>
      <c r="BP424" s="117" t="str">
        <f aca="false">$BP$408</f>
        <v>---</v>
      </c>
      <c r="BQ424" s="116" t="str">
        <f aca="false">IF($J$29=$L$29,"---",IF(AND($J$29="",$K$29="",$L$29="",$M$29=""),"---",(IF($DY424&gt;=$L$29,-$K$29*($DY424-$J$29-($DY424-$L$29)),IF($DY424&gt;=$J$29,-$K$29*($DY424-$J$29),0)))+(IF($DY424&gt;=$L$29,-1/2*($M$29-$K$29)/($L$29-$J$29)*(($DY424-$J$29)^2-($DY424-$L$29)^2)+($M$29-$K$29)*($DY424-$L$29),IF($DY424&gt;=$J$29,-1/2*($M$29-$K$29)/($L$29-$J$29)*($DY424-$J$29)^2,0)))))</f>
        <v>---</v>
      </c>
      <c r="BR424" s="116" t="str">
        <f aca="false">IF($J$29=$L$29,"---",IF(AND($J$29="",$K$29="",$L$29="",$M$29=""),"---",(IF($DY424&gt;=$L$29,-$K$29/2*(($DY424-$J$29)^2-($DY424-$L$29)^2),IF($DY424&gt;=$J$29,-$K$29/2*($DY424-$J$29)^2,0)))+(IF($DY424&gt;=$L$29,-1/6*($M$29-$K$29)/($L$29-$J$29)*(($DY424-$J$29)^3-($DY424-$L$29)^3)+($M$29-$K$29)/2*($DY424-$L$29)^2,IF($DY424&gt;=$J$29,-1/6*($M$29-$K$29)/($L$29-$J$29)*($DY424-$J$29)^3,0)))))</f>
        <v>---</v>
      </c>
      <c r="BS424" s="117" t="str">
        <f aca="false">IF($J$29=$L$29,"---",IF(AND($J$29="",$K$29="",$L$29="",$M$29=""),"---",(IF($DY424&gt;=$L$29,-$K$29/(6*$B$13*$J$19)*(($DY424-$J$29)^3-($DY424-$L$29)^3),IF($DY424&gt;=$J$29,-$K$29/(6*$B$13*$J$19)*($DY424-$J$29)^3,0)))+(IF($DY424&gt;=$L$29,-1/(24*$B$13*$J$19)*($M$29-$K$29)/($L$29-$J$29)*(($DY424-$J$29)^4-($DY424-$L$29)^4)+($M$29-$K$29)/(6*$B$13*$J$19)*($DY424-$L$29)^3,IF($DY424&gt;=$J$29,-1/(24*$B$13*$J$19)*($M$29-$K$29)/($L$29-$J$29)*($DY424-$J$29)^4,0)))))</f>
        <v>---</v>
      </c>
      <c r="BT424" s="118" t="str">
        <f aca="false">IF($J$29=$L$29,"---",IF(AND($J$29="",$K$29="",$L$29="",$M$29=""),"---",(IF($DY424&gt;=$L$29,$K$29/(24*$B$13*$J$19)*(($DY424-$J$29)^4-($DY424-$L$29)^4),IF($DY424&gt;=$J$29,$K$29/(24*$B$13*$J$19)*($DY424-$J$29)^4,0)))+(IF($DY424&gt;=$L$29,1/(120*$B$13*$J$19)*($M$29-$K$29)/($L$29-$J$29)*(($DY424-$J$29)^5-($DY424-$L$29)^5)-($M$29-$K$29)/(24*$B$13*$J$19)*($DY424-$L$29)^4,IF($DY424&gt;=$J$29,1/(120*$B$13*$J$19)*($M$29-$K$29)/($L$29-$J$29)*($DY424-$J$29)^5,0)))))</f>
        <v>---</v>
      </c>
      <c r="BU424" s="115" t="str">
        <f aca="false">$BU$408</f>
        <v>---</v>
      </c>
      <c r="BV424" s="116" t="str">
        <f aca="false">$BV$408</f>
        <v>---</v>
      </c>
      <c r="BW424" s="117" t="str">
        <f aca="false">$BW$408</f>
        <v>---</v>
      </c>
      <c r="BX424" s="117" t="str">
        <f aca="false">$BX$408</f>
        <v>---</v>
      </c>
      <c r="BY424" s="116" t="str">
        <f aca="false">IF($J$30=$L$30,"---",IF(AND($J$30="",$K$30="",$L$30="",$M$30=""),"---",(IF($DY424&gt;=$L$30,-$K$30*($DY424-$J$30-($DY424-$L$30)),IF($DY424&gt;=$J$30,-$K$30*($DY424-$J$30),0)))+(IF($DY424&gt;=$L$30,-1/2*($M$30-$K$30)/($L$30-$J$30)*(($DY424-$J$30)^2-($DY424-$L$30)^2)+($M$30-$K$30)*($DY424-$L$30),IF($DY424&gt;=$J$30,-1/2*($M$30-$K$30)/($L$30-$J$30)*($DY424-$J$30)^2,0)))))</f>
        <v>---</v>
      </c>
      <c r="BZ424" s="116" t="str">
        <f aca="false">IF($J$30=$L$30,"---",IF(AND($J$30="",$K$30="",$L$30="",$M$30=""),"---",(IF($DY424&gt;=$L$30,-$K$30/2*(($DY424-$J$30)^2-($DY424-$L$30)^2),IF($DY424&gt;=$J$30,-$K$30/2*($DY424-$J$30)^2,0)))+(IF($DY424&gt;=$L$30,-1/6*($M$30-$K$30)/($L$30-$J$30)*(($DY424-$J$30)^3-($DY424-$L$30)^3)+($M$30-$K$30)/2*($DY424-$L$30)^2,IF($DY424&gt;=$J$30,-1/6*($M$30-$K$30)/($L$30-$J$30)*($DY424-$J$30)^3,0)))))</f>
        <v>---</v>
      </c>
      <c r="CA424" s="117" t="str">
        <f aca="false">IF($J$30=$L$30,"---",IF(AND($J$30="",$K$30="",$L$30="",$M$30=""),"---",(IF($DY424&gt;=$L$30,-$K$30/(6*$B$13*$J$19)*(($DY424-$J$30)^3-($DY424-$L$30)^3),IF($DY424&gt;=$J$30,-$K$30/(6*$B$13*$J$19)*($DY424-$J$30)^3,0)))+(IF($DY424&gt;=$L$30,-1/(24*$B$13*$J$19)*($M$30-$K$30)/($L$30-$J$30)*(($DY424-$J$30)^4-($DY424-$L$30)^4)+($M$30-$K$30)/(6*$B$13*$J$19)*($DY424-$L$30)^3,IF($DY424&gt;=$J$30,-1/(24*$B$13*$J$19)*($M$30-$K$30)/($L$30-$J$30)*($DY424-$J$30)^4,0)))))</f>
        <v>---</v>
      </c>
      <c r="CB424" s="118" t="str">
        <f aca="false">IF($J$30=$L$30,"---",IF(AND($J$30="",$K$30="",$L$30="",$M$30=""),"---",(IF($DY424&gt;=$L$30,$K$30/(24*$B$13*$J$19)*(($DY424-$J$30)^4-($DY424-$L$30)^4),IF($DY424&gt;=$J$30,$K$30/(24*$B$13*$J$19)*($DY424-$J$30)^4,0)))+(IF($DY424&gt;=$L$30,1/(120*$B$13*$J$19)*($M$30-$K$30)/($L$30-$J$30)*(($DY424-$J$30)^5-($DY424-$L$30)^5)-($M$30-$K$30)/(24*$B$13*$J$19)*($DY424-$L$30)^4,IF($DY424&gt;=$J$30,1/(120*$B$13*$J$19)*($M$30-$K$30)/($L$30-$J$30)*($DY424-$J$30)^5,0)))))</f>
        <v>---</v>
      </c>
      <c r="CC424" s="115" t="str">
        <f aca="false">$CC$408</f>
        <v>---</v>
      </c>
      <c r="CD424" s="116" t="str">
        <f aca="false">$CD$408</f>
        <v>---</v>
      </c>
      <c r="CE424" s="117" t="str">
        <f aca="false">$CE$408</f>
        <v>---</v>
      </c>
      <c r="CF424" s="117" t="str">
        <f aca="false">$CF$408</f>
        <v>---</v>
      </c>
      <c r="CG424" s="116" t="str">
        <f aca="false">IF($J$31=$L$31,"---",IF(AND($J$31="",$K$31="",$L$31="",$M$31=""),"---",(IF($DY424&gt;=$L$31,-$K$31*($DY424-$J$31-($DY424-$L$31)),IF($DY424&gt;=$J$31,-$K$31*($DY424-$J$31),0)))+(IF($DY424&gt;=$L$31,-1/2*($M$31-$K$31)/($L$31-$J$31)*(($DY424-$J$31)^2-($DY424-$L$31)^2)+($M$31-$K$31)*($DY424-$L$31),IF($DY424&gt;=$J$31,-1/2*($M$31-$K$31)/($L$31-$J$31)*($DY424-$J$31)^2,0)))))</f>
        <v>---</v>
      </c>
      <c r="CH424" s="116" t="str">
        <f aca="false">IF($J$31=$L$31,"---",IF(AND($J$31="",$K$31="",$L$31="",$M$31=""),"---",(IF($DY424&gt;=$L$31,-$K$31/2*(($DY424-$J$31)^2-($DY424-$L$31)^2),IF($DY424&gt;=$J$31,-$K$31/2*($DY424-$J$31)^2,0)))+(IF($DY424&gt;=$L$31,-1/6*($M$31-$K$31)/($L$31-$J$31)*(($DY424-$J$31)^3-($DY424-$L$31)^3)+($M$31-$K$31)/2*($DY424-$L$31)^2,IF($DY424&gt;=$J$31,-1/6*($M$31-$K$31)/($L$31-$J$31)*($DY424-$J$31)^3,0)))))</f>
        <v>---</v>
      </c>
      <c r="CI424" s="117" t="str">
        <f aca="false">IF($J$31=$L$31,"---",IF(AND($J$31="",$K$31="",$L$31="",$M$31=""),"---",(IF($DY424&gt;=$L$31,-$K$31/(6*$B$13*$J$19)*(($DY424-$J$31)^3-($DY424-$L$31)^3),IF($DY424&gt;=$J$31,-$K$31/(6*$B$13*$J$19)*($DY424-$J$31)^3,0)))+(IF($DY424&gt;=$L$31,-1/(24*$B$13*$J$19)*($M$31-$K$31)/($L$31-$J$31)*(($DY424-$J$31)^4-($DY424-$L$31)^4)+($M$31-$K$31)/(6*$B$13*$J$19)*($DY424-$L$31)^3,IF($DY424&gt;=$J$31,-1/(24*$B$13*$J$19)*($M$31-$K$31)/($L$31-$J$31)*($DY424-$J$31)^4,0)))))</f>
        <v>---</v>
      </c>
      <c r="CJ424" s="118" t="str">
        <f aca="false">IF($J$31=$L$31,"---",IF(AND($J$31="",$K$31="",$L$31="",$M$31=""),"---",(IF($DY424&gt;=$L$31,$K$31/(24*$B$13*$J$19)*(($DY424-$J$31)^4-($DY424-$L$31)^4),IF($DY424&gt;=$J$31,$K$31/(24*$B$13*$J$19)*($DY424-$J$31)^4,0)))+(IF($DY424&gt;=$L$31,1/(120*$B$13*$J$19)*($M$31-$K$31)/($L$31-$J$31)*(($DY424-$J$31)^5-($DY424-$L$31)^5)-($M$31-$K$31)/(24*$B$13*$J$19)*($DY424-$L$31)^4,IF($DY424&gt;=$J$31,1/(120*$B$13*$J$19)*($M$31-$K$31)/($L$31-$J$31)*($DY424-$J$31)^5,0)))))</f>
        <v>---</v>
      </c>
      <c r="CK424" s="115" t="str">
        <f aca="false">$CK$408</f>
        <v>---</v>
      </c>
      <c r="CL424" s="116" t="str">
        <f aca="false">$CL$408</f>
        <v>---</v>
      </c>
      <c r="CM424" s="117" t="str">
        <f aca="false">$CM$408</f>
        <v>---</v>
      </c>
      <c r="CN424" s="117" t="str">
        <f aca="false">$CN$408</f>
        <v>---</v>
      </c>
      <c r="CO424" s="116" t="str">
        <f aca="false">IF($J$32=$L$32,"---",IF(AND($J$32="",$K$32="",$L$32="",$M$32=""),"---",(IF($DY424&gt;=$L$32,-$K$32*($DY424-$J$32-($DY424-$L$32)),IF($DY424&gt;=$J$32,-$K$32*($DY424-$J$32),0)))+(IF($DY424&gt;=$L$32,-1/2*($M$32-$K$32)/($L$32-$J$32)*(($DY424-$J$32)^2-($DY424-$L$32)^2)+($M$32-$K$32)*($DY424-$L$32),IF($DY424&gt;=$J$32,-1/2*($M$32-$K$32)/($L$32-$J$32)*($DY424-$J$32)^2,0)))))</f>
        <v>---</v>
      </c>
      <c r="CP424" s="116" t="str">
        <f aca="false">IF($J$32=$L$32,"---",IF(AND($J$32="",$K$32="",$L$32="",$M$32=""),"---",(IF($DY424&gt;=$L$32,-$K$32/2*(($DY424-$J$32)^2-($DY424-$L$32)^2),IF($DY424&gt;=$J$32,-$K$32/2*($DY424-$J$32)^2,0)))+(IF($DY424&gt;=$L$32,-1/6*($M$32-$K$32)/($L$32-$J$32)*(($DY424-$J$32)^3-($DY424-$L$32)^3)+($M$32-$K$32)/2*($DY424-$L$32)^2,IF($DY424&gt;=$J$32,-1/6*($M$32-$K$32)/($L$32-$J$32)*($DY424-$J$32)^3,0)))))</f>
        <v>---</v>
      </c>
      <c r="CQ424" s="117" t="str">
        <f aca="false">IF($J$32=$L$32,"---",IF(AND($J$32="",$K$32="",$L$32="",$M$32=""),"---",(IF($DY424&gt;=$L$32,-$K$32/(6*$B$13*$J$19)*(($DY424-$J$32)^3-($DY424-$L$32)^3),IF($DY424&gt;=$J$32,-$K$32/(6*$B$13*$J$19)*($DY424-$J$32)^3,0)))+(IF($DY424&gt;=$L$32,-1/(24*$B$13*$J$19)*($M$32-$K$32)/($L$32-$J$32)*(($DY424-$J$32)^4-($DY424-$L$32)^4)+($M$32-$K$32)/(6*$B$13*$J$19)*($DY424-$L$32)^3,IF($DY424&gt;=$J$32,-1/(24*$B$13*$J$19)*($M$32-$K$32)/($L$32-$J$32)*($DY424-$J$32)^4,0)))))</f>
        <v>---</v>
      </c>
      <c r="CR424" s="118" t="str">
        <f aca="false">IF($J$32=$L$32,"---",IF(AND($J$32="",$K$32="",$L$32="",$M$32=""),"---",(IF($DY424&gt;=$L$32,$K$32/(24*$B$13*$J$19)*(($DY424-$J$32)^4-($DY424-$L$32)^4),IF($DY424&gt;=$J$32,$K$32/(24*$B$13*$J$19)*($DY424-$J$32)^4,0)))+(IF($DY424&gt;=$L$32,1/(120*$B$13*$J$19)*($M$32-$K$32)/($L$32-$J$32)*(($DY424-$J$32)^5-($DY424-$L$32)^5)-($M$32-$K$32)/(24*$B$13*$J$19)*($DY424-$L$32)^4,IF($DY424&gt;=$J$32,1/(120*$B$13*$J$19)*($M$32-$K$32)/($L$32-$J$32)*($DY424-$J$32)^5,0)))))</f>
        <v>---</v>
      </c>
      <c r="CS424" s="115" t="n">
        <f aca="false">$CS$408</f>
        <v>-0</v>
      </c>
      <c r="CT424" s="116" t="n">
        <f aca="false">$CT$408</f>
        <v>-0</v>
      </c>
      <c r="CU424" s="117" t="e">
        <f aca="false">$CU$408</f>
        <v>#DIV/0!</v>
      </c>
      <c r="CV424" s="117" t="e">
        <f aca="false">$CV$408</f>
        <v>#DIV/0!</v>
      </c>
      <c r="CW424" s="116" t="n">
        <f aca="false">IF($DY424&gt;$J$35,-$L$35,0)+IF($DY424&gt;$J$36,-$L$36,0)+IF($DY424&gt;$J$37,-$L$37,0)+IF($DY424&gt;$J$38,-$L$38,0)+IF($DY424&gt;$J$39,-$L$39,0)+IF($DY424&gt;$J$40,-$L$40,0)+IF($DY424&gt;$J$41,-$L$41,0)+IF($DY424&gt;$J$42,-$L$42,0)+IF($DY424&gt;$J$43,-$L$43,0)+IF($DY424&gt;$J$44,-$L$44,0)+IF($DY424&gt;$J$45,-$L$45,0)+IF($DY424&gt;$J$46,-$L$46,0)+IF($DY424&gt;$J$47,-$L$47,0)+IF($DY424&gt;$J$48,-$L$48,0)+IF($DY424&gt;$J$49,-$L$49,0)</f>
        <v>0</v>
      </c>
      <c r="CX424" s="116" t="n">
        <f aca="false">IF($DY424&gt;$J$35,-$L$35*($DY424-$J$35),0)+IF($DY424&gt;$J$36,-$L$36*($DY424-$J$36),0)+IF($DY424&gt;$J$37,-$L$37*($DY424-$J$37),0)+IF($DY424&gt;$J$38,-$L$38*($DY424-$J$38),0)+IF($DY424&gt;$J$39,-$L$39*($DY424-$J$39),0)+IF($DY424&gt;$J$40,-$L$40*($DY424-$J$40),0)+IF($DY424&gt;$J$41,-$L$41*($DY424-$J$41),0)+IF($DY424&gt;$J$42,-$L$42*($DY424-$J$42),0)+IF($DY424&gt;$J$43,-$L$43*($DY424-$J$43),0)+IF($DY424&gt;$J$44,-$L$44*($DY424-$J$44),0)+IF($DY424&gt;$J$45,-$L$45*($DY424-$J$45),0)+IF($DY424&gt;$J$46,-$L$46*($DY424-$J$46),0)+IF($DY424&gt;$J$47,-$L$47*($DY424-$J$47),0)+IF($DY424&gt;$J$48,-$L$48*($DY424-$J$48),0)+IF($DY424&gt;$J$49,-$L$49*($DY424-$J$49),0)</f>
        <v>0</v>
      </c>
      <c r="CY424" s="117" t="n">
        <f aca="false">IF($DY424&gt;$J$35,-$L$35*($DY424-$J$35)^2/(2*$B$13*$J$19),0)+IF($DY424&gt;$J$36,-$L$36*($DY424-$J$36)^2/(2*$B$13*$J$19),0)+IF($DY424&gt;$J$37,-$L$37*($DY424-$J$37)^2/(2*$B$13*$J$19),0)+IF($DY424&gt;$J$38,-$L$38*($DY424-$J$38)^2/(2*$B$13*$J$19),0)+IF($DY424&gt;$J$39,-$L$39*($DY424-$J$39)^2/(2*$B$13*$J$19),0)+IF($DY424&gt;$J$40,-$L$40*($DY424-$J$40)^2/(2*$B$13*$J$19),0)+IF($DY424&gt;$J$41,-$L$41*($DY424-$J$41)^2/(2*$B$13*$J$19),0)+IF($DY424&gt;$J$42,-$L$42*($DY424-$J$42)^2/(2*$B$13*$J$19),0)+IF($DY424&gt;$J$43,-$L$43*($DY424-$J$43)^2/(2*$B$13*$J$19),0)+IF($DY424&gt;$J$44,-$L$44*($DY424-$J$44)^2/(2*$B$13*$J$19),0)+IF($DY424&gt;$J$45,-$L$45*($DY424-$J$45)^2/(2*$B$13*$J$19),0)+IF($DY424&gt;$J$46,-$L$46*($DY424-$J$46)^2/(2*$B$13*$J$19),0)+IF($DY424&gt;$J$47,-$L$47*($DY424-$J$47)^2/(2*$B$13*$J$19),0)+IF($DY424&gt;$J$48,-$L$48*($DY424-$J$48)^2/(2*$B$13*$J$19),0)+IF($DY424&gt;$J$49,-$L$49*($DY424-$J$49)^2/(2*$B$13*$J$19),0)</f>
        <v>0</v>
      </c>
      <c r="CZ424" s="118" t="n">
        <f aca="false">IF($DY424&gt;$J$35,$L$35*($DY424-$J$35)^3/(6*$B$13*$J$19),0)+IF($DY424&gt;$J$36,$L$36*($DY424-$J$36)^3/(6*$B$13*$J$19),0)+IF($DY424&gt;$J$37,$L$37*($DY424-$J$37)^3/(6*$B$13*$J$19),0)+IF($DY424&gt;$J$38,$L$38*($DY424-$J$38)^3/(6*$B$13*$J$19),0)+IF($DY424&gt;$J$39,$L$39*($DY424-$J$39)^3/(6*$B$13*$J$19),0)+IF($DY424&gt;$J$40,$L$40*($DY424-$J$40)^3/(6*$B$13*$J$19),0)+IF($DY424&gt;$J$41,$L$41*($DY424-$J$41)^3/(6*$B$13*$J$19),0)+IF($DY424&gt;$J$42,$L$42*($DY424-$J$42)^3/(6*$B$13*$J$19),0)+IF($DY424&gt;$J$43,$L$43*($DY424-$J$43)^3/(6*$B$13*$J$19),0)+IF($DY424&gt;$J$44,$L$44*($DY424-$J$44)^3/(6*$B$13*$J$19),0)+IF($DY424&gt;$J$45,$L$45*($DY424-$J$45)^3/(6*$B$13*$J$19),0)+IF($DY424&gt;$J$46,$L$46*($DY424-$J$46)^3/(6*$B$13*$J$19),0)+IF($DY424&gt;$J$47,$L$47*($DY424-$J$47)^3/(6*$B$13*$J$19),0)+IF($DY424&gt;$J$48,$L$48*($DY424-$J$48)^3/(6*$B$13*$J$19),0)+IF($DY424&gt;$J$49,$L$49*($DY424-$J$49)^3/(6*$B$13*$J$19),0)</f>
        <v>0</v>
      </c>
      <c r="DA424" s="115" t="n">
        <f aca="false">$DA$408</f>
        <v>0</v>
      </c>
      <c r="DB424" s="116" t="e">
        <f aca="false">$DB$408</f>
        <v>#VALUE!</v>
      </c>
      <c r="DC424" s="117" t="e">
        <f aca="false">$DC$408</f>
        <v>#DIV/0!</v>
      </c>
      <c r="DD424" s="117" t="e">
        <f aca="false">$DD$408</f>
        <v>#DIV/0!</v>
      </c>
      <c r="DE424" s="116" t="n">
        <f aca="false">IF($DY424&gt;=IF($DD$19=$J$18,$DD$19+0.000000001,$DD$19),0,0)+IF($DY424&gt;=IF($DD$20=$J$18,$DD$20+0.000000001,$DD$20),0,0)+IF($DY424&gt;=IF($DD$21=$J$18,$DD$21+0.000000001,$DD$21),0,0)+IF($DY424&gt;=IF($DD$22=$J$18,$DD$22+0.000000001,$DD$22),0,0)+IF($DY424&gt;=IF(0=$J$18,0+0.000000001,0),0,0)+IF($DY424&gt;=IF($J$18=$J$18,$J$18+0.000000001,$J$18),0,0)</f>
        <v>0</v>
      </c>
      <c r="DF424" s="116" t="n">
        <f aca="false">IF($DY424&gt;=IF($DD$19=$J$18,$DD$19+0.000000001,$DD$19),-$L$52,0)+IF($DY424&gt;=IF($DD$20=$J$18,$DD$20+0.000000001,$DD$20),-$L$53,0)+IF($DY424&gt;=IF($DD$21=$J$18,$DD$21+0.000000001,$DD$21),-$L$54,0)+IF($DY424&gt;=IF($DD$22=$J$18,$DD$22+0.000000001,$DD$22),-$L$55,0)+IF($DY424&gt;=IF(0=$J$18,0+0.000000001,0),$AY$57,0)+IF($DY424&gt;=IF($J$18=$J$18,$J$18+0.000000001,$J$18),-$AY$58,0)</f>
        <v>0</v>
      </c>
      <c r="DG424" s="117" t="n">
        <f aca="false">IF($DY424&gt;=IF($DD$19=$J$18,$DD$19+0.000000001,$DD$19),-$L$52*($DY424-$DD$19)/($B$13*$J$19),0)+IF($DY424&gt;=IF($DD$20=$J$18,$DD$20+0.000000001,$DD$20),-$L$53*($DY424-$DD$20)/($B$13*$J$19),0)+IF($DY424&gt;=IF($DD$21=$J$18,$DD$21+0.000000001,$DD$21),-$L$54*($DY424-$DD$21)/($B$13*$J$19),0)+IF($DY424&gt;=IF($DD$22=$J$18,$DD$22+0.000000001,$DD$22),-$L$55*($DY424-$DD$22)/($B$13*$J$19),0)+IF($DY424&gt;=IF(0=$J$18,0+0.000000001,0),$AY$57*($DY424-0)/($B$13*$J$19),0)+IF($DY424&gt;=IF($J$18=$J$18,$J$18+0.000000001,$J$18),-$AY$58*($DY424-$J$18)/($B$13*$J$19),0)</f>
        <v>0</v>
      </c>
      <c r="DH424" s="118" t="n">
        <f aca="false">IF($DY424&gt;=IF($DD$19=$J$18,$DD$19+0.000000001,$DD$19),$L$52*($DY424-$DD$19)^2/(2*$B$13*$J$19),0)+IF($DY424&gt;=IF($DD$20=$J$18,$DD$20+0.000000001,$DD$20),$L$53*($DY424-$DD$20)^2/(2*$B$13*$J$19),0)+IF($DY424&gt;=IF($DD$21=$J$18,$DD$21+0.000000001,$DD$21),$L$54*($DY424-$DD$21)^2/(2*$B$13*$J$19),0)+IF($DY424&gt;=IF($DD$22=$J$18,$DD$22+0.000000001,$DD$22),$L$55*($DY424-$DD$22)^2/(2*$B$13*$J$19),0)+IF($DY424&gt;=IF(0=$J$18,0+0.000000001,0),-$AY$57*($DY424-0)^2/(2*$B$13*$J$19),0)+IF($DY424&gt;=IF($J$18=$J$18,$J$18+0.000000001,$J$18),$AY$58*($DY424-$J$18)^2/(2*$B$13*$J$19),0)</f>
        <v>0</v>
      </c>
      <c r="DI424" s="115" t="n">
        <f aca="false">$DI$408</f>
        <v>0</v>
      </c>
      <c r="DJ424" s="116" t="e">
        <f aca="false">$DJ$408</f>
        <v>#VALUE!</v>
      </c>
      <c r="DK424" s="116" t="e">
        <f aca="false">$DK$408</f>
        <v>#DIV/0!</v>
      </c>
      <c r="DL424" s="116" t="e">
        <f aca="false">$DL$408</f>
        <v>#DIV/0!</v>
      </c>
      <c r="DM424" s="116" t="n">
        <f aca="false">SUM(AC424,AK424,AS424,BA424,BI424,BQ424,BY424,CG424,CO424,CW424,DE424)</f>
        <v>0</v>
      </c>
      <c r="DN424" s="116" t="n">
        <f aca="false">SUM(AD424,AL424,AT424,BB424,BJ424,BR424,BZ424,CH424,CP424,CX424,DF424)</f>
        <v>0</v>
      </c>
      <c r="DO424" s="116" t="n">
        <f aca="false">SUM(AE424,AM424,AU424,BC424,BK424,BS424,CA424,CI424,CQ424,CY424,DG424)</f>
        <v>0</v>
      </c>
      <c r="DP424" s="119" t="n">
        <f aca="false">SUM(AF424,AN424,AV424,BD424,BL424,BT424,CB424,CJ424,CR424,CZ424,DH424)</f>
        <v>0</v>
      </c>
      <c r="DQ424" s="115" t="e">
        <f aca="false">$DQ$408</f>
        <v>#DIV/0!</v>
      </c>
      <c r="DR424" s="116" t="n">
        <f aca="false">$DR$408</f>
        <v>0</v>
      </c>
      <c r="DS424" s="117" t="e">
        <f aca="false">$DS$408</f>
        <v>#DIV/0!</v>
      </c>
      <c r="DT424" s="118" t="n">
        <f aca="false">$DT$408</f>
        <v>0</v>
      </c>
      <c r="DU424" s="115" t="e">
        <f aca="false">$DQ424+$DM424</f>
        <v>#DIV/0!</v>
      </c>
      <c r="DV424" s="116" t="e">
        <f aca="false">$DR424+$DQ424*$DY424+$DN424</f>
        <v>#DIV/0!</v>
      </c>
      <c r="DW424" s="117" t="e">
        <f aca="false">($DS424+$DR424*$DY424/($B$13*$J$19)+$DQ424*$DY424^2/(2*$B$13*$J$19)+$DO424)*(144*180/PI())</f>
        <v>#DIV/0!</v>
      </c>
      <c r="DX424" s="118" t="e">
        <f aca="false">(-($DT424-$DS424*$DY424-$DR424*$DY424^2/(2*$B$13*$J$19)-$DQ424*$DY424^3/(6*$B$13*$J$19)+$DP424))*(1728)</f>
        <v>#DIV/0!</v>
      </c>
      <c r="DY424" s="120" t="n">
        <f aca="false">$J$18/50*$DZ423</f>
        <v>0</v>
      </c>
      <c r="DZ424" s="91" t="n">
        <v>17</v>
      </c>
      <c r="EA424" s="186" t="n">
        <f aca="false">SUM($EA$409:$EA$423)</f>
        <v>0</v>
      </c>
      <c r="EB424" s="187" t="n">
        <f aca="false">SUM($EB$409:$EB$423)</f>
        <v>0</v>
      </c>
      <c r="EC424" s="188" t="s">
        <v>310</v>
      </c>
      <c r="ED424" s="188"/>
      <c r="EE424" s="188"/>
      <c r="EF424" s="188"/>
      <c r="EG424" s="613" t="s">
        <v>823</v>
      </c>
      <c r="EH424" s="617" t="n">
        <v>18.7</v>
      </c>
      <c r="EI424" s="618" t="n">
        <v>1.85</v>
      </c>
      <c r="EJ424" s="154"/>
    </row>
    <row r="425" customFormat="false" ht="12.75" hidden="false" customHeight="false" outlineLevel="0" collapsed="false">
      <c r="X425" s="85" t="n">
        <v>18</v>
      </c>
      <c r="Y425" s="115" t="str">
        <f aca="false">$Y$408</f>
        <v>---</v>
      </c>
      <c r="Z425" s="116" t="str">
        <f aca="false">$Z$408</f>
        <v>---</v>
      </c>
      <c r="AA425" s="117" t="str">
        <f aca="false">$AA$408</f>
        <v>---</v>
      </c>
      <c r="AB425" s="117" t="str">
        <f aca="false">$AB$408</f>
        <v>---</v>
      </c>
      <c r="AC425" s="116" t="str">
        <f aca="false">IF($J$21=0,"---",IF($DY425=$J$18,-$J$21*($DY425-($DY425-$J$18)),IF($DY425&gt;=0,-$J$21*$DY425,0)))</f>
        <v>---</v>
      </c>
      <c r="AD425" s="116" t="str">
        <f aca="false">IF($J$21=0,"---",IF($DY425=$J$18,-$J$21*($DY425^2-($DY425-$J$18)^2)/2,IF($DY425&gt;=0,-$J$21*$DY425^2/2,0)))</f>
        <v>---</v>
      </c>
      <c r="AE425" s="117" t="str">
        <f aca="false">IF($J$21=0,"---",IF($DY425=$J$18,-$J$21*($DY425^3-($DY425-$J$18)^3)/(6*$B$13*$J$19),IF($DY425&gt;=0,-$J$21*$DY425^3/(6*$B$13*$J$19),0)))</f>
        <v>---</v>
      </c>
      <c r="AF425" s="118" t="str">
        <f aca="false">IF($J$21=0,"---",IF($DY425=$J$18,$J$21*($DY425^4-($DY425-$J$18)^4)/(24*$B$13*$J$19),IF($DY425&gt;=0,$J$21*$DY425^4/(24*$B$13*$J$19),0)))</f>
        <v>---</v>
      </c>
      <c r="AG425" s="115" t="str">
        <f aca="false">$AG$408</f>
        <v>---</v>
      </c>
      <c r="AH425" s="116" t="str">
        <f aca="false">$AH$408</f>
        <v>---</v>
      </c>
      <c r="AI425" s="117" t="str">
        <f aca="false">$AI$408</f>
        <v>---</v>
      </c>
      <c r="AJ425" s="117" t="str">
        <f aca="false">$AJ$408</f>
        <v>---</v>
      </c>
      <c r="AK425" s="116" t="str">
        <f aca="false">IF($J$25=$L$25,"---",IF(AND($J$25="",$K$25="",$L$25="",$M$25=""),"---",(IF($DY425&gt;=$L$25,-$K$25*($DY425-$J$25-($DY425-$L$25)),IF($DY425&gt;=$J$25,-$K$25*($DY425-$J$25),0)))+(IF($DY425&gt;=$L$25,-1/2*($M$25-$K$25)/($L$25-$J$25)*(($DY425-$J$25)^2-($DY425-$L$25)^2)+($M$25-$K$25)*($DY425-$L$25),IF($DY425&gt;=$J$25,-1/2*($M$25-$K$25)/($L$25-$J$25)*($DY425-$J$25)^2,0)))))</f>
        <v>---</v>
      </c>
      <c r="AL425" s="116" t="str">
        <f aca="false">IF($J$25=$L$25,"---",IF(AND($J$25="",$K$25="",$L$25="",$M$25=""),"---",(IF($DY425&gt;=$L$25,-$K$25/2*(($DY425-$J$25)^2-($DY425-$L$25)^2),IF($DY425&gt;=$J$25,-$K$25/2*($DY425-$J$25)^2,0)))+(IF($DY425&gt;=$L$25,-1/6*($M$25-$K$25)/($L$25-$J$25)*(($DY425-$J$25)^3-($DY425-$L$25)^3)+($M$25-$K$25)/2*($DY425-$L$25)^2,IF($DY425&gt;=$J$25,-1/6*($M$25-$K$25)/($L$25-$J$25)*($DY425-$J$25)^3,0)))))</f>
        <v>---</v>
      </c>
      <c r="AM425" s="117" t="str">
        <f aca="false">IF($J$25=$L$25,"---",IF(AND($J$25="",$K$25="",$L$25="",$M$25=""),"---",(IF($DY425&gt;=$L$25,-$K$25/(6*$B$13*$J$19)*(($DY425-$J$25)^3-($DY425-$L$25)^3),IF($DY425&gt;=$J$25,-$K$25/(6*$B$13*$J$19)*($DY425-$J$25)^3,0)))+(IF($DY425&gt;=$L$25,-1/(24*$B$13*$J$19)*($M$25-$K$25)/($L$25-$J$25)*(($DY425-$J$25)^4-($DY425-$L$25)^4)+($M$25-$K$25)/(6*$B$13*$J$19)*($DY425-$L$25)^3,IF($DY425&gt;=$J$25,-1/(24*$B$13*$J$19)*($M$25-$K$25)/($L$25-$J$25)*($DY425-$J$25)^4,0)))))</f>
        <v>---</v>
      </c>
      <c r="AN425" s="118" t="str">
        <f aca="false">IF($J$25=$L$25,"---",IF(AND($J$25="",$K$25="",$L$25="",$M$25=""),"---",(IF($DY425&gt;=$L$25,$K$25/(24*$B$13*$J$19)*(($DY425-$J$25)^4-($DY425-$L$25)^4),IF($DY425&gt;=$J$25,$K$25/(24*$B$13*$J$19)*($DY425-$J$25)^4,0)))+(IF($DY425&gt;=$L$25,1/(120*$B$13*$J$19)*($M$25-$K$25)/($L$25-$J$25)*(($DY425-$J$25)^5-($DY425-$L$25)^5)-($M$25-$K$25)/(24*$B$13*$J$19)*($DY425-$L$25)^4,IF($DY425&gt;=$J$25,1/(120*$B$13*$J$19)*($M$25-$K$25)/($L$25-$J$25)*($DY425-$J$25)^5,0)))))</f>
        <v>---</v>
      </c>
      <c r="AO425" s="115" t="str">
        <f aca="false">$AO$408</f>
        <v>---</v>
      </c>
      <c r="AP425" s="116" t="str">
        <f aca="false">$AP$408</f>
        <v>---</v>
      </c>
      <c r="AQ425" s="117" t="str">
        <f aca="false">$AQ$408</f>
        <v>---</v>
      </c>
      <c r="AR425" s="117" t="str">
        <f aca="false">$AR$408</f>
        <v>---</v>
      </c>
      <c r="AS425" s="116" t="str">
        <f aca="false">IF($J$26=$L$26,"---",IF(AND($J$26="",$K$26="",$L$26="",$M$26=""),"---",(IF($DY425&gt;=$L$26,-$K$26*($DY425-$J$26-($DY425-$L$26)),IF($DY425&gt;=$J$26,-$K$26*($DY425-$J$26),0)))+(IF($DY425&gt;=$L$26,-1/2*($M$26-$K$26)/($L$26-$J$26)*(($DY425-$J$26)^2-($DY425-$L$26)^2)+($M$26-$K$26)*($DY425-$L$26),IF($DY425&gt;=$J$26,-1/2*($M$26-$K$26)/($L$26-$J$26)*($DY425-$J$26)^2,0)))))</f>
        <v>---</v>
      </c>
      <c r="AT425" s="116" t="str">
        <f aca="false">IF($J$26=$L$26,"---",IF(AND($J$26="",$K$26="",$L$26="",$M$26=""),"---",(IF($DY425&gt;=$L$26,-$K$26/2*(($DY425-$J$26)^2-($DY425-$L$26)^2),IF($DY425&gt;=$J$26,-$K$26/2*($DY425-$J$26)^2,0)))+(IF($DY425&gt;=$L$26,-1/6*($M$26-$K$26)/($L$26-$J$26)*(($DY425-$J$26)^3-($DY425-$L$26)^3)+($M$26-$K$26)/2*($DY425-$L$26)^2,IF($DY425&gt;=$J$26,-1/6*($M$26-$K$26)/($L$26-$J$26)*($DY425-$J$26)^3,0)))))</f>
        <v>---</v>
      </c>
      <c r="AU425" s="117" t="str">
        <f aca="false">IF($J$26=$L$26,"---",IF(AND($J$26="",$K$26="",$L$26="",$M$26=""),"---",(IF($DY425&gt;=$L$26,-$K$26/(6*$B$13*$J$19)*(($DY425-$J$26)^3-($DY425-$L$26)^3),IF($DY425&gt;=$J$26,-$K$26/(6*$B$13*$J$19)*($DY425-$J$26)^3,0)))+(IF($DY425&gt;=$L$26,-1/(24*$B$13*$J$19)*($M$26-$K$26)/($L$26-$J$26)*(($DY425-$J$26)^4-($DY425-$L$26)^4)+($M$26-$K$26)/(6*$B$13*$J$19)*($DY425-$L$26)^3,IF($DY425&gt;=$J$26,-1/(24*$B$13*$J$19)*($M$26-$K$26)/($L$26-$J$26)*($DY425-$J$26)^4,0)))))</f>
        <v>---</v>
      </c>
      <c r="AV425" s="118" t="str">
        <f aca="false">IF($J$26=$L$26,"---",IF(AND($J$26="",$K$26="",$L$26="",$M$26=""),"---",(IF($DY425&gt;=$L$26,$K$26/(24*$B$13*$J$19)*(($DY425-$J$26)^4-($DY425-$L$26)^4),IF($DY425&gt;=$J$26,$K$26/(24*$B$13*$J$19)*($DY425-$J$26)^4,0)))+(IF($DY425&gt;=$L$26,1/(120*$B$13*$J$19)*($M$26-$K$26)/($L$26-$J$26)*(($DY425-$J$26)^5-($DY425-$L$26)^5)-($M$26-$K$26)/(24*$B$13*$J$19)*($DY425-$L$26)^4,IF($DY425&gt;=$J$26,1/(120*$B$13*$J$19)*($M$26-$K$26)/($L$26-$J$26)*($DY425-$J$26)^5,0)))))</f>
        <v>---</v>
      </c>
      <c r="AW425" s="115" t="str">
        <f aca="false">$AW$408</f>
        <v>---</v>
      </c>
      <c r="AX425" s="116" t="str">
        <f aca="false">$AX$408</f>
        <v>---</v>
      </c>
      <c r="AY425" s="117" t="str">
        <f aca="false">$AY$408</f>
        <v>---</v>
      </c>
      <c r="AZ425" s="117" t="str">
        <f aca="false">$AZ$408</f>
        <v>---</v>
      </c>
      <c r="BA425" s="116" t="str">
        <f aca="false">IF($J$27=$L$27,"---",IF(AND($J$27="",$K$27="",$L$27="",$M$27=""),"---",(IF($DY425&gt;=$L$27,-$K$27*($DY425-$J$27-($DY425-$L$27)),IF($DY425&gt;=$J$27,-$K$27*($DY425-$J$27),0)))+(IF($DY425&gt;=$L$27,-1/2*($M$27-$K$27)/($L$27-$J$27)*(($DY425-$J$27)^2-($DY425-$L$27)^2)+($M$27-$K$27)*($DY425-$L$27),IF($DY425&gt;=$J$27,-1/2*($M$27-$K$27)/($L$27-$J$27)*($DY425-$J$27)^2,0)))))</f>
        <v>---</v>
      </c>
      <c r="BB425" s="116" t="str">
        <f aca="false">IF($J$27=$L$27,"---",IF(AND($J$27="",$K$27="",$L$27="",$M$27=""),"---",(IF($DY425&gt;=$L$27,-$K$27/2*(($DY425-$J$27)^2-($DY425-$L$27)^2),IF($DY425&gt;=$J$27,-$K$27/2*($DY425-$J$27)^2,0)))+(IF($DY425&gt;=$L$27,-1/6*($M$27-$K$27)/($L$27-$J$27)*(($DY425-$J$27)^3-($DY425-$L$27)^3)+($M$27-$K$27)/2*($DY425-$L$27)^2,IF($DY425&gt;=$J$27,-1/6*($M$27-$K$27)/($L$27-$J$27)*($DY425-$J$27)^3,0)))))</f>
        <v>---</v>
      </c>
      <c r="BC425" s="117" t="str">
        <f aca="false">IF($J$27=$L$27,"---",IF(AND($J$27="",$K$27="",$L$27="",$M$27=""),"---",(IF($DY425&gt;=$L$27,-$K$27/(6*$B$13*$J$19)*(($DY425-$J$27)^3-($DY425-$L$27)^3),IF($DY425&gt;=$J$27,-$K$27/(6*$B$13*$J$19)*($DY425-$J$27)^3,0)))+(IF($DY425&gt;=$L$27,-1/(24*$B$13*$J$19)*($M$27-$K$27)/($L$27-$J$27)*(($DY425-$J$27)^4-($DY425-$L$27)^4)+($M$27-$K$27)/(6*$B$13*$J$19)*($DY425-$L$27)^3,IF($DY425&gt;=$J$27,-1/(24*$B$13*$J$19)*($M$27-$K$27)/($L$27-$J$27)*($DY425-$J$27)^4,0)))))</f>
        <v>---</v>
      </c>
      <c r="BD425" s="118" t="str">
        <f aca="false">IF($J$27=$L$27,"---",IF(AND($J$27="",$K$27="",$L$27="",$M$27=""),"---",(IF($DY425&gt;=$L$27,$K$27/(24*$B$13*$J$19)*(($DY425-$J$27)^4-($DY425-$L$27)^4),IF($DY425&gt;=$J$27,$K$27/(24*$B$13*$J$19)*($DY425-$J$27)^4,0)))+(IF($DY425&gt;=$L$27,1/(120*$B$13*$J$19)*($M$27-$K$27)/($L$27-$J$27)*(($DY425-$J$27)^5-($DY425-$L$27)^5)-($M$27-$K$27)/(24*$B$13*$J$19)*($DY425-$L$27)^4,IF($DY425&gt;=$J$27,1/(120*$B$13*$J$19)*($M$27-$K$27)/($L$27-$J$27)*($DY425-$J$27)^5,0)))))</f>
        <v>---</v>
      </c>
      <c r="BE425" s="115" t="str">
        <f aca="false">$BE$408</f>
        <v>---</v>
      </c>
      <c r="BF425" s="116" t="str">
        <f aca="false">$BF$408</f>
        <v>---</v>
      </c>
      <c r="BG425" s="117" t="str">
        <f aca="false">$BG$408</f>
        <v>---</v>
      </c>
      <c r="BH425" s="117" t="str">
        <f aca="false">$BH$408</f>
        <v>---</v>
      </c>
      <c r="BI425" s="116" t="str">
        <f aca="false">IF($J$28=$L$28,"---",IF(AND($J$28="",$K$28="",$L$28="",$M$28=""),"---",(IF($DY425&gt;=$L$28,-$K$28*($DY425-$J$28-($DY425-$L$28)),IF($DY425&gt;=$J$28,-$K$28*($DY425-$J$28),0)))+(IF($DY425&gt;=$L$28,-1/2*($M$28-$K$28)/($L$28-$J$28)*(($DY425-$J$28)^2-($DY425-$L$28)^2)+($M$28-$K$28)*($DY425-$L$28),IF($DY425&gt;=$J$28,-1/2*($M$28-$K$28)/($L$28-$J$28)*($DY425-$J$28)^2,0)))))</f>
        <v>---</v>
      </c>
      <c r="BJ425" s="116" t="str">
        <f aca="false">IF($J$28=$L$28,"---",IF(AND($J$28="",$K$28="",$L$28="",$M$28=""),"---",(IF($DY425&gt;=$L$28,-$K$28/2*(($DY425-$J$28)^2-($DY425-$L$28)^2),IF($DY425&gt;=$J$28,-$K$28/2*($DY425-$J$28)^2,0)))+(IF($DY425&gt;=$L$28,-1/6*($M$28-$K$28)/($L$28-$J$28)*(($DY425-$J$28)^3-($DY425-$L$28)^3)+($M$28-$K$28)/2*($DY425-$L$28)^2,IF($DY425&gt;=$J$28,-1/6*($M$28-$K$28)/($L$28-$J$28)*($DY425-$J$28)^3,0)))))</f>
        <v>---</v>
      </c>
      <c r="BK425" s="117" t="str">
        <f aca="false">IF($J$28=$L$28,"---",IF(AND($J$28="",$K$28="",$L$28="",$M$28=""),"---",(IF($DY425&gt;=$L$28,-$K$28/(6*$B$13*$J$19)*(($DY425-$J$28)^3-($DY425-$L$28)^3),IF($DY425&gt;=$J$28,-$K$28/(6*$B$13*$J$19)*($DY425-$J$28)^3,0)))+(IF($DY425&gt;=$L$28,-1/(24*$B$13*$J$19)*($M$28-$K$28)/($L$28-$J$28)*(($DY425-$J$28)^4-($DY425-$L$28)^4)+($M$28-$K$28)/(6*$B$13*$J$19)*($DY425-$L$28)^3,IF($DY425&gt;=$J$28,-1/(24*$B$13*$J$19)*($M$28-$K$28)/($L$28-$J$28)*($DY425-$J$28)^4,0)))))</f>
        <v>---</v>
      </c>
      <c r="BL425" s="118" t="str">
        <f aca="false">IF($J$28=$L$28,"---",IF(AND($J$28="",$K$28="",$L$28="",$M$28=""),"---",(IF($DY425&gt;=$L$28,$K$28/(24*$B$13*$J$19)*(($DY425-$J$28)^4-($DY425-$L$28)^4),IF($DY425&gt;=$J$28,$K$28/(24*$B$13*$J$19)*($DY425-$J$28)^4,0)))+(IF($DY425&gt;=$L$28,1/(120*$B$13*$J$19)*($M$28-$K$28)/($L$28-$J$28)*(($DY425-$J$28)^5-($DY425-$L$28)^5)-($M$28-$K$28)/(24*$B$13*$J$19)*($DY425-$L$28)^4,IF($DY425&gt;=$J$28,1/(120*$B$13*$J$19)*($M$28-$K$28)/($L$28-$J$28)*($DY425-$J$28)^5,0)))))</f>
        <v>---</v>
      </c>
      <c r="BM425" s="115" t="str">
        <f aca="false">$BM$408</f>
        <v>---</v>
      </c>
      <c r="BN425" s="116" t="str">
        <f aca="false">$BN$408</f>
        <v>---</v>
      </c>
      <c r="BO425" s="117" t="str">
        <f aca="false">$BO$408</f>
        <v>---</v>
      </c>
      <c r="BP425" s="117" t="str">
        <f aca="false">$BP$408</f>
        <v>---</v>
      </c>
      <c r="BQ425" s="116" t="str">
        <f aca="false">IF($J$29=$L$29,"---",IF(AND($J$29="",$K$29="",$L$29="",$M$29=""),"---",(IF($DY425&gt;=$L$29,-$K$29*($DY425-$J$29-($DY425-$L$29)),IF($DY425&gt;=$J$29,-$K$29*($DY425-$J$29),0)))+(IF($DY425&gt;=$L$29,-1/2*($M$29-$K$29)/($L$29-$J$29)*(($DY425-$J$29)^2-($DY425-$L$29)^2)+($M$29-$K$29)*($DY425-$L$29),IF($DY425&gt;=$J$29,-1/2*($M$29-$K$29)/($L$29-$J$29)*($DY425-$J$29)^2,0)))))</f>
        <v>---</v>
      </c>
      <c r="BR425" s="116" t="str">
        <f aca="false">IF($J$29=$L$29,"---",IF(AND($J$29="",$K$29="",$L$29="",$M$29=""),"---",(IF($DY425&gt;=$L$29,-$K$29/2*(($DY425-$J$29)^2-($DY425-$L$29)^2),IF($DY425&gt;=$J$29,-$K$29/2*($DY425-$J$29)^2,0)))+(IF($DY425&gt;=$L$29,-1/6*($M$29-$K$29)/($L$29-$J$29)*(($DY425-$J$29)^3-($DY425-$L$29)^3)+($M$29-$K$29)/2*($DY425-$L$29)^2,IF($DY425&gt;=$J$29,-1/6*($M$29-$K$29)/($L$29-$J$29)*($DY425-$J$29)^3,0)))))</f>
        <v>---</v>
      </c>
      <c r="BS425" s="117" t="str">
        <f aca="false">IF($J$29=$L$29,"---",IF(AND($J$29="",$K$29="",$L$29="",$M$29=""),"---",(IF($DY425&gt;=$L$29,-$K$29/(6*$B$13*$J$19)*(($DY425-$J$29)^3-($DY425-$L$29)^3),IF($DY425&gt;=$J$29,-$K$29/(6*$B$13*$J$19)*($DY425-$J$29)^3,0)))+(IF($DY425&gt;=$L$29,-1/(24*$B$13*$J$19)*($M$29-$K$29)/($L$29-$J$29)*(($DY425-$J$29)^4-($DY425-$L$29)^4)+($M$29-$K$29)/(6*$B$13*$J$19)*($DY425-$L$29)^3,IF($DY425&gt;=$J$29,-1/(24*$B$13*$J$19)*($M$29-$K$29)/($L$29-$J$29)*($DY425-$J$29)^4,0)))))</f>
        <v>---</v>
      </c>
      <c r="BT425" s="118" t="str">
        <f aca="false">IF($J$29=$L$29,"---",IF(AND($J$29="",$K$29="",$L$29="",$M$29=""),"---",(IF($DY425&gt;=$L$29,$K$29/(24*$B$13*$J$19)*(($DY425-$J$29)^4-($DY425-$L$29)^4),IF($DY425&gt;=$J$29,$K$29/(24*$B$13*$J$19)*($DY425-$J$29)^4,0)))+(IF($DY425&gt;=$L$29,1/(120*$B$13*$J$19)*($M$29-$K$29)/($L$29-$J$29)*(($DY425-$J$29)^5-($DY425-$L$29)^5)-($M$29-$K$29)/(24*$B$13*$J$19)*($DY425-$L$29)^4,IF($DY425&gt;=$J$29,1/(120*$B$13*$J$19)*($M$29-$K$29)/($L$29-$J$29)*($DY425-$J$29)^5,0)))))</f>
        <v>---</v>
      </c>
      <c r="BU425" s="115" t="str">
        <f aca="false">$BU$408</f>
        <v>---</v>
      </c>
      <c r="BV425" s="116" t="str">
        <f aca="false">$BV$408</f>
        <v>---</v>
      </c>
      <c r="BW425" s="117" t="str">
        <f aca="false">$BW$408</f>
        <v>---</v>
      </c>
      <c r="BX425" s="117" t="str">
        <f aca="false">$BX$408</f>
        <v>---</v>
      </c>
      <c r="BY425" s="116" t="str">
        <f aca="false">IF($J$30=$L$30,"---",IF(AND($J$30="",$K$30="",$L$30="",$M$30=""),"---",(IF($DY425&gt;=$L$30,-$K$30*($DY425-$J$30-($DY425-$L$30)),IF($DY425&gt;=$J$30,-$K$30*($DY425-$J$30),0)))+(IF($DY425&gt;=$L$30,-1/2*($M$30-$K$30)/($L$30-$J$30)*(($DY425-$J$30)^2-($DY425-$L$30)^2)+($M$30-$K$30)*($DY425-$L$30),IF($DY425&gt;=$J$30,-1/2*($M$30-$K$30)/($L$30-$J$30)*($DY425-$J$30)^2,0)))))</f>
        <v>---</v>
      </c>
      <c r="BZ425" s="116" t="str">
        <f aca="false">IF($J$30=$L$30,"---",IF(AND($J$30="",$K$30="",$L$30="",$M$30=""),"---",(IF($DY425&gt;=$L$30,-$K$30/2*(($DY425-$J$30)^2-($DY425-$L$30)^2),IF($DY425&gt;=$J$30,-$K$30/2*($DY425-$J$30)^2,0)))+(IF($DY425&gt;=$L$30,-1/6*($M$30-$K$30)/($L$30-$J$30)*(($DY425-$J$30)^3-($DY425-$L$30)^3)+($M$30-$K$30)/2*($DY425-$L$30)^2,IF($DY425&gt;=$J$30,-1/6*($M$30-$K$30)/($L$30-$J$30)*($DY425-$J$30)^3,0)))))</f>
        <v>---</v>
      </c>
      <c r="CA425" s="117" t="str">
        <f aca="false">IF($J$30=$L$30,"---",IF(AND($J$30="",$K$30="",$L$30="",$M$30=""),"---",(IF($DY425&gt;=$L$30,-$K$30/(6*$B$13*$J$19)*(($DY425-$J$30)^3-($DY425-$L$30)^3),IF($DY425&gt;=$J$30,-$K$30/(6*$B$13*$J$19)*($DY425-$J$30)^3,0)))+(IF($DY425&gt;=$L$30,-1/(24*$B$13*$J$19)*($M$30-$K$30)/($L$30-$J$30)*(($DY425-$J$30)^4-($DY425-$L$30)^4)+($M$30-$K$30)/(6*$B$13*$J$19)*($DY425-$L$30)^3,IF($DY425&gt;=$J$30,-1/(24*$B$13*$J$19)*($M$30-$K$30)/($L$30-$J$30)*($DY425-$J$30)^4,0)))))</f>
        <v>---</v>
      </c>
      <c r="CB425" s="118" t="str">
        <f aca="false">IF($J$30=$L$30,"---",IF(AND($J$30="",$K$30="",$L$30="",$M$30=""),"---",(IF($DY425&gt;=$L$30,$K$30/(24*$B$13*$J$19)*(($DY425-$J$30)^4-($DY425-$L$30)^4),IF($DY425&gt;=$J$30,$K$30/(24*$B$13*$J$19)*($DY425-$J$30)^4,0)))+(IF($DY425&gt;=$L$30,1/(120*$B$13*$J$19)*($M$30-$K$30)/($L$30-$J$30)*(($DY425-$J$30)^5-($DY425-$L$30)^5)-($M$30-$K$30)/(24*$B$13*$J$19)*($DY425-$L$30)^4,IF($DY425&gt;=$J$30,1/(120*$B$13*$J$19)*($M$30-$K$30)/($L$30-$J$30)*($DY425-$J$30)^5,0)))))</f>
        <v>---</v>
      </c>
      <c r="CC425" s="115" t="str">
        <f aca="false">$CC$408</f>
        <v>---</v>
      </c>
      <c r="CD425" s="116" t="str">
        <f aca="false">$CD$408</f>
        <v>---</v>
      </c>
      <c r="CE425" s="117" t="str">
        <f aca="false">$CE$408</f>
        <v>---</v>
      </c>
      <c r="CF425" s="117" t="str">
        <f aca="false">$CF$408</f>
        <v>---</v>
      </c>
      <c r="CG425" s="116" t="str">
        <f aca="false">IF($J$31=$L$31,"---",IF(AND($J$31="",$K$31="",$L$31="",$M$31=""),"---",(IF($DY425&gt;=$L$31,-$K$31*($DY425-$J$31-($DY425-$L$31)),IF($DY425&gt;=$J$31,-$K$31*($DY425-$J$31),0)))+(IF($DY425&gt;=$L$31,-1/2*($M$31-$K$31)/($L$31-$J$31)*(($DY425-$J$31)^2-($DY425-$L$31)^2)+($M$31-$K$31)*($DY425-$L$31),IF($DY425&gt;=$J$31,-1/2*($M$31-$K$31)/($L$31-$J$31)*($DY425-$J$31)^2,0)))))</f>
        <v>---</v>
      </c>
      <c r="CH425" s="116" t="str">
        <f aca="false">IF($J$31=$L$31,"---",IF(AND($J$31="",$K$31="",$L$31="",$M$31=""),"---",(IF($DY425&gt;=$L$31,-$K$31/2*(($DY425-$J$31)^2-($DY425-$L$31)^2),IF($DY425&gt;=$J$31,-$K$31/2*($DY425-$J$31)^2,0)))+(IF($DY425&gt;=$L$31,-1/6*($M$31-$K$31)/($L$31-$J$31)*(($DY425-$J$31)^3-($DY425-$L$31)^3)+($M$31-$K$31)/2*($DY425-$L$31)^2,IF($DY425&gt;=$J$31,-1/6*($M$31-$K$31)/($L$31-$J$31)*($DY425-$J$31)^3,0)))))</f>
        <v>---</v>
      </c>
      <c r="CI425" s="117" t="str">
        <f aca="false">IF($J$31=$L$31,"---",IF(AND($J$31="",$K$31="",$L$31="",$M$31=""),"---",(IF($DY425&gt;=$L$31,-$K$31/(6*$B$13*$J$19)*(($DY425-$J$31)^3-($DY425-$L$31)^3),IF($DY425&gt;=$J$31,-$K$31/(6*$B$13*$J$19)*($DY425-$J$31)^3,0)))+(IF($DY425&gt;=$L$31,-1/(24*$B$13*$J$19)*($M$31-$K$31)/($L$31-$J$31)*(($DY425-$J$31)^4-($DY425-$L$31)^4)+($M$31-$K$31)/(6*$B$13*$J$19)*($DY425-$L$31)^3,IF($DY425&gt;=$J$31,-1/(24*$B$13*$J$19)*($M$31-$K$31)/($L$31-$J$31)*($DY425-$J$31)^4,0)))))</f>
        <v>---</v>
      </c>
      <c r="CJ425" s="118" t="str">
        <f aca="false">IF($J$31=$L$31,"---",IF(AND($J$31="",$K$31="",$L$31="",$M$31=""),"---",(IF($DY425&gt;=$L$31,$K$31/(24*$B$13*$J$19)*(($DY425-$J$31)^4-($DY425-$L$31)^4),IF($DY425&gt;=$J$31,$K$31/(24*$B$13*$J$19)*($DY425-$J$31)^4,0)))+(IF($DY425&gt;=$L$31,1/(120*$B$13*$J$19)*($M$31-$K$31)/($L$31-$J$31)*(($DY425-$J$31)^5-($DY425-$L$31)^5)-($M$31-$K$31)/(24*$B$13*$J$19)*($DY425-$L$31)^4,IF($DY425&gt;=$J$31,1/(120*$B$13*$J$19)*($M$31-$K$31)/($L$31-$J$31)*($DY425-$J$31)^5,0)))))</f>
        <v>---</v>
      </c>
      <c r="CK425" s="115" t="str">
        <f aca="false">$CK$408</f>
        <v>---</v>
      </c>
      <c r="CL425" s="116" t="str">
        <f aca="false">$CL$408</f>
        <v>---</v>
      </c>
      <c r="CM425" s="117" t="str">
        <f aca="false">$CM$408</f>
        <v>---</v>
      </c>
      <c r="CN425" s="117" t="str">
        <f aca="false">$CN$408</f>
        <v>---</v>
      </c>
      <c r="CO425" s="116" t="str">
        <f aca="false">IF($J$32=$L$32,"---",IF(AND($J$32="",$K$32="",$L$32="",$M$32=""),"---",(IF($DY425&gt;=$L$32,-$K$32*($DY425-$J$32-($DY425-$L$32)),IF($DY425&gt;=$J$32,-$K$32*($DY425-$J$32),0)))+(IF($DY425&gt;=$L$32,-1/2*($M$32-$K$32)/($L$32-$J$32)*(($DY425-$J$32)^2-($DY425-$L$32)^2)+($M$32-$K$32)*($DY425-$L$32),IF($DY425&gt;=$J$32,-1/2*($M$32-$K$32)/($L$32-$J$32)*($DY425-$J$32)^2,0)))))</f>
        <v>---</v>
      </c>
      <c r="CP425" s="116" t="str">
        <f aca="false">IF($J$32=$L$32,"---",IF(AND($J$32="",$K$32="",$L$32="",$M$32=""),"---",(IF($DY425&gt;=$L$32,-$K$32/2*(($DY425-$J$32)^2-($DY425-$L$32)^2),IF($DY425&gt;=$J$32,-$K$32/2*($DY425-$J$32)^2,0)))+(IF($DY425&gt;=$L$32,-1/6*($M$32-$K$32)/($L$32-$J$32)*(($DY425-$J$32)^3-($DY425-$L$32)^3)+($M$32-$K$32)/2*($DY425-$L$32)^2,IF($DY425&gt;=$J$32,-1/6*($M$32-$K$32)/($L$32-$J$32)*($DY425-$J$32)^3,0)))))</f>
        <v>---</v>
      </c>
      <c r="CQ425" s="117" t="str">
        <f aca="false">IF($J$32=$L$32,"---",IF(AND($J$32="",$K$32="",$L$32="",$M$32=""),"---",(IF($DY425&gt;=$L$32,-$K$32/(6*$B$13*$J$19)*(($DY425-$J$32)^3-($DY425-$L$32)^3),IF($DY425&gt;=$J$32,-$K$32/(6*$B$13*$J$19)*($DY425-$J$32)^3,0)))+(IF($DY425&gt;=$L$32,-1/(24*$B$13*$J$19)*($M$32-$K$32)/($L$32-$J$32)*(($DY425-$J$32)^4-($DY425-$L$32)^4)+($M$32-$K$32)/(6*$B$13*$J$19)*($DY425-$L$32)^3,IF($DY425&gt;=$J$32,-1/(24*$B$13*$J$19)*($M$32-$K$32)/($L$32-$J$32)*($DY425-$J$32)^4,0)))))</f>
        <v>---</v>
      </c>
      <c r="CR425" s="118" t="str">
        <f aca="false">IF($J$32=$L$32,"---",IF(AND($J$32="",$K$32="",$L$32="",$M$32=""),"---",(IF($DY425&gt;=$L$32,$K$32/(24*$B$13*$J$19)*(($DY425-$J$32)^4-($DY425-$L$32)^4),IF($DY425&gt;=$J$32,$K$32/(24*$B$13*$J$19)*($DY425-$J$32)^4,0)))+(IF($DY425&gt;=$L$32,1/(120*$B$13*$J$19)*($M$32-$K$32)/($L$32-$J$32)*(($DY425-$J$32)^5-($DY425-$L$32)^5)-($M$32-$K$32)/(24*$B$13*$J$19)*($DY425-$L$32)^4,IF($DY425&gt;=$J$32,1/(120*$B$13*$J$19)*($M$32-$K$32)/($L$32-$J$32)*($DY425-$J$32)^5,0)))))</f>
        <v>---</v>
      </c>
      <c r="CS425" s="115" t="n">
        <f aca="false">$CS$408</f>
        <v>-0</v>
      </c>
      <c r="CT425" s="116" t="n">
        <f aca="false">$CT$408</f>
        <v>-0</v>
      </c>
      <c r="CU425" s="117" t="e">
        <f aca="false">$CU$408</f>
        <v>#DIV/0!</v>
      </c>
      <c r="CV425" s="117" t="e">
        <f aca="false">$CV$408</f>
        <v>#DIV/0!</v>
      </c>
      <c r="CW425" s="116" t="n">
        <f aca="false">IF($DY425&gt;$J$35,-$L$35,0)+IF($DY425&gt;$J$36,-$L$36,0)+IF($DY425&gt;$J$37,-$L$37,0)+IF($DY425&gt;$J$38,-$L$38,0)+IF($DY425&gt;$J$39,-$L$39,0)+IF($DY425&gt;$J$40,-$L$40,0)+IF($DY425&gt;$J$41,-$L$41,0)+IF($DY425&gt;$J$42,-$L$42,0)+IF($DY425&gt;$J$43,-$L$43,0)+IF($DY425&gt;$J$44,-$L$44,0)+IF($DY425&gt;$J$45,-$L$45,0)+IF($DY425&gt;$J$46,-$L$46,0)+IF($DY425&gt;$J$47,-$L$47,0)+IF($DY425&gt;$J$48,-$L$48,0)+IF($DY425&gt;$J$49,-$L$49,0)</f>
        <v>0</v>
      </c>
      <c r="CX425" s="116" t="n">
        <f aca="false">IF($DY425&gt;$J$35,-$L$35*($DY425-$J$35),0)+IF($DY425&gt;$J$36,-$L$36*($DY425-$J$36),0)+IF($DY425&gt;$J$37,-$L$37*($DY425-$J$37),0)+IF($DY425&gt;$J$38,-$L$38*($DY425-$J$38),0)+IF($DY425&gt;$J$39,-$L$39*($DY425-$J$39),0)+IF($DY425&gt;$J$40,-$L$40*($DY425-$J$40),0)+IF($DY425&gt;$J$41,-$L$41*($DY425-$J$41),0)+IF($DY425&gt;$J$42,-$L$42*($DY425-$J$42),0)+IF($DY425&gt;$J$43,-$L$43*($DY425-$J$43),0)+IF($DY425&gt;$J$44,-$L$44*($DY425-$J$44),0)+IF($DY425&gt;$J$45,-$L$45*($DY425-$J$45),0)+IF($DY425&gt;$J$46,-$L$46*($DY425-$J$46),0)+IF($DY425&gt;$J$47,-$L$47*($DY425-$J$47),0)+IF($DY425&gt;$J$48,-$L$48*($DY425-$J$48),0)+IF($DY425&gt;$J$49,-$L$49*($DY425-$J$49),0)</f>
        <v>0</v>
      </c>
      <c r="CY425" s="117" t="n">
        <f aca="false">IF($DY425&gt;$J$35,-$L$35*($DY425-$J$35)^2/(2*$B$13*$J$19),0)+IF($DY425&gt;$J$36,-$L$36*($DY425-$J$36)^2/(2*$B$13*$J$19),0)+IF($DY425&gt;$J$37,-$L$37*($DY425-$J$37)^2/(2*$B$13*$J$19),0)+IF($DY425&gt;$J$38,-$L$38*($DY425-$J$38)^2/(2*$B$13*$J$19),0)+IF($DY425&gt;$J$39,-$L$39*($DY425-$J$39)^2/(2*$B$13*$J$19),0)+IF($DY425&gt;$J$40,-$L$40*($DY425-$J$40)^2/(2*$B$13*$J$19),0)+IF($DY425&gt;$J$41,-$L$41*($DY425-$J$41)^2/(2*$B$13*$J$19),0)+IF($DY425&gt;$J$42,-$L$42*($DY425-$J$42)^2/(2*$B$13*$J$19),0)+IF($DY425&gt;$J$43,-$L$43*($DY425-$J$43)^2/(2*$B$13*$J$19),0)+IF($DY425&gt;$J$44,-$L$44*($DY425-$J$44)^2/(2*$B$13*$J$19),0)+IF($DY425&gt;$J$45,-$L$45*($DY425-$J$45)^2/(2*$B$13*$J$19),0)+IF($DY425&gt;$J$46,-$L$46*($DY425-$J$46)^2/(2*$B$13*$J$19),0)+IF($DY425&gt;$J$47,-$L$47*($DY425-$J$47)^2/(2*$B$13*$J$19),0)+IF($DY425&gt;$J$48,-$L$48*($DY425-$J$48)^2/(2*$B$13*$J$19),0)+IF($DY425&gt;$J$49,-$L$49*($DY425-$J$49)^2/(2*$B$13*$J$19),0)</f>
        <v>0</v>
      </c>
      <c r="CZ425" s="118" t="n">
        <f aca="false">IF($DY425&gt;$J$35,$L$35*($DY425-$J$35)^3/(6*$B$13*$J$19),0)+IF($DY425&gt;$J$36,$L$36*($DY425-$J$36)^3/(6*$B$13*$J$19),0)+IF($DY425&gt;$J$37,$L$37*($DY425-$J$37)^3/(6*$B$13*$J$19),0)+IF($DY425&gt;$J$38,$L$38*($DY425-$J$38)^3/(6*$B$13*$J$19),0)+IF($DY425&gt;$J$39,$L$39*($DY425-$J$39)^3/(6*$B$13*$J$19),0)+IF($DY425&gt;$J$40,$L$40*($DY425-$J$40)^3/(6*$B$13*$J$19),0)+IF($DY425&gt;$J$41,$L$41*($DY425-$J$41)^3/(6*$B$13*$J$19),0)+IF($DY425&gt;$J$42,$L$42*($DY425-$J$42)^3/(6*$B$13*$J$19),0)+IF($DY425&gt;$J$43,$L$43*($DY425-$J$43)^3/(6*$B$13*$J$19),0)+IF($DY425&gt;$J$44,$L$44*($DY425-$J$44)^3/(6*$B$13*$J$19),0)+IF($DY425&gt;$J$45,$L$45*($DY425-$J$45)^3/(6*$B$13*$J$19),0)+IF($DY425&gt;$J$46,$L$46*($DY425-$J$46)^3/(6*$B$13*$J$19),0)+IF($DY425&gt;$J$47,$L$47*($DY425-$J$47)^3/(6*$B$13*$J$19),0)+IF($DY425&gt;$J$48,$L$48*($DY425-$J$48)^3/(6*$B$13*$J$19),0)+IF($DY425&gt;$J$49,$L$49*($DY425-$J$49)^3/(6*$B$13*$J$19),0)</f>
        <v>0</v>
      </c>
      <c r="DA425" s="115" t="n">
        <f aca="false">$DA$408</f>
        <v>0</v>
      </c>
      <c r="DB425" s="116" t="e">
        <f aca="false">$DB$408</f>
        <v>#VALUE!</v>
      </c>
      <c r="DC425" s="117" t="e">
        <f aca="false">$DC$408</f>
        <v>#DIV/0!</v>
      </c>
      <c r="DD425" s="117" t="e">
        <f aca="false">$DD$408</f>
        <v>#DIV/0!</v>
      </c>
      <c r="DE425" s="116" t="n">
        <f aca="false">IF($DY425&gt;=IF($DD$19=$J$18,$DD$19+0.000000001,$DD$19),0,0)+IF($DY425&gt;=IF($DD$20=$J$18,$DD$20+0.000000001,$DD$20),0,0)+IF($DY425&gt;=IF($DD$21=$J$18,$DD$21+0.000000001,$DD$21),0,0)+IF($DY425&gt;=IF($DD$22=$J$18,$DD$22+0.000000001,$DD$22),0,0)+IF($DY425&gt;=IF(0=$J$18,0+0.000000001,0),0,0)+IF($DY425&gt;=IF($J$18=$J$18,$J$18+0.000000001,$J$18),0,0)</f>
        <v>0</v>
      </c>
      <c r="DF425" s="116" t="n">
        <f aca="false">IF($DY425&gt;=IF($DD$19=$J$18,$DD$19+0.000000001,$DD$19),-$L$52,0)+IF($DY425&gt;=IF($DD$20=$J$18,$DD$20+0.000000001,$DD$20),-$L$53,0)+IF($DY425&gt;=IF($DD$21=$J$18,$DD$21+0.000000001,$DD$21),-$L$54,0)+IF($DY425&gt;=IF($DD$22=$J$18,$DD$22+0.000000001,$DD$22),-$L$55,0)+IF($DY425&gt;=IF(0=$J$18,0+0.000000001,0),$AY$57,0)+IF($DY425&gt;=IF($J$18=$J$18,$J$18+0.000000001,$J$18),-$AY$58,0)</f>
        <v>0</v>
      </c>
      <c r="DG425" s="117" t="n">
        <f aca="false">IF($DY425&gt;=IF($DD$19=$J$18,$DD$19+0.000000001,$DD$19),-$L$52*($DY425-$DD$19)/($B$13*$J$19),0)+IF($DY425&gt;=IF($DD$20=$J$18,$DD$20+0.000000001,$DD$20),-$L$53*($DY425-$DD$20)/($B$13*$J$19),0)+IF($DY425&gt;=IF($DD$21=$J$18,$DD$21+0.000000001,$DD$21),-$L$54*($DY425-$DD$21)/($B$13*$J$19),0)+IF($DY425&gt;=IF($DD$22=$J$18,$DD$22+0.000000001,$DD$22),-$L$55*($DY425-$DD$22)/($B$13*$J$19),0)+IF($DY425&gt;=IF(0=$J$18,0+0.000000001,0),$AY$57*($DY425-0)/($B$13*$J$19),0)+IF($DY425&gt;=IF($J$18=$J$18,$J$18+0.000000001,$J$18),-$AY$58*($DY425-$J$18)/($B$13*$J$19),0)</f>
        <v>0</v>
      </c>
      <c r="DH425" s="118" t="n">
        <f aca="false">IF($DY425&gt;=IF($DD$19=$J$18,$DD$19+0.000000001,$DD$19),$L$52*($DY425-$DD$19)^2/(2*$B$13*$J$19),0)+IF($DY425&gt;=IF($DD$20=$J$18,$DD$20+0.000000001,$DD$20),$L$53*($DY425-$DD$20)^2/(2*$B$13*$J$19),0)+IF($DY425&gt;=IF($DD$21=$J$18,$DD$21+0.000000001,$DD$21),$L$54*($DY425-$DD$21)^2/(2*$B$13*$J$19),0)+IF($DY425&gt;=IF($DD$22=$J$18,$DD$22+0.000000001,$DD$22),$L$55*($DY425-$DD$22)^2/(2*$B$13*$J$19),0)+IF($DY425&gt;=IF(0=$J$18,0+0.000000001,0),-$AY$57*($DY425-0)^2/(2*$B$13*$J$19),0)+IF($DY425&gt;=IF($J$18=$J$18,$J$18+0.000000001,$J$18),$AY$58*($DY425-$J$18)^2/(2*$B$13*$J$19),0)</f>
        <v>0</v>
      </c>
      <c r="DI425" s="115" t="n">
        <f aca="false">$DI$408</f>
        <v>0</v>
      </c>
      <c r="DJ425" s="116" t="e">
        <f aca="false">$DJ$408</f>
        <v>#VALUE!</v>
      </c>
      <c r="DK425" s="116" t="e">
        <f aca="false">$DK$408</f>
        <v>#DIV/0!</v>
      </c>
      <c r="DL425" s="116" t="e">
        <f aca="false">$DL$408</f>
        <v>#DIV/0!</v>
      </c>
      <c r="DM425" s="116" t="n">
        <f aca="false">SUM(AC425,AK425,AS425,BA425,BI425,BQ425,BY425,CG425,CO425,CW425,DE425)</f>
        <v>0</v>
      </c>
      <c r="DN425" s="116" t="n">
        <f aca="false">SUM(AD425,AL425,AT425,BB425,BJ425,BR425,BZ425,CH425,CP425,CX425,DF425)</f>
        <v>0</v>
      </c>
      <c r="DO425" s="116" t="n">
        <f aca="false">SUM(AE425,AM425,AU425,BC425,BK425,BS425,CA425,CI425,CQ425,CY425,DG425)</f>
        <v>0</v>
      </c>
      <c r="DP425" s="119" t="n">
        <f aca="false">SUM(AF425,AN425,AV425,BD425,BL425,BT425,CB425,CJ425,CR425,CZ425,DH425)</f>
        <v>0</v>
      </c>
      <c r="DQ425" s="115" t="e">
        <f aca="false">$DQ$408</f>
        <v>#DIV/0!</v>
      </c>
      <c r="DR425" s="116" t="n">
        <f aca="false">$DR$408</f>
        <v>0</v>
      </c>
      <c r="DS425" s="117" t="e">
        <f aca="false">$DS$408</f>
        <v>#DIV/0!</v>
      </c>
      <c r="DT425" s="118" t="n">
        <f aca="false">$DT$408</f>
        <v>0</v>
      </c>
      <c r="DU425" s="115" t="e">
        <f aca="false">$DQ425+$DM425</f>
        <v>#DIV/0!</v>
      </c>
      <c r="DV425" s="116" t="e">
        <f aca="false">$DR425+$DQ425*$DY425+$DN425</f>
        <v>#DIV/0!</v>
      </c>
      <c r="DW425" s="117" t="e">
        <f aca="false">($DS425+$DR425*$DY425/($B$13*$J$19)+$DQ425*$DY425^2/(2*$B$13*$J$19)+$DO425)*(144*180/PI())</f>
        <v>#DIV/0!</v>
      </c>
      <c r="DX425" s="118" t="e">
        <f aca="false">(-($DT425-$DS425*$DY425-$DR425*$DY425^2/(2*$B$13*$J$19)-$DQ425*$DY425^3/(6*$B$13*$J$19)+$DP425))*(1728)</f>
        <v>#DIV/0!</v>
      </c>
      <c r="DY425" s="120" t="n">
        <f aca="false">$J$18/50*$DZ424</f>
        <v>0</v>
      </c>
      <c r="DZ425" s="91" t="n">
        <v>18</v>
      </c>
      <c r="EA425" s="194" t="s">
        <v>316</v>
      </c>
      <c r="EB425" s="195" t="s">
        <v>316</v>
      </c>
      <c r="EC425" s="91"/>
      <c r="ED425" s="91"/>
      <c r="EE425" s="91"/>
      <c r="EF425" s="91"/>
      <c r="EG425" s="442" t="s">
        <v>824</v>
      </c>
      <c r="EH425" s="280" t="n">
        <v>12300</v>
      </c>
      <c r="EI425" s="285" t="n">
        <v>12300</v>
      </c>
      <c r="EJ425" s="154"/>
    </row>
    <row r="426" customFormat="false" ht="12.75" hidden="false" customHeight="false" outlineLevel="0" collapsed="false">
      <c r="X426" s="85" t="n">
        <v>19</v>
      </c>
      <c r="Y426" s="115" t="str">
        <f aca="false">$Y$408</f>
        <v>---</v>
      </c>
      <c r="Z426" s="116" t="str">
        <f aca="false">$Z$408</f>
        <v>---</v>
      </c>
      <c r="AA426" s="117" t="str">
        <f aca="false">$AA$408</f>
        <v>---</v>
      </c>
      <c r="AB426" s="117" t="str">
        <f aca="false">$AB$408</f>
        <v>---</v>
      </c>
      <c r="AC426" s="116" t="str">
        <f aca="false">IF($J$21=0,"---",IF($DY426=$J$18,-$J$21*($DY426-($DY426-$J$18)),IF($DY426&gt;=0,-$J$21*$DY426,0)))</f>
        <v>---</v>
      </c>
      <c r="AD426" s="116" t="str">
        <f aca="false">IF($J$21=0,"---",IF($DY426=$J$18,-$J$21*($DY426^2-($DY426-$J$18)^2)/2,IF($DY426&gt;=0,-$J$21*$DY426^2/2,0)))</f>
        <v>---</v>
      </c>
      <c r="AE426" s="117" t="str">
        <f aca="false">IF($J$21=0,"---",IF($DY426=$J$18,-$J$21*($DY426^3-($DY426-$J$18)^3)/(6*$B$13*$J$19),IF($DY426&gt;=0,-$J$21*$DY426^3/(6*$B$13*$J$19),0)))</f>
        <v>---</v>
      </c>
      <c r="AF426" s="118" t="str">
        <f aca="false">IF($J$21=0,"---",IF($DY426=$J$18,$J$21*($DY426^4-($DY426-$J$18)^4)/(24*$B$13*$J$19),IF($DY426&gt;=0,$J$21*$DY426^4/(24*$B$13*$J$19),0)))</f>
        <v>---</v>
      </c>
      <c r="AG426" s="115" t="str">
        <f aca="false">$AG$408</f>
        <v>---</v>
      </c>
      <c r="AH426" s="116" t="str">
        <f aca="false">$AH$408</f>
        <v>---</v>
      </c>
      <c r="AI426" s="117" t="str">
        <f aca="false">$AI$408</f>
        <v>---</v>
      </c>
      <c r="AJ426" s="117" t="str">
        <f aca="false">$AJ$408</f>
        <v>---</v>
      </c>
      <c r="AK426" s="116" t="str">
        <f aca="false">IF($J$25=$L$25,"---",IF(AND($J$25="",$K$25="",$L$25="",$M$25=""),"---",(IF($DY426&gt;=$L$25,-$K$25*($DY426-$J$25-($DY426-$L$25)),IF($DY426&gt;=$J$25,-$K$25*($DY426-$J$25),0)))+(IF($DY426&gt;=$L$25,-1/2*($M$25-$K$25)/($L$25-$J$25)*(($DY426-$J$25)^2-($DY426-$L$25)^2)+($M$25-$K$25)*($DY426-$L$25),IF($DY426&gt;=$J$25,-1/2*($M$25-$K$25)/($L$25-$J$25)*($DY426-$J$25)^2,0)))))</f>
        <v>---</v>
      </c>
      <c r="AL426" s="116" t="str">
        <f aca="false">IF($J$25=$L$25,"---",IF(AND($J$25="",$K$25="",$L$25="",$M$25=""),"---",(IF($DY426&gt;=$L$25,-$K$25/2*(($DY426-$J$25)^2-($DY426-$L$25)^2),IF($DY426&gt;=$J$25,-$K$25/2*($DY426-$J$25)^2,0)))+(IF($DY426&gt;=$L$25,-1/6*($M$25-$K$25)/($L$25-$J$25)*(($DY426-$J$25)^3-($DY426-$L$25)^3)+($M$25-$K$25)/2*($DY426-$L$25)^2,IF($DY426&gt;=$J$25,-1/6*($M$25-$K$25)/($L$25-$J$25)*($DY426-$J$25)^3,0)))))</f>
        <v>---</v>
      </c>
      <c r="AM426" s="117" t="str">
        <f aca="false">IF($J$25=$L$25,"---",IF(AND($J$25="",$K$25="",$L$25="",$M$25=""),"---",(IF($DY426&gt;=$L$25,-$K$25/(6*$B$13*$J$19)*(($DY426-$J$25)^3-($DY426-$L$25)^3),IF($DY426&gt;=$J$25,-$K$25/(6*$B$13*$J$19)*($DY426-$J$25)^3,0)))+(IF($DY426&gt;=$L$25,-1/(24*$B$13*$J$19)*($M$25-$K$25)/($L$25-$J$25)*(($DY426-$J$25)^4-($DY426-$L$25)^4)+($M$25-$K$25)/(6*$B$13*$J$19)*($DY426-$L$25)^3,IF($DY426&gt;=$J$25,-1/(24*$B$13*$J$19)*($M$25-$K$25)/($L$25-$J$25)*($DY426-$J$25)^4,0)))))</f>
        <v>---</v>
      </c>
      <c r="AN426" s="118" t="str">
        <f aca="false">IF($J$25=$L$25,"---",IF(AND($J$25="",$K$25="",$L$25="",$M$25=""),"---",(IF($DY426&gt;=$L$25,$K$25/(24*$B$13*$J$19)*(($DY426-$J$25)^4-($DY426-$L$25)^4),IF($DY426&gt;=$J$25,$K$25/(24*$B$13*$J$19)*($DY426-$J$25)^4,0)))+(IF($DY426&gt;=$L$25,1/(120*$B$13*$J$19)*($M$25-$K$25)/($L$25-$J$25)*(($DY426-$J$25)^5-($DY426-$L$25)^5)-($M$25-$K$25)/(24*$B$13*$J$19)*($DY426-$L$25)^4,IF($DY426&gt;=$J$25,1/(120*$B$13*$J$19)*($M$25-$K$25)/($L$25-$J$25)*($DY426-$J$25)^5,0)))))</f>
        <v>---</v>
      </c>
      <c r="AO426" s="115" t="str">
        <f aca="false">$AO$408</f>
        <v>---</v>
      </c>
      <c r="AP426" s="116" t="str">
        <f aca="false">$AP$408</f>
        <v>---</v>
      </c>
      <c r="AQ426" s="117" t="str">
        <f aca="false">$AQ$408</f>
        <v>---</v>
      </c>
      <c r="AR426" s="117" t="str">
        <f aca="false">$AR$408</f>
        <v>---</v>
      </c>
      <c r="AS426" s="116" t="str">
        <f aca="false">IF($J$26=$L$26,"---",IF(AND($J$26="",$K$26="",$L$26="",$M$26=""),"---",(IF($DY426&gt;=$L$26,-$K$26*($DY426-$J$26-($DY426-$L$26)),IF($DY426&gt;=$J$26,-$K$26*($DY426-$J$26),0)))+(IF($DY426&gt;=$L$26,-1/2*($M$26-$K$26)/($L$26-$J$26)*(($DY426-$J$26)^2-($DY426-$L$26)^2)+($M$26-$K$26)*($DY426-$L$26),IF($DY426&gt;=$J$26,-1/2*($M$26-$K$26)/($L$26-$J$26)*($DY426-$J$26)^2,0)))))</f>
        <v>---</v>
      </c>
      <c r="AT426" s="116" t="str">
        <f aca="false">IF($J$26=$L$26,"---",IF(AND($J$26="",$K$26="",$L$26="",$M$26=""),"---",(IF($DY426&gt;=$L$26,-$K$26/2*(($DY426-$J$26)^2-($DY426-$L$26)^2),IF($DY426&gt;=$J$26,-$K$26/2*($DY426-$J$26)^2,0)))+(IF($DY426&gt;=$L$26,-1/6*($M$26-$K$26)/($L$26-$J$26)*(($DY426-$J$26)^3-($DY426-$L$26)^3)+($M$26-$K$26)/2*($DY426-$L$26)^2,IF($DY426&gt;=$J$26,-1/6*($M$26-$K$26)/($L$26-$J$26)*($DY426-$J$26)^3,0)))))</f>
        <v>---</v>
      </c>
      <c r="AU426" s="117" t="str">
        <f aca="false">IF($J$26=$L$26,"---",IF(AND($J$26="",$K$26="",$L$26="",$M$26=""),"---",(IF($DY426&gt;=$L$26,-$K$26/(6*$B$13*$J$19)*(($DY426-$J$26)^3-($DY426-$L$26)^3),IF($DY426&gt;=$J$26,-$K$26/(6*$B$13*$J$19)*($DY426-$J$26)^3,0)))+(IF($DY426&gt;=$L$26,-1/(24*$B$13*$J$19)*($M$26-$K$26)/($L$26-$J$26)*(($DY426-$J$26)^4-($DY426-$L$26)^4)+($M$26-$K$26)/(6*$B$13*$J$19)*($DY426-$L$26)^3,IF($DY426&gt;=$J$26,-1/(24*$B$13*$J$19)*($M$26-$K$26)/($L$26-$J$26)*($DY426-$J$26)^4,0)))))</f>
        <v>---</v>
      </c>
      <c r="AV426" s="118" t="str">
        <f aca="false">IF($J$26=$L$26,"---",IF(AND($J$26="",$K$26="",$L$26="",$M$26=""),"---",(IF($DY426&gt;=$L$26,$K$26/(24*$B$13*$J$19)*(($DY426-$J$26)^4-($DY426-$L$26)^4),IF($DY426&gt;=$J$26,$K$26/(24*$B$13*$J$19)*($DY426-$J$26)^4,0)))+(IF($DY426&gt;=$L$26,1/(120*$B$13*$J$19)*($M$26-$K$26)/($L$26-$J$26)*(($DY426-$J$26)^5-($DY426-$L$26)^5)-($M$26-$K$26)/(24*$B$13*$J$19)*($DY426-$L$26)^4,IF($DY426&gt;=$J$26,1/(120*$B$13*$J$19)*($M$26-$K$26)/($L$26-$J$26)*($DY426-$J$26)^5,0)))))</f>
        <v>---</v>
      </c>
      <c r="AW426" s="115" t="str">
        <f aca="false">$AW$408</f>
        <v>---</v>
      </c>
      <c r="AX426" s="116" t="str">
        <f aca="false">$AX$408</f>
        <v>---</v>
      </c>
      <c r="AY426" s="117" t="str">
        <f aca="false">$AY$408</f>
        <v>---</v>
      </c>
      <c r="AZ426" s="117" t="str">
        <f aca="false">$AZ$408</f>
        <v>---</v>
      </c>
      <c r="BA426" s="116" t="str">
        <f aca="false">IF($J$27=$L$27,"---",IF(AND($J$27="",$K$27="",$L$27="",$M$27=""),"---",(IF($DY426&gt;=$L$27,-$K$27*($DY426-$J$27-($DY426-$L$27)),IF($DY426&gt;=$J$27,-$K$27*($DY426-$J$27),0)))+(IF($DY426&gt;=$L$27,-1/2*($M$27-$K$27)/($L$27-$J$27)*(($DY426-$J$27)^2-($DY426-$L$27)^2)+($M$27-$K$27)*($DY426-$L$27),IF($DY426&gt;=$J$27,-1/2*($M$27-$K$27)/($L$27-$J$27)*($DY426-$J$27)^2,0)))))</f>
        <v>---</v>
      </c>
      <c r="BB426" s="116" t="str">
        <f aca="false">IF($J$27=$L$27,"---",IF(AND($J$27="",$K$27="",$L$27="",$M$27=""),"---",(IF($DY426&gt;=$L$27,-$K$27/2*(($DY426-$J$27)^2-($DY426-$L$27)^2),IF($DY426&gt;=$J$27,-$K$27/2*($DY426-$J$27)^2,0)))+(IF($DY426&gt;=$L$27,-1/6*($M$27-$K$27)/($L$27-$J$27)*(($DY426-$J$27)^3-($DY426-$L$27)^3)+($M$27-$K$27)/2*($DY426-$L$27)^2,IF($DY426&gt;=$J$27,-1/6*($M$27-$K$27)/($L$27-$J$27)*($DY426-$J$27)^3,0)))))</f>
        <v>---</v>
      </c>
      <c r="BC426" s="117" t="str">
        <f aca="false">IF($J$27=$L$27,"---",IF(AND($J$27="",$K$27="",$L$27="",$M$27=""),"---",(IF($DY426&gt;=$L$27,-$K$27/(6*$B$13*$J$19)*(($DY426-$J$27)^3-($DY426-$L$27)^3),IF($DY426&gt;=$J$27,-$K$27/(6*$B$13*$J$19)*($DY426-$J$27)^3,0)))+(IF($DY426&gt;=$L$27,-1/(24*$B$13*$J$19)*($M$27-$K$27)/($L$27-$J$27)*(($DY426-$J$27)^4-($DY426-$L$27)^4)+($M$27-$K$27)/(6*$B$13*$J$19)*($DY426-$L$27)^3,IF($DY426&gt;=$J$27,-1/(24*$B$13*$J$19)*($M$27-$K$27)/($L$27-$J$27)*($DY426-$J$27)^4,0)))))</f>
        <v>---</v>
      </c>
      <c r="BD426" s="118" t="str">
        <f aca="false">IF($J$27=$L$27,"---",IF(AND($J$27="",$K$27="",$L$27="",$M$27=""),"---",(IF($DY426&gt;=$L$27,$K$27/(24*$B$13*$J$19)*(($DY426-$J$27)^4-($DY426-$L$27)^4),IF($DY426&gt;=$J$27,$K$27/(24*$B$13*$J$19)*($DY426-$J$27)^4,0)))+(IF($DY426&gt;=$L$27,1/(120*$B$13*$J$19)*($M$27-$K$27)/($L$27-$J$27)*(($DY426-$J$27)^5-($DY426-$L$27)^5)-($M$27-$K$27)/(24*$B$13*$J$19)*($DY426-$L$27)^4,IF($DY426&gt;=$J$27,1/(120*$B$13*$J$19)*($M$27-$K$27)/($L$27-$J$27)*($DY426-$J$27)^5,0)))))</f>
        <v>---</v>
      </c>
      <c r="BE426" s="115" t="str">
        <f aca="false">$BE$408</f>
        <v>---</v>
      </c>
      <c r="BF426" s="116" t="str">
        <f aca="false">$BF$408</f>
        <v>---</v>
      </c>
      <c r="BG426" s="117" t="str">
        <f aca="false">$BG$408</f>
        <v>---</v>
      </c>
      <c r="BH426" s="117" t="str">
        <f aca="false">$BH$408</f>
        <v>---</v>
      </c>
      <c r="BI426" s="116" t="str">
        <f aca="false">IF($J$28=$L$28,"---",IF(AND($J$28="",$K$28="",$L$28="",$M$28=""),"---",(IF($DY426&gt;=$L$28,-$K$28*($DY426-$J$28-($DY426-$L$28)),IF($DY426&gt;=$J$28,-$K$28*($DY426-$J$28),0)))+(IF($DY426&gt;=$L$28,-1/2*($M$28-$K$28)/($L$28-$J$28)*(($DY426-$J$28)^2-($DY426-$L$28)^2)+($M$28-$K$28)*($DY426-$L$28),IF($DY426&gt;=$J$28,-1/2*($M$28-$K$28)/($L$28-$J$28)*($DY426-$J$28)^2,0)))))</f>
        <v>---</v>
      </c>
      <c r="BJ426" s="116" t="str">
        <f aca="false">IF($J$28=$L$28,"---",IF(AND($J$28="",$K$28="",$L$28="",$M$28=""),"---",(IF($DY426&gt;=$L$28,-$K$28/2*(($DY426-$J$28)^2-($DY426-$L$28)^2),IF($DY426&gt;=$J$28,-$K$28/2*($DY426-$J$28)^2,0)))+(IF($DY426&gt;=$L$28,-1/6*($M$28-$K$28)/($L$28-$J$28)*(($DY426-$J$28)^3-($DY426-$L$28)^3)+($M$28-$K$28)/2*($DY426-$L$28)^2,IF($DY426&gt;=$J$28,-1/6*($M$28-$K$28)/($L$28-$J$28)*($DY426-$J$28)^3,0)))))</f>
        <v>---</v>
      </c>
      <c r="BK426" s="117" t="str">
        <f aca="false">IF($J$28=$L$28,"---",IF(AND($J$28="",$K$28="",$L$28="",$M$28=""),"---",(IF($DY426&gt;=$L$28,-$K$28/(6*$B$13*$J$19)*(($DY426-$J$28)^3-($DY426-$L$28)^3),IF($DY426&gt;=$J$28,-$K$28/(6*$B$13*$J$19)*($DY426-$J$28)^3,0)))+(IF($DY426&gt;=$L$28,-1/(24*$B$13*$J$19)*($M$28-$K$28)/($L$28-$J$28)*(($DY426-$J$28)^4-($DY426-$L$28)^4)+($M$28-$K$28)/(6*$B$13*$J$19)*($DY426-$L$28)^3,IF($DY426&gt;=$J$28,-1/(24*$B$13*$J$19)*($M$28-$K$28)/($L$28-$J$28)*($DY426-$J$28)^4,0)))))</f>
        <v>---</v>
      </c>
      <c r="BL426" s="118" t="str">
        <f aca="false">IF($J$28=$L$28,"---",IF(AND($J$28="",$K$28="",$L$28="",$M$28=""),"---",(IF($DY426&gt;=$L$28,$K$28/(24*$B$13*$J$19)*(($DY426-$J$28)^4-($DY426-$L$28)^4),IF($DY426&gt;=$J$28,$K$28/(24*$B$13*$J$19)*($DY426-$J$28)^4,0)))+(IF($DY426&gt;=$L$28,1/(120*$B$13*$J$19)*($M$28-$K$28)/($L$28-$J$28)*(($DY426-$J$28)^5-($DY426-$L$28)^5)-($M$28-$K$28)/(24*$B$13*$J$19)*($DY426-$L$28)^4,IF($DY426&gt;=$J$28,1/(120*$B$13*$J$19)*($M$28-$K$28)/($L$28-$J$28)*($DY426-$J$28)^5,0)))))</f>
        <v>---</v>
      </c>
      <c r="BM426" s="115" t="str">
        <f aca="false">$BM$408</f>
        <v>---</v>
      </c>
      <c r="BN426" s="116" t="str">
        <f aca="false">$BN$408</f>
        <v>---</v>
      </c>
      <c r="BO426" s="117" t="str">
        <f aca="false">$BO$408</f>
        <v>---</v>
      </c>
      <c r="BP426" s="117" t="str">
        <f aca="false">$BP$408</f>
        <v>---</v>
      </c>
      <c r="BQ426" s="116" t="str">
        <f aca="false">IF($J$29=$L$29,"---",IF(AND($J$29="",$K$29="",$L$29="",$M$29=""),"---",(IF($DY426&gt;=$L$29,-$K$29*($DY426-$J$29-($DY426-$L$29)),IF($DY426&gt;=$J$29,-$K$29*($DY426-$J$29),0)))+(IF($DY426&gt;=$L$29,-1/2*($M$29-$K$29)/($L$29-$J$29)*(($DY426-$J$29)^2-($DY426-$L$29)^2)+($M$29-$K$29)*($DY426-$L$29),IF($DY426&gt;=$J$29,-1/2*($M$29-$K$29)/($L$29-$J$29)*($DY426-$J$29)^2,0)))))</f>
        <v>---</v>
      </c>
      <c r="BR426" s="116" t="str">
        <f aca="false">IF($J$29=$L$29,"---",IF(AND($J$29="",$K$29="",$L$29="",$M$29=""),"---",(IF($DY426&gt;=$L$29,-$K$29/2*(($DY426-$J$29)^2-($DY426-$L$29)^2),IF($DY426&gt;=$J$29,-$K$29/2*($DY426-$J$29)^2,0)))+(IF($DY426&gt;=$L$29,-1/6*($M$29-$K$29)/($L$29-$J$29)*(($DY426-$J$29)^3-($DY426-$L$29)^3)+($M$29-$K$29)/2*($DY426-$L$29)^2,IF($DY426&gt;=$J$29,-1/6*($M$29-$K$29)/($L$29-$J$29)*($DY426-$J$29)^3,0)))))</f>
        <v>---</v>
      </c>
      <c r="BS426" s="117" t="str">
        <f aca="false">IF($J$29=$L$29,"---",IF(AND($J$29="",$K$29="",$L$29="",$M$29=""),"---",(IF($DY426&gt;=$L$29,-$K$29/(6*$B$13*$J$19)*(($DY426-$J$29)^3-($DY426-$L$29)^3),IF($DY426&gt;=$J$29,-$K$29/(6*$B$13*$J$19)*($DY426-$J$29)^3,0)))+(IF($DY426&gt;=$L$29,-1/(24*$B$13*$J$19)*($M$29-$K$29)/($L$29-$J$29)*(($DY426-$J$29)^4-($DY426-$L$29)^4)+($M$29-$K$29)/(6*$B$13*$J$19)*($DY426-$L$29)^3,IF($DY426&gt;=$J$29,-1/(24*$B$13*$J$19)*($M$29-$K$29)/($L$29-$J$29)*($DY426-$J$29)^4,0)))))</f>
        <v>---</v>
      </c>
      <c r="BT426" s="118" t="str">
        <f aca="false">IF($J$29=$L$29,"---",IF(AND($J$29="",$K$29="",$L$29="",$M$29=""),"---",(IF($DY426&gt;=$L$29,$K$29/(24*$B$13*$J$19)*(($DY426-$J$29)^4-($DY426-$L$29)^4),IF($DY426&gt;=$J$29,$K$29/(24*$B$13*$J$19)*($DY426-$J$29)^4,0)))+(IF($DY426&gt;=$L$29,1/(120*$B$13*$J$19)*($M$29-$K$29)/($L$29-$J$29)*(($DY426-$J$29)^5-($DY426-$L$29)^5)-($M$29-$K$29)/(24*$B$13*$J$19)*($DY426-$L$29)^4,IF($DY426&gt;=$J$29,1/(120*$B$13*$J$19)*($M$29-$K$29)/($L$29-$J$29)*($DY426-$J$29)^5,0)))))</f>
        <v>---</v>
      </c>
      <c r="BU426" s="115" t="str">
        <f aca="false">$BU$408</f>
        <v>---</v>
      </c>
      <c r="BV426" s="116" t="str">
        <f aca="false">$BV$408</f>
        <v>---</v>
      </c>
      <c r="BW426" s="117" t="str">
        <f aca="false">$BW$408</f>
        <v>---</v>
      </c>
      <c r="BX426" s="117" t="str">
        <f aca="false">$BX$408</f>
        <v>---</v>
      </c>
      <c r="BY426" s="116" t="str">
        <f aca="false">IF($J$30=$L$30,"---",IF(AND($J$30="",$K$30="",$L$30="",$M$30=""),"---",(IF($DY426&gt;=$L$30,-$K$30*($DY426-$J$30-($DY426-$L$30)),IF($DY426&gt;=$J$30,-$K$30*($DY426-$J$30),0)))+(IF($DY426&gt;=$L$30,-1/2*($M$30-$K$30)/($L$30-$J$30)*(($DY426-$J$30)^2-($DY426-$L$30)^2)+($M$30-$K$30)*($DY426-$L$30),IF($DY426&gt;=$J$30,-1/2*($M$30-$K$30)/($L$30-$J$30)*($DY426-$J$30)^2,0)))))</f>
        <v>---</v>
      </c>
      <c r="BZ426" s="116" t="str">
        <f aca="false">IF($J$30=$L$30,"---",IF(AND($J$30="",$K$30="",$L$30="",$M$30=""),"---",(IF($DY426&gt;=$L$30,-$K$30/2*(($DY426-$J$30)^2-($DY426-$L$30)^2),IF($DY426&gt;=$J$30,-$K$30/2*($DY426-$J$30)^2,0)))+(IF($DY426&gt;=$L$30,-1/6*($M$30-$K$30)/($L$30-$J$30)*(($DY426-$J$30)^3-($DY426-$L$30)^3)+($M$30-$K$30)/2*($DY426-$L$30)^2,IF($DY426&gt;=$J$30,-1/6*($M$30-$K$30)/($L$30-$J$30)*($DY426-$J$30)^3,0)))))</f>
        <v>---</v>
      </c>
      <c r="CA426" s="117" t="str">
        <f aca="false">IF($J$30=$L$30,"---",IF(AND($J$30="",$K$30="",$L$30="",$M$30=""),"---",(IF($DY426&gt;=$L$30,-$K$30/(6*$B$13*$J$19)*(($DY426-$J$30)^3-($DY426-$L$30)^3),IF($DY426&gt;=$J$30,-$K$30/(6*$B$13*$J$19)*($DY426-$J$30)^3,0)))+(IF($DY426&gt;=$L$30,-1/(24*$B$13*$J$19)*($M$30-$K$30)/($L$30-$J$30)*(($DY426-$J$30)^4-($DY426-$L$30)^4)+($M$30-$K$30)/(6*$B$13*$J$19)*($DY426-$L$30)^3,IF($DY426&gt;=$J$30,-1/(24*$B$13*$J$19)*($M$30-$K$30)/($L$30-$J$30)*($DY426-$J$30)^4,0)))))</f>
        <v>---</v>
      </c>
      <c r="CB426" s="118" t="str">
        <f aca="false">IF($J$30=$L$30,"---",IF(AND($J$30="",$K$30="",$L$30="",$M$30=""),"---",(IF($DY426&gt;=$L$30,$K$30/(24*$B$13*$J$19)*(($DY426-$J$30)^4-($DY426-$L$30)^4),IF($DY426&gt;=$J$30,$K$30/(24*$B$13*$J$19)*($DY426-$J$30)^4,0)))+(IF($DY426&gt;=$L$30,1/(120*$B$13*$J$19)*($M$30-$K$30)/($L$30-$J$30)*(($DY426-$J$30)^5-($DY426-$L$30)^5)-($M$30-$K$30)/(24*$B$13*$J$19)*($DY426-$L$30)^4,IF($DY426&gt;=$J$30,1/(120*$B$13*$J$19)*($M$30-$K$30)/($L$30-$J$30)*($DY426-$J$30)^5,0)))))</f>
        <v>---</v>
      </c>
      <c r="CC426" s="115" t="str">
        <f aca="false">$CC$408</f>
        <v>---</v>
      </c>
      <c r="CD426" s="116" t="str">
        <f aca="false">$CD$408</f>
        <v>---</v>
      </c>
      <c r="CE426" s="117" t="str">
        <f aca="false">$CE$408</f>
        <v>---</v>
      </c>
      <c r="CF426" s="117" t="str">
        <f aca="false">$CF$408</f>
        <v>---</v>
      </c>
      <c r="CG426" s="116" t="str">
        <f aca="false">IF($J$31=$L$31,"---",IF(AND($J$31="",$K$31="",$L$31="",$M$31=""),"---",(IF($DY426&gt;=$L$31,-$K$31*($DY426-$J$31-($DY426-$L$31)),IF($DY426&gt;=$J$31,-$K$31*($DY426-$J$31),0)))+(IF($DY426&gt;=$L$31,-1/2*($M$31-$K$31)/($L$31-$J$31)*(($DY426-$J$31)^2-($DY426-$L$31)^2)+($M$31-$K$31)*($DY426-$L$31),IF($DY426&gt;=$J$31,-1/2*($M$31-$K$31)/($L$31-$J$31)*($DY426-$J$31)^2,0)))))</f>
        <v>---</v>
      </c>
      <c r="CH426" s="116" t="str">
        <f aca="false">IF($J$31=$L$31,"---",IF(AND($J$31="",$K$31="",$L$31="",$M$31=""),"---",(IF($DY426&gt;=$L$31,-$K$31/2*(($DY426-$J$31)^2-($DY426-$L$31)^2),IF($DY426&gt;=$J$31,-$K$31/2*($DY426-$J$31)^2,0)))+(IF($DY426&gt;=$L$31,-1/6*($M$31-$K$31)/($L$31-$J$31)*(($DY426-$J$31)^3-($DY426-$L$31)^3)+($M$31-$K$31)/2*($DY426-$L$31)^2,IF($DY426&gt;=$J$31,-1/6*($M$31-$K$31)/($L$31-$J$31)*($DY426-$J$31)^3,0)))))</f>
        <v>---</v>
      </c>
      <c r="CI426" s="117" t="str">
        <f aca="false">IF($J$31=$L$31,"---",IF(AND($J$31="",$K$31="",$L$31="",$M$31=""),"---",(IF($DY426&gt;=$L$31,-$K$31/(6*$B$13*$J$19)*(($DY426-$J$31)^3-($DY426-$L$31)^3),IF($DY426&gt;=$J$31,-$K$31/(6*$B$13*$J$19)*($DY426-$J$31)^3,0)))+(IF($DY426&gt;=$L$31,-1/(24*$B$13*$J$19)*($M$31-$K$31)/($L$31-$J$31)*(($DY426-$J$31)^4-($DY426-$L$31)^4)+($M$31-$K$31)/(6*$B$13*$J$19)*($DY426-$L$31)^3,IF($DY426&gt;=$J$31,-1/(24*$B$13*$J$19)*($M$31-$K$31)/($L$31-$J$31)*($DY426-$J$31)^4,0)))))</f>
        <v>---</v>
      </c>
      <c r="CJ426" s="118" t="str">
        <f aca="false">IF($J$31=$L$31,"---",IF(AND($J$31="",$K$31="",$L$31="",$M$31=""),"---",(IF($DY426&gt;=$L$31,$K$31/(24*$B$13*$J$19)*(($DY426-$J$31)^4-($DY426-$L$31)^4),IF($DY426&gt;=$J$31,$K$31/(24*$B$13*$J$19)*($DY426-$J$31)^4,0)))+(IF($DY426&gt;=$L$31,1/(120*$B$13*$J$19)*($M$31-$K$31)/($L$31-$J$31)*(($DY426-$J$31)^5-($DY426-$L$31)^5)-($M$31-$K$31)/(24*$B$13*$J$19)*($DY426-$L$31)^4,IF($DY426&gt;=$J$31,1/(120*$B$13*$J$19)*($M$31-$K$31)/($L$31-$J$31)*($DY426-$J$31)^5,0)))))</f>
        <v>---</v>
      </c>
      <c r="CK426" s="115" t="str">
        <f aca="false">$CK$408</f>
        <v>---</v>
      </c>
      <c r="CL426" s="116" t="str">
        <f aca="false">$CL$408</f>
        <v>---</v>
      </c>
      <c r="CM426" s="117" t="str">
        <f aca="false">$CM$408</f>
        <v>---</v>
      </c>
      <c r="CN426" s="117" t="str">
        <f aca="false">$CN$408</f>
        <v>---</v>
      </c>
      <c r="CO426" s="116" t="str">
        <f aca="false">IF($J$32=$L$32,"---",IF(AND($J$32="",$K$32="",$L$32="",$M$32=""),"---",(IF($DY426&gt;=$L$32,-$K$32*($DY426-$J$32-($DY426-$L$32)),IF($DY426&gt;=$J$32,-$K$32*($DY426-$J$32),0)))+(IF($DY426&gt;=$L$32,-1/2*($M$32-$K$32)/($L$32-$J$32)*(($DY426-$J$32)^2-($DY426-$L$32)^2)+($M$32-$K$32)*($DY426-$L$32),IF($DY426&gt;=$J$32,-1/2*($M$32-$K$32)/($L$32-$J$32)*($DY426-$J$32)^2,0)))))</f>
        <v>---</v>
      </c>
      <c r="CP426" s="116" t="str">
        <f aca="false">IF($J$32=$L$32,"---",IF(AND($J$32="",$K$32="",$L$32="",$M$32=""),"---",(IF($DY426&gt;=$L$32,-$K$32/2*(($DY426-$J$32)^2-($DY426-$L$32)^2),IF($DY426&gt;=$J$32,-$K$32/2*($DY426-$J$32)^2,0)))+(IF($DY426&gt;=$L$32,-1/6*($M$32-$K$32)/($L$32-$J$32)*(($DY426-$J$32)^3-($DY426-$L$32)^3)+($M$32-$K$32)/2*($DY426-$L$32)^2,IF($DY426&gt;=$J$32,-1/6*($M$32-$K$32)/($L$32-$J$32)*($DY426-$J$32)^3,0)))))</f>
        <v>---</v>
      </c>
      <c r="CQ426" s="117" t="str">
        <f aca="false">IF($J$32=$L$32,"---",IF(AND($J$32="",$K$32="",$L$32="",$M$32=""),"---",(IF($DY426&gt;=$L$32,-$K$32/(6*$B$13*$J$19)*(($DY426-$J$32)^3-($DY426-$L$32)^3),IF($DY426&gt;=$J$32,-$K$32/(6*$B$13*$J$19)*($DY426-$J$32)^3,0)))+(IF($DY426&gt;=$L$32,-1/(24*$B$13*$J$19)*($M$32-$K$32)/($L$32-$J$32)*(($DY426-$J$32)^4-($DY426-$L$32)^4)+($M$32-$K$32)/(6*$B$13*$J$19)*($DY426-$L$32)^3,IF($DY426&gt;=$J$32,-1/(24*$B$13*$J$19)*($M$32-$K$32)/($L$32-$J$32)*($DY426-$J$32)^4,0)))))</f>
        <v>---</v>
      </c>
      <c r="CR426" s="118" t="str">
        <f aca="false">IF($J$32=$L$32,"---",IF(AND($J$32="",$K$32="",$L$32="",$M$32=""),"---",(IF($DY426&gt;=$L$32,$K$32/(24*$B$13*$J$19)*(($DY426-$J$32)^4-($DY426-$L$32)^4),IF($DY426&gt;=$J$32,$K$32/(24*$B$13*$J$19)*($DY426-$J$32)^4,0)))+(IF($DY426&gt;=$L$32,1/(120*$B$13*$J$19)*($M$32-$K$32)/($L$32-$J$32)*(($DY426-$J$32)^5-($DY426-$L$32)^5)-($M$32-$K$32)/(24*$B$13*$J$19)*($DY426-$L$32)^4,IF($DY426&gt;=$J$32,1/(120*$B$13*$J$19)*($M$32-$K$32)/($L$32-$J$32)*($DY426-$J$32)^5,0)))))</f>
        <v>---</v>
      </c>
      <c r="CS426" s="115" t="n">
        <f aca="false">$CS$408</f>
        <v>-0</v>
      </c>
      <c r="CT426" s="116" t="n">
        <f aca="false">$CT$408</f>
        <v>-0</v>
      </c>
      <c r="CU426" s="117" t="e">
        <f aca="false">$CU$408</f>
        <v>#DIV/0!</v>
      </c>
      <c r="CV426" s="117" t="e">
        <f aca="false">$CV$408</f>
        <v>#DIV/0!</v>
      </c>
      <c r="CW426" s="116" t="n">
        <f aca="false">IF($DY426&gt;$J$35,-$L$35,0)+IF($DY426&gt;$J$36,-$L$36,0)+IF($DY426&gt;$J$37,-$L$37,0)+IF($DY426&gt;$J$38,-$L$38,0)+IF($DY426&gt;$J$39,-$L$39,0)+IF($DY426&gt;$J$40,-$L$40,0)+IF($DY426&gt;$J$41,-$L$41,0)+IF($DY426&gt;$J$42,-$L$42,0)+IF($DY426&gt;$J$43,-$L$43,0)+IF($DY426&gt;$J$44,-$L$44,0)+IF($DY426&gt;$J$45,-$L$45,0)+IF($DY426&gt;$J$46,-$L$46,0)+IF($DY426&gt;$J$47,-$L$47,0)+IF($DY426&gt;$J$48,-$L$48,0)+IF($DY426&gt;$J$49,-$L$49,0)</f>
        <v>0</v>
      </c>
      <c r="CX426" s="116" t="n">
        <f aca="false">IF($DY426&gt;$J$35,-$L$35*($DY426-$J$35),0)+IF($DY426&gt;$J$36,-$L$36*($DY426-$J$36),0)+IF($DY426&gt;$J$37,-$L$37*($DY426-$J$37),0)+IF($DY426&gt;$J$38,-$L$38*($DY426-$J$38),0)+IF($DY426&gt;$J$39,-$L$39*($DY426-$J$39),0)+IF($DY426&gt;$J$40,-$L$40*($DY426-$J$40),0)+IF($DY426&gt;$J$41,-$L$41*($DY426-$J$41),0)+IF($DY426&gt;$J$42,-$L$42*($DY426-$J$42),0)+IF($DY426&gt;$J$43,-$L$43*($DY426-$J$43),0)+IF($DY426&gt;$J$44,-$L$44*($DY426-$J$44),0)+IF($DY426&gt;$J$45,-$L$45*($DY426-$J$45),0)+IF($DY426&gt;$J$46,-$L$46*($DY426-$J$46),0)+IF($DY426&gt;$J$47,-$L$47*($DY426-$J$47),0)+IF($DY426&gt;$J$48,-$L$48*($DY426-$J$48),0)+IF($DY426&gt;$J$49,-$L$49*($DY426-$J$49),0)</f>
        <v>0</v>
      </c>
      <c r="CY426" s="117" t="n">
        <f aca="false">IF($DY426&gt;$J$35,-$L$35*($DY426-$J$35)^2/(2*$B$13*$J$19),0)+IF($DY426&gt;$J$36,-$L$36*($DY426-$J$36)^2/(2*$B$13*$J$19),0)+IF($DY426&gt;$J$37,-$L$37*($DY426-$J$37)^2/(2*$B$13*$J$19),0)+IF($DY426&gt;$J$38,-$L$38*($DY426-$J$38)^2/(2*$B$13*$J$19),0)+IF($DY426&gt;$J$39,-$L$39*($DY426-$J$39)^2/(2*$B$13*$J$19),0)+IF($DY426&gt;$J$40,-$L$40*($DY426-$J$40)^2/(2*$B$13*$J$19),0)+IF($DY426&gt;$J$41,-$L$41*($DY426-$J$41)^2/(2*$B$13*$J$19),0)+IF($DY426&gt;$J$42,-$L$42*($DY426-$J$42)^2/(2*$B$13*$J$19),0)+IF($DY426&gt;$J$43,-$L$43*($DY426-$J$43)^2/(2*$B$13*$J$19),0)+IF($DY426&gt;$J$44,-$L$44*($DY426-$J$44)^2/(2*$B$13*$J$19),0)+IF($DY426&gt;$J$45,-$L$45*($DY426-$J$45)^2/(2*$B$13*$J$19),0)+IF($DY426&gt;$J$46,-$L$46*($DY426-$J$46)^2/(2*$B$13*$J$19),0)+IF($DY426&gt;$J$47,-$L$47*($DY426-$J$47)^2/(2*$B$13*$J$19),0)+IF($DY426&gt;$J$48,-$L$48*($DY426-$J$48)^2/(2*$B$13*$J$19),0)+IF($DY426&gt;$J$49,-$L$49*($DY426-$J$49)^2/(2*$B$13*$J$19),0)</f>
        <v>0</v>
      </c>
      <c r="CZ426" s="118" t="n">
        <f aca="false">IF($DY426&gt;$J$35,$L$35*($DY426-$J$35)^3/(6*$B$13*$J$19),0)+IF($DY426&gt;$J$36,$L$36*($DY426-$J$36)^3/(6*$B$13*$J$19),0)+IF($DY426&gt;$J$37,$L$37*($DY426-$J$37)^3/(6*$B$13*$J$19),0)+IF($DY426&gt;$J$38,$L$38*($DY426-$J$38)^3/(6*$B$13*$J$19),0)+IF($DY426&gt;$J$39,$L$39*($DY426-$J$39)^3/(6*$B$13*$J$19),0)+IF($DY426&gt;$J$40,$L$40*($DY426-$J$40)^3/(6*$B$13*$J$19),0)+IF($DY426&gt;$J$41,$L$41*($DY426-$J$41)^3/(6*$B$13*$J$19),0)+IF($DY426&gt;$J$42,$L$42*($DY426-$J$42)^3/(6*$B$13*$J$19),0)+IF($DY426&gt;$J$43,$L$43*($DY426-$J$43)^3/(6*$B$13*$J$19),0)+IF($DY426&gt;$J$44,$L$44*($DY426-$J$44)^3/(6*$B$13*$J$19),0)+IF($DY426&gt;$J$45,$L$45*($DY426-$J$45)^3/(6*$B$13*$J$19),0)+IF($DY426&gt;$J$46,$L$46*($DY426-$J$46)^3/(6*$B$13*$J$19),0)+IF($DY426&gt;$J$47,$L$47*($DY426-$J$47)^3/(6*$B$13*$J$19),0)+IF($DY426&gt;$J$48,$L$48*($DY426-$J$48)^3/(6*$B$13*$J$19),0)+IF($DY426&gt;$J$49,$L$49*($DY426-$J$49)^3/(6*$B$13*$J$19),0)</f>
        <v>0</v>
      </c>
      <c r="DA426" s="115" t="n">
        <f aca="false">$DA$408</f>
        <v>0</v>
      </c>
      <c r="DB426" s="116" t="e">
        <f aca="false">$DB$408</f>
        <v>#VALUE!</v>
      </c>
      <c r="DC426" s="117" t="e">
        <f aca="false">$DC$408</f>
        <v>#DIV/0!</v>
      </c>
      <c r="DD426" s="117" t="e">
        <f aca="false">$DD$408</f>
        <v>#DIV/0!</v>
      </c>
      <c r="DE426" s="116" t="n">
        <f aca="false">IF($DY426&gt;=IF($DD$19=$J$18,$DD$19+0.000000001,$DD$19),0,0)+IF($DY426&gt;=IF($DD$20=$J$18,$DD$20+0.000000001,$DD$20),0,0)+IF($DY426&gt;=IF($DD$21=$J$18,$DD$21+0.000000001,$DD$21),0,0)+IF($DY426&gt;=IF($DD$22=$J$18,$DD$22+0.000000001,$DD$22),0,0)+IF($DY426&gt;=IF(0=$J$18,0+0.000000001,0),0,0)+IF($DY426&gt;=IF($J$18=$J$18,$J$18+0.000000001,$J$18),0,0)</f>
        <v>0</v>
      </c>
      <c r="DF426" s="116" t="n">
        <f aca="false">IF($DY426&gt;=IF($DD$19=$J$18,$DD$19+0.000000001,$DD$19),-$L$52,0)+IF($DY426&gt;=IF($DD$20=$J$18,$DD$20+0.000000001,$DD$20),-$L$53,0)+IF($DY426&gt;=IF($DD$21=$J$18,$DD$21+0.000000001,$DD$21),-$L$54,0)+IF($DY426&gt;=IF($DD$22=$J$18,$DD$22+0.000000001,$DD$22),-$L$55,0)+IF($DY426&gt;=IF(0=$J$18,0+0.000000001,0),$AY$57,0)+IF($DY426&gt;=IF($J$18=$J$18,$J$18+0.000000001,$J$18),-$AY$58,0)</f>
        <v>0</v>
      </c>
      <c r="DG426" s="117" t="n">
        <f aca="false">IF($DY426&gt;=IF($DD$19=$J$18,$DD$19+0.000000001,$DD$19),-$L$52*($DY426-$DD$19)/($B$13*$J$19),0)+IF($DY426&gt;=IF($DD$20=$J$18,$DD$20+0.000000001,$DD$20),-$L$53*($DY426-$DD$20)/($B$13*$J$19),0)+IF($DY426&gt;=IF($DD$21=$J$18,$DD$21+0.000000001,$DD$21),-$L$54*($DY426-$DD$21)/($B$13*$J$19),0)+IF($DY426&gt;=IF($DD$22=$J$18,$DD$22+0.000000001,$DD$22),-$L$55*($DY426-$DD$22)/($B$13*$J$19),0)+IF($DY426&gt;=IF(0=$J$18,0+0.000000001,0),$AY$57*($DY426-0)/($B$13*$J$19),0)+IF($DY426&gt;=IF($J$18=$J$18,$J$18+0.000000001,$J$18),-$AY$58*($DY426-$J$18)/($B$13*$J$19),0)</f>
        <v>0</v>
      </c>
      <c r="DH426" s="118" t="n">
        <f aca="false">IF($DY426&gt;=IF($DD$19=$J$18,$DD$19+0.000000001,$DD$19),$L$52*($DY426-$DD$19)^2/(2*$B$13*$J$19),0)+IF($DY426&gt;=IF($DD$20=$J$18,$DD$20+0.000000001,$DD$20),$L$53*($DY426-$DD$20)^2/(2*$B$13*$J$19),0)+IF($DY426&gt;=IF($DD$21=$J$18,$DD$21+0.000000001,$DD$21),$L$54*($DY426-$DD$21)^2/(2*$B$13*$J$19),0)+IF($DY426&gt;=IF($DD$22=$J$18,$DD$22+0.000000001,$DD$22),$L$55*($DY426-$DD$22)^2/(2*$B$13*$J$19),0)+IF($DY426&gt;=IF(0=$J$18,0+0.000000001,0),-$AY$57*($DY426-0)^2/(2*$B$13*$J$19),0)+IF($DY426&gt;=IF($J$18=$J$18,$J$18+0.000000001,$J$18),$AY$58*($DY426-$J$18)^2/(2*$B$13*$J$19),0)</f>
        <v>0</v>
      </c>
      <c r="DI426" s="115" t="n">
        <f aca="false">$DI$408</f>
        <v>0</v>
      </c>
      <c r="DJ426" s="116" t="e">
        <f aca="false">$DJ$408</f>
        <v>#VALUE!</v>
      </c>
      <c r="DK426" s="116" t="e">
        <f aca="false">$DK$408</f>
        <v>#DIV/0!</v>
      </c>
      <c r="DL426" s="116" t="e">
        <f aca="false">$DL$408</f>
        <v>#DIV/0!</v>
      </c>
      <c r="DM426" s="116" t="n">
        <f aca="false">SUM(AC426,AK426,AS426,BA426,BI426,BQ426,BY426,CG426,CO426,CW426,DE426)</f>
        <v>0</v>
      </c>
      <c r="DN426" s="116" t="n">
        <f aca="false">SUM(AD426,AL426,AT426,BB426,BJ426,BR426,BZ426,CH426,CP426,CX426,DF426)</f>
        <v>0</v>
      </c>
      <c r="DO426" s="116" t="n">
        <f aca="false">SUM(AE426,AM426,AU426,BC426,BK426,BS426,CA426,CI426,CQ426,CY426,DG426)</f>
        <v>0</v>
      </c>
      <c r="DP426" s="119" t="n">
        <f aca="false">SUM(AF426,AN426,AV426,BD426,BL426,BT426,CB426,CJ426,CR426,CZ426,DH426)</f>
        <v>0</v>
      </c>
      <c r="DQ426" s="115" t="e">
        <f aca="false">$DQ$408</f>
        <v>#DIV/0!</v>
      </c>
      <c r="DR426" s="116" t="n">
        <f aca="false">$DR$408</f>
        <v>0</v>
      </c>
      <c r="DS426" s="117" t="e">
        <f aca="false">$DS$408</f>
        <v>#DIV/0!</v>
      </c>
      <c r="DT426" s="118" t="n">
        <f aca="false">$DT$408</f>
        <v>0</v>
      </c>
      <c r="DU426" s="115" t="e">
        <f aca="false">$DQ426+$DM426</f>
        <v>#DIV/0!</v>
      </c>
      <c r="DV426" s="116" t="e">
        <f aca="false">$DR426+$DQ426*$DY426+$DN426</f>
        <v>#DIV/0!</v>
      </c>
      <c r="DW426" s="117" t="e">
        <f aca="false">($DS426+$DR426*$DY426/($B$13*$J$19)+$DQ426*$DY426^2/(2*$B$13*$J$19)+$DO426)*(144*180/PI())</f>
        <v>#DIV/0!</v>
      </c>
      <c r="DX426" s="118" t="e">
        <f aca="false">(-($DT426-$DS426*$DY426-$DR426*$DY426^2/(2*$B$13*$J$19)-$DQ426*$DY426^3/(6*$B$13*$J$19)+$DP426))*(1728)</f>
        <v>#DIV/0!</v>
      </c>
      <c r="DY426" s="120" t="n">
        <f aca="false">$J$18/50*$DZ425</f>
        <v>0</v>
      </c>
      <c r="DZ426" s="91" t="n">
        <v>19</v>
      </c>
      <c r="EA426" s="199" t="n">
        <f aca="false">IF($EA$424&lt;&gt;0,-$EA$424,0)</f>
        <v>0</v>
      </c>
      <c r="EB426" s="200" t="n">
        <f aca="false">IF($EB$424&lt;&gt;0,$EB$424,0)</f>
        <v>0</v>
      </c>
      <c r="EC426" s="91"/>
      <c r="ED426" s="91"/>
      <c r="EE426" s="91"/>
      <c r="EF426" s="91"/>
      <c r="EG426" s="444" t="s">
        <v>825</v>
      </c>
      <c r="EH426" s="283" t="n">
        <v>10100</v>
      </c>
      <c r="EI426" s="285" t="n">
        <v>10100</v>
      </c>
      <c r="EJ426" s="154"/>
    </row>
    <row r="427" customFormat="false" ht="12.75" hidden="false" customHeight="false" outlineLevel="0" collapsed="false">
      <c r="X427" s="85" t="n">
        <v>20</v>
      </c>
      <c r="Y427" s="115" t="str">
        <f aca="false">$Y$408</f>
        <v>---</v>
      </c>
      <c r="Z427" s="116" t="str">
        <f aca="false">$Z$408</f>
        <v>---</v>
      </c>
      <c r="AA427" s="117" t="str">
        <f aca="false">$AA$408</f>
        <v>---</v>
      </c>
      <c r="AB427" s="117" t="str">
        <f aca="false">$AB$408</f>
        <v>---</v>
      </c>
      <c r="AC427" s="116" t="str">
        <f aca="false">IF($J$21=0,"---",IF($DY427=$J$18,-$J$21*($DY427-($DY427-$J$18)),IF($DY427&gt;=0,-$J$21*$DY427,0)))</f>
        <v>---</v>
      </c>
      <c r="AD427" s="116" t="str">
        <f aca="false">IF($J$21=0,"---",IF($DY427=$J$18,-$J$21*($DY427^2-($DY427-$J$18)^2)/2,IF($DY427&gt;=0,-$J$21*$DY427^2/2,0)))</f>
        <v>---</v>
      </c>
      <c r="AE427" s="117" t="str">
        <f aca="false">IF($J$21=0,"---",IF($DY427=$J$18,-$J$21*($DY427^3-($DY427-$J$18)^3)/(6*$B$13*$J$19),IF($DY427&gt;=0,-$J$21*$DY427^3/(6*$B$13*$J$19),0)))</f>
        <v>---</v>
      </c>
      <c r="AF427" s="118" t="str">
        <f aca="false">IF($J$21=0,"---",IF($DY427=$J$18,$J$21*($DY427^4-($DY427-$J$18)^4)/(24*$B$13*$J$19),IF($DY427&gt;=0,$J$21*$DY427^4/(24*$B$13*$J$19),0)))</f>
        <v>---</v>
      </c>
      <c r="AG427" s="115" t="str">
        <f aca="false">$AG$408</f>
        <v>---</v>
      </c>
      <c r="AH427" s="116" t="str">
        <f aca="false">$AH$408</f>
        <v>---</v>
      </c>
      <c r="AI427" s="117" t="str">
        <f aca="false">$AI$408</f>
        <v>---</v>
      </c>
      <c r="AJ427" s="117" t="str">
        <f aca="false">$AJ$408</f>
        <v>---</v>
      </c>
      <c r="AK427" s="116" t="str">
        <f aca="false">IF($J$25=$L$25,"---",IF(AND($J$25="",$K$25="",$L$25="",$M$25=""),"---",(IF($DY427&gt;=$L$25,-$K$25*($DY427-$J$25-($DY427-$L$25)),IF($DY427&gt;=$J$25,-$K$25*($DY427-$J$25),0)))+(IF($DY427&gt;=$L$25,-1/2*($M$25-$K$25)/($L$25-$J$25)*(($DY427-$J$25)^2-($DY427-$L$25)^2)+($M$25-$K$25)*($DY427-$L$25),IF($DY427&gt;=$J$25,-1/2*($M$25-$K$25)/($L$25-$J$25)*($DY427-$J$25)^2,0)))))</f>
        <v>---</v>
      </c>
      <c r="AL427" s="116" t="str">
        <f aca="false">IF($J$25=$L$25,"---",IF(AND($J$25="",$K$25="",$L$25="",$M$25=""),"---",(IF($DY427&gt;=$L$25,-$K$25/2*(($DY427-$J$25)^2-($DY427-$L$25)^2),IF($DY427&gt;=$J$25,-$K$25/2*($DY427-$J$25)^2,0)))+(IF($DY427&gt;=$L$25,-1/6*($M$25-$K$25)/($L$25-$J$25)*(($DY427-$J$25)^3-($DY427-$L$25)^3)+($M$25-$K$25)/2*($DY427-$L$25)^2,IF($DY427&gt;=$J$25,-1/6*($M$25-$K$25)/($L$25-$J$25)*($DY427-$J$25)^3,0)))))</f>
        <v>---</v>
      </c>
      <c r="AM427" s="117" t="str">
        <f aca="false">IF($J$25=$L$25,"---",IF(AND($J$25="",$K$25="",$L$25="",$M$25=""),"---",(IF($DY427&gt;=$L$25,-$K$25/(6*$B$13*$J$19)*(($DY427-$J$25)^3-($DY427-$L$25)^3),IF($DY427&gt;=$J$25,-$K$25/(6*$B$13*$J$19)*($DY427-$J$25)^3,0)))+(IF($DY427&gt;=$L$25,-1/(24*$B$13*$J$19)*($M$25-$K$25)/($L$25-$J$25)*(($DY427-$J$25)^4-($DY427-$L$25)^4)+($M$25-$K$25)/(6*$B$13*$J$19)*($DY427-$L$25)^3,IF($DY427&gt;=$J$25,-1/(24*$B$13*$J$19)*($M$25-$K$25)/($L$25-$J$25)*($DY427-$J$25)^4,0)))))</f>
        <v>---</v>
      </c>
      <c r="AN427" s="118" t="str">
        <f aca="false">IF($J$25=$L$25,"---",IF(AND($J$25="",$K$25="",$L$25="",$M$25=""),"---",(IF($DY427&gt;=$L$25,$K$25/(24*$B$13*$J$19)*(($DY427-$J$25)^4-($DY427-$L$25)^4),IF($DY427&gt;=$J$25,$K$25/(24*$B$13*$J$19)*($DY427-$J$25)^4,0)))+(IF($DY427&gt;=$L$25,1/(120*$B$13*$J$19)*($M$25-$K$25)/($L$25-$J$25)*(($DY427-$J$25)^5-($DY427-$L$25)^5)-($M$25-$K$25)/(24*$B$13*$J$19)*($DY427-$L$25)^4,IF($DY427&gt;=$J$25,1/(120*$B$13*$J$19)*($M$25-$K$25)/($L$25-$J$25)*($DY427-$J$25)^5,0)))))</f>
        <v>---</v>
      </c>
      <c r="AO427" s="115" t="str">
        <f aca="false">$AO$408</f>
        <v>---</v>
      </c>
      <c r="AP427" s="116" t="str">
        <f aca="false">$AP$408</f>
        <v>---</v>
      </c>
      <c r="AQ427" s="117" t="str">
        <f aca="false">$AQ$408</f>
        <v>---</v>
      </c>
      <c r="AR427" s="117" t="str">
        <f aca="false">$AR$408</f>
        <v>---</v>
      </c>
      <c r="AS427" s="116" t="str">
        <f aca="false">IF($J$26=$L$26,"---",IF(AND($J$26="",$K$26="",$L$26="",$M$26=""),"---",(IF($DY427&gt;=$L$26,-$K$26*($DY427-$J$26-($DY427-$L$26)),IF($DY427&gt;=$J$26,-$K$26*($DY427-$J$26),0)))+(IF($DY427&gt;=$L$26,-1/2*($M$26-$K$26)/($L$26-$J$26)*(($DY427-$J$26)^2-($DY427-$L$26)^2)+($M$26-$K$26)*($DY427-$L$26),IF($DY427&gt;=$J$26,-1/2*($M$26-$K$26)/($L$26-$J$26)*($DY427-$J$26)^2,0)))))</f>
        <v>---</v>
      </c>
      <c r="AT427" s="116" t="str">
        <f aca="false">IF($J$26=$L$26,"---",IF(AND($J$26="",$K$26="",$L$26="",$M$26=""),"---",(IF($DY427&gt;=$L$26,-$K$26/2*(($DY427-$J$26)^2-($DY427-$L$26)^2),IF($DY427&gt;=$J$26,-$K$26/2*($DY427-$J$26)^2,0)))+(IF($DY427&gt;=$L$26,-1/6*($M$26-$K$26)/($L$26-$J$26)*(($DY427-$J$26)^3-($DY427-$L$26)^3)+($M$26-$K$26)/2*($DY427-$L$26)^2,IF($DY427&gt;=$J$26,-1/6*($M$26-$K$26)/($L$26-$J$26)*($DY427-$J$26)^3,0)))))</f>
        <v>---</v>
      </c>
      <c r="AU427" s="117" t="str">
        <f aca="false">IF($J$26=$L$26,"---",IF(AND($J$26="",$K$26="",$L$26="",$M$26=""),"---",(IF($DY427&gt;=$L$26,-$K$26/(6*$B$13*$J$19)*(($DY427-$J$26)^3-($DY427-$L$26)^3),IF($DY427&gt;=$J$26,-$K$26/(6*$B$13*$J$19)*($DY427-$J$26)^3,0)))+(IF($DY427&gt;=$L$26,-1/(24*$B$13*$J$19)*($M$26-$K$26)/($L$26-$J$26)*(($DY427-$J$26)^4-($DY427-$L$26)^4)+($M$26-$K$26)/(6*$B$13*$J$19)*($DY427-$L$26)^3,IF($DY427&gt;=$J$26,-1/(24*$B$13*$J$19)*($M$26-$K$26)/($L$26-$J$26)*($DY427-$J$26)^4,0)))))</f>
        <v>---</v>
      </c>
      <c r="AV427" s="118" t="str">
        <f aca="false">IF($J$26=$L$26,"---",IF(AND($J$26="",$K$26="",$L$26="",$M$26=""),"---",(IF($DY427&gt;=$L$26,$K$26/(24*$B$13*$J$19)*(($DY427-$J$26)^4-($DY427-$L$26)^4),IF($DY427&gt;=$J$26,$K$26/(24*$B$13*$J$19)*($DY427-$J$26)^4,0)))+(IF($DY427&gt;=$L$26,1/(120*$B$13*$J$19)*($M$26-$K$26)/($L$26-$J$26)*(($DY427-$J$26)^5-($DY427-$L$26)^5)-($M$26-$K$26)/(24*$B$13*$J$19)*($DY427-$L$26)^4,IF($DY427&gt;=$J$26,1/(120*$B$13*$J$19)*($M$26-$K$26)/($L$26-$J$26)*($DY427-$J$26)^5,0)))))</f>
        <v>---</v>
      </c>
      <c r="AW427" s="115" t="str">
        <f aca="false">$AW$408</f>
        <v>---</v>
      </c>
      <c r="AX427" s="116" t="str">
        <f aca="false">$AX$408</f>
        <v>---</v>
      </c>
      <c r="AY427" s="117" t="str">
        <f aca="false">$AY$408</f>
        <v>---</v>
      </c>
      <c r="AZ427" s="117" t="str">
        <f aca="false">$AZ$408</f>
        <v>---</v>
      </c>
      <c r="BA427" s="116" t="str">
        <f aca="false">IF($J$27=$L$27,"---",IF(AND($J$27="",$K$27="",$L$27="",$M$27=""),"---",(IF($DY427&gt;=$L$27,-$K$27*($DY427-$J$27-($DY427-$L$27)),IF($DY427&gt;=$J$27,-$K$27*($DY427-$J$27),0)))+(IF($DY427&gt;=$L$27,-1/2*($M$27-$K$27)/($L$27-$J$27)*(($DY427-$J$27)^2-($DY427-$L$27)^2)+($M$27-$K$27)*($DY427-$L$27),IF($DY427&gt;=$J$27,-1/2*($M$27-$K$27)/($L$27-$J$27)*($DY427-$J$27)^2,0)))))</f>
        <v>---</v>
      </c>
      <c r="BB427" s="116" t="str">
        <f aca="false">IF($J$27=$L$27,"---",IF(AND($J$27="",$K$27="",$L$27="",$M$27=""),"---",(IF($DY427&gt;=$L$27,-$K$27/2*(($DY427-$J$27)^2-($DY427-$L$27)^2),IF($DY427&gt;=$J$27,-$K$27/2*($DY427-$J$27)^2,0)))+(IF($DY427&gt;=$L$27,-1/6*($M$27-$K$27)/($L$27-$J$27)*(($DY427-$J$27)^3-($DY427-$L$27)^3)+($M$27-$K$27)/2*($DY427-$L$27)^2,IF($DY427&gt;=$J$27,-1/6*($M$27-$K$27)/($L$27-$J$27)*($DY427-$J$27)^3,0)))))</f>
        <v>---</v>
      </c>
      <c r="BC427" s="117" t="str">
        <f aca="false">IF($J$27=$L$27,"---",IF(AND($J$27="",$K$27="",$L$27="",$M$27=""),"---",(IF($DY427&gt;=$L$27,-$K$27/(6*$B$13*$J$19)*(($DY427-$J$27)^3-($DY427-$L$27)^3),IF($DY427&gt;=$J$27,-$K$27/(6*$B$13*$J$19)*($DY427-$J$27)^3,0)))+(IF($DY427&gt;=$L$27,-1/(24*$B$13*$J$19)*($M$27-$K$27)/($L$27-$J$27)*(($DY427-$J$27)^4-($DY427-$L$27)^4)+($M$27-$K$27)/(6*$B$13*$J$19)*($DY427-$L$27)^3,IF($DY427&gt;=$J$27,-1/(24*$B$13*$J$19)*($M$27-$K$27)/($L$27-$J$27)*($DY427-$J$27)^4,0)))))</f>
        <v>---</v>
      </c>
      <c r="BD427" s="118" t="str">
        <f aca="false">IF($J$27=$L$27,"---",IF(AND($J$27="",$K$27="",$L$27="",$M$27=""),"---",(IF($DY427&gt;=$L$27,$K$27/(24*$B$13*$J$19)*(($DY427-$J$27)^4-($DY427-$L$27)^4),IF($DY427&gt;=$J$27,$K$27/(24*$B$13*$J$19)*($DY427-$J$27)^4,0)))+(IF($DY427&gt;=$L$27,1/(120*$B$13*$J$19)*($M$27-$K$27)/($L$27-$J$27)*(($DY427-$J$27)^5-($DY427-$L$27)^5)-($M$27-$K$27)/(24*$B$13*$J$19)*($DY427-$L$27)^4,IF($DY427&gt;=$J$27,1/(120*$B$13*$J$19)*($M$27-$K$27)/($L$27-$J$27)*($DY427-$J$27)^5,0)))))</f>
        <v>---</v>
      </c>
      <c r="BE427" s="115" t="str">
        <f aca="false">$BE$408</f>
        <v>---</v>
      </c>
      <c r="BF427" s="116" t="str">
        <f aca="false">$BF$408</f>
        <v>---</v>
      </c>
      <c r="BG427" s="117" t="str">
        <f aca="false">$BG$408</f>
        <v>---</v>
      </c>
      <c r="BH427" s="117" t="str">
        <f aca="false">$BH$408</f>
        <v>---</v>
      </c>
      <c r="BI427" s="116" t="str">
        <f aca="false">IF($J$28=$L$28,"---",IF(AND($J$28="",$K$28="",$L$28="",$M$28=""),"---",(IF($DY427&gt;=$L$28,-$K$28*($DY427-$J$28-($DY427-$L$28)),IF($DY427&gt;=$J$28,-$K$28*($DY427-$J$28),0)))+(IF($DY427&gt;=$L$28,-1/2*($M$28-$K$28)/($L$28-$J$28)*(($DY427-$J$28)^2-($DY427-$L$28)^2)+($M$28-$K$28)*($DY427-$L$28),IF($DY427&gt;=$J$28,-1/2*($M$28-$K$28)/($L$28-$J$28)*($DY427-$J$28)^2,0)))))</f>
        <v>---</v>
      </c>
      <c r="BJ427" s="116" t="str">
        <f aca="false">IF($J$28=$L$28,"---",IF(AND($J$28="",$K$28="",$L$28="",$M$28=""),"---",(IF($DY427&gt;=$L$28,-$K$28/2*(($DY427-$J$28)^2-($DY427-$L$28)^2),IF($DY427&gt;=$J$28,-$K$28/2*($DY427-$J$28)^2,0)))+(IF($DY427&gt;=$L$28,-1/6*($M$28-$K$28)/($L$28-$J$28)*(($DY427-$J$28)^3-($DY427-$L$28)^3)+($M$28-$K$28)/2*($DY427-$L$28)^2,IF($DY427&gt;=$J$28,-1/6*($M$28-$K$28)/($L$28-$J$28)*($DY427-$J$28)^3,0)))))</f>
        <v>---</v>
      </c>
      <c r="BK427" s="117" t="str">
        <f aca="false">IF($J$28=$L$28,"---",IF(AND($J$28="",$K$28="",$L$28="",$M$28=""),"---",(IF($DY427&gt;=$L$28,-$K$28/(6*$B$13*$J$19)*(($DY427-$J$28)^3-($DY427-$L$28)^3),IF($DY427&gt;=$J$28,-$K$28/(6*$B$13*$J$19)*($DY427-$J$28)^3,0)))+(IF($DY427&gt;=$L$28,-1/(24*$B$13*$J$19)*($M$28-$K$28)/($L$28-$J$28)*(($DY427-$J$28)^4-($DY427-$L$28)^4)+($M$28-$K$28)/(6*$B$13*$J$19)*($DY427-$L$28)^3,IF($DY427&gt;=$J$28,-1/(24*$B$13*$J$19)*($M$28-$K$28)/($L$28-$J$28)*($DY427-$J$28)^4,0)))))</f>
        <v>---</v>
      </c>
      <c r="BL427" s="118" t="str">
        <f aca="false">IF($J$28=$L$28,"---",IF(AND($J$28="",$K$28="",$L$28="",$M$28=""),"---",(IF($DY427&gt;=$L$28,$K$28/(24*$B$13*$J$19)*(($DY427-$J$28)^4-($DY427-$L$28)^4),IF($DY427&gt;=$J$28,$K$28/(24*$B$13*$J$19)*($DY427-$J$28)^4,0)))+(IF($DY427&gt;=$L$28,1/(120*$B$13*$J$19)*($M$28-$K$28)/($L$28-$J$28)*(($DY427-$J$28)^5-($DY427-$L$28)^5)-($M$28-$K$28)/(24*$B$13*$J$19)*($DY427-$L$28)^4,IF($DY427&gt;=$J$28,1/(120*$B$13*$J$19)*($M$28-$K$28)/($L$28-$J$28)*($DY427-$J$28)^5,0)))))</f>
        <v>---</v>
      </c>
      <c r="BM427" s="115" t="str">
        <f aca="false">$BM$408</f>
        <v>---</v>
      </c>
      <c r="BN427" s="116" t="str">
        <f aca="false">$BN$408</f>
        <v>---</v>
      </c>
      <c r="BO427" s="117" t="str">
        <f aca="false">$BO$408</f>
        <v>---</v>
      </c>
      <c r="BP427" s="117" t="str">
        <f aca="false">$BP$408</f>
        <v>---</v>
      </c>
      <c r="BQ427" s="116" t="str">
        <f aca="false">IF($J$29=$L$29,"---",IF(AND($J$29="",$K$29="",$L$29="",$M$29=""),"---",(IF($DY427&gt;=$L$29,-$K$29*($DY427-$J$29-($DY427-$L$29)),IF($DY427&gt;=$J$29,-$K$29*($DY427-$J$29),0)))+(IF($DY427&gt;=$L$29,-1/2*($M$29-$K$29)/($L$29-$J$29)*(($DY427-$J$29)^2-($DY427-$L$29)^2)+($M$29-$K$29)*($DY427-$L$29),IF($DY427&gt;=$J$29,-1/2*($M$29-$K$29)/($L$29-$J$29)*($DY427-$J$29)^2,0)))))</f>
        <v>---</v>
      </c>
      <c r="BR427" s="116" t="str">
        <f aca="false">IF($J$29=$L$29,"---",IF(AND($J$29="",$K$29="",$L$29="",$M$29=""),"---",(IF($DY427&gt;=$L$29,-$K$29/2*(($DY427-$J$29)^2-($DY427-$L$29)^2),IF($DY427&gt;=$J$29,-$K$29/2*($DY427-$J$29)^2,0)))+(IF($DY427&gt;=$L$29,-1/6*($M$29-$K$29)/($L$29-$J$29)*(($DY427-$J$29)^3-($DY427-$L$29)^3)+($M$29-$K$29)/2*($DY427-$L$29)^2,IF($DY427&gt;=$J$29,-1/6*($M$29-$K$29)/($L$29-$J$29)*($DY427-$J$29)^3,0)))))</f>
        <v>---</v>
      </c>
      <c r="BS427" s="117" t="str">
        <f aca="false">IF($J$29=$L$29,"---",IF(AND($J$29="",$K$29="",$L$29="",$M$29=""),"---",(IF($DY427&gt;=$L$29,-$K$29/(6*$B$13*$J$19)*(($DY427-$J$29)^3-($DY427-$L$29)^3),IF($DY427&gt;=$J$29,-$K$29/(6*$B$13*$J$19)*($DY427-$J$29)^3,0)))+(IF($DY427&gt;=$L$29,-1/(24*$B$13*$J$19)*($M$29-$K$29)/($L$29-$J$29)*(($DY427-$J$29)^4-($DY427-$L$29)^4)+($M$29-$K$29)/(6*$B$13*$J$19)*($DY427-$L$29)^3,IF($DY427&gt;=$J$29,-1/(24*$B$13*$J$19)*($M$29-$K$29)/($L$29-$J$29)*($DY427-$J$29)^4,0)))))</f>
        <v>---</v>
      </c>
      <c r="BT427" s="118" t="str">
        <f aca="false">IF($J$29=$L$29,"---",IF(AND($J$29="",$K$29="",$L$29="",$M$29=""),"---",(IF($DY427&gt;=$L$29,$K$29/(24*$B$13*$J$19)*(($DY427-$J$29)^4-($DY427-$L$29)^4),IF($DY427&gt;=$J$29,$K$29/(24*$B$13*$J$19)*($DY427-$J$29)^4,0)))+(IF($DY427&gt;=$L$29,1/(120*$B$13*$J$19)*($M$29-$K$29)/($L$29-$J$29)*(($DY427-$J$29)^5-($DY427-$L$29)^5)-($M$29-$K$29)/(24*$B$13*$J$19)*($DY427-$L$29)^4,IF($DY427&gt;=$J$29,1/(120*$B$13*$J$19)*($M$29-$K$29)/($L$29-$J$29)*($DY427-$J$29)^5,0)))))</f>
        <v>---</v>
      </c>
      <c r="BU427" s="115" t="str">
        <f aca="false">$BU$408</f>
        <v>---</v>
      </c>
      <c r="BV427" s="116" t="str">
        <f aca="false">$BV$408</f>
        <v>---</v>
      </c>
      <c r="BW427" s="117" t="str">
        <f aca="false">$BW$408</f>
        <v>---</v>
      </c>
      <c r="BX427" s="117" t="str">
        <f aca="false">$BX$408</f>
        <v>---</v>
      </c>
      <c r="BY427" s="116" t="str">
        <f aca="false">IF($J$30=$L$30,"---",IF(AND($J$30="",$K$30="",$L$30="",$M$30=""),"---",(IF($DY427&gt;=$L$30,-$K$30*($DY427-$J$30-($DY427-$L$30)),IF($DY427&gt;=$J$30,-$K$30*($DY427-$J$30),0)))+(IF($DY427&gt;=$L$30,-1/2*($M$30-$K$30)/($L$30-$J$30)*(($DY427-$J$30)^2-($DY427-$L$30)^2)+($M$30-$K$30)*($DY427-$L$30),IF($DY427&gt;=$J$30,-1/2*($M$30-$K$30)/($L$30-$J$30)*($DY427-$J$30)^2,0)))))</f>
        <v>---</v>
      </c>
      <c r="BZ427" s="116" t="str">
        <f aca="false">IF($J$30=$L$30,"---",IF(AND($J$30="",$K$30="",$L$30="",$M$30=""),"---",(IF($DY427&gt;=$L$30,-$K$30/2*(($DY427-$J$30)^2-($DY427-$L$30)^2),IF($DY427&gt;=$J$30,-$K$30/2*($DY427-$J$30)^2,0)))+(IF($DY427&gt;=$L$30,-1/6*($M$30-$K$30)/($L$30-$J$30)*(($DY427-$J$30)^3-($DY427-$L$30)^3)+($M$30-$K$30)/2*($DY427-$L$30)^2,IF($DY427&gt;=$J$30,-1/6*($M$30-$K$30)/($L$30-$J$30)*($DY427-$J$30)^3,0)))))</f>
        <v>---</v>
      </c>
      <c r="CA427" s="117" t="str">
        <f aca="false">IF($J$30=$L$30,"---",IF(AND($J$30="",$K$30="",$L$30="",$M$30=""),"---",(IF($DY427&gt;=$L$30,-$K$30/(6*$B$13*$J$19)*(($DY427-$J$30)^3-($DY427-$L$30)^3),IF($DY427&gt;=$J$30,-$K$30/(6*$B$13*$J$19)*($DY427-$J$30)^3,0)))+(IF($DY427&gt;=$L$30,-1/(24*$B$13*$J$19)*($M$30-$K$30)/($L$30-$J$30)*(($DY427-$J$30)^4-($DY427-$L$30)^4)+($M$30-$K$30)/(6*$B$13*$J$19)*($DY427-$L$30)^3,IF($DY427&gt;=$J$30,-1/(24*$B$13*$J$19)*($M$30-$K$30)/($L$30-$J$30)*($DY427-$J$30)^4,0)))))</f>
        <v>---</v>
      </c>
      <c r="CB427" s="118" t="str">
        <f aca="false">IF($J$30=$L$30,"---",IF(AND($J$30="",$K$30="",$L$30="",$M$30=""),"---",(IF($DY427&gt;=$L$30,$K$30/(24*$B$13*$J$19)*(($DY427-$J$30)^4-($DY427-$L$30)^4),IF($DY427&gt;=$J$30,$K$30/(24*$B$13*$J$19)*($DY427-$J$30)^4,0)))+(IF($DY427&gt;=$L$30,1/(120*$B$13*$J$19)*($M$30-$K$30)/($L$30-$J$30)*(($DY427-$J$30)^5-($DY427-$L$30)^5)-($M$30-$K$30)/(24*$B$13*$J$19)*($DY427-$L$30)^4,IF($DY427&gt;=$J$30,1/(120*$B$13*$J$19)*($M$30-$K$30)/($L$30-$J$30)*($DY427-$J$30)^5,0)))))</f>
        <v>---</v>
      </c>
      <c r="CC427" s="115" t="str">
        <f aca="false">$CC$408</f>
        <v>---</v>
      </c>
      <c r="CD427" s="116" t="str">
        <f aca="false">$CD$408</f>
        <v>---</v>
      </c>
      <c r="CE427" s="117" t="str">
        <f aca="false">$CE$408</f>
        <v>---</v>
      </c>
      <c r="CF427" s="117" t="str">
        <f aca="false">$CF$408</f>
        <v>---</v>
      </c>
      <c r="CG427" s="116" t="str">
        <f aca="false">IF($J$31=$L$31,"---",IF(AND($J$31="",$K$31="",$L$31="",$M$31=""),"---",(IF($DY427&gt;=$L$31,-$K$31*($DY427-$J$31-($DY427-$L$31)),IF($DY427&gt;=$J$31,-$K$31*($DY427-$J$31),0)))+(IF($DY427&gt;=$L$31,-1/2*($M$31-$K$31)/($L$31-$J$31)*(($DY427-$J$31)^2-($DY427-$L$31)^2)+($M$31-$K$31)*($DY427-$L$31),IF($DY427&gt;=$J$31,-1/2*($M$31-$K$31)/($L$31-$J$31)*($DY427-$J$31)^2,0)))))</f>
        <v>---</v>
      </c>
      <c r="CH427" s="116" t="str">
        <f aca="false">IF($J$31=$L$31,"---",IF(AND($J$31="",$K$31="",$L$31="",$M$31=""),"---",(IF($DY427&gt;=$L$31,-$K$31/2*(($DY427-$J$31)^2-($DY427-$L$31)^2),IF($DY427&gt;=$J$31,-$K$31/2*($DY427-$J$31)^2,0)))+(IF($DY427&gt;=$L$31,-1/6*($M$31-$K$31)/($L$31-$J$31)*(($DY427-$J$31)^3-($DY427-$L$31)^3)+($M$31-$K$31)/2*($DY427-$L$31)^2,IF($DY427&gt;=$J$31,-1/6*($M$31-$K$31)/($L$31-$J$31)*($DY427-$J$31)^3,0)))))</f>
        <v>---</v>
      </c>
      <c r="CI427" s="117" t="str">
        <f aca="false">IF($J$31=$L$31,"---",IF(AND($J$31="",$K$31="",$L$31="",$M$31=""),"---",(IF($DY427&gt;=$L$31,-$K$31/(6*$B$13*$J$19)*(($DY427-$J$31)^3-($DY427-$L$31)^3),IF($DY427&gt;=$J$31,-$K$31/(6*$B$13*$J$19)*($DY427-$J$31)^3,0)))+(IF($DY427&gt;=$L$31,-1/(24*$B$13*$J$19)*($M$31-$K$31)/($L$31-$J$31)*(($DY427-$J$31)^4-($DY427-$L$31)^4)+($M$31-$K$31)/(6*$B$13*$J$19)*($DY427-$L$31)^3,IF($DY427&gt;=$J$31,-1/(24*$B$13*$J$19)*($M$31-$K$31)/($L$31-$J$31)*($DY427-$J$31)^4,0)))))</f>
        <v>---</v>
      </c>
      <c r="CJ427" s="118" t="str">
        <f aca="false">IF($J$31=$L$31,"---",IF(AND($J$31="",$K$31="",$L$31="",$M$31=""),"---",(IF($DY427&gt;=$L$31,$K$31/(24*$B$13*$J$19)*(($DY427-$J$31)^4-($DY427-$L$31)^4),IF($DY427&gt;=$J$31,$K$31/(24*$B$13*$J$19)*($DY427-$J$31)^4,0)))+(IF($DY427&gt;=$L$31,1/(120*$B$13*$J$19)*($M$31-$K$31)/($L$31-$J$31)*(($DY427-$J$31)^5-($DY427-$L$31)^5)-($M$31-$K$31)/(24*$B$13*$J$19)*($DY427-$L$31)^4,IF($DY427&gt;=$J$31,1/(120*$B$13*$J$19)*($M$31-$K$31)/($L$31-$J$31)*($DY427-$J$31)^5,0)))))</f>
        <v>---</v>
      </c>
      <c r="CK427" s="115" t="str">
        <f aca="false">$CK$408</f>
        <v>---</v>
      </c>
      <c r="CL427" s="116" t="str">
        <f aca="false">$CL$408</f>
        <v>---</v>
      </c>
      <c r="CM427" s="117" t="str">
        <f aca="false">$CM$408</f>
        <v>---</v>
      </c>
      <c r="CN427" s="117" t="str">
        <f aca="false">$CN$408</f>
        <v>---</v>
      </c>
      <c r="CO427" s="116" t="str">
        <f aca="false">IF($J$32=$L$32,"---",IF(AND($J$32="",$K$32="",$L$32="",$M$32=""),"---",(IF($DY427&gt;=$L$32,-$K$32*($DY427-$J$32-($DY427-$L$32)),IF($DY427&gt;=$J$32,-$K$32*($DY427-$J$32),0)))+(IF($DY427&gt;=$L$32,-1/2*($M$32-$K$32)/($L$32-$J$32)*(($DY427-$J$32)^2-($DY427-$L$32)^2)+($M$32-$K$32)*($DY427-$L$32),IF($DY427&gt;=$J$32,-1/2*($M$32-$K$32)/($L$32-$J$32)*($DY427-$J$32)^2,0)))))</f>
        <v>---</v>
      </c>
      <c r="CP427" s="116" t="str">
        <f aca="false">IF($J$32=$L$32,"---",IF(AND($J$32="",$K$32="",$L$32="",$M$32=""),"---",(IF($DY427&gt;=$L$32,-$K$32/2*(($DY427-$J$32)^2-($DY427-$L$32)^2),IF($DY427&gt;=$J$32,-$K$32/2*($DY427-$J$32)^2,0)))+(IF($DY427&gt;=$L$32,-1/6*($M$32-$K$32)/($L$32-$J$32)*(($DY427-$J$32)^3-($DY427-$L$32)^3)+($M$32-$K$32)/2*($DY427-$L$32)^2,IF($DY427&gt;=$J$32,-1/6*($M$32-$K$32)/($L$32-$J$32)*($DY427-$J$32)^3,0)))))</f>
        <v>---</v>
      </c>
      <c r="CQ427" s="117" t="str">
        <f aca="false">IF($J$32=$L$32,"---",IF(AND($J$32="",$K$32="",$L$32="",$M$32=""),"---",(IF($DY427&gt;=$L$32,-$K$32/(6*$B$13*$J$19)*(($DY427-$J$32)^3-($DY427-$L$32)^3),IF($DY427&gt;=$J$32,-$K$32/(6*$B$13*$J$19)*($DY427-$J$32)^3,0)))+(IF($DY427&gt;=$L$32,-1/(24*$B$13*$J$19)*($M$32-$K$32)/($L$32-$J$32)*(($DY427-$J$32)^4-($DY427-$L$32)^4)+($M$32-$K$32)/(6*$B$13*$J$19)*($DY427-$L$32)^3,IF($DY427&gt;=$J$32,-1/(24*$B$13*$J$19)*($M$32-$K$32)/($L$32-$J$32)*($DY427-$J$32)^4,0)))))</f>
        <v>---</v>
      </c>
      <c r="CR427" s="118" t="str">
        <f aca="false">IF($J$32=$L$32,"---",IF(AND($J$32="",$K$32="",$L$32="",$M$32=""),"---",(IF($DY427&gt;=$L$32,$K$32/(24*$B$13*$J$19)*(($DY427-$J$32)^4-($DY427-$L$32)^4),IF($DY427&gt;=$J$32,$K$32/(24*$B$13*$J$19)*($DY427-$J$32)^4,0)))+(IF($DY427&gt;=$L$32,1/(120*$B$13*$J$19)*($M$32-$K$32)/($L$32-$J$32)*(($DY427-$J$32)^5-($DY427-$L$32)^5)-($M$32-$K$32)/(24*$B$13*$J$19)*($DY427-$L$32)^4,IF($DY427&gt;=$J$32,1/(120*$B$13*$J$19)*($M$32-$K$32)/($L$32-$J$32)*($DY427-$J$32)^5,0)))))</f>
        <v>---</v>
      </c>
      <c r="CS427" s="115" t="n">
        <f aca="false">$CS$408</f>
        <v>-0</v>
      </c>
      <c r="CT427" s="116" t="n">
        <f aca="false">$CT$408</f>
        <v>-0</v>
      </c>
      <c r="CU427" s="117" t="e">
        <f aca="false">$CU$408</f>
        <v>#DIV/0!</v>
      </c>
      <c r="CV427" s="117" t="e">
        <f aca="false">$CV$408</f>
        <v>#DIV/0!</v>
      </c>
      <c r="CW427" s="116" t="n">
        <f aca="false">IF($DY427&gt;$J$35,-$L$35,0)+IF($DY427&gt;$J$36,-$L$36,0)+IF($DY427&gt;$J$37,-$L$37,0)+IF($DY427&gt;$J$38,-$L$38,0)+IF($DY427&gt;$J$39,-$L$39,0)+IF($DY427&gt;$J$40,-$L$40,0)+IF($DY427&gt;$J$41,-$L$41,0)+IF($DY427&gt;$J$42,-$L$42,0)+IF($DY427&gt;$J$43,-$L$43,0)+IF($DY427&gt;$J$44,-$L$44,0)+IF($DY427&gt;$J$45,-$L$45,0)+IF($DY427&gt;$J$46,-$L$46,0)+IF($DY427&gt;$J$47,-$L$47,0)+IF($DY427&gt;$J$48,-$L$48,0)+IF($DY427&gt;$J$49,-$L$49,0)</f>
        <v>0</v>
      </c>
      <c r="CX427" s="116" t="n">
        <f aca="false">IF($DY427&gt;$J$35,-$L$35*($DY427-$J$35),0)+IF($DY427&gt;$J$36,-$L$36*($DY427-$J$36),0)+IF($DY427&gt;$J$37,-$L$37*($DY427-$J$37),0)+IF($DY427&gt;$J$38,-$L$38*($DY427-$J$38),0)+IF($DY427&gt;$J$39,-$L$39*($DY427-$J$39),0)+IF($DY427&gt;$J$40,-$L$40*($DY427-$J$40),0)+IF($DY427&gt;$J$41,-$L$41*($DY427-$J$41),0)+IF($DY427&gt;$J$42,-$L$42*($DY427-$J$42),0)+IF($DY427&gt;$J$43,-$L$43*($DY427-$J$43),0)+IF($DY427&gt;$J$44,-$L$44*($DY427-$J$44),0)+IF($DY427&gt;$J$45,-$L$45*($DY427-$J$45),0)+IF($DY427&gt;$J$46,-$L$46*($DY427-$J$46),0)+IF($DY427&gt;$J$47,-$L$47*($DY427-$J$47),0)+IF($DY427&gt;$J$48,-$L$48*($DY427-$J$48),0)+IF($DY427&gt;$J$49,-$L$49*($DY427-$J$49),0)</f>
        <v>0</v>
      </c>
      <c r="CY427" s="117" t="n">
        <f aca="false">IF($DY427&gt;$J$35,-$L$35*($DY427-$J$35)^2/(2*$B$13*$J$19),0)+IF($DY427&gt;$J$36,-$L$36*($DY427-$J$36)^2/(2*$B$13*$J$19),0)+IF($DY427&gt;$J$37,-$L$37*($DY427-$J$37)^2/(2*$B$13*$J$19),0)+IF($DY427&gt;$J$38,-$L$38*($DY427-$J$38)^2/(2*$B$13*$J$19),0)+IF($DY427&gt;$J$39,-$L$39*($DY427-$J$39)^2/(2*$B$13*$J$19),0)+IF($DY427&gt;$J$40,-$L$40*($DY427-$J$40)^2/(2*$B$13*$J$19),0)+IF($DY427&gt;$J$41,-$L$41*($DY427-$J$41)^2/(2*$B$13*$J$19),0)+IF($DY427&gt;$J$42,-$L$42*($DY427-$J$42)^2/(2*$B$13*$J$19),0)+IF($DY427&gt;$J$43,-$L$43*($DY427-$J$43)^2/(2*$B$13*$J$19),0)+IF($DY427&gt;$J$44,-$L$44*($DY427-$J$44)^2/(2*$B$13*$J$19),0)+IF($DY427&gt;$J$45,-$L$45*($DY427-$J$45)^2/(2*$B$13*$J$19),0)+IF($DY427&gt;$J$46,-$L$46*($DY427-$J$46)^2/(2*$B$13*$J$19),0)+IF($DY427&gt;$J$47,-$L$47*($DY427-$J$47)^2/(2*$B$13*$J$19),0)+IF($DY427&gt;$J$48,-$L$48*($DY427-$J$48)^2/(2*$B$13*$J$19),0)+IF($DY427&gt;$J$49,-$L$49*($DY427-$J$49)^2/(2*$B$13*$J$19),0)</f>
        <v>0</v>
      </c>
      <c r="CZ427" s="118" t="n">
        <f aca="false">IF($DY427&gt;$J$35,$L$35*($DY427-$J$35)^3/(6*$B$13*$J$19),0)+IF($DY427&gt;$J$36,$L$36*($DY427-$J$36)^3/(6*$B$13*$J$19),0)+IF($DY427&gt;$J$37,$L$37*($DY427-$J$37)^3/(6*$B$13*$J$19),0)+IF($DY427&gt;$J$38,$L$38*($DY427-$J$38)^3/(6*$B$13*$J$19),0)+IF($DY427&gt;$J$39,$L$39*($DY427-$J$39)^3/(6*$B$13*$J$19),0)+IF($DY427&gt;$J$40,$L$40*($DY427-$J$40)^3/(6*$B$13*$J$19),0)+IF($DY427&gt;$J$41,$L$41*($DY427-$J$41)^3/(6*$B$13*$J$19),0)+IF($DY427&gt;$J$42,$L$42*($DY427-$J$42)^3/(6*$B$13*$J$19),0)+IF($DY427&gt;$J$43,$L$43*($DY427-$J$43)^3/(6*$B$13*$J$19),0)+IF($DY427&gt;$J$44,$L$44*($DY427-$J$44)^3/(6*$B$13*$J$19),0)+IF($DY427&gt;$J$45,$L$45*($DY427-$J$45)^3/(6*$B$13*$J$19),0)+IF($DY427&gt;$J$46,$L$46*($DY427-$J$46)^3/(6*$B$13*$J$19),0)+IF($DY427&gt;$J$47,$L$47*($DY427-$J$47)^3/(6*$B$13*$J$19),0)+IF($DY427&gt;$J$48,$L$48*($DY427-$J$48)^3/(6*$B$13*$J$19),0)+IF($DY427&gt;$J$49,$L$49*($DY427-$J$49)^3/(6*$B$13*$J$19),0)</f>
        <v>0</v>
      </c>
      <c r="DA427" s="115" t="n">
        <f aca="false">$DA$408</f>
        <v>0</v>
      </c>
      <c r="DB427" s="116" t="e">
        <f aca="false">$DB$408</f>
        <v>#VALUE!</v>
      </c>
      <c r="DC427" s="117" t="e">
        <f aca="false">$DC$408</f>
        <v>#DIV/0!</v>
      </c>
      <c r="DD427" s="117" t="e">
        <f aca="false">$DD$408</f>
        <v>#DIV/0!</v>
      </c>
      <c r="DE427" s="116" t="n">
        <f aca="false">IF($DY427&gt;=IF($DD$19=$J$18,$DD$19+0.000000001,$DD$19),0,0)+IF($DY427&gt;=IF($DD$20=$J$18,$DD$20+0.000000001,$DD$20),0,0)+IF($DY427&gt;=IF($DD$21=$J$18,$DD$21+0.000000001,$DD$21),0,0)+IF($DY427&gt;=IF($DD$22=$J$18,$DD$22+0.000000001,$DD$22),0,0)+IF($DY427&gt;=IF(0=$J$18,0+0.000000001,0),0,0)+IF($DY427&gt;=IF($J$18=$J$18,$J$18+0.000000001,$J$18),0,0)</f>
        <v>0</v>
      </c>
      <c r="DF427" s="116" t="n">
        <f aca="false">IF($DY427&gt;=IF($DD$19=$J$18,$DD$19+0.000000001,$DD$19),-$L$52,0)+IF($DY427&gt;=IF($DD$20=$J$18,$DD$20+0.000000001,$DD$20),-$L$53,0)+IF($DY427&gt;=IF($DD$21=$J$18,$DD$21+0.000000001,$DD$21),-$L$54,0)+IF($DY427&gt;=IF($DD$22=$J$18,$DD$22+0.000000001,$DD$22),-$L$55,0)+IF($DY427&gt;=IF(0=$J$18,0+0.000000001,0),$AY$57,0)+IF($DY427&gt;=IF($J$18=$J$18,$J$18+0.000000001,$J$18),-$AY$58,0)</f>
        <v>0</v>
      </c>
      <c r="DG427" s="117" t="n">
        <f aca="false">IF($DY427&gt;=IF($DD$19=$J$18,$DD$19+0.000000001,$DD$19),-$L$52*($DY427-$DD$19)/($B$13*$J$19),0)+IF($DY427&gt;=IF($DD$20=$J$18,$DD$20+0.000000001,$DD$20),-$L$53*($DY427-$DD$20)/($B$13*$J$19),0)+IF($DY427&gt;=IF($DD$21=$J$18,$DD$21+0.000000001,$DD$21),-$L$54*($DY427-$DD$21)/($B$13*$J$19),0)+IF($DY427&gt;=IF($DD$22=$J$18,$DD$22+0.000000001,$DD$22),-$L$55*($DY427-$DD$22)/($B$13*$J$19),0)+IF($DY427&gt;=IF(0=$J$18,0+0.000000001,0),$AY$57*($DY427-0)/($B$13*$J$19),0)+IF($DY427&gt;=IF($J$18=$J$18,$J$18+0.000000001,$J$18),-$AY$58*($DY427-$J$18)/($B$13*$J$19),0)</f>
        <v>0</v>
      </c>
      <c r="DH427" s="118" t="n">
        <f aca="false">IF($DY427&gt;=IF($DD$19=$J$18,$DD$19+0.000000001,$DD$19),$L$52*($DY427-$DD$19)^2/(2*$B$13*$J$19),0)+IF($DY427&gt;=IF($DD$20=$J$18,$DD$20+0.000000001,$DD$20),$L$53*($DY427-$DD$20)^2/(2*$B$13*$J$19),0)+IF($DY427&gt;=IF($DD$21=$J$18,$DD$21+0.000000001,$DD$21),$L$54*($DY427-$DD$21)^2/(2*$B$13*$J$19),0)+IF($DY427&gt;=IF($DD$22=$J$18,$DD$22+0.000000001,$DD$22),$L$55*($DY427-$DD$22)^2/(2*$B$13*$J$19),0)+IF($DY427&gt;=IF(0=$J$18,0+0.000000001,0),-$AY$57*($DY427-0)^2/(2*$B$13*$J$19),0)+IF($DY427&gt;=IF($J$18=$J$18,$J$18+0.000000001,$J$18),$AY$58*($DY427-$J$18)^2/(2*$B$13*$J$19),0)</f>
        <v>0</v>
      </c>
      <c r="DI427" s="115" t="n">
        <f aca="false">$DI$408</f>
        <v>0</v>
      </c>
      <c r="DJ427" s="116" t="e">
        <f aca="false">$DJ$408</f>
        <v>#VALUE!</v>
      </c>
      <c r="DK427" s="116" t="e">
        <f aca="false">$DK$408</f>
        <v>#DIV/0!</v>
      </c>
      <c r="DL427" s="116" t="e">
        <f aca="false">$DL$408</f>
        <v>#DIV/0!</v>
      </c>
      <c r="DM427" s="116" t="n">
        <f aca="false">SUM(AC427,AK427,AS427,BA427,BI427,BQ427,BY427,CG427,CO427,CW427,DE427)</f>
        <v>0</v>
      </c>
      <c r="DN427" s="116" t="n">
        <f aca="false">SUM(AD427,AL427,AT427,BB427,BJ427,BR427,BZ427,CH427,CP427,CX427,DF427)</f>
        <v>0</v>
      </c>
      <c r="DO427" s="116" t="n">
        <f aca="false">SUM(AE427,AM427,AU427,BC427,BK427,BS427,CA427,CI427,CQ427,CY427,DG427)</f>
        <v>0</v>
      </c>
      <c r="DP427" s="119" t="n">
        <f aca="false">SUM(AF427,AN427,AV427,BD427,BL427,BT427,CB427,CJ427,CR427,CZ427,DH427)</f>
        <v>0</v>
      </c>
      <c r="DQ427" s="115" t="e">
        <f aca="false">$DQ$408</f>
        <v>#DIV/0!</v>
      </c>
      <c r="DR427" s="116" t="n">
        <f aca="false">$DR$408</f>
        <v>0</v>
      </c>
      <c r="DS427" s="117" t="e">
        <f aca="false">$DS$408</f>
        <v>#DIV/0!</v>
      </c>
      <c r="DT427" s="118" t="n">
        <f aca="false">$DT$408</f>
        <v>0</v>
      </c>
      <c r="DU427" s="115" t="e">
        <f aca="false">$DQ427+$DM427</f>
        <v>#DIV/0!</v>
      </c>
      <c r="DV427" s="116" t="e">
        <f aca="false">$DR427+$DQ427*$DY427+$DN427</f>
        <v>#DIV/0!</v>
      </c>
      <c r="DW427" s="117" t="e">
        <f aca="false">($DS427+$DR427*$DY427/($B$13*$J$19)+$DQ427*$DY427^2/(2*$B$13*$J$19)+$DO427)*(144*180/PI())</f>
        <v>#DIV/0!</v>
      </c>
      <c r="DX427" s="118" t="e">
        <f aca="false">(-($DT427-$DS427*$DY427-$DR427*$DY427^2/(2*$B$13*$J$19)-$DQ427*$DY427^3/(6*$B$13*$J$19)+$DP427))*(1728)</f>
        <v>#DIV/0!</v>
      </c>
      <c r="DY427" s="120" t="n">
        <f aca="false">$J$18/50*$DZ426</f>
        <v>0</v>
      </c>
      <c r="DZ427" s="91" t="n">
        <v>20</v>
      </c>
      <c r="EA427" s="91"/>
      <c r="EB427" s="91"/>
      <c r="EC427" s="91"/>
      <c r="ED427" s="91"/>
      <c r="EE427" s="91"/>
      <c r="EF427" s="91"/>
      <c r="EG427" s="444" t="s">
        <v>826</v>
      </c>
      <c r="EH427" s="283" t="n">
        <v>7750</v>
      </c>
      <c r="EI427" s="285" t="n">
        <v>7750</v>
      </c>
      <c r="EJ427" s="154"/>
    </row>
    <row r="428" customFormat="false" ht="12.75" hidden="false" customHeight="false" outlineLevel="0" collapsed="false">
      <c r="X428" s="85" t="n">
        <v>21</v>
      </c>
      <c r="Y428" s="115" t="str">
        <f aca="false">$Y$408</f>
        <v>---</v>
      </c>
      <c r="Z428" s="116" t="str">
        <f aca="false">$Z$408</f>
        <v>---</v>
      </c>
      <c r="AA428" s="117" t="str">
        <f aca="false">$AA$408</f>
        <v>---</v>
      </c>
      <c r="AB428" s="117" t="str">
        <f aca="false">$AB$408</f>
        <v>---</v>
      </c>
      <c r="AC428" s="116" t="str">
        <f aca="false">IF($J$21=0,"---",IF($DY428=$J$18,-$J$21*($DY428-($DY428-$J$18)),IF($DY428&gt;=0,-$J$21*$DY428,0)))</f>
        <v>---</v>
      </c>
      <c r="AD428" s="116" t="str">
        <f aca="false">IF($J$21=0,"---",IF($DY428=$J$18,-$J$21*($DY428^2-($DY428-$J$18)^2)/2,IF($DY428&gt;=0,-$J$21*$DY428^2/2,0)))</f>
        <v>---</v>
      </c>
      <c r="AE428" s="117" t="str">
        <f aca="false">IF($J$21=0,"---",IF($DY428=$J$18,-$J$21*($DY428^3-($DY428-$J$18)^3)/(6*$B$13*$J$19),IF($DY428&gt;=0,-$J$21*$DY428^3/(6*$B$13*$J$19),0)))</f>
        <v>---</v>
      </c>
      <c r="AF428" s="118" t="str">
        <f aca="false">IF($J$21=0,"---",IF($DY428=$J$18,$J$21*($DY428^4-($DY428-$J$18)^4)/(24*$B$13*$J$19),IF($DY428&gt;=0,$J$21*$DY428^4/(24*$B$13*$J$19),0)))</f>
        <v>---</v>
      </c>
      <c r="AG428" s="115" t="str">
        <f aca="false">$AG$408</f>
        <v>---</v>
      </c>
      <c r="AH428" s="116" t="str">
        <f aca="false">$AH$408</f>
        <v>---</v>
      </c>
      <c r="AI428" s="117" t="str">
        <f aca="false">$AI$408</f>
        <v>---</v>
      </c>
      <c r="AJ428" s="117" t="str">
        <f aca="false">$AJ$408</f>
        <v>---</v>
      </c>
      <c r="AK428" s="116" t="str">
        <f aca="false">IF($J$25=$L$25,"---",IF(AND($J$25="",$K$25="",$L$25="",$M$25=""),"---",(IF($DY428&gt;=$L$25,-$K$25*($DY428-$J$25-($DY428-$L$25)),IF($DY428&gt;=$J$25,-$K$25*($DY428-$J$25),0)))+(IF($DY428&gt;=$L$25,-1/2*($M$25-$K$25)/($L$25-$J$25)*(($DY428-$J$25)^2-($DY428-$L$25)^2)+($M$25-$K$25)*($DY428-$L$25),IF($DY428&gt;=$J$25,-1/2*($M$25-$K$25)/($L$25-$J$25)*($DY428-$J$25)^2,0)))))</f>
        <v>---</v>
      </c>
      <c r="AL428" s="116" t="str">
        <f aca="false">IF($J$25=$L$25,"---",IF(AND($J$25="",$K$25="",$L$25="",$M$25=""),"---",(IF($DY428&gt;=$L$25,-$K$25/2*(($DY428-$J$25)^2-($DY428-$L$25)^2),IF($DY428&gt;=$J$25,-$K$25/2*($DY428-$J$25)^2,0)))+(IF($DY428&gt;=$L$25,-1/6*($M$25-$K$25)/($L$25-$J$25)*(($DY428-$J$25)^3-($DY428-$L$25)^3)+($M$25-$K$25)/2*($DY428-$L$25)^2,IF($DY428&gt;=$J$25,-1/6*($M$25-$K$25)/($L$25-$J$25)*($DY428-$J$25)^3,0)))))</f>
        <v>---</v>
      </c>
      <c r="AM428" s="117" t="str">
        <f aca="false">IF($J$25=$L$25,"---",IF(AND($J$25="",$K$25="",$L$25="",$M$25=""),"---",(IF($DY428&gt;=$L$25,-$K$25/(6*$B$13*$J$19)*(($DY428-$J$25)^3-($DY428-$L$25)^3),IF($DY428&gt;=$J$25,-$K$25/(6*$B$13*$J$19)*($DY428-$J$25)^3,0)))+(IF($DY428&gt;=$L$25,-1/(24*$B$13*$J$19)*($M$25-$K$25)/($L$25-$J$25)*(($DY428-$J$25)^4-($DY428-$L$25)^4)+($M$25-$K$25)/(6*$B$13*$J$19)*($DY428-$L$25)^3,IF($DY428&gt;=$J$25,-1/(24*$B$13*$J$19)*($M$25-$K$25)/($L$25-$J$25)*($DY428-$J$25)^4,0)))))</f>
        <v>---</v>
      </c>
      <c r="AN428" s="118" t="str">
        <f aca="false">IF($J$25=$L$25,"---",IF(AND($J$25="",$K$25="",$L$25="",$M$25=""),"---",(IF($DY428&gt;=$L$25,$K$25/(24*$B$13*$J$19)*(($DY428-$J$25)^4-($DY428-$L$25)^4),IF($DY428&gt;=$J$25,$K$25/(24*$B$13*$J$19)*($DY428-$J$25)^4,0)))+(IF($DY428&gt;=$L$25,1/(120*$B$13*$J$19)*($M$25-$K$25)/($L$25-$J$25)*(($DY428-$J$25)^5-($DY428-$L$25)^5)-($M$25-$K$25)/(24*$B$13*$J$19)*($DY428-$L$25)^4,IF($DY428&gt;=$J$25,1/(120*$B$13*$J$19)*($M$25-$K$25)/($L$25-$J$25)*($DY428-$J$25)^5,0)))))</f>
        <v>---</v>
      </c>
      <c r="AO428" s="115" t="str">
        <f aca="false">$AO$408</f>
        <v>---</v>
      </c>
      <c r="AP428" s="116" t="str">
        <f aca="false">$AP$408</f>
        <v>---</v>
      </c>
      <c r="AQ428" s="117" t="str">
        <f aca="false">$AQ$408</f>
        <v>---</v>
      </c>
      <c r="AR428" s="117" t="str">
        <f aca="false">$AR$408</f>
        <v>---</v>
      </c>
      <c r="AS428" s="116" t="str">
        <f aca="false">IF($J$26=$L$26,"---",IF(AND($J$26="",$K$26="",$L$26="",$M$26=""),"---",(IF($DY428&gt;=$L$26,-$K$26*($DY428-$J$26-($DY428-$L$26)),IF($DY428&gt;=$J$26,-$K$26*($DY428-$J$26),0)))+(IF($DY428&gt;=$L$26,-1/2*($M$26-$K$26)/($L$26-$J$26)*(($DY428-$J$26)^2-($DY428-$L$26)^2)+($M$26-$K$26)*($DY428-$L$26),IF($DY428&gt;=$J$26,-1/2*($M$26-$K$26)/($L$26-$J$26)*($DY428-$J$26)^2,0)))))</f>
        <v>---</v>
      </c>
      <c r="AT428" s="116" t="str">
        <f aca="false">IF($J$26=$L$26,"---",IF(AND($J$26="",$K$26="",$L$26="",$M$26=""),"---",(IF($DY428&gt;=$L$26,-$K$26/2*(($DY428-$J$26)^2-($DY428-$L$26)^2),IF($DY428&gt;=$J$26,-$K$26/2*($DY428-$J$26)^2,0)))+(IF($DY428&gt;=$L$26,-1/6*($M$26-$K$26)/($L$26-$J$26)*(($DY428-$J$26)^3-($DY428-$L$26)^3)+($M$26-$K$26)/2*($DY428-$L$26)^2,IF($DY428&gt;=$J$26,-1/6*($M$26-$K$26)/($L$26-$J$26)*($DY428-$J$26)^3,0)))))</f>
        <v>---</v>
      </c>
      <c r="AU428" s="117" t="str">
        <f aca="false">IF($J$26=$L$26,"---",IF(AND($J$26="",$K$26="",$L$26="",$M$26=""),"---",(IF($DY428&gt;=$L$26,-$K$26/(6*$B$13*$J$19)*(($DY428-$J$26)^3-($DY428-$L$26)^3),IF($DY428&gt;=$J$26,-$K$26/(6*$B$13*$J$19)*($DY428-$J$26)^3,0)))+(IF($DY428&gt;=$L$26,-1/(24*$B$13*$J$19)*($M$26-$K$26)/($L$26-$J$26)*(($DY428-$J$26)^4-($DY428-$L$26)^4)+($M$26-$K$26)/(6*$B$13*$J$19)*($DY428-$L$26)^3,IF($DY428&gt;=$J$26,-1/(24*$B$13*$J$19)*($M$26-$K$26)/($L$26-$J$26)*($DY428-$J$26)^4,0)))))</f>
        <v>---</v>
      </c>
      <c r="AV428" s="118" t="str">
        <f aca="false">IF($J$26=$L$26,"---",IF(AND($J$26="",$K$26="",$L$26="",$M$26=""),"---",(IF($DY428&gt;=$L$26,$K$26/(24*$B$13*$J$19)*(($DY428-$J$26)^4-($DY428-$L$26)^4),IF($DY428&gt;=$J$26,$K$26/(24*$B$13*$J$19)*($DY428-$J$26)^4,0)))+(IF($DY428&gt;=$L$26,1/(120*$B$13*$J$19)*($M$26-$K$26)/($L$26-$J$26)*(($DY428-$J$26)^5-($DY428-$L$26)^5)-($M$26-$K$26)/(24*$B$13*$J$19)*($DY428-$L$26)^4,IF($DY428&gt;=$J$26,1/(120*$B$13*$J$19)*($M$26-$K$26)/($L$26-$J$26)*($DY428-$J$26)^5,0)))))</f>
        <v>---</v>
      </c>
      <c r="AW428" s="115" t="str">
        <f aca="false">$AW$408</f>
        <v>---</v>
      </c>
      <c r="AX428" s="116" t="str">
        <f aca="false">$AX$408</f>
        <v>---</v>
      </c>
      <c r="AY428" s="117" t="str">
        <f aca="false">$AY$408</f>
        <v>---</v>
      </c>
      <c r="AZ428" s="117" t="str">
        <f aca="false">$AZ$408</f>
        <v>---</v>
      </c>
      <c r="BA428" s="116" t="str">
        <f aca="false">IF($J$27=$L$27,"---",IF(AND($J$27="",$K$27="",$L$27="",$M$27=""),"---",(IF($DY428&gt;=$L$27,-$K$27*($DY428-$J$27-($DY428-$L$27)),IF($DY428&gt;=$J$27,-$K$27*($DY428-$J$27),0)))+(IF($DY428&gt;=$L$27,-1/2*($M$27-$K$27)/($L$27-$J$27)*(($DY428-$J$27)^2-($DY428-$L$27)^2)+($M$27-$K$27)*($DY428-$L$27),IF($DY428&gt;=$J$27,-1/2*($M$27-$K$27)/($L$27-$J$27)*($DY428-$J$27)^2,0)))))</f>
        <v>---</v>
      </c>
      <c r="BB428" s="116" t="str">
        <f aca="false">IF($J$27=$L$27,"---",IF(AND($J$27="",$K$27="",$L$27="",$M$27=""),"---",(IF($DY428&gt;=$L$27,-$K$27/2*(($DY428-$J$27)^2-($DY428-$L$27)^2),IF($DY428&gt;=$J$27,-$K$27/2*($DY428-$J$27)^2,0)))+(IF($DY428&gt;=$L$27,-1/6*($M$27-$K$27)/($L$27-$J$27)*(($DY428-$J$27)^3-($DY428-$L$27)^3)+($M$27-$K$27)/2*($DY428-$L$27)^2,IF($DY428&gt;=$J$27,-1/6*($M$27-$K$27)/($L$27-$J$27)*($DY428-$J$27)^3,0)))))</f>
        <v>---</v>
      </c>
      <c r="BC428" s="117" t="str">
        <f aca="false">IF($J$27=$L$27,"---",IF(AND($J$27="",$K$27="",$L$27="",$M$27=""),"---",(IF($DY428&gt;=$L$27,-$K$27/(6*$B$13*$J$19)*(($DY428-$J$27)^3-($DY428-$L$27)^3),IF($DY428&gt;=$J$27,-$K$27/(6*$B$13*$J$19)*($DY428-$J$27)^3,0)))+(IF($DY428&gt;=$L$27,-1/(24*$B$13*$J$19)*($M$27-$K$27)/($L$27-$J$27)*(($DY428-$J$27)^4-($DY428-$L$27)^4)+($M$27-$K$27)/(6*$B$13*$J$19)*($DY428-$L$27)^3,IF($DY428&gt;=$J$27,-1/(24*$B$13*$J$19)*($M$27-$K$27)/($L$27-$J$27)*($DY428-$J$27)^4,0)))))</f>
        <v>---</v>
      </c>
      <c r="BD428" s="118" t="str">
        <f aca="false">IF($J$27=$L$27,"---",IF(AND($J$27="",$K$27="",$L$27="",$M$27=""),"---",(IF($DY428&gt;=$L$27,$K$27/(24*$B$13*$J$19)*(($DY428-$J$27)^4-($DY428-$L$27)^4),IF($DY428&gt;=$J$27,$K$27/(24*$B$13*$J$19)*($DY428-$J$27)^4,0)))+(IF($DY428&gt;=$L$27,1/(120*$B$13*$J$19)*($M$27-$K$27)/($L$27-$J$27)*(($DY428-$J$27)^5-($DY428-$L$27)^5)-($M$27-$K$27)/(24*$B$13*$J$19)*($DY428-$L$27)^4,IF($DY428&gt;=$J$27,1/(120*$B$13*$J$19)*($M$27-$K$27)/($L$27-$J$27)*($DY428-$J$27)^5,0)))))</f>
        <v>---</v>
      </c>
      <c r="BE428" s="115" t="str">
        <f aca="false">$BE$408</f>
        <v>---</v>
      </c>
      <c r="BF428" s="116" t="str">
        <f aca="false">$BF$408</f>
        <v>---</v>
      </c>
      <c r="BG428" s="117" t="str">
        <f aca="false">$BG$408</f>
        <v>---</v>
      </c>
      <c r="BH428" s="117" t="str">
        <f aca="false">$BH$408</f>
        <v>---</v>
      </c>
      <c r="BI428" s="116" t="str">
        <f aca="false">IF($J$28=$L$28,"---",IF(AND($J$28="",$K$28="",$L$28="",$M$28=""),"---",(IF($DY428&gt;=$L$28,-$K$28*($DY428-$J$28-($DY428-$L$28)),IF($DY428&gt;=$J$28,-$K$28*($DY428-$J$28),0)))+(IF($DY428&gt;=$L$28,-1/2*($M$28-$K$28)/($L$28-$J$28)*(($DY428-$J$28)^2-($DY428-$L$28)^2)+($M$28-$K$28)*($DY428-$L$28),IF($DY428&gt;=$J$28,-1/2*($M$28-$K$28)/($L$28-$J$28)*($DY428-$J$28)^2,0)))))</f>
        <v>---</v>
      </c>
      <c r="BJ428" s="116" t="str">
        <f aca="false">IF($J$28=$L$28,"---",IF(AND($J$28="",$K$28="",$L$28="",$M$28=""),"---",(IF($DY428&gt;=$L$28,-$K$28/2*(($DY428-$J$28)^2-($DY428-$L$28)^2),IF($DY428&gt;=$J$28,-$K$28/2*($DY428-$J$28)^2,0)))+(IF($DY428&gt;=$L$28,-1/6*($M$28-$K$28)/($L$28-$J$28)*(($DY428-$J$28)^3-($DY428-$L$28)^3)+($M$28-$K$28)/2*($DY428-$L$28)^2,IF($DY428&gt;=$J$28,-1/6*($M$28-$K$28)/($L$28-$J$28)*($DY428-$J$28)^3,0)))))</f>
        <v>---</v>
      </c>
      <c r="BK428" s="117" t="str">
        <f aca="false">IF($J$28=$L$28,"---",IF(AND($J$28="",$K$28="",$L$28="",$M$28=""),"---",(IF($DY428&gt;=$L$28,-$K$28/(6*$B$13*$J$19)*(($DY428-$J$28)^3-($DY428-$L$28)^3),IF($DY428&gt;=$J$28,-$K$28/(6*$B$13*$J$19)*($DY428-$J$28)^3,0)))+(IF($DY428&gt;=$L$28,-1/(24*$B$13*$J$19)*($M$28-$K$28)/($L$28-$J$28)*(($DY428-$J$28)^4-($DY428-$L$28)^4)+($M$28-$K$28)/(6*$B$13*$J$19)*($DY428-$L$28)^3,IF($DY428&gt;=$J$28,-1/(24*$B$13*$J$19)*($M$28-$K$28)/($L$28-$J$28)*($DY428-$J$28)^4,0)))))</f>
        <v>---</v>
      </c>
      <c r="BL428" s="118" t="str">
        <f aca="false">IF($J$28=$L$28,"---",IF(AND($J$28="",$K$28="",$L$28="",$M$28=""),"---",(IF($DY428&gt;=$L$28,$K$28/(24*$B$13*$J$19)*(($DY428-$J$28)^4-($DY428-$L$28)^4),IF($DY428&gt;=$J$28,$K$28/(24*$B$13*$J$19)*($DY428-$J$28)^4,0)))+(IF($DY428&gt;=$L$28,1/(120*$B$13*$J$19)*($M$28-$K$28)/($L$28-$J$28)*(($DY428-$J$28)^5-($DY428-$L$28)^5)-($M$28-$K$28)/(24*$B$13*$J$19)*($DY428-$L$28)^4,IF($DY428&gt;=$J$28,1/(120*$B$13*$J$19)*($M$28-$K$28)/($L$28-$J$28)*($DY428-$J$28)^5,0)))))</f>
        <v>---</v>
      </c>
      <c r="BM428" s="115" t="str">
        <f aca="false">$BM$408</f>
        <v>---</v>
      </c>
      <c r="BN428" s="116" t="str">
        <f aca="false">$BN$408</f>
        <v>---</v>
      </c>
      <c r="BO428" s="117" t="str">
        <f aca="false">$BO$408</f>
        <v>---</v>
      </c>
      <c r="BP428" s="117" t="str">
        <f aca="false">$BP$408</f>
        <v>---</v>
      </c>
      <c r="BQ428" s="116" t="str">
        <f aca="false">IF($J$29=$L$29,"---",IF(AND($J$29="",$K$29="",$L$29="",$M$29=""),"---",(IF($DY428&gt;=$L$29,-$K$29*($DY428-$J$29-($DY428-$L$29)),IF($DY428&gt;=$J$29,-$K$29*($DY428-$J$29),0)))+(IF($DY428&gt;=$L$29,-1/2*($M$29-$K$29)/($L$29-$J$29)*(($DY428-$J$29)^2-($DY428-$L$29)^2)+($M$29-$K$29)*($DY428-$L$29),IF($DY428&gt;=$J$29,-1/2*($M$29-$K$29)/($L$29-$J$29)*($DY428-$J$29)^2,0)))))</f>
        <v>---</v>
      </c>
      <c r="BR428" s="116" t="str">
        <f aca="false">IF($J$29=$L$29,"---",IF(AND($J$29="",$K$29="",$L$29="",$M$29=""),"---",(IF($DY428&gt;=$L$29,-$K$29/2*(($DY428-$J$29)^2-($DY428-$L$29)^2),IF($DY428&gt;=$J$29,-$K$29/2*($DY428-$J$29)^2,0)))+(IF($DY428&gt;=$L$29,-1/6*($M$29-$K$29)/($L$29-$J$29)*(($DY428-$J$29)^3-($DY428-$L$29)^3)+($M$29-$K$29)/2*($DY428-$L$29)^2,IF($DY428&gt;=$J$29,-1/6*($M$29-$K$29)/($L$29-$J$29)*($DY428-$J$29)^3,0)))))</f>
        <v>---</v>
      </c>
      <c r="BS428" s="117" t="str">
        <f aca="false">IF($J$29=$L$29,"---",IF(AND($J$29="",$K$29="",$L$29="",$M$29=""),"---",(IF($DY428&gt;=$L$29,-$K$29/(6*$B$13*$J$19)*(($DY428-$J$29)^3-($DY428-$L$29)^3),IF($DY428&gt;=$J$29,-$K$29/(6*$B$13*$J$19)*($DY428-$J$29)^3,0)))+(IF($DY428&gt;=$L$29,-1/(24*$B$13*$J$19)*($M$29-$K$29)/($L$29-$J$29)*(($DY428-$J$29)^4-($DY428-$L$29)^4)+($M$29-$K$29)/(6*$B$13*$J$19)*($DY428-$L$29)^3,IF($DY428&gt;=$J$29,-1/(24*$B$13*$J$19)*($M$29-$K$29)/($L$29-$J$29)*($DY428-$J$29)^4,0)))))</f>
        <v>---</v>
      </c>
      <c r="BT428" s="118" t="str">
        <f aca="false">IF($J$29=$L$29,"---",IF(AND($J$29="",$K$29="",$L$29="",$M$29=""),"---",(IF($DY428&gt;=$L$29,$K$29/(24*$B$13*$J$19)*(($DY428-$J$29)^4-($DY428-$L$29)^4),IF($DY428&gt;=$J$29,$K$29/(24*$B$13*$J$19)*($DY428-$J$29)^4,0)))+(IF($DY428&gt;=$L$29,1/(120*$B$13*$J$19)*($M$29-$K$29)/($L$29-$J$29)*(($DY428-$J$29)^5-($DY428-$L$29)^5)-($M$29-$K$29)/(24*$B$13*$J$19)*($DY428-$L$29)^4,IF($DY428&gt;=$J$29,1/(120*$B$13*$J$19)*($M$29-$K$29)/($L$29-$J$29)*($DY428-$J$29)^5,0)))))</f>
        <v>---</v>
      </c>
      <c r="BU428" s="115" t="str">
        <f aca="false">$BU$408</f>
        <v>---</v>
      </c>
      <c r="BV428" s="116" t="str">
        <f aca="false">$BV$408</f>
        <v>---</v>
      </c>
      <c r="BW428" s="117" t="str">
        <f aca="false">$BW$408</f>
        <v>---</v>
      </c>
      <c r="BX428" s="117" t="str">
        <f aca="false">$BX$408</f>
        <v>---</v>
      </c>
      <c r="BY428" s="116" t="str">
        <f aca="false">IF($J$30=$L$30,"---",IF(AND($J$30="",$K$30="",$L$30="",$M$30=""),"---",(IF($DY428&gt;=$L$30,-$K$30*($DY428-$J$30-($DY428-$L$30)),IF($DY428&gt;=$J$30,-$K$30*($DY428-$J$30),0)))+(IF($DY428&gt;=$L$30,-1/2*($M$30-$K$30)/($L$30-$J$30)*(($DY428-$J$30)^2-($DY428-$L$30)^2)+($M$30-$K$30)*($DY428-$L$30),IF($DY428&gt;=$J$30,-1/2*($M$30-$K$30)/($L$30-$J$30)*($DY428-$J$30)^2,0)))))</f>
        <v>---</v>
      </c>
      <c r="BZ428" s="116" t="str">
        <f aca="false">IF($J$30=$L$30,"---",IF(AND($J$30="",$K$30="",$L$30="",$M$30=""),"---",(IF($DY428&gt;=$L$30,-$K$30/2*(($DY428-$J$30)^2-($DY428-$L$30)^2),IF($DY428&gt;=$J$30,-$K$30/2*($DY428-$J$30)^2,0)))+(IF($DY428&gt;=$L$30,-1/6*($M$30-$K$30)/($L$30-$J$30)*(($DY428-$J$30)^3-($DY428-$L$30)^3)+($M$30-$K$30)/2*($DY428-$L$30)^2,IF($DY428&gt;=$J$30,-1/6*($M$30-$K$30)/($L$30-$J$30)*($DY428-$J$30)^3,0)))))</f>
        <v>---</v>
      </c>
      <c r="CA428" s="117" t="str">
        <f aca="false">IF($J$30=$L$30,"---",IF(AND($J$30="",$K$30="",$L$30="",$M$30=""),"---",(IF($DY428&gt;=$L$30,-$K$30/(6*$B$13*$J$19)*(($DY428-$J$30)^3-($DY428-$L$30)^3),IF($DY428&gt;=$J$30,-$K$30/(6*$B$13*$J$19)*($DY428-$J$30)^3,0)))+(IF($DY428&gt;=$L$30,-1/(24*$B$13*$J$19)*($M$30-$K$30)/($L$30-$J$30)*(($DY428-$J$30)^4-($DY428-$L$30)^4)+($M$30-$K$30)/(6*$B$13*$J$19)*($DY428-$L$30)^3,IF($DY428&gt;=$J$30,-1/(24*$B$13*$J$19)*($M$30-$K$30)/($L$30-$J$30)*($DY428-$J$30)^4,0)))))</f>
        <v>---</v>
      </c>
      <c r="CB428" s="118" t="str">
        <f aca="false">IF($J$30=$L$30,"---",IF(AND($J$30="",$K$30="",$L$30="",$M$30=""),"---",(IF($DY428&gt;=$L$30,$K$30/(24*$B$13*$J$19)*(($DY428-$J$30)^4-($DY428-$L$30)^4),IF($DY428&gt;=$J$30,$K$30/(24*$B$13*$J$19)*($DY428-$J$30)^4,0)))+(IF($DY428&gt;=$L$30,1/(120*$B$13*$J$19)*($M$30-$K$30)/($L$30-$J$30)*(($DY428-$J$30)^5-($DY428-$L$30)^5)-($M$30-$K$30)/(24*$B$13*$J$19)*($DY428-$L$30)^4,IF($DY428&gt;=$J$30,1/(120*$B$13*$J$19)*($M$30-$K$30)/($L$30-$J$30)*($DY428-$J$30)^5,0)))))</f>
        <v>---</v>
      </c>
      <c r="CC428" s="115" t="str">
        <f aca="false">$CC$408</f>
        <v>---</v>
      </c>
      <c r="CD428" s="116" t="str">
        <f aca="false">$CD$408</f>
        <v>---</v>
      </c>
      <c r="CE428" s="117" t="str">
        <f aca="false">$CE$408</f>
        <v>---</v>
      </c>
      <c r="CF428" s="117" t="str">
        <f aca="false">$CF$408</f>
        <v>---</v>
      </c>
      <c r="CG428" s="116" t="str">
        <f aca="false">IF($J$31=$L$31,"---",IF(AND($J$31="",$K$31="",$L$31="",$M$31=""),"---",(IF($DY428&gt;=$L$31,-$K$31*($DY428-$J$31-($DY428-$L$31)),IF($DY428&gt;=$J$31,-$K$31*($DY428-$J$31),0)))+(IF($DY428&gt;=$L$31,-1/2*($M$31-$K$31)/($L$31-$J$31)*(($DY428-$J$31)^2-($DY428-$L$31)^2)+($M$31-$K$31)*($DY428-$L$31),IF($DY428&gt;=$J$31,-1/2*($M$31-$K$31)/($L$31-$J$31)*($DY428-$J$31)^2,0)))))</f>
        <v>---</v>
      </c>
      <c r="CH428" s="116" t="str">
        <f aca="false">IF($J$31=$L$31,"---",IF(AND($J$31="",$K$31="",$L$31="",$M$31=""),"---",(IF($DY428&gt;=$L$31,-$K$31/2*(($DY428-$J$31)^2-($DY428-$L$31)^2),IF($DY428&gt;=$J$31,-$K$31/2*($DY428-$J$31)^2,0)))+(IF($DY428&gt;=$L$31,-1/6*($M$31-$K$31)/($L$31-$J$31)*(($DY428-$J$31)^3-($DY428-$L$31)^3)+($M$31-$K$31)/2*($DY428-$L$31)^2,IF($DY428&gt;=$J$31,-1/6*($M$31-$K$31)/($L$31-$J$31)*($DY428-$J$31)^3,0)))))</f>
        <v>---</v>
      </c>
      <c r="CI428" s="117" t="str">
        <f aca="false">IF($J$31=$L$31,"---",IF(AND($J$31="",$K$31="",$L$31="",$M$31=""),"---",(IF($DY428&gt;=$L$31,-$K$31/(6*$B$13*$J$19)*(($DY428-$J$31)^3-($DY428-$L$31)^3),IF($DY428&gt;=$J$31,-$K$31/(6*$B$13*$J$19)*($DY428-$J$31)^3,0)))+(IF($DY428&gt;=$L$31,-1/(24*$B$13*$J$19)*($M$31-$K$31)/($L$31-$J$31)*(($DY428-$J$31)^4-($DY428-$L$31)^4)+($M$31-$K$31)/(6*$B$13*$J$19)*($DY428-$L$31)^3,IF($DY428&gt;=$J$31,-1/(24*$B$13*$J$19)*($M$31-$K$31)/($L$31-$J$31)*($DY428-$J$31)^4,0)))))</f>
        <v>---</v>
      </c>
      <c r="CJ428" s="118" t="str">
        <f aca="false">IF($J$31=$L$31,"---",IF(AND($J$31="",$K$31="",$L$31="",$M$31=""),"---",(IF($DY428&gt;=$L$31,$K$31/(24*$B$13*$J$19)*(($DY428-$J$31)^4-($DY428-$L$31)^4),IF($DY428&gt;=$J$31,$K$31/(24*$B$13*$J$19)*($DY428-$J$31)^4,0)))+(IF($DY428&gt;=$L$31,1/(120*$B$13*$J$19)*($M$31-$K$31)/($L$31-$J$31)*(($DY428-$J$31)^5-($DY428-$L$31)^5)-($M$31-$K$31)/(24*$B$13*$J$19)*($DY428-$L$31)^4,IF($DY428&gt;=$J$31,1/(120*$B$13*$J$19)*($M$31-$K$31)/($L$31-$J$31)*($DY428-$J$31)^5,0)))))</f>
        <v>---</v>
      </c>
      <c r="CK428" s="115" t="str">
        <f aca="false">$CK$408</f>
        <v>---</v>
      </c>
      <c r="CL428" s="116" t="str">
        <f aca="false">$CL$408</f>
        <v>---</v>
      </c>
      <c r="CM428" s="117" t="str">
        <f aca="false">$CM$408</f>
        <v>---</v>
      </c>
      <c r="CN428" s="117" t="str">
        <f aca="false">$CN$408</f>
        <v>---</v>
      </c>
      <c r="CO428" s="116" t="str">
        <f aca="false">IF($J$32=$L$32,"---",IF(AND($J$32="",$K$32="",$L$32="",$M$32=""),"---",(IF($DY428&gt;=$L$32,-$K$32*($DY428-$J$32-($DY428-$L$32)),IF($DY428&gt;=$J$32,-$K$32*($DY428-$J$32),0)))+(IF($DY428&gt;=$L$32,-1/2*($M$32-$K$32)/($L$32-$J$32)*(($DY428-$J$32)^2-($DY428-$L$32)^2)+($M$32-$K$32)*($DY428-$L$32),IF($DY428&gt;=$J$32,-1/2*($M$32-$K$32)/($L$32-$J$32)*($DY428-$J$32)^2,0)))))</f>
        <v>---</v>
      </c>
      <c r="CP428" s="116" t="str">
        <f aca="false">IF($J$32=$L$32,"---",IF(AND($J$32="",$K$32="",$L$32="",$M$32=""),"---",(IF($DY428&gt;=$L$32,-$K$32/2*(($DY428-$J$32)^2-($DY428-$L$32)^2),IF($DY428&gt;=$J$32,-$K$32/2*($DY428-$J$32)^2,0)))+(IF($DY428&gt;=$L$32,-1/6*($M$32-$K$32)/($L$32-$J$32)*(($DY428-$J$32)^3-($DY428-$L$32)^3)+($M$32-$K$32)/2*($DY428-$L$32)^2,IF($DY428&gt;=$J$32,-1/6*($M$32-$K$32)/($L$32-$J$32)*($DY428-$J$32)^3,0)))))</f>
        <v>---</v>
      </c>
      <c r="CQ428" s="117" t="str">
        <f aca="false">IF($J$32=$L$32,"---",IF(AND($J$32="",$K$32="",$L$32="",$M$32=""),"---",(IF($DY428&gt;=$L$32,-$K$32/(6*$B$13*$J$19)*(($DY428-$J$32)^3-($DY428-$L$32)^3),IF($DY428&gt;=$J$32,-$K$32/(6*$B$13*$J$19)*($DY428-$J$32)^3,0)))+(IF($DY428&gt;=$L$32,-1/(24*$B$13*$J$19)*($M$32-$K$32)/($L$32-$J$32)*(($DY428-$J$32)^4-($DY428-$L$32)^4)+($M$32-$K$32)/(6*$B$13*$J$19)*($DY428-$L$32)^3,IF($DY428&gt;=$J$32,-1/(24*$B$13*$J$19)*($M$32-$K$32)/($L$32-$J$32)*($DY428-$J$32)^4,0)))))</f>
        <v>---</v>
      </c>
      <c r="CR428" s="118" t="str">
        <f aca="false">IF($J$32=$L$32,"---",IF(AND($J$32="",$K$32="",$L$32="",$M$32=""),"---",(IF($DY428&gt;=$L$32,$K$32/(24*$B$13*$J$19)*(($DY428-$J$32)^4-($DY428-$L$32)^4),IF($DY428&gt;=$J$32,$K$32/(24*$B$13*$J$19)*($DY428-$J$32)^4,0)))+(IF($DY428&gt;=$L$32,1/(120*$B$13*$J$19)*($M$32-$K$32)/($L$32-$J$32)*(($DY428-$J$32)^5-($DY428-$L$32)^5)-($M$32-$K$32)/(24*$B$13*$J$19)*($DY428-$L$32)^4,IF($DY428&gt;=$J$32,1/(120*$B$13*$J$19)*($M$32-$K$32)/($L$32-$J$32)*($DY428-$J$32)^5,0)))))</f>
        <v>---</v>
      </c>
      <c r="CS428" s="115" t="n">
        <f aca="false">$CS$408</f>
        <v>-0</v>
      </c>
      <c r="CT428" s="116" t="n">
        <f aca="false">$CT$408</f>
        <v>-0</v>
      </c>
      <c r="CU428" s="117" t="e">
        <f aca="false">$CU$408</f>
        <v>#DIV/0!</v>
      </c>
      <c r="CV428" s="117" t="e">
        <f aca="false">$CV$408</f>
        <v>#DIV/0!</v>
      </c>
      <c r="CW428" s="116" t="n">
        <f aca="false">IF($DY428&gt;$J$35,-$L$35,0)+IF($DY428&gt;$J$36,-$L$36,0)+IF($DY428&gt;$J$37,-$L$37,0)+IF($DY428&gt;$J$38,-$L$38,0)+IF($DY428&gt;$J$39,-$L$39,0)+IF($DY428&gt;$J$40,-$L$40,0)+IF($DY428&gt;$J$41,-$L$41,0)+IF($DY428&gt;$J$42,-$L$42,0)+IF($DY428&gt;$J$43,-$L$43,0)+IF($DY428&gt;$J$44,-$L$44,0)+IF($DY428&gt;$J$45,-$L$45,0)+IF($DY428&gt;$J$46,-$L$46,0)+IF($DY428&gt;$J$47,-$L$47,0)+IF($DY428&gt;$J$48,-$L$48,0)+IF($DY428&gt;$J$49,-$L$49,0)</f>
        <v>0</v>
      </c>
      <c r="CX428" s="116" t="n">
        <f aca="false">IF($DY428&gt;$J$35,-$L$35*($DY428-$J$35),0)+IF($DY428&gt;$J$36,-$L$36*($DY428-$J$36),0)+IF($DY428&gt;$J$37,-$L$37*($DY428-$J$37),0)+IF($DY428&gt;$J$38,-$L$38*($DY428-$J$38),0)+IF($DY428&gt;$J$39,-$L$39*($DY428-$J$39),0)+IF($DY428&gt;$J$40,-$L$40*($DY428-$J$40),0)+IF($DY428&gt;$J$41,-$L$41*($DY428-$J$41),0)+IF($DY428&gt;$J$42,-$L$42*($DY428-$J$42),0)+IF($DY428&gt;$J$43,-$L$43*($DY428-$J$43),0)+IF($DY428&gt;$J$44,-$L$44*($DY428-$J$44),0)+IF($DY428&gt;$J$45,-$L$45*($DY428-$J$45),0)+IF($DY428&gt;$J$46,-$L$46*($DY428-$J$46),0)+IF($DY428&gt;$J$47,-$L$47*($DY428-$J$47),0)+IF($DY428&gt;$J$48,-$L$48*($DY428-$J$48),0)+IF($DY428&gt;$J$49,-$L$49*($DY428-$J$49),0)</f>
        <v>0</v>
      </c>
      <c r="CY428" s="117" t="n">
        <f aca="false">IF($DY428&gt;$J$35,-$L$35*($DY428-$J$35)^2/(2*$B$13*$J$19),0)+IF($DY428&gt;$J$36,-$L$36*($DY428-$J$36)^2/(2*$B$13*$J$19),0)+IF($DY428&gt;$J$37,-$L$37*($DY428-$J$37)^2/(2*$B$13*$J$19),0)+IF($DY428&gt;$J$38,-$L$38*($DY428-$J$38)^2/(2*$B$13*$J$19),0)+IF($DY428&gt;$J$39,-$L$39*($DY428-$J$39)^2/(2*$B$13*$J$19),0)+IF($DY428&gt;$J$40,-$L$40*($DY428-$J$40)^2/(2*$B$13*$J$19),0)+IF($DY428&gt;$J$41,-$L$41*($DY428-$J$41)^2/(2*$B$13*$J$19),0)+IF($DY428&gt;$J$42,-$L$42*($DY428-$J$42)^2/(2*$B$13*$J$19),0)+IF($DY428&gt;$J$43,-$L$43*($DY428-$J$43)^2/(2*$B$13*$J$19),0)+IF($DY428&gt;$J$44,-$L$44*($DY428-$J$44)^2/(2*$B$13*$J$19),0)+IF($DY428&gt;$J$45,-$L$45*($DY428-$J$45)^2/(2*$B$13*$J$19),0)+IF($DY428&gt;$J$46,-$L$46*($DY428-$J$46)^2/(2*$B$13*$J$19),0)+IF($DY428&gt;$J$47,-$L$47*($DY428-$J$47)^2/(2*$B$13*$J$19),0)+IF($DY428&gt;$J$48,-$L$48*($DY428-$J$48)^2/(2*$B$13*$J$19),0)+IF($DY428&gt;$J$49,-$L$49*($DY428-$J$49)^2/(2*$B$13*$J$19),0)</f>
        <v>0</v>
      </c>
      <c r="CZ428" s="118" t="n">
        <f aca="false">IF($DY428&gt;$J$35,$L$35*($DY428-$J$35)^3/(6*$B$13*$J$19),0)+IF($DY428&gt;$J$36,$L$36*($DY428-$J$36)^3/(6*$B$13*$J$19),0)+IF($DY428&gt;$J$37,$L$37*($DY428-$J$37)^3/(6*$B$13*$J$19),0)+IF($DY428&gt;$J$38,$L$38*($DY428-$J$38)^3/(6*$B$13*$J$19),0)+IF($DY428&gt;$J$39,$L$39*($DY428-$J$39)^3/(6*$B$13*$J$19),0)+IF($DY428&gt;$J$40,$L$40*($DY428-$J$40)^3/(6*$B$13*$J$19),0)+IF($DY428&gt;$J$41,$L$41*($DY428-$J$41)^3/(6*$B$13*$J$19),0)+IF($DY428&gt;$J$42,$L$42*($DY428-$J$42)^3/(6*$B$13*$J$19),0)+IF($DY428&gt;$J$43,$L$43*($DY428-$J$43)^3/(6*$B$13*$J$19),0)+IF($DY428&gt;$J$44,$L$44*($DY428-$J$44)^3/(6*$B$13*$J$19),0)+IF($DY428&gt;$J$45,$L$45*($DY428-$J$45)^3/(6*$B$13*$J$19),0)+IF($DY428&gt;$J$46,$L$46*($DY428-$J$46)^3/(6*$B$13*$J$19),0)+IF($DY428&gt;$J$47,$L$47*($DY428-$J$47)^3/(6*$B$13*$J$19),0)+IF($DY428&gt;$J$48,$L$48*($DY428-$J$48)^3/(6*$B$13*$J$19),0)+IF($DY428&gt;$J$49,$L$49*($DY428-$J$49)^3/(6*$B$13*$J$19),0)</f>
        <v>0</v>
      </c>
      <c r="DA428" s="115" t="n">
        <f aca="false">$DA$408</f>
        <v>0</v>
      </c>
      <c r="DB428" s="116" t="e">
        <f aca="false">$DB$408</f>
        <v>#VALUE!</v>
      </c>
      <c r="DC428" s="117" t="e">
        <f aca="false">$DC$408</f>
        <v>#DIV/0!</v>
      </c>
      <c r="DD428" s="117" t="e">
        <f aca="false">$DD$408</f>
        <v>#DIV/0!</v>
      </c>
      <c r="DE428" s="116" t="n">
        <f aca="false">IF($DY428&gt;=IF($DD$19=$J$18,$DD$19+0.000000001,$DD$19),0,0)+IF($DY428&gt;=IF($DD$20=$J$18,$DD$20+0.000000001,$DD$20),0,0)+IF($DY428&gt;=IF($DD$21=$J$18,$DD$21+0.000000001,$DD$21),0,0)+IF($DY428&gt;=IF($DD$22=$J$18,$DD$22+0.000000001,$DD$22),0,0)+IF($DY428&gt;=IF(0=$J$18,0+0.000000001,0),0,0)+IF($DY428&gt;=IF($J$18=$J$18,$J$18+0.000000001,$J$18),0,0)</f>
        <v>0</v>
      </c>
      <c r="DF428" s="116" t="n">
        <f aca="false">IF($DY428&gt;=IF($DD$19=$J$18,$DD$19+0.000000001,$DD$19),-$L$52,0)+IF($DY428&gt;=IF($DD$20=$J$18,$DD$20+0.000000001,$DD$20),-$L$53,0)+IF($DY428&gt;=IF($DD$21=$J$18,$DD$21+0.000000001,$DD$21),-$L$54,0)+IF($DY428&gt;=IF($DD$22=$J$18,$DD$22+0.000000001,$DD$22),-$L$55,0)+IF($DY428&gt;=IF(0=$J$18,0+0.000000001,0),$AY$57,0)+IF($DY428&gt;=IF($J$18=$J$18,$J$18+0.000000001,$J$18),-$AY$58,0)</f>
        <v>0</v>
      </c>
      <c r="DG428" s="117" t="n">
        <f aca="false">IF($DY428&gt;=IF($DD$19=$J$18,$DD$19+0.000000001,$DD$19),-$L$52*($DY428-$DD$19)/($B$13*$J$19),0)+IF($DY428&gt;=IF($DD$20=$J$18,$DD$20+0.000000001,$DD$20),-$L$53*($DY428-$DD$20)/($B$13*$J$19),0)+IF($DY428&gt;=IF($DD$21=$J$18,$DD$21+0.000000001,$DD$21),-$L$54*($DY428-$DD$21)/($B$13*$J$19),0)+IF($DY428&gt;=IF($DD$22=$J$18,$DD$22+0.000000001,$DD$22),-$L$55*($DY428-$DD$22)/($B$13*$J$19),0)+IF($DY428&gt;=IF(0=$J$18,0+0.000000001,0),$AY$57*($DY428-0)/($B$13*$J$19),0)+IF($DY428&gt;=IF($J$18=$J$18,$J$18+0.000000001,$J$18),-$AY$58*($DY428-$J$18)/($B$13*$J$19),0)</f>
        <v>0</v>
      </c>
      <c r="DH428" s="118" t="n">
        <f aca="false">IF($DY428&gt;=IF($DD$19=$J$18,$DD$19+0.000000001,$DD$19),$L$52*($DY428-$DD$19)^2/(2*$B$13*$J$19),0)+IF($DY428&gt;=IF($DD$20=$J$18,$DD$20+0.000000001,$DD$20),$L$53*($DY428-$DD$20)^2/(2*$B$13*$J$19),0)+IF($DY428&gt;=IF($DD$21=$J$18,$DD$21+0.000000001,$DD$21),$L$54*($DY428-$DD$21)^2/(2*$B$13*$J$19),0)+IF($DY428&gt;=IF($DD$22=$J$18,$DD$22+0.000000001,$DD$22),$L$55*($DY428-$DD$22)^2/(2*$B$13*$J$19),0)+IF($DY428&gt;=IF(0=$J$18,0+0.000000001,0),-$AY$57*($DY428-0)^2/(2*$B$13*$J$19),0)+IF($DY428&gt;=IF($J$18=$J$18,$J$18+0.000000001,$J$18),$AY$58*($DY428-$J$18)^2/(2*$B$13*$J$19),0)</f>
        <v>0</v>
      </c>
      <c r="DI428" s="115" t="n">
        <f aca="false">$DI$408</f>
        <v>0</v>
      </c>
      <c r="DJ428" s="116" t="e">
        <f aca="false">$DJ$408</f>
        <v>#VALUE!</v>
      </c>
      <c r="DK428" s="116" t="e">
        <f aca="false">$DK$408</f>
        <v>#DIV/0!</v>
      </c>
      <c r="DL428" s="116" t="e">
        <f aca="false">$DL$408</f>
        <v>#DIV/0!</v>
      </c>
      <c r="DM428" s="116" t="n">
        <f aca="false">SUM(AC428,AK428,AS428,BA428,BI428,BQ428,BY428,CG428,CO428,CW428,DE428)</f>
        <v>0</v>
      </c>
      <c r="DN428" s="116" t="n">
        <f aca="false">SUM(AD428,AL428,AT428,BB428,BJ428,BR428,BZ428,CH428,CP428,CX428,DF428)</f>
        <v>0</v>
      </c>
      <c r="DO428" s="116" t="n">
        <f aca="false">SUM(AE428,AM428,AU428,BC428,BK428,BS428,CA428,CI428,CQ428,CY428,DG428)</f>
        <v>0</v>
      </c>
      <c r="DP428" s="119" t="n">
        <f aca="false">SUM(AF428,AN428,AV428,BD428,BL428,BT428,CB428,CJ428,CR428,CZ428,DH428)</f>
        <v>0</v>
      </c>
      <c r="DQ428" s="115" t="e">
        <f aca="false">$DQ$408</f>
        <v>#DIV/0!</v>
      </c>
      <c r="DR428" s="116" t="n">
        <f aca="false">$DR$408</f>
        <v>0</v>
      </c>
      <c r="DS428" s="117" t="e">
        <f aca="false">$DS$408</f>
        <v>#DIV/0!</v>
      </c>
      <c r="DT428" s="118" t="n">
        <f aca="false">$DT$408</f>
        <v>0</v>
      </c>
      <c r="DU428" s="115" t="e">
        <f aca="false">$DQ428+$DM428</f>
        <v>#DIV/0!</v>
      </c>
      <c r="DV428" s="116" t="e">
        <f aca="false">$DR428+$DQ428*$DY428+$DN428</f>
        <v>#DIV/0!</v>
      </c>
      <c r="DW428" s="117" t="e">
        <f aca="false">($DS428+$DR428*$DY428/($B$13*$J$19)+$DQ428*$DY428^2/(2*$B$13*$J$19)+$DO428)*(144*180/PI())</f>
        <v>#DIV/0!</v>
      </c>
      <c r="DX428" s="118" t="e">
        <f aca="false">(-($DT428-$DS428*$DY428-$DR428*$DY428^2/(2*$B$13*$J$19)-$DQ428*$DY428^3/(6*$B$13*$J$19)+$DP428))*(1728)</f>
        <v>#DIV/0!</v>
      </c>
      <c r="DY428" s="120" t="n">
        <f aca="false">$J$18/50*$DZ427</f>
        <v>0</v>
      </c>
      <c r="DZ428" s="91" t="n">
        <v>21</v>
      </c>
      <c r="EA428" s="91"/>
      <c r="EB428" s="91"/>
      <c r="EC428" s="91"/>
      <c r="ED428" s="91"/>
      <c r="EE428" s="91"/>
      <c r="EF428" s="91"/>
      <c r="EG428" s="444" t="s">
        <v>827</v>
      </c>
      <c r="EH428" s="283" t="n">
        <v>10100</v>
      </c>
      <c r="EI428" s="285" t="n">
        <v>10100</v>
      </c>
      <c r="EJ428" s="154"/>
    </row>
    <row r="429" customFormat="false" ht="12.75" hidden="false" customHeight="false" outlineLevel="0" collapsed="false">
      <c r="X429" s="85" t="n">
        <v>22</v>
      </c>
      <c r="Y429" s="115" t="str">
        <f aca="false">$Y$408</f>
        <v>---</v>
      </c>
      <c r="Z429" s="116" t="str">
        <f aca="false">$Z$408</f>
        <v>---</v>
      </c>
      <c r="AA429" s="117" t="str">
        <f aca="false">$AA$408</f>
        <v>---</v>
      </c>
      <c r="AB429" s="117" t="str">
        <f aca="false">$AB$408</f>
        <v>---</v>
      </c>
      <c r="AC429" s="116" t="str">
        <f aca="false">IF($J$21=0,"---",IF($DY429=$J$18,-$J$21*($DY429-($DY429-$J$18)),IF($DY429&gt;=0,-$J$21*$DY429,0)))</f>
        <v>---</v>
      </c>
      <c r="AD429" s="116" t="str">
        <f aca="false">IF($J$21=0,"---",IF($DY429=$J$18,-$J$21*($DY429^2-($DY429-$J$18)^2)/2,IF($DY429&gt;=0,-$J$21*$DY429^2/2,0)))</f>
        <v>---</v>
      </c>
      <c r="AE429" s="117" t="str">
        <f aca="false">IF($J$21=0,"---",IF($DY429=$J$18,-$J$21*($DY429^3-($DY429-$J$18)^3)/(6*$B$13*$J$19),IF($DY429&gt;=0,-$J$21*$DY429^3/(6*$B$13*$J$19),0)))</f>
        <v>---</v>
      </c>
      <c r="AF429" s="118" t="str">
        <f aca="false">IF($J$21=0,"---",IF($DY429=$J$18,$J$21*($DY429^4-($DY429-$J$18)^4)/(24*$B$13*$J$19),IF($DY429&gt;=0,$J$21*$DY429^4/(24*$B$13*$J$19),0)))</f>
        <v>---</v>
      </c>
      <c r="AG429" s="115" t="str">
        <f aca="false">$AG$408</f>
        <v>---</v>
      </c>
      <c r="AH429" s="116" t="str">
        <f aca="false">$AH$408</f>
        <v>---</v>
      </c>
      <c r="AI429" s="117" t="str">
        <f aca="false">$AI$408</f>
        <v>---</v>
      </c>
      <c r="AJ429" s="117" t="str">
        <f aca="false">$AJ$408</f>
        <v>---</v>
      </c>
      <c r="AK429" s="116" t="str">
        <f aca="false">IF($J$25=$L$25,"---",IF(AND($J$25="",$K$25="",$L$25="",$M$25=""),"---",(IF($DY429&gt;=$L$25,-$K$25*($DY429-$J$25-($DY429-$L$25)),IF($DY429&gt;=$J$25,-$K$25*($DY429-$J$25),0)))+(IF($DY429&gt;=$L$25,-1/2*($M$25-$K$25)/($L$25-$J$25)*(($DY429-$J$25)^2-($DY429-$L$25)^2)+($M$25-$K$25)*($DY429-$L$25),IF($DY429&gt;=$J$25,-1/2*($M$25-$K$25)/($L$25-$J$25)*($DY429-$J$25)^2,0)))))</f>
        <v>---</v>
      </c>
      <c r="AL429" s="116" t="str">
        <f aca="false">IF($J$25=$L$25,"---",IF(AND($J$25="",$K$25="",$L$25="",$M$25=""),"---",(IF($DY429&gt;=$L$25,-$K$25/2*(($DY429-$J$25)^2-($DY429-$L$25)^2),IF($DY429&gt;=$J$25,-$K$25/2*($DY429-$J$25)^2,0)))+(IF($DY429&gt;=$L$25,-1/6*($M$25-$K$25)/($L$25-$J$25)*(($DY429-$J$25)^3-($DY429-$L$25)^3)+($M$25-$K$25)/2*($DY429-$L$25)^2,IF($DY429&gt;=$J$25,-1/6*($M$25-$K$25)/($L$25-$J$25)*($DY429-$J$25)^3,0)))))</f>
        <v>---</v>
      </c>
      <c r="AM429" s="117" t="str">
        <f aca="false">IF($J$25=$L$25,"---",IF(AND($J$25="",$K$25="",$L$25="",$M$25=""),"---",(IF($DY429&gt;=$L$25,-$K$25/(6*$B$13*$J$19)*(($DY429-$J$25)^3-($DY429-$L$25)^3),IF($DY429&gt;=$J$25,-$K$25/(6*$B$13*$J$19)*($DY429-$J$25)^3,0)))+(IF($DY429&gt;=$L$25,-1/(24*$B$13*$J$19)*($M$25-$K$25)/($L$25-$J$25)*(($DY429-$J$25)^4-($DY429-$L$25)^4)+($M$25-$K$25)/(6*$B$13*$J$19)*($DY429-$L$25)^3,IF($DY429&gt;=$J$25,-1/(24*$B$13*$J$19)*($M$25-$K$25)/($L$25-$J$25)*($DY429-$J$25)^4,0)))))</f>
        <v>---</v>
      </c>
      <c r="AN429" s="118" t="str">
        <f aca="false">IF($J$25=$L$25,"---",IF(AND($J$25="",$K$25="",$L$25="",$M$25=""),"---",(IF($DY429&gt;=$L$25,$K$25/(24*$B$13*$J$19)*(($DY429-$J$25)^4-($DY429-$L$25)^4),IF($DY429&gt;=$J$25,$K$25/(24*$B$13*$J$19)*($DY429-$J$25)^4,0)))+(IF($DY429&gt;=$L$25,1/(120*$B$13*$J$19)*($M$25-$K$25)/($L$25-$J$25)*(($DY429-$J$25)^5-($DY429-$L$25)^5)-($M$25-$K$25)/(24*$B$13*$J$19)*($DY429-$L$25)^4,IF($DY429&gt;=$J$25,1/(120*$B$13*$J$19)*($M$25-$K$25)/($L$25-$J$25)*($DY429-$J$25)^5,0)))))</f>
        <v>---</v>
      </c>
      <c r="AO429" s="115" t="str">
        <f aca="false">$AO$408</f>
        <v>---</v>
      </c>
      <c r="AP429" s="116" t="str">
        <f aca="false">$AP$408</f>
        <v>---</v>
      </c>
      <c r="AQ429" s="117" t="str">
        <f aca="false">$AQ$408</f>
        <v>---</v>
      </c>
      <c r="AR429" s="117" t="str">
        <f aca="false">$AR$408</f>
        <v>---</v>
      </c>
      <c r="AS429" s="116" t="str">
        <f aca="false">IF($J$26=$L$26,"---",IF(AND($J$26="",$K$26="",$L$26="",$M$26=""),"---",(IF($DY429&gt;=$L$26,-$K$26*($DY429-$J$26-($DY429-$L$26)),IF($DY429&gt;=$J$26,-$K$26*($DY429-$J$26),0)))+(IF($DY429&gt;=$L$26,-1/2*($M$26-$K$26)/($L$26-$J$26)*(($DY429-$J$26)^2-($DY429-$L$26)^2)+($M$26-$K$26)*($DY429-$L$26),IF($DY429&gt;=$J$26,-1/2*($M$26-$K$26)/($L$26-$J$26)*($DY429-$J$26)^2,0)))))</f>
        <v>---</v>
      </c>
      <c r="AT429" s="116" t="str">
        <f aca="false">IF($J$26=$L$26,"---",IF(AND($J$26="",$K$26="",$L$26="",$M$26=""),"---",(IF($DY429&gt;=$L$26,-$K$26/2*(($DY429-$J$26)^2-($DY429-$L$26)^2),IF($DY429&gt;=$J$26,-$K$26/2*($DY429-$J$26)^2,0)))+(IF($DY429&gt;=$L$26,-1/6*($M$26-$K$26)/($L$26-$J$26)*(($DY429-$J$26)^3-($DY429-$L$26)^3)+($M$26-$K$26)/2*($DY429-$L$26)^2,IF($DY429&gt;=$J$26,-1/6*($M$26-$K$26)/($L$26-$J$26)*($DY429-$J$26)^3,0)))))</f>
        <v>---</v>
      </c>
      <c r="AU429" s="117" t="str">
        <f aca="false">IF($J$26=$L$26,"---",IF(AND($J$26="",$K$26="",$L$26="",$M$26=""),"---",(IF($DY429&gt;=$L$26,-$K$26/(6*$B$13*$J$19)*(($DY429-$J$26)^3-($DY429-$L$26)^3),IF($DY429&gt;=$J$26,-$K$26/(6*$B$13*$J$19)*($DY429-$J$26)^3,0)))+(IF($DY429&gt;=$L$26,-1/(24*$B$13*$J$19)*($M$26-$K$26)/($L$26-$J$26)*(($DY429-$J$26)^4-($DY429-$L$26)^4)+($M$26-$K$26)/(6*$B$13*$J$19)*($DY429-$L$26)^3,IF($DY429&gt;=$J$26,-1/(24*$B$13*$J$19)*($M$26-$K$26)/($L$26-$J$26)*($DY429-$J$26)^4,0)))))</f>
        <v>---</v>
      </c>
      <c r="AV429" s="118" t="str">
        <f aca="false">IF($J$26=$L$26,"---",IF(AND($J$26="",$K$26="",$L$26="",$M$26=""),"---",(IF($DY429&gt;=$L$26,$K$26/(24*$B$13*$J$19)*(($DY429-$J$26)^4-($DY429-$L$26)^4),IF($DY429&gt;=$J$26,$K$26/(24*$B$13*$J$19)*($DY429-$J$26)^4,0)))+(IF($DY429&gt;=$L$26,1/(120*$B$13*$J$19)*($M$26-$K$26)/($L$26-$J$26)*(($DY429-$J$26)^5-($DY429-$L$26)^5)-($M$26-$K$26)/(24*$B$13*$J$19)*($DY429-$L$26)^4,IF($DY429&gt;=$J$26,1/(120*$B$13*$J$19)*($M$26-$K$26)/($L$26-$J$26)*($DY429-$J$26)^5,0)))))</f>
        <v>---</v>
      </c>
      <c r="AW429" s="115" t="str">
        <f aca="false">$AW$408</f>
        <v>---</v>
      </c>
      <c r="AX429" s="116" t="str">
        <f aca="false">$AX$408</f>
        <v>---</v>
      </c>
      <c r="AY429" s="117" t="str">
        <f aca="false">$AY$408</f>
        <v>---</v>
      </c>
      <c r="AZ429" s="117" t="str">
        <f aca="false">$AZ$408</f>
        <v>---</v>
      </c>
      <c r="BA429" s="116" t="str">
        <f aca="false">IF($J$27=$L$27,"---",IF(AND($J$27="",$K$27="",$L$27="",$M$27=""),"---",(IF($DY429&gt;=$L$27,-$K$27*($DY429-$J$27-($DY429-$L$27)),IF($DY429&gt;=$J$27,-$K$27*($DY429-$J$27),0)))+(IF($DY429&gt;=$L$27,-1/2*($M$27-$K$27)/($L$27-$J$27)*(($DY429-$J$27)^2-($DY429-$L$27)^2)+($M$27-$K$27)*($DY429-$L$27),IF($DY429&gt;=$J$27,-1/2*($M$27-$K$27)/($L$27-$J$27)*($DY429-$J$27)^2,0)))))</f>
        <v>---</v>
      </c>
      <c r="BB429" s="116" t="str">
        <f aca="false">IF($J$27=$L$27,"---",IF(AND($J$27="",$K$27="",$L$27="",$M$27=""),"---",(IF($DY429&gt;=$L$27,-$K$27/2*(($DY429-$J$27)^2-($DY429-$L$27)^2),IF($DY429&gt;=$J$27,-$K$27/2*($DY429-$J$27)^2,0)))+(IF($DY429&gt;=$L$27,-1/6*($M$27-$K$27)/($L$27-$J$27)*(($DY429-$J$27)^3-($DY429-$L$27)^3)+($M$27-$K$27)/2*($DY429-$L$27)^2,IF($DY429&gt;=$J$27,-1/6*($M$27-$K$27)/($L$27-$J$27)*($DY429-$J$27)^3,0)))))</f>
        <v>---</v>
      </c>
      <c r="BC429" s="117" t="str">
        <f aca="false">IF($J$27=$L$27,"---",IF(AND($J$27="",$K$27="",$L$27="",$M$27=""),"---",(IF($DY429&gt;=$L$27,-$K$27/(6*$B$13*$J$19)*(($DY429-$J$27)^3-($DY429-$L$27)^3),IF($DY429&gt;=$J$27,-$K$27/(6*$B$13*$J$19)*($DY429-$J$27)^3,0)))+(IF($DY429&gt;=$L$27,-1/(24*$B$13*$J$19)*($M$27-$K$27)/($L$27-$J$27)*(($DY429-$J$27)^4-($DY429-$L$27)^4)+($M$27-$K$27)/(6*$B$13*$J$19)*($DY429-$L$27)^3,IF($DY429&gt;=$J$27,-1/(24*$B$13*$J$19)*($M$27-$K$27)/($L$27-$J$27)*($DY429-$J$27)^4,0)))))</f>
        <v>---</v>
      </c>
      <c r="BD429" s="118" t="str">
        <f aca="false">IF($J$27=$L$27,"---",IF(AND($J$27="",$K$27="",$L$27="",$M$27=""),"---",(IF($DY429&gt;=$L$27,$K$27/(24*$B$13*$J$19)*(($DY429-$J$27)^4-($DY429-$L$27)^4),IF($DY429&gt;=$J$27,$K$27/(24*$B$13*$J$19)*($DY429-$J$27)^4,0)))+(IF($DY429&gt;=$L$27,1/(120*$B$13*$J$19)*($M$27-$K$27)/($L$27-$J$27)*(($DY429-$J$27)^5-($DY429-$L$27)^5)-($M$27-$K$27)/(24*$B$13*$J$19)*($DY429-$L$27)^4,IF($DY429&gt;=$J$27,1/(120*$B$13*$J$19)*($M$27-$K$27)/($L$27-$J$27)*($DY429-$J$27)^5,0)))))</f>
        <v>---</v>
      </c>
      <c r="BE429" s="115" t="str">
        <f aca="false">$BE$408</f>
        <v>---</v>
      </c>
      <c r="BF429" s="116" t="str">
        <f aca="false">$BF$408</f>
        <v>---</v>
      </c>
      <c r="BG429" s="117" t="str">
        <f aca="false">$BG$408</f>
        <v>---</v>
      </c>
      <c r="BH429" s="117" t="str">
        <f aca="false">$BH$408</f>
        <v>---</v>
      </c>
      <c r="BI429" s="116" t="str">
        <f aca="false">IF($J$28=$L$28,"---",IF(AND($J$28="",$K$28="",$L$28="",$M$28=""),"---",(IF($DY429&gt;=$L$28,-$K$28*($DY429-$J$28-($DY429-$L$28)),IF($DY429&gt;=$J$28,-$K$28*($DY429-$J$28),0)))+(IF($DY429&gt;=$L$28,-1/2*($M$28-$K$28)/($L$28-$J$28)*(($DY429-$J$28)^2-($DY429-$L$28)^2)+($M$28-$K$28)*($DY429-$L$28),IF($DY429&gt;=$J$28,-1/2*($M$28-$K$28)/($L$28-$J$28)*($DY429-$J$28)^2,0)))))</f>
        <v>---</v>
      </c>
      <c r="BJ429" s="116" t="str">
        <f aca="false">IF($J$28=$L$28,"---",IF(AND($J$28="",$K$28="",$L$28="",$M$28=""),"---",(IF($DY429&gt;=$L$28,-$K$28/2*(($DY429-$J$28)^2-($DY429-$L$28)^2),IF($DY429&gt;=$J$28,-$K$28/2*($DY429-$J$28)^2,0)))+(IF($DY429&gt;=$L$28,-1/6*($M$28-$K$28)/($L$28-$J$28)*(($DY429-$J$28)^3-($DY429-$L$28)^3)+($M$28-$K$28)/2*($DY429-$L$28)^2,IF($DY429&gt;=$J$28,-1/6*($M$28-$K$28)/($L$28-$J$28)*($DY429-$J$28)^3,0)))))</f>
        <v>---</v>
      </c>
      <c r="BK429" s="117" t="str">
        <f aca="false">IF($J$28=$L$28,"---",IF(AND($J$28="",$K$28="",$L$28="",$M$28=""),"---",(IF($DY429&gt;=$L$28,-$K$28/(6*$B$13*$J$19)*(($DY429-$J$28)^3-($DY429-$L$28)^3),IF($DY429&gt;=$J$28,-$K$28/(6*$B$13*$J$19)*($DY429-$J$28)^3,0)))+(IF($DY429&gt;=$L$28,-1/(24*$B$13*$J$19)*($M$28-$K$28)/($L$28-$J$28)*(($DY429-$J$28)^4-($DY429-$L$28)^4)+($M$28-$K$28)/(6*$B$13*$J$19)*($DY429-$L$28)^3,IF($DY429&gt;=$J$28,-1/(24*$B$13*$J$19)*($M$28-$K$28)/($L$28-$J$28)*($DY429-$J$28)^4,0)))))</f>
        <v>---</v>
      </c>
      <c r="BL429" s="118" t="str">
        <f aca="false">IF($J$28=$L$28,"---",IF(AND($J$28="",$K$28="",$L$28="",$M$28=""),"---",(IF($DY429&gt;=$L$28,$K$28/(24*$B$13*$J$19)*(($DY429-$J$28)^4-($DY429-$L$28)^4),IF($DY429&gt;=$J$28,$K$28/(24*$B$13*$J$19)*($DY429-$J$28)^4,0)))+(IF($DY429&gt;=$L$28,1/(120*$B$13*$J$19)*($M$28-$K$28)/($L$28-$J$28)*(($DY429-$J$28)^5-($DY429-$L$28)^5)-($M$28-$K$28)/(24*$B$13*$J$19)*($DY429-$L$28)^4,IF($DY429&gt;=$J$28,1/(120*$B$13*$J$19)*($M$28-$K$28)/($L$28-$J$28)*($DY429-$J$28)^5,0)))))</f>
        <v>---</v>
      </c>
      <c r="BM429" s="115" t="str">
        <f aca="false">$BM$408</f>
        <v>---</v>
      </c>
      <c r="BN429" s="116" t="str">
        <f aca="false">$BN$408</f>
        <v>---</v>
      </c>
      <c r="BO429" s="117" t="str">
        <f aca="false">$BO$408</f>
        <v>---</v>
      </c>
      <c r="BP429" s="117" t="str">
        <f aca="false">$BP$408</f>
        <v>---</v>
      </c>
      <c r="BQ429" s="116" t="str">
        <f aca="false">IF($J$29=$L$29,"---",IF(AND($J$29="",$K$29="",$L$29="",$M$29=""),"---",(IF($DY429&gt;=$L$29,-$K$29*($DY429-$J$29-($DY429-$L$29)),IF($DY429&gt;=$J$29,-$K$29*($DY429-$J$29),0)))+(IF($DY429&gt;=$L$29,-1/2*($M$29-$K$29)/($L$29-$J$29)*(($DY429-$J$29)^2-($DY429-$L$29)^2)+($M$29-$K$29)*($DY429-$L$29),IF($DY429&gt;=$J$29,-1/2*($M$29-$K$29)/($L$29-$J$29)*($DY429-$J$29)^2,0)))))</f>
        <v>---</v>
      </c>
      <c r="BR429" s="116" t="str">
        <f aca="false">IF($J$29=$L$29,"---",IF(AND($J$29="",$K$29="",$L$29="",$M$29=""),"---",(IF($DY429&gt;=$L$29,-$K$29/2*(($DY429-$J$29)^2-($DY429-$L$29)^2),IF($DY429&gt;=$J$29,-$K$29/2*($DY429-$J$29)^2,0)))+(IF($DY429&gt;=$L$29,-1/6*($M$29-$K$29)/($L$29-$J$29)*(($DY429-$J$29)^3-($DY429-$L$29)^3)+($M$29-$K$29)/2*($DY429-$L$29)^2,IF($DY429&gt;=$J$29,-1/6*($M$29-$K$29)/($L$29-$J$29)*($DY429-$J$29)^3,0)))))</f>
        <v>---</v>
      </c>
      <c r="BS429" s="117" t="str">
        <f aca="false">IF($J$29=$L$29,"---",IF(AND($J$29="",$K$29="",$L$29="",$M$29=""),"---",(IF($DY429&gt;=$L$29,-$K$29/(6*$B$13*$J$19)*(($DY429-$J$29)^3-($DY429-$L$29)^3),IF($DY429&gt;=$J$29,-$K$29/(6*$B$13*$J$19)*($DY429-$J$29)^3,0)))+(IF($DY429&gt;=$L$29,-1/(24*$B$13*$J$19)*($M$29-$K$29)/($L$29-$J$29)*(($DY429-$J$29)^4-($DY429-$L$29)^4)+($M$29-$K$29)/(6*$B$13*$J$19)*($DY429-$L$29)^3,IF($DY429&gt;=$J$29,-1/(24*$B$13*$J$19)*($M$29-$K$29)/($L$29-$J$29)*($DY429-$J$29)^4,0)))))</f>
        <v>---</v>
      </c>
      <c r="BT429" s="118" t="str">
        <f aca="false">IF($J$29=$L$29,"---",IF(AND($J$29="",$K$29="",$L$29="",$M$29=""),"---",(IF($DY429&gt;=$L$29,$K$29/(24*$B$13*$J$19)*(($DY429-$J$29)^4-($DY429-$L$29)^4),IF($DY429&gt;=$J$29,$K$29/(24*$B$13*$J$19)*($DY429-$J$29)^4,0)))+(IF($DY429&gt;=$L$29,1/(120*$B$13*$J$19)*($M$29-$K$29)/($L$29-$J$29)*(($DY429-$J$29)^5-($DY429-$L$29)^5)-($M$29-$K$29)/(24*$B$13*$J$19)*($DY429-$L$29)^4,IF($DY429&gt;=$J$29,1/(120*$B$13*$J$19)*($M$29-$K$29)/($L$29-$J$29)*($DY429-$J$29)^5,0)))))</f>
        <v>---</v>
      </c>
      <c r="BU429" s="115" t="str">
        <f aca="false">$BU$408</f>
        <v>---</v>
      </c>
      <c r="BV429" s="116" t="str">
        <f aca="false">$BV$408</f>
        <v>---</v>
      </c>
      <c r="BW429" s="117" t="str">
        <f aca="false">$BW$408</f>
        <v>---</v>
      </c>
      <c r="BX429" s="117" t="str">
        <f aca="false">$BX$408</f>
        <v>---</v>
      </c>
      <c r="BY429" s="116" t="str">
        <f aca="false">IF($J$30=$L$30,"---",IF(AND($J$30="",$K$30="",$L$30="",$M$30=""),"---",(IF($DY429&gt;=$L$30,-$K$30*($DY429-$J$30-($DY429-$L$30)),IF($DY429&gt;=$J$30,-$K$30*($DY429-$J$30),0)))+(IF($DY429&gt;=$L$30,-1/2*($M$30-$K$30)/($L$30-$J$30)*(($DY429-$J$30)^2-($DY429-$L$30)^2)+($M$30-$K$30)*($DY429-$L$30),IF($DY429&gt;=$J$30,-1/2*($M$30-$K$30)/($L$30-$J$30)*($DY429-$J$30)^2,0)))))</f>
        <v>---</v>
      </c>
      <c r="BZ429" s="116" t="str">
        <f aca="false">IF($J$30=$L$30,"---",IF(AND($J$30="",$K$30="",$L$30="",$M$30=""),"---",(IF($DY429&gt;=$L$30,-$K$30/2*(($DY429-$J$30)^2-($DY429-$L$30)^2),IF($DY429&gt;=$J$30,-$K$30/2*($DY429-$J$30)^2,0)))+(IF($DY429&gt;=$L$30,-1/6*($M$30-$K$30)/($L$30-$J$30)*(($DY429-$J$30)^3-($DY429-$L$30)^3)+($M$30-$K$30)/2*($DY429-$L$30)^2,IF($DY429&gt;=$J$30,-1/6*($M$30-$K$30)/($L$30-$J$30)*($DY429-$J$30)^3,0)))))</f>
        <v>---</v>
      </c>
      <c r="CA429" s="117" t="str">
        <f aca="false">IF($J$30=$L$30,"---",IF(AND($J$30="",$K$30="",$L$30="",$M$30=""),"---",(IF($DY429&gt;=$L$30,-$K$30/(6*$B$13*$J$19)*(($DY429-$J$30)^3-($DY429-$L$30)^3),IF($DY429&gt;=$J$30,-$K$30/(6*$B$13*$J$19)*($DY429-$J$30)^3,0)))+(IF($DY429&gt;=$L$30,-1/(24*$B$13*$J$19)*($M$30-$K$30)/($L$30-$J$30)*(($DY429-$J$30)^4-($DY429-$L$30)^4)+($M$30-$K$30)/(6*$B$13*$J$19)*($DY429-$L$30)^3,IF($DY429&gt;=$J$30,-1/(24*$B$13*$J$19)*($M$30-$K$30)/($L$30-$J$30)*($DY429-$J$30)^4,0)))))</f>
        <v>---</v>
      </c>
      <c r="CB429" s="118" t="str">
        <f aca="false">IF($J$30=$L$30,"---",IF(AND($J$30="",$K$30="",$L$30="",$M$30=""),"---",(IF($DY429&gt;=$L$30,$K$30/(24*$B$13*$J$19)*(($DY429-$J$30)^4-($DY429-$L$30)^4),IF($DY429&gt;=$J$30,$K$30/(24*$B$13*$J$19)*($DY429-$J$30)^4,0)))+(IF($DY429&gt;=$L$30,1/(120*$B$13*$J$19)*($M$30-$K$30)/($L$30-$J$30)*(($DY429-$J$30)^5-($DY429-$L$30)^5)-($M$30-$K$30)/(24*$B$13*$J$19)*($DY429-$L$30)^4,IF($DY429&gt;=$J$30,1/(120*$B$13*$J$19)*($M$30-$K$30)/($L$30-$J$30)*($DY429-$J$30)^5,0)))))</f>
        <v>---</v>
      </c>
      <c r="CC429" s="115" t="str">
        <f aca="false">$CC$408</f>
        <v>---</v>
      </c>
      <c r="CD429" s="116" t="str">
        <f aca="false">$CD$408</f>
        <v>---</v>
      </c>
      <c r="CE429" s="117" t="str">
        <f aca="false">$CE$408</f>
        <v>---</v>
      </c>
      <c r="CF429" s="117" t="str">
        <f aca="false">$CF$408</f>
        <v>---</v>
      </c>
      <c r="CG429" s="116" t="str">
        <f aca="false">IF($J$31=$L$31,"---",IF(AND($J$31="",$K$31="",$L$31="",$M$31=""),"---",(IF($DY429&gt;=$L$31,-$K$31*($DY429-$J$31-($DY429-$L$31)),IF($DY429&gt;=$J$31,-$K$31*($DY429-$J$31),0)))+(IF($DY429&gt;=$L$31,-1/2*($M$31-$K$31)/($L$31-$J$31)*(($DY429-$J$31)^2-($DY429-$L$31)^2)+($M$31-$K$31)*($DY429-$L$31),IF($DY429&gt;=$J$31,-1/2*($M$31-$K$31)/($L$31-$J$31)*($DY429-$J$31)^2,0)))))</f>
        <v>---</v>
      </c>
      <c r="CH429" s="116" t="str">
        <f aca="false">IF($J$31=$L$31,"---",IF(AND($J$31="",$K$31="",$L$31="",$M$31=""),"---",(IF($DY429&gt;=$L$31,-$K$31/2*(($DY429-$J$31)^2-($DY429-$L$31)^2),IF($DY429&gt;=$J$31,-$K$31/2*($DY429-$J$31)^2,0)))+(IF($DY429&gt;=$L$31,-1/6*($M$31-$K$31)/($L$31-$J$31)*(($DY429-$J$31)^3-($DY429-$L$31)^3)+($M$31-$K$31)/2*($DY429-$L$31)^2,IF($DY429&gt;=$J$31,-1/6*($M$31-$K$31)/($L$31-$J$31)*($DY429-$J$31)^3,0)))))</f>
        <v>---</v>
      </c>
      <c r="CI429" s="117" t="str">
        <f aca="false">IF($J$31=$L$31,"---",IF(AND($J$31="",$K$31="",$L$31="",$M$31=""),"---",(IF($DY429&gt;=$L$31,-$K$31/(6*$B$13*$J$19)*(($DY429-$J$31)^3-($DY429-$L$31)^3),IF($DY429&gt;=$J$31,-$K$31/(6*$B$13*$J$19)*($DY429-$J$31)^3,0)))+(IF($DY429&gt;=$L$31,-1/(24*$B$13*$J$19)*($M$31-$K$31)/($L$31-$J$31)*(($DY429-$J$31)^4-($DY429-$L$31)^4)+($M$31-$K$31)/(6*$B$13*$J$19)*($DY429-$L$31)^3,IF($DY429&gt;=$J$31,-1/(24*$B$13*$J$19)*($M$31-$K$31)/($L$31-$J$31)*($DY429-$J$31)^4,0)))))</f>
        <v>---</v>
      </c>
      <c r="CJ429" s="118" t="str">
        <f aca="false">IF($J$31=$L$31,"---",IF(AND($J$31="",$K$31="",$L$31="",$M$31=""),"---",(IF($DY429&gt;=$L$31,$K$31/(24*$B$13*$J$19)*(($DY429-$J$31)^4-($DY429-$L$31)^4),IF($DY429&gt;=$J$31,$K$31/(24*$B$13*$J$19)*($DY429-$J$31)^4,0)))+(IF($DY429&gt;=$L$31,1/(120*$B$13*$J$19)*($M$31-$K$31)/($L$31-$J$31)*(($DY429-$J$31)^5-($DY429-$L$31)^5)-($M$31-$K$31)/(24*$B$13*$J$19)*($DY429-$L$31)^4,IF($DY429&gt;=$J$31,1/(120*$B$13*$J$19)*($M$31-$K$31)/($L$31-$J$31)*($DY429-$J$31)^5,0)))))</f>
        <v>---</v>
      </c>
      <c r="CK429" s="115" t="str">
        <f aca="false">$CK$408</f>
        <v>---</v>
      </c>
      <c r="CL429" s="116" t="str">
        <f aca="false">$CL$408</f>
        <v>---</v>
      </c>
      <c r="CM429" s="117" t="str">
        <f aca="false">$CM$408</f>
        <v>---</v>
      </c>
      <c r="CN429" s="117" t="str">
        <f aca="false">$CN$408</f>
        <v>---</v>
      </c>
      <c r="CO429" s="116" t="str">
        <f aca="false">IF($J$32=$L$32,"---",IF(AND($J$32="",$K$32="",$L$32="",$M$32=""),"---",(IF($DY429&gt;=$L$32,-$K$32*($DY429-$J$32-($DY429-$L$32)),IF($DY429&gt;=$J$32,-$K$32*($DY429-$J$32),0)))+(IF($DY429&gt;=$L$32,-1/2*($M$32-$K$32)/($L$32-$J$32)*(($DY429-$J$32)^2-($DY429-$L$32)^2)+($M$32-$K$32)*($DY429-$L$32),IF($DY429&gt;=$J$32,-1/2*($M$32-$K$32)/($L$32-$J$32)*($DY429-$J$32)^2,0)))))</f>
        <v>---</v>
      </c>
      <c r="CP429" s="116" t="str">
        <f aca="false">IF($J$32=$L$32,"---",IF(AND($J$32="",$K$32="",$L$32="",$M$32=""),"---",(IF($DY429&gt;=$L$32,-$K$32/2*(($DY429-$J$32)^2-($DY429-$L$32)^2),IF($DY429&gt;=$J$32,-$K$32/2*($DY429-$J$32)^2,0)))+(IF($DY429&gt;=$L$32,-1/6*($M$32-$K$32)/($L$32-$J$32)*(($DY429-$J$32)^3-($DY429-$L$32)^3)+($M$32-$K$32)/2*($DY429-$L$32)^2,IF($DY429&gt;=$J$32,-1/6*($M$32-$K$32)/($L$32-$J$32)*($DY429-$J$32)^3,0)))))</f>
        <v>---</v>
      </c>
      <c r="CQ429" s="117" t="str">
        <f aca="false">IF($J$32=$L$32,"---",IF(AND($J$32="",$K$32="",$L$32="",$M$32=""),"---",(IF($DY429&gt;=$L$32,-$K$32/(6*$B$13*$J$19)*(($DY429-$J$32)^3-($DY429-$L$32)^3),IF($DY429&gt;=$J$32,-$K$32/(6*$B$13*$J$19)*($DY429-$J$32)^3,0)))+(IF($DY429&gt;=$L$32,-1/(24*$B$13*$J$19)*($M$32-$K$32)/($L$32-$J$32)*(($DY429-$J$32)^4-($DY429-$L$32)^4)+($M$32-$K$32)/(6*$B$13*$J$19)*($DY429-$L$32)^3,IF($DY429&gt;=$J$32,-1/(24*$B$13*$J$19)*($M$32-$K$32)/($L$32-$J$32)*($DY429-$J$32)^4,0)))))</f>
        <v>---</v>
      </c>
      <c r="CR429" s="118" t="str">
        <f aca="false">IF($J$32=$L$32,"---",IF(AND($J$32="",$K$32="",$L$32="",$M$32=""),"---",(IF($DY429&gt;=$L$32,$K$32/(24*$B$13*$J$19)*(($DY429-$J$32)^4-($DY429-$L$32)^4),IF($DY429&gt;=$J$32,$K$32/(24*$B$13*$J$19)*($DY429-$J$32)^4,0)))+(IF($DY429&gt;=$L$32,1/(120*$B$13*$J$19)*($M$32-$K$32)/($L$32-$J$32)*(($DY429-$J$32)^5-($DY429-$L$32)^5)-($M$32-$K$32)/(24*$B$13*$J$19)*($DY429-$L$32)^4,IF($DY429&gt;=$J$32,1/(120*$B$13*$J$19)*($M$32-$K$32)/($L$32-$J$32)*($DY429-$J$32)^5,0)))))</f>
        <v>---</v>
      </c>
      <c r="CS429" s="115" t="n">
        <f aca="false">$CS$408</f>
        <v>-0</v>
      </c>
      <c r="CT429" s="116" t="n">
        <f aca="false">$CT$408</f>
        <v>-0</v>
      </c>
      <c r="CU429" s="117" t="e">
        <f aca="false">$CU$408</f>
        <v>#DIV/0!</v>
      </c>
      <c r="CV429" s="117" t="e">
        <f aca="false">$CV$408</f>
        <v>#DIV/0!</v>
      </c>
      <c r="CW429" s="116" t="n">
        <f aca="false">IF($DY429&gt;$J$35,-$L$35,0)+IF($DY429&gt;$J$36,-$L$36,0)+IF($DY429&gt;$J$37,-$L$37,0)+IF($DY429&gt;$J$38,-$L$38,0)+IF($DY429&gt;$J$39,-$L$39,0)+IF($DY429&gt;$J$40,-$L$40,0)+IF($DY429&gt;$J$41,-$L$41,0)+IF($DY429&gt;$J$42,-$L$42,0)+IF($DY429&gt;$J$43,-$L$43,0)+IF($DY429&gt;$J$44,-$L$44,0)+IF($DY429&gt;$J$45,-$L$45,0)+IF($DY429&gt;$J$46,-$L$46,0)+IF($DY429&gt;$J$47,-$L$47,0)+IF($DY429&gt;$J$48,-$L$48,0)+IF($DY429&gt;$J$49,-$L$49,0)</f>
        <v>0</v>
      </c>
      <c r="CX429" s="116" t="n">
        <f aca="false">IF($DY429&gt;$J$35,-$L$35*($DY429-$J$35),0)+IF($DY429&gt;$J$36,-$L$36*($DY429-$J$36),0)+IF($DY429&gt;$J$37,-$L$37*($DY429-$J$37),0)+IF($DY429&gt;$J$38,-$L$38*($DY429-$J$38),0)+IF($DY429&gt;$J$39,-$L$39*($DY429-$J$39),0)+IF($DY429&gt;$J$40,-$L$40*($DY429-$J$40),0)+IF($DY429&gt;$J$41,-$L$41*($DY429-$J$41),0)+IF($DY429&gt;$J$42,-$L$42*($DY429-$J$42),0)+IF($DY429&gt;$J$43,-$L$43*($DY429-$J$43),0)+IF($DY429&gt;$J$44,-$L$44*($DY429-$J$44),0)+IF($DY429&gt;$J$45,-$L$45*($DY429-$J$45),0)+IF($DY429&gt;$J$46,-$L$46*($DY429-$J$46),0)+IF($DY429&gt;$J$47,-$L$47*($DY429-$J$47),0)+IF($DY429&gt;$J$48,-$L$48*($DY429-$J$48),0)+IF($DY429&gt;$J$49,-$L$49*($DY429-$J$49),0)</f>
        <v>0</v>
      </c>
      <c r="CY429" s="117" t="n">
        <f aca="false">IF($DY429&gt;$J$35,-$L$35*($DY429-$J$35)^2/(2*$B$13*$J$19),0)+IF($DY429&gt;$J$36,-$L$36*($DY429-$J$36)^2/(2*$B$13*$J$19),0)+IF($DY429&gt;$J$37,-$L$37*($DY429-$J$37)^2/(2*$B$13*$J$19),0)+IF($DY429&gt;$J$38,-$L$38*($DY429-$J$38)^2/(2*$B$13*$J$19),0)+IF($DY429&gt;$J$39,-$L$39*($DY429-$J$39)^2/(2*$B$13*$J$19),0)+IF($DY429&gt;$J$40,-$L$40*($DY429-$J$40)^2/(2*$B$13*$J$19),0)+IF($DY429&gt;$J$41,-$L$41*($DY429-$J$41)^2/(2*$B$13*$J$19),0)+IF($DY429&gt;$J$42,-$L$42*($DY429-$J$42)^2/(2*$B$13*$J$19),0)+IF($DY429&gt;$J$43,-$L$43*($DY429-$J$43)^2/(2*$B$13*$J$19),0)+IF($DY429&gt;$J$44,-$L$44*($DY429-$J$44)^2/(2*$B$13*$J$19),0)+IF($DY429&gt;$J$45,-$L$45*($DY429-$J$45)^2/(2*$B$13*$J$19),0)+IF($DY429&gt;$J$46,-$L$46*($DY429-$J$46)^2/(2*$B$13*$J$19),0)+IF($DY429&gt;$J$47,-$L$47*($DY429-$J$47)^2/(2*$B$13*$J$19),0)+IF($DY429&gt;$J$48,-$L$48*($DY429-$J$48)^2/(2*$B$13*$J$19),0)+IF($DY429&gt;$J$49,-$L$49*($DY429-$J$49)^2/(2*$B$13*$J$19),0)</f>
        <v>0</v>
      </c>
      <c r="CZ429" s="118" t="n">
        <f aca="false">IF($DY429&gt;$J$35,$L$35*($DY429-$J$35)^3/(6*$B$13*$J$19),0)+IF($DY429&gt;$J$36,$L$36*($DY429-$J$36)^3/(6*$B$13*$J$19),0)+IF($DY429&gt;$J$37,$L$37*($DY429-$J$37)^3/(6*$B$13*$J$19),0)+IF($DY429&gt;$J$38,$L$38*($DY429-$J$38)^3/(6*$B$13*$J$19),0)+IF($DY429&gt;$J$39,$L$39*($DY429-$J$39)^3/(6*$B$13*$J$19),0)+IF($DY429&gt;$J$40,$L$40*($DY429-$J$40)^3/(6*$B$13*$J$19),0)+IF($DY429&gt;$J$41,$L$41*($DY429-$J$41)^3/(6*$B$13*$J$19),0)+IF($DY429&gt;$J$42,$L$42*($DY429-$J$42)^3/(6*$B$13*$J$19),0)+IF($DY429&gt;$J$43,$L$43*($DY429-$J$43)^3/(6*$B$13*$J$19),0)+IF($DY429&gt;$J$44,$L$44*($DY429-$J$44)^3/(6*$B$13*$J$19),0)+IF($DY429&gt;$J$45,$L$45*($DY429-$J$45)^3/(6*$B$13*$J$19),0)+IF($DY429&gt;$J$46,$L$46*($DY429-$J$46)^3/(6*$B$13*$J$19),0)+IF($DY429&gt;$J$47,$L$47*($DY429-$J$47)^3/(6*$B$13*$J$19),0)+IF($DY429&gt;$J$48,$L$48*($DY429-$J$48)^3/(6*$B$13*$J$19),0)+IF($DY429&gt;$J$49,$L$49*($DY429-$J$49)^3/(6*$B$13*$J$19),0)</f>
        <v>0</v>
      </c>
      <c r="DA429" s="115" t="n">
        <f aca="false">$DA$408</f>
        <v>0</v>
      </c>
      <c r="DB429" s="116" t="e">
        <f aca="false">$DB$408</f>
        <v>#VALUE!</v>
      </c>
      <c r="DC429" s="117" t="e">
        <f aca="false">$DC$408</f>
        <v>#DIV/0!</v>
      </c>
      <c r="DD429" s="117" t="e">
        <f aca="false">$DD$408</f>
        <v>#DIV/0!</v>
      </c>
      <c r="DE429" s="116" t="n">
        <f aca="false">IF($DY429&gt;=IF($DD$19=$J$18,$DD$19+0.000000001,$DD$19),0,0)+IF($DY429&gt;=IF($DD$20=$J$18,$DD$20+0.000000001,$DD$20),0,0)+IF($DY429&gt;=IF($DD$21=$J$18,$DD$21+0.000000001,$DD$21),0,0)+IF($DY429&gt;=IF($DD$22=$J$18,$DD$22+0.000000001,$DD$22),0,0)+IF($DY429&gt;=IF(0=$J$18,0+0.000000001,0),0,0)+IF($DY429&gt;=IF($J$18=$J$18,$J$18+0.000000001,$J$18),0,0)</f>
        <v>0</v>
      </c>
      <c r="DF429" s="116" t="n">
        <f aca="false">IF($DY429&gt;=IF($DD$19=$J$18,$DD$19+0.000000001,$DD$19),-$L$52,0)+IF($DY429&gt;=IF($DD$20=$J$18,$DD$20+0.000000001,$DD$20),-$L$53,0)+IF($DY429&gt;=IF($DD$21=$J$18,$DD$21+0.000000001,$DD$21),-$L$54,0)+IF($DY429&gt;=IF($DD$22=$J$18,$DD$22+0.000000001,$DD$22),-$L$55,0)+IF($DY429&gt;=IF(0=$J$18,0+0.000000001,0),$AY$57,0)+IF($DY429&gt;=IF($J$18=$J$18,$J$18+0.000000001,$J$18),-$AY$58,0)</f>
        <v>0</v>
      </c>
      <c r="DG429" s="117" t="n">
        <f aca="false">IF($DY429&gt;=IF($DD$19=$J$18,$DD$19+0.000000001,$DD$19),-$L$52*($DY429-$DD$19)/($B$13*$J$19),0)+IF($DY429&gt;=IF($DD$20=$J$18,$DD$20+0.000000001,$DD$20),-$L$53*($DY429-$DD$20)/($B$13*$J$19),0)+IF($DY429&gt;=IF($DD$21=$J$18,$DD$21+0.000000001,$DD$21),-$L$54*($DY429-$DD$21)/($B$13*$J$19),0)+IF($DY429&gt;=IF($DD$22=$J$18,$DD$22+0.000000001,$DD$22),-$L$55*($DY429-$DD$22)/($B$13*$J$19),0)+IF($DY429&gt;=IF(0=$J$18,0+0.000000001,0),$AY$57*($DY429-0)/($B$13*$J$19),0)+IF($DY429&gt;=IF($J$18=$J$18,$J$18+0.000000001,$J$18),-$AY$58*($DY429-$J$18)/($B$13*$J$19),0)</f>
        <v>0</v>
      </c>
      <c r="DH429" s="118" t="n">
        <f aca="false">IF($DY429&gt;=IF($DD$19=$J$18,$DD$19+0.000000001,$DD$19),$L$52*($DY429-$DD$19)^2/(2*$B$13*$J$19),0)+IF($DY429&gt;=IF($DD$20=$J$18,$DD$20+0.000000001,$DD$20),$L$53*($DY429-$DD$20)^2/(2*$B$13*$J$19),0)+IF($DY429&gt;=IF($DD$21=$J$18,$DD$21+0.000000001,$DD$21),$L$54*($DY429-$DD$21)^2/(2*$B$13*$J$19),0)+IF($DY429&gt;=IF($DD$22=$J$18,$DD$22+0.000000001,$DD$22),$L$55*($DY429-$DD$22)^2/(2*$B$13*$J$19),0)+IF($DY429&gt;=IF(0=$J$18,0+0.000000001,0),-$AY$57*($DY429-0)^2/(2*$B$13*$J$19),0)+IF($DY429&gt;=IF($J$18=$J$18,$J$18+0.000000001,$J$18),$AY$58*($DY429-$J$18)^2/(2*$B$13*$J$19),0)</f>
        <v>0</v>
      </c>
      <c r="DI429" s="115" t="n">
        <f aca="false">$DI$408</f>
        <v>0</v>
      </c>
      <c r="DJ429" s="116" t="e">
        <f aca="false">$DJ$408</f>
        <v>#VALUE!</v>
      </c>
      <c r="DK429" s="116" t="e">
        <f aca="false">$DK$408</f>
        <v>#DIV/0!</v>
      </c>
      <c r="DL429" s="116" t="e">
        <f aca="false">$DL$408</f>
        <v>#DIV/0!</v>
      </c>
      <c r="DM429" s="116" t="n">
        <f aca="false">SUM(AC429,AK429,AS429,BA429,BI429,BQ429,BY429,CG429,CO429,CW429,DE429)</f>
        <v>0</v>
      </c>
      <c r="DN429" s="116" t="n">
        <f aca="false">SUM(AD429,AL429,AT429,BB429,BJ429,BR429,BZ429,CH429,CP429,CX429,DF429)</f>
        <v>0</v>
      </c>
      <c r="DO429" s="116" t="n">
        <f aca="false">SUM(AE429,AM429,AU429,BC429,BK429,BS429,CA429,CI429,CQ429,CY429,DG429)</f>
        <v>0</v>
      </c>
      <c r="DP429" s="119" t="n">
        <f aca="false">SUM(AF429,AN429,AV429,BD429,BL429,BT429,CB429,CJ429,CR429,CZ429,DH429)</f>
        <v>0</v>
      </c>
      <c r="DQ429" s="115" t="e">
        <f aca="false">$DQ$408</f>
        <v>#DIV/0!</v>
      </c>
      <c r="DR429" s="116" t="n">
        <f aca="false">$DR$408</f>
        <v>0</v>
      </c>
      <c r="DS429" s="117" t="e">
        <f aca="false">$DS$408</f>
        <v>#DIV/0!</v>
      </c>
      <c r="DT429" s="118" t="n">
        <f aca="false">$DT$408</f>
        <v>0</v>
      </c>
      <c r="DU429" s="115" t="e">
        <f aca="false">$DQ429+$DM429</f>
        <v>#DIV/0!</v>
      </c>
      <c r="DV429" s="116" t="e">
        <f aca="false">$DR429+$DQ429*$DY429+$DN429</f>
        <v>#DIV/0!</v>
      </c>
      <c r="DW429" s="117" t="e">
        <f aca="false">($DS429+$DR429*$DY429/($B$13*$J$19)+$DQ429*$DY429^2/(2*$B$13*$J$19)+$DO429)*(144*180/PI())</f>
        <v>#DIV/0!</v>
      </c>
      <c r="DX429" s="118" t="e">
        <f aca="false">(-($DT429-$DS429*$DY429-$DR429*$DY429^2/(2*$B$13*$J$19)-$DQ429*$DY429^3/(6*$B$13*$J$19)+$DP429))*(1728)</f>
        <v>#DIV/0!</v>
      </c>
      <c r="DY429" s="120" t="n">
        <f aca="false">$J$18/50*$DZ428</f>
        <v>0</v>
      </c>
      <c r="DZ429" s="91" t="n">
        <v>22</v>
      </c>
      <c r="EA429" s="91"/>
      <c r="EB429" s="91"/>
      <c r="EC429" s="91"/>
      <c r="ED429" s="91"/>
      <c r="EE429" s="91"/>
      <c r="EF429" s="91"/>
      <c r="EG429" s="444" t="s">
        <v>828</v>
      </c>
      <c r="EH429" s="283" t="n">
        <v>8320</v>
      </c>
      <c r="EI429" s="285" t="n">
        <v>8320</v>
      </c>
      <c r="EJ429" s="154"/>
    </row>
    <row r="430" customFormat="false" ht="12.75" hidden="false" customHeight="false" outlineLevel="0" collapsed="false">
      <c r="X430" s="85" t="n">
        <v>23</v>
      </c>
      <c r="Y430" s="115" t="str">
        <f aca="false">$Y$408</f>
        <v>---</v>
      </c>
      <c r="Z430" s="116" t="str">
        <f aca="false">$Z$408</f>
        <v>---</v>
      </c>
      <c r="AA430" s="117" t="str">
        <f aca="false">$AA$408</f>
        <v>---</v>
      </c>
      <c r="AB430" s="117" t="str">
        <f aca="false">$AB$408</f>
        <v>---</v>
      </c>
      <c r="AC430" s="116" t="str">
        <f aca="false">IF($J$21=0,"---",IF($DY430=$J$18,-$J$21*($DY430-($DY430-$J$18)),IF($DY430&gt;=0,-$J$21*$DY430,0)))</f>
        <v>---</v>
      </c>
      <c r="AD430" s="116" t="str">
        <f aca="false">IF($J$21=0,"---",IF($DY430=$J$18,-$J$21*($DY430^2-($DY430-$J$18)^2)/2,IF($DY430&gt;=0,-$J$21*$DY430^2/2,0)))</f>
        <v>---</v>
      </c>
      <c r="AE430" s="117" t="str">
        <f aca="false">IF($J$21=0,"---",IF($DY430=$J$18,-$J$21*($DY430^3-($DY430-$J$18)^3)/(6*$B$13*$J$19),IF($DY430&gt;=0,-$J$21*$DY430^3/(6*$B$13*$J$19),0)))</f>
        <v>---</v>
      </c>
      <c r="AF430" s="118" t="str">
        <f aca="false">IF($J$21=0,"---",IF($DY430=$J$18,$J$21*($DY430^4-($DY430-$J$18)^4)/(24*$B$13*$J$19),IF($DY430&gt;=0,$J$21*$DY430^4/(24*$B$13*$J$19),0)))</f>
        <v>---</v>
      </c>
      <c r="AG430" s="115" t="str">
        <f aca="false">$AG$408</f>
        <v>---</v>
      </c>
      <c r="AH430" s="116" t="str">
        <f aca="false">$AH$408</f>
        <v>---</v>
      </c>
      <c r="AI430" s="117" t="str">
        <f aca="false">$AI$408</f>
        <v>---</v>
      </c>
      <c r="AJ430" s="117" t="str">
        <f aca="false">$AJ$408</f>
        <v>---</v>
      </c>
      <c r="AK430" s="116" t="str">
        <f aca="false">IF($J$25=$L$25,"---",IF(AND($J$25="",$K$25="",$L$25="",$M$25=""),"---",(IF($DY430&gt;=$L$25,-$K$25*($DY430-$J$25-($DY430-$L$25)),IF($DY430&gt;=$J$25,-$K$25*($DY430-$J$25),0)))+(IF($DY430&gt;=$L$25,-1/2*($M$25-$K$25)/($L$25-$J$25)*(($DY430-$J$25)^2-($DY430-$L$25)^2)+($M$25-$K$25)*($DY430-$L$25),IF($DY430&gt;=$J$25,-1/2*($M$25-$K$25)/($L$25-$J$25)*($DY430-$J$25)^2,0)))))</f>
        <v>---</v>
      </c>
      <c r="AL430" s="116" t="str">
        <f aca="false">IF($J$25=$L$25,"---",IF(AND($J$25="",$K$25="",$L$25="",$M$25=""),"---",(IF($DY430&gt;=$L$25,-$K$25/2*(($DY430-$J$25)^2-($DY430-$L$25)^2),IF($DY430&gt;=$J$25,-$K$25/2*($DY430-$J$25)^2,0)))+(IF($DY430&gt;=$L$25,-1/6*($M$25-$K$25)/($L$25-$J$25)*(($DY430-$J$25)^3-($DY430-$L$25)^3)+($M$25-$K$25)/2*($DY430-$L$25)^2,IF($DY430&gt;=$J$25,-1/6*($M$25-$K$25)/($L$25-$J$25)*($DY430-$J$25)^3,0)))))</f>
        <v>---</v>
      </c>
      <c r="AM430" s="117" t="str">
        <f aca="false">IF($J$25=$L$25,"---",IF(AND($J$25="",$K$25="",$L$25="",$M$25=""),"---",(IF($DY430&gt;=$L$25,-$K$25/(6*$B$13*$J$19)*(($DY430-$J$25)^3-($DY430-$L$25)^3),IF($DY430&gt;=$J$25,-$K$25/(6*$B$13*$J$19)*($DY430-$J$25)^3,0)))+(IF($DY430&gt;=$L$25,-1/(24*$B$13*$J$19)*($M$25-$K$25)/($L$25-$J$25)*(($DY430-$J$25)^4-($DY430-$L$25)^4)+($M$25-$K$25)/(6*$B$13*$J$19)*($DY430-$L$25)^3,IF($DY430&gt;=$J$25,-1/(24*$B$13*$J$19)*($M$25-$K$25)/($L$25-$J$25)*($DY430-$J$25)^4,0)))))</f>
        <v>---</v>
      </c>
      <c r="AN430" s="118" t="str">
        <f aca="false">IF($J$25=$L$25,"---",IF(AND($J$25="",$K$25="",$L$25="",$M$25=""),"---",(IF($DY430&gt;=$L$25,$K$25/(24*$B$13*$J$19)*(($DY430-$J$25)^4-($DY430-$L$25)^4),IF($DY430&gt;=$J$25,$K$25/(24*$B$13*$J$19)*($DY430-$J$25)^4,0)))+(IF($DY430&gt;=$L$25,1/(120*$B$13*$J$19)*($M$25-$K$25)/($L$25-$J$25)*(($DY430-$J$25)^5-($DY430-$L$25)^5)-($M$25-$K$25)/(24*$B$13*$J$19)*($DY430-$L$25)^4,IF($DY430&gt;=$J$25,1/(120*$B$13*$J$19)*($M$25-$K$25)/($L$25-$J$25)*($DY430-$J$25)^5,0)))))</f>
        <v>---</v>
      </c>
      <c r="AO430" s="115" t="str">
        <f aca="false">$AO$408</f>
        <v>---</v>
      </c>
      <c r="AP430" s="116" t="str">
        <f aca="false">$AP$408</f>
        <v>---</v>
      </c>
      <c r="AQ430" s="117" t="str">
        <f aca="false">$AQ$408</f>
        <v>---</v>
      </c>
      <c r="AR430" s="117" t="str">
        <f aca="false">$AR$408</f>
        <v>---</v>
      </c>
      <c r="AS430" s="116" t="str">
        <f aca="false">IF($J$26=$L$26,"---",IF(AND($J$26="",$K$26="",$L$26="",$M$26=""),"---",(IF($DY430&gt;=$L$26,-$K$26*($DY430-$J$26-($DY430-$L$26)),IF($DY430&gt;=$J$26,-$K$26*($DY430-$J$26),0)))+(IF($DY430&gt;=$L$26,-1/2*($M$26-$K$26)/($L$26-$J$26)*(($DY430-$J$26)^2-($DY430-$L$26)^2)+($M$26-$K$26)*($DY430-$L$26),IF($DY430&gt;=$J$26,-1/2*($M$26-$K$26)/($L$26-$J$26)*($DY430-$J$26)^2,0)))))</f>
        <v>---</v>
      </c>
      <c r="AT430" s="116" t="str">
        <f aca="false">IF($J$26=$L$26,"---",IF(AND($J$26="",$K$26="",$L$26="",$M$26=""),"---",(IF($DY430&gt;=$L$26,-$K$26/2*(($DY430-$J$26)^2-($DY430-$L$26)^2),IF($DY430&gt;=$J$26,-$K$26/2*($DY430-$J$26)^2,0)))+(IF($DY430&gt;=$L$26,-1/6*($M$26-$K$26)/($L$26-$J$26)*(($DY430-$J$26)^3-($DY430-$L$26)^3)+($M$26-$K$26)/2*($DY430-$L$26)^2,IF($DY430&gt;=$J$26,-1/6*($M$26-$K$26)/($L$26-$J$26)*($DY430-$J$26)^3,0)))))</f>
        <v>---</v>
      </c>
      <c r="AU430" s="117" t="str">
        <f aca="false">IF($J$26=$L$26,"---",IF(AND($J$26="",$K$26="",$L$26="",$M$26=""),"---",(IF($DY430&gt;=$L$26,-$K$26/(6*$B$13*$J$19)*(($DY430-$J$26)^3-($DY430-$L$26)^3),IF($DY430&gt;=$J$26,-$K$26/(6*$B$13*$J$19)*($DY430-$J$26)^3,0)))+(IF($DY430&gt;=$L$26,-1/(24*$B$13*$J$19)*($M$26-$K$26)/($L$26-$J$26)*(($DY430-$J$26)^4-($DY430-$L$26)^4)+($M$26-$K$26)/(6*$B$13*$J$19)*($DY430-$L$26)^3,IF($DY430&gt;=$J$26,-1/(24*$B$13*$J$19)*($M$26-$K$26)/($L$26-$J$26)*($DY430-$J$26)^4,0)))))</f>
        <v>---</v>
      </c>
      <c r="AV430" s="118" t="str">
        <f aca="false">IF($J$26=$L$26,"---",IF(AND($J$26="",$K$26="",$L$26="",$M$26=""),"---",(IF($DY430&gt;=$L$26,$K$26/(24*$B$13*$J$19)*(($DY430-$J$26)^4-($DY430-$L$26)^4),IF($DY430&gt;=$J$26,$K$26/(24*$B$13*$J$19)*($DY430-$J$26)^4,0)))+(IF($DY430&gt;=$L$26,1/(120*$B$13*$J$19)*($M$26-$K$26)/($L$26-$J$26)*(($DY430-$J$26)^5-($DY430-$L$26)^5)-($M$26-$K$26)/(24*$B$13*$J$19)*($DY430-$L$26)^4,IF($DY430&gt;=$J$26,1/(120*$B$13*$J$19)*($M$26-$K$26)/($L$26-$J$26)*($DY430-$J$26)^5,0)))))</f>
        <v>---</v>
      </c>
      <c r="AW430" s="115" t="str">
        <f aca="false">$AW$408</f>
        <v>---</v>
      </c>
      <c r="AX430" s="116" t="str">
        <f aca="false">$AX$408</f>
        <v>---</v>
      </c>
      <c r="AY430" s="117" t="str">
        <f aca="false">$AY$408</f>
        <v>---</v>
      </c>
      <c r="AZ430" s="117" t="str">
        <f aca="false">$AZ$408</f>
        <v>---</v>
      </c>
      <c r="BA430" s="116" t="str">
        <f aca="false">IF($J$27=$L$27,"---",IF(AND($J$27="",$K$27="",$L$27="",$M$27=""),"---",(IF($DY430&gt;=$L$27,-$K$27*($DY430-$J$27-($DY430-$L$27)),IF($DY430&gt;=$J$27,-$K$27*($DY430-$J$27),0)))+(IF($DY430&gt;=$L$27,-1/2*($M$27-$K$27)/($L$27-$J$27)*(($DY430-$J$27)^2-($DY430-$L$27)^2)+($M$27-$K$27)*($DY430-$L$27),IF($DY430&gt;=$J$27,-1/2*($M$27-$K$27)/($L$27-$J$27)*($DY430-$J$27)^2,0)))))</f>
        <v>---</v>
      </c>
      <c r="BB430" s="116" t="str">
        <f aca="false">IF($J$27=$L$27,"---",IF(AND($J$27="",$K$27="",$L$27="",$M$27=""),"---",(IF($DY430&gt;=$L$27,-$K$27/2*(($DY430-$J$27)^2-($DY430-$L$27)^2),IF($DY430&gt;=$J$27,-$K$27/2*($DY430-$J$27)^2,0)))+(IF($DY430&gt;=$L$27,-1/6*($M$27-$K$27)/($L$27-$J$27)*(($DY430-$J$27)^3-($DY430-$L$27)^3)+($M$27-$K$27)/2*($DY430-$L$27)^2,IF($DY430&gt;=$J$27,-1/6*($M$27-$K$27)/($L$27-$J$27)*($DY430-$J$27)^3,0)))))</f>
        <v>---</v>
      </c>
      <c r="BC430" s="117" t="str">
        <f aca="false">IF($J$27=$L$27,"---",IF(AND($J$27="",$K$27="",$L$27="",$M$27=""),"---",(IF($DY430&gt;=$L$27,-$K$27/(6*$B$13*$J$19)*(($DY430-$J$27)^3-($DY430-$L$27)^3),IF($DY430&gt;=$J$27,-$K$27/(6*$B$13*$J$19)*($DY430-$J$27)^3,0)))+(IF($DY430&gt;=$L$27,-1/(24*$B$13*$J$19)*($M$27-$K$27)/($L$27-$J$27)*(($DY430-$J$27)^4-($DY430-$L$27)^4)+($M$27-$K$27)/(6*$B$13*$J$19)*($DY430-$L$27)^3,IF($DY430&gt;=$J$27,-1/(24*$B$13*$J$19)*($M$27-$K$27)/($L$27-$J$27)*($DY430-$J$27)^4,0)))))</f>
        <v>---</v>
      </c>
      <c r="BD430" s="118" t="str">
        <f aca="false">IF($J$27=$L$27,"---",IF(AND($J$27="",$K$27="",$L$27="",$M$27=""),"---",(IF($DY430&gt;=$L$27,$K$27/(24*$B$13*$J$19)*(($DY430-$J$27)^4-($DY430-$L$27)^4),IF($DY430&gt;=$J$27,$K$27/(24*$B$13*$J$19)*($DY430-$J$27)^4,0)))+(IF($DY430&gt;=$L$27,1/(120*$B$13*$J$19)*($M$27-$K$27)/($L$27-$J$27)*(($DY430-$J$27)^5-($DY430-$L$27)^5)-($M$27-$K$27)/(24*$B$13*$J$19)*($DY430-$L$27)^4,IF($DY430&gt;=$J$27,1/(120*$B$13*$J$19)*($M$27-$K$27)/($L$27-$J$27)*($DY430-$J$27)^5,0)))))</f>
        <v>---</v>
      </c>
      <c r="BE430" s="115" t="str">
        <f aca="false">$BE$408</f>
        <v>---</v>
      </c>
      <c r="BF430" s="116" t="str">
        <f aca="false">$BF$408</f>
        <v>---</v>
      </c>
      <c r="BG430" s="117" t="str">
        <f aca="false">$BG$408</f>
        <v>---</v>
      </c>
      <c r="BH430" s="117" t="str">
        <f aca="false">$BH$408</f>
        <v>---</v>
      </c>
      <c r="BI430" s="116" t="str">
        <f aca="false">IF($J$28=$L$28,"---",IF(AND($J$28="",$K$28="",$L$28="",$M$28=""),"---",(IF($DY430&gt;=$L$28,-$K$28*($DY430-$J$28-($DY430-$L$28)),IF($DY430&gt;=$J$28,-$K$28*($DY430-$J$28),0)))+(IF($DY430&gt;=$L$28,-1/2*($M$28-$K$28)/($L$28-$J$28)*(($DY430-$J$28)^2-($DY430-$L$28)^2)+($M$28-$K$28)*($DY430-$L$28),IF($DY430&gt;=$J$28,-1/2*($M$28-$K$28)/($L$28-$J$28)*($DY430-$J$28)^2,0)))))</f>
        <v>---</v>
      </c>
      <c r="BJ430" s="116" t="str">
        <f aca="false">IF($J$28=$L$28,"---",IF(AND($J$28="",$K$28="",$L$28="",$M$28=""),"---",(IF($DY430&gt;=$L$28,-$K$28/2*(($DY430-$J$28)^2-($DY430-$L$28)^2),IF($DY430&gt;=$J$28,-$K$28/2*($DY430-$J$28)^2,0)))+(IF($DY430&gt;=$L$28,-1/6*($M$28-$K$28)/($L$28-$J$28)*(($DY430-$J$28)^3-($DY430-$L$28)^3)+($M$28-$K$28)/2*($DY430-$L$28)^2,IF($DY430&gt;=$J$28,-1/6*($M$28-$K$28)/($L$28-$J$28)*($DY430-$J$28)^3,0)))))</f>
        <v>---</v>
      </c>
      <c r="BK430" s="117" t="str">
        <f aca="false">IF($J$28=$L$28,"---",IF(AND($J$28="",$K$28="",$L$28="",$M$28=""),"---",(IF($DY430&gt;=$L$28,-$K$28/(6*$B$13*$J$19)*(($DY430-$J$28)^3-($DY430-$L$28)^3),IF($DY430&gt;=$J$28,-$K$28/(6*$B$13*$J$19)*($DY430-$J$28)^3,0)))+(IF($DY430&gt;=$L$28,-1/(24*$B$13*$J$19)*($M$28-$K$28)/($L$28-$J$28)*(($DY430-$J$28)^4-($DY430-$L$28)^4)+($M$28-$K$28)/(6*$B$13*$J$19)*($DY430-$L$28)^3,IF($DY430&gt;=$J$28,-1/(24*$B$13*$J$19)*($M$28-$K$28)/($L$28-$J$28)*($DY430-$J$28)^4,0)))))</f>
        <v>---</v>
      </c>
      <c r="BL430" s="118" t="str">
        <f aca="false">IF($J$28=$L$28,"---",IF(AND($J$28="",$K$28="",$L$28="",$M$28=""),"---",(IF($DY430&gt;=$L$28,$K$28/(24*$B$13*$J$19)*(($DY430-$J$28)^4-($DY430-$L$28)^4),IF($DY430&gt;=$J$28,$K$28/(24*$B$13*$J$19)*($DY430-$J$28)^4,0)))+(IF($DY430&gt;=$L$28,1/(120*$B$13*$J$19)*($M$28-$K$28)/($L$28-$J$28)*(($DY430-$J$28)^5-($DY430-$L$28)^5)-($M$28-$K$28)/(24*$B$13*$J$19)*($DY430-$L$28)^4,IF($DY430&gt;=$J$28,1/(120*$B$13*$J$19)*($M$28-$K$28)/($L$28-$J$28)*($DY430-$J$28)^5,0)))))</f>
        <v>---</v>
      </c>
      <c r="BM430" s="115" t="str">
        <f aca="false">$BM$408</f>
        <v>---</v>
      </c>
      <c r="BN430" s="116" t="str">
        <f aca="false">$BN$408</f>
        <v>---</v>
      </c>
      <c r="BO430" s="117" t="str">
        <f aca="false">$BO$408</f>
        <v>---</v>
      </c>
      <c r="BP430" s="117" t="str">
        <f aca="false">$BP$408</f>
        <v>---</v>
      </c>
      <c r="BQ430" s="116" t="str">
        <f aca="false">IF($J$29=$L$29,"---",IF(AND($J$29="",$K$29="",$L$29="",$M$29=""),"---",(IF($DY430&gt;=$L$29,-$K$29*($DY430-$J$29-($DY430-$L$29)),IF($DY430&gt;=$J$29,-$K$29*($DY430-$J$29),0)))+(IF($DY430&gt;=$L$29,-1/2*($M$29-$K$29)/($L$29-$J$29)*(($DY430-$J$29)^2-($DY430-$L$29)^2)+($M$29-$K$29)*($DY430-$L$29),IF($DY430&gt;=$J$29,-1/2*($M$29-$K$29)/($L$29-$J$29)*($DY430-$J$29)^2,0)))))</f>
        <v>---</v>
      </c>
      <c r="BR430" s="116" t="str">
        <f aca="false">IF($J$29=$L$29,"---",IF(AND($J$29="",$K$29="",$L$29="",$M$29=""),"---",(IF($DY430&gt;=$L$29,-$K$29/2*(($DY430-$J$29)^2-($DY430-$L$29)^2),IF($DY430&gt;=$J$29,-$K$29/2*($DY430-$J$29)^2,0)))+(IF($DY430&gt;=$L$29,-1/6*($M$29-$K$29)/($L$29-$J$29)*(($DY430-$J$29)^3-($DY430-$L$29)^3)+($M$29-$K$29)/2*($DY430-$L$29)^2,IF($DY430&gt;=$J$29,-1/6*($M$29-$K$29)/($L$29-$J$29)*($DY430-$J$29)^3,0)))))</f>
        <v>---</v>
      </c>
      <c r="BS430" s="117" t="str">
        <f aca="false">IF($J$29=$L$29,"---",IF(AND($J$29="",$K$29="",$L$29="",$M$29=""),"---",(IF($DY430&gt;=$L$29,-$K$29/(6*$B$13*$J$19)*(($DY430-$J$29)^3-($DY430-$L$29)^3),IF($DY430&gt;=$J$29,-$K$29/(6*$B$13*$J$19)*($DY430-$J$29)^3,0)))+(IF($DY430&gt;=$L$29,-1/(24*$B$13*$J$19)*($M$29-$K$29)/($L$29-$J$29)*(($DY430-$J$29)^4-($DY430-$L$29)^4)+($M$29-$K$29)/(6*$B$13*$J$19)*($DY430-$L$29)^3,IF($DY430&gt;=$J$29,-1/(24*$B$13*$J$19)*($M$29-$K$29)/($L$29-$J$29)*($DY430-$J$29)^4,0)))))</f>
        <v>---</v>
      </c>
      <c r="BT430" s="118" t="str">
        <f aca="false">IF($J$29=$L$29,"---",IF(AND($J$29="",$K$29="",$L$29="",$M$29=""),"---",(IF($DY430&gt;=$L$29,$K$29/(24*$B$13*$J$19)*(($DY430-$J$29)^4-($DY430-$L$29)^4),IF($DY430&gt;=$J$29,$K$29/(24*$B$13*$J$19)*($DY430-$J$29)^4,0)))+(IF($DY430&gt;=$L$29,1/(120*$B$13*$J$19)*($M$29-$K$29)/($L$29-$J$29)*(($DY430-$J$29)^5-($DY430-$L$29)^5)-($M$29-$K$29)/(24*$B$13*$J$19)*($DY430-$L$29)^4,IF($DY430&gt;=$J$29,1/(120*$B$13*$J$19)*($M$29-$K$29)/($L$29-$J$29)*($DY430-$J$29)^5,0)))))</f>
        <v>---</v>
      </c>
      <c r="BU430" s="115" t="str">
        <f aca="false">$BU$408</f>
        <v>---</v>
      </c>
      <c r="BV430" s="116" t="str">
        <f aca="false">$BV$408</f>
        <v>---</v>
      </c>
      <c r="BW430" s="117" t="str">
        <f aca="false">$BW$408</f>
        <v>---</v>
      </c>
      <c r="BX430" s="117" t="str">
        <f aca="false">$BX$408</f>
        <v>---</v>
      </c>
      <c r="BY430" s="116" t="str">
        <f aca="false">IF($J$30=$L$30,"---",IF(AND($J$30="",$K$30="",$L$30="",$M$30=""),"---",(IF($DY430&gt;=$L$30,-$K$30*($DY430-$J$30-($DY430-$L$30)),IF($DY430&gt;=$J$30,-$K$30*($DY430-$J$30),0)))+(IF($DY430&gt;=$L$30,-1/2*($M$30-$K$30)/($L$30-$J$30)*(($DY430-$J$30)^2-($DY430-$L$30)^2)+($M$30-$K$30)*($DY430-$L$30),IF($DY430&gt;=$J$30,-1/2*($M$30-$K$30)/($L$30-$J$30)*($DY430-$J$30)^2,0)))))</f>
        <v>---</v>
      </c>
      <c r="BZ430" s="116" t="str">
        <f aca="false">IF($J$30=$L$30,"---",IF(AND($J$30="",$K$30="",$L$30="",$M$30=""),"---",(IF($DY430&gt;=$L$30,-$K$30/2*(($DY430-$J$30)^2-($DY430-$L$30)^2),IF($DY430&gt;=$J$30,-$K$30/2*($DY430-$J$30)^2,0)))+(IF($DY430&gt;=$L$30,-1/6*($M$30-$K$30)/($L$30-$J$30)*(($DY430-$J$30)^3-($DY430-$L$30)^3)+($M$30-$K$30)/2*($DY430-$L$30)^2,IF($DY430&gt;=$J$30,-1/6*($M$30-$K$30)/($L$30-$J$30)*($DY430-$J$30)^3,0)))))</f>
        <v>---</v>
      </c>
      <c r="CA430" s="117" t="str">
        <f aca="false">IF($J$30=$L$30,"---",IF(AND($J$30="",$K$30="",$L$30="",$M$30=""),"---",(IF($DY430&gt;=$L$30,-$K$30/(6*$B$13*$J$19)*(($DY430-$J$30)^3-($DY430-$L$30)^3),IF($DY430&gt;=$J$30,-$K$30/(6*$B$13*$J$19)*($DY430-$J$30)^3,0)))+(IF($DY430&gt;=$L$30,-1/(24*$B$13*$J$19)*($M$30-$K$30)/($L$30-$J$30)*(($DY430-$J$30)^4-($DY430-$L$30)^4)+($M$30-$K$30)/(6*$B$13*$J$19)*($DY430-$L$30)^3,IF($DY430&gt;=$J$30,-1/(24*$B$13*$J$19)*($M$30-$K$30)/($L$30-$J$30)*($DY430-$J$30)^4,0)))))</f>
        <v>---</v>
      </c>
      <c r="CB430" s="118" t="str">
        <f aca="false">IF($J$30=$L$30,"---",IF(AND($J$30="",$K$30="",$L$30="",$M$30=""),"---",(IF($DY430&gt;=$L$30,$K$30/(24*$B$13*$J$19)*(($DY430-$J$30)^4-($DY430-$L$30)^4),IF($DY430&gt;=$J$30,$K$30/(24*$B$13*$J$19)*($DY430-$J$30)^4,0)))+(IF($DY430&gt;=$L$30,1/(120*$B$13*$J$19)*($M$30-$K$30)/($L$30-$J$30)*(($DY430-$J$30)^5-($DY430-$L$30)^5)-($M$30-$K$30)/(24*$B$13*$J$19)*($DY430-$L$30)^4,IF($DY430&gt;=$J$30,1/(120*$B$13*$J$19)*($M$30-$K$30)/($L$30-$J$30)*($DY430-$J$30)^5,0)))))</f>
        <v>---</v>
      </c>
      <c r="CC430" s="115" t="str">
        <f aca="false">$CC$408</f>
        <v>---</v>
      </c>
      <c r="CD430" s="116" t="str">
        <f aca="false">$CD$408</f>
        <v>---</v>
      </c>
      <c r="CE430" s="117" t="str">
        <f aca="false">$CE$408</f>
        <v>---</v>
      </c>
      <c r="CF430" s="117" t="str">
        <f aca="false">$CF$408</f>
        <v>---</v>
      </c>
      <c r="CG430" s="116" t="str">
        <f aca="false">IF($J$31=$L$31,"---",IF(AND($J$31="",$K$31="",$L$31="",$M$31=""),"---",(IF($DY430&gt;=$L$31,-$K$31*($DY430-$J$31-($DY430-$L$31)),IF($DY430&gt;=$J$31,-$K$31*($DY430-$J$31),0)))+(IF($DY430&gt;=$L$31,-1/2*($M$31-$K$31)/($L$31-$J$31)*(($DY430-$J$31)^2-($DY430-$L$31)^2)+($M$31-$K$31)*($DY430-$L$31),IF($DY430&gt;=$J$31,-1/2*($M$31-$K$31)/($L$31-$J$31)*($DY430-$J$31)^2,0)))))</f>
        <v>---</v>
      </c>
      <c r="CH430" s="116" t="str">
        <f aca="false">IF($J$31=$L$31,"---",IF(AND($J$31="",$K$31="",$L$31="",$M$31=""),"---",(IF($DY430&gt;=$L$31,-$K$31/2*(($DY430-$J$31)^2-($DY430-$L$31)^2),IF($DY430&gt;=$J$31,-$K$31/2*($DY430-$J$31)^2,0)))+(IF($DY430&gt;=$L$31,-1/6*($M$31-$K$31)/($L$31-$J$31)*(($DY430-$J$31)^3-($DY430-$L$31)^3)+($M$31-$K$31)/2*($DY430-$L$31)^2,IF($DY430&gt;=$J$31,-1/6*($M$31-$K$31)/($L$31-$J$31)*($DY430-$J$31)^3,0)))))</f>
        <v>---</v>
      </c>
      <c r="CI430" s="117" t="str">
        <f aca="false">IF($J$31=$L$31,"---",IF(AND($J$31="",$K$31="",$L$31="",$M$31=""),"---",(IF($DY430&gt;=$L$31,-$K$31/(6*$B$13*$J$19)*(($DY430-$J$31)^3-($DY430-$L$31)^3),IF($DY430&gt;=$J$31,-$K$31/(6*$B$13*$J$19)*($DY430-$J$31)^3,0)))+(IF($DY430&gt;=$L$31,-1/(24*$B$13*$J$19)*($M$31-$K$31)/($L$31-$J$31)*(($DY430-$J$31)^4-($DY430-$L$31)^4)+($M$31-$K$31)/(6*$B$13*$J$19)*($DY430-$L$31)^3,IF($DY430&gt;=$J$31,-1/(24*$B$13*$J$19)*($M$31-$K$31)/($L$31-$J$31)*($DY430-$J$31)^4,0)))))</f>
        <v>---</v>
      </c>
      <c r="CJ430" s="118" t="str">
        <f aca="false">IF($J$31=$L$31,"---",IF(AND($J$31="",$K$31="",$L$31="",$M$31=""),"---",(IF($DY430&gt;=$L$31,$K$31/(24*$B$13*$J$19)*(($DY430-$J$31)^4-($DY430-$L$31)^4),IF($DY430&gt;=$J$31,$K$31/(24*$B$13*$J$19)*($DY430-$J$31)^4,0)))+(IF($DY430&gt;=$L$31,1/(120*$B$13*$J$19)*($M$31-$K$31)/($L$31-$J$31)*(($DY430-$J$31)^5-($DY430-$L$31)^5)-($M$31-$K$31)/(24*$B$13*$J$19)*($DY430-$L$31)^4,IF($DY430&gt;=$J$31,1/(120*$B$13*$J$19)*($M$31-$K$31)/($L$31-$J$31)*($DY430-$J$31)^5,0)))))</f>
        <v>---</v>
      </c>
      <c r="CK430" s="115" t="str">
        <f aca="false">$CK$408</f>
        <v>---</v>
      </c>
      <c r="CL430" s="116" t="str">
        <f aca="false">$CL$408</f>
        <v>---</v>
      </c>
      <c r="CM430" s="117" t="str">
        <f aca="false">$CM$408</f>
        <v>---</v>
      </c>
      <c r="CN430" s="117" t="str">
        <f aca="false">$CN$408</f>
        <v>---</v>
      </c>
      <c r="CO430" s="116" t="str">
        <f aca="false">IF($J$32=$L$32,"---",IF(AND($J$32="",$K$32="",$L$32="",$M$32=""),"---",(IF($DY430&gt;=$L$32,-$K$32*($DY430-$J$32-($DY430-$L$32)),IF($DY430&gt;=$J$32,-$K$32*($DY430-$J$32),0)))+(IF($DY430&gt;=$L$32,-1/2*($M$32-$K$32)/($L$32-$J$32)*(($DY430-$J$32)^2-($DY430-$L$32)^2)+($M$32-$K$32)*($DY430-$L$32),IF($DY430&gt;=$J$32,-1/2*($M$32-$K$32)/($L$32-$J$32)*($DY430-$J$32)^2,0)))))</f>
        <v>---</v>
      </c>
      <c r="CP430" s="116" t="str">
        <f aca="false">IF($J$32=$L$32,"---",IF(AND($J$32="",$K$32="",$L$32="",$M$32=""),"---",(IF($DY430&gt;=$L$32,-$K$32/2*(($DY430-$J$32)^2-($DY430-$L$32)^2),IF($DY430&gt;=$J$32,-$K$32/2*($DY430-$J$32)^2,0)))+(IF($DY430&gt;=$L$32,-1/6*($M$32-$K$32)/($L$32-$J$32)*(($DY430-$J$32)^3-($DY430-$L$32)^3)+($M$32-$K$32)/2*($DY430-$L$32)^2,IF($DY430&gt;=$J$32,-1/6*($M$32-$K$32)/($L$32-$J$32)*($DY430-$J$32)^3,0)))))</f>
        <v>---</v>
      </c>
      <c r="CQ430" s="117" t="str">
        <f aca="false">IF($J$32=$L$32,"---",IF(AND($J$32="",$K$32="",$L$32="",$M$32=""),"---",(IF($DY430&gt;=$L$32,-$K$32/(6*$B$13*$J$19)*(($DY430-$J$32)^3-($DY430-$L$32)^3),IF($DY430&gt;=$J$32,-$K$32/(6*$B$13*$J$19)*($DY430-$J$32)^3,0)))+(IF($DY430&gt;=$L$32,-1/(24*$B$13*$J$19)*($M$32-$K$32)/($L$32-$J$32)*(($DY430-$J$32)^4-($DY430-$L$32)^4)+($M$32-$K$32)/(6*$B$13*$J$19)*($DY430-$L$32)^3,IF($DY430&gt;=$J$32,-1/(24*$B$13*$J$19)*($M$32-$K$32)/($L$32-$J$32)*($DY430-$J$32)^4,0)))))</f>
        <v>---</v>
      </c>
      <c r="CR430" s="118" t="str">
        <f aca="false">IF($J$32=$L$32,"---",IF(AND($J$32="",$K$32="",$L$32="",$M$32=""),"---",(IF($DY430&gt;=$L$32,$K$32/(24*$B$13*$J$19)*(($DY430-$J$32)^4-($DY430-$L$32)^4),IF($DY430&gt;=$J$32,$K$32/(24*$B$13*$J$19)*($DY430-$J$32)^4,0)))+(IF($DY430&gt;=$L$32,1/(120*$B$13*$J$19)*($M$32-$K$32)/($L$32-$J$32)*(($DY430-$J$32)^5-($DY430-$L$32)^5)-($M$32-$K$32)/(24*$B$13*$J$19)*($DY430-$L$32)^4,IF($DY430&gt;=$J$32,1/(120*$B$13*$J$19)*($M$32-$K$32)/($L$32-$J$32)*($DY430-$J$32)^5,0)))))</f>
        <v>---</v>
      </c>
      <c r="CS430" s="115" t="n">
        <f aca="false">$CS$408</f>
        <v>-0</v>
      </c>
      <c r="CT430" s="116" t="n">
        <f aca="false">$CT$408</f>
        <v>-0</v>
      </c>
      <c r="CU430" s="117" t="e">
        <f aca="false">$CU$408</f>
        <v>#DIV/0!</v>
      </c>
      <c r="CV430" s="117" t="e">
        <f aca="false">$CV$408</f>
        <v>#DIV/0!</v>
      </c>
      <c r="CW430" s="116" t="n">
        <f aca="false">IF($DY430&gt;$J$35,-$L$35,0)+IF($DY430&gt;$J$36,-$L$36,0)+IF($DY430&gt;$J$37,-$L$37,0)+IF($DY430&gt;$J$38,-$L$38,0)+IF($DY430&gt;$J$39,-$L$39,0)+IF($DY430&gt;$J$40,-$L$40,0)+IF($DY430&gt;$J$41,-$L$41,0)+IF($DY430&gt;$J$42,-$L$42,0)+IF($DY430&gt;$J$43,-$L$43,0)+IF($DY430&gt;$J$44,-$L$44,0)+IF($DY430&gt;$J$45,-$L$45,0)+IF($DY430&gt;$J$46,-$L$46,0)+IF($DY430&gt;$J$47,-$L$47,0)+IF($DY430&gt;$J$48,-$L$48,0)+IF($DY430&gt;$J$49,-$L$49,0)</f>
        <v>0</v>
      </c>
      <c r="CX430" s="116" t="n">
        <f aca="false">IF($DY430&gt;$J$35,-$L$35*($DY430-$J$35),0)+IF($DY430&gt;$J$36,-$L$36*($DY430-$J$36),0)+IF($DY430&gt;$J$37,-$L$37*($DY430-$J$37),0)+IF($DY430&gt;$J$38,-$L$38*($DY430-$J$38),0)+IF($DY430&gt;$J$39,-$L$39*($DY430-$J$39),0)+IF($DY430&gt;$J$40,-$L$40*($DY430-$J$40),0)+IF($DY430&gt;$J$41,-$L$41*($DY430-$J$41),0)+IF($DY430&gt;$J$42,-$L$42*($DY430-$J$42),0)+IF($DY430&gt;$J$43,-$L$43*($DY430-$J$43),0)+IF($DY430&gt;$J$44,-$L$44*($DY430-$J$44),0)+IF($DY430&gt;$J$45,-$L$45*($DY430-$J$45),0)+IF($DY430&gt;$J$46,-$L$46*($DY430-$J$46),0)+IF($DY430&gt;$J$47,-$L$47*($DY430-$J$47),0)+IF($DY430&gt;$J$48,-$L$48*($DY430-$J$48),0)+IF($DY430&gt;$J$49,-$L$49*($DY430-$J$49),0)</f>
        <v>0</v>
      </c>
      <c r="CY430" s="117" t="n">
        <f aca="false">IF($DY430&gt;$J$35,-$L$35*($DY430-$J$35)^2/(2*$B$13*$J$19),0)+IF($DY430&gt;$J$36,-$L$36*($DY430-$J$36)^2/(2*$B$13*$J$19),0)+IF($DY430&gt;$J$37,-$L$37*($DY430-$J$37)^2/(2*$B$13*$J$19),0)+IF($DY430&gt;$J$38,-$L$38*($DY430-$J$38)^2/(2*$B$13*$J$19),0)+IF($DY430&gt;$J$39,-$L$39*($DY430-$J$39)^2/(2*$B$13*$J$19),0)+IF($DY430&gt;$J$40,-$L$40*($DY430-$J$40)^2/(2*$B$13*$J$19),0)+IF($DY430&gt;$J$41,-$L$41*($DY430-$J$41)^2/(2*$B$13*$J$19),0)+IF($DY430&gt;$J$42,-$L$42*($DY430-$J$42)^2/(2*$B$13*$J$19),0)+IF($DY430&gt;$J$43,-$L$43*($DY430-$J$43)^2/(2*$B$13*$J$19),0)+IF($DY430&gt;$J$44,-$L$44*($DY430-$J$44)^2/(2*$B$13*$J$19),0)+IF($DY430&gt;$J$45,-$L$45*($DY430-$J$45)^2/(2*$B$13*$J$19),0)+IF($DY430&gt;$J$46,-$L$46*($DY430-$J$46)^2/(2*$B$13*$J$19),0)+IF($DY430&gt;$J$47,-$L$47*($DY430-$J$47)^2/(2*$B$13*$J$19),0)+IF($DY430&gt;$J$48,-$L$48*($DY430-$J$48)^2/(2*$B$13*$J$19),0)+IF($DY430&gt;$J$49,-$L$49*($DY430-$J$49)^2/(2*$B$13*$J$19),0)</f>
        <v>0</v>
      </c>
      <c r="CZ430" s="118" t="n">
        <f aca="false">IF($DY430&gt;$J$35,$L$35*($DY430-$J$35)^3/(6*$B$13*$J$19),0)+IF($DY430&gt;$J$36,$L$36*($DY430-$J$36)^3/(6*$B$13*$J$19),0)+IF($DY430&gt;$J$37,$L$37*($DY430-$J$37)^3/(6*$B$13*$J$19),0)+IF($DY430&gt;$J$38,$L$38*($DY430-$J$38)^3/(6*$B$13*$J$19),0)+IF($DY430&gt;$J$39,$L$39*($DY430-$J$39)^3/(6*$B$13*$J$19),0)+IF($DY430&gt;$J$40,$L$40*($DY430-$J$40)^3/(6*$B$13*$J$19),0)+IF($DY430&gt;$J$41,$L$41*($DY430-$J$41)^3/(6*$B$13*$J$19),0)+IF($DY430&gt;$J$42,$L$42*($DY430-$J$42)^3/(6*$B$13*$J$19),0)+IF($DY430&gt;$J$43,$L$43*($DY430-$J$43)^3/(6*$B$13*$J$19),0)+IF($DY430&gt;$J$44,$L$44*($DY430-$J$44)^3/(6*$B$13*$J$19),0)+IF($DY430&gt;$J$45,$L$45*($DY430-$J$45)^3/(6*$B$13*$J$19),0)+IF($DY430&gt;$J$46,$L$46*($DY430-$J$46)^3/(6*$B$13*$J$19),0)+IF($DY430&gt;$J$47,$L$47*($DY430-$J$47)^3/(6*$B$13*$J$19),0)+IF($DY430&gt;$J$48,$L$48*($DY430-$J$48)^3/(6*$B$13*$J$19),0)+IF($DY430&gt;$J$49,$L$49*($DY430-$J$49)^3/(6*$B$13*$J$19),0)</f>
        <v>0</v>
      </c>
      <c r="DA430" s="115" t="n">
        <f aca="false">$DA$408</f>
        <v>0</v>
      </c>
      <c r="DB430" s="116" t="e">
        <f aca="false">$DB$408</f>
        <v>#VALUE!</v>
      </c>
      <c r="DC430" s="117" t="e">
        <f aca="false">$DC$408</f>
        <v>#DIV/0!</v>
      </c>
      <c r="DD430" s="117" t="e">
        <f aca="false">$DD$408</f>
        <v>#DIV/0!</v>
      </c>
      <c r="DE430" s="116" t="n">
        <f aca="false">IF($DY430&gt;=IF($DD$19=$J$18,$DD$19+0.000000001,$DD$19),0,0)+IF($DY430&gt;=IF($DD$20=$J$18,$DD$20+0.000000001,$DD$20),0,0)+IF($DY430&gt;=IF($DD$21=$J$18,$DD$21+0.000000001,$DD$21),0,0)+IF($DY430&gt;=IF($DD$22=$J$18,$DD$22+0.000000001,$DD$22),0,0)+IF($DY430&gt;=IF(0=$J$18,0+0.000000001,0),0,0)+IF($DY430&gt;=IF($J$18=$J$18,$J$18+0.000000001,$J$18),0,0)</f>
        <v>0</v>
      </c>
      <c r="DF430" s="116" t="n">
        <f aca="false">IF($DY430&gt;=IF($DD$19=$J$18,$DD$19+0.000000001,$DD$19),-$L$52,0)+IF($DY430&gt;=IF($DD$20=$J$18,$DD$20+0.000000001,$DD$20),-$L$53,0)+IF($DY430&gt;=IF($DD$21=$J$18,$DD$21+0.000000001,$DD$21),-$L$54,0)+IF($DY430&gt;=IF($DD$22=$J$18,$DD$22+0.000000001,$DD$22),-$L$55,0)+IF($DY430&gt;=IF(0=$J$18,0+0.000000001,0),$AY$57,0)+IF($DY430&gt;=IF($J$18=$J$18,$J$18+0.000000001,$J$18),-$AY$58,0)</f>
        <v>0</v>
      </c>
      <c r="DG430" s="117" t="n">
        <f aca="false">IF($DY430&gt;=IF($DD$19=$J$18,$DD$19+0.000000001,$DD$19),-$L$52*($DY430-$DD$19)/($B$13*$J$19),0)+IF($DY430&gt;=IF($DD$20=$J$18,$DD$20+0.000000001,$DD$20),-$L$53*($DY430-$DD$20)/($B$13*$J$19),0)+IF($DY430&gt;=IF($DD$21=$J$18,$DD$21+0.000000001,$DD$21),-$L$54*($DY430-$DD$21)/($B$13*$J$19),0)+IF($DY430&gt;=IF($DD$22=$J$18,$DD$22+0.000000001,$DD$22),-$L$55*($DY430-$DD$22)/($B$13*$J$19),0)+IF($DY430&gt;=IF(0=$J$18,0+0.000000001,0),$AY$57*($DY430-0)/($B$13*$J$19),0)+IF($DY430&gt;=IF($J$18=$J$18,$J$18+0.000000001,$J$18),-$AY$58*($DY430-$J$18)/($B$13*$J$19),0)</f>
        <v>0</v>
      </c>
      <c r="DH430" s="118" t="n">
        <f aca="false">IF($DY430&gt;=IF($DD$19=$J$18,$DD$19+0.000000001,$DD$19),$L$52*($DY430-$DD$19)^2/(2*$B$13*$J$19),0)+IF($DY430&gt;=IF($DD$20=$J$18,$DD$20+0.000000001,$DD$20),$L$53*($DY430-$DD$20)^2/(2*$B$13*$J$19),0)+IF($DY430&gt;=IF($DD$21=$J$18,$DD$21+0.000000001,$DD$21),$L$54*($DY430-$DD$21)^2/(2*$B$13*$J$19),0)+IF($DY430&gt;=IF($DD$22=$J$18,$DD$22+0.000000001,$DD$22),$L$55*($DY430-$DD$22)^2/(2*$B$13*$J$19),0)+IF($DY430&gt;=IF(0=$J$18,0+0.000000001,0),-$AY$57*($DY430-0)^2/(2*$B$13*$J$19),0)+IF($DY430&gt;=IF($J$18=$J$18,$J$18+0.000000001,$J$18),$AY$58*($DY430-$J$18)^2/(2*$B$13*$J$19),0)</f>
        <v>0</v>
      </c>
      <c r="DI430" s="115" t="n">
        <f aca="false">$DI$408</f>
        <v>0</v>
      </c>
      <c r="DJ430" s="116" t="e">
        <f aca="false">$DJ$408</f>
        <v>#VALUE!</v>
      </c>
      <c r="DK430" s="116" t="e">
        <f aca="false">$DK$408</f>
        <v>#DIV/0!</v>
      </c>
      <c r="DL430" s="116" t="e">
        <f aca="false">$DL$408</f>
        <v>#DIV/0!</v>
      </c>
      <c r="DM430" s="116" t="n">
        <f aca="false">SUM(AC430,AK430,AS430,BA430,BI430,BQ430,BY430,CG430,CO430,CW430,DE430)</f>
        <v>0</v>
      </c>
      <c r="DN430" s="116" t="n">
        <f aca="false">SUM(AD430,AL430,AT430,BB430,BJ430,BR430,BZ430,CH430,CP430,CX430,DF430)</f>
        <v>0</v>
      </c>
      <c r="DO430" s="116" t="n">
        <f aca="false">SUM(AE430,AM430,AU430,BC430,BK430,BS430,CA430,CI430,CQ430,CY430,DG430)</f>
        <v>0</v>
      </c>
      <c r="DP430" s="119" t="n">
        <f aca="false">SUM(AF430,AN430,AV430,BD430,BL430,BT430,CB430,CJ430,CR430,CZ430,DH430)</f>
        <v>0</v>
      </c>
      <c r="DQ430" s="115" t="e">
        <f aca="false">$DQ$408</f>
        <v>#DIV/0!</v>
      </c>
      <c r="DR430" s="116" t="n">
        <f aca="false">$DR$408</f>
        <v>0</v>
      </c>
      <c r="DS430" s="117" t="e">
        <f aca="false">$DS$408</f>
        <v>#DIV/0!</v>
      </c>
      <c r="DT430" s="118" t="n">
        <f aca="false">$DT$408</f>
        <v>0</v>
      </c>
      <c r="DU430" s="115" t="e">
        <f aca="false">$DQ430+$DM430</f>
        <v>#DIV/0!</v>
      </c>
      <c r="DV430" s="116" t="e">
        <f aca="false">$DR430+$DQ430*$DY430+$DN430</f>
        <v>#DIV/0!</v>
      </c>
      <c r="DW430" s="117" t="e">
        <f aca="false">($DS430+$DR430*$DY430/($B$13*$J$19)+$DQ430*$DY430^2/(2*$B$13*$J$19)+$DO430)*(144*180/PI())</f>
        <v>#DIV/0!</v>
      </c>
      <c r="DX430" s="118" t="e">
        <f aca="false">(-($DT430-$DS430*$DY430-$DR430*$DY430^2/(2*$B$13*$J$19)-$DQ430*$DY430^3/(6*$B$13*$J$19)+$DP430))*(1728)</f>
        <v>#DIV/0!</v>
      </c>
      <c r="DY430" s="120" t="n">
        <f aca="false">$J$18/50*$DZ429</f>
        <v>0</v>
      </c>
      <c r="DZ430" s="91" t="n">
        <v>23</v>
      </c>
      <c r="EA430" s="91"/>
      <c r="EB430" s="91"/>
      <c r="EC430" s="91"/>
      <c r="ED430" s="91"/>
      <c r="EE430" s="91"/>
      <c r="EF430" s="91"/>
      <c r="EG430" s="444" t="s">
        <v>829</v>
      </c>
      <c r="EH430" s="283" t="n">
        <v>6370</v>
      </c>
      <c r="EI430" s="285" t="n">
        <v>6370</v>
      </c>
      <c r="EJ430" s="154"/>
    </row>
    <row r="431" customFormat="false" ht="12.75" hidden="false" customHeight="false" outlineLevel="0" collapsed="false">
      <c r="X431" s="85" t="n">
        <v>24</v>
      </c>
      <c r="Y431" s="115" t="str">
        <f aca="false">$Y$408</f>
        <v>---</v>
      </c>
      <c r="Z431" s="116" t="str">
        <f aca="false">$Z$408</f>
        <v>---</v>
      </c>
      <c r="AA431" s="117" t="str">
        <f aca="false">$AA$408</f>
        <v>---</v>
      </c>
      <c r="AB431" s="117" t="str">
        <f aca="false">$AB$408</f>
        <v>---</v>
      </c>
      <c r="AC431" s="116" t="str">
        <f aca="false">IF($J$21=0,"---",IF($DY431=$J$18,-$J$21*($DY431-($DY431-$J$18)),IF($DY431&gt;=0,-$J$21*$DY431,0)))</f>
        <v>---</v>
      </c>
      <c r="AD431" s="116" t="str">
        <f aca="false">IF($J$21=0,"---",IF($DY431=$J$18,-$J$21*($DY431^2-($DY431-$J$18)^2)/2,IF($DY431&gt;=0,-$J$21*$DY431^2/2,0)))</f>
        <v>---</v>
      </c>
      <c r="AE431" s="117" t="str">
        <f aca="false">IF($J$21=0,"---",IF($DY431=$J$18,-$J$21*($DY431^3-($DY431-$J$18)^3)/(6*$B$13*$J$19),IF($DY431&gt;=0,-$J$21*$DY431^3/(6*$B$13*$J$19),0)))</f>
        <v>---</v>
      </c>
      <c r="AF431" s="118" t="str">
        <f aca="false">IF($J$21=0,"---",IF($DY431=$J$18,$J$21*($DY431^4-($DY431-$J$18)^4)/(24*$B$13*$J$19),IF($DY431&gt;=0,$J$21*$DY431^4/(24*$B$13*$J$19),0)))</f>
        <v>---</v>
      </c>
      <c r="AG431" s="115" t="str">
        <f aca="false">$AG$408</f>
        <v>---</v>
      </c>
      <c r="AH431" s="116" t="str">
        <f aca="false">$AH$408</f>
        <v>---</v>
      </c>
      <c r="AI431" s="117" t="str">
        <f aca="false">$AI$408</f>
        <v>---</v>
      </c>
      <c r="AJ431" s="117" t="str">
        <f aca="false">$AJ$408</f>
        <v>---</v>
      </c>
      <c r="AK431" s="116" t="str">
        <f aca="false">IF($J$25=$L$25,"---",IF(AND($J$25="",$K$25="",$L$25="",$M$25=""),"---",(IF($DY431&gt;=$L$25,-$K$25*($DY431-$J$25-($DY431-$L$25)),IF($DY431&gt;=$J$25,-$K$25*($DY431-$J$25),0)))+(IF($DY431&gt;=$L$25,-1/2*($M$25-$K$25)/($L$25-$J$25)*(($DY431-$J$25)^2-($DY431-$L$25)^2)+($M$25-$K$25)*($DY431-$L$25),IF($DY431&gt;=$J$25,-1/2*($M$25-$K$25)/($L$25-$J$25)*($DY431-$J$25)^2,0)))))</f>
        <v>---</v>
      </c>
      <c r="AL431" s="116" t="str">
        <f aca="false">IF($J$25=$L$25,"---",IF(AND($J$25="",$K$25="",$L$25="",$M$25=""),"---",(IF($DY431&gt;=$L$25,-$K$25/2*(($DY431-$J$25)^2-($DY431-$L$25)^2),IF($DY431&gt;=$J$25,-$K$25/2*($DY431-$J$25)^2,0)))+(IF($DY431&gt;=$L$25,-1/6*($M$25-$K$25)/($L$25-$J$25)*(($DY431-$J$25)^3-($DY431-$L$25)^3)+($M$25-$K$25)/2*($DY431-$L$25)^2,IF($DY431&gt;=$J$25,-1/6*($M$25-$K$25)/($L$25-$J$25)*($DY431-$J$25)^3,0)))))</f>
        <v>---</v>
      </c>
      <c r="AM431" s="117" t="str">
        <f aca="false">IF($J$25=$L$25,"---",IF(AND($J$25="",$K$25="",$L$25="",$M$25=""),"---",(IF($DY431&gt;=$L$25,-$K$25/(6*$B$13*$J$19)*(($DY431-$J$25)^3-($DY431-$L$25)^3),IF($DY431&gt;=$J$25,-$K$25/(6*$B$13*$J$19)*($DY431-$J$25)^3,0)))+(IF($DY431&gt;=$L$25,-1/(24*$B$13*$J$19)*($M$25-$K$25)/($L$25-$J$25)*(($DY431-$J$25)^4-($DY431-$L$25)^4)+($M$25-$K$25)/(6*$B$13*$J$19)*($DY431-$L$25)^3,IF($DY431&gt;=$J$25,-1/(24*$B$13*$J$19)*($M$25-$K$25)/($L$25-$J$25)*($DY431-$J$25)^4,0)))))</f>
        <v>---</v>
      </c>
      <c r="AN431" s="118" t="str">
        <f aca="false">IF($J$25=$L$25,"---",IF(AND($J$25="",$K$25="",$L$25="",$M$25=""),"---",(IF($DY431&gt;=$L$25,$K$25/(24*$B$13*$J$19)*(($DY431-$J$25)^4-($DY431-$L$25)^4),IF($DY431&gt;=$J$25,$K$25/(24*$B$13*$J$19)*($DY431-$J$25)^4,0)))+(IF($DY431&gt;=$L$25,1/(120*$B$13*$J$19)*($M$25-$K$25)/($L$25-$J$25)*(($DY431-$J$25)^5-($DY431-$L$25)^5)-($M$25-$K$25)/(24*$B$13*$J$19)*($DY431-$L$25)^4,IF($DY431&gt;=$J$25,1/(120*$B$13*$J$19)*($M$25-$K$25)/($L$25-$J$25)*($DY431-$J$25)^5,0)))))</f>
        <v>---</v>
      </c>
      <c r="AO431" s="115" t="str">
        <f aca="false">$AO$408</f>
        <v>---</v>
      </c>
      <c r="AP431" s="116" t="str">
        <f aca="false">$AP$408</f>
        <v>---</v>
      </c>
      <c r="AQ431" s="117" t="str">
        <f aca="false">$AQ$408</f>
        <v>---</v>
      </c>
      <c r="AR431" s="117" t="str">
        <f aca="false">$AR$408</f>
        <v>---</v>
      </c>
      <c r="AS431" s="116" t="str">
        <f aca="false">IF($J$26=$L$26,"---",IF(AND($J$26="",$K$26="",$L$26="",$M$26=""),"---",(IF($DY431&gt;=$L$26,-$K$26*($DY431-$J$26-($DY431-$L$26)),IF($DY431&gt;=$J$26,-$K$26*($DY431-$J$26),0)))+(IF($DY431&gt;=$L$26,-1/2*($M$26-$K$26)/($L$26-$J$26)*(($DY431-$J$26)^2-($DY431-$L$26)^2)+($M$26-$K$26)*($DY431-$L$26),IF($DY431&gt;=$J$26,-1/2*($M$26-$K$26)/($L$26-$J$26)*($DY431-$J$26)^2,0)))))</f>
        <v>---</v>
      </c>
      <c r="AT431" s="116" t="str">
        <f aca="false">IF($J$26=$L$26,"---",IF(AND($J$26="",$K$26="",$L$26="",$M$26=""),"---",(IF($DY431&gt;=$L$26,-$K$26/2*(($DY431-$J$26)^2-($DY431-$L$26)^2),IF($DY431&gt;=$J$26,-$K$26/2*($DY431-$J$26)^2,0)))+(IF($DY431&gt;=$L$26,-1/6*($M$26-$K$26)/($L$26-$J$26)*(($DY431-$J$26)^3-($DY431-$L$26)^3)+($M$26-$K$26)/2*($DY431-$L$26)^2,IF($DY431&gt;=$J$26,-1/6*($M$26-$K$26)/($L$26-$J$26)*($DY431-$J$26)^3,0)))))</f>
        <v>---</v>
      </c>
      <c r="AU431" s="117" t="str">
        <f aca="false">IF($J$26=$L$26,"---",IF(AND($J$26="",$K$26="",$L$26="",$M$26=""),"---",(IF($DY431&gt;=$L$26,-$K$26/(6*$B$13*$J$19)*(($DY431-$J$26)^3-($DY431-$L$26)^3),IF($DY431&gt;=$J$26,-$K$26/(6*$B$13*$J$19)*($DY431-$J$26)^3,0)))+(IF($DY431&gt;=$L$26,-1/(24*$B$13*$J$19)*($M$26-$K$26)/($L$26-$J$26)*(($DY431-$J$26)^4-($DY431-$L$26)^4)+($M$26-$K$26)/(6*$B$13*$J$19)*($DY431-$L$26)^3,IF($DY431&gt;=$J$26,-1/(24*$B$13*$J$19)*($M$26-$K$26)/($L$26-$J$26)*($DY431-$J$26)^4,0)))))</f>
        <v>---</v>
      </c>
      <c r="AV431" s="118" t="str">
        <f aca="false">IF($J$26=$L$26,"---",IF(AND($J$26="",$K$26="",$L$26="",$M$26=""),"---",(IF($DY431&gt;=$L$26,$K$26/(24*$B$13*$J$19)*(($DY431-$J$26)^4-($DY431-$L$26)^4),IF($DY431&gt;=$J$26,$K$26/(24*$B$13*$J$19)*($DY431-$J$26)^4,0)))+(IF($DY431&gt;=$L$26,1/(120*$B$13*$J$19)*($M$26-$K$26)/($L$26-$J$26)*(($DY431-$J$26)^5-($DY431-$L$26)^5)-($M$26-$K$26)/(24*$B$13*$J$19)*($DY431-$L$26)^4,IF($DY431&gt;=$J$26,1/(120*$B$13*$J$19)*($M$26-$K$26)/($L$26-$J$26)*($DY431-$J$26)^5,0)))))</f>
        <v>---</v>
      </c>
      <c r="AW431" s="115" t="str">
        <f aca="false">$AW$408</f>
        <v>---</v>
      </c>
      <c r="AX431" s="116" t="str">
        <f aca="false">$AX$408</f>
        <v>---</v>
      </c>
      <c r="AY431" s="117" t="str">
        <f aca="false">$AY$408</f>
        <v>---</v>
      </c>
      <c r="AZ431" s="117" t="str">
        <f aca="false">$AZ$408</f>
        <v>---</v>
      </c>
      <c r="BA431" s="116" t="str">
        <f aca="false">IF($J$27=$L$27,"---",IF(AND($J$27="",$K$27="",$L$27="",$M$27=""),"---",(IF($DY431&gt;=$L$27,-$K$27*($DY431-$J$27-($DY431-$L$27)),IF($DY431&gt;=$J$27,-$K$27*($DY431-$J$27),0)))+(IF($DY431&gt;=$L$27,-1/2*($M$27-$K$27)/($L$27-$J$27)*(($DY431-$J$27)^2-($DY431-$L$27)^2)+($M$27-$K$27)*($DY431-$L$27),IF($DY431&gt;=$J$27,-1/2*($M$27-$K$27)/($L$27-$J$27)*($DY431-$J$27)^2,0)))))</f>
        <v>---</v>
      </c>
      <c r="BB431" s="116" t="str">
        <f aca="false">IF($J$27=$L$27,"---",IF(AND($J$27="",$K$27="",$L$27="",$M$27=""),"---",(IF($DY431&gt;=$L$27,-$K$27/2*(($DY431-$J$27)^2-($DY431-$L$27)^2),IF($DY431&gt;=$J$27,-$K$27/2*($DY431-$J$27)^2,0)))+(IF($DY431&gt;=$L$27,-1/6*($M$27-$K$27)/($L$27-$J$27)*(($DY431-$J$27)^3-($DY431-$L$27)^3)+($M$27-$K$27)/2*($DY431-$L$27)^2,IF($DY431&gt;=$J$27,-1/6*($M$27-$K$27)/($L$27-$J$27)*($DY431-$J$27)^3,0)))))</f>
        <v>---</v>
      </c>
      <c r="BC431" s="117" t="str">
        <f aca="false">IF($J$27=$L$27,"---",IF(AND($J$27="",$K$27="",$L$27="",$M$27=""),"---",(IF($DY431&gt;=$L$27,-$K$27/(6*$B$13*$J$19)*(($DY431-$J$27)^3-($DY431-$L$27)^3),IF($DY431&gt;=$J$27,-$K$27/(6*$B$13*$J$19)*($DY431-$J$27)^3,0)))+(IF($DY431&gt;=$L$27,-1/(24*$B$13*$J$19)*($M$27-$K$27)/($L$27-$J$27)*(($DY431-$J$27)^4-($DY431-$L$27)^4)+($M$27-$K$27)/(6*$B$13*$J$19)*($DY431-$L$27)^3,IF($DY431&gt;=$J$27,-1/(24*$B$13*$J$19)*($M$27-$K$27)/($L$27-$J$27)*($DY431-$J$27)^4,0)))))</f>
        <v>---</v>
      </c>
      <c r="BD431" s="118" t="str">
        <f aca="false">IF($J$27=$L$27,"---",IF(AND($J$27="",$K$27="",$L$27="",$M$27=""),"---",(IF($DY431&gt;=$L$27,$K$27/(24*$B$13*$J$19)*(($DY431-$J$27)^4-($DY431-$L$27)^4),IF($DY431&gt;=$J$27,$K$27/(24*$B$13*$J$19)*($DY431-$J$27)^4,0)))+(IF($DY431&gt;=$L$27,1/(120*$B$13*$J$19)*($M$27-$K$27)/($L$27-$J$27)*(($DY431-$J$27)^5-($DY431-$L$27)^5)-($M$27-$K$27)/(24*$B$13*$J$19)*($DY431-$L$27)^4,IF($DY431&gt;=$J$27,1/(120*$B$13*$J$19)*($M$27-$K$27)/($L$27-$J$27)*($DY431-$J$27)^5,0)))))</f>
        <v>---</v>
      </c>
      <c r="BE431" s="115" t="str">
        <f aca="false">$BE$408</f>
        <v>---</v>
      </c>
      <c r="BF431" s="116" t="str">
        <f aca="false">$BF$408</f>
        <v>---</v>
      </c>
      <c r="BG431" s="117" t="str">
        <f aca="false">$BG$408</f>
        <v>---</v>
      </c>
      <c r="BH431" s="117" t="str">
        <f aca="false">$BH$408</f>
        <v>---</v>
      </c>
      <c r="BI431" s="116" t="str">
        <f aca="false">IF($J$28=$L$28,"---",IF(AND($J$28="",$K$28="",$L$28="",$M$28=""),"---",(IF($DY431&gt;=$L$28,-$K$28*($DY431-$J$28-($DY431-$L$28)),IF($DY431&gt;=$J$28,-$K$28*($DY431-$J$28),0)))+(IF($DY431&gt;=$L$28,-1/2*($M$28-$K$28)/($L$28-$J$28)*(($DY431-$J$28)^2-($DY431-$L$28)^2)+($M$28-$K$28)*($DY431-$L$28),IF($DY431&gt;=$J$28,-1/2*($M$28-$K$28)/($L$28-$J$28)*($DY431-$J$28)^2,0)))))</f>
        <v>---</v>
      </c>
      <c r="BJ431" s="116" t="str">
        <f aca="false">IF($J$28=$L$28,"---",IF(AND($J$28="",$K$28="",$L$28="",$M$28=""),"---",(IF($DY431&gt;=$L$28,-$K$28/2*(($DY431-$J$28)^2-($DY431-$L$28)^2),IF($DY431&gt;=$J$28,-$K$28/2*($DY431-$J$28)^2,0)))+(IF($DY431&gt;=$L$28,-1/6*($M$28-$K$28)/($L$28-$J$28)*(($DY431-$J$28)^3-($DY431-$L$28)^3)+($M$28-$K$28)/2*($DY431-$L$28)^2,IF($DY431&gt;=$J$28,-1/6*($M$28-$K$28)/($L$28-$J$28)*($DY431-$J$28)^3,0)))))</f>
        <v>---</v>
      </c>
      <c r="BK431" s="117" t="str">
        <f aca="false">IF($J$28=$L$28,"---",IF(AND($J$28="",$K$28="",$L$28="",$M$28=""),"---",(IF($DY431&gt;=$L$28,-$K$28/(6*$B$13*$J$19)*(($DY431-$J$28)^3-($DY431-$L$28)^3),IF($DY431&gt;=$J$28,-$K$28/(6*$B$13*$J$19)*($DY431-$J$28)^3,0)))+(IF($DY431&gt;=$L$28,-1/(24*$B$13*$J$19)*($M$28-$K$28)/($L$28-$J$28)*(($DY431-$J$28)^4-($DY431-$L$28)^4)+($M$28-$K$28)/(6*$B$13*$J$19)*($DY431-$L$28)^3,IF($DY431&gt;=$J$28,-1/(24*$B$13*$J$19)*($M$28-$K$28)/($L$28-$J$28)*($DY431-$J$28)^4,0)))))</f>
        <v>---</v>
      </c>
      <c r="BL431" s="118" t="str">
        <f aca="false">IF($J$28=$L$28,"---",IF(AND($J$28="",$K$28="",$L$28="",$M$28=""),"---",(IF($DY431&gt;=$L$28,$K$28/(24*$B$13*$J$19)*(($DY431-$J$28)^4-($DY431-$L$28)^4),IF($DY431&gt;=$J$28,$K$28/(24*$B$13*$J$19)*($DY431-$J$28)^4,0)))+(IF($DY431&gt;=$L$28,1/(120*$B$13*$J$19)*($M$28-$K$28)/($L$28-$J$28)*(($DY431-$J$28)^5-($DY431-$L$28)^5)-($M$28-$K$28)/(24*$B$13*$J$19)*($DY431-$L$28)^4,IF($DY431&gt;=$J$28,1/(120*$B$13*$J$19)*($M$28-$K$28)/($L$28-$J$28)*($DY431-$J$28)^5,0)))))</f>
        <v>---</v>
      </c>
      <c r="BM431" s="115" t="str">
        <f aca="false">$BM$408</f>
        <v>---</v>
      </c>
      <c r="BN431" s="116" t="str">
        <f aca="false">$BN$408</f>
        <v>---</v>
      </c>
      <c r="BO431" s="117" t="str">
        <f aca="false">$BO$408</f>
        <v>---</v>
      </c>
      <c r="BP431" s="117" t="str">
        <f aca="false">$BP$408</f>
        <v>---</v>
      </c>
      <c r="BQ431" s="116" t="str">
        <f aca="false">IF($J$29=$L$29,"---",IF(AND($J$29="",$K$29="",$L$29="",$M$29=""),"---",(IF($DY431&gt;=$L$29,-$K$29*($DY431-$J$29-($DY431-$L$29)),IF($DY431&gt;=$J$29,-$K$29*($DY431-$J$29),0)))+(IF($DY431&gt;=$L$29,-1/2*($M$29-$K$29)/($L$29-$J$29)*(($DY431-$J$29)^2-($DY431-$L$29)^2)+($M$29-$K$29)*($DY431-$L$29),IF($DY431&gt;=$J$29,-1/2*($M$29-$K$29)/($L$29-$J$29)*($DY431-$J$29)^2,0)))))</f>
        <v>---</v>
      </c>
      <c r="BR431" s="116" t="str">
        <f aca="false">IF($J$29=$L$29,"---",IF(AND($J$29="",$K$29="",$L$29="",$M$29=""),"---",(IF($DY431&gt;=$L$29,-$K$29/2*(($DY431-$J$29)^2-($DY431-$L$29)^2),IF($DY431&gt;=$J$29,-$K$29/2*($DY431-$J$29)^2,0)))+(IF($DY431&gt;=$L$29,-1/6*($M$29-$K$29)/($L$29-$J$29)*(($DY431-$J$29)^3-($DY431-$L$29)^3)+($M$29-$K$29)/2*($DY431-$L$29)^2,IF($DY431&gt;=$J$29,-1/6*($M$29-$K$29)/($L$29-$J$29)*($DY431-$J$29)^3,0)))))</f>
        <v>---</v>
      </c>
      <c r="BS431" s="117" t="str">
        <f aca="false">IF($J$29=$L$29,"---",IF(AND($J$29="",$K$29="",$L$29="",$M$29=""),"---",(IF($DY431&gt;=$L$29,-$K$29/(6*$B$13*$J$19)*(($DY431-$J$29)^3-($DY431-$L$29)^3),IF($DY431&gt;=$J$29,-$K$29/(6*$B$13*$J$19)*($DY431-$J$29)^3,0)))+(IF($DY431&gt;=$L$29,-1/(24*$B$13*$J$19)*($M$29-$K$29)/($L$29-$J$29)*(($DY431-$J$29)^4-($DY431-$L$29)^4)+($M$29-$K$29)/(6*$B$13*$J$19)*($DY431-$L$29)^3,IF($DY431&gt;=$J$29,-1/(24*$B$13*$J$19)*($M$29-$K$29)/($L$29-$J$29)*($DY431-$J$29)^4,0)))))</f>
        <v>---</v>
      </c>
      <c r="BT431" s="118" t="str">
        <f aca="false">IF($J$29=$L$29,"---",IF(AND($J$29="",$K$29="",$L$29="",$M$29=""),"---",(IF($DY431&gt;=$L$29,$K$29/(24*$B$13*$J$19)*(($DY431-$J$29)^4-($DY431-$L$29)^4),IF($DY431&gt;=$J$29,$K$29/(24*$B$13*$J$19)*($DY431-$J$29)^4,0)))+(IF($DY431&gt;=$L$29,1/(120*$B$13*$J$19)*($M$29-$K$29)/($L$29-$J$29)*(($DY431-$J$29)^5-($DY431-$L$29)^5)-($M$29-$K$29)/(24*$B$13*$J$19)*($DY431-$L$29)^4,IF($DY431&gt;=$J$29,1/(120*$B$13*$J$19)*($M$29-$K$29)/($L$29-$J$29)*($DY431-$J$29)^5,0)))))</f>
        <v>---</v>
      </c>
      <c r="BU431" s="115" t="str">
        <f aca="false">$BU$408</f>
        <v>---</v>
      </c>
      <c r="BV431" s="116" t="str">
        <f aca="false">$BV$408</f>
        <v>---</v>
      </c>
      <c r="BW431" s="117" t="str">
        <f aca="false">$BW$408</f>
        <v>---</v>
      </c>
      <c r="BX431" s="117" t="str">
        <f aca="false">$BX$408</f>
        <v>---</v>
      </c>
      <c r="BY431" s="116" t="str">
        <f aca="false">IF($J$30=$L$30,"---",IF(AND($J$30="",$K$30="",$L$30="",$M$30=""),"---",(IF($DY431&gt;=$L$30,-$K$30*($DY431-$J$30-($DY431-$L$30)),IF($DY431&gt;=$J$30,-$K$30*($DY431-$J$30),0)))+(IF($DY431&gt;=$L$30,-1/2*($M$30-$K$30)/($L$30-$J$30)*(($DY431-$J$30)^2-($DY431-$L$30)^2)+($M$30-$K$30)*($DY431-$L$30),IF($DY431&gt;=$J$30,-1/2*($M$30-$K$30)/($L$30-$J$30)*($DY431-$J$30)^2,0)))))</f>
        <v>---</v>
      </c>
      <c r="BZ431" s="116" t="str">
        <f aca="false">IF($J$30=$L$30,"---",IF(AND($J$30="",$K$30="",$L$30="",$M$30=""),"---",(IF($DY431&gt;=$L$30,-$K$30/2*(($DY431-$J$30)^2-($DY431-$L$30)^2),IF($DY431&gt;=$J$30,-$K$30/2*($DY431-$J$30)^2,0)))+(IF($DY431&gt;=$L$30,-1/6*($M$30-$K$30)/($L$30-$J$30)*(($DY431-$J$30)^3-($DY431-$L$30)^3)+($M$30-$K$30)/2*($DY431-$L$30)^2,IF($DY431&gt;=$J$30,-1/6*($M$30-$K$30)/($L$30-$J$30)*($DY431-$J$30)^3,0)))))</f>
        <v>---</v>
      </c>
      <c r="CA431" s="117" t="str">
        <f aca="false">IF($J$30=$L$30,"---",IF(AND($J$30="",$K$30="",$L$30="",$M$30=""),"---",(IF($DY431&gt;=$L$30,-$K$30/(6*$B$13*$J$19)*(($DY431-$J$30)^3-($DY431-$L$30)^3),IF($DY431&gt;=$J$30,-$K$30/(6*$B$13*$J$19)*($DY431-$J$30)^3,0)))+(IF($DY431&gt;=$L$30,-1/(24*$B$13*$J$19)*($M$30-$K$30)/($L$30-$J$30)*(($DY431-$J$30)^4-($DY431-$L$30)^4)+($M$30-$K$30)/(6*$B$13*$J$19)*($DY431-$L$30)^3,IF($DY431&gt;=$J$30,-1/(24*$B$13*$J$19)*($M$30-$K$30)/($L$30-$J$30)*($DY431-$J$30)^4,0)))))</f>
        <v>---</v>
      </c>
      <c r="CB431" s="118" t="str">
        <f aca="false">IF($J$30=$L$30,"---",IF(AND($J$30="",$K$30="",$L$30="",$M$30=""),"---",(IF($DY431&gt;=$L$30,$K$30/(24*$B$13*$J$19)*(($DY431-$J$30)^4-($DY431-$L$30)^4),IF($DY431&gt;=$J$30,$K$30/(24*$B$13*$J$19)*($DY431-$J$30)^4,0)))+(IF($DY431&gt;=$L$30,1/(120*$B$13*$J$19)*($M$30-$K$30)/($L$30-$J$30)*(($DY431-$J$30)^5-($DY431-$L$30)^5)-($M$30-$K$30)/(24*$B$13*$J$19)*($DY431-$L$30)^4,IF($DY431&gt;=$J$30,1/(120*$B$13*$J$19)*($M$30-$K$30)/($L$30-$J$30)*($DY431-$J$30)^5,0)))))</f>
        <v>---</v>
      </c>
      <c r="CC431" s="115" t="str">
        <f aca="false">$CC$408</f>
        <v>---</v>
      </c>
      <c r="CD431" s="116" t="str">
        <f aca="false">$CD$408</f>
        <v>---</v>
      </c>
      <c r="CE431" s="117" t="str">
        <f aca="false">$CE$408</f>
        <v>---</v>
      </c>
      <c r="CF431" s="117" t="str">
        <f aca="false">$CF$408</f>
        <v>---</v>
      </c>
      <c r="CG431" s="116" t="str">
        <f aca="false">IF($J$31=$L$31,"---",IF(AND($J$31="",$K$31="",$L$31="",$M$31=""),"---",(IF($DY431&gt;=$L$31,-$K$31*($DY431-$J$31-($DY431-$L$31)),IF($DY431&gt;=$J$31,-$K$31*($DY431-$J$31),0)))+(IF($DY431&gt;=$L$31,-1/2*($M$31-$K$31)/($L$31-$J$31)*(($DY431-$J$31)^2-($DY431-$L$31)^2)+($M$31-$K$31)*($DY431-$L$31),IF($DY431&gt;=$J$31,-1/2*($M$31-$K$31)/($L$31-$J$31)*($DY431-$J$31)^2,0)))))</f>
        <v>---</v>
      </c>
      <c r="CH431" s="116" t="str">
        <f aca="false">IF($J$31=$L$31,"---",IF(AND($J$31="",$K$31="",$L$31="",$M$31=""),"---",(IF($DY431&gt;=$L$31,-$K$31/2*(($DY431-$J$31)^2-($DY431-$L$31)^2),IF($DY431&gt;=$J$31,-$K$31/2*($DY431-$J$31)^2,0)))+(IF($DY431&gt;=$L$31,-1/6*($M$31-$K$31)/($L$31-$J$31)*(($DY431-$J$31)^3-($DY431-$L$31)^3)+($M$31-$K$31)/2*($DY431-$L$31)^2,IF($DY431&gt;=$J$31,-1/6*($M$31-$K$31)/($L$31-$J$31)*($DY431-$J$31)^3,0)))))</f>
        <v>---</v>
      </c>
      <c r="CI431" s="117" t="str">
        <f aca="false">IF($J$31=$L$31,"---",IF(AND($J$31="",$K$31="",$L$31="",$M$31=""),"---",(IF($DY431&gt;=$L$31,-$K$31/(6*$B$13*$J$19)*(($DY431-$J$31)^3-($DY431-$L$31)^3),IF($DY431&gt;=$J$31,-$K$31/(6*$B$13*$J$19)*($DY431-$J$31)^3,0)))+(IF($DY431&gt;=$L$31,-1/(24*$B$13*$J$19)*($M$31-$K$31)/($L$31-$J$31)*(($DY431-$J$31)^4-($DY431-$L$31)^4)+($M$31-$K$31)/(6*$B$13*$J$19)*($DY431-$L$31)^3,IF($DY431&gt;=$J$31,-1/(24*$B$13*$J$19)*($M$31-$K$31)/($L$31-$J$31)*($DY431-$J$31)^4,0)))))</f>
        <v>---</v>
      </c>
      <c r="CJ431" s="118" t="str">
        <f aca="false">IF($J$31=$L$31,"---",IF(AND($J$31="",$K$31="",$L$31="",$M$31=""),"---",(IF($DY431&gt;=$L$31,$K$31/(24*$B$13*$J$19)*(($DY431-$J$31)^4-($DY431-$L$31)^4),IF($DY431&gt;=$J$31,$K$31/(24*$B$13*$J$19)*($DY431-$J$31)^4,0)))+(IF($DY431&gt;=$L$31,1/(120*$B$13*$J$19)*($M$31-$K$31)/($L$31-$J$31)*(($DY431-$J$31)^5-($DY431-$L$31)^5)-($M$31-$K$31)/(24*$B$13*$J$19)*($DY431-$L$31)^4,IF($DY431&gt;=$J$31,1/(120*$B$13*$J$19)*($M$31-$K$31)/($L$31-$J$31)*($DY431-$J$31)^5,0)))))</f>
        <v>---</v>
      </c>
      <c r="CK431" s="115" t="str">
        <f aca="false">$CK$408</f>
        <v>---</v>
      </c>
      <c r="CL431" s="116" t="str">
        <f aca="false">$CL$408</f>
        <v>---</v>
      </c>
      <c r="CM431" s="117" t="str">
        <f aca="false">$CM$408</f>
        <v>---</v>
      </c>
      <c r="CN431" s="117" t="str">
        <f aca="false">$CN$408</f>
        <v>---</v>
      </c>
      <c r="CO431" s="116" t="str">
        <f aca="false">IF($J$32=$L$32,"---",IF(AND($J$32="",$K$32="",$L$32="",$M$32=""),"---",(IF($DY431&gt;=$L$32,-$K$32*($DY431-$J$32-($DY431-$L$32)),IF($DY431&gt;=$J$32,-$K$32*($DY431-$J$32),0)))+(IF($DY431&gt;=$L$32,-1/2*($M$32-$K$32)/($L$32-$J$32)*(($DY431-$J$32)^2-($DY431-$L$32)^2)+($M$32-$K$32)*($DY431-$L$32),IF($DY431&gt;=$J$32,-1/2*($M$32-$K$32)/($L$32-$J$32)*($DY431-$J$32)^2,0)))))</f>
        <v>---</v>
      </c>
      <c r="CP431" s="116" t="str">
        <f aca="false">IF($J$32=$L$32,"---",IF(AND($J$32="",$K$32="",$L$32="",$M$32=""),"---",(IF($DY431&gt;=$L$32,-$K$32/2*(($DY431-$J$32)^2-($DY431-$L$32)^2),IF($DY431&gt;=$J$32,-$K$32/2*($DY431-$J$32)^2,0)))+(IF($DY431&gt;=$L$32,-1/6*($M$32-$K$32)/($L$32-$J$32)*(($DY431-$J$32)^3-($DY431-$L$32)^3)+($M$32-$K$32)/2*($DY431-$L$32)^2,IF($DY431&gt;=$J$32,-1/6*($M$32-$K$32)/($L$32-$J$32)*($DY431-$J$32)^3,0)))))</f>
        <v>---</v>
      </c>
      <c r="CQ431" s="117" t="str">
        <f aca="false">IF($J$32=$L$32,"---",IF(AND($J$32="",$K$32="",$L$32="",$M$32=""),"---",(IF($DY431&gt;=$L$32,-$K$32/(6*$B$13*$J$19)*(($DY431-$J$32)^3-($DY431-$L$32)^3),IF($DY431&gt;=$J$32,-$K$32/(6*$B$13*$J$19)*($DY431-$J$32)^3,0)))+(IF($DY431&gt;=$L$32,-1/(24*$B$13*$J$19)*($M$32-$K$32)/($L$32-$J$32)*(($DY431-$J$32)^4-($DY431-$L$32)^4)+($M$32-$K$32)/(6*$B$13*$J$19)*($DY431-$L$32)^3,IF($DY431&gt;=$J$32,-1/(24*$B$13*$J$19)*($M$32-$K$32)/($L$32-$J$32)*($DY431-$J$32)^4,0)))))</f>
        <v>---</v>
      </c>
      <c r="CR431" s="118" t="str">
        <f aca="false">IF($J$32=$L$32,"---",IF(AND($J$32="",$K$32="",$L$32="",$M$32=""),"---",(IF($DY431&gt;=$L$32,$K$32/(24*$B$13*$J$19)*(($DY431-$J$32)^4-($DY431-$L$32)^4),IF($DY431&gt;=$J$32,$K$32/(24*$B$13*$J$19)*($DY431-$J$32)^4,0)))+(IF($DY431&gt;=$L$32,1/(120*$B$13*$J$19)*($M$32-$K$32)/($L$32-$J$32)*(($DY431-$J$32)^5-($DY431-$L$32)^5)-($M$32-$K$32)/(24*$B$13*$J$19)*($DY431-$L$32)^4,IF($DY431&gt;=$J$32,1/(120*$B$13*$J$19)*($M$32-$K$32)/($L$32-$J$32)*($DY431-$J$32)^5,0)))))</f>
        <v>---</v>
      </c>
      <c r="CS431" s="115" t="n">
        <f aca="false">$CS$408</f>
        <v>-0</v>
      </c>
      <c r="CT431" s="116" t="n">
        <f aca="false">$CT$408</f>
        <v>-0</v>
      </c>
      <c r="CU431" s="117" t="e">
        <f aca="false">$CU$408</f>
        <v>#DIV/0!</v>
      </c>
      <c r="CV431" s="117" t="e">
        <f aca="false">$CV$408</f>
        <v>#DIV/0!</v>
      </c>
      <c r="CW431" s="116" t="n">
        <f aca="false">IF($DY431&gt;$J$35,-$L$35,0)+IF($DY431&gt;$J$36,-$L$36,0)+IF($DY431&gt;$J$37,-$L$37,0)+IF($DY431&gt;$J$38,-$L$38,0)+IF($DY431&gt;$J$39,-$L$39,0)+IF($DY431&gt;$J$40,-$L$40,0)+IF($DY431&gt;$J$41,-$L$41,0)+IF($DY431&gt;$J$42,-$L$42,0)+IF($DY431&gt;$J$43,-$L$43,0)+IF($DY431&gt;$J$44,-$L$44,0)+IF($DY431&gt;$J$45,-$L$45,0)+IF($DY431&gt;$J$46,-$L$46,0)+IF($DY431&gt;$J$47,-$L$47,0)+IF($DY431&gt;$J$48,-$L$48,0)+IF($DY431&gt;$J$49,-$L$49,0)</f>
        <v>0</v>
      </c>
      <c r="CX431" s="116" t="n">
        <f aca="false">IF($DY431&gt;$J$35,-$L$35*($DY431-$J$35),0)+IF($DY431&gt;$J$36,-$L$36*($DY431-$J$36),0)+IF($DY431&gt;$J$37,-$L$37*($DY431-$J$37),0)+IF($DY431&gt;$J$38,-$L$38*($DY431-$J$38),0)+IF($DY431&gt;$J$39,-$L$39*($DY431-$J$39),0)+IF($DY431&gt;$J$40,-$L$40*($DY431-$J$40),0)+IF($DY431&gt;$J$41,-$L$41*($DY431-$J$41),0)+IF($DY431&gt;$J$42,-$L$42*($DY431-$J$42),0)+IF($DY431&gt;$J$43,-$L$43*($DY431-$J$43),0)+IF($DY431&gt;$J$44,-$L$44*($DY431-$J$44),0)+IF($DY431&gt;$J$45,-$L$45*($DY431-$J$45),0)+IF($DY431&gt;$J$46,-$L$46*($DY431-$J$46),0)+IF($DY431&gt;$J$47,-$L$47*($DY431-$J$47),0)+IF($DY431&gt;$J$48,-$L$48*($DY431-$J$48),0)+IF($DY431&gt;$J$49,-$L$49*($DY431-$J$49),0)</f>
        <v>0</v>
      </c>
      <c r="CY431" s="117" t="n">
        <f aca="false">IF($DY431&gt;$J$35,-$L$35*($DY431-$J$35)^2/(2*$B$13*$J$19),0)+IF($DY431&gt;$J$36,-$L$36*($DY431-$J$36)^2/(2*$B$13*$J$19),0)+IF($DY431&gt;$J$37,-$L$37*($DY431-$J$37)^2/(2*$B$13*$J$19),0)+IF($DY431&gt;$J$38,-$L$38*($DY431-$J$38)^2/(2*$B$13*$J$19),0)+IF($DY431&gt;$J$39,-$L$39*($DY431-$J$39)^2/(2*$B$13*$J$19),0)+IF($DY431&gt;$J$40,-$L$40*($DY431-$J$40)^2/(2*$B$13*$J$19),0)+IF($DY431&gt;$J$41,-$L$41*($DY431-$J$41)^2/(2*$B$13*$J$19),0)+IF($DY431&gt;$J$42,-$L$42*($DY431-$J$42)^2/(2*$B$13*$J$19),0)+IF($DY431&gt;$J$43,-$L$43*($DY431-$J$43)^2/(2*$B$13*$J$19),0)+IF($DY431&gt;$J$44,-$L$44*($DY431-$J$44)^2/(2*$B$13*$J$19),0)+IF($DY431&gt;$J$45,-$L$45*($DY431-$J$45)^2/(2*$B$13*$J$19),0)+IF($DY431&gt;$J$46,-$L$46*($DY431-$J$46)^2/(2*$B$13*$J$19),0)+IF($DY431&gt;$J$47,-$L$47*($DY431-$J$47)^2/(2*$B$13*$J$19),0)+IF($DY431&gt;$J$48,-$L$48*($DY431-$J$48)^2/(2*$B$13*$J$19),0)+IF($DY431&gt;$J$49,-$L$49*($DY431-$J$49)^2/(2*$B$13*$J$19),0)</f>
        <v>0</v>
      </c>
      <c r="CZ431" s="118" t="n">
        <f aca="false">IF($DY431&gt;$J$35,$L$35*($DY431-$J$35)^3/(6*$B$13*$J$19),0)+IF($DY431&gt;$J$36,$L$36*($DY431-$J$36)^3/(6*$B$13*$J$19),0)+IF($DY431&gt;$J$37,$L$37*($DY431-$J$37)^3/(6*$B$13*$J$19),0)+IF($DY431&gt;$J$38,$L$38*($DY431-$J$38)^3/(6*$B$13*$J$19),0)+IF($DY431&gt;$J$39,$L$39*($DY431-$J$39)^3/(6*$B$13*$J$19),0)+IF($DY431&gt;$J$40,$L$40*($DY431-$J$40)^3/(6*$B$13*$J$19),0)+IF($DY431&gt;$J$41,$L$41*($DY431-$J$41)^3/(6*$B$13*$J$19),0)+IF($DY431&gt;$J$42,$L$42*($DY431-$J$42)^3/(6*$B$13*$J$19),0)+IF($DY431&gt;$J$43,$L$43*($DY431-$J$43)^3/(6*$B$13*$J$19),0)+IF($DY431&gt;$J$44,$L$44*($DY431-$J$44)^3/(6*$B$13*$J$19),0)+IF($DY431&gt;$J$45,$L$45*($DY431-$J$45)^3/(6*$B$13*$J$19),0)+IF($DY431&gt;$J$46,$L$46*($DY431-$J$46)^3/(6*$B$13*$J$19),0)+IF($DY431&gt;$J$47,$L$47*($DY431-$J$47)^3/(6*$B$13*$J$19),0)+IF($DY431&gt;$J$48,$L$48*($DY431-$J$48)^3/(6*$B$13*$J$19),0)+IF($DY431&gt;$J$49,$L$49*($DY431-$J$49)^3/(6*$B$13*$J$19),0)</f>
        <v>0</v>
      </c>
      <c r="DA431" s="115" t="n">
        <f aca="false">$DA$408</f>
        <v>0</v>
      </c>
      <c r="DB431" s="116" t="e">
        <f aca="false">$DB$408</f>
        <v>#VALUE!</v>
      </c>
      <c r="DC431" s="117" t="e">
        <f aca="false">$DC$408</f>
        <v>#DIV/0!</v>
      </c>
      <c r="DD431" s="117" t="e">
        <f aca="false">$DD$408</f>
        <v>#DIV/0!</v>
      </c>
      <c r="DE431" s="116" t="n">
        <f aca="false">IF($DY431&gt;=IF($DD$19=$J$18,$DD$19+0.000000001,$DD$19),0,0)+IF($DY431&gt;=IF($DD$20=$J$18,$DD$20+0.000000001,$DD$20),0,0)+IF($DY431&gt;=IF($DD$21=$J$18,$DD$21+0.000000001,$DD$21),0,0)+IF($DY431&gt;=IF($DD$22=$J$18,$DD$22+0.000000001,$DD$22),0,0)+IF($DY431&gt;=IF(0=$J$18,0+0.000000001,0),0,0)+IF($DY431&gt;=IF($J$18=$J$18,$J$18+0.000000001,$J$18),0,0)</f>
        <v>0</v>
      </c>
      <c r="DF431" s="116" t="n">
        <f aca="false">IF($DY431&gt;=IF($DD$19=$J$18,$DD$19+0.000000001,$DD$19),-$L$52,0)+IF($DY431&gt;=IF($DD$20=$J$18,$DD$20+0.000000001,$DD$20),-$L$53,0)+IF($DY431&gt;=IF($DD$21=$J$18,$DD$21+0.000000001,$DD$21),-$L$54,0)+IF($DY431&gt;=IF($DD$22=$J$18,$DD$22+0.000000001,$DD$22),-$L$55,0)+IF($DY431&gt;=IF(0=$J$18,0+0.000000001,0),$AY$57,0)+IF($DY431&gt;=IF($J$18=$J$18,$J$18+0.000000001,$J$18),-$AY$58,0)</f>
        <v>0</v>
      </c>
      <c r="DG431" s="117" t="n">
        <f aca="false">IF($DY431&gt;=IF($DD$19=$J$18,$DD$19+0.000000001,$DD$19),-$L$52*($DY431-$DD$19)/($B$13*$J$19),0)+IF($DY431&gt;=IF($DD$20=$J$18,$DD$20+0.000000001,$DD$20),-$L$53*($DY431-$DD$20)/($B$13*$J$19),0)+IF($DY431&gt;=IF($DD$21=$J$18,$DD$21+0.000000001,$DD$21),-$L$54*($DY431-$DD$21)/($B$13*$J$19),0)+IF($DY431&gt;=IF($DD$22=$J$18,$DD$22+0.000000001,$DD$22),-$L$55*($DY431-$DD$22)/($B$13*$J$19),0)+IF($DY431&gt;=IF(0=$J$18,0+0.000000001,0),$AY$57*($DY431-0)/($B$13*$J$19),0)+IF($DY431&gt;=IF($J$18=$J$18,$J$18+0.000000001,$J$18),-$AY$58*($DY431-$J$18)/($B$13*$J$19),0)</f>
        <v>0</v>
      </c>
      <c r="DH431" s="118" t="n">
        <f aca="false">IF($DY431&gt;=IF($DD$19=$J$18,$DD$19+0.000000001,$DD$19),$L$52*($DY431-$DD$19)^2/(2*$B$13*$J$19),0)+IF($DY431&gt;=IF($DD$20=$J$18,$DD$20+0.000000001,$DD$20),$L$53*($DY431-$DD$20)^2/(2*$B$13*$J$19),0)+IF($DY431&gt;=IF($DD$21=$J$18,$DD$21+0.000000001,$DD$21),$L$54*($DY431-$DD$21)^2/(2*$B$13*$J$19),0)+IF($DY431&gt;=IF($DD$22=$J$18,$DD$22+0.000000001,$DD$22),$L$55*($DY431-$DD$22)^2/(2*$B$13*$J$19),0)+IF($DY431&gt;=IF(0=$J$18,0+0.000000001,0),-$AY$57*($DY431-0)^2/(2*$B$13*$J$19),0)+IF($DY431&gt;=IF($J$18=$J$18,$J$18+0.000000001,$J$18),$AY$58*($DY431-$J$18)^2/(2*$B$13*$J$19),0)</f>
        <v>0</v>
      </c>
      <c r="DI431" s="115" t="n">
        <f aca="false">$DI$408</f>
        <v>0</v>
      </c>
      <c r="DJ431" s="116" t="e">
        <f aca="false">$DJ$408</f>
        <v>#VALUE!</v>
      </c>
      <c r="DK431" s="116" t="e">
        <f aca="false">$DK$408</f>
        <v>#DIV/0!</v>
      </c>
      <c r="DL431" s="116" t="e">
        <f aca="false">$DL$408</f>
        <v>#DIV/0!</v>
      </c>
      <c r="DM431" s="116" t="n">
        <f aca="false">SUM(AC431,AK431,AS431,BA431,BI431,BQ431,BY431,CG431,CO431,CW431,DE431)</f>
        <v>0</v>
      </c>
      <c r="DN431" s="116" t="n">
        <f aca="false">SUM(AD431,AL431,AT431,BB431,BJ431,BR431,BZ431,CH431,CP431,CX431,DF431)</f>
        <v>0</v>
      </c>
      <c r="DO431" s="116" t="n">
        <f aca="false">SUM(AE431,AM431,AU431,BC431,BK431,BS431,CA431,CI431,CQ431,CY431,DG431)</f>
        <v>0</v>
      </c>
      <c r="DP431" s="119" t="n">
        <f aca="false">SUM(AF431,AN431,AV431,BD431,BL431,BT431,CB431,CJ431,CR431,CZ431,DH431)</f>
        <v>0</v>
      </c>
      <c r="DQ431" s="115" t="e">
        <f aca="false">$DQ$408</f>
        <v>#DIV/0!</v>
      </c>
      <c r="DR431" s="116" t="n">
        <f aca="false">$DR$408</f>
        <v>0</v>
      </c>
      <c r="DS431" s="117" t="e">
        <f aca="false">$DS$408</f>
        <v>#DIV/0!</v>
      </c>
      <c r="DT431" s="118" t="n">
        <f aca="false">$DT$408</f>
        <v>0</v>
      </c>
      <c r="DU431" s="115" t="e">
        <f aca="false">$DQ431+$DM431</f>
        <v>#DIV/0!</v>
      </c>
      <c r="DV431" s="116" t="e">
        <f aca="false">$DR431+$DQ431*$DY431+$DN431</f>
        <v>#DIV/0!</v>
      </c>
      <c r="DW431" s="117" t="e">
        <f aca="false">($DS431+$DR431*$DY431/($B$13*$J$19)+$DQ431*$DY431^2/(2*$B$13*$J$19)+$DO431)*(144*180/PI())</f>
        <v>#DIV/0!</v>
      </c>
      <c r="DX431" s="118" t="e">
        <f aca="false">(-($DT431-$DS431*$DY431-$DR431*$DY431^2/(2*$B$13*$J$19)-$DQ431*$DY431^3/(6*$B$13*$J$19)+$DP431))*(1728)</f>
        <v>#DIV/0!</v>
      </c>
      <c r="DY431" s="120" t="n">
        <f aca="false">$J$18/50*$DZ430</f>
        <v>0</v>
      </c>
      <c r="DZ431" s="91" t="n">
        <v>24</v>
      </c>
      <c r="EA431" s="91"/>
      <c r="EB431" s="91"/>
      <c r="EC431" s="91"/>
      <c r="ED431" s="91"/>
      <c r="EE431" s="91"/>
      <c r="EF431" s="91"/>
      <c r="EG431" s="444" t="s">
        <v>830</v>
      </c>
      <c r="EH431" s="283" t="n">
        <v>8140</v>
      </c>
      <c r="EI431" s="285" t="n">
        <v>8140</v>
      </c>
      <c r="EJ431" s="154"/>
    </row>
    <row r="432" customFormat="false" ht="12.75" hidden="false" customHeight="false" outlineLevel="0" collapsed="false">
      <c r="X432" s="85" t="n">
        <v>25</v>
      </c>
      <c r="Y432" s="115" t="str">
        <f aca="false">$Y$408</f>
        <v>---</v>
      </c>
      <c r="Z432" s="116" t="str">
        <f aca="false">$Z$408</f>
        <v>---</v>
      </c>
      <c r="AA432" s="117" t="str">
        <f aca="false">$AA$408</f>
        <v>---</v>
      </c>
      <c r="AB432" s="117" t="str">
        <f aca="false">$AB$408</f>
        <v>---</v>
      </c>
      <c r="AC432" s="116" t="str">
        <f aca="false">IF($J$21=0,"---",IF($DY432=$J$18,-$J$21*($DY432-($DY432-$J$18)),IF($DY432&gt;=0,-$J$21*$DY432,0)))</f>
        <v>---</v>
      </c>
      <c r="AD432" s="116" t="str">
        <f aca="false">IF($J$21=0,"---",IF($DY432=$J$18,-$J$21*($DY432^2-($DY432-$J$18)^2)/2,IF($DY432&gt;=0,-$J$21*$DY432^2/2,0)))</f>
        <v>---</v>
      </c>
      <c r="AE432" s="117" t="str">
        <f aca="false">IF($J$21=0,"---",IF($DY432=$J$18,-$J$21*($DY432^3-($DY432-$J$18)^3)/(6*$B$13*$J$19),IF($DY432&gt;=0,-$J$21*$DY432^3/(6*$B$13*$J$19),0)))</f>
        <v>---</v>
      </c>
      <c r="AF432" s="118" t="str">
        <f aca="false">IF($J$21=0,"---",IF($DY432=$J$18,$J$21*($DY432^4-($DY432-$J$18)^4)/(24*$B$13*$J$19),IF($DY432&gt;=0,$J$21*$DY432^4/(24*$B$13*$J$19),0)))</f>
        <v>---</v>
      </c>
      <c r="AG432" s="115" t="str">
        <f aca="false">$AG$408</f>
        <v>---</v>
      </c>
      <c r="AH432" s="116" t="str">
        <f aca="false">$AH$408</f>
        <v>---</v>
      </c>
      <c r="AI432" s="117" t="str">
        <f aca="false">$AI$408</f>
        <v>---</v>
      </c>
      <c r="AJ432" s="117" t="str">
        <f aca="false">$AJ$408</f>
        <v>---</v>
      </c>
      <c r="AK432" s="116" t="str">
        <f aca="false">IF($J$25=$L$25,"---",IF(AND($J$25="",$K$25="",$L$25="",$M$25=""),"---",(IF($DY432&gt;=$L$25,-$K$25*($DY432-$J$25-($DY432-$L$25)),IF($DY432&gt;=$J$25,-$K$25*($DY432-$J$25),0)))+(IF($DY432&gt;=$L$25,-1/2*($M$25-$K$25)/($L$25-$J$25)*(($DY432-$J$25)^2-($DY432-$L$25)^2)+($M$25-$K$25)*($DY432-$L$25),IF($DY432&gt;=$J$25,-1/2*($M$25-$K$25)/($L$25-$J$25)*($DY432-$J$25)^2,0)))))</f>
        <v>---</v>
      </c>
      <c r="AL432" s="116" t="str">
        <f aca="false">IF($J$25=$L$25,"---",IF(AND($J$25="",$K$25="",$L$25="",$M$25=""),"---",(IF($DY432&gt;=$L$25,-$K$25/2*(($DY432-$J$25)^2-($DY432-$L$25)^2),IF($DY432&gt;=$J$25,-$K$25/2*($DY432-$J$25)^2,0)))+(IF($DY432&gt;=$L$25,-1/6*($M$25-$K$25)/($L$25-$J$25)*(($DY432-$J$25)^3-($DY432-$L$25)^3)+($M$25-$K$25)/2*($DY432-$L$25)^2,IF($DY432&gt;=$J$25,-1/6*($M$25-$K$25)/($L$25-$J$25)*($DY432-$J$25)^3,0)))))</f>
        <v>---</v>
      </c>
      <c r="AM432" s="117" t="str">
        <f aca="false">IF($J$25=$L$25,"---",IF(AND($J$25="",$K$25="",$L$25="",$M$25=""),"---",(IF($DY432&gt;=$L$25,-$K$25/(6*$B$13*$J$19)*(($DY432-$J$25)^3-($DY432-$L$25)^3),IF($DY432&gt;=$J$25,-$K$25/(6*$B$13*$J$19)*($DY432-$J$25)^3,0)))+(IF($DY432&gt;=$L$25,-1/(24*$B$13*$J$19)*($M$25-$K$25)/($L$25-$J$25)*(($DY432-$J$25)^4-($DY432-$L$25)^4)+($M$25-$K$25)/(6*$B$13*$J$19)*($DY432-$L$25)^3,IF($DY432&gt;=$J$25,-1/(24*$B$13*$J$19)*($M$25-$K$25)/($L$25-$J$25)*($DY432-$J$25)^4,0)))))</f>
        <v>---</v>
      </c>
      <c r="AN432" s="118" t="str">
        <f aca="false">IF($J$25=$L$25,"---",IF(AND($J$25="",$K$25="",$L$25="",$M$25=""),"---",(IF($DY432&gt;=$L$25,$K$25/(24*$B$13*$J$19)*(($DY432-$J$25)^4-($DY432-$L$25)^4),IF($DY432&gt;=$J$25,$K$25/(24*$B$13*$J$19)*($DY432-$J$25)^4,0)))+(IF($DY432&gt;=$L$25,1/(120*$B$13*$J$19)*($M$25-$K$25)/($L$25-$J$25)*(($DY432-$J$25)^5-($DY432-$L$25)^5)-($M$25-$K$25)/(24*$B$13*$J$19)*($DY432-$L$25)^4,IF($DY432&gt;=$J$25,1/(120*$B$13*$J$19)*($M$25-$K$25)/($L$25-$J$25)*($DY432-$J$25)^5,0)))))</f>
        <v>---</v>
      </c>
      <c r="AO432" s="115" t="str">
        <f aca="false">$AO$408</f>
        <v>---</v>
      </c>
      <c r="AP432" s="116" t="str">
        <f aca="false">$AP$408</f>
        <v>---</v>
      </c>
      <c r="AQ432" s="117" t="str">
        <f aca="false">$AQ$408</f>
        <v>---</v>
      </c>
      <c r="AR432" s="117" t="str">
        <f aca="false">$AR$408</f>
        <v>---</v>
      </c>
      <c r="AS432" s="116" t="str">
        <f aca="false">IF($J$26=$L$26,"---",IF(AND($J$26="",$K$26="",$L$26="",$M$26=""),"---",(IF($DY432&gt;=$L$26,-$K$26*($DY432-$J$26-($DY432-$L$26)),IF($DY432&gt;=$J$26,-$K$26*($DY432-$J$26),0)))+(IF($DY432&gt;=$L$26,-1/2*($M$26-$K$26)/($L$26-$J$26)*(($DY432-$J$26)^2-($DY432-$L$26)^2)+($M$26-$K$26)*($DY432-$L$26),IF($DY432&gt;=$J$26,-1/2*($M$26-$K$26)/($L$26-$J$26)*($DY432-$J$26)^2,0)))))</f>
        <v>---</v>
      </c>
      <c r="AT432" s="116" t="str">
        <f aca="false">IF($J$26=$L$26,"---",IF(AND($J$26="",$K$26="",$L$26="",$M$26=""),"---",(IF($DY432&gt;=$L$26,-$K$26/2*(($DY432-$J$26)^2-($DY432-$L$26)^2),IF($DY432&gt;=$J$26,-$K$26/2*($DY432-$J$26)^2,0)))+(IF($DY432&gt;=$L$26,-1/6*($M$26-$K$26)/($L$26-$J$26)*(($DY432-$J$26)^3-($DY432-$L$26)^3)+($M$26-$K$26)/2*($DY432-$L$26)^2,IF($DY432&gt;=$J$26,-1/6*($M$26-$K$26)/($L$26-$J$26)*($DY432-$J$26)^3,0)))))</f>
        <v>---</v>
      </c>
      <c r="AU432" s="117" t="str">
        <f aca="false">IF($J$26=$L$26,"---",IF(AND($J$26="",$K$26="",$L$26="",$M$26=""),"---",(IF($DY432&gt;=$L$26,-$K$26/(6*$B$13*$J$19)*(($DY432-$J$26)^3-($DY432-$L$26)^3),IF($DY432&gt;=$J$26,-$K$26/(6*$B$13*$J$19)*($DY432-$J$26)^3,0)))+(IF($DY432&gt;=$L$26,-1/(24*$B$13*$J$19)*($M$26-$K$26)/($L$26-$J$26)*(($DY432-$J$26)^4-($DY432-$L$26)^4)+($M$26-$K$26)/(6*$B$13*$J$19)*($DY432-$L$26)^3,IF($DY432&gt;=$J$26,-1/(24*$B$13*$J$19)*($M$26-$K$26)/($L$26-$J$26)*($DY432-$J$26)^4,0)))))</f>
        <v>---</v>
      </c>
      <c r="AV432" s="118" t="str">
        <f aca="false">IF($J$26=$L$26,"---",IF(AND($J$26="",$K$26="",$L$26="",$M$26=""),"---",(IF($DY432&gt;=$L$26,$K$26/(24*$B$13*$J$19)*(($DY432-$J$26)^4-($DY432-$L$26)^4),IF($DY432&gt;=$J$26,$K$26/(24*$B$13*$J$19)*($DY432-$J$26)^4,0)))+(IF($DY432&gt;=$L$26,1/(120*$B$13*$J$19)*($M$26-$K$26)/($L$26-$J$26)*(($DY432-$J$26)^5-($DY432-$L$26)^5)-($M$26-$K$26)/(24*$B$13*$J$19)*($DY432-$L$26)^4,IF($DY432&gt;=$J$26,1/(120*$B$13*$J$19)*($M$26-$K$26)/($L$26-$J$26)*($DY432-$J$26)^5,0)))))</f>
        <v>---</v>
      </c>
      <c r="AW432" s="115" t="str">
        <f aca="false">$AW$408</f>
        <v>---</v>
      </c>
      <c r="AX432" s="116" t="str">
        <f aca="false">$AX$408</f>
        <v>---</v>
      </c>
      <c r="AY432" s="117" t="str">
        <f aca="false">$AY$408</f>
        <v>---</v>
      </c>
      <c r="AZ432" s="117" t="str">
        <f aca="false">$AZ$408</f>
        <v>---</v>
      </c>
      <c r="BA432" s="116" t="str">
        <f aca="false">IF($J$27=$L$27,"---",IF(AND($J$27="",$K$27="",$L$27="",$M$27=""),"---",(IF($DY432&gt;=$L$27,-$K$27*($DY432-$J$27-($DY432-$L$27)),IF($DY432&gt;=$J$27,-$K$27*($DY432-$J$27),0)))+(IF($DY432&gt;=$L$27,-1/2*($M$27-$K$27)/($L$27-$J$27)*(($DY432-$J$27)^2-($DY432-$L$27)^2)+($M$27-$K$27)*($DY432-$L$27),IF($DY432&gt;=$J$27,-1/2*($M$27-$K$27)/($L$27-$J$27)*($DY432-$J$27)^2,0)))))</f>
        <v>---</v>
      </c>
      <c r="BB432" s="116" t="str">
        <f aca="false">IF($J$27=$L$27,"---",IF(AND($J$27="",$K$27="",$L$27="",$M$27=""),"---",(IF($DY432&gt;=$L$27,-$K$27/2*(($DY432-$J$27)^2-($DY432-$L$27)^2),IF($DY432&gt;=$J$27,-$K$27/2*($DY432-$J$27)^2,0)))+(IF($DY432&gt;=$L$27,-1/6*($M$27-$K$27)/($L$27-$J$27)*(($DY432-$J$27)^3-($DY432-$L$27)^3)+($M$27-$K$27)/2*($DY432-$L$27)^2,IF($DY432&gt;=$J$27,-1/6*($M$27-$K$27)/($L$27-$J$27)*($DY432-$J$27)^3,0)))))</f>
        <v>---</v>
      </c>
      <c r="BC432" s="117" t="str">
        <f aca="false">IF($J$27=$L$27,"---",IF(AND($J$27="",$K$27="",$L$27="",$M$27=""),"---",(IF($DY432&gt;=$L$27,-$K$27/(6*$B$13*$J$19)*(($DY432-$J$27)^3-($DY432-$L$27)^3),IF($DY432&gt;=$J$27,-$K$27/(6*$B$13*$J$19)*($DY432-$J$27)^3,0)))+(IF($DY432&gt;=$L$27,-1/(24*$B$13*$J$19)*($M$27-$K$27)/($L$27-$J$27)*(($DY432-$J$27)^4-($DY432-$L$27)^4)+($M$27-$K$27)/(6*$B$13*$J$19)*($DY432-$L$27)^3,IF($DY432&gt;=$J$27,-1/(24*$B$13*$J$19)*($M$27-$K$27)/($L$27-$J$27)*($DY432-$J$27)^4,0)))))</f>
        <v>---</v>
      </c>
      <c r="BD432" s="118" t="str">
        <f aca="false">IF($J$27=$L$27,"---",IF(AND($J$27="",$K$27="",$L$27="",$M$27=""),"---",(IF($DY432&gt;=$L$27,$K$27/(24*$B$13*$J$19)*(($DY432-$J$27)^4-($DY432-$L$27)^4),IF($DY432&gt;=$J$27,$K$27/(24*$B$13*$J$19)*($DY432-$J$27)^4,0)))+(IF($DY432&gt;=$L$27,1/(120*$B$13*$J$19)*($M$27-$K$27)/($L$27-$J$27)*(($DY432-$J$27)^5-($DY432-$L$27)^5)-($M$27-$K$27)/(24*$B$13*$J$19)*($DY432-$L$27)^4,IF($DY432&gt;=$J$27,1/(120*$B$13*$J$19)*($M$27-$K$27)/($L$27-$J$27)*($DY432-$J$27)^5,0)))))</f>
        <v>---</v>
      </c>
      <c r="BE432" s="115" t="str">
        <f aca="false">$BE$408</f>
        <v>---</v>
      </c>
      <c r="BF432" s="116" t="str">
        <f aca="false">$BF$408</f>
        <v>---</v>
      </c>
      <c r="BG432" s="117" t="str">
        <f aca="false">$BG$408</f>
        <v>---</v>
      </c>
      <c r="BH432" s="117" t="str">
        <f aca="false">$BH$408</f>
        <v>---</v>
      </c>
      <c r="BI432" s="116" t="str">
        <f aca="false">IF($J$28=$L$28,"---",IF(AND($J$28="",$K$28="",$L$28="",$M$28=""),"---",(IF($DY432&gt;=$L$28,-$K$28*($DY432-$J$28-($DY432-$L$28)),IF($DY432&gt;=$J$28,-$K$28*($DY432-$J$28),0)))+(IF($DY432&gt;=$L$28,-1/2*($M$28-$K$28)/($L$28-$J$28)*(($DY432-$J$28)^2-($DY432-$L$28)^2)+($M$28-$K$28)*($DY432-$L$28),IF($DY432&gt;=$J$28,-1/2*($M$28-$K$28)/($L$28-$J$28)*($DY432-$J$28)^2,0)))))</f>
        <v>---</v>
      </c>
      <c r="BJ432" s="116" t="str">
        <f aca="false">IF($J$28=$L$28,"---",IF(AND($J$28="",$K$28="",$L$28="",$M$28=""),"---",(IF($DY432&gt;=$L$28,-$K$28/2*(($DY432-$J$28)^2-($DY432-$L$28)^2),IF($DY432&gt;=$J$28,-$K$28/2*($DY432-$J$28)^2,0)))+(IF($DY432&gt;=$L$28,-1/6*($M$28-$K$28)/($L$28-$J$28)*(($DY432-$J$28)^3-($DY432-$L$28)^3)+($M$28-$K$28)/2*($DY432-$L$28)^2,IF($DY432&gt;=$J$28,-1/6*($M$28-$K$28)/($L$28-$J$28)*($DY432-$J$28)^3,0)))))</f>
        <v>---</v>
      </c>
      <c r="BK432" s="117" t="str">
        <f aca="false">IF($J$28=$L$28,"---",IF(AND($J$28="",$K$28="",$L$28="",$M$28=""),"---",(IF($DY432&gt;=$L$28,-$K$28/(6*$B$13*$J$19)*(($DY432-$J$28)^3-($DY432-$L$28)^3),IF($DY432&gt;=$J$28,-$K$28/(6*$B$13*$J$19)*($DY432-$J$28)^3,0)))+(IF($DY432&gt;=$L$28,-1/(24*$B$13*$J$19)*($M$28-$K$28)/($L$28-$J$28)*(($DY432-$J$28)^4-($DY432-$L$28)^4)+($M$28-$K$28)/(6*$B$13*$J$19)*($DY432-$L$28)^3,IF($DY432&gt;=$J$28,-1/(24*$B$13*$J$19)*($M$28-$K$28)/($L$28-$J$28)*($DY432-$J$28)^4,0)))))</f>
        <v>---</v>
      </c>
      <c r="BL432" s="118" t="str">
        <f aca="false">IF($J$28=$L$28,"---",IF(AND($J$28="",$K$28="",$L$28="",$M$28=""),"---",(IF($DY432&gt;=$L$28,$K$28/(24*$B$13*$J$19)*(($DY432-$J$28)^4-($DY432-$L$28)^4),IF($DY432&gt;=$J$28,$K$28/(24*$B$13*$J$19)*($DY432-$J$28)^4,0)))+(IF($DY432&gt;=$L$28,1/(120*$B$13*$J$19)*($M$28-$K$28)/($L$28-$J$28)*(($DY432-$J$28)^5-($DY432-$L$28)^5)-($M$28-$K$28)/(24*$B$13*$J$19)*($DY432-$L$28)^4,IF($DY432&gt;=$J$28,1/(120*$B$13*$J$19)*($M$28-$K$28)/($L$28-$J$28)*($DY432-$J$28)^5,0)))))</f>
        <v>---</v>
      </c>
      <c r="BM432" s="115" t="str">
        <f aca="false">$BM$408</f>
        <v>---</v>
      </c>
      <c r="BN432" s="116" t="str">
        <f aca="false">$BN$408</f>
        <v>---</v>
      </c>
      <c r="BO432" s="117" t="str">
        <f aca="false">$BO$408</f>
        <v>---</v>
      </c>
      <c r="BP432" s="117" t="str">
        <f aca="false">$BP$408</f>
        <v>---</v>
      </c>
      <c r="BQ432" s="116" t="str">
        <f aca="false">IF($J$29=$L$29,"---",IF(AND($J$29="",$K$29="",$L$29="",$M$29=""),"---",(IF($DY432&gt;=$L$29,-$K$29*($DY432-$J$29-($DY432-$L$29)),IF($DY432&gt;=$J$29,-$K$29*($DY432-$J$29),0)))+(IF($DY432&gt;=$L$29,-1/2*($M$29-$K$29)/($L$29-$J$29)*(($DY432-$J$29)^2-($DY432-$L$29)^2)+($M$29-$K$29)*($DY432-$L$29),IF($DY432&gt;=$J$29,-1/2*($M$29-$K$29)/($L$29-$J$29)*($DY432-$J$29)^2,0)))))</f>
        <v>---</v>
      </c>
      <c r="BR432" s="116" t="str">
        <f aca="false">IF($J$29=$L$29,"---",IF(AND($J$29="",$K$29="",$L$29="",$M$29=""),"---",(IF($DY432&gt;=$L$29,-$K$29/2*(($DY432-$J$29)^2-($DY432-$L$29)^2),IF($DY432&gt;=$J$29,-$K$29/2*($DY432-$J$29)^2,0)))+(IF($DY432&gt;=$L$29,-1/6*($M$29-$K$29)/($L$29-$J$29)*(($DY432-$J$29)^3-($DY432-$L$29)^3)+($M$29-$K$29)/2*($DY432-$L$29)^2,IF($DY432&gt;=$J$29,-1/6*($M$29-$K$29)/($L$29-$J$29)*($DY432-$J$29)^3,0)))))</f>
        <v>---</v>
      </c>
      <c r="BS432" s="117" t="str">
        <f aca="false">IF($J$29=$L$29,"---",IF(AND($J$29="",$K$29="",$L$29="",$M$29=""),"---",(IF($DY432&gt;=$L$29,-$K$29/(6*$B$13*$J$19)*(($DY432-$J$29)^3-($DY432-$L$29)^3),IF($DY432&gt;=$J$29,-$K$29/(6*$B$13*$J$19)*($DY432-$J$29)^3,0)))+(IF($DY432&gt;=$L$29,-1/(24*$B$13*$J$19)*($M$29-$K$29)/($L$29-$J$29)*(($DY432-$J$29)^4-($DY432-$L$29)^4)+($M$29-$K$29)/(6*$B$13*$J$19)*($DY432-$L$29)^3,IF($DY432&gt;=$J$29,-1/(24*$B$13*$J$19)*($M$29-$K$29)/($L$29-$J$29)*($DY432-$J$29)^4,0)))))</f>
        <v>---</v>
      </c>
      <c r="BT432" s="118" t="str">
        <f aca="false">IF($J$29=$L$29,"---",IF(AND($J$29="",$K$29="",$L$29="",$M$29=""),"---",(IF($DY432&gt;=$L$29,$K$29/(24*$B$13*$J$19)*(($DY432-$J$29)^4-($DY432-$L$29)^4),IF($DY432&gt;=$J$29,$K$29/(24*$B$13*$J$19)*($DY432-$J$29)^4,0)))+(IF($DY432&gt;=$L$29,1/(120*$B$13*$J$19)*($M$29-$K$29)/($L$29-$J$29)*(($DY432-$J$29)^5-($DY432-$L$29)^5)-($M$29-$K$29)/(24*$B$13*$J$19)*($DY432-$L$29)^4,IF($DY432&gt;=$J$29,1/(120*$B$13*$J$19)*($M$29-$K$29)/($L$29-$J$29)*($DY432-$J$29)^5,0)))))</f>
        <v>---</v>
      </c>
      <c r="BU432" s="115" t="str">
        <f aca="false">$BU$408</f>
        <v>---</v>
      </c>
      <c r="BV432" s="116" t="str">
        <f aca="false">$BV$408</f>
        <v>---</v>
      </c>
      <c r="BW432" s="117" t="str">
        <f aca="false">$BW$408</f>
        <v>---</v>
      </c>
      <c r="BX432" s="117" t="str">
        <f aca="false">$BX$408</f>
        <v>---</v>
      </c>
      <c r="BY432" s="116" t="str">
        <f aca="false">IF($J$30=$L$30,"---",IF(AND($J$30="",$K$30="",$L$30="",$M$30=""),"---",(IF($DY432&gt;=$L$30,-$K$30*($DY432-$J$30-($DY432-$L$30)),IF($DY432&gt;=$J$30,-$K$30*($DY432-$J$30),0)))+(IF($DY432&gt;=$L$30,-1/2*($M$30-$K$30)/($L$30-$J$30)*(($DY432-$J$30)^2-($DY432-$L$30)^2)+($M$30-$K$30)*($DY432-$L$30),IF($DY432&gt;=$J$30,-1/2*($M$30-$K$30)/($L$30-$J$30)*($DY432-$J$30)^2,0)))))</f>
        <v>---</v>
      </c>
      <c r="BZ432" s="116" t="str">
        <f aca="false">IF($J$30=$L$30,"---",IF(AND($J$30="",$K$30="",$L$30="",$M$30=""),"---",(IF($DY432&gt;=$L$30,-$K$30/2*(($DY432-$J$30)^2-($DY432-$L$30)^2),IF($DY432&gt;=$J$30,-$K$30/2*($DY432-$J$30)^2,0)))+(IF($DY432&gt;=$L$30,-1/6*($M$30-$K$30)/($L$30-$J$30)*(($DY432-$J$30)^3-($DY432-$L$30)^3)+($M$30-$K$30)/2*($DY432-$L$30)^2,IF($DY432&gt;=$J$30,-1/6*($M$30-$K$30)/($L$30-$J$30)*($DY432-$J$30)^3,0)))))</f>
        <v>---</v>
      </c>
      <c r="CA432" s="117" t="str">
        <f aca="false">IF($J$30=$L$30,"---",IF(AND($J$30="",$K$30="",$L$30="",$M$30=""),"---",(IF($DY432&gt;=$L$30,-$K$30/(6*$B$13*$J$19)*(($DY432-$J$30)^3-($DY432-$L$30)^3),IF($DY432&gt;=$J$30,-$K$30/(6*$B$13*$J$19)*($DY432-$J$30)^3,0)))+(IF($DY432&gt;=$L$30,-1/(24*$B$13*$J$19)*($M$30-$K$30)/($L$30-$J$30)*(($DY432-$J$30)^4-($DY432-$L$30)^4)+($M$30-$K$30)/(6*$B$13*$J$19)*($DY432-$L$30)^3,IF($DY432&gt;=$J$30,-1/(24*$B$13*$J$19)*($M$30-$K$30)/($L$30-$J$30)*($DY432-$J$30)^4,0)))))</f>
        <v>---</v>
      </c>
      <c r="CB432" s="118" t="str">
        <f aca="false">IF($J$30=$L$30,"---",IF(AND($J$30="",$K$30="",$L$30="",$M$30=""),"---",(IF($DY432&gt;=$L$30,$K$30/(24*$B$13*$J$19)*(($DY432-$J$30)^4-($DY432-$L$30)^4),IF($DY432&gt;=$J$30,$K$30/(24*$B$13*$J$19)*($DY432-$J$30)^4,0)))+(IF($DY432&gt;=$L$30,1/(120*$B$13*$J$19)*($M$30-$K$30)/($L$30-$J$30)*(($DY432-$J$30)^5-($DY432-$L$30)^5)-($M$30-$K$30)/(24*$B$13*$J$19)*($DY432-$L$30)^4,IF($DY432&gt;=$J$30,1/(120*$B$13*$J$19)*($M$30-$K$30)/($L$30-$J$30)*($DY432-$J$30)^5,0)))))</f>
        <v>---</v>
      </c>
      <c r="CC432" s="115" t="str">
        <f aca="false">$CC$408</f>
        <v>---</v>
      </c>
      <c r="CD432" s="116" t="str">
        <f aca="false">$CD$408</f>
        <v>---</v>
      </c>
      <c r="CE432" s="117" t="str">
        <f aca="false">$CE$408</f>
        <v>---</v>
      </c>
      <c r="CF432" s="117" t="str">
        <f aca="false">$CF$408</f>
        <v>---</v>
      </c>
      <c r="CG432" s="116" t="str">
        <f aca="false">IF($J$31=$L$31,"---",IF(AND($J$31="",$K$31="",$L$31="",$M$31=""),"---",(IF($DY432&gt;=$L$31,-$K$31*($DY432-$J$31-($DY432-$L$31)),IF($DY432&gt;=$J$31,-$K$31*($DY432-$J$31),0)))+(IF($DY432&gt;=$L$31,-1/2*($M$31-$K$31)/($L$31-$J$31)*(($DY432-$J$31)^2-($DY432-$L$31)^2)+($M$31-$K$31)*($DY432-$L$31),IF($DY432&gt;=$J$31,-1/2*($M$31-$K$31)/($L$31-$J$31)*($DY432-$J$31)^2,0)))))</f>
        <v>---</v>
      </c>
      <c r="CH432" s="116" t="str">
        <f aca="false">IF($J$31=$L$31,"---",IF(AND($J$31="",$K$31="",$L$31="",$M$31=""),"---",(IF($DY432&gt;=$L$31,-$K$31/2*(($DY432-$J$31)^2-($DY432-$L$31)^2),IF($DY432&gt;=$J$31,-$K$31/2*($DY432-$J$31)^2,0)))+(IF($DY432&gt;=$L$31,-1/6*($M$31-$K$31)/($L$31-$J$31)*(($DY432-$J$31)^3-($DY432-$L$31)^3)+($M$31-$K$31)/2*($DY432-$L$31)^2,IF($DY432&gt;=$J$31,-1/6*($M$31-$K$31)/($L$31-$J$31)*($DY432-$J$31)^3,0)))))</f>
        <v>---</v>
      </c>
      <c r="CI432" s="117" t="str">
        <f aca="false">IF($J$31=$L$31,"---",IF(AND($J$31="",$K$31="",$L$31="",$M$31=""),"---",(IF($DY432&gt;=$L$31,-$K$31/(6*$B$13*$J$19)*(($DY432-$J$31)^3-($DY432-$L$31)^3),IF($DY432&gt;=$J$31,-$K$31/(6*$B$13*$J$19)*($DY432-$J$31)^3,0)))+(IF($DY432&gt;=$L$31,-1/(24*$B$13*$J$19)*($M$31-$K$31)/($L$31-$J$31)*(($DY432-$J$31)^4-($DY432-$L$31)^4)+($M$31-$K$31)/(6*$B$13*$J$19)*($DY432-$L$31)^3,IF($DY432&gt;=$J$31,-1/(24*$B$13*$J$19)*($M$31-$K$31)/($L$31-$J$31)*($DY432-$J$31)^4,0)))))</f>
        <v>---</v>
      </c>
      <c r="CJ432" s="118" t="str">
        <f aca="false">IF($J$31=$L$31,"---",IF(AND($J$31="",$K$31="",$L$31="",$M$31=""),"---",(IF($DY432&gt;=$L$31,$K$31/(24*$B$13*$J$19)*(($DY432-$J$31)^4-($DY432-$L$31)^4),IF($DY432&gt;=$J$31,$K$31/(24*$B$13*$J$19)*($DY432-$J$31)^4,0)))+(IF($DY432&gt;=$L$31,1/(120*$B$13*$J$19)*($M$31-$K$31)/($L$31-$J$31)*(($DY432-$J$31)^5-($DY432-$L$31)^5)-($M$31-$K$31)/(24*$B$13*$J$19)*($DY432-$L$31)^4,IF($DY432&gt;=$J$31,1/(120*$B$13*$J$19)*($M$31-$K$31)/($L$31-$J$31)*($DY432-$J$31)^5,0)))))</f>
        <v>---</v>
      </c>
      <c r="CK432" s="115" t="str">
        <f aca="false">$CK$408</f>
        <v>---</v>
      </c>
      <c r="CL432" s="116" t="str">
        <f aca="false">$CL$408</f>
        <v>---</v>
      </c>
      <c r="CM432" s="117" t="str">
        <f aca="false">$CM$408</f>
        <v>---</v>
      </c>
      <c r="CN432" s="117" t="str">
        <f aca="false">$CN$408</f>
        <v>---</v>
      </c>
      <c r="CO432" s="116" t="str">
        <f aca="false">IF($J$32=$L$32,"---",IF(AND($J$32="",$K$32="",$L$32="",$M$32=""),"---",(IF($DY432&gt;=$L$32,-$K$32*($DY432-$J$32-($DY432-$L$32)),IF($DY432&gt;=$J$32,-$K$32*($DY432-$J$32),0)))+(IF($DY432&gt;=$L$32,-1/2*($M$32-$K$32)/($L$32-$J$32)*(($DY432-$J$32)^2-($DY432-$L$32)^2)+($M$32-$K$32)*($DY432-$L$32),IF($DY432&gt;=$J$32,-1/2*($M$32-$K$32)/($L$32-$J$32)*($DY432-$J$32)^2,0)))))</f>
        <v>---</v>
      </c>
      <c r="CP432" s="116" t="str">
        <f aca="false">IF($J$32=$L$32,"---",IF(AND($J$32="",$K$32="",$L$32="",$M$32=""),"---",(IF($DY432&gt;=$L$32,-$K$32/2*(($DY432-$J$32)^2-($DY432-$L$32)^2),IF($DY432&gt;=$J$32,-$K$32/2*($DY432-$J$32)^2,0)))+(IF($DY432&gt;=$L$32,-1/6*($M$32-$K$32)/($L$32-$J$32)*(($DY432-$J$32)^3-($DY432-$L$32)^3)+($M$32-$K$32)/2*($DY432-$L$32)^2,IF($DY432&gt;=$J$32,-1/6*($M$32-$K$32)/($L$32-$J$32)*($DY432-$J$32)^3,0)))))</f>
        <v>---</v>
      </c>
      <c r="CQ432" s="117" t="str">
        <f aca="false">IF($J$32=$L$32,"---",IF(AND($J$32="",$K$32="",$L$32="",$M$32=""),"---",(IF($DY432&gt;=$L$32,-$K$32/(6*$B$13*$J$19)*(($DY432-$J$32)^3-($DY432-$L$32)^3),IF($DY432&gt;=$J$32,-$K$32/(6*$B$13*$J$19)*($DY432-$J$32)^3,0)))+(IF($DY432&gt;=$L$32,-1/(24*$B$13*$J$19)*($M$32-$K$32)/($L$32-$J$32)*(($DY432-$J$32)^4-($DY432-$L$32)^4)+($M$32-$K$32)/(6*$B$13*$J$19)*($DY432-$L$32)^3,IF($DY432&gt;=$J$32,-1/(24*$B$13*$J$19)*($M$32-$K$32)/($L$32-$J$32)*($DY432-$J$32)^4,0)))))</f>
        <v>---</v>
      </c>
      <c r="CR432" s="118" t="str">
        <f aca="false">IF($J$32=$L$32,"---",IF(AND($J$32="",$K$32="",$L$32="",$M$32=""),"---",(IF($DY432&gt;=$L$32,$K$32/(24*$B$13*$J$19)*(($DY432-$J$32)^4-($DY432-$L$32)^4),IF($DY432&gt;=$J$32,$K$32/(24*$B$13*$J$19)*($DY432-$J$32)^4,0)))+(IF($DY432&gt;=$L$32,1/(120*$B$13*$J$19)*($M$32-$K$32)/($L$32-$J$32)*(($DY432-$J$32)^5-($DY432-$L$32)^5)-($M$32-$K$32)/(24*$B$13*$J$19)*($DY432-$L$32)^4,IF($DY432&gt;=$J$32,1/(120*$B$13*$J$19)*($M$32-$K$32)/($L$32-$J$32)*($DY432-$J$32)^5,0)))))</f>
        <v>---</v>
      </c>
      <c r="CS432" s="115" t="n">
        <f aca="false">$CS$408</f>
        <v>-0</v>
      </c>
      <c r="CT432" s="116" t="n">
        <f aca="false">$CT$408</f>
        <v>-0</v>
      </c>
      <c r="CU432" s="117" t="e">
        <f aca="false">$CU$408</f>
        <v>#DIV/0!</v>
      </c>
      <c r="CV432" s="117" t="e">
        <f aca="false">$CV$408</f>
        <v>#DIV/0!</v>
      </c>
      <c r="CW432" s="116" t="n">
        <f aca="false">IF($DY432&gt;$J$35,-$L$35,0)+IF($DY432&gt;$J$36,-$L$36,0)+IF($DY432&gt;$J$37,-$L$37,0)+IF($DY432&gt;$J$38,-$L$38,0)+IF($DY432&gt;$J$39,-$L$39,0)+IF($DY432&gt;$J$40,-$L$40,0)+IF($DY432&gt;$J$41,-$L$41,0)+IF($DY432&gt;$J$42,-$L$42,0)+IF($DY432&gt;$J$43,-$L$43,0)+IF($DY432&gt;$J$44,-$L$44,0)+IF($DY432&gt;$J$45,-$L$45,0)+IF($DY432&gt;$J$46,-$L$46,0)+IF($DY432&gt;$J$47,-$L$47,0)+IF($DY432&gt;$J$48,-$L$48,0)+IF($DY432&gt;$J$49,-$L$49,0)</f>
        <v>0</v>
      </c>
      <c r="CX432" s="116" t="n">
        <f aca="false">IF($DY432&gt;$J$35,-$L$35*($DY432-$J$35),0)+IF($DY432&gt;$J$36,-$L$36*($DY432-$J$36),0)+IF($DY432&gt;$J$37,-$L$37*($DY432-$J$37),0)+IF($DY432&gt;$J$38,-$L$38*($DY432-$J$38),0)+IF($DY432&gt;$J$39,-$L$39*($DY432-$J$39),0)+IF($DY432&gt;$J$40,-$L$40*($DY432-$J$40),0)+IF($DY432&gt;$J$41,-$L$41*($DY432-$J$41),0)+IF($DY432&gt;$J$42,-$L$42*($DY432-$J$42),0)+IF($DY432&gt;$J$43,-$L$43*($DY432-$J$43),0)+IF($DY432&gt;$J$44,-$L$44*($DY432-$J$44),0)+IF($DY432&gt;$J$45,-$L$45*($DY432-$J$45),0)+IF($DY432&gt;$J$46,-$L$46*($DY432-$J$46),0)+IF($DY432&gt;$J$47,-$L$47*($DY432-$J$47),0)+IF($DY432&gt;$J$48,-$L$48*($DY432-$J$48),0)+IF($DY432&gt;$J$49,-$L$49*($DY432-$J$49),0)</f>
        <v>0</v>
      </c>
      <c r="CY432" s="117" t="n">
        <f aca="false">IF($DY432&gt;$J$35,-$L$35*($DY432-$J$35)^2/(2*$B$13*$J$19),0)+IF($DY432&gt;$J$36,-$L$36*($DY432-$J$36)^2/(2*$B$13*$J$19),0)+IF($DY432&gt;$J$37,-$L$37*($DY432-$J$37)^2/(2*$B$13*$J$19),0)+IF($DY432&gt;$J$38,-$L$38*($DY432-$J$38)^2/(2*$B$13*$J$19),0)+IF($DY432&gt;$J$39,-$L$39*($DY432-$J$39)^2/(2*$B$13*$J$19),0)+IF($DY432&gt;$J$40,-$L$40*($DY432-$J$40)^2/(2*$B$13*$J$19),0)+IF($DY432&gt;$J$41,-$L$41*($DY432-$J$41)^2/(2*$B$13*$J$19),0)+IF($DY432&gt;$J$42,-$L$42*($DY432-$J$42)^2/(2*$B$13*$J$19),0)+IF($DY432&gt;$J$43,-$L$43*($DY432-$J$43)^2/(2*$B$13*$J$19),0)+IF($DY432&gt;$J$44,-$L$44*($DY432-$J$44)^2/(2*$B$13*$J$19),0)+IF($DY432&gt;$J$45,-$L$45*($DY432-$J$45)^2/(2*$B$13*$J$19),0)+IF($DY432&gt;$J$46,-$L$46*($DY432-$J$46)^2/(2*$B$13*$J$19),0)+IF($DY432&gt;$J$47,-$L$47*($DY432-$J$47)^2/(2*$B$13*$J$19),0)+IF($DY432&gt;$J$48,-$L$48*($DY432-$J$48)^2/(2*$B$13*$J$19),0)+IF($DY432&gt;$J$49,-$L$49*($DY432-$J$49)^2/(2*$B$13*$J$19),0)</f>
        <v>0</v>
      </c>
      <c r="CZ432" s="118" t="n">
        <f aca="false">IF($DY432&gt;$J$35,$L$35*($DY432-$J$35)^3/(6*$B$13*$J$19),0)+IF($DY432&gt;$J$36,$L$36*($DY432-$J$36)^3/(6*$B$13*$J$19),0)+IF($DY432&gt;$J$37,$L$37*($DY432-$J$37)^3/(6*$B$13*$J$19),0)+IF($DY432&gt;$J$38,$L$38*($DY432-$J$38)^3/(6*$B$13*$J$19),0)+IF($DY432&gt;$J$39,$L$39*($DY432-$J$39)^3/(6*$B$13*$J$19),0)+IF($DY432&gt;$J$40,$L$40*($DY432-$J$40)^3/(6*$B$13*$J$19),0)+IF($DY432&gt;$J$41,$L$41*($DY432-$J$41)^3/(6*$B$13*$J$19),0)+IF($DY432&gt;$J$42,$L$42*($DY432-$J$42)^3/(6*$B$13*$J$19),0)+IF($DY432&gt;$J$43,$L$43*($DY432-$J$43)^3/(6*$B$13*$J$19),0)+IF($DY432&gt;$J$44,$L$44*($DY432-$J$44)^3/(6*$B$13*$J$19),0)+IF($DY432&gt;$J$45,$L$45*($DY432-$J$45)^3/(6*$B$13*$J$19),0)+IF($DY432&gt;$J$46,$L$46*($DY432-$J$46)^3/(6*$B$13*$J$19),0)+IF($DY432&gt;$J$47,$L$47*($DY432-$J$47)^3/(6*$B$13*$J$19),0)+IF($DY432&gt;$J$48,$L$48*($DY432-$J$48)^3/(6*$B$13*$J$19),0)+IF($DY432&gt;$J$49,$L$49*($DY432-$J$49)^3/(6*$B$13*$J$19),0)</f>
        <v>0</v>
      </c>
      <c r="DA432" s="115" t="n">
        <f aca="false">$DA$408</f>
        <v>0</v>
      </c>
      <c r="DB432" s="116" t="e">
        <f aca="false">$DB$408</f>
        <v>#VALUE!</v>
      </c>
      <c r="DC432" s="117" t="e">
        <f aca="false">$DC$408</f>
        <v>#DIV/0!</v>
      </c>
      <c r="DD432" s="117" t="e">
        <f aca="false">$DD$408</f>
        <v>#DIV/0!</v>
      </c>
      <c r="DE432" s="116" t="n">
        <f aca="false">IF($DY432&gt;=IF($DD$19=$J$18,$DD$19+0.000000001,$DD$19),0,0)+IF($DY432&gt;=IF($DD$20=$J$18,$DD$20+0.000000001,$DD$20),0,0)+IF($DY432&gt;=IF($DD$21=$J$18,$DD$21+0.000000001,$DD$21),0,0)+IF($DY432&gt;=IF($DD$22=$J$18,$DD$22+0.000000001,$DD$22),0,0)+IF($DY432&gt;=IF(0=$J$18,0+0.000000001,0),0,0)+IF($DY432&gt;=IF($J$18=$J$18,$J$18+0.000000001,$J$18),0,0)</f>
        <v>0</v>
      </c>
      <c r="DF432" s="116" t="n">
        <f aca="false">IF($DY432&gt;=IF($DD$19=$J$18,$DD$19+0.000000001,$DD$19),-$L$52,0)+IF($DY432&gt;=IF($DD$20=$J$18,$DD$20+0.000000001,$DD$20),-$L$53,0)+IF($DY432&gt;=IF($DD$21=$J$18,$DD$21+0.000000001,$DD$21),-$L$54,0)+IF($DY432&gt;=IF($DD$22=$J$18,$DD$22+0.000000001,$DD$22),-$L$55,0)+IF($DY432&gt;=IF(0=$J$18,0+0.000000001,0),$AY$57,0)+IF($DY432&gt;=IF($J$18=$J$18,$J$18+0.000000001,$J$18),-$AY$58,0)</f>
        <v>0</v>
      </c>
      <c r="DG432" s="117" t="n">
        <f aca="false">IF($DY432&gt;=IF($DD$19=$J$18,$DD$19+0.000000001,$DD$19),-$L$52*($DY432-$DD$19)/($B$13*$J$19),0)+IF($DY432&gt;=IF($DD$20=$J$18,$DD$20+0.000000001,$DD$20),-$L$53*($DY432-$DD$20)/($B$13*$J$19),0)+IF($DY432&gt;=IF($DD$21=$J$18,$DD$21+0.000000001,$DD$21),-$L$54*($DY432-$DD$21)/($B$13*$J$19),0)+IF($DY432&gt;=IF($DD$22=$J$18,$DD$22+0.000000001,$DD$22),-$L$55*($DY432-$DD$22)/($B$13*$J$19),0)+IF($DY432&gt;=IF(0=$J$18,0+0.000000001,0),$AY$57*($DY432-0)/($B$13*$J$19),0)+IF($DY432&gt;=IF($J$18=$J$18,$J$18+0.000000001,$J$18),-$AY$58*($DY432-$J$18)/($B$13*$J$19),0)</f>
        <v>0</v>
      </c>
      <c r="DH432" s="118" t="n">
        <f aca="false">IF($DY432&gt;=IF($DD$19=$J$18,$DD$19+0.000000001,$DD$19),$L$52*($DY432-$DD$19)^2/(2*$B$13*$J$19),0)+IF($DY432&gt;=IF($DD$20=$J$18,$DD$20+0.000000001,$DD$20),$L$53*($DY432-$DD$20)^2/(2*$B$13*$J$19),0)+IF($DY432&gt;=IF($DD$21=$J$18,$DD$21+0.000000001,$DD$21),$L$54*($DY432-$DD$21)^2/(2*$B$13*$J$19),0)+IF($DY432&gt;=IF($DD$22=$J$18,$DD$22+0.000000001,$DD$22),$L$55*($DY432-$DD$22)^2/(2*$B$13*$J$19),0)+IF($DY432&gt;=IF(0=$J$18,0+0.000000001,0),-$AY$57*($DY432-0)^2/(2*$B$13*$J$19),0)+IF($DY432&gt;=IF($J$18=$J$18,$J$18+0.000000001,$J$18),$AY$58*($DY432-$J$18)^2/(2*$B$13*$J$19),0)</f>
        <v>0</v>
      </c>
      <c r="DI432" s="115" t="n">
        <f aca="false">$DI$408</f>
        <v>0</v>
      </c>
      <c r="DJ432" s="116" t="e">
        <f aca="false">$DJ$408</f>
        <v>#VALUE!</v>
      </c>
      <c r="DK432" s="116" t="e">
        <f aca="false">$DK$408</f>
        <v>#DIV/0!</v>
      </c>
      <c r="DL432" s="116" t="e">
        <f aca="false">$DL$408</f>
        <v>#DIV/0!</v>
      </c>
      <c r="DM432" s="116" t="n">
        <f aca="false">SUM(AC432,AK432,AS432,BA432,BI432,BQ432,BY432,CG432,CO432,CW432,DE432)</f>
        <v>0</v>
      </c>
      <c r="DN432" s="116" t="n">
        <f aca="false">SUM(AD432,AL432,AT432,BB432,BJ432,BR432,BZ432,CH432,CP432,CX432,DF432)</f>
        <v>0</v>
      </c>
      <c r="DO432" s="116" t="n">
        <f aca="false">SUM(AE432,AM432,AU432,BC432,BK432,BS432,CA432,CI432,CQ432,CY432,DG432)</f>
        <v>0</v>
      </c>
      <c r="DP432" s="119" t="n">
        <f aca="false">SUM(AF432,AN432,AV432,BD432,BL432,BT432,CB432,CJ432,CR432,CZ432,DH432)</f>
        <v>0</v>
      </c>
      <c r="DQ432" s="115" t="e">
        <f aca="false">$DQ$408</f>
        <v>#DIV/0!</v>
      </c>
      <c r="DR432" s="116" t="n">
        <f aca="false">$DR$408</f>
        <v>0</v>
      </c>
      <c r="DS432" s="117" t="e">
        <f aca="false">$DS$408</f>
        <v>#DIV/0!</v>
      </c>
      <c r="DT432" s="118" t="n">
        <f aca="false">$DT$408</f>
        <v>0</v>
      </c>
      <c r="DU432" s="115" t="e">
        <f aca="false">$DQ432+$DM432</f>
        <v>#DIV/0!</v>
      </c>
      <c r="DV432" s="116" t="e">
        <f aca="false">$DR432+$DQ432*$DY432+$DN432</f>
        <v>#DIV/0!</v>
      </c>
      <c r="DW432" s="117" t="e">
        <f aca="false">($DS432+$DR432*$DY432/($B$13*$J$19)+$DQ432*$DY432^2/(2*$B$13*$J$19)+$DO432)*(144*180/PI())</f>
        <v>#DIV/0!</v>
      </c>
      <c r="DX432" s="118" t="e">
        <f aca="false">(-($DT432-$DS432*$DY432-$DR432*$DY432^2/(2*$B$13*$J$19)-$DQ432*$DY432^3/(6*$B$13*$J$19)+$DP432))*(1728)</f>
        <v>#DIV/0!</v>
      </c>
      <c r="DY432" s="120" t="n">
        <f aca="false">$J$18/50*$DZ431</f>
        <v>0</v>
      </c>
      <c r="DZ432" s="91" t="n">
        <v>25</v>
      </c>
      <c r="EA432" s="91"/>
      <c r="EB432" s="91"/>
      <c r="EC432" s="91"/>
      <c r="ED432" s="91"/>
      <c r="EE432" s="91"/>
      <c r="EF432" s="91"/>
      <c r="EG432" s="444" t="s">
        <v>831</v>
      </c>
      <c r="EH432" s="283" t="n">
        <v>6730</v>
      </c>
      <c r="EI432" s="285" t="n">
        <v>6730</v>
      </c>
      <c r="EJ432" s="154"/>
    </row>
    <row r="433" customFormat="false" ht="12.75" hidden="false" customHeight="false" outlineLevel="0" collapsed="false">
      <c r="X433" s="85" t="n">
        <v>26</v>
      </c>
      <c r="Y433" s="115" t="str">
        <f aca="false">$Y$408</f>
        <v>---</v>
      </c>
      <c r="Z433" s="116" t="str">
        <f aca="false">$Z$408</f>
        <v>---</v>
      </c>
      <c r="AA433" s="117" t="str">
        <f aca="false">$AA$408</f>
        <v>---</v>
      </c>
      <c r="AB433" s="117" t="str">
        <f aca="false">$AB$408</f>
        <v>---</v>
      </c>
      <c r="AC433" s="116" t="str">
        <f aca="false">IF($J$21=0,"---",IF($DY433=$J$18,-$J$21*($DY433-($DY433-$J$18)),IF($DY433&gt;=0,-$J$21*$DY433,0)))</f>
        <v>---</v>
      </c>
      <c r="AD433" s="116" t="str">
        <f aca="false">IF($J$21=0,"---",IF($DY433=$J$18,-$J$21*($DY433^2-($DY433-$J$18)^2)/2,IF($DY433&gt;=0,-$J$21*$DY433^2/2,0)))</f>
        <v>---</v>
      </c>
      <c r="AE433" s="117" t="str">
        <f aca="false">IF($J$21=0,"---",IF($DY433=$J$18,-$J$21*($DY433^3-($DY433-$J$18)^3)/(6*$B$13*$J$19),IF($DY433&gt;=0,-$J$21*$DY433^3/(6*$B$13*$J$19),0)))</f>
        <v>---</v>
      </c>
      <c r="AF433" s="118" t="str">
        <f aca="false">IF($J$21=0,"---",IF($DY433=$J$18,$J$21*($DY433^4-($DY433-$J$18)^4)/(24*$B$13*$J$19),IF($DY433&gt;=0,$J$21*$DY433^4/(24*$B$13*$J$19),0)))</f>
        <v>---</v>
      </c>
      <c r="AG433" s="115" t="str">
        <f aca="false">$AG$408</f>
        <v>---</v>
      </c>
      <c r="AH433" s="116" t="str">
        <f aca="false">$AH$408</f>
        <v>---</v>
      </c>
      <c r="AI433" s="117" t="str">
        <f aca="false">$AI$408</f>
        <v>---</v>
      </c>
      <c r="AJ433" s="117" t="str">
        <f aca="false">$AJ$408</f>
        <v>---</v>
      </c>
      <c r="AK433" s="116" t="str">
        <f aca="false">IF($J$25=$L$25,"---",IF(AND($J$25="",$K$25="",$L$25="",$M$25=""),"---",(IF($DY433&gt;=$L$25,-$K$25*($DY433-$J$25-($DY433-$L$25)),IF($DY433&gt;=$J$25,-$K$25*($DY433-$J$25),0)))+(IF($DY433&gt;=$L$25,-1/2*($M$25-$K$25)/($L$25-$J$25)*(($DY433-$J$25)^2-($DY433-$L$25)^2)+($M$25-$K$25)*($DY433-$L$25),IF($DY433&gt;=$J$25,-1/2*($M$25-$K$25)/($L$25-$J$25)*($DY433-$J$25)^2,0)))))</f>
        <v>---</v>
      </c>
      <c r="AL433" s="116" t="str">
        <f aca="false">IF($J$25=$L$25,"---",IF(AND($J$25="",$K$25="",$L$25="",$M$25=""),"---",(IF($DY433&gt;=$L$25,-$K$25/2*(($DY433-$J$25)^2-($DY433-$L$25)^2),IF($DY433&gt;=$J$25,-$K$25/2*($DY433-$J$25)^2,0)))+(IF($DY433&gt;=$L$25,-1/6*($M$25-$K$25)/($L$25-$J$25)*(($DY433-$J$25)^3-($DY433-$L$25)^3)+($M$25-$K$25)/2*($DY433-$L$25)^2,IF($DY433&gt;=$J$25,-1/6*($M$25-$K$25)/($L$25-$J$25)*($DY433-$J$25)^3,0)))))</f>
        <v>---</v>
      </c>
      <c r="AM433" s="117" t="str">
        <f aca="false">IF($J$25=$L$25,"---",IF(AND($J$25="",$K$25="",$L$25="",$M$25=""),"---",(IF($DY433&gt;=$L$25,-$K$25/(6*$B$13*$J$19)*(($DY433-$J$25)^3-($DY433-$L$25)^3),IF($DY433&gt;=$J$25,-$K$25/(6*$B$13*$J$19)*($DY433-$J$25)^3,0)))+(IF($DY433&gt;=$L$25,-1/(24*$B$13*$J$19)*($M$25-$K$25)/($L$25-$J$25)*(($DY433-$J$25)^4-($DY433-$L$25)^4)+($M$25-$K$25)/(6*$B$13*$J$19)*($DY433-$L$25)^3,IF($DY433&gt;=$J$25,-1/(24*$B$13*$J$19)*($M$25-$K$25)/($L$25-$J$25)*($DY433-$J$25)^4,0)))))</f>
        <v>---</v>
      </c>
      <c r="AN433" s="118" t="str">
        <f aca="false">IF($J$25=$L$25,"---",IF(AND($J$25="",$K$25="",$L$25="",$M$25=""),"---",(IF($DY433&gt;=$L$25,$K$25/(24*$B$13*$J$19)*(($DY433-$J$25)^4-($DY433-$L$25)^4),IF($DY433&gt;=$J$25,$K$25/(24*$B$13*$J$19)*($DY433-$J$25)^4,0)))+(IF($DY433&gt;=$L$25,1/(120*$B$13*$J$19)*($M$25-$K$25)/($L$25-$J$25)*(($DY433-$J$25)^5-($DY433-$L$25)^5)-($M$25-$K$25)/(24*$B$13*$J$19)*($DY433-$L$25)^4,IF($DY433&gt;=$J$25,1/(120*$B$13*$J$19)*($M$25-$K$25)/($L$25-$J$25)*($DY433-$J$25)^5,0)))))</f>
        <v>---</v>
      </c>
      <c r="AO433" s="115" t="str">
        <f aca="false">$AO$408</f>
        <v>---</v>
      </c>
      <c r="AP433" s="116" t="str">
        <f aca="false">$AP$408</f>
        <v>---</v>
      </c>
      <c r="AQ433" s="117" t="str">
        <f aca="false">$AQ$408</f>
        <v>---</v>
      </c>
      <c r="AR433" s="117" t="str">
        <f aca="false">$AR$408</f>
        <v>---</v>
      </c>
      <c r="AS433" s="116" t="str">
        <f aca="false">IF($J$26=$L$26,"---",IF(AND($J$26="",$K$26="",$L$26="",$M$26=""),"---",(IF($DY433&gt;=$L$26,-$K$26*($DY433-$J$26-($DY433-$L$26)),IF($DY433&gt;=$J$26,-$K$26*($DY433-$J$26),0)))+(IF($DY433&gt;=$L$26,-1/2*($M$26-$K$26)/($L$26-$J$26)*(($DY433-$J$26)^2-($DY433-$L$26)^2)+($M$26-$K$26)*($DY433-$L$26),IF($DY433&gt;=$J$26,-1/2*($M$26-$K$26)/($L$26-$J$26)*($DY433-$J$26)^2,0)))))</f>
        <v>---</v>
      </c>
      <c r="AT433" s="116" t="str">
        <f aca="false">IF($J$26=$L$26,"---",IF(AND($J$26="",$K$26="",$L$26="",$M$26=""),"---",(IF($DY433&gt;=$L$26,-$K$26/2*(($DY433-$J$26)^2-($DY433-$L$26)^2),IF($DY433&gt;=$J$26,-$K$26/2*($DY433-$J$26)^2,0)))+(IF($DY433&gt;=$L$26,-1/6*($M$26-$K$26)/($L$26-$J$26)*(($DY433-$J$26)^3-($DY433-$L$26)^3)+($M$26-$K$26)/2*($DY433-$L$26)^2,IF($DY433&gt;=$J$26,-1/6*($M$26-$K$26)/($L$26-$J$26)*($DY433-$J$26)^3,0)))))</f>
        <v>---</v>
      </c>
      <c r="AU433" s="117" t="str">
        <f aca="false">IF($J$26=$L$26,"---",IF(AND($J$26="",$K$26="",$L$26="",$M$26=""),"---",(IF($DY433&gt;=$L$26,-$K$26/(6*$B$13*$J$19)*(($DY433-$J$26)^3-($DY433-$L$26)^3),IF($DY433&gt;=$J$26,-$K$26/(6*$B$13*$J$19)*($DY433-$J$26)^3,0)))+(IF($DY433&gt;=$L$26,-1/(24*$B$13*$J$19)*($M$26-$K$26)/($L$26-$J$26)*(($DY433-$J$26)^4-($DY433-$L$26)^4)+($M$26-$K$26)/(6*$B$13*$J$19)*($DY433-$L$26)^3,IF($DY433&gt;=$J$26,-1/(24*$B$13*$J$19)*($M$26-$K$26)/($L$26-$J$26)*($DY433-$J$26)^4,0)))))</f>
        <v>---</v>
      </c>
      <c r="AV433" s="118" t="str">
        <f aca="false">IF($J$26=$L$26,"---",IF(AND($J$26="",$K$26="",$L$26="",$M$26=""),"---",(IF($DY433&gt;=$L$26,$K$26/(24*$B$13*$J$19)*(($DY433-$J$26)^4-($DY433-$L$26)^4),IF($DY433&gt;=$J$26,$K$26/(24*$B$13*$J$19)*($DY433-$J$26)^4,0)))+(IF($DY433&gt;=$L$26,1/(120*$B$13*$J$19)*($M$26-$K$26)/($L$26-$J$26)*(($DY433-$J$26)^5-($DY433-$L$26)^5)-($M$26-$K$26)/(24*$B$13*$J$19)*($DY433-$L$26)^4,IF($DY433&gt;=$J$26,1/(120*$B$13*$J$19)*($M$26-$K$26)/($L$26-$J$26)*($DY433-$J$26)^5,0)))))</f>
        <v>---</v>
      </c>
      <c r="AW433" s="115" t="str">
        <f aca="false">$AW$408</f>
        <v>---</v>
      </c>
      <c r="AX433" s="116" t="str">
        <f aca="false">$AX$408</f>
        <v>---</v>
      </c>
      <c r="AY433" s="117" t="str">
        <f aca="false">$AY$408</f>
        <v>---</v>
      </c>
      <c r="AZ433" s="117" t="str">
        <f aca="false">$AZ$408</f>
        <v>---</v>
      </c>
      <c r="BA433" s="116" t="str">
        <f aca="false">IF($J$27=$L$27,"---",IF(AND($J$27="",$K$27="",$L$27="",$M$27=""),"---",(IF($DY433&gt;=$L$27,-$K$27*($DY433-$J$27-($DY433-$L$27)),IF($DY433&gt;=$J$27,-$K$27*($DY433-$J$27),0)))+(IF($DY433&gt;=$L$27,-1/2*($M$27-$K$27)/($L$27-$J$27)*(($DY433-$J$27)^2-($DY433-$L$27)^2)+($M$27-$K$27)*($DY433-$L$27),IF($DY433&gt;=$J$27,-1/2*($M$27-$K$27)/($L$27-$J$27)*($DY433-$J$27)^2,0)))))</f>
        <v>---</v>
      </c>
      <c r="BB433" s="116" t="str">
        <f aca="false">IF($J$27=$L$27,"---",IF(AND($J$27="",$K$27="",$L$27="",$M$27=""),"---",(IF($DY433&gt;=$L$27,-$K$27/2*(($DY433-$J$27)^2-($DY433-$L$27)^2),IF($DY433&gt;=$J$27,-$K$27/2*($DY433-$J$27)^2,0)))+(IF($DY433&gt;=$L$27,-1/6*($M$27-$K$27)/($L$27-$J$27)*(($DY433-$J$27)^3-($DY433-$L$27)^3)+($M$27-$K$27)/2*($DY433-$L$27)^2,IF($DY433&gt;=$J$27,-1/6*($M$27-$K$27)/($L$27-$J$27)*($DY433-$J$27)^3,0)))))</f>
        <v>---</v>
      </c>
      <c r="BC433" s="117" t="str">
        <f aca="false">IF($J$27=$L$27,"---",IF(AND($J$27="",$K$27="",$L$27="",$M$27=""),"---",(IF($DY433&gt;=$L$27,-$K$27/(6*$B$13*$J$19)*(($DY433-$J$27)^3-($DY433-$L$27)^3),IF($DY433&gt;=$J$27,-$K$27/(6*$B$13*$J$19)*($DY433-$J$27)^3,0)))+(IF($DY433&gt;=$L$27,-1/(24*$B$13*$J$19)*($M$27-$K$27)/($L$27-$J$27)*(($DY433-$J$27)^4-($DY433-$L$27)^4)+($M$27-$K$27)/(6*$B$13*$J$19)*($DY433-$L$27)^3,IF($DY433&gt;=$J$27,-1/(24*$B$13*$J$19)*($M$27-$K$27)/($L$27-$J$27)*($DY433-$J$27)^4,0)))))</f>
        <v>---</v>
      </c>
      <c r="BD433" s="118" t="str">
        <f aca="false">IF($J$27=$L$27,"---",IF(AND($J$27="",$K$27="",$L$27="",$M$27=""),"---",(IF($DY433&gt;=$L$27,$K$27/(24*$B$13*$J$19)*(($DY433-$J$27)^4-($DY433-$L$27)^4),IF($DY433&gt;=$J$27,$K$27/(24*$B$13*$J$19)*($DY433-$J$27)^4,0)))+(IF($DY433&gt;=$L$27,1/(120*$B$13*$J$19)*($M$27-$K$27)/($L$27-$J$27)*(($DY433-$J$27)^5-($DY433-$L$27)^5)-($M$27-$K$27)/(24*$B$13*$J$19)*($DY433-$L$27)^4,IF($DY433&gt;=$J$27,1/(120*$B$13*$J$19)*($M$27-$K$27)/($L$27-$J$27)*($DY433-$J$27)^5,0)))))</f>
        <v>---</v>
      </c>
      <c r="BE433" s="115" t="str">
        <f aca="false">$BE$408</f>
        <v>---</v>
      </c>
      <c r="BF433" s="116" t="str">
        <f aca="false">$BF$408</f>
        <v>---</v>
      </c>
      <c r="BG433" s="117" t="str">
        <f aca="false">$BG$408</f>
        <v>---</v>
      </c>
      <c r="BH433" s="117" t="str">
        <f aca="false">$BH$408</f>
        <v>---</v>
      </c>
      <c r="BI433" s="116" t="str">
        <f aca="false">IF($J$28=$L$28,"---",IF(AND($J$28="",$K$28="",$L$28="",$M$28=""),"---",(IF($DY433&gt;=$L$28,-$K$28*($DY433-$J$28-($DY433-$L$28)),IF($DY433&gt;=$J$28,-$K$28*($DY433-$J$28),0)))+(IF($DY433&gt;=$L$28,-1/2*($M$28-$K$28)/($L$28-$J$28)*(($DY433-$J$28)^2-($DY433-$L$28)^2)+($M$28-$K$28)*($DY433-$L$28),IF($DY433&gt;=$J$28,-1/2*($M$28-$K$28)/($L$28-$J$28)*($DY433-$J$28)^2,0)))))</f>
        <v>---</v>
      </c>
      <c r="BJ433" s="116" t="str">
        <f aca="false">IF($J$28=$L$28,"---",IF(AND($J$28="",$K$28="",$L$28="",$M$28=""),"---",(IF($DY433&gt;=$L$28,-$K$28/2*(($DY433-$J$28)^2-($DY433-$L$28)^2),IF($DY433&gt;=$J$28,-$K$28/2*($DY433-$J$28)^2,0)))+(IF($DY433&gt;=$L$28,-1/6*($M$28-$K$28)/($L$28-$J$28)*(($DY433-$J$28)^3-($DY433-$L$28)^3)+($M$28-$K$28)/2*($DY433-$L$28)^2,IF($DY433&gt;=$J$28,-1/6*($M$28-$K$28)/($L$28-$J$28)*($DY433-$J$28)^3,0)))))</f>
        <v>---</v>
      </c>
      <c r="BK433" s="117" t="str">
        <f aca="false">IF($J$28=$L$28,"---",IF(AND($J$28="",$K$28="",$L$28="",$M$28=""),"---",(IF($DY433&gt;=$L$28,-$K$28/(6*$B$13*$J$19)*(($DY433-$J$28)^3-($DY433-$L$28)^3),IF($DY433&gt;=$J$28,-$K$28/(6*$B$13*$J$19)*($DY433-$J$28)^3,0)))+(IF($DY433&gt;=$L$28,-1/(24*$B$13*$J$19)*($M$28-$K$28)/($L$28-$J$28)*(($DY433-$J$28)^4-($DY433-$L$28)^4)+($M$28-$K$28)/(6*$B$13*$J$19)*($DY433-$L$28)^3,IF($DY433&gt;=$J$28,-1/(24*$B$13*$J$19)*($M$28-$K$28)/($L$28-$J$28)*($DY433-$J$28)^4,0)))))</f>
        <v>---</v>
      </c>
      <c r="BL433" s="118" t="str">
        <f aca="false">IF($J$28=$L$28,"---",IF(AND($J$28="",$K$28="",$L$28="",$M$28=""),"---",(IF($DY433&gt;=$L$28,$K$28/(24*$B$13*$J$19)*(($DY433-$J$28)^4-($DY433-$L$28)^4),IF($DY433&gt;=$J$28,$K$28/(24*$B$13*$J$19)*($DY433-$J$28)^4,0)))+(IF($DY433&gt;=$L$28,1/(120*$B$13*$J$19)*($M$28-$K$28)/($L$28-$J$28)*(($DY433-$J$28)^5-($DY433-$L$28)^5)-($M$28-$K$28)/(24*$B$13*$J$19)*($DY433-$L$28)^4,IF($DY433&gt;=$J$28,1/(120*$B$13*$J$19)*($M$28-$K$28)/($L$28-$J$28)*($DY433-$J$28)^5,0)))))</f>
        <v>---</v>
      </c>
      <c r="BM433" s="115" t="str">
        <f aca="false">$BM$408</f>
        <v>---</v>
      </c>
      <c r="BN433" s="116" t="str">
        <f aca="false">$BN$408</f>
        <v>---</v>
      </c>
      <c r="BO433" s="117" t="str">
        <f aca="false">$BO$408</f>
        <v>---</v>
      </c>
      <c r="BP433" s="117" t="str">
        <f aca="false">$BP$408</f>
        <v>---</v>
      </c>
      <c r="BQ433" s="116" t="str">
        <f aca="false">IF($J$29=$L$29,"---",IF(AND($J$29="",$K$29="",$L$29="",$M$29=""),"---",(IF($DY433&gt;=$L$29,-$K$29*($DY433-$J$29-($DY433-$L$29)),IF($DY433&gt;=$J$29,-$K$29*($DY433-$J$29),0)))+(IF($DY433&gt;=$L$29,-1/2*($M$29-$K$29)/($L$29-$J$29)*(($DY433-$J$29)^2-($DY433-$L$29)^2)+($M$29-$K$29)*($DY433-$L$29),IF($DY433&gt;=$J$29,-1/2*($M$29-$K$29)/($L$29-$J$29)*($DY433-$J$29)^2,0)))))</f>
        <v>---</v>
      </c>
      <c r="BR433" s="116" t="str">
        <f aca="false">IF($J$29=$L$29,"---",IF(AND($J$29="",$K$29="",$L$29="",$M$29=""),"---",(IF($DY433&gt;=$L$29,-$K$29/2*(($DY433-$J$29)^2-($DY433-$L$29)^2),IF($DY433&gt;=$J$29,-$K$29/2*($DY433-$J$29)^2,0)))+(IF($DY433&gt;=$L$29,-1/6*($M$29-$K$29)/($L$29-$J$29)*(($DY433-$J$29)^3-($DY433-$L$29)^3)+($M$29-$K$29)/2*($DY433-$L$29)^2,IF($DY433&gt;=$J$29,-1/6*($M$29-$K$29)/($L$29-$J$29)*($DY433-$J$29)^3,0)))))</f>
        <v>---</v>
      </c>
      <c r="BS433" s="117" t="str">
        <f aca="false">IF($J$29=$L$29,"---",IF(AND($J$29="",$K$29="",$L$29="",$M$29=""),"---",(IF($DY433&gt;=$L$29,-$K$29/(6*$B$13*$J$19)*(($DY433-$J$29)^3-($DY433-$L$29)^3),IF($DY433&gt;=$J$29,-$K$29/(6*$B$13*$J$19)*($DY433-$J$29)^3,0)))+(IF($DY433&gt;=$L$29,-1/(24*$B$13*$J$19)*($M$29-$K$29)/($L$29-$J$29)*(($DY433-$J$29)^4-($DY433-$L$29)^4)+($M$29-$K$29)/(6*$B$13*$J$19)*($DY433-$L$29)^3,IF($DY433&gt;=$J$29,-1/(24*$B$13*$J$19)*($M$29-$K$29)/($L$29-$J$29)*($DY433-$J$29)^4,0)))))</f>
        <v>---</v>
      </c>
      <c r="BT433" s="118" t="str">
        <f aca="false">IF($J$29=$L$29,"---",IF(AND($J$29="",$K$29="",$L$29="",$M$29=""),"---",(IF($DY433&gt;=$L$29,$K$29/(24*$B$13*$J$19)*(($DY433-$J$29)^4-($DY433-$L$29)^4),IF($DY433&gt;=$J$29,$K$29/(24*$B$13*$J$19)*($DY433-$J$29)^4,0)))+(IF($DY433&gt;=$L$29,1/(120*$B$13*$J$19)*($M$29-$K$29)/($L$29-$J$29)*(($DY433-$J$29)^5-($DY433-$L$29)^5)-($M$29-$K$29)/(24*$B$13*$J$19)*($DY433-$L$29)^4,IF($DY433&gt;=$J$29,1/(120*$B$13*$J$19)*($M$29-$K$29)/($L$29-$J$29)*($DY433-$J$29)^5,0)))))</f>
        <v>---</v>
      </c>
      <c r="BU433" s="115" t="str">
        <f aca="false">$BU$408</f>
        <v>---</v>
      </c>
      <c r="BV433" s="116" t="str">
        <f aca="false">$BV$408</f>
        <v>---</v>
      </c>
      <c r="BW433" s="117" t="str">
        <f aca="false">$BW$408</f>
        <v>---</v>
      </c>
      <c r="BX433" s="117" t="str">
        <f aca="false">$BX$408</f>
        <v>---</v>
      </c>
      <c r="BY433" s="116" t="str">
        <f aca="false">IF($J$30=$L$30,"---",IF(AND($J$30="",$K$30="",$L$30="",$M$30=""),"---",(IF($DY433&gt;=$L$30,-$K$30*($DY433-$J$30-($DY433-$L$30)),IF($DY433&gt;=$J$30,-$K$30*($DY433-$J$30),0)))+(IF($DY433&gt;=$L$30,-1/2*($M$30-$K$30)/($L$30-$J$30)*(($DY433-$J$30)^2-($DY433-$L$30)^2)+($M$30-$K$30)*($DY433-$L$30),IF($DY433&gt;=$J$30,-1/2*($M$30-$K$30)/($L$30-$J$30)*($DY433-$J$30)^2,0)))))</f>
        <v>---</v>
      </c>
      <c r="BZ433" s="116" t="str">
        <f aca="false">IF($J$30=$L$30,"---",IF(AND($J$30="",$K$30="",$L$30="",$M$30=""),"---",(IF($DY433&gt;=$L$30,-$K$30/2*(($DY433-$J$30)^2-($DY433-$L$30)^2),IF($DY433&gt;=$J$30,-$K$30/2*($DY433-$J$30)^2,0)))+(IF($DY433&gt;=$L$30,-1/6*($M$30-$K$30)/($L$30-$J$30)*(($DY433-$J$30)^3-($DY433-$L$30)^3)+($M$30-$K$30)/2*($DY433-$L$30)^2,IF($DY433&gt;=$J$30,-1/6*($M$30-$K$30)/($L$30-$J$30)*($DY433-$J$30)^3,0)))))</f>
        <v>---</v>
      </c>
      <c r="CA433" s="117" t="str">
        <f aca="false">IF($J$30=$L$30,"---",IF(AND($J$30="",$K$30="",$L$30="",$M$30=""),"---",(IF($DY433&gt;=$L$30,-$K$30/(6*$B$13*$J$19)*(($DY433-$J$30)^3-($DY433-$L$30)^3),IF($DY433&gt;=$J$30,-$K$30/(6*$B$13*$J$19)*($DY433-$J$30)^3,0)))+(IF($DY433&gt;=$L$30,-1/(24*$B$13*$J$19)*($M$30-$K$30)/($L$30-$J$30)*(($DY433-$J$30)^4-($DY433-$L$30)^4)+($M$30-$K$30)/(6*$B$13*$J$19)*($DY433-$L$30)^3,IF($DY433&gt;=$J$30,-1/(24*$B$13*$J$19)*($M$30-$K$30)/($L$30-$J$30)*($DY433-$J$30)^4,0)))))</f>
        <v>---</v>
      </c>
      <c r="CB433" s="118" t="str">
        <f aca="false">IF($J$30=$L$30,"---",IF(AND($J$30="",$K$30="",$L$30="",$M$30=""),"---",(IF($DY433&gt;=$L$30,$K$30/(24*$B$13*$J$19)*(($DY433-$J$30)^4-($DY433-$L$30)^4),IF($DY433&gt;=$J$30,$K$30/(24*$B$13*$J$19)*($DY433-$J$30)^4,0)))+(IF($DY433&gt;=$L$30,1/(120*$B$13*$J$19)*($M$30-$K$30)/($L$30-$J$30)*(($DY433-$J$30)^5-($DY433-$L$30)^5)-($M$30-$K$30)/(24*$B$13*$J$19)*($DY433-$L$30)^4,IF($DY433&gt;=$J$30,1/(120*$B$13*$J$19)*($M$30-$K$30)/($L$30-$J$30)*($DY433-$J$30)^5,0)))))</f>
        <v>---</v>
      </c>
      <c r="CC433" s="115" t="str">
        <f aca="false">$CC$408</f>
        <v>---</v>
      </c>
      <c r="CD433" s="116" t="str">
        <f aca="false">$CD$408</f>
        <v>---</v>
      </c>
      <c r="CE433" s="117" t="str">
        <f aca="false">$CE$408</f>
        <v>---</v>
      </c>
      <c r="CF433" s="117" t="str">
        <f aca="false">$CF$408</f>
        <v>---</v>
      </c>
      <c r="CG433" s="116" t="str">
        <f aca="false">IF($J$31=$L$31,"---",IF(AND($J$31="",$K$31="",$L$31="",$M$31=""),"---",(IF($DY433&gt;=$L$31,-$K$31*($DY433-$J$31-($DY433-$L$31)),IF($DY433&gt;=$J$31,-$K$31*($DY433-$J$31),0)))+(IF($DY433&gt;=$L$31,-1/2*($M$31-$K$31)/($L$31-$J$31)*(($DY433-$J$31)^2-($DY433-$L$31)^2)+($M$31-$K$31)*($DY433-$L$31),IF($DY433&gt;=$J$31,-1/2*($M$31-$K$31)/($L$31-$J$31)*($DY433-$J$31)^2,0)))))</f>
        <v>---</v>
      </c>
      <c r="CH433" s="116" t="str">
        <f aca="false">IF($J$31=$L$31,"---",IF(AND($J$31="",$K$31="",$L$31="",$M$31=""),"---",(IF($DY433&gt;=$L$31,-$K$31/2*(($DY433-$J$31)^2-($DY433-$L$31)^2),IF($DY433&gt;=$J$31,-$K$31/2*($DY433-$J$31)^2,0)))+(IF($DY433&gt;=$L$31,-1/6*($M$31-$K$31)/($L$31-$J$31)*(($DY433-$J$31)^3-($DY433-$L$31)^3)+($M$31-$K$31)/2*($DY433-$L$31)^2,IF($DY433&gt;=$J$31,-1/6*($M$31-$K$31)/($L$31-$J$31)*($DY433-$J$31)^3,0)))))</f>
        <v>---</v>
      </c>
      <c r="CI433" s="117" t="str">
        <f aca="false">IF($J$31=$L$31,"---",IF(AND($J$31="",$K$31="",$L$31="",$M$31=""),"---",(IF($DY433&gt;=$L$31,-$K$31/(6*$B$13*$J$19)*(($DY433-$J$31)^3-($DY433-$L$31)^3),IF($DY433&gt;=$J$31,-$K$31/(6*$B$13*$J$19)*($DY433-$J$31)^3,0)))+(IF($DY433&gt;=$L$31,-1/(24*$B$13*$J$19)*($M$31-$K$31)/($L$31-$J$31)*(($DY433-$J$31)^4-($DY433-$L$31)^4)+($M$31-$K$31)/(6*$B$13*$J$19)*($DY433-$L$31)^3,IF($DY433&gt;=$J$31,-1/(24*$B$13*$J$19)*($M$31-$K$31)/($L$31-$J$31)*($DY433-$J$31)^4,0)))))</f>
        <v>---</v>
      </c>
      <c r="CJ433" s="118" t="str">
        <f aca="false">IF($J$31=$L$31,"---",IF(AND($J$31="",$K$31="",$L$31="",$M$31=""),"---",(IF($DY433&gt;=$L$31,$K$31/(24*$B$13*$J$19)*(($DY433-$J$31)^4-($DY433-$L$31)^4),IF($DY433&gt;=$J$31,$K$31/(24*$B$13*$J$19)*($DY433-$J$31)^4,0)))+(IF($DY433&gt;=$L$31,1/(120*$B$13*$J$19)*($M$31-$K$31)/($L$31-$J$31)*(($DY433-$J$31)^5-($DY433-$L$31)^5)-($M$31-$K$31)/(24*$B$13*$J$19)*($DY433-$L$31)^4,IF($DY433&gt;=$J$31,1/(120*$B$13*$J$19)*($M$31-$K$31)/($L$31-$J$31)*($DY433-$J$31)^5,0)))))</f>
        <v>---</v>
      </c>
      <c r="CK433" s="115" t="str">
        <f aca="false">$CK$408</f>
        <v>---</v>
      </c>
      <c r="CL433" s="116" t="str">
        <f aca="false">$CL$408</f>
        <v>---</v>
      </c>
      <c r="CM433" s="117" t="str">
        <f aca="false">$CM$408</f>
        <v>---</v>
      </c>
      <c r="CN433" s="117" t="str">
        <f aca="false">$CN$408</f>
        <v>---</v>
      </c>
      <c r="CO433" s="116" t="str">
        <f aca="false">IF($J$32=$L$32,"---",IF(AND($J$32="",$K$32="",$L$32="",$M$32=""),"---",(IF($DY433&gt;=$L$32,-$K$32*($DY433-$J$32-($DY433-$L$32)),IF($DY433&gt;=$J$32,-$K$32*($DY433-$J$32),0)))+(IF($DY433&gt;=$L$32,-1/2*($M$32-$K$32)/($L$32-$J$32)*(($DY433-$J$32)^2-($DY433-$L$32)^2)+($M$32-$K$32)*($DY433-$L$32),IF($DY433&gt;=$J$32,-1/2*($M$32-$K$32)/($L$32-$J$32)*($DY433-$J$32)^2,0)))))</f>
        <v>---</v>
      </c>
      <c r="CP433" s="116" t="str">
        <f aca="false">IF($J$32=$L$32,"---",IF(AND($J$32="",$K$32="",$L$32="",$M$32=""),"---",(IF($DY433&gt;=$L$32,-$K$32/2*(($DY433-$J$32)^2-($DY433-$L$32)^2),IF($DY433&gt;=$J$32,-$K$32/2*($DY433-$J$32)^2,0)))+(IF($DY433&gt;=$L$32,-1/6*($M$32-$K$32)/($L$32-$J$32)*(($DY433-$J$32)^3-($DY433-$L$32)^3)+($M$32-$K$32)/2*($DY433-$L$32)^2,IF($DY433&gt;=$J$32,-1/6*($M$32-$K$32)/($L$32-$J$32)*($DY433-$J$32)^3,0)))))</f>
        <v>---</v>
      </c>
      <c r="CQ433" s="117" t="str">
        <f aca="false">IF($J$32=$L$32,"---",IF(AND($J$32="",$K$32="",$L$32="",$M$32=""),"---",(IF($DY433&gt;=$L$32,-$K$32/(6*$B$13*$J$19)*(($DY433-$J$32)^3-($DY433-$L$32)^3),IF($DY433&gt;=$J$32,-$K$32/(6*$B$13*$J$19)*($DY433-$J$32)^3,0)))+(IF($DY433&gt;=$L$32,-1/(24*$B$13*$J$19)*($M$32-$K$32)/($L$32-$J$32)*(($DY433-$J$32)^4-($DY433-$L$32)^4)+($M$32-$K$32)/(6*$B$13*$J$19)*($DY433-$L$32)^3,IF($DY433&gt;=$J$32,-1/(24*$B$13*$J$19)*($M$32-$K$32)/($L$32-$J$32)*($DY433-$J$32)^4,0)))))</f>
        <v>---</v>
      </c>
      <c r="CR433" s="118" t="str">
        <f aca="false">IF($J$32=$L$32,"---",IF(AND($J$32="",$K$32="",$L$32="",$M$32=""),"---",(IF($DY433&gt;=$L$32,$K$32/(24*$B$13*$J$19)*(($DY433-$J$32)^4-($DY433-$L$32)^4),IF($DY433&gt;=$J$32,$K$32/(24*$B$13*$J$19)*($DY433-$J$32)^4,0)))+(IF($DY433&gt;=$L$32,1/(120*$B$13*$J$19)*($M$32-$K$32)/($L$32-$J$32)*(($DY433-$J$32)^5-($DY433-$L$32)^5)-($M$32-$K$32)/(24*$B$13*$J$19)*($DY433-$L$32)^4,IF($DY433&gt;=$J$32,1/(120*$B$13*$J$19)*($M$32-$K$32)/($L$32-$J$32)*($DY433-$J$32)^5,0)))))</f>
        <v>---</v>
      </c>
      <c r="CS433" s="115" t="n">
        <f aca="false">$CS$408</f>
        <v>-0</v>
      </c>
      <c r="CT433" s="116" t="n">
        <f aca="false">$CT$408</f>
        <v>-0</v>
      </c>
      <c r="CU433" s="117" t="e">
        <f aca="false">$CU$408</f>
        <v>#DIV/0!</v>
      </c>
      <c r="CV433" s="117" t="e">
        <f aca="false">$CV$408</f>
        <v>#DIV/0!</v>
      </c>
      <c r="CW433" s="116" t="n">
        <f aca="false">IF($DY433&gt;$J$35,-$L$35,0)+IF($DY433&gt;$J$36,-$L$36,0)+IF($DY433&gt;$J$37,-$L$37,0)+IF($DY433&gt;$J$38,-$L$38,0)+IF($DY433&gt;$J$39,-$L$39,0)+IF($DY433&gt;$J$40,-$L$40,0)+IF($DY433&gt;$J$41,-$L$41,0)+IF($DY433&gt;$J$42,-$L$42,0)+IF($DY433&gt;$J$43,-$L$43,0)+IF($DY433&gt;$J$44,-$L$44,0)+IF($DY433&gt;$J$45,-$L$45,0)+IF($DY433&gt;$J$46,-$L$46,0)+IF($DY433&gt;$J$47,-$L$47,0)+IF($DY433&gt;$J$48,-$L$48,0)+IF($DY433&gt;$J$49,-$L$49,0)</f>
        <v>0</v>
      </c>
      <c r="CX433" s="116" t="n">
        <f aca="false">IF($DY433&gt;$J$35,-$L$35*($DY433-$J$35),0)+IF($DY433&gt;$J$36,-$L$36*($DY433-$J$36),0)+IF($DY433&gt;$J$37,-$L$37*($DY433-$J$37),0)+IF($DY433&gt;$J$38,-$L$38*($DY433-$J$38),0)+IF($DY433&gt;$J$39,-$L$39*($DY433-$J$39),0)+IF($DY433&gt;$J$40,-$L$40*($DY433-$J$40),0)+IF($DY433&gt;$J$41,-$L$41*($DY433-$J$41),0)+IF($DY433&gt;$J$42,-$L$42*($DY433-$J$42),0)+IF($DY433&gt;$J$43,-$L$43*($DY433-$J$43),0)+IF($DY433&gt;$J$44,-$L$44*($DY433-$J$44),0)+IF($DY433&gt;$J$45,-$L$45*($DY433-$J$45),0)+IF($DY433&gt;$J$46,-$L$46*($DY433-$J$46),0)+IF($DY433&gt;$J$47,-$L$47*($DY433-$J$47),0)+IF($DY433&gt;$J$48,-$L$48*($DY433-$J$48),0)+IF($DY433&gt;$J$49,-$L$49*($DY433-$J$49),0)</f>
        <v>0</v>
      </c>
      <c r="CY433" s="117" t="n">
        <f aca="false">IF($DY433&gt;$J$35,-$L$35*($DY433-$J$35)^2/(2*$B$13*$J$19),0)+IF($DY433&gt;$J$36,-$L$36*($DY433-$J$36)^2/(2*$B$13*$J$19),0)+IF($DY433&gt;$J$37,-$L$37*($DY433-$J$37)^2/(2*$B$13*$J$19),0)+IF($DY433&gt;$J$38,-$L$38*($DY433-$J$38)^2/(2*$B$13*$J$19),0)+IF($DY433&gt;$J$39,-$L$39*($DY433-$J$39)^2/(2*$B$13*$J$19),0)+IF($DY433&gt;$J$40,-$L$40*($DY433-$J$40)^2/(2*$B$13*$J$19),0)+IF($DY433&gt;$J$41,-$L$41*($DY433-$J$41)^2/(2*$B$13*$J$19),0)+IF($DY433&gt;$J$42,-$L$42*($DY433-$J$42)^2/(2*$B$13*$J$19),0)+IF($DY433&gt;$J$43,-$L$43*($DY433-$J$43)^2/(2*$B$13*$J$19),0)+IF($DY433&gt;$J$44,-$L$44*($DY433-$J$44)^2/(2*$B$13*$J$19),0)+IF($DY433&gt;$J$45,-$L$45*($DY433-$J$45)^2/(2*$B$13*$J$19),0)+IF($DY433&gt;$J$46,-$L$46*($DY433-$J$46)^2/(2*$B$13*$J$19),0)+IF($DY433&gt;$J$47,-$L$47*($DY433-$J$47)^2/(2*$B$13*$J$19),0)+IF($DY433&gt;$J$48,-$L$48*($DY433-$J$48)^2/(2*$B$13*$J$19),0)+IF($DY433&gt;$J$49,-$L$49*($DY433-$J$49)^2/(2*$B$13*$J$19),0)</f>
        <v>0</v>
      </c>
      <c r="CZ433" s="118" t="n">
        <f aca="false">IF($DY433&gt;$J$35,$L$35*($DY433-$J$35)^3/(6*$B$13*$J$19),0)+IF($DY433&gt;$J$36,$L$36*($DY433-$J$36)^3/(6*$B$13*$J$19),0)+IF($DY433&gt;$J$37,$L$37*($DY433-$J$37)^3/(6*$B$13*$J$19),0)+IF($DY433&gt;$J$38,$L$38*($DY433-$J$38)^3/(6*$B$13*$J$19),0)+IF($DY433&gt;$J$39,$L$39*($DY433-$J$39)^3/(6*$B$13*$J$19),0)+IF($DY433&gt;$J$40,$L$40*($DY433-$J$40)^3/(6*$B$13*$J$19),0)+IF($DY433&gt;$J$41,$L$41*($DY433-$J$41)^3/(6*$B$13*$J$19),0)+IF($DY433&gt;$J$42,$L$42*($DY433-$J$42)^3/(6*$B$13*$J$19),0)+IF($DY433&gt;$J$43,$L$43*($DY433-$J$43)^3/(6*$B$13*$J$19),0)+IF($DY433&gt;$J$44,$L$44*($DY433-$J$44)^3/(6*$B$13*$J$19),0)+IF($DY433&gt;$J$45,$L$45*($DY433-$J$45)^3/(6*$B$13*$J$19),0)+IF($DY433&gt;$J$46,$L$46*($DY433-$J$46)^3/(6*$B$13*$J$19),0)+IF($DY433&gt;$J$47,$L$47*($DY433-$J$47)^3/(6*$B$13*$J$19),0)+IF($DY433&gt;$J$48,$L$48*($DY433-$J$48)^3/(6*$B$13*$J$19),0)+IF($DY433&gt;$J$49,$L$49*($DY433-$J$49)^3/(6*$B$13*$J$19),0)</f>
        <v>0</v>
      </c>
      <c r="DA433" s="115" t="n">
        <f aca="false">$DA$408</f>
        <v>0</v>
      </c>
      <c r="DB433" s="116" t="e">
        <f aca="false">$DB$408</f>
        <v>#VALUE!</v>
      </c>
      <c r="DC433" s="117" t="e">
        <f aca="false">$DC$408</f>
        <v>#DIV/0!</v>
      </c>
      <c r="DD433" s="117" t="e">
        <f aca="false">$DD$408</f>
        <v>#DIV/0!</v>
      </c>
      <c r="DE433" s="116" t="n">
        <f aca="false">IF($DY433&gt;=IF($DD$19=$J$18,$DD$19+0.000000001,$DD$19),0,0)+IF($DY433&gt;=IF($DD$20=$J$18,$DD$20+0.000000001,$DD$20),0,0)+IF($DY433&gt;=IF($DD$21=$J$18,$DD$21+0.000000001,$DD$21),0,0)+IF($DY433&gt;=IF($DD$22=$J$18,$DD$22+0.000000001,$DD$22),0,0)+IF($DY433&gt;=IF(0=$J$18,0+0.000000001,0),0,0)+IF($DY433&gt;=IF($J$18=$J$18,$J$18+0.000000001,$J$18),0,0)</f>
        <v>0</v>
      </c>
      <c r="DF433" s="116" t="n">
        <f aca="false">IF($DY433&gt;=IF($DD$19=$J$18,$DD$19+0.000000001,$DD$19),-$L$52,0)+IF($DY433&gt;=IF($DD$20=$J$18,$DD$20+0.000000001,$DD$20),-$L$53,0)+IF($DY433&gt;=IF($DD$21=$J$18,$DD$21+0.000000001,$DD$21),-$L$54,0)+IF($DY433&gt;=IF($DD$22=$J$18,$DD$22+0.000000001,$DD$22),-$L$55,0)+IF($DY433&gt;=IF(0=$J$18,0+0.000000001,0),$AY$57,0)+IF($DY433&gt;=IF($J$18=$J$18,$J$18+0.000000001,$J$18),-$AY$58,0)</f>
        <v>0</v>
      </c>
      <c r="DG433" s="117" t="n">
        <f aca="false">IF($DY433&gt;=IF($DD$19=$J$18,$DD$19+0.000000001,$DD$19),-$L$52*($DY433-$DD$19)/($B$13*$J$19),0)+IF($DY433&gt;=IF($DD$20=$J$18,$DD$20+0.000000001,$DD$20),-$L$53*($DY433-$DD$20)/($B$13*$J$19),0)+IF($DY433&gt;=IF($DD$21=$J$18,$DD$21+0.000000001,$DD$21),-$L$54*($DY433-$DD$21)/($B$13*$J$19),0)+IF($DY433&gt;=IF($DD$22=$J$18,$DD$22+0.000000001,$DD$22),-$L$55*($DY433-$DD$22)/($B$13*$J$19),0)+IF($DY433&gt;=IF(0=$J$18,0+0.000000001,0),$AY$57*($DY433-0)/($B$13*$J$19),0)+IF($DY433&gt;=IF($J$18=$J$18,$J$18+0.000000001,$J$18),-$AY$58*($DY433-$J$18)/($B$13*$J$19),0)</f>
        <v>0</v>
      </c>
      <c r="DH433" s="118" t="n">
        <f aca="false">IF($DY433&gt;=IF($DD$19=$J$18,$DD$19+0.000000001,$DD$19),$L$52*($DY433-$DD$19)^2/(2*$B$13*$J$19),0)+IF($DY433&gt;=IF($DD$20=$J$18,$DD$20+0.000000001,$DD$20),$L$53*($DY433-$DD$20)^2/(2*$B$13*$J$19),0)+IF($DY433&gt;=IF($DD$21=$J$18,$DD$21+0.000000001,$DD$21),$L$54*($DY433-$DD$21)^2/(2*$B$13*$J$19),0)+IF($DY433&gt;=IF($DD$22=$J$18,$DD$22+0.000000001,$DD$22),$L$55*($DY433-$DD$22)^2/(2*$B$13*$J$19),0)+IF($DY433&gt;=IF(0=$J$18,0+0.000000001,0),-$AY$57*($DY433-0)^2/(2*$B$13*$J$19),0)+IF($DY433&gt;=IF($J$18=$J$18,$J$18+0.000000001,$J$18),$AY$58*($DY433-$J$18)^2/(2*$B$13*$J$19),0)</f>
        <v>0</v>
      </c>
      <c r="DI433" s="115" t="n">
        <f aca="false">$DI$408</f>
        <v>0</v>
      </c>
      <c r="DJ433" s="116" t="e">
        <f aca="false">$DJ$408</f>
        <v>#VALUE!</v>
      </c>
      <c r="DK433" s="116" t="e">
        <f aca="false">$DK$408</f>
        <v>#DIV/0!</v>
      </c>
      <c r="DL433" s="116" t="e">
        <f aca="false">$DL$408</f>
        <v>#DIV/0!</v>
      </c>
      <c r="DM433" s="116" t="n">
        <f aca="false">SUM(AC433,AK433,AS433,BA433,BI433,BQ433,BY433,CG433,CO433,CW433,DE433)</f>
        <v>0</v>
      </c>
      <c r="DN433" s="116" t="n">
        <f aca="false">SUM(AD433,AL433,AT433,BB433,BJ433,BR433,BZ433,CH433,CP433,CX433,DF433)</f>
        <v>0</v>
      </c>
      <c r="DO433" s="116" t="n">
        <f aca="false">SUM(AE433,AM433,AU433,BC433,BK433,BS433,CA433,CI433,CQ433,CY433,DG433)</f>
        <v>0</v>
      </c>
      <c r="DP433" s="119" t="n">
        <f aca="false">SUM(AF433,AN433,AV433,BD433,BL433,BT433,CB433,CJ433,CR433,CZ433,DH433)</f>
        <v>0</v>
      </c>
      <c r="DQ433" s="115" t="e">
        <f aca="false">$DQ$408</f>
        <v>#DIV/0!</v>
      </c>
      <c r="DR433" s="116" t="n">
        <f aca="false">$DR$408</f>
        <v>0</v>
      </c>
      <c r="DS433" s="117" t="e">
        <f aca="false">$DS$408</f>
        <v>#DIV/0!</v>
      </c>
      <c r="DT433" s="118" t="n">
        <f aca="false">$DT$408</f>
        <v>0</v>
      </c>
      <c r="DU433" s="115" t="e">
        <f aca="false">$DQ433+$DM433</f>
        <v>#DIV/0!</v>
      </c>
      <c r="DV433" s="116" t="e">
        <f aca="false">$DR433+$DQ433*$DY433+$DN433</f>
        <v>#DIV/0!</v>
      </c>
      <c r="DW433" s="117" t="e">
        <f aca="false">($DS433+$DR433*$DY433/($B$13*$J$19)+$DQ433*$DY433^2/(2*$B$13*$J$19)+$DO433)*(144*180/PI())</f>
        <v>#DIV/0!</v>
      </c>
      <c r="DX433" s="118" t="e">
        <f aca="false">(-($DT433-$DS433*$DY433-$DR433*$DY433^2/(2*$B$13*$J$19)-$DQ433*$DY433^3/(6*$B$13*$J$19)+$DP433))*(1728)</f>
        <v>#DIV/0!</v>
      </c>
      <c r="DY433" s="120" t="n">
        <f aca="false">$J$18/50*$DZ432</f>
        <v>0</v>
      </c>
      <c r="DZ433" s="91" t="n">
        <v>26</v>
      </c>
      <c r="EA433" s="91"/>
      <c r="EB433" s="91"/>
      <c r="EC433" s="91"/>
      <c r="ED433" s="91"/>
      <c r="EE433" s="91"/>
      <c r="EF433" s="91"/>
      <c r="EG433" s="444" t="s">
        <v>832</v>
      </c>
      <c r="EH433" s="283" t="n">
        <v>5150</v>
      </c>
      <c r="EI433" s="285" t="n">
        <v>5150</v>
      </c>
      <c r="EJ433" s="154"/>
    </row>
    <row r="434" customFormat="false" ht="12.75" hidden="false" customHeight="false" outlineLevel="0" collapsed="false">
      <c r="X434" s="85" t="n">
        <v>27</v>
      </c>
      <c r="Y434" s="115" t="str">
        <f aca="false">$Y$408</f>
        <v>---</v>
      </c>
      <c r="Z434" s="116" t="str">
        <f aca="false">$Z$408</f>
        <v>---</v>
      </c>
      <c r="AA434" s="117" t="str">
        <f aca="false">$AA$408</f>
        <v>---</v>
      </c>
      <c r="AB434" s="117" t="str">
        <f aca="false">$AB$408</f>
        <v>---</v>
      </c>
      <c r="AC434" s="116" t="str">
        <f aca="false">IF($J$21=0,"---",IF($DY434=$J$18,-$J$21*($DY434-($DY434-$J$18)),IF($DY434&gt;=0,-$J$21*$DY434,0)))</f>
        <v>---</v>
      </c>
      <c r="AD434" s="116" t="str">
        <f aca="false">IF($J$21=0,"---",IF($DY434=$J$18,-$J$21*($DY434^2-($DY434-$J$18)^2)/2,IF($DY434&gt;=0,-$J$21*$DY434^2/2,0)))</f>
        <v>---</v>
      </c>
      <c r="AE434" s="117" t="str">
        <f aca="false">IF($J$21=0,"---",IF($DY434=$J$18,-$J$21*($DY434^3-($DY434-$J$18)^3)/(6*$B$13*$J$19),IF($DY434&gt;=0,-$J$21*$DY434^3/(6*$B$13*$J$19),0)))</f>
        <v>---</v>
      </c>
      <c r="AF434" s="118" t="str">
        <f aca="false">IF($J$21=0,"---",IF($DY434=$J$18,$J$21*($DY434^4-($DY434-$J$18)^4)/(24*$B$13*$J$19),IF($DY434&gt;=0,$J$21*$DY434^4/(24*$B$13*$J$19),0)))</f>
        <v>---</v>
      </c>
      <c r="AG434" s="115" t="str">
        <f aca="false">$AG$408</f>
        <v>---</v>
      </c>
      <c r="AH434" s="116" t="str">
        <f aca="false">$AH$408</f>
        <v>---</v>
      </c>
      <c r="AI434" s="117" t="str">
        <f aca="false">$AI$408</f>
        <v>---</v>
      </c>
      <c r="AJ434" s="117" t="str">
        <f aca="false">$AJ$408</f>
        <v>---</v>
      </c>
      <c r="AK434" s="116" t="str">
        <f aca="false">IF($J$25=$L$25,"---",IF(AND($J$25="",$K$25="",$L$25="",$M$25=""),"---",(IF($DY434&gt;=$L$25,-$K$25*($DY434-$J$25-($DY434-$L$25)),IF($DY434&gt;=$J$25,-$K$25*($DY434-$J$25),0)))+(IF($DY434&gt;=$L$25,-1/2*($M$25-$K$25)/($L$25-$J$25)*(($DY434-$J$25)^2-($DY434-$L$25)^2)+($M$25-$K$25)*($DY434-$L$25),IF($DY434&gt;=$J$25,-1/2*($M$25-$K$25)/($L$25-$J$25)*($DY434-$J$25)^2,0)))))</f>
        <v>---</v>
      </c>
      <c r="AL434" s="116" t="str">
        <f aca="false">IF($J$25=$L$25,"---",IF(AND($J$25="",$K$25="",$L$25="",$M$25=""),"---",(IF($DY434&gt;=$L$25,-$K$25/2*(($DY434-$J$25)^2-($DY434-$L$25)^2),IF($DY434&gt;=$J$25,-$K$25/2*($DY434-$J$25)^2,0)))+(IF($DY434&gt;=$L$25,-1/6*($M$25-$K$25)/($L$25-$J$25)*(($DY434-$J$25)^3-($DY434-$L$25)^3)+($M$25-$K$25)/2*($DY434-$L$25)^2,IF($DY434&gt;=$J$25,-1/6*($M$25-$K$25)/($L$25-$J$25)*($DY434-$J$25)^3,0)))))</f>
        <v>---</v>
      </c>
      <c r="AM434" s="117" t="str">
        <f aca="false">IF($J$25=$L$25,"---",IF(AND($J$25="",$K$25="",$L$25="",$M$25=""),"---",(IF($DY434&gt;=$L$25,-$K$25/(6*$B$13*$J$19)*(($DY434-$J$25)^3-($DY434-$L$25)^3),IF($DY434&gt;=$J$25,-$K$25/(6*$B$13*$J$19)*($DY434-$J$25)^3,0)))+(IF($DY434&gt;=$L$25,-1/(24*$B$13*$J$19)*($M$25-$K$25)/($L$25-$J$25)*(($DY434-$J$25)^4-($DY434-$L$25)^4)+($M$25-$K$25)/(6*$B$13*$J$19)*($DY434-$L$25)^3,IF($DY434&gt;=$J$25,-1/(24*$B$13*$J$19)*($M$25-$K$25)/($L$25-$J$25)*($DY434-$J$25)^4,0)))))</f>
        <v>---</v>
      </c>
      <c r="AN434" s="118" t="str">
        <f aca="false">IF($J$25=$L$25,"---",IF(AND($J$25="",$K$25="",$L$25="",$M$25=""),"---",(IF($DY434&gt;=$L$25,$K$25/(24*$B$13*$J$19)*(($DY434-$J$25)^4-($DY434-$L$25)^4),IF($DY434&gt;=$J$25,$K$25/(24*$B$13*$J$19)*($DY434-$J$25)^4,0)))+(IF($DY434&gt;=$L$25,1/(120*$B$13*$J$19)*($M$25-$K$25)/($L$25-$J$25)*(($DY434-$J$25)^5-($DY434-$L$25)^5)-($M$25-$K$25)/(24*$B$13*$J$19)*($DY434-$L$25)^4,IF($DY434&gt;=$J$25,1/(120*$B$13*$J$19)*($M$25-$K$25)/($L$25-$J$25)*($DY434-$J$25)^5,0)))))</f>
        <v>---</v>
      </c>
      <c r="AO434" s="115" t="str">
        <f aca="false">$AO$408</f>
        <v>---</v>
      </c>
      <c r="AP434" s="116" t="str">
        <f aca="false">$AP$408</f>
        <v>---</v>
      </c>
      <c r="AQ434" s="117" t="str">
        <f aca="false">$AQ$408</f>
        <v>---</v>
      </c>
      <c r="AR434" s="117" t="str">
        <f aca="false">$AR$408</f>
        <v>---</v>
      </c>
      <c r="AS434" s="116" t="str">
        <f aca="false">IF($J$26=$L$26,"---",IF(AND($J$26="",$K$26="",$L$26="",$M$26=""),"---",(IF($DY434&gt;=$L$26,-$K$26*($DY434-$J$26-($DY434-$L$26)),IF($DY434&gt;=$J$26,-$K$26*($DY434-$J$26),0)))+(IF($DY434&gt;=$L$26,-1/2*($M$26-$K$26)/($L$26-$J$26)*(($DY434-$J$26)^2-($DY434-$L$26)^2)+($M$26-$K$26)*($DY434-$L$26),IF($DY434&gt;=$J$26,-1/2*($M$26-$K$26)/($L$26-$J$26)*($DY434-$J$26)^2,0)))))</f>
        <v>---</v>
      </c>
      <c r="AT434" s="116" t="str">
        <f aca="false">IF($J$26=$L$26,"---",IF(AND($J$26="",$K$26="",$L$26="",$M$26=""),"---",(IF($DY434&gt;=$L$26,-$K$26/2*(($DY434-$J$26)^2-($DY434-$L$26)^2),IF($DY434&gt;=$J$26,-$K$26/2*($DY434-$J$26)^2,0)))+(IF($DY434&gt;=$L$26,-1/6*($M$26-$K$26)/($L$26-$J$26)*(($DY434-$J$26)^3-($DY434-$L$26)^3)+($M$26-$K$26)/2*($DY434-$L$26)^2,IF($DY434&gt;=$J$26,-1/6*($M$26-$K$26)/($L$26-$J$26)*($DY434-$J$26)^3,0)))))</f>
        <v>---</v>
      </c>
      <c r="AU434" s="117" t="str">
        <f aca="false">IF($J$26=$L$26,"---",IF(AND($J$26="",$K$26="",$L$26="",$M$26=""),"---",(IF($DY434&gt;=$L$26,-$K$26/(6*$B$13*$J$19)*(($DY434-$J$26)^3-($DY434-$L$26)^3),IF($DY434&gt;=$J$26,-$K$26/(6*$B$13*$J$19)*($DY434-$J$26)^3,0)))+(IF($DY434&gt;=$L$26,-1/(24*$B$13*$J$19)*($M$26-$K$26)/($L$26-$J$26)*(($DY434-$J$26)^4-($DY434-$L$26)^4)+($M$26-$K$26)/(6*$B$13*$J$19)*($DY434-$L$26)^3,IF($DY434&gt;=$J$26,-1/(24*$B$13*$J$19)*($M$26-$K$26)/($L$26-$J$26)*($DY434-$J$26)^4,0)))))</f>
        <v>---</v>
      </c>
      <c r="AV434" s="118" t="str">
        <f aca="false">IF($J$26=$L$26,"---",IF(AND($J$26="",$K$26="",$L$26="",$M$26=""),"---",(IF($DY434&gt;=$L$26,$K$26/(24*$B$13*$J$19)*(($DY434-$J$26)^4-($DY434-$L$26)^4),IF($DY434&gt;=$J$26,$K$26/(24*$B$13*$J$19)*($DY434-$J$26)^4,0)))+(IF($DY434&gt;=$L$26,1/(120*$B$13*$J$19)*($M$26-$K$26)/($L$26-$J$26)*(($DY434-$J$26)^5-($DY434-$L$26)^5)-($M$26-$K$26)/(24*$B$13*$J$19)*($DY434-$L$26)^4,IF($DY434&gt;=$J$26,1/(120*$B$13*$J$19)*($M$26-$K$26)/($L$26-$J$26)*($DY434-$J$26)^5,0)))))</f>
        <v>---</v>
      </c>
      <c r="AW434" s="115" t="str">
        <f aca="false">$AW$408</f>
        <v>---</v>
      </c>
      <c r="AX434" s="116" t="str">
        <f aca="false">$AX$408</f>
        <v>---</v>
      </c>
      <c r="AY434" s="117" t="str">
        <f aca="false">$AY$408</f>
        <v>---</v>
      </c>
      <c r="AZ434" s="117" t="str">
        <f aca="false">$AZ$408</f>
        <v>---</v>
      </c>
      <c r="BA434" s="116" t="str">
        <f aca="false">IF($J$27=$L$27,"---",IF(AND($J$27="",$K$27="",$L$27="",$M$27=""),"---",(IF($DY434&gt;=$L$27,-$K$27*($DY434-$J$27-($DY434-$L$27)),IF($DY434&gt;=$J$27,-$K$27*($DY434-$J$27),0)))+(IF($DY434&gt;=$L$27,-1/2*($M$27-$K$27)/($L$27-$J$27)*(($DY434-$J$27)^2-($DY434-$L$27)^2)+($M$27-$K$27)*($DY434-$L$27),IF($DY434&gt;=$J$27,-1/2*($M$27-$K$27)/($L$27-$J$27)*($DY434-$J$27)^2,0)))))</f>
        <v>---</v>
      </c>
      <c r="BB434" s="116" t="str">
        <f aca="false">IF($J$27=$L$27,"---",IF(AND($J$27="",$K$27="",$L$27="",$M$27=""),"---",(IF($DY434&gt;=$L$27,-$K$27/2*(($DY434-$J$27)^2-($DY434-$L$27)^2),IF($DY434&gt;=$J$27,-$K$27/2*($DY434-$J$27)^2,0)))+(IF($DY434&gt;=$L$27,-1/6*($M$27-$K$27)/($L$27-$J$27)*(($DY434-$J$27)^3-($DY434-$L$27)^3)+($M$27-$K$27)/2*($DY434-$L$27)^2,IF($DY434&gt;=$J$27,-1/6*($M$27-$K$27)/($L$27-$J$27)*($DY434-$J$27)^3,0)))))</f>
        <v>---</v>
      </c>
      <c r="BC434" s="117" t="str">
        <f aca="false">IF($J$27=$L$27,"---",IF(AND($J$27="",$K$27="",$L$27="",$M$27=""),"---",(IF($DY434&gt;=$L$27,-$K$27/(6*$B$13*$J$19)*(($DY434-$J$27)^3-($DY434-$L$27)^3),IF($DY434&gt;=$J$27,-$K$27/(6*$B$13*$J$19)*($DY434-$J$27)^3,0)))+(IF($DY434&gt;=$L$27,-1/(24*$B$13*$J$19)*($M$27-$K$27)/($L$27-$J$27)*(($DY434-$J$27)^4-($DY434-$L$27)^4)+($M$27-$K$27)/(6*$B$13*$J$19)*($DY434-$L$27)^3,IF($DY434&gt;=$J$27,-1/(24*$B$13*$J$19)*($M$27-$K$27)/($L$27-$J$27)*($DY434-$J$27)^4,0)))))</f>
        <v>---</v>
      </c>
      <c r="BD434" s="118" t="str">
        <f aca="false">IF($J$27=$L$27,"---",IF(AND($J$27="",$K$27="",$L$27="",$M$27=""),"---",(IF($DY434&gt;=$L$27,$K$27/(24*$B$13*$J$19)*(($DY434-$J$27)^4-($DY434-$L$27)^4),IF($DY434&gt;=$J$27,$K$27/(24*$B$13*$J$19)*($DY434-$J$27)^4,0)))+(IF($DY434&gt;=$L$27,1/(120*$B$13*$J$19)*($M$27-$K$27)/($L$27-$J$27)*(($DY434-$J$27)^5-($DY434-$L$27)^5)-($M$27-$K$27)/(24*$B$13*$J$19)*($DY434-$L$27)^4,IF($DY434&gt;=$J$27,1/(120*$B$13*$J$19)*($M$27-$K$27)/($L$27-$J$27)*($DY434-$J$27)^5,0)))))</f>
        <v>---</v>
      </c>
      <c r="BE434" s="115" t="str">
        <f aca="false">$BE$408</f>
        <v>---</v>
      </c>
      <c r="BF434" s="116" t="str">
        <f aca="false">$BF$408</f>
        <v>---</v>
      </c>
      <c r="BG434" s="117" t="str">
        <f aca="false">$BG$408</f>
        <v>---</v>
      </c>
      <c r="BH434" s="117" t="str">
        <f aca="false">$BH$408</f>
        <v>---</v>
      </c>
      <c r="BI434" s="116" t="str">
        <f aca="false">IF($J$28=$L$28,"---",IF(AND($J$28="",$K$28="",$L$28="",$M$28=""),"---",(IF($DY434&gt;=$L$28,-$K$28*($DY434-$J$28-($DY434-$L$28)),IF($DY434&gt;=$J$28,-$K$28*($DY434-$J$28),0)))+(IF($DY434&gt;=$L$28,-1/2*($M$28-$K$28)/($L$28-$J$28)*(($DY434-$J$28)^2-($DY434-$L$28)^2)+($M$28-$K$28)*($DY434-$L$28),IF($DY434&gt;=$J$28,-1/2*($M$28-$K$28)/($L$28-$J$28)*($DY434-$J$28)^2,0)))))</f>
        <v>---</v>
      </c>
      <c r="BJ434" s="116" t="str">
        <f aca="false">IF($J$28=$L$28,"---",IF(AND($J$28="",$K$28="",$L$28="",$M$28=""),"---",(IF($DY434&gt;=$L$28,-$K$28/2*(($DY434-$J$28)^2-($DY434-$L$28)^2),IF($DY434&gt;=$J$28,-$K$28/2*($DY434-$J$28)^2,0)))+(IF($DY434&gt;=$L$28,-1/6*($M$28-$K$28)/($L$28-$J$28)*(($DY434-$J$28)^3-($DY434-$L$28)^3)+($M$28-$K$28)/2*($DY434-$L$28)^2,IF($DY434&gt;=$J$28,-1/6*($M$28-$K$28)/($L$28-$J$28)*($DY434-$J$28)^3,0)))))</f>
        <v>---</v>
      </c>
      <c r="BK434" s="117" t="str">
        <f aca="false">IF($J$28=$L$28,"---",IF(AND($J$28="",$K$28="",$L$28="",$M$28=""),"---",(IF($DY434&gt;=$L$28,-$K$28/(6*$B$13*$J$19)*(($DY434-$J$28)^3-($DY434-$L$28)^3),IF($DY434&gt;=$J$28,-$K$28/(6*$B$13*$J$19)*($DY434-$J$28)^3,0)))+(IF($DY434&gt;=$L$28,-1/(24*$B$13*$J$19)*($M$28-$K$28)/($L$28-$J$28)*(($DY434-$J$28)^4-($DY434-$L$28)^4)+($M$28-$K$28)/(6*$B$13*$J$19)*($DY434-$L$28)^3,IF($DY434&gt;=$J$28,-1/(24*$B$13*$J$19)*($M$28-$K$28)/($L$28-$J$28)*($DY434-$J$28)^4,0)))))</f>
        <v>---</v>
      </c>
      <c r="BL434" s="118" t="str">
        <f aca="false">IF($J$28=$L$28,"---",IF(AND($J$28="",$K$28="",$L$28="",$M$28=""),"---",(IF($DY434&gt;=$L$28,$K$28/(24*$B$13*$J$19)*(($DY434-$J$28)^4-($DY434-$L$28)^4),IF($DY434&gt;=$J$28,$K$28/(24*$B$13*$J$19)*($DY434-$J$28)^4,0)))+(IF($DY434&gt;=$L$28,1/(120*$B$13*$J$19)*($M$28-$K$28)/($L$28-$J$28)*(($DY434-$J$28)^5-($DY434-$L$28)^5)-($M$28-$K$28)/(24*$B$13*$J$19)*($DY434-$L$28)^4,IF($DY434&gt;=$J$28,1/(120*$B$13*$J$19)*($M$28-$K$28)/($L$28-$J$28)*($DY434-$J$28)^5,0)))))</f>
        <v>---</v>
      </c>
      <c r="BM434" s="115" t="str">
        <f aca="false">$BM$408</f>
        <v>---</v>
      </c>
      <c r="BN434" s="116" t="str">
        <f aca="false">$BN$408</f>
        <v>---</v>
      </c>
      <c r="BO434" s="117" t="str">
        <f aca="false">$BO$408</f>
        <v>---</v>
      </c>
      <c r="BP434" s="117" t="str">
        <f aca="false">$BP$408</f>
        <v>---</v>
      </c>
      <c r="BQ434" s="116" t="str">
        <f aca="false">IF($J$29=$L$29,"---",IF(AND($J$29="",$K$29="",$L$29="",$M$29=""),"---",(IF($DY434&gt;=$L$29,-$K$29*($DY434-$J$29-($DY434-$L$29)),IF($DY434&gt;=$J$29,-$K$29*($DY434-$J$29),0)))+(IF($DY434&gt;=$L$29,-1/2*($M$29-$K$29)/($L$29-$J$29)*(($DY434-$J$29)^2-($DY434-$L$29)^2)+($M$29-$K$29)*($DY434-$L$29),IF($DY434&gt;=$J$29,-1/2*($M$29-$K$29)/($L$29-$J$29)*($DY434-$J$29)^2,0)))))</f>
        <v>---</v>
      </c>
      <c r="BR434" s="116" t="str">
        <f aca="false">IF($J$29=$L$29,"---",IF(AND($J$29="",$K$29="",$L$29="",$M$29=""),"---",(IF($DY434&gt;=$L$29,-$K$29/2*(($DY434-$J$29)^2-($DY434-$L$29)^2),IF($DY434&gt;=$J$29,-$K$29/2*($DY434-$J$29)^2,0)))+(IF($DY434&gt;=$L$29,-1/6*($M$29-$K$29)/($L$29-$J$29)*(($DY434-$J$29)^3-($DY434-$L$29)^3)+($M$29-$K$29)/2*($DY434-$L$29)^2,IF($DY434&gt;=$J$29,-1/6*($M$29-$K$29)/($L$29-$J$29)*($DY434-$J$29)^3,0)))))</f>
        <v>---</v>
      </c>
      <c r="BS434" s="117" t="str">
        <f aca="false">IF($J$29=$L$29,"---",IF(AND($J$29="",$K$29="",$L$29="",$M$29=""),"---",(IF($DY434&gt;=$L$29,-$K$29/(6*$B$13*$J$19)*(($DY434-$J$29)^3-($DY434-$L$29)^3),IF($DY434&gt;=$J$29,-$K$29/(6*$B$13*$J$19)*($DY434-$J$29)^3,0)))+(IF($DY434&gt;=$L$29,-1/(24*$B$13*$J$19)*($M$29-$K$29)/($L$29-$J$29)*(($DY434-$J$29)^4-($DY434-$L$29)^4)+($M$29-$K$29)/(6*$B$13*$J$19)*($DY434-$L$29)^3,IF($DY434&gt;=$J$29,-1/(24*$B$13*$J$19)*($M$29-$K$29)/($L$29-$J$29)*($DY434-$J$29)^4,0)))))</f>
        <v>---</v>
      </c>
      <c r="BT434" s="118" t="str">
        <f aca="false">IF($J$29=$L$29,"---",IF(AND($J$29="",$K$29="",$L$29="",$M$29=""),"---",(IF($DY434&gt;=$L$29,$K$29/(24*$B$13*$J$19)*(($DY434-$J$29)^4-($DY434-$L$29)^4),IF($DY434&gt;=$J$29,$K$29/(24*$B$13*$J$19)*($DY434-$J$29)^4,0)))+(IF($DY434&gt;=$L$29,1/(120*$B$13*$J$19)*($M$29-$K$29)/($L$29-$J$29)*(($DY434-$J$29)^5-($DY434-$L$29)^5)-($M$29-$K$29)/(24*$B$13*$J$19)*($DY434-$L$29)^4,IF($DY434&gt;=$J$29,1/(120*$B$13*$J$19)*($M$29-$K$29)/($L$29-$J$29)*($DY434-$J$29)^5,0)))))</f>
        <v>---</v>
      </c>
      <c r="BU434" s="115" t="str">
        <f aca="false">$BU$408</f>
        <v>---</v>
      </c>
      <c r="BV434" s="116" t="str">
        <f aca="false">$BV$408</f>
        <v>---</v>
      </c>
      <c r="BW434" s="117" t="str">
        <f aca="false">$BW$408</f>
        <v>---</v>
      </c>
      <c r="BX434" s="117" t="str">
        <f aca="false">$BX$408</f>
        <v>---</v>
      </c>
      <c r="BY434" s="116" t="str">
        <f aca="false">IF($J$30=$L$30,"---",IF(AND($J$30="",$K$30="",$L$30="",$M$30=""),"---",(IF($DY434&gt;=$L$30,-$K$30*($DY434-$J$30-($DY434-$L$30)),IF($DY434&gt;=$J$30,-$K$30*($DY434-$J$30),0)))+(IF($DY434&gt;=$L$30,-1/2*($M$30-$K$30)/($L$30-$J$30)*(($DY434-$J$30)^2-($DY434-$L$30)^2)+($M$30-$K$30)*($DY434-$L$30),IF($DY434&gt;=$J$30,-1/2*($M$30-$K$30)/($L$30-$J$30)*($DY434-$J$30)^2,0)))))</f>
        <v>---</v>
      </c>
      <c r="BZ434" s="116" t="str">
        <f aca="false">IF($J$30=$L$30,"---",IF(AND($J$30="",$K$30="",$L$30="",$M$30=""),"---",(IF($DY434&gt;=$L$30,-$K$30/2*(($DY434-$J$30)^2-($DY434-$L$30)^2),IF($DY434&gt;=$J$30,-$K$30/2*($DY434-$J$30)^2,0)))+(IF($DY434&gt;=$L$30,-1/6*($M$30-$K$30)/($L$30-$J$30)*(($DY434-$J$30)^3-($DY434-$L$30)^3)+($M$30-$K$30)/2*($DY434-$L$30)^2,IF($DY434&gt;=$J$30,-1/6*($M$30-$K$30)/($L$30-$J$30)*($DY434-$J$30)^3,0)))))</f>
        <v>---</v>
      </c>
      <c r="CA434" s="117" t="str">
        <f aca="false">IF($J$30=$L$30,"---",IF(AND($J$30="",$K$30="",$L$30="",$M$30=""),"---",(IF($DY434&gt;=$L$30,-$K$30/(6*$B$13*$J$19)*(($DY434-$J$30)^3-($DY434-$L$30)^3),IF($DY434&gt;=$J$30,-$K$30/(6*$B$13*$J$19)*($DY434-$J$30)^3,0)))+(IF($DY434&gt;=$L$30,-1/(24*$B$13*$J$19)*($M$30-$K$30)/($L$30-$J$30)*(($DY434-$J$30)^4-($DY434-$L$30)^4)+($M$30-$K$30)/(6*$B$13*$J$19)*($DY434-$L$30)^3,IF($DY434&gt;=$J$30,-1/(24*$B$13*$J$19)*($M$30-$K$30)/($L$30-$J$30)*($DY434-$J$30)^4,0)))))</f>
        <v>---</v>
      </c>
      <c r="CB434" s="118" t="str">
        <f aca="false">IF($J$30=$L$30,"---",IF(AND($J$30="",$K$30="",$L$30="",$M$30=""),"---",(IF($DY434&gt;=$L$30,$K$30/(24*$B$13*$J$19)*(($DY434-$J$30)^4-($DY434-$L$30)^4),IF($DY434&gt;=$J$30,$K$30/(24*$B$13*$J$19)*($DY434-$J$30)^4,0)))+(IF($DY434&gt;=$L$30,1/(120*$B$13*$J$19)*($M$30-$K$30)/($L$30-$J$30)*(($DY434-$J$30)^5-($DY434-$L$30)^5)-($M$30-$K$30)/(24*$B$13*$J$19)*($DY434-$L$30)^4,IF($DY434&gt;=$J$30,1/(120*$B$13*$J$19)*($M$30-$K$30)/($L$30-$J$30)*($DY434-$J$30)^5,0)))))</f>
        <v>---</v>
      </c>
      <c r="CC434" s="115" t="str">
        <f aca="false">$CC$408</f>
        <v>---</v>
      </c>
      <c r="CD434" s="116" t="str">
        <f aca="false">$CD$408</f>
        <v>---</v>
      </c>
      <c r="CE434" s="117" t="str">
        <f aca="false">$CE$408</f>
        <v>---</v>
      </c>
      <c r="CF434" s="117" t="str">
        <f aca="false">$CF$408</f>
        <v>---</v>
      </c>
      <c r="CG434" s="116" t="str">
        <f aca="false">IF($J$31=$L$31,"---",IF(AND($J$31="",$K$31="",$L$31="",$M$31=""),"---",(IF($DY434&gt;=$L$31,-$K$31*($DY434-$J$31-($DY434-$L$31)),IF($DY434&gt;=$J$31,-$K$31*($DY434-$J$31),0)))+(IF($DY434&gt;=$L$31,-1/2*($M$31-$K$31)/($L$31-$J$31)*(($DY434-$J$31)^2-($DY434-$L$31)^2)+($M$31-$K$31)*($DY434-$L$31),IF($DY434&gt;=$J$31,-1/2*($M$31-$K$31)/($L$31-$J$31)*($DY434-$J$31)^2,0)))))</f>
        <v>---</v>
      </c>
      <c r="CH434" s="116" t="str">
        <f aca="false">IF($J$31=$L$31,"---",IF(AND($J$31="",$K$31="",$L$31="",$M$31=""),"---",(IF($DY434&gt;=$L$31,-$K$31/2*(($DY434-$J$31)^2-($DY434-$L$31)^2),IF($DY434&gt;=$J$31,-$K$31/2*($DY434-$J$31)^2,0)))+(IF($DY434&gt;=$L$31,-1/6*($M$31-$K$31)/($L$31-$J$31)*(($DY434-$J$31)^3-($DY434-$L$31)^3)+($M$31-$K$31)/2*($DY434-$L$31)^2,IF($DY434&gt;=$J$31,-1/6*($M$31-$K$31)/($L$31-$J$31)*($DY434-$J$31)^3,0)))))</f>
        <v>---</v>
      </c>
      <c r="CI434" s="117" t="str">
        <f aca="false">IF($J$31=$L$31,"---",IF(AND($J$31="",$K$31="",$L$31="",$M$31=""),"---",(IF($DY434&gt;=$L$31,-$K$31/(6*$B$13*$J$19)*(($DY434-$J$31)^3-($DY434-$L$31)^3),IF($DY434&gt;=$J$31,-$K$31/(6*$B$13*$J$19)*($DY434-$J$31)^3,0)))+(IF($DY434&gt;=$L$31,-1/(24*$B$13*$J$19)*($M$31-$K$31)/($L$31-$J$31)*(($DY434-$J$31)^4-($DY434-$L$31)^4)+($M$31-$K$31)/(6*$B$13*$J$19)*($DY434-$L$31)^3,IF($DY434&gt;=$J$31,-1/(24*$B$13*$J$19)*($M$31-$K$31)/($L$31-$J$31)*($DY434-$J$31)^4,0)))))</f>
        <v>---</v>
      </c>
      <c r="CJ434" s="118" t="str">
        <f aca="false">IF($J$31=$L$31,"---",IF(AND($J$31="",$K$31="",$L$31="",$M$31=""),"---",(IF($DY434&gt;=$L$31,$K$31/(24*$B$13*$J$19)*(($DY434-$J$31)^4-($DY434-$L$31)^4),IF($DY434&gt;=$J$31,$K$31/(24*$B$13*$J$19)*($DY434-$J$31)^4,0)))+(IF($DY434&gt;=$L$31,1/(120*$B$13*$J$19)*($M$31-$K$31)/($L$31-$J$31)*(($DY434-$J$31)^5-($DY434-$L$31)^5)-($M$31-$K$31)/(24*$B$13*$J$19)*($DY434-$L$31)^4,IF($DY434&gt;=$J$31,1/(120*$B$13*$J$19)*($M$31-$K$31)/($L$31-$J$31)*($DY434-$J$31)^5,0)))))</f>
        <v>---</v>
      </c>
      <c r="CK434" s="115" t="str">
        <f aca="false">$CK$408</f>
        <v>---</v>
      </c>
      <c r="CL434" s="116" t="str">
        <f aca="false">$CL$408</f>
        <v>---</v>
      </c>
      <c r="CM434" s="117" t="str">
        <f aca="false">$CM$408</f>
        <v>---</v>
      </c>
      <c r="CN434" s="117" t="str">
        <f aca="false">$CN$408</f>
        <v>---</v>
      </c>
      <c r="CO434" s="116" t="str">
        <f aca="false">IF($J$32=$L$32,"---",IF(AND($J$32="",$K$32="",$L$32="",$M$32=""),"---",(IF($DY434&gt;=$L$32,-$K$32*($DY434-$J$32-($DY434-$L$32)),IF($DY434&gt;=$J$32,-$K$32*($DY434-$J$32),0)))+(IF($DY434&gt;=$L$32,-1/2*($M$32-$K$32)/($L$32-$J$32)*(($DY434-$J$32)^2-($DY434-$L$32)^2)+($M$32-$K$32)*($DY434-$L$32),IF($DY434&gt;=$J$32,-1/2*($M$32-$K$32)/($L$32-$J$32)*($DY434-$J$32)^2,0)))))</f>
        <v>---</v>
      </c>
      <c r="CP434" s="116" t="str">
        <f aca="false">IF($J$32=$L$32,"---",IF(AND($J$32="",$K$32="",$L$32="",$M$32=""),"---",(IF($DY434&gt;=$L$32,-$K$32/2*(($DY434-$J$32)^2-($DY434-$L$32)^2),IF($DY434&gt;=$J$32,-$K$32/2*($DY434-$J$32)^2,0)))+(IF($DY434&gt;=$L$32,-1/6*($M$32-$K$32)/($L$32-$J$32)*(($DY434-$J$32)^3-($DY434-$L$32)^3)+($M$32-$K$32)/2*($DY434-$L$32)^2,IF($DY434&gt;=$J$32,-1/6*($M$32-$K$32)/($L$32-$J$32)*($DY434-$J$32)^3,0)))))</f>
        <v>---</v>
      </c>
      <c r="CQ434" s="117" t="str">
        <f aca="false">IF($J$32=$L$32,"---",IF(AND($J$32="",$K$32="",$L$32="",$M$32=""),"---",(IF($DY434&gt;=$L$32,-$K$32/(6*$B$13*$J$19)*(($DY434-$J$32)^3-($DY434-$L$32)^3),IF($DY434&gt;=$J$32,-$K$32/(6*$B$13*$J$19)*($DY434-$J$32)^3,0)))+(IF($DY434&gt;=$L$32,-1/(24*$B$13*$J$19)*($M$32-$K$32)/($L$32-$J$32)*(($DY434-$J$32)^4-($DY434-$L$32)^4)+($M$32-$K$32)/(6*$B$13*$J$19)*($DY434-$L$32)^3,IF($DY434&gt;=$J$32,-1/(24*$B$13*$J$19)*($M$32-$K$32)/($L$32-$J$32)*($DY434-$J$32)^4,0)))))</f>
        <v>---</v>
      </c>
      <c r="CR434" s="118" t="str">
        <f aca="false">IF($J$32=$L$32,"---",IF(AND($J$32="",$K$32="",$L$32="",$M$32=""),"---",(IF($DY434&gt;=$L$32,$K$32/(24*$B$13*$J$19)*(($DY434-$J$32)^4-($DY434-$L$32)^4),IF($DY434&gt;=$J$32,$K$32/(24*$B$13*$J$19)*($DY434-$J$32)^4,0)))+(IF($DY434&gt;=$L$32,1/(120*$B$13*$J$19)*($M$32-$K$32)/($L$32-$J$32)*(($DY434-$J$32)^5-($DY434-$L$32)^5)-($M$32-$K$32)/(24*$B$13*$J$19)*($DY434-$L$32)^4,IF($DY434&gt;=$J$32,1/(120*$B$13*$J$19)*($M$32-$K$32)/($L$32-$J$32)*($DY434-$J$32)^5,0)))))</f>
        <v>---</v>
      </c>
      <c r="CS434" s="115" t="n">
        <f aca="false">$CS$408</f>
        <v>-0</v>
      </c>
      <c r="CT434" s="116" t="n">
        <f aca="false">$CT$408</f>
        <v>-0</v>
      </c>
      <c r="CU434" s="117" t="e">
        <f aca="false">$CU$408</f>
        <v>#DIV/0!</v>
      </c>
      <c r="CV434" s="117" t="e">
        <f aca="false">$CV$408</f>
        <v>#DIV/0!</v>
      </c>
      <c r="CW434" s="116" t="n">
        <f aca="false">IF($DY434&gt;$J$35,-$L$35,0)+IF($DY434&gt;$J$36,-$L$36,0)+IF($DY434&gt;$J$37,-$L$37,0)+IF($DY434&gt;$J$38,-$L$38,0)+IF($DY434&gt;$J$39,-$L$39,0)+IF($DY434&gt;$J$40,-$L$40,0)+IF($DY434&gt;$J$41,-$L$41,0)+IF($DY434&gt;$J$42,-$L$42,0)+IF($DY434&gt;$J$43,-$L$43,0)+IF($DY434&gt;$J$44,-$L$44,0)+IF($DY434&gt;$J$45,-$L$45,0)+IF($DY434&gt;$J$46,-$L$46,0)+IF($DY434&gt;$J$47,-$L$47,0)+IF($DY434&gt;$J$48,-$L$48,0)+IF($DY434&gt;$J$49,-$L$49,0)</f>
        <v>0</v>
      </c>
      <c r="CX434" s="116" t="n">
        <f aca="false">IF($DY434&gt;$J$35,-$L$35*($DY434-$J$35),0)+IF($DY434&gt;$J$36,-$L$36*($DY434-$J$36),0)+IF($DY434&gt;$J$37,-$L$37*($DY434-$J$37),0)+IF($DY434&gt;$J$38,-$L$38*($DY434-$J$38),0)+IF($DY434&gt;$J$39,-$L$39*($DY434-$J$39),0)+IF($DY434&gt;$J$40,-$L$40*($DY434-$J$40),0)+IF($DY434&gt;$J$41,-$L$41*($DY434-$J$41),0)+IF($DY434&gt;$J$42,-$L$42*($DY434-$J$42),0)+IF($DY434&gt;$J$43,-$L$43*($DY434-$J$43),0)+IF($DY434&gt;$J$44,-$L$44*($DY434-$J$44),0)+IF($DY434&gt;$J$45,-$L$45*($DY434-$J$45),0)+IF($DY434&gt;$J$46,-$L$46*($DY434-$J$46),0)+IF($DY434&gt;$J$47,-$L$47*($DY434-$J$47),0)+IF($DY434&gt;$J$48,-$L$48*($DY434-$J$48),0)+IF($DY434&gt;$J$49,-$L$49*($DY434-$J$49),0)</f>
        <v>0</v>
      </c>
      <c r="CY434" s="117" t="n">
        <f aca="false">IF($DY434&gt;$J$35,-$L$35*($DY434-$J$35)^2/(2*$B$13*$J$19),0)+IF($DY434&gt;$J$36,-$L$36*($DY434-$J$36)^2/(2*$B$13*$J$19),0)+IF($DY434&gt;$J$37,-$L$37*($DY434-$J$37)^2/(2*$B$13*$J$19),0)+IF($DY434&gt;$J$38,-$L$38*($DY434-$J$38)^2/(2*$B$13*$J$19),0)+IF($DY434&gt;$J$39,-$L$39*($DY434-$J$39)^2/(2*$B$13*$J$19),0)+IF($DY434&gt;$J$40,-$L$40*($DY434-$J$40)^2/(2*$B$13*$J$19),0)+IF($DY434&gt;$J$41,-$L$41*($DY434-$J$41)^2/(2*$B$13*$J$19),0)+IF($DY434&gt;$J$42,-$L$42*($DY434-$J$42)^2/(2*$B$13*$J$19),0)+IF($DY434&gt;$J$43,-$L$43*($DY434-$J$43)^2/(2*$B$13*$J$19),0)+IF($DY434&gt;$J$44,-$L$44*($DY434-$J$44)^2/(2*$B$13*$J$19),0)+IF($DY434&gt;$J$45,-$L$45*($DY434-$J$45)^2/(2*$B$13*$J$19),0)+IF($DY434&gt;$J$46,-$L$46*($DY434-$J$46)^2/(2*$B$13*$J$19),0)+IF($DY434&gt;$J$47,-$L$47*($DY434-$J$47)^2/(2*$B$13*$J$19),0)+IF($DY434&gt;$J$48,-$L$48*($DY434-$J$48)^2/(2*$B$13*$J$19),0)+IF($DY434&gt;$J$49,-$L$49*($DY434-$J$49)^2/(2*$B$13*$J$19),0)</f>
        <v>0</v>
      </c>
      <c r="CZ434" s="118" t="n">
        <f aca="false">IF($DY434&gt;$J$35,$L$35*($DY434-$J$35)^3/(6*$B$13*$J$19),0)+IF($DY434&gt;$J$36,$L$36*($DY434-$J$36)^3/(6*$B$13*$J$19),0)+IF($DY434&gt;$J$37,$L$37*($DY434-$J$37)^3/(6*$B$13*$J$19),0)+IF($DY434&gt;$J$38,$L$38*($DY434-$J$38)^3/(6*$B$13*$J$19),0)+IF($DY434&gt;$J$39,$L$39*($DY434-$J$39)^3/(6*$B$13*$J$19),0)+IF($DY434&gt;$J$40,$L$40*($DY434-$J$40)^3/(6*$B$13*$J$19),0)+IF($DY434&gt;$J$41,$L$41*($DY434-$J$41)^3/(6*$B$13*$J$19),0)+IF($DY434&gt;$J$42,$L$42*($DY434-$J$42)^3/(6*$B$13*$J$19),0)+IF($DY434&gt;$J$43,$L$43*($DY434-$J$43)^3/(6*$B$13*$J$19),0)+IF($DY434&gt;$J$44,$L$44*($DY434-$J$44)^3/(6*$B$13*$J$19),0)+IF($DY434&gt;$J$45,$L$45*($DY434-$J$45)^3/(6*$B$13*$J$19),0)+IF($DY434&gt;$J$46,$L$46*($DY434-$J$46)^3/(6*$B$13*$J$19),0)+IF($DY434&gt;$J$47,$L$47*($DY434-$J$47)^3/(6*$B$13*$J$19),0)+IF($DY434&gt;$J$48,$L$48*($DY434-$J$48)^3/(6*$B$13*$J$19),0)+IF($DY434&gt;$J$49,$L$49*($DY434-$J$49)^3/(6*$B$13*$J$19),0)</f>
        <v>0</v>
      </c>
      <c r="DA434" s="115" t="n">
        <f aca="false">$DA$408</f>
        <v>0</v>
      </c>
      <c r="DB434" s="116" t="e">
        <f aca="false">$DB$408</f>
        <v>#VALUE!</v>
      </c>
      <c r="DC434" s="117" t="e">
        <f aca="false">$DC$408</f>
        <v>#DIV/0!</v>
      </c>
      <c r="DD434" s="117" t="e">
        <f aca="false">$DD$408</f>
        <v>#DIV/0!</v>
      </c>
      <c r="DE434" s="116" t="n">
        <f aca="false">IF($DY434&gt;=IF($DD$19=$J$18,$DD$19+0.000000001,$DD$19),0,0)+IF($DY434&gt;=IF($DD$20=$J$18,$DD$20+0.000000001,$DD$20),0,0)+IF($DY434&gt;=IF($DD$21=$J$18,$DD$21+0.000000001,$DD$21),0,0)+IF($DY434&gt;=IF($DD$22=$J$18,$DD$22+0.000000001,$DD$22),0,0)+IF($DY434&gt;=IF(0=$J$18,0+0.000000001,0),0,0)+IF($DY434&gt;=IF($J$18=$J$18,$J$18+0.000000001,$J$18),0,0)</f>
        <v>0</v>
      </c>
      <c r="DF434" s="116" t="n">
        <f aca="false">IF($DY434&gt;=IF($DD$19=$J$18,$DD$19+0.000000001,$DD$19),-$L$52,0)+IF($DY434&gt;=IF($DD$20=$J$18,$DD$20+0.000000001,$DD$20),-$L$53,0)+IF($DY434&gt;=IF($DD$21=$J$18,$DD$21+0.000000001,$DD$21),-$L$54,0)+IF($DY434&gt;=IF($DD$22=$J$18,$DD$22+0.000000001,$DD$22),-$L$55,0)+IF($DY434&gt;=IF(0=$J$18,0+0.000000001,0),$AY$57,0)+IF($DY434&gt;=IF($J$18=$J$18,$J$18+0.000000001,$J$18),-$AY$58,0)</f>
        <v>0</v>
      </c>
      <c r="DG434" s="117" t="n">
        <f aca="false">IF($DY434&gt;=IF($DD$19=$J$18,$DD$19+0.000000001,$DD$19),-$L$52*($DY434-$DD$19)/($B$13*$J$19),0)+IF($DY434&gt;=IF($DD$20=$J$18,$DD$20+0.000000001,$DD$20),-$L$53*($DY434-$DD$20)/($B$13*$J$19),0)+IF($DY434&gt;=IF($DD$21=$J$18,$DD$21+0.000000001,$DD$21),-$L$54*($DY434-$DD$21)/($B$13*$J$19),0)+IF($DY434&gt;=IF($DD$22=$J$18,$DD$22+0.000000001,$DD$22),-$L$55*($DY434-$DD$22)/($B$13*$J$19),0)+IF($DY434&gt;=IF(0=$J$18,0+0.000000001,0),$AY$57*($DY434-0)/($B$13*$J$19),0)+IF($DY434&gt;=IF($J$18=$J$18,$J$18+0.000000001,$J$18),-$AY$58*($DY434-$J$18)/($B$13*$J$19),0)</f>
        <v>0</v>
      </c>
      <c r="DH434" s="118" t="n">
        <f aca="false">IF($DY434&gt;=IF($DD$19=$J$18,$DD$19+0.000000001,$DD$19),$L$52*($DY434-$DD$19)^2/(2*$B$13*$J$19),0)+IF($DY434&gt;=IF($DD$20=$J$18,$DD$20+0.000000001,$DD$20),$L$53*($DY434-$DD$20)^2/(2*$B$13*$J$19),0)+IF($DY434&gt;=IF($DD$21=$J$18,$DD$21+0.000000001,$DD$21),$L$54*($DY434-$DD$21)^2/(2*$B$13*$J$19),0)+IF($DY434&gt;=IF($DD$22=$J$18,$DD$22+0.000000001,$DD$22),$L$55*($DY434-$DD$22)^2/(2*$B$13*$J$19),0)+IF($DY434&gt;=IF(0=$J$18,0+0.000000001,0),-$AY$57*($DY434-0)^2/(2*$B$13*$J$19),0)+IF($DY434&gt;=IF($J$18=$J$18,$J$18+0.000000001,$J$18),$AY$58*($DY434-$J$18)^2/(2*$B$13*$J$19),0)</f>
        <v>0</v>
      </c>
      <c r="DI434" s="115" t="n">
        <f aca="false">$DI$408</f>
        <v>0</v>
      </c>
      <c r="DJ434" s="116" t="e">
        <f aca="false">$DJ$408</f>
        <v>#VALUE!</v>
      </c>
      <c r="DK434" s="116" t="e">
        <f aca="false">$DK$408</f>
        <v>#DIV/0!</v>
      </c>
      <c r="DL434" s="116" t="e">
        <f aca="false">$DL$408</f>
        <v>#DIV/0!</v>
      </c>
      <c r="DM434" s="116" t="n">
        <f aca="false">SUM(AC434,AK434,AS434,BA434,BI434,BQ434,BY434,CG434,CO434,CW434,DE434)</f>
        <v>0</v>
      </c>
      <c r="DN434" s="116" t="n">
        <f aca="false">SUM(AD434,AL434,AT434,BB434,BJ434,BR434,BZ434,CH434,CP434,CX434,DF434)</f>
        <v>0</v>
      </c>
      <c r="DO434" s="116" t="n">
        <f aca="false">SUM(AE434,AM434,AU434,BC434,BK434,BS434,CA434,CI434,CQ434,CY434,DG434)</f>
        <v>0</v>
      </c>
      <c r="DP434" s="119" t="n">
        <f aca="false">SUM(AF434,AN434,AV434,BD434,BL434,BT434,CB434,CJ434,CR434,CZ434,DH434)</f>
        <v>0</v>
      </c>
      <c r="DQ434" s="115" t="e">
        <f aca="false">$DQ$408</f>
        <v>#DIV/0!</v>
      </c>
      <c r="DR434" s="116" t="n">
        <f aca="false">$DR$408</f>
        <v>0</v>
      </c>
      <c r="DS434" s="117" t="e">
        <f aca="false">$DS$408</f>
        <v>#DIV/0!</v>
      </c>
      <c r="DT434" s="118" t="n">
        <f aca="false">$DT$408</f>
        <v>0</v>
      </c>
      <c r="DU434" s="115" t="e">
        <f aca="false">$DQ434+$DM434</f>
        <v>#DIV/0!</v>
      </c>
      <c r="DV434" s="116" t="e">
        <f aca="false">$DR434+$DQ434*$DY434+$DN434</f>
        <v>#DIV/0!</v>
      </c>
      <c r="DW434" s="117" t="e">
        <f aca="false">($DS434+$DR434*$DY434/($B$13*$J$19)+$DQ434*$DY434^2/(2*$B$13*$J$19)+$DO434)*(144*180/PI())</f>
        <v>#DIV/0!</v>
      </c>
      <c r="DX434" s="118" t="e">
        <f aca="false">(-($DT434-$DS434*$DY434-$DR434*$DY434^2/(2*$B$13*$J$19)-$DQ434*$DY434^3/(6*$B$13*$J$19)+$DP434))*(1728)</f>
        <v>#DIV/0!</v>
      </c>
      <c r="DY434" s="120" t="n">
        <f aca="false">$J$18/50*$DZ433</f>
        <v>0</v>
      </c>
      <c r="DZ434" s="91" t="n">
        <v>27</v>
      </c>
      <c r="EA434" s="91"/>
      <c r="EB434" s="91"/>
      <c r="EC434" s="91"/>
      <c r="ED434" s="91"/>
      <c r="EE434" s="91"/>
      <c r="EF434" s="91"/>
      <c r="EG434" s="444" t="s">
        <v>833</v>
      </c>
      <c r="EH434" s="283" t="n">
        <v>6460</v>
      </c>
      <c r="EI434" s="285" t="n">
        <v>6460</v>
      </c>
      <c r="EJ434" s="154"/>
    </row>
    <row r="435" customFormat="false" ht="12.75" hidden="false" customHeight="false" outlineLevel="0" collapsed="false">
      <c r="X435" s="85" t="n">
        <v>28</v>
      </c>
      <c r="Y435" s="115" t="str">
        <f aca="false">$Y$408</f>
        <v>---</v>
      </c>
      <c r="Z435" s="116" t="str">
        <f aca="false">$Z$408</f>
        <v>---</v>
      </c>
      <c r="AA435" s="117" t="str">
        <f aca="false">$AA$408</f>
        <v>---</v>
      </c>
      <c r="AB435" s="117" t="str">
        <f aca="false">$AB$408</f>
        <v>---</v>
      </c>
      <c r="AC435" s="116" t="str">
        <f aca="false">IF($J$21=0,"---",IF($DY435=$J$18,-$J$21*($DY435-($DY435-$J$18)),IF($DY435&gt;=0,-$J$21*$DY435,0)))</f>
        <v>---</v>
      </c>
      <c r="AD435" s="116" t="str">
        <f aca="false">IF($J$21=0,"---",IF($DY435=$J$18,-$J$21*($DY435^2-($DY435-$J$18)^2)/2,IF($DY435&gt;=0,-$J$21*$DY435^2/2,0)))</f>
        <v>---</v>
      </c>
      <c r="AE435" s="117" t="str">
        <f aca="false">IF($J$21=0,"---",IF($DY435=$J$18,-$J$21*($DY435^3-($DY435-$J$18)^3)/(6*$B$13*$J$19),IF($DY435&gt;=0,-$J$21*$DY435^3/(6*$B$13*$J$19),0)))</f>
        <v>---</v>
      </c>
      <c r="AF435" s="118" t="str">
        <f aca="false">IF($J$21=0,"---",IF($DY435=$J$18,$J$21*($DY435^4-($DY435-$J$18)^4)/(24*$B$13*$J$19),IF($DY435&gt;=0,$J$21*$DY435^4/(24*$B$13*$J$19),0)))</f>
        <v>---</v>
      </c>
      <c r="AG435" s="115" t="str">
        <f aca="false">$AG$408</f>
        <v>---</v>
      </c>
      <c r="AH435" s="116" t="str">
        <f aca="false">$AH$408</f>
        <v>---</v>
      </c>
      <c r="AI435" s="117" t="str">
        <f aca="false">$AI$408</f>
        <v>---</v>
      </c>
      <c r="AJ435" s="117" t="str">
        <f aca="false">$AJ$408</f>
        <v>---</v>
      </c>
      <c r="AK435" s="116" t="str">
        <f aca="false">IF($J$25=$L$25,"---",IF(AND($J$25="",$K$25="",$L$25="",$M$25=""),"---",(IF($DY435&gt;=$L$25,-$K$25*($DY435-$J$25-($DY435-$L$25)),IF($DY435&gt;=$J$25,-$K$25*($DY435-$J$25),0)))+(IF($DY435&gt;=$L$25,-1/2*($M$25-$K$25)/($L$25-$J$25)*(($DY435-$J$25)^2-($DY435-$L$25)^2)+($M$25-$K$25)*($DY435-$L$25),IF($DY435&gt;=$J$25,-1/2*($M$25-$K$25)/($L$25-$J$25)*($DY435-$J$25)^2,0)))))</f>
        <v>---</v>
      </c>
      <c r="AL435" s="116" t="str">
        <f aca="false">IF($J$25=$L$25,"---",IF(AND($J$25="",$K$25="",$L$25="",$M$25=""),"---",(IF($DY435&gt;=$L$25,-$K$25/2*(($DY435-$J$25)^2-($DY435-$L$25)^2),IF($DY435&gt;=$J$25,-$K$25/2*($DY435-$J$25)^2,0)))+(IF($DY435&gt;=$L$25,-1/6*($M$25-$K$25)/($L$25-$J$25)*(($DY435-$J$25)^3-($DY435-$L$25)^3)+($M$25-$K$25)/2*($DY435-$L$25)^2,IF($DY435&gt;=$J$25,-1/6*($M$25-$K$25)/($L$25-$J$25)*($DY435-$J$25)^3,0)))))</f>
        <v>---</v>
      </c>
      <c r="AM435" s="117" t="str">
        <f aca="false">IF($J$25=$L$25,"---",IF(AND($J$25="",$K$25="",$L$25="",$M$25=""),"---",(IF($DY435&gt;=$L$25,-$K$25/(6*$B$13*$J$19)*(($DY435-$J$25)^3-($DY435-$L$25)^3),IF($DY435&gt;=$J$25,-$K$25/(6*$B$13*$J$19)*($DY435-$J$25)^3,0)))+(IF($DY435&gt;=$L$25,-1/(24*$B$13*$J$19)*($M$25-$K$25)/($L$25-$J$25)*(($DY435-$J$25)^4-($DY435-$L$25)^4)+($M$25-$K$25)/(6*$B$13*$J$19)*($DY435-$L$25)^3,IF($DY435&gt;=$J$25,-1/(24*$B$13*$J$19)*($M$25-$K$25)/($L$25-$J$25)*($DY435-$J$25)^4,0)))))</f>
        <v>---</v>
      </c>
      <c r="AN435" s="118" t="str">
        <f aca="false">IF($J$25=$L$25,"---",IF(AND($J$25="",$K$25="",$L$25="",$M$25=""),"---",(IF($DY435&gt;=$L$25,$K$25/(24*$B$13*$J$19)*(($DY435-$J$25)^4-($DY435-$L$25)^4),IF($DY435&gt;=$J$25,$K$25/(24*$B$13*$J$19)*($DY435-$J$25)^4,0)))+(IF($DY435&gt;=$L$25,1/(120*$B$13*$J$19)*($M$25-$K$25)/($L$25-$J$25)*(($DY435-$J$25)^5-($DY435-$L$25)^5)-($M$25-$K$25)/(24*$B$13*$J$19)*($DY435-$L$25)^4,IF($DY435&gt;=$J$25,1/(120*$B$13*$J$19)*($M$25-$K$25)/($L$25-$J$25)*($DY435-$J$25)^5,0)))))</f>
        <v>---</v>
      </c>
      <c r="AO435" s="115" t="str">
        <f aca="false">$AO$408</f>
        <v>---</v>
      </c>
      <c r="AP435" s="116" t="str">
        <f aca="false">$AP$408</f>
        <v>---</v>
      </c>
      <c r="AQ435" s="117" t="str">
        <f aca="false">$AQ$408</f>
        <v>---</v>
      </c>
      <c r="AR435" s="117" t="str">
        <f aca="false">$AR$408</f>
        <v>---</v>
      </c>
      <c r="AS435" s="116" t="str">
        <f aca="false">IF($J$26=$L$26,"---",IF(AND($J$26="",$K$26="",$L$26="",$M$26=""),"---",(IF($DY435&gt;=$L$26,-$K$26*($DY435-$J$26-($DY435-$L$26)),IF($DY435&gt;=$J$26,-$K$26*($DY435-$J$26),0)))+(IF($DY435&gt;=$L$26,-1/2*($M$26-$K$26)/($L$26-$J$26)*(($DY435-$J$26)^2-($DY435-$L$26)^2)+($M$26-$K$26)*($DY435-$L$26),IF($DY435&gt;=$J$26,-1/2*($M$26-$K$26)/($L$26-$J$26)*($DY435-$J$26)^2,0)))))</f>
        <v>---</v>
      </c>
      <c r="AT435" s="116" t="str">
        <f aca="false">IF($J$26=$L$26,"---",IF(AND($J$26="",$K$26="",$L$26="",$M$26=""),"---",(IF($DY435&gt;=$L$26,-$K$26/2*(($DY435-$J$26)^2-($DY435-$L$26)^2),IF($DY435&gt;=$J$26,-$K$26/2*($DY435-$J$26)^2,0)))+(IF($DY435&gt;=$L$26,-1/6*($M$26-$K$26)/($L$26-$J$26)*(($DY435-$J$26)^3-($DY435-$L$26)^3)+($M$26-$K$26)/2*($DY435-$L$26)^2,IF($DY435&gt;=$J$26,-1/6*($M$26-$K$26)/($L$26-$J$26)*($DY435-$J$26)^3,0)))))</f>
        <v>---</v>
      </c>
      <c r="AU435" s="117" t="str">
        <f aca="false">IF($J$26=$L$26,"---",IF(AND($J$26="",$K$26="",$L$26="",$M$26=""),"---",(IF($DY435&gt;=$L$26,-$K$26/(6*$B$13*$J$19)*(($DY435-$J$26)^3-($DY435-$L$26)^3),IF($DY435&gt;=$J$26,-$K$26/(6*$B$13*$J$19)*($DY435-$J$26)^3,0)))+(IF($DY435&gt;=$L$26,-1/(24*$B$13*$J$19)*($M$26-$K$26)/($L$26-$J$26)*(($DY435-$J$26)^4-($DY435-$L$26)^4)+($M$26-$K$26)/(6*$B$13*$J$19)*($DY435-$L$26)^3,IF($DY435&gt;=$J$26,-1/(24*$B$13*$J$19)*($M$26-$K$26)/($L$26-$J$26)*($DY435-$J$26)^4,0)))))</f>
        <v>---</v>
      </c>
      <c r="AV435" s="118" t="str">
        <f aca="false">IF($J$26=$L$26,"---",IF(AND($J$26="",$K$26="",$L$26="",$M$26=""),"---",(IF($DY435&gt;=$L$26,$K$26/(24*$B$13*$J$19)*(($DY435-$J$26)^4-($DY435-$L$26)^4),IF($DY435&gt;=$J$26,$K$26/(24*$B$13*$J$19)*($DY435-$J$26)^4,0)))+(IF($DY435&gt;=$L$26,1/(120*$B$13*$J$19)*($M$26-$K$26)/($L$26-$J$26)*(($DY435-$J$26)^5-($DY435-$L$26)^5)-($M$26-$K$26)/(24*$B$13*$J$19)*($DY435-$L$26)^4,IF($DY435&gt;=$J$26,1/(120*$B$13*$J$19)*($M$26-$K$26)/($L$26-$J$26)*($DY435-$J$26)^5,0)))))</f>
        <v>---</v>
      </c>
      <c r="AW435" s="115" t="str">
        <f aca="false">$AW$408</f>
        <v>---</v>
      </c>
      <c r="AX435" s="116" t="str">
        <f aca="false">$AX$408</f>
        <v>---</v>
      </c>
      <c r="AY435" s="117" t="str">
        <f aca="false">$AY$408</f>
        <v>---</v>
      </c>
      <c r="AZ435" s="117" t="str">
        <f aca="false">$AZ$408</f>
        <v>---</v>
      </c>
      <c r="BA435" s="116" t="str">
        <f aca="false">IF($J$27=$L$27,"---",IF(AND($J$27="",$K$27="",$L$27="",$M$27=""),"---",(IF($DY435&gt;=$L$27,-$K$27*($DY435-$J$27-($DY435-$L$27)),IF($DY435&gt;=$J$27,-$K$27*($DY435-$J$27),0)))+(IF($DY435&gt;=$L$27,-1/2*($M$27-$K$27)/($L$27-$J$27)*(($DY435-$J$27)^2-($DY435-$L$27)^2)+($M$27-$K$27)*($DY435-$L$27),IF($DY435&gt;=$J$27,-1/2*($M$27-$K$27)/($L$27-$J$27)*($DY435-$J$27)^2,0)))))</f>
        <v>---</v>
      </c>
      <c r="BB435" s="116" t="str">
        <f aca="false">IF($J$27=$L$27,"---",IF(AND($J$27="",$K$27="",$L$27="",$M$27=""),"---",(IF($DY435&gt;=$L$27,-$K$27/2*(($DY435-$J$27)^2-($DY435-$L$27)^2),IF($DY435&gt;=$J$27,-$K$27/2*($DY435-$J$27)^2,0)))+(IF($DY435&gt;=$L$27,-1/6*($M$27-$K$27)/($L$27-$J$27)*(($DY435-$J$27)^3-($DY435-$L$27)^3)+($M$27-$K$27)/2*($DY435-$L$27)^2,IF($DY435&gt;=$J$27,-1/6*($M$27-$K$27)/($L$27-$J$27)*($DY435-$J$27)^3,0)))))</f>
        <v>---</v>
      </c>
      <c r="BC435" s="117" t="str">
        <f aca="false">IF($J$27=$L$27,"---",IF(AND($J$27="",$K$27="",$L$27="",$M$27=""),"---",(IF($DY435&gt;=$L$27,-$K$27/(6*$B$13*$J$19)*(($DY435-$J$27)^3-($DY435-$L$27)^3),IF($DY435&gt;=$J$27,-$K$27/(6*$B$13*$J$19)*($DY435-$J$27)^3,0)))+(IF($DY435&gt;=$L$27,-1/(24*$B$13*$J$19)*($M$27-$K$27)/($L$27-$J$27)*(($DY435-$J$27)^4-($DY435-$L$27)^4)+($M$27-$K$27)/(6*$B$13*$J$19)*($DY435-$L$27)^3,IF($DY435&gt;=$J$27,-1/(24*$B$13*$J$19)*($M$27-$K$27)/($L$27-$J$27)*($DY435-$J$27)^4,0)))))</f>
        <v>---</v>
      </c>
      <c r="BD435" s="118" t="str">
        <f aca="false">IF($J$27=$L$27,"---",IF(AND($J$27="",$K$27="",$L$27="",$M$27=""),"---",(IF($DY435&gt;=$L$27,$K$27/(24*$B$13*$J$19)*(($DY435-$J$27)^4-($DY435-$L$27)^4),IF($DY435&gt;=$J$27,$K$27/(24*$B$13*$J$19)*($DY435-$J$27)^4,0)))+(IF($DY435&gt;=$L$27,1/(120*$B$13*$J$19)*($M$27-$K$27)/($L$27-$J$27)*(($DY435-$J$27)^5-($DY435-$L$27)^5)-($M$27-$K$27)/(24*$B$13*$J$19)*($DY435-$L$27)^4,IF($DY435&gt;=$J$27,1/(120*$B$13*$J$19)*($M$27-$K$27)/($L$27-$J$27)*($DY435-$J$27)^5,0)))))</f>
        <v>---</v>
      </c>
      <c r="BE435" s="115" t="str">
        <f aca="false">$BE$408</f>
        <v>---</v>
      </c>
      <c r="BF435" s="116" t="str">
        <f aca="false">$BF$408</f>
        <v>---</v>
      </c>
      <c r="BG435" s="117" t="str">
        <f aca="false">$BG$408</f>
        <v>---</v>
      </c>
      <c r="BH435" s="117" t="str">
        <f aca="false">$BH$408</f>
        <v>---</v>
      </c>
      <c r="BI435" s="116" t="str">
        <f aca="false">IF($J$28=$L$28,"---",IF(AND($J$28="",$K$28="",$L$28="",$M$28=""),"---",(IF($DY435&gt;=$L$28,-$K$28*($DY435-$J$28-($DY435-$L$28)),IF($DY435&gt;=$J$28,-$K$28*($DY435-$J$28),0)))+(IF($DY435&gt;=$L$28,-1/2*($M$28-$K$28)/($L$28-$J$28)*(($DY435-$J$28)^2-($DY435-$L$28)^2)+($M$28-$K$28)*($DY435-$L$28),IF($DY435&gt;=$J$28,-1/2*($M$28-$K$28)/($L$28-$J$28)*($DY435-$J$28)^2,0)))))</f>
        <v>---</v>
      </c>
      <c r="BJ435" s="116" t="str">
        <f aca="false">IF($J$28=$L$28,"---",IF(AND($J$28="",$K$28="",$L$28="",$M$28=""),"---",(IF($DY435&gt;=$L$28,-$K$28/2*(($DY435-$J$28)^2-($DY435-$L$28)^2),IF($DY435&gt;=$J$28,-$K$28/2*($DY435-$J$28)^2,0)))+(IF($DY435&gt;=$L$28,-1/6*($M$28-$K$28)/($L$28-$J$28)*(($DY435-$J$28)^3-($DY435-$L$28)^3)+($M$28-$K$28)/2*($DY435-$L$28)^2,IF($DY435&gt;=$J$28,-1/6*($M$28-$K$28)/($L$28-$J$28)*($DY435-$J$28)^3,0)))))</f>
        <v>---</v>
      </c>
      <c r="BK435" s="117" t="str">
        <f aca="false">IF($J$28=$L$28,"---",IF(AND($J$28="",$K$28="",$L$28="",$M$28=""),"---",(IF($DY435&gt;=$L$28,-$K$28/(6*$B$13*$J$19)*(($DY435-$J$28)^3-($DY435-$L$28)^3),IF($DY435&gt;=$J$28,-$K$28/(6*$B$13*$J$19)*($DY435-$J$28)^3,0)))+(IF($DY435&gt;=$L$28,-1/(24*$B$13*$J$19)*($M$28-$K$28)/($L$28-$J$28)*(($DY435-$J$28)^4-($DY435-$L$28)^4)+($M$28-$K$28)/(6*$B$13*$J$19)*($DY435-$L$28)^3,IF($DY435&gt;=$J$28,-1/(24*$B$13*$J$19)*($M$28-$K$28)/($L$28-$J$28)*($DY435-$J$28)^4,0)))))</f>
        <v>---</v>
      </c>
      <c r="BL435" s="118" t="str">
        <f aca="false">IF($J$28=$L$28,"---",IF(AND($J$28="",$K$28="",$L$28="",$M$28=""),"---",(IF($DY435&gt;=$L$28,$K$28/(24*$B$13*$J$19)*(($DY435-$J$28)^4-($DY435-$L$28)^4),IF($DY435&gt;=$J$28,$K$28/(24*$B$13*$J$19)*($DY435-$J$28)^4,0)))+(IF($DY435&gt;=$L$28,1/(120*$B$13*$J$19)*($M$28-$K$28)/($L$28-$J$28)*(($DY435-$J$28)^5-($DY435-$L$28)^5)-($M$28-$K$28)/(24*$B$13*$J$19)*($DY435-$L$28)^4,IF($DY435&gt;=$J$28,1/(120*$B$13*$J$19)*($M$28-$K$28)/($L$28-$J$28)*($DY435-$J$28)^5,0)))))</f>
        <v>---</v>
      </c>
      <c r="BM435" s="115" t="str">
        <f aca="false">$BM$408</f>
        <v>---</v>
      </c>
      <c r="BN435" s="116" t="str">
        <f aca="false">$BN$408</f>
        <v>---</v>
      </c>
      <c r="BO435" s="117" t="str">
        <f aca="false">$BO$408</f>
        <v>---</v>
      </c>
      <c r="BP435" s="117" t="str">
        <f aca="false">$BP$408</f>
        <v>---</v>
      </c>
      <c r="BQ435" s="116" t="str">
        <f aca="false">IF($J$29=$L$29,"---",IF(AND($J$29="",$K$29="",$L$29="",$M$29=""),"---",(IF($DY435&gt;=$L$29,-$K$29*($DY435-$J$29-($DY435-$L$29)),IF($DY435&gt;=$J$29,-$K$29*($DY435-$J$29),0)))+(IF($DY435&gt;=$L$29,-1/2*($M$29-$K$29)/($L$29-$J$29)*(($DY435-$J$29)^2-($DY435-$L$29)^2)+($M$29-$K$29)*($DY435-$L$29),IF($DY435&gt;=$J$29,-1/2*($M$29-$K$29)/($L$29-$J$29)*($DY435-$J$29)^2,0)))))</f>
        <v>---</v>
      </c>
      <c r="BR435" s="116" t="str">
        <f aca="false">IF($J$29=$L$29,"---",IF(AND($J$29="",$K$29="",$L$29="",$M$29=""),"---",(IF($DY435&gt;=$L$29,-$K$29/2*(($DY435-$J$29)^2-($DY435-$L$29)^2),IF($DY435&gt;=$J$29,-$K$29/2*($DY435-$J$29)^2,0)))+(IF($DY435&gt;=$L$29,-1/6*($M$29-$K$29)/($L$29-$J$29)*(($DY435-$J$29)^3-($DY435-$L$29)^3)+($M$29-$K$29)/2*($DY435-$L$29)^2,IF($DY435&gt;=$J$29,-1/6*($M$29-$K$29)/($L$29-$J$29)*($DY435-$J$29)^3,0)))))</f>
        <v>---</v>
      </c>
      <c r="BS435" s="117" t="str">
        <f aca="false">IF($J$29=$L$29,"---",IF(AND($J$29="",$K$29="",$L$29="",$M$29=""),"---",(IF($DY435&gt;=$L$29,-$K$29/(6*$B$13*$J$19)*(($DY435-$J$29)^3-($DY435-$L$29)^3),IF($DY435&gt;=$J$29,-$K$29/(6*$B$13*$J$19)*($DY435-$J$29)^3,0)))+(IF($DY435&gt;=$L$29,-1/(24*$B$13*$J$19)*($M$29-$K$29)/($L$29-$J$29)*(($DY435-$J$29)^4-($DY435-$L$29)^4)+($M$29-$K$29)/(6*$B$13*$J$19)*($DY435-$L$29)^3,IF($DY435&gt;=$J$29,-1/(24*$B$13*$J$19)*($M$29-$K$29)/($L$29-$J$29)*($DY435-$J$29)^4,0)))))</f>
        <v>---</v>
      </c>
      <c r="BT435" s="118" t="str">
        <f aca="false">IF($J$29=$L$29,"---",IF(AND($J$29="",$K$29="",$L$29="",$M$29=""),"---",(IF($DY435&gt;=$L$29,$K$29/(24*$B$13*$J$19)*(($DY435-$J$29)^4-($DY435-$L$29)^4),IF($DY435&gt;=$J$29,$K$29/(24*$B$13*$J$19)*($DY435-$J$29)^4,0)))+(IF($DY435&gt;=$L$29,1/(120*$B$13*$J$19)*($M$29-$K$29)/($L$29-$J$29)*(($DY435-$J$29)^5-($DY435-$L$29)^5)-($M$29-$K$29)/(24*$B$13*$J$19)*($DY435-$L$29)^4,IF($DY435&gt;=$J$29,1/(120*$B$13*$J$19)*($M$29-$K$29)/($L$29-$J$29)*($DY435-$J$29)^5,0)))))</f>
        <v>---</v>
      </c>
      <c r="BU435" s="115" t="str">
        <f aca="false">$BU$408</f>
        <v>---</v>
      </c>
      <c r="BV435" s="116" t="str">
        <f aca="false">$BV$408</f>
        <v>---</v>
      </c>
      <c r="BW435" s="117" t="str">
        <f aca="false">$BW$408</f>
        <v>---</v>
      </c>
      <c r="BX435" s="117" t="str">
        <f aca="false">$BX$408</f>
        <v>---</v>
      </c>
      <c r="BY435" s="116" t="str">
        <f aca="false">IF($J$30=$L$30,"---",IF(AND($J$30="",$K$30="",$L$30="",$M$30=""),"---",(IF($DY435&gt;=$L$30,-$K$30*($DY435-$J$30-($DY435-$L$30)),IF($DY435&gt;=$J$30,-$K$30*($DY435-$J$30),0)))+(IF($DY435&gt;=$L$30,-1/2*($M$30-$K$30)/($L$30-$J$30)*(($DY435-$J$30)^2-($DY435-$L$30)^2)+($M$30-$K$30)*($DY435-$L$30),IF($DY435&gt;=$J$30,-1/2*($M$30-$K$30)/($L$30-$J$30)*($DY435-$J$30)^2,0)))))</f>
        <v>---</v>
      </c>
      <c r="BZ435" s="116" t="str">
        <f aca="false">IF($J$30=$L$30,"---",IF(AND($J$30="",$K$30="",$L$30="",$M$30=""),"---",(IF($DY435&gt;=$L$30,-$K$30/2*(($DY435-$J$30)^2-($DY435-$L$30)^2),IF($DY435&gt;=$J$30,-$K$30/2*($DY435-$J$30)^2,0)))+(IF($DY435&gt;=$L$30,-1/6*($M$30-$K$30)/($L$30-$J$30)*(($DY435-$J$30)^3-($DY435-$L$30)^3)+($M$30-$K$30)/2*($DY435-$L$30)^2,IF($DY435&gt;=$J$30,-1/6*($M$30-$K$30)/($L$30-$J$30)*($DY435-$J$30)^3,0)))))</f>
        <v>---</v>
      </c>
      <c r="CA435" s="117" t="str">
        <f aca="false">IF($J$30=$L$30,"---",IF(AND($J$30="",$K$30="",$L$30="",$M$30=""),"---",(IF($DY435&gt;=$L$30,-$K$30/(6*$B$13*$J$19)*(($DY435-$J$30)^3-($DY435-$L$30)^3),IF($DY435&gt;=$J$30,-$K$30/(6*$B$13*$J$19)*($DY435-$J$30)^3,0)))+(IF($DY435&gt;=$L$30,-1/(24*$B$13*$J$19)*($M$30-$K$30)/($L$30-$J$30)*(($DY435-$J$30)^4-($DY435-$L$30)^4)+($M$30-$K$30)/(6*$B$13*$J$19)*($DY435-$L$30)^3,IF($DY435&gt;=$J$30,-1/(24*$B$13*$J$19)*($M$30-$K$30)/($L$30-$J$30)*($DY435-$J$30)^4,0)))))</f>
        <v>---</v>
      </c>
      <c r="CB435" s="118" t="str">
        <f aca="false">IF($J$30=$L$30,"---",IF(AND($J$30="",$K$30="",$L$30="",$M$30=""),"---",(IF($DY435&gt;=$L$30,$K$30/(24*$B$13*$J$19)*(($DY435-$J$30)^4-($DY435-$L$30)^4),IF($DY435&gt;=$J$30,$K$30/(24*$B$13*$J$19)*($DY435-$J$30)^4,0)))+(IF($DY435&gt;=$L$30,1/(120*$B$13*$J$19)*($M$30-$K$30)/($L$30-$J$30)*(($DY435-$J$30)^5-($DY435-$L$30)^5)-($M$30-$K$30)/(24*$B$13*$J$19)*($DY435-$L$30)^4,IF($DY435&gt;=$J$30,1/(120*$B$13*$J$19)*($M$30-$K$30)/($L$30-$J$30)*($DY435-$J$30)^5,0)))))</f>
        <v>---</v>
      </c>
      <c r="CC435" s="115" t="str">
        <f aca="false">$CC$408</f>
        <v>---</v>
      </c>
      <c r="CD435" s="116" t="str">
        <f aca="false">$CD$408</f>
        <v>---</v>
      </c>
      <c r="CE435" s="117" t="str">
        <f aca="false">$CE$408</f>
        <v>---</v>
      </c>
      <c r="CF435" s="117" t="str">
        <f aca="false">$CF$408</f>
        <v>---</v>
      </c>
      <c r="CG435" s="116" t="str">
        <f aca="false">IF($J$31=$L$31,"---",IF(AND($J$31="",$K$31="",$L$31="",$M$31=""),"---",(IF($DY435&gt;=$L$31,-$K$31*($DY435-$J$31-($DY435-$L$31)),IF($DY435&gt;=$J$31,-$K$31*($DY435-$J$31),0)))+(IF($DY435&gt;=$L$31,-1/2*($M$31-$K$31)/($L$31-$J$31)*(($DY435-$J$31)^2-($DY435-$L$31)^2)+($M$31-$K$31)*($DY435-$L$31),IF($DY435&gt;=$J$31,-1/2*($M$31-$K$31)/($L$31-$J$31)*($DY435-$J$31)^2,0)))))</f>
        <v>---</v>
      </c>
      <c r="CH435" s="116" t="str">
        <f aca="false">IF($J$31=$L$31,"---",IF(AND($J$31="",$K$31="",$L$31="",$M$31=""),"---",(IF($DY435&gt;=$L$31,-$K$31/2*(($DY435-$J$31)^2-($DY435-$L$31)^2),IF($DY435&gt;=$J$31,-$K$31/2*($DY435-$J$31)^2,0)))+(IF($DY435&gt;=$L$31,-1/6*($M$31-$K$31)/($L$31-$J$31)*(($DY435-$J$31)^3-($DY435-$L$31)^3)+($M$31-$K$31)/2*($DY435-$L$31)^2,IF($DY435&gt;=$J$31,-1/6*($M$31-$K$31)/($L$31-$J$31)*($DY435-$J$31)^3,0)))))</f>
        <v>---</v>
      </c>
      <c r="CI435" s="117" t="str">
        <f aca="false">IF($J$31=$L$31,"---",IF(AND($J$31="",$K$31="",$L$31="",$M$31=""),"---",(IF($DY435&gt;=$L$31,-$K$31/(6*$B$13*$J$19)*(($DY435-$J$31)^3-($DY435-$L$31)^3),IF($DY435&gt;=$J$31,-$K$31/(6*$B$13*$J$19)*($DY435-$J$31)^3,0)))+(IF($DY435&gt;=$L$31,-1/(24*$B$13*$J$19)*($M$31-$K$31)/($L$31-$J$31)*(($DY435-$J$31)^4-($DY435-$L$31)^4)+($M$31-$K$31)/(6*$B$13*$J$19)*($DY435-$L$31)^3,IF($DY435&gt;=$J$31,-1/(24*$B$13*$J$19)*($M$31-$K$31)/($L$31-$J$31)*($DY435-$J$31)^4,0)))))</f>
        <v>---</v>
      </c>
      <c r="CJ435" s="118" t="str">
        <f aca="false">IF($J$31=$L$31,"---",IF(AND($J$31="",$K$31="",$L$31="",$M$31=""),"---",(IF($DY435&gt;=$L$31,$K$31/(24*$B$13*$J$19)*(($DY435-$J$31)^4-($DY435-$L$31)^4),IF($DY435&gt;=$J$31,$K$31/(24*$B$13*$J$19)*($DY435-$J$31)^4,0)))+(IF($DY435&gt;=$L$31,1/(120*$B$13*$J$19)*($M$31-$K$31)/($L$31-$J$31)*(($DY435-$J$31)^5-($DY435-$L$31)^5)-($M$31-$K$31)/(24*$B$13*$J$19)*($DY435-$L$31)^4,IF($DY435&gt;=$J$31,1/(120*$B$13*$J$19)*($M$31-$K$31)/($L$31-$J$31)*($DY435-$J$31)^5,0)))))</f>
        <v>---</v>
      </c>
      <c r="CK435" s="115" t="str">
        <f aca="false">$CK$408</f>
        <v>---</v>
      </c>
      <c r="CL435" s="116" t="str">
        <f aca="false">$CL$408</f>
        <v>---</v>
      </c>
      <c r="CM435" s="117" t="str">
        <f aca="false">$CM$408</f>
        <v>---</v>
      </c>
      <c r="CN435" s="117" t="str">
        <f aca="false">$CN$408</f>
        <v>---</v>
      </c>
      <c r="CO435" s="116" t="str">
        <f aca="false">IF($J$32=$L$32,"---",IF(AND($J$32="",$K$32="",$L$32="",$M$32=""),"---",(IF($DY435&gt;=$L$32,-$K$32*($DY435-$J$32-($DY435-$L$32)),IF($DY435&gt;=$J$32,-$K$32*($DY435-$J$32),0)))+(IF($DY435&gt;=$L$32,-1/2*($M$32-$K$32)/($L$32-$J$32)*(($DY435-$J$32)^2-($DY435-$L$32)^2)+($M$32-$K$32)*($DY435-$L$32),IF($DY435&gt;=$J$32,-1/2*($M$32-$K$32)/($L$32-$J$32)*($DY435-$J$32)^2,0)))))</f>
        <v>---</v>
      </c>
      <c r="CP435" s="116" t="str">
        <f aca="false">IF($J$32=$L$32,"---",IF(AND($J$32="",$K$32="",$L$32="",$M$32=""),"---",(IF($DY435&gt;=$L$32,-$K$32/2*(($DY435-$J$32)^2-($DY435-$L$32)^2),IF($DY435&gt;=$J$32,-$K$32/2*($DY435-$J$32)^2,0)))+(IF($DY435&gt;=$L$32,-1/6*($M$32-$K$32)/($L$32-$J$32)*(($DY435-$J$32)^3-($DY435-$L$32)^3)+($M$32-$K$32)/2*($DY435-$L$32)^2,IF($DY435&gt;=$J$32,-1/6*($M$32-$K$32)/($L$32-$J$32)*($DY435-$J$32)^3,0)))))</f>
        <v>---</v>
      </c>
      <c r="CQ435" s="117" t="str">
        <f aca="false">IF($J$32=$L$32,"---",IF(AND($J$32="",$K$32="",$L$32="",$M$32=""),"---",(IF($DY435&gt;=$L$32,-$K$32/(6*$B$13*$J$19)*(($DY435-$J$32)^3-($DY435-$L$32)^3),IF($DY435&gt;=$J$32,-$K$32/(6*$B$13*$J$19)*($DY435-$J$32)^3,0)))+(IF($DY435&gt;=$L$32,-1/(24*$B$13*$J$19)*($M$32-$K$32)/($L$32-$J$32)*(($DY435-$J$32)^4-($DY435-$L$32)^4)+($M$32-$K$32)/(6*$B$13*$J$19)*($DY435-$L$32)^3,IF($DY435&gt;=$J$32,-1/(24*$B$13*$J$19)*($M$32-$K$32)/($L$32-$J$32)*($DY435-$J$32)^4,0)))))</f>
        <v>---</v>
      </c>
      <c r="CR435" s="118" t="str">
        <f aca="false">IF($J$32=$L$32,"---",IF(AND($J$32="",$K$32="",$L$32="",$M$32=""),"---",(IF($DY435&gt;=$L$32,$K$32/(24*$B$13*$J$19)*(($DY435-$J$32)^4-($DY435-$L$32)^4),IF($DY435&gt;=$J$32,$K$32/(24*$B$13*$J$19)*($DY435-$J$32)^4,0)))+(IF($DY435&gt;=$L$32,1/(120*$B$13*$J$19)*($M$32-$K$32)/($L$32-$J$32)*(($DY435-$J$32)^5-($DY435-$L$32)^5)-($M$32-$K$32)/(24*$B$13*$J$19)*($DY435-$L$32)^4,IF($DY435&gt;=$J$32,1/(120*$B$13*$J$19)*($M$32-$K$32)/($L$32-$J$32)*($DY435-$J$32)^5,0)))))</f>
        <v>---</v>
      </c>
      <c r="CS435" s="115" t="n">
        <f aca="false">$CS$408</f>
        <v>-0</v>
      </c>
      <c r="CT435" s="116" t="n">
        <f aca="false">$CT$408</f>
        <v>-0</v>
      </c>
      <c r="CU435" s="117" t="e">
        <f aca="false">$CU$408</f>
        <v>#DIV/0!</v>
      </c>
      <c r="CV435" s="117" t="e">
        <f aca="false">$CV$408</f>
        <v>#DIV/0!</v>
      </c>
      <c r="CW435" s="116" t="n">
        <f aca="false">IF($DY435&gt;$J$35,-$L$35,0)+IF($DY435&gt;$J$36,-$L$36,0)+IF($DY435&gt;$J$37,-$L$37,0)+IF($DY435&gt;$J$38,-$L$38,0)+IF($DY435&gt;$J$39,-$L$39,0)+IF($DY435&gt;$J$40,-$L$40,0)+IF($DY435&gt;$J$41,-$L$41,0)+IF($DY435&gt;$J$42,-$L$42,0)+IF($DY435&gt;$J$43,-$L$43,0)+IF($DY435&gt;$J$44,-$L$44,0)+IF($DY435&gt;$J$45,-$L$45,0)+IF($DY435&gt;$J$46,-$L$46,0)+IF($DY435&gt;$J$47,-$L$47,0)+IF($DY435&gt;$J$48,-$L$48,0)+IF($DY435&gt;$J$49,-$L$49,0)</f>
        <v>0</v>
      </c>
      <c r="CX435" s="116" t="n">
        <f aca="false">IF($DY435&gt;$J$35,-$L$35*($DY435-$J$35),0)+IF($DY435&gt;$J$36,-$L$36*($DY435-$J$36),0)+IF($DY435&gt;$J$37,-$L$37*($DY435-$J$37),0)+IF($DY435&gt;$J$38,-$L$38*($DY435-$J$38),0)+IF($DY435&gt;$J$39,-$L$39*($DY435-$J$39),0)+IF($DY435&gt;$J$40,-$L$40*($DY435-$J$40),0)+IF($DY435&gt;$J$41,-$L$41*($DY435-$J$41),0)+IF($DY435&gt;$J$42,-$L$42*($DY435-$J$42),0)+IF($DY435&gt;$J$43,-$L$43*($DY435-$J$43),0)+IF($DY435&gt;$J$44,-$L$44*($DY435-$J$44),0)+IF($DY435&gt;$J$45,-$L$45*($DY435-$J$45),0)+IF($DY435&gt;$J$46,-$L$46*($DY435-$J$46),0)+IF($DY435&gt;$J$47,-$L$47*($DY435-$J$47),0)+IF($DY435&gt;$J$48,-$L$48*($DY435-$J$48),0)+IF($DY435&gt;$J$49,-$L$49*($DY435-$J$49),0)</f>
        <v>0</v>
      </c>
      <c r="CY435" s="117" t="n">
        <f aca="false">IF($DY435&gt;$J$35,-$L$35*($DY435-$J$35)^2/(2*$B$13*$J$19),0)+IF($DY435&gt;$J$36,-$L$36*($DY435-$J$36)^2/(2*$B$13*$J$19),0)+IF($DY435&gt;$J$37,-$L$37*($DY435-$J$37)^2/(2*$B$13*$J$19),0)+IF($DY435&gt;$J$38,-$L$38*($DY435-$J$38)^2/(2*$B$13*$J$19),0)+IF($DY435&gt;$J$39,-$L$39*($DY435-$J$39)^2/(2*$B$13*$J$19),0)+IF($DY435&gt;$J$40,-$L$40*($DY435-$J$40)^2/(2*$B$13*$J$19),0)+IF($DY435&gt;$J$41,-$L$41*($DY435-$J$41)^2/(2*$B$13*$J$19),0)+IF($DY435&gt;$J$42,-$L$42*($DY435-$J$42)^2/(2*$B$13*$J$19),0)+IF($DY435&gt;$J$43,-$L$43*($DY435-$J$43)^2/(2*$B$13*$J$19),0)+IF($DY435&gt;$J$44,-$L$44*($DY435-$J$44)^2/(2*$B$13*$J$19),0)+IF($DY435&gt;$J$45,-$L$45*($DY435-$J$45)^2/(2*$B$13*$J$19),0)+IF($DY435&gt;$J$46,-$L$46*($DY435-$J$46)^2/(2*$B$13*$J$19),0)+IF($DY435&gt;$J$47,-$L$47*($DY435-$J$47)^2/(2*$B$13*$J$19),0)+IF($DY435&gt;$J$48,-$L$48*($DY435-$J$48)^2/(2*$B$13*$J$19),0)+IF($DY435&gt;$J$49,-$L$49*($DY435-$J$49)^2/(2*$B$13*$J$19),0)</f>
        <v>0</v>
      </c>
      <c r="CZ435" s="118" t="n">
        <f aca="false">IF($DY435&gt;$J$35,$L$35*($DY435-$J$35)^3/(6*$B$13*$J$19),0)+IF($DY435&gt;$J$36,$L$36*($DY435-$J$36)^3/(6*$B$13*$J$19),0)+IF($DY435&gt;$J$37,$L$37*($DY435-$J$37)^3/(6*$B$13*$J$19),0)+IF($DY435&gt;$J$38,$L$38*($DY435-$J$38)^3/(6*$B$13*$J$19),0)+IF($DY435&gt;$J$39,$L$39*($DY435-$J$39)^3/(6*$B$13*$J$19),0)+IF($DY435&gt;$J$40,$L$40*($DY435-$J$40)^3/(6*$B$13*$J$19),0)+IF($DY435&gt;$J$41,$L$41*($DY435-$J$41)^3/(6*$B$13*$J$19),0)+IF($DY435&gt;$J$42,$L$42*($DY435-$J$42)^3/(6*$B$13*$J$19),0)+IF($DY435&gt;$J$43,$L$43*($DY435-$J$43)^3/(6*$B$13*$J$19),0)+IF($DY435&gt;$J$44,$L$44*($DY435-$J$44)^3/(6*$B$13*$J$19),0)+IF($DY435&gt;$J$45,$L$45*($DY435-$J$45)^3/(6*$B$13*$J$19),0)+IF($DY435&gt;$J$46,$L$46*($DY435-$J$46)^3/(6*$B$13*$J$19),0)+IF($DY435&gt;$J$47,$L$47*($DY435-$J$47)^3/(6*$B$13*$J$19),0)+IF($DY435&gt;$J$48,$L$48*($DY435-$J$48)^3/(6*$B$13*$J$19),0)+IF($DY435&gt;$J$49,$L$49*($DY435-$J$49)^3/(6*$B$13*$J$19),0)</f>
        <v>0</v>
      </c>
      <c r="DA435" s="115" t="n">
        <f aca="false">$DA$408</f>
        <v>0</v>
      </c>
      <c r="DB435" s="116" t="e">
        <f aca="false">$DB$408</f>
        <v>#VALUE!</v>
      </c>
      <c r="DC435" s="117" t="e">
        <f aca="false">$DC$408</f>
        <v>#DIV/0!</v>
      </c>
      <c r="DD435" s="117" t="e">
        <f aca="false">$DD$408</f>
        <v>#DIV/0!</v>
      </c>
      <c r="DE435" s="116" t="n">
        <f aca="false">IF($DY435&gt;=IF($DD$19=$J$18,$DD$19+0.000000001,$DD$19),0,0)+IF($DY435&gt;=IF($DD$20=$J$18,$DD$20+0.000000001,$DD$20),0,0)+IF($DY435&gt;=IF($DD$21=$J$18,$DD$21+0.000000001,$DD$21),0,0)+IF($DY435&gt;=IF($DD$22=$J$18,$DD$22+0.000000001,$DD$22),0,0)+IF($DY435&gt;=IF(0=$J$18,0+0.000000001,0),0,0)+IF($DY435&gt;=IF($J$18=$J$18,$J$18+0.000000001,$J$18),0,0)</f>
        <v>0</v>
      </c>
      <c r="DF435" s="116" t="n">
        <f aca="false">IF($DY435&gt;=IF($DD$19=$J$18,$DD$19+0.000000001,$DD$19),-$L$52,0)+IF($DY435&gt;=IF($DD$20=$J$18,$DD$20+0.000000001,$DD$20),-$L$53,0)+IF($DY435&gt;=IF($DD$21=$J$18,$DD$21+0.000000001,$DD$21),-$L$54,0)+IF($DY435&gt;=IF($DD$22=$J$18,$DD$22+0.000000001,$DD$22),-$L$55,0)+IF($DY435&gt;=IF(0=$J$18,0+0.000000001,0),$AY$57,0)+IF($DY435&gt;=IF($J$18=$J$18,$J$18+0.000000001,$J$18),-$AY$58,0)</f>
        <v>0</v>
      </c>
      <c r="DG435" s="117" t="n">
        <f aca="false">IF($DY435&gt;=IF($DD$19=$J$18,$DD$19+0.000000001,$DD$19),-$L$52*($DY435-$DD$19)/($B$13*$J$19),0)+IF($DY435&gt;=IF($DD$20=$J$18,$DD$20+0.000000001,$DD$20),-$L$53*($DY435-$DD$20)/($B$13*$J$19),0)+IF($DY435&gt;=IF($DD$21=$J$18,$DD$21+0.000000001,$DD$21),-$L$54*($DY435-$DD$21)/($B$13*$J$19),0)+IF($DY435&gt;=IF($DD$22=$J$18,$DD$22+0.000000001,$DD$22),-$L$55*($DY435-$DD$22)/($B$13*$J$19),0)+IF($DY435&gt;=IF(0=$J$18,0+0.000000001,0),$AY$57*($DY435-0)/($B$13*$J$19),0)+IF($DY435&gt;=IF($J$18=$J$18,$J$18+0.000000001,$J$18),-$AY$58*($DY435-$J$18)/($B$13*$J$19),0)</f>
        <v>0</v>
      </c>
      <c r="DH435" s="118" t="n">
        <f aca="false">IF($DY435&gt;=IF($DD$19=$J$18,$DD$19+0.000000001,$DD$19),$L$52*($DY435-$DD$19)^2/(2*$B$13*$J$19),0)+IF($DY435&gt;=IF($DD$20=$J$18,$DD$20+0.000000001,$DD$20),$L$53*($DY435-$DD$20)^2/(2*$B$13*$J$19),0)+IF($DY435&gt;=IF($DD$21=$J$18,$DD$21+0.000000001,$DD$21),$L$54*($DY435-$DD$21)^2/(2*$B$13*$J$19),0)+IF($DY435&gt;=IF($DD$22=$J$18,$DD$22+0.000000001,$DD$22),$L$55*($DY435-$DD$22)^2/(2*$B$13*$J$19),0)+IF($DY435&gt;=IF(0=$J$18,0+0.000000001,0),-$AY$57*($DY435-0)^2/(2*$B$13*$J$19),0)+IF($DY435&gt;=IF($J$18=$J$18,$J$18+0.000000001,$J$18),$AY$58*($DY435-$J$18)^2/(2*$B$13*$J$19),0)</f>
        <v>0</v>
      </c>
      <c r="DI435" s="115" t="n">
        <f aca="false">$DI$408</f>
        <v>0</v>
      </c>
      <c r="DJ435" s="116" t="e">
        <f aca="false">$DJ$408</f>
        <v>#VALUE!</v>
      </c>
      <c r="DK435" s="116" t="e">
        <f aca="false">$DK$408</f>
        <v>#DIV/0!</v>
      </c>
      <c r="DL435" s="116" t="e">
        <f aca="false">$DL$408</f>
        <v>#DIV/0!</v>
      </c>
      <c r="DM435" s="116" t="n">
        <f aca="false">SUM(AC435,AK435,AS435,BA435,BI435,BQ435,BY435,CG435,CO435,CW435,DE435)</f>
        <v>0</v>
      </c>
      <c r="DN435" s="116" t="n">
        <f aca="false">SUM(AD435,AL435,AT435,BB435,BJ435,BR435,BZ435,CH435,CP435,CX435,DF435)</f>
        <v>0</v>
      </c>
      <c r="DO435" s="116" t="n">
        <f aca="false">SUM(AE435,AM435,AU435,BC435,BK435,BS435,CA435,CI435,CQ435,CY435,DG435)</f>
        <v>0</v>
      </c>
      <c r="DP435" s="119" t="n">
        <f aca="false">SUM(AF435,AN435,AV435,BD435,BL435,BT435,CB435,CJ435,CR435,CZ435,DH435)</f>
        <v>0</v>
      </c>
      <c r="DQ435" s="115" t="e">
        <f aca="false">$DQ$408</f>
        <v>#DIV/0!</v>
      </c>
      <c r="DR435" s="116" t="n">
        <f aca="false">$DR$408</f>
        <v>0</v>
      </c>
      <c r="DS435" s="117" t="e">
        <f aca="false">$DS$408</f>
        <v>#DIV/0!</v>
      </c>
      <c r="DT435" s="118" t="n">
        <f aca="false">$DT$408</f>
        <v>0</v>
      </c>
      <c r="DU435" s="115" t="e">
        <f aca="false">$DQ435+$DM435</f>
        <v>#DIV/0!</v>
      </c>
      <c r="DV435" s="116" t="e">
        <f aca="false">$DR435+$DQ435*$DY435+$DN435</f>
        <v>#DIV/0!</v>
      </c>
      <c r="DW435" s="117" t="e">
        <f aca="false">($DS435+$DR435*$DY435/($B$13*$J$19)+$DQ435*$DY435^2/(2*$B$13*$J$19)+$DO435)*(144*180/PI())</f>
        <v>#DIV/0!</v>
      </c>
      <c r="DX435" s="118" t="e">
        <f aca="false">(-($DT435-$DS435*$DY435-$DR435*$DY435^2/(2*$B$13*$J$19)-$DQ435*$DY435^3/(6*$B$13*$J$19)+$DP435))*(1728)</f>
        <v>#DIV/0!</v>
      </c>
      <c r="DY435" s="120" t="n">
        <f aca="false">$J$18/50*$DZ434</f>
        <v>0</v>
      </c>
      <c r="DZ435" s="91" t="n">
        <v>28</v>
      </c>
      <c r="EA435" s="91"/>
      <c r="EB435" s="91"/>
      <c r="EC435" s="91"/>
      <c r="ED435" s="91"/>
      <c r="EE435" s="91"/>
      <c r="EF435" s="91"/>
      <c r="EG435" s="444" t="s">
        <v>834</v>
      </c>
      <c r="EH435" s="283" t="n">
        <v>5350</v>
      </c>
      <c r="EI435" s="285" t="n">
        <v>5350</v>
      </c>
      <c r="EJ435" s="154"/>
    </row>
    <row r="436" customFormat="false" ht="12.75" hidden="false" customHeight="false" outlineLevel="0" collapsed="false">
      <c r="X436" s="85" t="n">
        <v>29</v>
      </c>
      <c r="Y436" s="115" t="str">
        <f aca="false">$Y$408</f>
        <v>---</v>
      </c>
      <c r="Z436" s="116" t="str">
        <f aca="false">$Z$408</f>
        <v>---</v>
      </c>
      <c r="AA436" s="117" t="str">
        <f aca="false">$AA$408</f>
        <v>---</v>
      </c>
      <c r="AB436" s="117" t="str">
        <f aca="false">$AB$408</f>
        <v>---</v>
      </c>
      <c r="AC436" s="116" t="str">
        <f aca="false">IF($J$21=0,"---",IF($DY436=$J$18,-$J$21*($DY436-($DY436-$J$18)),IF($DY436&gt;=0,-$J$21*$DY436,0)))</f>
        <v>---</v>
      </c>
      <c r="AD436" s="116" t="str">
        <f aca="false">IF($J$21=0,"---",IF($DY436=$J$18,-$J$21*($DY436^2-($DY436-$J$18)^2)/2,IF($DY436&gt;=0,-$J$21*$DY436^2/2,0)))</f>
        <v>---</v>
      </c>
      <c r="AE436" s="117" t="str">
        <f aca="false">IF($J$21=0,"---",IF($DY436=$J$18,-$J$21*($DY436^3-($DY436-$J$18)^3)/(6*$B$13*$J$19),IF($DY436&gt;=0,-$J$21*$DY436^3/(6*$B$13*$J$19),0)))</f>
        <v>---</v>
      </c>
      <c r="AF436" s="118" t="str">
        <f aca="false">IF($J$21=0,"---",IF($DY436=$J$18,$J$21*($DY436^4-($DY436-$J$18)^4)/(24*$B$13*$J$19),IF($DY436&gt;=0,$J$21*$DY436^4/(24*$B$13*$J$19),0)))</f>
        <v>---</v>
      </c>
      <c r="AG436" s="115" t="str">
        <f aca="false">$AG$408</f>
        <v>---</v>
      </c>
      <c r="AH436" s="116" t="str">
        <f aca="false">$AH$408</f>
        <v>---</v>
      </c>
      <c r="AI436" s="117" t="str">
        <f aca="false">$AI$408</f>
        <v>---</v>
      </c>
      <c r="AJ436" s="117" t="str">
        <f aca="false">$AJ$408</f>
        <v>---</v>
      </c>
      <c r="AK436" s="116" t="str">
        <f aca="false">IF($J$25=$L$25,"---",IF(AND($J$25="",$K$25="",$L$25="",$M$25=""),"---",(IF($DY436&gt;=$L$25,-$K$25*($DY436-$J$25-($DY436-$L$25)),IF($DY436&gt;=$J$25,-$K$25*($DY436-$J$25),0)))+(IF($DY436&gt;=$L$25,-1/2*($M$25-$K$25)/($L$25-$J$25)*(($DY436-$J$25)^2-($DY436-$L$25)^2)+($M$25-$K$25)*($DY436-$L$25),IF($DY436&gt;=$J$25,-1/2*($M$25-$K$25)/($L$25-$J$25)*($DY436-$J$25)^2,0)))))</f>
        <v>---</v>
      </c>
      <c r="AL436" s="116" t="str">
        <f aca="false">IF($J$25=$L$25,"---",IF(AND($J$25="",$K$25="",$L$25="",$M$25=""),"---",(IF($DY436&gt;=$L$25,-$K$25/2*(($DY436-$J$25)^2-($DY436-$L$25)^2),IF($DY436&gt;=$J$25,-$K$25/2*($DY436-$J$25)^2,0)))+(IF($DY436&gt;=$L$25,-1/6*($M$25-$K$25)/($L$25-$J$25)*(($DY436-$J$25)^3-($DY436-$L$25)^3)+($M$25-$K$25)/2*($DY436-$L$25)^2,IF($DY436&gt;=$J$25,-1/6*($M$25-$K$25)/($L$25-$J$25)*($DY436-$J$25)^3,0)))))</f>
        <v>---</v>
      </c>
      <c r="AM436" s="117" t="str">
        <f aca="false">IF($J$25=$L$25,"---",IF(AND($J$25="",$K$25="",$L$25="",$M$25=""),"---",(IF($DY436&gt;=$L$25,-$K$25/(6*$B$13*$J$19)*(($DY436-$J$25)^3-($DY436-$L$25)^3),IF($DY436&gt;=$J$25,-$K$25/(6*$B$13*$J$19)*($DY436-$J$25)^3,0)))+(IF($DY436&gt;=$L$25,-1/(24*$B$13*$J$19)*($M$25-$K$25)/($L$25-$J$25)*(($DY436-$J$25)^4-($DY436-$L$25)^4)+($M$25-$K$25)/(6*$B$13*$J$19)*($DY436-$L$25)^3,IF($DY436&gt;=$J$25,-1/(24*$B$13*$J$19)*($M$25-$K$25)/($L$25-$J$25)*($DY436-$J$25)^4,0)))))</f>
        <v>---</v>
      </c>
      <c r="AN436" s="118" t="str">
        <f aca="false">IF($J$25=$L$25,"---",IF(AND($J$25="",$K$25="",$L$25="",$M$25=""),"---",(IF($DY436&gt;=$L$25,$K$25/(24*$B$13*$J$19)*(($DY436-$J$25)^4-($DY436-$L$25)^4),IF($DY436&gt;=$J$25,$K$25/(24*$B$13*$J$19)*($DY436-$J$25)^4,0)))+(IF($DY436&gt;=$L$25,1/(120*$B$13*$J$19)*($M$25-$K$25)/($L$25-$J$25)*(($DY436-$J$25)^5-($DY436-$L$25)^5)-($M$25-$K$25)/(24*$B$13*$J$19)*($DY436-$L$25)^4,IF($DY436&gt;=$J$25,1/(120*$B$13*$J$19)*($M$25-$K$25)/($L$25-$J$25)*($DY436-$J$25)^5,0)))))</f>
        <v>---</v>
      </c>
      <c r="AO436" s="115" t="str">
        <f aca="false">$AO$408</f>
        <v>---</v>
      </c>
      <c r="AP436" s="116" t="str">
        <f aca="false">$AP$408</f>
        <v>---</v>
      </c>
      <c r="AQ436" s="117" t="str">
        <f aca="false">$AQ$408</f>
        <v>---</v>
      </c>
      <c r="AR436" s="117" t="str">
        <f aca="false">$AR$408</f>
        <v>---</v>
      </c>
      <c r="AS436" s="116" t="str">
        <f aca="false">IF($J$26=$L$26,"---",IF(AND($J$26="",$K$26="",$L$26="",$M$26=""),"---",(IF($DY436&gt;=$L$26,-$K$26*($DY436-$J$26-($DY436-$L$26)),IF($DY436&gt;=$J$26,-$K$26*($DY436-$J$26),0)))+(IF($DY436&gt;=$L$26,-1/2*($M$26-$K$26)/($L$26-$J$26)*(($DY436-$J$26)^2-($DY436-$L$26)^2)+($M$26-$K$26)*($DY436-$L$26),IF($DY436&gt;=$J$26,-1/2*($M$26-$K$26)/($L$26-$J$26)*($DY436-$J$26)^2,0)))))</f>
        <v>---</v>
      </c>
      <c r="AT436" s="116" t="str">
        <f aca="false">IF($J$26=$L$26,"---",IF(AND($J$26="",$K$26="",$L$26="",$M$26=""),"---",(IF($DY436&gt;=$L$26,-$K$26/2*(($DY436-$J$26)^2-($DY436-$L$26)^2),IF($DY436&gt;=$J$26,-$K$26/2*($DY436-$J$26)^2,0)))+(IF($DY436&gt;=$L$26,-1/6*($M$26-$K$26)/($L$26-$J$26)*(($DY436-$J$26)^3-($DY436-$L$26)^3)+($M$26-$K$26)/2*($DY436-$L$26)^2,IF($DY436&gt;=$J$26,-1/6*($M$26-$K$26)/($L$26-$J$26)*($DY436-$J$26)^3,0)))))</f>
        <v>---</v>
      </c>
      <c r="AU436" s="117" t="str">
        <f aca="false">IF($J$26=$L$26,"---",IF(AND($J$26="",$K$26="",$L$26="",$M$26=""),"---",(IF($DY436&gt;=$L$26,-$K$26/(6*$B$13*$J$19)*(($DY436-$J$26)^3-($DY436-$L$26)^3),IF($DY436&gt;=$J$26,-$K$26/(6*$B$13*$J$19)*($DY436-$J$26)^3,0)))+(IF($DY436&gt;=$L$26,-1/(24*$B$13*$J$19)*($M$26-$K$26)/($L$26-$J$26)*(($DY436-$J$26)^4-($DY436-$L$26)^4)+($M$26-$K$26)/(6*$B$13*$J$19)*($DY436-$L$26)^3,IF($DY436&gt;=$J$26,-1/(24*$B$13*$J$19)*($M$26-$K$26)/($L$26-$J$26)*($DY436-$J$26)^4,0)))))</f>
        <v>---</v>
      </c>
      <c r="AV436" s="118" t="str">
        <f aca="false">IF($J$26=$L$26,"---",IF(AND($J$26="",$K$26="",$L$26="",$M$26=""),"---",(IF($DY436&gt;=$L$26,$K$26/(24*$B$13*$J$19)*(($DY436-$J$26)^4-($DY436-$L$26)^4),IF($DY436&gt;=$J$26,$K$26/(24*$B$13*$J$19)*($DY436-$J$26)^4,0)))+(IF($DY436&gt;=$L$26,1/(120*$B$13*$J$19)*($M$26-$K$26)/($L$26-$J$26)*(($DY436-$J$26)^5-($DY436-$L$26)^5)-($M$26-$K$26)/(24*$B$13*$J$19)*($DY436-$L$26)^4,IF($DY436&gt;=$J$26,1/(120*$B$13*$J$19)*($M$26-$K$26)/($L$26-$J$26)*($DY436-$J$26)^5,0)))))</f>
        <v>---</v>
      </c>
      <c r="AW436" s="115" t="str">
        <f aca="false">$AW$408</f>
        <v>---</v>
      </c>
      <c r="AX436" s="116" t="str">
        <f aca="false">$AX$408</f>
        <v>---</v>
      </c>
      <c r="AY436" s="117" t="str">
        <f aca="false">$AY$408</f>
        <v>---</v>
      </c>
      <c r="AZ436" s="117" t="str">
        <f aca="false">$AZ$408</f>
        <v>---</v>
      </c>
      <c r="BA436" s="116" t="str">
        <f aca="false">IF($J$27=$L$27,"---",IF(AND($J$27="",$K$27="",$L$27="",$M$27=""),"---",(IF($DY436&gt;=$L$27,-$K$27*($DY436-$J$27-($DY436-$L$27)),IF($DY436&gt;=$J$27,-$K$27*($DY436-$J$27),0)))+(IF($DY436&gt;=$L$27,-1/2*($M$27-$K$27)/($L$27-$J$27)*(($DY436-$J$27)^2-($DY436-$L$27)^2)+($M$27-$K$27)*($DY436-$L$27),IF($DY436&gt;=$J$27,-1/2*($M$27-$K$27)/($L$27-$J$27)*($DY436-$J$27)^2,0)))))</f>
        <v>---</v>
      </c>
      <c r="BB436" s="116" t="str">
        <f aca="false">IF($J$27=$L$27,"---",IF(AND($J$27="",$K$27="",$L$27="",$M$27=""),"---",(IF($DY436&gt;=$L$27,-$K$27/2*(($DY436-$J$27)^2-($DY436-$L$27)^2),IF($DY436&gt;=$J$27,-$K$27/2*($DY436-$J$27)^2,0)))+(IF($DY436&gt;=$L$27,-1/6*($M$27-$K$27)/($L$27-$J$27)*(($DY436-$J$27)^3-($DY436-$L$27)^3)+($M$27-$K$27)/2*($DY436-$L$27)^2,IF($DY436&gt;=$J$27,-1/6*($M$27-$K$27)/($L$27-$J$27)*($DY436-$J$27)^3,0)))))</f>
        <v>---</v>
      </c>
      <c r="BC436" s="117" t="str">
        <f aca="false">IF($J$27=$L$27,"---",IF(AND($J$27="",$K$27="",$L$27="",$M$27=""),"---",(IF($DY436&gt;=$L$27,-$K$27/(6*$B$13*$J$19)*(($DY436-$J$27)^3-($DY436-$L$27)^3),IF($DY436&gt;=$J$27,-$K$27/(6*$B$13*$J$19)*($DY436-$J$27)^3,0)))+(IF($DY436&gt;=$L$27,-1/(24*$B$13*$J$19)*($M$27-$K$27)/($L$27-$J$27)*(($DY436-$J$27)^4-($DY436-$L$27)^4)+($M$27-$K$27)/(6*$B$13*$J$19)*($DY436-$L$27)^3,IF($DY436&gt;=$J$27,-1/(24*$B$13*$J$19)*($M$27-$K$27)/($L$27-$J$27)*($DY436-$J$27)^4,0)))))</f>
        <v>---</v>
      </c>
      <c r="BD436" s="118" t="str">
        <f aca="false">IF($J$27=$L$27,"---",IF(AND($J$27="",$K$27="",$L$27="",$M$27=""),"---",(IF($DY436&gt;=$L$27,$K$27/(24*$B$13*$J$19)*(($DY436-$J$27)^4-($DY436-$L$27)^4),IF($DY436&gt;=$J$27,$K$27/(24*$B$13*$J$19)*($DY436-$J$27)^4,0)))+(IF($DY436&gt;=$L$27,1/(120*$B$13*$J$19)*($M$27-$K$27)/($L$27-$J$27)*(($DY436-$J$27)^5-($DY436-$L$27)^5)-($M$27-$K$27)/(24*$B$13*$J$19)*($DY436-$L$27)^4,IF($DY436&gt;=$J$27,1/(120*$B$13*$J$19)*($M$27-$K$27)/($L$27-$J$27)*($DY436-$J$27)^5,0)))))</f>
        <v>---</v>
      </c>
      <c r="BE436" s="115" t="str">
        <f aca="false">$BE$408</f>
        <v>---</v>
      </c>
      <c r="BF436" s="116" t="str">
        <f aca="false">$BF$408</f>
        <v>---</v>
      </c>
      <c r="BG436" s="117" t="str">
        <f aca="false">$BG$408</f>
        <v>---</v>
      </c>
      <c r="BH436" s="117" t="str">
        <f aca="false">$BH$408</f>
        <v>---</v>
      </c>
      <c r="BI436" s="116" t="str">
        <f aca="false">IF($J$28=$L$28,"---",IF(AND($J$28="",$K$28="",$L$28="",$M$28=""),"---",(IF($DY436&gt;=$L$28,-$K$28*($DY436-$J$28-($DY436-$L$28)),IF($DY436&gt;=$J$28,-$K$28*($DY436-$J$28),0)))+(IF($DY436&gt;=$L$28,-1/2*($M$28-$K$28)/($L$28-$J$28)*(($DY436-$J$28)^2-($DY436-$L$28)^2)+($M$28-$K$28)*($DY436-$L$28),IF($DY436&gt;=$J$28,-1/2*($M$28-$K$28)/($L$28-$J$28)*($DY436-$J$28)^2,0)))))</f>
        <v>---</v>
      </c>
      <c r="BJ436" s="116" t="str">
        <f aca="false">IF($J$28=$L$28,"---",IF(AND($J$28="",$K$28="",$L$28="",$M$28=""),"---",(IF($DY436&gt;=$L$28,-$K$28/2*(($DY436-$J$28)^2-($DY436-$L$28)^2),IF($DY436&gt;=$J$28,-$K$28/2*($DY436-$J$28)^2,0)))+(IF($DY436&gt;=$L$28,-1/6*($M$28-$K$28)/($L$28-$J$28)*(($DY436-$J$28)^3-($DY436-$L$28)^3)+($M$28-$K$28)/2*($DY436-$L$28)^2,IF($DY436&gt;=$J$28,-1/6*($M$28-$K$28)/($L$28-$J$28)*($DY436-$J$28)^3,0)))))</f>
        <v>---</v>
      </c>
      <c r="BK436" s="117" t="str">
        <f aca="false">IF($J$28=$L$28,"---",IF(AND($J$28="",$K$28="",$L$28="",$M$28=""),"---",(IF($DY436&gt;=$L$28,-$K$28/(6*$B$13*$J$19)*(($DY436-$J$28)^3-($DY436-$L$28)^3),IF($DY436&gt;=$J$28,-$K$28/(6*$B$13*$J$19)*($DY436-$J$28)^3,0)))+(IF($DY436&gt;=$L$28,-1/(24*$B$13*$J$19)*($M$28-$K$28)/($L$28-$J$28)*(($DY436-$J$28)^4-($DY436-$L$28)^4)+($M$28-$K$28)/(6*$B$13*$J$19)*($DY436-$L$28)^3,IF($DY436&gt;=$J$28,-1/(24*$B$13*$J$19)*($M$28-$K$28)/($L$28-$J$28)*($DY436-$J$28)^4,0)))))</f>
        <v>---</v>
      </c>
      <c r="BL436" s="118" t="str">
        <f aca="false">IF($J$28=$L$28,"---",IF(AND($J$28="",$K$28="",$L$28="",$M$28=""),"---",(IF($DY436&gt;=$L$28,$K$28/(24*$B$13*$J$19)*(($DY436-$J$28)^4-($DY436-$L$28)^4),IF($DY436&gt;=$J$28,$K$28/(24*$B$13*$J$19)*($DY436-$J$28)^4,0)))+(IF($DY436&gt;=$L$28,1/(120*$B$13*$J$19)*($M$28-$K$28)/($L$28-$J$28)*(($DY436-$J$28)^5-($DY436-$L$28)^5)-($M$28-$K$28)/(24*$B$13*$J$19)*($DY436-$L$28)^4,IF($DY436&gt;=$J$28,1/(120*$B$13*$J$19)*($M$28-$K$28)/($L$28-$J$28)*($DY436-$J$28)^5,0)))))</f>
        <v>---</v>
      </c>
      <c r="BM436" s="115" t="str">
        <f aca="false">$BM$408</f>
        <v>---</v>
      </c>
      <c r="BN436" s="116" t="str">
        <f aca="false">$BN$408</f>
        <v>---</v>
      </c>
      <c r="BO436" s="117" t="str">
        <f aca="false">$BO$408</f>
        <v>---</v>
      </c>
      <c r="BP436" s="117" t="str">
        <f aca="false">$BP$408</f>
        <v>---</v>
      </c>
      <c r="BQ436" s="116" t="str">
        <f aca="false">IF($J$29=$L$29,"---",IF(AND($J$29="",$K$29="",$L$29="",$M$29=""),"---",(IF($DY436&gt;=$L$29,-$K$29*($DY436-$J$29-($DY436-$L$29)),IF($DY436&gt;=$J$29,-$K$29*($DY436-$J$29),0)))+(IF($DY436&gt;=$L$29,-1/2*($M$29-$K$29)/($L$29-$J$29)*(($DY436-$J$29)^2-($DY436-$L$29)^2)+($M$29-$K$29)*($DY436-$L$29),IF($DY436&gt;=$J$29,-1/2*($M$29-$K$29)/($L$29-$J$29)*($DY436-$J$29)^2,0)))))</f>
        <v>---</v>
      </c>
      <c r="BR436" s="116" t="str">
        <f aca="false">IF($J$29=$L$29,"---",IF(AND($J$29="",$K$29="",$L$29="",$M$29=""),"---",(IF($DY436&gt;=$L$29,-$K$29/2*(($DY436-$J$29)^2-($DY436-$L$29)^2),IF($DY436&gt;=$J$29,-$K$29/2*($DY436-$J$29)^2,0)))+(IF($DY436&gt;=$L$29,-1/6*($M$29-$K$29)/($L$29-$J$29)*(($DY436-$J$29)^3-($DY436-$L$29)^3)+($M$29-$K$29)/2*($DY436-$L$29)^2,IF($DY436&gt;=$J$29,-1/6*($M$29-$K$29)/($L$29-$J$29)*($DY436-$J$29)^3,0)))))</f>
        <v>---</v>
      </c>
      <c r="BS436" s="117" t="str">
        <f aca="false">IF($J$29=$L$29,"---",IF(AND($J$29="",$K$29="",$L$29="",$M$29=""),"---",(IF($DY436&gt;=$L$29,-$K$29/(6*$B$13*$J$19)*(($DY436-$J$29)^3-($DY436-$L$29)^3),IF($DY436&gt;=$J$29,-$K$29/(6*$B$13*$J$19)*($DY436-$J$29)^3,0)))+(IF($DY436&gt;=$L$29,-1/(24*$B$13*$J$19)*($M$29-$K$29)/($L$29-$J$29)*(($DY436-$J$29)^4-($DY436-$L$29)^4)+($M$29-$K$29)/(6*$B$13*$J$19)*($DY436-$L$29)^3,IF($DY436&gt;=$J$29,-1/(24*$B$13*$J$19)*($M$29-$K$29)/($L$29-$J$29)*($DY436-$J$29)^4,0)))))</f>
        <v>---</v>
      </c>
      <c r="BT436" s="118" t="str">
        <f aca="false">IF($J$29=$L$29,"---",IF(AND($J$29="",$K$29="",$L$29="",$M$29=""),"---",(IF($DY436&gt;=$L$29,$K$29/(24*$B$13*$J$19)*(($DY436-$J$29)^4-($DY436-$L$29)^4),IF($DY436&gt;=$J$29,$K$29/(24*$B$13*$J$19)*($DY436-$J$29)^4,0)))+(IF($DY436&gt;=$L$29,1/(120*$B$13*$J$19)*($M$29-$K$29)/($L$29-$J$29)*(($DY436-$J$29)^5-($DY436-$L$29)^5)-($M$29-$K$29)/(24*$B$13*$J$19)*($DY436-$L$29)^4,IF($DY436&gt;=$J$29,1/(120*$B$13*$J$19)*($M$29-$K$29)/($L$29-$J$29)*($DY436-$J$29)^5,0)))))</f>
        <v>---</v>
      </c>
      <c r="BU436" s="115" t="str">
        <f aca="false">$BU$408</f>
        <v>---</v>
      </c>
      <c r="BV436" s="116" t="str">
        <f aca="false">$BV$408</f>
        <v>---</v>
      </c>
      <c r="BW436" s="117" t="str">
        <f aca="false">$BW$408</f>
        <v>---</v>
      </c>
      <c r="BX436" s="117" t="str">
        <f aca="false">$BX$408</f>
        <v>---</v>
      </c>
      <c r="BY436" s="116" t="str">
        <f aca="false">IF($J$30=$L$30,"---",IF(AND($J$30="",$K$30="",$L$30="",$M$30=""),"---",(IF($DY436&gt;=$L$30,-$K$30*($DY436-$J$30-($DY436-$L$30)),IF($DY436&gt;=$J$30,-$K$30*($DY436-$J$30),0)))+(IF($DY436&gt;=$L$30,-1/2*($M$30-$K$30)/($L$30-$J$30)*(($DY436-$J$30)^2-($DY436-$L$30)^2)+($M$30-$K$30)*($DY436-$L$30),IF($DY436&gt;=$J$30,-1/2*($M$30-$K$30)/($L$30-$J$30)*($DY436-$J$30)^2,0)))))</f>
        <v>---</v>
      </c>
      <c r="BZ436" s="116" t="str">
        <f aca="false">IF($J$30=$L$30,"---",IF(AND($J$30="",$K$30="",$L$30="",$M$30=""),"---",(IF($DY436&gt;=$L$30,-$K$30/2*(($DY436-$J$30)^2-($DY436-$L$30)^2),IF($DY436&gt;=$J$30,-$K$30/2*($DY436-$J$30)^2,0)))+(IF($DY436&gt;=$L$30,-1/6*($M$30-$K$30)/($L$30-$J$30)*(($DY436-$J$30)^3-($DY436-$L$30)^3)+($M$30-$K$30)/2*($DY436-$L$30)^2,IF($DY436&gt;=$J$30,-1/6*($M$30-$K$30)/($L$30-$J$30)*($DY436-$J$30)^3,0)))))</f>
        <v>---</v>
      </c>
      <c r="CA436" s="117" t="str">
        <f aca="false">IF($J$30=$L$30,"---",IF(AND($J$30="",$K$30="",$L$30="",$M$30=""),"---",(IF($DY436&gt;=$L$30,-$K$30/(6*$B$13*$J$19)*(($DY436-$J$30)^3-($DY436-$L$30)^3),IF($DY436&gt;=$J$30,-$K$30/(6*$B$13*$J$19)*($DY436-$J$30)^3,0)))+(IF($DY436&gt;=$L$30,-1/(24*$B$13*$J$19)*($M$30-$K$30)/($L$30-$J$30)*(($DY436-$J$30)^4-($DY436-$L$30)^4)+($M$30-$K$30)/(6*$B$13*$J$19)*($DY436-$L$30)^3,IF($DY436&gt;=$J$30,-1/(24*$B$13*$J$19)*($M$30-$K$30)/($L$30-$J$30)*($DY436-$J$30)^4,0)))))</f>
        <v>---</v>
      </c>
      <c r="CB436" s="118" t="str">
        <f aca="false">IF($J$30=$L$30,"---",IF(AND($J$30="",$K$30="",$L$30="",$M$30=""),"---",(IF($DY436&gt;=$L$30,$K$30/(24*$B$13*$J$19)*(($DY436-$J$30)^4-($DY436-$L$30)^4),IF($DY436&gt;=$J$30,$K$30/(24*$B$13*$J$19)*($DY436-$J$30)^4,0)))+(IF($DY436&gt;=$L$30,1/(120*$B$13*$J$19)*($M$30-$K$30)/($L$30-$J$30)*(($DY436-$J$30)^5-($DY436-$L$30)^5)-($M$30-$K$30)/(24*$B$13*$J$19)*($DY436-$L$30)^4,IF($DY436&gt;=$J$30,1/(120*$B$13*$J$19)*($M$30-$K$30)/($L$30-$J$30)*($DY436-$J$30)^5,0)))))</f>
        <v>---</v>
      </c>
      <c r="CC436" s="115" t="str">
        <f aca="false">$CC$408</f>
        <v>---</v>
      </c>
      <c r="CD436" s="116" t="str">
        <f aca="false">$CD$408</f>
        <v>---</v>
      </c>
      <c r="CE436" s="117" t="str">
        <f aca="false">$CE$408</f>
        <v>---</v>
      </c>
      <c r="CF436" s="117" t="str">
        <f aca="false">$CF$408</f>
        <v>---</v>
      </c>
      <c r="CG436" s="116" t="str">
        <f aca="false">IF($J$31=$L$31,"---",IF(AND($J$31="",$K$31="",$L$31="",$M$31=""),"---",(IF($DY436&gt;=$L$31,-$K$31*($DY436-$J$31-($DY436-$L$31)),IF($DY436&gt;=$J$31,-$K$31*($DY436-$J$31),0)))+(IF($DY436&gt;=$L$31,-1/2*($M$31-$K$31)/($L$31-$J$31)*(($DY436-$J$31)^2-($DY436-$L$31)^2)+($M$31-$K$31)*($DY436-$L$31),IF($DY436&gt;=$J$31,-1/2*($M$31-$K$31)/($L$31-$J$31)*($DY436-$J$31)^2,0)))))</f>
        <v>---</v>
      </c>
      <c r="CH436" s="116" t="str">
        <f aca="false">IF($J$31=$L$31,"---",IF(AND($J$31="",$K$31="",$L$31="",$M$31=""),"---",(IF($DY436&gt;=$L$31,-$K$31/2*(($DY436-$J$31)^2-($DY436-$L$31)^2),IF($DY436&gt;=$J$31,-$K$31/2*($DY436-$J$31)^2,0)))+(IF($DY436&gt;=$L$31,-1/6*($M$31-$K$31)/($L$31-$J$31)*(($DY436-$J$31)^3-($DY436-$L$31)^3)+($M$31-$K$31)/2*($DY436-$L$31)^2,IF($DY436&gt;=$J$31,-1/6*($M$31-$K$31)/($L$31-$J$31)*($DY436-$J$31)^3,0)))))</f>
        <v>---</v>
      </c>
      <c r="CI436" s="117" t="str">
        <f aca="false">IF($J$31=$L$31,"---",IF(AND($J$31="",$K$31="",$L$31="",$M$31=""),"---",(IF($DY436&gt;=$L$31,-$K$31/(6*$B$13*$J$19)*(($DY436-$J$31)^3-($DY436-$L$31)^3),IF($DY436&gt;=$J$31,-$K$31/(6*$B$13*$J$19)*($DY436-$J$31)^3,0)))+(IF($DY436&gt;=$L$31,-1/(24*$B$13*$J$19)*($M$31-$K$31)/($L$31-$J$31)*(($DY436-$J$31)^4-($DY436-$L$31)^4)+($M$31-$K$31)/(6*$B$13*$J$19)*($DY436-$L$31)^3,IF($DY436&gt;=$J$31,-1/(24*$B$13*$J$19)*($M$31-$K$31)/($L$31-$J$31)*($DY436-$J$31)^4,0)))))</f>
        <v>---</v>
      </c>
      <c r="CJ436" s="118" t="str">
        <f aca="false">IF($J$31=$L$31,"---",IF(AND($J$31="",$K$31="",$L$31="",$M$31=""),"---",(IF($DY436&gt;=$L$31,$K$31/(24*$B$13*$J$19)*(($DY436-$J$31)^4-($DY436-$L$31)^4),IF($DY436&gt;=$J$31,$K$31/(24*$B$13*$J$19)*($DY436-$J$31)^4,0)))+(IF($DY436&gt;=$L$31,1/(120*$B$13*$J$19)*($M$31-$K$31)/($L$31-$J$31)*(($DY436-$J$31)^5-($DY436-$L$31)^5)-($M$31-$K$31)/(24*$B$13*$J$19)*($DY436-$L$31)^4,IF($DY436&gt;=$J$31,1/(120*$B$13*$J$19)*($M$31-$K$31)/($L$31-$J$31)*($DY436-$J$31)^5,0)))))</f>
        <v>---</v>
      </c>
      <c r="CK436" s="115" t="str">
        <f aca="false">$CK$408</f>
        <v>---</v>
      </c>
      <c r="CL436" s="116" t="str">
        <f aca="false">$CL$408</f>
        <v>---</v>
      </c>
      <c r="CM436" s="117" t="str">
        <f aca="false">$CM$408</f>
        <v>---</v>
      </c>
      <c r="CN436" s="117" t="str">
        <f aca="false">$CN$408</f>
        <v>---</v>
      </c>
      <c r="CO436" s="116" t="str">
        <f aca="false">IF($J$32=$L$32,"---",IF(AND($J$32="",$K$32="",$L$32="",$M$32=""),"---",(IF($DY436&gt;=$L$32,-$K$32*($DY436-$J$32-($DY436-$L$32)),IF($DY436&gt;=$J$32,-$K$32*($DY436-$J$32),0)))+(IF($DY436&gt;=$L$32,-1/2*($M$32-$K$32)/($L$32-$J$32)*(($DY436-$J$32)^2-($DY436-$L$32)^2)+($M$32-$K$32)*($DY436-$L$32),IF($DY436&gt;=$J$32,-1/2*($M$32-$K$32)/($L$32-$J$32)*($DY436-$J$32)^2,0)))))</f>
        <v>---</v>
      </c>
      <c r="CP436" s="116" t="str">
        <f aca="false">IF($J$32=$L$32,"---",IF(AND($J$32="",$K$32="",$L$32="",$M$32=""),"---",(IF($DY436&gt;=$L$32,-$K$32/2*(($DY436-$J$32)^2-($DY436-$L$32)^2),IF($DY436&gt;=$J$32,-$K$32/2*($DY436-$J$32)^2,0)))+(IF($DY436&gt;=$L$32,-1/6*($M$32-$K$32)/($L$32-$J$32)*(($DY436-$J$32)^3-($DY436-$L$32)^3)+($M$32-$K$32)/2*($DY436-$L$32)^2,IF($DY436&gt;=$J$32,-1/6*($M$32-$K$32)/($L$32-$J$32)*($DY436-$J$32)^3,0)))))</f>
        <v>---</v>
      </c>
      <c r="CQ436" s="117" t="str">
        <f aca="false">IF($J$32=$L$32,"---",IF(AND($J$32="",$K$32="",$L$32="",$M$32=""),"---",(IF($DY436&gt;=$L$32,-$K$32/(6*$B$13*$J$19)*(($DY436-$J$32)^3-($DY436-$L$32)^3),IF($DY436&gt;=$J$32,-$K$32/(6*$B$13*$J$19)*($DY436-$J$32)^3,0)))+(IF($DY436&gt;=$L$32,-1/(24*$B$13*$J$19)*($M$32-$K$32)/($L$32-$J$32)*(($DY436-$J$32)^4-($DY436-$L$32)^4)+($M$32-$K$32)/(6*$B$13*$J$19)*($DY436-$L$32)^3,IF($DY436&gt;=$J$32,-1/(24*$B$13*$J$19)*($M$32-$K$32)/($L$32-$J$32)*($DY436-$J$32)^4,0)))))</f>
        <v>---</v>
      </c>
      <c r="CR436" s="118" t="str">
        <f aca="false">IF($J$32=$L$32,"---",IF(AND($J$32="",$K$32="",$L$32="",$M$32=""),"---",(IF($DY436&gt;=$L$32,$K$32/(24*$B$13*$J$19)*(($DY436-$J$32)^4-($DY436-$L$32)^4),IF($DY436&gt;=$J$32,$K$32/(24*$B$13*$J$19)*($DY436-$J$32)^4,0)))+(IF($DY436&gt;=$L$32,1/(120*$B$13*$J$19)*($M$32-$K$32)/($L$32-$J$32)*(($DY436-$J$32)^5-($DY436-$L$32)^5)-($M$32-$K$32)/(24*$B$13*$J$19)*($DY436-$L$32)^4,IF($DY436&gt;=$J$32,1/(120*$B$13*$J$19)*($M$32-$K$32)/($L$32-$J$32)*($DY436-$J$32)^5,0)))))</f>
        <v>---</v>
      </c>
      <c r="CS436" s="115" t="n">
        <f aca="false">$CS$408</f>
        <v>-0</v>
      </c>
      <c r="CT436" s="116" t="n">
        <f aca="false">$CT$408</f>
        <v>-0</v>
      </c>
      <c r="CU436" s="117" t="e">
        <f aca="false">$CU$408</f>
        <v>#DIV/0!</v>
      </c>
      <c r="CV436" s="117" t="e">
        <f aca="false">$CV$408</f>
        <v>#DIV/0!</v>
      </c>
      <c r="CW436" s="116" t="n">
        <f aca="false">IF($DY436&gt;$J$35,-$L$35,0)+IF($DY436&gt;$J$36,-$L$36,0)+IF($DY436&gt;$J$37,-$L$37,0)+IF($DY436&gt;$J$38,-$L$38,0)+IF($DY436&gt;$J$39,-$L$39,0)+IF($DY436&gt;$J$40,-$L$40,0)+IF($DY436&gt;$J$41,-$L$41,0)+IF($DY436&gt;$J$42,-$L$42,0)+IF($DY436&gt;$J$43,-$L$43,0)+IF($DY436&gt;$J$44,-$L$44,0)+IF($DY436&gt;$J$45,-$L$45,0)+IF($DY436&gt;$J$46,-$L$46,0)+IF($DY436&gt;$J$47,-$L$47,0)+IF($DY436&gt;$J$48,-$L$48,0)+IF($DY436&gt;$J$49,-$L$49,0)</f>
        <v>0</v>
      </c>
      <c r="CX436" s="116" t="n">
        <f aca="false">IF($DY436&gt;$J$35,-$L$35*($DY436-$J$35),0)+IF($DY436&gt;$J$36,-$L$36*($DY436-$J$36),0)+IF($DY436&gt;$J$37,-$L$37*($DY436-$J$37),0)+IF($DY436&gt;$J$38,-$L$38*($DY436-$J$38),0)+IF($DY436&gt;$J$39,-$L$39*($DY436-$J$39),0)+IF($DY436&gt;$J$40,-$L$40*($DY436-$J$40),0)+IF($DY436&gt;$J$41,-$L$41*($DY436-$J$41),0)+IF($DY436&gt;$J$42,-$L$42*($DY436-$J$42),0)+IF($DY436&gt;$J$43,-$L$43*($DY436-$J$43),0)+IF($DY436&gt;$J$44,-$L$44*($DY436-$J$44),0)+IF($DY436&gt;$J$45,-$L$45*($DY436-$J$45),0)+IF($DY436&gt;$J$46,-$L$46*($DY436-$J$46),0)+IF($DY436&gt;$J$47,-$L$47*($DY436-$J$47),0)+IF($DY436&gt;$J$48,-$L$48*($DY436-$J$48),0)+IF($DY436&gt;$J$49,-$L$49*($DY436-$J$49),0)</f>
        <v>0</v>
      </c>
      <c r="CY436" s="117" t="n">
        <f aca="false">IF($DY436&gt;$J$35,-$L$35*($DY436-$J$35)^2/(2*$B$13*$J$19),0)+IF($DY436&gt;$J$36,-$L$36*($DY436-$J$36)^2/(2*$B$13*$J$19),0)+IF($DY436&gt;$J$37,-$L$37*($DY436-$J$37)^2/(2*$B$13*$J$19),0)+IF($DY436&gt;$J$38,-$L$38*($DY436-$J$38)^2/(2*$B$13*$J$19),0)+IF($DY436&gt;$J$39,-$L$39*($DY436-$J$39)^2/(2*$B$13*$J$19),0)+IF($DY436&gt;$J$40,-$L$40*($DY436-$J$40)^2/(2*$B$13*$J$19),0)+IF($DY436&gt;$J$41,-$L$41*($DY436-$J$41)^2/(2*$B$13*$J$19),0)+IF($DY436&gt;$J$42,-$L$42*($DY436-$J$42)^2/(2*$B$13*$J$19),0)+IF($DY436&gt;$J$43,-$L$43*($DY436-$J$43)^2/(2*$B$13*$J$19),0)+IF($DY436&gt;$J$44,-$L$44*($DY436-$J$44)^2/(2*$B$13*$J$19),0)+IF($DY436&gt;$J$45,-$L$45*($DY436-$J$45)^2/(2*$B$13*$J$19),0)+IF($DY436&gt;$J$46,-$L$46*($DY436-$J$46)^2/(2*$B$13*$J$19),0)+IF($DY436&gt;$J$47,-$L$47*($DY436-$J$47)^2/(2*$B$13*$J$19),0)+IF($DY436&gt;$J$48,-$L$48*($DY436-$J$48)^2/(2*$B$13*$J$19),0)+IF($DY436&gt;$J$49,-$L$49*($DY436-$J$49)^2/(2*$B$13*$J$19),0)</f>
        <v>0</v>
      </c>
      <c r="CZ436" s="118" t="n">
        <f aca="false">IF($DY436&gt;$J$35,$L$35*($DY436-$J$35)^3/(6*$B$13*$J$19),0)+IF($DY436&gt;$J$36,$L$36*($DY436-$J$36)^3/(6*$B$13*$J$19),0)+IF($DY436&gt;$J$37,$L$37*($DY436-$J$37)^3/(6*$B$13*$J$19),0)+IF($DY436&gt;$J$38,$L$38*($DY436-$J$38)^3/(6*$B$13*$J$19),0)+IF($DY436&gt;$J$39,$L$39*($DY436-$J$39)^3/(6*$B$13*$J$19),0)+IF($DY436&gt;$J$40,$L$40*($DY436-$J$40)^3/(6*$B$13*$J$19),0)+IF($DY436&gt;$J$41,$L$41*($DY436-$J$41)^3/(6*$B$13*$J$19),0)+IF($DY436&gt;$J$42,$L$42*($DY436-$J$42)^3/(6*$B$13*$J$19),0)+IF($DY436&gt;$J$43,$L$43*($DY436-$J$43)^3/(6*$B$13*$J$19),0)+IF($DY436&gt;$J$44,$L$44*($DY436-$J$44)^3/(6*$B$13*$J$19),0)+IF($DY436&gt;$J$45,$L$45*($DY436-$J$45)^3/(6*$B$13*$J$19),0)+IF($DY436&gt;$J$46,$L$46*($DY436-$J$46)^3/(6*$B$13*$J$19),0)+IF($DY436&gt;$J$47,$L$47*($DY436-$J$47)^3/(6*$B$13*$J$19),0)+IF($DY436&gt;$J$48,$L$48*($DY436-$J$48)^3/(6*$B$13*$J$19),0)+IF($DY436&gt;$J$49,$L$49*($DY436-$J$49)^3/(6*$B$13*$J$19),0)</f>
        <v>0</v>
      </c>
      <c r="DA436" s="115" t="n">
        <f aca="false">$DA$408</f>
        <v>0</v>
      </c>
      <c r="DB436" s="116" t="e">
        <f aca="false">$DB$408</f>
        <v>#VALUE!</v>
      </c>
      <c r="DC436" s="117" t="e">
        <f aca="false">$DC$408</f>
        <v>#DIV/0!</v>
      </c>
      <c r="DD436" s="117" t="e">
        <f aca="false">$DD$408</f>
        <v>#DIV/0!</v>
      </c>
      <c r="DE436" s="116" t="n">
        <f aca="false">IF($DY436&gt;=IF($DD$19=$J$18,$DD$19+0.000000001,$DD$19),0,0)+IF($DY436&gt;=IF($DD$20=$J$18,$DD$20+0.000000001,$DD$20),0,0)+IF($DY436&gt;=IF($DD$21=$J$18,$DD$21+0.000000001,$DD$21),0,0)+IF($DY436&gt;=IF($DD$22=$J$18,$DD$22+0.000000001,$DD$22),0,0)+IF($DY436&gt;=IF(0=$J$18,0+0.000000001,0),0,0)+IF($DY436&gt;=IF($J$18=$J$18,$J$18+0.000000001,$J$18),0,0)</f>
        <v>0</v>
      </c>
      <c r="DF436" s="116" t="n">
        <f aca="false">IF($DY436&gt;=IF($DD$19=$J$18,$DD$19+0.000000001,$DD$19),-$L$52,0)+IF($DY436&gt;=IF($DD$20=$J$18,$DD$20+0.000000001,$DD$20),-$L$53,0)+IF($DY436&gt;=IF($DD$21=$J$18,$DD$21+0.000000001,$DD$21),-$L$54,0)+IF($DY436&gt;=IF($DD$22=$J$18,$DD$22+0.000000001,$DD$22),-$L$55,0)+IF($DY436&gt;=IF(0=$J$18,0+0.000000001,0),$AY$57,0)+IF($DY436&gt;=IF($J$18=$J$18,$J$18+0.000000001,$J$18),-$AY$58,0)</f>
        <v>0</v>
      </c>
      <c r="DG436" s="117" t="n">
        <f aca="false">IF($DY436&gt;=IF($DD$19=$J$18,$DD$19+0.000000001,$DD$19),-$L$52*($DY436-$DD$19)/($B$13*$J$19),0)+IF($DY436&gt;=IF($DD$20=$J$18,$DD$20+0.000000001,$DD$20),-$L$53*($DY436-$DD$20)/($B$13*$J$19),0)+IF($DY436&gt;=IF($DD$21=$J$18,$DD$21+0.000000001,$DD$21),-$L$54*($DY436-$DD$21)/($B$13*$J$19),0)+IF($DY436&gt;=IF($DD$22=$J$18,$DD$22+0.000000001,$DD$22),-$L$55*($DY436-$DD$22)/($B$13*$J$19),0)+IF($DY436&gt;=IF(0=$J$18,0+0.000000001,0),$AY$57*($DY436-0)/($B$13*$J$19),0)+IF($DY436&gt;=IF($J$18=$J$18,$J$18+0.000000001,$J$18),-$AY$58*($DY436-$J$18)/($B$13*$J$19),0)</f>
        <v>0</v>
      </c>
      <c r="DH436" s="118" t="n">
        <f aca="false">IF($DY436&gt;=IF($DD$19=$J$18,$DD$19+0.000000001,$DD$19),$L$52*($DY436-$DD$19)^2/(2*$B$13*$J$19),0)+IF($DY436&gt;=IF($DD$20=$J$18,$DD$20+0.000000001,$DD$20),$L$53*($DY436-$DD$20)^2/(2*$B$13*$J$19),0)+IF($DY436&gt;=IF($DD$21=$J$18,$DD$21+0.000000001,$DD$21),$L$54*($DY436-$DD$21)^2/(2*$B$13*$J$19),0)+IF($DY436&gt;=IF($DD$22=$J$18,$DD$22+0.000000001,$DD$22),$L$55*($DY436-$DD$22)^2/(2*$B$13*$J$19),0)+IF($DY436&gt;=IF(0=$J$18,0+0.000000001,0),-$AY$57*($DY436-0)^2/(2*$B$13*$J$19),0)+IF($DY436&gt;=IF($J$18=$J$18,$J$18+0.000000001,$J$18),$AY$58*($DY436-$J$18)^2/(2*$B$13*$J$19),0)</f>
        <v>0</v>
      </c>
      <c r="DI436" s="115" t="n">
        <f aca="false">$DI$408</f>
        <v>0</v>
      </c>
      <c r="DJ436" s="116" t="e">
        <f aca="false">$DJ$408</f>
        <v>#VALUE!</v>
      </c>
      <c r="DK436" s="116" t="e">
        <f aca="false">$DK$408</f>
        <v>#DIV/0!</v>
      </c>
      <c r="DL436" s="116" t="e">
        <f aca="false">$DL$408</f>
        <v>#DIV/0!</v>
      </c>
      <c r="DM436" s="116" t="n">
        <f aca="false">SUM(AC436,AK436,AS436,BA436,BI436,BQ436,BY436,CG436,CO436,CW436,DE436)</f>
        <v>0</v>
      </c>
      <c r="DN436" s="116" t="n">
        <f aca="false">SUM(AD436,AL436,AT436,BB436,BJ436,BR436,BZ436,CH436,CP436,CX436,DF436)</f>
        <v>0</v>
      </c>
      <c r="DO436" s="116" t="n">
        <f aca="false">SUM(AE436,AM436,AU436,BC436,BK436,BS436,CA436,CI436,CQ436,CY436,DG436)</f>
        <v>0</v>
      </c>
      <c r="DP436" s="119" t="n">
        <f aca="false">SUM(AF436,AN436,AV436,BD436,BL436,BT436,CB436,CJ436,CR436,CZ436,DH436)</f>
        <v>0</v>
      </c>
      <c r="DQ436" s="115" t="e">
        <f aca="false">$DQ$408</f>
        <v>#DIV/0!</v>
      </c>
      <c r="DR436" s="116" t="n">
        <f aca="false">$DR$408</f>
        <v>0</v>
      </c>
      <c r="DS436" s="117" t="e">
        <f aca="false">$DS$408</f>
        <v>#DIV/0!</v>
      </c>
      <c r="DT436" s="118" t="n">
        <f aca="false">$DT$408</f>
        <v>0</v>
      </c>
      <c r="DU436" s="115" t="e">
        <f aca="false">$DQ436+$DM436</f>
        <v>#DIV/0!</v>
      </c>
      <c r="DV436" s="116" t="e">
        <f aca="false">$DR436+$DQ436*$DY436+$DN436</f>
        <v>#DIV/0!</v>
      </c>
      <c r="DW436" s="117" t="e">
        <f aca="false">($DS436+$DR436*$DY436/($B$13*$J$19)+$DQ436*$DY436^2/(2*$B$13*$J$19)+$DO436)*(144*180/PI())</f>
        <v>#DIV/0!</v>
      </c>
      <c r="DX436" s="118" t="e">
        <f aca="false">(-($DT436-$DS436*$DY436-$DR436*$DY436^2/(2*$B$13*$J$19)-$DQ436*$DY436^3/(6*$B$13*$J$19)+$DP436))*(1728)</f>
        <v>#DIV/0!</v>
      </c>
      <c r="DY436" s="120" t="n">
        <f aca="false">$J$18/50*$DZ435</f>
        <v>0</v>
      </c>
      <c r="DZ436" s="91" t="n">
        <v>29</v>
      </c>
      <c r="EA436" s="91"/>
      <c r="EB436" s="91"/>
      <c r="EC436" s="91"/>
      <c r="ED436" s="91"/>
      <c r="EE436" s="91"/>
      <c r="EF436" s="91"/>
      <c r="EG436" s="444" t="s">
        <v>835</v>
      </c>
      <c r="EH436" s="283" t="n">
        <v>4110</v>
      </c>
      <c r="EI436" s="285" t="n">
        <v>4110</v>
      </c>
      <c r="EJ436" s="154"/>
    </row>
    <row r="437" customFormat="false" ht="12.75" hidden="false" customHeight="false" outlineLevel="0" collapsed="false">
      <c r="X437" s="85" t="n">
        <v>30</v>
      </c>
      <c r="Y437" s="115" t="str">
        <f aca="false">$Y$408</f>
        <v>---</v>
      </c>
      <c r="Z437" s="116" t="str">
        <f aca="false">$Z$408</f>
        <v>---</v>
      </c>
      <c r="AA437" s="117" t="str">
        <f aca="false">$AA$408</f>
        <v>---</v>
      </c>
      <c r="AB437" s="117" t="str">
        <f aca="false">$AB$408</f>
        <v>---</v>
      </c>
      <c r="AC437" s="116" t="str">
        <f aca="false">IF($J$21=0,"---",IF($DY437=$J$18,-$J$21*($DY437-($DY437-$J$18)),IF($DY437&gt;=0,-$J$21*$DY437,0)))</f>
        <v>---</v>
      </c>
      <c r="AD437" s="116" t="str">
        <f aca="false">IF($J$21=0,"---",IF($DY437=$J$18,-$J$21*($DY437^2-($DY437-$J$18)^2)/2,IF($DY437&gt;=0,-$J$21*$DY437^2/2,0)))</f>
        <v>---</v>
      </c>
      <c r="AE437" s="117" t="str">
        <f aca="false">IF($J$21=0,"---",IF($DY437=$J$18,-$J$21*($DY437^3-($DY437-$J$18)^3)/(6*$B$13*$J$19),IF($DY437&gt;=0,-$J$21*$DY437^3/(6*$B$13*$J$19),0)))</f>
        <v>---</v>
      </c>
      <c r="AF437" s="118" t="str">
        <f aca="false">IF($J$21=0,"---",IF($DY437=$J$18,$J$21*($DY437^4-($DY437-$J$18)^4)/(24*$B$13*$J$19),IF($DY437&gt;=0,$J$21*$DY437^4/(24*$B$13*$J$19),0)))</f>
        <v>---</v>
      </c>
      <c r="AG437" s="115" t="str">
        <f aca="false">$AG$408</f>
        <v>---</v>
      </c>
      <c r="AH437" s="116" t="str">
        <f aca="false">$AH$408</f>
        <v>---</v>
      </c>
      <c r="AI437" s="117" t="str">
        <f aca="false">$AI$408</f>
        <v>---</v>
      </c>
      <c r="AJ437" s="117" t="str">
        <f aca="false">$AJ$408</f>
        <v>---</v>
      </c>
      <c r="AK437" s="116" t="str">
        <f aca="false">IF($J$25=$L$25,"---",IF(AND($J$25="",$K$25="",$L$25="",$M$25=""),"---",(IF($DY437&gt;=$L$25,-$K$25*($DY437-$J$25-($DY437-$L$25)),IF($DY437&gt;=$J$25,-$K$25*($DY437-$J$25),0)))+(IF($DY437&gt;=$L$25,-1/2*($M$25-$K$25)/($L$25-$J$25)*(($DY437-$J$25)^2-($DY437-$L$25)^2)+($M$25-$K$25)*($DY437-$L$25),IF($DY437&gt;=$J$25,-1/2*($M$25-$K$25)/($L$25-$J$25)*($DY437-$J$25)^2,0)))))</f>
        <v>---</v>
      </c>
      <c r="AL437" s="116" t="str">
        <f aca="false">IF($J$25=$L$25,"---",IF(AND($J$25="",$K$25="",$L$25="",$M$25=""),"---",(IF($DY437&gt;=$L$25,-$K$25/2*(($DY437-$J$25)^2-($DY437-$L$25)^2),IF($DY437&gt;=$J$25,-$K$25/2*($DY437-$J$25)^2,0)))+(IF($DY437&gt;=$L$25,-1/6*($M$25-$K$25)/($L$25-$J$25)*(($DY437-$J$25)^3-($DY437-$L$25)^3)+($M$25-$K$25)/2*($DY437-$L$25)^2,IF($DY437&gt;=$J$25,-1/6*($M$25-$K$25)/($L$25-$J$25)*($DY437-$J$25)^3,0)))))</f>
        <v>---</v>
      </c>
      <c r="AM437" s="117" t="str">
        <f aca="false">IF($J$25=$L$25,"---",IF(AND($J$25="",$K$25="",$L$25="",$M$25=""),"---",(IF($DY437&gt;=$L$25,-$K$25/(6*$B$13*$J$19)*(($DY437-$J$25)^3-($DY437-$L$25)^3),IF($DY437&gt;=$J$25,-$K$25/(6*$B$13*$J$19)*($DY437-$J$25)^3,0)))+(IF($DY437&gt;=$L$25,-1/(24*$B$13*$J$19)*($M$25-$K$25)/($L$25-$J$25)*(($DY437-$J$25)^4-($DY437-$L$25)^4)+($M$25-$K$25)/(6*$B$13*$J$19)*($DY437-$L$25)^3,IF($DY437&gt;=$J$25,-1/(24*$B$13*$J$19)*($M$25-$K$25)/($L$25-$J$25)*($DY437-$J$25)^4,0)))))</f>
        <v>---</v>
      </c>
      <c r="AN437" s="118" t="str">
        <f aca="false">IF($J$25=$L$25,"---",IF(AND($J$25="",$K$25="",$L$25="",$M$25=""),"---",(IF($DY437&gt;=$L$25,$K$25/(24*$B$13*$J$19)*(($DY437-$J$25)^4-($DY437-$L$25)^4),IF($DY437&gt;=$J$25,$K$25/(24*$B$13*$J$19)*($DY437-$J$25)^4,0)))+(IF($DY437&gt;=$L$25,1/(120*$B$13*$J$19)*($M$25-$K$25)/($L$25-$J$25)*(($DY437-$J$25)^5-($DY437-$L$25)^5)-($M$25-$K$25)/(24*$B$13*$J$19)*($DY437-$L$25)^4,IF($DY437&gt;=$J$25,1/(120*$B$13*$J$19)*($M$25-$K$25)/($L$25-$J$25)*($DY437-$J$25)^5,0)))))</f>
        <v>---</v>
      </c>
      <c r="AO437" s="115" t="str">
        <f aca="false">$AO$408</f>
        <v>---</v>
      </c>
      <c r="AP437" s="116" t="str">
        <f aca="false">$AP$408</f>
        <v>---</v>
      </c>
      <c r="AQ437" s="117" t="str">
        <f aca="false">$AQ$408</f>
        <v>---</v>
      </c>
      <c r="AR437" s="117" t="str">
        <f aca="false">$AR$408</f>
        <v>---</v>
      </c>
      <c r="AS437" s="116" t="str">
        <f aca="false">IF($J$26=$L$26,"---",IF(AND($J$26="",$K$26="",$L$26="",$M$26=""),"---",(IF($DY437&gt;=$L$26,-$K$26*($DY437-$J$26-($DY437-$L$26)),IF($DY437&gt;=$J$26,-$K$26*($DY437-$J$26),0)))+(IF($DY437&gt;=$L$26,-1/2*($M$26-$K$26)/($L$26-$J$26)*(($DY437-$J$26)^2-($DY437-$L$26)^2)+($M$26-$K$26)*($DY437-$L$26),IF($DY437&gt;=$J$26,-1/2*($M$26-$K$26)/($L$26-$J$26)*($DY437-$J$26)^2,0)))))</f>
        <v>---</v>
      </c>
      <c r="AT437" s="116" t="str">
        <f aca="false">IF($J$26=$L$26,"---",IF(AND($J$26="",$K$26="",$L$26="",$M$26=""),"---",(IF($DY437&gt;=$L$26,-$K$26/2*(($DY437-$J$26)^2-($DY437-$L$26)^2),IF($DY437&gt;=$J$26,-$K$26/2*($DY437-$J$26)^2,0)))+(IF($DY437&gt;=$L$26,-1/6*($M$26-$K$26)/($L$26-$J$26)*(($DY437-$J$26)^3-($DY437-$L$26)^3)+($M$26-$K$26)/2*($DY437-$L$26)^2,IF($DY437&gt;=$J$26,-1/6*($M$26-$K$26)/($L$26-$J$26)*($DY437-$J$26)^3,0)))))</f>
        <v>---</v>
      </c>
      <c r="AU437" s="117" t="str">
        <f aca="false">IF($J$26=$L$26,"---",IF(AND($J$26="",$K$26="",$L$26="",$M$26=""),"---",(IF($DY437&gt;=$L$26,-$K$26/(6*$B$13*$J$19)*(($DY437-$J$26)^3-($DY437-$L$26)^3),IF($DY437&gt;=$J$26,-$K$26/(6*$B$13*$J$19)*($DY437-$J$26)^3,0)))+(IF($DY437&gt;=$L$26,-1/(24*$B$13*$J$19)*($M$26-$K$26)/($L$26-$J$26)*(($DY437-$J$26)^4-($DY437-$L$26)^4)+($M$26-$K$26)/(6*$B$13*$J$19)*($DY437-$L$26)^3,IF($DY437&gt;=$J$26,-1/(24*$B$13*$J$19)*($M$26-$K$26)/($L$26-$J$26)*($DY437-$J$26)^4,0)))))</f>
        <v>---</v>
      </c>
      <c r="AV437" s="118" t="str">
        <f aca="false">IF($J$26=$L$26,"---",IF(AND($J$26="",$K$26="",$L$26="",$M$26=""),"---",(IF($DY437&gt;=$L$26,$K$26/(24*$B$13*$J$19)*(($DY437-$J$26)^4-($DY437-$L$26)^4),IF($DY437&gt;=$J$26,$K$26/(24*$B$13*$J$19)*($DY437-$J$26)^4,0)))+(IF($DY437&gt;=$L$26,1/(120*$B$13*$J$19)*($M$26-$K$26)/($L$26-$J$26)*(($DY437-$J$26)^5-($DY437-$L$26)^5)-($M$26-$K$26)/(24*$B$13*$J$19)*($DY437-$L$26)^4,IF($DY437&gt;=$J$26,1/(120*$B$13*$J$19)*($M$26-$K$26)/($L$26-$J$26)*($DY437-$J$26)^5,0)))))</f>
        <v>---</v>
      </c>
      <c r="AW437" s="115" t="str">
        <f aca="false">$AW$408</f>
        <v>---</v>
      </c>
      <c r="AX437" s="116" t="str">
        <f aca="false">$AX$408</f>
        <v>---</v>
      </c>
      <c r="AY437" s="117" t="str">
        <f aca="false">$AY$408</f>
        <v>---</v>
      </c>
      <c r="AZ437" s="117" t="str">
        <f aca="false">$AZ$408</f>
        <v>---</v>
      </c>
      <c r="BA437" s="116" t="str">
        <f aca="false">IF($J$27=$L$27,"---",IF(AND($J$27="",$K$27="",$L$27="",$M$27=""),"---",(IF($DY437&gt;=$L$27,-$K$27*($DY437-$J$27-($DY437-$L$27)),IF($DY437&gt;=$J$27,-$K$27*($DY437-$J$27),0)))+(IF($DY437&gt;=$L$27,-1/2*($M$27-$K$27)/($L$27-$J$27)*(($DY437-$J$27)^2-($DY437-$L$27)^2)+($M$27-$K$27)*($DY437-$L$27),IF($DY437&gt;=$J$27,-1/2*($M$27-$K$27)/($L$27-$J$27)*($DY437-$J$27)^2,0)))))</f>
        <v>---</v>
      </c>
      <c r="BB437" s="116" t="str">
        <f aca="false">IF($J$27=$L$27,"---",IF(AND($J$27="",$K$27="",$L$27="",$M$27=""),"---",(IF($DY437&gt;=$L$27,-$K$27/2*(($DY437-$J$27)^2-($DY437-$L$27)^2),IF($DY437&gt;=$J$27,-$K$27/2*($DY437-$J$27)^2,0)))+(IF($DY437&gt;=$L$27,-1/6*($M$27-$K$27)/($L$27-$J$27)*(($DY437-$J$27)^3-($DY437-$L$27)^3)+($M$27-$K$27)/2*($DY437-$L$27)^2,IF($DY437&gt;=$J$27,-1/6*($M$27-$K$27)/($L$27-$J$27)*($DY437-$J$27)^3,0)))))</f>
        <v>---</v>
      </c>
      <c r="BC437" s="117" t="str">
        <f aca="false">IF($J$27=$L$27,"---",IF(AND($J$27="",$K$27="",$L$27="",$M$27=""),"---",(IF($DY437&gt;=$L$27,-$K$27/(6*$B$13*$J$19)*(($DY437-$J$27)^3-($DY437-$L$27)^3),IF($DY437&gt;=$J$27,-$K$27/(6*$B$13*$J$19)*($DY437-$J$27)^3,0)))+(IF($DY437&gt;=$L$27,-1/(24*$B$13*$J$19)*($M$27-$K$27)/($L$27-$J$27)*(($DY437-$J$27)^4-($DY437-$L$27)^4)+($M$27-$K$27)/(6*$B$13*$J$19)*($DY437-$L$27)^3,IF($DY437&gt;=$J$27,-1/(24*$B$13*$J$19)*($M$27-$K$27)/($L$27-$J$27)*($DY437-$J$27)^4,0)))))</f>
        <v>---</v>
      </c>
      <c r="BD437" s="118" t="str">
        <f aca="false">IF($J$27=$L$27,"---",IF(AND($J$27="",$K$27="",$L$27="",$M$27=""),"---",(IF($DY437&gt;=$L$27,$K$27/(24*$B$13*$J$19)*(($DY437-$J$27)^4-($DY437-$L$27)^4),IF($DY437&gt;=$J$27,$K$27/(24*$B$13*$J$19)*($DY437-$J$27)^4,0)))+(IF($DY437&gt;=$L$27,1/(120*$B$13*$J$19)*($M$27-$K$27)/($L$27-$J$27)*(($DY437-$J$27)^5-($DY437-$L$27)^5)-($M$27-$K$27)/(24*$B$13*$J$19)*($DY437-$L$27)^4,IF($DY437&gt;=$J$27,1/(120*$B$13*$J$19)*($M$27-$K$27)/($L$27-$J$27)*($DY437-$J$27)^5,0)))))</f>
        <v>---</v>
      </c>
      <c r="BE437" s="115" t="str">
        <f aca="false">$BE$408</f>
        <v>---</v>
      </c>
      <c r="BF437" s="116" t="str">
        <f aca="false">$BF$408</f>
        <v>---</v>
      </c>
      <c r="BG437" s="117" t="str">
        <f aca="false">$BG$408</f>
        <v>---</v>
      </c>
      <c r="BH437" s="117" t="str">
        <f aca="false">$BH$408</f>
        <v>---</v>
      </c>
      <c r="BI437" s="116" t="str">
        <f aca="false">IF($J$28=$L$28,"---",IF(AND($J$28="",$K$28="",$L$28="",$M$28=""),"---",(IF($DY437&gt;=$L$28,-$K$28*($DY437-$J$28-($DY437-$L$28)),IF($DY437&gt;=$J$28,-$K$28*($DY437-$J$28),0)))+(IF($DY437&gt;=$L$28,-1/2*($M$28-$K$28)/($L$28-$J$28)*(($DY437-$J$28)^2-($DY437-$L$28)^2)+($M$28-$K$28)*($DY437-$L$28),IF($DY437&gt;=$J$28,-1/2*($M$28-$K$28)/($L$28-$J$28)*($DY437-$J$28)^2,0)))))</f>
        <v>---</v>
      </c>
      <c r="BJ437" s="116" t="str">
        <f aca="false">IF($J$28=$L$28,"---",IF(AND($J$28="",$K$28="",$L$28="",$M$28=""),"---",(IF($DY437&gt;=$L$28,-$K$28/2*(($DY437-$J$28)^2-($DY437-$L$28)^2),IF($DY437&gt;=$J$28,-$K$28/2*($DY437-$J$28)^2,0)))+(IF($DY437&gt;=$L$28,-1/6*($M$28-$K$28)/($L$28-$J$28)*(($DY437-$J$28)^3-($DY437-$L$28)^3)+($M$28-$K$28)/2*($DY437-$L$28)^2,IF($DY437&gt;=$J$28,-1/6*($M$28-$K$28)/($L$28-$J$28)*($DY437-$J$28)^3,0)))))</f>
        <v>---</v>
      </c>
      <c r="BK437" s="117" t="str">
        <f aca="false">IF($J$28=$L$28,"---",IF(AND($J$28="",$K$28="",$L$28="",$M$28=""),"---",(IF($DY437&gt;=$L$28,-$K$28/(6*$B$13*$J$19)*(($DY437-$J$28)^3-($DY437-$L$28)^3),IF($DY437&gt;=$J$28,-$K$28/(6*$B$13*$J$19)*($DY437-$J$28)^3,0)))+(IF($DY437&gt;=$L$28,-1/(24*$B$13*$J$19)*($M$28-$K$28)/($L$28-$J$28)*(($DY437-$J$28)^4-($DY437-$L$28)^4)+($M$28-$K$28)/(6*$B$13*$J$19)*($DY437-$L$28)^3,IF($DY437&gt;=$J$28,-1/(24*$B$13*$J$19)*($M$28-$K$28)/($L$28-$J$28)*($DY437-$J$28)^4,0)))))</f>
        <v>---</v>
      </c>
      <c r="BL437" s="118" t="str">
        <f aca="false">IF($J$28=$L$28,"---",IF(AND($J$28="",$K$28="",$L$28="",$M$28=""),"---",(IF($DY437&gt;=$L$28,$K$28/(24*$B$13*$J$19)*(($DY437-$J$28)^4-($DY437-$L$28)^4),IF($DY437&gt;=$J$28,$K$28/(24*$B$13*$J$19)*($DY437-$J$28)^4,0)))+(IF($DY437&gt;=$L$28,1/(120*$B$13*$J$19)*($M$28-$K$28)/($L$28-$J$28)*(($DY437-$J$28)^5-($DY437-$L$28)^5)-($M$28-$K$28)/(24*$B$13*$J$19)*($DY437-$L$28)^4,IF($DY437&gt;=$J$28,1/(120*$B$13*$J$19)*($M$28-$K$28)/($L$28-$J$28)*($DY437-$J$28)^5,0)))))</f>
        <v>---</v>
      </c>
      <c r="BM437" s="115" t="str">
        <f aca="false">$BM$408</f>
        <v>---</v>
      </c>
      <c r="BN437" s="116" t="str">
        <f aca="false">$BN$408</f>
        <v>---</v>
      </c>
      <c r="BO437" s="117" t="str">
        <f aca="false">$BO$408</f>
        <v>---</v>
      </c>
      <c r="BP437" s="117" t="str">
        <f aca="false">$BP$408</f>
        <v>---</v>
      </c>
      <c r="BQ437" s="116" t="str">
        <f aca="false">IF($J$29=$L$29,"---",IF(AND($J$29="",$K$29="",$L$29="",$M$29=""),"---",(IF($DY437&gt;=$L$29,-$K$29*($DY437-$J$29-($DY437-$L$29)),IF($DY437&gt;=$J$29,-$K$29*($DY437-$J$29),0)))+(IF($DY437&gt;=$L$29,-1/2*($M$29-$K$29)/($L$29-$J$29)*(($DY437-$J$29)^2-($DY437-$L$29)^2)+($M$29-$K$29)*($DY437-$L$29),IF($DY437&gt;=$J$29,-1/2*($M$29-$K$29)/($L$29-$J$29)*($DY437-$J$29)^2,0)))))</f>
        <v>---</v>
      </c>
      <c r="BR437" s="116" t="str">
        <f aca="false">IF($J$29=$L$29,"---",IF(AND($J$29="",$K$29="",$L$29="",$M$29=""),"---",(IF($DY437&gt;=$L$29,-$K$29/2*(($DY437-$J$29)^2-($DY437-$L$29)^2),IF($DY437&gt;=$J$29,-$K$29/2*($DY437-$J$29)^2,0)))+(IF($DY437&gt;=$L$29,-1/6*($M$29-$K$29)/($L$29-$J$29)*(($DY437-$J$29)^3-($DY437-$L$29)^3)+($M$29-$K$29)/2*($DY437-$L$29)^2,IF($DY437&gt;=$J$29,-1/6*($M$29-$K$29)/($L$29-$J$29)*($DY437-$J$29)^3,0)))))</f>
        <v>---</v>
      </c>
      <c r="BS437" s="117" t="str">
        <f aca="false">IF($J$29=$L$29,"---",IF(AND($J$29="",$K$29="",$L$29="",$M$29=""),"---",(IF($DY437&gt;=$L$29,-$K$29/(6*$B$13*$J$19)*(($DY437-$J$29)^3-($DY437-$L$29)^3),IF($DY437&gt;=$J$29,-$K$29/(6*$B$13*$J$19)*($DY437-$J$29)^3,0)))+(IF($DY437&gt;=$L$29,-1/(24*$B$13*$J$19)*($M$29-$K$29)/($L$29-$J$29)*(($DY437-$J$29)^4-($DY437-$L$29)^4)+($M$29-$K$29)/(6*$B$13*$J$19)*($DY437-$L$29)^3,IF($DY437&gt;=$J$29,-1/(24*$B$13*$J$19)*($M$29-$K$29)/($L$29-$J$29)*($DY437-$J$29)^4,0)))))</f>
        <v>---</v>
      </c>
      <c r="BT437" s="118" t="str">
        <f aca="false">IF($J$29=$L$29,"---",IF(AND($J$29="",$K$29="",$L$29="",$M$29=""),"---",(IF($DY437&gt;=$L$29,$K$29/(24*$B$13*$J$19)*(($DY437-$J$29)^4-($DY437-$L$29)^4),IF($DY437&gt;=$J$29,$K$29/(24*$B$13*$J$19)*($DY437-$J$29)^4,0)))+(IF($DY437&gt;=$L$29,1/(120*$B$13*$J$19)*($M$29-$K$29)/($L$29-$J$29)*(($DY437-$J$29)^5-($DY437-$L$29)^5)-($M$29-$K$29)/(24*$B$13*$J$19)*($DY437-$L$29)^4,IF($DY437&gt;=$J$29,1/(120*$B$13*$J$19)*($M$29-$K$29)/($L$29-$J$29)*($DY437-$J$29)^5,0)))))</f>
        <v>---</v>
      </c>
      <c r="BU437" s="115" t="str">
        <f aca="false">$BU$408</f>
        <v>---</v>
      </c>
      <c r="BV437" s="116" t="str">
        <f aca="false">$BV$408</f>
        <v>---</v>
      </c>
      <c r="BW437" s="117" t="str">
        <f aca="false">$BW$408</f>
        <v>---</v>
      </c>
      <c r="BX437" s="117" t="str">
        <f aca="false">$BX$408</f>
        <v>---</v>
      </c>
      <c r="BY437" s="116" t="str">
        <f aca="false">IF($J$30=$L$30,"---",IF(AND($J$30="",$K$30="",$L$30="",$M$30=""),"---",(IF($DY437&gt;=$L$30,-$K$30*($DY437-$J$30-($DY437-$L$30)),IF($DY437&gt;=$J$30,-$K$30*($DY437-$J$30),0)))+(IF($DY437&gt;=$L$30,-1/2*($M$30-$K$30)/($L$30-$J$30)*(($DY437-$J$30)^2-($DY437-$L$30)^2)+($M$30-$K$30)*($DY437-$L$30),IF($DY437&gt;=$J$30,-1/2*($M$30-$K$30)/($L$30-$J$30)*($DY437-$J$30)^2,0)))))</f>
        <v>---</v>
      </c>
      <c r="BZ437" s="116" t="str">
        <f aca="false">IF($J$30=$L$30,"---",IF(AND($J$30="",$K$30="",$L$30="",$M$30=""),"---",(IF($DY437&gt;=$L$30,-$K$30/2*(($DY437-$J$30)^2-($DY437-$L$30)^2),IF($DY437&gt;=$J$30,-$K$30/2*($DY437-$J$30)^2,0)))+(IF($DY437&gt;=$L$30,-1/6*($M$30-$K$30)/($L$30-$J$30)*(($DY437-$J$30)^3-($DY437-$L$30)^3)+($M$30-$K$30)/2*($DY437-$L$30)^2,IF($DY437&gt;=$J$30,-1/6*($M$30-$K$30)/($L$30-$J$30)*($DY437-$J$30)^3,0)))))</f>
        <v>---</v>
      </c>
      <c r="CA437" s="117" t="str">
        <f aca="false">IF($J$30=$L$30,"---",IF(AND($J$30="",$K$30="",$L$30="",$M$30=""),"---",(IF($DY437&gt;=$L$30,-$K$30/(6*$B$13*$J$19)*(($DY437-$J$30)^3-($DY437-$L$30)^3),IF($DY437&gt;=$J$30,-$K$30/(6*$B$13*$J$19)*($DY437-$J$30)^3,0)))+(IF($DY437&gt;=$L$30,-1/(24*$B$13*$J$19)*($M$30-$K$30)/($L$30-$J$30)*(($DY437-$J$30)^4-($DY437-$L$30)^4)+($M$30-$K$30)/(6*$B$13*$J$19)*($DY437-$L$30)^3,IF($DY437&gt;=$J$30,-1/(24*$B$13*$J$19)*($M$30-$K$30)/($L$30-$J$30)*($DY437-$J$30)^4,0)))))</f>
        <v>---</v>
      </c>
      <c r="CB437" s="118" t="str">
        <f aca="false">IF($J$30=$L$30,"---",IF(AND($J$30="",$K$30="",$L$30="",$M$30=""),"---",(IF($DY437&gt;=$L$30,$K$30/(24*$B$13*$J$19)*(($DY437-$J$30)^4-($DY437-$L$30)^4),IF($DY437&gt;=$J$30,$K$30/(24*$B$13*$J$19)*($DY437-$J$30)^4,0)))+(IF($DY437&gt;=$L$30,1/(120*$B$13*$J$19)*($M$30-$K$30)/($L$30-$J$30)*(($DY437-$J$30)^5-($DY437-$L$30)^5)-($M$30-$K$30)/(24*$B$13*$J$19)*($DY437-$L$30)^4,IF($DY437&gt;=$J$30,1/(120*$B$13*$J$19)*($M$30-$K$30)/($L$30-$J$30)*($DY437-$J$30)^5,0)))))</f>
        <v>---</v>
      </c>
      <c r="CC437" s="115" t="str">
        <f aca="false">$CC$408</f>
        <v>---</v>
      </c>
      <c r="CD437" s="116" t="str">
        <f aca="false">$CD$408</f>
        <v>---</v>
      </c>
      <c r="CE437" s="117" t="str">
        <f aca="false">$CE$408</f>
        <v>---</v>
      </c>
      <c r="CF437" s="117" t="str">
        <f aca="false">$CF$408</f>
        <v>---</v>
      </c>
      <c r="CG437" s="116" t="str">
        <f aca="false">IF($J$31=$L$31,"---",IF(AND($J$31="",$K$31="",$L$31="",$M$31=""),"---",(IF($DY437&gt;=$L$31,-$K$31*($DY437-$J$31-($DY437-$L$31)),IF($DY437&gt;=$J$31,-$K$31*($DY437-$J$31),0)))+(IF($DY437&gt;=$L$31,-1/2*($M$31-$K$31)/($L$31-$J$31)*(($DY437-$J$31)^2-($DY437-$L$31)^2)+($M$31-$K$31)*($DY437-$L$31),IF($DY437&gt;=$J$31,-1/2*($M$31-$K$31)/($L$31-$J$31)*($DY437-$J$31)^2,0)))))</f>
        <v>---</v>
      </c>
      <c r="CH437" s="116" t="str">
        <f aca="false">IF($J$31=$L$31,"---",IF(AND($J$31="",$K$31="",$L$31="",$M$31=""),"---",(IF($DY437&gt;=$L$31,-$K$31/2*(($DY437-$J$31)^2-($DY437-$L$31)^2),IF($DY437&gt;=$J$31,-$K$31/2*($DY437-$J$31)^2,0)))+(IF($DY437&gt;=$L$31,-1/6*($M$31-$K$31)/($L$31-$J$31)*(($DY437-$J$31)^3-($DY437-$L$31)^3)+($M$31-$K$31)/2*($DY437-$L$31)^2,IF($DY437&gt;=$J$31,-1/6*($M$31-$K$31)/($L$31-$J$31)*($DY437-$J$31)^3,0)))))</f>
        <v>---</v>
      </c>
      <c r="CI437" s="117" t="str">
        <f aca="false">IF($J$31=$L$31,"---",IF(AND($J$31="",$K$31="",$L$31="",$M$31=""),"---",(IF($DY437&gt;=$L$31,-$K$31/(6*$B$13*$J$19)*(($DY437-$J$31)^3-($DY437-$L$31)^3),IF($DY437&gt;=$J$31,-$K$31/(6*$B$13*$J$19)*($DY437-$J$31)^3,0)))+(IF($DY437&gt;=$L$31,-1/(24*$B$13*$J$19)*($M$31-$K$31)/($L$31-$J$31)*(($DY437-$J$31)^4-($DY437-$L$31)^4)+($M$31-$K$31)/(6*$B$13*$J$19)*($DY437-$L$31)^3,IF($DY437&gt;=$J$31,-1/(24*$B$13*$J$19)*($M$31-$K$31)/($L$31-$J$31)*($DY437-$J$31)^4,0)))))</f>
        <v>---</v>
      </c>
      <c r="CJ437" s="118" t="str">
        <f aca="false">IF($J$31=$L$31,"---",IF(AND($J$31="",$K$31="",$L$31="",$M$31=""),"---",(IF($DY437&gt;=$L$31,$K$31/(24*$B$13*$J$19)*(($DY437-$J$31)^4-($DY437-$L$31)^4),IF($DY437&gt;=$J$31,$K$31/(24*$B$13*$J$19)*($DY437-$J$31)^4,0)))+(IF($DY437&gt;=$L$31,1/(120*$B$13*$J$19)*($M$31-$K$31)/($L$31-$J$31)*(($DY437-$J$31)^5-($DY437-$L$31)^5)-($M$31-$K$31)/(24*$B$13*$J$19)*($DY437-$L$31)^4,IF($DY437&gt;=$J$31,1/(120*$B$13*$J$19)*($M$31-$K$31)/($L$31-$J$31)*($DY437-$J$31)^5,0)))))</f>
        <v>---</v>
      </c>
      <c r="CK437" s="115" t="str">
        <f aca="false">$CK$408</f>
        <v>---</v>
      </c>
      <c r="CL437" s="116" t="str">
        <f aca="false">$CL$408</f>
        <v>---</v>
      </c>
      <c r="CM437" s="117" t="str">
        <f aca="false">$CM$408</f>
        <v>---</v>
      </c>
      <c r="CN437" s="117" t="str">
        <f aca="false">$CN$408</f>
        <v>---</v>
      </c>
      <c r="CO437" s="116" t="str">
        <f aca="false">IF($J$32=$L$32,"---",IF(AND($J$32="",$K$32="",$L$32="",$M$32=""),"---",(IF($DY437&gt;=$L$32,-$K$32*($DY437-$J$32-($DY437-$L$32)),IF($DY437&gt;=$J$32,-$K$32*($DY437-$J$32),0)))+(IF($DY437&gt;=$L$32,-1/2*($M$32-$K$32)/($L$32-$J$32)*(($DY437-$J$32)^2-($DY437-$L$32)^2)+($M$32-$K$32)*($DY437-$L$32),IF($DY437&gt;=$J$32,-1/2*($M$32-$K$32)/($L$32-$J$32)*($DY437-$J$32)^2,0)))))</f>
        <v>---</v>
      </c>
      <c r="CP437" s="116" t="str">
        <f aca="false">IF($J$32=$L$32,"---",IF(AND($J$32="",$K$32="",$L$32="",$M$32=""),"---",(IF($DY437&gt;=$L$32,-$K$32/2*(($DY437-$J$32)^2-($DY437-$L$32)^2),IF($DY437&gt;=$J$32,-$K$32/2*($DY437-$J$32)^2,0)))+(IF($DY437&gt;=$L$32,-1/6*($M$32-$K$32)/($L$32-$J$32)*(($DY437-$J$32)^3-($DY437-$L$32)^3)+($M$32-$K$32)/2*($DY437-$L$32)^2,IF($DY437&gt;=$J$32,-1/6*($M$32-$K$32)/($L$32-$J$32)*($DY437-$J$32)^3,0)))))</f>
        <v>---</v>
      </c>
      <c r="CQ437" s="117" t="str">
        <f aca="false">IF($J$32=$L$32,"---",IF(AND($J$32="",$K$32="",$L$32="",$M$32=""),"---",(IF($DY437&gt;=$L$32,-$K$32/(6*$B$13*$J$19)*(($DY437-$J$32)^3-($DY437-$L$32)^3),IF($DY437&gt;=$J$32,-$K$32/(6*$B$13*$J$19)*($DY437-$J$32)^3,0)))+(IF($DY437&gt;=$L$32,-1/(24*$B$13*$J$19)*($M$32-$K$32)/($L$32-$J$32)*(($DY437-$J$32)^4-($DY437-$L$32)^4)+($M$32-$K$32)/(6*$B$13*$J$19)*($DY437-$L$32)^3,IF($DY437&gt;=$J$32,-1/(24*$B$13*$J$19)*($M$32-$K$32)/($L$32-$J$32)*($DY437-$J$32)^4,0)))))</f>
        <v>---</v>
      </c>
      <c r="CR437" s="118" t="str">
        <f aca="false">IF($J$32=$L$32,"---",IF(AND($J$32="",$K$32="",$L$32="",$M$32=""),"---",(IF($DY437&gt;=$L$32,$K$32/(24*$B$13*$J$19)*(($DY437-$J$32)^4-($DY437-$L$32)^4),IF($DY437&gt;=$J$32,$K$32/(24*$B$13*$J$19)*($DY437-$J$32)^4,0)))+(IF($DY437&gt;=$L$32,1/(120*$B$13*$J$19)*($M$32-$K$32)/($L$32-$J$32)*(($DY437-$J$32)^5-($DY437-$L$32)^5)-($M$32-$K$32)/(24*$B$13*$J$19)*($DY437-$L$32)^4,IF($DY437&gt;=$J$32,1/(120*$B$13*$J$19)*($M$32-$K$32)/($L$32-$J$32)*($DY437-$J$32)^5,0)))))</f>
        <v>---</v>
      </c>
      <c r="CS437" s="115" t="n">
        <f aca="false">$CS$408</f>
        <v>-0</v>
      </c>
      <c r="CT437" s="116" t="n">
        <f aca="false">$CT$408</f>
        <v>-0</v>
      </c>
      <c r="CU437" s="117" t="e">
        <f aca="false">$CU$408</f>
        <v>#DIV/0!</v>
      </c>
      <c r="CV437" s="117" t="e">
        <f aca="false">$CV$408</f>
        <v>#DIV/0!</v>
      </c>
      <c r="CW437" s="116" t="n">
        <f aca="false">IF($DY437&gt;$J$35,-$L$35,0)+IF($DY437&gt;$J$36,-$L$36,0)+IF($DY437&gt;$J$37,-$L$37,0)+IF($DY437&gt;$J$38,-$L$38,0)+IF($DY437&gt;$J$39,-$L$39,0)+IF($DY437&gt;$J$40,-$L$40,0)+IF($DY437&gt;$J$41,-$L$41,0)+IF($DY437&gt;$J$42,-$L$42,0)+IF($DY437&gt;$J$43,-$L$43,0)+IF($DY437&gt;$J$44,-$L$44,0)+IF($DY437&gt;$J$45,-$L$45,0)+IF($DY437&gt;$J$46,-$L$46,0)+IF($DY437&gt;$J$47,-$L$47,0)+IF($DY437&gt;$J$48,-$L$48,0)+IF($DY437&gt;$J$49,-$L$49,0)</f>
        <v>0</v>
      </c>
      <c r="CX437" s="116" t="n">
        <f aca="false">IF($DY437&gt;$J$35,-$L$35*($DY437-$J$35),0)+IF($DY437&gt;$J$36,-$L$36*($DY437-$J$36),0)+IF($DY437&gt;$J$37,-$L$37*($DY437-$J$37),0)+IF($DY437&gt;$J$38,-$L$38*($DY437-$J$38),0)+IF($DY437&gt;$J$39,-$L$39*($DY437-$J$39),0)+IF($DY437&gt;$J$40,-$L$40*($DY437-$J$40),0)+IF($DY437&gt;$J$41,-$L$41*($DY437-$J$41),0)+IF($DY437&gt;$J$42,-$L$42*($DY437-$J$42),0)+IF($DY437&gt;$J$43,-$L$43*($DY437-$J$43),0)+IF($DY437&gt;$J$44,-$L$44*($DY437-$J$44),0)+IF($DY437&gt;$J$45,-$L$45*($DY437-$J$45),0)+IF($DY437&gt;$J$46,-$L$46*($DY437-$J$46),0)+IF($DY437&gt;$J$47,-$L$47*($DY437-$J$47),0)+IF($DY437&gt;$J$48,-$L$48*($DY437-$J$48),0)+IF($DY437&gt;$J$49,-$L$49*($DY437-$J$49),0)</f>
        <v>0</v>
      </c>
      <c r="CY437" s="117" t="n">
        <f aca="false">IF($DY437&gt;$J$35,-$L$35*($DY437-$J$35)^2/(2*$B$13*$J$19),0)+IF($DY437&gt;$J$36,-$L$36*($DY437-$J$36)^2/(2*$B$13*$J$19),0)+IF($DY437&gt;$J$37,-$L$37*($DY437-$J$37)^2/(2*$B$13*$J$19),0)+IF($DY437&gt;$J$38,-$L$38*($DY437-$J$38)^2/(2*$B$13*$J$19),0)+IF($DY437&gt;$J$39,-$L$39*($DY437-$J$39)^2/(2*$B$13*$J$19),0)+IF($DY437&gt;$J$40,-$L$40*($DY437-$J$40)^2/(2*$B$13*$J$19),0)+IF($DY437&gt;$J$41,-$L$41*($DY437-$J$41)^2/(2*$B$13*$J$19),0)+IF($DY437&gt;$J$42,-$L$42*($DY437-$J$42)^2/(2*$B$13*$J$19),0)+IF($DY437&gt;$J$43,-$L$43*($DY437-$J$43)^2/(2*$B$13*$J$19),0)+IF($DY437&gt;$J$44,-$L$44*($DY437-$J$44)^2/(2*$B$13*$J$19),0)+IF($DY437&gt;$J$45,-$L$45*($DY437-$J$45)^2/(2*$B$13*$J$19),0)+IF($DY437&gt;$J$46,-$L$46*($DY437-$J$46)^2/(2*$B$13*$J$19),0)+IF($DY437&gt;$J$47,-$L$47*($DY437-$J$47)^2/(2*$B$13*$J$19),0)+IF($DY437&gt;$J$48,-$L$48*($DY437-$J$48)^2/(2*$B$13*$J$19),0)+IF($DY437&gt;$J$49,-$L$49*($DY437-$J$49)^2/(2*$B$13*$J$19),0)</f>
        <v>0</v>
      </c>
      <c r="CZ437" s="118" t="n">
        <f aca="false">IF($DY437&gt;$J$35,$L$35*($DY437-$J$35)^3/(6*$B$13*$J$19),0)+IF($DY437&gt;$J$36,$L$36*($DY437-$J$36)^3/(6*$B$13*$J$19),0)+IF($DY437&gt;$J$37,$L$37*($DY437-$J$37)^3/(6*$B$13*$J$19),0)+IF($DY437&gt;$J$38,$L$38*($DY437-$J$38)^3/(6*$B$13*$J$19),0)+IF($DY437&gt;$J$39,$L$39*($DY437-$J$39)^3/(6*$B$13*$J$19),0)+IF($DY437&gt;$J$40,$L$40*($DY437-$J$40)^3/(6*$B$13*$J$19),0)+IF($DY437&gt;$J$41,$L$41*($DY437-$J$41)^3/(6*$B$13*$J$19),0)+IF($DY437&gt;$J$42,$L$42*($DY437-$J$42)^3/(6*$B$13*$J$19),0)+IF($DY437&gt;$J$43,$L$43*($DY437-$J$43)^3/(6*$B$13*$J$19),0)+IF($DY437&gt;$J$44,$L$44*($DY437-$J$44)^3/(6*$B$13*$J$19),0)+IF($DY437&gt;$J$45,$L$45*($DY437-$J$45)^3/(6*$B$13*$J$19),0)+IF($DY437&gt;$J$46,$L$46*($DY437-$J$46)^3/(6*$B$13*$J$19),0)+IF($DY437&gt;$J$47,$L$47*($DY437-$J$47)^3/(6*$B$13*$J$19),0)+IF($DY437&gt;$J$48,$L$48*($DY437-$J$48)^3/(6*$B$13*$J$19),0)+IF($DY437&gt;$J$49,$L$49*($DY437-$J$49)^3/(6*$B$13*$J$19),0)</f>
        <v>0</v>
      </c>
      <c r="DA437" s="115" t="n">
        <f aca="false">$DA$408</f>
        <v>0</v>
      </c>
      <c r="DB437" s="116" t="e">
        <f aca="false">$DB$408</f>
        <v>#VALUE!</v>
      </c>
      <c r="DC437" s="117" t="e">
        <f aca="false">$DC$408</f>
        <v>#DIV/0!</v>
      </c>
      <c r="DD437" s="117" t="e">
        <f aca="false">$DD$408</f>
        <v>#DIV/0!</v>
      </c>
      <c r="DE437" s="116" t="n">
        <f aca="false">IF($DY437&gt;=IF($DD$19=$J$18,$DD$19+0.000000001,$DD$19),0,0)+IF($DY437&gt;=IF($DD$20=$J$18,$DD$20+0.000000001,$DD$20),0,0)+IF($DY437&gt;=IF($DD$21=$J$18,$DD$21+0.000000001,$DD$21),0,0)+IF($DY437&gt;=IF($DD$22=$J$18,$DD$22+0.000000001,$DD$22),0,0)+IF($DY437&gt;=IF(0=$J$18,0+0.000000001,0),0,0)+IF($DY437&gt;=IF($J$18=$J$18,$J$18+0.000000001,$J$18),0,0)</f>
        <v>0</v>
      </c>
      <c r="DF437" s="116" t="n">
        <f aca="false">IF($DY437&gt;=IF($DD$19=$J$18,$DD$19+0.000000001,$DD$19),-$L$52,0)+IF($DY437&gt;=IF($DD$20=$J$18,$DD$20+0.000000001,$DD$20),-$L$53,0)+IF($DY437&gt;=IF($DD$21=$J$18,$DD$21+0.000000001,$DD$21),-$L$54,0)+IF($DY437&gt;=IF($DD$22=$J$18,$DD$22+0.000000001,$DD$22),-$L$55,0)+IF($DY437&gt;=IF(0=$J$18,0+0.000000001,0),$AY$57,0)+IF($DY437&gt;=IF($J$18=$J$18,$J$18+0.000000001,$J$18),-$AY$58,0)</f>
        <v>0</v>
      </c>
      <c r="DG437" s="117" t="n">
        <f aca="false">IF($DY437&gt;=IF($DD$19=$J$18,$DD$19+0.000000001,$DD$19),-$L$52*($DY437-$DD$19)/($B$13*$J$19),0)+IF($DY437&gt;=IF($DD$20=$J$18,$DD$20+0.000000001,$DD$20),-$L$53*($DY437-$DD$20)/($B$13*$J$19),0)+IF($DY437&gt;=IF($DD$21=$J$18,$DD$21+0.000000001,$DD$21),-$L$54*($DY437-$DD$21)/($B$13*$J$19),0)+IF($DY437&gt;=IF($DD$22=$J$18,$DD$22+0.000000001,$DD$22),-$L$55*($DY437-$DD$22)/($B$13*$J$19),0)+IF($DY437&gt;=IF(0=$J$18,0+0.000000001,0),$AY$57*($DY437-0)/($B$13*$J$19),0)+IF($DY437&gt;=IF($J$18=$J$18,$J$18+0.000000001,$J$18),-$AY$58*($DY437-$J$18)/($B$13*$J$19),0)</f>
        <v>0</v>
      </c>
      <c r="DH437" s="118" t="n">
        <f aca="false">IF($DY437&gt;=IF($DD$19=$J$18,$DD$19+0.000000001,$DD$19),$L$52*($DY437-$DD$19)^2/(2*$B$13*$J$19),0)+IF($DY437&gt;=IF($DD$20=$J$18,$DD$20+0.000000001,$DD$20),$L$53*($DY437-$DD$20)^2/(2*$B$13*$J$19),0)+IF($DY437&gt;=IF($DD$21=$J$18,$DD$21+0.000000001,$DD$21),$L$54*($DY437-$DD$21)^2/(2*$B$13*$J$19),0)+IF($DY437&gt;=IF($DD$22=$J$18,$DD$22+0.000000001,$DD$22),$L$55*($DY437-$DD$22)^2/(2*$B$13*$J$19),0)+IF($DY437&gt;=IF(0=$J$18,0+0.000000001,0),-$AY$57*($DY437-0)^2/(2*$B$13*$J$19),0)+IF($DY437&gt;=IF($J$18=$J$18,$J$18+0.000000001,$J$18),$AY$58*($DY437-$J$18)^2/(2*$B$13*$J$19),0)</f>
        <v>0</v>
      </c>
      <c r="DI437" s="115" t="n">
        <f aca="false">$DI$408</f>
        <v>0</v>
      </c>
      <c r="DJ437" s="116" t="e">
        <f aca="false">$DJ$408</f>
        <v>#VALUE!</v>
      </c>
      <c r="DK437" s="116" t="e">
        <f aca="false">$DK$408</f>
        <v>#DIV/0!</v>
      </c>
      <c r="DL437" s="116" t="e">
        <f aca="false">$DL$408</f>
        <v>#DIV/0!</v>
      </c>
      <c r="DM437" s="116" t="n">
        <f aca="false">SUM(AC437,AK437,AS437,BA437,BI437,BQ437,BY437,CG437,CO437,CW437,DE437)</f>
        <v>0</v>
      </c>
      <c r="DN437" s="116" t="n">
        <f aca="false">SUM(AD437,AL437,AT437,BB437,BJ437,BR437,BZ437,CH437,CP437,CX437,DF437)</f>
        <v>0</v>
      </c>
      <c r="DO437" s="116" t="n">
        <f aca="false">SUM(AE437,AM437,AU437,BC437,BK437,BS437,CA437,CI437,CQ437,CY437,DG437)</f>
        <v>0</v>
      </c>
      <c r="DP437" s="119" t="n">
        <f aca="false">SUM(AF437,AN437,AV437,BD437,BL437,BT437,CB437,CJ437,CR437,CZ437,DH437)</f>
        <v>0</v>
      </c>
      <c r="DQ437" s="115" t="e">
        <f aca="false">$DQ$408</f>
        <v>#DIV/0!</v>
      </c>
      <c r="DR437" s="116" t="n">
        <f aca="false">$DR$408</f>
        <v>0</v>
      </c>
      <c r="DS437" s="117" t="e">
        <f aca="false">$DS$408</f>
        <v>#DIV/0!</v>
      </c>
      <c r="DT437" s="118" t="n">
        <f aca="false">$DT$408</f>
        <v>0</v>
      </c>
      <c r="DU437" s="115" t="e">
        <f aca="false">$DQ437+$DM437</f>
        <v>#DIV/0!</v>
      </c>
      <c r="DV437" s="116" t="e">
        <f aca="false">$DR437+$DQ437*$DY437+$DN437</f>
        <v>#DIV/0!</v>
      </c>
      <c r="DW437" s="117" t="e">
        <f aca="false">($DS437+$DR437*$DY437/($B$13*$J$19)+$DQ437*$DY437^2/(2*$B$13*$J$19)+$DO437)*(144*180/PI())</f>
        <v>#DIV/0!</v>
      </c>
      <c r="DX437" s="118" t="e">
        <f aca="false">(-($DT437-$DS437*$DY437-$DR437*$DY437^2/(2*$B$13*$J$19)-$DQ437*$DY437^3/(6*$B$13*$J$19)+$DP437))*(1728)</f>
        <v>#DIV/0!</v>
      </c>
      <c r="DY437" s="120" t="n">
        <f aca="false">$J$18/50*$DZ436</f>
        <v>0</v>
      </c>
      <c r="DZ437" s="91" t="n">
        <v>30</v>
      </c>
      <c r="EA437" s="91"/>
      <c r="EB437" s="91"/>
      <c r="EC437" s="91"/>
      <c r="ED437" s="91"/>
      <c r="EE437" s="91"/>
      <c r="EF437" s="91"/>
      <c r="EG437" s="444" t="s">
        <v>836</v>
      </c>
      <c r="EH437" s="283" t="n">
        <v>5030</v>
      </c>
      <c r="EI437" s="285" t="n">
        <v>5030</v>
      </c>
      <c r="EJ437" s="154"/>
    </row>
    <row r="438" customFormat="false" ht="12.75" hidden="false" customHeight="false" outlineLevel="0" collapsed="false">
      <c r="X438" s="85" t="n">
        <v>31</v>
      </c>
      <c r="Y438" s="115" t="str">
        <f aca="false">$Y$408</f>
        <v>---</v>
      </c>
      <c r="Z438" s="116" t="str">
        <f aca="false">$Z$408</f>
        <v>---</v>
      </c>
      <c r="AA438" s="117" t="str">
        <f aca="false">$AA$408</f>
        <v>---</v>
      </c>
      <c r="AB438" s="117" t="str">
        <f aca="false">$AB$408</f>
        <v>---</v>
      </c>
      <c r="AC438" s="116" t="str">
        <f aca="false">IF($J$21=0,"---",IF($DY438=$J$18,-$J$21*($DY438-($DY438-$J$18)),IF($DY438&gt;=0,-$J$21*$DY438,0)))</f>
        <v>---</v>
      </c>
      <c r="AD438" s="116" t="str">
        <f aca="false">IF($J$21=0,"---",IF($DY438=$J$18,-$J$21*($DY438^2-($DY438-$J$18)^2)/2,IF($DY438&gt;=0,-$J$21*$DY438^2/2,0)))</f>
        <v>---</v>
      </c>
      <c r="AE438" s="117" t="str">
        <f aca="false">IF($J$21=0,"---",IF($DY438=$J$18,-$J$21*($DY438^3-($DY438-$J$18)^3)/(6*$B$13*$J$19),IF($DY438&gt;=0,-$J$21*$DY438^3/(6*$B$13*$J$19),0)))</f>
        <v>---</v>
      </c>
      <c r="AF438" s="118" t="str">
        <f aca="false">IF($J$21=0,"---",IF($DY438=$J$18,$J$21*($DY438^4-($DY438-$J$18)^4)/(24*$B$13*$J$19),IF($DY438&gt;=0,$J$21*$DY438^4/(24*$B$13*$J$19),0)))</f>
        <v>---</v>
      </c>
      <c r="AG438" s="115" t="str">
        <f aca="false">$AG$408</f>
        <v>---</v>
      </c>
      <c r="AH438" s="116" t="str">
        <f aca="false">$AH$408</f>
        <v>---</v>
      </c>
      <c r="AI438" s="117" t="str">
        <f aca="false">$AI$408</f>
        <v>---</v>
      </c>
      <c r="AJ438" s="117" t="str">
        <f aca="false">$AJ$408</f>
        <v>---</v>
      </c>
      <c r="AK438" s="116" t="str">
        <f aca="false">IF($J$25=$L$25,"---",IF(AND($J$25="",$K$25="",$L$25="",$M$25=""),"---",(IF($DY438&gt;=$L$25,-$K$25*($DY438-$J$25-($DY438-$L$25)),IF($DY438&gt;=$J$25,-$K$25*($DY438-$J$25),0)))+(IF($DY438&gt;=$L$25,-1/2*($M$25-$K$25)/($L$25-$J$25)*(($DY438-$J$25)^2-($DY438-$L$25)^2)+($M$25-$K$25)*($DY438-$L$25),IF($DY438&gt;=$J$25,-1/2*($M$25-$K$25)/($L$25-$J$25)*($DY438-$J$25)^2,0)))))</f>
        <v>---</v>
      </c>
      <c r="AL438" s="116" t="str">
        <f aca="false">IF($J$25=$L$25,"---",IF(AND($J$25="",$K$25="",$L$25="",$M$25=""),"---",(IF($DY438&gt;=$L$25,-$K$25/2*(($DY438-$J$25)^2-($DY438-$L$25)^2),IF($DY438&gt;=$J$25,-$K$25/2*($DY438-$J$25)^2,0)))+(IF($DY438&gt;=$L$25,-1/6*($M$25-$K$25)/($L$25-$J$25)*(($DY438-$J$25)^3-($DY438-$L$25)^3)+($M$25-$K$25)/2*($DY438-$L$25)^2,IF($DY438&gt;=$J$25,-1/6*($M$25-$K$25)/($L$25-$J$25)*($DY438-$J$25)^3,0)))))</f>
        <v>---</v>
      </c>
      <c r="AM438" s="117" t="str">
        <f aca="false">IF($J$25=$L$25,"---",IF(AND($J$25="",$K$25="",$L$25="",$M$25=""),"---",(IF($DY438&gt;=$L$25,-$K$25/(6*$B$13*$J$19)*(($DY438-$J$25)^3-($DY438-$L$25)^3),IF($DY438&gt;=$J$25,-$K$25/(6*$B$13*$J$19)*($DY438-$J$25)^3,0)))+(IF($DY438&gt;=$L$25,-1/(24*$B$13*$J$19)*($M$25-$K$25)/($L$25-$J$25)*(($DY438-$J$25)^4-($DY438-$L$25)^4)+($M$25-$K$25)/(6*$B$13*$J$19)*($DY438-$L$25)^3,IF($DY438&gt;=$J$25,-1/(24*$B$13*$J$19)*($M$25-$K$25)/($L$25-$J$25)*($DY438-$J$25)^4,0)))))</f>
        <v>---</v>
      </c>
      <c r="AN438" s="118" t="str">
        <f aca="false">IF($J$25=$L$25,"---",IF(AND($J$25="",$K$25="",$L$25="",$M$25=""),"---",(IF($DY438&gt;=$L$25,$K$25/(24*$B$13*$J$19)*(($DY438-$J$25)^4-($DY438-$L$25)^4),IF($DY438&gt;=$J$25,$K$25/(24*$B$13*$J$19)*($DY438-$J$25)^4,0)))+(IF($DY438&gt;=$L$25,1/(120*$B$13*$J$19)*($M$25-$K$25)/($L$25-$J$25)*(($DY438-$J$25)^5-($DY438-$L$25)^5)-($M$25-$K$25)/(24*$B$13*$J$19)*($DY438-$L$25)^4,IF($DY438&gt;=$J$25,1/(120*$B$13*$J$19)*($M$25-$K$25)/($L$25-$J$25)*($DY438-$J$25)^5,0)))))</f>
        <v>---</v>
      </c>
      <c r="AO438" s="115" t="str">
        <f aca="false">$AO$408</f>
        <v>---</v>
      </c>
      <c r="AP438" s="116" t="str">
        <f aca="false">$AP$408</f>
        <v>---</v>
      </c>
      <c r="AQ438" s="117" t="str">
        <f aca="false">$AQ$408</f>
        <v>---</v>
      </c>
      <c r="AR438" s="117" t="str">
        <f aca="false">$AR$408</f>
        <v>---</v>
      </c>
      <c r="AS438" s="116" t="str">
        <f aca="false">IF($J$26=$L$26,"---",IF(AND($J$26="",$K$26="",$L$26="",$M$26=""),"---",(IF($DY438&gt;=$L$26,-$K$26*($DY438-$J$26-($DY438-$L$26)),IF($DY438&gt;=$J$26,-$K$26*($DY438-$J$26),0)))+(IF($DY438&gt;=$L$26,-1/2*($M$26-$K$26)/($L$26-$J$26)*(($DY438-$J$26)^2-($DY438-$L$26)^2)+($M$26-$K$26)*($DY438-$L$26),IF($DY438&gt;=$J$26,-1/2*($M$26-$K$26)/($L$26-$J$26)*($DY438-$J$26)^2,0)))))</f>
        <v>---</v>
      </c>
      <c r="AT438" s="116" t="str">
        <f aca="false">IF($J$26=$L$26,"---",IF(AND($J$26="",$K$26="",$L$26="",$M$26=""),"---",(IF($DY438&gt;=$L$26,-$K$26/2*(($DY438-$J$26)^2-($DY438-$L$26)^2),IF($DY438&gt;=$J$26,-$K$26/2*($DY438-$J$26)^2,0)))+(IF($DY438&gt;=$L$26,-1/6*($M$26-$K$26)/($L$26-$J$26)*(($DY438-$J$26)^3-($DY438-$L$26)^3)+($M$26-$K$26)/2*($DY438-$L$26)^2,IF($DY438&gt;=$J$26,-1/6*($M$26-$K$26)/($L$26-$J$26)*($DY438-$J$26)^3,0)))))</f>
        <v>---</v>
      </c>
      <c r="AU438" s="117" t="str">
        <f aca="false">IF($J$26=$L$26,"---",IF(AND($J$26="",$K$26="",$L$26="",$M$26=""),"---",(IF($DY438&gt;=$L$26,-$K$26/(6*$B$13*$J$19)*(($DY438-$J$26)^3-($DY438-$L$26)^3),IF($DY438&gt;=$J$26,-$K$26/(6*$B$13*$J$19)*($DY438-$J$26)^3,0)))+(IF($DY438&gt;=$L$26,-1/(24*$B$13*$J$19)*($M$26-$K$26)/($L$26-$J$26)*(($DY438-$J$26)^4-($DY438-$L$26)^4)+($M$26-$K$26)/(6*$B$13*$J$19)*($DY438-$L$26)^3,IF($DY438&gt;=$J$26,-1/(24*$B$13*$J$19)*($M$26-$K$26)/($L$26-$J$26)*($DY438-$J$26)^4,0)))))</f>
        <v>---</v>
      </c>
      <c r="AV438" s="118" t="str">
        <f aca="false">IF($J$26=$L$26,"---",IF(AND($J$26="",$K$26="",$L$26="",$M$26=""),"---",(IF($DY438&gt;=$L$26,$K$26/(24*$B$13*$J$19)*(($DY438-$J$26)^4-($DY438-$L$26)^4),IF($DY438&gt;=$J$26,$K$26/(24*$B$13*$J$19)*($DY438-$J$26)^4,0)))+(IF($DY438&gt;=$L$26,1/(120*$B$13*$J$19)*($M$26-$K$26)/($L$26-$J$26)*(($DY438-$J$26)^5-($DY438-$L$26)^5)-($M$26-$K$26)/(24*$B$13*$J$19)*($DY438-$L$26)^4,IF($DY438&gt;=$J$26,1/(120*$B$13*$J$19)*($M$26-$K$26)/($L$26-$J$26)*($DY438-$J$26)^5,0)))))</f>
        <v>---</v>
      </c>
      <c r="AW438" s="115" t="str">
        <f aca="false">$AW$408</f>
        <v>---</v>
      </c>
      <c r="AX438" s="116" t="str">
        <f aca="false">$AX$408</f>
        <v>---</v>
      </c>
      <c r="AY438" s="117" t="str">
        <f aca="false">$AY$408</f>
        <v>---</v>
      </c>
      <c r="AZ438" s="117" t="str">
        <f aca="false">$AZ$408</f>
        <v>---</v>
      </c>
      <c r="BA438" s="116" t="str">
        <f aca="false">IF($J$27=$L$27,"---",IF(AND($J$27="",$K$27="",$L$27="",$M$27=""),"---",(IF($DY438&gt;=$L$27,-$K$27*($DY438-$J$27-($DY438-$L$27)),IF($DY438&gt;=$J$27,-$K$27*($DY438-$J$27),0)))+(IF($DY438&gt;=$L$27,-1/2*($M$27-$K$27)/($L$27-$J$27)*(($DY438-$J$27)^2-($DY438-$L$27)^2)+($M$27-$K$27)*($DY438-$L$27),IF($DY438&gt;=$J$27,-1/2*($M$27-$K$27)/($L$27-$J$27)*($DY438-$J$27)^2,0)))))</f>
        <v>---</v>
      </c>
      <c r="BB438" s="116" t="str">
        <f aca="false">IF($J$27=$L$27,"---",IF(AND($J$27="",$K$27="",$L$27="",$M$27=""),"---",(IF($DY438&gt;=$L$27,-$K$27/2*(($DY438-$J$27)^2-($DY438-$L$27)^2),IF($DY438&gt;=$J$27,-$K$27/2*($DY438-$J$27)^2,0)))+(IF($DY438&gt;=$L$27,-1/6*($M$27-$K$27)/($L$27-$J$27)*(($DY438-$J$27)^3-($DY438-$L$27)^3)+($M$27-$K$27)/2*($DY438-$L$27)^2,IF($DY438&gt;=$J$27,-1/6*($M$27-$K$27)/($L$27-$J$27)*($DY438-$J$27)^3,0)))))</f>
        <v>---</v>
      </c>
      <c r="BC438" s="117" t="str">
        <f aca="false">IF($J$27=$L$27,"---",IF(AND($J$27="",$K$27="",$L$27="",$M$27=""),"---",(IF($DY438&gt;=$L$27,-$K$27/(6*$B$13*$J$19)*(($DY438-$J$27)^3-($DY438-$L$27)^3),IF($DY438&gt;=$J$27,-$K$27/(6*$B$13*$J$19)*($DY438-$J$27)^3,0)))+(IF($DY438&gt;=$L$27,-1/(24*$B$13*$J$19)*($M$27-$K$27)/($L$27-$J$27)*(($DY438-$J$27)^4-($DY438-$L$27)^4)+($M$27-$K$27)/(6*$B$13*$J$19)*($DY438-$L$27)^3,IF($DY438&gt;=$J$27,-1/(24*$B$13*$J$19)*($M$27-$K$27)/($L$27-$J$27)*($DY438-$J$27)^4,0)))))</f>
        <v>---</v>
      </c>
      <c r="BD438" s="118" t="str">
        <f aca="false">IF($J$27=$L$27,"---",IF(AND($J$27="",$K$27="",$L$27="",$M$27=""),"---",(IF($DY438&gt;=$L$27,$K$27/(24*$B$13*$J$19)*(($DY438-$J$27)^4-($DY438-$L$27)^4),IF($DY438&gt;=$J$27,$K$27/(24*$B$13*$J$19)*($DY438-$J$27)^4,0)))+(IF($DY438&gt;=$L$27,1/(120*$B$13*$J$19)*($M$27-$K$27)/($L$27-$J$27)*(($DY438-$J$27)^5-($DY438-$L$27)^5)-($M$27-$K$27)/(24*$B$13*$J$19)*($DY438-$L$27)^4,IF($DY438&gt;=$J$27,1/(120*$B$13*$J$19)*($M$27-$K$27)/($L$27-$J$27)*($DY438-$J$27)^5,0)))))</f>
        <v>---</v>
      </c>
      <c r="BE438" s="115" t="str">
        <f aca="false">$BE$408</f>
        <v>---</v>
      </c>
      <c r="BF438" s="116" t="str">
        <f aca="false">$BF$408</f>
        <v>---</v>
      </c>
      <c r="BG438" s="117" t="str">
        <f aca="false">$BG$408</f>
        <v>---</v>
      </c>
      <c r="BH438" s="117" t="str">
        <f aca="false">$BH$408</f>
        <v>---</v>
      </c>
      <c r="BI438" s="116" t="str">
        <f aca="false">IF($J$28=$L$28,"---",IF(AND($J$28="",$K$28="",$L$28="",$M$28=""),"---",(IF($DY438&gt;=$L$28,-$K$28*($DY438-$J$28-($DY438-$L$28)),IF($DY438&gt;=$J$28,-$K$28*($DY438-$J$28),0)))+(IF($DY438&gt;=$L$28,-1/2*($M$28-$K$28)/($L$28-$J$28)*(($DY438-$J$28)^2-($DY438-$L$28)^2)+($M$28-$K$28)*($DY438-$L$28),IF($DY438&gt;=$J$28,-1/2*($M$28-$K$28)/($L$28-$J$28)*($DY438-$J$28)^2,0)))))</f>
        <v>---</v>
      </c>
      <c r="BJ438" s="116" t="str">
        <f aca="false">IF($J$28=$L$28,"---",IF(AND($J$28="",$K$28="",$L$28="",$M$28=""),"---",(IF($DY438&gt;=$L$28,-$K$28/2*(($DY438-$J$28)^2-($DY438-$L$28)^2),IF($DY438&gt;=$J$28,-$K$28/2*($DY438-$J$28)^2,0)))+(IF($DY438&gt;=$L$28,-1/6*($M$28-$K$28)/($L$28-$J$28)*(($DY438-$J$28)^3-($DY438-$L$28)^3)+($M$28-$K$28)/2*($DY438-$L$28)^2,IF($DY438&gt;=$J$28,-1/6*($M$28-$K$28)/($L$28-$J$28)*($DY438-$J$28)^3,0)))))</f>
        <v>---</v>
      </c>
      <c r="BK438" s="117" t="str">
        <f aca="false">IF($J$28=$L$28,"---",IF(AND($J$28="",$K$28="",$L$28="",$M$28=""),"---",(IF($DY438&gt;=$L$28,-$K$28/(6*$B$13*$J$19)*(($DY438-$J$28)^3-($DY438-$L$28)^3),IF($DY438&gt;=$J$28,-$K$28/(6*$B$13*$J$19)*($DY438-$J$28)^3,0)))+(IF($DY438&gt;=$L$28,-1/(24*$B$13*$J$19)*($M$28-$K$28)/($L$28-$J$28)*(($DY438-$J$28)^4-($DY438-$L$28)^4)+($M$28-$K$28)/(6*$B$13*$J$19)*($DY438-$L$28)^3,IF($DY438&gt;=$J$28,-1/(24*$B$13*$J$19)*($M$28-$K$28)/($L$28-$J$28)*($DY438-$J$28)^4,0)))))</f>
        <v>---</v>
      </c>
      <c r="BL438" s="118" t="str">
        <f aca="false">IF($J$28=$L$28,"---",IF(AND($J$28="",$K$28="",$L$28="",$M$28=""),"---",(IF($DY438&gt;=$L$28,$K$28/(24*$B$13*$J$19)*(($DY438-$J$28)^4-($DY438-$L$28)^4),IF($DY438&gt;=$J$28,$K$28/(24*$B$13*$J$19)*($DY438-$J$28)^4,0)))+(IF($DY438&gt;=$L$28,1/(120*$B$13*$J$19)*($M$28-$K$28)/($L$28-$J$28)*(($DY438-$J$28)^5-($DY438-$L$28)^5)-($M$28-$K$28)/(24*$B$13*$J$19)*($DY438-$L$28)^4,IF($DY438&gt;=$J$28,1/(120*$B$13*$J$19)*($M$28-$K$28)/($L$28-$J$28)*($DY438-$J$28)^5,0)))))</f>
        <v>---</v>
      </c>
      <c r="BM438" s="115" t="str">
        <f aca="false">$BM$408</f>
        <v>---</v>
      </c>
      <c r="BN438" s="116" t="str">
        <f aca="false">$BN$408</f>
        <v>---</v>
      </c>
      <c r="BO438" s="117" t="str">
        <f aca="false">$BO$408</f>
        <v>---</v>
      </c>
      <c r="BP438" s="117" t="str">
        <f aca="false">$BP$408</f>
        <v>---</v>
      </c>
      <c r="BQ438" s="116" t="str">
        <f aca="false">IF($J$29=$L$29,"---",IF(AND($J$29="",$K$29="",$L$29="",$M$29=""),"---",(IF($DY438&gt;=$L$29,-$K$29*($DY438-$J$29-($DY438-$L$29)),IF($DY438&gt;=$J$29,-$K$29*($DY438-$J$29),0)))+(IF($DY438&gt;=$L$29,-1/2*($M$29-$K$29)/($L$29-$J$29)*(($DY438-$J$29)^2-($DY438-$L$29)^2)+($M$29-$K$29)*($DY438-$L$29),IF($DY438&gt;=$J$29,-1/2*($M$29-$K$29)/($L$29-$J$29)*($DY438-$J$29)^2,0)))))</f>
        <v>---</v>
      </c>
      <c r="BR438" s="116" t="str">
        <f aca="false">IF($J$29=$L$29,"---",IF(AND($J$29="",$K$29="",$L$29="",$M$29=""),"---",(IF($DY438&gt;=$L$29,-$K$29/2*(($DY438-$J$29)^2-($DY438-$L$29)^2),IF($DY438&gt;=$J$29,-$K$29/2*($DY438-$J$29)^2,0)))+(IF($DY438&gt;=$L$29,-1/6*($M$29-$K$29)/($L$29-$J$29)*(($DY438-$J$29)^3-($DY438-$L$29)^3)+($M$29-$K$29)/2*($DY438-$L$29)^2,IF($DY438&gt;=$J$29,-1/6*($M$29-$K$29)/($L$29-$J$29)*($DY438-$J$29)^3,0)))))</f>
        <v>---</v>
      </c>
      <c r="BS438" s="117" t="str">
        <f aca="false">IF($J$29=$L$29,"---",IF(AND($J$29="",$K$29="",$L$29="",$M$29=""),"---",(IF($DY438&gt;=$L$29,-$K$29/(6*$B$13*$J$19)*(($DY438-$J$29)^3-($DY438-$L$29)^3),IF($DY438&gt;=$J$29,-$K$29/(6*$B$13*$J$19)*($DY438-$J$29)^3,0)))+(IF($DY438&gt;=$L$29,-1/(24*$B$13*$J$19)*($M$29-$K$29)/($L$29-$J$29)*(($DY438-$J$29)^4-($DY438-$L$29)^4)+($M$29-$K$29)/(6*$B$13*$J$19)*($DY438-$L$29)^3,IF($DY438&gt;=$J$29,-1/(24*$B$13*$J$19)*($M$29-$K$29)/($L$29-$J$29)*($DY438-$J$29)^4,0)))))</f>
        <v>---</v>
      </c>
      <c r="BT438" s="118" t="str">
        <f aca="false">IF($J$29=$L$29,"---",IF(AND($J$29="",$K$29="",$L$29="",$M$29=""),"---",(IF($DY438&gt;=$L$29,$K$29/(24*$B$13*$J$19)*(($DY438-$J$29)^4-($DY438-$L$29)^4),IF($DY438&gt;=$J$29,$K$29/(24*$B$13*$J$19)*($DY438-$J$29)^4,0)))+(IF($DY438&gt;=$L$29,1/(120*$B$13*$J$19)*($M$29-$K$29)/($L$29-$J$29)*(($DY438-$J$29)^5-($DY438-$L$29)^5)-($M$29-$K$29)/(24*$B$13*$J$19)*($DY438-$L$29)^4,IF($DY438&gt;=$J$29,1/(120*$B$13*$J$19)*($M$29-$K$29)/($L$29-$J$29)*($DY438-$J$29)^5,0)))))</f>
        <v>---</v>
      </c>
      <c r="BU438" s="115" t="str">
        <f aca="false">$BU$408</f>
        <v>---</v>
      </c>
      <c r="BV438" s="116" t="str">
        <f aca="false">$BV$408</f>
        <v>---</v>
      </c>
      <c r="BW438" s="117" t="str">
        <f aca="false">$BW$408</f>
        <v>---</v>
      </c>
      <c r="BX438" s="117" t="str">
        <f aca="false">$BX$408</f>
        <v>---</v>
      </c>
      <c r="BY438" s="116" t="str">
        <f aca="false">IF($J$30=$L$30,"---",IF(AND($J$30="",$K$30="",$L$30="",$M$30=""),"---",(IF($DY438&gt;=$L$30,-$K$30*($DY438-$J$30-($DY438-$L$30)),IF($DY438&gt;=$J$30,-$K$30*($DY438-$J$30),0)))+(IF($DY438&gt;=$L$30,-1/2*($M$30-$K$30)/($L$30-$J$30)*(($DY438-$J$30)^2-($DY438-$L$30)^2)+($M$30-$K$30)*($DY438-$L$30),IF($DY438&gt;=$J$30,-1/2*($M$30-$K$30)/($L$30-$J$30)*($DY438-$J$30)^2,0)))))</f>
        <v>---</v>
      </c>
      <c r="BZ438" s="116" t="str">
        <f aca="false">IF($J$30=$L$30,"---",IF(AND($J$30="",$K$30="",$L$30="",$M$30=""),"---",(IF($DY438&gt;=$L$30,-$K$30/2*(($DY438-$J$30)^2-($DY438-$L$30)^2),IF($DY438&gt;=$J$30,-$K$30/2*($DY438-$J$30)^2,0)))+(IF($DY438&gt;=$L$30,-1/6*($M$30-$K$30)/($L$30-$J$30)*(($DY438-$J$30)^3-($DY438-$L$30)^3)+($M$30-$K$30)/2*($DY438-$L$30)^2,IF($DY438&gt;=$J$30,-1/6*($M$30-$K$30)/($L$30-$J$30)*($DY438-$J$30)^3,0)))))</f>
        <v>---</v>
      </c>
      <c r="CA438" s="117" t="str">
        <f aca="false">IF($J$30=$L$30,"---",IF(AND($J$30="",$K$30="",$L$30="",$M$30=""),"---",(IF($DY438&gt;=$L$30,-$K$30/(6*$B$13*$J$19)*(($DY438-$J$30)^3-($DY438-$L$30)^3),IF($DY438&gt;=$J$30,-$K$30/(6*$B$13*$J$19)*($DY438-$J$30)^3,0)))+(IF($DY438&gt;=$L$30,-1/(24*$B$13*$J$19)*($M$30-$K$30)/($L$30-$J$30)*(($DY438-$J$30)^4-($DY438-$L$30)^4)+($M$30-$K$30)/(6*$B$13*$J$19)*($DY438-$L$30)^3,IF($DY438&gt;=$J$30,-1/(24*$B$13*$J$19)*($M$30-$K$30)/($L$30-$J$30)*($DY438-$J$30)^4,0)))))</f>
        <v>---</v>
      </c>
      <c r="CB438" s="118" t="str">
        <f aca="false">IF($J$30=$L$30,"---",IF(AND($J$30="",$K$30="",$L$30="",$M$30=""),"---",(IF($DY438&gt;=$L$30,$K$30/(24*$B$13*$J$19)*(($DY438-$J$30)^4-($DY438-$L$30)^4),IF($DY438&gt;=$J$30,$K$30/(24*$B$13*$J$19)*($DY438-$J$30)^4,0)))+(IF($DY438&gt;=$L$30,1/(120*$B$13*$J$19)*($M$30-$K$30)/($L$30-$J$30)*(($DY438-$J$30)^5-($DY438-$L$30)^5)-($M$30-$K$30)/(24*$B$13*$J$19)*($DY438-$L$30)^4,IF($DY438&gt;=$J$30,1/(120*$B$13*$J$19)*($M$30-$K$30)/($L$30-$J$30)*($DY438-$J$30)^5,0)))))</f>
        <v>---</v>
      </c>
      <c r="CC438" s="115" t="str">
        <f aca="false">$CC$408</f>
        <v>---</v>
      </c>
      <c r="CD438" s="116" t="str">
        <f aca="false">$CD$408</f>
        <v>---</v>
      </c>
      <c r="CE438" s="117" t="str">
        <f aca="false">$CE$408</f>
        <v>---</v>
      </c>
      <c r="CF438" s="117" t="str">
        <f aca="false">$CF$408</f>
        <v>---</v>
      </c>
      <c r="CG438" s="116" t="str">
        <f aca="false">IF($J$31=$L$31,"---",IF(AND($J$31="",$K$31="",$L$31="",$M$31=""),"---",(IF($DY438&gt;=$L$31,-$K$31*($DY438-$J$31-($DY438-$L$31)),IF($DY438&gt;=$J$31,-$K$31*($DY438-$J$31),0)))+(IF($DY438&gt;=$L$31,-1/2*($M$31-$K$31)/($L$31-$J$31)*(($DY438-$J$31)^2-($DY438-$L$31)^2)+($M$31-$K$31)*($DY438-$L$31),IF($DY438&gt;=$J$31,-1/2*($M$31-$K$31)/($L$31-$J$31)*($DY438-$J$31)^2,0)))))</f>
        <v>---</v>
      </c>
      <c r="CH438" s="116" t="str">
        <f aca="false">IF($J$31=$L$31,"---",IF(AND($J$31="",$K$31="",$L$31="",$M$31=""),"---",(IF($DY438&gt;=$L$31,-$K$31/2*(($DY438-$J$31)^2-($DY438-$L$31)^2),IF($DY438&gt;=$J$31,-$K$31/2*($DY438-$J$31)^2,0)))+(IF($DY438&gt;=$L$31,-1/6*($M$31-$K$31)/($L$31-$J$31)*(($DY438-$J$31)^3-($DY438-$L$31)^3)+($M$31-$K$31)/2*($DY438-$L$31)^2,IF($DY438&gt;=$J$31,-1/6*($M$31-$K$31)/($L$31-$J$31)*($DY438-$J$31)^3,0)))))</f>
        <v>---</v>
      </c>
      <c r="CI438" s="117" t="str">
        <f aca="false">IF($J$31=$L$31,"---",IF(AND($J$31="",$K$31="",$L$31="",$M$31=""),"---",(IF($DY438&gt;=$L$31,-$K$31/(6*$B$13*$J$19)*(($DY438-$J$31)^3-($DY438-$L$31)^3),IF($DY438&gt;=$J$31,-$K$31/(6*$B$13*$J$19)*($DY438-$J$31)^3,0)))+(IF($DY438&gt;=$L$31,-1/(24*$B$13*$J$19)*($M$31-$K$31)/($L$31-$J$31)*(($DY438-$J$31)^4-($DY438-$L$31)^4)+($M$31-$K$31)/(6*$B$13*$J$19)*($DY438-$L$31)^3,IF($DY438&gt;=$J$31,-1/(24*$B$13*$J$19)*($M$31-$K$31)/($L$31-$J$31)*($DY438-$J$31)^4,0)))))</f>
        <v>---</v>
      </c>
      <c r="CJ438" s="118" t="str">
        <f aca="false">IF($J$31=$L$31,"---",IF(AND($J$31="",$K$31="",$L$31="",$M$31=""),"---",(IF($DY438&gt;=$L$31,$K$31/(24*$B$13*$J$19)*(($DY438-$J$31)^4-($DY438-$L$31)^4),IF($DY438&gt;=$J$31,$K$31/(24*$B$13*$J$19)*($DY438-$J$31)^4,0)))+(IF($DY438&gt;=$L$31,1/(120*$B$13*$J$19)*($M$31-$K$31)/($L$31-$J$31)*(($DY438-$J$31)^5-($DY438-$L$31)^5)-($M$31-$K$31)/(24*$B$13*$J$19)*($DY438-$L$31)^4,IF($DY438&gt;=$J$31,1/(120*$B$13*$J$19)*($M$31-$K$31)/($L$31-$J$31)*($DY438-$J$31)^5,0)))))</f>
        <v>---</v>
      </c>
      <c r="CK438" s="115" t="str">
        <f aca="false">$CK$408</f>
        <v>---</v>
      </c>
      <c r="CL438" s="116" t="str">
        <f aca="false">$CL$408</f>
        <v>---</v>
      </c>
      <c r="CM438" s="117" t="str">
        <f aca="false">$CM$408</f>
        <v>---</v>
      </c>
      <c r="CN438" s="117" t="str">
        <f aca="false">$CN$408</f>
        <v>---</v>
      </c>
      <c r="CO438" s="116" t="str">
        <f aca="false">IF($J$32=$L$32,"---",IF(AND($J$32="",$K$32="",$L$32="",$M$32=""),"---",(IF($DY438&gt;=$L$32,-$K$32*($DY438-$J$32-($DY438-$L$32)),IF($DY438&gt;=$J$32,-$K$32*($DY438-$J$32),0)))+(IF($DY438&gt;=$L$32,-1/2*($M$32-$K$32)/($L$32-$J$32)*(($DY438-$J$32)^2-($DY438-$L$32)^2)+($M$32-$K$32)*($DY438-$L$32),IF($DY438&gt;=$J$32,-1/2*($M$32-$K$32)/($L$32-$J$32)*($DY438-$J$32)^2,0)))))</f>
        <v>---</v>
      </c>
      <c r="CP438" s="116" t="str">
        <f aca="false">IF($J$32=$L$32,"---",IF(AND($J$32="",$K$32="",$L$32="",$M$32=""),"---",(IF($DY438&gt;=$L$32,-$K$32/2*(($DY438-$J$32)^2-($DY438-$L$32)^2),IF($DY438&gt;=$J$32,-$K$32/2*($DY438-$J$32)^2,0)))+(IF($DY438&gt;=$L$32,-1/6*($M$32-$K$32)/($L$32-$J$32)*(($DY438-$J$32)^3-($DY438-$L$32)^3)+($M$32-$K$32)/2*($DY438-$L$32)^2,IF($DY438&gt;=$J$32,-1/6*($M$32-$K$32)/($L$32-$J$32)*($DY438-$J$32)^3,0)))))</f>
        <v>---</v>
      </c>
      <c r="CQ438" s="117" t="str">
        <f aca="false">IF($J$32=$L$32,"---",IF(AND($J$32="",$K$32="",$L$32="",$M$32=""),"---",(IF($DY438&gt;=$L$32,-$K$32/(6*$B$13*$J$19)*(($DY438-$J$32)^3-($DY438-$L$32)^3),IF($DY438&gt;=$J$32,-$K$32/(6*$B$13*$J$19)*($DY438-$J$32)^3,0)))+(IF($DY438&gt;=$L$32,-1/(24*$B$13*$J$19)*($M$32-$K$32)/($L$32-$J$32)*(($DY438-$J$32)^4-($DY438-$L$32)^4)+($M$32-$K$32)/(6*$B$13*$J$19)*($DY438-$L$32)^3,IF($DY438&gt;=$J$32,-1/(24*$B$13*$J$19)*($M$32-$K$32)/($L$32-$J$32)*($DY438-$J$32)^4,0)))))</f>
        <v>---</v>
      </c>
      <c r="CR438" s="118" t="str">
        <f aca="false">IF($J$32=$L$32,"---",IF(AND($J$32="",$K$32="",$L$32="",$M$32=""),"---",(IF($DY438&gt;=$L$32,$K$32/(24*$B$13*$J$19)*(($DY438-$J$32)^4-($DY438-$L$32)^4),IF($DY438&gt;=$J$32,$K$32/(24*$B$13*$J$19)*($DY438-$J$32)^4,0)))+(IF($DY438&gt;=$L$32,1/(120*$B$13*$J$19)*($M$32-$K$32)/($L$32-$J$32)*(($DY438-$J$32)^5-($DY438-$L$32)^5)-($M$32-$K$32)/(24*$B$13*$J$19)*($DY438-$L$32)^4,IF($DY438&gt;=$J$32,1/(120*$B$13*$J$19)*($M$32-$K$32)/($L$32-$J$32)*($DY438-$J$32)^5,0)))))</f>
        <v>---</v>
      </c>
      <c r="CS438" s="115" t="n">
        <f aca="false">$CS$408</f>
        <v>-0</v>
      </c>
      <c r="CT438" s="116" t="n">
        <f aca="false">$CT$408</f>
        <v>-0</v>
      </c>
      <c r="CU438" s="117" t="e">
        <f aca="false">$CU$408</f>
        <v>#DIV/0!</v>
      </c>
      <c r="CV438" s="117" t="e">
        <f aca="false">$CV$408</f>
        <v>#DIV/0!</v>
      </c>
      <c r="CW438" s="116" t="n">
        <f aca="false">IF($DY438&gt;$J$35,-$L$35,0)+IF($DY438&gt;$J$36,-$L$36,0)+IF($DY438&gt;$J$37,-$L$37,0)+IF($DY438&gt;$J$38,-$L$38,0)+IF($DY438&gt;$J$39,-$L$39,0)+IF($DY438&gt;$J$40,-$L$40,0)+IF($DY438&gt;$J$41,-$L$41,0)+IF($DY438&gt;$J$42,-$L$42,0)+IF($DY438&gt;$J$43,-$L$43,0)+IF($DY438&gt;$J$44,-$L$44,0)+IF($DY438&gt;$J$45,-$L$45,0)+IF($DY438&gt;$J$46,-$L$46,0)+IF($DY438&gt;$J$47,-$L$47,0)+IF($DY438&gt;$J$48,-$L$48,0)+IF($DY438&gt;$J$49,-$L$49,0)</f>
        <v>0</v>
      </c>
      <c r="CX438" s="116" t="n">
        <f aca="false">IF($DY438&gt;$J$35,-$L$35*($DY438-$J$35),0)+IF($DY438&gt;$J$36,-$L$36*($DY438-$J$36),0)+IF($DY438&gt;$J$37,-$L$37*($DY438-$J$37),0)+IF($DY438&gt;$J$38,-$L$38*($DY438-$J$38),0)+IF($DY438&gt;$J$39,-$L$39*($DY438-$J$39),0)+IF($DY438&gt;$J$40,-$L$40*($DY438-$J$40),0)+IF($DY438&gt;$J$41,-$L$41*($DY438-$J$41),0)+IF($DY438&gt;$J$42,-$L$42*($DY438-$J$42),0)+IF($DY438&gt;$J$43,-$L$43*($DY438-$J$43),0)+IF($DY438&gt;$J$44,-$L$44*($DY438-$J$44),0)+IF($DY438&gt;$J$45,-$L$45*($DY438-$J$45),0)+IF($DY438&gt;$J$46,-$L$46*($DY438-$J$46),0)+IF($DY438&gt;$J$47,-$L$47*($DY438-$J$47),0)+IF($DY438&gt;$J$48,-$L$48*($DY438-$J$48),0)+IF($DY438&gt;$J$49,-$L$49*($DY438-$J$49),0)</f>
        <v>0</v>
      </c>
      <c r="CY438" s="117" t="n">
        <f aca="false">IF($DY438&gt;$J$35,-$L$35*($DY438-$J$35)^2/(2*$B$13*$J$19),0)+IF($DY438&gt;$J$36,-$L$36*($DY438-$J$36)^2/(2*$B$13*$J$19),0)+IF($DY438&gt;$J$37,-$L$37*($DY438-$J$37)^2/(2*$B$13*$J$19),0)+IF($DY438&gt;$J$38,-$L$38*($DY438-$J$38)^2/(2*$B$13*$J$19),0)+IF($DY438&gt;$J$39,-$L$39*($DY438-$J$39)^2/(2*$B$13*$J$19),0)+IF($DY438&gt;$J$40,-$L$40*($DY438-$J$40)^2/(2*$B$13*$J$19),0)+IF($DY438&gt;$J$41,-$L$41*($DY438-$J$41)^2/(2*$B$13*$J$19),0)+IF($DY438&gt;$J$42,-$L$42*($DY438-$J$42)^2/(2*$B$13*$J$19),0)+IF($DY438&gt;$J$43,-$L$43*($DY438-$J$43)^2/(2*$B$13*$J$19),0)+IF($DY438&gt;$J$44,-$L$44*($DY438-$J$44)^2/(2*$B$13*$J$19),0)+IF($DY438&gt;$J$45,-$L$45*($DY438-$J$45)^2/(2*$B$13*$J$19),0)+IF($DY438&gt;$J$46,-$L$46*($DY438-$J$46)^2/(2*$B$13*$J$19),0)+IF($DY438&gt;$J$47,-$L$47*($DY438-$J$47)^2/(2*$B$13*$J$19),0)+IF($DY438&gt;$J$48,-$L$48*($DY438-$J$48)^2/(2*$B$13*$J$19),0)+IF($DY438&gt;$J$49,-$L$49*($DY438-$J$49)^2/(2*$B$13*$J$19),0)</f>
        <v>0</v>
      </c>
      <c r="CZ438" s="118" t="n">
        <f aca="false">IF($DY438&gt;$J$35,$L$35*($DY438-$J$35)^3/(6*$B$13*$J$19),0)+IF($DY438&gt;$J$36,$L$36*($DY438-$J$36)^3/(6*$B$13*$J$19),0)+IF($DY438&gt;$J$37,$L$37*($DY438-$J$37)^3/(6*$B$13*$J$19),0)+IF($DY438&gt;$J$38,$L$38*($DY438-$J$38)^3/(6*$B$13*$J$19),0)+IF($DY438&gt;$J$39,$L$39*($DY438-$J$39)^3/(6*$B$13*$J$19),0)+IF($DY438&gt;$J$40,$L$40*($DY438-$J$40)^3/(6*$B$13*$J$19),0)+IF($DY438&gt;$J$41,$L$41*($DY438-$J$41)^3/(6*$B$13*$J$19),0)+IF($DY438&gt;$J$42,$L$42*($DY438-$J$42)^3/(6*$B$13*$J$19),0)+IF($DY438&gt;$J$43,$L$43*($DY438-$J$43)^3/(6*$B$13*$J$19),0)+IF($DY438&gt;$J$44,$L$44*($DY438-$J$44)^3/(6*$B$13*$J$19),0)+IF($DY438&gt;$J$45,$L$45*($DY438-$J$45)^3/(6*$B$13*$J$19),0)+IF($DY438&gt;$J$46,$L$46*($DY438-$J$46)^3/(6*$B$13*$J$19),0)+IF($DY438&gt;$J$47,$L$47*($DY438-$J$47)^3/(6*$B$13*$J$19),0)+IF($DY438&gt;$J$48,$L$48*($DY438-$J$48)^3/(6*$B$13*$J$19),0)+IF($DY438&gt;$J$49,$L$49*($DY438-$J$49)^3/(6*$B$13*$J$19),0)</f>
        <v>0</v>
      </c>
      <c r="DA438" s="115" t="n">
        <f aca="false">$DA$408</f>
        <v>0</v>
      </c>
      <c r="DB438" s="116" t="e">
        <f aca="false">$DB$408</f>
        <v>#VALUE!</v>
      </c>
      <c r="DC438" s="117" t="e">
        <f aca="false">$DC$408</f>
        <v>#DIV/0!</v>
      </c>
      <c r="DD438" s="117" t="e">
        <f aca="false">$DD$408</f>
        <v>#DIV/0!</v>
      </c>
      <c r="DE438" s="116" t="n">
        <f aca="false">IF($DY438&gt;=IF($DD$19=$J$18,$DD$19+0.000000001,$DD$19),0,0)+IF($DY438&gt;=IF($DD$20=$J$18,$DD$20+0.000000001,$DD$20),0,0)+IF($DY438&gt;=IF($DD$21=$J$18,$DD$21+0.000000001,$DD$21),0,0)+IF($DY438&gt;=IF($DD$22=$J$18,$DD$22+0.000000001,$DD$22),0,0)+IF($DY438&gt;=IF(0=$J$18,0+0.000000001,0),0,0)+IF($DY438&gt;=IF($J$18=$J$18,$J$18+0.000000001,$J$18),0,0)</f>
        <v>0</v>
      </c>
      <c r="DF438" s="116" t="n">
        <f aca="false">IF($DY438&gt;=IF($DD$19=$J$18,$DD$19+0.000000001,$DD$19),-$L$52,0)+IF($DY438&gt;=IF($DD$20=$J$18,$DD$20+0.000000001,$DD$20),-$L$53,0)+IF($DY438&gt;=IF($DD$21=$J$18,$DD$21+0.000000001,$DD$21),-$L$54,0)+IF($DY438&gt;=IF($DD$22=$J$18,$DD$22+0.000000001,$DD$22),-$L$55,0)+IF($DY438&gt;=IF(0=$J$18,0+0.000000001,0),$AY$57,0)+IF($DY438&gt;=IF($J$18=$J$18,$J$18+0.000000001,$J$18),-$AY$58,0)</f>
        <v>0</v>
      </c>
      <c r="DG438" s="117" t="n">
        <f aca="false">IF($DY438&gt;=IF($DD$19=$J$18,$DD$19+0.000000001,$DD$19),-$L$52*($DY438-$DD$19)/($B$13*$J$19),0)+IF($DY438&gt;=IF($DD$20=$J$18,$DD$20+0.000000001,$DD$20),-$L$53*($DY438-$DD$20)/($B$13*$J$19),0)+IF($DY438&gt;=IF($DD$21=$J$18,$DD$21+0.000000001,$DD$21),-$L$54*($DY438-$DD$21)/($B$13*$J$19),0)+IF($DY438&gt;=IF($DD$22=$J$18,$DD$22+0.000000001,$DD$22),-$L$55*($DY438-$DD$22)/($B$13*$J$19),0)+IF($DY438&gt;=IF(0=$J$18,0+0.000000001,0),$AY$57*($DY438-0)/($B$13*$J$19),0)+IF($DY438&gt;=IF($J$18=$J$18,$J$18+0.000000001,$J$18),-$AY$58*($DY438-$J$18)/($B$13*$J$19),0)</f>
        <v>0</v>
      </c>
      <c r="DH438" s="118" t="n">
        <f aca="false">IF($DY438&gt;=IF($DD$19=$J$18,$DD$19+0.000000001,$DD$19),$L$52*($DY438-$DD$19)^2/(2*$B$13*$J$19),0)+IF($DY438&gt;=IF($DD$20=$J$18,$DD$20+0.000000001,$DD$20),$L$53*($DY438-$DD$20)^2/(2*$B$13*$J$19),0)+IF($DY438&gt;=IF($DD$21=$J$18,$DD$21+0.000000001,$DD$21),$L$54*($DY438-$DD$21)^2/(2*$B$13*$J$19),0)+IF($DY438&gt;=IF($DD$22=$J$18,$DD$22+0.000000001,$DD$22),$L$55*($DY438-$DD$22)^2/(2*$B$13*$J$19),0)+IF($DY438&gt;=IF(0=$J$18,0+0.000000001,0),-$AY$57*($DY438-0)^2/(2*$B$13*$J$19),0)+IF($DY438&gt;=IF($J$18=$J$18,$J$18+0.000000001,$J$18),$AY$58*($DY438-$J$18)^2/(2*$B$13*$J$19),0)</f>
        <v>0</v>
      </c>
      <c r="DI438" s="115" t="n">
        <f aca="false">$DI$408</f>
        <v>0</v>
      </c>
      <c r="DJ438" s="116" t="e">
        <f aca="false">$DJ$408</f>
        <v>#VALUE!</v>
      </c>
      <c r="DK438" s="116" t="e">
        <f aca="false">$DK$408</f>
        <v>#DIV/0!</v>
      </c>
      <c r="DL438" s="116" t="e">
        <f aca="false">$DL$408</f>
        <v>#DIV/0!</v>
      </c>
      <c r="DM438" s="116" t="n">
        <f aca="false">SUM(AC438,AK438,AS438,BA438,BI438,BQ438,BY438,CG438,CO438,CW438,DE438)</f>
        <v>0</v>
      </c>
      <c r="DN438" s="116" t="n">
        <f aca="false">SUM(AD438,AL438,AT438,BB438,BJ438,BR438,BZ438,CH438,CP438,CX438,DF438)</f>
        <v>0</v>
      </c>
      <c r="DO438" s="116" t="n">
        <f aca="false">SUM(AE438,AM438,AU438,BC438,BK438,BS438,CA438,CI438,CQ438,CY438,DG438)</f>
        <v>0</v>
      </c>
      <c r="DP438" s="119" t="n">
        <f aca="false">SUM(AF438,AN438,AV438,BD438,BL438,BT438,CB438,CJ438,CR438,CZ438,DH438)</f>
        <v>0</v>
      </c>
      <c r="DQ438" s="115" t="e">
        <f aca="false">$DQ$408</f>
        <v>#DIV/0!</v>
      </c>
      <c r="DR438" s="116" t="n">
        <f aca="false">$DR$408</f>
        <v>0</v>
      </c>
      <c r="DS438" s="117" t="e">
        <f aca="false">$DS$408</f>
        <v>#DIV/0!</v>
      </c>
      <c r="DT438" s="118" t="n">
        <f aca="false">$DT$408</f>
        <v>0</v>
      </c>
      <c r="DU438" s="115" t="e">
        <f aca="false">$DQ438+$DM438</f>
        <v>#DIV/0!</v>
      </c>
      <c r="DV438" s="116" t="e">
        <f aca="false">$DR438+$DQ438*$DY438+$DN438</f>
        <v>#DIV/0!</v>
      </c>
      <c r="DW438" s="117" t="e">
        <f aca="false">($DS438+$DR438*$DY438/($B$13*$J$19)+$DQ438*$DY438^2/(2*$B$13*$J$19)+$DO438)*(144*180/PI())</f>
        <v>#DIV/0!</v>
      </c>
      <c r="DX438" s="118" t="e">
        <f aca="false">(-($DT438-$DS438*$DY438-$DR438*$DY438^2/(2*$B$13*$J$19)-$DQ438*$DY438^3/(6*$B$13*$J$19)+$DP438))*(1728)</f>
        <v>#DIV/0!</v>
      </c>
      <c r="DY438" s="120" t="n">
        <f aca="false">$J$18/50*$DZ437</f>
        <v>0</v>
      </c>
      <c r="DZ438" s="91" t="n">
        <v>31</v>
      </c>
      <c r="EA438" s="91"/>
      <c r="EB438" s="91"/>
      <c r="EC438" s="91"/>
      <c r="ED438" s="91"/>
      <c r="EE438" s="91"/>
      <c r="EF438" s="91"/>
      <c r="EG438" s="444" t="s">
        <v>837</v>
      </c>
      <c r="EH438" s="283" t="n">
        <v>4170</v>
      </c>
      <c r="EI438" s="285" t="n">
        <v>4170</v>
      </c>
      <c r="EJ438" s="154"/>
    </row>
    <row r="439" customFormat="false" ht="12.75" hidden="false" customHeight="false" outlineLevel="0" collapsed="false">
      <c r="X439" s="85" t="n">
        <v>32</v>
      </c>
      <c r="Y439" s="115" t="str">
        <f aca="false">$Y$408</f>
        <v>---</v>
      </c>
      <c r="Z439" s="116" t="str">
        <f aca="false">$Z$408</f>
        <v>---</v>
      </c>
      <c r="AA439" s="117" t="str">
        <f aca="false">$AA$408</f>
        <v>---</v>
      </c>
      <c r="AB439" s="117" t="str">
        <f aca="false">$AB$408</f>
        <v>---</v>
      </c>
      <c r="AC439" s="116" t="str">
        <f aca="false">IF($J$21=0,"---",IF($DY439=$J$18,-$J$21*($DY439-($DY439-$J$18)),IF($DY439&gt;=0,-$J$21*$DY439,0)))</f>
        <v>---</v>
      </c>
      <c r="AD439" s="116" t="str">
        <f aca="false">IF($J$21=0,"---",IF($DY439=$J$18,-$J$21*($DY439^2-($DY439-$J$18)^2)/2,IF($DY439&gt;=0,-$J$21*$DY439^2/2,0)))</f>
        <v>---</v>
      </c>
      <c r="AE439" s="117" t="str">
        <f aca="false">IF($J$21=0,"---",IF($DY439=$J$18,-$J$21*($DY439^3-($DY439-$J$18)^3)/(6*$B$13*$J$19),IF($DY439&gt;=0,-$J$21*$DY439^3/(6*$B$13*$J$19),0)))</f>
        <v>---</v>
      </c>
      <c r="AF439" s="118" t="str">
        <f aca="false">IF($J$21=0,"---",IF($DY439=$J$18,$J$21*($DY439^4-($DY439-$J$18)^4)/(24*$B$13*$J$19),IF($DY439&gt;=0,$J$21*$DY439^4/(24*$B$13*$J$19),0)))</f>
        <v>---</v>
      </c>
      <c r="AG439" s="115" t="str">
        <f aca="false">$AG$408</f>
        <v>---</v>
      </c>
      <c r="AH439" s="116" t="str">
        <f aca="false">$AH$408</f>
        <v>---</v>
      </c>
      <c r="AI439" s="117" t="str">
        <f aca="false">$AI$408</f>
        <v>---</v>
      </c>
      <c r="AJ439" s="117" t="str">
        <f aca="false">$AJ$408</f>
        <v>---</v>
      </c>
      <c r="AK439" s="116" t="str">
        <f aca="false">IF($J$25=$L$25,"---",IF(AND($J$25="",$K$25="",$L$25="",$M$25=""),"---",(IF($DY439&gt;=$L$25,-$K$25*($DY439-$J$25-($DY439-$L$25)),IF($DY439&gt;=$J$25,-$K$25*($DY439-$J$25),0)))+(IF($DY439&gt;=$L$25,-1/2*($M$25-$K$25)/($L$25-$J$25)*(($DY439-$J$25)^2-($DY439-$L$25)^2)+($M$25-$K$25)*($DY439-$L$25),IF($DY439&gt;=$J$25,-1/2*($M$25-$K$25)/($L$25-$J$25)*($DY439-$J$25)^2,0)))))</f>
        <v>---</v>
      </c>
      <c r="AL439" s="116" t="str">
        <f aca="false">IF($J$25=$L$25,"---",IF(AND($J$25="",$K$25="",$L$25="",$M$25=""),"---",(IF($DY439&gt;=$L$25,-$K$25/2*(($DY439-$J$25)^2-($DY439-$L$25)^2),IF($DY439&gt;=$J$25,-$K$25/2*($DY439-$J$25)^2,0)))+(IF($DY439&gt;=$L$25,-1/6*($M$25-$K$25)/($L$25-$J$25)*(($DY439-$J$25)^3-($DY439-$L$25)^3)+($M$25-$K$25)/2*($DY439-$L$25)^2,IF($DY439&gt;=$J$25,-1/6*($M$25-$K$25)/($L$25-$J$25)*($DY439-$J$25)^3,0)))))</f>
        <v>---</v>
      </c>
      <c r="AM439" s="117" t="str">
        <f aca="false">IF($J$25=$L$25,"---",IF(AND($J$25="",$K$25="",$L$25="",$M$25=""),"---",(IF($DY439&gt;=$L$25,-$K$25/(6*$B$13*$J$19)*(($DY439-$J$25)^3-($DY439-$L$25)^3),IF($DY439&gt;=$J$25,-$K$25/(6*$B$13*$J$19)*($DY439-$J$25)^3,0)))+(IF($DY439&gt;=$L$25,-1/(24*$B$13*$J$19)*($M$25-$K$25)/($L$25-$J$25)*(($DY439-$J$25)^4-($DY439-$L$25)^4)+($M$25-$K$25)/(6*$B$13*$J$19)*($DY439-$L$25)^3,IF($DY439&gt;=$J$25,-1/(24*$B$13*$J$19)*($M$25-$K$25)/($L$25-$J$25)*($DY439-$J$25)^4,0)))))</f>
        <v>---</v>
      </c>
      <c r="AN439" s="118" t="str">
        <f aca="false">IF($J$25=$L$25,"---",IF(AND($J$25="",$K$25="",$L$25="",$M$25=""),"---",(IF($DY439&gt;=$L$25,$K$25/(24*$B$13*$J$19)*(($DY439-$J$25)^4-($DY439-$L$25)^4),IF($DY439&gt;=$J$25,$K$25/(24*$B$13*$J$19)*($DY439-$J$25)^4,0)))+(IF($DY439&gt;=$L$25,1/(120*$B$13*$J$19)*($M$25-$K$25)/($L$25-$J$25)*(($DY439-$J$25)^5-($DY439-$L$25)^5)-($M$25-$K$25)/(24*$B$13*$J$19)*($DY439-$L$25)^4,IF($DY439&gt;=$J$25,1/(120*$B$13*$J$19)*($M$25-$K$25)/($L$25-$J$25)*($DY439-$J$25)^5,0)))))</f>
        <v>---</v>
      </c>
      <c r="AO439" s="115" t="str">
        <f aca="false">$AO$408</f>
        <v>---</v>
      </c>
      <c r="AP439" s="116" t="str">
        <f aca="false">$AP$408</f>
        <v>---</v>
      </c>
      <c r="AQ439" s="117" t="str">
        <f aca="false">$AQ$408</f>
        <v>---</v>
      </c>
      <c r="AR439" s="117" t="str">
        <f aca="false">$AR$408</f>
        <v>---</v>
      </c>
      <c r="AS439" s="116" t="str">
        <f aca="false">IF($J$26=$L$26,"---",IF(AND($J$26="",$K$26="",$L$26="",$M$26=""),"---",(IF($DY439&gt;=$L$26,-$K$26*($DY439-$J$26-($DY439-$L$26)),IF($DY439&gt;=$J$26,-$K$26*($DY439-$J$26),0)))+(IF($DY439&gt;=$L$26,-1/2*($M$26-$K$26)/($L$26-$J$26)*(($DY439-$J$26)^2-($DY439-$L$26)^2)+($M$26-$K$26)*($DY439-$L$26),IF($DY439&gt;=$J$26,-1/2*($M$26-$K$26)/($L$26-$J$26)*($DY439-$J$26)^2,0)))))</f>
        <v>---</v>
      </c>
      <c r="AT439" s="116" t="str">
        <f aca="false">IF($J$26=$L$26,"---",IF(AND($J$26="",$K$26="",$L$26="",$M$26=""),"---",(IF($DY439&gt;=$L$26,-$K$26/2*(($DY439-$J$26)^2-($DY439-$L$26)^2),IF($DY439&gt;=$J$26,-$K$26/2*($DY439-$J$26)^2,0)))+(IF($DY439&gt;=$L$26,-1/6*($M$26-$K$26)/($L$26-$J$26)*(($DY439-$J$26)^3-($DY439-$L$26)^3)+($M$26-$K$26)/2*($DY439-$L$26)^2,IF($DY439&gt;=$J$26,-1/6*($M$26-$K$26)/($L$26-$J$26)*($DY439-$J$26)^3,0)))))</f>
        <v>---</v>
      </c>
      <c r="AU439" s="117" t="str">
        <f aca="false">IF($J$26=$L$26,"---",IF(AND($J$26="",$K$26="",$L$26="",$M$26=""),"---",(IF($DY439&gt;=$L$26,-$K$26/(6*$B$13*$J$19)*(($DY439-$J$26)^3-($DY439-$L$26)^3),IF($DY439&gt;=$J$26,-$K$26/(6*$B$13*$J$19)*($DY439-$J$26)^3,0)))+(IF($DY439&gt;=$L$26,-1/(24*$B$13*$J$19)*($M$26-$K$26)/($L$26-$J$26)*(($DY439-$J$26)^4-($DY439-$L$26)^4)+($M$26-$K$26)/(6*$B$13*$J$19)*($DY439-$L$26)^3,IF($DY439&gt;=$J$26,-1/(24*$B$13*$J$19)*($M$26-$K$26)/($L$26-$J$26)*($DY439-$J$26)^4,0)))))</f>
        <v>---</v>
      </c>
      <c r="AV439" s="118" t="str">
        <f aca="false">IF($J$26=$L$26,"---",IF(AND($J$26="",$K$26="",$L$26="",$M$26=""),"---",(IF($DY439&gt;=$L$26,$K$26/(24*$B$13*$J$19)*(($DY439-$J$26)^4-($DY439-$L$26)^4),IF($DY439&gt;=$J$26,$K$26/(24*$B$13*$J$19)*($DY439-$J$26)^4,0)))+(IF($DY439&gt;=$L$26,1/(120*$B$13*$J$19)*($M$26-$K$26)/($L$26-$J$26)*(($DY439-$J$26)^5-($DY439-$L$26)^5)-($M$26-$K$26)/(24*$B$13*$J$19)*($DY439-$L$26)^4,IF($DY439&gt;=$J$26,1/(120*$B$13*$J$19)*($M$26-$K$26)/($L$26-$J$26)*($DY439-$J$26)^5,0)))))</f>
        <v>---</v>
      </c>
      <c r="AW439" s="115" t="str">
        <f aca="false">$AW$408</f>
        <v>---</v>
      </c>
      <c r="AX439" s="116" t="str">
        <f aca="false">$AX$408</f>
        <v>---</v>
      </c>
      <c r="AY439" s="117" t="str">
        <f aca="false">$AY$408</f>
        <v>---</v>
      </c>
      <c r="AZ439" s="117" t="str">
        <f aca="false">$AZ$408</f>
        <v>---</v>
      </c>
      <c r="BA439" s="116" t="str">
        <f aca="false">IF($J$27=$L$27,"---",IF(AND($J$27="",$K$27="",$L$27="",$M$27=""),"---",(IF($DY439&gt;=$L$27,-$K$27*($DY439-$J$27-($DY439-$L$27)),IF($DY439&gt;=$J$27,-$K$27*($DY439-$J$27),0)))+(IF($DY439&gt;=$L$27,-1/2*($M$27-$K$27)/($L$27-$J$27)*(($DY439-$J$27)^2-($DY439-$L$27)^2)+($M$27-$K$27)*($DY439-$L$27),IF($DY439&gt;=$J$27,-1/2*($M$27-$K$27)/($L$27-$J$27)*($DY439-$J$27)^2,0)))))</f>
        <v>---</v>
      </c>
      <c r="BB439" s="116" t="str">
        <f aca="false">IF($J$27=$L$27,"---",IF(AND($J$27="",$K$27="",$L$27="",$M$27=""),"---",(IF($DY439&gt;=$L$27,-$K$27/2*(($DY439-$J$27)^2-($DY439-$L$27)^2),IF($DY439&gt;=$J$27,-$K$27/2*($DY439-$J$27)^2,0)))+(IF($DY439&gt;=$L$27,-1/6*($M$27-$K$27)/($L$27-$J$27)*(($DY439-$J$27)^3-($DY439-$L$27)^3)+($M$27-$K$27)/2*($DY439-$L$27)^2,IF($DY439&gt;=$J$27,-1/6*($M$27-$K$27)/($L$27-$J$27)*($DY439-$J$27)^3,0)))))</f>
        <v>---</v>
      </c>
      <c r="BC439" s="117" t="str">
        <f aca="false">IF($J$27=$L$27,"---",IF(AND($J$27="",$K$27="",$L$27="",$M$27=""),"---",(IF($DY439&gt;=$L$27,-$K$27/(6*$B$13*$J$19)*(($DY439-$J$27)^3-($DY439-$L$27)^3),IF($DY439&gt;=$J$27,-$K$27/(6*$B$13*$J$19)*($DY439-$J$27)^3,0)))+(IF($DY439&gt;=$L$27,-1/(24*$B$13*$J$19)*($M$27-$K$27)/($L$27-$J$27)*(($DY439-$J$27)^4-($DY439-$L$27)^4)+($M$27-$K$27)/(6*$B$13*$J$19)*($DY439-$L$27)^3,IF($DY439&gt;=$J$27,-1/(24*$B$13*$J$19)*($M$27-$K$27)/($L$27-$J$27)*($DY439-$J$27)^4,0)))))</f>
        <v>---</v>
      </c>
      <c r="BD439" s="118" t="str">
        <f aca="false">IF($J$27=$L$27,"---",IF(AND($J$27="",$K$27="",$L$27="",$M$27=""),"---",(IF($DY439&gt;=$L$27,$K$27/(24*$B$13*$J$19)*(($DY439-$J$27)^4-($DY439-$L$27)^4),IF($DY439&gt;=$J$27,$K$27/(24*$B$13*$J$19)*($DY439-$J$27)^4,0)))+(IF($DY439&gt;=$L$27,1/(120*$B$13*$J$19)*($M$27-$K$27)/($L$27-$J$27)*(($DY439-$J$27)^5-($DY439-$L$27)^5)-($M$27-$K$27)/(24*$B$13*$J$19)*($DY439-$L$27)^4,IF($DY439&gt;=$J$27,1/(120*$B$13*$J$19)*($M$27-$K$27)/($L$27-$J$27)*($DY439-$J$27)^5,0)))))</f>
        <v>---</v>
      </c>
      <c r="BE439" s="115" t="str">
        <f aca="false">$BE$408</f>
        <v>---</v>
      </c>
      <c r="BF439" s="116" t="str">
        <f aca="false">$BF$408</f>
        <v>---</v>
      </c>
      <c r="BG439" s="117" t="str">
        <f aca="false">$BG$408</f>
        <v>---</v>
      </c>
      <c r="BH439" s="117" t="str">
        <f aca="false">$BH$408</f>
        <v>---</v>
      </c>
      <c r="BI439" s="116" t="str">
        <f aca="false">IF($J$28=$L$28,"---",IF(AND($J$28="",$K$28="",$L$28="",$M$28=""),"---",(IF($DY439&gt;=$L$28,-$K$28*($DY439-$J$28-($DY439-$L$28)),IF($DY439&gt;=$J$28,-$K$28*($DY439-$J$28),0)))+(IF($DY439&gt;=$L$28,-1/2*($M$28-$K$28)/($L$28-$J$28)*(($DY439-$J$28)^2-($DY439-$L$28)^2)+($M$28-$K$28)*($DY439-$L$28),IF($DY439&gt;=$J$28,-1/2*($M$28-$K$28)/($L$28-$J$28)*($DY439-$J$28)^2,0)))))</f>
        <v>---</v>
      </c>
      <c r="BJ439" s="116" t="str">
        <f aca="false">IF($J$28=$L$28,"---",IF(AND($J$28="",$K$28="",$L$28="",$M$28=""),"---",(IF($DY439&gt;=$L$28,-$K$28/2*(($DY439-$J$28)^2-($DY439-$L$28)^2),IF($DY439&gt;=$J$28,-$K$28/2*($DY439-$J$28)^2,0)))+(IF($DY439&gt;=$L$28,-1/6*($M$28-$K$28)/($L$28-$J$28)*(($DY439-$J$28)^3-($DY439-$L$28)^3)+($M$28-$K$28)/2*($DY439-$L$28)^2,IF($DY439&gt;=$J$28,-1/6*($M$28-$K$28)/($L$28-$J$28)*($DY439-$J$28)^3,0)))))</f>
        <v>---</v>
      </c>
      <c r="BK439" s="117" t="str">
        <f aca="false">IF($J$28=$L$28,"---",IF(AND($J$28="",$K$28="",$L$28="",$M$28=""),"---",(IF($DY439&gt;=$L$28,-$K$28/(6*$B$13*$J$19)*(($DY439-$J$28)^3-($DY439-$L$28)^3),IF($DY439&gt;=$J$28,-$K$28/(6*$B$13*$J$19)*($DY439-$J$28)^3,0)))+(IF($DY439&gt;=$L$28,-1/(24*$B$13*$J$19)*($M$28-$K$28)/($L$28-$J$28)*(($DY439-$J$28)^4-($DY439-$L$28)^4)+($M$28-$K$28)/(6*$B$13*$J$19)*($DY439-$L$28)^3,IF($DY439&gt;=$J$28,-1/(24*$B$13*$J$19)*($M$28-$K$28)/($L$28-$J$28)*($DY439-$J$28)^4,0)))))</f>
        <v>---</v>
      </c>
      <c r="BL439" s="118" t="str">
        <f aca="false">IF($J$28=$L$28,"---",IF(AND($J$28="",$K$28="",$L$28="",$M$28=""),"---",(IF($DY439&gt;=$L$28,$K$28/(24*$B$13*$J$19)*(($DY439-$J$28)^4-($DY439-$L$28)^4),IF($DY439&gt;=$J$28,$K$28/(24*$B$13*$J$19)*($DY439-$J$28)^4,0)))+(IF($DY439&gt;=$L$28,1/(120*$B$13*$J$19)*($M$28-$K$28)/($L$28-$J$28)*(($DY439-$J$28)^5-($DY439-$L$28)^5)-($M$28-$K$28)/(24*$B$13*$J$19)*($DY439-$L$28)^4,IF($DY439&gt;=$J$28,1/(120*$B$13*$J$19)*($M$28-$K$28)/($L$28-$J$28)*($DY439-$J$28)^5,0)))))</f>
        <v>---</v>
      </c>
      <c r="BM439" s="115" t="str">
        <f aca="false">$BM$408</f>
        <v>---</v>
      </c>
      <c r="BN439" s="116" t="str">
        <f aca="false">$BN$408</f>
        <v>---</v>
      </c>
      <c r="BO439" s="117" t="str">
        <f aca="false">$BO$408</f>
        <v>---</v>
      </c>
      <c r="BP439" s="117" t="str">
        <f aca="false">$BP$408</f>
        <v>---</v>
      </c>
      <c r="BQ439" s="116" t="str">
        <f aca="false">IF($J$29=$L$29,"---",IF(AND($J$29="",$K$29="",$L$29="",$M$29=""),"---",(IF($DY439&gt;=$L$29,-$K$29*($DY439-$J$29-($DY439-$L$29)),IF($DY439&gt;=$J$29,-$K$29*($DY439-$J$29),0)))+(IF($DY439&gt;=$L$29,-1/2*($M$29-$K$29)/($L$29-$J$29)*(($DY439-$J$29)^2-($DY439-$L$29)^2)+($M$29-$K$29)*($DY439-$L$29),IF($DY439&gt;=$J$29,-1/2*($M$29-$K$29)/($L$29-$J$29)*($DY439-$J$29)^2,0)))))</f>
        <v>---</v>
      </c>
      <c r="BR439" s="116" t="str">
        <f aca="false">IF($J$29=$L$29,"---",IF(AND($J$29="",$K$29="",$L$29="",$M$29=""),"---",(IF($DY439&gt;=$L$29,-$K$29/2*(($DY439-$J$29)^2-($DY439-$L$29)^2),IF($DY439&gt;=$J$29,-$K$29/2*($DY439-$J$29)^2,0)))+(IF($DY439&gt;=$L$29,-1/6*($M$29-$K$29)/($L$29-$J$29)*(($DY439-$J$29)^3-($DY439-$L$29)^3)+($M$29-$K$29)/2*($DY439-$L$29)^2,IF($DY439&gt;=$J$29,-1/6*($M$29-$K$29)/($L$29-$J$29)*($DY439-$J$29)^3,0)))))</f>
        <v>---</v>
      </c>
      <c r="BS439" s="117" t="str">
        <f aca="false">IF($J$29=$L$29,"---",IF(AND($J$29="",$K$29="",$L$29="",$M$29=""),"---",(IF($DY439&gt;=$L$29,-$K$29/(6*$B$13*$J$19)*(($DY439-$J$29)^3-($DY439-$L$29)^3),IF($DY439&gt;=$J$29,-$K$29/(6*$B$13*$J$19)*($DY439-$J$29)^3,0)))+(IF($DY439&gt;=$L$29,-1/(24*$B$13*$J$19)*($M$29-$K$29)/($L$29-$J$29)*(($DY439-$J$29)^4-($DY439-$L$29)^4)+($M$29-$K$29)/(6*$B$13*$J$19)*($DY439-$L$29)^3,IF($DY439&gt;=$J$29,-1/(24*$B$13*$J$19)*($M$29-$K$29)/($L$29-$J$29)*($DY439-$J$29)^4,0)))))</f>
        <v>---</v>
      </c>
      <c r="BT439" s="118" t="str">
        <f aca="false">IF($J$29=$L$29,"---",IF(AND($J$29="",$K$29="",$L$29="",$M$29=""),"---",(IF($DY439&gt;=$L$29,$K$29/(24*$B$13*$J$19)*(($DY439-$J$29)^4-($DY439-$L$29)^4),IF($DY439&gt;=$J$29,$K$29/(24*$B$13*$J$19)*($DY439-$J$29)^4,0)))+(IF($DY439&gt;=$L$29,1/(120*$B$13*$J$19)*($M$29-$K$29)/($L$29-$J$29)*(($DY439-$J$29)^5-($DY439-$L$29)^5)-($M$29-$K$29)/(24*$B$13*$J$19)*($DY439-$L$29)^4,IF($DY439&gt;=$J$29,1/(120*$B$13*$J$19)*($M$29-$K$29)/($L$29-$J$29)*($DY439-$J$29)^5,0)))))</f>
        <v>---</v>
      </c>
      <c r="BU439" s="115" t="str">
        <f aca="false">$BU$408</f>
        <v>---</v>
      </c>
      <c r="BV439" s="116" t="str">
        <f aca="false">$BV$408</f>
        <v>---</v>
      </c>
      <c r="BW439" s="117" t="str">
        <f aca="false">$BW$408</f>
        <v>---</v>
      </c>
      <c r="BX439" s="117" t="str">
        <f aca="false">$BX$408</f>
        <v>---</v>
      </c>
      <c r="BY439" s="116" t="str">
        <f aca="false">IF($J$30=$L$30,"---",IF(AND($J$30="",$K$30="",$L$30="",$M$30=""),"---",(IF($DY439&gt;=$L$30,-$K$30*($DY439-$J$30-($DY439-$L$30)),IF($DY439&gt;=$J$30,-$K$30*($DY439-$J$30),0)))+(IF($DY439&gt;=$L$30,-1/2*($M$30-$K$30)/($L$30-$J$30)*(($DY439-$J$30)^2-($DY439-$L$30)^2)+($M$30-$K$30)*($DY439-$L$30),IF($DY439&gt;=$J$30,-1/2*($M$30-$K$30)/($L$30-$J$30)*($DY439-$J$30)^2,0)))))</f>
        <v>---</v>
      </c>
      <c r="BZ439" s="116" t="str">
        <f aca="false">IF($J$30=$L$30,"---",IF(AND($J$30="",$K$30="",$L$30="",$M$30=""),"---",(IF($DY439&gt;=$L$30,-$K$30/2*(($DY439-$J$30)^2-($DY439-$L$30)^2),IF($DY439&gt;=$J$30,-$K$30/2*($DY439-$J$30)^2,0)))+(IF($DY439&gt;=$L$30,-1/6*($M$30-$K$30)/($L$30-$J$30)*(($DY439-$J$30)^3-($DY439-$L$30)^3)+($M$30-$K$30)/2*($DY439-$L$30)^2,IF($DY439&gt;=$J$30,-1/6*($M$30-$K$30)/($L$30-$J$30)*($DY439-$J$30)^3,0)))))</f>
        <v>---</v>
      </c>
      <c r="CA439" s="117" t="str">
        <f aca="false">IF($J$30=$L$30,"---",IF(AND($J$30="",$K$30="",$L$30="",$M$30=""),"---",(IF($DY439&gt;=$L$30,-$K$30/(6*$B$13*$J$19)*(($DY439-$J$30)^3-($DY439-$L$30)^3),IF($DY439&gt;=$J$30,-$K$30/(6*$B$13*$J$19)*($DY439-$J$30)^3,0)))+(IF($DY439&gt;=$L$30,-1/(24*$B$13*$J$19)*($M$30-$K$30)/($L$30-$J$30)*(($DY439-$J$30)^4-($DY439-$L$30)^4)+($M$30-$K$30)/(6*$B$13*$J$19)*($DY439-$L$30)^3,IF($DY439&gt;=$J$30,-1/(24*$B$13*$J$19)*($M$30-$K$30)/($L$30-$J$30)*($DY439-$J$30)^4,0)))))</f>
        <v>---</v>
      </c>
      <c r="CB439" s="118" t="str">
        <f aca="false">IF($J$30=$L$30,"---",IF(AND($J$30="",$K$30="",$L$30="",$M$30=""),"---",(IF($DY439&gt;=$L$30,$K$30/(24*$B$13*$J$19)*(($DY439-$J$30)^4-($DY439-$L$30)^4),IF($DY439&gt;=$J$30,$K$30/(24*$B$13*$J$19)*($DY439-$J$30)^4,0)))+(IF($DY439&gt;=$L$30,1/(120*$B$13*$J$19)*($M$30-$K$30)/($L$30-$J$30)*(($DY439-$J$30)^5-($DY439-$L$30)^5)-($M$30-$K$30)/(24*$B$13*$J$19)*($DY439-$L$30)^4,IF($DY439&gt;=$J$30,1/(120*$B$13*$J$19)*($M$30-$K$30)/($L$30-$J$30)*($DY439-$J$30)^5,0)))))</f>
        <v>---</v>
      </c>
      <c r="CC439" s="115" t="str">
        <f aca="false">$CC$408</f>
        <v>---</v>
      </c>
      <c r="CD439" s="116" t="str">
        <f aca="false">$CD$408</f>
        <v>---</v>
      </c>
      <c r="CE439" s="117" t="str">
        <f aca="false">$CE$408</f>
        <v>---</v>
      </c>
      <c r="CF439" s="117" t="str">
        <f aca="false">$CF$408</f>
        <v>---</v>
      </c>
      <c r="CG439" s="116" t="str">
        <f aca="false">IF($J$31=$L$31,"---",IF(AND($J$31="",$K$31="",$L$31="",$M$31=""),"---",(IF($DY439&gt;=$L$31,-$K$31*($DY439-$J$31-($DY439-$L$31)),IF($DY439&gt;=$J$31,-$K$31*($DY439-$J$31),0)))+(IF($DY439&gt;=$L$31,-1/2*($M$31-$K$31)/($L$31-$J$31)*(($DY439-$J$31)^2-($DY439-$L$31)^2)+($M$31-$K$31)*($DY439-$L$31),IF($DY439&gt;=$J$31,-1/2*($M$31-$K$31)/($L$31-$J$31)*($DY439-$J$31)^2,0)))))</f>
        <v>---</v>
      </c>
      <c r="CH439" s="116" t="str">
        <f aca="false">IF($J$31=$L$31,"---",IF(AND($J$31="",$K$31="",$L$31="",$M$31=""),"---",(IF($DY439&gt;=$L$31,-$K$31/2*(($DY439-$J$31)^2-($DY439-$L$31)^2),IF($DY439&gt;=$J$31,-$K$31/2*($DY439-$J$31)^2,0)))+(IF($DY439&gt;=$L$31,-1/6*($M$31-$K$31)/($L$31-$J$31)*(($DY439-$J$31)^3-($DY439-$L$31)^3)+($M$31-$K$31)/2*($DY439-$L$31)^2,IF($DY439&gt;=$J$31,-1/6*($M$31-$K$31)/($L$31-$J$31)*($DY439-$J$31)^3,0)))))</f>
        <v>---</v>
      </c>
      <c r="CI439" s="117" t="str">
        <f aca="false">IF($J$31=$L$31,"---",IF(AND($J$31="",$K$31="",$L$31="",$M$31=""),"---",(IF($DY439&gt;=$L$31,-$K$31/(6*$B$13*$J$19)*(($DY439-$J$31)^3-($DY439-$L$31)^3),IF($DY439&gt;=$J$31,-$K$31/(6*$B$13*$J$19)*($DY439-$J$31)^3,0)))+(IF($DY439&gt;=$L$31,-1/(24*$B$13*$J$19)*($M$31-$K$31)/($L$31-$J$31)*(($DY439-$J$31)^4-($DY439-$L$31)^4)+($M$31-$K$31)/(6*$B$13*$J$19)*($DY439-$L$31)^3,IF($DY439&gt;=$J$31,-1/(24*$B$13*$J$19)*($M$31-$K$31)/($L$31-$J$31)*($DY439-$J$31)^4,0)))))</f>
        <v>---</v>
      </c>
      <c r="CJ439" s="118" t="str">
        <f aca="false">IF($J$31=$L$31,"---",IF(AND($J$31="",$K$31="",$L$31="",$M$31=""),"---",(IF($DY439&gt;=$L$31,$K$31/(24*$B$13*$J$19)*(($DY439-$J$31)^4-($DY439-$L$31)^4),IF($DY439&gt;=$J$31,$K$31/(24*$B$13*$J$19)*($DY439-$J$31)^4,0)))+(IF($DY439&gt;=$L$31,1/(120*$B$13*$J$19)*($M$31-$K$31)/($L$31-$J$31)*(($DY439-$J$31)^5-($DY439-$L$31)^5)-($M$31-$K$31)/(24*$B$13*$J$19)*($DY439-$L$31)^4,IF($DY439&gt;=$J$31,1/(120*$B$13*$J$19)*($M$31-$K$31)/($L$31-$J$31)*($DY439-$J$31)^5,0)))))</f>
        <v>---</v>
      </c>
      <c r="CK439" s="115" t="str">
        <f aca="false">$CK$408</f>
        <v>---</v>
      </c>
      <c r="CL439" s="116" t="str">
        <f aca="false">$CL$408</f>
        <v>---</v>
      </c>
      <c r="CM439" s="117" t="str">
        <f aca="false">$CM$408</f>
        <v>---</v>
      </c>
      <c r="CN439" s="117" t="str">
        <f aca="false">$CN$408</f>
        <v>---</v>
      </c>
      <c r="CO439" s="116" t="str">
        <f aca="false">IF($J$32=$L$32,"---",IF(AND($J$32="",$K$32="",$L$32="",$M$32=""),"---",(IF($DY439&gt;=$L$32,-$K$32*($DY439-$J$32-($DY439-$L$32)),IF($DY439&gt;=$J$32,-$K$32*($DY439-$J$32),0)))+(IF($DY439&gt;=$L$32,-1/2*($M$32-$K$32)/($L$32-$J$32)*(($DY439-$J$32)^2-($DY439-$L$32)^2)+($M$32-$K$32)*($DY439-$L$32),IF($DY439&gt;=$J$32,-1/2*($M$32-$K$32)/($L$32-$J$32)*($DY439-$J$32)^2,0)))))</f>
        <v>---</v>
      </c>
      <c r="CP439" s="116" t="str">
        <f aca="false">IF($J$32=$L$32,"---",IF(AND($J$32="",$K$32="",$L$32="",$M$32=""),"---",(IF($DY439&gt;=$L$32,-$K$32/2*(($DY439-$J$32)^2-($DY439-$L$32)^2),IF($DY439&gt;=$J$32,-$K$32/2*($DY439-$J$32)^2,0)))+(IF($DY439&gt;=$L$32,-1/6*($M$32-$K$32)/($L$32-$J$32)*(($DY439-$J$32)^3-($DY439-$L$32)^3)+($M$32-$K$32)/2*($DY439-$L$32)^2,IF($DY439&gt;=$J$32,-1/6*($M$32-$K$32)/($L$32-$J$32)*($DY439-$J$32)^3,0)))))</f>
        <v>---</v>
      </c>
      <c r="CQ439" s="117" t="str">
        <f aca="false">IF($J$32=$L$32,"---",IF(AND($J$32="",$K$32="",$L$32="",$M$32=""),"---",(IF($DY439&gt;=$L$32,-$K$32/(6*$B$13*$J$19)*(($DY439-$J$32)^3-($DY439-$L$32)^3),IF($DY439&gt;=$J$32,-$K$32/(6*$B$13*$J$19)*($DY439-$J$32)^3,0)))+(IF($DY439&gt;=$L$32,-1/(24*$B$13*$J$19)*($M$32-$K$32)/($L$32-$J$32)*(($DY439-$J$32)^4-($DY439-$L$32)^4)+($M$32-$K$32)/(6*$B$13*$J$19)*($DY439-$L$32)^3,IF($DY439&gt;=$J$32,-1/(24*$B$13*$J$19)*($M$32-$K$32)/($L$32-$J$32)*($DY439-$J$32)^4,0)))))</f>
        <v>---</v>
      </c>
      <c r="CR439" s="118" t="str">
        <f aca="false">IF($J$32=$L$32,"---",IF(AND($J$32="",$K$32="",$L$32="",$M$32=""),"---",(IF($DY439&gt;=$L$32,$K$32/(24*$B$13*$J$19)*(($DY439-$J$32)^4-($DY439-$L$32)^4),IF($DY439&gt;=$J$32,$K$32/(24*$B$13*$J$19)*($DY439-$J$32)^4,0)))+(IF($DY439&gt;=$L$32,1/(120*$B$13*$J$19)*($M$32-$K$32)/($L$32-$J$32)*(($DY439-$J$32)^5-($DY439-$L$32)^5)-($M$32-$K$32)/(24*$B$13*$J$19)*($DY439-$L$32)^4,IF($DY439&gt;=$J$32,1/(120*$B$13*$J$19)*($M$32-$K$32)/($L$32-$J$32)*($DY439-$J$32)^5,0)))))</f>
        <v>---</v>
      </c>
      <c r="CS439" s="115" t="n">
        <f aca="false">$CS$408</f>
        <v>-0</v>
      </c>
      <c r="CT439" s="116" t="n">
        <f aca="false">$CT$408</f>
        <v>-0</v>
      </c>
      <c r="CU439" s="117" t="e">
        <f aca="false">$CU$408</f>
        <v>#DIV/0!</v>
      </c>
      <c r="CV439" s="117" t="e">
        <f aca="false">$CV$408</f>
        <v>#DIV/0!</v>
      </c>
      <c r="CW439" s="116" t="n">
        <f aca="false">IF($DY439&gt;$J$35,-$L$35,0)+IF($DY439&gt;$J$36,-$L$36,0)+IF($DY439&gt;$J$37,-$L$37,0)+IF($DY439&gt;$J$38,-$L$38,0)+IF($DY439&gt;$J$39,-$L$39,0)+IF($DY439&gt;$J$40,-$L$40,0)+IF($DY439&gt;$J$41,-$L$41,0)+IF($DY439&gt;$J$42,-$L$42,0)+IF($DY439&gt;$J$43,-$L$43,0)+IF($DY439&gt;$J$44,-$L$44,0)+IF($DY439&gt;$J$45,-$L$45,0)+IF($DY439&gt;$J$46,-$L$46,0)+IF($DY439&gt;$J$47,-$L$47,0)+IF($DY439&gt;$J$48,-$L$48,0)+IF($DY439&gt;$J$49,-$L$49,0)</f>
        <v>0</v>
      </c>
      <c r="CX439" s="116" t="n">
        <f aca="false">IF($DY439&gt;$J$35,-$L$35*($DY439-$J$35),0)+IF($DY439&gt;$J$36,-$L$36*($DY439-$J$36),0)+IF($DY439&gt;$J$37,-$L$37*($DY439-$J$37),0)+IF($DY439&gt;$J$38,-$L$38*($DY439-$J$38),0)+IF($DY439&gt;$J$39,-$L$39*($DY439-$J$39),0)+IF($DY439&gt;$J$40,-$L$40*($DY439-$J$40),0)+IF($DY439&gt;$J$41,-$L$41*($DY439-$J$41),0)+IF($DY439&gt;$J$42,-$L$42*($DY439-$J$42),0)+IF($DY439&gt;$J$43,-$L$43*($DY439-$J$43),0)+IF($DY439&gt;$J$44,-$L$44*($DY439-$J$44),0)+IF($DY439&gt;$J$45,-$L$45*($DY439-$J$45),0)+IF($DY439&gt;$J$46,-$L$46*($DY439-$J$46),0)+IF($DY439&gt;$J$47,-$L$47*($DY439-$J$47),0)+IF($DY439&gt;$J$48,-$L$48*($DY439-$J$48),0)+IF($DY439&gt;$J$49,-$L$49*($DY439-$J$49),0)</f>
        <v>0</v>
      </c>
      <c r="CY439" s="117" t="n">
        <f aca="false">IF($DY439&gt;$J$35,-$L$35*($DY439-$J$35)^2/(2*$B$13*$J$19),0)+IF($DY439&gt;$J$36,-$L$36*($DY439-$J$36)^2/(2*$B$13*$J$19),0)+IF($DY439&gt;$J$37,-$L$37*($DY439-$J$37)^2/(2*$B$13*$J$19),0)+IF($DY439&gt;$J$38,-$L$38*($DY439-$J$38)^2/(2*$B$13*$J$19),0)+IF($DY439&gt;$J$39,-$L$39*($DY439-$J$39)^2/(2*$B$13*$J$19),0)+IF($DY439&gt;$J$40,-$L$40*($DY439-$J$40)^2/(2*$B$13*$J$19),0)+IF($DY439&gt;$J$41,-$L$41*($DY439-$J$41)^2/(2*$B$13*$J$19),0)+IF($DY439&gt;$J$42,-$L$42*($DY439-$J$42)^2/(2*$B$13*$J$19),0)+IF($DY439&gt;$J$43,-$L$43*($DY439-$J$43)^2/(2*$B$13*$J$19),0)+IF($DY439&gt;$J$44,-$L$44*($DY439-$J$44)^2/(2*$B$13*$J$19),0)+IF($DY439&gt;$J$45,-$L$45*($DY439-$J$45)^2/(2*$B$13*$J$19),0)+IF($DY439&gt;$J$46,-$L$46*($DY439-$J$46)^2/(2*$B$13*$J$19),0)+IF($DY439&gt;$J$47,-$L$47*($DY439-$J$47)^2/(2*$B$13*$J$19),0)+IF($DY439&gt;$J$48,-$L$48*($DY439-$J$48)^2/(2*$B$13*$J$19),0)+IF($DY439&gt;$J$49,-$L$49*($DY439-$J$49)^2/(2*$B$13*$J$19),0)</f>
        <v>0</v>
      </c>
      <c r="CZ439" s="118" t="n">
        <f aca="false">IF($DY439&gt;$J$35,$L$35*($DY439-$J$35)^3/(6*$B$13*$J$19),0)+IF($DY439&gt;$J$36,$L$36*($DY439-$J$36)^3/(6*$B$13*$J$19),0)+IF($DY439&gt;$J$37,$L$37*($DY439-$J$37)^3/(6*$B$13*$J$19),0)+IF($DY439&gt;$J$38,$L$38*($DY439-$J$38)^3/(6*$B$13*$J$19),0)+IF($DY439&gt;$J$39,$L$39*($DY439-$J$39)^3/(6*$B$13*$J$19),0)+IF($DY439&gt;$J$40,$L$40*($DY439-$J$40)^3/(6*$B$13*$J$19),0)+IF($DY439&gt;$J$41,$L$41*($DY439-$J$41)^3/(6*$B$13*$J$19),0)+IF($DY439&gt;$J$42,$L$42*($DY439-$J$42)^3/(6*$B$13*$J$19),0)+IF($DY439&gt;$J$43,$L$43*($DY439-$J$43)^3/(6*$B$13*$J$19),0)+IF($DY439&gt;$J$44,$L$44*($DY439-$J$44)^3/(6*$B$13*$J$19),0)+IF($DY439&gt;$J$45,$L$45*($DY439-$J$45)^3/(6*$B$13*$J$19),0)+IF($DY439&gt;$J$46,$L$46*($DY439-$J$46)^3/(6*$B$13*$J$19),0)+IF($DY439&gt;$J$47,$L$47*($DY439-$J$47)^3/(6*$B$13*$J$19),0)+IF($DY439&gt;$J$48,$L$48*($DY439-$J$48)^3/(6*$B$13*$J$19),0)+IF($DY439&gt;$J$49,$L$49*($DY439-$J$49)^3/(6*$B$13*$J$19),0)</f>
        <v>0</v>
      </c>
      <c r="DA439" s="115" t="n">
        <f aca="false">$DA$408</f>
        <v>0</v>
      </c>
      <c r="DB439" s="116" t="e">
        <f aca="false">$DB$408</f>
        <v>#VALUE!</v>
      </c>
      <c r="DC439" s="117" t="e">
        <f aca="false">$DC$408</f>
        <v>#DIV/0!</v>
      </c>
      <c r="DD439" s="117" t="e">
        <f aca="false">$DD$408</f>
        <v>#DIV/0!</v>
      </c>
      <c r="DE439" s="116" t="n">
        <f aca="false">IF($DY439&gt;=IF($DD$19=$J$18,$DD$19+0.000000001,$DD$19),0,0)+IF($DY439&gt;=IF($DD$20=$J$18,$DD$20+0.000000001,$DD$20),0,0)+IF($DY439&gt;=IF($DD$21=$J$18,$DD$21+0.000000001,$DD$21),0,0)+IF($DY439&gt;=IF($DD$22=$J$18,$DD$22+0.000000001,$DD$22),0,0)+IF($DY439&gt;=IF(0=$J$18,0+0.000000001,0),0,0)+IF($DY439&gt;=IF($J$18=$J$18,$J$18+0.000000001,$J$18),0,0)</f>
        <v>0</v>
      </c>
      <c r="DF439" s="116" t="n">
        <f aca="false">IF($DY439&gt;=IF($DD$19=$J$18,$DD$19+0.000000001,$DD$19),-$L$52,0)+IF($DY439&gt;=IF($DD$20=$J$18,$DD$20+0.000000001,$DD$20),-$L$53,0)+IF($DY439&gt;=IF($DD$21=$J$18,$DD$21+0.000000001,$DD$21),-$L$54,0)+IF($DY439&gt;=IF($DD$22=$J$18,$DD$22+0.000000001,$DD$22),-$L$55,0)+IF($DY439&gt;=IF(0=$J$18,0+0.000000001,0),$AY$57,0)+IF($DY439&gt;=IF($J$18=$J$18,$J$18+0.000000001,$J$18),-$AY$58,0)</f>
        <v>0</v>
      </c>
      <c r="DG439" s="117" t="n">
        <f aca="false">IF($DY439&gt;=IF($DD$19=$J$18,$DD$19+0.000000001,$DD$19),-$L$52*($DY439-$DD$19)/($B$13*$J$19),0)+IF($DY439&gt;=IF($DD$20=$J$18,$DD$20+0.000000001,$DD$20),-$L$53*($DY439-$DD$20)/($B$13*$J$19),0)+IF($DY439&gt;=IF($DD$21=$J$18,$DD$21+0.000000001,$DD$21),-$L$54*($DY439-$DD$21)/($B$13*$J$19),0)+IF($DY439&gt;=IF($DD$22=$J$18,$DD$22+0.000000001,$DD$22),-$L$55*($DY439-$DD$22)/($B$13*$J$19),0)+IF($DY439&gt;=IF(0=$J$18,0+0.000000001,0),$AY$57*($DY439-0)/($B$13*$J$19),0)+IF($DY439&gt;=IF($J$18=$J$18,$J$18+0.000000001,$J$18),-$AY$58*($DY439-$J$18)/($B$13*$J$19),0)</f>
        <v>0</v>
      </c>
      <c r="DH439" s="118" t="n">
        <f aca="false">IF($DY439&gt;=IF($DD$19=$J$18,$DD$19+0.000000001,$DD$19),$L$52*($DY439-$DD$19)^2/(2*$B$13*$J$19),0)+IF($DY439&gt;=IF($DD$20=$J$18,$DD$20+0.000000001,$DD$20),$L$53*($DY439-$DD$20)^2/(2*$B$13*$J$19),0)+IF($DY439&gt;=IF($DD$21=$J$18,$DD$21+0.000000001,$DD$21),$L$54*($DY439-$DD$21)^2/(2*$B$13*$J$19),0)+IF($DY439&gt;=IF($DD$22=$J$18,$DD$22+0.000000001,$DD$22),$L$55*($DY439-$DD$22)^2/(2*$B$13*$J$19),0)+IF($DY439&gt;=IF(0=$J$18,0+0.000000001,0),-$AY$57*($DY439-0)^2/(2*$B$13*$J$19),0)+IF($DY439&gt;=IF($J$18=$J$18,$J$18+0.000000001,$J$18),$AY$58*($DY439-$J$18)^2/(2*$B$13*$J$19),0)</f>
        <v>0</v>
      </c>
      <c r="DI439" s="115" t="n">
        <f aca="false">$DI$408</f>
        <v>0</v>
      </c>
      <c r="DJ439" s="116" t="e">
        <f aca="false">$DJ$408</f>
        <v>#VALUE!</v>
      </c>
      <c r="DK439" s="116" t="e">
        <f aca="false">$DK$408</f>
        <v>#DIV/0!</v>
      </c>
      <c r="DL439" s="116" t="e">
        <f aca="false">$DL$408</f>
        <v>#DIV/0!</v>
      </c>
      <c r="DM439" s="116" t="n">
        <f aca="false">SUM(AC439,AK439,AS439,BA439,BI439,BQ439,BY439,CG439,CO439,CW439,DE439)</f>
        <v>0</v>
      </c>
      <c r="DN439" s="116" t="n">
        <f aca="false">SUM(AD439,AL439,AT439,BB439,BJ439,BR439,BZ439,CH439,CP439,CX439,DF439)</f>
        <v>0</v>
      </c>
      <c r="DO439" s="116" t="n">
        <f aca="false">SUM(AE439,AM439,AU439,BC439,BK439,BS439,CA439,CI439,CQ439,CY439,DG439)</f>
        <v>0</v>
      </c>
      <c r="DP439" s="119" t="n">
        <f aca="false">SUM(AF439,AN439,AV439,BD439,BL439,BT439,CB439,CJ439,CR439,CZ439,DH439)</f>
        <v>0</v>
      </c>
      <c r="DQ439" s="115" t="e">
        <f aca="false">$DQ$408</f>
        <v>#DIV/0!</v>
      </c>
      <c r="DR439" s="116" t="n">
        <f aca="false">$DR$408</f>
        <v>0</v>
      </c>
      <c r="DS439" s="117" t="e">
        <f aca="false">$DS$408</f>
        <v>#DIV/0!</v>
      </c>
      <c r="DT439" s="118" t="n">
        <f aca="false">$DT$408</f>
        <v>0</v>
      </c>
      <c r="DU439" s="115" t="e">
        <f aca="false">$DQ439+$DM439</f>
        <v>#DIV/0!</v>
      </c>
      <c r="DV439" s="116" t="e">
        <f aca="false">$DR439+$DQ439*$DY439+$DN439</f>
        <v>#DIV/0!</v>
      </c>
      <c r="DW439" s="117" t="e">
        <f aca="false">($DS439+$DR439*$DY439/($B$13*$J$19)+$DQ439*$DY439^2/(2*$B$13*$J$19)+$DO439)*(144*180/PI())</f>
        <v>#DIV/0!</v>
      </c>
      <c r="DX439" s="118" t="e">
        <f aca="false">(-($DT439-$DS439*$DY439-$DR439*$DY439^2/(2*$B$13*$J$19)-$DQ439*$DY439^3/(6*$B$13*$J$19)+$DP439))*(1728)</f>
        <v>#DIV/0!</v>
      </c>
      <c r="DY439" s="120" t="n">
        <f aca="false">$J$18/50*$DZ438</f>
        <v>0</v>
      </c>
      <c r="DZ439" s="91" t="n">
        <v>32</v>
      </c>
      <c r="EA439" s="91"/>
      <c r="EB439" s="91"/>
      <c r="EC439" s="91"/>
      <c r="ED439" s="91"/>
      <c r="EE439" s="91"/>
      <c r="EF439" s="91"/>
      <c r="EG439" s="444" t="s">
        <v>838</v>
      </c>
      <c r="EH439" s="283" t="n">
        <v>3210</v>
      </c>
      <c r="EI439" s="285" t="n">
        <v>3210</v>
      </c>
      <c r="EJ439" s="154"/>
    </row>
    <row r="440" customFormat="false" ht="12.75" hidden="false" customHeight="false" outlineLevel="0" collapsed="false">
      <c r="X440" s="85" t="n">
        <v>33</v>
      </c>
      <c r="Y440" s="115" t="str">
        <f aca="false">$Y$408</f>
        <v>---</v>
      </c>
      <c r="Z440" s="116" t="str">
        <f aca="false">$Z$408</f>
        <v>---</v>
      </c>
      <c r="AA440" s="117" t="str">
        <f aca="false">$AA$408</f>
        <v>---</v>
      </c>
      <c r="AB440" s="117" t="str">
        <f aca="false">$AB$408</f>
        <v>---</v>
      </c>
      <c r="AC440" s="116" t="str">
        <f aca="false">IF($J$21=0,"---",IF($DY440=$J$18,-$J$21*($DY440-($DY440-$J$18)),IF($DY440&gt;=0,-$J$21*$DY440,0)))</f>
        <v>---</v>
      </c>
      <c r="AD440" s="116" t="str">
        <f aca="false">IF($J$21=0,"---",IF($DY440=$J$18,-$J$21*($DY440^2-($DY440-$J$18)^2)/2,IF($DY440&gt;=0,-$J$21*$DY440^2/2,0)))</f>
        <v>---</v>
      </c>
      <c r="AE440" s="117" t="str">
        <f aca="false">IF($J$21=0,"---",IF($DY440=$J$18,-$J$21*($DY440^3-($DY440-$J$18)^3)/(6*$B$13*$J$19),IF($DY440&gt;=0,-$J$21*$DY440^3/(6*$B$13*$J$19),0)))</f>
        <v>---</v>
      </c>
      <c r="AF440" s="118" t="str">
        <f aca="false">IF($J$21=0,"---",IF($DY440=$J$18,$J$21*($DY440^4-($DY440-$J$18)^4)/(24*$B$13*$J$19),IF($DY440&gt;=0,$J$21*$DY440^4/(24*$B$13*$J$19),0)))</f>
        <v>---</v>
      </c>
      <c r="AG440" s="115" t="str">
        <f aca="false">$AG$408</f>
        <v>---</v>
      </c>
      <c r="AH440" s="116" t="str">
        <f aca="false">$AH$408</f>
        <v>---</v>
      </c>
      <c r="AI440" s="117" t="str">
        <f aca="false">$AI$408</f>
        <v>---</v>
      </c>
      <c r="AJ440" s="117" t="str">
        <f aca="false">$AJ$408</f>
        <v>---</v>
      </c>
      <c r="AK440" s="116" t="str">
        <f aca="false">IF($J$25=$L$25,"---",IF(AND($J$25="",$K$25="",$L$25="",$M$25=""),"---",(IF($DY440&gt;=$L$25,-$K$25*($DY440-$J$25-($DY440-$L$25)),IF($DY440&gt;=$J$25,-$K$25*($DY440-$J$25),0)))+(IF($DY440&gt;=$L$25,-1/2*($M$25-$K$25)/($L$25-$J$25)*(($DY440-$J$25)^2-($DY440-$L$25)^2)+($M$25-$K$25)*($DY440-$L$25),IF($DY440&gt;=$J$25,-1/2*($M$25-$K$25)/($L$25-$J$25)*($DY440-$J$25)^2,0)))))</f>
        <v>---</v>
      </c>
      <c r="AL440" s="116" t="str">
        <f aca="false">IF($J$25=$L$25,"---",IF(AND($J$25="",$K$25="",$L$25="",$M$25=""),"---",(IF($DY440&gt;=$L$25,-$K$25/2*(($DY440-$J$25)^2-($DY440-$L$25)^2),IF($DY440&gt;=$J$25,-$K$25/2*($DY440-$J$25)^2,0)))+(IF($DY440&gt;=$L$25,-1/6*($M$25-$K$25)/($L$25-$J$25)*(($DY440-$J$25)^3-($DY440-$L$25)^3)+($M$25-$K$25)/2*($DY440-$L$25)^2,IF($DY440&gt;=$J$25,-1/6*($M$25-$K$25)/($L$25-$J$25)*($DY440-$J$25)^3,0)))))</f>
        <v>---</v>
      </c>
      <c r="AM440" s="117" t="str">
        <f aca="false">IF($J$25=$L$25,"---",IF(AND($J$25="",$K$25="",$L$25="",$M$25=""),"---",(IF($DY440&gt;=$L$25,-$K$25/(6*$B$13*$J$19)*(($DY440-$J$25)^3-($DY440-$L$25)^3),IF($DY440&gt;=$J$25,-$K$25/(6*$B$13*$J$19)*($DY440-$J$25)^3,0)))+(IF($DY440&gt;=$L$25,-1/(24*$B$13*$J$19)*($M$25-$K$25)/($L$25-$J$25)*(($DY440-$J$25)^4-($DY440-$L$25)^4)+($M$25-$K$25)/(6*$B$13*$J$19)*($DY440-$L$25)^3,IF($DY440&gt;=$J$25,-1/(24*$B$13*$J$19)*($M$25-$K$25)/($L$25-$J$25)*($DY440-$J$25)^4,0)))))</f>
        <v>---</v>
      </c>
      <c r="AN440" s="118" t="str">
        <f aca="false">IF($J$25=$L$25,"---",IF(AND($J$25="",$K$25="",$L$25="",$M$25=""),"---",(IF($DY440&gt;=$L$25,$K$25/(24*$B$13*$J$19)*(($DY440-$J$25)^4-($DY440-$L$25)^4),IF($DY440&gt;=$J$25,$K$25/(24*$B$13*$J$19)*($DY440-$J$25)^4,0)))+(IF($DY440&gt;=$L$25,1/(120*$B$13*$J$19)*($M$25-$K$25)/($L$25-$J$25)*(($DY440-$J$25)^5-($DY440-$L$25)^5)-($M$25-$K$25)/(24*$B$13*$J$19)*($DY440-$L$25)^4,IF($DY440&gt;=$J$25,1/(120*$B$13*$J$19)*($M$25-$K$25)/($L$25-$J$25)*($DY440-$J$25)^5,0)))))</f>
        <v>---</v>
      </c>
      <c r="AO440" s="115" t="str">
        <f aca="false">$AO$408</f>
        <v>---</v>
      </c>
      <c r="AP440" s="116" t="str">
        <f aca="false">$AP$408</f>
        <v>---</v>
      </c>
      <c r="AQ440" s="117" t="str">
        <f aca="false">$AQ$408</f>
        <v>---</v>
      </c>
      <c r="AR440" s="117" t="str">
        <f aca="false">$AR$408</f>
        <v>---</v>
      </c>
      <c r="AS440" s="116" t="str">
        <f aca="false">IF($J$26=$L$26,"---",IF(AND($J$26="",$K$26="",$L$26="",$M$26=""),"---",(IF($DY440&gt;=$L$26,-$K$26*($DY440-$J$26-($DY440-$L$26)),IF($DY440&gt;=$J$26,-$K$26*($DY440-$J$26),0)))+(IF($DY440&gt;=$L$26,-1/2*($M$26-$K$26)/($L$26-$J$26)*(($DY440-$J$26)^2-($DY440-$L$26)^2)+($M$26-$K$26)*($DY440-$L$26),IF($DY440&gt;=$J$26,-1/2*($M$26-$K$26)/($L$26-$J$26)*($DY440-$J$26)^2,0)))))</f>
        <v>---</v>
      </c>
      <c r="AT440" s="116" t="str">
        <f aca="false">IF($J$26=$L$26,"---",IF(AND($J$26="",$K$26="",$L$26="",$M$26=""),"---",(IF($DY440&gt;=$L$26,-$K$26/2*(($DY440-$J$26)^2-($DY440-$L$26)^2),IF($DY440&gt;=$J$26,-$K$26/2*($DY440-$J$26)^2,0)))+(IF($DY440&gt;=$L$26,-1/6*($M$26-$K$26)/($L$26-$J$26)*(($DY440-$J$26)^3-($DY440-$L$26)^3)+($M$26-$K$26)/2*($DY440-$L$26)^2,IF($DY440&gt;=$J$26,-1/6*($M$26-$K$26)/($L$26-$J$26)*($DY440-$J$26)^3,0)))))</f>
        <v>---</v>
      </c>
      <c r="AU440" s="117" t="str">
        <f aca="false">IF($J$26=$L$26,"---",IF(AND($J$26="",$K$26="",$L$26="",$M$26=""),"---",(IF($DY440&gt;=$L$26,-$K$26/(6*$B$13*$J$19)*(($DY440-$J$26)^3-($DY440-$L$26)^3),IF($DY440&gt;=$J$26,-$K$26/(6*$B$13*$J$19)*($DY440-$J$26)^3,0)))+(IF($DY440&gt;=$L$26,-1/(24*$B$13*$J$19)*($M$26-$K$26)/($L$26-$J$26)*(($DY440-$J$26)^4-($DY440-$L$26)^4)+($M$26-$K$26)/(6*$B$13*$J$19)*($DY440-$L$26)^3,IF($DY440&gt;=$J$26,-1/(24*$B$13*$J$19)*($M$26-$K$26)/($L$26-$J$26)*($DY440-$J$26)^4,0)))))</f>
        <v>---</v>
      </c>
      <c r="AV440" s="118" t="str">
        <f aca="false">IF($J$26=$L$26,"---",IF(AND($J$26="",$K$26="",$L$26="",$M$26=""),"---",(IF($DY440&gt;=$L$26,$K$26/(24*$B$13*$J$19)*(($DY440-$J$26)^4-($DY440-$L$26)^4),IF($DY440&gt;=$J$26,$K$26/(24*$B$13*$J$19)*($DY440-$J$26)^4,0)))+(IF($DY440&gt;=$L$26,1/(120*$B$13*$J$19)*($M$26-$K$26)/($L$26-$J$26)*(($DY440-$J$26)^5-($DY440-$L$26)^5)-($M$26-$K$26)/(24*$B$13*$J$19)*($DY440-$L$26)^4,IF($DY440&gt;=$J$26,1/(120*$B$13*$J$19)*($M$26-$K$26)/($L$26-$J$26)*($DY440-$J$26)^5,0)))))</f>
        <v>---</v>
      </c>
      <c r="AW440" s="115" t="str">
        <f aca="false">$AW$408</f>
        <v>---</v>
      </c>
      <c r="AX440" s="116" t="str">
        <f aca="false">$AX$408</f>
        <v>---</v>
      </c>
      <c r="AY440" s="117" t="str">
        <f aca="false">$AY$408</f>
        <v>---</v>
      </c>
      <c r="AZ440" s="117" t="str">
        <f aca="false">$AZ$408</f>
        <v>---</v>
      </c>
      <c r="BA440" s="116" t="str">
        <f aca="false">IF($J$27=$L$27,"---",IF(AND($J$27="",$K$27="",$L$27="",$M$27=""),"---",(IF($DY440&gt;=$L$27,-$K$27*($DY440-$J$27-($DY440-$L$27)),IF($DY440&gt;=$J$27,-$K$27*($DY440-$J$27),0)))+(IF($DY440&gt;=$L$27,-1/2*($M$27-$K$27)/($L$27-$J$27)*(($DY440-$J$27)^2-($DY440-$L$27)^2)+($M$27-$K$27)*($DY440-$L$27),IF($DY440&gt;=$J$27,-1/2*($M$27-$K$27)/($L$27-$J$27)*($DY440-$J$27)^2,0)))))</f>
        <v>---</v>
      </c>
      <c r="BB440" s="116" t="str">
        <f aca="false">IF($J$27=$L$27,"---",IF(AND($J$27="",$K$27="",$L$27="",$M$27=""),"---",(IF($DY440&gt;=$L$27,-$K$27/2*(($DY440-$J$27)^2-($DY440-$L$27)^2),IF($DY440&gt;=$J$27,-$K$27/2*($DY440-$J$27)^2,0)))+(IF($DY440&gt;=$L$27,-1/6*($M$27-$K$27)/($L$27-$J$27)*(($DY440-$J$27)^3-($DY440-$L$27)^3)+($M$27-$K$27)/2*($DY440-$L$27)^2,IF($DY440&gt;=$J$27,-1/6*($M$27-$K$27)/($L$27-$J$27)*($DY440-$J$27)^3,0)))))</f>
        <v>---</v>
      </c>
      <c r="BC440" s="117" t="str">
        <f aca="false">IF($J$27=$L$27,"---",IF(AND($J$27="",$K$27="",$L$27="",$M$27=""),"---",(IF($DY440&gt;=$L$27,-$K$27/(6*$B$13*$J$19)*(($DY440-$J$27)^3-($DY440-$L$27)^3),IF($DY440&gt;=$J$27,-$K$27/(6*$B$13*$J$19)*($DY440-$J$27)^3,0)))+(IF($DY440&gt;=$L$27,-1/(24*$B$13*$J$19)*($M$27-$K$27)/($L$27-$J$27)*(($DY440-$J$27)^4-($DY440-$L$27)^4)+($M$27-$K$27)/(6*$B$13*$J$19)*($DY440-$L$27)^3,IF($DY440&gt;=$J$27,-1/(24*$B$13*$J$19)*($M$27-$K$27)/($L$27-$J$27)*($DY440-$J$27)^4,0)))))</f>
        <v>---</v>
      </c>
      <c r="BD440" s="118" t="str">
        <f aca="false">IF($J$27=$L$27,"---",IF(AND($J$27="",$K$27="",$L$27="",$M$27=""),"---",(IF($DY440&gt;=$L$27,$K$27/(24*$B$13*$J$19)*(($DY440-$J$27)^4-($DY440-$L$27)^4),IF($DY440&gt;=$J$27,$K$27/(24*$B$13*$J$19)*($DY440-$J$27)^4,0)))+(IF($DY440&gt;=$L$27,1/(120*$B$13*$J$19)*($M$27-$K$27)/($L$27-$J$27)*(($DY440-$J$27)^5-($DY440-$L$27)^5)-($M$27-$K$27)/(24*$B$13*$J$19)*($DY440-$L$27)^4,IF($DY440&gt;=$J$27,1/(120*$B$13*$J$19)*($M$27-$K$27)/($L$27-$J$27)*($DY440-$J$27)^5,0)))))</f>
        <v>---</v>
      </c>
      <c r="BE440" s="115" t="str">
        <f aca="false">$BE$408</f>
        <v>---</v>
      </c>
      <c r="BF440" s="116" t="str">
        <f aca="false">$BF$408</f>
        <v>---</v>
      </c>
      <c r="BG440" s="117" t="str">
        <f aca="false">$BG$408</f>
        <v>---</v>
      </c>
      <c r="BH440" s="117" t="str">
        <f aca="false">$BH$408</f>
        <v>---</v>
      </c>
      <c r="BI440" s="116" t="str">
        <f aca="false">IF($J$28=$L$28,"---",IF(AND($J$28="",$K$28="",$L$28="",$M$28=""),"---",(IF($DY440&gt;=$L$28,-$K$28*($DY440-$J$28-($DY440-$L$28)),IF($DY440&gt;=$J$28,-$K$28*($DY440-$J$28),0)))+(IF($DY440&gt;=$L$28,-1/2*($M$28-$K$28)/($L$28-$J$28)*(($DY440-$J$28)^2-($DY440-$L$28)^2)+($M$28-$K$28)*($DY440-$L$28),IF($DY440&gt;=$J$28,-1/2*($M$28-$K$28)/($L$28-$J$28)*($DY440-$J$28)^2,0)))))</f>
        <v>---</v>
      </c>
      <c r="BJ440" s="116" t="str">
        <f aca="false">IF($J$28=$L$28,"---",IF(AND($J$28="",$K$28="",$L$28="",$M$28=""),"---",(IF($DY440&gt;=$L$28,-$K$28/2*(($DY440-$J$28)^2-($DY440-$L$28)^2),IF($DY440&gt;=$J$28,-$K$28/2*($DY440-$J$28)^2,0)))+(IF($DY440&gt;=$L$28,-1/6*($M$28-$K$28)/($L$28-$J$28)*(($DY440-$J$28)^3-($DY440-$L$28)^3)+($M$28-$K$28)/2*($DY440-$L$28)^2,IF($DY440&gt;=$J$28,-1/6*($M$28-$K$28)/($L$28-$J$28)*($DY440-$J$28)^3,0)))))</f>
        <v>---</v>
      </c>
      <c r="BK440" s="117" t="str">
        <f aca="false">IF($J$28=$L$28,"---",IF(AND($J$28="",$K$28="",$L$28="",$M$28=""),"---",(IF($DY440&gt;=$L$28,-$K$28/(6*$B$13*$J$19)*(($DY440-$J$28)^3-($DY440-$L$28)^3),IF($DY440&gt;=$J$28,-$K$28/(6*$B$13*$J$19)*($DY440-$J$28)^3,0)))+(IF($DY440&gt;=$L$28,-1/(24*$B$13*$J$19)*($M$28-$K$28)/($L$28-$J$28)*(($DY440-$J$28)^4-($DY440-$L$28)^4)+($M$28-$K$28)/(6*$B$13*$J$19)*($DY440-$L$28)^3,IF($DY440&gt;=$J$28,-1/(24*$B$13*$J$19)*($M$28-$K$28)/($L$28-$J$28)*($DY440-$J$28)^4,0)))))</f>
        <v>---</v>
      </c>
      <c r="BL440" s="118" t="str">
        <f aca="false">IF($J$28=$L$28,"---",IF(AND($J$28="",$K$28="",$L$28="",$M$28=""),"---",(IF($DY440&gt;=$L$28,$K$28/(24*$B$13*$J$19)*(($DY440-$J$28)^4-($DY440-$L$28)^4),IF($DY440&gt;=$J$28,$K$28/(24*$B$13*$J$19)*($DY440-$J$28)^4,0)))+(IF($DY440&gt;=$L$28,1/(120*$B$13*$J$19)*($M$28-$K$28)/($L$28-$J$28)*(($DY440-$J$28)^5-($DY440-$L$28)^5)-($M$28-$K$28)/(24*$B$13*$J$19)*($DY440-$L$28)^4,IF($DY440&gt;=$J$28,1/(120*$B$13*$J$19)*($M$28-$K$28)/($L$28-$J$28)*($DY440-$J$28)^5,0)))))</f>
        <v>---</v>
      </c>
      <c r="BM440" s="115" t="str">
        <f aca="false">$BM$408</f>
        <v>---</v>
      </c>
      <c r="BN440" s="116" t="str">
        <f aca="false">$BN$408</f>
        <v>---</v>
      </c>
      <c r="BO440" s="117" t="str">
        <f aca="false">$BO$408</f>
        <v>---</v>
      </c>
      <c r="BP440" s="117" t="str">
        <f aca="false">$BP$408</f>
        <v>---</v>
      </c>
      <c r="BQ440" s="116" t="str">
        <f aca="false">IF($J$29=$L$29,"---",IF(AND($J$29="",$K$29="",$L$29="",$M$29=""),"---",(IF($DY440&gt;=$L$29,-$K$29*($DY440-$J$29-($DY440-$L$29)),IF($DY440&gt;=$J$29,-$K$29*($DY440-$J$29),0)))+(IF($DY440&gt;=$L$29,-1/2*($M$29-$K$29)/($L$29-$J$29)*(($DY440-$J$29)^2-($DY440-$L$29)^2)+($M$29-$K$29)*($DY440-$L$29),IF($DY440&gt;=$J$29,-1/2*($M$29-$K$29)/($L$29-$J$29)*($DY440-$J$29)^2,0)))))</f>
        <v>---</v>
      </c>
      <c r="BR440" s="116" t="str">
        <f aca="false">IF($J$29=$L$29,"---",IF(AND($J$29="",$K$29="",$L$29="",$M$29=""),"---",(IF($DY440&gt;=$L$29,-$K$29/2*(($DY440-$J$29)^2-($DY440-$L$29)^2),IF($DY440&gt;=$J$29,-$K$29/2*($DY440-$J$29)^2,0)))+(IF($DY440&gt;=$L$29,-1/6*($M$29-$K$29)/($L$29-$J$29)*(($DY440-$J$29)^3-($DY440-$L$29)^3)+($M$29-$K$29)/2*($DY440-$L$29)^2,IF($DY440&gt;=$J$29,-1/6*($M$29-$K$29)/($L$29-$J$29)*($DY440-$J$29)^3,0)))))</f>
        <v>---</v>
      </c>
      <c r="BS440" s="117" t="str">
        <f aca="false">IF($J$29=$L$29,"---",IF(AND($J$29="",$K$29="",$L$29="",$M$29=""),"---",(IF($DY440&gt;=$L$29,-$K$29/(6*$B$13*$J$19)*(($DY440-$J$29)^3-($DY440-$L$29)^3),IF($DY440&gt;=$J$29,-$K$29/(6*$B$13*$J$19)*($DY440-$J$29)^3,0)))+(IF($DY440&gt;=$L$29,-1/(24*$B$13*$J$19)*($M$29-$K$29)/($L$29-$J$29)*(($DY440-$J$29)^4-($DY440-$L$29)^4)+($M$29-$K$29)/(6*$B$13*$J$19)*($DY440-$L$29)^3,IF($DY440&gt;=$J$29,-1/(24*$B$13*$J$19)*($M$29-$K$29)/($L$29-$J$29)*($DY440-$J$29)^4,0)))))</f>
        <v>---</v>
      </c>
      <c r="BT440" s="118" t="str">
        <f aca="false">IF($J$29=$L$29,"---",IF(AND($J$29="",$K$29="",$L$29="",$M$29=""),"---",(IF($DY440&gt;=$L$29,$K$29/(24*$B$13*$J$19)*(($DY440-$J$29)^4-($DY440-$L$29)^4),IF($DY440&gt;=$J$29,$K$29/(24*$B$13*$J$19)*($DY440-$J$29)^4,0)))+(IF($DY440&gt;=$L$29,1/(120*$B$13*$J$19)*($M$29-$K$29)/($L$29-$J$29)*(($DY440-$J$29)^5-($DY440-$L$29)^5)-($M$29-$K$29)/(24*$B$13*$J$19)*($DY440-$L$29)^4,IF($DY440&gt;=$J$29,1/(120*$B$13*$J$19)*($M$29-$K$29)/($L$29-$J$29)*($DY440-$J$29)^5,0)))))</f>
        <v>---</v>
      </c>
      <c r="BU440" s="115" t="str">
        <f aca="false">$BU$408</f>
        <v>---</v>
      </c>
      <c r="BV440" s="116" t="str">
        <f aca="false">$BV$408</f>
        <v>---</v>
      </c>
      <c r="BW440" s="117" t="str">
        <f aca="false">$BW$408</f>
        <v>---</v>
      </c>
      <c r="BX440" s="117" t="str">
        <f aca="false">$BX$408</f>
        <v>---</v>
      </c>
      <c r="BY440" s="116" t="str">
        <f aca="false">IF($J$30=$L$30,"---",IF(AND($J$30="",$K$30="",$L$30="",$M$30=""),"---",(IF($DY440&gt;=$L$30,-$K$30*($DY440-$J$30-($DY440-$L$30)),IF($DY440&gt;=$J$30,-$K$30*($DY440-$J$30),0)))+(IF($DY440&gt;=$L$30,-1/2*($M$30-$K$30)/($L$30-$J$30)*(($DY440-$J$30)^2-($DY440-$L$30)^2)+($M$30-$K$30)*($DY440-$L$30),IF($DY440&gt;=$J$30,-1/2*($M$30-$K$30)/($L$30-$J$30)*($DY440-$J$30)^2,0)))))</f>
        <v>---</v>
      </c>
      <c r="BZ440" s="116" t="str">
        <f aca="false">IF($J$30=$L$30,"---",IF(AND($J$30="",$K$30="",$L$30="",$M$30=""),"---",(IF($DY440&gt;=$L$30,-$K$30/2*(($DY440-$J$30)^2-($DY440-$L$30)^2),IF($DY440&gt;=$J$30,-$K$30/2*($DY440-$J$30)^2,0)))+(IF($DY440&gt;=$L$30,-1/6*($M$30-$K$30)/($L$30-$J$30)*(($DY440-$J$30)^3-($DY440-$L$30)^3)+($M$30-$K$30)/2*($DY440-$L$30)^2,IF($DY440&gt;=$J$30,-1/6*($M$30-$K$30)/($L$30-$J$30)*($DY440-$J$30)^3,0)))))</f>
        <v>---</v>
      </c>
      <c r="CA440" s="117" t="str">
        <f aca="false">IF($J$30=$L$30,"---",IF(AND($J$30="",$K$30="",$L$30="",$M$30=""),"---",(IF($DY440&gt;=$L$30,-$K$30/(6*$B$13*$J$19)*(($DY440-$J$30)^3-($DY440-$L$30)^3),IF($DY440&gt;=$J$30,-$K$30/(6*$B$13*$J$19)*($DY440-$J$30)^3,0)))+(IF($DY440&gt;=$L$30,-1/(24*$B$13*$J$19)*($M$30-$K$30)/($L$30-$J$30)*(($DY440-$J$30)^4-($DY440-$L$30)^4)+($M$30-$K$30)/(6*$B$13*$J$19)*($DY440-$L$30)^3,IF($DY440&gt;=$J$30,-1/(24*$B$13*$J$19)*($M$30-$K$30)/($L$30-$J$30)*($DY440-$J$30)^4,0)))))</f>
        <v>---</v>
      </c>
      <c r="CB440" s="118" t="str">
        <f aca="false">IF($J$30=$L$30,"---",IF(AND($J$30="",$K$30="",$L$30="",$M$30=""),"---",(IF($DY440&gt;=$L$30,$K$30/(24*$B$13*$J$19)*(($DY440-$J$30)^4-($DY440-$L$30)^4),IF($DY440&gt;=$J$30,$K$30/(24*$B$13*$J$19)*($DY440-$J$30)^4,0)))+(IF($DY440&gt;=$L$30,1/(120*$B$13*$J$19)*($M$30-$K$30)/($L$30-$J$30)*(($DY440-$J$30)^5-($DY440-$L$30)^5)-($M$30-$K$30)/(24*$B$13*$J$19)*($DY440-$L$30)^4,IF($DY440&gt;=$J$30,1/(120*$B$13*$J$19)*($M$30-$K$30)/($L$30-$J$30)*($DY440-$J$30)^5,0)))))</f>
        <v>---</v>
      </c>
      <c r="CC440" s="115" t="str">
        <f aca="false">$CC$408</f>
        <v>---</v>
      </c>
      <c r="CD440" s="116" t="str">
        <f aca="false">$CD$408</f>
        <v>---</v>
      </c>
      <c r="CE440" s="117" t="str">
        <f aca="false">$CE$408</f>
        <v>---</v>
      </c>
      <c r="CF440" s="117" t="str">
        <f aca="false">$CF$408</f>
        <v>---</v>
      </c>
      <c r="CG440" s="116" t="str">
        <f aca="false">IF($J$31=$L$31,"---",IF(AND($J$31="",$K$31="",$L$31="",$M$31=""),"---",(IF($DY440&gt;=$L$31,-$K$31*($DY440-$J$31-($DY440-$L$31)),IF($DY440&gt;=$J$31,-$K$31*($DY440-$J$31),0)))+(IF($DY440&gt;=$L$31,-1/2*($M$31-$K$31)/($L$31-$J$31)*(($DY440-$J$31)^2-($DY440-$L$31)^2)+($M$31-$K$31)*($DY440-$L$31),IF($DY440&gt;=$J$31,-1/2*($M$31-$K$31)/($L$31-$J$31)*($DY440-$J$31)^2,0)))))</f>
        <v>---</v>
      </c>
      <c r="CH440" s="116" t="str">
        <f aca="false">IF($J$31=$L$31,"---",IF(AND($J$31="",$K$31="",$L$31="",$M$31=""),"---",(IF($DY440&gt;=$L$31,-$K$31/2*(($DY440-$J$31)^2-($DY440-$L$31)^2),IF($DY440&gt;=$J$31,-$K$31/2*($DY440-$J$31)^2,0)))+(IF($DY440&gt;=$L$31,-1/6*($M$31-$K$31)/($L$31-$J$31)*(($DY440-$J$31)^3-($DY440-$L$31)^3)+($M$31-$K$31)/2*($DY440-$L$31)^2,IF($DY440&gt;=$J$31,-1/6*($M$31-$K$31)/($L$31-$J$31)*($DY440-$J$31)^3,0)))))</f>
        <v>---</v>
      </c>
      <c r="CI440" s="117" t="str">
        <f aca="false">IF($J$31=$L$31,"---",IF(AND($J$31="",$K$31="",$L$31="",$M$31=""),"---",(IF($DY440&gt;=$L$31,-$K$31/(6*$B$13*$J$19)*(($DY440-$J$31)^3-($DY440-$L$31)^3),IF($DY440&gt;=$J$31,-$K$31/(6*$B$13*$J$19)*($DY440-$J$31)^3,0)))+(IF($DY440&gt;=$L$31,-1/(24*$B$13*$J$19)*($M$31-$K$31)/($L$31-$J$31)*(($DY440-$J$31)^4-($DY440-$L$31)^4)+($M$31-$K$31)/(6*$B$13*$J$19)*($DY440-$L$31)^3,IF($DY440&gt;=$J$31,-1/(24*$B$13*$J$19)*($M$31-$K$31)/($L$31-$J$31)*($DY440-$J$31)^4,0)))))</f>
        <v>---</v>
      </c>
      <c r="CJ440" s="118" t="str">
        <f aca="false">IF($J$31=$L$31,"---",IF(AND($J$31="",$K$31="",$L$31="",$M$31=""),"---",(IF($DY440&gt;=$L$31,$K$31/(24*$B$13*$J$19)*(($DY440-$J$31)^4-($DY440-$L$31)^4),IF($DY440&gt;=$J$31,$K$31/(24*$B$13*$J$19)*($DY440-$J$31)^4,0)))+(IF($DY440&gt;=$L$31,1/(120*$B$13*$J$19)*($M$31-$K$31)/($L$31-$J$31)*(($DY440-$J$31)^5-($DY440-$L$31)^5)-($M$31-$K$31)/(24*$B$13*$J$19)*($DY440-$L$31)^4,IF($DY440&gt;=$J$31,1/(120*$B$13*$J$19)*($M$31-$K$31)/($L$31-$J$31)*($DY440-$J$31)^5,0)))))</f>
        <v>---</v>
      </c>
      <c r="CK440" s="115" t="str">
        <f aca="false">$CK$408</f>
        <v>---</v>
      </c>
      <c r="CL440" s="116" t="str">
        <f aca="false">$CL$408</f>
        <v>---</v>
      </c>
      <c r="CM440" s="117" t="str">
        <f aca="false">$CM$408</f>
        <v>---</v>
      </c>
      <c r="CN440" s="117" t="str">
        <f aca="false">$CN$408</f>
        <v>---</v>
      </c>
      <c r="CO440" s="116" t="str">
        <f aca="false">IF($J$32=$L$32,"---",IF(AND($J$32="",$K$32="",$L$32="",$M$32=""),"---",(IF($DY440&gt;=$L$32,-$K$32*($DY440-$J$32-($DY440-$L$32)),IF($DY440&gt;=$J$32,-$K$32*($DY440-$J$32),0)))+(IF($DY440&gt;=$L$32,-1/2*($M$32-$K$32)/($L$32-$J$32)*(($DY440-$J$32)^2-($DY440-$L$32)^2)+($M$32-$K$32)*($DY440-$L$32),IF($DY440&gt;=$J$32,-1/2*($M$32-$K$32)/($L$32-$J$32)*($DY440-$J$32)^2,0)))))</f>
        <v>---</v>
      </c>
      <c r="CP440" s="116" t="str">
        <f aca="false">IF($J$32=$L$32,"---",IF(AND($J$32="",$K$32="",$L$32="",$M$32=""),"---",(IF($DY440&gt;=$L$32,-$K$32/2*(($DY440-$J$32)^2-($DY440-$L$32)^2),IF($DY440&gt;=$J$32,-$K$32/2*($DY440-$J$32)^2,0)))+(IF($DY440&gt;=$L$32,-1/6*($M$32-$K$32)/($L$32-$J$32)*(($DY440-$J$32)^3-($DY440-$L$32)^3)+($M$32-$K$32)/2*($DY440-$L$32)^2,IF($DY440&gt;=$J$32,-1/6*($M$32-$K$32)/($L$32-$J$32)*($DY440-$J$32)^3,0)))))</f>
        <v>---</v>
      </c>
      <c r="CQ440" s="117" t="str">
        <f aca="false">IF($J$32=$L$32,"---",IF(AND($J$32="",$K$32="",$L$32="",$M$32=""),"---",(IF($DY440&gt;=$L$32,-$K$32/(6*$B$13*$J$19)*(($DY440-$J$32)^3-($DY440-$L$32)^3),IF($DY440&gt;=$J$32,-$K$32/(6*$B$13*$J$19)*($DY440-$J$32)^3,0)))+(IF($DY440&gt;=$L$32,-1/(24*$B$13*$J$19)*($M$32-$K$32)/($L$32-$J$32)*(($DY440-$J$32)^4-($DY440-$L$32)^4)+($M$32-$K$32)/(6*$B$13*$J$19)*($DY440-$L$32)^3,IF($DY440&gt;=$J$32,-1/(24*$B$13*$J$19)*($M$32-$K$32)/($L$32-$J$32)*($DY440-$J$32)^4,0)))))</f>
        <v>---</v>
      </c>
      <c r="CR440" s="118" t="str">
        <f aca="false">IF($J$32=$L$32,"---",IF(AND($J$32="",$K$32="",$L$32="",$M$32=""),"---",(IF($DY440&gt;=$L$32,$K$32/(24*$B$13*$J$19)*(($DY440-$J$32)^4-($DY440-$L$32)^4),IF($DY440&gt;=$J$32,$K$32/(24*$B$13*$J$19)*($DY440-$J$32)^4,0)))+(IF($DY440&gt;=$L$32,1/(120*$B$13*$J$19)*($M$32-$K$32)/($L$32-$J$32)*(($DY440-$J$32)^5-($DY440-$L$32)^5)-($M$32-$K$32)/(24*$B$13*$J$19)*($DY440-$L$32)^4,IF($DY440&gt;=$J$32,1/(120*$B$13*$J$19)*($M$32-$K$32)/($L$32-$J$32)*($DY440-$J$32)^5,0)))))</f>
        <v>---</v>
      </c>
      <c r="CS440" s="115" t="n">
        <f aca="false">$CS$408</f>
        <v>-0</v>
      </c>
      <c r="CT440" s="116" t="n">
        <f aca="false">$CT$408</f>
        <v>-0</v>
      </c>
      <c r="CU440" s="117" t="e">
        <f aca="false">$CU$408</f>
        <v>#DIV/0!</v>
      </c>
      <c r="CV440" s="117" t="e">
        <f aca="false">$CV$408</f>
        <v>#DIV/0!</v>
      </c>
      <c r="CW440" s="116" t="n">
        <f aca="false">IF($DY440&gt;$J$35,-$L$35,0)+IF($DY440&gt;$J$36,-$L$36,0)+IF($DY440&gt;$J$37,-$L$37,0)+IF($DY440&gt;$J$38,-$L$38,0)+IF($DY440&gt;$J$39,-$L$39,0)+IF($DY440&gt;$J$40,-$L$40,0)+IF($DY440&gt;$J$41,-$L$41,0)+IF($DY440&gt;$J$42,-$L$42,0)+IF($DY440&gt;$J$43,-$L$43,0)+IF($DY440&gt;$J$44,-$L$44,0)+IF($DY440&gt;$J$45,-$L$45,0)+IF($DY440&gt;$J$46,-$L$46,0)+IF($DY440&gt;$J$47,-$L$47,0)+IF($DY440&gt;$J$48,-$L$48,0)+IF($DY440&gt;$J$49,-$L$49,0)</f>
        <v>0</v>
      </c>
      <c r="CX440" s="116" t="n">
        <f aca="false">IF($DY440&gt;$J$35,-$L$35*($DY440-$J$35),0)+IF($DY440&gt;$J$36,-$L$36*($DY440-$J$36),0)+IF($DY440&gt;$J$37,-$L$37*($DY440-$J$37),0)+IF($DY440&gt;$J$38,-$L$38*($DY440-$J$38),0)+IF($DY440&gt;$J$39,-$L$39*($DY440-$J$39),0)+IF($DY440&gt;$J$40,-$L$40*($DY440-$J$40),0)+IF($DY440&gt;$J$41,-$L$41*($DY440-$J$41),0)+IF($DY440&gt;$J$42,-$L$42*($DY440-$J$42),0)+IF($DY440&gt;$J$43,-$L$43*($DY440-$J$43),0)+IF($DY440&gt;$J$44,-$L$44*($DY440-$J$44),0)+IF($DY440&gt;$J$45,-$L$45*($DY440-$J$45),0)+IF($DY440&gt;$J$46,-$L$46*($DY440-$J$46),0)+IF($DY440&gt;$J$47,-$L$47*($DY440-$J$47),0)+IF($DY440&gt;$J$48,-$L$48*($DY440-$J$48),0)+IF($DY440&gt;$J$49,-$L$49*($DY440-$J$49),0)</f>
        <v>0</v>
      </c>
      <c r="CY440" s="117" t="n">
        <f aca="false">IF($DY440&gt;$J$35,-$L$35*($DY440-$J$35)^2/(2*$B$13*$J$19),0)+IF($DY440&gt;$J$36,-$L$36*($DY440-$J$36)^2/(2*$B$13*$J$19),0)+IF($DY440&gt;$J$37,-$L$37*($DY440-$J$37)^2/(2*$B$13*$J$19),0)+IF($DY440&gt;$J$38,-$L$38*($DY440-$J$38)^2/(2*$B$13*$J$19),0)+IF($DY440&gt;$J$39,-$L$39*($DY440-$J$39)^2/(2*$B$13*$J$19),0)+IF($DY440&gt;$J$40,-$L$40*($DY440-$J$40)^2/(2*$B$13*$J$19),0)+IF($DY440&gt;$J$41,-$L$41*($DY440-$J$41)^2/(2*$B$13*$J$19),0)+IF($DY440&gt;$J$42,-$L$42*($DY440-$J$42)^2/(2*$B$13*$J$19),0)+IF($DY440&gt;$J$43,-$L$43*($DY440-$J$43)^2/(2*$B$13*$J$19),0)+IF($DY440&gt;$J$44,-$L$44*($DY440-$J$44)^2/(2*$B$13*$J$19),0)+IF($DY440&gt;$J$45,-$L$45*($DY440-$J$45)^2/(2*$B$13*$J$19),0)+IF($DY440&gt;$J$46,-$L$46*($DY440-$J$46)^2/(2*$B$13*$J$19),0)+IF($DY440&gt;$J$47,-$L$47*($DY440-$J$47)^2/(2*$B$13*$J$19),0)+IF($DY440&gt;$J$48,-$L$48*($DY440-$J$48)^2/(2*$B$13*$J$19),0)+IF($DY440&gt;$J$49,-$L$49*($DY440-$J$49)^2/(2*$B$13*$J$19),0)</f>
        <v>0</v>
      </c>
      <c r="CZ440" s="118" t="n">
        <f aca="false">IF($DY440&gt;$J$35,$L$35*($DY440-$J$35)^3/(6*$B$13*$J$19),0)+IF($DY440&gt;$J$36,$L$36*($DY440-$J$36)^3/(6*$B$13*$J$19),0)+IF($DY440&gt;$J$37,$L$37*($DY440-$J$37)^3/(6*$B$13*$J$19),0)+IF($DY440&gt;$J$38,$L$38*($DY440-$J$38)^3/(6*$B$13*$J$19),0)+IF($DY440&gt;$J$39,$L$39*($DY440-$J$39)^3/(6*$B$13*$J$19),0)+IF($DY440&gt;$J$40,$L$40*($DY440-$J$40)^3/(6*$B$13*$J$19),0)+IF($DY440&gt;$J$41,$L$41*($DY440-$J$41)^3/(6*$B$13*$J$19),0)+IF($DY440&gt;$J$42,$L$42*($DY440-$J$42)^3/(6*$B$13*$J$19),0)+IF($DY440&gt;$J$43,$L$43*($DY440-$J$43)^3/(6*$B$13*$J$19),0)+IF($DY440&gt;$J$44,$L$44*($DY440-$J$44)^3/(6*$B$13*$J$19),0)+IF($DY440&gt;$J$45,$L$45*($DY440-$J$45)^3/(6*$B$13*$J$19),0)+IF($DY440&gt;$J$46,$L$46*($DY440-$J$46)^3/(6*$B$13*$J$19),0)+IF($DY440&gt;$J$47,$L$47*($DY440-$J$47)^3/(6*$B$13*$J$19),0)+IF($DY440&gt;$J$48,$L$48*($DY440-$J$48)^3/(6*$B$13*$J$19),0)+IF($DY440&gt;$J$49,$L$49*($DY440-$J$49)^3/(6*$B$13*$J$19),0)</f>
        <v>0</v>
      </c>
      <c r="DA440" s="115" t="n">
        <f aca="false">$DA$408</f>
        <v>0</v>
      </c>
      <c r="DB440" s="116" t="e">
        <f aca="false">$DB$408</f>
        <v>#VALUE!</v>
      </c>
      <c r="DC440" s="117" t="e">
        <f aca="false">$DC$408</f>
        <v>#DIV/0!</v>
      </c>
      <c r="DD440" s="117" t="e">
        <f aca="false">$DD$408</f>
        <v>#DIV/0!</v>
      </c>
      <c r="DE440" s="116" t="n">
        <f aca="false">IF($DY440&gt;=IF($DD$19=$J$18,$DD$19+0.000000001,$DD$19),0,0)+IF($DY440&gt;=IF($DD$20=$J$18,$DD$20+0.000000001,$DD$20),0,0)+IF($DY440&gt;=IF($DD$21=$J$18,$DD$21+0.000000001,$DD$21),0,0)+IF($DY440&gt;=IF($DD$22=$J$18,$DD$22+0.000000001,$DD$22),0,0)+IF($DY440&gt;=IF(0=$J$18,0+0.000000001,0),0,0)+IF($DY440&gt;=IF($J$18=$J$18,$J$18+0.000000001,$J$18),0,0)</f>
        <v>0</v>
      </c>
      <c r="DF440" s="116" t="n">
        <f aca="false">IF($DY440&gt;=IF($DD$19=$J$18,$DD$19+0.000000001,$DD$19),-$L$52,0)+IF($DY440&gt;=IF($DD$20=$J$18,$DD$20+0.000000001,$DD$20),-$L$53,0)+IF($DY440&gt;=IF($DD$21=$J$18,$DD$21+0.000000001,$DD$21),-$L$54,0)+IF($DY440&gt;=IF($DD$22=$J$18,$DD$22+0.000000001,$DD$22),-$L$55,0)+IF($DY440&gt;=IF(0=$J$18,0+0.000000001,0),$AY$57,0)+IF($DY440&gt;=IF($J$18=$J$18,$J$18+0.000000001,$J$18),-$AY$58,0)</f>
        <v>0</v>
      </c>
      <c r="DG440" s="117" t="n">
        <f aca="false">IF($DY440&gt;=IF($DD$19=$J$18,$DD$19+0.000000001,$DD$19),-$L$52*($DY440-$DD$19)/($B$13*$J$19),0)+IF($DY440&gt;=IF($DD$20=$J$18,$DD$20+0.000000001,$DD$20),-$L$53*($DY440-$DD$20)/($B$13*$J$19),0)+IF($DY440&gt;=IF($DD$21=$J$18,$DD$21+0.000000001,$DD$21),-$L$54*($DY440-$DD$21)/($B$13*$J$19),0)+IF($DY440&gt;=IF($DD$22=$J$18,$DD$22+0.000000001,$DD$22),-$L$55*($DY440-$DD$22)/($B$13*$J$19),0)+IF($DY440&gt;=IF(0=$J$18,0+0.000000001,0),$AY$57*($DY440-0)/($B$13*$J$19),0)+IF($DY440&gt;=IF($J$18=$J$18,$J$18+0.000000001,$J$18),-$AY$58*($DY440-$J$18)/($B$13*$J$19),0)</f>
        <v>0</v>
      </c>
      <c r="DH440" s="118" t="n">
        <f aca="false">IF($DY440&gt;=IF($DD$19=$J$18,$DD$19+0.000000001,$DD$19),$L$52*($DY440-$DD$19)^2/(2*$B$13*$J$19),0)+IF($DY440&gt;=IF($DD$20=$J$18,$DD$20+0.000000001,$DD$20),$L$53*($DY440-$DD$20)^2/(2*$B$13*$J$19),0)+IF($DY440&gt;=IF($DD$21=$J$18,$DD$21+0.000000001,$DD$21),$L$54*($DY440-$DD$21)^2/(2*$B$13*$J$19),0)+IF($DY440&gt;=IF($DD$22=$J$18,$DD$22+0.000000001,$DD$22),$L$55*($DY440-$DD$22)^2/(2*$B$13*$J$19),0)+IF($DY440&gt;=IF(0=$J$18,0+0.000000001,0),-$AY$57*($DY440-0)^2/(2*$B$13*$J$19),0)+IF($DY440&gt;=IF($J$18=$J$18,$J$18+0.000000001,$J$18),$AY$58*($DY440-$J$18)^2/(2*$B$13*$J$19),0)</f>
        <v>0</v>
      </c>
      <c r="DI440" s="115" t="n">
        <f aca="false">$DI$408</f>
        <v>0</v>
      </c>
      <c r="DJ440" s="116" t="e">
        <f aca="false">$DJ$408</f>
        <v>#VALUE!</v>
      </c>
      <c r="DK440" s="116" t="e">
        <f aca="false">$DK$408</f>
        <v>#DIV/0!</v>
      </c>
      <c r="DL440" s="116" t="e">
        <f aca="false">$DL$408</f>
        <v>#DIV/0!</v>
      </c>
      <c r="DM440" s="116" t="n">
        <f aca="false">SUM(AC440,AK440,AS440,BA440,BI440,BQ440,BY440,CG440,CO440,CW440,DE440)</f>
        <v>0</v>
      </c>
      <c r="DN440" s="116" t="n">
        <f aca="false">SUM(AD440,AL440,AT440,BB440,BJ440,BR440,BZ440,CH440,CP440,CX440,DF440)</f>
        <v>0</v>
      </c>
      <c r="DO440" s="116" t="n">
        <f aca="false">SUM(AE440,AM440,AU440,BC440,BK440,BS440,CA440,CI440,CQ440,CY440,DG440)</f>
        <v>0</v>
      </c>
      <c r="DP440" s="119" t="n">
        <f aca="false">SUM(AF440,AN440,AV440,BD440,BL440,BT440,CB440,CJ440,CR440,CZ440,DH440)</f>
        <v>0</v>
      </c>
      <c r="DQ440" s="115" t="e">
        <f aca="false">$DQ$408</f>
        <v>#DIV/0!</v>
      </c>
      <c r="DR440" s="116" t="n">
        <f aca="false">$DR$408</f>
        <v>0</v>
      </c>
      <c r="DS440" s="117" t="e">
        <f aca="false">$DS$408</f>
        <v>#DIV/0!</v>
      </c>
      <c r="DT440" s="118" t="n">
        <f aca="false">$DT$408</f>
        <v>0</v>
      </c>
      <c r="DU440" s="115" t="e">
        <f aca="false">$DQ440+$DM440</f>
        <v>#DIV/0!</v>
      </c>
      <c r="DV440" s="116" t="e">
        <f aca="false">$DR440+$DQ440*$DY440+$DN440</f>
        <v>#DIV/0!</v>
      </c>
      <c r="DW440" s="117" t="e">
        <f aca="false">($DS440+$DR440*$DY440/($B$13*$J$19)+$DQ440*$DY440^2/(2*$B$13*$J$19)+$DO440)*(144*180/PI())</f>
        <v>#DIV/0!</v>
      </c>
      <c r="DX440" s="118" t="e">
        <f aca="false">(-($DT440-$DS440*$DY440-$DR440*$DY440^2/(2*$B$13*$J$19)-$DQ440*$DY440^3/(6*$B$13*$J$19)+$DP440))*(1728)</f>
        <v>#DIV/0!</v>
      </c>
      <c r="DY440" s="120" t="n">
        <f aca="false">$J$18/50*$DZ439</f>
        <v>0</v>
      </c>
      <c r="DZ440" s="91" t="n">
        <v>33</v>
      </c>
      <c r="EA440" s="91"/>
      <c r="EB440" s="91"/>
      <c r="EC440" s="91"/>
      <c r="ED440" s="91"/>
      <c r="EE440" s="91"/>
      <c r="EF440" s="91"/>
      <c r="EG440" s="444" t="s">
        <v>839</v>
      </c>
      <c r="EH440" s="283" t="n">
        <v>3820</v>
      </c>
      <c r="EI440" s="285" t="n">
        <v>3820</v>
      </c>
      <c r="EJ440" s="154"/>
    </row>
    <row r="441" customFormat="false" ht="12.75" hidden="false" customHeight="false" outlineLevel="0" collapsed="false">
      <c r="X441" s="85" t="n">
        <v>34</v>
      </c>
      <c r="Y441" s="115" t="str">
        <f aca="false">$Y$408</f>
        <v>---</v>
      </c>
      <c r="Z441" s="116" t="str">
        <f aca="false">$Z$408</f>
        <v>---</v>
      </c>
      <c r="AA441" s="117" t="str">
        <f aca="false">$AA$408</f>
        <v>---</v>
      </c>
      <c r="AB441" s="117" t="str">
        <f aca="false">$AB$408</f>
        <v>---</v>
      </c>
      <c r="AC441" s="116" t="str">
        <f aca="false">IF($J$21=0,"---",IF($DY441=$J$18,-$J$21*($DY441-($DY441-$J$18)),IF($DY441&gt;=0,-$J$21*$DY441,0)))</f>
        <v>---</v>
      </c>
      <c r="AD441" s="116" t="str">
        <f aca="false">IF($J$21=0,"---",IF($DY441=$J$18,-$J$21*($DY441^2-($DY441-$J$18)^2)/2,IF($DY441&gt;=0,-$J$21*$DY441^2/2,0)))</f>
        <v>---</v>
      </c>
      <c r="AE441" s="117" t="str">
        <f aca="false">IF($J$21=0,"---",IF($DY441=$J$18,-$J$21*($DY441^3-($DY441-$J$18)^3)/(6*$B$13*$J$19),IF($DY441&gt;=0,-$J$21*$DY441^3/(6*$B$13*$J$19),0)))</f>
        <v>---</v>
      </c>
      <c r="AF441" s="118" t="str">
        <f aca="false">IF($J$21=0,"---",IF($DY441=$J$18,$J$21*($DY441^4-($DY441-$J$18)^4)/(24*$B$13*$J$19),IF($DY441&gt;=0,$J$21*$DY441^4/(24*$B$13*$J$19),0)))</f>
        <v>---</v>
      </c>
      <c r="AG441" s="115" t="str">
        <f aca="false">$AG$408</f>
        <v>---</v>
      </c>
      <c r="AH441" s="116" t="str">
        <f aca="false">$AH$408</f>
        <v>---</v>
      </c>
      <c r="AI441" s="117" t="str">
        <f aca="false">$AI$408</f>
        <v>---</v>
      </c>
      <c r="AJ441" s="117" t="str">
        <f aca="false">$AJ$408</f>
        <v>---</v>
      </c>
      <c r="AK441" s="116" t="str">
        <f aca="false">IF($J$25=$L$25,"---",IF(AND($J$25="",$K$25="",$L$25="",$M$25=""),"---",(IF($DY441&gt;=$L$25,-$K$25*($DY441-$J$25-($DY441-$L$25)),IF($DY441&gt;=$J$25,-$K$25*($DY441-$J$25),0)))+(IF($DY441&gt;=$L$25,-1/2*($M$25-$K$25)/($L$25-$J$25)*(($DY441-$J$25)^2-($DY441-$L$25)^2)+($M$25-$K$25)*($DY441-$L$25),IF($DY441&gt;=$J$25,-1/2*($M$25-$K$25)/($L$25-$J$25)*($DY441-$J$25)^2,0)))))</f>
        <v>---</v>
      </c>
      <c r="AL441" s="116" t="str">
        <f aca="false">IF($J$25=$L$25,"---",IF(AND($J$25="",$K$25="",$L$25="",$M$25=""),"---",(IF($DY441&gt;=$L$25,-$K$25/2*(($DY441-$J$25)^2-($DY441-$L$25)^2),IF($DY441&gt;=$J$25,-$K$25/2*($DY441-$J$25)^2,0)))+(IF($DY441&gt;=$L$25,-1/6*($M$25-$K$25)/($L$25-$J$25)*(($DY441-$J$25)^3-($DY441-$L$25)^3)+($M$25-$K$25)/2*($DY441-$L$25)^2,IF($DY441&gt;=$J$25,-1/6*($M$25-$K$25)/($L$25-$J$25)*($DY441-$J$25)^3,0)))))</f>
        <v>---</v>
      </c>
      <c r="AM441" s="117" t="str">
        <f aca="false">IF($J$25=$L$25,"---",IF(AND($J$25="",$K$25="",$L$25="",$M$25=""),"---",(IF($DY441&gt;=$L$25,-$K$25/(6*$B$13*$J$19)*(($DY441-$J$25)^3-($DY441-$L$25)^3),IF($DY441&gt;=$J$25,-$K$25/(6*$B$13*$J$19)*($DY441-$J$25)^3,0)))+(IF($DY441&gt;=$L$25,-1/(24*$B$13*$J$19)*($M$25-$K$25)/($L$25-$J$25)*(($DY441-$J$25)^4-($DY441-$L$25)^4)+($M$25-$K$25)/(6*$B$13*$J$19)*($DY441-$L$25)^3,IF($DY441&gt;=$J$25,-1/(24*$B$13*$J$19)*($M$25-$K$25)/($L$25-$J$25)*($DY441-$J$25)^4,0)))))</f>
        <v>---</v>
      </c>
      <c r="AN441" s="118" t="str">
        <f aca="false">IF($J$25=$L$25,"---",IF(AND($J$25="",$K$25="",$L$25="",$M$25=""),"---",(IF($DY441&gt;=$L$25,$K$25/(24*$B$13*$J$19)*(($DY441-$J$25)^4-($DY441-$L$25)^4),IF($DY441&gt;=$J$25,$K$25/(24*$B$13*$J$19)*($DY441-$J$25)^4,0)))+(IF($DY441&gt;=$L$25,1/(120*$B$13*$J$19)*($M$25-$K$25)/($L$25-$J$25)*(($DY441-$J$25)^5-($DY441-$L$25)^5)-($M$25-$K$25)/(24*$B$13*$J$19)*($DY441-$L$25)^4,IF($DY441&gt;=$J$25,1/(120*$B$13*$J$19)*($M$25-$K$25)/($L$25-$J$25)*($DY441-$J$25)^5,0)))))</f>
        <v>---</v>
      </c>
      <c r="AO441" s="115" t="str">
        <f aca="false">$AO$408</f>
        <v>---</v>
      </c>
      <c r="AP441" s="116" t="str">
        <f aca="false">$AP$408</f>
        <v>---</v>
      </c>
      <c r="AQ441" s="117" t="str">
        <f aca="false">$AQ$408</f>
        <v>---</v>
      </c>
      <c r="AR441" s="117" t="str">
        <f aca="false">$AR$408</f>
        <v>---</v>
      </c>
      <c r="AS441" s="116" t="str">
        <f aca="false">IF($J$26=$L$26,"---",IF(AND($J$26="",$K$26="",$L$26="",$M$26=""),"---",(IF($DY441&gt;=$L$26,-$K$26*($DY441-$J$26-($DY441-$L$26)),IF($DY441&gt;=$J$26,-$K$26*($DY441-$J$26),0)))+(IF($DY441&gt;=$L$26,-1/2*($M$26-$K$26)/($L$26-$J$26)*(($DY441-$J$26)^2-($DY441-$L$26)^2)+($M$26-$K$26)*($DY441-$L$26),IF($DY441&gt;=$J$26,-1/2*($M$26-$K$26)/($L$26-$J$26)*($DY441-$J$26)^2,0)))))</f>
        <v>---</v>
      </c>
      <c r="AT441" s="116" t="str">
        <f aca="false">IF($J$26=$L$26,"---",IF(AND($J$26="",$K$26="",$L$26="",$M$26=""),"---",(IF($DY441&gt;=$L$26,-$K$26/2*(($DY441-$J$26)^2-($DY441-$L$26)^2),IF($DY441&gt;=$J$26,-$K$26/2*($DY441-$J$26)^2,0)))+(IF($DY441&gt;=$L$26,-1/6*($M$26-$K$26)/($L$26-$J$26)*(($DY441-$J$26)^3-($DY441-$L$26)^3)+($M$26-$K$26)/2*($DY441-$L$26)^2,IF($DY441&gt;=$J$26,-1/6*($M$26-$K$26)/($L$26-$J$26)*($DY441-$J$26)^3,0)))))</f>
        <v>---</v>
      </c>
      <c r="AU441" s="117" t="str">
        <f aca="false">IF($J$26=$L$26,"---",IF(AND($J$26="",$K$26="",$L$26="",$M$26=""),"---",(IF($DY441&gt;=$L$26,-$K$26/(6*$B$13*$J$19)*(($DY441-$J$26)^3-($DY441-$L$26)^3),IF($DY441&gt;=$J$26,-$K$26/(6*$B$13*$J$19)*($DY441-$J$26)^3,0)))+(IF($DY441&gt;=$L$26,-1/(24*$B$13*$J$19)*($M$26-$K$26)/($L$26-$J$26)*(($DY441-$J$26)^4-($DY441-$L$26)^4)+($M$26-$K$26)/(6*$B$13*$J$19)*($DY441-$L$26)^3,IF($DY441&gt;=$J$26,-1/(24*$B$13*$J$19)*($M$26-$K$26)/($L$26-$J$26)*($DY441-$J$26)^4,0)))))</f>
        <v>---</v>
      </c>
      <c r="AV441" s="118" t="str">
        <f aca="false">IF($J$26=$L$26,"---",IF(AND($J$26="",$K$26="",$L$26="",$M$26=""),"---",(IF($DY441&gt;=$L$26,$K$26/(24*$B$13*$J$19)*(($DY441-$J$26)^4-($DY441-$L$26)^4),IF($DY441&gt;=$J$26,$K$26/(24*$B$13*$J$19)*($DY441-$J$26)^4,0)))+(IF($DY441&gt;=$L$26,1/(120*$B$13*$J$19)*($M$26-$K$26)/($L$26-$J$26)*(($DY441-$J$26)^5-($DY441-$L$26)^5)-($M$26-$K$26)/(24*$B$13*$J$19)*($DY441-$L$26)^4,IF($DY441&gt;=$J$26,1/(120*$B$13*$J$19)*($M$26-$K$26)/($L$26-$J$26)*($DY441-$J$26)^5,0)))))</f>
        <v>---</v>
      </c>
      <c r="AW441" s="115" t="str">
        <f aca="false">$AW$408</f>
        <v>---</v>
      </c>
      <c r="AX441" s="116" t="str">
        <f aca="false">$AX$408</f>
        <v>---</v>
      </c>
      <c r="AY441" s="117" t="str">
        <f aca="false">$AY$408</f>
        <v>---</v>
      </c>
      <c r="AZ441" s="117" t="str">
        <f aca="false">$AZ$408</f>
        <v>---</v>
      </c>
      <c r="BA441" s="116" t="str">
        <f aca="false">IF($J$27=$L$27,"---",IF(AND($J$27="",$K$27="",$L$27="",$M$27=""),"---",(IF($DY441&gt;=$L$27,-$K$27*($DY441-$J$27-($DY441-$L$27)),IF($DY441&gt;=$J$27,-$K$27*($DY441-$J$27),0)))+(IF($DY441&gt;=$L$27,-1/2*($M$27-$K$27)/($L$27-$J$27)*(($DY441-$J$27)^2-($DY441-$L$27)^2)+($M$27-$K$27)*($DY441-$L$27),IF($DY441&gt;=$J$27,-1/2*($M$27-$K$27)/($L$27-$J$27)*($DY441-$J$27)^2,0)))))</f>
        <v>---</v>
      </c>
      <c r="BB441" s="116" t="str">
        <f aca="false">IF($J$27=$L$27,"---",IF(AND($J$27="",$K$27="",$L$27="",$M$27=""),"---",(IF($DY441&gt;=$L$27,-$K$27/2*(($DY441-$J$27)^2-($DY441-$L$27)^2),IF($DY441&gt;=$J$27,-$K$27/2*($DY441-$J$27)^2,0)))+(IF($DY441&gt;=$L$27,-1/6*($M$27-$K$27)/($L$27-$J$27)*(($DY441-$J$27)^3-($DY441-$L$27)^3)+($M$27-$K$27)/2*($DY441-$L$27)^2,IF($DY441&gt;=$J$27,-1/6*($M$27-$K$27)/($L$27-$J$27)*($DY441-$J$27)^3,0)))))</f>
        <v>---</v>
      </c>
      <c r="BC441" s="117" t="str">
        <f aca="false">IF($J$27=$L$27,"---",IF(AND($J$27="",$K$27="",$L$27="",$M$27=""),"---",(IF($DY441&gt;=$L$27,-$K$27/(6*$B$13*$J$19)*(($DY441-$J$27)^3-($DY441-$L$27)^3),IF($DY441&gt;=$J$27,-$K$27/(6*$B$13*$J$19)*($DY441-$J$27)^3,0)))+(IF($DY441&gt;=$L$27,-1/(24*$B$13*$J$19)*($M$27-$K$27)/($L$27-$J$27)*(($DY441-$J$27)^4-($DY441-$L$27)^4)+($M$27-$K$27)/(6*$B$13*$J$19)*($DY441-$L$27)^3,IF($DY441&gt;=$J$27,-1/(24*$B$13*$J$19)*($M$27-$K$27)/($L$27-$J$27)*($DY441-$J$27)^4,0)))))</f>
        <v>---</v>
      </c>
      <c r="BD441" s="118" t="str">
        <f aca="false">IF($J$27=$L$27,"---",IF(AND($J$27="",$K$27="",$L$27="",$M$27=""),"---",(IF($DY441&gt;=$L$27,$K$27/(24*$B$13*$J$19)*(($DY441-$J$27)^4-($DY441-$L$27)^4),IF($DY441&gt;=$J$27,$K$27/(24*$B$13*$J$19)*($DY441-$J$27)^4,0)))+(IF($DY441&gt;=$L$27,1/(120*$B$13*$J$19)*($M$27-$K$27)/($L$27-$J$27)*(($DY441-$J$27)^5-($DY441-$L$27)^5)-($M$27-$K$27)/(24*$B$13*$J$19)*($DY441-$L$27)^4,IF($DY441&gt;=$J$27,1/(120*$B$13*$J$19)*($M$27-$K$27)/($L$27-$J$27)*($DY441-$J$27)^5,0)))))</f>
        <v>---</v>
      </c>
      <c r="BE441" s="115" t="str">
        <f aca="false">$BE$408</f>
        <v>---</v>
      </c>
      <c r="BF441" s="116" t="str">
        <f aca="false">$BF$408</f>
        <v>---</v>
      </c>
      <c r="BG441" s="117" t="str">
        <f aca="false">$BG$408</f>
        <v>---</v>
      </c>
      <c r="BH441" s="117" t="str">
        <f aca="false">$BH$408</f>
        <v>---</v>
      </c>
      <c r="BI441" s="116" t="str">
        <f aca="false">IF($J$28=$L$28,"---",IF(AND($J$28="",$K$28="",$L$28="",$M$28=""),"---",(IF($DY441&gt;=$L$28,-$K$28*($DY441-$J$28-($DY441-$L$28)),IF($DY441&gt;=$J$28,-$K$28*($DY441-$J$28),0)))+(IF($DY441&gt;=$L$28,-1/2*($M$28-$K$28)/($L$28-$J$28)*(($DY441-$J$28)^2-($DY441-$L$28)^2)+($M$28-$K$28)*($DY441-$L$28),IF($DY441&gt;=$J$28,-1/2*($M$28-$K$28)/($L$28-$J$28)*($DY441-$J$28)^2,0)))))</f>
        <v>---</v>
      </c>
      <c r="BJ441" s="116" t="str">
        <f aca="false">IF($J$28=$L$28,"---",IF(AND($J$28="",$K$28="",$L$28="",$M$28=""),"---",(IF($DY441&gt;=$L$28,-$K$28/2*(($DY441-$J$28)^2-($DY441-$L$28)^2),IF($DY441&gt;=$J$28,-$K$28/2*($DY441-$J$28)^2,0)))+(IF($DY441&gt;=$L$28,-1/6*($M$28-$K$28)/($L$28-$J$28)*(($DY441-$J$28)^3-($DY441-$L$28)^3)+($M$28-$K$28)/2*($DY441-$L$28)^2,IF($DY441&gt;=$J$28,-1/6*($M$28-$K$28)/($L$28-$J$28)*($DY441-$J$28)^3,0)))))</f>
        <v>---</v>
      </c>
      <c r="BK441" s="117" t="str">
        <f aca="false">IF($J$28=$L$28,"---",IF(AND($J$28="",$K$28="",$L$28="",$M$28=""),"---",(IF($DY441&gt;=$L$28,-$K$28/(6*$B$13*$J$19)*(($DY441-$J$28)^3-($DY441-$L$28)^3),IF($DY441&gt;=$J$28,-$K$28/(6*$B$13*$J$19)*($DY441-$J$28)^3,0)))+(IF($DY441&gt;=$L$28,-1/(24*$B$13*$J$19)*($M$28-$K$28)/($L$28-$J$28)*(($DY441-$J$28)^4-($DY441-$L$28)^4)+($M$28-$K$28)/(6*$B$13*$J$19)*($DY441-$L$28)^3,IF($DY441&gt;=$J$28,-1/(24*$B$13*$J$19)*($M$28-$K$28)/($L$28-$J$28)*($DY441-$J$28)^4,0)))))</f>
        <v>---</v>
      </c>
      <c r="BL441" s="118" t="str">
        <f aca="false">IF($J$28=$L$28,"---",IF(AND($J$28="",$K$28="",$L$28="",$M$28=""),"---",(IF($DY441&gt;=$L$28,$K$28/(24*$B$13*$J$19)*(($DY441-$J$28)^4-($DY441-$L$28)^4),IF($DY441&gt;=$J$28,$K$28/(24*$B$13*$J$19)*($DY441-$J$28)^4,0)))+(IF($DY441&gt;=$L$28,1/(120*$B$13*$J$19)*($M$28-$K$28)/($L$28-$J$28)*(($DY441-$J$28)^5-($DY441-$L$28)^5)-($M$28-$K$28)/(24*$B$13*$J$19)*($DY441-$L$28)^4,IF($DY441&gt;=$J$28,1/(120*$B$13*$J$19)*($M$28-$K$28)/($L$28-$J$28)*($DY441-$J$28)^5,0)))))</f>
        <v>---</v>
      </c>
      <c r="BM441" s="115" t="str">
        <f aca="false">$BM$408</f>
        <v>---</v>
      </c>
      <c r="BN441" s="116" t="str">
        <f aca="false">$BN$408</f>
        <v>---</v>
      </c>
      <c r="BO441" s="117" t="str">
        <f aca="false">$BO$408</f>
        <v>---</v>
      </c>
      <c r="BP441" s="117" t="str">
        <f aca="false">$BP$408</f>
        <v>---</v>
      </c>
      <c r="BQ441" s="116" t="str">
        <f aca="false">IF($J$29=$L$29,"---",IF(AND($J$29="",$K$29="",$L$29="",$M$29=""),"---",(IF($DY441&gt;=$L$29,-$K$29*($DY441-$J$29-($DY441-$L$29)),IF($DY441&gt;=$J$29,-$K$29*($DY441-$J$29),0)))+(IF($DY441&gt;=$L$29,-1/2*($M$29-$K$29)/($L$29-$J$29)*(($DY441-$J$29)^2-($DY441-$L$29)^2)+($M$29-$K$29)*($DY441-$L$29),IF($DY441&gt;=$J$29,-1/2*($M$29-$K$29)/($L$29-$J$29)*($DY441-$J$29)^2,0)))))</f>
        <v>---</v>
      </c>
      <c r="BR441" s="116" t="str">
        <f aca="false">IF($J$29=$L$29,"---",IF(AND($J$29="",$K$29="",$L$29="",$M$29=""),"---",(IF($DY441&gt;=$L$29,-$K$29/2*(($DY441-$J$29)^2-($DY441-$L$29)^2),IF($DY441&gt;=$J$29,-$K$29/2*($DY441-$J$29)^2,0)))+(IF($DY441&gt;=$L$29,-1/6*($M$29-$K$29)/($L$29-$J$29)*(($DY441-$J$29)^3-($DY441-$L$29)^3)+($M$29-$K$29)/2*($DY441-$L$29)^2,IF($DY441&gt;=$J$29,-1/6*($M$29-$K$29)/($L$29-$J$29)*($DY441-$J$29)^3,0)))))</f>
        <v>---</v>
      </c>
      <c r="BS441" s="117" t="str">
        <f aca="false">IF($J$29=$L$29,"---",IF(AND($J$29="",$K$29="",$L$29="",$M$29=""),"---",(IF($DY441&gt;=$L$29,-$K$29/(6*$B$13*$J$19)*(($DY441-$J$29)^3-($DY441-$L$29)^3),IF($DY441&gt;=$J$29,-$K$29/(6*$B$13*$J$19)*($DY441-$J$29)^3,0)))+(IF($DY441&gt;=$L$29,-1/(24*$B$13*$J$19)*($M$29-$K$29)/($L$29-$J$29)*(($DY441-$J$29)^4-($DY441-$L$29)^4)+($M$29-$K$29)/(6*$B$13*$J$19)*($DY441-$L$29)^3,IF($DY441&gt;=$J$29,-1/(24*$B$13*$J$19)*($M$29-$K$29)/($L$29-$J$29)*($DY441-$J$29)^4,0)))))</f>
        <v>---</v>
      </c>
      <c r="BT441" s="118" t="str">
        <f aca="false">IF($J$29=$L$29,"---",IF(AND($J$29="",$K$29="",$L$29="",$M$29=""),"---",(IF($DY441&gt;=$L$29,$K$29/(24*$B$13*$J$19)*(($DY441-$J$29)^4-($DY441-$L$29)^4),IF($DY441&gt;=$J$29,$K$29/(24*$B$13*$J$19)*($DY441-$J$29)^4,0)))+(IF($DY441&gt;=$L$29,1/(120*$B$13*$J$19)*($M$29-$K$29)/($L$29-$J$29)*(($DY441-$J$29)^5-($DY441-$L$29)^5)-($M$29-$K$29)/(24*$B$13*$J$19)*($DY441-$L$29)^4,IF($DY441&gt;=$J$29,1/(120*$B$13*$J$19)*($M$29-$K$29)/($L$29-$J$29)*($DY441-$J$29)^5,0)))))</f>
        <v>---</v>
      </c>
      <c r="BU441" s="115" t="str">
        <f aca="false">$BU$408</f>
        <v>---</v>
      </c>
      <c r="BV441" s="116" t="str">
        <f aca="false">$BV$408</f>
        <v>---</v>
      </c>
      <c r="BW441" s="117" t="str">
        <f aca="false">$BW$408</f>
        <v>---</v>
      </c>
      <c r="BX441" s="117" t="str">
        <f aca="false">$BX$408</f>
        <v>---</v>
      </c>
      <c r="BY441" s="116" t="str">
        <f aca="false">IF($J$30=$L$30,"---",IF(AND($J$30="",$K$30="",$L$30="",$M$30=""),"---",(IF($DY441&gt;=$L$30,-$K$30*($DY441-$J$30-($DY441-$L$30)),IF($DY441&gt;=$J$30,-$K$30*($DY441-$J$30),0)))+(IF($DY441&gt;=$L$30,-1/2*($M$30-$K$30)/($L$30-$J$30)*(($DY441-$J$30)^2-($DY441-$L$30)^2)+($M$30-$K$30)*($DY441-$L$30),IF($DY441&gt;=$J$30,-1/2*($M$30-$K$30)/($L$30-$J$30)*($DY441-$J$30)^2,0)))))</f>
        <v>---</v>
      </c>
      <c r="BZ441" s="116" t="str">
        <f aca="false">IF($J$30=$L$30,"---",IF(AND($J$30="",$K$30="",$L$30="",$M$30=""),"---",(IF($DY441&gt;=$L$30,-$K$30/2*(($DY441-$J$30)^2-($DY441-$L$30)^2),IF($DY441&gt;=$J$30,-$K$30/2*($DY441-$J$30)^2,0)))+(IF($DY441&gt;=$L$30,-1/6*($M$30-$K$30)/($L$30-$J$30)*(($DY441-$J$30)^3-($DY441-$L$30)^3)+($M$30-$K$30)/2*($DY441-$L$30)^2,IF($DY441&gt;=$J$30,-1/6*($M$30-$K$30)/($L$30-$J$30)*($DY441-$J$30)^3,0)))))</f>
        <v>---</v>
      </c>
      <c r="CA441" s="117" t="str">
        <f aca="false">IF($J$30=$L$30,"---",IF(AND($J$30="",$K$30="",$L$30="",$M$30=""),"---",(IF($DY441&gt;=$L$30,-$K$30/(6*$B$13*$J$19)*(($DY441-$J$30)^3-($DY441-$L$30)^3),IF($DY441&gt;=$J$30,-$K$30/(6*$B$13*$J$19)*($DY441-$J$30)^3,0)))+(IF($DY441&gt;=$L$30,-1/(24*$B$13*$J$19)*($M$30-$K$30)/($L$30-$J$30)*(($DY441-$J$30)^4-($DY441-$L$30)^4)+($M$30-$K$30)/(6*$B$13*$J$19)*($DY441-$L$30)^3,IF($DY441&gt;=$J$30,-1/(24*$B$13*$J$19)*($M$30-$K$30)/($L$30-$J$30)*($DY441-$J$30)^4,0)))))</f>
        <v>---</v>
      </c>
      <c r="CB441" s="118" t="str">
        <f aca="false">IF($J$30=$L$30,"---",IF(AND($J$30="",$K$30="",$L$30="",$M$30=""),"---",(IF($DY441&gt;=$L$30,$K$30/(24*$B$13*$J$19)*(($DY441-$J$30)^4-($DY441-$L$30)^4),IF($DY441&gt;=$J$30,$K$30/(24*$B$13*$J$19)*($DY441-$J$30)^4,0)))+(IF($DY441&gt;=$L$30,1/(120*$B$13*$J$19)*($M$30-$K$30)/($L$30-$J$30)*(($DY441-$J$30)^5-($DY441-$L$30)^5)-($M$30-$K$30)/(24*$B$13*$J$19)*($DY441-$L$30)^4,IF($DY441&gt;=$J$30,1/(120*$B$13*$J$19)*($M$30-$K$30)/($L$30-$J$30)*($DY441-$J$30)^5,0)))))</f>
        <v>---</v>
      </c>
      <c r="CC441" s="115" t="str">
        <f aca="false">$CC$408</f>
        <v>---</v>
      </c>
      <c r="CD441" s="116" t="str">
        <f aca="false">$CD$408</f>
        <v>---</v>
      </c>
      <c r="CE441" s="117" t="str">
        <f aca="false">$CE$408</f>
        <v>---</v>
      </c>
      <c r="CF441" s="117" t="str">
        <f aca="false">$CF$408</f>
        <v>---</v>
      </c>
      <c r="CG441" s="116" t="str">
        <f aca="false">IF($J$31=$L$31,"---",IF(AND($J$31="",$K$31="",$L$31="",$M$31=""),"---",(IF($DY441&gt;=$L$31,-$K$31*($DY441-$J$31-($DY441-$L$31)),IF($DY441&gt;=$J$31,-$K$31*($DY441-$J$31),0)))+(IF($DY441&gt;=$L$31,-1/2*($M$31-$K$31)/($L$31-$J$31)*(($DY441-$J$31)^2-($DY441-$L$31)^2)+($M$31-$K$31)*($DY441-$L$31),IF($DY441&gt;=$J$31,-1/2*($M$31-$K$31)/($L$31-$J$31)*($DY441-$J$31)^2,0)))))</f>
        <v>---</v>
      </c>
      <c r="CH441" s="116" t="str">
        <f aca="false">IF($J$31=$L$31,"---",IF(AND($J$31="",$K$31="",$L$31="",$M$31=""),"---",(IF($DY441&gt;=$L$31,-$K$31/2*(($DY441-$J$31)^2-($DY441-$L$31)^2),IF($DY441&gt;=$J$31,-$K$31/2*($DY441-$J$31)^2,0)))+(IF($DY441&gt;=$L$31,-1/6*($M$31-$K$31)/($L$31-$J$31)*(($DY441-$J$31)^3-($DY441-$L$31)^3)+($M$31-$K$31)/2*($DY441-$L$31)^2,IF($DY441&gt;=$J$31,-1/6*($M$31-$K$31)/($L$31-$J$31)*($DY441-$J$31)^3,0)))))</f>
        <v>---</v>
      </c>
      <c r="CI441" s="117" t="str">
        <f aca="false">IF($J$31=$L$31,"---",IF(AND($J$31="",$K$31="",$L$31="",$M$31=""),"---",(IF($DY441&gt;=$L$31,-$K$31/(6*$B$13*$J$19)*(($DY441-$J$31)^3-($DY441-$L$31)^3),IF($DY441&gt;=$J$31,-$K$31/(6*$B$13*$J$19)*($DY441-$J$31)^3,0)))+(IF($DY441&gt;=$L$31,-1/(24*$B$13*$J$19)*($M$31-$K$31)/($L$31-$J$31)*(($DY441-$J$31)^4-($DY441-$L$31)^4)+($M$31-$K$31)/(6*$B$13*$J$19)*($DY441-$L$31)^3,IF($DY441&gt;=$J$31,-1/(24*$B$13*$J$19)*($M$31-$K$31)/($L$31-$J$31)*($DY441-$J$31)^4,0)))))</f>
        <v>---</v>
      </c>
      <c r="CJ441" s="118" t="str">
        <f aca="false">IF($J$31=$L$31,"---",IF(AND($J$31="",$K$31="",$L$31="",$M$31=""),"---",(IF($DY441&gt;=$L$31,$K$31/(24*$B$13*$J$19)*(($DY441-$J$31)^4-($DY441-$L$31)^4),IF($DY441&gt;=$J$31,$K$31/(24*$B$13*$J$19)*($DY441-$J$31)^4,0)))+(IF($DY441&gt;=$L$31,1/(120*$B$13*$J$19)*($M$31-$K$31)/($L$31-$J$31)*(($DY441-$J$31)^5-($DY441-$L$31)^5)-($M$31-$K$31)/(24*$B$13*$J$19)*($DY441-$L$31)^4,IF($DY441&gt;=$J$31,1/(120*$B$13*$J$19)*($M$31-$K$31)/($L$31-$J$31)*($DY441-$J$31)^5,0)))))</f>
        <v>---</v>
      </c>
      <c r="CK441" s="115" t="str">
        <f aca="false">$CK$408</f>
        <v>---</v>
      </c>
      <c r="CL441" s="116" t="str">
        <f aca="false">$CL$408</f>
        <v>---</v>
      </c>
      <c r="CM441" s="117" t="str">
        <f aca="false">$CM$408</f>
        <v>---</v>
      </c>
      <c r="CN441" s="117" t="str">
        <f aca="false">$CN$408</f>
        <v>---</v>
      </c>
      <c r="CO441" s="116" t="str">
        <f aca="false">IF($J$32=$L$32,"---",IF(AND($J$32="",$K$32="",$L$32="",$M$32=""),"---",(IF($DY441&gt;=$L$32,-$K$32*($DY441-$J$32-($DY441-$L$32)),IF($DY441&gt;=$J$32,-$K$32*($DY441-$J$32),0)))+(IF($DY441&gt;=$L$32,-1/2*($M$32-$K$32)/($L$32-$J$32)*(($DY441-$J$32)^2-($DY441-$L$32)^2)+($M$32-$K$32)*($DY441-$L$32),IF($DY441&gt;=$J$32,-1/2*($M$32-$K$32)/($L$32-$J$32)*($DY441-$J$32)^2,0)))))</f>
        <v>---</v>
      </c>
      <c r="CP441" s="116" t="str">
        <f aca="false">IF($J$32=$L$32,"---",IF(AND($J$32="",$K$32="",$L$32="",$M$32=""),"---",(IF($DY441&gt;=$L$32,-$K$32/2*(($DY441-$J$32)^2-($DY441-$L$32)^2),IF($DY441&gt;=$J$32,-$K$32/2*($DY441-$J$32)^2,0)))+(IF($DY441&gt;=$L$32,-1/6*($M$32-$K$32)/($L$32-$J$32)*(($DY441-$J$32)^3-($DY441-$L$32)^3)+($M$32-$K$32)/2*($DY441-$L$32)^2,IF($DY441&gt;=$J$32,-1/6*($M$32-$K$32)/($L$32-$J$32)*($DY441-$J$32)^3,0)))))</f>
        <v>---</v>
      </c>
      <c r="CQ441" s="117" t="str">
        <f aca="false">IF($J$32=$L$32,"---",IF(AND($J$32="",$K$32="",$L$32="",$M$32=""),"---",(IF($DY441&gt;=$L$32,-$K$32/(6*$B$13*$J$19)*(($DY441-$J$32)^3-($DY441-$L$32)^3),IF($DY441&gt;=$J$32,-$K$32/(6*$B$13*$J$19)*($DY441-$J$32)^3,0)))+(IF($DY441&gt;=$L$32,-1/(24*$B$13*$J$19)*($M$32-$K$32)/($L$32-$J$32)*(($DY441-$J$32)^4-($DY441-$L$32)^4)+($M$32-$K$32)/(6*$B$13*$J$19)*($DY441-$L$32)^3,IF($DY441&gt;=$J$32,-1/(24*$B$13*$J$19)*($M$32-$K$32)/($L$32-$J$32)*($DY441-$J$32)^4,0)))))</f>
        <v>---</v>
      </c>
      <c r="CR441" s="118" t="str">
        <f aca="false">IF($J$32=$L$32,"---",IF(AND($J$32="",$K$32="",$L$32="",$M$32=""),"---",(IF($DY441&gt;=$L$32,$K$32/(24*$B$13*$J$19)*(($DY441-$J$32)^4-($DY441-$L$32)^4),IF($DY441&gt;=$J$32,$K$32/(24*$B$13*$J$19)*($DY441-$J$32)^4,0)))+(IF($DY441&gt;=$L$32,1/(120*$B$13*$J$19)*($M$32-$K$32)/($L$32-$J$32)*(($DY441-$J$32)^5-($DY441-$L$32)^5)-($M$32-$K$32)/(24*$B$13*$J$19)*($DY441-$L$32)^4,IF($DY441&gt;=$J$32,1/(120*$B$13*$J$19)*($M$32-$K$32)/($L$32-$J$32)*($DY441-$J$32)^5,0)))))</f>
        <v>---</v>
      </c>
      <c r="CS441" s="115" t="n">
        <f aca="false">$CS$408</f>
        <v>-0</v>
      </c>
      <c r="CT441" s="116" t="n">
        <f aca="false">$CT$408</f>
        <v>-0</v>
      </c>
      <c r="CU441" s="117" t="e">
        <f aca="false">$CU$408</f>
        <v>#DIV/0!</v>
      </c>
      <c r="CV441" s="117" t="e">
        <f aca="false">$CV$408</f>
        <v>#DIV/0!</v>
      </c>
      <c r="CW441" s="116" t="n">
        <f aca="false">IF($DY441&gt;$J$35,-$L$35,0)+IF($DY441&gt;$J$36,-$L$36,0)+IF($DY441&gt;$J$37,-$L$37,0)+IF($DY441&gt;$J$38,-$L$38,0)+IF($DY441&gt;$J$39,-$L$39,0)+IF($DY441&gt;$J$40,-$L$40,0)+IF($DY441&gt;$J$41,-$L$41,0)+IF($DY441&gt;$J$42,-$L$42,0)+IF($DY441&gt;$J$43,-$L$43,0)+IF($DY441&gt;$J$44,-$L$44,0)+IF($DY441&gt;$J$45,-$L$45,0)+IF($DY441&gt;$J$46,-$L$46,0)+IF($DY441&gt;$J$47,-$L$47,0)+IF($DY441&gt;$J$48,-$L$48,0)+IF($DY441&gt;$J$49,-$L$49,0)</f>
        <v>0</v>
      </c>
      <c r="CX441" s="116" t="n">
        <f aca="false">IF($DY441&gt;$J$35,-$L$35*($DY441-$J$35),0)+IF($DY441&gt;$J$36,-$L$36*($DY441-$J$36),0)+IF($DY441&gt;$J$37,-$L$37*($DY441-$J$37),0)+IF($DY441&gt;$J$38,-$L$38*($DY441-$J$38),0)+IF($DY441&gt;$J$39,-$L$39*($DY441-$J$39),0)+IF($DY441&gt;$J$40,-$L$40*($DY441-$J$40),0)+IF($DY441&gt;$J$41,-$L$41*($DY441-$J$41),0)+IF($DY441&gt;$J$42,-$L$42*($DY441-$J$42),0)+IF($DY441&gt;$J$43,-$L$43*($DY441-$J$43),0)+IF($DY441&gt;$J$44,-$L$44*($DY441-$J$44),0)+IF($DY441&gt;$J$45,-$L$45*($DY441-$J$45),0)+IF($DY441&gt;$J$46,-$L$46*($DY441-$J$46),0)+IF($DY441&gt;$J$47,-$L$47*($DY441-$J$47),0)+IF($DY441&gt;$J$48,-$L$48*($DY441-$J$48),0)+IF($DY441&gt;$J$49,-$L$49*($DY441-$J$49),0)</f>
        <v>0</v>
      </c>
      <c r="CY441" s="117" t="n">
        <f aca="false">IF($DY441&gt;$J$35,-$L$35*($DY441-$J$35)^2/(2*$B$13*$J$19),0)+IF($DY441&gt;$J$36,-$L$36*($DY441-$J$36)^2/(2*$B$13*$J$19),0)+IF($DY441&gt;$J$37,-$L$37*($DY441-$J$37)^2/(2*$B$13*$J$19),0)+IF($DY441&gt;$J$38,-$L$38*($DY441-$J$38)^2/(2*$B$13*$J$19),0)+IF($DY441&gt;$J$39,-$L$39*($DY441-$J$39)^2/(2*$B$13*$J$19),0)+IF($DY441&gt;$J$40,-$L$40*($DY441-$J$40)^2/(2*$B$13*$J$19),0)+IF($DY441&gt;$J$41,-$L$41*($DY441-$J$41)^2/(2*$B$13*$J$19),0)+IF($DY441&gt;$J$42,-$L$42*($DY441-$J$42)^2/(2*$B$13*$J$19),0)+IF($DY441&gt;$J$43,-$L$43*($DY441-$J$43)^2/(2*$B$13*$J$19),0)+IF($DY441&gt;$J$44,-$L$44*($DY441-$J$44)^2/(2*$B$13*$J$19),0)+IF($DY441&gt;$J$45,-$L$45*($DY441-$J$45)^2/(2*$B$13*$J$19),0)+IF($DY441&gt;$J$46,-$L$46*($DY441-$J$46)^2/(2*$B$13*$J$19),0)+IF($DY441&gt;$J$47,-$L$47*($DY441-$J$47)^2/(2*$B$13*$J$19),0)+IF($DY441&gt;$J$48,-$L$48*($DY441-$J$48)^2/(2*$B$13*$J$19),0)+IF($DY441&gt;$J$49,-$L$49*($DY441-$J$49)^2/(2*$B$13*$J$19),0)</f>
        <v>0</v>
      </c>
      <c r="CZ441" s="118" t="n">
        <f aca="false">IF($DY441&gt;$J$35,$L$35*($DY441-$J$35)^3/(6*$B$13*$J$19),0)+IF($DY441&gt;$J$36,$L$36*($DY441-$J$36)^3/(6*$B$13*$J$19),0)+IF($DY441&gt;$J$37,$L$37*($DY441-$J$37)^3/(6*$B$13*$J$19),0)+IF($DY441&gt;$J$38,$L$38*($DY441-$J$38)^3/(6*$B$13*$J$19),0)+IF($DY441&gt;$J$39,$L$39*($DY441-$J$39)^3/(6*$B$13*$J$19),0)+IF($DY441&gt;$J$40,$L$40*($DY441-$J$40)^3/(6*$B$13*$J$19),0)+IF($DY441&gt;$J$41,$L$41*($DY441-$J$41)^3/(6*$B$13*$J$19),0)+IF($DY441&gt;$J$42,$L$42*($DY441-$J$42)^3/(6*$B$13*$J$19),0)+IF($DY441&gt;$J$43,$L$43*($DY441-$J$43)^3/(6*$B$13*$J$19),0)+IF($DY441&gt;$J$44,$L$44*($DY441-$J$44)^3/(6*$B$13*$J$19),0)+IF($DY441&gt;$J$45,$L$45*($DY441-$J$45)^3/(6*$B$13*$J$19),0)+IF($DY441&gt;$J$46,$L$46*($DY441-$J$46)^3/(6*$B$13*$J$19),0)+IF($DY441&gt;$J$47,$L$47*($DY441-$J$47)^3/(6*$B$13*$J$19),0)+IF($DY441&gt;$J$48,$L$48*($DY441-$J$48)^3/(6*$B$13*$J$19),0)+IF($DY441&gt;$J$49,$L$49*($DY441-$J$49)^3/(6*$B$13*$J$19),0)</f>
        <v>0</v>
      </c>
      <c r="DA441" s="115" t="n">
        <f aca="false">$DA$408</f>
        <v>0</v>
      </c>
      <c r="DB441" s="116" t="e">
        <f aca="false">$DB$408</f>
        <v>#VALUE!</v>
      </c>
      <c r="DC441" s="117" t="e">
        <f aca="false">$DC$408</f>
        <v>#DIV/0!</v>
      </c>
      <c r="DD441" s="117" t="e">
        <f aca="false">$DD$408</f>
        <v>#DIV/0!</v>
      </c>
      <c r="DE441" s="116" t="n">
        <f aca="false">IF($DY441&gt;=IF($DD$19=$J$18,$DD$19+0.000000001,$DD$19),0,0)+IF($DY441&gt;=IF($DD$20=$J$18,$DD$20+0.000000001,$DD$20),0,0)+IF($DY441&gt;=IF($DD$21=$J$18,$DD$21+0.000000001,$DD$21),0,0)+IF($DY441&gt;=IF($DD$22=$J$18,$DD$22+0.000000001,$DD$22),0,0)+IF($DY441&gt;=IF(0=$J$18,0+0.000000001,0),0,0)+IF($DY441&gt;=IF($J$18=$J$18,$J$18+0.000000001,$J$18),0,0)</f>
        <v>0</v>
      </c>
      <c r="DF441" s="116" t="n">
        <f aca="false">IF($DY441&gt;=IF($DD$19=$J$18,$DD$19+0.000000001,$DD$19),-$L$52,0)+IF($DY441&gt;=IF($DD$20=$J$18,$DD$20+0.000000001,$DD$20),-$L$53,0)+IF($DY441&gt;=IF($DD$21=$J$18,$DD$21+0.000000001,$DD$21),-$L$54,0)+IF($DY441&gt;=IF($DD$22=$J$18,$DD$22+0.000000001,$DD$22),-$L$55,0)+IF($DY441&gt;=IF(0=$J$18,0+0.000000001,0),$AY$57,0)+IF($DY441&gt;=IF($J$18=$J$18,$J$18+0.000000001,$J$18),-$AY$58,0)</f>
        <v>0</v>
      </c>
      <c r="DG441" s="117" t="n">
        <f aca="false">IF($DY441&gt;=IF($DD$19=$J$18,$DD$19+0.000000001,$DD$19),-$L$52*($DY441-$DD$19)/($B$13*$J$19),0)+IF($DY441&gt;=IF($DD$20=$J$18,$DD$20+0.000000001,$DD$20),-$L$53*($DY441-$DD$20)/($B$13*$J$19),0)+IF($DY441&gt;=IF($DD$21=$J$18,$DD$21+0.000000001,$DD$21),-$L$54*($DY441-$DD$21)/($B$13*$J$19),0)+IF($DY441&gt;=IF($DD$22=$J$18,$DD$22+0.000000001,$DD$22),-$L$55*($DY441-$DD$22)/($B$13*$J$19),0)+IF($DY441&gt;=IF(0=$J$18,0+0.000000001,0),$AY$57*($DY441-0)/($B$13*$J$19),0)+IF($DY441&gt;=IF($J$18=$J$18,$J$18+0.000000001,$J$18),-$AY$58*($DY441-$J$18)/($B$13*$J$19),0)</f>
        <v>0</v>
      </c>
      <c r="DH441" s="118" t="n">
        <f aca="false">IF($DY441&gt;=IF($DD$19=$J$18,$DD$19+0.000000001,$DD$19),$L$52*($DY441-$DD$19)^2/(2*$B$13*$J$19),0)+IF($DY441&gt;=IF($DD$20=$J$18,$DD$20+0.000000001,$DD$20),$L$53*($DY441-$DD$20)^2/(2*$B$13*$J$19),0)+IF($DY441&gt;=IF($DD$21=$J$18,$DD$21+0.000000001,$DD$21),$L$54*($DY441-$DD$21)^2/(2*$B$13*$J$19),0)+IF($DY441&gt;=IF($DD$22=$J$18,$DD$22+0.000000001,$DD$22),$L$55*($DY441-$DD$22)^2/(2*$B$13*$J$19),0)+IF($DY441&gt;=IF(0=$J$18,0+0.000000001,0),-$AY$57*($DY441-0)^2/(2*$B$13*$J$19),0)+IF($DY441&gt;=IF($J$18=$J$18,$J$18+0.000000001,$J$18),$AY$58*($DY441-$J$18)^2/(2*$B$13*$J$19),0)</f>
        <v>0</v>
      </c>
      <c r="DI441" s="115" t="n">
        <f aca="false">$DI$408</f>
        <v>0</v>
      </c>
      <c r="DJ441" s="116" t="e">
        <f aca="false">$DJ$408</f>
        <v>#VALUE!</v>
      </c>
      <c r="DK441" s="116" t="e">
        <f aca="false">$DK$408</f>
        <v>#DIV/0!</v>
      </c>
      <c r="DL441" s="116" t="e">
        <f aca="false">$DL$408</f>
        <v>#DIV/0!</v>
      </c>
      <c r="DM441" s="116" t="n">
        <f aca="false">SUM(AC441,AK441,AS441,BA441,BI441,BQ441,BY441,CG441,CO441,CW441,DE441)</f>
        <v>0</v>
      </c>
      <c r="DN441" s="116" t="n">
        <f aca="false">SUM(AD441,AL441,AT441,BB441,BJ441,BR441,BZ441,CH441,CP441,CX441,DF441)</f>
        <v>0</v>
      </c>
      <c r="DO441" s="116" t="n">
        <f aca="false">SUM(AE441,AM441,AU441,BC441,BK441,BS441,CA441,CI441,CQ441,CY441,DG441)</f>
        <v>0</v>
      </c>
      <c r="DP441" s="119" t="n">
        <f aca="false">SUM(AF441,AN441,AV441,BD441,BL441,BT441,CB441,CJ441,CR441,CZ441,DH441)</f>
        <v>0</v>
      </c>
      <c r="DQ441" s="115" t="e">
        <f aca="false">$DQ$408</f>
        <v>#DIV/0!</v>
      </c>
      <c r="DR441" s="116" t="n">
        <f aca="false">$DR$408</f>
        <v>0</v>
      </c>
      <c r="DS441" s="117" t="e">
        <f aca="false">$DS$408</f>
        <v>#DIV/0!</v>
      </c>
      <c r="DT441" s="118" t="n">
        <f aca="false">$DT$408</f>
        <v>0</v>
      </c>
      <c r="DU441" s="115" t="e">
        <f aca="false">$DQ441+$DM441</f>
        <v>#DIV/0!</v>
      </c>
      <c r="DV441" s="116" t="e">
        <f aca="false">$DR441+$DQ441*$DY441+$DN441</f>
        <v>#DIV/0!</v>
      </c>
      <c r="DW441" s="117" t="e">
        <f aca="false">($DS441+$DR441*$DY441/($B$13*$J$19)+$DQ441*$DY441^2/(2*$B$13*$J$19)+$DO441)*(144*180/PI())</f>
        <v>#DIV/0!</v>
      </c>
      <c r="DX441" s="118" t="e">
        <f aca="false">(-($DT441-$DS441*$DY441-$DR441*$DY441^2/(2*$B$13*$J$19)-$DQ441*$DY441^3/(6*$B$13*$J$19)+$DP441))*(1728)</f>
        <v>#DIV/0!</v>
      </c>
      <c r="DY441" s="120" t="n">
        <f aca="false">$J$18/50*$DZ440</f>
        <v>0</v>
      </c>
      <c r="DZ441" s="91" t="n">
        <v>34</v>
      </c>
      <c r="EA441" s="91"/>
      <c r="EB441" s="91"/>
      <c r="EC441" s="91"/>
      <c r="ED441" s="91"/>
      <c r="EE441" s="91"/>
      <c r="EF441" s="91"/>
      <c r="EG441" s="444" t="s">
        <v>840</v>
      </c>
      <c r="EH441" s="283" t="n">
        <v>3190</v>
      </c>
      <c r="EI441" s="285" t="n">
        <v>3190</v>
      </c>
      <c r="EJ441" s="154"/>
    </row>
    <row r="442" customFormat="false" ht="12.75" hidden="false" customHeight="false" outlineLevel="0" collapsed="false">
      <c r="X442" s="85" t="n">
        <v>35</v>
      </c>
      <c r="Y442" s="115" t="str">
        <f aca="false">$Y$408</f>
        <v>---</v>
      </c>
      <c r="Z442" s="116" t="str">
        <f aca="false">$Z$408</f>
        <v>---</v>
      </c>
      <c r="AA442" s="117" t="str">
        <f aca="false">$AA$408</f>
        <v>---</v>
      </c>
      <c r="AB442" s="117" t="str">
        <f aca="false">$AB$408</f>
        <v>---</v>
      </c>
      <c r="AC442" s="116" t="str">
        <f aca="false">IF($J$21=0,"---",IF($DY442=$J$18,-$J$21*($DY442-($DY442-$J$18)),IF($DY442&gt;=0,-$J$21*$DY442,0)))</f>
        <v>---</v>
      </c>
      <c r="AD442" s="116" t="str">
        <f aca="false">IF($J$21=0,"---",IF($DY442=$J$18,-$J$21*($DY442^2-($DY442-$J$18)^2)/2,IF($DY442&gt;=0,-$J$21*$DY442^2/2,0)))</f>
        <v>---</v>
      </c>
      <c r="AE442" s="117" t="str">
        <f aca="false">IF($J$21=0,"---",IF($DY442=$J$18,-$J$21*($DY442^3-($DY442-$J$18)^3)/(6*$B$13*$J$19),IF($DY442&gt;=0,-$J$21*$DY442^3/(6*$B$13*$J$19),0)))</f>
        <v>---</v>
      </c>
      <c r="AF442" s="118" t="str">
        <f aca="false">IF($J$21=0,"---",IF($DY442=$J$18,$J$21*($DY442^4-($DY442-$J$18)^4)/(24*$B$13*$J$19),IF($DY442&gt;=0,$J$21*$DY442^4/(24*$B$13*$J$19),0)))</f>
        <v>---</v>
      </c>
      <c r="AG442" s="115" t="str">
        <f aca="false">$AG$408</f>
        <v>---</v>
      </c>
      <c r="AH442" s="116" t="str">
        <f aca="false">$AH$408</f>
        <v>---</v>
      </c>
      <c r="AI442" s="117" t="str">
        <f aca="false">$AI$408</f>
        <v>---</v>
      </c>
      <c r="AJ442" s="117" t="str">
        <f aca="false">$AJ$408</f>
        <v>---</v>
      </c>
      <c r="AK442" s="116" t="str">
        <f aca="false">IF($J$25=$L$25,"---",IF(AND($J$25="",$K$25="",$L$25="",$M$25=""),"---",(IF($DY442&gt;=$L$25,-$K$25*($DY442-$J$25-($DY442-$L$25)),IF($DY442&gt;=$J$25,-$K$25*($DY442-$J$25),0)))+(IF($DY442&gt;=$L$25,-1/2*($M$25-$K$25)/($L$25-$J$25)*(($DY442-$J$25)^2-($DY442-$L$25)^2)+($M$25-$K$25)*($DY442-$L$25),IF($DY442&gt;=$J$25,-1/2*($M$25-$K$25)/($L$25-$J$25)*($DY442-$J$25)^2,0)))))</f>
        <v>---</v>
      </c>
      <c r="AL442" s="116" t="str">
        <f aca="false">IF($J$25=$L$25,"---",IF(AND($J$25="",$K$25="",$L$25="",$M$25=""),"---",(IF($DY442&gt;=$L$25,-$K$25/2*(($DY442-$J$25)^2-($DY442-$L$25)^2),IF($DY442&gt;=$J$25,-$K$25/2*($DY442-$J$25)^2,0)))+(IF($DY442&gt;=$L$25,-1/6*($M$25-$K$25)/($L$25-$J$25)*(($DY442-$J$25)^3-($DY442-$L$25)^3)+($M$25-$K$25)/2*($DY442-$L$25)^2,IF($DY442&gt;=$J$25,-1/6*($M$25-$K$25)/($L$25-$J$25)*($DY442-$J$25)^3,0)))))</f>
        <v>---</v>
      </c>
      <c r="AM442" s="117" t="str">
        <f aca="false">IF($J$25=$L$25,"---",IF(AND($J$25="",$K$25="",$L$25="",$M$25=""),"---",(IF($DY442&gt;=$L$25,-$K$25/(6*$B$13*$J$19)*(($DY442-$J$25)^3-($DY442-$L$25)^3),IF($DY442&gt;=$J$25,-$K$25/(6*$B$13*$J$19)*($DY442-$J$25)^3,0)))+(IF($DY442&gt;=$L$25,-1/(24*$B$13*$J$19)*($M$25-$K$25)/($L$25-$J$25)*(($DY442-$J$25)^4-($DY442-$L$25)^4)+($M$25-$K$25)/(6*$B$13*$J$19)*($DY442-$L$25)^3,IF($DY442&gt;=$J$25,-1/(24*$B$13*$J$19)*($M$25-$K$25)/($L$25-$J$25)*($DY442-$J$25)^4,0)))))</f>
        <v>---</v>
      </c>
      <c r="AN442" s="118" t="str">
        <f aca="false">IF($J$25=$L$25,"---",IF(AND($J$25="",$K$25="",$L$25="",$M$25=""),"---",(IF($DY442&gt;=$L$25,$K$25/(24*$B$13*$J$19)*(($DY442-$J$25)^4-($DY442-$L$25)^4),IF($DY442&gt;=$J$25,$K$25/(24*$B$13*$J$19)*($DY442-$J$25)^4,0)))+(IF($DY442&gt;=$L$25,1/(120*$B$13*$J$19)*($M$25-$K$25)/($L$25-$J$25)*(($DY442-$J$25)^5-($DY442-$L$25)^5)-($M$25-$K$25)/(24*$B$13*$J$19)*($DY442-$L$25)^4,IF($DY442&gt;=$J$25,1/(120*$B$13*$J$19)*($M$25-$K$25)/($L$25-$J$25)*($DY442-$J$25)^5,0)))))</f>
        <v>---</v>
      </c>
      <c r="AO442" s="115" t="str">
        <f aca="false">$AO$408</f>
        <v>---</v>
      </c>
      <c r="AP442" s="116" t="str">
        <f aca="false">$AP$408</f>
        <v>---</v>
      </c>
      <c r="AQ442" s="117" t="str">
        <f aca="false">$AQ$408</f>
        <v>---</v>
      </c>
      <c r="AR442" s="117" t="str">
        <f aca="false">$AR$408</f>
        <v>---</v>
      </c>
      <c r="AS442" s="116" t="str">
        <f aca="false">IF($J$26=$L$26,"---",IF(AND($J$26="",$K$26="",$L$26="",$M$26=""),"---",(IF($DY442&gt;=$L$26,-$K$26*($DY442-$J$26-($DY442-$L$26)),IF($DY442&gt;=$J$26,-$K$26*($DY442-$J$26),0)))+(IF($DY442&gt;=$L$26,-1/2*($M$26-$K$26)/($L$26-$J$26)*(($DY442-$J$26)^2-($DY442-$L$26)^2)+($M$26-$K$26)*($DY442-$L$26),IF($DY442&gt;=$J$26,-1/2*($M$26-$K$26)/($L$26-$J$26)*($DY442-$J$26)^2,0)))))</f>
        <v>---</v>
      </c>
      <c r="AT442" s="116" t="str">
        <f aca="false">IF($J$26=$L$26,"---",IF(AND($J$26="",$K$26="",$L$26="",$M$26=""),"---",(IF($DY442&gt;=$L$26,-$K$26/2*(($DY442-$J$26)^2-($DY442-$L$26)^2),IF($DY442&gt;=$J$26,-$K$26/2*($DY442-$J$26)^2,0)))+(IF($DY442&gt;=$L$26,-1/6*($M$26-$K$26)/($L$26-$J$26)*(($DY442-$J$26)^3-($DY442-$L$26)^3)+($M$26-$K$26)/2*($DY442-$L$26)^2,IF($DY442&gt;=$J$26,-1/6*($M$26-$K$26)/($L$26-$J$26)*($DY442-$J$26)^3,0)))))</f>
        <v>---</v>
      </c>
      <c r="AU442" s="117" t="str">
        <f aca="false">IF($J$26=$L$26,"---",IF(AND($J$26="",$K$26="",$L$26="",$M$26=""),"---",(IF($DY442&gt;=$L$26,-$K$26/(6*$B$13*$J$19)*(($DY442-$J$26)^3-($DY442-$L$26)^3),IF($DY442&gt;=$J$26,-$K$26/(6*$B$13*$J$19)*($DY442-$J$26)^3,0)))+(IF($DY442&gt;=$L$26,-1/(24*$B$13*$J$19)*($M$26-$K$26)/($L$26-$J$26)*(($DY442-$J$26)^4-($DY442-$L$26)^4)+($M$26-$K$26)/(6*$B$13*$J$19)*($DY442-$L$26)^3,IF($DY442&gt;=$J$26,-1/(24*$B$13*$J$19)*($M$26-$K$26)/($L$26-$J$26)*($DY442-$J$26)^4,0)))))</f>
        <v>---</v>
      </c>
      <c r="AV442" s="118" t="str">
        <f aca="false">IF($J$26=$L$26,"---",IF(AND($J$26="",$K$26="",$L$26="",$M$26=""),"---",(IF($DY442&gt;=$L$26,$K$26/(24*$B$13*$J$19)*(($DY442-$J$26)^4-($DY442-$L$26)^4),IF($DY442&gt;=$J$26,$K$26/(24*$B$13*$J$19)*($DY442-$J$26)^4,0)))+(IF($DY442&gt;=$L$26,1/(120*$B$13*$J$19)*($M$26-$K$26)/($L$26-$J$26)*(($DY442-$J$26)^5-($DY442-$L$26)^5)-($M$26-$K$26)/(24*$B$13*$J$19)*($DY442-$L$26)^4,IF($DY442&gt;=$J$26,1/(120*$B$13*$J$19)*($M$26-$K$26)/($L$26-$J$26)*($DY442-$J$26)^5,0)))))</f>
        <v>---</v>
      </c>
      <c r="AW442" s="115" t="str">
        <f aca="false">$AW$408</f>
        <v>---</v>
      </c>
      <c r="AX442" s="116" t="str">
        <f aca="false">$AX$408</f>
        <v>---</v>
      </c>
      <c r="AY442" s="117" t="str">
        <f aca="false">$AY$408</f>
        <v>---</v>
      </c>
      <c r="AZ442" s="117" t="str">
        <f aca="false">$AZ$408</f>
        <v>---</v>
      </c>
      <c r="BA442" s="116" t="str">
        <f aca="false">IF($J$27=$L$27,"---",IF(AND($J$27="",$K$27="",$L$27="",$M$27=""),"---",(IF($DY442&gt;=$L$27,-$K$27*($DY442-$J$27-($DY442-$L$27)),IF($DY442&gt;=$J$27,-$K$27*($DY442-$J$27),0)))+(IF($DY442&gt;=$L$27,-1/2*($M$27-$K$27)/($L$27-$J$27)*(($DY442-$J$27)^2-($DY442-$L$27)^2)+($M$27-$K$27)*($DY442-$L$27),IF($DY442&gt;=$J$27,-1/2*($M$27-$K$27)/($L$27-$J$27)*($DY442-$J$27)^2,0)))))</f>
        <v>---</v>
      </c>
      <c r="BB442" s="116" t="str">
        <f aca="false">IF($J$27=$L$27,"---",IF(AND($J$27="",$K$27="",$L$27="",$M$27=""),"---",(IF($DY442&gt;=$L$27,-$K$27/2*(($DY442-$J$27)^2-($DY442-$L$27)^2),IF($DY442&gt;=$J$27,-$K$27/2*($DY442-$J$27)^2,0)))+(IF($DY442&gt;=$L$27,-1/6*($M$27-$K$27)/($L$27-$J$27)*(($DY442-$J$27)^3-($DY442-$L$27)^3)+($M$27-$K$27)/2*($DY442-$L$27)^2,IF($DY442&gt;=$J$27,-1/6*($M$27-$K$27)/($L$27-$J$27)*($DY442-$J$27)^3,0)))))</f>
        <v>---</v>
      </c>
      <c r="BC442" s="117" t="str">
        <f aca="false">IF($J$27=$L$27,"---",IF(AND($J$27="",$K$27="",$L$27="",$M$27=""),"---",(IF($DY442&gt;=$L$27,-$K$27/(6*$B$13*$J$19)*(($DY442-$J$27)^3-($DY442-$L$27)^3),IF($DY442&gt;=$J$27,-$K$27/(6*$B$13*$J$19)*($DY442-$J$27)^3,0)))+(IF($DY442&gt;=$L$27,-1/(24*$B$13*$J$19)*($M$27-$K$27)/($L$27-$J$27)*(($DY442-$J$27)^4-($DY442-$L$27)^4)+($M$27-$K$27)/(6*$B$13*$J$19)*($DY442-$L$27)^3,IF($DY442&gt;=$J$27,-1/(24*$B$13*$J$19)*($M$27-$K$27)/($L$27-$J$27)*($DY442-$J$27)^4,0)))))</f>
        <v>---</v>
      </c>
      <c r="BD442" s="118" t="str">
        <f aca="false">IF($J$27=$L$27,"---",IF(AND($J$27="",$K$27="",$L$27="",$M$27=""),"---",(IF($DY442&gt;=$L$27,$K$27/(24*$B$13*$J$19)*(($DY442-$J$27)^4-($DY442-$L$27)^4),IF($DY442&gt;=$J$27,$K$27/(24*$B$13*$J$19)*($DY442-$J$27)^4,0)))+(IF($DY442&gt;=$L$27,1/(120*$B$13*$J$19)*($M$27-$K$27)/($L$27-$J$27)*(($DY442-$J$27)^5-($DY442-$L$27)^5)-($M$27-$K$27)/(24*$B$13*$J$19)*($DY442-$L$27)^4,IF($DY442&gt;=$J$27,1/(120*$B$13*$J$19)*($M$27-$K$27)/($L$27-$J$27)*($DY442-$J$27)^5,0)))))</f>
        <v>---</v>
      </c>
      <c r="BE442" s="115" t="str">
        <f aca="false">$BE$408</f>
        <v>---</v>
      </c>
      <c r="BF442" s="116" t="str">
        <f aca="false">$BF$408</f>
        <v>---</v>
      </c>
      <c r="BG442" s="117" t="str">
        <f aca="false">$BG$408</f>
        <v>---</v>
      </c>
      <c r="BH442" s="117" t="str">
        <f aca="false">$BH$408</f>
        <v>---</v>
      </c>
      <c r="BI442" s="116" t="str">
        <f aca="false">IF($J$28=$L$28,"---",IF(AND($J$28="",$K$28="",$L$28="",$M$28=""),"---",(IF($DY442&gt;=$L$28,-$K$28*($DY442-$J$28-($DY442-$L$28)),IF($DY442&gt;=$J$28,-$K$28*($DY442-$J$28),0)))+(IF($DY442&gt;=$L$28,-1/2*($M$28-$K$28)/($L$28-$J$28)*(($DY442-$J$28)^2-($DY442-$L$28)^2)+($M$28-$K$28)*($DY442-$L$28),IF($DY442&gt;=$J$28,-1/2*($M$28-$K$28)/($L$28-$J$28)*($DY442-$J$28)^2,0)))))</f>
        <v>---</v>
      </c>
      <c r="BJ442" s="116" t="str">
        <f aca="false">IF($J$28=$L$28,"---",IF(AND($J$28="",$K$28="",$L$28="",$M$28=""),"---",(IF($DY442&gt;=$L$28,-$K$28/2*(($DY442-$J$28)^2-($DY442-$L$28)^2),IF($DY442&gt;=$J$28,-$K$28/2*($DY442-$J$28)^2,0)))+(IF($DY442&gt;=$L$28,-1/6*($M$28-$K$28)/($L$28-$J$28)*(($DY442-$J$28)^3-($DY442-$L$28)^3)+($M$28-$K$28)/2*($DY442-$L$28)^2,IF($DY442&gt;=$J$28,-1/6*($M$28-$K$28)/($L$28-$J$28)*($DY442-$J$28)^3,0)))))</f>
        <v>---</v>
      </c>
      <c r="BK442" s="117" t="str">
        <f aca="false">IF($J$28=$L$28,"---",IF(AND($J$28="",$K$28="",$L$28="",$M$28=""),"---",(IF($DY442&gt;=$L$28,-$K$28/(6*$B$13*$J$19)*(($DY442-$J$28)^3-($DY442-$L$28)^3),IF($DY442&gt;=$J$28,-$K$28/(6*$B$13*$J$19)*($DY442-$J$28)^3,0)))+(IF($DY442&gt;=$L$28,-1/(24*$B$13*$J$19)*($M$28-$K$28)/($L$28-$J$28)*(($DY442-$J$28)^4-($DY442-$L$28)^4)+($M$28-$K$28)/(6*$B$13*$J$19)*($DY442-$L$28)^3,IF($DY442&gt;=$J$28,-1/(24*$B$13*$J$19)*($M$28-$K$28)/($L$28-$J$28)*($DY442-$J$28)^4,0)))))</f>
        <v>---</v>
      </c>
      <c r="BL442" s="118" t="str">
        <f aca="false">IF($J$28=$L$28,"---",IF(AND($J$28="",$K$28="",$L$28="",$M$28=""),"---",(IF($DY442&gt;=$L$28,$K$28/(24*$B$13*$J$19)*(($DY442-$J$28)^4-($DY442-$L$28)^4),IF($DY442&gt;=$J$28,$K$28/(24*$B$13*$J$19)*($DY442-$J$28)^4,0)))+(IF($DY442&gt;=$L$28,1/(120*$B$13*$J$19)*($M$28-$K$28)/($L$28-$J$28)*(($DY442-$J$28)^5-($DY442-$L$28)^5)-($M$28-$K$28)/(24*$B$13*$J$19)*($DY442-$L$28)^4,IF($DY442&gt;=$J$28,1/(120*$B$13*$J$19)*($M$28-$K$28)/($L$28-$J$28)*($DY442-$J$28)^5,0)))))</f>
        <v>---</v>
      </c>
      <c r="BM442" s="115" t="str">
        <f aca="false">$BM$408</f>
        <v>---</v>
      </c>
      <c r="BN442" s="116" t="str">
        <f aca="false">$BN$408</f>
        <v>---</v>
      </c>
      <c r="BO442" s="117" t="str">
        <f aca="false">$BO$408</f>
        <v>---</v>
      </c>
      <c r="BP442" s="117" t="str">
        <f aca="false">$BP$408</f>
        <v>---</v>
      </c>
      <c r="BQ442" s="116" t="str">
        <f aca="false">IF($J$29=$L$29,"---",IF(AND($J$29="",$K$29="",$L$29="",$M$29=""),"---",(IF($DY442&gt;=$L$29,-$K$29*($DY442-$J$29-($DY442-$L$29)),IF($DY442&gt;=$J$29,-$K$29*($DY442-$J$29),0)))+(IF($DY442&gt;=$L$29,-1/2*($M$29-$K$29)/($L$29-$J$29)*(($DY442-$J$29)^2-($DY442-$L$29)^2)+($M$29-$K$29)*($DY442-$L$29),IF($DY442&gt;=$J$29,-1/2*($M$29-$K$29)/($L$29-$J$29)*($DY442-$J$29)^2,0)))))</f>
        <v>---</v>
      </c>
      <c r="BR442" s="116" t="str">
        <f aca="false">IF($J$29=$L$29,"---",IF(AND($J$29="",$K$29="",$L$29="",$M$29=""),"---",(IF($DY442&gt;=$L$29,-$K$29/2*(($DY442-$J$29)^2-($DY442-$L$29)^2),IF($DY442&gt;=$J$29,-$K$29/2*($DY442-$J$29)^2,0)))+(IF($DY442&gt;=$L$29,-1/6*($M$29-$K$29)/($L$29-$J$29)*(($DY442-$J$29)^3-($DY442-$L$29)^3)+($M$29-$K$29)/2*($DY442-$L$29)^2,IF($DY442&gt;=$J$29,-1/6*($M$29-$K$29)/($L$29-$J$29)*($DY442-$J$29)^3,0)))))</f>
        <v>---</v>
      </c>
      <c r="BS442" s="117" t="str">
        <f aca="false">IF($J$29=$L$29,"---",IF(AND($J$29="",$K$29="",$L$29="",$M$29=""),"---",(IF($DY442&gt;=$L$29,-$K$29/(6*$B$13*$J$19)*(($DY442-$J$29)^3-($DY442-$L$29)^3),IF($DY442&gt;=$J$29,-$K$29/(6*$B$13*$J$19)*($DY442-$J$29)^3,0)))+(IF($DY442&gt;=$L$29,-1/(24*$B$13*$J$19)*($M$29-$K$29)/($L$29-$J$29)*(($DY442-$J$29)^4-($DY442-$L$29)^4)+($M$29-$K$29)/(6*$B$13*$J$19)*($DY442-$L$29)^3,IF($DY442&gt;=$J$29,-1/(24*$B$13*$J$19)*($M$29-$K$29)/($L$29-$J$29)*($DY442-$J$29)^4,0)))))</f>
        <v>---</v>
      </c>
      <c r="BT442" s="118" t="str">
        <f aca="false">IF($J$29=$L$29,"---",IF(AND($J$29="",$K$29="",$L$29="",$M$29=""),"---",(IF($DY442&gt;=$L$29,$K$29/(24*$B$13*$J$19)*(($DY442-$J$29)^4-($DY442-$L$29)^4),IF($DY442&gt;=$J$29,$K$29/(24*$B$13*$J$19)*($DY442-$J$29)^4,0)))+(IF($DY442&gt;=$L$29,1/(120*$B$13*$J$19)*($M$29-$K$29)/($L$29-$J$29)*(($DY442-$J$29)^5-($DY442-$L$29)^5)-($M$29-$K$29)/(24*$B$13*$J$19)*($DY442-$L$29)^4,IF($DY442&gt;=$J$29,1/(120*$B$13*$J$19)*($M$29-$K$29)/($L$29-$J$29)*($DY442-$J$29)^5,0)))))</f>
        <v>---</v>
      </c>
      <c r="BU442" s="115" t="str">
        <f aca="false">$BU$408</f>
        <v>---</v>
      </c>
      <c r="BV442" s="116" t="str">
        <f aca="false">$BV$408</f>
        <v>---</v>
      </c>
      <c r="BW442" s="117" t="str">
        <f aca="false">$BW$408</f>
        <v>---</v>
      </c>
      <c r="BX442" s="117" t="str">
        <f aca="false">$BX$408</f>
        <v>---</v>
      </c>
      <c r="BY442" s="116" t="str">
        <f aca="false">IF($J$30=$L$30,"---",IF(AND($J$30="",$K$30="",$L$30="",$M$30=""),"---",(IF($DY442&gt;=$L$30,-$K$30*($DY442-$J$30-($DY442-$L$30)),IF($DY442&gt;=$J$30,-$K$30*($DY442-$J$30),0)))+(IF($DY442&gt;=$L$30,-1/2*($M$30-$K$30)/($L$30-$J$30)*(($DY442-$J$30)^2-($DY442-$L$30)^2)+($M$30-$K$30)*($DY442-$L$30),IF($DY442&gt;=$J$30,-1/2*($M$30-$K$30)/($L$30-$J$30)*($DY442-$J$30)^2,0)))))</f>
        <v>---</v>
      </c>
      <c r="BZ442" s="116" t="str">
        <f aca="false">IF($J$30=$L$30,"---",IF(AND($J$30="",$K$30="",$L$30="",$M$30=""),"---",(IF($DY442&gt;=$L$30,-$K$30/2*(($DY442-$J$30)^2-($DY442-$L$30)^2),IF($DY442&gt;=$J$30,-$K$30/2*($DY442-$J$30)^2,0)))+(IF($DY442&gt;=$L$30,-1/6*($M$30-$K$30)/($L$30-$J$30)*(($DY442-$J$30)^3-($DY442-$L$30)^3)+($M$30-$K$30)/2*($DY442-$L$30)^2,IF($DY442&gt;=$J$30,-1/6*($M$30-$K$30)/($L$30-$J$30)*($DY442-$J$30)^3,0)))))</f>
        <v>---</v>
      </c>
      <c r="CA442" s="117" t="str">
        <f aca="false">IF($J$30=$L$30,"---",IF(AND($J$30="",$K$30="",$L$30="",$M$30=""),"---",(IF($DY442&gt;=$L$30,-$K$30/(6*$B$13*$J$19)*(($DY442-$J$30)^3-($DY442-$L$30)^3),IF($DY442&gt;=$J$30,-$K$30/(6*$B$13*$J$19)*($DY442-$J$30)^3,0)))+(IF($DY442&gt;=$L$30,-1/(24*$B$13*$J$19)*($M$30-$K$30)/($L$30-$J$30)*(($DY442-$J$30)^4-($DY442-$L$30)^4)+($M$30-$K$30)/(6*$B$13*$J$19)*($DY442-$L$30)^3,IF($DY442&gt;=$J$30,-1/(24*$B$13*$J$19)*($M$30-$K$30)/($L$30-$J$30)*($DY442-$J$30)^4,0)))))</f>
        <v>---</v>
      </c>
      <c r="CB442" s="118" t="str">
        <f aca="false">IF($J$30=$L$30,"---",IF(AND($J$30="",$K$30="",$L$30="",$M$30=""),"---",(IF($DY442&gt;=$L$30,$K$30/(24*$B$13*$J$19)*(($DY442-$J$30)^4-($DY442-$L$30)^4),IF($DY442&gt;=$J$30,$K$30/(24*$B$13*$J$19)*($DY442-$J$30)^4,0)))+(IF($DY442&gt;=$L$30,1/(120*$B$13*$J$19)*($M$30-$K$30)/($L$30-$J$30)*(($DY442-$J$30)^5-($DY442-$L$30)^5)-($M$30-$K$30)/(24*$B$13*$J$19)*($DY442-$L$30)^4,IF($DY442&gt;=$J$30,1/(120*$B$13*$J$19)*($M$30-$K$30)/($L$30-$J$30)*($DY442-$J$30)^5,0)))))</f>
        <v>---</v>
      </c>
      <c r="CC442" s="115" t="str">
        <f aca="false">$CC$408</f>
        <v>---</v>
      </c>
      <c r="CD442" s="116" t="str">
        <f aca="false">$CD$408</f>
        <v>---</v>
      </c>
      <c r="CE442" s="117" t="str">
        <f aca="false">$CE$408</f>
        <v>---</v>
      </c>
      <c r="CF442" s="117" t="str">
        <f aca="false">$CF$408</f>
        <v>---</v>
      </c>
      <c r="CG442" s="116" t="str">
        <f aca="false">IF($J$31=$L$31,"---",IF(AND($J$31="",$K$31="",$L$31="",$M$31=""),"---",(IF($DY442&gt;=$L$31,-$K$31*($DY442-$J$31-($DY442-$L$31)),IF($DY442&gt;=$J$31,-$K$31*($DY442-$J$31),0)))+(IF($DY442&gt;=$L$31,-1/2*($M$31-$K$31)/($L$31-$J$31)*(($DY442-$J$31)^2-($DY442-$L$31)^2)+($M$31-$K$31)*($DY442-$L$31),IF($DY442&gt;=$J$31,-1/2*($M$31-$K$31)/($L$31-$J$31)*($DY442-$J$31)^2,0)))))</f>
        <v>---</v>
      </c>
      <c r="CH442" s="116" t="str">
        <f aca="false">IF($J$31=$L$31,"---",IF(AND($J$31="",$K$31="",$L$31="",$M$31=""),"---",(IF($DY442&gt;=$L$31,-$K$31/2*(($DY442-$J$31)^2-($DY442-$L$31)^2),IF($DY442&gt;=$J$31,-$K$31/2*($DY442-$J$31)^2,0)))+(IF($DY442&gt;=$L$31,-1/6*($M$31-$K$31)/($L$31-$J$31)*(($DY442-$J$31)^3-($DY442-$L$31)^3)+($M$31-$K$31)/2*($DY442-$L$31)^2,IF($DY442&gt;=$J$31,-1/6*($M$31-$K$31)/($L$31-$J$31)*($DY442-$J$31)^3,0)))))</f>
        <v>---</v>
      </c>
      <c r="CI442" s="117" t="str">
        <f aca="false">IF($J$31=$L$31,"---",IF(AND($J$31="",$K$31="",$L$31="",$M$31=""),"---",(IF($DY442&gt;=$L$31,-$K$31/(6*$B$13*$J$19)*(($DY442-$J$31)^3-($DY442-$L$31)^3),IF($DY442&gt;=$J$31,-$K$31/(6*$B$13*$J$19)*($DY442-$J$31)^3,0)))+(IF($DY442&gt;=$L$31,-1/(24*$B$13*$J$19)*($M$31-$K$31)/($L$31-$J$31)*(($DY442-$J$31)^4-($DY442-$L$31)^4)+($M$31-$K$31)/(6*$B$13*$J$19)*($DY442-$L$31)^3,IF($DY442&gt;=$J$31,-1/(24*$B$13*$J$19)*($M$31-$K$31)/($L$31-$J$31)*($DY442-$J$31)^4,0)))))</f>
        <v>---</v>
      </c>
      <c r="CJ442" s="118" t="str">
        <f aca="false">IF($J$31=$L$31,"---",IF(AND($J$31="",$K$31="",$L$31="",$M$31=""),"---",(IF($DY442&gt;=$L$31,$K$31/(24*$B$13*$J$19)*(($DY442-$J$31)^4-($DY442-$L$31)^4),IF($DY442&gt;=$J$31,$K$31/(24*$B$13*$J$19)*($DY442-$J$31)^4,0)))+(IF($DY442&gt;=$L$31,1/(120*$B$13*$J$19)*($M$31-$K$31)/($L$31-$J$31)*(($DY442-$J$31)^5-($DY442-$L$31)^5)-($M$31-$K$31)/(24*$B$13*$J$19)*($DY442-$L$31)^4,IF($DY442&gt;=$J$31,1/(120*$B$13*$J$19)*($M$31-$K$31)/($L$31-$J$31)*($DY442-$J$31)^5,0)))))</f>
        <v>---</v>
      </c>
      <c r="CK442" s="115" t="str">
        <f aca="false">$CK$408</f>
        <v>---</v>
      </c>
      <c r="CL442" s="116" t="str">
        <f aca="false">$CL$408</f>
        <v>---</v>
      </c>
      <c r="CM442" s="117" t="str">
        <f aca="false">$CM$408</f>
        <v>---</v>
      </c>
      <c r="CN442" s="117" t="str">
        <f aca="false">$CN$408</f>
        <v>---</v>
      </c>
      <c r="CO442" s="116" t="str">
        <f aca="false">IF($J$32=$L$32,"---",IF(AND($J$32="",$K$32="",$L$32="",$M$32=""),"---",(IF($DY442&gt;=$L$32,-$K$32*($DY442-$J$32-($DY442-$L$32)),IF($DY442&gt;=$J$32,-$K$32*($DY442-$J$32),0)))+(IF($DY442&gt;=$L$32,-1/2*($M$32-$K$32)/($L$32-$J$32)*(($DY442-$J$32)^2-($DY442-$L$32)^2)+($M$32-$K$32)*($DY442-$L$32),IF($DY442&gt;=$J$32,-1/2*($M$32-$K$32)/($L$32-$J$32)*($DY442-$J$32)^2,0)))))</f>
        <v>---</v>
      </c>
      <c r="CP442" s="116" t="str">
        <f aca="false">IF($J$32=$L$32,"---",IF(AND($J$32="",$K$32="",$L$32="",$M$32=""),"---",(IF($DY442&gt;=$L$32,-$K$32/2*(($DY442-$J$32)^2-($DY442-$L$32)^2),IF($DY442&gt;=$J$32,-$K$32/2*($DY442-$J$32)^2,0)))+(IF($DY442&gt;=$L$32,-1/6*($M$32-$K$32)/($L$32-$J$32)*(($DY442-$J$32)^3-($DY442-$L$32)^3)+($M$32-$K$32)/2*($DY442-$L$32)^2,IF($DY442&gt;=$J$32,-1/6*($M$32-$K$32)/($L$32-$J$32)*($DY442-$J$32)^3,0)))))</f>
        <v>---</v>
      </c>
      <c r="CQ442" s="117" t="str">
        <f aca="false">IF($J$32=$L$32,"---",IF(AND($J$32="",$K$32="",$L$32="",$M$32=""),"---",(IF($DY442&gt;=$L$32,-$K$32/(6*$B$13*$J$19)*(($DY442-$J$32)^3-($DY442-$L$32)^3),IF($DY442&gt;=$J$32,-$K$32/(6*$B$13*$J$19)*($DY442-$J$32)^3,0)))+(IF($DY442&gt;=$L$32,-1/(24*$B$13*$J$19)*($M$32-$K$32)/($L$32-$J$32)*(($DY442-$J$32)^4-($DY442-$L$32)^4)+($M$32-$K$32)/(6*$B$13*$J$19)*($DY442-$L$32)^3,IF($DY442&gt;=$J$32,-1/(24*$B$13*$J$19)*($M$32-$K$32)/($L$32-$J$32)*($DY442-$J$32)^4,0)))))</f>
        <v>---</v>
      </c>
      <c r="CR442" s="118" t="str">
        <f aca="false">IF($J$32=$L$32,"---",IF(AND($J$32="",$K$32="",$L$32="",$M$32=""),"---",(IF($DY442&gt;=$L$32,$K$32/(24*$B$13*$J$19)*(($DY442-$J$32)^4-($DY442-$L$32)^4),IF($DY442&gt;=$J$32,$K$32/(24*$B$13*$J$19)*($DY442-$J$32)^4,0)))+(IF($DY442&gt;=$L$32,1/(120*$B$13*$J$19)*($M$32-$K$32)/($L$32-$J$32)*(($DY442-$J$32)^5-($DY442-$L$32)^5)-($M$32-$K$32)/(24*$B$13*$J$19)*($DY442-$L$32)^4,IF($DY442&gt;=$J$32,1/(120*$B$13*$J$19)*($M$32-$K$32)/($L$32-$J$32)*($DY442-$J$32)^5,0)))))</f>
        <v>---</v>
      </c>
      <c r="CS442" s="115" t="n">
        <f aca="false">$CS$408</f>
        <v>-0</v>
      </c>
      <c r="CT442" s="116" t="n">
        <f aca="false">$CT$408</f>
        <v>-0</v>
      </c>
      <c r="CU442" s="117" t="e">
        <f aca="false">$CU$408</f>
        <v>#DIV/0!</v>
      </c>
      <c r="CV442" s="117" t="e">
        <f aca="false">$CV$408</f>
        <v>#DIV/0!</v>
      </c>
      <c r="CW442" s="116" t="n">
        <f aca="false">IF($DY442&gt;$J$35,-$L$35,0)+IF($DY442&gt;$J$36,-$L$36,0)+IF($DY442&gt;$J$37,-$L$37,0)+IF($DY442&gt;$J$38,-$L$38,0)+IF($DY442&gt;$J$39,-$L$39,0)+IF($DY442&gt;$J$40,-$L$40,0)+IF($DY442&gt;$J$41,-$L$41,0)+IF($DY442&gt;$J$42,-$L$42,0)+IF($DY442&gt;$J$43,-$L$43,0)+IF($DY442&gt;$J$44,-$L$44,0)+IF($DY442&gt;$J$45,-$L$45,0)+IF($DY442&gt;$J$46,-$L$46,0)+IF($DY442&gt;$J$47,-$L$47,0)+IF($DY442&gt;$J$48,-$L$48,0)+IF($DY442&gt;$J$49,-$L$49,0)</f>
        <v>0</v>
      </c>
      <c r="CX442" s="116" t="n">
        <f aca="false">IF($DY442&gt;$J$35,-$L$35*($DY442-$J$35),0)+IF($DY442&gt;$J$36,-$L$36*($DY442-$J$36),0)+IF($DY442&gt;$J$37,-$L$37*($DY442-$J$37),0)+IF($DY442&gt;$J$38,-$L$38*($DY442-$J$38),0)+IF($DY442&gt;$J$39,-$L$39*($DY442-$J$39),0)+IF($DY442&gt;$J$40,-$L$40*($DY442-$J$40),0)+IF($DY442&gt;$J$41,-$L$41*($DY442-$J$41),0)+IF($DY442&gt;$J$42,-$L$42*($DY442-$J$42),0)+IF($DY442&gt;$J$43,-$L$43*($DY442-$J$43),0)+IF($DY442&gt;$J$44,-$L$44*($DY442-$J$44),0)+IF($DY442&gt;$J$45,-$L$45*($DY442-$J$45),0)+IF($DY442&gt;$J$46,-$L$46*($DY442-$J$46),0)+IF($DY442&gt;$J$47,-$L$47*($DY442-$J$47),0)+IF($DY442&gt;$J$48,-$L$48*($DY442-$J$48),0)+IF($DY442&gt;$J$49,-$L$49*($DY442-$J$49),0)</f>
        <v>0</v>
      </c>
      <c r="CY442" s="117" t="n">
        <f aca="false">IF($DY442&gt;$J$35,-$L$35*($DY442-$J$35)^2/(2*$B$13*$J$19),0)+IF($DY442&gt;$J$36,-$L$36*($DY442-$J$36)^2/(2*$B$13*$J$19),0)+IF($DY442&gt;$J$37,-$L$37*($DY442-$J$37)^2/(2*$B$13*$J$19),0)+IF($DY442&gt;$J$38,-$L$38*($DY442-$J$38)^2/(2*$B$13*$J$19),0)+IF($DY442&gt;$J$39,-$L$39*($DY442-$J$39)^2/(2*$B$13*$J$19),0)+IF($DY442&gt;$J$40,-$L$40*($DY442-$J$40)^2/(2*$B$13*$J$19),0)+IF($DY442&gt;$J$41,-$L$41*($DY442-$J$41)^2/(2*$B$13*$J$19),0)+IF($DY442&gt;$J$42,-$L$42*($DY442-$J$42)^2/(2*$B$13*$J$19),0)+IF($DY442&gt;$J$43,-$L$43*($DY442-$J$43)^2/(2*$B$13*$J$19),0)+IF($DY442&gt;$J$44,-$L$44*($DY442-$J$44)^2/(2*$B$13*$J$19),0)+IF($DY442&gt;$J$45,-$L$45*($DY442-$J$45)^2/(2*$B$13*$J$19),0)+IF($DY442&gt;$J$46,-$L$46*($DY442-$J$46)^2/(2*$B$13*$J$19),0)+IF($DY442&gt;$J$47,-$L$47*($DY442-$J$47)^2/(2*$B$13*$J$19),0)+IF($DY442&gt;$J$48,-$L$48*($DY442-$J$48)^2/(2*$B$13*$J$19),0)+IF($DY442&gt;$J$49,-$L$49*($DY442-$J$49)^2/(2*$B$13*$J$19),0)</f>
        <v>0</v>
      </c>
      <c r="CZ442" s="118" t="n">
        <f aca="false">IF($DY442&gt;$J$35,$L$35*($DY442-$J$35)^3/(6*$B$13*$J$19),0)+IF($DY442&gt;$J$36,$L$36*($DY442-$J$36)^3/(6*$B$13*$J$19),0)+IF($DY442&gt;$J$37,$L$37*($DY442-$J$37)^3/(6*$B$13*$J$19),0)+IF($DY442&gt;$J$38,$L$38*($DY442-$J$38)^3/(6*$B$13*$J$19),0)+IF($DY442&gt;$J$39,$L$39*($DY442-$J$39)^3/(6*$B$13*$J$19),0)+IF($DY442&gt;$J$40,$L$40*($DY442-$J$40)^3/(6*$B$13*$J$19),0)+IF($DY442&gt;$J$41,$L$41*($DY442-$J$41)^3/(6*$B$13*$J$19),0)+IF($DY442&gt;$J$42,$L$42*($DY442-$J$42)^3/(6*$B$13*$J$19),0)+IF($DY442&gt;$J$43,$L$43*($DY442-$J$43)^3/(6*$B$13*$J$19),0)+IF($DY442&gt;$J$44,$L$44*($DY442-$J$44)^3/(6*$B$13*$J$19),0)+IF($DY442&gt;$J$45,$L$45*($DY442-$J$45)^3/(6*$B$13*$J$19),0)+IF($DY442&gt;$J$46,$L$46*($DY442-$J$46)^3/(6*$B$13*$J$19),0)+IF($DY442&gt;$J$47,$L$47*($DY442-$J$47)^3/(6*$B$13*$J$19),0)+IF($DY442&gt;$J$48,$L$48*($DY442-$J$48)^3/(6*$B$13*$J$19),0)+IF($DY442&gt;$J$49,$L$49*($DY442-$J$49)^3/(6*$B$13*$J$19),0)</f>
        <v>0</v>
      </c>
      <c r="DA442" s="115" t="n">
        <f aca="false">$DA$408</f>
        <v>0</v>
      </c>
      <c r="DB442" s="116" t="e">
        <f aca="false">$DB$408</f>
        <v>#VALUE!</v>
      </c>
      <c r="DC442" s="117" t="e">
        <f aca="false">$DC$408</f>
        <v>#DIV/0!</v>
      </c>
      <c r="DD442" s="117" t="e">
        <f aca="false">$DD$408</f>
        <v>#DIV/0!</v>
      </c>
      <c r="DE442" s="116" t="n">
        <f aca="false">IF($DY442&gt;=IF($DD$19=$J$18,$DD$19+0.000000001,$DD$19),0,0)+IF($DY442&gt;=IF($DD$20=$J$18,$DD$20+0.000000001,$DD$20),0,0)+IF($DY442&gt;=IF($DD$21=$J$18,$DD$21+0.000000001,$DD$21),0,0)+IF($DY442&gt;=IF($DD$22=$J$18,$DD$22+0.000000001,$DD$22),0,0)+IF($DY442&gt;=IF(0=$J$18,0+0.000000001,0),0,0)+IF($DY442&gt;=IF($J$18=$J$18,$J$18+0.000000001,$J$18),0,0)</f>
        <v>0</v>
      </c>
      <c r="DF442" s="116" t="n">
        <f aca="false">IF($DY442&gt;=IF($DD$19=$J$18,$DD$19+0.000000001,$DD$19),-$L$52,0)+IF($DY442&gt;=IF($DD$20=$J$18,$DD$20+0.000000001,$DD$20),-$L$53,0)+IF($DY442&gt;=IF($DD$21=$J$18,$DD$21+0.000000001,$DD$21),-$L$54,0)+IF($DY442&gt;=IF($DD$22=$J$18,$DD$22+0.000000001,$DD$22),-$L$55,0)+IF($DY442&gt;=IF(0=$J$18,0+0.000000001,0),$AY$57,0)+IF($DY442&gt;=IF($J$18=$J$18,$J$18+0.000000001,$J$18),-$AY$58,0)</f>
        <v>0</v>
      </c>
      <c r="DG442" s="117" t="n">
        <f aca="false">IF($DY442&gt;=IF($DD$19=$J$18,$DD$19+0.000000001,$DD$19),-$L$52*($DY442-$DD$19)/($B$13*$J$19),0)+IF($DY442&gt;=IF($DD$20=$J$18,$DD$20+0.000000001,$DD$20),-$L$53*($DY442-$DD$20)/($B$13*$J$19),0)+IF($DY442&gt;=IF($DD$21=$J$18,$DD$21+0.000000001,$DD$21),-$L$54*($DY442-$DD$21)/($B$13*$J$19),0)+IF($DY442&gt;=IF($DD$22=$J$18,$DD$22+0.000000001,$DD$22),-$L$55*($DY442-$DD$22)/($B$13*$J$19),0)+IF($DY442&gt;=IF(0=$J$18,0+0.000000001,0),$AY$57*($DY442-0)/($B$13*$J$19),0)+IF($DY442&gt;=IF($J$18=$J$18,$J$18+0.000000001,$J$18),-$AY$58*($DY442-$J$18)/($B$13*$J$19),0)</f>
        <v>0</v>
      </c>
      <c r="DH442" s="118" t="n">
        <f aca="false">IF($DY442&gt;=IF($DD$19=$J$18,$DD$19+0.000000001,$DD$19),$L$52*($DY442-$DD$19)^2/(2*$B$13*$J$19),0)+IF($DY442&gt;=IF($DD$20=$J$18,$DD$20+0.000000001,$DD$20),$L$53*($DY442-$DD$20)^2/(2*$B$13*$J$19),0)+IF($DY442&gt;=IF($DD$21=$J$18,$DD$21+0.000000001,$DD$21),$L$54*($DY442-$DD$21)^2/(2*$B$13*$J$19),0)+IF($DY442&gt;=IF($DD$22=$J$18,$DD$22+0.000000001,$DD$22),$L$55*($DY442-$DD$22)^2/(2*$B$13*$J$19),0)+IF($DY442&gt;=IF(0=$J$18,0+0.000000001,0),-$AY$57*($DY442-0)^2/(2*$B$13*$J$19),0)+IF($DY442&gt;=IF($J$18=$J$18,$J$18+0.000000001,$J$18),$AY$58*($DY442-$J$18)^2/(2*$B$13*$J$19),0)</f>
        <v>0</v>
      </c>
      <c r="DI442" s="115" t="n">
        <f aca="false">$DI$408</f>
        <v>0</v>
      </c>
      <c r="DJ442" s="116" t="e">
        <f aca="false">$DJ$408</f>
        <v>#VALUE!</v>
      </c>
      <c r="DK442" s="116" t="e">
        <f aca="false">$DK$408</f>
        <v>#DIV/0!</v>
      </c>
      <c r="DL442" s="116" t="e">
        <f aca="false">$DL$408</f>
        <v>#DIV/0!</v>
      </c>
      <c r="DM442" s="116" t="n">
        <f aca="false">SUM(AC442,AK442,AS442,BA442,BI442,BQ442,BY442,CG442,CO442,CW442,DE442)</f>
        <v>0</v>
      </c>
      <c r="DN442" s="116" t="n">
        <f aca="false">SUM(AD442,AL442,AT442,BB442,BJ442,BR442,BZ442,CH442,CP442,CX442,DF442)</f>
        <v>0</v>
      </c>
      <c r="DO442" s="116" t="n">
        <f aca="false">SUM(AE442,AM442,AU442,BC442,BK442,BS442,CA442,CI442,CQ442,CY442,DG442)</f>
        <v>0</v>
      </c>
      <c r="DP442" s="119" t="n">
        <f aca="false">SUM(AF442,AN442,AV442,BD442,BL442,BT442,CB442,CJ442,CR442,CZ442,DH442)</f>
        <v>0</v>
      </c>
      <c r="DQ442" s="115" t="e">
        <f aca="false">$DQ$408</f>
        <v>#DIV/0!</v>
      </c>
      <c r="DR442" s="116" t="n">
        <f aca="false">$DR$408</f>
        <v>0</v>
      </c>
      <c r="DS442" s="117" t="e">
        <f aca="false">$DS$408</f>
        <v>#DIV/0!</v>
      </c>
      <c r="DT442" s="118" t="n">
        <f aca="false">$DT$408</f>
        <v>0</v>
      </c>
      <c r="DU442" s="115" t="e">
        <f aca="false">$DQ442+$DM442</f>
        <v>#DIV/0!</v>
      </c>
      <c r="DV442" s="116" t="e">
        <f aca="false">$DR442+$DQ442*$DY442+$DN442</f>
        <v>#DIV/0!</v>
      </c>
      <c r="DW442" s="117" t="e">
        <f aca="false">($DS442+$DR442*$DY442/($B$13*$J$19)+$DQ442*$DY442^2/(2*$B$13*$J$19)+$DO442)*(144*180/PI())</f>
        <v>#DIV/0!</v>
      </c>
      <c r="DX442" s="118" t="e">
        <f aca="false">(-($DT442-$DS442*$DY442-$DR442*$DY442^2/(2*$B$13*$J$19)-$DQ442*$DY442^3/(6*$B$13*$J$19)+$DP442))*(1728)</f>
        <v>#DIV/0!</v>
      </c>
      <c r="DY442" s="120" t="n">
        <f aca="false">$J$18/50*$DZ441</f>
        <v>0</v>
      </c>
      <c r="DZ442" s="91" t="n">
        <v>35</v>
      </c>
      <c r="EA442" s="91"/>
      <c r="EB442" s="91"/>
      <c r="EC442" s="91"/>
      <c r="ED442" s="91"/>
      <c r="EE442" s="91"/>
      <c r="EF442" s="91"/>
      <c r="EG442" s="444" t="s">
        <v>841</v>
      </c>
      <c r="EH442" s="283" t="n">
        <v>2460</v>
      </c>
      <c r="EI442" s="285" t="n">
        <v>2460</v>
      </c>
      <c r="EJ442" s="154"/>
    </row>
    <row r="443" customFormat="false" ht="12.75" hidden="false" customHeight="false" outlineLevel="0" collapsed="false">
      <c r="X443" s="85" t="n">
        <v>36</v>
      </c>
      <c r="Y443" s="115" t="str">
        <f aca="false">$Y$408</f>
        <v>---</v>
      </c>
      <c r="Z443" s="116" t="str">
        <f aca="false">$Z$408</f>
        <v>---</v>
      </c>
      <c r="AA443" s="117" t="str">
        <f aca="false">$AA$408</f>
        <v>---</v>
      </c>
      <c r="AB443" s="117" t="str">
        <f aca="false">$AB$408</f>
        <v>---</v>
      </c>
      <c r="AC443" s="116" t="str">
        <f aca="false">IF($J$21=0,"---",IF($DY443=$J$18,-$J$21*($DY443-($DY443-$J$18)),IF($DY443&gt;=0,-$J$21*$DY443,0)))</f>
        <v>---</v>
      </c>
      <c r="AD443" s="116" t="str">
        <f aca="false">IF($J$21=0,"---",IF($DY443=$J$18,-$J$21*($DY443^2-($DY443-$J$18)^2)/2,IF($DY443&gt;=0,-$J$21*$DY443^2/2,0)))</f>
        <v>---</v>
      </c>
      <c r="AE443" s="117" t="str">
        <f aca="false">IF($J$21=0,"---",IF($DY443=$J$18,-$J$21*($DY443^3-($DY443-$J$18)^3)/(6*$B$13*$J$19),IF($DY443&gt;=0,-$J$21*$DY443^3/(6*$B$13*$J$19),0)))</f>
        <v>---</v>
      </c>
      <c r="AF443" s="118" t="str">
        <f aca="false">IF($J$21=0,"---",IF($DY443=$J$18,$J$21*($DY443^4-($DY443-$J$18)^4)/(24*$B$13*$J$19),IF($DY443&gt;=0,$J$21*$DY443^4/(24*$B$13*$J$19),0)))</f>
        <v>---</v>
      </c>
      <c r="AG443" s="115" t="str">
        <f aca="false">$AG$408</f>
        <v>---</v>
      </c>
      <c r="AH443" s="116" t="str">
        <f aca="false">$AH$408</f>
        <v>---</v>
      </c>
      <c r="AI443" s="117" t="str">
        <f aca="false">$AI$408</f>
        <v>---</v>
      </c>
      <c r="AJ443" s="117" t="str">
        <f aca="false">$AJ$408</f>
        <v>---</v>
      </c>
      <c r="AK443" s="116" t="str">
        <f aca="false">IF($J$25=$L$25,"---",IF(AND($J$25="",$K$25="",$L$25="",$M$25=""),"---",(IF($DY443&gt;=$L$25,-$K$25*($DY443-$J$25-($DY443-$L$25)),IF($DY443&gt;=$J$25,-$K$25*($DY443-$J$25),0)))+(IF($DY443&gt;=$L$25,-1/2*($M$25-$K$25)/($L$25-$J$25)*(($DY443-$J$25)^2-($DY443-$L$25)^2)+($M$25-$K$25)*($DY443-$L$25),IF($DY443&gt;=$J$25,-1/2*($M$25-$K$25)/($L$25-$J$25)*($DY443-$J$25)^2,0)))))</f>
        <v>---</v>
      </c>
      <c r="AL443" s="116" t="str">
        <f aca="false">IF($J$25=$L$25,"---",IF(AND($J$25="",$K$25="",$L$25="",$M$25=""),"---",(IF($DY443&gt;=$L$25,-$K$25/2*(($DY443-$J$25)^2-($DY443-$L$25)^2),IF($DY443&gt;=$J$25,-$K$25/2*($DY443-$J$25)^2,0)))+(IF($DY443&gt;=$L$25,-1/6*($M$25-$K$25)/($L$25-$J$25)*(($DY443-$J$25)^3-($DY443-$L$25)^3)+($M$25-$K$25)/2*($DY443-$L$25)^2,IF($DY443&gt;=$J$25,-1/6*($M$25-$K$25)/($L$25-$J$25)*($DY443-$J$25)^3,0)))))</f>
        <v>---</v>
      </c>
      <c r="AM443" s="117" t="str">
        <f aca="false">IF($J$25=$L$25,"---",IF(AND($J$25="",$K$25="",$L$25="",$M$25=""),"---",(IF($DY443&gt;=$L$25,-$K$25/(6*$B$13*$J$19)*(($DY443-$J$25)^3-($DY443-$L$25)^3),IF($DY443&gt;=$J$25,-$K$25/(6*$B$13*$J$19)*($DY443-$J$25)^3,0)))+(IF($DY443&gt;=$L$25,-1/(24*$B$13*$J$19)*($M$25-$K$25)/($L$25-$J$25)*(($DY443-$J$25)^4-($DY443-$L$25)^4)+($M$25-$K$25)/(6*$B$13*$J$19)*($DY443-$L$25)^3,IF($DY443&gt;=$J$25,-1/(24*$B$13*$J$19)*($M$25-$K$25)/($L$25-$J$25)*($DY443-$J$25)^4,0)))))</f>
        <v>---</v>
      </c>
      <c r="AN443" s="118" t="str">
        <f aca="false">IF($J$25=$L$25,"---",IF(AND($J$25="",$K$25="",$L$25="",$M$25=""),"---",(IF($DY443&gt;=$L$25,$K$25/(24*$B$13*$J$19)*(($DY443-$J$25)^4-($DY443-$L$25)^4),IF($DY443&gt;=$J$25,$K$25/(24*$B$13*$J$19)*($DY443-$J$25)^4,0)))+(IF($DY443&gt;=$L$25,1/(120*$B$13*$J$19)*($M$25-$K$25)/($L$25-$J$25)*(($DY443-$J$25)^5-($DY443-$L$25)^5)-($M$25-$K$25)/(24*$B$13*$J$19)*($DY443-$L$25)^4,IF($DY443&gt;=$J$25,1/(120*$B$13*$J$19)*($M$25-$K$25)/($L$25-$J$25)*($DY443-$J$25)^5,0)))))</f>
        <v>---</v>
      </c>
      <c r="AO443" s="115" t="str">
        <f aca="false">$AO$408</f>
        <v>---</v>
      </c>
      <c r="AP443" s="116" t="str">
        <f aca="false">$AP$408</f>
        <v>---</v>
      </c>
      <c r="AQ443" s="117" t="str">
        <f aca="false">$AQ$408</f>
        <v>---</v>
      </c>
      <c r="AR443" s="117" t="str">
        <f aca="false">$AR$408</f>
        <v>---</v>
      </c>
      <c r="AS443" s="116" t="str">
        <f aca="false">IF($J$26=$L$26,"---",IF(AND($J$26="",$K$26="",$L$26="",$M$26=""),"---",(IF($DY443&gt;=$L$26,-$K$26*($DY443-$J$26-($DY443-$L$26)),IF($DY443&gt;=$J$26,-$K$26*($DY443-$J$26),0)))+(IF($DY443&gt;=$L$26,-1/2*($M$26-$K$26)/($L$26-$J$26)*(($DY443-$J$26)^2-($DY443-$L$26)^2)+($M$26-$K$26)*($DY443-$L$26),IF($DY443&gt;=$J$26,-1/2*($M$26-$K$26)/($L$26-$J$26)*($DY443-$J$26)^2,0)))))</f>
        <v>---</v>
      </c>
      <c r="AT443" s="116" t="str">
        <f aca="false">IF($J$26=$L$26,"---",IF(AND($J$26="",$K$26="",$L$26="",$M$26=""),"---",(IF($DY443&gt;=$L$26,-$K$26/2*(($DY443-$J$26)^2-($DY443-$L$26)^2),IF($DY443&gt;=$J$26,-$K$26/2*($DY443-$J$26)^2,0)))+(IF($DY443&gt;=$L$26,-1/6*($M$26-$K$26)/($L$26-$J$26)*(($DY443-$J$26)^3-($DY443-$L$26)^3)+($M$26-$K$26)/2*($DY443-$L$26)^2,IF($DY443&gt;=$J$26,-1/6*($M$26-$K$26)/($L$26-$J$26)*($DY443-$J$26)^3,0)))))</f>
        <v>---</v>
      </c>
      <c r="AU443" s="117" t="str">
        <f aca="false">IF($J$26=$L$26,"---",IF(AND($J$26="",$K$26="",$L$26="",$M$26=""),"---",(IF($DY443&gt;=$L$26,-$K$26/(6*$B$13*$J$19)*(($DY443-$J$26)^3-($DY443-$L$26)^3),IF($DY443&gt;=$J$26,-$K$26/(6*$B$13*$J$19)*($DY443-$J$26)^3,0)))+(IF($DY443&gt;=$L$26,-1/(24*$B$13*$J$19)*($M$26-$K$26)/($L$26-$J$26)*(($DY443-$J$26)^4-($DY443-$L$26)^4)+($M$26-$K$26)/(6*$B$13*$J$19)*($DY443-$L$26)^3,IF($DY443&gt;=$J$26,-1/(24*$B$13*$J$19)*($M$26-$K$26)/($L$26-$J$26)*($DY443-$J$26)^4,0)))))</f>
        <v>---</v>
      </c>
      <c r="AV443" s="118" t="str">
        <f aca="false">IF($J$26=$L$26,"---",IF(AND($J$26="",$K$26="",$L$26="",$M$26=""),"---",(IF($DY443&gt;=$L$26,$K$26/(24*$B$13*$J$19)*(($DY443-$J$26)^4-($DY443-$L$26)^4),IF($DY443&gt;=$J$26,$K$26/(24*$B$13*$J$19)*($DY443-$J$26)^4,0)))+(IF($DY443&gt;=$L$26,1/(120*$B$13*$J$19)*($M$26-$K$26)/($L$26-$J$26)*(($DY443-$J$26)^5-($DY443-$L$26)^5)-($M$26-$K$26)/(24*$B$13*$J$19)*($DY443-$L$26)^4,IF($DY443&gt;=$J$26,1/(120*$B$13*$J$19)*($M$26-$K$26)/($L$26-$J$26)*($DY443-$J$26)^5,0)))))</f>
        <v>---</v>
      </c>
      <c r="AW443" s="115" t="str">
        <f aca="false">$AW$408</f>
        <v>---</v>
      </c>
      <c r="AX443" s="116" t="str">
        <f aca="false">$AX$408</f>
        <v>---</v>
      </c>
      <c r="AY443" s="117" t="str">
        <f aca="false">$AY$408</f>
        <v>---</v>
      </c>
      <c r="AZ443" s="117" t="str">
        <f aca="false">$AZ$408</f>
        <v>---</v>
      </c>
      <c r="BA443" s="116" t="str">
        <f aca="false">IF($J$27=$L$27,"---",IF(AND($J$27="",$K$27="",$L$27="",$M$27=""),"---",(IF($DY443&gt;=$L$27,-$K$27*($DY443-$J$27-($DY443-$L$27)),IF($DY443&gt;=$J$27,-$K$27*($DY443-$J$27),0)))+(IF($DY443&gt;=$L$27,-1/2*($M$27-$K$27)/($L$27-$J$27)*(($DY443-$J$27)^2-($DY443-$L$27)^2)+($M$27-$K$27)*($DY443-$L$27),IF($DY443&gt;=$J$27,-1/2*($M$27-$K$27)/($L$27-$J$27)*($DY443-$J$27)^2,0)))))</f>
        <v>---</v>
      </c>
      <c r="BB443" s="116" t="str">
        <f aca="false">IF($J$27=$L$27,"---",IF(AND($J$27="",$K$27="",$L$27="",$M$27=""),"---",(IF($DY443&gt;=$L$27,-$K$27/2*(($DY443-$J$27)^2-($DY443-$L$27)^2),IF($DY443&gt;=$J$27,-$K$27/2*($DY443-$J$27)^2,0)))+(IF($DY443&gt;=$L$27,-1/6*($M$27-$K$27)/($L$27-$J$27)*(($DY443-$J$27)^3-($DY443-$L$27)^3)+($M$27-$K$27)/2*($DY443-$L$27)^2,IF($DY443&gt;=$J$27,-1/6*($M$27-$K$27)/($L$27-$J$27)*($DY443-$J$27)^3,0)))))</f>
        <v>---</v>
      </c>
      <c r="BC443" s="117" t="str">
        <f aca="false">IF($J$27=$L$27,"---",IF(AND($J$27="",$K$27="",$L$27="",$M$27=""),"---",(IF($DY443&gt;=$L$27,-$K$27/(6*$B$13*$J$19)*(($DY443-$J$27)^3-($DY443-$L$27)^3),IF($DY443&gt;=$J$27,-$K$27/(6*$B$13*$J$19)*($DY443-$J$27)^3,0)))+(IF($DY443&gt;=$L$27,-1/(24*$B$13*$J$19)*($M$27-$K$27)/($L$27-$J$27)*(($DY443-$J$27)^4-($DY443-$L$27)^4)+($M$27-$K$27)/(6*$B$13*$J$19)*($DY443-$L$27)^3,IF($DY443&gt;=$J$27,-1/(24*$B$13*$J$19)*($M$27-$K$27)/($L$27-$J$27)*($DY443-$J$27)^4,0)))))</f>
        <v>---</v>
      </c>
      <c r="BD443" s="118" t="str">
        <f aca="false">IF($J$27=$L$27,"---",IF(AND($J$27="",$K$27="",$L$27="",$M$27=""),"---",(IF($DY443&gt;=$L$27,$K$27/(24*$B$13*$J$19)*(($DY443-$J$27)^4-($DY443-$L$27)^4),IF($DY443&gt;=$J$27,$K$27/(24*$B$13*$J$19)*($DY443-$J$27)^4,0)))+(IF($DY443&gt;=$L$27,1/(120*$B$13*$J$19)*($M$27-$K$27)/($L$27-$J$27)*(($DY443-$J$27)^5-($DY443-$L$27)^5)-($M$27-$K$27)/(24*$B$13*$J$19)*($DY443-$L$27)^4,IF($DY443&gt;=$J$27,1/(120*$B$13*$J$19)*($M$27-$K$27)/($L$27-$J$27)*($DY443-$J$27)^5,0)))))</f>
        <v>---</v>
      </c>
      <c r="BE443" s="115" t="str">
        <f aca="false">$BE$408</f>
        <v>---</v>
      </c>
      <c r="BF443" s="116" t="str">
        <f aca="false">$BF$408</f>
        <v>---</v>
      </c>
      <c r="BG443" s="117" t="str">
        <f aca="false">$BG$408</f>
        <v>---</v>
      </c>
      <c r="BH443" s="117" t="str">
        <f aca="false">$BH$408</f>
        <v>---</v>
      </c>
      <c r="BI443" s="116" t="str">
        <f aca="false">IF($J$28=$L$28,"---",IF(AND($J$28="",$K$28="",$L$28="",$M$28=""),"---",(IF($DY443&gt;=$L$28,-$K$28*($DY443-$J$28-($DY443-$L$28)),IF($DY443&gt;=$J$28,-$K$28*($DY443-$J$28),0)))+(IF($DY443&gt;=$L$28,-1/2*($M$28-$K$28)/($L$28-$J$28)*(($DY443-$J$28)^2-($DY443-$L$28)^2)+($M$28-$K$28)*($DY443-$L$28),IF($DY443&gt;=$J$28,-1/2*($M$28-$K$28)/($L$28-$J$28)*($DY443-$J$28)^2,0)))))</f>
        <v>---</v>
      </c>
      <c r="BJ443" s="116" t="str">
        <f aca="false">IF($J$28=$L$28,"---",IF(AND($J$28="",$K$28="",$L$28="",$M$28=""),"---",(IF($DY443&gt;=$L$28,-$K$28/2*(($DY443-$J$28)^2-($DY443-$L$28)^2),IF($DY443&gt;=$J$28,-$K$28/2*($DY443-$J$28)^2,0)))+(IF($DY443&gt;=$L$28,-1/6*($M$28-$K$28)/($L$28-$J$28)*(($DY443-$J$28)^3-($DY443-$L$28)^3)+($M$28-$K$28)/2*($DY443-$L$28)^2,IF($DY443&gt;=$J$28,-1/6*($M$28-$K$28)/($L$28-$J$28)*($DY443-$J$28)^3,0)))))</f>
        <v>---</v>
      </c>
      <c r="BK443" s="117" t="str">
        <f aca="false">IF($J$28=$L$28,"---",IF(AND($J$28="",$K$28="",$L$28="",$M$28=""),"---",(IF($DY443&gt;=$L$28,-$K$28/(6*$B$13*$J$19)*(($DY443-$J$28)^3-($DY443-$L$28)^3),IF($DY443&gt;=$J$28,-$K$28/(6*$B$13*$J$19)*($DY443-$J$28)^3,0)))+(IF($DY443&gt;=$L$28,-1/(24*$B$13*$J$19)*($M$28-$K$28)/($L$28-$J$28)*(($DY443-$J$28)^4-($DY443-$L$28)^4)+($M$28-$K$28)/(6*$B$13*$J$19)*($DY443-$L$28)^3,IF($DY443&gt;=$J$28,-1/(24*$B$13*$J$19)*($M$28-$K$28)/($L$28-$J$28)*($DY443-$J$28)^4,0)))))</f>
        <v>---</v>
      </c>
      <c r="BL443" s="118" t="str">
        <f aca="false">IF($J$28=$L$28,"---",IF(AND($J$28="",$K$28="",$L$28="",$M$28=""),"---",(IF($DY443&gt;=$L$28,$K$28/(24*$B$13*$J$19)*(($DY443-$J$28)^4-($DY443-$L$28)^4),IF($DY443&gt;=$J$28,$K$28/(24*$B$13*$J$19)*($DY443-$J$28)^4,0)))+(IF($DY443&gt;=$L$28,1/(120*$B$13*$J$19)*($M$28-$K$28)/($L$28-$J$28)*(($DY443-$J$28)^5-($DY443-$L$28)^5)-($M$28-$K$28)/(24*$B$13*$J$19)*($DY443-$L$28)^4,IF($DY443&gt;=$J$28,1/(120*$B$13*$J$19)*($M$28-$K$28)/($L$28-$J$28)*($DY443-$J$28)^5,0)))))</f>
        <v>---</v>
      </c>
      <c r="BM443" s="115" t="str">
        <f aca="false">$BM$408</f>
        <v>---</v>
      </c>
      <c r="BN443" s="116" t="str">
        <f aca="false">$BN$408</f>
        <v>---</v>
      </c>
      <c r="BO443" s="117" t="str">
        <f aca="false">$BO$408</f>
        <v>---</v>
      </c>
      <c r="BP443" s="117" t="str">
        <f aca="false">$BP$408</f>
        <v>---</v>
      </c>
      <c r="BQ443" s="116" t="str">
        <f aca="false">IF($J$29=$L$29,"---",IF(AND($J$29="",$K$29="",$L$29="",$M$29=""),"---",(IF($DY443&gt;=$L$29,-$K$29*($DY443-$J$29-($DY443-$L$29)),IF($DY443&gt;=$J$29,-$K$29*($DY443-$J$29),0)))+(IF($DY443&gt;=$L$29,-1/2*($M$29-$K$29)/($L$29-$J$29)*(($DY443-$J$29)^2-($DY443-$L$29)^2)+($M$29-$K$29)*($DY443-$L$29),IF($DY443&gt;=$J$29,-1/2*($M$29-$K$29)/($L$29-$J$29)*($DY443-$J$29)^2,0)))))</f>
        <v>---</v>
      </c>
      <c r="BR443" s="116" t="str">
        <f aca="false">IF($J$29=$L$29,"---",IF(AND($J$29="",$K$29="",$L$29="",$M$29=""),"---",(IF($DY443&gt;=$L$29,-$K$29/2*(($DY443-$J$29)^2-($DY443-$L$29)^2),IF($DY443&gt;=$J$29,-$K$29/2*($DY443-$J$29)^2,0)))+(IF($DY443&gt;=$L$29,-1/6*($M$29-$K$29)/($L$29-$J$29)*(($DY443-$J$29)^3-($DY443-$L$29)^3)+($M$29-$K$29)/2*($DY443-$L$29)^2,IF($DY443&gt;=$J$29,-1/6*($M$29-$K$29)/($L$29-$J$29)*($DY443-$J$29)^3,0)))))</f>
        <v>---</v>
      </c>
      <c r="BS443" s="117" t="str">
        <f aca="false">IF($J$29=$L$29,"---",IF(AND($J$29="",$K$29="",$L$29="",$M$29=""),"---",(IF($DY443&gt;=$L$29,-$K$29/(6*$B$13*$J$19)*(($DY443-$J$29)^3-($DY443-$L$29)^3),IF($DY443&gt;=$J$29,-$K$29/(6*$B$13*$J$19)*($DY443-$J$29)^3,0)))+(IF($DY443&gt;=$L$29,-1/(24*$B$13*$J$19)*($M$29-$K$29)/($L$29-$J$29)*(($DY443-$J$29)^4-($DY443-$L$29)^4)+($M$29-$K$29)/(6*$B$13*$J$19)*($DY443-$L$29)^3,IF($DY443&gt;=$J$29,-1/(24*$B$13*$J$19)*($M$29-$K$29)/($L$29-$J$29)*($DY443-$J$29)^4,0)))))</f>
        <v>---</v>
      </c>
      <c r="BT443" s="118" t="str">
        <f aca="false">IF($J$29=$L$29,"---",IF(AND($J$29="",$K$29="",$L$29="",$M$29=""),"---",(IF($DY443&gt;=$L$29,$K$29/(24*$B$13*$J$19)*(($DY443-$J$29)^4-($DY443-$L$29)^4),IF($DY443&gt;=$J$29,$K$29/(24*$B$13*$J$19)*($DY443-$J$29)^4,0)))+(IF($DY443&gt;=$L$29,1/(120*$B$13*$J$19)*($M$29-$K$29)/($L$29-$J$29)*(($DY443-$J$29)^5-($DY443-$L$29)^5)-($M$29-$K$29)/(24*$B$13*$J$19)*($DY443-$L$29)^4,IF($DY443&gt;=$J$29,1/(120*$B$13*$J$19)*($M$29-$K$29)/($L$29-$J$29)*($DY443-$J$29)^5,0)))))</f>
        <v>---</v>
      </c>
      <c r="BU443" s="115" t="str">
        <f aca="false">$BU$408</f>
        <v>---</v>
      </c>
      <c r="BV443" s="116" t="str">
        <f aca="false">$BV$408</f>
        <v>---</v>
      </c>
      <c r="BW443" s="117" t="str">
        <f aca="false">$BW$408</f>
        <v>---</v>
      </c>
      <c r="BX443" s="117" t="str">
        <f aca="false">$BX$408</f>
        <v>---</v>
      </c>
      <c r="BY443" s="116" t="str">
        <f aca="false">IF($J$30=$L$30,"---",IF(AND($J$30="",$K$30="",$L$30="",$M$30=""),"---",(IF($DY443&gt;=$L$30,-$K$30*($DY443-$J$30-($DY443-$L$30)),IF($DY443&gt;=$J$30,-$K$30*($DY443-$J$30),0)))+(IF($DY443&gt;=$L$30,-1/2*($M$30-$K$30)/($L$30-$J$30)*(($DY443-$J$30)^2-($DY443-$L$30)^2)+($M$30-$K$30)*($DY443-$L$30),IF($DY443&gt;=$J$30,-1/2*($M$30-$K$30)/($L$30-$J$30)*($DY443-$J$30)^2,0)))))</f>
        <v>---</v>
      </c>
      <c r="BZ443" s="116" t="str">
        <f aca="false">IF($J$30=$L$30,"---",IF(AND($J$30="",$K$30="",$L$30="",$M$30=""),"---",(IF($DY443&gt;=$L$30,-$K$30/2*(($DY443-$J$30)^2-($DY443-$L$30)^2),IF($DY443&gt;=$J$30,-$K$30/2*($DY443-$J$30)^2,0)))+(IF($DY443&gt;=$L$30,-1/6*($M$30-$K$30)/($L$30-$J$30)*(($DY443-$J$30)^3-($DY443-$L$30)^3)+($M$30-$K$30)/2*($DY443-$L$30)^2,IF($DY443&gt;=$J$30,-1/6*($M$30-$K$30)/($L$30-$J$30)*($DY443-$J$30)^3,0)))))</f>
        <v>---</v>
      </c>
      <c r="CA443" s="117" t="str">
        <f aca="false">IF($J$30=$L$30,"---",IF(AND($J$30="",$K$30="",$L$30="",$M$30=""),"---",(IF($DY443&gt;=$L$30,-$K$30/(6*$B$13*$J$19)*(($DY443-$J$30)^3-($DY443-$L$30)^3),IF($DY443&gt;=$J$30,-$K$30/(6*$B$13*$J$19)*($DY443-$J$30)^3,0)))+(IF($DY443&gt;=$L$30,-1/(24*$B$13*$J$19)*($M$30-$K$30)/($L$30-$J$30)*(($DY443-$J$30)^4-($DY443-$L$30)^4)+($M$30-$K$30)/(6*$B$13*$J$19)*($DY443-$L$30)^3,IF($DY443&gt;=$J$30,-1/(24*$B$13*$J$19)*($M$30-$K$30)/($L$30-$J$30)*($DY443-$J$30)^4,0)))))</f>
        <v>---</v>
      </c>
      <c r="CB443" s="118" t="str">
        <f aca="false">IF($J$30=$L$30,"---",IF(AND($J$30="",$K$30="",$L$30="",$M$30=""),"---",(IF($DY443&gt;=$L$30,$K$30/(24*$B$13*$J$19)*(($DY443-$J$30)^4-($DY443-$L$30)^4),IF($DY443&gt;=$J$30,$K$30/(24*$B$13*$J$19)*($DY443-$J$30)^4,0)))+(IF($DY443&gt;=$L$30,1/(120*$B$13*$J$19)*($M$30-$K$30)/($L$30-$J$30)*(($DY443-$J$30)^5-($DY443-$L$30)^5)-($M$30-$K$30)/(24*$B$13*$J$19)*($DY443-$L$30)^4,IF($DY443&gt;=$J$30,1/(120*$B$13*$J$19)*($M$30-$K$30)/($L$30-$J$30)*($DY443-$J$30)^5,0)))))</f>
        <v>---</v>
      </c>
      <c r="CC443" s="115" t="str">
        <f aca="false">$CC$408</f>
        <v>---</v>
      </c>
      <c r="CD443" s="116" t="str">
        <f aca="false">$CD$408</f>
        <v>---</v>
      </c>
      <c r="CE443" s="117" t="str">
        <f aca="false">$CE$408</f>
        <v>---</v>
      </c>
      <c r="CF443" s="117" t="str">
        <f aca="false">$CF$408</f>
        <v>---</v>
      </c>
      <c r="CG443" s="116" t="str">
        <f aca="false">IF($J$31=$L$31,"---",IF(AND($J$31="",$K$31="",$L$31="",$M$31=""),"---",(IF($DY443&gt;=$L$31,-$K$31*($DY443-$J$31-($DY443-$L$31)),IF($DY443&gt;=$J$31,-$K$31*($DY443-$J$31),0)))+(IF($DY443&gt;=$L$31,-1/2*($M$31-$K$31)/($L$31-$J$31)*(($DY443-$J$31)^2-($DY443-$L$31)^2)+($M$31-$K$31)*($DY443-$L$31),IF($DY443&gt;=$J$31,-1/2*($M$31-$K$31)/($L$31-$J$31)*($DY443-$J$31)^2,0)))))</f>
        <v>---</v>
      </c>
      <c r="CH443" s="116" t="str">
        <f aca="false">IF($J$31=$L$31,"---",IF(AND($J$31="",$K$31="",$L$31="",$M$31=""),"---",(IF($DY443&gt;=$L$31,-$K$31/2*(($DY443-$J$31)^2-($DY443-$L$31)^2),IF($DY443&gt;=$J$31,-$K$31/2*($DY443-$J$31)^2,0)))+(IF($DY443&gt;=$L$31,-1/6*($M$31-$K$31)/($L$31-$J$31)*(($DY443-$J$31)^3-($DY443-$L$31)^3)+($M$31-$K$31)/2*($DY443-$L$31)^2,IF($DY443&gt;=$J$31,-1/6*($M$31-$K$31)/($L$31-$J$31)*($DY443-$J$31)^3,0)))))</f>
        <v>---</v>
      </c>
      <c r="CI443" s="117" t="str">
        <f aca="false">IF($J$31=$L$31,"---",IF(AND($J$31="",$K$31="",$L$31="",$M$31=""),"---",(IF($DY443&gt;=$L$31,-$K$31/(6*$B$13*$J$19)*(($DY443-$J$31)^3-($DY443-$L$31)^3),IF($DY443&gt;=$J$31,-$K$31/(6*$B$13*$J$19)*($DY443-$J$31)^3,0)))+(IF($DY443&gt;=$L$31,-1/(24*$B$13*$J$19)*($M$31-$K$31)/($L$31-$J$31)*(($DY443-$J$31)^4-($DY443-$L$31)^4)+($M$31-$K$31)/(6*$B$13*$J$19)*($DY443-$L$31)^3,IF($DY443&gt;=$J$31,-1/(24*$B$13*$J$19)*($M$31-$K$31)/($L$31-$J$31)*($DY443-$J$31)^4,0)))))</f>
        <v>---</v>
      </c>
      <c r="CJ443" s="118" t="str">
        <f aca="false">IF($J$31=$L$31,"---",IF(AND($J$31="",$K$31="",$L$31="",$M$31=""),"---",(IF($DY443&gt;=$L$31,$K$31/(24*$B$13*$J$19)*(($DY443-$J$31)^4-($DY443-$L$31)^4),IF($DY443&gt;=$J$31,$K$31/(24*$B$13*$J$19)*($DY443-$J$31)^4,0)))+(IF($DY443&gt;=$L$31,1/(120*$B$13*$J$19)*($M$31-$K$31)/($L$31-$J$31)*(($DY443-$J$31)^5-($DY443-$L$31)^5)-($M$31-$K$31)/(24*$B$13*$J$19)*($DY443-$L$31)^4,IF($DY443&gt;=$J$31,1/(120*$B$13*$J$19)*($M$31-$K$31)/($L$31-$J$31)*($DY443-$J$31)^5,0)))))</f>
        <v>---</v>
      </c>
      <c r="CK443" s="115" t="str">
        <f aca="false">$CK$408</f>
        <v>---</v>
      </c>
      <c r="CL443" s="116" t="str">
        <f aca="false">$CL$408</f>
        <v>---</v>
      </c>
      <c r="CM443" s="117" t="str">
        <f aca="false">$CM$408</f>
        <v>---</v>
      </c>
      <c r="CN443" s="117" t="str">
        <f aca="false">$CN$408</f>
        <v>---</v>
      </c>
      <c r="CO443" s="116" t="str">
        <f aca="false">IF($J$32=$L$32,"---",IF(AND($J$32="",$K$32="",$L$32="",$M$32=""),"---",(IF($DY443&gt;=$L$32,-$K$32*($DY443-$J$32-($DY443-$L$32)),IF($DY443&gt;=$J$32,-$K$32*($DY443-$J$32),0)))+(IF($DY443&gt;=$L$32,-1/2*($M$32-$K$32)/($L$32-$J$32)*(($DY443-$J$32)^2-($DY443-$L$32)^2)+($M$32-$K$32)*($DY443-$L$32),IF($DY443&gt;=$J$32,-1/2*($M$32-$K$32)/($L$32-$J$32)*($DY443-$J$32)^2,0)))))</f>
        <v>---</v>
      </c>
      <c r="CP443" s="116" t="str">
        <f aca="false">IF($J$32=$L$32,"---",IF(AND($J$32="",$K$32="",$L$32="",$M$32=""),"---",(IF($DY443&gt;=$L$32,-$K$32/2*(($DY443-$J$32)^2-($DY443-$L$32)^2),IF($DY443&gt;=$J$32,-$K$32/2*($DY443-$J$32)^2,0)))+(IF($DY443&gt;=$L$32,-1/6*($M$32-$K$32)/($L$32-$J$32)*(($DY443-$J$32)^3-($DY443-$L$32)^3)+($M$32-$K$32)/2*($DY443-$L$32)^2,IF($DY443&gt;=$J$32,-1/6*($M$32-$K$32)/($L$32-$J$32)*($DY443-$J$32)^3,0)))))</f>
        <v>---</v>
      </c>
      <c r="CQ443" s="117" t="str">
        <f aca="false">IF($J$32=$L$32,"---",IF(AND($J$32="",$K$32="",$L$32="",$M$32=""),"---",(IF($DY443&gt;=$L$32,-$K$32/(6*$B$13*$J$19)*(($DY443-$J$32)^3-($DY443-$L$32)^3),IF($DY443&gt;=$J$32,-$K$32/(6*$B$13*$J$19)*($DY443-$J$32)^3,0)))+(IF($DY443&gt;=$L$32,-1/(24*$B$13*$J$19)*($M$32-$K$32)/($L$32-$J$32)*(($DY443-$J$32)^4-($DY443-$L$32)^4)+($M$32-$K$32)/(6*$B$13*$J$19)*($DY443-$L$32)^3,IF($DY443&gt;=$J$32,-1/(24*$B$13*$J$19)*($M$32-$K$32)/($L$32-$J$32)*($DY443-$J$32)^4,0)))))</f>
        <v>---</v>
      </c>
      <c r="CR443" s="118" t="str">
        <f aca="false">IF($J$32=$L$32,"---",IF(AND($J$32="",$K$32="",$L$32="",$M$32=""),"---",(IF($DY443&gt;=$L$32,$K$32/(24*$B$13*$J$19)*(($DY443-$J$32)^4-($DY443-$L$32)^4),IF($DY443&gt;=$J$32,$K$32/(24*$B$13*$J$19)*($DY443-$J$32)^4,0)))+(IF($DY443&gt;=$L$32,1/(120*$B$13*$J$19)*($M$32-$K$32)/($L$32-$J$32)*(($DY443-$J$32)^5-($DY443-$L$32)^5)-($M$32-$K$32)/(24*$B$13*$J$19)*($DY443-$L$32)^4,IF($DY443&gt;=$J$32,1/(120*$B$13*$J$19)*($M$32-$K$32)/($L$32-$J$32)*($DY443-$J$32)^5,0)))))</f>
        <v>---</v>
      </c>
      <c r="CS443" s="115" t="n">
        <f aca="false">$CS$408</f>
        <v>-0</v>
      </c>
      <c r="CT443" s="116" t="n">
        <f aca="false">$CT$408</f>
        <v>-0</v>
      </c>
      <c r="CU443" s="117" t="e">
        <f aca="false">$CU$408</f>
        <v>#DIV/0!</v>
      </c>
      <c r="CV443" s="117" t="e">
        <f aca="false">$CV$408</f>
        <v>#DIV/0!</v>
      </c>
      <c r="CW443" s="116" t="n">
        <f aca="false">IF($DY443&gt;$J$35,-$L$35,0)+IF($DY443&gt;$J$36,-$L$36,0)+IF($DY443&gt;$J$37,-$L$37,0)+IF($DY443&gt;$J$38,-$L$38,0)+IF($DY443&gt;$J$39,-$L$39,0)+IF($DY443&gt;$J$40,-$L$40,0)+IF($DY443&gt;$J$41,-$L$41,0)+IF($DY443&gt;$J$42,-$L$42,0)+IF($DY443&gt;$J$43,-$L$43,0)+IF($DY443&gt;$J$44,-$L$44,0)+IF($DY443&gt;$J$45,-$L$45,0)+IF($DY443&gt;$J$46,-$L$46,0)+IF($DY443&gt;$J$47,-$L$47,0)+IF($DY443&gt;$J$48,-$L$48,0)+IF($DY443&gt;$J$49,-$L$49,0)</f>
        <v>0</v>
      </c>
      <c r="CX443" s="116" t="n">
        <f aca="false">IF($DY443&gt;$J$35,-$L$35*($DY443-$J$35),0)+IF($DY443&gt;$J$36,-$L$36*($DY443-$J$36),0)+IF($DY443&gt;$J$37,-$L$37*($DY443-$J$37),0)+IF($DY443&gt;$J$38,-$L$38*($DY443-$J$38),0)+IF($DY443&gt;$J$39,-$L$39*($DY443-$J$39),0)+IF($DY443&gt;$J$40,-$L$40*($DY443-$J$40),0)+IF($DY443&gt;$J$41,-$L$41*($DY443-$J$41),0)+IF($DY443&gt;$J$42,-$L$42*($DY443-$J$42),0)+IF($DY443&gt;$J$43,-$L$43*($DY443-$J$43),0)+IF($DY443&gt;$J$44,-$L$44*($DY443-$J$44),0)+IF($DY443&gt;$J$45,-$L$45*($DY443-$J$45),0)+IF($DY443&gt;$J$46,-$L$46*($DY443-$J$46),0)+IF($DY443&gt;$J$47,-$L$47*($DY443-$J$47),0)+IF($DY443&gt;$J$48,-$L$48*($DY443-$J$48),0)+IF($DY443&gt;$J$49,-$L$49*($DY443-$J$49),0)</f>
        <v>0</v>
      </c>
      <c r="CY443" s="117" t="n">
        <f aca="false">IF($DY443&gt;$J$35,-$L$35*($DY443-$J$35)^2/(2*$B$13*$J$19),0)+IF($DY443&gt;$J$36,-$L$36*($DY443-$J$36)^2/(2*$B$13*$J$19),0)+IF($DY443&gt;$J$37,-$L$37*($DY443-$J$37)^2/(2*$B$13*$J$19),0)+IF($DY443&gt;$J$38,-$L$38*($DY443-$J$38)^2/(2*$B$13*$J$19),0)+IF($DY443&gt;$J$39,-$L$39*($DY443-$J$39)^2/(2*$B$13*$J$19),0)+IF($DY443&gt;$J$40,-$L$40*($DY443-$J$40)^2/(2*$B$13*$J$19),0)+IF($DY443&gt;$J$41,-$L$41*($DY443-$J$41)^2/(2*$B$13*$J$19),0)+IF($DY443&gt;$J$42,-$L$42*($DY443-$J$42)^2/(2*$B$13*$J$19),0)+IF($DY443&gt;$J$43,-$L$43*($DY443-$J$43)^2/(2*$B$13*$J$19),0)+IF($DY443&gt;$J$44,-$L$44*($DY443-$J$44)^2/(2*$B$13*$J$19),0)+IF($DY443&gt;$J$45,-$L$45*($DY443-$J$45)^2/(2*$B$13*$J$19),0)+IF($DY443&gt;$J$46,-$L$46*($DY443-$J$46)^2/(2*$B$13*$J$19),0)+IF($DY443&gt;$J$47,-$L$47*($DY443-$J$47)^2/(2*$B$13*$J$19),0)+IF($DY443&gt;$J$48,-$L$48*($DY443-$J$48)^2/(2*$B$13*$J$19),0)+IF($DY443&gt;$J$49,-$L$49*($DY443-$J$49)^2/(2*$B$13*$J$19),0)</f>
        <v>0</v>
      </c>
      <c r="CZ443" s="118" t="n">
        <f aca="false">IF($DY443&gt;$J$35,$L$35*($DY443-$J$35)^3/(6*$B$13*$J$19),0)+IF($DY443&gt;$J$36,$L$36*($DY443-$J$36)^3/(6*$B$13*$J$19),0)+IF($DY443&gt;$J$37,$L$37*($DY443-$J$37)^3/(6*$B$13*$J$19),0)+IF($DY443&gt;$J$38,$L$38*($DY443-$J$38)^3/(6*$B$13*$J$19),0)+IF($DY443&gt;$J$39,$L$39*($DY443-$J$39)^3/(6*$B$13*$J$19),0)+IF($DY443&gt;$J$40,$L$40*($DY443-$J$40)^3/(6*$B$13*$J$19),0)+IF($DY443&gt;$J$41,$L$41*($DY443-$J$41)^3/(6*$B$13*$J$19),0)+IF($DY443&gt;$J$42,$L$42*($DY443-$J$42)^3/(6*$B$13*$J$19),0)+IF($DY443&gt;$J$43,$L$43*($DY443-$J$43)^3/(6*$B$13*$J$19),0)+IF($DY443&gt;$J$44,$L$44*($DY443-$J$44)^3/(6*$B$13*$J$19),0)+IF($DY443&gt;$J$45,$L$45*($DY443-$J$45)^3/(6*$B$13*$J$19),0)+IF($DY443&gt;$J$46,$L$46*($DY443-$J$46)^3/(6*$B$13*$J$19),0)+IF($DY443&gt;$J$47,$L$47*($DY443-$J$47)^3/(6*$B$13*$J$19),0)+IF($DY443&gt;$J$48,$L$48*($DY443-$J$48)^3/(6*$B$13*$J$19),0)+IF($DY443&gt;$J$49,$L$49*($DY443-$J$49)^3/(6*$B$13*$J$19),0)</f>
        <v>0</v>
      </c>
      <c r="DA443" s="115" t="n">
        <f aca="false">$DA$408</f>
        <v>0</v>
      </c>
      <c r="DB443" s="116" t="e">
        <f aca="false">$DB$408</f>
        <v>#VALUE!</v>
      </c>
      <c r="DC443" s="117" t="e">
        <f aca="false">$DC$408</f>
        <v>#DIV/0!</v>
      </c>
      <c r="DD443" s="117" t="e">
        <f aca="false">$DD$408</f>
        <v>#DIV/0!</v>
      </c>
      <c r="DE443" s="116" t="n">
        <f aca="false">IF($DY443&gt;=IF($DD$19=$J$18,$DD$19+0.000000001,$DD$19),0,0)+IF($DY443&gt;=IF($DD$20=$J$18,$DD$20+0.000000001,$DD$20),0,0)+IF($DY443&gt;=IF($DD$21=$J$18,$DD$21+0.000000001,$DD$21),0,0)+IF($DY443&gt;=IF($DD$22=$J$18,$DD$22+0.000000001,$DD$22),0,0)+IF($DY443&gt;=IF(0=$J$18,0+0.000000001,0),0,0)+IF($DY443&gt;=IF($J$18=$J$18,$J$18+0.000000001,$J$18),0,0)</f>
        <v>0</v>
      </c>
      <c r="DF443" s="116" t="n">
        <f aca="false">IF($DY443&gt;=IF($DD$19=$J$18,$DD$19+0.000000001,$DD$19),-$L$52,0)+IF($DY443&gt;=IF($DD$20=$J$18,$DD$20+0.000000001,$DD$20),-$L$53,0)+IF($DY443&gt;=IF($DD$21=$J$18,$DD$21+0.000000001,$DD$21),-$L$54,0)+IF($DY443&gt;=IF($DD$22=$J$18,$DD$22+0.000000001,$DD$22),-$L$55,0)+IF($DY443&gt;=IF(0=$J$18,0+0.000000001,0),$AY$57,0)+IF($DY443&gt;=IF($J$18=$J$18,$J$18+0.000000001,$J$18),-$AY$58,0)</f>
        <v>0</v>
      </c>
      <c r="DG443" s="117" t="n">
        <f aca="false">IF($DY443&gt;=IF($DD$19=$J$18,$DD$19+0.000000001,$DD$19),-$L$52*($DY443-$DD$19)/($B$13*$J$19),0)+IF($DY443&gt;=IF($DD$20=$J$18,$DD$20+0.000000001,$DD$20),-$L$53*($DY443-$DD$20)/($B$13*$J$19),0)+IF($DY443&gt;=IF($DD$21=$J$18,$DD$21+0.000000001,$DD$21),-$L$54*($DY443-$DD$21)/($B$13*$J$19),0)+IF($DY443&gt;=IF($DD$22=$J$18,$DD$22+0.000000001,$DD$22),-$L$55*($DY443-$DD$22)/($B$13*$J$19),0)+IF($DY443&gt;=IF(0=$J$18,0+0.000000001,0),$AY$57*($DY443-0)/($B$13*$J$19),0)+IF($DY443&gt;=IF($J$18=$J$18,$J$18+0.000000001,$J$18),-$AY$58*($DY443-$J$18)/($B$13*$J$19),0)</f>
        <v>0</v>
      </c>
      <c r="DH443" s="118" t="n">
        <f aca="false">IF($DY443&gt;=IF($DD$19=$J$18,$DD$19+0.000000001,$DD$19),$L$52*($DY443-$DD$19)^2/(2*$B$13*$J$19),0)+IF($DY443&gt;=IF($DD$20=$J$18,$DD$20+0.000000001,$DD$20),$L$53*($DY443-$DD$20)^2/(2*$B$13*$J$19),0)+IF($DY443&gt;=IF($DD$21=$J$18,$DD$21+0.000000001,$DD$21),$L$54*($DY443-$DD$21)^2/(2*$B$13*$J$19),0)+IF($DY443&gt;=IF($DD$22=$J$18,$DD$22+0.000000001,$DD$22),$L$55*($DY443-$DD$22)^2/(2*$B$13*$J$19),0)+IF($DY443&gt;=IF(0=$J$18,0+0.000000001,0),-$AY$57*($DY443-0)^2/(2*$B$13*$J$19),0)+IF($DY443&gt;=IF($J$18=$J$18,$J$18+0.000000001,$J$18),$AY$58*($DY443-$J$18)^2/(2*$B$13*$J$19),0)</f>
        <v>0</v>
      </c>
      <c r="DI443" s="115" t="n">
        <f aca="false">$DI$408</f>
        <v>0</v>
      </c>
      <c r="DJ443" s="116" t="e">
        <f aca="false">$DJ$408</f>
        <v>#VALUE!</v>
      </c>
      <c r="DK443" s="116" t="e">
        <f aca="false">$DK$408</f>
        <v>#DIV/0!</v>
      </c>
      <c r="DL443" s="116" t="e">
        <f aca="false">$DL$408</f>
        <v>#DIV/0!</v>
      </c>
      <c r="DM443" s="116" t="n">
        <f aca="false">SUM(AC443,AK443,AS443,BA443,BI443,BQ443,BY443,CG443,CO443,CW443,DE443)</f>
        <v>0</v>
      </c>
      <c r="DN443" s="116" t="n">
        <f aca="false">SUM(AD443,AL443,AT443,BB443,BJ443,BR443,BZ443,CH443,CP443,CX443,DF443)</f>
        <v>0</v>
      </c>
      <c r="DO443" s="116" t="n">
        <f aca="false">SUM(AE443,AM443,AU443,BC443,BK443,BS443,CA443,CI443,CQ443,CY443,DG443)</f>
        <v>0</v>
      </c>
      <c r="DP443" s="119" t="n">
        <f aca="false">SUM(AF443,AN443,AV443,BD443,BL443,BT443,CB443,CJ443,CR443,CZ443,DH443)</f>
        <v>0</v>
      </c>
      <c r="DQ443" s="115" t="e">
        <f aca="false">$DQ$408</f>
        <v>#DIV/0!</v>
      </c>
      <c r="DR443" s="116" t="n">
        <f aca="false">$DR$408</f>
        <v>0</v>
      </c>
      <c r="DS443" s="117" t="e">
        <f aca="false">$DS$408</f>
        <v>#DIV/0!</v>
      </c>
      <c r="DT443" s="118" t="n">
        <f aca="false">$DT$408</f>
        <v>0</v>
      </c>
      <c r="DU443" s="115" t="e">
        <f aca="false">$DQ443+$DM443</f>
        <v>#DIV/0!</v>
      </c>
      <c r="DV443" s="116" t="e">
        <f aca="false">$DR443+$DQ443*$DY443+$DN443</f>
        <v>#DIV/0!</v>
      </c>
      <c r="DW443" s="117" t="e">
        <f aca="false">($DS443+$DR443*$DY443/($B$13*$J$19)+$DQ443*$DY443^2/(2*$B$13*$J$19)+$DO443)*(144*180/PI())</f>
        <v>#DIV/0!</v>
      </c>
      <c r="DX443" s="118" t="e">
        <f aca="false">(-($DT443-$DS443*$DY443-$DR443*$DY443^2/(2*$B$13*$J$19)-$DQ443*$DY443^3/(6*$B$13*$J$19)+$DP443))*(1728)</f>
        <v>#DIV/0!</v>
      </c>
      <c r="DY443" s="120" t="n">
        <f aca="false">$J$18/50*$DZ442</f>
        <v>0</v>
      </c>
      <c r="DZ443" s="91" t="n">
        <v>36</v>
      </c>
      <c r="EA443" s="91"/>
      <c r="EB443" s="91"/>
      <c r="EC443" s="91"/>
      <c r="ED443" s="91"/>
      <c r="EE443" s="91"/>
      <c r="EF443" s="91"/>
      <c r="EG443" s="444" t="s">
        <v>842</v>
      </c>
      <c r="EH443" s="283" t="n">
        <v>2830</v>
      </c>
      <c r="EI443" s="285" t="n">
        <v>2830</v>
      </c>
      <c r="EJ443" s="154"/>
    </row>
    <row r="444" customFormat="false" ht="12.75" hidden="false" customHeight="false" outlineLevel="0" collapsed="false">
      <c r="X444" s="85" t="n">
        <v>37</v>
      </c>
      <c r="Y444" s="115" t="str">
        <f aca="false">$Y$408</f>
        <v>---</v>
      </c>
      <c r="Z444" s="116" t="str">
        <f aca="false">$Z$408</f>
        <v>---</v>
      </c>
      <c r="AA444" s="117" t="str">
        <f aca="false">$AA$408</f>
        <v>---</v>
      </c>
      <c r="AB444" s="117" t="str">
        <f aca="false">$AB$408</f>
        <v>---</v>
      </c>
      <c r="AC444" s="116" t="str">
        <f aca="false">IF($J$21=0,"---",IF($DY444=$J$18,-$J$21*($DY444-($DY444-$J$18)),IF($DY444&gt;=0,-$J$21*$DY444,0)))</f>
        <v>---</v>
      </c>
      <c r="AD444" s="116" t="str">
        <f aca="false">IF($J$21=0,"---",IF($DY444=$J$18,-$J$21*($DY444^2-($DY444-$J$18)^2)/2,IF($DY444&gt;=0,-$J$21*$DY444^2/2,0)))</f>
        <v>---</v>
      </c>
      <c r="AE444" s="117" t="str">
        <f aca="false">IF($J$21=0,"---",IF($DY444=$J$18,-$J$21*($DY444^3-($DY444-$J$18)^3)/(6*$B$13*$J$19),IF($DY444&gt;=0,-$J$21*$DY444^3/(6*$B$13*$J$19),0)))</f>
        <v>---</v>
      </c>
      <c r="AF444" s="118" t="str">
        <f aca="false">IF($J$21=0,"---",IF($DY444=$J$18,$J$21*($DY444^4-($DY444-$J$18)^4)/(24*$B$13*$J$19),IF($DY444&gt;=0,$J$21*$DY444^4/(24*$B$13*$J$19),0)))</f>
        <v>---</v>
      </c>
      <c r="AG444" s="115" t="str">
        <f aca="false">$AG$408</f>
        <v>---</v>
      </c>
      <c r="AH444" s="116" t="str">
        <f aca="false">$AH$408</f>
        <v>---</v>
      </c>
      <c r="AI444" s="117" t="str">
        <f aca="false">$AI$408</f>
        <v>---</v>
      </c>
      <c r="AJ444" s="117" t="str">
        <f aca="false">$AJ$408</f>
        <v>---</v>
      </c>
      <c r="AK444" s="116" t="str">
        <f aca="false">IF($J$25=$L$25,"---",IF(AND($J$25="",$K$25="",$L$25="",$M$25=""),"---",(IF($DY444&gt;=$L$25,-$K$25*($DY444-$J$25-($DY444-$L$25)),IF($DY444&gt;=$J$25,-$K$25*($DY444-$J$25),0)))+(IF($DY444&gt;=$L$25,-1/2*($M$25-$K$25)/($L$25-$J$25)*(($DY444-$J$25)^2-($DY444-$L$25)^2)+($M$25-$K$25)*($DY444-$L$25),IF($DY444&gt;=$J$25,-1/2*($M$25-$K$25)/($L$25-$J$25)*($DY444-$J$25)^2,0)))))</f>
        <v>---</v>
      </c>
      <c r="AL444" s="116" t="str">
        <f aca="false">IF($J$25=$L$25,"---",IF(AND($J$25="",$K$25="",$L$25="",$M$25=""),"---",(IF($DY444&gt;=$L$25,-$K$25/2*(($DY444-$J$25)^2-($DY444-$L$25)^2),IF($DY444&gt;=$J$25,-$K$25/2*($DY444-$J$25)^2,0)))+(IF($DY444&gt;=$L$25,-1/6*($M$25-$K$25)/($L$25-$J$25)*(($DY444-$J$25)^3-($DY444-$L$25)^3)+($M$25-$K$25)/2*($DY444-$L$25)^2,IF($DY444&gt;=$J$25,-1/6*($M$25-$K$25)/($L$25-$J$25)*($DY444-$J$25)^3,0)))))</f>
        <v>---</v>
      </c>
      <c r="AM444" s="117" t="str">
        <f aca="false">IF($J$25=$L$25,"---",IF(AND($J$25="",$K$25="",$L$25="",$M$25=""),"---",(IF($DY444&gt;=$L$25,-$K$25/(6*$B$13*$J$19)*(($DY444-$J$25)^3-($DY444-$L$25)^3),IF($DY444&gt;=$J$25,-$K$25/(6*$B$13*$J$19)*($DY444-$J$25)^3,0)))+(IF($DY444&gt;=$L$25,-1/(24*$B$13*$J$19)*($M$25-$K$25)/($L$25-$J$25)*(($DY444-$J$25)^4-($DY444-$L$25)^4)+($M$25-$K$25)/(6*$B$13*$J$19)*($DY444-$L$25)^3,IF($DY444&gt;=$J$25,-1/(24*$B$13*$J$19)*($M$25-$K$25)/($L$25-$J$25)*($DY444-$J$25)^4,0)))))</f>
        <v>---</v>
      </c>
      <c r="AN444" s="118" t="str">
        <f aca="false">IF($J$25=$L$25,"---",IF(AND($J$25="",$K$25="",$L$25="",$M$25=""),"---",(IF($DY444&gt;=$L$25,$K$25/(24*$B$13*$J$19)*(($DY444-$J$25)^4-($DY444-$L$25)^4),IF($DY444&gt;=$J$25,$K$25/(24*$B$13*$J$19)*($DY444-$J$25)^4,0)))+(IF($DY444&gt;=$L$25,1/(120*$B$13*$J$19)*($M$25-$K$25)/($L$25-$J$25)*(($DY444-$J$25)^5-($DY444-$L$25)^5)-($M$25-$K$25)/(24*$B$13*$J$19)*($DY444-$L$25)^4,IF($DY444&gt;=$J$25,1/(120*$B$13*$J$19)*($M$25-$K$25)/($L$25-$J$25)*($DY444-$J$25)^5,0)))))</f>
        <v>---</v>
      </c>
      <c r="AO444" s="115" t="str">
        <f aca="false">$AO$408</f>
        <v>---</v>
      </c>
      <c r="AP444" s="116" t="str">
        <f aca="false">$AP$408</f>
        <v>---</v>
      </c>
      <c r="AQ444" s="117" t="str">
        <f aca="false">$AQ$408</f>
        <v>---</v>
      </c>
      <c r="AR444" s="117" t="str">
        <f aca="false">$AR$408</f>
        <v>---</v>
      </c>
      <c r="AS444" s="116" t="str">
        <f aca="false">IF($J$26=$L$26,"---",IF(AND($J$26="",$K$26="",$L$26="",$M$26=""),"---",(IF($DY444&gt;=$L$26,-$K$26*($DY444-$J$26-($DY444-$L$26)),IF($DY444&gt;=$J$26,-$K$26*($DY444-$J$26),0)))+(IF($DY444&gt;=$L$26,-1/2*($M$26-$K$26)/($L$26-$J$26)*(($DY444-$J$26)^2-($DY444-$L$26)^2)+($M$26-$K$26)*($DY444-$L$26),IF($DY444&gt;=$J$26,-1/2*($M$26-$K$26)/($L$26-$J$26)*($DY444-$J$26)^2,0)))))</f>
        <v>---</v>
      </c>
      <c r="AT444" s="116" t="str">
        <f aca="false">IF($J$26=$L$26,"---",IF(AND($J$26="",$K$26="",$L$26="",$M$26=""),"---",(IF($DY444&gt;=$L$26,-$K$26/2*(($DY444-$J$26)^2-($DY444-$L$26)^2),IF($DY444&gt;=$J$26,-$K$26/2*($DY444-$J$26)^2,0)))+(IF($DY444&gt;=$L$26,-1/6*($M$26-$K$26)/($L$26-$J$26)*(($DY444-$J$26)^3-($DY444-$L$26)^3)+($M$26-$K$26)/2*($DY444-$L$26)^2,IF($DY444&gt;=$J$26,-1/6*($M$26-$K$26)/($L$26-$J$26)*($DY444-$J$26)^3,0)))))</f>
        <v>---</v>
      </c>
      <c r="AU444" s="117" t="str">
        <f aca="false">IF($J$26=$L$26,"---",IF(AND($J$26="",$K$26="",$L$26="",$M$26=""),"---",(IF($DY444&gt;=$L$26,-$K$26/(6*$B$13*$J$19)*(($DY444-$J$26)^3-($DY444-$L$26)^3),IF($DY444&gt;=$J$26,-$K$26/(6*$B$13*$J$19)*($DY444-$J$26)^3,0)))+(IF($DY444&gt;=$L$26,-1/(24*$B$13*$J$19)*($M$26-$K$26)/($L$26-$J$26)*(($DY444-$J$26)^4-($DY444-$L$26)^4)+($M$26-$K$26)/(6*$B$13*$J$19)*($DY444-$L$26)^3,IF($DY444&gt;=$J$26,-1/(24*$B$13*$J$19)*($M$26-$K$26)/($L$26-$J$26)*($DY444-$J$26)^4,0)))))</f>
        <v>---</v>
      </c>
      <c r="AV444" s="118" t="str">
        <f aca="false">IF($J$26=$L$26,"---",IF(AND($J$26="",$K$26="",$L$26="",$M$26=""),"---",(IF($DY444&gt;=$L$26,$K$26/(24*$B$13*$J$19)*(($DY444-$J$26)^4-($DY444-$L$26)^4),IF($DY444&gt;=$J$26,$K$26/(24*$B$13*$J$19)*($DY444-$J$26)^4,0)))+(IF($DY444&gt;=$L$26,1/(120*$B$13*$J$19)*($M$26-$K$26)/($L$26-$J$26)*(($DY444-$J$26)^5-($DY444-$L$26)^5)-($M$26-$K$26)/(24*$B$13*$J$19)*($DY444-$L$26)^4,IF($DY444&gt;=$J$26,1/(120*$B$13*$J$19)*($M$26-$K$26)/($L$26-$J$26)*($DY444-$J$26)^5,0)))))</f>
        <v>---</v>
      </c>
      <c r="AW444" s="115" t="str">
        <f aca="false">$AW$408</f>
        <v>---</v>
      </c>
      <c r="AX444" s="116" t="str">
        <f aca="false">$AX$408</f>
        <v>---</v>
      </c>
      <c r="AY444" s="117" t="str">
        <f aca="false">$AY$408</f>
        <v>---</v>
      </c>
      <c r="AZ444" s="117" t="str">
        <f aca="false">$AZ$408</f>
        <v>---</v>
      </c>
      <c r="BA444" s="116" t="str">
        <f aca="false">IF($J$27=$L$27,"---",IF(AND($J$27="",$K$27="",$L$27="",$M$27=""),"---",(IF($DY444&gt;=$L$27,-$K$27*($DY444-$J$27-($DY444-$L$27)),IF($DY444&gt;=$J$27,-$K$27*($DY444-$J$27),0)))+(IF($DY444&gt;=$L$27,-1/2*($M$27-$K$27)/($L$27-$J$27)*(($DY444-$J$27)^2-($DY444-$L$27)^2)+($M$27-$K$27)*($DY444-$L$27),IF($DY444&gt;=$J$27,-1/2*($M$27-$K$27)/($L$27-$J$27)*($DY444-$J$27)^2,0)))))</f>
        <v>---</v>
      </c>
      <c r="BB444" s="116" t="str">
        <f aca="false">IF($J$27=$L$27,"---",IF(AND($J$27="",$K$27="",$L$27="",$M$27=""),"---",(IF($DY444&gt;=$L$27,-$K$27/2*(($DY444-$J$27)^2-($DY444-$L$27)^2),IF($DY444&gt;=$J$27,-$K$27/2*($DY444-$J$27)^2,0)))+(IF($DY444&gt;=$L$27,-1/6*($M$27-$K$27)/($L$27-$J$27)*(($DY444-$J$27)^3-($DY444-$L$27)^3)+($M$27-$K$27)/2*($DY444-$L$27)^2,IF($DY444&gt;=$J$27,-1/6*($M$27-$K$27)/($L$27-$J$27)*($DY444-$J$27)^3,0)))))</f>
        <v>---</v>
      </c>
      <c r="BC444" s="117" t="str">
        <f aca="false">IF($J$27=$L$27,"---",IF(AND($J$27="",$K$27="",$L$27="",$M$27=""),"---",(IF($DY444&gt;=$L$27,-$K$27/(6*$B$13*$J$19)*(($DY444-$J$27)^3-($DY444-$L$27)^3),IF($DY444&gt;=$J$27,-$K$27/(6*$B$13*$J$19)*($DY444-$J$27)^3,0)))+(IF($DY444&gt;=$L$27,-1/(24*$B$13*$J$19)*($M$27-$K$27)/($L$27-$J$27)*(($DY444-$J$27)^4-($DY444-$L$27)^4)+($M$27-$K$27)/(6*$B$13*$J$19)*($DY444-$L$27)^3,IF($DY444&gt;=$J$27,-1/(24*$B$13*$J$19)*($M$27-$K$27)/($L$27-$J$27)*($DY444-$J$27)^4,0)))))</f>
        <v>---</v>
      </c>
      <c r="BD444" s="118" t="str">
        <f aca="false">IF($J$27=$L$27,"---",IF(AND($J$27="",$K$27="",$L$27="",$M$27=""),"---",(IF($DY444&gt;=$L$27,$K$27/(24*$B$13*$J$19)*(($DY444-$J$27)^4-($DY444-$L$27)^4),IF($DY444&gt;=$J$27,$K$27/(24*$B$13*$J$19)*($DY444-$J$27)^4,0)))+(IF($DY444&gt;=$L$27,1/(120*$B$13*$J$19)*($M$27-$K$27)/($L$27-$J$27)*(($DY444-$J$27)^5-($DY444-$L$27)^5)-($M$27-$K$27)/(24*$B$13*$J$19)*($DY444-$L$27)^4,IF($DY444&gt;=$J$27,1/(120*$B$13*$J$19)*($M$27-$K$27)/($L$27-$J$27)*($DY444-$J$27)^5,0)))))</f>
        <v>---</v>
      </c>
      <c r="BE444" s="115" t="str">
        <f aca="false">$BE$408</f>
        <v>---</v>
      </c>
      <c r="BF444" s="116" t="str">
        <f aca="false">$BF$408</f>
        <v>---</v>
      </c>
      <c r="BG444" s="117" t="str">
        <f aca="false">$BG$408</f>
        <v>---</v>
      </c>
      <c r="BH444" s="117" t="str">
        <f aca="false">$BH$408</f>
        <v>---</v>
      </c>
      <c r="BI444" s="116" t="str">
        <f aca="false">IF($J$28=$L$28,"---",IF(AND($J$28="",$K$28="",$L$28="",$M$28=""),"---",(IF($DY444&gt;=$L$28,-$K$28*($DY444-$J$28-($DY444-$L$28)),IF($DY444&gt;=$J$28,-$K$28*($DY444-$J$28),0)))+(IF($DY444&gt;=$L$28,-1/2*($M$28-$K$28)/($L$28-$J$28)*(($DY444-$J$28)^2-($DY444-$L$28)^2)+($M$28-$K$28)*($DY444-$L$28),IF($DY444&gt;=$J$28,-1/2*($M$28-$K$28)/($L$28-$J$28)*($DY444-$J$28)^2,0)))))</f>
        <v>---</v>
      </c>
      <c r="BJ444" s="116" t="str">
        <f aca="false">IF($J$28=$L$28,"---",IF(AND($J$28="",$K$28="",$L$28="",$M$28=""),"---",(IF($DY444&gt;=$L$28,-$K$28/2*(($DY444-$J$28)^2-($DY444-$L$28)^2),IF($DY444&gt;=$J$28,-$K$28/2*($DY444-$J$28)^2,0)))+(IF($DY444&gt;=$L$28,-1/6*($M$28-$K$28)/($L$28-$J$28)*(($DY444-$J$28)^3-($DY444-$L$28)^3)+($M$28-$K$28)/2*($DY444-$L$28)^2,IF($DY444&gt;=$J$28,-1/6*($M$28-$K$28)/($L$28-$J$28)*($DY444-$J$28)^3,0)))))</f>
        <v>---</v>
      </c>
      <c r="BK444" s="117" t="str">
        <f aca="false">IF($J$28=$L$28,"---",IF(AND($J$28="",$K$28="",$L$28="",$M$28=""),"---",(IF($DY444&gt;=$L$28,-$K$28/(6*$B$13*$J$19)*(($DY444-$J$28)^3-($DY444-$L$28)^3),IF($DY444&gt;=$J$28,-$K$28/(6*$B$13*$J$19)*($DY444-$J$28)^3,0)))+(IF($DY444&gt;=$L$28,-1/(24*$B$13*$J$19)*($M$28-$K$28)/($L$28-$J$28)*(($DY444-$J$28)^4-($DY444-$L$28)^4)+($M$28-$K$28)/(6*$B$13*$J$19)*($DY444-$L$28)^3,IF($DY444&gt;=$J$28,-1/(24*$B$13*$J$19)*($M$28-$K$28)/($L$28-$J$28)*($DY444-$J$28)^4,0)))))</f>
        <v>---</v>
      </c>
      <c r="BL444" s="118" t="str">
        <f aca="false">IF($J$28=$L$28,"---",IF(AND($J$28="",$K$28="",$L$28="",$M$28=""),"---",(IF($DY444&gt;=$L$28,$K$28/(24*$B$13*$J$19)*(($DY444-$J$28)^4-($DY444-$L$28)^4),IF($DY444&gt;=$J$28,$K$28/(24*$B$13*$J$19)*($DY444-$J$28)^4,0)))+(IF($DY444&gt;=$L$28,1/(120*$B$13*$J$19)*($M$28-$K$28)/($L$28-$J$28)*(($DY444-$J$28)^5-($DY444-$L$28)^5)-($M$28-$K$28)/(24*$B$13*$J$19)*($DY444-$L$28)^4,IF($DY444&gt;=$J$28,1/(120*$B$13*$J$19)*($M$28-$K$28)/($L$28-$J$28)*($DY444-$J$28)^5,0)))))</f>
        <v>---</v>
      </c>
      <c r="BM444" s="115" t="str">
        <f aca="false">$BM$408</f>
        <v>---</v>
      </c>
      <c r="BN444" s="116" t="str">
        <f aca="false">$BN$408</f>
        <v>---</v>
      </c>
      <c r="BO444" s="117" t="str">
        <f aca="false">$BO$408</f>
        <v>---</v>
      </c>
      <c r="BP444" s="117" t="str">
        <f aca="false">$BP$408</f>
        <v>---</v>
      </c>
      <c r="BQ444" s="116" t="str">
        <f aca="false">IF($J$29=$L$29,"---",IF(AND($J$29="",$K$29="",$L$29="",$M$29=""),"---",(IF($DY444&gt;=$L$29,-$K$29*($DY444-$J$29-($DY444-$L$29)),IF($DY444&gt;=$J$29,-$K$29*($DY444-$J$29),0)))+(IF($DY444&gt;=$L$29,-1/2*($M$29-$K$29)/($L$29-$J$29)*(($DY444-$J$29)^2-($DY444-$L$29)^2)+($M$29-$K$29)*($DY444-$L$29),IF($DY444&gt;=$J$29,-1/2*($M$29-$K$29)/($L$29-$J$29)*($DY444-$J$29)^2,0)))))</f>
        <v>---</v>
      </c>
      <c r="BR444" s="116" t="str">
        <f aca="false">IF($J$29=$L$29,"---",IF(AND($J$29="",$K$29="",$L$29="",$M$29=""),"---",(IF($DY444&gt;=$L$29,-$K$29/2*(($DY444-$J$29)^2-($DY444-$L$29)^2),IF($DY444&gt;=$J$29,-$K$29/2*($DY444-$J$29)^2,0)))+(IF($DY444&gt;=$L$29,-1/6*($M$29-$K$29)/($L$29-$J$29)*(($DY444-$J$29)^3-($DY444-$L$29)^3)+($M$29-$K$29)/2*($DY444-$L$29)^2,IF($DY444&gt;=$J$29,-1/6*($M$29-$K$29)/($L$29-$J$29)*($DY444-$J$29)^3,0)))))</f>
        <v>---</v>
      </c>
      <c r="BS444" s="117" t="str">
        <f aca="false">IF($J$29=$L$29,"---",IF(AND($J$29="",$K$29="",$L$29="",$M$29=""),"---",(IF($DY444&gt;=$L$29,-$K$29/(6*$B$13*$J$19)*(($DY444-$J$29)^3-($DY444-$L$29)^3),IF($DY444&gt;=$J$29,-$K$29/(6*$B$13*$J$19)*($DY444-$J$29)^3,0)))+(IF($DY444&gt;=$L$29,-1/(24*$B$13*$J$19)*($M$29-$K$29)/($L$29-$J$29)*(($DY444-$J$29)^4-($DY444-$L$29)^4)+($M$29-$K$29)/(6*$B$13*$J$19)*($DY444-$L$29)^3,IF($DY444&gt;=$J$29,-1/(24*$B$13*$J$19)*($M$29-$K$29)/($L$29-$J$29)*($DY444-$J$29)^4,0)))))</f>
        <v>---</v>
      </c>
      <c r="BT444" s="118" t="str">
        <f aca="false">IF($J$29=$L$29,"---",IF(AND($J$29="",$K$29="",$L$29="",$M$29=""),"---",(IF($DY444&gt;=$L$29,$K$29/(24*$B$13*$J$19)*(($DY444-$J$29)^4-($DY444-$L$29)^4),IF($DY444&gt;=$J$29,$K$29/(24*$B$13*$J$19)*($DY444-$J$29)^4,0)))+(IF($DY444&gt;=$L$29,1/(120*$B$13*$J$19)*($M$29-$K$29)/($L$29-$J$29)*(($DY444-$J$29)^5-($DY444-$L$29)^5)-($M$29-$K$29)/(24*$B$13*$J$19)*($DY444-$L$29)^4,IF($DY444&gt;=$J$29,1/(120*$B$13*$J$19)*($M$29-$K$29)/($L$29-$J$29)*($DY444-$J$29)^5,0)))))</f>
        <v>---</v>
      </c>
      <c r="BU444" s="115" t="str">
        <f aca="false">$BU$408</f>
        <v>---</v>
      </c>
      <c r="BV444" s="116" t="str">
        <f aca="false">$BV$408</f>
        <v>---</v>
      </c>
      <c r="BW444" s="117" t="str">
        <f aca="false">$BW$408</f>
        <v>---</v>
      </c>
      <c r="BX444" s="117" t="str">
        <f aca="false">$BX$408</f>
        <v>---</v>
      </c>
      <c r="BY444" s="116" t="str">
        <f aca="false">IF($J$30=$L$30,"---",IF(AND($J$30="",$K$30="",$L$30="",$M$30=""),"---",(IF($DY444&gt;=$L$30,-$K$30*($DY444-$J$30-($DY444-$L$30)),IF($DY444&gt;=$J$30,-$K$30*($DY444-$J$30),0)))+(IF($DY444&gt;=$L$30,-1/2*($M$30-$K$30)/($L$30-$J$30)*(($DY444-$J$30)^2-($DY444-$L$30)^2)+($M$30-$K$30)*($DY444-$L$30),IF($DY444&gt;=$J$30,-1/2*($M$30-$K$30)/($L$30-$J$30)*($DY444-$J$30)^2,0)))))</f>
        <v>---</v>
      </c>
      <c r="BZ444" s="116" t="str">
        <f aca="false">IF($J$30=$L$30,"---",IF(AND($J$30="",$K$30="",$L$30="",$M$30=""),"---",(IF($DY444&gt;=$L$30,-$K$30/2*(($DY444-$J$30)^2-($DY444-$L$30)^2),IF($DY444&gt;=$J$30,-$K$30/2*($DY444-$J$30)^2,0)))+(IF($DY444&gt;=$L$30,-1/6*($M$30-$K$30)/($L$30-$J$30)*(($DY444-$J$30)^3-($DY444-$L$30)^3)+($M$30-$K$30)/2*($DY444-$L$30)^2,IF($DY444&gt;=$J$30,-1/6*($M$30-$K$30)/($L$30-$J$30)*($DY444-$J$30)^3,0)))))</f>
        <v>---</v>
      </c>
      <c r="CA444" s="117" t="str">
        <f aca="false">IF($J$30=$L$30,"---",IF(AND($J$30="",$K$30="",$L$30="",$M$30=""),"---",(IF($DY444&gt;=$L$30,-$K$30/(6*$B$13*$J$19)*(($DY444-$J$30)^3-($DY444-$L$30)^3),IF($DY444&gt;=$J$30,-$K$30/(6*$B$13*$J$19)*($DY444-$J$30)^3,0)))+(IF($DY444&gt;=$L$30,-1/(24*$B$13*$J$19)*($M$30-$K$30)/($L$30-$J$30)*(($DY444-$J$30)^4-($DY444-$L$30)^4)+($M$30-$K$30)/(6*$B$13*$J$19)*($DY444-$L$30)^3,IF($DY444&gt;=$J$30,-1/(24*$B$13*$J$19)*($M$30-$K$30)/($L$30-$J$30)*($DY444-$J$30)^4,0)))))</f>
        <v>---</v>
      </c>
      <c r="CB444" s="118" t="str">
        <f aca="false">IF($J$30=$L$30,"---",IF(AND($J$30="",$K$30="",$L$30="",$M$30=""),"---",(IF($DY444&gt;=$L$30,$K$30/(24*$B$13*$J$19)*(($DY444-$J$30)^4-($DY444-$L$30)^4),IF($DY444&gt;=$J$30,$K$30/(24*$B$13*$J$19)*($DY444-$J$30)^4,0)))+(IF($DY444&gt;=$L$30,1/(120*$B$13*$J$19)*($M$30-$K$30)/($L$30-$J$30)*(($DY444-$J$30)^5-($DY444-$L$30)^5)-($M$30-$K$30)/(24*$B$13*$J$19)*($DY444-$L$30)^4,IF($DY444&gt;=$J$30,1/(120*$B$13*$J$19)*($M$30-$K$30)/($L$30-$J$30)*($DY444-$J$30)^5,0)))))</f>
        <v>---</v>
      </c>
      <c r="CC444" s="115" t="str">
        <f aca="false">$CC$408</f>
        <v>---</v>
      </c>
      <c r="CD444" s="116" t="str">
        <f aca="false">$CD$408</f>
        <v>---</v>
      </c>
      <c r="CE444" s="117" t="str">
        <f aca="false">$CE$408</f>
        <v>---</v>
      </c>
      <c r="CF444" s="117" t="str">
        <f aca="false">$CF$408</f>
        <v>---</v>
      </c>
      <c r="CG444" s="116" t="str">
        <f aca="false">IF($J$31=$L$31,"---",IF(AND($J$31="",$K$31="",$L$31="",$M$31=""),"---",(IF($DY444&gt;=$L$31,-$K$31*($DY444-$J$31-($DY444-$L$31)),IF($DY444&gt;=$J$31,-$K$31*($DY444-$J$31),0)))+(IF($DY444&gt;=$L$31,-1/2*($M$31-$K$31)/($L$31-$J$31)*(($DY444-$J$31)^2-($DY444-$L$31)^2)+($M$31-$K$31)*($DY444-$L$31),IF($DY444&gt;=$J$31,-1/2*($M$31-$K$31)/($L$31-$J$31)*($DY444-$J$31)^2,0)))))</f>
        <v>---</v>
      </c>
      <c r="CH444" s="116" t="str">
        <f aca="false">IF($J$31=$L$31,"---",IF(AND($J$31="",$K$31="",$L$31="",$M$31=""),"---",(IF($DY444&gt;=$L$31,-$K$31/2*(($DY444-$J$31)^2-($DY444-$L$31)^2),IF($DY444&gt;=$J$31,-$K$31/2*($DY444-$J$31)^2,0)))+(IF($DY444&gt;=$L$31,-1/6*($M$31-$K$31)/($L$31-$J$31)*(($DY444-$J$31)^3-($DY444-$L$31)^3)+($M$31-$K$31)/2*($DY444-$L$31)^2,IF($DY444&gt;=$J$31,-1/6*($M$31-$K$31)/($L$31-$J$31)*($DY444-$J$31)^3,0)))))</f>
        <v>---</v>
      </c>
      <c r="CI444" s="117" t="str">
        <f aca="false">IF($J$31=$L$31,"---",IF(AND($J$31="",$K$31="",$L$31="",$M$31=""),"---",(IF($DY444&gt;=$L$31,-$K$31/(6*$B$13*$J$19)*(($DY444-$J$31)^3-($DY444-$L$31)^3),IF($DY444&gt;=$J$31,-$K$31/(6*$B$13*$J$19)*($DY444-$J$31)^3,0)))+(IF($DY444&gt;=$L$31,-1/(24*$B$13*$J$19)*($M$31-$K$31)/($L$31-$J$31)*(($DY444-$J$31)^4-($DY444-$L$31)^4)+($M$31-$K$31)/(6*$B$13*$J$19)*($DY444-$L$31)^3,IF($DY444&gt;=$J$31,-1/(24*$B$13*$J$19)*($M$31-$K$31)/($L$31-$J$31)*($DY444-$J$31)^4,0)))))</f>
        <v>---</v>
      </c>
      <c r="CJ444" s="118" t="str">
        <f aca="false">IF($J$31=$L$31,"---",IF(AND($J$31="",$K$31="",$L$31="",$M$31=""),"---",(IF($DY444&gt;=$L$31,$K$31/(24*$B$13*$J$19)*(($DY444-$J$31)^4-($DY444-$L$31)^4),IF($DY444&gt;=$J$31,$K$31/(24*$B$13*$J$19)*($DY444-$J$31)^4,0)))+(IF($DY444&gt;=$L$31,1/(120*$B$13*$J$19)*($M$31-$K$31)/($L$31-$J$31)*(($DY444-$J$31)^5-($DY444-$L$31)^5)-($M$31-$K$31)/(24*$B$13*$J$19)*($DY444-$L$31)^4,IF($DY444&gt;=$J$31,1/(120*$B$13*$J$19)*($M$31-$K$31)/($L$31-$J$31)*($DY444-$J$31)^5,0)))))</f>
        <v>---</v>
      </c>
      <c r="CK444" s="115" t="str">
        <f aca="false">$CK$408</f>
        <v>---</v>
      </c>
      <c r="CL444" s="116" t="str">
        <f aca="false">$CL$408</f>
        <v>---</v>
      </c>
      <c r="CM444" s="117" t="str">
        <f aca="false">$CM$408</f>
        <v>---</v>
      </c>
      <c r="CN444" s="117" t="str">
        <f aca="false">$CN$408</f>
        <v>---</v>
      </c>
      <c r="CO444" s="116" t="str">
        <f aca="false">IF($J$32=$L$32,"---",IF(AND($J$32="",$K$32="",$L$32="",$M$32=""),"---",(IF($DY444&gt;=$L$32,-$K$32*($DY444-$J$32-($DY444-$L$32)),IF($DY444&gt;=$J$32,-$K$32*($DY444-$J$32),0)))+(IF($DY444&gt;=$L$32,-1/2*($M$32-$K$32)/($L$32-$J$32)*(($DY444-$J$32)^2-($DY444-$L$32)^2)+($M$32-$K$32)*($DY444-$L$32),IF($DY444&gt;=$J$32,-1/2*($M$32-$K$32)/($L$32-$J$32)*($DY444-$J$32)^2,0)))))</f>
        <v>---</v>
      </c>
      <c r="CP444" s="116" t="str">
        <f aca="false">IF($J$32=$L$32,"---",IF(AND($J$32="",$K$32="",$L$32="",$M$32=""),"---",(IF($DY444&gt;=$L$32,-$K$32/2*(($DY444-$J$32)^2-($DY444-$L$32)^2),IF($DY444&gt;=$J$32,-$K$32/2*($DY444-$J$32)^2,0)))+(IF($DY444&gt;=$L$32,-1/6*($M$32-$K$32)/($L$32-$J$32)*(($DY444-$J$32)^3-($DY444-$L$32)^3)+($M$32-$K$32)/2*($DY444-$L$32)^2,IF($DY444&gt;=$J$32,-1/6*($M$32-$K$32)/($L$32-$J$32)*($DY444-$J$32)^3,0)))))</f>
        <v>---</v>
      </c>
      <c r="CQ444" s="117" t="str">
        <f aca="false">IF($J$32=$L$32,"---",IF(AND($J$32="",$K$32="",$L$32="",$M$32=""),"---",(IF($DY444&gt;=$L$32,-$K$32/(6*$B$13*$J$19)*(($DY444-$J$32)^3-($DY444-$L$32)^3),IF($DY444&gt;=$J$32,-$K$32/(6*$B$13*$J$19)*($DY444-$J$32)^3,0)))+(IF($DY444&gt;=$L$32,-1/(24*$B$13*$J$19)*($M$32-$K$32)/($L$32-$J$32)*(($DY444-$J$32)^4-($DY444-$L$32)^4)+($M$32-$K$32)/(6*$B$13*$J$19)*($DY444-$L$32)^3,IF($DY444&gt;=$J$32,-1/(24*$B$13*$J$19)*($M$32-$K$32)/($L$32-$J$32)*($DY444-$J$32)^4,0)))))</f>
        <v>---</v>
      </c>
      <c r="CR444" s="118" t="str">
        <f aca="false">IF($J$32=$L$32,"---",IF(AND($J$32="",$K$32="",$L$32="",$M$32=""),"---",(IF($DY444&gt;=$L$32,$K$32/(24*$B$13*$J$19)*(($DY444-$J$32)^4-($DY444-$L$32)^4),IF($DY444&gt;=$J$32,$K$32/(24*$B$13*$J$19)*($DY444-$J$32)^4,0)))+(IF($DY444&gt;=$L$32,1/(120*$B$13*$J$19)*($M$32-$K$32)/($L$32-$J$32)*(($DY444-$J$32)^5-($DY444-$L$32)^5)-($M$32-$K$32)/(24*$B$13*$J$19)*($DY444-$L$32)^4,IF($DY444&gt;=$J$32,1/(120*$B$13*$J$19)*($M$32-$K$32)/($L$32-$J$32)*($DY444-$J$32)^5,0)))))</f>
        <v>---</v>
      </c>
      <c r="CS444" s="115" t="n">
        <f aca="false">$CS$408</f>
        <v>-0</v>
      </c>
      <c r="CT444" s="116" t="n">
        <f aca="false">$CT$408</f>
        <v>-0</v>
      </c>
      <c r="CU444" s="117" t="e">
        <f aca="false">$CU$408</f>
        <v>#DIV/0!</v>
      </c>
      <c r="CV444" s="117" t="e">
        <f aca="false">$CV$408</f>
        <v>#DIV/0!</v>
      </c>
      <c r="CW444" s="116" t="n">
        <f aca="false">IF($DY444&gt;$J$35,-$L$35,0)+IF($DY444&gt;$J$36,-$L$36,0)+IF($DY444&gt;$J$37,-$L$37,0)+IF($DY444&gt;$J$38,-$L$38,0)+IF($DY444&gt;$J$39,-$L$39,0)+IF($DY444&gt;$J$40,-$L$40,0)+IF($DY444&gt;$J$41,-$L$41,0)+IF($DY444&gt;$J$42,-$L$42,0)+IF($DY444&gt;$J$43,-$L$43,0)+IF($DY444&gt;$J$44,-$L$44,0)+IF($DY444&gt;$J$45,-$L$45,0)+IF($DY444&gt;$J$46,-$L$46,0)+IF($DY444&gt;$J$47,-$L$47,0)+IF($DY444&gt;$J$48,-$L$48,0)+IF($DY444&gt;$J$49,-$L$49,0)</f>
        <v>0</v>
      </c>
      <c r="CX444" s="116" t="n">
        <f aca="false">IF($DY444&gt;$J$35,-$L$35*($DY444-$J$35),0)+IF($DY444&gt;$J$36,-$L$36*($DY444-$J$36),0)+IF($DY444&gt;$J$37,-$L$37*($DY444-$J$37),0)+IF($DY444&gt;$J$38,-$L$38*($DY444-$J$38),0)+IF($DY444&gt;$J$39,-$L$39*($DY444-$J$39),0)+IF($DY444&gt;$J$40,-$L$40*($DY444-$J$40),0)+IF($DY444&gt;$J$41,-$L$41*($DY444-$J$41),0)+IF($DY444&gt;$J$42,-$L$42*($DY444-$J$42),0)+IF($DY444&gt;$J$43,-$L$43*($DY444-$J$43),0)+IF($DY444&gt;$J$44,-$L$44*($DY444-$J$44),0)+IF($DY444&gt;$J$45,-$L$45*($DY444-$J$45),0)+IF($DY444&gt;$J$46,-$L$46*($DY444-$J$46),0)+IF($DY444&gt;$J$47,-$L$47*($DY444-$J$47),0)+IF($DY444&gt;$J$48,-$L$48*($DY444-$J$48),0)+IF($DY444&gt;$J$49,-$L$49*($DY444-$J$49),0)</f>
        <v>0</v>
      </c>
      <c r="CY444" s="117" t="n">
        <f aca="false">IF($DY444&gt;$J$35,-$L$35*($DY444-$J$35)^2/(2*$B$13*$J$19),0)+IF($DY444&gt;$J$36,-$L$36*($DY444-$J$36)^2/(2*$B$13*$J$19),0)+IF($DY444&gt;$J$37,-$L$37*($DY444-$J$37)^2/(2*$B$13*$J$19),0)+IF($DY444&gt;$J$38,-$L$38*($DY444-$J$38)^2/(2*$B$13*$J$19),0)+IF($DY444&gt;$J$39,-$L$39*($DY444-$J$39)^2/(2*$B$13*$J$19),0)+IF($DY444&gt;$J$40,-$L$40*($DY444-$J$40)^2/(2*$B$13*$J$19),0)+IF($DY444&gt;$J$41,-$L$41*($DY444-$J$41)^2/(2*$B$13*$J$19),0)+IF($DY444&gt;$J$42,-$L$42*($DY444-$J$42)^2/(2*$B$13*$J$19),0)+IF($DY444&gt;$J$43,-$L$43*($DY444-$J$43)^2/(2*$B$13*$J$19),0)+IF($DY444&gt;$J$44,-$L$44*($DY444-$J$44)^2/(2*$B$13*$J$19),0)+IF($DY444&gt;$J$45,-$L$45*($DY444-$J$45)^2/(2*$B$13*$J$19),0)+IF($DY444&gt;$J$46,-$L$46*($DY444-$J$46)^2/(2*$B$13*$J$19),0)+IF($DY444&gt;$J$47,-$L$47*($DY444-$J$47)^2/(2*$B$13*$J$19),0)+IF($DY444&gt;$J$48,-$L$48*($DY444-$J$48)^2/(2*$B$13*$J$19),0)+IF($DY444&gt;$J$49,-$L$49*($DY444-$J$49)^2/(2*$B$13*$J$19),0)</f>
        <v>0</v>
      </c>
      <c r="CZ444" s="118" t="n">
        <f aca="false">IF($DY444&gt;$J$35,$L$35*($DY444-$J$35)^3/(6*$B$13*$J$19),0)+IF($DY444&gt;$J$36,$L$36*($DY444-$J$36)^3/(6*$B$13*$J$19),0)+IF($DY444&gt;$J$37,$L$37*($DY444-$J$37)^3/(6*$B$13*$J$19),0)+IF($DY444&gt;$J$38,$L$38*($DY444-$J$38)^3/(6*$B$13*$J$19),0)+IF($DY444&gt;$J$39,$L$39*($DY444-$J$39)^3/(6*$B$13*$J$19),0)+IF($DY444&gt;$J$40,$L$40*($DY444-$J$40)^3/(6*$B$13*$J$19),0)+IF($DY444&gt;$J$41,$L$41*($DY444-$J$41)^3/(6*$B$13*$J$19),0)+IF($DY444&gt;$J$42,$L$42*($DY444-$J$42)^3/(6*$B$13*$J$19),0)+IF($DY444&gt;$J$43,$L$43*($DY444-$J$43)^3/(6*$B$13*$J$19),0)+IF($DY444&gt;$J$44,$L$44*($DY444-$J$44)^3/(6*$B$13*$J$19),0)+IF($DY444&gt;$J$45,$L$45*($DY444-$J$45)^3/(6*$B$13*$J$19),0)+IF($DY444&gt;$J$46,$L$46*($DY444-$J$46)^3/(6*$B$13*$J$19),0)+IF($DY444&gt;$J$47,$L$47*($DY444-$J$47)^3/(6*$B$13*$J$19),0)+IF($DY444&gt;$J$48,$L$48*($DY444-$J$48)^3/(6*$B$13*$J$19),0)+IF($DY444&gt;$J$49,$L$49*($DY444-$J$49)^3/(6*$B$13*$J$19),0)</f>
        <v>0</v>
      </c>
      <c r="DA444" s="115" t="n">
        <f aca="false">$DA$408</f>
        <v>0</v>
      </c>
      <c r="DB444" s="116" t="e">
        <f aca="false">$DB$408</f>
        <v>#VALUE!</v>
      </c>
      <c r="DC444" s="117" t="e">
        <f aca="false">$DC$408</f>
        <v>#DIV/0!</v>
      </c>
      <c r="DD444" s="117" t="e">
        <f aca="false">$DD$408</f>
        <v>#DIV/0!</v>
      </c>
      <c r="DE444" s="116" t="n">
        <f aca="false">IF($DY444&gt;=IF($DD$19=$J$18,$DD$19+0.000000001,$DD$19),0,0)+IF($DY444&gt;=IF($DD$20=$J$18,$DD$20+0.000000001,$DD$20),0,0)+IF($DY444&gt;=IF($DD$21=$J$18,$DD$21+0.000000001,$DD$21),0,0)+IF($DY444&gt;=IF($DD$22=$J$18,$DD$22+0.000000001,$DD$22),0,0)+IF($DY444&gt;=IF(0=$J$18,0+0.000000001,0),0,0)+IF($DY444&gt;=IF($J$18=$J$18,$J$18+0.000000001,$J$18),0,0)</f>
        <v>0</v>
      </c>
      <c r="DF444" s="116" t="n">
        <f aca="false">IF($DY444&gt;=IF($DD$19=$J$18,$DD$19+0.000000001,$DD$19),-$L$52,0)+IF($DY444&gt;=IF($DD$20=$J$18,$DD$20+0.000000001,$DD$20),-$L$53,0)+IF($DY444&gt;=IF($DD$21=$J$18,$DD$21+0.000000001,$DD$21),-$L$54,0)+IF($DY444&gt;=IF($DD$22=$J$18,$DD$22+0.000000001,$DD$22),-$L$55,0)+IF($DY444&gt;=IF(0=$J$18,0+0.000000001,0),$AY$57,0)+IF($DY444&gt;=IF($J$18=$J$18,$J$18+0.000000001,$J$18),-$AY$58,0)</f>
        <v>0</v>
      </c>
      <c r="DG444" s="117" t="n">
        <f aca="false">IF($DY444&gt;=IF($DD$19=$J$18,$DD$19+0.000000001,$DD$19),-$L$52*($DY444-$DD$19)/($B$13*$J$19),0)+IF($DY444&gt;=IF($DD$20=$J$18,$DD$20+0.000000001,$DD$20),-$L$53*($DY444-$DD$20)/($B$13*$J$19),0)+IF($DY444&gt;=IF($DD$21=$J$18,$DD$21+0.000000001,$DD$21),-$L$54*($DY444-$DD$21)/($B$13*$J$19),0)+IF($DY444&gt;=IF($DD$22=$J$18,$DD$22+0.000000001,$DD$22),-$L$55*($DY444-$DD$22)/($B$13*$J$19),0)+IF($DY444&gt;=IF(0=$J$18,0+0.000000001,0),$AY$57*($DY444-0)/($B$13*$J$19),0)+IF($DY444&gt;=IF($J$18=$J$18,$J$18+0.000000001,$J$18),-$AY$58*($DY444-$J$18)/($B$13*$J$19),0)</f>
        <v>0</v>
      </c>
      <c r="DH444" s="118" t="n">
        <f aca="false">IF($DY444&gt;=IF($DD$19=$J$18,$DD$19+0.000000001,$DD$19),$L$52*($DY444-$DD$19)^2/(2*$B$13*$J$19),0)+IF($DY444&gt;=IF($DD$20=$J$18,$DD$20+0.000000001,$DD$20),$L$53*($DY444-$DD$20)^2/(2*$B$13*$J$19),0)+IF($DY444&gt;=IF($DD$21=$J$18,$DD$21+0.000000001,$DD$21),$L$54*($DY444-$DD$21)^2/(2*$B$13*$J$19),0)+IF($DY444&gt;=IF($DD$22=$J$18,$DD$22+0.000000001,$DD$22),$L$55*($DY444-$DD$22)^2/(2*$B$13*$J$19),0)+IF($DY444&gt;=IF(0=$J$18,0+0.000000001,0),-$AY$57*($DY444-0)^2/(2*$B$13*$J$19),0)+IF($DY444&gt;=IF($J$18=$J$18,$J$18+0.000000001,$J$18),$AY$58*($DY444-$J$18)^2/(2*$B$13*$J$19),0)</f>
        <v>0</v>
      </c>
      <c r="DI444" s="115" t="n">
        <f aca="false">$DI$408</f>
        <v>0</v>
      </c>
      <c r="DJ444" s="116" t="e">
        <f aca="false">$DJ$408</f>
        <v>#VALUE!</v>
      </c>
      <c r="DK444" s="116" t="e">
        <f aca="false">$DK$408</f>
        <v>#DIV/0!</v>
      </c>
      <c r="DL444" s="116" t="e">
        <f aca="false">$DL$408</f>
        <v>#DIV/0!</v>
      </c>
      <c r="DM444" s="116" t="n">
        <f aca="false">SUM(AC444,AK444,AS444,BA444,BI444,BQ444,BY444,CG444,CO444,CW444,DE444)</f>
        <v>0</v>
      </c>
      <c r="DN444" s="116" t="n">
        <f aca="false">SUM(AD444,AL444,AT444,BB444,BJ444,BR444,BZ444,CH444,CP444,CX444,DF444)</f>
        <v>0</v>
      </c>
      <c r="DO444" s="116" t="n">
        <f aca="false">SUM(AE444,AM444,AU444,BC444,BK444,BS444,CA444,CI444,CQ444,CY444,DG444)</f>
        <v>0</v>
      </c>
      <c r="DP444" s="119" t="n">
        <f aca="false">SUM(AF444,AN444,AV444,BD444,BL444,BT444,CB444,CJ444,CR444,CZ444,DH444)</f>
        <v>0</v>
      </c>
      <c r="DQ444" s="115" t="e">
        <f aca="false">$DQ$408</f>
        <v>#DIV/0!</v>
      </c>
      <c r="DR444" s="116" t="n">
        <f aca="false">$DR$408</f>
        <v>0</v>
      </c>
      <c r="DS444" s="117" t="e">
        <f aca="false">$DS$408</f>
        <v>#DIV/0!</v>
      </c>
      <c r="DT444" s="118" t="n">
        <f aca="false">$DT$408</f>
        <v>0</v>
      </c>
      <c r="DU444" s="115" t="e">
        <f aca="false">$DQ444+$DM444</f>
        <v>#DIV/0!</v>
      </c>
      <c r="DV444" s="116" t="e">
        <f aca="false">$DR444+$DQ444*$DY444+$DN444</f>
        <v>#DIV/0!</v>
      </c>
      <c r="DW444" s="117" t="e">
        <f aca="false">($DS444+$DR444*$DY444/($B$13*$J$19)+$DQ444*$DY444^2/(2*$B$13*$J$19)+$DO444)*(144*180/PI())</f>
        <v>#DIV/0!</v>
      </c>
      <c r="DX444" s="118" t="e">
        <f aca="false">(-($DT444-$DS444*$DY444-$DR444*$DY444^2/(2*$B$13*$J$19)-$DQ444*$DY444^3/(6*$B$13*$J$19)+$DP444))*(1728)</f>
        <v>#DIV/0!</v>
      </c>
      <c r="DY444" s="120" t="n">
        <f aca="false">$J$18/50*$DZ443</f>
        <v>0</v>
      </c>
      <c r="DZ444" s="91" t="n">
        <v>37</v>
      </c>
      <c r="EA444" s="91"/>
      <c r="EB444" s="91"/>
      <c r="EC444" s="91"/>
      <c r="ED444" s="91"/>
      <c r="EE444" s="91"/>
      <c r="EF444" s="91"/>
      <c r="EG444" s="444" t="s">
        <v>843</v>
      </c>
      <c r="EH444" s="283" t="n">
        <v>2370</v>
      </c>
      <c r="EI444" s="285" t="n">
        <v>2370</v>
      </c>
      <c r="EJ444" s="154"/>
    </row>
    <row r="445" customFormat="false" ht="12.75" hidden="false" customHeight="false" outlineLevel="0" collapsed="false">
      <c r="X445" s="85" t="n">
        <v>38</v>
      </c>
      <c r="Y445" s="115" t="str">
        <f aca="false">$Y$408</f>
        <v>---</v>
      </c>
      <c r="Z445" s="116" t="str">
        <f aca="false">$Z$408</f>
        <v>---</v>
      </c>
      <c r="AA445" s="117" t="str">
        <f aca="false">$AA$408</f>
        <v>---</v>
      </c>
      <c r="AB445" s="117" t="str">
        <f aca="false">$AB$408</f>
        <v>---</v>
      </c>
      <c r="AC445" s="116" t="str">
        <f aca="false">IF($J$21=0,"---",IF($DY445=$J$18,-$J$21*($DY445-($DY445-$J$18)),IF($DY445&gt;=0,-$J$21*$DY445,0)))</f>
        <v>---</v>
      </c>
      <c r="AD445" s="116" t="str">
        <f aca="false">IF($J$21=0,"---",IF($DY445=$J$18,-$J$21*($DY445^2-($DY445-$J$18)^2)/2,IF($DY445&gt;=0,-$J$21*$DY445^2/2,0)))</f>
        <v>---</v>
      </c>
      <c r="AE445" s="117" t="str">
        <f aca="false">IF($J$21=0,"---",IF($DY445=$J$18,-$J$21*($DY445^3-($DY445-$J$18)^3)/(6*$B$13*$J$19),IF($DY445&gt;=0,-$J$21*$DY445^3/(6*$B$13*$J$19),0)))</f>
        <v>---</v>
      </c>
      <c r="AF445" s="118" t="str">
        <f aca="false">IF($J$21=0,"---",IF($DY445=$J$18,$J$21*($DY445^4-($DY445-$J$18)^4)/(24*$B$13*$J$19),IF($DY445&gt;=0,$J$21*$DY445^4/(24*$B$13*$J$19),0)))</f>
        <v>---</v>
      </c>
      <c r="AG445" s="115" t="str">
        <f aca="false">$AG$408</f>
        <v>---</v>
      </c>
      <c r="AH445" s="116" t="str">
        <f aca="false">$AH$408</f>
        <v>---</v>
      </c>
      <c r="AI445" s="117" t="str">
        <f aca="false">$AI$408</f>
        <v>---</v>
      </c>
      <c r="AJ445" s="117" t="str">
        <f aca="false">$AJ$408</f>
        <v>---</v>
      </c>
      <c r="AK445" s="116" t="str">
        <f aca="false">IF($J$25=$L$25,"---",IF(AND($J$25="",$K$25="",$L$25="",$M$25=""),"---",(IF($DY445&gt;=$L$25,-$K$25*($DY445-$J$25-($DY445-$L$25)),IF($DY445&gt;=$J$25,-$K$25*($DY445-$J$25),0)))+(IF($DY445&gt;=$L$25,-1/2*($M$25-$K$25)/($L$25-$J$25)*(($DY445-$J$25)^2-($DY445-$L$25)^2)+($M$25-$K$25)*($DY445-$L$25),IF($DY445&gt;=$J$25,-1/2*($M$25-$K$25)/($L$25-$J$25)*($DY445-$J$25)^2,0)))))</f>
        <v>---</v>
      </c>
      <c r="AL445" s="116" t="str">
        <f aca="false">IF($J$25=$L$25,"---",IF(AND($J$25="",$K$25="",$L$25="",$M$25=""),"---",(IF($DY445&gt;=$L$25,-$K$25/2*(($DY445-$J$25)^2-($DY445-$L$25)^2),IF($DY445&gt;=$J$25,-$K$25/2*($DY445-$J$25)^2,0)))+(IF($DY445&gt;=$L$25,-1/6*($M$25-$K$25)/($L$25-$J$25)*(($DY445-$J$25)^3-($DY445-$L$25)^3)+($M$25-$K$25)/2*($DY445-$L$25)^2,IF($DY445&gt;=$J$25,-1/6*($M$25-$K$25)/($L$25-$J$25)*($DY445-$J$25)^3,0)))))</f>
        <v>---</v>
      </c>
      <c r="AM445" s="117" t="str">
        <f aca="false">IF($J$25=$L$25,"---",IF(AND($J$25="",$K$25="",$L$25="",$M$25=""),"---",(IF($DY445&gt;=$L$25,-$K$25/(6*$B$13*$J$19)*(($DY445-$J$25)^3-($DY445-$L$25)^3),IF($DY445&gt;=$J$25,-$K$25/(6*$B$13*$J$19)*($DY445-$J$25)^3,0)))+(IF($DY445&gt;=$L$25,-1/(24*$B$13*$J$19)*($M$25-$K$25)/($L$25-$J$25)*(($DY445-$J$25)^4-($DY445-$L$25)^4)+($M$25-$K$25)/(6*$B$13*$J$19)*($DY445-$L$25)^3,IF($DY445&gt;=$J$25,-1/(24*$B$13*$J$19)*($M$25-$K$25)/($L$25-$J$25)*($DY445-$J$25)^4,0)))))</f>
        <v>---</v>
      </c>
      <c r="AN445" s="118" t="str">
        <f aca="false">IF($J$25=$L$25,"---",IF(AND($J$25="",$K$25="",$L$25="",$M$25=""),"---",(IF($DY445&gt;=$L$25,$K$25/(24*$B$13*$J$19)*(($DY445-$J$25)^4-($DY445-$L$25)^4),IF($DY445&gt;=$J$25,$K$25/(24*$B$13*$J$19)*($DY445-$J$25)^4,0)))+(IF($DY445&gt;=$L$25,1/(120*$B$13*$J$19)*($M$25-$K$25)/($L$25-$J$25)*(($DY445-$J$25)^5-($DY445-$L$25)^5)-($M$25-$K$25)/(24*$B$13*$J$19)*($DY445-$L$25)^4,IF($DY445&gt;=$J$25,1/(120*$B$13*$J$19)*($M$25-$K$25)/($L$25-$J$25)*($DY445-$J$25)^5,0)))))</f>
        <v>---</v>
      </c>
      <c r="AO445" s="115" t="str">
        <f aca="false">$AO$408</f>
        <v>---</v>
      </c>
      <c r="AP445" s="116" t="str">
        <f aca="false">$AP$408</f>
        <v>---</v>
      </c>
      <c r="AQ445" s="117" t="str">
        <f aca="false">$AQ$408</f>
        <v>---</v>
      </c>
      <c r="AR445" s="117" t="str">
        <f aca="false">$AR$408</f>
        <v>---</v>
      </c>
      <c r="AS445" s="116" t="str">
        <f aca="false">IF($J$26=$L$26,"---",IF(AND($J$26="",$K$26="",$L$26="",$M$26=""),"---",(IF($DY445&gt;=$L$26,-$K$26*($DY445-$J$26-($DY445-$L$26)),IF($DY445&gt;=$J$26,-$K$26*($DY445-$J$26),0)))+(IF($DY445&gt;=$L$26,-1/2*($M$26-$K$26)/($L$26-$J$26)*(($DY445-$J$26)^2-($DY445-$L$26)^2)+($M$26-$K$26)*($DY445-$L$26),IF($DY445&gt;=$J$26,-1/2*($M$26-$K$26)/($L$26-$J$26)*($DY445-$J$26)^2,0)))))</f>
        <v>---</v>
      </c>
      <c r="AT445" s="116" t="str">
        <f aca="false">IF($J$26=$L$26,"---",IF(AND($J$26="",$K$26="",$L$26="",$M$26=""),"---",(IF($DY445&gt;=$L$26,-$K$26/2*(($DY445-$J$26)^2-($DY445-$L$26)^2),IF($DY445&gt;=$J$26,-$K$26/2*($DY445-$J$26)^2,0)))+(IF($DY445&gt;=$L$26,-1/6*($M$26-$K$26)/($L$26-$J$26)*(($DY445-$J$26)^3-($DY445-$L$26)^3)+($M$26-$K$26)/2*($DY445-$L$26)^2,IF($DY445&gt;=$J$26,-1/6*($M$26-$K$26)/($L$26-$J$26)*($DY445-$J$26)^3,0)))))</f>
        <v>---</v>
      </c>
      <c r="AU445" s="117" t="str">
        <f aca="false">IF($J$26=$L$26,"---",IF(AND($J$26="",$K$26="",$L$26="",$M$26=""),"---",(IF($DY445&gt;=$L$26,-$K$26/(6*$B$13*$J$19)*(($DY445-$J$26)^3-($DY445-$L$26)^3),IF($DY445&gt;=$J$26,-$K$26/(6*$B$13*$J$19)*($DY445-$J$26)^3,0)))+(IF($DY445&gt;=$L$26,-1/(24*$B$13*$J$19)*($M$26-$K$26)/($L$26-$J$26)*(($DY445-$J$26)^4-($DY445-$L$26)^4)+($M$26-$K$26)/(6*$B$13*$J$19)*($DY445-$L$26)^3,IF($DY445&gt;=$J$26,-1/(24*$B$13*$J$19)*($M$26-$K$26)/($L$26-$J$26)*($DY445-$J$26)^4,0)))))</f>
        <v>---</v>
      </c>
      <c r="AV445" s="118" t="str">
        <f aca="false">IF($J$26=$L$26,"---",IF(AND($J$26="",$K$26="",$L$26="",$M$26=""),"---",(IF($DY445&gt;=$L$26,$K$26/(24*$B$13*$J$19)*(($DY445-$J$26)^4-($DY445-$L$26)^4),IF($DY445&gt;=$J$26,$K$26/(24*$B$13*$J$19)*($DY445-$J$26)^4,0)))+(IF($DY445&gt;=$L$26,1/(120*$B$13*$J$19)*($M$26-$K$26)/($L$26-$J$26)*(($DY445-$J$26)^5-($DY445-$L$26)^5)-($M$26-$K$26)/(24*$B$13*$J$19)*($DY445-$L$26)^4,IF($DY445&gt;=$J$26,1/(120*$B$13*$J$19)*($M$26-$K$26)/($L$26-$J$26)*($DY445-$J$26)^5,0)))))</f>
        <v>---</v>
      </c>
      <c r="AW445" s="115" t="str">
        <f aca="false">$AW$408</f>
        <v>---</v>
      </c>
      <c r="AX445" s="116" t="str">
        <f aca="false">$AX$408</f>
        <v>---</v>
      </c>
      <c r="AY445" s="117" t="str">
        <f aca="false">$AY$408</f>
        <v>---</v>
      </c>
      <c r="AZ445" s="117" t="str">
        <f aca="false">$AZ$408</f>
        <v>---</v>
      </c>
      <c r="BA445" s="116" t="str">
        <f aca="false">IF($J$27=$L$27,"---",IF(AND($J$27="",$K$27="",$L$27="",$M$27=""),"---",(IF($DY445&gt;=$L$27,-$K$27*($DY445-$J$27-($DY445-$L$27)),IF($DY445&gt;=$J$27,-$K$27*($DY445-$J$27),0)))+(IF($DY445&gt;=$L$27,-1/2*($M$27-$K$27)/($L$27-$J$27)*(($DY445-$J$27)^2-($DY445-$L$27)^2)+($M$27-$K$27)*($DY445-$L$27),IF($DY445&gt;=$J$27,-1/2*($M$27-$K$27)/($L$27-$J$27)*($DY445-$J$27)^2,0)))))</f>
        <v>---</v>
      </c>
      <c r="BB445" s="116" t="str">
        <f aca="false">IF($J$27=$L$27,"---",IF(AND($J$27="",$K$27="",$L$27="",$M$27=""),"---",(IF($DY445&gt;=$L$27,-$K$27/2*(($DY445-$J$27)^2-($DY445-$L$27)^2),IF($DY445&gt;=$J$27,-$K$27/2*($DY445-$J$27)^2,0)))+(IF($DY445&gt;=$L$27,-1/6*($M$27-$K$27)/($L$27-$J$27)*(($DY445-$J$27)^3-($DY445-$L$27)^3)+($M$27-$K$27)/2*($DY445-$L$27)^2,IF($DY445&gt;=$J$27,-1/6*($M$27-$K$27)/($L$27-$J$27)*($DY445-$J$27)^3,0)))))</f>
        <v>---</v>
      </c>
      <c r="BC445" s="117" t="str">
        <f aca="false">IF($J$27=$L$27,"---",IF(AND($J$27="",$K$27="",$L$27="",$M$27=""),"---",(IF($DY445&gt;=$L$27,-$K$27/(6*$B$13*$J$19)*(($DY445-$J$27)^3-($DY445-$L$27)^3),IF($DY445&gt;=$J$27,-$K$27/(6*$B$13*$J$19)*($DY445-$J$27)^3,0)))+(IF($DY445&gt;=$L$27,-1/(24*$B$13*$J$19)*($M$27-$K$27)/($L$27-$J$27)*(($DY445-$J$27)^4-($DY445-$L$27)^4)+($M$27-$K$27)/(6*$B$13*$J$19)*($DY445-$L$27)^3,IF($DY445&gt;=$J$27,-1/(24*$B$13*$J$19)*($M$27-$K$27)/($L$27-$J$27)*($DY445-$J$27)^4,0)))))</f>
        <v>---</v>
      </c>
      <c r="BD445" s="118" t="str">
        <f aca="false">IF($J$27=$L$27,"---",IF(AND($J$27="",$K$27="",$L$27="",$M$27=""),"---",(IF($DY445&gt;=$L$27,$K$27/(24*$B$13*$J$19)*(($DY445-$J$27)^4-($DY445-$L$27)^4),IF($DY445&gt;=$J$27,$K$27/(24*$B$13*$J$19)*($DY445-$J$27)^4,0)))+(IF($DY445&gt;=$L$27,1/(120*$B$13*$J$19)*($M$27-$K$27)/($L$27-$J$27)*(($DY445-$J$27)^5-($DY445-$L$27)^5)-($M$27-$K$27)/(24*$B$13*$J$19)*($DY445-$L$27)^4,IF($DY445&gt;=$J$27,1/(120*$B$13*$J$19)*($M$27-$K$27)/($L$27-$J$27)*($DY445-$J$27)^5,0)))))</f>
        <v>---</v>
      </c>
      <c r="BE445" s="115" t="str">
        <f aca="false">$BE$408</f>
        <v>---</v>
      </c>
      <c r="BF445" s="116" t="str">
        <f aca="false">$BF$408</f>
        <v>---</v>
      </c>
      <c r="BG445" s="117" t="str">
        <f aca="false">$BG$408</f>
        <v>---</v>
      </c>
      <c r="BH445" s="117" t="str">
        <f aca="false">$BH$408</f>
        <v>---</v>
      </c>
      <c r="BI445" s="116" t="str">
        <f aca="false">IF($J$28=$L$28,"---",IF(AND($J$28="",$K$28="",$L$28="",$M$28=""),"---",(IF($DY445&gt;=$L$28,-$K$28*($DY445-$J$28-($DY445-$L$28)),IF($DY445&gt;=$J$28,-$K$28*($DY445-$J$28),0)))+(IF($DY445&gt;=$L$28,-1/2*($M$28-$K$28)/($L$28-$J$28)*(($DY445-$J$28)^2-($DY445-$L$28)^2)+($M$28-$K$28)*($DY445-$L$28),IF($DY445&gt;=$J$28,-1/2*($M$28-$K$28)/($L$28-$J$28)*($DY445-$J$28)^2,0)))))</f>
        <v>---</v>
      </c>
      <c r="BJ445" s="116" t="str">
        <f aca="false">IF($J$28=$L$28,"---",IF(AND($J$28="",$K$28="",$L$28="",$M$28=""),"---",(IF($DY445&gt;=$L$28,-$K$28/2*(($DY445-$J$28)^2-($DY445-$L$28)^2),IF($DY445&gt;=$J$28,-$K$28/2*($DY445-$J$28)^2,0)))+(IF($DY445&gt;=$L$28,-1/6*($M$28-$K$28)/($L$28-$J$28)*(($DY445-$J$28)^3-($DY445-$L$28)^3)+($M$28-$K$28)/2*($DY445-$L$28)^2,IF($DY445&gt;=$J$28,-1/6*($M$28-$K$28)/($L$28-$J$28)*($DY445-$J$28)^3,0)))))</f>
        <v>---</v>
      </c>
      <c r="BK445" s="117" t="str">
        <f aca="false">IF($J$28=$L$28,"---",IF(AND($J$28="",$K$28="",$L$28="",$M$28=""),"---",(IF($DY445&gt;=$L$28,-$K$28/(6*$B$13*$J$19)*(($DY445-$J$28)^3-($DY445-$L$28)^3),IF($DY445&gt;=$J$28,-$K$28/(6*$B$13*$J$19)*($DY445-$J$28)^3,0)))+(IF($DY445&gt;=$L$28,-1/(24*$B$13*$J$19)*($M$28-$K$28)/($L$28-$J$28)*(($DY445-$J$28)^4-($DY445-$L$28)^4)+($M$28-$K$28)/(6*$B$13*$J$19)*($DY445-$L$28)^3,IF($DY445&gt;=$J$28,-1/(24*$B$13*$J$19)*($M$28-$K$28)/($L$28-$J$28)*($DY445-$J$28)^4,0)))))</f>
        <v>---</v>
      </c>
      <c r="BL445" s="118" t="str">
        <f aca="false">IF($J$28=$L$28,"---",IF(AND($J$28="",$K$28="",$L$28="",$M$28=""),"---",(IF($DY445&gt;=$L$28,$K$28/(24*$B$13*$J$19)*(($DY445-$J$28)^4-($DY445-$L$28)^4),IF($DY445&gt;=$J$28,$K$28/(24*$B$13*$J$19)*($DY445-$J$28)^4,0)))+(IF($DY445&gt;=$L$28,1/(120*$B$13*$J$19)*($M$28-$K$28)/($L$28-$J$28)*(($DY445-$J$28)^5-($DY445-$L$28)^5)-($M$28-$K$28)/(24*$B$13*$J$19)*($DY445-$L$28)^4,IF($DY445&gt;=$J$28,1/(120*$B$13*$J$19)*($M$28-$K$28)/($L$28-$J$28)*($DY445-$J$28)^5,0)))))</f>
        <v>---</v>
      </c>
      <c r="BM445" s="115" t="str">
        <f aca="false">$BM$408</f>
        <v>---</v>
      </c>
      <c r="BN445" s="116" t="str">
        <f aca="false">$BN$408</f>
        <v>---</v>
      </c>
      <c r="BO445" s="117" t="str">
        <f aca="false">$BO$408</f>
        <v>---</v>
      </c>
      <c r="BP445" s="117" t="str">
        <f aca="false">$BP$408</f>
        <v>---</v>
      </c>
      <c r="BQ445" s="116" t="str">
        <f aca="false">IF($J$29=$L$29,"---",IF(AND($J$29="",$K$29="",$L$29="",$M$29=""),"---",(IF($DY445&gt;=$L$29,-$K$29*($DY445-$J$29-($DY445-$L$29)),IF($DY445&gt;=$J$29,-$K$29*($DY445-$J$29),0)))+(IF($DY445&gt;=$L$29,-1/2*($M$29-$K$29)/($L$29-$J$29)*(($DY445-$J$29)^2-($DY445-$L$29)^2)+($M$29-$K$29)*($DY445-$L$29),IF($DY445&gt;=$J$29,-1/2*($M$29-$K$29)/($L$29-$J$29)*($DY445-$J$29)^2,0)))))</f>
        <v>---</v>
      </c>
      <c r="BR445" s="116" t="str">
        <f aca="false">IF($J$29=$L$29,"---",IF(AND($J$29="",$K$29="",$L$29="",$M$29=""),"---",(IF($DY445&gt;=$L$29,-$K$29/2*(($DY445-$J$29)^2-($DY445-$L$29)^2),IF($DY445&gt;=$J$29,-$K$29/2*($DY445-$J$29)^2,0)))+(IF($DY445&gt;=$L$29,-1/6*($M$29-$K$29)/($L$29-$J$29)*(($DY445-$J$29)^3-($DY445-$L$29)^3)+($M$29-$K$29)/2*($DY445-$L$29)^2,IF($DY445&gt;=$J$29,-1/6*($M$29-$K$29)/($L$29-$J$29)*($DY445-$J$29)^3,0)))))</f>
        <v>---</v>
      </c>
      <c r="BS445" s="117" t="str">
        <f aca="false">IF($J$29=$L$29,"---",IF(AND($J$29="",$K$29="",$L$29="",$M$29=""),"---",(IF($DY445&gt;=$L$29,-$K$29/(6*$B$13*$J$19)*(($DY445-$J$29)^3-($DY445-$L$29)^3),IF($DY445&gt;=$J$29,-$K$29/(6*$B$13*$J$19)*($DY445-$J$29)^3,0)))+(IF($DY445&gt;=$L$29,-1/(24*$B$13*$J$19)*($M$29-$K$29)/($L$29-$J$29)*(($DY445-$J$29)^4-($DY445-$L$29)^4)+($M$29-$K$29)/(6*$B$13*$J$19)*($DY445-$L$29)^3,IF($DY445&gt;=$J$29,-1/(24*$B$13*$J$19)*($M$29-$K$29)/($L$29-$J$29)*($DY445-$J$29)^4,0)))))</f>
        <v>---</v>
      </c>
      <c r="BT445" s="118" t="str">
        <f aca="false">IF($J$29=$L$29,"---",IF(AND($J$29="",$K$29="",$L$29="",$M$29=""),"---",(IF($DY445&gt;=$L$29,$K$29/(24*$B$13*$J$19)*(($DY445-$J$29)^4-($DY445-$L$29)^4),IF($DY445&gt;=$J$29,$K$29/(24*$B$13*$J$19)*($DY445-$J$29)^4,0)))+(IF($DY445&gt;=$L$29,1/(120*$B$13*$J$19)*($M$29-$K$29)/($L$29-$J$29)*(($DY445-$J$29)^5-($DY445-$L$29)^5)-($M$29-$K$29)/(24*$B$13*$J$19)*($DY445-$L$29)^4,IF($DY445&gt;=$J$29,1/(120*$B$13*$J$19)*($M$29-$K$29)/($L$29-$J$29)*($DY445-$J$29)^5,0)))))</f>
        <v>---</v>
      </c>
      <c r="BU445" s="115" t="str">
        <f aca="false">$BU$408</f>
        <v>---</v>
      </c>
      <c r="BV445" s="116" t="str">
        <f aca="false">$BV$408</f>
        <v>---</v>
      </c>
      <c r="BW445" s="117" t="str">
        <f aca="false">$BW$408</f>
        <v>---</v>
      </c>
      <c r="BX445" s="117" t="str">
        <f aca="false">$BX$408</f>
        <v>---</v>
      </c>
      <c r="BY445" s="116" t="str">
        <f aca="false">IF($J$30=$L$30,"---",IF(AND($J$30="",$K$30="",$L$30="",$M$30=""),"---",(IF($DY445&gt;=$L$30,-$K$30*($DY445-$J$30-($DY445-$L$30)),IF($DY445&gt;=$J$30,-$K$30*($DY445-$J$30),0)))+(IF($DY445&gt;=$L$30,-1/2*($M$30-$K$30)/($L$30-$J$30)*(($DY445-$J$30)^2-($DY445-$L$30)^2)+($M$30-$K$30)*($DY445-$L$30),IF($DY445&gt;=$J$30,-1/2*($M$30-$K$30)/($L$30-$J$30)*($DY445-$J$30)^2,0)))))</f>
        <v>---</v>
      </c>
      <c r="BZ445" s="116" t="str">
        <f aca="false">IF($J$30=$L$30,"---",IF(AND($J$30="",$K$30="",$L$30="",$M$30=""),"---",(IF($DY445&gt;=$L$30,-$K$30/2*(($DY445-$J$30)^2-($DY445-$L$30)^2),IF($DY445&gt;=$J$30,-$K$30/2*($DY445-$J$30)^2,0)))+(IF($DY445&gt;=$L$30,-1/6*($M$30-$K$30)/($L$30-$J$30)*(($DY445-$J$30)^3-($DY445-$L$30)^3)+($M$30-$K$30)/2*($DY445-$L$30)^2,IF($DY445&gt;=$J$30,-1/6*($M$30-$K$30)/($L$30-$J$30)*($DY445-$J$30)^3,0)))))</f>
        <v>---</v>
      </c>
      <c r="CA445" s="117" t="str">
        <f aca="false">IF($J$30=$L$30,"---",IF(AND($J$30="",$K$30="",$L$30="",$M$30=""),"---",(IF($DY445&gt;=$L$30,-$K$30/(6*$B$13*$J$19)*(($DY445-$J$30)^3-($DY445-$L$30)^3),IF($DY445&gt;=$J$30,-$K$30/(6*$B$13*$J$19)*($DY445-$J$30)^3,0)))+(IF($DY445&gt;=$L$30,-1/(24*$B$13*$J$19)*($M$30-$K$30)/($L$30-$J$30)*(($DY445-$J$30)^4-($DY445-$L$30)^4)+($M$30-$K$30)/(6*$B$13*$J$19)*($DY445-$L$30)^3,IF($DY445&gt;=$J$30,-1/(24*$B$13*$J$19)*($M$30-$K$30)/($L$30-$J$30)*($DY445-$J$30)^4,0)))))</f>
        <v>---</v>
      </c>
      <c r="CB445" s="118" t="str">
        <f aca="false">IF($J$30=$L$30,"---",IF(AND($J$30="",$K$30="",$L$30="",$M$30=""),"---",(IF($DY445&gt;=$L$30,$K$30/(24*$B$13*$J$19)*(($DY445-$J$30)^4-($DY445-$L$30)^4),IF($DY445&gt;=$J$30,$K$30/(24*$B$13*$J$19)*($DY445-$J$30)^4,0)))+(IF($DY445&gt;=$L$30,1/(120*$B$13*$J$19)*($M$30-$K$30)/($L$30-$J$30)*(($DY445-$J$30)^5-($DY445-$L$30)^5)-($M$30-$K$30)/(24*$B$13*$J$19)*($DY445-$L$30)^4,IF($DY445&gt;=$J$30,1/(120*$B$13*$J$19)*($M$30-$K$30)/($L$30-$J$30)*($DY445-$J$30)^5,0)))))</f>
        <v>---</v>
      </c>
      <c r="CC445" s="115" t="str">
        <f aca="false">$CC$408</f>
        <v>---</v>
      </c>
      <c r="CD445" s="116" t="str">
        <f aca="false">$CD$408</f>
        <v>---</v>
      </c>
      <c r="CE445" s="117" t="str">
        <f aca="false">$CE$408</f>
        <v>---</v>
      </c>
      <c r="CF445" s="117" t="str">
        <f aca="false">$CF$408</f>
        <v>---</v>
      </c>
      <c r="CG445" s="116" t="str">
        <f aca="false">IF($J$31=$L$31,"---",IF(AND($J$31="",$K$31="",$L$31="",$M$31=""),"---",(IF($DY445&gt;=$L$31,-$K$31*($DY445-$J$31-($DY445-$L$31)),IF($DY445&gt;=$J$31,-$K$31*($DY445-$J$31),0)))+(IF($DY445&gt;=$L$31,-1/2*($M$31-$K$31)/($L$31-$J$31)*(($DY445-$J$31)^2-($DY445-$L$31)^2)+($M$31-$K$31)*($DY445-$L$31),IF($DY445&gt;=$J$31,-1/2*($M$31-$K$31)/($L$31-$J$31)*($DY445-$J$31)^2,0)))))</f>
        <v>---</v>
      </c>
      <c r="CH445" s="116" t="str">
        <f aca="false">IF($J$31=$L$31,"---",IF(AND($J$31="",$K$31="",$L$31="",$M$31=""),"---",(IF($DY445&gt;=$L$31,-$K$31/2*(($DY445-$J$31)^2-($DY445-$L$31)^2),IF($DY445&gt;=$J$31,-$K$31/2*($DY445-$J$31)^2,0)))+(IF($DY445&gt;=$L$31,-1/6*($M$31-$K$31)/($L$31-$J$31)*(($DY445-$J$31)^3-($DY445-$L$31)^3)+($M$31-$K$31)/2*($DY445-$L$31)^2,IF($DY445&gt;=$J$31,-1/6*($M$31-$K$31)/($L$31-$J$31)*($DY445-$J$31)^3,0)))))</f>
        <v>---</v>
      </c>
      <c r="CI445" s="117" t="str">
        <f aca="false">IF($J$31=$L$31,"---",IF(AND($J$31="",$K$31="",$L$31="",$M$31=""),"---",(IF($DY445&gt;=$L$31,-$K$31/(6*$B$13*$J$19)*(($DY445-$J$31)^3-($DY445-$L$31)^3),IF($DY445&gt;=$J$31,-$K$31/(6*$B$13*$J$19)*($DY445-$J$31)^3,0)))+(IF($DY445&gt;=$L$31,-1/(24*$B$13*$J$19)*($M$31-$K$31)/($L$31-$J$31)*(($DY445-$J$31)^4-($DY445-$L$31)^4)+($M$31-$K$31)/(6*$B$13*$J$19)*($DY445-$L$31)^3,IF($DY445&gt;=$J$31,-1/(24*$B$13*$J$19)*($M$31-$K$31)/($L$31-$J$31)*($DY445-$J$31)^4,0)))))</f>
        <v>---</v>
      </c>
      <c r="CJ445" s="118" t="str">
        <f aca="false">IF($J$31=$L$31,"---",IF(AND($J$31="",$K$31="",$L$31="",$M$31=""),"---",(IF($DY445&gt;=$L$31,$K$31/(24*$B$13*$J$19)*(($DY445-$J$31)^4-($DY445-$L$31)^4),IF($DY445&gt;=$J$31,$K$31/(24*$B$13*$J$19)*($DY445-$J$31)^4,0)))+(IF($DY445&gt;=$L$31,1/(120*$B$13*$J$19)*($M$31-$K$31)/($L$31-$J$31)*(($DY445-$J$31)^5-($DY445-$L$31)^5)-($M$31-$K$31)/(24*$B$13*$J$19)*($DY445-$L$31)^4,IF($DY445&gt;=$J$31,1/(120*$B$13*$J$19)*($M$31-$K$31)/($L$31-$J$31)*($DY445-$J$31)^5,0)))))</f>
        <v>---</v>
      </c>
      <c r="CK445" s="115" t="str">
        <f aca="false">$CK$408</f>
        <v>---</v>
      </c>
      <c r="CL445" s="116" t="str">
        <f aca="false">$CL$408</f>
        <v>---</v>
      </c>
      <c r="CM445" s="117" t="str">
        <f aca="false">$CM$408</f>
        <v>---</v>
      </c>
      <c r="CN445" s="117" t="str">
        <f aca="false">$CN$408</f>
        <v>---</v>
      </c>
      <c r="CO445" s="116" t="str">
        <f aca="false">IF($J$32=$L$32,"---",IF(AND($J$32="",$K$32="",$L$32="",$M$32=""),"---",(IF($DY445&gt;=$L$32,-$K$32*($DY445-$J$32-($DY445-$L$32)),IF($DY445&gt;=$J$32,-$K$32*($DY445-$J$32),0)))+(IF($DY445&gt;=$L$32,-1/2*($M$32-$K$32)/($L$32-$J$32)*(($DY445-$J$32)^2-($DY445-$L$32)^2)+($M$32-$K$32)*($DY445-$L$32),IF($DY445&gt;=$J$32,-1/2*($M$32-$K$32)/($L$32-$J$32)*($DY445-$J$32)^2,0)))))</f>
        <v>---</v>
      </c>
      <c r="CP445" s="116" t="str">
        <f aca="false">IF($J$32=$L$32,"---",IF(AND($J$32="",$K$32="",$L$32="",$M$32=""),"---",(IF($DY445&gt;=$L$32,-$K$32/2*(($DY445-$J$32)^2-($DY445-$L$32)^2),IF($DY445&gt;=$J$32,-$K$32/2*($DY445-$J$32)^2,0)))+(IF($DY445&gt;=$L$32,-1/6*($M$32-$K$32)/($L$32-$J$32)*(($DY445-$J$32)^3-($DY445-$L$32)^3)+($M$32-$K$32)/2*($DY445-$L$32)^2,IF($DY445&gt;=$J$32,-1/6*($M$32-$K$32)/($L$32-$J$32)*($DY445-$J$32)^3,0)))))</f>
        <v>---</v>
      </c>
      <c r="CQ445" s="117" t="str">
        <f aca="false">IF($J$32=$L$32,"---",IF(AND($J$32="",$K$32="",$L$32="",$M$32=""),"---",(IF($DY445&gt;=$L$32,-$K$32/(6*$B$13*$J$19)*(($DY445-$J$32)^3-($DY445-$L$32)^3),IF($DY445&gt;=$J$32,-$K$32/(6*$B$13*$J$19)*($DY445-$J$32)^3,0)))+(IF($DY445&gt;=$L$32,-1/(24*$B$13*$J$19)*($M$32-$K$32)/($L$32-$J$32)*(($DY445-$J$32)^4-($DY445-$L$32)^4)+($M$32-$K$32)/(6*$B$13*$J$19)*($DY445-$L$32)^3,IF($DY445&gt;=$J$32,-1/(24*$B$13*$J$19)*($M$32-$K$32)/($L$32-$J$32)*($DY445-$J$32)^4,0)))))</f>
        <v>---</v>
      </c>
      <c r="CR445" s="118" t="str">
        <f aca="false">IF($J$32=$L$32,"---",IF(AND($J$32="",$K$32="",$L$32="",$M$32=""),"---",(IF($DY445&gt;=$L$32,$K$32/(24*$B$13*$J$19)*(($DY445-$J$32)^4-($DY445-$L$32)^4),IF($DY445&gt;=$J$32,$K$32/(24*$B$13*$J$19)*($DY445-$J$32)^4,0)))+(IF($DY445&gt;=$L$32,1/(120*$B$13*$J$19)*($M$32-$K$32)/($L$32-$J$32)*(($DY445-$J$32)^5-($DY445-$L$32)^5)-($M$32-$K$32)/(24*$B$13*$J$19)*($DY445-$L$32)^4,IF($DY445&gt;=$J$32,1/(120*$B$13*$J$19)*($M$32-$K$32)/($L$32-$J$32)*($DY445-$J$32)^5,0)))))</f>
        <v>---</v>
      </c>
      <c r="CS445" s="115" t="n">
        <f aca="false">$CS$408</f>
        <v>-0</v>
      </c>
      <c r="CT445" s="116" t="n">
        <f aca="false">$CT$408</f>
        <v>-0</v>
      </c>
      <c r="CU445" s="117" t="e">
        <f aca="false">$CU$408</f>
        <v>#DIV/0!</v>
      </c>
      <c r="CV445" s="117" t="e">
        <f aca="false">$CV$408</f>
        <v>#DIV/0!</v>
      </c>
      <c r="CW445" s="116" t="n">
        <f aca="false">IF($DY445&gt;$J$35,-$L$35,0)+IF($DY445&gt;$J$36,-$L$36,0)+IF($DY445&gt;$J$37,-$L$37,0)+IF($DY445&gt;$J$38,-$L$38,0)+IF($DY445&gt;$J$39,-$L$39,0)+IF($DY445&gt;$J$40,-$L$40,0)+IF($DY445&gt;$J$41,-$L$41,0)+IF($DY445&gt;$J$42,-$L$42,0)+IF($DY445&gt;$J$43,-$L$43,0)+IF($DY445&gt;$J$44,-$L$44,0)+IF($DY445&gt;$J$45,-$L$45,0)+IF($DY445&gt;$J$46,-$L$46,0)+IF($DY445&gt;$J$47,-$L$47,0)+IF($DY445&gt;$J$48,-$L$48,0)+IF($DY445&gt;$J$49,-$L$49,0)</f>
        <v>0</v>
      </c>
      <c r="CX445" s="116" t="n">
        <f aca="false">IF($DY445&gt;$J$35,-$L$35*($DY445-$J$35),0)+IF($DY445&gt;$J$36,-$L$36*($DY445-$J$36),0)+IF($DY445&gt;$J$37,-$L$37*($DY445-$J$37),0)+IF($DY445&gt;$J$38,-$L$38*($DY445-$J$38),0)+IF($DY445&gt;$J$39,-$L$39*($DY445-$J$39),0)+IF($DY445&gt;$J$40,-$L$40*($DY445-$J$40),0)+IF($DY445&gt;$J$41,-$L$41*($DY445-$J$41),0)+IF($DY445&gt;$J$42,-$L$42*($DY445-$J$42),0)+IF($DY445&gt;$J$43,-$L$43*($DY445-$J$43),0)+IF($DY445&gt;$J$44,-$L$44*($DY445-$J$44),0)+IF($DY445&gt;$J$45,-$L$45*($DY445-$J$45),0)+IF($DY445&gt;$J$46,-$L$46*($DY445-$J$46),0)+IF($DY445&gt;$J$47,-$L$47*($DY445-$J$47),0)+IF($DY445&gt;$J$48,-$L$48*($DY445-$J$48),0)+IF($DY445&gt;$J$49,-$L$49*($DY445-$J$49),0)</f>
        <v>0</v>
      </c>
      <c r="CY445" s="117" t="n">
        <f aca="false">IF($DY445&gt;$J$35,-$L$35*($DY445-$J$35)^2/(2*$B$13*$J$19),0)+IF($DY445&gt;$J$36,-$L$36*($DY445-$J$36)^2/(2*$B$13*$J$19),0)+IF($DY445&gt;$J$37,-$L$37*($DY445-$J$37)^2/(2*$B$13*$J$19),0)+IF($DY445&gt;$J$38,-$L$38*($DY445-$J$38)^2/(2*$B$13*$J$19),0)+IF($DY445&gt;$J$39,-$L$39*($DY445-$J$39)^2/(2*$B$13*$J$19),0)+IF($DY445&gt;$J$40,-$L$40*($DY445-$J$40)^2/(2*$B$13*$J$19),0)+IF($DY445&gt;$J$41,-$L$41*($DY445-$J$41)^2/(2*$B$13*$J$19),0)+IF($DY445&gt;$J$42,-$L$42*($DY445-$J$42)^2/(2*$B$13*$J$19),0)+IF($DY445&gt;$J$43,-$L$43*($DY445-$J$43)^2/(2*$B$13*$J$19),0)+IF($DY445&gt;$J$44,-$L$44*($DY445-$J$44)^2/(2*$B$13*$J$19),0)+IF($DY445&gt;$J$45,-$L$45*($DY445-$J$45)^2/(2*$B$13*$J$19),0)+IF($DY445&gt;$J$46,-$L$46*($DY445-$J$46)^2/(2*$B$13*$J$19),0)+IF($DY445&gt;$J$47,-$L$47*($DY445-$J$47)^2/(2*$B$13*$J$19),0)+IF($DY445&gt;$J$48,-$L$48*($DY445-$J$48)^2/(2*$B$13*$J$19),0)+IF($DY445&gt;$J$49,-$L$49*($DY445-$J$49)^2/(2*$B$13*$J$19),0)</f>
        <v>0</v>
      </c>
      <c r="CZ445" s="118" t="n">
        <f aca="false">IF($DY445&gt;$J$35,$L$35*($DY445-$J$35)^3/(6*$B$13*$J$19),0)+IF($DY445&gt;$J$36,$L$36*($DY445-$J$36)^3/(6*$B$13*$J$19),0)+IF($DY445&gt;$J$37,$L$37*($DY445-$J$37)^3/(6*$B$13*$J$19),0)+IF($DY445&gt;$J$38,$L$38*($DY445-$J$38)^3/(6*$B$13*$J$19),0)+IF($DY445&gt;$J$39,$L$39*($DY445-$J$39)^3/(6*$B$13*$J$19),0)+IF($DY445&gt;$J$40,$L$40*($DY445-$J$40)^3/(6*$B$13*$J$19),0)+IF($DY445&gt;$J$41,$L$41*($DY445-$J$41)^3/(6*$B$13*$J$19),0)+IF($DY445&gt;$J$42,$L$42*($DY445-$J$42)^3/(6*$B$13*$J$19),0)+IF($DY445&gt;$J$43,$L$43*($DY445-$J$43)^3/(6*$B$13*$J$19),0)+IF($DY445&gt;$J$44,$L$44*($DY445-$J$44)^3/(6*$B$13*$J$19),0)+IF($DY445&gt;$J$45,$L$45*($DY445-$J$45)^3/(6*$B$13*$J$19),0)+IF($DY445&gt;$J$46,$L$46*($DY445-$J$46)^3/(6*$B$13*$J$19),0)+IF($DY445&gt;$J$47,$L$47*($DY445-$J$47)^3/(6*$B$13*$J$19),0)+IF($DY445&gt;$J$48,$L$48*($DY445-$J$48)^3/(6*$B$13*$J$19),0)+IF($DY445&gt;$J$49,$L$49*($DY445-$J$49)^3/(6*$B$13*$J$19),0)</f>
        <v>0</v>
      </c>
      <c r="DA445" s="115" t="n">
        <f aca="false">$DA$408</f>
        <v>0</v>
      </c>
      <c r="DB445" s="116" t="e">
        <f aca="false">$DB$408</f>
        <v>#VALUE!</v>
      </c>
      <c r="DC445" s="117" t="e">
        <f aca="false">$DC$408</f>
        <v>#DIV/0!</v>
      </c>
      <c r="DD445" s="117" t="e">
        <f aca="false">$DD$408</f>
        <v>#DIV/0!</v>
      </c>
      <c r="DE445" s="116" t="n">
        <f aca="false">IF($DY445&gt;=IF($DD$19=$J$18,$DD$19+0.000000001,$DD$19),0,0)+IF($DY445&gt;=IF($DD$20=$J$18,$DD$20+0.000000001,$DD$20),0,0)+IF($DY445&gt;=IF($DD$21=$J$18,$DD$21+0.000000001,$DD$21),0,0)+IF($DY445&gt;=IF($DD$22=$J$18,$DD$22+0.000000001,$DD$22),0,0)+IF($DY445&gt;=IF(0=$J$18,0+0.000000001,0),0,0)+IF($DY445&gt;=IF($J$18=$J$18,$J$18+0.000000001,$J$18),0,0)</f>
        <v>0</v>
      </c>
      <c r="DF445" s="116" t="n">
        <f aca="false">IF($DY445&gt;=IF($DD$19=$J$18,$DD$19+0.000000001,$DD$19),-$L$52,0)+IF($DY445&gt;=IF($DD$20=$J$18,$DD$20+0.000000001,$DD$20),-$L$53,0)+IF($DY445&gt;=IF($DD$21=$J$18,$DD$21+0.000000001,$DD$21),-$L$54,0)+IF($DY445&gt;=IF($DD$22=$J$18,$DD$22+0.000000001,$DD$22),-$L$55,0)+IF($DY445&gt;=IF(0=$J$18,0+0.000000001,0),$AY$57,0)+IF($DY445&gt;=IF($J$18=$J$18,$J$18+0.000000001,$J$18),-$AY$58,0)</f>
        <v>0</v>
      </c>
      <c r="DG445" s="117" t="n">
        <f aca="false">IF($DY445&gt;=IF($DD$19=$J$18,$DD$19+0.000000001,$DD$19),-$L$52*($DY445-$DD$19)/($B$13*$J$19),0)+IF($DY445&gt;=IF($DD$20=$J$18,$DD$20+0.000000001,$DD$20),-$L$53*($DY445-$DD$20)/($B$13*$J$19),0)+IF($DY445&gt;=IF($DD$21=$J$18,$DD$21+0.000000001,$DD$21),-$L$54*($DY445-$DD$21)/($B$13*$J$19),0)+IF($DY445&gt;=IF($DD$22=$J$18,$DD$22+0.000000001,$DD$22),-$L$55*($DY445-$DD$22)/($B$13*$J$19),0)+IF($DY445&gt;=IF(0=$J$18,0+0.000000001,0),$AY$57*($DY445-0)/($B$13*$J$19),0)+IF($DY445&gt;=IF($J$18=$J$18,$J$18+0.000000001,$J$18),-$AY$58*($DY445-$J$18)/($B$13*$J$19),0)</f>
        <v>0</v>
      </c>
      <c r="DH445" s="118" t="n">
        <f aca="false">IF($DY445&gt;=IF($DD$19=$J$18,$DD$19+0.000000001,$DD$19),$L$52*($DY445-$DD$19)^2/(2*$B$13*$J$19),0)+IF($DY445&gt;=IF($DD$20=$J$18,$DD$20+0.000000001,$DD$20),$L$53*($DY445-$DD$20)^2/(2*$B$13*$J$19),0)+IF($DY445&gt;=IF($DD$21=$J$18,$DD$21+0.000000001,$DD$21),$L$54*($DY445-$DD$21)^2/(2*$B$13*$J$19),0)+IF($DY445&gt;=IF($DD$22=$J$18,$DD$22+0.000000001,$DD$22),$L$55*($DY445-$DD$22)^2/(2*$B$13*$J$19),0)+IF($DY445&gt;=IF(0=$J$18,0+0.000000001,0),-$AY$57*($DY445-0)^2/(2*$B$13*$J$19),0)+IF($DY445&gt;=IF($J$18=$J$18,$J$18+0.000000001,$J$18),$AY$58*($DY445-$J$18)^2/(2*$B$13*$J$19),0)</f>
        <v>0</v>
      </c>
      <c r="DI445" s="115" t="n">
        <f aca="false">$DI$408</f>
        <v>0</v>
      </c>
      <c r="DJ445" s="116" t="e">
        <f aca="false">$DJ$408</f>
        <v>#VALUE!</v>
      </c>
      <c r="DK445" s="116" t="e">
        <f aca="false">$DK$408</f>
        <v>#DIV/0!</v>
      </c>
      <c r="DL445" s="116" t="e">
        <f aca="false">$DL$408</f>
        <v>#DIV/0!</v>
      </c>
      <c r="DM445" s="116" t="n">
        <f aca="false">SUM(AC445,AK445,AS445,BA445,BI445,BQ445,BY445,CG445,CO445,CW445,DE445)</f>
        <v>0</v>
      </c>
      <c r="DN445" s="116" t="n">
        <f aca="false">SUM(AD445,AL445,AT445,BB445,BJ445,BR445,BZ445,CH445,CP445,CX445,DF445)</f>
        <v>0</v>
      </c>
      <c r="DO445" s="116" t="n">
        <f aca="false">SUM(AE445,AM445,AU445,BC445,BK445,BS445,CA445,CI445,CQ445,CY445,DG445)</f>
        <v>0</v>
      </c>
      <c r="DP445" s="119" t="n">
        <f aca="false">SUM(AF445,AN445,AV445,BD445,BL445,BT445,CB445,CJ445,CR445,CZ445,DH445)</f>
        <v>0</v>
      </c>
      <c r="DQ445" s="115" t="e">
        <f aca="false">$DQ$408</f>
        <v>#DIV/0!</v>
      </c>
      <c r="DR445" s="116" t="n">
        <f aca="false">$DR$408</f>
        <v>0</v>
      </c>
      <c r="DS445" s="117" t="e">
        <f aca="false">$DS$408</f>
        <v>#DIV/0!</v>
      </c>
      <c r="DT445" s="118" t="n">
        <f aca="false">$DT$408</f>
        <v>0</v>
      </c>
      <c r="DU445" s="115" t="e">
        <f aca="false">$DQ445+$DM445</f>
        <v>#DIV/0!</v>
      </c>
      <c r="DV445" s="116" t="e">
        <f aca="false">$DR445+$DQ445*$DY445+$DN445</f>
        <v>#DIV/0!</v>
      </c>
      <c r="DW445" s="117" t="e">
        <f aca="false">($DS445+$DR445*$DY445/($B$13*$J$19)+$DQ445*$DY445^2/(2*$B$13*$J$19)+$DO445)*(144*180/PI())</f>
        <v>#DIV/0!</v>
      </c>
      <c r="DX445" s="118" t="e">
        <f aca="false">(-($DT445-$DS445*$DY445-$DR445*$DY445^2/(2*$B$13*$J$19)-$DQ445*$DY445^3/(6*$B$13*$J$19)+$DP445))*(1728)</f>
        <v>#DIV/0!</v>
      </c>
      <c r="DY445" s="120" t="n">
        <f aca="false">$J$18/50*$DZ444</f>
        <v>0</v>
      </c>
      <c r="DZ445" s="91" t="n">
        <v>38</v>
      </c>
      <c r="EA445" s="91"/>
      <c r="EB445" s="91"/>
      <c r="EC445" s="91"/>
      <c r="ED445" s="91"/>
      <c r="EE445" s="91"/>
      <c r="EF445" s="91"/>
      <c r="EG445" s="444" t="s">
        <v>844</v>
      </c>
      <c r="EH445" s="283" t="n">
        <v>1830</v>
      </c>
      <c r="EI445" s="285" t="n">
        <v>1830</v>
      </c>
      <c r="EJ445" s="154"/>
    </row>
    <row r="446" customFormat="false" ht="12.75" hidden="false" customHeight="false" outlineLevel="0" collapsed="false">
      <c r="X446" s="85" t="n">
        <v>39</v>
      </c>
      <c r="Y446" s="115" t="str">
        <f aca="false">$Y$408</f>
        <v>---</v>
      </c>
      <c r="Z446" s="116" t="str">
        <f aca="false">$Z$408</f>
        <v>---</v>
      </c>
      <c r="AA446" s="117" t="str">
        <f aca="false">$AA$408</f>
        <v>---</v>
      </c>
      <c r="AB446" s="117" t="str">
        <f aca="false">$AB$408</f>
        <v>---</v>
      </c>
      <c r="AC446" s="116" t="str">
        <f aca="false">IF($J$21=0,"---",IF($DY446=$J$18,-$J$21*($DY446-($DY446-$J$18)),IF($DY446&gt;=0,-$J$21*$DY446,0)))</f>
        <v>---</v>
      </c>
      <c r="AD446" s="116" t="str">
        <f aca="false">IF($J$21=0,"---",IF($DY446=$J$18,-$J$21*($DY446^2-($DY446-$J$18)^2)/2,IF($DY446&gt;=0,-$J$21*$DY446^2/2,0)))</f>
        <v>---</v>
      </c>
      <c r="AE446" s="117" t="str">
        <f aca="false">IF($J$21=0,"---",IF($DY446=$J$18,-$J$21*($DY446^3-($DY446-$J$18)^3)/(6*$B$13*$J$19),IF($DY446&gt;=0,-$J$21*$DY446^3/(6*$B$13*$J$19),0)))</f>
        <v>---</v>
      </c>
      <c r="AF446" s="118" t="str">
        <f aca="false">IF($J$21=0,"---",IF($DY446=$J$18,$J$21*($DY446^4-($DY446-$J$18)^4)/(24*$B$13*$J$19),IF($DY446&gt;=0,$J$21*$DY446^4/(24*$B$13*$J$19),0)))</f>
        <v>---</v>
      </c>
      <c r="AG446" s="115" t="str">
        <f aca="false">$AG$408</f>
        <v>---</v>
      </c>
      <c r="AH446" s="116" t="str">
        <f aca="false">$AH$408</f>
        <v>---</v>
      </c>
      <c r="AI446" s="117" t="str">
        <f aca="false">$AI$408</f>
        <v>---</v>
      </c>
      <c r="AJ446" s="117" t="str">
        <f aca="false">$AJ$408</f>
        <v>---</v>
      </c>
      <c r="AK446" s="116" t="str">
        <f aca="false">IF($J$25=$L$25,"---",IF(AND($J$25="",$K$25="",$L$25="",$M$25=""),"---",(IF($DY446&gt;=$L$25,-$K$25*($DY446-$J$25-($DY446-$L$25)),IF($DY446&gt;=$J$25,-$K$25*($DY446-$J$25),0)))+(IF($DY446&gt;=$L$25,-1/2*($M$25-$K$25)/($L$25-$J$25)*(($DY446-$J$25)^2-($DY446-$L$25)^2)+($M$25-$K$25)*($DY446-$L$25),IF($DY446&gt;=$J$25,-1/2*($M$25-$K$25)/($L$25-$J$25)*($DY446-$J$25)^2,0)))))</f>
        <v>---</v>
      </c>
      <c r="AL446" s="116" t="str">
        <f aca="false">IF($J$25=$L$25,"---",IF(AND($J$25="",$K$25="",$L$25="",$M$25=""),"---",(IF($DY446&gt;=$L$25,-$K$25/2*(($DY446-$J$25)^2-($DY446-$L$25)^2),IF($DY446&gt;=$J$25,-$K$25/2*($DY446-$J$25)^2,0)))+(IF($DY446&gt;=$L$25,-1/6*($M$25-$K$25)/($L$25-$J$25)*(($DY446-$J$25)^3-($DY446-$L$25)^3)+($M$25-$K$25)/2*($DY446-$L$25)^2,IF($DY446&gt;=$J$25,-1/6*($M$25-$K$25)/($L$25-$J$25)*($DY446-$J$25)^3,0)))))</f>
        <v>---</v>
      </c>
      <c r="AM446" s="117" t="str">
        <f aca="false">IF($J$25=$L$25,"---",IF(AND($J$25="",$K$25="",$L$25="",$M$25=""),"---",(IF($DY446&gt;=$L$25,-$K$25/(6*$B$13*$J$19)*(($DY446-$J$25)^3-($DY446-$L$25)^3),IF($DY446&gt;=$J$25,-$K$25/(6*$B$13*$J$19)*($DY446-$J$25)^3,0)))+(IF($DY446&gt;=$L$25,-1/(24*$B$13*$J$19)*($M$25-$K$25)/($L$25-$J$25)*(($DY446-$J$25)^4-($DY446-$L$25)^4)+($M$25-$K$25)/(6*$B$13*$J$19)*($DY446-$L$25)^3,IF($DY446&gt;=$J$25,-1/(24*$B$13*$J$19)*($M$25-$K$25)/($L$25-$J$25)*($DY446-$J$25)^4,0)))))</f>
        <v>---</v>
      </c>
      <c r="AN446" s="118" t="str">
        <f aca="false">IF($J$25=$L$25,"---",IF(AND($J$25="",$K$25="",$L$25="",$M$25=""),"---",(IF($DY446&gt;=$L$25,$K$25/(24*$B$13*$J$19)*(($DY446-$J$25)^4-($DY446-$L$25)^4),IF($DY446&gt;=$J$25,$K$25/(24*$B$13*$J$19)*($DY446-$J$25)^4,0)))+(IF($DY446&gt;=$L$25,1/(120*$B$13*$J$19)*($M$25-$K$25)/($L$25-$J$25)*(($DY446-$J$25)^5-($DY446-$L$25)^5)-($M$25-$K$25)/(24*$B$13*$J$19)*($DY446-$L$25)^4,IF($DY446&gt;=$J$25,1/(120*$B$13*$J$19)*($M$25-$K$25)/($L$25-$J$25)*($DY446-$J$25)^5,0)))))</f>
        <v>---</v>
      </c>
      <c r="AO446" s="115" t="str">
        <f aca="false">$AO$408</f>
        <v>---</v>
      </c>
      <c r="AP446" s="116" t="str">
        <f aca="false">$AP$408</f>
        <v>---</v>
      </c>
      <c r="AQ446" s="117" t="str">
        <f aca="false">$AQ$408</f>
        <v>---</v>
      </c>
      <c r="AR446" s="117" t="str">
        <f aca="false">$AR$408</f>
        <v>---</v>
      </c>
      <c r="AS446" s="116" t="str">
        <f aca="false">IF($J$26=$L$26,"---",IF(AND($J$26="",$K$26="",$L$26="",$M$26=""),"---",(IF($DY446&gt;=$L$26,-$K$26*($DY446-$J$26-($DY446-$L$26)),IF($DY446&gt;=$J$26,-$K$26*($DY446-$J$26),0)))+(IF($DY446&gt;=$L$26,-1/2*($M$26-$K$26)/($L$26-$J$26)*(($DY446-$J$26)^2-($DY446-$L$26)^2)+($M$26-$K$26)*($DY446-$L$26),IF($DY446&gt;=$J$26,-1/2*($M$26-$K$26)/($L$26-$J$26)*($DY446-$J$26)^2,0)))))</f>
        <v>---</v>
      </c>
      <c r="AT446" s="116" t="str">
        <f aca="false">IF($J$26=$L$26,"---",IF(AND($J$26="",$K$26="",$L$26="",$M$26=""),"---",(IF($DY446&gt;=$L$26,-$K$26/2*(($DY446-$J$26)^2-($DY446-$L$26)^2),IF($DY446&gt;=$J$26,-$K$26/2*($DY446-$J$26)^2,0)))+(IF($DY446&gt;=$L$26,-1/6*($M$26-$K$26)/($L$26-$J$26)*(($DY446-$J$26)^3-($DY446-$L$26)^3)+($M$26-$K$26)/2*($DY446-$L$26)^2,IF($DY446&gt;=$J$26,-1/6*($M$26-$K$26)/($L$26-$J$26)*($DY446-$J$26)^3,0)))))</f>
        <v>---</v>
      </c>
      <c r="AU446" s="117" t="str">
        <f aca="false">IF($J$26=$L$26,"---",IF(AND($J$26="",$K$26="",$L$26="",$M$26=""),"---",(IF($DY446&gt;=$L$26,-$K$26/(6*$B$13*$J$19)*(($DY446-$J$26)^3-($DY446-$L$26)^3),IF($DY446&gt;=$J$26,-$K$26/(6*$B$13*$J$19)*($DY446-$J$26)^3,0)))+(IF($DY446&gt;=$L$26,-1/(24*$B$13*$J$19)*($M$26-$K$26)/($L$26-$J$26)*(($DY446-$J$26)^4-($DY446-$L$26)^4)+($M$26-$K$26)/(6*$B$13*$J$19)*($DY446-$L$26)^3,IF($DY446&gt;=$J$26,-1/(24*$B$13*$J$19)*($M$26-$K$26)/($L$26-$J$26)*($DY446-$J$26)^4,0)))))</f>
        <v>---</v>
      </c>
      <c r="AV446" s="118" t="str">
        <f aca="false">IF($J$26=$L$26,"---",IF(AND($J$26="",$K$26="",$L$26="",$M$26=""),"---",(IF($DY446&gt;=$L$26,$K$26/(24*$B$13*$J$19)*(($DY446-$J$26)^4-($DY446-$L$26)^4),IF($DY446&gt;=$J$26,$K$26/(24*$B$13*$J$19)*($DY446-$J$26)^4,0)))+(IF($DY446&gt;=$L$26,1/(120*$B$13*$J$19)*($M$26-$K$26)/($L$26-$J$26)*(($DY446-$J$26)^5-($DY446-$L$26)^5)-($M$26-$K$26)/(24*$B$13*$J$19)*($DY446-$L$26)^4,IF($DY446&gt;=$J$26,1/(120*$B$13*$J$19)*($M$26-$K$26)/($L$26-$J$26)*($DY446-$J$26)^5,0)))))</f>
        <v>---</v>
      </c>
      <c r="AW446" s="115" t="str">
        <f aca="false">$AW$408</f>
        <v>---</v>
      </c>
      <c r="AX446" s="116" t="str">
        <f aca="false">$AX$408</f>
        <v>---</v>
      </c>
      <c r="AY446" s="117" t="str">
        <f aca="false">$AY$408</f>
        <v>---</v>
      </c>
      <c r="AZ446" s="117" t="str">
        <f aca="false">$AZ$408</f>
        <v>---</v>
      </c>
      <c r="BA446" s="116" t="str">
        <f aca="false">IF($J$27=$L$27,"---",IF(AND($J$27="",$K$27="",$L$27="",$M$27=""),"---",(IF($DY446&gt;=$L$27,-$K$27*($DY446-$J$27-($DY446-$L$27)),IF($DY446&gt;=$J$27,-$K$27*($DY446-$J$27),0)))+(IF($DY446&gt;=$L$27,-1/2*($M$27-$K$27)/($L$27-$J$27)*(($DY446-$J$27)^2-($DY446-$L$27)^2)+($M$27-$K$27)*($DY446-$L$27),IF($DY446&gt;=$J$27,-1/2*($M$27-$K$27)/($L$27-$J$27)*($DY446-$J$27)^2,0)))))</f>
        <v>---</v>
      </c>
      <c r="BB446" s="116" t="str">
        <f aca="false">IF($J$27=$L$27,"---",IF(AND($J$27="",$K$27="",$L$27="",$M$27=""),"---",(IF($DY446&gt;=$L$27,-$K$27/2*(($DY446-$J$27)^2-($DY446-$L$27)^2),IF($DY446&gt;=$J$27,-$K$27/2*($DY446-$J$27)^2,0)))+(IF($DY446&gt;=$L$27,-1/6*($M$27-$K$27)/($L$27-$J$27)*(($DY446-$J$27)^3-($DY446-$L$27)^3)+($M$27-$K$27)/2*($DY446-$L$27)^2,IF($DY446&gt;=$J$27,-1/6*($M$27-$K$27)/($L$27-$J$27)*($DY446-$J$27)^3,0)))))</f>
        <v>---</v>
      </c>
      <c r="BC446" s="117" t="str">
        <f aca="false">IF($J$27=$L$27,"---",IF(AND($J$27="",$K$27="",$L$27="",$M$27=""),"---",(IF($DY446&gt;=$L$27,-$K$27/(6*$B$13*$J$19)*(($DY446-$J$27)^3-($DY446-$L$27)^3),IF($DY446&gt;=$J$27,-$K$27/(6*$B$13*$J$19)*($DY446-$J$27)^3,0)))+(IF($DY446&gt;=$L$27,-1/(24*$B$13*$J$19)*($M$27-$K$27)/($L$27-$J$27)*(($DY446-$J$27)^4-($DY446-$L$27)^4)+($M$27-$K$27)/(6*$B$13*$J$19)*($DY446-$L$27)^3,IF($DY446&gt;=$J$27,-1/(24*$B$13*$J$19)*($M$27-$K$27)/($L$27-$J$27)*($DY446-$J$27)^4,0)))))</f>
        <v>---</v>
      </c>
      <c r="BD446" s="118" t="str">
        <f aca="false">IF($J$27=$L$27,"---",IF(AND($J$27="",$K$27="",$L$27="",$M$27=""),"---",(IF($DY446&gt;=$L$27,$K$27/(24*$B$13*$J$19)*(($DY446-$J$27)^4-($DY446-$L$27)^4),IF($DY446&gt;=$J$27,$K$27/(24*$B$13*$J$19)*($DY446-$J$27)^4,0)))+(IF($DY446&gt;=$L$27,1/(120*$B$13*$J$19)*($M$27-$K$27)/($L$27-$J$27)*(($DY446-$J$27)^5-($DY446-$L$27)^5)-($M$27-$K$27)/(24*$B$13*$J$19)*($DY446-$L$27)^4,IF($DY446&gt;=$J$27,1/(120*$B$13*$J$19)*($M$27-$K$27)/($L$27-$J$27)*($DY446-$J$27)^5,0)))))</f>
        <v>---</v>
      </c>
      <c r="BE446" s="115" t="str">
        <f aca="false">$BE$408</f>
        <v>---</v>
      </c>
      <c r="BF446" s="116" t="str">
        <f aca="false">$BF$408</f>
        <v>---</v>
      </c>
      <c r="BG446" s="117" t="str">
        <f aca="false">$BG$408</f>
        <v>---</v>
      </c>
      <c r="BH446" s="117" t="str">
        <f aca="false">$BH$408</f>
        <v>---</v>
      </c>
      <c r="BI446" s="116" t="str">
        <f aca="false">IF($J$28=$L$28,"---",IF(AND($J$28="",$K$28="",$L$28="",$M$28=""),"---",(IF($DY446&gt;=$L$28,-$K$28*($DY446-$J$28-($DY446-$L$28)),IF($DY446&gt;=$J$28,-$K$28*($DY446-$J$28),0)))+(IF($DY446&gt;=$L$28,-1/2*($M$28-$K$28)/($L$28-$J$28)*(($DY446-$J$28)^2-($DY446-$L$28)^2)+($M$28-$K$28)*($DY446-$L$28),IF($DY446&gt;=$J$28,-1/2*($M$28-$K$28)/($L$28-$J$28)*($DY446-$J$28)^2,0)))))</f>
        <v>---</v>
      </c>
      <c r="BJ446" s="116" t="str">
        <f aca="false">IF($J$28=$L$28,"---",IF(AND($J$28="",$K$28="",$L$28="",$M$28=""),"---",(IF($DY446&gt;=$L$28,-$K$28/2*(($DY446-$J$28)^2-($DY446-$L$28)^2),IF($DY446&gt;=$J$28,-$K$28/2*($DY446-$J$28)^2,0)))+(IF($DY446&gt;=$L$28,-1/6*($M$28-$K$28)/($L$28-$J$28)*(($DY446-$J$28)^3-($DY446-$L$28)^3)+($M$28-$K$28)/2*($DY446-$L$28)^2,IF($DY446&gt;=$J$28,-1/6*($M$28-$K$28)/($L$28-$J$28)*($DY446-$J$28)^3,0)))))</f>
        <v>---</v>
      </c>
      <c r="BK446" s="117" t="str">
        <f aca="false">IF($J$28=$L$28,"---",IF(AND($J$28="",$K$28="",$L$28="",$M$28=""),"---",(IF($DY446&gt;=$L$28,-$K$28/(6*$B$13*$J$19)*(($DY446-$J$28)^3-($DY446-$L$28)^3),IF($DY446&gt;=$J$28,-$K$28/(6*$B$13*$J$19)*($DY446-$J$28)^3,0)))+(IF($DY446&gt;=$L$28,-1/(24*$B$13*$J$19)*($M$28-$K$28)/($L$28-$J$28)*(($DY446-$J$28)^4-($DY446-$L$28)^4)+($M$28-$K$28)/(6*$B$13*$J$19)*($DY446-$L$28)^3,IF($DY446&gt;=$J$28,-1/(24*$B$13*$J$19)*($M$28-$K$28)/($L$28-$J$28)*($DY446-$J$28)^4,0)))))</f>
        <v>---</v>
      </c>
      <c r="BL446" s="118" t="str">
        <f aca="false">IF($J$28=$L$28,"---",IF(AND($J$28="",$K$28="",$L$28="",$M$28=""),"---",(IF($DY446&gt;=$L$28,$K$28/(24*$B$13*$J$19)*(($DY446-$J$28)^4-($DY446-$L$28)^4),IF($DY446&gt;=$J$28,$K$28/(24*$B$13*$J$19)*($DY446-$J$28)^4,0)))+(IF($DY446&gt;=$L$28,1/(120*$B$13*$J$19)*($M$28-$K$28)/($L$28-$J$28)*(($DY446-$J$28)^5-($DY446-$L$28)^5)-($M$28-$K$28)/(24*$B$13*$J$19)*($DY446-$L$28)^4,IF($DY446&gt;=$J$28,1/(120*$B$13*$J$19)*($M$28-$K$28)/($L$28-$J$28)*($DY446-$J$28)^5,0)))))</f>
        <v>---</v>
      </c>
      <c r="BM446" s="115" t="str">
        <f aca="false">$BM$408</f>
        <v>---</v>
      </c>
      <c r="BN446" s="116" t="str">
        <f aca="false">$BN$408</f>
        <v>---</v>
      </c>
      <c r="BO446" s="117" t="str">
        <f aca="false">$BO$408</f>
        <v>---</v>
      </c>
      <c r="BP446" s="117" t="str">
        <f aca="false">$BP$408</f>
        <v>---</v>
      </c>
      <c r="BQ446" s="116" t="str">
        <f aca="false">IF($J$29=$L$29,"---",IF(AND($J$29="",$K$29="",$L$29="",$M$29=""),"---",(IF($DY446&gt;=$L$29,-$K$29*($DY446-$J$29-($DY446-$L$29)),IF($DY446&gt;=$J$29,-$K$29*($DY446-$J$29),0)))+(IF($DY446&gt;=$L$29,-1/2*($M$29-$K$29)/($L$29-$J$29)*(($DY446-$J$29)^2-($DY446-$L$29)^2)+($M$29-$K$29)*($DY446-$L$29),IF($DY446&gt;=$J$29,-1/2*($M$29-$K$29)/($L$29-$J$29)*($DY446-$J$29)^2,0)))))</f>
        <v>---</v>
      </c>
      <c r="BR446" s="116" t="str">
        <f aca="false">IF($J$29=$L$29,"---",IF(AND($J$29="",$K$29="",$L$29="",$M$29=""),"---",(IF($DY446&gt;=$L$29,-$K$29/2*(($DY446-$J$29)^2-($DY446-$L$29)^2),IF($DY446&gt;=$J$29,-$K$29/2*($DY446-$J$29)^2,0)))+(IF($DY446&gt;=$L$29,-1/6*($M$29-$K$29)/($L$29-$J$29)*(($DY446-$J$29)^3-($DY446-$L$29)^3)+($M$29-$K$29)/2*($DY446-$L$29)^2,IF($DY446&gt;=$J$29,-1/6*($M$29-$K$29)/($L$29-$J$29)*($DY446-$J$29)^3,0)))))</f>
        <v>---</v>
      </c>
      <c r="BS446" s="117" t="str">
        <f aca="false">IF($J$29=$L$29,"---",IF(AND($J$29="",$K$29="",$L$29="",$M$29=""),"---",(IF($DY446&gt;=$L$29,-$K$29/(6*$B$13*$J$19)*(($DY446-$J$29)^3-($DY446-$L$29)^3),IF($DY446&gt;=$J$29,-$K$29/(6*$B$13*$J$19)*($DY446-$J$29)^3,0)))+(IF($DY446&gt;=$L$29,-1/(24*$B$13*$J$19)*($M$29-$K$29)/($L$29-$J$29)*(($DY446-$J$29)^4-($DY446-$L$29)^4)+($M$29-$K$29)/(6*$B$13*$J$19)*($DY446-$L$29)^3,IF($DY446&gt;=$J$29,-1/(24*$B$13*$J$19)*($M$29-$K$29)/($L$29-$J$29)*($DY446-$J$29)^4,0)))))</f>
        <v>---</v>
      </c>
      <c r="BT446" s="118" t="str">
        <f aca="false">IF($J$29=$L$29,"---",IF(AND($J$29="",$K$29="",$L$29="",$M$29=""),"---",(IF($DY446&gt;=$L$29,$K$29/(24*$B$13*$J$19)*(($DY446-$J$29)^4-($DY446-$L$29)^4),IF($DY446&gt;=$J$29,$K$29/(24*$B$13*$J$19)*($DY446-$J$29)^4,0)))+(IF($DY446&gt;=$L$29,1/(120*$B$13*$J$19)*($M$29-$K$29)/($L$29-$J$29)*(($DY446-$J$29)^5-($DY446-$L$29)^5)-($M$29-$K$29)/(24*$B$13*$J$19)*($DY446-$L$29)^4,IF($DY446&gt;=$J$29,1/(120*$B$13*$J$19)*($M$29-$K$29)/($L$29-$J$29)*($DY446-$J$29)^5,0)))))</f>
        <v>---</v>
      </c>
      <c r="BU446" s="115" t="str">
        <f aca="false">$BU$408</f>
        <v>---</v>
      </c>
      <c r="BV446" s="116" t="str">
        <f aca="false">$BV$408</f>
        <v>---</v>
      </c>
      <c r="BW446" s="117" t="str">
        <f aca="false">$BW$408</f>
        <v>---</v>
      </c>
      <c r="BX446" s="117" t="str">
        <f aca="false">$BX$408</f>
        <v>---</v>
      </c>
      <c r="BY446" s="116" t="str">
        <f aca="false">IF($J$30=$L$30,"---",IF(AND($J$30="",$K$30="",$L$30="",$M$30=""),"---",(IF($DY446&gt;=$L$30,-$K$30*($DY446-$J$30-($DY446-$L$30)),IF($DY446&gt;=$J$30,-$K$30*($DY446-$J$30),0)))+(IF($DY446&gt;=$L$30,-1/2*($M$30-$K$30)/($L$30-$J$30)*(($DY446-$J$30)^2-($DY446-$L$30)^2)+($M$30-$K$30)*($DY446-$L$30),IF($DY446&gt;=$J$30,-1/2*($M$30-$K$30)/($L$30-$J$30)*($DY446-$J$30)^2,0)))))</f>
        <v>---</v>
      </c>
      <c r="BZ446" s="116" t="str">
        <f aca="false">IF($J$30=$L$30,"---",IF(AND($J$30="",$K$30="",$L$30="",$M$30=""),"---",(IF($DY446&gt;=$L$30,-$K$30/2*(($DY446-$J$30)^2-($DY446-$L$30)^2),IF($DY446&gt;=$J$30,-$K$30/2*($DY446-$J$30)^2,0)))+(IF($DY446&gt;=$L$30,-1/6*($M$30-$K$30)/($L$30-$J$30)*(($DY446-$J$30)^3-($DY446-$L$30)^3)+($M$30-$K$30)/2*($DY446-$L$30)^2,IF($DY446&gt;=$J$30,-1/6*($M$30-$K$30)/($L$30-$J$30)*($DY446-$J$30)^3,0)))))</f>
        <v>---</v>
      </c>
      <c r="CA446" s="117" t="str">
        <f aca="false">IF($J$30=$L$30,"---",IF(AND($J$30="",$K$30="",$L$30="",$M$30=""),"---",(IF($DY446&gt;=$L$30,-$K$30/(6*$B$13*$J$19)*(($DY446-$J$30)^3-($DY446-$L$30)^3),IF($DY446&gt;=$J$30,-$K$30/(6*$B$13*$J$19)*($DY446-$J$30)^3,0)))+(IF($DY446&gt;=$L$30,-1/(24*$B$13*$J$19)*($M$30-$K$30)/($L$30-$J$30)*(($DY446-$J$30)^4-($DY446-$L$30)^4)+($M$30-$K$30)/(6*$B$13*$J$19)*($DY446-$L$30)^3,IF($DY446&gt;=$J$30,-1/(24*$B$13*$J$19)*($M$30-$K$30)/($L$30-$J$30)*($DY446-$J$30)^4,0)))))</f>
        <v>---</v>
      </c>
      <c r="CB446" s="118" t="str">
        <f aca="false">IF($J$30=$L$30,"---",IF(AND($J$30="",$K$30="",$L$30="",$M$30=""),"---",(IF($DY446&gt;=$L$30,$K$30/(24*$B$13*$J$19)*(($DY446-$J$30)^4-($DY446-$L$30)^4),IF($DY446&gt;=$J$30,$K$30/(24*$B$13*$J$19)*($DY446-$J$30)^4,0)))+(IF($DY446&gt;=$L$30,1/(120*$B$13*$J$19)*($M$30-$K$30)/($L$30-$J$30)*(($DY446-$J$30)^5-($DY446-$L$30)^5)-($M$30-$K$30)/(24*$B$13*$J$19)*($DY446-$L$30)^4,IF($DY446&gt;=$J$30,1/(120*$B$13*$J$19)*($M$30-$K$30)/($L$30-$J$30)*($DY446-$J$30)^5,0)))))</f>
        <v>---</v>
      </c>
      <c r="CC446" s="115" t="str">
        <f aca="false">$CC$408</f>
        <v>---</v>
      </c>
      <c r="CD446" s="116" t="str">
        <f aca="false">$CD$408</f>
        <v>---</v>
      </c>
      <c r="CE446" s="117" t="str">
        <f aca="false">$CE$408</f>
        <v>---</v>
      </c>
      <c r="CF446" s="117" t="str">
        <f aca="false">$CF$408</f>
        <v>---</v>
      </c>
      <c r="CG446" s="116" t="str">
        <f aca="false">IF($J$31=$L$31,"---",IF(AND($J$31="",$K$31="",$L$31="",$M$31=""),"---",(IF($DY446&gt;=$L$31,-$K$31*($DY446-$J$31-($DY446-$L$31)),IF($DY446&gt;=$J$31,-$K$31*($DY446-$J$31),0)))+(IF($DY446&gt;=$L$31,-1/2*($M$31-$K$31)/($L$31-$J$31)*(($DY446-$J$31)^2-($DY446-$L$31)^2)+($M$31-$K$31)*($DY446-$L$31),IF($DY446&gt;=$J$31,-1/2*($M$31-$K$31)/($L$31-$J$31)*($DY446-$J$31)^2,0)))))</f>
        <v>---</v>
      </c>
      <c r="CH446" s="116" t="str">
        <f aca="false">IF($J$31=$L$31,"---",IF(AND($J$31="",$K$31="",$L$31="",$M$31=""),"---",(IF($DY446&gt;=$L$31,-$K$31/2*(($DY446-$J$31)^2-($DY446-$L$31)^2),IF($DY446&gt;=$J$31,-$K$31/2*($DY446-$J$31)^2,0)))+(IF($DY446&gt;=$L$31,-1/6*($M$31-$K$31)/($L$31-$J$31)*(($DY446-$J$31)^3-($DY446-$L$31)^3)+($M$31-$K$31)/2*($DY446-$L$31)^2,IF($DY446&gt;=$J$31,-1/6*($M$31-$K$31)/($L$31-$J$31)*($DY446-$J$31)^3,0)))))</f>
        <v>---</v>
      </c>
      <c r="CI446" s="117" t="str">
        <f aca="false">IF($J$31=$L$31,"---",IF(AND($J$31="",$K$31="",$L$31="",$M$31=""),"---",(IF($DY446&gt;=$L$31,-$K$31/(6*$B$13*$J$19)*(($DY446-$J$31)^3-($DY446-$L$31)^3),IF($DY446&gt;=$J$31,-$K$31/(6*$B$13*$J$19)*($DY446-$J$31)^3,0)))+(IF($DY446&gt;=$L$31,-1/(24*$B$13*$J$19)*($M$31-$K$31)/($L$31-$J$31)*(($DY446-$J$31)^4-($DY446-$L$31)^4)+($M$31-$K$31)/(6*$B$13*$J$19)*($DY446-$L$31)^3,IF($DY446&gt;=$J$31,-1/(24*$B$13*$J$19)*($M$31-$K$31)/($L$31-$J$31)*($DY446-$J$31)^4,0)))))</f>
        <v>---</v>
      </c>
      <c r="CJ446" s="118" t="str">
        <f aca="false">IF($J$31=$L$31,"---",IF(AND($J$31="",$K$31="",$L$31="",$M$31=""),"---",(IF($DY446&gt;=$L$31,$K$31/(24*$B$13*$J$19)*(($DY446-$J$31)^4-($DY446-$L$31)^4),IF($DY446&gt;=$J$31,$K$31/(24*$B$13*$J$19)*($DY446-$J$31)^4,0)))+(IF($DY446&gt;=$L$31,1/(120*$B$13*$J$19)*($M$31-$K$31)/($L$31-$J$31)*(($DY446-$J$31)^5-($DY446-$L$31)^5)-($M$31-$K$31)/(24*$B$13*$J$19)*($DY446-$L$31)^4,IF($DY446&gt;=$J$31,1/(120*$B$13*$J$19)*($M$31-$K$31)/($L$31-$J$31)*($DY446-$J$31)^5,0)))))</f>
        <v>---</v>
      </c>
      <c r="CK446" s="115" t="str">
        <f aca="false">$CK$408</f>
        <v>---</v>
      </c>
      <c r="CL446" s="116" t="str">
        <f aca="false">$CL$408</f>
        <v>---</v>
      </c>
      <c r="CM446" s="117" t="str">
        <f aca="false">$CM$408</f>
        <v>---</v>
      </c>
      <c r="CN446" s="117" t="str">
        <f aca="false">$CN$408</f>
        <v>---</v>
      </c>
      <c r="CO446" s="116" t="str">
        <f aca="false">IF($J$32=$L$32,"---",IF(AND($J$32="",$K$32="",$L$32="",$M$32=""),"---",(IF($DY446&gt;=$L$32,-$K$32*($DY446-$J$32-($DY446-$L$32)),IF($DY446&gt;=$J$32,-$K$32*($DY446-$J$32),0)))+(IF($DY446&gt;=$L$32,-1/2*($M$32-$K$32)/($L$32-$J$32)*(($DY446-$J$32)^2-($DY446-$L$32)^2)+($M$32-$K$32)*($DY446-$L$32),IF($DY446&gt;=$J$32,-1/2*($M$32-$K$32)/($L$32-$J$32)*($DY446-$J$32)^2,0)))))</f>
        <v>---</v>
      </c>
      <c r="CP446" s="116" t="str">
        <f aca="false">IF($J$32=$L$32,"---",IF(AND($J$32="",$K$32="",$L$32="",$M$32=""),"---",(IF($DY446&gt;=$L$32,-$K$32/2*(($DY446-$J$32)^2-($DY446-$L$32)^2),IF($DY446&gt;=$J$32,-$K$32/2*($DY446-$J$32)^2,0)))+(IF($DY446&gt;=$L$32,-1/6*($M$32-$K$32)/($L$32-$J$32)*(($DY446-$J$32)^3-($DY446-$L$32)^3)+($M$32-$K$32)/2*($DY446-$L$32)^2,IF($DY446&gt;=$J$32,-1/6*($M$32-$K$32)/($L$32-$J$32)*($DY446-$J$32)^3,0)))))</f>
        <v>---</v>
      </c>
      <c r="CQ446" s="117" t="str">
        <f aca="false">IF($J$32=$L$32,"---",IF(AND($J$32="",$K$32="",$L$32="",$M$32=""),"---",(IF($DY446&gt;=$L$32,-$K$32/(6*$B$13*$J$19)*(($DY446-$J$32)^3-($DY446-$L$32)^3),IF($DY446&gt;=$J$32,-$K$32/(6*$B$13*$J$19)*($DY446-$J$32)^3,0)))+(IF($DY446&gt;=$L$32,-1/(24*$B$13*$J$19)*($M$32-$K$32)/($L$32-$J$32)*(($DY446-$J$32)^4-($DY446-$L$32)^4)+($M$32-$K$32)/(6*$B$13*$J$19)*($DY446-$L$32)^3,IF($DY446&gt;=$J$32,-1/(24*$B$13*$J$19)*($M$32-$K$32)/($L$32-$J$32)*($DY446-$J$32)^4,0)))))</f>
        <v>---</v>
      </c>
      <c r="CR446" s="118" t="str">
        <f aca="false">IF($J$32=$L$32,"---",IF(AND($J$32="",$K$32="",$L$32="",$M$32=""),"---",(IF($DY446&gt;=$L$32,$K$32/(24*$B$13*$J$19)*(($DY446-$J$32)^4-($DY446-$L$32)^4),IF($DY446&gt;=$J$32,$K$32/(24*$B$13*$J$19)*($DY446-$J$32)^4,0)))+(IF($DY446&gt;=$L$32,1/(120*$B$13*$J$19)*($M$32-$K$32)/($L$32-$J$32)*(($DY446-$J$32)^5-($DY446-$L$32)^5)-($M$32-$K$32)/(24*$B$13*$J$19)*($DY446-$L$32)^4,IF($DY446&gt;=$J$32,1/(120*$B$13*$J$19)*($M$32-$K$32)/($L$32-$J$32)*($DY446-$J$32)^5,0)))))</f>
        <v>---</v>
      </c>
      <c r="CS446" s="115" t="n">
        <f aca="false">$CS$408</f>
        <v>-0</v>
      </c>
      <c r="CT446" s="116" t="n">
        <f aca="false">$CT$408</f>
        <v>-0</v>
      </c>
      <c r="CU446" s="117" t="e">
        <f aca="false">$CU$408</f>
        <v>#DIV/0!</v>
      </c>
      <c r="CV446" s="117" t="e">
        <f aca="false">$CV$408</f>
        <v>#DIV/0!</v>
      </c>
      <c r="CW446" s="116" t="n">
        <f aca="false">IF($DY446&gt;$J$35,-$L$35,0)+IF($DY446&gt;$J$36,-$L$36,0)+IF($DY446&gt;$J$37,-$L$37,0)+IF($DY446&gt;$J$38,-$L$38,0)+IF($DY446&gt;$J$39,-$L$39,0)+IF($DY446&gt;$J$40,-$L$40,0)+IF($DY446&gt;$J$41,-$L$41,0)+IF($DY446&gt;$J$42,-$L$42,0)+IF($DY446&gt;$J$43,-$L$43,0)+IF($DY446&gt;$J$44,-$L$44,0)+IF($DY446&gt;$J$45,-$L$45,0)+IF($DY446&gt;$J$46,-$L$46,0)+IF($DY446&gt;$J$47,-$L$47,0)+IF($DY446&gt;$J$48,-$L$48,0)+IF($DY446&gt;$J$49,-$L$49,0)</f>
        <v>0</v>
      </c>
      <c r="CX446" s="116" t="n">
        <f aca="false">IF($DY446&gt;$J$35,-$L$35*($DY446-$J$35),0)+IF($DY446&gt;$J$36,-$L$36*($DY446-$J$36),0)+IF($DY446&gt;$J$37,-$L$37*($DY446-$J$37),0)+IF($DY446&gt;$J$38,-$L$38*($DY446-$J$38),0)+IF($DY446&gt;$J$39,-$L$39*($DY446-$J$39),0)+IF($DY446&gt;$J$40,-$L$40*($DY446-$J$40),0)+IF($DY446&gt;$J$41,-$L$41*($DY446-$J$41),0)+IF($DY446&gt;$J$42,-$L$42*($DY446-$J$42),0)+IF($DY446&gt;$J$43,-$L$43*($DY446-$J$43),0)+IF($DY446&gt;$J$44,-$L$44*($DY446-$J$44),0)+IF($DY446&gt;$J$45,-$L$45*($DY446-$J$45),0)+IF($DY446&gt;$J$46,-$L$46*($DY446-$J$46),0)+IF($DY446&gt;$J$47,-$L$47*($DY446-$J$47),0)+IF($DY446&gt;$J$48,-$L$48*($DY446-$J$48),0)+IF($DY446&gt;$J$49,-$L$49*($DY446-$J$49),0)</f>
        <v>0</v>
      </c>
      <c r="CY446" s="117" t="n">
        <f aca="false">IF($DY446&gt;$J$35,-$L$35*($DY446-$J$35)^2/(2*$B$13*$J$19),0)+IF($DY446&gt;$J$36,-$L$36*($DY446-$J$36)^2/(2*$B$13*$J$19),0)+IF($DY446&gt;$J$37,-$L$37*($DY446-$J$37)^2/(2*$B$13*$J$19),0)+IF($DY446&gt;$J$38,-$L$38*($DY446-$J$38)^2/(2*$B$13*$J$19),0)+IF($DY446&gt;$J$39,-$L$39*($DY446-$J$39)^2/(2*$B$13*$J$19),0)+IF($DY446&gt;$J$40,-$L$40*($DY446-$J$40)^2/(2*$B$13*$J$19),0)+IF($DY446&gt;$J$41,-$L$41*($DY446-$J$41)^2/(2*$B$13*$J$19),0)+IF($DY446&gt;$J$42,-$L$42*($DY446-$J$42)^2/(2*$B$13*$J$19),0)+IF($DY446&gt;$J$43,-$L$43*($DY446-$J$43)^2/(2*$B$13*$J$19),0)+IF($DY446&gt;$J$44,-$L$44*($DY446-$J$44)^2/(2*$B$13*$J$19),0)+IF($DY446&gt;$J$45,-$L$45*($DY446-$J$45)^2/(2*$B$13*$J$19),0)+IF($DY446&gt;$J$46,-$L$46*($DY446-$J$46)^2/(2*$B$13*$J$19),0)+IF($DY446&gt;$J$47,-$L$47*($DY446-$J$47)^2/(2*$B$13*$J$19),0)+IF($DY446&gt;$J$48,-$L$48*($DY446-$J$48)^2/(2*$B$13*$J$19),0)+IF($DY446&gt;$J$49,-$L$49*($DY446-$J$49)^2/(2*$B$13*$J$19),0)</f>
        <v>0</v>
      </c>
      <c r="CZ446" s="118" t="n">
        <f aca="false">IF($DY446&gt;$J$35,$L$35*($DY446-$J$35)^3/(6*$B$13*$J$19),0)+IF($DY446&gt;$J$36,$L$36*($DY446-$J$36)^3/(6*$B$13*$J$19),0)+IF($DY446&gt;$J$37,$L$37*($DY446-$J$37)^3/(6*$B$13*$J$19),0)+IF($DY446&gt;$J$38,$L$38*($DY446-$J$38)^3/(6*$B$13*$J$19),0)+IF($DY446&gt;$J$39,$L$39*($DY446-$J$39)^3/(6*$B$13*$J$19),0)+IF($DY446&gt;$J$40,$L$40*($DY446-$J$40)^3/(6*$B$13*$J$19),0)+IF($DY446&gt;$J$41,$L$41*($DY446-$J$41)^3/(6*$B$13*$J$19),0)+IF($DY446&gt;$J$42,$L$42*($DY446-$J$42)^3/(6*$B$13*$J$19),0)+IF($DY446&gt;$J$43,$L$43*($DY446-$J$43)^3/(6*$B$13*$J$19),0)+IF($DY446&gt;$J$44,$L$44*($DY446-$J$44)^3/(6*$B$13*$J$19),0)+IF($DY446&gt;$J$45,$L$45*($DY446-$J$45)^3/(6*$B$13*$J$19),0)+IF($DY446&gt;$J$46,$L$46*($DY446-$J$46)^3/(6*$B$13*$J$19),0)+IF($DY446&gt;$J$47,$L$47*($DY446-$J$47)^3/(6*$B$13*$J$19),0)+IF($DY446&gt;$J$48,$L$48*($DY446-$J$48)^3/(6*$B$13*$J$19),0)+IF($DY446&gt;$J$49,$L$49*($DY446-$J$49)^3/(6*$B$13*$J$19),0)</f>
        <v>0</v>
      </c>
      <c r="DA446" s="115" t="n">
        <f aca="false">$DA$408</f>
        <v>0</v>
      </c>
      <c r="DB446" s="116" t="e">
        <f aca="false">$DB$408</f>
        <v>#VALUE!</v>
      </c>
      <c r="DC446" s="117" t="e">
        <f aca="false">$DC$408</f>
        <v>#DIV/0!</v>
      </c>
      <c r="DD446" s="117" t="e">
        <f aca="false">$DD$408</f>
        <v>#DIV/0!</v>
      </c>
      <c r="DE446" s="116" t="n">
        <f aca="false">IF($DY446&gt;=IF($DD$19=$J$18,$DD$19+0.000000001,$DD$19),0,0)+IF($DY446&gt;=IF($DD$20=$J$18,$DD$20+0.000000001,$DD$20),0,0)+IF($DY446&gt;=IF($DD$21=$J$18,$DD$21+0.000000001,$DD$21),0,0)+IF($DY446&gt;=IF($DD$22=$J$18,$DD$22+0.000000001,$DD$22),0,0)+IF($DY446&gt;=IF(0=$J$18,0+0.000000001,0),0,0)+IF($DY446&gt;=IF($J$18=$J$18,$J$18+0.000000001,$J$18),0,0)</f>
        <v>0</v>
      </c>
      <c r="DF446" s="116" t="n">
        <f aca="false">IF($DY446&gt;=IF($DD$19=$J$18,$DD$19+0.000000001,$DD$19),-$L$52,0)+IF($DY446&gt;=IF($DD$20=$J$18,$DD$20+0.000000001,$DD$20),-$L$53,0)+IF($DY446&gt;=IF($DD$21=$J$18,$DD$21+0.000000001,$DD$21),-$L$54,0)+IF($DY446&gt;=IF($DD$22=$J$18,$DD$22+0.000000001,$DD$22),-$L$55,0)+IF($DY446&gt;=IF(0=$J$18,0+0.000000001,0),$AY$57,0)+IF($DY446&gt;=IF($J$18=$J$18,$J$18+0.000000001,$J$18),-$AY$58,0)</f>
        <v>0</v>
      </c>
      <c r="DG446" s="117" t="n">
        <f aca="false">IF($DY446&gt;=IF($DD$19=$J$18,$DD$19+0.000000001,$DD$19),-$L$52*($DY446-$DD$19)/($B$13*$J$19),0)+IF($DY446&gt;=IF($DD$20=$J$18,$DD$20+0.000000001,$DD$20),-$L$53*($DY446-$DD$20)/($B$13*$J$19),0)+IF($DY446&gt;=IF($DD$21=$J$18,$DD$21+0.000000001,$DD$21),-$L$54*($DY446-$DD$21)/($B$13*$J$19),0)+IF($DY446&gt;=IF($DD$22=$J$18,$DD$22+0.000000001,$DD$22),-$L$55*($DY446-$DD$22)/($B$13*$J$19),0)+IF($DY446&gt;=IF(0=$J$18,0+0.000000001,0),$AY$57*($DY446-0)/($B$13*$J$19),0)+IF($DY446&gt;=IF($J$18=$J$18,$J$18+0.000000001,$J$18),-$AY$58*($DY446-$J$18)/($B$13*$J$19),0)</f>
        <v>0</v>
      </c>
      <c r="DH446" s="118" t="n">
        <f aca="false">IF($DY446&gt;=IF($DD$19=$J$18,$DD$19+0.000000001,$DD$19),$L$52*($DY446-$DD$19)^2/(2*$B$13*$J$19),0)+IF($DY446&gt;=IF($DD$20=$J$18,$DD$20+0.000000001,$DD$20),$L$53*($DY446-$DD$20)^2/(2*$B$13*$J$19),0)+IF($DY446&gt;=IF($DD$21=$J$18,$DD$21+0.000000001,$DD$21),$L$54*($DY446-$DD$21)^2/(2*$B$13*$J$19),0)+IF($DY446&gt;=IF($DD$22=$J$18,$DD$22+0.000000001,$DD$22),$L$55*($DY446-$DD$22)^2/(2*$B$13*$J$19),0)+IF($DY446&gt;=IF(0=$J$18,0+0.000000001,0),-$AY$57*($DY446-0)^2/(2*$B$13*$J$19),0)+IF($DY446&gt;=IF($J$18=$J$18,$J$18+0.000000001,$J$18),$AY$58*($DY446-$J$18)^2/(2*$B$13*$J$19),0)</f>
        <v>0</v>
      </c>
      <c r="DI446" s="115" t="n">
        <f aca="false">$DI$408</f>
        <v>0</v>
      </c>
      <c r="DJ446" s="116" t="e">
        <f aca="false">$DJ$408</f>
        <v>#VALUE!</v>
      </c>
      <c r="DK446" s="116" t="e">
        <f aca="false">$DK$408</f>
        <v>#DIV/0!</v>
      </c>
      <c r="DL446" s="116" t="e">
        <f aca="false">$DL$408</f>
        <v>#DIV/0!</v>
      </c>
      <c r="DM446" s="116" t="n">
        <f aca="false">SUM(AC446,AK446,AS446,BA446,BI446,BQ446,BY446,CG446,CO446,CW446,DE446)</f>
        <v>0</v>
      </c>
      <c r="DN446" s="116" t="n">
        <f aca="false">SUM(AD446,AL446,AT446,BB446,BJ446,BR446,BZ446,CH446,CP446,CX446,DF446)</f>
        <v>0</v>
      </c>
      <c r="DO446" s="116" t="n">
        <f aca="false">SUM(AE446,AM446,AU446,BC446,BK446,BS446,CA446,CI446,CQ446,CY446,DG446)</f>
        <v>0</v>
      </c>
      <c r="DP446" s="119" t="n">
        <f aca="false">SUM(AF446,AN446,AV446,BD446,BL446,BT446,CB446,CJ446,CR446,CZ446,DH446)</f>
        <v>0</v>
      </c>
      <c r="DQ446" s="115" t="e">
        <f aca="false">$DQ$408</f>
        <v>#DIV/0!</v>
      </c>
      <c r="DR446" s="116" t="n">
        <f aca="false">$DR$408</f>
        <v>0</v>
      </c>
      <c r="DS446" s="117" t="e">
        <f aca="false">$DS$408</f>
        <v>#DIV/0!</v>
      </c>
      <c r="DT446" s="118" t="n">
        <f aca="false">$DT$408</f>
        <v>0</v>
      </c>
      <c r="DU446" s="115" t="e">
        <f aca="false">$DQ446+$DM446</f>
        <v>#DIV/0!</v>
      </c>
      <c r="DV446" s="116" t="e">
        <f aca="false">$DR446+$DQ446*$DY446+$DN446</f>
        <v>#DIV/0!</v>
      </c>
      <c r="DW446" s="117" t="e">
        <f aca="false">($DS446+$DR446*$DY446/($B$13*$J$19)+$DQ446*$DY446^2/(2*$B$13*$J$19)+$DO446)*(144*180/PI())</f>
        <v>#DIV/0!</v>
      </c>
      <c r="DX446" s="118" t="e">
        <f aca="false">(-($DT446-$DS446*$DY446-$DR446*$DY446^2/(2*$B$13*$J$19)-$DQ446*$DY446^3/(6*$B$13*$J$19)+$DP446))*(1728)</f>
        <v>#DIV/0!</v>
      </c>
      <c r="DY446" s="120" t="n">
        <f aca="false">$J$18/50*$DZ445</f>
        <v>0</v>
      </c>
      <c r="DZ446" s="91" t="n">
        <v>39</v>
      </c>
      <c r="EA446" s="91"/>
      <c r="EB446" s="91"/>
      <c r="EC446" s="91"/>
      <c r="ED446" s="91"/>
      <c r="EE446" s="91"/>
      <c r="EF446" s="91"/>
      <c r="EG446" s="444" t="s">
        <v>845</v>
      </c>
      <c r="EH446" s="308" t="n">
        <v>2020</v>
      </c>
      <c r="EI446" s="285" t="n">
        <v>2020</v>
      </c>
      <c r="EJ446" s="154"/>
    </row>
    <row r="447" customFormat="false" ht="12.75" hidden="false" customHeight="false" outlineLevel="0" collapsed="false">
      <c r="X447" s="85" t="n">
        <v>40</v>
      </c>
      <c r="Y447" s="115" t="str">
        <f aca="false">$Y$408</f>
        <v>---</v>
      </c>
      <c r="Z447" s="116" t="str">
        <f aca="false">$Z$408</f>
        <v>---</v>
      </c>
      <c r="AA447" s="117" t="str">
        <f aca="false">$AA$408</f>
        <v>---</v>
      </c>
      <c r="AB447" s="117" t="str">
        <f aca="false">$AB$408</f>
        <v>---</v>
      </c>
      <c r="AC447" s="116" t="str">
        <f aca="false">IF($J$21=0,"---",IF($DY447=$J$18,-$J$21*($DY447-($DY447-$J$18)),IF($DY447&gt;=0,-$J$21*$DY447,0)))</f>
        <v>---</v>
      </c>
      <c r="AD447" s="116" t="str">
        <f aca="false">IF($J$21=0,"---",IF($DY447=$J$18,-$J$21*($DY447^2-($DY447-$J$18)^2)/2,IF($DY447&gt;=0,-$J$21*$DY447^2/2,0)))</f>
        <v>---</v>
      </c>
      <c r="AE447" s="117" t="str">
        <f aca="false">IF($J$21=0,"---",IF($DY447=$J$18,-$J$21*($DY447^3-($DY447-$J$18)^3)/(6*$B$13*$J$19),IF($DY447&gt;=0,-$J$21*$DY447^3/(6*$B$13*$J$19),0)))</f>
        <v>---</v>
      </c>
      <c r="AF447" s="118" t="str">
        <f aca="false">IF($J$21=0,"---",IF($DY447=$J$18,$J$21*($DY447^4-($DY447-$J$18)^4)/(24*$B$13*$J$19),IF($DY447&gt;=0,$J$21*$DY447^4/(24*$B$13*$J$19),0)))</f>
        <v>---</v>
      </c>
      <c r="AG447" s="115" t="str">
        <f aca="false">$AG$408</f>
        <v>---</v>
      </c>
      <c r="AH447" s="116" t="str">
        <f aca="false">$AH$408</f>
        <v>---</v>
      </c>
      <c r="AI447" s="117" t="str">
        <f aca="false">$AI$408</f>
        <v>---</v>
      </c>
      <c r="AJ447" s="117" t="str">
        <f aca="false">$AJ$408</f>
        <v>---</v>
      </c>
      <c r="AK447" s="116" t="str">
        <f aca="false">IF($J$25=$L$25,"---",IF(AND($J$25="",$K$25="",$L$25="",$M$25=""),"---",(IF($DY447&gt;=$L$25,-$K$25*($DY447-$J$25-($DY447-$L$25)),IF($DY447&gt;=$J$25,-$K$25*($DY447-$J$25),0)))+(IF($DY447&gt;=$L$25,-1/2*($M$25-$K$25)/($L$25-$J$25)*(($DY447-$J$25)^2-($DY447-$L$25)^2)+($M$25-$K$25)*($DY447-$L$25),IF($DY447&gt;=$J$25,-1/2*($M$25-$K$25)/($L$25-$J$25)*($DY447-$J$25)^2,0)))))</f>
        <v>---</v>
      </c>
      <c r="AL447" s="116" t="str">
        <f aca="false">IF($J$25=$L$25,"---",IF(AND($J$25="",$K$25="",$L$25="",$M$25=""),"---",(IF($DY447&gt;=$L$25,-$K$25/2*(($DY447-$J$25)^2-($DY447-$L$25)^2),IF($DY447&gt;=$J$25,-$K$25/2*($DY447-$J$25)^2,0)))+(IF($DY447&gt;=$L$25,-1/6*($M$25-$K$25)/($L$25-$J$25)*(($DY447-$J$25)^3-($DY447-$L$25)^3)+($M$25-$K$25)/2*($DY447-$L$25)^2,IF($DY447&gt;=$J$25,-1/6*($M$25-$K$25)/($L$25-$J$25)*($DY447-$J$25)^3,0)))))</f>
        <v>---</v>
      </c>
      <c r="AM447" s="117" t="str">
        <f aca="false">IF($J$25=$L$25,"---",IF(AND($J$25="",$K$25="",$L$25="",$M$25=""),"---",(IF($DY447&gt;=$L$25,-$K$25/(6*$B$13*$J$19)*(($DY447-$J$25)^3-($DY447-$L$25)^3),IF($DY447&gt;=$J$25,-$K$25/(6*$B$13*$J$19)*($DY447-$J$25)^3,0)))+(IF($DY447&gt;=$L$25,-1/(24*$B$13*$J$19)*($M$25-$K$25)/($L$25-$J$25)*(($DY447-$J$25)^4-($DY447-$L$25)^4)+($M$25-$K$25)/(6*$B$13*$J$19)*($DY447-$L$25)^3,IF($DY447&gt;=$J$25,-1/(24*$B$13*$J$19)*($M$25-$K$25)/($L$25-$J$25)*($DY447-$J$25)^4,0)))))</f>
        <v>---</v>
      </c>
      <c r="AN447" s="118" t="str">
        <f aca="false">IF($J$25=$L$25,"---",IF(AND($J$25="",$K$25="",$L$25="",$M$25=""),"---",(IF($DY447&gt;=$L$25,$K$25/(24*$B$13*$J$19)*(($DY447-$J$25)^4-($DY447-$L$25)^4),IF($DY447&gt;=$J$25,$K$25/(24*$B$13*$J$19)*($DY447-$J$25)^4,0)))+(IF($DY447&gt;=$L$25,1/(120*$B$13*$J$19)*($M$25-$K$25)/($L$25-$J$25)*(($DY447-$J$25)^5-($DY447-$L$25)^5)-($M$25-$K$25)/(24*$B$13*$J$19)*($DY447-$L$25)^4,IF($DY447&gt;=$J$25,1/(120*$B$13*$J$19)*($M$25-$K$25)/($L$25-$J$25)*($DY447-$J$25)^5,0)))))</f>
        <v>---</v>
      </c>
      <c r="AO447" s="115" t="str">
        <f aca="false">$AO$408</f>
        <v>---</v>
      </c>
      <c r="AP447" s="116" t="str">
        <f aca="false">$AP$408</f>
        <v>---</v>
      </c>
      <c r="AQ447" s="117" t="str">
        <f aca="false">$AQ$408</f>
        <v>---</v>
      </c>
      <c r="AR447" s="117" t="str">
        <f aca="false">$AR$408</f>
        <v>---</v>
      </c>
      <c r="AS447" s="116" t="str">
        <f aca="false">IF($J$26=$L$26,"---",IF(AND($J$26="",$K$26="",$L$26="",$M$26=""),"---",(IF($DY447&gt;=$L$26,-$K$26*($DY447-$J$26-($DY447-$L$26)),IF($DY447&gt;=$J$26,-$K$26*($DY447-$J$26),0)))+(IF($DY447&gt;=$L$26,-1/2*($M$26-$K$26)/($L$26-$J$26)*(($DY447-$J$26)^2-($DY447-$L$26)^2)+($M$26-$K$26)*($DY447-$L$26),IF($DY447&gt;=$J$26,-1/2*($M$26-$K$26)/($L$26-$J$26)*($DY447-$J$26)^2,0)))))</f>
        <v>---</v>
      </c>
      <c r="AT447" s="116" t="str">
        <f aca="false">IF($J$26=$L$26,"---",IF(AND($J$26="",$K$26="",$L$26="",$M$26=""),"---",(IF($DY447&gt;=$L$26,-$K$26/2*(($DY447-$J$26)^2-($DY447-$L$26)^2),IF($DY447&gt;=$J$26,-$K$26/2*($DY447-$J$26)^2,0)))+(IF($DY447&gt;=$L$26,-1/6*($M$26-$K$26)/($L$26-$J$26)*(($DY447-$J$26)^3-($DY447-$L$26)^3)+($M$26-$K$26)/2*($DY447-$L$26)^2,IF($DY447&gt;=$J$26,-1/6*($M$26-$K$26)/($L$26-$J$26)*($DY447-$J$26)^3,0)))))</f>
        <v>---</v>
      </c>
      <c r="AU447" s="117" t="str">
        <f aca="false">IF($J$26=$L$26,"---",IF(AND($J$26="",$K$26="",$L$26="",$M$26=""),"---",(IF($DY447&gt;=$L$26,-$K$26/(6*$B$13*$J$19)*(($DY447-$J$26)^3-($DY447-$L$26)^3),IF($DY447&gt;=$J$26,-$K$26/(6*$B$13*$J$19)*($DY447-$J$26)^3,0)))+(IF($DY447&gt;=$L$26,-1/(24*$B$13*$J$19)*($M$26-$K$26)/($L$26-$J$26)*(($DY447-$J$26)^4-($DY447-$L$26)^4)+($M$26-$K$26)/(6*$B$13*$J$19)*($DY447-$L$26)^3,IF($DY447&gt;=$J$26,-1/(24*$B$13*$J$19)*($M$26-$K$26)/($L$26-$J$26)*($DY447-$J$26)^4,0)))))</f>
        <v>---</v>
      </c>
      <c r="AV447" s="118" t="str">
        <f aca="false">IF($J$26=$L$26,"---",IF(AND($J$26="",$K$26="",$L$26="",$M$26=""),"---",(IF($DY447&gt;=$L$26,$K$26/(24*$B$13*$J$19)*(($DY447-$J$26)^4-($DY447-$L$26)^4),IF($DY447&gt;=$J$26,$K$26/(24*$B$13*$J$19)*($DY447-$J$26)^4,0)))+(IF($DY447&gt;=$L$26,1/(120*$B$13*$J$19)*($M$26-$K$26)/($L$26-$J$26)*(($DY447-$J$26)^5-($DY447-$L$26)^5)-($M$26-$K$26)/(24*$B$13*$J$19)*($DY447-$L$26)^4,IF($DY447&gt;=$J$26,1/(120*$B$13*$J$19)*($M$26-$K$26)/($L$26-$J$26)*($DY447-$J$26)^5,0)))))</f>
        <v>---</v>
      </c>
      <c r="AW447" s="115" t="str">
        <f aca="false">$AW$408</f>
        <v>---</v>
      </c>
      <c r="AX447" s="116" t="str">
        <f aca="false">$AX$408</f>
        <v>---</v>
      </c>
      <c r="AY447" s="117" t="str">
        <f aca="false">$AY$408</f>
        <v>---</v>
      </c>
      <c r="AZ447" s="117" t="str">
        <f aca="false">$AZ$408</f>
        <v>---</v>
      </c>
      <c r="BA447" s="116" t="str">
        <f aca="false">IF($J$27=$L$27,"---",IF(AND($J$27="",$K$27="",$L$27="",$M$27=""),"---",(IF($DY447&gt;=$L$27,-$K$27*($DY447-$J$27-($DY447-$L$27)),IF($DY447&gt;=$J$27,-$K$27*($DY447-$J$27),0)))+(IF($DY447&gt;=$L$27,-1/2*($M$27-$K$27)/($L$27-$J$27)*(($DY447-$J$27)^2-($DY447-$L$27)^2)+($M$27-$K$27)*($DY447-$L$27),IF($DY447&gt;=$J$27,-1/2*($M$27-$K$27)/($L$27-$J$27)*($DY447-$J$27)^2,0)))))</f>
        <v>---</v>
      </c>
      <c r="BB447" s="116" t="str">
        <f aca="false">IF($J$27=$L$27,"---",IF(AND($J$27="",$K$27="",$L$27="",$M$27=""),"---",(IF($DY447&gt;=$L$27,-$K$27/2*(($DY447-$J$27)^2-($DY447-$L$27)^2),IF($DY447&gt;=$J$27,-$K$27/2*($DY447-$J$27)^2,0)))+(IF($DY447&gt;=$L$27,-1/6*($M$27-$K$27)/($L$27-$J$27)*(($DY447-$J$27)^3-($DY447-$L$27)^3)+($M$27-$K$27)/2*($DY447-$L$27)^2,IF($DY447&gt;=$J$27,-1/6*($M$27-$K$27)/($L$27-$J$27)*($DY447-$J$27)^3,0)))))</f>
        <v>---</v>
      </c>
      <c r="BC447" s="117" t="str">
        <f aca="false">IF($J$27=$L$27,"---",IF(AND($J$27="",$K$27="",$L$27="",$M$27=""),"---",(IF($DY447&gt;=$L$27,-$K$27/(6*$B$13*$J$19)*(($DY447-$J$27)^3-($DY447-$L$27)^3),IF($DY447&gt;=$J$27,-$K$27/(6*$B$13*$J$19)*($DY447-$J$27)^3,0)))+(IF($DY447&gt;=$L$27,-1/(24*$B$13*$J$19)*($M$27-$K$27)/($L$27-$J$27)*(($DY447-$J$27)^4-($DY447-$L$27)^4)+($M$27-$K$27)/(6*$B$13*$J$19)*($DY447-$L$27)^3,IF($DY447&gt;=$J$27,-1/(24*$B$13*$J$19)*($M$27-$K$27)/($L$27-$J$27)*($DY447-$J$27)^4,0)))))</f>
        <v>---</v>
      </c>
      <c r="BD447" s="118" t="str">
        <f aca="false">IF($J$27=$L$27,"---",IF(AND($J$27="",$K$27="",$L$27="",$M$27=""),"---",(IF($DY447&gt;=$L$27,$K$27/(24*$B$13*$J$19)*(($DY447-$J$27)^4-($DY447-$L$27)^4),IF($DY447&gt;=$J$27,$K$27/(24*$B$13*$J$19)*($DY447-$J$27)^4,0)))+(IF($DY447&gt;=$L$27,1/(120*$B$13*$J$19)*($M$27-$K$27)/($L$27-$J$27)*(($DY447-$J$27)^5-($DY447-$L$27)^5)-($M$27-$K$27)/(24*$B$13*$J$19)*($DY447-$L$27)^4,IF($DY447&gt;=$J$27,1/(120*$B$13*$J$19)*($M$27-$K$27)/($L$27-$J$27)*($DY447-$J$27)^5,0)))))</f>
        <v>---</v>
      </c>
      <c r="BE447" s="115" t="str">
        <f aca="false">$BE$408</f>
        <v>---</v>
      </c>
      <c r="BF447" s="116" t="str">
        <f aca="false">$BF$408</f>
        <v>---</v>
      </c>
      <c r="BG447" s="117" t="str">
        <f aca="false">$BG$408</f>
        <v>---</v>
      </c>
      <c r="BH447" s="117" t="str">
        <f aca="false">$BH$408</f>
        <v>---</v>
      </c>
      <c r="BI447" s="116" t="str">
        <f aca="false">IF($J$28=$L$28,"---",IF(AND($J$28="",$K$28="",$L$28="",$M$28=""),"---",(IF($DY447&gt;=$L$28,-$K$28*($DY447-$J$28-($DY447-$L$28)),IF($DY447&gt;=$J$28,-$K$28*($DY447-$J$28),0)))+(IF($DY447&gt;=$L$28,-1/2*($M$28-$K$28)/($L$28-$J$28)*(($DY447-$J$28)^2-($DY447-$L$28)^2)+($M$28-$K$28)*($DY447-$L$28),IF($DY447&gt;=$J$28,-1/2*($M$28-$K$28)/($L$28-$J$28)*($DY447-$J$28)^2,0)))))</f>
        <v>---</v>
      </c>
      <c r="BJ447" s="116" t="str">
        <f aca="false">IF($J$28=$L$28,"---",IF(AND($J$28="",$K$28="",$L$28="",$M$28=""),"---",(IF($DY447&gt;=$L$28,-$K$28/2*(($DY447-$J$28)^2-($DY447-$L$28)^2),IF($DY447&gt;=$J$28,-$K$28/2*($DY447-$J$28)^2,0)))+(IF($DY447&gt;=$L$28,-1/6*($M$28-$K$28)/($L$28-$J$28)*(($DY447-$J$28)^3-($DY447-$L$28)^3)+($M$28-$K$28)/2*($DY447-$L$28)^2,IF($DY447&gt;=$J$28,-1/6*($M$28-$K$28)/($L$28-$J$28)*($DY447-$J$28)^3,0)))))</f>
        <v>---</v>
      </c>
      <c r="BK447" s="117" t="str">
        <f aca="false">IF($J$28=$L$28,"---",IF(AND($J$28="",$K$28="",$L$28="",$M$28=""),"---",(IF($DY447&gt;=$L$28,-$K$28/(6*$B$13*$J$19)*(($DY447-$J$28)^3-($DY447-$L$28)^3),IF($DY447&gt;=$J$28,-$K$28/(6*$B$13*$J$19)*($DY447-$J$28)^3,0)))+(IF($DY447&gt;=$L$28,-1/(24*$B$13*$J$19)*($M$28-$K$28)/($L$28-$J$28)*(($DY447-$J$28)^4-($DY447-$L$28)^4)+($M$28-$K$28)/(6*$B$13*$J$19)*($DY447-$L$28)^3,IF($DY447&gt;=$J$28,-1/(24*$B$13*$J$19)*($M$28-$K$28)/($L$28-$J$28)*($DY447-$J$28)^4,0)))))</f>
        <v>---</v>
      </c>
      <c r="BL447" s="118" t="str">
        <f aca="false">IF($J$28=$L$28,"---",IF(AND($J$28="",$K$28="",$L$28="",$M$28=""),"---",(IF($DY447&gt;=$L$28,$K$28/(24*$B$13*$J$19)*(($DY447-$J$28)^4-($DY447-$L$28)^4),IF($DY447&gt;=$J$28,$K$28/(24*$B$13*$J$19)*($DY447-$J$28)^4,0)))+(IF($DY447&gt;=$L$28,1/(120*$B$13*$J$19)*($M$28-$K$28)/($L$28-$J$28)*(($DY447-$J$28)^5-($DY447-$L$28)^5)-($M$28-$K$28)/(24*$B$13*$J$19)*($DY447-$L$28)^4,IF($DY447&gt;=$J$28,1/(120*$B$13*$J$19)*($M$28-$K$28)/($L$28-$J$28)*($DY447-$J$28)^5,0)))))</f>
        <v>---</v>
      </c>
      <c r="BM447" s="115" t="str">
        <f aca="false">$BM$408</f>
        <v>---</v>
      </c>
      <c r="BN447" s="116" t="str">
        <f aca="false">$BN$408</f>
        <v>---</v>
      </c>
      <c r="BO447" s="117" t="str">
        <f aca="false">$BO$408</f>
        <v>---</v>
      </c>
      <c r="BP447" s="117" t="str">
        <f aca="false">$BP$408</f>
        <v>---</v>
      </c>
      <c r="BQ447" s="116" t="str">
        <f aca="false">IF($J$29=$L$29,"---",IF(AND($J$29="",$K$29="",$L$29="",$M$29=""),"---",(IF($DY447&gt;=$L$29,-$K$29*($DY447-$J$29-($DY447-$L$29)),IF($DY447&gt;=$J$29,-$K$29*($DY447-$J$29),0)))+(IF($DY447&gt;=$L$29,-1/2*($M$29-$K$29)/($L$29-$J$29)*(($DY447-$J$29)^2-($DY447-$L$29)^2)+($M$29-$K$29)*($DY447-$L$29),IF($DY447&gt;=$J$29,-1/2*($M$29-$K$29)/($L$29-$J$29)*($DY447-$J$29)^2,0)))))</f>
        <v>---</v>
      </c>
      <c r="BR447" s="116" t="str">
        <f aca="false">IF($J$29=$L$29,"---",IF(AND($J$29="",$K$29="",$L$29="",$M$29=""),"---",(IF($DY447&gt;=$L$29,-$K$29/2*(($DY447-$J$29)^2-($DY447-$L$29)^2),IF($DY447&gt;=$J$29,-$K$29/2*($DY447-$J$29)^2,0)))+(IF($DY447&gt;=$L$29,-1/6*($M$29-$K$29)/($L$29-$J$29)*(($DY447-$J$29)^3-($DY447-$L$29)^3)+($M$29-$K$29)/2*($DY447-$L$29)^2,IF($DY447&gt;=$J$29,-1/6*($M$29-$K$29)/($L$29-$J$29)*($DY447-$J$29)^3,0)))))</f>
        <v>---</v>
      </c>
      <c r="BS447" s="117" t="str">
        <f aca="false">IF($J$29=$L$29,"---",IF(AND($J$29="",$K$29="",$L$29="",$M$29=""),"---",(IF($DY447&gt;=$L$29,-$K$29/(6*$B$13*$J$19)*(($DY447-$J$29)^3-($DY447-$L$29)^3),IF($DY447&gt;=$J$29,-$K$29/(6*$B$13*$J$19)*($DY447-$J$29)^3,0)))+(IF($DY447&gt;=$L$29,-1/(24*$B$13*$J$19)*($M$29-$K$29)/($L$29-$J$29)*(($DY447-$J$29)^4-($DY447-$L$29)^4)+($M$29-$K$29)/(6*$B$13*$J$19)*($DY447-$L$29)^3,IF($DY447&gt;=$J$29,-1/(24*$B$13*$J$19)*($M$29-$K$29)/($L$29-$J$29)*($DY447-$J$29)^4,0)))))</f>
        <v>---</v>
      </c>
      <c r="BT447" s="118" t="str">
        <f aca="false">IF($J$29=$L$29,"---",IF(AND($J$29="",$K$29="",$L$29="",$M$29=""),"---",(IF($DY447&gt;=$L$29,$K$29/(24*$B$13*$J$19)*(($DY447-$J$29)^4-($DY447-$L$29)^4),IF($DY447&gt;=$J$29,$K$29/(24*$B$13*$J$19)*($DY447-$J$29)^4,0)))+(IF($DY447&gt;=$L$29,1/(120*$B$13*$J$19)*($M$29-$K$29)/($L$29-$J$29)*(($DY447-$J$29)^5-($DY447-$L$29)^5)-($M$29-$K$29)/(24*$B$13*$J$19)*($DY447-$L$29)^4,IF($DY447&gt;=$J$29,1/(120*$B$13*$J$19)*($M$29-$K$29)/($L$29-$J$29)*($DY447-$J$29)^5,0)))))</f>
        <v>---</v>
      </c>
      <c r="BU447" s="115" t="str">
        <f aca="false">$BU$408</f>
        <v>---</v>
      </c>
      <c r="BV447" s="116" t="str">
        <f aca="false">$BV$408</f>
        <v>---</v>
      </c>
      <c r="BW447" s="117" t="str">
        <f aca="false">$BW$408</f>
        <v>---</v>
      </c>
      <c r="BX447" s="117" t="str">
        <f aca="false">$BX$408</f>
        <v>---</v>
      </c>
      <c r="BY447" s="116" t="str">
        <f aca="false">IF($J$30=$L$30,"---",IF(AND($J$30="",$K$30="",$L$30="",$M$30=""),"---",(IF($DY447&gt;=$L$30,-$K$30*($DY447-$J$30-($DY447-$L$30)),IF($DY447&gt;=$J$30,-$K$30*($DY447-$J$30),0)))+(IF($DY447&gt;=$L$30,-1/2*($M$30-$K$30)/($L$30-$J$30)*(($DY447-$J$30)^2-($DY447-$L$30)^2)+($M$30-$K$30)*($DY447-$L$30),IF($DY447&gt;=$J$30,-1/2*($M$30-$K$30)/($L$30-$J$30)*($DY447-$J$30)^2,0)))))</f>
        <v>---</v>
      </c>
      <c r="BZ447" s="116" t="str">
        <f aca="false">IF($J$30=$L$30,"---",IF(AND($J$30="",$K$30="",$L$30="",$M$30=""),"---",(IF($DY447&gt;=$L$30,-$K$30/2*(($DY447-$J$30)^2-($DY447-$L$30)^2),IF($DY447&gt;=$J$30,-$K$30/2*($DY447-$J$30)^2,0)))+(IF($DY447&gt;=$L$30,-1/6*($M$30-$K$30)/($L$30-$J$30)*(($DY447-$J$30)^3-($DY447-$L$30)^3)+($M$30-$K$30)/2*($DY447-$L$30)^2,IF($DY447&gt;=$J$30,-1/6*($M$30-$K$30)/($L$30-$J$30)*($DY447-$J$30)^3,0)))))</f>
        <v>---</v>
      </c>
      <c r="CA447" s="117" t="str">
        <f aca="false">IF($J$30=$L$30,"---",IF(AND($J$30="",$K$30="",$L$30="",$M$30=""),"---",(IF($DY447&gt;=$L$30,-$K$30/(6*$B$13*$J$19)*(($DY447-$J$30)^3-($DY447-$L$30)^3),IF($DY447&gt;=$J$30,-$K$30/(6*$B$13*$J$19)*($DY447-$J$30)^3,0)))+(IF($DY447&gt;=$L$30,-1/(24*$B$13*$J$19)*($M$30-$K$30)/($L$30-$J$30)*(($DY447-$J$30)^4-($DY447-$L$30)^4)+($M$30-$K$30)/(6*$B$13*$J$19)*($DY447-$L$30)^3,IF($DY447&gt;=$J$30,-1/(24*$B$13*$J$19)*($M$30-$K$30)/($L$30-$J$30)*($DY447-$J$30)^4,0)))))</f>
        <v>---</v>
      </c>
      <c r="CB447" s="118" t="str">
        <f aca="false">IF($J$30=$L$30,"---",IF(AND($J$30="",$K$30="",$L$30="",$M$30=""),"---",(IF($DY447&gt;=$L$30,$K$30/(24*$B$13*$J$19)*(($DY447-$J$30)^4-($DY447-$L$30)^4),IF($DY447&gt;=$J$30,$K$30/(24*$B$13*$J$19)*($DY447-$J$30)^4,0)))+(IF($DY447&gt;=$L$30,1/(120*$B$13*$J$19)*($M$30-$K$30)/($L$30-$J$30)*(($DY447-$J$30)^5-($DY447-$L$30)^5)-($M$30-$K$30)/(24*$B$13*$J$19)*($DY447-$L$30)^4,IF($DY447&gt;=$J$30,1/(120*$B$13*$J$19)*($M$30-$K$30)/($L$30-$J$30)*($DY447-$J$30)^5,0)))))</f>
        <v>---</v>
      </c>
      <c r="CC447" s="115" t="str">
        <f aca="false">$CC$408</f>
        <v>---</v>
      </c>
      <c r="CD447" s="116" t="str">
        <f aca="false">$CD$408</f>
        <v>---</v>
      </c>
      <c r="CE447" s="117" t="str">
        <f aca="false">$CE$408</f>
        <v>---</v>
      </c>
      <c r="CF447" s="117" t="str">
        <f aca="false">$CF$408</f>
        <v>---</v>
      </c>
      <c r="CG447" s="116" t="str">
        <f aca="false">IF($J$31=$L$31,"---",IF(AND($J$31="",$K$31="",$L$31="",$M$31=""),"---",(IF($DY447&gt;=$L$31,-$K$31*($DY447-$J$31-($DY447-$L$31)),IF($DY447&gt;=$J$31,-$K$31*($DY447-$J$31),0)))+(IF($DY447&gt;=$L$31,-1/2*($M$31-$K$31)/($L$31-$J$31)*(($DY447-$J$31)^2-($DY447-$L$31)^2)+($M$31-$K$31)*($DY447-$L$31),IF($DY447&gt;=$J$31,-1/2*($M$31-$K$31)/($L$31-$J$31)*($DY447-$J$31)^2,0)))))</f>
        <v>---</v>
      </c>
      <c r="CH447" s="116" t="str">
        <f aca="false">IF($J$31=$L$31,"---",IF(AND($J$31="",$K$31="",$L$31="",$M$31=""),"---",(IF($DY447&gt;=$L$31,-$K$31/2*(($DY447-$J$31)^2-($DY447-$L$31)^2),IF($DY447&gt;=$J$31,-$K$31/2*($DY447-$J$31)^2,0)))+(IF($DY447&gt;=$L$31,-1/6*($M$31-$K$31)/($L$31-$J$31)*(($DY447-$J$31)^3-($DY447-$L$31)^3)+($M$31-$K$31)/2*($DY447-$L$31)^2,IF($DY447&gt;=$J$31,-1/6*($M$31-$K$31)/($L$31-$J$31)*($DY447-$J$31)^3,0)))))</f>
        <v>---</v>
      </c>
      <c r="CI447" s="117" t="str">
        <f aca="false">IF($J$31=$L$31,"---",IF(AND($J$31="",$K$31="",$L$31="",$M$31=""),"---",(IF($DY447&gt;=$L$31,-$K$31/(6*$B$13*$J$19)*(($DY447-$J$31)^3-($DY447-$L$31)^3),IF($DY447&gt;=$J$31,-$K$31/(6*$B$13*$J$19)*($DY447-$J$31)^3,0)))+(IF($DY447&gt;=$L$31,-1/(24*$B$13*$J$19)*($M$31-$K$31)/($L$31-$J$31)*(($DY447-$J$31)^4-($DY447-$L$31)^4)+($M$31-$K$31)/(6*$B$13*$J$19)*($DY447-$L$31)^3,IF($DY447&gt;=$J$31,-1/(24*$B$13*$J$19)*($M$31-$K$31)/($L$31-$J$31)*($DY447-$J$31)^4,0)))))</f>
        <v>---</v>
      </c>
      <c r="CJ447" s="118" t="str">
        <f aca="false">IF($J$31=$L$31,"---",IF(AND($J$31="",$K$31="",$L$31="",$M$31=""),"---",(IF($DY447&gt;=$L$31,$K$31/(24*$B$13*$J$19)*(($DY447-$J$31)^4-($DY447-$L$31)^4),IF($DY447&gt;=$J$31,$K$31/(24*$B$13*$J$19)*($DY447-$J$31)^4,0)))+(IF($DY447&gt;=$L$31,1/(120*$B$13*$J$19)*($M$31-$K$31)/($L$31-$J$31)*(($DY447-$J$31)^5-($DY447-$L$31)^5)-($M$31-$K$31)/(24*$B$13*$J$19)*($DY447-$L$31)^4,IF($DY447&gt;=$J$31,1/(120*$B$13*$J$19)*($M$31-$K$31)/($L$31-$J$31)*($DY447-$J$31)^5,0)))))</f>
        <v>---</v>
      </c>
      <c r="CK447" s="115" t="str">
        <f aca="false">$CK$408</f>
        <v>---</v>
      </c>
      <c r="CL447" s="116" t="str">
        <f aca="false">$CL$408</f>
        <v>---</v>
      </c>
      <c r="CM447" s="117" t="str">
        <f aca="false">$CM$408</f>
        <v>---</v>
      </c>
      <c r="CN447" s="117" t="str">
        <f aca="false">$CN$408</f>
        <v>---</v>
      </c>
      <c r="CO447" s="116" t="str">
        <f aca="false">IF($J$32=$L$32,"---",IF(AND($J$32="",$K$32="",$L$32="",$M$32=""),"---",(IF($DY447&gt;=$L$32,-$K$32*($DY447-$J$32-($DY447-$L$32)),IF($DY447&gt;=$J$32,-$K$32*($DY447-$J$32),0)))+(IF($DY447&gt;=$L$32,-1/2*($M$32-$K$32)/($L$32-$J$32)*(($DY447-$J$32)^2-($DY447-$L$32)^2)+($M$32-$K$32)*($DY447-$L$32),IF($DY447&gt;=$J$32,-1/2*($M$32-$K$32)/($L$32-$J$32)*($DY447-$J$32)^2,0)))))</f>
        <v>---</v>
      </c>
      <c r="CP447" s="116" t="str">
        <f aca="false">IF($J$32=$L$32,"---",IF(AND($J$32="",$K$32="",$L$32="",$M$32=""),"---",(IF($DY447&gt;=$L$32,-$K$32/2*(($DY447-$J$32)^2-($DY447-$L$32)^2),IF($DY447&gt;=$J$32,-$K$32/2*($DY447-$J$32)^2,0)))+(IF($DY447&gt;=$L$32,-1/6*($M$32-$K$32)/($L$32-$J$32)*(($DY447-$J$32)^3-($DY447-$L$32)^3)+($M$32-$K$32)/2*($DY447-$L$32)^2,IF($DY447&gt;=$J$32,-1/6*($M$32-$K$32)/($L$32-$J$32)*($DY447-$J$32)^3,0)))))</f>
        <v>---</v>
      </c>
      <c r="CQ447" s="117" t="str">
        <f aca="false">IF($J$32=$L$32,"---",IF(AND($J$32="",$K$32="",$L$32="",$M$32=""),"---",(IF($DY447&gt;=$L$32,-$K$32/(6*$B$13*$J$19)*(($DY447-$J$32)^3-($DY447-$L$32)^3),IF($DY447&gt;=$J$32,-$K$32/(6*$B$13*$J$19)*($DY447-$J$32)^3,0)))+(IF($DY447&gt;=$L$32,-1/(24*$B$13*$J$19)*($M$32-$K$32)/($L$32-$J$32)*(($DY447-$J$32)^4-($DY447-$L$32)^4)+($M$32-$K$32)/(6*$B$13*$J$19)*($DY447-$L$32)^3,IF($DY447&gt;=$J$32,-1/(24*$B$13*$J$19)*($M$32-$K$32)/($L$32-$J$32)*($DY447-$J$32)^4,0)))))</f>
        <v>---</v>
      </c>
      <c r="CR447" s="118" t="str">
        <f aca="false">IF($J$32=$L$32,"---",IF(AND($J$32="",$K$32="",$L$32="",$M$32=""),"---",(IF($DY447&gt;=$L$32,$K$32/(24*$B$13*$J$19)*(($DY447-$J$32)^4-($DY447-$L$32)^4),IF($DY447&gt;=$J$32,$K$32/(24*$B$13*$J$19)*($DY447-$J$32)^4,0)))+(IF($DY447&gt;=$L$32,1/(120*$B$13*$J$19)*($M$32-$K$32)/($L$32-$J$32)*(($DY447-$J$32)^5-($DY447-$L$32)^5)-($M$32-$K$32)/(24*$B$13*$J$19)*($DY447-$L$32)^4,IF($DY447&gt;=$J$32,1/(120*$B$13*$J$19)*($M$32-$K$32)/($L$32-$J$32)*($DY447-$J$32)^5,0)))))</f>
        <v>---</v>
      </c>
      <c r="CS447" s="115" t="n">
        <f aca="false">$CS$408</f>
        <v>-0</v>
      </c>
      <c r="CT447" s="116" t="n">
        <f aca="false">$CT$408</f>
        <v>-0</v>
      </c>
      <c r="CU447" s="117" t="e">
        <f aca="false">$CU$408</f>
        <v>#DIV/0!</v>
      </c>
      <c r="CV447" s="117" t="e">
        <f aca="false">$CV$408</f>
        <v>#DIV/0!</v>
      </c>
      <c r="CW447" s="116" t="n">
        <f aca="false">IF($DY447&gt;$J$35,-$L$35,0)+IF($DY447&gt;$J$36,-$L$36,0)+IF($DY447&gt;$J$37,-$L$37,0)+IF($DY447&gt;$J$38,-$L$38,0)+IF($DY447&gt;$J$39,-$L$39,0)+IF($DY447&gt;$J$40,-$L$40,0)+IF($DY447&gt;$J$41,-$L$41,0)+IF($DY447&gt;$J$42,-$L$42,0)+IF($DY447&gt;$J$43,-$L$43,0)+IF($DY447&gt;$J$44,-$L$44,0)+IF($DY447&gt;$J$45,-$L$45,0)+IF($DY447&gt;$J$46,-$L$46,0)+IF($DY447&gt;$J$47,-$L$47,0)+IF($DY447&gt;$J$48,-$L$48,0)+IF($DY447&gt;$J$49,-$L$49,0)</f>
        <v>0</v>
      </c>
      <c r="CX447" s="116" t="n">
        <f aca="false">IF($DY447&gt;$J$35,-$L$35*($DY447-$J$35),0)+IF($DY447&gt;$J$36,-$L$36*($DY447-$J$36),0)+IF($DY447&gt;$J$37,-$L$37*($DY447-$J$37),0)+IF($DY447&gt;$J$38,-$L$38*($DY447-$J$38),0)+IF($DY447&gt;$J$39,-$L$39*($DY447-$J$39),0)+IF($DY447&gt;$J$40,-$L$40*($DY447-$J$40),0)+IF($DY447&gt;$J$41,-$L$41*($DY447-$J$41),0)+IF($DY447&gt;$J$42,-$L$42*($DY447-$J$42),0)+IF($DY447&gt;$J$43,-$L$43*($DY447-$J$43),0)+IF($DY447&gt;$J$44,-$L$44*($DY447-$J$44),0)+IF($DY447&gt;$J$45,-$L$45*($DY447-$J$45),0)+IF($DY447&gt;$J$46,-$L$46*($DY447-$J$46),0)+IF($DY447&gt;$J$47,-$L$47*($DY447-$J$47),0)+IF($DY447&gt;$J$48,-$L$48*($DY447-$J$48),0)+IF($DY447&gt;$J$49,-$L$49*($DY447-$J$49),0)</f>
        <v>0</v>
      </c>
      <c r="CY447" s="117" t="n">
        <f aca="false">IF($DY447&gt;$J$35,-$L$35*($DY447-$J$35)^2/(2*$B$13*$J$19),0)+IF($DY447&gt;$J$36,-$L$36*($DY447-$J$36)^2/(2*$B$13*$J$19),0)+IF($DY447&gt;$J$37,-$L$37*($DY447-$J$37)^2/(2*$B$13*$J$19),0)+IF($DY447&gt;$J$38,-$L$38*($DY447-$J$38)^2/(2*$B$13*$J$19),0)+IF($DY447&gt;$J$39,-$L$39*($DY447-$J$39)^2/(2*$B$13*$J$19),0)+IF($DY447&gt;$J$40,-$L$40*($DY447-$J$40)^2/(2*$B$13*$J$19),0)+IF($DY447&gt;$J$41,-$L$41*($DY447-$J$41)^2/(2*$B$13*$J$19),0)+IF($DY447&gt;$J$42,-$L$42*($DY447-$J$42)^2/(2*$B$13*$J$19),0)+IF($DY447&gt;$J$43,-$L$43*($DY447-$J$43)^2/(2*$B$13*$J$19),0)+IF($DY447&gt;$J$44,-$L$44*($DY447-$J$44)^2/(2*$B$13*$J$19),0)+IF($DY447&gt;$J$45,-$L$45*($DY447-$J$45)^2/(2*$B$13*$J$19),0)+IF($DY447&gt;$J$46,-$L$46*($DY447-$J$46)^2/(2*$B$13*$J$19),0)+IF($DY447&gt;$J$47,-$L$47*($DY447-$J$47)^2/(2*$B$13*$J$19),0)+IF($DY447&gt;$J$48,-$L$48*($DY447-$J$48)^2/(2*$B$13*$J$19),0)+IF($DY447&gt;$J$49,-$L$49*($DY447-$J$49)^2/(2*$B$13*$J$19),0)</f>
        <v>0</v>
      </c>
      <c r="CZ447" s="118" t="n">
        <f aca="false">IF($DY447&gt;$J$35,$L$35*($DY447-$J$35)^3/(6*$B$13*$J$19),0)+IF($DY447&gt;$J$36,$L$36*($DY447-$J$36)^3/(6*$B$13*$J$19),0)+IF($DY447&gt;$J$37,$L$37*($DY447-$J$37)^3/(6*$B$13*$J$19),0)+IF($DY447&gt;$J$38,$L$38*($DY447-$J$38)^3/(6*$B$13*$J$19),0)+IF($DY447&gt;$J$39,$L$39*($DY447-$J$39)^3/(6*$B$13*$J$19),0)+IF($DY447&gt;$J$40,$L$40*($DY447-$J$40)^3/(6*$B$13*$J$19),0)+IF($DY447&gt;$J$41,$L$41*($DY447-$J$41)^3/(6*$B$13*$J$19),0)+IF($DY447&gt;$J$42,$L$42*($DY447-$J$42)^3/(6*$B$13*$J$19),0)+IF($DY447&gt;$J$43,$L$43*($DY447-$J$43)^3/(6*$B$13*$J$19),0)+IF($DY447&gt;$J$44,$L$44*($DY447-$J$44)^3/(6*$B$13*$J$19),0)+IF($DY447&gt;$J$45,$L$45*($DY447-$J$45)^3/(6*$B$13*$J$19),0)+IF($DY447&gt;$J$46,$L$46*($DY447-$J$46)^3/(6*$B$13*$J$19),0)+IF($DY447&gt;$J$47,$L$47*($DY447-$J$47)^3/(6*$B$13*$J$19),0)+IF($DY447&gt;$J$48,$L$48*($DY447-$J$48)^3/(6*$B$13*$J$19),0)+IF($DY447&gt;$J$49,$L$49*($DY447-$J$49)^3/(6*$B$13*$J$19),0)</f>
        <v>0</v>
      </c>
      <c r="DA447" s="115" t="n">
        <f aca="false">$DA$408</f>
        <v>0</v>
      </c>
      <c r="DB447" s="116" t="e">
        <f aca="false">$DB$408</f>
        <v>#VALUE!</v>
      </c>
      <c r="DC447" s="117" t="e">
        <f aca="false">$DC$408</f>
        <v>#DIV/0!</v>
      </c>
      <c r="DD447" s="117" t="e">
        <f aca="false">$DD$408</f>
        <v>#DIV/0!</v>
      </c>
      <c r="DE447" s="116" t="n">
        <f aca="false">IF($DY447&gt;=IF($DD$19=$J$18,$DD$19+0.000000001,$DD$19),0,0)+IF($DY447&gt;=IF($DD$20=$J$18,$DD$20+0.000000001,$DD$20),0,0)+IF($DY447&gt;=IF($DD$21=$J$18,$DD$21+0.000000001,$DD$21),0,0)+IF($DY447&gt;=IF($DD$22=$J$18,$DD$22+0.000000001,$DD$22),0,0)+IF($DY447&gt;=IF(0=$J$18,0+0.000000001,0),0,0)+IF($DY447&gt;=IF($J$18=$J$18,$J$18+0.000000001,$J$18),0,0)</f>
        <v>0</v>
      </c>
      <c r="DF447" s="116" t="n">
        <f aca="false">IF($DY447&gt;=IF($DD$19=$J$18,$DD$19+0.000000001,$DD$19),-$L$52,0)+IF($DY447&gt;=IF($DD$20=$J$18,$DD$20+0.000000001,$DD$20),-$L$53,0)+IF($DY447&gt;=IF($DD$21=$J$18,$DD$21+0.000000001,$DD$21),-$L$54,0)+IF($DY447&gt;=IF($DD$22=$J$18,$DD$22+0.000000001,$DD$22),-$L$55,0)+IF($DY447&gt;=IF(0=$J$18,0+0.000000001,0),$AY$57,0)+IF($DY447&gt;=IF($J$18=$J$18,$J$18+0.000000001,$J$18),-$AY$58,0)</f>
        <v>0</v>
      </c>
      <c r="DG447" s="117" t="n">
        <f aca="false">IF($DY447&gt;=IF($DD$19=$J$18,$DD$19+0.000000001,$DD$19),-$L$52*($DY447-$DD$19)/($B$13*$J$19),0)+IF($DY447&gt;=IF($DD$20=$J$18,$DD$20+0.000000001,$DD$20),-$L$53*($DY447-$DD$20)/($B$13*$J$19),0)+IF($DY447&gt;=IF($DD$21=$J$18,$DD$21+0.000000001,$DD$21),-$L$54*($DY447-$DD$21)/($B$13*$J$19),0)+IF($DY447&gt;=IF($DD$22=$J$18,$DD$22+0.000000001,$DD$22),-$L$55*($DY447-$DD$22)/($B$13*$J$19),0)+IF($DY447&gt;=IF(0=$J$18,0+0.000000001,0),$AY$57*($DY447-0)/($B$13*$J$19),0)+IF($DY447&gt;=IF($J$18=$J$18,$J$18+0.000000001,$J$18),-$AY$58*($DY447-$J$18)/($B$13*$J$19),0)</f>
        <v>0</v>
      </c>
      <c r="DH447" s="118" t="n">
        <f aca="false">IF($DY447&gt;=IF($DD$19=$J$18,$DD$19+0.000000001,$DD$19),$L$52*($DY447-$DD$19)^2/(2*$B$13*$J$19),0)+IF($DY447&gt;=IF($DD$20=$J$18,$DD$20+0.000000001,$DD$20),$L$53*($DY447-$DD$20)^2/(2*$B$13*$J$19),0)+IF($DY447&gt;=IF($DD$21=$J$18,$DD$21+0.000000001,$DD$21),$L$54*($DY447-$DD$21)^2/(2*$B$13*$J$19),0)+IF($DY447&gt;=IF($DD$22=$J$18,$DD$22+0.000000001,$DD$22),$L$55*($DY447-$DD$22)^2/(2*$B$13*$J$19),0)+IF($DY447&gt;=IF(0=$J$18,0+0.000000001,0),-$AY$57*($DY447-0)^2/(2*$B$13*$J$19),0)+IF($DY447&gt;=IF($J$18=$J$18,$J$18+0.000000001,$J$18),$AY$58*($DY447-$J$18)^2/(2*$B$13*$J$19),0)</f>
        <v>0</v>
      </c>
      <c r="DI447" s="115" t="n">
        <f aca="false">$DI$408</f>
        <v>0</v>
      </c>
      <c r="DJ447" s="116" t="e">
        <f aca="false">$DJ$408</f>
        <v>#VALUE!</v>
      </c>
      <c r="DK447" s="116" t="e">
        <f aca="false">$DK$408</f>
        <v>#DIV/0!</v>
      </c>
      <c r="DL447" s="116" t="e">
        <f aca="false">$DL$408</f>
        <v>#DIV/0!</v>
      </c>
      <c r="DM447" s="116" t="n">
        <f aca="false">SUM(AC447,AK447,AS447,BA447,BI447,BQ447,BY447,CG447,CO447,CW447,DE447)</f>
        <v>0</v>
      </c>
      <c r="DN447" s="116" t="n">
        <f aca="false">SUM(AD447,AL447,AT447,BB447,BJ447,BR447,BZ447,CH447,CP447,CX447,DF447)</f>
        <v>0</v>
      </c>
      <c r="DO447" s="116" t="n">
        <f aca="false">SUM(AE447,AM447,AU447,BC447,BK447,BS447,CA447,CI447,CQ447,CY447,DG447)</f>
        <v>0</v>
      </c>
      <c r="DP447" s="119" t="n">
        <f aca="false">SUM(AF447,AN447,AV447,BD447,BL447,BT447,CB447,CJ447,CR447,CZ447,DH447)</f>
        <v>0</v>
      </c>
      <c r="DQ447" s="115" t="e">
        <f aca="false">$DQ$408</f>
        <v>#DIV/0!</v>
      </c>
      <c r="DR447" s="116" t="n">
        <f aca="false">$DR$408</f>
        <v>0</v>
      </c>
      <c r="DS447" s="117" t="e">
        <f aca="false">$DS$408</f>
        <v>#DIV/0!</v>
      </c>
      <c r="DT447" s="118" t="n">
        <f aca="false">$DT$408</f>
        <v>0</v>
      </c>
      <c r="DU447" s="115" t="e">
        <f aca="false">$DQ447+$DM447</f>
        <v>#DIV/0!</v>
      </c>
      <c r="DV447" s="116" t="e">
        <f aca="false">$DR447+$DQ447*$DY447+$DN447</f>
        <v>#DIV/0!</v>
      </c>
      <c r="DW447" s="117" t="e">
        <f aca="false">($DS447+$DR447*$DY447/($B$13*$J$19)+$DQ447*$DY447^2/(2*$B$13*$J$19)+$DO447)*(144*180/PI())</f>
        <v>#DIV/0!</v>
      </c>
      <c r="DX447" s="118" t="e">
        <f aca="false">(-($DT447-$DS447*$DY447-$DR447*$DY447^2/(2*$B$13*$J$19)-$DQ447*$DY447^3/(6*$B$13*$J$19)+$DP447))*(1728)</f>
        <v>#DIV/0!</v>
      </c>
      <c r="DY447" s="120" t="n">
        <f aca="false">$J$18/50*$DZ446</f>
        <v>0</v>
      </c>
      <c r="DZ447" s="91" t="n">
        <v>40</v>
      </c>
      <c r="EA447" s="91"/>
      <c r="EB447" s="91"/>
      <c r="EC447" s="91"/>
      <c r="ED447" s="91"/>
      <c r="EE447" s="91"/>
      <c r="EF447" s="91"/>
      <c r="EG447" s="444" t="s">
        <v>846</v>
      </c>
      <c r="EH447" s="308" t="n">
        <v>1700</v>
      </c>
      <c r="EI447" s="285" t="n">
        <v>1700</v>
      </c>
      <c r="EJ447" s="154"/>
    </row>
    <row r="448" customFormat="false" ht="12.75" hidden="false" customHeight="false" outlineLevel="0" collapsed="false">
      <c r="X448" s="85" t="n">
        <v>41</v>
      </c>
      <c r="Y448" s="115" t="str">
        <f aca="false">$Y$408</f>
        <v>---</v>
      </c>
      <c r="Z448" s="116" t="str">
        <f aca="false">$Z$408</f>
        <v>---</v>
      </c>
      <c r="AA448" s="117" t="str">
        <f aca="false">$AA$408</f>
        <v>---</v>
      </c>
      <c r="AB448" s="117" t="str">
        <f aca="false">$AB$408</f>
        <v>---</v>
      </c>
      <c r="AC448" s="116" t="str">
        <f aca="false">IF($J$21=0,"---",IF($DY448=$J$18,-$J$21*($DY448-($DY448-$J$18)),IF($DY448&gt;=0,-$J$21*$DY448,0)))</f>
        <v>---</v>
      </c>
      <c r="AD448" s="116" t="str">
        <f aca="false">IF($J$21=0,"---",IF($DY448=$J$18,-$J$21*($DY448^2-($DY448-$J$18)^2)/2,IF($DY448&gt;=0,-$J$21*$DY448^2/2,0)))</f>
        <v>---</v>
      </c>
      <c r="AE448" s="117" t="str">
        <f aca="false">IF($J$21=0,"---",IF($DY448=$J$18,-$J$21*($DY448^3-($DY448-$J$18)^3)/(6*$B$13*$J$19),IF($DY448&gt;=0,-$J$21*$DY448^3/(6*$B$13*$J$19),0)))</f>
        <v>---</v>
      </c>
      <c r="AF448" s="118" t="str">
        <f aca="false">IF($J$21=0,"---",IF($DY448=$J$18,$J$21*($DY448^4-($DY448-$J$18)^4)/(24*$B$13*$J$19),IF($DY448&gt;=0,$J$21*$DY448^4/(24*$B$13*$J$19),0)))</f>
        <v>---</v>
      </c>
      <c r="AG448" s="115" t="str">
        <f aca="false">$AG$408</f>
        <v>---</v>
      </c>
      <c r="AH448" s="116" t="str">
        <f aca="false">$AH$408</f>
        <v>---</v>
      </c>
      <c r="AI448" s="117" t="str">
        <f aca="false">$AI$408</f>
        <v>---</v>
      </c>
      <c r="AJ448" s="117" t="str">
        <f aca="false">$AJ$408</f>
        <v>---</v>
      </c>
      <c r="AK448" s="116" t="str">
        <f aca="false">IF($J$25=$L$25,"---",IF(AND($J$25="",$K$25="",$L$25="",$M$25=""),"---",(IF($DY448&gt;=$L$25,-$K$25*($DY448-$J$25-($DY448-$L$25)),IF($DY448&gt;=$J$25,-$K$25*($DY448-$J$25),0)))+(IF($DY448&gt;=$L$25,-1/2*($M$25-$K$25)/($L$25-$J$25)*(($DY448-$J$25)^2-($DY448-$L$25)^2)+($M$25-$K$25)*($DY448-$L$25),IF($DY448&gt;=$J$25,-1/2*($M$25-$K$25)/($L$25-$J$25)*($DY448-$J$25)^2,0)))))</f>
        <v>---</v>
      </c>
      <c r="AL448" s="116" t="str">
        <f aca="false">IF($J$25=$L$25,"---",IF(AND($J$25="",$K$25="",$L$25="",$M$25=""),"---",(IF($DY448&gt;=$L$25,-$K$25/2*(($DY448-$J$25)^2-($DY448-$L$25)^2),IF($DY448&gt;=$J$25,-$K$25/2*($DY448-$J$25)^2,0)))+(IF($DY448&gt;=$L$25,-1/6*($M$25-$K$25)/($L$25-$J$25)*(($DY448-$J$25)^3-($DY448-$L$25)^3)+($M$25-$K$25)/2*($DY448-$L$25)^2,IF($DY448&gt;=$J$25,-1/6*($M$25-$K$25)/($L$25-$J$25)*($DY448-$J$25)^3,0)))))</f>
        <v>---</v>
      </c>
      <c r="AM448" s="117" t="str">
        <f aca="false">IF($J$25=$L$25,"---",IF(AND($J$25="",$K$25="",$L$25="",$M$25=""),"---",(IF($DY448&gt;=$L$25,-$K$25/(6*$B$13*$J$19)*(($DY448-$J$25)^3-($DY448-$L$25)^3),IF($DY448&gt;=$J$25,-$K$25/(6*$B$13*$J$19)*($DY448-$J$25)^3,0)))+(IF($DY448&gt;=$L$25,-1/(24*$B$13*$J$19)*($M$25-$K$25)/($L$25-$J$25)*(($DY448-$J$25)^4-($DY448-$L$25)^4)+($M$25-$K$25)/(6*$B$13*$J$19)*($DY448-$L$25)^3,IF($DY448&gt;=$J$25,-1/(24*$B$13*$J$19)*($M$25-$K$25)/($L$25-$J$25)*($DY448-$J$25)^4,0)))))</f>
        <v>---</v>
      </c>
      <c r="AN448" s="118" t="str">
        <f aca="false">IF($J$25=$L$25,"---",IF(AND($J$25="",$K$25="",$L$25="",$M$25=""),"---",(IF($DY448&gt;=$L$25,$K$25/(24*$B$13*$J$19)*(($DY448-$J$25)^4-($DY448-$L$25)^4),IF($DY448&gt;=$J$25,$K$25/(24*$B$13*$J$19)*($DY448-$J$25)^4,0)))+(IF($DY448&gt;=$L$25,1/(120*$B$13*$J$19)*($M$25-$K$25)/($L$25-$J$25)*(($DY448-$J$25)^5-($DY448-$L$25)^5)-($M$25-$K$25)/(24*$B$13*$J$19)*($DY448-$L$25)^4,IF($DY448&gt;=$J$25,1/(120*$B$13*$J$19)*($M$25-$K$25)/($L$25-$J$25)*($DY448-$J$25)^5,0)))))</f>
        <v>---</v>
      </c>
      <c r="AO448" s="115" t="str">
        <f aca="false">$AO$408</f>
        <v>---</v>
      </c>
      <c r="AP448" s="116" t="str">
        <f aca="false">$AP$408</f>
        <v>---</v>
      </c>
      <c r="AQ448" s="117" t="str">
        <f aca="false">$AQ$408</f>
        <v>---</v>
      </c>
      <c r="AR448" s="117" t="str">
        <f aca="false">$AR$408</f>
        <v>---</v>
      </c>
      <c r="AS448" s="116" t="str">
        <f aca="false">IF($J$26=$L$26,"---",IF(AND($J$26="",$K$26="",$L$26="",$M$26=""),"---",(IF($DY448&gt;=$L$26,-$K$26*($DY448-$J$26-($DY448-$L$26)),IF($DY448&gt;=$J$26,-$K$26*($DY448-$J$26),0)))+(IF($DY448&gt;=$L$26,-1/2*($M$26-$K$26)/($L$26-$J$26)*(($DY448-$J$26)^2-($DY448-$L$26)^2)+($M$26-$K$26)*($DY448-$L$26),IF($DY448&gt;=$J$26,-1/2*($M$26-$K$26)/($L$26-$J$26)*($DY448-$J$26)^2,0)))))</f>
        <v>---</v>
      </c>
      <c r="AT448" s="116" t="str">
        <f aca="false">IF($J$26=$L$26,"---",IF(AND($J$26="",$K$26="",$L$26="",$M$26=""),"---",(IF($DY448&gt;=$L$26,-$K$26/2*(($DY448-$J$26)^2-($DY448-$L$26)^2),IF($DY448&gt;=$J$26,-$K$26/2*($DY448-$J$26)^2,0)))+(IF($DY448&gt;=$L$26,-1/6*($M$26-$K$26)/($L$26-$J$26)*(($DY448-$J$26)^3-($DY448-$L$26)^3)+($M$26-$K$26)/2*($DY448-$L$26)^2,IF($DY448&gt;=$J$26,-1/6*($M$26-$K$26)/($L$26-$J$26)*($DY448-$J$26)^3,0)))))</f>
        <v>---</v>
      </c>
      <c r="AU448" s="117" t="str">
        <f aca="false">IF($J$26=$L$26,"---",IF(AND($J$26="",$K$26="",$L$26="",$M$26=""),"---",(IF($DY448&gt;=$L$26,-$K$26/(6*$B$13*$J$19)*(($DY448-$J$26)^3-($DY448-$L$26)^3),IF($DY448&gt;=$J$26,-$K$26/(6*$B$13*$J$19)*($DY448-$J$26)^3,0)))+(IF($DY448&gt;=$L$26,-1/(24*$B$13*$J$19)*($M$26-$K$26)/($L$26-$J$26)*(($DY448-$J$26)^4-($DY448-$L$26)^4)+($M$26-$K$26)/(6*$B$13*$J$19)*($DY448-$L$26)^3,IF($DY448&gt;=$J$26,-1/(24*$B$13*$J$19)*($M$26-$K$26)/($L$26-$J$26)*($DY448-$J$26)^4,0)))))</f>
        <v>---</v>
      </c>
      <c r="AV448" s="118" t="str">
        <f aca="false">IF($J$26=$L$26,"---",IF(AND($J$26="",$K$26="",$L$26="",$M$26=""),"---",(IF($DY448&gt;=$L$26,$K$26/(24*$B$13*$J$19)*(($DY448-$J$26)^4-($DY448-$L$26)^4),IF($DY448&gt;=$J$26,$K$26/(24*$B$13*$J$19)*($DY448-$J$26)^4,0)))+(IF($DY448&gt;=$L$26,1/(120*$B$13*$J$19)*($M$26-$K$26)/($L$26-$J$26)*(($DY448-$J$26)^5-($DY448-$L$26)^5)-($M$26-$K$26)/(24*$B$13*$J$19)*($DY448-$L$26)^4,IF($DY448&gt;=$J$26,1/(120*$B$13*$J$19)*($M$26-$K$26)/($L$26-$J$26)*($DY448-$J$26)^5,0)))))</f>
        <v>---</v>
      </c>
      <c r="AW448" s="115" t="str">
        <f aca="false">$AW$408</f>
        <v>---</v>
      </c>
      <c r="AX448" s="116" t="str">
        <f aca="false">$AX$408</f>
        <v>---</v>
      </c>
      <c r="AY448" s="117" t="str">
        <f aca="false">$AY$408</f>
        <v>---</v>
      </c>
      <c r="AZ448" s="117" t="str">
        <f aca="false">$AZ$408</f>
        <v>---</v>
      </c>
      <c r="BA448" s="116" t="str">
        <f aca="false">IF($J$27=$L$27,"---",IF(AND($J$27="",$K$27="",$L$27="",$M$27=""),"---",(IF($DY448&gt;=$L$27,-$K$27*($DY448-$J$27-($DY448-$L$27)),IF($DY448&gt;=$J$27,-$K$27*($DY448-$J$27),0)))+(IF($DY448&gt;=$L$27,-1/2*($M$27-$K$27)/($L$27-$J$27)*(($DY448-$J$27)^2-($DY448-$L$27)^2)+($M$27-$K$27)*($DY448-$L$27),IF($DY448&gt;=$J$27,-1/2*($M$27-$K$27)/($L$27-$J$27)*($DY448-$J$27)^2,0)))))</f>
        <v>---</v>
      </c>
      <c r="BB448" s="116" t="str">
        <f aca="false">IF($J$27=$L$27,"---",IF(AND($J$27="",$K$27="",$L$27="",$M$27=""),"---",(IF($DY448&gt;=$L$27,-$K$27/2*(($DY448-$J$27)^2-($DY448-$L$27)^2),IF($DY448&gt;=$J$27,-$K$27/2*($DY448-$J$27)^2,0)))+(IF($DY448&gt;=$L$27,-1/6*($M$27-$K$27)/($L$27-$J$27)*(($DY448-$J$27)^3-($DY448-$L$27)^3)+($M$27-$K$27)/2*($DY448-$L$27)^2,IF($DY448&gt;=$J$27,-1/6*($M$27-$K$27)/($L$27-$J$27)*($DY448-$J$27)^3,0)))))</f>
        <v>---</v>
      </c>
      <c r="BC448" s="117" t="str">
        <f aca="false">IF($J$27=$L$27,"---",IF(AND($J$27="",$K$27="",$L$27="",$M$27=""),"---",(IF($DY448&gt;=$L$27,-$K$27/(6*$B$13*$J$19)*(($DY448-$J$27)^3-($DY448-$L$27)^3),IF($DY448&gt;=$J$27,-$K$27/(6*$B$13*$J$19)*($DY448-$J$27)^3,0)))+(IF($DY448&gt;=$L$27,-1/(24*$B$13*$J$19)*($M$27-$K$27)/($L$27-$J$27)*(($DY448-$J$27)^4-($DY448-$L$27)^4)+($M$27-$K$27)/(6*$B$13*$J$19)*($DY448-$L$27)^3,IF($DY448&gt;=$J$27,-1/(24*$B$13*$J$19)*($M$27-$K$27)/($L$27-$J$27)*($DY448-$J$27)^4,0)))))</f>
        <v>---</v>
      </c>
      <c r="BD448" s="118" t="str">
        <f aca="false">IF($J$27=$L$27,"---",IF(AND($J$27="",$K$27="",$L$27="",$M$27=""),"---",(IF($DY448&gt;=$L$27,$K$27/(24*$B$13*$J$19)*(($DY448-$J$27)^4-($DY448-$L$27)^4),IF($DY448&gt;=$J$27,$K$27/(24*$B$13*$J$19)*($DY448-$J$27)^4,0)))+(IF($DY448&gt;=$L$27,1/(120*$B$13*$J$19)*($M$27-$K$27)/($L$27-$J$27)*(($DY448-$J$27)^5-($DY448-$L$27)^5)-($M$27-$K$27)/(24*$B$13*$J$19)*($DY448-$L$27)^4,IF($DY448&gt;=$J$27,1/(120*$B$13*$J$19)*($M$27-$K$27)/($L$27-$J$27)*($DY448-$J$27)^5,0)))))</f>
        <v>---</v>
      </c>
      <c r="BE448" s="115" t="str">
        <f aca="false">$BE$408</f>
        <v>---</v>
      </c>
      <c r="BF448" s="116" t="str">
        <f aca="false">$BF$408</f>
        <v>---</v>
      </c>
      <c r="BG448" s="117" t="str">
        <f aca="false">$BG$408</f>
        <v>---</v>
      </c>
      <c r="BH448" s="117" t="str">
        <f aca="false">$BH$408</f>
        <v>---</v>
      </c>
      <c r="BI448" s="116" t="str">
        <f aca="false">IF($J$28=$L$28,"---",IF(AND($J$28="",$K$28="",$L$28="",$M$28=""),"---",(IF($DY448&gt;=$L$28,-$K$28*($DY448-$J$28-($DY448-$L$28)),IF($DY448&gt;=$J$28,-$K$28*($DY448-$J$28),0)))+(IF($DY448&gt;=$L$28,-1/2*($M$28-$K$28)/($L$28-$J$28)*(($DY448-$J$28)^2-($DY448-$L$28)^2)+($M$28-$K$28)*($DY448-$L$28),IF($DY448&gt;=$J$28,-1/2*($M$28-$K$28)/($L$28-$J$28)*($DY448-$J$28)^2,0)))))</f>
        <v>---</v>
      </c>
      <c r="BJ448" s="116" t="str">
        <f aca="false">IF($J$28=$L$28,"---",IF(AND($J$28="",$K$28="",$L$28="",$M$28=""),"---",(IF($DY448&gt;=$L$28,-$K$28/2*(($DY448-$J$28)^2-($DY448-$L$28)^2),IF($DY448&gt;=$J$28,-$K$28/2*($DY448-$J$28)^2,0)))+(IF($DY448&gt;=$L$28,-1/6*($M$28-$K$28)/($L$28-$J$28)*(($DY448-$J$28)^3-($DY448-$L$28)^3)+($M$28-$K$28)/2*($DY448-$L$28)^2,IF($DY448&gt;=$J$28,-1/6*($M$28-$K$28)/($L$28-$J$28)*($DY448-$J$28)^3,0)))))</f>
        <v>---</v>
      </c>
      <c r="BK448" s="117" t="str">
        <f aca="false">IF($J$28=$L$28,"---",IF(AND($J$28="",$K$28="",$L$28="",$M$28=""),"---",(IF($DY448&gt;=$L$28,-$K$28/(6*$B$13*$J$19)*(($DY448-$J$28)^3-($DY448-$L$28)^3),IF($DY448&gt;=$J$28,-$K$28/(6*$B$13*$J$19)*($DY448-$J$28)^3,0)))+(IF($DY448&gt;=$L$28,-1/(24*$B$13*$J$19)*($M$28-$K$28)/($L$28-$J$28)*(($DY448-$J$28)^4-($DY448-$L$28)^4)+($M$28-$K$28)/(6*$B$13*$J$19)*($DY448-$L$28)^3,IF($DY448&gt;=$J$28,-1/(24*$B$13*$J$19)*($M$28-$K$28)/($L$28-$J$28)*($DY448-$J$28)^4,0)))))</f>
        <v>---</v>
      </c>
      <c r="BL448" s="118" t="str">
        <f aca="false">IF($J$28=$L$28,"---",IF(AND($J$28="",$K$28="",$L$28="",$M$28=""),"---",(IF($DY448&gt;=$L$28,$K$28/(24*$B$13*$J$19)*(($DY448-$J$28)^4-($DY448-$L$28)^4),IF($DY448&gt;=$J$28,$K$28/(24*$B$13*$J$19)*($DY448-$J$28)^4,0)))+(IF($DY448&gt;=$L$28,1/(120*$B$13*$J$19)*($M$28-$K$28)/($L$28-$J$28)*(($DY448-$J$28)^5-($DY448-$L$28)^5)-($M$28-$K$28)/(24*$B$13*$J$19)*($DY448-$L$28)^4,IF($DY448&gt;=$J$28,1/(120*$B$13*$J$19)*($M$28-$K$28)/($L$28-$J$28)*($DY448-$J$28)^5,0)))))</f>
        <v>---</v>
      </c>
      <c r="BM448" s="115" t="str">
        <f aca="false">$BM$408</f>
        <v>---</v>
      </c>
      <c r="BN448" s="116" t="str">
        <f aca="false">$BN$408</f>
        <v>---</v>
      </c>
      <c r="BO448" s="117" t="str">
        <f aca="false">$BO$408</f>
        <v>---</v>
      </c>
      <c r="BP448" s="117" t="str">
        <f aca="false">$BP$408</f>
        <v>---</v>
      </c>
      <c r="BQ448" s="116" t="str">
        <f aca="false">IF($J$29=$L$29,"---",IF(AND($J$29="",$K$29="",$L$29="",$M$29=""),"---",(IF($DY448&gt;=$L$29,-$K$29*($DY448-$J$29-($DY448-$L$29)),IF($DY448&gt;=$J$29,-$K$29*($DY448-$J$29),0)))+(IF($DY448&gt;=$L$29,-1/2*($M$29-$K$29)/($L$29-$J$29)*(($DY448-$J$29)^2-($DY448-$L$29)^2)+($M$29-$K$29)*($DY448-$L$29),IF($DY448&gt;=$J$29,-1/2*($M$29-$K$29)/($L$29-$J$29)*($DY448-$J$29)^2,0)))))</f>
        <v>---</v>
      </c>
      <c r="BR448" s="116" t="str">
        <f aca="false">IF($J$29=$L$29,"---",IF(AND($J$29="",$K$29="",$L$29="",$M$29=""),"---",(IF($DY448&gt;=$L$29,-$K$29/2*(($DY448-$J$29)^2-($DY448-$L$29)^2),IF($DY448&gt;=$J$29,-$K$29/2*($DY448-$J$29)^2,0)))+(IF($DY448&gt;=$L$29,-1/6*($M$29-$K$29)/($L$29-$J$29)*(($DY448-$J$29)^3-($DY448-$L$29)^3)+($M$29-$K$29)/2*($DY448-$L$29)^2,IF($DY448&gt;=$J$29,-1/6*($M$29-$K$29)/($L$29-$J$29)*($DY448-$J$29)^3,0)))))</f>
        <v>---</v>
      </c>
      <c r="BS448" s="117" t="str">
        <f aca="false">IF($J$29=$L$29,"---",IF(AND($J$29="",$K$29="",$L$29="",$M$29=""),"---",(IF($DY448&gt;=$L$29,-$K$29/(6*$B$13*$J$19)*(($DY448-$J$29)^3-($DY448-$L$29)^3),IF($DY448&gt;=$J$29,-$K$29/(6*$B$13*$J$19)*($DY448-$J$29)^3,0)))+(IF($DY448&gt;=$L$29,-1/(24*$B$13*$J$19)*($M$29-$K$29)/($L$29-$J$29)*(($DY448-$J$29)^4-($DY448-$L$29)^4)+($M$29-$K$29)/(6*$B$13*$J$19)*($DY448-$L$29)^3,IF($DY448&gt;=$J$29,-1/(24*$B$13*$J$19)*($M$29-$K$29)/($L$29-$J$29)*($DY448-$J$29)^4,0)))))</f>
        <v>---</v>
      </c>
      <c r="BT448" s="118" t="str">
        <f aca="false">IF($J$29=$L$29,"---",IF(AND($J$29="",$K$29="",$L$29="",$M$29=""),"---",(IF($DY448&gt;=$L$29,$K$29/(24*$B$13*$J$19)*(($DY448-$J$29)^4-($DY448-$L$29)^4),IF($DY448&gt;=$J$29,$K$29/(24*$B$13*$J$19)*($DY448-$J$29)^4,0)))+(IF($DY448&gt;=$L$29,1/(120*$B$13*$J$19)*($M$29-$K$29)/($L$29-$J$29)*(($DY448-$J$29)^5-($DY448-$L$29)^5)-($M$29-$K$29)/(24*$B$13*$J$19)*($DY448-$L$29)^4,IF($DY448&gt;=$J$29,1/(120*$B$13*$J$19)*($M$29-$K$29)/($L$29-$J$29)*($DY448-$J$29)^5,0)))))</f>
        <v>---</v>
      </c>
      <c r="BU448" s="115" t="str">
        <f aca="false">$BU$408</f>
        <v>---</v>
      </c>
      <c r="BV448" s="116" t="str">
        <f aca="false">$BV$408</f>
        <v>---</v>
      </c>
      <c r="BW448" s="117" t="str">
        <f aca="false">$BW$408</f>
        <v>---</v>
      </c>
      <c r="BX448" s="117" t="str">
        <f aca="false">$BX$408</f>
        <v>---</v>
      </c>
      <c r="BY448" s="116" t="str">
        <f aca="false">IF($J$30=$L$30,"---",IF(AND($J$30="",$K$30="",$L$30="",$M$30=""),"---",(IF($DY448&gt;=$L$30,-$K$30*($DY448-$J$30-($DY448-$L$30)),IF($DY448&gt;=$J$30,-$K$30*($DY448-$J$30),0)))+(IF($DY448&gt;=$L$30,-1/2*($M$30-$K$30)/($L$30-$J$30)*(($DY448-$J$30)^2-($DY448-$L$30)^2)+($M$30-$K$30)*($DY448-$L$30),IF($DY448&gt;=$J$30,-1/2*($M$30-$K$30)/($L$30-$J$30)*($DY448-$J$30)^2,0)))))</f>
        <v>---</v>
      </c>
      <c r="BZ448" s="116" t="str">
        <f aca="false">IF($J$30=$L$30,"---",IF(AND($J$30="",$K$30="",$L$30="",$M$30=""),"---",(IF($DY448&gt;=$L$30,-$K$30/2*(($DY448-$J$30)^2-($DY448-$L$30)^2),IF($DY448&gt;=$J$30,-$K$30/2*($DY448-$J$30)^2,0)))+(IF($DY448&gt;=$L$30,-1/6*($M$30-$K$30)/($L$30-$J$30)*(($DY448-$J$30)^3-($DY448-$L$30)^3)+($M$30-$K$30)/2*($DY448-$L$30)^2,IF($DY448&gt;=$J$30,-1/6*($M$30-$K$30)/($L$30-$J$30)*($DY448-$J$30)^3,0)))))</f>
        <v>---</v>
      </c>
      <c r="CA448" s="117" t="str">
        <f aca="false">IF($J$30=$L$30,"---",IF(AND($J$30="",$K$30="",$L$30="",$M$30=""),"---",(IF($DY448&gt;=$L$30,-$K$30/(6*$B$13*$J$19)*(($DY448-$J$30)^3-($DY448-$L$30)^3),IF($DY448&gt;=$J$30,-$K$30/(6*$B$13*$J$19)*($DY448-$J$30)^3,0)))+(IF($DY448&gt;=$L$30,-1/(24*$B$13*$J$19)*($M$30-$K$30)/($L$30-$J$30)*(($DY448-$J$30)^4-($DY448-$L$30)^4)+($M$30-$K$30)/(6*$B$13*$J$19)*($DY448-$L$30)^3,IF($DY448&gt;=$J$30,-1/(24*$B$13*$J$19)*($M$30-$K$30)/($L$30-$J$30)*($DY448-$J$30)^4,0)))))</f>
        <v>---</v>
      </c>
      <c r="CB448" s="118" t="str">
        <f aca="false">IF($J$30=$L$30,"---",IF(AND($J$30="",$K$30="",$L$30="",$M$30=""),"---",(IF($DY448&gt;=$L$30,$K$30/(24*$B$13*$J$19)*(($DY448-$J$30)^4-($DY448-$L$30)^4),IF($DY448&gt;=$J$30,$K$30/(24*$B$13*$J$19)*($DY448-$J$30)^4,0)))+(IF($DY448&gt;=$L$30,1/(120*$B$13*$J$19)*($M$30-$K$30)/($L$30-$J$30)*(($DY448-$J$30)^5-($DY448-$L$30)^5)-($M$30-$K$30)/(24*$B$13*$J$19)*($DY448-$L$30)^4,IF($DY448&gt;=$J$30,1/(120*$B$13*$J$19)*($M$30-$K$30)/($L$30-$J$30)*($DY448-$J$30)^5,0)))))</f>
        <v>---</v>
      </c>
      <c r="CC448" s="115" t="str">
        <f aca="false">$CC$408</f>
        <v>---</v>
      </c>
      <c r="CD448" s="116" t="str">
        <f aca="false">$CD$408</f>
        <v>---</v>
      </c>
      <c r="CE448" s="117" t="str">
        <f aca="false">$CE$408</f>
        <v>---</v>
      </c>
      <c r="CF448" s="117" t="str">
        <f aca="false">$CF$408</f>
        <v>---</v>
      </c>
      <c r="CG448" s="116" t="str">
        <f aca="false">IF($J$31=$L$31,"---",IF(AND($J$31="",$K$31="",$L$31="",$M$31=""),"---",(IF($DY448&gt;=$L$31,-$K$31*($DY448-$J$31-($DY448-$L$31)),IF($DY448&gt;=$J$31,-$K$31*($DY448-$J$31),0)))+(IF($DY448&gt;=$L$31,-1/2*($M$31-$K$31)/($L$31-$J$31)*(($DY448-$J$31)^2-($DY448-$L$31)^2)+($M$31-$K$31)*($DY448-$L$31),IF($DY448&gt;=$J$31,-1/2*($M$31-$K$31)/($L$31-$J$31)*($DY448-$J$31)^2,0)))))</f>
        <v>---</v>
      </c>
      <c r="CH448" s="116" t="str">
        <f aca="false">IF($J$31=$L$31,"---",IF(AND($J$31="",$K$31="",$L$31="",$M$31=""),"---",(IF($DY448&gt;=$L$31,-$K$31/2*(($DY448-$J$31)^2-($DY448-$L$31)^2),IF($DY448&gt;=$J$31,-$K$31/2*($DY448-$J$31)^2,0)))+(IF($DY448&gt;=$L$31,-1/6*($M$31-$K$31)/($L$31-$J$31)*(($DY448-$J$31)^3-($DY448-$L$31)^3)+($M$31-$K$31)/2*($DY448-$L$31)^2,IF($DY448&gt;=$J$31,-1/6*($M$31-$K$31)/($L$31-$J$31)*($DY448-$J$31)^3,0)))))</f>
        <v>---</v>
      </c>
      <c r="CI448" s="117" t="str">
        <f aca="false">IF($J$31=$L$31,"---",IF(AND($J$31="",$K$31="",$L$31="",$M$31=""),"---",(IF($DY448&gt;=$L$31,-$K$31/(6*$B$13*$J$19)*(($DY448-$J$31)^3-($DY448-$L$31)^3),IF($DY448&gt;=$J$31,-$K$31/(6*$B$13*$J$19)*($DY448-$J$31)^3,0)))+(IF($DY448&gt;=$L$31,-1/(24*$B$13*$J$19)*($M$31-$K$31)/($L$31-$J$31)*(($DY448-$J$31)^4-($DY448-$L$31)^4)+($M$31-$K$31)/(6*$B$13*$J$19)*($DY448-$L$31)^3,IF($DY448&gt;=$J$31,-1/(24*$B$13*$J$19)*($M$31-$K$31)/($L$31-$J$31)*($DY448-$J$31)^4,0)))))</f>
        <v>---</v>
      </c>
      <c r="CJ448" s="118" t="str">
        <f aca="false">IF($J$31=$L$31,"---",IF(AND($J$31="",$K$31="",$L$31="",$M$31=""),"---",(IF($DY448&gt;=$L$31,$K$31/(24*$B$13*$J$19)*(($DY448-$J$31)^4-($DY448-$L$31)^4),IF($DY448&gt;=$J$31,$K$31/(24*$B$13*$J$19)*($DY448-$J$31)^4,0)))+(IF($DY448&gt;=$L$31,1/(120*$B$13*$J$19)*($M$31-$K$31)/($L$31-$J$31)*(($DY448-$J$31)^5-($DY448-$L$31)^5)-($M$31-$K$31)/(24*$B$13*$J$19)*($DY448-$L$31)^4,IF($DY448&gt;=$J$31,1/(120*$B$13*$J$19)*($M$31-$K$31)/($L$31-$J$31)*($DY448-$J$31)^5,0)))))</f>
        <v>---</v>
      </c>
      <c r="CK448" s="115" t="str">
        <f aca="false">$CK$408</f>
        <v>---</v>
      </c>
      <c r="CL448" s="116" t="str">
        <f aca="false">$CL$408</f>
        <v>---</v>
      </c>
      <c r="CM448" s="117" t="str">
        <f aca="false">$CM$408</f>
        <v>---</v>
      </c>
      <c r="CN448" s="117" t="str">
        <f aca="false">$CN$408</f>
        <v>---</v>
      </c>
      <c r="CO448" s="116" t="str">
        <f aca="false">IF($J$32=$L$32,"---",IF(AND($J$32="",$K$32="",$L$32="",$M$32=""),"---",(IF($DY448&gt;=$L$32,-$K$32*($DY448-$J$32-($DY448-$L$32)),IF($DY448&gt;=$J$32,-$K$32*($DY448-$J$32),0)))+(IF($DY448&gt;=$L$32,-1/2*($M$32-$K$32)/($L$32-$J$32)*(($DY448-$J$32)^2-($DY448-$L$32)^2)+($M$32-$K$32)*($DY448-$L$32),IF($DY448&gt;=$J$32,-1/2*($M$32-$K$32)/($L$32-$J$32)*($DY448-$J$32)^2,0)))))</f>
        <v>---</v>
      </c>
      <c r="CP448" s="116" t="str">
        <f aca="false">IF($J$32=$L$32,"---",IF(AND($J$32="",$K$32="",$L$32="",$M$32=""),"---",(IF($DY448&gt;=$L$32,-$K$32/2*(($DY448-$J$32)^2-($DY448-$L$32)^2),IF($DY448&gt;=$J$32,-$K$32/2*($DY448-$J$32)^2,0)))+(IF($DY448&gt;=$L$32,-1/6*($M$32-$K$32)/($L$32-$J$32)*(($DY448-$J$32)^3-($DY448-$L$32)^3)+($M$32-$K$32)/2*($DY448-$L$32)^2,IF($DY448&gt;=$J$32,-1/6*($M$32-$K$32)/($L$32-$J$32)*($DY448-$J$32)^3,0)))))</f>
        <v>---</v>
      </c>
      <c r="CQ448" s="117" t="str">
        <f aca="false">IF($J$32=$L$32,"---",IF(AND($J$32="",$K$32="",$L$32="",$M$32=""),"---",(IF($DY448&gt;=$L$32,-$K$32/(6*$B$13*$J$19)*(($DY448-$J$32)^3-($DY448-$L$32)^3),IF($DY448&gt;=$J$32,-$K$32/(6*$B$13*$J$19)*($DY448-$J$32)^3,0)))+(IF($DY448&gt;=$L$32,-1/(24*$B$13*$J$19)*($M$32-$K$32)/($L$32-$J$32)*(($DY448-$J$32)^4-($DY448-$L$32)^4)+($M$32-$K$32)/(6*$B$13*$J$19)*($DY448-$L$32)^3,IF($DY448&gt;=$J$32,-1/(24*$B$13*$J$19)*($M$32-$K$32)/($L$32-$J$32)*($DY448-$J$32)^4,0)))))</f>
        <v>---</v>
      </c>
      <c r="CR448" s="118" t="str">
        <f aca="false">IF($J$32=$L$32,"---",IF(AND($J$32="",$K$32="",$L$32="",$M$32=""),"---",(IF($DY448&gt;=$L$32,$K$32/(24*$B$13*$J$19)*(($DY448-$J$32)^4-($DY448-$L$32)^4),IF($DY448&gt;=$J$32,$K$32/(24*$B$13*$J$19)*($DY448-$J$32)^4,0)))+(IF($DY448&gt;=$L$32,1/(120*$B$13*$J$19)*($M$32-$K$32)/($L$32-$J$32)*(($DY448-$J$32)^5-($DY448-$L$32)^5)-($M$32-$K$32)/(24*$B$13*$J$19)*($DY448-$L$32)^4,IF($DY448&gt;=$J$32,1/(120*$B$13*$J$19)*($M$32-$K$32)/($L$32-$J$32)*($DY448-$J$32)^5,0)))))</f>
        <v>---</v>
      </c>
      <c r="CS448" s="115" t="n">
        <f aca="false">$CS$408</f>
        <v>-0</v>
      </c>
      <c r="CT448" s="116" t="n">
        <f aca="false">$CT$408</f>
        <v>-0</v>
      </c>
      <c r="CU448" s="117" t="e">
        <f aca="false">$CU$408</f>
        <v>#DIV/0!</v>
      </c>
      <c r="CV448" s="117" t="e">
        <f aca="false">$CV$408</f>
        <v>#DIV/0!</v>
      </c>
      <c r="CW448" s="116" t="n">
        <f aca="false">IF($DY448&gt;$J$35,-$L$35,0)+IF($DY448&gt;$J$36,-$L$36,0)+IF($DY448&gt;$J$37,-$L$37,0)+IF($DY448&gt;$J$38,-$L$38,0)+IF($DY448&gt;$J$39,-$L$39,0)+IF($DY448&gt;$J$40,-$L$40,0)+IF($DY448&gt;$J$41,-$L$41,0)+IF($DY448&gt;$J$42,-$L$42,0)+IF($DY448&gt;$J$43,-$L$43,0)+IF($DY448&gt;$J$44,-$L$44,0)+IF($DY448&gt;$J$45,-$L$45,0)+IF($DY448&gt;$J$46,-$L$46,0)+IF($DY448&gt;$J$47,-$L$47,0)+IF($DY448&gt;$J$48,-$L$48,0)+IF($DY448&gt;$J$49,-$L$49,0)</f>
        <v>0</v>
      </c>
      <c r="CX448" s="116" t="n">
        <f aca="false">IF($DY448&gt;$J$35,-$L$35*($DY448-$J$35),0)+IF($DY448&gt;$J$36,-$L$36*($DY448-$J$36),0)+IF($DY448&gt;$J$37,-$L$37*($DY448-$J$37),0)+IF($DY448&gt;$J$38,-$L$38*($DY448-$J$38),0)+IF($DY448&gt;$J$39,-$L$39*($DY448-$J$39),0)+IF($DY448&gt;$J$40,-$L$40*($DY448-$J$40),0)+IF($DY448&gt;$J$41,-$L$41*($DY448-$J$41),0)+IF($DY448&gt;$J$42,-$L$42*($DY448-$J$42),0)+IF($DY448&gt;$J$43,-$L$43*($DY448-$J$43),0)+IF($DY448&gt;$J$44,-$L$44*($DY448-$J$44),0)+IF($DY448&gt;$J$45,-$L$45*($DY448-$J$45),0)+IF($DY448&gt;$J$46,-$L$46*($DY448-$J$46),0)+IF($DY448&gt;$J$47,-$L$47*($DY448-$J$47),0)+IF($DY448&gt;$J$48,-$L$48*($DY448-$J$48),0)+IF($DY448&gt;$J$49,-$L$49*($DY448-$J$49),0)</f>
        <v>0</v>
      </c>
      <c r="CY448" s="117" t="n">
        <f aca="false">IF($DY448&gt;$J$35,-$L$35*($DY448-$J$35)^2/(2*$B$13*$J$19),0)+IF($DY448&gt;$J$36,-$L$36*($DY448-$J$36)^2/(2*$B$13*$J$19),0)+IF($DY448&gt;$J$37,-$L$37*($DY448-$J$37)^2/(2*$B$13*$J$19),0)+IF($DY448&gt;$J$38,-$L$38*($DY448-$J$38)^2/(2*$B$13*$J$19),0)+IF($DY448&gt;$J$39,-$L$39*($DY448-$J$39)^2/(2*$B$13*$J$19),0)+IF($DY448&gt;$J$40,-$L$40*($DY448-$J$40)^2/(2*$B$13*$J$19),0)+IF($DY448&gt;$J$41,-$L$41*($DY448-$J$41)^2/(2*$B$13*$J$19),0)+IF($DY448&gt;$J$42,-$L$42*($DY448-$J$42)^2/(2*$B$13*$J$19),0)+IF($DY448&gt;$J$43,-$L$43*($DY448-$J$43)^2/(2*$B$13*$J$19),0)+IF($DY448&gt;$J$44,-$L$44*($DY448-$J$44)^2/(2*$B$13*$J$19),0)+IF($DY448&gt;$J$45,-$L$45*($DY448-$J$45)^2/(2*$B$13*$J$19),0)+IF($DY448&gt;$J$46,-$L$46*($DY448-$J$46)^2/(2*$B$13*$J$19),0)+IF($DY448&gt;$J$47,-$L$47*($DY448-$J$47)^2/(2*$B$13*$J$19),0)+IF($DY448&gt;$J$48,-$L$48*($DY448-$J$48)^2/(2*$B$13*$J$19),0)+IF($DY448&gt;$J$49,-$L$49*($DY448-$J$49)^2/(2*$B$13*$J$19),0)</f>
        <v>0</v>
      </c>
      <c r="CZ448" s="118" t="n">
        <f aca="false">IF($DY448&gt;$J$35,$L$35*($DY448-$J$35)^3/(6*$B$13*$J$19),0)+IF($DY448&gt;$J$36,$L$36*($DY448-$J$36)^3/(6*$B$13*$J$19),0)+IF($DY448&gt;$J$37,$L$37*($DY448-$J$37)^3/(6*$B$13*$J$19),0)+IF($DY448&gt;$J$38,$L$38*($DY448-$J$38)^3/(6*$B$13*$J$19),0)+IF($DY448&gt;$J$39,$L$39*($DY448-$J$39)^3/(6*$B$13*$J$19),0)+IF($DY448&gt;$J$40,$L$40*($DY448-$J$40)^3/(6*$B$13*$J$19),0)+IF($DY448&gt;$J$41,$L$41*($DY448-$J$41)^3/(6*$B$13*$J$19),0)+IF($DY448&gt;$J$42,$L$42*($DY448-$J$42)^3/(6*$B$13*$J$19),0)+IF($DY448&gt;$J$43,$L$43*($DY448-$J$43)^3/(6*$B$13*$J$19),0)+IF($DY448&gt;$J$44,$L$44*($DY448-$J$44)^3/(6*$B$13*$J$19),0)+IF($DY448&gt;$J$45,$L$45*($DY448-$J$45)^3/(6*$B$13*$J$19),0)+IF($DY448&gt;$J$46,$L$46*($DY448-$J$46)^3/(6*$B$13*$J$19),0)+IF($DY448&gt;$J$47,$L$47*($DY448-$J$47)^3/(6*$B$13*$J$19),0)+IF($DY448&gt;$J$48,$L$48*($DY448-$J$48)^3/(6*$B$13*$J$19),0)+IF($DY448&gt;$J$49,$L$49*($DY448-$J$49)^3/(6*$B$13*$J$19),0)</f>
        <v>0</v>
      </c>
      <c r="DA448" s="115" t="n">
        <f aca="false">$DA$408</f>
        <v>0</v>
      </c>
      <c r="DB448" s="116" t="e">
        <f aca="false">$DB$408</f>
        <v>#VALUE!</v>
      </c>
      <c r="DC448" s="117" t="e">
        <f aca="false">$DC$408</f>
        <v>#DIV/0!</v>
      </c>
      <c r="DD448" s="117" t="e">
        <f aca="false">$DD$408</f>
        <v>#DIV/0!</v>
      </c>
      <c r="DE448" s="116" t="n">
        <f aca="false">IF($DY448&gt;=IF($DD$19=$J$18,$DD$19+0.000000001,$DD$19),0,0)+IF($DY448&gt;=IF($DD$20=$J$18,$DD$20+0.000000001,$DD$20),0,0)+IF($DY448&gt;=IF($DD$21=$J$18,$DD$21+0.000000001,$DD$21),0,0)+IF($DY448&gt;=IF($DD$22=$J$18,$DD$22+0.000000001,$DD$22),0,0)+IF($DY448&gt;=IF(0=$J$18,0+0.000000001,0),0,0)+IF($DY448&gt;=IF($J$18=$J$18,$J$18+0.000000001,$J$18),0,0)</f>
        <v>0</v>
      </c>
      <c r="DF448" s="116" t="n">
        <f aca="false">IF($DY448&gt;=IF($DD$19=$J$18,$DD$19+0.000000001,$DD$19),-$L$52,0)+IF($DY448&gt;=IF($DD$20=$J$18,$DD$20+0.000000001,$DD$20),-$L$53,0)+IF($DY448&gt;=IF($DD$21=$J$18,$DD$21+0.000000001,$DD$21),-$L$54,0)+IF($DY448&gt;=IF($DD$22=$J$18,$DD$22+0.000000001,$DD$22),-$L$55,0)+IF($DY448&gt;=IF(0=$J$18,0+0.000000001,0),$AY$57,0)+IF($DY448&gt;=IF($J$18=$J$18,$J$18+0.000000001,$J$18),-$AY$58,0)</f>
        <v>0</v>
      </c>
      <c r="DG448" s="117" t="n">
        <f aca="false">IF($DY448&gt;=IF($DD$19=$J$18,$DD$19+0.000000001,$DD$19),-$L$52*($DY448-$DD$19)/($B$13*$J$19),0)+IF($DY448&gt;=IF($DD$20=$J$18,$DD$20+0.000000001,$DD$20),-$L$53*($DY448-$DD$20)/($B$13*$J$19),0)+IF($DY448&gt;=IF($DD$21=$J$18,$DD$21+0.000000001,$DD$21),-$L$54*($DY448-$DD$21)/($B$13*$J$19),0)+IF($DY448&gt;=IF($DD$22=$J$18,$DD$22+0.000000001,$DD$22),-$L$55*($DY448-$DD$22)/($B$13*$J$19),0)+IF($DY448&gt;=IF(0=$J$18,0+0.000000001,0),$AY$57*($DY448-0)/($B$13*$J$19),0)+IF($DY448&gt;=IF($J$18=$J$18,$J$18+0.000000001,$J$18),-$AY$58*($DY448-$J$18)/($B$13*$J$19),0)</f>
        <v>0</v>
      </c>
      <c r="DH448" s="118" t="n">
        <f aca="false">IF($DY448&gt;=IF($DD$19=$J$18,$DD$19+0.000000001,$DD$19),$L$52*($DY448-$DD$19)^2/(2*$B$13*$J$19),0)+IF($DY448&gt;=IF($DD$20=$J$18,$DD$20+0.000000001,$DD$20),$L$53*($DY448-$DD$20)^2/(2*$B$13*$J$19),0)+IF($DY448&gt;=IF($DD$21=$J$18,$DD$21+0.000000001,$DD$21),$L$54*($DY448-$DD$21)^2/(2*$B$13*$J$19),0)+IF($DY448&gt;=IF($DD$22=$J$18,$DD$22+0.000000001,$DD$22),$L$55*($DY448-$DD$22)^2/(2*$B$13*$J$19),0)+IF($DY448&gt;=IF(0=$J$18,0+0.000000001,0),-$AY$57*($DY448-0)^2/(2*$B$13*$J$19),0)+IF($DY448&gt;=IF($J$18=$J$18,$J$18+0.000000001,$J$18),$AY$58*($DY448-$J$18)^2/(2*$B$13*$J$19),0)</f>
        <v>0</v>
      </c>
      <c r="DI448" s="115" t="n">
        <f aca="false">$DI$408</f>
        <v>0</v>
      </c>
      <c r="DJ448" s="116" t="e">
        <f aca="false">$DJ$408</f>
        <v>#VALUE!</v>
      </c>
      <c r="DK448" s="116" t="e">
        <f aca="false">$DK$408</f>
        <v>#DIV/0!</v>
      </c>
      <c r="DL448" s="116" t="e">
        <f aca="false">$DL$408</f>
        <v>#DIV/0!</v>
      </c>
      <c r="DM448" s="116" t="n">
        <f aca="false">SUM(AC448,AK448,AS448,BA448,BI448,BQ448,BY448,CG448,CO448,CW448,DE448)</f>
        <v>0</v>
      </c>
      <c r="DN448" s="116" t="n">
        <f aca="false">SUM(AD448,AL448,AT448,BB448,BJ448,BR448,BZ448,CH448,CP448,CX448,DF448)</f>
        <v>0</v>
      </c>
      <c r="DO448" s="116" t="n">
        <f aca="false">SUM(AE448,AM448,AU448,BC448,BK448,BS448,CA448,CI448,CQ448,CY448,DG448)</f>
        <v>0</v>
      </c>
      <c r="DP448" s="119" t="n">
        <f aca="false">SUM(AF448,AN448,AV448,BD448,BL448,BT448,CB448,CJ448,CR448,CZ448,DH448)</f>
        <v>0</v>
      </c>
      <c r="DQ448" s="115" t="e">
        <f aca="false">$DQ$408</f>
        <v>#DIV/0!</v>
      </c>
      <c r="DR448" s="116" t="n">
        <f aca="false">$DR$408</f>
        <v>0</v>
      </c>
      <c r="DS448" s="117" t="e">
        <f aca="false">$DS$408</f>
        <v>#DIV/0!</v>
      </c>
      <c r="DT448" s="118" t="n">
        <f aca="false">$DT$408</f>
        <v>0</v>
      </c>
      <c r="DU448" s="115" t="e">
        <f aca="false">$DQ448+$DM448</f>
        <v>#DIV/0!</v>
      </c>
      <c r="DV448" s="116" t="e">
        <f aca="false">$DR448+$DQ448*$DY448+$DN448</f>
        <v>#DIV/0!</v>
      </c>
      <c r="DW448" s="117" t="e">
        <f aca="false">($DS448+$DR448*$DY448/($B$13*$J$19)+$DQ448*$DY448^2/(2*$B$13*$J$19)+$DO448)*(144*180/PI())</f>
        <v>#DIV/0!</v>
      </c>
      <c r="DX448" s="118" t="e">
        <f aca="false">(-($DT448-$DS448*$DY448-$DR448*$DY448^2/(2*$B$13*$J$19)-$DQ448*$DY448^3/(6*$B$13*$J$19)+$DP448))*(1728)</f>
        <v>#DIV/0!</v>
      </c>
      <c r="DY448" s="120" t="n">
        <f aca="false">$J$18/50*$DZ447</f>
        <v>0</v>
      </c>
      <c r="DZ448" s="91" t="n">
        <v>41</v>
      </c>
      <c r="EA448" s="91"/>
      <c r="EB448" s="91"/>
      <c r="EC448" s="91"/>
      <c r="ED448" s="91"/>
      <c r="EE448" s="91"/>
      <c r="EF448" s="91"/>
      <c r="EG448" s="444" t="s">
        <v>847</v>
      </c>
      <c r="EH448" s="308" t="n">
        <v>1320</v>
      </c>
      <c r="EI448" s="285" t="n">
        <v>1320</v>
      </c>
      <c r="EJ448" s="154"/>
    </row>
    <row r="449" customFormat="false" ht="12.75" hidden="false" customHeight="false" outlineLevel="0" collapsed="false">
      <c r="X449" s="85" t="n">
        <v>42</v>
      </c>
      <c r="Y449" s="115" t="str">
        <f aca="false">$Y$408</f>
        <v>---</v>
      </c>
      <c r="Z449" s="116" t="str">
        <f aca="false">$Z$408</f>
        <v>---</v>
      </c>
      <c r="AA449" s="117" t="str">
        <f aca="false">$AA$408</f>
        <v>---</v>
      </c>
      <c r="AB449" s="117" t="str">
        <f aca="false">$AB$408</f>
        <v>---</v>
      </c>
      <c r="AC449" s="116" t="str">
        <f aca="false">IF($J$21=0,"---",IF($DY449=$J$18,-$J$21*($DY449-($DY449-$J$18)),IF($DY449&gt;=0,-$J$21*$DY449,0)))</f>
        <v>---</v>
      </c>
      <c r="AD449" s="116" t="str">
        <f aca="false">IF($J$21=0,"---",IF($DY449=$J$18,-$J$21*($DY449^2-($DY449-$J$18)^2)/2,IF($DY449&gt;=0,-$J$21*$DY449^2/2,0)))</f>
        <v>---</v>
      </c>
      <c r="AE449" s="117" t="str">
        <f aca="false">IF($J$21=0,"---",IF($DY449=$J$18,-$J$21*($DY449^3-($DY449-$J$18)^3)/(6*$B$13*$J$19),IF($DY449&gt;=0,-$J$21*$DY449^3/(6*$B$13*$J$19),0)))</f>
        <v>---</v>
      </c>
      <c r="AF449" s="118" t="str">
        <f aca="false">IF($J$21=0,"---",IF($DY449=$J$18,$J$21*($DY449^4-($DY449-$J$18)^4)/(24*$B$13*$J$19),IF($DY449&gt;=0,$J$21*$DY449^4/(24*$B$13*$J$19),0)))</f>
        <v>---</v>
      </c>
      <c r="AG449" s="115" t="str">
        <f aca="false">$AG$408</f>
        <v>---</v>
      </c>
      <c r="AH449" s="116" t="str">
        <f aca="false">$AH$408</f>
        <v>---</v>
      </c>
      <c r="AI449" s="117" t="str">
        <f aca="false">$AI$408</f>
        <v>---</v>
      </c>
      <c r="AJ449" s="117" t="str">
        <f aca="false">$AJ$408</f>
        <v>---</v>
      </c>
      <c r="AK449" s="116" t="str">
        <f aca="false">IF($J$25=$L$25,"---",IF(AND($J$25="",$K$25="",$L$25="",$M$25=""),"---",(IF($DY449&gt;=$L$25,-$K$25*($DY449-$J$25-($DY449-$L$25)),IF($DY449&gt;=$J$25,-$K$25*($DY449-$J$25),0)))+(IF($DY449&gt;=$L$25,-1/2*($M$25-$K$25)/($L$25-$J$25)*(($DY449-$J$25)^2-($DY449-$L$25)^2)+($M$25-$K$25)*($DY449-$L$25),IF($DY449&gt;=$J$25,-1/2*($M$25-$K$25)/($L$25-$J$25)*($DY449-$J$25)^2,0)))))</f>
        <v>---</v>
      </c>
      <c r="AL449" s="116" t="str">
        <f aca="false">IF($J$25=$L$25,"---",IF(AND($J$25="",$K$25="",$L$25="",$M$25=""),"---",(IF($DY449&gt;=$L$25,-$K$25/2*(($DY449-$J$25)^2-($DY449-$L$25)^2),IF($DY449&gt;=$J$25,-$K$25/2*($DY449-$J$25)^2,0)))+(IF($DY449&gt;=$L$25,-1/6*($M$25-$K$25)/($L$25-$J$25)*(($DY449-$J$25)^3-($DY449-$L$25)^3)+($M$25-$K$25)/2*($DY449-$L$25)^2,IF($DY449&gt;=$J$25,-1/6*($M$25-$K$25)/($L$25-$J$25)*($DY449-$J$25)^3,0)))))</f>
        <v>---</v>
      </c>
      <c r="AM449" s="117" t="str">
        <f aca="false">IF($J$25=$L$25,"---",IF(AND($J$25="",$K$25="",$L$25="",$M$25=""),"---",(IF($DY449&gt;=$L$25,-$K$25/(6*$B$13*$J$19)*(($DY449-$J$25)^3-($DY449-$L$25)^3),IF($DY449&gt;=$J$25,-$K$25/(6*$B$13*$J$19)*($DY449-$J$25)^3,0)))+(IF($DY449&gt;=$L$25,-1/(24*$B$13*$J$19)*($M$25-$K$25)/($L$25-$J$25)*(($DY449-$J$25)^4-($DY449-$L$25)^4)+($M$25-$K$25)/(6*$B$13*$J$19)*($DY449-$L$25)^3,IF($DY449&gt;=$J$25,-1/(24*$B$13*$J$19)*($M$25-$K$25)/($L$25-$J$25)*($DY449-$J$25)^4,0)))))</f>
        <v>---</v>
      </c>
      <c r="AN449" s="118" t="str">
        <f aca="false">IF($J$25=$L$25,"---",IF(AND($J$25="",$K$25="",$L$25="",$M$25=""),"---",(IF($DY449&gt;=$L$25,$K$25/(24*$B$13*$J$19)*(($DY449-$J$25)^4-($DY449-$L$25)^4),IF($DY449&gt;=$J$25,$K$25/(24*$B$13*$J$19)*($DY449-$J$25)^4,0)))+(IF($DY449&gt;=$L$25,1/(120*$B$13*$J$19)*($M$25-$K$25)/($L$25-$J$25)*(($DY449-$J$25)^5-($DY449-$L$25)^5)-($M$25-$K$25)/(24*$B$13*$J$19)*($DY449-$L$25)^4,IF($DY449&gt;=$J$25,1/(120*$B$13*$J$19)*($M$25-$K$25)/($L$25-$J$25)*($DY449-$J$25)^5,0)))))</f>
        <v>---</v>
      </c>
      <c r="AO449" s="115" t="str">
        <f aca="false">$AO$408</f>
        <v>---</v>
      </c>
      <c r="AP449" s="116" t="str">
        <f aca="false">$AP$408</f>
        <v>---</v>
      </c>
      <c r="AQ449" s="117" t="str">
        <f aca="false">$AQ$408</f>
        <v>---</v>
      </c>
      <c r="AR449" s="117" t="str">
        <f aca="false">$AR$408</f>
        <v>---</v>
      </c>
      <c r="AS449" s="116" t="str">
        <f aca="false">IF($J$26=$L$26,"---",IF(AND($J$26="",$K$26="",$L$26="",$M$26=""),"---",(IF($DY449&gt;=$L$26,-$K$26*($DY449-$J$26-($DY449-$L$26)),IF($DY449&gt;=$J$26,-$K$26*($DY449-$J$26),0)))+(IF($DY449&gt;=$L$26,-1/2*($M$26-$K$26)/($L$26-$J$26)*(($DY449-$J$26)^2-($DY449-$L$26)^2)+($M$26-$K$26)*($DY449-$L$26),IF($DY449&gt;=$J$26,-1/2*($M$26-$K$26)/($L$26-$J$26)*($DY449-$J$26)^2,0)))))</f>
        <v>---</v>
      </c>
      <c r="AT449" s="116" t="str">
        <f aca="false">IF($J$26=$L$26,"---",IF(AND($J$26="",$K$26="",$L$26="",$M$26=""),"---",(IF($DY449&gt;=$L$26,-$K$26/2*(($DY449-$J$26)^2-($DY449-$L$26)^2),IF($DY449&gt;=$J$26,-$K$26/2*($DY449-$J$26)^2,0)))+(IF($DY449&gt;=$L$26,-1/6*($M$26-$K$26)/($L$26-$J$26)*(($DY449-$J$26)^3-($DY449-$L$26)^3)+($M$26-$K$26)/2*($DY449-$L$26)^2,IF($DY449&gt;=$J$26,-1/6*($M$26-$K$26)/($L$26-$J$26)*($DY449-$J$26)^3,0)))))</f>
        <v>---</v>
      </c>
      <c r="AU449" s="117" t="str">
        <f aca="false">IF($J$26=$L$26,"---",IF(AND($J$26="",$K$26="",$L$26="",$M$26=""),"---",(IF($DY449&gt;=$L$26,-$K$26/(6*$B$13*$J$19)*(($DY449-$J$26)^3-($DY449-$L$26)^3),IF($DY449&gt;=$J$26,-$K$26/(6*$B$13*$J$19)*($DY449-$J$26)^3,0)))+(IF($DY449&gt;=$L$26,-1/(24*$B$13*$J$19)*($M$26-$K$26)/($L$26-$J$26)*(($DY449-$J$26)^4-($DY449-$L$26)^4)+($M$26-$K$26)/(6*$B$13*$J$19)*($DY449-$L$26)^3,IF($DY449&gt;=$J$26,-1/(24*$B$13*$J$19)*($M$26-$K$26)/($L$26-$J$26)*($DY449-$J$26)^4,0)))))</f>
        <v>---</v>
      </c>
      <c r="AV449" s="118" t="str">
        <f aca="false">IF($J$26=$L$26,"---",IF(AND($J$26="",$K$26="",$L$26="",$M$26=""),"---",(IF($DY449&gt;=$L$26,$K$26/(24*$B$13*$J$19)*(($DY449-$J$26)^4-($DY449-$L$26)^4),IF($DY449&gt;=$J$26,$K$26/(24*$B$13*$J$19)*($DY449-$J$26)^4,0)))+(IF($DY449&gt;=$L$26,1/(120*$B$13*$J$19)*($M$26-$K$26)/($L$26-$J$26)*(($DY449-$J$26)^5-($DY449-$L$26)^5)-($M$26-$K$26)/(24*$B$13*$J$19)*($DY449-$L$26)^4,IF($DY449&gt;=$J$26,1/(120*$B$13*$J$19)*($M$26-$K$26)/($L$26-$J$26)*($DY449-$J$26)^5,0)))))</f>
        <v>---</v>
      </c>
      <c r="AW449" s="115" t="str">
        <f aca="false">$AW$408</f>
        <v>---</v>
      </c>
      <c r="AX449" s="116" t="str">
        <f aca="false">$AX$408</f>
        <v>---</v>
      </c>
      <c r="AY449" s="117" t="str">
        <f aca="false">$AY$408</f>
        <v>---</v>
      </c>
      <c r="AZ449" s="117" t="str">
        <f aca="false">$AZ$408</f>
        <v>---</v>
      </c>
      <c r="BA449" s="116" t="str">
        <f aca="false">IF($J$27=$L$27,"---",IF(AND($J$27="",$K$27="",$L$27="",$M$27=""),"---",(IF($DY449&gt;=$L$27,-$K$27*($DY449-$J$27-($DY449-$L$27)),IF($DY449&gt;=$J$27,-$K$27*($DY449-$J$27),0)))+(IF($DY449&gt;=$L$27,-1/2*($M$27-$K$27)/($L$27-$J$27)*(($DY449-$J$27)^2-($DY449-$L$27)^2)+($M$27-$K$27)*($DY449-$L$27),IF($DY449&gt;=$J$27,-1/2*($M$27-$K$27)/($L$27-$J$27)*($DY449-$J$27)^2,0)))))</f>
        <v>---</v>
      </c>
      <c r="BB449" s="116" t="str">
        <f aca="false">IF($J$27=$L$27,"---",IF(AND($J$27="",$K$27="",$L$27="",$M$27=""),"---",(IF($DY449&gt;=$L$27,-$K$27/2*(($DY449-$J$27)^2-($DY449-$L$27)^2),IF($DY449&gt;=$J$27,-$K$27/2*($DY449-$J$27)^2,0)))+(IF($DY449&gt;=$L$27,-1/6*($M$27-$K$27)/($L$27-$J$27)*(($DY449-$J$27)^3-($DY449-$L$27)^3)+($M$27-$K$27)/2*($DY449-$L$27)^2,IF($DY449&gt;=$J$27,-1/6*($M$27-$K$27)/($L$27-$J$27)*($DY449-$J$27)^3,0)))))</f>
        <v>---</v>
      </c>
      <c r="BC449" s="117" t="str">
        <f aca="false">IF($J$27=$L$27,"---",IF(AND($J$27="",$K$27="",$L$27="",$M$27=""),"---",(IF($DY449&gt;=$L$27,-$K$27/(6*$B$13*$J$19)*(($DY449-$J$27)^3-($DY449-$L$27)^3),IF($DY449&gt;=$J$27,-$K$27/(6*$B$13*$J$19)*($DY449-$J$27)^3,0)))+(IF($DY449&gt;=$L$27,-1/(24*$B$13*$J$19)*($M$27-$K$27)/($L$27-$J$27)*(($DY449-$J$27)^4-($DY449-$L$27)^4)+($M$27-$K$27)/(6*$B$13*$J$19)*($DY449-$L$27)^3,IF($DY449&gt;=$J$27,-1/(24*$B$13*$J$19)*($M$27-$K$27)/($L$27-$J$27)*($DY449-$J$27)^4,0)))))</f>
        <v>---</v>
      </c>
      <c r="BD449" s="118" t="str">
        <f aca="false">IF($J$27=$L$27,"---",IF(AND($J$27="",$K$27="",$L$27="",$M$27=""),"---",(IF($DY449&gt;=$L$27,$K$27/(24*$B$13*$J$19)*(($DY449-$J$27)^4-($DY449-$L$27)^4),IF($DY449&gt;=$J$27,$K$27/(24*$B$13*$J$19)*($DY449-$J$27)^4,0)))+(IF($DY449&gt;=$L$27,1/(120*$B$13*$J$19)*($M$27-$K$27)/($L$27-$J$27)*(($DY449-$J$27)^5-($DY449-$L$27)^5)-($M$27-$K$27)/(24*$B$13*$J$19)*($DY449-$L$27)^4,IF($DY449&gt;=$J$27,1/(120*$B$13*$J$19)*($M$27-$K$27)/($L$27-$J$27)*($DY449-$J$27)^5,0)))))</f>
        <v>---</v>
      </c>
      <c r="BE449" s="115" t="str">
        <f aca="false">$BE$408</f>
        <v>---</v>
      </c>
      <c r="BF449" s="116" t="str">
        <f aca="false">$BF$408</f>
        <v>---</v>
      </c>
      <c r="BG449" s="117" t="str">
        <f aca="false">$BG$408</f>
        <v>---</v>
      </c>
      <c r="BH449" s="117" t="str">
        <f aca="false">$BH$408</f>
        <v>---</v>
      </c>
      <c r="BI449" s="116" t="str">
        <f aca="false">IF($J$28=$L$28,"---",IF(AND($J$28="",$K$28="",$L$28="",$M$28=""),"---",(IF($DY449&gt;=$L$28,-$K$28*($DY449-$J$28-($DY449-$L$28)),IF($DY449&gt;=$J$28,-$K$28*($DY449-$J$28),0)))+(IF($DY449&gt;=$L$28,-1/2*($M$28-$K$28)/($L$28-$J$28)*(($DY449-$J$28)^2-($DY449-$L$28)^2)+($M$28-$K$28)*($DY449-$L$28),IF($DY449&gt;=$J$28,-1/2*($M$28-$K$28)/($L$28-$J$28)*($DY449-$J$28)^2,0)))))</f>
        <v>---</v>
      </c>
      <c r="BJ449" s="116" t="str">
        <f aca="false">IF($J$28=$L$28,"---",IF(AND($J$28="",$K$28="",$L$28="",$M$28=""),"---",(IF($DY449&gt;=$L$28,-$K$28/2*(($DY449-$J$28)^2-($DY449-$L$28)^2),IF($DY449&gt;=$J$28,-$K$28/2*($DY449-$J$28)^2,0)))+(IF($DY449&gt;=$L$28,-1/6*($M$28-$K$28)/($L$28-$J$28)*(($DY449-$J$28)^3-($DY449-$L$28)^3)+($M$28-$K$28)/2*($DY449-$L$28)^2,IF($DY449&gt;=$J$28,-1/6*($M$28-$K$28)/($L$28-$J$28)*($DY449-$J$28)^3,0)))))</f>
        <v>---</v>
      </c>
      <c r="BK449" s="117" t="str">
        <f aca="false">IF($J$28=$L$28,"---",IF(AND($J$28="",$K$28="",$L$28="",$M$28=""),"---",(IF($DY449&gt;=$L$28,-$K$28/(6*$B$13*$J$19)*(($DY449-$J$28)^3-($DY449-$L$28)^3),IF($DY449&gt;=$J$28,-$K$28/(6*$B$13*$J$19)*($DY449-$J$28)^3,0)))+(IF($DY449&gt;=$L$28,-1/(24*$B$13*$J$19)*($M$28-$K$28)/($L$28-$J$28)*(($DY449-$J$28)^4-($DY449-$L$28)^4)+($M$28-$K$28)/(6*$B$13*$J$19)*($DY449-$L$28)^3,IF($DY449&gt;=$J$28,-1/(24*$B$13*$J$19)*($M$28-$K$28)/($L$28-$J$28)*($DY449-$J$28)^4,0)))))</f>
        <v>---</v>
      </c>
      <c r="BL449" s="118" t="str">
        <f aca="false">IF($J$28=$L$28,"---",IF(AND($J$28="",$K$28="",$L$28="",$M$28=""),"---",(IF($DY449&gt;=$L$28,$K$28/(24*$B$13*$J$19)*(($DY449-$J$28)^4-($DY449-$L$28)^4),IF($DY449&gt;=$J$28,$K$28/(24*$B$13*$J$19)*($DY449-$J$28)^4,0)))+(IF($DY449&gt;=$L$28,1/(120*$B$13*$J$19)*($M$28-$K$28)/($L$28-$J$28)*(($DY449-$J$28)^5-($DY449-$L$28)^5)-($M$28-$K$28)/(24*$B$13*$J$19)*($DY449-$L$28)^4,IF($DY449&gt;=$J$28,1/(120*$B$13*$J$19)*($M$28-$K$28)/($L$28-$J$28)*($DY449-$J$28)^5,0)))))</f>
        <v>---</v>
      </c>
      <c r="BM449" s="115" t="str">
        <f aca="false">$BM$408</f>
        <v>---</v>
      </c>
      <c r="BN449" s="116" t="str">
        <f aca="false">$BN$408</f>
        <v>---</v>
      </c>
      <c r="BO449" s="117" t="str">
        <f aca="false">$BO$408</f>
        <v>---</v>
      </c>
      <c r="BP449" s="117" t="str">
        <f aca="false">$BP$408</f>
        <v>---</v>
      </c>
      <c r="BQ449" s="116" t="str">
        <f aca="false">IF($J$29=$L$29,"---",IF(AND($J$29="",$K$29="",$L$29="",$M$29=""),"---",(IF($DY449&gt;=$L$29,-$K$29*($DY449-$J$29-($DY449-$L$29)),IF($DY449&gt;=$J$29,-$K$29*($DY449-$J$29),0)))+(IF($DY449&gt;=$L$29,-1/2*($M$29-$K$29)/($L$29-$J$29)*(($DY449-$J$29)^2-($DY449-$L$29)^2)+($M$29-$K$29)*($DY449-$L$29),IF($DY449&gt;=$J$29,-1/2*($M$29-$K$29)/($L$29-$J$29)*($DY449-$J$29)^2,0)))))</f>
        <v>---</v>
      </c>
      <c r="BR449" s="116" t="str">
        <f aca="false">IF($J$29=$L$29,"---",IF(AND($J$29="",$K$29="",$L$29="",$M$29=""),"---",(IF($DY449&gt;=$L$29,-$K$29/2*(($DY449-$J$29)^2-($DY449-$L$29)^2),IF($DY449&gt;=$J$29,-$K$29/2*($DY449-$J$29)^2,0)))+(IF($DY449&gt;=$L$29,-1/6*($M$29-$K$29)/($L$29-$J$29)*(($DY449-$J$29)^3-($DY449-$L$29)^3)+($M$29-$K$29)/2*($DY449-$L$29)^2,IF($DY449&gt;=$J$29,-1/6*($M$29-$K$29)/($L$29-$J$29)*($DY449-$J$29)^3,0)))))</f>
        <v>---</v>
      </c>
      <c r="BS449" s="117" t="str">
        <f aca="false">IF($J$29=$L$29,"---",IF(AND($J$29="",$K$29="",$L$29="",$M$29=""),"---",(IF($DY449&gt;=$L$29,-$K$29/(6*$B$13*$J$19)*(($DY449-$J$29)^3-($DY449-$L$29)^3),IF($DY449&gt;=$J$29,-$K$29/(6*$B$13*$J$19)*($DY449-$J$29)^3,0)))+(IF($DY449&gt;=$L$29,-1/(24*$B$13*$J$19)*($M$29-$K$29)/($L$29-$J$29)*(($DY449-$J$29)^4-($DY449-$L$29)^4)+($M$29-$K$29)/(6*$B$13*$J$19)*($DY449-$L$29)^3,IF($DY449&gt;=$J$29,-1/(24*$B$13*$J$19)*($M$29-$K$29)/($L$29-$J$29)*($DY449-$J$29)^4,0)))))</f>
        <v>---</v>
      </c>
      <c r="BT449" s="118" t="str">
        <f aca="false">IF($J$29=$L$29,"---",IF(AND($J$29="",$K$29="",$L$29="",$M$29=""),"---",(IF($DY449&gt;=$L$29,$K$29/(24*$B$13*$J$19)*(($DY449-$J$29)^4-($DY449-$L$29)^4),IF($DY449&gt;=$J$29,$K$29/(24*$B$13*$J$19)*($DY449-$J$29)^4,0)))+(IF($DY449&gt;=$L$29,1/(120*$B$13*$J$19)*($M$29-$K$29)/($L$29-$J$29)*(($DY449-$J$29)^5-($DY449-$L$29)^5)-($M$29-$K$29)/(24*$B$13*$J$19)*($DY449-$L$29)^4,IF($DY449&gt;=$J$29,1/(120*$B$13*$J$19)*($M$29-$K$29)/($L$29-$J$29)*($DY449-$J$29)^5,0)))))</f>
        <v>---</v>
      </c>
      <c r="BU449" s="115" t="str">
        <f aca="false">$BU$408</f>
        <v>---</v>
      </c>
      <c r="BV449" s="116" t="str">
        <f aca="false">$BV$408</f>
        <v>---</v>
      </c>
      <c r="BW449" s="117" t="str">
        <f aca="false">$BW$408</f>
        <v>---</v>
      </c>
      <c r="BX449" s="117" t="str">
        <f aca="false">$BX$408</f>
        <v>---</v>
      </c>
      <c r="BY449" s="116" t="str">
        <f aca="false">IF($J$30=$L$30,"---",IF(AND($J$30="",$K$30="",$L$30="",$M$30=""),"---",(IF($DY449&gt;=$L$30,-$K$30*($DY449-$J$30-($DY449-$L$30)),IF($DY449&gt;=$J$30,-$K$30*($DY449-$J$30),0)))+(IF($DY449&gt;=$L$30,-1/2*($M$30-$K$30)/($L$30-$J$30)*(($DY449-$J$30)^2-($DY449-$L$30)^2)+($M$30-$K$30)*($DY449-$L$30),IF($DY449&gt;=$J$30,-1/2*($M$30-$K$30)/($L$30-$J$30)*($DY449-$J$30)^2,0)))))</f>
        <v>---</v>
      </c>
      <c r="BZ449" s="116" t="str">
        <f aca="false">IF($J$30=$L$30,"---",IF(AND($J$30="",$K$30="",$L$30="",$M$30=""),"---",(IF($DY449&gt;=$L$30,-$K$30/2*(($DY449-$J$30)^2-($DY449-$L$30)^2),IF($DY449&gt;=$J$30,-$K$30/2*($DY449-$J$30)^2,0)))+(IF($DY449&gt;=$L$30,-1/6*($M$30-$K$30)/($L$30-$J$30)*(($DY449-$J$30)^3-($DY449-$L$30)^3)+($M$30-$K$30)/2*($DY449-$L$30)^2,IF($DY449&gt;=$J$30,-1/6*($M$30-$K$30)/($L$30-$J$30)*($DY449-$J$30)^3,0)))))</f>
        <v>---</v>
      </c>
      <c r="CA449" s="117" t="str">
        <f aca="false">IF($J$30=$L$30,"---",IF(AND($J$30="",$K$30="",$L$30="",$M$30=""),"---",(IF($DY449&gt;=$L$30,-$K$30/(6*$B$13*$J$19)*(($DY449-$J$30)^3-($DY449-$L$30)^3),IF($DY449&gt;=$J$30,-$K$30/(6*$B$13*$J$19)*($DY449-$J$30)^3,0)))+(IF($DY449&gt;=$L$30,-1/(24*$B$13*$J$19)*($M$30-$K$30)/($L$30-$J$30)*(($DY449-$J$30)^4-($DY449-$L$30)^4)+($M$30-$K$30)/(6*$B$13*$J$19)*($DY449-$L$30)^3,IF($DY449&gt;=$J$30,-1/(24*$B$13*$J$19)*($M$30-$K$30)/($L$30-$J$30)*($DY449-$J$30)^4,0)))))</f>
        <v>---</v>
      </c>
      <c r="CB449" s="118" t="str">
        <f aca="false">IF($J$30=$L$30,"---",IF(AND($J$30="",$K$30="",$L$30="",$M$30=""),"---",(IF($DY449&gt;=$L$30,$K$30/(24*$B$13*$J$19)*(($DY449-$J$30)^4-($DY449-$L$30)^4),IF($DY449&gt;=$J$30,$K$30/(24*$B$13*$J$19)*($DY449-$J$30)^4,0)))+(IF($DY449&gt;=$L$30,1/(120*$B$13*$J$19)*($M$30-$K$30)/($L$30-$J$30)*(($DY449-$J$30)^5-($DY449-$L$30)^5)-($M$30-$K$30)/(24*$B$13*$J$19)*($DY449-$L$30)^4,IF($DY449&gt;=$J$30,1/(120*$B$13*$J$19)*($M$30-$K$30)/($L$30-$J$30)*($DY449-$J$30)^5,0)))))</f>
        <v>---</v>
      </c>
      <c r="CC449" s="115" t="str">
        <f aca="false">$CC$408</f>
        <v>---</v>
      </c>
      <c r="CD449" s="116" t="str">
        <f aca="false">$CD$408</f>
        <v>---</v>
      </c>
      <c r="CE449" s="117" t="str">
        <f aca="false">$CE$408</f>
        <v>---</v>
      </c>
      <c r="CF449" s="117" t="str">
        <f aca="false">$CF$408</f>
        <v>---</v>
      </c>
      <c r="CG449" s="116" t="str">
        <f aca="false">IF($J$31=$L$31,"---",IF(AND($J$31="",$K$31="",$L$31="",$M$31=""),"---",(IF($DY449&gt;=$L$31,-$K$31*($DY449-$J$31-($DY449-$L$31)),IF($DY449&gt;=$J$31,-$K$31*($DY449-$J$31),0)))+(IF($DY449&gt;=$L$31,-1/2*($M$31-$K$31)/($L$31-$J$31)*(($DY449-$J$31)^2-($DY449-$L$31)^2)+($M$31-$K$31)*($DY449-$L$31),IF($DY449&gt;=$J$31,-1/2*($M$31-$K$31)/($L$31-$J$31)*($DY449-$J$31)^2,0)))))</f>
        <v>---</v>
      </c>
      <c r="CH449" s="116" t="str">
        <f aca="false">IF($J$31=$L$31,"---",IF(AND($J$31="",$K$31="",$L$31="",$M$31=""),"---",(IF($DY449&gt;=$L$31,-$K$31/2*(($DY449-$J$31)^2-($DY449-$L$31)^2),IF($DY449&gt;=$J$31,-$K$31/2*($DY449-$J$31)^2,0)))+(IF($DY449&gt;=$L$31,-1/6*($M$31-$K$31)/($L$31-$J$31)*(($DY449-$J$31)^3-($DY449-$L$31)^3)+($M$31-$K$31)/2*($DY449-$L$31)^2,IF($DY449&gt;=$J$31,-1/6*($M$31-$K$31)/($L$31-$J$31)*($DY449-$J$31)^3,0)))))</f>
        <v>---</v>
      </c>
      <c r="CI449" s="117" t="str">
        <f aca="false">IF($J$31=$L$31,"---",IF(AND($J$31="",$K$31="",$L$31="",$M$31=""),"---",(IF($DY449&gt;=$L$31,-$K$31/(6*$B$13*$J$19)*(($DY449-$J$31)^3-($DY449-$L$31)^3),IF($DY449&gt;=$J$31,-$K$31/(6*$B$13*$J$19)*($DY449-$J$31)^3,0)))+(IF($DY449&gt;=$L$31,-1/(24*$B$13*$J$19)*($M$31-$K$31)/($L$31-$J$31)*(($DY449-$J$31)^4-($DY449-$L$31)^4)+($M$31-$K$31)/(6*$B$13*$J$19)*($DY449-$L$31)^3,IF($DY449&gt;=$J$31,-1/(24*$B$13*$J$19)*($M$31-$K$31)/($L$31-$J$31)*($DY449-$J$31)^4,0)))))</f>
        <v>---</v>
      </c>
      <c r="CJ449" s="118" t="str">
        <f aca="false">IF($J$31=$L$31,"---",IF(AND($J$31="",$K$31="",$L$31="",$M$31=""),"---",(IF($DY449&gt;=$L$31,$K$31/(24*$B$13*$J$19)*(($DY449-$J$31)^4-($DY449-$L$31)^4),IF($DY449&gt;=$J$31,$K$31/(24*$B$13*$J$19)*($DY449-$J$31)^4,0)))+(IF($DY449&gt;=$L$31,1/(120*$B$13*$J$19)*($M$31-$K$31)/($L$31-$J$31)*(($DY449-$J$31)^5-($DY449-$L$31)^5)-($M$31-$K$31)/(24*$B$13*$J$19)*($DY449-$L$31)^4,IF($DY449&gt;=$J$31,1/(120*$B$13*$J$19)*($M$31-$K$31)/($L$31-$J$31)*($DY449-$J$31)^5,0)))))</f>
        <v>---</v>
      </c>
      <c r="CK449" s="115" t="str">
        <f aca="false">$CK$408</f>
        <v>---</v>
      </c>
      <c r="CL449" s="116" t="str">
        <f aca="false">$CL$408</f>
        <v>---</v>
      </c>
      <c r="CM449" s="117" t="str">
        <f aca="false">$CM$408</f>
        <v>---</v>
      </c>
      <c r="CN449" s="117" t="str">
        <f aca="false">$CN$408</f>
        <v>---</v>
      </c>
      <c r="CO449" s="116" t="str">
        <f aca="false">IF($J$32=$L$32,"---",IF(AND($J$32="",$K$32="",$L$32="",$M$32=""),"---",(IF($DY449&gt;=$L$32,-$K$32*($DY449-$J$32-($DY449-$L$32)),IF($DY449&gt;=$J$32,-$K$32*($DY449-$J$32),0)))+(IF($DY449&gt;=$L$32,-1/2*($M$32-$K$32)/($L$32-$J$32)*(($DY449-$J$32)^2-($DY449-$L$32)^2)+($M$32-$K$32)*($DY449-$L$32),IF($DY449&gt;=$J$32,-1/2*($M$32-$K$32)/($L$32-$J$32)*($DY449-$J$32)^2,0)))))</f>
        <v>---</v>
      </c>
      <c r="CP449" s="116" t="str">
        <f aca="false">IF($J$32=$L$32,"---",IF(AND($J$32="",$K$32="",$L$32="",$M$32=""),"---",(IF($DY449&gt;=$L$32,-$K$32/2*(($DY449-$J$32)^2-($DY449-$L$32)^2),IF($DY449&gt;=$J$32,-$K$32/2*($DY449-$J$32)^2,0)))+(IF($DY449&gt;=$L$32,-1/6*($M$32-$K$32)/($L$32-$J$32)*(($DY449-$J$32)^3-($DY449-$L$32)^3)+($M$32-$K$32)/2*($DY449-$L$32)^2,IF($DY449&gt;=$J$32,-1/6*($M$32-$K$32)/($L$32-$J$32)*($DY449-$J$32)^3,0)))))</f>
        <v>---</v>
      </c>
      <c r="CQ449" s="117" t="str">
        <f aca="false">IF($J$32=$L$32,"---",IF(AND($J$32="",$K$32="",$L$32="",$M$32=""),"---",(IF($DY449&gt;=$L$32,-$K$32/(6*$B$13*$J$19)*(($DY449-$J$32)^3-($DY449-$L$32)^3),IF($DY449&gt;=$J$32,-$K$32/(6*$B$13*$J$19)*($DY449-$J$32)^3,0)))+(IF($DY449&gt;=$L$32,-1/(24*$B$13*$J$19)*($M$32-$K$32)/($L$32-$J$32)*(($DY449-$J$32)^4-($DY449-$L$32)^4)+($M$32-$K$32)/(6*$B$13*$J$19)*($DY449-$L$32)^3,IF($DY449&gt;=$J$32,-1/(24*$B$13*$J$19)*($M$32-$K$32)/($L$32-$J$32)*($DY449-$J$32)^4,0)))))</f>
        <v>---</v>
      </c>
      <c r="CR449" s="118" t="str">
        <f aca="false">IF($J$32=$L$32,"---",IF(AND($J$32="",$K$32="",$L$32="",$M$32=""),"---",(IF($DY449&gt;=$L$32,$K$32/(24*$B$13*$J$19)*(($DY449-$J$32)^4-($DY449-$L$32)^4),IF($DY449&gt;=$J$32,$K$32/(24*$B$13*$J$19)*($DY449-$J$32)^4,0)))+(IF($DY449&gt;=$L$32,1/(120*$B$13*$J$19)*($M$32-$K$32)/($L$32-$J$32)*(($DY449-$J$32)^5-($DY449-$L$32)^5)-($M$32-$K$32)/(24*$B$13*$J$19)*($DY449-$L$32)^4,IF($DY449&gt;=$J$32,1/(120*$B$13*$J$19)*($M$32-$K$32)/($L$32-$J$32)*($DY449-$J$32)^5,0)))))</f>
        <v>---</v>
      </c>
      <c r="CS449" s="115" t="n">
        <f aca="false">$CS$408</f>
        <v>-0</v>
      </c>
      <c r="CT449" s="116" t="n">
        <f aca="false">$CT$408</f>
        <v>-0</v>
      </c>
      <c r="CU449" s="117" t="e">
        <f aca="false">$CU$408</f>
        <v>#DIV/0!</v>
      </c>
      <c r="CV449" s="117" t="e">
        <f aca="false">$CV$408</f>
        <v>#DIV/0!</v>
      </c>
      <c r="CW449" s="116" t="n">
        <f aca="false">IF($DY449&gt;$J$35,-$L$35,0)+IF($DY449&gt;$J$36,-$L$36,0)+IF($DY449&gt;$J$37,-$L$37,0)+IF($DY449&gt;$J$38,-$L$38,0)+IF($DY449&gt;$J$39,-$L$39,0)+IF($DY449&gt;$J$40,-$L$40,0)+IF($DY449&gt;$J$41,-$L$41,0)+IF($DY449&gt;$J$42,-$L$42,0)+IF($DY449&gt;$J$43,-$L$43,0)+IF($DY449&gt;$J$44,-$L$44,0)+IF($DY449&gt;$J$45,-$L$45,0)+IF($DY449&gt;$J$46,-$L$46,0)+IF($DY449&gt;$J$47,-$L$47,0)+IF($DY449&gt;$J$48,-$L$48,0)+IF($DY449&gt;$J$49,-$L$49,0)</f>
        <v>0</v>
      </c>
      <c r="CX449" s="116" t="n">
        <f aca="false">IF($DY449&gt;$J$35,-$L$35*($DY449-$J$35),0)+IF($DY449&gt;$J$36,-$L$36*($DY449-$J$36),0)+IF($DY449&gt;$J$37,-$L$37*($DY449-$J$37),0)+IF($DY449&gt;$J$38,-$L$38*($DY449-$J$38),0)+IF($DY449&gt;$J$39,-$L$39*($DY449-$J$39),0)+IF($DY449&gt;$J$40,-$L$40*($DY449-$J$40),0)+IF($DY449&gt;$J$41,-$L$41*($DY449-$J$41),0)+IF($DY449&gt;$J$42,-$L$42*($DY449-$J$42),0)+IF($DY449&gt;$J$43,-$L$43*($DY449-$J$43),0)+IF($DY449&gt;$J$44,-$L$44*($DY449-$J$44),0)+IF($DY449&gt;$J$45,-$L$45*($DY449-$J$45),0)+IF($DY449&gt;$J$46,-$L$46*($DY449-$J$46),0)+IF($DY449&gt;$J$47,-$L$47*($DY449-$J$47),0)+IF($DY449&gt;$J$48,-$L$48*($DY449-$J$48),0)+IF($DY449&gt;$J$49,-$L$49*($DY449-$J$49),0)</f>
        <v>0</v>
      </c>
      <c r="CY449" s="117" t="n">
        <f aca="false">IF($DY449&gt;$J$35,-$L$35*($DY449-$J$35)^2/(2*$B$13*$J$19),0)+IF($DY449&gt;$J$36,-$L$36*($DY449-$J$36)^2/(2*$B$13*$J$19),0)+IF($DY449&gt;$J$37,-$L$37*($DY449-$J$37)^2/(2*$B$13*$J$19),0)+IF($DY449&gt;$J$38,-$L$38*($DY449-$J$38)^2/(2*$B$13*$J$19),0)+IF($DY449&gt;$J$39,-$L$39*($DY449-$J$39)^2/(2*$B$13*$J$19),0)+IF($DY449&gt;$J$40,-$L$40*($DY449-$J$40)^2/(2*$B$13*$J$19),0)+IF($DY449&gt;$J$41,-$L$41*($DY449-$J$41)^2/(2*$B$13*$J$19),0)+IF($DY449&gt;$J$42,-$L$42*($DY449-$J$42)^2/(2*$B$13*$J$19),0)+IF($DY449&gt;$J$43,-$L$43*($DY449-$J$43)^2/(2*$B$13*$J$19),0)+IF($DY449&gt;$J$44,-$L$44*($DY449-$J$44)^2/(2*$B$13*$J$19),0)+IF($DY449&gt;$J$45,-$L$45*($DY449-$J$45)^2/(2*$B$13*$J$19),0)+IF($DY449&gt;$J$46,-$L$46*($DY449-$J$46)^2/(2*$B$13*$J$19),0)+IF($DY449&gt;$J$47,-$L$47*($DY449-$J$47)^2/(2*$B$13*$J$19),0)+IF($DY449&gt;$J$48,-$L$48*($DY449-$J$48)^2/(2*$B$13*$J$19),0)+IF($DY449&gt;$J$49,-$L$49*($DY449-$J$49)^2/(2*$B$13*$J$19),0)</f>
        <v>0</v>
      </c>
      <c r="CZ449" s="118" t="n">
        <f aca="false">IF($DY449&gt;$J$35,$L$35*($DY449-$J$35)^3/(6*$B$13*$J$19),0)+IF($DY449&gt;$J$36,$L$36*($DY449-$J$36)^3/(6*$B$13*$J$19),0)+IF($DY449&gt;$J$37,$L$37*($DY449-$J$37)^3/(6*$B$13*$J$19),0)+IF($DY449&gt;$J$38,$L$38*($DY449-$J$38)^3/(6*$B$13*$J$19),0)+IF($DY449&gt;$J$39,$L$39*($DY449-$J$39)^3/(6*$B$13*$J$19),0)+IF($DY449&gt;$J$40,$L$40*($DY449-$J$40)^3/(6*$B$13*$J$19),0)+IF($DY449&gt;$J$41,$L$41*($DY449-$J$41)^3/(6*$B$13*$J$19),0)+IF($DY449&gt;$J$42,$L$42*($DY449-$J$42)^3/(6*$B$13*$J$19),0)+IF($DY449&gt;$J$43,$L$43*($DY449-$J$43)^3/(6*$B$13*$J$19),0)+IF($DY449&gt;$J$44,$L$44*($DY449-$J$44)^3/(6*$B$13*$J$19),0)+IF($DY449&gt;$J$45,$L$45*($DY449-$J$45)^3/(6*$B$13*$J$19),0)+IF($DY449&gt;$J$46,$L$46*($DY449-$J$46)^3/(6*$B$13*$J$19),0)+IF($DY449&gt;$J$47,$L$47*($DY449-$J$47)^3/(6*$B$13*$J$19),0)+IF($DY449&gt;$J$48,$L$48*($DY449-$J$48)^3/(6*$B$13*$J$19),0)+IF($DY449&gt;$J$49,$L$49*($DY449-$J$49)^3/(6*$B$13*$J$19),0)</f>
        <v>0</v>
      </c>
      <c r="DA449" s="115" t="n">
        <f aca="false">$DA$408</f>
        <v>0</v>
      </c>
      <c r="DB449" s="116" t="e">
        <f aca="false">$DB$408</f>
        <v>#VALUE!</v>
      </c>
      <c r="DC449" s="117" t="e">
        <f aca="false">$DC$408</f>
        <v>#DIV/0!</v>
      </c>
      <c r="DD449" s="117" t="e">
        <f aca="false">$DD$408</f>
        <v>#DIV/0!</v>
      </c>
      <c r="DE449" s="116" t="n">
        <f aca="false">IF($DY449&gt;=IF($DD$19=$J$18,$DD$19+0.000000001,$DD$19),0,0)+IF($DY449&gt;=IF($DD$20=$J$18,$DD$20+0.000000001,$DD$20),0,0)+IF($DY449&gt;=IF($DD$21=$J$18,$DD$21+0.000000001,$DD$21),0,0)+IF($DY449&gt;=IF($DD$22=$J$18,$DD$22+0.000000001,$DD$22),0,0)+IF($DY449&gt;=IF(0=$J$18,0+0.000000001,0),0,0)+IF($DY449&gt;=IF($J$18=$J$18,$J$18+0.000000001,$J$18),0,0)</f>
        <v>0</v>
      </c>
      <c r="DF449" s="116" t="n">
        <f aca="false">IF($DY449&gt;=IF($DD$19=$J$18,$DD$19+0.000000001,$DD$19),-$L$52,0)+IF($DY449&gt;=IF($DD$20=$J$18,$DD$20+0.000000001,$DD$20),-$L$53,0)+IF($DY449&gt;=IF($DD$21=$J$18,$DD$21+0.000000001,$DD$21),-$L$54,0)+IF($DY449&gt;=IF($DD$22=$J$18,$DD$22+0.000000001,$DD$22),-$L$55,0)+IF($DY449&gt;=IF(0=$J$18,0+0.000000001,0),$AY$57,0)+IF($DY449&gt;=IF($J$18=$J$18,$J$18+0.000000001,$J$18),-$AY$58,0)</f>
        <v>0</v>
      </c>
      <c r="DG449" s="117" t="n">
        <f aca="false">IF($DY449&gt;=IF($DD$19=$J$18,$DD$19+0.000000001,$DD$19),-$L$52*($DY449-$DD$19)/($B$13*$J$19),0)+IF($DY449&gt;=IF($DD$20=$J$18,$DD$20+0.000000001,$DD$20),-$L$53*($DY449-$DD$20)/($B$13*$J$19),0)+IF($DY449&gt;=IF($DD$21=$J$18,$DD$21+0.000000001,$DD$21),-$L$54*($DY449-$DD$21)/($B$13*$J$19),0)+IF($DY449&gt;=IF($DD$22=$J$18,$DD$22+0.000000001,$DD$22),-$L$55*($DY449-$DD$22)/($B$13*$J$19),0)+IF($DY449&gt;=IF(0=$J$18,0+0.000000001,0),$AY$57*($DY449-0)/($B$13*$J$19),0)+IF($DY449&gt;=IF($J$18=$J$18,$J$18+0.000000001,$J$18),-$AY$58*($DY449-$J$18)/($B$13*$J$19),0)</f>
        <v>0</v>
      </c>
      <c r="DH449" s="118" t="n">
        <f aca="false">IF($DY449&gt;=IF($DD$19=$J$18,$DD$19+0.000000001,$DD$19),$L$52*($DY449-$DD$19)^2/(2*$B$13*$J$19),0)+IF($DY449&gt;=IF($DD$20=$J$18,$DD$20+0.000000001,$DD$20),$L$53*($DY449-$DD$20)^2/(2*$B$13*$J$19),0)+IF($DY449&gt;=IF($DD$21=$J$18,$DD$21+0.000000001,$DD$21),$L$54*($DY449-$DD$21)^2/(2*$B$13*$J$19),0)+IF($DY449&gt;=IF($DD$22=$J$18,$DD$22+0.000000001,$DD$22),$L$55*($DY449-$DD$22)^2/(2*$B$13*$J$19),0)+IF($DY449&gt;=IF(0=$J$18,0+0.000000001,0),-$AY$57*($DY449-0)^2/(2*$B$13*$J$19),0)+IF($DY449&gt;=IF($J$18=$J$18,$J$18+0.000000001,$J$18),$AY$58*($DY449-$J$18)^2/(2*$B$13*$J$19),0)</f>
        <v>0</v>
      </c>
      <c r="DI449" s="115" t="n">
        <f aca="false">$DI$408</f>
        <v>0</v>
      </c>
      <c r="DJ449" s="116" t="e">
        <f aca="false">$DJ$408</f>
        <v>#VALUE!</v>
      </c>
      <c r="DK449" s="116" t="e">
        <f aca="false">$DK$408</f>
        <v>#DIV/0!</v>
      </c>
      <c r="DL449" s="116" t="e">
        <f aca="false">$DL$408</f>
        <v>#DIV/0!</v>
      </c>
      <c r="DM449" s="116" t="n">
        <f aca="false">SUM(AC449,AK449,AS449,BA449,BI449,BQ449,BY449,CG449,CO449,CW449,DE449)</f>
        <v>0</v>
      </c>
      <c r="DN449" s="116" t="n">
        <f aca="false">SUM(AD449,AL449,AT449,BB449,BJ449,BR449,BZ449,CH449,CP449,CX449,DF449)</f>
        <v>0</v>
      </c>
      <c r="DO449" s="116" t="n">
        <f aca="false">SUM(AE449,AM449,AU449,BC449,BK449,BS449,CA449,CI449,CQ449,CY449,DG449)</f>
        <v>0</v>
      </c>
      <c r="DP449" s="119" t="n">
        <f aca="false">SUM(AF449,AN449,AV449,BD449,BL449,BT449,CB449,CJ449,CR449,CZ449,DH449)</f>
        <v>0</v>
      </c>
      <c r="DQ449" s="115" t="e">
        <f aca="false">$DQ$408</f>
        <v>#DIV/0!</v>
      </c>
      <c r="DR449" s="116" t="n">
        <f aca="false">$DR$408</f>
        <v>0</v>
      </c>
      <c r="DS449" s="117" t="e">
        <f aca="false">$DS$408</f>
        <v>#DIV/0!</v>
      </c>
      <c r="DT449" s="118" t="n">
        <f aca="false">$DT$408</f>
        <v>0</v>
      </c>
      <c r="DU449" s="115" t="e">
        <f aca="false">$DQ449+$DM449</f>
        <v>#DIV/0!</v>
      </c>
      <c r="DV449" s="116" t="e">
        <f aca="false">$DR449+$DQ449*$DY449+$DN449</f>
        <v>#DIV/0!</v>
      </c>
      <c r="DW449" s="117" t="e">
        <f aca="false">($DS449+$DR449*$DY449/($B$13*$J$19)+$DQ449*$DY449^2/(2*$B$13*$J$19)+$DO449)*(144*180/PI())</f>
        <v>#DIV/0!</v>
      </c>
      <c r="DX449" s="118" t="e">
        <f aca="false">(-($DT449-$DS449*$DY449-$DR449*$DY449^2/(2*$B$13*$J$19)-$DQ449*$DY449^3/(6*$B$13*$J$19)+$DP449))*(1728)</f>
        <v>#DIV/0!</v>
      </c>
      <c r="DY449" s="120" t="n">
        <f aca="false">$J$18/50*$DZ448</f>
        <v>0</v>
      </c>
      <c r="DZ449" s="91" t="n">
        <v>42</v>
      </c>
      <c r="EA449" s="91"/>
      <c r="EB449" s="91"/>
      <c r="EC449" s="91"/>
      <c r="ED449" s="91"/>
      <c r="EE449" s="91"/>
      <c r="EF449" s="91"/>
      <c r="EG449" s="444" t="s">
        <v>848</v>
      </c>
      <c r="EH449" s="308" t="n">
        <v>1370</v>
      </c>
      <c r="EI449" s="310" t="n">
        <v>1370</v>
      </c>
      <c r="EJ449" s="154"/>
    </row>
    <row r="450" customFormat="false" ht="12.75" hidden="false" customHeight="false" outlineLevel="0" collapsed="false">
      <c r="X450" s="85" t="n">
        <v>43</v>
      </c>
      <c r="Y450" s="115" t="str">
        <f aca="false">$Y$408</f>
        <v>---</v>
      </c>
      <c r="Z450" s="116" t="str">
        <f aca="false">$Z$408</f>
        <v>---</v>
      </c>
      <c r="AA450" s="117" t="str">
        <f aca="false">$AA$408</f>
        <v>---</v>
      </c>
      <c r="AB450" s="117" t="str">
        <f aca="false">$AB$408</f>
        <v>---</v>
      </c>
      <c r="AC450" s="116" t="str">
        <f aca="false">IF($J$21=0,"---",IF($DY450=$J$18,-$J$21*($DY450-($DY450-$J$18)),IF($DY450&gt;=0,-$J$21*$DY450,0)))</f>
        <v>---</v>
      </c>
      <c r="AD450" s="116" t="str">
        <f aca="false">IF($J$21=0,"---",IF($DY450=$J$18,-$J$21*($DY450^2-($DY450-$J$18)^2)/2,IF($DY450&gt;=0,-$J$21*$DY450^2/2,0)))</f>
        <v>---</v>
      </c>
      <c r="AE450" s="117" t="str">
        <f aca="false">IF($J$21=0,"---",IF($DY450=$J$18,-$J$21*($DY450^3-($DY450-$J$18)^3)/(6*$B$13*$J$19),IF($DY450&gt;=0,-$J$21*$DY450^3/(6*$B$13*$J$19),0)))</f>
        <v>---</v>
      </c>
      <c r="AF450" s="118" t="str">
        <f aca="false">IF($J$21=0,"---",IF($DY450=$J$18,$J$21*($DY450^4-($DY450-$J$18)^4)/(24*$B$13*$J$19),IF($DY450&gt;=0,$J$21*$DY450^4/(24*$B$13*$J$19),0)))</f>
        <v>---</v>
      </c>
      <c r="AG450" s="115" t="str">
        <f aca="false">$AG$408</f>
        <v>---</v>
      </c>
      <c r="AH450" s="116" t="str">
        <f aca="false">$AH$408</f>
        <v>---</v>
      </c>
      <c r="AI450" s="117" t="str">
        <f aca="false">$AI$408</f>
        <v>---</v>
      </c>
      <c r="AJ450" s="117" t="str">
        <f aca="false">$AJ$408</f>
        <v>---</v>
      </c>
      <c r="AK450" s="116" t="str">
        <f aca="false">IF($J$25=$L$25,"---",IF(AND($J$25="",$K$25="",$L$25="",$M$25=""),"---",(IF($DY450&gt;=$L$25,-$K$25*($DY450-$J$25-($DY450-$L$25)),IF($DY450&gt;=$J$25,-$K$25*($DY450-$J$25),0)))+(IF($DY450&gt;=$L$25,-1/2*($M$25-$K$25)/($L$25-$J$25)*(($DY450-$J$25)^2-($DY450-$L$25)^2)+($M$25-$K$25)*($DY450-$L$25),IF($DY450&gt;=$J$25,-1/2*($M$25-$K$25)/($L$25-$J$25)*($DY450-$J$25)^2,0)))))</f>
        <v>---</v>
      </c>
      <c r="AL450" s="116" t="str">
        <f aca="false">IF($J$25=$L$25,"---",IF(AND($J$25="",$K$25="",$L$25="",$M$25=""),"---",(IF($DY450&gt;=$L$25,-$K$25/2*(($DY450-$J$25)^2-($DY450-$L$25)^2),IF($DY450&gt;=$J$25,-$K$25/2*($DY450-$J$25)^2,0)))+(IF($DY450&gt;=$L$25,-1/6*($M$25-$K$25)/($L$25-$J$25)*(($DY450-$J$25)^3-($DY450-$L$25)^3)+($M$25-$K$25)/2*($DY450-$L$25)^2,IF($DY450&gt;=$J$25,-1/6*($M$25-$K$25)/($L$25-$J$25)*($DY450-$J$25)^3,0)))))</f>
        <v>---</v>
      </c>
      <c r="AM450" s="117" t="str">
        <f aca="false">IF($J$25=$L$25,"---",IF(AND($J$25="",$K$25="",$L$25="",$M$25=""),"---",(IF($DY450&gt;=$L$25,-$K$25/(6*$B$13*$J$19)*(($DY450-$J$25)^3-($DY450-$L$25)^3),IF($DY450&gt;=$J$25,-$K$25/(6*$B$13*$J$19)*($DY450-$J$25)^3,0)))+(IF($DY450&gt;=$L$25,-1/(24*$B$13*$J$19)*($M$25-$K$25)/($L$25-$J$25)*(($DY450-$J$25)^4-($DY450-$L$25)^4)+($M$25-$K$25)/(6*$B$13*$J$19)*($DY450-$L$25)^3,IF($DY450&gt;=$J$25,-1/(24*$B$13*$J$19)*($M$25-$K$25)/($L$25-$J$25)*($DY450-$J$25)^4,0)))))</f>
        <v>---</v>
      </c>
      <c r="AN450" s="118" t="str">
        <f aca="false">IF($J$25=$L$25,"---",IF(AND($J$25="",$K$25="",$L$25="",$M$25=""),"---",(IF($DY450&gt;=$L$25,$K$25/(24*$B$13*$J$19)*(($DY450-$J$25)^4-($DY450-$L$25)^4),IF($DY450&gt;=$J$25,$K$25/(24*$B$13*$J$19)*($DY450-$J$25)^4,0)))+(IF($DY450&gt;=$L$25,1/(120*$B$13*$J$19)*($M$25-$K$25)/($L$25-$J$25)*(($DY450-$J$25)^5-($DY450-$L$25)^5)-($M$25-$K$25)/(24*$B$13*$J$19)*($DY450-$L$25)^4,IF($DY450&gt;=$J$25,1/(120*$B$13*$J$19)*($M$25-$K$25)/($L$25-$J$25)*($DY450-$J$25)^5,0)))))</f>
        <v>---</v>
      </c>
      <c r="AO450" s="115" t="str">
        <f aca="false">$AO$408</f>
        <v>---</v>
      </c>
      <c r="AP450" s="116" t="str">
        <f aca="false">$AP$408</f>
        <v>---</v>
      </c>
      <c r="AQ450" s="117" t="str">
        <f aca="false">$AQ$408</f>
        <v>---</v>
      </c>
      <c r="AR450" s="117" t="str">
        <f aca="false">$AR$408</f>
        <v>---</v>
      </c>
      <c r="AS450" s="116" t="str">
        <f aca="false">IF($J$26=$L$26,"---",IF(AND($J$26="",$K$26="",$L$26="",$M$26=""),"---",(IF($DY450&gt;=$L$26,-$K$26*($DY450-$J$26-($DY450-$L$26)),IF($DY450&gt;=$J$26,-$K$26*($DY450-$J$26),0)))+(IF($DY450&gt;=$L$26,-1/2*($M$26-$K$26)/($L$26-$J$26)*(($DY450-$J$26)^2-($DY450-$L$26)^2)+($M$26-$K$26)*($DY450-$L$26),IF($DY450&gt;=$J$26,-1/2*($M$26-$K$26)/($L$26-$J$26)*($DY450-$J$26)^2,0)))))</f>
        <v>---</v>
      </c>
      <c r="AT450" s="116" t="str">
        <f aca="false">IF($J$26=$L$26,"---",IF(AND($J$26="",$K$26="",$L$26="",$M$26=""),"---",(IF($DY450&gt;=$L$26,-$K$26/2*(($DY450-$J$26)^2-($DY450-$L$26)^2),IF($DY450&gt;=$J$26,-$K$26/2*($DY450-$J$26)^2,0)))+(IF($DY450&gt;=$L$26,-1/6*($M$26-$K$26)/($L$26-$J$26)*(($DY450-$J$26)^3-($DY450-$L$26)^3)+($M$26-$K$26)/2*($DY450-$L$26)^2,IF($DY450&gt;=$J$26,-1/6*($M$26-$K$26)/($L$26-$J$26)*($DY450-$J$26)^3,0)))))</f>
        <v>---</v>
      </c>
      <c r="AU450" s="117" t="str">
        <f aca="false">IF($J$26=$L$26,"---",IF(AND($J$26="",$K$26="",$L$26="",$M$26=""),"---",(IF($DY450&gt;=$L$26,-$K$26/(6*$B$13*$J$19)*(($DY450-$J$26)^3-($DY450-$L$26)^3),IF($DY450&gt;=$J$26,-$K$26/(6*$B$13*$J$19)*($DY450-$J$26)^3,0)))+(IF($DY450&gt;=$L$26,-1/(24*$B$13*$J$19)*($M$26-$K$26)/($L$26-$J$26)*(($DY450-$J$26)^4-($DY450-$L$26)^4)+($M$26-$K$26)/(6*$B$13*$J$19)*($DY450-$L$26)^3,IF($DY450&gt;=$J$26,-1/(24*$B$13*$J$19)*($M$26-$K$26)/($L$26-$J$26)*($DY450-$J$26)^4,0)))))</f>
        <v>---</v>
      </c>
      <c r="AV450" s="118" t="str">
        <f aca="false">IF($J$26=$L$26,"---",IF(AND($J$26="",$K$26="",$L$26="",$M$26=""),"---",(IF($DY450&gt;=$L$26,$K$26/(24*$B$13*$J$19)*(($DY450-$J$26)^4-($DY450-$L$26)^4),IF($DY450&gt;=$J$26,$K$26/(24*$B$13*$J$19)*($DY450-$J$26)^4,0)))+(IF($DY450&gt;=$L$26,1/(120*$B$13*$J$19)*($M$26-$K$26)/($L$26-$J$26)*(($DY450-$J$26)^5-($DY450-$L$26)^5)-($M$26-$K$26)/(24*$B$13*$J$19)*($DY450-$L$26)^4,IF($DY450&gt;=$J$26,1/(120*$B$13*$J$19)*($M$26-$K$26)/($L$26-$J$26)*($DY450-$J$26)^5,0)))))</f>
        <v>---</v>
      </c>
      <c r="AW450" s="115" t="str">
        <f aca="false">$AW$408</f>
        <v>---</v>
      </c>
      <c r="AX450" s="116" t="str">
        <f aca="false">$AX$408</f>
        <v>---</v>
      </c>
      <c r="AY450" s="117" t="str">
        <f aca="false">$AY$408</f>
        <v>---</v>
      </c>
      <c r="AZ450" s="117" t="str">
        <f aca="false">$AZ$408</f>
        <v>---</v>
      </c>
      <c r="BA450" s="116" t="str">
        <f aca="false">IF($J$27=$L$27,"---",IF(AND($J$27="",$K$27="",$L$27="",$M$27=""),"---",(IF($DY450&gt;=$L$27,-$K$27*($DY450-$J$27-($DY450-$L$27)),IF($DY450&gt;=$J$27,-$K$27*($DY450-$J$27),0)))+(IF($DY450&gt;=$L$27,-1/2*($M$27-$K$27)/($L$27-$J$27)*(($DY450-$J$27)^2-($DY450-$L$27)^2)+($M$27-$K$27)*($DY450-$L$27),IF($DY450&gt;=$J$27,-1/2*($M$27-$K$27)/($L$27-$J$27)*($DY450-$J$27)^2,0)))))</f>
        <v>---</v>
      </c>
      <c r="BB450" s="116" t="str">
        <f aca="false">IF($J$27=$L$27,"---",IF(AND($J$27="",$K$27="",$L$27="",$M$27=""),"---",(IF($DY450&gt;=$L$27,-$K$27/2*(($DY450-$J$27)^2-($DY450-$L$27)^2),IF($DY450&gt;=$J$27,-$K$27/2*($DY450-$J$27)^2,0)))+(IF($DY450&gt;=$L$27,-1/6*($M$27-$K$27)/($L$27-$J$27)*(($DY450-$J$27)^3-($DY450-$L$27)^3)+($M$27-$K$27)/2*($DY450-$L$27)^2,IF($DY450&gt;=$J$27,-1/6*($M$27-$K$27)/($L$27-$J$27)*($DY450-$J$27)^3,0)))))</f>
        <v>---</v>
      </c>
      <c r="BC450" s="117" t="str">
        <f aca="false">IF($J$27=$L$27,"---",IF(AND($J$27="",$K$27="",$L$27="",$M$27=""),"---",(IF($DY450&gt;=$L$27,-$K$27/(6*$B$13*$J$19)*(($DY450-$J$27)^3-($DY450-$L$27)^3),IF($DY450&gt;=$J$27,-$K$27/(6*$B$13*$J$19)*($DY450-$J$27)^3,0)))+(IF($DY450&gt;=$L$27,-1/(24*$B$13*$J$19)*($M$27-$K$27)/($L$27-$J$27)*(($DY450-$J$27)^4-($DY450-$L$27)^4)+($M$27-$K$27)/(6*$B$13*$J$19)*($DY450-$L$27)^3,IF($DY450&gt;=$J$27,-1/(24*$B$13*$J$19)*($M$27-$K$27)/($L$27-$J$27)*($DY450-$J$27)^4,0)))))</f>
        <v>---</v>
      </c>
      <c r="BD450" s="118" t="str">
        <f aca="false">IF($J$27=$L$27,"---",IF(AND($J$27="",$K$27="",$L$27="",$M$27=""),"---",(IF($DY450&gt;=$L$27,$K$27/(24*$B$13*$J$19)*(($DY450-$J$27)^4-($DY450-$L$27)^4),IF($DY450&gt;=$J$27,$K$27/(24*$B$13*$J$19)*($DY450-$J$27)^4,0)))+(IF($DY450&gt;=$L$27,1/(120*$B$13*$J$19)*($M$27-$K$27)/($L$27-$J$27)*(($DY450-$J$27)^5-($DY450-$L$27)^5)-($M$27-$K$27)/(24*$B$13*$J$19)*($DY450-$L$27)^4,IF($DY450&gt;=$J$27,1/(120*$B$13*$J$19)*($M$27-$K$27)/($L$27-$J$27)*($DY450-$J$27)^5,0)))))</f>
        <v>---</v>
      </c>
      <c r="BE450" s="115" t="str">
        <f aca="false">$BE$408</f>
        <v>---</v>
      </c>
      <c r="BF450" s="116" t="str">
        <f aca="false">$BF$408</f>
        <v>---</v>
      </c>
      <c r="BG450" s="117" t="str">
        <f aca="false">$BG$408</f>
        <v>---</v>
      </c>
      <c r="BH450" s="117" t="str">
        <f aca="false">$BH$408</f>
        <v>---</v>
      </c>
      <c r="BI450" s="116" t="str">
        <f aca="false">IF($J$28=$L$28,"---",IF(AND($J$28="",$K$28="",$L$28="",$M$28=""),"---",(IF($DY450&gt;=$L$28,-$K$28*($DY450-$J$28-($DY450-$L$28)),IF($DY450&gt;=$J$28,-$K$28*($DY450-$J$28),0)))+(IF($DY450&gt;=$L$28,-1/2*($M$28-$K$28)/($L$28-$J$28)*(($DY450-$J$28)^2-($DY450-$L$28)^2)+($M$28-$K$28)*($DY450-$L$28),IF($DY450&gt;=$J$28,-1/2*($M$28-$K$28)/($L$28-$J$28)*($DY450-$J$28)^2,0)))))</f>
        <v>---</v>
      </c>
      <c r="BJ450" s="116" t="str">
        <f aca="false">IF($J$28=$L$28,"---",IF(AND($J$28="",$K$28="",$L$28="",$M$28=""),"---",(IF($DY450&gt;=$L$28,-$K$28/2*(($DY450-$J$28)^2-($DY450-$L$28)^2),IF($DY450&gt;=$J$28,-$K$28/2*($DY450-$J$28)^2,0)))+(IF($DY450&gt;=$L$28,-1/6*($M$28-$K$28)/($L$28-$J$28)*(($DY450-$J$28)^3-($DY450-$L$28)^3)+($M$28-$K$28)/2*($DY450-$L$28)^2,IF($DY450&gt;=$J$28,-1/6*($M$28-$K$28)/($L$28-$J$28)*($DY450-$J$28)^3,0)))))</f>
        <v>---</v>
      </c>
      <c r="BK450" s="117" t="str">
        <f aca="false">IF($J$28=$L$28,"---",IF(AND($J$28="",$K$28="",$L$28="",$M$28=""),"---",(IF($DY450&gt;=$L$28,-$K$28/(6*$B$13*$J$19)*(($DY450-$J$28)^3-($DY450-$L$28)^3),IF($DY450&gt;=$J$28,-$K$28/(6*$B$13*$J$19)*($DY450-$J$28)^3,0)))+(IF($DY450&gt;=$L$28,-1/(24*$B$13*$J$19)*($M$28-$K$28)/($L$28-$J$28)*(($DY450-$J$28)^4-($DY450-$L$28)^4)+($M$28-$K$28)/(6*$B$13*$J$19)*($DY450-$L$28)^3,IF($DY450&gt;=$J$28,-1/(24*$B$13*$J$19)*($M$28-$K$28)/($L$28-$J$28)*($DY450-$J$28)^4,0)))))</f>
        <v>---</v>
      </c>
      <c r="BL450" s="118" t="str">
        <f aca="false">IF($J$28=$L$28,"---",IF(AND($J$28="",$K$28="",$L$28="",$M$28=""),"---",(IF($DY450&gt;=$L$28,$K$28/(24*$B$13*$J$19)*(($DY450-$J$28)^4-($DY450-$L$28)^4),IF($DY450&gt;=$J$28,$K$28/(24*$B$13*$J$19)*($DY450-$J$28)^4,0)))+(IF($DY450&gt;=$L$28,1/(120*$B$13*$J$19)*($M$28-$K$28)/($L$28-$J$28)*(($DY450-$J$28)^5-($DY450-$L$28)^5)-($M$28-$K$28)/(24*$B$13*$J$19)*($DY450-$L$28)^4,IF($DY450&gt;=$J$28,1/(120*$B$13*$J$19)*($M$28-$K$28)/($L$28-$J$28)*($DY450-$J$28)^5,0)))))</f>
        <v>---</v>
      </c>
      <c r="BM450" s="115" t="str">
        <f aca="false">$BM$408</f>
        <v>---</v>
      </c>
      <c r="BN450" s="116" t="str">
        <f aca="false">$BN$408</f>
        <v>---</v>
      </c>
      <c r="BO450" s="117" t="str">
        <f aca="false">$BO$408</f>
        <v>---</v>
      </c>
      <c r="BP450" s="117" t="str">
        <f aca="false">$BP$408</f>
        <v>---</v>
      </c>
      <c r="BQ450" s="116" t="str">
        <f aca="false">IF($J$29=$L$29,"---",IF(AND($J$29="",$K$29="",$L$29="",$M$29=""),"---",(IF($DY450&gt;=$L$29,-$K$29*($DY450-$J$29-($DY450-$L$29)),IF($DY450&gt;=$J$29,-$K$29*($DY450-$J$29),0)))+(IF($DY450&gt;=$L$29,-1/2*($M$29-$K$29)/($L$29-$J$29)*(($DY450-$J$29)^2-($DY450-$L$29)^2)+($M$29-$K$29)*($DY450-$L$29),IF($DY450&gt;=$J$29,-1/2*($M$29-$K$29)/($L$29-$J$29)*($DY450-$J$29)^2,0)))))</f>
        <v>---</v>
      </c>
      <c r="BR450" s="116" t="str">
        <f aca="false">IF($J$29=$L$29,"---",IF(AND($J$29="",$K$29="",$L$29="",$M$29=""),"---",(IF($DY450&gt;=$L$29,-$K$29/2*(($DY450-$J$29)^2-($DY450-$L$29)^2),IF($DY450&gt;=$J$29,-$K$29/2*($DY450-$J$29)^2,0)))+(IF($DY450&gt;=$L$29,-1/6*($M$29-$K$29)/($L$29-$J$29)*(($DY450-$J$29)^3-($DY450-$L$29)^3)+($M$29-$K$29)/2*($DY450-$L$29)^2,IF($DY450&gt;=$J$29,-1/6*($M$29-$K$29)/($L$29-$J$29)*($DY450-$J$29)^3,0)))))</f>
        <v>---</v>
      </c>
      <c r="BS450" s="117" t="str">
        <f aca="false">IF($J$29=$L$29,"---",IF(AND($J$29="",$K$29="",$L$29="",$M$29=""),"---",(IF($DY450&gt;=$L$29,-$K$29/(6*$B$13*$J$19)*(($DY450-$J$29)^3-($DY450-$L$29)^3),IF($DY450&gt;=$J$29,-$K$29/(6*$B$13*$J$19)*($DY450-$J$29)^3,0)))+(IF($DY450&gt;=$L$29,-1/(24*$B$13*$J$19)*($M$29-$K$29)/($L$29-$J$29)*(($DY450-$J$29)^4-($DY450-$L$29)^4)+($M$29-$K$29)/(6*$B$13*$J$19)*($DY450-$L$29)^3,IF($DY450&gt;=$J$29,-1/(24*$B$13*$J$19)*($M$29-$K$29)/($L$29-$J$29)*($DY450-$J$29)^4,0)))))</f>
        <v>---</v>
      </c>
      <c r="BT450" s="118" t="str">
        <f aca="false">IF($J$29=$L$29,"---",IF(AND($J$29="",$K$29="",$L$29="",$M$29=""),"---",(IF($DY450&gt;=$L$29,$K$29/(24*$B$13*$J$19)*(($DY450-$J$29)^4-($DY450-$L$29)^4),IF($DY450&gt;=$J$29,$K$29/(24*$B$13*$J$19)*($DY450-$J$29)^4,0)))+(IF($DY450&gt;=$L$29,1/(120*$B$13*$J$19)*($M$29-$K$29)/($L$29-$J$29)*(($DY450-$J$29)^5-($DY450-$L$29)^5)-($M$29-$K$29)/(24*$B$13*$J$19)*($DY450-$L$29)^4,IF($DY450&gt;=$J$29,1/(120*$B$13*$J$19)*($M$29-$K$29)/($L$29-$J$29)*($DY450-$J$29)^5,0)))))</f>
        <v>---</v>
      </c>
      <c r="BU450" s="115" t="str">
        <f aca="false">$BU$408</f>
        <v>---</v>
      </c>
      <c r="BV450" s="116" t="str">
        <f aca="false">$BV$408</f>
        <v>---</v>
      </c>
      <c r="BW450" s="117" t="str">
        <f aca="false">$BW$408</f>
        <v>---</v>
      </c>
      <c r="BX450" s="117" t="str">
        <f aca="false">$BX$408</f>
        <v>---</v>
      </c>
      <c r="BY450" s="116" t="str">
        <f aca="false">IF($J$30=$L$30,"---",IF(AND($J$30="",$K$30="",$L$30="",$M$30=""),"---",(IF($DY450&gt;=$L$30,-$K$30*($DY450-$J$30-($DY450-$L$30)),IF($DY450&gt;=$J$30,-$K$30*($DY450-$J$30),0)))+(IF($DY450&gt;=$L$30,-1/2*($M$30-$K$30)/($L$30-$J$30)*(($DY450-$J$30)^2-($DY450-$L$30)^2)+($M$30-$K$30)*($DY450-$L$30),IF($DY450&gt;=$J$30,-1/2*($M$30-$K$30)/($L$30-$J$30)*($DY450-$J$30)^2,0)))))</f>
        <v>---</v>
      </c>
      <c r="BZ450" s="116" t="str">
        <f aca="false">IF($J$30=$L$30,"---",IF(AND($J$30="",$K$30="",$L$30="",$M$30=""),"---",(IF($DY450&gt;=$L$30,-$K$30/2*(($DY450-$J$30)^2-($DY450-$L$30)^2),IF($DY450&gt;=$J$30,-$K$30/2*($DY450-$J$30)^2,0)))+(IF($DY450&gt;=$L$30,-1/6*($M$30-$K$30)/($L$30-$J$30)*(($DY450-$J$30)^3-($DY450-$L$30)^3)+($M$30-$K$30)/2*($DY450-$L$30)^2,IF($DY450&gt;=$J$30,-1/6*($M$30-$K$30)/($L$30-$J$30)*($DY450-$J$30)^3,0)))))</f>
        <v>---</v>
      </c>
      <c r="CA450" s="117" t="str">
        <f aca="false">IF($J$30=$L$30,"---",IF(AND($J$30="",$K$30="",$L$30="",$M$30=""),"---",(IF($DY450&gt;=$L$30,-$K$30/(6*$B$13*$J$19)*(($DY450-$J$30)^3-($DY450-$L$30)^3),IF($DY450&gt;=$J$30,-$K$30/(6*$B$13*$J$19)*($DY450-$J$30)^3,0)))+(IF($DY450&gt;=$L$30,-1/(24*$B$13*$J$19)*($M$30-$K$30)/($L$30-$J$30)*(($DY450-$J$30)^4-($DY450-$L$30)^4)+($M$30-$K$30)/(6*$B$13*$J$19)*($DY450-$L$30)^3,IF($DY450&gt;=$J$30,-1/(24*$B$13*$J$19)*($M$30-$K$30)/($L$30-$J$30)*($DY450-$J$30)^4,0)))))</f>
        <v>---</v>
      </c>
      <c r="CB450" s="118" t="str">
        <f aca="false">IF($J$30=$L$30,"---",IF(AND($J$30="",$K$30="",$L$30="",$M$30=""),"---",(IF($DY450&gt;=$L$30,$K$30/(24*$B$13*$J$19)*(($DY450-$J$30)^4-($DY450-$L$30)^4),IF($DY450&gt;=$J$30,$K$30/(24*$B$13*$J$19)*($DY450-$J$30)^4,0)))+(IF($DY450&gt;=$L$30,1/(120*$B$13*$J$19)*($M$30-$K$30)/($L$30-$J$30)*(($DY450-$J$30)^5-($DY450-$L$30)^5)-($M$30-$K$30)/(24*$B$13*$J$19)*($DY450-$L$30)^4,IF($DY450&gt;=$J$30,1/(120*$B$13*$J$19)*($M$30-$K$30)/($L$30-$J$30)*($DY450-$J$30)^5,0)))))</f>
        <v>---</v>
      </c>
      <c r="CC450" s="115" t="str">
        <f aca="false">$CC$408</f>
        <v>---</v>
      </c>
      <c r="CD450" s="116" t="str">
        <f aca="false">$CD$408</f>
        <v>---</v>
      </c>
      <c r="CE450" s="117" t="str">
        <f aca="false">$CE$408</f>
        <v>---</v>
      </c>
      <c r="CF450" s="117" t="str">
        <f aca="false">$CF$408</f>
        <v>---</v>
      </c>
      <c r="CG450" s="116" t="str">
        <f aca="false">IF($J$31=$L$31,"---",IF(AND($J$31="",$K$31="",$L$31="",$M$31=""),"---",(IF($DY450&gt;=$L$31,-$K$31*($DY450-$J$31-($DY450-$L$31)),IF($DY450&gt;=$J$31,-$K$31*($DY450-$J$31),0)))+(IF($DY450&gt;=$L$31,-1/2*($M$31-$K$31)/($L$31-$J$31)*(($DY450-$J$31)^2-($DY450-$L$31)^2)+($M$31-$K$31)*($DY450-$L$31),IF($DY450&gt;=$J$31,-1/2*($M$31-$K$31)/($L$31-$J$31)*($DY450-$J$31)^2,0)))))</f>
        <v>---</v>
      </c>
      <c r="CH450" s="116" t="str">
        <f aca="false">IF($J$31=$L$31,"---",IF(AND($J$31="",$K$31="",$L$31="",$M$31=""),"---",(IF($DY450&gt;=$L$31,-$K$31/2*(($DY450-$J$31)^2-($DY450-$L$31)^2),IF($DY450&gt;=$J$31,-$K$31/2*($DY450-$J$31)^2,0)))+(IF($DY450&gt;=$L$31,-1/6*($M$31-$K$31)/($L$31-$J$31)*(($DY450-$J$31)^3-($DY450-$L$31)^3)+($M$31-$K$31)/2*($DY450-$L$31)^2,IF($DY450&gt;=$J$31,-1/6*($M$31-$K$31)/($L$31-$J$31)*($DY450-$J$31)^3,0)))))</f>
        <v>---</v>
      </c>
      <c r="CI450" s="117" t="str">
        <f aca="false">IF($J$31=$L$31,"---",IF(AND($J$31="",$K$31="",$L$31="",$M$31=""),"---",(IF($DY450&gt;=$L$31,-$K$31/(6*$B$13*$J$19)*(($DY450-$J$31)^3-($DY450-$L$31)^3),IF($DY450&gt;=$J$31,-$K$31/(6*$B$13*$J$19)*($DY450-$J$31)^3,0)))+(IF($DY450&gt;=$L$31,-1/(24*$B$13*$J$19)*($M$31-$K$31)/($L$31-$J$31)*(($DY450-$J$31)^4-($DY450-$L$31)^4)+($M$31-$K$31)/(6*$B$13*$J$19)*($DY450-$L$31)^3,IF($DY450&gt;=$J$31,-1/(24*$B$13*$J$19)*($M$31-$K$31)/($L$31-$J$31)*($DY450-$J$31)^4,0)))))</f>
        <v>---</v>
      </c>
      <c r="CJ450" s="118" t="str">
        <f aca="false">IF($J$31=$L$31,"---",IF(AND($J$31="",$K$31="",$L$31="",$M$31=""),"---",(IF($DY450&gt;=$L$31,$K$31/(24*$B$13*$J$19)*(($DY450-$J$31)^4-($DY450-$L$31)^4),IF($DY450&gt;=$J$31,$K$31/(24*$B$13*$J$19)*($DY450-$J$31)^4,0)))+(IF($DY450&gt;=$L$31,1/(120*$B$13*$J$19)*($M$31-$K$31)/($L$31-$J$31)*(($DY450-$J$31)^5-($DY450-$L$31)^5)-($M$31-$K$31)/(24*$B$13*$J$19)*($DY450-$L$31)^4,IF($DY450&gt;=$J$31,1/(120*$B$13*$J$19)*($M$31-$K$31)/($L$31-$J$31)*($DY450-$J$31)^5,0)))))</f>
        <v>---</v>
      </c>
      <c r="CK450" s="115" t="str">
        <f aca="false">$CK$408</f>
        <v>---</v>
      </c>
      <c r="CL450" s="116" t="str">
        <f aca="false">$CL$408</f>
        <v>---</v>
      </c>
      <c r="CM450" s="117" t="str">
        <f aca="false">$CM$408</f>
        <v>---</v>
      </c>
      <c r="CN450" s="117" t="str">
        <f aca="false">$CN$408</f>
        <v>---</v>
      </c>
      <c r="CO450" s="116" t="str">
        <f aca="false">IF($J$32=$L$32,"---",IF(AND($J$32="",$K$32="",$L$32="",$M$32=""),"---",(IF($DY450&gt;=$L$32,-$K$32*($DY450-$J$32-($DY450-$L$32)),IF($DY450&gt;=$J$32,-$K$32*($DY450-$J$32),0)))+(IF($DY450&gt;=$L$32,-1/2*($M$32-$K$32)/($L$32-$J$32)*(($DY450-$J$32)^2-($DY450-$L$32)^2)+($M$32-$K$32)*($DY450-$L$32),IF($DY450&gt;=$J$32,-1/2*($M$32-$K$32)/($L$32-$J$32)*($DY450-$J$32)^2,0)))))</f>
        <v>---</v>
      </c>
      <c r="CP450" s="116" t="str">
        <f aca="false">IF($J$32=$L$32,"---",IF(AND($J$32="",$K$32="",$L$32="",$M$32=""),"---",(IF($DY450&gt;=$L$32,-$K$32/2*(($DY450-$J$32)^2-($DY450-$L$32)^2),IF($DY450&gt;=$J$32,-$K$32/2*($DY450-$J$32)^2,0)))+(IF($DY450&gt;=$L$32,-1/6*($M$32-$K$32)/($L$32-$J$32)*(($DY450-$J$32)^3-($DY450-$L$32)^3)+($M$32-$K$32)/2*($DY450-$L$32)^2,IF($DY450&gt;=$J$32,-1/6*($M$32-$K$32)/($L$32-$J$32)*($DY450-$J$32)^3,0)))))</f>
        <v>---</v>
      </c>
      <c r="CQ450" s="117" t="str">
        <f aca="false">IF($J$32=$L$32,"---",IF(AND($J$32="",$K$32="",$L$32="",$M$32=""),"---",(IF($DY450&gt;=$L$32,-$K$32/(6*$B$13*$J$19)*(($DY450-$J$32)^3-($DY450-$L$32)^3),IF($DY450&gt;=$J$32,-$K$32/(6*$B$13*$J$19)*($DY450-$J$32)^3,0)))+(IF($DY450&gt;=$L$32,-1/(24*$B$13*$J$19)*($M$32-$K$32)/($L$32-$J$32)*(($DY450-$J$32)^4-($DY450-$L$32)^4)+($M$32-$K$32)/(6*$B$13*$J$19)*($DY450-$L$32)^3,IF($DY450&gt;=$J$32,-1/(24*$B$13*$J$19)*($M$32-$K$32)/($L$32-$J$32)*($DY450-$J$32)^4,0)))))</f>
        <v>---</v>
      </c>
      <c r="CR450" s="118" t="str">
        <f aca="false">IF($J$32=$L$32,"---",IF(AND($J$32="",$K$32="",$L$32="",$M$32=""),"---",(IF($DY450&gt;=$L$32,$K$32/(24*$B$13*$J$19)*(($DY450-$J$32)^4-($DY450-$L$32)^4),IF($DY450&gt;=$J$32,$K$32/(24*$B$13*$J$19)*($DY450-$J$32)^4,0)))+(IF($DY450&gt;=$L$32,1/(120*$B$13*$J$19)*($M$32-$K$32)/($L$32-$J$32)*(($DY450-$J$32)^5-($DY450-$L$32)^5)-($M$32-$K$32)/(24*$B$13*$J$19)*($DY450-$L$32)^4,IF($DY450&gt;=$J$32,1/(120*$B$13*$J$19)*($M$32-$K$32)/($L$32-$J$32)*($DY450-$J$32)^5,0)))))</f>
        <v>---</v>
      </c>
      <c r="CS450" s="115" t="n">
        <f aca="false">$CS$408</f>
        <v>-0</v>
      </c>
      <c r="CT450" s="116" t="n">
        <f aca="false">$CT$408</f>
        <v>-0</v>
      </c>
      <c r="CU450" s="117" t="e">
        <f aca="false">$CU$408</f>
        <v>#DIV/0!</v>
      </c>
      <c r="CV450" s="117" t="e">
        <f aca="false">$CV$408</f>
        <v>#DIV/0!</v>
      </c>
      <c r="CW450" s="116" t="n">
        <f aca="false">IF($DY450&gt;$J$35,-$L$35,0)+IF($DY450&gt;$J$36,-$L$36,0)+IF($DY450&gt;$J$37,-$L$37,0)+IF($DY450&gt;$J$38,-$L$38,0)+IF($DY450&gt;$J$39,-$L$39,0)+IF($DY450&gt;$J$40,-$L$40,0)+IF($DY450&gt;$J$41,-$L$41,0)+IF($DY450&gt;$J$42,-$L$42,0)+IF($DY450&gt;$J$43,-$L$43,0)+IF($DY450&gt;$J$44,-$L$44,0)+IF($DY450&gt;$J$45,-$L$45,0)+IF($DY450&gt;$J$46,-$L$46,0)+IF($DY450&gt;$J$47,-$L$47,0)+IF($DY450&gt;$J$48,-$L$48,0)+IF($DY450&gt;$J$49,-$L$49,0)</f>
        <v>0</v>
      </c>
      <c r="CX450" s="116" t="n">
        <f aca="false">IF($DY450&gt;$J$35,-$L$35*($DY450-$J$35),0)+IF($DY450&gt;$J$36,-$L$36*($DY450-$J$36),0)+IF($DY450&gt;$J$37,-$L$37*($DY450-$J$37),0)+IF($DY450&gt;$J$38,-$L$38*($DY450-$J$38),0)+IF($DY450&gt;$J$39,-$L$39*($DY450-$J$39),0)+IF($DY450&gt;$J$40,-$L$40*($DY450-$J$40),0)+IF($DY450&gt;$J$41,-$L$41*($DY450-$J$41),0)+IF($DY450&gt;$J$42,-$L$42*($DY450-$J$42),0)+IF($DY450&gt;$J$43,-$L$43*($DY450-$J$43),0)+IF($DY450&gt;$J$44,-$L$44*($DY450-$J$44),0)+IF($DY450&gt;$J$45,-$L$45*($DY450-$J$45),0)+IF($DY450&gt;$J$46,-$L$46*($DY450-$J$46),0)+IF($DY450&gt;$J$47,-$L$47*($DY450-$J$47),0)+IF($DY450&gt;$J$48,-$L$48*($DY450-$J$48),0)+IF($DY450&gt;$J$49,-$L$49*($DY450-$J$49),0)</f>
        <v>0</v>
      </c>
      <c r="CY450" s="117" t="n">
        <f aca="false">IF($DY450&gt;$J$35,-$L$35*($DY450-$J$35)^2/(2*$B$13*$J$19),0)+IF($DY450&gt;$J$36,-$L$36*($DY450-$J$36)^2/(2*$B$13*$J$19),0)+IF($DY450&gt;$J$37,-$L$37*($DY450-$J$37)^2/(2*$B$13*$J$19),0)+IF($DY450&gt;$J$38,-$L$38*($DY450-$J$38)^2/(2*$B$13*$J$19),0)+IF($DY450&gt;$J$39,-$L$39*($DY450-$J$39)^2/(2*$B$13*$J$19),0)+IF($DY450&gt;$J$40,-$L$40*($DY450-$J$40)^2/(2*$B$13*$J$19),0)+IF($DY450&gt;$J$41,-$L$41*($DY450-$J$41)^2/(2*$B$13*$J$19),0)+IF($DY450&gt;$J$42,-$L$42*($DY450-$J$42)^2/(2*$B$13*$J$19),0)+IF($DY450&gt;$J$43,-$L$43*($DY450-$J$43)^2/(2*$B$13*$J$19),0)+IF($DY450&gt;$J$44,-$L$44*($DY450-$J$44)^2/(2*$B$13*$J$19),0)+IF($DY450&gt;$J$45,-$L$45*($DY450-$J$45)^2/(2*$B$13*$J$19),0)+IF($DY450&gt;$J$46,-$L$46*($DY450-$J$46)^2/(2*$B$13*$J$19),0)+IF($DY450&gt;$J$47,-$L$47*($DY450-$J$47)^2/(2*$B$13*$J$19),0)+IF($DY450&gt;$J$48,-$L$48*($DY450-$J$48)^2/(2*$B$13*$J$19),0)+IF($DY450&gt;$J$49,-$L$49*($DY450-$J$49)^2/(2*$B$13*$J$19),0)</f>
        <v>0</v>
      </c>
      <c r="CZ450" s="118" t="n">
        <f aca="false">IF($DY450&gt;$J$35,$L$35*($DY450-$J$35)^3/(6*$B$13*$J$19),0)+IF($DY450&gt;$J$36,$L$36*($DY450-$J$36)^3/(6*$B$13*$J$19),0)+IF($DY450&gt;$J$37,$L$37*($DY450-$J$37)^3/(6*$B$13*$J$19),0)+IF($DY450&gt;$J$38,$L$38*($DY450-$J$38)^3/(6*$B$13*$J$19),0)+IF($DY450&gt;$J$39,$L$39*($DY450-$J$39)^3/(6*$B$13*$J$19),0)+IF($DY450&gt;$J$40,$L$40*($DY450-$J$40)^3/(6*$B$13*$J$19),0)+IF($DY450&gt;$J$41,$L$41*($DY450-$J$41)^3/(6*$B$13*$J$19),0)+IF($DY450&gt;$J$42,$L$42*($DY450-$J$42)^3/(6*$B$13*$J$19),0)+IF($DY450&gt;$J$43,$L$43*($DY450-$J$43)^3/(6*$B$13*$J$19),0)+IF($DY450&gt;$J$44,$L$44*($DY450-$J$44)^3/(6*$B$13*$J$19),0)+IF($DY450&gt;$J$45,$L$45*($DY450-$J$45)^3/(6*$B$13*$J$19),0)+IF($DY450&gt;$J$46,$L$46*($DY450-$J$46)^3/(6*$B$13*$J$19),0)+IF($DY450&gt;$J$47,$L$47*($DY450-$J$47)^3/(6*$B$13*$J$19),0)+IF($DY450&gt;$J$48,$L$48*($DY450-$J$48)^3/(6*$B$13*$J$19),0)+IF($DY450&gt;$J$49,$L$49*($DY450-$J$49)^3/(6*$B$13*$J$19),0)</f>
        <v>0</v>
      </c>
      <c r="DA450" s="115" t="n">
        <f aca="false">$DA$408</f>
        <v>0</v>
      </c>
      <c r="DB450" s="116" t="e">
        <f aca="false">$DB$408</f>
        <v>#VALUE!</v>
      </c>
      <c r="DC450" s="117" t="e">
        <f aca="false">$DC$408</f>
        <v>#DIV/0!</v>
      </c>
      <c r="DD450" s="117" t="e">
        <f aca="false">$DD$408</f>
        <v>#DIV/0!</v>
      </c>
      <c r="DE450" s="116" t="n">
        <f aca="false">IF($DY450&gt;=IF($DD$19=$J$18,$DD$19+0.000000001,$DD$19),0,0)+IF($DY450&gt;=IF($DD$20=$J$18,$DD$20+0.000000001,$DD$20),0,0)+IF($DY450&gt;=IF($DD$21=$J$18,$DD$21+0.000000001,$DD$21),0,0)+IF($DY450&gt;=IF($DD$22=$J$18,$DD$22+0.000000001,$DD$22),0,0)+IF($DY450&gt;=IF(0=$J$18,0+0.000000001,0),0,0)+IF($DY450&gt;=IF($J$18=$J$18,$J$18+0.000000001,$J$18),0,0)</f>
        <v>0</v>
      </c>
      <c r="DF450" s="116" t="n">
        <f aca="false">IF($DY450&gt;=IF($DD$19=$J$18,$DD$19+0.000000001,$DD$19),-$L$52,0)+IF($DY450&gt;=IF($DD$20=$J$18,$DD$20+0.000000001,$DD$20),-$L$53,0)+IF($DY450&gt;=IF($DD$21=$J$18,$DD$21+0.000000001,$DD$21),-$L$54,0)+IF($DY450&gt;=IF($DD$22=$J$18,$DD$22+0.000000001,$DD$22),-$L$55,0)+IF($DY450&gt;=IF(0=$J$18,0+0.000000001,0),$AY$57,0)+IF($DY450&gt;=IF($J$18=$J$18,$J$18+0.000000001,$J$18),-$AY$58,0)</f>
        <v>0</v>
      </c>
      <c r="DG450" s="117" t="n">
        <f aca="false">IF($DY450&gt;=IF($DD$19=$J$18,$DD$19+0.000000001,$DD$19),-$L$52*($DY450-$DD$19)/($B$13*$J$19),0)+IF($DY450&gt;=IF($DD$20=$J$18,$DD$20+0.000000001,$DD$20),-$L$53*($DY450-$DD$20)/($B$13*$J$19),0)+IF($DY450&gt;=IF($DD$21=$J$18,$DD$21+0.000000001,$DD$21),-$L$54*($DY450-$DD$21)/($B$13*$J$19),0)+IF($DY450&gt;=IF($DD$22=$J$18,$DD$22+0.000000001,$DD$22),-$L$55*($DY450-$DD$22)/($B$13*$J$19),0)+IF($DY450&gt;=IF(0=$J$18,0+0.000000001,0),$AY$57*($DY450-0)/($B$13*$J$19),0)+IF($DY450&gt;=IF($J$18=$J$18,$J$18+0.000000001,$J$18),-$AY$58*($DY450-$J$18)/($B$13*$J$19),0)</f>
        <v>0</v>
      </c>
      <c r="DH450" s="118" t="n">
        <f aca="false">IF($DY450&gt;=IF($DD$19=$J$18,$DD$19+0.000000001,$DD$19),$L$52*($DY450-$DD$19)^2/(2*$B$13*$J$19),0)+IF($DY450&gt;=IF($DD$20=$J$18,$DD$20+0.000000001,$DD$20),$L$53*($DY450-$DD$20)^2/(2*$B$13*$J$19),0)+IF($DY450&gt;=IF($DD$21=$J$18,$DD$21+0.000000001,$DD$21),$L$54*($DY450-$DD$21)^2/(2*$B$13*$J$19),0)+IF($DY450&gt;=IF($DD$22=$J$18,$DD$22+0.000000001,$DD$22),$L$55*($DY450-$DD$22)^2/(2*$B$13*$J$19),0)+IF($DY450&gt;=IF(0=$J$18,0+0.000000001,0),-$AY$57*($DY450-0)^2/(2*$B$13*$J$19),0)+IF($DY450&gt;=IF($J$18=$J$18,$J$18+0.000000001,$J$18),$AY$58*($DY450-$J$18)^2/(2*$B$13*$J$19),0)</f>
        <v>0</v>
      </c>
      <c r="DI450" s="115" t="n">
        <f aca="false">$DI$408</f>
        <v>0</v>
      </c>
      <c r="DJ450" s="116" t="e">
        <f aca="false">$DJ$408</f>
        <v>#VALUE!</v>
      </c>
      <c r="DK450" s="116" t="e">
        <f aca="false">$DK$408</f>
        <v>#DIV/0!</v>
      </c>
      <c r="DL450" s="116" t="e">
        <f aca="false">$DL$408</f>
        <v>#DIV/0!</v>
      </c>
      <c r="DM450" s="116" t="n">
        <f aca="false">SUM(AC450,AK450,AS450,BA450,BI450,BQ450,BY450,CG450,CO450,CW450,DE450)</f>
        <v>0</v>
      </c>
      <c r="DN450" s="116" t="n">
        <f aca="false">SUM(AD450,AL450,AT450,BB450,BJ450,BR450,BZ450,CH450,CP450,CX450,DF450)</f>
        <v>0</v>
      </c>
      <c r="DO450" s="116" t="n">
        <f aca="false">SUM(AE450,AM450,AU450,BC450,BK450,BS450,CA450,CI450,CQ450,CY450,DG450)</f>
        <v>0</v>
      </c>
      <c r="DP450" s="119" t="n">
        <f aca="false">SUM(AF450,AN450,AV450,BD450,BL450,BT450,CB450,CJ450,CR450,CZ450,DH450)</f>
        <v>0</v>
      </c>
      <c r="DQ450" s="115" t="e">
        <f aca="false">$DQ$408</f>
        <v>#DIV/0!</v>
      </c>
      <c r="DR450" s="116" t="n">
        <f aca="false">$DR$408</f>
        <v>0</v>
      </c>
      <c r="DS450" s="117" t="e">
        <f aca="false">$DS$408</f>
        <v>#DIV/0!</v>
      </c>
      <c r="DT450" s="118" t="n">
        <f aca="false">$DT$408</f>
        <v>0</v>
      </c>
      <c r="DU450" s="115" t="e">
        <f aca="false">$DQ450+$DM450</f>
        <v>#DIV/0!</v>
      </c>
      <c r="DV450" s="116" t="e">
        <f aca="false">$DR450+$DQ450*$DY450+$DN450</f>
        <v>#DIV/0!</v>
      </c>
      <c r="DW450" s="117" t="e">
        <f aca="false">($DS450+$DR450*$DY450/($B$13*$J$19)+$DQ450*$DY450^2/(2*$B$13*$J$19)+$DO450)*(144*180/PI())</f>
        <v>#DIV/0!</v>
      </c>
      <c r="DX450" s="118" t="e">
        <f aca="false">(-($DT450-$DS450*$DY450-$DR450*$DY450^2/(2*$B$13*$J$19)-$DQ450*$DY450^3/(6*$B$13*$J$19)+$DP450))*(1728)</f>
        <v>#DIV/0!</v>
      </c>
      <c r="DY450" s="120" t="n">
        <f aca="false">$J$18/50*$DZ449</f>
        <v>0</v>
      </c>
      <c r="DZ450" s="91" t="n">
        <v>43</v>
      </c>
      <c r="EA450" s="91"/>
      <c r="EB450" s="91"/>
      <c r="EC450" s="91"/>
      <c r="ED450" s="91"/>
      <c r="EE450" s="91"/>
      <c r="EF450" s="91"/>
      <c r="EG450" s="444" t="s">
        <v>849</v>
      </c>
      <c r="EH450" s="308" t="n">
        <v>1130</v>
      </c>
      <c r="EI450" s="310" t="n">
        <v>1130</v>
      </c>
      <c r="EJ450" s="154"/>
    </row>
    <row r="451" customFormat="false" ht="12.75" hidden="false" customHeight="false" outlineLevel="0" collapsed="false">
      <c r="X451" s="85" t="n">
        <v>44</v>
      </c>
      <c r="Y451" s="115" t="str">
        <f aca="false">$Y$408</f>
        <v>---</v>
      </c>
      <c r="Z451" s="116" t="str">
        <f aca="false">$Z$408</f>
        <v>---</v>
      </c>
      <c r="AA451" s="117" t="str">
        <f aca="false">$AA$408</f>
        <v>---</v>
      </c>
      <c r="AB451" s="117" t="str">
        <f aca="false">$AB$408</f>
        <v>---</v>
      </c>
      <c r="AC451" s="116" t="str">
        <f aca="false">IF($J$21=0,"---",IF($DY451=$J$18,-$J$21*($DY451-($DY451-$J$18)),IF($DY451&gt;=0,-$J$21*$DY451,0)))</f>
        <v>---</v>
      </c>
      <c r="AD451" s="116" t="str">
        <f aca="false">IF($J$21=0,"---",IF($DY451=$J$18,-$J$21*($DY451^2-($DY451-$J$18)^2)/2,IF($DY451&gt;=0,-$J$21*$DY451^2/2,0)))</f>
        <v>---</v>
      </c>
      <c r="AE451" s="117" t="str">
        <f aca="false">IF($J$21=0,"---",IF($DY451=$J$18,-$J$21*($DY451^3-($DY451-$J$18)^3)/(6*$B$13*$J$19),IF($DY451&gt;=0,-$J$21*$DY451^3/(6*$B$13*$J$19),0)))</f>
        <v>---</v>
      </c>
      <c r="AF451" s="118" t="str">
        <f aca="false">IF($J$21=0,"---",IF($DY451=$J$18,$J$21*($DY451^4-($DY451-$J$18)^4)/(24*$B$13*$J$19),IF($DY451&gt;=0,$J$21*$DY451^4/(24*$B$13*$J$19),0)))</f>
        <v>---</v>
      </c>
      <c r="AG451" s="115" t="str">
        <f aca="false">$AG$408</f>
        <v>---</v>
      </c>
      <c r="AH451" s="116" t="str">
        <f aca="false">$AH$408</f>
        <v>---</v>
      </c>
      <c r="AI451" s="117" t="str">
        <f aca="false">$AI$408</f>
        <v>---</v>
      </c>
      <c r="AJ451" s="117" t="str">
        <f aca="false">$AJ$408</f>
        <v>---</v>
      </c>
      <c r="AK451" s="116" t="str">
        <f aca="false">IF($J$25=$L$25,"---",IF(AND($J$25="",$K$25="",$L$25="",$M$25=""),"---",(IF($DY451&gt;=$L$25,-$K$25*($DY451-$J$25-($DY451-$L$25)),IF($DY451&gt;=$J$25,-$K$25*($DY451-$J$25),0)))+(IF($DY451&gt;=$L$25,-1/2*($M$25-$K$25)/($L$25-$J$25)*(($DY451-$J$25)^2-($DY451-$L$25)^2)+($M$25-$K$25)*($DY451-$L$25),IF($DY451&gt;=$J$25,-1/2*($M$25-$K$25)/($L$25-$J$25)*($DY451-$J$25)^2,0)))))</f>
        <v>---</v>
      </c>
      <c r="AL451" s="116" t="str">
        <f aca="false">IF($J$25=$L$25,"---",IF(AND($J$25="",$K$25="",$L$25="",$M$25=""),"---",(IF($DY451&gt;=$L$25,-$K$25/2*(($DY451-$J$25)^2-($DY451-$L$25)^2),IF($DY451&gt;=$J$25,-$K$25/2*($DY451-$J$25)^2,0)))+(IF($DY451&gt;=$L$25,-1/6*($M$25-$K$25)/($L$25-$J$25)*(($DY451-$J$25)^3-($DY451-$L$25)^3)+($M$25-$K$25)/2*($DY451-$L$25)^2,IF($DY451&gt;=$J$25,-1/6*($M$25-$K$25)/($L$25-$J$25)*($DY451-$J$25)^3,0)))))</f>
        <v>---</v>
      </c>
      <c r="AM451" s="117" t="str">
        <f aca="false">IF($J$25=$L$25,"---",IF(AND($J$25="",$K$25="",$L$25="",$M$25=""),"---",(IF($DY451&gt;=$L$25,-$K$25/(6*$B$13*$J$19)*(($DY451-$J$25)^3-($DY451-$L$25)^3),IF($DY451&gt;=$J$25,-$K$25/(6*$B$13*$J$19)*($DY451-$J$25)^3,0)))+(IF($DY451&gt;=$L$25,-1/(24*$B$13*$J$19)*($M$25-$K$25)/($L$25-$J$25)*(($DY451-$J$25)^4-($DY451-$L$25)^4)+($M$25-$K$25)/(6*$B$13*$J$19)*($DY451-$L$25)^3,IF($DY451&gt;=$J$25,-1/(24*$B$13*$J$19)*($M$25-$K$25)/($L$25-$J$25)*($DY451-$J$25)^4,0)))))</f>
        <v>---</v>
      </c>
      <c r="AN451" s="118" t="str">
        <f aca="false">IF($J$25=$L$25,"---",IF(AND($J$25="",$K$25="",$L$25="",$M$25=""),"---",(IF($DY451&gt;=$L$25,$K$25/(24*$B$13*$J$19)*(($DY451-$J$25)^4-($DY451-$L$25)^4),IF($DY451&gt;=$J$25,$K$25/(24*$B$13*$J$19)*($DY451-$J$25)^4,0)))+(IF($DY451&gt;=$L$25,1/(120*$B$13*$J$19)*($M$25-$K$25)/($L$25-$J$25)*(($DY451-$J$25)^5-($DY451-$L$25)^5)-($M$25-$K$25)/(24*$B$13*$J$19)*($DY451-$L$25)^4,IF($DY451&gt;=$J$25,1/(120*$B$13*$J$19)*($M$25-$K$25)/($L$25-$J$25)*($DY451-$J$25)^5,0)))))</f>
        <v>---</v>
      </c>
      <c r="AO451" s="115" t="str">
        <f aca="false">$AO$408</f>
        <v>---</v>
      </c>
      <c r="AP451" s="116" t="str">
        <f aca="false">$AP$408</f>
        <v>---</v>
      </c>
      <c r="AQ451" s="117" t="str">
        <f aca="false">$AQ$408</f>
        <v>---</v>
      </c>
      <c r="AR451" s="117" t="str">
        <f aca="false">$AR$408</f>
        <v>---</v>
      </c>
      <c r="AS451" s="116" t="str">
        <f aca="false">IF($J$26=$L$26,"---",IF(AND($J$26="",$K$26="",$L$26="",$M$26=""),"---",(IF($DY451&gt;=$L$26,-$K$26*($DY451-$J$26-($DY451-$L$26)),IF($DY451&gt;=$J$26,-$K$26*($DY451-$J$26),0)))+(IF($DY451&gt;=$L$26,-1/2*($M$26-$K$26)/($L$26-$J$26)*(($DY451-$J$26)^2-($DY451-$L$26)^2)+($M$26-$K$26)*($DY451-$L$26),IF($DY451&gt;=$J$26,-1/2*($M$26-$K$26)/($L$26-$J$26)*($DY451-$J$26)^2,0)))))</f>
        <v>---</v>
      </c>
      <c r="AT451" s="116" t="str">
        <f aca="false">IF($J$26=$L$26,"---",IF(AND($J$26="",$K$26="",$L$26="",$M$26=""),"---",(IF($DY451&gt;=$L$26,-$K$26/2*(($DY451-$J$26)^2-($DY451-$L$26)^2),IF($DY451&gt;=$J$26,-$K$26/2*($DY451-$J$26)^2,0)))+(IF($DY451&gt;=$L$26,-1/6*($M$26-$K$26)/($L$26-$J$26)*(($DY451-$J$26)^3-($DY451-$L$26)^3)+($M$26-$K$26)/2*($DY451-$L$26)^2,IF($DY451&gt;=$J$26,-1/6*($M$26-$K$26)/($L$26-$J$26)*($DY451-$J$26)^3,0)))))</f>
        <v>---</v>
      </c>
      <c r="AU451" s="117" t="str">
        <f aca="false">IF($J$26=$L$26,"---",IF(AND($J$26="",$K$26="",$L$26="",$M$26=""),"---",(IF($DY451&gt;=$L$26,-$K$26/(6*$B$13*$J$19)*(($DY451-$J$26)^3-($DY451-$L$26)^3),IF($DY451&gt;=$J$26,-$K$26/(6*$B$13*$J$19)*($DY451-$J$26)^3,0)))+(IF($DY451&gt;=$L$26,-1/(24*$B$13*$J$19)*($M$26-$K$26)/($L$26-$J$26)*(($DY451-$J$26)^4-($DY451-$L$26)^4)+($M$26-$K$26)/(6*$B$13*$J$19)*($DY451-$L$26)^3,IF($DY451&gt;=$J$26,-1/(24*$B$13*$J$19)*($M$26-$K$26)/($L$26-$J$26)*($DY451-$J$26)^4,0)))))</f>
        <v>---</v>
      </c>
      <c r="AV451" s="118" t="str">
        <f aca="false">IF($J$26=$L$26,"---",IF(AND($J$26="",$K$26="",$L$26="",$M$26=""),"---",(IF($DY451&gt;=$L$26,$K$26/(24*$B$13*$J$19)*(($DY451-$J$26)^4-($DY451-$L$26)^4),IF($DY451&gt;=$J$26,$K$26/(24*$B$13*$J$19)*($DY451-$J$26)^4,0)))+(IF($DY451&gt;=$L$26,1/(120*$B$13*$J$19)*($M$26-$K$26)/($L$26-$J$26)*(($DY451-$J$26)^5-($DY451-$L$26)^5)-($M$26-$K$26)/(24*$B$13*$J$19)*($DY451-$L$26)^4,IF($DY451&gt;=$J$26,1/(120*$B$13*$J$19)*($M$26-$K$26)/($L$26-$J$26)*($DY451-$J$26)^5,0)))))</f>
        <v>---</v>
      </c>
      <c r="AW451" s="115" t="str">
        <f aca="false">$AW$408</f>
        <v>---</v>
      </c>
      <c r="AX451" s="116" t="str">
        <f aca="false">$AX$408</f>
        <v>---</v>
      </c>
      <c r="AY451" s="117" t="str">
        <f aca="false">$AY$408</f>
        <v>---</v>
      </c>
      <c r="AZ451" s="117" t="str">
        <f aca="false">$AZ$408</f>
        <v>---</v>
      </c>
      <c r="BA451" s="116" t="str">
        <f aca="false">IF($J$27=$L$27,"---",IF(AND($J$27="",$K$27="",$L$27="",$M$27=""),"---",(IF($DY451&gt;=$L$27,-$K$27*($DY451-$J$27-($DY451-$L$27)),IF($DY451&gt;=$J$27,-$K$27*($DY451-$J$27),0)))+(IF($DY451&gt;=$L$27,-1/2*($M$27-$K$27)/($L$27-$J$27)*(($DY451-$J$27)^2-($DY451-$L$27)^2)+($M$27-$K$27)*($DY451-$L$27),IF($DY451&gt;=$J$27,-1/2*($M$27-$K$27)/($L$27-$J$27)*($DY451-$J$27)^2,0)))))</f>
        <v>---</v>
      </c>
      <c r="BB451" s="116" t="str">
        <f aca="false">IF($J$27=$L$27,"---",IF(AND($J$27="",$K$27="",$L$27="",$M$27=""),"---",(IF($DY451&gt;=$L$27,-$K$27/2*(($DY451-$J$27)^2-($DY451-$L$27)^2),IF($DY451&gt;=$J$27,-$K$27/2*($DY451-$J$27)^2,0)))+(IF($DY451&gt;=$L$27,-1/6*($M$27-$K$27)/($L$27-$J$27)*(($DY451-$J$27)^3-($DY451-$L$27)^3)+($M$27-$K$27)/2*($DY451-$L$27)^2,IF($DY451&gt;=$J$27,-1/6*($M$27-$K$27)/($L$27-$J$27)*($DY451-$J$27)^3,0)))))</f>
        <v>---</v>
      </c>
      <c r="BC451" s="117" t="str">
        <f aca="false">IF($J$27=$L$27,"---",IF(AND($J$27="",$K$27="",$L$27="",$M$27=""),"---",(IF($DY451&gt;=$L$27,-$K$27/(6*$B$13*$J$19)*(($DY451-$J$27)^3-($DY451-$L$27)^3),IF($DY451&gt;=$J$27,-$K$27/(6*$B$13*$J$19)*($DY451-$J$27)^3,0)))+(IF($DY451&gt;=$L$27,-1/(24*$B$13*$J$19)*($M$27-$K$27)/($L$27-$J$27)*(($DY451-$J$27)^4-($DY451-$L$27)^4)+($M$27-$K$27)/(6*$B$13*$J$19)*($DY451-$L$27)^3,IF($DY451&gt;=$J$27,-1/(24*$B$13*$J$19)*($M$27-$K$27)/($L$27-$J$27)*($DY451-$J$27)^4,0)))))</f>
        <v>---</v>
      </c>
      <c r="BD451" s="118" t="str">
        <f aca="false">IF($J$27=$L$27,"---",IF(AND($J$27="",$K$27="",$L$27="",$M$27=""),"---",(IF($DY451&gt;=$L$27,$K$27/(24*$B$13*$J$19)*(($DY451-$J$27)^4-($DY451-$L$27)^4),IF($DY451&gt;=$J$27,$K$27/(24*$B$13*$J$19)*($DY451-$J$27)^4,0)))+(IF($DY451&gt;=$L$27,1/(120*$B$13*$J$19)*($M$27-$K$27)/($L$27-$J$27)*(($DY451-$J$27)^5-($DY451-$L$27)^5)-($M$27-$K$27)/(24*$B$13*$J$19)*($DY451-$L$27)^4,IF($DY451&gt;=$J$27,1/(120*$B$13*$J$19)*($M$27-$K$27)/($L$27-$J$27)*($DY451-$J$27)^5,0)))))</f>
        <v>---</v>
      </c>
      <c r="BE451" s="115" t="str">
        <f aca="false">$BE$408</f>
        <v>---</v>
      </c>
      <c r="BF451" s="116" t="str">
        <f aca="false">$BF$408</f>
        <v>---</v>
      </c>
      <c r="BG451" s="117" t="str">
        <f aca="false">$BG$408</f>
        <v>---</v>
      </c>
      <c r="BH451" s="117" t="str">
        <f aca="false">$BH$408</f>
        <v>---</v>
      </c>
      <c r="BI451" s="116" t="str">
        <f aca="false">IF($J$28=$L$28,"---",IF(AND($J$28="",$K$28="",$L$28="",$M$28=""),"---",(IF($DY451&gt;=$L$28,-$K$28*($DY451-$J$28-($DY451-$L$28)),IF($DY451&gt;=$J$28,-$K$28*($DY451-$J$28),0)))+(IF($DY451&gt;=$L$28,-1/2*($M$28-$K$28)/($L$28-$J$28)*(($DY451-$J$28)^2-($DY451-$L$28)^2)+($M$28-$K$28)*($DY451-$L$28),IF($DY451&gt;=$J$28,-1/2*($M$28-$K$28)/($L$28-$J$28)*($DY451-$J$28)^2,0)))))</f>
        <v>---</v>
      </c>
      <c r="BJ451" s="116" t="str">
        <f aca="false">IF($J$28=$L$28,"---",IF(AND($J$28="",$K$28="",$L$28="",$M$28=""),"---",(IF($DY451&gt;=$L$28,-$K$28/2*(($DY451-$J$28)^2-($DY451-$L$28)^2),IF($DY451&gt;=$J$28,-$K$28/2*($DY451-$J$28)^2,0)))+(IF($DY451&gt;=$L$28,-1/6*($M$28-$K$28)/($L$28-$J$28)*(($DY451-$J$28)^3-($DY451-$L$28)^3)+($M$28-$K$28)/2*($DY451-$L$28)^2,IF($DY451&gt;=$J$28,-1/6*($M$28-$K$28)/($L$28-$J$28)*($DY451-$J$28)^3,0)))))</f>
        <v>---</v>
      </c>
      <c r="BK451" s="117" t="str">
        <f aca="false">IF($J$28=$L$28,"---",IF(AND($J$28="",$K$28="",$L$28="",$M$28=""),"---",(IF($DY451&gt;=$L$28,-$K$28/(6*$B$13*$J$19)*(($DY451-$J$28)^3-($DY451-$L$28)^3),IF($DY451&gt;=$J$28,-$K$28/(6*$B$13*$J$19)*($DY451-$J$28)^3,0)))+(IF($DY451&gt;=$L$28,-1/(24*$B$13*$J$19)*($M$28-$K$28)/($L$28-$J$28)*(($DY451-$J$28)^4-($DY451-$L$28)^4)+($M$28-$K$28)/(6*$B$13*$J$19)*($DY451-$L$28)^3,IF($DY451&gt;=$J$28,-1/(24*$B$13*$J$19)*($M$28-$K$28)/($L$28-$J$28)*($DY451-$J$28)^4,0)))))</f>
        <v>---</v>
      </c>
      <c r="BL451" s="118" t="str">
        <f aca="false">IF($J$28=$L$28,"---",IF(AND($J$28="",$K$28="",$L$28="",$M$28=""),"---",(IF($DY451&gt;=$L$28,$K$28/(24*$B$13*$J$19)*(($DY451-$J$28)^4-($DY451-$L$28)^4),IF($DY451&gt;=$J$28,$K$28/(24*$B$13*$J$19)*($DY451-$J$28)^4,0)))+(IF($DY451&gt;=$L$28,1/(120*$B$13*$J$19)*($M$28-$K$28)/($L$28-$J$28)*(($DY451-$J$28)^5-($DY451-$L$28)^5)-($M$28-$K$28)/(24*$B$13*$J$19)*($DY451-$L$28)^4,IF($DY451&gt;=$J$28,1/(120*$B$13*$J$19)*($M$28-$K$28)/($L$28-$J$28)*($DY451-$J$28)^5,0)))))</f>
        <v>---</v>
      </c>
      <c r="BM451" s="115" t="str">
        <f aca="false">$BM$408</f>
        <v>---</v>
      </c>
      <c r="BN451" s="116" t="str">
        <f aca="false">$BN$408</f>
        <v>---</v>
      </c>
      <c r="BO451" s="117" t="str">
        <f aca="false">$BO$408</f>
        <v>---</v>
      </c>
      <c r="BP451" s="117" t="str">
        <f aca="false">$BP$408</f>
        <v>---</v>
      </c>
      <c r="BQ451" s="116" t="str">
        <f aca="false">IF($J$29=$L$29,"---",IF(AND($J$29="",$K$29="",$L$29="",$M$29=""),"---",(IF($DY451&gt;=$L$29,-$K$29*($DY451-$J$29-($DY451-$L$29)),IF($DY451&gt;=$J$29,-$K$29*($DY451-$J$29),0)))+(IF($DY451&gt;=$L$29,-1/2*($M$29-$K$29)/($L$29-$J$29)*(($DY451-$J$29)^2-($DY451-$L$29)^2)+($M$29-$K$29)*($DY451-$L$29),IF($DY451&gt;=$J$29,-1/2*($M$29-$K$29)/($L$29-$J$29)*($DY451-$J$29)^2,0)))))</f>
        <v>---</v>
      </c>
      <c r="BR451" s="116" t="str">
        <f aca="false">IF($J$29=$L$29,"---",IF(AND($J$29="",$K$29="",$L$29="",$M$29=""),"---",(IF($DY451&gt;=$L$29,-$K$29/2*(($DY451-$J$29)^2-($DY451-$L$29)^2),IF($DY451&gt;=$J$29,-$K$29/2*($DY451-$J$29)^2,0)))+(IF($DY451&gt;=$L$29,-1/6*($M$29-$K$29)/($L$29-$J$29)*(($DY451-$J$29)^3-($DY451-$L$29)^3)+($M$29-$K$29)/2*($DY451-$L$29)^2,IF($DY451&gt;=$J$29,-1/6*($M$29-$K$29)/($L$29-$J$29)*($DY451-$J$29)^3,0)))))</f>
        <v>---</v>
      </c>
      <c r="BS451" s="117" t="str">
        <f aca="false">IF($J$29=$L$29,"---",IF(AND($J$29="",$K$29="",$L$29="",$M$29=""),"---",(IF($DY451&gt;=$L$29,-$K$29/(6*$B$13*$J$19)*(($DY451-$J$29)^3-($DY451-$L$29)^3),IF($DY451&gt;=$J$29,-$K$29/(6*$B$13*$J$19)*($DY451-$J$29)^3,0)))+(IF($DY451&gt;=$L$29,-1/(24*$B$13*$J$19)*($M$29-$K$29)/($L$29-$J$29)*(($DY451-$J$29)^4-($DY451-$L$29)^4)+($M$29-$K$29)/(6*$B$13*$J$19)*($DY451-$L$29)^3,IF($DY451&gt;=$J$29,-1/(24*$B$13*$J$19)*($M$29-$K$29)/($L$29-$J$29)*($DY451-$J$29)^4,0)))))</f>
        <v>---</v>
      </c>
      <c r="BT451" s="118" t="str">
        <f aca="false">IF($J$29=$L$29,"---",IF(AND($J$29="",$K$29="",$L$29="",$M$29=""),"---",(IF($DY451&gt;=$L$29,$K$29/(24*$B$13*$J$19)*(($DY451-$J$29)^4-($DY451-$L$29)^4),IF($DY451&gt;=$J$29,$K$29/(24*$B$13*$J$19)*($DY451-$J$29)^4,0)))+(IF($DY451&gt;=$L$29,1/(120*$B$13*$J$19)*($M$29-$K$29)/($L$29-$J$29)*(($DY451-$J$29)^5-($DY451-$L$29)^5)-($M$29-$K$29)/(24*$B$13*$J$19)*($DY451-$L$29)^4,IF($DY451&gt;=$J$29,1/(120*$B$13*$J$19)*($M$29-$K$29)/($L$29-$J$29)*($DY451-$J$29)^5,0)))))</f>
        <v>---</v>
      </c>
      <c r="BU451" s="115" t="str">
        <f aca="false">$BU$408</f>
        <v>---</v>
      </c>
      <c r="BV451" s="116" t="str">
        <f aca="false">$BV$408</f>
        <v>---</v>
      </c>
      <c r="BW451" s="117" t="str">
        <f aca="false">$BW$408</f>
        <v>---</v>
      </c>
      <c r="BX451" s="117" t="str">
        <f aca="false">$BX$408</f>
        <v>---</v>
      </c>
      <c r="BY451" s="116" t="str">
        <f aca="false">IF($J$30=$L$30,"---",IF(AND($J$30="",$K$30="",$L$30="",$M$30=""),"---",(IF($DY451&gt;=$L$30,-$K$30*($DY451-$J$30-($DY451-$L$30)),IF($DY451&gt;=$J$30,-$K$30*($DY451-$J$30),0)))+(IF($DY451&gt;=$L$30,-1/2*($M$30-$K$30)/($L$30-$J$30)*(($DY451-$J$30)^2-($DY451-$L$30)^2)+($M$30-$K$30)*($DY451-$L$30),IF($DY451&gt;=$J$30,-1/2*($M$30-$K$30)/($L$30-$J$30)*($DY451-$J$30)^2,0)))))</f>
        <v>---</v>
      </c>
      <c r="BZ451" s="116" t="str">
        <f aca="false">IF($J$30=$L$30,"---",IF(AND($J$30="",$K$30="",$L$30="",$M$30=""),"---",(IF($DY451&gt;=$L$30,-$K$30/2*(($DY451-$J$30)^2-($DY451-$L$30)^2),IF($DY451&gt;=$J$30,-$K$30/2*($DY451-$J$30)^2,0)))+(IF($DY451&gt;=$L$30,-1/6*($M$30-$K$30)/($L$30-$J$30)*(($DY451-$J$30)^3-($DY451-$L$30)^3)+($M$30-$K$30)/2*($DY451-$L$30)^2,IF($DY451&gt;=$J$30,-1/6*($M$30-$K$30)/($L$30-$J$30)*($DY451-$J$30)^3,0)))))</f>
        <v>---</v>
      </c>
      <c r="CA451" s="117" t="str">
        <f aca="false">IF($J$30=$L$30,"---",IF(AND($J$30="",$K$30="",$L$30="",$M$30=""),"---",(IF($DY451&gt;=$L$30,-$K$30/(6*$B$13*$J$19)*(($DY451-$J$30)^3-($DY451-$L$30)^3),IF($DY451&gt;=$J$30,-$K$30/(6*$B$13*$J$19)*($DY451-$J$30)^3,0)))+(IF($DY451&gt;=$L$30,-1/(24*$B$13*$J$19)*($M$30-$K$30)/($L$30-$J$30)*(($DY451-$J$30)^4-($DY451-$L$30)^4)+($M$30-$K$30)/(6*$B$13*$J$19)*($DY451-$L$30)^3,IF($DY451&gt;=$J$30,-1/(24*$B$13*$J$19)*($M$30-$K$30)/($L$30-$J$30)*($DY451-$J$30)^4,0)))))</f>
        <v>---</v>
      </c>
      <c r="CB451" s="118" t="str">
        <f aca="false">IF($J$30=$L$30,"---",IF(AND($J$30="",$K$30="",$L$30="",$M$30=""),"---",(IF($DY451&gt;=$L$30,$K$30/(24*$B$13*$J$19)*(($DY451-$J$30)^4-($DY451-$L$30)^4),IF($DY451&gt;=$J$30,$K$30/(24*$B$13*$J$19)*($DY451-$J$30)^4,0)))+(IF($DY451&gt;=$L$30,1/(120*$B$13*$J$19)*($M$30-$K$30)/($L$30-$J$30)*(($DY451-$J$30)^5-($DY451-$L$30)^5)-($M$30-$K$30)/(24*$B$13*$J$19)*($DY451-$L$30)^4,IF($DY451&gt;=$J$30,1/(120*$B$13*$J$19)*($M$30-$K$30)/($L$30-$J$30)*($DY451-$J$30)^5,0)))))</f>
        <v>---</v>
      </c>
      <c r="CC451" s="115" t="str">
        <f aca="false">$CC$408</f>
        <v>---</v>
      </c>
      <c r="CD451" s="116" t="str">
        <f aca="false">$CD$408</f>
        <v>---</v>
      </c>
      <c r="CE451" s="117" t="str">
        <f aca="false">$CE$408</f>
        <v>---</v>
      </c>
      <c r="CF451" s="117" t="str">
        <f aca="false">$CF$408</f>
        <v>---</v>
      </c>
      <c r="CG451" s="116" t="str">
        <f aca="false">IF($J$31=$L$31,"---",IF(AND($J$31="",$K$31="",$L$31="",$M$31=""),"---",(IF($DY451&gt;=$L$31,-$K$31*($DY451-$J$31-($DY451-$L$31)),IF($DY451&gt;=$J$31,-$K$31*($DY451-$J$31),0)))+(IF($DY451&gt;=$L$31,-1/2*($M$31-$K$31)/($L$31-$J$31)*(($DY451-$J$31)^2-($DY451-$L$31)^2)+($M$31-$K$31)*($DY451-$L$31),IF($DY451&gt;=$J$31,-1/2*($M$31-$K$31)/($L$31-$J$31)*($DY451-$J$31)^2,0)))))</f>
        <v>---</v>
      </c>
      <c r="CH451" s="116" t="str">
        <f aca="false">IF($J$31=$L$31,"---",IF(AND($J$31="",$K$31="",$L$31="",$M$31=""),"---",(IF($DY451&gt;=$L$31,-$K$31/2*(($DY451-$J$31)^2-($DY451-$L$31)^2),IF($DY451&gt;=$J$31,-$K$31/2*($DY451-$J$31)^2,0)))+(IF($DY451&gt;=$L$31,-1/6*($M$31-$K$31)/($L$31-$J$31)*(($DY451-$J$31)^3-($DY451-$L$31)^3)+($M$31-$K$31)/2*($DY451-$L$31)^2,IF($DY451&gt;=$J$31,-1/6*($M$31-$K$31)/($L$31-$J$31)*($DY451-$J$31)^3,0)))))</f>
        <v>---</v>
      </c>
      <c r="CI451" s="117" t="str">
        <f aca="false">IF($J$31=$L$31,"---",IF(AND($J$31="",$K$31="",$L$31="",$M$31=""),"---",(IF($DY451&gt;=$L$31,-$K$31/(6*$B$13*$J$19)*(($DY451-$J$31)^3-($DY451-$L$31)^3),IF($DY451&gt;=$J$31,-$K$31/(6*$B$13*$J$19)*($DY451-$J$31)^3,0)))+(IF($DY451&gt;=$L$31,-1/(24*$B$13*$J$19)*($M$31-$K$31)/($L$31-$J$31)*(($DY451-$J$31)^4-($DY451-$L$31)^4)+($M$31-$K$31)/(6*$B$13*$J$19)*($DY451-$L$31)^3,IF($DY451&gt;=$J$31,-1/(24*$B$13*$J$19)*($M$31-$K$31)/($L$31-$J$31)*($DY451-$J$31)^4,0)))))</f>
        <v>---</v>
      </c>
      <c r="CJ451" s="118" t="str">
        <f aca="false">IF($J$31=$L$31,"---",IF(AND($J$31="",$K$31="",$L$31="",$M$31=""),"---",(IF($DY451&gt;=$L$31,$K$31/(24*$B$13*$J$19)*(($DY451-$J$31)^4-($DY451-$L$31)^4),IF($DY451&gt;=$J$31,$K$31/(24*$B$13*$J$19)*($DY451-$J$31)^4,0)))+(IF($DY451&gt;=$L$31,1/(120*$B$13*$J$19)*($M$31-$K$31)/($L$31-$J$31)*(($DY451-$J$31)^5-($DY451-$L$31)^5)-($M$31-$K$31)/(24*$B$13*$J$19)*($DY451-$L$31)^4,IF($DY451&gt;=$J$31,1/(120*$B$13*$J$19)*($M$31-$K$31)/($L$31-$J$31)*($DY451-$J$31)^5,0)))))</f>
        <v>---</v>
      </c>
      <c r="CK451" s="115" t="str">
        <f aca="false">$CK$408</f>
        <v>---</v>
      </c>
      <c r="CL451" s="116" t="str">
        <f aca="false">$CL$408</f>
        <v>---</v>
      </c>
      <c r="CM451" s="117" t="str">
        <f aca="false">$CM$408</f>
        <v>---</v>
      </c>
      <c r="CN451" s="117" t="str">
        <f aca="false">$CN$408</f>
        <v>---</v>
      </c>
      <c r="CO451" s="116" t="str">
        <f aca="false">IF($J$32=$L$32,"---",IF(AND($J$32="",$K$32="",$L$32="",$M$32=""),"---",(IF($DY451&gt;=$L$32,-$K$32*($DY451-$J$32-($DY451-$L$32)),IF($DY451&gt;=$J$32,-$K$32*($DY451-$J$32),0)))+(IF($DY451&gt;=$L$32,-1/2*($M$32-$K$32)/($L$32-$J$32)*(($DY451-$J$32)^2-($DY451-$L$32)^2)+($M$32-$K$32)*($DY451-$L$32),IF($DY451&gt;=$J$32,-1/2*($M$32-$K$32)/($L$32-$J$32)*($DY451-$J$32)^2,0)))))</f>
        <v>---</v>
      </c>
      <c r="CP451" s="116" t="str">
        <f aca="false">IF($J$32=$L$32,"---",IF(AND($J$32="",$K$32="",$L$32="",$M$32=""),"---",(IF($DY451&gt;=$L$32,-$K$32/2*(($DY451-$J$32)^2-($DY451-$L$32)^2),IF($DY451&gt;=$J$32,-$K$32/2*($DY451-$J$32)^2,0)))+(IF($DY451&gt;=$L$32,-1/6*($M$32-$K$32)/($L$32-$J$32)*(($DY451-$J$32)^3-($DY451-$L$32)^3)+($M$32-$K$32)/2*($DY451-$L$32)^2,IF($DY451&gt;=$J$32,-1/6*($M$32-$K$32)/($L$32-$J$32)*($DY451-$J$32)^3,0)))))</f>
        <v>---</v>
      </c>
      <c r="CQ451" s="117" t="str">
        <f aca="false">IF($J$32=$L$32,"---",IF(AND($J$32="",$K$32="",$L$32="",$M$32=""),"---",(IF($DY451&gt;=$L$32,-$K$32/(6*$B$13*$J$19)*(($DY451-$J$32)^3-($DY451-$L$32)^3),IF($DY451&gt;=$J$32,-$K$32/(6*$B$13*$J$19)*($DY451-$J$32)^3,0)))+(IF($DY451&gt;=$L$32,-1/(24*$B$13*$J$19)*($M$32-$K$32)/($L$32-$J$32)*(($DY451-$J$32)^4-($DY451-$L$32)^4)+($M$32-$K$32)/(6*$B$13*$J$19)*($DY451-$L$32)^3,IF($DY451&gt;=$J$32,-1/(24*$B$13*$J$19)*($M$32-$K$32)/($L$32-$J$32)*($DY451-$J$32)^4,0)))))</f>
        <v>---</v>
      </c>
      <c r="CR451" s="118" t="str">
        <f aca="false">IF($J$32=$L$32,"---",IF(AND($J$32="",$K$32="",$L$32="",$M$32=""),"---",(IF($DY451&gt;=$L$32,$K$32/(24*$B$13*$J$19)*(($DY451-$J$32)^4-($DY451-$L$32)^4),IF($DY451&gt;=$J$32,$K$32/(24*$B$13*$J$19)*($DY451-$J$32)^4,0)))+(IF($DY451&gt;=$L$32,1/(120*$B$13*$J$19)*($M$32-$K$32)/($L$32-$J$32)*(($DY451-$J$32)^5-($DY451-$L$32)^5)-($M$32-$K$32)/(24*$B$13*$J$19)*($DY451-$L$32)^4,IF($DY451&gt;=$J$32,1/(120*$B$13*$J$19)*($M$32-$K$32)/($L$32-$J$32)*($DY451-$J$32)^5,0)))))</f>
        <v>---</v>
      </c>
      <c r="CS451" s="115" t="n">
        <f aca="false">$CS$408</f>
        <v>-0</v>
      </c>
      <c r="CT451" s="116" t="n">
        <f aca="false">$CT$408</f>
        <v>-0</v>
      </c>
      <c r="CU451" s="117" t="e">
        <f aca="false">$CU$408</f>
        <v>#DIV/0!</v>
      </c>
      <c r="CV451" s="117" t="e">
        <f aca="false">$CV$408</f>
        <v>#DIV/0!</v>
      </c>
      <c r="CW451" s="116" t="n">
        <f aca="false">IF($DY451&gt;$J$35,-$L$35,0)+IF($DY451&gt;$J$36,-$L$36,0)+IF($DY451&gt;$J$37,-$L$37,0)+IF($DY451&gt;$J$38,-$L$38,0)+IF($DY451&gt;$J$39,-$L$39,0)+IF($DY451&gt;$J$40,-$L$40,0)+IF($DY451&gt;$J$41,-$L$41,0)+IF($DY451&gt;$J$42,-$L$42,0)+IF($DY451&gt;$J$43,-$L$43,0)+IF($DY451&gt;$J$44,-$L$44,0)+IF($DY451&gt;$J$45,-$L$45,0)+IF($DY451&gt;$J$46,-$L$46,0)+IF($DY451&gt;$J$47,-$L$47,0)+IF($DY451&gt;$J$48,-$L$48,0)+IF($DY451&gt;$J$49,-$L$49,0)</f>
        <v>0</v>
      </c>
      <c r="CX451" s="116" t="n">
        <f aca="false">IF($DY451&gt;$J$35,-$L$35*($DY451-$J$35),0)+IF($DY451&gt;$J$36,-$L$36*($DY451-$J$36),0)+IF($DY451&gt;$J$37,-$L$37*($DY451-$J$37),0)+IF($DY451&gt;$J$38,-$L$38*($DY451-$J$38),0)+IF($DY451&gt;$J$39,-$L$39*($DY451-$J$39),0)+IF($DY451&gt;$J$40,-$L$40*($DY451-$J$40),0)+IF($DY451&gt;$J$41,-$L$41*($DY451-$J$41),0)+IF($DY451&gt;$J$42,-$L$42*($DY451-$J$42),0)+IF($DY451&gt;$J$43,-$L$43*($DY451-$J$43),0)+IF($DY451&gt;$J$44,-$L$44*($DY451-$J$44),0)+IF($DY451&gt;$J$45,-$L$45*($DY451-$J$45),0)+IF($DY451&gt;$J$46,-$L$46*($DY451-$J$46),0)+IF($DY451&gt;$J$47,-$L$47*($DY451-$J$47),0)+IF($DY451&gt;$J$48,-$L$48*($DY451-$J$48),0)+IF($DY451&gt;$J$49,-$L$49*($DY451-$J$49),0)</f>
        <v>0</v>
      </c>
      <c r="CY451" s="117" t="n">
        <f aca="false">IF($DY451&gt;$J$35,-$L$35*($DY451-$J$35)^2/(2*$B$13*$J$19),0)+IF($DY451&gt;$J$36,-$L$36*($DY451-$J$36)^2/(2*$B$13*$J$19),0)+IF($DY451&gt;$J$37,-$L$37*($DY451-$J$37)^2/(2*$B$13*$J$19),0)+IF($DY451&gt;$J$38,-$L$38*($DY451-$J$38)^2/(2*$B$13*$J$19),0)+IF($DY451&gt;$J$39,-$L$39*($DY451-$J$39)^2/(2*$B$13*$J$19),0)+IF($DY451&gt;$J$40,-$L$40*($DY451-$J$40)^2/(2*$B$13*$J$19),0)+IF($DY451&gt;$J$41,-$L$41*($DY451-$J$41)^2/(2*$B$13*$J$19),0)+IF($DY451&gt;$J$42,-$L$42*($DY451-$J$42)^2/(2*$B$13*$J$19),0)+IF($DY451&gt;$J$43,-$L$43*($DY451-$J$43)^2/(2*$B$13*$J$19),0)+IF($DY451&gt;$J$44,-$L$44*($DY451-$J$44)^2/(2*$B$13*$J$19),0)+IF($DY451&gt;$J$45,-$L$45*($DY451-$J$45)^2/(2*$B$13*$J$19),0)+IF($DY451&gt;$J$46,-$L$46*($DY451-$J$46)^2/(2*$B$13*$J$19),0)+IF($DY451&gt;$J$47,-$L$47*($DY451-$J$47)^2/(2*$B$13*$J$19),0)+IF($DY451&gt;$J$48,-$L$48*($DY451-$J$48)^2/(2*$B$13*$J$19),0)+IF($DY451&gt;$J$49,-$L$49*($DY451-$J$49)^2/(2*$B$13*$J$19),0)</f>
        <v>0</v>
      </c>
      <c r="CZ451" s="118" t="n">
        <f aca="false">IF($DY451&gt;$J$35,$L$35*($DY451-$J$35)^3/(6*$B$13*$J$19),0)+IF($DY451&gt;$J$36,$L$36*($DY451-$J$36)^3/(6*$B$13*$J$19),0)+IF($DY451&gt;$J$37,$L$37*($DY451-$J$37)^3/(6*$B$13*$J$19),0)+IF($DY451&gt;$J$38,$L$38*($DY451-$J$38)^3/(6*$B$13*$J$19),0)+IF($DY451&gt;$J$39,$L$39*($DY451-$J$39)^3/(6*$B$13*$J$19),0)+IF($DY451&gt;$J$40,$L$40*($DY451-$J$40)^3/(6*$B$13*$J$19),0)+IF($DY451&gt;$J$41,$L$41*($DY451-$J$41)^3/(6*$B$13*$J$19),0)+IF($DY451&gt;$J$42,$L$42*($DY451-$J$42)^3/(6*$B$13*$J$19),0)+IF($DY451&gt;$J$43,$L$43*($DY451-$J$43)^3/(6*$B$13*$J$19),0)+IF($DY451&gt;$J$44,$L$44*($DY451-$J$44)^3/(6*$B$13*$J$19),0)+IF($DY451&gt;$J$45,$L$45*($DY451-$J$45)^3/(6*$B$13*$J$19),0)+IF($DY451&gt;$J$46,$L$46*($DY451-$J$46)^3/(6*$B$13*$J$19),0)+IF($DY451&gt;$J$47,$L$47*($DY451-$J$47)^3/(6*$B$13*$J$19),0)+IF($DY451&gt;$J$48,$L$48*($DY451-$J$48)^3/(6*$B$13*$J$19),0)+IF($DY451&gt;$J$49,$L$49*($DY451-$J$49)^3/(6*$B$13*$J$19),0)</f>
        <v>0</v>
      </c>
      <c r="DA451" s="115" t="n">
        <f aca="false">$DA$408</f>
        <v>0</v>
      </c>
      <c r="DB451" s="116" t="e">
        <f aca="false">$DB$408</f>
        <v>#VALUE!</v>
      </c>
      <c r="DC451" s="117" t="e">
        <f aca="false">$DC$408</f>
        <v>#DIV/0!</v>
      </c>
      <c r="DD451" s="117" t="e">
        <f aca="false">$DD$408</f>
        <v>#DIV/0!</v>
      </c>
      <c r="DE451" s="116" t="n">
        <f aca="false">IF($DY451&gt;=IF($DD$19=$J$18,$DD$19+0.000000001,$DD$19),0,0)+IF($DY451&gt;=IF($DD$20=$J$18,$DD$20+0.000000001,$DD$20),0,0)+IF($DY451&gt;=IF($DD$21=$J$18,$DD$21+0.000000001,$DD$21),0,0)+IF($DY451&gt;=IF($DD$22=$J$18,$DD$22+0.000000001,$DD$22),0,0)+IF($DY451&gt;=IF(0=$J$18,0+0.000000001,0),0,0)+IF($DY451&gt;=IF($J$18=$J$18,$J$18+0.000000001,$J$18),0,0)</f>
        <v>0</v>
      </c>
      <c r="DF451" s="116" t="n">
        <f aca="false">IF($DY451&gt;=IF($DD$19=$J$18,$DD$19+0.000000001,$DD$19),-$L$52,0)+IF($DY451&gt;=IF($DD$20=$J$18,$DD$20+0.000000001,$DD$20),-$L$53,0)+IF($DY451&gt;=IF($DD$21=$J$18,$DD$21+0.000000001,$DD$21),-$L$54,0)+IF($DY451&gt;=IF($DD$22=$J$18,$DD$22+0.000000001,$DD$22),-$L$55,0)+IF($DY451&gt;=IF(0=$J$18,0+0.000000001,0),$AY$57,0)+IF($DY451&gt;=IF($J$18=$J$18,$J$18+0.000000001,$J$18),-$AY$58,0)</f>
        <v>0</v>
      </c>
      <c r="DG451" s="117" t="n">
        <f aca="false">IF($DY451&gt;=IF($DD$19=$J$18,$DD$19+0.000000001,$DD$19),-$L$52*($DY451-$DD$19)/($B$13*$J$19),0)+IF($DY451&gt;=IF($DD$20=$J$18,$DD$20+0.000000001,$DD$20),-$L$53*($DY451-$DD$20)/($B$13*$J$19),0)+IF($DY451&gt;=IF($DD$21=$J$18,$DD$21+0.000000001,$DD$21),-$L$54*($DY451-$DD$21)/($B$13*$J$19),0)+IF($DY451&gt;=IF($DD$22=$J$18,$DD$22+0.000000001,$DD$22),-$L$55*($DY451-$DD$22)/($B$13*$J$19),0)+IF($DY451&gt;=IF(0=$J$18,0+0.000000001,0),$AY$57*($DY451-0)/($B$13*$J$19),0)+IF($DY451&gt;=IF($J$18=$J$18,$J$18+0.000000001,$J$18),-$AY$58*($DY451-$J$18)/($B$13*$J$19),0)</f>
        <v>0</v>
      </c>
      <c r="DH451" s="118" t="n">
        <f aca="false">IF($DY451&gt;=IF($DD$19=$J$18,$DD$19+0.000000001,$DD$19),$L$52*($DY451-$DD$19)^2/(2*$B$13*$J$19),0)+IF($DY451&gt;=IF($DD$20=$J$18,$DD$20+0.000000001,$DD$20),$L$53*($DY451-$DD$20)^2/(2*$B$13*$J$19),0)+IF($DY451&gt;=IF($DD$21=$J$18,$DD$21+0.000000001,$DD$21),$L$54*($DY451-$DD$21)^2/(2*$B$13*$J$19),0)+IF($DY451&gt;=IF($DD$22=$J$18,$DD$22+0.000000001,$DD$22),$L$55*($DY451-$DD$22)^2/(2*$B$13*$J$19),0)+IF($DY451&gt;=IF(0=$J$18,0+0.000000001,0),-$AY$57*($DY451-0)^2/(2*$B$13*$J$19),0)+IF($DY451&gt;=IF($J$18=$J$18,$J$18+0.000000001,$J$18),$AY$58*($DY451-$J$18)^2/(2*$B$13*$J$19),0)</f>
        <v>0</v>
      </c>
      <c r="DI451" s="115" t="n">
        <f aca="false">$DI$408</f>
        <v>0</v>
      </c>
      <c r="DJ451" s="116" t="e">
        <f aca="false">$DJ$408</f>
        <v>#VALUE!</v>
      </c>
      <c r="DK451" s="116" t="e">
        <f aca="false">$DK$408</f>
        <v>#DIV/0!</v>
      </c>
      <c r="DL451" s="116" t="e">
        <f aca="false">$DL$408</f>
        <v>#DIV/0!</v>
      </c>
      <c r="DM451" s="116" t="n">
        <f aca="false">SUM(AC451,AK451,AS451,BA451,BI451,BQ451,BY451,CG451,CO451,CW451,DE451)</f>
        <v>0</v>
      </c>
      <c r="DN451" s="116" t="n">
        <f aca="false">SUM(AD451,AL451,AT451,BB451,BJ451,BR451,BZ451,CH451,CP451,CX451,DF451)</f>
        <v>0</v>
      </c>
      <c r="DO451" s="116" t="n">
        <f aca="false">SUM(AE451,AM451,AU451,BC451,BK451,BS451,CA451,CI451,CQ451,CY451,DG451)</f>
        <v>0</v>
      </c>
      <c r="DP451" s="119" t="n">
        <f aca="false">SUM(AF451,AN451,AV451,BD451,BL451,BT451,CB451,CJ451,CR451,CZ451,DH451)</f>
        <v>0</v>
      </c>
      <c r="DQ451" s="115" t="e">
        <f aca="false">$DQ$408</f>
        <v>#DIV/0!</v>
      </c>
      <c r="DR451" s="116" t="n">
        <f aca="false">$DR$408</f>
        <v>0</v>
      </c>
      <c r="DS451" s="117" t="e">
        <f aca="false">$DS$408</f>
        <v>#DIV/0!</v>
      </c>
      <c r="DT451" s="118" t="n">
        <f aca="false">$DT$408</f>
        <v>0</v>
      </c>
      <c r="DU451" s="115" t="e">
        <f aca="false">$DQ451+$DM451</f>
        <v>#DIV/0!</v>
      </c>
      <c r="DV451" s="116" t="e">
        <f aca="false">$DR451+$DQ451*$DY451+$DN451</f>
        <v>#DIV/0!</v>
      </c>
      <c r="DW451" s="117" t="e">
        <f aca="false">($DS451+$DR451*$DY451/($B$13*$J$19)+$DQ451*$DY451^2/(2*$B$13*$J$19)+$DO451)*(144*180/PI())</f>
        <v>#DIV/0!</v>
      </c>
      <c r="DX451" s="118" t="e">
        <f aca="false">(-($DT451-$DS451*$DY451-$DR451*$DY451^2/(2*$B$13*$J$19)-$DQ451*$DY451^3/(6*$B$13*$J$19)+$DP451))*(1728)</f>
        <v>#DIV/0!</v>
      </c>
      <c r="DY451" s="120" t="n">
        <f aca="false">$J$18/50*$DZ450</f>
        <v>0</v>
      </c>
      <c r="DZ451" s="91" t="n">
        <v>44</v>
      </c>
      <c r="EA451" s="91"/>
      <c r="EB451" s="91"/>
      <c r="EC451" s="91"/>
      <c r="ED451" s="91"/>
      <c r="EE451" s="91"/>
      <c r="EF451" s="91"/>
      <c r="EG451" s="444" t="s">
        <v>850</v>
      </c>
      <c r="EH451" s="308" t="n">
        <v>873</v>
      </c>
      <c r="EI451" s="310" t="n">
        <v>873</v>
      </c>
      <c r="EJ451" s="154"/>
    </row>
    <row r="452" customFormat="false" ht="12.75" hidden="false" customHeight="false" outlineLevel="0" collapsed="false">
      <c r="X452" s="85" t="n">
        <v>45</v>
      </c>
      <c r="Y452" s="115" t="str">
        <f aca="false">$Y$408</f>
        <v>---</v>
      </c>
      <c r="Z452" s="116" t="str">
        <f aca="false">$Z$408</f>
        <v>---</v>
      </c>
      <c r="AA452" s="117" t="str">
        <f aca="false">$AA$408</f>
        <v>---</v>
      </c>
      <c r="AB452" s="117" t="str">
        <f aca="false">$AB$408</f>
        <v>---</v>
      </c>
      <c r="AC452" s="116" t="str">
        <f aca="false">IF($J$21=0,"---",IF($DY452=$J$18,-$J$21*($DY452-($DY452-$J$18)),IF($DY452&gt;=0,-$J$21*$DY452,0)))</f>
        <v>---</v>
      </c>
      <c r="AD452" s="116" t="str">
        <f aca="false">IF($J$21=0,"---",IF($DY452=$J$18,-$J$21*($DY452^2-($DY452-$J$18)^2)/2,IF($DY452&gt;=0,-$J$21*$DY452^2/2,0)))</f>
        <v>---</v>
      </c>
      <c r="AE452" s="117" t="str">
        <f aca="false">IF($J$21=0,"---",IF($DY452=$J$18,-$J$21*($DY452^3-($DY452-$J$18)^3)/(6*$B$13*$J$19),IF($DY452&gt;=0,-$J$21*$DY452^3/(6*$B$13*$J$19),0)))</f>
        <v>---</v>
      </c>
      <c r="AF452" s="118" t="str">
        <f aca="false">IF($J$21=0,"---",IF($DY452=$J$18,$J$21*($DY452^4-($DY452-$J$18)^4)/(24*$B$13*$J$19),IF($DY452&gt;=0,$J$21*$DY452^4/(24*$B$13*$J$19),0)))</f>
        <v>---</v>
      </c>
      <c r="AG452" s="115" t="str">
        <f aca="false">$AG$408</f>
        <v>---</v>
      </c>
      <c r="AH452" s="116" t="str">
        <f aca="false">$AH$408</f>
        <v>---</v>
      </c>
      <c r="AI452" s="117" t="str">
        <f aca="false">$AI$408</f>
        <v>---</v>
      </c>
      <c r="AJ452" s="117" t="str">
        <f aca="false">$AJ$408</f>
        <v>---</v>
      </c>
      <c r="AK452" s="116" t="str">
        <f aca="false">IF($J$25=$L$25,"---",IF(AND($J$25="",$K$25="",$L$25="",$M$25=""),"---",(IF($DY452&gt;=$L$25,-$K$25*($DY452-$J$25-($DY452-$L$25)),IF($DY452&gt;=$J$25,-$K$25*($DY452-$J$25),0)))+(IF($DY452&gt;=$L$25,-1/2*($M$25-$K$25)/($L$25-$J$25)*(($DY452-$J$25)^2-($DY452-$L$25)^2)+($M$25-$K$25)*($DY452-$L$25),IF($DY452&gt;=$J$25,-1/2*($M$25-$K$25)/($L$25-$J$25)*($DY452-$J$25)^2,0)))))</f>
        <v>---</v>
      </c>
      <c r="AL452" s="116" t="str">
        <f aca="false">IF($J$25=$L$25,"---",IF(AND($J$25="",$K$25="",$L$25="",$M$25=""),"---",(IF($DY452&gt;=$L$25,-$K$25/2*(($DY452-$J$25)^2-($DY452-$L$25)^2),IF($DY452&gt;=$J$25,-$K$25/2*($DY452-$J$25)^2,0)))+(IF($DY452&gt;=$L$25,-1/6*($M$25-$K$25)/($L$25-$J$25)*(($DY452-$J$25)^3-($DY452-$L$25)^3)+($M$25-$K$25)/2*($DY452-$L$25)^2,IF($DY452&gt;=$J$25,-1/6*($M$25-$K$25)/($L$25-$J$25)*($DY452-$J$25)^3,0)))))</f>
        <v>---</v>
      </c>
      <c r="AM452" s="117" t="str">
        <f aca="false">IF($J$25=$L$25,"---",IF(AND($J$25="",$K$25="",$L$25="",$M$25=""),"---",(IF($DY452&gt;=$L$25,-$K$25/(6*$B$13*$J$19)*(($DY452-$J$25)^3-($DY452-$L$25)^3),IF($DY452&gt;=$J$25,-$K$25/(6*$B$13*$J$19)*($DY452-$J$25)^3,0)))+(IF($DY452&gt;=$L$25,-1/(24*$B$13*$J$19)*($M$25-$K$25)/($L$25-$J$25)*(($DY452-$J$25)^4-($DY452-$L$25)^4)+($M$25-$K$25)/(6*$B$13*$J$19)*($DY452-$L$25)^3,IF($DY452&gt;=$J$25,-1/(24*$B$13*$J$19)*($M$25-$K$25)/($L$25-$J$25)*($DY452-$J$25)^4,0)))))</f>
        <v>---</v>
      </c>
      <c r="AN452" s="118" t="str">
        <f aca="false">IF($J$25=$L$25,"---",IF(AND($J$25="",$K$25="",$L$25="",$M$25=""),"---",(IF($DY452&gt;=$L$25,$K$25/(24*$B$13*$J$19)*(($DY452-$J$25)^4-($DY452-$L$25)^4),IF($DY452&gt;=$J$25,$K$25/(24*$B$13*$J$19)*($DY452-$J$25)^4,0)))+(IF($DY452&gt;=$L$25,1/(120*$B$13*$J$19)*($M$25-$K$25)/($L$25-$J$25)*(($DY452-$J$25)^5-($DY452-$L$25)^5)-($M$25-$K$25)/(24*$B$13*$J$19)*($DY452-$L$25)^4,IF($DY452&gt;=$J$25,1/(120*$B$13*$J$19)*($M$25-$K$25)/($L$25-$J$25)*($DY452-$J$25)^5,0)))))</f>
        <v>---</v>
      </c>
      <c r="AO452" s="115" t="str">
        <f aca="false">$AO$408</f>
        <v>---</v>
      </c>
      <c r="AP452" s="116" t="str">
        <f aca="false">$AP$408</f>
        <v>---</v>
      </c>
      <c r="AQ452" s="117" t="str">
        <f aca="false">$AQ$408</f>
        <v>---</v>
      </c>
      <c r="AR452" s="117" t="str">
        <f aca="false">$AR$408</f>
        <v>---</v>
      </c>
      <c r="AS452" s="116" t="str">
        <f aca="false">IF($J$26=$L$26,"---",IF(AND($J$26="",$K$26="",$L$26="",$M$26=""),"---",(IF($DY452&gt;=$L$26,-$K$26*($DY452-$J$26-($DY452-$L$26)),IF($DY452&gt;=$J$26,-$K$26*($DY452-$J$26),0)))+(IF($DY452&gt;=$L$26,-1/2*($M$26-$K$26)/($L$26-$J$26)*(($DY452-$J$26)^2-($DY452-$L$26)^2)+($M$26-$K$26)*($DY452-$L$26),IF($DY452&gt;=$J$26,-1/2*($M$26-$K$26)/($L$26-$J$26)*($DY452-$J$26)^2,0)))))</f>
        <v>---</v>
      </c>
      <c r="AT452" s="116" t="str">
        <f aca="false">IF($J$26=$L$26,"---",IF(AND($J$26="",$K$26="",$L$26="",$M$26=""),"---",(IF($DY452&gt;=$L$26,-$K$26/2*(($DY452-$J$26)^2-($DY452-$L$26)^2),IF($DY452&gt;=$J$26,-$K$26/2*($DY452-$J$26)^2,0)))+(IF($DY452&gt;=$L$26,-1/6*($M$26-$K$26)/($L$26-$J$26)*(($DY452-$J$26)^3-($DY452-$L$26)^3)+($M$26-$K$26)/2*($DY452-$L$26)^2,IF($DY452&gt;=$J$26,-1/6*($M$26-$K$26)/($L$26-$J$26)*($DY452-$J$26)^3,0)))))</f>
        <v>---</v>
      </c>
      <c r="AU452" s="117" t="str">
        <f aca="false">IF($J$26=$L$26,"---",IF(AND($J$26="",$K$26="",$L$26="",$M$26=""),"---",(IF($DY452&gt;=$L$26,-$K$26/(6*$B$13*$J$19)*(($DY452-$J$26)^3-($DY452-$L$26)^3),IF($DY452&gt;=$J$26,-$K$26/(6*$B$13*$J$19)*($DY452-$J$26)^3,0)))+(IF($DY452&gt;=$L$26,-1/(24*$B$13*$J$19)*($M$26-$K$26)/($L$26-$J$26)*(($DY452-$J$26)^4-($DY452-$L$26)^4)+($M$26-$K$26)/(6*$B$13*$J$19)*($DY452-$L$26)^3,IF($DY452&gt;=$J$26,-1/(24*$B$13*$J$19)*($M$26-$K$26)/($L$26-$J$26)*($DY452-$J$26)^4,0)))))</f>
        <v>---</v>
      </c>
      <c r="AV452" s="118" t="str">
        <f aca="false">IF($J$26=$L$26,"---",IF(AND($J$26="",$K$26="",$L$26="",$M$26=""),"---",(IF($DY452&gt;=$L$26,$K$26/(24*$B$13*$J$19)*(($DY452-$J$26)^4-($DY452-$L$26)^4),IF($DY452&gt;=$J$26,$K$26/(24*$B$13*$J$19)*($DY452-$J$26)^4,0)))+(IF($DY452&gt;=$L$26,1/(120*$B$13*$J$19)*($M$26-$K$26)/($L$26-$J$26)*(($DY452-$J$26)^5-($DY452-$L$26)^5)-($M$26-$K$26)/(24*$B$13*$J$19)*($DY452-$L$26)^4,IF($DY452&gt;=$J$26,1/(120*$B$13*$J$19)*($M$26-$K$26)/($L$26-$J$26)*($DY452-$J$26)^5,0)))))</f>
        <v>---</v>
      </c>
      <c r="AW452" s="115" t="str">
        <f aca="false">$AW$408</f>
        <v>---</v>
      </c>
      <c r="AX452" s="116" t="str">
        <f aca="false">$AX$408</f>
        <v>---</v>
      </c>
      <c r="AY452" s="117" t="str">
        <f aca="false">$AY$408</f>
        <v>---</v>
      </c>
      <c r="AZ452" s="117" t="str">
        <f aca="false">$AZ$408</f>
        <v>---</v>
      </c>
      <c r="BA452" s="116" t="str">
        <f aca="false">IF($J$27=$L$27,"---",IF(AND($J$27="",$K$27="",$L$27="",$M$27=""),"---",(IF($DY452&gt;=$L$27,-$K$27*($DY452-$J$27-($DY452-$L$27)),IF($DY452&gt;=$J$27,-$K$27*($DY452-$J$27),0)))+(IF($DY452&gt;=$L$27,-1/2*($M$27-$K$27)/($L$27-$J$27)*(($DY452-$J$27)^2-($DY452-$L$27)^2)+($M$27-$K$27)*($DY452-$L$27),IF($DY452&gt;=$J$27,-1/2*($M$27-$K$27)/($L$27-$J$27)*($DY452-$J$27)^2,0)))))</f>
        <v>---</v>
      </c>
      <c r="BB452" s="116" t="str">
        <f aca="false">IF($J$27=$L$27,"---",IF(AND($J$27="",$K$27="",$L$27="",$M$27=""),"---",(IF($DY452&gt;=$L$27,-$K$27/2*(($DY452-$J$27)^2-($DY452-$L$27)^2),IF($DY452&gt;=$J$27,-$K$27/2*($DY452-$J$27)^2,0)))+(IF($DY452&gt;=$L$27,-1/6*($M$27-$K$27)/($L$27-$J$27)*(($DY452-$J$27)^3-($DY452-$L$27)^3)+($M$27-$K$27)/2*($DY452-$L$27)^2,IF($DY452&gt;=$J$27,-1/6*($M$27-$K$27)/($L$27-$J$27)*($DY452-$J$27)^3,0)))))</f>
        <v>---</v>
      </c>
      <c r="BC452" s="117" t="str">
        <f aca="false">IF($J$27=$L$27,"---",IF(AND($J$27="",$K$27="",$L$27="",$M$27=""),"---",(IF($DY452&gt;=$L$27,-$K$27/(6*$B$13*$J$19)*(($DY452-$J$27)^3-($DY452-$L$27)^3),IF($DY452&gt;=$J$27,-$K$27/(6*$B$13*$J$19)*($DY452-$J$27)^3,0)))+(IF($DY452&gt;=$L$27,-1/(24*$B$13*$J$19)*($M$27-$K$27)/($L$27-$J$27)*(($DY452-$J$27)^4-($DY452-$L$27)^4)+($M$27-$K$27)/(6*$B$13*$J$19)*($DY452-$L$27)^3,IF($DY452&gt;=$J$27,-1/(24*$B$13*$J$19)*($M$27-$K$27)/($L$27-$J$27)*($DY452-$J$27)^4,0)))))</f>
        <v>---</v>
      </c>
      <c r="BD452" s="118" t="str">
        <f aca="false">IF($J$27=$L$27,"---",IF(AND($J$27="",$K$27="",$L$27="",$M$27=""),"---",(IF($DY452&gt;=$L$27,$K$27/(24*$B$13*$J$19)*(($DY452-$J$27)^4-($DY452-$L$27)^4),IF($DY452&gt;=$J$27,$K$27/(24*$B$13*$J$19)*($DY452-$J$27)^4,0)))+(IF($DY452&gt;=$L$27,1/(120*$B$13*$J$19)*($M$27-$K$27)/($L$27-$J$27)*(($DY452-$J$27)^5-($DY452-$L$27)^5)-($M$27-$K$27)/(24*$B$13*$J$19)*($DY452-$L$27)^4,IF($DY452&gt;=$J$27,1/(120*$B$13*$J$19)*($M$27-$K$27)/($L$27-$J$27)*($DY452-$J$27)^5,0)))))</f>
        <v>---</v>
      </c>
      <c r="BE452" s="115" t="str">
        <f aca="false">$BE$408</f>
        <v>---</v>
      </c>
      <c r="BF452" s="116" t="str">
        <f aca="false">$BF$408</f>
        <v>---</v>
      </c>
      <c r="BG452" s="117" t="str">
        <f aca="false">$BG$408</f>
        <v>---</v>
      </c>
      <c r="BH452" s="117" t="str">
        <f aca="false">$BH$408</f>
        <v>---</v>
      </c>
      <c r="BI452" s="116" t="str">
        <f aca="false">IF($J$28=$L$28,"---",IF(AND($J$28="",$K$28="",$L$28="",$M$28=""),"---",(IF($DY452&gt;=$L$28,-$K$28*($DY452-$J$28-($DY452-$L$28)),IF($DY452&gt;=$J$28,-$K$28*($DY452-$J$28),0)))+(IF($DY452&gt;=$L$28,-1/2*($M$28-$K$28)/($L$28-$J$28)*(($DY452-$J$28)^2-($DY452-$L$28)^2)+($M$28-$K$28)*($DY452-$L$28),IF($DY452&gt;=$J$28,-1/2*($M$28-$K$28)/($L$28-$J$28)*($DY452-$J$28)^2,0)))))</f>
        <v>---</v>
      </c>
      <c r="BJ452" s="116" t="str">
        <f aca="false">IF($J$28=$L$28,"---",IF(AND($J$28="",$K$28="",$L$28="",$M$28=""),"---",(IF($DY452&gt;=$L$28,-$K$28/2*(($DY452-$J$28)^2-($DY452-$L$28)^2),IF($DY452&gt;=$J$28,-$K$28/2*($DY452-$J$28)^2,0)))+(IF($DY452&gt;=$L$28,-1/6*($M$28-$K$28)/($L$28-$J$28)*(($DY452-$J$28)^3-($DY452-$L$28)^3)+($M$28-$K$28)/2*($DY452-$L$28)^2,IF($DY452&gt;=$J$28,-1/6*($M$28-$K$28)/($L$28-$J$28)*($DY452-$J$28)^3,0)))))</f>
        <v>---</v>
      </c>
      <c r="BK452" s="117" t="str">
        <f aca="false">IF($J$28=$L$28,"---",IF(AND($J$28="",$K$28="",$L$28="",$M$28=""),"---",(IF($DY452&gt;=$L$28,-$K$28/(6*$B$13*$J$19)*(($DY452-$J$28)^3-($DY452-$L$28)^3),IF($DY452&gt;=$J$28,-$K$28/(6*$B$13*$J$19)*($DY452-$J$28)^3,0)))+(IF($DY452&gt;=$L$28,-1/(24*$B$13*$J$19)*($M$28-$K$28)/($L$28-$J$28)*(($DY452-$J$28)^4-($DY452-$L$28)^4)+($M$28-$K$28)/(6*$B$13*$J$19)*($DY452-$L$28)^3,IF($DY452&gt;=$J$28,-1/(24*$B$13*$J$19)*($M$28-$K$28)/($L$28-$J$28)*($DY452-$J$28)^4,0)))))</f>
        <v>---</v>
      </c>
      <c r="BL452" s="118" t="str">
        <f aca="false">IF($J$28=$L$28,"---",IF(AND($J$28="",$K$28="",$L$28="",$M$28=""),"---",(IF($DY452&gt;=$L$28,$K$28/(24*$B$13*$J$19)*(($DY452-$J$28)^4-($DY452-$L$28)^4),IF($DY452&gt;=$J$28,$K$28/(24*$B$13*$J$19)*($DY452-$J$28)^4,0)))+(IF($DY452&gt;=$L$28,1/(120*$B$13*$J$19)*($M$28-$K$28)/($L$28-$J$28)*(($DY452-$J$28)^5-($DY452-$L$28)^5)-($M$28-$K$28)/(24*$B$13*$J$19)*($DY452-$L$28)^4,IF($DY452&gt;=$J$28,1/(120*$B$13*$J$19)*($M$28-$K$28)/($L$28-$J$28)*($DY452-$J$28)^5,0)))))</f>
        <v>---</v>
      </c>
      <c r="BM452" s="115" t="str">
        <f aca="false">$BM$408</f>
        <v>---</v>
      </c>
      <c r="BN452" s="116" t="str">
        <f aca="false">$BN$408</f>
        <v>---</v>
      </c>
      <c r="BO452" s="117" t="str">
        <f aca="false">$BO$408</f>
        <v>---</v>
      </c>
      <c r="BP452" s="117" t="str">
        <f aca="false">$BP$408</f>
        <v>---</v>
      </c>
      <c r="BQ452" s="116" t="str">
        <f aca="false">IF($J$29=$L$29,"---",IF(AND($J$29="",$K$29="",$L$29="",$M$29=""),"---",(IF($DY452&gt;=$L$29,-$K$29*($DY452-$J$29-($DY452-$L$29)),IF($DY452&gt;=$J$29,-$K$29*($DY452-$J$29),0)))+(IF($DY452&gt;=$L$29,-1/2*($M$29-$K$29)/($L$29-$J$29)*(($DY452-$J$29)^2-($DY452-$L$29)^2)+($M$29-$K$29)*($DY452-$L$29),IF($DY452&gt;=$J$29,-1/2*($M$29-$K$29)/($L$29-$J$29)*($DY452-$J$29)^2,0)))))</f>
        <v>---</v>
      </c>
      <c r="BR452" s="116" t="str">
        <f aca="false">IF($J$29=$L$29,"---",IF(AND($J$29="",$K$29="",$L$29="",$M$29=""),"---",(IF($DY452&gt;=$L$29,-$K$29/2*(($DY452-$J$29)^2-($DY452-$L$29)^2),IF($DY452&gt;=$J$29,-$K$29/2*($DY452-$J$29)^2,0)))+(IF($DY452&gt;=$L$29,-1/6*($M$29-$K$29)/($L$29-$J$29)*(($DY452-$J$29)^3-($DY452-$L$29)^3)+($M$29-$K$29)/2*($DY452-$L$29)^2,IF($DY452&gt;=$J$29,-1/6*($M$29-$K$29)/($L$29-$J$29)*($DY452-$J$29)^3,0)))))</f>
        <v>---</v>
      </c>
      <c r="BS452" s="117" t="str">
        <f aca="false">IF($J$29=$L$29,"---",IF(AND($J$29="",$K$29="",$L$29="",$M$29=""),"---",(IF($DY452&gt;=$L$29,-$K$29/(6*$B$13*$J$19)*(($DY452-$J$29)^3-($DY452-$L$29)^3),IF($DY452&gt;=$J$29,-$K$29/(6*$B$13*$J$19)*($DY452-$J$29)^3,0)))+(IF($DY452&gt;=$L$29,-1/(24*$B$13*$J$19)*($M$29-$K$29)/($L$29-$J$29)*(($DY452-$J$29)^4-($DY452-$L$29)^4)+($M$29-$K$29)/(6*$B$13*$J$19)*($DY452-$L$29)^3,IF($DY452&gt;=$J$29,-1/(24*$B$13*$J$19)*($M$29-$K$29)/($L$29-$J$29)*($DY452-$J$29)^4,0)))))</f>
        <v>---</v>
      </c>
      <c r="BT452" s="118" t="str">
        <f aca="false">IF($J$29=$L$29,"---",IF(AND($J$29="",$K$29="",$L$29="",$M$29=""),"---",(IF($DY452&gt;=$L$29,$K$29/(24*$B$13*$J$19)*(($DY452-$J$29)^4-($DY452-$L$29)^4),IF($DY452&gt;=$J$29,$K$29/(24*$B$13*$J$19)*($DY452-$J$29)^4,0)))+(IF($DY452&gt;=$L$29,1/(120*$B$13*$J$19)*($M$29-$K$29)/($L$29-$J$29)*(($DY452-$J$29)^5-($DY452-$L$29)^5)-($M$29-$K$29)/(24*$B$13*$J$19)*($DY452-$L$29)^4,IF($DY452&gt;=$J$29,1/(120*$B$13*$J$19)*($M$29-$K$29)/($L$29-$J$29)*($DY452-$J$29)^5,0)))))</f>
        <v>---</v>
      </c>
      <c r="BU452" s="115" t="str">
        <f aca="false">$BU$408</f>
        <v>---</v>
      </c>
      <c r="BV452" s="116" t="str">
        <f aca="false">$BV$408</f>
        <v>---</v>
      </c>
      <c r="BW452" s="117" t="str">
        <f aca="false">$BW$408</f>
        <v>---</v>
      </c>
      <c r="BX452" s="117" t="str">
        <f aca="false">$BX$408</f>
        <v>---</v>
      </c>
      <c r="BY452" s="116" t="str">
        <f aca="false">IF($J$30=$L$30,"---",IF(AND($J$30="",$K$30="",$L$30="",$M$30=""),"---",(IF($DY452&gt;=$L$30,-$K$30*($DY452-$J$30-($DY452-$L$30)),IF($DY452&gt;=$J$30,-$K$30*($DY452-$J$30),0)))+(IF($DY452&gt;=$L$30,-1/2*($M$30-$K$30)/($L$30-$J$30)*(($DY452-$J$30)^2-($DY452-$L$30)^2)+($M$30-$K$30)*($DY452-$L$30),IF($DY452&gt;=$J$30,-1/2*($M$30-$K$30)/($L$30-$J$30)*($DY452-$J$30)^2,0)))))</f>
        <v>---</v>
      </c>
      <c r="BZ452" s="116" t="str">
        <f aca="false">IF($J$30=$L$30,"---",IF(AND($J$30="",$K$30="",$L$30="",$M$30=""),"---",(IF($DY452&gt;=$L$30,-$K$30/2*(($DY452-$J$30)^2-($DY452-$L$30)^2),IF($DY452&gt;=$J$30,-$K$30/2*($DY452-$J$30)^2,0)))+(IF($DY452&gt;=$L$30,-1/6*($M$30-$K$30)/($L$30-$J$30)*(($DY452-$J$30)^3-($DY452-$L$30)^3)+($M$30-$K$30)/2*($DY452-$L$30)^2,IF($DY452&gt;=$J$30,-1/6*($M$30-$K$30)/($L$30-$J$30)*($DY452-$J$30)^3,0)))))</f>
        <v>---</v>
      </c>
      <c r="CA452" s="117" t="str">
        <f aca="false">IF($J$30=$L$30,"---",IF(AND($J$30="",$K$30="",$L$30="",$M$30=""),"---",(IF($DY452&gt;=$L$30,-$K$30/(6*$B$13*$J$19)*(($DY452-$J$30)^3-($DY452-$L$30)^3),IF($DY452&gt;=$J$30,-$K$30/(6*$B$13*$J$19)*($DY452-$J$30)^3,0)))+(IF($DY452&gt;=$L$30,-1/(24*$B$13*$J$19)*($M$30-$K$30)/($L$30-$J$30)*(($DY452-$J$30)^4-($DY452-$L$30)^4)+($M$30-$K$30)/(6*$B$13*$J$19)*($DY452-$L$30)^3,IF($DY452&gt;=$J$30,-1/(24*$B$13*$J$19)*($M$30-$K$30)/($L$30-$J$30)*($DY452-$J$30)^4,0)))))</f>
        <v>---</v>
      </c>
      <c r="CB452" s="118" t="str">
        <f aca="false">IF($J$30=$L$30,"---",IF(AND($J$30="",$K$30="",$L$30="",$M$30=""),"---",(IF($DY452&gt;=$L$30,$K$30/(24*$B$13*$J$19)*(($DY452-$J$30)^4-($DY452-$L$30)^4),IF($DY452&gt;=$J$30,$K$30/(24*$B$13*$J$19)*($DY452-$J$30)^4,0)))+(IF($DY452&gt;=$L$30,1/(120*$B$13*$J$19)*($M$30-$K$30)/($L$30-$J$30)*(($DY452-$J$30)^5-($DY452-$L$30)^5)-($M$30-$K$30)/(24*$B$13*$J$19)*($DY452-$L$30)^4,IF($DY452&gt;=$J$30,1/(120*$B$13*$J$19)*($M$30-$K$30)/($L$30-$J$30)*($DY452-$J$30)^5,0)))))</f>
        <v>---</v>
      </c>
      <c r="CC452" s="115" t="str">
        <f aca="false">$CC$408</f>
        <v>---</v>
      </c>
      <c r="CD452" s="116" t="str">
        <f aca="false">$CD$408</f>
        <v>---</v>
      </c>
      <c r="CE452" s="117" t="str">
        <f aca="false">$CE$408</f>
        <v>---</v>
      </c>
      <c r="CF452" s="117" t="str">
        <f aca="false">$CF$408</f>
        <v>---</v>
      </c>
      <c r="CG452" s="116" t="str">
        <f aca="false">IF($J$31=$L$31,"---",IF(AND($J$31="",$K$31="",$L$31="",$M$31=""),"---",(IF($DY452&gt;=$L$31,-$K$31*($DY452-$J$31-($DY452-$L$31)),IF($DY452&gt;=$J$31,-$K$31*($DY452-$J$31),0)))+(IF($DY452&gt;=$L$31,-1/2*($M$31-$K$31)/($L$31-$J$31)*(($DY452-$J$31)^2-($DY452-$L$31)^2)+($M$31-$K$31)*($DY452-$L$31),IF($DY452&gt;=$J$31,-1/2*($M$31-$K$31)/($L$31-$J$31)*($DY452-$J$31)^2,0)))))</f>
        <v>---</v>
      </c>
      <c r="CH452" s="116" t="str">
        <f aca="false">IF($J$31=$L$31,"---",IF(AND($J$31="",$K$31="",$L$31="",$M$31=""),"---",(IF($DY452&gt;=$L$31,-$K$31/2*(($DY452-$J$31)^2-($DY452-$L$31)^2),IF($DY452&gt;=$J$31,-$K$31/2*($DY452-$J$31)^2,0)))+(IF($DY452&gt;=$L$31,-1/6*($M$31-$K$31)/($L$31-$J$31)*(($DY452-$J$31)^3-($DY452-$L$31)^3)+($M$31-$K$31)/2*($DY452-$L$31)^2,IF($DY452&gt;=$J$31,-1/6*($M$31-$K$31)/($L$31-$J$31)*($DY452-$J$31)^3,0)))))</f>
        <v>---</v>
      </c>
      <c r="CI452" s="117" t="str">
        <f aca="false">IF($J$31=$L$31,"---",IF(AND($J$31="",$K$31="",$L$31="",$M$31=""),"---",(IF($DY452&gt;=$L$31,-$K$31/(6*$B$13*$J$19)*(($DY452-$J$31)^3-($DY452-$L$31)^3),IF($DY452&gt;=$J$31,-$K$31/(6*$B$13*$J$19)*($DY452-$J$31)^3,0)))+(IF($DY452&gt;=$L$31,-1/(24*$B$13*$J$19)*($M$31-$K$31)/($L$31-$J$31)*(($DY452-$J$31)^4-($DY452-$L$31)^4)+($M$31-$K$31)/(6*$B$13*$J$19)*($DY452-$L$31)^3,IF($DY452&gt;=$J$31,-1/(24*$B$13*$J$19)*($M$31-$K$31)/($L$31-$J$31)*($DY452-$J$31)^4,0)))))</f>
        <v>---</v>
      </c>
      <c r="CJ452" s="118" t="str">
        <f aca="false">IF($J$31=$L$31,"---",IF(AND($J$31="",$K$31="",$L$31="",$M$31=""),"---",(IF($DY452&gt;=$L$31,$K$31/(24*$B$13*$J$19)*(($DY452-$J$31)^4-($DY452-$L$31)^4),IF($DY452&gt;=$J$31,$K$31/(24*$B$13*$J$19)*($DY452-$J$31)^4,0)))+(IF($DY452&gt;=$L$31,1/(120*$B$13*$J$19)*($M$31-$K$31)/($L$31-$J$31)*(($DY452-$J$31)^5-($DY452-$L$31)^5)-($M$31-$K$31)/(24*$B$13*$J$19)*($DY452-$L$31)^4,IF($DY452&gt;=$J$31,1/(120*$B$13*$J$19)*($M$31-$K$31)/($L$31-$J$31)*($DY452-$J$31)^5,0)))))</f>
        <v>---</v>
      </c>
      <c r="CK452" s="115" t="str">
        <f aca="false">$CK$408</f>
        <v>---</v>
      </c>
      <c r="CL452" s="116" t="str">
        <f aca="false">$CL$408</f>
        <v>---</v>
      </c>
      <c r="CM452" s="117" t="str">
        <f aca="false">$CM$408</f>
        <v>---</v>
      </c>
      <c r="CN452" s="117" t="str">
        <f aca="false">$CN$408</f>
        <v>---</v>
      </c>
      <c r="CO452" s="116" t="str">
        <f aca="false">IF($J$32=$L$32,"---",IF(AND($J$32="",$K$32="",$L$32="",$M$32=""),"---",(IF($DY452&gt;=$L$32,-$K$32*($DY452-$J$32-($DY452-$L$32)),IF($DY452&gt;=$J$32,-$K$32*($DY452-$J$32),0)))+(IF($DY452&gt;=$L$32,-1/2*($M$32-$K$32)/($L$32-$J$32)*(($DY452-$J$32)^2-($DY452-$L$32)^2)+($M$32-$K$32)*($DY452-$L$32),IF($DY452&gt;=$J$32,-1/2*($M$32-$K$32)/($L$32-$J$32)*($DY452-$J$32)^2,0)))))</f>
        <v>---</v>
      </c>
      <c r="CP452" s="116" t="str">
        <f aca="false">IF($J$32=$L$32,"---",IF(AND($J$32="",$K$32="",$L$32="",$M$32=""),"---",(IF($DY452&gt;=$L$32,-$K$32/2*(($DY452-$J$32)^2-($DY452-$L$32)^2),IF($DY452&gt;=$J$32,-$K$32/2*($DY452-$J$32)^2,0)))+(IF($DY452&gt;=$L$32,-1/6*($M$32-$K$32)/($L$32-$J$32)*(($DY452-$J$32)^3-($DY452-$L$32)^3)+($M$32-$K$32)/2*($DY452-$L$32)^2,IF($DY452&gt;=$J$32,-1/6*($M$32-$K$32)/($L$32-$J$32)*($DY452-$J$32)^3,0)))))</f>
        <v>---</v>
      </c>
      <c r="CQ452" s="117" t="str">
        <f aca="false">IF($J$32=$L$32,"---",IF(AND($J$32="",$K$32="",$L$32="",$M$32=""),"---",(IF($DY452&gt;=$L$32,-$K$32/(6*$B$13*$J$19)*(($DY452-$J$32)^3-($DY452-$L$32)^3),IF($DY452&gt;=$J$32,-$K$32/(6*$B$13*$J$19)*($DY452-$J$32)^3,0)))+(IF($DY452&gt;=$L$32,-1/(24*$B$13*$J$19)*($M$32-$K$32)/($L$32-$J$32)*(($DY452-$J$32)^4-($DY452-$L$32)^4)+($M$32-$K$32)/(6*$B$13*$J$19)*($DY452-$L$32)^3,IF($DY452&gt;=$J$32,-1/(24*$B$13*$J$19)*($M$32-$K$32)/($L$32-$J$32)*($DY452-$J$32)^4,0)))))</f>
        <v>---</v>
      </c>
      <c r="CR452" s="118" t="str">
        <f aca="false">IF($J$32=$L$32,"---",IF(AND($J$32="",$K$32="",$L$32="",$M$32=""),"---",(IF($DY452&gt;=$L$32,$K$32/(24*$B$13*$J$19)*(($DY452-$J$32)^4-($DY452-$L$32)^4),IF($DY452&gt;=$J$32,$K$32/(24*$B$13*$J$19)*($DY452-$J$32)^4,0)))+(IF($DY452&gt;=$L$32,1/(120*$B$13*$J$19)*($M$32-$K$32)/($L$32-$J$32)*(($DY452-$J$32)^5-($DY452-$L$32)^5)-($M$32-$K$32)/(24*$B$13*$J$19)*($DY452-$L$32)^4,IF($DY452&gt;=$J$32,1/(120*$B$13*$J$19)*($M$32-$K$32)/($L$32-$J$32)*($DY452-$J$32)^5,0)))))</f>
        <v>---</v>
      </c>
      <c r="CS452" s="115" t="n">
        <f aca="false">$CS$408</f>
        <v>-0</v>
      </c>
      <c r="CT452" s="116" t="n">
        <f aca="false">$CT$408</f>
        <v>-0</v>
      </c>
      <c r="CU452" s="117" t="e">
        <f aca="false">$CU$408</f>
        <v>#DIV/0!</v>
      </c>
      <c r="CV452" s="117" t="e">
        <f aca="false">$CV$408</f>
        <v>#DIV/0!</v>
      </c>
      <c r="CW452" s="116" t="n">
        <f aca="false">IF($DY452&gt;$J$35,-$L$35,0)+IF($DY452&gt;$J$36,-$L$36,0)+IF($DY452&gt;$J$37,-$L$37,0)+IF($DY452&gt;$J$38,-$L$38,0)+IF($DY452&gt;$J$39,-$L$39,0)+IF($DY452&gt;$J$40,-$L$40,0)+IF($DY452&gt;$J$41,-$L$41,0)+IF($DY452&gt;$J$42,-$L$42,0)+IF($DY452&gt;$J$43,-$L$43,0)+IF($DY452&gt;$J$44,-$L$44,0)+IF($DY452&gt;$J$45,-$L$45,0)+IF($DY452&gt;$J$46,-$L$46,0)+IF($DY452&gt;$J$47,-$L$47,0)+IF($DY452&gt;$J$48,-$L$48,0)+IF($DY452&gt;$J$49,-$L$49,0)</f>
        <v>0</v>
      </c>
      <c r="CX452" s="116" t="n">
        <f aca="false">IF($DY452&gt;$J$35,-$L$35*($DY452-$J$35),0)+IF($DY452&gt;$J$36,-$L$36*($DY452-$J$36),0)+IF($DY452&gt;$J$37,-$L$37*($DY452-$J$37),0)+IF($DY452&gt;$J$38,-$L$38*($DY452-$J$38),0)+IF($DY452&gt;$J$39,-$L$39*($DY452-$J$39),0)+IF($DY452&gt;$J$40,-$L$40*($DY452-$J$40),0)+IF($DY452&gt;$J$41,-$L$41*($DY452-$J$41),0)+IF($DY452&gt;$J$42,-$L$42*($DY452-$J$42),0)+IF($DY452&gt;$J$43,-$L$43*($DY452-$J$43),0)+IF($DY452&gt;$J$44,-$L$44*($DY452-$J$44),0)+IF($DY452&gt;$J$45,-$L$45*($DY452-$J$45),0)+IF($DY452&gt;$J$46,-$L$46*($DY452-$J$46),0)+IF($DY452&gt;$J$47,-$L$47*($DY452-$J$47),0)+IF($DY452&gt;$J$48,-$L$48*($DY452-$J$48),0)+IF($DY452&gt;$J$49,-$L$49*($DY452-$J$49),0)</f>
        <v>0</v>
      </c>
      <c r="CY452" s="117" t="n">
        <f aca="false">IF($DY452&gt;$J$35,-$L$35*($DY452-$J$35)^2/(2*$B$13*$J$19),0)+IF($DY452&gt;$J$36,-$L$36*($DY452-$J$36)^2/(2*$B$13*$J$19),0)+IF($DY452&gt;$J$37,-$L$37*($DY452-$J$37)^2/(2*$B$13*$J$19),0)+IF($DY452&gt;$J$38,-$L$38*($DY452-$J$38)^2/(2*$B$13*$J$19),0)+IF($DY452&gt;$J$39,-$L$39*($DY452-$J$39)^2/(2*$B$13*$J$19),0)+IF($DY452&gt;$J$40,-$L$40*($DY452-$J$40)^2/(2*$B$13*$J$19),0)+IF($DY452&gt;$J$41,-$L$41*($DY452-$J$41)^2/(2*$B$13*$J$19),0)+IF($DY452&gt;$J$42,-$L$42*($DY452-$J$42)^2/(2*$B$13*$J$19),0)+IF($DY452&gt;$J$43,-$L$43*($DY452-$J$43)^2/(2*$B$13*$J$19),0)+IF($DY452&gt;$J$44,-$L$44*($DY452-$J$44)^2/(2*$B$13*$J$19),0)+IF($DY452&gt;$J$45,-$L$45*($DY452-$J$45)^2/(2*$B$13*$J$19),0)+IF($DY452&gt;$J$46,-$L$46*($DY452-$J$46)^2/(2*$B$13*$J$19),0)+IF($DY452&gt;$J$47,-$L$47*($DY452-$J$47)^2/(2*$B$13*$J$19),0)+IF($DY452&gt;$J$48,-$L$48*($DY452-$J$48)^2/(2*$B$13*$J$19),0)+IF($DY452&gt;$J$49,-$L$49*($DY452-$J$49)^2/(2*$B$13*$J$19),0)</f>
        <v>0</v>
      </c>
      <c r="CZ452" s="118" t="n">
        <f aca="false">IF($DY452&gt;$J$35,$L$35*($DY452-$J$35)^3/(6*$B$13*$J$19),0)+IF($DY452&gt;$J$36,$L$36*($DY452-$J$36)^3/(6*$B$13*$J$19),0)+IF($DY452&gt;$J$37,$L$37*($DY452-$J$37)^3/(6*$B$13*$J$19),0)+IF($DY452&gt;$J$38,$L$38*($DY452-$J$38)^3/(6*$B$13*$J$19),0)+IF($DY452&gt;$J$39,$L$39*($DY452-$J$39)^3/(6*$B$13*$J$19),0)+IF($DY452&gt;$J$40,$L$40*($DY452-$J$40)^3/(6*$B$13*$J$19),0)+IF($DY452&gt;$J$41,$L$41*($DY452-$J$41)^3/(6*$B$13*$J$19),0)+IF($DY452&gt;$J$42,$L$42*($DY452-$J$42)^3/(6*$B$13*$J$19),0)+IF($DY452&gt;$J$43,$L$43*($DY452-$J$43)^3/(6*$B$13*$J$19),0)+IF($DY452&gt;$J$44,$L$44*($DY452-$J$44)^3/(6*$B$13*$J$19),0)+IF($DY452&gt;$J$45,$L$45*($DY452-$J$45)^3/(6*$B$13*$J$19),0)+IF($DY452&gt;$J$46,$L$46*($DY452-$J$46)^3/(6*$B$13*$J$19),0)+IF($DY452&gt;$J$47,$L$47*($DY452-$J$47)^3/(6*$B$13*$J$19),0)+IF($DY452&gt;$J$48,$L$48*($DY452-$J$48)^3/(6*$B$13*$J$19),0)+IF($DY452&gt;$J$49,$L$49*($DY452-$J$49)^3/(6*$B$13*$J$19),0)</f>
        <v>0</v>
      </c>
      <c r="DA452" s="115" t="n">
        <f aca="false">$DA$408</f>
        <v>0</v>
      </c>
      <c r="DB452" s="116" t="e">
        <f aca="false">$DB$408</f>
        <v>#VALUE!</v>
      </c>
      <c r="DC452" s="117" t="e">
        <f aca="false">$DC$408</f>
        <v>#DIV/0!</v>
      </c>
      <c r="DD452" s="117" t="e">
        <f aca="false">$DD$408</f>
        <v>#DIV/0!</v>
      </c>
      <c r="DE452" s="116" t="n">
        <f aca="false">IF($DY452&gt;=IF($DD$19=$J$18,$DD$19+0.000000001,$DD$19),0,0)+IF($DY452&gt;=IF($DD$20=$J$18,$DD$20+0.000000001,$DD$20),0,0)+IF($DY452&gt;=IF($DD$21=$J$18,$DD$21+0.000000001,$DD$21),0,0)+IF($DY452&gt;=IF($DD$22=$J$18,$DD$22+0.000000001,$DD$22),0,0)+IF($DY452&gt;=IF(0=$J$18,0+0.000000001,0),0,0)+IF($DY452&gt;=IF($J$18=$J$18,$J$18+0.000000001,$J$18),0,0)</f>
        <v>0</v>
      </c>
      <c r="DF452" s="116" t="n">
        <f aca="false">IF($DY452&gt;=IF($DD$19=$J$18,$DD$19+0.000000001,$DD$19),-$L$52,0)+IF($DY452&gt;=IF($DD$20=$J$18,$DD$20+0.000000001,$DD$20),-$L$53,0)+IF($DY452&gt;=IF($DD$21=$J$18,$DD$21+0.000000001,$DD$21),-$L$54,0)+IF($DY452&gt;=IF($DD$22=$J$18,$DD$22+0.000000001,$DD$22),-$L$55,0)+IF($DY452&gt;=IF(0=$J$18,0+0.000000001,0),$AY$57,0)+IF($DY452&gt;=IF($J$18=$J$18,$J$18+0.000000001,$J$18),-$AY$58,0)</f>
        <v>0</v>
      </c>
      <c r="DG452" s="117" t="n">
        <f aca="false">IF($DY452&gt;=IF($DD$19=$J$18,$DD$19+0.000000001,$DD$19),-$L$52*($DY452-$DD$19)/($B$13*$J$19),0)+IF($DY452&gt;=IF($DD$20=$J$18,$DD$20+0.000000001,$DD$20),-$L$53*($DY452-$DD$20)/($B$13*$J$19),0)+IF($DY452&gt;=IF($DD$21=$J$18,$DD$21+0.000000001,$DD$21),-$L$54*($DY452-$DD$21)/($B$13*$J$19),0)+IF($DY452&gt;=IF($DD$22=$J$18,$DD$22+0.000000001,$DD$22),-$L$55*($DY452-$DD$22)/($B$13*$J$19),0)+IF($DY452&gt;=IF(0=$J$18,0+0.000000001,0),$AY$57*($DY452-0)/($B$13*$J$19),0)+IF($DY452&gt;=IF($J$18=$J$18,$J$18+0.000000001,$J$18),-$AY$58*($DY452-$J$18)/($B$13*$J$19),0)</f>
        <v>0</v>
      </c>
      <c r="DH452" s="118" t="n">
        <f aca="false">IF($DY452&gt;=IF($DD$19=$J$18,$DD$19+0.000000001,$DD$19),$L$52*($DY452-$DD$19)^2/(2*$B$13*$J$19),0)+IF($DY452&gt;=IF($DD$20=$J$18,$DD$20+0.000000001,$DD$20),$L$53*($DY452-$DD$20)^2/(2*$B$13*$J$19),0)+IF($DY452&gt;=IF($DD$21=$J$18,$DD$21+0.000000001,$DD$21),$L$54*($DY452-$DD$21)^2/(2*$B$13*$J$19),0)+IF($DY452&gt;=IF($DD$22=$J$18,$DD$22+0.000000001,$DD$22),$L$55*($DY452-$DD$22)^2/(2*$B$13*$J$19),0)+IF($DY452&gt;=IF(0=$J$18,0+0.000000001,0),-$AY$57*($DY452-0)^2/(2*$B$13*$J$19),0)+IF($DY452&gt;=IF($J$18=$J$18,$J$18+0.000000001,$J$18),$AY$58*($DY452-$J$18)^2/(2*$B$13*$J$19),0)</f>
        <v>0</v>
      </c>
      <c r="DI452" s="115" t="n">
        <f aca="false">$DI$408</f>
        <v>0</v>
      </c>
      <c r="DJ452" s="116" t="e">
        <f aca="false">$DJ$408</f>
        <v>#VALUE!</v>
      </c>
      <c r="DK452" s="116" t="e">
        <f aca="false">$DK$408</f>
        <v>#DIV/0!</v>
      </c>
      <c r="DL452" s="116" t="e">
        <f aca="false">$DL$408</f>
        <v>#DIV/0!</v>
      </c>
      <c r="DM452" s="116" t="n">
        <f aca="false">SUM(AC452,AK452,AS452,BA452,BI452,BQ452,BY452,CG452,CO452,CW452,DE452)</f>
        <v>0</v>
      </c>
      <c r="DN452" s="116" t="n">
        <f aca="false">SUM(AD452,AL452,AT452,BB452,BJ452,BR452,BZ452,CH452,CP452,CX452,DF452)</f>
        <v>0</v>
      </c>
      <c r="DO452" s="116" t="n">
        <f aca="false">SUM(AE452,AM452,AU452,BC452,BK452,BS452,CA452,CI452,CQ452,CY452,DG452)</f>
        <v>0</v>
      </c>
      <c r="DP452" s="119" t="n">
        <f aca="false">SUM(AF452,AN452,AV452,BD452,BL452,BT452,CB452,CJ452,CR452,CZ452,DH452)</f>
        <v>0</v>
      </c>
      <c r="DQ452" s="115" t="e">
        <f aca="false">$DQ$408</f>
        <v>#DIV/0!</v>
      </c>
      <c r="DR452" s="116" t="n">
        <f aca="false">$DR$408</f>
        <v>0</v>
      </c>
      <c r="DS452" s="117" t="e">
        <f aca="false">$DS$408</f>
        <v>#DIV/0!</v>
      </c>
      <c r="DT452" s="118" t="n">
        <f aca="false">$DT$408</f>
        <v>0</v>
      </c>
      <c r="DU452" s="115" t="e">
        <f aca="false">$DQ452+$DM452</f>
        <v>#DIV/0!</v>
      </c>
      <c r="DV452" s="116" t="e">
        <f aca="false">$DR452+$DQ452*$DY452+$DN452</f>
        <v>#DIV/0!</v>
      </c>
      <c r="DW452" s="117" t="e">
        <f aca="false">($DS452+$DR452*$DY452/($B$13*$J$19)+$DQ452*$DY452^2/(2*$B$13*$J$19)+$DO452)*(144*180/PI())</f>
        <v>#DIV/0!</v>
      </c>
      <c r="DX452" s="118" t="e">
        <f aca="false">(-($DT452-$DS452*$DY452-$DR452*$DY452^2/(2*$B$13*$J$19)-$DQ452*$DY452^3/(6*$B$13*$J$19)+$DP452))*(1728)</f>
        <v>#DIV/0!</v>
      </c>
      <c r="DY452" s="120" t="n">
        <f aca="false">$J$18/50*$DZ451</f>
        <v>0</v>
      </c>
      <c r="DZ452" s="91" t="n">
        <v>45</v>
      </c>
      <c r="EA452" s="91"/>
      <c r="EB452" s="91"/>
      <c r="EC452" s="91"/>
      <c r="ED452" s="91"/>
      <c r="EE452" s="91"/>
      <c r="EF452" s="91"/>
      <c r="EG452" s="444" t="s">
        <v>851</v>
      </c>
      <c r="EH452" s="308" t="n">
        <v>739</v>
      </c>
      <c r="EI452" s="310" t="n">
        <v>739</v>
      </c>
      <c r="EJ452" s="154"/>
    </row>
    <row r="453" customFormat="false" ht="12.75" hidden="false" customHeight="false" outlineLevel="0" collapsed="false">
      <c r="X453" s="85" t="n">
        <v>46</v>
      </c>
      <c r="Y453" s="115" t="str">
        <f aca="false">$Y$408</f>
        <v>---</v>
      </c>
      <c r="Z453" s="116" t="str">
        <f aca="false">$Z$408</f>
        <v>---</v>
      </c>
      <c r="AA453" s="117" t="str">
        <f aca="false">$AA$408</f>
        <v>---</v>
      </c>
      <c r="AB453" s="117" t="str">
        <f aca="false">$AB$408</f>
        <v>---</v>
      </c>
      <c r="AC453" s="116" t="str">
        <f aca="false">IF($J$21=0,"---",IF($DY453=$J$18,-$J$21*($DY453-($DY453-$J$18)),IF($DY453&gt;=0,-$J$21*$DY453,0)))</f>
        <v>---</v>
      </c>
      <c r="AD453" s="116" t="str">
        <f aca="false">IF($J$21=0,"---",IF($DY453=$J$18,-$J$21*($DY453^2-($DY453-$J$18)^2)/2,IF($DY453&gt;=0,-$J$21*$DY453^2/2,0)))</f>
        <v>---</v>
      </c>
      <c r="AE453" s="117" t="str">
        <f aca="false">IF($J$21=0,"---",IF($DY453=$J$18,-$J$21*($DY453^3-($DY453-$J$18)^3)/(6*$B$13*$J$19),IF($DY453&gt;=0,-$J$21*$DY453^3/(6*$B$13*$J$19),0)))</f>
        <v>---</v>
      </c>
      <c r="AF453" s="118" t="str">
        <f aca="false">IF($J$21=0,"---",IF($DY453=$J$18,$J$21*($DY453^4-($DY453-$J$18)^4)/(24*$B$13*$J$19),IF($DY453&gt;=0,$J$21*$DY453^4/(24*$B$13*$J$19),0)))</f>
        <v>---</v>
      </c>
      <c r="AG453" s="115" t="str">
        <f aca="false">$AG$408</f>
        <v>---</v>
      </c>
      <c r="AH453" s="116" t="str">
        <f aca="false">$AH$408</f>
        <v>---</v>
      </c>
      <c r="AI453" s="117" t="str">
        <f aca="false">$AI$408</f>
        <v>---</v>
      </c>
      <c r="AJ453" s="117" t="str">
        <f aca="false">$AJ$408</f>
        <v>---</v>
      </c>
      <c r="AK453" s="116" t="str">
        <f aca="false">IF($J$25=$L$25,"---",IF(AND($J$25="",$K$25="",$L$25="",$M$25=""),"---",(IF($DY453&gt;=$L$25,-$K$25*($DY453-$J$25-($DY453-$L$25)),IF($DY453&gt;=$J$25,-$K$25*($DY453-$J$25),0)))+(IF($DY453&gt;=$L$25,-1/2*($M$25-$K$25)/($L$25-$J$25)*(($DY453-$J$25)^2-($DY453-$L$25)^2)+($M$25-$K$25)*($DY453-$L$25),IF($DY453&gt;=$J$25,-1/2*($M$25-$K$25)/($L$25-$J$25)*($DY453-$J$25)^2,0)))))</f>
        <v>---</v>
      </c>
      <c r="AL453" s="116" t="str">
        <f aca="false">IF($J$25=$L$25,"---",IF(AND($J$25="",$K$25="",$L$25="",$M$25=""),"---",(IF($DY453&gt;=$L$25,-$K$25/2*(($DY453-$J$25)^2-($DY453-$L$25)^2),IF($DY453&gt;=$J$25,-$K$25/2*($DY453-$J$25)^2,0)))+(IF($DY453&gt;=$L$25,-1/6*($M$25-$K$25)/($L$25-$J$25)*(($DY453-$J$25)^3-($DY453-$L$25)^3)+($M$25-$K$25)/2*($DY453-$L$25)^2,IF($DY453&gt;=$J$25,-1/6*($M$25-$K$25)/($L$25-$J$25)*($DY453-$J$25)^3,0)))))</f>
        <v>---</v>
      </c>
      <c r="AM453" s="117" t="str">
        <f aca="false">IF($J$25=$L$25,"---",IF(AND($J$25="",$K$25="",$L$25="",$M$25=""),"---",(IF($DY453&gt;=$L$25,-$K$25/(6*$B$13*$J$19)*(($DY453-$J$25)^3-($DY453-$L$25)^3),IF($DY453&gt;=$J$25,-$K$25/(6*$B$13*$J$19)*($DY453-$J$25)^3,0)))+(IF($DY453&gt;=$L$25,-1/(24*$B$13*$J$19)*($M$25-$K$25)/($L$25-$J$25)*(($DY453-$J$25)^4-($DY453-$L$25)^4)+($M$25-$K$25)/(6*$B$13*$J$19)*($DY453-$L$25)^3,IF($DY453&gt;=$J$25,-1/(24*$B$13*$J$19)*($M$25-$K$25)/($L$25-$J$25)*($DY453-$J$25)^4,0)))))</f>
        <v>---</v>
      </c>
      <c r="AN453" s="118" t="str">
        <f aca="false">IF($J$25=$L$25,"---",IF(AND($J$25="",$K$25="",$L$25="",$M$25=""),"---",(IF($DY453&gt;=$L$25,$K$25/(24*$B$13*$J$19)*(($DY453-$J$25)^4-($DY453-$L$25)^4),IF($DY453&gt;=$J$25,$K$25/(24*$B$13*$J$19)*($DY453-$J$25)^4,0)))+(IF($DY453&gt;=$L$25,1/(120*$B$13*$J$19)*($M$25-$K$25)/($L$25-$J$25)*(($DY453-$J$25)^5-($DY453-$L$25)^5)-($M$25-$K$25)/(24*$B$13*$J$19)*($DY453-$L$25)^4,IF($DY453&gt;=$J$25,1/(120*$B$13*$J$19)*($M$25-$K$25)/($L$25-$J$25)*($DY453-$J$25)^5,0)))))</f>
        <v>---</v>
      </c>
      <c r="AO453" s="115" t="str">
        <f aca="false">$AO$408</f>
        <v>---</v>
      </c>
      <c r="AP453" s="116" t="str">
        <f aca="false">$AP$408</f>
        <v>---</v>
      </c>
      <c r="AQ453" s="117" t="str">
        <f aca="false">$AQ$408</f>
        <v>---</v>
      </c>
      <c r="AR453" s="117" t="str">
        <f aca="false">$AR$408</f>
        <v>---</v>
      </c>
      <c r="AS453" s="116" t="str">
        <f aca="false">IF($J$26=$L$26,"---",IF(AND($J$26="",$K$26="",$L$26="",$M$26=""),"---",(IF($DY453&gt;=$L$26,-$K$26*($DY453-$J$26-($DY453-$L$26)),IF($DY453&gt;=$J$26,-$K$26*($DY453-$J$26),0)))+(IF($DY453&gt;=$L$26,-1/2*($M$26-$K$26)/($L$26-$J$26)*(($DY453-$J$26)^2-($DY453-$L$26)^2)+($M$26-$K$26)*($DY453-$L$26),IF($DY453&gt;=$J$26,-1/2*($M$26-$K$26)/($L$26-$J$26)*($DY453-$J$26)^2,0)))))</f>
        <v>---</v>
      </c>
      <c r="AT453" s="116" t="str">
        <f aca="false">IF($J$26=$L$26,"---",IF(AND($J$26="",$K$26="",$L$26="",$M$26=""),"---",(IF($DY453&gt;=$L$26,-$K$26/2*(($DY453-$J$26)^2-($DY453-$L$26)^2),IF($DY453&gt;=$J$26,-$K$26/2*($DY453-$J$26)^2,0)))+(IF($DY453&gt;=$L$26,-1/6*($M$26-$K$26)/($L$26-$J$26)*(($DY453-$J$26)^3-($DY453-$L$26)^3)+($M$26-$K$26)/2*($DY453-$L$26)^2,IF($DY453&gt;=$J$26,-1/6*($M$26-$K$26)/($L$26-$J$26)*($DY453-$J$26)^3,0)))))</f>
        <v>---</v>
      </c>
      <c r="AU453" s="117" t="str">
        <f aca="false">IF($J$26=$L$26,"---",IF(AND($J$26="",$K$26="",$L$26="",$M$26=""),"---",(IF($DY453&gt;=$L$26,-$K$26/(6*$B$13*$J$19)*(($DY453-$J$26)^3-($DY453-$L$26)^3),IF($DY453&gt;=$J$26,-$K$26/(6*$B$13*$J$19)*($DY453-$J$26)^3,0)))+(IF($DY453&gt;=$L$26,-1/(24*$B$13*$J$19)*($M$26-$K$26)/($L$26-$J$26)*(($DY453-$J$26)^4-($DY453-$L$26)^4)+($M$26-$K$26)/(6*$B$13*$J$19)*($DY453-$L$26)^3,IF($DY453&gt;=$J$26,-1/(24*$B$13*$J$19)*($M$26-$K$26)/($L$26-$J$26)*($DY453-$J$26)^4,0)))))</f>
        <v>---</v>
      </c>
      <c r="AV453" s="118" t="str">
        <f aca="false">IF($J$26=$L$26,"---",IF(AND($J$26="",$K$26="",$L$26="",$M$26=""),"---",(IF($DY453&gt;=$L$26,$K$26/(24*$B$13*$J$19)*(($DY453-$J$26)^4-($DY453-$L$26)^4),IF($DY453&gt;=$J$26,$K$26/(24*$B$13*$J$19)*($DY453-$J$26)^4,0)))+(IF($DY453&gt;=$L$26,1/(120*$B$13*$J$19)*($M$26-$K$26)/($L$26-$J$26)*(($DY453-$J$26)^5-($DY453-$L$26)^5)-($M$26-$K$26)/(24*$B$13*$J$19)*($DY453-$L$26)^4,IF($DY453&gt;=$J$26,1/(120*$B$13*$J$19)*($M$26-$K$26)/($L$26-$J$26)*($DY453-$J$26)^5,0)))))</f>
        <v>---</v>
      </c>
      <c r="AW453" s="115" t="str">
        <f aca="false">$AW$408</f>
        <v>---</v>
      </c>
      <c r="AX453" s="116" t="str">
        <f aca="false">$AX$408</f>
        <v>---</v>
      </c>
      <c r="AY453" s="117" t="str">
        <f aca="false">$AY$408</f>
        <v>---</v>
      </c>
      <c r="AZ453" s="117" t="str">
        <f aca="false">$AZ$408</f>
        <v>---</v>
      </c>
      <c r="BA453" s="116" t="str">
        <f aca="false">IF($J$27=$L$27,"---",IF(AND($J$27="",$K$27="",$L$27="",$M$27=""),"---",(IF($DY453&gt;=$L$27,-$K$27*($DY453-$J$27-($DY453-$L$27)),IF($DY453&gt;=$J$27,-$K$27*($DY453-$J$27),0)))+(IF($DY453&gt;=$L$27,-1/2*($M$27-$K$27)/($L$27-$J$27)*(($DY453-$J$27)^2-($DY453-$L$27)^2)+($M$27-$K$27)*($DY453-$L$27),IF($DY453&gt;=$J$27,-1/2*($M$27-$K$27)/($L$27-$J$27)*($DY453-$J$27)^2,0)))))</f>
        <v>---</v>
      </c>
      <c r="BB453" s="116" t="str">
        <f aca="false">IF($J$27=$L$27,"---",IF(AND($J$27="",$K$27="",$L$27="",$M$27=""),"---",(IF($DY453&gt;=$L$27,-$K$27/2*(($DY453-$J$27)^2-($DY453-$L$27)^2),IF($DY453&gt;=$J$27,-$K$27/2*($DY453-$J$27)^2,0)))+(IF($DY453&gt;=$L$27,-1/6*($M$27-$K$27)/($L$27-$J$27)*(($DY453-$J$27)^3-($DY453-$L$27)^3)+($M$27-$K$27)/2*($DY453-$L$27)^2,IF($DY453&gt;=$J$27,-1/6*($M$27-$K$27)/($L$27-$J$27)*($DY453-$J$27)^3,0)))))</f>
        <v>---</v>
      </c>
      <c r="BC453" s="117" t="str">
        <f aca="false">IF($J$27=$L$27,"---",IF(AND($J$27="",$K$27="",$L$27="",$M$27=""),"---",(IF($DY453&gt;=$L$27,-$K$27/(6*$B$13*$J$19)*(($DY453-$J$27)^3-($DY453-$L$27)^3),IF($DY453&gt;=$J$27,-$K$27/(6*$B$13*$J$19)*($DY453-$J$27)^3,0)))+(IF($DY453&gt;=$L$27,-1/(24*$B$13*$J$19)*($M$27-$K$27)/($L$27-$J$27)*(($DY453-$J$27)^4-($DY453-$L$27)^4)+($M$27-$K$27)/(6*$B$13*$J$19)*($DY453-$L$27)^3,IF($DY453&gt;=$J$27,-1/(24*$B$13*$J$19)*($M$27-$K$27)/($L$27-$J$27)*($DY453-$J$27)^4,0)))))</f>
        <v>---</v>
      </c>
      <c r="BD453" s="118" t="str">
        <f aca="false">IF($J$27=$L$27,"---",IF(AND($J$27="",$K$27="",$L$27="",$M$27=""),"---",(IF($DY453&gt;=$L$27,$K$27/(24*$B$13*$J$19)*(($DY453-$J$27)^4-($DY453-$L$27)^4),IF($DY453&gt;=$J$27,$K$27/(24*$B$13*$J$19)*($DY453-$J$27)^4,0)))+(IF($DY453&gt;=$L$27,1/(120*$B$13*$J$19)*($M$27-$K$27)/($L$27-$J$27)*(($DY453-$J$27)^5-($DY453-$L$27)^5)-($M$27-$K$27)/(24*$B$13*$J$19)*($DY453-$L$27)^4,IF($DY453&gt;=$J$27,1/(120*$B$13*$J$19)*($M$27-$K$27)/($L$27-$J$27)*($DY453-$J$27)^5,0)))))</f>
        <v>---</v>
      </c>
      <c r="BE453" s="115" t="str">
        <f aca="false">$BE$408</f>
        <v>---</v>
      </c>
      <c r="BF453" s="116" t="str">
        <f aca="false">$BF$408</f>
        <v>---</v>
      </c>
      <c r="BG453" s="117" t="str">
        <f aca="false">$BG$408</f>
        <v>---</v>
      </c>
      <c r="BH453" s="117" t="str">
        <f aca="false">$BH$408</f>
        <v>---</v>
      </c>
      <c r="BI453" s="116" t="str">
        <f aca="false">IF($J$28=$L$28,"---",IF(AND($J$28="",$K$28="",$L$28="",$M$28=""),"---",(IF($DY453&gt;=$L$28,-$K$28*($DY453-$J$28-($DY453-$L$28)),IF($DY453&gt;=$J$28,-$K$28*($DY453-$J$28),0)))+(IF($DY453&gt;=$L$28,-1/2*($M$28-$K$28)/($L$28-$J$28)*(($DY453-$J$28)^2-($DY453-$L$28)^2)+($M$28-$K$28)*($DY453-$L$28),IF($DY453&gt;=$J$28,-1/2*($M$28-$K$28)/($L$28-$J$28)*($DY453-$J$28)^2,0)))))</f>
        <v>---</v>
      </c>
      <c r="BJ453" s="116" t="str">
        <f aca="false">IF($J$28=$L$28,"---",IF(AND($J$28="",$K$28="",$L$28="",$M$28=""),"---",(IF($DY453&gt;=$L$28,-$K$28/2*(($DY453-$J$28)^2-($DY453-$L$28)^2),IF($DY453&gt;=$J$28,-$K$28/2*($DY453-$J$28)^2,0)))+(IF($DY453&gt;=$L$28,-1/6*($M$28-$K$28)/($L$28-$J$28)*(($DY453-$J$28)^3-($DY453-$L$28)^3)+($M$28-$K$28)/2*($DY453-$L$28)^2,IF($DY453&gt;=$J$28,-1/6*($M$28-$K$28)/($L$28-$J$28)*($DY453-$J$28)^3,0)))))</f>
        <v>---</v>
      </c>
      <c r="BK453" s="117" t="str">
        <f aca="false">IF($J$28=$L$28,"---",IF(AND($J$28="",$K$28="",$L$28="",$M$28=""),"---",(IF($DY453&gt;=$L$28,-$K$28/(6*$B$13*$J$19)*(($DY453-$J$28)^3-($DY453-$L$28)^3),IF($DY453&gt;=$J$28,-$K$28/(6*$B$13*$J$19)*($DY453-$J$28)^3,0)))+(IF($DY453&gt;=$L$28,-1/(24*$B$13*$J$19)*($M$28-$K$28)/($L$28-$J$28)*(($DY453-$J$28)^4-($DY453-$L$28)^4)+($M$28-$K$28)/(6*$B$13*$J$19)*($DY453-$L$28)^3,IF($DY453&gt;=$J$28,-1/(24*$B$13*$J$19)*($M$28-$K$28)/($L$28-$J$28)*($DY453-$J$28)^4,0)))))</f>
        <v>---</v>
      </c>
      <c r="BL453" s="118" t="str">
        <f aca="false">IF($J$28=$L$28,"---",IF(AND($J$28="",$K$28="",$L$28="",$M$28=""),"---",(IF($DY453&gt;=$L$28,$K$28/(24*$B$13*$J$19)*(($DY453-$J$28)^4-($DY453-$L$28)^4),IF($DY453&gt;=$J$28,$K$28/(24*$B$13*$J$19)*($DY453-$J$28)^4,0)))+(IF($DY453&gt;=$L$28,1/(120*$B$13*$J$19)*($M$28-$K$28)/($L$28-$J$28)*(($DY453-$J$28)^5-($DY453-$L$28)^5)-($M$28-$K$28)/(24*$B$13*$J$19)*($DY453-$L$28)^4,IF($DY453&gt;=$J$28,1/(120*$B$13*$J$19)*($M$28-$K$28)/($L$28-$J$28)*($DY453-$J$28)^5,0)))))</f>
        <v>---</v>
      </c>
      <c r="BM453" s="115" t="str">
        <f aca="false">$BM$408</f>
        <v>---</v>
      </c>
      <c r="BN453" s="116" t="str">
        <f aca="false">$BN$408</f>
        <v>---</v>
      </c>
      <c r="BO453" s="117" t="str">
        <f aca="false">$BO$408</f>
        <v>---</v>
      </c>
      <c r="BP453" s="117" t="str">
        <f aca="false">$BP$408</f>
        <v>---</v>
      </c>
      <c r="BQ453" s="116" t="str">
        <f aca="false">IF($J$29=$L$29,"---",IF(AND($J$29="",$K$29="",$L$29="",$M$29=""),"---",(IF($DY453&gt;=$L$29,-$K$29*($DY453-$J$29-($DY453-$L$29)),IF($DY453&gt;=$J$29,-$K$29*($DY453-$J$29),0)))+(IF($DY453&gt;=$L$29,-1/2*($M$29-$K$29)/($L$29-$J$29)*(($DY453-$J$29)^2-($DY453-$L$29)^2)+($M$29-$K$29)*($DY453-$L$29),IF($DY453&gt;=$J$29,-1/2*($M$29-$K$29)/($L$29-$J$29)*($DY453-$J$29)^2,0)))))</f>
        <v>---</v>
      </c>
      <c r="BR453" s="116" t="str">
        <f aca="false">IF($J$29=$L$29,"---",IF(AND($J$29="",$K$29="",$L$29="",$M$29=""),"---",(IF($DY453&gt;=$L$29,-$K$29/2*(($DY453-$J$29)^2-($DY453-$L$29)^2),IF($DY453&gt;=$J$29,-$K$29/2*($DY453-$J$29)^2,0)))+(IF($DY453&gt;=$L$29,-1/6*($M$29-$K$29)/($L$29-$J$29)*(($DY453-$J$29)^3-($DY453-$L$29)^3)+($M$29-$K$29)/2*($DY453-$L$29)^2,IF($DY453&gt;=$J$29,-1/6*($M$29-$K$29)/($L$29-$J$29)*($DY453-$J$29)^3,0)))))</f>
        <v>---</v>
      </c>
      <c r="BS453" s="117" t="str">
        <f aca="false">IF($J$29=$L$29,"---",IF(AND($J$29="",$K$29="",$L$29="",$M$29=""),"---",(IF($DY453&gt;=$L$29,-$K$29/(6*$B$13*$J$19)*(($DY453-$J$29)^3-($DY453-$L$29)^3),IF($DY453&gt;=$J$29,-$K$29/(6*$B$13*$J$19)*($DY453-$J$29)^3,0)))+(IF($DY453&gt;=$L$29,-1/(24*$B$13*$J$19)*($M$29-$K$29)/($L$29-$J$29)*(($DY453-$J$29)^4-($DY453-$L$29)^4)+($M$29-$K$29)/(6*$B$13*$J$19)*($DY453-$L$29)^3,IF($DY453&gt;=$J$29,-1/(24*$B$13*$J$19)*($M$29-$K$29)/($L$29-$J$29)*($DY453-$J$29)^4,0)))))</f>
        <v>---</v>
      </c>
      <c r="BT453" s="118" t="str">
        <f aca="false">IF($J$29=$L$29,"---",IF(AND($J$29="",$K$29="",$L$29="",$M$29=""),"---",(IF($DY453&gt;=$L$29,$K$29/(24*$B$13*$J$19)*(($DY453-$J$29)^4-($DY453-$L$29)^4),IF($DY453&gt;=$J$29,$K$29/(24*$B$13*$J$19)*($DY453-$J$29)^4,0)))+(IF($DY453&gt;=$L$29,1/(120*$B$13*$J$19)*($M$29-$K$29)/($L$29-$J$29)*(($DY453-$J$29)^5-($DY453-$L$29)^5)-($M$29-$K$29)/(24*$B$13*$J$19)*($DY453-$L$29)^4,IF($DY453&gt;=$J$29,1/(120*$B$13*$J$19)*($M$29-$K$29)/($L$29-$J$29)*($DY453-$J$29)^5,0)))))</f>
        <v>---</v>
      </c>
      <c r="BU453" s="115" t="str">
        <f aca="false">$BU$408</f>
        <v>---</v>
      </c>
      <c r="BV453" s="116" t="str">
        <f aca="false">$BV$408</f>
        <v>---</v>
      </c>
      <c r="BW453" s="117" t="str">
        <f aca="false">$BW$408</f>
        <v>---</v>
      </c>
      <c r="BX453" s="117" t="str">
        <f aca="false">$BX$408</f>
        <v>---</v>
      </c>
      <c r="BY453" s="116" t="str">
        <f aca="false">IF($J$30=$L$30,"---",IF(AND($J$30="",$K$30="",$L$30="",$M$30=""),"---",(IF($DY453&gt;=$L$30,-$K$30*($DY453-$J$30-($DY453-$L$30)),IF($DY453&gt;=$J$30,-$K$30*($DY453-$J$30),0)))+(IF($DY453&gt;=$L$30,-1/2*($M$30-$K$30)/($L$30-$J$30)*(($DY453-$J$30)^2-($DY453-$L$30)^2)+($M$30-$K$30)*($DY453-$L$30),IF($DY453&gt;=$J$30,-1/2*($M$30-$K$30)/($L$30-$J$30)*($DY453-$J$30)^2,0)))))</f>
        <v>---</v>
      </c>
      <c r="BZ453" s="116" t="str">
        <f aca="false">IF($J$30=$L$30,"---",IF(AND($J$30="",$K$30="",$L$30="",$M$30=""),"---",(IF($DY453&gt;=$L$30,-$K$30/2*(($DY453-$J$30)^2-($DY453-$L$30)^2),IF($DY453&gt;=$J$30,-$K$30/2*($DY453-$J$30)^2,0)))+(IF($DY453&gt;=$L$30,-1/6*($M$30-$K$30)/($L$30-$J$30)*(($DY453-$J$30)^3-($DY453-$L$30)^3)+($M$30-$K$30)/2*($DY453-$L$30)^2,IF($DY453&gt;=$J$30,-1/6*($M$30-$K$30)/($L$30-$J$30)*($DY453-$J$30)^3,0)))))</f>
        <v>---</v>
      </c>
      <c r="CA453" s="117" t="str">
        <f aca="false">IF($J$30=$L$30,"---",IF(AND($J$30="",$K$30="",$L$30="",$M$30=""),"---",(IF($DY453&gt;=$L$30,-$K$30/(6*$B$13*$J$19)*(($DY453-$J$30)^3-($DY453-$L$30)^3),IF($DY453&gt;=$J$30,-$K$30/(6*$B$13*$J$19)*($DY453-$J$30)^3,0)))+(IF($DY453&gt;=$L$30,-1/(24*$B$13*$J$19)*($M$30-$K$30)/($L$30-$J$30)*(($DY453-$J$30)^4-($DY453-$L$30)^4)+($M$30-$K$30)/(6*$B$13*$J$19)*($DY453-$L$30)^3,IF($DY453&gt;=$J$30,-1/(24*$B$13*$J$19)*($M$30-$K$30)/($L$30-$J$30)*($DY453-$J$30)^4,0)))))</f>
        <v>---</v>
      </c>
      <c r="CB453" s="118" t="str">
        <f aca="false">IF($J$30=$L$30,"---",IF(AND($J$30="",$K$30="",$L$30="",$M$30=""),"---",(IF($DY453&gt;=$L$30,$K$30/(24*$B$13*$J$19)*(($DY453-$J$30)^4-($DY453-$L$30)^4),IF($DY453&gt;=$J$30,$K$30/(24*$B$13*$J$19)*($DY453-$J$30)^4,0)))+(IF($DY453&gt;=$L$30,1/(120*$B$13*$J$19)*($M$30-$K$30)/($L$30-$J$30)*(($DY453-$J$30)^5-($DY453-$L$30)^5)-($M$30-$K$30)/(24*$B$13*$J$19)*($DY453-$L$30)^4,IF($DY453&gt;=$J$30,1/(120*$B$13*$J$19)*($M$30-$K$30)/($L$30-$J$30)*($DY453-$J$30)^5,0)))))</f>
        <v>---</v>
      </c>
      <c r="CC453" s="115" t="str">
        <f aca="false">$CC$408</f>
        <v>---</v>
      </c>
      <c r="CD453" s="116" t="str">
        <f aca="false">$CD$408</f>
        <v>---</v>
      </c>
      <c r="CE453" s="117" t="str">
        <f aca="false">$CE$408</f>
        <v>---</v>
      </c>
      <c r="CF453" s="117" t="str">
        <f aca="false">$CF$408</f>
        <v>---</v>
      </c>
      <c r="CG453" s="116" t="str">
        <f aca="false">IF($J$31=$L$31,"---",IF(AND($J$31="",$K$31="",$L$31="",$M$31=""),"---",(IF($DY453&gt;=$L$31,-$K$31*($DY453-$J$31-($DY453-$L$31)),IF($DY453&gt;=$J$31,-$K$31*($DY453-$J$31),0)))+(IF($DY453&gt;=$L$31,-1/2*($M$31-$K$31)/($L$31-$J$31)*(($DY453-$J$31)^2-($DY453-$L$31)^2)+($M$31-$K$31)*($DY453-$L$31),IF($DY453&gt;=$J$31,-1/2*($M$31-$K$31)/($L$31-$J$31)*($DY453-$J$31)^2,0)))))</f>
        <v>---</v>
      </c>
      <c r="CH453" s="116" t="str">
        <f aca="false">IF($J$31=$L$31,"---",IF(AND($J$31="",$K$31="",$L$31="",$M$31=""),"---",(IF($DY453&gt;=$L$31,-$K$31/2*(($DY453-$J$31)^2-($DY453-$L$31)^2),IF($DY453&gt;=$J$31,-$K$31/2*($DY453-$J$31)^2,0)))+(IF($DY453&gt;=$L$31,-1/6*($M$31-$K$31)/($L$31-$J$31)*(($DY453-$J$31)^3-($DY453-$L$31)^3)+($M$31-$K$31)/2*($DY453-$L$31)^2,IF($DY453&gt;=$J$31,-1/6*($M$31-$K$31)/($L$31-$J$31)*($DY453-$J$31)^3,0)))))</f>
        <v>---</v>
      </c>
      <c r="CI453" s="117" t="str">
        <f aca="false">IF($J$31=$L$31,"---",IF(AND($J$31="",$K$31="",$L$31="",$M$31=""),"---",(IF($DY453&gt;=$L$31,-$K$31/(6*$B$13*$J$19)*(($DY453-$J$31)^3-($DY453-$L$31)^3),IF($DY453&gt;=$J$31,-$K$31/(6*$B$13*$J$19)*($DY453-$J$31)^3,0)))+(IF($DY453&gt;=$L$31,-1/(24*$B$13*$J$19)*($M$31-$K$31)/($L$31-$J$31)*(($DY453-$J$31)^4-($DY453-$L$31)^4)+($M$31-$K$31)/(6*$B$13*$J$19)*($DY453-$L$31)^3,IF($DY453&gt;=$J$31,-1/(24*$B$13*$J$19)*($M$31-$K$31)/($L$31-$J$31)*($DY453-$J$31)^4,0)))))</f>
        <v>---</v>
      </c>
      <c r="CJ453" s="118" t="str">
        <f aca="false">IF($J$31=$L$31,"---",IF(AND($J$31="",$K$31="",$L$31="",$M$31=""),"---",(IF($DY453&gt;=$L$31,$K$31/(24*$B$13*$J$19)*(($DY453-$J$31)^4-($DY453-$L$31)^4),IF($DY453&gt;=$J$31,$K$31/(24*$B$13*$J$19)*($DY453-$J$31)^4,0)))+(IF($DY453&gt;=$L$31,1/(120*$B$13*$J$19)*($M$31-$K$31)/($L$31-$J$31)*(($DY453-$J$31)^5-($DY453-$L$31)^5)-($M$31-$K$31)/(24*$B$13*$J$19)*($DY453-$L$31)^4,IF($DY453&gt;=$J$31,1/(120*$B$13*$J$19)*($M$31-$K$31)/($L$31-$J$31)*($DY453-$J$31)^5,0)))))</f>
        <v>---</v>
      </c>
      <c r="CK453" s="115" t="str">
        <f aca="false">$CK$408</f>
        <v>---</v>
      </c>
      <c r="CL453" s="116" t="str">
        <f aca="false">$CL$408</f>
        <v>---</v>
      </c>
      <c r="CM453" s="117" t="str">
        <f aca="false">$CM$408</f>
        <v>---</v>
      </c>
      <c r="CN453" s="117" t="str">
        <f aca="false">$CN$408</f>
        <v>---</v>
      </c>
      <c r="CO453" s="116" t="str">
        <f aca="false">IF($J$32=$L$32,"---",IF(AND($J$32="",$K$32="",$L$32="",$M$32=""),"---",(IF($DY453&gt;=$L$32,-$K$32*($DY453-$J$32-($DY453-$L$32)),IF($DY453&gt;=$J$32,-$K$32*($DY453-$J$32),0)))+(IF($DY453&gt;=$L$32,-1/2*($M$32-$K$32)/($L$32-$J$32)*(($DY453-$J$32)^2-($DY453-$L$32)^2)+($M$32-$K$32)*($DY453-$L$32),IF($DY453&gt;=$J$32,-1/2*($M$32-$K$32)/($L$32-$J$32)*($DY453-$J$32)^2,0)))))</f>
        <v>---</v>
      </c>
      <c r="CP453" s="116" t="str">
        <f aca="false">IF($J$32=$L$32,"---",IF(AND($J$32="",$K$32="",$L$32="",$M$32=""),"---",(IF($DY453&gt;=$L$32,-$K$32/2*(($DY453-$J$32)^2-($DY453-$L$32)^2),IF($DY453&gt;=$J$32,-$K$32/2*($DY453-$J$32)^2,0)))+(IF($DY453&gt;=$L$32,-1/6*($M$32-$K$32)/($L$32-$J$32)*(($DY453-$J$32)^3-($DY453-$L$32)^3)+($M$32-$K$32)/2*($DY453-$L$32)^2,IF($DY453&gt;=$J$32,-1/6*($M$32-$K$32)/($L$32-$J$32)*($DY453-$J$32)^3,0)))))</f>
        <v>---</v>
      </c>
      <c r="CQ453" s="117" t="str">
        <f aca="false">IF($J$32=$L$32,"---",IF(AND($J$32="",$K$32="",$L$32="",$M$32=""),"---",(IF($DY453&gt;=$L$32,-$K$32/(6*$B$13*$J$19)*(($DY453-$J$32)^3-($DY453-$L$32)^3),IF($DY453&gt;=$J$32,-$K$32/(6*$B$13*$J$19)*($DY453-$J$32)^3,0)))+(IF($DY453&gt;=$L$32,-1/(24*$B$13*$J$19)*($M$32-$K$32)/($L$32-$J$32)*(($DY453-$J$32)^4-($DY453-$L$32)^4)+($M$32-$K$32)/(6*$B$13*$J$19)*($DY453-$L$32)^3,IF($DY453&gt;=$J$32,-1/(24*$B$13*$J$19)*($M$32-$K$32)/($L$32-$J$32)*($DY453-$J$32)^4,0)))))</f>
        <v>---</v>
      </c>
      <c r="CR453" s="118" t="str">
        <f aca="false">IF($J$32=$L$32,"---",IF(AND($J$32="",$K$32="",$L$32="",$M$32=""),"---",(IF($DY453&gt;=$L$32,$K$32/(24*$B$13*$J$19)*(($DY453-$J$32)^4-($DY453-$L$32)^4),IF($DY453&gt;=$J$32,$K$32/(24*$B$13*$J$19)*($DY453-$J$32)^4,0)))+(IF($DY453&gt;=$L$32,1/(120*$B$13*$J$19)*($M$32-$K$32)/($L$32-$J$32)*(($DY453-$J$32)^5-($DY453-$L$32)^5)-($M$32-$K$32)/(24*$B$13*$J$19)*($DY453-$L$32)^4,IF($DY453&gt;=$J$32,1/(120*$B$13*$J$19)*($M$32-$K$32)/($L$32-$J$32)*($DY453-$J$32)^5,0)))))</f>
        <v>---</v>
      </c>
      <c r="CS453" s="115" t="n">
        <f aca="false">$CS$408</f>
        <v>-0</v>
      </c>
      <c r="CT453" s="116" t="n">
        <f aca="false">$CT$408</f>
        <v>-0</v>
      </c>
      <c r="CU453" s="117" t="e">
        <f aca="false">$CU$408</f>
        <v>#DIV/0!</v>
      </c>
      <c r="CV453" s="117" t="e">
        <f aca="false">$CV$408</f>
        <v>#DIV/0!</v>
      </c>
      <c r="CW453" s="116" t="n">
        <f aca="false">IF($DY453&gt;$J$35,-$L$35,0)+IF($DY453&gt;$J$36,-$L$36,0)+IF($DY453&gt;$J$37,-$L$37,0)+IF($DY453&gt;$J$38,-$L$38,0)+IF($DY453&gt;$J$39,-$L$39,0)+IF($DY453&gt;$J$40,-$L$40,0)+IF($DY453&gt;$J$41,-$L$41,0)+IF($DY453&gt;$J$42,-$L$42,0)+IF($DY453&gt;$J$43,-$L$43,0)+IF($DY453&gt;$J$44,-$L$44,0)+IF($DY453&gt;$J$45,-$L$45,0)+IF($DY453&gt;$J$46,-$L$46,0)+IF($DY453&gt;$J$47,-$L$47,0)+IF($DY453&gt;$J$48,-$L$48,0)+IF($DY453&gt;$J$49,-$L$49,0)</f>
        <v>0</v>
      </c>
      <c r="CX453" s="116" t="n">
        <f aca="false">IF($DY453&gt;$J$35,-$L$35*($DY453-$J$35),0)+IF($DY453&gt;$J$36,-$L$36*($DY453-$J$36),0)+IF($DY453&gt;$J$37,-$L$37*($DY453-$J$37),0)+IF($DY453&gt;$J$38,-$L$38*($DY453-$J$38),0)+IF($DY453&gt;$J$39,-$L$39*($DY453-$J$39),0)+IF($DY453&gt;$J$40,-$L$40*($DY453-$J$40),0)+IF($DY453&gt;$J$41,-$L$41*($DY453-$J$41),0)+IF($DY453&gt;$J$42,-$L$42*($DY453-$J$42),0)+IF($DY453&gt;$J$43,-$L$43*($DY453-$J$43),0)+IF($DY453&gt;$J$44,-$L$44*($DY453-$J$44),0)+IF($DY453&gt;$J$45,-$L$45*($DY453-$J$45),0)+IF($DY453&gt;$J$46,-$L$46*($DY453-$J$46),0)+IF($DY453&gt;$J$47,-$L$47*($DY453-$J$47),0)+IF($DY453&gt;$J$48,-$L$48*($DY453-$J$48),0)+IF($DY453&gt;$J$49,-$L$49*($DY453-$J$49),0)</f>
        <v>0</v>
      </c>
      <c r="CY453" s="117" t="n">
        <f aca="false">IF($DY453&gt;$J$35,-$L$35*($DY453-$J$35)^2/(2*$B$13*$J$19),0)+IF($DY453&gt;$J$36,-$L$36*($DY453-$J$36)^2/(2*$B$13*$J$19),0)+IF($DY453&gt;$J$37,-$L$37*($DY453-$J$37)^2/(2*$B$13*$J$19),0)+IF($DY453&gt;$J$38,-$L$38*($DY453-$J$38)^2/(2*$B$13*$J$19),0)+IF($DY453&gt;$J$39,-$L$39*($DY453-$J$39)^2/(2*$B$13*$J$19),0)+IF($DY453&gt;$J$40,-$L$40*($DY453-$J$40)^2/(2*$B$13*$J$19),0)+IF($DY453&gt;$J$41,-$L$41*($DY453-$J$41)^2/(2*$B$13*$J$19),0)+IF($DY453&gt;$J$42,-$L$42*($DY453-$J$42)^2/(2*$B$13*$J$19),0)+IF($DY453&gt;$J$43,-$L$43*($DY453-$J$43)^2/(2*$B$13*$J$19),0)+IF($DY453&gt;$J$44,-$L$44*($DY453-$J$44)^2/(2*$B$13*$J$19),0)+IF($DY453&gt;$J$45,-$L$45*($DY453-$J$45)^2/(2*$B$13*$J$19),0)+IF($DY453&gt;$J$46,-$L$46*($DY453-$J$46)^2/(2*$B$13*$J$19),0)+IF($DY453&gt;$J$47,-$L$47*($DY453-$J$47)^2/(2*$B$13*$J$19),0)+IF($DY453&gt;$J$48,-$L$48*($DY453-$J$48)^2/(2*$B$13*$J$19),0)+IF($DY453&gt;$J$49,-$L$49*($DY453-$J$49)^2/(2*$B$13*$J$19),0)</f>
        <v>0</v>
      </c>
      <c r="CZ453" s="118" t="n">
        <f aca="false">IF($DY453&gt;$J$35,$L$35*($DY453-$J$35)^3/(6*$B$13*$J$19),0)+IF($DY453&gt;$J$36,$L$36*($DY453-$J$36)^3/(6*$B$13*$J$19),0)+IF($DY453&gt;$J$37,$L$37*($DY453-$J$37)^3/(6*$B$13*$J$19),0)+IF($DY453&gt;$J$38,$L$38*($DY453-$J$38)^3/(6*$B$13*$J$19),0)+IF($DY453&gt;$J$39,$L$39*($DY453-$J$39)^3/(6*$B$13*$J$19),0)+IF($DY453&gt;$J$40,$L$40*($DY453-$J$40)^3/(6*$B$13*$J$19),0)+IF($DY453&gt;$J$41,$L$41*($DY453-$J$41)^3/(6*$B$13*$J$19),0)+IF($DY453&gt;$J$42,$L$42*($DY453-$J$42)^3/(6*$B$13*$J$19),0)+IF($DY453&gt;$J$43,$L$43*($DY453-$J$43)^3/(6*$B$13*$J$19),0)+IF($DY453&gt;$J$44,$L$44*($DY453-$J$44)^3/(6*$B$13*$J$19),0)+IF($DY453&gt;$J$45,$L$45*($DY453-$J$45)^3/(6*$B$13*$J$19),0)+IF($DY453&gt;$J$46,$L$46*($DY453-$J$46)^3/(6*$B$13*$J$19),0)+IF($DY453&gt;$J$47,$L$47*($DY453-$J$47)^3/(6*$B$13*$J$19),0)+IF($DY453&gt;$J$48,$L$48*($DY453-$J$48)^3/(6*$B$13*$J$19),0)+IF($DY453&gt;$J$49,$L$49*($DY453-$J$49)^3/(6*$B$13*$J$19),0)</f>
        <v>0</v>
      </c>
      <c r="DA453" s="115" t="n">
        <f aca="false">$DA$408</f>
        <v>0</v>
      </c>
      <c r="DB453" s="116" t="e">
        <f aca="false">$DB$408</f>
        <v>#VALUE!</v>
      </c>
      <c r="DC453" s="117" t="e">
        <f aca="false">$DC$408</f>
        <v>#DIV/0!</v>
      </c>
      <c r="DD453" s="117" t="e">
        <f aca="false">$DD$408</f>
        <v>#DIV/0!</v>
      </c>
      <c r="DE453" s="116" t="n">
        <f aca="false">IF($DY453&gt;=IF($DD$19=$J$18,$DD$19+0.000000001,$DD$19),0,0)+IF($DY453&gt;=IF($DD$20=$J$18,$DD$20+0.000000001,$DD$20),0,0)+IF($DY453&gt;=IF($DD$21=$J$18,$DD$21+0.000000001,$DD$21),0,0)+IF($DY453&gt;=IF($DD$22=$J$18,$DD$22+0.000000001,$DD$22),0,0)+IF($DY453&gt;=IF(0=$J$18,0+0.000000001,0),0,0)+IF($DY453&gt;=IF($J$18=$J$18,$J$18+0.000000001,$J$18),0,0)</f>
        <v>0</v>
      </c>
      <c r="DF453" s="116" t="n">
        <f aca="false">IF($DY453&gt;=IF($DD$19=$J$18,$DD$19+0.000000001,$DD$19),-$L$52,0)+IF($DY453&gt;=IF($DD$20=$J$18,$DD$20+0.000000001,$DD$20),-$L$53,0)+IF($DY453&gt;=IF($DD$21=$J$18,$DD$21+0.000000001,$DD$21),-$L$54,0)+IF($DY453&gt;=IF($DD$22=$J$18,$DD$22+0.000000001,$DD$22),-$L$55,0)+IF($DY453&gt;=IF(0=$J$18,0+0.000000001,0),$AY$57,0)+IF($DY453&gt;=IF($J$18=$J$18,$J$18+0.000000001,$J$18),-$AY$58,0)</f>
        <v>0</v>
      </c>
      <c r="DG453" s="117" t="n">
        <f aca="false">IF($DY453&gt;=IF($DD$19=$J$18,$DD$19+0.000000001,$DD$19),-$L$52*($DY453-$DD$19)/($B$13*$J$19),0)+IF($DY453&gt;=IF($DD$20=$J$18,$DD$20+0.000000001,$DD$20),-$L$53*($DY453-$DD$20)/($B$13*$J$19),0)+IF($DY453&gt;=IF($DD$21=$J$18,$DD$21+0.000000001,$DD$21),-$L$54*($DY453-$DD$21)/($B$13*$J$19),0)+IF($DY453&gt;=IF($DD$22=$J$18,$DD$22+0.000000001,$DD$22),-$L$55*($DY453-$DD$22)/($B$13*$J$19),0)+IF($DY453&gt;=IF(0=$J$18,0+0.000000001,0),$AY$57*($DY453-0)/($B$13*$J$19),0)+IF($DY453&gt;=IF($J$18=$J$18,$J$18+0.000000001,$J$18),-$AY$58*($DY453-$J$18)/($B$13*$J$19),0)</f>
        <v>0</v>
      </c>
      <c r="DH453" s="118" t="n">
        <f aca="false">IF($DY453&gt;=IF($DD$19=$J$18,$DD$19+0.000000001,$DD$19),$L$52*($DY453-$DD$19)^2/(2*$B$13*$J$19),0)+IF($DY453&gt;=IF($DD$20=$J$18,$DD$20+0.000000001,$DD$20),$L$53*($DY453-$DD$20)^2/(2*$B$13*$J$19),0)+IF($DY453&gt;=IF($DD$21=$J$18,$DD$21+0.000000001,$DD$21),$L$54*($DY453-$DD$21)^2/(2*$B$13*$J$19),0)+IF($DY453&gt;=IF($DD$22=$J$18,$DD$22+0.000000001,$DD$22),$L$55*($DY453-$DD$22)^2/(2*$B$13*$J$19),0)+IF($DY453&gt;=IF(0=$J$18,0+0.000000001,0),-$AY$57*($DY453-0)^2/(2*$B$13*$J$19),0)+IF($DY453&gt;=IF($J$18=$J$18,$J$18+0.000000001,$J$18),$AY$58*($DY453-$J$18)^2/(2*$B$13*$J$19),0)</f>
        <v>0</v>
      </c>
      <c r="DI453" s="115" t="n">
        <f aca="false">$DI$408</f>
        <v>0</v>
      </c>
      <c r="DJ453" s="116" t="e">
        <f aca="false">$DJ$408</f>
        <v>#VALUE!</v>
      </c>
      <c r="DK453" s="116" t="e">
        <f aca="false">$DK$408</f>
        <v>#DIV/0!</v>
      </c>
      <c r="DL453" s="116" t="e">
        <f aca="false">$DL$408</f>
        <v>#DIV/0!</v>
      </c>
      <c r="DM453" s="116" t="n">
        <f aca="false">SUM(AC453,AK453,AS453,BA453,BI453,BQ453,BY453,CG453,CO453,CW453,DE453)</f>
        <v>0</v>
      </c>
      <c r="DN453" s="116" t="n">
        <f aca="false">SUM(AD453,AL453,AT453,BB453,BJ453,BR453,BZ453,CH453,CP453,CX453,DF453)</f>
        <v>0</v>
      </c>
      <c r="DO453" s="116" t="n">
        <f aca="false">SUM(AE453,AM453,AU453,BC453,BK453,BS453,CA453,CI453,CQ453,CY453,DG453)</f>
        <v>0</v>
      </c>
      <c r="DP453" s="119" t="n">
        <f aca="false">SUM(AF453,AN453,AV453,BD453,BL453,BT453,CB453,CJ453,CR453,CZ453,DH453)</f>
        <v>0</v>
      </c>
      <c r="DQ453" s="115" t="e">
        <f aca="false">$DQ$408</f>
        <v>#DIV/0!</v>
      </c>
      <c r="DR453" s="116" t="n">
        <f aca="false">$DR$408</f>
        <v>0</v>
      </c>
      <c r="DS453" s="117" t="e">
        <f aca="false">$DS$408</f>
        <v>#DIV/0!</v>
      </c>
      <c r="DT453" s="118" t="n">
        <f aca="false">$DT$408</f>
        <v>0</v>
      </c>
      <c r="DU453" s="115" t="e">
        <f aca="false">$DQ453+$DM453</f>
        <v>#DIV/0!</v>
      </c>
      <c r="DV453" s="116" t="e">
        <f aca="false">$DR453+$DQ453*$DY453+$DN453</f>
        <v>#DIV/0!</v>
      </c>
      <c r="DW453" s="117" t="e">
        <f aca="false">($DS453+$DR453*$DY453/($B$13*$J$19)+$DQ453*$DY453^2/(2*$B$13*$J$19)+$DO453)*(144*180/PI())</f>
        <v>#DIV/0!</v>
      </c>
      <c r="DX453" s="118" t="e">
        <f aca="false">(-($DT453-$DS453*$DY453-$DR453*$DY453^2/(2*$B$13*$J$19)-$DQ453*$DY453^3/(6*$B$13*$J$19)+$DP453))*(1728)</f>
        <v>#DIV/0!</v>
      </c>
      <c r="DY453" s="120" t="n">
        <f aca="false">$J$18/50*$DZ452</f>
        <v>0</v>
      </c>
      <c r="DZ453" s="91" t="n">
        <v>46</v>
      </c>
      <c r="EA453" s="91"/>
      <c r="EB453" s="91"/>
      <c r="EC453" s="91"/>
      <c r="ED453" s="91"/>
      <c r="EE453" s="91"/>
      <c r="EF453" s="91"/>
      <c r="EG453" s="444" t="s">
        <v>852</v>
      </c>
      <c r="EH453" s="308" t="n">
        <v>897</v>
      </c>
      <c r="EI453" s="310" t="n">
        <v>897</v>
      </c>
      <c r="EJ453" s="154"/>
    </row>
    <row r="454" customFormat="false" ht="12.75" hidden="false" customHeight="false" outlineLevel="0" collapsed="false">
      <c r="X454" s="85" t="n">
        <v>47</v>
      </c>
      <c r="Y454" s="115" t="str">
        <f aca="false">$Y$408</f>
        <v>---</v>
      </c>
      <c r="Z454" s="116" t="str">
        <f aca="false">$Z$408</f>
        <v>---</v>
      </c>
      <c r="AA454" s="117" t="str">
        <f aca="false">$AA$408</f>
        <v>---</v>
      </c>
      <c r="AB454" s="117" t="str">
        <f aca="false">$AB$408</f>
        <v>---</v>
      </c>
      <c r="AC454" s="116" t="str">
        <f aca="false">IF($J$21=0,"---",IF($DY454=$J$18,-$J$21*($DY454-($DY454-$J$18)),IF($DY454&gt;=0,-$J$21*$DY454,0)))</f>
        <v>---</v>
      </c>
      <c r="AD454" s="116" t="str">
        <f aca="false">IF($J$21=0,"---",IF($DY454=$J$18,-$J$21*($DY454^2-($DY454-$J$18)^2)/2,IF($DY454&gt;=0,-$J$21*$DY454^2/2,0)))</f>
        <v>---</v>
      </c>
      <c r="AE454" s="117" t="str">
        <f aca="false">IF($J$21=0,"---",IF($DY454=$J$18,-$J$21*($DY454^3-($DY454-$J$18)^3)/(6*$B$13*$J$19),IF($DY454&gt;=0,-$J$21*$DY454^3/(6*$B$13*$J$19),0)))</f>
        <v>---</v>
      </c>
      <c r="AF454" s="118" t="str">
        <f aca="false">IF($J$21=0,"---",IF($DY454=$J$18,$J$21*($DY454^4-($DY454-$J$18)^4)/(24*$B$13*$J$19),IF($DY454&gt;=0,$J$21*$DY454^4/(24*$B$13*$J$19),0)))</f>
        <v>---</v>
      </c>
      <c r="AG454" s="115" t="str">
        <f aca="false">$AG$408</f>
        <v>---</v>
      </c>
      <c r="AH454" s="116" t="str">
        <f aca="false">$AH$408</f>
        <v>---</v>
      </c>
      <c r="AI454" s="117" t="str">
        <f aca="false">$AI$408</f>
        <v>---</v>
      </c>
      <c r="AJ454" s="117" t="str">
        <f aca="false">$AJ$408</f>
        <v>---</v>
      </c>
      <c r="AK454" s="116" t="str">
        <f aca="false">IF($J$25=$L$25,"---",IF(AND($J$25="",$K$25="",$L$25="",$M$25=""),"---",(IF($DY454&gt;=$L$25,-$K$25*($DY454-$J$25-($DY454-$L$25)),IF($DY454&gt;=$J$25,-$K$25*($DY454-$J$25),0)))+(IF($DY454&gt;=$L$25,-1/2*($M$25-$K$25)/($L$25-$J$25)*(($DY454-$J$25)^2-($DY454-$L$25)^2)+($M$25-$K$25)*($DY454-$L$25),IF($DY454&gt;=$J$25,-1/2*($M$25-$K$25)/($L$25-$J$25)*($DY454-$J$25)^2,0)))))</f>
        <v>---</v>
      </c>
      <c r="AL454" s="116" t="str">
        <f aca="false">IF($J$25=$L$25,"---",IF(AND($J$25="",$K$25="",$L$25="",$M$25=""),"---",(IF($DY454&gt;=$L$25,-$K$25/2*(($DY454-$J$25)^2-($DY454-$L$25)^2),IF($DY454&gt;=$J$25,-$K$25/2*($DY454-$J$25)^2,0)))+(IF($DY454&gt;=$L$25,-1/6*($M$25-$K$25)/($L$25-$J$25)*(($DY454-$J$25)^3-($DY454-$L$25)^3)+($M$25-$K$25)/2*($DY454-$L$25)^2,IF($DY454&gt;=$J$25,-1/6*($M$25-$K$25)/($L$25-$J$25)*($DY454-$J$25)^3,0)))))</f>
        <v>---</v>
      </c>
      <c r="AM454" s="117" t="str">
        <f aca="false">IF($J$25=$L$25,"---",IF(AND($J$25="",$K$25="",$L$25="",$M$25=""),"---",(IF($DY454&gt;=$L$25,-$K$25/(6*$B$13*$J$19)*(($DY454-$J$25)^3-($DY454-$L$25)^3),IF($DY454&gt;=$J$25,-$K$25/(6*$B$13*$J$19)*($DY454-$J$25)^3,0)))+(IF($DY454&gt;=$L$25,-1/(24*$B$13*$J$19)*($M$25-$K$25)/($L$25-$J$25)*(($DY454-$J$25)^4-($DY454-$L$25)^4)+($M$25-$K$25)/(6*$B$13*$J$19)*($DY454-$L$25)^3,IF($DY454&gt;=$J$25,-1/(24*$B$13*$J$19)*($M$25-$K$25)/($L$25-$J$25)*($DY454-$J$25)^4,0)))))</f>
        <v>---</v>
      </c>
      <c r="AN454" s="118" t="str">
        <f aca="false">IF($J$25=$L$25,"---",IF(AND($J$25="",$K$25="",$L$25="",$M$25=""),"---",(IF($DY454&gt;=$L$25,$K$25/(24*$B$13*$J$19)*(($DY454-$J$25)^4-($DY454-$L$25)^4),IF($DY454&gt;=$J$25,$K$25/(24*$B$13*$J$19)*($DY454-$J$25)^4,0)))+(IF($DY454&gt;=$L$25,1/(120*$B$13*$J$19)*($M$25-$K$25)/($L$25-$J$25)*(($DY454-$J$25)^5-($DY454-$L$25)^5)-($M$25-$K$25)/(24*$B$13*$J$19)*($DY454-$L$25)^4,IF($DY454&gt;=$J$25,1/(120*$B$13*$J$19)*($M$25-$K$25)/($L$25-$J$25)*($DY454-$J$25)^5,0)))))</f>
        <v>---</v>
      </c>
      <c r="AO454" s="115" t="str">
        <f aca="false">$AO$408</f>
        <v>---</v>
      </c>
      <c r="AP454" s="116" t="str">
        <f aca="false">$AP$408</f>
        <v>---</v>
      </c>
      <c r="AQ454" s="117" t="str">
        <f aca="false">$AQ$408</f>
        <v>---</v>
      </c>
      <c r="AR454" s="117" t="str">
        <f aca="false">$AR$408</f>
        <v>---</v>
      </c>
      <c r="AS454" s="116" t="str">
        <f aca="false">IF($J$26=$L$26,"---",IF(AND($J$26="",$K$26="",$L$26="",$M$26=""),"---",(IF($DY454&gt;=$L$26,-$K$26*($DY454-$J$26-($DY454-$L$26)),IF($DY454&gt;=$J$26,-$K$26*($DY454-$J$26),0)))+(IF($DY454&gt;=$L$26,-1/2*($M$26-$K$26)/($L$26-$J$26)*(($DY454-$J$26)^2-($DY454-$L$26)^2)+($M$26-$K$26)*($DY454-$L$26),IF($DY454&gt;=$J$26,-1/2*($M$26-$K$26)/($L$26-$J$26)*($DY454-$J$26)^2,0)))))</f>
        <v>---</v>
      </c>
      <c r="AT454" s="116" t="str">
        <f aca="false">IF($J$26=$L$26,"---",IF(AND($J$26="",$K$26="",$L$26="",$M$26=""),"---",(IF($DY454&gt;=$L$26,-$K$26/2*(($DY454-$J$26)^2-($DY454-$L$26)^2),IF($DY454&gt;=$J$26,-$K$26/2*($DY454-$J$26)^2,0)))+(IF($DY454&gt;=$L$26,-1/6*($M$26-$K$26)/($L$26-$J$26)*(($DY454-$J$26)^3-($DY454-$L$26)^3)+($M$26-$K$26)/2*($DY454-$L$26)^2,IF($DY454&gt;=$J$26,-1/6*($M$26-$K$26)/($L$26-$J$26)*($DY454-$J$26)^3,0)))))</f>
        <v>---</v>
      </c>
      <c r="AU454" s="117" t="str">
        <f aca="false">IF($J$26=$L$26,"---",IF(AND($J$26="",$K$26="",$L$26="",$M$26=""),"---",(IF($DY454&gt;=$L$26,-$K$26/(6*$B$13*$J$19)*(($DY454-$J$26)^3-($DY454-$L$26)^3),IF($DY454&gt;=$J$26,-$K$26/(6*$B$13*$J$19)*($DY454-$J$26)^3,0)))+(IF($DY454&gt;=$L$26,-1/(24*$B$13*$J$19)*($M$26-$K$26)/($L$26-$J$26)*(($DY454-$J$26)^4-($DY454-$L$26)^4)+($M$26-$K$26)/(6*$B$13*$J$19)*($DY454-$L$26)^3,IF($DY454&gt;=$J$26,-1/(24*$B$13*$J$19)*($M$26-$K$26)/($L$26-$J$26)*($DY454-$J$26)^4,0)))))</f>
        <v>---</v>
      </c>
      <c r="AV454" s="118" t="str">
        <f aca="false">IF($J$26=$L$26,"---",IF(AND($J$26="",$K$26="",$L$26="",$M$26=""),"---",(IF($DY454&gt;=$L$26,$K$26/(24*$B$13*$J$19)*(($DY454-$J$26)^4-($DY454-$L$26)^4),IF($DY454&gt;=$J$26,$K$26/(24*$B$13*$J$19)*($DY454-$J$26)^4,0)))+(IF($DY454&gt;=$L$26,1/(120*$B$13*$J$19)*($M$26-$K$26)/($L$26-$J$26)*(($DY454-$J$26)^5-($DY454-$L$26)^5)-($M$26-$K$26)/(24*$B$13*$J$19)*($DY454-$L$26)^4,IF($DY454&gt;=$J$26,1/(120*$B$13*$J$19)*($M$26-$K$26)/($L$26-$J$26)*($DY454-$J$26)^5,0)))))</f>
        <v>---</v>
      </c>
      <c r="AW454" s="115" t="str">
        <f aca="false">$AW$408</f>
        <v>---</v>
      </c>
      <c r="AX454" s="116" t="str">
        <f aca="false">$AX$408</f>
        <v>---</v>
      </c>
      <c r="AY454" s="117" t="str">
        <f aca="false">$AY$408</f>
        <v>---</v>
      </c>
      <c r="AZ454" s="117" t="str">
        <f aca="false">$AZ$408</f>
        <v>---</v>
      </c>
      <c r="BA454" s="116" t="str">
        <f aca="false">IF($J$27=$L$27,"---",IF(AND($J$27="",$K$27="",$L$27="",$M$27=""),"---",(IF($DY454&gt;=$L$27,-$K$27*($DY454-$J$27-($DY454-$L$27)),IF($DY454&gt;=$J$27,-$K$27*($DY454-$J$27),0)))+(IF($DY454&gt;=$L$27,-1/2*($M$27-$K$27)/($L$27-$J$27)*(($DY454-$J$27)^2-($DY454-$L$27)^2)+($M$27-$K$27)*($DY454-$L$27),IF($DY454&gt;=$J$27,-1/2*($M$27-$K$27)/($L$27-$J$27)*($DY454-$J$27)^2,0)))))</f>
        <v>---</v>
      </c>
      <c r="BB454" s="116" t="str">
        <f aca="false">IF($J$27=$L$27,"---",IF(AND($J$27="",$K$27="",$L$27="",$M$27=""),"---",(IF($DY454&gt;=$L$27,-$K$27/2*(($DY454-$J$27)^2-($DY454-$L$27)^2),IF($DY454&gt;=$J$27,-$K$27/2*($DY454-$J$27)^2,0)))+(IF($DY454&gt;=$L$27,-1/6*($M$27-$K$27)/($L$27-$J$27)*(($DY454-$J$27)^3-($DY454-$L$27)^3)+($M$27-$K$27)/2*($DY454-$L$27)^2,IF($DY454&gt;=$J$27,-1/6*($M$27-$K$27)/($L$27-$J$27)*($DY454-$J$27)^3,0)))))</f>
        <v>---</v>
      </c>
      <c r="BC454" s="117" t="str">
        <f aca="false">IF($J$27=$L$27,"---",IF(AND($J$27="",$K$27="",$L$27="",$M$27=""),"---",(IF($DY454&gt;=$L$27,-$K$27/(6*$B$13*$J$19)*(($DY454-$J$27)^3-($DY454-$L$27)^3),IF($DY454&gt;=$J$27,-$K$27/(6*$B$13*$J$19)*($DY454-$J$27)^3,0)))+(IF($DY454&gt;=$L$27,-1/(24*$B$13*$J$19)*($M$27-$K$27)/($L$27-$J$27)*(($DY454-$J$27)^4-($DY454-$L$27)^4)+($M$27-$K$27)/(6*$B$13*$J$19)*($DY454-$L$27)^3,IF($DY454&gt;=$J$27,-1/(24*$B$13*$J$19)*($M$27-$K$27)/($L$27-$J$27)*($DY454-$J$27)^4,0)))))</f>
        <v>---</v>
      </c>
      <c r="BD454" s="118" t="str">
        <f aca="false">IF($J$27=$L$27,"---",IF(AND($J$27="",$K$27="",$L$27="",$M$27=""),"---",(IF($DY454&gt;=$L$27,$K$27/(24*$B$13*$J$19)*(($DY454-$J$27)^4-($DY454-$L$27)^4),IF($DY454&gt;=$J$27,$K$27/(24*$B$13*$J$19)*($DY454-$J$27)^4,0)))+(IF($DY454&gt;=$L$27,1/(120*$B$13*$J$19)*($M$27-$K$27)/($L$27-$J$27)*(($DY454-$J$27)^5-($DY454-$L$27)^5)-($M$27-$K$27)/(24*$B$13*$J$19)*($DY454-$L$27)^4,IF($DY454&gt;=$J$27,1/(120*$B$13*$J$19)*($M$27-$K$27)/($L$27-$J$27)*($DY454-$J$27)^5,0)))))</f>
        <v>---</v>
      </c>
      <c r="BE454" s="115" t="str">
        <f aca="false">$BE$408</f>
        <v>---</v>
      </c>
      <c r="BF454" s="116" t="str">
        <f aca="false">$BF$408</f>
        <v>---</v>
      </c>
      <c r="BG454" s="117" t="str">
        <f aca="false">$BG$408</f>
        <v>---</v>
      </c>
      <c r="BH454" s="117" t="str">
        <f aca="false">$BH$408</f>
        <v>---</v>
      </c>
      <c r="BI454" s="116" t="str">
        <f aca="false">IF($J$28=$L$28,"---",IF(AND($J$28="",$K$28="",$L$28="",$M$28=""),"---",(IF($DY454&gt;=$L$28,-$K$28*($DY454-$J$28-($DY454-$L$28)),IF($DY454&gt;=$J$28,-$K$28*($DY454-$J$28),0)))+(IF($DY454&gt;=$L$28,-1/2*($M$28-$K$28)/($L$28-$J$28)*(($DY454-$J$28)^2-($DY454-$L$28)^2)+($M$28-$K$28)*($DY454-$L$28),IF($DY454&gt;=$J$28,-1/2*($M$28-$K$28)/($L$28-$J$28)*($DY454-$J$28)^2,0)))))</f>
        <v>---</v>
      </c>
      <c r="BJ454" s="116" t="str">
        <f aca="false">IF($J$28=$L$28,"---",IF(AND($J$28="",$K$28="",$L$28="",$M$28=""),"---",(IF($DY454&gt;=$L$28,-$K$28/2*(($DY454-$J$28)^2-($DY454-$L$28)^2),IF($DY454&gt;=$J$28,-$K$28/2*($DY454-$J$28)^2,0)))+(IF($DY454&gt;=$L$28,-1/6*($M$28-$K$28)/($L$28-$J$28)*(($DY454-$J$28)^3-($DY454-$L$28)^3)+($M$28-$K$28)/2*($DY454-$L$28)^2,IF($DY454&gt;=$J$28,-1/6*($M$28-$K$28)/($L$28-$J$28)*($DY454-$J$28)^3,0)))))</f>
        <v>---</v>
      </c>
      <c r="BK454" s="117" t="str">
        <f aca="false">IF($J$28=$L$28,"---",IF(AND($J$28="",$K$28="",$L$28="",$M$28=""),"---",(IF($DY454&gt;=$L$28,-$K$28/(6*$B$13*$J$19)*(($DY454-$J$28)^3-($DY454-$L$28)^3),IF($DY454&gt;=$J$28,-$K$28/(6*$B$13*$J$19)*($DY454-$J$28)^3,0)))+(IF($DY454&gt;=$L$28,-1/(24*$B$13*$J$19)*($M$28-$K$28)/($L$28-$J$28)*(($DY454-$J$28)^4-($DY454-$L$28)^4)+($M$28-$K$28)/(6*$B$13*$J$19)*($DY454-$L$28)^3,IF($DY454&gt;=$J$28,-1/(24*$B$13*$J$19)*($M$28-$K$28)/($L$28-$J$28)*($DY454-$J$28)^4,0)))))</f>
        <v>---</v>
      </c>
      <c r="BL454" s="118" t="str">
        <f aca="false">IF($J$28=$L$28,"---",IF(AND($J$28="",$K$28="",$L$28="",$M$28=""),"---",(IF($DY454&gt;=$L$28,$K$28/(24*$B$13*$J$19)*(($DY454-$J$28)^4-($DY454-$L$28)^4),IF($DY454&gt;=$J$28,$K$28/(24*$B$13*$J$19)*($DY454-$J$28)^4,0)))+(IF($DY454&gt;=$L$28,1/(120*$B$13*$J$19)*($M$28-$K$28)/($L$28-$J$28)*(($DY454-$J$28)^5-($DY454-$L$28)^5)-($M$28-$K$28)/(24*$B$13*$J$19)*($DY454-$L$28)^4,IF($DY454&gt;=$J$28,1/(120*$B$13*$J$19)*($M$28-$K$28)/($L$28-$J$28)*($DY454-$J$28)^5,0)))))</f>
        <v>---</v>
      </c>
      <c r="BM454" s="115" t="str">
        <f aca="false">$BM$408</f>
        <v>---</v>
      </c>
      <c r="BN454" s="116" t="str">
        <f aca="false">$BN$408</f>
        <v>---</v>
      </c>
      <c r="BO454" s="117" t="str">
        <f aca="false">$BO$408</f>
        <v>---</v>
      </c>
      <c r="BP454" s="117" t="str">
        <f aca="false">$BP$408</f>
        <v>---</v>
      </c>
      <c r="BQ454" s="116" t="str">
        <f aca="false">IF($J$29=$L$29,"---",IF(AND($J$29="",$K$29="",$L$29="",$M$29=""),"---",(IF($DY454&gt;=$L$29,-$K$29*($DY454-$J$29-($DY454-$L$29)),IF($DY454&gt;=$J$29,-$K$29*($DY454-$J$29),0)))+(IF($DY454&gt;=$L$29,-1/2*($M$29-$K$29)/($L$29-$J$29)*(($DY454-$J$29)^2-($DY454-$L$29)^2)+($M$29-$K$29)*($DY454-$L$29),IF($DY454&gt;=$J$29,-1/2*($M$29-$K$29)/($L$29-$J$29)*($DY454-$J$29)^2,0)))))</f>
        <v>---</v>
      </c>
      <c r="BR454" s="116" t="str">
        <f aca="false">IF($J$29=$L$29,"---",IF(AND($J$29="",$K$29="",$L$29="",$M$29=""),"---",(IF($DY454&gt;=$L$29,-$K$29/2*(($DY454-$J$29)^2-($DY454-$L$29)^2),IF($DY454&gt;=$J$29,-$K$29/2*($DY454-$J$29)^2,0)))+(IF($DY454&gt;=$L$29,-1/6*($M$29-$K$29)/($L$29-$J$29)*(($DY454-$J$29)^3-($DY454-$L$29)^3)+($M$29-$K$29)/2*($DY454-$L$29)^2,IF($DY454&gt;=$J$29,-1/6*($M$29-$K$29)/($L$29-$J$29)*($DY454-$J$29)^3,0)))))</f>
        <v>---</v>
      </c>
      <c r="BS454" s="117" t="str">
        <f aca="false">IF($J$29=$L$29,"---",IF(AND($J$29="",$K$29="",$L$29="",$M$29=""),"---",(IF($DY454&gt;=$L$29,-$K$29/(6*$B$13*$J$19)*(($DY454-$J$29)^3-($DY454-$L$29)^3),IF($DY454&gt;=$J$29,-$K$29/(6*$B$13*$J$19)*($DY454-$J$29)^3,0)))+(IF($DY454&gt;=$L$29,-1/(24*$B$13*$J$19)*($M$29-$K$29)/($L$29-$J$29)*(($DY454-$J$29)^4-($DY454-$L$29)^4)+($M$29-$K$29)/(6*$B$13*$J$19)*($DY454-$L$29)^3,IF($DY454&gt;=$J$29,-1/(24*$B$13*$J$19)*($M$29-$K$29)/($L$29-$J$29)*($DY454-$J$29)^4,0)))))</f>
        <v>---</v>
      </c>
      <c r="BT454" s="118" t="str">
        <f aca="false">IF($J$29=$L$29,"---",IF(AND($J$29="",$K$29="",$L$29="",$M$29=""),"---",(IF($DY454&gt;=$L$29,$K$29/(24*$B$13*$J$19)*(($DY454-$J$29)^4-($DY454-$L$29)^4),IF($DY454&gt;=$J$29,$K$29/(24*$B$13*$J$19)*($DY454-$J$29)^4,0)))+(IF($DY454&gt;=$L$29,1/(120*$B$13*$J$19)*($M$29-$K$29)/($L$29-$J$29)*(($DY454-$J$29)^5-($DY454-$L$29)^5)-($M$29-$K$29)/(24*$B$13*$J$19)*($DY454-$L$29)^4,IF($DY454&gt;=$J$29,1/(120*$B$13*$J$19)*($M$29-$K$29)/($L$29-$J$29)*($DY454-$J$29)^5,0)))))</f>
        <v>---</v>
      </c>
      <c r="BU454" s="115" t="str">
        <f aca="false">$BU$408</f>
        <v>---</v>
      </c>
      <c r="BV454" s="116" t="str">
        <f aca="false">$BV$408</f>
        <v>---</v>
      </c>
      <c r="BW454" s="117" t="str">
        <f aca="false">$BW$408</f>
        <v>---</v>
      </c>
      <c r="BX454" s="117" t="str">
        <f aca="false">$BX$408</f>
        <v>---</v>
      </c>
      <c r="BY454" s="116" t="str">
        <f aca="false">IF($J$30=$L$30,"---",IF(AND($J$30="",$K$30="",$L$30="",$M$30=""),"---",(IF($DY454&gt;=$L$30,-$K$30*($DY454-$J$30-($DY454-$L$30)),IF($DY454&gt;=$J$30,-$K$30*($DY454-$J$30),0)))+(IF($DY454&gt;=$L$30,-1/2*($M$30-$K$30)/($L$30-$J$30)*(($DY454-$J$30)^2-($DY454-$L$30)^2)+($M$30-$K$30)*($DY454-$L$30),IF($DY454&gt;=$J$30,-1/2*($M$30-$K$30)/($L$30-$J$30)*($DY454-$J$30)^2,0)))))</f>
        <v>---</v>
      </c>
      <c r="BZ454" s="116" t="str">
        <f aca="false">IF($J$30=$L$30,"---",IF(AND($J$30="",$K$30="",$L$30="",$M$30=""),"---",(IF($DY454&gt;=$L$30,-$K$30/2*(($DY454-$J$30)^2-($DY454-$L$30)^2),IF($DY454&gt;=$J$30,-$K$30/2*($DY454-$J$30)^2,0)))+(IF($DY454&gt;=$L$30,-1/6*($M$30-$K$30)/($L$30-$J$30)*(($DY454-$J$30)^3-($DY454-$L$30)^3)+($M$30-$K$30)/2*($DY454-$L$30)^2,IF($DY454&gt;=$J$30,-1/6*($M$30-$K$30)/($L$30-$J$30)*($DY454-$J$30)^3,0)))))</f>
        <v>---</v>
      </c>
      <c r="CA454" s="117" t="str">
        <f aca="false">IF($J$30=$L$30,"---",IF(AND($J$30="",$K$30="",$L$30="",$M$30=""),"---",(IF($DY454&gt;=$L$30,-$K$30/(6*$B$13*$J$19)*(($DY454-$J$30)^3-($DY454-$L$30)^3),IF($DY454&gt;=$J$30,-$K$30/(6*$B$13*$J$19)*($DY454-$J$30)^3,0)))+(IF($DY454&gt;=$L$30,-1/(24*$B$13*$J$19)*($M$30-$K$30)/($L$30-$J$30)*(($DY454-$J$30)^4-($DY454-$L$30)^4)+($M$30-$K$30)/(6*$B$13*$J$19)*($DY454-$L$30)^3,IF($DY454&gt;=$J$30,-1/(24*$B$13*$J$19)*($M$30-$K$30)/($L$30-$J$30)*($DY454-$J$30)^4,0)))))</f>
        <v>---</v>
      </c>
      <c r="CB454" s="118" t="str">
        <f aca="false">IF($J$30=$L$30,"---",IF(AND($J$30="",$K$30="",$L$30="",$M$30=""),"---",(IF($DY454&gt;=$L$30,$K$30/(24*$B$13*$J$19)*(($DY454-$J$30)^4-($DY454-$L$30)^4),IF($DY454&gt;=$J$30,$K$30/(24*$B$13*$J$19)*($DY454-$J$30)^4,0)))+(IF($DY454&gt;=$L$30,1/(120*$B$13*$J$19)*($M$30-$K$30)/($L$30-$J$30)*(($DY454-$J$30)^5-($DY454-$L$30)^5)-($M$30-$K$30)/(24*$B$13*$J$19)*($DY454-$L$30)^4,IF($DY454&gt;=$J$30,1/(120*$B$13*$J$19)*($M$30-$K$30)/($L$30-$J$30)*($DY454-$J$30)^5,0)))))</f>
        <v>---</v>
      </c>
      <c r="CC454" s="115" t="str">
        <f aca="false">$CC$408</f>
        <v>---</v>
      </c>
      <c r="CD454" s="116" t="str">
        <f aca="false">$CD$408</f>
        <v>---</v>
      </c>
      <c r="CE454" s="117" t="str">
        <f aca="false">$CE$408</f>
        <v>---</v>
      </c>
      <c r="CF454" s="117" t="str">
        <f aca="false">$CF$408</f>
        <v>---</v>
      </c>
      <c r="CG454" s="116" t="str">
        <f aca="false">IF($J$31=$L$31,"---",IF(AND($J$31="",$K$31="",$L$31="",$M$31=""),"---",(IF($DY454&gt;=$L$31,-$K$31*($DY454-$J$31-($DY454-$L$31)),IF($DY454&gt;=$J$31,-$K$31*($DY454-$J$31),0)))+(IF($DY454&gt;=$L$31,-1/2*($M$31-$K$31)/($L$31-$J$31)*(($DY454-$J$31)^2-($DY454-$L$31)^2)+($M$31-$K$31)*($DY454-$L$31),IF($DY454&gt;=$J$31,-1/2*($M$31-$K$31)/($L$31-$J$31)*($DY454-$J$31)^2,0)))))</f>
        <v>---</v>
      </c>
      <c r="CH454" s="116" t="str">
        <f aca="false">IF($J$31=$L$31,"---",IF(AND($J$31="",$K$31="",$L$31="",$M$31=""),"---",(IF($DY454&gt;=$L$31,-$K$31/2*(($DY454-$J$31)^2-($DY454-$L$31)^2),IF($DY454&gt;=$J$31,-$K$31/2*($DY454-$J$31)^2,0)))+(IF($DY454&gt;=$L$31,-1/6*($M$31-$K$31)/($L$31-$J$31)*(($DY454-$J$31)^3-($DY454-$L$31)^3)+($M$31-$K$31)/2*($DY454-$L$31)^2,IF($DY454&gt;=$J$31,-1/6*($M$31-$K$31)/($L$31-$J$31)*($DY454-$J$31)^3,0)))))</f>
        <v>---</v>
      </c>
      <c r="CI454" s="117" t="str">
        <f aca="false">IF($J$31=$L$31,"---",IF(AND($J$31="",$K$31="",$L$31="",$M$31=""),"---",(IF($DY454&gt;=$L$31,-$K$31/(6*$B$13*$J$19)*(($DY454-$J$31)^3-($DY454-$L$31)^3),IF($DY454&gt;=$J$31,-$K$31/(6*$B$13*$J$19)*($DY454-$J$31)^3,0)))+(IF($DY454&gt;=$L$31,-1/(24*$B$13*$J$19)*($M$31-$K$31)/($L$31-$J$31)*(($DY454-$J$31)^4-($DY454-$L$31)^4)+($M$31-$K$31)/(6*$B$13*$J$19)*($DY454-$L$31)^3,IF($DY454&gt;=$J$31,-1/(24*$B$13*$J$19)*($M$31-$K$31)/($L$31-$J$31)*($DY454-$J$31)^4,0)))))</f>
        <v>---</v>
      </c>
      <c r="CJ454" s="118" t="str">
        <f aca="false">IF($J$31=$L$31,"---",IF(AND($J$31="",$K$31="",$L$31="",$M$31=""),"---",(IF($DY454&gt;=$L$31,$K$31/(24*$B$13*$J$19)*(($DY454-$J$31)^4-($DY454-$L$31)^4),IF($DY454&gt;=$J$31,$K$31/(24*$B$13*$J$19)*($DY454-$J$31)^4,0)))+(IF($DY454&gt;=$L$31,1/(120*$B$13*$J$19)*($M$31-$K$31)/($L$31-$J$31)*(($DY454-$J$31)^5-($DY454-$L$31)^5)-($M$31-$K$31)/(24*$B$13*$J$19)*($DY454-$L$31)^4,IF($DY454&gt;=$J$31,1/(120*$B$13*$J$19)*($M$31-$K$31)/($L$31-$J$31)*($DY454-$J$31)^5,0)))))</f>
        <v>---</v>
      </c>
      <c r="CK454" s="115" t="str">
        <f aca="false">$CK$408</f>
        <v>---</v>
      </c>
      <c r="CL454" s="116" t="str">
        <f aca="false">$CL$408</f>
        <v>---</v>
      </c>
      <c r="CM454" s="117" t="str">
        <f aca="false">$CM$408</f>
        <v>---</v>
      </c>
      <c r="CN454" s="117" t="str">
        <f aca="false">$CN$408</f>
        <v>---</v>
      </c>
      <c r="CO454" s="116" t="str">
        <f aca="false">IF($J$32=$L$32,"---",IF(AND($J$32="",$K$32="",$L$32="",$M$32=""),"---",(IF($DY454&gt;=$L$32,-$K$32*($DY454-$J$32-($DY454-$L$32)),IF($DY454&gt;=$J$32,-$K$32*($DY454-$J$32),0)))+(IF($DY454&gt;=$L$32,-1/2*($M$32-$K$32)/($L$32-$J$32)*(($DY454-$J$32)^2-($DY454-$L$32)^2)+($M$32-$K$32)*($DY454-$L$32),IF($DY454&gt;=$J$32,-1/2*($M$32-$K$32)/($L$32-$J$32)*($DY454-$J$32)^2,0)))))</f>
        <v>---</v>
      </c>
      <c r="CP454" s="116" t="str">
        <f aca="false">IF($J$32=$L$32,"---",IF(AND($J$32="",$K$32="",$L$32="",$M$32=""),"---",(IF($DY454&gt;=$L$32,-$K$32/2*(($DY454-$J$32)^2-($DY454-$L$32)^2),IF($DY454&gt;=$J$32,-$K$32/2*($DY454-$J$32)^2,0)))+(IF($DY454&gt;=$L$32,-1/6*($M$32-$K$32)/($L$32-$J$32)*(($DY454-$J$32)^3-($DY454-$L$32)^3)+($M$32-$K$32)/2*($DY454-$L$32)^2,IF($DY454&gt;=$J$32,-1/6*($M$32-$K$32)/($L$32-$J$32)*($DY454-$J$32)^3,0)))))</f>
        <v>---</v>
      </c>
      <c r="CQ454" s="117" t="str">
        <f aca="false">IF($J$32=$L$32,"---",IF(AND($J$32="",$K$32="",$L$32="",$M$32=""),"---",(IF($DY454&gt;=$L$32,-$K$32/(6*$B$13*$J$19)*(($DY454-$J$32)^3-($DY454-$L$32)^3),IF($DY454&gt;=$J$32,-$K$32/(6*$B$13*$J$19)*($DY454-$J$32)^3,0)))+(IF($DY454&gt;=$L$32,-1/(24*$B$13*$J$19)*($M$32-$K$32)/($L$32-$J$32)*(($DY454-$J$32)^4-($DY454-$L$32)^4)+($M$32-$K$32)/(6*$B$13*$J$19)*($DY454-$L$32)^3,IF($DY454&gt;=$J$32,-1/(24*$B$13*$J$19)*($M$32-$K$32)/($L$32-$J$32)*($DY454-$J$32)^4,0)))))</f>
        <v>---</v>
      </c>
      <c r="CR454" s="118" t="str">
        <f aca="false">IF($J$32=$L$32,"---",IF(AND($J$32="",$K$32="",$L$32="",$M$32=""),"---",(IF($DY454&gt;=$L$32,$K$32/(24*$B$13*$J$19)*(($DY454-$J$32)^4-($DY454-$L$32)^4),IF($DY454&gt;=$J$32,$K$32/(24*$B$13*$J$19)*($DY454-$J$32)^4,0)))+(IF($DY454&gt;=$L$32,1/(120*$B$13*$J$19)*($M$32-$K$32)/($L$32-$J$32)*(($DY454-$J$32)^5-($DY454-$L$32)^5)-($M$32-$K$32)/(24*$B$13*$J$19)*($DY454-$L$32)^4,IF($DY454&gt;=$J$32,1/(120*$B$13*$J$19)*($M$32-$K$32)/($L$32-$J$32)*($DY454-$J$32)^5,0)))))</f>
        <v>---</v>
      </c>
      <c r="CS454" s="115" t="n">
        <f aca="false">$CS$408</f>
        <v>-0</v>
      </c>
      <c r="CT454" s="116" t="n">
        <f aca="false">$CT$408</f>
        <v>-0</v>
      </c>
      <c r="CU454" s="117" t="e">
        <f aca="false">$CU$408</f>
        <v>#DIV/0!</v>
      </c>
      <c r="CV454" s="117" t="e">
        <f aca="false">$CV$408</f>
        <v>#DIV/0!</v>
      </c>
      <c r="CW454" s="116" t="n">
        <f aca="false">IF($DY454&gt;$J$35,-$L$35,0)+IF($DY454&gt;$J$36,-$L$36,0)+IF($DY454&gt;$J$37,-$L$37,0)+IF($DY454&gt;$J$38,-$L$38,0)+IF($DY454&gt;$J$39,-$L$39,0)+IF($DY454&gt;$J$40,-$L$40,0)+IF($DY454&gt;$J$41,-$L$41,0)+IF($DY454&gt;$J$42,-$L$42,0)+IF($DY454&gt;$J$43,-$L$43,0)+IF($DY454&gt;$J$44,-$L$44,0)+IF($DY454&gt;$J$45,-$L$45,0)+IF($DY454&gt;$J$46,-$L$46,0)+IF($DY454&gt;$J$47,-$L$47,0)+IF($DY454&gt;$J$48,-$L$48,0)+IF($DY454&gt;$J$49,-$L$49,0)</f>
        <v>0</v>
      </c>
      <c r="CX454" s="116" t="n">
        <f aca="false">IF($DY454&gt;$J$35,-$L$35*($DY454-$J$35),0)+IF($DY454&gt;$J$36,-$L$36*($DY454-$J$36),0)+IF($DY454&gt;$J$37,-$L$37*($DY454-$J$37),0)+IF($DY454&gt;$J$38,-$L$38*($DY454-$J$38),0)+IF($DY454&gt;$J$39,-$L$39*($DY454-$J$39),0)+IF($DY454&gt;$J$40,-$L$40*($DY454-$J$40),0)+IF($DY454&gt;$J$41,-$L$41*($DY454-$J$41),0)+IF($DY454&gt;$J$42,-$L$42*($DY454-$J$42),0)+IF($DY454&gt;$J$43,-$L$43*($DY454-$J$43),0)+IF($DY454&gt;$J$44,-$L$44*($DY454-$J$44),0)+IF($DY454&gt;$J$45,-$L$45*($DY454-$J$45),0)+IF($DY454&gt;$J$46,-$L$46*($DY454-$J$46),0)+IF($DY454&gt;$J$47,-$L$47*($DY454-$J$47),0)+IF($DY454&gt;$J$48,-$L$48*($DY454-$J$48),0)+IF($DY454&gt;$J$49,-$L$49*($DY454-$J$49),0)</f>
        <v>0</v>
      </c>
      <c r="CY454" s="117" t="n">
        <f aca="false">IF($DY454&gt;$J$35,-$L$35*($DY454-$J$35)^2/(2*$B$13*$J$19),0)+IF($DY454&gt;$J$36,-$L$36*($DY454-$J$36)^2/(2*$B$13*$J$19),0)+IF($DY454&gt;$J$37,-$L$37*($DY454-$J$37)^2/(2*$B$13*$J$19),0)+IF($DY454&gt;$J$38,-$L$38*($DY454-$J$38)^2/(2*$B$13*$J$19),0)+IF($DY454&gt;$J$39,-$L$39*($DY454-$J$39)^2/(2*$B$13*$J$19),0)+IF($DY454&gt;$J$40,-$L$40*($DY454-$J$40)^2/(2*$B$13*$J$19),0)+IF($DY454&gt;$J$41,-$L$41*($DY454-$J$41)^2/(2*$B$13*$J$19),0)+IF($DY454&gt;$J$42,-$L$42*($DY454-$J$42)^2/(2*$B$13*$J$19),0)+IF($DY454&gt;$J$43,-$L$43*($DY454-$J$43)^2/(2*$B$13*$J$19),0)+IF($DY454&gt;$J$44,-$L$44*($DY454-$J$44)^2/(2*$B$13*$J$19),0)+IF($DY454&gt;$J$45,-$L$45*($DY454-$J$45)^2/(2*$B$13*$J$19),0)+IF($DY454&gt;$J$46,-$L$46*($DY454-$J$46)^2/(2*$B$13*$J$19),0)+IF($DY454&gt;$J$47,-$L$47*($DY454-$J$47)^2/(2*$B$13*$J$19),0)+IF($DY454&gt;$J$48,-$L$48*($DY454-$J$48)^2/(2*$B$13*$J$19),0)+IF($DY454&gt;$J$49,-$L$49*($DY454-$J$49)^2/(2*$B$13*$J$19),0)</f>
        <v>0</v>
      </c>
      <c r="CZ454" s="118" t="n">
        <f aca="false">IF($DY454&gt;$J$35,$L$35*($DY454-$J$35)^3/(6*$B$13*$J$19),0)+IF($DY454&gt;$J$36,$L$36*($DY454-$J$36)^3/(6*$B$13*$J$19),0)+IF($DY454&gt;$J$37,$L$37*($DY454-$J$37)^3/(6*$B$13*$J$19),0)+IF($DY454&gt;$J$38,$L$38*($DY454-$J$38)^3/(6*$B$13*$J$19),0)+IF($DY454&gt;$J$39,$L$39*($DY454-$J$39)^3/(6*$B$13*$J$19),0)+IF($DY454&gt;$J$40,$L$40*($DY454-$J$40)^3/(6*$B$13*$J$19),0)+IF($DY454&gt;$J$41,$L$41*($DY454-$J$41)^3/(6*$B$13*$J$19),0)+IF($DY454&gt;$J$42,$L$42*($DY454-$J$42)^3/(6*$B$13*$J$19),0)+IF($DY454&gt;$J$43,$L$43*($DY454-$J$43)^3/(6*$B$13*$J$19),0)+IF($DY454&gt;$J$44,$L$44*($DY454-$J$44)^3/(6*$B$13*$J$19),0)+IF($DY454&gt;$J$45,$L$45*($DY454-$J$45)^3/(6*$B$13*$J$19),0)+IF($DY454&gt;$J$46,$L$46*($DY454-$J$46)^3/(6*$B$13*$J$19),0)+IF($DY454&gt;$J$47,$L$47*($DY454-$J$47)^3/(6*$B$13*$J$19),0)+IF($DY454&gt;$J$48,$L$48*($DY454-$J$48)^3/(6*$B$13*$J$19),0)+IF($DY454&gt;$J$49,$L$49*($DY454-$J$49)^3/(6*$B$13*$J$19),0)</f>
        <v>0</v>
      </c>
      <c r="DA454" s="115" t="n">
        <f aca="false">$DA$408</f>
        <v>0</v>
      </c>
      <c r="DB454" s="116" t="e">
        <f aca="false">$DB$408</f>
        <v>#VALUE!</v>
      </c>
      <c r="DC454" s="117" t="e">
        <f aca="false">$DC$408</f>
        <v>#DIV/0!</v>
      </c>
      <c r="DD454" s="117" t="e">
        <f aca="false">$DD$408</f>
        <v>#DIV/0!</v>
      </c>
      <c r="DE454" s="116" t="n">
        <f aca="false">IF($DY454&gt;=IF($DD$19=$J$18,$DD$19+0.000000001,$DD$19),0,0)+IF($DY454&gt;=IF($DD$20=$J$18,$DD$20+0.000000001,$DD$20),0,0)+IF($DY454&gt;=IF($DD$21=$J$18,$DD$21+0.000000001,$DD$21),0,0)+IF($DY454&gt;=IF($DD$22=$J$18,$DD$22+0.000000001,$DD$22),0,0)+IF($DY454&gt;=IF(0=$J$18,0+0.000000001,0),0,0)+IF($DY454&gt;=IF($J$18=$J$18,$J$18+0.000000001,$J$18),0,0)</f>
        <v>0</v>
      </c>
      <c r="DF454" s="116" t="n">
        <f aca="false">IF($DY454&gt;=IF($DD$19=$J$18,$DD$19+0.000000001,$DD$19),-$L$52,0)+IF($DY454&gt;=IF($DD$20=$J$18,$DD$20+0.000000001,$DD$20),-$L$53,0)+IF($DY454&gt;=IF($DD$21=$J$18,$DD$21+0.000000001,$DD$21),-$L$54,0)+IF($DY454&gt;=IF($DD$22=$J$18,$DD$22+0.000000001,$DD$22),-$L$55,0)+IF($DY454&gt;=IF(0=$J$18,0+0.000000001,0),$AY$57,0)+IF($DY454&gt;=IF($J$18=$J$18,$J$18+0.000000001,$J$18),-$AY$58,0)</f>
        <v>0</v>
      </c>
      <c r="DG454" s="117" t="n">
        <f aca="false">IF($DY454&gt;=IF($DD$19=$J$18,$DD$19+0.000000001,$DD$19),-$L$52*($DY454-$DD$19)/($B$13*$J$19),0)+IF($DY454&gt;=IF($DD$20=$J$18,$DD$20+0.000000001,$DD$20),-$L$53*($DY454-$DD$20)/($B$13*$J$19),0)+IF($DY454&gt;=IF($DD$21=$J$18,$DD$21+0.000000001,$DD$21),-$L$54*($DY454-$DD$21)/($B$13*$J$19),0)+IF($DY454&gt;=IF($DD$22=$J$18,$DD$22+0.000000001,$DD$22),-$L$55*($DY454-$DD$22)/($B$13*$J$19),0)+IF($DY454&gt;=IF(0=$J$18,0+0.000000001,0),$AY$57*($DY454-0)/($B$13*$J$19),0)+IF($DY454&gt;=IF($J$18=$J$18,$J$18+0.000000001,$J$18),-$AY$58*($DY454-$J$18)/($B$13*$J$19),0)</f>
        <v>0</v>
      </c>
      <c r="DH454" s="118" t="n">
        <f aca="false">IF($DY454&gt;=IF($DD$19=$J$18,$DD$19+0.000000001,$DD$19),$L$52*($DY454-$DD$19)^2/(2*$B$13*$J$19),0)+IF($DY454&gt;=IF($DD$20=$J$18,$DD$20+0.000000001,$DD$20),$L$53*($DY454-$DD$20)^2/(2*$B$13*$J$19),0)+IF($DY454&gt;=IF($DD$21=$J$18,$DD$21+0.000000001,$DD$21),$L$54*($DY454-$DD$21)^2/(2*$B$13*$J$19),0)+IF($DY454&gt;=IF($DD$22=$J$18,$DD$22+0.000000001,$DD$22),$L$55*($DY454-$DD$22)^2/(2*$B$13*$J$19),0)+IF($DY454&gt;=IF(0=$J$18,0+0.000000001,0),-$AY$57*($DY454-0)^2/(2*$B$13*$J$19),0)+IF($DY454&gt;=IF($J$18=$J$18,$J$18+0.000000001,$J$18),$AY$58*($DY454-$J$18)^2/(2*$B$13*$J$19),0)</f>
        <v>0</v>
      </c>
      <c r="DI454" s="115" t="n">
        <f aca="false">$DI$408</f>
        <v>0</v>
      </c>
      <c r="DJ454" s="116" t="e">
        <f aca="false">$DJ$408</f>
        <v>#VALUE!</v>
      </c>
      <c r="DK454" s="116" t="e">
        <f aca="false">$DK$408</f>
        <v>#DIV/0!</v>
      </c>
      <c r="DL454" s="116" t="e">
        <f aca="false">$DL$408</f>
        <v>#DIV/0!</v>
      </c>
      <c r="DM454" s="116" t="n">
        <f aca="false">SUM(AC454,AK454,AS454,BA454,BI454,BQ454,BY454,CG454,CO454,CW454,DE454)</f>
        <v>0</v>
      </c>
      <c r="DN454" s="116" t="n">
        <f aca="false">SUM(AD454,AL454,AT454,BB454,BJ454,BR454,BZ454,CH454,CP454,CX454,DF454)</f>
        <v>0</v>
      </c>
      <c r="DO454" s="116" t="n">
        <f aca="false">SUM(AE454,AM454,AU454,BC454,BK454,BS454,CA454,CI454,CQ454,CY454,DG454)</f>
        <v>0</v>
      </c>
      <c r="DP454" s="119" t="n">
        <f aca="false">SUM(AF454,AN454,AV454,BD454,BL454,BT454,CB454,CJ454,CR454,CZ454,DH454)</f>
        <v>0</v>
      </c>
      <c r="DQ454" s="115" t="e">
        <f aca="false">$DQ$408</f>
        <v>#DIV/0!</v>
      </c>
      <c r="DR454" s="116" t="n">
        <f aca="false">$DR$408</f>
        <v>0</v>
      </c>
      <c r="DS454" s="117" t="e">
        <f aca="false">$DS$408</f>
        <v>#DIV/0!</v>
      </c>
      <c r="DT454" s="118" t="n">
        <f aca="false">$DT$408</f>
        <v>0</v>
      </c>
      <c r="DU454" s="115" t="e">
        <f aca="false">$DQ454+$DM454</f>
        <v>#DIV/0!</v>
      </c>
      <c r="DV454" s="116" t="e">
        <f aca="false">$DR454+$DQ454*$DY454+$DN454</f>
        <v>#DIV/0!</v>
      </c>
      <c r="DW454" s="117" t="e">
        <f aca="false">($DS454+$DR454*$DY454/($B$13*$J$19)+$DQ454*$DY454^2/(2*$B$13*$J$19)+$DO454)*(144*180/PI())</f>
        <v>#DIV/0!</v>
      </c>
      <c r="DX454" s="118" t="e">
        <f aca="false">(-($DT454-$DS454*$DY454-$DR454*$DY454^2/(2*$B$13*$J$19)-$DQ454*$DY454^3/(6*$B$13*$J$19)+$DP454))*(1728)</f>
        <v>#DIV/0!</v>
      </c>
      <c r="DY454" s="120" t="n">
        <f aca="false">$J$18/50*$DZ453</f>
        <v>0</v>
      </c>
      <c r="DZ454" s="91" t="n">
        <v>47</v>
      </c>
      <c r="EA454" s="91"/>
      <c r="EB454" s="91"/>
      <c r="EC454" s="91"/>
      <c r="ED454" s="91"/>
      <c r="EE454" s="91"/>
      <c r="EF454" s="91"/>
      <c r="EG454" s="444" t="s">
        <v>853</v>
      </c>
      <c r="EH454" s="308" t="n">
        <v>743</v>
      </c>
      <c r="EI454" s="310" t="n">
        <v>743</v>
      </c>
      <c r="EJ454" s="154"/>
    </row>
    <row r="455" customFormat="false" ht="12.75" hidden="false" customHeight="false" outlineLevel="0" collapsed="false">
      <c r="X455" s="85" t="n">
        <v>48</v>
      </c>
      <c r="Y455" s="115" t="str">
        <f aca="false">$Y$408</f>
        <v>---</v>
      </c>
      <c r="Z455" s="116" t="str">
        <f aca="false">$Z$408</f>
        <v>---</v>
      </c>
      <c r="AA455" s="117" t="str">
        <f aca="false">$AA$408</f>
        <v>---</v>
      </c>
      <c r="AB455" s="117" t="str">
        <f aca="false">$AB$408</f>
        <v>---</v>
      </c>
      <c r="AC455" s="116" t="str">
        <f aca="false">IF($J$21=0,"---",IF($DY455=$J$18,-$J$21*($DY455-($DY455-$J$18)),IF($DY455&gt;=0,-$J$21*$DY455,0)))</f>
        <v>---</v>
      </c>
      <c r="AD455" s="116" t="str">
        <f aca="false">IF($J$21=0,"---",IF($DY455=$J$18,-$J$21*($DY455^2-($DY455-$J$18)^2)/2,IF($DY455&gt;=0,-$J$21*$DY455^2/2,0)))</f>
        <v>---</v>
      </c>
      <c r="AE455" s="117" t="str">
        <f aca="false">IF($J$21=0,"---",IF($DY455=$J$18,-$J$21*($DY455^3-($DY455-$J$18)^3)/(6*$B$13*$J$19),IF($DY455&gt;=0,-$J$21*$DY455^3/(6*$B$13*$J$19),0)))</f>
        <v>---</v>
      </c>
      <c r="AF455" s="118" t="str">
        <f aca="false">IF($J$21=0,"---",IF($DY455=$J$18,$J$21*($DY455^4-($DY455-$J$18)^4)/(24*$B$13*$J$19),IF($DY455&gt;=0,$J$21*$DY455^4/(24*$B$13*$J$19),0)))</f>
        <v>---</v>
      </c>
      <c r="AG455" s="115" t="str">
        <f aca="false">$AG$408</f>
        <v>---</v>
      </c>
      <c r="AH455" s="116" t="str">
        <f aca="false">$AH$408</f>
        <v>---</v>
      </c>
      <c r="AI455" s="117" t="str">
        <f aca="false">$AI$408</f>
        <v>---</v>
      </c>
      <c r="AJ455" s="117" t="str">
        <f aca="false">$AJ$408</f>
        <v>---</v>
      </c>
      <c r="AK455" s="116" t="str">
        <f aca="false">IF($J$25=$L$25,"---",IF(AND($J$25="",$K$25="",$L$25="",$M$25=""),"---",(IF($DY455&gt;=$L$25,-$K$25*($DY455-$J$25-($DY455-$L$25)),IF($DY455&gt;=$J$25,-$K$25*($DY455-$J$25),0)))+(IF($DY455&gt;=$L$25,-1/2*($M$25-$K$25)/($L$25-$J$25)*(($DY455-$J$25)^2-($DY455-$L$25)^2)+($M$25-$K$25)*($DY455-$L$25),IF($DY455&gt;=$J$25,-1/2*($M$25-$K$25)/($L$25-$J$25)*($DY455-$J$25)^2,0)))))</f>
        <v>---</v>
      </c>
      <c r="AL455" s="116" t="str">
        <f aca="false">IF($J$25=$L$25,"---",IF(AND($J$25="",$K$25="",$L$25="",$M$25=""),"---",(IF($DY455&gt;=$L$25,-$K$25/2*(($DY455-$J$25)^2-($DY455-$L$25)^2),IF($DY455&gt;=$J$25,-$K$25/2*($DY455-$J$25)^2,0)))+(IF($DY455&gt;=$L$25,-1/6*($M$25-$K$25)/($L$25-$J$25)*(($DY455-$J$25)^3-($DY455-$L$25)^3)+($M$25-$K$25)/2*($DY455-$L$25)^2,IF($DY455&gt;=$J$25,-1/6*($M$25-$K$25)/($L$25-$J$25)*($DY455-$J$25)^3,0)))))</f>
        <v>---</v>
      </c>
      <c r="AM455" s="117" t="str">
        <f aca="false">IF($J$25=$L$25,"---",IF(AND($J$25="",$K$25="",$L$25="",$M$25=""),"---",(IF($DY455&gt;=$L$25,-$K$25/(6*$B$13*$J$19)*(($DY455-$J$25)^3-($DY455-$L$25)^3),IF($DY455&gt;=$J$25,-$K$25/(6*$B$13*$J$19)*($DY455-$J$25)^3,0)))+(IF($DY455&gt;=$L$25,-1/(24*$B$13*$J$19)*($M$25-$K$25)/($L$25-$J$25)*(($DY455-$J$25)^4-($DY455-$L$25)^4)+($M$25-$K$25)/(6*$B$13*$J$19)*($DY455-$L$25)^3,IF($DY455&gt;=$J$25,-1/(24*$B$13*$J$19)*($M$25-$K$25)/($L$25-$J$25)*($DY455-$J$25)^4,0)))))</f>
        <v>---</v>
      </c>
      <c r="AN455" s="118" t="str">
        <f aca="false">IF($J$25=$L$25,"---",IF(AND($J$25="",$K$25="",$L$25="",$M$25=""),"---",(IF($DY455&gt;=$L$25,$K$25/(24*$B$13*$J$19)*(($DY455-$J$25)^4-($DY455-$L$25)^4),IF($DY455&gt;=$J$25,$K$25/(24*$B$13*$J$19)*($DY455-$J$25)^4,0)))+(IF($DY455&gt;=$L$25,1/(120*$B$13*$J$19)*($M$25-$K$25)/($L$25-$J$25)*(($DY455-$J$25)^5-($DY455-$L$25)^5)-($M$25-$K$25)/(24*$B$13*$J$19)*($DY455-$L$25)^4,IF($DY455&gt;=$J$25,1/(120*$B$13*$J$19)*($M$25-$K$25)/($L$25-$J$25)*($DY455-$J$25)^5,0)))))</f>
        <v>---</v>
      </c>
      <c r="AO455" s="115" t="str">
        <f aca="false">$AO$408</f>
        <v>---</v>
      </c>
      <c r="AP455" s="116" t="str">
        <f aca="false">$AP$408</f>
        <v>---</v>
      </c>
      <c r="AQ455" s="117" t="str">
        <f aca="false">$AQ$408</f>
        <v>---</v>
      </c>
      <c r="AR455" s="117" t="str">
        <f aca="false">$AR$408</f>
        <v>---</v>
      </c>
      <c r="AS455" s="116" t="str">
        <f aca="false">IF($J$26=$L$26,"---",IF(AND($J$26="",$K$26="",$L$26="",$M$26=""),"---",(IF($DY455&gt;=$L$26,-$K$26*($DY455-$J$26-($DY455-$L$26)),IF($DY455&gt;=$J$26,-$K$26*($DY455-$J$26),0)))+(IF($DY455&gt;=$L$26,-1/2*($M$26-$K$26)/($L$26-$J$26)*(($DY455-$J$26)^2-($DY455-$L$26)^2)+($M$26-$K$26)*($DY455-$L$26),IF($DY455&gt;=$J$26,-1/2*($M$26-$K$26)/($L$26-$J$26)*($DY455-$J$26)^2,0)))))</f>
        <v>---</v>
      </c>
      <c r="AT455" s="116" t="str">
        <f aca="false">IF($J$26=$L$26,"---",IF(AND($J$26="",$K$26="",$L$26="",$M$26=""),"---",(IF($DY455&gt;=$L$26,-$K$26/2*(($DY455-$J$26)^2-($DY455-$L$26)^2),IF($DY455&gt;=$J$26,-$K$26/2*($DY455-$J$26)^2,0)))+(IF($DY455&gt;=$L$26,-1/6*($M$26-$K$26)/($L$26-$J$26)*(($DY455-$J$26)^3-($DY455-$L$26)^3)+($M$26-$K$26)/2*($DY455-$L$26)^2,IF($DY455&gt;=$J$26,-1/6*($M$26-$K$26)/($L$26-$J$26)*($DY455-$J$26)^3,0)))))</f>
        <v>---</v>
      </c>
      <c r="AU455" s="117" t="str">
        <f aca="false">IF($J$26=$L$26,"---",IF(AND($J$26="",$K$26="",$L$26="",$M$26=""),"---",(IF($DY455&gt;=$L$26,-$K$26/(6*$B$13*$J$19)*(($DY455-$J$26)^3-($DY455-$L$26)^3),IF($DY455&gt;=$J$26,-$K$26/(6*$B$13*$J$19)*($DY455-$J$26)^3,0)))+(IF($DY455&gt;=$L$26,-1/(24*$B$13*$J$19)*($M$26-$K$26)/($L$26-$J$26)*(($DY455-$J$26)^4-($DY455-$L$26)^4)+($M$26-$K$26)/(6*$B$13*$J$19)*($DY455-$L$26)^3,IF($DY455&gt;=$J$26,-1/(24*$B$13*$J$19)*($M$26-$K$26)/($L$26-$J$26)*($DY455-$J$26)^4,0)))))</f>
        <v>---</v>
      </c>
      <c r="AV455" s="118" t="str">
        <f aca="false">IF($J$26=$L$26,"---",IF(AND($J$26="",$K$26="",$L$26="",$M$26=""),"---",(IF($DY455&gt;=$L$26,$K$26/(24*$B$13*$J$19)*(($DY455-$J$26)^4-($DY455-$L$26)^4),IF($DY455&gt;=$J$26,$K$26/(24*$B$13*$J$19)*($DY455-$J$26)^4,0)))+(IF($DY455&gt;=$L$26,1/(120*$B$13*$J$19)*($M$26-$K$26)/($L$26-$J$26)*(($DY455-$J$26)^5-($DY455-$L$26)^5)-($M$26-$K$26)/(24*$B$13*$J$19)*($DY455-$L$26)^4,IF($DY455&gt;=$J$26,1/(120*$B$13*$J$19)*($M$26-$K$26)/($L$26-$J$26)*($DY455-$J$26)^5,0)))))</f>
        <v>---</v>
      </c>
      <c r="AW455" s="115" t="str">
        <f aca="false">$AW$408</f>
        <v>---</v>
      </c>
      <c r="AX455" s="116" t="str">
        <f aca="false">$AX$408</f>
        <v>---</v>
      </c>
      <c r="AY455" s="117" t="str">
        <f aca="false">$AY$408</f>
        <v>---</v>
      </c>
      <c r="AZ455" s="117" t="str">
        <f aca="false">$AZ$408</f>
        <v>---</v>
      </c>
      <c r="BA455" s="116" t="str">
        <f aca="false">IF($J$27=$L$27,"---",IF(AND($J$27="",$K$27="",$L$27="",$M$27=""),"---",(IF($DY455&gt;=$L$27,-$K$27*($DY455-$J$27-($DY455-$L$27)),IF($DY455&gt;=$J$27,-$K$27*($DY455-$J$27),0)))+(IF($DY455&gt;=$L$27,-1/2*($M$27-$K$27)/($L$27-$J$27)*(($DY455-$J$27)^2-($DY455-$L$27)^2)+($M$27-$K$27)*($DY455-$L$27),IF($DY455&gt;=$J$27,-1/2*($M$27-$K$27)/($L$27-$J$27)*($DY455-$J$27)^2,0)))))</f>
        <v>---</v>
      </c>
      <c r="BB455" s="116" t="str">
        <f aca="false">IF($J$27=$L$27,"---",IF(AND($J$27="",$K$27="",$L$27="",$M$27=""),"---",(IF($DY455&gt;=$L$27,-$K$27/2*(($DY455-$J$27)^2-($DY455-$L$27)^2),IF($DY455&gt;=$J$27,-$K$27/2*($DY455-$J$27)^2,0)))+(IF($DY455&gt;=$L$27,-1/6*($M$27-$K$27)/($L$27-$J$27)*(($DY455-$J$27)^3-($DY455-$L$27)^3)+($M$27-$K$27)/2*($DY455-$L$27)^2,IF($DY455&gt;=$J$27,-1/6*($M$27-$K$27)/($L$27-$J$27)*($DY455-$J$27)^3,0)))))</f>
        <v>---</v>
      </c>
      <c r="BC455" s="117" t="str">
        <f aca="false">IF($J$27=$L$27,"---",IF(AND($J$27="",$K$27="",$L$27="",$M$27=""),"---",(IF($DY455&gt;=$L$27,-$K$27/(6*$B$13*$J$19)*(($DY455-$J$27)^3-($DY455-$L$27)^3),IF($DY455&gt;=$J$27,-$K$27/(6*$B$13*$J$19)*($DY455-$J$27)^3,0)))+(IF($DY455&gt;=$L$27,-1/(24*$B$13*$J$19)*($M$27-$K$27)/($L$27-$J$27)*(($DY455-$J$27)^4-($DY455-$L$27)^4)+($M$27-$K$27)/(6*$B$13*$J$19)*($DY455-$L$27)^3,IF($DY455&gt;=$J$27,-1/(24*$B$13*$J$19)*($M$27-$K$27)/($L$27-$J$27)*($DY455-$J$27)^4,0)))))</f>
        <v>---</v>
      </c>
      <c r="BD455" s="118" t="str">
        <f aca="false">IF($J$27=$L$27,"---",IF(AND($J$27="",$K$27="",$L$27="",$M$27=""),"---",(IF($DY455&gt;=$L$27,$K$27/(24*$B$13*$J$19)*(($DY455-$J$27)^4-($DY455-$L$27)^4),IF($DY455&gt;=$J$27,$K$27/(24*$B$13*$J$19)*($DY455-$J$27)^4,0)))+(IF($DY455&gt;=$L$27,1/(120*$B$13*$J$19)*($M$27-$K$27)/($L$27-$J$27)*(($DY455-$J$27)^5-($DY455-$L$27)^5)-($M$27-$K$27)/(24*$B$13*$J$19)*($DY455-$L$27)^4,IF($DY455&gt;=$J$27,1/(120*$B$13*$J$19)*($M$27-$K$27)/($L$27-$J$27)*($DY455-$J$27)^5,0)))))</f>
        <v>---</v>
      </c>
      <c r="BE455" s="115" t="str">
        <f aca="false">$BE$408</f>
        <v>---</v>
      </c>
      <c r="BF455" s="116" t="str">
        <f aca="false">$BF$408</f>
        <v>---</v>
      </c>
      <c r="BG455" s="117" t="str">
        <f aca="false">$BG$408</f>
        <v>---</v>
      </c>
      <c r="BH455" s="117" t="str">
        <f aca="false">$BH$408</f>
        <v>---</v>
      </c>
      <c r="BI455" s="116" t="str">
        <f aca="false">IF($J$28=$L$28,"---",IF(AND($J$28="",$K$28="",$L$28="",$M$28=""),"---",(IF($DY455&gt;=$L$28,-$K$28*($DY455-$J$28-($DY455-$L$28)),IF($DY455&gt;=$J$28,-$K$28*($DY455-$J$28),0)))+(IF($DY455&gt;=$L$28,-1/2*($M$28-$K$28)/($L$28-$J$28)*(($DY455-$J$28)^2-($DY455-$L$28)^2)+($M$28-$K$28)*($DY455-$L$28),IF($DY455&gt;=$J$28,-1/2*($M$28-$K$28)/($L$28-$J$28)*($DY455-$J$28)^2,0)))))</f>
        <v>---</v>
      </c>
      <c r="BJ455" s="116" t="str">
        <f aca="false">IF($J$28=$L$28,"---",IF(AND($J$28="",$K$28="",$L$28="",$M$28=""),"---",(IF($DY455&gt;=$L$28,-$K$28/2*(($DY455-$J$28)^2-($DY455-$L$28)^2),IF($DY455&gt;=$J$28,-$K$28/2*($DY455-$J$28)^2,0)))+(IF($DY455&gt;=$L$28,-1/6*($M$28-$K$28)/($L$28-$J$28)*(($DY455-$J$28)^3-($DY455-$L$28)^3)+($M$28-$K$28)/2*($DY455-$L$28)^2,IF($DY455&gt;=$J$28,-1/6*($M$28-$K$28)/($L$28-$J$28)*($DY455-$J$28)^3,0)))))</f>
        <v>---</v>
      </c>
      <c r="BK455" s="117" t="str">
        <f aca="false">IF($J$28=$L$28,"---",IF(AND($J$28="",$K$28="",$L$28="",$M$28=""),"---",(IF($DY455&gt;=$L$28,-$K$28/(6*$B$13*$J$19)*(($DY455-$J$28)^3-($DY455-$L$28)^3),IF($DY455&gt;=$J$28,-$K$28/(6*$B$13*$J$19)*($DY455-$J$28)^3,0)))+(IF($DY455&gt;=$L$28,-1/(24*$B$13*$J$19)*($M$28-$K$28)/($L$28-$J$28)*(($DY455-$J$28)^4-($DY455-$L$28)^4)+($M$28-$K$28)/(6*$B$13*$J$19)*($DY455-$L$28)^3,IF($DY455&gt;=$J$28,-1/(24*$B$13*$J$19)*($M$28-$K$28)/($L$28-$J$28)*($DY455-$J$28)^4,0)))))</f>
        <v>---</v>
      </c>
      <c r="BL455" s="118" t="str">
        <f aca="false">IF($J$28=$L$28,"---",IF(AND($J$28="",$K$28="",$L$28="",$M$28=""),"---",(IF($DY455&gt;=$L$28,$K$28/(24*$B$13*$J$19)*(($DY455-$J$28)^4-($DY455-$L$28)^4),IF($DY455&gt;=$J$28,$K$28/(24*$B$13*$J$19)*($DY455-$J$28)^4,0)))+(IF($DY455&gt;=$L$28,1/(120*$B$13*$J$19)*($M$28-$K$28)/($L$28-$J$28)*(($DY455-$J$28)^5-($DY455-$L$28)^5)-($M$28-$K$28)/(24*$B$13*$J$19)*($DY455-$L$28)^4,IF($DY455&gt;=$J$28,1/(120*$B$13*$J$19)*($M$28-$K$28)/($L$28-$J$28)*($DY455-$J$28)^5,0)))))</f>
        <v>---</v>
      </c>
      <c r="BM455" s="115" t="str">
        <f aca="false">$BM$408</f>
        <v>---</v>
      </c>
      <c r="BN455" s="116" t="str">
        <f aca="false">$BN$408</f>
        <v>---</v>
      </c>
      <c r="BO455" s="117" t="str">
        <f aca="false">$BO$408</f>
        <v>---</v>
      </c>
      <c r="BP455" s="117" t="str">
        <f aca="false">$BP$408</f>
        <v>---</v>
      </c>
      <c r="BQ455" s="116" t="str">
        <f aca="false">IF($J$29=$L$29,"---",IF(AND($J$29="",$K$29="",$L$29="",$M$29=""),"---",(IF($DY455&gt;=$L$29,-$K$29*($DY455-$J$29-($DY455-$L$29)),IF($DY455&gt;=$J$29,-$K$29*($DY455-$J$29),0)))+(IF($DY455&gt;=$L$29,-1/2*($M$29-$K$29)/($L$29-$J$29)*(($DY455-$J$29)^2-($DY455-$L$29)^2)+($M$29-$K$29)*($DY455-$L$29),IF($DY455&gt;=$J$29,-1/2*($M$29-$K$29)/($L$29-$J$29)*($DY455-$J$29)^2,0)))))</f>
        <v>---</v>
      </c>
      <c r="BR455" s="116" t="str">
        <f aca="false">IF($J$29=$L$29,"---",IF(AND($J$29="",$K$29="",$L$29="",$M$29=""),"---",(IF($DY455&gt;=$L$29,-$K$29/2*(($DY455-$J$29)^2-($DY455-$L$29)^2),IF($DY455&gt;=$J$29,-$K$29/2*($DY455-$J$29)^2,0)))+(IF($DY455&gt;=$L$29,-1/6*($M$29-$K$29)/($L$29-$J$29)*(($DY455-$J$29)^3-($DY455-$L$29)^3)+($M$29-$K$29)/2*($DY455-$L$29)^2,IF($DY455&gt;=$J$29,-1/6*($M$29-$K$29)/($L$29-$J$29)*($DY455-$J$29)^3,0)))))</f>
        <v>---</v>
      </c>
      <c r="BS455" s="117" t="str">
        <f aca="false">IF($J$29=$L$29,"---",IF(AND($J$29="",$K$29="",$L$29="",$M$29=""),"---",(IF($DY455&gt;=$L$29,-$K$29/(6*$B$13*$J$19)*(($DY455-$J$29)^3-($DY455-$L$29)^3),IF($DY455&gt;=$J$29,-$K$29/(6*$B$13*$J$19)*($DY455-$J$29)^3,0)))+(IF($DY455&gt;=$L$29,-1/(24*$B$13*$J$19)*($M$29-$K$29)/($L$29-$J$29)*(($DY455-$J$29)^4-($DY455-$L$29)^4)+($M$29-$K$29)/(6*$B$13*$J$19)*($DY455-$L$29)^3,IF($DY455&gt;=$J$29,-1/(24*$B$13*$J$19)*($M$29-$K$29)/($L$29-$J$29)*($DY455-$J$29)^4,0)))))</f>
        <v>---</v>
      </c>
      <c r="BT455" s="118" t="str">
        <f aca="false">IF($J$29=$L$29,"---",IF(AND($J$29="",$K$29="",$L$29="",$M$29=""),"---",(IF($DY455&gt;=$L$29,$K$29/(24*$B$13*$J$19)*(($DY455-$J$29)^4-($DY455-$L$29)^4),IF($DY455&gt;=$J$29,$K$29/(24*$B$13*$J$19)*($DY455-$J$29)^4,0)))+(IF($DY455&gt;=$L$29,1/(120*$B$13*$J$19)*($M$29-$K$29)/($L$29-$J$29)*(($DY455-$J$29)^5-($DY455-$L$29)^5)-($M$29-$K$29)/(24*$B$13*$J$19)*($DY455-$L$29)^4,IF($DY455&gt;=$J$29,1/(120*$B$13*$J$19)*($M$29-$K$29)/($L$29-$J$29)*($DY455-$J$29)^5,0)))))</f>
        <v>---</v>
      </c>
      <c r="BU455" s="115" t="str">
        <f aca="false">$BU$408</f>
        <v>---</v>
      </c>
      <c r="BV455" s="116" t="str">
        <f aca="false">$BV$408</f>
        <v>---</v>
      </c>
      <c r="BW455" s="117" t="str">
        <f aca="false">$BW$408</f>
        <v>---</v>
      </c>
      <c r="BX455" s="117" t="str">
        <f aca="false">$BX$408</f>
        <v>---</v>
      </c>
      <c r="BY455" s="116" t="str">
        <f aca="false">IF($J$30=$L$30,"---",IF(AND($J$30="",$K$30="",$L$30="",$M$30=""),"---",(IF($DY455&gt;=$L$30,-$K$30*($DY455-$J$30-($DY455-$L$30)),IF($DY455&gt;=$J$30,-$K$30*($DY455-$J$30),0)))+(IF($DY455&gt;=$L$30,-1/2*($M$30-$K$30)/($L$30-$J$30)*(($DY455-$J$30)^2-($DY455-$L$30)^2)+($M$30-$K$30)*($DY455-$L$30),IF($DY455&gt;=$J$30,-1/2*($M$30-$K$30)/($L$30-$J$30)*($DY455-$J$30)^2,0)))))</f>
        <v>---</v>
      </c>
      <c r="BZ455" s="116" t="str">
        <f aca="false">IF($J$30=$L$30,"---",IF(AND($J$30="",$K$30="",$L$30="",$M$30=""),"---",(IF($DY455&gt;=$L$30,-$K$30/2*(($DY455-$J$30)^2-($DY455-$L$30)^2),IF($DY455&gt;=$J$30,-$K$30/2*($DY455-$J$30)^2,0)))+(IF($DY455&gt;=$L$30,-1/6*($M$30-$K$30)/($L$30-$J$30)*(($DY455-$J$30)^3-($DY455-$L$30)^3)+($M$30-$K$30)/2*($DY455-$L$30)^2,IF($DY455&gt;=$J$30,-1/6*($M$30-$K$30)/($L$30-$J$30)*($DY455-$J$30)^3,0)))))</f>
        <v>---</v>
      </c>
      <c r="CA455" s="117" t="str">
        <f aca="false">IF($J$30=$L$30,"---",IF(AND($J$30="",$K$30="",$L$30="",$M$30=""),"---",(IF($DY455&gt;=$L$30,-$K$30/(6*$B$13*$J$19)*(($DY455-$J$30)^3-($DY455-$L$30)^3),IF($DY455&gt;=$J$30,-$K$30/(6*$B$13*$J$19)*($DY455-$J$30)^3,0)))+(IF($DY455&gt;=$L$30,-1/(24*$B$13*$J$19)*($M$30-$K$30)/($L$30-$J$30)*(($DY455-$J$30)^4-($DY455-$L$30)^4)+($M$30-$K$30)/(6*$B$13*$J$19)*($DY455-$L$30)^3,IF($DY455&gt;=$J$30,-1/(24*$B$13*$J$19)*($M$30-$K$30)/($L$30-$J$30)*($DY455-$J$30)^4,0)))))</f>
        <v>---</v>
      </c>
      <c r="CB455" s="118" t="str">
        <f aca="false">IF($J$30=$L$30,"---",IF(AND($J$30="",$K$30="",$L$30="",$M$30=""),"---",(IF($DY455&gt;=$L$30,$K$30/(24*$B$13*$J$19)*(($DY455-$J$30)^4-($DY455-$L$30)^4),IF($DY455&gt;=$J$30,$K$30/(24*$B$13*$J$19)*($DY455-$J$30)^4,0)))+(IF($DY455&gt;=$L$30,1/(120*$B$13*$J$19)*($M$30-$K$30)/($L$30-$J$30)*(($DY455-$J$30)^5-($DY455-$L$30)^5)-($M$30-$K$30)/(24*$B$13*$J$19)*($DY455-$L$30)^4,IF($DY455&gt;=$J$30,1/(120*$B$13*$J$19)*($M$30-$K$30)/($L$30-$J$30)*($DY455-$J$30)^5,0)))))</f>
        <v>---</v>
      </c>
      <c r="CC455" s="115" t="str">
        <f aca="false">$CC$408</f>
        <v>---</v>
      </c>
      <c r="CD455" s="116" t="str">
        <f aca="false">$CD$408</f>
        <v>---</v>
      </c>
      <c r="CE455" s="117" t="str">
        <f aca="false">$CE$408</f>
        <v>---</v>
      </c>
      <c r="CF455" s="117" t="str">
        <f aca="false">$CF$408</f>
        <v>---</v>
      </c>
      <c r="CG455" s="116" t="str">
        <f aca="false">IF($J$31=$L$31,"---",IF(AND($J$31="",$K$31="",$L$31="",$M$31=""),"---",(IF($DY455&gt;=$L$31,-$K$31*($DY455-$J$31-($DY455-$L$31)),IF($DY455&gt;=$J$31,-$K$31*($DY455-$J$31),0)))+(IF($DY455&gt;=$L$31,-1/2*($M$31-$K$31)/($L$31-$J$31)*(($DY455-$J$31)^2-($DY455-$L$31)^2)+($M$31-$K$31)*($DY455-$L$31),IF($DY455&gt;=$J$31,-1/2*($M$31-$K$31)/($L$31-$J$31)*($DY455-$J$31)^2,0)))))</f>
        <v>---</v>
      </c>
      <c r="CH455" s="116" t="str">
        <f aca="false">IF($J$31=$L$31,"---",IF(AND($J$31="",$K$31="",$L$31="",$M$31=""),"---",(IF($DY455&gt;=$L$31,-$K$31/2*(($DY455-$J$31)^2-($DY455-$L$31)^2),IF($DY455&gt;=$J$31,-$K$31/2*($DY455-$J$31)^2,0)))+(IF($DY455&gt;=$L$31,-1/6*($M$31-$K$31)/($L$31-$J$31)*(($DY455-$J$31)^3-($DY455-$L$31)^3)+($M$31-$K$31)/2*($DY455-$L$31)^2,IF($DY455&gt;=$J$31,-1/6*($M$31-$K$31)/($L$31-$J$31)*($DY455-$J$31)^3,0)))))</f>
        <v>---</v>
      </c>
      <c r="CI455" s="117" t="str">
        <f aca="false">IF($J$31=$L$31,"---",IF(AND($J$31="",$K$31="",$L$31="",$M$31=""),"---",(IF($DY455&gt;=$L$31,-$K$31/(6*$B$13*$J$19)*(($DY455-$J$31)^3-($DY455-$L$31)^3),IF($DY455&gt;=$J$31,-$K$31/(6*$B$13*$J$19)*($DY455-$J$31)^3,0)))+(IF($DY455&gt;=$L$31,-1/(24*$B$13*$J$19)*($M$31-$K$31)/($L$31-$J$31)*(($DY455-$J$31)^4-($DY455-$L$31)^4)+($M$31-$K$31)/(6*$B$13*$J$19)*($DY455-$L$31)^3,IF($DY455&gt;=$J$31,-1/(24*$B$13*$J$19)*($M$31-$K$31)/($L$31-$J$31)*($DY455-$J$31)^4,0)))))</f>
        <v>---</v>
      </c>
      <c r="CJ455" s="118" t="str">
        <f aca="false">IF($J$31=$L$31,"---",IF(AND($J$31="",$K$31="",$L$31="",$M$31=""),"---",(IF($DY455&gt;=$L$31,$K$31/(24*$B$13*$J$19)*(($DY455-$J$31)^4-($DY455-$L$31)^4),IF($DY455&gt;=$J$31,$K$31/(24*$B$13*$J$19)*($DY455-$J$31)^4,0)))+(IF($DY455&gt;=$L$31,1/(120*$B$13*$J$19)*($M$31-$K$31)/($L$31-$J$31)*(($DY455-$J$31)^5-($DY455-$L$31)^5)-($M$31-$K$31)/(24*$B$13*$J$19)*($DY455-$L$31)^4,IF($DY455&gt;=$J$31,1/(120*$B$13*$J$19)*($M$31-$K$31)/($L$31-$J$31)*($DY455-$J$31)^5,0)))))</f>
        <v>---</v>
      </c>
      <c r="CK455" s="115" t="str">
        <f aca="false">$CK$408</f>
        <v>---</v>
      </c>
      <c r="CL455" s="116" t="str">
        <f aca="false">$CL$408</f>
        <v>---</v>
      </c>
      <c r="CM455" s="117" t="str">
        <f aca="false">$CM$408</f>
        <v>---</v>
      </c>
      <c r="CN455" s="117" t="str">
        <f aca="false">$CN$408</f>
        <v>---</v>
      </c>
      <c r="CO455" s="116" t="str">
        <f aca="false">IF($J$32=$L$32,"---",IF(AND($J$32="",$K$32="",$L$32="",$M$32=""),"---",(IF($DY455&gt;=$L$32,-$K$32*($DY455-$J$32-($DY455-$L$32)),IF($DY455&gt;=$J$32,-$K$32*($DY455-$J$32),0)))+(IF($DY455&gt;=$L$32,-1/2*($M$32-$K$32)/($L$32-$J$32)*(($DY455-$J$32)^2-($DY455-$L$32)^2)+($M$32-$K$32)*($DY455-$L$32),IF($DY455&gt;=$J$32,-1/2*($M$32-$K$32)/($L$32-$J$32)*($DY455-$J$32)^2,0)))))</f>
        <v>---</v>
      </c>
      <c r="CP455" s="116" t="str">
        <f aca="false">IF($J$32=$L$32,"---",IF(AND($J$32="",$K$32="",$L$32="",$M$32=""),"---",(IF($DY455&gt;=$L$32,-$K$32/2*(($DY455-$J$32)^2-($DY455-$L$32)^2),IF($DY455&gt;=$J$32,-$K$32/2*($DY455-$J$32)^2,0)))+(IF($DY455&gt;=$L$32,-1/6*($M$32-$K$32)/($L$32-$J$32)*(($DY455-$J$32)^3-($DY455-$L$32)^3)+($M$32-$K$32)/2*($DY455-$L$32)^2,IF($DY455&gt;=$J$32,-1/6*($M$32-$K$32)/($L$32-$J$32)*($DY455-$J$32)^3,0)))))</f>
        <v>---</v>
      </c>
      <c r="CQ455" s="117" t="str">
        <f aca="false">IF($J$32=$L$32,"---",IF(AND($J$32="",$K$32="",$L$32="",$M$32=""),"---",(IF($DY455&gt;=$L$32,-$K$32/(6*$B$13*$J$19)*(($DY455-$J$32)^3-($DY455-$L$32)^3),IF($DY455&gt;=$J$32,-$K$32/(6*$B$13*$J$19)*($DY455-$J$32)^3,0)))+(IF($DY455&gt;=$L$32,-1/(24*$B$13*$J$19)*($M$32-$K$32)/($L$32-$J$32)*(($DY455-$J$32)^4-($DY455-$L$32)^4)+($M$32-$K$32)/(6*$B$13*$J$19)*($DY455-$L$32)^3,IF($DY455&gt;=$J$32,-1/(24*$B$13*$J$19)*($M$32-$K$32)/($L$32-$J$32)*($DY455-$J$32)^4,0)))))</f>
        <v>---</v>
      </c>
      <c r="CR455" s="118" t="str">
        <f aca="false">IF($J$32=$L$32,"---",IF(AND($J$32="",$K$32="",$L$32="",$M$32=""),"---",(IF($DY455&gt;=$L$32,$K$32/(24*$B$13*$J$19)*(($DY455-$J$32)^4-($DY455-$L$32)^4),IF($DY455&gt;=$J$32,$K$32/(24*$B$13*$J$19)*($DY455-$J$32)^4,0)))+(IF($DY455&gt;=$L$32,1/(120*$B$13*$J$19)*($M$32-$K$32)/($L$32-$J$32)*(($DY455-$J$32)^5-($DY455-$L$32)^5)-($M$32-$K$32)/(24*$B$13*$J$19)*($DY455-$L$32)^4,IF($DY455&gt;=$J$32,1/(120*$B$13*$J$19)*($M$32-$K$32)/($L$32-$J$32)*($DY455-$J$32)^5,0)))))</f>
        <v>---</v>
      </c>
      <c r="CS455" s="115" t="n">
        <f aca="false">$CS$408</f>
        <v>-0</v>
      </c>
      <c r="CT455" s="116" t="n">
        <f aca="false">$CT$408</f>
        <v>-0</v>
      </c>
      <c r="CU455" s="117" t="e">
        <f aca="false">$CU$408</f>
        <v>#DIV/0!</v>
      </c>
      <c r="CV455" s="117" t="e">
        <f aca="false">$CV$408</f>
        <v>#DIV/0!</v>
      </c>
      <c r="CW455" s="116" t="n">
        <f aca="false">IF($DY455&gt;$J$35,-$L$35,0)+IF($DY455&gt;$J$36,-$L$36,0)+IF($DY455&gt;$J$37,-$L$37,0)+IF($DY455&gt;$J$38,-$L$38,0)+IF($DY455&gt;$J$39,-$L$39,0)+IF($DY455&gt;$J$40,-$L$40,0)+IF($DY455&gt;$J$41,-$L$41,0)+IF($DY455&gt;$J$42,-$L$42,0)+IF($DY455&gt;$J$43,-$L$43,0)+IF($DY455&gt;$J$44,-$L$44,0)+IF($DY455&gt;$J$45,-$L$45,0)+IF($DY455&gt;$J$46,-$L$46,0)+IF($DY455&gt;$J$47,-$L$47,0)+IF($DY455&gt;$J$48,-$L$48,0)+IF($DY455&gt;$J$49,-$L$49,0)</f>
        <v>0</v>
      </c>
      <c r="CX455" s="116" t="n">
        <f aca="false">IF($DY455&gt;$J$35,-$L$35*($DY455-$J$35),0)+IF($DY455&gt;$J$36,-$L$36*($DY455-$J$36),0)+IF($DY455&gt;$J$37,-$L$37*($DY455-$J$37),0)+IF($DY455&gt;$J$38,-$L$38*($DY455-$J$38),0)+IF($DY455&gt;$J$39,-$L$39*($DY455-$J$39),0)+IF($DY455&gt;$J$40,-$L$40*($DY455-$J$40),0)+IF($DY455&gt;$J$41,-$L$41*($DY455-$J$41),0)+IF($DY455&gt;$J$42,-$L$42*($DY455-$J$42),0)+IF($DY455&gt;$J$43,-$L$43*($DY455-$J$43),0)+IF($DY455&gt;$J$44,-$L$44*($DY455-$J$44),0)+IF($DY455&gt;$J$45,-$L$45*($DY455-$J$45),0)+IF($DY455&gt;$J$46,-$L$46*($DY455-$J$46),0)+IF($DY455&gt;$J$47,-$L$47*($DY455-$J$47),0)+IF($DY455&gt;$J$48,-$L$48*($DY455-$J$48),0)+IF($DY455&gt;$J$49,-$L$49*($DY455-$J$49),0)</f>
        <v>0</v>
      </c>
      <c r="CY455" s="117" t="n">
        <f aca="false">IF($DY455&gt;$J$35,-$L$35*($DY455-$J$35)^2/(2*$B$13*$J$19),0)+IF($DY455&gt;$J$36,-$L$36*($DY455-$J$36)^2/(2*$B$13*$J$19),0)+IF($DY455&gt;$J$37,-$L$37*($DY455-$J$37)^2/(2*$B$13*$J$19),0)+IF($DY455&gt;$J$38,-$L$38*($DY455-$J$38)^2/(2*$B$13*$J$19),0)+IF($DY455&gt;$J$39,-$L$39*($DY455-$J$39)^2/(2*$B$13*$J$19),0)+IF($DY455&gt;$J$40,-$L$40*($DY455-$J$40)^2/(2*$B$13*$J$19),0)+IF($DY455&gt;$J$41,-$L$41*($DY455-$J$41)^2/(2*$B$13*$J$19),0)+IF($DY455&gt;$J$42,-$L$42*($DY455-$J$42)^2/(2*$B$13*$J$19),0)+IF($DY455&gt;$J$43,-$L$43*($DY455-$J$43)^2/(2*$B$13*$J$19),0)+IF($DY455&gt;$J$44,-$L$44*($DY455-$J$44)^2/(2*$B$13*$J$19),0)+IF($DY455&gt;$J$45,-$L$45*($DY455-$J$45)^2/(2*$B$13*$J$19),0)+IF($DY455&gt;$J$46,-$L$46*($DY455-$J$46)^2/(2*$B$13*$J$19),0)+IF($DY455&gt;$J$47,-$L$47*($DY455-$J$47)^2/(2*$B$13*$J$19),0)+IF($DY455&gt;$J$48,-$L$48*($DY455-$J$48)^2/(2*$B$13*$J$19),0)+IF($DY455&gt;$J$49,-$L$49*($DY455-$J$49)^2/(2*$B$13*$J$19),0)</f>
        <v>0</v>
      </c>
      <c r="CZ455" s="118" t="n">
        <f aca="false">IF($DY455&gt;$J$35,$L$35*($DY455-$J$35)^3/(6*$B$13*$J$19),0)+IF($DY455&gt;$J$36,$L$36*($DY455-$J$36)^3/(6*$B$13*$J$19),0)+IF($DY455&gt;$J$37,$L$37*($DY455-$J$37)^3/(6*$B$13*$J$19),0)+IF($DY455&gt;$J$38,$L$38*($DY455-$J$38)^3/(6*$B$13*$J$19),0)+IF($DY455&gt;$J$39,$L$39*($DY455-$J$39)^3/(6*$B$13*$J$19),0)+IF($DY455&gt;$J$40,$L$40*($DY455-$J$40)^3/(6*$B$13*$J$19),0)+IF($DY455&gt;$J$41,$L$41*($DY455-$J$41)^3/(6*$B$13*$J$19),0)+IF($DY455&gt;$J$42,$L$42*($DY455-$J$42)^3/(6*$B$13*$J$19),0)+IF($DY455&gt;$J$43,$L$43*($DY455-$J$43)^3/(6*$B$13*$J$19),0)+IF($DY455&gt;$J$44,$L$44*($DY455-$J$44)^3/(6*$B$13*$J$19),0)+IF($DY455&gt;$J$45,$L$45*($DY455-$J$45)^3/(6*$B$13*$J$19),0)+IF($DY455&gt;$J$46,$L$46*($DY455-$J$46)^3/(6*$B$13*$J$19),0)+IF($DY455&gt;$J$47,$L$47*($DY455-$J$47)^3/(6*$B$13*$J$19),0)+IF($DY455&gt;$J$48,$L$48*($DY455-$J$48)^3/(6*$B$13*$J$19),0)+IF($DY455&gt;$J$49,$L$49*($DY455-$J$49)^3/(6*$B$13*$J$19),0)</f>
        <v>0</v>
      </c>
      <c r="DA455" s="115" t="n">
        <f aca="false">$DA$408</f>
        <v>0</v>
      </c>
      <c r="DB455" s="116" t="e">
        <f aca="false">$DB$408</f>
        <v>#VALUE!</v>
      </c>
      <c r="DC455" s="117" t="e">
        <f aca="false">$DC$408</f>
        <v>#DIV/0!</v>
      </c>
      <c r="DD455" s="117" t="e">
        <f aca="false">$DD$408</f>
        <v>#DIV/0!</v>
      </c>
      <c r="DE455" s="116" t="n">
        <f aca="false">IF($DY455&gt;=IF($DD$19=$J$18,$DD$19+0.000000001,$DD$19),0,0)+IF($DY455&gt;=IF($DD$20=$J$18,$DD$20+0.000000001,$DD$20),0,0)+IF($DY455&gt;=IF($DD$21=$J$18,$DD$21+0.000000001,$DD$21),0,0)+IF($DY455&gt;=IF($DD$22=$J$18,$DD$22+0.000000001,$DD$22),0,0)+IF($DY455&gt;=IF(0=$J$18,0+0.000000001,0),0,0)+IF($DY455&gt;=IF($J$18=$J$18,$J$18+0.000000001,$J$18),0,0)</f>
        <v>0</v>
      </c>
      <c r="DF455" s="116" t="n">
        <f aca="false">IF($DY455&gt;=IF($DD$19=$J$18,$DD$19+0.000000001,$DD$19),-$L$52,0)+IF($DY455&gt;=IF($DD$20=$J$18,$DD$20+0.000000001,$DD$20),-$L$53,0)+IF($DY455&gt;=IF($DD$21=$J$18,$DD$21+0.000000001,$DD$21),-$L$54,0)+IF($DY455&gt;=IF($DD$22=$J$18,$DD$22+0.000000001,$DD$22),-$L$55,0)+IF($DY455&gt;=IF(0=$J$18,0+0.000000001,0),$AY$57,0)+IF($DY455&gt;=IF($J$18=$J$18,$J$18+0.000000001,$J$18),-$AY$58,0)</f>
        <v>0</v>
      </c>
      <c r="DG455" s="117" t="n">
        <f aca="false">IF($DY455&gt;=IF($DD$19=$J$18,$DD$19+0.000000001,$DD$19),-$L$52*($DY455-$DD$19)/($B$13*$J$19),0)+IF($DY455&gt;=IF($DD$20=$J$18,$DD$20+0.000000001,$DD$20),-$L$53*($DY455-$DD$20)/($B$13*$J$19),0)+IF($DY455&gt;=IF($DD$21=$J$18,$DD$21+0.000000001,$DD$21),-$L$54*($DY455-$DD$21)/($B$13*$J$19),0)+IF($DY455&gt;=IF($DD$22=$J$18,$DD$22+0.000000001,$DD$22),-$L$55*($DY455-$DD$22)/($B$13*$J$19),0)+IF($DY455&gt;=IF(0=$J$18,0+0.000000001,0),$AY$57*($DY455-0)/($B$13*$J$19),0)+IF($DY455&gt;=IF($J$18=$J$18,$J$18+0.000000001,$J$18),-$AY$58*($DY455-$J$18)/($B$13*$J$19),0)</f>
        <v>0</v>
      </c>
      <c r="DH455" s="118" t="n">
        <f aca="false">IF($DY455&gt;=IF($DD$19=$J$18,$DD$19+0.000000001,$DD$19),$L$52*($DY455-$DD$19)^2/(2*$B$13*$J$19),0)+IF($DY455&gt;=IF($DD$20=$J$18,$DD$20+0.000000001,$DD$20),$L$53*($DY455-$DD$20)^2/(2*$B$13*$J$19),0)+IF($DY455&gt;=IF($DD$21=$J$18,$DD$21+0.000000001,$DD$21),$L$54*($DY455-$DD$21)^2/(2*$B$13*$J$19),0)+IF($DY455&gt;=IF($DD$22=$J$18,$DD$22+0.000000001,$DD$22),$L$55*($DY455-$DD$22)^2/(2*$B$13*$J$19),0)+IF($DY455&gt;=IF(0=$J$18,0+0.000000001,0),-$AY$57*($DY455-0)^2/(2*$B$13*$J$19),0)+IF($DY455&gt;=IF($J$18=$J$18,$J$18+0.000000001,$J$18),$AY$58*($DY455-$J$18)^2/(2*$B$13*$J$19),0)</f>
        <v>0</v>
      </c>
      <c r="DI455" s="115" t="n">
        <f aca="false">$DI$408</f>
        <v>0</v>
      </c>
      <c r="DJ455" s="116" t="e">
        <f aca="false">$DJ$408</f>
        <v>#VALUE!</v>
      </c>
      <c r="DK455" s="116" t="e">
        <f aca="false">$DK$408</f>
        <v>#DIV/0!</v>
      </c>
      <c r="DL455" s="116" t="e">
        <f aca="false">$DL$408</f>
        <v>#DIV/0!</v>
      </c>
      <c r="DM455" s="116" t="n">
        <f aca="false">SUM(AC455,AK455,AS455,BA455,BI455,BQ455,BY455,CG455,CO455,CW455,DE455)</f>
        <v>0</v>
      </c>
      <c r="DN455" s="116" t="n">
        <f aca="false">SUM(AD455,AL455,AT455,BB455,BJ455,BR455,BZ455,CH455,CP455,CX455,DF455)</f>
        <v>0</v>
      </c>
      <c r="DO455" s="116" t="n">
        <f aca="false">SUM(AE455,AM455,AU455,BC455,BK455,BS455,CA455,CI455,CQ455,CY455,DG455)</f>
        <v>0</v>
      </c>
      <c r="DP455" s="119" t="n">
        <f aca="false">SUM(AF455,AN455,AV455,BD455,BL455,BT455,CB455,CJ455,CR455,CZ455,DH455)</f>
        <v>0</v>
      </c>
      <c r="DQ455" s="115" t="e">
        <f aca="false">$DQ$408</f>
        <v>#DIV/0!</v>
      </c>
      <c r="DR455" s="116" t="n">
        <f aca="false">$DR$408</f>
        <v>0</v>
      </c>
      <c r="DS455" s="117" t="e">
        <f aca="false">$DS$408</f>
        <v>#DIV/0!</v>
      </c>
      <c r="DT455" s="118" t="n">
        <f aca="false">$DT$408</f>
        <v>0</v>
      </c>
      <c r="DU455" s="115" t="e">
        <f aca="false">$DQ455+$DM455</f>
        <v>#DIV/0!</v>
      </c>
      <c r="DV455" s="116" t="e">
        <f aca="false">$DR455+$DQ455*$DY455+$DN455</f>
        <v>#DIV/0!</v>
      </c>
      <c r="DW455" s="117" t="e">
        <f aca="false">($DS455+$DR455*$DY455/($B$13*$J$19)+$DQ455*$DY455^2/(2*$B$13*$J$19)+$DO455)*(144*180/PI())</f>
        <v>#DIV/0!</v>
      </c>
      <c r="DX455" s="118" t="e">
        <f aca="false">(-($DT455-$DS455*$DY455-$DR455*$DY455^2/(2*$B$13*$J$19)-$DQ455*$DY455^3/(6*$B$13*$J$19)+$DP455))*(1728)</f>
        <v>#DIV/0!</v>
      </c>
      <c r="DY455" s="120" t="n">
        <f aca="false">$J$18/50*$DZ454</f>
        <v>0</v>
      </c>
      <c r="DZ455" s="91" t="n">
        <v>48</v>
      </c>
      <c r="EA455" s="91"/>
      <c r="EB455" s="91"/>
      <c r="EC455" s="91"/>
      <c r="ED455" s="91"/>
      <c r="EE455" s="91"/>
      <c r="EF455" s="91"/>
      <c r="EG455" s="444" t="s">
        <v>854</v>
      </c>
      <c r="EH455" s="308" t="n">
        <v>577</v>
      </c>
      <c r="EI455" s="310" t="n">
        <v>577</v>
      </c>
      <c r="EJ455" s="154"/>
    </row>
    <row r="456" customFormat="false" ht="12.75" hidden="false" customHeight="false" outlineLevel="0" collapsed="false">
      <c r="X456" s="85" t="n">
        <v>49</v>
      </c>
      <c r="Y456" s="115" t="str">
        <f aca="false">$Y$408</f>
        <v>---</v>
      </c>
      <c r="Z456" s="116" t="str">
        <f aca="false">$Z$408</f>
        <v>---</v>
      </c>
      <c r="AA456" s="117" t="str">
        <f aca="false">$AA$408</f>
        <v>---</v>
      </c>
      <c r="AB456" s="117" t="str">
        <f aca="false">$AB$408</f>
        <v>---</v>
      </c>
      <c r="AC456" s="116" t="str">
        <f aca="false">IF($J$21=0,"---",IF($DY456=$J$18,-$J$21*($DY456-($DY456-$J$18)),IF($DY456&gt;=0,-$J$21*$DY456,0)))</f>
        <v>---</v>
      </c>
      <c r="AD456" s="116" t="str">
        <f aca="false">IF($J$21=0,"---",IF($DY456=$J$18,-$J$21*($DY456^2-($DY456-$J$18)^2)/2,IF($DY456&gt;=0,-$J$21*$DY456^2/2,0)))</f>
        <v>---</v>
      </c>
      <c r="AE456" s="117" t="str">
        <f aca="false">IF($J$21=0,"---",IF($DY456=$J$18,-$J$21*($DY456^3-($DY456-$J$18)^3)/(6*$B$13*$J$19),IF($DY456&gt;=0,-$J$21*$DY456^3/(6*$B$13*$J$19),0)))</f>
        <v>---</v>
      </c>
      <c r="AF456" s="118" t="str">
        <f aca="false">IF($J$21=0,"---",IF($DY456=$J$18,$J$21*($DY456^4-($DY456-$J$18)^4)/(24*$B$13*$J$19),IF($DY456&gt;=0,$J$21*$DY456^4/(24*$B$13*$J$19),0)))</f>
        <v>---</v>
      </c>
      <c r="AG456" s="115" t="str">
        <f aca="false">$AG$408</f>
        <v>---</v>
      </c>
      <c r="AH456" s="116" t="str">
        <f aca="false">$AH$408</f>
        <v>---</v>
      </c>
      <c r="AI456" s="117" t="str">
        <f aca="false">$AI$408</f>
        <v>---</v>
      </c>
      <c r="AJ456" s="117" t="str">
        <f aca="false">$AJ$408</f>
        <v>---</v>
      </c>
      <c r="AK456" s="116" t="str">
        <f aca="false">IF($J$25=$L$25,"---",IF(AND($J$25="",$K$25="",$L$25="",$M$25=""),"---",(IF($DY456&gt;=$L$25,-$K$25*($DY456-$J$25-($DY456-$L$25)),IF($DY456&gt;=$J$25,-$K$25*($DY456-$J$25),0)))+(IF($DY456&gt;=$L$25,-1/2*($M$25-$K$25)/($L$25-$J$25)*(($DY456-$J$25)^2-($DY456-$L$25)^2)+($M$25-$K$25)*($DY456-$L$25),IF($DY456&gt;=$J$25,-1/2*($M$25-$K$25)/($L$25-$J$25)*($DY456-$J$25)^2,0)))))</f>
        <v>---</v>
      </c>
      <c r="AL456" s="116" t="str">
        <f aca="false">IF($J$25=$L$25,"---",IF(AND($J$25="",$K$25="",$L$25="",$M$25=""),"---",(IF($DY456&gt;=$L$25,-$K$25/2*(($DY456-$J$25)^2-($DY456-$L$25)^2),IF($DY456&gt;=$J$25,-$K$25/2*($DY456-$J$25)^2,0)))+(IF($DY456&gt;=$L$25,-1/6*($M$25-$K$25)/($L$25-$J$25)*(($DY456-$J$25)^3-($DY456-$L$25)^3)+($M$25-$K$25)/2*($DY456-$L$25)^2,IF($DY456&gt;=$J$25,-1/6*($M$25-$K$25)/($L$25-$J$25)*($DY456-$J$25)^3,0)))))</f>
        <v>---</v>
      </c>
      <c r="AM456" s="117" t="str">
        <f aca="false">IF($J$25=$L$25,"---",IF(AND($J$25="",$K$25="",$L$25="",$M$25=""),"---",(IF($DY456&gt;=$L$25,-$K$25/(6*$B$13*$J$19)*(($DY456-$J$25)^3-($DY456-$L$25)^3),IF($DY456&gt;=$J$25,-$K$25/(6*$B$13*$J$19)*($DY456-$J$25)^3,0)))+(IF($DY456&gt;=$L$25,-1/(24*$B$13*$J$19)*($M$25-$K$25)/($L$25-$J$25)*(($DY456-$J$25)^4-($DY456-$L$25)^4)+($M$25-$K$25)/(6*$B$13*$J$19)*($DY456-$L$25)^3,IF($DY456&gt;=$J$25,-1/(24*$B$13*$J$19)*($M$25-$K$25)/($L$25-$J$25)*($DY456-$J$25)^4,0)))))</f>
        <v>---</v>
      </c>
      <c r="AN456" s="118" t="str">
        <f aca="false">IF($J$25=$L$25,"---",IF(AND($J$25="",$K$25="",$L$25="",$M$25=""),"---",(IF($DY456&gt;=$L$25,$K$25/(24*$B$13*$J$19)*(($DY456-$J$25)^4-($DY456-$L$25)^4),IF($DY456&gt;=$J$25,$K$25/(24*$B$13*$J$19)*($DY456-$J$25)^4,0)))+(IF($DY456&gt;=$L$25,1/(120*$B$13*$J$19)*($M$25-$K$25)/($L$25-$J$25)*(($DY456-$J$25)^5-($DY456-$L$25)^5)-($M$25-$K$25)/(24*$B$13*$J$19)*($DY456-$L$25)^4,IF($DY456&gt;=$J$25,1/(120*$B$13*$J$19)*($M$25-$K$25)/($L$25-$J$25)*($DY456-$J$25)^5,0)))))</f>
        <v>---</v>
      </c>
      <c r="AO456" s="115" t="str">
        <f aca="false">$AO$408</f>
        <v>---</v>
      </c>
      <c r="AP456" s="116" t="str">
        <f aca="false">$AP$408</f>
        <v>---</v>
      </c>
      <c r="AQ456" s="117" t="str">
        <f aca="false">$AQ$408</f>
        <v>---</v>
      </c>
      <c r="AR456" s="117" t="str">
        <f aca="false">$AR$408</f>
        <v>---</v>
      </c>
      <c r="AS456" s="116" t="str">
        <f aca="false">IF($J$26=$L$26,"---",IF(AND($J$26="",$K$26="",$L$26="",$M$26=""),"---",(IF($DY456&gt;=$L$26,-$K$26*($DY456-$J$26-($DY456-$L$26)),IF($DY456&gt;=$J$26,-$K$26*($DY456-$J$26),0)))+(IF($DY456&gt;=$L$26,-1/2*($M$26-$K$26)/($L$26-$J$26)*(($DY456-$J$26)^2-($DY456-$L$26)^2)+($M$26-$K$26)*($DY456-$L$26),IF($DY456&gt;=$J$26,-1/2*($M$26-$K$26)/($L$26-$J$26)*($DY456-$J$26)^2,0)))))</f>
        <v>---</v>
      </c>
      <c r="AT456" s="116" t="str">
        <f aca="false">IF($J$26=$L$26,"---",IF(AND($J$26="",$K$26="",$L$26="",$M$26=""),"---",(IF($DY456&gt;=$L$26,-$K$26/2*(($DY456-$J$26)^2-($DY456-$L$26)^2),IF($DY456&gt;=$J$26,-$K$26/2*($DY456-$J$26)^2,0)))+(IF($DY456&gt;=$L$26,-1/6*($M$26-$K$26)/($L$26-$J$26)*(($DY456-$J$26)^3-($DY456-$L$26)^3)+($M$26-$K$26)/2*($DY456-$L$26)^2,IF($DY456&gt;=$J$26,-1/6*($M$26-$K$26)/($L$26-$J$26)*($DY456-$J$26)^3,0)))))</f>
        <v>---</v>
      </c>
      <c r="AU456" s="117" t="str">
        <f aca="false">IF($J$26=$L$26,"---",IF(AND($J$26="",$K$26="",$L$26="",$M$26=""),"---",(IF($DY456&gt;=$L$26,-$K$26/(6*$B$13*$J$19)*(($DY456-$J$26)^3-($DY456-$L$26)^3),IF($DY456&gt;=$J$26,-$K$26/(6*$B$13*$J$19)*($DY456-$J$26)^3,0)))+(IF($DY456&gt;=$L$26,-1/(24*$B$13*$J$19)*($M$26-$K$26)/($L$26-$J$26)*(($DY456-$J$26)^4-($DY456-$L$26)^4)+($M$26-$K$26)/(6*$B$13*$J$19)*($DY456-$L$26)^3,IF($DY456&gt;=$J$26,-1/(24*$B$13*$J$19)*($M$26-$K$26)/($L$26-$J$26)*($DY456-$J$26)^4,0)))))</f>
        <v>---</v>
      </c>
      <c r="AV456" s="118" t="str">
        <f aca="false">IF($J$26=$L$26,"---",IF(AND($J$26="",$K$26="",$L$26="",$M$26=""),"---",(IF($DY456&gt;=$L$26,$K$26/(24*$B$13*$J$19)*(($DY456-$J$26)^4-($DY456-$L$26)^4),IF($DY456&gt;=$J$26,$K$26/(24*$B$13*$J$19)*($DY456-$J$26)^4,0)))+(IF($DY456&gt;=$L$26,1/(120*$B$13*$J$19)*($M$26-$K$26)/($L$26-$J$26)*(($DY456-$J$26)^5-($DY456-$L$26)^5)-($M$26-$K$26)/(24*$B$13*$J$19)*($DY456-$L$26)^4,IF($DY456&gt;=$J$26,1/(120*$B$13*$J$19)*($M$26-$K$26)/($L$26-$J$26)*($DY456-$J$26)^5,0)))))</f>
        <v>---</v>
      </c>
      <c r="AW456" s="115" t="str">
        <f aca="false">$AW$408</f>
        <v>---</v>
      </c>
      <c r="AX456" s="116" t="str">
        <f aca="false">$AX$408</f>
        <v>---</v>
      </c>
      <c r="AY456" s="117" t="str">
        <f aca="false">$AY$408</f>
        <v>---</v>
      </c>
      <c r="AZ456" s="117" t="str">
        <f aca="false">$AZ$408</f>
        <v>---</v>
      </c>
      <c r="BA456" s="116" t="str">
        <f aca="false">IF($J$27=$L$27,"---",IF(AND($J$27="",$K$27="",$L$27="",$M$27=""),"---",(IF($DY456&gt;=$L$27,-$K$27*($DY456-$J$27-($DY456-$L$27)),IF($DY456&gt;=$J$27,-$K$27*($DY456-$J$27),0)))+(IF($DY456&gt;=$L$27,-1/2*($M$27-$K$27)/($L$27-$J$27)*(($DY456-$J$27)^2-($DY456-$L$27)^2)+($M$27-$K$27)*($DY456-$L$27),IF($DY456&gt;=$J$27,-1/2*($M$27-$K$27)/($L$27-$J$27)*($DY456-$J$27)^2,0)))))</f>
        <v>---</v>
      </c>
      <c r="BB456" s="116" t="str">
        <f aca="false">IF($J$27=$L$27,"---",IF(AND($J$27="",$K$27="",$L$27="",$M$27=""),"---",(IF($DY456&gt;=$L$27,-$K$27/2*(($DY456-$J$27)^2-($DY456-$L$27)^2),IF($DY456&gt;=$J$27,-$K$27/2*($DY456-$J$27)^2,0)))+(IF($DY456&gt;=$L$27,-1/6*($M$27-$K$27)/($L$27-$J$27)*(($DY456-$J$27)^3-($DY456-$L$27)^3)+($M$27-$K$27)/2*($DY456-$L$27)^2,IF($DY456&gt;=$J$27,-1/6*($M$27-$K$27)/($L$27-$J$27)*($DY456-$J$27)^3,0)))))</f>
        <v>---</v>
      </c>
      <c r="BC456" s="117" t="str">
        <f aca="false">IF($J$27=$L$27,"---",IF(AND($J$27="",$K$27="",$L$27="",$M$27=""),"---",(IF($DY456&gt;=$L$27,-$K$27/(6*$B$13*$J$19)*(($DY456-$J$27)^3-($DY456-$L$27)^3),IF($DY456&gt;=$J$27,-$K$27/(6*$B$13*$J$19)*($DY456-$J$27)^3,0)))+(IF($DY456&gt;=$L$27,-1/(24*$B$13*$J$19)*($M$27-$K$27)/($L$27-$J$27)*(($DY456-$J$27)^4-($DY456-$L$27)^4)+($M$27-$K$27)/(6*$B$13*$J$19)*($DY456-$L$27)^3,IF($DY456&gt;=$J$27,-1/(24*$B$13*$J$19)*($M$27-$K$27)/($L$27-$J$27)*($DY456-$J$27)^4,0)))))</f>
        <v>---</v>
      </c>
      <c r="BD456" s="118" t="str">
        <f aca="false">IF($J$27=$L$27,"---",IF(AND($J$27="",$K$27="",$L$27="",$M$27=""),"---",(IF($DY456&gt;=$L$27,$K$27/(24*$B$13*$J$19)*(($DY456-$J$27)^4-($DY456-$L$27)^4),IF($DY456&gt;=$J$27,$K$27/(24*$B$13*$J$19)*($DY456-$J$27)^4,0)))+(IF($DY456&gt;=$L$27,1/(120*$B$13*$J$19)*($M$27-$K$27)/($L$27-$J$27)*(($DY456-$J$27)^5-($DY456-$L$27)^5)-($M$27-$K$27)/(24*$B$13*$J$19)*($DY456-$L$27)^4,IF($DY456&gt;=$J$27,1/(120*$B$13*$J$19)*($M$27-$K$27)/($L$27-$J$27)*($DY456-$J$27)^5,0)))))</f>
        <v>---</v>
      </c>
      <c r="BE456" s="115" t="str">
        <f aca="false">$BE$408</f>
        <v>---</v>
      </c>
      <c r="BF456" s="116" t="str">
        <f aca="false">$BF$408</f>
        <v>---</v>
      </c>
      <c r="BG456" s="117" t="str">
        <f aca="false">$BG$408</f>
        <v>---</v>
      </c>
      <c r="BH456" s="117" t="str">
        <f aca="false">$BH$408</f>
        <v>---</v>
      </c>
      <c r="BI456" s="116" t="str">
        <f aca="false">IF($J$28=$L$28,"---",IF(AND($J$28="",$K$28="",$L$28="",$M$28=""),"---",(IF($DY456&gt;=$L$28,-$K$28*($DY456-$J$28-($DY456-$L$28)),IF($DY456&gt;=$J$28,-$K$28*($DY456-$J$28),0)))+(IF($DY456&gt;=$L$28,-1/2*($M$28-$K$28)/($L$28-$J$28)*(($DY456-$J$28)^2-($DY456-$L$28)^2)+($M$28-$K$28)*($DY456-$L$28),IF($DY456&gt;=$J$28,-1/2*($M$28-$K$28)/($L$28-$J$28)*($DY456-$J$28)^2,0)))))</f>
        <v>---</v>
      </c>
      <c r="BJ456" s="116" t="str">
        <f aca="false">IF($J$28=$L$28,"---",IF(AND($J$28="",$K$28="",$L$28="",$M$28=""),"---",(IF($DY456&gt;=$L$28,-$K$28/2*(($DY456-$J$28)^2-($DY456-$L$28)^2),IF($DY456&gt;=$J$28,-$K$28/2*($DY456-$J$28)^2,0)))+(IF($DY456&gt;=$L$28,-1/6*($M$28-$K$28)/($L$28-$J$28)*(($DY456-$J$28)^3-($DY456-$L$28)^3)+($M$28-$K$28)/2*($DY456-$L$28)^2,IF($DY456&gt;=$J$28,-1/6*($M$28-$K$28)/($L$28-$J$28)*($DY456-$J$28)^3,0)))))</f>
        <v>---</v>
      </c>
      <c r="BK456" s="117" t="str">
        <f aca="false">IF($J$28=$L$28,"---",IF(AND($J$28="",$K$28="",$L$28="",$M$28=""),"---",(IF($DY456&gt;=$L$28,-$K$28/(6*$B$13*$J$19)*(($DY456-$J$28)^3-($DY456-$L$28)^3),IF($DY456&gt;=$J$28,-$K$28/(6*$B$13*$J$19)*($DY456-$J$28)^3,0)))+(IF($DY456&gt;=$L$28,-1/(24*$B$13*$J$19)*($M$28-$K$28)/($L$28-$J$28)*(($DY456-$J$28)^4-($DY456-$L$28)^4)+($M$28-$K$28)/(6*$B$13*$J$19)*($DY456-$L$28)^3,IF($DY456&gt;=$J$28,-1/(24*$B$13*$J$19)*($M$28-$K$28)/($L$28-$J$28)*($DY456-$J$28)^4,0)))))</f>
        <v>---</v>
      </c>
      <c r="BL456" s="118" t="str">
        <f aca="false">IF($J$28=$L$28,"---",IF(AND($J$28="",$K$28="",$L$28="",$M$28=""),"---",(IF($DY456&gt;=$L$28,$K$28/(24*$B$13*$J$19)*(($DY456-$J$28)^4-($DY456-$L$28)^4),IF($DY456&gt;=$J$28,$K$28/(24*$B$13*$J$19)*($DY456-$J$28)^4,0)))+(IF($DY456&gt;=$L$28,1/(120*$B$13*$J$19)*($M$28-$K$28)/($L$28-$J$28)*(($DY456-$J$28)^5-($DY456-$L$28)^5)-($M$28-$K$28)/(24*$B$13*$J$19)*($DY456-$L$28)^4,IF($DY456&gt;=$J$28,1/(120*$B$13*$J$19)*($M$28-$K$28)/($L$28-$J$28)*($DY456-$J$28)^5,0)))))</f>
        <v>---</v>
      </c>
      <c r="BM456" s="115" t="str">
        <f aca="false">$BM$408</f>
        <v>---</v>
      </c>
      <c r="BN456" s="116" t="str">
        <f aca="false">$BN$408</f>
        <v>---</v>
      </c>
      <c r="BO456" s="117" t="str">
        <f aca="false">$BO$408</f>
        <v>---</v>
      </c>
      <c r="BP456" s="117" t="str">
        <f aca="false">$BP$408</f>
        <v>---</v>
      </c>
      <c r="BQ456" s="116" t="str">
        <f aca="false">IF($J$29=$L$29,"---",IF(AND($J$29="",$K$29="",$L$29="",$M$29=""),"---",(IF($DY456&gt;=$L$29,-$K$29*($DY456-$J$29-($DY456-$L$29)),IF($DY456&gt;=$J$29,-$K$29*($DY456-$J$29),0)))+(IF($DY456&gt;=$L$29,-1/2*($M$29-$K$29)/($L$29-$J$29)*(($DY456-$J$29)^2-($DY456-$L$29)^2)+($M$29-$K$29)*($DY456-$L$29),IF($DY456&gt;=$J$29,-1/2*($M$29-$K$29)/($L$29-$J$29)*($DY456-$J$29)^2,0)))))</f>
        <v>---</v>
      </c>
      <c r="BR456" s="116" t="str">
        <f aca="false">IF($J$29=$L$29,"---",IF(AND($J$29="",$K$29="",$L$29="",$M$29=""),"---",(IF($DY456&gt;=$L$29,-$K$29/2*(($DY456-$J$29)^2-($DY456-$L$29)^2),IF($DY456&gt;=$J$29,-$K$29/2*($DY456-$J$29)^2,0)))+(IF($DY456&gt;=$L$29,-1/6*($M$29-$K$29)/($L$29-$J$29)*(($DY456-$J$29)^3-($DY456-$L$29)^3)+($M$29-$K$29)/2*($DY456-$L$29)^2,IF($DY456&gt;=$J$29,-1/6*($M$29-$K$29)/($L$29-$J$29)*($DY456-$J$29)^3,0)))))</f>
        <v>---</v>
      </c>
      <c r="BS456" s="117" t="str">
        <f aca="false">IF($J$29=$L$29,"---",IF(AND($J$29="",$K$29="",$L$29="",$M$29=""),"---",(IF($DY456&gt;=$L$29,-$K$29/(6*$B$13*$J$19)*(($DY456-$J$29)^3-($DY456-$L$29)^3),IF($DY456&gt;=$J$29,-$K$29/(6*$B$13*$J$19)*($DY456-$J$29)^3,0)))+(IF($DY456&gt;=$L$29,-1/(24*$B$13*$J$19)*($M$29-$K$29)/($L$29-$J$29)*(($DY456-$J$29)^4-($DY456-$L$29)^4)+($M$29-$K$29)/(6*$B$13*$J$19)*($DY456-$L$29)^3,IF($DY456&gt;=$J$29,-1/(24*$B$13*$J$19)*($M$29-$K$29)/($L$29-$J$29)*($DY456-$J$29)^4,0)))))</f>
        <v>---</v>
      </c>
      <c r="BT456" s="118" t="str">
        <f aca="false">IF($J$29=$L$29,"---",IF(AND($J$29="",$K$29="",$L$29="",$M$29=""),"---",(IF($DY456&gt;=$L$29,$K$29/(24*$B$13*$J$19)*(($DY456-$J$29)^4-($DY456-$L$29)^4),IF($DY456&gt;=$J$29,$K$29/(24*$B$13*$J$19)*($DY456-$J$29)^4,0)))+(IF($DY456&gt;=$L$29,1/(120*$B$13*$J$19)*($M$29-$K$29)/($L$29-$J$29)*(($DY456-$J$29)^5-($DY456-$L$29)^5)-($M$29-$K$29)/(24*$B$13*$J$19)*($DY456-$L$29)^4,IF($DY456&gt;=$J$29,1/(120*$B$13*$J$19)*($M$29-$K$29)/($L$29-$J$29)*($DY456-$J$29)^5,0)))))</f>
        <v>---</v>
      </c>
      <c r="BU456" s="115" t="str">
        <f aca="false">$BU$408</f>
        <v>---</v>
      </c>
      <c r="BV456" s="116" t="str">
        <f aca="false">$BV$408</f>
        <v>---</v>
      </c>
      <c r="BW456" s="117" t="str">
        <f aca="false">$BW$408</f>
        <v>---</v>
      </c>
      <c r="BX456" s="117" t="str">
        <f aca="false">$BX$408</f>
        <v>---</v>
      </c>
      <c r="BY456" s="116" t="str">
        <f aca="false">IF($J$30=$L$30,"---",IF(AND($J$30="",$K$30="",$L$30="",$M$30=""),"---",(IF($DY456&gt;=$L$30,-$K$30*($DY456-$J$30-($DY456-$L$30)),IF($DY456&gt;=$J$30,-$K$30*($DY456-$J$30),0)))+(IF($DY456&gt;=$L$30,-1/2*($M$30-$K$30)/($L$30-$J$30)*(($DY456-$J$30)^2-($DY456-$L$30)^2)+($M$30-$K$30)*($DY456-$L$30),IF($DY456&gt;=$J$30,-1/2*($M$30-$K$30)/($L$30-$J$30)*($DY456-$J$30)^2,0)))))</f>
        <v>---</v>
      </c>
      <c r="BZ456" s="116" t="str">
        <f aca="false">IF($J$30=$L$30,"---",IF(AND($J$30="",$K$30="",$L$30="",$M$30=""),"---",(IF($DY456&gt;=$L$30,-$K$30/2*(($DY456-$J$30)^2-($DY456-$L$30)^2),IF($DY456&gt;=$J$30,-$K$30/2*($DY456-$J$30)^2,0)))+(IF($DY456&gt;=$L$30,-1/6*($M$30-$K$30)/($L$30-$J$30)*(($DY456-$J$30)^3-($DY456-$L$30)^3)+($M$30-$K$30)/2*($DY456-$L$30)^2,IF($DY456&gt;=$J$30,-1/6*($M$30-$K$30)/($L$30-$J$30)*($DY456-$J$30)^3,0)))))</f>
        <v>---</v>
      </c>
      <c r="CA456" s="117" t="str">
        <f aca="false">IF($J$30=$L$30,"---",IF(AND($J$30="",$K$30="",$L$30="",$M$30=""),"---",(IF($DY456&gt;=$L$30,-$K$30/(6*$B$13*$J$19)*(($DY456-$J$30)^3-($DY456-$L$30)^3),IF($DY456&gt;=$J$30,-$K$30/(6*$B$13*$J$19)*($DY456-$J$30)^3,0)))+(IF($DY456&gt;=$L$30,-1/(24*$B$13*$J$19)*($M$30-$K$30)/($L$30-$J$30)*(($DY456-$J$30)^4-($DY456-$L$30)^4)+($M$30-$K$30)/(6*$B$13*$J$19)*($DY456-$L$30)^3,IF($DY456&gt;=$J$30,-1/(24*$B$13*$J$19)*($M$30-$K$30)/($L$30-$J$30)*($DY456-$J$30)^4,0)))))</f>
        <v>---</v>
      </c>
      <c r="CB456" s="118" t="str">
        <f aca="false">IF($J$30=$L$30,"---",IF(AND($J$30="",$K$30="",$L$30="",$M$30=""),"---",(IF($DY456&gt;=$L$30,$K$30/(24*$B$13*$J$19)*(($DY456-$J$30)^4-($DY456-$L$30)^4),IF($DY456&gt;=$J$30,$K$30/(24*$B$13*$J$19)*($DY456-$J$30)^4,0)))+(IF($DY456&gt;=$L$30,1/(120*$B$13*$J$19)*($M$30-$K$30)/($L$30-$J$30)*(($DY456-$J$30)^5-($DY456-$L$30)^5)-($M$30-$K$30)/(24*$B$13*$J$19)*($DY456-$L$30)^4,IF($DY456&gt;=$J$30,1/(120*$B$13*$J$19)*($M$30-$K$30)/($L$30-$J$30)*($DY456-$J$30)^5,0)))))</f>
        <v>---</v>
      </c>
      <c r="CC456" s="115" t="str">
        <f aca="false">$CC$408</f>
        <v>---</v>
      </c>
      <c r="CD456" s="116" t="str">
        <f aca="false">$CD$408</f>
        <v>---</v>
      </c>
      <c r="CE456" s="117" t="str">
        <f aca="false">$CE$408</f>
        <v>---</v>
      </c>
      <c r="CF456" s="117" t="str">
        <f aca="false">$CF$408</f>
        <v>---</v>
      </c>
      <c r="CG456" s="116" t="str">
        <f aca="false">IF($J$31=$L$31,"---",IF(AND($J$31="",$K$31="",$L$31="",$M$31=""),"---",(IF($DY456&gt;=$L$31,-$K$31*($DY456-$J$31-($DY456-$L$31)),IF($DY456&gt;=$J$31,-$K$31*($DY456-$J$31),0)))+(IF($DY456&gt;=$L$31,-1/2*($M$31-$K$31)/($L$31-$J$31)*(($DY456-$J$31)^2-($DY456-$L$31)^2)+($M$31-$K$31)*($DY456-$L$31),IF($DY456&gt;=$J$31,-1/2*($M$31-$K$31)/($L$31-$J$31)*($DY456-$J$31)^2,0)))))</f>
        <v>---</v>
      </c>
      <c r="CH456" s="116" t="str">
        <f aca="false">IF($J$31=$L$31,"---",IF(AND($J$31="",$K$31="",$L$31="",$M$31=""),"---",(IF($DY456&gt;=$L$31,-$K$31/2*(($DY456-$J$31)^2-($DY456-$L$31)^2),IF($DY456&gt;=$J$31,-$K$31/2*($DY456-$J$31)^2,0)))+(IF($DY456&gt;=$L$31,-1/6*($M$31-$K$31)/($L$31-$J$31)*(($DY456-$J$31)^3-($DY456-$L$31)^3)+($M$31-$K$31)/2*($DY456-$L$31)^2,IF($DY456&gt;=$J$31,-1/6*($M$31-$K$31)/($L$31-$J$31)*($DY456-$J$31)^3,0)))))</f>
        <v>---</v>
      </c>
      <c r="CI456" s="117" t="str">
        <f aca="false">IF($J$31=$L$31,"---",IF(AND($J$31="",$K$31="",$L$31="",$M$31=""),"---",(IF($DY456&gt;=$L$31,-$K$31/(6*$B$13*$J$19)*(($DY456-$J$31)^3-($DY456-$L$31)^3),IF($DY456&gt;=$J$31,-$K$31/(6*$B$13*$J$19)*($DY456-$J$31)^3,0)))+(IF($DY456&gt;=$L$31,-1/(24*$B$13*$J$19)*($M$31-$K$31)/($L$31-$J$31)*(($DY456-$J$31)^4-($DY456-$L$31)^4)+($M$31-$K$31)/(6*$B$13*$J$19)*($DY456-$L$31)^3,IF($DY456&gt;=$J$31,-1/(24*$B$13*$J$19)*($M$31-$K$31)/($L$31-$J$31)*($DY456-$J$31)^4,0)))))</f>
        <v>---</v>
      </c>
      <c r="CJ456" s="118" t="str">
        <f aca="false">IF($J$31=$L$31,"---",IF(AND($J$31="",$K$31="",$L$31="",$M$31=""),"---",(IF($DY456&gt;=$L$31,$K$31/(24*$B$13*$J$19)*(($DY456-$J$31)^4-($DY456-$L$31)^4),IF($DY456&gt;=$J$31,$K$31/(24*$B$13*$J$19)*($DY456-$J$31)^4,0)))+(IF($DY456&gt;=$L$31,1/(120*$B$13*$J$19)*($M$31-$K$31)/($L$31-$J$31)*(($DY456-$J$31)^5-($DY456-$L$31)^5)-($M$31-$K$31)/(24*$B$13*$J$19)*($DY456-$L$31)^4,IF($DY456&gt;=$J$31,1/(120*$B$13*$J$19)*($M$31-$K$31)/($L$31-$J$31)*($DY456-$J$31)^5,0)))))</f>
        <v>---</v>
      </c>
      <c r="CK456" s="115" t="str">
        <f aca="false">$CK$408</f>
        <v>---</v>
      </c>
      <c r="CL456" s="116" t="str">
        <f aca="false">$CL$408</f>
        <v>---</v>
      </c>
      <c r="CM456" s="117" t="str">
        <f aca="false">$CM$408</f>
        <v>---</v>
      </c>
      <c r="CN456" s="117" t="str">
        <f aca="false">$CN$408</f>
        <v>---</v>
      </c>
      <c r="CO456" s="116" t="str">
        <f aca="false">IF($J$32=$L$32,"---",IF(AND($J$32="",$K$32="",$L$32="",$M$32=""),"---",(IF($DY456&gt;=$L$32,-$K$32*($DY456-$J$32-($DY456-$L$32)),IF($DY456&gt;=$J$32,-$K$32*($DY456-$J$32),0)))+(IF($DY456&gt;=$L$32,-1/2*($M$32-$K$32)/($L$32-$J$32)*(($DY456-$J$32)^2-($DY456-$L$32)^2)+($M$32-$K$32)*($DY456-$L$32),IF($DY456&gt;=$J$32,-1/2*($M$32-$K$32)/($L$32-$J$32)*($DY456-$J$32)^2,0)))))</f>
        <v>---</v>
      </c>
      <c r="CP456" s="116" t="str">
        <f aca="false">IF($J$32=$L$32,"---",IF(AND($J$32="",$K$32="",$L$32="",$M$32=""),"---",(IF($DY456&gt;=$L$32,-$K$32/2*(($DY456-$J$32)^2-($DY456-$L$32)^2),IF($DY456&gt;=$J$32,-$K$32/2*($DY456-$J$32)^2,0)))+(IF($DY456&gt;=$L$32,-1/6*($M$32-$K$32)/($L$32-$J$32)*(($DY456-$J$32)^3-($DY456-$L$32)^3)+($M$32-$K$32)/2*($DY456-$L$32)^2,IF($DY456&gt;=$J$32,-1/6*($M$32-$K$32)/($L$32-$J$32)*($DY456-$J$32)^3,0)))))</f>
        <v>---</v>
      </c>
      <c r="CQ456" s="117" t="str">
        <f aca="false">IF($J$32=$L$32,"---",IF(AND($J$32="",$K$32="",$L$32="",$M$32=""),"---",(IF($DY456&gt;=$L$32,-$K$32/(6*$B$13*$J$19)*(($DY456-$J$32)^3-($DY456-$L$32)^3),IF($DY456&gt;=$J$32,-$K$32/(6*$B$13*$J$19)*($DY456-$J$32)^3,0)))+(IF($DY456&gt;=$L$32,-1/(24*$B$13*$J$19)*($M$32-$K$32)/($L$32-$J$32)*(($DY456-$J$32)^4-($DY456-$L$32)^4)+($M$32-$K$32)/(6*$B$13*$J$19)*($DY456-$L$32)^3,IF($DY456&gt;=$J$32,-1/(24*$B$13*$J$19)*($M$32-$K$32)/($L$32-$J$32)*($DY456-$J$32)^4,0)))))</f>
        <v>---</v>
      </c>
      <c r="CR456" s="118" t="str">
        <f aca="false">IF($J$32=$L$32,"---",IF(AND($J$32="",$K$32="",$L$32="",$M$32=""),"---",(IF($DY456&gt;=$L$32,$K$32/(24*$B$13*$J$19)*(($DY456-$J$32)^4-($DY456-$L$32)^4),IF($DY456&gt;=$J$32,$K$32/(24*$B$13*$J$19)*($DY456-$J$32)^4,0)))+(IF($DY456&gt;=$L$32,1/(120*$B$13*$J$19)*($M$32-$K$32)/($L$32-$J$32)*(($DY456-$J$32)^5-($DY456-$L$32)^5)-($M$32-$K$32)/(24*$B$13*$J$19)*($DY456-$L$32)^4,IF($DY456&gt;=$J$32,1/(120*$B$13*$J$19)*($M$32-$K$32)/($L$32-$J$32)*($DY456-$J$32)^5,0)))))</f>
        <v>---</v>
      </c>
      <c r="CS456" s="115" t="n">
        <f aca="false">$CS$408</f>
        <v>-0</v>
      </c>
      <c r="CT456" s="116" t="n">
        <f aca="false">$CT$408</f>
        <v>-0</v>
      </c>
      <c r="CU456" s="117" t="e">
        <f aca="false">$CU$408</f>
        <v>#DIV/0!</v>
      </c>
      <c r="CV456" s="117" t="e">
        <f aca="false">$CV$408</f>
        <v>#DIV/0!</v>
      </c>
      <c r="CW456" s="116" t="n">
        <f aca="false">IF($DY456&gt;$J$35,-$L$35,0)+IF($DY456&gt;$J$36,-$L$36,0)+IF($DY456&gt;$J$37,-$L$37,0)+IF($DY456&gt;$J$38,-$L$38,0)+IF($DY456&gt;$J$39,-$L$39,0)+IF($DY456&gt;$J$40,-$L$40,0)+IF($DY456&gt;$J$41,-$L$41,0)+IF($DY456&gt;$J$42,-$L$42,0)+IF($DY456&gt;$J$43,-$L$43,0)+IF($DY456&gt;$J$44,-$L$44,0)+IF($DY456&gt;$J$45,-$L$45,0)+IF($DY456&gt;$J$46,-$L$46,0)+IF($DY456&gt;$J$47,-$L$47,0)+IF($DY456&gt;$J$48,-$L$48,0)+IF($DY456&gt;$J$49,-$L$49,0)</f>
        <v>0</v>
      </c>
      <c r="CX456" s="116" t="n">
        <f aca="false">IF($DY456&gt;$J$35,-$L$35*($DY456-$J$35),0)+IF($DY456&gt;$J$36,-$L$36*($DY456-$J$36),0)+IF($DY456&gt;$J$37,-$L$37*($DY456-$J$37),0)+IF($DY456&gt;$J$38,-$L$38*($DY456-$J$38),0)+IF($DY456&gt;$J$39,-$L$39*($DY456-$J$39),0)+IF($DY456&gt;$J$40,-$L$40*($DY456-$J$40),0)+IF($DY456&gt;$J$41,-$L$41*($DY456-$J$41),0)+IF($DY456&gt;$J$42,-$L$42*($DY456-$J$42),0)+IF($DY456&gt;$J$43,-$L$43*($DY456-$J$43),0)+IF($DY456&gt;$J$44,-$L$44*($DY456-$J$44),0)+IF($DY456&gt;$J$45,-$L$45*($DY456-$J$45),0)+IF($DY456&gt;$J$46,-$L$46*($DY456-$J$46),0)+IF($DY456&gt;$J$47,-$L$47*($DY456-$J$47),0)+IF($DY456&gt;$J$48,-$L$48*($DY456-$J$48),0)+IF($DY456&gt;$J$49,-$L$49*($DY456-$J$49),0)</f>
        <v>0</v>
      </c>
      <c r="CY456" s="117" t="n">
        <f aca="false">IF($DY456&gt;$J$35,-$L$35*($DY456-$J$35)^2/(2*$B$13*$J$19),0)+IF($DY456&gt;$J$36,-$L$36*($DY456-$J$36)^2/(2*$B$13*$J$19),0)+IF($DY456&gt;$J$37,-$L$37*($DY456-$J$37)^2/(2*$B$13*$J$19),0)+IF($DY456&gt;$J$38,-$L$38*($DY456-$J$38)^2/(2*$B$13*$J$19),0)+IF($DY456&gt;$J$39,-$L$39*($DY456-$J$39)^2/(2*$B$13*$J$19),0)+IF($DY456&gt;$J$40,-$L$40*($DY456-$J$40)^2/(2*$B$13*$J$19),0)+IF($DY456&gt;$J$41,-$L$41*($DY456-$J$41)^2/(2*$B$13*$J$19),0)+IF($DY456&gt;$J$42,-$L$42*($DY456-$J$42)^2/(2*$B$13*$J$19),0)+IF($DY456&gt;$J$43,-$L$43*($DY456-$J$43)^2/(2*$B$13*$J$19),0)+IF($DY456&gt;$J$44,-$L$44*($DY456-$J$44)^2/(2*$B$13*$J$19),0)+IF($DY456&gt;$J$45,-$L$45*($DY456-$J$45)^2/(2*$B$13*$J$19),0)+IF($DY456&gt;$J$46,-$L$46*($DY456-$J$46)^2/(2*$B$13*$J$19),0)+IF($DY456&gt;$J$47,-$L$47*($DY456-$J$47)^2/(2*$B$13*$J$19),0)+IF($DY456&gt;$J$48,-$L$48*($DY456-$J$48)^2/(2*$B$13*$J$19),0)+IF($DY456&gt;$J$49,-$L$49*($DY456-$J$49)^2/(2*$B$13*$J$19),0)</f>
        <v>0</v>
      </c>
      <c r="CZ456" s="118" t="n">
        <f aca="false">IF($DY456&gt;$J$35,$L$35*($DY456-$J$35)^3/(6*$B$13*$J$19),0)+IF($DY456&gt;$J$36,$L$36*($DY456-$J$36)^3/(6*$B$13*$J$19),0)+IF($DY456&gt;$J$37,$L$37*($DY456-$J$37)^3/(6*$B$13*$J$19),0)+IF($DY456&gt;$J$38,$L$38*($DY456-$J$38)^3/(6*$B$13*$J$19),0)+IF($DY456&gt;$J$39,$L$39*($DY456-$J$39)^3/(6*$B$13*$J$19),0)+IF($DY456&gt;$J$40,$L$40*($DY456-$J$40)^3/(6*$B$13*$J$19),0)+IF($DY456&gt;$J$41,$L$41*($DY456-$J$41)^3/(6*$B$13*$J$19),0)+IF($DY456&gt;$J$42,$L$42*($DY456-$J$42)^3/(6*$B$13*$J$19),0)+IF($DY456&gt;$J$43,$L$43*($DY456-$J$43)^3/(6*$B$13*$J$19),0)+IF($DY456&gt;$J$44,$L$44*($DY456-$J$44)^3/(6*$B$13*$J$19),0)+IF($DY456&gt;$J$45,$L$45*($DY456-$J$45)^3/(6*$B$13*$J$19),0)+IF($DY456&gt;$J$46,$L$46*($DY456-$J$46)^3/(6*$B$13*$J$19),0)+IF($DY456&gt;$J$47,$L$47*($DY456-$J$47)^3/(6*$B$13*$J$19),0)+IF($DY456&gt;$J$48,$L$48*($DY456-$J$48)^3/(6*$B$13*$J$19),0)+IF($DY456&gt;$J$49,$L$49*($DY456-$J$49)^3/(6*$B$13*$J$19),0)</f>
        <v>0</v>
      </c>
      <c r="DA456" s="115" t="n">
        <f aca="false">$DA$408</f>
        <v>0</v>
      </c>
      <c r="DB456" s="116" t="e">
        <f aca="false">$DB$408</f>
        <v>#VALUE!</v>
      </c>
      <c r="DC456" s="117" t="e">
        <f aca="false">$DC$408</f>
        <v>#DIV/0!</v>
      </c>
      <c r="DD456" s="117" t="e">
        <f aca="false">$DD$408</f>
        <v>#DIV/0!</v>
      </c>
      <c r="DE456" s="116" t="n">
        <f aca="false">IF($DY456&gt;=IF($DD$19=$J$18,$DD$19+0.000000001,$DD$19),0,0)+IF($DY456&gt;=IF($DD$20=$J$18,$DD$20+0.000000001,$DD$20),0,0)+IF($DY456&gt;=IF($DD$21=$J$18,$DD$21+0.000000001,$DD$21),0,0)+IF($DY456&gt;=IF($DD$22=$J$18,$DD$22+0.000000001,$DD$22),0,0)+IF($DY456&gt;=IF(0=$J$18,0+0.000000001,0),0,0)+IF($DY456&gt;=IF($J$18=$J$18,$J$18+0.000000001,$J$18),0,0)</f>
        <v>0</v>
      </c>
      <c r="DF456" s="116" t="n">
        <f aca="false">IF($DY456&gt;=IF($DD$19=$J$18,$DD$19+0.000000001,$DD$19),-$L$52,0)+IF($DY456&gt;=IF($DD$20=$J$18,$DD$20+0.000000001,$DD$20),-$L$53,0)+IF($DY456&gt;=IF($DD$21=$J$18,$DD$21+0.000000001,$DD$21),-$L$54,0)+IF($DY456&gt;=IF($DD$22=$J$18,$DD$22+0.000000001,$DD$22),-$L$55,0)+IF($DY456&gt;=IF(0=$J$18,0+0.000000001,0),$AY$57,0)+IF($DY456&gt;=IF($J$18=$J$18,$J$18+0.000000001,$J$18),-$AY$58,0)</f>
        <v>0</v>
      </c>
      <c r="DG456" s="117" t="n">
        <f aca="false">IF($DY456&gt;=IF($DD$19=$J$18,$DD$19+0.000000001,$DD$19),-$L$52*($DY456-$DD$19)/($B$13*$J$19),0)+IF($DY456&gt;=IF($DD$20=$J$18,$DD$20+0.000000001,$DD$20),-$L$53*($DY456-$DD$20)/($B$13*$J$19),0)+IF($DY456&gt;=IF($DD$21=$J$18,$DD$21+0.000000001,$DD$21),-$L$54*($DY456-$DD$21)/($B$13*$J$19),0)+IF($DY456&gt;=IF($DD$22=$J$18,$DD$22+0.000000001,$DD$22),-$L$55*($DY456-$DD$22)/($B$13*$J$19),0)+IF($DY456&gt;=IF(0=$J$18,0+0.000000001,0),$AY$57*($DY456-0)/($B$13*$J$19),0)+IF($DY456&gt;=IF($J$18=$J$18,$J$18+0.000000001,$J$18),-$AY$58*($DY456-$J$18)/($B$13*$J$19),0)</f>
        <v>0</v>
      </c>
      <c r="DH456" s="118" t="n">
        <f aca="false">IF($DY456&gt;=IF($DD$19=$J$18,$DD$19+0.000000001,$DD$19),$L$52*($DY456-$DD$19)^2/(2*$B$13*$J$19),0)+IF($DY456&gt;=IF($DD$20=$J$18,$DD$20+0.000000001,$DD$20),$L$53*($DY456-$DD$20)^2/(2*$B$13*$J$19),0)+IF($DY456&gt;=IF($DD$21=$J$18,$DD$21+0.000000001,$DD$21),$L$54*($DY456-$DD$21)^2/(2*$B$13*$J$19),0)+IF($DY456&gt;=IF($DD$22=$J$18,$DD$22+0.000000001,$DD$22),$L$55*($DY456-$DD$22)^2/(2*$B$13*$J$19),0)+IF($DY456&gt;=IF(0=$J$18,0+0.000000001,0),-$AY$57*($DY456-0)^2/(2*$B$13*$J$19),0)+IF($DY456&gt;=IF($J$18=$J$18,$J$18+0.000000001,$J$18),$AY$58*($DY456-$J$18)^2/(2*$B$13*$J$19),0)</f>
        <v>0</v>
      </c>
      <c r="DI456" s="115" t="n">
        <f aca="false">$DI$408</f>
        <v>0</v>
      </c>
      <c r="DJ456" s="116" t="e">
        <f aca="false">$DJ$408</f>
        <v>#VALUE!</v>
      </c>
      <c r="DK456" s="116" t="e">
        <f aca="false">$DK$408</f>
        <v>#DIV/0!</v>
      </c>
      <c r="DL456" s="116" t="e">
        <f aca="false">$DL$408</f>
        <v>#DIV/0!</v>
      </c>
      <c r="DM456" s="116" t="n">
        <f aca="false">SUM(AC456,AK456,AS456,BA456,BI456,BQ456,BY456,CG456,CO456,CW456,DE456)</f>
        <v>0</v>
      </c>
      <c r="DN456" s="116" t="n">
        <f aca="false">SUM(AD456,AL456,AT456,BB456,BJ456,BR456,BZ456,CH456,CP456,CX456,DF456)</f>
        <v>0</v>
      </c>
      <c r="DO456" s="116" t="n">
        <f aca="false">SUM(AE456,AM456,AU456,BC456,BK456,BS456,CA456,CI456,CQ456,CY456,DG456)</f>
        <v>0</v>
      </c>
      <c r="DP456" s="119" t="n">
        <f aca="false">SUM(AF456,AN456,AV456,BD456,BL456,BT456,CB456,CJ456,CR456,CZ456,DH456)</f>
        <v>0</v>
      </c>
      <c r="DQ456" s="115" t="e">
        <f aca="false">$DQ$408</f>
        <v>#DIV/0!</v>
      </c>
      <c r="DR456" s="116" t="n">
        <f aca="false">$DR$408</f>
        <v>0</v>
      </c>
      <c r="DS456" s="117" t="e">
        <f aca="false">$DS$408</f>
        <v>#DIV/0!</v>
      </c>
      <c r="DT456" s="118" t="n">
        <f aca="false">$DT$408</f>
        <v>0</v>
      </c>
      <c r="DU456" s="115" t="e">
        <f aca="false">$DQ456+$DM456</f>
        <v>#DIV/0!</v>
      </c>
      <c r="DV456" s="116" t="e">
        <f aca="false">$DR456+$DQ456*$DY456+$DN456</f>
        <v>#DIV/0!</v>
      </c>
      <c r="DW456" s="117" t="e">
        <f aca="false">($DS456+$DR456*$DY456/($B$13*$J$19)+$DQ456*$DY456^2/(2*$B$13*$J$19)+$DO456)*(144*180/PI())</f>
        <v>#DIV/0!</v>
      </c>
      <c r="DX456" s="118" t="e">
        <f aca="false">(-($DT456-$DS456*$DY456-$DR456*$DY456^2/(2*$B$13*$J$19)-$DQ456*$DY456^3/(6*$B$13*$J$19)+$DP456))*(1728)</f>
        <v>#DIV/0!</v>
      </c>
      <c r="DY456" s="120" t="n">
        <f aca="false">$J$18/50*$DZ455</f>
        <v>0</v>
      </c>
      <c r="DZ456" s="91" t="n">
        <v>49</v>
      </c>
      <c r="EA456" s="91"/>
      <c r="EB456" s="91"/>
      <c r="EC456" s="91"/>
      <c r="ED456" s="91"/>
      <c r="EE456" s="91"/>
      <c r="EF456" s="91"/>
      <c r="EG456" s="444" t="s">
        <v>855</v>
      </c>
      <c r="EH456" s="308" t="n">
        <v>490</v>
      </c>
      <c r="EI456" s="310" t="n">
        <v>490</v>
      </c>
      <c r="EJ456" s="154"/>
    </row>
    <row r="457" customFormat="false" ht="12.75" hidden="false" customHeight="false" outlineLevel="0" collapsed="false">
      <c r="X457" s="85" t="n">
        <v>50</v>
      </c>
      <c r="Y457" s="115" t="str">
        <f aca="false">$Y$408</f>
        <v>---</v>
      </c>
      <c r="Z457" s="116" t="str">
        <f aca="false">$Z$408</f>
        <v>---</v>
      </c>
      <c r="AA457" s="117" t="str">
        <f aca="false">$AA$408</f>
        <v>---</v>
      </c>
      <c r="AB457" s="117" t="str">
        <f aca="false">$AB$408</f>
        <v>---</v>
      </c>
      <c r="AC457" s="116" t="str">
        <f aca="false">IF($J$21=0,"---",IF($DY457=$J$18,-$J$21*($DY457-($DY457-$J$18)),IF($DY457&gt;=0,-$J$21*$DY457,0)))</f>
        <v>---</v>
      </c>
      <c r="AD457" s="116" t="str">
        <f aca="false">IF($J$21=0,"---",IF($DY457=$J$18,-$J$21*($DY457^2-($DY457-$J$18)^2)/2,IF($DY457&gt;=0,-$J$21*$DY457^2/2,0)))</f>
        <v>---</v>
      </c>
      <c r="AE457" s="117" t="str">
        <f aca="false">IF($J$21=0,"---",IF($DY457=$J$18,-$J$21*($DY457^3-($DY457-$J$18)^3)/(6*$B$13*$J$19),IF($DY457&gt;=0,-$J$21*$DY457^3/(6*$B$13*$J$19),0)))</f>
        <v>---</v>
      </c>
      <c r="AF457" s="118" t="str">
        <f aca="false">IF($J$21=0,"---",IF($DY457=$J$18,$J$21*($DY457^4-($DY457-$J$18)^4)/(24*$B$13*$J$19),IF($DY457&gt;=0,$J$21*$DY457^4/(24*$B$13*$J$19),0)))</f>
        <v>---</v>
      </c>
      <c r="AG457" s="115" t="str">
        <f aca="false">$AG$408</f>
        <v>---</v>
      </c>
      <c r="AH457" s="116" t="str">
        <f aca="false">$AH$408</f>
        <v>---</v>
      </c>
      <c r="AI457" s="117" t="str">
        <f aca="false">$AI$408</f>
        <v>---</v>
      </c>
      <c r="AJ457" s="117" t="str">
        <f aca="false">$AJ$408</f>
        <v>---</v>
      </c>
      <c r="AK457" s="116" t="str">
        <f aca="false">IF($J$25=$L$25,"---",IF(AND($J$25="",$K$25="",$L$25="",$M$25=""),"---",(IF($DY457&gt;=$L$25,-$K$25*($DY457-$J$25-($DY457-$L$25)),IF($DY457&gt;=$J$25,-$K$25*($DY457-$J$25),0)))+(IF($DY457&gt;=$L$25,-1/2*($M$25-$K$25)/($L$25-$J$25)*(($DY457-$J$25)^2-($DY457-$L$25)^2)+($M$25-$K$25)*($DY457-$L$25),IF($DY457&gt;=$J$25,-1/2*($M$25-$K$25)/($L$25-$J$25)*($DY457-$J$25)^2,0)))))</f>
        <v>---</v>
      </c>
      <c r="AL457" s="116" t="str">
        <f aca="false">IF($J$25=$L$25,"---",IF(AND($J$25="",$K$25="",$L$25="",$M$25=""),"---",(IF($DY457&gt;=$L$25,-$K$25/2*(($DY457-$J$25)^2-($DY457-$L$25)^2),IF($DY457&gt;=$J$25,-$K$25/2*($DY457-$J$25)^2,0)))+(IF($DY457&gt;=$L$25,-1/6*($M$25-$K$25)/($L$25-$J$25)*(($DY457-$J$25)^3-($DY457-$L$25)^3)+($M$25-$K$25)/2*($DY457-$L$25)^2,IF($DY457&gt;=$J$25,-1/6*($M$25-$K$25)/($L$25-$J$25)*($DY457-$J$25)^3,0)))))</f>
        <v>---</v>
      </c>
      <c r="AM457" s="117" t="str">
        <f aca="false">IF($J$25=$L$25,"---",IF(AND($J$25="",$K$25="",$L$25="",$M$25=""),"---",(IF($DY457&gt;=$L$25,-$K$25/(6*$B$13*$J$19)*(($DY457-$J$25)^3-($DY457-$L$25)^3),IF($DY457&gt;=$J$25,-$K$25/(6*$B$13*$J$19)*($DY457-$J$25)^3,0)))+(IF($DY457&gt;=$L$25,-1/(24*$B$13*$J$19)*($M$25-$K$25)/($L$25-$J$25)*(($DY457-$J$25)^4-($DY457-$L$25)^4)+($M$25-$K$25)/(6*$B$13*$J$19)*($DY457-$L$25)^3,IF($DY457&gt;=$J$25,-1/(24*$B$13*$J$19)*($M$25-$K$25)/($L$25-$J$25)*($DY457-$J$25)^4,0)))))</f>
        <v>---</v>
      </c>
      <c r="AN457" s="118" t="str">
        <f aca="false">IF($J$25=$L$25,"---",IF(AND($J$25="",$K$25="",$L$25="",$M$25=""),"---",(IF($DY457&gt;=$L$25,$K$25/(24*$B$13*$J$19)*(($DY457-$J$25)^4-($DY457-$L$25)^4),IF($DY457&gt;=$J$25,$K$25/(24*$B$13*$J$19)*($DY457-$J$25)^4,0)))+(IF($DY457&gt;=$L$25,1/(120*$B$13*$J$19)*($M$25-$K$25)/($L$25-$J$25)*(($DY457-$J$25)^5-($DY457-$L$25)^5)-($M$25-$K$25)/(24*$B$13*$J$19)*($DY457-$L$25)^4,IF($DY457&gt;=$J$25,1/(120*$B$13*$J$19)*($M$25-$K$25)/($L$25-$J$25)*($DY457-$J$25)^5,0)))))</f>
        <v>---</v>
      </c>
      <c r="AO457" s="115" t="str">
        <f aca="false">$AO$408</f>
        <v>---</v>
      </c>
      <c r="AP457" s="116" t="str">
        <f aca="false">$AP$408</f>
        <v>---</v>
      </c>
      <c r="AQ457" s="117" t="str">
        <f aca="false">$AQ$408</f>
        <v>---</v>
      </c>
      <c r="AR457" s="117" t="str">
        <f aca="false">$AR$408</f>
        <v>---</v>
      </c>
      <c r="AS457" s="116" t="str">
        <f aca="false">IF($J$26=$L$26,"---",IF(AND($J$26="",$K$26="",$L$26="",$M$26=""),"---",(IF($DY457&gt;=$L$26,-$K$26*($DY457-$J$26-($DY457-$L$26)),IF($DY457&gt;=$J$26,-$K$26*($DY457-$J$26),0)))+(IF($DY457&gt;=$L$26,-1/2*($M$26-$K$26)/($L$26-$J$26)*(($DY457-$J$26)^2-($DY457-$L$26)^2)+($M$26-$K$26)*($DY457-$L$26),IF($DY457&gt;=$J$26,-1/2*($M$26-$K$26)/($L$26-$J$26)*($DY457-$J$26)^2,0)))))</f>
        <v>---</v>
      </c>
      <c r="AT457" s="116" t="str">
        <f aca="false">IF($J$26=$L$26,"---",IF(AND($J$26="",$K$26="",$L$26="",$M$26=""),"---",(IF($DY457&gt;=$L$26,-$K$26/2*(($DY457-$J$26)^2-($DY457-$L$26)^2),IF($DY457&gt;=$J$26,-$K$26/2*($DY457-$J$26)^2,0)))+(IF($DY457&gt;=$L$26,-1/6*($M$26-$K$26)/($L$26-$J$26)*(($DY457-$J$26)^3-($DY457-$L$26)^3)+($M$26-$K$26)/2*($DY457-$L$26)^2,IF($DY457&gt;=$J$26,-1/6*($M$26-$K$26)/($L$26-$J$26)*($DY457-$J$26)^3,0)))))</f>
        <v>---</v>
      </c>
      <c r="AU457" s="117" t="str">
        <f aca="false">IF($J$26=$L$26,"---",IF(AND($J$26="",$K$26="",$L$26="",$M$26=""),"---",(IF($DY457&gt;=$L$26,-$K$26/(6*$B$13*$J$19)*(($DY457-$J$26)^3-($DY457-$L$26)^3),IF($DY457&gt;=$J$26,-$K$26/(6*$B$13*$J$19)*($DY457-$J$26)^3,0)))+(IF($DY457&gt;=$L$26,-1/(24*$B$13*$J$19)*($M$26-$K$26)/($L$26-$J$26)*(($DY457-$J$26)^4-($DY457-$L$26)^4)+($M$26-$K$26)/(6*$B$13*$J$19)*($DY457-$L$26)^3,IF($DY457&gt;=$J$26,-1/(24*$B$13*$J$19)*($M$26-$K$26)/($L$26-$J$26)*($DY457-$J$26)^4,0)))))</f>
        <v>---</v>
      </c>
      <c r="AV457" s="118" t="str">
        <f aca="false">IF($J$26=$L$26,"---",IF(AND($J$26="",$K$26="",$L$26="",$M$26=""),"---",(IF($DY457&gt;=$L$26,$K$26/(24*$B$13*$J$19)*(($DY457-$J$26)^4-($DY457-$L$26)^4),IF($DY457&gt;=$J$26,$K$26/(24*$B$13*$J$19)*($DY457-$J$26)^4,0)))+(IF($DY457&gt;=$L$26,1/(120*$B$13*$J$19)*($M$26-$K$26)/($L$26-$J$26)*(($DY457-$J$26)^5-($DY457-$L$26)^5)-($M$26-$K$26)/(24*$B$13*$J$19)*($DY457-$L$26)^4,IF($DY457&gt;=$J$26,1/(120*$B$13*$J$19)*($M$26-$K$26)/($L$26-$J$26)*($DY457-$J$26)^5,0)))))</f>
        <v>---</v>
      </c>
      <c r="AW457" s="115" t="str">
        <f aca="false">$AW$408</f>
        <v>---</v>
      </c>
      <c r="AX457" s="116" t="str">
        <f aca="false">$AX$408</f>
        <v>---</v>
      </c>
      <c r="AY457" s="117" t="str">
        <f aca="false">$AY$408</f>
        <v>---</v>
      </c>
      <c r="AZ457" s="117" t="str">
        <f aca="false">$AZ$408</f>
        <v>---</v>
      </c>
      <c r="BA457" s="116" t="str">
        <f aca="false">IF($J$27=$L$27,"---",IF(AND($J$27="",$K$27="",$L$27="",$M$27=""),"---",(IF($DY457&gt;=$L$27,-$K$27*($DY457-$J$27-($DY457-$L$27)),IF($DY457&gt;=$J$27,-$K$27*($DY457-$J$27),0)))+(IF($DY457&gt;=$L$27,-1/2*($M$27-$K$27)/($L$27-$J$27)*(($DY457-$J$27)^2-($DY457-$L$27)^2)+($M$27-$K$27)*($DY457-$L$27),IF($DY457&gt;=$J$27,-1/2*($M$27-$K$27)/($L$27-$J$27)*($DY457-$J$27)^2,0)))))</f>
        <v>---</v>
      </c>
      <c r="BB457" s="116" t="str">
        <f aca="false">IF($J$27=$L$27,"---",IF(AND($J$27="",$K$27="",$L$27="",$M$27=""),"---",(IF($DY457&gt;=$L$27,-$K$27/2*(($DY457-$J$27)^2-($DY457-$L$27)^2),IF($DY457&gt;=$J$27,-$K$27/2*($DY457-$J$27)^2,0)))+(IF($DY457&gt;=$L$27,-1/6*($M$27-$K$27)/($L$27-$J$27)*(($DY457-$J$27)^3-($DY457-$L$27)^3)+($M$27-$K$27)/2*($DY457-$L$27)^2,IF($DY457&gt;=$J$27,-1/6*($M$27-$K$27)/($L$27-$J$27)*($DY457-$J$27)^3,0)))))</f>
        <v>---</v>
      </c>
      <c r="BC457" s="117" t="str">
        <f aca="false">IF($J$27=$L$27,"---",IF(AND($J$27="",$K$27="",$L$27="",$M$27=""),"---",(IF($DY457&gt;=$L$27,-$K$27/(6*$B$13*$J$19)*(($DY457-$J$27)^3-($DY457-$L$27)^3),IF($DY457&gt;=$J$27,-$K$27/(6*$B$13*$J$19)*($DY457-$J$27)^3,0)))+(IF($DY457&gt;=$L$27,-1/(24*$B$13*$J$19)*($M$27-$K$27)/($L$27-$J$27)*(($DY457-$J$27)^4-($DY457-$L$27)^4)+($M$27-$K$27)/(6*$B$13*$J$19)*($DY457-$L$27)^3,IF($DY457&gt;=$J$27,-1/(24*$B$13*$J$19)*($M$27-$K$27)/($L$27-$J$27)*($DY457-$J$27)^4,0)))))</f>
        <v>---</v>
      </c>
      <c r="BD457" s="118" t="str">
        <f aca="false">IF($J$27=$L$27,"---",IF(AND($J$27="",$K$27="",$L$27="",$M$27=""),"---",(IF($DY457&gt;=$L$27,$K$27/(24*$B$13*$J$19)*(($DY457-$J$27)^4-($DY457-$L$27)^4),IF($DY457&gt;=$J$27,$K$27/(24*$B$13*$J$19)*($DY457-$J$27)^4,0)))+(IF($DY457&gt;=$L$27,1/(120*$B$13*$J$19)*($M$27-$K$27)/($L$27-$J$27)*(($DY457-$J$27)^5-($DY457-$L$27)^5)-($M$27-$K$27)/(24*$B$13*$J$19)*($DY457-$L$27)^4,IF($DY457&gt;=$J$27,1/(120*$B$13*$J$19)*($M$27-$K$27)/($L$27-$J$27)*($DY457-$J$27)^5,0)))))</f>
        <v>---</v>
      </c>
      <c r="BE457" s="115" t="str">
        <f aca="false">$BE$408</f>
        <v>---</v>
      </c>
      <c r="BF457" s="116" t="str">
        <f aca="false">$BF$408</f>
        <v>---</v>
      </c>
      <c r="BG457" s="117" t="str">
        <f aca="false">$BG$408</f>
        <v>---</v>
      </c>
      <c r="BH457" s="117" t="str">
        <f aca="false">$BH$408</f>
        <v>---</v>
      </c>
      <c r="BI457" s="116" t="str">
        <f aca="false">IF($J$28=$L$28,"---",IF(AND($J$28="",$K$28="",$L$28="",$M$28=""),"---",(IF($DY457&gt;=$L$28,-$K$28*($DY457-$J$28-($DY457-$L$28)),IF($DY457&gt;=$J$28,-$K$28*($DY457-$J$28),0)))+(IF($DY457&gt;=$L$28,-1/2*($M$28-$K$28)/($L$28-$J$28)*(($DY457-$J$28)^2-($DY457-$L$28)^2)+($M$28-$K$28)*($DY457-$L$28),IF($DY457&gt;=$J$28,-1/2*($M$28-$K$28)/($L$28-$J$28)*($DY457-$J$28)^2,0)))))</f>
        <v>---</v>
      </c>
      <c r="BJ457" s="116" t="str">
        <f aca="false">IF($J$28=$L$28,"---",IF(AND($J$28="",$K$28="",$L$28="",$M$28=""),"---",(IF($DY457&gt;=$L$28,-$K$28/2*(($DY457-$J$28)^2-($DY457-$L$28)^2),IF($DY457&gt;=$J$28,-$K$28/2*($DY457-$J$28)^2,0)))+(IF($DY457&gt;=$L$28,-1/6*($M$28-$K$28)/($L$28-$J$28)*(($DY457-$J$28)^3-($DY457-$L$28)^3)+($M$28-$K$28)/2*($DY457-$L$28)^2,IF($DY457&gt;=$J$28,-1/6*($M$28-$K$28)/($L$28-$J$28)*($DY457-$J$28)^3,0)))))</f>
        <v>---</v>
      </c>
      <c r="BK457" s="117" t="str">
        <f aca="false">IF($J$28=$L$28,"---",IF(AND($J$28="",$K$28="",$L$28="",$M$28=""),"---",(IF($DY457&gt;=$L$28,-$K$28/(6*$B$13*$J$19)*(($DY457-$J$28)^3-($DY457-$L$28)^3),IF($DY457&gt;=$J$28,-$K$28/(6*$B$13*$J$19)*($DY457-$J$28)^3,0)))+(IF($DY457&gt;=$L$28,-1/(24*$B$13*$J$19)*($M$28-$K$28)/($L$28-$J$28)*(($DY457-$J$28)^4-($DY457-$L$28)^4)+($M$28-$K$28)/(6*$B$13*$J$19)*($DY457-$L$28)^3,IF($DY457&gt;=$J$28,-1/(24*$B$13*$J$19)*($M$28-$K$28)/($L$28-$J$28)*($DY457-$J$28)^4,0)))))</f>
        <v>---</v>
      </c>
      <c r="BL457" s="118" t="str">
        <f aca="false">IF($J$28=$L$28,"---",IF(AND($J$28="",$K$28="",$L$28="",$M$28=""),"---",(IF($DY457&gt;=$L$28,$K$28/(24*$B$13*$J$19)*(($DY457-$J$28)^4-($DY457-$L$28)^4),IF($DY457&gt;=$J$28,$K$28/(24*$B$13*$J$19)*($DY457-$J$28)^4,0)))+(IF($DY457&gt;=$L$28,1/(120*$B$13*$J$19)*($M$28-$K$28)/($L$28-$J$28)*(($DY457-$J$28)^5-($DY457-$L$28)^5)-($M$28-$K$28)/(24*$B$13*$J$19)*($DY457-$L$28)^4,IF($DY457&gt;=$J$28,1/(120*$B$13*$J$19)*($M$28-$K$28)/($L$28-$J$28)*($DY457-$J$28)^5,0)))))</f>
        <v>---</v>
      </c>
      <c r="BM457" s="115" t="str">
        <f aca="false">$BM$408</f>
        <v>---</v>
      </c>
      <c r="BN457" s="116" t="str">
        <f aca="false">$BN$408</f>
        <v>---</v>
      </c>
      <c r="BO457" s="117" t="str">
        <f aca="false">$BO$408</f>
        <v>---</v>
      </c>
      <c r="BP457" s="117" t="str">
        <f aca="false">$BP$408</f>
        <v>---</v>
      </c>
      <c r="BQ457" s="116" t="str">
        <f aca="false">IF($J$29=$L$29,"---",IF(AND($J$29="",$K$29="",$L$29="",$M$29=""),"---",(IF($DY457&gt;=$L$29,-$K$29*($DY457-$J$29-($DY457-$L$29)),IF($DY457&gt;=$J$29,-$K$29*($DY457-$J$29),0)))+(IF($DY457&gt;=$L$29,-1/2*($M$29-$K$29)/($L$29-$J$29)*(($DY457-$J$29)^2-($DY457-$L$29)^2)+($M$29-$K$29)*($DY457-$L$29),IF($DY457&gt;=$J$29,-1/2*($M$29-$K$29)/($L$29-$J$29)*($DY457-$J$29)^2,0)))))</f>
        <v>---</v>
      </c>
      <c r="BR457" s="116" t="str">
        <f aca="false">IF($J$29=$L$29,"---",IF(AND($J$29="",$K$29="",$L$29="",$M$29=""),"---",(IF($DY457&gt;=$L$29,-$K$29/2*(($DY457-$J$29)^2-($DY457-$L$29)^2),IF($DY457&gt;=$J$29,-$K$29/2*($DY457-$J$29)^2,0)))+(IF($DY457&gt;=$L$29,-1/6*($M$29-$K$29)/($L$29-$J$29)*(($DY457-$J$29)^3-($DY457-$L$29)^3)+($M$29-$K$29)/2*($DY457-$L$29)^2,IF($DY457&gt;=$J$29,-1/6*($M$29-$K$29)/($L$29-$J$29)*($DY457-$J$29)^3,0)))))</f>
        <v>---</v>
      </c>
      <c r="BS457" s="117" t="str">
        <f aca="false">IF($J$29=$L$29,"---",IF(AND($J$29="",$K$29="",$L$29="",$M$29=""),"---",(IF($DY457&gt;=$L$29,-$K$29/(6*$B$13*$J$19)*(($DY457-$J$29)^3-($DY457-$L$29)^3),IF($DY457&gt;=$J$29,-$K$29/(6*$B$13*$J$19)*($DY457-$J$29)^3,0)))+(IF($DY457&gt;=$L$29,-1/(24*$B$13*$J$19)*($M$29-$K$29)/($L$29-$J$29)*(($DY457-$J$29)^4-($DY457-$L$29)^4)+($M$29-$K$29)/(6*$B$13*$J$19)*($DY457-$L$29)^3,IF($DY457&gt;=$J$29,-1/(24*$B$13*$J$19)*($M$29-$K$29)/($L$29-$J$29)*($DY457-$J$29)^4,0)))))</f>
        <v>---</v>
      </c>
      <c r="BT457" s="118" t="str">
        <f aca="false">IF($J$29=$L$29,"---",IF(AND($J$29="",$K$29="",$L$29="",$M$29=""),"---",(IF($DY457&gt;=$L$29,$K$29/(24*$B$13*$J$19)*(($DY457-$J$29)^4-($DY457-$L$29)^4),IF($DY457&gt;=$J$29,$K$29/(24*$B$13*$J$19)*($DY457-$J$29)^4,0)))+(IF($DY457&gt;=$L$29,1/(120*$B$13*$J$19)*($M$29-$K$29)/($L$29-$J$29)*(($DY457-$J$29)^5-($DY457-$L$29)^5)-($M$29-$K$29)/(24*$B$13*$J$19)*($DY457-$L$29)^4,IF($DY457&gt;=$J$29,1/(120*$B$13*$J$19)*($M$29-$K$29)/($L$29-$J$29)*($DY457-$J$29)^5,0)))))</f>
        <v>---</v>
      </c>
      <c r="BU457" s="115" t="str">
        <f aca="false">$BU$408</f>
        <v>---</v>
      </c>
      <c r="BV457" s="116" t="str">
        <f aca="false">$BV$408</f>
        <v>---</v>
      </c>
      <c r="BW457" s="117" t="str">
        <f aca="false">$BW$408</f>
        <v>---</v>
      </c>
      <c r="BX457" s="117" t="str">
        <f aca="false">$BX$408</f>
        <v>---</v>
      </c>
      <c r="BY457" s="116" t="str">
        <f aca="false">IF($J$30=$L$30,"---",IF(AND($J$30="",$K$30="",$L$30="",$M$30=""),"---",(IF($DY457&gt;=$L$30,-$K$30*($DY457-$J$30-($DY457-$L$30)),IF($DY457&gt;=$J$30,-$K$30*($DY457-$J$30),0)))+(IF($DY457&gt;=$L$30,-1/2*($M$30-$K$30)/($L$30-$J$30)*(($DY457-$J$30)^2-($DY457-$L$30)^2)+($M$30-$K$30)*($DY457-$L$30),IF($DY457&gt;=$J$30,-1/2*($M$30-$K$30)/($L$30-$J$30)*($DY457-$J$30)^2,0)))))</f>
        <v>---</v>
      </c>
      <c r="BZ457" s="116" t="str">
        <f aca="false">IF($J$30=$L$30,"---",IF(AND($J$30="",$K$30="",$L$30="",$M$30=""),"---",(IF($DY457&gt;=$L$30,-$K$30/2*(($DY457-$J$30)^2-($DY457-$L$30)^2),IF($DY457&gt;=$J$30,-$K$30/2*($DY457-$J$30)^2,0)))+(IF($DY457&gt;=$L$30,-1/6*($M$30-$K$30)/($L$30-$J$30)*(($DY457-$J$30)^3-($DY457-$L$30)^3)+($M$30-$K$30)/2*($DY457-$L$30)^2,IF($DY457&gt;=$J$30,-1/6*($M$30-$K$30)/($L$30-$J$30)*($DY457-$J$30)^3,0)))))</f>
        <v>---</v>
      </c>
      <c r="CA457" s="117" t="str">
        <f aca="false">IF($J$30=$L$30,"---",IF(AND($J$30="",$K$30="",$L$30="",$M$30=""),"---",(IF($DY457&gt;=$L$30,-$K$30/(6*$B$13*$J$19)*(($DY457-$J$30)^3-($DY457-$L$30)^3),IF($DY457&gt;=$J$30,-$K$30/(6*$B$13*$J$19)*($DY457-$J$30)^3,0)))+(IF($DY457&gt;=$L$30,-1/(24*$B$13*$J$19)*($M$30-$K$30)/($L$30-$J$30)*(($DY457-$J$30)^4-($DY457-$L$30)^4)+($M$30-$K$30)/(6*$B$13*$J$19)*($DY457-$L$30)^3,IF($DY457&gt;=$J$30,-1/(24*$B$13*$J$19)*($M$30-$K$30)/($L$30-$J$30)*($DY457-$J$30)^4,0)))))</f>
        <v>---</v>
      </c>
      <c r="CB457" s="118" t="str">
        <f aca="false">IF($J$30=$L$30,"---",IF(AND($J$30="",$K$30="",$L$30="",$M$30=""),"---",(IF($DY457&gt;=$L$30,$K$30/(24*$B$13*$J$19)*(($DY457-$J$30)^4-($DY457-$L$30)^4),IF($DY457&gt;=$J$30,$K$30/(24*$B$13*$J$19)*($DY457-$J$30)^4,0)))+(IF($DY457&gt;=$L$30,1/(120*$B$13*$J$19)*($M$30-$K$30)/($L$30-$J$30)*(($DY457-$J$30)^5-($DY457-$L$30)^5)-($M$30-$K$30)/(24*$B$13*$J$19)*($DY457-$L$30)^4,IF($DY457&gt;=$J$30,1/(120*$B$13*$J$19)*($M$30-$K$30)/($L$30-$J$30)*($DY457-$J$30)^5,0)))))</f>
        <v>---</v>
      </c>
      <c r="CC457" s="115" t="str">
        <f aca="false">$CC$408</f>
        <v>---</v>
      </c>
      <c r="CD457" s="116" t="str">
        <f aca="false">$CD$408</f>
        <v>---</v>
      </c>
      <c r="CE457" s="117" t="str">
        <f aca="false">$CE$408</f>
        <v>---</v>
      </c>
      <c r="CF457" s="117" t="str">
        <f aca="false">$CF$408</f>
        <v>---</v>
      </c>
      <c r="CG457" s="116" t="str">
        <f aca="false">IF($J$31=$L$31,"---",IF(AND($J$31="",$K$31="",$L$31="",$M$31=""),"---",(IF($DY457&gt;=$L$31,-$K$31*($DY457-$J$31-($DY457-$L$31)),IF($DY457&gt;=$J$31,-$K$31*($DY457-$J$31),0)))+(IF($DY457&gt;=$L$31,-1/2*($M$31-$K$31)/($L$31-$J$31)*(($DY457-$J$31)^2-($DY457-$L$31)^2)+($M$31-$K$31)*($DY457-$L$31),IF($DY457&gt;=$J$31,-1/2*($M$31-$K$31)/($L$31-$J$31)*($DY457-$J$31)^2,0)))))</f>
        <v>---</v>
      </c>
      <c r="CH457" s="116" t="str">
        <f aca="false">IF($J$31=$L$31,"---",IF(AND($J$31="",$K$31="",$L$31="",$M$31=""),"---",(IF($DY457&gt;=$L$31,-$K$31/2*(($DY457-$J$31)^2-($DY457-$L$31)^2),IF($DY457&gt;=$J$31,-$K$31/2*($DY457-$J$31)^2,0)))+(IF($DY457&gt;=$L$31,-1/6*($M$31-$K$31)/($L$31-$J$31)*(($DY457-$J$31)^3-($DY457-$L$31)^3)+($M$31-$K$31)/2*($DY457-$L$31)^2,IF($DY457&gt;=$J$31,-1/6*($M$31-$K$31)/($L$31-$J$31)*($DY457-$J$31)^3,0)))))</f>
        <v>---</v>
      </c>
      <c r="CI457" s="117" t="str">
        <f aca="false">IF($J$31=$L$31,"---",IF(AND($J$31="",$K$31="",$L$31="",$M$31=""),"---",(IF($DY457&gt;=$L$31,-$K$31/(6*$B$13*$J$19)*(($DY457-$J$31)^3-($DY457-$L$31)^3),IF($DY457&gt;=$J$31,-$K$31/(6*$B$13*$J$19)*($DY457-$J$31)^3,0)))+(IF($DY457&gt;=$L$31,-1/(24*$B$13*$J$19)*($M$31-$K$31)/($L$31-$J$31)*(($DY457-$J$31)^4-($DY457-$L$31)^4)+($M$31-$K$31)/(6*$B$13*$J$19)*($DY457-$L$31)^3,IF($DY457&gt;=$J$31,-1/(24*$B$13*$J$19)*($M$31-$K$31)/($L$31-$J$31)*($DY457-$J$31)^4,0)))))</f>
        <v>---</v>
      </c>
      <c r="CJ457" s="118" t="str">
        <f aca="false">IF($J$31=$L$31,"---",IF(AND($J$31="",$K$31="",$L$31="",$M$31=""),"---",(IF($DY457&gt;=$L$31,$K$31/(24*$B$13*$J$19)*(($DY457-$J$31)^4-($DY457-$L$31)^4),IF($DY457&gt;=$J$31,$K$31/(24*$B$13*$J$19)*($DY457-$J$31)^4,0)))+(IF($DY457&gt;=$L$31,1/(120*$B$13*$J$19)*($M$31-$K$31)/($L$31-$J$31)*(($DY457-$J$31)^5-($DY457-$L$31)^5)-($M$31-$K$31)/(24*$B$13*$J$19)*($DY457-$L$31)^4,IF($DY457&gt;=$J$31,1/(120*$B$13*$J$19)*($M$31-$K$31)/($L$31-$J$31)*($DY457-$J$31)^5,0)))))</f>
        <v>---</v>
      </c>
      <c r="CK457" s="115" t="str">
        <f aca="false">$CK$408</f>
        <v>---</v>
      </c>
      <c r="CL457" s="116" t="str">
        <f aca="false">$CL$408</f>
        <v>---</v>
      </c>
      <c r="CM457" s="117" t="str">
        <f aca="false">$CM$408</f>
        <v>---</v>
      </c>
      <c r="CN457" s="117" t="str">
        <f aca="false">$CN$408</f>
        <v>---</v>
      </c>
      <c r="CO457" s="116" t="str">
        <f aca="false">IF($J$32=$L$32,"---",IF(AND($J$32="",$K$32="",$L$32="",$M$32=""),"---",(IF($DY457&gt;=$L$32,-$K$32*($DY457-$J$32-($DY457-$L$32)),IF($DY457&gt;=$J$32,-$K$32*($DY457-$J$32),0)))+(IF($DY457&gt;=$L$32,-1/2*($M$32-$K$32)/($L$32-$J$32)*(($DY457-$J$32)^2-($DY457-$L$32)^2)+($M$32-$K$32)*($DY457-$L$32),IF($DY457&gt;=$J$32,-1/2*($M$32-$K$32)/($L$32-$J$32)*($DY457-$J$32)^2,0)))))</f>
        <v>---</v>
      </c>
      <c r="CP457" s="116" t="str">
        <f aca="false">IF($J$32=$L$32,"---",IF(AND($J$32="",$K$32="",$L$32="",$M$32=""),"---",(IF($DY457&gt;=$L$32,-$K$32/2*(($DY457-$J$32)^2-($DY457-$L$32)^2),IF($DY457&gt;=$J$32,-$K$32/2*($DY457-$J$32)^2,0)))+(IF($DY457&gt;=$L$32,-1/6*($M$32-$K$32)/($L$32-$J$32)*(($DY457-$J$32)^3-($DY457-$L$32)^3)+($M$32-$K$32)/2*($DY457-$L$32)^2,IF($DY457&gt;=$J$32,-1/6*($M$32-$K$32)/($L$32-$J$32)*($DY457-$J$32)^3,0)))))</f>
        <v>---</v>
      </c>
      <c r="CQ457" s="117" t="str">
        <f aca="false">IF($J$32=$L$32,"---",IF(AND($J$32="",$K$32="",$L$32="",$M$32=""),"---",(IF($DY457&gt;=$L$32,-$K$32/(6*$B$13*$J$19)*(($DY457-$J$32)^3-($DY457-$L$32)^3),IF($DY457&gt;=$J$32,-$K$32/(6*$B$13*$J$19)*($DY457-$J$32)^3,0)))+(IF($DY457&gt;=$L$32,-1/(24*$B$13*$J$19)*($M$32-$K$32)/($L$32-$J$32)*(($DY457-$J$32)^4-($DY457-$L$32)^4)+($M$32-$K$32)/(6*$B$13*$J$19)*($DY457-$L$32)^3,IF($DY457&gt;=$J$32,-1/(24*$B$13*$J$19)*($M$32-$K$32)/($L$32-$J$32)*($DY457-$J$32)^4,0)))))</f>
        <v>---</v>
      </c>
      <c r="CR457" s="118" t="str">
        <f aca="false">IF($J$32=$L$32,"---",IF(AND($J$32="",$K$32="",$L$32="",$M$32=""),"---",(IF($DY457&gt;=$L$32,$K$32/(24*$B$13*$J$19)*(($DY457-$J$32)^4-($DY457-$L$32)^4),IF($DY457&gt;=$J$32,$K$32/(24*$B$13*$J$19)*($DY457-$J$32)^4,0)))+(IF($DY457&gt;=$L$32,1/(120*$B$13*$J$19)*($M$32-$K$32)/($L$32-$J$32)*(($DY457-$J$32)^5-($DY457-$L$32)^5)-($M$32-$K$32)/(24*$B$13*$J$19)*($DY457-$L$32)^4,IF($DY457&gt;=$J$32,1/(120*$B$13*$J$19)*($M$32-$K$32)/($L$32-$J$32)*($DY457-$J$32)^5,0)))))</f>
        <v>---</v>
      </c>
      <c r="CS457" s="115" t="n">
        <f aca="false">$CS$408</f>
        <v>-0</v>
      </c>
      <c r="CT457" s="116" t="n">
        <f aca="false">$CT$408</f>
        <v>-0</v>
      </c>
      <c r="CU457" s="117" t="e">
        <f aca="false">$CU$408</f>
        <v>#DIV/0!</v>
      </c>
      <c r="CV457" s="117" t="e">
        <f aca="false">$CV$408</f>
        <v>#DIV/0!</v>
      </c>
      <c r="CW457" s="116" t="n">
        <f aca="false">IF($DY457&gt;$J$35,-$L$35,0)+IF($DY457&gt;$J$36,-$L$36,0)+IF($DY457&gt;$J$37,-$L$37,0)+IF($DY457&gt;$J$38,-$L$38,0)+IF($DY457&gt;$J$39,-$L$39,0)+IF($DY457&gt;$J$40,-$L$40,0)+IF($DY457&gt;$J$41,-$L$41,0)+IF($DY457&gt;$J$42,-$L$42,0)+IF($DY457&gt;$J$43,-$L$43,0)+IF($DY457&gt;$J$44,-$L$44,0)+IF($DY457&gt;$J$45,-$L$45,0)+IF($DY457&gt;$J$46,-$L$46,0)+IF($DY457&gt;$J$47,-$L$47,0)+IF($DY457&gt;$J$48,-$L$48,0)+IF($DY457&gt;$J$49,-$L$49,0)</f>
        <v>0</v>
      </c>
      <c r="CX457" s="116" t="n">
        <f aca="false">IF($DY457&gt;$J$35,-$L$35*($DY457-$J$35),0)+IF($DY457&gt;$J$36,-$L$36*($DY457-$J$36),0)+IF($DY457&gt;$J$37,-$L$37*($DY457-$J$37),0)+IF($DY457&gt;$J$38,-$L$38*($DY457-$J$38),0)+IF($DY457&gt;$J$39,-$L$39*($DY457-$J$39),0)+IF($DY457&gt;$J$40,-$L$40*($DY457-$J$40),0)+IF($DY457&gt;$J$41,-$L$41*($DY457-$J$41),0)+IF($DY457&gt;$J$42,-$L$42*($DY457-$J$42),0)+IF($DY457&gt;$J$43,-$L$43*($DY457-$J$43),0)+IF($DY457&gt;$J$44,-$L$44*($DY457-$J$44),0)+IF($DY457&gt;$J$45,-$L$45*($DY457-$J$45),0)+IF($DY457&gt;$J$46,-$L$46*($DY457-$J$46),0)+IF($DY457&gt;$J$47,-$L$47*($DY457-$J$47),0)+IF($DY457&gt;$J$48,-$L$48*($DY457-$J$48),0)+IF($DY457&gt;$J$49,-$L$49*($DY457-$J$49),0)</f>
        <v>0</v>
      </c>
      <c r="CY457" s="117" t="n">
        <f aca="false">IF($DY457&gt;$J$35,-$L$35*($DY457-$J$35)^2/(2*$B$13*$J$19),0)+IF($DY457&gt;$J$36,-$L$36*($DY457-$J$36)^2/(2*$B$13*$J$19),0)+IF($DY457&gt;$J$37,-$L$37*($DY457-$J$37)^2/(2*$B$13*$J$19),0)+IF($DY457&gt;$J$38,-$L$38*($DY457-$J$38)^2/(2*$B$13*$J$19),0)+IF($DY457&gt;$J$39,-$L$39*($DY457-$J$39)^2/(2*$B$13*$J$19),0)+IF($DY457&gt;$J$40,-$L$40*($DY457-$J$40)^2/(2*$B$13*$J$19),0)+IF($DY457&gt;$J$41,-$L$41*($DY457-$J$41)^2/(2*$B$13*$J$19),0)+IF($DY457&gt;$J$42,-$L$42*($DY457-$J$42)^2/(2*$B$13*$J$19),0)+IF($DY457&gt;$J$43,-$L$43*($DY457-$J$43)^2/(2*$B$13*$J$19),0)+IF($DY457&gt;$J$44,-$L$44*($DY457-$J$44)^2/(2*$B$13*$J$19),0)+IF($DY457&gt;$J$45,-$L$45*($DY457-$J$45)^2/(2*$B$13*$J$19),0)+IF($DY457&gt;$J$46,-$L$46*($DY457-$J$46)^2/(2*$B$13*$J$19),0)+IF($DY457&gt;$J$47,-$L$47*($DY457-$J$47)^2/(2*$B$13*$J$19),0)+IF($DY457&gt;$J$48,-$L$48*($DY457-$J$48)^2/(2*$B$13*$J$19),0)+IF($DY457&gt;$J$49,-$L$49*($DY457-$J$49)^2/(2*$B$13*$J$19),0)</f>
        <v>0</v>
      </c>
      <c r="CZ457" s="118" t="n">
        <f aca="false">IF($DY457&gt;$J$35,$L$35*($DY457-$J$35)^3/(6*$B$13*$J$19),0)+IF($DY457&gt;$J$36,$L$36*($DY457-$J$36)^3/(6*$B$13*$J$19),0)+IF($DY457&gt;$J$37,$L$37*($DY457-$J$37)^3/(6*$B$13*$J$19),0)+IF($DY457&gt;$J$38,$L$38*($DY457-$J$38)^3/(6*$B$13*$J$19),0)+IF($DY457&gt;$J$39,$L$39*($DY457-$J$39)^3/(6*$B$13*$J$19),0)+IF($DY457&gt;$J$40,$L$40*($DY457-$J$40)^3/(6*$B$13*$J$19),0)+IF($DY457&gt;$J$41,$L$41*($DY457-$J$41)^3/(6*$B$13*$J$19),0)+IF($DY457&gt;$J$42,$L$42*($DY457-$J$42)^3/(6*$B$13*$J$19),0)+IF($DY457&gt;$J$43,$L$43*($DY457-$J$43)^3/(6*$B$13*$J$19),0)+IF($DY457&gt;$J$44,$L$44*($DY457-$J$44)^3/(6*$B$13*$J$19),0)+IF($DY457&gt;$J$45,$L$45*($DY457-$J$45)^3/(6*$B$13*$J$19),0)+IF($DY457&gt;$J$46,$L$46*($DY457-$J$46)^3/(6*$B$13*$J$19),0)+IF($DY457&gt;$J$47,$L$47*($DY457-$J$47)^3/(6*$B$13*$J$19),0)+IF($DY457&gt;$J$48,$L$48*($DY457-$J$48)^3/(6*$B$13*$J$19),0)+IF($DY457&gt;$J$49,$L$49*($DY457-$J$49)^3/(6*$B$13*$J$19),0)</f>
        <v>0</v>
      </c>
      <c r="DA457" s="115" t="n">
        <f aca="false">$DA$408</f>
        <v>0</v>
      </c>
      <c r="DB457" s="116" t="e">
        <f aca="false">$DB$408</f>
        <v>#VALUE!</v>
      </c>
      <c r="DC457" s="117" t="e">
        <f aca="false">$DC$408</f>
        <v>#DIV/0!</v>
      </c>
      <c r="DD457" s="117" t="e">
        <f aca="false">$DD$408</f>
        <v>#DIV/0!</v>
      </c>
      <c r="DE457" s="116" t="n">
        <f aca="false">IF($DY457&gt;=IF($DD$19=$J$18,$DD$19+0.000000001,$DD$19),0,0)+IF($DY457&gt;=IF($DD$20=$J$18,$DD$20+0.000000001,$DD$20),0,0)+IF($DY457&gt;=IF($DD$21=$J$18,$DD$21+0.000000001,$DD$21),0,0)+IF($DY457&gt;=IF($DD$22=$J$18,$DD$22+0.000000001,$DD$22),0,0)+IF($DY457&gt;=IF(0=$J$18,0+0.000000001,0),0,0)+IF($DY457&gt;=IF($J$18=$J$18,$J$18+0.000000001,$J$18),0,0)</f>
        <v>0</v>
      </c>
      <c r="DF457" s="116" t="n">
        <f aca="false">IF($DY457&gt;=IF($DD$19=$J$18,$DD$19+0.000000001,$DD$19),-$L$52,0)+IF($DY457&gt;=IF($DD$20=$J$18,$DD$20+0.000000001,$DD$20),-$L$53,0)+IF($DY457&gt;=IF($DD$21=$J$18,$DD$21+0.000000001,$DD$21),-$L$54,0)+IF($DY457&gt;=IF($DD$22=$J$18,$DD$22+0.000000001,$DD$22),-$L$55,0)+IF($DY457&gt;=IF(0=$J$18,0+0.000000001,0),$AY$57,0)+IF($DY457&gt;=IF($J$18=$J$18,$J$18+0.000000001,$J$18),-$AY$58,0)</f>
        <v>0</v>
      </c>
      <c r="DG457" s="117" t="n">
        <f aca="false">IF($DY457&gt;=IF($DD$19=$J$18,$DD$19+0.000000001,$DD$19),-$L$52*($DY457-$DD$19)/($B$13*$J$19),0)+IF($DY457&gt;=IF($DD$20=$J$18,$DD$20+0.000000001,$DD$20),-$L$53*($DY457-$DD$20)/($B$13*$J$19),0)+IF($DY457&gt;=IF($DD$21=$J$18,$DD$21+0.000000001,$DD$21),-$L$54*($DY457-$DD$21)/($B$13*$J$19),0)+IF($DY457&gt;=IF($DD$22=$J$18,$DD$22+0.000000001,$DD$22),-$L$55*($DY457-$DD$22)/($B$13*$J$19),0)+IF($DY457&gt;=IF(0=$J$18,0+0.000000001,0),$AY$57*($DY457-0)/($B$13*$J$19),0)+IF($DY457&gt;=IF($J$18=$J$18,$J$18+0.000000001,$J$18),-$AY$58*($DY457-$J$18)/($B$13*$J$19),0)</f>
        <v>0</v>
      </c>
      <c r="DH457" s="118" t="n">
        <f aca="false">IF($DY457&gt;=IF($DD$19=$J$18,$DD$19+0.000000001,$DD$19),$L$52*($DY457-$DD$19)^2/(2*$B$13*$J$19),0)+IF($DY457&gt;=IF($DD$20=$J$18,$DD$20+0.000000001,$DD$20),$L$53*($DY457-$DD$20)^2/(2*$B$13*$J$19),0)+IF($DY457&gt;=IF($DD$21=$J$18,$DD$21+0.000000001,$DD$21),$L$54*($DY457-$DD$21)^2/(2*$B$13*$J$19),0)+IF($DY457&gt;=IF($DD$22=$J$18,$DD$22+0.000000001,$DD$22),$L$55*($DY457-$DD$22)^2/(2*$B$13*$J$19),0)+IF($DY457&gt;=IF(0=$J$18,0+0.000000001,0),-$AY$57*($DY457-0)^2/(2*$B$13*$J$19),0)+IF($DY457&gt;=IF($J$18=$J$18,$J$18+0.000000001,$J$18),$AY$58*($DY457-$J$18)^2/(2*$B$13*$J$19),0)</f>
        <v>0</v>
      </c>
      <c r="DI457" s="115" t="n">
        <f aca="false">$DI$408</f>
        <v>0</v>
      </c>
      <c r="DJ457" s="116" t="e">
        <f aca="false">$DJ$408</f>
        <v>#VALUE!</v>
      </c>
      <c r="DK457" s="116" t="e">
        <f aca="false">$DK$408</f>
        <v>#DIV/0!</v>
      </c>
      <c r="DL457" s="116" t="e">
        <f aca="false">$DL$408</f>
        <v>#DIV/0!</v>
      </c>
      <c r="DM457" s="116" t="n">
        <f aca="false">SUM(AC457,AK457,AS457,BA457,BI457,BQ457,BY457,CG457,CO457,CW457,DE457)</f>
        <v>0</v>
      </c>
      <c r="DN457" s="116" t="n">
        <f aca="false">SUM(AD457,AL457,AT457,BB457,BJ457,BR457,BZ457,CH457,CP457,CX457,DF457)</f>
        <v>0</v>
      </c>
      <c r="DO457" s="116" t="n">
        <f aca="false">SUM(AE457,AM457,AU457,BC457,BK457,BS457,CA457,CI457,CQ457,CY457,DG457)</f>
        <v>0</v>
      </c>
      <c r="DP457" s="119" t="n">
        <f aca="false">SUM(AF457,AN457,AV457,BD457,BL457,BT457,CB457,CJ457,CR457,CZ457,DH457)</f>
        <v>0</v>
      </c>
      <c r="DQ457" s="115" t="e">
        <f aca="false">$DQ$408</f>
        <v>#DIV/0!</v>
      </c>
      <c r="DR457" s="116" t="n">
        <f aca="false">$DR$408</f>
        <v>0</v>
      </c>
      <c r="DS457" s="117" t="e">
        <f aca="false">$DS$408</f>
        <v>#DIV/0!</v>
      </c>
      <c r="DT457" s="118" t="n">
        <f aca="false">$DT$408</f>
        <v>0</v>
      </c>
      <c r="DU457" s="115" t="e">
        <f aca="false">$DQ457+$DM457</f>
        <v>#DIV/0!</v>
      </c>
      <c r="DV457" s="116" t="e">
        <f aca="false">$DR457+$DQ457*$DY457+$DN457</f>
        <v>#DIV/0!</v>
      </c>
      <c r="DW457" s="117" t="e">
        <f aca="false">($DS457+$DR457*$DY457/($B$13*$J$19)+$DQ457*$DY457^2/(2*$B$13*$J$19)+$DO457)*(144*180/PI())</f>
        <v>#DIV/0!</v>
      </c>
      <c r="DX457" s="118" t="e">
        <f aca="false">(-($DT457-$DS457*$DY457-$DR457*$DY457^2/(2*$B$13*$J$19)-$DQ457*$DY457^3/(6*$B$13*$J$19)+$DP457))*(1728)</f>
        <v>#DIV/0!</v>
      </c>
      <c r="DY457" s="120" t="n">
        <f aca="false">$J$18/50*$DZ456</f>
        <v>0</v>
      </c>
      <c r="DZ457" s="91" t="n">
        <v>50</v>
      </c>
      <c r="EA457" s="91"/>
      <c r="EB457" s="91"/>
      <c r="EC457" s="91"/>
      <c r="ED457" s="91"/>
      <c r="EE457" s="91"/>
      <c r="EF457" s="91"/>
      <c r="EG457" s="444" t="s">
        <v>856</v>
      </c>
      <c r="EH457" s="308" t="n">
        <v>548</v>
      </c>
      <c r="EI457" s="310" t="n">
        <v>548</v>
      </c>
      <c r="EJ457" s="154"/>
    </row>
    <row r="458" customFormat="false" ht="12.75" hidden="false" customHeight="false" outlineLevel="0" collapsed="false">
      <c r="X458" s="85" t="n">
        <v>51</v>
      </c>
      <c r="Y458" s="250" t="str">
        <f aca="false">$Y$408</f>
        <v>---</v>
      </c>
      <c r="Z458" s="251" t="str">
        <f aca="false">$Z$408</f>
        <v>---</v>
      </c>
      <c r="AA458" s="252" t="str">
        <f aca="false">$AA$408</f>
        <v>---</v>
      </c>
      <c r="AB458" s="252" t="str">
        <f aca="false">$AB$408</f>
        <v>---</v>
      </c>
      <c r="AC458" s="251" t="str">
        <f aca="false">IF($J$21=0,"---",IF($DY458=$J$18,-$J$21*($DY458-($DY458-$J$18)),IF($DY458&gt;=0,-$J$21*$DY458,0)))</f>
        <v>---</v>
      </c>
      <c r="AD458" s="251" t="str">
        <f aca="false">IF($J$21=0,"---",IF($DY458=$J$18,-$J$21*($DY458^2-($DY458-$J$18)^2)/2,IF($DY458&gt;=0,-$J$21*$DY458^2/2,0)))</f>
        <v>---</v>
      </c>
      <c r="AE458" s="252" t="str">
        <f aca="false">IF($J$21=0,"---",IF($DY458=$J$18,-$J$21*($DY458^3-($DY458-$J$18)^3)/(6*$B$13*$J$19),IF($DY458&gt;=0,-$J$21*$DY458^3/(6*$B$13*$J$19),0)))</f>
        <v>---</v>
      </c>
      <c r="AF458" s="253" t="str">
        <f aca="false">IF($J$21=0,"---",IF($DY458=$J$18,$J$21*($DY458^4-($DY458-$J$18)^4)/(24*$B$13*$J$19),IF($DY458&gt;=0,$J$21*$DY458^4/(24*$B$13*$J$19),0)))</f>
        <v>---</v>
      </c>
      <c r="AG458" s="250" t="str">
        <f aca="false">$AG$408</f>
        <v>---</v>
      </c>
      <c r="AH458" s="251" t="str">
        <f aca="false">$AH$408</f>
        <v>---</v>
      </c>
      <c r="AI458" s="252" t="str">
        <f aca="false">$AI$408</f>
        <v>---</v>
      </c>
      <c r="AJ458" s="252" t="str">
        <f aca="false">$AJ$408</f>
        <v>---</v>
      </c>
      <c r="AK458" s="251" t="str">
        <f aca="false">IF($J$25=$L$25,"---",IF(AND($J$25="",$K$25="",$L$25="",$M$25=""),"---",(IF($DY458&gt;=$L$25,-$K$25*($DY458-$J$25-($DY458-$L$25)),IF($DY458&gt;=$J$25,-$K$25*($DY458-$J$25),0)))+(IF($DY458&gt;=$L$25,-1/2*($M$25-$K$25)/($L$25-$J$25)*(($DY458-$J$25)^2-($DY458-$L$25)^2)+($M$25-$K$25)*($DY458-$L$25),IF($DY458&gt;=$J$25,-1/2*($M$25-$K$25)/($L$25-$J$25)*($DY458-$J$25)^2,0)))))</f>
        <v>---</v>
      </c>
      <c r="AL458" s="251" t="str">
        <f aca="false">IF($J$25=$L$25,"---",IF(AND($J$25="",$K$25="",$L$25="",$M$25=""),"---",(IF($DY458&gt;=$L$25,-$K$25/2*(($DY458-$J$25)^2-($DY458-$L$25)^2),IF($DY458&gt;=$J$25,-$K$25/2*($DY458-$J$25)^2,0)))+(IF($DY458&gt;=$L$25,-1/6*($M$25-$K$25)/($L$25-$J$25)*(($DY458-$J$25)^3-($DY458-$L$25)^3)+($M$25-$K$25)/2*($DY458-$L$25)^2,IF($DY458&gt;=$J$25,-1/6*($M$25-$K$25)/($L$25-$J$25)*($DY458-$J$25)^3,0)))))</f>
        <v>---</v>
      </c>
      <c r="AM458" s="252" t="str">
        <f aca="false">IF($J$25=$L$25,"---",IF(AND($J$25="",$K$25="",$L$25="",$M$25=""),"---",(IF($DY458&gt;=$L$25,-$K$25/(6*$B$13*$J$19)*(($DY458-$J$25)^3-($DY458-$L$25)^3),IF($DY458&gt;=$J$25,-$K$25/(6*$B$13*$J$19)*($DY458-$J$25)^3,0)))+(IF($DY458&gt;=$L$25,-1/(24*$B$13*$J$19)*($M$25-$K$25)/($L$25-$J$25)*(($DY458-$J$25)^4-($DY458-$L$25)^4)+($M$25-$K$25)/(6*$B$13*$J$19)*($DY458-$L$25)^3,IF($DY458&gt;=$J$25,-1/(24*$B$13*$J$19)*($M$25-$K$25)/($L$25-$J$25)*($DY458-$J$25)^4,0)))))</f>
        <v>---</v>
      </c>
      <c r="AN458" s="253" t="str">
        <f aca="false">IF($J$25=$L$25,"---",IF(AND($J$25="",$K$25="",$L$25="",$M$25=""),"---",(IF($DY458&gt;=$L$25,$K$25/(24*$B$13*$J$19)*(($DY458-$J$25)^4-($DY458-$L$25)^4),IF($DY458&gt;=$J$25,$K$25/(24*$B$13*$J$19)*($DY458-$J$25)^4,0)))+(IF($DY458&gt;=$L$25,1/(120*$B$13*$J$19)*($M$25-$K$25)/($L$25-$J$25)*(($DY458-$J$25)^5-($DY458-$L$25)^5)-($M$25-$K$25)/(24*$B$13*$J$19)*($DY458-$L$25)^4,IF($DY458&gt;=$J$25,1/(120*$B$13*$J$19)*($M$25-$K$25)/($L$25-$J$25)*($DY458-$J$25)^5,0)))))</f>
        <v>---</v>
      </c>
      <c r="AO458" s="115" t="str">
        <f aca="false">$AO$408</f>
        <v>---</v>
      </c>
      <c r="AP458" s="116" t="str">
        <f aca="false">$AP$408</f>
        <v>---</v>
      </c>
      <c r="AQ458" s="117" t="str">
        <f aca="false">$AQ$408</f>
        <v>---</v>
      </c>
      <c r="AR458" s="117" t="str">
        <f aca="false">$AR$408</f>
        <v>---</v>
      </c>
      <c r="AS458" s="251" t="str">
        <f aca="false">IF($J$26=$L$26,"---",IF(AND($J$26="",$K$26="",$L$26="",$M$26=""),"---",(IF($DY458&gt;=$L$26,-$K$26*($DY458-$J$26-($DY458-$L$26)),IF($DY458&gt;=$J$26,-$K$26*($DY458-$J$26),0)))+(IF($DY458&gt;=$L$26,-1/2*($M$26-$K$26)/($L$26-$J$26)*(($DY458-$J$26)^2-($DY458-$L$26)^2)+($M$26-$K$26)*($DY458-$L$26),IF($DY458&gt;=$J$26,-1/2*($M$26-$K$26)/($L$26-$J$26)*($DY458-$J$26)^2,0)))))</f>
        <v>---</v>
      </c>
      <c r="AT458" s="251" t="str">
        <f aca="false">IF($J$26=$L$26,"---",IF(AND($J$26="",$K$26="",$L$26="",$M$26=""),"---",(IF($DY458&gt;=$L$26,-$K$26/2*(($DY458-$J$26)^2-($DY458-$L$26)^2),IF($DY458&gt;=$J$26,-$K$26/2*($DY458-$J$26)^2,0)))+(IF($DY458&gt;=$L$26,-1/6*($M$26-$K$26)/($L$26-$J$26)*(($DY458-$J$26)^3-($DY458-$L$26)^3)+($M$26-$K$26)/2*($DY458-$L$26)^2,IF($DY458&gt;=$J$26,-1/6*($M$26-$K$26)/($L$26-$J$26)*($DY458-$J$26)^3,0)))))</f>
        <v>---</v>
      </c>
      <c r="AU458" s="252" t="str">
        <f aca="false">IF($J$26=$L$26,"---",IF(AND($J$26="",$K$26="",$L$26="",$M$26=""),"---",(IF($DY458&gt;=$L$26,-$K$26/(6*$B$13*$J$19)*(($DY458-$J$26)^3-($DY458-$L$26)^3),IF($DY458&gt;=$J$26,-$K$26/(6*$B$13*$J$19)*($DY458-$J$26)^3,0)))+(IF($DY458&gt;=$L$26,-1/(24*$B$13*$J$19)*($M$26-$K$26)/($L$26-$J$26)*(($DY458-$J$26)^4-($DY458-$L$26)^4)+($M$26-$K$26)/(6*$B$13*$J$19)*($DY458-$L$26)^3,IF($DY458&gt;=$J$26,-1/(24*$B$13*$J$19)*($M$26-$K$26)/($L$26-$J$26)*($DY458-$J$26)^4,0)))))</f>
        <v>---</v>
      </c>
      <c r="AV458" s="253" t="str">
        <f aca="false">IF($J$26=$L$26,"---",IF(AND($J$26="",$K$26="",$L$26="",$M$26=""),"---",(IF($DY458&gt;=$L$26,$K$26/(24*$B$13*$J$19)*(($DY458-$J$26)^4-($DY458-$L$26)^4),IF($DY458&gt;=$J$26,$K$26/(24*$B$13*$J$19)*($DY458-$J$26)^4,0)))+(IF($DY458&gt;=$L$26,1/(120*$B$13*$J$19)*($M$26-$K$26)/($L$26-$J$26)*(($DY458-$J$26)^5-($DY458-$L$26)^5)-($M$26-$K$26)/(24*$B$13*$J$19)*($DY458-$L$26)^4,IF($DY458&gt;=$J$26,1/(120*$B$13*$J$19)*($M$26-$K$26)/($L$26-$J$26)*($DY458-$J$26)^5,0)))))</f>
        <v>---</v>
      </c>
      <c r="AW458" s="250" t="str">
        <f aca="false">$AW$408</f>
        <v>---</v>
      </c>
      <c r="AX458" s="251" t="str">
        <f aca="false">$AX$408</f>
        <v>---</v>
      </c>
      <c r="AY458" s="252" t="str">
        <f aca="false">$AY$408</f>
        <v>---</v>
      </c>
      <c r="AZ458" s="252" t="str">
        <f aca="false">$AZ$408</f>
        <v>---</v>
      </c>
      <c r="BA458" s="251" t="str">
        <f aca="false">IF($J$27=$L$27,"---",IF(AND($J$27="",$K$27="",$L$27="",$M$27=""),"---",(IF($DY458&gt;=$L$27,-$K$27*($DY458-$J$27-($DY458-$L$27)),IF($DY458&gt;=$J$27,-$K$27*($DY458-$J$27),0)))+(IF($DY458&gt;=$L$27,-1/2*($M$27-$K$27)/($L$27-$J$27)*(($DY458-$J$27)^2-($DY458-$L$27)^2)+($M$27-$K$27)*($DY458-$L$27),IF($DY458&gt;=$J$27,-1/2*($M$27-$K$27)/($L$27-$J$27)*($DY458-$J$27)^2,0)))))</f>
        <v>---</v>
      </c>
      <c r="BB458" s="251" t="str">
        <f aca="false">IF($J$27=$L$27,"---",IF(AND($J$27="",$K$27="",$L$27="",$M$27=""),"---",(IF($DY458&gt;=$L$27,-$K$27/2*(($DY458-$J$27)^2-($DY458-$L$27)^2),IF($DY458&gt;=$J$27,-$K$27/2*($DY458-$J$27)^2,0)))+(IF($DY458&gt;=$L$27,-1/6*($M$27-$K$27)/($L$27-$J$27)*(($DY458-$J$27)^3-($DY458-$L$27)^3)+($M$27-$K$27)/2*($DY458-$L$27)^2,IF($DY458&gt;=$J$27,-1/6*($M$27-$K$27)/($L$27-$J$27)*($DY458-$J$27)^3,0)))))</f>
        <v>---</v>
      </c>
      <c r="BC458" s="252" t="str">
        <f aca="false">IF($J$27=$L$27,"---",IF(AND($J$27="",$K$27="",$L$27="",$M$27=""),"---",(IF($DY458&gt;=$L$27,-$K$27/(6*$B$13*$J$19)*(($DY458-$J$27)^3-($DY458-$L$27)^3),IF($DY458&gt;=$J$27,-$K$27/(6*$B$13*$J$19)*($DY458-$J$27)^3,0)))+(IF($DY458&gt;=$L$27,-1/(24*$B$13*$J$19)*($M$27-$K$27)/($L$27-$J$27)*(($DY458-$J$27)^4-($DY458-$L$27)^4)+($M$27-$K$27)/(6*$B$13*$J$19)*($DY458-$L$27)^3,IF($DY458&gt;=$J$27,-1/(24*$B$13*$J$19)*($M$27-$K$27)/($L$27-$J$27)*($DY458-$J$27)^4,0)))))</f>
        <v>---</v>
      </c>
      <c r="BD458" s="253" t="str">
        <f aca="false">IF($J$27=$L$27,"---",IF(AND($J$27="",$K$27="",$L$27="",$M$27=""),"---",(IF($DY458&gt;=$L$27,$K$27/(24*$B$13*$J$19)*(($DY458-$J$27)^4-($DY458-$L$27)^4),IF($DY458&gt;=$J$27,$K$27/(24*$B$13*$J$19)*($DY458-$J$27)^4,0)))+(IF($DY458&gt;=$L$27,1/(120*$B$13*$J$19)*($M$27-$K$27)/($L$27-$J$27)*(($DY458-$J$27)^5-($DY458-$L$27)^5)-($M$27-$K$27)/(24*$B$13*$J$19)*($DY458-$L$27)^4,IF($DY458&gt;=$J$27,1/(120*$B$13*$J$19)*($M$27-$K$27)/($L$27-$J$27)*($DY458-$J$27)^5,0)))))</f>
        <v>---</v>
      </c>
      <c r="BE458" s="250" t="str">
        <f aca="false">$BE$408</f>
        <v>---</v>
      </c>
      <c r="BF458" s="251" t="str">
        <f aca="false">$BF$408</f>
        <v>---</v>
      </c>
      <c r="BG458" s="252" t="str">
        <f aca="false">$BG$408</f>
        <v>---</v>
      </c>
      <c r="BH458" s="252" t="str">
        <f aca="false">$BH$408</f>
        <v>---</v>
      </c>
      <c r="BI458" s="251" t="str">
        <f aca="false">IF($J$28=$L$28,"---",IF(AND($J$28="",$K$28="",$L$28="",$M$28=""),"---",(IF($DY458&gt;=$L$28,-$K$28*($DY458-$J$28-($DY458-$L$28)),IF($DY458&gt;=$J$28,-$K$28*($DY458-$J$28),0)))+(IF($DY458&gt;=$L$28,-1/2*($M$28-$K$28)/($L$28-$J$28)*(($DY458-$J$28)^2-($DY458-$L$28)^2)+($M$28-$K$28)*($DY458-$L$28),IF($DY458&gt;=$J$28,-1/2*($M$28-$K$28)/($L$28-$J$28)*($DY458-$J$28)^2,0)))))</f>
        <v>---</v>
      </c>
      <c r="BJ458" s="251" t="str">
        <f aca="false">IF($J$28=$L$28,"---",IF(AND($J$28="",$K$28="",$L$28="",$M$28=""),"---",(IF($DY458&gt;=$L$28,-$K$28/2*(($DY458-$J$28)^2-($DY458-$L$28)^2),IF($DY458&gt;=$J$28,-$K$28/2*($DY458-$J$28)^2,0)))+(IF($DY458&gt;=$L$28,-1/6*($M$28-$K$28)/($L$28-$J$28)*(($DY458-$J$28)^3-($DY458-$L$28)^3)+($M$28-$K$28)/2*($DY458-$L$28)^2,IF($DY458&gt;=$J$28,-1/6*($M$28-$K$28)/($L$28-$J$28)*($DY458-$J$28)^3,0)))))</f>
        <v>---</v>
      </c>
      <c r="BK458" s="252" t="str">
        <f aca="false">IF($J$28=$L$28,"---",IF(AND($J$28="",$K$28="",$L$28="",$M$28=""),"---",(IF($DY458&gt;=$L$28,-$K$28/(6*$B$13*$J$19)*(($DY458-$J$28)^3-($DY458-$L$28)^3),IF($DY458&gt;=$J$28,-$K$28/(6*$B$13*$J$19)*($DY458-$J$28)^3,0)))+(IF($DY458&gt;=$L$28,-1/(24*$B$13*$J$19)*($M$28-$K$28)/($L$28-$J$28)*(($DY458-$J$28)^4-($DY458-$L$28)^4)+($M$28-$K$28)/(6*$B$13*$J$19)*($DY458-$L$28)^3,IF($DY458&gt;=$J$28,-1/(24*$B$13*$J$19)*($M$28-$K$28)/($L$28-$J$28)*($DY458-$J$28)^4,0)))))</f>
        <v>---</v>
      </c>
      <c r="BL458" s="253" t="str">
        <f aca="false">IF($J$28=$L$28,"---",IF(AND($J$28="",$K$28="",$L$28="",$M$28=""),"---",(IF($DY458&gt;=$L$28,$K$28/(24*$B$13*$J$19)*(($DY458-$J$28)^4-($DY458-$L$28)^4),IF($DY458&gt;=$J$28,$K$28/(24*$B$13*$J$19)*($DY458-$J$28)^4,0)))+(IF($DY458&gt;=$L$28,1/(120*$B$13*$J$19)*($M$28-$K$28)/($L$28-$J$28)*(($DY458-$J$28)^5-($DY458-$L$28)^5)-($M$28-$K$28)/(24*$B$13*$J$19)*($DY458-$L$28)^4,IF($DY458&gt;=$J$28,1/(120*$B$13*$J$19)*($M$28-$K$28)/($L$28-$J$28)*($DY458-$J$28)^5,0)))))</f>
        <v>---</v>
      </c>
      <c r="BM458" s="115" t="str">
        <f aca="false">$BM$408</f>
        <v>---</v>
      </c>
      <c r="BN458" s="116" t="str">
        <f aca="false">$BN$408</f>
        <v>---</v>
      </c>
      <c r="BO458" s="117" t="str">
        <f aca="false">$BO$408</f>
        <v>---</v>
      </c>
      <c r="BP458" s="117" t="str">
        <f aca="false">$BP$408</f>
        <v>---</v>
      </c>
      <c r="BQ458" s="251" t="str">
        <f aca="false">IF($J$29=$L$29,"---",IF(AND($J$29="",$K$29="",$L$29="",$M$29=""),"---",(IF($DY458&gt;=$L$29,-$K$29*($DY458-$J$29-($DY458-$L$29)),IF($DY458&gt;=$J$29,-$K$29*($DY458-$J$29),0)))+(IF($DY458&gt;=$L$29,-1/2*($M$29-$K$29)/($L$29-$J$29)*(($DY458-$J$29)^2-($DY458-$L$29)^2)+($M$29-$K$29)*($DY458-$L$29),IF($DY458&gt;=$J$29,-1/2*($M$29-$K$29)/($L$29-$J$29)*($DY458-$J$29)^2,0)))))</f>
        <v>---</v>
      </c>
      <c r="BR458" s="251" t="str">
        <f aca="false">IF($J$29=$L$29,"---",IF(AND($J$29="",$K$29="",$L$29="",$M$29=""),"---",(IF($DY458&gt;=$L$29,-$K$29/2*(($DY458-$J$29)^2-($DY458-$L$29)^2),IF($DY458&gt;=$J$29,-$K$29/2*($DY458-$J$29)^2,0)))+(IF($DY458&gt;=$L$29,-1/6*($M$29-$K$29)/($L$29-$J$29)*(($DY458-$J$29)^3-($DY458-$L$29)^3)+($M$29-$K$29)/2*($DY458-$L$29)^2,IF($DY458&gt;=$J$29,-1/6*($M$29-$K$29)/($L$29-$J$29)*($DY458-$J$29)^3,0)))))</f>
        <v>---</v>
      </c>
      <c r="BS458" s="252" t="str">
        <f aca="false">IF($J$29=$L$29,"---",IF(AND($J$29="",$K$29="",$L$29="",$M$29=""),"---",(IF($DY458&gt;=$L$29,-$K$29/(6*$B$13*$J$19)*(($DY458-$J$29)^3-($DY458-$L$29)^3),IF($DY458&gt;=$J$29,-$K$29/(6*$B$13*$J$19)*($DY458-$J$29)^3,0)))+(IF($DY458&gt;=$L$29,-1/(24*$B$13*$J$19)*($M$29-$K$29)/($L$29-$J$29)*(($DY458-$J$29)^4-($DY458-$L$29)^4)+($M$29-$K$29)/(6*$B$13*$J$19)*($DY458-$L$29)^3,IF($DY458&gt;=$J$29,-1/(24*$B$13*$J$19)*($M$29-$K$29)/($L$29-$J$29)*($DY458-$J$29)^4,0)))))</f>
        <v>---</v>
      </c>
      <c r="BT458" s="253" t="str">
        <f aca="false">IF($J$29=$L$29,"---",IF(AND($J$29="",$K$29="",$L$29="",$M$29=""),"---",(IF($DY458&gt;=$L$29,$K$29/(24*$B$13*$J$19)*(($DY458-$J$29)^4-($DY458-$L$29)^4),IF($DY458&gt;=$J$29,$K$29/(24*$B$13*$J$19)*($DY458-$J$29)^4,0)))+(IF($DY458&gt;=$L$29,1/(120*$B$13*$J$19)*($M$29-$K$29)/($L$29-$J$29)*(($DY458-$J$29)^5-($DY458-$L$29)^5)-($M$29-$K$29)/(24*$B$13*$J$19)*($DY458-$L$29)^4,IF($DY458&gt;=$J$29,1/(120*$B$13*$J$19)*($M$29-$K$29)/($L$29-$J$29)*($DY458-$J$29)^5,0)))))</f>
        <v>---</v>
      </c>
      <c r="BU458" s="250" t="str">
        <f aca="false">$BU$408</f>
        <v>---</v>
      </c>
      <c r="BV458" s="251" t="str">
        <f aca="false">$BV$408</f>
        <v>---</v>
      </c>
      <c r="BW458" s="252" t="str">
        <f aca="false">$BW$408</f>
        <v>---</v>
      </c>
      <c r="BX458" s="252" t="str">
        <f aca="false">$BX$408</f>
        <v>---</v>
      </c>
      <c r="BY458" s="251" t="str">
        <f aca="false">IF($J$30=$L$30,"---",IF(AND($J$30="",$K$30="",$L$30="",$M$30=""),"---",(IF($DY458&gt;=$L$30,-$K$30*($DY458-$J$30-($DY458-$L$30)),IF($DY458&gt;=$J$30,-$K$30*($DY458-$J$30),0)))+(IF($DY458&gt;=$L$30,-1/2*($M$30-$K$30)/($L$30-$J$30)*(($DY458-$J$30)^2-($DY458-$L$30)^2)+($M$30-$K$30)*($DY458-$L$30),IF($DY458&gt;=$J$30,-1/2*($M$30-$K$30)/($L$30-$J$30)*($DY458-$J$30)^2,0)))))</f>
        <v>---</v>
      </c>
      <c r="BZ458" s="251" t="str">
        <f aca="false">IF($J$30=$L$30,"---",IF(AND($J$30="",$K$30="",$L$30="",$M$30=""),"---",(IF($DY458&gt;=$L$30,-$K$30/2*(($DY458-$J$30)^2-($DY458-$L$30)^2),IF($DY458&gt;=$J$30,-$K$30/2*($DY458-$J$30)^2,0)))+(IF($DY458&gt;=$L$30,-1/6*($M$30-$K$30)/($L$30-$J$30)*(($DY458-$J$30)^3-($DY458-$L$30)^3)+($M$30-$K$30)/2*($DY458-$L$30)^2,IF($DY458&gt;=$J$30,-1/6*($M$30-$K$30)/($L$30-$J$30)*($DY458-$J$30)^3,0)))))</f>
        <v>---</v>
      </c>
      <c r="CA458" s="252" t="str">
        <f aca="false">IF($J$30=$L$30,"---",IF(AND($J$30="",$K$30="",$L$30="",$M$30=""),"---",(IF($DY458&gt;=$L$30,-$K$30/(6*$B$13*$J$19)*(($DY458-$J$30)^3-($DY458-$L$30)^3),IF($DY458&gt;=$J$30,-$K$30/(6*$B$13*$J$19)*($DY458-$J$30)^3,0)))+(IF($DY458&gt;=$L$30,-1/(24*$B$13*$J$19)*($M$30-$K$30)/($L$30-$J$30)*(($DY458-$J$30)^4-($DY458-$L$30)^4)+($M$30-$K$30)/(6*$B$13*$J$19)*($DY458-$L$30)^3,IF($DY458&gt;=$J$30,-1/(24*$B$13*$J$19)*($M$30-$K$30)/($L$30-$J$30)*($DY458-$J$30)^4,0)))))</f>
        <v>---</v>
      </c>
      <c r="CB458" s="253" t="str">
        <f aca="false">IF($J$30=$L$30,"---",IF(AND($J$30="",$K$30="",$L$30="",$M$30=""),"---",(IF($DY458&gt;=$L$30,$K$30/(24*$B$13*$J$19)*(($DY458-$J$30)^4-($DY458-$L$30)^4),IF($DY458&gt;=$J$30,$K$30/(24*$B$13*$J$19)*($DY458-$J$30)^4,0)))+(IF($DY458&gt;=$L$30,1/(120*$B$13*$J$19)*($M$30-$K$30)/($L$30-$J$30)*(($DY458-$J$30)^5-($DY458-$L$30)^5)-($M$30-$K$30)/(24*$B$13*$J$19)*($DY458-$L$30)^4,IF($DY458&gt;=$J$30,1/(120*$B$13*$J$19)*($M$30-$K$30)/($L$30-$J$30)*($DY458-$J$30)^5,0)))))</f>
        <v>---</v>
      </c>
      <c r="CC458" s="250" t="str">
        <f aca="false">$CC$408</f>
        <v>---</v>
      </c>
      <c r="CD458" s="251" t="str">
        <f aca="false">$CD$408</f>
        <v>---</v>
      </c>
      <c r="CE458" s="252" t="str">
        <f aca="false">$CE$408</f>
        <v>---</v>
      </c>
      <c r="CF458" s="252" t="str">
        <f aca="false">$CF$408</f>
        <v>---</v>
      </c>
      <c r="CG458" s="251" t="str">
        <f aca="false">IF($J$31=$L$31,"---",IF(AND($J$31="",$K$31="",$L$31="",$M$31=""),"---",(IF($DY458&gt;=$L$31,-$K$31*($DY458-$J$31-($DY458-$L$31)),IF($DY458&gt;=$J$31,-$K$31*($DY458-$J$31),0)))+(IF($DY458&gt;=$L$31,-1/2*($M$31-$K$31)/($L$31-$J$31)*(($DY458-$J$31)^2-($DY458-$L$31)^2)+($M$31-$K$31)*($DY458-$L$31),IF($DY458&gt;=$J$31,-1/2*($M$31-$K$31)/($L$31-$J$31)*($DY458-$J$31)^2,0)))))</f>
        <v>---</v>
      </c>
      <c r="CH458" s="251" t="str">
        <f aca="false">IF($J$31=$L$31,"---",IF(AND($J$31="",$K$31="",$L$31="",$M$31=""),"---",(IF($DY458&gt;=$L$31,-$K$31/2*(($DY458-$J$31)^2-($DY458-$L$31)^2),IF($DY458&gt;=$J$31,-$K$31/2*($DY458-$J$31)^2,0)))+(IF($DY458&gt;=$L$31,-1/6*($M$31-$K$31)/($L$31-$J$31)*(($DY458-$J$31)^3-($DY458-$L$31)^3)+($M$31-$K$31)/2*($DY458-$L$31)^2,IF($DY458&gt;=$J$31,-1/6*($M$31-$K$31)/($L$31-$J$31)*($DY458-$J$31)^3,0)))))</f>
        <v>---</v>
      </c>
      <c r="CI458" s="252" t="str">
        <f aca="false">IF($J$31=$L$31,"---",IF(AND($J$31="",$K$31="",$L$31="",$M$31=""),"---",(IF($DY458&gt;=$L$31,-$K$31/(6*$B$13*$J$19)*(($DY458-$J$31)^3-($DY458-$L$31)^3),IF($DY458&gt;=$J$31,-$K$31/(6*$B$13*$J$19)*($DY458-$J$31)^3,0)))+(IF($DY458&gt;=$L$31,-1/(24*$B$13*$J$19)*($M$31-$K$31)/($L$31-$J$31)*(($DY458-$J$31)^4-($DY458-$L$31)^4)+($M$31-$K$31)/(6*$B$13*$J$19)*($DY458-$L$31)^3,IF($DY458&gt;=$J$31,-1/(24*$B$13*$J$19)*($M$31-$K$31)/($L$31-$J$31)*($DY458-$J$31)^4,0)))))</f>
        <v>---</v>
      </c>
      <c r="CJ458" s="253" t="str">
        <f aca="false">IF($J$31=$L$31,"---",IF(AND($J$31="",$K$31="",$L$31="",$M$31=""),"---",(IF($DY458&gt;=$L$31,$K$31/(24*$B$13*$J$19)*(($DY458-$J$31)^4-($DY458-$L$31)^4),IF($DY458&gt;=$J$31,$K$31/(24*$B$13*$J$19)*($DY458-$J$31)^4,0)))+(IF($DY458&gt;=$L$31,1/(120*$B$13*$J$19)*($M$31-$K$31)/($L$31-$J$31)*(($DY458-$J$31)^5-($DY458-$L$31)^5)-($M$31-$K$31)/(24*$B$13*$J$19)*($DY458-$L$31)^4,IF($DY458&gt;=$J$31,1/(120*$B$13*$J$19)*($M$31-$K$31)/($L$31-$J$31)*($DY458-$J$31)^5,0)))))</f>
        <v>---</v>
      </c>
      <c r="CK458" s="250" t="str">
        <f aca="false">$CK$408</f>
        <v>---</v>
      </c>
      <c r="CL458" s="251" t="str">
        <f aca="false">$CL$408</f>
        <v>---</v>
      </c>
      <c r="CM458" s="252" t="str">
        <f aca="false">$CM$408</f>
        <v>---</v>
      </c>
      <c r="CN458" s="252" t="str">
        <f aca="false">$CN$408</f>
        <v>---</v>
      </c>
      <c r="CO458" s="251" t="str">
        <f aca="false">IF($J$32=$L$32,"---",IF(AND($J$32="",$K$32="",$L$32="",$M$32=""),"---",(IF($DY458&gt;=$L$32,-$K$32*($DY458-$J$32-($DY458-$L$32)),IF($DY458&gt;=$J$32,-$K$32*($DY458-$J$32),0)))+(IF($DY458&gt;=$L$32,-1/2*($M$32-$K$32)/($L$32-$J$32)*(($DY458-$J$32)^2-($DY458-$L$32)^2)+($M$32-$K$32)*($DY458-$L$32),IF($DY458&gt;=$J$32,-1/2*($M$32-$K$32)/($L$32-$J$32)*($DY458-$J$32)^2,0)))))</f>
        <v>---</v>
      </c>
      <c r="CP458" s="251" t="str">
        <f aca="false">IF($J$32=$L$32,"---",IF(AND($J$32="",$K$32="",$L$32="",$M$32=""),"---",(IF($DY458&gt;=$L$32,-$K$32/2*(($DY458-$J$32)^2-($DY458-$L$32)^2),IF($DY458&gt;=$J$32,-$K$32/2*($DY458-$J$32)^2,0)))+(IF($DY458&gt;=$L$32,-1/6*($M$32-$K$32)/($L$32-$J$32)*(($DY458-$J$32)^3-($DY458-$L$32)^3)+($M$32-$K$32)/2*($DY458-$L$32)^2,IF($DY458&gt;=$J$32,-1/6*($M$32-$K$32)/($L$32-$J$32)*($DY458-$J$32)^3,0)))))</f>
        <v>---</v>
      </c>
      <c r="CQ458" s="252" t="str">
        <f aca="false">IF($J$32=$L$32,"---",IF(AND($J$32="",$K$32="",$L$32="",$M$32=""),"---",(IF($DY458&gt;=$L$32,-$K$32/(6*$B$13*$J$19)*(($DY458-$J$32)^3-($DY458-$L$32)^3),IF($DY458&gt;=$J$32,-$K$32/(6*$B$13*$J$19)*($DY458-$J$32)^3,0)))+(IF($DY458&gt;=$L$32,-1/(24*$B$13*$J$19)*($M$32-$K$32)/($L$32-$J$32)*(($DY458-$J$32)^4-($DY458-$L$32)^4)+($M$32-$K$32)/(6*$B$13*$J$19)*($DY458-$L$32)^3,IF($DY458&gt;=$J$32,-1/(24*$B$13*$J$19)*($M$32-$K$32)/($L$32-$J$32)*($DY458-$J$32)^4,0)))))</f>
        <v>---</v>
      </c>
      <c r="CR458" s="253" t="str">
        <f aca="false">IF($J$32=$L$32,"---",IF(AND($J$32="",$K$32="",$L$32="",$M$32=""),"---",(IF($DY458&gt;=$L$32,$K$32/(24*$B$13*$J$19)*(($DY458-$J$32)^4-($DY458-$L$32)^4),IF($DY458&gt;=$J$32,$K$32/(24*$B$13*$J$19)*($DY458-$J$32)^4,0)))+(IF($DY458&gt;=$L$32,1/(120*$B$13*$J$19)*($M$32-$K$32)/($L$32-$J$32)*(($DY458-$J$32)^5-($DY458-$L$32)^5)-($M$32-$K$32)/(24*$B$13*$J$19)*($DY458-$L$32)^4,IF($DY458&gt;=$J$32,1/(120*$B$13*$J$19)*($M$32-$K$32)/($L$32-$J$32)*($DY458-$J$32)^5,0)))))</f>
        <v>---</v>
      </c>
      <c r="CS458" s="250" t="n">
        <f aca="false">$CS$408</f>
        <v>-0</v>
      </c>
      <c r="CT458" s="251" t="n">
        <f aca="false">$CT$408</f>
        <v>-0</v>
      </c>
      <c r="CU458" s="252" t="e">
        <f aca="false">$CU$408</f>
        <v>#DIV/0!</v>
      </c>
      <c r="CV458" s="252" t="e">
        <f aca="false">$CV$408</f>
        <v>#DIV/0!</v>
      </c>
      <c r="CW458" s="251" t="n">
        <f aca="false">IF($DY458&gt;$J$35,-$L$35,0)+IF($DY458&gt;$J$36,-$L$36,0)+IF($DY458&gt;$J$37,-$L$37,0)+IF($DY458&gt;$J$38,-$L$38,0)+IF($DY458&gt;$J$39,-$L$39,0)+IF($DY458&gt;$J$40,-$L$40,0)+IF($DY458&gt;$J$41,-$L$41,0)+IF($DY458&gt;$J$42,-$L$42,0)+IF($DY458&gt;$J$43,-$L$43,0)+IF($DY458&gt;$J$44,-$L$44,0)+IF($DY458&gt;$J$45,-$L$45,0)+IF($DY458&gt;$J$46,-$L$46,0)+IF($DY458&gt;$J$47,-$L$47,0)+IF($DY458&gt;$J$48,-$L$48,0)+IF($DY458&gt;$J$49,-$L$49,0)</f>
        <v>-0</v>
      </c>
      <c r="CX458" s="251" t="n">
        <f aca="false">IF($DY458&gt;$J$35,-$L$35*($DY458-$J$35),0)+IF($DY458&gt;$J$36,-$L$36*($DY458-$J$36),0)+IF($DY458&gt;$J$37,-$L$37*($DY458-$J$37),0)+IF($DY458&gt;$J$38,-$L$38*($DY458-$J$38),0)+IF($DY458&gt;$J$39,-$L$39*($DY458-$J$39),0)+IF($DY458&gt;$J$40,-$L$40*($DY458-$J$40),0)+IF($DY458&gt;$J$41,-$L$41*($DY458-$J$41),0)+IF($DY458&gt;$J$42,-$L$42*($DY458-$J$42),0)+IF($DY458&gt;$J$43,-$L$43*($DY458-$J$43),0)+IF($DY458&gt;$J$44,-$L$44*($DY458-$J$44),0)+IF($DY458&gt;$J$45,-$L$45*($DY458-$J$45),0)+IF($DY458&gt;$J$46,-$L$46*($DY458-$J$46),0)+IF($DY458&gt;$J$47,-$L$47*($DY458-$J$47),0)+IF($DY458&gt;$J$48,-$L$48*($DY458-$J$48),0)+IF($DY458&gt;$J$49,-$L$49*($DY458-$J$49),0)</f>
        <v>-0</v>
      </c>
      <c r="CY458" s="252" t="e">
        <f aca="false">IF($DY458&gt;$J$35,-$L$35*($DY458-$J$35)^2/(2*$B$13*$J$19),0)+IF($DY458&gt;$J$36,-$L$36*($DY458-$J$36)^2/(2*$B$13*$J$19),0)+IF($DY458&gt;$J$37,-$L$37*($DY458-$J$37)^2/(2*$B$13*$J$19),0)+IF($DY458&gt;$J$38,-$L$38*($DY458-$J$38)^2/(2*$B$13*$J$19),0)+IF($DY458&gt;$J$39,-$L$39*($DY458-$J$39)^2/(2*$B$13*$J$19),0)+IF($DY458&gt;$J$40,-$L$40*($DY458-$J$40)^2/(2*$B$13*$J$19),0)+IF($DY458&gt;$J$41,-$L$41*($DY458-$J$41)^2/(2*$B$13*$J$19),0)+IF($DY458&gt;$J$42,-$L$42*($DY458-$J$42)^2/(2*$B$13*$J$19),0)+IF($DY458&gt;$J$43,-$L$43*($DY458-$J$43)^2/(2*$B$13*$J$19),0)+IF($DY458&gt;$J$44,-$L$44*($DY458-$J$44)^2/(2*$B$13*$J$19),0)+IF($DY458&gt;$J$45,-$L$45*($DY458-$J$45)^2/(2*$B$13*$J$19),0)+IF($DY458&gt;$J$46,-$L$46*($DY458-$J$46)^2/(2*$B$13*$J$19),0)+IF($DY458&gt;$J$47,-$L$47*($DY458-$J$47)^2/(2*$B$13*$J$19),0)+IF($DY458&gt;$J$48,-$L$48*($DY458-$J$48)^2/(2*$B$13*$J$19),0)+IF($DY458&gt;$J$49,-$L$49*($DY458-$J$49)^2/(2*$B$13*$J$19),0)</f>
        <v>#DIV/0!</v>
      </c>
      <c r="CZ458" s="253" t="e">
        <f aca="false">IF($DY458&gt;$J$35,$L$35*($DY458-$J$35)^3/(6*$B$13*$J$19),0)+IF($DY458&gt;$J$36,$L$36*($DY458-$J$36)^3/(6*$B$13*$J$19),0)+IF($DY458&gt;$J$37,$L$37*($DY458-$J$37)^3/(6*$B$13*$J$19),0)+IF($DY458&gt;$J$38,$L$38*($DY458-$J$38)^3/(6*$B$13*$J$19),0)+IF($DY458&gt;$J$39,$L$39*($DY458-$J$39)^3/(6*$B$13*$J$19),0)+IF($DY458&gt;$J$40,$L$40*($DY458-$J$40)^3/(6*$B$13*$J$19),0)+IF($DY458&gt;$J$41,$L$41*($DY458-$J$41)^3/(6*$B$13*$J$19),0)+IF($DY458&gt;$J$42,$L$42*($DY458-$J$42)^3/(6*$B$13*$J$19),0)+IF($DY458&gt;$J$43,$L$43*($DY458-$J$43)^3/(6*$B$13*$J$19),0)+IF($DY458&gt;$J$44,$L$44*($DY458-$J$44)^3/(6*$B$13*$J$19),0)+IF($DY458&gt;$J$45,$L$45*($DY458-$J$45)^3/(6*$B$13*$J$19),0)+IF($DY458&gt;$J$46,$L$46*($DY458-$J$46)^3/(6*$B$13*$J$19),0)+IF($DY458&gt;$J$47,$L$47*($DY458-$J$47)^3/(6*$B$13*$J$19),0)+IF($DY458&gt;$J$48,$L$48*($DY458-$J$48)^3/(6*$B$13*$J$19),0)+IF($DY458&gt;$J$49,$L$49*($DY458-$J$49)^3/(6*$B$13*$J$19),0)</f>
        <v>#DIV/0!</v>
      </c>
      <c r="DA458" s="250" t="n">
        <f aca="false">$DA$408</f>
        <v>0</v>
      </c>
      <c r="DB458" s="251" t="e">
        <f aca="false">$DB$408</f>
        <v>#VALUE!</v>
      </c>
      <c r="DC458" s="252" t="e">
        <f aca="false">$DC$408</f>
        <v>#DIV/0!</v>
      </c>
      <c r="DD458" s="252" t="e">
        <f aca="false">$DD$408</f>
        <v>#DIV/0!</v>
      </c>
      <c r="DE458" s="251" t="n">
        <f aca="false">IF($DY458&gt;=IF($DD$19=$J$18,$DD$19+0.000000001,$DD$19),0,0)+IF($DY458&gt;=IF($DD$20=$J$18,$DD$20+0.000000001,$DD$20),0,0)+IF($DY458&gt;=IF($DD$21=$J$18,$DD$21+0.000000001,$DD$21),0,0)+IF($DY458&gt;=IF($DD$22=$J$18,$DD$22+0.000000001,$DD$22),0,0)+IF($DY458&gt;=IF(0=$J$18,0+0.000000001,0),0,0)+IF($DY458&gt;=IF($J$18=$J$18,$J$18+0.000000001,$J$18),0,0)</f>
        <v>0</v>
      </c>
      <c r="DF458" s="251" t="n">
        <f aca="false">IF($DY458&gt;=IF($DD$19=$J$18,$DD$19+0.000000001,$DD$19),-$L$52,0)+IF($DY458&gt;=IF($DD$20=$J$18,$DD$20+0.000000001,$DD$20),-$L$53,0)+IF($DY458&gt;=IF($DD$21=$J$18,$DD$21+0.000000001,$DD$21),-$L$54,0)+IF($DY458&gt;=IF($DD$22=$J$18,$DD$22+0.000000001,$DD$22),-$L$55,0)+IF($DY458&gt;=IF(0=$J$18,0+0.000000001,0),$AY$57,0)+IF($DY458&gt;=IF($J$18=$J$18,$J$18+0.000000001,$J$18),-$AY$58,0)</f>
        <v>0</v>
      </c>
      <c r="DG458" s="252" t="n">
        <f aca="false">IF($DY458&gt;=IF($DD$19=$J$18,$DD$19+0.000000001,$DD$19),-$L$52*($DY458-$DD$19)/($B$13*$J$19),0)+IF($DY458&gt;=IF($DD$20=$J$18,$DD$20+0.000000001,$DD$20),-$L$53*($DY458-$DD$20)/($B$13*$J$19),0)+IF($DY458&gt;=IF($DD$21=$J$18,$DD$21+0.000000001,$DD$21),-$L$54*($DY458-$DD$21)/($B$13*$J$19),0)+IF($DY458&gt;=IF($DD$22=$J$18,$DD$22+0.000000001,$DD$22),-$L$55*($DY458-$DD$22)/($B$13*$J$19),0)+IF($DY458&gt;=IF(0=$J$18,0+0.000000001,0),$AY$57*($DY458-0)/($B$13*$J$19),0)+IF($DY458&gt;=IF($J$18=$J$18,$J$18+0.000000001,$J$18),-$AY$58*($DY458-$J$18)/($B$13*$J$19),0)</f>
        <v>0</v>
      </c>
      <c r="DH458" s="253" t="n">
        <f aca="false">IF($DY458&gt;=IF($DD$19=$J$18,$DD$19+0.000000001,$DD$19),$L$52*($DY458-$DD$19)^2/(2*$B$13*$J$19),0)+IF($DY458&gt;=IF($DD$20=$J$18,$DD$20+0.000000001,$DD$20),$L$53*($DY458-$DD$20)^2/(2*$B$13*$J$19),0)+IF($DY458&gt;=IF($DD$21=$J$18,$DD$21+0.000000001,$DD$21),$L$54*($DY458-$DD$21)^2/(2*$B$13*$J$19),0)+IF($DY458&gt;=IF($DD$22=$J$18,$DD$22+0.000000001,$DD$22),$L$55*($DY458-$DD$22)^2/(2*$B$13*$J$19),0)+IF($DY458&gt;=IF(0=$J$18,0+0.000000001,0),-$AY$57*($DY458-0)^2/(2*$B$13*$J$19),0)+IF($DY458&gt;=IF($J$18=$J$18,$J$18+0.000000001,$J$18),$AY$58*($DY458-$J$18)^2/(2*$B$13*$J$19),0)</f>
        <v>0</v>
      </c>
      <c r="DI458" s="250" t="n">
        <f aca="false">$DI$408</f>
        <v>0</v>
      </c>
      <c r="DJ458" s="251" t="e">
        <f aca="false">$DJ$408</f>
        <v>#VALUE!</v>
      </c>
      <c r="DK458" s="251" t="e">
        <f aca="false">$DK$408</f>
        <v>#DIV/0!</v>
      </c>
      <c r="DL458" s="251" t="e">
        <f aca="false">$DL$408</f>
        <v>#DIV/0!</v>
      </c>
      <c r="DM458" s="251" t="n">
        <f aca="false">SUM(AC458,AK458,AS458,BA458,BI458,BQ458,BY458,CG458,CO458,CW458,DE458)</f>
        <v>0</v>
      </c>
      <c r="DN458" s="251" t="n">
        <f aca="false">SUM(AD458,AL458,AT458,BB458,BJ458,BR458,BZ458,CH458,CP458,CX458,DF458)</f>
        <v>0</v>
      </c>
      <c r="DO458" s="251" t="e">
        <f aca="false">SUM(AE458,AM458,AU458,BC458,BK458,BS458,CA458,CI458,CQ458,CY458,DG458)</f>
        <v>#DIV/0!</v>
      </c>
      <c r="DP458" s="254" t="e">
        <f aca="false">SUM(AF458,AN458,AV458,BD458,BL458,BT458,CB458,CJ458,CR458,CZ458,DH458)</f>
        <v>#DIV/0!</v>
      </c>
      <c r="DQ458" s="250" t="e">
        <f aca="false">$DQ$408</f>
        <v>#DIV/0!</v>
      </c>
      <c r="DR458" s="251" t="n">
        <f aca="false">$DR$408</f>
        <v>0</v>
      </c>
      <c r="DS458" s="252" t="e">
        <f aca="false">$DS$408</f>
        <v>#DIV/0!</v>
      </c>
      <c r="DT458" s="253" t="n">
        <f aca="false">$DT$408</f>
        <v>0</v>
      </c>
      <c r="DU458" s="250" t="e">
        <f aca="false">($DQ458+$DM458)+$EB$426</f>
        <v>#DIV/0!</v>
      </c>
      <c r="DV458" s="251" t="e">
        <f aca="false">$DR458+$DQ458*$DY458+$DN458+($EE$413)</f>
        <v>#DIV/0!</v>
      </c>
      <c r="DW458" s="252" t="e">
        <f aca="false">($DS458+$DR458*$DY458/($B$13*$J$19)+$DQ458*$DY458^2/(2*$B$13*$J$19)+$DO458)*(144*180/PI())</f>
        <v>#DIV/0!</v>
      </c>
      <c r="DX458" s="253" t="e">
        <f aca="false">(-($DT458-$DS458*$DY458-$DR458*$DY458^2/(2*$B$13*$J$19)-$DQ458*$DY458^3/(6*$B$13*$J$19)+$DP458))*(1728)</f>
        <v>#DIV/0!</v>
      </c>
      <c r="DY458" s="255" t="n">
        <f aca="false">$J$18/50*$DZ457+0.0000000001</f>
        <v>1E-010</v>
      </c>
      <c r="DZ458" s="91" t="n">
        <v>51</v>
      </c>
      <c r="EA458" s="91"/>
      <c r="EB458" s="91"/>
      <c r="EC458" s="91"/>
      <c r="ED458" s="91"/>
      <c r="EE458" s="91"/>
      <c r="EF458" s="91"/>
      <c r="EG458" s="444" t="s">
        <v>857</v>
      </c>
      <c r="EH458" s="308" t="n">
        <v>457</v>
      </c>
      <c r="EI458" s="310" t="n">
        <v>457</v>
      </c>
      <c r="EJ458" s="154"/>
    </row>
    <row r="459" customFormat="false" ht="12.75" hidden="false" customHeight="false" outlineLevel="0" collapsed="false">
      <c r="X459" s="85" t="s">
        <v>353</v>
      </c>
      <c r="Y459" s="115" t="str">
        <f aca="false">$Y$408</f>
        <v>---</v>
      </c>
      <c r="Z459" s="116" t="str">
        <f aca="false">$Z$408</f>
        <v>---</v>
      </c>
      <c r="AA459" s="117" t="str">
        <f aca="false">$AA$408</f>
        <v>---</v>
      </c>
      <c r="AB459" s="117" t="str">
        <f aca="false">$AB$408</f>
        <v>---</v>
      </c>
      <c r="AC459" s="116" t="str">
        <f aca="false">IF($J$21=0,"---",IF($DY459=$J$18,-$J$21*($DY459-($DY459-$J$18)),IF($DY459&gt;=0,-$J$21*$DY459,0)))</f>
        <v>---</v>
      </c>
      <c r="AD459" s="116" t="str">
        <f aca="false">IF($J$21=0,"---",IF($DY459=$J$18,-$J$21*($DY459^2-($DY459-$J$18)^2)/2,IF($DY459&gt;=0,-$J$21*$DY459^2/2,0)))</f>
        <v>---</v>
      </c>
      <c r="AE459" s="117" t="str">
        <f aca="false">IF($J$21=0,"---",IF($DY459=$J$18,-$J$21*($DY459^3-($DY459-$J$18)^3)/(6*$B$13*$J$19),IF($DY459&gt;=0,-$J$21*$DY459^3/(6*$B$13*$J$19),0)))</f>
        <v>---</v>
      </c>
      <c r="AF459" s="118" t="str">
        <f aca="false">IF($J$21=0,"---",IF($DY459=$J$18,$J$21*($DY459^4-($DY459-$J$18)^4)/(24*$B$13*$J$19),IF($DY459&gt;=0,$J$21*$DY459^4/(24*$B$13*$J$19),0)))</f>
        <v>---</v>
      </c>
      <c r="AG459" s="115" t="str">
        <f aca="false">$AG$408</f>
        <v>---</v>
      </c>
      <c r="AH459" s="116" t="str">
        <f aca="false">$AH$408</f>
        <v>---</v>
      </c>
      <c r="AI459" s="117" t="str">
        <f aca="false">$AI$408</f>
        <v>---</v>
      </c>
      <c r="AJ459" s="117" t="str">
        <f aca="false">$AJ$408</f>
        <v>---</v>
      </c>
      <c r="AK459" s="116" t="str">
        <f aca="false">IF($J$25=$L$25,"---",IF(AND($J$25="",$K$25="",$L$25="",$M$25=""),"---",(IF($DY459&gt;=$L$25,-$K$25*($DY459-$J$25-($DY459-$L$25)),IF($DY459&gt;=$J$25,-$K$25*($DY459-$J$25),0)))+(IF($DY459&gt;=$L$25,-1/2*($M$25-$K$25)/($L$25-$J$25)*(($DY459-$J$25)^2-($DY459-$L$25)^2)+($M$25-$K$25)*($DY459-$L$25),IF($DY459&gt;=$J$25,-1/2*($M$25-$K$25)/($L$25-$J$25)*($DY459-$J$25)^2,0)))))</f>
        <v>---</v>
      </c>
      <c r="AL459" s="116" t="str">
        <f aca="false">IF($J$25=$L$25,"---",IF(AND($J$25="",$K$25="",$L$25="",$M$25=""),"---",(IF($DY459&gt;=$L$25,-$K$25/2*(($DY459-$J$25)^2-($DY459-$L$25)^2),IF($DY459&gt;=$J$25,-$K$25/2*($DY459-$J$25)^2,0)))+(IF($DY459&gt;=$L$25,-1/6*($M$25-$K$25)/($L$25-$J$25)*(($DY459-$J$25)^3-($DY459-$L$25)^3)+($M$25-$K$25)/2*($DY459-$L$25)^2,IF($DY459&gt;=$J$25,-1/6*($M$25-$K$25)/($L$25-$J$25)*($DY459-$J$25)^3,0)))))</f>
        <v>---</v>
      </c>
      <c r="AM459" s="117" t="str">
        <f aca="false">IF($J$25=$L$25,"---",IF(AND($J$25="",$K$25="",$L$25="",$M$25=""),"---",(IF($DY459&gt;=$L$25,-$K$25/(6*$B$13*$J$19)*(($DY459-$J$25)^3-($DY459-$L$25)^3),IF($DY459&gt;=$J$25,-$K$25/(6*$B$13*$J$19)*($DY459-$J$25)^3,0)))+(IF($DY459&gt;=$L$25,-1/(24*$B$13*$J$19)*($M$25-$K$25)/($L$25-$J$25)*(($DY459-$J$25)^4-($DY459-$L$25)^4)+($M$25-$K$25)/(6*$B$13*$J$19)*($DY459-$L$25)^3,IF($DY459&gt;=$J$25,-1/(24*$B$13*$J$19)*($M$25-$K$25)/($L$25-$J$25)*($DY459-$J$25)^4,0)))))</f>
        <v>---</v>
      </c>
      <c r="AN459" s="118" t="str">
        <f aca="false">IF($J$25=$L$25,"---",IF(AND($J$25="",$K$25="",$L$25="",$M$25=""),"---",(IF($DY459&gt;=$L$25,$K$25/(24*$B$13*$J$19)*(($DY459-$J$25)^4-($DY459-$L$25)^4),IF($DY459&gt;=$J$25,$K$25/(24*$B$13*$J$19)*($DY459-$J$25)^4,0)))+(IF($DY459&gt;=$L$25,1/(120*$B$13*$J$19)*($M$25-$K$25)/($L$25-$J$25)*(($DY459-$J$25)^5-($DY459-$L$25)^5)-($M$25-$K$25)/(24*$B$13*$J$19)*($DY459-$L$25)^4,IF($DY459&gt;=$J$25,1/(120*$B$13*$J$19)*($M$25-$K$25)/($L$25-$J$25)*($DY459-$J$25)^5,0)))))</f>
        <v>---</v>
      </c>
      <c r="AO459" s="115" t="str">
        <f aca="false">$AO$408</f>
        <v>---</v>
      </c>
      <c r="AP459" s="116" t="str">
        <f aca="false">$AP$408</f>
        <v>---</v>
      </c>
      <c r="AQ459" s="117" t="str">
        <f aca="false">$AQ$408</f>
        <v>---</v>
      </c>
      <c r="AR459" s="117" t="str">
        <f aca="false">$AR$408</f>
        <v>---</v>
      </c>
      <c r="AS459" s="116" t="str">
        <f aca="false">IF($J$26=$L$26,"---",IF(AND($J$26="",$K$26="",$L$26="",$M$26=""),"---",(IF($DY459&gt;=$L$26,-$K$26*($DY459-$J$26-($DY459-$L$26)),IF($DY459&gt;=$J$26,-$K$26*($DY459-$J$26),0)))+(IF($DY459&gt;=$L$26,-1/2*($M$26-$K$26)/($L$26-$J$26)*(($DY459-$J$26)^2-($DY459-$L$26)^2)+($M$26-$K$26)*($DY459-$L$26),IF($DY459&gt;=$J$26,-1/2*($M$26-$K$26)/($L$26-$J$26)*($DY459-$J$26)^2,0)))))</f>
        <v>---</v>
      </c>
      <c r="AT459" s="116" t="str">
        <f aca="false">IF($J$26=$L$26,"---",IF(AND($J$26="",$K$26="",$L$26="",$M$26=""),"---",(IF($DY459&gt;=$L$26,-$K$26/2*(($DY459-$J$26)^2-($DY459-$L$26)^2),IF($DY459&gt;=$J$26,-$K$26/2*($DY459-$J$26)^2,0)))+(IF($DY459&gt;=$L$26,-1/6*($M$26-$K$26)/($L$26-$J$26)*(($DY459-$J$26)^3-($DY459-$L$26)^3)+($M$26-$K$26)/2*($DY459-$L$26)^2,IF($DY459&gt;=$J$26,-1/6*($M$26-$K$26)/($L$26-$J$26)*($DY459-$J$26)^3,0)))))</f>
        <v>---</v>
      </c>
      <c r="AU459" s="117" t="str">
        <f aca="false">IF($J$26=$L$26,"---",IF(AND($J$26="",$K$26="",$L$26="",$M$26=""),"---",(IF($DY459&gt;=$L$26,-$K$26/(6*$B$13*$J$19)*(($DY459-$J$26)^3-($DY459-$L$26)^3),IF($DY459&gt;=$J$26,-$K$26/(6*$B$13*$J$19)*($DY459-$J$26)^3,0)))+(IF($DY459&gt;=$L$26,-1/(24*$B$13*$J$19)*($M$26-$K$26)/($L$26-$J$26)*(($DY459-$J$26)^4-($DY459-$L$26)^4)+($M$26-$K$26)/(6*$B$13*$J$19)*($DY459-$L$26)^3,IF($DY459&gt;=$J$26,-1/(24*$B$13*$J$19)*($M$26-$K$26)/($L$26-$J$26)*($DY459-$J$26)^4,0)))))</f>
        <v>---</v>
      </c>
      <c r="AV459" s="118" t="str">
        <f aca="false">IF($J$26=$L$26,"---",IF(AND($J$26="",$K$26="",$L$26="",$M$26=""),"---",(IF($DY459&gt;=$L$26,$K$26/(24*$B$13*$J$19)*(($DY459-$J$26)^4-($DY459-$L$26)^4),IF($DY459&gt;=$J$26,$K$26/(24*$B$13*$J$19)*($DY459-$J$26)^4,0)))+(IF($DY459&gt;=$L$26,1/(120*$B$13*$J$19)*($M$26-$K$26)/($L$26-$J$26)*(($DY459-$J$26)^5-($DY459-$L$26)^5)-($M$26-$K$26)/(24*$B$13*$J$19)*($DY459-$L$26)^4,IF($DY459&gt;=$J$26,1/(120*$B$13*$J$19)*($M$26-$K$26)/($L$26-$J$26)*($DY459-$J$26)^5,0)))))</f>
        <v>---</v>
      </c>
      <c r="AW459" s="115" t="str">
        <f aca="false">$AW$408</f>
        <v>---</v>
      </c>
      <c r="AX459" s="116" t="str">
        <f aca="false">$AX$408</f>
        <v>---</v>
      </c>
      <c r="AY459" s="117" t="str">
        <f aca="false">$AY$408</f>
        <v>---</v>
      </c>
      <c r="AZ459" s="117" t="str">
        <f aca="false">$AZ$408</f>
        <v>---</v>
      </c>
      <c r="BA459" s="116" t="str">
        <f aca="false">IF($J$27=$L$27,"---",IF(AND($J$27="",$K$27="",$L$27="",$M$27=""),"---",(IF($DY459&gt;=$L$27,-$K$27*($DY459-$J$27-($DY459-$L$27)),IF($DY459&gt;=$J$27,-$K$27*($DY459-$J$27),0)))+(IF($DY459&gt;=$L$27,-1/2*($M$27-$K$27)/($L$27-$J$27)*(($DY459-$J$27)^2-($DY459-$L$27)^2)+($M$27-$K$27)*($DY459-$L$27),IF($DY459&gt;=$J$27,-1/2*($M$27-$K$27)/($L$27-$J$27)*($DY459-$J$27)^2,0)))))</f>
        <v>---</v>
      </c>
      <c r="BB459" s="116" t="str">
        <f aca="false">IF($J$27=$L$27,"---",IF(AND($J$27="",$K$27="",$L$27="",$M$27=""),"---",(IF($DY459&gt;=$L$27,-$K$27/2*(($DY459-$J$27)^2-($DY459-$L$27)^2),IF($DY459&gt;=$J$27,-$K$27/2*($DY459-$J$27)^2,0)))+(IF($DY459&gt;=$L$27,-1/6*($M$27-$K$27)/($L$27-$J$27)*(($DY459-$J$27)^3-($DY459-$L$27)^3)+($M$27-$K$27)/2*($DY459-$L$27)^2,IF($DY459&gt;=$J$27,-1/6*($M$27-$K$27)/($L$27-$J$27)*($DY459-$J$27)^3,0)))))</f>
        <v>---</v>
      </c>
      <c r="BC459" s="117" t="str">
        <f aca="false">IF($J$27=$L$27,"---",IF(AND($J$27="",$K$27="",$L$27="",$M$27=""),"---",(IF($DY459&gt;=$L$27,-$K$27/(6*$B$13*$J$19)*(($DY459-$J$27)^3-($DY459-$L$27)^3),IF($DY459&gt;=$J$27,-$K$27/(6*$B$13*$J$19)*($DY459-$J$27)^3,0)))+(IF($DY459&gt;=$L$27,-1/(24*$B$13*$J$19)*($M$27-$K$27)/($L$27-$J$27)*(($DY459-$J$27)^4-($DY459-$L$27)^4)+($M$27-$K$27)/(6*$B$13*$J$19)*($DY459-$L$27)^3,IF($DY459&gt;=$J$27,-1/(24*$B$13*$J$19)*($M$27-$K$27)/($L$27-$J$27)*($DY459-$J$27)^4,0)))))</f>
        <v>---</v>
      </c>
      <c r="BD459" s="118" t="str">
        <f aca="false">IF($J$27=$L$27,"---",IF(AND($J$27="",$K$27="",$L$27="",$M$27=""),"---",(IF($DY459&gt;=$L$27,$K$27/(24*$B$13*$J$19)*(($DY459-$J$27)^4-($DY459-$L$27)^4),IF($DY459&gt;=$J$27,$K$27/(24*$B$13*$J$19)*($DY459-$J$27)^4,0)))+(IF($DY459&gt;=$L$27,1/(120*$B$13*$J$19)*($M$27-$K$27)/($L$27-$J$27)*(($DY459-$J$27)^5-($DY459-$L$27)^5)-($M$27-$K$27)/(24*$B$13*$J$19)*($DY459-$L$27)^4,IF($DY459&gt;=$J$27,1/(120*$B$13*$J$19)*($M$27-$K$27)/($L$27-$J$27)*($DY459-$J$27)^5,0)))))</f>
        <v>---</v>
      </c>
      <c r="BE459" s="115" t="str">
        <f aca="false">$BE$408</f>
        <v>---</v>
      </c>
      <c r="BF459" s="116" t="str">
        <f aca="false">$BF$408</f>
        <v>---</v>
      </c>
      <c r="BG459" s="117" t="str">
        <f aca="false">$BG$408</f>
        <v>---</v>
      </c>
      <c r="BH459" s="117" t="str">
        <f aca="false">$BH$408</f>
        <v>---</v>
      </c>
      <c r="BI459" s="116" t="str">
        <f aca="false">IF($J$28=$L$28,"---",IF(AND($J$28="",$K$28="",$L$28="",$M$28=""),"---",(IF($DY459&gt;=$L$28,-$K$28*($DY459-$J$28-($DY459-$L$28)),IF($DY459&gt;=$J$28,-$K$28*($DY459-$J$28),0)))+(IF($DY459&gt;=$L$28,-1/2*($M$28-$K$28)/($L$28-$J$28)*(($DY459-$J$28)^2-($DY459-$L$28)^2)+($M$28-$K$28)*($DY459-$L$28),IF($DY459&gt;=$J$28,-1/2*($M$28-$K$28)/($L$28-$J$28)*($DY459-$J$28)^2,0)))))</f>
        <v>---</v>
      </c>
      <c r="BJ459" s="116" t="str">
        <f aca="false">IF($J$28=$L$28,"---",IF(AND($J$28="",$K$28="",$L$28="",$M$28=""),"---",(IF($DY459&gt;=$L$28,-$K$28/2*(($DY459-$J$28)^2-($DY459-$L$28)^2),IF($DY459&gt;=$J$28,-$K$28/2*($DY459-$J$28)^2,0)))+(IF($DY459&gt;=$L$28,-1/6*($M$28-$K$28)/($L$28-$J$28)*(($DY459-$J$28)^3-($DY459-$L$28)^3)+($M$28-$K$28)/2*($DY459-$L$28)^2,IF($DY459&gt;=$J$28,-1/6*($M$28-$K$28)/($L$28-$J$28)*($DY459-$J$28)^3,0)))))</f>
        <v>---</v>
      </c>
      <c r="BK459" s="117" t="str">
        <f aca="false">IF($J$28=$L$28,"---",IF(AND($J$28="",$K$28="",$L$28="",$M$28=""),"---",(IF($DY459&gt;=$L$28,-$K$28/(6*$B$13*$J$19)*(($DY459-$J$28)^3-($DY459-$L$28)^3),IF($DY459&gt;=$J$28,-$K$28/(6*$B$13*$J$19)*($DY459-$J$28)^3,0)))+(IF($DY459&gt;=$L$28,-1/(24*$B$13*$J$19)*($M$28-$K$28)/($L$28-$J$28)*(($DY459-$J$28)^4-($DY459-$L$28)^4)+($M$28-$K$28)/(6*$B$13*$J$19)*($DY459-$L$28)^3,IF($DY459&gt;=$J$28,-1/(24*$B$13*$J$19)*($M$28-$K$28)/($L$28-$J$28)*($DY459-$J$28)^4,0)))))</f>
        <v>---</v>
      </c>
      <c r="BL459" s="118" t="str">
        <f aca="false">IF($J$28=$L$28,"---",IF(AND($J$28="",$K$28="",$L$28="",$M$28=""),"---",(IF($DY459&gt;=$L$28,$K$28/(24*$B$13*$J$19)*(($DY459-$J$28)^4-($DY459-$L$28)^4),IF($DY459&gt;=$J$28,$K$28/(24*$B$13*$J$19)*($DY459-$J$28)^4,0)))+(IF($DY459&gt;=$L$28,1/(120*$B$13*$J$19)*($M$28-$K$28)/($L$28-$J$28)*(($DY459-$J$28)^5-($DY459-$L$28)^5)-($M$28-$K$28)/(24*$B$13*$J$19)*($DY459-$L$28)^4,IF($DY459&gt;=$J$28,1/(120*$B$13*$J$19)*($M$28-$K$28)/($L$28-$J$28)*($DY459-$J$28)^5,0)))))</f>
        <v>---</v>
      </c>
      <c r="BM459" s="115" t="str">
        <f aca="false">$BM$408</f>
        <v>---</v>
      </c>
      <c r="BN459" s="116" t="str">
        <f aca="false">$BN$408</f>
        <v>---</v>
      </c>
      <c r="BO459" s="117" t="str">
        <f aca="false">$BO$408</f>
        <v>---</v>
      </c>
      <c r="BP459" s="117" t="str">
        <f aca="false">$BP$408</f>
        <v>---</v>
      </c>
      <c r="BQ459" s="116" t="str">
        <f aca="false">IF($J$29=$L$29,"---",IF(AND($J$29="",$K$29="",$L$29="",$M$29=""),"---",(IF($DY459&gt;=$L$29,-$K$29*($DY459-$J$29-($DY459-$L$29)),IF($DY459&gt;=$J$29,-$K$29*($DY459-$J$29),0)))+(IF($DY459&gt;=$L$29,-1/2*($M$29-$K$29)/($L$29-$J$29)*(($DY459-$J$29)^2-($DY459-$L$29)^2)+($M$29-$K$29)*($DY459-$L$29),IF($DY459&gt;=$J$29,-1/2*($M$29-$K$29)/($L$29-$J$29)*($DY459-$J$29)^2,0)))))</f>
        <v>---</v>
      </c>
      <c r="BR459" s="116" t="str">
        <f aca="false">IF($J$29=$L$29,"---",IF(AND($J$29="",$K$29="",$L$29="",$M$29=""),"---",(IF($DY459&gt;=$L$29,-$K$29/2*(($DY459-$J$29)^2-($DY459-$L$29)^2),IF($DY459&gt;=$J$29,-$K$29/2*($DY459-$J$29)^2,0)))+(IF($DY459&gt;=$L$29,-1/6*($M$29-$K$29)/($L$29-$J$29)*(($DY459-$J$29)^3-($DY459-$L$29)^3)+($M$29-$K$29)/2*($DY459-$L$29)^2,IF($DY459&gt;=$J$29,-1/6*($M$29-$K$29)/($L$29-$J$29)*($DY459-$J$29)^3,0)))))</f>
        <v>---</v>
      </c>
      <c r="BS459" s="117" t="str">
        <f aca="false">IF($J$29=$L$29,"---",IF(AND($J$29="",$K$29="",$L$29="",$M$29=""),"---",(IF($DY459&gt;=$L$29,-$K$29/(6*$B$13*$J$19)*(($DY459-$J$29)^3-($DY459-$L$29)^3),IF($DY459&gt;=$J$29,-$K$29/(6*$B$13*$J$19)*($DY459-$J$29)^3,0)))+(IF($DY459&gt;=$L$29,-1/(24*$B$13*$J$19)*($M$29-$K$29)/($L$29-$J$29)*(($DY459-$J$29)^4-($DY459-$L$29)^4)+($M$29-$K$29)/(6*$B$13*$J$19)*($DY459-$L$29)^3,IF($DY459&gt;=$J$29,-1/(24*$B$13*$J$19)*($M$29-$K$29)/($L$29-$J$29)*($DY459-$J$29)^4,0)))))</f>
        <v>---</v>
      </c>
      <c r="BT459" s="118" t="str">
        <f aca="false">IF($J$29=$L$29,"---",IF(AND($J$29="",$K$29="",$L$29="",$M$29=""),"---",(IF($DY459&gt;=$L$29,$K$29/(24*$B$13*$J$19)*(($DY459-$J$29)^4-($DY459-$L$29)^4),IF($DY459&gt;=$J$29,$K$29/(24*$B$13*$J$19)*($DY459-$J$29)^4,0)))+(IF($DY459&gt;=$L$29,1/(120*$B$13*$J$19)*($M$29-$K$29)/($L$29-$J$29)*(($DY459-$J$29)^5-($DY459-$L$29)^5)-($M$29-$K$29)/(24*$B$13*$J$19)*($DY459-$L$29)^4,IF($DY459&gt;=$J$29,1/(120*$B$13*$J$19)*($M$29-$K$29)/($L$29-$J$29)*($DY459-$J$29)^5,0)))))</f>
        <v>---</v>
      </c>
      <c r="BU459" s="115" t="str">
        <f aca="false">$BU$408</f>
        <v>---</v>
      </c>
      <c r="BV459" s="116" t="str">
        <f aca="false">$BV$408</f>
        <v>---</v>
      </c>
      <c r="BW459" s="117" t="str">
        <f aca="false">$BW$408</f>
        <v>---</v>
      </c>
      <c r="BX459" s="117" t="str">
        <f aca="false">$BX$408</f>
        <v>---</v>
      </c>
      <c r="BY459" s="116" t="str">
        <f aca="false">IF($J$30=$L$30,"---",IF(AND($J$30="",$K$30="",$L$30="",$M$30=""),"---",(IF($DY459&gt;=$L$30,-$K$30*($DY459-$J$30-($DY459-$L$30)),IF($DY459&gt;=$J$30,-$K$30*($DY459-$J$30),0)))+(IF($DY459&gt;=$L$30,-1/2*($M$30-$K$30)/($L$30-$J$30)*(($DY459-$J$30)^2-($DY459-$L$30)^2)+($M$30-$K$30)*($DY459-$L$30),IF($DY459&gt;=$J$30,-1/2*($M$30-$K$30)/($L$30-$J$30)*($DY459-$J$30)^2,0)))))</f>
        <v>---</v>
      </c>
      <c r="BZ459" s="116" t="str">
        <f aca="false">IF($J$30=$L$30,"---",IF(AND($J$30="",$K$30="",$L$30="",$M$30=""),"---",(IF($DY459&gt;=$L$30,-$K$30/2*(($DY459-$J$30)^2-($DY459-$L$30)^2),IF($DY459&gt;=$J$30,-$K$30/2*($DY459-$J$30)^2,0)))+(IF($DY459&gt;=$L$30,-1/6*($M$30-$K$30)/($L$30-$J$30)*(($DY459-$J$30)^3-($DY459-$L$30)^3)+($M$30-$K$30)/2*($DY459-$L$30)^2,IF($DY459&gt;=$J$30,-1/6*($M$30-$K$30)/($L$30-$J$30)*($DY459-$J$30)^3,0)))))</f>
        <v>---</v>
      </c>
      <c r="CA459" s="117" t="str">
        <f aca="false">IF($J$30=$L$30,"---",IF(AND($J$30="",$K$30="",$L$30="",$M$30=""),"---",(IF($DY459&gt;=$L$30,-$K$30/(6*$B$13*$J$19)*(($DY459-$J$30)^3-($DY459-$L$30)^3),IF($DY459&gt;=$J$30,-$K$30/(6*$B$13*$J$19)*($DY459-$J$30)^3,0)))+(IF($DY459&gt;=$L$30,-1/(24*$B$13*$J$19)*($M$30-$K$30)/($L$30-$J$30)*(($DY459-$J$30)^4-($DY459-$L$30)^4)+($M$30-$K$30)/(6*$B$13*$J$19)*($DY459-$L$30)^3,IF($DY459&gt;=$J$30,-1/(24*$B$13*$J$19)*($M$30-$K$30)/($L$30-$J$30)*($DY459-$J$30)^4,0)))))</f>
        <v>---</v>
      </c>
      <c r="CB459" s="118" t="str">
        <f aca="false">IF($J$30=$L$30,"---",IF(AND($J$30="",$K$30="",$L$30="",$M$30=""),"---",(IF($DY459&gt;=$L$30,$K$30/(24*$B$13*$J$19)*(($DY459-$J$30)^4-($DY459-$L$30)^4),IF($DY459&gt;=$J$30,$K$30/(24*$B$13*$J$19)*($DY459-$J$30)^4,0)))+(IF($DY459&gt;=$L$30,1/(120*$B$13*$J$19)*($M$30-$K$30)/($L$30-$J$30)*(($DY459-$J$30)^5-($DY459-$L$30)^5)-($M$30-$K$30)/(24*$B$13*$J$19)*($DY459-$L$30)^4,IF($DY459&gt;=$J$30,1/(120*$B$13*$J$19)*($M$30-$K$30)/($L$30-$J$30)*($DY459-$J$30)^5,0)))))</f>
        <v>---</v>
      </c>
      <c r="CC459" s="115" t="str">
        <f aca="false">$CC$408</f>
        <v>---</v>
      </c>
      <c r="CD459" s="116" t="str">
        <f aca="false">$CD$408</f>
        <v>---</v>
      </c>
      <c r="CE459" s="117" t="str">
        <f aca="false">$CE$408</f>
        <v>---</v>
      </c>
      <c r="CF459" s="117" t="str">
        <f aca="false">$CF$408</f>
        <v>---</v>
      </c>
      <c r="CG459" s="116" t="str">
        <f aca="false">IF($J$31=$L$31,"---",IF(AND($J$31="",$K$31="",$L$31="",$M$31=""),"---",(IF($DY459&gt;=$L$31,-$K$31*($DY459-$J$31-($DY459-$L$31)),IF($DY459&gt;=$J$31,-$K$31*($DY459-$J$31),0)))+(IF($DY459&gt;=$L$31,-1/2*($M$31-$K$31)/($L$31-$J$31)*(($DY459-$J$31)^2-($DY459-$L$31)^2)+($M$31-$K$31)*($DY459-$L$31),IF($DY459&gt;=$J$31,-1/2*($M$31-$K$31)/($L$31-$J$31)*($DY459-$J$31)^2,0)))))</f>
        <v>---</v>
      </c>
      <c r="CH459" s="116" t="str">
        <f aca="false">IF($J$31=$L$31,"---",IF(AND($J$31="",$K$31="",$L$31="",$M$31=""),"---",(IF($DY459&gt;=$L$31,-$K$31/2*(($DY459-$J$31)^2-($DY459-$L$31)^2),IF($DY459&gt;=$J$31,-$K$31/2*($DY459-$J$31)^2,0)))+(IF($DY459&gt;=$L$31,-1/6*($M$31-$K$31)/($L$31-$J$31)*(($DY459-$J$31)^3-($DY459-$L$31)^3)+($M$31-$K$31)/2*($DY459-$L$31)^2,IF($DY459&gt;=$J$31,-1/6*($M$31-$K$31)/($L$31-$J$31)*($DY459-$J$31)^3,0)))))</f>
        <v>---</v>
      </c>
      <c r="CI459" s="117" t="str">
        <f aca="false">IF($J$31=$L$31,"---",IF(AND($J$31="",$K$31="",$L$31="",$M$31=""),"---",(IF($DY459&gt;=$L$31,-$K$31/(6*$B$13*$J$19)*(($DY459-$J$31)^3-($DY459-$L$31)^3),IF($DY459&gt;=$J$31,-$K$31/(6*$B$13*$J$19)*($DY459-$J$31)^3,0)))+(IF($DY459&gt;=$L$31,-1/(24*$B$13*$J$19)*($M$31-$K$31)/($L$31-$J$31)*(($DY459-$J$31)^4-($DY459-$L$31)^4)+($M$31-$K$31)/(6*$B$13*$J$19)*($DY459-$L$31)^3,IF($DY459&gt;=$J$31,-1/(24*$B$13*$J$19)*($M$31-$K$31)/($L$31-$J$31)*($DY459-$J$31)^4,0)))))</f>
        <v>---</v>
      </c>
      <c r="CJ459" s="118" t="str">
        <f aca="false">IF($J$31=$L$31,"---",IF(AND($J$31="",$K$31="",$L$31="",$M$31=""),"---",(IF($DY459&gt;=$L$31,$K$31/(24*$B$13*$J$19)*(($DY459-$J$31)^4-($DY459-$L$31)^4),IF($DY459&gt;=$J$31,$K$31/(24*$B$13*$J$19)*($DY459-$J$31)^4,0)))+(IF($DY459&gt;=$L$31,1/(120*$B$13*$J$19)*($M$31-$K$31)/($L$31-$J$31)*(($DY459-$J$31)^5-($DY459-$L$31)^5)-($M$31-$K$31)/(24*$B$13*$J$19)*($DY459-$L$31)^4,IF($DY459&gt;=$J$31,1/(120*$B$13*$J$19)*($M$31-$K$31)/($L$31-$J$31)*($DY459-$J$31)^5,0)))))</f>
        <v>---</v>
      </c>
      <c r="CK459" s="115" t="str">
        <f aca="false">$CK$408</f>
        <v>---</v>
      </c>
      <c r="CL459" s="116" t="str">
        <f aca="false">$CL$408</f>
        <v>---</v>
      </c>
      <c r="CM459" s="117" t="str">
        <f aca="false">$CM$408</f>
        <v>---</v>
      </c>
      <c r="CN459" s="117" t="str">
        <f aca="false">$CN$408</f>
        <v>---</v>
      </c>
      <c r="CO459" s="116" t="str">
        <f aca="false">IF($J$32=$L$32,"---",IF(AND($J$32="",$K$32="",$L$32="",$M$32=""),"---",(IF($DY459&gt;=$L$32,-$K$32*($DY459-$J$32-($DY459-$L$32)),IF($DY459&gt;=$J$32,-$K$32*($DY459-$J$32),0)))+(IF($DY459&gt;=$L$32,-1/2*($M$32-$K$32)/($L$32-$J$32)*(($DY459-$J$32)^2-($DY459-$L$32)^2)+($M$32-$K$32)*($DY459-$L$32),IF($DY459&gt;=$J$32,-1/2*($M$32-$K$32)/($L$32-$J$32)*($DY459-$J$32)^2,0)))))</f>
        <v>---</v>
      </c>
      <c r="CP459" s="116" t="str">
        <f aca="false">IF($J$32=$L$32,"---",IF(AND($J$32="",$K$32="",$L$32="",$M$32=""),"---",(IF($DY459&gt;=$L$32,-$K$32/2*(($DY459-$J$32)^2-($DY459-$L$32)^2),IF($DY459&gt;=$J$32,-$K$32/2*($DY459-$J$32)^2,0)))+(IF($DY459&gt;=$L$32,-1/6*($M$32-$K$32)/($L$32-$J$32)*(($DY459-$J$32)^3-($DY459-$L$32)^3)+($M$32-$K$32)/2*($DY459-$L$32)^2,IF($DY459&gt;=$J$32,-1/6*($M$32-$K$32)/($L$32-$J$32)*($DY459-$J$32)^3,0)))))</f>
        <v>---</v>
      </c>
      <c r="CQ459" s="117" t="str">
        <f aca="false">IF($J$32=$L$32,"---",IF(AND($J$32="",$K$32="",$L$32="",$M$32=""),"---",(IF($DY459&gt;=$L$32,-$K$32/(6*$B$13*$J$19)*(($DY459-$J$32)^3-($DY459-$L$32)^3),IF($DY459&gt;=$J$32,-$K$32/(6*$B$13*$J$19)*($DY459-$J$32)^3,0)))+(IF($DY459&gt;=$L$32,-1/(24*$B$13*$J$19)*($M$32-$K$32)/($L$32-$J$32)*(($DY459-$J$32)^4-($DY459-$L$32)^4)+($M$32-$K$32)/(6*$B$13*$J$19)*($DY459-$L$32)^3,IF($DY459&gt;=$J$32,-1/(24*$B$13*$J$19)*($M$32-$K$32)/($L$32-$J$32)*($DY459-$J$32)^4,0)))))</f>
        <v>---</v>
      </c>
      <c r="CR459" s="118" t="str">
        <f aca="false">IF($J$32=$L$32,"---",IF(AND($J$32="",$K$32="",$L$32="",$M$32=""),"---",(IF($DY459&gt;=$L$32,$K$32/(24*$B$13*$J$19)*(($DY459-$J$32)^4-($DY459-$L$32)^4),IF($DY459&gt;=$J$32,$K$32/(24*$B$13*$J$19)*($DY459-$J$32)^4,0)))+(IF($DY459&gt;=$L$32,1/(120*$B$13*$J$19)*($M$32-$K$32)/($L$32-$J$32)*(($DY459-$J$32)^5-($DY459-$L$32)^5)-($M$32-$K$32)/(24*$B$13*$J$19)*($DY459-$L$32)^4,IF($DY459&gt;=$J$32,1/(120*$B$13*$J$19)*($M$32-$K$32)/($L$32-$J$32)*($DY459-$J$32)^5,0)))))</f>
        <v>---</v>
      </c>
      <c r="CS459" s="115" t="n">
        <f aca="false">$CS$408</f>
        <v>-0</v>
      </c>
      <c r="CT459" s="116" t="n">
        <f aca="false">$CT$408</f>
        <v>-0</v>
      </c>
      <c r="CU459" s="117" t="e">
        <f aca="false">$CU$408</f>
        <v>#DIV/0!</v>
      </c>
      <c r="CV459" s="117" t="e">
        <f aca="false">$CV$408</f>
        <v>#DIV/0!</v>
      </c>
      <c r="CW459" s="116" t="n">
        <f aca="false">IF($DY459&gt;$J$35,-$L$35,0)+IF($DY459&gt;$J$36,-$L$36,0)+IF($DY459&gt;$J$37,-$L$37,0)+IF($DY459&gt;$J$38,-$L$38,0)+IF($DY459&gt;$J$39,-$L$39,0)+IF($DY459&gt;$J$40,-$L$40,0)+IF($DY459&gt;$J$41,-$L$41,0)+IF($DY459&gt;$J$42,-$L$42,0)+IF($DY459&gt;$J$43,-$L$43,0)+IF($DY459&gt;$J$44,-$L$44,0)+IF($DY459&gt;$J$45,-$L$45,0)+IF($DY459&gt;$J$46,-$L$46,0)+IF($DY459&gt;$J$47,-$L$47,0)+IF($DY459&gt;$J$48,-$L$48,0)+IF($DY459&gt;$J$49,-$L$49,0)</f>
        <v>-0</v>
      </c>
      <c r="CX459" s="116" t="n">
        <f aca="false">IF($DY459&gt;$J$35,-$L$35*($DY459-$J$35),0)+IF($DY459&gt;$J$36,-$L$36*($DY459-$J$36),0)+IF($DY459&gt;$J$37,-$L$37*($DY459-$J$37),0)+IF($DY459&gt;$J$38,-$L$38*($DY459-$J$38),0)+IF($DY459&gt;$J$39,-$L$39*($DY459-$J$39),0)+IF($DY459&gt;$J$40,-$L$40*($DY459-$J$40),0)+IF($DY459&gt;$J$41,-$L$41*($DY459-$J$41),0)+IF($DY459&gt;$J$42,-$L$42*($DY459-$J$42),0)+IF($DY459&gt;$J$43,-$L$43*($DY459-$J$43),0)+IF($DY459&gt;$J$44,-$L$44*($DY459-$J$44),0)+IF($DY459&gt;$J$45,-$L$45*($DY459-$J$45),0)+IF($DY459&gt;$J$46,-$L$46*($DY459-$J$46),0)+IF($DY459&gt;$J$47,-$L$47*($DY459-$J$47),0)+IF($DY459&gt;$J$48,-$L$48*($DY459-$J$48),0)+IF($DY459&gt;$J$49,-$L$49*($DY459-$J$49),0)</f>
        <v>-0</v>
      </c>
      <c r="CY459" s="117" t="e">
        <f aca="false">IF($DY459&gt;$J$35,-$L$35*($DY459-$J$35)^2/(2*$B$13*$J$19),0)+IF($DY459&gt;$J$36,-$L$36*($DY459-$J$36)^2/(2*$B$13*$J$19),0)+IF($DY459&gt;$J$37,-$L$37*($DY459-$J$37)^2/(2*$B$13*$J$19),0)+IF($DY459&gt;$J$38,-$L$38*($DY459-$J$38)^2/(2*$B$13*$J$19),0)+IF($DY459&gt;$J$39,-$L$39*($DY459-$J$39)^2/(2*$B$13*$J$19),0)+IF($DY459&gt;$J$40,-$L$40*($DY459-$J$40)^2/(2*$B$13*$J$19),0)+IF($DY459&gt;$J$41,-$L$41*($DY459-$J$41)^2/(2*$B$13*$J$19),0)+IF($DY459&gt;$J$42,-$L$42*($DY459-$J$42)^2/(2*$B$13*$J$19),0)+IF($DY459&gt;$J$43,-$L$43*($DY459-$J$43)^2/(2*$B$13*$J$19),0)+IF($DY459&gt;$J$44,-$L$44*($DY459-$J$44)^2/(2*$B$13*$J$19),0)+IF($DY459&gt;$J$45,-$L$45*($DY459-$J$45)^2/(2*$B$13*$J$19),0)+IF($DY459&gt;$J$46,-$L$46*($DY459-$J$46)^2/(2*$B$13*$J$19),0)+IF($DY459&gt;$J$47,-$L$47*($DY459-$J$47)^2/(2*$B$13*$J$19),0)+IF($DY459&gt;$J$48,-$L$48*($DY459-$J$48)^2/(2*$B$13*$J$19),0)+IF($DY459&gt;$J$49,-$L$49*($DY459-$J$49)^2/(2*$B$13*$J$19),0)</f>
        <v>#DIV/0!</v>
      </c>
      <c r="CZ459" s="118" t="e">
        <f aca="false">IF($DY459&gt;$J$35,$L$35*($DY459-$J$35)^3/(6*$B$13*$J$19),0)+IF($DY459&gt;$J$36,$L$36*($DY459-$J$36)^3/(6*$B$13*$J$19),0)+IF($DY459&gt;$J$37,$L$37*($DY459-$J$37)^3/(6*$B$13*$J$19),0)+IF($DY459&gt;$J$38,$L$38*($DY459-$J$38)^3/(6*$B$13*$J$19),0)+IF($DY459&gt;$J$39,$L$39*($DY459-$J$39)^3/(6*$B$13*$J$19),0)+IF($DY459&gt;$J$40,$L$40*($DY459-$J$40)^3/(6*$B$13*$J$19),0)+IF($DY459&gt;$J$41,$L$41*($DY459-$J$41)^3/(6*$B$13*$J$19),0)+IF($DY459&gt;$J$42,$L$42*($DY459-$J$42)^3/(6*$B$13*$J$19),0)+IF($DY459&gt;$J$43,$L$43*($DY459-$J$43)^3/(6*$B$13*$J$19),0)+IF($DY459&gt;$J$44,$L$44*($DY459-$J$44)^3/(6*$B$13*$J$19),0)+IF($DY459&gt;$J$45,$L$45*($DY459-$J$45)^3/(6*$B$13*$J$19),0)+IF($DY459&gt;$J$46,$L$46*($DY459-$J$46)^3/(6*$B$13*$J$19),0)+IF($DY459&gt;$J$47,$L$47*($DY459-$J$47)^3/(6*$B$13*$J$19),0)+IF($DY459&gt;$J$48,$L$48*($DY459-$J$48)^3/(6*$B$13*$J$19),0)+IF($DY459&gt;$J$49,$L$49*($DY459-$J$49)^3/(6*$B$13*$J$19),0)</f>
        <v>#DIV/0!</v>
      </c>
      <c r="DA459" s="115" t="n">
        <f aca="false">$DA$408</f>
        <v>0</v>
      </c>
      <c r="DB459" s="116" t="e">
        <f aca="false">$DB$408</f>
        <v>#VALUE!</v>
      </c>
      <c r="DC459" s="117" t="e">
        <f aca="false">$DC$408</f>
        <v>#DIV/0!</v>
      </c>
      <c r="DD459" s="117" t="e">
        <f aca="false">$DD$408</f>
        <v>#DIV/0!</v>
      </c>
      <c r="DE459" s="116" t="n">
        <f aca="false">IF($DY459&gt;=IF($DD$19=$J$18,$DD$19+0.000000001,$DD$19),0,0)+IF($DY459&gt;=IF($DD$20=$J$18,$DD$20+0.000000001,$DD$20),0,0)+IF($DY459&gt;=IF($DD$21=$J$18,$DD$21+0.000000001,$DD$21),0,0)+IF($DY459&gt;=IF($DD$22=$J$18,$DD$22+0.000000001,$DD$22),0,0)+IF($DY459&gt;=IF(0=$J$18,0+0.000000001,0),0,0)+IF($DY459&gt;=IF($J$18=$J$18,$J$18+0.000000001,$J$18),0,0)</f>
        <v>0</v>
      </c>
      <c r="DF459" s="116" t="e">
        <f aca="false">IF($DY459&gt;=IF($DD$19=$J$18,$DD$19+0.000000001,$DD$19),-$L$52,0)+IF($DY459&gt;=IF($DD$20=$J$18,$DD$20+0.000000001,$DD$20),-$L$53,0)+IF($DY459&gt;=IF($DD$21=$J$18,$DD$21+0.000000001,$DD$21),-$L$54,0)+IF($DY459&gt;=IF($DD$22=$J$18,$DD$22+0.000000001,$DD$22),-$L$55,0)+IF($DY459&gt;=IF(0=$J$18,0+0.000000001,0),$AY$57,0)+IF($DY459&gt;=IF($J$18=$J$18,$J$18+0.000000001,$J$18),-$AY$58,0)</f>
        <v>#VALUE!</v>
      </c>
      <c r="DG459" s="117" t="e">
        <f aca="false">IF($DY459&gt;=IF($DD$19=$J$18,$DD$19+0.000000001,$DD$19),-$L$52*($DY459-$DD$19)/($B$13*$J$19),0)+IF($DY459&gt;=IF($DD$20=$J$18,$DD$20+0.000000001,$DD$20),-$L$53*($DY459-$DD$20)/($B$13*$J$19),0)+IF($DY459&gt;=IF($DD$21=$J$18,$DD$21+0.000000001,$DD$21),-$L$54*($DY459-$DD$21)/($B$13*$J$19),0)+IF($DY459&gt;=IF($DD$22=$J$18,$DD$22+0.000000001,$DD$22),-$L$55*($DY459-$DD$22)/($B$13*$J$19),0)+IF($DY459&gt;=IF(0=$J$18,0+0.000000001,0),$AY$57*($DY459-0)/($B$13*$J$19),0)+IF($DY459&gt;=IF($J$18=$J$18,$J$18+0.000000001,$J$18),-$AY$58*($DY459-$J$18)/($B$13*$J$19),0)</f>
        <v>#DIV/0!</v>
      </c>
      <c r="DH459" s="118" t="e">
        <f aca="false">IF($DY459&gt;=IF($DD$19=$J$18,$DD$19+0.000000001,$DD$19),$L$52*($DY459-$DD$19)^2/(2*$B$13*$J$19),0)+IF($DY459&gt;=IF($DD$20=$J$18,$DD$20+0.000000001,$DD$20),$L$53*($DY459-$DD$20)^2/(2*$B$13*$J$19),0)+IF($DY459&gt;=IF($DD$21=$J$18,$DD$21+0.000000001,$DD$21),$L$54*($DY459-$DD$21)^2/(2*$B$13*$J$19),0)+IF($DY459&gt;=IF($DD$22=$J$18,$DD$22+0.000000001,$DD$22),$L$55*($DY459-$DD$22)^2/(2*$B$13*$J$19),0)+IF($DY459&gt;=IF(0=$J$18,0+0.000000001,0),-$AY$57*($DY459-0)^2/(2*$B$13*$J$19),0)+IF($DY459&gt;=IF($J$18=$J$18,$J$18+0.000000001,$J$18),$AY$58*($DY459-$J$18)^2/(2*$B$13*$J$19),0)</f>
        <v>#DIV/0!</v>
      </c>
      <c r="DI459" s="115" t="n">
        <f aca="false">$DI$408</f>
        <v>0</v>
      </c>
      <c r="DJ459" s="116" t="e">
        <f aca="false">$DJ$408</f>
        <v>#VALUE!</v>
      </c>
      <c r="DK459" s="116" t="e">
        <f aca="false">$DK$408</f>
        <v>#DIV/0!</v>
      </c>
      <c r="DL459" s="116" t="e">
        <f aca="false">$DL$408</f>
        <v>#DIV/0!</v>
      </c>
      <c r="DM459" s="116" t="n">
        <f aca="false">SUM(AC459,AK459,AS459,BA459,BI459,BQ459,BY459,CG459,CO459,CW459,DE459)</f>
        <v>0</v>
      </c>
      <c r="DN459" s="116" t="e">
        <f aca="false">SUM(AD459,AL459,AT459,BB459,BJ459,BR459,BZ459,CH459,CP459,CX459,DF459)</f>
        <v>#VALUE!</v>
      </c>
      <c r="DO459" s="116" t="e">
        <f aca="false">SUM(AE459,AM459,AU459,BC459,BK459,BS459,CA459,CI459,CQ459,CY459,DG459)</f>
        <v>#DIV/0!</v>
      </c>
      <c r="DP459" s="119" t="e">
        <f aca="false">SUM(AF459,AN459,AV459,BD459,BL459,BT459,CB459,CJ459,CR459,CZ459,DH459)</f>
        <v>#DIV/0!</v>
      </c>
      <c r="DQ459" s="115" t="e">
        <f aca="false">$DQ$408</f>
        <v>#DIV/0!</v>
      </c>
      <c r="DR459" s="116" t="n">
        <f aca="false">$DR$408</f>
        <v>0</v>
      </c>
      <c r="DS459" s="117" t="e">
        <f aca="false">$DS$408</f>
        <v>#DIV/0!</v>
      </c>
      <c r="DT459" s="118" t="n">
        <f aca="false">$DT$408</f>
        <v>0</v>
      </c>
      <c r="DU459" s="115" t="e">
        <f aca="false">$DQ459+$DM459</f>
        <v>#DIV/0!</v>
      </c>
      <c r="DV459" s="116" t="e">
        <f aca="false">$DR459+$DQ459*$DY459+$DN459</f>
        <v>#DIV/0!</v>
      </c>
      <c r="DW459" s="117" t="e">
        <f aca="false">($DS459+$DR459*$DY459/($B$13*$J$19)+$DQ459*$DY459^2/(2*$B$13*$J$19)+$DO459)*(144*180/PI())</f>
        <v>#DIV/0!</v>
      </c>
      <c r="DX459" s="118" t="e">
        <f aca="false">(-($DT459-$DS459*$DY459-$DR459*$DY459^2/(2*$B$13*$J$19)-$DQ459*$DY459^3/(6*$B$13*$J$19)+$DP459))*(1728)</f>
        <v>#DIV/0!</v>
      </c>
      <c r="DY459" s="106" t="n">
        <f aca="false">IF(AND($EN$10&gt;=0,$EN$10&lt;$J$18),$EN$10-0.000000001,IF($EN$10=$J$18,$EN$10+0.000000001))</f>
        <v>1E-009</v>
      </c>
      <c r="DZ459" s="91" t="n">
        <v>52</v>
      </c>
      <c r="EA459" s="91"/>
      <c r="EB459" s="91"/>
      <c r="EC459" s="91"/>
      <c r="ED459" s="91"/>
      <c r="EE459" s="91"/>
      <c r="EF459" s="91"/>
      <c r="EG459" s="444" t="s">
        <v>858</v>
      </c>
      <c r="EH459" s="308" t="n">
        <v>357</v>
      </c>
      <c r="EI459" s="310" t="n">
        <v>357</v>
      </c>
      <c r="EJ459" s="154"/>
    </row>
    <row r="460" customFormat="false" ht="12.75" hidden="false" customHeight="false" outlineLevel="0" collapsed="false">
      <c r="X460" s="85" t="s">
        <v>354</v>
      </c>
      <c r="Y460" s="115" t="str">
        <f aca="false">$Y$408</f>
        <v>---</v>
      </c>
      <c r="Z460" s="116" t="str">
        <f aca="false">$Z$408</f>
        <v>---</v>
      </c>
      <c r="AA460" s="117" t="str">
        <f aca="false">$AA$408</f>
        <v>---</v>
      </c>
      <c r="AB460" s="117" t="str">
        <f aca="false">$AB$408</f>
        <v>---</v>
      </c>
      <c r="AC460" s="116" t="str">
        <f aca="false">IF($J$21=0,"---",IF($DY460=$J$18,-$J$21*($DY460-($DY460-$J$18)),IF($DY460&gt;=0,-$J$21*$DY460,0)))</f>
        <v>---</v>
      </c>
      <c r="AD460" s="116" t="str">
        <f aca="false">IF($J$21=0,"---",IF($DY460=$J$18,-$J$21*($DY460^2-($DY460-$J$18)^2)/2,IF($DY460&gt;=0,-$J$21*$DY460^2/2,0)))</f>
        <v>---</v>
      </c>
      <c r="AE460" s="117" t="str">
        <f aca="false">IF($J$21=0,"---",IF($DY460=$J$18,-$J$21*($DY460^3-($DY460-$J$18)^3)/(6*$B$13*$J$19),IF($DY460&gt;=0,-$J$21*$DY460^3/(6*$B$13*$J$19),0)))</f>
        <v>---</v>
      </c>
      <c r="AF460" s="118" t="str">
        <f aca="false">IF($J$21=0,"---",IF($DY460=$J$18,$J$21*($DY460^4-($DY460-$J$18)^4)/(24*$B$13*$J$19),IF($DY460&gt;=0,$J$21*$DY460^4/(24*$B$13*$J$19),0)))</f>
        <v>---</v>
      </c>
      <c r="AG460" s="115" t="str">
        <f aca="false">$AG$408</f>
        <v>---</v>
      </c>
      <c r="AH460" s="116" t="str">
        <f aca="false">$AH$408</f>
        <v>---</v>
      </c>
      <c r="AI460" s="117" t="str">
        <f aca="false">$AI$408</f>
        <v>---</v>
      </c>
      <c r="AJ460" s="117" t="str">
        <f aca="false">$AJ$408</f>
        <v>---</v>
      </c>
      <c r="AK460" s="116" t="str">
        <f aca="false">IF($J$25=$L$25,"---",IF(AND($J$25="",$K$25="",$L$25="",$M$25=""),"---",(IF($DY460&gt;=$L$25,-$K$25*($DY460-$J$25-($DY460-$L$25)),IF($DY460&gt;=$J$25,-$K$25*($DY460-$J$25),0)))+(IF($DY460&gt;=$L$25,-1/2*($M$25-$K$25)/($L$25-$J$25)*(($DY460-$J$25)^2-($DY460-$L$25)^2)+($M$25-$K$25)*($DY460-$L$25),IF($DY460&gt;=$J$25,-1/2*($M$25-$K$25)/($L$25-$J$25)*($DY460-$J$25)^2,0)))))</f>
        <v>---</v>
      </c>
      <c r="AL460" s="116" t="str">
        <f aca="false">IF($J$25=$L$25,"---",IF(AND($J$25="",$K$25="",$L$25="",$M$25=""),"---",(IF($DY460&gt;=$L$25,-$K$25/2*(($DY460-$J$25)^2-($DY460-$L$25)^2),IF($DY460&gt;=$J$25,-$K$25/2*($DY460-$J$25)^2,0)))+(IF($DY460&gt;=$L$25,-1/6*($M$25-$K$25)/($L$25-$J$25)*(($DY460-$J$25)^3-($DY460-$L$25)^3)+($M$25-$K$25)/2*($DY460-$L$25)^2,IF($DY460&gt;=$J$25,-1/6*($M$25-$K$25)/($L$25-$J$25)*($DY460-$J$25)^3,0)))))</f>
        <v>---</v>
      </c>
      <c r="AM460" s="117" t="str">
        <f aca="false">IF($J$25=$L$25,"---",IF(AND($J$25="",$K$25="",$L$25="",$M$25=""),"---",(IF($DY460&gt;=$L$25,-$K$25/(6*$B$13*$J$19)*(($DY460-$J$25)^3-($DY460-$L$25)^3),IF($DY460&gt;=$J$25,-$K$25/(6*$B$13*$J$19)*($DY460-$J$25)^3,0)))+(IF($DY460&gt;=$L$25,-1/(24*$B$13*$J$19)*($M$25-$K$25)/($L$25-$J$25)*(($DY460-$J$25)^4-($DY460-$L$25)^4)+($M$25-$K$25)/(6*$B$13*$J$19)*($DY460-$L$25)^3,IF($DY460&gt;=$J$25,-1/(24*$B$13*$J$19)*($M$25-$K$25)/($L$25-$J$25)*($DY460-$J$25)^4,0)))))</f>
        <v>---</v>
      </c>
      <c r="AN460" s="118" t="str">
        <f aca="false">IF($J$25=$L$25,"---",IF(AND($J$25="",$K$25="",$L$25="",$M$25=""),"---",(IF($DY460&gt;=$L$25,$K$25/(24*$B$13*$J$19)*(($DY460-$J$25)^4-($DY460-$L$25)^4),IF($DY460&gt;=$J$25,$K$25/(24*$B$13*$J$19)*($DY460-$J$25)^4,0)))+(IF($DY460&gt;=$L$25,1/(120*$B$13*$J$19)*($M$25-$K$25)/($L$25-$J$25)*(($DY460-$J$25)^5-($DY460-$L$25)^5)-($M$25-$K$25)/(24*$B$13*$J$19)*($DY460-$L$25)^4,IF($DY460&gt;=$J$25,1/(120*$B$13*$J$19)*($M$25-$K$25)/($L$25-$J$25)*($DY460-$J$25)^5,0)))))</f>
        <v>---</v>
      </c>
      <c r="AO460" s="115" t="str">
        <f aca="false">$AO$408</f>
        <v>---</v>
      </c>
      <c r="AP460" s="116" t="str">
        <f aca="false">$AP$408</f>
        <v>---</v>
      </c>
      <c r="AQ460" s="117" t="str">
        <f aca="false">$AQ$408</f>
        <v>---</v>
      </c>
      <c r="AR460" s="117" t="str">
        <f aca="false">$AR$408</f>
        <v>---</v>
      </c>
      <c r="AS460" s="116" t="str">
        <f aca="false">IF($J$26=$L$26,"---",IF(AND($J$26="",$K$26="",$L$26="",$M$26=""),"---",(IF($DY460&gt;=$L$26,-$K$26*($DY460-$J$26-($DY460-$L$26)),IF($DY460&gt;=$J$26,-$K$26*($DY460-$J$26),0)))+(IF($DY460&gt;=$L$26,-1/2*($M$26-$K$26)/($L$26-$J$26)*(($DY460-$J$26)^2-($DY460-$L$26)^2)+($M$26-$K$26)*($DY460-$L$26),IF($DY460&gt;=$J$26,-1/2*($M$26-$K$26)/($L$26-$J$26)*($DY460-$J$26)^2,0)))))</f>
        <v>---</v>
      </c>
      <c r="AT460" s="116" t="str">
        <f aca="false">IF($J$26=$L$26,"---",IF(AND($J$26="",$K$26="",$L$26="",$M$26=""),"---",(IF($DY460&gt;=$L$26,-$K$26/2*(($DY460-$J$26)^2-($DY460-$L$26)^2),IF($DY460&gt;=$J$26,-$K$26/2*($DY460-$J$26)^2,0)))+(IF($DY460&gt;=$L$26,-1/6*($M$26-$K$26)/($L$26-$J$26)*(($DY460-$J$26)^3-($DY460-$L$26)^3)+($M$26-$K$26)/2*($DY460-$L$26)^2,IF($DY460&gt;=$J$26,-1/6*($M$26-$K$26)/($L$26-$J$26)*($DY460-$J$26)^3,0)))))</f>
        <v>---</v>
      </c>
      <c r="AU460" s="117" t="str">
        <f aca="false">IF($J$26=$L$26,"---",IF(AND($J$26="",$K$26="",$L$26="",$M$26=""),"---",(IF($DY460&gt;=$L$26,-$K$26/(6*$B$13*$J$19)*(($DY460-$J$26)^3-($DY460-$L$26)^3),IF($DY460&gt;=$J$26,-$K$26/(6*$B$13*$J$19)*($DY460-$J$26)^3,0)))+(IF($DY460&gt;=$L$26,-1/(24*$B$13*$J$19)*($M$26-$K$26)/($L$26-$J$26)*(($DY460-$J$26)^4-($DY460-$L$26)^4)+($M$26-$K$26)/(6*$B$13*$J$19)*($DY460-$L$26)^3,IF($DY460&gt;=$J$26,-1/(24*$B$13*$J$19)*($M$26-$K$26)/($L$26-$J$26)*($DY460-$J$26)^4,0)))))</f>
        <v>---</v>
      </c>
      <c r="AV460" s="118" t="str">
        <f aca="false">IF($J$26=$L$26,"---",IF(AND($J$26="",$K$26="",$L$26="",$M$26=""),"---",(IF($DY460&gt;=$L$26,$K$26/(24*$B$13*$J$19)*(($DY460-$J$26)^4-($DY460-$L$26)^4),IF($DY460&gt;=$J$26,$K$26/(24*$B$13*$J$19)*($DY460-$J$26)^4,0)))+(IF($DY460&gt;=$L$26,1/(120*$B$13*$J$19)*($M$26-$K$26)/($L$26-$J$26)*(($DY460-$J$26)^5-($DY460-$L$26)^5)-($M$26-$K$26)/(24*$B$13*$J$19)*($DY460-$L$26)^4,IF($DY460&gt;=$J$26,1/(120*$B$13*$J$19)*($M$26-$K$26)/($L$26-$J$26)*($DY460-$J$26)^5,0)))))</f>
        <v>---</v>
      </c>
      <c r="AW460" s="115" t="str">
        <f aca="false">$AW$408</f>
        <v>---</v>
      </c>
      <c r="AX460" s="116" t="str">
        <f aca="false">$AX$408</f>
        <v>---</v>
      </c>
      <c r="AY460" s="117" t="str">
        <f aca="false">$AY$408</f>
        <v>---</v>
      </c>
      <c r="AZ460" s="117" t="str">
        <f aca="false">$AZ$408</f>
        <v>---</v>
      </c>
      <c r="BA460" s="116" t="str">
        <f aca="false">IF($J$27=$L$27,"---",IF(AND($J$27="",$K$27="",$L$27="",$M$27=""),"---",(IF($DY460&gt;=$L$27,-$K$27*($DY460-$J$27-($DY460-$L$27)),IF($DY460&gt;=$J$27,-$K$27*($DY460-$J$27),0)))+(IF($DY460&gt;=$L$27,-1/2*($M$27-$K$27)/($L$27-$J$27)*(($DY460-$J$27)^2-($DY460-$L$27)^2)+($M$27-$K$27)*($DY460-$L$27),IF($DY460&gt;=$J$27,-1/2*($M$27-$K$27)/($L$27-$J$27)*($DY460-$J$27)^2,0)))))</f>
        <v>---</v>
      </c>
      <c r="BB460" s="116" t="str">
        <f aca="false">IF($J$27=$L$27,"---",IF(AND($J$27="",$K$27="",$L$27="",$M$27=""),"---",(IF($DY460&gt;=$L$27,-$K$27/2*(($DY460-$J$27)^2-($DY460-$L$27)^2),IF($DY460&gt;=$J$27,-$K$27/2*($DY460-$J$27)^2,0)))+(IF($DY460&gt;=$L$27,-1/6*($M$27-$K$27)/($L$27-$J$27)*(($DY460-$J$27)^3-($DY460-$L$27)^3)+($M$27-$K$27)/2*($DY460-$L$27)^2,IF($DY460&gt;=$J$27,-1/6*($M$27-$K$27)/($L$27-$J$27)*($DY460-$J$27)^3,0)))))</f>
        <v>---</v>
      </c>
      <c r="BC460" s="117" t="str">
        <f aca="false">IF($J$27=$L$27,"---",IF(AND($J$27="",$K$27="",$L$27="",$M$27=""),"---",(IF($DY460&gt;=$L$27,-$K$27/(6*$B$13*$J$19)*(($DY460-$J$27)^3-($DY460-$L$27)^3),IF($DY460&gt;=$J$27,-$K$27/(6*$B$13*$J$19)*($DY460-$J$27)^3,0)))+(IF($DY460&gt;=$L$27,-1/(24*$B$13*$J$19)*($M$27-$K$27)/($L$27-$J$27)*(($DY460-$J$27)^4-($DY460-$L$27)^4)+($M$27-$K$27)/(6*$B$13*$J$19)*($DY460-$L$27)^3,IF($DY460&gt;=$J$27,-1/(24*$B$13*$J$19)*($M$27-$K$27)/($L$27-$J$27)*($DY460-$J$27)^4,0)))))</f>
        <v>---</v>
      </c>
      <c r="BD460" s="118" t="str">
        <f aca="false">IF($J$27=$L$27,"---",IF(AND($J$27="",$K$27="",$L$27="",$M$27=""),"---",(IF($DY460&gt;=$L$27,$K$27/(24*$B$13*$J$19)*(($DY460-$J$27)^4-($DY460-$L$27)^4),IF($DY460&gt;=$J$27,$K$27/(24*$B$13*$J$19)*($DY460-$J$27)^4,0)))+(IF($DY460&gt;=$L$27,1/(120*$B$13*$J$19)*($M$27-$K$27)/($L$27-$J$27)*(($DY460-$J$27)^5-($DY460-$L$27)^5)-($M$27-$K$27)/(24*$B$13*$J$19)*($DY460-$L$27)^4,IF($DY460&gt;=$J$27,1/(120*$B$13*$J$19)*($M$27-$K$27)/($L$27-$J$27)*($DY460-$J$27)^5,0)))))</f>
        <v>---</v>
      </c>
      <c r="BE460" s="115" t="str">
        <f aca="false">$BE$408</f>
        <v>---</v>
      </c>
      <c r="BF460" s="116" t="str">
        <f aca="false">$BF$408</f>
        <v>---</v>
      </c>
      <c r="BG460" s="117" t="str">
        <f aca="false">$BG$408</f>
        <v>---</v>
      </c>
      <c r="BH460" s="117" t="str">
        <f aca="false">$BH$408</f>
        <v>---</v>
      </c>
      <c r="BI460" s="116" t="str">
        <f aca="false">IF($J$28=$L$28,"---",IF(AND($J$28="",$K$28="",$L$28="",$M$28=""),"---",(IF($DY460&gt;=$L$28,-$K$28*($DY460-$J$28-($DY460-$L$28)),IF($DY460&gt;=$J$28,-$K$28*($DY460-$J$28),0)))+(IF($DY460&gt;=$L$28,-1/2*($M$28-$K$28)/($L$28-$J$28)*(($DY460-$J$28)^2-($DY460-$L$28)^2)+($M$28-$K$28)*($DY460-$L$28),IF($DY460&gt;=$J$28,-1/2*($M$28-$K$28)/($L$28-$J$28)*($DY460-$J$28)^2,0)))))</f>
        <v>---</v>
      </c>
      <c r="BJ460" s="116" t="str">
        <f aca="false">IF($J$28=$L$28,"---",IF(AND($J$28="",$K$28="",$L$28="",$M$28=""),"---",(IF($DY460&gt;=$L$28,-$K$28/2*(($DY460-$J$28)^2-($DY460-$L$28)^2),IF($DY460&gt;=$J$28,-$K$28/2*($DY460-$J$28)^2,0)))+(IF($DY460&gt;=$L$28,-1/6*($M$28-$K$28)/($L$28-$J$28)*(($DY460-$J$28)^3-($DY460-$L$28)^3)+($M$28-$K$28)/2*($DY460-$L$28)^2,IF($DY460&gt;=$J$28,-1/6*($M$28-$K$28)/($L$28-$J$28)*($DY460-$J$28)^3,0)))))</f>
        <v>---</v>
      </c>
      <c r="BK460" s="117" t="str">
        <f aca="false">IF($J$28=$L$28,"---",IF(AND($J$28="",$K$28="",$L$28="",$M$28=""),"---",(IF($DY460&gt;=$L$28,-$K$28/(6*$B$13*$J$19)*(($DY460-$J$28)^3-($DY460-$L$28)^3),IF($DY460&gt;=$J$28,-$K$28/(6*$B$13*$J$19)*($DY460-$J$28)^3,0)))+(IF($DY460&gt;=$L$28,-1/(24*$B$13*$J$19)*($M$28-$K$28)/($L$28-$J$28)*(($DY460-$J$28)^4-($DY460-$L$28)^4)+($M$28-$K$28)/(6*$B$13*$J$19)*($DY460-$L$28)^3,IF($DY460&gt;=$J$28,-1/(24*$B$13*$J$19)*($M$28-$K$28)/($L$28-$J$28)*($DY460-$J$28)^4,0)))))</f>
        <v>---</v>
      </c>
      <c r="BL460" s="118" t="str">
        <f aca="false">IF($J$28=$L$28,"---",IF(AND($J$28="",$K$28="",$L$28="",$M$28=""),"---",(IF($DY460&gt;=$L$28,$K$28/(24*$B$13*$J$19)*(($DY460-$J$28)^4-($DY460-$L$28)^4),IF($DY460&gt;=$J$28,$K$28/(24*$B$13*$J$19)*($DY460-$J$28)^4,0)))+(IF($DY460&gt;=$L$28,1/(120*$B$13*$J$19)*($M$28-$K$28)/($L$28-$J$28)*(($DY460-$J$28)^5-($DY460-$L$28)^5)-($M$28-$K$28)/(24*$B$13*$J$19)*($DY460-$L$28)^4,IF($DY460&gt;=$J$28,1/(120*$B$13*$J$19)*($M$28-$K$28)/($L$28-$J$28)*($DY460-$J$28)^5,0)))))</f>
        <v>---</v>
      </c>
      <c r="BM460" s="115" t="str">
        <f aca="false">$BM$408</f>
        <v>---</v>
      </c>
      <c r="BN460" s="116" t="str">
        <f aca="false">$BN$408</f>
        <v>---</v>
      </c>
      <c r="BO460" s="117" t="str">
        <f aca="false">$BO$408</f>
        <v>---</v>
      </c>
      <c r="BP460" s="117" t="str">
        <f aca="false">$BP$408</f>
        <v>---</v>
      </c>
      <c r="BQ460" s="116" t="str">
        <f aca="false">IF($J$29=$L$29,"---",IF(AND($J$29="",$K$29="",$L$29="",$M$29=""),"---",(IF($DY460&gt;=$L$29,-$K$29*($DY460-$J$29-($DY460-$L$29)),IF($DY460&gt;=$J$29,-$K$29*($DY460-$J$29),0)))+(IF($DY460&gt;=$L$29,-1/2*($M$29-$K$29)/($L$29-$J$29)*(($DY460-$J$29)^2-($DY460-$L$29)^2)+($M$29-$K$29)*($DY460-$L$29),IF($DY460&gt;=$J$29,-1/2*($M$29-$K$29)/($L$29-$J$29)*($DY460-$J$29)^2,0)))))</f>
        <v>---</v>
      </c>
      <c r="BR460" s="116" t="str">
        <f aca="false">IF($J$29=$L$29,"---",IF(AND($J$29="",$K$29="",$L$29="",$M$29=""),"---",(IF($DY460&gt;=$L$29,-$K$29/2*(($DY460-$J$29)^2-($DY460-$L$29)^2),IF($DY460&gt;=$J$29,-$K$29/2*($DY460-$J$29)^2,0)))+(IF($DY460&gt;=$L$29,-1/6*($M$29-$K$29)/($L$29-$J$29)*(($DY460-$J$29)^3-($DY460-$L$29)^3)+($M$29-$K$29)/2*($DY460-$L$29)^2,IF($DY460&gt;=$J$29,-1/6*($M$29-$K$29)/($L$29-$J$29)*($DY460-$J$29)^3,0)))))</f>
        <v>---</v>
      </c>
      <c r="BS460" s="117" t="str">
        <f aca="false">IF($J$29=$L$29,"---",IF(AND($J$29="",$K$29="",$L$29="",$M$29=""),"---",(IF($DY460&gt;=$L$29,-$K$29/(6*$B$13*$J$19)*(($DY460-$J$29)^3-($DY460-$L$29)^3),IF($DY460&gt;=$J$29,-$K$29/(6*$B$13*$J$19)*($DY460-$J$29)^3,0)))+(IF($DY460&gt;=$L$29,-1/(24*$B$13*$J$19)*($M$29-$K$29)/($L$29-$J$29)*(($DY460-$J$29)^4-($DY460-$L$29)^4)+($M$29-$K$29)/(6*$B$13*$J$19)*($DY460-$L$29)^3,IF($DY460&gt;=$J$29,-1/(24*$B$13*$J$19)*($M$29-$K$29)/($L$29-$J$29)*($DY460-$J$29)^4,0)))))</f>
        <v>---</v>
      </c>
      <c r="BT460" s="118" t="str">
        <f aca="false">IF($J$29=$L$29,"---",IF(AND($J$29="",$K$29="",$L$29="",$M$29=""),"---",(IF($DY460&gt;=$L$29,$K$29/(24*$B$13*$J$19)*(($DY460-$J$29)^4-($DY460-$L$29)^4),IF($DY460&gt;=$J$29,$K$29/(24*$B$13*$J$19)*($DY460-$J$29)^4,0)))+(IF($DY460&gt;=$L$29,1/(120*$B$13*$J$19)*($M$29-$K$29)/($L$29-$J$29)*(($DY460-$J$29)^5-($DY460-$L$29)^5)-($M$29-$K$29)/(24*$B$13*$J$19)*($DY460-$L$29)^4,IF($DY460&gt;=$J$29,1/(120*$B$13*$J$19)*($M$29-$K$29)/($L$29-$J$29)*($DY460-$J$29)^5,0)))))</f>
        <v>---</v>
      </c>
      <c r="BU460" s="115" t="str">
        <f aca="false">$BU$408</f>
        <v>---</v>
      </c>
      <c r="BV460" s="116" t="str">
        <f aca="false">$BV$408</f>
        <v>---</v>
      </c>
      <c r="BW460" s="117" t="str">
        <f aca="false">$BW$408</f>
        <v>---</v>
      </c>
      <c r="BX460" s="117" t="str">
        <f aca="false">$BX$408</f>
        <v>---</v>
      </c>
      <c r="BY460" s="116" t="str">
        <f aca="false">IF($J$30=$L$30,"---",IF(AND($J$30="",$K$30="",$L$30="",$M$30=""),"---",(IF($DY460&gt;=$L$30,-$K$30*($DY460-$J$30-($DY460-$L$30)),IF($DY460&gt;=$J$30,-$K$30*($DY460-$J$30),0)))+(IF($DY460&gt;=$L$30,-1/2*($M$30-$K$30)/($L$30-$J$30)*(($DY460-$J$30)^2-($DY460-$L$30)^2)+($M$30-$K$30)*($DY460-$L$30),IF($DY460&gt;=$J$30,-1/2*($M$30-$K$30)/($L$30-$J$30)*($DY460-$J$30)^2,0)))))</f>
        <v>---</v>
      </c>
      <c r="BZ460" s="116" t="str">
        <f aca="false">IF($J$30=$L$30,"---",IF(AND($J$30="",$K$30="",$L$30="",$M$30=""),"---",(IF($DY460&gt;=$L$30,-$K$30/2*(($DY460-$J$30)^2-($DY460-$L$30)^2),IF($DY460&gt;=$J$30,-$K$30/2*($DY460-$J$30)^2,0)))+(IF($DY460&gt;=$L$30,-1/6*($M$30-$K$30)/($L$30-$J$30)*(($DY460-$J$30)^3-($DY460-$L$30)^3)+($M$30-$K$30)/2*($DY460-$L$30)^2,IF($DY460&gt;=$J$30,-1/6*($M$30-$K$30)/($L$30-$J$30)*($DY460-$J$30)^3,0)))))</f>
        <v>---</v>
      </c>
      <c r="CA460" s="117" t="str">
        <f aca="false">IF($J$30=$L$30,"---",IF(AND($J$30="",$K$30="",$L$30="",$M$30=""),"---",(IF($DY460&gt;=$L$30,-$K$30/(6*$B$13*$J$19)*(($DY460-$J$30)^3-($DY460-$L$30)^3),IF($DY460&gt;=$J$30,-$K$30/(6*$B$13*$J$19)*($DY460-$J$30)^3,0)))+(IF($DY460&gt;=$L$30,-1/(24*$B$13*$J$19)*($M$30-$K$30)/($L$30-$J$30)*(($DY460-$J$30)^4-($DY460-$L$30)^4)+($M$30-$K$30)/(6*$B$13*$J$19)*($DY460-$L$30)^3,IF($DY460&gt;=$J$30,-1/(24*$B$13*$J$19)*($M$30-$K$30)/($L$30-$J$30)*($DY460-$J$30)^4,0)))))</f>
        <v>---</v>
      </c>
      <c r="CB460" s="118" t="str">
        <f aca="false">IF($J$30=$L$30,"---",IF(AND($J$30="",$K$30="",$L$30="",$M$30=""),"---",(IF($DY460&gt;=$L$30,$K$30/(24*$B$13*$J$19)*(($DY460-$J$30)^4-($DY460-$L$30)^4),IF($DY460&gt;=$J$30,$K$30/(24*$B$13*$J$19)*($DY460-$J$30)^4,0)))+(IF($DY460&gt;=$L$30,1/(120*$B$13*$J$19)*($M$30-$K$30)/($L$30-$J$30)*(($DY460-$J$30)^5-($DY460-$L$30)^5)-($M$30-$K$30)/(24*$B$13*$J$19)*($DY460-$L$30)^4,IF($DY460&gt;=$J$30,1/(120*$B$13*$J$19)*($M$30-$K$30)/($L$30-$J$30)*($DY460-$J$30)^5,0)))))</f>
        <v>---</v>
      </c>
      <c r="CC460" s="115" t="str">
        <f aca="false">$CC$408</f>
        <v>---</v>
      </c>
      <c r="CD460" s="116" t="str">
        <f aca="false">$CD$408</f>
        <v>---</v>
      </c>
      <c r="CE460" s="117" t="str">
        <f aca="false">$CE$408</f>
        <v>---</v>
      </c>
      <c r="CF460" s="117" t="str">
        <f aca="false">$CF$408</f>
        <v>---</v>
      </c>
      <c r="CG460" s="116" t="str">
        <f aca="false">IF($J$31=$L$31,"---",IF(AND($J$31="",$K$31="",$L$31="",$M$31=""),"---",(IF($DY460&gt;=$L$31,-$K$31*($DY460-$J$31-($DY460-$L$31)),IF($DY460&gt;=$J$31,-$K$31*($DY460-$J$31),0)))+(IF($DY460&gt;=$L$31,-1/2*($M$31-$K$31)/($L$31-$J$31)*(($DY460-$J$31)^2-($DY460-$L$31)^2)+($M$31-$K$31)*($DY460-$L$31),IF($DY460&gt;=$J$31,-1/2*($M$31-$K$31)/($L$31-$J$31)*($DY460-$J$31)^2,0)))))</f>
        <v>---</v>
      </c>
      <c r="CH460" s="116" t="str">
        <f aca="false">IF($J$31=$L$31,"---",IF(AND($J$31="",$K$31="",$L$31="",$M$31=""),"---",(IF($DY460&gt;=$L$31,-$K$31/2*(($DY460-$J$31)^2-($DY460-$L$31)^2),IF($DY460&gt;=$J$31,-$K$31/2*($DY460-$J$31)^2,0)))+(IF($DY460&gt;=$L$31,-1/6*($M$31-$K$31)/($L$31-$J$31)*(($DY460-$J$31)^3-($DY460-$L$31)^3)+($M$31-$K$31)/2*($DY460-$L$31)^2,IF($DY460&gt;=$J$31,-1/6*($M$31-$K$31)/($L$31-$J$31)*($DY460-$J$31)^3,0)))))</f>
        <v>---</v>
      </c>
      <c r="CI460" s="117" t="str">
        <f aca="false">IF($J$31=$L$31,"---",IF(AND($J$31="",$K$31="",$L$31="",$M$31=""),"---",(IF($DY460&gt;=$L$31,-$K$31/(6*$B$13*$J$19)*(($DY460-$J$31)^3-($DY460-$L$31)^3),IF($DY460&gt;=$J$31,-$K$31/(6*$B$13*$J$19)*($DY460-$J$31)^3,0)))+(IF($DY460&gt;=$L$31,-1/(24*$B$13*$J$19)*($M$31-$K$31)/($L$31-$J$31)*(($DY460-$J$31)^4-($DY460-$L$31)^4)+($M$31-$K$31)/(6*$B$13*$J$19)*($DY460-$L$31)^3,IF($DY460&gt;=$J$31,-1/(24*$B$13*$J$19)*($M$31-$K$31)/($L$31-$J$31)*($DY460-$J$31)^4,0)))))</f>
        <v>---</v>
      </c>
      <c r="CJ460" s="118" t="str">
        <f aca="false">IF($J$31=$L$31,"---",IF(AND($J$31="",$K$31="",$L$31="",$M$31=""),"---",(IF($DY460&gt;=$L$31,$K$31/(24*$B$13*$J$19)*(($DY460-$J$31)^4-($DY460-$L$31)^4),IF($DY460&gt;=$J$31,$K$31/(24*$B$13*$J$19)*($DY460-$J$31)^4,0)))+(IF($DY460&gt;=$L$31,1/(120*$B$13*$J$19)*($M$31-$K$31)/($L$31-$J$31)*(($DY460-$J$31)^5-($DY460-$L$31)^5)-($M$31-$K$31)/(24*$B$13*$J$19)*($DY460-$L$31)^4,IF($DY460&gt;=$J$31,1/(120*$B$13*$J$19)*($M$31-$K$31)/($L$31-$J$31)*($DY460-$J$31)^5,0)))))</f>
        <v>---</v>
      </c>
      <c r="CK460" s="115" t="str">
        <f aca="false">$CK$408</f>
        <v>---</v>
      </c>
      <c r="CL460" s="116" t="str">
        <f aca="false">$CL$408</f>
        <v>---</v>
      </c>
      <c r="CM460" s="117" t="str">
        <f aca="false">$CM$408</f>
        <v>---</v>
      </c>
      <c r="CN460" s="117" t="str">
        <f aca="false">$CN$408</f>
        <v>---</v>
      </c>
      <c r="CO460" s="116" t="str">
        <f aca="false">IF($J$32=$L$32,"---",IF(AND($J$32="",$K$32="",$L$32="",$M$32=""),"---",(IF($DY460&gt;=$L$32,-$K$32*($DY460-$J$32-($DY460-$L$32)),IF($DY460&gt;=$J$32,-$K$32*($DY460-$J$32),0)))+(IF($DY460&gt;=$L$32,-1/2*($M$32-$K$32)/($L$32-$J$32)*(($DY460-$J$32)^2-($DY460-$L$32)^2)+($M$32-$K$32)*($DY460-$L$32),IF($DY460&gt;=$J$32,-1/2*($M$32-$K$32)/($L$32-$J$32)*($DY460-$J$32)^2,0)))))</f>
        <v>---</v>
      </c>
      <c r="CP460" s="116" t="str">
        <f aca="false">IF($J$32=$L$32,"---",IF(AND($J$32="",$K$32="",$L$32="",$M$32=""),"---",(IF($DY460&gt;=$L$32,-$K$32/2*(($DY460-$J$32)^2-($DY460-$L$32)^2),IF($DY460&gt;=$J$32,-$K$32/2*($DY460-$J$32)^2,0)))+(IF($DY460&gt;=$L$32,-1/6*($M$32-$K$32)/($L$32-$J$32)*(($DY460-$J$32)^3-($DY460-$L$32)^3)+($M$32-$K$32)/2*($DY460-$L$32)^2,IF($DY460&gt;=$J$32,-1/6*($M$32-$K$32)/($L$32-$J$32)*($DY460-$J$32)^3,0)))))</f>
        <v>---</v>
      </c>
      <c r="CQ460" s="117" t="str">
        <f aca="false">IF($J$32=$L$32,"---",IF(AND($J$32="",$K$32="",$L$32="",$M$32=""),"---",(IF($DY460&gt;=$L$32,-$K$32/(6*$B$13*$J$19)*(($DY460-$J$32)^3-($DY460-$L$32)^3),IF($DY460&gt;=$J$32,-$K$32/(6*$B$13*$J$19)*($DY460-$J$32)^3,0)))+(IF($DY460&gt;=$L$32,-1/(24*$B$13*$J$19)*($M$32-$K$32)/($L$32-$J$32)*(($DY460-$J$32)^4-($DY460-$L$32)^4)+($M$32-$K$32)/(6*$B$13*$J$19)*($DY460-$L$32)^3,IF($DY460&gt;=$J$32,-1/(24*$B$13*$J$19)*($M$32-$K$32)/($L$32-$J$32)*($DY460-$J$32)^4,0)))))</f>
        <v>---</v>
      </c>
      <c r="CR460" s="118" t="str">
        <f aca="false">IF($J$32=$L$32,"---",IF(AND($J$32="",$K$32="",$L$32="",$M$32=""),"---",(IF($DY460&gt;=$L$32,$K$32/(24*$B$13*$J$19)*(($DY460-$J$32)^4-($DY460-$L$32)^4),IF($DY460&gt;=$J$32,$K$32/(24*$B$13*$J$19)*($DY460-$J$32)^4,0)))+(IF($DY460&gt;=$L$32,1/(120*$B$13*$J$19)*($M$32-$K$32)/($L$32-$J$32)*(($DY460-$J$32)^5-($DY460-$L$32)^5)-($M$32-$K$32)/(24*$B$13*$J$19)*($DY460-$L$32)^4,IF($DY460&gt;=$J$32,1/(120*$B$13*$J$19)*($M$32-$K$32)/($L$32-$J$32)*($DY460-$J$32)^5,0)))))</f>
        <v>---</v>
      </c>
      <c r="CS460" s="115" t="n">
        <f aca="false">$CS$408</f>
        <v>-0</v>
      </c>
      <c r="CT460" s="116" t="n">
        <f aca="false">$CT$408</f>
        <v>-0</v>
      </c>
      <c r="CU460" s="117" t="e">
        <f aca="false">$CU$408</f>
        <v>#DIV/0!</v>
      </c>
      <c r="CV460" s="117" t="e">
        <f aca="false">$CV$408</f>
        <v>#DIV/0!</v>
      </c>
      <c r="CW460" s="116" t="n">
        <f aca="false">IF($DY460&gt;$J$35,-$L$35,0)+IF($DY460&gt;$J$36,-$L$36,0)+IF($DY460&gt;$J$37,-$L$37,0)+IF($DY460&gt;$J$38,-$L$38,0)+IF($DY460&gt;$J$39,-$L$39,0)+IF($DY460&gt;$J$40,-$L$40,0)+IF($DY460&gt;$J$41,-$L$41,0)+IF($DY460&gt;$J$42,-$L$42,0)+IF($DY460&gt;$J$43,-$L$43,0)+IF($DY460&gt;$J$44,-$L$44,0)+IF($DY460&gt;$J$45,-$L$45,0)+IF($DY460&gt;$J$46,-$L$46,0)+IF($DY460&gt;$J$47,-$L$47,0)+IF($DY460&gt;$J$48,-$L$48,0)+IF($DY460&gt;$J$49,-$L$49,0)</f>
        <v>-0</v>
      </c>
      <c r="CX460" s="116" t="n">
        <f aca="false">IF($DY460&gt;$J$35,-$L$35*($DY460-$J$35),0)+IF($DY460&gt;$J$36,-$L$36*($DY460-$J$36),0)+IF($DY460&gt;$J$37,-$L$37*($DY460-$J$37),0)+IF($DY460&gt;$J$38,-$L$38*($DY460-$J$38),0)+IF($DY460&gt;$J$39,-$L$39*($DY460-$J$39),0)+IF($DY460&gt;$J$40,-$L$40*($DY460-$J$40),0)+IF($DY460&gt;$J$41,-$L$41*($DY460-$J$41),0)+IF($DY460&gt;$J$42,-$L$42*($DY460-$J$42),0)+IF($DY460&gt;$J$43,-$L$43*($DY460-$J$43),0)+IF($DY460&gt;$J$44,-$L$44*($DY460-$J$44),0)+IF($DY460&gt;$J$45,-$L$45*($DY460-$J$45),0)+IF($DY460&gt;$J$46,-$L$46*($DY460-$J$46),0)+IF($DY460&gt;$J$47,-$L$47*($DY460-$J$47),0)+IF($DY460&gt;$J$48,-$L$48*($DY460-$J$48),0)+IF($DY460&gt;$J$49,-$L$49*($DY460-$J$49),0)</f>
        <v>-0</v>
      </c>
      <c r="CY460" s="117" t="e">
        <f aca="false">IF($DY460&gt;$J$35,-$L$35*($DY460-$J$35)^2/(2*$B$13*$J$19),0)+IF($DY460&gt;$J$36,-$L$36*($DY460-$J$36)^2/(2*$B$13*$J$19),0)+IF($DY460&gt;$J$37,-$L$37*($DY460-$J$37)^2/(2*$B$13*$J$19),0)+IF($DY460&gt;$J$38,-$L$38*($DY460-$J$38)^2/(2*$B$13*$J$19),0)+IF($DY460&gt;$J$39,-$L$39*($DY460-$J$39)^2/(2*$B$13*$J$19),0)+IF($DY460&gt;$J$40,-$L$40*($DY460-$J$40)^2/(2*$B$13*$J$19),0)+IF($DY460&gt;$J$41,-$L$41*($DY460-$J$41)^2/(2*$B$13*$J$19),0)+IF($DY460&gt;$J$42,-$L$42*($DY460-$J$42)^2/(2*$B$13*$J$19),0)+IF($DY460&gt;$J$43,-$L$43*($DY460-$J$43)^2/(2*$B$13*$J$19),0)+IF($DY460&gt;$J$44,-$L$44*($DY460-$J$44)^2/(2*$B$13*$J$19),0)+IF($DY460&gt;$J$45,-$L$45*($DY460-$J$45)^2/(2*$B$13*$J$19),0)+IF($DY460&gt;$J$46,-$L$46*($DY460-$J$46)^2/(2*$B$13*$J$19),0)+IF($DY460&gt;$J$47,-$L$47*($DY460-$J$47)^2/(2*$B$13*$J$19),0)+IF($DY460&gt;$J$48,-$L$48*($DY460-$J$48)^2/(2*$B$13*$J$19),0)+IF($DY460&gt;$J$49,-$L$49*($DY460-$J$49)^2/(2*$B$13*$J$19),0)</f>
        <v>#DIV/0!</v>
      </c>
      <c r="CZ460" s="118" t="e">
        <f aca="false">IF($DY460&gt;$J$35,$L$35*($DY460-$J$35)^3/(6*$B$13*$J$19),0)+IF($DY460&gt;$J$36,$L$36*($DY460-$J$36)^3/(6*$B$13*$J$19),0)+IF($DY460&gt;$J$37,$L$37*($DY460-$J$37)^3/(6*$B$13*$J$19),0)+IF($DY460&gt;$J$38,$L$38*($DY460-$J$38)^3/(6*$B$13*$J$19),0)+IF($DY460&gt;$J$39,$L$39*($DY460-$J$39)^3/(6*$B$13*$J$19),0)+IF($DY460&gt;$J$40,$L$40*($DY460-$J$40)^3/(6*$B$13*$J$19),0)+IF($DY460&gt;$J$41,$L$41*($DY460-$J$41)^3/(6*$B$13*$J$19),0)+IF($DY460&gt;$J$42,$L$42*($DY460-$J$42)^3/(6*$B$13*$J$19),0)+IF($DY460&gt;$J$43,$L$43*($DY460-$J$43)^3/(6*$B$13*$J$19),0)+IF($DY460&gt;$J$44,$L$44*($DY460-$J$44)^3/(6*$B$13*$J$19),0)+IF($DY460&gt;$J$45,$L$45*($DY460-$J$45)^3/(6*$B$13*$J$19),0)+IF($DY460&gt;$J$46,$L$46*($DY460-$J$46)^3/(6*$B$13*$J$19),0)+IF($DY460&gt;$J$47,$L$47*($DY460-$J$47)^3/(6*$B$13*$J$19),0)+IF($DY460&gt;$J$48,$L$48*($DY460-$J$48)^3/(6*$B$13*$J$19),0)+IF($DY460&gt;$J$49,$L$49*($DY460-$J$49)^3/(6*$B$13*$J$19),0)</f>
        <v>#DIV/0!</v>
      </c>
      <c r="DA460" s="115" t="n">
        <f aca="false">$DA$408</f>
        <v>0</v>
      </c>
      <c r="DB460" s="116" t="e">
        <f aca="false">$DB$408</f>
        <v>#VALUE!</v>
      </c>
      <c r="DC460" s="117" t="e">
        <f aca="false">$DC$408</f>
        <v>#DIV/0!</v>
      </c>
      <c r="DD460" s="117" t="e">
        <f aca="false">$DD$408</f>
        <v>#DIV/0!</v>
      </c>
      <c r="DE460" s="116" t="n">
        <f aca="false">IF($DY460&gt;=IF($DD$19=$J$18,$DD$19+0.000000001,$DD$19),0,0)+IF($DY460&gt;=IF($DD$20=$J$18,$DD$20+0.000000001,$DD$20),0,0)+IF($DY460&gt;=IF($DD$21=$J$18,$DD$21+0.000000001,$DD$21),0,0)+IF($DY460&gt;=IF($DD$22=$J$18,$DD$22+0.000000001,$DD$22),0,0)+IF($DY460&gt;=IF(0=$J$18,0+0.000000001,0),0,0)+IF($DY460&gt;=IF($J$18=$J$18,$J$18+0.000000001,$J$18),0,0)</f>
        <v>0</v>
      </c>
      <c r="DF460" s="116" t="e">
        <f aca="false">IF($DY460&gt;=IF($DD$19=$J$18,$DD$19+0.000000001,$DD$19),-$L$52,0)+IF($DY460&gt;=IF($DD$20=$J$18,$DD$20+0.000000001,$DD$20),-$L$53,0)+IF($DY460&gt;=IF($DD$21=$J$18,$DD$21+0.000000001,$DD$21),-$L$54,0)+IF($DY460&gt;=IF($DD$22=$J$18,$DD$22+0.000000001,$DD$22),-$L$55,0)+IF($DY460&gt;=IF(0=$J$18,0+0.000000001,0),$AY$57,0)+IF($DY460&gt;=IF($J$18=$J$18,$J$18+0.000000001,$J$18),-$AY$58,0)</f>
        <v>#VALUE!</v>
      </c>
      <c r="DG460" s="117" t="e">
        <f aca="false">IF($DY460&gt;=IF($DD$19=$J$18,$DD$19+0.000000001,$DD$19),-$L$52*($DY460-$DD$19)/($B$13*$J$19),0)+IF($DY460&gt;=IF($DD$20=$J$18,$DD$20+0.000000001,$DD$20),-$L$53*($DY460-$DD$20)/($B$13*$J$19),0)+IF($DY460&gt;=IF($DD$21=$J$18,$DD$21+0.000000001,$DD$21),-$L$54*($DY460-$DD$21)/($B$13*$J$19),0)+IF($DY460&gt;=IF($DD$22=$J$18,$DD$22+0.000000001,$DD$22),-$L$55*($DY460-$DD$22)/($B$13*$J$19),0)+IF($DY460&gt;=IF(0=$J$18,0+0.000000001,0),$AY$57*($DY460-0)/($B$13*$J$19),0)+IF($DY460&gt;=IF($J$18=$J$18,$J$18+0.000000001,$J$18),-$AY$58*($DY460-$J$18)/($B$13*$J$19),0)</f>
        <v>#DIV/0!</v>
      </c>
      <c r="DH460" s="118" t="e">
        <f aca="false">IF($DY460&gt;=IF($DD$19=$J$18,$DD$19+0.000000001,$DD$19),$L$52*($DY460-$DD$19)^2/(2*$B$13*$J$19),0)+IF($DY460&gt;=IF($DD$20=$J$18,$DD$20+0.000000001,$DD$20),$L$53*($DY460-$DD$20)^2/(2*$B$13*$J$19),0)+IF($DY460&gt;=IF($DD$21=$J$18,$DD$21+0.000000001,$DD$21),$L$54*($DY460-$DD$21)^2/(2*$B$13*$J$19),0)+IF($DY460&gt;=IF($DD$22=$J$18,$DD$22+0.000000001,$DD$22),$L$55*($DY460-$DD$22)^2/(2*$B$13*$J$19),0)+IF($DY460&gt;=IF(0=$J$18,0+0.000000001,0),-$AY$57*($DY460-0)^2/(2*$B$13*$J$19),0)+IF($DY460&gt;=IF($J$18=$J$18,$J$18+0.000000001,$J$18),$AY$58*($DY460-$J$18)^2/(2*$B$13*$J$19),0)</f>
        <v>#DIV/0!</v>
      </c>
      <c r="DI460" s="115" t="n">
        <f aca="false">$DI$408</f>
        <v>0</v>
      </c>
      <c r="DJ460" s="116" t="e">
        <f aca="false">$DJ$408</f>
        <v>#VALUE!</v>
      </c>
      <c r="DK460" s="116" t="e">
        <f aca="false">$DK$408</f>
        <v>#DIV/0!</v>
      </c>
      <c r="DL460" s="116" t="e">
        <f aca="false">$DL$408</f>
        <v>#DIV/0!</v>
      </c>
      <c r="DM460" s="116" t="n">
        <f aca="false">SUM(AC460,AK460,AS460,BA460,BI460,BQ460,BY460,CG460,CO460,CW460,DE460)</f>
        <v>0</v>
      </c>
      <c r="DN460" s="116" t="e">
        <f aca="false">SUM(AD460,AL460,AT460,BB460,BJ460,BR460,BZ460,CH460,CP460,CX460,DF460)</f>
        <v>#VALUE!</v>
      </c>
      <c r="DO460" s="116" t="e">
        <f aca="false">SUM(AE460,AM460,AU460,BC460,BK460,BS460,CA460,CI460,CQ460,CY460,DG460)</f>
        <v>#DIV/0!</v>
      </c>
      <c r="DP460" s="119" t="e">
        <f aca="false">SUM(AF460,AN460,AV460,BD460,BL460,BT460,CB460,CJ460,CR460,CZ460,DH460)</f>
        <v>#DIV/0!</v>
      </c>
      <c r="DQ460" s="115" t="e">
        <f aca="false">$DQ$408</f>
        <v>#DIV/0!</v>
      </c>
      <c r="DR460" s="116" t="n">
        <f aca="false">$DR$408</f>
        <v>0</v>
      </c>
      <c r="DS460" s="117" t="e">
        <f aca="false">$DS$408</f>
        <v>#DIV/0!</v>
      </c>
      <c r="DT460" s="118" t="n">
        <f aca="false">$DT$408</f>
        <v>0</v>
      </c>
      <c r="DU460" s="115" t="e">
        <f aca="false">$DQ460+$DM460</f>
        <v>#DIV/0!</v>
      </c>
      <c r="DV460" s="116" t="e">
        <f aca="false">$DR460+$DQ460*$DY460+$DN460</f>
        <v>#DIV/0!</v>
      </c>
      <c r="DW460" s="117" t="e">
        <f aca="false">($DS460+$DR460*$DY460/($B$13*$J$19)+$DQ460*$DY460^2/(2*$B$13*$J$19)+$DO460)*(144*180/PI())</f>
        <v>#DIV/0!</v>
      </c>
      <c r="DX460" s="118" t="e">
        <f aca="false">(-($DT460-$DS460*$DY460-$DR460*$DY460^2/(2*$B$13*$J$19)-$DQ460*$DY460^3/(6*$B$13*$J$19)+$DP460))*(1728)</f>
        <v>#DIV/0!</v>
      </c>
      <c r="DY460" s="120" t="n">
        <f aca="false">IF(AND($EN$11&gt;=0,$EN$11&lt;$J$18),$EN$11-0.000000001,IF($EN$11=$J$18,$EN$11+0.000000001))</f>
        <v>1E-009</v>
      </c>
      <c r="DZ460" s="91" t="n">
        <v>53</v>
      </c>
      <c r="EA460" s="91"/>
      <c r="EB460" s="91"/>
      <c r="EC460" s="91"/>
      <c r="ED460" s="91"/>
      <c r="EE460" s="91"/>
      <c r="EF460" s="91"/>
      <c r="EG460" s="444" t="s">
        <v>859</v>
      </c>
      <c r="EH460" s="308" t="n">
        <v>304</v>
      </c>
      <c r="EI460" s="310" t="n">
        <v>304</v>
      </c>
      <c r="EJ460" s="154"/>
    </row>
    <row r="461" customFormat="false" ht="12.75" hidden="false" customHeight="false" outlineLevel="0" collapsed="false">
      <c r="X461" s="85" t="s">
        <v>355</v>
      </c>
      <c r="Y461" s="115" t="str">
        <f aca="false">$Y$408</f>
        <v>---</v>
      </c>
      <c r="Z461" s="116" t="str">
        <f aca="false">$Z$408</f>
        <v>---</v>
      </c>
      <c r="AA461" s="117" t="str">
        <f aca="false">$AA$408</f>
        <v>---</v>
      </c>
      <c r="AB461" s="117" t="str">
        <f aca="false">$AB$408</f>
        <v>---</v>
      </c>
      <c r="AC461" s="116" t="str">
        <f aca="false">IF($J$21=0,"---",IF($DY461=$J$18,-$J$21*($DY461-($DY461-$J$18)),IF($DY461&gt;=0,-$J$21*$DY461,0)))</f>
        <v>---</v>
      </c>
      <c r="AD461" s="116" t="str">
        <f aca="false">IF($J$21=0,"---",IF($DY461=$J$18,-$J$21*($DY461^2-($DY461-$J$18)^2)/2,IF($DY461&gt;=0,-$J$21*$DY461^2/2,0)))</f>
        <v>---</v>
      </c>
      <c r="AE461" s="117" t="str">
        <f aca="false">IF($J$21=0,"---",IF($DY461=$J$18,-$J$21*($DY461^3-($DY461-$J$18)^3)/(6*$B$13*$J$19),IF($DY461&gt;=0,-$J$21*$DY461^3/(6*$B$13*$J$19),0)))</f>
        <v>---</v>
      </c>
      <c r="AF461" s="118" t="str">
        <f aca="false">IF($J$21=0,"---",IF($DY461=$J$18,$J$21*($DY461^4-($DY461-$J$18)^4)/(24*$B$13*$J$19),IF($DY461&gt;=0,$J$21*$DY461^4/(24*$B$13*$J$19),0)))</f>
        <v>---</v>
      </c>
      <c r="AG461" s="115" t="str">
        <f aca="false">$AG$408</f>
        <v>---</v>
      </c>
      <c r="AH461" s="116" t="str">
        <f aca="false">$AH$408</f>
        <v>---</v>
      </c>
      <c r="AI461" s="117" t="str">
        <f aca="false">$AI$408</f>
        <v>---</v>
      </c>
      <c r="AJ461" s="117" t="str">
        <f aca="false">$AJ$408</f>
        <v>---</v>
      </c>
      <c r="AK461" s="116" t="str">
        <f aca="false">IF($J$25=$L$25,"---",IF(AND($J$25="",$K$25="",$L$25="",$M$25=""),"---",(IF($DY461&gt;=$L$25,-$K$25*($DY461-$J$25-($DY461-$L$25)),IF($DY461&gt;=$J$25,-$K$25*($DY461-$J$25),0)))+(IF($DY461&gt;=$L$25,-1/2*($M$25-$K$25)/($L$25-$J$25)*(($DY461-$J$25)^2-($DY461-$L$25)^2)+($M$25-$K$25)*($DY461-$L$25),IF($DY461&gt;=$J$25,-1/2*($M$25-$K$25)/($L$25-$J$25)*($DY461-$J$25)^2,0)))))</f>
        <v>---</v>
      </c>
      <c r="AL461" s="116" t="str">
        <f aca="false">IF($J$25=$L$25,"---",IF(AND($J$25="",$K$25="",$L$25="",$M$25=""),"---",(IF($DY461&gt;=$L$25,-$K$25/2*(($DY461-$J$25)^2-($DY461-$L$25)^2),IF($DY461&gt;=$J$25,-$K$25/2*($DY461-$J$25)^2,0)))+(IF($DY461&gt;=$L$25,-1/6*($M$25-$K$25)/($L$25-$J$25)*(($DY461-$J$25)^3-($DY461-$L$25)^3)+($M$25-$K$25)/2*($DY461-$L$25)^2,IF($DY461&gt;=$J$25,-1/6*($M$25-$K$25)/($L$25-$J$25)*($DY461-$J$25)^3,0)))))</f>
        <v>---</v>
      </c>
      <c r="AM461" s="117" t="str">
        <f aca="false">IF($J$25=$L$25,"---",IF(AND($J$25="",$K$25="",$L$25="",$M$25=""),"---",(IF($DY461&gt;=$L$25,-$K$25/(6*$B$13*$J$19)*(($DY461-$J$25)^3-($DY461-$L$25)^3),IF($DY461&gt;=$J$25,-$K$25/(6*$B$13*$J$19)*($DY461-$J$25)^3,0)))+(IF($DY461&gt;=$L$25,-1/(24*$B$13*$J$19)*($M$25-$K$25)/($L$25-$J$25)*(($DY461-$J$25)^4-($DY461-$L$25)^4)+($M$25-$K$25)/(6*$B$13*$J$19)*($DY461-$L$25)^3,IF($DY461&gt;=$J$25,-1/(24*$B$13*$J$19)*($M$25-$K$25)/($L$25-$J$25)*($DY461-$J$25)^4,0)))))</f>
        <v>---</v>
      </c>
      <c r="AN461" s="118" t="str">
        <f aca="false">IF($J$25=$L$25,"---",IF(AND($J$25="",$K$25="",$L$25="",$M$25=""),"---",(IF($DY461&gt;=$L$25,$K$25/(24*$B$13*$J$19)*(($DY461-$J$25)^4-($DY461-$L$25)^4),IF($DY461&gt;=$J$25,$K$25/(24*$B$13*$J$19)*($DY461-$J$25)^4,0)))+(IF($DY461&gt;=$L$25,1/(120*$B$13*$J$19)*($M$25-$K$25)/($L$25-$J$25)*(($DY461-$J$25)^5-($DY461-$L$25)^5)-($M$25-$K$25)/(24*$B$13*$J$19)*($DY461-$L$25)^4,IF($DY461&gt;=$J$25,1/(120*$B$13*$J$19)*($M$25-$K$25)/($L$25-$J$25)*($DY461-$J$25)^5,0)))))</f>
        <v>---</v>
      </c>
      <c r="AO461" s="115" t="str">
        <f aca="false">$AO$408</f>
        <v>---</v>
      </c>
      <c r="AP461" s="116" t="str">
        <f aca="false">$AP$408</f>
        <v>---</v>
      </c>
      <c r="AQ461" s="117" t="str">
        <f aca="false">$AQ$408</f>
        <v>---</v>
      </c>
      <c r="AR461" s="117" t="str">
        <f aca="false">$AR$408</f>
        <v>---</v>
      </c>
      <c r="AS461" s="116" t="str">
        <f aca="false">IF($J$26=$L$26,"---",IF(AND($J$26="",$K$26="",$L$26="",$M$26=""),"---",(IF($DY461&gt;=$L$26,-$K$26*($DY461-$J$26-($DY461-$L$26)),IF($DY461&gt;=$J$26,-$K$26*($DY461-$J$26),0)))+(IF($DY461&gt;=$L$26,-1/2*($M$26-$K$26)/($L$26-$J$26)*(($DY461-$J$26)^2-($DY461-$L$26)^2)+($M$26-$K$26)*($DY461-$L$26),IF($DY461&gt;=$J$26,-1/2*($M$26-$K$26)/($L$26-$J$26)*($DY461-$J$26)^2,0)))))</f>
        <v>---</v>
      </c>
      <c r="AT461" s="116" t="str">
        <f aca="false">IF($J$26=$L$26,"---",IF(AND($J$26="",$K$26="",$L$26="",$M$26=""),"---",(IF($DY461&gt;=$L$26,-$K$26/2*(($DY461-$J$26)^2-($DY461-$L$26)^2),IF($DY461&gt;=$J$26,-$K$26/2*($DY461-$J$26)^2,0)))+(IF($DY461&gt;=$L$26,-1/6*($M$26-$K$26)/($L$26-$J$26)*(($DY461-$J$26)^3-($DY461-$L$26)^3)+($M$26-$K$26)/2*($DY461-$L$26)^2,IF($DY461&gt;=$J$26,-1/6*($M$26-$K$26)/($L$26-$J$26)*($DY461-$J$26)^3,0)))))</f>
        <v>---</v>
      </c>
      <c r="AU461" s="117" t="str">
        <f aca="false">IF($J$26=$L$26,"---",IF(AND($J$26="",$K$26="",$L$26="",$M$26=""),"---",(IF($DY461&gt;=$L$26,-$K$26/(6*$B$13*$J$19)*(($DY461-$J$26)^3-($DY461-$L$26)^3),IF($DY461&gt;=$J$26,-$K$26/(6*$B$13*$J$19)*($DY461-$J$26)^3,0)))+(IF($DY461&gt;=$L$26,-1/(24*$B$13*$J$19)*($M$26-$K$26)/($L$26-$J$26)*(($DY461-$J$26)^4-($DY461-$L$26)^4)+($M$26-$K$26)/(6*$B$13*$J$19)*($DY461-$L$26)^3,IF($DY461&gt;=$J$26,-1/(24*$B$13*$J$19)*($M$26-$K$26)/($L$26-$J$26)*($DY461-$J$26)^4,0)))))</f>
        <v>---</v>
      </c>
      <c r="AV461" s="118" t="str">
        <f aca="false">IF($J$26=$L$26,"---",IF(AND($J$26="",$K$26="",$L$26="",$M$26=""),"---",(IF($DY461&gt;=$L$26,$K$26/(24*$B$13*$J$19)*(($DY461-$J$26)^4-($DY461-$L$26)^4),IF($DY461&gt;=$J$26,$K$26/(24*$B$13*$J$19)*($DY461-$J$26)^4,0)))+(IF($DY461&gt;=$L$26,1/(120*$B$13*$J$19)*($M$26-$K$26)/($L$26-$J$26)*(($DY461-$J$26)^5-($DY461-$L$26)^5)-($M$26-$K$26)/(24*$B$13*$J$19)*($DY461-$L$26)^4,IF($DY461&gt;=$J$26,1/(120*$B$13*$J$19)*($M$26-$K$26)/($L$26-$J$26)*($DY461-$J$26)^5,0)))))</f>
        <v>---</v>
      </c>
      <c r="AW461" s="115" t="str">
        <f aca="false">$AW$408</f>
        <v>---</v>
      </c>
      <c r="AX461" s="116" t="str">
        <f aca="false">$AX$408</f>
        <v>---</v>
      </c>
      <c r="AY461" s="117" t="str">
        <f aca="false">$AY$408</f>
        <v>---</v>
      </c>
      <c r="AZ461" s="117" t="str">
        <f aca="false">$AZ$408</f>
        <v>---</v>
      </c>
      <c r="BA461" s="116" t="str">
        <f aca="false">IF($J$27=$L$27,"---",IF(AND($J$27="",$K$27="",$L$27="",$M$27=""),"---",(IF($DY461&gt;=$L$27,-$K$27*($DY461-$J$27-($DY461-$L$27)),IF($DY461&gt;=$J$27,-$K$27*($DY461-$J$27),0)))+(IF($DY461&gt;=$L$27,-1/2*($M$27-$K$27)/($L$27-$J$27)*(($DY461-$J$27)^2-($DY461-$L$27)^2)+($M$27-$K$27)*($DY461-$L$27),IF($DY461&gt;=$J$27,-1/2*($M$27-$K$27)/($L$27-$J$27)*($DY461-$J$27)^2,0)))))</f>
        <v>---</v>
      </c>
      <c r="BB461" s="116" t="str">
        <f aca="false">IF($J$27=$L$27,"---",IF(AND($J$27="",$K$27="",$L$27="",$M$27=""),"---",(IF($DY461&gt;=$L$27,-$K$27/2*(($DY461-$J$27)^2-($DY461-$L$27)^2),IF($DY461&gt;=$J$27,-$K$27/2*($DY461-$J$27)^2,0)))+(IF($DY461&gt;=$L$27,-1/6*($M$27-$K$27)/($L$27-$J$27)*(($DY461-$J$27)^3-($DY461-$L$27)^3)+($M$27-$K$27)/2*($DY461-$L$27)^2,IF($DY461&gt;=$J$27,-1/6*($M$27-$K$27)/($L$27-$J$27)*($DY461-$J$27)^3,0)))))</f>
        <v>---</v>
      </c>
      <c r="BC461" s="117" t="str">
        <f aca="false">IF($J$27=$L$27,"---",IF(AND($J$27="",$K$27="",$L$27="",$M$27=""),"---",(IF($DY461&gt;=$L$27,-$K$27/(6*$B$13*$J$19)*(($DY461-$J$27)^3-($DY461-$L$27)^3),IF($DY461&gt;=$J$27,-$K$27/(6*$B$13*$J$19)*($DY461-$J$27)^3,0)))+(IF($DY461&gt;=$L$27,-1/(24*$B$13*$J$19)*($M$27-$K$27)/($L$27-$J$27)*(($DY461-$J$27)^4-($DY461-$L$27)^4)+($M$27-$K$27)/(6*$B$13*$J$19)*($DY461-$L$27)^3,IF($DY461&gt;=$J$27,-1/(24*$B$13*$J$19)*($M$27-$K$27)/($L$27-$J$27)*($DY461-$J$27)^4,0)))))</f>
        <v>---</v>
      </c>
      <c r="BD461" s="118" t="str">
        <f aca="false">IF($J$27=$L$27,"---",IF(AND($J$27="",$K$27="",$L$27="",$M$27=""),"---",(IF($DY461&gt;=$L$27,$K$27/(24*$B$13*$J$19)*(($DY461-$J$27)^4-($DY461-$L$27)^4),IF($DY461&gt;=$J$27,$K$27/(24*$B$13*$J$19)*($DY461-$J$27)^4,0)))+(IF($DY461&gt;=$L$27,1/(120*$B$13*$J$19)*($M$27-$K$27)/($L$27-$J$27)*(($DY461-$J$27)^5-($DY461-$L$27)^5)-($M$27-$K$27)/(24*$B$13*$J$19)*($DY461-$L$27)^4,IF($DY461&gt;=$J$27,1/(120*$B$13*$J$19)*($M$27-$K$27)/($L$27-$J$27)*($DY461-$J$27)^5,0)))))</f>
        <v>---</v>
      </c>
      <c r="BE461" s="115" t="str">
        <f aca="false">$BE$408</f>
        <v>---</v>
      </c>
      <c r="BF461" s="116" t="str">
        <f aca="false">$BF$408</f>
        <v>---</v>
      </c>
      <c r="BG461" s="117" t="str">
        <f aca="false">$BG$408</f>
        <v>---</v>
      </c>
      <c r="BH461" s="117" t="str">
        <f aca="false">$BH$408</f>
        <v>---</v>
      </c>
      <c r="BI461" s="116" t="str">
        <f aca="false">IF($J$28=$L$28,"---",IF(AND($J$28="",$K$28="",$L$28="",$M$28=""),"---",(IF($DY461&gt;=$L$28,-$K$28*($DY461-$J$28-($DY461-$L$28)),IF($DY461&gt;=$J$28,-$K$28*($DY461-$J$28),0)))+(IF($DY461&gt;=$L$28,-1/2*($M$28-$K$28)/($L$28-$J$28)*(($DY461-$J$28)^2-($DY461-$L$28)^2)+($M$28-$K$28)*($DY461-$L$28),IF($DY461&gt;=$J$28,-1/2*($M$28-$K$28)/($L$28-$J$28)*($DY461-$J$28)^2,0)))))</f>
        <v>---</v>
      </c>
      <c r="BJ461" s="116" t="str">
        <f aca="false">IF($J$28=$L$28,"---",IF(AND($J$28="",$K$28="",$L$28="",$M$28=""),"---",(IF($DY461&gt;=$L$28,-$K$28/2*(($DY461-$J$28)^2-($DY461-$L$28)^2),IF($DY461&gt;=$J$28,-$K$28/2*($DY461-$J$28)^2,0)))+(IF($DY461&gt;=$L$28,-1/6*($M$28-$K$28)/($L$28-$J$28)*(($DY461-$J$28)^3-($DY461-$L$28)^3)+($M$28-$K$28)/2*($DY461-$L$28)^2,IF($DY461&gt;=$J$28,-1/6*($M$28-$K$28)/($L$28-$J$28)*($DY461-$J$28)^3,0)))))</f>
        <v>---</v>
      </c>
      <c r="BK461" s="117" t="str">
        <f aca="false">IF($J$28=$L$28,"---",IF(AND($J$28="",$K$28="",$L$28="",$M$28=""),"---",(IF($DY461&gt;=$L$28,-$K$28/(6*$B$13*$J$19)*(($DY461-$J$28)^3-($DY461-$L$28)^3),IF($DY461&gt;=$J$28,-$K$28/(6*$B$13*$J$19)*($DY461-$J$28)^3,0)))+(IF($DY461&gt;=$L$28,-1/(24*$B$13*$J$19)*($M$28-$K$28)/($L$28-$J$28)*(($DY461-$J$28)^4-($DY461-$L$28)^4)+($M$28-$K$28)/(6*$B$13*$J$19)*($DY461-$L$28)^3,IF($DY461&gt;=$J$28,-1/(24*$B$13*$J$19)*($M$28-$K$28)/($L$28-$J$28)*($DY461-$J$28)^4,0)))))</f>
        <v>---</v>
      </c>
      <c r="BL461" s="118" t="str">
        <f aca="false">IF($J$28=$L$28,"---",IF(AND($J$28="",$K$28="",$L$28="",$M$28=""),"---",(IF($DY461&gt;=$L$28,$K$28/(24*$B$13*$J$19)*(($DY461-$J$28)^4-($DY461-$L$28)^4),IF($DY461&gt;=$J$28,$K$28/(24*$B$13*$J$19)*($DY461-$J$28)^4,0)))+(IF($DY461&gt;=$L$28,1/(120*$B$13*$J$19)*($M$28-$K$28)/($L$28-$J$28)*(($DY461-$J$28)^5-($DY461-$L$28)^5)-($M$28-$K$28)/(24*$B$13*$J$19)*($DY461-$L$28)^4,IF($DY461&gt;=$J$28,1/(120*$B$13*$J$19)*($M$28-$K$28)/($L$28-$J$28)*($DY461-$J$28)^5,0)))))</f>
        <v>---</v>
      </c>
      <c r="BM461" s="115" t="str">
        <f aca="false">$BM$408</f>
        <v>---</v>
      </c>
      <c r="BN461" s="116" t="str">
        <f aca="false">$BN$408</f>
        <v>---</v>
      </c>
      <c r="BO461" s="117" t="str">
        <f aca="false">$BO$408</f>
        <v>---</v>
      </c>
      <c r="BP461" s="117" t="str">
        <f aca="false">$BP$408</f>
        <v>---</v>
      </c>
      <c r="BQ461" s="116" t="str">
        <f aca="false">IF($J$29=$L$29,"---",IF(AND($J$29="",$K$29="",$L$29="",$M$29=""),"---",(IF($DY461&gt;=$L$29,-$K$29*($DY461-$J$29-($DY461-$L$29)),IF($DY461&gt;=$J$29,-$K$29*($DY461-$J$29),0)))+(IF($DY461&gt;=$L$29,-1/2*($M$29-$K$29)/($L$29-$J$29)*(($DY461-$J$29)^2-($DY461-$L$29)^2)+($M$29-$K$29)*($DY461-$L$29),IF($DY461&gt;=$J$29,-1/2*($M$29-$K$29)/($L$29-$J$29)*($DY461-$J$29)^2,0)))))</f>
        <v>---</v>
      </c>
      <c r="BR461" s="116" t="str">
        <f aca="false">IF($J$29=$L$29,"---",IF(AND($J$29="",$K$29="",$L$29="",$M$29=""),"---",(IF($DY461&gt;=$L$29,-$K$29/2*(($DY461-$J$29)^2-($DY461-$L$29)^2),IF($DY461&gt;=$J$29,-$K$29/2*($DY461-$J$29)^2,0)))+(IF($DY461&gt;=$L$29,-1/6*($M$29-$K$29)/($L$29-$J$29)*(($DY461-$J$29)^3-($DY461-$L$29)^3)+($M$29-$K$29)/2*($DY461-$L$29)^2,IF($DY461&gt;=$J$29,-1/6*($M$29-$K$29)/($L$29-$J$29)*($DY461-$J$29)^3,0)))))</f>
        <v>---</v>
      </c>
      <c r="BS461" s="117" t="str">
        <f aca="false">IF($J$29=$L$29,"---",IF(AND($J$29="",$K$29="",$L$29="",$M$29=""),"---",(IF($DY461&gt;=$L$29,-$K$29/(6*$B$13*$J$19)*(($DY461-$J$29)^3-($DY461-$L$29)^3),IF($DY461&gt;=$J$29,-$K$29/(6*$B$13*$J$19)*($DY461-$J$29)^3,0)))+(IF($DY461&gt;=$L$29,-1/(24*$B$13*$J$19)*($M$29-$K$29)/($L$29-$J$29)*(($DY461-$J$29)^4-($DY461-$L$29)^4)+($M$29-$K$29)/(6*$B$13*$J$19)*($DY461-$L$29)^3,IF($DY461&gt;=$J$29,-1/(24*$B$13*$J$19)*($M$29-$K$29)/($L$29-$J$29)*($DY461-$J$29)^4,0)))))</f>
        <v>---</v>
      </c>
      <c r="BT461" s="118" t="str">
        <f aca="false">IF($J$29=$L$29,"---",IF(AND($J$29="",$K$29="",$L$29="",$M$29=""),"---",(IF($DY461&gt;=$L$29,$K$29/(24*$B$13*$J$19)*(($DY461-$J$29)^4-($DY461-$L$29)^4),IF($DY461&gt;=$J$29,$K$29/(24*$B$13*$J$19)*($DY461-$J$29)^4,0)))+(IF($DY461&gt;=$L$29,1/(120*$B$13*$J$19)*($M$29-$K$29)/($L$29-$J$29)*(($DY461-$J$29)^5-($DY461-$L$29)^5)-($M$29-$K$29)/(24*$B$13*$J$19)*($DY461-$L$29)^4,IF($DY461&gt;=$J$29,1/(120*$B$13*$J$19)*($M$29-$K$29)/($L$29-$J$29)*($DY461-$J$29)^5,0)))))</f>
        <v>---</v>
      </c>
      <c r="BU461" s="115" t="str">
        <f aca="false">$BU$408</f>
        <v>---</v>
      </c>
      <c r="BV461" s="116" t="str">
        <f aca="false">$BV$408</f>
        <v>---</v>
      </c>
      <c r="BW461" s="117" t="str">
        <f aca="false">$BW$408</f>
        <v>---</v>
      </c>
      <c r="BX461" s="117" t="str">
        <f aca="false">$BX$408</f>
        <v>---</v>
      </c>
      <c r="BY461" s="116" t="str">
        <f aca="false">IF($J$30=$L$30,"---",IF(AND($J$30="",$K$30="",$L$30="",$M$30=""),"---",(IF($DY461&gt;=$L$30,-$K$30*($DY461-$J$30-($DY461-$L$30)),IF($DY461&gt;=$J$30,-$K$30*($DY461-$J$30),0)))+(IF($DY461&gt;=$L$30,-1/2*($M$30-$K$30)/($L$30-$J$30)*(($DY461-$J$30)^2-($DY461-$L$30)^2)+($M$30-$K$30)*($DY461-$L$30),IF($DY461&gt;=$J$30,-1/2*($M$30-$K$30)/($L$30-$J$30)*($DY461-$J$30)^2,0)))))</f>
        <v>---</v>
      </c>
      <c r="BZ461" s="116" t="str">
        <f aca="false">IF($J$30=$L$30,"---",IF(AND($J$30="",$K$30="",$L$30="",$M$30=""),"---",(IF($DY461&gt;=$L$30,-$K$30/2*(($DY461-$J$30)^2-($DY461-$L$30)^2),IF($DY461&gt;=$J$30,-$K$30/2*($DY461-$J$30)^2,0)))+(IF($DY461&gt;=$L$30,-1/6*($M$30-$K$30)/($L$30-$J$30)*(($DY461-$J$30)^3-($DY461-$L$30)^3)+($M$30-$K$30)/2*($DY461-$L$30)^2,IF($DY461&gt;=$J$30,-1/6*($M$30-$K$30)/($L$30-$J$30)*($DY461-$J$30)^3,0)))))</f>
        <v>---</v>
      </c>
      <c r="CA461" s="117" t="str">
        <f aca="false">IF($J$30=$L$30,"---",IF(AND($J$30="",$K$30="",$L$30="",$M$30=""),"---",(IF($DY461&gt;=$L$30,-$K$30/(6*$B$13*$J$19)*(($DY461-$J$30)^3-($DY461-$L$30)^3),IF($DY461&gt;=$J$30,-$K$30/(6*$B$13*$J$19)*($DY461-$J$30)^3,0)))+(IF($DY461&gt;=$L$30,-1/(24*$B$13*$J$19)*($M$30-$K$30)/($L$30-$J$30)*(($DY461-$J$30)^4-($DY461-$L$30)^4)+($M$30-$K$30)/(6*$B$13*$J$19)*($DY461-$L$30)^3,IF($DY461&gt;=$J$30,-1/(24*$B$13*$J$19)*($M$30-$K$30)/($L$30-$J$30)*($DY461-$J$30)^4,0)))))</f>
        <v>---</v>
      </c>
      <c r="CB461" s="118" t="str">
        <f aca="false">IF($J$30=$L$30,"---",IF(AND($J$30="",$K$30="",$L$30="",$M$30=""),"---",(IF($DY461&gt;=$L$30,$K$30/(24*$B$13*$J$19)*(($DY461-$J$30)^4-($DY461-$L$30)^4),IF($DY461&gt;=$J$30,$K$30/(24*$B$13*$J$19)*($DY461-$J$30)^4,0)))+(IF($DY461&gt;=$L$30,1/(120*$B$13*$J$19)*($M$30-$K$30)/($L$30-$J$30)*(($DY461-$J$30)^5-($DY461-$L$30)^5)-($M$30-$K$30)/(24*$B$13*$J$19)*($DY461-$L$30)^4,IF($DY461&gt;=$J$30,1/(120*$B$13*$J$19)*($M$30-$K$30)/($L$30-$J$30)*($DY461-$J$30)^5,0)))))</f>
        <v>---</v>
      </c>
      <c r="CC461" s="115" t="str">
        <f aca="false">$CC$408</f>
        <v>---</v>
      </c>
      <c r="CD461" s="116" t="str">
        <f aca="false">$CD$408</f>
        <v>---</v>
      </c>
      <c r="CE461" s="117" t="str">
        <f aca="false">$CE$408</f>
        <v>---</v>
      </c>
      <c r="CF461" s="117" t="str">
        <f aca="false">$CF$408</f>
        <v>---</v>
      </c>
      <c r="CG461" s="116" t="str">
        <f aca="false">IF($J$31=$L$31,"---",IF(AND($J$31="",$K$31="",$L$31="",$M$31=""),"---",(IF($DY461&gt;=$L$31,-$K$31*($DY461-$J$31-($DY461-$L$31)),IF($DY461&gt;=$J$31,-$K$31*($DY461-$J$31),0)))+(IF($DY461&gt;=$L$31,-1/2*($M$31-$K$31)/($L$31-$J$31)*(($DY461-$J$31)^2-($DY461-$L$31)^2)+($M$31-$K$31)*($DY461-$L$31),IF($DY461&gt;=$J$31,-1/2*($M$31-$K$31)/($L$31-$J$31)*($DY461-$J$31)^2,0)))))</f>
        <v>---</v>
      </c>
      <c r="CH461" s="116" t="str">
        <f aca="false">IF($J$31=$L$31,"---",IF(AND($J$31="",$K$31="",$L$31="",$M$31=""),"---",(IF($DY461&gt;=$L$31,-$K$31/2*(($DY461-$J$31)^2-($DY461-$L$31)^2),IF($DY461&gt;=$J$31,-$K$31/2*($DY461-$J$31)^2,0)))+(IF($DY461&gt;=$L$31,-1/6*($M$31-$K$31)/($L$31-$J$31)*(($DY461-$J$31)^3-($DY461-$L$31)^3)+($M$31-$K$31)/2*($DY461-$L$31)^2,IF($DY461&gt;=$J$31,-1/6*($M$31-$K$31)/($L$31-$J$31)*($DY461-$J$31)^3,0)))))</f>
        <v>---</v>
      </c>
      <c r="CI461" s="117" t="str">
        <f aca="false">IF($J$31=$L$31,"---",IF(AND($J$31="",$K$31="",$L$31="",$M$31=""),"---",(IF($DY461&gt;=$L$31,-$K$31/(6*$B$13*$J$19)*(($DY461-$J$31)^3-($DY461-$L$31)^3),IF($DY461&gt;=$J$31,-$K$31/(6*$B$13*$J$19)*($DY461-$J$31)^3,0)))+(IF($DY461&gt;=$L$31,-1/(24*$B$13*$J$19)*($M$31-$K$31)/($L$31-$J$31)*(($DY461-$J$31)^4-($DY461-$L$31)^4)+($M$31-$K$31)/(6*$B$13*$J$19)*($DY461-$L$31)^3,IF($DY461&gt;=$J$31,-1/(24*$B$13*$J$19)*($M$31-$K$31)/($L$31-$J$31)*($DY461-$J$31)^4,0)))))</f>
        <v>---</v>
      </c>
      <c r="CJ461" s="118" t="str">
        <f aca="false">IF($J$31=$L$31,"---",IF(AND($J$31="",$K$31="",$L$31="",$M$31=""),"---",(IF($DY461&gt;=$L$31,$K$31/(24*$B$13*$J$19)*(($DY461-$J$31)^4-($DY461-$L$31)^4),IF($DY461&gt;=$J$31,$K$31/(24*$B$13*$J$19)*($DY461-$J$31)^4,0)))+(IF($DY461&gt;=$L$31,1/(120*$B$13*$J$19)*($M$31-$K$31)/($L$31-$J$31)*(($DY461-$J$31)^5-($DY461-$L$31)^5)-($M$31-$K$31)/(24*$B$13*$J$19)*($DY461-$L$31)^4,IF($DY461&gt;=$J$31,1/(120*$B$13*$J$19)*($M$31-$K$31)/($L$31-$J$31)*($DY461-$J$31)^5,0)))))</f>
        <v>---</v>
      </c>
      <c r="CK461" s="115" t="str">
        <f aca="false">$CK$408</f>
        <v>---</v>
      </c>
      <c r="CL461" s="116" t="str">
        <f aca="false">$CL$408</f>
        <v>---</v>
      </c>
      <c r="CM461" s="117" t="str">
        <f aca="false">$CM$408</f>
        <v>---</v>
      </c>
      <c r="CN461" s="117" t="str">
        <f aca="false">$CN$408</f>
        <v>---</v>
      </c>
      <c r="CO461" s="116" t="str">
        <f aca="false">IF($J$32=$L$32,"---",IF(AND($J$32="",$K$32="",$L$32="",$M$32=""),"---",(IF($DY461&gt;=$L$32,-$K$32*($DY461-$J$32-($DY461-$L$32)),IF($DY461&gt;=$J$32,-$K$32*($DY461-$J$32),0)))+(IF($DY461&gt;=$L$32,-1/2*($M$32-$K$32)/($L$32-$J$32)*(($DY461-$J$32)^2-($DY461-$L$32)^2)+($M$32-$K$32)*($DY461-$L$32),IF($DY461&gt;=$J$32,-1/2*($M$32-$K$32)/($L$32-$J$32)*($DY461-$J$32)^2,0)))))</f>
        <v>---</v>
      </c>
      <c r="CP461" s="116" t="str">
        <f aca="false">IF($J$32=$L$32,"---",IF(AND($J$32="",$K$32="",$L$32="",$M$32=""),"---",(IF($DY461&gt;=$L$32,-$K$32/2*(($DY461-$J$32)^2-($DY461-$L$32)^2),IF($DY461&gt;=$J$32,-$K$32/2*($DY461-$J$32)^2,0)))+(IF($DY461&gt;=$L$32,-1/6*($M$32-$K$32)/($L$32-$J$32)*(($DY461-$J$32)^3-($DY461-$L$32)^3)+($M$32-$K$32)/2*($DY461-$L$32)^2,IF($DY461&gt;=$J$32,-1/6*($M$32-$K$32)/($L$32-$J$32)*($DY461-$J$32)^3,0)))))</f>
        <v>---</v>
      </c>
      <c r="CQ461" s="117" t="str">
        <f aca="false">IF($J$32=$L$32,"---",IF(AND($J$32="",$K$32="",$L$32="",$M$32=""),"---",(IF($DY461&gt;=$L$32,-$K$32/(6*$B$13*$J$19)*(($DY461-$J$32)^3-($DY461-$L$32)^3),IF($DY461&gt;=$J$32,-$K$32/(6*$B$13*$J$19)*($DY461-$J$32)^3,0)))+(IF($DY461&gt;=$L$32,-1/(24*$B$13*$J$19)*($M$32-$K$32)/($L$32-$J$32)*(($DY461-$J$32)^4-($DY461-$L$32)^4)+($M$32-$K$32)/(6*$B$13*$J$19)*($DY461-$L$32)^3,IF($DY461&gt;=$J$32,-1/(24*$B$13*$J$19)*($M$32-$K$32)/($L$32-$J$32)*($DY461-$J$32)^4,0)))))</f>
        <v>---</v>
      </c>
      <c r="CR461" s="118" t="str">
        <f aca="false">IF($J$32=$L$32,"---",IF(AND($J$32="",$K$32="",$L$32="",$M$32=""),"---",(IF($DY461&gt;=$L$32,$K$32/(24*$B$13*$J$19)*(($DY461-$J$32)^4-($DY461-$L$32)^4),IF($DY461&gt;=$J$32,$K$32/(24*$B$13*$J$19)*($DY461-$J$32)^4,0)))+(IF($DY461&gt;=$L$32,1/(120*$B$13*$J$19)*($M$32-$K$32)/($L$32-$J$32)*(($DY461-$J$32)^5-($DY461-$L$32)^5)-($M$32-$K$32)/(24*$B$13*$J$19)*($DY461-$L$32)^4,IF($DY461&gt;=$J$32,1/(120*$B$13*$J$19)*($M$32-$K$32)/($L$32-$J$32)*($DY461-$J$32)^5,0)))))</f>
        <v>---</v>
      </c>
      <c r="CS461" s="115" t="n">
        <f aca="false">$CS$408</f>
        <v>-0</v>
      </c>
      <c r="CT461" s="116" t="n">
        <f aca="false">$CT$408</f>
        <v>-0</v>
      </c>
      <c r="CU461" s="117" t="e">
        <f aca="false">$CU$408</f>
        <v>#DIV/0!</v>
      </c>
      <c r="CV461" s="117" t="e">
        <f aca="false">$CV$408</f>
        <v>#DIV/0!</v>
      </c>
      <c r="CW461" s="116" t="n">
        <f aca="false">IF($DY461&gt;$J$35,-$L$35,0)+IF($DY461&gt;$J$36,-$L$36,0)+IF($DY461&gt;$J$37,-$L$37,0)+IF($DY461&gt;$J$38,-$L$38,0)+IF($DY461&gt;$J$39,-$L$39,0)+IF($DY461&gt;$J$40,-$L$40,0)+IF($DY461&gt;$J$41,-$L$41,0)+IF($DY461&gt;$J$42,-$L$42,0)+IF($DY461&gt;$J$43,-$L$43,0)+IF($DY461&gt;$J$44,-$L$44,0)+IF($DY461&gt;$J$45,-$L$45,0)+IF($DY461&gt;$J$46,-$L$46,0)+IF($DY461&gt;$J$47,-$L$47,0)+IF($DY461&gt;$J$48,-$L$48,0)+IF($DY461&gt;$J$49,-$L$49,0)</f>
        <v>-0</v>
      </c>
      <c r="CX461" s="116" t="n">
        <f aca="false">IF($DY461&gt;$J$35,-$L$35*($DY461-$J$35),0)+IF($DY461&gt;$J$36,-$L$36*($DY461-$J$36),0)+IF($DY461&gt;$J$37,-$L$37*($DY461-$J$37),0)+IF($DY461&gt;$J$38,-$L$38*($DY461-$J$38),0)+IF($DY461&gt;$J$39,-$L$39*($DY461-$J$39),0)+IF($DY461&gt;$J$40,-$L$40*($DY461-$J$40),0)+IF($DY461&gt;$J$41,-$L$41*($DY461-$J$41),0)+IF($DY461&gt;$J$42,-$L$42*($DY461-$J$42),0)+IF($DY461&gt;$J$43,-$L$43*($DY461-$J$43),0)+IF($DY461&gt;$J$44,-$L$44*($DY461-$J$44),0)+IF($DY461&gt;$J$45,-$L$45*($DY461-$J$45),0)+IF($DY461&gt;$J$46,-$L$46*($DY461-$J$46),0)+IF($DY461&gt;$J$47,-$L$47*($DY461-$J$47),0)+IF($DY461&gt;$J$48,-$L$48*($DY461-$J$48),0)+IF($DY461&gt;$J$49,-$L$49*($DY461-$J$49),0)</f>
        <v>-0</v>
      </c>
      <c r="CY461" s="117" t="e">
        <f aca="false">IF($DY461&gt;$J$35,-$L$35*($DY461-$J$35)^2/(2*$B$13*$J$19),0)+IF($DY461&gt;$J$36,-$L$36*($DY461-$J$36)^2/(2*$B$13*$J$19),0)+IF($DY461&gt;$J$37,-$L$37*($DY461-$J$37)^2/(2*$B$13*$J$19),0)+IF($DY461&gt;$J$38,-$L$38*($DY461-$J$38)^2/(2*$B$13*$J$19),0)+IF($DY461&gt;$J$39,-$L$39*($DY461-$J$39)^2/(2*$B$13*$J$19),0)+IF($DY461&gt;$J$40,-$L$40*($DY461-$J$40)^2/(2*$B$13*$J$19),0)+IF($DY461&gt;$J$41,-$L$41*($DY461-$J$41)^2/(2*$B$13*$J$19),0)+IF($DY461&gt;$J$42,-$L$42*($DY461-$J$42)^2/(2*$B$13*$J$19),0)+IF($DY461&gt;$J$43,-$L$43*($DY461-$J$43)^2/(2*$B$13*$J$19),0)+IF($DY461&gt;$J$44,-$L$44*($DY461-$J$44)^2/(2*$B$13*$J$19),0)+IF($DY461&gt;$J$45,-$L$45*($DY461-$J$45)^2/(2*$B$13*$J$19),0)+IF($DY461&gt;$J$46,-$L$46*($DY461-$J$46)^2/(2*$B$13*$J$19),0)+IF($DY461&gt;$J$47,-$L$47*($DY461-$J$47)^2/(2*$B$13*$J$19),0)+IF($DY461&gt;$J$48,-$L$48*($DY461-$J$48)^2/(2*$B$13*$J$19),0)+IF($DY461&gt;$J$49,-$L$49*($DY461-$J$49)^2/(2*$B$13*$J$19),0)</f>
        <v>#DIV/0!</v>
      </c>
      <c r="CZ461" s="118" t="e">
        <f aca="false">IF($DY461&gt;$J$35,$L$35*($DY461-$J$35)^3/(6*$B$13*$J$19),0)+IF($DY461&gt;$J$36,$L$36*($DY461-$J$36)^3/(6*$B$13*$J$19),0)+IF($DY461&gt;$J$37,$L$37*($DY461-$J$37)^3/(6*$B$13*$J$19),0)+IF($DY461&gt;$J$38,$L$38*($DY461-$J$38)^3/(6*$B$13*$J$19),0)+IF($DY461&gt;$J$39,$L$39*($DY461-$J$39)^3/(6*$B$13*$J$19),0)+IF($DY461&gt;$J$40,$L$40*($DY461-$J$40)^3/(6*$B$13*$J$19),0)+IF($DY461&gt;$J$41,$L$41*($DY461-$J$41)^3/(6*$B$13*$J$19),0)+IF($DY461&gt;$J$42,$L$42*($DY461-$J$42)^3/(6*$B$13*$J$19),0)+IF($DY461&gt;$J$43,$L$43*($DY461-$J$43)^3/(6*$B$13*$J$19),0)+IF($DY461&gt;$J$44,$L$44*($DY461-$J$44)^3/(6*$B$13*$J$19),0)+IF($DY461&gt;$J$45,$L$45*($DY461-$J$45)^3/(6*$B$13*$J$19),0)+IF($DY461&gt;$J$46,$L$46*($DY461-$J$46)^3/(6*$B$13*$J$19),0)+IF($DY461&gt;$J$47,$L$47*($DY461-$J$47)^3/(6*$B$13*$J$19),0)+IF($DY461&gt;$J$48,$L$48*($DY461-$J$48)^3/(6*$B$13*$J$19),0)+IF($DY461&gt;$J$49,$L$49*($DY461-$J$49)^3/(6*$B$13*$J$19),0)</f>
        <v>#DIV/0!</v>
      </c>
      <c r="DA461" s="115" t="n">
        <f aca="false">$DA$408</f>
        <v>0</v>
      </c>
      <c r="DB461" s="116" t="e">
        <f aca="false">$DB$408</f>
        <v>#VALUE!</v>
      </c>
      <c r="DC461" s="117" t="e">
        <f aca="false">$DC$408</f>
        <v>#DIV/0!</v>
      </c>
      <c r="DD461" s="117" t="e">
        <f aca="false">$DD$408</f>
        <v>#DIV/0!</v>
      </c>
      <c r="DE461" s="116" t="n">
        <f aca="false">IF($DY461&gt;=IF($DD$19=$J$18,$DD$19+0.000000001,$DD$19),0,0)+IF($DY461&gt;=IF($DD$20=$J$18,$DD$20+0.000000001,$DD$20),0,0)+IF($DY461&gt;=IF($DD$21=$J$18,$DD$21+0.000000001,$DD$21),0,0)+IF($DY461&gt;=IF($DD$22=$J$18,$DD$22+0.000000001,$DD$22),0,0)+IF($DY461&gt;=IF(0=$J$18,0+0.000000001,0),0,0)+IF($DY461&gt;=IF($J$18=$J$18,$J$18+0.000000001,$J$18),0,0)</f>
        <v>0</v>
      </c>
      <c r="DF461" s="116" t="e">
        <f aca="false">IF($DY461&gt;=IF($DD$19=$J$18,$DD$19+0.000000001,$DD$19),-$L$52,0)+IF($DY461&gt;=IF($DD$20=$J$18,$DD$20+0.000000001,$DD$20),-$L$53,0)+IF($DY461&gt;=IF($DD$21=$J$18,$DD$21+0.000000001,$DD$21),-$L$54,0)+IF($DY461&gt;=IF($DD$22=$J$18,$DD$22+0.000000001,$DD$22),-$L$55,0)+IF($DY461&gt;=IF(0=$J$18,0+0.000000001,0),$AY$57,0)+IF($DY461&gt;=IF($J$18=$J$18,$J$18+0.000000001,$J$18),-$AY$58,0)</f>
        <v>#VALUE!</v>
      </c>
      <c r="DG461" s="117" t="e">
        <f aca="false">IF($DY461&gt;=IF($DD$19=$J$18,$DD$19+0.000000001,$DD$19),-$L$52*($DY461-$DD$19)/($B$13*$J$19),0)+IF($DY461&gt;=IF($DD$20=$J$18,$DD$20+0.000000001,$DD$20),-$L$53*($DY461-$DD$20)/($B$13*$J$19),0)+IF($DY461&gt;=IF($DD$21=$J$18,$DD$21+0.000000001,$DD$21),-$L$54*($DY461-$DD$21)/($B$13*$J$19),0)+IF($DY461&gt;=IF($DD$22=$J$18,$DD$22+0.000000001,$DD$22),-$L$55*($DY461-$DD$22)/($B$13*$J$19),0)+IF($DY461&gt;=IF(0=$J$18,0+0.000000001,0),$AY$57*($DY461-0)/($B$13*$J$19),0)+IF($DY461&gt;=IF($J$18=$J$18,$J$18+0.000000001,$J$18),-$AY$58*($DY461-$J$18)/($B$13*$J$19),0)</f>
        <v>#DIV/0!</v>
      </c>
      <c r="DH461" s="118" t="e">
        <f aca="false">IF($DY461&gt;=IF($DD$19=$J$18,$DD$19+0.000000001,$DD$19),$L$52*($DY461-$DD$19)^2/(2*$B$13*$J$19),0)+IF($DY461&gt;=IF($DD$20=$J$18,$DD$20+0.000000001,$DD$20),$L$53*($DY461-$DD$20)^2/(2*$B$13*$J$19),0)+IF($DY461&gt;=IF($DD$21=$J$18,$DD$21+0.000000001,$DD$21),$L$54*($DY461-$DD$21)^2/(2*$B$13*$J$19),0)+IF($DY461&gt;=IF($DD$22=$J$18,$DD$22+0.000000001,$DD$22),$L$55*($DY461-$DD$22)^2/(2*$B$13*$J$19),0)+IF($DY461&gt;=IF(0=$J$18,0+0.000000001,0),-$AY$57*($DY461-0)^2/(2*$B$13*$J$19),0)+IF($DY461&gt;=IF($J$18=$J$18,$J$18+0.000000001,$J$18),$AY$58*($DY461-$J$18)^2/(2*$B$13*$J$19),0)</f>
        <v>#DIV/0!</v>
      </c>
      <c r="DI461" s="115" t="n">
        <f aca="false">$DI$408</f>
        <v>0</v>
      </c>
      <c r="DJ461" s="116" t="e">
        <f aca="false">$DJ$408</f>
        <v>#VALUE!</v>
      </c>
      <c r="DK461" s="116" t="e">
        <f aca="false">$DK$408</f>
        <v>#DIV/0!</v>
      </c>
      <c r="DL461" s="116" t="e">
        <f aca="false">$DL$408</f>
        <v>#DIV/0!</v>
      </c>
      <c r="DM461" s="116" t="n">
        <f aca="false">SUM(AC461,AK461,AS461,BA461,BI461,BQ461,BY461,CG461,CO461,CW461,DE461)</f>
        <v>0</v>
      </c>
      <c r="DN461" s="116" t="e">
        <f aca="false">SUM(AD461,AL461,AT461,BB461,BJ461,BR461,BZ461,CH461,CP461,CX461,DF461)</f>
        <v>#VALUE!</v>
      </c>
      <c r="DO461" s="116" t="e">
        <f aca="false">SUM(AE461,AM461,AU461,BC461,BK461,BS461,CA461,CI461,CQ461,CY461,DG461)</f>
        <v>#DIV/0!</v>
      </c>
      <c r="DP461" s="119" t="e">
        <f aca="false">SUM(AF461,AN461,AV461,BD461,BL461,BT461,CB461,CJ461,CR461,CZ461,DH461)</f>
        <v>#DIV/0!</v>
      </c>
      <c r="DQ461" s="115" t="e">
        <f aca="false">$DQ$408</f>
        <v>#DIV/0!</v>
      </c>
      <c r="DR461" s="116" t="n">
        <f aca="false">$DR$408</f>
        <v>0</v>
      </c>
      <c r="DS461" s="117" t="e">
        <f aca="false">$DS$408</f>
        <v>#DIV/0!</v>
      </c>
      <c r="DT461" s="118" t="n">
        <f aca="false">$DT$408</f>
        <v>0</v>
      </c>
      <c r="DU461" s="115" t="e">
        <f aca="false">$DQ461+$DM461</f>
        <v>#DIV/0!</v>
      </c>
      <c r="DV461" s="116" t="e">
        <f aca="false">$DR461+$DQ461*$DY461+$DN461</f>
        <v>#DIV/0!</v>
      </c>
      <c r="DW461" s="117" t="e">
        <f aca="false">($DS461+$DR461*$DY461/($B$13*$J$19)+$DQ461*$DY461^2/(2*$B$13*$J$19)+$DO461)*(144*180/PI())</f>
        <v>#DIV/0!</v>
      </c>
      <c r="DX461" s="118" t="e">
        <f aca="false">(-($DT461-$DS461*$DY461-$DR461*$DY461^2/(2*$B$13*$J$19)-$DQ461*$DY461^3/(6*$B$13*$J$19)+$DP461))*(1728)</f>
        <v>#DIV/0!</v>
      </c>
      <c r="DY461" s="120" t="n">
        <f aca="false">IF($J$35=$J$18,$J$35+0.000000001,$J$35-0.000000001)</f>
        <v>1E-009</v>
      </c>
      <c r="DZ461" s="91" t="n">
        <v>54</v>
      </c>
      <c r="EA461" s="91"/>
      <c r="EB461" s="91"/>
      <c r="EC461" s="91"/>
      <c r="ED461" s="91"/>
      <c r="EE461" s="91"/>
      <c r="EF461" s="91"/>
      <c r="EG461" s="444" t="s">
        <v>860</v>
      </c>
      <c r="EH461" s="308" t="n">
        <v>248</v>
      </c>
      <c r="EI461" s="310" t="n">
        <v>248</v>
      </c>
      <c r="EJ461" s="154"/>
    </row>
    <row r="462" customFormat="false" ht="12.75" hidden="false" customHeight="false" outlineLevel="0" collapsed="false">
      <c r="X462" s="85" t="s">
        <v>356</v>
      </c>
      <c r="Y462" s="115" t="str">
        <f aca="false">$Y$408</f>
        <v>---</v>
      </c>
      <c r="Z462" s="116" t="str">
        <f aca="false">$Z$408</f>
        <v>---</v>
      </c>
      <c r="AA462" s="117" t="str">
        <f aca="false">$AA$408</f>
        <v>---</v>
      </c>
      <c r="AB462" s="117" t="str">
        <f aca="false">$AB$408</f>
        <v>---</v>
      </c>
      <c r="AC462" s="116" t="str">
        <f aca="false">IF($J$21=0,"---",IF($DY462=$J$18,-$J$21*($DY462-($DY462-$J$18)),IF($DY462&gt;=0,-$J$21*$DY462,0)))</f>
        <v>---</v>
      </c>
      <c r="AD462" s="116" t="str">
        <f aca="false">IF($J$21=0,"---",IF($DY462=$J$18,-$J$21*($DY462^2-($DY462-$J$18)^2)/2,IF($DY462&gt;=0,-$J$21*$DY462^2/2,0)))</f>
        <v>---</v>
      </c>
      <c r="AE462" s="117" t="str">
        <f aca="false">IF($J$21=0,"---",IF($DY462=$J$18,-$J$21*($DY462^3-($DY462-$J$18)^3)/(6*$B$13*$J$19),IF($DY462&gt;=0,-$J$21*$DY462^3/(6*$B$13*$J$19),0)))</f>
        <v>---</v>
      </c>
      <c r="AF462" s="118" t="str">
        <f aca="false">IF($J$21=0,"---",IF($DY462=$J$18,$J$21*($DY462^4-($DY462-$J$18)^4)/(24*$B$13*$J$19),IF($DY462&gt;=0,$J$21*$DY462^4/(24*$B$13*$J$19),0)))</f>
        <v>---</v>
      </c>
      <c r="AG462" s="115" t="str">
        <f aca="false">$AG$408</f>
        <v>---</v>
      </c>
      <c r="AH462" s="116" t="str">
        <f aca="false">$AH$408</f>
        <v>---</v>
      </c>
      <c r="AI462" s="117" t="str">
        <f aca="false">$AI$408</f>
        <v>---</v>
      </c>
      <c r="AJ462" s="117" t="str">
        <f aca="false">$AJ$408</f>
        <v>---</v>
      </c>
      <c r="AK462" s="116" t="str">
        <f aca="false">IF($J$25=$L$25,"---",IF(AND($J$25="",$K$25="",$L$25="",$M$25=""),"---",(IF($DY462&gt;=$L$25,-$K$25*($DY462-$J$25-($DY462-$L$25)),IF($DY462&gt;=$J$25,-$K$25*($DY462-$J$25),0)))+(IF($DY462&gt;=$L$25,-1/2*($M$25-$K$25)/($L$25-$J$25)*(($DY462-$J$25)^2-($DY462-$L$25)^2)+($M$25-$K$25)*($DY462-$L$25),IF($DY462&gt;=$J$25,-1/2*($M$25-$K$25)/($L$25-$J$25)*($DY462-$J$25)^2,0)))))</f>
        <v>---</v>
      </c>
      <c r="AL462" s="116" t="str">
        <f aca="false">IF($J$25=$L$25,"---",IF(AND($J$25="",$K$25="",$L$25="",$M$25=""),"---",(IF($DY462&gt;=$L$25,-$K$25/2*(($DY462-$J$25)^2-($DY462-$L$25)^2),IF($DY462&gt;=$J$25,-$K$25/2*($DY462-$J$25)^2,0)))+(IF($DY462&gt;=$L$25,-1/6*($M$25-$K$25)/($L$25-$J$25)*(($DY462-$J$25)^3-($DY462-$L$25)^3)+($M$25-$K$25)/2*($DY462-$L$25)^2,IF($DY462&gt;=$J$25,-1/6*($M$25-$K$25)/($L$25-$J$25)*($DY462-$J$25)^3,0)))))</f>
        <v>---</v>
      </c>
      <c r="AM462" s="117" t="str">
        <f aca="false">IF($J$25=$L$25,"---",IF(AND($J$25="",$K$25="",$L$25="",$M$25=""),"---",(IF($DY462&gt;=$L$25,-$K$25/(6*$B$13*$J$19)*(($DY462-$J$25)^3-($DY462-$L$25)^3),IF($DY462&gt;=$J$25,-$K$25/(6*$B$13*$J$19)*($DY462-$J$25)^3,0)))+(IF($DY462&gt;=$L$25,-1/(24*$B$13*$J$19)*($M$25-$K$25)/($L$25-$J$25)*(($DY462-$J$25)^4-($DY462-$L$25)^4)+($M$25-$K$25)/(6*$B$13*$J$19)*($DY462-$L$25)^3,IF($DY462&gt;=$J$25,-1/(24*$B$13*$J$19)*($M$25-$K$25)/($L$25-$J$25)*($DY462-$J$25)^4,0)))))</f>
        <v>---</v>
      </c>
      <c r="AN462" s="118" t="str">
        <f aca="false">IF($J$25=$L$25,"---",IF(AND($J$25="",$K$25="",$L$25="",$M$25=""),"---",(IF($DY462&gt;=$L$25,$K$25/(24*$B$13*$J$19)*(($DY462-$J$25)^4-($DY462-$L$25)^4),IF($DY462&gt;=$J$25,$K$25/(24*$B$13*$J$19)*($DY462-$J$25)^4,0)))+(IF($DY462&gt;=$L$25,1/(120*$B$13*$J$19)*($M$25-$K$25)/($L$25-$J$25)*(($DY462-$J$25)^5-($DY462-$L$25)^5)-($M$25-$K$25)/(24*$B$13*$J$19)*($DY462-$L$25)^4,IF($DY462&gt;=$J$25,1/(120*$B$13*$J$19)*($M$25-$K$25)/($L$25-$J$25)*($DY462-$J$25)^5,0)))))</f>
        <v>---</v>
      </c>
      <c r="AO462" s="115" t="str">
        <f aca="false">$AO$408</f>
        <v>---</v>
      </c>
      <c r="AP462" s="116" t="str">
        <f aca="false">$AP$408</f>
        <v>---</v>
      </c>
      <c r="AQ462" s="117" t="str">
        <f aca="false">$AQ$408</f>
        <v>---</v>
      </c>
      <c r="AR462" s="117" t="str">
        <f aca="false">$AR$408</f>
        <v>---</v>
      </c>
      <c r="AS462" s="116" t="str">
        <f aca="false">IF($J$26=$L$26,"---",IF(AND($J$26="",$K$26="",$L$26="",$M$26=""),"---",(IF($DY462&gt;=$L$26,-$K$26*($DY462-$J$26-($DY462-$L$26)),IF($DY462&gt;=$J$26,-$K$26*($DY462-$J$26),0)))+(IF($DY462&gt;=$L$26,-1/2*($M$26-$K$26)/($L$26-$J$26)*(($DY462-$J$26)^2-($DY462-$L$26)^2)+($M$26-$K$26)*($DY462-$L$26),IF($DY462&gt;=$J$26,-1/2*($M$26-$K$26)/($L$26-$J$26)*($DY462-$J$26)^2,0)))))</f>
        <v>---</v>
      </c>
      <c r="AT462" s="116" t="str">
        <f aca="false">IF($J$26=$L$26,"---",IF(AND($J$26="",$K$26="",$L$26="",$M$26=""),"---",(IF($DY462&gt;=$L$26,-$K$26/2*(($DY462-$J$26)^2-($DY462-$L$26)^2),IF($DY462&gt;=$J$26,-$K$26/2*($DY462-$J$26)^2,0)))+(IF($DY462&gt;=$L$26,-1/6*($M$26-$K$26)/($L$26-$J$26)*(($DY462-$J$26)^3-($DY462-$L$26)^3)+($M$26-$K$26)/2*($DY462-$L$26)^2,IF($DY462&gt;=$J$26,-1/6*($M$26-$K$26)/($L$26-$J$26)*($DY462-$J$26)^3,0)))))</f>
        <v>---</v>
      </c>
      <c r="AU462" s="117" t="str">
        <f aca="false">IF($J$26=$L$26,"---",IF(AND($J$26="",$K$26="",$L$26="",$M$26=""),"---",(IF($DY462&gt;=$L$26,-$K$26/(6*$B$13*$J$19)*(($DY462-$J$26)^3-($DY462-$L$26)^3),IF($DY462&gt;=$J$26,-$K$26/(6*$B$13*$J$19)*($DY462-$J$26)^3,0)))+(IF($DY462&gt;=$L$26,-1/(24*$B$13*$J$19)*($M$26-$K$26)/($L$26-$J$26)*(($DY462-$J$26)^4-($DY462-$L$26)^4)+($M$26-$K$26)/(6*$B$13*$J$19)*($DY462-$L$26)^3,IF($DY462&gt;=$J$26,-1/(24*$B$13*$J$19)*($M$26-$K$26)/($L$26-$J$26)*($DY462-$J$26)^4,0)))))</f>
        <v>---</v>
      </c>
      <c r="AV462" s="118" t="str">
        <f aca="false">IF($J$26=$L$26,"---",IF(AND($J$26="",$K$26="",$L$26="",$M$26=""),"---",(IF($DY462&gt;=$L$26,$K$26/(24*$B$13*$J$19)*(($DY462-$J$26)^4-($DY462-$L$26)^4),IF($DY462&gt;=$J$26,$K$26/(24*$B$13*$J$19)*($DY462-$J$26)^4,0)))+(IF($DY462&gt;=$L$26,1/(120*$B$13*$J$19)*($M$26-$K$26)/($L$26-$J$26)*(($DY462-$J$26)^5-($DY462-$L$26)^5)-($M$26-$K$26)/(24*$B$13*$J$19)*($DY462-$L$26)^4,IF($DY462&gt;=$J$26,1/(120*$B$13*$J$19)*($M$26-$K$26)/($L$26-$J$26)*($DY462-$J$26)^5,0)))))</f>
        <v>---</v>
      </c>
      <c r="AW462" s="115" t="str">
        <f aca="false">$AW$408</f>
        <v>---</v>
      </c>
      <c r="AX462" s="116" t="str">
        <f aca="false">$AX$408</f>
        <v>---</v>
      </c>
      <c r="AY462" s="117" t="str">
        <f aca="false">$AY$408</f>
        <v>---</v>
      </c>
      <c r="AZ462" s="117" t="str">
        <f aca="false">$AZ$408</f>
        <v>---</v>
      </c>
      <c r="BA462" s="116" t="str">
        <f aca="false">IF($J$27=$L$27,"---",IF(AND($J$27="",$K$27="",$L$27="",$M$27=""),"---",(IF($DY462&gt;=$L$27,-$K$27*($DY462-$J$27-($DY462-$L$27)),IF($DY462&gt;=$J$27,-$K$27*($DY462-$J$27),0)))+(IF($DY462&gt;=$L$27,-1/2*($M$27-$K$27)/($L$27-$J$27)*(($DY462-$J$27)^2-($DY462-$L$27)^2)+($M$27-$K$27)*($DY462-$L$27),IF($DY462&gt;=$J$27,-1/2*($M$27-$K$27)/($L$27-$J$27)*($DY462-$J$27)^2,0)))))</f>
        <v>---</v>
      </c>
      <c r="BB462" s="116" t="str">
        <f aca="false">IF($J$27=$L$27,"---",IF(AND($J$27="",$K$27="",$L$27="",$M$27=""),"---",(IF($DY462&gt;=$L$27,-$K$27/2*(($DY462-$J$27)^2-($DY462-$L$27)^2),IF($DY462&gt;=$J$27,-$K$27/2*($DY462-$J$27)^2,0)))+(IF($DY462&gt;=$L$27,-1/6*($M$27-$K$27)/($L$27-$J$27)*(($DY462-$J$27)^3-($DY462-$L$27)^3)+($M$27-$K$27)/2*($DY462-$L$27)^2,IF($DY462&gt;=$J$27,-1/6*($M$27-$K$27)/($L$27-$J$27)*($DY462-$J$27)^3,0)))))</f>
        <v>---</v>
      </c>
      <c r="BC462" s="117" t="str">
        <f aca="false">IF($J$27=$L$27,"---",IF(AND($J$27="",$K$27="",$L$27="",$M$27=""),"---",(IF($DY462&gt;=$L$27,-$K$27/(6*$B$13*$J$19)*(($DY462-$J$27)^3-($DY462-$L$27)^3),IF($DY462&gt;=$J$27,-$K$27/(6*$B$13*$J$19)*($DY462-$J$27)^3,0)))+(IF($DY462&gt;=$L$27,-1/(24*$B$13*$J$19)*($M$27-$K$27)/($L$27-$J$27)*(($DY462-$J$27)^4-($DY462-$L$27)^4)+($M$27-$K$27)/(6*$B$13*$J$19)*($DY462-$L$27)^3,IF($DY462&gt;=$J$27,-1/(24*$B$13*$J$19)*($M$27-$K$27)/($L$27-$J$27)*($DY462-$J$27)^4,0)))))</f>
        <v>---</v>
      </c>
      <c r="BD462" s="118" t="str">
        <f aca="false">IF($J$27=$L$27,"---",IF(AND($J$27="",$K$27="",$L$27="",$M$27=""),"---",(IF($DY462&gt;=$L$27,$K$27/(24*$B$13*$J$19)*(($DY462-$J$27)^4-($DY462-$L$27)^4),IF($DY462&gt;=$J$27,$K$27/(24*$B$13*$J$19)*($DY462-$J$27)^4,0)))+(IF($DY462&gt;=$L$27,1/(120*$B$13*$J$19)*($M$27-$K$27)/($L$27-$J$27)*(($DY462-$J$27)^5-($DY462-$L$27)^5)-($M$27-$K$27)/(24*$B$13*$J$19)*($DY462-$L$27)^4,IF($DY462&gt;=$J$27,1/(120*$B$13*$J$19)*($M$27-$K$27)/($L$27-$J$27)*($DY462-$J$27)^5,0)))))</f>
        <v>---</v>
      </c>
      <c r="BE462" s="115" t="str">
        <f aca="false">$BE$408</f>
        <v>---</v>
      </c>
      <c r="BF462" s="116" t="str">
        <f aca="false">$BF$408</f>
        <v>---</v>
      </c>
      <c r="BG462" s="117" t="str">
        <f aca="false">$BG$408</f>
        <v>---</v>
      </c>
      <c r="BH462" s="117" t="str">
        <f aca="false">$BH$408</f>
        <v>---</v>
      </c>
      <c r="BI462" s="116" t="str">
        <f aca="false">IF($J$28=$L$28,"---",IF(AND($J$28="",$K$28="",$L$28="",$M$28=""),"---",(IF($DY462&gt;=$L$28,-$K$28*($DY462-$J$28-($DY462-$L$28)),IF($DY462&gt;=$J$28,-$K$28*($DY462-$J$28),0)))+(IF($DY462&gt;=$L$28,-1/2*($M$28-$K$28)/($L$28-$J$28)*(($DY462-$J$28)^2-($DY462-$L$28)^2)+($M$28-$K$28)*($DY462-$L$28),IF($DY462&gt;=$J$28,-1/2*($M$28-$K$28)/($L$28-$J$28)*($DY462-$J$28)^2,0)))))</f>
        <v>---</v>
      </c>
      <c r="BJ462" s="116" t="str">
        <f aca="false">IF($J$28=$L$28,"---",IF(AND($J$28="",$K$28="",$L$28="",$M$28=""),"---",(IF($DY462&gt;=$L$28,-$K$28/2*(($DY462-$J$28)^2-($DY462-$L$28)^2),IF($DY462&gt;=$J$28,-$K$28/2*($DY462-$J$28)^2,0)))+(IF($DY462&gt;=$L$28,-1/6*($M$28-$K$28)/($L$28-$J$28)*(($DY462-$J$28)^3-($DY462-$L$28)^3)+($M$28-$K$28)/2*($DY462-$L$28)^2,IF($DY462&gt;=$J$28,-1/6*($M$28-$K$28)/($L$28-$J$28)*($DY462-$J$28)^3,0)))))</f>
        <v>---</v>
      </c>
      <c r="BK462" s="117" t="str">
        <f aca="false">IF($J$28=$L$28,"---",IF(AND($J$28="",$K$28="",$L$28="",$M$28=""),"---",(IF($DY462&gt;=$L$28,-$K$28/(6*$B$13*$J$19)*(($DY462-$J$28)^3-($DY462-$L$28)^3),IF($DY462&gt;=$J$28,-$K$28/(6*$B$13*$J$19)*($DY462-$J$28)^3,0)))+(IF($DY462&gt;=$L$28,-1/(24*$B$13*$J$19)*($M$28-$K$28)/($L$28-$J$28)*(($DY462-$J$28)^4-($DY462-$L$28)^4)+($M$28-$K$28)/(6*$B$13*$J$19)*($DY462-$L$28)^3,IF($DY462&gt;=$J$28,-1/(24*$B$13*$J$19)*($M$28-$K$28)/($L$28-$J$28)*($DY462-$J$28)^4,0)))))</f>
        <v>---</v>
      </c>
      <c r="BL462" s="118" t="str">
        <f aca="false">IF($J$28=$L$28,"---",IF(AND($J$28="",$K$28="",$L$28="",$M$28=""),"---",(IF($DY462&gt;=$L$28,$K$28/(24*$B$13*$J$19)*(($DY462-$J$28)^4-($DY462-$L$28)^4),IF($DY462&gt;=$J$28,$K$28/(24*$B$13*$J$19)*($DY462-$J$28)^4,0)))+(IF($DY462&gt;=$L$28,1/(120*$B$13*$J$19)*($M$28-$K$28)/($L$28-$J$28)*(($DY462-$J$28)^5-($DY462-$L$28)^5)-($M$28-$K$28)/(24*$B$13*$J$19)*($DY462-$L$28)^4,IF($DY462&gt;=$J$28,1/(120*$B$13*$J$19)*($M$28-$K$28)/($L$28-$J$28)*($DY462-$J$28)^5,0)))))</f>
        <v>---</v>
      </c>
      <c r="BM462" s="115" t="str">
        <f aca="false">$BM$408</f>
        <v>---</v>
      </c>
      <c r="BN462" s="116" t="str">
        <f aca="false">$BN$408</f>
        <v>---</v>
      </c>
      <c r="BO462" s="117" t="str">
        <f aca="false">$BO$408</f>
        <v>---</v>
      </c>
      <c r="BP462" s="117" t="str">
        <f aca="false">$BP$408</f>
        <v>---</v>
      </c>
      <c r="BQ462" s="116" t="str">
        <f aca="false">IF($J$29=$L$29,"---",IF(AND($J$29="",$K$29="",$L$29="",$M$29=""),"---",(IF($DY462&gt;=$L$29,-$K$29*($DY462-$J$29-($DY462-$L$29)),IF($DY462&gt;=$J$29,-$K$29*($DY462-$J$29),0)))+(IF($DY462&gt;=$L$29,-1/2*($M$29-$K$29)/($L$29-$J$29)*(($DY462-$J$29)^2-($DY462-$L$29)^2)+($M$29-$K$29)*($DY462-$L$29),IF($DY462&gt;=$J$29,-1/2*($M$29-$K$29)/($L$29-$J$29)*($DY462-$J$29)^2,0)))))</f>
        <v>---</v>
      </c>
      <c r="BR462" s="116" t="str">
        <f aca="false">IF($J$29=$L$29,"---",IF(AND($J$29="",$K$29="",$L$29="",$M$29=""),"---",(IF($DY462&gt;=$L$29,-$K$29/2*(($DY462-$J$29)^2-($DY462-$L$29)^2),IF($DY462&gt;=$J$29,-$K$29/2*($DY462-$J$29)^2,0)))+(IF($DY462&gt;=$L$29,-1/6*($M$29-$K$29)/($L$29-$J$29)*(($DY462-$J$29)^3-($DY462-$L$29)^3)+($M$29-$K$29)/2*($DY462-$L$29)^2,IF($DY462&gt;=$J$29,-1/6*($M$29-$K$29)/($L$29-$J$29)*($DY462-$J$29)^3,0)))))</f>
        <v>---</v>
      </c>
      <c r="BS462" s="117" t="str">
        <f aca="false">IF($J$29=$L$29,"---",IF(AND($J$29="",$K$29="",$L$29="",$M$29=""),"---",(IF($DY462&gt;=$L$29,-$K$29/(6*$B$13*$J$19)*(($DY462-$J$29)^3-($DY462-$L$29)^3),IF($DY462&gt;=$J$29,-$K$29/(6*$B$13*$J$19)*($DY462-$J$29)^3,0)))+(IF($DY462&gt;=$L$29,-1/(24*$B$13*$J$19)*($M$29-$K$29)/($L$29-$J$29)*(($DY462-$J$29)^4-($DY462-$L$29)^4)+($M$29-$K$29)/(6*$B$13*$J$19)*($DY462-$L$29)^3,IF($DY462&gt;=$J$29,-1/(24*$B$13*$J$19)*($M$29-$K$29)/($L$29-$J$29)*($DY462-$J$29)^4,0)))))</f>
        <v>---</v>
      </c>
      <c r="BT462" s="118" t="str">
        <f aca="false">IF($J$29=$L$29,"---",IF(AND($J$29="",$K$29="",$L$29="",$M$29=""),"---",(IF($DY462&gt;=$L$29,$K$29/(24*$B$13*$J$19)*(($DY462-$J$29)^4-($DY462-$L$29)^4),IF($DY462&gt;=$J$29,$K$29/(24*$B$13*$J$19)*($DY462-$J$29)^4,0)))+(IF($DY462&gt;=$L$29,1/(120*$B$13*$J$19)*($M$29-$K$29)/($L$29-$J$29)*(($DY462-$J$29)^5-($DY462-$L$29)^5)-($M$29-$K$29)/(24*$B$13*$J$19)*($DY462-$L$29)^4,IF($DY462&gt;=$J$29,1/(120*$B$13*$J$19)*($M$29-$K$29)/($L$29-$J$29)*($DY462-$J$29)^5,0)))))</f>
        <v>---</v>
      </c>
      <c r="BU462" s="115" t="str">
        <f aca="false">$BU$408</f>
        <v>---</v>
      </c>
      <c r="BV462" s="116" t="str">
        <f aca="false">$BV$408</f>
        <v>---</v>
      </c>
      <c r="BW462" s="117" t="str">
        <f aca="false">$BW$408</f>
        <v>---</v>
      </c>
      <c r="BX462" s="117" t="str">
        <f aca="false">$BX$408</f>
        <v>---</v>
      </c>
      <c r="BY462" s="116" t="str">
        <f aca="false">IF($J$30=$L$30,"---",IF(AND($J$30="",$K$30="",$L$30="",$M$30=""),"---",(IF($DY462&gt;=$L$30,-$K$30*($DY462-$J$30-($DY462-$L$30)),IF($DY462&gt;=$J$30,-$K$30*($DY462-$J$30),0)))+(IF($DY462&gt;=$L$30,-1/2*($M$30-$K$30)/($L$30-$J$30)*(($DY462-$J$30)^2-($DY462-$L$30)^2)+($M$30-$K$30)*($DY462-$L$30),IF($DY462&gt;=$J$30,-1/2*($M$30-$K$30)/($L$30-$J$30)*($DY462-$J$30)^2,0)))))</f>
        <v>---</v>
      </c>
      <c r="BZ462" s="116" t="str">
        <f aca="false">IF($J$30=$L$30,"---",IF(AND($J$30="",$K$30="",$L$30="",$M$30=""),"---",(IF($DY462&gt;=$L$30,-$K$30/2*(($DY462-$J$30)^2-($DY462-$L$30)^2),IF($DY462&gt;=$J$30,-$K$30/2*($DY462-$J$30)^2,0)))+(IF($DY462&gt;=$L$30,-1/6*($M$30-$K$30)/($L$30-$J$30)*(($DY462-$J$30)^3-($DY462-$L$30)^3)+($M$30-$K$30)/2*($DY462-$L$30)^2,IF($DY462&gt;=$J$30,-1/6*($M$30-$K$30)/($L$30-$J$30)*($DY462-$J$30)^3,0)))))</f>
        <v>---</v>
      </c>
      <c r="CA462" s="117" t="str">
        <f aca="false">IF($J$30=$L$30,"---",IF(AND($J$30="",$K$30="",$L$30="",$M$30=""),"---",(IF($DY462&gt;=$L$30,-$K$30/(6*$B$13*$J$19)*(($DY462-$J$30)^3-($DY462-$L$30)^3),IF($DY462&gt;=$J$30,-$K$30/(6*$B$13*$J$19)*($DY462-$J$30)^3,0)))+(IF($DY462&gt;=$L$30,-1/(24*$B$13*$J$19)*($M$30-$K$30)/($L$30-$J$30)*(($DY462-$J$30)^4-($DY462-$L$30)^4)+($M$30-$K$30)/(6*$B$13*$J$19)*($DY462-$L$30)^3,IF($DY462&gt;=$J$30,-1/(24*$B$13*$J$19)*($M$30-$K$30)/($L$30-$J$30)*($DY462-$J$30)^4,0)))))</f>
        <v>---</v>
      </c>
      <c r="CB462" s="118" t="str">
        <f aca="false">IF($J$30=$L$30,"---",IF(AND($J$30="",$K$30="",$L$30="",$M$30=""),"---",(IF($DY462&gt;=$L$30,$K$30/(24*$B$13*$J$19)*(($DY462-$J$30)^4-($DY462-$L$30)^4),IF($DY462&gt;=$J$30,$K$30/(24*$B$13*$J$19)*($DY462-$J$30)^4,0)))+(IF($DY462&gt;=$L$30,1/(120*$B$13*$J$19)*($M$30-$K$30)/($L$30-$J$30)*(($DY462-$J$30)^5-($DY462-$L$30)^5)-($M$30-$K$30)/(24*$B$13*$J$19)*($DY462-$L$30)^4,IF($DY462&gt;=$J$30,1/(120*$B$13*$J$19)*($M$30-$K$30)/($L$30-$J$30)*($DY462-$J$30)^5,0)))))</f>
        <v>---</v>
      </c>
      <c r="CC462" s="115" t="str">
        <f aca="false">$CC$408</f>
        <v>---</v>
      </c>
      <c r="CD462" s="116" t="str">
        <f aca="false">$CD$408</f>
        <v>---</v>
      </c>
      <c r="CE462" s="117" t="str">
        <f aca="false">$CE$408</f>
        <v>---</v>
      </c>
      <c r="CF462" s="117" t="str">
        <f aca="false">$CF$408</f>
        <v>---</v>
      </c>
      <c r="CG462" s="116" t="str">
        <f aca="false">IF($J$31=$L$31,"---",IF(AND($J$31="",$K$31="",$L$31="",$M$31=""),"---",(IF($DY462&gt;=$L$31,-$K$31*($DY462-$J$31-($DY462-$L$31)),IF($DY462&gt;=$J$31,-$K$31*($DY462-$J$31),0)))+(IF($DY462&gt;=$L$31,-1/2*($M$31-$K$31)/($L$31-$J$31)*(($DY462-$J$31)^2-($DY462-$L$31)^2)+($M$31-$K$31)*($DY462-$L$31),IF($DY462&gt;=$J$31,-1/2*($M$31-$K$31)/($L$31-$J$31)*($DY462-$J$31)^2,0)))))</f>
        <v>---</v>
      </c>
      <c r="CH462" s="116" t="str">
        <f aca="false">IF($J$31=$L$31,"---",IF(AND($J$31="",$K$31="",$L$31="",$M$31=""),"---",(IF($DY462&gt;=$L$31,-$K$31/2*(($DY462-$J$31)^2-($DY462-$L$31)^2),IF($DY462&gt;=$J$31,-$K$31/2*($DY462-$J$31)^2,0)))+(IF($DY462&gt;=$L$31,-1/6*($M$31-$K$31)/($L$31-$J$31)*(($DY462-$J$31)^3-($DY462-$L$31)^3)+($M$31-$K$31)/2*($DY462-$L$31)^2,IF($DY462&gt;=$J$31,-1/6*($M$31-$K$31)/($L$31-$J$31)*($DY462-$J$31)^3,0)))))</f>
        <v>---</v>
      </c>
      <c r="CI462" s="117" t="str">
        <f aca="false">IF($J$31=$L$31,"---",IF(AND($J$31="",$K$31="",$L$31="",$M$31=""),"---",(IF($DY462&gt;=$L$31,-$K$31/(6*$B$13*$J$19)*(($DY462-$J$31)^3-($DY462-$L$31)^3),IF($DY462&gt;=$J$31,-$K$31/(6*$B$13*$J$19)*($DY462-$J$31)^3,0)))+(IF($DY462&gt;=$L$31,-1/(24*$B$13*$J$19)*($M$31-$K$31)/($L$31-$J$31)*(($DY462-$J$31)^4-($DY462-$L$31)^4)+($M$31-$K$31)/(6*$B$13*$J$19)*($DY462-$L$31)^3,IF($DY462&gt;=$J$31,-1/(24*$B$13*$J$19)*($M$31-$K$31)/($L$31-$J$31)*($DY462-$J$31)^4,0)))))</f>
        <v>---</v>
      </c>
      <c r="CJ462" s="118" t="str">
        <f aca="false">IF($J$31=$L$31,"---",IF(AND($J$31="",$K$31="",$L$31="",$M$31=""),"---",(IF($DY462&gt;=$L$31,$K$31/(24*$B$13*$J$19)*(($DY462-$J$31)^4-($DY462-$L$31)^4),IF($DY462&gt;=$J$31,$K$31/(24*$B$13*$J$19)*($DY462-$J$31)^4,0)))+(IF($DY462&gt;=$L$31,1/(120*$B$13*$J$19)*($M$31-$K$31)/($L$31-$J$31)*(($DY462-$J$31)^5-($DY462-$L$31)^5)-($M$31-$K$31)/(24*$B$13*$J$19)*($DY462-$L$31)^4,IF($DY462&gt;=$J$31,1/(120*$B$13*$J$19)*($M$31-$K$31)/($L$31-$J$31)*($DY462-$J$31)^5,0)))))</f>
        <v>---</v>
      </c>
      <c r="CK462" s="115" t="str">
        <f aca="false">$CK$408</f>
        <v>---</v>
      </c>
      <c r="CL462" s="116" t="str">
        <f aca="false">$CL$408</f>
        <v>---</v>
      </c>
      <c r="CM462" s="117" t="str">
        <f aca="false">$CM$408</f>
        <v>---</v>
      </c>
      <c r="CN462" s="117" t="str">
        <f aca="false">$CN$408</f>
        <v>---</v>
      </c>
      <c r="CO462" s="116" t="str">
        <f aca="false">IF($J$32=$L$32,"---",IF(AND($J$32="",$K$32="",$L$32="",$M$32=""),"---",(IF($DY462&gt;=$L$32,-$K$32*($DY462-$J$32-($DY462-$L$32)),IF($DY462&gt;=$J$32,-$K$32*($DY462-$J$32),0)))+(IF($DY462&gt;=$L$32,-1/2*($M$32-$K$32)/($L$32-$J$32)*(($DY462-$J$32)^2-($DY462-$L$32)^2)+($M$32-$K$32)*($DY462-$L$32),IF($DY462&gt;=$J$32,-1/2*($M$32-$K$32)/($L$32-$J$32)*($DY462-$J$32)^2,0)))))</f>
        <v>---</v>
      </c>
      <c r="CP462" s="116" t="str">
        <f aca="false">IF($J$32=$L$32,"---",IF(AND($J$32="",$K$32="",$L$32="",$M$32=""),"---",(IF($DY462&gt;=$L$32,-$K$32/2*(($DY462-$J$32)^2-($DY462-$L$32)^2),IF($DY462&gt;=$J$32,-$K$32/2*($DY462-$J$32)^2,0)))+(IF($DY462&gt;=$L$32,-1/6*($M$32-$K$32)/($L$32-$J$32)*(($DY462-$J$32)^3-($DY462-$L$32)^3)+($M$32-$K$32)/2*($DY462-$L$32)^2,IF($DY462&gt;=$J$32,-1/6*($M$32-$K$32)/($L$32-$J$32)*($DY462-$J$32)^3,0)))))</f>
        <v>---</v>
      </c>
      <c r="CQ462" s="117" t="str">
        <f aca="false">IF($J$32=$L$32,"---",IF(AND($J$32="",$K$32="",$L$32="",$M$32=""),"---",(IF($DY462&gt;=$L$32,-$K$32/(6*$B$13*$J$19)*(($DY462-$J$32)^3-($DY462-$L$32)^3),IF($DY462&gt;=$J$32,-$K$32/(6*$B$13*$J$19)*($DY462-$J$32)^3,0)))+(IF($DY462&gt;=$L$32,-1/(24*$B$13*$J$19)*($M$32-$K$32)/($L$32-$J$32)*(($DY462-$J$32)^4-($DY462-$L$32)^4)+($M$32-$K$32)/(6*$B$13*$J$19)*($DY462-$L$32)^3,IF($DY462&gt;=$J$32,-1/(24*$B$13*$J$19)*($M$32-$K$32)/($L$32-$J$32)*($DY462-$J$32)^4,0)))))</f>
        <v>---</v>
      </c>
      <c r="CR462" s="118" t="str">
        <f aca="false">IF($J$32=$L$32,"---",IF(AND($J$32="",$K$32="",$L$32="",$M$32=""),"---",(IF($DY462&gt;=$L$32,$K$32/(24*$B$13*$J$19)*(($DY462-$J$32)^4-($DY462-$L$32)^4),IF($DY462&gt;=$J$32,$K$32/(24*$B$13*$J$19)*($DY462-$J$32)^4,0)))+(IF($DY462&gt;=$L$32,1/(120*$B$13*$J$19)*($M$32-$K$32)/($L$32-$J$32)*(($DY462-$J$32)^5-($DY462-$L$32)^5)-($M$32-$K$32)/(24*$B$13*$J$19)*($DY462-$L$32)^4,IF($DY462&gt;=$J$32,1/(120*$B$13*$J$19)*($M$32-$K$32)/($L$32-$J$32)*($DY462-$J$32)^5,0)))))</f>
        <v>---</v>
      </c>
      <c r="CS462" s="115" t="n">
        <f aca="false">$CS$408</f>
        <v>-0</v>
      </c>
      <c r="CT462" s="116" t="n">
        <f aca="false">$CT$408</f>
        <v>-0</v>
      </c>
      <c r="CU462" s="117" t="e">
        <f aca="false">$CU$408</f>
        <v>#DIV/0!</v>
      </c>
      <c r="CV462" s="117" t="e">
        <f aca="false">$CV$408</f>
        <v>#DIV/0!</v>
      </c>
      <c r="CW462" s="116" t="n">
        <f aca="false">IF($DY462&gt;$J$35,-$L$35,0)+IF($DY462&gt;$J$36,-$L$36,0)+IF($DY462&gt;$J$37,-$L$37,0)+IF($DY462&gt;$J$38,-$L$38,0)+IF($DY462&gt;$J$39,-$L$39,0)+IF($DY462&gt;$J$40,-$L$40,0)+IF($DY462&gt;$J$41,-$L$41,0)+IF($DY462&gt;$J$42,-$L$42,0)+IF($DY462&gt;$J$43,-$L$43,0)+IF($DY462&gt;$J$44,-$L$44,0)+IF($DY462&gt;$J$45,-$L$45,0)+IF($DY462&gt;$J$46,-$L$46,0)+IF($DY462&gt;$J$47,-$L$47,0)+IF($DY462&gt;$J$48,-$L$48,0)+IF($DY462&gt;$J$49,-$L$49,0)</f>
        <v>-0</v>
      </c>
      <c r="CX462" s="116" t="n">
        <f aca="false">IF($DY462&gt;$J$35,-$L$35*($DY462-$J$35),0)+IF($DY462&gt;$J$36,-$L$36*($DY462-$J$36),0)+IF($DY462&gt;$J$37,-$L$37*($DY462-$J$37),0)+IF($DY462&gt;$J$38,-$L$38*($DY462-$J$38),0)+IF($DY462&gt;$J$39,-$L$39*($DY462-$J$39),0)+IF($DY462&gt;$J$40,-$L$40*($DY462-$J$40),0)+IF($DY462&gt;$J$41,-$L$41*($DY462-$J$41),0)+IF($DY462&gt;$J$42,-$L$42*($DY462-$J$42),0)+IF($DY462&gt;$J$43,-$L$43*($DY462-$J$43),0)+IF($DY462&gt;$J$44,-$L$44*($DY462-$J$44),0)+IF($DY462&gt;$J$45,-$L$45*($DY462-$J$45),0)+IF($DY462&gt;$J$46,-$L$46*($DY462-$J$46),0)+IF($DY462&gt;$J$47,-$L$47*($DY462-$J$47),0)+IF($DY462&gt;$J$48,-$L$48*($DY462-$J$48),0)+IF($DY462&gt;$J$49,-$L$49*($DY462-$J$49),0)</f>
        <v>-0</v>
      </c>
      <c r="CY462" s="117" t="e">
        <f aca="false">IF($DY462&gt;$J$35,-$L$35*($DY462-$J$35)^2/(2*$B$13*$J$19),0)+IF($DY462&gt;$J$36,-$L$36*($DY462-$J$36)^2/(2*$B$13*$J$19),0)+IF($DY462&gt;$J$37,-$L$37*($DY462-$J$37)^2/(2*$B$13*$J$19),0)+IF($DY462&gt;$J$38,-$L$38*($DY462-$J$38)^2/(2*$B$13*$J$19),0)+IF($DY462&gt;$J$39,-$L$39*($DY462-$J$39)^2/(2*$B$13*$J$19),0)+IF($DY462&gt;$J$40,-$L$40*($DY462-$J$40)^2/(2*$B$13*$J$19),0)+IF($DY462&gt;$J$41,-$L$41*($DY462-$J$41)^2/(2*$B$13*$J$19),0)+IF($DY462&gt;$J$42,-$L$42*($DY462-$J$42)^2/(2*$B$13*$J$19),0)+IF($DY462&gt;$J$43,-$L$43*($DY462-$J$43)^2/(2*$B$13*$J$19),0)+IF($DY462&gt;$J$44,-$L$44*($DY462-$J$44)^2/(2*$B$13*$J$19),0)+IF($DY462&gt;$J$45,-$L$45*($DY462-$J$45)^2/(2*$B$13*$J$19),0)+IF($DY462&gt;$J$46,-$L$46*($DY462-$J$46)^2/(2*$B$13*$J$19),0)+IF($DY462&gt;$J$47,-$L$47*($DY462-$J$47)^2/(2*$B$13*$J$19),0)+IF($DY462&gt;$J$48,-$L$48*($DY462-$J$48)^2/(2*$B$13*$J$19),0)+IF($DY462&gt;$J$49,-$L$49*($DY462-$J$49)^2/(2*$B$13*$J$19),0)</f>
        <v>#DIV/0!</v>
      </c>
      <c r="CZ462" s="118" t="e">
        <f aca="false">IF($DY462&gt;$J$35,$L$35*($DY462-$J$35)^3/(6*$B$13*$J$19),0)+IF($DY462&gt;$J$36,$L$36*($DY462-$J$36)^3/(6*$B$13*$J$19),0)+IF($DY462&gt;$J$37,$L$37*($DY462-$J$37)^3/(6*$B$13*$J$19),0)+IF($DY462&gt;$J$38,$L$38*($DY462-$J$38)^3/(6*$B$13*$J$19),0)+IF($DY462&gt;$J$39,$L$39*($DY462-$J$39)^3/(6*$B$13*$J$19),0)+IF($DY462&gt;$J$40,$L$40*($DY462-$J$40)^3/(6*$B$13*$J$19),0)+IF($DY462&gt;$J$41,$L$41*($DY462-$J$41)^3/(6*$B$13*$J$19),0)+IF($DY462&gt;$J$42,$L$42*($DY462-$J$42)^3/(6*$B$13*$J$19),0)+IF($DY462&gt;$J$43,$L$43*($DY462-$J$43)^3/(6*$B$13*$J$19),0)+IF($DY462&gt;$J$44,$L$44*($DY462-$J$44)^3/(6*$B$13*$J$19),0)+IF($DY462&gt;$J$45,$L$45*($DY462-$J$45)^3/(6*$B$13*$J$19),0)+IF($DY462&gt;$J$46,$L$46*($DY462-$J$46)^3/(6*$B$13*$J$19),0)+IF($DY462&gt;$J$47,$L$47*($DY462-$J$47)^3/(6*$B$13*$J$19),0)+IF($DY462&gt;$J$48,$L$48*($DY462-$J$48)^3/(6*$B$13*$J$19),0)+IF($DY462&gt;$J$49,$L$49*($DY462-$J$49)^3/(6*$B$13*$J$19),0)</f>
        <v>#DIV/0!</v>
      </c>
      <c r="DA462" s="115" t="n">
        <f aca="false">$DA$408</f>
        <v>0</v>
      </c>
      <c r="DB462" s="116" t="e">
        <f aca="false">$DB$408</f>
        <v>#VALUE!</v>
      </c>
      <c r="DC462" s="117" t="e">
        <f aca="false">$DC$408</f>
        <v>#DIV/0!</v>
      </c>
      <c r="DD462" s="117" t="e">
        <f aca="false">$DD$408</f>
        <v>#DIV/0!</v>
      </c>
      <c r="DE462" s="116" t="n">
        <f aca="false">IF($DY462&gt;=IF($DD$19=$J$18,$DD$19+0.000000001,$DD$19),0,0)+IF($DY462&gt;=IF($DD$20=$J$18,$DD$20+0.000000001,$DD$20),0,0)+IF($DY462&gt;=IF($DD$21=$J$18,$DD$21+0.000000001,$DD$21),0,0)+IF($DY462&gt;=IF($DD$22=$J$18,$DD$22+0.000000001,$DD$22),0,0)+IF($DY462&gt;=IF(0=$J$18,0+0.000000001,0),0,0)+IF($DY462&gt;=IF($J$18=$J$18,$J$18+0.000000001,$J$18),0,0)</f>
        <v>0</v>
      </c>
      <c r="DF462" s="116" t="e">
        <f aca="false">IF($DY462&gt;=IF($DD$19=$J$18,$DD$19+0.000000001,$DD$19),-$L$52,0)+IF($DY462&gt;=IF($DD$20=$J$18,$DD$20+0.000000001,$DD$20),-$L$53,0)+IF($DY462&gt;=IF($DD$21=$J$18,$DD$21+0.000000001,$DD$21),-$L$54,0)+IF($DY462&gt;=IF($DD$22=$J$18,$DD$22+0.000000001,$DD$22),-$L$55,0)+IF($DY462&gt;=IF(0=$J$18,0+0.000000001,0),$AY$57,0)+IF($DY462&gt;=IF($J$18=$J$18,$J$18+0.000000001,$J$18),-$AY$58,0)</f>
        <v>#VALUE!</v>
      </c>
      <c r="DG462" s="117" t="e">
        <f aca="false">IF($DY462&gt;=IF($DD$19=$J$18,$DD$19+0.000000001,$DD$19),-$L$52*($DY462-$DD$19)/($B$13*$J$19),0)+IF($DY462&gt;=IF($DD$20=$J$18,$DD$20+0.000000001,$DD$20),-$L$53*($DY462-$DD$20)/($B$13*$J$19),0)+IF($DY462&gt;=IF($DD$21=$J$18,$DD$21+0.000000001,$DD$21),-$L$54*($DY462-$DD$21)/($B$13*$J$19),0)+IF($DY462&gt;=IF($DD$22=$J$18,$DD$22+0.000000001,$DD$22),-$L$55*($DY462-$DD$22)/($B$13*$J$19),0)+IF($DY462&gt;=IF(0=$J$18,0+0.000000001,0),$AY$57*($DY462-0)/($B$13*$J$19),0)+IF($DY462&gt;=IF($J$18=$J$18,$J$18+0.000000001,$J$18),-$AY$58*($DY462-$J$18)/($B$13*$J$19),0)</f>
        <v>#DIV/0!</v>
      </c>
      <c r="DH462" s="118" t="e">
        <f aca="false">IF($DY462&gt;=IF($DD$19=$J$18,$DD$19+0.000000001,$DD$19),$L$52*($DY462-$DD$19)^2/(2*$B$13*$J$19),0)+IF($DY462&gt;=IF($DD$20=$J$18,$DD$20+0.000000001,$DD$20),$L$53*($DY462-$DD$20)^2/(2*$B$13*$J$19),0)+IF($DY462&gt;=IF($DD$21=$J$18,$DD$21+0.000000001,$DD$21),$L$54*($DY462-$DD$21)^2/(2*$B$13*$J$19),0)+IF($DY462&gt;=IF($DD$22=$J$18,$DD$22+0.000000001,$DD$22),$L$55*($DY462-$DD$22)^2/(2*$B$13*$J$19),0)+IF($DY462&gt;=IF(0=$J$18,0+0.000000001,0),-$AY$57*($DY462-0)^2/(2*$B$13*$J$19),0)+IF($DY462&gt;=IF($J$18=$J$18,$J$18+0.000000001,$J$18),$AY$58*($DY462-$J$18)^2/(2*$B$13*$J$19),0)</f>
        <v>#DIV/0!</v>
      </c>
      <c r="DI462" s="115" t="n">
        <f aca="false">$DI$408</f>
        <v>0</v>
      </c>
      <c r="DJ462" s="116" t="e">
        <f aca="false">$DJ$408</f>
        <v>#VALUE!</v>
      </c>
      <c r="DK462" s="116" t="e">
        <f aca="false">$DK$408</f>
        <v>#DIV/0!</v>
      </c>
      <c r="DL462" s="116" t="e">
        <f aca="false">$DL$408</f>
        <v>#DIV/0!</v>
      </c>
      <c r="DM462" s="116" t="n">
        <f aca="false">SUM(AC462,AK462,AS462,BA462,BI462,BQ462,BY462,CG462,CO462,CW462,DE462)</f>
        <v>0</v>
      </c>
      <c r="DN462" s="116" t="e">
        <f aca="false">SUM(AD462,AL462,AT462,BB462,BJ462,BR462,BZ462,CH462,CP462,CX462,DF462)</f>
        <v>#VALUE!</v>
      </c>
      <c r="DO462" s="116" t="e">
        <f aca="false">SUM(AE462,AM462,AU462,BC462,BK462,BS462,CA462,CI462,CQ462,CY462,DG462)</f>
        <v>#DIV/0!</v>
      </c>
      <c r="DP462" s="119" t="e">
        <f aca="false">SUM(AF462,AN462,AV462,BD462,BL462,BT462,CB462,CJ462,CR462,CZ462,DH462)</f>
        <v>#DIV/0!</v>
      </c>
      <c r="DQ462" s="115" t="e">
        <f aca="false">$DQ$408</f>
        <v>#DIV/0!</v>
      </c>
      <c r="DR462" s="116" t="n">
        <f aca="false">$DR$408</f>
        <v>0</v>
      </c>
      <c r="DS462" s="117" t="e">
        <f aca="false">$DS$408</f>
        <v>#DIV/0!</v>
      </c>
      <c r="DT462" s="118" t="n">
        <f aca="false">$DT$408</f>
        <v>0</v>
      </c>
      <c r="DU462" s="115" t="e">
        <f aca="false">$DQ462+$DM462</f>
        <v>#DIV/0!</v>
      </c>
      <c r="DV462" s="116" t="e">
        <f aca="false">$DR462+$DQ462*$DY462+$DN462</f>
        <v>#DIV/0!</v>
      </c>
      <c r="DW462" s="117" t="e">
        <f aca="false">($DS462+$DR462*$DY462/($B$13*$J$19)+$DQ462*$DY462^2/(2*$B$13*$J$19)+$DO462)*(144*180/PI())</f>
        <v>#DIV/0!</v>
      </c>
      <c r="DX462" s="118" t="e">
        <f aca="false">(-($DT462-$DS462*$DY462-$DR462*$DY462^2/(2*$B$13*$J$19)-$DQ462*$DY462^3/(6*$B$13*$J$19)+$DP462))*(1728)</f>
        <v>#DIV/0!</v>
      </c>
      <c r="DY462" s="120" t="n">
        <f aca="false">IF($J$36=$J$18,$J$36+0.000000001,$J$36-0.000000001)</f>
        <v>1E-009</v>
      </c>
      <c r="DZ462" s="91" t="n">
        <v>55</v>
      </c>
      <c r="EA462" s="91"/>
      <c r="EB462" s="91"/>
      <c r="EC462" s="91"/>
      <c r="ED462" s="91"/>
      <c r="EE462" s="91"/>
      <c r="EF462" s="91"/>
      <c r="EG462" s="444" t="s">
        <v>861</v>
      </c>
      <c r="EH462" s="308" t="n">
        <v>304</v>
      </c>
      <c r="EI462" s="310" t="n">
        <v>304</v>
      </c>
      <c r="EJ462" s="154"/>
    </row>
    <row r="463" customFormat="false" ht="12.75" hidden="false" customHeight="false" outlineLevel="0" collapsed="false">
      <c r="X463" s="85" t="s">
        <v>357</v>
      </c>
      <c r="Y463" s="115" t="str">
        <f aca="false">$Y$408</f>
        <v>---</v>
      </c>
      <c r="Z463" s="116" t="str">
        <f aca="false">$Z$408</f>
        <v>---</v>
      </c>
      <c r="AA463" s="117" t="str">
        <f aca="false">$AA$408</f>
        <v>---</v>
      </c>
      <c r="AB463" s="117" t="str">
        <f aca="false">$AB$408</f>
        <v>---</v>
      </c>
      <c r="AC463" s="116" t="str">
        <f aca="false">IF($J$21=0,"---",IF($DY463=$J$18,-$J$21*($DY463-($DY463-$J$18)),IF($DY463&gt;=0,-$J$21*$DY463,0)))</f>
        <v>---</v>
      </c>
      <c r="AD463" s="116" t="str">
        <f aca="false">IF($J$21=0,"---",IF($DY463=$J$18,-$J$21*($DY463^2-($DY463-$J$18)^2)/2,IF($DY463&gt;=0,-$J$21*$DY463^2/2,0)))</f>
        <v>---</v>
      </c>
      <c r="AE463" s="117" t="str">
        <f aca="false">IF($J$21=0,"---",IF($DY463=$J$18,-$J$21*($DY463^3-($DY463-$J$18)^3)/(6*$B$13*$J$19),IF($DY463&gt;=0,-$J$21*$DY463^3/(6*$B$13*$J$19),0)))</f>
        <v>---</v>
      </c>
      <c r="AF463" s="118" t="str">
        <f aca="false">IF($J$21=0,"---",IF($DY463=$J$18,$J$21*($DY463^4-($DY463-$J$18)^4)/(24*$B$13*$J$19),IF($DY463&gt;=0,$J$21*$DY463^4/(24*$B$13*$J$19),0)))</f>
        <v>---</v>
      </c>
      <c r="AG463" s="115" t="str">
        <f aca="false">$AG$408</f>
        <v>---</v>
      </c>
      <c r="AH463" s="116" t="str">
        <f aca="false">$AH$408</f>
        <v>---</v>
      </c>
      <c r="AI463" s="117" t="str">
        <f aca="false">$AI$408</f>
        <v>---</v>
      </c>
      <c r="AJ463" s="117" t="str">
        <f aca="false">$AJ$408</f>
        <v>---</v>
      </c>
      <c r="AK463" s="116" t="str">
        <f aca="false">IF($J$25=$L$25,"---",IF(AND($J$25="",$K$25="",$L$25="",$M$25=""),"---",(IF($DY463&gt;=$L$25,-$K$25*($DY463-$J$25-($DY463-$L$25)),IF($DY463&gt;=$J$25,-$K$25*($DY463-$J$25),0)))+(IF($DY463&gt;=$L$25,-1/2*($M$25-$K$25)/($L$25-$J$25)*(($DY463-$J$25)^2-($DY463-$L$25)^2)+($M$25-$K$25)*($DY463-$L$25),IF($DY463&gt;=$J$25,-1/2*($M$25-$K$25)/($L$25-$J$25)*($DY463-$J$25)^2,0)))))</f>
        <v>---</v>
      </c>
      <c r="AL463" s="116" t="str">
        <f aca="false">IF($J$25=$L$25,"---",IF(AND($J$25="",$K$25="",$L$25="",$M$25=""),"---",(IF($DY463&gt;=$L$25,-$K$25/2*(($DY463-$J$25)^2-($DY463-$L$25)^2),IF($DY463&gt;=$J$25,-$K$25/2*($DY463-$J$25)^2,0)))+(IF($DY463&gt;=$L$25,-1/6*($M$25-$K$25)/($L$25-$J$25)*(($DY463-$J$25)^3-($DY463-$L$25)^3)+($M$25-$K$25)/2*($DY463-$L$25)^2,IF($DY463&gt;=$J$25,-1/6*($M$25-$K$25)/($L$25-$J$25)*($DY463-$J$25)^3,0)))))</f>
        <v>---</v>
      </c>
      <c r="AM463" s="117" t="str">
        <f aca="false">IF($J$25=$L$25,"---",IF(AND($J$25="",$K$25="",$L$25="",$M$25=""),"---",(IF($DY463&gt;=$L$25,-$K$25/(6*$B$13*$J$19)*(($DY463-$J$25)^3-($DY463-$L$25)^3),IF($DY463&gt;=$J$25,-$K$25/(6*$B$13*$J$19)*($DY463-$J$25)^3,0)))+(IF($DY463&gt;=$L$25,-1/(24*$B$13*$J$19)*($M$25-$K$25)/($L$25-$J$25)*(($DY463-$J$25)^4-($DY463-$L$25)^4)+($M$25-$K$25)/(6*$B$13*$J$19)*($DY463-$L$25)^3,IF($DY463&gt;=$J$25,-1/(24*$B$13*$J$19)*($M$25-$K$25)/($L$25-$J$25)*($DY463-$J$25)^4,0)))))</f>
        <v>---</v>
      </c>
      <c r="AN463" s="118" t="str">
        <f aca="false">IF($J$25=$L$25,"---",IF(AND($J$25="",$K$25="",$L$25="",$M$25=""),"---",(IF($DY463&gt;=$L$25,$K$25/(24*$B$13*$J$19)*(($DY463-$J$25)^4-($DY463-$L$25)^4),IF($DY463&gt;=$J$25,$K$25/(24*$B$13*$J$19)*($DY463-$J$25)^4,0)))+(IF($DY463&gt;=$L$25,1/(120*$B$13*$J$19)*($M$25-$K$25)/($L$25-$J$25)*(($DY463-$J$25)^5-($DY463-$L$25)^5)-($M$25-$K$25)/(24*$B$13*$J$19)*($DY463-$L$25)^4,IF($DY463&gt;=$J$25,1/(120*$B$13*$J$19)*($M$25-$K$25)/($L$25-$J$25)*($DY463-$J$25)^5,0)))))</f>
        <v>---</v>
      </c>
      <c r="AO463" s="115" t="str">
        <f aca="false">$AO$408</f>
        <v>---</v>
      </c>
      <c r="AP463" s="116" t="str">
        <f aca="false">$AP$408</f>
        <v>---</v>
      </c>
      <c r="AQ463" s="117" t="str">
        <f aca="false">$AQ$408</f>
        <v>---</v>
      </c>
      <c r="AR463" s="117" t="str">
        <f aca="false">$AR$408</f>
        <v>---</v>
      </c>
      <c r="AS463" s="116" t="str">
        <f aca="false">IF($J$26=$L$26,"---",IF(AND($J$26="",$K$26="",$L$26="",$M$26=""),"---",(IF($DY463&gt;=$L$26,-$K$26*($DY463-$J$26-($DY463-$L$26)),IF($DY463&gt;=$J$26,-$K$26*($DY463-$J$26),0)))+(IF($DY463&gt;=$L$26,-1/2*($M$26-$K$26)/($L$26-$J$26)*(($DY463-$J$26)^2-($DY463-$L$26)^2)+($M$26-$K$26)*($DY463-$L$26),IF($DY463&gt;=$J$26,-1/2*($M$26-$K$26)/($L$26-$J$26)*($DY463-$J$26)^2,0)))))</f>
        <v>---</v>
      </c>
      <c r="AT463" s="116" t="str">
        <f aca="false">IF($J$26=$L$26,"---",IF(AND($J$26="",$K$26="",$L$26="",$M$26=""),"---",(IF($DY463&gt;=$L$26,-$K$26/2*(($DY463-$J$26)^2-($DY463-$L$26)^2),IF($DY463&gt;=$J$26,-$K$26/2*($DY463-$J$26)^2,0)))+(IF($DY463&gt;=$L$26,-1/6*($M$26-$K$26)/($L$26-$J$26)*(($DY463-$J$26)^3-($DY463-$L$26)^3)+($M$26-$K$26)/2*($DY463-$L$26)^2,IF($DY463&gt;=$J$26,-1/6*($M$26-$K$26)/($L$26-$J$26)*($DY463-$J$26)^3,0)))))</f>
        <v>---</v>
      </c>
      <c r="AU463" s="117" t="str">
        <f aca="false">IF($J$26=$L$26,"---",IF(AND($J$26="",$K$26="",$L$26="",$M$26=""),"---",(IF($DY463&gt;=$L$26,-$K$26/(6*$B$13*$J$19)*(($DY463-$J$26)^3-($DY463-$L$26)^3),IF($DY463&gt;=$J$26,-$K$26/(6*$B$13*$J$19)*($DY463-$J$26)^3,0)))+(IF($DY463&gt;=$L$26,-1/(24*$B$13*$J$19)*($M$26-$K$26)/($L$26-$J$26)*(($DY463-$J$26)^4-($DY463-$L$26)^4)+($M$26-$K$26)/(6*$B$13*$J$19)*($DY463-$L$26)^3,IF($DY463&gt;=$J$26,-1/(24*$B$13*$J$19)*($M$26-$K$26)/($L$26-$J$26)*($DY463-$J$26)^4,0)))))</f>
        <v>---</v>
      </c>
      <c r="AV463" s="118" t="str">
        <f aca="false">IF($J$26=$L$26,"---",IF(AND($J$26="",$K$26="",$L$26="",$M$26=""),"---",(IF($DY463&gt;=$L$26,$K$26/(24*$B$13*$J$19)*(($DY463-$J$26)^4-($DY463-$L$26)^4),IF($DY463&gt;=$J$26,$K$26/(24*$B$13*$J$19)*($DY463-$J$26)^4,0)))+(IF($DY463&gt;=$L$26,1/(120*$B$13*$J$19)*($M$26-$K$26)/($L$26-$J$26)*(($DY463-$J$26)^5-($DY463-$L$26)^5)-($M$26-$K$26)/(24*$B$13*$J$19)*($DY463-$L$26)^4,IF($DY463&gt;=$J$26,1/(120*$B$13*$J$19)*($M$26-$K$26)/($L$26-$J$26)*($DY463-$J$26)^5,0)))))</f>
        <v>---</v>
      </c>
      <c r="AW463" s="115" t="str">
        <f aca="false">$AW$408</f>
        <v>---</v>
      </c>
      <c r="AX463" s="116" t="str">
        <f aca="false">$AX$408</f>
        <v>---</v>
      </c>
      <c r="AY463" s="117" t="str">
        <f aca="false">$AY$408</f>
        <v>---</v>
      </c>
      <c r="AZ463" s="117" t="str">
        <f aca="false">$AZ$408</f>
        <v>---</v>
      </c>
      <c r="BA463" s="116" t="str">
        <f aca="false">IF($J$27=$L$27,"---",IF(AND($J$27="",$K$27="",$L$27="",$M$27=""),"---",(IF($DY463&gt;=$L$27,-$K$27*($DY463-$J$27-($DY463-$L$27)),IF($DY463&gt;=$J$27,-$K$27*($DY463-$J$27),0)))+(IF($DY463&gt;=$L$27,-1/2*($M$27-$K$27)/($L$27-$J$27)*(($DY463-$J$27)^2-($DY463-$L$27)^2)+($M$27-$K$27)*($DY463-$L$27),IF($DY463&gt;=$J$27,-1/2*($M$27-$K$27)/($L$27-$J$27)*($DY463-$J$27)^2,0)))))</f>
        <v>---</v>
      </c>
      <c r="BB463" s="116" t="str">
        <f aca="false">IF($J$27=$L$27,"---",IF(AND($J$27="",$K$27="",$L$27="",$M$27=""),"---",(IF($DY463&gt;=$L$27,-$K$27/2*(($DY463-$J$27)^2-($DY463-$L$27)^2),IF($DY463&gt;=$J$27,-$K$27/2*($DY463-$J$27)^2,0)))+(IF($DY463&gt;=$L$27,-1/6*($M$27-$K$27)/($L$27-$J$27)*(($DY463-$J$27)^3-($DY463-$L$27)^3)+($M$27-$K$27)/2*($DY463-$L$27)^2,IF($DY463&gt;=$J$27,-1/6*($M$27-$K$27)/($L$27-$J$27)*($DY463-$J$27)^3,0)))))</f>
        <v>---</v>
      </c>
      <c r="BC463" s="117" t="str">
        <f aca="false">IF($J$27=$L$27,"---",IF(AND($J$27="",$K$27="",$L$27="",$M$27=""),"---",(IF($DY463&gt;=$L$27,-$K$27/(6*$B$13*$J$19)*(($DY463-$J$27)^3-($DY463-$L$27)^3),IF($DY463&gt;=$J$27,-$K$27/(6*$B$13*$J$19)*($DY463-$J$27)^3,0)))+(IF($DY463&gt;=$L$27,-1/(24*$B$13*$J$19)*($M$27-$K$27)/($L$27-$J$27)*(($DY463-$J$27)^4-($DY463-$L$27)^4)+($M$27-$K$27)/(6*$B$13*$J$19)*($DY463-$L$27)^3,IF($DY463&gt;=$J$27,-1/(24*$B$13*$J$19)*($M$27-$K$27)/($L$27-$J$27)*($DY463-$J$27)^4,0)))))</f>
        <v>---</v>
      </c>
      <c r="BD463" s="118" t="str">
        <f aca="false">IF($J$27=$L$27,"---",IF(AND($J$27="",$K$27="",$L$27="",$M$27=""),"---",(IF($DY463&gt;=$L$27,$K$27/(24*$B$13*$J$19)*(($DY463-$J$27)^4-($DY463-$L$27)^4),IF($DY463&gt;=$J$27,$K$27/(24*$B$13*$J$19)*($DY463-$J$27)^4,0)))+(IF($DY463&gt;=$L$27,1/(120*$B$13*$J$19)*($M$27-$K$27)/($L$27-$J$27)*(($DY463-$J$27)^5-($DY463-$L$27)^5)-($M$27-$K$27)/(24*$B$13*$J$19)*($DY463-$L$27)^4,IF($DY463&gt;=$J$27,1/(120*$B$13*$J$19)*($M$27-$K$27)/($L$27-$J$27)*($DY463-$J$27)^5,0)))))</f>
        <v>---</v>
      </c>
      <c r="BE463" s="115" t="str">
        <f aca="false">$BE$408</f>
        <v>---</v>
      </c>
      <c r="BF463" s="116" t="str">
        <f aca="false">$BF$408</f>
        <v>---</v>
      </c>
      <c r="BG463" s="117" t="str">
        <f aca="false">$BG$408</f>
        <v>---</v>
      </c>
      <c r="BH463" s="117" t="str">
        <f aca="false">$BH$408</f>
        <v>---</v>
      </c>
      <c r="BI463" s="116" t="str">
        <f aca="false">IF($J$28=$L$28,"---",IF(AND($J$28="",$K$28="",$L$28="",$M$28=""),"---",(IF($DY463&gt;=$L$28,-$K$28*($DY463-$J$28-($DY463-$L$28)),IF($DY463&gt;=$J$28,-$K$28*($DY463-$J$28),0)))+(IF($DY463&gt;=$L$28,-1/2*($M$28-$K$28)/($L$28-$J$28)*(($DY463-$J$28)^2-($DY463-$L$28)^2)+($M$28-$K$28)*($DY463-$L$28),IF($DY463&gt;=$J$28,-1/2*($M$28-$K$28)/($L$28-$J$28)*($DY463-$J$28)^2,0)))))</f>
        <v>---</v>
      </c>
      <c r="BJ463" s="116" t="str">
        <f aca="false">IF($J$28=$L$28,"---",IF(AND($J$28="",$K$28="",$L$28="",$M$28=""),"---",(IF($DY463&gt;=$L$28,-$K$28/2*(($DY463-$J$28)^2-($DY463-$L$28)^2),IF($DY463&gt;=$J$28,-$K$28/2*($DY463-$J$28)^2,0)))+(IF($DY463&gt;=$L$28,-1/6*($M$28-$K$28)/($L$28-$J$28)*(($DY463-$J$28)^3-($DY463-$L$28)^3)+($M$28-$K$28)/2*($DY463-$L$28)^2,IF($DY463&gt;=$J$28,-1/6*($M$28-$K$28)/($L$28-$J$28)*($DY463-$J$28)^3,0)))))</f>
        <v>---</v>
      </c>
      <c r="BK463" s="117" t="str">
        <f aca="false">IF($J$28=$L$28,"---",IF(AND($J$28="",$K$28="",$L$28="",$M$28=""),"---",(IF($DY463&gt;=$L$28,-$K$28/(6*$B$13*$J$19)*(($DY463-$J$28)^3-($DY463-$L$28)^3),IF($DY463&gt;=$J$28,-$K$28/(6*$B$13*$J$19)*($DY463-$J$28)^3,0)))+(IF($DY463&gt;=$L$28,-1/(24*$B$13*$J$19)*($M$28-$K$28)/($L$28-$J$28)*(($DY463-$J$28)^4-($DY463-$L$28)^4)+($M$28-$K$28)/(6*$B$13*$J$19)*($DY463-$L$28)^3,IF($DY463&gt;=$J$28,-1/(24*$B$13*$J$19)*($M$28-$K$28)/($L$28-$J$28)*($DY463-$J$28)^4,0)))))</f>
        <v>---</v>
      </c>
      <c r="BL463" s="118" t="str">
        <f aca="false">IF($J$28=$L$28,"---",IF(AND($J$28="",$K$28="",$L$28="",$M$28=""),"---",(IF($DY463&gt;=$L$28,$K$28/(24*$B$13*$J$19)*(($DY463-$J$28)^4-($DY463-$L$28)^4),IF($DY463&gt;=$J$28,$K$28/(24*$B$13*$J$19)*($DY463-$J$28)^4,0)))+(IF($DY463&gt;=$L$28,1/(120*$B$13*$J$19)*($M$28-$K$28)/($L$28-$J$28)*(($DY463-$J$28)^5-($DY463-$L$28)^5)-($M$28-$K$28)/(24*$B$13*$J$19)*($DY463-$L$28)^4,IF($DY463&gt;=$J$28,1/(120*$B$13*$J$19)*($M$28-$K$28)/($L$28-$J$28)*($DY463-$J$28)^5,0)))))</f>
        <v>---</v>
      </c>
      <c r="BM463" s="115" t="str">
        <f aca="false">$BM$408</f>
        <v>---</v>
      </c>
      <c r="BN463" s="116" t="str">
        <f aca="false">$BN$408</f>
        <v>---</v>
      </c>
      <c r="BO463" s="117" t="str">
        <f aca="false">$BO$408</f>
        <v>---</v>
      </c>
      <c r="BP463" s="117" t="str">
        <f aca="false">$BP$408</f>
        <v>---</v>
      </c>
      <c r="BQ463" s="116" t="str">
        <f aca="false">IF($J$29=$L$29,"---",IF(AND($J$29="",$K$29="",$L$29="",$M$29=""),"---",(IF($DY463&gt;=$L$29,-$K$29*($DY463-$J$29-($DY463-$L$29)),IF($DY463&gt;=$J$29,-$K$29*($DY463-$J$29),0)))+(IF($DY463&gt;=$L$29,-1/2*($M$29-$K$29)/($L$29-$J$29)*(($DY463-$J$29)^2-($DY463-$L$29)^2)+($M$29-$K$29)*($DY463-$L$29),IF($DY463&gt;=$J$29,-1/2*($M$29-$K$29)/($L$29-$J$29)*($DY463-$J$29)^2,0)))))</f>
        <v>---</v>
      </c>
      <c r="BR463" s="116" t="str">
        <f aca="false">IF($J$29=$L$29,"---",IF(AND($J$29="",$K$29="",$L$29="",$M$29=""),"---",(IF($DY463&gt;=$L$29,-$K$29/2*(($DY463-$J$29)^2-($DY463-$L$29)^2),IF($DY463&gt;=$J$29,-$K$29/2*($DY463-$J$29)^2,0)))+(IF($DY463&gt;=$L$29,-1/6*($M$29-$K$29)/($L$29-$J$29)*(($DY463-$J$29)^3-($DY463-$L$29)^3)+($M$29-$K$29)/2*($DY463-$L$29)^2,IF($DY463&gt;=$J$29,-1/6*($M$29-$K$29)/($L$29-$J$29)*($DY463-$J$29)^3,0)))))</f>
        <v>---</v>
      </c>
      <c r="BS463" s="117" t="str">
        <f aca="false">IF($J$29=$L$29,"---",IF(AND($J$29="",$K$29="",$L$29="",$M$29=""),"---",(IF($DY463&gt;=$L$29,-$K$29/(6*$B$13*$J$19)*(($DY463-$J$29)^3-($DY463-$L$29)^3),IF($DY463&gt;=$J$29,-$K$29/(6*$B$13*$J$19)*($DY463-$J$29)^3,0)))+(IF($DY463&gt;=$L$29,-1/(24*$B$13*$J$19)*($M$29-$K$29)/($L$29-$J$29)*(($DY463-$J$29)^4-($DY463-$L$29)^4)+($M$29-$K$29)/(6*$B$13*$J$19)*($DY463-$L$29)^3,IF($DY463&gt;=$J$29,-1/(24*$B$13*$J$19)*($M$29-$K$29)/($L$29-$J$29)*($DY463-$J$29)^4,0)))))</f>
        <v>---</v>
      </c>
      <c r="BT463" s="118" t="str">
        <f aca="false">IF($J$29=$L$29,"---",IF(AND($J$29="",$K$29="",$L$29="",$M$29=""),"---",(IF($DY463&gt;=$L$29,$K$29/(24*$B$13*$J$19)*(($DY463-$J$29)^4-($DY463-$L$29)^4),IF($DY463&gt;=$J$29,$K$29/(24*$B$13*$J$19)*($DY463-$J$29)^4,0)))+(IF($DY463&gt;=$L$29,1/(120*$B$13*$J$19)*($M$29-$K$29)/($L$29-$J$29)*(($DY463-$J$29)^5-($DY463-$L$29)^5)-($M$29-$K$29)/(24*$B$13*$J$19)*($DY463-$L$29)^4,IF($DY463&gt;=$J$29,1/(120*$B$13*$J$19)*($M$29-$K$29)/($L$29-$J$29)*($DY463-$J$29)^5,0)))))</f>
        <v>---</v>
      </c>
      <c r="BU463" s="115" t="str">
        <f aca="false">$BU$408</f>
        <v>---</v>
      </c>
      <c r="BV463" s="116" t="str">
        <f aca="false">$BV$408</f>
        <v>---</v>
      </c>
      <c r="BW463" s="117" t="str">
        <f aca="false">$BW$408</f>
        <v>---</v>
      </c>
      <c r="BX463" s="117" t="str">
        <f aca="false">$BX$408</f>
        <v>---</v>
      </c>
      <c r="BY463" s="116" t="str">
        <f aca="false">IF($J$30=$L$30,"---",IF(AND($J$30="",$K$30="",$L$30="",$M$30=""),"---",(IF($DY463&gt;=$L$30,-$K$30*($DY463-$J$30-($DY463-$L$30)),IF($DY463&gt;=$J$30,-$K$30*($DY463-$J$30),0)))+(IF($DY463&gt;=$L$30,-1/2*($M$30-$K$30)/($L$30-$J$30)*(($DY463-$J$30)^2-($DY463-$L$30)^2)+($M$30-$K$30)*($DY463-$L$30),IF($DY463&gt;=$J$30,-1/2*($M$30-$K$30)/($L$30-$J$30)*($DY463-$J$30)^2,0)))))</f>
        <v>---</v>
      </c>
      <c r="BZ463" s="116" t="str">
        <f aca="false">IF($J$30=$L$30,"---",IF(AND($J$30="",$K$30="",$L$30="",$M$30=""),"---",(IF($DY463&gt;=$L$30,-$K$30/2*(($DY463-$J$30)^2-($DY463-$L$30)^2),IF($DY463&gt;=$J$30,-$K$30/2*($DY463-$J$30)^2,0)))+(IF($DY463&gt;=$L$30,-1/6*($M$30-$K$30)/($L$30-$J$30)*(($DY463-$J$30)^3-($DY463-$L$30)^3)+($M$30-$K$30)/2*($DY463-$L$30)^2,IF($DY463&gt;=$J$30,-1/6*($M$30-$K$30)/($L$30-$J$30)*($DY463-$J$30)^3,0)))))</f>
        <v>---</v>
      </c>
      <c r="CA463" s="117" t="str">
        <f aca="false">IF($J$30=$L$30,"---",IF(AND($J$30="",$K$30="",$L$30="",$M$30=""),"---",(IF($DY463&gt;=$L$30,-$K$30/(6*$B$13*$J$19)*(($DY463-$J$30)^3-($DY463-$L$30)^3),IF($DY463&gt;=$J$30,-$K$30/(6*$B$13*$J$19)*($DY463-$J$30)^3,0)))+(IF($DY463&gt;=$L$30,-1/(24*$B$13*$J$19)*($M$30-$K$30)/($L$30-$J$30)*(($DY463-$J$30)^4-($DY463-$L$30)^4)+($M$30-$K$30)/(6*$B$13*$J$19)*($DY463-$L$30)^3,IF($DY463&gt;=$J$30,-1/(24*$B$13*$J$19)*($M$30-$K$30)/($L$30-$J$30)*($DY463-$J$30)^4,0)))))</f>
        <v>---</v>
      </c>
      <c r="CB463" s="118" t="str">
        <f aca="false">IF($J$30=$L$30,"---",IF(AND($J$30="",$K$30="",$L$30="",$M$30=""),"---",(IF($DY463&gt;=$L$30,$K$30/(24*$B$13*$J$19)*(($DY463-$J$30)^4-($DY463-$L$30)^4),IF($DY463&gt;=$J$30,$K$30/(24*$B$13*$J$19)*($DY463-$J$30)^4,0)))+(IF($DY463&gt;=$L$30,1/(120*$B$13*$J$19)*($M$30-$K$30)/($L$30-$J$30)*(($DY463-$J$30)^5-($DY463-$L$30)^5)-($M$30-$K$30)/(24*$B$13*$J$19)*($DY463-$L$30)^4,IF($DY463&gt;=$J$30,1/(120*$B$13*$J$19)*($M$30-$K$30)/($L$30-$J$30)*($DY463-$J$30)^5,0)))))</f>
        <v>---</v>
      </c>
      <c r="CC463" s="115" t="str">
        <f aca="false">$CC$408</f>
        <v>---</v>
      </c>
      <c r="CD463" s="116" t="str">
        <f aca="false">$CD$408</f>
        <v>---</v>
      </c>
      <c r="CE463" s="117" t="str">
        <f aca="false">$CE$408</f>
        <v>---</v>
      </c>
      <c r="CF463" s="117" t="str">
        <f aca="false">$CF$408</f>
        <v>---</v>
      </c>
      <c r="CG463" s="116" t="str">
        <f aca="false">IF($J$31=$L$31,"---",IF(AND($J$31="",$K$31="",$L$31="",$M$31=""),"---",(IF($DY463&gt;=$L$31,-$K$31*($DY463-$J$31-($DY463-$L$31)),IF($DY463&gt;=$J$31,-$K$31*($DY463-$J$31),0)))+(IF($DY463&gt;=$L$31,-1/2*($M$31-$K$31)/($L$31-$J$31)*(($DY463-$J$31)^2-($DY463-$L$31)^2)+($M$31-$K$31)*($DY463-$L$31),IF($DY463&gt;=$J$31,-1/2*($M$31-$K$31)/($L$31-$J$31)*($DY463-$J$31)^2,0)))))</f>
        <v>---</v>
      </c>
      <c r="CH463" s="116" t="str">
        <f aca="false">IF($J$31=$L$31,"---",IF(AND($J$31="",$K$31="",$L$31="",$M$31=""),"---",(IF($DY463&gt;=$L$31,-$K$31/2*(($DY463-$J$31)^2-($DY463-$L$31)^2),IF($DY463&gt;=$J$31,-$K$31/2*($DY463-$J$31)^2,0)))+(IF($DY463&gt;=$L$31,-1/6*($M$31-$K$31)/($L$31-$J$31)*(($DY463-$J$31)^3-($DY463-$L$31)^3)+($M$31-$K$31)/2*($DY463-$L$31)^2,IF($DY463&gt;=$J$31,-1/6*($M$31-$K$31)/($L$31-$J$31)*($DY463-$J$31)^3,0)))))</f>
        <v>---</v>
      </c>
      <c r="CI463" s="117" t="str">
        <f aca="false">IF($J$31=$L$31,"---",IF(AND($J$31="",$K$31="",$L$31="",$M$31=""),"---",(IF($DY463&gt;=$L$31,-$K$31/(6*$B$13*$J$19)*(($DY463-$J$31)^3-($DY463-$L$31)^3),IF($DY463&gt;=$J$31,-$K$31/(6*$B$13*$J$19)*($DY463-$J$31)^3,0)))+(IF($DY463&gt;=$L$31,-1/(24*$B$13*$J$19)*($M$31-$K$31)/($L$31-$J$31)*(($DY463-$J$31)^4-($DY463-$L$31)^4)+($M$31-$K$31)/(6*$B$13*$J$19)*($DY463-$L$31)^3,IF($DY463&gt;=$J$31,-1/(24*$B$13*$J$19)*($M$31-$K$31)/($L$31-$J$31)*($DY463-$J$31)^4,0)))))</f>
        <v>---</v>
      </c>
      <c r="CJ463" s="118" t="str">
        <f aca="false">IF($J$31=$L$31,"---",IF(AND($J$31="",$K$31="",$L$31="",$M$31=""),"---",(IF($DY463&gt;=$L$31,$K$31/(24*$B$13*$J$19)*(($DY463-$J$31)^4-($DY463-$L$31)^4),IF($DY463&gt;=$J$31,$K$31/(24*$B$13*$J$19)*($DY463-$J$31)^4,0)))+(IF($DY463&gt;=$L$31,1/(120*$B$13*$J$19)*($M$31-$K$31)/($L$31-$J$31)*(($DY463-$J$31)^5-($DY463-$L$31)^5)-($M$31-$K$31)/(24*$B$13*$J$19)*($DY463-$L$31)^4,IF($DY463&gt;=$J$31,1/(120*$B$13*$J$19)*($M$31-$K$31)/($L$31-$J$31)*($DY463-$J$31)^5,0)))))</f>
        <v>---</v>
      </c>
      <c r="CK463" s="115" t="str">
        <f aca="false">$CK$408</f>
        <v>---</v>
      </c>
      <c r="CL463" s="116" t="str">
        <f aca="false">$CL$408</f>
        <v>---</v>
      </c>
      <c r="CM463" s="117" t="str">
        <f aca="false">$CM$408</f>
        <v>---</v>
      </c>
      <c r="CN463" s="117" t="str">
        <f aca="false">$CN$408</f>
        <v>---</v>
      </c>
      <c r="CO463" s="116" t="str">
        <f aca="false">IF($J$32=$L$32,"---",IF(AND($J$32="",$K$32="",$L$32="",$M$32=""),"---",(IF($DY463&gt;=$L$32,-$K$32*($DY463-$J$32-($DY463-$L$32)),IF($DY463&gt;=$J$32,-$K$32*($DY463-$J$32),0)))+(IF($DY463&gt;=$L$32,-1/2*($M$32-$K$32)/($L$32-$J$32)*(($DY463-$J$32)^2-($DY463-$L$32)^2)+($M$32-$K$32)*($DY463-$L$32),IF($DY463&gt;=$J$32,-1/2*($M$32-$K$32)/($L$32-$J$32)*($DY463-$J$32)^2,0)))))</f>
        <v>---</v>
      </c>
      <c r="CP463" s="116" t="str">
        <f aca="false">IF($J$32=$L$32,"---",IF(AND($J$32="",$K$32="",$L$32="",$M$32=""),"---",(IF($DY463&gt;=$L$32,-$K$32/2*(($DY463-$J$32)^2-($DY463-$L$32)^2),IF($DY463&gt;=$J$32,-$K$32/2*($DY463-$J$32)^2,0)))+(IF($DY463&gt;=$L$32,-1/6*($M$32-$K$32)/($L$32-$J$32)*(($DY463-$J$32)^3-($DY463-$L$32)^3)+($M$32-$K$32)/2*($DY463-$L$32)^2,IF($DY463&gt;=$J$32,-1/6*($M$32-$K$32)/($L$32-$J$32)*($DY463-$J$32)^3,0)))))</f>
        <v>---</v>
      </c>
      <c r="CQ463" s="117" t="str">
        <f aca="false">IF($J$32=$L$32,"---",IF(AND($J$32="",$K$32="",$L$32="",$M$32=""),"---",(IF($DY463&gt;=$L$32,-$K$32/(6*$B$13*$J$19)*(($DY463-$J$32)^3-($DY463-$L$32)^3),IF($DY463&gt;=$J$32,-$K$32/(6*$B$13*$J$19)*($DY463-$J$32)^3,0)))+(IF($DY463&gt;=$L$32,-1/(24*$B$13*$J$19)*($M$32-$K$32)/($L$32-$J$32)*(($DY463-$J$32)^4-($DY463-$L$32)^4)+($M$32-$K$32)/(6*$B$13*$J$19)*($DY463-$L$32)^3,IF($DY463&gt;=$J$32,-1/(24*$B$13*$J$19)*($M$32-$K$32)/($L$32-$J$32)*($DY463-$J$32)^4,0)))))</f>
        <v>---</v>
      </c>
      <c r="CR463" s="118" t="str">
        <f aca="false">IF($J$32=$L$32,"---",IF(AND($J$32="",$K$32="",$L$32="",$M$32=""),"---",(IF($DY463&gt;=$L$32,$K$32/(24*$B$13*$J$19)*(($DY463-$J$32)^4-($DY463-$L$32)^4),IF($DY463&gt;=$J$32,$K$32/(24*$B$13*$J$19)*($DY463-$J$32)^4,0)))+(IF($DY463&gt;=$L$32,1/(120*$B$13*$J$19)*($M$32-$K$32)/($L$32-$J$32)*(($DY463-$J$32)^5-($DY463-$L$32)^5)-($M$32-$K$32)/(24*$B$13*$J$19)*($DY463-$L$32)^4,IF($DY463&gt;=$J$32,1/(120*$B$13*$J$19)*($M$32-$K$32)/($L$32-$J$32)*($DY463-$J$32)^5,0)))))</f>
        <v>---</v>
      </c>
      <c r="CS463" s="115" t="n">
        <f aca="false">$CS$408</f>
        <v>-0</v>
      </c>
      <c r="CT463" s="116" t="n">
        <f aca="false">$CT$408</f>
        <v>-0</v>
      </c>
      <c r="CU463" s="117" t="e">
        <f aca="false">$CU$408</f>
        <v>#DIV/0!</v>
      </c>
      <c r="CV463" s="117" t="e">
        <f aca="false">$CV$408</f>
        <v>#DIV/0!</v>
      </c>
      <c r="CW463" s="116" t="n">
        <f aca="false">IF($DY463&gt;$J$35,-$L$35,0)+IF($DY463&gt;$J$36,-$L$36,0)+IF($DY463&gt;$J$37,-$L$37,0)+IF($DY463&gt;$J$38,-$L$38,0)+IF($DY463&gt;$J$39,-$L$39,0)+IF($DY463&gt;$J$40,-$L$40,0)+IF($DY463&gt;$J$41,-$L$41,0)+IF($DY463&gt;$J$42,-$L$42,0)+IF($DY463&gt;$J$43,-$L$43,0)+IF($DY463&gt;$J$44,-$L$44,0)+IF($DY463&gt;$J$45,-$L$45,0)+IF($DY463&gt;$J$46,-$L$46,0)+IF($DY463&gt;$J$47,-$L$47,0)+IF($DY463&gt;$J$48,-$L$48,0)+IF($DY463&gt;$J$49,-$L$49,0)</f>
        <v>-0</v>
      </c>
      <c r="CX463" s="116" t="n">
        <f aca="false">IF($DY463&gt;$J$35,-$L$35*($DY463-$J$35),0)+IF($DY463&gt;$J$36,-$L$36*($DY463-$J$36),0)+IF($DY463&gt;$J$37,-$L$37*($DY463-$J$37),0)+IF($DY463&gt;$J$38,-$L$38*($DY463-$J$38),0)+IF($DY463&gt;$J$39,-$L$39*($DY463-$J$39),0)+IF($DY463&gt;$J$40,-$L$40*($DY463-$J$40),0)+IF($DY463&gt;$J$41,-$L$41*($DY463-$J$41),0)+IF($DY463&gt;$J$42,-$L$42*($DY463-$J$42),0)+IF($DY463&gt;$J$43,-$L$43*($DY463-$J$43),0)+IF($DY463&gt;$J$44,-$L$44*($DY463-$J$44),0)+IF($DY463&gt;$J$45,-$L$45*($DY463-$J$45),0)+IF($DY463&gt;$J$46,-$L$46*($DY463-$J$46),0)+IF($DY463&gt;$J$47,-$L$47*($DY463-$J$47),0)+IF($DY463&gt;$J$48,-$L$48*($DY463-$J$48),0)+IF($DY463&gt;$J$49,-$L$49*($DY463-$J$49),0)</f>
        <v>-0</v>
      </c>
      <c r="CY463" s="117" t="e">
        <f aca="false">IF($DY463&gt;$J$35,-$L$35*($DY463-$J$35)^2/(2*$B$13*$J$19),0)+IF($DY463&gt;$J$36,-$L$36*($DY463-$J$36)^2/(2*$B$13*$J$19),0)+IF($DY463&gt;$J$37,-$L$37*($DY463-$J$37)^2/(2*$B$13*$J$19),0)+IF($DY463&gt;$J$38,-$L$38*($DY463-$J$38)^2/(2*$B$13*$J$19),0)+IF($DY463&gt;$J$39,-$L$39*($DY463-$J$39)^2/(2*$B$13*$J$19),0)+IF($DY463&gt;$J$40,-$L$40*($DY463-$J$40)^2/(2*$B$13*$J$19),0)+IF($DY463&gt;$J$41,-$L$41*($DY463-$J$41)^2/(2*$B$13*$J$19),0)+IF($DY463&gt;$J$42,-$L$42*($DY463-$J$42)^2/(2*$B$13*$J$19),0)+IF($DY463&gt;$J$43,-$L$43*($DY463-$J$43)^2/(2*$B$13*$J$19),0)+IF($DY463&gt;$J$44,-$L$44*($DY463-$J$44)^2/(2*$B$13*$J$19),0)+IF($DY463&gt;$J$45,-$L$45*($DY463-$J$45)^2/(2*$B$13*$J$19),0)+IF($DY463&gt;$J$46,-$L$46*($DY463-$J$46)^2/(2*$B$13*$J$19),0)+IF($DY463&gt;$J$47,-$L$47*($DY463-$J$47)^2/(2*$B$13*$J$19),0)+IF($DY463&gt;$J$48,-$L$48*($DY463-$J$48)^2/(2*$B$13*$J$19),0)+IF($DY463&gt;$J$49,-$L$49*($DY463-$J$49)^2/(2*$B$13*$J$19),0)</f>
        <v>#DIV/0!</v>
      </c>
      <c r="CZ463" s="118" t="e">
        <f aca="false">IF($DY463&gt;$J$35,$L$35*($DY463-$J$35)^3/(6*$B$13*$J$19),0)+IF($DY463&gt;$J$36,$L$36*($DY463-$J$36)^3/(6*$B$13*$J$19),0)+IF($DY463&gt;$J$37,$L$37*($DY463-$J$37)^3/(6*$B$13*$J$19),0)+IF($DY463&gt;$J$38,$L$38*($DY463-$J$38)^3/(6*$B$13*$J$19),0)+IF($DY463&gt;$J$39,$L$39*($DY463-$J$39)^3/(6*$B$13*$J$19),0)+IF($DY463&gt;$J$40,$L$40*($DY463-$J$40)^3/(6*$B$13*$J$19),0)+IF($DY463&gt;$J$41,$L$41*($DY463-$J$41)^3/(6*$B$13*$J$19),0)+IF($DY463&gt;$J$42,$L$42*($DY463-$J$42)^3/(6*$B$13*$J$19),0)+IF($DY463&gt;$J$43,$L$43*($DY463-$J$43)^3/(6*$B$13*$J$19),0)+IF($DY463&gt;$J$44,$L$44*($DY463-$J$44)^3/(6*$B$13*$J$19),0)+IF($DY463&gt;$J$45,$L$45*($DY463-$J$45)^3/(6*$B$13*$J$19),0)+IF($DY463&gt;$J$46,$L$46*($DY463-$J$46)^3/(6*$B$13*$J$19),0)+IF($DY463&gt;$J$47,$L$47*($DY463-$J$47)^3/(6*$B$13*$J$19),0)+IF($DY463&gt;$J$48,$L$48*($DY463-$J$48)^3/(6*$B$13*$J$19),0)+IF($DY463&gt;$J$49,$L$49*($DY463-$J$49)^3/(6*$B$13*$J$19),0)</f>
        <v>#DIV/0!</v>
      </c>
      <c r="DA463" s="115" t="n">
        <f aca="false">$DA$408</f>
        <v>0</v>
      </c>
      <c r="DB463" s="116" t="e">
        <f aca="false">$DB$408</f>
        <v>#VALUE!</v>
      </c>
      <c r="DC463" s="117" t="e">
        <f aca="false">$DC$408</f>
        <v>#DIV/0!</v>
      </c>
      <c r="DD463" s="117" t="e">
        <f aca="false">$DD$408</f>
        <v>#DIV/0!</v>
      </c>
      <c r="DE463" s="116" t="n">
        <f aca="false">IF($DY463&gt;=IF($DD$19=$J$18,$DD$19+0.000000001,$DD$19),0,0)+IF($DY463&gt;=IF($DD$20=$J$18,$DD$20+0.000000001,$DD$20),0,0)+IF($DY463&gt;=IF($DD$21=$J$18,$DD$21+0.000000001,$DD$21),0,0)+IF($DY463&gt;=IF($DD$22=$J$18,$DD$22+0.000000001,$DD$22),0,0)+IF($DY463&gt;=IF(0=$J$18,0+0.000000001,0),0,0)+IF($DY463&gt;=IF($J$18=$J$18,$J$18+0.000000001,$J$18),0,0)</f>
        <v>0</v>
      </c>
      <c r="DF463" s="116" t="e">
        <f aca="false">IF($DY463&gt;=IF($DD$19=$J$18,$DD$19+0.000000001,$DD$19),-$L$52,0)+IF($DY463&gt;=IF($DD$20=$J$18,$DD$20+0.000000001,$DD$20),-$L$53,0)+IF($DY463&gt;=IF($DD$21=$J$18,$DD$21+0.000000001,$DD$21),-$L$54,0)+IF($DY463&gt;=IF($DD$22=$J$18,$DD$22+0.000000001,$DD$22),-$L$55,0)+IF($DY463&gt;=IF(0=$J$18,0+0.000000001,0),$AY$57,0)+IF($DY463&gt;=IF($J$18=$J$18,$J$18+0.000000001,$J$18),-$AY$58,0)</f>
        <v>#VALUE!</v>
      </c>
      <c r="DG463" s="117" t="e">
        <f aca="false">IF($DY463&gt;=IF($DD$19=$J$18,$DD$19+0.000000001,$DD$19),-$L$52*($DY463-$DD$19)/($B$13*$J$19),0)+IF($DY463&gt;=IF($DD$20=$J$18,$DD$20+0.000000001,$DD$20),-$L$53*($DY463-$DD$20)/($B$13*$J$19),0)+IF($DY463&gt;=IF($DD$21=$J$18,$DD$21+0.000000001,$DD$21),-$L$54*($DY463-$DD$21)/($B$13*$J$19),0)+IF($DY463&gt;=IF($DD$22=$J$18,$DD$22+0.000000001,$DD$22),-$L$55*($DY463-$DD$22)/($B$13*$J$19),0)+IF($DY463&gt;=IF(0=$J$18,0+0.000000001,0),$AY$57*($DY463-0)/($B$13*$J$19),0)+IF($DY463&gt;=IF($J$18=$J$18,$J$18+0.000000001,$J$18),-$AY$58*($DY463-$J$18)/($B$13*$J$19),0)</f>
        <v>#DIV/0!</v>
      </c>
      <c r="DH463" s="118" t="e">
        <f aca="false">IF($DY463&gt;=IF($DD$19=$J$18,$DD$19+0.000000001,$DD$19),$L$52*($DY463-$DD$19)^2/(2*$B$13*$J$19),0)+IF($DY463&gt;=IF($DD$20=$J$18,$DD$20+0.000000001,$DD$20),$L$53*($DY463-$DD$20)^2/(2*$B$13*$J$19),0)+IF($DY463&gt;=IF($DD$21=$J$18,$DD$21+0.000000001,$DD$21),$L$54*($DY463-$DD$21)^2/(2*$B$13*$J$19),0)+IF($DY463&gt;=IF($DD$22=$J$18,$DD$22+0.000000001,$DD$22),$L$55*($DY463-$DD$22)^2/(2*$B$13*$J$19),0)+IF($DY463&gt;=IF(0=$J$18,0+0.000000001,0),-$AY$57*($DY463-0)^2/(2*$B$13*$J$19),0)+IF($DY463&gt;=IF($J$18=$J$18,$J$18+0.000000001,$J$18),$AY$58*($DY463-$J$18)^2/(2*$B$13*$J$19),0)</f>
        <v>#DIV/0!</v>
      </c>
      <c r="DI463" s="115" t="n">
        <f aca="false">$DI$408</f>
        <v>0</v>
      </c>
      <c r="DJ463" s="116" t="e">
        <f aca="false">$DJ$408</f>
        <v>#VALUE!</v>
      </c>
      <c r="DK463" s="116" t="e">
        <f aca="false">$DK$408</f>
        <v>#DIV/0!</v>
      </c>
      <c r="DL463" s="116" t="e">
        <f aca="false">$DL$408</f>
        <v>#DIV/0!</v>
      </c>
      <c r="DM463" s="116" t="n">
        <f aca="false">SUM(AC463,AK463,AS463,BA463,BI463,BQ463,BY463,CG463,CO463,CW463,DE463)</f>
        <v>0</v>
      </c>
      <c r="DN463" s="116" t="e">
        <f aca="false">SUM(AD463,AL463,AT463,BB463,BJ463,BR463,BZ463,CH463,CP463,CX463,DF463)</f>
        <v>#VALUE!</v>
      </c>
      <c r="DO463" s="116" t="e">
        <f aca="false">SUM(AE463,AM463,AU463,BC463,BK463,BS463,CA463,CI463,CQ463,CY463,DG463)</f>
        <v>#DIV/0!</v>
      </c>
      <c r="DP463" s="119" t="e">
        <f aca="false">SUM(AF463,AN463,AV463,BD463,BL463,BT463,CB463,CJ463,CR463,CZ463,DH463)</f>
        <v>#DIV/0!</v>
      </c>
      <c r="DQ463" s="115" t="e">
        <f aca="false">$DQ$408</f>
        <v>#DIV/0!</v>
      </c>
      <c r="DR463" s="116" t="n">
        <f aca="false">$DR$408</f>
        <v>0</v>
      </c>
      <c r="DS463" s="117" t="e">
        <f aca="false">$DS$408</f>
        <v>#DIV/0!</v>
      </c>
      <c r="DT463" s="118" t="n">
        <f aca="false">$DT$408</f>
        <v>0</v>
      </c>
      <c r="DU463" s="115" t="e">
        <f aca="false">$DQ463+$DM463</f>
        <v>#DIV/0!</v>
      </c>
      <c r="DV463" s="116" t="e">
        <f aca="false">$DR463+$DQ463*$DY463+$DN463</f>
        <v>#DIV/0!</v>
      </c>
      <c r="DW463" s="117" t="e">
        <f aca="false">($DS463+$DR463*$DY463/($B$13*$J$19)+$DQ463*$DY463^2/(2*$B$13*$J$19)+$DO463)*(144*180/PI())</f>
        <v>#DIV/0!</v>
      </c>
      <c r="DX463" s="118" t="e">
        <f aca="false">(-($DT463-$DS463*$DY463-$DR463*$DY463^2/(2*$B$13*$J$19)-$DQ463*$DY463^3/(6*$B$13*$J$19)+$DP463))*(1728)</f>
        <v>#DIV/0!</v>
      </c>
      <c r="DY463" s="120" t="n">
        <f aca="false">IF($J$37=$J$18,$J$37+0.000000001,$J$37-0.000000001)</f>
        <v>1E-009</v>
      </c>
      <c r="DZ463" s="91" t="n">
        <v>56</v>
      </c>
      <c r="EA463" s="91"/>
      <c r="EB463" s="91"/>
      <c r="EC463" s="91"/>
      <c r="ED463" s="91"/>
      <c r="EE463" s="91"/>
      <c r="EF463" s="91"/>
      <c r="EG463" s="444" t="s">
        <v>862</v>
      </c>
      <c r="EH463" s="308" t="n">
        <v>256</v>
      </c>
      <c r="EI463" s="310" t="n">
        <v>256</v>
      </c>
      <c r="EJ463" s="154"/>
    </row>
    <row r="464" customFormat="false" ht="12.75" hidden="false" customHeight="false" outlineLevel="0" collapsed="false">
      <c r="X464" s="85" t="s">
        <v>358</v>
      </c>
      <c r="Y464" s="115" t="str">
        <f aca="false">$Y$408</f>
        <v>---</v>
      </c>
      <c r="Z464" s="116" t="str">
        <f aca="false">$Z$408</f>
        <v>---</v>
      </c>
      <c r="AA464" s="117" t="str">
        <f aca="false">$AA$408</f>
        <v>---</v>
      </c>
      <c r="AB464" s="117" t="str">
        <f aca="false">$AB$408</f>
        <v>---</v>
      </c>
      <c r="AC464" s="116" t="str">
        <f aca="false">IF($J$21=0,"---",IF($DY464=$J$18,-$J$21*($DY464-($DY464-$J$18)),IF($DY464&gt;=0,-$J$21*$DY464,0)))</f>
        <v>---</v>
      </c>
      <c r="AD464" s="116" t="str">
        <f aca="false">IF($J$21=0,"---",IF($DY464=$J$18,-$J$21*($DY464^2-($DY464-$J$18)^2)/2,IF($DY464&gt;=0,-$J$21*$DY464^2/2,0)))</f>
        <v>---</v>
      </c>
      <c r="AE464" s="117" t="str">
        <f aca="false">IF($J$21=0,"---",IF($DY464=$J$18,-$J$21*($DY464^3-($DY464-$J$18)^3)/(6*$B$13*$J$19),IF($DY464&gt;=0,-$J$21*$DY464^3/(6*$B$13*$J$19),0)))</f>
        <v>---</v>
      </c>
      <c r="AF464" s="118" t="str">
        <f aca="false">IF($J$21=0,"---",IF($DY464=$J$18,$J$21*($DY464^4-($DY464-$J$18)^4)/(24*$B$13*$J$19),IF($DY464&gt;=0,$J$21*$DY464^4/(24*$B$13*$J$19),0)))</f>
        <v>---</v>
      </c>
      <c r="AG464" s="115" t="str">
        <f aca="false">$AG$408</f>
        <v>---</v>
      </c>
      <c r="AH464" s="116" t="str">
        <f aca="false">$AH$408</f>
        <v>---</v>
      </c>
      <c r="AI464" s="117" t="str">
        <f aca="false">$AI$408</f>
        <v>---</v>
      </c>
      <c r="AJ464" s="117" t="str">
        <f aca="false">$AJ$408</f>
        <v>---</v>
      </c>
      <c r="AK464" s="116" t="str">
        <f aca="false">IF($J$25=$L$25,"---",IF(AND($J$25="",$K$25="",$L$25="",$M$25=""),"---",(IF($DY464&gt;=$L$25,-$K$25*($DY464-$J$25-($DY464-$L$25)),IF($DY464&gt;=$J$25,-$K$25*($DY464-$J$25),0)))+(IF($DY464&gt;=$L$25,-1/2*($M$25-$K$25)/($L$25-$J$25)*(($DY464-$J$25)^2-($DY464-$L$25)^2)+($M$25-$K$25)*($DY464-$L$25),IF($DY464&gt;=$J$25,-1/2*($M$25-$K$25)/($L$25-$J$25)*($DY464-$J$25)^2,0)))))</f>
        <v>---</v>
      </c>
      <c r="AL464" s="116" t="str">
        <f aca="false">IF($J$25=$L$25,"---",IF(AND($J$25="",$K$25="",$L$25="",$M$25=""),"---",(IF($DY464&gt;=$L$25,-$K$25/2*(($DY464-$J$25)^2-($DY464-$L$25)^2),IF($DY464&gt;=$J$25,-$K$25/2*($DY464-$J$25)^2,0)))+(IF($DY464&gt;=$L$25,-1/6*($M$25-$K$25)/($L$25-$J$25)*(($DY464-$J$25)^3-($DY464-$L$25)^3)+($M$25-$K$25)/2*($DY464-$L$25)^2,IF($DY464&gt;=$J$25,-1/6*($M$25-$K$25)/($L$25-$J$25)*($DY464-$J$25)^3,0)))))</f>
        <v>---</v>
      </c>
      <c r="AM464" s="117" t="str">
        <f aca="false">IF($J$25=$L$25,"---",IF(AND($J$25="",$K$25="",$L$25="",$M$25=""),"---",(IF($DY464&gt;=$L$25,-$K$25/(6*$B$13*$J$19)*(($DY464-$J$25)^3-($DY464-$L$25)^3),IF($DY464&gt;=$J$25,-$K$25/(6*$B$13*$J$19)*($DY464-$J$25)^3,0)))+(IF($DY464&gt;=$L$25,-1/(24*$B$13*$J$19)*($M$25-$K$25)/($L$25-$J$25)*(($DY464-$J$25)^4-($DY464-$L$25)^4)+($M$25-$K$25)/(6*$B$13*$J$19)*($DY464-$L$25)^3,IF($DY464&gt;=$J$25,-1/(24*$B$13*$J$19)*($M$25-$K$25)/($L$25-$J$25)*($DY464-$J$25)^4,0)))))</f>
        <v>---</v>
      </c>
      <c r="AN464" s="118" t="str">
        <f aca="false">IF($J$25=$L$25,"---",IF(AND($J$25="",$K$25="",$L$25="",$M$25=""),"---",(IF($DY464&gt;=$L$25,$K$25/(24*$B$13*$J$19)*(($DY464-$J$25)^4-($DY464-$L$25)^4),IF($DY464&gt;=$J$25,$K$25/(24*$B$13*$J$19)*($DY464-$J$25)^4,0)))+(IF($DY464&gt;=$L$25,1/(120*$B$13*$J$19)*($M$25-$K$25)/($L$25-$J$25)*(($DY464-$J$25)^5-($DY464-$L$25)^5)-($M$25-$K$25)/(24*$B$13*$J$19)*($DY464-$L$25)^4,IF($DY464&gt;=$J$25,1/(120*$B$13*$J$19)*($M$25-$K$25)/($L$25-$J$25)*($DY464-$J$25)^5,0)))))</f>
        <v>---</v>
      </c>
      <c r="AO464" s="115" t="str">
        <f aca="false">$AO$408</f>
        <v>---</v>
      </c>
      <c r="AP464" s="116" t="str">
        <f aca="false">$AP$408</f>
        <v>---</v>
      </c>
      <c r="AQ464" s="117" t="str">
        <f aca="false">$AQ$408</f>
        <v>---</v>
      </c>
      <c r="AR464" s="117" t="str">
        <f aca="false">$AR$408</f>
        <v>---</v>
      </c>
      <c r="AS464" s="116" t="str">
        <f aca="false">IF($J$26=$L$26,"---",IF(AND($J$26="",$K$26="",$L$26="",$M$26=""),"---",(IF($DY464&gt;=$L$26,-$K$26*($DY464-$J$26-($DY464-$L$26)),IF($DY464&gt;=$J$26,-$K$26*($DY464-$J$26),0)))+(IF($DY464&gt;=$L$26,-1/2*($M$26-$K$26)/($L$26-$J$26)*(($DY464-$J$26)^2-($DY464-$L$26)^2)+($M$26-$K$26)*($DY464-$L$26),IF($DY464&gt;=$J$26,-1/2*($M$26-$K$26)/($L$26-$J$26)*($DY464-$J$26)^2,0)))))</f>
        <v>---</v>
      </c>
      <c r="AT464" s="116" t="str">
        <f aca="false">IF($J$26=$L$26,"---",IF(AND($J$26="",$K$26="",$L$26="",$M$26=""),"---",(IF($DY464&gt;=$L$26,-$K$26/2*(($DY464-$J$26)^2-($DY464-$L$26)^2),IF($DY464&gt;=$J$26,-$K$26/2*($DY464-$J$26)^2,0)))+(IF($DY464&gt;=$L$26,-1/6*($M$26-$K$26)/($L$26-$J$26)*(($DY464-$J$26)^3-($DY464-$L$26)^3)+($M$26-$K$26)/2*($DY464-$L$26)^2,IF($DY464&gt;=$J$26,-1/6*($M$26-$K$26)/($L$26-$J$26)*($DY464-$J$26)^3,0)))))</f>
        <v>---</v>
      </c>
      <c r="AU464" s="117" t="str">
        <f aca="false">IF($J$26=$L$26,"---",IF(AND($J$26="",$K$26="",$L$26="",$M$26=""),"---",(IF($DY464&gt;=$L$26,-$K$26/(6*$B$13*$J$19)*(($DY464-$J$26)^3-($DY464-$L$26)^3),IF($DY464&gt;=$J$26,-$K$26/(6*$B$13*$J$19)*($DY464-$J$26)^3,0)))+(IF($DY464&gt;=$L$26,-1/(24*$B$13*$J$19)*($M$26-$K$26)/($L$26-$J$26)*(($DY464-$J$26)^4-($DY464-$L$26)^4)+($M$26-$K$26)/(6*$B$13*$J$19)*($DY464-$L$26)^3,IF($DY464&gt;=$J$26,-1/(24*$B$13*$J$19)*($M$26-$K$26)/($L$26-$J$26)*($DY464-$J$26)^4,0)))))</f>
        <v>---</v>
      </c>
      <c r="AV464" s="118" t="str">
        <f aca="false">IF($J$26=$L$26,"---",IF(AND($J$26="",$K$26="",$L$26="",$M$26=""),"---",(IF($DY464&gt;=$L$26,$K$26/(24*$B$13*$J$19)*(($DY464-$J$26)^4-($DY464-$L$26)^4),IF($DY464&gt;=$J$26,$K$26/(24*$B$13*$J$19)*($DY464-$J$26)^4,0)))+(IF($DY464&gt;=$L$26,1/(120*$B$13*$J$19)*($M$26-$K$26)/($L$26-$J$26)*(($DY464-$J$26)^5-($DY464-$L$26)^5)-($M$26-$K$26)/(24*$B$13*$J$19)*($DY464-$L$26)^4,IF($DY464&gt;=$J$26,1/(120*$B$13*$J$19)*($M$26-$K$26)/($L$26-$J$26)*($DY464-$J$26)^5,0)))))</f>
        <v>---</v>
      </c>
      <c r="AW464" s="115" t="str">
        <f aca="false">$AW$408</f>
        <v>---</v>
      </c>
      <c r="AX464" s="116" t="str">
        <f aca="false">$AX$408</f>
        <v>---</v>
      </c>
      <c r="AY464" s="117" t="str">
        <f aca="false">$AY$408</f>
        <v>---</v>
      </c>
      <c r="AZ464" s="117" t="str">
        <f aca="false">$AZ$408</f>
        <v>---</v>
      </c>
      <c r="BA464" s="116" t="str">
        <f aca="false">IF($J$27=$L$27,"---",IF(AND($J$27="",$K$27="",$L$27="",$M$27=""),"---",(IF($DY464&gt;=$L$27,-$K$27*($DY464-$J$27-($DY464-$L$27)),IF($DY464&gt;=$J$27,-$K$27*($DY464-$J$27),0)))+(IF($DY464&gt;=$L$27,-1/2*($M$27-$K$27)/($L$27-$J$27)*(($DY464-$J$27)^2-($DY464-$L$27)^2)+($M$27-$K$27)*($DY464-$L$27),IF($DY464&gt;=$J$27,-1/2*($M$27-$K$27)/($L$27-$J$27)*($DY464-$J$27)^2,0)))))</f>
        <v>---</v>
      </c>
      <c r="BB464" s="116" t="str">
        <f aca="false">IF($J$27=$L$27,"---",IF(AND($J$27="",$K$27="",$L$27="",$M$27=""),"---",(IF($DY464&gt;=$L$27,-$K$27/2*(($DY464-$J$27)^2-($DY464-$L$27)^2),IF($DY464&gt;=$J$27,-$K$27/2*($DY464-$J$27)^2,0)))+(IF($DY464&gt;=$L$27,-1/6*($M$27-$K$27)/($L$27-$J$27)*(($DY464-$J$27)^3-($DY464-$L$27)^3)+($M$27-$K$27)/2*($DY464-$L$27)^2,IF($DY464&gt;=$J$27,-1/6*($M$27-$K$27)/($L$27-$J$27)*($DY464-$J$27)^3,0)))))</f>
        <v>---</v>
      </c>
      <c r="BC464" s="117" t="str">
        <f aca="false">IF($J$27=$L$27,"---",IF(AND($J$27="",$K$27="",$L$27="",$M$27=""),"---",(IF($DY464&gt;=$L$27,-$K$27/(6*$B$13*$J$19)*(($DY464-$J$27)^3-($DY464-$L$27)^3),IF($DY464&gt;=$J$27,-$K$27/(6*$B$13*$J$19)*($DY464-$J$27)^3,0)))+(IF($DY464&gt;=$L$27,-1/(24*$B$13*$J$19)*($M$27-$K$27)/($L$27-$J$27)*(($DY464-$J$27)^4-($DY464-$L$27)^4)+($M$27-$K$27)/(6*$B$13*$J$19)*($DY464-$L$27)^3,IF($DY464&gt;=$J$27,-1/(24*$B$13*$J$19)*($M$27-$K$27)/($L$27-$J$27)*($DY464-$J$27)^4,0)))))</f>
        <v>---</v>
      </c>
      <c r="BD464" s="118" t="str">
        <f aca="false">IF($J$27=$L$27,"---",IF(AND($J$27="",$K$27="",$L$27="",$M$27=""),"---",(IF($DY464&gt;=$L$27,$K$27/(24*$B$13*$J$19)*(($DY464-$J$27)^4-($DY464-$L$27)^4),IF($DY464&gt;=$J$27,$K$27/(24*$B$13*$J$19)*($DY464-$J$27)^4,0)))+(IF($DY464&gt;=$L$27,1/(120*$B$13*$J$19)*($M$27-$K$27)/($L$27-$J$27)*(($DY464-$J$27)^5-($DY464-$L$27)^5)-($M$27-$K$27)/(24*$B$13*$J$19)*($DY464-$L$27)^4,IF($DY464&gt;=$J$27,1/(120*$B$13*$J$19)*($M$27-$K$27)/($L$27-$J$27)*($DY464-$J$27)^5,0)))))</f>
        <v>---</v>
      </c>
      <c r="BE464" s="115" t="str">
        <f aca="false">$BE$408</f>
        <v>---</v>
      </c>
      <c r="BF464" s="116" t="str">
        <f aca="false">$BF$408</f>
        <v>---</v>
      </c>
      <c r="BG464" s="117" t="str">
        <f aca="false">$BG$408</f>
        <v>---</v>
      </c>
      <c r="BH464" s="117" t="str">
        <f aca="false">$BH$408</f>
        <v>---</v>
      </c>
      <c r="BI464" s="116" t="str">
        <f aca="false">IF($J$28=$L$28,"---",IF(AND($J$28="",$K$28="",$L$28="",$M$28=""),"---",(IF($DY464&gt;=$L$28,-$K$28*($DY464-$J$28-($DY464-$L$28)),IF($DY464&gt;=$J$28,-$K$28*($DY464-$J$28),0)))+(IF($DY464&gt;=$L$28,-1/2*($M$28-$K$28)/($L$28-$J$28)*(($DY464-$J$28)^2-($DY464-$L$28)^2)+($M$28-$K$28)*($DY464-$L$28),IF($DY464&gt;=$J$28,-1/2*($M$28-$K$28)/($L$28-$J$28)*($DY464-$J$28)^2,0)))))</f>
        <v>---</v>
      </c>
      <c r="BJ464" s="116" t="str">
        <f aca="false">IF($J$28=$L$28,"---",IF(AND($J$28="",$K$28="",$L$28="",$M$28=""),"---",(IF($DY464&gt;=$L$28,-$K$28/2*(($DY464-$J$28)^2-($DY464-$L$28)^2),IF($DY464&gt;=$J$28,-$K$28/2*($DY464-$J$28)^2,0)))+(IF($DY464&gt;=$L$28,-1/6*($M$28-$K$28)/($L$28-$J$28)*(($DY464-$J$28)^3-($DY464-$L$28)^3)+($M$28-$K$28)/2*($DY464-$L$28)^2,IF($DY464&gt;=$J$28,-1/6*($M$28-$K$28)/($L$28-$J$28)*($DY464-$J$28)^3,0)))))</f>
        <v>---</v>
      </c>
      <c r="BK464" s="117" t="str">
        <f aca="false">IF($J$28=$L$28,"---",IF(AND($J$28="",$K$28="",$L$28="",$M$28=""),"---",(IF($DY464&gt;=$L$28,-$K$28/(6*$B$13*$J$19)*(($DY464-$J$28)^3-($DY464-$L$28)^3),IF($DY464&gt;=$J$28,-$K$28/(6*$B$13*$J$19)*($DY464-$J$28)^3,0)))+(IF($DY464&gt;=$L$28,-1/(24*$B$13*$J$19)*($M$28-$K$28)/($L$28-$J$28)*(($DY464-$J$28)^4-($DY464-$L$28)^4)+($M$28-$K$28)/(6*$B$13*$J$19)*($DY464-$L$28)^3,IF($DY464&gt;=$J$28,-1/(24*$B$13*$J$19)*($M$28-$K$28)/($L$28-$J$28)*($DY464-$J$28)^4,0)))))</f>
        <v>---</v>
      </c>
      <c r="BL464" s="118" t="str">
        <f aca="false">IF($J$28=$L$28,"---",IF(AND($J$28="",$K$28="",$L$28="",$M$28=""),"---",(IF($DY464&gt;=$L$28,$K$28/(24*$B$13*$J$19)*(($DY464-$J$28)^4-($DY464-$L$28)^4),IF($DY464&gt;=$J$28,$K$28/(24*$B$13*$J$19)*($DY464-$J$28)^4,0)))+(IF($DY464&gt;=$L$28,1/(120*$B$13*$J$19)*($M$28-$K$28)/($L$28-$J$28)*(($DY464-$J$28)^5-($DY464-$L$28)^5)-($M$28-$K$28)/(24*$B$13*$J$19)*($DY464-$L$28)^4,IF($DY464&gt;=$J$28,1/(120*$B$13*$J$19)*($M$28-$K$28)/($L$28-$J$28)*($DY464-$J$28)^5,0)))))</f>
        <v>---</v>
      </c>
      <c r="BM464" s="115" t="str">
        <f aca="false">$BM$408</f>
        <v>---</v>
      </c>
      <c r="BN464" s="116" t="str">
        <f aca="false">$BN$408</f>
        <v>---</v>
      </c>
      <c r="BO464" s="117" t="str">
        <f aca="false">$BO$408</f>
        <v>---</v>
      </c>
      <c r="BP464" s="117" t="str">
        <f aca="false">$BP$408</f>
        <v>---</v>
      </c>
      <c r="BQ464" s="116" t="str">
        <f aca="false">IF($J$29=$L$29,"---",IF(AND($J$29="",$K$29="",$L$29="",$M$29=""),"---",(IF($DY464&gt;=$L$29,-$K$29*($DY464-$J$29-($DY464-$L$29)),IF($DY464&gt;=$J$29,-$K$29*($DY464-$J$29),0)))+(IF($DY464&gt;=$L$29,-1/2*($M$29-$K$29)/($L$29-$J$29)*(($DY464-$J$29)^2-($DY464-$L$29)^2)+($M$29-$K$29)*($DY464-$L$29),IF($DY464&gt;=$J$29,-1/2*($M$29-$K$29)/($L$29-$J$29)*($DY464-$J$29)^2,0)))))</f>
        <v>---</v>
      </c>
      <c r="BR464" s="116" t="str">
        <f aca="false">IF($J$29=$L$29,"---",IF(AND($J$29="",$K$29="",$L$29="",$M$29=""),"---",(IF($DY464&gt;=$L$29,-$K$29/2*(($DY464-$J$29)^2-($DY464-$L$29)^2),IF($DY464&gt;=$J$29,-$K$29/2*($DY464-$J$29)^2,0)))+(IF($DY464&gt;=$L$29,-1/6*($M$29-$K$29)/($L$29-$J$29)*(($DY464-$J$29)^3-($DY464-$L$29)^3)+($M$29-$K$29)/2*($DY464-$L$29)^2,IF($DY464&gt;=$J$29,-1/6*($M$29-$K$29)/($L$29-$J$29)*($DY464-$J$29)^3,0)))))</f>
        <v>---</v>
      </c>
      <c r="BS464" s="117" t="str">
        <f aca="false">IF($J$29=$L$29,"---",IF(AND($J$29="",$K$29="",$L$29="",$M$29=""),"---",(IF($DY464&gt;=$L$29,-$K$29/(6*$B$13*$J$19)*(($DY464-$J$29)^3-($DY464-$L$29)^3),IF($DY464&gt;=$J$29,-$K$29/(6*$B$13*$J$19)*($DY464-$J$29)^3,0)))+(IF($DY464&gt;=$L$29,-1/(24*$B$13*$J$19)*($M$29-$K$29)/($L$29-$J$29)*(($DY464-$J$29)^4-($DY464-$L$29)^4)+($M$29-$K$29)/(6*$B$13*$J$19)*($DY464-$L$29)^3,IF($DY464&gt;=$J$29,-1/(24*$B$13*$J$19)*($M$29-$K$29)/($L$29-$J$29)*($DY464-$J$29)^4,0)))))</f>
        <v>---</v>
      </c>
      <c r="BT464" s="118" t="str">
        <f aca="false">IF($J$29=$L$29,"---",IF(AND($J$29="",$K$29="",$L$29="",$M$29=""),"---",(IF($DY464&gt;=$L$29,$K$29/(24*$B$13*$J$19)*(($DY464-$J$29)^4-($DY464-$L$29)^4),IF($DY464&gt;=$J$29,$K$29/(24*$B$13*$J$19)*($DY464-$J$29)^4,0)))+(IF($DY464&gt;=$L$29,1/(120*$B$13*$J$19)*($M$29-$K$29)/($L$29-$J$29)*(($DY464-$J$29)^5-($DY464-$L$29)^5)-($M$29-$K$29)/(24*$B$13*$J$19)*($DY464-$L$29)^4,IF($DY464&gt;=$J$29,1/(120*$B$13*$J$19)*($M$29-$K$29)/($L$29-$J$29)*($DY464-$J$29)^5,0)))))</f>
        <v>---</v>
      </c>
      <c r="BU464" s="115" t="str">
        <f aca="false">$BU$408</f>
        <v>---</v>
      </c>
      <c r="BV464" s="116" t="str">
        <f aca="false">$BV$408</f>
        <v>---</v>
      </c>
      <c r="BW464" s="117" t="str">
        <f aca="false">$BW$408</f>
        <v>---</v>
      </c>
      <c r="BX464" s="117" t="str">
        <f aca="false">$BX$408</f>
        <v>---</v>
      </c>
      <c r="BY464" s="116" t="str">
        <f aca="false">IF($J$30=$L$30,"---",IF(AND($J$30="",$K$30="",$L$30="",$M$30=""),"---",(IF($DY464&gt;=$L$30,-$K$30*($DY464-$J$30-($DY464-$L$30)),IF($DY464&gt;=$J$30,-$K$30*($DY464-$J$30),0)))+(IF($DY464&gt;=$L$30,-1/2*($M$30-$K$30)/($L$30-$J$30)*(($DY464-$J$30)^2-($DY464-$L$30)^2)+($M$30-$K$30)*($DY464-$L$30),IF($DY464&gt;=$J$30,-1/2*($M$30-$K$30)/($L$30-$J$30)*($DY464-$J$30)^2,0)))))</f>
        <v>---</v>
      </c>
      <c r="BZ464" s="116" t="str">
        <f aca="false">IF($J$30=$L$30,"---",IF(AND($J$30="",$K$30="",$L$30="",$M$30=""),"---",(IF($DY464&gt;=$L$30,-$K$30/2*(($DY464-$J$30)^2-($DY464-$L$30)^2),IF($DY464&gt;=$J$30,-$K$30/2*($DY464-$J$30)^2,0)))+(IF($DY464&gt;=$L$30,-1/6*($M$30-$K$30)/($L$30-$J$30)*(($DY464-$J$30)^3-($DY464-$L$30)^3)+($M$30-$K$30)/2*($DY464-$L$30)^2,IF($DY464&gt;=$J$30,-1/6*($M$30-$K$30)/($L$30-$J$30)*($DY464-$J$30)^3,0)))))</f>
        <v>---</v>
      </c>
      <c r="CA464" s="117" t="str">
        <f aca="false">IF($J$30=$L$30,"---",IF(AND($J$30="",$K$30="",$L$30="",$M$30=""),"---",(IF($DY464&gt;=$L$30,-$K$30/(6*$B$13*$J$19)*(($DY464-$J$30)^3-($DY464-$L$30)^3),IF($DY464&gt;=$J$30,-$K$30/(6*$B$13*$J$19)*($DY464-$J$30)^3,0)))+(IF($DY464&gt;=$L$30,-1/(24*$B$13*$J$19)*($M$30-$K$30)/($L$30-$J$30)*(($DY464-$J$30)^4-($DY464-$L$30)^4)+($M$30-$K$30)/(6*$B$13*$J$19)*($DY464-$L$30)^3,IF($DY464&gt;=$J$30,-1/(24*$B$13*$J$19)*($M$30-$K$30)/($L$30-$J$30)*($DY464-$J$30)^4,0)))))</f>
        <v>---</v>
      </c>
      <c r="CB464" s="118" t="str">
        <f aca="false">IF($J$30=$L$30,"---",IF(AND($J$30="",$K$30="",$L$30="",$M$30=""),"---",(IF($DY464&gt;=$L$30,$K$30/(24*$B$13*$J$19)*(($DY464-$J$30)^4-($DY464-$L$30)^4),IF($DY464&gt;=$J$30,$K$30/(24*$B$13*$J$19)*($DY464-$J$30)^4,0)))+(IF($DY464&gt;=$L$30,1/(120*$B$13*$J$19)*($M$30-$K$30)/($L$30-$J$30)*(($DY464-$J$30)^5-($DY464-$L$30)^5)-($M$30-$K$30)/(24*$B$13*$J$19)*($DY464-$L$30)^4,IF($DY464&gt;=$J$30,1/(120*$B$13*$J$19)*($M$30-$K$30)/($L$30-$J$30)*($DY464-$J$30)^5,0)))))</f>
        <v>---</v>
      </c>
      <c r="CC464" s="115" t="str">
        <f aca="false">$CC$408</f>
        <v>---</v>
      </c>
      <c r="CD464" s="116" t="str">
        <f aca="false">$CD$408</f>
        <v>---</v>
      </c>
      <c r="CE464" s="117" t="str">
        <f aca="false">$CE$408</f>
        <v>---</v>
      </c>
      <c r="CF464" s="117" t="str">
        <f aca="false">$CF$408</f>
        <v>---</v>
      </c>
      <c r="CG464" s="116" t="str">
        <f aca="false">IF($J$31=$L$31,"---",IF(AND($J$31="",$K$31="",$L$31="",$M$31=""),"---",(IF($DY464&gt;=$L$31,-$K$31*($DY464-$J$31-($DY464-$L$31)),IF($DY464&gt;=$J$31,-$K$31*($DY464-$J$31),0)))+(IF($DY464&gt;=$L$31,-1/2*($M$31-$K$31)/($L$31-$J$31)*(($DY464-$J$31)^2-($DY464-$L$31)^2)+($M$31-$K$31)*($DY464-$L$31),IF($DY464&gt;=$J$31,-1/2*($M$31-$K$31)/($L$31-$J$31)*($DY464-$J$31)^2,0)))))</f>
        <v>---</v>
      </c>
      <c r="CH464" s="116" t="str">
        <f aca="false">IF($J$31=$L$31,"---",IF(AND($J$31="",$K$31="",$L$31="",$M$31=""),"---",(IF($DY464&gt;=$L$31,-$K$31/2*(($DY464-$J$31)^2-($DY464-$L$31)^2),IF($DY464&gt;=$J$31,-$K$31/2*($DY464-$J$31)^2,0)))+(IF($DY464&gt;=$L$31,-1/6*($M$31-$K$31)/($L$31-$J$31)*(($DY464-$J$31)^3-($DY464-$L$31)^3)+($M$31-$K$31)/2*($DY464-$L$31)^2,IF($DY464&gt;=$J$31,-1/6*($M$31-$K$31)/($L$31-$J$31)*($DY464-$J$31)^3,0)))))</f>
        <v>---</v>
      </c>
      <c r="CI464" s="117" t="str">
        <f aca="false">IF($J$31=$L$31,"---",IF(AND($J$31="",$K$31="",$L$31="",$M$31=""),"---",(IF($DY464&gt;=$L$31,-$K$31/(6*$B$13*$J$19)*(($DY464-$J$31)^3-($DY464-$L$31)^3),IF($DY464&gt;=$J$31,-$K$31/(6*$B$13*$J$19)*($DY464-$J$31)^3,0)))+(IF($DY464&gt;=$L$31,-1/(24*$B$13*$J$19)*($M$31-$K$31)/($L$31-$J$31)*(($DY464-$J$31)^4-($DY464-$L$31)^4)+($M$31-$K$31)/(6*$B$13*$J$19)*($DY464-$L$31)^3,IF($DY464&gt;=$J$31,-1/(24*$B$13*$J$19)*($M$31-$K$31)/($L$31-$J$31)*($DY464-$J$31)^4,0)))))</f>
        <v>---</v>
      </c>
      <c r="CJ464" s="118" t="str">
        <f aca="false">IF($J$31=$L$31,"---",IF(AND($J$31="",$K$31="",$L$31="",$M$31=""),"---",(IF($DY464&gt;=$L$31,$K$31/(24*$B$13*$J$19)*(($DY464-$J$31)^4-($DY464-$L$31)^4),IF($DY464&gt;=$J$31,$K$31/(24*$B$13*$J$19)*($DY464-$J$31)^4,0)))+(IF($DY464&gt;=$L$31,1/(120*$B$13*$J$19)*($M$31-$K$31)/($L$31-$J$31)*(($DY464-$J$31)^5-($DY464-$L$31)^5)-($M$31-$K$31)/(24*$B$13*$J$19)*($DY464-$L$31)^4,IF($DY464&gt;=$J$31,1/(120*$B$13*$J$19)*($M$31-$K$31)/($L$31-$J$31)*($DY464-$J$31)^5,0)))))</f>
        <v>---</v>
      </c>
      <c r="CK464" s="115" t="str">
        <f aca="false">$CK$408</f>
        <v>---</v>
      </c>
      <c r="CL464" s="116" t="str">
        <f aca="false">$CL$408</f>
        <v>---</v>
      </c>
      <c r="CM464" s="117" t="str">
        <f aca="false">$CM$408</f>
        <v>---</v>
      </c>
      <c r="CN464" s="117" t="str">
        <f aca="false">$CN$408</f>
        <v>---</v>
      </c>
      <c r="CO464" s="116" t="str">
        <f aca="false">IF($J$32=$L$32,"---",IF(AND($J$32="",$K$32="",$L$32="",$M$32=""),"---",(IF($DY464&gt;=$L$32,-$K$32*($DY464-$J$32-($DY464-$L$32)),IF($DY464&gt;=$J$32,-$K$32*($DY464-$J$32),0)))+(IF($DY464&gt;=$L$32,-1/2*($M$32-$K$32)/($L$32-$J$32)*(($DY464-$J$32)^2-($DY464-$L$32)^2)+($M$32-$K$32)*($DY464-$L$32),IF($DY464&gt;=$J$32,-1/2*($M$32-$K$32)/($L$32-$J$32)*($DY464-$J$32)^2,0)))))</f>
        <v>---</v>
      </c>
      <c r="CP464" s="116" t="str">
        <f aca="false">IF($J$32=$L$32,"---",IF(AND($J$32="",$K$32="",$L$32="",$M$32=""),"---",(IF($DY464&gt;=$L$32,-$K$32/2*(($DY464-$J$32)^2-($DY464-$L$32)^2),IF($DY464&gt;=$J$32,-$K$32/2*($DY464-$J$32)^2,0)))+(IF($DY464&gt;=$L$32,-1/6*($M$32-$K$32)/($L$32-$J$32)*(($DY464-$J$32)^3-($DY464-$L$32)^3)+($M$32-$K$32)/2*($DY464-$L$32)^2,IF($DY464&gt;=$J$32,-1/6*($M$32-$K$32)/($L$32-$J$32)*($DY464-$J$32)^3,0)))))</f>
        <v>---</v>
      </c>
      <c r="CQ464" s="117" t="str">
        <f aca="false">IF($J$32=$L$32,"---",IF(AND($J$32="",$K$32="",$L$32="",$M$32=""),"---",(IF($DY464&gt;=$L$32,-$K$32/(6*$B$13*$J$19)*(($DY464-$J$32)^3-($DY464-$L$32)^3),IF($DY464&gt;=$J$32,-$K$32/(6*$B$13*$J$19)*($DY464-$J$32)^3,0)))+(IF($DY464&gt;=$L$32,-1/(24*$B$13*$J$19)*($M$32-$K$32)/($L$32-$J$32)*(($DY464-$J$32)^4-($DY464-$L$32)^4)+($M$32-$K$32)/(6*$B$13*$J$19)*($DY464-$L$32)^3,IF($DY464&gt;=$J$32,-1/(24*$B$13*$J$19)*($M$32-$K$32)/($L$32-$J$32)*($DY464-$J$32)^4,0)))))</f>
        <v>---</v>
      </c>
      <c r="CR464" s="118" t="str">
        <f aca="false">IF($J$32=$L$32,"---",IF(AND($J$32="",$K$32="",$L$32="",$M$32=""),"---",(IF($DY464&gt;=$L$32,$K$32/(24*$B$13*$J$19)*(($DY464-$J$32)^4-($DY464-$L$32)^4),IF($DY464&gt;=$J$32,$K$32/(24*$B$13*$J$19)*($DY464-$J$32)^4,0)))+(IF($DY464&gt;=$L$32,1/(120*$B$13*$J$19)*($M$32-$K$32)/($L$32-$J$32)*(($DY464-$J$32)^5-($DY464-$L$32)^5)-($M$32-$K$32)/(24*$B$13*$J$19)*($DY464-$L$32)^4,IF($DY464&gt;=$J$32,1/(120*$B$13*$J$19)*($M$32-$K$32)/($L$32-$J$32)*($DY464-$J$32)^5,0)))))</f>
        <v>---</v>
      </c>
      <c r="CS464" s="115" t="n">
        <f aca="false">$CS$408</f>
        <v>-0</v>
      </c>
      <c r="CT464" s="116" t="n">
        <f aca="false">$CT$408</f>
        <v>-0</v>
      </c>
      <c r="CU464" s="117" t="e">
        <f aca="false">$CU$408</f>
        <v>#DIV/0!</v>
      </c>
      <c r="CV464" s="117" t="e">
        <f aca="false">$CV$408</f>
        <v>#DIV/0!</v>
      </c>
      <c r="CW464" s="116" t="n">
        <f aca="false">IF($DY464&gt;$J$35,-$L$35,0)+IF($DY464&gt;$J$36,-$L$36,0)+IF($DY464&gt;$J$37,-$L$37,0)+IF($DY464&gt;$J$38,-$L$38,0)+IF($DY464&gt;$J$39,-$L$39,0)+IF($DY464&gt;$J$40,-$L$40,0)+IF($DY464&gt;$J$41,-$L$41,0)+IF($DY464&gt;$J$42,-$L$42,0)+IF($DY464&gt;$J$43,-$L$43,0)+IF($DY464&gt;$J$44,-$L$44,0)+IF($DY464&gt;$J$45,-$L$45,0)+IF($DY464&gt;$J$46,-$L$46,0)+IF($DY464&gt;$J$47,-$L$47,0)+IF($DY464&gt;$J$48,-$L$48,0)+IF($DY464&gt;$J$49,-$L$49,0)</f>
        <v>-0</v>
      </c>
      <c r="CX464" s="116" t="n">
        <f aca="false">IF($DY464&gt;$J$35,-$L$35*($DY464-$J$35),0)+IF($DY464&gt;$J$36,-$L$36*($DY464-$J$36),0)+IF($DY464&gt;$J$37,-$L$37*($DY464-$J$37),0)+IF($DY464&gt;$J$38,-$L$38*($DY464-$J$38),0)+IF($DY464&gt;$J$39,-$L$39*($DY464-$J$39),0)+IF($DY464&gt;$J$40,-$L$40*($DY464-$J$40),0)+IF($DY464&gt;$J$41,-$L$41*($DY464-$J$41),0)+IF($DY464&gt;$J$42,-$L$42*($DY464-$J$42),0)+IF($DY464&gt;$J$43,-$L$43*($DY464-$J$43),0)+IF($DY464&gt;$J$44,-$L$44*($DY464-$J$44),0)+IF($DY464&gt;$J$45,-$L$45*($DY464-$J$45),0)+IF($DY464&gt;$J$46,-$L$46*($DY464-$J$46),0)+IF($DY464&gt;$J$47,-$L$47*($DY464-$J$47),0)+IF($DY464&gt;$J$48,-$L$48*($DY464-$J$48),0)+IF($DY464&gt;$J$49,-$L$49*($DY464-$J$49),0)</f>
        <v>-0</v>
      </c>
      <c r="CY464" s="117" t="e">
        <f aca="false">IF($DY464&gt;$J$35,-$L$35*($DY464-$J$35)^2/(2*$B$13*$J$19),0)+IF($DY464&gt;$J$36,-$L$36*($DY464-$J$36)^2/(2*$B$13*$J$19),0)+IF($DY464&gt;$J$37,-$L$37*($DY464-$J$37)^2/(2*$B$13*$J$19),0)+IF($DY464&gt;$J$38,-$L$38*($DY464-$J$38)^2/(2*$B$13*$J$19),0)+IF($DY464&gt;$J$39,-$L$39*($DY464-$J$39)^2/(2*$B$13*$J$19),0)+IF($DY464&gt;$J$40,-$L$40*($DY464-$J$40)^2/(2*$B$13*$J$19),0)+IF($DY464&gt;$J$41,-$L$41*($DY464-$J$41)^2/(2*$B$13*$J$19),0)+IF($DY464&gt;$J$42,-$L$42*($DY464-$J$42)^2/(2*$B$13*$J$19),0)+IF($DY464&gt;$J$43,-$L$43*($DY464-$J$43)^2/(2*$B$13*$J$19),0)+IF($DY464&gt;$J$44,-$L$44*($DY464-$J$44)^2/(2*$B$13*$J$19),0)+IF($DY464&gt;$J$45,-$L$45*($DY464-$J$45)^2/(2*$B$13*$J$19),0)+IF($DY464&gt;$J$46,-$L$46*($DY464-$J$46)^2/(2*$B$13*$J$19),0)+IF($DY464&gt;$J$47,-$L$47*($DY464-$J$47)^2/(2*$B$13*$J$19),0)+IF($DY464&gt;$J$48,-$L$48*($DY464-$J$48)^2/(2*$B$13*$J$19),0)+IF($DY464&gt;$J$49,-$L$49*($DY464-$J$49)^2/(2*$B$13*$J$19),0)</f>
        <v>#DIV/0!</v>
      </c>
      <c r="CZ464" s="118" t="e">
        <f aca="false">IF($DY464&gt;$J$35,$L$35*($DY464-$J$35)^3/(6*$B$13*$J$19),0)+IF($DY464&gt;$J$36,$L$36*($DY464-$J$36)^3/(6*$B$13*$J$19),0)+IF($DY464&gt;$J$37,$L$37*($DY464-$J$37)^3/(6*$B$13*$J$19),0)+IF($DY464&gt;$J$38,$L$38*($DY464-$J$38)^3/(6*$B$13*$J$19),0)+IF($DY464&gt;$J$39,$L$39*($DY464-$J$39)^3/(6*$B$13*$J$19),0)+IF($DY464&gt;$J$40,$L$40*($DY464-$J$40)^3/(6*$B$13*$J$19),0)+IF($DY464&gt;$J$41,$L$41*($DY464-$J$41)^3/(6*$B$13*$J$19),0)+IF($DY464&gt;$J$42,$L$42*($DY464-$J$42)^3/(6*$B$13*$J$19),0)+IF($DY464&gt;$J$43,$L$43*($DY464-$J$43)^3/(6*$B$13*$J$19),0)+IF($DY464&gt;$J$44,$L$44*($DY464-$J$44)^3/(6*$B$13*$J$19),0)+IF($DY464&gt;$J$45,$L$45*($DY464-$J$45)^3/(6*$B$13*$J$19),0)+IF($DY464&gt;$J$46,$L$46*($DY464-$J$46)^3/(6*$B$13*$J$19),0)+IF($DY464&gt;$J$47,$L$47*($DY464-$J$47)^3/(6*$B$13*$J$19),0)+IF($DY464&gt;$J$48,$L$48*($DY464-$J$48)^3/(6*$B$13*$J$19),0)+IF($DY464&gt;$J$49,$L$49*($DY464-$J$49)^3/(6*$B$13*$J$19),0)</f>
        <v>#DIV/0!</v>
      </c>
      <c r="DA464" s="115" t="n">
        <f aca="false">$DA$408</f>
        <v>0</v>
      </c>
      <c r="DB464" s="116" t="e">
        <f aca="false">$DB$408</f>
        <v>#VALUE!</v>
      </c>
      <c r="DC464" s="117" t="e">
        <f aca="false">$DC$408</f>
        <v>#DIV/0!</v>
      </c>
      <c r="DD464" s="117" t="e">
        <f aca="false">$DD$408</f>
        <v>#DIV/0!</v>
      </c>
      <c r="DE464" s="116" t="n">
        <f aca="false">IF($DY464&gt;=IF($DD$19=$J$18,$DD$19+0.000000001,$DD$19),0,0)+IF($DY464&gt;=IF($DD$20=$J$18,$DD$20+0.000000001,$DD$20),0,0)+IF($DY464&gt;=IF($DD$21=$J$18,$DD$21+0.000000001,$DD$21),0,0)+IF($DY464&gt;=IF($DD$22=$J$18,$DD$22+0.000000001,$DD$22),0,0)+IF($DY464&gt;=IF(0=$J$18,0+0.000000001,0),0,0)+IF($DY464&gt;=IF($J$18=$J$18,$J$18+0.000000001,$J$18),0,0)</f>
        <v>0</v>
      </c>
      <c r="DF464" s="116" t="e">
        <f aca="false">IF($DY464&gt;=IF($DD$19=$J$18,$DD$19+0.000000001,$DD$19),-$L$52,0)+IF($DY464&gt;=IF($DD$20=$J$18,$DD$20+0.000000001,$DD$20),-$L$53,0)+IF($DY464&gt;=IF($DD$21=$J$18,$DD$21+0.000000001,$DD$21),-$L$54,0)+IF($DY464&gt;=IF($DD$22=$J$18,$DD$22+0.000000001,$DD$22),-$L$55,0)+IF($DY464&gt;=IF(0=$J$18,0+0.000000001,0),$AY$57,0)+IF($DY464&gt;=IF($J$18=$J$18,$J$18+0.000000001,$J$18),-$AY$58,0)</f>
        <v>#VALUE!</v>
      </c>
      <c r="DG464" s="117" t="e">
        <f aca="false">IF($DY464&gt;=IF($DD$19=$J$18,$DD$19+0.000000001,$DD$19),-$L$52*($DY464-$DD$19)/($B$13*$J$19),0)+IF($DY464&gt;=IF($DD$20=$J$18,$DD$20+0.000000001,$DD$20),-$L$53*($DY464-$DD$20)/($B$13*$J$19),0)+IF($DY464&gt;=IF($DD$21=$J$18,$DD$21+0.000000001,$DD$21),-$L$54*($DY464-$DD$21)/($B$13*$J$19),0)+IF($DY464&gt;=IF($DD$22=$J$18,$DD$22+0.000000001,$DD$22),-$L$55*($DY464-$DD$22)/($B$13*$J$19),0)+IF($DY464&gt;=IF(0=$J$18,0+0.000000001,0),$AY$57*($DY464-0)/($B$13*$J$19),0)+IF($DY464&gt;=IF($J$18=$J$18,$J$18+0.000000001,$J$18),-$AY$58*($DY464-$J$18)/($B$13*$J$19),0)</f>
        <v>#DIV/0!</v>
      </c>
      <c r="DH464" s="118" t="e">
        <f aca="false">IF($DY464&gt;=IF($DD$19=$J$18,$DD$19+0.000000001,$DD$19),$L$52*($DY464-$DD$19)^2/(2*$B$13*$J$19),0)+IF($DY464&gt;=IF($DD$20=$J$18,$DD$20+0.000000001,$DD$20),$L$53*($DY464-$DD$20)^2/(2*$B$13*$J$19),0)+IF($DY464&gt;=IF($DD$21=$J$18,$DD$21+0.000000001,$DD$21),$L$54*($DY464-$DD$21)^2/(2*$B$13*$J$19),0)+IF($DY464&gt;=IF($DD$22=$J$18,$DD$22+0.000000001,$DD$22),$L$55*($DY464-$DD$22)^2/(2*$B$13*$J$19),0)+IF($DY464&gt;=IF(0=$J$18,0+0.000000001,0),-$AY$57*($DY464-0)^2/(2*$B$13*$J$19),0)+IF($DY464&gt;=IF($J$18=$J$18,$J$18+0.000000001,$J$18),$AY$58*($DY464-$J$18)^2/(2*$B$13*$J$19),0)</f>
        <v>#DIV/0!</v>
      </c>
      <c r="DI464" s="115" t="n">
        <f aca="false">$DI$408</f>
        <v>0</v>
      </c>
      <c r="DJ464" s="116" t="e">
        <f aca="false">$DJ$408</f>
        <v>#VALUE!</v>
      </c>
      <c r="DK464" s="116" t="e">
        <f aca="false">$DK$408</f>
        <v>#DIV/0!</v>
      </c>
      <c r="DL464" s="116" t="e">
        <f aca="false">$DL$408</f>
        <v>#DIV/0!</v>
      </c>
      <c r="DM464" s="116" t="n">
        <f aca="false">SUM(AC464,AK464,AS464,BA464,BI464,BQ464,BY464,CG464,CO464,CW464,DE464)</f>
        <v>0</v>
      </c>
      <c r="DN464" s="116" t="e">
        <f aca="false">SUM(AD464,AL464,AT464,BB464,BJ464,BR464,BZ464,CH464,CP464,CX464,DF464)</f>
        <v>#VALUE!</v>
      </c>
      <c r="DO464" s="116" t="e">
        <f aca="false">SUM(AE464,AM464,AU464,BC464,BK464,BS464,CA464,CI464,CQ464,CY464,DG464)</f>
        <v>#DIV/0!</v>
      </c>
      <c r="DP464" s="119" t="e">
        <f aca="false">SUM(AF464,AN464,AV464,BD464,BL464,BT464,CB464,CJ464,CR464,CZ464,DH464)</f>
        <v>#DIV/0!</v>
      </c>
      <c r="DQ464" s="115" t="e">
        <f aca="false">$DQ$408</f>
        <v>#DIV/0!</v>
      </c>
      <c r="DR464" s="116" t="n">
        <f aca="false">$DR$408</f>
        <v>0</v>
      </c>
      <c r="DS464" s="117" t="e">
        <f aca="false">$DS$408</f>
        <v>#DIV/0!</v>
      </c>
      <c r="DT464" s="118" t="n">
        <f aca="false">$DT$408</f>
        <v>0</v>
      </c>
      <c r="DU464" s="115" t="e">
        <f aca="false">$DQ464+$DM464</f>
        <v>#DIV/0!</v>
      </c>
      <c r="DV464" s="116" t="e">
        <f aca="false">$DR464+$DQ464*$DY464+$DN464</f>
        <v>#DIV/0!</v>
      </c>
      <c r="DW464" s="117" t="e">
        <f aca="false">($DS464+$DR464*$DY464/($B$13*$J$19)+$DQ464*$DY464^2/(2*$B$13*$J$19)+$DO464)*(144*180/PI())</f>
        <v>#DIV/0!</v>
      </c>
      <c r="DX464" s="118" t="e">
        <f aca="false">(-($DT464-$DS464*$DY464-$DR464*$DY464^2/(2*$B$13*$J$19)-$DQ464*$DY464^3/(6*$B$13*$J$19)+$DP464))*(1728)</f>
        <v>#DIV/0!</v>
      </c>
      <c r="DY464" s="120" t="n">
        <f aca="false">IF($J$38=$J$18,$J$38+0.000000001,$J$38-0.000000001)</f>
        <v>1E-009</v>
      </c>
      <c r="DZ464" s="91" t="n">
        <v>57</v>
      </c>
      <c r="EA464" s="91"/>
      <c r="EB464" s="91"/>
      <c r="EC464" s="91"/>
      <c r="ED464" s="91"/>
      <c r="EE464" s="91"/>
      <c r="EF464" s="91"/>
      <c r="EG464" s="444" t="s">
        <v>863</v>
      </c>
      <c r="EH464" s="308" t="n">
        <v>202</v>
      </c>
      <c r="EI464" s="310" t="n">
        <v>202</v>
      </c>
      <c r="EJ464" s="154"/>
    </row>
    <row r="465" customFormat="false" ht="12.75" hidden="false" customHeight="false" outlineLevel="0" collapsed="false">
      <c r="X465" s="85" t="s">
        <v>359</v>
      </c>
      <c r="Y465" s="115" t="str">
        <f aca="false">$Y$408</f>
        <v>---</v>
      </c>
      <c r="Z465" s="116" t="str">
        <f aca="false">$Z$408</f>
        <v>---</v>
      </c>
      <c r="AA465" s="117" t="str">
        <f aca="false">$AA$408</f>
        <v>---</v>
      </c>
      <c r="AB465" s="117" t="str">
        <f aca="false">$AB$408</f>
        <v>---</v>
      </c>
      <c r="AC465" s="116" t="str">
        <f aca="false">IF($J$21=0,"---",IF($DY465=$J$18,-$J$21*($DY465-($DY465-$J$18)),IF($DY465&gt;=0,-$J$21*$DY465,0)))</f>
        <v>---</v>
      </c>
      <c r="AD465" s="116" t="str">
        <f aca="false">IF($J$21=0,"---",IF($DY465=$J$18,-$J$21*($DY465^2-($DY465-$J$18)^2)/2,IF($DY465&gt;=0,-$J$21*$DY465^2/2,0)))</f>
        <v>---</v>
      </c>
      <c r="AE465" s="117" t="str">
        <f aca="false">IF($J$21=0,"---",IF($DY465=$J$18,-$J$21*($DY465^3-($DY465-$J$18)^3)/(6*$B$13*$J$19),IF($DY465&gt;=0,-$J$21*$DY465^3/(6*$B$13*$J$19),0)))</f>
        <v>---</v>
      </c>
      <c r="AF465" s="118" t="str">
        <f aca="false">IF($J$21=0,"---",IF($DY465=$J$18,$J$21*($DY465^4-($DY465-$J$18)^4)/(24*$B$13*$J$19),IF($DY465&gt;=0,$J$21*$DY465^4/(24*$B$13*$J$19),0)))</f>
        <v>---</v>
      </c>
      <c r="AG465" s="115" t="str">
        <f aca="false">$AG$408</f>
        <v>---</v>
      </c>
      <c r="AH465" s="116" t="str">
        <f aca="false">$AH$408</f>
        <v>---</v>
      </c>
      <c r="AI465" s="117" t="str">
        <f aca="false">$AI$408</f>
        <v>---</v>
      </c>
      <c r="AJ465" s="117" t="str">
        <f aca="false">$AJ$408</f>
        <v>---</v>
      </c>
      <c r="AK465" s="116" t="str">
        <f aca="false">IF($J$25=$L$25,"---",IF(AND($J$25="",$K$25="",$L$25="",$M$25=""),"---",(IF($DY465&gt;=$L$25,-$K$25*($DY465-$J$25-($DY465-$L$25)),IF($DY465&gt;=$J$25,-$K$25*($DY465-$J$25),0)))+(IF($DY465&gt;=$L$25,-1/2*($M$25-$K$25)/($L$25-$J$25)*(($DY465-$J$25)^2-($DY465-$L$25)^2)+($M$25-$K$25)*($DY465-$L$25),IF($DY465&gt;=$J$25,-1/2*($M$25-$K$25)/($L$25-$J$25)*($DY465-$J$25)^2,0)))))</f>
        <v>---</v>
      </c>
      <c r="AL465" s="116" t="str">
        <f aca="false">IF($J$25=$L$25,"---",IF(AND($J$25="",$K$25="",$L$25="",$M$25=""),"---",(IF($DY465&gt;=$L$25,-$K$25/2*(($DY465-$J$25)^2-($DY465-$L$25)^2),IF($DY465&gt;=$J$25,-$K$25/2*($DY465-$J$25)^2,0)))+(IF($DY465&gt;=$L$25,-1/6*($M$25-$K$25)/($L$25-$J$25)*(($DY465-$J$25)^3-($DY465-$L$25)^3)+($M$25-$K$25)/2*($DY465-$L$25)^2,IF($DY465&gt;=$J$25,-1/6*($M$25-$K$25)/($L$25-$J$25)*($DY465-$J$25)^3,0)))))</f>
        <v>---</v>
      </c>
      <c r="AM465" s="117" t="str">
        <f aca="false">IF($J$25=$L$25,"---",IF(AND($J$25="",$K$25="",$L$25="",$M$25=""),"---",(IF($DY465&gt;=$L$25,-$K$25/(6*$B$13*$J$19)*(($DY465-$J$25)^3-($DY465-$L$25)^3),IF($DY465&gt;=$J$25,-$K$25/(6*$B$13*$J$19)*($DY465-$J$25)^3,0)))+(IF($DY465&gt;=$L$25,-1/(24*$B$13*$J$19)*($M$25-$K$25)/($L$25-$J$25)*(($DY465-$J$25)^4-($DY465-$L$25)^4)+($M$25-$K$25)/(6*$B$13*$J$19)*($DY465-$L$25)^3,IF($DY465&gt;=$J$25,-1/(24*$B$13*$J$19)*($M$25-$K$25)/($L$25-$J$25)*($DY465-$J$25)^4,0)))))</f>
        <v>---</v>
      </c>
      <c r="AN465" s="118" t="str">
        <f aca="false">IF($J$25=$L$25,"---",IF(AND($J$25="",$K$25="",$L$25="",$M$25=""),"---",(IF($DY465&gt;=$L$25,$K$25/(24*$B$13*$J$19)*(($DY465-$J$25)^4-($DY465-$L$25)^4),IF($DY465&gt;=$J$25,$K$25/(24*$B$13*$J$19)*($DY465-$J$25)^4,0)))+(IF($DY465&gt;=$L$25,1/(120*$B$13*$J$19)*($M$25-$K$25)/($L$25-$J$25)*(($DY465-$J$25)^5-($DY465-$L$25)^5)-($M$25-$K$25)/(24*$B$13*$J$19)*($DY465-$L$25)^4,IF($DY465&gt;=$J$25,1/(120*$B$13*$J$19)*($M$25-$K$25)/($L$25-$J$25)*($DY465-$J$25)^5,0)))))</f>
        <v>---</v>
      </c>
      <c r="AO465" s="115" t="str">
        <f aca="false">$AO$408</f>
        <v>---</v>
      </c>
      <c r="AP465" s="116" t="str">
        <f aca="false">$AP$408</f>
        <v>---</v>
      </c>
      <c r="AQ465" s="117" t="str">
        <f aca="false">$AQ$408</f>
        <v>---</v>
      </c>
      <c r="AR465" s="117" t="str">
        <f aca="false">$AR$408</f>
        <v>---</v>
      </c>
      <c r="AS465" s="116" t="str">
        <f aca="false">IF($J$26=$L$26,"---",IF(AND($J$26="",$K$26="",$L$26="",$M$26=""),"---",(IF($DY465&gt;=$L$26,-$K$26*($DY465-$J$26-($DY465-$L$26)),IF($DY465&gt;=$J$26,-$K$26*($DY465-$J$26),0)))+(IF($DY465&gt;=$L$26,-1/2*($M$26-$K$26)/($L$26-$J$26)*(($DY465-$J$26)^2-($DY465-$L$26)^2)+($M$26-$K$26)*($DY465-$L$26),IF($DY465&gt;=$J$26,-1/2*($M$26-$K$26)/($L$26-$J$26)*($DY465-$J$26)^2,0)))))</f>
        <v>---</v>
      </c>
      <c r="AT465" s="116" t="str">
        <f aca="false">IF($J$26=$L$26,"---",IF(AND($J$26="",$K$26="",$L$26="",$M$26=""),"---",(IF($DY465&gt;=$L$26,-$K$26/2*(($DY465-$J$26)^2-($DY465-$L$26)^2),IF($DY465&gt;=$J$26,-$K$26/2*($DY465-$J$26)^2,0)))+(IF($DY465&gt;=$L$26,-1/6*($M$26-$K$26)/($L$26-$J$26)*(($DY465-$J$26)^3-($DY465-$L$26)^3)+($M$26-$K$26)/2*($DY465-$L$26)^2,IF($DY465&gt;=$J$26,-1/6*($M$26-$K$26)/($L$26-$J$26)*($DY465-$J$26)^3,0)))))</f>
        <v>---</v>
      </c>
      <c r="AU465" s="117" t="str">
        <f aca="false">IF($J$26=$L$26,"---",IF(AND($J$26="",$K$26="",$L$26="",$M$26=""),"---",(IF($DY465&gt;=$L$26,-$K$26/(6*$B$13*$J$19)*(($DY465-$J$26)^3-($DY465-$L$26)^3),IF($DY465&gt;=$J$26,-$K$26/(6*$B$13*$J$19)*($DY465-$J$26)^3,0)))+(IF($DY465&gt;=$L$26,-1/(24*$B$13*$J$19)*($M$26-$K$26)/($L$26-$J$26)*(($DY465-$J$26)^4-($DY465-$L$26)^4)+($M$26-$K$26)/(6*$B$13*$J$19)*($DY465-$L$26)^3,IF($DY465&gt;=$J$26,-1/(24*$B$13*$J$19)*($M$26-$K$26)/($L$26-$J$26)*($DY465-$J$26)^4,0)))))</f>
        <v>---</v>
      </c>
      <c r="AV465" s="118" t="str">
        <f aca="false">IF($J$26=$L$26,"---",IF(AND($J$26="",$K$26="",$L$26="",$M$26=""),"---",(IF($DY465&gt;=$L$26,$K$26/(24*$B$13*$J$19)*(($DY465-$J$26)^4-($DY465-$L$26)^4),IF($DY465&gt;=$J$26,$K$26/(24*$B$13*$J$19)*($DY465-$J$26)^4,0)))+(IF($DY465&gt;=$L$26,1/(120*$B$13*$J$19)*($M$26-$K$26)/($L$26-$J$26)*(($DY465-$J$26)^5-($DY465-$L$26)^5)-($M$26-$K$26)/(24*$B$13*$J$19)*($DY465-$L$26)^4,IF($DY465&gt;=$J$26,1/(120*$B$13*$J$19)*($M$26-$K$26)/($L$26-$J$26)*($DY465-$J$26)^5,0)))))</f>
        <v>---</v>
      </c>
      <c r="AW465" s="115" t="str">
        <f aca="false">$AW$408</f>
        <v>---</v>
      </c>
      <c r="AX465" s="116" t="str">
        <f aca="false">$AX$408</f>
        <v>---</v>
      </c>
      <c r="AY465" s="117" t="str">
        <f aca="false">$AY$408</f>
        <v>---</v>
      </c>
      <c r="AZ465" s="117" t="str">
        <f aca="false">$AZ$408</f>
        <v>---</v>
      </c>
      <c r="BA465" s="116" t="str">
        <f aca="false">IF($J$27=$L$27,"---",IF(AND($J$27="",$K$27="",$L$27="",$M$27=""),"---",(IF($DY465&gt;=$L$27,-$K$27*($DY465-$J$27-($DY465-$L$27)),IF($DY465&gt;=$J$27,-$K$27*($DY465-$J$27),0)))+(IF($DY465&gt;=$L$27,-1/2*($M$27-$K$27)/($L$27-$J$27)*(($DY465-$J$27)^2-($DY465-$L$27)^2)+($M$27-$K$27)*($DY465-$L$27),IF($DY465&gt;=$J$27,-1/2*($M$27-$K$27)/($L$27-$J$27)*($DY465-$J$27)^2,0)))))</f>
        <v>---</v>
      </c>
      <c r="BB465" s="116" t="str">
        <f aca="false">IF($J$27=$L$27,"---",IF(AND($J$27="",$K$27="",$L$27="",$M$27=""),"---",(IF($DY465&gt;=$L$27,-$K$27/2*(($DY465-$J$27)^2-($DY465-$L$27)^2),IF($DY465&gt;=$J$27,-$K$27/2*($DY465-$J$27)^2,0)))+(IF($DY465&gt;=$L$27,-1/6*($M$27-$K$27)/($L$27-$J$27)*(($DY465-$J$27)^3-($DY465-$L$27)^3)+($M$27-$K$27)/2*($DY465-$L$27)^2,IF($DY465&gt;=$J$27,-1/6*($M$27-$K$27)/($L$27-$J$27)*($DY465-$J$27)^3,0)))))</f>
        <v>---</v>
      </c>
      <c r="BC465" s="117" t="str">
        <f aca="false">IF($J$27=$L$27,"---",IF(AND($J$27="",$K$27="",$L$27="",$M$27=""),"---",(IF($DY465&gt;=$L$27,-$K$27/(6*$B$13*$J$19)*(($DY465-$J$27)^3-($DY465-$L$27)^3),IF($DY465&gt;=$J$27,-$K$27/(6*$B$13*$J$19)*($DY465-$J$27)^3,0)))+(IF($DY465&gt;=$L$27,-1/(24*$B$13*$J$19)*($M$27-$K$27)/($L$27-$J$27)*(($DY465-$J$27)^4-($DY465-$L$27)^4)+($M$27-$K$27)/(6*$B$13*$J$19)*($DY465-$L$27)^3,IF($DY465&gt;=$J$27,-1/(24*$B$13*$J$19)*($M$27-$K$27)/($L$27-$J$27)*($DY465-$J$27)^4,0)))))</f>
        <v>---</v>
      </c>
      <c r="BD465" s="118" t="str">
        <f aca="false">IF($J$27=$L$27,"---",IF(AND($J$27="",$K$27="",$L$27="",$M$27=""),"---",(IF($DY465&gt;=$L$27,$K$27/(24*$B$13*$J$19)*(($DY465-$J$27)^4-($DY465-$L$27)^4),IF($DY465&gt;=$J$27,$K$27/(24*$B$13*$J$19)*($DY465-$J$27)^4,0)))+(IF($DY465&gt;=$L$27,1/(120*$B$13*$J$19)*($M$27-$K$27)/($L$27-$J$27)*(($DY465-$J$27)^5-($DY465-$L$27)^5)-($M$27-$K$27)/(24*$B$13*$J$19)*($DY465-$L$27)^4,IF($DY465&gt;=$J$27,1/(120*$B$13*$J$19)*($M$27-$K$27)/($L$27-$J$27)*($DY465-$J$27)^5,0)))))</f>
        <v>---</v>
      </c>
      <c r="BE465" s="115" t="str">
        <f aca="false">$BE$408</f>
        <v>---</v>
      </c>
      <c r="BF465" s="116" t="str">
        <f aca="false">$BF$408</f>
        <v>---</v>
      </c>
      <c r="BG465" s="117" t="str">
        <f aca="false">$BG$408</f>
        <v>---</v>
      </c>
      <c r="BH465" s="117" t="str">
        <f aca="false">$BH$408</f>
        <v>---</v>
      </c>
      <c r="BI465" s="116" t="str">
        <f aca="false">IF($J$28=$L$28,"---",IF(AND($J$28="",$K$28="",$L$28="",$M$28=""),"---",(IF($DY465&gt;=$L$28,-$K$28*($DY465-$J$28-($DY465-$L$28)),IF($DY465&gt;=$J$28,-$K$28*($DY465-$J$28),0)))+(IF($DY465&gt;=$L$28,-1/2*($M$28-$K$28)/($L$28-$J$28)*(($DY465-$J$28)^2-($DY465-$L$28)^2)+($M$28-$K$28)*($DY465-$L$28),IF($DY465&gt;=$J$28,-1/2*($M$28-$K$28)/($L$28-$J$28)*($DY465-$J$28)^2,0)))))</f>
        <v>---</v>
      </c>
      <c r="BJ465" s="116" t="str">
        <f aca="false">IF($J$28=$L$28,"---",IF(AND($J$28="",$K$28="",$L$28="",$M$28=""),"---",(IF($DY465&gt;=$L$28,-$K$28/2*(($DY465-$J$28)^2-($DY465-$L$28)^2),IF($DY465&gt;=$J$28,-$K$28/2*($DY465-$J$28)^2,0)))+(IF($DY465&gt;=$L$28,-1/6*($M$28-$K$28)/($L$28-$J$28)*(($DY465-$J$28)^3-($DY465-$L$28)^3)+($M$28-$K$28)/2*($DY465-$L$28)^2,IF($DY465&gt;=$J$28,-1/6*($M$28-$K$28)/($L$28-$J$28)*($DY465-$J$28)^3,0)))))</f>
        <v>---</v>
      </c>
      <c r="BK465" s="117" t="str">
        <f aca="false">IF($J$28=$L$28,"---",IF(AND($J$28="",$K$28="",$L$28="",$M$28=""),"---",(IF($DY465&gt;=$L$28,-$K$28/(6*$B$13*$J$19)*(($DY465-$J$28)^3-($DY465-$L$28)^3),IF($DY465&gt;=$J$28,-$K$28/(6*$B$13*$J$19)*($DY465-$J$28)^3,0)))+(IF($DY465&gt;=$L$28,-1/(24*$B$13*$J$19)*($M$28-$K$28)/($L$28-$J$28)*(($DY465-$J$28)^4-($DY465-$L$28)^4)+($M$28-$K$28)/(6*$B$13*$J$19)*($DY465-$L$28)^3,IF($DY465&gt;=$J$28,-1/(24*$B$13*$J$19)*($M$28-$K$28)/($L$28-$J$28)*($DY465-$J$28)^4,0)))))</f>
        <v>---</v>
      </c>
      <c r="BL465" s="118" t="str">
        <f aca="false">IF($J$28=$L$28,"---",IF(AND($J$28="",$K$28="",$L$28="",$M$28=""),"---",(IF($DY465&gt;=$L$28,$K$28/(24*$B$13*$J$19)*(($DY465-$J$28)^4-($DY465-$L$28)^4),IF($DY465&gt;=$J$28,$K$28/(24*$B$13*$J$19)*($DY465-$J$28)^4,0)))+(IF($DY465&gt;=$L$28,1/(120*$B$13*$J$19)*($M$28-$K$28)/($L$28-$J$28)*(($DY465-$J$28)^5-($DY465-$L$28)^5)-($M$28-$K$28)/(24*$B$13*$J$19)*($DY465-$L$28)^4,IF($DY465&gt;=$J$28,1/(120*$B$13*$J$19)*($M$28-$K$28)/($L$28-$J$28)*($DY465-$J$28)^5,0)))))</f>
        <v>---</v>
      </c>
      <c r="BM465" s="115" t="str">
        <f aca="false">$BM$408</f>
        <v>---</v>
      </c>
      <c r="BN465" s="116" t="str">
        <f aca="false">$BN$408</f>
        <v>---</v>
      </c>
      <c r="BO465" s="117" t="str">
        <f aca="false">$BO$408</f>
        <v>---</v>
      </c>
      <c r="BP465" s="117" t="str">
        <f aca="false">$BP$408</f>
        <v>---</v>
      </c>
      <c r="BQ465" s="116" t="str">
        <f aca="false">IF($J$29=$L$29,"---",IF(AND($J$29="",$K$29="",$L$29="",$M$29=""),"---",(IF($DY465&gt;=$L$29,-$K$29*($DY465-$J$29-($DY465-$L$29)),IF($DY465&gt;=$J$29,-$K$29*($DY465-$J$29),0)))+(IF($DY465&gt;=$L$29,-1/2*($M$29-$K$29)/($L$29-$J$29)*(($DY465-$J$29)^2-($DY465-$L$29)^2)+($M$29-$K$29)*($DY465-$L$29),IF($DY465&gt;=$J$29,-1/2*($M$29-$K$29)/($L$29-$J$29)*($DY465-$J$29)^2,0)))))</f>
        <v>---</v>
      </c>
      <c r="BR465" s="116" t="str">
        <f aca="false">IF($J$29=$L$29,"---",IF(AND($J$29="",$K$29="",$L$29="",$M$29=""),"---",(IF($DY465&gt;=$L$29,-$K$29/2*(($DY465-$J$29)^2-($DY465-$L$29)^2),IF($DY465&gt;=$J$29,-$K$29/2*($DY465-$J$29)^2,0)))+(IF($DY465&gt;=$L$29,-1/6*($M$29-$K$29)/($L$29-$J$29)*(($DY465-$J$29)^3-($DY465-$L$29)^3)+($M$29-$K$29)/2*($DY465-$L$29)^2,IF($DY465&gt;=$J$29,-1/6*($M$29-$K$29)/($L$29-$J$29)*($DY465-$J$29)^3,0)))))</f>
        <v>---</v>
      </c>
      <c r="BS465" s="117" t="str">
        <f aca="false">IF($J$29=$L$29,"---",IF(AND($J$29="",$K$29="",$L$29="",$M$29=""),"---",(IF($DY465&gt;=$L$29,-$K$29/(6*$B$13*$J$19)*(($DY465-$J$29)^3-($DY465-$L$29)^3),IF($DY465&gt;=$J$29,-$K$29/(6*$B$13*$J$19)*($DY465-$J$29)^3,0)))+(IF($DY465&gt;=$L$29,-1/(24*$B$13*$J$19)*($M$29-$K$29)/($L$29-$J$29)*(($DY465-$J$29)^4-($DY465-$L$29)^4)+($M$29-$K$29)/(6*$B$13*$J$19)*($DY465-$L$29)^3,IF($DY465&gt;=$J$29,-1/(24*$B$13*$J$19)*($M$29-$K$29)/($L$29-$J$29)*($DY465-$J$29)^4,0)))))</f>
        <v>---</v>
      </c>
      <c r="BT465" s="118" t="str">
        <f aca="false">IF($J$29=$L$29,"---",IF(AND($J$29="",$K$29="",$L$29="",$M$29=""),"---",(IF($DY465&gt;=$L$29,$K$29/(24*$B$13*$J$19)*(($DY465-$J$29)^4-($DY465-$L$29)^4),IF($DY465&gt;=$J$29,$K$29/(24*$B$13*$J$19)*($DY465-$J$29)^4,0)))+(IF($DY465&gt;=$L$29,1/(120*$B$13*$J$19)*($M$29-$K$29)/($L$29-$J$29)*(($DY465-$J$29)^5-($DY465-$L$29)^5)-($M$29-$K$29)/(24*$B$13*$J$19)*($DY465-$L$29)^4,IF($DY465&gt;=$J$29,1/(120*$B$13*$J$19)*($M$29-$K$29)/($L$29-$J$29)*($DY465-$J$29)^5,0)))))</f>
        <v>---</v>
      </c>
      <c r="BU465" s="115" t="str">
        <f aca="false">$BU$408</f>
        <v>---</v>
      </c>
      <c r="BV465" s="116" t="str">
        <f aca="false">$BV$408</f>
        <v>---</v>
      </c>
      <c r="BW465" s="117" t="str">
        <f aca="false">$BW$408</f>
        <v>---</v>
      </c>
      <c r="BX465" s="117" t="str">
        <f aca="false">$BX$408</f>
        <v>---</v>
      </c>
      <c r="BY465" s="116" t="str">
        <f aca="false">IF($J$30=$L$30,"---",IF(AND($J$30="",$K$30="",$L$30="",$M$30=""),"---",(IF($DY465&gt;=$L$30,-$K$30*($DY465-$J$30-($DY465-$L$30)),IF($DY465&gt;=$J$30,-$K$30*($DY465-$J$30),0)))+(IF($DY465&gt;=$L$30,-1/2*($M$30-$K$30)/($L$30-$J$30)*(($DY465-$J$30)^2-($DY465-$L$30)^2)+($M$30-$K$30)*($DY465-$L$30),IF($DY465&gt;=$J$30,-1/2*($M$30-$K$30)/($L$30-$J$30)*($DY465-$J$30)^2,0)))))</f>
        <v>---</v>
      </c>
      <c r="BZ465" s="116" t="str">
        <f aca="false">IF($J$30=$L$30,"---",IF(AND($J$30="",$K$30="",$L$30="",$M$30=""),"---",(IF($DY465&gt;=$L$30,-$K$30/2*(($DY465-$J$30)^2-($DY465-$L$30)^2),IF($DY465&gt;=$J$30,-$K$30/2*($DY465-$J$30)^2,0)))+(IF($DY465&gt;=$L$30,-1/6*($M$30-$K$30)/($L$30-$J$30)*(($DY465-$J$30)^3-($DY465-$L$30)^3)+($M$30-$K$30)/2*($DY465-$L$30)^2,IF($DY465&gt;=$J$30,-1/6*($M$30-$K$30)/($L$30-$J$30)*($DY465-$J$30)^3,0)))))</f>
        <v>---</v>
      </c>
      <c r="CA465" s="117" t="str">
        <f aca="false">IF($J$30=$L$30,"---",IF(AND($J$30="",$K$30="",$L$30="",$M$30=""),"---",(IF($DY465&gt;=$L$30,-$K$30/(6*$B$13*$J$19)*(($DY465-$J$30)^3-($DY465-$L$30)^3),IF($DY465&gt;=$J$30,-$K$30/(6*$B$13*$J$19)*($DY465-$J$30)^3,0)))+(IF($DY465&gt;=$L$30,-1/(24*$B$13*$J$19)*($M$30-$K$30)/($L$30-$J$30)*(($DY465-$J$30)^4-($DY465-$L$30)^4)+($M$30-$K$30)/(6*$B$13*$J$19)*($DY465-$L$30)^3,IF($DY465&gt;=$J$30,-1/(24*$B$13*$J$19)*($M$30-$K$30)/($L$30-$J$30)*($DY465-$J$30)^4,0)))))</f>
        <v>---</v>
      </c>
      <c r="CB465" s="118" t="str">
        <f aca="false">IF($J$30=$L$30,"---",IF(AND($J$30="",$K$30="",$L$30="",$M$30=""),"---",(IF($DY465&gt;=$L$30,$K$30/(24*$B$13*$J$19)*(($DY465-$J$30)^4-($DY465-$L$30)^4),IF($DY465&gt;=$J$30,$K$30/(24*$B$13*$J$19)*($DY465-$J$30)^4,0)))+(IF($DY465&gt;=$L$30,1/(120*$B$13*$J$19)*($M$30-$K$30)/($L$30-$J$30)*(($DY465-$J$30)^5-($DY465-$L$30)^5)-($M$30-$K$30)/(24*$B$13*$J$19)*($DY465-$L$30)^4,IF($DY465&gt;=$J$30,1/(120*$B$13*$J$19)*($M$30-$K$30)/($L$30-$J$30)*($DY465-$J$30)^5,0)))))</f>
        <v>---</v>
      </c>
      <c r="CC465" s="115" t="str">
        <f aca="false">$CC$408</f>
        <v>---</v>
      </c>
      <c r="CD465" s="116" t="str">
        <f aca="false">$CD$408</f>
        <v>---</v>
      </c>
      <c r="CE465" s="117" t="str">
        <f aca="false">$CE$408</f>
        <v>---</v>
      </c>
      <c r="CF465" s="117" t="str">
        <f aca="false">$CF$408</f>
        <v>---</v>
      </c>
      <c r="CG465" s="116" t="str">
        <f aca="false">IF($J$31=$L$31,"---",IF(AND($J$31="",$K$31="",$L$31="",$M$31=""),"---",(IF($DY465&gt;=$L$31,-$K$31*($DY465-$J$31-($DY465-$L$31)),IF($DY465&gt;=$J$31,-$K$31*($DY465-$J$31),0)))+(IF($DY465&gt;=$L$31,-1/2*($M$31-$K$31)/($L$31-$J$31)*(($DY465-$J$31)^2-($DY465-$L$31)^2)+($M$31-$K$31)*($DY465-$L$31),IF($DY465&gt;=$J$31,-1/2*($M$31-$K$31)/($L$31-$J$31)*($DY465-$J$31)^2,0)))))</f>
        <v>---</v>
      </c>
      <c r="CH465" s="116" t="str">
        <f aca="false">IF($J$31=$L$31,"---",IF(AND($J$31="",$K$31="",$L$31="",$M$31=""),"---",(IF($DY465&gt;=$L$31,-$K$31/2*(($DY465-$J$31)^2-($DY465-$L$31)^2),IF($DY465&gt;=$J$31,-$K$31/2*($DY465-$J$31)^2,0)))+(IF($DY465&gt;=$L$31,-1/6*($M$31-$K$31)/($L$31-$J$31)*(($DY465-$J$31)^3-($DY465-$L$31)^3)+($M$31-$K$31)/2*($DY465-$L$31)^2,IF($DY465&gt;=$J$31,-1/6*($M$31-$K$31)/($L$31-$J$31)*($DY465-$J$31)^3,0)))))</f>
        <v>---</v>
      </c>
      <c r="CI465" s="117" t="str">
        <f aca="false">IF($J$31=$L$31,"---",IF(AND($J$31="",$K$31="",$L$31="",$M$31=""),"---",(IF($DY465&gt;=$L$31,-$K$31/(6*$B$13*$J$19)*(($DY465-$J$31)^3-($DY465-$L$31)^3),IF($DY465&gt;=$J$31,-$K$31/(6*$B$13*$J$19)*($DY465-$J$31)^3,0)))+(IF($DY465&gt;=$L$31,-1/(24*$B$13*$J$19)*($M$31-$K$31)/($L$31-$J$31)*(($DY465-$J$31)^4-($DY465-$L$31)^4)+($M$31-$K$31)/(6*$B$13*$J$19)*($DY465-$L$31)^3,IF($DY465&gt;=$J$31,-1/(24*$B$13*$J$19)*($M$31-$K$31)/($L$31-$J$31)*($DY465-$J$31)^4,0)))))</f>
        <v>---</v>
      </c>
      <c r="CJ465" s="118" t="str">
        <f aca="false">IF($J$31=$L$31,"---",IF(AND($J$31="",$K$31="",$L$31="",$M$31=""),"---",(IF($DY465&gt;=$L$31,$K$31/(24*$B$13*$J$19)*(($DY465-$J$31)^4-($DY465-$L$31)^4),IF($DY465&gt;=$J$31,$K$31/(24*$B$13*$J$19)*($DY465-$J$31)^4,0)))+(IF($DY465&gt;=$L$31,1/(120*$B$13*$J$19)*($M$31-$K$31)/($L$31-$J$31)*(($DY465-$J$31)^5-($DY465-$L$31)^5)-($M$31-$K$31)/(24*$B$13*$J$19)*($DY465-$L$31)^4,IF($DY465&gt;=$J$31,1/(120*$B$13*$J$19)*($M$31-$K$31)/($L$31-$J$31)*($DY465-$J$31)^5,0)))))</f>
        <v>---</v>
      </c>
      <c r="CK465" s="115" t="str">
        <f aca="false">$CK$408</f>
        <v>---</v>
      </c>
      <c r="CL465" s="116" t="str">
        <f aca="false">$CL$408</f>
        <v>---</v>
      </c>
      <c r="CM465" s="117" t="str">
        <f aca="false">$CM$408</f>
        <v>---</v>
      </c>
      <c r="CN465" s="117" t="str">
        <f aca="false">$CN$408</f>
        <v>---</v>
      </c>
      <c r="CO465" s="116" t="str">
        <f aca="false">IF($J$32=$L$32,"---",IF(AND($J$32="",$K$32="",$L$32="",$M$32=""),"---",(IF($DY465&gt;=$L$32,-$K$32*($DY465-$J$32-($DY465-$L$32)),IF($DY465&gt;=$J$32,-$K$32*($DY465-$J$32),0)))+(IF($DY465&gt;=$L$32,-1/2*($M$32-$K$32)/($L$32-$J$32)*(($DY465-$J$32)^2-($DY465-$L$32)^2)+($M$32-$K$32)*($DY465-$L$32),IF($DY465&gt;=$J$32,-1/2*($M$32-$K$32)/($L$32-$J$32)*($DY465-$J$32)^2,0)))))</f>
        <v>---</v>
      </c>
      <c r="CP465" s="116" t="str">
        <f aca="false">IF($J$32=$L$32,"---",IF(AND($J$32="",$K$32="",$L$32="",$M$32=""),"---",(IF($DY465&gt;=$L$32,-$K$32/2*(($DY465-$J$32)^2-($DY465-$L$32)^2),IF($DY465&gt;=$J$32,-$K$32/2*($DY465-$J$32)^2,0)))+(IF($DY465&gt;=$L$32,-1/6*($M$32-$K$32)/($L$32-$J$32)*(($DY465-$J$32)^3-($DY465-$L$32)^3)+($M$32-$K$32)/2*($DY465-$L$32)^2,IF($DY465&gt;=$J$32,-1/6*($M$32-$K$32)/($L$32-$J$32)*($DY465-$J$32)^3,0)))))</f>
        <v>---</v>
      </c>
      <c r="CQ465" s="117" t="str">
        <f aca="false">IF($J$32=$L$32,"---",IF(AND($J$32="",$K$32="",$L$32="",$M$32=""),"---",(IF($DY465&gt;=$L$32,-$K$32/(6*$B$13*$J$19)*(($DY465-$J$32)^3-($DY465-$L$32)^3),IF($DY465&gt;=$J$32,-$K$32/(6*$B$13*$J$19)*($DY465-$J$32)^3,0)))+(IF($DY465&gt;=$L$32,-1/(24*$B$13*$J$19)*($M$32-$K$32)/($L$32-$J$32)*(($DY465-$J$32)^4-($DY465-$L$32)^4)+($M$32-$K$32)/(6*$B$13*$J$19)*($DY465-$L$32)^3,IF($DY465&gt;=$J$32,-1/(24*$B$13*$J$19)*($M$32-$K$32)/($L$32-$J$32)*($DY465-$J$32)^4,0)))))</f>
        <v>---</v>
      </c>
      <c r="CR465" s="118" t="str">
        <f aca="false">IF($J$32=$L$32,"---",IF(AND($J$32="",$K$32="",$L$32="",$M$32=""),"---",(IF($DY465&gt;=$L$32,$K$32/(24*$B$13*$J$19)*(($DY465-$J$32)^4-($DY465-$L$32)^4),IF($DY465&gt;=$J$32,$K$32/(24*$B$13*$J$19)*($DY465-$J$32)^4,0)))+(IF($DY465&gt;=$L$32,1/(120*$B$13*$J$19)*($M$32-$K$32)/($L$32-$J$32)*(($DY465-$J$32)^5-($DY465-$L$32)^5)-($M$32-$K$32)/(24*$B$13*$J$19)*($DY465-$L$32)^4,IF($DY465&gt;=$J$32,1/(120*$B$13*$J$19)*($M$32-$K$32)/($L$32-$J$32)*($DY465-$J$32)^5,0)))))</f>
        <v>---</v>
      </c>
      <c r="CS465" s="115" t="n">
        <f aca="false">$CS$408</f>
        <v>-0</v>
      </c>
      <c r="CT465" s="116" t="n">
        <f aca="false">$CT$408</f>
        <v>-0</v>
      </c>
      <c r="CU465" s="117" t="e">
        <f aca="false">$CU$408</f>
        <v>#DIV/0!</v>
      </c>
      <c r="CV465" s="117" t="e">
        <f aca="false">$CV$408</f>
        <v>#DIV/0!</v>
      </c>
      <c r="CW465" s="116" t="n">
        <f aca="false">IF($DY465&gt;$J$35,-$L$35,0)+IF($DY465&gt;$J$36,-$L$36,0)+IF($DY465&gt;$J$37,-$L$37,0)+IF($DY465&gt;$J$38,-$L$38,0)+IF($DY465&gt;$J$39,-$L$39,0)+IF($DY465&gt;$J$40,-$L$40,0)+IF($DY465&gt;$J$41,-$L$41,0)+IF($DY465&gt;$J$42,-$L$42,0)+IF($DY465&gt;$J$43,-$L$43,0)+IF($DY465&gt;$J$44,-$L$44,0)+IF($DY465&gt;$J$45,-$L$45,0)+IF($DY465&gt;$J$46,-$L$46,0)+IF($DY465&gt;$J$47,-$L$47,0)+IF($DY465&gt;$J$48,-$L$48,0)+IF($DY465&gt;$J$49,-$L$49,0)</f>
        <v>-0</v>
      </c>
      <c r="CX465" s="116" t="n">
        <f aca="false">IF($DY465&gt;$J$35,-$L$35*($DY465-$J$35),0)+IF($DY465&gt;$J$36,-$L$36*($DY465-$J$36),0)+IF($DY465&gt;$J$37,-$L$37*($DY465-$J$37),0)+IF($DY465&gt;$J$38,-$L$38*($DY465-$J$38),0)+IF($DY465&gt;$J$39,-$L$39*($DY465-$J$39),0)+IF($DY465&gt;$J$40,-$L$40*($DY465-$J$40),0)+IF($DY465&gt;$J$41,-$L$41*($DY465-$J$41),0)+IF($DY465&gt;$J$42,-$L$42*($DY465-$J$42),0)+IF($DY465&gt;$J$43,-$L$43*($DY465-$J$43),0)+IF($DY465&gt;$J$44,-$L$44*($DY465-$J$44),0)+IF($DY465&gt;$J$45,-$L$45*($DY465-$J$45),0)+IF($DY465&gt;$J$46,-$L$46*($DY465-$J$46),0)+IF($DY465&gt;$J$47,-$L$47*($DY465-$J$47),0)+IF($DY465&gt;$J$48,-$L$48*($DY465-$J$48),0)+IF($DY465&gt;$J$49,-$L$49*($DY465-$J$49),0)</f>
        <v>-0</v>
      </c>
      <c r="CY465" s="117" t="e">
        <f aca="false">IF($DY465&gt;$J$35,-$L$35*($DY465-$J$35)^2/(2*$B$13*$J$19),0)+IF($DY465&gt;$J$36,-$L$36*($DY465-$J$36)^2/(2*$B$13*$J$19),0)+IF($DY465&gt;$J$37,-$L$37*($DY465-$J$37)^2/(2*$B$13*$J$19),0)+IF($DY465&gt;$J$38,-$L$38*($DY465-$J$38)^2/(2*$B$13*$J$19),0)+IF($DY465&gt;$J$39,-$L$39*($DY465-$J$39)^2/(2*$B$13*$J$19),0)+IF($DY465&gt;$J$40,-$L$40*($DY465-$J$40)^2/(2*$B$13*$J$19),0)+IF($DY465&gt;$J$41,-$L$41*($DY465-$J$41)^2/(2*$B$13*$J$19),0)+IF($DY465&gt;$J$42,-$L$42*($DY465-$J$42)^2/(2*$B$13*$J$19),0)+IF($DY465&gt;$J$43,-$L$43*($DY465-$J$43)^2/(2*$B$13*$J$19),0)+IF($DY465&gt;$J$44,-$L$44*($DY465-$J$44)^2/(2*$B$13*$J$19),0)+IF($DY465&gt;$J$45,-$L$45*($DY465-$J$45)^2/(2*$B$13*$J$19),0)+IF($DY465&gt;$J$46,-$L$46*($DY465-$J$46)^2/(2*$B$13*$J$19),0)+IF($DY465&gt;$J$47,-$L$47*($DY465-$J$47)^2/(2*$B$13*$J$19),0)+IF($DY465&gt;$J$48,-$L$48*($DY465-$J$48)^2/(2*$B$13*$J$19),0)+IF($DY465&gt;$J$49,-$L$49*($DY465-$J$49)^2/(2*$B$13*$J$19),0)</f>
        <v>#DIV/0!</v>
      </c>
      <c r="CZ465" s="118" t="e">
        <f aca="false">IF($DY465&gt;$J$35,$L$35*($DY465-$J$35)^3/(6*$B$13*$J$19),0)+IF($DY465&gt;$J$36,$L$36*($DY465-$J$36)^3/(6*$B$13*$J$19),0)+IF($DY465&gt;$J$37,$L$37*($DY465-$J$37)^3/(6*$B$13*$J$19),0)+IF($DY465&gt;$J$38,$L$38*($DY465-$J$38)^3/(6*$B$13*$J$19),0)+IF($DY465&gt;$J$39,$L$39*($DY465-$J$39)^3/(6*$B$13*$J$19),0)+IF($DY465&gt;$J$40,$L$40*($DY465-$J$40)^3/(6*$B$13*$J$19),0)+IF($DY465&gt;$J$41,$L$41*($DY465-$J$41)^3/(6*$B$13*$J$19),0)+IF($DY465&gt;$J$42,$L$42*($DY465-$J$42)^3/(6*$B$13*$J$19),0)+IF($DY465&gt;$J$43,$L$43*($DY465-$J$43)^3/(6*$B$13*$J$19),0)+IF($DY465&gt;$J$44,$L$44*($DY465-$J$44)^3/(6*$B$13*$J$19),0)+IF($DY465&gt;$J$45,$L$45*($DY465-$J$45)^3/(6*$B$13*$J$19),0)+IF($DY465&gt;$J$46,$L$46*($DY465-$J$46)^3/(6*$B$13*$J$19),0)+IF($DY465&gt;$J$47,$L$47*($DY465-$J$47)^3/(6*$B$13*$J$19),0)+IF($DY465&gt;$J$48,$L$48*($DY465-$J$48)^3/(6*$B$13*$J$19),0)+IF($DY465&gt;$J$49,$L$49*($DY465-$J$49)^3/(6*$B$13*$J$19),0)</f>
        <v>#DIV/0!</v>
      </c>
      <c r="DA465" s="115" t="n">
        <f aca="false">$DA$408</f>
        <v>0</v>
      </c>
      <c r="DB465" s="116" t="e">
        <f aca="false">$DB$408</f>
        <v>#VALUE!</v>
      </c>
      <c r="DC465" s="117" t="e">
        <f aca="false">$DC$408</f>
        <v>#DIV/0!</v>
      </c>
      <c r="DD465" s="117" t="e">
        <f aca="false">$DD$408</f>
        <v>#DIV/0!</v>
      </c>
      <c r="DE465" s="116" t="n">
        <f aca="false">IF($DY465&gt;=IF($DD$19=$J$18,$DD$19+0.000000001,$DD$19),0,0)+IF($DY465&gt;=IF($DD$20=$J$18,$DD$20+0.000000001,$DD$20),0,0)+IF($DY465&gt;=IF($DD$21=$J$18,$DD$21+0.000000001,$DD$21),0,0)+IF($DY465&gt;=IF($DD$22=$J$18,$DD$22+0.000000001,$DD$22),0,0)+IF($DY465&gt;=IF(0=$J$18,0+0.000000001,0),0,0)+IF($DY465&gt;=IF($J$18=$J$18,$J$18+0.000000001,$J$18),0,0)</f>
        <v>0</v>
      </c>
      <c r="DF465" s="116" t="e">
        <f aca="false">IF($DY465&gt;=IF($DD$19=$J$18,$DD$19+0.000000001,$DD$19),-$L$52,0)+IF($DY465&gt;=IF($DD$20=$J$18,$DD$20+0.000000001,$DD$20),-$L$53,0)+IF($DY465&gt;=IF($DD$21=$J$18,$DD$21+0.000000001,$DD$21),-$L$54,0)+IF($DY465&gt;=IF($DD$22=$J$18,$DD$22+0.000000001,$DD$22),-$L$55,0)+IF($DY465&gt;=IF(0=$J$18,0+0.000000001,0),$AY$57,0)+IF($DY465&gt;=IF($J$18=$J$18,$J$18+0.000000001,$J$18),-$AY$58,0)</f>
        <v>#VALUE!</v>
      </c>
      <c r="DG465" s="117" t="e">
        <f aca="false">IF($DY465&gt;=IF($DD$19=$J$18,$DD$19+0.000000001,$DD$19),-$L$52*($DY465-$DD$19)/($B$13*$J$19),0)+IF($DY465&gt;=IF($DD$20=$J$18,$DD$20+0.000000001,$DD$20),-$L$53*($DY465-$DD$20)/($B$13*$J$19),0)+IF($DY465&gt;=IF($DD$21=$J$18,$DD$21+0.000000001,$DD$21),-$L$54*($DY465-$DD$21)/($B$13*$J$19),0)+IF($DY465&gt;=IF($DD$22=$J$18,$DD$22+0.000000001,$DD$22),-$L$55*($DY465-$DD$22)/($B$13*$J$19),0)+IF($DY465&gt;=IF(0=$J$18,0+0.000000001,0),$AY$57*($DY465-0)/($B$13*$J$19),0)+IF($DY465&gt;=IF($J$18=$J$18,$J$18+0.000000001,$J$18),-$AY$58*($DY465-$J$18)/($B$13*$J$19),0)</f>
        <v>#DIV/0!</v>
      </c>
      <c r="DH465" s="118" t="e">
        <f aca="false">IF($DY465&gt;=IF($DD$19=$J$18,$DD$19+0.000000001,$DD$19),$L$52*($DY465-$DD$19)^2/(2*$B$13*$J$19),0)+IF($DY465&gt;=IF($DD$20=$J$18,$DD$20+0.000000001,$DD$20),$L$53*($DY465-$DD$20)^2/(2*$B$13*$J$19),0)+IF($DY465&gt;=IF($DD$21=$J$18,$DD$21+0.000000001,$DD$21),$L$54*($DY465-$DD$21)^2/(2*$B$13*$J$19),0)+IF($DY465&gt;=IF($DD$22=$J$18,$DD$22+0.000000001,$DD$22),$L$55*($DY465-$DD$22)^2/(2*$B$13*$J$19),0)+IF($DY465&gt;=IF(0=$J$18,0+0.000000001,0),-$AY$57*($DY465-0)^2/(2*$B$13*$J$19),0)+IF($DY465&gt;=IF($J$18=$J$18,$J$18+0.000000001,$J$18),$AY$58*($DY465-$J$18)^2/(2*$B$13*$J$19),0)</f>
        <v>#DIV/0!</v>
      </c>
      <c r="DI465" s="115" t="n">
        <f aca="false">$DI$408</f>
        <v>0</v>
      </c>
      <c r="DJ465" s="116" t="e">
        <f aca="false">$DJ$408</f>
        <v>#VALUE!</v>
      </c>
      <c r="DK465" s="116" t="e">
        <f aca="false">$DK$408</f>
        <v>#DIV/0!</v>
      </c>
      <c r="DL465" s="116" t="e">
        <f aca="false">$DL$408</f>
        <v>#DIV/0!</v>
      </c>
      <c r="DM465" s="116" t="n">
        <f aca="false">SUM(AC465,AK465,AS465,BA465,BI465,BQ465,BY465,CG465,CO465,CW465,DE465)</f>
        <v>0</v>
      </c>
      <c r="DN465" s="116" t="e">
        <f aca="false">SUM(AD465,AL465,AT465,BB465,BJ465,BR465,BZ465,CH465,CP465,CX465,DF465)</f>
        <v>#VALUE!</v>
      </c>
      <c r="DO465" s="116" t="e">
        <f aca="false">SUM(AE465,AM465,AU465,BC465,BK465,BS465,CA465,CI465,CQ465,CY465,DG465)</f>
        <v>#DIV/0!</v>
      </c>
      <c r="DP465" s="119" t="e">
        <f aca="false">SUM(AF465,AN465,AV465,BD465,BL465,BT465,CB465,CJ465,CR465,CZ465,DH465)</f>
        <v>#DIV/0!</v>
      </c>
      <c r="DQ465" s="115" t="e">
        <f aca="false">$DQ$408</f>
        <v>#DIV/0!</v>
      </c>
      <c r="DR465" s="116" t="n">
        <f aca="false">$DR$408</f>
        <v>0</v>
      </c>
      <c r="DS465" s="117" t="e">
        <f aca="false">$DS$408</f>
        <v>#DIV/0!</v>
      </c>
      <c r="DT465" s="118" t="n">
        <f aca="false">$DT$408</f>
        <v>0</v>
      </c>
      <c r="DU465" s="115" t="e">
        <f aca="false">$DQ465+$DM465</f>
        <v>#DIV/0!</v>
      </c>
      <c r="DV465" s="116" t="e">
        <f aca="false">$DR465+$DQ465*$DY465+$DN465</f>
        <v>#DIV/0!</v>
      </c>
      <c r="DW465" s="117" t="e">
        <f aca="false">($DS465+$DR465*$DY465/($B$13*$J$19)+$DQ465*$DY465^2/(2*$B$13*$J$19)+$DO465)*(144*180/PI())</f>
        <v>#DIV/0!</v>
      </c>
      <c r="DX465" s="118" t="e">
        <f aca="false">(-($DT465-$DS465*$DY465-$DR465*$DY465^2/(2*$B$13*$J$19)-$DQ465*$DY465^3/(6*$B$13*$J$19)+$DP465))*(1728)</f>
        <v>#DIV/0!</v>
      </c>
      <c r="DY465" s="120" t="n">
        <f aca="false">IF($J$39=$J$18,$J$39+0.000000001,$J$39-0.000000001)</f>
        <v>1E-009</v>
      </c>
      <c r="DZ465" s="91" t="n">
        <v>58</v>
      </c>
      <c r="EA465" s="91"/>
      <c r="EB465" s="91"/>
      <c r="EC465" s="91"/>
      <c r="ED465" s="91"/>
      <c r="EE465" s="91"/>
      <c r="EF465" s="91"/>
      <c r="EG465" s="444" t="s">
        <v>864</v>
      </c>
      <c r="EH465" s="308" t="n">
        <v>172</v>
      </c>
      <c r="EI465" s="310" t="n">
        <v>172</v>
      </c>
      <c r="EJ465" s="154"/>
    </row>
    <row r="466" customFormat="false" ht="12.75" hidden="false" customHeight="false" outlineLevel="0" collapsed="false">
      <c r="X466" s="85" t="s">
        <v>360</v>
      </c>
      <c r="Y466" s="115" t="str">
        <f aca="false">$Y$408</f>
        <v>---</v>
      </c>
      <c r="Z466" s="116" t="str">
        <f aca="false">$Z$408</f>
        <v>---</v>
      </c>
      <c r="AA466" s="117" t="str">
        <f aca="false">$AA$408</f>
        <v>---</v>
      </c>
      <c r="AB466" s="117" t="str">
        <f aca="false">$AB$408</f>
        <v>---</v>
      </c>
      <c r="AC466" s="116" t="str">
        <f aca="false">IF($J$21=0,"---",IF($DY466=$J$18,-$J$21*($DY466-($DY466-$J$18)),IF($DY466&gt;=0,-$J$21*$DY466,0)))</f>
        <v>---</v>
      </c>
      <c r="AD466" s="116" t="str">
        <f aca="false">IF($J$21=0,"---",IF($DY466=$J$18,-$J$21*($DY466^2-($DY466-$J$18)^2)/2,IF($DY466&gt;=0,-$J$21*$DY466^2/2,0)))</f>
        <v>---</v>
      </c>
      <c r="AE466" s="117" t="str">
        <f aca="false">IF($J$21=0,"---",IF($DY466=$J$18,-$J$21*($DY466^3-($DY466-$J$18)^3)/(6*$B$13*$J$19),IF($DY466&gt;=0,-$J$21*$DY466^3/(6*$B$13*$J$19),0)))</f>
        <v>---</v>
      </c>
      <c r="AF466" s="118" t="str">
        <f aca="false">IF($J$21=0,"---",IF($DY466=$J$18,$J$21*($DY466^4-($DY466-$J$18)^4)/(24*$B$13*$J$19),IF($DY466&gt;=0,$J$21*$DY466^4/(24*$B$13*$J$19),0)))</f>
        <v>---</v>
      </c>
      <c r="AG466" s="115" t="str">
        <f aca="false">$AG$408</f>
        <v>---</v>
      </c>
      <c r="AH466" s="116" t="str">
        <f aca="false">$AH$408</f>
        <v>---</v>
      </c>
      <c r="AI466" s="117" t="str">
        <f aca="false">$AI$408</f>
        <v>---</v>
      </c>
      <c r="AJ466" s="117" t="str">
        <f aca="false">$AJ$408</f>
        <v>---</v>
      </c>
      <c r="AK466" s="116" t="str">
        <f aca="false">IF($J$25=$L$25,"---",IF(AND($J$25="",$K$25="",$L$25="",$M$25=""),"---",(IF($DY466&gt;=$L$25,-$K$25*($DY466-$J$25-($DY466-$L$25)),IF($DY466&gt;=$J$25,-$K$25*($DY466-$J$25),0)))+(IF($DY466&gt;=$L$25,-1/2*($M$25-$K$25)/($L$25-$J$25)*(($DY466-$J$25)^2-($DY466-$L$25)^2)+($M$25-$K$25)*($DY466-$L$25),IF($DY466&gt;=$J$25,-1/2*($M$25-$K$25)/($L$25-$J$25)*($DY466-$J$25)^2,0)))))</f>
        <v>---</v>
      </c>
      <c r="AL466" s="116" t="str">
        <f aca="false">IF($J$25=$L$25,"---",IF(AND($J$25="",$K$25="",$L$25="",$M$25=""),"---",(IF($DY466&gt;=$L$25,-$K$25/2*(($DY466-$J$25)^2-($DY466-$L$25)^2),IF($DY466&gt;=$J$25,-$K$25/2*($DY466-$J$25)^2,0)))+(IF($DY466&gt;=$L$25,-1/6*($M$25-$K$25)/($L$25-$J$25)*(($DY466-$J$25)^3-($DY466-$L$25)^3)+($M$25-$K$25)/2*($DY466-$L$25)^2,IF($DY466&gt;=$J$25,-1/6*($M$25-$K$25)/($L$25-$J$25)*($DY466-$J$25)^3,0)))))</f>
        <v>---</v>
      </c>
      <c r="AM466" s="117" t="str">
        <f aca="false">IF($J$25=$L$25,"---",IF(AND($J$25="",$K$25="",$L$25="",$M$25=""),"---",(IF($DY466&gt;=$L$25,-$K$25/(6*$B$13*$J$19)*(($DY466-$J$25)^3-($DY466-$L$25)^3),IF($DY466&gt;=$J$25,-$K$25/(6*$B$13*$J$19)*($DY466-$J$25)^3,0)))+(IF($DY466&gt;=$L$25,-1/(24*$B$13*$J$19)*($M$25-$K$25)/($L$25-$J$25)*(($DY466-$J$25)^4-($DY466-$L$25)^4)+($M$25-$K$25)/(6*$B$13*$J$19)*($DY466-$L$25)^3,IF($DY466&gt;=$J$25,-1/(24*$B$13*$J$19)*($M$25-$K$25)/($L$25-$J$25)*($DY466-$J$25)^4,0)))))</f>
        <v>---</v>
      </c>
      <c r="AN466" s="118" t="str">
        <f aca="false">IF($J$25=$L$25,"---",IF(AND($J$25="",$K$25="",$L$25="",$M$25=""),"---",(IF($DY466&gt;=$L$25,$K$25/(24*$B$13*$J$19)*(($DY466-$J$25)^4-($DY466-$L$25)^4),IF($DY466&gt;=$J$25,$K$25/(24*$B$13*$J$19)*($DY466-$J$25)^4,0)))+(IF($DY466&gt;=$L$25,1/(120*$B$13*$J$19)*($M$25-$K$25)/($L$25-$J$25)*(($DY466-$J$25)^5-($DY466-$L$25)^5)-($M$25-$K$25)/(24*$B$13*$J$19)*($DY466-$L$25)^4,IF($DY466&gt;=$J$25,1/(120*$B$13*$J$19)*($M$25-$K$25)/($L$25-$J$25)*($DY466-$J$25)^5,0)))))</f>
        <v>---</v>
      </c>
      <c r="AO466" s="115" t="str">
        <f aca="false">$AO$408</f>
        <v>---</v>
      </c>
      <c r="AP466" s="116" t="str">
        <f aca="false">$AP$408</f>
        <v>---</v>
      </c>
      <c r="AQ466" s="117" t="str">
        <f aca="false">$AQ$408</f>
        <v>---</v>
      </c>
      <c r="AR466" s="117" t="str">
        <f aca="false">$AR$408</f>
        <v>---</v>
      </c>
      <c r="AS466" s="116" t="str">
        <f aca="false">IF($J$26=$L$26,"---",IF(AND($J$26="",$K$26="",$L$26="",$M$26=""),"---",(IF($DY466&gt;=$L$26,-$K$26*($DY466-$J$26-($DY466-$L$26)),IF($DY466&gt;=$J$26,-$K$26*($DY466-$J$26),0)))+(IF($DY466&gt;=$L$26,-1/2*($M$26-$K$26)/($L$26-$J$26)*(($DY466-$J$26)^2-($DY466-$L$26)^2)+($M$26-$K$26)*($DY466-$L$26),IF($DY466&gt;=$J$26,-1/2*($M$26-$K$26)/($L$26-$J$26)*($DY466-$J$26)^2,0)))))</f>
        <v>---</v>
      </c>
      <c r="AT466" s="116" t="str">
        <f aca="false">IF($J$26=$L$26,"---",IF(AND($J$26="",$K$26="",$L$26="",$M$26=""),"---",(IF($DY466&gt;=$L$26,-$K$26/2*(($DY466-$J$26)^2-($DY466-$L$26)^2),IF($DY466&gt;=$J$26,-$K$26/2*($DY466-$J$26)^2,0)))+(IF($DY466&gt;=$L$26,-1/6*($M$26-$K$26)/($L$26-$J$26)*(($DY466-$J$26)^3-($DY466-$L$26)^3)+($M$26-$K$26)/2*($DY466-$L$26)^2,IF($DY466&gt;=$J$26,-1/6*($M$26-$K$26)/($L$26-$J$26)*($DY466-$J$26)^3,0)))))</f>
        <v>---</v>
      </c>
      <c r="AU466" s="117" t="str">
        <f aca="false">IF($J$26=$L$26,"---",IF(AND($J$26="",$K$26="",$L$26="",$M$26=""),"---",(IF($DY466&gt;=$L$26,-$K$26/(6*$B$13*$J$19)*(($DY466-$J$26)^3-($DY466-$L$26)^3),IF($DY466&gt;=$J$26,-$K$26/(6*$B$13*$J$19)*($DY466-$J$26)^3,0)))+(IF($DY466&gt;=$L$26,-1/(24*$B$13*$J$19)*($M$26-$K$26)/($L$26-$J$26)*(($DY466-$J$26)^4-($DY466-$L$26)^4)+($M$26-$K$26)/(6*$B$13*$J$19)*($DY466-$L$26)^3,IF($DY466&gt;=$J$26,-1/(24*$B$13*$J$19)*($M$26-$K$26)/($L$26-$J$26)*($DY466-$J$26)^4,0)))))</f>
        <v>---</v>
      </c>
      <c r="AV466" s="118" t="str">
        <f aca="false">IF($J$26=$L$26,"---",IF(AND($J$26="",$K$26="",$L$26="",$M$26=""),"---",(IF($DY466&gt;=$L$26,$K$26/(24*$B$13*$J$19)*(($DY466-$J$26)^4-($DY466-$L$26)^4),IF($DY466&gt;=$J$26,$K$26/(24*$B$13*$J$19)*($DY466-$J$26)^4,0)))+(IF($DY466&gt;=$L$26,1/(120*$B$13*$J$19)*($M$26-$K$26)/($L$26-$J$26)*(($DY466-$J$26)^5-($DY466-$L$26)^5)-($M$26-$K$26)/(24*$B$13*$J$19)*($DY466-$L$26)^4,IF($DY466&gt;=$J$26,1/(120*$B$13*$J$19)*($M$26-$K$26)/($L$26-$J$26)*($DY466-$J$26)^5,0)))))</f>
        <v>---</v>
      </c>
      <c r="AW466" s="115" t="str">
        <f aca="false">$AW$408</f>
        <v>---</v>
      </c>
      <c r="AX466" s="116" t="str">
        <f aca="false">$AX$408</f>
        <v>---</v>
      </c>
      <c r="AY466" s="117" t="str">
        <f aca="false">$AY$408</f>
        <v>---</v>
      </c>
      <c r="AZ466" s="117" t="str">
        <f aca="false">$AZ$408</f>
        <v>---</v>
      </c>
      <c r="BA466" s="116" t="str">
        <f aca="false">IF($J$27=$L$27,"---",IF(AND($J$27="",$K$27="",$L$27="",$M$27=""),"---",(IF($DY466&gt;=$L$27,-$K$27*($DY466-$J$27-($DY466-$L$27)),IF($DY466&gt;=$J$27,-$K$27*($DY466-$J$27),0)))+(IF($DY466&gt;=$L$27,-1/2*($M$27-$K$27)/($L$27-$J$27)*(($DY466-$J$27)^2-($DY466-$L$27)^2)+($M$27-$K$27)*($DY466-$L$27),IF($DY466&gt;=$J$27,-1/2*($M$27-$K$27)/($L$27-$J$27)*($DY466-$J$27)^2,0)))))</f>
        <v>---</v>
      </c>
      <c r="BB466" s="116" t="str">
        <f aca="false">IF($J$27=$L$27,"---",IF(AND($J$27="",$K$27="",$L$27="",$M$27=""),"---",(IF($DY466&gt;=$L$27,-$K$27/2*(($DY466-$J$27)^2-($DY466-$L$27)^2),IF($DY466&gt;=$J$27,-$K$27/2*($DY466-$J$27)^2,0)))+(IF($DY466&gt;=$L$27,-1/6*($M$27-$K$27)/($L$27-$J$27)*(($DY466-$J$27)^3-($DY466-$L$27)^3)+($M$27-$K$27)/2*($DY466-$L$27)^2,IF($DY466&gt;=$J$27,-1/6*($M$27-$K$27)/($L$27-$J$27)*($DY466-$J$27)^3,0)))))</f>
        <v>---</v>
      </c>
      <c r="BC466" s="117" t="str">
        <f aca="false">IF($J$27=$L$27,"---",IF(AND($J$27="",$K$27="",$L$27="",$M$27=""),"---",(IF($DY466&gt;=$L$27,-$K$27/(6*$B$13*$J$19)*(($DY466-$J$27)^3-($DY466-$L$27)^3),IF($DY466&gt;=$J$27,-$K$27/(6*$B$13*$J$19)*($DY466-$J$27)^3,0)))+(IF($DY466&gt;=$L$27,-1/(24*$B$13*$J$19)*($M$27-$K$27)/($L$27-$J$27)*(($DY466-$J$27)^4-($DY466-$L$27)^4)+($M$27-$K$27)/(6*$B$13*$J$19)*($DY466-$L$27)^3,IF($DY466&gt;=$J$27,-1/(24*$B$13*$J$19)*($M$27-$K$27)/($L$27-$J$27)*($DY466-$J$27)^4,0)))))</f>
        <v>---</v>
      </c>
      <c r="BD466" s="118" t="str">
        <f aca="false">IF($J$27=$L$27,"---",IF(AND($J$27="",$K$27="",$L$27="",$M$27=""),"---",(IF($DY466&gt;=$L$27,$K$27/(24*$B$13*$J$19)*(($DY466-$J$27)^4-($DY466-$L$27)^4),IF($DY466&gt;=$J$27,$K$27/(24*$B$13*$J$19)*($DY466-$J$27)^4,0)))+(IF($DY466&gt;=$L$27,1/(120*$B$13*$J$19)*($M$27-$K$27)/($L$27-$J$27)*(($DY466-$J$27)^5-($DY466-$L$27)^5)-($M$27-$K$27)/(24*$B$13*$J$19)*($DY466-$L$27)^4,IF($DY466&gt;=$J$27,1/(120*$B$13*$J$19)*($M$27-$K$27)/($L$27-$J$27)*($DY466-$J$27)^5,0)))))</f>
        <v>---</v>
      </c>
      <c r="BE466" s="115" t="str">
        <f aca="false">$BE$408</f>
        <v>---</v>
      </c>
      <c r="BF466" s="116" t="str">
        <f aca="false">$BF$408</f>
        <v>---</v>
      </c>
      <c r="BG466" s="117" t="str">
        <f aca="false">$BG$408</f>
        <v>---</v>
      </c>
      <c r="BH466" s="117" t="str">
        <f aca="false">$BH$408</f>
        <v>---</v>
      </c>
      <c r="BI466" s="116" t="str">
        <f aca="false">IF($J$28=$L$28,"---",IF(AND($J$28="",$K$28="",$L$28="",$M$28=""),"---",(IF($DY466&gt;=$L$28,-$K$28*($DY466-$J$28-($DY466-$L$28)),IF($DY466&gt;=$J$28,-$K$28*($DY466-$J$28),0)))+(IF($DY466&gt;=$L$28,-1/2*($M$28-$K$28)/($L$28-$J$28)*(($DY466-$J$28)^2-($DY466-$L$28)^2)+($M$28-$K$28)*($DY466-$L$28),IF($DY466&gt;=$J$28,-1/2*($M$28-$K$28)/($L$28-$J$28)*($DY466-$J$28)^2,0)))))</f>
        <v>---</v>
      </c>
      <c r="BJ466" s="116" t="str">
        <f aca="false">IF($J$28=$L$28,"---",IF(AND($J$28="",$K$28="",$L$28="",$M$28=""),"---",(IF($DY466&gt;=$L$28,-$K$28/2*(($DY466-$J$28)^2-($DY466-$L$28)^2),IF($DY466&gt;=$J$28,-$K$28/2*($DY466-$J$28)^2,0)))+(IF($DY466&gt;=$L$28,-1/6*($M$28-$K$28)/($L$28-$J$28)*(($DY466-$J$28)^3-($DY466-$L$28)^3)+($M$28-$K$28)/2*($DY466-$L$28)^2,IF($DY466&gt;=$J$28,-1/6*($M$28-$K$28)/($L$28-$J$28)*($DY466-$J$28)^3,0)))))</f>
        <v>---</v>
      </c>
      <c r="BK466" s="117" t="str">
        <f aca="false">IF($J$28=$L$28,"---",IF(AND($J$28="",$K$28="",$L$28="",$M$28=""),"---",(IF($DY466&gt;=$L$28,-$K$28/(6*$B$13*$J$19)*(($DY466-$J$28)^3-($DY466-$L$28)^3),IF($DY466&gt;=$J$28,-$K$28/(6*$B$13*$J$19)*($DY466-$J$28)^3,0)))+(IF($DY466&gt;=$L$28,-1/(24*$B$13*$J$19)*($M$28-$K$28)/($L$28-$J$28)*(($DY466-$J$28)^4-($DY466-$L$28)^4)+($M$28-$K$28)/(6*$B$13*$J$19)*($DY466-$L$28)^3,IF($DY466&gt;=$J$28,-1/(24*$B$13*$J$19)*($M$28-$K$28)/($L$28-$J$28)*($DY466-$J$28)^4,0)))))</f>
        <v>---</v>
      </c>
      <c r="BL466" s="118" t="str">
        <f aca="false">IF($J$28=$L$28,"---",IF(AND($J$28="",$K$28="",$L$28="",$M$28=""),"---",(IF($DY466&gt;=$L$28,$K$28/(24*$B$13*$J$19)*(($DY466-$J$28)^4-($DY466-$L$28)^4),IF($DY466&gt;=$J$28,$K$28/(24*$B$13*$J$19)*($DY466-$J$28)^4,0)))+(IF($DY466&gt;=$L$28,1/(120*$B$13*$J$19)*($M$28-$K$28)/($L$28-$J$28)*(($DY466-$J$28)^5-($DY466-$L$28)^5)-($M$28-$K$28)/(24*$B$13*$J$19)*($DY466-$L$28)^4,IF($DY466&gt;=$J$28,1/(120*$B$13*$J$19)*($M$28-$K$28)/($L$28-$J$28)*($DY466-$J$28)^5,0)))))</f>
        <v>---</v>
      </c>
      <c r="BM466" s="115" t="str">
        <f aca="false">$BM$408</f>
        <v>---</v>
      </c>
      <c r="BN466" s="116" t="str">
        <f aca="false">$BN$408</f>
        <v>---</v>
      </c>
      <c r="BO466" s="117" t="str">
        <f aca="false">$BO$408</f>
        <v>---</v>
      </c>
      <c r="BP466" s="117" t="str">
        <f aca="false">$BP$408</f>
        <v>---</v>
      </c>
      <c r="BQ466" s="116" t="str">
        <f aca="false">IF($J$29=$L$29,"---",IF(AND($J$29="",$K$29="",$L$29="",$M$29=""),"---",(IF($DY466&gt;=$L$29,-$K$29*($DY466-$J$29-($DY466-$L$29)),IF($DY466&gt;=$J$29,-$K$29*($DY466-$J$29),0)))+(IF($DY466&gt;=$L$29,-1/2*($M$29-$K$29)/($L$29-$J$29)*(($DY466-$J$29)^2-($DY466-$L$29)^2)+($M$29-$K$29)*($DY466-$L$29),IF($DY466&gt;=$J$29,-1/2*($M$29-$K$29)/($L$29-$J$29)*($DY466-$J$29)^2,0)))))</f>
        <v>---</v>
      </c>
      <c r="BR466" s="116" t="str">
        <f aca="false">IF($J$29=$L$29,"---",IF(AND($J$29="",$K$29="",$L$29="",$M$29=""),"---",(IF($DY466&gt;=$L$29,-$K$29/2*(($DY466-$J$29)^2-($DY466-$L$29)^2),IF($DY466&gt;=$J$29,-$K$29/2*($DY466-$J$29)^2,0)))+(IF($DY466&gt;=$L$29,-1/6*($M$29-$K$29)/($L$29-$J$29)*(($DY466-$J$29)^3-($DY466-$L$29)^3)+($M$29-$K$29)/2*($DY466-$L$29)^2,IF($DY466&gt;=$J$29,-1/6*($M$29-$K$29)/($L$29-$J$29)*($DY466-$J$29)^3,0)))))</f>
        <v>---</v>
      </c>
      <c r="BS466" s="117" t="str">
        <f aca="false">IF($J$29=$L$29,"---",IF(AND($J$29="",$K$29="",$L$29="",$M$29=""),"---",(IF($DY466&gt;=$L$29,-$K$29/(6*$B$13*$J$19)*(($DY466-$J$29)^3-($DY466-$L$29)^3),IF($DY466&gt;=$J$29,-$K$29/(6*$B$13*$J$19)*($DY466-$J$29)^3,0)))+(IF($DY466&gt;=$L$29,-1/(24*$B$13*$J$19)*($M$29-$K$29)/($L$29-$J$29)*(($DY466-$J$29)^4-($DY466-$L$29)^4)+($M$29-$K$29)/(6*$B$13*$J$19)*($DY466-$L$29)^3,IF($DY466&gt;=$J$29,-1/(24*$B$13*$J$19)*($M$29-$K$29)/($L$29-$J$29)*($DY466-$J$29)^4,0)))))</f>
        <v>---</v>
      </c>
      <c r="BT466" s="118" t="str">
        <f aca="false">IF($J$29=$L$29,"---",IF(AND($J$29="",$K$29="",$L$29="",$M$29=""),"---",(IF($DY466&gt;=$L$29,$K$29/(24*$B$13*$J$19)*(($DY466-$J$29)^4-($DY466-$L$29)^4),IF($DY466&gt;=$J$29,$K$29/(24*$B$13*$J$19)*($DY466-$J$29)^4,0)))+(IF($DY466&gt;=$L$29,1/(120*$B$13*$J$19)*($M$29-$K$29)/($L$29-$J$29)*(($DY466-$J$29)^5-($DY466-$L$29)^5)-($M$29-$K$29)/(24*$B$13*$J$19)*($DY466-$L$29)^4,IF($DY466&gt;=$J$29,1/(120*$B$13*$J$19)*($M$29-$K$29)/($L$29-$J$29)*($DY466-$J$29)^5,0)))))</f>
        <v>---</v>
      </c>
      <c r="BU466" s="115" t="str">
        <f aca="false">$BU$408</f>
        <v>---</v>
      </c>
      <c r="BV466" s="116" t="str">
        <f aca="false">$BV$408</f>
        <v>---</v>
      </c>
      <c r="BW466" s="117" t="str">
        <f aca="false">$BW$408</f>
        <v>---</v>
      </c>
      <c r="BX466" s="117" t="str">
        <f aca="false">$BX$408</f>
        <v>---</v>
      </c>
      <c r="BY466" s="116" t="str">
        <f aca="false">IF($J$30=$L$30,"---",IF(AND($J$30="",$K$30="",$L$30="",$M$30=""),"---",(IF($DY466&gt;=$L$30,-$K$30*($DY466-$J$30-($DY466-$L$30)),IF($DY466&gt;=$J$30,-$K$30*($DY466-$J$30),0)))+(IF($DY466&gt;=$L$30,-1/2*($M$30-$K$30)/($L$30-$J$30)*(($DY466-$J$30)^2-($DY466-$L$30)^2)+($M$30-$K$30)*($DY466-$L$30),IF($DY466&gt;=$J$30,-1/2*($M$30-$K$30)/($L$30-$J$30)*($DY466-$J$30)^2,0)))))</f>
        <v>---</v>
      </c>
      <c r="BZ466" s="116" t="str">
        <f aca="false">IF($J$30=$L$30,"---",IF(AND($J$30="",$K$30="",$L$30="",$M$30=""),"---",(IF($DY466&gt;=$L$30,-$K$30/2*(($DY466-$J$30)^2-($DY466-$L$30)^2),IF($DY466&gt;=$J$30,-$K$30/2*($DY466-$J$30)^2,0)))+(IF($DY466&gt;=$L$30,-1/6*($M$30-$K$30)/($L$30-$J$30)*(($DY466-$J$30)^3-($DY466-$L$30)^3)+($M$30-$K$30)/2*($DY466-$L$30)^2,IF($DY466&gt;=$J$30,-1/6*($M$30-$K$30)/($L$30-$J$30)*($DY466-$J$30)^3,0)))))</f>
        <v>---</v>
      </c>
      <c r="CA466" s="117" t="str">
        <f aca="false">IF($J$30=$L$30,"---",IF(AND($J$30="",$K$30="",$L$30="",$M$30=""),"---",(IF($DY466&gt;=$L$30,-$K$30/(6*$B$13*$J$19)*(($DY466-$J$30)^3-($DY466-$L$30)^3),IF($DY466&gt;=$J$30,-$K$30/(6*$B$13*$J$19)*($DY466-$J$30)^3,0)))+(IF($DY466&gt;=$L$30,-1/(24*$B$13*$J$19)*($M$30-$K$30)/($L$30-$J$30)*(($DY466-$J$30)^4-($DY466-$L$30)^4)+($M$30-$K$30)/(6*$B$13*$J$19)*($DY466-$L$30)^3,IF($DY466&gt;=$J$30,-1/(24*$B$13*$J$19)*($M$30-$K$30)/($L$30-$J$30)*($DY466-$J$30)^4,0)))))</f>
        <v>---</v>
      </c>
      <c r="CB466" s="118" t="str">
        <f aca="false">IF($J$30=$L$30,"---",IF(AND($J$30="",$K$30="",$L$30="",$M$30=""),"---",(IF($DY466&gt;=$L$30,$K$30/(24*$B$13*$J$19)*(($DY466-$J$30)^4-($DY466-$L$30)^4),IF($DY466&gt;=$J$30,$K$30/(24*$B$13*$J$19)*($DY466-$J$30)^4,0)))+(IF($DY466&gt;=$L$30,1/(120*$B$13*$J$19)*($M$30-$K$30)/($L$30-$J$30)*(($DY466-$J$30)^5-($DY466-$L$30)^5)-($M$30-$K$30)/(24*$B$13*$J$19)*($DY466-$L$30)^4,IF($DY466&gt;=$J$30,1/(120*$B$13*$J$19)*($M$30-$K$30)/($L$30-$J$30)*($DY466-$J$30)^5,0)))))</f>
        <v>---</v>
      </c>
      <c r="CC466" s="115" t="str">
        <f aca="false">$CC$408</f>
        <v>---</v>
      </c>
      <c r="CD466" s="116" t="str">
        <f aca="false">$CD$408</f>
        <v>---</v>
      </c>
      <c r="CE466" s="117" t="str">
        <f aca="false">$CE$408</f>
        <v>---</v>
      </c>
      <c r="CF466" s="117" t="str">
        <f aca="false">$CF$408</f>
        <v>---</v>
      </c>
      <c r="CG466" s="116" t="str">
        <f aca="false">IF($J$31=$L$31,"---",IF(AND($J$31="",$K$31="",$L$31="",$M$31=""),"---",(IF($DY466&gt;=$L$31,-$K$31*($DY466-$J$31-($DY466-$L$31)),IF($DY466&gt;=$J$31,-$K$31*($DY466-$J$31),0)))+(IF($DY466&gt;=$L$31,-1/2*($M$31-$K$31)/($L$31-$J$31)*(($DY466-$J$31)^2-($DY466-$L$31)^2)+($M$31-$K$31)*($DY466-$L$31),IF($DY466&gt;=$J$31,-1/2*($M$31-$K$31)/($L$31-$J$31)*($DY466-$J$31)^2,0)))))</f>
        <v>---</v>
      </c>
      <c r="CH466" s="116" t="str">
        <f aca="false">IF($J$31=$L$31,"---",IF(AND($J$31="",$K$31="",$L$31="",$M$31=""),"---",(IF($DY466&gt;=$L$31,-$K$31/2*(($DY466-$J$31)^2-($DY466-$L$31)^2),IF($DY466&gt;=$J$31,-$K$31/2*($DY466-$J$31)^2,0)))+(IF($DY466&gt;=$L$31,-1/6*($M$31-$K$31)/($L$31-$J$31)*(($DY466-$J$31)^3-($DY466-$L$31)^3)+($M$31-$K$31)/2*($DY466-$L$31)^2,IF($DY466&gt;=$J$31,-1/6*($M$31-$K$31)/($L$31-$J$31)*($DY466-$J$31)^3,0)))))</f>
        <v>---</v>
      </c>
      <c r="CI466" s="117" t="str">
        <f aca="false">IF($J$31=$L$31,"---",IF(AND($J$31="",$K$31="",$L$31="",$M$31=""),"---",(IF($DY466&gt;=$L$31,-$K$31/(6*$B$13*$J$19)*(($DY466-$J$31)^3-($DY466-$L$31)^3),IF($DY466&gt;=$J$31,-$K$31/(6*$B$13*$J$19)*($DY466-$J$31)^3,0)))+(IF($DY466&gt;=$L$31,-1/(24*$B$13*$J$19)*($M$31-$K$31)/($L$31-$J$31)*(($DY466-$J$31)^4-($DY466-$L$31)^4)+($M$31-$K$31)/(6*$B$13*$J$19)*($DY466-$L$31)^3,IF($DY466&gt;=$J$31,-1/(24*$B$13*$J$19)*($M$31-$K$31)/($L$31-$J$31)*($DY466-$J$31)^4,0)))))</f>
        <v>---</v>
      </c>
      <c r="CJ466" s="118" t="str">
        <f aca="false">IF($J$31=$L$31,"---",IF(AND($J$31="",$K$31="",$L$31="",$M$31=""),"---",(IF($DY466&gt;=$L$31,$K$31/(24*$B$13*$J$19)*(($DY466-$J$31)^4-($DY466-$L$31)^4),IF($DY466&gt;=$J$31,$K$31/(24*$B$13*$J$19)*($DY466-$J$31)^4,0)))+(IF($DY466&gt;=$L$31,1/(120*$B$13*$J$19)*($M$31-$K$31)/($L$31-$J$31)*(($DY466-$J$31)^5-($DY466-$L$31)^5)-($M$31-$K$31)/(24*$B$13*$J$19)*($DY466-$L$31)^4,IF($DY466&gt;=$J$31,1/(120*$B$13*$J$19)*($M$31-$K$31)/($L$31-$J$31)*($DY466-$J$31)^5,0)))))</f>
        <v>---</v>
      </c>
      <c r="CK466" s="115" t="str">
        <f aca="false">$CK$408</f>
        <v>---</v>
      </c>
      <c r="CL466" s="116" t="str">
        <f aca="false">$CL$408</f>
        <v>---</v>
      </c>
      <c r="CM466" s="117" t="str">
        <f aca="false">$CM$408</f>
        <v>---</v>
      </c>
      <c r="CN466" s="117" t="str">
        <f aca="false">$CN$408</f>
        <v>---</v>
      </c>
      <c r="CO466" s="116" t="str">
        <f aca="false">IF($J$32=$L$32,"---",IF(AND($J$32="",$K$32="",$L$32="",$M$32=""),"---",(IF($DY466&gt;=$L$32,-$K$32*($DY466-$J$32-($DY466-$L$32)),IF($DY466&gt;=$J$32,-$K$32*($DY466-$J$32),0)))+(IF($DY466&gt;=$L$32,-1/2*($M$32-$K$32)/($L$32-$J$32)*(($DY466-$J$32)^2-($DY466-$L$32)^2)+($M$32-$K$32)*($DY466-$L$32),IF($DY466&gt;=$J$32,-1/2*($M$32-$K$32)/($L$32-$J$32)*($DY466-$J$32)^2,0)))))</f>
        <v>---</v>
      </c>
      <c r="CP466" s="116" t="str">
        <f aca="false">IF($J$32=$L$32,"---",IF(AND($J$32="",$K$32="",$L$32="",$M$32=""),"---",(IF($DY466&gt;=$L$32,-$K$32/2*(($DY466-$J$32)^2-($DY466-$L$32)^2),IF($DY466&gt;=$J$32,-$K$32/2*($DY466-$J$32)^2,0)))+(IF($DY466&gt;=$L$32,-1/6*($M$32-$K$32)/($L$32-$J$32)*(($DY466-$J$32)^3-($DY466-$L$32)^3)+($M$32-$K$32)/2*($DY466-$L$32)^2,IF($DY466&gt;=$J$32,-1/6*($M$32-$K$32)/($L$32-$J$32)*($DY466-$J$32)^3,0)))))</f>
        <v>---</v>
      </c>
      <c r="CQ466" s="117" t="str">
        <f aca="false">IF($J$32=$L$32,"---",IF(AND($J$32="",$K$32="",$L$32="",$M$32=""),"---",(IF($DY466&gt;=$L$32,-$K$32/(6*$B$13*$J$19)*(($DY466-$J$32)^3-($DY466-$L$32)^3),IF($DY466&gt;=$J$32,-$K$32/(6*$B$13*$J$19)*($DY466-$J$32)^3,0)))+(IF($DY466&gt;=$L$32,-1/(24*$B$13*$J$19)*($M$32-$K$32)/($L$32-$J$32)*(($DY466-$J$32)^4-($DY466-$L$32)^4)+($M$32-$K$32)/(6*$B$13*$J$19)*($DY466-$L$32)^3,IF($DY466&gt;=$J$32,-1/(24*$B$13*$J$19)*($M$32-$K$32)/($L$32-$J$32)*($DY466-$J$32)^4,0)))))</f>
        <v>---</v>
      </c>
      <c r="CR466" s="118" t="str">
        <f aca="false">IF($J$32=$L$32,"---",IF(AND($J$32="",$K$32="",$L$32="",$M$32=""),"---",(IF($DY466&gt;=$L$32,$K$32/(24*$B$13*$J$19)*(($DY466-$J$32)^4-($DY466-$L$32)^4),IF($DY466&gt;=$J$32,$K$32/(24*$B$13*$J$19)*($DY466-$J$32)^4,0)))+(IF($DY466&gt;=$L$32,1/(120*$B$13*$J$19)*($M$32-$K$32)/($L$32-$J$32)*(($DY466-$J$32)^5-($DY466-$L$32)^5)-($M$32-$K$32)/(24*$B$13*$J$19)*($DY466-$L$32)^4,IF($DY466&gt;=$J$32,1/(120*$B$13*$J$19)*($M$32-$K$32)/($L$32-$J$32)*($DY466-$J$32)^5,0)))))</f>
        <v>---</v>
      </c>
      <c r="CS466" s="115" t="n">
        <f aca="false">$CS$408</f>
        <v>-0</v>
      </c>
      <c r="CT466" s="116" t="n">
        <f aca="false">$CT$408</f>
        <v>-0</v>
      </c>
      <c r="CU466" s="117" t="e">
        <f aca="false">$CU$408</f>
        <v>#DIV/0!</v>
      </c>
      <c r="CV466" s="117" t="e">
        <f aca="false">$CV$408</f>
        <v>#DIV/0!</v>
      </c>
      <c r="CW466" s="116" t="n">
        <f aca="false">IF($DY466&gt;$J$35,-$L$35,0)+IF($DY466&gt;$J$36,-$L$36,0)+IF($DY466&gt;$J$37,-$L$37,0)+IF($DY466&gt;$J$38,-$L$38,0)+IF($DY466&gt;$J$39,-$L$39,0)+IF($DY466&gt;$J$40,-$L$40,0)+IF($DY466&gt;$J$41,-$L$41,0)+IF($DY466&gt;$J$42,-$L$42,0)+IF($DY466&gt;$J$43,-$L$43,0)+IF($DY466&gt;$J$44,-$L$44,0)+IF($DY466&gt;$J$45,-$L$45,0)+IF($DY466&gt;$J$46,-$L$46,0)+IF($DY466&gt;$J$47,-$L$47,0)+IF($DY466&gt;$J$48,-$L$48,0)+IF($DY466&gt;$J$49,-$L$49,0)</f>
        <v>-0</v>
      </c>
      <c r="CX466" s="116" t="n">
        <f aca="false">IF($DY466&gt;$J$35,-$L$35*($DY466-$J$35),0)+IF($DY466&gt;$J$36,-$L$36*($DY466-$J$36),0)+IF($DY466&gt;$J$37,-$L$37*($DY466-$J$37),0)+IF($DY466&gt;$J$38,-$L$38*($DY466-$J$38),0)+IF($DY466&gt;$J$39,-$L$39*($DY466-$J$39),0)+IF($DY466&gt;$J$40,-$L$40*($DY466-$J$40),0)+IF($DY466&gt;$J$41,-$L$41*($DY466-$J$41),0)+IF($DY466&gt;$J$42,-$L$42*($DY466-$J$42),0)+IF($DY466&gt;$J$43,-$L$43*($DY466-$J$43),0)+IF($DY466&gt;$J$44,-$L$44*($DY466-$J$44),0)+IF($DY466&gt;$J$45,-$L$45*($DY466-$J$45),0)+IF($DY466&gt;$J$46,-$L$46*($DY466-$J$46),0)+IF($DY466&gt;$J$47,-$L$47*($DY466-$J$47),0)+IF($DY466&gt;$J$48,-$L$48*($DY466-$J$48),0)+IF($DY466&gt;$J$49,-$L$49*($DY466-$J$49),0)</f>
        <v>-0</v>
      </c>
      <c r="CY466" s="117" t="e">
        <f aca="false">IF($DY466&gt;$J$35,-$L$35*($DY466-$J$35)^2/(2*$B$13*$J$19),0)+IF($DY466&gt;$J$36,-$L$36*($DY466-$J$36)^2/(2*$B$13*$J$19),0)+IF($DY466&gt;$J$37,-$L$37*($DY466-$J$37)^2/(2*$B$13*$J$19),0)+IF($DY466&gt;$J$38,-$L$38*($DY466-$J$38)^2/(2*$B$13*$J$19),0)+IF($DY466&gt;$J$39,-$L$39*($DY466-$J$39)^2/(2*$B$13*$J$19),0)+IF($DY466&gt;$J$40,-$L$40*($DY466-$J$40)^2/(2*$B$13*$J$19),0)+IF($DY466&gt;$J$41,-$L$41*($DY466-$J$41)^2/(2*$B$13*$J$19),0)+IF($DY466&gt;$J$42,-$L$42*($DY466-$J$42)^2/(2*$B$13*$J$19),0)+IF($DY466&gt;$J$43,-$L$43*($DY466-$J$43)^2/(2*$B$13*$J$19),0)+IF($DY466&gt;$J$44,-$L$44*($DY466-$J$44)^2/(2*$B$13*$J$19),0)+IF($DY466&gt;$J$45,-$L$45*($DY466-$J$45)^2/(2*$B$13*$J$19),0)+IF($DY466&gt;$J$46,-$L$46*($DY466-$J$46)^2/(2*$B$13*$J$19),0)+IF($DY466&gt;$J$47,-$L$47*($DY466-$J$47)^2/(2*$B$13*$J$19),0)+IF($DY466&gt;$J$48,-$L$48*($DY466-$J$48)^2/(2*$B$13*$J$19),0)+IF($DY466&gt;$J$49,-$L$49*($DY466-$J$49)^2/(2*$B$13*$J$19),0)</f>
        <v>#DIV/0!</v>
      </c>
      <c r="CZ466" s="118" t="e">
        <f aca="false">IF($DY466&gt;$J$35,$L$35*($DY466-$J$35)^3/(6*$B$13*$J$19),0)+IF($DY466&gt;$J$36,$L$36*($DY466-$J$36)^3/(6*$B$13*$J$19),0)+IF($DY466&gt;$J$37,$L$37*($DY466-$J$37)^3/(6*$B$13*$J$19),0)+IF($DY466&gt;$J$38,$L$38*($DY466-$J$38)^3/(6*$B$13*$J$19),0)+IF($DY466&gt;$J$39,$L$39*($DY466-$J$39)^3/(6*$B$13*$J$19),0)+IF($DY466&gt;$J$40,$L$40*($DY466-$J$40)^3/(6*$B$13*$J$19),0)+IF($DY466&gt;$J$41,$L$41*($DY466-$J$41)^3/(6*$B$13*$J$19),0)+IF($DY466&gt;$J$42,$L$42*($DY466-$J$42)^3/(6*$B$13*$J$19),0)+IF($DY466&gt;$J$43,$L$43*($DY466-$J$43)^3/(6*$B$13*$J$19),0)+IF($DY466&gt;$J$44,$L$44*($DY466-$J$44)^3/(6*$B$13*$J$19),0)+IF($DY466&gt;$J$45,$L$45*($DY466-$J$45)^3/(6*$B$13*$J$19),0)+IF($DY466&gt;$J$46,$L$46*($DY466-$J$46)^3/(6*$B$13*$J$19),0)+IF($DY466&gt;$J$47,$L$47*($DY466-$J$47)^3/(6*$B$13*$J$19),0)+IF($DY466&gt;$J$48,$L$48*($DY466-$J$48)^3/(6*$B$13*$J$19),0)+IF($DY466&gt;$J$49,$L$49*($DY466-$J$49)^3/(6*$B$13*$J$19),0)</f>
        <v>#DIV/0!</v>
      </c>
      <c r="DA466" s="115" t="n">
        <f aca="false">$DA$408</f>
        <v>0</v>
      </c>
      <c r="DB466" s="116" t="e">
        <f aca="false">$DB$408</f>
        <v>#VALUE!</v>
      </c>
      <c r="DC466" s="117" t="e">
        <f aca="false">$DC$408</f>
        <v>#DIV/0!</v>
      </c>
      <c r="DD466" s="117" t="e">
        <f aca="false">$DD$408</f>
        <v>#DIV/0!</v>
      </c>
      <c r="DE466" s="116" t="n">
        <f aca="false">IF($DY466&gt;=IF($DD$19=$J$18,$DD$19+0.000000001,$DD$19),0,0)+IF($DY466&gt;=IF($DD$20=$J$18,$DD$20+0.000000001,$DD$20),0,0)+IF($DY466&gt;=IF($DD$21=$J$18,$DD$21+0.000000001,$DD$21),0,0)+IF($DY466&gt;=IF($DD$22=$J$18,$DD$22+0.000000001,$DD$22),0,0)+IF($DY466&gt;=IF(0=$J$18,0+0.000000001,0),0,0)+IF($DY466&gt;=IF($J$18=$J$18,$J$18+0.000000001,$J$18),0,0)</f>
        <v>0</v>
      </c>
      <c r="DF466" s="116" t="e">
        <f aca="false">IF($DY466&gt;=IF($DD$19=$J$18,$DD$19+0.000000001,$DD$19),-$L$52,0)+IF($DY466&gt;=IF($DD$20=$J$18,$DD$20+0.000000001,$DD$20),-$L$53,0)+IF($DY466&gt;=IF($DD$21=$J$18,$DD$21+0.000000001,$DD$21),-$L$54,0)+IF($DY466&gt;=IF($DD$22=$J$18,$DD$22+0.000000001,$DD$22),-$L$55,0)+IF($DY466&gt;=IF(0=$J$18,0+0.000000001,0),$AY$57,0)+IF($DY466&gt;=IF($J$18=$J$18,$J$18+0.000000001,$J$18),-$AY$58,0)</f>
        <v>#VALUE!</v>
      </c>
      <c r="DG466" s="117" t="e">
        <f aca="false">IF($DY466&gt;=IF($DD$19=$J$18,$DD$19+0.000000001,$DD$19),-$L$52*($DY466-$DD$19)/($B$13*$J$19),0)+IF($DY466&gt;=IF($DD$20=$J$18,$DD$20+0.000000001,$DD$20),-$L$53*($DY466-$DD$20)/($B$13*$J$19),0)+IF($DY466&gt;=IF($DD$21=$J$18,$DD$21+0.000000001,$DD$21),-$L$54*($DY466-$DD$21)/($B$13*$J$19),0)+IF($DY466&gt;=IF($DD$22=$J$18,$DD$22+0.000000001,$DD$22),-$L$55*($DY466-$DD$22)/($B$13*$J$19),0)+IF($DY466&gt;=IF(0=$J$18,0+0.000000001,0),$AY$57*($DY466-0)/($B$13*$J$19),0)+IF($DY466&gt;=IF($J$18=$J$18,$J$18+0.000000001,$J$18),-$AY$58*($DY466-$J$18)/($B$13*$J$19),0)</f>
        <v>#DIV/0!</v>
      </c>
      <c r="DH466" s="118" t="e">
        <f aca="false">IF($DY466&gt;=IF($DD$19=$J$18,$DD$19+0.000000001,$DD$19),$L$52*($DY466-$DD$19)^2/(2*$B$13*$J$19),0)+IF($DY466&gt;=IF($DD$20=$J$18,$DD$20+0.000000001,$DD$20),$L$53*($DY466-$DD$20)^2/(2*$B$13*$J$19),0)+IF($DY466&gt;=IF($DD$21=$J$18,$DD$21+0.000000001,$DD$21),$L$54*($DY466-$DD$21)^2/(2*$B$13*$J$19),0)+IF($DY466&gt;=IF($DD$22=$J$18,$DD$22+0.000000001,$DD$22),$L$55*($DY466-$DD$22)^2/(2*$B$13*$J$19),0)+IF($DY466&gt;=IF(0=$J$18,0+0.000000001,0),-$AY$57*($DY466-0)^2/(2*$B$13*$J$19),0)+IF($DY466&gt;=IF($J$18=$J$18,$J$18+0.000000001,$J$18),$AY$58*($DY466-$J$18)^2/(2*$B$13*$J$19),0)</f>
        <v>#DIV/0!</v>
      </c>
      <c r="DI466" s="115" t="n">
        <f aca="false">$DI$408</f>
        <v>0</v>
      </c>
      <c r="DJ466" s="116" t="e">
        <f aca="false">$DJ$408</f>
        <v>#VALUE!</v>
      </c>
      <c r="DK466" s="116" t="e">
        <f aca="false">$DK$408</f>
        <v>#DIV/0!</v>
      </c>
      <c r="DL466" s="116" t="e">
        <f aca="false">$DL$408</f>
        <v>#DIV/0!</v>
      </c>
      <c r="DM466" s="116" t="n">
        <f aca="false">SUM(AC466,AK466,AS466,BA466,BI466,BQ466,BY466,CG466,CO466,CW466,DE466)</f>
        <v>0</v>
      </c>
      <c r="DN466" s="116" t="e">
        <f aca="false">SUM(AD466,AL466,AT466,BB466,BJ466,BR466,BZ466,CH466,CP466,CX466,DF466)</f>
        <v>#VALUE!</v>
      </c>
      <c r="DO466" s="116" t="e">
        <f aca="false">SUM(AE466,AM466,AU466,BC466,BK466,BS466,CA466,CI466,CQ466,CY466,DG466)</f>
        <v>#DIV/0!</v>
      </c>
      <c r="DP466" s="119" t="e">
        <f aca="false">SUM(AF466,AN466,AV466,BD466,BL466,BT466,CB466,CJ466,CR466,CZ466,DH466)</f>
        <v>#DIV/0!</v>
      </c>
      <c r="DQ466" s="115" t="e">
        <f aca="false">$DQ$408</f>
        <v>#DIV/0!</v>
      </c>
      <c r="DR466" s="116" t="n">
        <f aca="false">$DR$408</f>
        <v>0</v>
      </c>
      <c r="DS466" s="117" t="e">
        <f aca="false">$DS$408</f>
        <v>#DIV/0!</v>
      </c>
      <c r="DT466" s="118" t="n">
        <f aca="false">$DT$408</f>
        <v>0</v>
      </c>
      <c r="DU466" s="115" t="e">
        <f aca="false">$DQ466+$DM466</f>
        <v>#DIV/0!</v>
      </c>
      <c r="DV466" s="116" t="e">
        <f aca="false">$DR466+$DQ466*$DY466+$DN466</f>
        <v>#DIV/0!</v>
      </c>
      <c r="DW466" s="117" t="e">
        <f aca="false">($DS466+$DR466*$DY466/($B$13*$J$19)+$DQ466*$DY466^2/(2*$B$13*$J$19)+$DO466)*(144*180/PI())</f>
        <v>#DIV/0!</v>
      </c>
      <c r="DX466" s="118" t="e">
        <f aca="false">(-($DT466-$DS466*$DY466-$DR466*$DY466^2/(2*$B$13*$J$19)-$DQ466*$DY466^3/(6*$B$13*$J$19)+$DP466))*(1728)</f>
        <v>#DIV/0!</v>
      </c>
      <c r="DY466" s="120" t="n">
        <f aca="false">IF($J$40=$J$18,$J$40+0.000000001,$J$40-0.000000001)</f>
        <v>1E-009</v>
      </c>
      <c r="DZ466" s="91" t="n">
        <v>59</v>
      </c>
      <c r="EA466" s="91"/>
      <c r="EB466" s="91"/>
      <c r="EC466" s="91"/>
      <c r="ED466" s="91"/>
      <c r="EE466" s="91"/>
      <c r="EF466" s="91"/>
      <c r="EG466" s="444" t="s">
        <v>865</v>
      </c>
      <c r="EH466" s="308" t="n">
        <v>141</v>
      </c>
      <c r="EI466" s="310" t="n">
        <v>141</v>
      </c>
      <c r="EJ466" s="154"/>
    </row>
    <row r="467" customFormat="false" ht="12.75" hidden="false" customHeight="false" outlineLevel="0" collapsed="false">
      <c r="X467" s="85" t="s">
        <v>361</v>
      </c>
      <c r="Y467" s="115" t="str">
        <f aca="false">$Y$408</f>
        <v>---</v>
      </c>
      <c r="Z467" s="116" t="str">
        <f aca="false">$Z$408</f>
        <v>---</v>
      </c>
      <c r="AA467" s="117" t="str">
        <f aca="false">$AA$408</f>
        <v>---</v>
      </c>
      <c r="AB467" s="117" t="str">
        <f aca="false">$AB$408</f>
        <v>---</v>
      </c>
      <c r="AC467" s="116" t="str">
        <f aca="false">IF($J$21=0,"---",IF($DY467=$J$18,-$J$21*($DY467-($DY467-$J$18)),IF($DY467&gt;=0,-$J$21*$DY467,0)))</f>
        <v>---</v>
      </c>
      <c r="AD467" s="116" t="str">
        <f aca="false">IF($J$21=0,"---",IF($DY467=$J$18,-$J$21*($DY467^2-($DY467-$J$18)^2)/2,IF($DY467&gt;=0,-$J$21*$DY467^2/2,0)))</f>
        <v>---</v>
      </c>
      <c r="AE467" s="117" t="str">
        <f aca="false">IF($J$21=0,"---",IF($DY467=$J$18,-$J$21*($DY467^3-($DY467-$J$18)^3)/(6*$B$13*$J$19),IF($DY467&gt;=0,-$J$21*$DY467^3/(6*$B$13*$J$19),0)))</f>
        <v>---</v>
      </c>
      <c r="AF467" s="118" t="str">
        <f aca="false">IF($J$21=0,"---",IF($DY467=$J$18,$J$21*($DY467^4-($DY467-$J$18)^4)/(24*$B$13*$J$19),IF($DY467&gt;=0,$J$21*$DY467^4/(24*$B$13*$J$19),0)))</f>
        <v>---</v>
      </c>
      <c r="AG467" s="115" t="str">
        <f aca="false">$AG$408</f>
        <v>---</v>
      </c>
      <c r="AH467" s="116" t="str">
        <f aca="false">$AH$408</f>
        <v>---</v>
      </c>
      <c r="AI467" s="117" t="str">
        <f aca="false">$AI$408</f>
        <v>---</v>
      </c>
      <c r="AJ467" s="117" t="str">
        <f aca="false">$AJ$408</f>
        <v>---</v>
      </c>
      <c r="AK467" s="116" t="str">
        <f aca="false">IF($J$25=$L$25,"---",IF(AND($J$25="",$K$25="",$L$25="",$M$25=""),"---",(IF($DY467&gt;=$L$25,-$K$25*($DY467-$J$25-($DY467-$L$25)),IF($DY467&gt;=$J$25,-$K$25*($DY467-$J$25),0)))+(IF($DY467&gt;=$L$25,-1/2*($M$25-$K$25)/($L$25-$J$25)*(($DY467-$J$25)^2-($DY467-$L$25)^2)+($M$25-$K$25)*($DY467-$L$25),IF($DY467&gt;=$J$25,-1/2*($M$25-$K$25)/($L$25-$J$25)*($DY467-$J$25)^2,0)))))</f>
        <v>---</v>
      </c>
      <c r="AL467" s="116" t="str">
        <f aca="false">IF($J$25=$L$25,"---",IF(AND($J$25="",$K$25="",$L$25="",$M$25=""),"---",(IF($DY467&gt;=$L$25,-$K$25/2*(($DY467-$J$25)^2-($DY467-$L$25)^2),IF($DY467&gt;=$J$25,-$K$25/2*($DY467-$J$25)^2,0)))+(IF($DY467&gt;=$L$25,-1/6*($M$25-$K$25)/($L$25-$J$25)*(($DY467-$J$25)^3-($DY467-$L$25)^3)+($M$25-$K$25)/2*($DY467-$L$25)^2,IF($DY467&gt;=$J$25,-1/6*($M$25-$K$25)/($L$25-$J$25)*($DY467-$J$25)^3,0)))))</f>
        <v>---</v>
      </c>
      <c r="AM467" s="117" t="str">
        <f aca="false">IF($J$25=$L$25,"---",IF(AND($J$25="",$K$25="",$L$25="",$M$25=""),"---",(IF($DY467&gt;=$L$25,-$K$25/(6*$B$13*$J$19)*(($DY467-$J$25)^3-($DY467-$L$25)^3),IF($DY467&gt;=$J$25,-$K$25/(6*$B$13*$J$19)*($DY467-$J$25)^3,0)))+(IF($DY467&gt;=$L$25,-1/(24*$B$13*$J$19)*($M$25-$K$25)/($L$25-$J$25)*(($DY467-$J$25)^4-($DY467-$L$25)^4)+($M$25-$K$25)/(6*$B$13*$J$19)*($DY467-$L$25)^3,IF($DY467&gt;=$J$25,-1/(24*$B$13*$J$19)*($M$25-$K$25)/($L$25-$J$25)*($DY467-$J$25)^4,0)))))</f>
        <v>---</v>
      </c>
      <c r="AN467" s="118" t="str">
        <f aca="false">IF($J$25=$L$25,"---",IF(AND($J$25="",$K$25="",$L$25="",$M$25=""),"---",(IF($DY467&gt;=$L$25,$K$25/(24*$B$13*$J$19)*(($DY467-$J$25)^4-($DY467-$L$25)^4),IF($DY467&gt;=$J$25,$K$25/(24*$B$13*$J$19)*($DY467-$J$25)^4,0)))+(IF($DY467&gt;=$L$25,1/(120*$B$13*$J$19)*($M$25-$K$25)/($L$25-$J$25)*(($DY467-$J$25)^5-($DY467-$L$25)^5)-($M$25-$K$25)/(24*$B$13*$J$19)*($DY467-$L$25)^4,IF($DY467&gt;=$J$25,1/(120*$B$13*$J$19)*($M$25-$K$25)/($L$25-$J$25)*($DY467-$J$25)^5,0)))))</f>
        <v>---</v>
      </c>
      <c r="AO467" s="115" t="str">
        <f aca="false">$AO$408</f>
        <v>---</v>
      </c>
      <c r="AP467" s="116" t="str">
        <f aca="false">$AP$408</f>
        <v>---</v>
      </c>
      <c r="AQ467" s="117" t="str">
        <f aca="false">$AQ$408</f>
        <v>---</v>
      </c>
      <c r="AR467" s="117" t="str">
        <f aca="false">$AR$408</f>
        <v>---</v>
      </c>
      <c r="AS467" s="116" t="str">
        <f aca="false">IF($J$26=$L$26,"---",IF(AND($J$26="",$K$26="",$L$26="",$M$26=""),"---",(IF($DY467&gt;=$L$26,-$K$26*($DY467-$J$26-($DY467-$L$26)),IF($DY467&gt;=$J$26,-$K$26*($DY467-$J$26),0)))+(IF($DY467&gt;=$L$26,-1/2*($M$26-$K$26)/($L$26-$J$26)*(($DY467-$J$26)^2-($DY467-$L$26)^2)+($M$26-$K$26)*($DY467-$L$26),IF($DY467&gt;=$J$26,-1/2*($M$26-$K$26)/($L$26-$J$26)*($DY467-$J$26)^2,0)))))</f>
        <v>---</v>
      </c>
      <c r="AT467" s="116" t="str">
        <f aca="false">IF($J$26=$L$26,"---",IF(AND($J$26="",$K$26="",$L$26="",$M$26=""),"---",(IF($DY467&gt;=$L$26,-$K$26/2*(($DY467-$J$26)^2-($DY467-$L$26)^2),IF($DY467&gt;=$J$26,-$K$26/2*($DY467-$J$26)^2,0)))+(IF($DY467&gt;=$L$26,-1/6*($M$26-$K$26)/($L$26-$J$26)*(($DY467-$J$26)^3-($DY467-$L$26)^3)+($M$26-$K$26)/2*($DY467-$L$26)^2,IF($DY467&gt;=$J$26,-1/6*($M$26-$K$26)/($L$26-$J$26)*($DY467-$J$26)^3,0)))))</f>
        <v>---</v>
      </c>
      <c r="AU467" s="117" t="str">
        <f aca="false">IF($J$26=$L$26,"---",IF(AND($J$26="",$K$26="",$L$26="",$M$26=""),"---",(IF($DY467&gt;=$L$26,-$K$26/(6*$B$13*$J$19)*(($DY467-$J$26)^3-($DY467-$L$26)^3),IF($DY467&gt;=$J$26,-$K$26/(6*$B$13*$J$19)*($DY467-$J$26)^3,0)))+(IF($DY467&gt;=$L$26,-1/(24*$B$13*$J$19)*($M$26-$K$26)/($L$26-$J$26)*(($DY467-$J$26)^4-($DY467-$L$26)^4)+($M$26-$K$26)/(6*$B$13*$J$19)*($DY467-$L$26)^3,IF($DY467&gt;=$J$26,-1/(24*$B$13*$J$19)*($M$26-$K$26)/($L$26-$J$26)*($DY467-$J$26)^4,0)))))</f>
        <v>---</v>
      </c>
      <c r="AV467" s="118" t="str">
        <f aca="false">IF($J$26=$L$26,"---",IF(AND($J$26="",$K$26="",$L$26="",$M$26=""),"---",(IF($DY467&gt;=$L$26,$K$26/(24*$B$13*$J$19)*(($DY467-$J$26)^4-($DY467-$L$26)^4),IF($DY467&gt;=$J$26,$K$26/(24*$B$13*$J$19)*($DY467-$J$26)^4,0)))+(IF($DY467&gt;=$L$26,1/(120*$B$13*$J$19)*($M$26-$K$26)/($L$26-$J$26)*(($DY467-$J$26)^5-($DY467-$L$26)^5)-($M$26-$K$26)/(24*$B$13*$J$19)*($DY467-$L$26)^4,IF($DY467&gt;=$J$26,1/(120*$B$13*$J$19)*($M$26-$K$26)/($L$26-$J$26)*($DY467-$J$26)^5,0)))))</f>
        <v>---</v>
      </c>
      <c r="AW467" s="115" t="str">
        <f aca="false">$AW$408</f>
        <v>---</v>
      </c>
      <c r="AX467" s="116" t="str">
        <f aca="false">$AX$408</f>
        <v>---</v>
      </c>
      <c r="AY467" s="117" t="str">
        <f aca="false">$AY$408</f>
        <v>---</v>
      </c>
      <c r="AZ467" s="117" t="str">
        <f aca="false">$AZ$408</f>
        <v>---</v>
      </c>
      <c r="BA467" s="116" t="str">
        <f aca="false">IF($J$27=$L$27,"---",IF(AND($J$27="",$K$27="",$L$27="",$M$27=""),"---",(IF($DY467&gt;=$L$27,-$K$27*($DY467-$J$27-($DY467-$L$27)),IF($DY467&gt;=$J$27,-$K$27*($DY467-$J$27),0)))+(IF($DY467&gt;=$L$27,-1/2*($M$27-$K$27)/($L$27-$J$27)*(($DY467-$J$27)^2-($DY467-$L$27)^2)+($M$27-$K$27)*($DY467-$L$27),IF($DY467&gt;=$J$27,-1/2*($M$27-$K$27)/($L$27-$J$27)*($DY467-$J$27)^2,0)))))</f>
        <v>---</v>
      </c>
      <c r="BB467" s="116" t="str">
        <f aca="false">IF($J$27=$L$27,"---",IF(AND($J$27="",$K$27="",$L$27="",$M$27=""),"---",(IF($DY467&gt;=$L$27,-$K$27/2*(($DY467-$J$27)^2-($DY467-$L$27)^2),IF($DY467&gt;=$J$27,-$K$27/2*($DY467-$J$27)^2,0)))+(IF($DY467&gt;=$L$27,-1/6*($M$27-$K$27)/($L$27-$J$27)*(($DY467-$J$27)^3-($DY467-$L$27)^3)+($M$27-$K$27)/2*($DY467-$L$27)^2,IF($DY467&gt;=$J$27,-1/6*($M$27-$K$27)/($L$27-$J$27)*($DY467-$J$27)^3,0)))))</f>
        <v>---</v>
      </c>
      <c r="BC467" s="117" t="str">
        <f aca="false">IF($J$27=$L$27,"---",IF(AND($J$27="",$K$27="",$L$27="",$M$27=""),"---",(IF($DY467&gt;=$L$27,-$K$27/(6*$B$13*$J$19)*(($DY467-$J$27)^3-($DY467-$L$27)^3),IF($DY467&gt;=$J$27,-$K$27/(6*$B$13*$J$19)*($DY467-$J$27)^3,0)))+(IF($DY467&gt;=$L$27,-1/(24*$B$13*$J$19)*($M$27-$K$27)/($L$27-$J$27)*(($DY467-$J$27)^4-($DY467-$L$27)^4)+($M$27-$K$27)/(6*$B$13*$J$19)*($DY467-$L$27)^3,IF($DY467&gt;=$J$27,-1/(24*$B$13*$J$19)*($M$27-$K$27)/($L$27-$J$27)*($DY467-$J$27)^4,0)))))</f>
        <v>---</v>
      </c>
      <c r="BD467" s="118" t="str">
        <f aca="false">IF($J$27=$L$27,"---",IF(AND($J$27="",$K$27="",$L$27="",$M$27=""),"---",(IF($DY467&gt;=$L$27,$K$27/(24*$B$13*$J$19)*(($DY467-$J$27)^4-($DY467-$L$27)^4),IF($DY467&gt;=$J$27,$K$27/(24*$B$13*$J$19)*($DY467-$J$27)^4,0)))+(IF($DY467&gt;=$L$27,1/(120*$B$13*$J$19)*($M$27-$K$27)/($L$27-$J$27)*(($DY467-$J$27)^5-($DY467-$L$27)^5)-($M$27-$K$27)/(24*$B$13*$J$19)*($DY467-$L$27)^4,IF($DY467&gt;=$J$27,1/(120*$B$13*$J$19)*($M$27-$K$27)/($L$27-$J$27)*($DY467-$J$27)^5,0)))))</f>
        <v>---</v>
      </c>
      <c r="BE467" s="115" t="str">
        <f aca="false">$BE$408</f>
        <v>---</v>
      </c>
      <c r="BF467" s="116" t="str">
        <f aca="false">$BF$408</f>
        <v>---</v>
      </c>
      <c r="BG467" s="117" t="str">
        <f aca="false">$BG$408</f>
        <v>---</v>
      </c>
      <c r="BH467" s="117" t="str">
        <f aca="false">$BH$408</f>
        <v>---</v>
      </c>
      <c r="BI467" s="116" t="str">
        <f aca="false">IF($J$28=$L$28,"---",IF(AND($J$28="",$K$28="",$L$28="",$M$28=""),"---",(IF($DY467&gt;=$L$28,-$K$28*($DY467-$J$28-($DY467-$L$28)),IF($DY467&gt;=$J$28,-$K$28*($DY467-$J$28),0)))+(IF($DY467&gt;=$L$28,-1/2*($M$28-$K$28)/($L$28-$J$28)*(($DY467-$J$28)^2-($DY467-$L$28)^2)+($M$28-$K$28)*($DY467-$L$28),IF($DY467&gt;=$J$28,-1/2*($M$28-$K$28)/($L$28-$J$28)*($DY467-$J$28)^2,0)))))</f>
        <v>---</v>
      </c>
      <c r="BJ467" s="116" t="str">
        <f aca="false">IF($J$28=$L$28,"---",IF(AND($J$28="",$K$28="",$L$28="",$M$28=""),"---",(IF($DY467&gt;=$L$28,-$K$28/2*(($DY467-$J$28)^2-($DY467-$L$28)^2),IF($DY467&gt;=$J$28,-$K$28/2*($DY467-$J$28)^2,0)))+(IF($DY467&gt;=$L$28,-1/6*($M$28-$K$28)/($L$28-$J$28)*(($DY467-$J$28)^3-($DY467-$L$28)^3)+($M$28-$K$28)/2*($DY467-$L$28)^2,IF($DY467&gt;=$J$28,-1/6*($M$28-$K$28)/($L$28-$J$28)*($DY467-$J$28)^3,0)))))</f>
        <v>---</v>
      </c>
      <c r="BK467" s="117" t="str">
        <f aca="false">IF($J$28=$L$28,"---",IF(AND($J$28="",$K$28="",$L$28="",$M$28=""),"---",(IF($DY467&gt;=$L$28,-$K$28/(6*$B$13*$J$19)*(($DY467-$J$28)^3-($DY467-$L$28)^3),IF($DY467&gt;=$J$28,-$K$28/(6*$B$13*$J$19)*($DY467-$J$28)^3,0)))+(IF($DY467&gt;=$L$28,-1/(24*$B$13*$J$19)*($M$28-$K$28)/($L$28-$J$28)*(($DY467-$J$28)^4-($DY467-$L$28)^4)+($M$28-$K$28)/(6*$B$13*$J$19)*($DY467-$L$28)^3,IF($DY467&gt;=$J$28,-1/(24*$B$13*$J$19)*($M$28-$K$28)/($L$28-$J$28)*($DY467-$J$28)^4,0)))))</f>
        <v>---</v>
      </c>
      <c r="BL467" s="118" t="str">
        <f aca="false">IF($J$28=$L$28,"---",IF(AND($J$28="",$K$28="",$L$28="",$M$28=""),"---",(IF($DY467&gt;=$L$28,$K$28/(24*$B$13*$J$19)*(($DY467-$J$28)^4-($DY467-$L$28)^4),IF($DY467&gt;=$J$28,$K$28/(24*$B$13*$J$19)*($DY467-$J$28)^4,0)))+(IF($DY467&gt;=$L$28,1/(120*$B$13*$J$19)*($M$28-$K$28)/($L$28-$J$28)*(($DY467-$J$28)^5-($DY467-$L$28)^5)-($M$28-$K$28)/(24*$B$13*$J$19)*($DY467-$L$28)^4,IF($DY467&gt;=$J$28,1/(120*$B$13*$J$19)*($M$28-$K$28)/($L$28-$J$28)*($DY467-$J$28)^5,0)))))</f>
        <v>---</v>
      </c>
      <c r="BM467" s="115" t="str">
        <f aca="false">$BM$408</f>
        <v>---</v>
      </c>
      <c r="BN467" s="116" t="str">
        <f aca="false">$BN$408</f>
        <v>---</v>
      </c>
      <c r="BO467" s="117" t="str">
        <f aca="false">$BO$408</f>
        <v>---</v>
      </c>
      <c r="BP467" s="117" t="str">
        <f aca="false">$BP$408</f>
        <v>---</v>
      </c>
      <c r="BQ467" s="116" t="str">
        <f aca="false">IF($J$29=$L$29,"---",IF(AND($J$29="",$K$29="",$L$29="",$M$29=""),"---",(IF($DY467&gt;=$L$29,-$K$29*($DY467-$J$29-($DY467-$L$29)),IF($DY467&gt;=$J$29,-$K$29*($DY467-$J$29),0)))+(IF($DY467&gt;=$L$29,-1/2*($M$29-$K$29)/($L$29-$J$29)*(($DY467-$J$29)^2-($DY467-$L$29)^2)+($M$29-$K$29)*($DY467-$L$29),IF($DY467&gt;=$J$29,-1/2*($M$29-$K$29)/($L$29-$J$29)*($DY467-$J$29)^2,0)))))</f>
        <v>---</v>
      </c>
      <c r="BR467" s="116" t="str">
        <f aca="false">IF($J$29=$L$29,"---",IF(AND($J$29="",$K$29="",$L$29="",$M$29=""),"---",(IF($DY467&gt;=$L$29,-$K$29/2*(($DY467-$J$29)^2-($DY467-$L$29)^2),IF($DY467&gt;=$J$29,-$K$29/2*($DY467-$J$29)^2,0)))+(IF($DY467&gt;=$L$29,-1/6*($M$29-$K$29)/($L$29-$J$29)*(($DY467-$J$29)^3-($DY467-$L$29)^3)+($M$29-$K$29)/2*($DY467-$L$29)^2,IF($DY467&gt;=$J$29,-1/6*($M$29-$K$29)/($L$29-$J$29)*($DY467-$J$29)^3,0)))))</f>
        <v>---</v>
      </c>
      <c r="BS467" s="117" t="str">
        <f aca="false">IF($J$29=$L$29,"---",IF(AND($J$29="",$K$29="",$L$29="",$M$29=""),"---",(IF($DY467&gt;=$L$29,-$K$29/(6*$B$13*$J$19)*(($DY467-$J$29)^3-($DY467-$L$29)^3),IF($DY467&gt;=$J$29,-$K$29/(6*$B$13*$J$19)*($DY467-$J$29)^3,0)))+(IF($DY467&gt;=$L$29,-1/(24*$B$13*$J$19)*($M$29-$K$29)/($L$29-$J$29)*(($DY467-$J$29)^4-($DY467-$L$29)^4)+($M$29-$K$29)/(6*$B$13*$J$19)*($DY467-$L$29)^3,IF($DY467&gt;=$J$29,-1/(24*$B$13*$J$19)*($M$29-$K$29)/($L$29-$J$29)*($DY467-$J$29)^4,0)))))</f>
        <v>---</v>
      </c>
      <c r="BT467" s="118" t="str">
        <f aca="false">IF($J$29=$L$29,"---",IF(AND($J$29="",$K$29="",$L$29="",$M$29=""),"---",(IF($DY467&gt;=$L$29,$K$29/(24*$B$13*$J$19)*(($DY467-$J$29)^4-($DY467-$L$29)^4),IF($DY467&gt;=$J$29,$K$29/(24*$B$13*$J$19)*($DY467-$J$29)^4,0)))+(IF($DY467&gt;=$L$29,1/(120*$B$13*$J$19)*($M$29-$K$29)/($L$29-$J$29)*(($DY467-$J$29)^5-($DY467-$L$29)^5)-($M$29-$K$29)/(24*$B$13*$J$19)*($DY467-$L$29)^4,IF($DY467&gt;=$J$29,1/(120*$B$13*$J$19)*($M$29-$K$29)/($L$29-$J$29)*($DY467-$J$29)^5,0)))))</f>
        <v>---</v>
      </c>
      <c r="BU467" s="115" t="str">
        <f aca="false">$BU$408</f>
        <v>---</v>
      </c>
      <c r="BV467" s="116" t="str">
        <f aca="false">$BV$408</f>
        <v>---</v>
      </c>
      <c r="BW467" s="117" t="str">
        <f aca="false">$BW$408</f>
        <v>---</v>
      </c>
      <c r="BX467" s="117" t="str">
        <f aca="false">$BX$408</f>
        <v>---</v>
      </c>
      <c r="BY467" s="116" t="str">
        <f aca="false">IF($J$30=$L$30,"---",IF(AND($J$30="",$K$30="",$L$30="",$M$30=""),"---",(IF($DY467&gt;=$L$30,-$K$30*($DY467-$J$30-($DY467-$L$30)),IF($DY467&gt;=$J$30,-$K$30*($DY467-$J$30),0)))+(IF($DY467&gt;=$L$30,-1/2*($M$30-$K$30)/($L$30-$J$30)*(($DY467-$J$30)^2-($DY467-$L$30)^2)+($M$30-$K$30)*($DY467-$L$30),IF($DY467&gt;=$J$30,-1/2*($M$30-$K$30)/($L$30-$J$30)*($DY467-$J$30)^2,0)))))</f>
        <v>---</v>
      </c>
      <c r="BZ467" s="116" t="str">
        <f aca="false">IF($J$30=$L$30,"---",IF(AND($J$30="",$K$30="",$L$30="",$M$30=""),"---",(IF($DY467&gt;=$L$30,-$K$30/2*(($DY467-$J$30)^2-($DY467-$L$30)^2),IF($DY467&gt;=$J$30,-$K$30/2*($DY467-$J$30)^2,0)))+(IF($DY467&gt;=$L$30,-1/6*($M$30-$K$30)/($L$30-$J$30)*(($DY467-$J$30)^3-($DY467-$L$30)^3)+($M$30-$K$30)/2*($DY467-$L$30)^2,IF($DY467&gt;=$J$30,-1/6*($M$30-$K$30)/($L$30-$J$30)*($DY467-$J$30)^3,0)))))</f>
        <v>---</v>
      </c>
      <c r="CA467" s="117" t="str">
        <f aca="false">IF($J$30=$L$30,"---",IF(AND($J$30="",$K$30="",$L$30="",$M$30=""),"---",(IF($DY467&gt;=$L$30,-$K$30/(6*$B$13*$J$19)*(($DY467-$J$30)^3-($DY467-$L$30)^3),IF($DY467&gt;=$J$30,-$K$30/(6*$B$13*$J$19)*($DY467-$J$30)^3,0)))+(IF($DY467&gt;=$L$30,-1/(24*$B$13*$J$19)*($M$30-$K$30)/($L$30-$J$30)*(($DY467-$J$30)^4-($DY467-$L$30)^4)+($M$30-$K$30)/(6*$B$13*$J$19)*($DY467-$L$30)^3,IF($DY467&gt;=$J$30,-1/(24*$B$13*$J$19)*($M$30-$K$30)/($L$30-$J$30)*($DY467-$J$30)^4,0)))))</f>
        <v>---</v>
      </c>
      <c r="CB467" s="118" t="str">
        <f aca="false">IF($J$30=$L$30,"---",IF(AND($J$30="",$K$30="",$L$30="",$M$30=""),"---",(IF($DY467&gt;=$L$30,$K$30/(24*$B$13*$J$19)*(($DY467-$J$30)^4-($DY467-$L$30)^4),IF($DY467&gt;=$J$30,$K$30/(24*$B$13*$J$19)*($DY467-$J$30)^4,0)))+(IF($DY467&gt;=$L$30,1/(120*$B$13*$J$19)*($M$30-$K$30)/($L$30-$J$30)*(($DY467-$J$30)^5-($DY467-$L$30)^5)-($M$30-$K$30)/(24*$B$13*$J$19)*($DY467-$L$30)^4,IF($DY467&gt;=$J$30,1/(120*$B$13*$J$19)*($M$30-$K$30)/($L$30-$J$30)*($DY467-$J$30)^5,0)))))</f>
        <v>---</v>
      </c>
      <c r="CC467" s="115" t="str">
        <f aca="false">$CC$408</f>
        <v>---</v>
      </c>
      <c r="CD467" s="116" t="str">
        <f aca="false">$CD$408</f>
        <v>---</v>
      </c>
      <c r="CE467" s="117" t="str">
        <f aca="false">$CE$408</f>
        <v>---</v>
      </c>
      <c r="CF467" s="117" t="str">
        <f aca="false">$CF$408</f>
        <v>---</v>
      </c>
      <c r="CG467" s="116" t="str">
        <f aca="false">IF($J$31=$L$31,"---",IF(AND($J$31="",$K$31="",$L$31="",$M$31=""),"---",(IF($DY467&gt;=$L$31,-$K$31*($DY467-$J$31-($DY467-$L$31)),IF($DY467&gt;=$J$31,-$K$31*($DY467-$J$31),0)))+(IF($DY467&gt;=$L$31,-1/2*($M$31-$K$31)/($L$31-$J$31)*(($DY467-$J$31)^2-($DY467-$L$31)^2)+($M$31-$K$31)*($DY467-$L$31),IF($DY467&gt;=$J$31,-1/2*($M$31-$K$31)/($L$31-$J$31)*($DY467-$J$31)^2,0)))))</f>
        <v>---</v>
      </c>
      <c r="CH467" s="116" t="str">
        <f aca="false">IF($J$31=$L$31,"---",IF(AND($J$31="",$K$31="",$L$31="",$M$31=""),"---",(IF($DY467&gt;=$L$31,-$K$31/2*(($DY467-$J$31)^2-($DY467-$L$31)^2),IF($DY467&gt;=$J$31,-$K$31/2*($DY467-$J$31)^2,0)))+(IF($DY467&gt;=$L$31,-1/6*($M$31-$K$31)/($L$31-$J$31)*(($DY467-$J$31)^3-($DY467-$L$31)^3)+($M$31-$K$31)/2*($DY467-$L$31)^2,IF($DY467&gt;=$J$31,-1/6*($M$31-$K$31)/($L$31-$J$31)*($DY467-$J$31)^3,0)))))</f>
        <v>---</v>
      </c>
      <c r="CI467" s="117" t="str">
        <f aca="false">IF($J$31=$L$31,"---",IF(AND($J$31="",$K$31="",$L$31="",$M$31=""),"---",(IF($DY467&gt;=$L$31,-$K$31/(6*$B$13*$J$19)*(($DY467-$J$31)^3-($DY467-$L$31)^3),IF($DY467&gt;=$J$31,-$K$31/(6*$B$13*$J$19)*($DY467-$J$31)^3,0)))+(IF($DY467&gt;=$L$31,-1/(24*$B$13*$J$19)*($M$31-$K$31)/($L$31-$J$31)*(($DY467-$J$31)^4-($DY467-$L$31)^4)+($M$31-$K$31)/(6*$B$13*$J$19)*($DY467-$L$31)^3,IF($DY467&gt;=$J$31,-1/(24*$B$13*$J$19)*($M$31-$K$31)/($L$31-$J$31)*($DY467-$J$31)^4,0)))))</f>
        <v>---</v>
      </c>
      <c r="CJ467" s="118" t="str">
        <f aca="false">IF($J$31=$L$31,"---",IF(AND($J$31="",$K$31="",$L$31="",$M$31=""),"---",(IF($DY467&gt;=$L$31,$K$31/(24*$B$13*$J$19)*(($DY467-$J$31)^4-($DY467-$L$31)^4),IF($DY467&gt;=$J$31,$K$31/(24*$B$13*$J$19)*($DY467-$J$31)^4,0)))+(IF($DY467&gt;=$L$31,1/(120*$B$13*$J$19)*($M$31-$K$31)/($L$31-$J$31)*(($DY467-$J$31)^5-($DY467-$L$31)^5)-($M$31-$K$31)/(24*$B$13*$J$19)*($DY467-$L$31)^4,IF($DY467&gt;=$J$31,1/(120*$B$13*$J$19)*($M$31-$K$31)/($L$31-$J$31)*($DY467-$J$31)^5,0)))))</f>
        <v>---</v>
      </c>
      <c r="CK467" s="115" t="str">
        <f aca="false">$CK$408</f>
        <v>---</v>
      </c>
      <c r="CL467" s="116" t="str">
        <f aca="false">$CL$408</f>
        <v>---</v>
      </c>
      <c r="CM467" s="117" t="str">
        <f aca="false">$CM$408</f>
        <v>---</v>
      </c>
      <c r="CN467" s="117" t="str">
        <f aca="false">$CN$408</f>
        <v>---</v>
      </c>
      <c r="CO467" s="116" t="str">
        <f aca="false">IF($J$32=$L$32,"---",IF(AND($J$32="",$K$32="",$L$32="",$M$32=""),"---",(IF($DY467&gt;=$L$32,-$K$32*($DY467-$J$32-($DY467-$L$32)),IF($DY467&gt;=$J$32,-$K$32*($DY467-$J$32),0)))+(IF($DY467&gt;=$L$32,-1/2*($M$32-$K$32)/($L$32-$J$32)*(($DY467-$J$32)^2-($DY467-$L$32)^2)+($M$32-$K$32)*($DY467-$L$32),IF($DY467&gt;=$J$32,-1/2*($M$32-$K$32)/($L$32-$J$32)*($DY467-$J$32)^2,0)))))</f>
        <v>---</v>
      </c>
      <c r="CP467" s="116" t="str">
        <f aca="false">IF($J$32=$L$32,"---",IF(AND($J$32="",$K$32="",$L$32="",$M$32=""),"---",(IF($DY467&gt;=$L$32,-$K$32/2*(($DY467-$J$32)^2-($DY467-$L$32)^2),IF($DY467&gt;=$J$32,-$K$32/2*($DY467-$J$32)^2,0)))+(IF($DY467&gt;=$L$32,-1/6*($M$32-$K$32)/($L$32-$J$32)*(($DY467-$J$32)^3-($DY467-$L$32)^3)+($M$32-$K$32)/2*($DY467-$L$32)^2,IF($DY467&gt;=$J$32,-1/6*($M$32-$K$32)/($L$32-$J$32)*($DY467-$J$32)^3,0)))))</f>
        <v>---</v>
      </c>
      <c r="CQ467" s="117" t="str">
        <f aca="false">IF($J$32=$L$32,"---",IF(AND($J$32="",$K$32="",$L$32="",$M$32=""),"---",(IF($DY467&gt;=$L$32,-$K$32/(6*$B$13*$J$19)*(($DY467-$J$32)^3-($DY467-$L$32)^3),IF($DY467&gt;=$J$32,-$K$32/(6*$B$13*$J$19)*($DY467-$J$32)^3,0)))+(IF($DY467&gt;=$L$32,-1/(24*$B$13*$J$19)*($M$32-$K$32)/($L$32-$J$32)*(($DY467-$J$32)^4-($DY467-$L$32)^4)+($M$32-$K$32)/(6*$B$13*$J$19)*($DY467-$L$32)^3,IF($DY467&gt;=$J$32,-1/(24*$B$13*$J$19)*($M$32-$K$32)/($L$32-$J$32)*($DY467-$J$32)^4,0)))))</f>
        <v>---</v>
      </c>
      <c r="CR467" s="118" t="str">
        <f aca="false">IF($J$32=$L$32,"---",IF(AND($J$32="",$K$32="",$L$32="",$M$32=""),"---",(IF($DY467&gt;=$L$32,$K$32/(24*$B$13*$J$19)*(($DY467-$J$32)^4-($DY467-$L$32)^4),IF($DY467&gt;=$J$32,$K$32/(24*$B$13*$J$19)*($DY467-$J$32)^4,0)))+(IF($DY467&gt;=$L$32,1/(120*$B$13*$J$19)*($M$32-$K$32)/($L$32-$J$32)*(($DY467-$J$32)^5-($DY467-$L$32)^5)-($M$32-$K$32)/(24*$B$13*$J$19)*($DY467-$L$32)^4,IF($DY467&gt;=$J$32,1/(120*$B$13*$J$19)*($M$32-$K$32)/($L$32-$J$32)*($DY467-$J$32)^5,0)))))</f>
        <v>---</v>
      </c>
      <c r="CS467" s="115" t="n">
        <f aca="false">$CS$408</f>
        <v>-0</v>
      </c>
      <c r="CT467" s="116" t="n">
        <f aca="false">$CT$408</f>
        <v>-0</v>
      </c>
      <c r="CU467" s="117" t="e">
        <f aca="false">$CU$408</f>
        <v>#DIV/0!</v>
      </c>
      <c r="CV467" s="117" t="e">
        <f aca="false">$CV$408</f>
        <v>#DIV/0!</v>
      </c>
      <c r="CW467" s="116" t="n">
        <f aca="false">IF($DY467&gt;$J$35,-$L$35,0)+IF($DY467&gt;$J$36,-$L$36,0)+IF($DY467&gt;$J$37,-$L$37,0)+IF($DY467&gt;$J$38,-$L$38,0)+IF($DY467&gt;$J$39,-$L$39,0)+IF($DY467&gt;$J$40,-$L$40,0)+IF($DY467&gt;$J$41,-$L$41,0)+IF($DY467&gt;$J$42,-$L$42,0)+IF($DY467&gt;$J$43,-$L$43,0)+IF($DY467&gt;$J$44,-$L$44,0)+IF($DY467&gt;$J$45,-$L$45,0)+IF($DY467&gt;$J$46,-$L$46,0)+IF($DY467&gt;$J$47,-$L$47,0)+IF($DY467&gt;$J$48,-$L$48,0)+IF($DY467&gt;$J$49,-$L$49,0)</f>
        <v>-0</v>
      </c>
      <c r="CX467" s="116" t="n">
        <f aca="false">IF($DY467&gt;$J$35,-$L$35*($DY467-$J$35),0)+IF($DY467&gt;$J$36,-$L$36*($DY467-$J$36),0)+IF($DY467&gt;$J$37,-$L$37*($DY467-$J$37),0)+IF($DY467&gt;$J$38,-$L$38*($DY467-$J$38),0)+IF($DY467&gt;$J$39,-$L$39*($DY467-$J$39),0)+IF($DY467&gt;$J$40,-$L$40*($DY467-$J$40),0)+IF($DY467&gt;$J$41,-$L$41*($DY467-$J$41),0)+IF($DY467&gt;$J$42,-$L$42*($DY467-$J$42),0)+IF($DY467&gt;$J$43,-$L$43*($DY467-$J$43),0)+IF($DY467&gt;$J$44,-$L$44*($DY467-$J$44),0)+IF($DY467&gt;$J$45,-$L$45*($DY467-$J$45),0)+IF($DY467&gt;$J$46,-$L$46*($DY467-$J$46),0)+IF($DY467&gt;$J$47,-$L$47*($DY467-$J$47),0)+IF($DY467&gt;$J$48,-$L$48*($DY467-$J$48),0)+IF($DY467&gt;$J$49,-$L$49*($DY467-$J$49),0)</f>
        <v>-0</v>
      </c>
      <c r="CY467" s="117" t="e">
        <f aca="false">IF($DY467&gt;$J$35,-$L$35*($DY467-$J$35)^2/(2*$B$13*$J$19),0)+IF($DY467&gt;$J$36,-$L$36*($DY467-$J$36)^2/(2*$B$13*$J$19),0)+IF($DY467&gt;$J$37,-$L$37*($DY467-$J$37)^2/(2*$B$13*$J$19),0)+IF($DY467&gt;$J$38,-$L$38*($DY467-$J$38)^2/(2*$B$13*$J$19),0)+IF($DY467&gt;$J$39,-$L$39*($DY467-$J$39)^2/(2*$B$13*$J$19),0)+IF($DY467&gt;$J$40,-$L$40*($DY467-$J$40)^2/(2*$B$13*$J$19),0)+IF($DY467&gt;$J$41,-$L$41*($DY467-$J$41)^2/(2*$B$13*$J$19),0)+IF($DY467&gt;$J$42,-$L$42*($DY467-$J$42)^2/(2*$B$13*$J$19),0)+IF($DY467&gt;$J$43,-$L$43*($DY467-$J$43)^2/(2*$B$13*$J$19),0)+IF($DY467&gt;$J$44,-$L$44*($DY467-$J$44)^2/(2*$B$13*$J$19),0)+IF($DY467&gt;$J$45,-$L$45*($DY467-$J$45)^2/(2*$B$13*$J$19),0)+IF($DY467&gt;$J$46,-$L$46*($DY467-$J$46)^2/(2*$B$13*$J$19),0)+IF($DY467&gt;$J$47,-$L$47*($DY467-$J$47)^2/(2*$B$13*$J$19),0)+IF($DY467&gt;$J$48,-$L$48*($DY467-$J$48)^2/(2*$B$13*$J$19),0)+IF($DY467&gt;$J$49,-$L$49*($DY467-$J$49)^2/(2*$B$13*$J$19),0)</f>
        <v>#DIV/0!</v>
      </c>
      <c r="CZ467" s="118" t="e">
        <f aca="false">IF($DY467&gt;$J$35,$L$35*($DY467-$J$35)^3/(6*$B$13*$J$19),0)+IF($DY467&gt;$J$36,$L$36*($DY467-$J$36)^3/(6*$B$13*$J$19),0)+IF($DY467&gt;$J$37,$L$37*($DY467-$J$37)^3/(6*$B$13*$J$19),0)+IF($DY467&gt;$J$38,$L$38*($DY467-$J$38)^3/(6*$B$13*$J$19),0)+IF($DY467&gt;$J$39,$L$39*($DY467-$J$39)^3/(6*$B$13*$J$19),0)+IF($DY467&gt;$J$40,$L$40*($DY467-$J$40)^3/(6*$B$13*$J$19),0)+IF($DY467&gt;$J$41,$L$41*($DY467-$J$41)^3/(6*$B$13*$J$19),0)+IF($DY467&gt;$J$42,$L$42*($DY467-$J$42)^3/(6*$B$13*$J$19),0)+IF($DY467&gt;$J$43,$L$43*($DY467-$J$43)^3/(6*$B$13*$J$19),0)+IF($DY467&gt;$J$44,$L$44*($DY467-$J$44)^3/(6*$B$13*$J$19),0)+IF($DY467&gt;$J$45,$L$45*($DY467-$J$45)^3/(6*$B$13*$J$19),0)+IF($DY467&gt;$J$46,$L$46*($DY467-$J$46)^3/(6*$B$13*$J$19),0)+IF($DY467&gt;$J$47,$L$47*($DY467-$J$47)^3/(6*$B$13*$J$19),0)+IF($DY467&gt;$J$48,$L$48*($DY467-$J$48)^3/(6*$B$13*$J$19),0)+IF($DY467&gt;$J$49,$L$49*($DY467-$J$49)^3/(6*$B$13*$J$19),0)</f>
        <v>#DIV/0!</v>
      </c>
      <c r="DA467" s="115" t="n">
        <f aca="false">$DA$408</f>
        <v>0</v>
      </c>
      <c r="DB467" s="116" t="e">
        <f aca="false">$DB$408</f>
        <v>#VALUE!</v>
      </c>
      <c r="DC467" s="117" t="e">
        <f aca="false">$DC$408</f>
        <v>#DIV/0!</v>
      </c>
      <c r="DD467" s="117" t="e">
        <f aca="false">$DD$408</f>
        <v>#DIV/0!</v>
      </c>
      <c r="DE467" s="116" t="n">
        <f aca="false">IF($DY467&gt;=IF($DD$19=$J$18,$DD$19+0.000000001,$DD$19),0,0)+IF($DY467&gt;=IF($DD$20=$J$18,$DD$20+0.000000001,$DD$20),0,0)+IF($DY467&gt;=IF($DD$21=$J$18,$DD$21+0.000000001,$DD$21),0,0)+IF($DY467&gt;=IF($DD$22=$J$18,$DD$22+0.000000001,$DD$22),0,0)+IF($DY467&gt;=IF(0=$J$18,0+0.000000001,0),0,0)+IF($DY467&gt;=IF($J$18=$J$18,$J$18+0.000000001,$J$18),0,0)</f>
        <v>0</v>
      </c>
      <c r="DF467" s="116" t="e">
        <f aca="false">IF($DY467&gt;=IF($DD$19=$J$18,$DD$19+0.000000001,$DD$19),-$L$52,0)+IF($DY467&gt;=IF($DD$20=$J$18,$DD$20+0.000000001,$DD$20),-$L$53,0)+IF($DY467&gt;=IF($DD$21=$J$18,$DD$21+0.000000001,$DD$21),-$L$54,0)+IF($DY467&gt;=IF($DD$22=$J$18,$DD$22+0.000000001,$DD$22),-$L$55,0)+IF($DY467&gt;=IF(0=$J$18,0+0.000000001,0),$AY$57,0)+IF($DY467&gt;=IF($J$18=$J$18,$J$18+0.000000001,$J$18),-$AY$58,0)</f>
        <v>#VALUE!</v>
      </c>
      <c r="DG467" s="117" t="e">
        <f aca="false">IF($DY467&gt;=IF($DD$19=$J$18,$DD$19+0.000000001,$DD$19),-$L$52*($DY467-$DD$19)/($B$13*$J$19),0)+IF($DY467&gt;=IF($DD$20=$J$18,$DD$20+0.000000001,$DD$20),-$L$53*($DY467-$DD$20)/($B$13*$J$19),0)+IF($DY467&gt;=IF($DD$21=$J$18,$DD$21+0.000000001,$DD$21),-$L$54*($DY467-$DD$21)/($B$13*$J$19),0)+IF($DY467&gt;=IF($DD$22=$J$18,$DD$22+0.000000001,$DD$22),-$L$55*($DY467-$DD$22)/($B$13*$J$19),0)+IF($DY467&gt;=IF(0=$J$18,0+0.000000001,0),$AY$57*($DY467-0)/($B$13*$J$19),0)+IF($DY467&gt;=IF($J$18=$J$18,$J$18+0.000000001,$J$18),-$AY$58*($DY467-$J$18)/($B$13*$J$19),0)</f>
        <v>#DIV/0!</v>
      </c>
      <c r="DH467" s="118" t="e">
        <f aca="false">IF($DY467&gt;=IF($DD$19=$J$18,$DD$19+0.000000001,$DD$19),$L$52*($DY467-$DD$19)^2/(2*$B$13*$J$19),0)+IF($DY467&gt;=IF($DD$20=$J$18,$DD$20+0.000000001,$DD$20),$L$53*($DY467-$DD$20)^2/(2*$B$13*$J$19),0)+IF($DY467&gt;=IF($DD$21=$J$18,$DD$21+0.000000001,$DD$21),$L$54*($DY467-$DD$21)^2/(2*$B$13*$J$19),0)+IF($DY467&gt;=IF($DD$22=$J$18,$DD$22+0.000000001,$DD$22),$L$55*($DY467-$DD$22)^2/(2*$B$13*$J$19),0)+IF($DY467&gt;=IF(0=$J$18,0+0.000000001,0),-$AY$57*($DY467-0)^2/(2*$B$13*$J$19),0)+IF($DY467&gt;=IF($J$18=$J$18,$J$18+0.000000001,$J$18),$AY$58*($DY467-$J$18)^2/(2*$B$13*$J$19),0)</f>
        <v>#DIV/0!</v>
      </c>
      <c r="DI467" s="115" t="n">
        <f aca="false">$DI$408</f>
        <v>0</v>
      </c>
      <c r="DJ467" s="116" t="e">
        <f aca="false">$DJ$408</f>
        <v>#VALUE!</v>
      </c>
      <c r="DK467" s="116" t="e">
        <f aca="false">$DK$408</f>
        <v>#DIV/0!</v>
      </c>
      <c r="DL467" s="116" t="e">
        <f aca="false">$DL$408</f>
        <v>#DIV/0!</v>
      </c>
      <c r="DM467" s="116" t="n">
        <f aca="false">SUM(AC467,AK467,AS467,BA467,BI467,BQ467,BY467,CG467,CO467,CW467,DE467)</f>
        <v>0</v>
      </c>
      <c r="DN467" s="116" t="e">
        <f aca="false">SUM(AD467,AL467,AT467,BB467,BJ467,BR467,BZ467,CH467,CP467,CX467,DF467)</f>
        <v>#VALUE!</v>
      </c>
      <c r="DO467" s="116" t="e">
        <f aca="false">SUM(AE467,AM467,AU467,BC467,BK467,BS467,CA467,CI467,CQ467,CY467,DG467)</f>
        <v>#DIV/0!</v>
      </c>
      <c r="DP467" s="119" t="e">
        <f aca="false">SUM(AF467,AN467,AV467,BD467,BL467,BT467,CB467,CJ467,CR467,CZ467,DH467)</f>
        <v>#DIV/0!</v>
      </c>
      <c r="DQ467" s="115" t="e">
        <f aca="false">$DQ$408</f>
        <v>#DIV/0!</v>
      </c>
      <c r="DR467" s="116" t="n">
        <f aca="false">$DR$408</f>
        <v>0</v>
      </c>
      <c r="DS467" s="117" t="e">
        <f aca="false">$DS$408</f>
        <v>#DIV/0!</v>
      </c>
      <c r="DT467" s="118" t="n">
        <f aca="false">$DT$408</f>
        <v>0</v>
      </c>
      <c r="DU467" s="115" t="e">
        <f aca="false">$DQ467+$DM467</f>
        <v>#DIV/0!</v>
      </c>
      <c r="DV467" s="116" t="e">
        <f aca="false">$DR467+$DQ467*$DY467+$DN467</f>
        <v>#DIV/0!</v>
      </c>
      <c r="DW467" s="117" t="e">
        <f aca="false">($DS467+$DR467*$DY467/($B$13*$J$19)+$DQ467*$DY467^2/(2*$B$13*$J$19)+$DO467)*(144*180/PI())</f>
        <v>#DIV/0!</v>
      </c>
      <c r="DX467" s="118" t="e">
        <f aca="false">(-($DT467-$DS467*$DY467-$DR467*$DY467^2/(2*$B$13*$J$19)-$DQ467*$DY467^3/(6*$B$13*$J$19)+$DP467))*(1728)</f>
        <v>#DIV/0!</v>
      </c>
      <c r="DY467" s="120" t="n">
        <f aca="false">IF($J$41=$J$18,$J$41+0.000000001,$J$41-0.000000001)</f>
        <v>1E-009</v>
      </c>
      <c r="DZ467" s="91" t="n">
        <v>60</v>
      </c>
      <c r="EA467" s="91"/>
      <c r="EB467" s="91"/>
      <c r="EC467" s="91"/>
      <c r="ED467" s="91"/>
      <c r="EE467" s="91"/>
      <c r="EF467" s="91"/>
      <c r="EG467" s="444" t="s">
        <v>866</v>
      </c>
      <c r="EH467" s="308" t="n">
        <v>108</v>
      </c>
      <c r="EI467" s="310" t="n">
        <v>108</v>
      </c>
      <c r="EJ467" s="154"/>
    </row>
    <row r="468" customFormat="false" ht="12.75" hidden="false" customHeight="false" outlineLevel="0" collapsed="false">
      <c r="X468" s="85" t="s">
        <v>362</v>
      </c>
      <c r="Y468" s="115" t="str">
        <f aca="false">$Y$408</f>
        <v>---</v>
      </c>
      <c r="Z468" s="116" t="str">
        <f aca="false">$Z$408</f>
        <v>---</v>
      </c>
      <c r="AA468" s="117" t="str">
        <f aca="false">$AA$408</f>
        <v>---</v>
      </c>
      <c r="AB468" s="117" t="str">
        <f aca="false">$AB$408</f>
        <v>---</v>
      </c>
      <c r="AC468" s="116" t="str">
        <f aca="false">IF($J$21=0,"---",IF($DY468=$J$18,-$J$21*($DY468-($DY468-$J$18)),IF($DY468&gt;=0,-$J$21*$DY468,0)))</f>
        <v>---</v>
      </c>
      <c r="AD468" s="116" t="str">
        <f aca="false">IF($J$21=0,"---",IF($DY468=$J$18,-$J$21*($DY468^2-($DY468-$J$18)^2)/2,IF($DY468&gt;=0,-$J$21*$DY468^2/2,0)))</f>
        <v>---</v>
      </c>
      <c r="AE468" s="117" t="str">
        <f aca="false">IF($J$21=0,"---",IF($DY468=$J$18,-$J$21*($DY468^3-($DY468-$J$18)^3)/(6*$B$13*$J$19),IF($DY468&gt;=0,-$J$21*$DY468^3/(6*$B$13*$J$19),0)))</f>
        <v>---</v>
      </c>
      <c r="AF468" s="118" t="str">
        <f aca="false">IF($J$21=0,"---",IF($DY468=$J$18,$J$21*($DY468^4-($DY468-$J$18)^4)/(24*$B$13*$J$19),IF($DY468&gt;=0,$J$21*$DY468^4/(24*$B$13*$J$19),0)))</f>
        <v>---</v>
      </c>
      <c r="AG468" s="115" t="str">
        <f aca="false">$AG$408</f>
        <v>---</v>
      </c>
      <c r="AH468" s="116" t="str">
        <f aca="false">$AH$408</f>
        <v>---</v>
      </c>
      <c r="AI468" s="117" t="str">
        <f aca="false">$AI$408</f>
        <v>---</v>
      </c>
      <c r="AJ468" s="117" t="str">
        <f aca="false">$AJ$408</f>
        <v>---</v>
      </c>
      <c r="AK468" s="116" t="str">
        <f aca="false">IF($J$25=$L$25,"---",IF(AND($J$25="",$K$25="",$L$25="",$M$25=""),"---",(IF($DY468&gt;=$L$25,-$K$25*($DY468-$J$25-($DY468-$L$25)),IF($DY468&gt;=$J$25,-$K$25*($DY468-$J$25),0)))+(IF($DY468&gt;=$L$25,-1/2*($M$25-$K$25)/($L$25-$J$25)*(($DY468-$J$25)^2-($DY468-$L$25)^2)+($M$25-$K$25)*($DY468-$L$25),IF($DY468&gt;=$J$25,-1/2*($M$25-$K$25)/($L$25-$J$25)*($DY468-$J$25)^2,0)))))</f>
        <v>---</v>
      </c>
      <c r="AL468" s="116" t="str">
        <f aca="false">IF($J$25=$L$25,"---",IF(AND($J$25="",$K$25="",$L$25="",$M$25=""),"---",(IF($DY468&gt;=$L$25,-$K$25/2*(($DY468-$J$25)^2-($DY468-$L$25)^2),IF($DY468&gt;=$J$25,-$K$25/2*($DY468-$J$25)^2,0)))+(IF($DY468&gt;=$L$25,-1/6*($M$25-$K$25)/($L$25-$J$25)*(($DY468-$J$25)^3-($DY468-$L$25)^3)+($M$25-$K$25)/2*($DY468-$L$25)^2,IF($DY468&gt;=$J$25,-1/6*($M$25-$K$25)/($L$25-$J$25)*($DY468-$J$25)^3,0)))))</f>
        <v>---</v>
      </c>
      <c r="AM468" s="117" t="str">
        <f aca="false">IF($J$25=$L$25,"---",IF(AND($J$25="",$K$25="",$L$25="",$M$25=""),"---",(IF($DY468&gt;=$L$25,-$K$25/(6*$B$13*$J$19)*(($DY468-$J$25)^3-($DY468-$L$25)^3),IF($DY468&gt;=$J$25,-$K$25/(6*$B$13*$J$19)*($DY468-$J$25)^3,0)))+(IF($DY468&gt;=$L$25,-1/(24*$B$13*$J$19)*($M$25-$K$25)/($L$25-$J$25)*(($DY468-$J$25)^4-($DY468-$L$25)^4)+($M$25-$K$25)/(6*$B$13*$J$19)*($DY468-$L$25)^3,IF($DY468&gt;=$J$25,-1/(24*$B$13*$J$19)*($M$25-$K$25)/($L$25-$J$25)*($DY468-$J$25)^4,0)))))</f>
        <v>---</v>
      </c>
      <c r="AN468" s="118" t="str">
        <f aca="false">IF($J$25=$L$25,"---",IF(AND($J$25="",$K$25="",$L$25="",$M$25=""),"---",(IF($DY468&gt;=$L$25,$K$25/(24*$B$13*$J$19)*(($DY468-$J$25)^4-($DY468-$L$25)^4),IF($DY468&gt;=$J$25,$K$25/(24*$B$13*$J$19)*($DY468-$J$25)^4,0)))+(IF($DY468&gt;=$L$25,1/(120*$B$13*$J$19)*($M$25-$K$25)/($L$25-$J$25)*(($DY468-$J$25)^5-($DY468-$L$25)^5)-($M$25-$K$25)/(24*$B$13*$J$19)*($DY468-$L$25)^4,IF($DY468&gt;=$J$25,1/(120*$B$13*$J$19)*($M$25-$K$25)/($L$25-$J$25)*($DY468-$J$25)^5,0)))))</f>
        <v>---</v>
      </c>
      <c r="AO468" s="115" t="str">
        <f aca="false">$AO$408</f>
        <v>---</v>
      </c>
      <c r="AP468" s="116" t="str">
        <f aca="false">$AP$408</f>
        <v>---</v>
      </c>
      <c r="AQ468" s="117" t="str">
        <f aca="false">$AQ$408</f>
        <v>---</v>
      </c>
      <c r="AR468" s="117" t="str">
        <f aca="false">$AR$408</f>
        <v>---</v>
      </c>
      <c r="AS468" s="116" t="str">
        <f aca="false">IF($J$26=$L$26,"---",IF(AND($J$26="",$K$26="",$L$26="",$M$26=""),"---",(IF($DY468&gt;=$L$26,-$K$26*($DY468-$J$26-($DY468-$L$26)),IF($DY468&gt;=$J$26,-$K$26*($DY468-$J$26),0)))+(IF($DY468&gt;=$L$26,-1/2*($M$26-$K$26)/($L$26-$J$26)*(($DY468-$J$26)^2-($DY468-$L$26)^2)+($M$26-$K$26)*($DY468-$L$26),IF($DY468&gt;=$J$26,-1/2*($M$26-$K$26)/($L$26-$J$26)*($DY468-$J$26)^2,0)))))</f>
        <v>---</v>
      </c>
      <c r="AT468" s="116" t="str">
        <f aca="false">IF($J$26=$L$26,"---",IF(AND($J$26="",$K$26="",$L$26="",$M$26=""),"---",(IF($DY468&gt;=$L$26,-$K$26/2*(($DY468-$J$26)^2-($DY468-$L$26)^2),IF($DY468&gt;=$J$26,-$K$26/2*($DY468-$J$26)^2,0)))+(IF($DY468&gt;=$L$26,-1/6*($M$26-$K$26)/($L$26-$J$26)*(($DY468-$J$26)^3-($DY468-$L$26)^3)+($M$26-$K$26)/2*($DY468-$L$26)^2,IF($DY468&gt;=$J$26,-1/6*($M$26-$K$26)/($L$26-$J$26)*($DY468-$J$26)^3,0)))))</f>
        <v>---</v>
      </c>
      <c r="AU468" s="117" t="str">
        <f aca="false">IF($J$26=$L$26,"---",IF(AND($J$26="",$K$26="",$L$26="",$M$26=""),"---",(IF($DY468&gt;=$L$26,-$K$26/(6*$B$13*$J$19)*(($DY468-$J$26)^3-($DY468-$L$26)^3),IF($DY468&gt;=$J$26,-$K$26/(6*$B$13*$J$19)*($DY468-$J$26)^3,0)))+(IF($DY468&gt;=$L$26,-1/(24*$B$13*$J$19)*($M$26-$K$26)/($L$26-$J$26)*(($DY468-$J$26)^4-($DY468-$L$26)^4)+($M$26-$K$26)/(6*$B$13*$J$19)*($DY468-$L$26)^3,IF($DY468&gt;=$J$26,-1/(24*$B$13*$J$19)*($M$26-$K$26)/($L$26-$J$26)*($DY468-$J$26)^4,0)))))</f>
        <v>---</v>
      </c>
      <c r="AV468" s="118" t="str">
        <f aca="false">IF($J$26=$L$26,"---",IF(AND($J$26="",$K$26="",$L$26="",$M$26=""),"---",(IF($DY468&gt;=$L$26,$K$26/(24*$B$13*$J$19)*(($DY468-$J$26)^4-($DY468-$L$26)^4),IF($DY468&gt;=$J$26,$K$26/(24*$B$13*$J$19)*($DY468-$J$26)^4,0)))+(IF($DY468&gt;=$L$26,1/(120*$B$13*$J$19)*($M$26-$K$26)/($L$26-$J$26)*(($DY468-$J$26)^5-($DY468-$L$26)^5)-($M$26-$K$26)/(24*$B$13*$J$19)*($DY468-$L$26)^4,IF($DY468&gt;=$J$26,1/(120*$B$13*$J$19)*($M$26-$K$26)/($L$26-$J$26)*($DY468-$J$26)^5,0)))))</f>
        <v>---</v>
      </c>
      <c r="AW468" s="115" t="str">
        <f aca="false">$AW$408</f>
        <v>---</v>
      </c>
      <c r="AX468" s="116" t="str">
        <f aca="false">$AX$408</f>
        <v>---</v>
      </c>
      <c r="AY468" s="117" t="str">
        <f aca="false">$AY$408</f>
        <v>---</v>
      </c>
      <c r="AZ468" s="117" t="str">
        <f aca="false">$AZ$408</f>
        <v>---</v>
      </c>
      <c r="BA468" s="116" t="str">
        <f aca="false">IF($J$27=$L$27,"---",IF(AND($J$27="",$K$27="",$L$27="",$M$27=""),"---",(IF($DY468&gt;=$L$27,-$K$27*($DY468-$J$27-($DY468-$L$27)),IF($DY468&gt;=$J$27,-$K$27*($DY468-$J$27),0)))+(IF($DY468&gt;=$L$27,-1/2*($M$27-$K$27)/($L$27-$J$27)*(($DY468-$J$27)^2-($DY468-$L$27)^2)+($M$27-$K$27)*($DY468-$L$27),IF($DY468&gt;=$J$27,-1/2*($M$27-$K$27)/($L$27-$J$27)*($DY468-$J$27)^2,0)))))</f>
        <v>---</v>
      </c>
      <c r="BB468" s="116" t="str">
        <f aca="false">IF($J$27=$L$27,"---",IF(AND($J$27="",$K$27="",$L$27="",$M$27=""),"---",(IF($DY468&gt;=$L$27,-$K$27/2*(($DY468-$J$27)^2-($DY468-$L$27)^2),IF($DY468&gt;=$J$27,-$K$27/2*($DY468-$J$27)^2,0)))+(IF($DY468&gt;=$L$27,-1/6*($M$27-$K$27)/($L$27-$J$27)*(($DY468-$J$27)^3-($DY468-$L$27)^3)+($M$27-$K$27)/2*($DY468-$L$27)^2,IF($DY468&gt;=$J$27,-1/6*($M$27-$K$27)/($L$27-$J$27)*($DY468-$J$27)^3,0)))))</f>
        <v>---</v>
      </c>
      <c r="BC468" s="117" t="str">
        <f aca="false">IF($J$27=$L$27,"---",IF(AND($J$27="",$K$27="",$L$27="",$M$27=""),"---",(IF($DY468&gt;=$L$27,-$K$27/(6*$B$13*$J$19)*(($DY468-$J$27)^3-($DY468-$L$27)^3),IF($DY468&gt;=$J$27,-$K$27/(6*$B$13*$J$19)*($DY468-$J$27)^3,0)))+(IF($DY468&gt;=$L$27,-1/(24*$B$13*$J$19)*($M$27-$K$27)/($L$27-$J$27)*(($DY468-$J$27)^4-($DY468-$L$27)^4)+($M$27-$K$27)/(6*$B$13*$J$19)*($DY468-$L$27)^3,IF($DY468&gt;=$J$27,-1/(24*$B$13*$J$19)*($M$27-$K$27)/($L$27-$J$27)*($DY468-$J$27)^4,0)))))</f>
        <v>---</v>
      </c>
      <c r="BD468" s="118" t="str">
        <f aca="false">IF($J$27=$L$27,"---",IF(AND($J$27="",$K$27="",$L$27="",$M$27=""),"---",(IF($DY468&gt;=$L$27,$K$27/(24*$B$13*$J$19)*(($DY468-$J$27)^4-($DY468-$L$27)^4),IF($DY468&gt;=$J$27,$K$27/(24*$B$13*$J$19)*($DY468-$J$27)^4,0)))+(IF($DY468&gt;=$L$27,1/(120*$B$13*$J$19)*($M$27-$K$27)/($L$27-$J$27)*(($DY468-$J$27)^5-($DY468-$L$27)^5)-($M$27-$K$27)/(24*$B$13*$J$19)*($DY468-$L$27)^4,IF($DY468&gt;=$J$27,1/(120*$B$13*$J$19)*($M$27-$K$27)/($L$27-$J$27)*($DY468-$J$27)^5,0)))))</f>
        <v>---</v>
      </c>
      <c r="BE468" s="115" t="str">
        <f aca="false">$BE$408</f>
        <v>---</v>
      </c>
      <c r="BF468" s="116" t="str">
        <f aca="false">$BF$408</f>
        <v>---</v>
      </c>
      <c r="BG468" s="117" t="str">
        <f aca="false">$BG$408</f>
        <v>---</v>
      </c>
      <c r="BH468" s="117" t="str">
        <f aca="false">$BH$408</f>
        <v>---</v>
      </c>
      <c r="BI468" s="116" t="str">
        <f aca="false">IF($J$28=$L$28,"---",IF(AND($J$28="",$K$28="",$L$28="",$M$28=""),"---",(IF($DY468&gt;=$L$28,-$K$28*($DY468-$J$28-($DY468-$L$28)),IF($DY468&gt;=$J$28,-$K$28*($DY468-$J$28),0)))+(IF($DY468&gt;=$L$28,-1/2*($M$28-$K$28)/($L$28-$J$28)*(($DY468-$J$28)^2-($DY468-$L$28)^2)+($M$28-$K$28)*($DY468-$L$28),IF($DY468&gt;=$J$28,-1/2*($M$28-$K$28)/($L$28-$J$28)*($DY468-$J$28)^2,0)))))</f>
        <v>---</v>
      </c>
      <c r="BJ468" s="116" t="str">
        <f aca="false">IF($J$28=$L$28,"---",IF(AND($J$28="",$K$28="",$L$28="",$M$28=""),"---",(IF($DY468&gt;=$L$28,-$K$28/2*(($DY468-$J$28)^2-($DY468-$L$28)^2),IF($DY468&gt;=$J$28,-$K$28/2*($DY468-$J$28)^2,0)))+(IF($DY468&gt;=$L$28,-1/6*($M$28-$K$28)/($L$28-$J$28)*(($DY468-$J$28)^3-($DY468-$L$28)^3)+($M$28-$K$28)/2*($DY468-$L$28)^2,IF($DY468&gt;=$J$28,-1/6*($M$28-$K$28)/($L$28-$J$28)*($DY468-$J$28)^3,0)))))</f>
        <v>---</v>
      </c>
      <c r="BK468" s="117" t="str">
        <f aca="false">IF($J$28=$L$28,"---",IF(AND($J$28="",$K$28="",$L$28="",$M$28=""),"---",(IF($DY468&gt;=$L$28,-$K$28/(6*$B$13*$J$19)*(($DY468-$J$28)^3-($DY468-$L$28)^3),IF($DY468&gt;=$J$28,-$K$28/(6*$B$13*$J$19)*($DY468-$J$28)^3,0)))+(IF($DY468&gt;=$L$28,-1/(24*$B$13*$J$19)*($M$28-$K$28)/($L$28-$J$28)*(($DY468-$J$28)^4-($DY468-$L$28)^4)+($M$28-$K$28)/(6*$B$13*$J$19)*($DY468-$L$28)^3,IF($DY468&gt;=$J$28,-1/(24*$B$13*$J$19)*($M$28-$K$28)/($L$28-$J$28)*($DY468-$J$28)^4,0)))))</f>
        <v>---</v>
      </c>
      <c r="BL468" s="118" t="str">
        <f aca="false">IF($J$28=$L$28,"---",IF(AND($J$28="",$K$28="",$L$28="",$M$28=""),"---",(IF($DY468&gt;=$L$28,$K$28/(24*$B$13*$J$19)*(($DY468-$J$28)^4-($DY468-$L$28)^4),IF($DY468&gt;=$J$28,$K$28/(24*$B$13*$J$19)*($DY468-$J$28)^4,0)))+(IF($DY468&gt;=$L$28,1/(120*$B$13*$J$19)*($M$28-$K$28)/($L$28-$J$28)*(($DY468-$J$28)^5-($DY468-$L$28)^5)-($M$28-$K$28)/(24*$B$13*$J$19)*($DY468-$L$28)^4,IF($DY468&gt;=$J$28,1/(120*$B$13*$J$19)*($M$28-$K$28)/($L$28-$J$28)*($DY468-$J$28)^5,0)))))</f>
        <v>---</v>
      </c>
      <c r="BM468" s="115" t="str">
        <f aca="false">$BM$408</f>
        <v>---</v>
      </c>
      <c r="BN468" s="116" t="str">
        <f aca="false">$BN$408</f>
        <v>---</v>
      </c>
      <c r="BO468" s="117" t="str">
        <f aca="false">$BO$408</f>
        <v>---</v>
      </c>
      <c r="BP468" s="117" t="str">
        <f aca="false">$BP$408</f>
        <v>---</v>
      </c>
      <c r="BQ468" s="116" t="str">
        <f aca="false">IF($J$29=$L$29,"---",IF(AND($J$29="",$K$29="",$L$29="",$M$29=""),"---",(IF($DY468&gt;=$L$29,-$K$29*($DY468-$J$29-($DY468-$L$29)),IF($DY468&gt;=$J$29,-$K$29*($DY468-$J$29),0)))+(IF($DY468&gt;=$L$29,-1/2*($M$29-$K$29)/($L$29-$J$29)*(($DY468-$J$29)^2-($DY468-$L$29)^2)+($M$29-$K$29)*($DY468-$L$29),IF($DY468&gt;=$J$29,-1/2*($M$29-$K$29)/($L$29-$J$29)*($DY468-$J$29)^2,0)))))</f>
        <v>---</v>
      </c>
      <c r="BR468" s="116" t="str">
        <f aca="false">IF($J$29=$L$29,"---",IF(AND($J$29="",$K$29="",$L$29="",$M$29=""),"---",(IF($DY468&gt;=$L$29,-$K$29/2*(($DY468-$J$29)^2-($DY468-$L$29)^2),IF($DY468&gt;=$J$29,-$K$29/2*($DY468-$J$29)^2,0)))+(IF($DY468&gt;=$L$29,-1/6*($M$29-$K$29)/($L$29-$J$29)*(($DY468-$J$29)^3-($DY468-$L$29)^3)+($M$29-$K$29)/2*($DY468-$L$29)^2,IF($DY468&gt;=$J$29,-1/6*($M$29-$K$29)/($L$29-$J$29)*($DY468-$J$29)^3,0)))))</f>
        <v>---</v>
      </c>
      <c r="BS468" s="117" t="str">
        <f aca="false">IF($J$29=$L$29,"---",IF(AND($J$29="",$K$29="",$L$29="",$M$29=""),"---",(IF($DY468&gt;=$L$29,-$K$29/(6*$B$13*$J$19)*(($DY468-$J$29)^3-($DY468-$L$29)^3),IF($DY468&gt;=$J$29,-$K$29/(6*$B$13*$J$19)*($DY468-$J$29)^3,0)))+(IF($DY468&gt;=$L$29,-1/(24*$B$13*$J$19)*($M$29-$K$29)/($L$29-$J$29)*(($DY468-$J$29)^4-($DY468-$L$29)^4)+($M$29-$K$29)/(6*$B$13*$J$19)*($DY468-$L$29)^3,IF($DY468&gt;=$J$29,-1/(24*$B$13*$J$19)*($M$29-$K$29)/($L$29-$J$29)*($DY468-$J$29)^4,0)))))</f>
        <v>---</v>
      </c>
      <c r="BT468" s="118" t="str">
        <f aca="false">IF($J$29=$L$29,"---",IF(AND($J$29="",$K$29="",$L$29="",$M$29=""),"---",(IF($DY468&gt;=$L$29,$K$29/(24*$B$13*$J$19)*(($DY468-$J$29)^4-($DY468-$L$29)^4),IF($DY468&gt;=$J$29,$K$29/(24*$B$13*$J$19)*($DY468-$J$29)^4,0)))+(IF($DY468&gt;=$L$29,1/(120*$B$13*$J$19)*($M$29-$K$29)/($L$29-$J$29)*(($DY468-$J$29)^5-($DY468-$L$29)^5)-($M$29-$K$29)/(24*$B$13*$J$19)*($DY468-$L$29)^4,IF($DY468&gt;=$J$29,1/(120*$B$13*$J$19)*($M$29-$K$29)/($L$29-$J$29)*($DY468-$J$29)^5,0)))))</f>
        <v>---</v>
      </c>
      <c r="BU468" s="115" t="str">
        <f aca="false">$BU$408</f>
        <v>---</v>
      </c>
      <c r="BV468" s="116" t="str">
        <f aca="false">$BV$408</f>
        <v>---</v>
      </c>
      <c r="BW468" s="117" t="str">
        <f aca="false">$BW$408</f>
        <v>---</v>
      </c>
      <c r="BX468" s="117" t="str">
        <f aca="false">$BX$408</f>
        <v>---</v>
      </c>
      <c r="BY468" s="116" t="str">
        <f aca="false">IF($J$30=$L$30,"---",IF(AND($J$30="",$K$30="",$L$30="",$M$30=""),"---",(IF($DY468&gt;=$L$30,-$K$30*($DY468-$J$30-($DY468-$L$30)),IF($DY468&gt;=$J$30,-$K$30*($DY468-$J$30),0)))+(IF($DY468&gt;=$L$30,-1/2*($M$30-$K$30)/($L$30-$J$30)*(($DY468-$J$30)^2-($DY468-$L$30)^2)+($M$30-$K$30)*($DY468-$L$30),IF($DY468&gt;=$J$30,-1/2*($M$30-$K$30)/($L$30-$J$30)*($DY468-$J$30)^2,0)))))</f>
        <v>---</v>
      </c>
      <c r="BZ468" s="116" t="str">
        <f aca="false">IF($J$30=$L$30,"---",IF(AND($J$30="",$K$30="",$L$30="",$M$30=""),"---",(IF($DY468&gt;=$L$30,-$K$30/2*(($DY468-$J$30)^2-($DY468-$L$30)^2),IF($DY468&gt;=$J$30,-$K$30/2*($DY468-$J$30)^2,0)))+(IF($DY468&gt;=$L$30,-1/6*($M$30-$K$30)/($L$30-$J$30)*(($DY468-$J$30)^3-($DY468-$L$30)^3)+($M$30-$K$30)/2*($DY468-$L$30)^2,IF($DY468&gt;=$J$30,-1/6*($M$30-$K$30)/($L$30-$J$30)*($DY468-$J$30)^3,0)))))</f>
        <v>---</v>
      </c>
      <c r="CA468" s="117" t="str">
        <f aca="false">IF($J$30=$L$30,"---",IF(AND($J$30="",$K$30="",$L$30="",$M$30=""),"---",(IF($DY468&gt;=$L$30,-$K$30/(6*$B$13*$J$19)*(($DY468-$J$30)^3-($DY468-$L$30)^3),IF($DY468&gt;=$J$30,-$K$30/(6*$B$13*$J$19)*($DY468-$J$30)^3,0)))+(IF($DY468&gt;=$L$30,-1/(24*$B$13*$J$19)*($M$30-$K$30)/($L$30-$J$30)*(($DY468-$J$30)^4-($DY468-$L$30)^4)+($M$30-$K$30)/(6*$B$13*$J$19)*($DY468-$L$30)^3,IF($DY468&gt;=$J$30,-1/(24*$B$13*$J$19)*($M$30-$K$30)/($L$30-$J$30)*($DY468-$J$30)^4,0)))))</f>
        <v>---</v>
      </c>
      <c r="CB468" s="118" t="str">
        <f aca="false">IF($J$30=$L$30,"---",IF(AND($J$30="",$K$30="",$L$30="",$M$30=""),"---",(IF($DY468&gt;=$L$30,$K$30/(24*$B$13*$J$19)*(($DY468-$J$30)^4-($DY468-$L$30)^4),IF($DY468&gt;=$J$30,$K$30/(24*$B$13*$J$19)*($DY468-$J$30)^4,0)))+(IF($DY468&gt;=$L$30,1/(120*$B$13*$J$19)*($M$30-$K$30)/($L$30-$J$30)*(($DY468-$J$30)^5-($DY468-$L$30)^5)-($M$30-$K$30)/(24*$B$13*$J$19)*($DY468-$L$30)^4,IF($DY468&gt;=$J$30,1/(120*$B$13*$J$19)*($M$30-$K$30)/($L$30-$J$30)*($DY468-$J$30)^5,0)))))</f>
        <v>---</v>
      </c>
      <c r="CC468" s="115" t="str">
        <f aca="false">$CC$408</f>
        <v>---</v>
      </c>
      <c r="CD468" s="116" t="str">
        <f aca="false">$CD$408</f>
        <v>---</v>
      </c>
      <c r="CE468" s="117" t="str">
        <f aca="false">$CE$408</f>
        <v>---</v>
      </c>
      <c r="CF468" s="117" t="str">
        <f aca="false">$CF$408</f>
        <v>---</v>
      </c>
      <c r="CG468" s="116" t="str">
        <f aca="false">IF($J$31=$L$31,"---",IF(AND($J$31="",$K$31="",$L$31="",$M$31=""),"---",(IF($DY468&gt;=$L$31,-$K$31*($DY468-$J$31-($DY468-$L$31)),IF($DY468&gt;=$J$31,-$K$31*($DY468-$J$31),0)))+(IF($DY468&gt;=$L$31,-1/2*($M$31-$K$31)/($L$31-$J$31)*(($DY468-$J$31)^2-($DY468-$L$31)^2)+($M$31-$K$31)*($DY468-$L$31),IF($DY468&gt;=$J$31,-1/2*($M$31-$K$31)/($L$31-$J$31)*($DY468-$J$31)^2,0)))))</f>
        <v>---</v>
      </c>
      <c r="CH468" s="116" t="str">
        <f aca="false">IF($J$31=$L$31,"---",IF(AND($J$31="",$K$31="",$L$31="",$M$31=""),"---",(IF($DY468&gt;=$L$31,-$K$31/2*(($DY468-$J$31)^2-($DY468-$L$31)^2),IF($DY468&gt;=$J$31,-$K$31/2*($DY468-$J$31)^2,0)))+(IF($DY468&gt;=$L$31,-1/6*($M$31-$K$31)/($L$31-$J$31)*(($DY468-$J$31)^3-($DY468-$L$31)^3)+($M$31-$K$31)/2*($DY468-$L$31)^2,IF($DY468&gt;=$J$31,-1/6*($M$31-$K$31)/($L$31-$J$31)*($DY468-$J$31)^3,0)))))</f>
        <v>---</v>
      </c>
      <c r="CI468" s="117" t="str">
        <f aca="false">IF($J$31=$L$31,"---",IF(AND($J$31="",$K$31="",$L$31="",$M$31=""),"---",(IF($DY468&gt;=$L$31,-$K$31/(6*$B$13*$J$19)*(($DY468-$J$31)^3-($DY468-$L$31)^3),IF($DY468&gt;=$J$31,-$K$31/(6*$B$13*$J$19)*($DY468-$J$31)^3,0)))+(IF($DY468&gt;=$L$31,-1/(24*$B$13*$J$19)*($M$31-$K$31)/($L$31-$J$31)*(($DY468-$J$31)^4-($DY468-$L$31)^4)+($M$31-$K$31)/(6*$B$13*$J$19)*($DY468-$L$31)^3,IF($DY468&gt;=$J$31,-1/(24*$B$13*$J$19)*($M$31-$K$31)/($L$31-$J$31)*($DY468-$J$31)^4,0)))))</f>
        <v>---</v>
      </c>
      <c r="CJ468" s="118" t="str">
        <f aca="false">IF($J$31=$L$31,"---",IF(AND($J$31="",$K$31="",$L$31="",$M$31=""),"---",(IF($DY468&gt;=$L$31,$K$31/(24*$B$13*$J$19)*(($DY468-$J$31)^4-($DY468-$L$31)^4),IF($DY468&gt;=$J$31,$K$31/(24*$B$13*$J$19)*($DY468-$J$31)^4,0)))+(IF($DY468&gt;=$L$31,1/(120*$B$13*$J$19)*($M$31-$K$31)/($L$31-$J$31)*(($DY468-$J$31)^5-($DY468-$L$31)^5)-($M$31-$K$31)/(24*$B$13*$J$19)*($DY468-$L$31)^4,IF($DY468&gt;=$J$31,1/(120*$B$13*$J$19)*($M$31-$K$31)/($L$31-$J$31)*($DY468-$J$31)^5,0)))))</f>
        <v>---</v>
      </c>
      <c r="CK468" s="115" t="str">
        <f aca="false">$CK$408</f>
        <v>---</v>
      </c>
      <c r="CL468" s="116" t="str">
        <f aca="false">$CL$408</f>
        <v>---</v>
      </c>
      <c r="CM468" s="117" t="str">
        <f aca="false">$CM$408</f>
        <v>---</v>
      </c>
      <c r="CN468" s="117" t="str">
        <f aca="false">$CN$408</f>
        <v>---</v>
      </c>
      <c r="CO468" s="116" t="str">
        <f aca="false">IF($J$32=$L$32,"---",IF(AND($J$32="",$K$32="",$L$32="",$M$32=""),"---",(IF($DY468&gt;=$L$32,-$K$32*($DY468-$J$32-($DY468-$L$32)),IF($DY468&gt;=$J$32,-$K$32*($DY468-$J$32),0)))+(IF($DY468&gt;=$L$32,-1/2*($M$32-$K$32)/($L$32-$J$32)*(($DY468-$J$32)^2-($DY468-$L$32)^2)+($M$32-$K$32)*($DY468-$L$32),IF($DY468&gt;=$J$32,-1/2*($M$32-$K$32)/($L$32-$J$32)*($DY468-$J$32)^2,0)))))</f>
        <v>---</v>
      </c>
      <c r="CP468" s="116" t="str">
        <f aca="false">IF($J$32=$L$32,"---",IF(AND($J$32="",$K$32="",$L$32="",$M$32=""),"---",(IF($DY468&gt;=$L$32,-$K$32/2*(($DY468-$J$32)^2-($DY468-$L$32)^2),IF($DY468&gt;=$J$32,-$K$32/2*($DY468-$J$32)^2,0)))+(IF($DY468&gt;=$L$32,-1/6*($M$32-$K$32)/($L$32-$J$32)*(($DY468-$J$32)^3-($DY468-$L$32)^3)+($M$32-$K$32)/2*($DY468-$L$32)^2,IF($DY468&gt;=$J$32,-1/6*($M$32-$K$32)/($L$32-$J$32)*($DY468-$J$32)^3,0)))))</f>
        <v>---</v>
      </c>
      <c r="CQ468" s="117" t="str">
        <f aca="false">IF($J$32=$L$32,"---",IF(AND($J$32="",$K$32="",$L$32="",$M$32=""),"---",(IF($DY468&gt;=$L$32,-$K$32/(6*$B$13*$J$19)*(($DY468-$J$32)^3-($DY468-$L$32)^3),IF($DY468&gt;=$J$32,-$K$32/(6*$B$13*$J$19)*($DY468-$J$32)^3,0)))+(IF($DY468&gt;=$L$32,-1/(24*$B$13*$J$19)*($M$32-$K$32)/($L$32-$J$32)*(($DY468-$J$32)^4-($DY468-$L$32)^4)+($M$32-$K$32)/(6*$B$13*$J$19)*($DY468-$L$32)^3,IF($DY468&gt;=$J$32,-1/(24*$B$13*$J$19)*($M$32-$K$32)/($L$32-$J$32)*($DY468-$J$32)^4,0)))))</f>
        <v>---</v>
      </c>
      <c r="CR468" s="118" t="str">
        <f aca="false">IF($J$32=$L$32,"---",IF(AND($J$32="",$K$32="",$L$32="",$M$32=""),"---",(IF($DY468&gt;=$L$32,$K$32/(24*$B$13*$J$19)*(($DY468-$J$32)^4-($DY468-$L$32)^4),IF($DY468&gt;=$J$32,$K$32/(24*$B$13*$J$19)*($DY468-$J$32)^4,0)))+(IF($DY468&gt;=$L$32,1/(120*$B$13*$J$19)*($M$32-$K$32)/($L$32-$J$32)*(($DY468-$J$32)^5-($DY468-$L$32)^5)-($M$32-$K$32)/(24*$B$13*$J$19)*($DY468-$L$32)^4,IF($DY468&gt;=$J$32,1/(120*$B$13*$J$19)*($M$32-$K$32)/($L$32-$J$32)*($DY468-$J$32)^5,0)))))</f>
        <v>---</v>
      </c>
      <c r="CS468" s="115" t="n">
        <f aca="false">$CS$408</f>
        <v>-0</v>
      </c>
      <c r="CT468" s="116" t="n">
        <f aca="false">$CT$408</f>
        <v>-0</v>
      </c>
      <c r="CU468" s="117" t="e">
        <f aca="false">$CU$408</f>
        <v>#DIV/0!</v>
      </c>
      <c r="CV468" s="117" t="e">
        <f aca="false">$CV$408</f>
        <v>#DIV/0!</v>
      </c>
      <c r="CW468" s="116" t="n">
        <f aca="false">IF($DY468&gt;$J$35,-$L$35,0)+IF($DY468&gt;$J$36,-$L$36,0)+IF($DY468&gt;$J$37,-$L$37,0)+IF($DY468&gt;$J$38,-$L$38,0)+IF($DY468&gt;$J$39,-$L$39,0)+IF($DY468&gt;$J$40,-$L$40,0)+IF($DY468&gt;$J$41,-$L$41,0)+IF($DY468&gt;$J$42,-$L$42,0)+IF($DY468&gt;$J$43,-$L$43,0)+IF($DY468&gt;$J$44,-$L$44,0)+IF($DY468&gt;$J$45,-$L$45,0)+IF($DY468&gt;$J$46,-$L$46,0)+IF($DY468&gt;$J$47,-$L$47,0)+IF($DY468&gt;$J$48,-$L$48,0)+IF($DY468&gt;$J$49,-$L$49,0)</f>
        <v>-0</v>
      </c>
      <c r="CX468" s="116" t="n">
        <f aca="false">IF($DY468&gt;$J$35,-$L$35*($DY468-$J$35),0)+IF($DY468&gt;$J$36,-$L$36*($DY468-$J$36),0)+IF($DY468&gt;$J$37,-$L$37*($DY468-$J$37),0)+IF($DY468&gt;$J$38,-$L$38*($DY468-$J$38),0)+IF($DY468&gt;$J$39,-$L$39*($DY468-$J$39),0)+IF($DY468&gt;$J$40,-$L$40*($DY468-$J$40),0)+IF($DY468&gt;$J$41,-$L$41*($DY468-$J$41),0)+IF($DY468&gt;$J$42,-$L$42*($DY468-$J$42),0)+IF($DY468&gt;$J$43,-$L$43*($DY468-$J$43),0)+IF($DY468&gt;$J$44,-$L$44*($DY468-$J$44),0)+IF($DY468&gt;$J$45,-$L$45*($DY468-$J$45),0)+IF($DY468&gt;$J$46,-$L$46*($DY468-$J$46),0)+IF($DY468&gt;$J$47,-$L$47*($DY468-$J$47),0)+IF($DY468&gt;$J$48,-$L$48*($DY468-$J$48),0)+IF($DY468&gt;$J$49,-$L$49*($DY468-$J$49),0)</f>
        <v>-0</v>
      </c>
      <c r="CY468" s="117" t="e">
        <f aca="false">IF($DY468&gt;$J$35,-$L$35*($DY468-$J$35)^2/(2*$B$13*$J$19),0)+IF($DY468&gt;$J$36,-$L$36*($DY468-$J$36)^2/(2*$B$13*$J$19),0)+IF($DY468&gt;$J$37,-$L$37*($DY468-$J$37)^2/(2*$B$13*$J$19),0)+IF($DY468&gt;$J$38,-$L$38*($DY468-$J$38)^2/(2*$B$13*$J$19),0)+IF($DY468&gt;$J$39,-$L$39*($DY468-$J$39)^2/(2*$B$13*$J$19),0)+IF($DY468&gt;$J$40,-$L$40*($DY468-$J$40)^2/(2*$B$13*$J$19),0)+IF($DY468&gt;$J$41,-$L$41*($DY468-$J$41)^2/(2*$B$13*$J$19),0)+IF($DY468&gt;$J$42,-$L$42*($DY468-$J$42)^2/(2*$B$13*$J$19),0)+IF($DY468&gt;$J$43,-$L$43*($DY468-$J$43)^2/(2*$B$13*$J$19),0)+IF($DY468&gt;$J$44,-$L$44*($DY468-$J$44)^2/(2*$B$13*$J$19),0)+IF($DY468&gt;$J$45,-$L$45*($DY468-$J$45)^2/(2*$B$13*$J$19),0)+IF($DY468&gt;$J$46,-$L$46*($DY468-$J$46)^2/(2*$B$13*$J$19),0)+IF($DY468&gt;$J$47,-$L$47*($DY468-$J$47)^2/(2*$B$13*$J$19),0)+IF($DY468&gt;$J$48,-$L$48*($DY468-$J$48)^2/(2*$B$13*$J$19),0)+IF($DY468&gt;$J$49,-$L$49*($DY468-$J$49)^2/(2*$B$13*$J$19),0)</f>
        <v>#DIV/0!</v>
      </c>
      <c r="CZ468" s="118" t="e">
        <f aca="false">IF($DY468&gt;$J$35,$L$35*($DY468-$J$35)^3/(6*$B$13*$J$19),0)+IF($DY468&gt;$J$36,$L$36*($DY468-$J$36)^3/(6*$B$13*$J$19),0)+IF($DY468&gt;$J$37,$L$37*($DY468-$J$37)^3/(6*$B$13*$J$19),0)+IF($DY468&gt;$J$38,$L$38*($DY468-$J$38)^3/(6*$B$13*$J$19),0)+IF($DY468&gt;$J$39,$L$39*($DY468-$J$39)^3/(6*$B$13*$J$19),0)+IF($DY468&gt;$J$40,$L$40*($DY468-$J$40)^3/(6*$B$13*$J$19),0)+IF($DY468&gt;$J$41,$L$41*($DY468-$J$41)^3/(6*$B$13*$J$19),0)+IF($DY468&gt;$J$42,$L$42*($DY468-$J$42)^3/(6*$B$13*$J$19),0)+IF($DY468&gt;$J$43,$L$43*($DY468-$J$43)^3/(6*$B$13*$J$19),0)+IF($DY468&gt;$J$44,$L$44*($DY468-$J$44)^3/(6*$B$13*$J$19),0)+IF($DY468&gt;$J$45,$L$45*($DY468-$J$45)^3/(6*$B$13*$J$19),0)+IF($DY468&gt;$J$46,$L$46*($DY468-$J$46)^3/(6*$B$13*$J$19),0)+IF($DY468&gt;$J$47,$L$47*($DY468-$J$47)^3/(6*$B$13*$J$19),0)+IF($DY468&gt;$J$48,$L$48*($DY468-$J$48)^3/(6*$B$13*$J$19),0)+IF($DY468&gt;$J$49,$L$49*($DY468-$J$49)^3/(6*$B$13*$J$19),0)</f>
        <v>#DIV/0!</v>
      </c>
      <c r="DA468" s="115" t="n">
        <f aca="false">$DA$408</f>
        <v>0</v>
      </c>
      <c r="DB468" s="116" t="e">
        <f aca="false">$DB$408</f>
        <v>#VALUE!</v>
      </c>
      <c r="DC468" s="117" t="e">
        <f aca="false">$DC$408</f>
        <v>#DIV/0!</v>
      </c>
      <c r="DD468" s="117" t="e">
        <f aca="false">$DD$408</f>
        <v>#DIV/0!</v>
      </c>
      <c r="DE468" s="116" t="n">
        <f aca="false">IF($DY468&gt;=IF($DD$19=$J$18,$DD$19+0.000000001,$DD$19),0,0)+IF($DY468&gt;=IF($DD$20=$J$18,$DD$20+0.000000001,$DD$20),0,0)+IF($DY468&gt;=IF($DD$21=$J$18,$DD$21+0.000000001,$DD$21),0,0)+IF($DY468&gt;=IF($DD$22=$J$18,$DD$22+0.000000001,$DD$22),0,0)+IF($DY468&gt;=IF(0=$J$18,0+0.000000001,0),0,0)+IF($DY468&gt;=IF($J$18=$J$18,$J$18+0.000000001,$J$18),0,0)</f>
        <v>0</v>
      </c>
      <c r="DF468" s="116" t="e">
        <f aca="false">IF($DY468&gt;=IF($DD$19=$J$18,$DD$19+0.000000001,$DD$19),-$L$52,0)+IF($DY468&gt;=IF($DD$20=$J$18,$DD$20+0.000000001,$DD$20),-$L$53,0)+IF($DY468&gt;=IF($DD$21=$J$18,$DD$21+0.000000001,$DD$21),-$L$54,0)+IF($DY468&gt;=IF($DD$22=$J$18,$DD$22+0.000000001,$DD$22),-$L$55,0)+IF($DY468&gt;=IF(0=$J$18,0+0.000000001,0),$AY$57,0)+IF($DY468&gt;=IF($J$18=$J$18,$J$18+0.000000001,$J$18),-$AY$58,0)</f>
        <v>#VALUE!</v>
      </c>
      <c r="DG468" s="117" t="e">
        <f aca="false">IF($DY468&gt;=IF($DD$19=$J$18,$DD$19+0.000000001,$DD$19),-$L$52*($DY468-$DD$19)/($B$13*$J$19),0)+IF($DY468&gt;=IF($DD$20=$J$18,$DD$20+0.000000001,$DD$20),-$L$53*($DY468-$DD$20)/($B$13*$J$19),0)+IF($DY468&gt;=IF($DD$21=$J$18,$DD$21+0.000000001,$DD$21),-$L$54*($DY468-$DD$21)/($B$13*$J$19),0)+IF($DY468&gt;=IF($DD$22=$J$18,$DD$22+0.000000001,$DD$22),-$L$55*($DY468-$DD$22)/($B$13*$J$19),0)+IF($DY468&gt;=IF(0=$J$18,0+0.000000001,0),$AY$57*($DY468-0)/($B$13*$J$19),0)+IF($DY468&gt;=IF($J$18=$J$18,$J$18+0.000000001,$J$18),-$AY$58*($DY468-$J$18)/($B$13*$J$19),0)</f>
        <v>#DIV/0!</v>
      </c>
      <c r="DH468" s="118" t="e">
        <f aca="false">IF($DY468&gt;=IF($DD$19=$J$18,$DD$19+0.000000001,$DD$19),$L$52*($DY468-$DD$19)^2/(2*$B$13*$J$19),0)+IF($DY468&gt;=IF($DD$20=$J$18,$DD$20+0.000000001,$DD$20),$L$53*($DY468-$DD$20)^2/(2*$B$13*$J$19),0)+IF($DY468&gt;=IF($DD$21=$J$18,$DD$21+0.000000001,$DD$21),$L$54*($DY468-$DD$21)^2/(2*$B$13*$J$19),0)+IF($DY468&gt;=IF($DD$22=$J$18,$DD$22+0.000000001,$DD$22),$L$55*($DY468-$DD$22)^2/(2*$B$13*$J$19),0)+IF($DY468&gt;=IF(0=$J$18,0+0.000000001,0),-$AY$57*($DY468-0)^2/(2*$B$13*$J$19),0)+IF($DY468&gt;=IF($J$18=$J$18,$J$18+0.000000001,$J$18),$AY$58*($DY468-$J$18)^2/(2*$B$13*$J$19),0)</f>
        <v>#DIV/0!</v>
      </c>
      <c r="DI468" s="115" t="n">
        <f aca="false">$DI$408</f>
        <v>0</v>
      </c>
      <c r="DJ468" s="116" t="e">
        <f aca="false">$DJ$408</f>
        <v>#VALUE!</v>
      </c>
      <c r="DK468" s="116" t="e">
        <f aca="false">$DK$408</f>
        <v>#DIV/0!</v>
      </c>
      <c r="DL468" s="116" t="e">
        <f aca="false">$DL$408</f>
        <v>#DIV/0!</v>
      </c>
      <c r="DM468" s="116" t="n">
        <f aca="false">SUM(AC468,AK468,AS468,BA468,BI468,BQ468,BY468,CG468,CO468,CW468,DE468)</f>
        <v>0</v>
      </c>
      <c r="DN468" s="116" t="e">
        <f aca="false">SUM(AD468,AL468,AT468,BB468,BJ468,BR468,BZ468,CH468,CP468,CX468,DF468)</f>
        <v>#VALUE!</v>
      </c>
      <c r="DO468" s="116" t="e">
        <f aca="false">SUM(AE468,AM468,AU468,BC468,BK468,BS468,CA468,CI468,CQ468,CY468,DG468)</f>
        <v>#DIV/0!</v>
      </c>
      <c r="DP468" s="119" t="e">
        <f aca="false">SUM(AF468,AN468,AV468,BD468,BL468,BT468,CB468,CJ468,CR468,CZ468,DH468)</f>
        <v>#DIV/0!</v>
      </c>
      <c r="DQ468" s="115" t="e">
        <f aca="false">$DQ$408</f>
        <v>#DIV/0!</v>
      </c>
      <c r="DR468" s="116" t="n">
        <f aca="false">$DR$408</f>
        <v>0</v>
      </c>
      <c r="DS468" s="117" t="e">
        <f aca="false">$DS$408</f>
        <v>#DIV/0!</v>
      </c>
      <c r="DT468" s="118" t="n">
        <f aca="false">$DT$408</f>
        <v>0</v>
      </c>
      <c r="DU468" s="115" t="e">
        <f aca="false">$DQ468+$DM468</f>
        <v>#DIV/0!</v>
      </c>
      <c r="DV468" s="116" t="e">
        <f aca="false">$DR468+$DQ468*$DY468+$DN468</f>
        <v>#DIV/0!</v>
      </c>
      <c r="DW468" s="117" t="e">
        <f aca="false">($DS468+$DR468*$DY468/($B$13*$J$19)+$DQ468*$DY468^2/(2*$B$13*$J$19)+$DO468)*(144*180/PI())</f>
        <v>#DIV/0!</v>
      </c>
      <c r="DX468" s="118" t="e">
        <f aca="false">(-($DT468-$DS468*$DY468-$DR468*$DY468^2/(2*$B$13*$J$19)-$DQ468*$DY468^3/(6*$B$13*$J$19)+$DP468))*(1728)</f>
        <v>#DIV/0!</v>
      </c>
      <c r="DY468" s="120" t="n">
        <f aca="false">IF($J$42=$J$18,$J$42+0.000000001,$J$42-0.000000001)</f>
        <v>1E-009</v>
      </c>
      <c r="DZ468" s="91" t="n">
        <v>61</v>
      </c>
      <c r="EA468" s="91"/>
      <c r="EB468" s="91"/>
      <c r="EC468" s="91"/>
      <c r="ED468" s="91"/>
      <c r="EE468" s="91"/>
      <c r="EF468" s="91"/>
      <c r="EG468" s="444" t="s">
        <v>867</v>
      </c>
      <c r="EH468" s="308" t="n">
        <v>146</v>
      </c>
      <c r="EI468" s="310" t="n">
        <v>146</v>
      </c>
      <c r="EJ468" s="154"/>
    </row>
    <row r="469" customFormat="false" ht="12.75" hidden="false" customHeight="false" outlineLevel="0" collapsed="false">
      <c r="X469" s="85" t="s">
        <v>363</v>
      </c>
      <c r="Y469" s="115" t="str">
        <f aca="false">$Y$408</f>
        <v>---</v>
      </c>
      <c r="Z469" s="116" t="str">
        <f aca="false">$Z$408</f>
        <v>---</v>
      </c>
      <c r="AA469" s="117" t="str">
        <f aca="false">$AA$408</f>
        <v>---</v>
      </c>
      <c r="AB469" s="117" t="str">
        <f aca="false">$AB$408</f>
        <v>---</v>
      </c>
      <c r="AC469" s="116" t="str">
        <f aca="false">IF($J$21=0,"---",IF($DY469=$J$18,-$J$21*($DY469-($DY469-$J$18)),IF($DY469&gt;=0,-$J$21*$DY469,0)))</f>
        <v>---</v>
      </c>
      <c r="AD469" s="116" t="str">
        <f aca="false">IF($J$21=0,"---",IF($DY469=$J$18,-$J$21*($DY469^2-($DY469-$J$18)^2)/2,IF($DY469&gt;=0,-$J$21*$DY469^2/2,0)))</f>
        <v>---</v>
      </c>
      <c r="AE469" s="117" t="str">
        <f aca="false">IF($J$21=0,"---",IF($DY469=$J$18,-$J$21*($DY469^3-($DY469-$J$18)^3)/(6*$B$13*$J$19),IF($DY469&gt;=0,-$J$21*$DY469^3/(6*$B$13*$J$19),0)))</f>
        <v>---</v>
      </c>
      <c r="AF469" s="118" t="str">
        <f aca="false">IF($J$21=0,"---",IF($DY469=$J$18,$J$21*($DY469^4-($DY469-$J$18)^4)/(24*$B$13*$J$19),IF($DY469&gt;=0,$J$21*$DY469^4/(24*$B$13*$J$19),0)))</f>
        <v>---</v>
      </c>
      <c r="AG469" s="115" t="str">
        <f aca="false">$AG$408</f>
        <v>---</v>
      </c>
      <c r="AH469" s="116" t="str">
        <f aca="false">$AH$408</f>
        <v>---</v>
      </c>
      <c r="AI469" s="117" t="str">
        <f aca="false">$AI$408</f>
        <v>---</v>
      </c>
      <c r="AJ469" s="117" t="str">
        <f aca="false">$AJ$408</f>
        <v>---</v>
      </c>
      <c r="AK469" s="116" t="str">
        <f aca="false">IF($J$25=$L$25,"---",IF(AND($J$25="",$K$25="",$L$25="",$M$25=""),"---",(IF($DY469&gt;=$L$25,-$K$25*($DY469-$J$25-($DY469-$L$25)),IF($DY469&gt;=$J$25,-$K$25*($DY469-$J$25),0)))+(IF($DY469&gt;=$L$25,-1/2*($M$25-$K$25)/($L$25-$J$25)*(($DY469-$J$25)^2-($DY469-$L$25)^2)+($M$25-$K$25)*($DY469-$L$25),IF($DY469&gt;=$J$25,-1/2*($M$25-$K$25)/($L$25-$J$25)*($DY469-$J$25)^2,0)))))</f>
        <v>---</v>
      </c>
      <c r="AL469" s="116" t="str">
        <f aca="false">IF($J$25=$L$25,"---",IF(AND($J$25="",$K$25="",$L$25="",$M$25=""),"---",(IF($DY469&gt;=$L$25,-$K$25/2*(($DY469-$J$25)^2-($DY469-$L$25)^2),IF($DY469&gt;=$J$25,-$K$25/2*($DY469-$J$25)^2,0)))+(IF($DY469&gt;=$L$25,-1/6*($M$25-$K$25)/($L$25-$J$25)*(($DY469-$J$25)^3-($DY469-$L$25)^3)+($M$25-$K$25)/2*($DY469-$L$25)^2,IF($DY469&gt;=$J$25,-1/6*($M$25-$K$25)/($L$25-$J$25)*($DY469-$J$25)^3,0)))))</f>
        <v>---</v>
      </c>
      <c r="AM469" s="117" t="str">
        <f aca="false">IF($J$25=$L$25,"---",IF(AND($J$25="",$K$25="",$L$25="",$M$25=""),"---",(IF($DY469&gt;=$L$25,-$K$25/(6*$B$13*$J$19)*(($DY469-$J$25)^3-($DY469-$L$25)^3),IF($DY469&gt;=$J$25,-$K$25/(6*$B$13*$J$19)*($DY469-$J$25)^3,0)))+(IF($DY469&gt;=$L$25,-1/(24*$B$13*$J$19)*($M$25-$K$25)/($L$25-$J$25)*(($DY469-$J$25)^4-($DY469-$L$25)^4)+($M$25-$K$25)/(6*$B$13*$J$19)*($DY469-$L$25)^3,IF($DY469&gt;=$J$25,-1/(24*$B$13*$J$19)*($M$25-$K$25)/($L$25-$J$25)*($DY469-$J$25)^4,0)))))</f>
        <v>---</v>
      </c>
      <c r="AN469" s="118" t="str">
        <f aca="false">IF($J$25=$L$25,"---",IF(AND($J$25="",$K$25="",$L$25="",$M$25=""),"---",(IF($DY469&gt;=$L$25,$K$25/(24*$B$13*$J$19)*(($DY469-$J$25)^4-($DY469-$L$25)^4),IF($DY469&gt;=$J$25,$K$25/(24*$B$13*$J$19)*($DY469-$J$25)^4,0)))+(IF($DY469&gt;=$L$25,1/(120*$B$13*$J$19)*($M$25-$K$25)/($L$25-$J$25)*(($DY469-$J$25)^5-($DY469-$L$25)^5)-($M$25-$K$25)/(24*$B$13*$J$19)*($DY469-$L$25)^4,IF($DY469&gt;=$J$25,1/(120*$B$13*$J$19)*($M$25-$K$25)/($L$25-$J$25)*($DY469-$J$25)^5,0)))))</f>
        <v>---</v>
      </c>
      <c r="AO469" s="115" t="str">
        <f aca="false">$AO$408</f>
        <v>---</v>
      </c>
      <c r="AP469" s="116" t="str">
        <f aca="false">$AP$408</f>
        <v>---</v>
      </c>
      <c r="AQ469" s="117" t="str">
        <f aca="false">$AQ$408</f>
        <v>---</v>
      </c>
      <c r="AR469" s="117" t="str">
        <f aca="false">$AR$408</f>
        <v>---</v>
      </c>
      <c r="AS469" s="116" t="str">
        <f aca="false">IF($J$26=$L$26,"---",IF(AND($J$26="",$K$26="",$L$26="",$M$26=""),"---",(IF($DY469&gt;=$L$26,-$K$26*($DY469-$J$26-($DY469-$L$26)),IF($DY469&gt;=$J$26,-$K$26*($DY469-$J$26),0)))+(IF($DY469&gt;=$L$26,-1/2*($M$26-$K$26)/($L$26-$J$26)*(($DY469-$J$26)^2-($DY469-$L$26)^2)+($M$26-$K$26)*($DY469-$L$26),IF($DY469&gt;=$J$26,-1/2*($M$26-$K$26)/($L$26-$J$26)*($DY469-$J$26)^2,0)))))</f>
        <v>---</v>
      </c>
      <c r="AT469" s="116" t="str">
        <f aca="false">IF($J$26=$L$26,"---",IF(AND($J$26="",$K$26="",$L$26="",$M$26=""),"---",(IF($DY469&gt;=$L$26,-$K$26/2*(($DY469-$J$26)^2-($DY469-$L$26)^2),IF($DY469&gt;=$J$26,-$K$26/2*($DY469-$J$26)^2,0)))+(IF($DY469&gt;=$L$26,-1/6*($M$26-$K$26)/($L$26-$J$26)*(($DY469-$J$26)^3-($DY469-$L$26)^3)+($M$26-$K$26)/2*($DY469-$L$26)^2,IF($DY469&gt;=$J$26,-1/6*($M$26-$K$26)/($L$26-$J$26)*($DY469-$J$26)^3,0)))))</f>
        <v>---</v>
      </c>
      <c r="AU469" s="117" t="str">
        <f aca="false">IF($J$26=$L$26,"---",IF(AND($J$26="",$K$26="",$L$26="",$M$26=""),"---",(IF($DY469&gt;=$L$26,-$K$26/(6*$B$13*$J$19)*(($DY469-$J$26)^3-($DY469-$L$26)^3),IF($DY469&gt;=$J$26,-$K$26/(6*$B$13*$J$19)*($DY469-$J$26)^3,0)))+(IF($DY469&gt;=$L$26,-1/(24*$B$13*$J$19)*($M$26-$K$26)/($L$26-$J$26)*(($DY469-$J$26)^4-($DY469-$L$26)^4)+($M$26-$K$26)/(6*$B$13*$J$19)*($DY469-$L$26)^3,IF($DY469&gt;=$J$26,-1/(24*$B$13*$J$19)*($M$26-$K$26)/($L$26-$J$26)*($DY469-$J$26)^4,0)))))</f>
        <v>---</v>
      </c>
      <c r="AV469" s="118" t="str">
        <f aca="false">IF($J$26=$L$26,"---",IF(AND($J$26="",$K$26="",$L$26="",$M$26=""),"---",(IF($DY469&gt;=$L$26,$K$26/(24*$B$13*$J$19)*(($DY469-$J$26)^4-($DY469-$L$26)^4),IF($DY469&gt;=$J$26,$K$26/(24*$B$13*$J$19)*($DY469-$J$26)^4,0)))+(IF($DY469&gt;=$L$26,1/(120*$B$13*$J$19)*($M$26-$K$26)/($L$26-$J$26)*(($DY469-$J$26)^5-($DY469-$L$26)^5)-($M$26-$K$26)/(24*$B$13*$J$19)*($DY469-$L$26)^4,IF($DY469&gt;=$J$26,1/(120*$B$13*$J$19)*($M$26-$K$26)/($L$26-$J$26)*($DY469-$J$26)^5,0)))))</f>
        <v>---</v>
      </c>
      <c r="AW469" s="115" t="str">
        <f aca="false">$AW$408</f>
        <v>---</v>
      </c>
      <c r="AX469" s="116" t="str">
        <f aca="false">$AX$408</f>
        <v>---</v>
      </c>
      <c r="AY469" s="117" t="str">
        <f aca="false">$AY$408</f>
        <v>---</v>
      </c>
      <c r="AZ469" s="117" t="str">
        <f aca="false">$AZ$408</f>
        <v>---</v>
      </c>
      <c r="BA469" s="116" t="str">
        <f aca="false">IF($J$27=$L$27,"---",IF(AND($J$27="",$K$27="",$L$27="",$M$27=""),"---",(IF($DY469&gt;=$L$27,-$K$27*($DY469-$J$27-($DY469-$L$27)),IF($DY469&gt;=$J$27,-$K$27*($DY469-$J$27),0)))+(IF($DY469&gt;=$L$27,-1/2*($M$27-$K$27)/($L$27-$J$27)*(($DY469-$J$27)^2-($DY469-$L$27)^2)+($M$27-$K$27)*($DY469-$L$27),IF($DY469&gt;=$J$27,-1/2*($M$27-$K$27)/($L$27-$J$27)*($DY469-$J$27)^2,0)))))</f>
        <v>---</v>
      </c>
      <c r="BB469" s="116" t="str">
        <f aca="false">IF($J$27=$L$27,"---",IF(AND($J$27="",$K$27="",$L$27="",$M$27=""),"---",(IF($DY469&gt;=$L$27,-$K$27/2*(($DY469-$J$27)^2-($DY469-$L$27)^2),IF($DY469&gt;=$J$27,-$K$27/2*($DY469-$J$27)^2,0)))+(IF($DY469&gt;=$L$27,-1/6*($M$27-$K$27)/($L$27-$J$27)*(($DY469-$J$27)^3-($DY469-$L$27)^3)+($M$27-$K$27)/2*($DY469-$L$27)^2,IF($DY469&gt;=$J$27,-1/6*($M$27-$K$27)/($L$27-$J$27)*($DY469-$J$27)^3,0)))))</f>
        <v>---</v>
      </c>
      <c r="BC469" s="117" t="str">
        <f aca="false">IF($J$27=$L$27,"---",IF(AND($J$27="",$K$27="",$L$27="",$M$27=""),"---",(IF($DY469&gt;=$L$27,-$K$27/(6*$B$13*$J$19)*(($DY469-$J$27)^3-($DY469-$L$27)^3),IF($DY469&gt;=$J$27,-$K$27/(6*$B$13*$J$19)*($DY469-$J$27)^3,0)))+(IF($DY469&gt;=$L$27,-1/(24*$B$13*$J$19)*($M$27-$K$27)/($L$27-$J$27)*(($DY469-$J$27)^4-($DY469-$L$27)^4)+($M$27-$K$27)/(6*$B$13*$J$19)*($DY469-$L$27)^3,IF($DY469&gt;=$J$27,-1/(24*$B$13*$J$19)*($M$27-$K$27)/($L$27-$J$27)*($DY469-$J$27)^4,0)))))</f>
        <v>---</v>
      </c>
      <c r="BD469" s="118" t="str">
        <f aca="false">IF($J$27=$L$27,"---",IF(AND($J$27="",$K$27="",$L$27="",$M$27=""),"---",(IF($DY469&gt;=$L$27,$K$27/(24*$B$13*$J$19)*(($DY469-$J$27)^4-($DY469-$L$27)^4),IF($DY469&gt;=$J$27,$K$27/(24*$B$13*$J$19)*($DY469-$J$27)^4,0)))+(IF($DY469&gt;=$L$27,1/(120*$B$13*$J$19)*($M$27-$K$27)/($L$27-$J$27)*(($DY469-$J$27)^5-($DY469-$L$27)^5)-($M$27-$K$27)/(24*$B$13*$J$19)*($DY469-$L$27)^4,IF($DY469&gt;=$J$27,1/(120*$B$13*$J$19)*($M$27-$K$27)/($L$27-$J$27)*($DY469-$J$27)^5,0)))))</f>
        <v>---</v>
      </c>
      <c r="BE469" s="115" t="str">
        <f aca="false">$BE$408</f>
        <v>---</v>
      </c>
      <c r="BF469" s="116" t="str">
        <f aca="false">$BF$408</f>
        <v>---</v>
      </c>
      <c r="BG469" s="117" t="str">
        <f aca="false">$BG$408</f>
        <v>---</v>
      </c>
      <c r="BH469" s="117" t="str">
        <f aca="false">$BH$408</f>
        <v>---</v>
      </c>
      <c r="BI469" s="116" t="str">
        <f aca="false">IF($J$28=$L$28,"---",IF(AND($J$28="",$K$28="",$L$28="",$M$28=""),"---",(IF($DY469&gt;=$L$28,-$K$28*($DY469-$J$28-($DY469-$L$28)),IF($DY469&gt;=$J$28,-$K$28*($DY469-$J$28),0)))+(IF($DY469&gt;=$L$28,-1/2*($M$28-$K$28)/($L$28-$J$28)*(($DY469-$J$28)^2-($DY469-$L$28)^2)+($M$28-$K$28)*($DY469-$L$28),IF($DY469&gt;=$J$28,-1/2*($M$28-$K$28)/($L$28-$J$28)*($DY469-$J$28)^2,0)))))</f>
        <v>---</v>
      </c>
      <c r="BJ469" s="116" t="str">
        <f aca="false">IF($J$28=$L$28,"---",IF(AND($J$28="",$K$28="",$L$28="",$M$28=""),"---",(IF($DY469&gt;=$L$28,-$K$28/2*(($DY469-$J$28)^2-($DY469-$L$28)^2),IF($DY469&gt;=$J$28,-$K$28/2*($DY469-$J$28)^2,0)))+(IF($DY469&gt;=$L$28,-1/6*($M$28-$K$28)/($L$28-$J$28)*(($DY469-$J$28)^3-($DY469-$L$28)^3)+($M$28-$K$28)/2*($DY469-$L$28)^2,IF($DY469&gt;=$J$28,-1/6*($M$28-$K$28)/($L$28-$J$28)*($DY469-$J$28)^3,0)))))</f>
        <v>---</v>
      </c>
      <c r="BK469" s="117" t="str">
        <f aca="false">IF($J$28=$L$28,"---",IF(AND($J$28="",$K$28="",$L$28="",$M$28=""),"---",(IF($DY469&gt;=$L$28,-$K$28/(6*$B$13*$J$19)*(($DY469-$J$28)^3-($DY469-$L$28)^3),IF($DY469&gt;=$J$28,-$K$28/(6*$B$13*$J$19)*($DY469-$J$28)^3,0)))+(IF($DY469&gt;=$L$28,-1/(24*$B$13*$J$19)*($M$28-$K$28)/($L$28-$J$28)*(($DY469-$J$28)^4-($DY469-$L$28)^4)+($M$28-$K$28)/(6*$B$13*$J$19)*($DY469-$L$28)^3,IF($DY469&gt;=$J$28,-1/(24*$B$13*$J$19)*($M$28-$K$28)/($L$28-$J$28)*($DY469-$J$28)^4,0)))))</f>
        <v>---</v>
      </c>
      <c r="BL469" s="118" t="str">
        <f aca="false">IF($J$28=$L$28,"---",IF(AND($J$28="",$K$28="",$L$28="",$M$28=""),"---",(IF($DY469&gt;=$L$28,$K$28/(24*$B$13*$J$19)*(($DY469-$J$28)^4-($DY469-$L$28)^4),IF($DY469&gt;=$J$28,$K$28/(24*$B$13*$J$19)*($DY469-$J$28)^4,0)))+(IF($DY469&gt;=$L$28,1/(120*$B$13*$J$19)*($M$28-$K$28)/($L$28-$J$28)*(($DY469-$J$28)^5-($DY469-$L$28)^5)-($M$28-$K$28)/(24*$B$13*$J$19)*($DY469-$L$28)^4,IF($DY469&gt;=$J$28,1/(120*$B$13*$J$19)*($M$28-$K$28)/($L$28-$J$28)*($DY469-$J$28)^5,0)))))</f>
        <v>---</v>
      </c>
      <c r="BM469" s="115" t="str">
        <f aca="false">$BM$408</f>
        <v>---</v>
      </c>
      <c r="BN469" s="116" t="str">
        <f aca="false">$BN$408</f>
        <v>---</v>
      </c>
      <c r="BO469" s="117" t="str">
        <f aca="false">$BO$408</f>
        <v>---</v>
      </c>
      <c r="BP469" s="117" t="str">
        <f aca="false">$BP$408</f>
        <v>---</v>
      </c>
      <c r="BQ469" s="116" t="str">
        <f aca="false">IF($J$29=$L$29,"---",IF(AND($J$29="",$K$29="",$L$29="",$M$29=""),"---",(IF($DY469&gt;=$L$29,-$K$29*($DY469-$J$29-($DY469-$L$29)),IF($DY469&gt;=$J$29,-$K$29*($DY469-$J$29),0)))+(IF($DY469&gt;=$L$29,-1/2*($M$29-$K$29)/($L$29-$J$29)*(($DY469-$J$29)^2-($DY469-$L$29)^2)+($M$29-$K$29)*($DY469-$L$29),IF($DY469&gt;=$J$29,-1/2*($M$29-$K$29)/($L$29-$J$29)*($DY469-$J$29)^2,0)))))</f>
        <v>---</v>
      </c>
      <c r="BR469" s="116" t="str">
        <f aca="false">IF($J$29=$L$29,"---",IF(AND($J$29="",$K$29="",$L$29="",$M$29=""),"---",(IF($DY469&gt;=$L$29,-$K$29/2*(($DY469-$J$29)^2-($DY469-$L$29)^2),IF($DY469&gt;=$J$29,-$K$29/2*($DY469-$J$29)^2,0)))+(IF($DY469&gt;=$L$29,-1/6*($M$29-$K$29)/($L$29-$J$29)*(($DY469-$J$29)^3-($DY469-$L$29)^3)+($M$29-$K$29)/2*($DY469-$L$29)^2,IF($DY469&gt;=$J$29,-1/6*($M$29-$K$29)/($L$29-$J$29)*($DY469-$J$29)^3,0)))))</f>
        <v>---</v>
      </c>
      <c r="BS469" s="117" t="str">
        <f aca="false">IF($J$29=$L$29,"---",IF(AND($J$29="",$K$29="",$L$29="",$M$29=""),"---",(IF($DY469&gt;=$L$29,-$K$29/(6*$B$13*$J$19)*(($DY469-$J$29)^3-($DY469-$L$29)^3),IF($DY469&gt;=$J$29,-$K$29/(6*$B$13*$J$19)*($DY469-$J$29)^3,0)))+(IF($DY469&gt;=$L$29,-1/(24*$B$13*$J$19)*($M$29-$K$29)/($L$29-$J$29)*(($DY469-$J$29)^4-($DY469-$L$29)^4)+($M$29-$K$29)/(6*$B$13*$J$19)*($DY469-$L$29)^3,IF($DY469&gt;=$J$29,-1/(24*$B$13*$J$19)*($M$29-$K$29)/($L$29-$J$29)*($DY469-$J$29)^4,0)))))</f>
        <v>---</v>
      </c>
      <c r="BT469" s="118" t="str">
        <f aca="false">IF($J$29=$L$29,"---",IF(AND($J$29="",$K$29="",$L$29="",$M$29=""),"---",(IF($DY469&gt;=$L$29,$K$29/(24*$B$13*$J$19)*(($DY469-$J$29)^4-($DY469-$L$29)^4),IF($DY469&gt;=$J$29,$K$29/(24*$B$13*$J$19)*($DY469-$J$29)^4,0)))+(IF($DY469&gt;=$L$29,1/(120*$B$13*$J$19)*($M$29-$K$29)/($L$29-$J$29)*(($DY469-$J$29)^5-($DY469-$L$29)^5)-($M$29-$K$29)/(24*$B$13*$J$19)*($DY469-$L$29)^4,IF($DY469&gt;=$J$29,1/(120*$B$13*$J$19)*($M$29-$K$29)/($L$29-$J$29)*($DY469-$J$29)^5,0)))))</f>
        <v>---</v>
      </c>
      <c r="BU469" s="115" t="str">
        <f aca="false">$BU$408</f>
        <v>---</v>
      </c>
      <c r="BV469" s="116" t="str">
        <f aca="false">$BV$408</f>
        <v>---</v>
      </c>
      <c r="BW469" s="117" t="str">
        <f aca="false">$BW$408</f>
        <v>---</v>
      </c>
      <c r="BX469" s="117" t="str">
        <f aca="false">$BX$408</f>
        <v>---</v>
      </c>
      <c r="BY469" s="116" t="str">
        <f aca="false">IF($J$30=$L$30,"---",IF(AND($J$30="",$K$30="",$L$30="",$M$30=""),"---",(IF($DY469&gt;=$L$30,-$K$30*($DY469-$J$30-($DY469-$L$30)),IF($DY469&gt;=$J$30,-$K$30*($DY469-$J$30),0)))+(IF($DY469&gt;=$L$30,-1/2*($M$30-$K$30)/($L$30-$J$30)*(($DY469-$J$30)^2-($DY469-$L$30)^2)+($M$30-$K$30)*($DY469-$L$30),IF($DY469&gt;=$J$30,-1/2*($M$30-$K$30)/($L$30-$J$30)*($DY469-$J$30)^2,0)))))</f>
        <v>---</v>
      </c>
      <c r="BZ469" s="116" t="str">
        <f aca="false">IF($J$30=$L$30,"---",IF(AND($J$30="",$K$30="",$L$30="",$M$30=""),"---",(IF($DY469&gt;=$L$30,-$K$30/2*(($DY469-$J$30)^2-($DY469-$L$30)^2),IF($DY469&gt;=$J$30,-$K$30/2*($DY469-$J$30)^2,0)))+(IF($DY469&gt;=$L$30,-1/6*($M$30-$K$30)/($L$30-$J$30)*(($DY469-$J$30)^3-($DY469-$L$30)^3)+($M$30-$K$30)/2*($DY469-$L$30)^2,IF($DY469&gt;=$J$30,-1/6*($M$30-$K$30)/($L$30-$J$30)*($DY469-$J$30)^3,0)))))</f>
        <v>---</v>
      </c>
      <c r="CA469" s="117" t="str">
        <f aca="false">IF($J$30=$L$30,"---",IF(AND($J$30="",$K$30="",$L$30="",$M$30=""),"---",(IF($DY469&gt;=$L$30,-$K$30/(6*$B$13*$J$19)*(($DY469-$J$30)^3-($DY469-$L$30)^3),IF($DY469&gt;=$J$30,-$K$30/(6*$B$13*$J$19)*($DY469-$J$30)^3,0)))+(IF($DY469&gt;=$L$30,-1/(24*$B$13*$J$19)*($M$30-$K$30)/($L$30-$J$30)*(($DY469-$J$30)^4-($DY469-$L$30)^4)+($M$30-$K$30)/(6*$B$13*$J$19)*($DY469-$L$30)^3,IF($DY469&gt;=$J$30,-1/(24*$B$13*$J$19)*($M$30-$K$30)/($L$30-$J$30)*($DY469-$J$30)^4,0)))))</f>
        <v>---</v>
      </c>
      <c r="CB469" s="118" t="str">
        <f aca="false">IF($J$30=$L$30,"---",IF(AND($J$30="",$K$30="",$L$30="",$M$30=""),"---",(IF($DY469&gt;=$L$30,$K$30/(24*$B$13*$J$19)*(($DY469-$J$30)^4-($DY469-$L$30)^4),IF($DY469&gt;=$J$30,$K$30/(24*$B$13*$J$19)*($DY469-$J$30)^4,0)))+(IF($DY469&gt;=$L$30,1/(120*$B$13*$J$19)*($M$30-$K$30)/($L$30-$J$30)*(($DY469-$J$30)^5-($DY469-$L$30)^5)-($M$30-$K$30)/(24*$B$13*$J$19)*($DY469-$L$30)^4,IF($DY469&gt;=$J$30,1/(120*$B$13*$J$19)*($M$30-$K$30)/($L$30-$J$30)*($DY469-$J$30)^5,0)))))</f>
        <v>---</v>
      </c>
      <c r="CC469" s="115" t="str">
        <f aca="false">$CC$408</f>
        <v>---</v>
      </c>
      <c r="CD469" s="116" t="str">
        <f aca="false">$CD$408</f>
        <v>---</v>
      </c>
      <c r="CE469" s="117" t="str">
        <f aca="false">$CE$408</f>
        <v>---</v>
      </c>
      <c r="CF469" s="117" t="str">
        <f aca="false">$CF$408</f>
        <v>---</v>
      </c>
      <c r="CG469" s="116" t="str">
        <f aca="false">IF($J$31=$L$31,"---",IF(AND($J$31="",$K$31="",$L$31="",$M$31=""),"---",(IF($DY469&gt;=$L$31,-$K$31*($DY469-$J$31-($DY469-$L$31)),IF($DY469&gt;=$J$31,-$K$31*($DY469-$J$31),0)))+(IF($DY469&gt;=$L$31,-1/2*($M$31-$K$31)/($L$31-$J$31)*(($DY469-$J$31)^2-($DY469-$L$31)^2)+($M$31-$K$31)*($DY469-$L$31),IF($DY469&gt;=$J$31,-1/2*($M$31-$K$31)/($L$31-$J$31)*($DY469-$J$31)^2,0)))))</f>
        <v>---</v>
      </c>
      <c r="CH469" s="116" t="str">
        <f aca="false">IF($J$31=$L$31,"---",IF(AND($J$31="",$K$31="",$L$31="",$M$31=""),"---",(IF($DY469&gt;=$L$31,-$K$31/2*(($DY469-$J$31)^2-($DY469-$L$31)^2),IF($DY469&gt;=$J$31,-$K$31/2*($DY469-$J$31)^2,0)))+(IF($DY469&gt;=$L$31,-1/6*($M$31-$K$31)/($L$31-$J$31)*(($DY469-$J$31)^3-($DY469-$L$31)^3)+($M$31-$K$31)/2*($DY469-$L$31)^2,IF($DY469&gt;=$J$31,-1/6*($M$31-$K$31)/($L$31-$J$31)*($DY469-$J$31)^3,0)))))</f>
        <v>---</v>
      </c>
      <c r="CI469" s="117" t="str">
        <f aca="false">IF($J$31=$L$31,"---",IF(AND($J$31="",$K$31="",$L$31="",$M$31=""),"---",(IF($DY469&gt;=$L$31,-$K$31/(6*$B$13*$J$19)*(($DY469-$J$31)^3-($DY469-$L$31)^3),IF($DY469&gt;=$J$31,-$K$31/(6*$B$13*$J$19)*($DY469-$J$31)^3,0)))+(IF($DY469&gt;=$L$31,-1/(24*$B$13*$J$19)*($M$31-$K$31)/($L$31-$J$31)*(($DY469-$J$31)^4-($DY469-$L$31)^4)+($M$31-$K$31)/(6*$B$13*$J$19)*($DY469-$L$31)^3,IF($DY469&gt;=$J$31,-1/(24*$B$13*$J$19)*($M$31-$K$31)/($L$31-$J$31)*($DY469-$J$31)^4,0)))))</f>
        <v>---</v>
      </c>
      <c r="CJ469" s="118" t="str">
        <f aca="false">IF($J$31=$L$31,"---",IF(AND($J$31="",$K$31="",$L$31="",$M$31=""),"---",(IF($DY469&gt;=$L$31,$K$31/(24*$B$13*$J$19)*(($DY469-$J$31)^4-($DY469-$L$31)^4),IF($DY469&gt;=$J$31,$K$31/(24*$B$13*$J$19)*($DY469-$J$31)^4,0)))+(IF($DY469&gt;=$L$31,1/(120*$B$13*$J$19)*($M$31-$K$31)/($L$31-$J$31)*(($DY469-$J$31)^5-($DY469-$L$31)^5)-($M$31-$K$31)/(24*$B$13*$J$19)*($DY469-$L$31)^4,IF($DY469&gt;=$J$31,1/(120*$B$13*$J$19)*($M$31-$K$31)/($L$31-$J$31)*($DY469-$J$31)^5,0)))))</f>
        <v>---</v>
      </c>
      <c r="CK469" s="115" t="str">
        <f aca="false">$CK$408</f>
        <v>---</v>
      </c>
      <c r="CL469" s="116" t="str">
        <f aca="false">$CL$408</f>
        <v>---</v>
      </c>
      <c r="CM469" s="117" t="str">
        <f aca="false">$CM$408</f>
        <v>---</v>
      </c>
      <c r="CN469" s="117" t="str">
        <f aca="false">$CN$408</f>
        <v>---</v>
      </c>
      <c r="CO469" s="116" t="str">
        <f aca="false">IF($J$32=$L$32,"---",IF(AND($J$32="",$K$32="",$L$32="",$M$32=""),"---",(IF($DY469&gt;=$L$32,-$K$32*($DY469-$J$32-($DY469-$L$32)),IF($DY469&gt;=$J$32,-$K$32*($DY469-$J$32),0)))+(IF($DY469&gt;=$L$32,-1/2*($M$32-$K$32)/($L$32-$J$32)*(($DY469-$J$32)^2-($DY469-$L$32)^2)+($M$32-$K$32)*($DY469-$L$32),IF($DY469&gt;=$J$32,-1/2*($M$32-$K$32)/($L$32-$J$32)*($DY469-$J$32)^2,0)))))</f>
        <v>---</v>
      </c>
      <c r="CP469" s="116" t="str">
        <f aca="false">IF($J$32=$L$32,"---",IF(AND($J$32="",$K$32="",$L$32="",$M$32=""),"---",(IF($DY469&gt;=$L$32,-$K$32/2*(($DY469-$J$32)^2-($DY469-$L$32)^2),IF($DY469&gt;=$J$32,-$K$32/2*($DY469-$J$32)^2,0)))+(IF($DY469&gt;=$L$32,-1/6*($M$32-$K$32)/($L$32-$J$32)*(($DY469-$J$32)^3-($DY469-$L$32)^3)+($M$32-$K$32)/2*($DY469-$L$32)^2,IF($DY469&gt;=$J$32,-1/6*($M$32-$K$32)/($L$32-$J$32)*($DY469-$J$32)^3,0)))))</f>
        <v>---</v>
      </c>
      <c r="CQ469" s="117" t="str">
        <f aca="false">IF($J$32=$L$32,"---",IF(AND($J$32="",$K$32="",$L$32="",$M$32=""),"---",(IF($DY469&gt;=$L$32,-$K$32/(6*$B$13*$J$19)*(($DY469-$J$32)^3-($DY469-$L$32)^3),IF($DY469&gt;=$J$32,-$K$32/(6*$B$13*$J$19)*($DY469-$J$32)^3,0)))+(IF($DY469&gt;=$L$32,-1/(24*$B$13*$J$19)*($M$32-$K$32)/($L$32-$J$32)*(($DY469-$J$32)^4-($DY469-$L$32)^4)+($M$32-$K$32)/(6*$B$13*$J$19)*($DY469-$L$32)^3,IF($DY469&gt;=$J$32,-1/(24*$B$13*$J$19)*($M$32-$K$32)/($L$32-$J$32)*($DY469-$J$32)^4,0)))))</f>
        <v>---</v>
      </c>
      <c r="CR469" s="118" t="str">
        <f aca="false">IF($J$32=$L$32,"---",IF(AND($J$32="",$K$32="",$L$32="",$M$32=""),"---",(IF($DY469&gt;=$L$32,$K$32/(24*$B$13*$J$19)*(($DY469-$J$32)^4-($DY469-$L$32)^4),IF($DY469&gt;=$J$32,$K$32/(24*$B$13*$J$19)*($DY469-$J$32)^4,0)))+(IF($DY469&gt;=$L$32,1/(120*$B$13*$J$19)*($M$32-$K$32)/($L$32-$J$32)*(($DY469-$J$32)^5-($DY469-$L$32)^5)-($M$32-$K$32)/(24*$B$13*$J$19)*($DY469-$L$32)^4,IF($DY469&gt;=$J$32,1/(120*$B$13*$J$19)*($M$32-$K$32)/($L$32-$J$32)*($DY469-$J$32)^5,0)))))</f>
        <v>---</v>
      </c>
      <c r="CS469" s="115" t="n">
        <f aca="false">$CS$408</f>
        <v>-0</v>
      </c>
      <c r="CT469" s="116" t="n">
        <f aca="false">$CT$408</f>
        <v>-0</v>
      </c>
      <c r="CU469" s="117" t="e">
        <f aca="false">$CU$408</f>
        <v>#DIV/0!</v>
      </c>
      <c r="CV469" s="117" t="e">
        <f aca="false">$CV$408</f>
        <v>#DIV/0!</v>
      </c>
      <c r="CW469" s="116" t="n">
        <f aca="false">IF($DY469&gt;$J$35,-$L$35,0)+IF($DY469&gt;$J$36,-$L$36,0)+IF($DY469&gt;$J$37,-$L$37,0)+IF($DY469&gt;$J$38,-$L$38,0)+IF($DY469&gt;$J$39,-$L$39,0)+IF($DY469&gt;$J$40,-$L$40,0)+IF($DY469&gt;$J$41,-$L$41,0)+IF($DY469&gt;$J$42,-$L$42,0)+IF($DY469&gt;$J$43,-$L$43,0)+IF($DY469&gt;$J$44,-$L$44,0)+IF($DY469&gt;$J$45,-$L$45,0)+IF($DY469&gt;$J$46,-$L$46,0)+IF($DY469&gt;$J$47,-$L$47,0)+IF($DY469&gt;$J$48,-$L$48,0)+IF($DY469&gt;$J$49,-$L$49,0)</f>
        <v>-0</v>
      </c>
      <c r="CX469" s="116" t="n">
        <f aca="false">IF($DY469&gt;$J$35,-$L$35*($DY469-$J$35),0)+IF($DY469&gt;$J$36,-$L$36*($DY469-$J$36),0)+IF($DY469&gt;$J$37,-$L$37*($DY469-$J$37),0)+IF($DY469&gt;$J$38,-$L$38*($DY469-$J$38),0)+IF($DY469&gt;$J$39,-$L$39*($DY469-$J$39),0)+IF($DY469&gt;$J$40,-$L$40*($DY469-$J$40),0)+IF($DY469&gt;$J$41,-$L$41*($DY469-$J$41),0)+IF($DY469&gt;$J$42,-$L$42*($DY469-$J$42),0)+IF($DY469&gt;$J$43,-$L$43*($DY469-$J$43),0)+IF($DY469&gt;$J$44,-$L$44*($DY469-$J$44),0)+IF($DY469&gt;$J$45,-$L$45*($DY469-$J$45),0)+IF($DY469&gt;$J$46,-$L$46*($DY469-$J$46),0)+IF($DY469&gt;$J$47,-$L$47*($DY469-$J$47),0)+IF($DY469&gt;$J$48,-$L$48*($DY469-$J$48),0)+IF($DY469&gt;$J$49,-$L$49*($DY469-$J$49),0)</f>
        <v>-0</v>
      </c>
      <c r="CY469" s="117" t="e">
        <f aca="false">IF($DY469&gt;$J$35,-$L$35*($DY469-$J$35)^2/(2*$B$13*$J$19),0)+IF($DY469&gt;$J$36,-$L$36*($DY469-$J$36)^2/(2*$B$13*$J$19),0)+IF($DY469&gt;$J$37,-$L$37*($DY469-$J$37)^2/(2*$B$13*$J$19),0)+IF($DY469&gt;$J$38,-$L$38*($DY469-$J$38)^2/(2*$B$13*$J$19),0)+IF($DY469&gt;$J$39,-$L$39*($DY469-$J$39)^2/(2*$B$13*$J$19),0)+IF($DY469&gt;$J$40,-$L$40*($DY469-$J$40)^2/(2*$B$13*$J$19),0)+IF($DY469&gt;$J$41,-$L$41*($DY469-$J$41)^2/(2*$B$13*$J$19),0)+IF($DY469&gt;$J$42,-$L$42*($DY469-$J$42)^2/(2*$B$13*$J$19),0)+IF($DY469&gt;$J$43,-$L$43*($DY469-$J$43)^2/(2*$B$13*$J$19),0)+IF($DY469&gt;$J$44,-$L$44*($DY469-$J$44)^2/(2*$B$13*$J$19),0)+IF($DY469&gt;$J$45,-$L$45*($DY469-$J$45)^2/(2*$B$13*$J$19),0)+IF($DY469&gt;$J$46,-$L$46*($DY469-$J$46)^2/(2*$B$13*$J$19),0)+IF($DY469&gt;$J$47,-$L$47*($DY469-$J$47)^2/(2*$B$13*$J$19),0)+IF($DY469&gt;$J$48,-$L$48*($DY469-$J$48)^2/(2*$B$13*$J$19),0)+IF($DY469&gt;$J$49,-$L$49*($DY469-$J$49)^2/(2*$B$13*$J$19),0)</f>
        <v>#DIV/0!</v>
      </c>
      <c r="CZ469" s="118" t="e">
        <f aca="false">IF($DY469&gt;$J$35,$L$35*($DY469-$J$35)^3/(6*$B$13*$J$19),0)+IF($DY469&gt;$J$36,$L$36*($DY469-$J$36)^3/(6*$B$13*$J$19),0)+IF($DY469&gt;$J$37,$L$37*($DY469-$J$37)^3/(6*$B$13*$J$19),0)+IF($DY469&gt;$J$38,$L$38*($DY469-$J$38)^3/(6*$B$13*$J$19),0)+IF($DY469&gt;$J$39,$L$39*($DY469-$J$39)^3/(6*$B$13*$J$19),0)+IF($DY469&gt;$J$40,$L$40*($DY469-$J$40)^3/(6*$B$13*$J$19),0)+IF($DY469&gt;$J$41,$L$41*($DY469-$J$41)^3/(6*$B$13*$J$19),0)+IF($DY469&gt;$J$42,$L$42*($DY469-$J$42)^3/(6*$B$13*$J$19),0)+IF($DY469&gt;$J$43,$L$43*($DY469-$J$43)^3/(6*$B$13*$J$19),0)+IF($DY469&gt;$J$44,$L$44*($DY469-$J$44)^3/(6*$B$13*$J$19),0)+IF($DY469&gt;$J$45,$L$45*($DY469-$J$45)^3/(6*$B$13*$J$19),0)+IF($DY469&gt;$J$46,$L$46*($DY469-$J$46)^3/(6*$B$13*$J$19),0)+IF($DY469&gt;$J$47,$L$47*($DY469-$J$47)^3/(6*$B$13*$J$19),0)+IF($DY469&gt;$J$48,$L$48*($DY469-$J$48)^3/(6*$B$13*$J$19),0)+IF($DY469&gt;$J$49,$L$49*($DY469-$J$49)^3/(6*$B$13*$J$19),0)</f>
        <v>#DIV/0!</v>
      </c>
      <c r="DA469" s="115" t="n">
        <f aca="false">$DA$408</f>
        <v>0</v>
      </c>
      <c r="DB469" s="116" t="e">
        <f aca="false">$DB$408</f>
        <v>#VALUE!</v>
      </c>
      <c r="DC469" s="117" t="e">
        <f aca="false">$DC$408</f>
        <v>#DIV/0!</v>
      </c>
      <c r="DD469" s="117" t="e">
        <f aca="false">$DD$408</f>
        <v>#DIV/0!</v>
      </c>
      <c r="DE469" s="116" t="n">
        <f aca="false">IF($DY469&gt;=IF($DD$19=$J$18,$DD$19+0.000000001,$DD$19),0,0)+IF($DY469&gt;=IF($DD$20=$J$18,$DD$20+0.000000001,$DD$20),0,0)+IF($DY469&gt;=IF($DD$21=$J$18,$DD$21+0.000000001,$DD$21),0,0)+IF($DY469&gt;=IF($DD$22=$J$18,$DD$22+0.000000001,$DD$22),0,0)+IF($DY469&gt;=IF(0=$J$18,0+0.000000001,0),0,0)+IF($DY469&gt;=IF($J$18=$J$18,$J$18+0.000000001,$J$18),0,0)</f>
        <v>0</v>
      </c>
      <c r="DF469" s="116" t="e">
        <f aca="false">IF($DY469&gt;=IF($DD$19=$J$18,$DD$19+0.000000001,$DD$19),-$L$52,0)+IF($DY469&gt;=IF($DD$20=$J$18,$DD$20+0.000000001,$DD$20),-$L$53,0)+IF($DY469&gt;=IF($DD$21=$J$18,$DD$21+0.000000001,$DD$21),-$L$54,0)+IF($DY469&gt;=IF($DD$22=$J$18,$DD$22+0.000000001,$DD$22),-$L$55,0)+IF($DY469&gt;=IF(0=$J$18,0+0.000000001,0),$AY$57,0)+IF($DY469&gt;=IF($J$18=$J$18,$J$18+0.000000001,$J$18),-$AY$58,0)</f>
        <v>#VALUE!</v>
      </c>
      <c r="DG469" s="117" t="e">
        <f aca="false">IF($DY469&gt;=IF($DD$19=$J$18,$DD$19+0.000000001,$DD$19),-$L$52*($DY469-$DD$19)/($B$13*$J$19),0)+IF($DY469&gt;=IF($DD$20=$J$18,$DD$20+0.000000001,$DD$20),-$L$53*($DY469-$DD$20)/($B$13*$J$19),0)+IF($DY469&gt;=IF($DD$21=$J$18,$DD$21+0.000000001,$DD$21),-$L$54*($DY469-$DD$21)/($B$13*$J$19),0)+IF($DY469&gt;=IF($DD$22=$J$18,$DD$22+0.000000001,$DD$22),-$L$55*($DY469-$DD$22)/($B$13*$J$19),0)+IF($DY469&gt;=IF(0=$J$18,0+0.000000001,0),$AY$57*($DY469-0)/($B$13*$J$19),0)+IF($DY469&gt;=IF($J$18=$J$18,$J$18+0.000000001,$J$18),-$AY$58*($DY469-$J$18)/($B$13*$J$19),0)</f>
        <v>#DIV/0!</v>
      </c>
      <c r="DH469" s="118" t="e">
        <f aca="false">IF($DY469&gt;=IF($DD$19=$J$18,$DD$19+0.000000001,$DD$19),$L$52*($DY469-$DD$19)^2/(2*$B$13*$J$19),0)+IF($DY469&gt;=IF($DD$20=$J$18,$DD$20+0.000000001,$DD$20),$L$53*($DY469-$DD$20)^2/(2*$B$13*$J$19),0)+IF($DY469&gt;=IF($DD$21=$J$18,$DD$21+0.000000001,$DD$21),$L$54*($DY469-$DD$21)^2/(2*$B$13*$J$19),0)+IF($DY469&gt;=IF($DD$22=$J$18,$DD$22+0.000000001,$DD$22),$L$55*($DY469-$DD$22)^2/(2*$B$13*$J$19),0)+IF($DY469&gt;=IF(0=$J$18,0+0.000000001,0),-$AY$57*($DY469-0)^2/(2*$B$13*$J$19),0)+IF($DY469&gt;=IF($J$18=$J$18,$J$18+0.000000001,$J$18),$AY$58*($DY469-$J$18)^2/(2*$B$13*$J$19),0)</f>
        <v>#DIV/0!</v>
      </c>
      <c r="DI469" s="115" t="n">
        <f aca="false">$DI$408</f>
        <v>0</v>
      </c>
      <c r="DJ469" s="116" t="e">
        <f aca="false">$DJ$408</f>
        <v>#VALUE!</v>
      </c>
      <c r="DK469" s="116" t="e">
        <f aca="false">$DK$408</f>
        <v>#DIV/0!</v>
      </c>
      <c r="DL469" s="116" t="e">
        <f aca="false">$DL$408</f>
        <v>#DIV/0!</v>
      </c>
      <c r="DM469" s="116" t="n">
        <f aca="false">SUM(AC469,AK469,AS469,BA469,BI469,BQ469,BY469,CG469,CO469,CW469,DE469)</f>
        <v>0</v>
      </c>
      <c r="DN469" s="116" t="e">
        <f aca="false">SUM(AD469,AL469,AT469,BB469,BJ469,BR469,BZ469,CH469,CP469,CX469,DF469)</f>
        <v>#VALUE!</v>
      </c>
      <c r="DO469" s="116" t="e">
        <f aca="false">SUM(AE469,AM469,AU469,BC469,BK469,BS469,CA469,CI469,CQ469,CY469,DG469)</f>
        <v>#DIV/0!</v>
      </c>
      <c r="DP469" s="119" t="e">
        <f aca="false">SUM(AF469,AN469,AV469,BD469,BL469,BT469,CB469,CJ469,CR469,CZ469,DH469)</f>
        <v>#DIV/0!</v>
      </c>
      <c r="DQ469" s="115" t="e">
        <f aca="false">$DQ$408</f>
        <v>#DIV/0!</v>
      </c>
      <c r="DR469" s="116" t="n">
        <f aca="false">$DR$408</f>
        <v>0</v>
      </c>
      <c r="DS469" s="117" t="e">
        <f aca="false">$DS$408</f>
        <v>#DIV/0!</v>
      </c>
      <c r="DT469" s="118" t="n">
        <f aca="false">$DT$408</f>
        <v>0</v>
      </c>
      <c r="DU469" s="115" t="e">
        <f aca="false">$DQ469+$DM469</f>
        <v>#DIV/0!</v>
      </c>
      <c r="DV469" s="116" t="e">
        <f aca="false">$DR469+$DQ469*$DY469+$DN469</f>
        <v>#DIV/0!</v>
      </c>
      <c r="DW469" s="117" t="e">
        <f aca="false">($DS469+$DR469*$DY469/($B$13*$J$19)+$DQ469*$DY469^2/(2*$B$13*$J$19)+$DO469)*(144*180/PI())</f>
        <v>#DIV/0!</v>
      </c>
      <c r="DX469" s="118" t="e">
        <f aca="false">(-($DT469-$DS469*$DY469-$DR469*$DY469^2/(2*$B$13*$J$19)-$DQ469*$DY469^3/(6*$B$13*$J$19)+$DP469))*(1728)</f>
        <v>#DIV/0!</v>
      </c>
      <c r="DY469" s="120" t="n">
        <f aca="false">IF($J$43=$J$18,$J$43+0.000000001,$J$43-0.000000001)</f>
        <v>1E-009</v>
      </c>
      <c r="DZ469" s="91" t="n">
        <v>62</v>
      </c>
      <c r="EA469" s="91"/>
      <c r="EB469" s="91"/>
      <c r="EC469" s="91"/>
      <c r="ED469" s="91"/>
      <c r="EE469" s="91"/>
      <c r="EF469" s="91"/>
      <c r="EG469" s="444" t="s">
        <v>868</v>
      </c>
      <c r="EH469" s="308" t="n">
        <v>125</v>
      </c>
      <c r="EI469" s="310" t="n">
        <v>125</v>
      </c>
      <c r="EJ469" s="154"/>
    </row>
    <row r="470" customFormat="false" ht="12.75" hidden="false" customHeight="false" outlineLevel="0" collapsed="false">
      <c r="X470" s="85" t="s">
        <v>364</v>
      </c>
      <c r="Y470" s="115" t="str">
        <f aca="false">$Y$408</f>
        <v>---</v>
      </c>
      <c r="Z470" s="116" t="str">
        <f aca="false">$Z$408</f>
        <v>---</v>
      </c>
      <c r="AA470" s="117" t="str">
        <f aca="false">$AA$408</f>
        <v>---</v>
      </c>
      <c r="AB470" s="117" t="str">
        <f aca="false">$AB$408</f>
        <v>---</v>
      </c>
      <c r="AC470" s="116" t="str">
        <f aca="false">IF($J$21=0,"---",IF($DY470=$J$18,-$J$21*($DY470-($DY470-$J$18)),IF($DY470&gt;=0,-$J$21*$DY470,0)))</f>
        <v>---</v>
      </c>
      <c r="AD470" s="116" t="str">
        <f aca="false">IF($J$21=0,"---",IF($DY470=$J$18,-$J$21*($DY470^2-($DY470-$J$18)^2)/2,IF($DY470&gt;=0,-$J$21*$DY470^2/2,0)))</f>
        <v>---</v>
      </c>
      <c r="AE470" s="117" t="str">
        <f aca="false">IF($J$21=0,"---",IF($DY470=$J$18,-$J$21*($DY470^3-($DY470-$J$18)^3)/(6*$B$13*$J$19),IF($DY470&gt;=0,-$J$21*$DY470^3/(6*$B$13*$J$19),0)))</f>
        <v>---</v>
      </c>
      <c r="AF470" s="118" t="str">
        <f aca="false">IF($J$21=0,"---",IF($DY470=$J$18,$J$21*($DY470^4-($DY470-$J$18)^4)/(24*$B$13*$J$19),IF($DY470&gt;=0,$J$21*$DY470^4/(24*$B$13*$J$19),0)))</f>
        <v>---</v>
      </c>
      <c r="AG470" s="115" t="str">
        <f aca="false">$AG$408</f>
        <v>---</v>
      </c>
      <c r="AH470" s="116" t="str">
        <f aca="false">$AH$408</f>
        <v>---</v>
      </c>
      <c r="AI470" s="117" t="str">
        <f aca="false">$AI$408</f>
        <v>---</v>
      </c>
      <c r="AJ470" s="117" t="str">
        <f aca="false">$AJ$408</f>
        <v>---</v>
      </c>
      <c r="AK470" s="116" t="str">
        <f aca="false">IF($J$25=$L$25,"---",IF(AND($J$25="",$K$25="",$L$25="",$M$25=""),"---",(IF($DY470&gt;=$L$25,-$K$25*($DY470-$J$25-($DY470-$L$25)),IF($DY470&gt;=$J$25,-$K$25*($DY470-$J$25),0)))+(IF($DY470&gt;=$L$25,-1/2*($M$25-$K$25)/($L$25-$J$25)*(($DY470-$J$25)^2-($DY470-$L$25)^2)+($M$25-$K$25)*($DY470-$L$25),IF($DY470&gt;=$J$25,-1/2*($M$25-$K$25)/($L$25-$J$25)*($DY470-$J$25)^2,0)))))</f>
        <v>---</v>
      </c>
      <c r="AL470" s="116" t="str">
        <f aca="false">IF($J$25=$L$25,"---",IF(AND($J$25="",$K$25="",$L$25="",$M$25=""),"---",(IF($DY470&gt;=$L$25,-$K$25/2*(($DY470-$J$25)^2-($DY470-$L$25)^2),IF($DY470&gt;=$J$25,-$K$25/2*($DY470-$J$25)^2,0)))+(IF($DY470&gt;=$L$25,-1/6*($M$25-$K$25)/($L$25-$J$25)*(($DY470-$J$25)^3-($DY470-$L$25)^3)+($M$25-$K$25)/2*($DY470-$L$25)^2,IF($DY470&gt;=$J$25,-1/6*($M$25-$K$25)/($L$25-$J$25)*($DY470-$J$25)^3,0)))))</f>
        <v>---</v>
      </c>
      <c r="AM470" s="117" t="str">
        <f aca="false">IF($J$25=$L$25,"---",IF(AND($J$25="",$K$25="",$L$25="",$M$25=""),"---",(IF($DY470&gt;=$L$25,-$K$25/(6*$B$13*$J$19)*(($DY470-$J$25)^3-($DY470-$L$25)^3),IF($DY470&gt;=$J$25,-$K$25/(6*$B$13*$J$19)*($DY470-$J$25)^3,0)))+(IF($DY470&gt;=$L$25,-1/(24*$B$13*$J$19)*($M$25-$K$25)/($L$25-$J$25)*(($DY470-$J$25)^4-($DY470-$L$25)^4)+($M$25-$K$25)/(6*$B$13*$J$19)*($DY470-$L$25)^3,IF($DY470&gt;=$J$25,-1/(24*$B$13*$J$19)*($M$25-$K$25)/($L$25-$J$25)*($DY470-$J$25)^4,0)))))</f>
        <v>---</v>
      </c>
      <c r="AN470" s="118" t="str">
        <f aca="false">IF($J$25=$L$25,"---",IF(AND($J$25="",$K$25="",$L$25="",$M$25=""),"---",(IF($DY470&gt;=$L$25,$K$25/(24*$B$13*$J$19)*(($DY470-$J$25)^4-($DY470-$L$25)^4),IF($DY470&gt;=$J$25,$K$25/(24*$B$13*$J$19)*($DY470-$J$25)^4,0)))+(IF($DY470&gt;=$L$25,1/(120*$B$13*$J$19)*($M$25-$K$25)/($L$25-$J$25)*(($DY470-$J$25)^5-($DY470-$L$25)^5)-($M$25-$K$25)/(24*$B$13*$J$19)*($DY470-$L$25)^4,IF($DY470&gt;=$J$25,1/(120*$B$13*$J$19)*($M$25-$K$25)/($L$25-$J$25)*($DY470-$J$25)^5,0)))))</f>
        <v>---</v>
      </c>
      <c r="AO470" s="115" t="str">
        <f aca="false">$AO$408</f>
        <v>---</v>
      </c>
      <c r="AP470" s="116" t="str">
        <f aca="false">$AP$408</f>
        <v>---</v>
      </c>
      <c r="AQ470" s="117" t="str">
        <f aca="false">$AQ$408</f>
        <v>---</v>
      </c>
      <c r="AR470" s="117" t="str">
        <f aca="false">$AR$408</f>
        <v>---</v>
      </c>
      <c r="AS470" s="116" t="str">
        <f aca="false">IF($J$26=$L$26,"---",IF(AND($J$26="",$K$26="",$L$26="",$M$26=""),"---",(IF($DY470&gt;=$L$26,-$K$26*($DY470-$J$26-($DY470-$L$26)),IF($DY470&gt;=$J$26,-$K$26*($DY470-$J$26),0)))+(IF($DY470&gt;=$L$26,-1/2*($M$26-$K$26)/($L$26-$J$26)*(($DY470-$J$26)^2-($DY470-$L$26)^2)+($M$26-$K$26)*($DY470-$L$26),IF($DY470&gt;=$J$26,-1/2*($M$26-$K$26)/($L$26-$J$26)*($DY470-$J$26)^2,0)))))</f>
        <v>---</v>
      </c>
      <c r="AT470" s="116" t="str">
        <f aca="false">IF($J$26=$L$26,"---",IF(AND($J$26="",$K$26="",$L$26="",$M$26=""),"---",(IF($DY470&gt;=$L$26,-$K$26/2*(($DY470-$J$26)^2-($DY470-$L$26)^2),IF($DY470&gt;=$J$26,-$K$26/2*($DY470-$J$26)^2,0)))+(IF($DY470&gt;=$L$26,-1/6*($M$26-$K$26)/($L$26-$J$26)*(($DY470-$J$26)^3-($DY470-$L$26)^3)+($M$26-$K$26)/2*($DY470-$L$26)^2,IF($DY470&gt;=$J$26,-1/6*($M$26-$K$26)/($L$26-$J$26)*($DY470-$J$26)^3,0)))))</f>
        <v>---</v>
      </c>
      <c r="AU470" s="117" t="str">
        <f aca="false">IF($J$26=$L$26,"---",IF(AND($J$26="",$K$26="",$L$26="",$M$26=""),"---",(IF($DY470&gt;=$L$26,-$K$26/(6*$B$13*$J$19)*(($DY470-$J$26)^3-($DY470-$L$26)^3),IF($DY470&gt;=$J$26,-$K$26/(6*$B$13*$J$19)*($DY470-$J$26)^3,0)))+(IF($DY470&gt;=$L$26,-1/(24*$B$13*$J$19)*($M$26-$K$26)/($L$26-$J$26)*(($DY470-$J$26)^4-($DY470-$L$26)^4)+($M$26-$K$26)/(6*$B$13*$J$19)*($DY470-$L$26)^3,IF($DY470&gt;=$J$26,-1/(24*$B$13*$J$19)*($M$26-$K$26)/($L$26-$J$26)*($DY470-$J$26)^4,0)))))</f>
        <v>---</v>
      </c>
      <c r="AV470" s="118" t="str">
        <f aca="false">IF($J$26=$L$26,"---",IF(AND($J$26="",$K$26="",$L$26="",$M$26=""),"---",(IF($DY470&gt;=$L$26,$K$26/(24*$B$13*$J$19)*(($DY470-$J$26)^4-($DY470-$L$26)^4),IF($DY470&gt;=$J$26,$K$26/(24*$B$13*$J$19)*($DY470-$J$26)^4,0)))+(IF($DY470&gt;=$L$26,1/(120*$B$13*$J$19)*($M$26-$K$26)/($L$26-$J$26)*(($DY470-$J$26)^5-($DY470-$L$26)^5)-($M$26-$K$26)/(24*$B$13*$J$19)*($DY470-$L$26)^4,IF($DY470&gt;=$J$26,1/(120*$B$13*$J$19)*($M$26-$K$26)/($L$26-$J$26)*($DY470-$J$26)^5,0)))))</f>
        <v>---</v>
      </c>
      <c r="AW470" s="115" t="str">
        <f aca="false">$AW$408</f>
        <v>---</v>
      </c>
      <c r="AX470" s="116" t="str">
        <f aca="false">$AX$408</f>
        <v>---</v>
      </c>
      <c r="AY470" s="117" t="str">
        <f aca="false">$AY$408</f>
        <v>---</v>
      </c>
      <c r="AZ470" s="117" t="str">
        <f aca="false">$AZ$408</f>
        <v>---</v>
      </c>
      <c r="BA470" s="116" t="str">
        <f aca="false">IF($J$27=$L$27,"---",IF(AND($J$27="",$K$27="",$L$27="",$M$27=""),"---",(IF($DY470&gt;=$L$27,-$K$27*($DY470-$J$27-($DY470-$L$27)),IF($DY470&gt;=$J$27,-$K$27*($DY470-$J$27),0)))+(IF($DY470&gt;=$L$27,-1/2*($M$27-$K$27)/($L$27-$J$27)*(($DY470-$J$27)^2-($DY470-$L$27)^2)+($M$27-$K$27)*($DY470-$L$27),IF($DY470&gt;=$J$27,-1/2*($M$27-$K$27)/($L$27-$J$27)*($DY470-$J$27)^2,0)))))</f>
        <v>---</v>
      </c>
      <c r="BB470" s="116" t="str">
        <f aca="false">IF($J$27=$L$27,"---",IF(AND($J$27="",$K$27="",$L$27="",$M$27=""),"---",(IF($DY470&gt;=$L$27,-$K$27/2*(($DY470-$J$27)^2-($DY470-$L$27)^2),IF($DY470&gt;=$J$27,-$K$27/2*($DY470-$J$27)^2,0)))+(IF($DY470&gt;=$L$27,-1/6*($M$27-$K$27)/($L$27-$J$27)*(($DY470-$J$27)^3-($DY470-$L$27)^3)+($M$27-$K$27)/2*($DY470-$L$27)^2,IF($DY470&gt;=$J$27,-1/6*($M$27-$K$27)/($L$27-$J$27)*($DY470-$J$27)^3,0)))))</f>
        <v>---</v>
      </c>
      <c r="BC470" s="117" t="str">
        <f aca="false">IF($J$27=$L$27,"---",IF(AND($J$27="",$K$27="",$L$27="",$M$27=""),"---",(IF($DY470&gt;=$L$27,-$K$27/(6*$B$13*$J$19)*(($DY470-$J$27)^3-($DY470-$L$27)^3),IF($DY470&gt;=$J$27,-$K$27/(6*$B$13*$J$19)*($DY470-$J$27)^3,0)))+(IF($DY470&gt;=$L$27,-1/(24*$B$13*$J$19)*($M$27-$K$27)/($L$27-$J$27)*(($DY470-$J$27)^4-($DY470-$L$27)^4)+($M$27-$K$27)/(6*$B$13*$J$19)*($DY470-$L$27)^3,IF($DY470&gt;=$J$27,-1/(24*$B$13*$J$19)*($M$27-$K$27)/($L$27-$J$27)*($DY470-$J$27)^4,0)))))</f>
        <v>---</v>
      </c>
      <c r="BD470" s="118" t="str">
        <f aca="false">IF($J$27=$L$27,"---",IF(AND($J$27="",$K$27="",$L$27="",$M$27=""),"---",(IF($DY470&gt;=$L$27,$K$27/(24*$B$13*$J$19)*(($DY470-$J$27)^4-($DY470-$L$27)^4),IF($DY470&gt;=$J$27,$K$27/(24*$B$13*$J$19)*($DY470-$J$27)^4,0)))+(IF($DY470&gt;=$L$27,1/(120*$B$13*$J$19)*($M$27-$K$27)/($L$27-$J$27)*(($DY470-$J$27)^5-($DY470-$L$27)^5)-($M$27-$K$27)/(24*$B$13*$J$19)*($DY470-$L$27)^4,IF($DY470&gt;=$J$27,1/(120*$B$13*$J$19)*($M$27-$K$27)/($L$27-$J$27)*($DY470-$J$27)^5,0)))))</f>
        <v>---</v>
      </c>
      <c r="BE470" s="115" t="str">
        <f aca="false">$BE$408</f>
        <v>---</v>
      </c>
      <c r="BF470" s="116" t="str">
        <f aca="false">$BF$408</f>
        <v>---</v>
      </c>
      <c r="BG470" s="117" t="str">
        <f aca="false">$BG$408</f>
        <v>---</v>
      </c>
      <c r="BH470" s="117" t="str">
        <f aca="false">$BH$408</f>
        <v>---</v>
      </c>
      <c r="BI470" s="116" t="str">
        <f aca="false">IF($J$28=$L$28,"---",IF(AND($J$28="",$K$28="",$L$28="",$M$28=""),"---",(IF($DY470&gt;=$L$28,-$K$28*($DY470-$J$28-($DY470-$L$28)),IF($DY470&gt;=$J$28,-$K$28*($DY470-$J$28),0)))+(IF($DY470&gt;=$L$28,-1/2*($M$28-$K$28)/($L$28-$J$28)*(($DY470-$J$28)^2-($DY470-$L$28)^2)+($M$28-$K$28)*($DY470-$L$28),IF($DY470&gt;=$J$28,-1/2*($M$28-$K$28)/($L$28-$J$28)*($DY470-$J$28)^2,0)))))</f>
        <v>---</v>
      </c>
      <c r="BJ470" s="116" t="str">
        <f aca="false">IF($J$28=$L$28,"---",IF(AND($J$28="",$K$28="",$L$28="",$M$28=""),"---",(IF($DY470&gt;=$L$28,-$K$28/2*(($DY470-$J$28)^2-($DY470-$L$28)^2),IF($DY470&gt;=$J$28,-$K$28/2*($DY470-$J$28)^2,0)))+(IF($DY470&gt;=$L$28,-1/6*($M$28-$K$28)/($L$28-$J$28)*(($DY470-$J$28)^3-($DY470-$L$28)^3)+($M$28-$K$28)/2*($DY470-$L$28)^2,IF($DY470&gt;=$J$28,-1/6*($M$28-$K$28)/($L$28-$J$28)*($DY470-$J$28)^3,0)))))</f>
        <v>---</v>
      </c>
      <c r="BK470" s="117" t="str">
        <f aca="false">IF($J$28=$L$28,"---",IF(AND($J$28="",$K$28="",$L$28="",$M$28=""),"---",(IF($DY470&gt;=$L$28,-$K$28/(6*$B$13*$J$19)*(($DY470-$J$28)^3-($DY470-$L$28)^3),IF($DY470&gt;=$J$28,-$K$28/(6*$B$13*$J$19)*($DY470-$J$28)^3,0)))+(IF($DY470&gt;=$L$28,-1/(24*$B$13*$J$19)*($M$28-$K$28)/($L$28-$J$28)*(($DY470-$J$28)^4-($DY470-$L$28)^4)+($M$28-$K$28)/(6*$B$13*$J$19)*($DY470-$L$28)^3,IF($DY470&gt;=$J$28,-1/(24*$B$13*$J$19)*($M$28-$K$28)/($L$28-$J$28)*($DY470-$J$28)^4,0)))))</f>
        <v>---</v>
      </c>
      <c r="BL470" s="118" t="str">
        <f aca="false">IF($J$28=$L$28,"---",IF(AND($J$28="",$K$28="",$L$28="",$M$28=""),"---",(IF($DY470&gt;=$L$28,$K$28/(24*$B$13*$J$19)*(($DY470-$J$28)^4-($DY470-$L$28)^4),IF($DY470&gt;=$J$28,$K$28/(24*$B$13*$J$19)*($DY470-$J$28)^4,0)))+(IF($DY470&gt;=$L$28,1/(120*$B$13*$J$19)*($M$28-$K$28)/($L$28-$J$28)*(($DY470-$J$28)^5-($DY470-$L$28)^5)-($M$28-$K$28)/(24*$B$13*$J$19)*($DY470-$L$28)^4,IF($DY470&gt;=$J$28,1/(120*$B$13*$J$19)*($M$28-$K$28)/($L$28-$J$28)*($DY470-$J$28)^5,0)))))</f>
        <v>---</v>
      </c>
      <c r="BM470" s="115" t="str">
        <f aca="false">$BM$408</f>
        <v>---</v>
      </c>
      <c r="BN470" s="116" t="str">
        <f aca="false">$BN$408</f>
        <v>---</v>
      </c>
      <c r="BO470" s="117" t="str">
        <f aca="false">$BO$408</f>
        <v>---</v>
      </c>
      <c r="BP470" s="117" t="str">
        <f aca="false">$BP$408</f>
        <v>---</v>
      </c>
      <c r="BQ470" s="116" t="str">
        <f aca="false">IF($J$29=$L$29,"---",IF(AND($J$29="",$K$29="",$L$29="",$M$29=""),"---",(IF($DY470&gt;=$L$29,-$K$29*($DY470-$J$29-($DY470-$L$29)),IF($DY470&gt;=$J$29,-$K$29*($DY470-$J$29),0)))+(IF($DY470&gt;=$L$29,-1/2*($M$29-$K$29)/($L$29-$J$29)*(($DY470-$J$29)^2-($DY470-$L$29)^2)+($M$29-$K$29)*($DY470-$L$29),IF($DY470&gt;=$J$29,-1/2*($M$29-$K$29)/($L$29-$J$29)*($DY470-$J$29)^2,0)))))</f>
        <v>---</v>
      </c>
      <c r="BR470" s="116" t="str">
        <f aca="false">IF($J$29=$L$29,"---",IF(AND($J$29="",$K$29="",$L$29="",$M$29=""),"---",(IF($DY470&gt;=$L$29,-$K$29/2*(($DY470-$J$29)^2-($DY470-$L$29)^2),IF($DY470&gt;=$J$29,-$K$29/2*($DY470-$J$29)^2,0)))+(IF($DY470&gt;=$L$29,-1/6*($M$29-$K$29)/($L$29-$J$29)*(($DY470-$J$29)^3-($DY470-$L$29)^3)+($M$29-$K$29)/2*($DY470-$L$29)^2,IF($DY470&gt;=$J$29,-1/6*($M$29-$K$29)/($L$29-$J$29)*($DY470-$J$29)^3,0)))))</f>
        <v>---</v>
      </c>
      <c r="BS470" s="117" t="str">
        <f aca="false">IF($J$29=$L$29,"---",IF(AND($J$29="",$K$29="",$L$29="",$M$29=""),"---",(IF($DY470&gt;=$L$29,-$K$29/(6*$B$13*$J$19)*(($DY470-$J$29)^3-($DY470-$L$29)^3),IF($DY470&gt;=$J$29,-$K$29/(6*$B$13*$J$19)*($DY470-$J$29)^3,0)))+(IF($DY470&gt;=$L$29,-1/(24*$B$13*$J$19)*($M$29-$K$29)/($L$29-$J$29)*(($DY470-$J$29)^4-($DY470-$L$29)^4)+($M$29-$K$29)/(6*$B$13*$J$19)*($DY470-$L$29)^3,IF($DY470&gt;=$J$29,-1/(24*$B$13*$J$19)*($M$29-$K$29)/($L$29-$J$29)*($DY470-$J$29)^4,0)))))</f>
        <v>---</v>
      </c>
      <c r="BT470" s="118" t="str">
        <f aca="false">IF($J$29=$L$29,"---",IF(AND($J$29="",$K$29="",$L$29="",$M$29=""),"---",(IF($DY470&gt;=$L$29,$K$29/(24*$B$13*$J$19)*(($DY470-$J$29)^4-($DY470-$L$29)^4),IF($DY470&gt;=$J$29,$K$29/(24*$B$13*$J$19)*($DY470-$J$29)^4,0)))+(IF($DY470&gt;=$L$29,1/(120*$B$13*$J$19)*($M$29-$K$29)/($L$29-$J$29)*(($DY470-$J$29)^5-($DY470-$L$29)^5)-($M$29-$K$29)/(24*$B$13*$J$19)*($DY470-$L$29)^4,IF($DY470&gt;=$J$29,1/(120*$B$13*$J$19)*($M$29-$K$29)/($L$29-$J$29)*($DY470-$J$29)^5,0)))))</f>
        <v>---</v>
      </c>
      <c r="BU470" s="115" t="str">
        <f aca="false">$BU$408</f>
        <v>---</v>
      </c>
      <c r="BV470" s="116" t="str">
        <f aca="false">$BV$408</f>
        <v>---</v>
      </c>
      <c r="BW470" s="117" t="str">
        <f aca="false">$BW$408</f>
        <v>---</v>
      </c>
      <c r="BX470" s="117" t="str">
        <f aca="false">$BX$408</f>
        <v>---</v>
      </c>
      <c r="BY470" s="116" t="str">
        <f aca="false">IF($J$30=$L$30,"---",IF(AND($J$30="",$K$30="",$L$30="",$M$30=""),"---",(IF($DY470&gt;=$L$30,-$K$30*($DY470-$J$30-($DY470-$L$30)),IF($DY470&gt;=$J$30,-$K$30*($DY470-$J$30),0)))+(IF($DY470&gt;=$L$30,-1/2*($M$30-$K$30)/($L$30-$J$30)*(($DY470-$J$30)^2-($DY470-$L$30)^2)+($M$30-$K$30)*($DY470-$L$30),IF($DY470&gt;=$J$30,-1/2*($M$30-$K$30)/($L$30-$J$30)*($DY470-$J$30)^2,0)))))</f>
        <v>---</v>
      </c>
      <c r="BZ470" s="116" t="str">
        <f aca="false">IF($J$30=$L$30,"---",IF(AND($J$30="",$K$30="",$L$30="",$M$30=""),"---",(IF($DY470&gt;=$L$30,-$K$30/2*(($DY470-$J$30)^2-($DY470-$L$30)^2),IF($DY470&gt;=$J$30,-$K$30/2*($DY470-$J$30)^2,0)))+(IF($DY470&gt;=$L$30,-1/6*($M$30-$K$30)/($L$30-$J$30)*(($DY470-$J$30)^3-($DY470-$L$30)^3)+($M$30-$K$30)/2*($DY470-$L$30)^2,IF($DY470&gt;=$J$30,-1/6*($M$30-$K$30)/($L$30-$J$30)*($DY470-$J$30)^3,0)))))</f>
        <v>---</v>
      </c>
      <c r="CA470" s="117" t="str">
        <f aca="false">IF($J$30=$L$30,"---",IF(AND($J$30="",$K$30="",$L$30="",$M$30=""),"---",(IF($DY470&gt;=$L$30,-$K$30/(6*$B$13*$J$19)*(($DY470-$J$30)^3-($DY470-$L$30)^3),IF($DY470&gt;=$J$30,-$K$30/(6*$B$13*$J$19)*($DY470-$J$30)^3,0)))+(IF($DY470&gt;=$L$30,-1/(24*$B$13*$J$19)*($M$30-$K$30)/($L$30-$J$30)*(($DY470-$J$30)^4-($DY470-$L$30)^4)+($M$30-$K$30)/(6*$B$13*$J$19)*($DY470-$L$30)^3,IF($DY470&gt;=$J$30,-1/(24*$B$13*$J$19)*($M$30-$K$30)/($L$30-$J$30)*($DY470-$J$30)^4,0)))))</f>
        <v>---</v>
      </c>
      <c r="CB470" s="118" t="str">
        <f aca="false">IF($J$30=$L$30,"---",IF(AND($J$30="",$K$30="",$L$30="",$M$30=""),"---",(IF($DY470&gt;=$L$30,$K$30/(24*$B$13*$J$19)*(($DY470-$J$30)^4-($DY470-$L$30)^4),IF($DY470&gt;=$J$30,$K$30/(24*$B$13*$J$19)*($DY470-$J$30)^4,0)))+(IF($DY470&gt;=$L$30,1/(120*$B$13*$J$19)*($M$30-$K$30)/($L$30-$J$30)*(($DY470-$J$30)^5-($DY470-$L$30)^5)-($M$30-$K$30)/(24*$B$13*$J$19)*($DY470-$L$30)^4,IF($DY470&gt;=$J$30,1/(120*$B$13*$J$19)*($M$30-$K$30)/($L$30-$J$30)*($DY470-$J$30)^5,0)))))</f>
        <v>---</v>
      </c>
      <c r="CC470" s="115" t="str">
        <f aca="false">$CC$408</f>
        <v>---</v>
      </c>
      <c r="CD470" s="116" t="str">
        <f aca="false">$CD$408</f>
        <v>---</v>
      </c>
      <c r="CE470" s="117" t="str">
        <f aca="false">$CE$408</f>
        <v>---</v>
      </c>
      <c r="CF470" s="117" t="str">
        <f aca="false">$CF$408</f>
        <v>---</v>
      </c>
      <c r="CG470" s="116" t="str">
        <f aca="false">IF($J$31=$L$31,"---",IF(AND($J$31="",$K$31="",$L$31="",$M$31=""),"---",(IF($DY470&gt;=$L$31,-$K$31*($DY470-$J$31-($DY470-$L$31)),IF($DY470&gt;=$J$31,-$K$31*($DY470-$J$31),0)))+(IF($DY470&gt;=$L$31,-1/2*($M$31-$K$31)/($L$31-$J$31)*(($DY470-$J$31)^2-($DY470-$L$31)^2)+($M$31-$K$31)*($DY470-$L$31),IF($DY470&gt;=$J$31,-1/2*($M$31-$K$31)/($L$31-$J$31)*($DY470-$J$31)^2,0)))))</f>
        <v>---</v>
      </c>
      <c r="CH470" s="116" t="str">
        <f aca="false">IF($J$31=$L$31,"---",IF(AND($J$31="",$K$31="",$L$31="",$M$31=""),"---",(IF($DY470&gt;=$L$31,-$K$31/2*(($DY470-$J$31)^2-($DY470-$L$31)^2),IF($DY470&gt;=$J$31,-$K$31/2*($DY470-$J$31)^2,0)))+(IF($DY470&gt;=$L$31,-1/6*($M$31-$K$31)/($L$31-$J$31)*(($DY470-$J$31)^3-($DY470-$L$31)^3)+($M$31-$K$31)/2*($DY470-$L$31)^2,IF($DY470&gt;=$J$31,-1/6*($M$31-$K$31)/($L$31-$J$31)*($DY470-$J$31)^3,0)))))</f>
        <v>---</v>
      </c>
      <c r="CI470" s="117" t="str">
        <f aca="false">IF($J$31=$L$31,"---",IF(AND($J$31="",$K$31="",$L$31="",$M$31=""),"---",(IF($DY470&gt;=$L$31,-$K$31/(6*$B$13*$J$19)*(($DY470-$J$31)^3-($DY470-$L$31)^3),IF($DY470&gt;=$J$31,-$K$31/(6*$B$13*$J$19)*($DY470-$J$31)^3,0)))+(IF($DY470&gt;=$L$31,-1/(24*$B$13*$J$19)*($M$31-$K$31)/($L$31-$J$31)*(($DY470-$J$31)^4-($DY470-$L$31)^4)+($M$31-$K$31)/(6*$B$13*$J$19)*($DY470-$L$31)^3,IF($DY470&gt;=$J$31,-1/(24*$B$13*$J$19)*($M$31-$K$31)/($L$31-$J$31)*($DY470-$J$31)^4,0)))))</f>
        <v>---</v>
      </c>
      <c r="CJ470" s="118" t="str">
        <f aca="false">IF($J$31=$L$31,"---",IF(AND($J$31="",$K$31="",$L$31="",$M$31=""),"---",(IF($DY470&gt;=$L$31,$K$31/(24*$B$13*$J$19)*(($DY470-$J$31)^4-($DY470-$L$31)^4),IF($DY470&gt;=$J$31,$K$31/(24*$B$13*$J$19)*($DY470-$J$31)^4,0)))+(IF($DY470&gt;=$L$31,1/(120*$B$13*$J$19)*($M$31-$K$31)/($L$31-$J$31)*(($DY470-$J$31)^5-($DY470-$L$31)^5)-($M$31-$K$31)/(24*$B$13*$J$19)*($DY470-$L$31)^4,IF($DY470&gt;=$J$31,1/(120*$B$13*$J$19)*($M$31-$K$31)/($L$31-$J$31)*($DY470-$J$31)^5,0)))))</f>
        <v>---</v>
      </c>
      <c r="CK470" s="115" t="str">
        <f aca="false">$CK$408</f>
        <v>---</v>
      </c>
      <c r="CL470" s="116" t="str">
        <f aca="false">$CL$408</f>
        <v>---</v>
      </c>
      <c r="CM470" s="117" t="str">
        <f aca="false">$CM$408</f>
        <v>---</v>
      </c>
      <c r="CN470" s="117" t="str">
        <f aca="false">$CN$408</f>
        <v>---</v>
      </c>
      <c r="CO470" s="116" t="str">
        <f aca="false">IF($J$32=$L$32,"---",IF(AND($J$32="",$K$32="",$L$32="",$M$32=""),"---",(IF($DY470&gt;=$L$32,-$K$32*($DY470-$J$32-($DY470-$L$32)),IF($DY470&gt;=$J$32,-$K$32*($DY470-$J$32),0)))+(IF($DY470&gt;=$L$32,-1/2*($M$32-$K$32)/($L$32-$J$32)*(($DY470-$J$32)^2-($DY470-$L$32)^2)+($M$32-$K$32)*($DY470-$L$32),IF($DY470&gt;=$J$32,-1/2*($M$32-$K$32)/($L$32-$J$32)*($DY470-$J$32)^2,0)))))</f>
        <v>---</v>
      </c>
      <c r="CP470" s="116" t="str">
        <f aca="false">IF($J$32=$L$32,"---",IF(AND($J$32="",$K$32="",$L$32="",$M$32=""),"---",(IF($DY470&gt;=$L$32,-$K$32/2*(($DY470-$J$32)^2-($DY470-$L$32)^2),IF($DY470&gt;=$J$32,-$K$32/2*($DY470-$J$32)^2,0)))+(IF($DY470&gt;=$L$32,-1/6*($M$32-$K$32)/($L$32-$J$32)*(($DY470-$J$32)^3-($DY470-$L$32)^3)+($M$32-$K$32)/2*($DY470-$L$32)^2,IF($DY470&gt;=$J$32,-1/6*($M$32-$K$32)/($L$32-$J$32)*($DY470-$J$32)^3,0)))))</f>
        <v>---</v>
      </c>
      <c r="CQ470" s="117" t="str">
        <f aca="false">IF($J$32=$L$32,"---",IF(AND($J$32="",$K$32="",$L$32="",$M$32=""),"---",(IF($DY470&gt;=$L$32,-$K$32/(6*$B$13*$J$19)*(($DY470-$J$32)^3-($DY470-$L$32)^3),IF($DY470&gt;=$J$32,-$K$32/(6*$B$13*$J$19)*($DY470-$J$32)^3,0)))+(IF($DY470&gt;=$L$32,-1/(24*$B$13*$J$19)*($M$32-$K$32)/($L$32-$J$32)*(($DY470-$J$32)^4-($DY470-$L$32)^4)+($M$32-$K$32)/(6*$B$13*$J$19)*($DY470-$L$32)^3,IF($DY470&gt;=$J$32,-1/(24*$B$13*$J$19)*($M$32-$K$32)/($L$32-$J$32)*($DY470-$J$32)^4,0)))))</f>
        <v>---</v>
      </c>
      <c r="CR470" s="118" t="str">
        <f aca="false">IF($J$32=$L$32,"---",IF(AND($J$32="",$K$32="",$L$32="",$M$32=""),"---",(IF($DY470&gt;=$L$32,$K$32/(24*$B$13*$J$19)*(($DY470-$J$32)^4-($DY470-$L$32)^4),IF($DY470&gt;=$J$32,$K$32/(24*$B$13*$J$19)*($DY470-$J$32)^4,0)))+(IF($DY470&gt;=$L$32,1/(120*$B$13*$J$19)*($M$32-$K$32)/($L$32-$J$32)*(($DY470-$J$32)^5-($DY470-$L$32)^5)-($M$32-$K$32)/(24*$B$13*$J$19)*($DY470-$L$32)^4,IF($DY470&gt;=$J$32,1/(120*$B$13*$J$19)*($M$32-$K$32)/($L$32-$J$32)*($DY470-$J$32)^5,0)))))</f>
        <v>---</v>
      </c>
      <c r="CS470" s="115" t="n">
        <f aca="false">$CS$408</f>
        <v>-0</v>
      </c>
      <c r="CT470" s="116" t="n">
        <f aca="false">$CT$408</f>
        <v>-0</v>
      </c>
      <c r="CU470" s="117" t="e">
        <f aca="false">$CU$408</f>
        <v>#DIV/0!</v>
      </c>
      <c r="CV470" s="117" t="e">
        <f aca="false">$CV$408</f>
        <v>#DIV/0!</v>
      </c>
      <c r="CW470" s="116" t="n">
        <f aca="false">IF($DY470&gt;$J$35,-$L$35,0)+IF($DY470&gt;$J$36,-$L$36,0)+IF($DY470&gt;$J$37,-$L$37,0)+IF($DY470&gt;$J$38,-$L$38,0)+IF($DY470&gt;$J$39,-$L$39,0)+IF($DY470&gt;$J$40,-$L$40,0)+IF($DY470&gt;$J$41,-$L$41,0)+IF($DY470&gt;$J$42,-$L$42,0)+IF($DY470&gt;$J$43,-$L$43,0)+IF($DY470&gt;$J$44,-$L$44,0)+IF($DY470&gt;$J$45,-$L$45,0)+IF($DY470&gt;$J$46,-$L$46,0)+IF($DY470&gt;$J$47,-$L$47,0)+IF($DY470&gt;$J$48,-$L$48,0)+IF($DY470&gt;$J$49,-$L$49,0)</f>
        <v>-0</v>
      </c>
      <c r="CX470" s="116" t="n">
        <f aca="false">IF($DY470&gt;$J$35,-$L$35*($DY470-$J$35),0)+IF($DY470&gt;$J$36,-$L$36*($DY470-$J$36),0)+IF($DY470&gt;$J$37,-$L$37*($DY470-$J$37),0)+IF($DY470&gt;$J$38,-$L$38*($DY470-$J$38),0)+IF($DY470&gt;$J$39,-$L$39*($DY470-$J$39),0)+IF($DY470&gt;$J$40,-$L$40*($DY470-$J$40),0)+IF($DY470&gt;$J$41,-$L$41*($DY470-$J$41),0)+IF($DY470&gt;$J$42,-$L$42*($DY470-$J$42),0)+IF($DY470&gt;$J$43,-$L$43*($DY470-$J$43),0)+IF($DY470&gt;$J$44,-$L$44*($DY470-$J$44),0)+IF($DY470&gt;$J$45,-$L$45*($DY470-$J$45),0)+IF($DY470&gt;$J$46,-$L$46*($DY470-$J$46),0)+IF($DY470&gt;$J$47,-$L$47*($DY470-$J$47),0)+IF($DY470&gt;$J$48,-$L$48*($DY470-$J$48),0)+IF($DY470&gt;$J$49,-$L$49*($DY470-$J$49),0)</f>
        <v>-0</v>
      </c>
      <c r="CY470" s="117" t="e">
        <f aca="false">IF($DY470&gt;$J$35,-$L$35*($DY470-$J$35)^2/(2*$B$13*$J$19),0)+IF($DY470&gt;$J$36,-$L$36*($DY470-$J$36)^2/(2*$B$13*$J$19),0)+IF($DY470&gt;$J$37,-$L$37*($DY470-$J$37)^2/(2*$B$13*$J$19),0)+IF($DY470&gt;$J$38,-$L$38*($DY470-$J$38)^2/(2*$B$13*$J$19),0)+IF($DY470&gt;$J$39,-$L$39*($DY470-$J$39)^2/(2*$B$13*$J$19),0)+IF($DY470&gt;$J$40,-$L$40*($DY470-$J$40)^2/(2*$B$13*$J$19),0)+IF($DY470&gt;$J$41,-$L$41*($DY470-$J$41)^2/(2*$B$13*$J$19),0)+IF($DY470&gt;$J$42,-$L$42*($DY470-$J$42)^2/(2*$B$13*$J$19),0)+IF($DY470&gt;$J$43,-$L$43*($DY470-$J$43)^2/(2*$B$13*$J$19),0)+IF($DY470&gt;$J$44,-$L$44*($DY470-$J$44)^2/(2*$B$13*$J$19),0)+IF($DY470&gt;$J$45,-$L$45*($DY470-$J$45)^2/(2*$B$13*$J$19),0)+IF($DY470&gt;$J$46,-$L$46*($DY470-$J$46)^2/(2*$B$13*$J$19),0)+IF($DY470&gt;$J$47,-$L$47*($DY470-$J$47)^2/(2*$B$13*$J$19),0)+IF($DY470&gt;$J$48,-$L$48*($DY470-$J$48)^2/(2*$B$13*$J$19),0)+IF($DY470&gt;$J$49,-$L$49*($DY470-$J$49)^2/(2*$B$13*$J$19),0)</f>
        <v>#DIV/0!</v>
      </c>
      <c r="CZ470" s="118" t="e">
        <f aca="false">IF($DY470&gt;$J$35,$L$35*($DY470-$J$35)^3/(6*$B$13*$J$19),0)+IF($DY470&gt;$J$36,$L$36*($DY470-$J$36)^3/(6*$B$13*$J$19),0)+IF($DY470&gt;$J$37,$L$37*($DY470-$J$37)^3/(6*$B$13*$J$19),0)+IF($DY470&gt;$J$38,$L$38*($DY470-$J$38)^3/(6*$B$13*$J$19),0)+IF($DY470&gt;$J$39,$L$39*($DY470-$J$39)^3/(6*$B$13*$J$19),0)+IF($DY470&gt;$J$40,$L$40*($DY470-$J$40)^3/(6*$B$13*$J$19),0)+IF($DY470&gt;$J$41,$L$41*($DY470-$J$41)^3/(6*$B$13*$J$19),0)+IF($DY470&gt;$J$42,$L$42*($DY470-$J$42)^3/(6*$B$13*$J$19),0)+IF($DY470&gt;$J$43,$L$43*($DY470-$J$43)^3/(6*$B$13*$J$19),0)+IF($DY470&gt;$J$44,$L$44*($DY470-$J$44)^3/(6*$B$13*$J$19),0)+IF($DY470&gt;$J$45,$L$45*($DY470-$J$45)^3/(6*$B$13*$J$19),0)+IF($DY470&gt;$J$46,$L$46*($DY470-$J$46)^3/(6*$B$13*$J$19),0)+IF($DY470&gt;$J$47,$L$47*($DY470-$J$47)^3/(6*$B$13*$J$19),0)+IF($DY470&gt;$J$48,$L$48*($DY470-$J$48)^3/(6*$B$13*$J$19),0)+IF($DY470&gt;$J$49,$L$49*($DY470-$J$49)^3/(6*$B$13*$J$19),0)</f>
        <v>#DIV/0!</v>
      </c>
      <c r="DA470" s="115" t="n">
        <f aca="false">$DA$408</f>
        <v>0</v>
      </c>
      <c r="DB470" s="116" t="e">
        <f aca="false">$DB$408</f>
        <v>#VALUE!</v>
      </c>
      <c r="DC470" s="117" t="e">
        <f aca="false">$DC$408</f>
        <v>#DIV/0!</v>
      </c>
      <c r="DD470" s="117" t="e">
        <f aca="false">$DD$408</f>
        <v>#DIV/0!</v>
      </c>
      <c r="DE470" s="116" t="n">
        <f aca="false">IF($DY470&gt;=IF($DD$19=$J$18,$DD$19+0.000000001,$DD$19),0,0)+IF($DY470&gt;=IF($DD$20=$J$18,$DD$20+0.000000001,$DD$20),0,0)+IF($DY470&gt;=IF($DD$21=$J$18,$DD$21+0.000000001,$DD$21),0,0)+IF($DY470&gt;=IF($DD$22=$J$18,$DD$22+0.000000001,$DD$22),0,0)+IF($DY470&gt;=IF(0=$J$18,0+0.000000001,0),0,0)+IF($DY470&gt;=IF($J$18=$J$18,$J$18+0.000000001,$J$18),0,0)</f>
        <v>0</v>
      </c>
      <c r="DF470" s="116" t="e">
        <f aca="false">IF($DY470&gt;=IF($DD$19=$J$18,$DD$19+0.000000001,$DD$19),-$L$52,0)+IF($DY470&gt;=IF($DD$20=$J$18,$DD$20+0.000000001,$DD$20),-$L$53,0)+IF($DY470&gt;=IF($DD$21=$J$18,$DD$21+0.000000001,$DD$21),-$L$54,0)+IF($DY470&gt;=IF($DD$22=$J$18,$DD$22+0.000000001,$DD$22),-$L$55,0)+IF($DY470&gt;=IF(0=$J$18,0+0.000000001,0),$AY$57,0)+IF($DY470&gt;=IF($J$18=$J$18,$J$18+0.000000001,$J$18),-$AY$58,0)</f>
        <v>#VALUE!</v>
      </c>
      <c r="DG470" s="117" t="e">
        <f aca="false">IF($DY470&gt;=IF($DD$19=$J$18,$DD$19+0.000000001,$DD$19),-$L$52*($DY470-$DD$19)/($B$13*$J$19),0)+IF($DY470&gt;=IF($DD$20=$J$18,$DD$20+0.000000001,$DD$20),-$L$53*($DY470-$DD$20)/($B$13*$J$19),0)+IF($DY470&gt;=IF($DD$21=$J$18,$DD$21+0.000000001,$DD$21),-$L$54*($DY470-$DD$21)/($B$13*$J$19),0)+IF($DY470&gt;=IF($DD$22=$J$18,$DD$22+0.000000001,$DD$22),-$L$55*($DY470-$DD$22)/($B$13*$J$19),0)+IF($DY470&gt;=IF(0=$J$18,0+0.000000001,0),$AY$57*($DY470-0)/($B$13*$J$19),0)+IF($DY470&gt;=IF($J$18=$J$18,$J$18+0.000000001,$J$18),-$AY$58*($DY470-$J$18)/($B$13*$J$19),0)</f>
        <v>#DIV/0!</v>
      </c>
      <c r="DH470" s="118" t="e">
        <f aca="false">IF($DY470&gt;=IF($DD$19=$J$18,$DD$19+0.000000001,$DD$19),$L$52*($DY470-$DD$19)^2/(2*$B$13*$J$19),0)+IF($DY470&gt;=IF($DD$20=$J$18,$DD$20+0.000000001,$DD$20),$L$53*($DY470-$DD$20)^2/(2*$B$13*$J$19),0)+IF($DY470&gt;=IF($DD$21=$J$18,$DD$21+0.000000001,$DD$21),$L$54*($DY470-$DD$21)^2/(2*$B$13*$J$19),0)+IF($DY470&gt;=IF($DD$22=$J$18,$DD$22+0.000000001,$DD$22),$L$55*($DY470-$DD$22)^2/(2*$B$13*$J$19),0)+IF($DY470&gt;=IF(0=$J$18,0+0.000000001,0),-$AY$57*($DY470-0)^2/(2*$B$13*$J$19),0)+IF($DY470&gt;=IF($J$18=$J$18,$J$18+0.000000001,$J$18),$AY$58*($DY470-$J$18)^2/(2*$B$13*$J$19),0)</f>
        <v>#DIV/0!</v>
      </c>
      <c r="DI470" s="115" t="n">
        <f aca="false">$DI$408</f>
        <v>0</v>
      </c>
      <c r="DJ470" s="116" t="e">
        <f aca="false">$DJ$408</f>
        <v>#VALUE!</v>
      </c>
      <c r="DK470" s="116" t="e">
        <f aca="false">$DK$408</f>
        <v>#DIV/0!</v>
      </c>
      <c r="DL470" s="116" t="e">
        <f aca="false">$DL$408</f>
        <v>#DIV/0!</v>
      </c>
      <c r="DM470" s="116" t="n">
        <f aca="false">SUM(AC470,AK470,AS470,BA470,BI470,BQ470,BY470,CG470,CO470,CW470,DE470)</f>
        <v>0</v>
      </c>
      <c r="DN470" s="116" t="e">
        <f aca="false">SUM(AD470,AL470,AT470,BB470,BJ470,BR470,BZ470,CH470,CP470,CX470,DF470)</f>
        <v>#VALUE!</v>
      </c>
      <c r="DO470" s="116" t="e">
        <f aca="false">SUM(AE470,AM470,AU470,BC470,BK470,BS470,CA470,CI470,CQ470,CY470,DG470)</f>
        <v>#DIV/0!</v>
      </c>
      <c r="DP470" s="119" t="e">
        <f aca="false">SUM(AF470,AN470,AV470,BD470,BL470,BT470,CB470,CJ470,CR470,CZ470,DH470)</f>
        <v>#DIV/0!</v>
      </c>
      <c r="DQ470" s="115" t="e">
        <f aca="false">$DQ$408</f>
        <v>#DIV/0!</v>
      </c>
      <c r="DR470" s="116" t="n">
        <f aca="false">$DR$408</f>
        <v>0</v>
      </c>
      <c r="DS470" s="117" t="e">
        <f aca="false">$DS$408</f>
        <v>#DIV/0!</v>
      </c>
      <c r="DT470" s="118" t="n">
        <f aca="false">$DT$408</f>
        <v>0</v>
      </c>
      <c r="DU470" s="115" t="e">
        <f aca="false">$DQ470+$DM470</f>
        <v>#DIV/0!</v>
      </c>
      <c r="DV470" s="116" t="e">
        <f aca="false">$DR470+$DQ470*$DY470+$DN470</f>
        <v>#DIV/0!</v>
      </c>
      <c r="DW470" s="117" t="e">
        <f aca="false">($DS470+$DR470*$DY470/($B$13*$J$19)+$DQ470*$DY470^2/(2*$B$13*$J$19)+$DO470)*(144*180/PI())</f>
        <v>#DIV/0!</v>
      </c>
      <c r="DX470" s="118" t="e">
        <f aca="false">(-($DT470-$DS470*$DY470-$DR470*$DY470^2/(2*$B$13*$J$19)-$DQ470*$DY470^3/(6*$B$13*$J$19)+$DP470))*(1728)</f>
        <v>#DIV/0!</v>
      </c>
      <c r="DY470" s="120" t="n">
        <f aca="false">IF($J$44=$J$18,$J$44+0.000000001,$J$44-0.000000001)</f>
        <v>1E-009</v>
      </c>
      <c r="DZ470" s="91" t="n">
        <v>63</v>
      </c>
      <c r="EA470" s="91"/>
      <c r="EB470" s="91"/>
      <c r="EC470" s="91"/>
      <c r="ED470" s="91"/>
      <c r="EE470" s="91"/>
      <c r="EF470" s="91"/>
      <c r="EG470" s="444" t="s">
        <v>869</v>
      </c>
      <c r="EH470" s="308" t="n">
        <v>99.6</v>
      </c>
      <c r="EI470" s="310" t="n">
        <v>99.6</v>
      </c>
      <c r="EJ470" s="154"/>
    </row>
    <row r="471" customFormat="false" ht="12.75" hidden="false" customHeight="false" outlineLevel="0" collapsed="false">
      <c r="X471" s="85" t="s">
        <v>365</v>
      </c>
      <c r="Y471" s="115" t="str">
        <f aca="false">$Y$408</f>
        <v>---</v>
      </c>
      <c r="Z471" s="116" t="str">
        <f aca="false">$Z$408</f>
        <v>---</v>
      </c>
      <c r="AA471" s="117" t="str">
        <f aca="false">$AA$408</f>
        <v>---</v>
      </c>
      <c r="AB471" s="117" t="str">
        <f aca="false">$AB$408</f>
        <v>---</v>
      </c>
      <c r="AC471" s="116" t="str">
        <f aca="false">IF($J$21=0,"---",IF($DY471=$J$18,-$J$21*($DY471-($DY471-$J$18)),IF($DY471&gt;=0,-$J$21*$DY471,0)))</f>
        <v>---</v>
      </c>
      <c r="AD471" s="116" t="str">
        <f aca="false">IF($J$21=0,"---",IF($DY471=$J$18,-$J$21*($DY471^2-($DY471-$J$18)^2)/2,IF($DY471&gt;=0,-$J$21*$DY471^2/2,0)))</f>
        <v>---</v>
      </c>
      <c r="AE471" s="117" t="str">
        <f aca="false">IF($J$21=0,"---",IF($DY471=$J$18,-$J$21*($DY471^3-($DY471-$J$18)^3)/(6*$B$13*$J$19),IF($DY471&gt;=0,-$J$21*$DY471^3/(6*$B$13*$J$19),0)))</f>
        <v>---</v>
      </c>
      <c r="AF471" s="118" t="str">
        <f aca="false">IF($J$21=0,"---",IF($DY471=$J$18,$J$21*($DY471^4-($DY471-$J$18)^4)/(24*$B$13*$J$19),IF($DY471&gt;=0,$J$21*$DY471^4/(24*$B$13*$J$19),0)))</f>
        <v>---</v>
      </c>
      <c r="AG471" s="115" t="str">
        <f aca="false">$AG$408</f>
        <v>---</v>
      </c>
      <c r="AH471" s="116" t="str">
        <f aca="false">$AH$408</f>
        <v>---</v>
      </c>
      <c r="AI471" s="117" t="str">
        <f aca="false">$AI$408</f>
        <v>---</v>
      </c>
      <c r="AJ471" s="117" t="str">
        <f aca="false">$AJ$408</f>
        <v>---</v>
      </c>
      <c r="AK471" s="116" t="str">
        <f aca="false">IF($J$25=$L$25,"---",IF(AND($J$25="",$K$25="",$L$25="",$M$25=""),"---",(IF($DY471&gt;=$L$25,-$K$25*($DY471-$J$25-($DY471-$L$25)),IF($DY471&gt;=$J$25,-$K$25*($DY471-$J$25),0)))+(IF($DY471&gt;=$L$25,-1/2*($M$25-$K$25)/($L$25-$J$25)*(($DY471-$J$25)^2-($DY471-$L$25)^2)+($M$25-$K$25)*($DY471-$L$25),IF($DY471&gt;=$J$25,-1/2*($M$25-$K$25)/($L$25-$J$25)*($DY471-$J$25)^2,0)))))</f>
        <v>---</v>
      </c>
      <c r="AL471" s="116" t="str">
        <f aca="false">IF($J$25=$L$25,"---",IF(AND($J$25="",$K$25="",$L$25="",$M$25=""),"---",(IF($DY471&gt;=$L$25,-$K$25/2*(($DY471-$J$25)^2-($DY471-$L$25)^2),IF($DY471&gt;=$J$25,-$K$25/2*($DY471-$J$25)^2,0)))+(IF($DY471&gt;=$L$25,-1/6*($M$25-$K$25)/($L$25-$J$25)*(($DY471-$J$25)^3-($DY471-$L$25)^3)+($M$25-$K$25)/2*($DY471-$L$25)^2,IF($DY471&gt;=$J$25,-1/6*($M$25-$K$25)/($L$25-$J$25)*($DY471-$J$25)^3,0)))))</f>
        <v>---</v>
      </c>
      <c r="AM471" s="117" t="str">
        <f aca="false">IF($J$25=$L$25,"---",IF(AND($J$25="",$K$25="",$L$25="",$M$25=""),"---",(IF($DY471&gt;=$L$25,-$K$25/(6*$B$13*$J$19)*(($DY471-$J$25)^3-($DY471-$L$25)^3),IF($DY471&gt;=$J$25,-$K$25/(6*$B$13*$J$19)*($DY471-$J$25)^3,0)))+(IF($DY471&gt;=$L$25,-1/(24*$B$13*$J$19)*($M$25-$K$25)/($L$25-$J$25)*(($DY471-$J$25)^4-($DY471-$L$25)^4)+($M$25-$K$25)/(6*$B$13*$J$19)*($DY471-$L$25)^3,IF($DY471&gt;=$J$25,-1/(24*$B$13*$J$19)*($M$25-$K$25)/($L$25-$J$25)*($DY471-$J$25)^4,0)))))</f>
        <v>---</v>
      </c>
      <c r="AN471" s="118" t="str">
        <f aca="false">IF($J$25=$L$25,"---",IF(AND($J$25="",$K$25="",$L$25="",$M$25=""),"---",(IF($DY471&gt;=$L$25,$K$25/(24*$B$13*$J$19)*(($DY471-$J$25)^4-($DY471-$L$25)^4),IF($DY471&gt;=$J$25,$K$25/(24*$B$13*$J$19)*($DY471-$J$25)^4,0)))+(IF($DY471&gt;=$L$25,1/(120*$B$13*$J$19)*($M$25-$K$25)/($L$25-$J$25)*(($DY471-$J$25)^5-($DY471-$L$25)^5)-($M$25-$K$25)/(24*$B$13*$J$19)*($DY471-$L$25)^4,IF($DY471&gt;=$J$25,1/(120*$B$13*$J$19)*($M$25-$K$25)/($L$25-$J$25)*($DY471-$J$25)^5,0)))))</f>
        <v>---</v>
      </c>
      <c r="AO471" s="115" t="str">
        <f aca="false">$AO$408</f>
        <v>---</v>
      </c>
      <c r="AP471" s="116" t="str">
        <f aca="false">$AP$408</f>
        <v>---</v>
      </c>
      <c r="AQ471" s="117" t="str">
        <f aca="false">$AQ$408</f>
        <v>---</v>
      </c>
      <c r="AR471" s="117" t="str">
        <f aca="false">$AR$408</f>
        <v>---</v>
      </c>
      <c r="AS471" s="116" t="str">
        <f aca="false">IF($J$26=$L$26,"---",IF(AND($J$26="",$K$26="",$L$26="",$M$26=""),"---",(IF($DY471&gt;=$L$26,-$K$26*($DY471-$J$26-($DY471-$L$26)),IF($DY471&gt;=$J$26,-$K$26*($DY471-$J$26),0)))+(IF($DY471&gt;=$L$26,-1/2*($M$26-$K$26)/($L$26-$J$26)*(($DY471-$J$26)^2-($DY471-$L$26)^2)+($M$26-$K$26)*($DY471-$L$26),IF($DY471&gt;=$J$26,-1/2*($M$26-$K$26)/($L$26-$J$26)*($DY471-$J$26)^2,0)))))</f>
        <v>---</v>
      </c>
      <c r="AT471" s="116" t="str">
        <f aca="false">IF($J$26=$L$26,"---",IF(AND($J$26="",$K$26="",$L$26="",$M$26=""),"---",(IF($DY471&gt;=$L$26,-$K$26/2*(($DY471-$J$26)^2-($DY471-$L$26)^2),IF($DY471&gt;=$J$26,-$K$26/2*($DY471-$J$26)^2,0)))+(IF($DY471&gt;=$L$26,-1/6*($M$26-$K$26)/($L$26-$J$26)*(($DY471-$J$26)^3-($DY471-$L$26)^3)+($M$26-$K$26)/2*($DY471-$L$26)^2,IF($DY471&gt;=$J$26,-1/6*($M$26-$K$26)/($L$26-$J$26)*($DY471-$J$26)^3,0)))))</f>
        <v>---</v>
      </c>
      <c r="AU471" s="117" t="str">
        <f aca="false">IF($J$26=$L$26,"---",IF(AND($J$26="",$K$26="",$L$26="",$M$26=""),"---",(IF($DY471&gt;=$L$26,-$K$26/(6*$B$13*$J$19)*(($DY471-$J$26)^3-($DY471-$L$26)^3),IF($DY471&gt;=$J$26,-$K$26/(6*$B$13*$J$19)*($DY471-$J$26)^3,0)))+(IF($DY471&gt;=$L$26,-1/(24*$B$13*$J$19)*($M$26-$K$26)/($L$26-$J$26)*(($DY471-$J$26)^4-($DY471-$L$26)^4)+($M$26-$K$26)/(6*$B$13*$J$19)*($DY471-$L$26)^3,IF($DY471&gt;=$J$26,-1/(24*$B$13*$J$19)*($M$26-$K$26)/($L$26-$J$26)*($DY471-$J$26)^4,0)))))</f>
        <v>---</v>
      </c>
      <c r="AV471" s="118" t="str">
        <f aca="false">IF($J$26=$L$26,"---",IF(AND($J$26="",$K$26="",$L$26="",$M$26=""),"---",(IF($DY471&gt;=$L$26,$K$26/(24*$B$13*$J$19)*(($DY471-$J$26)^4-($DY471-$L$26)^4),IF($DY471&gt;=$J$26,$K$26/(24*$B$13*$J$19)*($DY471-$J$26)^4,0)))+(IF($DY471&gt;=$L$26,1/(120*$B$13*$J$19)*($M$26-$K$26)/($L$26-$J$26)*(($DY471-$J$26)^5-($DY471-$L$26)^5)-($M$26-$K$26)/(24*$B$13*$J$19)*($DY471-$L$26)^4,IF($DY471&gt;=$J$26,1/(120*$B$13*$J$19)*($M$26-$K$26)/($L$26-$J$26)*($DY471-$J$26)^5,0)))))</f>
        <v>---</v>
      </c>
      <c r="AW471" s="115" t="str">
        <f aca="false">$AW$408</f>
        <v>---</v>
      </c>
      <c r="AX471" s="116" t="str">
        <f aca="false">$AX$408</f>
        <v>---</v>
      </c>
      <c r="AY471" s="117" t="str">
        <f aca="false">$AY$408</f>
        <v>---</v>
      </c>
      <c r="AZ471" s="117" t="str">
        <f aca="false">$AZ$408</f>
        <v>---</v>
      </c>
      <c r="BA471" s="116" t="str">
        <f aca="false">IF($J$27=$L$27,"---",IF(AND($J$27="",$K$27="",$L$27="",$M$27=""),"---",(IF($DY471&gt;=$L$27,-$K$27*($DY471-$J$27-($DY471-$L$27)),IF($DY471&gt;=$J$27,-$K$27*($DY471-$J$27),0)))+(IF($DY471&gt;=$L$27,-1/2*($M$27-$K$27)/($L$27-$J$27)*(($DY471-$J$27)^2-($DY471-$L$27)^2)+($M$27-$K$27)*($DY471-$L$27),IF($DY471&gt;=$J$27,-1/2*($M$27-$K$27)/($L$27-$J$27)*($DY471-$J$27)^2,0)))))</f>
        <v>---</v>
      </c>
      <c r="BB471" s="116" t="str">
        <f aca="false">IF($J$27=$L$27,"---",IF(AND($J$27="",$K$27="",$L$27="",$M$27=""),"---",(IF($DY471&gt;=$L$27,-$K$27/2*(($DY471-$J$27)^2-($DY471-$L$27)^2),IF($DY471&gt;=$J$27,-$K$27/2*($DY471-$J$27)^2,0)))+(IF($DY471&gt;=$L$27,-1/6*($M$27-$K$27)/($L$27-$J$27)*(($DY471-$J$27)^3-($DY471-$L$27)^3)+($M$27-$K$27)/2*($DY471-$L$27)^2,IF($DY471&gt;=$J$27,-1/6*($M$27-$K$27)/($L$27-$J$27)*($DY471-$J$27)^3,0)))))</f>
        <v>---</v>
      </c>
      <c r="BC471" s="117" t="str">
        <f aca="false">IF($J$27=$L$27,"---",IF(AND($J$27="",$K$27="",$L$27="",$M$27=""),"---",(IF($DY471&gt;=$L$27,-$K$27/(6*$B$13*$J$19)*(($DY471-$J$27)^3-($DY471-$L$27)^3),IF($DY471&gt;=$J$27,-$K$27/(6*$B$13*$J$19)*($DY471-$J$27)^3,0)))+(IF($DY471&gt;=$L$27,-1/(24*$B$13*$J$19)*($M$27-$K$27)/($L$27-$J$27)*(($DY471-$J$27)^4-($DY471-$L$27)^4)+($M$27-$K$27)/(6*$B$13*$J$19)*($DY471-$L$27)^3,IF($DY471&gt;=$J$27,-1/(24*$B$13*$J$19)*($M$27-$K$27)/($L$27-$J$27)*($DY471-$J$27)^4,0)))))</f>
        <v>---</v>
      </c>
      <c r="BD471" s="118" t="str">
        <f aca="false">IF($J$27=$L$27,"---",IF(AND($J$27="",$K$27="",$L$27="",$M$27=""),"---",(IF($DY471&gt;=$L$27,$K$27/(24*$B$13*$J$19)*(($DY471-$J$27)^4-($DY471-$L$27)^4),IF($DY471&gt;=$J$27,$K$27/(24*$B$13*$J$19)*($DY471-$J$27)^4,0)))+(IF($DY471&gt;=$L$27,1/(120*$B$13*$J$19)*($M$27-$K$27)/($L$27-$J$27)*(($DY471-$J$27)^5-($DY471-$L$27)^5)-($M$27-$K$27)/(24*$B$13*$J$19)*($DY471-$L$27)^4,IF($DY471&gt;=$J$27,1/(120*$B$13*$J$19)*($M$27-$K$27)/($L$27-$J$27)*($DY471-$J$27)^5,0)))))</f>
        <v>---</v>
      </c>
      <c r="BE471" s="115" t="str">
        <f aca="false">$BE$408</f>
        <v>---</v>
      </c>
      <c r="BF471" s="116" t="str">
        <f aca="false">$BF$408</f>
        <v>---</v>
      </c>
      <c r="BG471" s="117" t="str">
        <f aca="false">$BG$408</f>
        <v>---</v>
      </c>
      <c r="BH471" s="117" t="str">
        <f aca="false">$BH$408</f>
        <v>---</v>
      </c>
      <c r="BI471" s="116" t="str">
        <f aca="false">IF($J$28=$L$28,"---",IF(AND($J$28="",$K$28="",$L$28="",$M$28=""),"---",(IF($DY471&gt;=$L$28,-$K$28*($DY471-$J$28-($DY471-$L$28)),IF($DY471&gt;=$J$28,-$K$28*($DY471-$J$28),0)))+(IF($DY471&gt;=$L$28,-1/2*($M$28-$K$28)/($L$28-$J$28)*(($DY471-$J$28)^2-($DY471-$L$28)^2)+($M$28-$K$28)*($DY471-$L$28),IF($DY471&gt;=$J$28,-1/2*($M$28-$K$28)/($L$28-$J$28)*($DY471-$J$28)^2,0)))))</f>
        <v>---</v>
      </c>
      <c r="BJ471" s="116" t="str">
        <f aca="false">IF($J$28=$L$28,"---",IF(AND($J$28="",$K$28="",$L$28="",$M$28=""),"---",(IF($DY471&gt;=$L$28,-$K$28/2*(($DY471-$J$28)^2-($DY471-$L$28)^2),IF($DY471&gt;=$J$28,-$K$28/2*($DY471-$J$28)^2,0)))+(IF($DY471&gt;=$L$28,-1/6*($M$28-$K$28)/($L$28-$J$28)*(($DY471-$J$28)^3-($DY471-$L$28)^3)+($M$28-$K$28)/2*($DY471-$L$28)^2,IF($DY471&gt;=$J$28,-1/6*($M$28-$K$28)/($L$28-$J$28)*($DY471-$J$28)^3,0)))))</f>
        <v>---</v>
      </c>
      <c r="BK471" s="117" t="str">
        <f aca="false">IF($J$28=$L$28,"---",IF(AND($J$28="",$K$28="",$L$28="",$M$28=""),"---",(IF($DY471&gt;=$L$28,-$K$28/(6*$B$13*$J$19)*(($DY471-$J$28)^3-($DY471-$L$28)^3),IF($DY471&gt;=$J$28,-$K$28/(6*$B$13*$J$19)*($DY471-$J$28)^3,0)))+(IF($DY471&gt;=$L$28,-1/(24*$B$13*$J$19)*($M$28-$K$28)/($L$28-$J$28)*(($DY471-$J$28)^4-($DY471-$L$28)^4)+($M$28-$K$28)/(6*$B$13*$J$19)*($DY471-$L$28)^3,IF($DY471&gt;=$J$28,-1/(24*$B$13*$J$19)*($M$28-$K$28)/($L$28-$J$28)*($DY471-$J$28)^4,0)))))</f>
        <v>---</v>
      </c>
      <c r="BL471" s="118" t="str">
        <f aca="false">IF($J$28=$L$28,"---",IF(AND($J$28="",$K$28="",$L$28="",$M$28=""),"---",(IF($DY471&gt;=$L$28,$K$28/(24*$B$13*$J$19)*(($DY471-$J$28)^4-($DY471-$L$28)^4),IF($DY471&gt;=$J$28,$K$28/(24*$B$13*$J$19)*($DY471-$J$28)^4,0)))+(IF($DY471&gt;=$L$28,1/(120*$B$13*$J$19)*($M$28-$K$28)/($L$28-$J$28)*(($DY471-$J$28)^5-($DY471-$L$28)^5)-($M$28-$K$28)/(24*$B$13*$J$19)*($DY471-$L$28)^4,IF($DY471&gt;=$J$28,1/(120*$B$13*$J$19)*($M$28-$K$28)/($L$28-$J$28)*($DY471-$J$28)^5,0)))))</f>
        <v>---</v>
      </c>
      <c r="BM471" s="115" t="str">
        <f aca="false">$BM$408</f>
        <v>---</v>
      </c>
      <c r="BN471" s="116" t="str">
        <f aca="false">$BN$408</f>
        <v>---</v>
      </c>
      <c r="BO471" s="117" t="str">
        <f aca="false">$BO$408</f>
        <v>---</v>
      </c>
      <c r="BP471" s="117" t="str">
        <f aca="false">$BP$408</f>
        <v>---</v>
      </c>
      <c r="BQ471" s="116" t="str">
        <f aca="false">IF($J$29=$L$29,"---",IF(AND($J$29="",$K$29="",$L$29="",$M$29=""),"---",(IF($DY471&gt;=$L$29,-$K$29*($DY471-$J$29-($DY471-$L$29)),IF($DY471&gt;=$J$29,-$K$29*($DY471-$J$29),0)))+(IF($DY471&gt;=$L$29,-1/2*($M$29-$K$29)/($L$29-$J$29)*(($DY471-$J$29)^2-($DY471-$L$29)^2)+($M$29-$K$29)*($DY471-$L$29),IF($DY471&gt;=$J$29,-1/2*($M$29-$K$29)/($L$29-$J$29)*($DY471-$J$29)^2,0)))))</f>
        <v>---</v>
      </c>
      <c r="BR471" s="116" t="str">
        <f aca="false">IF($J$29=$L$29,"---",IF(AND($J$29="",$K$29="",$L$29="",$M$29=""),"---",(IF($DY471&gt;=$L$29,-$K$29/2*(($DY471-$J$29)^2-($DY471-$L$29)^2),IF($DY471&gt;=$J$29,-$K$29/2*($DY471-$J$29)^2,0)))+(IF($DY471&gt;=$L$29,-1/6*($M$29-$K$29)/($L$29-$J$29)*(($DY471-$J$29)^3-($DY471-$L$29)^3)+($M$29-$K$29)/2*($DY471-$L$29)^2,IF($DY471&gt;=$J$29,-1/6*($M$29-$K$29)/($L$29-$J$29)*($DY471-$J$29)^3,0)))))</f>
        <v>---</v>
      </c>
      <c r="BS471" s="117" t="str">
        <f aca="false">IF($J$29=$L$29,"---",IF(AND($J$29="",$K$29="",$L$29="",$M$29=""),"---",(IF($DY471&gt;=$L$29,-$K$29/(6*$B$13*$J$19)*(($DY471-$J$29)^3-($DY471-$L$29)^3),IF($DY471&gt;=$J$29,-$K$29/(6*$B$13*$J$19)*($DY471-$J$29)^3,0)))+(IF($DY471&gt;=$L$29,-1/(24*$B$13*$J$19)*($M$29-$K$29)/($L$29-$J$29)*(($DY471-$J$29)^4-($DY471-$L$29)^4)+($M$29-$K$29)/(6*$B$13*$J$19)*($DY471-$L$29)^3,IF($DY471&gt;=$J$29,-1/(24*$B$13*$J$19)*($M$29-$K$29)/($L$29-$J$29)*($DY471-$J$29)^4,0)))))</f>
        <v>---</v>
      </c>
      <c r="BT471" s="118" t="str">
        <f aca="false">IF($J$29=$L$29,"---",IF(AND($J$29="",$K$29="",$L$29="",$M$29=""),"---",(IF($DY471&gt;=$L$29,$K$29/(24*$B$13*$J$19)*(($DY471-$J$29)^4-($DY471-$L$29)^4),IF($DY471&gt;=$J$29,$K$29/(24*$B$13*$J$19)*($DY471-$J$29)^4,0)))+(IF($DY471&gt;=$L$29,1/(120*$B$13*$J$19)*($M$29-$K$29)/($L$29-$J$29)*(($DY471-$J$29)^5-($DY471-$L$29)^5)-($M$29-$K$29)/(24*$B$13*$J$19)*($DY471-$L$29)^4,IF($DY471&gt;=$J$29,1/(120*$B$13*$J$19)*($M$29-$K$29)/($L$29-$J$29)*($DY471-$J$29)^5,0)))))</f>
        <v>---</v>
      </c>
      <c r="BU471" s="115" t="str">
        <f aca="false">$BU$408</f>
        <v>---</v>
      </c>
      <c r="BV471" s="116" t="str">
        <f aca="false">$BV$408</f>
        <v>---</v>
      </c>
      <c r="BW471" s="117" t="str">
        <f aca="false">$BW$408</f>
        <v>---</v>
      </c>
      <c r="BX471" s="117" t="str">
        <f aca="false">$BX$408</f>
        <v>---</v>
      </c>
      <c r="BY471" s="116" t="str">
        <f aca="false">IF($J$30=$L$30,"---",IF(AND($J$30="",$K$30="",$L$30="",$M$30=""),"---",(IF($DY471&gt;=$L$30,-$K$30*($DY471-$J$30-($DY471-$L$30)),IF($DY471&gt;=$J$30,-$K$30*($DY471-$J$30),0)))+(IF($DY471&gt;=$L$30,-1/2*($M$30-$K$30)/($L$30-$J$30)*(($DY471-$J$30)^2-($DY471-$L$30)^2)+($M$30-$K$30)*($DY471-$L$30),IF($DY471&gt;=$J$30,-1/2*($M$30-$K$30)/($L$30-$J$30)*($DY471-$J$30)^2,0)))))</f>
        <v>---</v>
      </c>
      <c r="BZ471" s="116" t="str">
        <f aca="false">IF($J$30=$L$30,"---",IF(AND($J$30="",$K$30="",$L$30="",$M$30=""),"---",(IF($DY471&gt;=$L$30,-$K$30/2*(($DY471-$J$30)^2-($DY471-$L$30)^2),IF($DY471&gt;=$J$30,-$K$30/2*($DY471-$J$30)^2,0)))+(IF($DY471&gt;=$L$30,-1/6*($M$30-$K$30)/($L$30-$J$30)*(($DY471-$J$30)^3-($DY471-$L$30)^3)+($M$30-$K$30)/2*($DY471-$L$30)^2,IF($DY471&gt;=$J$30,-1/6*($M$30-$K$30)/($L$30-$J$30)*($DY471-$J$30)^3,0)))))</f>
        <v>---</v>
      </c>
      <c r="CA471" s="117" t="str">
        <f aca="false">IF($J$30=$L$30,"---",IF(AND($J$30="",$K$30="",$L$30="",$M$30=""),"---",(IF($DY471&gt;=$L$30,-$K$30/(6*$B$13*$J$19)*(($DY471-$J$30)^3-($DY471-$L$30)^3),IF($DY471&gt;=$J$30,-$K$30/(6*$B$13*$J$19)*($DY471-$J$30)^3,0)))+(IF($DY471&gt;=$L$30,-1/(24*$B$13*$J$19)*($M$30-$K$30)/($L$30-$J$30)*(($DY471-$J$30)^4-($DY471-$L$30)^4)+($M$30-$K$30)/(6*$B$13*$J$19)*($DY471-$L$30)^3,IF($DY471&gt;=$J$30,-1/(24*$B$13*$J$19)*($M$30-$K$30)/($L$30-$J$30)*($DY471-$J$30)^4,0)))))</f>
        <v>---</v>
      </c>
      <c r="CB471" s="118" t="str">
        <f aca="false">IF($J$30=$L$30,"---",IF(AND($J$30="",$K$30="",$L$30="",$M$30=""),"---",(IF($DY471&gt;=$L$30,$K$30/(24*$B$13*$J$19)*(($DY471-$J$30)^4-($DY471-$L$30)^4),IF($DY471&gt;=$J$30,$K$30/(24*$B$13*$J$19)*($DY471-$J$30)^4,0)))+(IF($DY471&gt;=$L$30,1/(120*$B$13*$J$19)*($M$30-$K$30)/($L$30-$J$30)*(($DY471-$J$30)^5-($DY471-$L$30)^5)-($M$30-$K$30)/(24*$B$13*$J$19)*($DY471-$L$30)^4,IF($DY471&gt;=$J$30,1/(120*$B$13*$J$19)*($M$30-$K$30)/($L$30-$J$30)*($DY471-$J$30)^5,0)))))</f>
        <v>---</v>
      </c>
      <c r="CC471" s="115" t="str">
        <f aca="false">$CC$408</f>
        <v>---</v>
      </c>
      <c r="CD471" s="116" t="str">
        <f aca="false">$CD$408</f>
        <v>---</v>
      </c>
      <c r="CE471" s="117" t="str">
        <f aca="false">$CE$408</f>
        <v>---</v>
      </c>
      <c r="CF471" s="117" t="str">
        <f aca="false">$CF$408</f>
        <v>---</v>
      </c>
      <c r="CG471" s="116" t="str">
        <f aca="false">IF($J$31=$L$31,"---",IF(AND($J$31="",$K$31="",$L$31="",$M$31=""),"---",(IF($DY471&gt;=$L$31,-$K$31*($DY471-$J$31-($DY471-$L$31)),IF($DY471&gt;=$J$31,-$K$31*($DY471-$J$31),0)))+(IF($DY471&gt;=$L$31,-1/2*($M$31-$K$31)/($L$31-$J$31)*(($DY471-$J$31)^2-($DY471-$L$31)^2)+($M$31-$K$31)*($DY471-$L$31),IF($DY471&gt;=$J$31,-1/2*($M$31-$K$31)/($L$31-$J$31)*($DY471-$J$31)^2,0)))))</f>
        <v>---</v>
      </c>
      <c r="CH471" s="116" t="str">
        <f aca="false">IF($J$31=$L$31,"---",IF(AND($J$31="",$K$31="",$L$31="",$M$31=""),"---",(IF($DY471&gt;=$L$31,-$K$31/2*(($DY471-$J$31)^2-($DY471-$L$31)^2),IF($DY471&gt;=$J$31,-$K$31/2*($DY471-$J$31)^2,0)))+(IF($DY471&gt;=$L$31,-1/6*($M$31-$K$31)/($L$31-$J$31)*(($DY471-$J$31)^3-($DY471-$L$31)^3)+($M$31-$K$31)/2*($DY471-$L$31)^2,IF($DY471&gt;=$J$31,-1/6*($M$31-$K$31)/($L$31-$J$31)*($DY471-$J$31)^3,0)))))</f>
        <v>---</v>
      </c>
      <c r="CI471" s="117" t="str">
        <f aca="false">IF($J$31=$L$31,"---",IF(AND($J$31="",$K$31="",$L$31="",$M$31=""),"---",(IF($DY471&gt;=$L$31,-$K$31/(6*$B$13*$J$19)*(($DY471-$J$31)^3-($DY471-$L$31)^3),IF($DY471&gt;=$J$31,-$K$31/(6*$B$13*$J$19)*($DY471-$J$31)^3,0)))+(IF($DY471&gt;=$L$31,-1/(24*$B$13*$J$19)*($M$31-$K$31)/($L$31-$J$31)*(($DY471-$J$31)^4-($DY471-$L$31)^4)+($M$31-$K$31)/(6*$B$13*$J$19)*($DY471-$L$31)^3,IF($DY471&gt;=$J$31,-1/(24*$B$13*$J$19)*($M$31-$K$31)/($L$31-$J$31)*($DY471-$J$31)^4,0)))))</f>
        <v>---</v>
      </c>
      <c r="CJ471" s="118" t="str">
        <f aca="false">IF($J$31=$L$31,"---",IF(AND($J$31="",$K$31="",$L$31="",$M$31=""),"---",(IF($DY471&gt;=$L$31,$K$31/(24*$B$13*$J$19)*(($DY471-$J$31)^4-($DY471-$L$31)^4),IF($DY471&gt;=$J$31,$K$31/(24*$B$13*$J$19)*($DY471-$J$31)^4,0)))+(IF($DY471&gt;=$L$31,1/(120*$B$13*$J$19)*($M$31-$K$31)/($L$31-$J$31)*(($DY471-$J$31)^5-($DY471-$L$31)^5)-($M$31-$K$31)/(24*$B$13*$J$19)*($DY471-$L$31)^4,IF($DY471&gt;=$J$31,1/(120*$B$13*$J$19)*($M$31-$K$31)/($L$31-$J$31)*($DY471-$J$31)^5,0)))))</f>
        <v>---</v>
      </c>
      <c r="CK471" s="115" t="str">
        <f aca="false">$CK$408</f>
        <v>---</v>
      </c>
      <c r="CL471" s="116" t="str">
        <f aca="false">$CL$408</f>
        <v>---</v>
      </c>
      <c r="CM471" s="117" t="str">
        <f aca="false">$CM$408</f>
        <v>---</v>
      </c>
      <c r="CN471" s="117" t="str">
        <f aca="false">$CN$408</f>
        <v>---</v>
      </c>
      <c r="CO471" s="116" t="str">
        <f aca="false">IF($J$32=$L$32,"---",IF(AND($J$32="",$K$32="",$L$32="",$M$32=""),"---",(IF($DY471&gt;=$L$32,-$K$32*($DY471-$J$32-($DY471-$L$32)),IF($DY471&gt;=$J$32,-$K$32*($DY471-$J$32),0)))+(IF($DY471&gt;=$L$32,-1/2*($M$32-$K$32)/($L$32-$J$32)*(($DY471-$J$32)^2-($DY471-$L$32)^2)+($M$32-$K$32)*($DY471-$L$32),IF($DY471&gt;=$J$32,-1/2*($M$32-$K$32)/($L$32-$J$32)*($DY471-$J$32)^2,0)))))</f>
        <v>---</v>
      </c>
      <c r="CP471" s="116" t="str">
        <f aca="false">IF($J$32=$L$32,"---",IF(AND($J$32="",$K$32="",$L$32="",$M$32=""),"---",(IF($DY471&gt;=$L$32,-$K$32/2*(($DY471-$J$32)^2-($DY471-$L$32)^2),IF($DY471&gt;=$J$32,-$K$32/2*($DY471-$J$32)^2,0)))+(IF($DY471&gt;=$L$32,-1/6*($M$32-$K$32)/($L$32-$J$32)*(($DY471-$J$32)^3-($DY471-$L$32)^3)+($M$32-$K$32)/2*($DY471-$L$32)^2,IF($DY471&gt;=$J$32,-1/6*($M$32-$K$32)/($L$32-$J$32)*($DY471-$J$32)^3,0)))))</f>
        <v>---</v>
      </c>
      <c r="CQ471" s="117" t="str">
        <f aca="false">IF($J$32=$L$32,"---",IF(AND($J$32="",$K$32="",$L$32="",$M$32=""),"---",(IF($DY471&gt;=$L$32,-$K$32/(6*$B$13*$J$19)*(($DY471-$J$32)^3-($DY471-$L$32)^3),IF($DY471&gt;=$J$32,-$K$32/(6*$B$13*$J$19)*($DY471-$J$32)^3,0)))+(IF($DY471&gt;=$L$32,-1/(24*$B$13*$J$19)*($M$32-$K$32)/($L$32-$J$32)*(($DY471-$J$32)^4-($DY471-$L$32)^4)+($M$32-$K$32)/(6*$B$13*$J$19)*($DY471-$L$32)^3,IF($DY471&gt;=$J$32,-1/(24*$B$13*$J$19)*($M$32-$K$32)/($L$32-$J$32)*($DY471-$J$32)^4,0)))))</f>
        <v>---</v>
      </c>
      <c r="CR471" s="118" t="str">
        <f aca="false">IF($J$32=$L$32,"---",IF(AND($J$32="",$K$32="",$L$32="",$M$32=""),"---",(IF($DY471&gt;=$L$32,$K$32/(24*$B$13*$J$19)*(($DY471-$J$32)^4-($DY471-$L$32)^4),IF($DY471&gt;=$J$32,$K$32/(24*$B$13*$J$19)*($DY471-$J$32)^4,0)))+(IF($DY471&gt;=$L$32,1/(120*$B$13*$J$19)*($M$32-$K$32)/($L$32-$J$32)*(($DY471-$J$32)^5-($DY471-$L$32)^5)-($M$32-$K$32)/(24*$B$13*$J$19)*($DY471-$L$32)^4,IF($DY471&gt;=$J$32,1/(120*$B$13*$J$19)*($M$32-$K$32)/($L$32-$J$32)*($DY471-$J$32)^5,0)))))</f>
        <v>---</v>
      </c>
      <c r="CS471" s="115" t="n">
        <f aca="false">$CS$408</f>
        <v>-0</v>
      </c>
      <c r="CT471" s="116" t="n">
        <f aca="false">$CT$408</f>
        <v>-0</v>
      </c>
      <c r="CU471" s="117" t="e">
        <f aca="false">$CU$408</f>
        <v>#DIV/0!</v>
      </c>
      <c r="CV471" s="117" t="e">
        <f aca="false">$CV$408</f>
        <v>#DIV/0!</v>
      </c>
      <c r="CW471" s="116" t="n">
        <f aca="false">IF($DY471&gt;$J$35,-$L$35,0)+IF($DY471&gt;$J$36,-$L$36,0)+IF($DY471&gt;$J$37,-$L$37,0)+IF($DY471&gt;$J$38,-$L$38,0)+IF($DY471&gt;$J$39,-$L$39,0)+IF($DY471&gt;$J$40,-$L$40,0)+IF($DY471&gt;$J$41,-$L$41,0)+IF($DY471&gt;$J$42,-$L$42,0)+IF($DY471&gt;$J$43,-$L$43,0)+IF($DY471&gt;$J$44,-$L$44,0)+IF($DY471&gt;$J$45,-$L$45,0)+IF($DY471&gt;$J$46,-$L$46,0)+IF($DY471&gt;$J$47,-$L$47,0)+IF($DY471&gt;$J$48,-$L$48,0)+IF($DY471&gt;$J$49,-$L$49,0)</f>
        <v>-0</v>
      </c>
      <c r="CX471" s="116" t="n">
        <f aca="false">IF($DY471&gt;$J$35,-$L$35*($DY471-$J$35),0)+IF($DY471&gt;$J$36,-$L$36*($DY471-$J$36),0)+IF($DY471&gt;$J$37,-$L$37*($DY471-$J$37),0)+IF($DY471&gt;$J$38,-$L$38*($DY471-$J$38),0)+IF($DY471&gt;$J$39,-$L$39*($DY471-$J$39),0)+IF($DY471&gt;$J$40,-$L$40*($DY471-$J$40),0)+IF($DY471&gt;$J$41,-$L$41*($DY471-$J$41),0)+IF($DY471&gt;$J$42,-$L$42*($DY471-$J$42),0)+IF($DY471&gt;$J$43,-$L$43*($DY471-$J$43),0)+IF($DY471&gt;$J$44,-$L$44*($DY471-$J$44),0)+IF($DY471&gt;$J$45,-$L$45*($DY471-$J$45),0)+IF($DY471&gt;$J$46,-$L$46*($DY471-$J$46),0)+IF($DY471&gt;$J$47,-$L$47*($DY471-$J$47),0)+IF($DY471&gt;$J$48,-$L$48*($DY471-$J$48),0)+IF($DY471&gt;$J$49,-$L$49*($DY471-$J$49),0)</f>
        <v>-0</v>
      </c>
      <c r="CY471" s="117" t="e">
        <f aca="false">IF($DY471&gt;$J$35,-$L$35*($DY471-$J$35)^2/(2*$B$13*$J$19),0)+IF($DY471&gt;$J$36,-$L$36*($DY471-$J$36)^2/(2*$B$13*$J$19),0)+IF($DY471&gt;$J$37,-$L$37*($DY471-$J$37)^2/(2*$B$13*$J$19),0)+IF($DY471&gt;$J$38,-$L$38*($DY471-$J$38)^2/(2*$B$13*$J$19),0)+IF($DY471&gt;$J$39,-$L$39*($DY471-$J$39)^2/(2*$B$13*$J$19),0)+IF($DY471&gt;$J$40,-$L$40*($DY471-$J$40)^2/(2*$B$13*$J$19),0)+IF($DY471&gt;$J$41,-$L$41*($DY471-$J$41)^2/(2*$B$13*$J$19),0)+IF($DY471&gt;$J$42,-$L$42*($DY471-$J$42)^2/(2*$B$13*$J$19),0)+IF($DY471&gt;$J$43,-$L$43*($DY471-$J$43)^2/(2*$B$13*$J$19),0)+IF($DY471&gt;$J$44,-$L$44*($DY471-$J$44)^2/(2*$B$13*$J$19),0)+IF($DY471&gt;$J$45,-$L$45*($DY471-$J$45)^2/(2*$B$13*$J$19),0)+IF($DY471&gt;$J$46,-$L$46*($DY471-$J$46)^2/(2*$B$13*$J$19),0)+IF($DY471&gt;$J$47,-$L$47*($DY471-$J$47)^2/(2*$B$13*$J$19),0)+IF($DY471&gt;$J$48,-$L$48*($DY471-$J$48)^2/(2*$B$13*$J$19),0)+IF($DY471&gt;$J$49,-$L$49*($DY471-$J$49)^2/(2*$B$13*$J$19),0)</f>
        <v>#DIV/0!</v>
      </c>
      <c r="CZ471" s="118" t="e">
        <f aca="false">IF($DY471&gt;$J$35,$L$35*($DY471-$J$35)^3/(6*$B$13*$J$19),0)+IF($DY471&gt;$J$36,$L$36*($DY471-$J$36)^3/(6*$B$13*$J$19),0)+IF($DY471&gt;$J$37,$L$37*($DY471-$J$37)^3/(6*$B$13*$J$19),0)+IF($DY471&gt;$J$38,$L$38*($DY471-$J$38)^3/(6*$B$13*$J$19),0)+IF($DY471&gt;$J$39,$L$39*($DY471-$J$39)^3/(6*$B$13*$J$19),0)+IF($DY471&gt;$J$40,$L$40*($DY471-$J$40)^3/(6*$B$13*$J$19),0)+IF($DY471&gt;$J$41,$L$41*($DY471-$J$41)^3/(6*$B$13*$J$19),0)+IF($DY471&gt;$J$42,$L$42*($DY471-$J$42)^3/(6*$B$13*$J$19),0)+IF($DY471&gt;$J$43,$L$43*($DY471-$J$43)^3/(6*$B$13*$J$19),0)+IF($DY471&gt;$J$44,$L$44*($DY471-$J$44)^3/(6*$B$13*$J$19),0)+IF($DY471&gt;$J$45,$L$45*($DY471-$J$45)^3/(6*$B$13*$J$19),0)+IF($DY471&gt;$J$46,$L$46*($DY471-$J$46)^3/(6*$B$13*$J$19),0)+IF($DY471&gt;$J$47,$L$47*($DY471-$J$47)^3/(6*$B$13*$J$19),0)+IF($DY471&gt;$J$48,$L$48*($DY471-$J$48)^3/(6*$B$13*$J$19),0)+IF($DY471&gt;$J$49,$L$49*($DY471-$J$49)^3/(6*$B$13*$J$19),0)</f>
        <v>#DIV/0!</v>
      </c>
      <c r="DA471" s="115" t="n">
        <f aca="false">$DA$408</f>
        <v>0</v>
      </c>
      <c r="DB471" s="116" t="e">
        <f aca="false">$DB$408</f>
        <v>#VALUE!</v>
      </c>
      <c r="DC471" s="117" t="e">
        <f aca="false">$DC$408</f>
        <v>#DIV/0!</v>
      </c>
      <c r="DD471" s="117" t="e">
        <f aca="false">$DD$408</f>
        <v>#DIV/0!</v>
      </c>
      <c r="DE471" s="116" t="n">
        <f aca="false">IF($DY471&gt;=IF($DD$19=$J$18,$DD$19+0.000000001,$DD$19),0,0)+IF($DY471&gt;=IF($DD$20=$J$18,$DD$20+0.000000001,$DD$20),0,0)+IF($DY471&gt;=IF($DD$21=$J$18,$DD$21+0.000000001,$DD$21),0,0)+IF($DY471&gt;=IF($DD$22=$J$18,$DD$22+0.000000001,$DD$22),0,0)+IF($DY471&gt;=IF(0=$J$18,0+0.000000001,0),0,0)+IF($DY471&gt;=IF($J$18=$J$18,$J$18+0.000000001,$J$18),0,0)</f>
        <v>0</v>
      </c>
      <c r="DF471" s="116" t="e">
        <f aca="false">IF($DY471&gt;=IF($DD$19=$J$18,$DD$19+0.000000001,$DD$19),-$L$52,0)+IF($DY471&gt;=IF($DD$20=$J$18,$DD$20+0.000000001,$DD$20),-$L$53,0)+IF($DY471&gt;=IF($DD$21=$J$18,$DD$21+0.000000001,$DD$21),-$L$54,0)+IF($DY471&gt;=IF($DD$22=$J$18,$DD$22+0.000000001,$DD$22),-$L$55,0)+IF($DY471&gt;=IF(0=$J$18,0+0.000000001,0),$AY$57,0)+IF($DY471&gt;=IF($J$18=$J$18,$J$18+0.000000001,$J$18),-$AY$58,0)</f>
        <v>#VALUE!</v>
      </c>
      <c r="DG471" s="117" t="e">
        <f aca="false">IF($DY471&gt;=IF($DD$19=$J$18,$DD$19+0.000000001,$DD$19),-$L$52*($DY471-$DD$19)/($B$13*$J$19),0)+IF($DY471&gt;=IF($DD$20=$J$18,$DD$20+0.000000001,$DD$20),-$L$53*($DY471-$DD$20)/($B$13*$J$19),0)+IF($DY471&gt;=IF($DD$21=$J$18,$DD$21+0.000000001,$DD$21),-$L$54*($DY471-$DD$21)/($B$13*$J$19),0)+IF($DY471&gt;=IF($DD$22=$J$18,$DD$22+0.000000001,$DD$22),-$L$55*($DY471-$DD$22)/($B$13*$J$19),0)+IF($DY471&gt;=IF(0=$J$18,0+0.000000001,0),$AY$57*($DY471-0)/($B$13*$J$19),0)+IF($DY471&gt;=IF($J$18=$J$18,$J$18+0.000000001,$J$18),-$AY$58*($DY471-$J$18)/($B$13*$J$19),0)</f>
        <v>#DIV/0!</v>
      </c>
      <c r="DH471" s="118" t="e">
        <f aca="false">IF($DY471&gt;=IF($DD$19=$J$18,$DD$19+0.000000001,$DD$19),$L$52*($DY471-$DD$19)^2/(2*$B$13*$J$19),0)+IF($DY471&gt;=IF($DD$20=$J$18,$DD$20+0.000000001,$DD$20),$L$53*($DY471-$DD$20)^2/(2*$B$13*$J$19),0)+IF($DY471&gt;=IF($DD$21=$J$18,$DD$21+0.000000001,$DD$21),$L$54*($DY471-$DD$21)^2/(2*$B$13*$J$19),0)+IF($DY471&gt;=IF($DD$22=$J$18,$DD$22+0.000000001,$DD$22),$L$55*($DY471-$DD$22)^2/(2*$B$13*$J$19),0)+IF($DY471&gt;=IF(0=$J$18,0+0.000000001,0),-$AY$57*($DY471-0)^2/(2*$B$13*$J$19),0)+IF($DY471&gt;=IF($J$18=$J$18,$J$18+0.000000001,$J$18),$AY$58*($DY471-$J$18)^2/(2*$B$13*$J$19),0)</f>
        <v>#DIV/0!</v>
      </c>
      <c r="DI471" s="115" t="n">
        <f aca="false">$DI$408</f>
        <v>0</v>
      </c>
      <c r="DJ471" s="116" t="e">
        <f aca="false">$DJ$408</f>
        <v>#VALUE!</v>
      </c>
      <c r="DK471" s="116" t="e">
        <f aca="false">$DK$408</f>
        <v>#DIV/0!</v>
      </c>
      <c r="DL471" s="116" t="e">
        <f aca="false">$DL$408</f>
        <v>#DIV/0!</v>
      </c>
      <c r="DM471" s="116" t="n">
        <f aca="false">SUM(AC471,AK471,AS471,BA471,BI471,BQ471,BY471,CG471,CO471,CW471,DE471)</f>
        <v>0</v>
      </c>
      <c r="DN471" s="116" t="e">
        <f aca="false">SUM(AD471,AL471,AT471,BB471,BJ471,BR471,BZ471,CH471,CP471,CX471,DF471)</f>
        <v>#VALUE!</v>
      </c>
      <c r="DO471" s="116" t="e">
        <f aca="false">SUM(AE471,AM471,AU471,BC471,BK471,BS471,CA471,CI471,CQ471,CY471,DG471)</f>
        <v>#DIV/0!</v>
      </c>
      <c r="DP471" s="119" t="e">
        <f aca="false">SUM(AF471,AN471,AV471,BD471,BL471,BT471,CB471,CJ471,CR471,CZ471,DH471)</f>
        <v>#DIV/0!</v>
      </c>
      <c r="DQ471" s="115" t="e">
        <f aca="false">$DQ$408</f>
        <v>#DIV/0!</v>
      </c>
      <c r="DR471" s="116" t="n">
        <f aca="false">$DR$408</f>
        <v>0</v>
      </c>
      <c r="DS471" s="117" t="e">
        <f aca="false">$DS$408</f>
        <v>#DIV/0!</v>
      </c>
      <c r="DT471" s="118" t="n">
        <f aca="false">$DT$408</f>
        <v>0</v>
      </c>
      <c r="DU471" s="115" t="e">
        <f aca="false">$DQ471+$DM471</f>
        <v>#DIV/0!</v>
      </c>
      <c r="DV471" s="116" t="e">
        <f aca="false">$DR471+$DQ471*$DY471+$DN471</f>
        <v>#DIV/0!</v>
      </c>
      <c r="DW471" s="117" t="e">
        <f aca="false">($DS471+$DR471*$DY471/($B$13*$J$19)+$DQ471*$DY471^2/(2*$B$13*$J$19)+$DO471)*(144*180/PI())</f>
        <v>#DIV/0!</v>
      </c>
      <c r="DX471" s="118" t="e">
        <f aca="false">(-($DT471-$DS471*$DY471-$DR471*$DY471^2/(2*$B$13*$J$19)-$DQ471*$DY471^3/(6*$B$13*$J$19)+$DP471))*(1728)</f>
        <v>#DIV/0!</v>
      </c>
      <c r="DY471" s="120" t="n">
        <f aca="false">IF($J$45=$J$18,$J$45+0.000000001,$J$45-0.000000001)</f>
        <v>1E-009</v>
      </c>
      <c r="DZ471" s="91" t="n">
        <v>64</v>
      </c>
      <c r="EA471" s="91"/>
      <c r="EB471" s="91"/>
      <c r="EC471" s="91"/>
      <c r="ED471" s="91"/>
      <c r="EE471" s="91"/>
      <c r="EF471" s="91"/>
      <c r="EG471" s="444" t="s">
        <v>870</v>
      </c>
      <c r="EH471" s="308" t="n">
        <v>85.6</v>
      </c>
      <c r="EI471" s="310" t="n">
        <v>85.6</v>
      </c>
      <c r="EJ471" s="154"/>
    </row>
    <row r="472" customFormat="false" ht="12.75" hidden="false" customHeight="false" outlineLevel="0" collapsed="false">
      <c r="X472" s="85" t="s">
        <v>366</v>
      </c>
      <c r="Y472" s="115" t="str">
        <f aca="false">$Y$408</f>
        <v>---</v>
      </c>
      <c r="Z472" s="116" t="str">
        <f aca="false">$Z$408</f>
        <v>---</v>
      </c>
      <c r="AA472" s="117" t="str">
        <f aca="false">$AA$408</f>
        <v>---</v>
      </c>
      <c r="AB472" s="117" t="str">
        <f aca="false">$AB$408</f>
        <v>---</v>
      </c>
      <c r="AC472" s="116" t="str">
        <f aca="false">IF($J$21=0,"---",IF($DY472=$J$18,-$J$21*($DY472-($DY472-$J$18)),IF($DY472&gt;=0,-$J$21*$DY472,0)))</f>
        <v>---</v>
      </c>
      <c r="AD472" s="116" t="str">
        <f aca="false">IF($J$21=0,"---",IF($DY472=$J$18,-$J$21*($DY472^2-($DY472-$J$18)^2)/2,IF($DY472&gt;=0,-$J$21*$DY472^2/2,0)))</f>
        <v>---</v>
      </c>
      <c r="AE472" s="117" t="str">
        <f aca="false">IF($J$21=0,"---",IF($DY472=$J$18,-$J$21*($DY472^3-($DY472-$J$18)^3)/(6*$B$13*$J$19),IF($DY472&gt;=0,-$J$21*$DY472^3/(6*$B$13*$J$19),0)))</f>
        <v>---</v>
      </c>
      <c r="AF472" s="118" t="str">
        <f aca="false">IF($J$21=0,"---",IF($DY472=$J$18,$J$21*($DY472^4-($DY472-$J$18)^4)/(24*$B$13*$J$19),IF($DY472&gt;=0,$J$21*$DY472^4/(24*$B$13*$J$19),0)))</f>
        <v>---</v>
      </c>
      <c r="AG472" s="115" t="str">
        <f aca="false">$AG$408</f>
        <v>---</v>
      </c>
      <c r="AH472" s="116" t="str">
        <f aca="false">$AH$408</f>
        <v>---</v>
      </c>
      <c r="AI472" s="117" t="str">
        <f aca="false">$AI$408</f>
        <v>---</v>
      </c>
      <c r="AJ472" s="117" t="str">
        <f aca="false">$AJ$408</f>
        <v>---</v>
      </c>
      <c r="AK472" s="116" t="str">
        <f aca="false">IF($J$25=$L$25,"---",IF(AND($J$25="",$K$25="",$L$25="",$M$25=""),"---",(IF($DY472&gt;=$L$25,-$K$25*($DY472-$J$25-($DY472-$L$25)),IF($DY472&gt;=$J$25,-$K$25*($DY472-$J$25),0)))+(IF($DY472&gt;=$L$25,-1/2*($M$25-$K$25)/($L$25-$J$25)*(($DY472-$J$25)^2-($DY472-$L$25)^2)+($M$25-$K$25)*($DY472-$L$25),IF($DY472&gt;=$J$25,-1/2*($M$25-$K$25)/($L$25-$J$25)*($DY472-$J$25)^2,0)))))</f>
        <v>---</v>
      </c>
      <c r="AL472" s="116" t="str">
        <f aca="false">IF($J$25=$L$25,"---",IF(AND($J$25="",$K$25="",$L$25="",$M$25=""),"---",(IF($DY472&gt;=$L$25,-$K$25/2*(($DY472-$J$25)^2-($DY472-$L$25)^2),IF($DY472&gt;=$J$25,-$K$25/2*($DY472-$J$25)^2,0)))+(IF($DY472&gt;=$L$25,-1/6*($M$25-$K$25)/($L$25-$J$25)*(($DY472-$J$25)^3-($DY472-$L$25)^3)+($M$25-$K$25)/2*($DY472-$L$25)^2,IF($DY472&gt;=$J$25,-1/6*($M$25-$K$25)/($L$25-$J$25)*($DY472-$J$25)^3,0)))))</f>
        <v>---</v>
      </c>
      <c r="AM472" s="117" t="str">
        <f aca="false">IF($J$25=$L$25,"---",IF(AND($J$25="",$K$25="",$L$25="",$M$25=""),"---",(IF($DY472&gt;=$L$25,-$K$25/(6*$B$13*$J$19)*(($DY472-$J$25)^3-($DY472-$L$25)^3),IF($DY472&gt;=$J$25,-$K$25/(6*$B$13*$J$19)*($DY472-$J$25)^3,0)))+(IF($DY472&gt;=$L$25,-1/(24*$B$13*$J$19)*($M$25-$K$25)/($L$25-$J$25)*(($DY472-$J$25)^4-($DY472-$L$25)^4)+($M$25-$K$25)/(6*$B$13*$J$19)*($DY472-$L$25)^3,IF($DY472&gt;=$J$25,-1/(24*$B$13*$J$19)*($M$25-$K$25)/($L$25-$J$25)*($DY472-$J$25)^4,0)))))</f>
        <v>---</v>
      </c>
      <c r="AN472" s="118" t="str">
        <f aca="false">IF($J$25=$L$25,"---",IF(AND($J$25="",$K$25="",$L$25="",$M$25=""),"---",(IF($DY472&gt;=$L$25,$K$25/(24*$B$13*$J$19)*(($DY472-$J$25)^4-($DY472-$L$25)^4),IF($DY472&gt;=$J$25,$K$25/(24*$B$13*$J$19)*($DY472-$J$25)^4,0)))+(IF($DY472&gt;=$L$25,1/(120*$B$13*$J$19)*($M$25-$K$25)/($L$25-$J$25)*(($DY472-$J$25)^5-($DY472-$L$25)^5)-($M$25-$K$25)/(24*$B$13*$J$19)*($DY472-$L$25)^4,IF($DY472&gt;=$J$25,1/(120*$B$13*$J$19)*($M$25-$K$25)/($L$25-$J$25)*($DY472-$J$25)^5,0)))))</f>
        <v>---</v>
      </c>
      <c r="AO472" s="115" t="str">
        <f aca="false">$AO$408</f>
        <v>---</v>
      </c>
      <c r="AP472" s="116" t="str">
        <f aca="false">$AP$408</f>
        <v>---</v>
      </c>
      <c r="AQ472" s="117" t="str">
        <f aca="false">$AQ$408</f>
        <v>---</v>
      </c>
      <c r="AR472" s="117" t="str">
        <f aca="false">$AR$408</f>
        <v>---</v>
      </c>
      <c r="AS472" s="116" t="str">
        <f aca="false">IF($J$26=$L$26,"---",IF(AND($J$26="",$K$26="",$L$26="",$M$26=""),"---",(IF($DY472&gt;=$L$26,-$K$26*($DY472-$J$26-($DY472-$L$26)),IF($DY472&gt;=$J$26,-$K$26*($DY472-$J$26),0)))+(IF($DY472&gt;=$L$26,-1/2*($M$26-$K$26)/($L$26-$J$26)*(($DY472-$J$26)^2-($DY472-$L$26)^2)+($M$26-$K$26)*($DY472-$L$26),IF($DY472&gt;=$J$26,-1/2*($M$26-$K$26)/($L$26-$J$26)*($DY472-$J$26)^2,0)))))</f>
        <v>---</v>
      </c>
      <c r="AT472" s="116" t="str">
        <f aca="false">IF($J$26=$L$26,"---",IF(AND($J$26="",$K$26="",$L$26="",$M$26=""),"---",(IF($DY472&gt;=$L$26,-$K$26/2*(($DY472-$J$26)^2-($DY472-$L$26)^2),IF($DY472&gt;=$J$26,-$K$26/2*($DY472-$J$26)^2,0)))+(IF($DY472&gt;=$L$26,-1/6*($M$26-$K$26)/($L$26-$J$26)*(($DY472-$J$26)^3-($DY472-$L$26)^3)+($M$26-$K$26)/2*($DY472-$L$26)^2,IF($DY472&gt;=$J$26,-1/6*($M$26-$K$26)/($L$26-$J$26)*($DY472-$J$26)^3,0)))))</f>
        <v>---</v>
      </c>
      <c r="AU472" s="117" t="str">
        <f aca="false">IF($J$26=$L$26,"---",IF(AND($J$26="",$K$26="",$L$26="",$M$26=""),"---",(IF($DY472&gt;=$L$26,-$K$26/(6*$B$13*$J$19)*(($DY472-$J$26)^3-($DY472-$L$26)^3),IF($DY472&gt;=$J$26,-$K$26/(6*$B$13*$J$19)*($DY472-$J$26)^3,0)))+(IF($DY472&gt;=$L$26,-1/(24*$B$13*$J$19)*($M$26-$K$26)/($L$26-$J$26)*(($DY472-$J$26)^4-($DY472-$L$26)^4)+($M$26-$K$26)/(6*$B$13*$J$19)*($DY472-$L$26)^3,IF($DY472&gt;=$J$26,-1/(24*$B$13*$J$19)*($M$26-$K$26)/($L$26-$J$26)*($DY472-$J$26)^4,0)))))</f>
        <v>---</v>
      </c>
      <c r="AV472" s="118" t="str">
        <f aca="false">IF($J$26=$L$26,"---",IF(AND($J$26="",$K$26="",$L$26="",$M$26=""),"---",(IF($DY472&gt;=$L$26,$K$26/(24*$B$13*$J$19)*(($DY472-$J$26)^4-($DY472-$L$26)^4),IF($DY472&gt;=$J$26,$K$26/(24*$B$13*$J$19)*($DY472-$J$26)^4,0)))+(IF($DY472&gt;=$L$26,1/(120*$B$13*$J$19)*($M$26-$K$26)/($L$26-$J$26)*(($DY472-$J$26)^5-($DY472-$L$26)^5)-($M$26-$K$26)/(24*$B$13*$J$19)*($DY472-$L$26)^4,IF($DY472&gt;=$J$26,1/(120*$B$13*$J$19)*($M$26-$K$26)/($L$26-$J$26)*($DY472-$J$26)^5,0)))))</f>
        <v>---</v>
      </c>
      <c r="AW472" s="115" t="str">
        <f aca="false">$AW$408</f>
        <v>---</v>
      </c>
      <c r="AX472" s="116" t="str">
        <f aca="false">$AX$408</f>
        <v>---</v>
      </c>
      <c r="AY472" s="117" t="str">
        <f aca="false">$AY$408</f>
        <v>---</v>
      </c>
      <c r="AZ472" s="117" t="str">
        <f aca="false">$AZ$408</f>
        <v>---</v>
      </c>
      <c r="BA472" s="116" t="str">
        <f aca="false">IF($J$27=$L$27,"---",IF(AND($J$27="",$K$27="",$L$27="",$M$27=""),"---",(IF($DY472&gt;=$L$27,-$K$27*($DY472-$J$27-($DY472-$L$27)),IF($DY472&gt;=$J$27,-$K$27*($DY472-$J$27),0)))+(IF($DY472&gt;=$L$27,-1/2*($M$27-$K$27)/($L$27-$J$27)*(($DY472-$J$27)^2-($DY472-$L$27)^2)+($M$27-$K$27)*($DY472-$L$27),IF($DY472&gt;=$J$27,-1/2*($M$27-$K$27)/($L$27-$J$27)*($DY472-$J$27)^2,0)))))</f>
        <v>---</v>
      </c>
      <c r="BB472" s="116" t="str">
        <f aca="false">IF($J$27=$L$27,"---",IF(AND($J$27="",$K$27="",$L$27="",$M$27=""),"---",(IF($DY472&gt;=$L$27,-$K$27/2*(($DY472-$J$27)^2-($DY472-$L$27)^2),IF($DY472&gt;=$J$27,-$K$27/2*($DY472-$J$27)^2,0)))+(IF($DY472&gt;=$L$27,-1/6*($M$27-$K$27)/($L$27-$J$27)*(($DY472-$J$27)^3-($DY472-$L$27)^3)+($M$27-$K$27)/2*($DY472-$L$27)^2,IF($DY472&gt;=$J$27,-1/6*($M$27-$K$27)/($L$27-$J$27)*($DY472-$J$27)^3,0)))))</f>
        <v>---</v>
      </c>
      <c r="BC472" s="117" t="str">
        <f aca="false">IF($J$27=$L$27,"---",IF(AND($J$27="",$K$27="",$L$27="",$M$27=""),"---",(IF($DY472&gt;=$L$27,-$K$27/(6*$B$13*$J$19)*(($DY472-$J$27)^3-($DY472-$L$27)^3),IF($DY472&gt;=$J$27,-$K$27/(6*$B$13*$J$19)*($DY472-$J$27)^3,0)))+(IF($DY472&gt;=$L$27,-1/(24*$B$13*$J$19)*($M$27-$K$27)/($L$27-$J$27)*(($DY472-$J$27)^4-($DY472-$L$27)^4)+($M$27-$K$27)/(6*$B$13*$J$19)*($DY472-$L$27)^3,IF($DY472&gt;=$J$27,-1/(24*$B$13*$J$19)*($M$27-$K$27)/($L$27-$J$27)*($DY472-$J$27)^4,0)))))</f>
        <v>---</v>
      </c>
      <c r="BD472" s="118" t="str">
        <f aca="false">IF($J$27=$L$27,"---",IF(AND($J$27="",$K$27="",$L$27="",$M$27=""),"---",(IF($DY472&gt;=$L$27,$K$27/(24*$B$13*$J$19)*(($DY472-$J$27)^4-($DY472-$L$27)^4),IF($DY472&gt;=$J$27,$K$27/(24*$B$13*$J$19)*($DY472-$J$27)^4,0)))+(IF($DY472&gt;=$L$27,1/(120*$B$13*$J$19)*($M$27-$K$27)/($L$27-$J$27)*(($DY472-$J$27)^5-($DY472-$L$27)^5)-($M$27-$K$27)/(24*$B$13*$J$19)*($DY472-$L$27)^4,IF($DY472&gt;=$J$27,1/(120*$B$13*$J$19)*($M$27-$K$27)/($L$27-$J$27)*($DY472-$J$27)^5,0)))))</f>
        <v>---</v>
      </c>
      <c r="BE472" s="115" t="str">
        <f aca="false">$BE$408</f>
        <v>---</v>
      </c>
      <c r="BF472" s="116" t="str">
        <f aca="false">$BF$408</f>
        <v>---</v>
      </c>
      <c r="BG472" s="117" t="str">
        <f aca="false">$BG$408</f>
        <v>---</v>
      </c>
      <c r="BH472" s="117" t="str">
        <f aca="false">$BH$408</f>
        <v>---</v>
      </c>
      <c r="BI472" s="116" t="str">
        <f aca="false">IF($J$28=$L$28,"---",IF(AND($J$28="",$K$28="",$L$28="",$M$28=""),"---",(IF($DY472&gt;=$L$28,-$K$28*($DY472-$J$28-($DY472-$L$28)),IF($DY472&gt;=$J$28,-$K$28*($DY472-$J$28),0)))+(IF($DY472&gt;=$L$28,-1/2*($M$28-$K$28)/($L$28-$J$28)*(($DY472-$J$28)^2-($DY472-$L$28)^2)+($M$28-$K$28)*($DY472-$L$28),IF($DY472&gt;=$J$28,-1/2*($M$28-$K$28)/($L$28-$J$28)*($DY472-$J$28)^2,0)))))</f>
        <v>---</v>
      </c>
      <c r="BJ472" s="116" t="str">
        <f aca="false">IF($J$28=$L$28,"---",IF(AND($J$28="",$K$28="",$L$28="",$M$28=""),"---",(IF($DY472&gt;=$L$28,-$K$28/2*(($DY472-$J$28)^2-($DY472-$L$28)^2),IF($DY472&gt;=$J$28,-$K$28/2*($DY472-$J$28)^2,0)))+(IF($DY472&gt;=$L$28,-1/6*($M$28-$K$28)/($L$28-$J$28)*(($DY472-$J$28)^3-($DY472-$L$28)^3)+($M$28-$K$28)/2*($DY472-$L$28)^2,IF($DY472&gt;=$J$28,-1/6*($M$28-$K$28)/($L$28-$J$28)*($DY472-$J$28)^3,0)))))</f>
        <v>---</v>
      </c>
      <c r="BK472" s="117" t="str">
        <f aca="false">IF($J$28=$L$28,"---",IF(AND($J$28="",$K$28="",$L$28="",$M$28=""),"---",(IF($DY472&gt;=$L$28,-$K$28/(6*$B$13*$J$19)*(($DY472-$J$28)^3-($DY472-$L$28)^3),IF($DY472&gt;=$J$28,-$K$28/(6*$B$13*$J$19)*($DY472-$J$28)^3,0)))+(IF($DY472&gt;=$L$28,-1/(24*$B$13*$J$19)*($M$28-$K$28)/($L$28-$J$28)*(($DY472-$J$28)^4-($DY472-$L$28)^4)+($M$28-$K$28)/(6*$B$13*$J$19)*($DY472-$L$28)^3,IF($DY472&gt;=$J$28,-1/(24*$B$13*$J$19)*($M$28-$K$28)/($L$28-$J$28)*($DY472-$J$28)^4,0)))))</f>
        <v>---</v>
      </c>
      <c r="BL472" s="118" t="str">
        <f aca="false">IF($J$28=$L$28,"---",IF(AND($J$28="",$K$28="",$L$28="",$M$28=""),"---",(IF($DY472&gt;=$L$28,$K$28/(24*$B$13*$J$19)*(($DY472-$J$28)^4-($DY472-$L$28)^4),IF($DY472&gt;=$J$28,$K$28/(24*$B$13*$J$19)*($DY472-$J$28)^4,0)))+(IF($DY472&gt;=$L$28,1/(120*$B$13*$J$19)*($M$28-$K$28)/($L$28-$J$28)*(($DY472-$J$28)^5-($DY472-$L$28)^5)-($M$28-$K$28)/(24*$B$13*$J$19)*($DY472-$L$28)^4,IF($DY472&gt;=$J$28,1/(120*$B$13*$J$19)*($M$28-$K$28)/($L$28-$J$28)*($DY472-$J$28)^5,0)))))</f>
        <v>---</v>
      </c>
      <c r="BM472" s="115" t="str">
        <f aca="false">$BM$408</f>
        <v>---</v>
      </c>
      <c r="BN472" s="116" t="str">
        <f aca="false">$BN$408</f>
        <v>---</v>
      </c>
      <c r="BO472" s="117" t="str">
        <f aca="false">$BO$408</f>
        <v>---</v>
      </c>
      <c r="BP472" s="117" t="str">
        <f aca="false">$BP$408</f>
        <v>---</v>
      </c>
      <c r="BQ472" s="116" t="str">
        <f aca="false">IF($J$29=$L$29,"---",IF(AND($J$29="",$K$29="",$L$29="",$M$29=""),"---",(IF($DY472&gt;=$L$29,-$K$29*($DY472-$J$29-($DY472-$L$29)),IF($DY472&gt;=$J$29,-$K$29*($DY472-$J$29),0)))+(IF($DY472&gt;=$L$29,-1/2*($M$29-$K$29)/($L$29-$J$29)*(($DY472-$J$29)^2-($DY472-$L$29)^2)+($M$29-$K$29)*($DY472-$L$29),IF($DY472&gt;=$J$29,-1/2*($M$29-$K$29)/($L$29-$J$29)*($DY472-$J$29)^2,0)))))</f>
        <v>---</v>
      </c>
      <c r="BR472" s="116" t="str">
        <f aca="false">IF($J$29=$L$29,"---",IF(AND($J$29="",$K$29="",$L$29="",$M$29=""),"---",(IF($DY472&gt;=$L$29,-$K$29/2*(($DY472-$J$29)^2-($DY472-$L$29)^2),IF($DY472&gt;=$J$29,-$K$29/2*($DY472-$J$29)^2,0)))+(IF($DY472&gt;=$L$29,-1/6*($M$29-$K$29)/($L$29-$J$29)*(($DY472-$J$29)^3-($DY472-$L$29)^3)+($M$29-$K$29)/2*($DY472-$L$29)^2,IF($DY472&gt;=$J$29,-1/6*($M$29-$K$29)/($L$29-$J$29)*($DY472-$J$29)^3,0)))))</f>
        <v>---</v>
      </c>
      <c r="BS472" s="117" t="str">
        <f aca="false">IF($J$29=$L$29,"---",IF(AND($J$29="",$K$29="",$L$29="",$M$29=""),"---",(IF($DY472&gt;=$L$29,-$K$29/(6*$B$13*$J$19)*(($DY472-$J$29)^3-($DY472-$L$29)^3),IF($DY472&gt;=$J$29,-$K$29/(6*$B$13*$J$19)*($DY472-$J$29)^3,0)))+(IF($DY472&gt;=$L$29,-1/(24*$B$13*$J$19)*($M$29-$K$29)/($L$29-$J$29)*(($DY472-$J$29)^4-($DY472-$L$29)^4)+($M$29-$K$29)/(6*$B$13*$J$19)*($DY472-$L$29)^3,IF($DY472&gt;=$J$29,-1/(24*$B$13*$J$19)*($M$29-$K$29)/($L$29-$J$29)*($DY472-$J$29)^4,0)))))</f>
        <v>---</v>
      </c>
      <c r="BT472" s="118" t="str">
        <f aca="false">IF($J$29=$L$29,"---",IF(AND($J$29="",$K$29="",$L$29="",$M$29=""),"---",(IF($DY472&gt;=$L$29,$K$29/(24*$B$13*$J$19)*(($DY472-$J$29)^4-($DY472-$L$29)^4),IF($DY472&gt;=$J$29,$K$29/(24*$B$13*$J$19)*($DY472-$J$29)^4,0)))+(IF($DY472&gt;=$L$29,1/(120*$B$13*$J$19)*($M$29-$K$29)/($L$29-$J$29)*(($DY472-$J$29)^5-($DY472-$L$29)^5)-($M$29-$K$29)/(24*$B$13*$J$19)*($DY472-$L$29)^4,IF($DY472&gt;=$J$29,1/(120*$B$13*$J$19)*($M$29-$K$29)/($L$29-$J$29)*($DY472-$J$29)^5,0)))))</f>
        <v>---</v>
      </c>
      <c r="BU472" s="115" t="str">
        <f aca="false">$BU$408</f>
        <v>---</v>
      </c>
      <c r="BV472" s="116" t="str">
        <f aca="false">$BV$408</f>
        <v>---</v>
      </c>
      <c r="BW472" s="117" t="str">
        <f aca="false">$BW$408</f>
        <v>---</v>
      </c>
      <c r="BX472" s="117" t="str">
        <f aca="false">$BX$408</f>
        <v>---</v>
      </c>
      <c r="BY472" s="116" t="str">
        <f aca="false">IF($J$30=$L$30,"---",IF(AND($J$30="",$K$30="",$L$30="",$M$30=""),"---",(IF($DY472&gt;=$L$30,-$K$30*($DY472-$J$30-($DY472-$L$30)),IF($DY472&gt;=$J$30,-$K$30*($DY472-$J$30),0)))+(IF($DY472&gt;=$L$30,-1/2*($M$30-$K$30)/($L$30-$J$30)*(($DY472-$J$30)^2-($DY472-$L$30)^2)+($M$30-$K$30)*($DY472-$L$30),IF($DY472&gt;=$J$30,-1/2*($M$30-$K$30)/($L$30-$J$30)*($DY472-$J$30)^2,0)))))</f>
        <v>---</v>
      </c>
      <c r="BZ472" s="116" t="str">
        <f aca="false">IF($J$30=$L$30,"---",IF(AND($J$30="",$K$30="",$L$30="",$M$30=""),"---",(IF($DY472&gt;=$L$30,-$K$30/2*(($DY472-$J$30)^2-($DY472-$L$30)^2),IF($DY472&gt;=$J$30,-$K$30/2*($DY472-$J$30)^2,0)))+(IF($DY472&gt;=$L$30,-1/6*($M$30-$K$30)/($L$30-$J$30)*(($DY472-$J$30)^3-($DY472-$L$30)^3)+($M$30-$K$30)/2*($DY472-$L$30)^2,IF($DY472&gt;=$J$30,-1/6*($M$30-$K$30)/($L$30-$J$30)*($DY472-$J$30)^3,0)))))</f>
        <v>---</v>
      </c>
      <c r="CA472" s="117" t="str">
        <f aca="false">IF($J$30=$L$30,"---",IF(AND($J$30="",$K$30="",$L$30="",$M$30=""),"---",(IF($DY472&gt;=$L$30,-$K$30/(6*$B$13*$J$19)*(($DY472-$J$30)^3-($DY472-$L$30)^3),IF($DY472&gt;=$J$30,-$K$30/(6*$B$13*$J$19)*($DY472-$J$30)^3,0)))+(IF($DY472&gt;=$L$30,-1/(24*$B$13*$J$19)*($M$30-$K$30)/($L$30-$J$30)*(($DY472-$J$30)^4-($DY472-$L$30)^4)+($M$30-$K$30)/(6*$B$13*$J$19)*($DY472-$L$30)^3,IF($DY472&gt;=$J$30,-1/(24*$B$13*$J$19)*($M$30-$K$30)/($L$30-$J$30)*($DY472-$J$30)^4,0)))))</f>
        <v>---</v>
      </c>
      <c r="CB472" s="118" t="str">
        <f aca="false">IF($J$30=$L$30,"---",IF(AND($J$30="",$K$30="",$L$30="",$M$30=""),"---",(IF($DY472&gt;=$L$30,$K$30/(24*$B$13*$J$19)*(($DY472-$J$30)^4-($DY472-$L$30)^4),IF($DY472&gt;=$J$30,$K$30/(24*$B$13*$J$19)*($DY472-$J$30)^4,0)))+(IF($DY472&gt;=$L$30,1/(120*$B$13*$J$19)*($M$30-$K$30)/($L$30-$J$30)*(($DY472-$J$30)^5-($DY472-$L$30)^5)-($M$30-$K$30)/(24*$B$13*$J$19)*($DY472-$L$30)^4,IF($DY472&gt;=$J$30,1/(120*$B$13*$J$19)*($M$30-$K$30)/($L$30-$J$30)*($DY472-$J$30)^5,0)))))</f>
        <v>---</v>
      </c>
      <c r="CC472" s="115" t="str">
        <f aca="false">$CC$408</f>
        <v>---</v>
      </c>
      <c r="CD472" s="116" t="str">
        <f aca="false">$CD$408</f>
        <v>---</v>
      </c>
      <c r="CE472" s="117" t="str">
        <f aca="false">$CE$408</f>
        <v>---</v>
      </c>
      <c r="CF472" s="117" t="str">
        <f aca="false">$CF$408</f>
        <v>---</v>
      </c>
      <c r="CG472" s="116" t="str">
        <f aca="false">IF($J$31=$L$31,"---",IF(AND($J$31="",$K$31="",$L$31="",$M$31=""),"---",(IF($DY472&gt;=$L$31,-$K$31*($DY472-$J$31-($DY472-$L$31)),IF($DY472&gt;=$J$31,-$K$31*($DY472-$J$31),0)))+(IF($DY472&gt;=$L$31,-1/2*($M$31-$K$31)/($L$31-$J$31)*(($DY472-$J$31)^2-($DY472-$L$31)^2)+($M$31-$K$31)*($DY472-$L$31),IF($DY472&gt;=$J$31,-1/2*($M$31-$K$31)/($L$31-$J$31)*($DY472-$J$31)^2,0)))))</f>
        <v>---</v>
      </c>
      <c r="CH472" s="116" t="str">
        <f aca="false">IF($J$31=$L$31,"---",IF(AND($J$31="",$K$31="",$L$31="",$M$31=""),"---",(IF($DY472&gt;=$L$31,-$K$31/2*(($DY472-$J$31)^2-($DY472-$L$31)^2),IF($DY472&gt;=$J$31,-$K$31/2*($DY472-$J$31)^2,0)))+(IF($DY472&gt;=$L$31,-1/6*($M$31-$K$31)/($L$31-$J$31)*(($DY472-$J$31)^3-($DY472-$L$31)^3)+($M$31-$K$31)/2*($DY472-$L$31)^2,IF($DY472&gt;=$J$31,-1/6*($M$31-$K$31)/($L$31-$J$31)*($DY472-$J$31)^3,0)))))</f>
        <v>---</v>
      </c>
      <c r="CI472" s="117" t="str">
        <f aca="false">IF($J$31=$L$31,"---",IF(AND($J$31="",$K$31="",$L$31="",$M$31=""),"---",(IF($DY472&gt;=$L$31,-$K$31/(6*$B$13*$J$19)*(($DY472-$J$31)^3-($DY472-$L$31)^3),IF($DY472&gt;=$J$31,-$K$31/(6*$B$13*$J$19)*($DY472-$J$31)^3,0)))+(IF($DY472&gt;=$L$31,-1/(24*$B$13*$J$19)*($M$31-$K$31)/($L$31-$J$31)*(($DY472-$J$31)^4-($DY472-$L$31)^4)+($M$31-$K$31)/(6*$B$13*$J$19)*($DY472-$L$31)^3,IF($DY472&gt;=$J$31,-1/(24*$B$13*$J$19)*($M$31-$K$31)/($L$31-$J$31)*($DY472-$J$31)^4,0)))))</f>
        <v>---</v>
      </c>
      <c r="CJ472" s="118" t="str">
        <f aca="false">IF($J$31=$L$31,"---",IF(AND($J$31="",$K$31="",$L$31="",$M$31=""),"---",(IF($DY472&gt;=$L$31,$K$31/(24*$B$13*$J$19)*(($DY472-$J$31)^4-($DY472-$L$31)^4),IF($DY472&gt;=$J$31,$K$31/(24*$B$13*$J$19)*($DY472-$J$31)^4,0)))+(IF($DY472&gt;=$L$31,1/(120*$B$13*$J$19)*($M$31-$K$31)/($L$31-$J$31)*(($DY472-$J$31)^5-($DY472-$L$31)^5)-($M$31-$K$31)/(24*$B$13*$J$19)*($DY472-$L$31)^4,IF($DY472&gt;=$J$31,1/(120*$B$13*$J$19)*($M$31-$K$31)/($L$31-$J$31)*($DY472-$J$31)^5,0)))))</f>
        <v>---</v>
      </c>
      <c r="CK472" s="115" t="str">
        <f aca="false">$CK$408</f>
        <v>---</v>
      </c>
      <c r="CL472" s="116" t="str">
        <f aca="false">$CL$408</f>
        <v>---</v>
      </c>
      <c r="CM472" s="117" t="str">
        <f aca="false">$CM$408</f>
        <v>---</v>
      </c>
      <c r="CN472" s="117" t="str">
        <f aca="false">$CN$408</f>
        <v>---</v>
      </c>
      <c r="CO472" s="116" t="str">
        <f aca="false">IF($J$32=$L$32,"---",IF(AND($J$32="",$K$32="",$L$32="",$M$32=""),"---",(IF($DY472&gt;=$L$32,-$K$32*($DY472-$J$32-($DY472-$L$32)),IF($DY472&gt;=$J$32,-$K$32*($DY472-$J$32),0)))+(IF($DY472&gt;=$L$32,-1/2*($M$32-$K$32)/($L$32-$J$32)*(($DY472-$J$32)^2-($DY472-$L$32)^2)+($M$32-$K$32)*($DY472-$L$32),IF($DY472&gt;=$J$32,-1/2*($M$32-$K$32)/($L$32-$J$32)*($DY472-$J$32)^2,0)))))</f>
        <v>---</v>
      </c>
      <c r="CP472" s="116" t="str">
        <f aca="false">IF($J$32=$L$32,"---",IF(AND($J$32="",$K$32="",$L$32="",$M$32=""),"---",(IF($DY472&gt;=$L$32,-$K$32/2*(($DY472-$J$32)^2-($DY472-$L$32)^2),IF($DY472&gt;=$J$32,-$K$32/2*($DY472-$J$32)^2,0)))+(IF($DY472&gt;=$L$32,-1/6*($M$32-$K$32)/($L$32-$J$32)*(($DY472-$J$32)^3-($DY472-$L$32)^3)+($M$32-$K$32)/2*($DY472-$L$32)^2,IF($DY472&gt;=$J$32,-1/6*($M$32-$K$32)/($L$32-$J$32)*($DY472-$J$32)^3,0)))))</f>
        <v>---</v>
      </c>
      <c r="CQ472" s="117" t="str">
        <f aca="false">IF($J$32=$L$32,"---",IF(AND($J$32="",$K$32="",$L$32="",$M$32=""),"---",(IF($DY472&gt;=$L$32,-$K$32/(6*$B$13*$J$19)*(($DY472-$J$32)^3-($DY472-$L$32)^3),IF($DY472&gt;=$J$32,-$K$32/(6*$B$13*$J$19)*($DY472-$J$32)^3,0)))+(IF($DY472&gt;=$L$32,-1/(24*$B$13*$J$19)*($M$32-$K$32)/($L$32-$J$32)*(($DY472-$J$32)^4-($DY472-$L$32)^4)+($M$32-$K$32)/(6*$B$13*$J$19)*($DY472-$L$32)^3,IF($DY472&gt;=$J$32,-1/(24*$B$13*$J$19)*($M$32-$K$32)/($L$32-$J$32)*($DY472-$J$32)^4,0)))))</f>
        <v>---</v>
      </c>
      <c r="CR472" s="118" t="str">
        <f aca="false">IF($J$32=$L$32,"---",IF(AND($J$32="",$K$32="",$L$32="",$M$32=""),"---",(IF($DY472&gt;=$L$32,$K$32/(24*$B$13*$J$19)*(($DY472-$J$32)^4-($DY472-$L$32)^4),IF($DY472&gt;=$J$32,$K$32/(24*$B$13*$J$19)*($DY472-$J$32)^4,0)))+(IF($DY472&gt;=$L$32,1/(120*$B$13*$J$19)*($M$32-$K$32)/($L$32-$J$32)*(($DY472-$J$32)^5-($DY472-$L$32)^5)-($M$32-$K$32)/(24*$B$13*$J$19)*($DY472-$L$32)^4,IF($DY472&gt;=$J$32,1/(120*$B$13*$J$19)*($M$32-$K$32)/($L$32-$J$32)*($DY472-$J$32)^5,0)))))</f>
        <v>---</v>
      </c>
      <c r="CS472" s="115" t="n">
        <f aca="false">$CS$408</f>
        <v>-0</v>
      </c>
      <c r="CT472" s="116" t="n">
        <f aca="false">$CT$408</f>
        <v>-0</v>
      </c>
      <c r="CU472" s="117" t="e">
        <f aca="false">$CU$408</f>
        <v>#DIV/0!</v>
      </c>
      <c r="CV472" s="117" t="e">
        <f aca="false">$CV$408</f>
        <v>#DIV/0!</v>
      </c>
      <c r="CW472" s="116" t="n">
        <f aca="false">IF($DY472&gt;$J$35,-$L$35,0)+IF($DY472&gt;$J$36,-$L$36,0)+IF($DY472&gt;$J$37,-$L$37,0)+IF($DY472&gt;$J$38,-$L$38,0)+IF($DY472&gt;$J$39,-$L$39,0)+IF($DY472&gt;$J$40,-$L$40,0)+IF($DY472&gt;$J$41,-$L$41,0)+IF($DY472&gt;$J$42,-$L$42,0)+IF($DY472&gt;$J$43,-$L$43,0)+IF($DY472&gt;$J$44,-$L$44,0)+IF($DY472&gt;$J$45,-$L$45,0)+IF($DY472&gt;$J$46,-$L$46,0)+IF($DY472&gt;$J$47,-$L$47,0)+IF($DY472&gt;$J$48,-$L$48,0)+IF($DY472&gt;$J$49,-$L$49,0)</f>
        <v>-0</v>
      </c>
      <c r="CX472" s="116" t="n">
        <f aca="false">IF($DY472&gt;$J$35,-$L$35*($DY472-$J$35),0)+IF($DY472&gt;$J$36,-$L$36*($DY472-$J$36),0)+IF($DY472&gt;$J$37,-$L$37*($DY472-$J$37),0)+IF($DY472&gt;$J$38,-$L$38*($DY472-$J$38),0)+IF($DY472&gt;$J$39,-$L$39*($DY472-$J$39),0)+IF($DY472&gt;$J$40,-$L$40*($DY472-$J$40),0)+IF($DY472&gt;$J$41,-$L$41*($DY472-$J$41),0)+IF($DY472&gt;$J$42,-$L$42*($DY472-$J$42),0)+IF($DY472&gt;$J$43,-$L$43*($DY472-$J$43),0)+IF($DY472&gt;$J$44,-$L$44*($DY472-$J$44),0)+IF($DY472&gt;$J$45,-$L$45*($DY472-$J$45),0)+IF($DY472&gt;$J$46,-$L$46*($DY472-$J$46),0)+IF($DY472&gt;$J$47,-$L$47*($DY472-$J$47),0)+IF($DY472&gt;$J$48,-$L$48*($DY472-$J$48),0)+IF($DY472&gt;$J$49,-$L$49*($DY472-$J$49),0)</f>
        <v>-0</v>
      </c>
      <c r="CY472" s="117" t="e">
        <f aca="false">IF($DY472&gt;$J$35,-$L$35*($DY472-$J$35)^2/(2*$B$13*$J$19),0)+IF($DY472&gt;$J$36,-$L$36*($DY472-$J$36)^2/(2*$B$13*$J$19),0)+IF($DY472&gt;$J$37,-$L$37*($DY472-$J$37)^2/(2*$B$13*$J$19),0)+IF($DY472&gt;$J$38,-$L$38*($DY472-$J$38)^2/(2*$B$13*$J$19),0)+IF($DY472&gt;$J$39,-$L$39*($DY472-$J$39)^2/(2*$B$13*$J$19),0)+IF($DY472&gt;$J$40,-$L$40*($DY472-$J$40)^2/(2*$B$13*$J$19),0)+IF($DY472&gt;$J$41,-$L$41*($DY472-$J$41)^2/(2*$B$13*$J$19),0)+IF($DY472&gt;$J$42,-$L$42*($DY472-$J$42)^2/(2*$B$13*$J$19),0)+IF($DY472&gt;$J$43,-$L$43*($DY472-$J$43)^2/(2*$B$13*$J$19),0)+IF($DY472&gt;$J$44,-$L$44*($DY472-$J$44)^2/(2*$B$13*$J$19),0)+IF($DY472&gt;$J$45,-$L$45*($DY472-$J$45)^2/(2*$B$13*$J$19),0)+IF($DY472&gt;$J$46,-$L$46*($DY472-$J$46)^2/(2*$B$13*$J$19),0)+IF($DY472&gt;$J$47,-$L$47*($DY472-$J$47)^2/(2*$B$13*$J$19),0)+IF($DY472&gt;$J$48,-$L$48*($DY472-$J$48)^2/(2*$B$13*$J$19),0)+IF($DY472&gt;$J$49,-$L$49*($DY472-$J$49)^2/(2*$B$13*$J$19),0)</f>
        <v>#DIV/0!</v>
      </c>
      <c r="CZ472" s="118" t="e">
        <f aca="false">IF($DY472&gt;$J$35,$L$35*($DY472-$J$35)^3/(6*$B$13*$J$19),0)+IF($DY472&gt;$J$36,$L$36*($DY472-$J$36)^3/(6*$B$13*$J$19),0)+IF($DY472&gt;$J$37,$L$37*($DY472-$J$37)^3/(6*$B$13*$J$19),0)+IF($DY472&gt;$J$38,$L$38*($DY472-$J$38)^3/(6*$B$13*$J$19),0)+IF($DY472&gt;$J$39,$L$39*($DY472-$J$39)^3/(6*$B$13*$J$19),0)+IF($DY472&gt;$J$40,$L$40*($DY472-$J$40)^3/(6*$B$13*$J$19),0)+IF($DY472&gt;$J$41,$L$41*($DY472-$J$41)^3/(6*$B$13*$J$19),0)+IF($DY472&gt;$J$42,$L$42*($DY472-$J$42)^3/(6*$B$13*$J$19),0)+IF($DY472&gt;$J$43,$L$43*($DY472-$J$43)^3/(6*$B$13*$J$19),0)+IF($DY472&gt;$J$44,$L$44*($DY472-$J$44)^3/(6*$B$13*$J$19),0)+IF($DY472&gt;$J$45,$L$45*($DY472-$J$45)^3/(6*$B$13*$J$19),0)+IF($DY472&gt;$J$46,$L$46*($DY472-$J$46)^3/(6*$B$13*$J$19),0)+IF($DY472&gt;$J$47,$L$47*($DY472-$J$47)^3/(6*$B$13*$J$19),0)+IF($DY472&gt;$J$48,$L$48*($DY472-$J$48)^3/(6*$B$13*$J$19),0)+IF($DY472&gt;$J$49,$L$49*($DY472-$J$49)^3/(6*$B$13*$J$19),0)</f>
        <v>#DIV/0!</v>
      </c>
      <c r="DA472" s="115" t="n">
        <f aca="false">$DA$408</f>
        <v>0</v>
      </c>
      <c r="DB472" s="116" t="e">
        <f aca="false">$DB$408</f>
        <v>#VALUE!</v>
      </c>
      <c r="DC472" s="117" t="e">
        <f aca="false">$DC$408</f>
        <v>#DIV/0!</v>
      </c>
      <c r="DD472" s="117" t="e">
        <f aca="false">$DD$408</f>
        <v>#DIV/0!</v>
      </c>
      <c r="DE472" s="116" t="n">
        <f aca="false">IF($DY472&gt;=IF($DD$19=$J$18,$DD$19+0.000000001,$DD$19),0,0)+IF($DY472&gt;=IF($DD$20=$J$18,$DD$20+0.000000001,$DD$20),0,0)+IF($DY472&gt;=IF($DD$21=$J$18,$DD$21+0.000000001,$DD$21),0,0)+IF($DY472&gt;=IF($DD$22=$J$18,$DD$22+0.000000001,$DD$22),0,0)+IF($DY472&gt;=IF(0=$J$18,0+0.000000001,0),0,0)+IF($DY472&gt;=IF($J$18=$J$18,$J$18+0.000000001,$J$18),0,0)</f>
        <v>0</v>
      </c>
      <c r="DF472" s="116" t="e">
        <f aca="false">IF($DY472&gt;=IF($DD$19=$J$18,$DD$19+0.000000001,$DD$19),-$L$52,0)+IF($DY472&gt;=IF($DD$20=$J$18,$DD$20+0.000000001,$DD$20),-$L$53,0)+IF($DY472&gt;=IF($DD$21=$J$18,$DD$21+0.000000001,$DD$21),-$L$54,0)+IF($DY472&gt;=IF($DD$22=$J$18,$DD$22+0.000000001,$DD$22),-$L$55,0)+IF($DY472&gt;=IF(0=$J$18,0+0.000000001,0),$AY$57,0)+IF($DY472&gt;=IF($J$18=$J$18,$J$18+0.000000001,$J$18),-$AY$58,0)</f>
        <v>#VALUE!</v>
      </c>
      <c r="DG472" s="117" t="e">
        <f aca="false">IF($DY472&gt;=IF($DD$19=$J$18,$DD$19+0.000000001,$DD$19),-$L$52*($DY472-$DD$19)/($B$13*$J$19),0)+IF($DY472&gt;=IF($DD$20=$J$18,$DD$20+0.000000001,$DD$20),-$L$53*($DY472-$DD$20)/($B$13*$J$19),0)+IF($DY472&gt;=IF($DD$21=$J$18,$DD$21+0.000000001,$DD$21),-$L$54*($DY472-$DD$21)/($B$13*$J$19),0)+IF($DY472&gt;=IF($DD$22=$J$18,$DD$22+0.000000001,$DD$22),-$L$55*($DY472-$DD$22)/($B$13*$J$19),0)+IF($DY472&gt;=IF(0=$J$18,0+0.000000001,0),$AY$57*($DY472-0)/($B$13*$J$19),0)+IF($DY472&gt;=IF($J$18=$J$18,$J$18+0.000000001,$J$18),-$AY$58*($DY472-$J$18)/($B$13*$J$19),0)</f>
        <v>#DIV/0!</v>
      </c>
      <c r="DH472" s="118" t="e">
        <f aca="false">IF($DY472&gt;=IF($DD$19=$J$18,$DD$19+0.000000001,$DD$19),$L$52*($DY472-$DD$19)^2/(2*$B$13*$J$19),0)+IF($DY472&gt;=IF($DD$20=$J$18,$DD$20+0.000000001,$DD$20),$L$53*($DY472-$DD$20)^2/(2*$B$13*$J$19),0)+IF($DY472&gt;=IF($DD$21=$J$18,$DD$21+0.000000001,$DD$21),$L$54*($DY472-$DD$21)^2/(2*$B$13*$J$19),0)+IF($DY472&gt;=IF($DD$22=$J$18,$DD$22+0.000000001,$DD$22),$L$55*($DY472-$DD$22)^2/(2*$B$13*$J$19),0)+IF($DY472&gt;=IF(0=$J$18,0+0.000000001,0),-$AY$57*($DY472-0)^2/(2*$B$13*$J$19),0)+IF($DY472&gt;=IF($J$18=$J$18,$J$18+0.000000001,$J$18),$AY$58*($DY472-$J$18)^2/(2*$B$13*$J$19),0)</f>
        <v>#DIV/0!</v>
      </c>
      <c r="DI472" s="115" t="n">
        <f aca="false">$DI$408</f>
        <v>0</v>
      </c>
      <c r="DJ472" s="116" t="e">
        <f aca="false">$DJ$408</f>
        <v>#VALUE!</v>
      </c>
      <c r="DK472" s="116" t="e">
        <f aca="false">$DK$408</f>
        <v>#DIV/0!</v>
      </c>
      <c r="DL472" s="116" t="e">
        <f aca="false">$DL$408</f>
        <v>#DIV/0!</v>
      </c>
      <c r="DM472" s="116" t="n">
        <f aca="false">SUM(AC472,AK472,AS472,BA472,BI472,BQ472,BY472,CG472,CO472,CW472,DE472)</f>
        <v>0</v>
      </c>
      <c r="DN472" s="116" t="e">
        <f aca="false">SUM(AD472,AL472,AT472,BB472,BJ472,BR472,BZ472,CH472,CP472,CX472,DF472)</f>
        <v>#VALUE!</v>
      </c>
      <c r="DO472" s="116" t="e">
        <f aca="false">SUM(AE472,AM472,AU472,BC472,BK472,BS472,CA472,CI472,CQ472,CY472,DG472)</f>
        <v>#DIV/0!</v>
      </c>
      <c r="DP472" s="119" t="e">
        <f aca="false">SUM(AF472,AN472,AV472,BD472,BL472,BT472,CB472,CJ472,CR472,CZ472,DH472)</f>
        <v>#DIV/0!</v>
      </c>
      <c r="DQ472" s="115" t="e">
        <f aca="false">$DQ$408</f>
        <v>#DIV/0!</v>
      </c>
      <c r="DR472" s="116" t="n">
        <f aca="false">$DR$408</f>
        <v>0</v>
      </c>
      <c r="DS472" s="117" t="e">
        <f aca="false">$DS$408</f>
        <v>#DIV/0!</v>
      </c>
      <c r="DT472" s="118" t="n">
        <f aca="false">$DT$408</f>
        <v>0</v>
      </c>
      <c r="DU472" s="115" t="e">
        <f aca="false">$DQ472+$DM472</f>
        <v>#DIV/0!</v>
      </c>
      <c r="DV472" s="116" t="e">
        <f aca="false">$DR472+$DQ472*$DY472+$DN472</f>
        <v>#DIV/0!</v>
      </c>
      <c r="DW472" s="117" t="e">
        <f aca="false">($DS472+$DR472*$DY472/($B$13*$J$19)+$DQ472*$DY472^2/(2*$B$13*$J$19)+$DO472)*(144*180/PI())</f>
        <v>#DIV/0!</v>
      </c>
      <c r="DX472" s="118" t="e">
        <f aca="false">(-($DT472-$DS472*$DY472-$DR472*$DY472^2/(2*$B$13*$J$19)-$DQ472*$DY472^3/(6*$B$13*$J$19)+$DP472))*(1728)</f>
        <v>#DIV/0!</v>
      </c>
      <c r="DY472" s="120" t="n">
        <f aca="false">IF($J$46=$J$18,$J$46+0.000000001,$J$46-0.000000001)</f>
        <v>1E-009</v>
      </c>
      <c r="DZ472" s="91" t="n">
        <v>65</v>
      </c>
      <c r="EA472" s="91"/>
      <c r="EB472" s="91"/>
      <c r="EC472" s="91"/>
      <c r="ED472" s="91"/>
      <c r="EE472" s="91"/>
      <c r="EF472" s="91"/>
      <c r="EG472" s="444" t="s">
        <v>871</v>
      </c>
      <c r="EH472" s="308" t="n">
        <v>70.7</v>
      </c>
      <c r="EI472" s="310" t="n">
        <v>70.7</v>
      </c>
      <c r="EJ472" s="154"/>
    </row>
    <row r="473" customFormat="false" ht="12.75" hidden="false" customHeight="false" outlineLevel="0" collapsed="false">
      <c r="X473" s="85" t="s">
        <v>367</v>
      </c>
      <c r="Y473" s="115" t="str">
        <f aca="false">$Y$408</f>
        <v>---</v>
      </c>
      <c r="Z473" s="116" t="str">
        <f aca="false">$Z$408</f>
        <v>---</v>
      </c>
      <c r="AA473" s="117" t="str">
        <f aca="false">$AA$408</f>
        <v>---</v>
      </c>
      <c r="AB473" s="117" t="str">
        <f aca="false">$AB$408</f>
        <v>---</v>
      </c>
      <c r="AC473" s="116" t="str">
        <f aca="false">IF($J$21=0,"---",IF($DY473=$J$18,-$J$21*($DY473-($DY473-$J$18)),IF($DY473&gt;=0,-$J$21*$DY473,0)))</f>
        <v>---</v>
      </c>
      <c r="AD473" s="116" t="str">
        <f aca="false">IF($J$21=0,"---",IF($DY473=$J$18,-$J$21*($DY473^2-($DY473-$J$18)^2)/2,IF($DY473&gt;=0,-$J$21*$DY473^2/2,0)))</f>
        <v>---</v>
      </c>
      <c r="AE473" s="117" t="str">
        <f aca="false">IF($J$21=0,"---",IF($DY473=$J$18,-$J$21*($DY473^3-($DY473-$J$18)^3)/(6*$B$13*$J$19),IF($DY473&gt;=0,-$J$21*$DY473^3/(6*$B$13*$J$19),0)))</f>
        <v>---</v>
      </c>
      <c r="AF473" s="118" t="str">
        <f aca="false">IF($J$21=0,"---",IF($DY473=$J$18,$J$21*($DY473^4-($DY473-$J$18)^4)/(24*$B$13*$J$19),IF($DY473&gt;=0,$J$21*$DY473^4/(24*$B$13*$J$19),0)))</f>
        <v>---</v>
      </c>
      <c r="AG473" s="115" t="str">
        <f aca="false">$AG$408</f>
        <v>---</v>
      </c>
      <c r="AH473" s="116" t="str">
        <f aca="false">$AH$408</f>
        <v>---</v>
      </c>
      <c r="AI473" s="117" t="str">
        <f aca="false">$AI$408</f>
        <v>---</v>
      </c>
      <c r="AJ473" s="117" t="str">
        <f aca="false">$AJ$408</f>
        <v>---</v>
      </c>
      <c r="AK473" s="116" t="str">
        <f aca="false">IF($J$25=$L$25,"---",IF(AND($J$25="",$K$25="",$L$25="",$M$25=""),"---",(IF($DY473&gt;=$L$25,-$K$25*($DY473-$J$25-($DY473-$L$25)),IF($DY473&gt;=$J$25,-$K$25*($DY473-$J$25),0)))+(IF($DY473&gt;=$L$25,-1/2*($M$25-$K$25)/($L$25-$J$25)*(($DY473-$J$25)^2-($DY473-$L$25)^2)+($M$25-$K$25)*($DY473-$L$25),IF($DY473&gt;=$J$25,-1/2*($M$25-$K$25)/($L$25-$J$25)*($DY473-$J$25)^2,0)))))</f>
        <v>---</v>
      </c>
      <c r="AL473" s="116" t="str">
        <f aca="false">IF($J$25=$L$25,"---",IF(AND($J$25="",$K$25="",$L$25="",$M$25=""),"---",(IF($DY473&gt;=$L$25,-$K$25/2*(($DY473-$J$25)^2-($DY473-$L$25)^2),IF($DY473&gt;=$J$25,-$K$25/2*($DY473-$J$25)^2,0)))+(IF($DY473&gt;=$L$25,-1/6*($M$25-$K$25)/($L$25-$J$25)*(($DY473-$J$25)^3-($DY473-$L$25)^3)+($M$25-$K$25)/2*($DY473-$L$25)^2,IF($DY473&gt;=$J$25,-1/6*($M$25-$K$25)/($L$25-$J$25)*($DY473-$J$25)^3,0)))))</f>
        <v>---</v>
      </c>
      <c r="AM473" s="117" t="str">
        <f aca="false">IF($J$25=$L$25,"---",IF(AND($J$25="",$K$25="",$L$25="",$M$25=""),"---",(IF($DY473&gt;=$L$25,-$K$25/(6*$B$13*$J$19)*(($DY473-$J$25)^3-($DY473-$L$25)^3),IF($DY473&gt;=$J$25,-$K$25/(6*$B$13*$J$19)*($DY473-$J$25)^3,0)))+(IF($DY473&gt;=$L$25,-1/(24*$B$13*$J$19)*($M$25-$K$25)/($L$25-$J$25)*(($DY473-$J$25)^4-($DY473-$L$25)^4)+($M$25-$K$25)/(6*$B$13*$J$19)*($DY473-$L$25)^3,IF($DY473&gt;=$J$25,-1/(24*$B$13*$J$19)*($M$25-$K$25)/($L$25-$J$25)*($DY473-$J$25)^4,0)))))</f>
        <v>---</v>
      </c>
      <c r="AN473" s="118" t="str">
        <f aca="false">IF($J$25=$L$25,"---",IF(AND($J$25="",$K$25="",$L$25="",$M$25=""),"---",(IF($DY473&gt;=$L$25,$K$25/(24*$B$13*$J$19)*(($DY473-$J$25)^4-($DY473-$L$25)^4),IF($DY473&gt;=$J$25,$K$25/(24*$B$13*$J$19)*($DY473-$J$25)^4,0)))+(IF($DY473&gt;=$L$25,1/(120*$B$13*$J$19)*($M$25-$K$25)/($L$25-$J$25)*(($DY473-$J$25)^5-($DY473-$L$25)^5)-($M$25-$K$25)/(24*$B$13*$J$19)*($DY473-$L$25)^4,IF($DY473&gt;=$J$25,1/(120*$B$13*$J$19)*($M$25-$K$25)/($L$25-$J$25)*($DY473-$J$25)^5,0)))))</f>
        <v>---</v>
      </c>
      <c r="AO473" s="115" t="str">
        <f aca="false">$AO$408</f>
        <v>---</v>
      </c>
      <c r="AP473" s="116" t="str">
        <f aca="false">$AP$408</f>
        <v>---</v>
      </c>
      <c r="AQ473" s="117" t="str">
        <f aca="false">$AQ$408</f>
        <v>---</v>
      </c>
      <c r="AR473" s="117" t="str">
        <f aca="false">$AR$408</f>
        <v>---</v>
      </c>
      <c r="AS473" s="116" t="str">
        <f aca="false">IF($J$26=$L$26,"---",IF(AND($J$26="",$K$26="",$L$26="",$M$26=""),"---",(IF($DY473&gt;=$L$26,-$K$26*($DY473-$J$26-($DY473-$L$26)),IF($DY473&gt;=$J$26,-$K$26*($DY473-$J$26),0)))+(IF($DY473&gt;=$L$26,-1/2*($M$26-$K$26)/($L$26-$J$26)*(($DY473-$J$26)^2-($DY473-$L$26)^2)+($M$26-$K$26)*($DY473-$L$26),IF($DY473&gt;=$J$26,-1/2*($M$26-$K$26)/($L$26-$J$26)*($DY473-$J$26)^2,0)))))</f>
        <v>---</v>
      </c>
      <c r="AT473" s="116" t="str">
        <f aca="false">IF($J$26=$L$26,"---",IF(AND($J$26="",$K$26="",$L$26="",$M$26=""),"---",(IF($DY473&gt;=$L$26,-$K$26/2*(($DY473-$J$26)^2-($DY473-$L$26)^2),IF($DY473&gt;=$J$26,-$K$26/2*($DY473-$J$26)^2,0)))+(IF($DY473&gt;=$L$26,-1/6*($M$26-$K$26)/($L$26-$J$26)*(($DY473-$J$26)^3-($DY473-$L$26)^3)+($M$26-$K$26)/2*($DY473-$L$26)^2,IF($DY473&gt;=$J$26,-1/6*($M$26-$K$26)/($L$26-$J$26)*($DY473-$J$26)^3,0)))))</f>
        <v>---</v>
      </c>
      <c r="AU473" s="117" t="str">
        <f aca="false">IF($J$26=$L$26,"---",IF(AND($J$26="",$K$26="",$L$26="",$M$26=""),"---",(IF($DY473&gt;=$L$26,-$K$26/(6*$B$13*$J$19)*(($DY473-$J$26)^3-($DY473-$L$26)^3),IF($DY473&gt;=$J$26,-$K$26/(6*$B$13*$J$19)*($DY473-$J$26)^3,0)))+(IF($DY473&gt;=$L$26,-1/(24*$B$13*$J$19)*($M$26-$K$26)/($L$26-$J$26)*(($DY473-$J$26)^4-($DY473-$L$26)^4)+($M$26-$K$26)/(6*$B$13*$J$19)*($DY473-$L$26)^3,IF($DY473&gt;=$J$26,-1/(24*$B$13*$J$19)*($M$26-$K$26)/($L$26-$J$26)*($DY473-$J$26)^4,0)))))</f>
        <v>---</v>
      </c>
      <c r="AV473" s="118" t="str">
        <f aca="false">IF($J$26=$L$26,"---",IF(AND($J$26="",$K$26="",$L$26="",$M$26=""),"---",(IF($DY473&gt;=$L$26,$K$26/(24*$B$13*$J$19)*(($DY473-$J$26)^4-($DY473-$L$26)^4),IF($DY473&gt;=$J$26,$K$26/(24*$B$13*$J$19)*($DY473-$J$26)^4,0)))+(IF($DY473&gt;=$L$26,1/(120*$B$13*$J$19)*($M$26-$K$26)/($L$26-$J$26)*(($DY473-$J$26)^5-($DY473-$L$26)^5)-($M$26-$K$26)/(24*$B$13*$J$19)*($DY473-$L$26)^4,IF($DY473&gt;=$J$26,1/(120*$B$13*$J$19)*($M$26-$K$26)/($L$26-$J$26)*($DY473-$J$26)^5,0)))))</f>
        <v>---</v>
      </c>
      <c r="AW473" s="115" t="str">
        <f aca="false">$AW$408</f>
        <v>---</v>
      </c>
      <c r="AX473" s="116" t="str">
        <f aca="false">$AX$408</f>
        <v>---</v>
      </c>
      <c r="AY473" s="117" t="str">
        <f aca="false">$AY$408</f>
        <v>---</v>
      </c>
      <c r="AZ473" s="117" t="str">
        <f aca="false">$AZ$408</f>
        <v>---</v>
      </c>
      <c r="BA473" s="116" t="str">
        <f aca="false">IF($J$27=$L$27,"---",IF(AND($J$27="",$K$27="",$L$27="",$M$27=""),"---",(IF($DY473&gt;=$L$27,-$K$27*($DY473-$J$27-($DY473-$L$27)),IF($DY473&gt;=$J$27,-$K$27*($DY473-$J$27),0)))+(IF($DY473&gt;=$L$27,-1/2*($M$27-$K$27)/($L$27-$J$27)*(($DY473-$J$27)^2-($DY473-$L$27)^2)+($M$27-$K$27)*($DY473-$L$27),IF($DY473&gt;=$J$27,-1/2*($M$27-$K$27)/($L$27-$J$27)*($DY473-$J$27)^2,0)))))</f>
        <v>---</v>
      </c>
      <c r="BB473" s="116" t="str">
        <f aca="false">IF($J$27=$L$27,"---",IF(AND($J$27="",$K$27="",$L$27="",$M$27=""),"---",(IF($DY473&gt;=$L$27,-$K$27/2*(($DY473-$J$27)^2-($DY473-$L$27)^2),IF($DY473&gt;=$J$27,-$K$27/2*($DY473-$J$27)^2,0)))+(IF($DY473&gt;=$L$27,-1/6*($M$27-$K$27)/($L$27-$J$27)*(($DY473-$J$27)^3-($DY473-$L$27)^3)+($M$27-$K$27)/2*($DY473-$L$27)^2,IF($DY473&gt;=$J$27,-1/6*($M$27-$K$27)/($L$27-$J$27)*($DY473-$J$27)^3,0)))))</f>
        <v>---</v>
      </c>
      <c r="BC473" s="117" t="str">
        <f aca="false">IF($J$27=$L$27,"---",IF(AND($J$27="",$K$27="",$L$27="",$M$27=""),"---",(IF($DY473&gt;=$L$27,-$K$27/(6*$B$13*$J$19)*(($DY473-$J$27)^3-($DY473-$L$27)^3),IF($DY473&gt;=$J$27,-$K$27/(6*$B$13*$J$19)*($DY473-$J$27)^3,0)))+(IF($DY473&gt;=$L$27,-1/(24*$B$13*$J$19)*($M$27-$K$27)/($L$27-$J$27)*(($DY473-$J$27)^4-($DY473-$L$27)^4)+($M$27-$K$27)/(6*$B$13*$J$19)*($DY473-$L$27)^3,IF($DY473&gt;=$J$27,-1/(24*$B$13*$J$19)*($M$27-$K$27)/($L$27-$J$27)*($DY473-$J$27)^4,0)))))</f>
        <v>---</v>
      </c>
      <c r="BD473" s="118" t="str">
        <f aca="false">IF($J$27=$L$27,"---",IF(AND($J$27="",$K$27="",$L$27="",$M$27=""),"---",(IF($DY473&gt;=$L$27,$K$27/(24*$B$13*$J$19)*(($DY473-$J$27)^4-($DY473-$L$27)^4),IF($DY473&gt;=$J$27,$K$27/(24*$B$13*$J$19)*($DY473-$J$27)^4,0)))+(IF($DY473&gt;=$L$27,1/(120*$B$13*$J$19)*($M$27-$K$27)/($L$27-$J$27)*(($DY473-$J$27)^5-($DY473-$L$27)^5)-($M$27-$K$27)/(24*$B$13*$J$19)*($DY473-$L$27)^4,IF($DY473&gt;=$J$27,1/(120*$B$13*$J$19)*($M$27-$K$27)/($L$27-$J$27)*($DY473-$J$27)^5,0)))))</f>
        <v>---</v>
      </c>
      <c r="BE473" s="115" t="str">
        <f aca="false">$BE$408</f>
        <v>---</v>
      </c>
      <c r="BF473" s="116" t="str">
        <f aca="false">$BF$408</f>
        <v>---</v>
      </c>
      <c r="BG473" s="117" t="str">
        <f aca="false">$BG$408</f>
        <v>---</v>
      </c>
      <c r="BH473" s="117" t="str">
        <f aca="false">$BH$408</f>
        <v>---</v>
      </c>
      <c r="BI473" s="116" t="str">
        <f aca="false">IF($J$28=$L$28,"---",IF(AND($J$28="",$K$28="",$L$28="",$M$28=""),"---",(IF($DY473&gt;=$L$28,-$K$28*($DY473-$J$28-($DY473-$L$28)),IF($DY473&gt;=$J$28,-$K$28*($DY473-$J$28),0)))+(IF($DY473&gt;=$L$28,-1/2*($M$28-$K$28)/($L$28-$J$28)*(($DY473-$J$28)^2-($DY473-$L$28)^2)+($M$28-$K$28)*($DY473-$L$28),IF($DY473&gt;=$J$28,-1/2*($M$28-$K$28)/($L$28-$J$28)*($DY473-$J$28)^2,0)))))</f>
        <v>---</v>
      </c>
      <c r="BJ473" s="116" t="str">
        <f aca="false">IF($J$28=$L$28,"---",IF(AND($J$28="",$K$28="",$L$28="",$M$28=""),"---",(IF($DY473&gt;=$L$28,-$K$28/2*(($DY473-$J$28)^2-($DY473-$L$28)^2),IF($DY473&gt;=$J$28,-$K$28/2*($DY473-$J$28)^2,0)))+(IF($DY473&gt;=$L$28,-1/6*($M$28-$K$28)/($L$28-$J$28)*(($DY473-$J$28)^3-($DY473-$L$28)^3)+($M$28-$K$28)/2*($DY473-$L$28)^2,IF($DY473&gt;=$J$28,-1/6*($M$28-$K$28)/($L$28-$J$28)*($DY473-$J$28)^3,0)))))</f>
        <v>---</v>
      </c>
      <c r="BK473" s="117" t="str">
        <f aca="false">IF($J$28=$L$28,"---",IF(AND($J$28="",$K$28="",$L$28="",$M$28=""),"---",(IF($DY473&gt;=$L$28,-$K$28/(6*$B$13*$J$19)*(($DY473-$J$28)^3-($DY473-$L$28)^3),IF($DY473&gt;=$J$28,-$K$28/(6*$B$13*$J$19)*($DY473-$J$28)^3,0)))+(IF($DY473&gt;=$L$28,-1/(24*$B$13*$J$19)*($M$28-$K$28)/($L$28-$J$28)*(($DY473-$J$28)^4-($DY473-$L$28)^4)+($M$28-$K$28)/(6*$B$13*$J$19)*($DY473-$L$28)^3,IF($DY473&gt;=$J$28,-1/(24*$B$13*$J$19)*($M$28-$K$28)/($L$28-$J$28)*($DY473-$J$28)^4,0)))))</f>
        <v>---</v>
      </c>
      <c r="BL473" s="118" t="str">
        <f aca="false">IF($J$28=$L$28,"---",IF(AND($J$28="",$K$28="",$L$28="",$M$28=""),"---",(IF($DY473&gt;=$L$28,$K$28/(24*$B$13*$J$19)*(($DY473-$J$28)^4-($DY473-$L$28)^4),IF($DY473&gt;=$J$28,$K$28/(24*$B$13*$J$19)*($DY473-$J$28)^4,0)))+(IF($DY473&gt;=$L$28,1/(120*$B$13*$J$19)*($M$28-$K$28)/($L$28-$J$28)*(($DY473-$J$28)^5-($DY473-$L$28)^5)-($M$28-$K$28)/(24*$B$13*$J$19)*($DY473-$L$28)^4,IF($DY473&gt;=$J$28,1/(120*$B$13*$J$19)*($M$28-$K$28)/($L$28-$J$28)*($DY473-$J$28)^5,0)))))</f>
        <v>---</v>
      </c>
      <c r="BM473" s="115" t="str">
        <f aca="false">$BM$408</f>
        <v>---</v>
      </c>
      <c r="BN473" s="116" t="str">
        <f aca="false">$BN$408</f>
        <v>---</v>
      </c>
      <c r="BO473" s="117" t="str">
        <f aca="false">$BO$408</f>
        <v>---</v>
      </c>
      <c r="BP473" s="117" t="str">
        <f aca="false">$BP$408</f>
        <v>---</v>
      </c>
      <c r="BQ473" s="116" t="str">
        <f aca="false">IF($J$29=$L$29,"---",IF(AND($J$29="",$K$29="",$L$29="",$M$29=""),"---",(IF($DY473&gt;=$L$29,-$K$29*($DY473-$J$29-($DY473-$L$29)),IF($DY473&gt;=$J$29,-$K$29*($DY473-$J$29),0)))+(IF($DY473&gt;=$L$29,-1/2*($M$29-$K$29)/($L$29-$J$29)*(($DY473-$J$29)^2-($DY473-$L$29)^2)+($M$29-$K$29)*($DY473-$L$29),IF($DY473&gt;=$J$29,-1/2*($M$29-$K$29)/($L$29-$J$29)*($DY473-$J$29)^2,0)))))</f>
        <v>---</v>
      </c>
      <c r="BR473" s="116" t="str">
        <f aca="false">IF($J$29=$L$29,"---",IF(AND($J$29="",$K$29="",$L$29="",$M$29=""),"---",(IF($DY473&gt;=$L$29,-$K$29/2*(($DY473-$J$29)^2-($DY473-$L$29)^2),IF($DY473&gt;=$J$29,-$K$29/2*($DY473-$J$29)^2,0)))+(IF($DY473&gt;=$L$29,-1/6*($M$29-$K$29)/($L$29-$J$29)*(($DY473-$J$29)^3-($DY473-$L$29)^3)+($M$29-$K$29)/2*($DY473-$L$29)^2,IF($DY473&gt;=$J$29,-1/6*($M$29-$K$29)/($L$29-$J$29)*($DY473-$J$29)^3,0)))))</f>
        <v>---</v>
      </c>
      <c r="BS473" s="117" t="str">
        <f aca="false">IF($J$29=$L$29,"---",IF(AND($J$29="",$K$29="",$L$29="",$M$29=""),"---",(IF($DY473&gt;=$L$29,-$K$29/(6*$B$13*$J$19)*(($DY473-$J$29)^3-($DY473-$L$29)^3),IF($DY473&gt;=$J$29,-$K$29/(6*$B$13*$J$19)*($DY473-$J$29)^3,0)))+(IF($DY473&gt;=$L$29,-1/(24*$B$13*$J$19)*($M$29-$K$29)/($L$29-$J$29)*(($DY473-$J$29)^4-($DY473-$L$29)^4)+($M$29-$K$29)/(6*$B$13*$J$19)*($DY473-$L$29)^3,IF($DY473&gt;=$J$29,-1/(24*$B$13*$J$19)*($M$29-$K$29)/($L$29-$J$29)*($DY473-$J$29)^4,0)))))</f>
        <v>---</v>
      </c>
      <c r="BT473" s="118" t="str">
        <f aca="false">IF($J$29=$L$29,"---",IF(AND($J$29="",$K$29="",$L$29="",$M$29=""),"---",(IF($DY473&gt;=$L$29,$K$29/(24*$B$13*$J$19)*(($DY473-$J$29)^4-($DY473-$L$29)^4),IF($DY473&gt;=$J$29,$K$29/(24*$B$13*$J$19)*($DY473-$J$29)^4,0)))+(IF($DY473&gt;=$L$29,1/(120*$B$13*$J$19)*($M$29-$K$29)/($L$29-$J$29)*(($DY473-$J$29)^5-($DY473-$L$29)^5)-($M$29-$K$29)/(24*$B$13*$J$19)*($DY473-$L$29)^4,IF($DY473&gt;=$J$29,1/(120*$B$13*$J$19)*($M$29-$K$29)/($L$29-$J$29)*($DY473-$J$29)^5,0)))))</f>
        <v>---</v>
      </c>
      <c r="BU473" s="115" t="str">
        <f aca="false">$BU$408</f>
        <v>---</v>
      </c>
      <c r="BV473" s="116" t="str">
        <f aca="false">$BV$408</f>
        <v>---</v>
      </c>
      <c r="BW473" s="117" t="str">
        <f aca="false">$BW$408</f>
        <v>---</v>
      </c>
      <c r="BX473" s="117" t="str">
        <f aca="false">$BX$408</f>
        <v>---</v>
      </c>
      <c r="BY473" s="116" t="str">
        <f aca="false">IF($J$30=$L$30,"---",IF(AND($J$30="",$K$30="",$L$30="",$M$30=""),"---",(IF($DY473&gt;=$L$30,-$K$30*($DY473-$J$30-($DY473-$L$30)),IF($DY473&gt;=$J$30,-$K$30*($DY473-$J$30),0)))+(IF($DY473&gt;=$L$30,-1/2*($M$30-$K$30)/($L$30-$J$30)*(($DY473-$J$30)^2-($DY473-$L$30)^2)+($M$30-$K$30)*($DY473-$L$30),IF($DY473&gt;=$J$30,-1/2*($M$30-$K$30)/($L$30-$J$30)*($DY473-$J$30)^2,0)))))</f>
        <v>---</v>
      </c>
      <c r="BZ473" s="116" t="str">
        <f aca="false">IF($J$30=$L$30,"---",IF(AND($J$30="",$K$30="",$L$30="",$M$30=""),"---",(IF($DY473&gt;=$L$30,-$K$30/2*(($DY473-$J$30)^2-($DY473-$L$30)^2),IF($DY473&gt;=$J$30,-$K$30/2*($DY473-$J$30)^2,0)))+(IF($DY473&gt;=$L$30,-1/6*($M$30-$K$30)/($L$30-$J$30)*(($DY473-$J$30)^3-($DY473-$L$30)^3)+($M$30-$K$30)/2*($DY473-$L$30)^2,IF($DY473&gt;=$J$30,-1/6*($M$30-$K$30)/($L$30-$J$30)*($DY473-$J$30)^3,0)))))</f>
        <v>---</v>
      </c>
      <c r="CA473" s="117" t="str">
        <f aca="false">IF($J$30=$L$30,"---",IF(AND($J$30="",$K$30="",$L$30="",$M$30=""),"---",(IF($DY473&gt;=$L$30,-$K$30/(6*$B$13*$J$19)*(($DY473-$J$30)^3-($DY473-$L$30)^3),IF($DY473&gt;=$J$30,-$K$30/(6*$B$13*$J$19)*($DY473-$J$30)^3,0)))+(IF($DY473&gt;=$L$30,-1/(24*$B$13*$J$19)*($M$30-$K$30)/($L$30-$J$30)*(($DY473-$J$30)^4-($DY473-$L$30)^4)+($M$30-$K$30)/(6*$B$13*$J$19)*($DY473-$L$30)^3,IF($DY473&gt;=$J$30,-1/(24*$B$13*$J$19)*($M$30-$K$30)/($L$30-$J$30)*($DY473-$J$30)^4,0)))))</f>
        <v>---</v>
      </c>
      <c r="CB473" s="118" t="str">
        <f aca="false">IF($J$30=$L$30,"---",IF(AND($J$30="",$K$30="",$L$30="",$M$30=""),"---",(IF($DY473&gt;=$L$30,$K$30/(24*$B$13*$J$19)*(($DY473-$J$30)^4-($DY473-$L$30)^4),IF($DY473&gt;=$J$30,$K$30/(24*$B$13*$J$19)*($DY473-$J$30)^4,0)))+(IF($DY473&gt;=$L$30,1/(120*$B$13*$J$19)*($M$30-$K$30)/($L$30-$J$30)*(($DY473-$J$30)^5-($DY473-$L$30)^5)-($M$30-$K$30)/(24*$B$13*$J$19)*($DY473-$L$30)^4,IF($DY473&gt;=$J$30,1/(120*$B$13*$J$19)*($M$30-$K$30)/($L$30-$J$30)*($DY473-$J$30)^5,0)))))</f>
        <v>---</v>
      </c>
      <c r="CC473" s="115" t="str">
        <f aca="false">$CC$408</f>
        <v>---</v>
      </c>
      <c r="CD473" s="116" t="str">
        <f aca="false">$CD$408</f>
        <v>---</v>
      </c>
      <c r="CE473" s="117" t="str">
        <f aca="false">$CE$408</f>
        <v>---</v>
      </c>
      <c r="CF473" s="117" t="str">
        <f aca="false">$CF$408</f>
        <v>---</v>
      </c>
      <c r="CG473" s="116" t="str">
        <f aca="false">IF($J$31=$L$31,"---",IF(AND($J$31="",$K$31="",$L$31="",$M$31=""),"---",(IF($DY473&gt;=$L$31,-$K$31*($DY473-$J$31-($DY473-$L$31)),IF($DY473&gt;=$J$31,-$K$31*($DY473-$J$31),0)))+(IF($DY473&gt;=$L$31,-1/2*($M$31-$K$31)/($L$31-$J$31)*(($DY473-$J$31)^2-($DY473-$L$31)^2)+($M$31-$K$31)*($DY473-$L$31),IF($DY473&gt;=$J$31,-1/2*($M$31-$K$31)/($L$31-$J$31)*($DY473-$J$31)^2,0)))))</f>
        <v>---</v>
      </c>
      <c r="CH473" s="116" t="str">
        <f aca="false">IF($J$31=$L$31,"---",IF(AND($J$31="",$K$31="",$L$31="",$M$31=""),"---",(IF($DY473&gt;=$L$31,-$K$31/2*(($DY473-$J$31)^2-($DY473-$L$31)^2),IF($DY473&gt;=$J$31,-$K$31/2*($DY473-$J$31)^2,0)))+(IF($DY473&gt;=$L$31,-1/6*($M$31-$K$31)/($L$31-$J$31)*(($DY473-$J$31)^3-($DY473-$L$31)^3)+($M$31-$K$31)/2*($DY473-$L$31)^2,IF($DY473&gt;=$J$31,-1/6*($M$31-$K$31)/($L$31-$J$31)*($DY473-$J$31)^3,0)))))</f>
        <v>---</v>
      </c>
      <c r="CI473" s="117" t="str">
        <f aca="false">IF($J$31=$L$31,"---",IF(AND($J$31="",$K$31="",$L$31="",$M$31=""),"---",(IF($DY473&gt;=$L$31,-$K$31/(6*$B$13*$J$19)*(($DY473-$J$31)^3-($DY473-$L$31)^3),IF($DY473&gt;=$J$31,-$K$31/(6*$B$13*$J$19)*($DY473-$J$31)^3,0)))+(IF($DY473&gt;=$L$31,-1/(24*$B$13*$J$19)*($M$31-$K$31)/($L$31-$J$31)*(($DY473-$J$31)^4-($DY473-$L$31)^4)+($M$31-$K$31)/(6*$B$13*$J$19)*($DY473-$L$31)^3,IF($DY473&gt;=$J$31,-1/(24*$B$13*$J$19)*($M$31-$K$31)/($L$31-$J$31)*($DY473-$J$31)^4,0)))))</f>
        <v>---</v>
      </c>
      <c r="CJ473" s="118" t="str">
        <f aca="false">IF($J$31=$L$31,"---",IF(AND($J$31="",$K$31="",$L$31="",$M$31=""),"---",(IF($DY473&gt;=$L$31,$K$31/(24*$B$13*$J$19)*(($DY473-$J$31)^4-($DY473-$L$31)^4),IF($DY473&gt;=$J$31,$K$31/(24*$B$13*$J$19)*($DY473-$J$31)^4,0)))+(IF($DY473&gt;=$L$31,1/(120*$B$13*$J$19)*($M$31-$K$31)/($L$31-$J$31)*(($DY473-$J$31)^5-($DY473-$L$31)^5)-($M$31-$K$31)/(24*$B$13*$J$19)*($DY473-$L$31)^4,IF($DY473&gt;=$J$31,1/(120*$B$13*$J$19)*($M$31-$K$31)/($L$31-$J$31)*($DY473-$J$31)^5,0)))))</f>
        <v>---</v>
      </c>
      <c r="CK473" s="115" t="str">
        <f aca="false">$CK$408</f>
        <v>---</v>
      </c>
      <c r="CL473" s="116" t="str">
        <f aca="false">$CL$408</f>
        <v>---</v>
      </c>
      <c r="CM473" s="117" t="str">
        <f aca="false">$CM$408</f>
        <v>---</v>
      </c>
      <c r="CN473" s="117" t="str">
        <f aca="false">$CN$408</f>
        <v>---</v>
      </c>
      <c r="CO473" s="116" t="str">
        <f aca="false">IF($J$32=$L$32,"---",IF(AND($J$32="",$K$32="",$L$32="",$M$32=""),"---",(IF($DY473&gt;=$L$32,-$K$32*($DY473-$J$32-($DY473-$L$32)),IF($DY473&gt;=$J$32,-$K$32*($DY473-$J$32),0)))+(IF($DY473&gt;=$L$32,-1/2*($M$32-$K$32)/($L$32-$J$32)*(($DY473-$J$32)^2-($DY473-$L$32)^2)+($M$32-$K$32)*($DY473-$L$32),IF($DY473&gt;=$J$32,-1/2*($M$32-$K$32)/($L$32-$J$32)*($DY473-$J$32)^2,0)))))</f>
        <v>---</v>
      </c>
      <c r="CP473" s="116" t="str">
        <f aca="false">IF($J$32=$L$32,"---",IF(AND($J$32="",$K$32="",$L$32="",$M$32=""),"---",(IF($DY473&gt;=$L$32,-$K$32/2*(($DY473-$J$32)^2-($DY473-$L$32)^2),IF($DY473&gt;=$J$32,-$K$32/2*($DY473-$J$32)^2,0)))+(IF($DY473&gt;=$L$32,-1/6*($M$32-$K$32)/($L$32-$J$32)*(($DY473-$J$32)^3-($DY473-$L$32)^3)+($M$32-$K$32)/2*($DY473-$L$32)^2,IF($DY473&gt;=$J$32,-1/6*($M$32-$K$32)/($L$32-$J$32)*($DY473-$J$32)^3,0)))))</f>
        <v>---</v>
      </c>
      <c r="CQ473" s="117" t="str">
        <f aca="false">IF($J$32=$L$32,"---",IF(AND($J$32="",$K$32="",$L$32="",$M$32=""),"---",(IF($DY473&gt;=$L$32,-$K$32/(6*$B$13*$J$19)*(($DY473-$J$32)^3-($DY473-$L$32)^3),IF($DY473&gt;=$J$32,-$K$32/(6*$B$13*$J$19)*($DY473-$J$32)^3,0)))+(IF($DY473&gt;=$L$32,-1/(24*$B$13*$J$19)*($M$32-$K$32)/($L$32-$J$32)*(($DY473-$J$32)^4-($DY473-$L$32)^4)+($M$32-$K$32)/(6*$B$13*$J$19)*($DY473-$L$32)^3,IF($DY473&gt;=$J$32,-1/(24*$B$13*$J$19)*($M$32-$K$32)/($L$32-$J$32)*($DY473-$J$32)^4,0)))))</f>
        <v>---</v>
      </c>
      <c r="CR473" s="118" t="str">
        <f aca="false">IF($J$32=$L$32,"---",IF(AND($J$32="",$K$32="",$L$32="",$M$32=""),"---",(IF($DY473&gt;=$L$32,$K$32/(24*$B$13*$J$19)*(($DY473-$J$32)^4-($DY473-$L$32)^4),IF($DY473&gt;=$J$32,$K$32/(24*$B$13*$J$19)*($DY473-$J$32)^4,0)))+(IF($DY473&gt;=$L$32,1/(120*$B$13*$J$19)*($M$32-$K$32)/($L$32-$J$32)*(($DY473-$J$32)^5-($DY473-$L$32)^5)-($M$32-$K$32)/(24*$B$13*$J$19)*($DY473-$L$32)^4,IF($DY473&gt;=$J$32,1/(120*$B$13*$J$19)*($M$32-$K$32)/($L$32-$J$32)*($DY473-$J$32)^5,0)))))</f>
        <v>---</v>
      </c>
      <c r="CS473" s="115" t="n">
        <f aca="false">$CS$408</f>
        <v>-0</v>
      </c>
      <c r="CT473" s="116" t="n">
        <f aca="false">$CT$408</f>
        <v>-0</v>
      </c>
      <c r="CU473" s="117" t="e">
        <f aca="false">$CU$408</f>
        <v>#DIV/0!</v>
      </c>
      <c r="CV473" s="117" t="e">
        <f aca="false">$CV$408</f>
        <v>#DIV/0!</v>
      </c>
      <c r="CW473" s="116" t="n">
        <f aca="false">IF($DY473&gt;$J$35,-$L$35,0)+IF($DY473&gt;$J$36,-$L$36,0)+IF($DY473&gt;$J$37,-$L$37,0)+IF($DY473&gt;$J$38,-$L$38,0)+IF($DY473&gt;$J$39,-$L$39,0)+IF($DY473&gt;$J$40,-$L$40,0)+IF($DY473&gt;$J$41,-$L$41,0)+IF($DY473&gt;$J$42,-$L$42,0)+IF($DY473&gt;$J$43,-$L$43,0)+IF($DY473&gt;$J$44,-$L$44,0)+IF($DY473&gt;$J$45,-$L$45,0)+IF($DY473&gt;$J$46,-$L$46,0)+IF($DY473&gt;$J$47,-$L$47,0)+IF($DY473&gt;$J$48,-$L$48,0)+IF($DY473&gt;$J$49,-$L$49,0)</f>
        <v>-0</v>
      </c>
      <c r="CX473" s="116" t="n">
        <f aca="false">IF($DY473&gt;$J$35,-$L$35*($DY473-$J$35),0)+IF($DY473&gt;$J$36,-$L$36*($DY473-$J$36),0)+IF($DY473&gt;$J$37,-$L$37*($DY473-$J$37),0)+IF($DY473&gt;$J$38,-$L$38*($DY473-$J$38),0)+IF($DY473&gt;$J$39,-$L$39*($DY473-$J$39),0)+IF($DY473&gt;$J$40,-$L$40*($DY473-$J$40),0)+IF($DY473&gt;$J$41,-$L$41*($DY473-$J$41),0)+IF($DY473&gt;$J$42,-$L$42*($DY473-$J$42),0)+IF($DY473&gt;$J$43,-$L$43*($DY473-$J$43),0)+IF($DY473&gt;$J$44,-$L$44*($DY473-$J$44),0)+IF($DY473&gt;$J$45,-$L$45*($DY473-$J$45),0)+IF($DY473&gt;$J$46,-$L$46*($DY473-$J$46),0)+IF($DY473&gt;$J$47,-$L$47*($DY473-$J$47),0)+IF($DY473&gt;$J$48,-$L$48*($DY473-$J$48),0)+IF($DY473&gt;$J$49,-$L$49*($DY473-$J$49),0)</f>
        <v>-0</v>
      </c>
      <c r="CY473" s="117" t="e">
        <f aca="false">IF($DY473&gt;$J$35,-$L$35*($DY473-$J$35)^2/(2*$B$13*$J$19),0)+IF($DY473&gt;$J$36,-$L$36*($DY473-$J$36)^2/(2*$B$13*$J$19),0)+IF($DY473&gt;$J$37,-$L$37*($DY473-$J$37)^2/(2*$B$13*$J$19),0)+IF($DY473&gt;$J$38,-$L$38*($DY473-$J$38)^2/(2*$B$13*$J$19),0)+IF($DY473&gt;$J$39,-$L$39*($DY473-$J$39)^2/(2*$B$13*$J$19),0)+IF($DY473&gt;$J$40,-$L$40*($DY473-$J$40)^2/(2*$B$13*$J$19),0)+IF($DY473&gt;$J$41,-$L$41*($DY473-$J$41)^2/(2*$B$13*$J$19),0)+IF($DY473&gt;$J$42,-$L$42*($DY473-$J$42)^2/(2*$B$13*$J$19),0)+IF($DY473&gt;$J$43,-$L$43*($DY473-$J$43)^2/(2*$B$13*$J$19),0)+IF($DY473&gt;$J$44,-$L$44*($DY473-$J$44)^2/(2*$B$13*$J$19),0)+IF($DY473&gt;$J$45,-$L$45*($DY473-$J$45)^2/(2*$B$13*$J$19),0)+IF($DY473&gt;$J$46,-$L$46*($DY473-$J$46)^2/(2*$B$13*$J$19),0)+IF($DY473&gt;$J$47,-$L$47*($DY473-$J$47)^2/(2*$B$13*$J$19),0)+IF($DY473&gt;$J$48,-$L$48*($DY473-$J$48)^2/(2*$B$13*$J$19),0)+IF($DY473&gt;$J$49,-$L$49*($DY473-$J$49)^2/(2*$B$13*$J$19),0)</f>
        <v>#DIV/0!</v>
      </c>
      <c r="CZ473" s="118" t="e">
        <f aca="false">IF($DY473&gt;$J$35,$L$35*($DY473-$J$35)^3/(6*$B$13*$J$19),0)+IF($DY473&gt;$J$36,$L$36*($DY473-$J$36)^3/(6*$B$13*$J$19),0)+IF($DY473&gt;$J$37,$L$37*($DY473-$J$37)^3/(6*$B$13*$J$19),0)+IF($DY473&gt;$J$38,$L$38*($DY473-$J$38)^3/(6*$B$13*$J$19),0)+IF($DY473&gt;$J$39,$L$39*($DY473-$J$39)^3/(6*$B$13*$J$19),0)+IF($DY473&gt;$J$40,$L$40*($DY473-$J$40)^3/(6*$B$13*$J$19),0)+IF($DY473&gt;$J$41,$L$41*($DY473-$J$41)^3/(6*$B$13*$J$19),0)+IF($DY473&gt;$J$42,$L$42*($DY473-$J$42)^3/(6*$B$13*$J$19),0)+IF($DY473&gt;$J$43,$L$43*($DY473-$J$43)^3/(6*$B$13*$J$19),0)+IF($DY473&gt;$J$44,$L$44*($DY473-$J$44)^3/(6*$B$13*$J$19),0)+IF($DY473&gt;$J$45,$L$45*($DY473-$J$45)^3/(6*$B$13*$J$19),0)+IF($DY473&gt;$J$46,$L$46*($DY473-$J$46)^3/(6*$B$13*$J$19),0)+IF($DY473&gt;$J$47,$L$47*($DY473-$J$47)^3/(6*$B$13*$J$19),0)+IF($DY473&gt;$J$48,$L$48*($DY473-$J$48)^3/(6*$B$13*$J$19),0)+IF($DY473&gt;$J$49,$L$49*($DY473-$J$49)^3/(6*$B$13*$J$19),0)</f>
        <v>#DIV/0!</v>
      </c>
      <c r="DA473" s="115" t="n">
        <f aca="false">$DA$408</f>
        <v>0</v>
      </c>
      <c r="DB473" s="116" t="e">
        <f aca="false">$DB$408</f>
        <v>#VALUE!</v>
      </c>
      <c r="DC473" s="117" t="e">
        <f aca="false">$DC$408</f>
        <v>#DIV/0!</v>
      </c>
      <c r="DD473" s="117" t="e">
        <f aca="false">$DD$408</f>
        <v>#DIV/0!</v>
      </c>
      <c r="DE473" s="116" t="n">
        <f aca="false">IF($DY473&gt;=IF($DD$19=$J$18,$DD$19+0.000000001,$DD$19),0,0)+IF($DY473&gt;=IF($DD$20=$J$18,$DD$20+0.000000001,$DD$20),0,0)+IF($DY473&gt;=IF($DD$21=$J$18,$DD$21+0.000000001,$DD$21),0,0)+IF($DY473&gt;=IF($DD$22=$J$18,$DD$22+0.000000001,$DD$22),0,0)+IF($DY473&gt;=IF(0=$J$18,0+0.000000001,0),0,0)+IF($DY473&gt;=IF($J$18=$J$18,$J$18+0.000000001,$J$18),0,0)</f>
        <v>0</v>
      </c>
      <c r="DF473" s="116" t="e">
        <f aca="false">IF($DY473&gt;=IF($DD$19=$J$18,$DD$19+0.000000001,$DD$19),-$L$52,0)+IF($DY473&gt;=IF($DD$20=$J$18,$DD$20+0.000000001,$DD$20),-$L$53,0)+IF($DY473&gt;=IF($DD$21=$J$18,$DD$21+0.000000001,$DD$21),-$L$54,0)+IF($DY473&gt;=IF($DD$22=$J$18,$DD$22+0.000000001,$DD$22),-$L$55,0)+IF($DY473&gt;=IF(0=$J$18,0+0.000000001,0),$AY$57,0)+IF($DY473&gt;=IF($J$18=$J$18,$J$18+0.000000001,$J$18),-$AY$58,0)</f>
        <v>#VALUE!</v>
      </c>
      <c r="DG473" s="117" t="e">
        <f aca="false">IF($DY473&gt;=IF($DD$19=$J$18,$DD$19+0.000000001,$DD$19),-$L$52*($DY473-$DD$19)/($B$13*$J$19),0)+IF($DY473&gt;=IF($DD$20=$J$18,$DD$20+0.000000001,$DD$20),-$L$53*($DY473-$DD$20)/($B$13*$J$19),0)+IF($DY473&gt;=IF($DD$21=$J$18,$DD$21+0.000000001,$DD$21),-$L$54*($DY473-$DD$21)/($B$13*$J$19),0)+IF($DY473&gt;=IF($DD$22=$J$18,$DD$22+0.000000001,$DD$22),-$L$55*($DY473-$DD$22)/($B$13*$J$19),0)+IF($DY473&gt;=IF(0=$J$18,0+0.000000001,0),$AY$57*($DY473-0)/($B$13*$J$19),0)+IF($DY473&gt;=IF($J$18=$J$18,$J$18+0.000000001,$J$18),-$AY$58*($DY473-$J$18)/($B$13*$J$19),0)</f>
        <v>#DIV/0!</v>
      </c>
      <c r="DH473" s="118" t="e">
        <f aca="false">IF($DY473&gt;=IF($DD$19=$J$18,$DD$19+0.000000001,$DD$19),$L$52*($DY473-$DD$19)^2/(2*$B$13*$J$19),0)+IF($DY473&gt;=IF($DD$20=$J$18,$DD$20+0.000000001,$DD$20),$L$53*($DY473-$DD$20)^2/(2*$B$13*$J$19),0)+IF($DY473&gt;=IF($DD$21=$J$18,$DD$21+0.000000001,$DD$21),$L$54*($DY473-$DD$21)^2/(2*$B$13*$J$19),0)+IF($DY473&gt;=IF($DD$22=$J$18,$DD$22+0.000000001,$DD$22),$L$55*($DY473-$DD$22)^2/(2*$B$13*$J$19),0)+IF($DY473&gt;=IF(0=$J$18,0+0.000000001,0),-$AY$57*($DY473-0)^2/(2*$B$13*$J$19),0)+IF($DY473&gt;=IF($J$18=$J$18,$J$18+0.000000001,$J$18),$AY$58*($DY473-$J$18)^2/(2*$B$13*$J$19),0)</f>
        <v>#DIV/0!</v>
      </c>
      <c r="DI473" s="115" t="n">
        <f aca="false">$DI$408</f>
        <v>0</v>
      </c>
      <c r="DJ473" s="116" t="e">
        <f aca="false">$DJ$408</f>
        <v>#VALUE!</v>
      </c>
      <c r="DK473" s="116" t="e">
        <f aca="false">$DK$408</f>
        <v>#DIV/0!</v>
      </c>
      <c r="DL473" s="116" t="e">
        <f aca="false">$DL$408</f>
        <v>#DIV/0!</v>
      </c>
      <c r="DM473" s="116" t="n">
        <f aca="false">SUM(AC473,AK473,AS473,BA473,BI473,BQ473,BY473,CG473,CO473,CW473,DE473)</f>
        <v>0</v>
      </c>
      <c r="DN473" s="116" t="e">
        <f aca="false">SUM(AD473,AL473,AT473,BB473,BJ473,BR473,BZ473,CH473,CP473,CX473,DF473)</f>
        <v>#VALUE!</v>
      </c>
      <c r="DO473" s="116" t="e">
        <f aca="false">SUM(AE473,AM473,AU473,BC473,BK473,BS473,CA473,CI473,CQ473,CY473,DG473)</f>
        <v>#DIV/0!</v>
      </c>
      <c r="DP473" s="119" t="e">
        <f aca="false">SUM(AF473,AN473,AV473,BD473,BL473,BT473,CB473,CJ473,CR473,CZ473,DH473)</f>
        <v>#DIV/0!</v>
      </c>
      <c r="DQ473" s="115" t="e">
        <f aca="false">$DQ$408</f>
        <v>#DIV/0!</v>
      </c>
      <c r="DR473" s="116" t="n">
        <f aca="false">$DR$408</f>
        <v>0</v>
      </c>
      <c r="DS473" s="117" t="e">
        <f aca="false">$DS$408</f>
        <v>#DIV/0!</v>
      </c>
      <c r="DT473" s="118" t="n">
        <f aca="false">$DT$408</f>
        <v>0</v>
      </c>
      <c r="DU473" s="115" t="e">
        <f aca="false">$DQ473+$DM473</f>
        <v>#DIV/0!</v>
      </c>
      <c r="DV473" s="116" t="e">
        <f aca="false">$DR473+$DQ473*$DY473+$DN473</f>
        <v>#DIV/0!</v>
      </c>
      <c r="DW473" s="117" t="e">
        <f aca="false">($DS473+$DR473*$DY473/($B$13*$J$19)+$DQ473*$DY473^2/(2*$B$13*$J$19)+$DO473)*(144*180/PI())</f>
        <v>#DIV/0!</v>
      </c>
      <c r="DX473" s="118" t="e">
        <f aca="false">(-($DT473-$DS473*$DY473-$DR473*$DY473^2/(2*$B$13*$J$19)-$DQ473*$DY473^3/(6*$B$13*$J$19)+$DP473))*(1728)</f>
        <v>#DIV/0!</v>
      </c>
      <c r="DY473" s="120" t="n">
        <f aca="false">IF($J$47=$J$18,$J$47+0.000000001,$J$47-0.000000001)</f>
        <v>1E-009</v>
      </c>
      <c r="DZ473" s="91" t="n">
        <v>66</v>
      </c>
      <c r="EA473" s="91"/>
      <c r="EB473" s="91"/>
      <c r="EC473" s="91"/>
      <c r="ED473" s="91"/>
      <c r="EE473" s="91"/>
      <c r="EF473" s="91"/>
      <c r="EG473" s="444" t="s">
        <v>872</v>
      </c>
      <c r="EH473" s="308" t="n">
        <v>54.4</v>
      </c>
      <c r="EI473" s="310" t="n">
        <v>54.4</v>
      </c>
      <c r="EJ473" s="154"/>
    </row>
    <row r="474" customFormat="false" ht="12.75" hidden="false" customHeight="false" outlineLevel="0" collapsed="false">
      <c r="X474" s="85" t="s">
        <v>368</v>
      </c>
      <c r="Y474" s="115" t="str">
        <f aca="false">$Y$408</f>
        <v>---</v>
      </c>
      <c r="Z474" s="116" t="str">
        <f aca="false">$Z$408</f>
        <v>---</v>
      </c>
      <c r="AA474" s="117" t="str">
        <f aca="false">$AA$408</f>
        <v>---</v>
      </c>
      <c r="AB474" s="117" t="str">
        <f aca="false">$AB$408</f>
        <v>---</v>
      </c>
      <c r="AC474" s="116" t="str">
        <f aca="false">IF($J$21=0,"---",IF($DY474=$J$18,-$J$21*($DY474-($DY474-$J$18)),IF($DY474&gt;=0,-$J$21*$DY474,0)))</f>
        <v>---</v>
      </c>
      <c r="AD474" s="116" t="str">
        <f aca="false">IF($J$21=0,"---",IF($DY474=$J$18,-$J$21*($DY474^2-($DY474-$J$18)^2)/2,IF($DY474&gt;=0,-$J$21*$DY474^2/2,0)))</f>
        <v>---</v>
      </c>
      <c r="AE474" s="117" t="str">
        <f aca="false">IF($J$21=0,"---",IF($DY474=$J$18,-$J$21*($DY474^3-($DY474-$J$18)^3)/(6*$B$13*$J$19),IF($DY474&gt;=0,-$J$21*$DY474^3/(6*$B$13*$J$19),0)))</f>
        <v>---</v>
      </c>
      <c r="AF474" s="118" t="str">
        <f aca="false">IF($J$21=0,"---",IF($DY474=$J$18,$J$21*($DY474^4-($DY474-$J$18)^4)/(24*$B$13*$J$19),IF($DY474&gt;=0,$J$21*$DY474^4/(24*$B$13*$J$19),0)))</f>
        <v>---</v>
      </c>
      <c r="AG474" s="115" t="str">
        <f aca="false">$AG$408</f>
        <v>---</v>
      </c>
      <c r="AH474" s="116" t="str">
        <f aca="false">$AH$408</f>
        <v>---</v>
      </c>
      <c r="AI474" s="117" t="str">
        <f aca="false">$AI$408</f>
        <v>---</v>
      </c>
      <c r="AJ474" s="117" t="str">
        <f aca="false">$AJ$408</f>
        <v>---</v>
      </c>
      <c r="AK474" s="116" t="str">
        <f aca="false">IF($J$25=$L$25,"---",IF(AND($J$25="",$K$25="",$L$25="",$M$25=""),"---",(IF($DY474&gt;=$L$25,-$K$25*($DY474-$J$25-($DY474-$L$25)),IF($DY474&gt;=$J$25,-$K$25*($DY474-$J$25),0)))+(IF($DY474&gt;=$L$25,-1/2*($M$25-$K$25)/($L$25-$J$25)*(($DY474-$J$25)^2-($DY474-$L$25)^2)+($M$25-$K$25)*($DY474-$L$25),IF($DY474&gt;=$J$25,-1/2*($M$25-$K$25)/($L$25-$J$25)*($DY474-$J$25)^2,0)))))</f>
        <v>---</v>
      </c>
      <c r="AL474" s="116" t="str">
        <f aca="false">IF($J$25=$L$25,"---",IF(AND($J$25="",$K$25="",$L$25="",$M$25=""),"---",(IF($DY474&gt;=$L$25,-$K$25/2*(($DY474-$J$25)^2-($DY474-$L$25)^2),IF($DY474&gt;=$J$25,-$K$25/2*($DY474-$J$25)^2,0)))+(IF($DY474&gt;=$L$25,-1/6*($M$25-$K$25)/($L$25-$J$25)*(($DY474-$J$25)^3-($DY474-$L$25)^3)+($M$25-$K$25)/2*($DY474-$L$25)^2,IF($DY474&gt;=$J$25,-1/6*($M$25-$K$25)/($L$25-$J$25)*($DY474-$J$25)^3,0)))))</f>
        <v>---</v>
      </c>
      <c r="AM474" s="117" t="str">
        <f aca="false">IF($J$25=$L$25,"---",IF(AND($J$25="",$K$25="",$L$25="",$M$25=""),"---",(IF($DY474&gt;=$L$25,-$K$25/(6*$B$13*$J$19)*(($DY474-$J$25)^3-($DY474-$L$25)^3),IF($DY474&gt;=$J$25,-$K$25/(6*$B$13*$J$19)*($DY474-$J$25)^3,0)))+(IF($DY474&gt;=$L$25,-1/(24*$B$13*$J$19)*($M$25-$K$25)/($L$25-$J$25)*(($DY474-$J$25)^4-($DY474-$L$25)^4)+($M$25-$K$25)/(6*$B$13*$J$19)*($DY474-$L$25)^3,IF($DY474&gt;=$J$25,-1/(24*$B$13*$J$19)*($M$25-$K$25)/($L$25-$J$25)*($DY474-$J$25)^4,0)))))</f>
        <v>---</v>
      </c>
      <c r="AN474" s="118" t="str">
        <f aca="false">IF($J$25=$L$25,"---",IF(AND($J$25="",$K$25="",$L$25="",$M$25=""),"---",(IF($DY474&gt;=$L$25,$K$25/(24*$B$13*$J$19)*(($DY474-$J$25)^4-($DY474-$L$25)^4),IF($DY474&gt;=$J$25,$K$25/(24*$B$13*$J$19)*($DY474-$J$25)^4,0)))+(IF($DY474&gt;=$L$25,1/(120*$B$13*$J$19)*($M$25-$K$25)/($L$25-$J$25)*(($DY474-$J$25)^5-($DY474-$L$25)^5)-($M$25-$K$25)/(24*$B$13*$J$19)*($DY474-$L$25)^4,IF($DY474&gt;=$J$25,1/(120*$B$13*$J$19)*($M$25-$K$25)/($L$25-$J$25)*($DY474-$J$25)^5,0)))))</f>
        <v>---</v>
      </c>
      <c r="AO474" s="115" t="str">
        <f aca="false">$AO$408</f>
        <v>---</v>
      </c>
      <c r="AP474" s="116" t="str">
        <f aca="false">$AP$408</f>
        <v>---</v>
      </c>
      <c r="AQ474" s="117" t="str">
        <f aca="false">$AQ$408</f>
        <v>---</v>
      </c>
      <c r="AR474" s="117" t="str">
        <f aca="false">$AR$408</f>
        <v>---</v>
      </c>
      <c r="AS474" s="116" t="str">
        <f aca="false">IF($J$26=$L$26,"---",IF(AND($J$26="",$K$26="",$L$26="",$M$26=""),"---",(IF($DY474&gt;=$L$26,-$K$26*($DY474-$J$26-($DY474-$L$26)),IF($DY474&gt;=$J$26,-$K$26*($DY474-$J$26),0)))+(IF($DY474&gt;=$L$26,-1/2*($M$26-$K$26)/($L$26-$J$26)*(($DY474-$J$26)^2-($DY474-$L$26)^2)+($M$26-$K$26)*($DY474-$L$26),IF($DY474&gt;=$J$26,-1/2*($M$26-$K$26)/($L$26-$J$26)*($DY474-$J$26)^2,0)))))</f>
        <v>---</v>
      </c>
      <c r="AT474" s="116" t="str">
        <f aca="false">IF($J$26=$L$26,"---",IF(AND($J$26="",$K$26="",$L$26="",$M$26=""),"---",(IF($DY474&gt;=$L$26,-$K$26/2*(($DY474-$J$26)^2-($DY474-$L$26)^2),IF($DY474&gt;=$J$26,-$K$26/2*($DY474-$J$26)^2,0)))+(IF($DY474&gt;=$L$26,-1/6*($M$26-$K$26)/($L$26-$J$26)*(($DY474-$J$26)^3-($DY474-$L$26)^3)+($M$26-$K$26)/2*($DY474-$L$26)^2,IF($DY474&gt;=$J$26,-1/6*($M$26-$K$26)/($L$26-$J$26)*($DY474-$J$26)^3,0)))))</f>
        <v>---</v>
      </c>
      <c r="AU474" s="117" t="str">
        <f aca="false">IF($J$26=$L$26,"---",IF(AND($J$26="",$K$26="",$L$26="",$M$26=""),"---",(IF($DY474&gt;=$L$26,-$K$26/(6*$B$13*$J$19)*(($DY474-$J$26)^3-($DY474-$L$26)^3),IF($DY474&gt;=$J$26,-$K$26/(6*$B$13*$J$19)*($DY474-$J$26)^3,0)))+(IF($DY474&gt;=$L$26,-1/(24*$B$13*$J$19)*($M$26-$K$26)/($L$26-$J$26)*(($DY474-$J$26)^4-($DY474-$L$26)^4)+($M$26-$K$26)/(6*$B$13*$J$19)*($DY474-$L$26)^3,IF($DY474&gt;=$J$26,-1/(24*$B$13*$J$19)*($M$26-$K$26)/($L$26-$J$26)*($DY474-$J$26)^4,0)))))</f>
        <v>---</v>
      </c>
      <c r="AV474" s="118" t="str">
        <f aca="false">IF($J$26=$L$26,"---",IF(AND($J$26="",$K$26="",$L$26="",$M$26=""),"---",(IF($DY474&gt;=$L$26,$K$26/(24*$B$13*$J$19)*(($DY474-$J$26)^4-($DY474-$L$26)^4),IF($DY474&gt;=$J$26,$K$26/(24*$B$13*$J$19)*($DY474-$J$26)^4,0)))+(IF($DY474&gt;=$L$26,1/(120*$B$13*$J$19)*($M$26-$K$26)/($L$26-$J$26)*(($DY474-$J$26)^5-($DY474-$L$26)^5)-($M$26-$K$26)/(24*$B$13*$J$19)*($DY474-$L$26)^4,IF($DY474&gt;=$J$26,1/(120*$B$13*$J$19)*($M$26-$K$26)/($L$26-$J$26)*($DY474-$J$26)^5,0)))))</f>
        <v>---</v>
      </c>
      <c r="AW474" s="115" t="str">
        <f aca="false">$AW$408</f>
        <v>---</v>
      </c>
      <c r="AX474" s="116" t="str">
        <f aca="false">$AX$408</f>
        <v>---</v>
      </c>
      <c r="AY474" s="117" t="str">
        <f aca="false">$AY$408</f>
        <v>---</v>
      </c>
      <c r="AZ474" s="117" t="str">
        <f aca="false">$AZ$408</f>
        <v>---</v>
      </c>
      <c r="BA474" s="116" t="str">
        <f aca="false">IF($J$27=$L$27,"---",IF(AND($J$27="",$K$27="",$L$27="",$M$27=""),"---",(IF($DY474&gt;=$L$27,-$K$27*($DY474-$J$27-($DY474-$L$27)),IF($DY474&gt;=$J$27,-$K$27*($DY474-$J$27),0)))+(IF($DY474&gt;=$L$27,-1/2*($M$27-$K$27)/($L$27-$J$27)*(($DY474-$J$27)^2-($DY474-$L$27)^2)+($M$27-$K$27)*($DY474-$L$27),IF($DY474&gt;=$J$27,-1/2*($M$27-$K$27)/($L$27-$J$27)*($DY474-$J$27)^2,0)))))</f>
        <v>---</v>
      </c>
      <c r="BB474" s="116" t="str">
        <f aca="false">IF($J$27=$L$27,"---",IF(AND($J$27="",$K$27="",$L$27="",$M$27=""),"---",(IF($DY474&gt;=$L$27,-$K$27/2*(($DY474-$J$27)^2-($DY474-$L$27)^2),IF($DY474&gt;=$J$27,-$K$27/2*($DY474-$J$27)^2,0)))+(IF($DY474&gt;=$L$27,-1/6*($M$27-$K$27)/($L$27-$J$27)*(($DY474-$J$27)^3-($DY474-$L$27)^3)+($M$27-$K$27)/2*($DY474-$L$27)^2,IF($DY474&gt;=$J$27,-1/6*($M$27-$K$27)/($L$27-$J$27)*($DY474-$J$27)^3,0)))))</f>
        <v>---</v>
      </c>
      <c r="BC474" s="117" t="str">
        <f aca="false">IF($J$27=$L$27,"---",IF(AND($J$27="",$K$27="",$L$27="",$M$27=""),"---",(IF($DY474&gt;=$L$27,-$K$27/(6*$B$13*$J$19)*(($DY474-$J$27)^3-($DY474-$L$27)^3),IF($DY474&gt;=$J$27,-$K$27/(6*$B$13*$J$19)*($DY474-$J$27)^3,0)))+(IF($DY474&gt;=$L$27,-1/(24*$B$13*$J$19)*($M$27-$K$27)/($L$27-$J$27)*(($DY474-$J$27)^4-($DY474-$L$27)^4)+($M$27-$K$27)/(6*$B$13*$J$19)*($DY474-$L$27)^3,IF($DY474&gt;=$J$27,-1/(24*$B$13*$J$19)*($M$27-$K$27)/($L$27-$J$27)*($DY474-$J$27)^4,0)))))</f>
        <v>---</v>
      </c>
      <c r="BD474" s="118" t="str">
        <f aca="false">IF($J$27=$L$27,"---",IF(AND($J$27="",$K$27="",$L$27="",$M$27=""),"---",(IF($DY474&gt;=$L$27,$K$27/(24*$B$13*$J$19)*(($DY474-$J$27)^4-($DY474-$L$27)^4),IF($DY474&gt;=$J$27,$K$27/(24*$B$13*$J$19)*($DY474-$J$27)^4,0)))+(IF($DY474&gt;=$L$27,1/(120*$B$13*$J$19)*($M$27-$K$27)/($L$27-$J$27)*(($DY474-$J$27)^5-($DY474-$L$27)^5)-($M$27-$K$27)/(24*$B$13*$J$19)*($DY474-$L$27)^4,IF($DY474&gt;=$J$27,1/(120*$B$13*$J$19)*($M$27-$K$27)/($L$27-$J$27)*($DY474-$J$27)^5,0)))))</f>
        <v>---</v>
      </c>
      <c r="BE474" s="115" t="str">
        <f aca="false">$BE$408</f>
        <v>---</v>
      </c>
      <c r="BF474" s="116" t="str">
        <f aca="false">$BF$408</f>
        <v>---</v>
      </c>
      <c r="BG474" s="117" t="str">
        <f aca="false">$BG$408</f>
        <v>---</v>
      </c>
      <c r="BH474" s="117" t="str">
        <f aca="false">$BH$408</f>
        <v>---</v>
      </c>
      <c r="BI474" s="116" t="str">
        <f aca="false">IF($J$28=$L$28,"---",IF(AND($J$28="",$K$28="",$L$28="",$M$28=""),"---",(IF($DY474&gt;=$L$28,-$K$28*($DY474-$J$28-($DY474-$L$28)),IF($DY474&gt;=$J$28,-$K$28*($DY474-$J$28),0)))+(IF($DY474&gt;=$L$28,-1/2*($M$28-$K$28)/($L$28-$J$28)*(($DY474-$J$28)^2-($DY474-$L$28)^2)+($M$28-$K$28)*($DY474-$L$28),IF($DY474&gt;=$J$28,-1/2*($M$28-$K$28)/($L$28-$J$28)*($DY474-$J$28)^2,0)))))</f>
        <v>---</v>
      </c>
      <c r="BJ474" s="116" t="str">
        <f aca="false">IF($J$28=$L$28,"---",IF(AND($J$28="",$K$28="",$L$28="",$M$28=""),"---",(IF($DY474&gt;=$L$28,-$K$28/2*(($DY474-$J$28)^2-($DY474-$L$28)^2),IF($DY474&gt;=$J$28,-$K$28/2*($DY474-$J$28)^2,0)))+(IF($DY474&gt;=$L$28,-1/6*($M$28-$K$28)/($L$28-$J$28)*(($DY474-$J$28)^3-($DY474-$L$28)^3)+($M$28-$K$28)/2*($DY474-$L$28)^2,IF($DY474&gt;=$J$28,-1/6*($M$28-$K$28)/($L$28-$J$28)*($DY474-$J$28)^3,0)))))</f>
        <v>---</v>
      </c>
      <c r="BK474" s="117" t="str">
        <f aca="false">IF($J$28=$L$28,"---",IF(AND($J$28="",$K$28="",$L$28="",$M$28=""),"---",(IF($DY474&gt;=$L$28,-$K$28/(6*$B$13*$J$19)*(($DY474-$J$28)^3-($DY474-$L$28)^3),IF($DY474&gt;=$J$28,-$K$28/(6*$B$13*$J$19)*($DY474-$J$28)^3,0)))+(IF($DY474&gt;=$L$28,-1/(24*$B$13*$J$19)*($M$28-$K$28)/($L$28-$J$28)*(($DY474-$J$28)^4-($DY474-$L$28)^4)+($M$28-$K$28)/(6*$B$13*$J$19)*($DY474-$L$28)^3,IF($DY474&gt;=$J$28,-1/(24*$B$13*$J$19)*($M$28-$K$28)/($L$28-$J$28)*($DY474-$J$28)^4,0)))))</f>
        <v>---</v>
      </c>
      <c r="BL474" s="118" t="str">
        <f aca="false">IF($J$28=$L$28,"---",IF(AND($J$28="",$K$28="",$L$28="",$M$28=""),"---",(IF($DY474&gt;=$L$28,$K$28/(24*$B$13*$J$19)*(($DY474-$J$28)^4-($DY474-$L$28)^4),IF($DY474&gt;=$J$28,$K$28/(24*$B$13*$J$19)*($DY474-$J$28)^4,0)))+(IF($DY474&gt;=$L$28,1/(120*$B$13*$J$19)*($M$28-$K$28)/($L$28-$J$28)*(($DY474-$J$28)^5-($DY474-$L$28)^5)-($M$28-$K$28)/(24*$B$13*$J$19)*($DY474-$L$28)^4,IF($DY474&gt;=$J$28,1/(120*$B$13*$J$19)*($M$28-$K$28)/($L$28-$J$28)*($DY474-$J$28)^5,0)))))</f>
        <v>---</v>
      </c>
      <c r="BM474" s="115" t="str">
        <f aca="false">$BM$408</f>
        <v>---</v>
      </c>
      <c r="BN474" s="116" t="str">
        <f aca="false">$BN$408</f>
        <v>---</v>
      </c>
      <c r="BO474" s="117" t="str">
        <f aca="false">$BO$408</f>
        <v>---</v>
      </c>
      <c r="BP474" s="117" t="str">
        <f aca="false">$BP$408</f>
        <v>---</v>
      </c>
      <c r="BQ474" s="116" t="str">
        <f aca="false">IF($J$29=$L$29,"---",IF(AND($J$29="",$K$29="",$L$29="",$M$29=""),"---",(IF($DY474&gt;=$L$29,-$K$29*($DY474-$J$29-($DY474-$L$29)),IF($DY474&gt;=$J$29,-$K$29*($DY474-$J$29),0)))+(IF($DY474&gt;=$L$29,-1/2*($M$29-$K$29)/($L$29-$J$29)*(($DY474-$J$29)^2-($DY474-$L$29)^2)+($M$29-$K$29)*($DY474-$L$29),IF($DY474&gt;=$J$29,-1/2*($M$29-$K$29)/($L$29-$J$29)*($DY474-$J$29)^2,0)))))</f>
        <v>---</v>
      </c>
      <c r="BR474" s="116" t="str">
        <f aca="false">IF($J$29=$L$29,"---",IF(AND($J$29="",$K$29="",$L$29="",$M$29=""),"---",(IF($DY474&gt;=$L$29,-$K$29/2*(($DY474-$J$29)^2-($DY474-$L$29)^2),IF($DY474&gt;=$J$29,-$K$29/2*($DY474-$J$29)^2,0)))+(IF($DY474&gt;=$L$29,-1/6*($M$29-$K$29)/($L$29-$J$29)*(($DY474-$J$29)^3-($DY474-$L$29)^3)+($M$29-$K$29)/2*($DY474-$L$29)^2,IF($DY474&gt;=$J$29,-1/6*($M$29-$K$29)/($L$29-$J$29)*($DY474-$J$29)^3,0)))))</f>
        <v>---</v>
      </c>
      <c r="BS474" s="117" t="str">
        <f aca="false">IF($J$29=$L$29,"---",IF(AND($J$29="",$K$29="",$L$29="",$M$29=""),"---",(IF($DY474&gt;=$L$29,-$K$29/(6*$B$13*$J$19)*(($DY474-$J$29)^3-($DY474-$L$29)^3),IF($DY474&gt;=$J$29,-$K$29/(6*$B$13*$J$19)*($DY474-$J$29)^3,0)))+(IF($DY474&gt;=$L$29,-1/(24*$B$13*$J$19)*($M$29-$K$29)/($L$29-$J$29)*(($DY474-$J$29)^4-($DY474-$L$29)^4)+($M$29-$K$29)/(6*$B$13*$J$19)*($DY474-$L$29)^3,IF($DY474&gt;=$J$29,-1/(24*$B$13*$J$19)*($M$29-$K$29)/($L$29-$J$29)*($DY474-$J$29)^4,0)))))</f>
        <v>---</v>
      </c>
      <c r="BT474" s="118" t="str">
        <f aca="false">IF($J$29=$L$29,"---",IF(AND($J$29="",$K$29="",$L$29="",$M$29=""),"---",(IF($DY474&gt;=$L$29,$K$29/(24*$B$13*$J$19)*(($DY474-$J$29)^4-($DY474-$L$29)^4),IF($DY474&gt;=$J$29,$K$29/(24*$B$13*$J$19)*($DY474-$J$29)^4,0)))+(IF($DY474&gt;=$L$29,1/(120*$B$13*$J$19)*($M$29-$K$29)/($L$29-$J$29)*(($DY474-$J$29)^5-($DY474-$L$29)^5)-($M$29-$K$29)/(24*$B$13*$J$19)*($DY474-$L$29)^4,IF($DY474&gt;=$J$29,1/(120*$B$13*$J$19)*($M$29-$K$29)/($L$29-$J$29)*($DY474-$J$29)^5,0)))))</f>
        <v>---</v>
      </c>
      <c r="BU474" s="115" t="str">
        <f aca="false">$BU$408</f>
        <v>---</v>
      </c>
      <c r="BV474" s="116" t="str">
        <f aca="false">$BV$408</f>
        <v>---</v>
      </c>
      <c r="BW474" s="117" t="str">
        <f aca="false">$BW$408</f>
        <v>---</v>
      </c>
      <c r="BX474" s="117" t="str">
        <f aca="false">$BX$408</f>
        <v>---</v>
      </c>
      <c r="BY474" s="116" t="str">
        <f aca="false">IF($J$30=$L$30,"---",IF(AND($J$30="",$K$30="",$L$30="",$M$30=""),"---",(IF($DY474&gt;=$L$30,-$K$30*($DY474-$J$30-($DY474-$L$30)),IF($DY474&gt;=$J$30,-$K$30*($DY474-$J$30),0)))+(IF($DY474&gt;=$L$30,-1/2*($M$30-$K$30)/($L$30-$J$30)*(($DY474-$J$30)^2-($DY474-$L$30)^2)+($M$30-$K$30)*($DY474-$L$30),IF($DY474&gt;=$J$30,-1/2*($M$30-$K$30)/($L$30-$J$30)*($DY474-$J$30)^2,0)))))</f>
        <v>---</v>
      </c>
      <c r="BZ474" s="116" t="str">
        <f aca="false">IF($J$30=$L$30,"---",IF(AND($J$30="",$K$30="",$L$30="",$M$30=""),"---",(IF($DY474&gt;=$L$30,-$K$30/2*(($DY474-$J$30)^2-($DY474-$L$30)^2),IF($DY474&gt;=$J$30,-$K$30/2*($DY474-$J$30)^2,0)))+(IF($DY474&gt;=$L$30,-1/6*($M$30-$K$30)/($L$30-$J$30)*(($DY474-$J$30)^3-($DY474-$L$30)^3)+($M$30-$K$30)/2*($DY474-$L$30)^2,IF($DY474&gt;=$J$30,-1/6*($M$30-$K$30)/($L$30-$J$30)*($DY474-$J$30)^3,0)))))</f>
        <v>---</v>
      </c>
      <c r="CA474" s="117" t="str">
        <f aca="false">IF($J$30=$L$30,"---",IF(AND($J$30="",$K$30="",$L$30="",$M$30=""),"---",(IF($DY474&gt;=$L$30,-$K$30/(6*$B$13*$J$19)*(($DY474-$J$30)^3-($DY474-$L$30)^3),IF($DY474&gt;=$J$30,-$K$30/(6*$B$13*$J$19)*($DY474-$J$30)^3,0)))+(IF($DY474&gt;=$L$30,-1/(24*$B$13*$J$19)*($M$30-$K$30)/($L$30-$J$30)*(($DY474-$J$30)^4-($DY474-$L$30)^4)+($M$30-$K$30)/(6*$B$13*$J$19)*($DY474-$L$30)^3,IF($DY474&gt;=$J$30,-1/(24*$B$13*$J$19)*($M$30-$K$30)/($L$30-$J$30)*($DY474-$J$30)^4,0)))))</f>
        <v>---</v>
      </c>
      <c r="CB474" s="118" t="str">
        <f aca="false">IF($J$30=$L$30,"---",IF(AND($J$30="",$K$30="",$L$30="",$M$30=""),"---",(IF($DY474&gt;=$L$30,$K$30/(24*$B$13*$J$19)*(($DY474-$J$30)^4-($DY474-$L$30)^4),IF($DY474&gt;=$J$30,$K$30/(24*$B$13*$J$19)*($DY474-$J$30)^4,0)))+(IF($DY474&gt;=$L$30,1/(120*$B$13*$J$19)*($M$30-$K$30)/($L$30-$J$30)*(($DY474-$J$30)^5-($DY474-$L$30)^5)-($M$30-$K$30)/(24*$B$13*$J$19)*($DY474-$L$30)^4,IF($DY474&gt;=$J$30,1/(120*$B$13*$J$19)*($M$30-$K$30)/($L$30-$J$30)*($DY474-$J$30)^5,0)))))</f>
        <v>---</v>
      </c>
      <c r="CC474" s="115" t="str">
        <f aca="false">$CC$408</f>
        <v>---</v>
      </c>
      <c r="CD474" s="116" t="str">
        <f aca="false">$CD$408</f>
        <v>---</v>
      </c>
      <c r="CE474" s="117" t="str">
        <f aca="false">$CE$408</f>
        <v>---</v>
      </c>
      <c r="CF474" s="117" t="str">
        <f aca="false">$CF$408</f>
        <v>---</v>
      </c>
      <c r="CG474" s="116" t="str">
        <f aca="false">IF($J$31=$L$31,"---",IF(AND($J$31="",$K$31="",$L$31="",$M$31=""),"---",(IF($DY474&gt;=$L$31,-$K$31*($DY474-$J$31-($DY474-$L$31)),IF($DY474&gt;=$J$31,-$K$31*($DY474-$J$31),0)))+(IF($DY474&gt;=$L$31,-1/2*($M$31-$K$31)/($L$31-$J$31)*(($DY474-$J$31)^2-($DY474-$L$31)^2)+($M$31-$K$31)*($DY474-$L$31),IF($DY474&gt;=$J$31,-1/2*($M$31-$K$31)/($L$31-$J$31)*($DY474-$J$31)^2,0)))))</f>
        <v>---</v>
      </c>
      <c r="CH474" s="116" t="str">
        <f aca="false">IF($J$31=$L$31,"---",IF(AND($J$31="",$K$31="",$L$31="",$M$31=""),"---",(IF($DY474&gt;=$L$31,-$K$31/2*(($DY474-$J$31)^2-($DY474-$L$31)^2),IF($DY474&gt;=$J$31,-$K$31/2*($DY474-$J$31)^2,0)))+(IF($DY474&gt;=$L$31,-1/6*($M$31-$K$31)/($L$31-$J$31)*(($DY474-$J$31)^3-($DY474-$L$31)^3)+($M$31-$K$31)/2*($DY474-$L$31)^2,IF($DY474&gt;=$J$31,-1/6*($M$31-$K$31)/($L$31-$J$31)*($DY474-$J$31)^3,0)))))</f>
        <v>---</v>
      </c>
      <c r="CI474" s="117" t="str">
        <f aca="false">IF($J$31=$L$31,"---",IF(AND($J$31="",$K$31="",$L$31="",$M$31=""),"---",(IF($DY474&gt;=$L$31,-$K$31/(6*$B$13*$J$19)*(($DY474-$J$31)^3-($DY474-$L$31)^3),IF($DY474&gt;=$J$31,-$K$31/(6*$B$13*$J$19)*($DY474-$J$31)^3,0)))+(IF($DY474&gt;=$L$31,-1/(24*$B$13*$J$19)*($M$31-$K$31)/($L$31-$J$31)*(($DY474-$J$31)^4-($DY474-$L$31)^4)+($M$31-$K$31)/(6*$B$13*$J$19)*($DY474-$L$31)^3,IF($DY474&gt;=$J$31,-1/(24*$B$13*$J$19)*($M$31-$K$31)/($L$31-$J$31)*($DY474-$J$31)^4,0)))))</f>
        <v>---</v>
      </c>
      <c r="CJ474" s="118" t="str">
        <f aca="false">IF($J$31=$L$31,"---",IF(AND($J$31="",$K$31="",$L$31="",$M$31=""),"---",(IF($DY474&gt;=$L$31,$K$31/(24*$B$13*$J$19)*(($DY474-$J$31)^4-($DY474-$L$31)^4),IF($DY474&gt;=$J$31,$K$31/(24*$B$13*$J$19)*($DY474-$J$31)^4,0)))+(IF($DY474&gt;=$L$31,1/(120*$B$13*$J$19)*($M$31-$K$31)/($L$31-$J$31)*(($DY474-$J$31)^5-($DY474-$L$31)^5)-($M$31-$K$31)/(24*$B$13*$J$19)*($DY474-$L$31)^4,IF($DY474&gt;=$J$31,1/(120*$B$13*$J$19)*($M$31-$K$31)/($L$31-$J$31)*($DY474-$J$31)^5,0)))))</f>
        <v>---</v>
      </c>
      <c r="CK474" s="115" t="str">
        <f aca="false">$CK$408</f>
        <v>---</v>
      </c>
      <c r="CL474" s="116" t="str">
        <f aca="false">$CL$408</f>
        <v>---</v>
      </c>
      <c r="CM474" s="117" t="str">
        <f aca="false">$CM$408</f>
        <v>---</v>
      </c>
      <c r="CN474" s="117" t="str">
        <f aca="false">$CN$408</f>
        <v>---</v>
      </c>
      <c r="CO474" s="116" t="str">
        <f aca="false">IF($J$32=$L$32,"---",IF(AND($J$32="",$K$32="",$L$32="",$M$32=""),"---",(IF($DY474&gt;=$L$32,-$K$32*($DY474-$J$32-($DY474-$L$32)),IF($DY474&gt;=$J$32,-$K$32*($DY474-$J$32),0)))+(IF($DY474&gt;=$L$32,-1/2*($M$32-$K$32)/($L$32-$J$32)*(($DY474-$J$32)^2-($DY474-$L$32)^2)+($M$32-$K$32)*($DY474-$L$32),IF($DY474&gt;=$J$32,-1/2*($M$32-$K$32)/($L$32-$J$32)*($DY474-$J$32)^2,0)))))</f>
        <v>---</v>
      </c>
      <c r="CP474" s="116" t="str">
        <f aca="false">IF($J$32=$L$32,"---",IF(AND($J$32="",$K$32="",$L$32="",$M$32=""),"---",(IF($DY474&gt;=$L$32,-$K$32/2*(($DY474-$J$32)^2-($DY474-$L$32)^2),IF($DY474&gt;=$J$32,-$K$32/2*($DY474-$J$32)^2,0)))+(IF($DY474&gt;=$L$32,-1/6*($M$32-$K$32)/($L$32-$J$32)*(($DY474-$J$32)^3-($DY474-$L$32)^3)+($M$32-$K$32)/2*($DY474-$L$32)^2,IF($DY474&gt;=$J$32,-1/6*($M$32-$K$32)/($L$32-$J$32)*($DY474-$J$32)^3,0)))))</f>
        <v>---</v>
      </c>
      <c r="CQ474" s="117" t="str">
        <f aca="false">IF($J$32=$L$32,"---",IF(AND($J$32="",$K$32="",$L$32="",$M$32=""),"---",(IF($DY474&gt;=$L$32,-$K$32/(6*$B$13*$J$19)*(($DY474-$J$32)^3-($DY474-$L$32)^3),IF($DY474&gt;=$J$32,-$K$32/(6*$B$13*$J$19)*($DY474-$J$32)^3,0)))+(IF($DY474&gt;=$L$32,-1/(24*$B$13*$J$19)*($M$32-$K$32)/($L$32-$J$32)*(($DY474-$J$32)^4-($DY474-$L$32)^4)+($M$32-$K$32)/(6*$B$13*$J$19)*($DY474-$L$32)^3,IF($DY474&gt;=$J$32,-1/(24*$B$13*$J$19)*($M$32-$K$32)/($L$32-$J$32)*($DY474-$J$32)^4,0)))))</f>
        <v>---</v>
      </c>
      <c r="CR474" s="118" t="str">
        <f aca="false">IF($J$32=$L$32,"---",IF(AND($J$32="",$K$32="",$L$32="",$M$32=""),"---",(IF($DY474&gt;=$L$32,$K$32/(24*$B$13*$J$19)*(($DY474-$J$32)^4-($DY474-$L$32)^4),IF($DY474&gt;=$J$32,$K$32/(24*$B$13*$J$19)*($DY474-$J$32)^4,0)))+(IF($DY474&gt;=$L$32,1/(120*$B$13*$J$19)*($M$32-$K$32)/($L$32-$J$32)*(($DY474-$J$32)^5-($DY474-$L$32)^5)-($M$32-$K$32)/(24*$B$13*$J$19)*($DY474-$L$32)^4,IF($DY474&gt;=$J$32,1/(120*$B$13*$J$19)*($M$32-$K$32)/($L$32-$J$32)*($DY474-$J$32)^5,0)))))</f>
        <v>---</v>
      </c>
      <c r="CS474" s="115" t="n">
        <f aca="false">$CS$408</f>
        <v>-0</v>
      </c>
      <c r="CT474" s="116" t="n">
        <f aca="false">$CT$408</f>
        <v>-0</v>
      </c>
      <c r="CU474" s="117" t="e">
        <f aca="false">$CU$408</f>
        <v>#DIV/0!</v>
      </c>
      <c r="CV474" s="117" t="e">
        <f aca="false">$CV$408</f>
        <v>#DIV/0!</v>
      </c>
      <c r="CW474" s="116" t="n">
        <f aca="false">IF($DY474&gt;$J$35,-$L$35,0)+IF($DY474&gt;$J$36,-$L$36,0)+IF($DY474&gt;$J$37,-$L$37,0)+IF($DY474&gt;$J$38,-$L$38,0)+IF($DY474&gt;$J$39,-$L$39,0)+IF($DY474&gt;$J$40,-$L$40,0)+IF($DY474&gt;$J$41,-$L$41,0)+IF($DY474&gt;$J$42,-$L$42,0)+IF($DY474&gt;$J$43,-$L$43,0)+IF($DY474&gt;$J$44,-$L$44,0)+IF($DY474&gt;$J$45,-$L$45,0)+IF($DY474&gt;$J$46,-$L$46,0)+IF($DY474&gt;$J$47,-$L$47,0)+IF($DY474&gt;$J$48,-$L$48,0)+IF($DY474&gt;$J$49,-$L$49,0)</f>
        <v>-0</v>
      </c>
      <c r="CX474" s="116" t="n">
        <f aca="false">IF($DY474&gt;$J$35,-$L$35*($DY474-$J$35),0)+IF($DY474&gt;$J$36,-$L$36*($DY474-$J$36),0)+IF($DY474&gt;$J$37,-$L$37*($DY474-$J$37),0)+IF($DY474&gt;$J$38,-$L$38*($DY474-$J$38),0)+IF($DY474&gt;$J$39,-$L$39*($DY474-$J$39),0)+IF($DY474&gt;$J$40,-$L$40*($DY474-$J$40),0)+IF($DY474&gt;$J$41,-$L$41*($DY474-$J$41),0)+IF($DY474&gt;$J$42,-$L$42*($DY474-$J$42),0)+IF($DY474&gt;$J$43,-$L$43*($DY474-$J$43),0)+IF($DY474&gt;$J$44,-$L$44*($DY474-$J$44),0)+IF($DY474&gt;$J$45,-$L$45*($DY474-$J$45),0)+IF($DY474&gt;$J$46,-$L$46*($DY474-$J$46),0)+IF($DY474&gt;$J$47,-$L$47*($DY474-$J$47),0)+IF($DY474&gt;$J$48,-$L$48*($DY474-$J$48),0)+IF($DY474&gt;$J$49,-$L$49*($DY474-$J$49),0)</f>
        <v>-0</v>
      </c>
      <c r="CY474" s="117" t="e">
        <f aca="false">IF($DY474&gt;$J$35,-$L$35*($DY474-$J$35)^2/(2*$B$13*$J$19),0)+IF($DY474&gt;$J$36,-$L$36*($DY474-$J$36)^2/(2*$B$13*$J$19),0)+IF($DY474&gt;$J$37,-$L$37*($DY474-$J$37)^2/(2*$B$13*$J$19),0)+IF($DY474&gt;$J$38,-$L$38*($DY474-$J$38)^2/(2*$B$13*$J$19),0)+IF($DY474&gt;$J$39,-$L$39*($DY474-$J$39)^2/(2*$B$13*$J$19),0)+IF($DY474&gt;$J$40,-$L$40*($DY474-$J$40)^2/(2*$B$13*$J$19),0)+IF($DY474&gt;$J$41,-$L$41*($DY474-$J$41)^2/(2*$B$13*$J$19),0)+IF($DY474&gt;$J$42,-$L$42*($DY474-$J$42)^2/(2*$B$13*$J$19),0)+IF($DY474&gt;$J$43,-$L$43*($DY474-$J$43)^2/(2*$B$13*$J$19),0)+IF($DY474&gt;$J$44,-$L$44*($DY474-$J$44)^2/(2*$B$13*$J$19),0)+IF($DY474&gt;$J$45,-$L$45*($DY474-$J$45)^2/(2*$B$13*$J$19),0)+IF($DY474&gt;$J$46,-$L$46*($DY474-$J$46)^2/(2*$B$13*$J$19),0)+IF($DY474&gt;$J$47,-$L$47*($DY474-$J$47)^2/(2*$B$13*$J$19),0)+IF($DY474&gt;$J$48,-$L$48*($DY474-$J$48)^2/(2*$B$13*$J$19),0)+IF($DY474&gt;$J$49,-$L$49*($DY474-$J$49)^2/(2*$B$13*$J$19),0)</f>
        <v>#DIV/0!</v>
      </c>
      <c r="CZ474" s="118" t="e">
        <f aca="false">IF($DY474&gt;$J$35,$L$35*($DY474-$J$35)^3/(6*$B$13*$J$19),0)+IF($DY474&gt;$J$36,$L$36*($DY474-$J$36)^3/(6*$B$13*$J$19),0)+IF($DY474&gt;$J$37,$L$37*($DY474-$J$37)^3/(6*$B$13*$J$19),0)+IF($DY474&gt;$J$38,$L$38*($DY474-$J$38)^3/(6*$B$13*$J$19),0)+IF($DY474&gt;$J$39,$L$39*($DY474-$J$39)^3/(6*$B$13*$J$19),0)+IF($DY474&gt;$J$40,$L$40*($DY474-$J$40)^3/(6*$B$13*$J$19),0)+IF($DY474&gt;$J$41,$L$41*($DY474-$J$41)^3/(6*$B$13*$J$19),0)+IF($DY474&gt;$J$42,$L$42*($DY474-$J$42)^3/(6*$B$13*$J$19),0)+IF($DY474&gt;$J$43,$L$43*($DY474-$J$43)^3/(6*$B$13*$J$19),0)+IF($DY474&gt;$J$44,$L$44*($DY474-$J$44)^3/(6*$B$13*$J$19),0)+IF($DY474&gt;$J$45,$L$45*($DY474-$J$45)^3/(6*$B$13*$J$19),0)+IF($DY474&gt;$J$46,$L$46*($DY474-$J$46)^3/(6*$B$13*$J$19),0)+IF($DY474&gt;$J$47,$L$47*($DY474-$J$47)^3/(6*$B$13*$J$19),0)+IF($DY474&gt;$J$48,$L$48*($DY474-$J$48)^3/(6*$B$13*$J$19),0)+IF($DY474&gt;$J$49,$L$49*($DY474-$J$49)^3/(6*$B$13*$J$19),0)</f>
        <v>#DIV/0!</v>
      </c>
      <c r="DA474" s="115" t="n">
        <f aca="false">$DA$408</f>
        <v>0</v>
      </c>
      <c r="DB474" s="116" t="e">
        <f aca="false">$DB$408</f>
        <v>#VALUE!</v>
      </c>
      <c r="DC474" s="117" t="e">
        <f aca="false">$DC$408</f>
        <v>#DIV/0!</v>
      </c>
      <c r="DD474" s="117" t="e">
        <f aca="false">$DD$408</f>
        <v>#DIV/0!</v>
      </c>
      <c r="DE474" s="116" t="n">
        <f aca="false">IF($DY474&gt;=IF($DD$19=$J$18,$DD$19+0.000000001,$DD$19),0,0)+IF($DY474&gt;=IF($DD$20=$J$18,$DD$20+0.000000001,$DD$20),0,0)+IF($DY474&gt;=IF($DD$21=$J$18,$DD$21+0.000000001,$DD$21),0,0)+IF($DY474&gt;=IF($DD$22=$J$18,$DD$22+0.000000001,$DD$22),0,0)+IF($DY474&gt;=IF(0=$J$18,0+0.000000001,0),0,0)+IF($DY474&gt;=IF($J$18=$J$18,$J$18+0.000000001,$J$18),0,0)</f>
        <v>0</v>
      </c>
      <c r="DF474" s="116" t="e">
        <f aca="false">IF($DY474&gt;=IF($DD$19=$J$18,$DD$19+0.000000001,$DD$19),-$L$52,0)+IF($DY474&gt;=IF($DD$20=$J$18,$DD$20+0.000000001,$DD$20),-$L$53,0)+IF($DY474&gt;=IF($DD$21=$J$18,$DD$21+0.000000001,$DD$21),-$L$54,0)+IF($DY474&gt;=IF($DD$22=$J$18,$DD$22+0.000000001,$DD$22),-$L$55,0)+IF($DY474&gt;=IF(0=$J$18,0+0.000000001,0),$AY$57,0)+IF($DY474&gt;=IF($J$18=$J$18,$J$18+0.000000001,$J$18),-$AY$58,0)</f>
        <v>#VALUE!</v>
      </c>
      <c r="DG474" s="117" t="e">
        <f aca="false">IF($DY474&gt;=IF($DD$19=$J$18,$DD$19+0.000000001,$DD$19),-$L$52*($DY474-$DD$19)/($B$13*$J$19),0)+IF($DY474&gt;=IF($DD$20=$J$18,$DD$20+0.000000001,$DD$20),-$L$53*($DY474-$DD$20)/($B$13*$J$19),0)+IF($DY474&gt;=IF($DD$21=$J$18,$DD$21+0.000000001,$DD$21),-$L$54*($DY474-$DD$21)/($B$13*$J$19),0)+IF($DY474&gt;=IF($DD$22=$J$18,$DD$22+0.000000001,$DD$22),-$L$55*($DY474-$DD$22)/($B$13*$J$19),0)+IF($DY474&gt;=IF(0=$J$18,0+0.000000001,0),$AY$57*($DY474-0)/($B$13*$J$19),0)+IF($DY474&gt;=IF($J$18=$J$18,$J$18+0.000000001,$J$18),-$AY$58*($DY474-$J$18)/($B$13*$J$19),0)</f>
        <v>#DIV/0!</v>
      </c>
      <c r="DH474" s="118" t="e">
        <f aca="false">IF($DY474&gt;=IF($DD$19=$J$18,$DD$19+0.000000001,$DD$19),$L$52*($DY474-$DD$19)^2/(2*$B$13*$J$19),0)+IF($DY474&gt;=IF($DD$20=$J$18,$DD$20+0.000000001,$DD$20),$L$53*($DY474-$DD$20)^2/(2*$B$13*$J$19),0)+IF($DY474&gt;=IF($DD$21=$J$18,$DD$21+0.000000001,$DD$21),$L$54*($DY474-$DD$21)^2/(2*$B$13*$J$19),0)+IF($DY474&gt;=IF($DD$22=$J$18,$DD$22+0.000000001,$DD$22),$L$55*($DY474-$DD$22)^2/(2*$B$13*$J$19),0)+IF($DY474&gt;=IF(0=$J$18,0+0.000000001,0),-$AY$57*($DY474-0)^2/(2*$B$13*$J$19),0)+IF($DY474&gt;=IF($J$18=$J$18,$J$18+0.000000001,$J$18),$AY$58*($DY474-$J$18)^2/(2*$B$13*$J$19),0)</f>
        <v>#DIV/0!</v>
      </c>
      <c r="DI474" s="115" t="n">
        <f aca="false">$DI$408</f>
        <v>0</v>
      </c>
      <c r="DJ474" s="116" t="e">
        <f aca="false">$DJ$408</f>
        <v>#VALUE!</v>
      </c>
      <c r="DK474" s="116" t="e">
        <f aca="false">$DK$408</f>
        <v>#DIV/0!</v>
      </c>
      <c r="DL474" s="116" t="e">
        <f aca="false">$DL$408</f>
        <v>#DIV/0!</v>
      </c>
      <c r="DM474" s="116" t="n">
        <f aca="false">SUM(AC474,AK474,AS474,BA474,BI474,BQ474,BY474,CG474,CO474,CW474,DE474)</f>
        <v>0</v>
      </c>
      <c r="DN474" s="116" t="e">
        <f aca="false">SUM(AD474,AL474,AT474,BB474,BJ474,BR474,BZ474,CH474,CP474,CX474,DF474)</f>
        <v>#VALUE!</v>
      </c>
      <c r="DO474" s="116" t="e">
        <f aca="false">SUM(AE474,AM474,AU474,BC474,BK474,BS474,CA474,CI474,CQ474,CY474,DG474)</f>
        <v>#DIV/0!</v>
      </c>
      <c r="DP474" s="119" t="e">
        <f aca="false">SUM(AF474,AN474,AV474,BD474,BL474,BT474,CB474,CJ474,CR474,CZ474,DH474)</f>
        <v>#DIV/0!</v>
      </c>
      <c r="DQ474" s="115" t="e">
        <f aca="false">$DQ$408</f>
        <v>#DIV/0!</v>
      </c>
      <c r="DR474" s="116" t="n">
        <f aca="false">$DR$408</f>
        <v>0</v>
      </c>
      <c r="DS474" s="117" t="e">
        <f aca="false">$DS$408</f>
        <v>#DIV/0!</v>
      </c>
      <c r="DT474" s="118" t="n">
        <f aca="false">$DT$408</f>
        <v>0</v>
      </c>
      <c r="DU474" s="115" t="e">
        <f aca="false">$DQ474+$DM474</f>
        <v>#DIV/0!</v>
      </c>
      <c r="DV474" s="116" t="e">
        <f aca="false">$DR474+$DQ474*$DY474+$DN474</f>
        <v>#DIV/0!</v>
      </c>
      <c r="DW474" s="117" t="e">
        <f aca="false">($DS474+$DR474*$DY474/($B$13*$J$19)+$DQ474*$DY474^2/(2*$B$13*$J$19)+$DO474)*(144*180/PI())</f>
        <v>#DIV/0!</v>
      </c>
      <c r="DX474" s="118" t="e">
        <f aca="false">(-($DT474-$DS474*$DY474-$DR474*$DY474^2/(2*$B$13*$J$19)-$DQ474*$DY474^3/(6*$B$13*$J$19)+$DP474))*(1728)</f>
        <v>#DIV/0!</v>
      </c>
      <c r="DY474" s="120" t="n">
        <f aca="false">IF($J$48=$J$18,$J$48+0.000000001,$J$48-0.000000001)</f>
        <v>1E-009</v>
      </c>
      <c r="DZ474" s="91" t="n">
        <v>67</v>
      </c>
      <c r="EA474" s="91"/>
      <c r="EB474" s="91"/>
      <c r="EC474" s="91"/>
      <c r="ED474" s="91"/>
      <c r="EE474" s="91"/>
      <c r="EF474" s="91"/>
      <c r="EG474" s="444" t="s">
        <v>873</v>
      </c>
      <c r="EH474" s="308" t="n">
        <v>93.4</v>
      </c>
      <c r="EI474" s="310" t="n">
        <v>93.4</v>
      </c>
      <c r="EJ474" s="154"/>
    </row>
    <row r="475" customFormat="false" ht="12.75" hidden="false" customHeight="false" outlineLevel="0" collapsed="false">
      <c r="X475" s="85" t="s">
        <v>369</v>
      </c>
      <c r="Y475" s="115" t="str">
        <f aca="false">$Y$408</f>
        <v>---</v>
      </c>
      <c r="Z475" s="116" t="str">
        <f aca="false">$Z$408</f>
        <v>---</v>
      </c>
      <c r="AA475" s="117" t="str">
        <f aca="false">$AA$408</f>
        <v>---</v>
      </c>
      <c r="AB475" s="117" t="str">
        <f aca="false">$AB$408</f>
        <v>---</v>
      </c>
      <c r="AC475" s="116" t="str">
        <f aca="false">IF($J$21=0,"---",IF($DY475=$J$18,-$J$21*($DY475-($DY475-$J$18)),IF($DY475&gt;=0,-$J$21*$DY475,0)))</f>
        <v>---</v>
      </c>
      <c r="AD475" s="116" t="str">
        <f aca="false">IF($J$21=0,"---",IF($DY475=$J$18,-$J$21*($DY475^2-($DY475-$J$18)^2)/2,IF($DY475&gt;=0,-$J$21*$DY475^2/2,0)))</f>
        <v>---</v>
      </c>
      <c r="AE475" s="117" t="str">
        <f aca="false">IF($J$21=0,"---",IF($DY475=$J$18,-$J$21*($DY475^3-($DY475-$J$18)^3)/(6*$B$13*$J$19),IF($DY475&gt;=0,-$J$21*$DY475^3/(6*$B$13*$J$19),0)))</f>
        <v>---</v>
      </c>
      <c r="AF475" s="118" t="str">
        <f aca="false">IF($J$21=0,"---",IF($DY475=$J$18,$J$21*($DY475^4-($DY475-$J$18)^4)/(24*$B$13*$J$19),IF($DY475&gt;=0,$J$21*$DY475^4/(24*$B$13*$J$19),0)))</f>
        <v>---</v>
      </c>
      <c r="AG475" s="115" t="str">
        <f aca="false">$AG$408</f>
        <v>---</v>
      </c>
      <c r="AH475" s="116" t="str">
        <f aca="false">$AH$408</f>
        <v>---</v>
      </c>
      <c r="AI475" s="117" t="str">
        <f aca="false">$AI$408</f>
        <v>---</v>
      </c>
      <c r="AJ475" s="117" t="str">
        <f aca="false">$AJ$408</f>
        <v>---</v>
      </c>
      <c r="AK475" s="116" t="str">
        <f aca="false">IF($J$25=$L$25,"---",IF(AND($J$25="",$K$25="",$L$25="",$M$25=""),"---",(IF($DY475&gt;=$L$25,-$K$25*($DY475-$J$25-($DY475-$L$25)),IF($DY475&gt;=$J$25,-$K$25*($DY475-$J$25),0)))+(IF($DY475&gt;=$L$25,-1/2*($M$25-$K$25)/($L$25-$J$25)*(($DY475-$J$25)^2-($DY475-$L$25)^2)+($M$25-$K$25)*($DY475-$L$25),IF($DY475&gt;=$J$25,-1/2*($M$25-$K$25)/($L$25-$J$25)*($DY475-$J$25)^2,0)))))</f>
        <v>---</v>
      </c>
      <c r="AL475" s="116" t="str">
        <f aca="false">IF($J$25=$L$25,"---",IF(AND($J$25="",$K$25="",$L$25="",$M$25=""),"---",(IF($DY475&gt;=$L$25,-$K$25/2*(($DY475-$J$25)^2-($DY475-$L$25)^2),IF($DY475&gt;=$J$25,-$K$25/2*($DY475-$J$25)^2,0)))+(IF($DY475&gt;=$L$25,-1/6*($M$25-$K$25)/($L$25-$J$25)*(($DY475-$J$25)^3-($DY475-$L$25)^3)+($M$25-$K$25)/2*($DY475-$L$25)^2,IF($DY475&gt;=$J$25,-1/6*($M$25-$K$25)/($L$25-$J$25)*($DY475-$J$25)^3,0)))))</f>
        <v>---</v>
      </c>
      <c r="AM475" s="117" t="str">
        <f aca="false">IF($J$25=$L$25,"---",IF(AND($J$25="",$K$25="",$L$25="",$M$25=""),"---",(IF($DY475&gt;=$L$25,-$K$25/(6*$B$13*$J$19)*(($DY475-$J$25)^3-($DY475-$L$25)^3),IF($DY475&gt;=$J$25,-$K$25/(6*$B$13*$J$19)*($DY475-$J$25)^3,0)))+(IF($DY475&gt;=$L$25,-1/(24*$B$13*$J$19)*($M$25-$K$25)/($L$25-$J$25)*(($DY475-$J$25)^4-($DY475-$L$25)^4)+($M$25-$K$25)/(6*$B$13*$J$19)*($DY475-$L$25)^3,IF($DY475&gt;=$J$25,-1/(24*$B$13*$J$19)*($M$25-$K$25)/($L$25-$J$25)*($DY475-$J$25)^4,0)))))</f>
        <v>---</v>
      </c>
      <c r="AN475" s="118" t="str">
        <f aca="false">IF($J$25=$L$25,"---",IF(AND($J$25="",$K$25="",$L$25="",$M$25=""),"---",(IF($DY475&gt;=$L$25,$K$25/(24*$B$13*$J$19)*(($DY475-$J$25)^4-($DY475-$L$25)^4),IF($DY475&gt;=$J$25,$K$25/(24*$B$13*$J$19)*($DY475-$J$25)^4,0)))+(IF($DY475&gt;=$L$25,1/(120*$B$13*$J$19)*($M$25-$K$25)/($L$25-$J$25)*(($DY475-$J$25)^5-($DY475-$L$25)^5)-($M$25-$K$25)/(24*$B$13*$J$19)*($DY475-$L$25)^4,IF($DY475&gt;=$J$25,1/(120*$B$13*$J$19)*($M$25-$K$25)/($L$25-$J$25)*($DY475-$J$25)^5,0)))))</f>
        <v>---</v>
      </c>
      <c r="AO475" s="115" t="str">
        <f aca="false">$AO$408</f>
        <v>---</v>
      </c>
      <c r="AP475" s="116" t="str">
        <f aca="false">$AP$408</f>
        <v>---</v>
      </c>
      <c r="AQ475" s="117" t="str">
        <f aca="false">$AQ$408</f>
        <v>---</v>
      </c>
      <c r="AR475" s="117" t="str">
        <f aca="false">$AR$408</f>
        <v>---</v>
      </c>
      <c r="AS475" s="116" t="str">
        <f aca="false">IF($J$26=$L$26,"---",IF(AND($J$26="",$K$26="",$L$26="",$M$26=""),"---",(IF($DY475&gt;=$L$26,-$K$26*($DY475-$J$26-($DY475-$L$26)),IF($DY475&gt;=$J$26,-$K$26*($DY475-$J$26),0)))+(IF($DY475&gt;=$L$26,-1/2*($M$26-$K$26)/($L$26-$J$26)*(($DY475-$J$26)^2-($DY475-$L$26)^2)+($M$26-$K$26)*($DY475-$L$26),IF($DY475&gt;=$J$26,-1/2*($M$26-$K$26)/($L$26-$J$26)*($DY475-$J$26)^2,0)))))</f>
        <v>---</v>
      </c>
      <c r="AT475" s="116" t="str">
        <f aca="false">IF($J$26=$L$26,"---",IF(AND($J$26="",$K$26="",$L$26="",$M$26=""),"---",(IF($DY475&gt;=$L$26,-$K$26/2*(($DY475-$J$26)^2-($DY475-$L$26)^2),IF($DY475&gt;=$J$26,-$K$26/2*($DY475-$J$26)^2,0)))+(IF($DY475&gt;=$L$26,-1/6*($M$26-$K$26)/($L$26-$J$26)*(($DY475-$J$26)^3-($DY475-$L$26)^3)+($M$26-$K$26)/2*($DY475-$L$26)^2,IF($DY475&gt;=$J$26,-1/6*($M$26-$K$26)/($L$26-$J$26)*($DY475-$J$26)^3,0)))))</f>
        <v>---</v>
      </c>
      <c r="AU475" s="117" t="str">
        <f aca="false">IF($J$26=$L$26,"---",IF(AND($J$26="",$K$26="",$L$26="",$M$26=""),"---",(IF($DY475&gt;=$L$26,-$K$26/(6*$B$13*$J$19)*(($DY475-$J$26)^3-($DY475-$L$26)^3),IF($DY475&gt;=$J$26,-$K$26/(6*$B$13*$J$19)*($DY475-$J$26)^3,0)))+(IF($DY475&gt;=$L$26,-1/(24*$B$13*$J$19)*($M$26-$K$26)/($L$26-$J$26)*(($DY475-$J$26)^4-($DY475-$L$26)^4)+($M$26-$K$26)/(6*$B$13*$J$19)*($DY475-$L$26)^3,IF($DY475&gt;=$J$26,-1/(24*$B$13*$J$19)*($M$26-$K$26)/($L$26-$J$26)*($DY475-$J$26)^4,0)))))</f>
        <v>---</v>
      </c>
      <c r="AV475" s="118" t="str">
        <f aca="false">IF($J$26=$L$26,"---",IF(AND($J$26="",$K$26="",$L$26="",$M$26=""),"---",(IF($DY475&gt;=$L$26,$K$26/(24*$B$13*$J$19)*(($DY475-$J$26)^4-($DY475-$L$26)^4),IF($DY475&gt;=$J$26,$K$26/(24*$B$13*$J$19)*($DY475-$J$26)^4,0)))+(IF($DY475&gt;=$L$26,1/(120*$B$13*$J$19)*($M$26-$K$26)/($L$26-$J$26)*(($DY475-$J$26)^5-($DY475-$L$26)^5)-($M$26-$K$26)/(24*$B$13*$J$19)*($DY475-$L$26)^4,IF($DY475&gt;=$J$26,1/(120*$B$13*$J$19)*($M$26-$K$26)/($L$26-$J$26)*($DY475-$J$26)^5,0)))))</f>
        <v>---</v>
      </c>
      <c r="AW475" s="115" t="str">
        <f aca="false">$AW$408</f>
        <v>---</v>
      </c>
      <c r="AX475" s="116" t="str">
        <f aca="false">$AX$408</f>
        <v>---</v>
      </c>
      <c r="AY475" s="117" t="str">
        <f aca="false">$AY$408</f>
        <v>---</v>
      </c>
      <c r="AZ475" s="117" t="str">
        <f aca="false">$AZ$408</f>
        <v>---</v>
      </c>
      <c r="BA475" s="116" t="str">
        <f aca="false">IF($J$27=$L$27,"---",IF(AND($J$27="",$K$27="",$L$27="",$M$27=""),"---",(IF($DY475&gt;=$L$27,-$K$27*($DY475-$J$27-($DY475-$L$27)),IF($DY475&gt;=$J$27,-$K$27*($DY475-$J$27),0)))+(IF($DY475&gt;=$L$27,-1/2*($M$27-$K$27)/($L$27-$J$27)*(($DY475-$J$27)^2-($DY475-$L$27)^2)+($M$27-$K$27)*($DY475-$L$27),IF($DY475&gt;=$J$27,-1/2*($M$27-$K$27)/($L$27-$J$27)*($DY475-$J$27)^2,0)))))</f>
        <v>---</v>
      </c>
      <c r="BB475" s="116" t="str">
        <f aca="false">IF($J$27=$L$27,"---",IF(AND($J$27="",$K$27="",$L$27="",$M$27=""),"---",(IF($DY475&gt;=$L$27,-$K$27/2*(($DY475-$J$27)^2-($DY475-$L$27)^2),IF($DY475&gt;=$J$27,-$K$27/2*($DY475-$J$27)^2,0)))+(IF($DY475&gt;=$L$27,-1/6*($M$27-$K$27)/($L$27-$J$27)*(($DY475-$J$27)^3-($DY475-$L$27)^3)+($M$27-$K$27)/2*($DY475-$L$27)^2,IF($DY475&gt;=$J$27,-1/6*($M$27-$K$27)/($L$27-$J$27)*($DY475-$J$27)^3,0)))))</f>
        <v>---</v>
      </c>
      <c r="BC475" s="117" t="str">
        <f aca="false">IF($J$27=$L$27,"---",IF(AND($J$27="",$K$27="",$L$27="",$M$27=""),"---",(IF($DY475&gt;=$L$27,-$K$27/(6*$B$13*$J$19)*(($DY475-$J$27)^3-($DY475-$L$27)^3),IF($DY475&gt;=$J$27,-$K$27/(6*$B$13*$J$19)*($DY475-$J$27)^3,0)))+(IF($DY475&gt;=$L$27,-1/(24*$B$13*$J$19)*($M$27-$K$27)/($L$27-$J$27)*(($DY475-$J$27)^4-($DY475-$L$27)^4)+($M$27-$K$27)/(6*$B$13*$J$19)*($DY475-$L$27)^3,IF($DY475&gt;=$J$27,-1/(24*$B$13*$J$19)*($M$27-$K$27)/($L$27-$J$27)*($DY475-$J$27)^4,0)))))</f>
        <v>---</v>
      </c>
      <c r="BD475" s="118" t="str">
        <f aca="false">IF($J$27=$L$27,"---",IF(AND($J$27="",$K$27="",$L$27="",$M$27=""),"---",(IF($DY475&gt;=$L$27,$K$27/(24*$B$13*$J$19)*(($DY475-$J$27)^4-($DY475-$L$27)^4),IF($DY475&gt;=$J$27,$K$27/(24*$B$13*$J$19)*($DY475-$J$27)^4,0)))+(IF($DY475&gt;=$L$27,1/(120*$B$13*$J$19)*($M$27-$K$27)/($L$27-$J$27)*(($DY475-$J$27)^5-($DY475-$L$27)^5)-($M$27-$K$27)/(24*$B$13*$J$19)*($DY475-$L$27)^4,IF($DY475&gt;=$J$27,1/(120*$B$13*$J$19)*($M$27-$K$27)/($L$27-$J$27)*($DY475-$J$27)^5,0)))))</f>
        <v>---</v>
      </c>
      <c r="BE475" s="115" t="str">
        <f aca="false">$BE$408</f>
        <v>---</v>
      </c>
      <c r="BF475" s="116" t="str">
        <f aca="false">$BF$408</f>
        <v>---</v>
      </c>
      <c r="BG475" s="117" t="str">
        <f aca="false">$BG$408</f>
        <v>---</v>
      </c>
      <c r="BH475" s="117" t="str">
        <f aca="false">$BH$408</f>
        <v>---</v>
      </c>
      <c r="BI475" s="116" t="str">
        <f aca="false">IF($J$28=$L$28,"---",IF(AND($J$28="",$K$28="",$L$28="",$M$28=""),"---",(IF($DY475&gt;=$L$28,-$K$28*($DY475-$J$28-($DY475-$L$28)),IF($DY475&gt;=$J$28,-$K$28*($DY475-$J$28),0)))+(IF($DY475&gt;=$L$28,-1/2*($M$28-$K$28)/($L$28-$J$28)*(($DY475-$J$28)^2-($DY475-$L$28)^2)+($M$28-$K$28)*($DY475-$L$28),IF($DY475&gt;=$J$28,-1/2*($M$28-$K$28)/($L$28-$J$28)*($DY475-$J$28)^2,0)))))</f>
        <v>---</v>
      </c>
      <c r="BJ475" s="116" t="str">
        <f aca="false">IF($J$28=$L$28,"---",IF(AND($J$28="",$K$28="",$L$28="",$M$28=""),"---",(IF($DY475&gt;=$L$28,-$K$28/2*(($DY475-$J$28)^2-($DY475-$L$28)^2),IF($DY475&gt;=$J$28,-$K$28/2*($DY475-$J$28)^2,0)))+(IF($DY475&gt;=$L$28,-1/6*($M$28-$K$28)/($L$28-$J$28)*(($DY475-$J$28)^3-($DY475-$L$28)^3)+($M$28-$K$28)/2*($DY475-$L$28)^2,IF($DY475&gt;=$J$28,-1/6*($M$28-$K$28)/($L$28-$J$28)*($DY475-$J$28)^3,0)))))</f>
        <v>---</v>
      </c>
      <c r="BK475" s="117" t="str">
        <f aca="false">IF($J$28=$L$28,"---",IF(AND($J$28="",$K$28="",$L$28="",$M$28=""),"---",(IF($DY475&gt;=$L$28,-$K$28/(6*$B$13*$J$19)*(($DY475-$J$28)^3-($DY475-$L$28)^3),IF($DY475&gt;=$J$28,-$K$28/(6*$B$13*$J$19)*($DY475-$J$28)^3,0)))+(IF($DY475&gt;=$L$28,-1/(24*$B$13*$J$19)*($M$28-$K$28)/($L$28-$J$28)*(($DY475-$J$28)^4-($DY475-$L$28)^4)+($M$28-$K$28)/(6*$B$13*$J$19)*($DY475-$L$28)^3,IF($DY475&gt;=$J$28,-1/(24*$B$13*$J$19)*($M$28-$K$28)/($L$28-$J$28)*($DY475-$J$28)^4,0)))))</f>
        <v>---</v>
      </c>
      <c r="BL475" s="118" t="str">
        <f aca="false">IF($J$28=$L$28,"---",IF(AND($J$28="",$K$28="",$L$28="",$M$28=""),"---",(IF($DY475&gt;=$L$28,$K$28/(24*$B$13*$J$19)*(($DY475-$J$28)^4-($DY475-$L$28)^4),IF($DY475&gt;=$J$28,$K$28/(24*$B$13*$J$19)*($DY475-$J$28)^4,0)))+(IF($DY475&gt;=$L$28,1/(120*$B$13*$J$19)*($M$28-$K$28)/($L$28-$J$28)*(($DY475-$J$28)^5-($DY475-$L$28)^5)-($M$28-$K$28)/(24*$B$13*$J$19)*($DY475-$L$28)^4,IF($DY475&gt;=$J$28,1/(120*$B$13*$J$19)*($M$28-$K$28)/($L$28-$J$28)*($DY475-$J$28)^5,0)))))</f>
        <v>---</v>
      </c>
      <c r="BM475" s="115" t="str">
        <f aca="false">$BM$408</f>
        <v>---</v>
      </c>
      <c r="BN475" s="116" t="str">
        <f aca="false">$BN$408</f>
        <v>---</v>
      </c>
      <c r="BO475" s="117" t="str">
        <f aca="false">$BO$408</f>
        <v>---</v>
      </c>
      <c r="BP475" s="117" t="str">
        <f aca="false">$BP$408</f>
        <v>---</v>
      </c>
      <c r="BQ475" s="116" t="str">
        <f aca="false">IF($J$29=$L$29,"---",IF(AND($J$29="",$K$29="",$L$29="",$M$29=""),"---",(IF($DY475&gt;=$L$29,-$K$29*($DY475-$J$29-($DY475-$L$29)),IF($DY475&gt;=$J$29,-$K$29*($DY475-$J$29),0)))+(IF($DY475&gt;=$L$29,-1/2*($M$29-$K$29)/($L$29-$J$29)*(($DY475-$J$29)^2-($DY475-$L$29)^2)+($M$29-$K$29)*($DY475-$L$29),IF($DY475&gt;=$J$29,-1/2*($M$29-$K$29)/($L$29-$J$29)*($DY475-$J$29)^2,0)))))</f>
        <v>---</v>
      </c>
      <c r="BR475" s="116" t="str">
        <f aca="false">IF($J$29=$L$29,"---",IF(AND($J$29="",$K$29="",$L$29="",$M$29=""),"---",(IF($DY475&gt;=$L$29,-$K$29/2*(($DY475-$J$29)^2-($DY475-$L$29)^2),IF($DY475&gt;=$J$29,-$K$29/2*($DY475-$J$29)^2,0)))+(IF($DY475&gt;=$L$29,-1/6*($M$29-$K$29)/($L$29-$J$29)*(($DY475-$J$29)^3-($DY475-$L$29)^3)+($M$29-$K$29)/2*($DY475-$L$29)^2,IF($DY475&gt;=$J$29,-1/6*($M$29-$K$29)/($L$29-$J$29)*($DY475-$J$29)^3,0)))))</f>
        <v>---</v>
      </c>
      <c r="BS475" s="117" t="str">
        <f aca="false">IF($J$29=$L$29,"---",IF(AND($J$29="",$K$29="",$L$29="",$M$29=""),"---",(IF($DY475&gt;=$L$29,-$K$29/(6*$B$13*$J$19)*(($DY475-$J$29)^3-($DY475-$L$29)^3),IF($DY475&gt;=$J$29,-$K$29/(6*$B$13*$J$19)*($DY475-$J$29)^3,0)))+(IF($DY475&gt;=$L$29,-1/(24*$B$13*$J$19)*($M$29-$K$29)/($L$29-$J$29)*(($DY475-$J$29)^4-($DY475-$L$29)^4)+($M$29-$K$29)/(6*$B$13*$J$19)*($DY475-$L$29)^3,IF($DY475&gt;=$J$29,-1/(24*$B$13*$J$19)*($M$29-$K$29)/($L$29-$J$29)*($DY475-$J$29)^4,0)))))</f>
        <v>---</v>
      </c>
      <c r="BT475" s="118" t="str">
        <f aca="false">IF($J$29=$L$29,"---",IF(AND($J$29="",$K$29="",$L$29="",$M$29=""),"---",(IF($DY475&gt;=$L$29,$K$29/(24*$B$13*$J$19)*(($DY475-$J$29)^4-($DY475-$L$29)^4),IF($DY475&gt;=$J$29,$K$29/(24*$B$13*$J$19)*($DY475-$J$29)^4,0)))+(IF($DY475&gt;=$L$29,1/(120*$B$13*$J$19)*($M$29-$K$29)/($L$29-$J$29)*(($DY475-$J$29)^5-($DY475-$L$29)^5)-($M$29-$K$29)/(24*$B$13*$J$19)*($DY475-$L$29)^4,IF($DY475&gt;=$J$29,1/(120*$B$13*$J$19)*($M$29-$K$29)/($L$29-$J$29)*($DY475-$J$29)^5,0)))))</f>
        <v>---</v>
      </c>
      <c r="BU475" s="115" t="str">
        <f aca="false">$BU$408</f>
        <v>---</v>
      </c>
      <c r="BV475" s="116" t="str">
        <f aca="false">$BV$408</f>
        <v>---</v>
      </c>
      <c r="BW475" s="117" t="str">
        <f aca="false">$BW$408</f>
        <v>---</v>
      </c>
      <c r="BX475" s="117" t="str">
        <f aca="false">$BX$408</f>
        <v>---</v>
      </c>
      <c r="BY475" s="116" t="str">
        <f aca="false">IF($J$30=$L$30,"---",IF(AND($J$30="",$K$30="",$L$30="",$M$30=""),"---",(IF($DY475&gt;=$L$30,-$K$30*($DY475-$J$30-($DY475-$L$30)),IF($DY475&gt;=$J$30,-$K$30*($DY475-$J$30),0)))+(IF($DY475&gt;=$L$30,-1/2*($M$30-$K$30)/($L$30-$J$30)*(($DY475-$J$30)^2-($DY475-$L$30)^2)+($M$30-$K$30)*($DY475-$L$30),IF($DY475&gt;=$J$30,-1/2*($M$30-$K$30)/($L$30-$J$30)*($DY475-$J$30)^2,0)))))</f>
        <v>---</v>
      </c>
      <c r="BZ475" s="116" t="str">
        <f aca="false">IF($J$30=$L$30,"---",IF(AND($J$30="",$K$30="",$L$30="",$M$30=""),"---",(IF($DY475&gt;=$L$30,-$K$30/2*(($DY475-$J$30)^2-($DY475-$L$30)^2),IF($DY475&gt;=$J$30,-$K$30/2*($DY475-$J$30)^2,0)))+(IF($DY475&gt;=$L$30,-1/6*($M$30-$K$30)/($L$30-$J$30)*(($DY475-$J$30)^3-($DY475-$L$30)^3)+($M$30-$K$30)/2*($DY475-$L$30)^2,IF($DY475&gt;=$J$30,-1/6*($M$30-$K$30)/($L$30-$J$30)*($DY475-$J$30)^3,0)))))</f>
        <v>---</v>
      </c>
      <c r="CA475" s="117" t="str">
        <f aca="false">IF($J$30=$L$30,"---",IF(AND($J$30="",$K$30="",$L$30="",$M$30=""),"---",(IF($DY475&gt;=$L$30,-$K$30/(6*$B$13*$J$19)*(($DY475-$J$30)^3-($DY475-$L$30)^3),IF($DY475&gt;=$J$30,-$K$30/(6*$B$13*$J$19)*($DY475-$J$30)^3,0)))+(IF($DY475&gt;=$L$30,-1/(24*$B$13*$J$19)*($M$30-$K$30)/($L$30-$J$30)*(($DY475-$J$30)^4-($DY475-$L$30)^4)+($M$30-$K$30)/(6*$B$13*$J$19)*($DY475-$L$30)^3,IF($DY475&gt;=$J$30,-1/(24*$B$13*$J$19)*($M$30-$K$30)/($L$30-$J$30)*($DY475-$J$30)^4,0)))))</f>
        <v>---</v>
      </c>
      <c r="CB475" s="118" t="str">
        <f aca="false">IF($J$30=$L$30,"---",IF(AND($J$30="",$K$30="",$L$30="",$M$30=""),"---",(IF($DY475&gt;=$L$30,$K$30/(24*$B$13*$J$19)*(($DY475-$J$30)^4-($DY475-$L$30)^4),IF($DY475&gt;=$J$30,$K$30/(24*$B$13*$J$19)*($DY475-$J$30)^4,0)))+(IF($DY475&gt;=$L$30,1/(120*$B$13*$J$19)*($M$30-$K$30)/($L$30-$J$30)*(($DY475-$J$30)^5-($DY475-$L$30)^5)-($M$30-$K$30)/(24*$B$13*$J$19)*($DY475-$L$30)^4,IF($DY475&gt;=$J$30,1/(120*$B$13*$J$19)*($M$30-$K$30)/($L$30-$J$30)*($DY475-$J$30)^5,0)))))</f>
        <v>---</v>
      </c>
      <c r="CC475" s="115" t="str">
        <f aca="false">$CC$408</f>
        <v>---</v>
      </c>
      <c r="CD475" s="116" t="str">
        <f aca="false">$CD$408</f>
        <v>---</v>
      </c>
      <c r="CE475" s="117" t="str">
        <f aca="false">$CE$408</f>
        <v>---</v>
      </c>
      <c r="CF475" s="117" t="str">
        <f aca="false">$CF$408</f>
        <v>---</v>
      </c>
      <c r="CG475" s="116" t="str">
        <f aca="false">IF($J$31=$L$31,"---",IF(AND($J$31="",$K$31="",$L$31="",$M$31=""),"---",(IF($DY475&gt;=$L$31,-$K$31*($DY475-$J$31-($DY475-$L$31)),IF($DY475&gt;=$J$31,-$K$31*($DY475-$J$31),0)))+(IF($DY475&gt;=$L$31,-1/2*($M$31-$K$31)/($L$31-$J$31)*(($DY475-$J$31)^2-($DY475-$L$31)^2)+($M$31-$K$31)*($DY475-$L$31),IF($DY475&gt;=$J$31,-1/2*($M$31-$K$31)/($L$31-$J$31)*($DY475-$J$31)^2,0)))))</f>
        <v>---</v>
      </c>
      <c r="CH475" s="116" t="str">
        <f aca="false">IF($J$31=$L$31,"---",IF(AND($J$31="",$K$31="",$L$31="",$M$31=""),"---",(IF($DY475&gt;=$L$31,-$K$31/2*(($DY475-$J$31)^2-($DY475-$L$31)^2),IF($DY475&gt;=$J$31,-$K$31/2*($DY475-$J$31)^2,0)))+(IF($DY475&gt;=$L$31,-1/6*($M$31-$K$31)/($L$31-$J$31)*(($DY475-$J$31)^3-($DY475-$L$31)^3)+($M$31-$K$31)/2*($DY475-$L$31)^2,IF($DY475&gt;=$J$31,-1/6*($M$31-$K$31)/($L$31-$J$31)*($DY475-$J$31)^3,0)))))</f>
        <v>---</v>
      </c>
      <c r="CI475" s="117" t="str">
        <f aca="false">IF($J$31=$L$31,"---",IF(AND($J$31="",$K$31="",$L$31="",$M$31=""),"---",(IF($DY475&gt;=$L$31,-$K$31/(6*$B$13*$J$19)*(($DY475-$J$31)^3-($DY475-$L$31)^3),IF($DY475&gt;=$J$31,-$K$31/(6*$B$13*$J$19)*($DY475-$J$31)^3,0)))+(IF($DY475&gt;=$L$31,-1/(24*$B$13*$J$19)*($M$31-$K$31)/($L$31-$J$31)*(($DY475-$J$31)^4-($DY475-$L$31)^4)+($M$31-$K$31)/(6*$B$13*$J$19)*($DY475-$L$31)^3,IF($DY475&gt;=$J$31,-1/(24*$B$13*$J$19)*($M$31-$K$31)/($L$31-$J$31)*($DY475-$J$31)^4,0)))))</f>
        <v>---</v>
      </c>
      <c r="CJ475" s="118" t="str">
        <f aca="false">IF($J$31=$L$31,"---",IF(AND($J$31="",$K$31="",$L$31="",$M$31=""),"---",(IF($DY475&gt;=$L$31,$K$31/(24*$B$13*$J$19)*(($DY475-$J$31)^4-($DY475-$L$31)^4),IF($DY475&gt;=$J$31,$K$31/(24*$B$13*$J$19)*($DY475-$J$31)^4,0)))+(IF($DY475&gt;=$L$31,1/(120*$B$13*$J$19)*($M$31-$K$31)/($L$31-$J$31)*(($DY475-$J$31)^5-($DY475-$L$31)^5)-($M$31-$K$31)/(24*$B$13*$J$19)*($DY475-$L$31)^4,IF($DY475&gt;=$J$31,1/(120*$B$13*$J$19)*($M$31-$K$31)/($L$31-$J$31)*($DY475-$J$31)^5,0)))))</f>
        <v>---</v>
      </c>
      <c r="CK475" s="115" t="str">
        <f aca="false">$CK$408</f>
        <v>---</v>
      </c>
      <c r="CL475" s="116" t="str">
        <f aca="false">$CL$408</f>
        <v>---</v>
      </c>
      <c r="CM475" s="117" t="str">
        <f aca="false">$CM$408</f>
        <v>---</v>
      </c>
      <c r="CN475" s="117" t="str">
        <f aca="false">$CN$408</f>
        <v>---</v>
      </c>
      <c r="CO475" s="116" t="str">
        <f aca="false">IF($J$32=$L$32,"---",IF(AND($J$32="",$K$32="",$L$32="",$M$32=""),"---",(IF($DY475&gt;=$L$32,-$K$32*($DY475-$J$32-($DY475-$L$32)),IF($DY475&gt;=$J$32,-$K$32*($DY475-$J$32),0)))+(IF($DY475&gt;=$L$32,-1/2*($M$32-$K$32)/($L$32-$J$32)*(($DY475-$J$32)^2-($DY475-$L$32)^2)+($M$32-$K$32)*($DY475-$L$32),IF($DY475&gt;=$J$32,-1/2*($M$32-$K$32)/($L$32-$J$32)*($DY475-$J$32)^2,0)))))</f>
        <v>---</v>
      </c>
      <c r="CP475" s="116" t="str">
        <f aca="false">IF($J$32=$L$32,"---",IF(AND($J$32="",$K$32="",$L$32="",$M$32=""),"---",(IF($DY475&gt;=$L$32,-$K$32/2*(($DY475-$J$32)^2-($DY475-$L$32)^2),IF($DY475&gt;=$J$32,-$K$32/2*($DY475-$J$32)^2,0)))+(IF($DY475&gt;=$L$32,-1/6*($M$32-$K$32)/($L$32-$J$32)*(($DY475-$J$32)^3-($DY475-$L$32)^3)+($M$32-$K$32)/2*($DY475-$L$32)^2,IF($DY475&gt;=$J$32,-1/6*($M$32-$K$32)/($L$32-$J$32)*($DY475-$J$32)^3,0)))))</f>
        <v>---</v>
      </c>
      <c r="CQ475" s="117" t="str">
        <f aca="false">IF($J$32=$L$32,"---",IF(AND($J$32="",$K$32="",$L$32="",$M$32=""),"---",(IF($DY475&gt;=$L$32,-$K$32/(6*$B$13*$J$19)*(($DY475-$J$32)^3-($DY475-$L$32)^3),IF($DY475&gt;=$J$32,-$K$32/(6*$B$13*$J$19)*($DY475-$J$32)^3,0)))+(IF($DY475&gt;=$L$32,-1/(24*$B$13*$J$19)*($M$32-$K$32)/($L$32-$J$32)*(($DY475-$J$32)^4-($DY475-$L$32)^4)+($M$32-$K$32)/(6*$B$13*$J$19)*($DY475-$L$32)^3,IF($DY475&gt;=$J$32,-1/(24*$B$13*$J$19)*($M$32-$K$32)/($L$32-$J$32)*($DY475-$J$32)^4,0)))))</f>
        <v>---</v>
      </c>
      <c r="CR475" s="118" t="str">
        <f aca="false">IF($J$32=$L$32,"---",IF(AND($J$32="",$K$32="",$L$32="",$M$32=""),"---",(IF($DY475&gt;=$L$32,$K$32/(24*$B$13*$J$19)*(($DY475-$J$32)^4-($DY475-$L$32)^4),IF($DY475&gt;=$J$32,$K$32/(24*$B$13*$J$19)*($DY475-$J$32)^4,0)))+(IF($DY475&gt;=$L$32,1/(120*$B$13*$J$19)*($M$32-$K$32)/($L$32-$J$32)*(($DY475-$J$32)^5-($DY475-$L$32)^5)-($M$32-$K$32)/(24*$B$13*$J$19)*($DY475-$L$32)^4,IF($DY475&gt;=$J$32,1/(120*$B$13*$J$19)*($M$32-$K$32)/($L$32-$J$32)*($DY475-$J$32)^5,0)))))</f>
        <v>---</v>
      </c>
      <c r="CS475" s="115" t="n">
        <f aca="false">$CS$408</f>
        <v>-0</v>
      </c>
      <c r="CT475" s="116" t="n">
        <f aca="false">$CT$408</f>
        <v>-0</v>
      </c>
      <c r="CU475" s="117" t="e">
        <f aca="false">$CU$408</f>
        <v>#DIV/0!</v>
      </c>
      <c r="CV475" s="117" t="e">
        <f aca="false">$CV$408</f>
        <v>#DIV/0!</v>
      </c>
      <c r="CW475" s="116" t="n">
        <f aca="false">IF($DY475&gt;$J$35,-$L$35,0)+IF($DY475&gt;$J$36,-$L$36,0)+IF($DY475&gt;$J$37,-$L$37,0)+IF($DY475&gt;$J$38,-$L$38,0)+IF($DY475&gt;$J$39,-$L$39,0)+IF($DY475&gt;$J$40,-$L$40,0)+IF($DY475&gt;$J$41,-$L$41,0)+IF($DY475&gt;$J$42,-$L$42,0)+IF($DY475&gt;$J$43,-$L$43,0)+IF($DY475&gt;$J$44,-$L$44,0)+IF($DY475&gt;$J$45,-$L$45,0)+IF($DY475&gt;$J$46,-$L$46,0)+IF($DY475&gt;$J$47,-$L$47,0)+IF($DY475&gt;$J$48,-$L$48,0)+IF($DY475&gt;$J$49,-$L$49,0)</f>
        <v>-0</v>
      </c>
      <c r="CX475" s="116" t="n">
        <f aca="false">IF($DY475&gt;$J$35,-$L$35*($DY475-$J$35),0)+IF($DY475&gt;$J$36,-$L$36*($DY475-$J$36),0)+IF($DY475&gt;$J$37,-$L$37*($DY475-$J$37),0)+IF($DY475&gt;$J$38,-$L$38*($DY475-$J$38),0)+IF($DY475&gt;$J$39,-$L$39*($DY475-$J$39),0)+IF($DY475&gt;$J$40,-$L$40*($DY475-$J$40),0)+IF($DY475&gt;$J$41,-$L$41*($DY475-$J$41),0)+IF($DY475&gt;$J$42,-$L$42*($DY475-$J$42),0)+IF($DY475&gt;$J$43,-$L$43*($DY475-$J$43),0)+IF($DY475&gt;$J$44,-$L$44*($DY475-$J$44),0)+IF($DY475&gt;$J$45,-$L$45*($DY475-$J$45),0)+IF($DY475&gt;$J$46,-$L$46*($DY475-$J$46),0)+IF($DY475&gt;$J$47,-$L$47*($DY475-$J$47),0)+IF($DY475&gt;$J$48,-$L$48*($DY475-$J$48),0)+IF($DY475&gt;$J$49,-$L$49*($DY475-$J$49),0)</f>
        <v>-0</v>
      </c>
      <c r="CY475" s="117" t="e">
        <f aca="false">IF($DY475&gt;$J$35,-$L$35*($DY475-$J$35)^2/(2*$B$13*$J$19),0)+IF($DY475&gt;$J$36,-$L$36*($DY475-$J$36)^2/(2*$B$13*$J$19),0)+IF($DY475&gt;$J$37,-$L$37*($DY475-$J$37)^2/(2*$B$13*$J$19),0)+IF($DY475&gt;$J$38,-$L$38*($DY475-$J$38)^2/(2*$B$13*$J$19),0)+IF($DY475&gt;$J$39,-$L$39*($DY475-$J$39)^2/(2*$B$13*$J$19),0)+IF($DY475&gt;$J$40,-$L$40*($DY475-$J$40)^2/(2*$B$13*$J$19),0)+IF($DY475&gt;$J$41,-$L$41*($DY475-$J$41)^2/(2*$B$13*$J$19),0)+IF($DY475&gt;$J$42,-$L$42*($DY475-$J$42)^2/(2*$B$13*$J$19),0)+IF($DY475&gt;$J$43,-$L$43*($DY475-$J$43)^2/(2*$B$13*$J$19),0)+IF($DY475&gt;$J$44,-$L$44*($DY475-$J$44)^2/(2*$B$13*$J$19),0)+IF($DY475&gt;$J$45,-$L$45*($DY475-$J$45)^2/(2*$B$13*$J$19),0)+IF($DY475&gt;$J$46,-$L$46*($DY475-$J$46)^2/(2*$B$13*$J$19),0)+IF($DY475&gt;$J$47,-$L$47*($DY475-$J$47)^2/(2*$B$13*$J$19),0)+IF($DY475&gt;$J$48,-$L$48*($DY475-$J$48)^2/(2*$B$13*$J$19),0)+IF($DY475&gt;$J$49,-$L$49*($DY475-$J$49)^2/(2*$B$13*$J$19),0)</f>
        <v>#DIV/0!</v>
      </c>
      <c r="CZ475" s="118" t="e">
        <f aca="false">IF($DY475&gt;$J$35,$L$35*($DY475-$J$35)^3/(6*$B$13*$J$19),0)+IF($DY475&gt;$J$36,$L$36*($DY475-$J$36)^3/(6*$B$13*$J$19),0)+IF($DY475&gt;$J$37,$L$37*($DY475-$J$37)^3/(6*$B$13*$J$19),0)+IF($DY475&gt;$J$38,$L$38*($DY475-$J$38)^3/(6*$B$13*$J$19),0)+IF($DY475&gt;$J$39,$L$39*($DY475-$J$39)^3/(6*$B$13*$J$19),0)+IF($DY475&gt;$J$40,$L$40*($DY475-$J$40)^3/(6*$B$13*$J$19),0)+IF($DY475&gt;$J$41,$L$41*($DY475-$J$41)^3/(6*$B$13*$J$19),0)+IF($DY475&gt;$J$42,$L$42*($DY475-$J$42)^3/(6*$B$13*$J$19),0)+IF($DY475&gt;$J$43,$L$43*($DY475-$J$43)^3/(6*$B$13*$J$19),0)+IF($DY475&gt;$J$44,$L$44*($DY475-$J$44)^3/(6*$B$13*$J$19),0)+IF($DY475&gt;$J$45,$L$45*($DY475-$J$45)^3/(6*$B$13*$J$19),0)+IF($DY475&gt;$J$46,$L$46*($DY475-$J$46)^3/(6*$B$13*$J$19),0)+IF($DY475&gt;$J$47,$L$47*($DY475-$J$47)^3/(6*$B$13*$J$19),0)+IF($DY475&gt;$J$48,$L$48*($DY475-$J$48)^3/(6*$B$13*$J$19),0)+IF($DY475&gt;$J$49,$L$49*($DY475-$J$49)^3/(6*$B$13*$J$19),0)</f>
        <v>#DIV/0!</v>
      </c>
      <c r="DA475" s="115" t="n">
        <f aca="false">$DA$408</f>
        <v>0</v>
      </c>
      <c r="DB475" s="116" t="e">
        <f aca="false">$DB$408</f>
        <v>#VALUE!</v>
      </c>
      <c r="DC475" s="117" t="e">
        <f aca="false">$DC$408</f>
        <v>#DIV/0!</v>
      </c>
      <c r="DD475" s="117" t="e">
        <f aca="false">$DD$408</f>
        <v>#DIV/0!</v>
      </c>
      <c r="DE475" s="116" t="n">
        <f aca="false">IF($DY475&gt;=IF($DD$19=$J$18,$DD$19+0.000000001,$DD$19),0,0)+IF($DY475&gt;=IF($DD$20=$J$18,$DD$20+0.000000001,$DD$20),0,0)+IF($DY475&gt;=IF($DD$21=$J$18,$DD$21+0.000000001,$DD$21),0,0)+IF($DY475&gt;=IF($DD$22=$J$18,$DD$22+0.000000001,$DD$22),0,0)+IF($DY475&gt;=IF(0=$J$18,0+0.000000001,0),0,0)+IF($DY475&gt;=IF($J$18=$J$18,$J$18+0.000000001,$J$18),0,0)</f>
        <v>0</v>
      </c>
      <c r="DF475" s="116" t="e">
        <f aca="false">IF($DY475&gt;=IF($DD$19=$J$18,$DD$19+0.000000001,$DD$19),-$L$52,0)+IF($DY475&gt;=IF($DD$20=$J$18,$DD$20+0.000000001,$DD$20),-$L$53,0)+IF($DY475&gt;=IF($DD$21=$J$18,$DD$21+0.000000001,$DD$21),-$L$54,0)+IF($DY475&gt;=IF($DD$22=$J$18,$DD$22+0.000000001,$DD$22),-$L$55,0)+IF($DY475&gt;=IF(0=$J$18,0+0.000000001,0),$AY$57,0)+IF($DY475&gt;=IF($J$18=$J$18,$J$18+0.000000001,$J$18),-$AY$58,0)</f>
        <v>#VALUE!</v>
      </c>
      <c r="DG475" s="117" t="e">
        <f aca="false">IF($DY475&gt;=IF($DD$19=$J$18,$DD$19+0.000000001,$DD$19),-$L$52*($DY475-$DD$19)/($B$13*$J$19),0)+IF($DY475&gt;=IF($DD$20=$J$18,$DD$20+0.000000001,$DD$20),-$L$53*($DY475-$DD$20)/($B$13*$J$19),0)+IF($DY475&gt;=IF($DD$21=$J$18,$DD$21+0.000000001,$DD$21),-$L$54*($DY475-$DD$21)/($B$13*$J$19),0)+IF($DY475&gt;=IF($DD$22=$J$18,$DD$22+0.000000001,$DD$22),-$L$55*($DY475-$DD$22)/($B$13*$J$19),0)+IF($DY475&gt;=IF(0=$J$18,0+0.000000001,0),$AY$57*($DY475-0)/($B$13*$J$19),0)+IF($DY475&gt;=IF($J$18=$J$18,$J$18+0.000000001,$J$18),-$AY$58*($DY475-$J$18)/($B$13*$J$19),0)</f>
        <v>#DIV/0!</v>
      </c>
      <c r="DH475" s="118" t="e">
        <f aca="false">IF($DY475&gt;=IF($DD$19=$J$18,$DD$19+0.000000001,$DD$19),$L$52*($DY475-$DD$19)^2/(2*$B$13*$J$19),0)+IF($DY475&gt;=IF($DD$20=$J$18,$DD$20+0.000000001,$DD$20),$L$53*($DY475-$DD$20)^2/(2*$B$13*$J$19),0)+IF($DY475&gt;=IF($DD$21=$J$18,$DD$21+0.000000001,$DD$21),$L$54*($DY475-$DD$21)^2/(2*$B$13*$J$19),0)+IF($DY475&gt;=IF($DD$22=$J$18,$DD$22+0.000000001,$DD$22),$L$55*($DY475-$DD$22)^2/(2*$B$13*$J$19),0)+IF($DY475&gt;=IF(0=$J$18,0+0.000000001,0),-$AY$57*($DY475-0)^2/(2*$B$13*$J$19),0)+IF($DY475&gt;=IF($J$18=$J$18,$J$18+0.000000001,$J$18),$AY$58*($DY475-$J$18)^2/(2*$B$13*$J$19),0)</f>
        <v>#DIV/0!</v>
      </c>
      <c r="DI475" s="115" t="n">
        <f aca="false">$DI$408</f>
        <v>0</v>
      </c>
      <c r="DJ475" s="116" t="e">
        <f aca="false">$DJ$408</f>
        <v>#VALUE!</v>
      </c>
      <c r="DK475" s="116" t="e">
        <f aca="false">$DK$408</f>
        <v>#DIV/0!</v>
      </c>
      <c r="DL475" s="116" t="e">
        <f aca="false">$DL$408</f>
        <v>#DIV/0!</v>
      </c>
      <c r="DM475" s="116" t="n">
        <f aca="false">SUM(AC475,AK475,AS475,BA475,BI475,BQ475,BY475,CG475,CO475,CW475,DE475)</f>
        <v>0</v>
      </c>
      <c r="DN475" s="116" t="e">
        <f aca="false">SUM(AD475,AL475,AT475,BB475,BJ475,BR475,BZ475,CH475,CP475,CX475,DF475)</f>
        <v>#VALUE!</v>
      </c>
      <c r="DO475" s="116" t="e">
        <f aca="false">SUM(AE475,AM475,AU475,BC475,BK475,BS475,CA475,CI475,CQ475,CY475,DG475)</f>
        <v>#DIV/0!</v>
      </c>
      <c r="DP475" s="119" t="e">
        <f aca="false">SUM(AF475,AN475,AV475,BD475,BL475,BT475,CB475,CJ475,CR475,CZ475,DH475)</f>
        <v>#DIV/0!</v>
      </c>
      <c r="DQ475" s="115" t="e">
        <f aca="false">$DQ$408</f>
        <v>#DIV/0!</v>
      </c>
      <c r="DR475" s="116" t="n">
        <f aca="false">$DR$408</f>
        <v>0</v>
      </c>
      <c r="DS475" s="117" t="e">
        <f aca="false">$DS$408</f>
        <v>#DIV/0!</v>
      </c>
      <c r="DT475" s="118" t="n">
        <f aca="false">$DT$408</f>
        <v>0</v>
      </c>
      <c r="DU475" s="115" t="e">
        <f aca="false">$DQ475+$DM475</f>
        <v>#DIV/0!</v>
      </c>
      <c r="DV475" s="116" t="e">
        <f aca="false">$DR475+$DQ475*$DY475+$DN475</f>
        <v>#DIV/0!</v>
      </c>
      <c r="DW475" s="117" t="e">
        <f aca="false">($DS475+$DR475*$DY475/($B$13*$J$19)+$DQ475*$DY475^2/(2*$B$13*$J$19)+$DO475)*(144*180/PI())</f>
        <v>#DIV/0!</v>
      </c>
      <c r="DX475" s="118" t="e">
        <f aca="false">(-($DT475-$DS475*$DY475-$DR475*$DY475^2/(2*$B$13*$J$19)-$DQ475*$DY475^3/(6*$B$13*$J$19)+$DP475))*(1728)</f>
        <v>#DIV/0!</v>
      </c>
      <c r="DY475" s="120" t="n">
        <f aca="false">IF($J$49=$J$18,$J$49+0.000000001,$J$49-0.000000001)</f>
        <v>1E-009</v>
      </c>
      <c r="DZ475" s="91" t="n">
        <v>68</v>
      </c>
      <c r="EA475" s="91"/>
      <c r="EB475" s="91"/>
      <c r="EC475" s="91"/>
      <c r="ED475" s="91"/>
      <c r="EE475" s="91"/>
      <c r="EF475" s="91"/>
      <c r="EG475" s="444" t="s">
        <v>874</v>
      </c>
      <c r="EH475" s="308" t="n">
        <v>80.5</v>
      </c>
      <c r="EI475" s="310" t="n">
        <v>80.5</v>
      </c>
      <c r="EJ475" s="154"/>
    </row>
    <row r="476" customFormat="false" ht="12.75" hidden="false" customHeight="false" outlineLevel="0" collapsed="false">
      <c r="X476" s="85" t="s">
        <v>370</v>
      </c>
      <c r="Y476" s="115" t="str">
        <f aca="false">$Y$408</f>
        <v>---</v>
      </c>
      <c r="Z476" s="116" t="str">
        <f aca="false">$Z$408</f>
        <v>---</v>
      </c>
      <c r="AA476" s="117" t="str">
        <f aca="false">$AA$408</f>
        <v>---</v>
      </c>
      <c r="AB476" s="117" t="str">
        <f aca="false">$AB$408</f>
        <v>---</v>
      </c>
      <c r="AC476" s="116" t="str">
        <f aca="false">IF($J$21=0,"---",IF($DY476=$J$18,-$J$21*($DY476-($DY476-$J$18)),IF($DY476&gt;=0,-$J$21*$DY476,0)))</f>
        <v>---</v>
      </c>
      <c r="AD476" s="116" t="str">
        <f aca="false">IF($J$21=0,"---",IF($DY476=$J$18,-$J$21*($DY476^2-($DY476-$J$18)^2)/2,IF($DY476&gt;=0,-$J$21*$DY476^2/2,0)))</f>
        <v>---</v>
      </c>
      <c r="AE476" s="117" t="str">
        <f aca="false">IF($J$21=0,"---",IF($DY476=$J$18,-$J$21*($DY476^3-($DY476-$J$18)^3)/(6*$B$13*$J$19),IF($DY476&gt;=0,-$J$21*$DY476^3/(6*$B$13*$J$19),0)))</f>
        <v>---</v>
      </c>
      <c r="AF476" s="118" t="str">
        <f aca="false">IF($J$21=0,"---",IF($DY476=$J$18,$J$21*($DY476^4-($DY476-$J$18)^4)/(24*$B$13*$J$19),IF($DY476&gt;=0,$J$21*$DY476^4/(24*$B$13*$J$19),0)))</f>
        <v>---</v>
      </c>
      <c r="AG476" s="115" t="str">
        <f aca="false">$AG$408</f>
        <v>---</v>
      </c>
      <c r="AH476" s="116" t="str">
        <f aca="false">$AH$408</f>
        <v>---</v>
      </c>
      <c r="AI476" s="117" t="str">
        <f aca="false">$AI$408</f>
        <v>---</v>
      </c>
      <c r="AJ476" s="117" t="str">
        <f aca="false">$AJ$408</f>
        <v>---</v>
      </c>
      <c r="AK476" s="116" t="str">
        <f aca="false">IF($J$25=$L$25,"---",IF(AND($J$25="",$K$25="",$L$25="",$M$25=""),"---",(IF($DY476&gt;=$L$25,-$K$25*($DY476-$J$25-($DY476-$L$25)),IF($DY476&gt;=$J$25,-$K$25*($DY476-$J$25),0)))+(IF($DY476&gt;=$L$25,-1/2*($M$25-$K$25)/($L$25-$J$25)*(($DY476-$J$25)^2-($DY476-$L$25)^2)+($M$25-$K$25)*($DY476-$L$25),IF($DY476&gt;=$J$25,-1/2*($M$25-$K$25)/($L$25-$J$25)*($DY476-$J$25)^2,0)))))</f>
        <v>---</v>
      </c>
      <c r="AL476" s="116" t="str">
        <f aca="false">IF($J$25=$L$25,"---",IF(AND($J$25="",$K$25="",$L$25="",$M$25=""),"---",(IF($DY476&gt;=$L$25,-$K$25/2*(($DY476-$J$25)^2-($DY476-$L$25)^2),IF($DY476&gt;=$J$25,-$K$25/2*($DY476-$J$25)^2,0)))+(IF($DY476&gt;=$L$25,-1/6*($M$25-$K$25)/($L$25-$J$25)*(($DY476-$J$25)^3-($DY476-$L$25)^3)+($M$25-$K$25)/2*($DY476-$L$25)^2,IF($DY476&gt;=$J$25,-1/6*($M$25-$K$25)/($L$25-$J$25)*($DY476-$J$25)^3,0)))))</f>
        <v>---</v>
      </c>
      <c r="AM476" s="117" t="str">
        <f aca="false">IF($J$25=$L$25,"---",IF(AND($J$25="",$K$25="",$L$25="",$M$25=""),"---",(IF($DY476&gt;=$L$25,-$K$25/(6*$B$13*$J$19)*(($DY476-$J$25)^3-($DY476-$L$25)^3),IF($DY476&gt;=$J$25,-$K$25/(6*$B$13*$J$19)*($DY476-$J$25)^3,0)))+(IF($DY476&gt;=$L$25,-1/(24*$B$13*$J$19)*($M$25-$K$25)/($L$25-$J$25)*(($DY476-$J$25)^4-($DY476-$L$25)^4)+($M$25-$K$25)/(6*$B$13*$J$19)*($DY476-$L$25)^3,IF($DY476&gt;=$J$25,-1/(24*$B$13*$J$19)*($M$25-$K$25)/($L$25-$J$25)*($DY476-$J$25)^4,0)))))</f>
        <v>---</v>
      </c>
      <c r="AN476" s="118" t="str">
        <f aca="false">IF($J$25=$L$25,"---",IF(AND($J$25="",$K$25="",$L$25="",$M$25=""),"---",(IF($DY476&gt;=$L$25,$K$25/(24*$B$13*$J$19)*(($DY476-$J$25)^4-($DY476-$L$25)^4),IF($DY476&gt;=$J$25,$K$25/(24*$B$13*$J$19)*($DY476-$J$25)^4,0)))+(IF($DY476&gt;=$L$25,1/(120*$B$13*$J$19)*($M$25-$K$25)/($L$25-$J$25)*(($DY476-$J$25)^5-($DY476-$L$25)^5)-($M$25-$K$25)/(24*$B$13*$J$19)*($DY476-$L$25)^4,IF($DY476&gt;=$J$25,1/(120*$B$13*$J$19)*($M$25-$K$25)/($L$25-$J$25)*($DY476-$J$25)^5,0)))))</f>
        <v>---</v>
      </c>
      <c r="AO476" s="115" t="str">
        <f aca="false">$AO$408</f>
        <v>---</v>
      </c>
      <c r="AP476" s="116" t="str">
        <f aca="false">$AP$408</f>
        <v>---</v>
      </c>
      <c r="AQ476" s="117" t="str">
        <f aca="false">$AQ$408</f>
        <v>---</v>
      </c>
      <c r="AR476" s="117" t="str">
        <f aca="false">$AR$408</f>
        <v>---</v>
      </c>
      <c r="AS476" s="116" t="str">
        <f aca="false">IF($J$26=$L$26,"---",IF(AND($J$26="",$K$26="",$L$26="",$M$26=""),"---",(IF($DY476&gt;=$L$26,-$K$26*($DY476-$J$26-($DY476-$L$26)),IF($DY476&gt;=$J$26,-$K$26*($DY476-$J$26),0)))+(IF($DY476&gt;=$L$26,-1/2*($M$26-$K$26)/($L$26-$J$26)*(($DY476-$J$26)^2-($DY476-$L$26)^2)+($M$26-$K$26)*($DY476-$L$26),IF($DY476&gt;=$J$26,-1/2*($M$26-$K$26)/($L$26-$J$26)*($DY476-$J$26)^2,0)))))</f>
        <v>---</v>
      </c>
      <c r="AT476" s="116" t="str">
        <f aca="false">IF($J$26=$L$26,"---",IF(AND($J$26="",$K$26="",$L$26="",$M$26=""),"---",(IF($DY476&gt;=$L$26,-$K$26/2*(($DY476-$J$26)^2-($DY476-$L$26)^2),IF($DY476&gt;=$J$26,-$K$26/2*($DY476-$J$26)^2,0)))+(IF($DY476&gt;=$L$26,-1/6*($M$26-$K$26)/($L$26-$J$26)*(($DY476-$J$26)^3-($DY476-$L$26)^3)+($M$26-$K$26)/2*($DY476-$L$26)^2,IF($DY476&gt;=$J$26,-1/6*($M$26-$K$26)/($L$26-$J$26)*($DY476-$J$26)^3,0)))))</f>
        <v>---</v>
      </c>
      <c r="AU476" s="117" t="str">
        <f aca="false">IF($J$26=$L$26,"---",IF(AND($J$26="",$K$26="",$L$26="",$M$26=""),"---",(IF($DY476&gt;=$L$26,-$K$26/(6*$B$13*$J$19)*(($DY476-$J$26)^3-($DY476-$L$26)^3),IF($DY476&gt;=$J$26,-$K$26/(6*$B$13*$J$19)*($DY476-$J$26)^3,0)))+(IF($DY476&gt;=$L$26,-1/(24*$B$13*$J$19)*($M$26-$K$26)/($L$26-$J$26)*(($DY476-$J$26)^4-($DY476-$L$26)^4)+($M$26-$K$26)/(6*$B$13*$J$19)*($DY476-$L$26)^3,IF($DY476&gt;=$J$26,-1/(24*$B$13*$J$19)*($M$26-$K$26)/($L$26-$J$26)*($DY476-$J$26)^4,0)))))</f>
        <v>---</v>
      </c>
      <c r="AV476" s="118" t="str">
        <f aca="false">IF($J$26=$L$26,"---",IF(AND($J$26="",$K$26="",$L$26="",$M$26=""),"---",(IF($DY476&gt;=$L$26,$K$26/(24*$B$13*$J$19)*(($DY476-$J$26)^4-($DY476-$L$26)^4),IF($DY476&gt;=$J$26,$K$26/(24*$B$13*$J$19)*($DY476-$J$26)^4,0)))+(IF($DY476&gt;=$L$26,1/(120*$B$13*$J$19)*($M$26-$K$26)/($L$26-$J$26)*(($DY476-$J$26)^5-($DY476-$L$26)^5)-($M$26-$K$26)/(24*$B$13*$J$19)*($DY476-$L$26)^4,IF($DY476&gt;=$J$26,1/(120*$B$13*$J$19)*($M$26-$K$26)/($L$26-$J$26)*($DY476-$J$26)^5,0)))))</f>
        <v>---</v>
      </c>
      <c r="AW476" s="115" t="str">
        <f aca="false">$AW$408</f>
        <v>---</v>
      </c>
      <c r="AX476" s="116" t="str">
        <f aca="false">$AX$408</f>
        <v>---</v>
      </c>
      <c r="AY476" s="117" t="str">
        <f aca="false">$AY$408</f>
        <v>---</v>
      </c>
      <c r="AZ476" s="117" t="str">
        <f aca="false">$AZ$408</f>
        <v>---</v>
      </c>
      <c r="BA476" s="116" t="str">
        <f aca="false">IF($J$27=$L$27,"---",IF(AND($J$27="",$K$27="",$L$27="",$M$27=""),"---",(IF($DY476&gt;=$L$27,-$K$27*($DY476-$J$27-($DY476-$L$27)),IF($DY476&gt;=$J$27,-$K$27*($DY476-$J$27),0)))+(IF($DY476&gt;=$L$27,-1/2*($M$27-$K$27)/($L$27-$J$27)*(($DY476-$J$27)^2-($DY476-$L$27)^2)+($M$27-$K$27)*($DY476-$L$27),IF($DY476&gt;=$J$27,-1/2*($M$27-$K$27)/($L$27-$J$27)*($DY476-$J$27)^2,0)))))</f>
        <v>---</v>
      </c>
      <c r="BB476" s="116" t="str">
        <f aca="false">IF($J$27=$L$27,"---",IF(AND($J$27="",$K$27="",$L$27="",$M$27=""),"---",(IF($DY476&gt;=$L$27,-$K$27/2*(($DY476-$J$27)^2-($DY476-$L$27)^2),IF($DY476&gt;=$J$27,-$K$27/2*($DY476-$J$27)^2,0)))+(IF($DY476&gt;=$L$27,-1/6*($M$27-$K$27)/($L$27-$J$27)*(($DY476-$J$27)^3-($DY476-$L$27)^3)+($M$27-$K$27)/2*($DY476-$L$27)^2,IF($DY476&gt;=$J$27,-1/6*($M$27-$K$27)/($L$27-$J$27)*($DY476-$J$27)^3,0)))))</f>
        <v>---</v>
      </c>
      <c r="BC476" s="117" t="str">
        <f aca="false">IF($J$27=$L$27,"---",IF(AND($J$27="",$K$27="",$L$27="",$M$27=""),"---",(IF($DY476&gt;=$L$27,-$K$27/(6*$B$13*$J$19)*(($DY476-$J$27)^3-($DY476-$L$27)^3),IF($DY476&gt;=$J$27,-$K$27/(6*$B$13*$J$19)*($DY476-$J$27)^3,0)))+(IF($DY476&gt;=$L$27,-1/(24*$B$13*$J$19)*($M$27-$K$27)/($L$27-$J$27)*(($DY476-$J$27)^4-($DY476-$L$27)^4)+($M$27-$K$27)/(6*$B$13*$J$19)*($DY476-$L$27)^3,IF($DY476&gt;=$J$27,-1/(24*$B$13*$J$19)*($M$27-$K$27)/($L$27-$J$27)*($DY476-$J$27)^4,0)))))</f>
        <v>---</v>
      </c>
      <c r="BD476" s="118" t="str">
        <f aca="false">IF($J$27=$L$27,"---",IF(AND($J$27="",$K$27="",$L$27="",$M$27=""),"---",(IF($DY476&gt;=$L$27,$K$27/(24*$B$13*$J$19)*(($DY476-$J$27)^4-($DY476-$L$27)^4),IF($DY476&gt;=$J$27,$K$27/(24*$B$13*$J$19)*($DY476-$J$27)^4,0)))+(IF($DY476&gt;=$L$27,1/(120*$B$13*$J$19)*($M$27-$K$27)/($L$27-$J$27)*(($DY476-$J$27)^5-($DY476-$L$27)^5)-($M$27-$K$27)/(24*$B$13*$J$19)*($DY476-$L$27)^4,IF($DY476&gt;=$J$27,1/(120*$B$13*$J$19)*($M$27-$K$27)/($L$27-$J$27)*($DY476-$J$27)^5,0)))))</f>
        <v>---</v>
      </c>
      <c r="BE476" s="115" t="str">
        <f aca="false">$BE$408</f>
        <v>---</v>
      </c>
      <c r="BF476" s="116" t="str">
        <f aca="false">$BF$408</f>
        <v>---</v>
      </c>
      <c r="BG476" s="117" t="str">
        <f aca="false">$BG$408</f>
        <v>---</v>
      </c>
      <c r="BH476" s="117" t="str">
        <f aca="false">$BH$408</f>
        <v>---</v>
      </c>
      <c r="BI476" s="116" t="str">
        <f aca="false">IF($J$28=$L$28,"---",IF(AND($J$28="",$K$28="",$L$28="",$M$28=""),"---",(IF($DY476&gt;=$L$28,-$K$28*($DY476-$J$28-($DY476-$L$28)),IF($DY476&gt;=$J$28,-$K$28*($DY476-$J$28),0)))+(IF($DY476&gt;=$L$28,-1/2*($M$28-$K$28)/($L$28-$J$28)*(($DY476-$J$28)^2-($DY476-$L$28)^2)+($M$28-$K$28)*($DY476-$L$28),IF($DY476&gt;=$J$28,-1/2*($M$28-$K$28)/($L$28-$J$28)*($DY476-$J$28)^2,0)))))</f>
        <v>---</v>
      </c>
      <c r="BJ476" s="116" t="str">
        <f aca="false">IF($J$28=$L$28,"---",IF(AND($J$28="",$K$28="",$L$28="",$M$28=""),"---",(IF($DY476&gt;=$L$28,-$K$28/2*(($DY476-$J$28)^2-($DY476-$L$28)^2),IF($DY476&gt;=$J$28,-$K$28/2*($DY476-$J$28)^2,0)))+(IF($DY476&gt;=$L$28,-1/6*($M$28-$K$28)/($L$28-$J$28)*(($DY476-$J$28)^3-($DY476-$L$28)^3)+($M$28-$K$28)/2*($DY476-$L$28)^2,IF($DY476&gt;=$J$28,-1/6*($M$28-$K$28)/($L$28-$J$28)*($DY476-$J$28)^3,0)))))</f>
        <v>---</v>
      </c>
      <c r="BK476" s="117" t="str">
        <f aca="false">IF($J$28=$L$28,"---",IF(AND($J$28="",$K$28="",$L$28="",$M$28=""),"---",(IF($DY476&gt;=$L$28,-$K$28/(6*$B$13*$J$19)*(($DY476-$J$28)^3-($DY476-$L$28)^3),IF($DY476&gt;=$J$28,-$K$28/(6*$B$13*$J$19)*($DY476-$J$28)^3,0)))+(IF($DY476&gt;=$L$28,-1/(24*$B$13*$J$19)*($M$28-$K$28)/($L$28-$J$28)*(($DY476-$J$28)^4-($DY476-$L$28)^4)+($M$28-$K$28)/(6*$B$13*$J$19)*($DY476-$L$28)^3,IF($DY476&gt;=$J$28,-1/(24*$B$13*$J$19)*($M$28-$K$28)/($L$28-$J$28)*($DY476-$J$28)^4,0)))))</f>
        <v>---</v>
      </c>
      <c r="BL476" s="118" t="str">
        <f aca="false">IF($J$28=$L$28,"---",IF(AND($J$28="",$K$28="",$L$28="",$M$28=""),"---",(IF($DY476&gt;=$L$28,$K$28/(24*$B$13*$J$19)*(($DY476-$J$28)^4-($DY476-$L$28)^4),IF($DY476&gt;=$J$28,$K$28/(24*$B$13*$J$19)*($DY476-$J$28)^4,0)))+(IF($DY476&gt;=$L$28,1/(120*$B$13*$J$19)*($M$28-$K$28)/($L$28-$J$28)*(($DY476-$J$28)^5-($DY476-$L$28)^5)-($M$28-$K$28)/(24*$B$13*$J$19)*($DY476-$L$28)^4,IF($DY476&gt;=$J$28,1/(120*$B$13*$J$19)*($M$28-$K$28)/($L$28-$J$28)*($DY476-$J$28)^5,0)))))</f>
        <v>---</v>
      </c>
      <c r="BM476" s="115" t="str">
        <f aca="false">$BM$408</f>
        <v>---</v>
      </c>
      <c r="BN476" s="116" t="str">
        <f aca="false">$BN$408</f>
        <v>---</v>
      </c>
      <c r="BO476" s="117" t="str">
        <f aca="false">$BO$408</f>
        <v>---</v>
      </c>
      <c r="BP476" s="117" t="str">
        <f aca="false">$BP$408</f>
        <v>---</v>
      </c>
      <c r="BQ476" s="116" t="str">
        <f aca="false">IF($J$29=$L$29,"---",IF(AND($J$29="",$K$29="",$L$29="",$M$29=""),"---",(IF($DY476&gt;=$L$29,-$K$29*($DY476-$J$29-($DY476-$L$29)),IF($DY476&gt;=$J$29,-$K$29*($DY476-$J$29),0)))+(IF($DY476&gt;=$L$29,-1/2*($M$29-$K$29)/($L$29-$J$29)*(($DY476-$J$29)^2-($DY476-$L$29)^2)+($M$29-$K$29)*($DY476-$L$29),IF($DY476&gt;=$J$29,-1/2*($M$29-$K$29)/($L$29-$J$29)*($DY476-$J$29)^2,0)))))</f>
        <v>---</v>
      </c>
      <c r="BR476" s="116" t="str">
        <f aca="false">IF($J$29=$L$29,"---",IF(AND($J$29="",$K$29="",$L$29="",$M$29=""),"---",(IF($DY476&gt;=$L$29,-$K$29/2*(($DY476-$J$29)^2-($DY476-$L$29)^2),IF($DY476&gt;=$J$29,-$K$29/2*($DY476-$J$29)^2,0)))+(IF($DY476&gt;=$L$29,-1/6*($M$29-$K$29)/($L$29-$J$29)*(($DY476-$J$29)^3-($DY476-$L$29)^3)+($M$29-$K$29)/2*($DY476-$L$29)^2,IF($DY476&gt;=$J$29,-1/6*($M$29-$K$29)/($L$29-$J$29)*($DY476-$J$29)^3,0)))))</f>
        <v>---</v>
      </c>
      <c r="BS476" s="117" t="str">
        <f aca="false">IF($J$29=$L$29,"---",IF(AND($J$29="",$K$29="",$L$29="",$M$29=""),"---",(IF($DY476&gt;=$L$29,-$K$29/(6*$B$13*$J$19)*(($DY476-$J$29)^3-($DY476-$L$29)^3),IF($DY476&gt;=$J$29,-$K$29/(6*$B$13*$J$19)*($DY476-$J$29)^3,0)))+(IF($DY476&gt;=$L$29,-1/(24*$B$13*$J$19)*($M$29-$K$29)/($L$29-$J$29)*(($DY476-$J$29)^4-($DY476-$L$29)^4)+($M$29-$K$29)/(6*$B$13*$J$19)*($DY476-$L$29)^3,IF($DY476&gt;=$J$29,-1/(24*$B$13*$J$19)*($M$29-$K$29)/($L$29-$J$29)*($DY476-$J$29)^4,0)))))</f>
        <v>---</v>
      </c>
      <c r="BT476" s="118" t="str">
        <f aca="false">IF($J$29=$L$29,"---",IF(AND($J$29="",$K$29="",$L$29="",$M$29=""),"---",(IF($DY476&gt;=$L$29,$K$29/(24*$B$13*$J$19)*(($DY476-$J$29)^4-($DY476-$L$29)^4),IF($DY476&gt;=$J$29,$K$29/(24*$B$13*$J$19)*($DY476-$J$29)^4,0)))+(IF($DY476&gt;=$L$29,1/(120*$B$13*$J$19)*($M$29-$K$29)/($L$29-$J$29)*(($DY476-$J$29)^5-($DY476-$L$29)^5)-($M$29-$K$29)/(24*$B$13*$J$19)*($DY476-$L$29)^4,IF($DY476&gt;=$J$29,1/(120*$B$13*$J$19)*($M$29-$K$29)/($L$29-$J$29)*($DY476-$J$29)^5,0)))))</f>
        <v>---</v>
      </c>
      <c r="BU476" s="115" t="str">
        <f aca="false">$BU$408</f>
        <v>---</v>
      </c>
      <c r="BV476" s="116" t="str">
        <f aca="false">$BV$408</f>
        <v>---</v>
      </c>
      <c r="BW476" s="117" t="str">
        <f aca="false">$BW$408</f>
        <v>---</v>
      </c>
      <c r="BX476" s="117" t="str">
        <f aca="false">$BX$408</f>
        <v>---</v>
      </c>
      <c r="BY476" s="116" t="str">
        <f aca="false">IF($J$30=$L$30,"---",IF(AND($J$30="",$K$30="",$L$30="",$M$30=""),"---",(IF($DY476&gt;=$L$30,-$K$30*($DY476-$J$30-($DY476-$L$30)),IF($DY476&gt;=$J$30,-$K$30*($DY476-$J$30),0)))+(IF($DY476&gt;=$L$30,-1/2*($M$30-$K$30)/($L$30-$J$30)*(($DY476-$J$30)^2-($DY476-$L$30)^2)+($M$30-$K$30)*($DY476-$L$30),IF($DY476&gt;=$J$30,-1/2*($M$30-$K$30)/($L$30-$J$30)*($DY476-$J$30)^2,0)))))</f>
        <v>---</v>
      </c>
      <c r="BZ476" s="116" t="str">
        <f aca="false">IF($J$30=$L$30,"---",IF(AND($J$30="",$K$30="",$L$30="",$M$30=""),"---",(IF($DY476&gt;=$L$30,-$K$30/2*(($DY476-$J$30)^2-($DY476-$L$30)^2),IF($DY476&gt;=$J$30,-$K$30/2*($DY476-$J$30)^2,0)))+(IF($DY476&gt;=$L$30,-1/6*($M$30-$K$30)/($L$30-$J$30)*(($DY476-$J$30)^3-($DY476-$L$30)^3)+($M$30-$K$30)/2*($DY476-$L$30)^2,IF($DY476&gt;=$J$30,-1/6*($M$30-$K$30)/($L$30-$J$30)*($DY476-$J$30)^3,0)))))</f>
        <v>---</v>
      </c>
      <c r="CA476" s="117" t="str">
        <f aca="false">IF($J$30=$L$30,"---",IF(AND($J$30="",$K$30="",$L$30="",$M$30=""),"---",(IF($DY476&gt;=$L$30,-$K$30/(6*$B$13*$J$19)*(($DY476-$J$30)^3-($DY476-$L$30)^3),IF($DY476&gt;=$J$30,-$K$30/(6*$B$13*$J$19)*($DY476-$J$30)^3,0)))+(IF($DY476&gt;=$L$30,-1/(24*$B$13*$J$19)*($M$30-$K$30)/($L$30-$J$30)*(($DY476-$J$30)^4-($DY476-$L$30)^4)+($M$30-$K$30)/(6*$B$13*$J$19)*($DY476-$L$30)^3,IF($DY476&gt;=$J$30,-1/(24*$B$13*$J$19)*($M$30-$K$30)/($L$30-$J$30)*($DY476-$J$30)^4,0)))))</f>
        <v>---</v>
      </c>
      <c r="CB476" s="118" t="str">
        <f aca="false">IF($J$30=$L$30,"---",IF(AND($J$30="",$K$30="",$L$30="",$M$30=""),"---",(IF($DY476&gt;=$L$30,$K$30/(24*$B$13*$J$19)*(($DY476-$J$30)^4-($DY476-$L$30)^4),IF($DY476&gt;=$J$30,$K$30/(24*$B$13*$J$19)*($DY476-$J$30)^4,0)))+(IF($DY476&gt;=$L$30,1/(120*$B$13*$J$19)*($M$30-$K$30)/($L$30-$J$30)*(($DY476-$J$30)^5-($DY476-$L$30)^5)-($M$30-$K$30)/(24*$B$13*$J$19)*($DY476-$L$30)^4,IF($DY476&gt;=$J$30,1/(120*$B$13*$J$19)*($M$30-$K$30)/($L$30-$J$30)*($DY476-$J$30)^5,0)))))</f>
        <v>---</v>
      </c>
      <c r="CC476" s="115" t="str">
        <f aca="false">$CC$408</f>
        <v>---</v>
      </c>
      <c r="CD476" s="116" t="str">
        <f aca="false">$CD$408</f>
        <v>---</v>
      </c>
      <c r="CE476" s="117" t="str">
        <f aca="false">$CE$408</f>
        <v>---</v>
      </c>
      <c r="CF476" s="117" t="str">
        <f aca="false">$CF$408</f>
        <v>---</v>
      </c>
      <c r="CG476" s="116" t="str">
        <f aca="false">IF($J$31=$L$31,"---",IF(AND($J$31="",$K$31="",$L$31="",$M$31=""),"---",(IF($DY476&gt;=$L$31,-$K$31*($DY476-$J$31-($DY476-$L$31)),IF($DY476&gt;=$J$31,-$K$31*($DY476-$J$31),0)))+(IF($DY476&gt;=$L$31,-1/2*($M$31-$K$31)/($L$31-$J$31)*(($DY476-$J$31)^2-($DY476-$L$31)^2)+($M$31-$K$31)*($DY476-$L$31),IF($DY476&gt;=$J$31,-1/2*($M$31-$K$31)/($L$31-$J$31)*($DY476-$J$31)^2,0)))))</f>
        <v>---</v>
      </c>
      <c r="CH476" s="116" t="str">
        <f aca="false">IF($J$31=$L$31,"---",IF(AND($J$31="",$K$31="",$L$31="",$M$31=""),"---",(IF($DY476&gt;=$L$31,-$K$31/2*(($DY476-$J$31)^2-($DY476-$L$31)^2),IF($DY476&gt;=$J$31,-$K$31/2*($DY476-$J$31)^2,0)))+(IF($DY476&gt;=$L$31,-1/6*($M$31-$K$31)/($L$31-$J$31)*(($DY476-$J$31)^3-($DY476-$L$31)^3)+($M$31-$K$31)/2*($DY476-$L$31)^2,IF($DY476&gt;=$J$31,-1/6*($M$31-$K$31)/($L$31-$J$31)*($DY476-$J$31)^3,0)))))</f>
        <v>---</v>
      </c>
      <c r="CI476" s="117" t="str">
        <f aca="false">IF($J$31=$L$31,"---",IF(AND($J$31="",$K$31="",$L$31="",$M$31=""),"---",(IF($DY476&gt;=$L$31,-$K$31/(6*$B$13*$J$19)*(($DY476-$J$31)^3-($DY476-$L$31)^3),IF($DY476&gt;=$J$31,-$K$31/(6*$B$13*$J$19)*($DY476-$J$31)^3,0)))+(IF($DY476&gt;=$L$31,-1/(24*$B$13*$J$19)*($M$31-$K$31)/($L$31-$J$31)*(($DY476-$J$31)^4-($DY476-$L$31)^4)+($M$31-$K$31)/(6*$B$13*$J$19)*($DY476-$L$31)^3,IF($DY476&gt;=$J$31,-1/(24*$B$13*$J$19)*($M$31-$K$31)/($L$31-$J$31)*($DY476-$J$31)^4,0)))))</f>
        <v>---</v>
      </c>
      <c r="CJ476" s="118" t="str">
        <f aca="false">IF($J$31=$L$31,"---",IF(AND($J$31="",$K$31="",$L$31="",$M$31=""),"---",(IF($DY476&gt;=$L$31,$K$31/(24*$B$13*$J$19)*(($DY476-$J$31)^4-($DY476-$L$31)^4),IF($DY476&gt;=$J$31,$K$31/(24*$B$13*$J$19)*($DY476-$J$31)^4,0)))+(IF($DY476&gt;=$L$31,1/(120*$B$13*$J$19)*($M$31-$K$31)/($L$31-$J$31)*(($DY476-$J$31)^5-($DY476-$L$31)^5)-($M$31-$K$31)/(24*$B$13*$J$19)*($DY476-$L$31)^4,IF($DY476&gt;=$J$31,1/(120*$B$13*$J$19)*($M$31-$K$31)/($L$31-$J$31)*($DY476-$J$31)^5,0)))))</f>
        <v>---</v>
      </c>
      <c r="CK476" s="115" t="str">
        <f aca="false">$CK$408</f>
        <v>---</v>
      </c>
      <c r="CL476" s="116" t="str">
        <f aca="false">$CL$408</f>
        <v>---</v>
      </c>
      <c r="CM476" s="117" t="str">
        <f aca="false">$CM$408</f>
        <v>---</v>
      </c>
      <c r="CN476" s="117" t="str">
        <f aca="false">$CN$408</f>
        <v>---</v>
      </c>
      <c r="CO476" s="116" t="str">
        <f aca="false">IF($J$32=$L$32,"---",IF(AND($J$32="",$K$32="",$L$32="",$M$32=""),"---",(IF($DY476&gt;=$L$32,-$K$32*($DY476-$J$32-($DY476-$L$32)),IF($DY476&gt;=$J$32,-$K$32*($DY476-$J$32),0)))+(IF($DY476&gt;=$L$32,-1/2*($M$32-$K$32)/($L$32-$J$32)*(($DY476-$J$32)^2-($DY476-$L$32)^2)+($M$32-$K$32)*($DY476-$L$32),IF($DY476&gt;=$J$32,-1/2*($M$32-$K$32)/($L$32-$J$32)*($DY476-$J$32)^2,0)))))</f>
        <v>---</v>
      </c>
      <c r="CP476" s="116" t="str">
        <f aca="false">IF($J$32=$L$32,"---",IF(AND($J$32="",$K$32="",$L$32="",$M$32=""),"---",(IF($DY476&gt;=$L$32,-$K$32/2*(($DY476-$J$32)^2-($DY476-$L$32)^2),IF($DY476&gt;=$J$32,-$K$32/2*($DY476-$J$32)^2,0)))+(IF($DY476&gt;=$L$32,-1/6*($M$32-$K$32)/($L$32-$J$32)*(($DY476-$J$32)^3-($DY476-$L$32)^3)+($M$32-$K$32)/2*($DY476-$L$32)^2,IF($DY476&gt;=$J$32,-1/6*($M$32-$K$32)/($L$32-$J$32)*($DY476-$J$32)^3,0)))))</f>
        <v>---</v>
      </c>
      <c r="CQ476" s="117" t="str">
        <f aca="false">IF($J$32=$L$32,"---",IF(AND($J$32="",$K$32="",$L$32="",$M$32=""),"---",(IF($DY476&gt;=$L$32,-$K$32/(6*$B$13*$J$19)*(($DY476-$J$32)^3-($DY476-$L$32)^3),IF($DY476&gt;=$J$32,-$K$32/(6*$B$13*$J$19)*($DY476-$J$32)^3,0)))+(IF($DY476&gt;=$L$32,-1/(24*$B$13*$J$19)*($M$32-$K$32)/($L$32-$J$32)*(($DY476-$J$32)^4-($DY476-$L$32)^4)+($M$32-$K$32)/(6*$B$13*$J$19)*($DY476-$L$32)^3,IF($DY476&gt;=$J$32,-1/(24*$B$13*$J$19)*($M$32-$K$32)/($L$32-$J$32)*($DY476-$J$32)^4,0)))))</f>
        <v>---</v>
      </c>
      <c r="CR476" s="118" t="str">
        <f aca="false">IF($J$32=$L$32,"---",IF(AND($J$32="",$K$32="",$L$32="",$M$32=""),"---",(IF($DY476&gt;=$L$32,$K$32/(24*$B$13*$J$19)*(($DY476-$J$32)^4-($DY476-$L$32)^4),IF($DY476&gt;=$J$32,$K$32/(24*$B$13*$J$19)*($DY476-$J$32)^4,0)))+(IF($DY476&gt;=$L$32,1/(120*$B$13*$J$19)*($M$32-$K$32)/($L$32-$J$32)*(($DY476-$J$32)^5-($DY476-$L$32)^5)-($M$32-$K$32)/(24*$B$13*$J$19)*($DY476-$L$32)^4,IF($DY476&gt;=$J$32,1/(120*$B$13*$J$19)*($M$32-$K$32)/($L$32-$J$32)*($DY476-$J$32)^5,0)))))</f>
        <v>---</v>
      </c>
      <c r="CS476" s="115" t="n">
        <f aca="false">$CS$408</f>
        <v>-0</v>
      </c>
      <c r="CT476" s="116" t="n">
        <f aca="false">$CT$408</f>
        <v>-0</v>
      </c>
      <c r="CU476" s="117" t="e">
        <f aca="false">$CU$408</f>
        <v>#DIV/0!</v>
      </c>
      <c r="CV476" s="117" t="e">
        <f aca="false">$CV$408</f>
        <v>#DIV/0!</v>
      </c>
      <c r="CW476" s="116" t="n">
        <f aca="false">IF($DY476&gt;$J$35,-$L$35,0)+IF($DY476&gt;$J$36,-$L$36,0)+IF($DY476&gt;$J$37,-$L$37,0)+IF($DY476&gt;$J$38,-$L$38,0)+IF($DY476&gt;$J$39,-$L$39,0)+IF($DY476&gt;$J$40,-$L$40,0)+IF($DY476&gt;$J$41,-$L$41,0)+IF($DY476&gt;$J$42,-$L$42,0)+IF($DY476&gt;$J$43,-$L$43,0)+IF($DY476&gt;$J$44,-$L$44,0)+IF($DY476&gt;$J$45,-$L$45,0)+IF($DY476&gt;$J$46,-$L$46,0)+IF($DY476&gt;$J$47,-$L$47,0)+IF($DY476&gt;$J$48,-$L$48,0)+IF($DY476&gt;$J$49,-$L$49,0)</f>
        <v>-0</v>
      </c>
      <c r="CX476" s="116" t="n">
        <f aca="false">IF($DY476&gt;$J$35,-$L$35*($DY476-$J$35),0)+IF($DY476&gt;$J$36,-$L$36*($DY476-$J$36),0)+IF($DY476&gt;$J$37,-$L$37*($DY476-$J$37),0)+IF($DY476&gt;$J$38,-$L$38*($DY476-$J$38),0)+IF($DY476&gt;$J$39,-$L$39*($DY476-$J$39),0)+IF($DY476&gt;$J$40,-$L$40*($DY476-$J$40),0)+IF($DY476&gt;$J$41,-$L$41*($DY476-$J$41),0)+IF($DY476&gt;$J$42,-$L$42*($DY476-$J$42),0)+IF($DY476&gt;$J$43,-$L$43*($DY476-$J$43),0)+IF($DY476&gt;$J$44,-$L$44*($DY476-$J$44),0)+IF($DY476&gt;$J$45,-$L$45*($DY476-$J$45),0)+IF($DY476&gt;$J$46,-$L$46*($DY476-$J$46),0)+IF($DY476&gt;$J$47,-$L$47*($DY476-$J$47),0)+IF($DY476&gt;$J$48,-$L$48*($DY476-$J$48),0)+IF($DY476&gt;$J$49,-$L$49*($DY476-$J$49),0)</f>
        <v>-0</v>
      </c>
      <c r="CY476" s="117" t="e">
        <f aca="false">IF($DY476&gt;$J$35,-$L$35*($DY476-$J$35)^2/(2*$B$13*$J$19),0)+IF($DY476&gt;$J$36,-$L$36*($DY476-$J$36)^2/(2*$B$13*$J$19),0)+IF($DY476&gt;$J$37,-$L$37*($DY476-$J$37)^2/(2*$B$13*$J$19),0)+IF($DY476&gt;$J$38,-$L$38*($DY476-$J$38)^2/(2*$B$13*$J$19),0)+IF($DY476&gt;$J$39,-$L$39*($DY476-$J$39)^2/(2*$B$13*$J$19),0)+IF($DY476&gt;$J$40,-$L$40*($DY476-$J$40)^2/(2*$B$13*$J$19),0)+IF($DY476&gt;$J$41,-$L$41*($DY476-$J$41)^2/(2*$B$13*$J$19),0)+IF($DY476&gt;$J$42,-$L$42*($DY476-$J$42)^2/(2*$B$13*$J$19),0)+IF($DY476&gt;$J$43,-$L$43*($DY476-$J$43)^2/(2*$B$13*$J$19),0)+IF($DY476&gt;$J$44,-$L$44*($DY476-$J$44)^2/(2*$B$13*$J$19),0)+IF($DY476&gt;$J$45,-$L$45*($DY476-$J$45)^2/(2*$B$13*$J$19),0)+IF($DY476&gt;$J$46,-$L$46*($DY476-$J$46)^2/(2*$B$13*$J$19),0)+IF($DY476&gt;$J$47,-$L$47*($DY476-$J$47)^2/(2*$B$13*$J$19),0)+IF($DY476&gt;$J$48,-$L$48*($DY476-$J$48)^2/(2*$B$13*$J$19),0)+IF($DY476&gt;$J$49,-$L$49*($DY476-$J$49)^2/(2*$B$13*$J$19),0)</f>
        <v>#DIV/0!</v>
      </c>
      <c r="CZ476" s="118" t="e">
        <f aca="false">IF($DY476&gt;$J$35,$L$35*($DY476-$J$35)^3/(6*$B$13*$J$19),0)+IF($DY476&gt;$J$36,$L$36*($DY476-$J$36)^3/(6*$B$13*$J$19),0)+IF($DY476&gt;$J$37,$L$37*($DY476-$J$37)^3/(6*$B$13*$J$19),0)+IF($DY476&gt;$J$38,$L$38*($DY476-$J$38)^3/(6*$B$13*$J$19),0)+IF($DY476&gt;$J$39,$L$39*($DY476-$J$39)^3/(6*$B$13*$J$19),0)+IF($DY476&gt;$J$40,$L$40*($DY476-$J$40)^3/(6*$B$13*$J$19),0)+IF($DY476&gt;$J$41,$L$41*($DY476-$J$41)^3/(6*$B$13*$J$19),0)+IF($DY476&gt;$J$42,$L$42*($DY476-$J$42)^3/(6*$B$13*$J$19),0)+IF($DY476&gt;$J$43,$L$43*($DY476-$J$43)^3/(6*$B$13*$J$19),0)+IF($DY476&gt;$J$44,$L$44*($DY476-$J$44)^3/(6*$B$13*$J$19),0)+IF($DY476&gt;$J$45,$L$45*($DY476-$J$45)^3/(6*$B$13*$J$19),0)+IF($DY476&gt;$J$46,$L$46*($DY476-$J$46)^3/(6*$B$13*$J$19),0)+IF($DY476&gt;$J$47,$L$47*($DY476-$J$47)^3/(6*$B$13*$J$19),0)+IF($DY476&gt;$J$48,$L$48*($DY476-$J$48)^3/(6*$B$13*$J$19),0)+IF($DY476&gt;$J$49,$L$49*($DY476-$J$49)^3/(6*$B$13*$J$19),0)</f>
        <v>#DIV/0!</v>
      </c>
      <c r="DA476" s="115" t="n">
        <f aca="false">$DA$408</f>
        <v>0</v>
      </c>
      <c r="DB476" s="116" t="e">
        <f aca="false">$DB$408</f>
        <v>#VALUE!</v>
      </c>
      <c r="DC476" s="117" t="e">
        <f aca="false">$DC$408</f>
        <v>#DIV/0!</v>
      </c>
      <c r="DD476" s="117" t="e">
        <f aca="false">$DD$408</f>
        <v>#DIV/0!</v>
      </c>
      <c r="DE476" s="116" t="n">
        <f aca="false">IF($DY476&gt;=IF($DD$19=$J$18,$DD$19+0.000000001,$DD$19),0,0)+IF($DY476&gt;=IF($DD$20=$J$18,$DD$20+0.000000001,$DD$20),0,0)+IF($DY476&gt;=IF($DD$21=$J$18,$DD$21+0.000000001,$DD$21),0,0)+IF($DY476&gt;=IF($DD$22=$J$18,$DD$22+0.000000001,$DD$22),0,0)+IF($DY476&gt;=IF(0=$J$18,0+0.000000001,0),0,0)+IF($DY476&gt;=IF($J$18=$J$18,$J$18+0.000000001,$J$18),0,0)</f>
        <v>0</v>
      </c>
      <c r="DF476" s="116" t="e">
        <f aca="false">IF($DY476&gt;=IF($DD$19=$J$18,$DD$19+0.000000001,$DD$19),-$L$52,0)+IF($DY476&gt;=IF($DD$20=$J$18,$DD$20+0.000000001,$DD$20),-$L$53,0)+IF($DY476&gt;=IF($DD$21=$J$18,$DD$21+0.000000001,$DD$21),-$L$54,0)+IF($DY476&gt;=IF($DD$22=$J$18,$DD$22+0.000000001,$DD$22),-$L$55,0)+IF($DY476&gt;=IF(0=$J$18,0+0.000000001,0),$AY$57,0)+IF($DY476&gt;=IF($J$18=$J$18,$J$18+0.000000001,$J$18),-$AY$58,0)</f>
        <v>#VALUE!</v>
      </c>
      <c r="DG476" s="117" t="e">
        <f aca="false">IF($DY476&gt;=IF($DD$19=$J$18,$DD$19+0.000000001,$DD$19),-$L$52*($DY476-$DD$19)/($B$13*$J$19),0)+IF($DY476&gt;=IF($DD$20=$J$18,$DD$20+0.000000001,$DD$20),-$L$53*($DY476-$DD$20)/($B$13*$J$19),0)+IF($DY476&gt;=IF($DD$21=$J$18,$DD$21+0.000000001,$DD$21),-$L$54*($DY476-$DD$21)/($B$13*$J$19),0)+IF($DY476&gt;=IF($DD$22=$J$18,$DD$22+0.000000001,$DD$22),-$L$55*($DY476-$DD$22)/($B$13*$J$19),0)+IF($DY476&gt;=IF(0=$J$18,0+0.000000001,0),$AY$57*($DY476-0)/($B$13*$J$19),0)+IF($DY476&gt;=IF($J$18=$J$18,$J$18+0.000000001,$J$18),-$AY$58*($DY476-$J$18)/($B$13*$J$19),0)</f>
        <v>#DIV/0!</v>
      </c>
      <c r="DH476" s="118" t="e">
        <f aca="false">IF($DY476&gt;=IF($DD$19=$J$18,$DD$19+0.000000001,$DD$19),$L$52*($DY476-$DD$19)^2/(2*$B$13*$J$19),0)+IF($DY476&gt;=IF($DD$20=$J$18,$DD$20+0.000000001,$DD$20),$L$53*($DY476-$DD$20)^2/(2*$B$13*$J$19),0)+IF($DY476&gt;=IF($DD$21=$J$18,$DD$21+0.000000001,$DD$21),$L$54*($DY476-$DD$21)^2/(2*$B$13*$J$19),0)+IF($DY476&gt;=IF($DD$22=$J$18,$DD$22+0.000000001,$DD$22),$L$55*($DY476-$DD$22)^2/(2*$B$13*$J$19),0)+IF($DY476&gt;=IF(0=$J$18,0+0.000000001,0),-$AY$57*($DY476-0)^2/(2*$B$13*$J$19),0)+IF($DY476&gt;=IF($J$18=$J$18,$J$18+0.000000001,$J$18),$AY$58*($DY476-$J$18)^2/(2*$B$13*$J$19),0)</f>
        <v>#DIV/0!</v>
      </c>
      <c r="DI476" s="115" t="n">
        <f aca="false">$DI$408</f>
        <v>0</v>
      </c>
      <c r="DJ476" s="116" t="e">
        <f aca="false">$DJ$408</f>
        <v>#VALUE!</v>
      </c>
      <c r="DK476" s="116" t="e">
        <f aca="false">$DK$408</f>
        <v>#DIV/0!</v>
      </c>
      <c r="DL476" s="116" t="e">
        <f aca="false">$DL$408</f>
        <v>#DIV/0!</v>
      </c>
      <c r="DM476" s="116" t="n">
        <f aca="false">SUM(AC476,AK476,AS476,BA476,BI476,BQ476,BY476,CG476,CO476,CW476,DE476)</f>
        <v>0</v>
      </c>
      <c r="DN476" s="116" t="e">
        <f aca="false">SUM(AD476,AL476,AT476,BB476,BJ476,BR476,BZ476,CH476,CP476,CX476,DF476)</f>
        <v>#VALUE!</v>
      </c>
      <c r="DO476" s="116" t="e">
        <f aca="false">SUM(AE476,AM476,AU476,BC476,BK476,BS476,CA476,CI476,CQ476,CY476,DG476)</f>
        <v>#DIV/0!</v>
      </c>
      <c r="DP476" s="119" t="e">
        <f aca="false">SUM(AF476,AN476,AV476,BD476,BL476,BT476,CB476,CJ476,CR476,CZ476,DH476)</f>
        <v>#DIV/0!</v>
      </c>
      <c r="DQ476" s="115" t="e">
        <f aca="false">$DQ$408</f>
        <v>#DIV/0!</v>
      </c>
      <c r="DR476" s="116" t="n">
        <f aca="false">$DR$408</f>
        <v>0</v>
      </c>
      <c r="DS476" s="117" t="e">
        <f aca="false">$DS$408</f>
        <v>#DIV/0!</v>
      </c>
      <c r="DT476" s="118" t="n">
        <f aca="false">$DT$408</f>
        <v>0</v>
      </c>
      <c r="DU476" s="115" t="e">
        <f aca="false">$DQ476+$DM476</f>
        <v>#DIV/0!</v>
      </c>
      <c r="DV476" s="116" t="e">
        <f aca="false">$DR476+$DQ476*$DY476+$DN476</f>
        <v>#DIV/0!</v>
      </c>
      <c r="DW476" s="117" t="e">
        <f aca="false">($DS476+$DR476*$DY476/($B$13*$J$19)+$DQ476*$DY476^2/(2*$B$13*$J$19)+$DO476)*(144*180/PI())</f>
        <v>#DIV/0!</v>
      </c>
      <c r="DX476" s="118" t="e">
        <f aca="false">(-($DT476-$DS476*$DY476-$DR476*$DY476^2/(2*$B$13*$J$19)-$DQ476*$DY476^3/(6*$B$13*$J$19)+$DP476))*(1728)</f>
        <v>#DIV/0!</v>
      </c>
      <c r="DY476" s="120" t="n">
        <f aca="false">IF($DD$19=$J$18,$DD$19-0.000000001,$DD$19)</f>
        <v>1E-009</v>
      </c>
      <c r="DZ476" s="91" t="n">
        <v>69</v>
      </c>
      <c r="EA476" s="91"/>
      <c r="EB476" s="91"/>
      <c r="EC476" s="91"/>
      <c r="ED476" s="91"/>
      <c r="EE476" s="91"/>
      <c r="EF476" s="91"/>
      <c r="EG476" s="444" t="s">
        <v>875</v>
      </c>
      <c r="EH476" s="308" t="n">
        <v>65</v>
      </c>
      <c r="EI476" s="310" t="n">
        <v>65</v>
      </c>
      <c r="EJ476" s="154"/>
    </row>
    <row r="477" customFormat="false" ht="12.75" hidden="false" customHeight="false" outlineLevel="0" collapsed="false">
      <c r="X477" s="85" t="s">
        <v>371</v>
      </c>
      <c r="Y477" s="115" t="str">
        <f aca="false">$Y$408</f>
        <v>---</v>
      </c>
      <c r="Z477" s="116" t="str">
        <f aca="false">$Z$408</f>
        <v>---</v>
      </c>
      <c r="AA477" s="117" t="str">
        <f aca="false">$AA$408</f>
        <v>---</v>
      </c>
      <c r="AB477" s="117" t="str">
        <f aca="false">$AB$408</f>
        <v>---</v>
      </c>
      <c r="AC477" s="116" t="str">
        <f aca="false">IF($J$21=0,"---",IF($DY477=$J$18,-$J$21*($DY477-($DY477-$J$18)),IF($DY477&gt;=0,-$J$21*$DY477,0)))</f>
        <v>---</v>
      </c>
      <c r="AD477" s="116" t="str">
        <f aca="false">IF($J$21=0,"---",IF($DY477=$J$18,-$J$21*($DY477^2-($DY477-$J$18)^2)/2,IF($DY477&gt;=0,-$J$21*$DY477^2/2,0)))</f>
        <v>---</v>
      </c>
      <c r="AE477" s="117" t="str">
        <f aca="false">IF($J$21=0,"---",IF($DY477=$J$18,-$J$21*($DY477^3-($DY477-$J$18)^3)/(6*$B$13*$J$19),IF($DY477&gt;=0,-$J$21*$DY477^3/(6*$B$13*$J$19),0)))</f>
        <v>---</v>
      </c>
      <c r="AF477" s="118" t="str">
        <f aca="false">IF($J$21=0,"---",IF($DY477=$J$18,$J$21*($DY477^4-($DY477-$J$18)^4)/(24*$B$13*$J$19),IF($DY477&gt;=0,$J$21*$DY477^4/(24*$B$13*$J$19),0)))</f>
        <v>---</v>
      </c>
      <c r="AG477" s="115" t="str">
        <f aca="false">$AG$408</f>
        <v>---</v>
      </c>
      <c r="AH477" s="116" t="str">
        <f aca="false">$AH$408</f>
        <v>---</v>
      </c>
      <c r="AI477" s="117" t="str">
        <f aca="false">$AI$408</f>
        <v>---</v>
      </c>
      <c r="AJ477" s="117" t="str">
        <f aca="false">$AJ$408</f>
        <v>---</v>
      </c>
      <c r="AK477" s="116" t="str">
        <f aca="false">IF($J$25=$L$25,"---",IF(AND($J$25="",$K$25="",$L$25="",$M$25=""),"---",(IF($DY477&gt;=$L$25,-$K$25*($DY477-$J$25-($DY477-$L$25)),IF($DY477&gt;=$J$25,-$K$25*($DY477-$J$25),0)))+(IF($DY477&gt;=$L$25,-1/2*($M$25-$K$25)/($L$25-$J$25)*(($DY477-$J$25)^2-($DY477-$L$25)^2)+($M$25-$K$25)*($DY477-$L$25),IF($DY477&gt;=$J$25,-1/2*($M$25-$K$25)/($L$25-$J$25)*($DY477-$J$25)^2,0)))))</f>
        <v>---</v>
      </c>
      <c r="AL477" s="116" t="str">
        <f aca="false">IF($J$25=$L$25,"---",IF(AND($J$25="",$K$25="",$L$25="",$M$25=""),"---",(IF($DY477&gt;=$L$25,-$K$25/2*(($DY477-$J$25)^2-($DY477-$L$25)^2),IF($DY477&gt;=$J$25,-$K$25/2*($DY477-$J$25)^2,0)))+(IF($DY477&gt;=$L$25,-1/6*($M$25-$K$25)/($L$25-$J$25)*(($DY477-$J$25)^3-($DY477-$L$25)^3)+($M$25-$K$25)/2*($DY477-$L$25)^2,IF($DY477&gt;=$J$25,-1/6*($M$25-$K$25)/($L$25-$J$25)*($DY477-$J$25)^3,0)))))</f>
        <v>---</v>
      </c>
      <c r="AM477" s="117" t="str">
        <f aca="false">IF($J$25=$L$25,"---",IF(AND($J$25="",$K$25="",$L$25="",$M$25=""),"---",(IF($DY477&gt;=$L$25,-$K$25/(6*$B$13*$J$19)*(($DY477-$J$25)^3-($DY477-$L$25)^3),IF($DY477&gt;=$J$25,-$K$25/(6*$B$13*$J$19)*($DY477-$J$25)^3,0)))+(IF($DY477&gt;=$L$25,-1/(24*$B$13*$J$19)*($M$25-$K$25)/($L$25-$J$25)*(($DY477-$J$25)^4-($DY477-$L$25)^4)+($M$25-$K$25)/(6*$B$13*$J$19)*($DY477-$L$25)^3,IF($DY477&gt;=$J$25,-1/(24*$B$13*$J$19)*($M$25-$K$25)/($L$25-$J$25)*($DY477-$J$25)^4,0)))))</f>
        <v>---</v>
      </c>
      <c r="AN477" s="118" t="str">
        <f aca="false">IF($J$25=$L$25,"---",IF(AND($J$25="",$K$25="",$L$25="",$M$25=""),"---",(IF($DY477&gt;=$L$25,$K$25/(24*$B$13*$J$19)*(($DY477-$J$25)^4-($DY477-$L$25)^4),IF($DY477&gt;=$J$25,$K$25/(24*$B$13*$J$19)*($DY477-$J$25)^4,0)))+(IF($DY477&gt;=$L$25,1/(120*$B$13*$J$19)*($M$25-$K$25)/($L$25-$J$25)*(($DY477-$J$25)^5-($DY477-$L$25)^5)-($M$25-$K$25)/(24*$B$13*$J$19)*($DY477-$L$25)^4,IF($DY477&gt;=$J$25,1/(120*$B$13*$J$19)*($M$25-$K$25)/($L$25-$J$25)*($DY477-$J$25)^5,0)))))</f>
        <v>---</v>
      </c>
      <c r="AO477" s="115" t="str">
        <f aca="false">$AO$408</f>
        <v>---</v>
      </c>
      <c r="AP477" s="116" t="str">
        <f aca="false">$AP$408</f>
        <v>---</v>
      </c>
      <c r="AQ477" s="117" t="str">
        <f aca="false">$AQ$408</f>
        <v>---</v>
      </c>
      <c r="AR477" s="117" t="str">
        <f aca="false">$AR$408</f>
        <v>---</v>
      </c>
      <c r="AS477" s="116" t="str">
        <f aca="false">IF($J$26=$L$26,"---",IF(AND($J$26="",$K$26="",$L$26="",$M$26=""),"---",(IF($DY477&gt;=$L$26,-$K$26*($DY477-$J$26-($DY477-$L$26)),IF($DY477&gt;=$J$26,-$K$26*($DY477-$J$26),0)))+(IF($DY477&gt;=$L$26,-1/2*($M$26-$K$26)/($L$26-$J$26)*(($DY477-$J$26)^2-($DY477-$L$26)^2)+($M$26-$K$26)*($DY477-$L$26),IF($DY477&gt;=$J$26,-1/2*($M$26-$K$26)/($L$26-$J$26)*($DY477-$J$26)^2,0)))))</f>
        <v>---</v>
      </c>
      <c r="AT477" s="116" t="str">
        <f aca="false">IF($J$26=$L$26,"---",IF(AND($J$26="",$K$26="",$L$26="",$M$26=""),"---",(IF($DY477&gt;=$L$26,-$K$26/2*(($DY477-$J$26)^2-($DY477-$L$26)^2),IF($DY477&gt;=$J$26,-$K$26/2*($DY477-$J$26)^2,0)))+(IF($DY477&gt;=$L$26,-1/6*($M$26-$K$26)/($L$26-$J$26)*(($DY477-$J$26)^3-($DY477-$L$26)^3)+($M$26-$K$26)/2*($DY477-$L$26)^2,IF($DY477&gt;=$J$26,-1/6*($M$26-$K$26)/($L$26-$J$26)*($DY477-$J$26)^3,0)))))</f>
        <v>---</v>
      </c>
      <c r="AU477" s="117" t="str">
        <f aca="false">IF($J$26=$L$26,"---",IF(AND($J$26="",$K$26="",$L$26="",$M$26=""),"---",(IF($DY477&gt;=$L$26,-$K$26/(6*$B$13*$J$19)*(($DY477-$J$26)^3-($DY477-$L$26)^3),IF($DY477&gt;=$J$26,-$K$26/(6*$B$13*$J$19)*($DY477-$J$26)^3,0)))+(IF($DY477&gt;=$L$26,-1/(24*$B$13*$J$19)*($M$26-$K$26)/($L$26-$J$26)*(($DY477-$J$26)^4-($DY477-$L$26)^4)+($M$26-$K$26)/(6*$B$13*$J$19)*($DY477-$L$26)^3,IF($DY477&gt;=$J$26,-1/(24*$B$13*$J$19)*($M$26-$K$26)/($L$26-$J$26)*($DY477-$J$26)^4,0)))))</f>
        <v>---</v>
      </c>
      <c r="AV477" s="118" t="str">
        <f aca="false">IF($J$26=$L$26,"---",IF(AND($J$26="",$K$26="",$L$26="",$M$26=""),"---",(IF($DY477&gt;=$L$26,$K$26/(24*$B$13*$J$19)*(($DY477-$J$26)^4-($DY477-$L$26)^4),IF($DY477&gt;=$J$26,$K$26/(24*$B$13*$J$19)*($DY477-$J$26)^4,0)))+(IF($DY477&gt;=$L$26,1/(120*$B$13*$J$19)*($M$26-$K$26)/($L$26-$J$26)*(($DY477-$J$26)^5-($DY477-$L$26)^5)-($M$26-$K$26)/(24*$B$13*$J$19)*($DY477-$L$26)^4,IF($DY477&gt;=$J$26,1/(120*$B$13*$J$19)*($M$26-$K$26)/($L$26-$J$26)*($DY477-$J$26)^5,0)))))</f>
        <v>---</v>
      </c>
      <c r="AW477" s="115" t="str">
        <f aca="false">$AW$408</f>
        <v>---</v>
      </c>
      <c r="AX477" s="116" t="str">
        <f aca="false">$AX$408</f>
        <v>---</v>
      </c>
      <c r="AY477" s="117" t="str">
        <f aca="false">$AY$408</f>
        <v>---</v>
      </c>
      <c r="AZ477" s="117" t="str">
        <f aca="false">$AZ$408</f>
        <v>---</v>
      </c>
      <c r="BA477" s="116" t="str">
        <f aca="false">IF($J$27=$L$27,"---",IF(AND($J$27="",$K$27="",$L$27="",$M$27=""),"---",(IF($DY477&gt;=$L$27,-$K$27*($DY477-$J$27-($DY477-$L$27)),IF($DY477&gt;=$J$27,-$K$27*($DY477-$J$27),0)))+(IF($DY477&gt;=$L$27,-1/2*($M$27-$K$27)/($L$27-$J$27)*(($DY477-$J$27)^2-($DY477-$L$27)^2)+($M$27-$K$27)*($DY477-$L$27),IF($DY477&gt;=$J$27,-1/2*($M$27-$K$27)/($L$27-$J$27)*($DY477-$J$27)^2,0)))))</f>
        <v>---</v>
      </c>
      <c r="BB477" s="116" t="str">
        <f aca="false">IF($J$27=$L$27,"---",IF(AND($J$27="",$K$27="",$L$27="",$M$27=""),"---",(IF($DY477&gt;=$L$27,-$K$27/2*(($DY477-$J$27)^2-($DY477-$L$27)^2),IF($DY477&gt;=$J$27,-$K$27/2*($DY477-$J$27)^2,0)))+(IF($DY477&gt;=$L$27,-1/6*($M$27-$K$27)/($L$27-$J$27)*(($DY477-$J$27)^3-($DY477-$L$27)^3)+($M$27-$K$27)/2*($DY477-$L$27)^2,IF($DY477&gt;=$J$27,-1/6*($M$27-$K$27)/($L$27-$J$27)*($DY477-$J$27)^3,0)))))</f>
        <v>---</v>
      </c>
      <c r="BC477" s="117" t="str">
        <f aca="false">IF($J$27=$L$27,"---",IF(AND($J$27="",$K$27="",$L$27="",$M$27=""),"---",(IF($DY477&gt;=$L$27,-$K$27/(6*$B$13*$J$19)*(($DY477-$J$27)^3-($DY477-$L$27)^3),IF($DY477&gt;=$J$27,-$K$27/(6*$B$13*$J$19)*($DY477-$J$27)^3,0)))+(IF($DY477&gt;=$L$27,-1/(24*$B$13*$J$19)*($M$27-$K$27)/($L$27-$J$27)*(($DY477-$J$27)^4-($DY477-$L$27)^4)+($M$27-$K$27)/(6*$B$13*$J$19)*($DY477-$L$27)^3,IF($DY477&gt;=$J$27,-1/(24*$B$13*$J$19)*($M$27-$K$27)/($L$27-$J$27)*($DY477-$J$27)^4,0)))))</f>
        <v>---</v>
      </c>
      <c r="BD477" s="118" t="str">
        <f aca="false">IF($J$27=$L$27,"---",IF(AND($J$27="",$K$27="",$L$27="",$M$27=""),"---",(IF($DY477&gt;=$L$27,$K$27/(24*$B$13*$J$19)*(($DY477-$J$27)^4-($DY477-$L$27)^4),IF($DY477&gt;=$J$27,$K$27/(24*$B$13*$J$19)*($DY477-$J$27)^4,0)))+(IF($DY477&gt;=$L$27,1/(120*$B$13*$J$19)*($M$27-$K$27)/($L$27-$J$27)*(($DY477-$J$27)^5-($DY477-$L$27)^5)-($M$27-$K$27)/(24*$B$13*$J$19)*($DY477-$L$27)^4,IF($DY477&gt;=$J$27,1/(120*$B$13*$J$19)*($M$27-$K$27)/($L$27-$J$27)*($DY477-$J$27)^5,0)))))</f>
        <v>---</v>
      </c>
      <c r="BE477" s="115" t="str">
        <f aca="false">$BE$408</f>
        <v>---</v>
      </c>
      <c r="BF477" s="116" t="str">
        <f aca="false">$BF$408</f>
        <v>---</v>
      </c>
      <c r="BG477" s="117" t="str">
        <f aca="false">$BG$408</f>
        <v>---</v>
      </c>
      <c r="BH477" s="117" t="str">
        <f aca="false">$BH$408</f>
        <v>---</v>
      </c>
      <c r="BI477" s="116" t="str">
        <f aca="false">IF($J$28=$L$28,"---",IF(AND($J$28="",$K$28="",$L$28="",$M$28=""),"---",(IF($DY477&gt;=$L$28,-$K$28*($DY477-$J$28-($DY477-$L$28)),IF($DY477&gt;=$J$28,-$K$28*($DY477-$J$28),0)))+(IF($DY477&gt;=$L$28,-1/2*($M$28-$K$28)/($L$28-$J$28)*(($DY477-$J$28)^2-($DY477-$L$28)^2)+($M$28-$K$28)*($DY477-$L$28),IF($DY477&gt;=$J$28,-1/2*($M$28-$K$28)/($L$28-$J$28)*($DY477-$J$28)^2,0)))))</f>
        <v>---</v>
      </c>
      <c r="BJ477" s="116" t="str">
        <f aca="false">IF($J$28=$L$28,"---",IF(AND($J$28="",$K$28="",$L$28="",$M$28=""),"---",(IF($DY477&gt;=$L$28,-$K$28/2*(($DY477-$J$28)^2-($DY477-$L$28)^2),IF($DY477&gt;=$J$28,-$K$28/2*($DY477-$J$28)^2,0)))+(IF($DY477&gt;=$L$28,-1/6*($M$28-$K$28)/($L$28-$J$28)*(($DY477-$J$28)^3-($DY477-$L$28)^3)+($M$28-$K$28)/2*($DY477-$L$28)^2,IF($DY477&gt;=$J$28,-1/6*($M$28-$K$28)/($L$28-$J$28)*($DY477-$J$28)^3,0)))))</f>
        <v>---</v>
      </c>
      <c r="BK477" s="117" t="str">
        <f aca="false">IF($J$28=$L$28,"---",IF(AND($J$28="",$K$28="",$L$28="",$M$28=""),"---",(IF($DY477&gt;=$L$28,-$K$28/(6*$B$13*$J$19)*(($DY477-$J$28)^3-($DY477-$L$28)^3),IF($DY477&gt;=$J$28,-$K$28/(6*$B$13*$J$19)*($DY477-$J$28)^3,0)))+(IF($DY477&gt;=$L$28,-1/(24*$B$13*$J$19)*($M$28-$K$28)/($L$28-$J$28)*(($DY477-$J$28)^4-($DY477-$L$28)^4)+($M$28-$K$28)/(6*$B$13*$J$19)*($DY477-$L$28)^3,IF($DY477&gt;=$J$28,-1/(24*$B$13*$J$19)*($M$28-$K$28)/($L$28-$J$28)*($DY477-$J$28)^4,0)))))</f>
        <v>---</v>
      </c>
      <c r="BL477" s="118" t="str">
        <f aca="false">IF($J$28=$L$28,"---",IF(AND($J$28="",$K$28="",$L$28="",$M$28=""),"---",(IF($DY477&gt;=$L$28,$K$28/(24*$B$13*$J$19)*(($DY477-$J$28)^4-($DY477-$L$28)^4),IF($DY477&gt;=$J$28,$K$28/(24*$B$13*$J$19)*($DY477-$J$28)^4,0)))+(IF($DY477&gt;=$L$28,1/(120*$B$13*$J$19)*($M$28-$K$28)/($L$28-$J$28)*(($DY477-$J$28)^5-($DY477-$L$28)^5)-($M$28-$K$28)/(24*$B$13*$J$19)*($DY477-$L$28)^4,IF($DY477&gt;=$J$28,1/(120*$B$13*$J$19)*($M$28-$K$28)/($L$28-$J$28)*($DY477-$J$28)^5,0)))))</f>
        <v>---</v>
      </c>
      <c r="BM477" s="115" t="str">
        <f aca="false">$BM$408</f>
        <v>---</v>
      </c>
      <c r="BN477" s="116" t="str">
        <f aca="false">$BN$408</f>
        <v>---</v>
      </c>
      <c r="BO477" s="117" t="str">
        <f aca="false">$BO$408</f>
        <v>---</v>
      </c>
      <c r="BP477" s="117" t="str">
        <f aca="false">$BP$408</f>
        <v>---</v>
      </c>
      <c r="BQ477" s="116" t="str">
        <f aca="false">IF($J$29=$L$29,"---",IF(AND($J$29="",$K$29="",$L$29="",$M$29=""),"---",(IF($DY477&gt;=$L$29,-$K$29*($DY477-$J$29-($DY477-$L$29)),IF($DY477&gt;=$J$29,-$K$29*($DY477-$J$29),0)))+(IF($DY477&gt;=$L$29,-1/2*($M$29-$K$29)/($L$29-$J$29)*(($DY477-$J$29)^2-($DY477-$L$29)^2)+($M$29-$K$29)*($DY477-$L$29),IF($DY477&gt;=$J$29,-1/2*($M$29-$K$29)/($L$29-$J$29)*($DY477-$J$29)^2,0)))))</f>
        <v>---</v>
      </c>
      <c r="BR477" s="116" t="str">
        <f aca="false">IF($J$29=$L$29,"---",IF(AND($J$29="",$K$29="",$L$29="",$M$29=""),"---",(IF($DY477&gt;=$L$29,-$K$29/2*(($DY477-$J$29)^2-($DY477-$L$29)^2),IF($DY477&gt;=$J$29,-$K$29/2*($DY477-$J$29)^2,0)))+(IF($DY477&gt;=$L$29,-1/6*($M$29-$K$29)/($L$29-$J$29)*(($DY477-$J$29)^3-($DY477-$L$29)^3)+($M$29-$K$29)/2*($DY477-$L$29)^2,IF($DY477&gt;=$J$29,-1/6*($M$29-$K$29)/($L$29-$J$29)*($DY477-$J$29)^3,0)))))</f>
        <v>---</v>
      </c>
      <c r="BS477" s="117" t="str">
        <f aca="false">IF($J$29=$L$29,"---",IF(AND($J$29="",$K$29="",$L$29="",$M$29=""),"---",(IF($DY477&gt;=$L$29,-$K$29/(6*$B$13*$J$19)*(($DY477-$J$29)^3-($DY477-$L$29)^3),IF($DY477&gt;=$J$29,-$K$29/(6*$B$13*$J$19)*($DY477-$J$29)^3,0)))+(IF($DY477&gt;=$L$29,-1/(24*$B$13*$J$19)*($M$29-$K$29)/($L$29-$J$29)*(($DY477-$J$29)^4-($DY477-$L$29)^4)+($M$29-$K$29)/(6*$B$13*$J$19)*($DY477-$L$29)^3,IF($DY477&gt;=$J$29,-1/(24*$B$13*$J$19)*($M$29-$K$29)/($L$29-$J$29)*($DY477-$J$29)^4,0)))))</f>
        <v>---</v>
      </c>
      <c r="BT477" s="118" t="str">
        <f aca="false">IF($J$29=$L$29,"---",IF(AND($J$29="",$K$29="",$L$29="",$M$29=""),"---",(IF($DY477&gt;=$L$29,$K$29/(24*$B$13*$J$19)*(($DY477-$J$29)^4-($DY477-$L$29)^4),IF($DY477&gt;=$J$29,$K$29/(24*$B$13*$J$19)*($DY477-$J$29)^4,0)))+(IF($DY477&gt;=$L$29,1/(120*$B$13*$J$19)*($M$29-$K$29)/($L$29-$J$29)*(($DY477-$J$29)^5-($DY477-$L$29)^5)-($M$29-$K$29)/(24*$B$13*$J$19)*($DY477-$L$29)^4,IF($DY477&gt;=$J$29,1/(120*$B$13*$J$19)*($M$29-$K$29)/($L$29-$J$29)*($DY477-$J$29)^5,0)))))</f>
        <v>---</v>
      </c>
      <c r="BU477" s="115" t="str">
        <f aca="false">$BU$408</f>
        <v>---</v>
      </c>
      <c r="BV477" s="116" t="str">
        <f aca="false">$BV$408</f>
        <v>---</v>
      </c>
      <c r="BW477" s="117" t="str">
        <f aca="false">$BW$408</f>
        <v>---</v>
      </c>
      <c r="BX477" s="117" t="str">
        <f aca="false">$BX$408</f>
        <v>---</v>
      </c>
      <c r="BY477" s="116" t="str">
        <f aca="false">IF($J$30=$L$30,"---",IF(AND($J$30="",$K$30="",$L$30="",$M$30=""),"---",(IF($DY477&gt;=$L$30,-$K$30*($DY477-$J$30-($DY477-$L$30)),IF($DY477&gt;=$J$30,-$K$30*($DY477-$J$30),0)))+(IF($DY477&gt;=$L$30,-1/2*($M$30-$K$30)/($L$30-$J$30)*(($DY477-$J$30)^2-($DY477-$L$30)^2)+($M$30-$K$30)*($DY477-$L$30),IF($DY477&gt;=$J$30,-1/2*($M$30-$K$30)/($L$30-$J$30)*($DY477-$J$30)^2,0)))))</f>
        <v>---</v>
      </c>
      <c r="BZ477" s="116" t="str">
        <f aca="false">IF($J$30=$L$30,"---",IF(AND($J$30="",$K$30="",$L$30="",$M$30=""),"---",(IF($DY477&gt;=$L$30,-$K$30/2*(($DY477-$J$30)^2-($DY477-$L$30)^2),IF($DY477&gt;=$J$30,-$K$30/2*($DY477-$J$30)^2,0)))+(IF($DY477&gt;=$L$30,-1/6*($M$30-$K$30)/($L$30-$J$30)*(($DY477-$J$30)^3-($DY477-$L$30)^3)+($M$30-$K$30)/2*($DY477-$L$30)^2,IF($DY477&gt;=$J$30,-1/6*($M$30-$K$30)/($L$30-$J$30)*($DY477-$J$30)^3,0)))))</f>
        <v>---</v>
      </c>
      <c r="CA477" s="117" t="str">
        <f aca="false">IF($J$30=$L$30,"---",IF(AND($J$30="",$K$30="",$L$30="",$M$30=""),"---",(IF($DY477&gt;=$L$30,-$K$30/(6*$B$13*$J$19)*(($DY477-$J$30)^3-($DY477-$L$30)^3),IF($DY477&gt;=$J$30,-$K$30/(6*$B$13*$J$19)*($DY477-$J$30)^3,0)))+(IF($DY477&gt;=$L$30,-1/(24*$B$13*$J$19)*($M$30-$K$30)/($L$30-$J$30)*(($DY477-$J$30)^4-($DY477-$L$30)^4)+($M$30-$K$30)/(6*$B$13*$J$19)*($DY477-$L$30)^3,IF($DY477&gt;=$J$30,-1/(24*$B$13*$J$19)*($M$30-$K$30)/($L$30-$J$30)*($DY477-$J$30)^4,0)))))</f>
        <v>---</v>
      </c>
      <c r="CB477" s="118" t="str">
        <f aca="false">IF($J$30=$L$30,"---",IF(AND($J$30="",$K$30="",$L$30="",$M$30=""),"---",(IF($DY477&gt;=$L$30,$K$30/(24*$B$13*$J$19)*(($DY477-$J$30)^4-($DY477-$L$30)^4),IF($DY477&gt;=$J$30,$K$30/(24*$B$13*$J$19)*($DY477-$J$30)^4,0)))+(IF($DY477&gt;=$L$30,1/(120*$B$13*$J$19)*($M$30-$K$30)/($L$30-$J$30)*(($DY477-$J$30)^5-($DY477-$L$30)^5)-($M$30-$K$30)/(24*$B$13*$J$19)*($DY477-$L$30)^4,IF($DY477&gt;=$J$30,1/(120*$B$13*$J$19)*($M$30-$K$30)/($L$30-$J$30)*($DY477-$J$30)^5,0)))))</f>
        <v>---</v>
      </c>
      <c r="CC477" s="115" t="str">
        <f aca="false">$CC$408</f>
        <v>---</v>
      </c>
      <c r="CD477" s="116" t="str">
        <f aca="false">$CD$408</f>
        <v>---</v>
      </c>
      <c r="CE477" s="117" t="str">
        <f aca="false">$CE$408</f>
        <v>---</v>
      </c>
      <c r="CF477" s="117" t="str">
        <f aca="false">$CF$408</f>
        <v>---</v>
      </c>
      <c r="CG477" s="116" t="str">
        <f aca="false">IF($J$31=$L$31,"---",IF(AND($J$31="",$K$31="",$L$31="",$M$31=""),"---",(IF($DY477&gt;=$L$31,-$K$31*($DY477-$J$31-($DY477-$L$31)),IF($DY477&gt;=$J$31,-$K$31*($DY477-$J$31),0)))+(IF($DY477&gt;=$L$31,-1/2*($M$31-$K$31)/($L$31-$J$31)*(($DY477-$J$31)^2-($DY477-$L$31)^2)+($M$31-$K$31)*($DY477-$L$31),IF($DY477&gt;=$J$31,-1/2*($M$31-$K$31)/($L$31-$J$31)*($DY477-$J$31)^2,0)))))</f>
        <v>---</v>
      </c>
      <c r="CH477" s="116" t="str">
        <f aca="false">IF($J$31=$L$31,"---",IF(AND($J$31="",$K$31="",$L$31="",$M$31=""),"---",(IF($DY477&gt;=$L$31,-$K$31/2*(($DY477-$J$31)^2-($DY477-$L$31)^2),IF($DY477&gt;=$J$31,-$K$31/2*($DY477-$J$31)^2,0)))+(IF($DY477&gt;=$L$31,-1/6*($M$31-$K$31)/($L$31-$J$31)*(($DY477-$J$31)^3-($DY477-$L$31)^3)+($M$31-$K$31)/2*($DY477-$L$31)^2,IF($DY477&gt;=$J$31,-1/6*($M$31-$K$31)/($L$31-$J$31)*($DY477-$J$31)^3,0)))))</f>
        <v>---</v>
      </c>
      <c r="CI477" s="117" t="str">
        <f aca="false">IF($J$31=$L$31,"---",IF(AND($J$31="",$K$31="",$L$31="",$M$31=""),"---",(IF($DY477&gt;=$L$31,-$K$31/(6*$B$13*$J$19)*(($DY477-$J$31)^3-($DY477-$L$31)^3),IF($DY477&gt;=$J$31,-$K$31/(6*$B$13*$J$19)*($DY477-$J$31)^3,0)))+(IF($DY477&gt;=$L$31,-1/(24*$B$13*$J$19)*($M$31-$K$31)/($L$31-$J$31)*(($DY477-$J$31)^4-($DY477-$L$31)^4)+($M$31-$K$31)/(6*$B$13*$J$19)*($DY477-$L$31)^3,IF($DY477&gt;=$J$31,-1/(24*$B$13*$J$19)*($M$31-$K$31)/($L$31-$J$31)*($DY477-$J$31)^4,0)))))</f>
        <v>---</v>
      </c>
      <c r="CJ477" s="118" t="str">
        <f aca="false">IF($J$31=$L$31,"---",IF(AND($J$31="",$K$31="",$L$31="",$M$31=""),"---",(IF($DY477&gt;=$L$31,$K$31/(24*$B$13*$J$19)*(($DY477-$J$31)^4-($DY477-$L$31)^4),IF($DY477&gt;=$J$31,$K$31/(24*$B$13*$J$19)*($DY477-$J$31)^4,0)))+(IF($DY477&gt;=$L$31,1/(120*$B$13*$J$19)*($M$31-$K$31)/($L$31-$J$31)*(($DY477-$J$31)^5-($DY477-$L$31)^5)-($M$31-$K$31)/(24*$B$13*$J$19)*($DY477-$L$31)^4,IF($DY477&gt;=$J$31,1/(120*$B$13*$J$19)*($M$31-$K$31)/($L$31-$J$31)*($DY477-$J$31)^5,0)))))</f>
        <v>---</v>
      </c>
      <c r="CK477" s="115" t="str">
        <f aca="false">$CK$408</f>
        <v>---</v>
      </c>
      <c r="CL477" s="116" t="str">
        <f aca="false">$CL$408</f>
        <v>---</v>
      </c>
      <c r="CM477" s="117" t="str">
        <f aca="false">$CM$408</f>
        <v>---</v>
      </c>
      <c r="CN477" s="117" t="str">
        <f aca="false">$CN$408</f>
        <v>---</v>
      </c>
      <c r="CO477" s="116" t="str">
        <f aca="false">IF($J$32=$L$32,"---",IF(AND($J$32="",$K$32="",$L$32="",$M$32=""),"---",(IF($DY477&gt;=$L$32,-$K$32*($DY477-$J$32-($DY477-$L$32)),IF($DY477&gt;=$J$32,-$K$32*($DY477-$J$32),0)))+(IF($DY477&gt;=$L$32,-1/2*($M$32-$K$32)/($L$32-$J$32)*(($DY477-$J$32)^2-($DY477-$L$32)^2)+($M$32-$K$32)*($DY477-$L$32),IF($DY477&gt;=$J$32,-1/2*($M$32-$K$32)/($L$32-$J$32)*($DY477-$J$32)^2,0)))))</f>
        <v>---</v>
      </c>
      <c r="CP477" s="116" t="str">
        <f aca="false">IF($J$32=$L$32,"---",IF(AND($J$32="",$K$32="",$L$32="",$M$32=""),"---",(IF($DY477&gt;=$L$32,-$K$32/2*(($DY477-$J$32)^2-($DY477-$L$32)^2),IF($DY477&gt;=$J$32,-$K$32/2*($DY477-$J$32)^2,0)))+(IF($DY477&gt;=$L$32,-1/6*($M$32-$K$32)/($L$32-$J$32)*(($DY477-$J$32)^3-($DY477-$L$32)^3)+($M$32-$K$32)/2*($DY477-$L$32)^2,IF($DY477&gt;=$J$32,-1/6*($M$32-$K$32)/($L$32-$J$32)*($DY477-$J$32)^3,0)))))</f>
        <v>---</v>
      </c>
      <c r="CQ477" s="117" t="str">
        <f aca="false">IF($J$32=$L$32,"---",IF(AND($J$32="",$K$32="",$L$32="",$M$32=""),"---",(IF($DY477&gt;=$L$32,-$K$32/(6*$B$13*$J$19)*(($DY477-$J$32)^3-($DY477-$L$32)^3),IF($DY477&gt;=$J$32,-$K$32/(6*$B$13*$J$19)*($DY477-$J$32)^3,0)))+(IF($DY477&gt;=$L$32,-1/(24*$B$13*$J$19)*($M$32-$K$32)/($L$32-$J$32)*(($DY477-$J$32)^4-($DY477-$L$32)^4)+($M$32-$K$32)/(6*$B$13*$J$19)*($DY477-$L$32)^3,IF($DY477&gt;=$J$32,-1/(24*$B$13*$J$19)*($M$32-$K$32)/($L$32-$J$32)*($DY477-$J$32)^4,0)))))</f>
        <v>---</v>
      </c>
      <c r="CR477" s="118" t="str">
        <f aca="false">IF($J$32=$L$32,"---",IF(AND($J$32="",$K$32="",$L$32="",$M$32=""),"---",(IF($DY477&gt;=$L$32,$K$32/(24*$B$13*$J$19)*(($DY477-$J$32)^4-($DY477-$L$32)^4),IF($DY477&gt;=$J$32,$K$32/(24*$B$13*$J$19)*($DY477-$J$32)^4,0)))+(IF($DY477&gt;=$L$32,1/(120*$B$13*$J$19)*($M$32-$K$32)/($L$32-$J$32)*(($DY477-$J$32)^5-($DY477-$L$32)^5)-($M$32-$K$32)/(24*$B$13*$J$19)*($DY477-$L$32)^4,IF($DY477&gt;=$J$32,1/(120*$B$13*$J$19)*($M$32-$K$32)/($L$32-$J$32)*($DY477-$J$32)^5,0)))))</f>
        <v>---</v>
      </c>
      <c r="CS477" s="115" t="n">
        <f aca="false">$CS$408</f>
        <v>-0</v>
      </c>
      <c r="CT477" s="116" t="n">
        <f aca="false">$CT$408</f>
        <v>-0</v>
      </c>
      <c r="CU477" s="117" t="e">
        <f aca="false">$CU$408</f>
        <v>#DIV/0!</v>
      </c>
      <c r="CV477" s="117" t="e">
        <f aca="false">$CV$408</f>
        <v>#DIV/0!</v>
      </c>
      <c r="CW477" s="116" t="n">
        <f aca="false">IF($DY477&gt;$J$35,-$L$35,0)+IF($DY477&gt;$J$36,-$L$36,0)+IF($DY477&gt;$J$37,-$L$37,0)+IF($DY477&gt;$J$38,-$L$38,0)+IF($DY477&gt;$J$39,-$L$39,0)+IF($DY477&gt;$J$40,-$L$40,0)+IF($DY477&gt;$J$41,-$L$41,0)+IF($DY477&gt;$J$42,-$L$42,0)+IF($DY477&gt;$J$43,-$L$43,0)+IF($DY477&gt;$J$44,-$L$44,0)+IF($DY477&gt;$J$45,-$L$45,0)+IF($DY477&gt;$J$46,-$L$46,0)+IF($DY477&gt;$J$47,-$L$47,0)+IF($DY477&gt;$J$48,-$L$48,0)+IF($DY477&gt;$J$49,-$L$49,0)</f>
        <v>-0</v>
      </c>
      <c r="CX477" s="116" t="n">
        <f aca="false">IF($DY477&gt;$J$35,-$L$35*($DY477-$J$35),0)+IF($DY477&gt;$J$36,-$L$36*($DY477-$J$36),0)+IF($DY477&gt;$J$37,-$L$37*($DY477-$J$37),0)+IF($DY477&gt;$J$38,-$L$38*($DY477-$J$38),0)+IF($DY477&gt;$J$39,-$L$39*($DY477-$J$39),0)+IF($DY477&gt;$J$40,-$L$40*($DY477-$J$40),0)+IF($DY477&gt;$J$41,-$L$41*($DY477-$J$41),0)+IF($DY477&gt;$J$42,-$L$42*($DY477-$J$42),0)+IF($DY477&gt;$J$43,-$L$43*($DY477-$J$43),0)+IF($DY477&gt;$J$44,-$L$44*($DY477-$J$44),0)+IF($DY477&gt;$J$45,-$L$45*($DY477-$J$45),0)+IF($DY477&gt;$J$46,-$L$46*($DY477-$J$46),0)+IF($DY477&gt;$J$47,-$L$47*($DY477-$J$47),0)+IF($DY477&gt;$J$48,-$L$48*($DY477-$J$48),0)+IF($DY477&gt;$J$49,-$L$49*($DY477-$J$49),0)</f>
        <v>-0</v>
      </c>
      <c r="CY477" s="117" t="e">
        <f aca="false">IF($DY477&gt;$J$35,-$L$35*($DY477-$J$35)^2/(2*$B$13*$J$19),0)+IF($DY477&gt;$J$36,-$L$36*($DY477-$J$36)^2/(2*$B$13*$J$19),0)+IF($DY477&gt;$J$37,-$L$37*($DY477-$J$37)^2/(2*$B$13*$J$19),0)+IF($DY477&gt;$J$38,-$L$38*($DY477-$J$38)^2/(2*$B$13*$J$19),0)+IF($DY477&gt;$J$39,-$L$39*($DY477-$J$39)^2/(2*$B$13*$J$19),0)+IF($DY477&gt;$J$40,-$L$40*($DY477-$J$40)^2/(2*$B$13*$J$19),0)+IF($DY477&gt;$J$41,-$L$41*($DY477-$J$41)^2/(2*$B$13*$J$19),0)+IF($DY477&gt;$J$42,-$L$42*($DY477-$J$42)^2/(2*$B$13*$J$19),0)+IF($DY477&gt;$J$43,-$L$43*($DY477-$J$43)^2/(2*$B$13*$J$19),0)+IF($DY477&gt;$J$44,-$L$44*($DY477-$J$44)^2/(2*$B$13*$J$19),0)+IF($DY477&gt;$J$45,-$L$45*($DY477-$J$45)^2/(2*$B$13*$J$19),0)+IF($DY477&gt;$J$46,-$L$46*($DY477-$J$46)^2/(2*$B$13*$J$19),0)+IF($DY477&gt;$J$47,-$L$47*($DY477-$J$47)^2/(2*$B$13*$J$19),0)+IF($DY477&gt;$J$48,-$L$48*($DY477-$J$48)^2/(2*$B$13*$J$19),0)+IF($DY477&gt;$J$49,-$L$49*($DY477-$J$49)^2/(2*$B$13*$J$19),0)</f>
        <v>#DIV/0!</v>
      </c>
      <c r="CZ477" s="118" t="e">
        <f aca="false">IF($DY477&gt;$J$35,$L$35*($DY477-$J$35)^3/(6*$B$13*$J$19),0)+IF($DY477&gt;$J$36,$L$36*($DY477-$J$36)^3/(6*$B$13*$J$19),0)+IF($DY477&gt;$J$37,$L$37*($DY477-$J$37)^3/(6*$B$13*$J$19),0)+IF($DY477&gt;$J$38,$L$38*($DY477-$J$38)^3/(6*$B$13*$J$19),0)+IF($DY477&gt;$J$39,$L$39*($DY477-$J$39)^3/(6*$B$13*$J$19),0)+IF($DY477&gt;$J$40,$L$40*($DY477-$J$40)^3/(6*$B$13*$J$19),0)+IF($DY477&gt;$J$41,$L$41*($DY477-$J$41)^3/(6*$B$13*$J$19),0)+IF($DY477&gt;$J$42,$L$42*($DY477-$J$42)^3/(6*$B$13*$J$19),0)+IF($DY477&gt;$J$43,$L$43*($DY477-$J$43)^3/(6*$B$13*$J$19),0)+IF($DY477&gt;$J$44,$L$44*($DY477-$J$44)^3/(6*$B$13*$J$19),0)+IF($DY477&gt;$J$45,$L$45*($DY477-$J$45)^3/(6*$B$13*$J$19),0)+IF($DY477&gt;$J$46,$L$46*($DY477-$J$46)^3/(6*$B$13*$J$19),0)+IF($DY477&gt;$J$47,$L$47*($DY477-$J$47)^3/(6*$B$13*$J$19),0)+IF($DY477&gt;$J$48,$L$48*($DY477-$J$48)^3/(6*$B$13*$J$19),0)+IF($DY477&gt;$J$49,$L$49*($DY477-$J$49)^3/(6*$B$13*$J$19),0)</f>
        <v>#DIV/0!</v>
      </c>
      <c r="DA477" s="115" t="n">
        <f aca="false">$DA$408</f>
        <v>0</v>
      </c>
      <c r="DB477" s="116" t="e">
        <f aca="false">$DB$408</f>
        <v>#VALUE!</v>
      </c>
      <c r="DC477" s="117" t="e">
        <f aca="false">$DC$408</f>
        <v>#DIV/0!</v>
      </c>
      <c r="DD477" s="117" t="e">
        <f aca="false">$DD$408</f>
        <v>#DIV/0!</v>
      </c>
      <c r="DE477" s="116" t="n">
        <f aca="false">IF($DY477&gt;=IF($DD$19=$J$18,$DD$19+0.000000001,$DD$19),0,0)+IF($DY477&gt;=IF($DD$20=$J$18,$DD$20+0.000000001,$DD$20),0,0)+IF($DY477&gt;=IF($DD$21=$J$18,$DD$21+0.000000001,$DD$21),0,0)+IF($DY477&gt;=IF($DD$22=$J$18,$DD$22+0.000000001,$DD$22),0,0)+IF($DY477&gt;=IF(0=$J$18,0+0.000000001,0),0,0)+IF($DY477&gt;=IF($J$18=$J$18,$J$18+0.000000001,$J$18),0,0)</f>
        <v>0</v>
      </c>
      <c r="DF477" s="116" t="e">
        <f aca="false">IF($DY477&gt;=IF($DD$19=$J$18,$DD$19+0.000000001,$DD$19),-$L$52,0)+IF($DY477&gt;=IF($DD$20=$J$18,$DD$20+0.000000001,$DD$20),-$L$53,0)+IF($DY477&gt;=IF($DD$21=$J$18,$DD$21+0.000000001,$DD$21),-$L$54,0)+IF($DY477&gt;=IF($DD$22=$J$18,$DD$22+0.000000001,$DD$22),-$L$55,0)+IF($DY477&gt;=IF(0=$J$18,0+0.000000001,0),$AY$57,0)+IF($DY477&gt;=IF($J$18=$J$18,$J$18+0.000000001,$J$18),-$AY$58,0)</f>
        <v>#VALUE!</v>
      </c>
      <c r="DG477" s="117" t="e">
        <f aca="false">IF($DY477&gt;=IF($DD$19=$J$18,$DD$19+0.000000001,$DD$19),-$L$52*($DY477-$DD$19)/($B$13*$J$19),0)+IF($DY477&gt;=IF($DD$20=$J$18,$DD$20+0.000000001,$DD$20),-$L$53*($DY477-$DD$20)/($B$13*$J$19),0)+IF($DY477&gt;=IF($DD$21=$J$18,$DD$21+0.000000001,$DD$21),-$L$54*($DY477-$DD$21)/($B$13*$J$19),0)+IF($DY477&gt;=IF($DD$22=$J$18,$DD$22+0.000000001,$DD$22),-$L$55*($DY477-$DD$22)/($B$13*$J$19),0)+IF($DY477&gt;=IF(0=$J$18,0+0.000000001,0),$AY$57*($DY477-0)/($B$13*$J$19),0)+IF($DY477&gt;=IF($J$18=$J$18,$J$18+0.000000001,$J$18),-$AY$58*($DY477-$J$18)/($B$13*$J$19),0)</f>
        <v>#DIV/0!</v>
      </c>
      <c r="DH477" s="118" t="e">
        <f aca="false">IF($DY477&gt;=IF($DD$19=$J$18,$DD$19+0.000000001,$DD$19),$L$52*($DY477-$DD$19)^2/(2*$B$13*$J$19),0)+IF($DY477&gt;=IF($DD$20=$J$18,$DD$20+0.000000001,$DD$20),$L$53*($DY477-$DD$20)^2/(2*$B$13*$J$19),0)+IF($DY477&gt;=IF($DD$21=$J$18,$DD$21+0.000000001,$DD$21),$L$54*($DY477-$DD$21)^2/(2*$B$13*$J$19),0)+IF($DY477&gt;=IF($DD$22=$J$18,$DD$22+0.000000001,$DD$22),$L$55*($DY477-$DD$22)^2/(2*$B$13*$J$19),0)+IF($DY477&gt;=IF(0=$J$18,0+0.000000001,0),-$AY$57*($DY477-0)^2/(2*$B$13*$J$19),0)+IF($DY477&gt;=IF($J$18=$J$18,$J$18+0.000000001,$J$18),$AY$58*($DY477-$J$18)^2/(2*$B$13*$J$19),0)</f>
        <v>#DIV/0!</v>
      </c>
      <c r="DI477" s="115" t="n">
        <f aca="false">$DI$408</f>
        <v>0</v>
      </c>
      <c r="DJ477" s="116" t="e">
        <f aca="false">$DJ$408</f>
        <v>#VALUE!</v>
      </c>
      <c r="DK477" s="116" t="e">
        <f aca="false">$DK$408</f>
        <v>#DIV/0!</v>
      </c>
      <c r="DL477" s="116" t="e">
        <f aca="false">$DL$408</f>
        <v>#DIV/0!</v>
      </c>
      <c r="DM477" s="116" t="n">
        <f aca="false">SUM(AC477,AK477,AS477,BA477,BI477,BQ477,BY477,CG477,CO477,CW477,DE477)</f>
        <v>0</v>
      </c>
      <c r="DN477" s="116" t="e">
        <f aca="false">SUM(AD477,AL477,AT477,BB477,BJ477,BR477,BZ477,CH477,CP477,CX477,DF477)</f>
        <v>#VALUE!</v>
      </c>
      <c r="DO477" s="116" t="e">
        <f aca="false">SUM(AE477,AM477,AU477,BC477,BK477,BS477,CA477,CI477,CQ477,CY477,DG477)</f>
        <v>#DIV/0!</v>
      </c>
      <c r="DP477" s="119" t="e">
        <f aca="false">SUM(AF477,AN477,AV477,BD477,BL477,BT477,CB477,CJ477,CR477,CZ477,DH477)</f>
        <v>#DIV/0!</v>
      </c>
      <c r="DQ477" s="115" t="e">
        <f aca="false">$DQ$408</f>
        <v>#DIV/0!</v>
      </c>
      <c r="DR477" s="116" t="n">
        <f aca="false">$DR$408</f>
        <v>0</v>
      </c>
      <c r="DS477" s="117" t="e">
        <f aca="false">$DS$408</f>
        <v>#DIV/0!</v>
      </c>
      <c r="DT477" s="118" t="n">
        <f aca="false">$DT$408</f>
        <v>0</v>
      </c>
      <c r="DU477" s="115" t="e">
        <f aca="false">$DQ477+$DM477</f>
        <v>#DIV/0!</v>
      </c>
      <c r="DV477" s="116" t="e">
        <f aca="false">$DR477+$DQ477*$DY477+$DN477</f>
        <v>#DIV/0!</v>
      </c>
      <c r="DW477" s="117" t="e">
        <f aca="false">($DS477+$DR477*$DY477/($B$13*$J$19)+$DQ477*$DY477^2/(2*$B$13*$J$19)+$DO477)*(144*180/PI())</f>
        <v>#DIV/0!</v>
      </c>
      <c r="DX477" s="118" t="e">
        <f aca="false">(-($DT477-$DS477*$DY477-$DR477*$DY477^2/(2*$B$13*$J$19)-$DQ477*$DY477^3/(6*$B$13*$J$19)+$DP477))*(1728)</f>
        <v>#DIV/0!</v>
      </c>
      <c r="DY477" s="120" t="n">
        <f aca="false">IF($DD$20=$J$18,$DD$20-0.000000001,$DD$20)</f>
        <v>1E-009</v>
      </c>
      <c r="DZ477" s="91" t="n">
        <v>70</v>
      </c>
      <c r="EA477" s="91"/>
      <c r="EB477" s="91"/>
      <c r="EC477" s="91"/>
      <c r="ED477" s="91"/>
      <c r="EE477" s="91"/>
      <c r="EF477" s="91"/>
      <c r="EG477" s="444" t="s">
        <v>876</v>
      </c>
      <c r="EH477" s="308" t="n">
        <v>56.1</v>
      </c>
      <c r="EI477" s="310" t="n">
        <v>56.1</v>
      </c>
      <c r="EJ477" s="154"/>
    </row>
    <row r="478" customFormat="false" ht="12.75" hidden="false" customHeight="false" outlineLevel="0" collapsed="false">
      <c r="X478" s="85" t="s">
        <v>372</v>
      </c>
      <c r="Y478" s="115" t="str">
        <f aca="false">$Y$408</f>
        <v>---</v>
      </c>
      <c r="Z478" s="116" t="str">
        <f aca="false">$Z$408</f>
        <v>---</v>
      </c>
      <c r="AA478" s="117" t="str">
        <f aca="false">$AA$408</f>
        <v>---</v>
      </c>
      <c r="AB478" s="117" t="str">
        <f aca="false">$AB$408</f>
        <v>---</v>
      </c>
      <c r="AC478" s="116" t="str">
        <f aca="false">IF($J$21=0,"---",IF($DY478=$J$18,-$J$21*($DY478-($DY478-$J$18)),IF($DY478&gt;=0,-$J$21*$DY478,0)))</f>
        <v>---</v>
      </c>
      <c r="AD478" s="116" t="str">
        <f aca="false">IF($J$21=0,"---",IF($DY478=$J$18,-$J$21*($DY478^2-($DY478-$J$18)^2)/2,IF($DY478&gt;=0,-$J$21*$DY478^2/2,0)))</f>
        <v>---</v>
      </c>
      <c r="AE478" s="117" t="str">
        <f aca="false">IF($J$21=0,"---",IF($DY478=$J$18,-$J$21*($DY478^3-($DY478-$J$18)^3)/(6*$B$13*$J$19),IF($DY478&gt;=0,-$J$21*$DY478^3/(6*$B$13*$J$19),0)))</f>
        <v>---</v>
      </c>
      <c r="AF478" s="118" t="str">
        <f aca="false">IF($J$21=0,"---",IF($DY478=$J$18,$J$21*($DY478^4-($DY478-$J$18)^4)/(24*$B$13*$J$19),IF($DY478&gt;=0,$J$21*$DY478^4/(24*$B$13*$J$19),0)))</f>
        <v>---</v>
      </c>
      <c r="AG478" s="115" t="str">
        <f aca="false">$AG$408</f>
        <v>---</v>
      </c>
      <c r="AH478" s="116" t="str">
        <f aca="false">$AH$408</f>
        <v>---</v>
      </c>
      <c r="AI478" s="117" t="str">
        <f aca="false">$AI$408</f>
        <v>---</v>
      </c>
      <c r="AJ478" s="117" t="str">
        <f aca="false">$AJ$408</f>
        <v>---</v>
      </c>
      <c r="AK478" s="116" t="str">
        <f aca="false">IF($J$25=$L$25,"---",IF(AND($J$25="",$K$25="",$L$25="",$M$25=""),"---",(IF($DY478&gt;=$L$25,-$K$25*($DY478-$J$25-($DY478-$L$25)),IF($DY478&gt;=$J$25,-$K$25*($DY478-$J$25),0)))+(IF($DY478&gt;=$L$25,-1/2*($M$25-$K$25)/($L$25-$J$25)*(($DY478-$J$25)^2-($DY478-$L$25)^2)+($M$25-$K$25)*($DY478-$L$25),IF($DY478&gt;=$J$25,-1/2*($M$25-$K$25)/($L$25-$J$25)*($DY478-$J$25)^2,0)))))</f>
        <v>---</v>
      </c>
      <c r="AL478" s="116" t="str">
        <f aca="false">IF($J$25=$L$25,"---",IF(AND($J$25="",$K$25="",$L$25="",$M$25=""),"---",(IF($DY478&gt;=$L$25,-$K$25/2*(($DY478-$J$25)^2-($DY478-$L$25)^2),IF($DY478&gt;=$J$25,-$K$25/2*($DY478-$J$25)^2,0)))+(IF($DY478&gt;=$L$25,-1/6*($M$25-$K$25)/($L$25-$J$25)*(($DY478-$J$25)^3-($DY478-$L$25)^3)+($M$25-$K$25)/2*($DY478-$L$25)^2,IF($DY478&gt;=$J$25,-1/6*($M$25-$K$25)/($L$25-$J$25)*($DY478-$J$25)^3,0)))))</f>
        <v>---</v>
      </c>
      <c r="AM478" s="117" t="str">
        <f aca="false">IF($J$25=$L$25,"---",IF(AND($J$25="",$K$25="",$L$25="",$M$25=""),"---",(IF($DY478&gt;=$L$25,-$K$25/(6*$B$13*$J$19)*(($DY478-$J$25)^3-($DY478-$L$25)^3),IF($DY478&gt;=$J$25,-$K$25/(6*$B$13*$J$19)*($DY478-$J$25)^3,0)))+(IF($DY478&gt;=$L$25,-1/(24*$B$13*$J$19)*($M$25-$K$25)/($L$25-$J$25)*(($DY478-$J$25)^4-($DY478-$L$25)^4)+($M$25-$K$25)/(6*$B$13*$J$19)*($DY478-$L$25)^3,IF($DY478&gt;=$J$25,-1/(24*$B$13*$J$19)*($M$25-$K$25)/($L$25-$J$25)*($DY478-$J$25)^4,0)))))</f>
        <v>---</v>
      </c>
      <c r="AN478" s="118" t="str">
        <f aca="false">IF($J$25=$L$25,"---",IF(AND($J$25="",$K$25="",$L$25="",$M$25=""),"---",(IF($DY478&gt;=$L$25,$K$25/(24*$B$13*$J$19)*(($DY478-$J$25)^4-($DY478-$L$25)^4),IF($DY478&gt;=$J$25,$K$25/(24*$B$13*$J$19)*($DY478-$J$25)^4,0)))+(IF($DY478&gt;=$L$25,1/(120*$B$13*$J$19)*($M$25-$K$25)/($L$25-$J$25)*(($DY478-$J$25)^5-($DY478-$L$25)^5)-($M$25-$K$25)/(24*$B$13*$J$19)*($DY478-$L$25)^4,IF($DY478&gt;=$J$25,1/(120*$B$13*$J$19)*($M$25-$K$25)/($L$25-$J$25)*($DY478-$J$25)^5,0)))))</f>
        <v>---</v>
      </c>
      <c r="AO478" s="115" t="str">
        <f aca="false">$AO$408</f>
        <v>---</v>
      </c>
      <c r="AP478" s="116" t="str">
        <f aca="false">$AP$408</f>
        <v>---</v>
      </c>
      <c r="AQ478" s="117" t="str">
        <f aca="false">$AQ$408</f>
        <v>---</v>
      </c>
      <c r="AR478" s="117" t="str">
        <f aca="false">$AR$408</f>
        <v>---</v>
      </c>
      <c r="AS478" s="116" t="str">
        <f aca="false">IF($J$26=$L$26,"---",IF(AND($J$26="",$K$26="",$L$26="",$M$26=""),"---",(IF($DY478&gt;=$L$26,-$K$26*($DY478-$J$26-($DY478-$L$26)),IF($DY478&gt;=$J$26,-$K$26*($DY478-$J$26),0)))+(IF($DY478&gt;=$L$26,-1/2*($M$26-$K$26)/($L$26-$J$26)*(($DY478-$J$26)^2-($DY478-$L$26)^2)+($M$26-$K$26)*($DY478-$L$26),IF($DY478&gt;=$J$26,-1/2*($M$26-$K$26)/($L$26-$J$26)*($DY478-$J$26)^2,0)))))</f>
        <v>---</v>
      </c>
      <c r="AT478" s="116" t="str">
        <f aca="false">IF($J$26=$L$26,"---",IF(AND($J$26="",$K$26="",$L$26="",$M$26=""),"---",(IF($DY478&gt;=$L$26,-$K$26/2*(($DY478-$J$26)^2-($DY478-$L$26)^2),IF($DY478&gt;=$J$26,-$K$26/2*($DY478-$J$26)^2,0)))+(IF($DY478&gt;=$L$26,-1/6*($M$26-$K$26)/($L$26-$J$26)*(($DY478-$J$26)^3-($DY478-$L$26)^3)+($M$26-$K$26)/2*($DY478-$L$26)^2,IF($DY478&gt;=$J$26,-1/6*($M$26-$K$26)/($L$26-$J$26)*($DY478-$J$26)^3,0)))))</f>
        <v>---</v>
      </c>
      <c r="AU478" s="117" t="str">
        <f aca="false">IF($J$26=$L$26,"---",IF(AND($J$26="",$K$26="",$L$26="",$M$26=""),"---",(IF($DY478&gt;=$L$26,-$K$26/(6*$B$13*$J$19)*(($DY478-$J$26)^3-($DY478-$L$26)^3),IF($DY478&gt;=$J$26,-$K$26/(6*$B$13*$J$19)*($DY478-$J$26)^3,0)))+(IF($DY478&gt;=$L$26,-1/(24*$B$13*$J$19)*($M$26-$K$26)/($L$26-$J$26)*(($DY478-$J$26)^4-($DY478-$L$26)^4)+($M$26-$K$26)/(6*$B$13*$J$19)*($DY478-$L$26)^3,IF($DY478&gt;=$J$26,-1/(24*$B$13*$J$19)*($M$26-$K$26)/($L$26-$J$26)*($DY478-$J$26)^4,0)))))</f>
        <v>---</v>
      </c>
      <c r="AV478" s="118" t="str">
        <f aca="false">IF($J$26=$L$26,"---",IF(AND($J$26="",$K$26="",$L$26="",$M$26=""),"---",(IF($DY478&gt;=$L$26,$K$26/(24*$B$13*$J$19)*(($DY478-$J$26)^4-($DY478-$L$26)^4),IF($DY478&gt;=$J$26,$K$26/(24*$B$13*$J$19)*($DY478-$J$26)^4,0)))+(IF($DY478&gt;=$L$26,1/(120*$B$13*$J$19)*($M$26-$K$26)/($L$26-$J$26)*(($DY478-$J$26)^5-($DY478-$L$26)^5)-($M$26-$K$26)/(24*$B$13*$J$19)*($DY478-$L$26)^4,IF($DY478&gt;=$J$26,1/(120*$B$13*$J$19)*($M$26-$K$26)/($L$26-$J$26)*($DY478-$J$26)^5,0)))))</f>
        <v>---</v>
      </c>
      <c r="AW478" s="115" t="str">
        <f aca="false">$AW$408</f>
        <v>---</v>
      </c>
      <c r="AX478" s="116" t="str">
        <f aca="false">$AX$408</f>
        <v>---</v>
      </c>
      <c r="AY478" s="117" t="str">
        <f aca="false">$AY$408</f>
        <v>---</v>
      </c>
      <c r="AZ478" s="117" t="str">
        <f aca="false">$AZ$408</f>
        <v>---</v>
      </c>
      <c r="BA478" s="116" t="str">
        <f aca="false">IF($J$27=$L$27,"---",IF(AND($J$27="",$K$27="",$L$27="",$M$27=""),"---",(IF($DY478&gt;=$L$27,-$K$27*($DY478-$J$27-($DY478-$L$27)),IF($DY478&gt;=$J$27,-$K$27*($DY478-$J$27),0)))+(IF($DY478&gt;=$L$27,-1/2*($M$27-$K$27)/($L$27-$J$27)*(($DY478-$J$27)^2-($DY478-$L$27)^2)+($M$27-$K$27)*($DY478-$L$27),IF($DY478&gt;=$J$27,-1/2*($M$27-$K$27)/($L$27-$J$27)*($DY478-$J$27)^2,0)))))</f>
        <v>---</v>
      </c>
      <c r="BB478" s="116" t="str">
        <f aca="false">IF($J$27=$L$27,"---",IF(AND($J$27="",$K$27="",$L$27="",$M$27=""),"---",(IF($DY478&gt;=$L$27,-$K$27/2*(($DY478-$J$27)^2-($DY478-$L$27)^2),IF($DY478&gt;=$J$27,-$K$27/2*($DY478-$J$27)^2,0)))+(IF($DY478&gt;=$L$27,-1/6*($M$27-$K$27)/($L$27-$J$27)*(($DY478-$J$27)^3-($DY478-$L$27)^3)+($M$27-$K$27)/2*($DY478-$L$27)^2,IF($DY478&gt;=$J$27,-1/6*($M$27-$K$27)/($L$27-$J$27)*($DY478-$J$27)^3,0)))))</f>
        <v>---</v>
      </c>
      <c r="BC478" s="117" t="str">
        <f aca="false">IF($J$27=$L$27,"---",IF(AND($J$27="",$K$27="",$L$27="",$M$27=""),"---",(IF($DY478&gt;=$L$27,-$K$27/(6*$B$13*$J$19)*(($DY478-$J$27)^3-($DY478-$L$27)^3),IF($DY478&gt;=$J$27,-$K$27/(6*$B$13*$J$19)*($DY478-$J$27)^3,0)))+(IF($DY478&gt;=$L$27,-1/(24*$B$13*$J$19)*($M$27-$K$27)/($L$27-$J$27)*(($DY478-$J$27)^4-($DY478-$L$27)^4)+($M$27-$K$27)/(6*$B$13*$J$19)*($DY478-$L$27)^3,IF($DY478&gt;=$J$27,-1/(24*$B$13*$J$19)*($M$27-$K$27)/($L$27-$J$27)*($DY478-$J$27)^4,0)))))</f>
        <v>---</v>
      </c>
      <c r="BD478" s="118" t="str">
        <f aca="false">IF($J$27=$L$27,"---",IF(AND($J$27="",$K$27="",$L$27="",$M$27=""),"---",(IF($DY478&gt;=$L$27,$K$27/(24*$B$13*$J$19)*(($DY478-$J$27)^4-($DY478-$L$27)^4),IF($DY478&gt;=$J$27,$K$27/(24*$B$13*$J$19)*($DY478-$J$27)^4,0)))+(IF($DY478&gt;=$L$27,1/(120*$B$13*$J$19)*($M$27-$K$27)/($L$27-$J$27)*(($DY478-$J$27)^5-($DY478-$L$27)^5)-($M$27-$K$27)/(24*$B$13*$J$19)*($DY478-$L$27)^4,IF($DY478&gt;=$J$27,1/(120*$B$13*$J$19)*($M$27-$K$27)/($L$27-$J$27)*($DY478-$J$27)^5,0)))))</f>
        <v>---</v>
      </c>
      <c r="BE478" s="115" t="str">
        <f aca="false">$BE$408</f>
        <v>---</v>
      </c>
      <c r="BF478" s="116" t="str">
        <f aca="false">$BF$408</f>
        <v>---</v>
      </c>
      <c r="BG478" s="117" t="str">
        <f aca="false">$BG$408</f>
        <v>---</v>
      </c>
      <c r="BH478" s="117" t="str">
        <f aca="false">$BH$408</f>
        <v>---</v>
      </c>
      <c r="BI478" s="116" t="str">
        <f aca="false">IF($J$28=$L$28,"---",IF(AND($J$28="",$K$28="",$L$28="",$M$28=""),"---",(IF($DY478&gt;=$L$28,-$K$28*($DY478-$J$28-($DY478-$L$28)),IF($DY478&gt;=$J$28,-$K$28*($DY478-$J$28),0)))+(IF($DY478&gt;=$L$28,-1/2*($M$28-$K$28)/($L$28-$J$28)*(($DY478-$J$28)^2-($DY478-$L$28)^2)+($M$28-$K$28)*($DY478-$L$28),IF($DY478&gt;=$J$28,-1/2*($M$28-$K$28)/($L$28-$J$28)*($DY478-$J$28)^2,0)))))</f>
        <v>---</v>
      </c>
      <c r="BJ478" s="116" t="str">
        <f aca="false">IF($J$28=$L$28,"---",IF(AND($J$28="",$K$28="",$L$28="",$M$28=""),"---",(IF($DY478&gt;=$L$28,-$K$28/2*(($DY478-$J$28)^2-($DY478-$L$28)^2),IF($DY478&gt;=$J$28,-$K$28/2*($DY478-$J$28)^2,0)))+(IF($DY478&gt;=$L$28,-1/6*($M$28-$K$28)/($L$28-$J$28)*(($DY478-$J$28)^3-($DY478-$L$28)^3)+($M$28-$K$28)/2*($DY478-$L$28)^2,IF($DY478&gt;=$J$28,-1/6*($M$28-$K$28)/($L$28-$J$28)*($DY478-$J$28)^3,0)))))</f>
        <v>---</v>
      </c>
      <c r="BK478" s="117" t="str">
        <f aca="false">IF($J$28=$L$28,"---",IF(AND($J$28="",$K$28="",$L$28="",$M$28=""),"---",(IF($DY478&gt;=$L$28,-$K$28/(6*$B$13*$J$19)*(($DY478-$J$28)^3-($DY478-$L$28)^3),IF($DY478&gt;=$J$28,-$K$28/(6*$B$13*$J$19)*($DY478-$J$28)^3,0)))+(IF($DY478&gt;=$L$28,-1/(24*$B$13*$J$19)*($M$28-$K$28)/($L$28-$J$28)*(($DY478-$J$28)^4-($DY478-$L$28)^4)+($M$28-$K$28)/(6*$B$13*$J$19)*($DY478-$L$28)^3,IF($DY478&gt;=$J$28,-1/(24*$B$13*$J$19)*($M$28-$K$28)/($L$28-$J$28)*($DY478-$J$28)^4,0)))))</f>
        <v>---</v>
      </c>
      <c r="BL478" s="118" t="str">
        <f aca="false">IF($J$28=$L$28,"---",IF(AND($J$28="",$K$28="",$L$28="",$M$28=""),"---",(IF($DY478&gt;=$L$28,$K$28/(24*$B$13*$J$19)*(($DY478-$J$28)^4-($DY478-$L$28)^4),IF($DY478&gt;=$J$28,$K$28/(24*$B$13*$J$19)*($DY478-$J$28)^4,0)))+(IF($DY478&gt;=$L$28,1/(120*$B$13*$J$19)*($M$28-$K$28)/($L$28-$J$28)*(($DY478-$J$28)^5-($DY478-$L$28)^5)-($M$28-$K$28)/(24*$B$13*$J$19)*($DY478-$L$28)^4,IF($DY478&gt;=$J$28,1/(120*$B$13*$J$19)*($M$28-$K$28)/($L$28-$J$28)*($DY478-$J$28)^5,0)))))</f>
        <v>---</v>
      </c>
      <c r="BM478" s="115" t="str">
        <f aca="false">$BM$408</f>
        <v>---</v>
      </c>
      <c r="BN478" s="116" t="str">
        <f aca="false">$BN$408</f>
        <v>---</v>
      </c>
      <c r="BO478" s="117" t="str">
        <f aca="false">$BO$408</f>
        <v>---</v>
      </c>
      <c r="BP478" s="117" t="str">
        <f aca="false">$BP$408</f>
        <v>---</v>
      </c>
      <c r="BQ478" s="116" t="str">
        <f aca="false">IF($J$29=$L$29,"---",IF(AND($J$29="",$K$29="",$L$29="",$M$29=""),"---",(IF($DY478&gt;=$L$29,-$K$29*($DY478-$J$29-($DY478-$L$29)),IF($DY478&gt;=$J$29,-$K$29*($DY478-$J$29),0)))+(IF($DY478&gt;=$L$29,-1/2*($M$29-$K$29)/($L$29-$J$29)*(($DY478-$J$29)^2-($DY478-$L$29)^2)+($M$29-$K$29)*($DY478-$L$29),IF($DY478&gt;=$J$29,-1/2*($M$29-$K$29)/($L$29-$J$29)*($DY478-$J$29)^2,0)))))</f>
        <v>---</v>
      </c>
      <c r="BR478" s="116" t="str">
        <f aca="false">IF($J$29=$L$29,"---",IF(AND($J$29="",$K$29="",$L$29="",$M$29=""),"---",(IF($DY478&gt;=$L$29,-$K$29/2*(($DY478-$J$29)^2-($DY478-$L$29)^2),IF($DY478&gt;=$J$29,-$K$29/2*($DY478-$J$29)^2,0)))+(IF($DY478&gt;=$L$29,-1/6*($M$29-$K$29)/($L$29-$J$29)*(($DY478-$J$29)^3-($DY478-$L$29)^3)+($M$29-$K$29)/2*($DY478-$L$29)^2,IF($DY478&gt;=$J$29,-1/6*($M$29-$K$29)/($L$29-$J$29)*($DY478-$J$29)^3,0)))))</f>
        <v>---</v>
      </c>
      <c r="BS478" s="117" t="str">
        <f aca="false">IF($J$29=$L$29,"---",IF(AND($J$29="",$K$29="",$L$29="",$M$29=""),"---",(IF($DY478&gt;=$L$29,-$K$29/(6*$B$13*$J$19)*(($DY478-$J$29)^3-($DY478-$L$29)^3),IF($DY478&gt;=$J$29,-$K$29/(6*$B$13*$J$19)*($DY478-$J$29)^3,0)))+(IF($DY478&gt;=$L$29,-1/(24*$B$13*$J$19)*($M$29-$K$29)/($L$29-$J$29)*(($DY478-$J$29)^4-($DY478-$L$29)^4)+($M$29-$K$29)/(6*$B$13*$J$19)*($DY478-$L$29)^3,IF($DY478&gt;=$J$29,-1/(24*$B$13*$J$19)*($M$29-$K$29)/($L$29-$J$29)*($DY478-$J$29)^4,0)))))</f>
        <v>---</v>
      </c>
      <c r="BT478" s="118" t="str">
        <f aca="false">IF($J$29=$L$29,"---",IF(AND($J$29="",$K$29="",$L$29="",$M$29=""),"---",(IF($DY478&gt;=$L$29,$K$29/(24*$B$13*$J$19)*(($DY478-$J$29)^4-($DY478-$L$29)^4),IF($DY478&gt;=$J$29,$K$29/(24*$B$13*$J$19)*($DY478-$J$29)^4,0)))+(IF($DY478&gt;=$L$29,1/(120*$B$13*$J$19)*($M$29-$K$29)/($L$29-$J$29)*(($DY478-$J$29)^5-($DY478-$L$29)^5)-($M$29-$K$29)/(24*$B$13*$J$19)*($DY478-$L$29)^4,IF($DY478&gt;=$J$29,1/(120*$B$13*$J$19)*($M$29-$K$29)/($L$29-$J$29)*($DY478-$J$29)^5,0)))))</f>
        <v>---</v>
      </c>
      <c r="BU478" s="115" t="str">
        <f aca="false">$BU$408</f>
        <v>---</v>
      </c>
      <c r="BV478" s="116" t="str">
        <f aca="false">$BV$408</f>
        <v>---</v>
      </c>
      <c r="BW478" s="117" t="str">
        <f aca="false">$BW$408</f>
        <v>---</v>
      </c>
      <c r="BX478" s="117" t="str">
        <f aca="false">$BX$408</f>
        <v>---</v>
      </c>
      <c r="BY478" s="116" t="str">
        <f aca="false">IF($J$30=$L$30,"---",IF(AND($J$30="",$K$30="",$L$30="",$M$30=""),"---",(IF($DY478&gt;=$L$30,-$K$30*($DY478-$J$30-($DY478-$L$30)),IF($DY478&gt;=$J$30,-$K$30*($DY478-$J$30),0)))+(IF($DY478&gt;=$L$30,-1/2*($M$30-$K$30)/($L$30-$J$30)*(($DY478-$J$30)^2-($DY478-$L$30)^2)+($M$30-$K$30)*($DY478-$L$30),IF($DY478&gt;=$J$30,-1/2*($M$30-$K$30)/($L$30-$J$30)*($DY478-$J$30)^2,0)))))</f>
        <v>---</v>
      </c>
      <c r="BZ478" s="116" t="str">
        <f aca="false">IF($J$30=$L$30,"---",IF(AND($J$30="",$K$30="",$L$30="",$M$30=""),"---",(IF($DY478&gt;=$L$30,-$K$30/2*(($DY478-$J$30)^2-($DY478-$L$30)^2),IF($DY478&gt;=$J$30,-$K$30/2*($DY478-$J$30)^2,0)))+(IF($DY478&gt;=$L$30,-1/6*($M$30-$K$30)/($L$30-$J$30)*(($DY478-$J$30)^3-($DY478-$L$30)^3)+($M$30-$K$30)/2*($DY478-$L$30)^2,IF($DY478&gt;=$J$30,-1/6*($M$30-$K$30)/($L$30-$J$30)*($DY478-$J$30)^3,0)))))</f>
        <v>---</v>
      </c>
      <c r="CA478" s="117" t="str">
        <f aca="false">IF($J$30=$L$30,"---",IF(AND($J$30="",$K$30="",$L$30="",$M$30=""),"---",(IF($DY478&gt;=$L$30,-$K$30/(6*$B$13*$J$19)*(($DY478-$J$30)^3-($DY478-$L$30)^3),IF($DY478&gt;=$J$30,-$K$30/(6*$B$13*$J$19)*($DY478-$J$30)^3,0)))+(IF($DY478&gt;=$L$30,-1/(24*$B$13*$J$19)*($M$30-$K$30)/($L$30-$J$30)*(($DY478-$J$30)^4-($DY478-$L$30)^4)+($M$30-$K$30)/(6*$B$13*$J$19)*($DY478-$L$30)^3,IF($DY478&gt;=$J$30,-1/(24*$B$13*$J$19)*($M$30-$K$30)/($L$30-$J$30)*($DY478-$J$30)^4,0)))))</f>
        <v>---</v>
      </c>
      <c r="CB478" s="118" t="str">
        <f aca="false">IF($J$30=$L$30,"---",IF(AND($J$30="",$K$30="",$L$30="",$M$30=""),"---",(IF($DY478&gt;=$L$30,$K$30/(24*$B$13*$J$19)*(($DY478-$J$30)^4-($DY478-$L$30)^4),IF($DY478&gt;=$J$30,$K$30/(24*$B$13*$J$19)*($DY478-$J$30)^4,0)))+(IF($DY478&gt;=$L$30,1/(120*$B$13*$J$19)*($M$30-$K$30)/($L$30-$J$30)*(($DY478-$J$30)^5-($DY478-$L$30)^5)-($M$30-$K$30)/(24*$B$13*$J$19)*($DY478-$L$30)^4,IF($DY478&gt;=$J$30,1/(120*$B$13*$J$19)*($M$30-$K$30)/($L$30-$J$30)*($DY478-$J$30)^5,0)))))</f>
        <v>---</v>
      </c>
      <c r="CC478" s="115" t="str">
        <f aca="false">$CC$408</f>
        <v>---</v>
      </c>
      <c r="CD478" s="116" t="str">
        <f aca="false">$CD$408</f>
        <v>---</v>
      </c>
      <c r="CE478" s="117" t="str">
        <f aca="false">$CE$408</f>
        <v>---</v>
      </c>
      <c r="CF478" s="117" t="str">
        <f aca="false">$CF$408</f>
        <v>---</v>
      </c>
      <c r="CG478" s="116" t="str">
        <f aca="false">IF($J$31=$L$31,"---",IF(AND($J$31="",$K$31="",$L$31="",$M$31=""),"---",(IF($DY478&gt;=$L$31,-$K$31*($DY478-$J$31-($DY478-$L$31)),IF($DY478&gt;=$J$31,-$K$31*($DY478-$J$31),0)))+(IF($DY478&gt;=$L$31,-1/2*($M$31-$K$31)/($L$31-$J$31)*(($DY478-$J$31)^2-($DY478-$L$31)^2)+($M$31-$K$31)*($DY478-$L$31),IF($DY478&gt;=$J$31,-1/2*($M$31-$K$31)/($L$31-$J$31)*($DY478-$J$31)^2,0)))))</f>
        <v>---</v>
      </c>
      <c r="CH478" s="116" t="str">
        <f aca="false">IF($J$31=$L$31,"---",IF(AND($J$31="",$K$31="",$L$31="",$M$31=""),"---",(IF($DY478&gt;=$L$31,-$K$31/2*(($DY478-$J$31)^2-($DY478-$L$31)^2),IF($DY478&gt;=$J$31,-$K$31/2*($DY478-$J$31)^2,0)))+(IF($DY478&gt;=$L$31,-1/6*($M$31-$K$31)/($L$31-$J$31)*(($DY478-$J$31)^3-($DY478-$L$31)^3)+($M$31-$K$31)/2*($DY478-$L$31)^2,IF($DY478&gt;=$J$31,-1/6*($M$31-$K$31)/($L$31-$J$31)*($DY478-$J$31)^3,0)))))</f>
        <v>---</v>
      </c>
      <c r="CI478" s="117" t="str">
        <f aca="false">IF($J$31=$L$31,"---",IF(AND($J$31="",$K$31="",$L$31="",$M$31=""),"---",(IF($DY478&gt;=$L$31,-$K$31/(6*$B$13*$J$19)*(($DY478-$J$31)^3-($DY478-$L$31)^3),IF($DY478&gt;=$J$31,-$K$31/(6*$B$13*$J$19)*($DY478-$J$31)^3,0)))+(IF($DY478&gt;=$L$31,-1/(24*$B$13*$J$19)*($M$31-$K$31)/($L$31-$J$31)*(($DY478-$J$31)^4-($DY478-$L$31)^4)+($M$31-$K$31)/(6*$B$13*$J$19)*($DY478-$L$31)^3,IF($DY478&gt;=$J$31,-1/(24*$B$13*$J$19)*($M$31-$K$31)/($L$31-$J$31)*($DY478-$J$31)^4,0)))))</f>
        <v>---</v>
      </c>
      <c r="CJ478" s="118" t="str">
        <f aca="false">IF($J$31=$L$31,"---",IF(AND($J$31="",$K$31="",$L$31="",$M$31=""),"---",(IF($DY478&gt;=$L$31,$K$31/(24*$B$13*$J$19)*(($DY478-$J$31)^4-($DY478-$L$31)^4),IF($DY478&gt;=$J$31,$K$31/(24*$B$13*$J$19)*($DY478-$J$31)^4,0)))+(IF($DY478&gt;=$L$31,1/(120*$B$13*$J$19)*($M$31-$K$31)/($L$31-$J$31)*(($DY478-$J$31)^5-($DY478-$L$31)^5)-($M$31-$K$31)/(24*$B$13*$J$19)*($DY478-$L$31)^4,IF($DY478&gt;=$J$31,1/(120*$B$13*$J$19)*($M$31-$K$31)/($L$31-$J$31)*($DY478-$J$31)^5,0)))))</f>
        <v>---</v>
      </c>
      <c r="CK478" s="115" t="str">
        <f aca="false">$CK$408</f>
        <v>---</v>
      </c>
      <c r="CL478" s="116" t="str">
        <f aca="false">$CL$408</f>
        <v>---</v>
      </c>
      <c r="CM478" s="117" t="str">
        <f aca="false">$CM$408</f>
        <v>---</v>
      </c>
      <c r="CN478" s="117" t="str">
        <f aca="false">$CN$408</f>
        <v>---</v>
      </c>
      <c r="CO478" s="116" t="str">
        <f aca="false">IF($J$32=$L$32,"---",IF(AND($J$32="",$K$32="",$L$32="",$M$32=""),"---",(IF($DY478&gt;=$L$32,-$K$32*($DY478-$J$32-($DY478-$L$32)),IF($DY478&gt;=$J$32,-$K$32*($DY478-$J$32),0)))+(IF($DY478&gt;=$L$32,-1/2*($M$32-$K$32)/($L$32-$J$32)*(($DY478-$J$32)^2-($DY478-$L$32)^2)+($M$32-$K$32)*($DY478-$L$32),IF($DY478&gt;=$J$32,-1/2*($M$32-$K$32)/($L$32-$J$32)*($DY478-$J$32)^2,0)))))</f>
        <v>---</v>
      </c>
      <c r="CP478" s="116" t="str">
        <f aca="false">IF($J$32=$L$32,"---",IF(AND($J$32="",$K$32="",$L$32="",$M$32=""),"---",(IF($DY478&gt;=$L$32,-$K$32/2*(($DY478-$J$32)^2-($DY478-$L$32)^2),IF($DY478&gt;=$J$32,-$K$32/2*($DY478-$J$32)^2,0)))+(IF($DY478&gt;=$L$32,-1/6*($M$32-$K$32)/($L$32-$J$32)*(($DY478-$J$32)^3-($DY478-$L$32)^3)+($M$32-$K$32)/2*($DY478-$L$32)^2,IF($DY478&gt;=$J$32,-1/6*($M$32-$K$32)/($L$32-$J$32)*($DY478-$J$32)^3,0)))))</f>
        <v>---</v>
      </c>
      <c r="CQ478" s="117" t="str">
        <f aca="false">IF($J$32=$L$32,"---",IF(AND($J$32="",$K$32="",$L$32="",$M$32=""),"---",(IF($DY478&gt;=$L$32,-$K$32/(6*$B$13*$J$19)*(($DY478-$J$32)^3-($DY478-$L$32)^3),IF($DY478&gt;=$J$32,-$K$32/(6*$B$13*$J$19)*($DY478-$J$32)^3,0)))+(IF($DY478&gt;=$L$32,-1/(24*$B$13*$J$19)*($M$32-$K$32)/($L$32-$J$32)*(($DY478-$J$32)^4-($DY478-$L$32)^4)+($M$32-$K$32)/(6*$B$13*$J$19)*($DY478-$L$32)^3,IF($DY478&gt;=$J$32,-1/(24*$B$13*$J$19)*($M$32-$K$32)/($L$32-$J$32)*($DY478-$J$32)^4,0)))))</f>
        <v>---</v>
      </c>
      <c r="CR478" s="118" t="str">
        <f aca="false">IF($J$32=$L$32,"---",IF(AND($J$32="",$K$32="",$L$32="",$M$32=""),"---",(IF($DY478&gt;=$L$32,$K$32/(24*$B$13*$J$19)*(($DY478-$J$32)^4-($DY478-$L$32)^4),IF($DY478&gt;=$J$32,$K$32/(24*$B$13*$J$19)*($DY478-$J$32)^4,0)))+(IF($DY478&gt;=$L$32,1/(120*$B$13*$J$19)*($M$32-$K$32)/($L$32-$J$32)*(($DY478-$J$32)^5-($DY478-$L$32)^5)-($M$32-$K$32)/(24*$B$13*$J$19)*($DY478-$L$32)^4,IF($DY478&gt;=$J$32,1/(120*$B$13*$J$19)*($M$32-$K$32)/($L$32-$J$32)*($DY478-$J$32)^5,0)))))</f>
        <v>---</v>
      </c>
      <c r="CS478" s="115" t="n">
        <f aca="false">$CS$408</f>
        <v>-0</v>
      </c>
      <c r="CT478" s="116" t="n">
        <f aca="false">$CT$408</f>
        <v>-0</v>
      </c>
      <c r="CU478" s="117" t="e">
        <f aca="false">$CU$408</f>
        <v>#DIV/0!</v>
      </c>
      <c r="CV478" s="117" t="e">
        <f aca="false">$CV$408</f>
        <v>#DIV/0!</v>
      </c>
      <c r="CW478" s="116" t="n">
        <f aca="false">IF($DY478&gt;$J$35,-$L$35,0)+IF($DY478&gt;$J$36,-$L$36,0)+IF($DY478&gt;$J$37,-$L$37,0)+IF($DY478&gt;$J$38,-$L$38,0)+IF($DY478&gt;$J$39,-$L$39,0)+IF($DY478&gt;$J$40,-$L$40,0)+IF($DY478&gt;$J$41,-$L$41,0)+IF($DY478&gt;$J$42,-$L$42,0)+IF($DY478&gt;$J$43,-$L$43,0)+IF($DY478&gt;$J$44,-$L$44,0)+IF($DY478&gt;$J$45,-$L$45,0)+IF($DY478&gt;$J$46,-$L$46,0)+IF($DY478&gt;$J$47,-$L$47,0)+IF($DY478&gt;$J$48,-$L$48,0)+IF($DY478&gt;$J$49,-$L$49,0)</f>
        <v>-0</v>
      </c>
      <c r="CX478" s="116" t="n">
        <f aca="false">IF($DY478&gt;$J$35,-$L$35*($DY478-$J$35),0)+IF($DY478&gt;$J$36,-$L$36*($DY478-$J$36),0)+IF($DY478&gt;$J$37,-$L$37*($DY478-$J$37),0)+IF($DY478&gt;$J$38,-$L$38*($DY478-$J$38),0)+IF($DY478&gt;$J$39,-$L$39*($DY478-$J$39),0)+IF($DY478&gt;$J$40,-$L$40*($DY478-$J$40),0)+IF($DY478&gt;$J$41,-$L$41*($DY478-$J$41),0)+IF($DY478&gt;$J$42,-$L$42*($DY478-$J$42),0)+IF($DY478&gt;$J$43,-$L$43*($DY478-$J$43),0)+IF($DY478&gt;$J$44,-$L$44*($DY478-$J$44),0)+IF($DY478&gt;$J$45,-$L$45*($DY478-$J$45),0)+IF($DY478&gt;$J$46,-$L$46*($DY478-$J$46),0)+IF($DY478&gt;$J$47,-$L$47*($DY478-$J$47),0)+IF($DY478&gt;$J$48,-$L$48*($DY478-$J$48),0)+IF($DY478&gt;$J$49,-$L$49*($DY478-$J$49),0)</f>
        <v>-0</v>
      </c>
      <c r="CY478" s="117" t="e">
        <f aca="false">IF($DY478&gt;$J$35,-$L$35*($DY478-$J$35)^2/(2*$B$13*$J$19),0)+IF($DY478&gt;$J$36,-$L$36*($DY478-$J$36)^2/(2*$B$13*$J$19),0)+IF($DY478&gt;$J$37,-$L$37*($DY478-$J$37)^2/(2*$B$13*$J$19),0)+IF($DY478&gt;$J$38,-$L$38*($DY478-$J$38)^2/(2*$B$13*$J$19),0)+IF($DY478&gt;$J$39,-$L$39*($DY478-$J$39)^2/(2*$B$13*$J$19),0)+IF($DY478&gt;$J$40,-$L$40*($DY478-$J$40)^2/(2*$B$13*$J$19),0)+IF($DY478&gt;$J$41,-$L$41*($DY478-$J$41)^2/(2*$B$13*$J$19),0)+IF($DY478&gt;$J$42,-$L$42*($DY478-$J$42)^2/(2*$B$13*$J$19),0)+IF($DY478&gt;$J$43,-$L$43*($DY478-$J$43)^2/(2*$B$13*$J$19),0)+IF($DY478&gt;$J$44,-$L$44*($DY478-$J$44)^2/(2*$B$13*$J$19),0)+IF($DY478&gt;$J$45,-$L$45*($DY478-$J$45)^2/(2*$B$13*$J$19),0)+IF($DY478&gt;$J$46,-$L$46*($DY478-$J$46)^2/(2*$B$13*$J$19),0)+IF($DY478&gt;$J$47,-$L$47*($DY478-$J$47)^2/(2*$B$13*$J$19),0)+IF($DY478&gt;$J$48,-$L$48*($DY478-$J$48)^2/(2*$B$13*$J$19),0)+IF($DY478&gt;$J$49,-$L$49*($DY478-$J$49)^2/(2*$B$13*$J$19),0)</f>
        <v>#DIV/0!</v>
      </c>
      <c r="CZ478" s="118" t="e">
        <f aca="false">IF($DY478&gt;$J$35,$L$35*($DY478-$J$35)^3/(6*$B$13*$J$19),0)+IF($DY478&gt;$J$36,$L$36*($DY478-$J$36)^3/(6*$B$13*$J$19),0)+IF($DY478&gt;$J$37,$L$37*($DY478-$J$37)^3/(6*$B$13*$J$19),0)+IF($DY478&gt;$J$38,$L$38*($DY478-$J$38)^3/(6*$B$13*$J$19),0)+IF($DY478&gt;$J$39,$L$39*($DY478-$J$39)^3/(6*$B$13*$J$19),0)+IF($DY478&gt;$J$40,$L$40*($DY478-$J$40)^3/(6*$B$13*$J$19),0)+IF($DY478&gt;$J$41,$L$41*($DY478-$J$41)^3/(6*$B$13*$J$19),0)+IF($DY478&gt;$J$42,$L$42*($DY478-$J$42)^3/(6*$B$13*$J$19),0)+IF($DY478&gt;$J$43,$L$43*($DY478-$J$43)^3/(6*$B$13*$J$19),0)+IF($DY478&gt;$J$44,$L$44*($DY478-$J$44)^3/(6*$B$13*$J$19),0)+IF($DY478&gt;$J$45,$L$45*($DY478-$J$45)^3/(6*$B$13*$J$19),0)+IF($DY478&gt;$J$46,$L$46*($DY478-$J$46)^3/(6*$B$13*$J$19),0)+IF($DY478&gt;$J$47,$L$47*($DY478-$J$47)^3/(6*$B$13*$J$19),0)+IF($DY478&gt;$J$48,$L$48*($DY478-$J$48)^3/(6*$B$13*$J$19),0)+IF($DY478&gt;$J$49,$L$49*($DY478-$J$49)^3/(6*$B$13*$J$19),0)</f>
        <v>#DIV/0!</v>
      </c>
      <c r="DA478" s="115" t="n">
        <f aca="false">$DA$408</f>
        <v>0</v>
      </c>
      <c r="DB478" s="116" t="e">
        <f aca="false">$DB$408</f>
        <v>#VALUE!</v>
      </c>
      <c r="DC478" s="117" t="e">
        <f aca="false">$DC$408</f>
        <v>#DIV/0!</v>
      </c>
      <c r="DD478" s="117" t="e">
        <f aca="false">$DD$408</f>
        <v>#DIV/0!</v>
      </c>
      <c r="DE478" s="116" t="n">
        <f aca="false">IF($DY478&gt;=IF($DD$19=$J$18,$DD$19+0.000000001,$DD$19),0,0)+IF($DY478&gt;=IF($DD$20=$J$18,$DD$20+0.000000001,$DD$20),0,0)+IF($DY478&gt;=IF($DD$21=$J$18,$DD$21+0.000000001,$DD$21),0,0)+IF($DY478&gt;=IF($DD$22=$J$18,$DD$22+0.000000001,$DD$22),0,0)+IF($DY478&gt;=IF(0=$J$18,0+0.000000001,0),0,0)+IF($DY478&gt;=IF($J$18=$J$18,$J$18+0.000000001,$J$18),0,0)</f>
        <v>0</v>
      </c>
      <c r="DF478" s="116" t="e">
        <f aca="false">IF($DY478&gt;=IF($DD$19=$J$18,$DD$19+0.000000001,$DD$19),-$L$52,0)+IF($DY478&gt;=IF($DD$20=$J$18,$DD$20+0.000000001,$DD$20),-$L$53,0)+IF($DY478&gt;=IF($DD$21=$J$18,$DD$21+0.000000001,$DD$21),-$L$54,0)+IF($DY478&gt;=IF($DD$22=$J$18,$DD$22+0.000000001,$DD$22),-$L$55,0)+IF($DY478&gt;=IF(0=$J$18,0+0.000000001,0),$AY$57,0)+IF($DY478&gt;=IF($J$18=$J$18,$J$18+0.000000001,$J$18),-$AY$58,0)</f>
        <v>#VALUE!</v>
      </c>
      <c r="DG478" s="117" t="e">
        <f aca="false">IF($DY478&gt;=IF($DD$19=$J$18,$DD$19+0.000000001,$DD$19),-$L$52*($DY478-$DD$19)/($B$13*$J$19),0)+IF($DY478&gt;=IF($DD$20=$J$18,$DD$20+0.000000001,$DD$20),-$L$53*($DY478-$DD$20)/($B$13*$J$19),0)+IF($DY478&gt;=IF($DD$21=$J$18,$DD$21+0.000000001,$DD$21),-$L$54*($DY478-$DD$21)/($B$13*$J$19),0)+IF($DY478&gt;=IF($DD$22=$J$18,$DD$22+0.000000001,$DD$22),-$L$55*($DY478-$DD$22)/($B$13*$J$19),0)+IF($DY478&gt;=IF(0=$J$18,0+0.000000001,0),$AY$57*($DY478-0)/($B$13*$J$19),0)+IF($DY478&gt;=IF($J$18=$J$18,$J$18+0.000000001,$J$18),-$AY$58*($DY478-$J$18)/($B$13*$J$19),0)</f>
        <v>#DIV/0!</v>
      </c>
      <c r="DH478" s="118" t="e">
        <f aca="false">IF($DY478&gt;=IF($DD$19=$J$18,$DD$19+0.000000001,$DD$19),$L$52*($DY478-$DD$19)^2/(2*$B$13*$J$19),0)+IF($DY478&gt;=IF($DD$20=$J$18,$DD$20+0.000000001,$DD$20),$L$53*($DY478-$DD$20)^2/(2*$B$13*$J$19),0)+IF($DY478&gt;=IF($DD$21=$J$18,$DD$21+0.000000001,$DD$21),$L$54*($DY478-$DD$21)^2/(2*$B$13*$J$19),0)+IF($DY478&gt;=IF($DD$22=$J$18,$DD$22+0.000000001,$DD$22),$L$55*($DY478-$DD$22)^2/(2*$B$13*$J$19),0)+IF($DY478&gt;=IF(0=$J$18,0+0.000000001,0),-$AY$57*($DY478-0)^2/(2*$B$13*$J$19),0)+IF($DY478&gt;=IF($J$18=$J$18,$J$18+0.000000001,$J$18),$AY$58*($DY478-$J$18)^2/(2*$B$13*$J$19),0)</f>
        <v>#DIV/0!</v>
      </c>
      <c r="DI478" s="115" t="n">
        <f aca="false">$DI$408</f>
        <v>0</v>
      </c>
      <c r="DJ478" s="116" t="e">
        <f aca="false">$DJ$408</f>
        <v>#VALUE!</v>
      </c>
      <c r="DK478" s="116" t="e">
        <f aca="false">$DK$408</f>
        <v>#DIV/0!</v>
      </c>
      <c r="DL478" s="116" t="e">
        <f aca="false">$DL$408</f>
        <v>#DIV/0!</v>
      </c>
      <c r="DM478" s="116" t="n">
        <f aca="false">SUM(AC478,AK478,AS478,BA478,BI478,BQ478,BY478,CG478,CO478,CW478,DE478)</f>
        <v>0</v>
      </c>
      <c r="DN478" s="116" t="e">
        <f aca="false">SUM(AD478,AL478,AT478,BB478,BJ478,BR478,BZ478,CH478,CP478,CX478,DF478)</f>
        <v>#VALUE!</v>
      </c>
      <c r="DO478" s="116" t="e">
        <f aca="false">SUM(AE478,AM478,AU478,BC478,BK478,BS478,CA478,CI478,CQ478,CY478,DG478)</f>
        <v>#DIV/0!</v>
      </c>
      <c r="DP478" s="119" t="e">
        <f aca="false">SUM(AF478,AN478,AV478,BD478,BL478,BT478,CB478,CJ478,CR478,CZ478,DH478)</f>
        <v>#DIV/0!</v>
      </c>
      <c r="DQ478" s="115" t="e">
        <f aca="false">$DQ$408</f>
        <v>#DIV/0!</v>
      </c>
      <c r="DR478" s="116" t="n">
        <f aca="false">$DR$408</f>
        <v>0</v>
      </c>
      <c r="DS478" s="117" t="e">
        <f aca="false">$DS$408</f>
        <v>#DIV/0!</v>
      </c>
      <c r="DT478" s="118" t="n">
        <f aca="false">$DT$408</f>
        <v>0</v>
      </c>
      <c r="DU478" s="115" t="e">
        <f aca="false">$DQ478+$DM478</f>
        <v>#DIV/0!</v>
      </c>
      <c r="DV478" s="116" t="e">
        <f aca="false">$DR478+$DQ478*$DY478+$DN478</f>
        <v>#DIV/0!</v>
      </c>
      <c r="DW478" s="117" t="e">
        <f aca="false">($DS478+$DR478*$DY478/($B$13*$J$19)+$DQ478*$DY478^2/(2*$B$13*$J$19)+$DO478)*(144*180/PI())</f>
        <v>#DIV/0!</v>
      </c>
      <c r="DX478" s="118" t="e">
        <f aca="false">(-($DT478-$DS478*$DY478-$DR478*$DY478^2/(2*$B$13*$J$19)-$DQ478*$DY478^3/(6*$B$13*$J$19)+$DP478))*(1728)</f>
        <v>#DIV/0!</v>
      </c>
      <c r="DY478" s="120" t="n">
        <f aca="false">IF($DD$21=$J$18,$DD$21-0.000000001,$DD$21)</f>
        <v>1E-009</v>
      </c>
      <c r="DZ478" s="91" t="n">
        <v>71</v>
      </c>
      <c r="EA478" s="91"/>
      <c r="EB478" s="91"/>
      <c r="EC478" s="91"/>
      <c r="ED478" s="91"/>
      <c r="EE478" s="91"/>
      <c r="EF478" s="91"/>
      <c r="EG478" s="444" t="s">
        <v>877</v>
      </c>
      <c r="EH478" s="308" t="n">
        <v>46.5</v>
      </c>
      <c r="EI478" s="310" t="n">
        <v>46.5</v>
      </c>
      <c r="EJ478" s="154"/>
    </row>
    <row r="479" customFormat="false" ht="12.75" hidden="false" customHeight="false" outlineLevel="0" collapsed="false">
      <c r="X479" s="85" t="s">
        <v>373</v>
      </c>
      <c r="Y479" s="115" t="str">
        <f aca="false">$Y$408</f>
        <v>---</v>
      </c>
      <c r="Z479" s="116" t="str">
        <f aca="false">$Z$408</f>
        <v>---</v>
      </c>
      <c r="AA479" s="117" t="str">
        <f aca="false">$AA$408</f>
        <v>---</v>
      </c>
      <c r="AB479" s="117" t="str">
        <f aca="false">$AB$408</f>
        <v>---</v>
      </c>
      <c r="AC479" s="116" t="str">
        <f aca="false">IF($J$21=0,"---",IF($DY479=$J$18,-$J$21*($DY479-($DY479-$J$18)),IF($DY479&gt;=0,-$J$21*$DY479,0)))</f>
        <v>---</v>
      </c>
      <c r="AD479" s="116" t="str">
        <f aca="false">IF($J$21=0,"---",IF($DY479=$J$18,-$J$21*($DY479^2-($DY479-$J$18)^2)/2,IF($DY479&gt;=0,-$J$21*$DY479^2/2,0)))</f>
        <v>---</v>
      </c>
      <c r="AE479" s="117" t="str">
        <f aca="false">IF($J$21=0,"---",IF($DY479=$J$18,-$J$21*($DY479^3-($DY479-$J$18)^3)/(6*$B$13*$J$19),IF($DY479&gt;=0,-$J$21*$DY479^3/(6*$B$13*$J$19),0)))</f>
        <v>---</v>
      </c>
      <c r="AF479" s="118" t="str">
        <f aca="false">IF($J$21=0,"---",IF($DY479=$J$18,$J$21*($DY479^4-($DY479-$J$18)^4)/(24*$B$13*$J$19),IF($DY479&gt;=0,$J$21*$DY479^4/(24*$B$13*$J$19),0)))</f>
        <v>---</v>
      </c>
      <c r="AG479" s="115" t="str">
        <f aca="false">$AG$408</f>
        <v>---</v>
      </c>
      <c r="AH479" s="116" t="str">
        <f aca="false">$AH$408</f>
        <v>---</v>
      </c>
      <c r="AI479" s="117" t="str">
        <f aca="false">$AI$408</f>
        <v>---</v>
      </c>
      <c r="AJ479" s="117" t="str">
        <f aca="false">$AJ$408</f>
        <v>---</v>
      </c>
      <c r="AK479" s="116" t="str">
        <f aca="false">IF($J$25=$L$25,"---",IF(AND($J$25="",$K$25="",$L$25="",$M$25=""),"---",(IF($DY479&gt;=$L$25,-$K$25*($DY479-$J$25-($DY479-$L$25)),IF($DY479&gt;=$J$25,-$K$25*($DY479-$J$25),0)))+(IF($DY479&gt;=$L$25,-1/2*($M$25-$K$25)/($L$25-$J$25)*(($DY479-$J$25)^2-($DY479-$L$25)^2)+($M$25-$K$25)*($DY479-$L$25),IF($DY479&gt;=$J$25,-1/2*($M$25-$K$25)/($L$25-$J$25)*($DY479-$J$25)^2,0)))))</f>
        <v>---</v>
      </c>
      <c r="AL479" s="116" t="str">
        <f aca="false">IF($J$25=$L$25,"---",IF(AND($J$25="",$K$25="",$L$25="",$M$25=""),"---",(IF($DY479&gt;=$L$25,-$K$25/2*(($DY479-$J$25)^2-($DY479-$L$25)^2),IF($DY479&gt;=$J$25,-$K$25/2*($DY479-$J$25)^2,0)))+(IF($DY479&gt;=$L$25,-1/6*($M$25-$K$25)/($L$25-$J$25)*(($DY479-$J$25)^3-($DY479-$L$25)^3)+($M$25-$K$25)/2*($DY479-$L$25)^2,IF($DY479&gt;=$J$25,-1/6*($M$25-$K$25)/($L$25-$J$25)*($DY479-$J$25)^3,0)))))</f>
        <v>---</v>
      </c>
      <c r="AM479" s="117" t="str">
        <f aca="false">IF($J$25=$L$25,"---",IF(AND($J$25="",$K$25="",$L$25="",$M$25=""),"---",(IF($DY479&gt;=$L$25,-$K$25/(6*$B$13*$J$19)*(($DY479-$J$25)^3-($DY479-$L$25)^3),IF($DY479&gt;=$J$25,-$K$25/(6*$B$13*$J$19)*($DY479-$J$25)^3,0)))+(IF($DY479&gt;=$L$25,-1/(24*$B$13*$J$19)*($M$25-$K$25)/($L$25-$J$25)*(($DY479-$J$25)^4-($DY479-$L$25)^4)+($M$25-$K$25)/(6*$B$13*$J$19)*($DY479-$L$25)^3,IF($DY479&gt;=$J$25,-1/(24*$B$13*$J$19)*($M$25-$K$25)/($L$25-$J$25)*($DY479-$J$25)^4,0)))))</f>
        <v>---</v>
      </c>
      <c r="AN479" s="118" t="str">
        <f aca="false">IF($J$25=$L$25,"---",IF(AND($J$25="",$K$25="",$L$25="",$M$25=""),"---",(IF($DY479&gt;=$L$25,$K$25/(24*$B$13*$J$19)*(($DY479-$J$25)^4-($DY479-$L$25)^4),IF($DY479&gt;=$J$25,$K$25/(24*$B$13*$J$19)*($DY479-$J$25)^4,0)))+(IF($DY479&gt;=$L$25,1/(120*$B$13*$J$19)*($M$25-$K$25)/($L$25-$J$25)*(($DY479-$J$25)^5-($DY479-$L$25)^5)-($M$25-$K$25)/(24*$B$13*$J$19)*($DY479-$L$25)^4,IF($DY479&gt;=$J$25,1/(120*$B$13*$J$19)*($M$25-$K$25)/($L$25-$J$25)*($DY479-$J$25)^5,0)))))</f>
        <v>---</v>
      </c>
      <c r="AO479" s="115" t="str">
        <f aca="false">$AO$408</f>
        <v>---</v>
      </c>
      <c r="AP479" s="116" t="str">
        <f aca="false">$AP$408</f>
        <v>---</v>
      </c>
      <c r="AQ479" s="117" t="str">
        <f aca="false">$AQ$408</f>
        <v>---</v>
      </c>
      <c r="AR479" s="117" t="str">
        <f aca="false">$AR$408</f>
        <v>---</v>
      </c>
      <c r="AS479" s="116" t="str">
        <f aca="false">IF($J$26=$L$26,"---",IF(AND($J$26="",$K$26="",$L$26="",$M$26=""),"---",(IF($DY479&gt;=$L$26,-$K$26*($DY479-$J$26-($DY479-$L$26)),IF($DY479&gt;=$J$26,-$K$26*($DY479-$J$26),0)))+(IF($DY479&gt;=$L$26,-1/2*($M$26-$K$26)/($L$26-$J$26)*(($DY479-$J$26)^2-($DY479-$L$26)^2)+($M$26-$K$26)*($DY479-$L$26),IF($DY479&gt;=$J$26,-1/2*($M$26-$K$26)/($L$26-$J$26)*($DY479-$J$26)^2,0)))))</f>
        <v>---</v>
      </c>
      <c r="AT479" s="116" t="str">
        <f aca="false">IF($J$26=$L$26,"---",IF(AND($J$26="",$K$26="",$L$26="",$M$26=""),"---",(IF($DY479&gt;=$L$26,-$K$26/2*(($DY479-$J$26)^2-($DY479-$L$26)^2),IF($DY479&gt;=$J$26,-$K$26/2*($DY479-$J$26)^2,0)))+(IF($DY479&gt;=$L$26,-1/6*($M$26-$K$26)/($L$26-$J$26)*(($DY479-$J$26)^3-($DY479-$L$26)^3)+($M$26-$K$26)/2*($DY479-$L$26)^2,IF($DY479&gt;=$J$26,-1/6*($M$26-$K$26)/($L$26-$J$26)*($DY479-$J$26)^3,0)))))</f>
        <v>---</v>
      </c>
      <c r="AU479" s="117" t="str">
        <f aca="false">IF($J$26=$L$26,"---",IF(AND($J$26="",$K$26="",$L$26="",$M$26=""),"---",(IF($DY479&gt;=$L$26,-$K$26/(6*$B$13*$J$19)*(($DY479-$J$26)^3-($DY479-$L$26)^3),IF($DY479&gt;=$J$26,-$K$26/(6*$B$13*$J$19)*($DY479-$J$26)^3,0)))+(IF($DY479&gt;=$L$26,-1/(24*$B$13*$J$19)*($M$26-$K$26)/($L$26-$J$26)*(($DY479-$J$26)^4-($DY479-$L$26)^4)+($M$26-$K$26)/(6*$B$13*$J$19)*($DY479-$L$26)^3,IF($DY479&gt;=$J$26,-1/(24*$B$13*$J$19)*($M$26-$K$26)/($L$26-$J$26)*($DY479-$J$26)^4,0)))))</f>
        <v>---</v>
      </c>
      <c r="AV479" s="118" t="str">
        <f aca="false">IF($J$26=$L$26,"---",IF(AND($J$26="",$K$26="",$L$26="",$M$26=""),"---",(IF($DY479&gt;=$L$26,$K$26/(24*$B$13*$J$19)*(($DY479-$J$26)^4-($DY479-$L$26)^4),IF($DY479&gt;=$J$26,$K$26/(24*$B$13*$J$19)*($DY479-$J$26)^4,0)))+(IF($DY479&gt;=$L$26,1/(120*$B$13*$J$19)*($M$26-$K$26)/($L$26-$J$26)*(($DY479-$J$26)^5-($DY479-$L$26)^5)-($M$26-$K$26)/(24*$B$13*$J$19)*($DY479-$L$26)^4,IF($DY479&gt;=$J$26,1/(120*$B$13*$J$19)*($M$26-$K$26)/($L$26-$J$26)*($DY479-$J$26)^5,0)))))</f>
        <v>---</v>
      </c>
      <c r="AW479" s="115" t="str">
        <f aca="false">$AW$408</f>
        <v>---</v>
      </c>
      <c r="AX479" s="116" t="str">
        <f aca="false">$AX$408</f>
        <v>---</v>
      </c>
      <c r="AY479" s="117" t="str">
        <f aca="false">$AY$408</f>
        <v>---</v>
      </c>
      <c r="AZ479" s="117" t="str">
        <f aca="false">$AZ$408</f>
        <v>---</v>
      </c>
      <c r="BA479" s="116" t="str">
        <f aca="false">IF($J$27=$L$27,"---",IF(AND($J$27="",$K$27="",$L$27="",$M$27=""),"---",(IF($DY479&gt;=$L$27,-$K$27*($DY479-$J$27-($DY479-$L$27)),IF($DY479&gt;=$J$27,-$K$27*($DY479-$J$27),0)))+(IF($DY479&gt;=$L$27,-1/2*($M$27-$K$27)/($L$27-$J$27)*(($DY479-$J$27)^2-($DY479-$L$27)^2)+($M$27-$K$27)*($DY479-$L$27),IF($DY479&gt;=$J$27,-1/2*($M$27-$K$27)/($L$27-$J$27)*($DY479-$J$27)^2,0)))))</f>
        <v>---</v>
      </c>
      <c r="BB479" s="116" t="str">
        <f aca="false">IF($J$27=$L$27,"---",IF(AND($J$27="",$K$27="",$L$27="",$M$27=""),"---",(IF($DY479&gt;=$L$27,-$K$27/2*(($DY479-$J$27)^2-($DY479-$L$27)^2),IF($DY479&gt;=$J$27,-$K$27/2*($DY479-$J$27)^2,0)))+(IF($DY479&gt;=$L$27,-1/6*($M$27-$K$27)/($L$27-$J$27)*(($DY479-$J$27)^3-($DY479-$L$27)^3)+($M$27-$K$27)/2*($DY479-$L$27)^2,IF($DY479&gt;=$J$27,-1/6*($M$27-$K$27)/($L$27-$J$27)*($DY479-$J$27)^3,0)))))</f>
        <v>---</v>
      </c>
      <c r="BC479" s="117" t="str">
        <f aca="false">IF($J$27=$L$27,"---",IF(AND($J$27="",$K$27="",$L$27="",$M$27=""),"---",(IF($DY479&gt;=$L$27,-$K$27/(6*$B$13*$J$19)*(($DY479-$J$27)^3-($DY479-$L$27)^3),IF($DY479&gt;=$J$27,-$K$27/(6*$B$13*$J$19)*($DY479-$J$27)^3,0)))+(IF($DY479&gt;=$L$27,-1/(24*$B$13*$J$19)*($M$27-$K$27)/($L$27-$J$27)*(($DY479-$J$27)^4-($DY479-$L$27)^4)+($M$27-$K$27)/(6*$B$13*$J$19)*($DY479-$L$27)^3,IF($DY479&gt;=$J$27,-1/(24*$B$13*$J$19)*($M$27-$K$27)/($L$27-$J$27)*($DY479-$J$27)^4,0)))))</f>
        <v>---</v>
      </c>
      <c r="BD479" s="118" t="str">
        <f aca="false">IF($J$27=$L$27,"---",IF(AND($J$27="",$K$27="",$L$27="",$M$27=""),"---",(IF($DY479&gt;=$L$27,$K$27/(24*$B$13*$J$19)*(($DY479-$J$27)^4-($DY479-$L$27)^4),IF($DY479&gt;=$J$27,$K$27/(24*$B$13*$J$19)*($DY479-$J$27)^4,0)))+(IF($DY479&gt;=$L$27,1/(120*$B$13*$J$19)*($M$27-$K$27)/($L$27-$J$27)*(($DY479-$J$27)^5-($DY479-$L$27)^5)-($M$27-$K$27)/(24*$B$13*$J$19)*($DY479-$L$27)^4,IF($DY479&gt;=$J$27,1/(120*$B$13*$J$19)*($M$27-$K$27)/($L$27-$J$27)*($DY479-$J$27)^5,0)))))</f>
        <v>---</v>
      </c>
      <c r="BE479" s="115" t="str">
        <f aca="false">$BE$408</f>
        <v>---</v>
      </c>
      <c r="BF479" s="116" t="str">
        <f aca="false">$BF$408</f>
        <v>---</v>
      </c>
      <c r="BG479" s="117" t="str">
        <f aca="false">$BG$408</f>
        <v>---</v>
      </c>
      <c r="BH479" s="117" t="str">
        <f aca="false">$BH$408</f>
        <v>---</v>
      </c>
      <c r="BI479" s="116" t="str">
        <f aca="false">IF($J$28=$L$28,"---",IF(AND($J$28="",$K$28="",$L$28="",$M$28=""),"---",(IF($DY479&gt;=$L$28,-$K$28*($DY479-$J$28-($DY479-$L$28)),IF($DY479&gt;=$J$28,-$K$28*($DY479-$J$28),0)))+(IF($DY479&gt;=$L$28,-1/2*($M$28-$K$28)/($L$28-$J$28)*(($DY479-$J$28)^2-($DY479-$L$28)^2)+($M$28-$K$28)*($DY479-$L$28),IF($DY479&gt;=$J$28,-1/2*($M$28-$K$28)/($L$28-$J$28)*($DY479-$J$28)^2,0)))))</f>
        <v>---</v>
      </c>
      <c r="BJ479" s="116" t="str">
        <f aca="false">IF($J$28=$L$28,"---",IF(AND($J$28="",$K$28="",$L$28="",$M$28=""),"---",(IF($DY479&gt;=$L$28,-$K$28/2*(($DY479-$J$28)^2-($DY479-$L$28)^2),IF($DY479&gt;=$J$28,-$K$28/2*($DY479-$J$28)^2,0)))+(IF($DY479&gt;=$L$28,-1/6*($M$28-$K$28)/($L$28-$J$28)*(($DY479-$J$28)^3-($DY479-$L$28)^3)+($M$28-$K$28)/2*($DY479-$L$28)^2,IF($DY479&gt;=$J$28,-1/6*($M$28-$K$28)/($L$28-$J$28)*($DY479-$J$28)^3,0)))))</f>
        <v>---</v>
      </c>
      <c r="BK479" s="117" t="str">
        <f aca="false">IF($J$28=$L$28,"---",IF(AND($J$28="",$K$28="",$L$28="",$M$28=""),"---",(IF($DY479&gt;=$L$28,-$K$28/(6*$B$13*$J$19)*(($DY479-$J$28)^3-($DY479-$L$28)^3),IF($DY479&gt;=$J$28,-$K$28/(6*$B$13*$J$19)*($DY479-$J$28)^3,0)))+(IF($DY479&gt;=$L$28,-1/(24*$B$13*$J$19)*($M$28-$K$28)/($L$28-$J$28)*(($DY479-$J$28)^4-($DY479-$L$28)^4)+($M$28-$K$28)/(6*$B$13*$J$19)*($DY479-$L$28)^3,IF($DY479&gt;=$J$28,-1/(24*$B$13*$J$19)*($M$28-$K$28)/($L$28-$J$28)*($DY479-$J$28)^4,0)))))</f>
        <v>---</v>
      </c>
      <c r="BL479" s="118" t="str">
        <f aca="false">IF($J$28=$L$28,"---",IF(AND($J$28="",$K$28="",$L$28="",$M$28=""),"---",(IF($DY479&gt;=$L$28,$K$28/(24*$B$13*$J$19)*(($DY479-$J$28)^4-($DY479-$L$28)^4),IF($DY479&gt;=$J$28,$K$28/(24*$B$13*$J$19)*($DY479-$J$28)^4,0)))+(IF($DY479&gt;=$L$28,1/(120*$B$13*$J$19)*($M$28-$K$28)/($L$28-$J$28)*(($DY479-$J$28)^5-($DY479-$L$28)^5)-($M$28-$K$28)/(24*$B$13*$J$19)*($DY479-$L$28)^4,IF($DY479&gt;=$J$28,1/(120*$B$13*$J$19)*($M$28-$K$28)/($L$28-$J$28)*($DY479-$J$28)^5,0)))))</f>
        <v>---</v>
      </c>
      <c r="BM479" s="115" t="str">
        <f aca="false">$BM$408</f>
        <v>---</v>
      </c>
      <c r="BN479" s="116" t="str">
        <f aca="false">$BN$408</f>
        <v>---</v>
      </c>
      <c r="BO479" s="117" t="str">
        <f aca="false">$BO$408</f>
        <v>---</v>
      </c>
      <c r="BP479" s="117" t="str">
        <f aca="false">$BP$408</f>
        <v>---</v>
      </c>
      <c r="BQ479" s="116" t="str">
        <f aca="false">IF($J$29=$L$29,"---",IF(AND($J$29="",$K$29="",$L$29="",$M$29=""),"---",(IF($DY479&gt;=$L$29,-$K$29*($DY479-$J$29-($DY479-$L$29)),IF($DY479&gt;=$J$29,-$K$29*($DY479-$J$29),0)))+(IF($DY479&gt;=$L$29,-1/2*($M$29-$K$29)/($L$29-$J$29)*(($DY479-$J$29)^2-($DY479-$L$29)^2)+($M$29-$K$29)*($DY479-$L$29),IF($DY479&gt;=$J$29,-1/2*($M$29-$K$29)/($L$29-$J$29)*($DY479-$J$29)^2,0)))))</f>
        <v>---</v>
      </c>
      <c r="BR479" s="116" t="str">
        <f aca="false">IF($J$29=$L$29,"---",IF(AND($J$29="",$K$29="",$L$29="",$M$29=""),"---",(IF($DY479&gt;=$L$29,-$K$29/2*(($DY479-$J$29)^2-($DY479-$L$29)^2),IF($DY479&gt;=$J$29,-$K$29/2*($DY479-$J$29)^2,0)))+(IF($DY479&gt;=$L$29,-1/6*($M$29-$K$29)/($L$29-$J$29)*(($DY479-$J$29)^3-($DY479-$L$29)^3)+($M$29-$K$29)/2*($DY479-$L$29)^2,IF($DY479&gt;=$J$29,-1/6*($M$29-$K$29)/($L$29-$J$29)*($DY479-$J$29)^3,0)))))</f>
        <v>---</v>
      </c>
      <c r="BS479" s="117" t="str">
        <f aca="false">IF($J$29=$L$29,"---",IF(AND($J$29="",$K$29="",$L$29="",$M$29=""),"---",(IF($DY479&gt;=$L$29,-$K$29/(6*$B$13*$J$19)*(($DY479-$J$29)^3-($DY479-$L$29)^3),IF($DY479&gt;=$J$29,-$K$29/(6*$B$13*$J$19)*($DY479-$J$29)^3,0)))+(IF($DY479&gt;=$L$29,-1/(24*$B$13*$J$19)*($M$29-$K$29)/($L$29-$J$29)*(($DY479-$J$29)^4-($DY479-$L$29)^4)+($M$29-$K$29)/(6*$B$13*$J$19)*($DY479-$L$29)^3,IF($DY479&gt;=$J$29,-1/(24*$B$13*$J$19)*($M$29-$K$29)/($L$29-$J$29)*($DY479-$J$29)^4,0)))))</f>
        <v>---</v>
      </c>
      <c r="BT479" s="118" t="str">
        <f aca="false">IF($J$29=$L$29,"---",IF(AND($J$29="",$K$29="",$L$29="",$M$29=""),"---",(IF($DY479&gt;=$L$29,$K$29/(24*$B$13*$J$19)*(($DY479-$J$29)^4-($DY479-$L$29)^4),IF($DY479&gt;=$J$29,$K$29/(24*$B$13*$J$19)*($DY479-$J$29)^4,0)))+(IF($DY479&gt;=$L$29,1/(120*$B$13*$J$19)*($M$29-$K$29)/($L$29-$J$29)*(($DY479-$J$29)^5-($DY479-$L$29)^5)-($M$29-$K$29)/(24*$B$13*$J$19)*($DY479-$L$29)^4,IF($DY479&gt;=$J$29,1/(120*$B$13*$J$19)*($M$29-$K$29)/($L$29-$J$29)*($DY479-$J$29)^5,0)))))</f>
        <v>---</v>
      </c>
      <c r="BU479" s="115" t="str">
        <f aca="false">$BU$408</f>
        <v>---</v>
      </c>
      <c r="BV479" s="116" t="str">
        <f aca="false">$BV$408</f>
        <v>---</v>
      </c>
      <c r="BW479" s="117" t="str">
        <f aca="false">$BW$408</f>
        <v>---</v>
      </c>
      <c r="BX479" s="117" t="str">
        <f aca="false">$BX$408</f>
        <v>---</v>
      </c>
      <c r="BY479" s="116" t="str">
        <f aca="false">IF($J$30=$L$30,"---",IF(AND($J$30="",$K$30="",$L$30="",$M$30=""),"---",(IF($DY479&gt;=$L$30,-$K$30*($DY479-$J$30-($DY479-$L$30)),IF($DY479&gt;=$J$30,-$K$30*($DY479-$J$30),0)))+(IF($DY479&gt;=$L$30,-1/2*($M$30-$K$30)/($L$30-$J$30)*(($DY479-$J$30)^2-($DY479-$L$30)^2)+($M$30-$K$30)*($DY479-$L$30),IF($DY479&gt;=$J$30,-1/2*($M$30-$K$30)/($L$30-$J$30)*($DY479-$J$30)^2,0)))))</f>
        <v>---</v>
      </c>
      <c r="BZ479" s="116" t="str">
        <f aca="false">IF($J$30=$L$30,"---",IF(AND($J$30="",$K$30="",$L$30="",$M$30=""),"---",(IF($DY479&gt;=$L$30,-$K$30/2*(($DY479-$J$30)^2-($DY479-$L$30)^2),IF($DY479&gt;=$J$30,-$K$30/2*($DY479-$J$30)^2,0)))+(IF($DY479&gt;=$L$30,-1/6*($M$30-$K$30)/($L$30-$J$30)*(($DY479-$J$30)^3-($DY479-$L$30)^3)+($M$30-$K$30)/2*($DY479-$L$30)^2,IF($DY479&gt;=$J$30,-1/6*($M$30-$K$30)/($L$30-$J$30)*($DY479-$J$30)^3,0)))))</f>
        <v>---</v>
      </c>
      <c r="CA479" s="117" t="str">
        <f aca="false">IF($J$30=$L$30,"---",IF(AND($J$30="",$K$30="",$L$30="",$M$30=""),"---",(IF($DY479&gt;=$L$30,-$K$30/(6*$B$13*$J$19)*(($DY479-$J$30)^3-($DY479-$L$30)^3),IF($DY479&gt;=$J$30,-$K$30/(6*$B$13*$J$19)*($DY479-$J$30)^3,0)))+(IF($DY479&gt;=$L$30,-1/(24*$B$13*$J$19)*($M$30-$K$30)/($L$30-$J$30)*(($DY479-$J$30)^4-($DY479-$L$30)^4)+($M$30-$K$30)/(6*$B$13*$J$19)*($DY479-$L$30)^3,IF($DY479&gt;=$J$30,-1/(24*$B$13*$J$19)*($M$30-$K$30)/($L$30-$J$30)*($DY479-$J$30)^4,0)))))</f>
        <v>---</v>
      </c>
      <c r="CB479" s="118" t="str">
        <f aca="false">IF($J$30=$L$30,"---",IF(AND($J$30="",$K$30="",$L$30="",$M$30=""),"---",(IF($DY479&gt;=$L$30,$K$30/(24*$B$13*$J$19)*(($DY479-$J$30)^4-($DY479-$L$30)^4),IF($DY479&gt;=$J$30,$K$30/(24*$B$13*$J$19)*($DY479-$J$30)^4,0)))+(IF($DY479&gt;=$L$30,1/(120*$B$13*$J$19)*($M$30-$K$30)/($L$30-$J$30)*(($DY479-$J$30)^5-($DY479-$L$30)^5)-($M$30-$K$30)/(24*$B$13*$J$19)*($DY479-$L$30)^4,IF($DY479&gt;=$J$30,1/(120*$B$13*$J$19)*($M$30-$K$30)/($L$30-$J$30)*($DY479-$J$30)^5,0)))))</f>
        <v>---</v>
      </c>
      <c r="CC479" s="115" t="str">
        <f aca="false">$CC$408</f>
        <v>---</v>
      </c>
      <c r="CD479" s="116" t="str">
        <f aca="false">$CD$408</f>
        <v>---</v>
      </c>
      <c r="CE479" s="117" t="str">
        <f aca="false">$CE$408</f>
        <v>---</v>
      </c>
      <c r="CF479" s="117" t="str">
        <f aca="false">$CF$408</f>
        <v>---</v>
      </c>
      <c r="CG479" s="116" t="str">
        <f aca="false">IF($J$31=$L$31,"---",IF(AND($J$31="",$K$31="",$L$31="",$M$31=""),"---",(IF($DY479&gt;=$L$31,-$K$31*($DY479-$J$31-($DY479-$L$31)),IF($DY479&gt;=$J$31,-$K$31*($DY479-$J$31),0)))+(IF($DY479&gt;=$L$31,-1/2*($M$31-$K$31)/($L$31-$J$31)*(($DY479-$J$31)^2-($DY479-$L$31)^2)+($M$31-$K$31)*($DY479-$L$31),IF($DY479&gt;=$J$31,-1/2*($M$31-$K$31)/($L$31-$J$31)*($DY479-$J$31)^2,0)))))</f>
        <v>---</v>
      </c>
      <c r="CH479" s="116" t="str">
        <f aca="false">IF($J$31=$L$31,"---",IF(AND($J$31="",$K$31="",$L$31="",$M$31=""),"---",(IF($DY479&gt;=$L$31,-$K$31/2*(($DY479-$J$31)^2-($DY479-$L$31)^2),IF($DY479&gt;=$J$31,-$K$31/2*($DY479-$J$31)^2,0)))+(IF($DY479&gt;=$L$31,-1/6*($M$31-$K$31)/($L$31-$J$31)*(($DY479-$J$31)^3-($DY479-$L$31)^3)+($M$31-$K$31)/2*($DY479-$L$31)^2,IF($DY479&gt;=$J$31,-1/6*($M$31-$K$31)/($L$31-$J$31)*($DY479-$J$31)^3,0)))))</f>
        <v>---</v>
      </c>
      <c r="CI479" s="117" t="str">
        <f aca="false">IF($J$31=$L$31,"---",IF(AND($J$31="",$K$31="",$L$31="",$M$31=""),"---",(IF($DY479&gt;=$L$31,-$K$31/(6*$B$13*$J$19)*(($DY479-$J$31)^3-($DY479-$L$31)^3),IF($DY479&gt;=$J$31,-$K$31/(6*$B$13*$J$19)*($DY479-$J$31)^3,0)))+(IF($DY479&gt;=$L$31,-1/(24*$B$13*$J$19)*($M$31-$K$31)/($L$31-$J$31)*(($DY479-$J$31)^4-($DY479-$L$31)^4)+($M$31-$K$31)/(6*$B$13*$J$19)*($DY479-$L$31)^3,IF($DY479&gt;=$J$31,-1/(24*$B$13*$J$19)*($M$31-$K$31)/($L$31-$J$31)*($DY479-$J$31)^4,0)))))</f>
        <v>---</v>
      </c>
      <c r="CJ479" s="118" t="str">
        <f aca="false">IF($J$31=$L$31,"---",IF(AND($J$31="",$K$31="",$L$31="",$M$31=""),"---",(IF($DY479&gt;=$L$31,$K$31/(24*$B$13*$J$19)*(($DY479-$J$31)^4-($DY479-$L$31)^4),IF($DY479&gt;=$J$31,$K$31/(24*$B$13*$J$19)*($DY479-$J$31)^4,0)))+(IF($DY479&gt;=$L$31,1/(120*$B$13*$J$19)*($M$31-$K$31)/($L$31-$J$31)*(($DY479-$J$31)^5-($DY479-$L$31)^5)-($M$31-$K$31)/(24*$B$13*$J$19)*($DY479-$L$31)^4,IF($DY479&gt;=$J$31,1/(120*$B$13*$J$19)*($M$31-$K$31)/($L$31-$J$31)*($DY479-$J$31)^5,0)))))</f>
        <v>---</v>
      </c>
      <c r="CK479" s="115" t="str">
        <f aca="false">$CK$408</f>
        <v>---</v>
      </c>
      <c r="CL479" s="116" t="str">
        <f aca="false">$CL$408</f>
        <v>---</v>
      </c>
      <c r="CM479" s="117" t="str">
        <f aca="false">$CM$408</f>
        <v>---</v>
      </c>
      <c r="CN479" s="117" t="str">
        <f aca="false">$CN$408</f>
        <v>---</v>
      </c>
      <c r="CO479" s="116" t="str">
        <f aca="false">IF($J$32=$L$32,"---",IF(AND($J$32="",$K$32="",$L$32="",$M$32=""),"---",(IF($DY479&gt;=$L$32,-$K$32*($DY479-$J$32-($DY479-$L$32)),IF($DY479&gt;=$J$32,-$K$32*($DY479-$J$32),0)))+(IF($DY479&gt;=$L$32,-1/2*($M$32-$K$32)/($L$32-$J$32)*(($DY479-$J$32)^2-($DY479-$L$32)^2)+($M$32-$K$32)*($DY479-$L$32),IF($DY479&gt;=$J$32,-1/2*($M$32-$K$32)/($L$32-$J$32)*($DY479-$J$32)^2,0)))))</f>
        <v>---</v>
      </c>
      <c r="CP479" s="116" t="str">
        <f aca="false">IF($J$32=$L$32,"---",IF(AND($J$32="",$K$32="",$L$32="",$M$32=""),"---",(IF($DY479&gt;=$L$32,-$K$32/2*(($DY479-$J$32)^2-($DY479-$L$32)^2),IF($DY479&gt;=$J$32,-$K$32/2*($DY479-$J$32)^2,0)))+(IF($DY479&gt;=$L$32,-1/6*($M$32-$K$32)/($L$32-$J$32)*(($DY479-$J$32)^3-($DY479-$L$32)^3)+($M$32-$K$32)/2*($DY479-$L$32)^2,IF($DY479&gt;=$J$32,-1/6*($M$32-$K$32)/($L$32-$J$32)*($DY479-$J$32)^3,0)))))</f>
        <v>---</v>
      </c>
      <c r="CQ479" s="117" t="str">
        <f aca="false">IF($J$32=$L$32,"---",IF(AND($J$32="",$K$32="",$L$32="",$M$32=""),"---",(IF($DY479&gt;=$L$32,-$K$32/(6*$B$13*$J$19)*(($DY479-$J$32)^3-($DY479-$L$32)^3),IF($DY479&gt;=$J$32,-$K$32/(6*$B$13*$J$19)*($DY479-$J$32)^3,0)))+(IF($DY479&gt;=$L$32,-1/(24*$B$13*$J$19)*($M$32-$K$32)/($L$32-$J$32)*(($DY479-$J$32)^4-($DY479-$L$32)^4)+($M$32-$K$32)/(6*$B$13*$J$19)*($DY479-$L$32)^3,IF($DY479&gt;=$J$32,-1/(24*$B$13*$J$19)*($M$32-$K$32)/($L$32-$J$32)*($DY479-$J$32)^4,0)))))</f>
        <v>---</v>
      </c>
      <c r="CR479" s="118" t="str">
        <f aca="false">IF($J$32=$L$32,"---",IF(AND($J$32="",$K$32="",$L$32="",$M$32=""),"---",(IF($DY479&gt;=$L$32,$K$32/(24*$B$13*$J$19)*(($DY479-$J$32)^4-($DY479-$L$32)^4),IF($DY479&gt;=$J$32,$K$32/(24*$B$13*$J$19)*($DY479-$J$32)^4,0)))+(IF($DY479&gt;=$L$32,1/(120*$B$13*$J$19)*($M$32-$K$32)/($L$32-$J$32)*(($DY479-$J$32)^5-($DY479-$L$32)^5)-($M$32-$K$32)/(24*$B$13*$J$19)*($DY479-$L$32)^4,IF($DY479&gt;=$J$32,1/(120*$B$13*$J$19)*($M$32-$K$32)/($L$32-$J$32)*($DY479-$J$32)^5,0)))))</f>
        <v>---</v>
      </c>
      <c r="CS479" s="115" t="n">
        <f aca="false">$CS$408</f>
        <v>-0</v>
      </c>
      <c r="CT479" s="116" t="n">
        <f aca="false">$CT$408</f>
        <v>-0</v>
      </c>
      <c r="CU479" s="117" t="e">
        <f aca="false">$CU$408</f>
        <v>#DIV/0!</v>
      </c>
      <c r="CV479" s="117" t="e">
        <f aca="false">$CV$408</f>
        <v>#DIV/0!</v>
      </c>
      <c r="CW479" s="116" t="n">
        <f aca="false">IF($DY479&gt;$J$35,-$L$35,0)+IF($DY479&gt;$J$36,-$L$36,0)+IF($DY479&gt;$J$37,-$L$37,0)+IF($DY479&gt;$J$38,-$L$38,0)+IF($DY479&gt;$J$39,-$L$39,0)+IF($DY479&gt;$J$40,-$L$40,0)+IF($DY479&gt;$J$41,-$L$41,0)+IF($DY479&gt;$J$42,-$L$42,0)+IF($DY479&gt;$J$43,-$L$43,0)+IF($DY479&gt;$J$44,-$L$44,0)+IF($DY479&gt;$J$45,-$L$45,0)+IF($DY479&gt;$J$46,-$L$46,0)+IF($DY479&gt;$J$47,-$L$47,0)+IF($DY479&gt;$J$48,-$L$48,0)+IF($DY479&gt;$J$49,-$L$49,0)</f>
        <v>-0</v>
      </c>
      <c r="CX479" s="116" t="n">
        <f aca="false">IF($DY479&gt;$J$35,-$L$35*($DY479-$J$35),0)+IF($DY479&gt;$J$36,-$L$36*($DY479-$J$36),0)+IF($DY479&gt;$J$37,-$L$37*($DY479-$J$37),0)+IF($DY479&gt;$J$38,-$L$38*($DY479-$J$38),0)+IF($DY479&gt;$J$39,-$L$39*($DY479-$J$39),0)+IF($DY479&gt;$J$40,-$L$40*($DY479-$J$40),0)+IF($DY479&gt;$J$41,-$L$41*($DY479-$J$41),0)+IF($DY479&gt;$J$42,-$L$42*($DY479-$J$42),0)+IF($DY479&gt;$J$43,-$L$43*($DY479-$J$43),0)+IF($DY479&gt;$J$44,-$L$44*($DY479-$J$44),0)+IF($DY479&gt;$J$45,-$L$45*($DY479-$J$45),0)+IF($DY479&gt;$J$46,-$L$46*($DY479-$J$46),0)+IF($DY479&gt;$J$47,-$L$47*($DY479-$J$47),0)+IF($DY479&gt;$J$48,-$L$48*($DY479-$J$48),0)+IF($DY479&gt;$J$49,-$L$49*($DY479-$J$49),0)</f>
        <v>-0</v>
      </c>
      <c r="CY479" s="117" t="e">
        <f aca="false">IF($DY479&gt;$J$35,-$L$35*($DY479-$J$35)^2/(2*$B$13*$J$19),0)+IF($DY479&gt;$J$36,-$L$36*($DY479-$J$36)^2/(2*$B$13*$J$19),0)+IF($DY479&gt;$J$37,-$L$37*($DY479-$J$37)^2/(2*$B$13*$J$19),0)+IF($DY479&gt;$J$38,-$L$38*($DY479-$J$38)^2/(2*$B$13*$J$19),0)+IF($DY479&gt;$J$39,-$L$39*($DY479-$J$39)^2/(2*$B$13*$J$19),0)+IF($DY479&gt;$J$40,-$L$40*($DY479-$J$40)^2/(2*$B$13*$J$19),0)+IF($DY479&gt;$J$41,-$L$41*($DY479-$J$41)^2/(2*$B$13*$J$19),0)+IF($DY479&gt;$J$42,-$L$42*($DY479-$J$42)^2/(2*$B$13*$J$19),0)+IF($DY479&gt;$J$43,-$L$43*($DY479-$J$43)^2/(2*$B$13*$J$19),0)+IF($DY479&gt;$J$44,-$L$44*($DY479-$J$44)^2/(2*$B$13*$J$19),0)+IF($DY479&gt;$J$45,-$L$45*($DY479-$J$45)^2/(2*$B$13*$J$19),0)+IF($DY479&gt;$J$46,-$L$46*($DY479-$J$46)^2/(2*$B$13*$J$19),0)+IF($DY479&gt;$J$47,-$L$47*($DY479-$J$47)^2/(2*$B$13*$J$19),0)+IF($DY479&gt;$J$48,-$L$48*($DY479-$J$48)^2/(2*$B$13*$J$19),0)+IF($DY479&gt;$J$49,-$L$49*($DY479-$J$49)^2/(2*$B$13*$J$19),0)</f>
        <v>#DIV/0!</v>
      </c>
      <c r="CZ479" s="118" t="e">
        <f aca="false">IF($DY479&gt;$J$35,$L$35*($DY479-$J$35)^3/(6*$B$13*$J$19),0)+IF($DY479&gt;$J$36,$L$36*($DY479-$J$36)^3/(6*$B$13*$J$19),0)+IF($DY479&gt;$J$37,$L$37*($DY479-$J$37)^3/(6*$B$13*$J$19),0)+IF($DY479&gt;$J$38,$L$38*($DY479-$J$38)^3/(6*$B$13*$J$19),0)+IF($DY479&gt;$J$39,$L$39*($DY479-$J$39)^3/(6*$B$13*$J$19),0)+IF($DY479&gt;$J$40,$L$40*($DY479-$J$40)^3/(6*$B$13*$J$19),0)+IF($DY479&gt;$J$41,$L$41*($DY479-$J$41)^3/(6*$B$13*$J$19),0)+IF($DY479&gt;$J$42,$L$42*($DY479-$J$42)^3/(6*$B$13*$J$19),0)+IF($DY479&gt;$J$43,$L$43*($DY479-$J$43)^3/(6*$B$13*$J$19),0)+IF($DY479&gt;$J$44,$L$44*($DY479-$J$44)^3/(6*$B$13*$J$19),0)+IF($DY479&gt;$J$45,$L$45*($DY479-$J$45)^3/(6*$B$13*$J$19),0)+IF($DY479&gt;$J$46,$L$46*($DY479-$J$46)^3/(6*$B$13*$J$19),0)+IF($DY479&gt;$J$47,$L$47*($DY479-$J$47)^3/(6*$B$13*$J$19),0)+IF($DY479&gt;$J$48,$L$48*($DY479-$J$48)^3/(6*$B$13*$J$19),0)+IF($DY479&gt;$J$49,$L$49*($DY479-$J$49)^3/(6*$B$13*$J$19),0)</f>
        <v>#DIV/0!</v>
      </c>
      <c r="DA479" s="115" t="n">
        <f aca="false">$DA$408</f>
        <v>0</v>
      </c>
      <c r="DB479" s="116" t="e">
        <f aca="false">$DB$408</f>
        <v>#VALUE!</v>
      </c>
      <c r="DC479" s="117" t="e">
        <f aca="false">$DC$408</f>
        <v>#DIV/0!</v>
      </c>
      <c r="DD479" s="117" t="e">
        <f aca="false">$DD$408</f>
        <v>#DIV/0!</v>
      </c>
      <c r="DE479" s="116" t="n">
        <f aca="false">IF($DY479&gt;=IF($DD$19=$J$18,$DD$19+0.000000001,$DD$19),0,0)+IF($DY479&gt;=IF($DD$20=$J$18,$DD$20+0.000000001,$DD$20),0,0)+IF($DY479&gt;=IF($DD$21=$J$18,$DD$21+0.000000001,$DD$21),0,0)+IF($DY479&gt;=IF($DD$22=$J$18,$DD$22+0.000000001,$DD$22),0,0)+IF($DY479&gt;=IF(0=$J$18,0+0.000000001,0),0,0)+IF($DY479&gt;=IF($J$18=$J$18,$J$18+0.000000001,$J$18),0,0)</f>
        <v>0</v>
      </c>
      <c r="DF479" s="116" t="e">
        <f aca="false">IF($DY479&gt;=IF($DD$19=$J$18,$DD$19+0.000000001,$DD$19),-$L$52,0)+IF($DY479&gt;=IF($DD$20=$J$18,$DD$20+0.000000001,$DD$20),-$L$53,0)+IF($DY479&gt;=IF($DD$21=$J$18,$DD$21+0.000000001,$DD$21),-$L$54,0)+IF($DY479&gt;=IF($DD$22=$J$18,$DD$22+0.000000001,$DD$22),-$L$55,0)+IF($DY479&gt;=IF(0=$J$18,0+0.000000001,0),$AY$57,0)+IF($DY479&gt;=IF($J$18=$J$18,$J$18+0.000000001,$J$18),-$AY$58,0)</f>
        <v>#VALUE!</v>
      </c>
      <c r="DG479" s="117" t="e">
        <f aca="false">IF($DY479&gt;=IF($DD$19=$J$18,$DD$19+0.000000001,$DD$19),-$L$52*($DY479-$DD$19)/($B$13*$J$19),0)+IF($DY479&gt;=IF($DD$20=$J$18,$DD$20+0.000000001,$DD$20),-$L$53*($DY479-$DD$20)/($B$13*$J$19),0)+IF($DY479&gt;=IF($DD$21=$J$18,$DD$21+0.000000001,$DD$21),-$L$54*($DY479-$DD$21)/($B$13*$J$19),0)+IF($DY479&gt;=IF($DD$22=$J$18,$DD$22+0.000000001,$DD$22),-$L$55*($DY479-$DD$22)/($B$13*$J$19),0)+IF($DY479&gt;=IF(0=$J$18,0+0.000000001,0),$AY$57*($DY479-0)/($B$13*$J$19),0)+IF($DY479&gt;=IF($J$18=$J$18,$J$18+0.000000001,$J$18),-$AY$58*($DY479-$J$18)/($B$13*$J$19),0)</f>
        <v>#DIV/0!</v>
      </c>
      <c r="DH479" s="118" t="e">
        <f aca="false">IF($DY479&gt;=IF($DD$19=$J$18,$DD$19+0.000000001,$DD$19),$L$52*($DY479-$DD$19)^2/(2*$B$13*$J$19),0)+IF($DY479&gt;=IF($DD$20=$J$18,$DD$20+0.000000001,$DD$20),$L$53*($DY479-$DD$20)^2/(2*$B$13*$J$19),0)+IF($DY479&gt;=IF($DD$21=$J$18,$DD$21+0.000000001,$DD$21),$L$54*($DY479-$DD$21)^2/(2*$B$13*$J$19),0)+IF($DY479&gt;=IF($DD$22=$J$18,$DD$22+0.000000001,$DD$22),$L$55*($DY479-$DD$22)^2/(2*$B$13*$J$19),0)+IF($DY479&gt;=IF(0=$J$18,0+0.000000001,0),-$AY$57*($DY479-0)^2/(2*$B$13*$J$19),0)+IF($DY479&gt;=IF($J$18=$J$18,$J$18+0.000000001,$J$18),$AY$58*($DY479-$J$18)^2/(2*$B$13*$J$19),0)</f>
        <v>#DIV/0!</v>
      </c>
      <c r="DI479" s="115" t="n">
        <f aca="false">$DI$408</f>
        <v>0</v>
      </c>
      <c r="DJ479" s="116" t="e">
        <f aca="false">$DJ$408</f>
        <v>#VALUE!</v>
      </c>
      <c r="DK479" s="116" t="e">
        <f aca="false">$DK$408</f>
        <v>#DIV/0!</v>
      </c>
      <c r="DL479" s="116" t="e">
        <f aca="false">$DL$408</f>
        <v>#DIV/0!</v>
      </c>
      <c r="DM479" s="116" t="n">
        <f aca="false">SUM(AC479,AK479,AS479,BA479,BI479,BQ479,BY479,CG479,CO479,CW479,DE479)</f>
        <v>0</v>
      </c>
      <c r="DN479" s="116" t="e">
        <f aca="false">SUM(AD479,AL479,AT479,BB479,BJ479,BR479,BZ479,CH479,CP479,CX479,DF479)</f>
        <v>#VALUE!</v>
      </c>
      <c r="DO479" s="116" t="e">
        <f aca="false">SUM(AE479,AM479,AU479,BC479,BK479,BS479,CA479,CI479,CQ479,CY479,DG479)</f>
        <v>#DIV/0!</v>
      </c>
      <c r="DP479" s="119" t="e">
        <f aca="false">SUM(AF479,AN479,AV479,BD479,BL479,BT479,CB479,CJ479,CR479,CZ479,DH479)</f>
        <v>#DIV/0!</v>
      </c>
      <c r="DQ479" s="115" t="e">
        <f aca="false">$DQ$408</f>
        <v>#DIV/0!</v>
      </c>
      <c r="DR479" s="116" t="n">
        <f aca="false">$DR$408</f>
        <v>0</v>
      </c>
      <c r="DS479" s="117" t="e">
        <f aca="false">$DS$408</f>
        <v>#DIV/0!</v>
      </c>
      <c r="DT479" s="118" t="n">
        <f aca="false">$DT$408</f>
        <v>0</v>
      </c>
      <c r="DU479" s="115" t="e">
        <f aca="false">$DQ479+$DM479</f>
        <v>#DIV/0!</v>
      </c>
      <c r="DV479" s="116" t="e">
        <f aca="false">$DR479+$DQ479*$DY479+$DN479</f>
        <v>#DIV/0!</v>
      </c>
      <c r="DW479" s="117" t="e">
        <f aca="false">($DS479+$DR479*$DY479/($B$13*$J$19)+$DQ479*$DY479^2/(2*$B$13*$J$19)+$DO479)*(144*180/PI())</f>
        <v>#DIV/0!</v>
      </c>
      <c r="DX479" s="118" t="e">
        <f aca="false">(-($DT479-$DS479*$DY479-$DR479*$DY479^2/(2*$B$13*$J$19)-$DQ479*$DY479^3/(6*$B$13*$J$19)+$DP479))*(1728)</f>
        <v>#DIV/0!</v>
      </c>
      <c r="DY479" s="120" t="n">
        <f aca="false">IF($DD$22=$J$18,$DD$22-0.000000001,$DD$22)</f>
        <v>1E-009</v>
      </c>
      <c r="DZ479" s="91" t="n">
        <v>72</v>
      </c>
      <c r="EA479" s="91"/>
      <c r="EB479" s="91"/>
      <c r="EC479" s="91"/>
      <c r="ED479" s="91"/>
      <c r="EE479" s="91"/>
      <c r="EF479" s="91"/>
      <c r="EG479" s="444" t="s">
        <v>878</v>
      </c>
      <c r="EH479" s="308" t="n">
        <v>36</v>
      </c>
      <c r="EI479" s="310" t="n">
        <v>36</v>
      </c>
      <c r="EJ479" s="154"/>
    </row>
    <row r="480" customFormat="false" ht="12.75" hidden="false" customHeight="false" outlineLevel="0" collapsed="false">
      <c r="X480" s="85" t="s">
        <v>374</v>
      </c>
      <c r="Y480" s="115" t="str">
        <f aca="false">$Y$408</f>
        <v>---</v>
      </c>
      <c r="Z480" s="116" t="str">
        <f aca="false">$Z$408</f>
        <v>---</v>
      </c>
      <c r="AA480" s="117" t="str">
        <f aca="false">$AA$408</f>
        <v>---</v>
      </c>
      <c r="AB480" s="117" t="str">
        <f aca="false">$AB$408</f>
        <v>---</v>
      </c>
      <c r="AC480" s="116" t="str">
        <f aca="false">IF($J$21=0,"---",IF($DY480=$J$18,-$J$21*($DY480-($DY480-$J$18)),IF($DY480&gt;=0,-$J$21*$DY480,0)))</f>
        <v>---</v>
      </c>
      <c r="AD480" s="116" t="str">
        <f aca="false">IF($J$21=0,"---",IF($DY480=$J$18,-$J$21*($DY480^2-($DY480-$J$18)^2)/2,IF($DY480&gt;=0,-$J$21*$DY480^2/2,0)))</f>
        <v>---</v>
      </c>
      <c r="AE480" s="117" t="str">
        <f aca="false">IF($J$21=0,"---",IF($DY480=$J$18,-$J$21*($DY480^3-($DY480-$J$18)^3)/(6*$B$13*$J$19),IF($DY480&gt;=0,-$J$21*$DY480^3/(6*$B$13*$J$19),0)))</f>
        <v>---</v>
      </c>
      <c r="AF480" s="118" t="str">
        <f aca="false">IF($J$21=0,"---",IF($DY480=$J$18,$J$21*($DY480^4-($DY480-$J$18)^4)/(24*$B$13*$J$19),IF($DY480&gt;=0,$J$21*$DY480^4/(24*$B$13*$J$19),0)))</f>
        <v>---</v>
      </c>
      <c r="AG480" s="115" t="str">
        <f aca="false">$AG$408</f>
        <v>---</v>
      </c>
      <c r="AH480" s="116" t="str">
        <f aca="false">$AH$408</f>
        <v>---</v>
      </c>
      <c r="AI480" s="117" t="str">
        <f aca="false">$AI$408</f>
        <v>---</v>
      </c>
      <c r="AJ480" s="117" t="str">
        <f aca="false">$AJ$408</f>
        <v>---</v>
      </c>
      <c r="AK480" s="116" t="str">
        <f aca="false">IF($J$25=$L$25,"---",IF(AND($J$25="",$K$25="",$L$25="",$M$25=""),"---",(IF($DY480&gt;=$L$25,-$K$25*($DY480-$J$25-($DY480-$L$25)),IF($DY480&gt;=$J$25,-$K$25*($DY480-$J$25),0)))+(IF($DY480&gt;=$L$25,-1/2*($M$25-$K$25)/($L$25-$J$25)*(($DY480-$J$25)^2-($DY480-$L$25)^2)+($M$25-$K$25)*($DY480-$L$25),IF($DY480&gt;=$J$25,-1/2*($M$25-$K$25)/($L$25-$J$25)*($DY480-$J$25)^2,0)))))</f>
        <v>---</v>
      </c>
      <c r="AL480" s="116" t="str">
        <f aca="false">IF($J$25=$L$25,"---",IF(AND($J$25="",$K$25="",$L$25="",$M$25=""),"---",(IF($DY480&gt;=$L$25,-$K$25/2*(($DY480-$J$25)^2-($DY480-$L$25)^2),IF($DY480&gt;=$J$25,-$K$25/2*($DY480-$J$25)^2,0)))+(IF($DY480&gt;=$L$25,-1/6*($M$25-$K$25)/($L$25-$J$25)*(($DY480-$J$25)^3-($DY480-$L$25)^3)+($M$25-$K$25)/2*($DY480-$L$25)^2,IF($DY480&gt;=$J$25,-1/6*($M$25-$K$25)/($L$25-$J$25)*($DY480-$J$25)^3,0)))))</f>
        <v>---</v>
      </c>
      <c r="AM480" s="117" t="str">
        <f aca="false">IF($J$25=$L$25,"---",IF(AND($J$25="",$K$25="",$L$25="",$M$25=""),"---",(IF($DY480&gt;=$L$25,-$K$25/(6*$B$13*$J$19)*(($DY480-$J$25)^3-($DY480-$L$25)^3),IF($DY480&gt;=$J$25,-$K$25/(6*$B$13*$J$19)*($DY480-$J$25)^3,0)))+(IF($DY480&gt;=$L$25,-1/(24*$B$13*$J$19)*($M$25-$K$25)/($L$25-$J$25)*(($DY480-$J$25)^4-($DY480-$L$25)^4)+($M$25-$K$25)/(6*$B$13*$J$19)*($DY480-$L$25)^3,IF($DY480&gt;=$J$25,-1/(24*$B$13*$J$19)*($M$25-$K$25)/($L$25-$J$25)*($DY480-$J$25)^4,0)))))</f>
        <v>---</v>
      </c>
      <c r="AN480" s="118" t="str">
        <f aca="false">IF($J$25=$L$25,"---",IF(AND($J$25="",$K$25="",$L$25="",$M$25=""),"---",(IF($DY480&gt;=$L$25,$K$25/(24*$B$13*$J$19)*(($DY480-$J$25)^4-($DY480-$L$25)^4),IF($DY480&gt;=$J$25,$K$25/(24*$B$13*$J$19)*($DY480-$J$25)^4,0)))+(IF($DY480&gt;=$L$25,1/(120*$B$13*$J$19)*($M$25-$K$25)/($L$25-$J$25)*(($DY480-$J$25)^5-($DY480-$L$25)^5)-($M$25-$K$25)/(24*$B$13*$J$19)*($DY480-$L$25)^4,IF($DY480&gt;=$J$25,1/(120*$B$13*$J$19)*($M$25-$K$25)/($L$25-$J$25)*($DY480-$J$25)^5,0)))))</f>
        <v>---</v>
      </c>
      <c r="AO480" s="115" t="str">
        <f aca="false">$AO$408</f>
        <v>---</v>
      </c>
      <c r="AP480" s="116" t="str">
        <f aca="false">$AP$408</f>
        <v>---</v>
      </c>
      <c r="AQ480" s="117" t="str">
        <f aca="false">$AQ$408</f>
        <v>---</v>
      </c>
      <c r="AR480" s="117" t="str">
        <f aca="false">$AR$408</f>
        <v>---</v>
      </c>
      <c r="AS480" s="116" t="str">
        <f aca="false">IF($J$26=$L$26,"---",IF(AND($J$26="",$K$26="",$L$26="",$M$26=""),"---",(IF($DY480&gt;=$L$26,-$K$26*($DY480-$J$26-($DY480-$L$26)),IF($DY480&gt;=$J$26,-$K$26*($DY480-$J$26),0)))+(IF($DY480&gt;=$L$26,-1/2*($M$26-$K$26)/($L$26-$J$26)*(($DY480-$J$26)^2-($DY480-$L$26)^2)+($M$26-$K$26)*($DY480-$L$26),IF($DY480&gt;=$J$26,-1/2*($M$26-$K$26)/($L$26-$J$26)*($DY480-$J$26)^2,0)))))</f>
        <v>---</v>
      </c>
      <c r="AT480" s="116" t="str">
        <f aca="false">IF($J$26=$L$26,"---",IF(AND($J$26="",$K$26="",$L$26="",$M$26=""),"---",(IF($DY480&gt;=$L$26,-$K$26/2*(($DY480-$J$26)^2-($DY480-$L$26)^2),IF($DY480&gt;=$J$26,-$K$26/2*($DY480-$J$26)^2,0)))+(IF($DY480&gt;=$L$26,-1/6*($M$26-$K$26)/($L$26-$J$26)*(($DY480-$J$26)^3-($DY480-$L$26)^3)+($M$26-$K$26)/2*($DY480-$L$26)^2,IF($DY480&gt;=$J$26,-1/6*($M$26-$K$26)/($L$26-$J$26)*($DY480-$J$26)^3,0)))))</f>
        <v>---</v>
      </c>
      <c r="AU480" s="117" t="str">
        <f aca="false">IF($J$26=$L$26,"---",IF(AND($J$26="",$K$26="",$L$26="",$M$26=""),"---",(IF($DY480&gt;=$L$26,-$K$26/(6*$B$13*$J$19)*(($DY480-$J$26)^3-($DY480-$L$26)^3),IF($DY480&gt;=$J$26,-$K$26/(6*$B$13*$J$19)*($DY480-$J$26)^3,0)))+(IF($DY480&gt;=$L$26,-1/(24*$B$13*$J$19)*($M$26-$K$26)/($L$26-$J$26)*(($DY480-$J$26)^4-($DY480-$L$26)^4)+($M$26-$K$26)/(6*$B$13*$J$19)*($DY480-$L$26)^3,IF($DY480&gt;=$J$26,-1/(24*$B$13*$J$19)*($M$26-$K$26)/($L$26-$J$26)*($DY480-$J$26)^4,0)))))</f>
        <v>---</v>
      </c>
      <c r="AV480" s="118" t="str">
        <f aca="false">IF($J$26=$L$26,"---",IF(AND($J$26="",$K$26="",$L$26="",$M$26=""),"---",(IF($DY480&gt;=$L$26,$K$26/(24*$B$13*$J$19)*(($DY480-$J$26)^4-($DY480-$L$26)^4),IF($DY480&gt;=$J$26,$K$26/(24*$B$13*$J$19)*($DY480-$J$26)^4,0)))+(IF($DY480&gt;=$L$26,1/(120*$B$13*$J$19)*($M$26-$K$26)/($L$26-$J$26)*(($DY480-$J$26)^5-($DY480-$L$26)^5)-($M$26-$K$26)/(24*$B$13*$J$19)*($DY480-$L$26)^4,IF($DY480&gt;=$J$26,1/(120*$B$13*$J$19)*($M$26-$K$26)/($L$26-$J$26)*($DY480-$J$26)^5,0)))))</f>
        <v>---</v>
      </c>
      <c r="AW480" s="115" t="str">
        <f aca="false">$AW$408</f>
        <v>---</v>
      </c>
      <c r="AX480" s="116" t="str">
        <f aca="false">$AX$408</f>
        <v>---</v>
      </c>
      <c r="AY480" s="117" t="str">
        <f aca="false">$AY$408</f>
        <v>---</v>
      </c>
      <c r="AZ480" s="117" t="str">
        <f aca="false">$AZ$408</f>
        <v>---</v>
      </c>
      <c r="BA480" s="116" t="str">
        <f aca="false">IF($J$27=$L$27,"---",IF(AND($J$27="",$K$27="",$L$27="",$M$27=""),"---",(IF($DY480&gt;=$L$27,-$K$27*($DY480-$J$27-($DY480-$L$27)),IF($DY480&gt;=$J$27,-$K$27*($DY480-$J$27),0)))+(IF($DY480&gt;=$L$27,-1/2*($M$27-$K$27)/($L$27-$J$27)*(($DY480-$J$27)^2-($DY480-$L$27)^2)+($M$27-$K$27)*($DY480-$L$27),IF($DY480&gt;=$J$27,-1/2*($M$27-$K$27)/($L$27-$J$27)*($DY480-$J$27)^2,0)))))</f>
        <v>---</v>
      </c>
      <c r="BB480" s="116" t="str">
        <f aca="false">IF($J$27=$L$27,"---",IF(AND($J$27="",$K$27="",$L$27="",$M$27=""),"---",(IF($DY480&gt;=$L$27,-$K$27/2*(($DY480-$J$27)^2-($DY480-$L$27)^2),IF($DY480&gt;=$J$27,-$K$27/2*($DY480-$J$27)^2,0)))+(IF($DY480&gt;=$L$27,-1/6*($M$27-$K$27)/($L$27-$J$27)*(($DY480-$J$27)^3-($DY480-$L$27)^3)+($M$27-$K$27)/2*($DY480-$L$27)^2,IF($DY480&gt;=$J$27,-1/6*($M$27-$K$27)/($L$27-$J$27)*($DY480-$J$27)^3,0)))))</f>
        <v>---</v>
      </c>
      <c r="BC480" s="117" t="str">
        <f aca="false">IF($J$27=$L$27,"---",IF(AND($J$27="",$K$27="",$L$27="",$M$27=""),"---",(IF($DY480&gt;=$L$27,-$K$27/(6*$B$13*$J$19)*(($DY480-$J$27)^3-($DY480-$L$27)^3),IF($DY480&gt;=$J$27,-$K$27/(6*$B$13*$J$19)*($DY480-$J$27)^3,0)))+(IF($DY480&gt;=$L$27,-1/(24*$B$13*$J$19)*($M$27-$K$27)/($L$27-$J$27)*(($DY480-$J$27)^4-($DY480-$L$27)^4)+($M$27-$K$27)/(6*$B$13*$J$19)*($DY480-$L$27)^3,IF($DY480&gt;=$J$27,-1/(24*$B$13*$J$19)*($M$27-$K$27)/($L$27-$J$27)*($DY480-$J$27)^4,0)))))</f>
        <v>---</v>
      </c>
      <c r="BD480" s="118" t="str">
        <f aca="false">IF($J$27=$L$27,"---",IF(AND($J$27="",$K$27="",$L$27="",$M$27=""),"---",(IF($DY480&gt;=$L$27,$K$27/(24*$B$13*$J$19)*(($DY480-$J$27)^4-($DY480-$L$27)^4),IF($DY480&gt;=$J$27,$K$27/(24*$B$13*$J$19)*($DY480-$J$27)^4,0)))+(IF($DY480&gt;=$L$27,1/(120*$B$13*$J$19)*($M$27-$K$27)/($L$27-$J$27)*(($DY480-$J$27)^5-($DY480-$L$27)^5)-($M$27-$K$27)/(24*$B$13*$J$19)*($DY480-$L$27)^4,IF($DY480&gt;=$J$27,1/(120*$B$13*$J$19)*($M$27-$K$27)/($L$27-$J$27)*($DY480-$J$27)^5,0)))))</f>
        <v>---</v>
      </c>
      <c r="BE480" s="115" t="str">
        <f aca="false">$BE$408</f>
        <v>---</v>
      </c>
      <c r="BF480" s="116" t="str">
        <f aca="false">$BF$408</f>
        <v>---</v>
      </c>
      <c r="BG480" s="117" t="str">
        <f aca="false">$BG$408</f>
        <v>---</v>
      </c>
      <c r="BH480" s="117" t="str">
        <f aca="false">$BH$408</f>
        <v>---</v>
      </c>
      <c r="BI480" s="116" t="str">
        <f aca="false">IF($J$28=$L$28,"---",IF(AND($J$28="",$K$28="",$L$28="",$M$28=""),"---",(IF($DY480&gt;=$L$28,-$K$28*($DY480-$J$28-($DY480-$L$28)),IF($DY480&gt;=$J$28,-$K$28*($DY480-$J$28),0)))+(IF($DY480&gt;=$L$28,-1/2*($M$28-$K$28)/($L$28-$J$28)*(($DY480-$J$28)^2-($DY480-$L$28)^2)+($M$28-$K$28)*($DY480-$L$28),IF($DY480&gt;=$J$28,-1/2*($M$28-$K$28)/($L$28-$J$28)*($DY480-$J$28)^2,0)))))</f>
        <v>---</v>
      </c>
      <c r="BJ480" s="116" t="str">
        <f aca="false">IF($J$28=$L$28,"---",IF(AND($J$28="",$K$28="",$L$28="",$M$28=""),"---",(IF($DY480&gt;=$L$28,-$K$28/2*(($DY480-$J$28)^2-($DY480-$L$28)^2),IF($DY480&gt;=$J$28,-$K$28/2*($DY480-$J$28)^2,0)))+(IF($DY480&gt;=$L$28,-1/6*($M$28-$K$28)/($L$28-$J$28)*(($DY480-$J$28)^3-($DY480-$L$28)^3)+($M$28-$K$28)/2*($DY480-$L$28)^2,IF($DY480&gt;=$J$28,-1/6*($M$28-$K$28)/($L$28-$J$28)*($DY480-$J$28)^3,0)))))</f>
        <v>---</v>
      </c>
      <c r="BK480" s="117" t="str">
        <f aca="false">IF($J$28=$L$28,"---",IF(AND($J$28="",$K$28="",$L$28="",$M$28=""),"---",(IF($DY480&gt;=$L$28,-$K$28/(6*$B$13*$J$19)*(($DY480-$J$28)^3-($DY480-$L$28)^3),IF($DY480&gt;=$J$28,-$K$28/(6*$B$13*$J$19)*($DY480-$J$28)^3,0)))+(IF($DY480&gt;=$L$28,-1/(24*$B$13*$J$19)*($M$28-$K$28)/($L$28-$J$28)*(($DY480-$J$28)^4-($DY480-$L$28)^4)+($M$28-$K$28)/(6*$B$13*$J$19)*($DY480-$L$28)^3,IF($DY480&gt;=$J$28,-1/(24*$B$13*$J$19)*($M$28-$K$28)/($L$28-$J$28)*($DY480-$J$28)^4,0)))))</f>
        <v>---</v>
      </c>
      <c r="BL480" s="118" t="str">
        <f aca="false">IF($J$28=$L$28,"---",IF(AND($J$28="",$K$28="",$L$28="",$M$28=""),"---",(IF($DY480&gt;=$L$28,$K$28/(24*$B$13*$J$19)*(($DY480-$J$28)^4-($DY480-$L$28)^4),IF($DY480&gt;=$J$28,$K$28/(24*$B$13*$J$19)*($DY480-$J$28)^4,0)))+(IF($DY480&gt;=$L$28,1/(120*$B$13*$J$19)*($M$28-$K$28)/($L$28-$J$28)*(($DY480-$J$28)^5-($DY480-$L$28)^5)-($M$28-$K$28)/(24*$B$13*$J$19)*($DY480-$L$28)^4,IF($DY480&gt;=$J$28,1/(120*$B$13*$J$19)*($M$28-$K$28)/($L$28-$J$28)*($DY480-$J$28)^5,0)))))</f>
        <v>---</v>
      </c>
      <c r="BM480" s="115" t="str">
        <f aca="false">$BM$408</f>
        <v>---</v>
      </c>
      <c r="BN480" s="116" t="str">
        <f aca="false">$BN$408</f>
        <v>---</v>
      </c>
      <c r="BO480" s="117" t="str">
        <f aca="false">$BO$408</f>
        <v>---</v>
      </c>
      <c r="BP480" s="117" t="str">
        <f aca="false">$BP$408</f>
        <v>---</v>
      </c>
      <c r="BQ480" s="116" t="str">
        <f aca="false">IF($J$29=$L$29,"---",IF(AND($J$29="",$K$29="",$L$29="",$M$29=""),"---",(IF($DY480&gt;=$L$29,-$K$29*($DY480-$J$29-($DY480-$L$29)),IF($DY480&gt;=$J$29,-$K$29*($DY480-$J$29),0)))+(IF($DY480&gt;=$L$29,-1/2*($M$29-$K$29)/($L$29-$J$29)*(($DY480-$J$29)^2-($DY480-$L$29)^2)+($M$29-$K$29)*($DY480-$L$29),IF($DY480&gt;=$J$29,-1/2*($M$29-$K$29)/($L$29-$J$29)*($DY480-$J$29)^2,0)))))</f>
        <v>---</v>
      </c>
      <c r="BR480" s="116" t="str">
        <f aca="false">IF($J$29=$L$29,"---",IF(AND($J$29="",$K$29="",$L$29="",$M$29=""),"---",(IF($DY480&gt;=$L$29,-$K$29/2*(($DY480-$J$29)^2-($DY480-$L$29)^2),IF($DY480&gt;=$J$29,-$K$29/2*($DY480-$J$29)^2,0)))+(IF($DY480&gt;=$L$29,-1/6*($M$29-$K$29)/($L$29-$J$29)*(($DY480-$J$29)^3-($DY480-$L$29)^3)+($M$29-$K$29)/2*($DY480-$L$29)^2,IF($DY480&gt;=$J$29,-1/6*($M$29-$K$29)/($L$29-$J$29)*($DY480-$J$29)^3,0)))))</f>
        <v>---</v>
      </c>
      <c r="BS480" s="117" t="str">
        <f aca="false">IF($J$29=$L$29,"---",IF(AND($J$29="",$K$29="",$L$29="",$M$29=""),"---",(IF($DY480&gt;=$L$29,-$K$29/(6*$B$13*$J$19)*(($DY480-$J$29)^3-($DY480-$L$29)^3),IF($DY480&gt;=$J$29,-$K$29/(6*$B$13*$J$19)*($DY480-$J$29)^3,0)))+(IF($DY480&gt;=$L$29,-1/(24*$B$13*$J$19)*($M$29-$K$29)/($L$29-$J$29)*(($DY480-$J$29)^4-($DY480-$L$29)^4)+($M$29-$K$29)/(6*$B$13*$J$19)*($DY480-$L$29)^3,IF($DY480&gt;=$J$29,-1/(24*$B$13*$J$19)*($M$29-$K$29)/($L$29-$J$29)*($DY480-$J$29)^4,0)))))</f>
        <v>---</v>
      </c>
      <c r="BT480" s="118" t="str">
        <f aca="false">IF($J$29=$L$29,"---",IF(AND($J$29="",$K$29="",$L$29="",$M$29=""),"---",(IF($DY480&gt;=$L$29,$K$29/(24*$B$13*$J$19)*(($DY480-$J$29)^4-($DY480-$L$29)^4),IF($DY480&gt;=$J$29,$K$29/(24*$B$13*$J$19)*($DY480-$J$29)^4,0)))+(IF($DY480&gt;=$L$29,1/(120*$B$13*$J$19)*($M$29-$K$29)/($L$29-$J$29)*(($DY480-$J$29)^5-($DY480-$L$29)^5)-($M$29-$K$29)/(24*$B$13*$J$19)*($DY480-$L$29)^4,IF($DY480&gt;=$J$29,1/(120*$B$13*$J$19)*($M$29-$K$29)/($L$29-$J$29)*($DY480-$J$29)^5,0)))))</f>
        <v>---</v>
      </c>
      <c r="BU480" s="115" t="str">
        <f aca="false">$BU$408</f>
        <v>---</v>
      </c>
      <c r="BV480" s="116" t="str">
        <f aca="false">$BV$408</f>
        <v>---</v>
      </c>
      <c r="BW480" s="117" t="str">
        <f aca="false">$BW$408</f>
        <v>---</v>
      </c>
      <c r="BX480" s="117" t="str">
        <f aca="false">$BX$408</f>
        <v>---</v>
      </c>
      <c r="BY480" s="116" t="str">
        <f aca="false">IF($J$30=$L$30,"---",IF(AND($J$30="",$K$30="",$L$30="",$M$30=""),"---",(IF($DY480&gt;=$L$30,-$K$30*($DY480-$J$30-($DY480-$L$30)),IF($DY480&gt;=$J$30,-$K$30*($DY480-$J$30),0)))+(IF($DY480&gt;=$L$30,-1/2*($M$30-$K$30)/($L$30-$J$30)*(($DY480-$J$30)^2-($DY480-$L$30)^2)+($M$30-$K$30)*($DY480-$L$30),IF($DY480&gt;=$J$30,-1/2*($M$30-$K$30)/($L$30-$J$30)*($DY480-$J$30)^2,0)))))</f>
        <v>---</v>
      </c>
      <c r="BZ480" s="116" t="str">
        <f aca="false">IF($J$30=$L$30,"---",IF(AND($J$30="",$K$30="",$L$30="",$M$30=""),"---",(IF($DY480&gt;=$L$30,-$K$30/2*(($DY480-$J$30)^2-($DY480-$L$30)^2),IF($DY480&gt;=$J$30,-$K$30/2*($DY480-$J$30)^2,0)))+(IF($DY480&gt;=$L$30,-1/6*($M$30-$K$30)/($L$30-$J$30)*(($DY480-$J$30)^3-($DY480-$L$30)^3)+($M$30-$K$30)/2*($DY480-$L$30)^2,IF($DY480&gt;=$J$30,-1/6*($M$30-$K$30)/($L$30-$J$30)*($DY480-$J$30)^3,0)))))</f>
        <v>---</v>
      </c>
      <c r="CA480" s="117" t="str">
        <f aca="false">IF($J$30=$L$30,"---",IF(AND($J$30="",$K$30="",$L$30="",$M$30=""),"---",(IF($DY480&gt;=$L$30,-$K$30/(6*$B$13*$J$19)*(($DY480-$J$30)^3-($DY480-$L$30)^3),IF($DY480&gt;=$J$30,-$K$30/(6*$B$13*$J$19)*($DY480-$J$30)^3,0)))+(IF($DY480&gt;=$L$30,-1/(24*$B$13*$J$19)*($M$30-$K$30)/($L$30-$J$30)*(($DY480-$J$30)^4-($DY480-$L$30)^4)+($M$30-$K$30)/(6*$B$13*$J$19)*($DY480-$L$30)^3,IF($DY480&gt;=$J$30,-1/(24*$B$13*$J$19)*($M$30-$K$30)/($L$30-$J$30)*($DY480-$J$30)^4,0)))))</f>
        <v>---</v>
      </c>
      <c r="CB480" s="118" t="str">
        <f aca="false">IF($J$30=$L$30,"---",IF(AND($J$30="",$K$30="",$L$30="",$M$30=""),"---",(IF($DY480&gt;=$L$30,$K$30/(24*$B$13*$J$19)*(($DY480-$J$30)^4-($DY480-$L$30)^4),IF($DY480&gt;=$J$30,$K$30/(24*$B$13*$J$19)*($DY480-$J$30)^4,0)))+(IF($DY480&gt;=$L$30,1/(120*$B$13*$J$19)*($M$30-$K$30)/($L$30-$J$30)*(($DY480-$J$30)^5-($DY480-$L$30)^5)-($M$30-$K$30)/(24*$B$13*$J$19)*($DY480-$L$30)^4,IF($DY480&gt;=$J$30,1/(120*$B$13*$J$19)*($M$30-$K$30)/($L$30-$J$30)*($DY480-$J$30)^5,0)))))</f>
        <v>---</v>
      </c>
      <c r="CC480" s="115" t="str">
        <f aca="false">$CC$408</f>
        <v>---</v>
      </c>
      <c r="CD480" s="116" t="str">
        <f aca="false">$CD$408</f>
        <v>---</v>
      </c>
      <c r="CE480" s="117" t="str">
        <f aca="false">$CE$408</f>
        <v>---</v>
      </c>
      <c r="CF480" s="117" t="str">
        <f aca="false">$CF$408</f>
        <v>---</v>
      </c>
      <c r="CG480" s="116" t="str">
        <f aca="false">IF($J$31=$L$31,"---",IF(AND($J$31="",$K$31="",$L$31="",$M$31=""),"---",(IF($DY480&gt;=$L$31,-$K$31*($DY480-$J$31-($DY480-$L$31)),IF($DY480&gt;=$J$31,-$K$31*($DY480-$J$31),0)))+(IF($DY480&gt;=$L$31,-1/2*($M$31-$K$31)/($L$31-$J$31)*(($DY480-$J$31)^2-($DY480-$L$31)^2)+($M$31-$K$31)*($DY480-$L$31),IF($DY480&gt;=$J$31,-1/2*($M$31-$K$31)/($L$31-$J$31)*($DY480-$J$31)^2,0)))))</f>
        <v>---</v>
      </c>
      <c r="CH480" s="116" t="str">
        <f aca="false">IF($J$31=$L$31,"---",IF(AND($J$31="",$K$31="",$L$31="",$M$31=""),"---",(IF($DY480&gt;=$L$31,-$K$31/2*(($DY480-$J$31)^2-($DY480-$L$31)^2),IF($DY480&gt;=$J$31,-$K$31/2*($DY480-$J$31)^2,0)))+(IF($DY480&gt;=$L$31,-1/6*($M$31-$K$31)/($L$31-$J$31)*(($DY480-$J$31)^3-($DY480-$L$31)^3)+($M$31-$K$31)/2*($DY480-$L$31)^2,IF($DY480&gt;=$J$31,-1/6*($M$31-$K$31)/($L$31-$J$31)*($DY480-$J$31)^3,0)))))</f>
        <v>---</v>
      </c>
      <c r="CI480" s="117" t="str">
        <f aca="false">IF($J$31=$L$31,"---",IF(AND($J$31="",$K$31="",$L$31="",$M$31=""),"---",(IF($DY480&gt;=$L$31,-$K$31/(6*$B$13*$J$19)*(($DY480-$J$31)^3-($DY480-$L$31)^3),IF($DY480&gt;=$J$31,-$K$31/(6*$B$13*$J$19)*($DY480-$J$31)^3,0)))+(IF($DY480&gt;=$L$31,-1/(24*$B$13*$J$19)*($M$31-$K$31)/($L$31-$J$31)*(($DY480-$J$31)^4-($DY480-$L$31)^4)+($M$31-$K$31)/(6*$B$13*$J$19)*($DY480-$L$31)^3,IF($DY480&gt;=$J$31,-1/(24*$B$13*$J$19)*($M$31-$K$31)/($L$31-$J$31)*($DY480-$J$31)^4,0)))))</f>
        <v>---</v>
      </c>
      <c r="CJ480" s="118" t="str">
        <f aca="false">IF($J$31=$L$31,"---",IF(AND($J$31="",$K$31="",$L$31="",$M$31=""),"---",(IF($DY480&gt;=$L$31,$K$31/(24*$B$13*$J$19)*(($DY480-$J$31)^4-($DY480-$L$31)^4),IF($DY480&gt;=$J$31,$K$31/(24*$B$13*$J$19)*($DY480-$J$31)^4,0)))+(IF($DY480&gt;=$L$31,1/(120*$B$13*$J$19)*($M$31-$K$31)/($L$31-$J$31)*(($DY480-$J$31)^5-($DY480-$L$31)^5)-($M$31-$K$31)/(24*$B$13*$J$19)*($DY480-$L$31)^4,IF($DY480&gt;=$J$31,1/(120*$B$13*$J$19)*($M$31-$K$31)/($L$31-$J$31)*($DY480-$J$31)^5,0)))))</f>
        <v>---</v>
      </c>
      <c r="CK480" s="115" t="str">
        <f aca="false">$CK$408</f>
        <v>---</v>
      </c>
      <c r="CL480" s="116" t="str">
        <f aca="false">$CL$408</f>
        <v>---</v>
      </c>
      <c r="CM480" s="117" t="str">
        <f aca="false">$CM$408</f>
        <v>---</v>
      </c>
      <c r="CN480" s="117" t="str">
        <f aca="false">$CN$408</f>
        <v>---</v>
      </c>
      <c r="CO480" s="116" t="str">
        <f aca="false">IF($J$32=$L$32,"---",IF(AND($J$32="",$K$32="",$L$32="",$M$32=""),"---",(IF($DY480&gt;=$L$32,-$K$32*($DY480-$J$32-($DY480-$L$32)),IF($DY480&gt;=$J$32,-$K$32*($DY480-$J$32),0)))+(IF($DY480&gt;=$L$32,-1/2*($M$32-$K$32)/($L$32-$J$32)*(($DY480-$J$32)^2-($DY480-$L$32)^2)+($M$32-$K$32)*($DY480-$L$32),IF($DY480&gt;=$J$32,-1/2*($M$32-$K$32)/($L$32-$J$32)*($DY480-$J$32)^2,0)))))</f>
        <v>---</v>
      </c>
      <c r="CP480" s="116" t="str">
        <f aca="false">IF($J$32=$L$32,"---",IF(AND($J$32="",$K$32="",$L$32="",$M$32=""),"---",(IF($DY480&gt;=$L$32,-$K$32/2*(($DY480-$J$32)^2-($DY480-$L$32)^2),IF($DY480&gt;=$J$32,-$K$32/2*($DY480-$J$32)^2,0)))+(IF($DY480&gt;=$L$32,-1/6*($M$32-$K$32)/($L$32-$J$32)*(($DY480-$J$32)^3-($DY480-$L$32)^3)+($M$32-$K$32)/2*($DY480-$L$32)^2,IF($DY480&gt;=$J$32,-1/6*($M$32-$K$32)/($L$32-$J$32)*($DY480-$J$32)^3,0)))))</f>
        <v>---</v>
      </c>
      <c r="CQ480" s="117" t="str">
        <f aca="false">IF($J$32=$L$32,"---",IF(AND($J$32="",$K$32="",$L$32="",$M$32=""),"---",(IF($DY480&gt;=$L$32,-$K$32/(6*$B$13*$J$19)*(($DY480-$J$32)^3-($DY480-$L$32)^3),IF($DY480&gt;=$J$32,-$K$32/(6*$B$13*$J$19)*($DY480-$J$32)^3,0)))+(IF($DY480&gt;=$L$32,-1/(24*$B$13*$J$19)*($M$32-$K$32)/($L$32-$J$32)*(($DY480-$J$32)^4-($DY480-$L$32)^4)+($M$32-$K$32)/(6*$B$13*$J$19)*($DY480-$L$32)^3,IF($DY480&gt;=$J$32,-1/(24*$B$13*$J$19)*($M$32-$K$32)/($L$32-$J$32)*($DY480-$J$32)^4,0)))))</f>
        <v>---</v>
      </c>
      <c r="CR480" s="118" t="str">
        <f aca="false">IF($J$32=$L$32,"---",IF(AND($J$32="",$K$32="",$L$32="",$M$32=""),"---",(IF($DY480&gt;=$L$32,$K$32/(24*$B$13*$J$19)*(($DY480-$J$32)^4-($DY480-$L$32)^4),IF($DY480&gt;=$J$32,$K$32/(24*$B$13*$J$19)*($DY480-$J$32)^4,0)))+(IF($DY480&gt;=$L$32,1/(120*$B$13*$J$19)*($M$32-$K$32)/($L$32-$J$32)*(($DY480-$J$32)^5-($DY480-$L$32)^5)-($M$32-$K$32)/(24*$B$13*$J$19)*($DY480-$L$32)^4,IF($DY480&gt;=$J$32,1/(120*$B$13*$J$19)*($M$32-$K$32)/($L$32-$J$32)*($DY480-$J$32)^5,0)))))</f>
        <v>---</v>
      </c>
      <c r="CS480" s="115" t="n">
        <f aca="false">$CS$408</f>
        <v>-0</v>
      </c>
      <c r="CT480" s="116" t="n">
        <f aca="false">$CT$408</f>
        <v>-0</v>
      </c>
      <c r="CU480" s="117" t="e">
        <f aca="false">$CU$408</f>
        <v>#DIV/0!</v>
      </c>
      <c r="CV480" s="117" t="e">
        <f aca="false">$CV$408</f>
        <v>#DIV/0!</v>
      </c>
      <c r="CW480" s="116" t="e">
        <f aca="false">IF($DY480&gt;$J$35,-$L$35,0)+IF($DY480&gt;$J$36,-$L$36,0)+IF($DY480&gt;$J$37,-$L$37,0)+IF($DY480&gt;$J$38,-$L$38,0)+IF($DY480&gt;$J$39,-$L$39,0)+IF($DY480&gt;$J$40,-$L$40,0)+IF($DY480&gt;$J$41,-$L$41,0)+IF($DY480&gt;$J$42,-$L$42,0)+IF($DY480&gt;$J$43,-$L$43,0)+IF($DY480&gt;$J$44,-$L$44,0)+IF($DY480&gt;$J$45,-$L$45,0)+IF($DY480&gt;$J$46,-$L$46,0)+IF($DY480&gt;$J$47,-$L$47,0)+IF($DY480&gt;$J$48,-$L$48,0)+IF($DY480&gt;$J$49,-$L$49,0)</f>
        <v>#DIV/0!</v>
      </c>
      <c r="CX480" s="116" t="e">
        <f aca="false">IF($DY480&gt;$J$35,-$L$35*($DY480-$J$35),0)+IF($DY480&gt;$J$36,-$L$36*($DY480-$J$36),0)+IF($DY480&gt;$J$37,-$L$37*($DY480-$J$37),0)+IF($DY480&gt;$J$38,-$L$38*($DY480-$J$38),0)+IF($DY480&gt;$J$39,-$L$39*($DY480-$J$39),0)+IF($DY480&gt;$J$40,-$L$40*($DY480-$J$40),0)+IF($DY480&gt;$J$41,-$L$41*($DY480-$J$41),0)+IF($DY480&gt;$J$42,-$L$42*($DY480-$J$42),0)+IF($DY480&gt;$J$43,-$L$43*($DY480-$J$43),0)+IF($DY480&gt;$J$44,-$L$44*($DY480-$J$44),0)+IF($DY480&gt;$J$45,-$L$45*($DY480-$J$45),0)+IF($DY480&gt;$J$46,-$L$46*($DY480-$J$46),0)+IF($DY480&gt;$J$47,-$L$47*($DY480-$J$47),0)+IF($DY480&gt;$J$48,-$L$48*($DY480-$J$48),0)+IF($DY480&gt;$J$49,-$L$49*($DY480-$J$49),0)</f>
        <v>#DIV/0!</v>
      </c>
      <c r="CY480" s="117" t="e">
        <f aca="false">IF($DY480&gt;$J$35,-$L$35*($DY480-$J$35)^2/(2*$B$13*$J$19),0)+IF($DY480&gt;$J$36,-$L$36*($DY480-$J$36)^2/(2*$B$13*$J$19),0)+IF($DY480&gt;$J$37,-$L$37*($DY480-$J$37)^2/(2*$B$13*$J$19),0)+IF($DY480&gt;$J$38,-$L$38*($DY480-$J$38)^2/(2*$B$13*$J$19),0)+IF($DY480&gt;$J$39,-$L$39*($DY480-$J$39)^2/(2*$B$13*$J$19),0)+IF($DY480&gt;$J$40,-$L$40*($DY480-$J$40)^2/(2*$B$13*$J$19),0)+IF($DY480&gt;$J$41,-$L$41*($DY480-$J$41)^2/(2*$B$13*$J$19),0)+IF($DY480&gt;$J$42,-$L$42*($DY480-$J$42)^2/(2*$B$13*$J$19),0)+IF($DY480&gt;$J$43,-$L$43*($DY480-$J$43)^2/(2*$B$13*$J$19),0)+IF($DY480&gt;$J$44,-$L$44*($DY480-$J$44)^2/(2*$B$13*$J$19),0)+IF($DY480&gt;$J$45,-$L$45*($DY480-$J$45)^2/(2*$B$13*$J$19),0)+IF($DY480&gt;$J$46,-$L$46*($DY480-$J$46)^2/(2*$B$13*$J$19),0)+IF($DY480&gt;$J$47,-$L$47*($DY480-$J$47)^2/(2*$B$13*$J$19),0)+IF($DY480&gt;$J$48,-$L$48*($DY480-$J$48)^2/(2*$B$13*$J$19),0)+IF($DY480&gt;$J$49,-$L$49*($DY480-$J$49)^2/(2*$B$13*$J$19),0)</f>
        <v>#DIV/0!</v>
      </c>
      <c r="CZ480" s="118" t="e">
        <f aca="false">IF($DY480&gt;$J$35,$L$35*($DY480-$J$35)^3/(6*$B$13*$J$19),0)+IF($DY480&gt;$J$36,$L$36*($DY480-$J$36)^3/(6*$B$13*$J$19),0)+IF($DY480&gt;$J$37,$L$37*($DY480-$J$37)^3/(6*$B$13*$J$19),0)+IF($DY480&gt;$J$38,$L$38*($DY480-$J$38)^3/(6*$B$13*$J$19),0)+IF($DY480&gt;$J$39,$L$39*($DY480-$J$39)^3/(6*$B$13*$J$19),0)+IF($DY480&gt;$J$40,$L$40*($DY480-$J$40)^3/(6*$B$13*$J$19),0)+IF($DY480&gt;$J$41,$L$41*($DY480-$J$41)^3/(6*$B$13*$J$19),0)+IF($DY480&gt;$J$42,$L$42*($DY480-$J$42)^3/(6*$B$13*$J$19),0)+IF($DY480&gt;$J$43,$L$43*($DY480-$J$43)^3/(6*$B$13*$J$19),0)+IF($DY480&gt;$J$44,$L$44*($DY480-$J$44)^3/(6*$B$13*$J$19),0)+IF($DY480&gt;$J$45,$L$45*($DY480-$J$45)^3/(6*$B$13*$J$19),0)+IF($DY480&gt;$J$46,$L$46*($DY480-$J$46)^3/(6*$B$13*$J$19),0)+IF($DY480&gt;$J$47,$L$47*($DY480-$J$47)^3/(6*$B$13*$J$19),0)+IF($DY480&gt;$J$48,$L$48*($DY480-$J$48)^3/(6*$B$13*$J$19),0)+IF($DY480&gt;$J$49,$L$49*($DY480-$J$49)^3/(6*$B$13*$J$19),0)</f>
        <v>#DIV/0!</v>
      </c>
      <c r="DA480" s="115" t="n">
        <f aca="false">$DA$408</f>
        <v>0</v>
      </c>
      <c r="DB480" s="116" t="e">
        <f aca="false">$DB$408</f>
        <v>#VALUE!</v>
      </c>
      <c r="DC480" s="117" t="e">
        <f aca="false">$DC$408</f>
        <v>#DIV/0!</v>
      </c>
      <c r="DD480" s="117" t="e">
        <f aca="false">$DD$408</f>
        <v>#DIV/0!</v>
      </c>
      <c r="DE480" s="116" t="e">
        <f aca="false">IF($DY480&gt;=IF($DD$19=$J$18,$DD$19+0.000000001,$DD$19),0,0)+IF($DY480&gt;=IF($DD$20=$J$18,$DD$20+0.000000001,$DD$20),0,0)+IF($DY480&gt;=IF($DD$21=$J$18,$DD$21+0.000000001,$DD$21),0,0)+IF($DY480&gt;=IF($DD$22=$J$18,$DD$22+0.000000001,$DD$22),0,0)+IF($DY480&gt;=IF(0=$J$18,0+0.000000001,0),0,0)+IF($DY480&gt;=IF($J$18=$J$18,$J$18+0.000000001,$J$18),0,0)</f>
        <v>#DIV/0!</v>
      </c>
      <c r="DF480" s="116" t="e">
        <f aca="false">IF($DY480&gt;=IF($DD$19=$J$18,$DD$19+0.000000001,$DD$19),-$L$52,0)+IF($DY480&gt;=IF($DD$20=$J$18,$DD$20+0.000000001,$DD$20),-$L$53,0)+IF($DY480&gt;=IF($DD$21=$J$18,$DD$21+0.000000001,$DD$21),-$L$54,0)+IF($DY480&gt;=IF($DD$22=$J$18,$DD$22+0.000000001,$DD$22),-$L$55,0)+IF($DY480&gt;=IF(0=$J$18,0+0.000000001,0),$AY$57,0)+IF($DY480&gt;=IF($J$18=$J$18,$J$18+0.000000001,$J$18),-$AY$58,0)</f>
        <v>#DIV/0!</v>
      </c>
      <c r="DG480" s="117" t="e">
        <f aca="false">IF($DY480&gt;=IF($DD$19=$J$18,$DD$19+0.000000001,$DD$19),-$L$52*($DY480-$DD$19)/($B$13*$J$19),0)+IF($DY480&gt;=IF($DD$20=$J$18,$DD$20+0.000000001,$DD$20),-$L$53*($DY480-$DD$20)/($B$13*$J$19),0)+IF($DY480&gt;=IF($DD$21=$J$18,$DD$21+0.000000001,$DD$21),-$L$54*($DY480-$DD$21)/($B$13*$J$19),0)+IF($DY480&gt;=IF($DD$22=$J$18,$DD$22+0.000000001,$DD$22),-$L$55*($DY480-$DD$22)/($B$13*$J$19),0)+IF($DY480&gt;=IF(0=$J$18,0+0.000000001,0),$AY$57*($DY480-0)/($B$13*$J$19),0)+IF($DY480&gt;=IF($J$18=$J$18,$J$18+0.000000001,$J$18),-$AY$58*($DY480-$J$18)/($B$13*$J$19),0)</f>
        <v>#DIV/0!</v>
      </c>
      <c r="DH480" s="118" t="e">
        <f aca="false">IF($DY480&gt;=IF($DD$19=$J$18,$DD$19+0.000000001,$DD$19),$L$52*($DY480-$DD$19)^2/(2*$B$13*$J$19),0)+IF($DY480&gt;=IF($DD$20=$J$18,$DD$20+0.000000001,$DD$20),$L$53*($DY480-$DD$20)^2/(2*$B$13*$J$19),0)+IF($DY480&gt;=IF($DD$21=$J$18,$DD$21+0.000000001,$DD$21),$L$54*($DY480-$DD$21)^2/(2*$B$13*$J$19),0)+IF($DY480&gt;=IF($DD$22=$J$18,$DD$22+0.000000001,$DD$22),$L$55*($DY480-$DD$22)^2/(2*$B$13*$J$19),0)+IF($DY480&gt;=IF(0=$J$18,0+0.000000001,0),-$AY$57*($DY480-0)^2/(2*$B$13*$J$19),0)+IF($DY480&gt;=IF($J$18=$J$18,$J$18+0.000000001,$J$18),$AY$58*($DY480-$J$18)^2/(2*$B$13*$J$19),0)</f>
        <v>#DIV/0!</v>
      </c>
      <c r="DI480" s="115" t="n">
        <f aca="false">$DI$408</f>
        <v>0</v>
      </c>
      <c r="DJ480" s="116" t="e">
        <f aca="false">$DJ$408</f>
        <v>#VALUE!</v>
      </c>
      <c r="DK480" s="116" t="e">
        <f aca="false">$DK$408</f>
        <v>#DIV/0!</v>
      </c>
      <c r="DL480" s="116" t="e">
        <f aca="false">$DL$408</f>
        <v>#DIV/0!</v>
      </c>
      <c r="DM480" s="116" t="e">
        <f aca="false">SUM(AC480,AK480,AS480,BA480,BI480,BQ480,BY480,CG480,CO480,CW480,DE480)</f>
        <v>#DIV/0!</v>
      </c>
      <c r="DN480" s="116" t="e">
        <f aca="false">SUM(AD480,AL480,AT480,BB480,BJ480,BR480,BZ480,CH480,CP480,CX480,DF480)</f>
        <v>#DIV/0!</v>
      </c>
      <c r="DO480" s="116" t="e">
        <f aca="false">SUM(AE480,AM480,AU480,BC480,BK480,BS480,CA480,CI480,CQ480,CY480,DG480)</f>
        <v>#DIV/0!</v>
      </c>
      <c r="DP480" s="119" t="e">
        <f aca="false">SUM(AF480,AN480,AV480,BD480,BL480,BT480,CB480,CJ480,CR480,CZ480,DH480)</f>
        <v>#DIV/0!</v>
      </c>
      <c r="DQ480" s="115" t="e">
        <f aca="false">$DQ$408</f>
        <v>#DIV/0!</v>
      </c>
      <c r="DR480" s="116" t="n">
        <f aca="false">$DR$408</f>
        <v>0</v>
      </c>
      <c r="DS480" s="117" t="e">
        <f aca="false">$DS$408</f>
        <v>#DIV/0!</v>
      </c>
      <c r="DT480" s="118" t="n">
        <f aca="false">$DT$408</f>
        <v>0</v>
      </c>
      <c r="DU480" s="115" t="e">
        <f aca="false">$DQ480+$DM480</f>
        <v>#DIV/0!</v>
      </c>
      <c r="DV480" s="116" t="e">
        <f aca="false">$DR480+$DQ480*$DY480+$DN480</f>
        <v>#DIV/0!</v>
      </c>
      <c r="DW480" s="117" t="e">
        <f aca="false">($DS480+$DR480*$DY480/($B$13*$J$19)+$DQ480*$DY480^2/(2*$B$13*$J$19)+$DO480)*(144*180/PI())</f>
        <v>#DIV/0!</v>
      </c>
      <c r="DX480" s="118" t="e">
        <f aca="false">(-($DT480-$DS480*$DY480-$DR480*$DY480^2/(2*$B$13*$J$19)-$DQ480*$DY480^3/(6*$B$13*$J$19)+$DP480))*(1728)</f>
        <v>#DIV/0!</v>
      </c>
      <c r="DY480" s="120" t="e">
        <f aca="false">IF($B$10="Cantilever",$J$18,IF($DX$502&gt;$J$18,0,$DX$502))</f>
        <v>#DIV/0!</v>
      </c>
      <c r="DZ480" s="91" t="n">
        <v>73</v>
      </c>
      <c r="EA480" s="91"/>
      <c r="EB480" s="91"/>
      <c r="EC480" s="91"/>
      <c r="ED480" s="91"/>
      <c r="EE480" s="91"/>
      <c r="EF480" s="91"/>
      <c r="EG480" s="444" t="s">
        <v>879</v>
      </c>
      <c r="EH480" s="308" t="n">
        <v>55.2</v>
      </c>
      <c r="EI480" s="310" t="n">
        <v>55.2</v>
      </c>
      <c r="EJ480" s="154"/>
    </row>
    <row r="481" customFormat="false" ht="12.75" hidden="false" customHeight="false" outlineLevel="0" collapsed="false">
      <c r="X481" s="85" t="s">
        <v>375</v>
      </c>
      <c r="Y481" s="115" t="str">
        <f aca="false">$Y$408</f>
        <v>---</v>
      </c>
      <c r="Z481" s="116" t="str">
        <f aca="false">$Z$408</f>
        <v>---</v>
      </c>
      <c r="AA481" s="117" t="str">
        <f aca="false">$AA$408</f>
        <v>---</v>
      </c>
      <c r="AB481" s="117" t="str">
        <f aca="false">$AB$408</f>
        <v>---</v>
      </c>
      <c r="AC481" s="116" t="str">
        <f aca="false">IF($J$21=0,"---",IF($DY481=$J$18,-$J$21*($DY481-($DY481-$J$18)),IF($DY481&gt;=0,-$J$21*$DY481,0)))</f>
        <v>---</v>
      </c>
      <c r="AD481" s="116" t="str">
        <f aca="false">IF($J$21=0,"---",IF($DY481=$J$18,-$J$21*($DY481^2-($DY481-$J$18)^2)/2,IF($DY481&gt;=0,-$J$21*$DY481^2/2,0)))</f>
        <v>---</v>
      </c>
      <c r="AE481" s="117" t="str">
        <f aca="false">IF($J$21=0,"---",IF($DY481=$J$18,-$J$21*($DY481^3-($DY481-$J$18)^3)/(6*$B$13*$J$19),IF($DY481&gt;=0,-$J$21*$DY481^3/(6*$B$13*$J$19),0)))</f>
        <v>---</v>
      </c>
      <c r="AF481" s="118" t="str">
        <f aca="false">IF($J$21=0,"---",IF($DY481=$J$18,$J$21*($DY481^4-($DY481-$J$18)^4)/(24*$B$13*$J$19),IF($DY481&gt;=0,$J$21*$DY481^4/(24*$B$13*$J$19),0)))</f>
        <v>---</v>
      </c>
      <c r="AG481" s="115" t="str">
        <f aca="false">$AG$408</f>
        <v>---</v>
      </c>
      <c r="AH481" s="116" t="str">
        <f aca="false">$AH$408</f>
        <v>---</v>
      </c>
      <c r="AI481" s="117" t="str">
        <f aca="false">$AI$408</f>
        <v>---</v>
      </c>
      <c r="AJ481" s="117" t="str">
        <f aca="false">$AJ$408</f>
        <v>---</v>
      </c>
      <c r="AK481" s="116" t="str">
        <f aca="false">IF($J$25=$L$25,"---",IF(AND($J$25="",$K$25="",$L$25="",$M$25=""),"---",(IF($DY481&gt;=$L$25,-$K$25*($DY481-$J$25-($DY481-$L$25)),IF($DY481&gt;=$J$25,-$K$25*($DY481-$J$25),0)))+(IF($DY481&gt;=$L$25,-1/2*($M$25-$K$25)/($L$25-$J$25)*(($DY481-$J$25)^2-($DY481-$L$25)^2)+($M$25-$K$25)*($DY481-$L$25),IF($DY481&gt;=$J$25,-1/2*($M$25-$K$25)/($L$25-$J$25)*($DY481-$J$25)^2,0)))))</f>
        <v>---</v>
      </c>
      <c r="AL481" s="116" t="str">
        <f aca="false">IF($J$25=$L$25,"---",IF(AND($J$25="",$K$25="",$L$25="",$M$25=""),"---",(IF($DY481&gt;=$L$25,-$K$25/2*(($DY481-$J$25)^2-($DY481-$L$25)^2),IF($DY481&gt;=$J$25,-$K$25/2*($DY481-$J$25)^2,0)))+(IF($DY481&gt;=$L$25,-1/6*($M$25-$K$25)/($L$25-$J$25)*(($DY481-$J$25)^3-($DY481-$L$25)^3)+($M$25-$K$25)/2*($DY481-$L$25)^2,IF($DY481&gt;=$J$25,-1/6*($M$25-$K$25)/($L$25-$J$25)*($DY481-$J$25)^3,0)))))</f>
        <v>---</v>
      </c>
      <c r="AM481" s="117" t="str">
        <f aca="false">IF($J$25=$L$25,"---",IF(AND($J$25="",$K$25="",$L$25="",$M$25=""),"---",(IF($DY481&gt;=$L$25,-$K$25/(6*$B$13*$J$19)*(($DY481-$J$25)^3-($DY481-$L$25)^3),IF($DY481&gt;=$J$25,-$K$25/(6*$B$13*$J$19)*($DY481-$J$25)^3,0)))+(IF($DY481&gt;=$L$25,-1/(24*$B$13*$J$19)*($M$25-$K$25)/($L$25-$J$25)*(($DY481-$J$25)^4-($DY481-$L$25)^4)+($M$25-$K$25)/(6*$B$13*$J$19)*($DY481-$L$25)^3,IF($DY481&gt;=$J$25,-1/(24*$B$13*$J$19)*($M$25-$K$25)/($L$25-$J$25)*($DY481-$J$25)^4,0)))))</f>
        <v>---</v>
      </c>
      <c r="AN481" s="118" t="str">
        <f aca="false">IF($J$25=$L$25,"---",IF(AND($J$25="",$K$25="",$L$25="",$M$25=""),"---",(IF($DY481&gt;=$L$25,$K$25/(24*$B$13*$J$19)*(($DY481-$J$25)^4-($DY481-$L$25)^4),IF($DY481&gt;=$J$25,$K$25/(24*$B$13*$J$19)*($DY481-$J$25)^4,0)))+(IF($DY481&gt;=$L$25,1/(120*$B$13*$J$19)*($M$25-$K$25)/($L$25-$J$25)*(($DY481-$J$25)^5-($DY481-$L$25)^5)-($M$25-$K$25)/(24*$B$13*$J$19)*($DY481-$L$25)^4,IF($DY481&gt;=$J$25,1/(120*$B$13*$J$19)*($M$25-$K$25)/($L$25-$J$25)*($DY481-$J$25)^5,0)))))</f>
        <v>---</v>
      </c>
      <c r="AO481" s="115" t="str">
        <f aca="false">$AO$408</f>
        <v>---</v>
      </c>
      <c r="AP481" s="116" t="str">
        <f aca="false">$AP$408</f>
        <v>---</v>
      </c>
      <c r="AQ481" s="117" t="str">
        <f aca="false">$AQ$408</f>
        <v>---</v>
      </c>
      <c r="AR481" s="117" t="str">
        <f aca="false">$AR$408</f>
        <v>---</v>
      </c>
      <c r="AS481" s="116" t="str">
        <f aca="false">IF($J$26=$L$26,"---",IF(AND($J$26="",$K$26="",$L$26="",$M$26=""),"---",(IF($DY481&gt;=$L$26,-$K$26*($DY481-$J$26-($DY481-$L$26)),IF($DY481&gt;=$J$26,-$K$26*($DY481-$J$26),0)))+(IF($DY481&gt;=$L$26,-1/2*($M$26-$K$26)/($L$26-$J$26)*(($DY481-$J$26)^2-($DY481-$L$26)^2)+($M$26-$K$26)*($DY481-$L$26),IF($DY481&gt;=$J$26,-1/2*($M$26-$K$26)/($L$26-$J$26)*($DY481-$J$26)^2,0)))))</f>
        <v>---</v>
      </c>
      <c r="AT481" s="116" t="str">
        <f aca="false">IF($J$26=$L$26,"---",IF(AND($J$26="",$K$26="",$L$26="",$M$26=""),"---",(IF($DY481&gt;=$L$26,-$K$26/2*(($DY481-$J$26)^2-($DY481-$L$26)^2),IF($DY481&gt;=$J$26,-$K$26/2*($DY481-$J$26)^2,0)))+(IF($DY481&gt;=$L$26,-1/6*($M$26-$K$26)/($L$26-$J$26)*(($DY481-$J$26)^3-($DY481-$L$26)^3)+($M$26-$K$26)/2*($DY481-$L$26)^2,IF($DY481&gt;=$J$26,-1/6*($M$26-$K$26)/($L$26-$J$26)*($DY481-$J$26)^3,0)))))</f>
        <v>---</v>
      </c>
      <c r="AU481" s="117" t="str">
        <f aca="false">IF($J$26=$L$26,"---",IF(AND($J$26="",$K$26="",$L$26="",$M$26=""),"---",(IF($DY481&gt;=$L$26,-$K$26/(6*$B$13*$J$19)*(($DY481-$J$26)^3-($DY481-$L$26)^3),IF($DY481&gt;=$J$26,-$K$26/(6*$B$13*$J$19)*($DY481-$J$26)^3,0)))+(IF($DY481&gt;=$L$26,-1/(24*$B$13*$J$19)*($M$26-$K$26)/($L$26-$J$26)*(($DY481-$J$26)^4-($DY481-$L$26)^4)+($M$26-$K$26)/(6*$B$13*$J$19)*($DY481-$L$26)^3,IF($DY481&gt;=$J$26,-1/(24*$B$13*$J$19)*($M$26-$K$26)/($L$26-$J$26)*($DY481-$J$26)^4,0)))))</f>
        <v>---</v>
      </c>
      <c r="AV481" s="118" t="str">
        <f aca="false">IF($J$26=$L$26,"---",IF(AND($J$26="",$K$26="",$L$26="",$M$26=""),"---",(IF($DY481&gt;=$L$26,$K$26/(24*$B$13*$J$19)*(($DY481-$J$26)^4-($DY481-$L$26)^4),IF($DY481&gt;=$J$26,$K$26/(24*$B$13*$J$19)*($DY481-$J$26)^4,0)))+(IF($DY481&gt;=$L$26,1/(120*$B$13*$J$19)*($M$26-$K$26)/($L$26-$J$26)*(($DY481-$J$26)^5-($DY481-$L$26)^5)-($M$26-$K$26)/(24*$B$13*$J$19)*($DY481-$L$26)^4,IF($DY481&gt;=$J$26,1/(120*$B$13*$J$19)*($M$26-$K$26)/($L$26-$J$26)*($DY481-$J$26)^5,0)))))</f>
        <v>---</v>
      </c>
      <c r="AW481" s="115" t="str">
        <f aca="false">$AW$408</f>
        <v>---</v>
      </c>
      <c r="AX481" s="116" t="str">
        <f aca="false">$AX$408</f>
        <v>---</v>
      </c>
      <c r="AY481" s="117" t="str">
        <f aca="false">$AY$408</f>
        <v>---</v>
      </c>
      <c r="AZ481" s="117" t="str">
        <f aca="false">$AZ$408</f>
        <v>---</v>
      </c>
      <c r="BA481" s="116" t="str">
        <f aca="false">IF($J$27=$L$27,"---",IF(AND($J$27="",$K$27="",$L$27="",$M$27=""),"---",(IF($DY481&gt;=$L$27,-$K$27*($DY481-$J$27-($DY481-$L$27)),IF($DY481&gt;=$J$27,-$K$27*($DY481-$J$27),0)))+(IF($DY481&gt;=$L$27,-1/2*($M$27-$K$27)/($L$27-$J$27)*(($DY481-$J$27)^2-($DY481-$L$27)^2)+($M$27-$K$27)*($DY481-$L$27),IF($DY481&gt;=$J$27,-1/2*($M$27-$K$27)/($L$27-$J$27)*($DY481-$J$27)^2,0)))))</f>
        <v>---</v>
      </c>
      <c r="BB481" s="116" t="str">
        <f aca="false">IF($J$27=$L$27,"---",IF(AND($J$27="",$K$27="",$L$27="",$M$27=""),"---",(IF($DY481&gt;=$L$27,-$K$27/2*(($DY481-$J$27)^2-($DY481-$L$27)^2),IF($DY481&gt;=$J$27,-$K$27/2*($DY481-$J$27)^2,0)))+(IF($DY481&gt;=$L$27,-1/6*($M$27-$K$27)/($L$27-$J$27)*(($DY481-$J$27)^3-($DY481-$L$27)^3)+($M$27-$K$27)/2*($DY481-$L$27)^2,IF($DY481&gt;=$J$27,-1/6*($M$27-$K$27)/($L$27-$J$27)*($DY481-$J$27)^3,0)))))</f>
        <v>---</v>
      </c>
      <c r="BC481" s="117" t="str">
        <f aca="false">IF($J$27=$L$27,"---",IF(AND($J$27="",$K$27="",$L$27="",$M$27=""),"---",(IF($DY481&gt;=$L$27,-$K$27/(6*$B$13*$J$19)*(($DY481-$J$27)^3-($DY481-$L$27)^3),IF($DY481&gt;=$J$27,-$K$27/(6*$B$13*$J$19)*($DY481-$J$27)^3,0)))+(IF($DY481&gt;=$L$27,-1/(24*$B$13*$J$19)*($M$27-$K$27)/($L$27-$J$27)*(($DY481-$J$27)^4-($DY481-$L$27)^4)+($M$27-$K$27)/(6*$B$13*$J$19)*($DY481-$L$27)^3,IF($DY481&gt;=$J$27,-1/(24*$B$13*$J$19)*($M$27-$K$27)/($L$27-$J$27)*($DY481-$J$27)^4,0)))))</f>
        <v>---</v>
      </c>
      <c r="BD481" s="118" t="str">
        <f aca="false">IF($J$27=$L$27,"---",IF(AND($J$27="",$K$27="",$L$27="",$M$27=""),"---",(IF($DY481&gt;=$L$27,$K$27/(24*$B$13*$J$19)*(($DY481-$J$27)^4-($DY481-$L$27)^4),IF($DY481&gt;=$J$27,$K$27/(24*$B$13*$J$19)*($DY481-$J$27)^4,0)))+(IF($DY481&gt;=$L$27,1/(120*$B$13*$J$19)*($M$27-$K$27)/($L$27-$J$27)*(($DY481-$J$27)^5-($DY481-$L$27)^5)-($M$27-$K$27)/(24*$B$13*$J$19)*($DY481-$L$27)^4,IF($DY481&gt;=$J$27,1/(120*$B$13*$J$19)*($M$27-$K$27)/($L$27-$J$27)*($DY481-$J$27)^5,0)))))</f>
        <v>---</v>
      </c>
      <c r="BE481" s="115" t="str">
        <f aca="false">$BE$408</f>
        <v>---</v>
      </c>
      <c r="BF481" s="116" t="str">
        <f aca="false">$BF$408</f>
        <v>---</v>
      </c>
      <c r="BG481" s="117" t="str">
        <f aca="false">$BG$408</f>
        <v>---</v>
      </c>
      <c r="BH481" s="117" t="str">
        <f aca="false">$BH$408</f>
        <v>---</v>
      </c>
      <c r="BI481" s="116" t="str">
        <f aca="false">IF($J$28=$L$28,"---",IF(AND($J$28="",$K$28="",$L$28="",$M$28=""),"---",(IF($DY481&gt;=$L$28,-$K$28*($DY481-$J$28-($DY481-$L$28)),IF($DY481&gt;=$J$28,-$K$28*($DY481-$J$28),0)))+(IF($DY481&gt;=$L$28,-1/2*($M$28-$K$28)/($L$28-$J$28)*(($DY481-$J$28)^2-($DY481-$L$28)^2)+($M$28-$K$28)*($DY481-$L$28),IF($DY481&gt;=$J$28,-1/2*($M$28-$K$28)/($L$28-$J$28)*($DY481-$J$28)^2,0)))))</f>
        <v>---</v>
      </c>
      <c r="BJ481" s="116" t="str">
        <f aca="false">IF($J$28=$L$28,"---",IF(AND($J$28="",$K$28="",$L$28="",$M$28=""),"---",(IF($DY481&gt;=$L$28,-$K$28/2*(($DY481-$J$28)^2-($DY481-$L$28)^2),IF($DY481&gt;=$J$28,-$K$28/2*($DY481-$J$28)^2,0)))+(IF($DY481&gt;=$L$28,-1/6*($M$28-$K$28)/($L$28-$J$28)*(($DY481-$J$28)^3-($DY481-$L$28)^3)+($M$28-$K$28)/2*($DY481-$L$28)^2,IF($DY481&gt;=$J$28,-1/6*($M$28-$K$28)/($L$28-$J$28)*($DY481-$J$28)^3,0)))))</f>
        <v>---</v>
      </c>
      <c r="BK481" s="117" t="str">
        <f aca="false">IF($J$28=$L$28,"---",IF(AND($J$28="",$K$28="",$L$28="",$M$28=""),"---",(IF($DY481&gt;=$L$28,-$K$28/(6*$B$13*$J$19)*(($DY481-$J$28)^3-($DY481-$L$28)^3),IF($DY481&gt;=$J$28,-$K$28/(6*$B$13*$J$19)*($DY481-$J$28)^3,0)))+(IF($DY481&gt;=$L$28,-1/(24*$B$13*$J$19)*($M$28-$K$28)/($L$28-$J$28)*(($DY481-$J$28)^4-($DY481-$L$28)^4)+($M$28-$K$28)/(6*$B$13*$J$19)*($DY481-$L$28)^3,IF($DY481&gt;=$J$28,-1/(24*$B$13*$J$19)*($M$28-$K$28)/($L$28-$J$28)*($DY481-$J$28)^4,0)))))</f>
        <v>---</v>
      </c>
      <c r="BL481" s="118" t="str">
        <f aca="false">IF($J$28=$L$28,"---",IF(AND($J$28="",$K$28="",$L$28="",$M$28=""),"---",(IF($DY481&gt;=$L$28,$K$28/(24*$B$13*$J$19)*(($DY481-$J$28)^4-($DY481-$L$28)^4),IF($DY481&gt;=$J$28,$K$28/(24*$B$13*$J$19)*($DY481-$J$28)^4,0)))+(IF($DY481&gt;=$L$28,1/(120*$B$13*$J$19)*($M$28-$K$28)/($L$28-$J$28)*(($DY481-$J$28)^5-($DY481-$L$28)^5)-($M$28-$K$28)/(24*$B$13*$J$19)*($DY481-$L$28)^4,IF($DY481&gt;=$J$28,1/(120*$B$13*$J$19)*($M$28-$K$28)/($L$28-$J$28)*($DY481-$J$28)^5,0)))))</f>
        <v>---</v>
      </c>
      <c r="BM481" s="115" t="str">
        <f aca="false">$BM$408</f>
        <v>---</v>
      </c>
      <c r="BN481" s="116" t="str">
        <f aca="false">$BN$408</f>
        <v>---</v>
      </c>
      <c r="BO481" s="117" t="str">
        <f aca="false">$BO$408</f>
        <v>---</v>
      </c>
      <c r="BP481" s="117" t="str">
        <f aca="false">$BP$408</f>
        <v>---</v>
      </c>
      <c r="BQ481" s="116" t="str">
        <f aca="false">IF($J$29=$L$29,"---",IF(AND($J$29="",$K$29="",$L$29="",$M$29=""),"---",(IF($DY481&gt;=$L$29,-$K$29*($DY481-$J$29-($DY481-$L$29)),IF($DY481&gt;=$J$29,-$K$29*($DY481-$J$29),0)))+(IF($DY481&gt;=$L$29,-1/2*($M$29-$K$29)/($L$29-$J$29)*(($DY481-$J$29)^2-($DY481-$L$29)^2)+($M$29-$K$29)*($DY481-$L$29),IF($DY481&gt;=$J$29,-1/2*($M$29-$K$29)/($L$29-$J$29)*($DY481-$J$29)^2,0)))))</f>
        <v>---</v>
      </c>
      <c r="BR481" s="116" t="str">
        <f aca="false">IF($J$29=$L$29,"---",IF(AND($J$29="",$K$29="",$L$29="",$M$29=""),"---",(IF($DY481&gt;=$L$29,-$K$29/2*(($DY481-$J$29)^2-($DY481-$L$29)^2),IF($DY481&gt;=$J$29,-$K$29/2*($DY481-$J$29)^2,0)))+(IF($DY481&gt;=$L$29,-1/6*($M$29-$K$29)/($L$29-$J$29)*(($DY481-$J$29)^3-($DY481-$L$29)^3)+($M$29-$K$29)/2*($DY481-$L$29)^2,IF($DY481&gt;=$J$29,-1/6*($M$29-$K$29)/($L$29-$J$29)*($DY481-$J$29)^3,0)))))</f>
        <v>---</v>
      </c>
      <c r="BS481" s="117" t="str">
        <f aca="false">IF($J$29=$L$29,"---",IF(AND($J$29="",$K$29="",$L$29="",$M$29=""),"---",(IF($DY481&gt;=$L$29,-$K$29/(6*$B$13*$J$19)*(($DY481-$J$29)^3-($DY481-$L$29)^3),IF($DY481&gt;=$J$29,-$K$29/(6*$B$13*$J$19)*($DY481-$J$29)^3,0)))+(IF($DY481&gt;=$L$29,-1/(24*$B$13*$J$19)*($M$29-$K$29)/($L$29-$J$29)*(($DY481-$J$29)^4-($DY481-$L$29)^4)+($M$29-$K$29)/(6*$B$13*$J$19)*($DY481-$L$29)^3,IF($DY481&gt;=$J$29,-1/(24*$B$13*$J$19)*($M$29-$K$29)/($L$29-$J$29)*($DY481-$J$29)^4,0)))))</f>
        <v>---</v>
      </c>
      <c r="BT481" s="118" t="str">
        <f aca="false">IF($J$29=$L$29,"---",IF(AND($J$29="",$K$29="",$L$29="",$M$29=""),"---",(IF($DY481&gt;=$L$29,$K$29/(24*$B$13*$J$19)*(($DY481-$J$29)^4-($DY481-$L$29)^4),IF($DY481&gt;=$J$29,$K$29/(24*$B$13*$J$19)*($DY481-$J$29)^4,0)))+(IF($DY481&gt;=$L$29,1/(120*$B$13*$J$19)*($M$29-$K$29)/($L$29-$J$29)*(($DY481-$J$29)^5-($DY481-$L$29)^5)-($M$29-$K$29)/(24*$B$13*$J$19)*($DY481-$L$29)^4,IF($DY481&gt;=$J$29,1/(120*$B$13*$J$19)*($M$29-$K$29)/($L$29-$J$29)*($DY481-$J$29)^5,0)))))</f>
        <v>---</v>
      </c>
      <c r="BU481" s="115" t="str">
        <f aca="false">$BU$408</f>
        <v>---</v>
      </c>
      <c r="BV481" s="116" t="str">
        <f aca="false">$BV$408</f>
        <v>---</v>
      </c>
      <c r="BW481" s="117" t="str">
        <f aca="false">$BW$408</f>
        <v>---</v>
      </c>
      <c r="BX481" s="117" t="str">
        <f aca="false">$BX$408</f>
        <v>---</v>
      </c>
      <c r="BY481" s="116" t="str">
        <f aca="false">IF($J$30=$L$30,"---",IF(AND($J$30="",$K$30="",$L$30="",$M$30=""),"---",(IF($DY481&gt;=$L$30,-$K$30*($DY481-$J$30-($DY481-$L$30)),IF($DY481&gt;=$J$30,-$K$30*($DY481-$J$30),0)))+(IF($DY481&gt;=$L$30,-1/2*($M$30-$K$30)/($L$30-$J$30)*(($DY481-$J$30)^2-($DY481-$L$30)^2)+($M$30-$K$30)*($DY481-$L$30),IF($DY481&gt;=$J$30,-1/2*($M$30-$K$30)/($L$30-$J$30)*($DY481-$J$30)^2,0)))))</f>
        <v>---</v>
      </c>
      <c r="BZ481" s="116" t="str">
        <f aca="false">IF($J$30=$L$30,"---",IF(AND($J$30="",$K$30="",$L$30="",$M$30=""),"---",(IF($DY481&gt;=$L$30,-$K$30/2*(($DY481-$J$30)^2-($DY481-$L$30)^2),IF($DY481&gt;=$J$30,-$K$30/2*($DY481-$J$30)^2,0)))+(IF($DY481&gt;=$L$30,-1/6*($M$30-$K$30)/($L$30-$J$30)*(($DY481-$J$30)^3-($DY481-$L$30)^3)+($M$30-$K$30)/2*($DY481-$L$30)^2,IF($DY481&gt;=$J$30,-1/6*($M$30-$K$30)/($L$30-$J$30)*($DY481-$J$30)^3,0)))))</f>
        <v>---</v>
      </c>
      <c r="CA481" s="117" t="str">
        <f aca="false">IF($J$30=$L$30,"---",IF(AND($J$30="",$K$30="",$L$30="",$M$30=""),"---",(IF($DY481&gt;=$L$30,-$K$30/(6*$B$13*$J$19)*(($DY481-$J$30)^3-($DY481-$L$30)^3),IF($DY481&gt;=$J$30,-$K$30/(6*$B$13*$J$19)*($DY481-$J$30)^3,0)))+(IF($DY481&gt;=$L$30,-1/(24*$B$13*$J$19)*($M$30-$K$30)/($L$30-$J$30)*(($DY481-$J$30)^4-($DY481-$L$30)^4)+($M$30-$K$30)/(6*$B$13*$J$19)*($DY481-$L$30)^3,IF($DY481&gt;=$J$30,-1/(24*$B$13*$J$19)*($M$30-$K$30)/($L$30-$J$30)*($DY481-$J$30)^4,0)))))</f>
        <v>---</v>
      </c>
      <c r="CB481" s="118" t="str">
        <f aca="false">IF($J$30=$L$30,"---",IF(AND($J$30="",$K$30="",$L$30="",$M$30=""),"---",(IF($DY481&gt;=$L$30,$K$30/(24*$B$13*$J$19)*(($DY481-$J$30)^4-($DY481-$L$30)^4),IF($DY481&gt;=$J$30,$K$30/(24*$B$13*$J$19)*($DY481-$J$30)^4,0)))+(IF($DY481&gt;=$L$30,1/(120*$B$13*$J$19)*($M$30-$K$30)/($L$30-$J$30)*(($DY481-$J$30)^5-($DY481-$L$30)^5)-($M$30-$K$30)/(24*$B$13*$J$19)*($DY481-$L$30)^4,IF($DY481&gt;=$J$30,1/(120*$B$13*$J$19)*($M$30-$K$30)/($L$30-$J$30)*($DY481-$J$30)^5,0)))))</f>
        <v>---</v>
      </c>
      <c r="CC481" s="115" t="str">
        <f aca="false">$CC$408</f>
        <v>---</v>
      </c>
      <c r="CD481" s="116" t="str">
        <f aca="false">$CD$408</f>
        <v>---</v>
      </c>
      <c r="CE481" s="117" t="str">
        <f aca="false">$CE$408</f>
        <v>---</v>
      </c>
      <c r="CF481" s="117" t="str">
        <f aca="false">$CF$408</f>
        <v>---</v>
      </c>
      <c r="CG481" s="116" t="str">
        <f aca="false">IF($J$31=$L$31,"---",IF(AND($J$31="",$K$31="",$L$31="",$M$31=""),"---",(IF($DY481&gt;=$L$31,-$K$31*($DY481-$J$31-($DY481-$L$31)),IF($DY481&gt;=$J$31,-$K$31*($DY481-$J$31),0)))+(IF($DY481&gt;=$L$31,-1/2*($M$31-$K$31)/($L$31-$J$31)*(($DY481-$J$31)^2-($DY481-$L$31)^2)+($M$31-$K$31)*($DY481-$L$31),IF($DY481&gt;=$J$31,-1/2*($M$31-$K$31)/($L$31-$J$31)*($DY481-$J$31)^2,0)))))</f>
        <v>---</v>
      </c>
      <c r="CH481" s="116" t="str">
        <f aca="false">IF($J$31=$L$31,"---",IF(AND($J$31="",$K$31="",$L$31="",$M$31=""),"---",(IF($DY481&gt;=$L$31,-$K$31/2*(($DY481-$J$31)^2-($DY481-$L$31)^2),IF($DY481&gt;=$J$31,-$K$31/2*($DY481-$J$31)^2,0)))+(IF($DY481&gt;=$L$31,-1/6*($M$31-$K$31)/($L$31-$J$31)*(($DY481-$J$31)^3-($DY481-$L$31)^3)+($M$31-$K$31)/2*($DY481-$L$31)^2,IF($DY481&gt;=$J$31,-1/6*($M$31-$K$31)/($L$31-$J$31)*($DY481-$J$31)^3,0)))))</f>
        <v>---</v>
      </c>
      <c r="CI481" s="117" t="str">
        <f aca="false">IF($J$31=$L$31,"---",IF(AND($J$31="",$K$31="",$L$31="",$M$31=""),"---",(IF($DY481&gt;=$L$31,-$K$31/(6*$B$13*$J$19)*(($DY481-$J$31)^3-($DY481-$L$31)^3),IF($DY481&gt;=$J$31,-$K$31/(6*$B$13*$J$19)*($DY481-$J$31)^3,0)))+(IF($DY481&gt;=$L$31,-1/(24*$B$13*$J$19)*($M$31-$K$31)/($L$31-$J$31)*(($DY481-$J$31)^4-($DY481-$L$31)^4)+($M$31-$K$31)/(6*$B$13*$J$19)*($DY481-$L$31)^3,IF($DY481&gt;=$J$31,-1/(24*$B$13*$J$19)*($M$31-$K$31)/($L$31-$J$31)*($DY481-$J$31)^4,0)))))</f>
        <v>---</v>
      </c>
      <c r="CJ481" s="118" t="str">
        <f aca="false">IF($J$31=$L$31,"---",IF(AND($J$31="",$K$31="",$L$31="",$M$31=""),"---",(IF($DY481&gt;=$L$31,$K$31/(24*$B$13*$J$19)*(($DY481-$J$31)^4-($DY481-$L$31)^4),IF($DY481&gt;=$J$31,$K$31/(24*$B$13*$J$19)*($DY481-$J$31)^4,0)))+(IF($DY481&gt;=$L$31,1/(120*$B$13*$J$19)*($M$31-$K$31)/($L$31-$J$31)*(($DY481-$J$31)^5-($DY481-$L$31)^5)-($M$31-$K$31)/(24*$B$13*$J$19)*($DY481-$L$31)^4,IF($DY481&gt;=$J$31,1/(120*$B$13*$J$19)*($M$31-$K$31)/($L$31-$J$31)*($DY481-$J$31)^5,0)))))</f>
        <v>---</v>
      </c>
      <c r="CK481" s="115" t="str">
        <f aca="false">$CK$408</f>
        <v>---</v>
      </c>
      <c r="CL481" s="116" t="str">
        <f aca="false">$CL$408</f>
        <v>---</v>
      </c>
      <c r="CM481" s="117" t="str">
        <f aca="false">$CM$408</f>
        <v>---</v>
      </c>
      <c r="CN481" s="117" t="str">
        <f aca="false">$CN$408</f>
        <v>---</v>
      </c>
      <c r="CO481" s="116" t="str">
        <f aca="false">IF($J$32=$L$32,"---",IF(AND($J$32="",$K$32="",$L$32="",$M$32=""),"---",(IF($DY481&gt;=$L$32,-$K$32*($DY481-$J$32-($DY481-$L$32)),IF($DY481&gt;=$J$32,-$K$32*($DY481-$J$32),0)))+(IF($DY481&gt;=$L$32,-1/2*($M$32-$K$32)/($L$32-$J$32)*(($DY481-$J$32)^2-($DY481-$L$32)^2)+($M$32-$K$32)*($DY481-$L$32),IF($DY481&gt;=$J$32,-1/2*($M$32-$K$32)/($L$32-$J$32)*($DY481-$J$32)^2,0)))))</f>
        <v>---</v>
      </c>
      <c r="CP481" s="116" t="str">
        <f aca="false">IF($J$32=$L$32,"---",IF(AND($J$32="",$K$32="",$L$32="",$M$32=""),"---",(IF($DY481&gt;=$L$32,-$K$32/2*(($DY481-$J$32)^2-($DY481-$L$32)^2),IF($DY481&gt;=$J$32,-$K$32/2*($DY481-$J$32)^2,0)))+(IF($DY481&gt;=$L$32,-1/6*($M$32-$K$32)/($L$32-$J$32)*(($DY481-$J$32)^3-($DY481-$L$32)^3)+($M$32-$K$32)/2*($DY481-$L$32)^2,IF($DY481&gt;=$J$32,-1/6*($M$32-$K$32)/($L$32-$J$32)*($DY481-$J$32)^3,0)))))</f>
        <v>---</v>
      </c>
      <c r="CQ481" s="117" t="str">
        <f aca="false">IF($J$32=$L$32,"---",IF(AND($J$32="",$K$32="",$L$32="",$M$32=""),"---",(IF($DY481&gt;=$L$32,-$K$32/(6*$B$13*$J$19)*(($DY481-$J$32)^3-($DY481-$L$32)^3),IF($DY481&gt;=$J$32,-$K$32/(6*$B$13*$J$19)*($DY481-$J$32)^3,0)))+(IF($DY481&gt;=$L$32,-1/(24*$B$13*$J$19)*($M$32-$K$32)/($L$32-$J$32)*(($DY481-$J$32)^4-($DY481-$L$32)^4)+($M$32-$K$32)/(6*$B$13*$J$19)*($DY481-$L$32)^3,IF($DY481&gt;=$J$32,-1/(24*$B$13*$J$19)*($M$32-$K$32)/($L$32-$J$32)*($DY481-$J$32)^4,0)))))</f>
        <v>---</v>
      </c>
      <c r="CR481" s="118" t="str">
        <f aca="false">IF($J$32=$L$32,"---",IF(AND($J$32="",$K$32="",$L$32="",$M$32=""),"---",(IF($DY481&gt;=$L$32,$K$32/(24*$B$13*$J$19)*(($DY481-$J$32)^4-($DY481-$L$32)^4),IF($DY481&gt;=$J$32,$K$32/(24*$B$13*$J$19)*($DY481-$J$32)^4,0)))+(IF($DY481&gt;=$L$32,1/(120*$B$13*$J$19)*($M$32-$K$32)/($L$32-$J$32)*(($DY481-$J$32)^5-($DY481-$L$32)^5)-($M$32-$K$32)/(24*$B$13*$J$19)*($DY481-$L$32)^4,IF($DY481&gt;=$J$32,1/(120*$B$13*$J$19)*($M$32-$K$32)/($L$32-$J$32)*($DY481-$J$32)^5,0)))))</f>
        <v>---</v>
      </c>
      <c r="CS481" s="115" t="n">
        <f aca="false">$CS$408</f>
        <v>-0</v>
      </c>
      <c r="CT481" s="116" t="n">
        <f aca="false">$CT$408</f>
        <v>-0</v>
      </c>
      <c r="CU481" s="117" t="e">
        <f aca="false">$CU$408</f>
        <v>#DIV/0!</v>
      </c>
      <c r="CV481" s="117" t="e">
        <f aca="false">$CV$408</f>
        <v>#DIV/0!</v>
      </c>
      <c r="CW481" s="116" t="e">
        <f aca="false">IF($DY481&gt;$J$35,-$L$35,0)+IF($DY481&gt;$J$36,-$L$36,0)+IF($DY481&gt;$J$37,-$L$37,0)+IF($DY481&gt;$J$38,-$L$38,0)+IF($DY481&gt;$J$39,-$L$39,0)+IF($DY481&gt;$J$40,-$L$40,0)+IF($DY481&gt;$J$41,-$L$41,0)+IF($DY481&gt;$J$42,-$L$42,0)+IF($DY481&gt;$J$43,-$L$43,0)+IF($DY481&gt;$J$44,-$L$44,0)+IF($DY481&gt;$J$45,-$L$45,0)+IF($DY481&gt;$J$46,-$L$46,0)+IF($DY481&gt;$J$47,-$L$47,0)+IF($DY481&gt;$J$48,-$L$48,0)+IF($DY481&gt;$J$49,-$L$49,0)</f>
        <v>#DIV/0!</v>
      </c>
      <c r="CX481" s="116" t="e">
        <f aca="false">IF($DY481&gt;$J$35,-$L$35*($DY481-$J$35),0)+IF($DY481&gt;$J$36,-$L$36*($DY481-$J$36),0)+IF($DY481&gt;$J$37,-$L$37*($DY481-$J$37),0)+IF($DY481&gt;$J$38,-$L$38*($DY481-$J$38),0)+IF($DY481&gt;$J$39,-$L$39*($DY481-$J$39),0)+IF($DY481&gt;$J$40,-$L$40*($DY481-$J$40),0)+IF($DY481&gt;$J$41,-$L$41*($DY481-$J$41),0)+IF($DY481&gt;$J$42,-$L$42*($DY481-$J$42),0)+IF($DY481&gt;$J$43,-$L$43*($DY481-$J$43),0)+IF($DY481&gt;$J$44,-$L$44*($DY481-$J$44),0)+IF($DY481&gt;$J$45,-$L$45*($DY481-$J$45),0)+IF($DY481&gt;$J$46,-$L$46*($DY481-$J$46),0)+IF($DY481&gt;$J$47,-$L$47*($DY481-$J$47),0)+IF($DY481&gt;$J$48,-$L$48*($DY481-$J$48),0)+IF($DY481&gt;$J$49,-$L$49*($DY481-$J$49),0)</f>
        <v>#DIV/0!</v>
      </c>
      <c r="CY481" s="117" t="e">
        <f aca="false">IF($DY481&gt;$J$35,-$L$35*($DY481-$J$35)^2/(2*$B$13*$J$19),0)+IF($DY481&gt;$J$36,-$L$36*($DY481-$J$36)^2/(2*$B$13*$J$19),0)+IF($DY481&gt;$J$37,-$L$37*($DY481-$J$37)^2/(2*$B$13*$J$19),0)+IF($DY481&gt;$J$38,-$L$38*($DY481-$J$38)^2/(2*$B$13*$J$19),0)+IF($DY481&gt;$J$39,-$L$39*($DY481-$J$39)^2/(2*$B$13*$J$19),0)+IF($DY481&gt;$J$40,-$L$40*($DY481-$J$40)^2/(2*$B$13*$J$19),0)+IF($DY481&gt;$J$41,-$L$41*($DY481-$J$41)^2/(2*$B$13*$J$19),0)+IF($DY481&gt;$J$42,-$L$42*($DY481-$J$42)^2/(2*$B$13*$J$19),0)+IF($DY481&gt;$J$43,-$L$43*($DY481-$J$43)^2/(2*$B$13*$J$19),0)+IF($DY481&gt;$J$44,-$L$44*($DY481-$J$44)^2/(2*$B$13*$J$19),0)+IF($DY481&gt;$J$45,-$L$45*($DY481-$J$45)^2/(2*$B$13*$J$19),0)+IF($DY481&gt;$J$46,-$L$46*($DY481-$J$46)^2/(2*$B$13*$J$19),0)+IF($DY481&gt;$J$47,-$L$47*($DY481-$J$47)^2/(2*$B$13*$J$19),0)+IF($DY481&gt;$J$48,-$L$48*($DY481-$J$48)^2/(2*$B$13*$J$19),0)+IF($DY481&gt;$J$49,-$L$49*($DY481-$J$49)^2/(2*$B$13*$J$19),0)</f>
        <v>#DIV/0!</v>
      </c>
      <c r="CZ481" s="118" t="e">
        <f aca="false">IF($DY481&gt;$J$35,$L$35*($DY481-$J$35)^3/(6*$B$13*$J$19),0)+IF($DY481&gt;$J$36,$L$36*($DY481-$J$36)^3/(6*$B$13*$J$19),0)+IF($DY481&gt;$J$37,$L$37*($DY481-$J$37)^3/(6*$B$13*$J$19),0)+IF($DY481&gt;$J$38,$L$38*($DY481-$J$38)^3/(6*$B$13*$J$19),0)+IF($DY481&gt;$J$39,$L$39*($DY481-$J$39)^3/(6*$B$13*$J$19),0)+IF($DY481&gt;$J$40,$L$40*($DY481-$J$40)^3/(6*$B$13*$J$19),0)+IF($DY481&gt;$J$41,$L$41*($DY481-$J$41)^3/(6*$B$13*$J$19),0)+IF($DY481&gt;$J$42,$L$42*($DY481-$J$42)^3/(6*$B$13*$J$19),0)+IF($DY481&gt;$J$43,$L$43*($DY481-$J$43)^3/(6*$B$13*$J$19),0)+IF($DY481&gt;$J$44,$L$44*($DY481-$J$44)^3/(6*$B$13*$J$19),0)+IF($DY481&gt;$J$45,$L$45*($DY481-$J$45)^3/(6*$B$13*$J$19),0)+IF($DY481&gt;$J$46,$L$46*($DY481-$J$46)^3/(6*$B$13*$J$19),0)+IF($DY481&gt;$J$47,$L$47*($DY481-$J$47)^3/(6*$B$13*$J$19),0)+IF($DY481&gt;$J$48,$L$48*($DY481-$J$48)^3/(6*$B$13*$J$19),0)+IF($DY481&gt;$J$49,$L$49*($DY481-$J$49)^3/(6*$B$13*$J$19),0)</f>
        <v>#DIV/0!</v>
      </c>
      <c r="DA481" s="115" t="n">
        <f aca="false">$DA$408</f>
        <v>0</v>
      </c>
      <c r="DB481" s="116" t="e">
        <f aca="false">$DB$408</f>
        <v>#VALUE!</v>
      </c>
      <c r="DC481" s="117" t="e">
        <f aca="false">$DC$408</f>
        <v>#DIV/0!</v>
      </c>
      <c r="DD481" s="117" t="e">
        <f aca="false">$DD$408</f>
        <v>#DIV/0!</v>
      </c>
      <c r="DE481" s="116" t="e">
        <f aca="false">IF($DY481&gt;=IF($DD$19=$J$18,$DD$19+0.000000001,$DD$19),0,0)+IF($DY481&gt;=IF($DD$20=$J$18,$DD$20+0.000000001,$DD$20),0,0)+IF($DY481&gt;=IF($DD$21=$J$18,$DD$21+0.000000001,$DD$21),0,0)+IF($DY481&gt;=IF($DD$22=$J$18,$DD$22+0.000000001,$DD$22),0,0)+IF($DY481&gt;=IF(0=$J$18,0+0.000000001,0),0,0)+IF($DY481&gt;=IF($J$18=$J$18,$J$18+0.000000001,$J$18),0,0)</f>
        <v>#DIV/0!</v>
      </c>
      <c r="DF481" s="116" t="e">
        <f aca="false">IF($DY481&gt;=IF($DD$19=$J$18,$DD$19+0.000000001,$DD$19),-$L$52,0)+IF($DY481&gt;=IF($DD$20=$J$18,$DD$20+0.000000001,$DD$20),-$L$53,0)+IF($DY481&gt;=IF($DD$21=$J$18,$DD$21+0.000000001,$DD$21),-$L$54,0)+IF($DY481&gt;=IF($DD$22=$J$18,$DD$22+0.000000001,$DD$22),-$L$55,0)+IF($DY481&gt;=IF(0=$J$18,0+0.000000001,0),$AY$57,0)+IF($DY481&gt;=IF($J$18=$J$18,$J$18+0.000000001,$J$18),-$AY$58,0)</f>
        <v>#DIV/0!</v>
      </c>
      <c r="DG481" s="117" t="e">
        <f aca="false">IF($DY481&gt;=IF($DD$19=$J$18,$DD$19+0.000000001,$DD$19),-$L$52*($DY481-$DD$19)/($B$13*$J$19),0)+IF($DY481&gt;=IF($DD$20=$J$18,$DD$20+0.000000001,$DD$20),-$L$53*($DY481-$DD$20)/($B$13*$J$19),0)+IF($DY481&gt;=IF($DD$21=$J$18,$DD$21+0.000000001,$DD$21),-$L$54*($DY481-$DD$21)/($B$13*$J$19),0)+IF($DY481&gt;=IF($DD$22=$J$18,$DD$22+0.000000001,$DD$22),-$L$55*($DY481-$DD$22)/($B$13*$J$19),0)+IF($DY481&gt;=IF(0=$J$18,0+0.000000001,0),$AY$57*($DY481-0)/($B$13*$J$19),0)+IF($DY481&gt;=IF($J$18=$J$18,$J$18+0.000000001,$J$18),-$AY$58*($DY481-$J$18)/($B$13*$J$19),0)</f>
        <v>#DIV/0!</v>
      </c>
      <c r="DH481" s="118" t="e">
        <f aca="false">IF($DY481&gt;=IF($DD$19=$J$18,$DD$19+0.000000001,$DD$19),$L$52*($DY481-$DD$19)^2/(2*$B$13*$J$19),0)+IF($DY481&gt;=IF($DD$20=$J$18,$DD$20+0.000000001,$DD$20),$L$53*($DY481-$DD$20)^2/(2*$B$13*$J$19),0)+IF($DY481&gt;=IF($DD$21=$J$18,$DD$21+0.000000001,$DD$21),$L$54*($DY481-$DD$21)^2/(2*$B$13*$J$19),0)+IF($DY481&gt;=IF($DD$22=$J$18,$DD$22+0.000000001,$DD$22),$L$55*($DY481-$DD$22)^2/(2*$B$13*$J$19),0)+IF($DY481&gt;=IF(0=$J$18,0+0.000000001,0),-$AY$57*($DY481-0)^2/(2*$B$13*$J$19),0)+IF($DY481&gt;=IF($J$18=$J$18,$J$18+0.000000001,$J$18),$AY$58*($DY481-$J$18)^2/(2*$B$13*$J$19),0)</f>
        <v>#DIV/0!</v>
      </c>
      <c r="DI481" s="115" t="n">
        <f aca="false">$DI$408</f>
        <v>0</v>
      </c>
      <c r="DJ481" s="116" t="e">
        <f aca="false">$DJ$408</f>
        <v>#VALUE!</v>
      </c>
      <c r="DK481" s="116" t="e">
        <f aca="false">$DK$408</f>
        <v>#DIV/0!</v>
      </c>
      <c r="DL481" s="116" t="e">
        <f aca="false">$DL$408</f>
        <v>#DIV/0!</v>
      </c>
      <c r="DM481" s="116" t="e">
        <f aca="false">SUM(AC481,AK481,AS481,BA481,BI481,BQ481,BY481,CG481,CO481,CW481,DE481)</f>
        <v>#DIV/0!</v>
      </c>
      <c r="DN481" s="116" t="e">
        <f aca="false">SUM(AD481,AL481,AT481,BB481,BJ481,BR481,BZ481,CH481,CP481,CX481,DF481)</f>
        <v>#DIV/0!</v>
      </c>
      <c r="DO481" s="116" t="e">
        <f aca="false">SUM(AE481,AM481,AU481,BC481,BK481,BS481,CA481,CI481,CQ481,CY481,DG481)</f>
        <v>#DIV/0!</v>
      </c>
      <c r="DP481" s="119" t="e">
        <f aca="false">SUM(AF481,AN481,AV481,BD481,BL481,BT481,CB481,CJ481,CR481,CZ481,DH481)</f>
        <v>#DIV/0!</v>
      </c>
      <c r="DQ481" s="115" t="e">
        <f aca="false">$DQ$408</f>
        <v>#DIV/0!</v>
      </c>
      <c r="DR481" s="116" t="n">
        <f aca="false">$DR$408</f>
        <v>0</v>
      </c>
      <c r="DS481" s="117" t="e">
        <f aca="false">$DS$408</f>
        <v>#DIV/0!</v>
      </c>
      <c r="DT481" s="118" t="n">
        <f aca="false">$DT$408</f>
        <v>0</v>
      </c>
      <c r="DU481" s="115" t="e">
        <f aca="false">$DQ481+$DM481</f>
        <v>#DIV/0!</v>
      </c>
      <c r="DV481" s="116" t="e">
        <f aca="false">$DR481+$DQ481*$DY481+$DN481</f>
        <v>#DIV/0!</v>
      </c>
      <c r="DW481" s="117" t="e">
        <f aca="false">($DS481+$DR481*$DY481/($B$13*$J$19)+$DQ481*$DY481^2/(2*$B$13*$J$19)+$DO481)*(144*180/PI())</f>
        <v>#DIV/0!</v>
      </c>
      <c r="DX481" s="118" t="e">
        <f aca="false">(-($DT481-$DS481*$DY481-$DR481*$DY481^2/(2*$B$13*$J$19)-$DQ481*$DY481^3/(6*$B$13*$J$19)+$DP481))*(1728)</f>
        <v>#DIV/0!</v>
      </c>
      <c r="DY481" s="120" t="e">
        <f aca="false">IF($B$10="Cantilever",0,IF($DX$508&gt;$J$18,0,$DX$508))</f>
        <v>#DIV/0!</v>
      </c>
      <c r="DZ481" s="91" t="n">
        <v>74</v>
      </c>
      <c r="EA481" s="91"/>
      <c r="EB481" s="91"/>
      <c r="EC481" s="91"/>
      <c r="ED481" s="91"/>
      <c r="EE481" s="91"/>
      <c r="EF481" s="91"/>
      <c r="EG481" s="444" t="s">
        <v>880</v>
      </c>
      <c r="EH481" s="308" t="n">
        <v>48.3</v>
      </c>
      <c r="EI481" s="310" t="n">
        <v>48.3</v>
      </c>
      <c r="EJ481" s="154"/>
    </row>
    <row r="482" customFormat="false" ht="12.75" hidden="false" customHeight="false" outlineLevel="0" collapsed="false">
      <c r="X482" s="85" t="s">
        <v>376</v>
      </c>
      <c r="Y482" s="115" t="str">
        <f aca="false">$Y$408</f>
        <v>---</v>
      </c>
      <c r="Z482" s="116" t="str">
        <f aca="false">$Z$408</f>
        <v>---</v>
      </c>
      <c r="AA482" s="117" t="str">
        <f aca="false">$AA$408</f>
        <v>---</v>
      </c>
      <c r="AB482" s="117" t="str">
        <f aca="false">$AB$408</f>
        <v>---</v>
      </c>
      <c r="AC482" s="116" t="str">
        <f aca="false">IF($J$21=0,"---",IF($DY482=$J$18,-$J$21*($DY482-($DY482-$J$18)),IF($DY482&gt;=0,-$J$21*$DY482,0)))</f>
        <v>---</v>
      </c>
      <c r="AD482" s="116" t="str">
        <f aca="false">IF($J$21=0,"---",IF($DY482=$J$18,-$J$21*($DY482^2-($DY482-$J$18)^2)/2,IF($DY482&gt;=0,-$J$21*$DY482^2/2,0)))</f>
        <v>---</v>
      </c>
      <c r="AE482" s="117" t="str">
        <f aca="false">IF($J$21=0,"---",IF($DY482=$J$18,-$J$21*($DY482^3-($DY482-$J$18)^3)/(6*$B$13*$J$19),IF($DY482&gt;=0,-$J$21*$DY482^3/(6*$B$13*$J$19),0)))</f>
        <v>---</v>
      </c>
      <c r="AF482" s="118" t="str">
        <f aca="false">IF($J$21=0,"---",IF($DY482=$J$18,$J$21*($DY482^4-($DY482-$J$18)^4)/(24*$B$13*$J$19),IF($DY482&gt;=0,$J$21*$DY482^4/(24*$B$13*$J$19),0)))</f>
        <v>---</v>
      </c>
      <c r="AG482" s="257" t="str">
        <f aca="false">$AG$408</f>
        <v>---</v>
      </c>
      <c r="AH482" s="116" t="str">
        <f aca="false">$AH$408</f>
        <v>---</v>
      </c>
      <c r="AI482" s="117" t="str">
        <f aca="false">$AI$408</f>
        <v>---</v>
      </c>
      <c r="AJ482" s="117" t="str">
        <f aca="false">$AJ$408</f>
        <v>---</v>
      </c>
      <c r="AK482" s="116" t="str">
        <f aca="false">IF($J$25=$L$25,"---",IF(AND($J$25="",$K$25="",$L$25="",$M$25=""),"---",(IF($DY482&gt;=$L$25,-$K$25*($DY482-$J$25-($DY482-$L$25)),IF($DY482&gt;=$J$25,-$K$25*($DY482-$J$25),0)))+(IF($DY482&gt;=$L$25,-1/2*($M$25-$K$25)/($L$25-$J$25)*(($DY482-$J$25)^2-($DY482-$L$25)^2)+($M$25-$K$25)*($DY482-$L$25),IF($DY482&gt;=$J$25,-1/2*($M$25-$K$25)/($L$25-$J$25)*($DY482-$J$25)^2,0)))))</f>
        <v>---</v>
      </c>
      <c r="AL482" s="116" t="str">
        <f aca="false">IF($J$25=$L$25,"---",IF(AND($J$25="",$K$25="",$L$25="",$M$25=""),"---",(IF($DY482&gt;=$L$25,-$K$25/2*(($DY482-$J$25)^2-($DY482-$L$25)^2),IF($DY482&gt;=$J$25,-$K$25/2*($DY482-$J$25)^2,0)))+(IF($DY482&gt;=$L$25,-1/6*($M$25-$K$25)/($L$25-$J$25)*(($DY482-$J$25)^3-($DY482-$L$25)^3)+($M$25-$K$25)/2*($DY482-$L$25)^2,IF($DY482&gt;=$J$25,-1/6*($M$25-$K$25)/($L$25-$J$25)*($DY482-$J$25)^3,0)))))</f>
        <v>---</v>
      </c>
      <c r="AM482" s="117" t="str">
        <f aca="false">IF($J$25=$L$25,"---",IF(AND($J$25="",$K$25="",$L$25="",$M$25=""),"---",(IF($DY482&gt;=$L$25,-$K$25/(6*$B$13*$J$19)*(($DY482-$J$25)^3-($DY482-$L$25)^3),IF($DY482&gt;=$J$25,-$K$25/(6*$B$13*$J$19)*($DY482-$J$25)^3,0)))+(IF($DY482&gt;=$L$25,-1/(24*$B$13*$J$19)*($M$25-$K$25)/($L$25-$J$25)*(($DY482-$J$25)^4-($DY482-$L$25)^4)+($M$25-$K$25)/(6*$B$13*$J$19)*($DY482-$L$25)^3,IF($DY482&gt;=$J$25,-1/(24*$B$13*$J$19)*($M$25-$K$25)/($L$25-$J$25)*($DY482-$J$25)^4,0)))))</f>
        <v>---</v>
      </c>
      <c r="AN482" s="118" t="str">
        <f aca="false">IF($J$25=$L$25,"---",IF(AND($J$25="",$K$25="",$L$25="",$M$25=""),"---",(IF($DY482&gt;=$L$25,$K$25/(24*$B$13*$J$19)*(($DY482-$J$25)^4-($DY482-$L$25)^4),IF($DY482&gt;=$J$25,$K$25/(24*$B$13*$J$19)*($DY482-$J$25)^4,0)))+(IF($DY482&gt;=$L$25,1/(120*$B$13*$J$19)*($M$25-$K$25)/($L$25-$J$25)*(($DY482-$J$25)^5-($DY482-$L$25)^5)-($M$25-$K$25)/(24*$B$13*$J$19)*($DY482-$L$25)^4,IF($DY482&gt;=$J$25,1/(120*$B$13*$J$19)*($M$25-$K$25)/($L$25-$J$25)*($DY482-$J$25)^5,0)))))</f>
        <v>---</v>
      </c>
      <c r="AO482" s="115" t="str">
        <f aca="false">$AO$408</f>
        <v>---</v>
      </c>
      <c r="AP482" s="116" t="str">
        <f aca="false">$AP$408</f>
        <v>---</v>
      </c>
      <c r="AQ482" s="117" t="str">
        <f aca="false">$AQ$408</f>
        <v>---</v>
      </c>
      <c r="AR482" s="117" t="str">
        <f aca="false">$AR$408</f>
        <v>---</v>
      </c>
      <c r="AS482" s="116" t="str">
        <f aca="false">IF($J$26=$L$26,"---",IF(AND($J$26="",$K$26="",$L$26="",$M$26=""),"---",(IF($DY482&gt;=$L$26,-$K$26*($DY482-$J$26-($DY482-$L$26)),IF($DY482&gt;=$J$26,-$K$26*($DY482-$J$26),0)))+(IF($DY482&gt;=$L$26,-1/2*($M$26-$K$26)/($L$26-$J$26)*(($DY482-$J$26)^2-($DY482-$L$26)^2)+($M$26-$K$26)*($DY482-$L$26),IF($DY482&gt;=$J$26,-1/2*($M$26-$K$26)/($L$26-$J$26)*($DY482-$J$26)^2,0)))))</f>
        <v>---</v>
      </c>
      <c r="AT482" s="116" t="str">
        <f aca="false">IF($J$26=$L$26,"---",IF(AND($J$26="",$K$26="",$L$26="",$M$26=""),"---",(IF($DY482&gt;=$L$26,-$K$26/2*(($DY482-$J$26)^2-($DY482-$L$26)^2),IF($DY482&gt;=$J$26,-$K$26/2*($DY482-$J$26)^2,0)))+(IF($DY482&gt;=$L$26,-1/6*($M$26-$K$26)/($L$26-$J$26)*(($DY482-$J$26)^3-($DY482-$L$26)^3)+($M$26-$K$26)/2*($DY482-$L$26)^2,IF($DY482&gt;=$J$26,-1/6*($M$26-$K$26)/($L$26-$J$26)*($DY482-$J$26)^3,0)))))</f>
        <v>---</v>
      </c>
      <c r="AU482" s="117" t="str">
        <f aca="false">IF($J$26=$L$26,"---",IF(AND($J$26="",$K$26="",$L$26="",$M$26=""),"---",(IF($DY482&gt;=$L$26,-$K$26/(6*$B$13*$J$19)*(($DY482-$J$26)^3-($DY482-$L$26)^3),IF($DY482&gt;=$J$26,-$K$26/(6*$B$13*$J$19)*($DY482-$J$26)^3,0)))+(IF($DY482&gt;=$L$26,-1/(24*$B$13*$J$19)*($M$26-$K$26)/($L$26-$J$26)*(($DY482-$J$26)^4-($DY482-$L$26)^4)+($M$26-$K$26)/(6*$B$13*$J$19)*($DY482-$L$26)^3,IF($DY482&gt;=$J$26,-1/(24*$B$13*$J$19)*($M$26-$K$26)/($L$26-$J$26)*($DY482-$J$26)^4,0)))))</f>
        <v>---</v>
      </c>
      <c r="AV482" s="118" t="str">
        <f aca="false">IF($J$26=$L$26,"---",IF(AND($J$26="",$K$26="",$L$26="",$M$26=""),"---",(IF($DY482&gt;=$L$26,$K$26/(24*$B$13*$J$19)*(($DY482-$J$26)^4-($DY482-$L$26)^4),IF($DY482&gt;=$J$26,$K$26/(24*$B$13*$J$19)*($DY482-$J$26)^4,0)))+(IF($DY482&gt;=$L$26,1/(120*$B$13*$J$19)*($M$26-$K$26)/($L$26-$J$26)*(($DY482-$J$26)^5-($DY482-$L$26)^5)-($M$26-$K$26)/(24*$B$13*$J$19)*($DY482-$L$26)^4,IF($DY482&gt;=$J$26,1/(120*$B$13*$J$19)*($M$26-$K$26)/($L$26-$J$26)*($DY482-$J$26)^5,0)))))</f>
        <v>---</v>
      </c>
      <c r="AW482" s="257" t="str">
        <f aca="false">$AW$408</f>
        <v>---</v>
      </c>
      <c r="AX482" s="116" t="str">
        <f aca="false">$AX$408</f>
        <v>---</v>
      </c>
      <c r="AY482" s="117" t="str">
        <f aca="false">$AY$408</f>
        <v>---</v>
      </c>
      <c r="AZ482" s="117" t="str">
        <f aca="false">$AZ$408</f>
        <v>---</v>
      </c>
      <c r="BA482" s="116" t="str">
        <f aca="false">IF($J$27=$L$27,"---",IF(AND($J$27="",$K$27="",$L$27="",$M$27=""),"---",(IF($DY482&gt;=$L$27,-$K$27*($DY482-$J$27-($DY482-$L$27)),IF($DY482&gt;=$J$27,-$K$27*($DY482-$J$27),0)))+(IF($DY482&gt;=$L$27,-1/2*($M$27-$K$27)/($L$27-$J$27)*(($DY482-$J$27)^2-($DY482-$L$27)^2)+($M$27-$K$27)*($DY482-$L$27),IF($DY482&gt;=$J$27,-1/2*($M$27-$K$27)/($L$27-$J$27)*($DY482-$J$27)^2,0)))))</f>
        <v>---</v>
      </c>
      <c r="BB482" s="116" t="str">
        <f aca="false">IF($J$27=$L$27,"---",IF(AND($J$27="",$K$27="",$L$27="",$M$27=""),"---",(IF($DY482&gt;=$L$27,-$K$27/2*(($DY482-$J$27)^2-($DY482-$L$27)^2),IF($DY482&gt;=$J$27,-$K$27/2*($DY482-$J$27)^2,0)))+(IF($DY482&gt;=$L$27,-1/6*($M$27-$K$27)/($L$27-$J$27)*(($DY482-$J$27)^3-($DY482-$L$27)^3)+($M$27-$K$27)/2*($DY482-$L$27)^2,IF($DY482&gt;=$J$27,-1/6*($M$27-$K$27)/($L$27-$J$27)*($DY482-$J$27)^3,0)))))</f>
        <v>---</v>
      </c>
      <c r="BC482" s="117" t="str">
        <f aca="false">IF($J$27=$L$27,"---",IF(AND($J$27="",$K$27="",$L$27="",$M$27=""),"---",(IF($DY482&gt;=$L$27,-$K$27/(6*$B$13*$J$19)*(($DY482-$J$27)^3-($DY482-$L$27)^3),IF($DY482&gt;=$J$27,-$K$27/(6*$B$13*$J$19)*($DY482-$J$27)^3,0)))+(IF($DY482&gt;=$L$27,-1/(24*$B$13*$J$19)*($M$27-$K$27)/($L$27-$J$27)*(($DY482-$J$27)^4-($DY482-$L$27)^4)+($M$27-$K$27)/(6*$B$13*$J$19)*($DY482-$L$27)^3,IF($DY482&gt;=$J$27,-1/(24*$B$13*$J$19)*($M$27-$K$27)/($L$27-$J$27)*($DY482-$J$27)^4,0)))))</f>
        <v>---</v>
      </c>
      <c r="BD482" s="118" t="str">
        <f aca="false">IF($J$27=$L$27,"---",IF(AND($J$27="",$K$27="",$L$27="",$M$27=""),"---",(IF($DY482&gt;=$L$27,$K$27/(24*$B$13*$J$19)*(($DY482-$J$27)^4-($DY482-$L$27)^4),IF($DY482&gt;=$J$27,$K$27/(24*$B$13*$J$19)*($DY482-$J$27)^4,0)))+(IF($DY482&gt;=$L$27,1/(120*$B$13*$J$19)*($M$27-$K$27)/($L$27-$J$27)*(($DY482-$J$27)^5-($DY482-$L$27)^5)-($M$27-$K$27)/(24*$B$13*$J$19)*($DY482-$L$27)^4,IF($DY482&gt;=$J$27,1/(120*$B$13*$J$19)*($M$27-$K$27)/($L$27-$J$27)*($DY482-$J$27)^5,0)))))</f>
        <v>---</v>
      </c>
      <c r="BE482" s="257" t="str">
        <f aca="false">$BE$408</f>
        <v>---</v>
      </c>
      <c r="BF482" s="116" t="str">
        <f aca="false">$BF$408</f>
        <v>---</v>
      </c>
      <c r="BG482" s="117" t="str">
        <f aca="false">$BG$408</f>
        <v>---</v>
      </c>
      <c r="BH482" s="117" t="str">
        <f aca="false">$BH$408</f>
        <v>---</v>
      </c>
      <c r="BI482" s="116" t="str">
        <f aca="false">IF($J$28=$L$28,"---",IF(AND($J$28="",$K$28="",$L$28="",$M$28=""),"---",(IF($DY482&gt;=$L$28,-$K$28*($DY482-$J$28-($DY482-$L$28)),IF($DY482&gt;=$J$28,-$K$28*($DY482-$J$28),0)))+(IF($DY482&gt;=$L$28,-1/2*($M$28-$K$28)/($L$28-$J$28)*(($DY482-$J$28)^2-($DY482-$L$28)^2)+($M$28-$K$28)*($DY482-$L$28),IF($DY482&gt;=$J$28,-1/2*($M$28-$K$28)/($L$28-$J$28)*($DY482-$J$28)^2,0)))))</f>
        <v>---</v>
      </c>
      <c r="BJ482" s="116" t="str">
        <f aca="false">IF($J$28=$L$28,"---",IF(AND($J$28="",$K$28="",$L$28="",$M$28=""),"---",(IF($DY482&gt;=$L$28,-$K$28/2*(($DY482-$J$28)^2-($DY482-$L$28)^2),IF($DY482&gt;=$J$28,-$K$28/2*($DY482-$J$28)^2,0)))+(IF($DY482&gt;=$L$28,-1/6*($M$28-$K$28)/($L$28-$J$28)*(($DY482-$J$28)^3-($DY482-$L$28)^3)+($M$28-$K$28)/2*($DY482-$L$28)^2,IF($DY482&gt;=$J$28,-1/6*($M$28-$K$28)/($L$28-$J$28)*($DY482-$J$28)^3,0)))))</f>
        <v>---</v>
      </c>
      <c r="BK482" s="117" t="str">
        <f aca="false">IF($J$28=$L$28,"---",IF(AND($J$28="",$K$28="",$L$28="",$M$28=""),"---",(IF($DY482&gt;=$L$28,-$K$28/(6*$B$13*$J$19)*(($DY482-$J$28)^3-($DY482-$L$28)^3),IF($DY482&gt;=$J$28,-$K$28/(6*$B$13*$J$19)*($DY482-$J$28)^3,0)))+(IF($DY482&gt;=$L$28,-1/(24*$B$13*$J$19)*($M$28-$K$28)/($L$28-$J$28)*(($DY482-$J$28)^4-($DY482-$L$28)^4)+($M$28-$K$28)/(6*$B$13*$J$19)*($DY482-$L$28)^3,IF($DY482&gt;=$J$28,-1/(24*$B$13*$J$19)*($M$28-$K$28)/($L$28-$J$28)*($DY482-$J$28)^4,0)))))</f>
        <v>---</v>
      </c>
      <c r="BL482" s="118" t="str">
        <f aca="false">IF($J$28=$L$28,"---",IF(AND($J$28="",$K$28="",$L$28="",$M$28=""),"---",(IF($DY482&gt;=$L$28,$K$28/(24*$B$13*$J$19)*(($DY482-$J$28)^4-($DY482-$L$28)^4),IF($DY482&gt;=$J$28,$K$28/(24*$B$13*$J$19)*($DY482-$J$28)^4,0)))+(IF($DY482&gt;=$L$28,1/(120*$B$13*$J$19)*($M$28-$K$28)/($L$28-$J$28)*(($DY482-$J$28)^5-($DY482-$L$28)^5)-($M$28-$K$28)/(24*$B$13*$J$19)*($DY482-$L$28)^4,IF($DY482&gt;=$J$28,1/(120*$B$13*$J$19)*($M$28-$K$28)/($L$28-$J$28)*($DY482-$J$28)^5,0)))))</f>
        <v>---</v>
      </c>
      <c r="BM482" s="115" t="str">
        <f aca="false">$BM$408</f>
        <v>---</v>
      </c>
      <c r="BN482" s="116" t="str">
        <f aca="false">$BN$408</f>
        <v>---</v>
      </c>
      <c r="BO482" s="117" t="str">
        <f aca="false">$BO$408</f>
        <v>---</v>
      </c>
      <c r="BP482" s="117" t="str">
        <f aca="false">$BP$408</f>
        <v>---</v>
      </c>
      <c r="BQ482" s="116" t="str">
        <f aca="false">IF($J$29=$L$29,"---",IF(AND($J$29="",$K$29="",$L$29="",$M$29=""),"---",(IF($DY482&gt;=$L$29,-$K$29*($DY482-$J$29-($DY482-$L$29)),IF($DY482&gt;=$J$29,-$K$29*($DY482-$J$29),0)))+(IF($DY482&gt;=$L$29,-1/2*($M$29-$K$29)/($L$29-$J$29)*(($DY482-$J$29)^2-($DY482-$L$29)^2)+($M$29-$K$29)*($DY482-$L$29),IF($DY482&gt;=$J$29,-1/2*($M$29-$K$29)/($L$29-$J$29)*($DY482-$J$29)^2,0)))))</f>
        <v>---</v>
      </c>
      <c r="BR482" s="116" t="str">
        <f aca="false">IF($J$29=$L$29,"---",IF(AND($J$29="",$K$29="",$L$29="",$M$29=""),"---",(IF($DY482&gt;=$L$29,-$K$29/2*(($DY482-$J$29)^2-($DY482-$L$29)^2),IF($DY482&gt;=$J$29,-$K$29/2*($DY482-$J$29)^2,0)))+(IF($DY482&gt;=$L$29,-1/6*($M$29-$K$29)/($L$29-$J$29)*(($DY482-$J$29)^3-($DY482-$L$29)^3)+($M$29-$K$29)/2*($DY482-$L$29)^2,IF($DY482&gt;=$J$29,-1/6*($M$29-$K$29)/($L$29-$J$29)*($DY482-$J$29)^3,0)))))</f>
        <v>---</v>
      </c>
      <c r="BS482" s="117" t="str">
        <f aca="false">IF($J$29=$L$29,"---",IF(AND($J$29="",$K$29="",$L$29="",$M$29=""),"---",(IF($DY482&gt;=$L$29,-$K$29/(6*$B$13*$J$19)*(($DY482-$J$29)^3-($DY482-$L$29)^3),IF($DY482&gt;=$J$29,-$K$29/(6*$B$13*$J$19)*($DY482-$J$29)^3,0)))+(IF($DY482&gt;=$L$29,-1/(24*$B$13*$J$19)*($M$29-$K$29)/($L$29-$J$29)*(($DY482-$J$29)^4-($DY482-$L$29)^4)+($M$29-$K$29)/(6*$B$13*$J$19)*($DY482-$L$29)^3,IF($DY482&gt;=$J$29,-1/(24*$B$13*$J$19)*($M$29-$K$29)/($L$29-$J$29)*($DY482-$J$29)^4,0)))))</f>
        <v>---</v>
      </c>
      <c r="BT482" s="118" t="str">
        <f aca="false">IF($J$29=$L$29,"---",IF(AND($J$29="",$K$29="",$L$29="",$M$29=""),"---",(IF($DY482&gt;=$L$29,$K$29/(24*$B$13*$J$19)*(($DY482-$J$29)^4-($DY482-$L$29)^4),IF($DY482&gt;=$J$29,$K$29/(24*$B$13*$J$19)*($DY482-$J$29)^4,0)))+(IF($DY482&gt;=$L$29,1/(120*$B$13*$J$19)*($M$29-$K$29)/($L$29-$J$29)*(($DY482-$J$29)^5-($DY482-$L$29)^5)-($M$29-$K$29)/(24*$B$13*$J$19)*($DY482-$L$29)^4,IF($DY482&gt;=$J$29,1/(120*$B$13*$J$19)*($M$29-$K$29)/($L$29-$J$29)*($DY482-$J$29)^5,0)))))</f>
        <v>---</v>
      </c>
      <c r="BU482" s="257" t="str">
        <f aca="false">$BU$408</f>
        <v>---</v>
      </c>
      <c r="BV482" s="116" t="str">
        <f aca="false">$BV$408</f>
        <v>---</v>
      </c>
      <c r="BW482" s="117" t="str">
        <f aca="false">$BW$408</f>
        <v>---</v>
      </c>
      <c r="BX482" s="117" t="str">
        <f aca="false">$BX$408</f>
        <v>---</v>
      </c>
      <c r="BY482" s="116" t="str">
        <f aca="false">IF($J$30=$L$30,"---",IF(AND($J$30="",$K$30="",$L$30="",$M$30=""),"---",(IF($DY482&gt;=$L$30,-$K$30*($DY482-$J$30-($DY482-$L$30)),IF($DY482&gt;=$J$30,-$K$30*($DY482-$J$30),0)))+(IF($DY482&gt;=$L$30,-1/2*($M$30-$K$30)/($L$30-$J$30)*(($DY482-$J$30)^2-($DY482-$L$30)^2)+($M$30-$K$30)*($DY482-$L$30),IF($DY482&gt;=$J$30,-1/2*($M$30-$K$30)/($L$30-$J$30)*($DY482-$J$30)^2,0)))))</f>
        <v>---</v>
      </c>
      <c r="BZ482" s="116" t="str">
        <f aca="false">IF($J$30=$L$30,"---",IF(AND($J$30="",$K$30="",$L$30="",$M$30=""),"---",(IF($DY482&gt;=$L$30,-$K$30/2*(($DY482-$J$30)^2-($DY482-$L$30)^2),IF($DY482&gt;=$J$30,-$K$30/2*($DY482-$J$30)^2,0)))+(IF($DY482&gt;=$L$30,-1/6*($M$30-$K$30)/($L$30-$J$30)*(($DY482-$J$30)^3-($DY482-$L$30)^3)+($M$30-$K$30)/2*($DY482-$L$30)^2,IF($DY482&gt;=$J$30,-1/6*($M$30-$K$30)/($L$30-$J$30)*($DY482-$J$30)^3,0)))))</f>
        <v>---</v>
      </c>
      <c r="CA482" s="117" t="str">
        <f aca="false">IF($J$30=$L$30,"---",IF(AND($J$30="",$K$30="",$L$30="",$M$30=""),"---",(IF($DY482&gt;=$L$30,-$K$30/(6*$B$13*$J$19)*(($DY482-$J$30)^3-($DY482-$L$30)^3),IF($DY482&gt;=$J$30,-$K$30/(6*$B$13*$J$19)*($DY482-$J$30)^3,0)))+(IF($DY482&gt;=$L$30,-1/(24*$B$13*$J$19)*($M$30-$K$30)/($L$30-$J$30)*(($DY482-$J$30)^4-($DY482-$L$30)^4)+($M$30-$K$30)/(6*$B$13*$J$19)*($DY482-$L$30)^3,IF($DY482&gt;=$J$30,-1/(24*$B$13*$J$19)*($M$30-$K$30)/($L$30-$J$30)*($DY482-$J$30)^4,0)))))</f>
        <v>---</v>
      </c>
      <c r="CB482" s="118" t="str">
        <f aca="false">IF($J$30=$L$30,"---",IF(AND($J$30="",$K$30="",$L$30="",$M$30=""),"---",(IF($DY482&gt;=$L$30,$K$30/(24*$B$13*$J$19)*(($DY482-$J$30)^4-($DY482-$L$30)^4),IF($DY482&gt;=$J$30,$K$30/(24*$B$13*$J$19)*($DY482-$J$30)^4,0)))+(IF($DY482&gt;=$L$30,1/(120*$B$13*$J$19)*($M$30-$K$30)/($L$30-$J$30)*(($DY482-$J$30)^5-($DY482-$L$30)^5)-($M$30-$K$30)/(24*$B$13*$J$19)*($DY482-$L$30)^4,IF($DY482&gt;=$J$30,1/(120*$B$13*$J$19)*($M$30-$K$30)/($L$30-$J$30)*($DY482-$J$30)^5,0)))))</f>
        <v>---</v>
      </c>
      <c r="CC482" s="257" t="str">
        <f aca="false">$CC$408</f>
        <v>---</v>
      </c>
      <c r="CD482" s="116" t="str">
        <f aca="false">$CD$408</f>
        <v>---</v>
      </c>
      <c r="CE482" s="117" t="str">
        <f aca="false">$CE$408</f>
        <v>---</v>
      </c>
      <c r="CF482" s="117" t="str">
        <f aca="false">$CF$408</f>
        <v>---</v>
      </c>
      <c r="CG482" s="116" t="str">
        <f aca="false">IF($J$31=$L$31,"---",IF(AND($J$31="",$K$31="",$L$31="",$M$31=""),"---",(IF($DY482&gt;=$L$31,-$K$31*($DY482-$J$31-($DY482-$L$31)),IF($DY482&gt;=$J$31,-$K$31*($DY482-$J$31),0)))+(IF($DY482&gt;=$L$31,-1/2*($M$31-$K$31)/($L$31-$J$31)*(($DY482-$J$31)^2-($DY482-$L$31)^2)+($M$31-$K$31)*($DY482-$L$31),IF($DY482&gt;=$J$31,-1/2*($M$31-$K$31)/($L$31-$J$31)*($DY482-$J$31)^2,0)))))</f>
        <v>---</v>
      </c>
      <c r="CH482" s="116" t="str">
        <f aca="false">IF($J$31=$L$31,"---",IF(AND($J$31="",$K$31="",$L$31="",$M$31=""),"---",(IF($DY482&gt;=$L$31,-$K$31/2*(($DY482-$J$31)^2-($DY482-$L$31)^2),IF($DY482&gt;=$J$31,-$K$31/2*($DY482-$J$31)^2,0)))+(IF($DY482&gt;=$L$31,-1/6*($M$31-$K$31)/($L$31-$J$31)*(($DY482-$J$31)^3-($DY482-$L$31)^3)+($M$31-$K$31)/2*($DY482-$L$31)^2,IF($DY482&gt;=$J$31,-1/6*($M$31-$K$31)/($L$31-$J$31)*($DY482-$J$31)^3,0)))))</f>
        <v>---</v>
      </c>
      <c r="CI482" s="117" t="str">
        <f aca="false">IF($J$31=$L$31,"---",IF(AND($J$31="",$K$31="",$L$31="",$M$31=""),"---",(IF($DY482&gt;=$L$31,-$K$31/(6*$B$13*$J$19)*(($DY482-$J$31)^3-($DY482-$L$31)^3),IF($DY482&gt;=$J$31,-$K$31/(6*$B$13*$J$19)*($DY482-$J$31)^3,0)))+(IF($DY482&gt;=$L$31,-1/(24*$B$13*$J$19)*($M$31-$K$31)/($L$31-$J$31)*(($DY482-$J$31)^4-($DY482-$L$31)^4)+($M$31-$K$31)/(6*$B$13*$J$19)*($DY482-$L$31)^3,IF($DY482&gt;=$J$31,-1/(24*$B$13*$J$19)*($M$31-$K$31)/($L$31-$J$31)*($DY482-$J$31)^4,0)))))</f>
        <v>---</v>
      </c>
      <c r="CJ482" s="118" t="str">
        <f aca="false">IF($J$31=$L$31,"---",IF(AND($J$31="",$K$31="",$L$31="",$M$31=""),"---",(IF($DY482&gt;=$L$31,$K$31/(24*$B$13*$J$19)*(($DY482-$J$31)^4-($DY482-$L$31)^4),IF($DY482&gt;=$J$31,$K$31/(24*$B$13*$J$19)*($DY482-$J$31)^4,0)))+(IF($DY482&gt;=$L$31,1/(120*$B$13*$J$19)*($M$31-$K$31)/($L$31-$J$31)*(($DY482-$J$31)^5-($DY482-$L$31)^5)-($M$31-$K$31)/(24*$B$13*$J$19)*($DY482-$L$31)^4,IF($DY482&gt;=$J$31,1/(120*$B$13*$J$19)*($M$31-$K$31)/($L$31-$J$31)*($DY482-$J$31)^5,0)))))</f>
        <v>---</v>
      </c>
      <c r="CK482" s="257" t="str">
        <f aca="false">$CK$408</f>
        <v>---</v>
      </c>
      <c r="CL482" s="116" t="str">
        <f aca="false">$CL$408</f>
        <v>---</v>
      </c>
      <c r="CM482" s="117" t="str">
        <f aca="false">$CM$408</f>
        <v>---</v>
      </c>
      <c r="CN482" s="117" t="str">
        <f aca="false">$CN$408</f>
        <v>---</v>
      </c>
      <c r="CO482" s="116" t="str">
        <f aca="false">IF($J$32=$L$32,"---",IF(AND($J$32="",$K$32="",$L$32="",$M$32=""),"---",(IF($DY482&gt;=$L$32,-$K$32*($DY482-$J$32-($DY482-$L$32)),IF($DY482&gt;=$J$32,-$K$32*($DY482-$J$32),0)))+(IF($DY482&gt;=$L$32,-1/2*($M$32-$K$32)/($L$32-$J$32)*(($DY482-$J$32)^2-($DY482-$L$32)^2)+($M$32-$K$32)*($DY482-$L$32),IF($DY482&gt;=$J$32,-1/2*($M$32-$K$32)/($L$32-$J$32)*($DY482-$J$32)^2,0)))))</f>
        <v>---</v>
      </c>
      <c r="CP482" s="116" t="str">
        <f aca="false">IF($J$32=$L$32,"---",IF(AND($J$32="",$K$32="",$L$32="",$M$32=""),"---",(IF($DY482&gt;=$L$32,-$K$32/2*(($DY482-$J$32)^2-($DY482-$L$32)^2),IF($DY482&gt;=$J$32,-$K$32/2*($DY482-$J$32)^2,0)))+(IF($DY482&gt;=$L$32,-1/6*($M$32-$K$32)/($L$32-$J$32)*(($DY482-$J$32)^3-($DY482-$L$32)^3)+($M$32-$K$32)/2*($DY482-$L$32)^2,IF($DY482&gt;=$J$32,-1/6*($M$32-$K$32)/($L$32-$J$32)*($DY482-$J$32)^3,0)))))</f>
        <v>---</v>
      </c>
      <c r="CQ482" s="117" t="str">
        <f aca="false">IF($J$32=$L$32,"---",IF(AND($J$32="",$K$32="",$L$32="",$M$32=""),"---",(IF($DY482&gt;=$L$32,-$K$32/(6*$B$13*$J$19)*(($DY482-$J$32)^3-($DY482-$L$32)^3),IF($DY482&gt;=$J$32,-$K$32/(6*$B$13*$J$19)*($DY482-$J$32)^3,0)))+(IF($DY482&gt;=$L$32,-1/(24*$B$13*$J$19)*($M$32-$K$32)/($L$32-$J$32)*(($DY482-$J$32)^4-($DY482-$L$32)^4)+($M$32-$K$32)/(6*$B$13*$J$19)*($DY482-$L$32)^3,IF($DY482&gt;=$J$32,-1/(24*$B$13*$J$19)*($M$32-$K$32)/($L$32-$J$32)*($DY482-$J$32)^4,0)))))</f>
        <v>---</v>
      </c>
      <c r="CR482" s="118" t="str">
        <f aca="false">IF($J$32=$L$32,"---",IF(AND($J$32="",$K$32="",$L$32="",$M$32=""),"---",(IF($DY482&gt;=$L$32,$K$32/(24*$B$13*$J$19)*(($DY482-$J$32)^4-($DY482-$L$32)^4),IF($DY482&gt;=$J$32,$K$32/(24*$B$13*$J$19)*($DY482-$J$32)^4,0)))+(IF($DY482&gt;=$L$32,1/(120*$B$13*$J$19)*($M$32-$K$32)/($L$32-$J$32)*(($DY482-$J$32)^5-($DY482-$L$32)^5)-($M$32-$K$32)/(24*$B$13*$J$19)*($DY482-$L$32)^4,IF($DY482&gt;=$J$32,1/(120*$B$13*$J$19)*($M$32-$K$32)/($L$32-$J$32)*($DY482-$J$32)^5,0)))))</f>
        <v>---</v>
      </c>
      <c r="CS482" s="257" t="n">
        <f aca="false">$CS$408</f>
        <v>-0</v>
      </c>
      <c r="CT482" s="116" t="n">
        <f aca="false">$CT$408</f>
        <v>-0</v>
      </c>
      <c r="CU482" s="117" t="e">
        <f aca="false">$CU$408</f>
        <v>#DIV/0!</v>
      </c>
      <c r="CV482" s="117" t="e">
        <f aca="false">$CV$408</f>
        <v>#DIV/0!</v>
      </c>
      <c r="CW482" s="116" t="e">
        <f aca="false">IF($DY482&gt;$J$35,-$L$35,0)+IF($DY482&gt;$J$36,-$L$36,0)+IF($DY482&gt;$J$37,-$L$37,0)+IF($DY482&gt;$J$38,-$L$38,0)+IF($DY482&gt;$J$39,-$L$39,0)+IF($DY482&gt;$J$40,-$L$40,0)+IF($DY482&gt;$J$41,-$L$41,0)+IF($DY482&gt;$J$42,-$L$42,0)+IF($DY482&gt;$J$43,-$L$43,0)+IF($DY482&gt;$J$44,-$L$44,0)+IF($DY482&gt;$J$45,-$L$45,0)+IF($DY482&gt;$J$46,-$L$46,0)+IF($DY482&gt;$J$47,-$L$47,0)+IF($DY482&gt;$J$48,-$L$48,0)+IF($DY482&gt;$J$49,-$L$49,0)</f>
        <v>#DIV/0!</v>
      </c>
      <c r="CX482" s="116" t="e">
        <f aca="false">IF($DY482&gt;$J$35,-$L$35*($DY482-$J$35),0)+IF($DY482&gt;$J$36,-$L$36*($DY482-$J$36),0)+IF($DY482&gt;$J$37,-$L$37*($DY482-$J$37),0)+IF($DY482&gt;$J$38,-$L$38*($DY482-$J$38),0)+IF($DY482&gt;$J$39,-$L$39*($DY482-$J$39),0)+IF($DY482&gt;$J$40,-$L$40*($DY482-$J$40),0)+IF($DY482&gt;$J$41,-$L$41*($DY482-$J$41),0)+IF($DY482&gt;$J$42,-$L$42*($DY482-$J$42),0)+IF($DY482&gt;$J$43,-$L$43*($DY482-$J$43),0)+IF($DY482&gt;$J$44,-$L$44*($DY482-$J$44),0)+IF($DY482&gt;$J$45,-$L$45*($DY482-$J$45),0)+IF($DY482&gt;$J$46,-$L$46*($DY482-$J$46),0)+IF($DY482&gt;$J$47,-$L$47*($DY482-$J$47),0)+IF($DY482&gt;$J$48,-$L$48*($DY482-$J$48),0)+IF($DY482&gt;$J$49,-$L$49*($DY482-$J$49),0)</f>
        <v>#DIV/0!</v>
      </c>
      <c r="CY482" s="117" t="e">
        <f aca="false">IF($DY482&gt;$J$35,-$L$35*($DY482-$J$35)^2/(2*$B$13*$J$19),0)+IF($DY482&gt;$J$36,-$L$36*($DY482-$J$36)^2/(2*$B$13*$J$19),0)+IF($DY482&gt;$J$37,-$L$37*($DY482-$J$37)^2/(2*$B$13*$J$19),0)+IF($DY482&gt;$J$38,-$L$38*($DY482-$J$38)^2/(2*$B$13*$J$19),0)+IF($DY482&gt;$J$39,-$L$39*($DY482-$J$39)^2/(2*$B$13*$J$19),0)+IF($DY482&gt;$J$40,-$L$40*($DY482-$J$40)^2/(2*$B$13*$J$19),0)+IF($DY482&gt;$J$41,-$L$41*($DY482-$J$41)^2/(2*$B$13*$J$19),0)+IF($DY482&gt;$J$42,-$L$42*($DY482-$J$42)^2/(2*$B$13*$J$19),0)+IF($DY482&gt;$J$43,-$L$43*($DY482-$J$43)^2/(2*$B$13*$J$19),0)+IF($DY482&gt;$J$44,-$L$44*($DY482-$J$44)^2/(2*$B$13*$J$19),0)+IF($DY482&gt;$J$45,-$L$45*($DY482-$J$45)^2/(2*$B$13*$J$19),0)+IF($DY482&gt;$J$46,-$L$46*($DY482-$J$46)^2/(2*$B$13*$J$19),0)+IF($DY482&gt;$J$47,-$L$47*($DY482-$J$47)^2/(2*$B$13*$J$19),0)+IF($DY482&gt;$J$48,-$L$48*($DY482-$J$48)^2/(2*$B$13*$J$19),0)+IF($DY482&gt;$J$49,-$L$49*($DY482-$J$49)^2/(2*$B$13*$J$19),0)</f>
        <v>#DIV/0!</v>
      </c>
      <c r="CZ482" s="118" t="e">
        <f aca="false">IF($DY482&gt;$J$35,$L$35*($DY482-$J$35)^3/(6*$B$13*$J$19),0)+IF($DY482&gt;$J$36,$L$36*($DY482-$J$36)^3/(6*$B$13*$J$19),0)+IF($DY482&gt;$J$37,$L$37*($DY482-$J$37)^3/(6*$B$13*$J$19),0)+IF($DY482&gt;$J$38,$L$38*($DY482-$J$38)^3/(6*$B$13*$J$19),0)+IF($DY482&gt;$J$39,$L$39*($DY482-$J$39)^3/(6*$B$13*$J$19),0)+IF($DY482&gt;$J$40,$L$40*($DY482-$J$40)^3/(6*$B$13*$J$19),0)+IF($DY482&gt;$J$41,$L$41*($DY482-$J$41)^3/(6*$B$13*$J$19),0)+IF($DY482&gt;$J$42,$L$42*($DY482-$J$42)^3/(6*$B$13*$J$19),0)+IF($DY482&gt;$J$43,$L$43*($DY482-$J$43)^3/(6*$B$13*$J$19),0)+IF($DY482&gt;$J$44,$L$44*($DY482-$J$44)^3/(6*$B$13*$J$19),0)+IF($DY482&gt;$J$45,$L$45*($DY482-$J$45)^3/(6*$B$13*$J$19),0)+IF($DY482&gt;$J$46,$L$46*($DY482-$J$46)^3/(6*$B$13*$J$19),0)+IF($DY482&gt;$J$47,$L$47*($DY482-$J$47)^3/(6*$B$13*$J$19),0)+IF($DY482&gt;$J$48,$L$48*($DY482-$J$48)^3/(6*$B$13*$J$19),0)+IF($DY482&gt;$J$49,$L$49*($DY482-$J$49)^3/(6*$B$13*$J$19),0)</f>
        <v>#DIV/0!</v>
      </c>
      <c r="DA482" s="257" t="n">
        <f aca="false">$DA$408</f>
        <v>0</v>
      </c>
      <c r="DB482" s="116" t="e">
        <f aca="false">$DB$408</f>
        <v>#VALUE!</v>
      </c>
      <c r="DC482" s="117" t="e">
        <f aca="false">$DC$408</f>
        <v>#DIV/0!</v>
      </c>
      <c r="DD482" s="117" t="e">
        <f aca="false">$DD$408</f>
        <v>#DIV/0!</v>
      </c>
      <c r="DE482" s="116" t="e">
        <f aca="false">IF($DY482&gt;=IF($DD$19=$J$18,$DD$19+0.000000001,$DD$19),0,0)+IF($DY482&gt;=IF($DD$20=$J$18,$DD$20+0.000000001,$DD$20),0,0)+IF($DY482&gt;=IF($DD$21=$J$18,$DD$21+0.000000001,$DD$21),0,0)+IF($DY482&gt;=IF($DD$22=$J$18,$DD$22+0.000000001,$DD$22),0,0)+IF($DY482&gt;=IF(0=$J$18,0+0.000000001,0),0,0)+IF($DY482&gt;=IF($J$18=$J$18,$J$18+0.000000001,$J$18),0,0)</f>
        <v>#DIV/0!</v>
      </c>
      <c r="DF482" s="116" t="e">
        <f aca="false">IF($DY482&gt;=IF($DD$19=$J$18,$DD$19+0.000000001,$DD$19),-$L$52,0)+IF($DY482&gt;=IF($DD$20=$J$18,$DD$20+0.000000001,$DD$20),-$L$53,0)+IF($DY482&gt;=IF($DD$21=$J$18,$DD$21+0.000000001,$DD$21),-$L$54,0)+IF($DY482&gt;=IF($DD$22=$J$18,$DD$22+0.000000001,$DD$22),-$L$55,0)+IF($DY482&gt;=IF(0=$J$18,0+0.000000001,0),$AY$57,0)+IF($DY482&gt;=IF($J$18=$J$18,$J$18+0.000000001,$J$18),-$AY$58,0)</f>
        <v>#DIV/0!</v>
      </c>
      <c r="DG482" s="117" t="e">
        <f aca="false">IF($DY482&gt;=IF($DD$19=$J$18,$DD$19+0.000000001,$DD$19),-$L$52*($DY482-$DD$19)/($B$13*$J$19),0)+IF($DY482&gt;=IF($DD$20=$J$18,$DD$20+0.000000001,$DD$20),-$L$53*($DY482-$DD$20)/($B$13*$J$19),0)+IF($DY482&gt;=IF($DD$21=$J$18,$DD$21+0.000000001,$DD$21),-$L$54*($DY482-$DD$21)/($B$13*$J$19),0)+IF($DY482&gt;=IF($DD$22=$J$18,$DD$22+0.000000001,$DD$22),-$L$55*($DY482-$DD$22)/($B$13*$J$19),0)+IF($DY482&gt;=IF(0=$J$18,0+0.000000001,0),$AY$57*($DY482-0)/($B$13*$J$19),0)+IF($DY482&gt;=IF($J$18=$J$18,$J$18+0.000000001,$J$18),-$AY$58*($DY482-$J$18)/($B$13*$J$19),0)</f>
        <v>#DIV/0!</v>
      </c>
      <c r="DH482" s="118" t="e">
        <f aca="false">IF($DY482&gt;=IF($DD$19=$J$18,$DD$19+0.000000001,$DD$19),$L$52*($DY482-$DD$19)^2/(2*$B$13*$J$19),0)+IF($DY482&gt;=IF($DD$20=$J$18,$DD$20+0.000000001,$DD$20),$L$53*($DY482-$DD$20)^2/(2*$B$13*$J$19),0)+IF($DY482&gt;=IF($DD$21=$J$18,$DD$21+0.000000001,$DD$21),$L$54*($DY482-$DD$21)^2/(2*$B$13*$J$19),0)+IF($DY482&gt;=IF($DD$22=$J$18,$DD$22+0.000000001,$DD$22),$L$55*($DY482-$DD$22)^2/(2*$B$13*$J$19),0)+IF($DY482&gt;=IF(0=$J$18,0+0.000000001,0),-$AY$57*($DY482-0)^2/(2*$B$13*$J$19),0)+IF($DY482&gt;=IF($J$18=$J$18,$J$18+0.000000001,$J$18),$AY$58*($DY482-$J$18)^2/(2*$B$13*$J$19),0)</f>
        <v>#DIV/0!</v>
      </c>
      <c r="DI482" s="257" t="n">
        <f aca="false">$DI$408</f>
        <v>0</v>
      </c>
      <c r="DJ482" s="116" t="e">
        <f aca="false">$DJ$408</f>
        <v>#VALUE!</v>
      </c>
      <c r="DK482" s="116" t="e">
        <f aca="false">$DK$408</f>
        <v>#DIV/0!</v>
      </c>
      <c r="DL482" s="116" t="e">
        <f aca="false">$DL$408</f>
        <v>#DIV/0!</v>
      </c>
      <c r="DM482" s="116" t="e">
        <f aca="false">SUM(AC482,AK482,AS482,BA482,BI482,BQ482,BY482,CG482,CO482,CW482,DE482)</f>
        <v>#DIV/0!</v>
      </c>
      <c r="DN482" s="116" t="e">
        <f aca="false">SUM(AD482,AL482,AT482,BB482,BJ482,BR482,BZ482,CH482,CP482,CX482,DF482)</f>
        <v>#DIV/0!</v>
      </c>
      <c r="DO482" s="116" t="e">
        <f aca="false">SUM(AE482,AM482,AU482,BC482,BK482,BS482,CA482,CI482,CQ482,CY482,DG482)</f>
        <v>#DIV/0!</v>
      </c>
      <c r="DP482" s="119" t="e">
        <f aca="false">SUM(AF482,AN482,AV482,BD482,BL482,BT482,CB482,CJ482,CR482,CZ482,DH482)</f>
        <v>#DIV/0!</v>
      </c>
      <c r="DQ482" s="257" t="e">
        <f aca="false">$DQ$408</f>
        <v>#DIV/0!</v>
      </c>
      <c r="DR482" s="116" t="n">
        <f aca="false">$DR$408</f>
        <v>0</v>
      </c>
      <c r="DS482" s="117" t="e">
        <f aca="false">$DS$408</f>
        <v>#DIV/0!</v>
      </c>
      <c r="DT482" s="118" t="n">
        <f aca="false">$DT$408</f>
        <v>0</v>
      </c>
      <c r="DU482" s="257" t="e">
        <f aca="false">$DQ482+$DM482</f>
        <v>#DIV/0!</v>
      </c>
      <c r="DV482" s="116" t="e">
        <f aca="false">$DR482+$DQ482*$DY482+$DN482</f>
        <v>#DIV/0!</v>
      </c>
      <c r="DW482" s="117" t="e">
        <f aca="false">($DS482+$DR482*$DY482/($B$13*$J$19)+$DQ482*$DY482^2/(2*$B$13*$J$19)+$DO482)*(144*180/PI())</f>
        <v>#DIV/0!</v>
      </c>
      <c r="DX482" s="118" t="e">
        <f aca="false">(-($DT482-$DS482*$DY482-$DR482*$DY482^2/(2*$B$13*$J$19)-$DQ482*$DY482^3/(6*$B$13*$J$19)+$DP482))*(1728)</f>
        <v>#DIV/0!</v>
      </c>
      <c r="DY482" s="120" t="e">
        <f aca="false">IF($B$10="Cantilever",0,IF($DX$567&gt;$J$18,0,$DX$567))</f>
        <v>#DIV/0!</v>
      </c>
      <c r="DZ482" s="91" t="n">
        <v>75</v>
      </c>
      <c r="EA482" s="91"/>
      <c r="EB482" s="91"/>
      <c r="EC482" s="91"/>
      <c r="ED482" s="91"/>
      <c r="EE482" s="91"/>
      <c r="EF482" s="91"/>
      <c r="EG482" s="444" t="s">
        <v>881</v>
      </c>
      <c r="EH482" s="308" t="n">
        <v>39.5</v>
      </c>
      <c r="EI482" s="310" t="n">
        <v>39.5</v>
      </c>
      <c r="EJ482" s="154"/>
    </row>
    <row r="483" customFormat="false" ht="12.75" hidden="false" customHeight="false" outlineLevel="0" collapsed="false">
      <c r="X483" s="85" t="s">
        <v>377</v>
      </c>
      <c r="Y483" s="250" t="str">
        <f aca="false">$Y$408</f>
        <v>---</v>
      </c>
      <c r="Z483" s="251" t="str">
        <f aca="false">$Z$408</f>
        <v>---</v>
      </c>
      <c r="AA483" s="252" t="str">
        <f aca="false">$AA$408</f>
        <v>---</v>
      </c>
      <c r="AB483" s="252" t="str">
        <f aca="false">$AB$408</f>
        <v>---</v>
      </c>
      <c r="AC483" s="251" t="str">
        <f aca="false">IF($J$21=0,"---",IF($DY483=$J$18,-$J$21*($DY483-($DY483-$J$18)),IF($DY483&gt;=0,-$J$21*$DY483,0)))</f>
        <v>---</v>
      </c>
      <c r="AD483" s="251" t="str">
        <f aca="false">IF($J$21=0,"---",IF($DY483=$J$18,-$J$21*($DY483^2-($DY483-$J$18)^2)/2,IF($DY483&gt;=0,-$J$21*$DY483^2/2,0)))</f>
        <v>---</v>
      </c>
      <c r="AE483" s="252" t="str">
        <f aca="false">IF($J$21=0,"---",IF($DY483=$J$18,-$J$21*($DY483^3-($DY483-$J$18)^3)/(6*$B$13*$J$19),IF($DY483&gt;=0,-$J$21*$DY483^3/(6*$B$13*$J$19),0)))</f>
        <v>---</v>
      </c>
      <c r="AF483" s="253" t="str">
        <f aca="false">IF($J$21=0,"---",IF($DY483=$J$18,$J$21*($DY483^4-($DY483-$J$18)^4)/(24*$B$13*$J$19),IF($DY483&gt;=0,$J$21*$DY483^4/(24*$B$13*$J$19),0)))</f>
        <v>---</v>
      </c>
      <c r="AG483" s="258" t="str">
        <f aca="false">$AG$408</f>
        <v>---</v>
      </c>
      <c r="AH483" s="251" t="str">
        <f aca="false">$AH$408</f>
        <v>---</v>
      </c>
      <c r="AI483" s="252" t="str">
        <f aca="false">$AI$408</f>
        <v>---</v>
      </c>
      <c r="AJ483" s="252" t="str">
        <f aca="false">$AJ$408</f>
        <v>---</v>
      </c>
      <c r="AK483" s="251" t="str">
        <f aca="false">IF($J$25=$L$25,"---",IF(AND($J$25="",$K$25="",$L$25="",$M$25=""),"---",(IF($DY483&gt;=$L$25,-$K$25*($DY483-$J$25-($DY483-$L$25)),IF($DY483&gt;=$J$25,-$K$25*($DY483-$J$25),0)))+(IF($DY483&gt;=$L$25,-1/2*($M$25-$K$25)/($L$25-$J$25)*(($DY483-$J$25)^2-($DY483-$L$25)^2)+($M$25-$K$25)*($DY483-$L$25),IF($DY483&gt;=$J$25,-1/2*($M$25-$K$25)/($L$25-$J$25)*($DY483-$J$25)^2,0)))))</f>
        <v>---</v>
      </c>
      <c r="AL483" s="251" t="str">
        <f aca="false">IF($J$25=$L$25,"---",IF(AND($J$25="",$K$25="",$L$25="",$M$25=""),"---",(IF($DY483&gt;=$L$25,-$K$25/2*(($DY483-$J$25)^2-($DY483-$L$25)^2),IF($DY483&gt;=$J$25,-$K$25/2*($DY483-$J$25)^2,0)))+(IF($DY483&gt;=$L$25,-1/6*($M$25-$K$25)/($L$25-$J$25)*(($DY483-$J$25)^3-($DY483-$L$25)^3)+($M$25-$K$25)/2*($DY483-$L$25)^2,IF($DY483&gt;=$J$25,-1/6*($M$25-$K$25)/($L$25-$J$25)*($DY483-$J$25)^3,0)))))</f>
        <v>---</v>
      </c>
      <c r="AM483" s="252" t="str">
        <f aca="false">IF($J$25=$L$25,"---",IF(AND($J$25="",$K$25="",$L$25="",$M$25=""),"---",(IF($DY483&gt;=$L$25,-$K$25/(6*$B$13*$J$19)*(($DY483-$J$25)^3-($DY483-$L$25)^3),IF($DY483&gt;=$J$25,-$K$25/(6*$B$13*$J$19)*($DY483-$J$25)^3,0)))+(IF($DY483&gt;=$L$25,-1/(24*$B$13*$J$19)*($M$25-$K$25)/($L$25-$J$25)*(($DY483-$J$25)^4-($DY483-$L$25)^4)+($M$25-$K$25)/(6*$B$13*$J$19)*($DY483-$L$25)^3,IF($DY483&gt;=$J$25,-1/(24*$B$13*$J$19)*($M$25-$K$25)/($L$25-$J$25)*($DY483-$J$25)^4,0)))))</f>
        <v>---</v>
      </c>
      <c r="AN483" s="253" t="str">
        <f aca="false">IF($J$25=$L$25,"---",IF(AND($J$25="",$K$25="",$L$25="",$M$25=""),"---",(IF($DY483&gt;=$L$25,$K$25/(24*$B$13*$J$19)*(($DY483-$J$25)^4-($DY483-$L$25)^4),IF($DY483&gt;=$J$25,$K$25/(24*$B$13*$J$19)*($DY483-$J$25)^4,0)))+(IF($DY483&gt;=$L$25,1/(120*$B$13*$J$19)*($M$25-$K$25)/($L$25-$J$25)*(($DY483-$J$25)^5-($DY483-$L$25)^5)-($M$25-$K$25)/(24*$B$13*$J$19)*($DY483-$L$25)^4,IF($DY483&gt;=$J$25,1/(120*$B$13*$J$19)*($M$25-$K$25)/($L$25-$J$25)*($DY483-$J$25)^5,0)))))</f>
        <v>---</v>
      </c>
      <c r="AO483" s="115" t="str">
        <f aca="false">$AO$408</f>
        <v>---</v>
      </c>
      <c r="AP483" s="116" t="str">
        <f aca="false">$AP$408</f>
        <v>---</v>
      </c>
      <c r="AQ483" s="117" t="str">
        <f aca="false">$AQ$408</f>
        <v>---</v>
      </c>
      <c r="AR483" s="117" t="str">
        <f aca="false">$AR$408</f>
        <v>---</v>
      </c>
      <c r="AS483" s="251" t="str">
        <f aca="false">IF($J$26=$L$26,"---",IF(AND($J$26="",$K$26="",$L$26="",$M$26=""),"---",(IF($DY483&gt;=$L$26,-$K$26*($DY483-$J$26-($DY483-$L$26)),IF($DY483&gt;=$J$26,-$K$26*($DY483-$J$26),0)))+(IF($DY483&gt;=$L$26,-1/2*($M$26-$K$26)/($L$26-$J$26)*(($DY483-$J$26)^2-($DY483-$L$26)^2)+($M$26-$K$26)*($DY483-$L$26),IF($DY483&gt;=$J$26,-1/2*($M$26-$K$26)/($L$26-$J$26)*($DY483-$J$26)^2,0)))))</f>
        <v>---</v>
      </c>
      <c r="AT483" s="251" t="str">
        <f aca="false">IF($J$26=$L$26,"---",IF(AND($J$26="",$K$26="",$L$26="",$M$26=""),"---",(IF($DY483&gt;=$L$26,-$K$26/2*(($DY483-$J$26)^2-($DY483-$L$26)^2),IF($DY483&gt;=$J$26,-$K$26/2*($DY483-$J$26)^2,0)))+(IF($DY483&gt;=$L$26,-1/6*($M$26-$K$26)/($L$26-$J$26)*(($DY483-$J$26)^3-($DY483-$L$26)^3)+($M$26-$K$26)/2*($DY483-$L$26)^2,IF($DY483&gt;=$J$26,-1/6*($M$26-$K$26)/($L$26-$J$26)*($DY483-$J$26)^3,0)))))</f>
        <v>---</v>
      </c>
      <c r="AU483" s="252" t="str">
        <f aca="false">IF($J$26=$L$26,"---",IF(AND($J$26="",$K$26="",$L$26="",$M$26=""),"---",(IF($DY483&gt;=$L$26,-$K$26/(6*$B$13*$J$19)*(($DY483-$J$26)^3-($DY483-$L$26)^3),IF($DY483&gt;=$J$26,-$K$26/(6*$B$13*$J$19)*($DY483-$J$26)^3,0)))+(IF($DY483&gt;=$L$26,-1/(24*$B$13*$J$19)*($M$26-$K$26)/($L$26-$J$26)*(($DY483-$J$26)^4-($DY483-$L$26)^4)+($M$26-$K$26)/(6*$B$13*$J$19)*($DY483-$L$26)^3,IF($DY483&gt;=$J$26,-1/(24*$B$13*$J$19)*($M$26-$K$26)/($L$26-$J$26)*($DY483-$J$26)^4,0)))))</f>
        <v>---</v>
      </c>
      <c r="AV483" s="253" t="str">
        <f aca="false">IF($J$26=$L$26,"---",IF(AND($J$26="",$K$26="",$L$26="",$M$26=""),"---",(IF($DY483&gt;=$L$26,$K$26/(24*$B$13*$J$19)*(($DY483-$J$26)^4-($DY483-$L$26)^4),IF($DY483&gt;=$J$26,$K$26/(24*$B$13*$J$19)*($DY483-$J$26)^4,0)))+(IF($DY483&gt;=$L$26,1/(120*$B$13*$J$19)*($M$26-$K$26)/($L$26-$J$26)*(($DY483-$J$26)^5-($DY483-$L$26)^5)-($M$26-$K$26)/(24*$B$13*$J$19)*($DY483-$L$26)^4,IF($DY483&gt;=$J$26,1/(120*$B$13*$J$19)*($M$26-$K$26)/($L$26-$J$26)*($DY483-$J$26)^5,0)))))</f>
        <v>---</v>
      </c>
      <c r="AW483" s="258" t="str">
        <f aca="false">$AW$408</f>
        <v>---</v>
      </c>
      <c r="AX483" s="251" t="str">
        <f aca="false">$AX$408</f>
        <v>---</v>
      </c>
      <c r="AY483" s="252" t="str">
        <f aca="false">$AY$408</f>
        <v>---</v>
      </c>
      <c r="AZ483" s="252" t="str">
        <f aca="false">$AZ$408</f>
        <v>---</v>
      </c>
      <c r="BA483" s="251" t="str">
        <f aca="false">IF($J$27=$L$27,"---",IF(AND($J$27="",$K$27="",$L$27="",$M$27=""),"---",(IF($DY483&gt;=$L$27,-$K$27*($DY483-$J$27-($DY483-$L$27)),IF($DY483&gt;=$J$27,-$K$27*($DY483-$J$27),0)))+(IF($DY483&gt;=$L$27,-1/2*($M$27-$K$27)/($L$27-$J$27)*(($DY483-$J$27)^2-($DY483-$L$27)^2)+($M$27-$K$27)*($DY483-$L$27),IF($DY483&gt;=$J$27,-1/2*($M$27-$K$27)/($L$27-$J$27)*($DY483-$J$27)^2,0)))))</f>
        <v>---</v>
      </c>
      <c r="BB483" s="251" t="str">
        <f aca="false">IF($J$27=$L$27,"---",IF(AND($J$27="",$K$27="",$L$27="",$M$27=""),"---",(IF($DY483&gt;=$L$27,-$K$27/2*(($DY483-$J$27)^2-($DY483-$L$27)^2),IF($DY483&gt;=$J$27,-$K$27/2*($DY483-$J$27)^2,0)))+(IF($DY483&gt;=$L$27,-1/6*($M$27-$K$27)/($L$27-$J$27)*(($DY483-$J$27)^3-($DY483-$L$27)^3)+($M$27-$K$27)/2*($DY483-$L$27)^2,IF($DY483&gt;=$J$27,-1/6*($M$27-$K$27)/($L$27-$J$27)*($DY483-$J$27)^3,0)))))</f>
        <v>---</v>
      </c>
      <c r="BC483" s="252" t="str">
        <f aca="false">IF($J$27=$L$27,"---",IF(AND($J$27="",$K$27="",$L$27="",$M$27=""),"---",(IF($DY483&gt;=$L$27,-$K$27/(6*$B$13*$J$19)*(($DY483-$J$27)^3-($DY483-$L$27)^3),IF($DY483&gt;=$J$27,-$K$27/(6*$B$13*$J$19)*($DY483-$J$27)^3,0)))+(IF($DY483&gt;=$L$27,-1/(24*$B$13*$J$19)*($M$27-$K$27)/($L$27-$J$27)*(($DY483-$J$27)^4-($DY483-$L$27)^4)+($M$27-$K$27)/(6*$B$13*$J$19)*($DY483-$L$27)^3,IF($DY483&gt;=$J$27,-1/(24*$B$13*$J$19)*($M$27-$K$27)/($L$27-$J$27)*($DY483-$J$27)^4,0)))))</f>
        <v>---</v>
      </c>
      <c r="BD483" s="253" t="str">
        <f aca="false">IF($J$27=$L$27,"---",IF(AND($J$27="",$K$27="",$L$27="",$M$27=""),"---",(IF($DY483&gt;=$L$27,$K$27/(24*$B$13*$J$19)*(($DY483-$J$27)^4-($DY483-$L$27)^4),IF($DY483&gt;=$J$27,$K$27/(24*$B$13*$J$19)*($DY483-$J$27)^4,0)))+(IF($DY483&gt;=$L$27,1/(120*$B$13*$J$19)*($M$27-$K$27)/($L$27-$J$27)*(($DY483-$J$27)^5-($DY483-$L$27)^5)-($M$27-$K$27)/(24*$B$13*$J$19)*($DY483-$L$27)^4,IF($DY483&gt;=$J$27,1/(120*$B$13*$J$19)*($M$27-$K$27)/($L$27-$J$27)*($DY483-$J$27)^5,0)))))</f>
        <v>---</v>
      </c>
      <c r="BE483" s="258" t="str">
        <f aca="false">$BE$408</f>
        <v>---</v>
      </c>
      <c r="BF483" s="251" t="str">
        <f aca="false">$BF$408</f>
        <v>---</v>
      </c>
      <c r="BG483" s="252" t="str">
        <f aca="false">$BG$408</f>
        <v>---</v>
      </c>
      <c r="BH483" s="252" t="str">
        <f aca="false">$BH$408</f>
        <v>---</v>
      </c>
      <c r="BI483" s="251" t="str">
        <f aca="false">IF($J$28=$L$28,"---",IF(AND($J$28="",$K$28="",$L$28="",$M$28=""),"---",(IF($DY483&gt;=$L$28,-$K$28*($DY483-$J$28-($DY483-$L$28)),IF($DY483&gt;=$J$28,-$K$28*($DY483-$J$28),0)))+(IF($DY483&gt;=$L$28,-1/2*($M$28-$K$28)/($L$28-$J$28)*(($DY483-$J$28)^2-($DY483-$L$28)^2)+($M$28-$K$28)*($DY483-$L$28),IF($DY483&gt;=$J$28,-1/2*($M$28-$K$28)/($L$28-$J$28)*($DY483-$J$28)^2,0)))))</f>
        <v>---</v>
      </c>
      <c r="BJ483" s="251" t="str">
        <f aca="false">IF($J$28=$L$28,"---",IF(AND($J$28="",$K$28="",$L$28="",$M$28=""),"---",(IF($DY483&gt;=$L$28,-$K$28/2*(($DY483-$J$28)^2-($DY483-$L$28)^2),IF($DY483&gt;=$J$28,-$K$28/2*($DY483-$J$28)^2,0)))+(IF($DY483&gt;=$L$28,-1/6*($M$28-$K$28)/($L$28-$J$28)*(($DY483-$J$28)^3-($DY483-$L$28)^3)+($M$28-$K$28)/2*($DY483-$L$28)^2,IF($DY483&gt;=$J$28,-1/6*($M$28-$K$28)/($L$28-$J$28)*($DY483-$J$28)^3,0)))))</f>
        <v>---</v>
      </c>
      <c r="BK483" s="252" t="str">
        <f aca="false">IF($J$28=$L$28,"---",IF(AND($J$28="",$K$28="",$L$28="",$M$28=""),"---",(IF($DY483&gt;=$L$28,-$K$28/(6*$B$13*$J$19)*(($DY483-$J$28)^3-($DY483-$L$28)^3),IF($DY483&gt;=$J$28,-$K$28/(6*$B$13*$J$19)*($DY483-$J$28)^3,0)))+(IF($DY483&gt;=$L$28,-1/(24*$B$13*$J$19)*($M$28-$K$28)/($L$28-$J$28)*(($DY483-$J$28)^4-($DY483-$L$28)^4)+($M$28-$K$28)/(6*$B$13*$J$19)*($DY483-$L$28)^3,IF($DY483&gt;=$J$28,-1/(24*$B$13*$J$19)*($M$28-$K$28)/($L$28-$J$28)*($DY483-$J$28)^4,0)))))</f>
        <v>---</v>
      </c>
      <c r="BL483" s="253" t="str">
        <f aca="false">IF($J$28=$L$28,"---",IF(AND($J$28="",$K$28="",$L$28="",$M$28=""),"---",(IF($DY483&gt;=$L$28,$K$28/(24*$B$13*$J$19)*(($DY483-$J$28)^4-($DY483-$L$28)^4),IF($DY483&gt;=$J$28,$K$28/(24*$B$13*$J$19)*($DY483-$J$28)^4,0)))+(IF($DY483&gt;=$L$28,1/(120*$B$13*$J$19)*($M$28-$K$28)/($L$28-$J$28)*(($DY483-$J$28)^5-($DY483-$L$28)^5)-($M$28-$K$28)/(24*$B$13*$J$19)*($DY483-$L$28)^4,IF($DY483&gt;=$J$28,1/(120*$B$13*$J$19)*($M$28-$K$28)/($L$28-$J$28)*($DY483-$J$28)^5,0)))))</f>
        <v>---</v>
      </c>
      <c r="BM483" s="115" t="str">
        <f aca="false">$BM$408</f>
        <v>---</v>
      </c>
      <c r="BN483" s="116" t="str">
        <f aca="false">$BN$408</f>
        <v>---</v>
      </c>
      <c r="BO483" s="117" t="str">
        <f aca="false">$BO$408</f>
        <v>---</v>
      </c>
      <c r="BP483" s="117" t="str">
        <f aca="false">$BP$408</f>
        <v>---</v>
      </c>
      <c r="BQ483" s="251" t="str">
        <f aca="false">IF($J$29=$L$29,"---",IF(AND($J$29="",$K$29="",$L$29="",$M$29=""),"---",(IF($DY483&gt;=$L$29,-$K$29*($DY483-$J$29-($DY483-$L$29)),IF($DY483&gt;=$J$29,-$K$29*($DY483-$J$29),0)))+(IF($DY483&gt;=$L$29,-1/2*($M$29-$K$29)/($L$29-$J$29)*(($DY483-$J$29)^2-($DY483-$L$29)^2)+($M$29-$K$29)*($DY483-$L$29),IF($DY483&gt;=$J$29,-1/2*($M$29-$K$29)/($L$29-$J$29)*($DY483-$J$29)^2,0)))))</f>
        <v>---</v>
      </c>
      <c r="BR483" s="251" t="str">
        <f aca="false">IF($J$29=$L$29,"---",IF(AND($J$29="",$K$29="",$L$29="",$M$29=""),"---",(IF($DY483&gt;=$L$29,-$K$29/2*(($DY483-$J$29)^2-($DY483-$L$29)^2),IF($DY483&gt;=$J$29,-$K$29/2*($DY483-$J$29)^2,0)))+(IF($DY483&gt;=$L$29,-1/6*($M$29-$K$29)/($L$29-$J$29)*(($DY483-$J$29)^3-($DY483-$L$29)^3)+($M$29-$K$29)/2*($DY483-$L$29)^2,IF($DY483&gt;=$J$29,-1/6*($M$29-$K$29)/($L$29-$J$29)*($DY483-$J$29)^3,0)))))</f>
        <v>---</v>
      </c>
      <c r="BS483" s="252" t="str">
        <f aca="false">IF($J$29=$L$29,"---",IF(AND($J$29="",$K$29="",$L$29="",$M$29=""),"---",(IF($DY483&gt;=$L$29,-$K$29/(6*$B$13*$J$19)*(($DY483-$J$29)^3-($DY483-$L$29)^3),IF($DY483&gt;=$J$29,-$K$29/(6*$B$13*$J$19)*($DY483-$J$29)^3,0)))+(IF($DY483&gt;=$L$29,-1/(24*$B$13*$J$19)*($M$29-$K$29)/($L$29-$J$29)*(($DY483-$J$29)^4-($DY483-$L$29)^4)+($M$29-$K$29)/(6*$B$13*$J$19)*($DY483-$L$29)^3,IF($DY483&gt;=$J$29,-1/(24*$B$13*$J$19)*($M$29-$K$29)/($L$29-$J$29)*($DY483-$J$29)^4,0)))))</f>
        <v>---</v>
      </c>
      <c r="BT483" s="253" t="str">
        <f aca="false">IF($J$29=$L$29,"---",IF(AND($J$29="",$K$29="",$L$29="",$M$29=""),"---",(IF($DY483&gt;=$L$29,$K$29/(24*$B$13*$J$19)*(($DY483-$J$29)^4-($DY483-$L$29)^4),IF($DY483&gt;=$J$29,$K$29/(24*$B$13*$J$19)*($DY483-$J$29)^4,0)))+(IF($DY483&gt;=$L$29,1/(120*$B$13*$J$19)*($M$29-$K$29)/($L$29-$J$29)*(($DY483-$J$29)^5-($DY483-$L$29)^5)-($M$29-$K$29)/(24*$B$13*$J$19)*($DY483-$L$29)^4,IF($DY483&gt;=$J$29,1/(120*$B$13*$J$19)*($M$29-$K$29)/($L$29-$J$29)*($DY483-$J$29)^5,0)))))</f>
        <v>---</v>
      </c>
      <c r="BU483" s="258" t="str">
        <f aca="false">$BU$408</f>
        <v>---</v>
      </c>
      <c r="BV483" s="251" t="str">
        <f aca="false">$BV$408</f>
        <v>---</v>
      </c>
      <c r="BW483" s="252" t="str">
        <f aca="false">$BW$408</f>
        <v>---</v>
      </c>
      <c r="BX483" s="252" t="str">
        <f aca="false">$BX$408</f>
        <v>---</v>
      </c>
      <c r="BY483" s="251" t="str">
        <f aca="false">IF($J$30=$L$30,"---",IF(AND($J$30="",$K$30="",$L$30="",$M$30=""),"---",(IF($DY483&gt;=$L$30,-$K$30*($DY483-$J$30-($DY483-$L$30)),IF($DY483&gt;=$J$30,-$K$30*($DY483-$J$30),0)))+(IF($DY483&gt;=$L$30,-1/2*($M$30-$K$30)/($L$30-$J$30)*(($DY483-$J$30)^2-($DY483-$L$30)^2)+($M$30-$K$30)*($DY483-$L$30),IF($DY483&gt;=$J$30,-1/2*($M$30-$K$30)/($L$30-$J$30)*($DY483-$J$30)^2,0)))))</f>
        <v>---</v>
      </c>
      <c r="BZ483" s="251" t="str">
        <f aca="false">IF($J$30=$L$30,"---",IF(AND($J$30="",$K$30="",$L$30="",$M$30=""),"---",(IF($DY483&gt;=$L$30,-$K$30/2*(($DY483-$J$30)^2-($DY483-$L$30)^2),IF($DY483&gt;=$J$30,-$K$30/2*($DY483-$J$30)^2,0)))+(IF($DY483&gt;=$L$30,-1/6*($M$30-$K$30)/($L$30-$J$30)*(($DY483-$J$30)^3-($DY483-$L$30)^3)+($M$30-$K$30)/2*($DY483-$L$30)^2,IF($DY483&gt;=$J$30,-1/6*($M$30-$K$30)/($L$30-$J$30)*($DY483-$J$30)^3,0)))))</f>
        <v>---</v>
      </c>
      <c r="CA483" s="252" t="str">
        <f aca="false">IF($J$30=$L$30,"---",IF(AND($J$30="",$K$30="",$L$30="",$M$30=""),"---",(IF($DY483&gt;=$L$30,-$K$30/(6*$B$13*$J$19)*(($DY483-$J$30)^3-($DY483-$L$30)^3),IF($DY483&gt;=$J$30,-$K$30/(6*$B$13*$J$19)*($DY483-$J$30)^3,0)))+(IF($DY483&gt;=$L$30,-1/(24*$B$13*$J$19)*($M$30-$K$30)/($L$30-$J$30)*(($DY483-$J$30)^4-($DY483-$L$30)^4)+($M$30-$K$30)/(6*$B$13*$J$19)*($DY483-$L$30)^3,IF($DY483&gt;=$J$30,-1/(24*$B$13*$J$19)*($M$30-$K$30)/($L$30-$J$30)*($DY483-$J$30)^4,0)))))</f>
        <v>---</v>
      </c>
      <c r="CB483" s="253" t="str">
        <f aca="false">IF($J$30=$L$30,"---",IF(AND($J$30="",$K$30="",$L$30="",$M$30=""),"---",(IF($DY483&gt;=$L$30,$K$30/(24*$B$13*$J$19)*(($DY483-$J$30)^4-($DY483-$L$30)^4),IF($DY483&gt;=$J$30,$K$30/(24*$B$13*$J$19)*($DY483-$J$30)^4,0)))+(IF($DY483&gt;=$L$30,1/(120*$B$13*$J$19)*($M$30-$K$30)/($L$30-$J$30)*(($DY483-$J$30)^5-($DY483-$L$30)^5)-($M$30-$K$30)/(24*$B$13*$J$19)*($DY483-$L$30)^4,IF($DY483&gt;=$J$30,1/(120*$B$13*$J$19)*($M$30-$K$30)/($L$30-$J$30)*($DY483-$J$30)^5,0)))))</f>
        <v>---</v>
      </c>
      <c r="CC483" s="258" t="str">
        <f aca="false">$CC$408</f>
        <v>---</v>
      </c>
      <c r="CD483" s="251" t="str">
        <f aca="false">$CD$408</f>
        <v>---</v>
      </c>
      <c r="CE483" s="252" t="str">
        <f aca="false">$CE$408</f>
        <v>---</v>
      </c>
      <c r="CF483" s="252" t="str">
        <f aca="false">$CF$408</f>
        <v>---</v>
      </c>
      <c r="CG483" s="251" t="str">
        <f aca="false">IF($J$31=$L$31,"---",IF(AND($J$31="",$K$31="",$L$31="",$M$31=""),"---",(IF($DY483&gt;=$L$31,-$K$31*($DY483-$J$31-($DY483-$L$31)),IF($DY483&gt;=$J$31,-$K$31*($DY483-$J$31),0)))+(IF($DY483&gt;=$L$31,-1/2*($M$31-$K$31)/($L$31-$J$31)*(($DY483-$J$31)^2-($DY483-$L$31)^2)+($M$31-$K$31)*($DY483-$L$31),IF($DY483&gt;=$J$31,-1/2*($M$31-$K$31)/($L$31-$J$31)*($DY483-$J$31)^2,0)))))</f>
        <v>---</v>
      </c>
      <c r="CH483" s="251" t="str">
        <f aca="false">IF($J$31=$L$31,"---",IF(AND($J$31="",$K$31="",$L$31="",$M$31=""),"---",(IF($DY483&gt;=$L$31,-$K$31/2*(($DY483-$J$31)^2-($DY483-$L$31)^2),IF($DY483&gt;=$J$31,-$K$31/2*($DY483-$J$31)^2,0)))+(IF($DY483&gt;=$L$31,-1/6*($M$31-$K$31)/($L$31-$J$31)*(($DY483-$J$31)^3-($DY483-$L$31)^3)+($M$31-$K$31)/2*($DY483-$L$31)^2,IF($DY483&gt;=$J$31,-1/6*($M$31-$K$31)/($L$31-$J$31)*($DY483-$J$31)^3,0)))))</f>
        <v>---</v>
      </c>
      <c r="CI483" s="252" t="str">
        <f aca="false">IF($J$31=$L$31,"---",IF(AND($J$31="",$K$31="",$L$31="",$M$31=""),"---",(IF($DY483&gt;=$L$31,-$K$31/(6*$B$13*$J$19)*(($DY483-$J$31)^3-($DY483-$L$31)^3),IF($DY483&gt;=$J$31,-$K$31/(6*$B$13*$J$19)*($DY483-$J$31)^3,0)))+(IF($DY483&gt;=$L$31,-1/(24*$B$13*$J$19)*($M$31-$K$31)/($L$31-$J$31)*(($DY483-$J$31)^4-($DY483-$L$31)^4)+($M$31-$K$31)/(6*$B$13*$J$19)*($DY483-$L$31)^3,IF($DY483&gt;=$J$31,-1/(24*$B$13*$J$19)*($M$31-$K$31)/($L$31-$J$31)*($DY483-$J$31)^4,0)))))</f>
        <v>---</v>
      </c>
      <c r="CJ483" s="253" t="str">
        <f aca="false">IF($J$31=$L$31,"---",IF(AND($J$31="",$K$31="",$L$31="",$M$31=""),"---",(IF($DY483&gt;=$L$31,$K$31/(24*$B$13*$J$19)*(($DY483-$J$31)^4-($DY483-$L$31)^4),IF($DY483&gt;=$J$31,$K$31/(24*$B$13*$J$19)*($DY483-$J$31)^4,0)))+(IF($DY483&gt;=$L$31,1/(120*$B$13*$J$19)*($M$31-$K$31)/($L$31-$J$31)*(($DY483-$J$31)^5-($DY483-$L$31)^5)-($M$31-$K$31)/(24*$B$13*$J$19)*($DY483-$L$31)^4,IF($DY483&gt;=$J$31,1/(120*$B$13*$J$19)*($M$31-$K$31)/($L$31-$J$31)*($DY483-$J$31)^5,0)))))</f>
        <v>---</v>
      </c>
      <c r="CK483" s="258" t="str">
        <f aca="false">$CK$408</f>
        <v>---</v>
      </c>
      <c r="CL483" s="251" t="str">
        <f aca="false">$CL$408</f>
        <v>---</v>
      </c>
      <c r="CM483" s="252" t="str">
        <f aca="false">$CM$408</f>
        <v>---</v>
      </c>
      <c r="CN483" s="252" t="str">
        <f aca="false">$CN$408</f>
        <v>---</v>
      </c>
      <c r="CO483" s="251" t="str">
        <f aca="false">IF($J$32=$L$32,"---",IF(AND($J$32="",$K$32="",$L$32="",$M$32=""),"---",(IF($DY483&gt;=$L$32,-$K$32*($DY483-$J$32-($DY483-$L$32)),IF($DY483&gt;=$J$32,-$K$32*($DY483-$J$32),0)))+(IF($DY483&gt;=$L$32,-1/2*($M$32-$K$32)/($L$32-$J$32)*(($DY483-$J$32)^2-($DY483-$L$32)^2)+($M$32-$K$32)*($DY483-$L$32),IF($DY483&gt;=$J$32,-1/2*($M$32-$K$32)/($L$32-$J$32)*($DY483-$J$32)^2,0)))))</f>
        <v>---</v>
      </c>
      <c r="CP483" s="251" t="str">
        <f aca="false">IF($J$32=$L$32,"---",IF(AND($J$32="",$K$32="",$L$32="",$M$32=""),"---",(IF($DY483&gt;=$L$32,-$K$32/2*(($DY483-$J$32)^2-($DY483-$L$32)^2),IF($DY483&gt;=$J$32,-$K$32/2*($DY483-$J$32)^2,0)))+(IF($DY483&gt;=$L$32,-1/6*($M$32-$K$32)/($L$32-$J$32)*(($DY483-$J$32)^3-($DY483-$L$32)^3)+($M$32-$K$32)/2*($DY483-$L$32)^2,IF($DY483&gt;=$J$32,-1/6*($M$32-$K$32)/($L$32-$J$32)*($DY483-$J$32)^3,0)))))</f>
        <v>---</v>
      </c>
      <c r="CQ483" s="252" t="str">
        <f aca="false">IF($J$32=$L$32,"---",IF(AND($J$32="",$K$32="",$L$32="",$M$32=""),"---",(IF($DY483&gt;=$L$32,-$K$32/(6*$B$13*$J$19)*(($DY483-$J$32)^3-($DY483-$L$32)^3),IF($DY483&gt;=$J$32,-$K$32/(6*$B$13*$J$19)*($DY483-$J$32)^3,0)))+(IF($DY483&gt;=$L$32,-1/(24*$B$13*$J$19)*($M$32-$K$32)/($L$32-$J$32)*(($DY483-$J$32)^4-($DY483-$L$32)^4)+($M$32-$K$32)/(6*$B$13*$J$19)*($DY483-$L$32)^3,IF($DY483&gt;=$J$32,-1/(24*$B$13*$J$19)*($M$32-$K$32)/($L$32-$J$32)*($DY483-$J$32)^4,0)))))</f>
        <v>---</v>
      </c>
      <c r="CR483" s="253" t="str">
        <f aca="false">IF($J$32=$L$32,"---",IF(AND($J$32="",$K$32="",$L$32="",$M$32=""),"---",(IF($DY483&gt;=$L$32,$K$32/(24*$B$13*$J$19)*(($DY483-$J$32)^4-($DY483-$L$32)^4),IF($DY483&gt;=$J$32,$K$32/(24*$B$13*$J$19)*($DY483-$J$32)^4,0)))+(IF($DY483&gt;=$L$32,1/(120*$B$13*$J$19)*($M$32-$K$32)/($L$32-$J$32)*(($DY483-$J$32)^5-($DY483-$L$32)^5)-($M$32-$K$32)/(24*$B$13*$J$19)*($DY483-$L$32)^4,IF($DY483&gt;=$J$32,1/(120*$B$13*$J$19)*($M$32-$K$32)/($L$32-$J$32)*($DY483-$J$32)^5,0)))))</f>
        <v>---</v>
      </c>
      <c r="CS483" s="258" t="n">
        <f aca="false">$CS$408</f>
        <v>-0</v>
      </c>
      <c r="CT483" s="251" t="n">
        <f aca="false">$CT$408</f>
        <v>-0</v>
      </c>
      <c r="CU483" s="252" t="e">
        <f aca="false">$CU$408</f>
        <v>#DIV/0!</v>
      </c>
      <c r="CV483" s="252" t="e">
        <f aca="false">$CV$408</f>
        <v>#DIV/0!</v>
      </c>
      <c r="CW483" s="251" t="e">
        <f aca="false">IF($DY483&gt;$J$35,-$L$35,0)+IF($DY483&gt;$J$36,-$L$36,0)+IF($DY483&gt;$J$37,-$L$37,0)+IF($DY483&gt;$J$38,-$L$38,0)+IF($DY483&gt;$J$39,-$L$39,0)+IF($DY483&gt;$J$40,-$L$40,0)+IF($DY483&gt;$J$41,-$L$41,0)+IF($DY483&gt;$J$42,-$L$42,0)+IF($DY483&gt;$J$43,-$L$43,0)+IF($DY483&gt;$J$44,-$L$44,0)+IF($DY483&gt;$J$45,-$L$45,0)+IF($DY483&gt;$J$46,-$L$46,0)+IF($DY483&gt;$J$47,-$L$47,0)+IF($DY483&gt;$J$48,-$L$48,0)+IF($DY483&gt;$J$49,-$L$49,0)</f>
        <v>#DIV/0!</v>
      </c>
      <c r="CX483" s="251" t="e">
        <f aca="false">IF($DY483&gt;$J$35,-$L$35*($DY483-$J$35),0)+IF($DY483&gt;$J$36,-$L$36*($DY483-$J$36),0)+IF($DY483&gt;$J$37,-$L$37*($DY483-$J$37),0)+IF($DY483&gt;$J$38,-$L$38*($DY483-$J$38),0)+IF($DY483&gt;$J$39,-$L$39*($DY483-$J$39),0)+IF($DY483&gt;$J$40,-$L$40*($DY483-$J$40),0)+IF($DY483&gt;$J$41,-$L$41*($DY483-$J$41),0)+IF($DY483&gt;$J$42,-$L$42*($DY483-$J$42),0)+IF($DY483&gt;$J$43,-$L$43*($DY483-$J$43),0)+IF($DY483&gt;$J$44,-$L$44*($DY483-$J$44),0)+IF($DY483&gt;$J$45,-$L$45*($DY483-$J$45),0)+IF($DY483&gt;$J$46,-$L$46*($DY483-$J$46),0)+IF($DY483&gt;$J$47,-$L$47*($DY483-$J$47),0)+IF($DY483&gt;$J$48,-$L$48*($DY483-$J$48),0)+IF($DY483&gt;$J$49,-$L$49*($DY483-$J$49),0)</f>
        <v>#DIV/0!</v>
      </c>
      <c r="CY483" s="252" t="e">
        <f aca="false">IF($DY483&gt;$J$35,-$L$35*($DY483-$J$35)^2/(2*$B$13*$J$19),0)+IF($DY483&gt;$J$36,-$L$36*($DY483-$J$36)^2/(2*$B$13*$J$19),0)+IF($DY483&gt;$J$37,-$L$37*($DY483-$J$37)^2/(2*$B$13*$J$19),0)+IF($DY483&gt;$J$38,-$L$38*($DY483-$J$38)^2/(2*$B$13*$J$19),0)+IF($DY483&gt;$J$39,-$L$39*($DY483-$J$39)^2/(2*$B$13*$J$19),0)+IF($DY483&gt;$J$40,-$L$40*($DY483-$J$40)^2/(2*$B$13*$J$19),0)+IF($DY483&gt;$J$41,-$L$41*($DY483-$J$41)^2/(2*$B$13*$J$19),0)+IF($DY483&gt;$J$42,-$L$42*($DY483-$J$42)^2/(2*$B$13*$J$19),0)+IF($DY483&gt;$J$43,-$L$43*($DY483-$J$43)^2/(2*$B$13*$J$19),0)+IF($DY483&gt;$J$44,-$L$44*($DY483-$J$44)^2/(2*$B$13*$J$19),0)+IF($DY483&gt;$J$45,-$L$45*($DY483-$J$45)^2/(2*$B$13*$J$19),0)+IF($DY483&gt;$J$46,-$L$46*($DY483-$J$46)^2/(2*$B$13*$J$19),0)+IF($DY483&gt;$J$47,-$L$47*($DY483-$J$47)^2/(2*$B$13*$J$19),0)+IF($DY483&gt;$J$48,-$L$48*($DY483-$J$48)^2/(2*$B$13*$J$19),0)+IF($DY483&gt;$J$49,-$L$49*($DY483-$J$49)^2/(2*$B$13*$J$19),0)</f>
        <v>#DIV/0!</v>
      </c>
      <c r="CZ483" s="253" t="e">
        <f aca="false">IF($DY483&gt;$J$35,$L$35*($DY483-$J$35)^3/(6*$B$13*$J$19),0)+IF($DY483&gt;$J$36,$L$36*($DY483-$J$36)^3/(6*$B$13*$J$19),0)+IF($DY483&gt;$J$37,$L$37*($DY483-$J$37)^3/(6*$B$13*$J$19),0)+IF($DY483&gt;$J$38,$L$38*($DY483-$J$38)^3/(6*$B$13*$J$19),0)+IF($DY483&gt;$J$39,$L$39*($DY483-$J$39)^3/(6*$B$13*$J$19),0)+IF($DY483&gt;$J$40,$L$40*($DY483-$J$40)^3/(6*$B$13*$J$19),0)+IF($DY483&gt;$J$41,$L$41*($DY483-$J$41)^3/(6*$B$13*$J$19),0)+IF($DY483&gt;$J$42,$L$42*($DY483-$J$42)^3/(6*$B$13*$J$19),0)+IF($DY483&gt;$J$43,$L$43*($DY483-$J$43)^3/(6*$B$13*$J$19),0)+IF($DY483&gt;$J$44,$L$44*($DY483-$J$44)^3/(6*$B$13*$J$19),0)+IF($DY483&gt;$J$45,$L$45*($DY483-$J$45)^3/(6*$B$13*$J$19),0)+IF($DY483&gt;$J$46,$L$46*($DY483-$J$46)^3/(6*$B$13*$J$19),0)+IF($DY483&gt;$J$47,$L$47*($DY483-$J$47)^3/(6*$B$13*$J$19),0)+IF($DY483&gt;$J$48,$L$48*($DY483-$J$48)^3/(6*$B$13*$J$19),0)+IF($DY483&gt;$J$49,$L$49*($DY483-$J$49)^3/(6*$B$13*$J$19),0)</f>
        <v>#DIV/0!</v>
      </c>
      <c r="DA483" s="258" t="n">
        <f aca="false">$DA$408</f>
        <v>0</v>
      </c>
      <c r="DB483" s="251" t="e">
        <f aca="false">$DB$408</f>
        <v>#VALUE!</v>
      </c>
      <c r="DC483" s="252" t="e">
        <f aca="false">$DC$408</f>
        <v>#DIV/0!</v>
      </c>
      <c r="DD483" s="252" t="e">
        <f aca="false">$DD$408</f>
        <v>#DIV/0!</v>
      </c>
      <c r="DE483" s="251" t="e">
        <f aca="false">IF($DY483&gt;=IF($DD$19=$J$18,$DD$19+0.000000001,$DD$19),0,0)+IF($DY483&gt;=IF($DD$20=$J$18,$DD$20+0.000000001,$DD$20),0,0)+IF($DY483&gt;=IF($DD$21=$J$18,$DD$21+0.000000001,$DD$21),0,0)+IF($DY483&gt;=IF($DD$22=$J$18,$DD$22+0.000000001,$DD$22),0,0)+IF($DY483&gt;=IF(0=$J$18,0+0.000000001,0),0,0)+IF($DY483&gt;=IF($J$18=$J$18,$J$18+0.000000001,$J$18),0,0)</f>
        <v>#DIV/0!</v>
      </c>
      <c r="DF483" s="251" t="e">
        <f aca="false">IF($DY483&gt;=IF($DD$19=$J$18,$DD$19+0.000000001,$DD$19),-$L$52,0)+IF($DY483&gt;=IF($DD$20=$J$18,$DD$20+0.000000001,$DD$20),-$L$53,0)+IF($DY483&gt;=IF($DD$21=$J$18,$DD$21+0.000000001,$DD$21),-$L$54,0)+IF($DY483&gt;=IF($DD$22=$J$18,$DD$22+0.000000001,$DD$22),-$L$55,0)+IF($DY483&gt;=IF(0=$J$18,0+0.000000001,0),$AY$57,0)+IF($DY483&gt;=IF($J$18=$J$18,$J$18+0.000000001,$J$18),-$AY$58,0)</f>
        <v>#DIV/0!</v>
      </c>
      <c r="DG483" s="252" t="e">
        <f aca="false">IF($DY483&gt;=IF($DD$19=$J$18,$DD$19+0.000000001,$DD$19),-$L$52*($DY483-$DD$19)/($B$13*$J$19),0)+IF($DY483&gt;=IF($DD$20=$J$18,$DD$20+0.000000001,$DD$20),-$L$53*($DY483-$DD$20)/($B$13*$J$19),0)+IF($DY483&gt;=IF($DD$21=$J$18,$DD$21+0.000000001,$DD$21),-$L$54*($DY483-$DD$21)/($B$13*$J$19),0)+IF($DY483&gt;=IF($DD$22=$J$18,$DD$22+0.000000001,$DD$22),-$L$55*($DY483-$DD$22)/($B$13*$J$19),0)+IF($DY483&gt;=IF(0=$J$18,0+0.000000001,0),$AY$57*($DY483-0)/($B$13*$J$19),0)+IF($DY483&gt;=IF($J$18=$J$18,$J$18+0.000000001,$J$18),-$AY$58*($DY483-$J$18)/($B$13*$J$19),0)</f>
        <v>#DIV/0!</v>
      </c>
      <c r="DH483" s="253" t="e">
        <f aca="false">IF($DY483&gt;=IF($DD$19=$J$18,$DD$19+0.000000001,$DD$19),$L$52*($DY483-$DD$19)^2/(2*$B$13*$J$19),0)+IF($DY483&gt;=IF($DD$20=$J$18,$DD$20+0.000000001,$DD$20),$L$53*($DY483-$DD$20)^2/(2*$B$13*$J$19),0)+IF($DY483&gt;=IF($DD$21=$J$18,$DD$21+0.000000001,$DD$21),$L$54*($DY483-$DD$21)^2/(2*$B$13*$J$19),0)+IF($DY483&gt;=IF($DD$22=$J$18,$DD$22+0.000000001,$DD$22),$L$55*($DY483-$DD$22)^2/(2*$B$13*$J$19),0)+IF($DY483&gt;=IF(0=$J$18,0+0.000000001,0),-$AY$57*($DY483-0)^2/(2*$B$13*$J$19),0)+IF($DY483&gt;=IF($J$18=$J$18,$J$18+0.000000001,$J$18),$AY$58*($DY483-$J$18)^2/(2*$B$13*$J$19),0)</f>
        <v>#DIV/0!</v>
      </c>
      <c r="DI483" s="258" t="n">
        <f aca="false">$DI$408</f>
        <v>0</v>
      </c>
      <c r="DJ483" s="251" t="e">
        <f aca="false">$DJ$408</f>
        <v>#VALUE!</v>
      </c>
      <c r="DK483" s="251" t="e">
        <f aca="false">$DK$408</f>
        <v>#DIV/0!</v>
      </c>
      <c r="DL483" s="251" t="e">
        <f aca="false">$DL$408</f>
        <v>#DIV/0!</v>
      </c>
      <c r="DM483" s="251" t="e">
        <f aca="false">SUM(AC483,AK483,AS483,BA483,BI483,BQ483,BY483,CG483,CO483,CW483,DE483)</f>
        <v>#DIV/0!</v>
      </c>
      <c r="DN483" s="251" t="e">
        <f aca="false">SUM(AD483,AL483,AT483,BB483,BJ483,BR483,BZ483,CH483,CP483,CX483,DF483)</f>
        <v>#DIV/0!</v>
      </c>
      <c r="DO483" s="251" t="e">
        <f aca="false">SUM(AE483,AM483,AU483,BC483,BK483,BS483,CA483,CI483,CQ483,CY483,DG483)</f>
        <v>#DIV/0!</v>
      </c>
      <c r="DP483" s="254" t="e">
        <f aca="false">SUM(AF483,AN483,AV483,BD483,BL483,BT483,CB483,CJ483,CR483,CZ483,DH483)</f>
        <v>#DIV/0!</v>
      </c>
      <c r="DQ483" s="258" t="e">
        <f aca="false">$DQ$408</f>
        <v>#DIV/0!</v>
      </c>
      <c r="DR483" s="251" t="n">
        <f aca="false">$DR$408</f>
        <v>0</v>
      </c>
      <c r="DS483" s="252" t="e">
        <f aca="false">$DS$408</f>
        <v>#DIV/0!</v>
      </c>
      <c r="DT483" s="253" t="n">
        <f aca="false">$DT$408</f>
        <v>0</v>
      </c>
      <c r="DU483" s="258" t="e">
        <f aca="false">$DQ483+$DM483</f>
        <v>#DIV/0!</v>
      </c>
      <c r="DV483" s="251" t="e">
        <f aca="false">$DR483+$DQ483*$DY483+$DN483</f>
        <v>#DIV/0!</v>
      </c>
      <c r="DW483" s="252" t="e">
        <f aca="false">($DS483+$DR483*$DY483/($B$13*$J$19)+$DQ483*$DY483^2/(2*$B$13*$J$19)+$DO483)*(144*180/PI())</f>
        <v>#DIV/0!</v>
      </c>
      <c r="DX483" s="253" t="e">
        <f aca="false">(-($DT483-$DS483*$DY483-$DR483*$DY483^2/(2*$B$13*$J$19)-$DQ483*$DY483^3/(6*$B$13*$J$19)+$DP483))*(1728)</f>
        <v>#DIV/0!</v>
      </c>
      <c r="DY483" s="255" t="e">
        <f aca="false">IF($B$10="Cantilever",0,IF($DX$573&gt;$J$18,0,$DX$573))</f>
        <v>#DIV/0!</v>
      </c>
      <c r="DZ483" s="91" t="n">
        <v>76</v>
      </c>
      <c r="EA483" s="91"/>
      <c r="EB483" s="91"/>
      <c r="EC483" s="91"/>
      <c r="ED483" s="91"/>
      <c r="EE483" s="91"/>
      <c r="EF483" s="91"/>
      <c r="EG483" s="444" t="s">
        <v>882</v>
      </c>
      <c r="EH483" s="308" t="n">
        <v>34.3</v>
      </c>
      <c r="EI483" s="310" t="n">
        <v>34.3</v>
      </c>
      <c r="EJ483" s="154"/>
    </row>
    <row r="484" customFormat="false" ht="12.75" hidden="false" customHeight="false" outlineLevel="0" collapsed="false">
      <c r="X484" s="259"/>
      <c r="Y484" s="260"/>
      <c r="Z484" s="260"/>
      <c r="AA484" s="261"/>
      <c r="AB484" s="262"/>
      <c r="AC484" s="263"/>
      <c r="AD484" s="263"/>
      <c r="AE484" s="262"/>
      <c r="AF484" s="262"/>
      <c r="AG484" s="260"/>
      <c r="AH484" s="260"/>
      <c r="AI484" s="261"/>
      <c r="AJ484" s="262"/>
      <c r="AK484" s="263"/>
      <c r="AL484" s="263"/>
      <c r="AM484" s="262"/>
      <c r="AN484" s="262"/>
      <c r="AO484" s="260"/>
      <c r="AP484" s="260"/>
      <c r="AQ484" s="261"/>
      <c r="AR484" s="262"/>
      <c r="AS484" s="263"/>
      <c r="AT484" s="263"/>
      <c r="AU484" s="262"/>
      <c r="AV484" s="262"/>
      <c r="AW484" s="260"/>
      <c r="AX484" s="260"/>
      <c r="AY484" s="261"/>
      <c r="AZ484" s="262"/>
      <c r="BA484" s="263"/>
      <c r="BB484" s="263"/>
      <c r="BC484" s="262"/>
      <c r="BD484" s="262"/>
      <c r="BE484" s="260"/>
      <c r="BF484" s="260"/>
      <c r="BG484" s="261"/>
      <c r="BH484" s="262"/>
      <c r="BI484" s="263"/>
      <c r="BJ484" s="263"/>
      <c r="BK484" s="262"/>
      <c r="BL484" s="262"/>
      <c r="BM484" s="260"/>
      <c r="BN484" s="260"/>
      <c r="BO484" s="261"/>
      <c r="BP484" s="262"/>
      <c r="BQ484" s="263"/>
      <c r="BR484" s="263"/>
      <c r="BS484" s="262"/>
      <c r="BT484" s="262"/>
      <c r="BU484" s="260"/>
      <c r="BV484" s="260"/>
      <c r="BW484" s="261"/>
      <c r="BX484" s="262"/>
      <c r="BY484" s="263"/>
      <c r="BZ484" s="263"/>
      <c r="CA484" s="262"/>
      <c r="CB484" s="262"/>
      <c r="CC484" s="260"/>
      <c r="CD484" s="260"/>
      <c r="CE484" s="261"/>
      <c r="CF484" s="262"/>
      <c r="CG484" s="263"/>
      <c r="CH484" s="263"/>
      <c r="CI484" s="262"/>
      <c r="CJ484" s="262"/>
      <c r="CK484" s="260"/>
      <c r="CL484" s="260"/>
      <c r="CM484" s="261"/>
      <c r="CN484" s="262"/>
      <c r="CO484" s="263"/>
      <c r="CP484" s="263"/>
      <c r="CQ484" s="262"/>
      <c r="CR484" s="262"/>
      <c r="CS484" s="260"/>
      <c r="CT484" s="260"/>
      <c r="CU484" s="261"/>
      <c r="CV484" s="261"/>
      <c r="CW484" s="263"/>
      <c r="CX484" s="263"/>
      <c r="CY484" s="262"/>
      <c r="CZ484" s="262"/>
      <c r="DA484" s="260"/>
      <c r="DB484" s="260"/>
      <c r="DC484" s="261"/>
      <c r="DD484" s="261"/>
      <c r="DE484" s="263"/>
      <c r="DF484" s="263"/>
      <c r="DG484" s="262"/>
      <c r="DH484" s="262"/>
      <c r="DI484" s="260"/>
      <c r="DJ484" s="260"/>
      <c r="DK484" s="260"/>
      <c r="DL484" s="260"/>
      <c r="DM484" s="260"/>
      <c r="DN484" s="260"/>
      <c r="DO484" s="260"/>
      <c r="DP484" s="260"/>
      <c r="DQ484" s="263"/>
      <c r="DR484" s="260"/>
      <c r="DS484" s="261"/>
      <c r="DT484" s="262"/>
      <c r="DU484" s="48"/>
      <c r="DZ484" s="91"/>
      <c r="EA484" s="91"/>
      <c r="EB484" s="91"/>
      <c r="EC484" s="91"/>
      <c r="ED484" s="91"/>
      <c r="EE484" s="91"/>
      <c r="EF484" s="91"/>
      <c r="EG484" s="444" t="s">
        <v>883</v>
      </c>
      <c r="EH484" s="308" t="n">
        <v>28.6</v>
      </c>
      <c r="EI484" s="310" t="n">
        <v>28.6</v>
      </c>
      <c r="EJ484" s="154"/>
    </row>
    <row r="485" customFormat="false" ht="12.75" hidden="false" customHeight="false" outlineLevel="0" collapsed="false">
      <c r="AB485" s="266"/>
      <c r="AC485" s="267"/>
      <c r="AD485" s="95"/>
      <c r="AE485" s="95"/>
      <c r="AF485" s="95"/>
      <c r="AG485" s="95"/>
      <c r="AH485" s="95"/>
      <c r="AI485" s="95"/>
      <c r="AJ485" s="267"/>
      <c r="AK485" s="267"/>
      <c r="AL485" s="267"/>
      <c r="AM485" s="267"/>
      <c r="AN485" s="267"/>
      <c r="AO485" s="95"/>
      <c r="AP485" s="95"/>
      <c r="AQ485" s="95"/>
      <c r="AR485" s="95"/>
      <c r="AS485" s="268"/>
      <c r="AT485" s="268"/>
      <c r="AU485" s="268"/>
      <c r="AV485" s="268"/>
      <c r="AW485" s="268"/>
      <c r="AX485" s="268"/>
      <c r="AY485" s="268"/>
      <c r="AZ485" s="268"/>
      <c r="BA485" s="268"/>
      <c r="BB485" s="268"/>
      <c r="BC485" s="268"/>
      <c r="BD485" s="268"/>
      <c r="BE485" s="268"/>
      <c r="BF485" s="268"/>
      <c r="BG485" s="268"/>
      <c r="BH485" s="268"/>
      <c r="BI485" s="268"/>
      <c r="BJ485" s="268"/>
      <c r="BK485" s="267"/>
      <c r="BL485" s="267"/>
      <c r="BM485" s="267"/>
      <c r="BN485" s="267"/>
      <c r="BO485" s="132"/>
      <c r="BP485" s="267"/>
      <c r="BQ485" s="95"/>
      <c r="BR485" s="95"/>
      <c r="BS485" s="95"/>
      <c r="BT485" s="95"/>
      <c r="BU485" s="95"/>
      <c r="BV485" s="95"/>
      <c r="BW485" s="95"/>
      <c r="BX485" s="95"/>
      <c r="BY485" s="95"/>
      <c r="BZ485" s="95"/>
      <c r="CA485" s="95"/>
      <c r="CB485" s="95"/>
      <c r="CC485" s="95"/>
      <c r="CD485" s="95"/>
      <c r="CE485" s="95"/>
      <c r="CF485" s="95"/>
      <c r="CG485" s="95"/>
      <c r="CH485" s="95"/>
      <c r="CI485" s="95"/>
      <c r="CJ485" s="95"/>
      <c r="CK485" s="95"/>
      <c r="CL485" s="95"/>
      <c r="CM485" s="95"/>
      <c r="CN485" s="95"/>
      <c r="CO485" s="95"/>
      <c r="CP485" s="95"/>
      <c r="CQ485" s="95"/>
      <c r="CR485" s="95"/>
      <c r="CS485" s="95"/>
      <c r="CT485" s="95"/>
      <c r="CU485" s="95"/>
      <c r="CV485" s="95"/>
      <c r="CW485" s="95"/>
      <c r="CX485" s="95"/>
      <c r="CY485" s="95"/>
      <c r="CZ485" s="95"/>
      <c r="DA485" s="95"/>
      <c r="DB485" s="95"/>
      <c r="DC485" s="95"/>
      <c r="DD485" s="95"/>
      <c r="DE485" s="95"/>
      <c r="DF485" s="95"/>
      <c r="DG485" s="95"/>
      <c r="DH485" s="95"/>
      <c r="DI485" s="267"/>
      <c r="DJ485" s="267"/>
      <c r="DK485" s="267"/>
      <c r="DL485" s="267"/>
      <c r="DM485" s="267"/>
      <c r="DN485" s="267"/>
      <c r="DS485" s="267"/>
      <c r="DT485" s="267"/>
      <c r="DU485" s="267"/>
      <c r="DV485" s="276" t="s">
        <v>1510</v>
      </c>
      <c r="DY485" s="33"/>
      <c r="EG485" s="444" t="s">
        <v>884</v>
      </c>
      <c r="EH485" s="308" t="n">
        <v>22.3</v>
      </c>
      <c r="EI485" s="310" t="n">
        <v>22.3</v>
      </c>
      <c r="EJ485" s="154"/>
    </row>
    <row r="486" customFormat="false" ht="12.75" hidden="false" customHeight="false" outlineLevel="0" collapsed="false">
      <c r="X486" s="85"/>
      <c r="AC486" s="263"/>
      <c r="AD486" s="263"/>
      <c r="AE486" s="262"/>
      <c r="AF486" s="262"/>
      <c r="AG486" s="260"/>
      <c r="AH486" s="260"/>
      <c r="AI486" s="261"/>
      <c r="AJ486" s="262"/>
      <c r="AK486" s="263"/>
      <c r="AL486" s="263"/>
      <c r="AM486" s="262"/>
      <c r="AN486" s="262"/>
      <c r="AO486" s="260"/>
      <c r="AP486" s="260"/>
      <c r="AQ486" s="261"/>
      <c r="AR486" s="262"/>
      <c r="AS486" s="263"/>
      <c r="AT486" s="263"/>
      <c r="AU486" s="262"/>
      <c r="AV486" s="262"/>
      <c r="AW486" s="260"/>
      <c r="AX486" s="260"/>
      <c r="AY486" s="261"/>
      <c r="AZ486" s="262"/>
      <c r="BA486" s="263"/>
      <c r="BB486" s="263"/>
      <c r="BC486" s="262"/>
      <c r="BD486" s="262"/>
      <c r="BE486" s="260"/>
      <c r="BF486" s="260"/>
      <c r="BG486" s="261"/>
      <c r="BH486" s="262"/>
      <c r="BI486" s="263"/>
      <c r="BJ486" s="263"/>
      <c r="BK486" s="262"/>
      <c r="BL486" s="262"/>
      <c r="BM486" s="260"/>
      <c r="BN486" s="260"/>
      <c r="BO486" s="261"/>
      <c r="BP486" s="262"/>
      <c r="BQ486" s="263"/>
      <c r="BR486" s="263"/>
      <c r="BS486" s="262"/>
      <c r="BT486" s="262"/>
      <c r="BU486" s="260"/>
      <c r="BV486" s="260"/>
      <c r="BW486" s="261"/>
      <c r="BX486" s="262"/>
      <c r="BY486" s="263"/>
      <c r="BZ486" s="263"/>
      <c r="CA486" s="262"/>
      <c r="CB486" s="262"/>
      <c r="CC486" s="260"/>
      <c r="CD486" s="260"/>
      <c r="CE486" s="261"/>
      <c r="CF486" s="262"/>
      <c r="CG486" s="263"/>
      <c r="CH486" s="263"/>
      <c r="CI486" s="262"/>
      <c r="CJ486" s="262"/>
      <c r="CK486" s="260"/>
      <c r="CL486" s="260"/>
      <c r="CM486" s="261"/>
      <c r="CN486" s="262"/>
      <c r="CO486" s="263"/>
      <c r="CP486" s="263"/>
      <c r="CQ486" s="262"/>
      <c r="CR486" s="262"/>
      <c r="CS486" s="260"/>
      <c r="CT486" s="260"/>
      <c r="CU486" s="261"/>
      <c r="CV486" s="261"/>
      <c r="CW486" s="263"/>
      <c r="CX486" s="263"/>
      <c r="CY486" s="262"/>
      <c r="CZ486" s="262"/>
      <c r="DA486" s="260"/>
      <c r="DB486" s="260"/>
      <c r="DC486" s="261"/>
      <c r="DD486" s="261"/>
      <c r="DE486" s="263"/>
      <c r="DF486" s="263"/>
      <c r="DG486" s="262"/>
      <c r="DH486" s="262"/>
      <c r="DI486" s="260"/>
      <c r="DJ486" s="260"/>
      <c r="DK486" s="260"/>
      <c r="DL486" s="260"/>
      <c r="DM486" s="260"/>
      <c r="DN486" s="260"/>
      <c r="DS486" s="261"/>
      <c r="DT486" s="262"/>
      <c r="DU486" s="263"/>
      <c r="DV486" s="31" t="s">
        <v>1490</v>
      </c>
      <c r="DW486" s="218" t="e">
        <f aca="false">IF($B$10="Cantilever","N.A.",$DU$408)</f>
        <v>#DIV/0!</v>
      </c>
      <c r="DX486" s="31" t="s">
        <v>1469</v>
      </c>
      <c r="DY486" s="218" t="e">
        <f aca="false">-$DU$458</f>
        <v>#DIV/0!</v>
      </c>
      <c r="DZ486" s="91"/>
      <c r="EA486" s="91"/>
      <c r="EB486" s="91"/>
      <c r="EC486" s="91"/>
      <c r="ED486" s="91"/>
      <c r="EE486" s="91"/>
      <c r="EF486" s="91"/>
      <c r="EG486" s="444" t="s">
        <v>885</v>
      </c>
      <c r="EH486" s="308" t="n">
        <v>15.5</v>
      </c>
      <c r="EI486" s="310" t="n">
        <v>15.5</v>
      </c>
      <c r="EJ486" s="154"/>
    </row>
    <row r="487" customFormat="false" ht="12.75" hidden="false" customHeight="false" outlineLevel="0" collapsed="false">
      <c r="AB487" s="266"/>
      <c r="AC487" s="267"/>
      <c r="AD487" s="95"/>
      <c r="AE487" s="95"/>
      <c r="AF487" s="95"/>
      <c r="AG487" s="95"/>
      <c r="AH487" s="95"/>
      <c r="AI487" s="95"/>
      <c r="AJ487" s="267"/>
      <c r="AK487" s="267"/>
      <c r="AL487" s="267"/>
      <c r="AM487" s="267"/>
      <c r="AN487" s="267"/>
      <c r="AO487" s="95"/>
      <c r="AP487" s="95"/>
      <c r="AQ487" s="95"/>
      <c r="AR487" s="95"/>
      <c r="AS487" s="268"/>
      <c r="AT487" s="268"/>
      <c r="AU487" s="268"/>
      <c r="AV487" s="268"/>
      <c r="AW487" s="268"/>
      <c r="AX487" s="268"/>
      <c r="AY487" s="268"/>
      <c r="AZ487" s="268"/>
      <c r="BA487" s="268"/>
      <c r="BB487" s="268"/>
      <c r="BC487" s="268"/>
      <c r="BD487" s="268"/>
      <c r="BE487" s="268"/>
      <c r="BF487" s="268"/>
      <c r="BG487" s="268"/>
      <c r="BH487" s="268"/>
      <c r="BI487" s="268"/>
      <c r="BJ487" s="268"/>
      <c r="BK487" s="267"/>
      <c r="BL487" s="267"/>
      <c r="BM487" s="267"/>
      <c r="BN487" s="267"/>
      <c r="BO487" s="132"/>
      <c r="BP487" s="267"/>
      <c r="BQ487" s="95"/>
      <c r="BR487" s="95"/>
      <c r="BS487" s="95"/>
      <c r="BT487" s="95"/>
      <c r="BU487" s="95"/>
      <c r="BV487" s="95"/>
      <c r="BW487" s="95"/>
      <c r="BX487" s="95"/>
      <c r="BY487" s="95"/>
      <c r="BZ487" s="95"/>
      <c r="CA487" s="95"/>
      <c r="CB487" s="95"/>
      <c r="CC487" s="95"/>
      <c r="CD487" s="95"/>
      <c r="CE487" s="95"/>
      <c r="CF487" s="95"/>
      <c r="CG487" s="95"/>
      <c r="CH487" s="95"/>
      <c r="CI487" s="95"/>
      <c r="CJ487" s="95"/>
      <c r="CK487" s="95"/>
      <c r="CL487" s="95"/>
      <c r="CM487" s="95"/>
      <c r="CN487" s="95"/>
      <c r="CO487" s="95"/>
      <c r="CP487" s="95"/>
      <c r="CQ487" s="95"/>
      <c r="CR487" s="95"/>
      <c r="CS487" s="95"/>
      <c r="CT487" s="95"/>
      <c r="CU487" s="95"/>
      <c r="CV487" s="95"/>
      <c r="CW487" s="95"/>
      <c r="CX487" s="95"/>
      <c r="CY487" s="95"/>
      <c r="CZ487" s="95"/>
      <c r="DA487" s="95"/>
      <c r="DB487" s="95"/>
      <c r="DC487" s="95"/>
      <c r="DD487" s="95"/>
      <c r="DE487" s="95"/>
      <c r="DF487" s="95"/>
      <c r="DG487" s="95"/>
      <c r="DH487" s="95"/>
      <c r="DI487" s="267"/>
      <c r="DJ487" s="267"/>
      <c r="DK487" s="267"/>
      <c r="DL487" s="267"/>
      <c r="DM487" s="267"/>
      <c r="DN487" s="267"/>
      <c r="DS487" s="267"/>
      <c r="DV487" s="31" t="s">
        <v>384</v>
      </c>
      <c r="DW487" s="218" t="e">
        <f aca="false">IF(OR($B$10="Simple",$B$10="Propped",$B$10="Cantilever"),"N.A.",$DV$408)</f>
        <v>#DIV/0!</v>
      </c>
      <c r="DX487" s="31" t="s">
        <v>385</v>
      </c>
      <c r="DY487" s="218" t="e">
        <f aca="false">IF($B$10="Simple","N.A.",$DV$458)</f>
        <v>#DIV/0!</v>
      </c>
      <c r="EG487" s="444" t="s">
        <v>886</v>
      </c>
      <c r="EH487" s="308" t="n">
        <v>29.7</v>
      </c>
      <c r="EI487" s="310" t="n">
        <v>29.7</v>
      </c>
      <c r="EJ487" s="154"/>
    </row>
    <row r="488" customFormat="false" ht="12.75" hidden="false" customHeight="false" outlineLevel="0" collapsed="false">
      <c r="X488" s="85"/>
      <c r="AB488" s="266"/>
      <c r="AC488" s="263"/>
      <c r="AD488" s="263"/>
      <c r="AE488" s="262"/>
      <c r="AF488" s="262"/>
      <c r="AG488" s="260"/>
      <c r="AH488" s="260"/>
      <c r="AI488" s="261"/>
      <c r="AJ488" s="262"/>
      <c r="AK488" s="263"/>
      <c r="AL488" s="263"/>
      <c r="AM488" s="262"/>
      <c r="AN488" s="262"/>
      <c r="AO488" s="260"/>
      <c r="AP488" s="260"/>
      <c r="AQ488" s="261"/>
      <c r="AR488" s="262"/>
      <c r="AS488" s="263"/>
      <c r="AT488" s="263"/>
      <c r="AU488" s="262"/>
      <c r="AV488" s="262"/>
      <c r="AW488" s="260"/>
      <c r="AX488" s="260"/>
      <c r="AY488" s="261"/>
      <c r="AZ488" s="262"/>
      <c r="BA488" s="263"/>
      <c r="BB488" s="263"/>
      <c r="BC488" s="262"/>
      <c r="BD488" s="262"/>
      <c r="BE488" s="260"/>
      <c r="BF488" s="260"/>
      <c r="BG488" s="261"/>
      <c r="BH488" s="262"/>
      <c r="BI488" s="263"/>
      <c r="BJ488" s="263"/>
      <c r="BK488" s="262"/>
      <c r="BL488" s="262"/>
      <c r="BM488" s="260"/>
      <c r="BN488" s="260"/>
      <c r="BO488" s="261"/>
      <c r="BP488" s="262"/>
      <c r="BQ488" s="263"/>
      <c r="BR488" s="263"/>
      <c r="BS488" s="262"/>
      <c r="BT488" s="262"/>
      <c r="BU488" s="260"/>
      <c r="BV488" s="260"/>
      <c r="BW488" s="261"/>
      <c r="BX488" s="262"/>
      <c r="BY488" s="263"/>
      <c r="BZ488" s="263"/>
      <c r="CA488" s="262"/>
      <c r="CB488" s="262"/>
      <c r="CC488" s="260"/>
      <c r="CD488" s="260"/>
      <c r="CE488" s="261"/>
      <c r="CF488" s="262"/>
      <c r="CG488" s="263"/>
      <c r="CH488" s="263"/>
      <c r="CI488" s="262"/>
      <c r="CJ488" s="262"/>
      <c r="CK488" s="260"/>
      <c r="CL488" s="260"/>
      <c r="CM488" s="261"/>
      <c r="CN488" s="262"/>
      <c r="CO488" s="263"/>
      <c r="CP488" s="263"/>
      <c r="CQ488" s="262"/>
      <c r="CR488" s="262"/>
      <c r="CS488" s="260"/>
      <c r="CT488" s="260"/>
      <c r="CU488" s="261"/>
      <c r="CV488" s="261"/>
      <c r="CW488" s="263"/>
      <c r="CX488" s="263"/>
      <c r="CY488" s="262"/>
      <c r="CZ488" s="262"/>
      <c r="DA488" s="260"/>
      <c r="DB488" s="260"/>
      <c r="DC488" s="261"/>
      <c r="DD488" s="261"/>
      <c r="DE488" s="263"/>
      <c r="DF488" s="263"/>
      <c r="DG488" s="262"/>
      <c r="DH488" s="262"/>
      <c r="DI488" s="260"/>
      <c r="DJ488" s="260"/>
      <c r="DK488" s="260"/>
      <c r="DL488" s="260"/>
      <c r="DM488" s="260"/>
      <c r="DN488" s="260"/>
      <c r="DS488" s="261"/>
      <c r="DV488" s="33" t="s">
        <v>1511</v>
      </c>
      <c r="DW488" s="275"/>
      <c r="DX488" s="31"/>
      <c r="DY488" s="132"/>
      <c r="DZ488" s="91"/>
      <c r="EA488" s="91"/>
      <c r="EB488" s="91"/>
      <c r="EC488" s="91"/>
      <c r="ED488" s="91"/>
      <c r="EE488" s="91"/>
      <c r="EF488" s="91"/>
      <c r="EG488" s="444" t="s">
        <v>887</v>
      </c>
      <c r="EH488" s="308" t="n">
        <v>25.9</v>
      </c>
      <c r="EI488" s="310" t="n">
        <v>25.9</v>
      </c>
      <c r="EJ488" s="154"/>
    </row>
    <row r="489" customFormat="false" ht="12.75" hidden="false" customHeight="false" outlineLevel="0" collapsed="false">
      <c r="AC489" s="267"/>
      <c r="AD489" s="95"/>
      <c r="AE489" s="95"/>
      <c r="AF489" s="95"/>
      <c r="AG489" s="95"/>
      <c r="AH489" s="95"/>
      <c r="AI489" s="95"/>
      <c r="AJ489" s="267"/>
      <c r="AK489" s="267"/>
      <c r="AL489" s="267"/>
      <c r="AM489" s="267"/>
      <c r="AN489" s="267"/>
      <c r="AO489" s="95"/>
      <c r="AP489" s="95"/>
      <c r="AQ489" s="95"/>
      <c r="AR489" s="95"/>
      <c r="AS489" s="268"/>
      <c r="AT489" s="268"/>
      <c r="AU489" s="268"/>
      <c r="AV489" s="268"/>
      <c r="AW489" s="268"/>
      <c r="AX489" s="268"/>
      <c r="AY489" s="268"/>
      <c r="AZ489" s="268"/>
      <c r="BA489" s="268"/>
      <c r="BB489" s="268"/>
      <c r="BC489" s="268"/>
      <c r="BD489" s="268"/>
      <c r="BE489" s="268"/>
      <c r="BF489" s="268"/>
      <c r="BG489" s="268"/>
      <c r="BH489" s="268"/>
      <c r="BI489" s="268"/>
      <c r="BJ489" s="268"/>
      <c r="BK489" s="267"/>
      <c r="BL489" s="267"/>
      <c r="BM489" s="267"/>
      <c r="BN489" s="267"/>
      <c r="BO489" s="132"/>
      <c r="BP489" s="267"/>
      <c r="BQ489" s="95"/>
      <c r="BR489" s="95"/>
      <c r="BS489" s="95"/>
      <c r="BT489" s="95"/>
      <c r="BU489" s="95"/>
      <c r="BV489" s="95"/>
      <c r="BW489" s="95"/>
      <c r="BX489" s="95"/>
      <c r="BY489" s="95"/>
      <c r="BZ489" s="95"/>
      <c r="CA489" s="95"/>
      <c r="CB489" s="95"/>
      <c r="CC489" s="95"/>
      <c r="CD489" s="95"/>
      <c r="CE489" s="95"/>
      <c r="CF489" s="95"/>
      <c r="CG489" s="95"/>
      <c r="CH489" s="95"/>
      <c r="CI489" s="95"/>
      <c r="CJ489" s="95"/>
      <c r="CK489" s="95"/>
      <c r="CL489" s="95"/>
      <c r="CM489" s="95"/>
      <c r="CN489" s="95"/>
      <c r="CO489" s="95"/>
      <c r="CP489" s="95"/>
      <c r="CQ489" s="95"/>
      <c r="CR489" s="95"/>
      <c r="CS489" s="95"/>
      <c r="CT489" s="95"/>
      <c r="CU489" s="95"/>
      <c r="CV489" s="95"/>
      <c r="CW489" s="95"/>
      <c r="CX489" s="95"/>
      <c r="CY489" s="95"/>
      <c r="CZ489" s="95"/>
      <c r="DA489" s="95"/>
      <c r="DB489" s="95"/>
      <c r="DC489" s="95"/>
      <c r="DD489" s="95"/>
      <c r="DE489" s="95"/>
      <c r="DF489" s="95"/>
      <c r="DG489" s="95"/>
      <c r="DH489" s="95"/>
      <c r="DI489" s="267"/>
      <c r="DJ489" s="267"/>
      <c r="DK489" s="267"/>
      <c r="DL489" s="267"/>
      <c r="DM489" s="267"/>
      <c r="DN489" s="267"/>
      <c r="DS489" s="267"/>
      <c r="DV489" s="31" t="s">
        <v>389</v>
      </c>
      <c r="DW489" s="218" t="e">
        <f aca="false">MAX($DV$408:$DV$483)</f>
        <v>#DIV/0!</v>
      </c>
      <c r="DX489" s="259" t="s">
        <v>390</v>
      </c>
      <c r="DY489" s="263" t="e">
        <f aca="false">LOOKUP(MATCH(MAX($DV$408:$DV$483),$DV$408:$DV$483,0),$DZ$408:$DZ$483,$DY$408:$DY$483)</f>
        <v>#DIV/0!</v>
      </c>
      <c r="EG489" s="444" t="s">
        <v>888</v>
      </c>
      <c r="EH489" s="308" t="n">
        <v>21.7</v>
      </c>
      <c r="EI489" s="310" t="n">
        <v>21.7</v>
      </c>
      <c r="EJ489" s="154"/>
    </row>
    <row r="490" customFormat="false" ht="12.75" hidden="false" customHeight="false" outlineLevel="0" collapsed="false">
      <c r="X490" s="85"/>
      <c r="AC490" s="263"/>
      <c r="AD490" s="263"/>
      <c r="AE490" s="262"/>
      <c r="AF490" s="262"/>
      <c r="AG490" s="260"/>
      <c r="AH490" s="260"/>
      <c r="AI490" s="261"/>
      <c r="AJ490" s="262"/>
      <c r="AK490" s="263"/>
      <c r="AL490" s="263"/>
      <c r="AM490" s="262"/>
      <c r="AN490" s="262"/>
      <c r="AO490" s="260"/>
      <c r="AP490" s="260"/>
      <c r="AQ490" s="261"/>
      <c r="AR490" s="262"/>
      <c r="AS490" s="263"/>
      <c r="AT490" s="263"/>
      <c r="AU490" s="262"/>
      <c r="AV490" s="262"/>
      <c r="AW490" s="260"/>
      <c r="AX490" s="260"/>
      <c r="AY490" s="261"/>
      <c r="AZ490" s="262"/>
      <c r="BA490" s="263"/>
      <c r="BB490" s="263"/>
      <c r="BC490" s="262"/>
      <c r="BD490" s="262"/>
      <c r="BE490" s="260"/>
      <c r="BF490" s="260"/>
      <c r="BG490" s="261"/>
      <c r="BH490" s="262"/>
      <c r="BI490" s="263"/>
      <c r="BJ490" s="263"/>
      <c r="BK490" s="262"/>
      <c r="BL490" s="262"/>
      <c r="BM490" s="260"/>
      <c r="BN490" s="260"/>
      <c r="BO490" s="261"/>
      <c r="BP490" s="262"/>
      <c r="BQ490" s="263"/>
      <c r="BR490" s="263"/>
      <c r="BS490" s="262"/>
      <c r="BT490" s="262"/>
      <c r="BU490" s="260"/>
      <c r="BV490" s="260"/>
      <c r="BW490" s="261"/>
      <c r="BX490" s="262"/>
      <c r="BY490" s="263"/>
      <c r="BZ490" s="263"/>
      <c r="CA490" s="262"/>
      <c r="CB490" s="262"/>
      <c r="CC490" s="260"/>
      <c r="CD490" s="260"/>
      <c r="CE490" s="261"/>
      <c r="CF490" s="262"/>
      <c r="CG490" s="263"/>
      <c r="CH490" s="263"/>
      <c r="CI490" s="262"/>
      <c r="CJ490" s="262"/>
      <c r="CK490" s="260"/>
      <c r="CL490" s="260"/>
      <c r="CM490" s="261"/>
      <c r="CN490" s="262"/>
      <c r="CO490" s="263"/>
      <c r="CP490" s="263"/>
      <c r="CQ490" s="262"/>
      <c r="CR490" s="262"/>
      <c r="CS490" s="260"/>
      <c r="CT490" s="260"/>
      <c r="CU490" s="261"/>
      <c r="CV490" s="261"/>
      <c r="CW490" s="263"/>
      <c r="CX490" s="263"/>
      <c r="CY490" s="262"/>
      <c r="CZ490" s="262"/>
      <c r="DA490" s="260"/>
      <c r="DB490" s="260"/>
      <c r="DC490" s="261"/>
      <c r="DD490" s="261"/>
      <c r="DE490" s="263"/>
      <c r="DF490" s="263"/>
      <c r="DG490" s="262"/>
      <c r="DH490" s="262"/>
      <c r="DI490" s="260"/>
      <c r="DJ490" s="260"/>
      <c r="DK490" s="260"/>
      <c r="DL490" s="260"/>
      <c r="DM490" s="260"/>
      <c r="DN490" s="260"/>
      <c r="DS490" s="261"/>
      <c r="DV490" s="31" t="s">
        <v>394</v>
      </c>
      <c r="DW490" s="218" t="e">
        <f aca="false">MIN($DV$408:$DV$483)</f>
        <v>#DIV/0!</v>
      </c>
      <c r="DX490" s="259" t="s">
        <v>390</v>
      </c>
      <c r="DY490" s="263" t="e">
        <f aca="false">LOOKUP(MATCH(MIN($DV$408:$DV$483),$DV$408:$DV$483,0),$DZ$408:$DZ$483,$DY$408:$DY$483)</f>
        <v>#DIV/0!</v>
      </c>
      <c r="DZ490" s="91"/>
      <c r="EA490" s="91"/>
      <c r="EB490" s="91"/>
      <c r="EC490" s="91"/>
      <c r="ED490" s="91"/>
      <c r="EE490" s="91"/>
      <c r="EF490" s="91"/>
      <c r="EG490" s="444" t="s">
        <v>889</v>
      </c>
      <c r="EH490" s="308" t="n">
        <v>17</v>
      </c>
      <c r="EI490" s="310" t="n">
        <v>17</v>
      </c>
      <c r="EJ490" s="154"/>
    </row>
    <row r="491" customFormat="false" ht="12.75" hidden="false" customHeight="false" outlineLevel="0" collapsed="false">
      <c r="AC491" s="267"/>
      <c r="AD491" s="95"/>
      <c r="AE491" s="95"/>
      <c r="AF491" s="95"/>
      <c r="AG491" s="95"/>
      <c r="AH491" s="95"/>
      <c r="AI491" s="95"/>
      <c r="AJ491" s="267"/>
      <c r="AK491" s="267"/>
      <c r="AL491" s="267"/>
      <c r="AM491" s="267"/>
      <c r="AN491" s="267"/>
      <c r="AO491" s="95"/>
      <c r="AP491" s="95"/>
      <c r="AQ491" s="95"/>
      <c r="AR491" s="95"/>
      <c r="AS491" s="268"/>
      <c r="AT491" s="268"/>
      <c r="AU491" s="268"/>
      <c r="AV491" s="268"/>
      <c r="AW491" s="268"/>
      <c r="AX491" s="268"/>
      <c r="AY491" s="268"/>
      <c r="AZ491" s="268"/>
      <c r="BA491" s="268"/>
      <c r="BB491" s="268"/>
      <c r="BC491" s="268"/>
      <c r="BD491" s="268"/>
      <c r="BE491" s="268"/>
      <c r="BF491" s="268"/>
      <c r="BG491" s="268"/>
      <c r="BH491" s="268"/>
      <c r="BI491" s="268"/>
      <c r="BJ491" s="268"/>
      <c r="BK491" s="267"/>
      <c r="BL491" s="267"/>
      <c r="BM491" s="267"/>
      <c r="BN491" s="267"/>
      <c r="BO491" s="132"/>
      <c r="BP491" s="267"/>
      <c r="BQ491" s="95"/>
      <c r="BR491" s="95"/>
      <c r="BS491" s="95"/>
      <c r="BT491" s="95"/>
      <c r="BU491" s="95"/>
      <c r="BV491" s="95"/>
      <c r="BW491" s="95"/>
      <c r="BX491" s="95"/>
      <c r="BY491" s="95"/>
      <c r="BZ491" s="95"/>
      <c r="CA491" s="95"/>
      <c r="CB491" s="95"/>
      <c r="CC491" s="95"/>
      <c r="CD491" s="95"/>
      <c r="CE491" s="95"/>
      <c r="CF491" s="95"/>
      <c r="CG491" s="95"/>
      <c r="CH491" s="95"/>
      <c r="CI491" s="95"/>
      <c r="CJ491" s="95"/>
      <c r="CK491" s="95"/>
      <c r="CL491" s="95"/>
      <c r="CM491" s="95"/>
      <c r="CN491" s="95"/>
      <c r="CO491" s="95"/>
      <c r="CP491" s="95"/>
      <c r="CQ491" s="95"/>
      <c r="CR491" s="95"/>
      <c r="CS491" s="95"/>
      <c r="CT491" s="95"/>
      <c r="CU491" s="95"/>
      <c r="CV491" s="95"/>
      <c r="CW491" s="95"/>
      <c r="CX491" s="95"/>
      <c r="CY491" s="95"/>
      <c r="CZ491" s="95"/>
      <c r="DA491" s="95"/>
      <c r="DB491" s="95"/>
      <c r="DC491" s="95"/>
      <c r="DD491" s="95"/>
      <c r="DE491" s="95"/>
      <c r="DF491" s="95"/>
      <c r="DG491" s="95"/>
      <c r="DH491" s="95"/>
      <c r="DI491" s="267"/>
      <c r="DJ491" s="267"/>
      <c r="DK491" s="267"/>
      <c r="DL491" s="267"/>
      <c r="DM491" s="267"/>
      <c r="DN491" s="267"/>
      <c r="DS491" s="267"/>
      <c r="DV491" s="33" t="s">
        <v>1512</v>
      </c>
      <c r="DW491" s="132"/>
      <c r="DY491" s="132"/>
      <c r="EG491" s="444" t="s">
        <v>890</v>
      </c>
      <c r="EH491" s="308" t="n">
        <v>11.8</v>
      </c>
      <c r="EI491" s="310" t="n">
        <v>11.8</v>
      </c>
      <c r="EJ491" s="154"/>
    </row>
    <row r="492" customFormat="false" ht="12.75" hidden="false" customHeight="false" outlineLevel="0" collapsed="false">
      <c r="X492" s="85"/>
      <c r="AC492" s="263"/>
      <c r="AD492" s="263"/>
      <c r="AE492" s="262"/>
      <c r="AF492" s="262"/>
      <c r="AG492" s="260"/>
      <c r="AH492" s="260"/>
      <c r="AI492" s="261"/>
      <c r="AJ492" s="262"/>
      <c r="AK492" s="263"/>
      <c r="AL492" s="263"/>
      <c r="AM492" s="262"/>
      <c r="AN492" s="262"/>
      <c r="AO492" s="260"/>
      <c r="AP492" s="260"/>
      <c r="AQ492" s="261"/>
      <c r="AR492" s="262"/>
      <c r="AS492" s="263"/>
      <c r="AT492" s="263"/>
      <c r="AU492" s="262"/>
      <c r="AV492" s="262"/>
      <c r="AW492" s="260"/>
      <c r="AX492" s="260"/>
      <c r="AY492" s="261"/>
      <c r="AZ492" s="262"/>
      <c r="BA492" s="263"/>
      <c r="BB492" s="263"/>
      <c r="BC492" s="262"/>
      <c r="BD492" s="262"/>
      <c r="BE492" s="260"/>
      <c r="BF492" s="260"/>
      <c r="BG492" s="261"/>
      <c r="BH492" s="262"/>
      <c r="BI492" s="263"/>
      <c r="BJ492" s="263"/>
      <c r="BK492" s="262"/>
      <c r="BL492" s="262"/>
      <c r="BM492" s="260"/>
      <c r="BN492" s="260"/>
      <c r="BO492" s="261"/>
      <c r="BP492" s="262"/>
      <c r="BQ492" s="263"/>
      <c r="BR492" s="263"/>
      <c r="BS492" s="262"/>
      <c r="BT492" s="262"/>
      <c r="BU492" s="260"/>
      <c r="BV492" s="260"/>
      <c r="BW492" s="261"/>
      <c r="BX492" s="262"/>
      <c r="BY492" s="263"/>
      <c r="BZ492" s="263"/>
      <c r="CA492" s="262"/>
      <c r="CB492" s="262"/>
      <c r="CC492" s="260"/>
      <c r="CD492" s="260"/>
      <c r="CE492" s="261"/>
      <c r="CF492" s="262"/>
      <c r="CG492" s="263"/>
      <c r="CH492" s="263"/>
      <c r="CI492" s="262"/>
      <c r="CJ492" s="262"/>
      <c r="CK492" s="260"/>
      <c r="CL492" s="260"/>
      <c r="CM492" s="261"/>
      <c r="CN492" s="262"/>
      <c r="CO492" s="263"/>
      <c r="CP492" s="263"/>
      <c r="CQ492" s="262"/>
      <c r="CR492" s="262"/>
      <c r="CS492" s="260"/>
      <c r="CT492" s="260"/>
      <c r="CU492" s="261"/>
      <c r="CV492" s="261"/>
      <c r="CW492" s="263"/>
      <c r="CX492" s="263"/>
      <c r="CY492" s="262"/>
      <c r="CZ492" s="262"/>
      <c r="DA492" s="260"/>
      <c r="DB492" s="260"/>
      <c r="DC492" s="261"/>
      <c r="DD492" s="261"/>
      <c r="DE492" s="263"/>
      <c r="DF492" s="263"/>
      <c r="DG492" s="262"/>
      <c r="DH492" s="262"/>
      <c r="DI492" s="260"/>
      <c r="DJ492" s="260"/>
      <c r="DK492" s="260"/>
      <c r="DL492" s="260"/>
      <c r="DM492" s="260"/>
      <c r="DN492" s="260"/>
      <c r="DS492" s="261"/>
      <c r="DV492" s="71" t="s">
        <v>398</v>
      </c>
      <c r="DW492" s="263" t="e">
        <f aca="false">MIN($DX$408:$DX$483)</f>
        <v>#DIV/0!</v>
      </c>
      <c r="DX492" s="259" t="s">
        <v>390</v>
      </c>
      <c r="DY492" s="263" t="e">
        <f aca="false">LOOKUP(MATCH(MIN($DX$408:$DX$483),$DX$408:$DX$483,0),$DZ$408:$DZ$483,$DY$408:$DY$483)</f>
        <v>#DIV/0!</v>
      </c>
      <c r="DZ492" s="91"/>
      <c r="EA492" s="91"/>
      <c r="EB492" s="91"/>
      <c r="EC492" s="91"/>
      <c r="ED492" s="91"/>
      <c r="EE492" s="91"/>
      <c r="EF492" s="91"/>
      <c r="EG492" s="444" t="s">
        <v>891</v>
      </c>
      <c r="EH492" s="308" t="n">
        <v>26</v>
      </c>
      <c r="EI492" s="310" t="n">
        <v>26</v>
      </c>
      <c r="EJ492" s="154"/>
    </row>
    <row r="493" customFormat="false" ht="12.75" hidden="false" customHeight="false" outlineLevel="0" collapsed="false">
      <c r="AC493" s="267"/>
      <c r="AD493" s="95"/>
      <c r="AE493" s="95"/>
      <c r="AF493" s="95"/>
      <c r="AG493" s="95"/>
      <c r="AH493" s="95"/>
      <c r="AI493" s="95"/>
      <c r="AJ493" s="267"/>
      <c r="AK493" s="267"/>
      <c r="AL493" s="267"/>
      <c r="AM493" s="267"/>
      <c r="AN493" s="267"/>
      <c r="AO493" s="95"/>
      <c r="AP493" s="95"/>
      <c r="AQ493" s="95"/>
      <c r="AR493" s="95"/>
      <c r="AS493" s="268"/>
      <c r="AT493" s="268"/>
      <c r="AU493" s="268"/>
      <c r="AV493" s="268"/>
      <c r="AW493" s="268"/>
      <c r="AX493" s="268"/>
      <c r="AY493" s="268"/>
      <c r="AZ493" s="268"/>
      <c r="BA493" s="268"/>
      <c r="BB493" s="268"/>
      <c r="BC493" s="268"/>
      <c r="BD493" s="268"/>
      <c r="BE493" s="268"/>
      <c r="BF493" s="268"/>
      <c r="BG493" s="268"/>
      <c r="BH493" s="268"/>
      <c r="BI493" s="268"/>
      <c r="BJ493" s="268"/>
      <c r="BK493" s="267"/>
      <c r="BL493" s="267"/>
      <c r="BM493" s="267"/>
      <c r="BN493" s="267"/>
      <c r="BO493" s="132"/>
      <c r="BP493" s="267"/>
      <c r="BQ493" s="95"/>
      <c r="BR493" s="95"/>
      <c r="BS493" s="95"/>
      <c r="BT493" s="95"/>
      <c r="BU493" s="95"/>
      <c r="BV493" s="95"/>
      <c r="BW493" s="95"/>
      <c r="BX493" s="95"/>
      <c r="BY493" s="95"/>
      <c r="BZ493" s="95"/>
      <c r="CA493" s="95"/>
      <c r="CB493" s="95"/>
      <c r="CC493" s="95"/>
      <c r="CD493" s="95"/>
      <c r="CE493" s="95"/>
      <c r="CF493" s="95"/>
      <c r="CG493" s="95"/>
      <c r="CH493" s="95"/>
      <c r="CI493" s="95"/>
      <c r="CJ493" s="95"/>
      <c r="CK493" s="95"/>
      <c r="CL493" s="95"/>
      <c r="CM493" s="95"/>
      <c r="CN493" s="95"/>
      <c r="CO493" s="95"/>
      <c r="CP493" s="95"/>
      <c r="CQ493" s="95"/>
      <c r="CR493" s="95"/>
      <c r="CS493" s="95"/>
      <c r="CT493" s="95"/>
      <c r="CU493" s="95"/>
      <c r="CV493" s="95"/>
      <c r="CW493" s="95"/>
      <c r="CX493" s="95"/>
      <c r="CY493" s="95"/>
      <c r="CZ493" s="95"/>
      <c r="DA493" s="95"/>
      <c r="DB493" s="95"/>
      <c r="DC493" s="95"/>
      <c r="DD493" s="95"/>
      <c r="DE493" s="95"/>
      <c r="DF493" s="95"/>
      <c r="DG493" s="95"/>
      <c r="DH493" s="95"/>
      <c r="DI493" s="267"/>
      <c r="DJ493" s="267"/>
      <c r="DK493" s="267"/>
      <c r="DL493" s="267"/>
      <c r="DM493" s="267"/>
      <c r="DN493" s="267"/>
      <c r="DS493" s="267"/>
      <c r="DV493" s="71" t="s">
        <v>400</v>
      </c>
      <c r="DW493" s="263" t="e">
        <f aca="false">MAX($DX$408:$DX$483)</f>
        <v>#DIV/0!</v>
      </c>
      <c r="DX493" s="259" t="s">
        <v>390</v>
      </c>
      <c r="DY493" s="263" t="e">
        <f aca="false">LOOKUP(MATCH(MAX($DX$408:$DX$483),$DX$408:$DX$483,0),$DZ$408:$DZ$483,$DY$408:$DY$483)</f>
        <v>#DIV/0!</v>
      </c>
      <c r="EG493" s="444" t="s">
        <v>892</v>
      </c>
      <c r="EH493" s="308" t="n">
        <v>21.7</v>
      </c>
      <c r="EI493" s="310" t="n">
        <v>21.7</v>
      </c>
      <c r="EJ493" s="154"/>
    </row>
    <row r="494" customFormat="false" ht="12.75" hidden="false" customHeight="false" outlineLevel="0" collapsed="false">
      <c r="X494" s="85"/>
      <c r="AC494" s="263"/>
      <c r="AD494" s="263"/>
      <c r="AE494" s="262"/>
      <c r="AF494" s="262"/>
      <c r="AG494" s="260"/>
      <c r="AH494" s="260"/>
      <c r="AI494" s="261"/>
      <c r="AJ494" s="262"/>
      <c r="AK494" s="263"/>
      <c r="AL494" s="263"/>
      <c r="AM494" s="262"/>
      <c r="AN494" s="262"/>
      <c r="AO494" s="260"/>
      <c r="AP494" s="260"/>
      <c r="AQ494" s="261"/>
      <c r="AR494" s="262"/>
      <c r="AS494" s="263"/>
      <c r="AT494" s="263"/>
      <c r="AU494" s="262"/>
      <c r="AV494" s="262"/>
      <c r="AW494" s="260"/>
      <c r="AX494" s="260"/>
      <c r="AY494" s="261"/>
      <c r="AZ494" s="262"/>
      <c r="BA494" s="263"/>
      <c r="BB494" s="263"/>
      <c r="BC494" s="262"/>
      <c r="BD494" s="262"/>
      <c r="BE494" s="260"/>
      <c r="BF494" s="260"/>
      <c r="BG494" s="261"/>
      <c r="BH494" s="262"/>
      <c r="BI494" s="263"/>
      <c r="BJ494" s="263"/>
      <c r="BK494" s="262"/>
      <c r="BL494" s="262"/>
      <c r="BM494" s="260"/>
      <c r="BN494" s="260"/>
      <c r="BO494" s="261"/>
      <c r="BP494" s="262"/>
      <c r="BQ494" s="263"/>
      <c r="BR494" s="263"/>
      <c r="BS494" s="262"/>
      <c r="BT494" s="262"/>
      <c r="BU494" s="260"/>
      <c r="BV494" s="260"/>
      <c r="BW494" s="261"/>
      <c r="BX494" s="262"/>
      <c r="BY494" s="263"/>
      <c r="BZ494" s="263"/>
      <c r="CA494" s="262"/>
      <c r="CB494" s="262"/>
      <c r="CC494" s="260"/>
      <c r="CD494" s="260"/>
      <c r="CE494" s="261"/>
      <c r="CF494" s="262"/>
      <c r="CG494" s="263"/>
      <c r="CH494" s="263"/>
      <c r="CI494" s="262"/>
      <c r="CJ494" s="262"/>
      <c r="CK494" s="260"/>
      <c r="CL494" s="260"/>
      <c r="CM494" s="261"/>
      <c r="CN494" s="262"/>
      <c r="CO494" s="263"/>
      <c r="CP494" s="263"/>
      <c r="CQ494" s="262"/>
      <c r="CR494" s="262"/>
      <c r="CS494" s="260"/>
      <c r="CT494" s="260"/>
      <c r="CU494" s="261"/>
      <c r="CV494" s="261"/>
      <c r="CW494" s="263"/>
      <c r="CX494" s="263"/>
      <c r="CY494" s="262"/>
      <c r="CZ494" s="262"/>
      <c r="DA494" s="260"/>
      <c r="DB494" s="260"/>
      <c r="DC494" s="261"/>
      <c r="DD494" s="261"/>
      <c r="DE494" s="263"/>
      <c r="DF494" s="263"/>
      <c r="DG494" s="262"/>
      <c r="DH494" s="262"/>
      <c r="DI494" s="260"/>
      <c r="DJ494" s="260"/>
      <c r="DK494" s="260"/>
      <c r="DL494" s="260"/>
      <c r="DM494" s="260"/>
      <c r="DN494" s="260"/>
      <c r="DO494" s="260"/>
      <c r="DP494" s="260"/>
      <c r="DQ494" s="263"/>
      <c r="DR494" s="260"/>
      <c r="DS494" s="261"/>
      <c r="DW494" s="132"/>
      <c r="DY494" s="610"/>
      <c r="EG494" s="444" t="s">
        <v>893</v>
      </c>
      <c r="EH494" s="308" t="n">
        <v>19</v>
      </c>
      <c r="EI494" s="310" t="n">
        <v>19</v>
      </c>
      <c r="EJ494" s="154"/>
    </row>
    <row r="495" customFormat="false" ht="12.75" hidden="false" customHeight="false" outlineLevel="0" collapsed="false">
      <c r="AC495" s="267"/>
      <c r="AD495" s="95"/>
      <c r="AE495" s="95"/>
      <c r="AF495" s="95"/>
      <c r="AG495" s="95"/>
      <c r="AH495" s="95"/>
      <c r="AI495" s="95"/>
      <c r="AJ495" s="267"/>
      <c r="AK495" s="267"/>
      <c r="AL495" s="267"/>
      <c r="AM495" s="267"/>
      <c r="AN495" s="267"/>
      <c r="AO495" s="95"/>
      <c r="AP495" s="95"/>
      <c r="AQ495" s="95"/>
      <c r="AR495" s="95"/>
      <c r="AS495" s="268"/>
      <c r="AT495" s="268"/>
      <c r="AU495" s="268"/>
      <c r="AV495" s="268"/>
      <c r="AW495" s="268"/>
      <c r="AX495" s="268"/>
      <c r="AY495" s="268"/>
      <c r="AZ495" s="268"/>
      <c r="BA495" s="268"/>
      <c r="BB495" s="268"/>
      <c r="BC495" s="268"/>
      <c r="BD495" s="268"/>
      <c r="BE495" s="268"/>
      <c r="BF495" s="268"/>
      <c r="BG495" s="268"/>
      <c r="BH495" s="268"/>
      <c r="BI495" s="268"/>
      <c r="BJ495" s="268"/>
      <c r="BK495" s="267"/>
      <c r="BL495" s="267"/>
      <c r="BM495" s="267"/>
      <c r="BN495" s="267"/>
      <c r="BO495" s="132"/>
      <c r="BP495" s="267"/>
      <c r="BQ495" s="95"/>
      <c r="BR495" s="95"/>
      <c r="BS495" s="95"/>
      <c r="BT495" s="95"/>
      <c r="BU495" s="95"/>
      <c r="BV495" s="95"/>
      <c r="BW495" s="95"/>
      <c r="BX495" s="95"/>
      <c r="BY495" s="95"/>
      <c r="BZ495" s="95"/>
      <c r="CA495" s="95"/>
      <c r="CB495" s="95"/>
      <c r="CC495" s="95"/>
      <c r="CD495" s="95"/>
      <c r="CE495" s="95"/>
      <c r="CF495" s="95"/>
      <c r="CG495" s="95"/>
      <c r="CH495" s="95"/>
      <c r="CI495" s="95"/>
      <c r="CJ495" s="95"/>
      <c r="CK495" s="95"/>
      <c r="CL495" s="95"/>
      <c r="CM495" s="95"/>
      <c r="CN495" s="95"/>
      <c r="CO495" s="95"/>
      <c r="CP495" s="95"/>
      <c r="CQ495" s="95"/>
      <c r="CR495" s="95"/>
      <c r="CS495" s="95"/>
      <c r="CT495" s="95"/>
      <c r="CU495" s="95"/>
      <c r="CV495" s="95"/>
      <c r="CW495" s="95"/>
      <c r="CX495" s="95"/>
      <c r="CY495" s="95"/>
      <c r="CZ495" s="95"/>
      <c r="DA495" s="95"/>
      <c r="DB495" s="95"/>
      <c r="DC495" s="95"/>
      <c r="DD495" s="95"/>
      <c r="DE495" s="95"/>
      <c r="DF495" s="95"/>
      <c r="DG495" s="95"/>
      <c r="DH495" s="95"/>
      <c r="DI495" s="267"/>
      <c r="DJ495" s="267"/>
      <c r="DK495" s="267"/>
      <c r="DL495" s="267"/>
      <c r="DM495" s="267"/>
      <c r="DN495" s="267"/>
      <c r="DO495" s="267"/>
      <c r="DP495" s="267"/>
      <c r="DQ495" s="267"/>
      <c r="DR495" s="267"/>
      <c r="DS495" s="267"/>
      <c r="DV495" s="31" t="s">
        <v>403</v>
      </c>
      <c r="DW495" s="218" t="e">
        <f aca="false">MAX(MAX($DV$408:$DV$483),ABS(MIN($DV$408:$DV$483)))</f>
        <v>#DIV/0!</v>
      </c>
      <c r="DX495" s="287" t="s">
        <v>404</v>
      </c>
      <c r="DY495" s="263" t="e">
        <f aca="false">ROUND(MAX(ABS(MIN($DX$408:$DX$483)),MAX($DX$408:$DX$483)),4)</f>
        <v>#DIV/0!</v>
      </c>
      <c r="DZ495" s="132" t="e">
        <f aca="false">IF($DY$495=0,""," = L/"&amp;ROUND($J$18*12/$DY$495,0))</f>
        <v>#DIV/0!</v>
      </c>
      <c r="EA495" s="132"/>
      <c r="EB495" s="132"/>
      <c r="EC495" s="132"/>
      <c r="ED495" s="132"/>
      <c r="EE495" s="132"/>
      <c r="EF495" s="132"/>
      <c r="EG495" s="444" t="s">
        <v>894</v>
      </c>
      <c r="EH495" s="308" t="n">
        <v>16</v>
      </c>
      <c r="EI495" s="310" t="n">
        <v>16</v>
      </c>
      <c r="EJ495" s="154"/>
    </row>
    <row r="496" customFormat="false" ht="12.75" hidden="false" customHeight="false" outlineLevel="0" collapsed="false">
      <c r="X496" s="85"/>
      <c r="AC496" s="263"/>
      <c r="AD496" s="263"/>
      <c r="AE496" s="262"/>
      <c r="AF496" s="262"/>
      <c r="AG496" s="260"/>
      <c r="AH496" s="260"/>
      <c r="AI496" s="261"/>
      <c r="AJ496" s="262"/>
      <c r="AK496" s="263"/>
      <c r="AL496" s="263"/>
      <c r="AM496" s="262"/>
      <c r="AN496" s="262"/>
      <c r="AO496" s="260"/>
      <c r="AP496" s="260"/>
      <c r="AQ496" s="261"/>
      <c r="AR496" s="262"/>
      <c r="AS496" s="263"/>
      <c r="AT496" s="263"/>
      <c r="AU496" s="262"/>
      <c r="AV496" s="262"/>
      <c r="AW496" s="260"/>
      <c r="AX496" s="260"/>
      <c r="AY496" s="261"/>
      <c r="AZ496" s="262"/>
      <c r="BA496" s="263"/>
      <c r="BB496" s="263"/>
      <c r="BC496" s="262"/>
      <c r="BD496" s="262"/>
      <c r="BE496" s="260"/>
      <c r="BF496" s="260"/>
      <c r="BG496" s="261"/>
      <c r="BH496" s="262"/>
      <c r="BI496" s="263"/>
      <c r="BJ496" s="263"/>
      <c r="BK496" s="262"/>
      <c r="BL496" s="262"/>
      <c r="BM496" s="260"/>
      <c r="BN496" s="260"/>
      <c r="BO496" s="261"/>
      <c r="BP496" s="262"/>
      <c r="BQ496" s="263"/>
      <c r="BR496" s="263"/>
      <c r="BS496" s="262"/>
      <c r="BT496" s="262"/>
      <c r="BU496" s="260"/>
      <c r="BV496" s="260"/>
      <c r="BW496" s="261"/>
      <c r="BX496" s="262"/>
      <c r="BY496" s="263"/>
      <c r="BZ496" s="263"/>
      <c r="CA496" s="262"/>
      <c r="CB496" s="262"/>
      <c r="CC496" s="260"/>
      <c r="CD496" s="260"/>
      <c r="CE496" s="261"/>
      <c r="CF496" s="262"/>
      <c r="CG496" s="263"/>
      <c r="CH496" s="263"/>
      <c r="CI496" s="262"/>
      <c r="CJ496" s="262"/>
      <c r="CK496" s="260"/>
      <c r="CL496" s="260"/>
      <c r="CM496" s="261"/>
      <c r="CN496" s="262"/>
      <c r="CO496" s="263"/>
      <c r="CP496" s="263"/>
      <c r="CQ496" s="262"/>
      <c r="CR496" s="262"/>
      <c r="CS496" s="260"/>
      <c r="CT496" s="260"/>
      <c r="CU496" s="261"/>
      <c r="CV496" s="261"/>
      <c r="CW496" s="263"/>
      <c r="CX496" s="263"/>
      <c r="CY496" s="262"/>
      <c r="CZ496" s="262"/>
      <c r="DA496" s="260"/>
      <c r="DB496" s="260"/>
      <c r="DC496" s="261"/>
      <c r="DD496" s="261"/>
      <c r="DE496" s="263"/>
      <c r="DF496" s="263"/>
      <c r="DG496" s="262"/>
      <c r="DH496" s="262"/>
      <c r="DI496" s="260"/>
      <c r="DJ496" s="260"/>
      <c r="DK496" s="260"/>
      <c r="DL496" s="260"/>
      <c r="DM496" s="260"/>
      <c r="DN496" s="260"/>
      <c r="DO496" s="273"/>
      <c r="DP496" s="260"/>
      <c r="DQ496" s="263"/>
      <c r="DR496" s="260"/>
      <c r="DS496" s="261"/>
      <c r="DZ496" s="275" t="str">
        <f aca="false">IF($B$10=2,"---",IF($DY$495=0,"",ROUND($J$18*12/$DY$495,0)))</f>
        <v>---</v>
      </c>
      <c r="EA496" s="275"/>
      <c r="EB496" s="275"/>
      <c r="EC496" s="275"/>
      <c r="ED496" s="275"/>
      <c r="EE496" s="275"/>
      <c r="EF496" s="275"/>
      <c r="EG496" s="444" t="s">
        <v>895</v>
      </c>
      <c r="EH496" s="308" t="n">
        <v>12.6</v>
      </c>
      <c r="EI496" s="310" t="n">
        <v>12.6</v>
      </c>
      <c r="EJ496" s="154"/>
    </row>
    <row r="497" customFormat="false" ht="12.75" hidden="false" customHeight="false" outlineLevel="0" collapsed="false">
      <c r="AC497" s="267"/>
      <c r="AD497" s="95"/>
      <c r="AE497" s="95"/>
      <c r="AF497" s="95"/>
      <c r="AG497" s="95"/>
      <c r="AH497" s="95"/>
      <c r="AI497" s="95"/>
      <c r="AJ497" s="267"/>
      <c r="AK497" s="267"/>
      <c r="AL497" s="267"/>
      <c r="AM497" s="267"/>
      <c r="AN497" s="267"/>
      <c r="AO497" s="95"/>
      <c r="AP497" s="95"/>
      <c r="AQ497" s="95"/>
      <c r="AR497" s="95"/>
      <c r="AS497" s="268"/>
      <c r="AT497" s="268"/>
      <c r="AU497" s="268"/>
      <c r="AV497" s="268"/>
      <c r="AW497" s="268"/>
      <c r="AX497" s="268"/>
      <c r="AY497" s="268"/>
      <c r="AZ497" s="268"/>
      <c r="BA497" s="268"/>
      <c r="BB497" s="268"/>
      <c r="BC497" s="268"/>
      <c r="BD497" s="268"/>
      <c r="BE497" s="268"/>
      <c r="BF497" s="268"/>
      <c r="BG497" s="268"/>
      <c r="BH497" s="268"/>
      <c r="BI497" s="268"/>
      <c r="BJ497" s="268"/>
      <c r="BK497" s="267"/>
      <c r="BL497" s="267"/>
      <c r="BM497" s="267"/>
      <c r="BN497" s="267"/>
      <c r="BO497" s="132"/>
      <c r="BP497" s="267"/>
      <c r="BQ497" s="95"/>
      <c r="BR497" s="95"/>
      <c r="BS497" s="95"/>
      <c r="BT497" s="95"/>
      <c r="BU497" s="95"/>
      <c r="BV497" s="95"/>
      <c r="BW497" s="95"/>
      <c r="BX497" s="95"/>
      <c r="BY497" s="95"/>
      <c r="BZ497" s="95"/>
      <c r="CA497" s="95"/>
      <c r="CB497" s="95"/>
      <c r="CC497" s="95"/>
      <c r="CD497" s="95"/>
      <c r="CE497" s="95"/>
      <c r="CF497" s="95"/>
      <c r="CG497" s="95"/>
      <c r="CH497" s="95"/>
      <c r="CI497" s="95"/>
      <c r="CJ497" s="95"/>
      <c r="CK497" s="95"/>
      <c r="CL497" s="95"/>
      <c r="CM497" s="95"/>
      <c r="CN497" s="95"/>
      <c r="CO497" s="95"/>
      <c r="CP497" s="95"/>
      <c r="CQ497" s="95"/>
      <c r="CR497" s="95"/>
      <c r="CS497" s="95"/>
      <c r="CT497" s="95"/>
      <c r="CU497" s="95"/>
      <c r="CV497" s="95"/>
      <c r="CW497" s="95"/>
      <c r="CX497" s="95"/>
      <c r="CY497" s="95"/>
      <c r="CZ497" s="95"/>
      <c r="DA497" s="95"/>
      <c r="DB497" s="95"/>
      <c r="DC497" s="95"/>
      <c r="DD497" s="95"/>
      <c r="DE497" s="95"/>
      <c r="DF497" s="95"/>
      <c r="DG497" s="95"/>
      <c r="DH497" s="95"/>
      <c r="DI497" s="267"/>
      <c r="DJ497" s="267"/>
      <c r="DK497" s="267"/>
      <c r="DL497" s="267"/>
      <c r="DM497" s="267"/>
      <c r="DN497" s="267"/>
      <c r="DO497" s="273"/>
      <c r="DP497" s="267"/>
      <c r="DQ497" s="267"/>
      <c r="DR497" s="267"/>
      <c r="DS497" s="267"/>
      <c r="DU497" s="33" t="s">
        <v>1513</v>
      </c>
      <c r="DZ497" s="91"/>
      <c r="EA497" s="91"/>
      <c r="EB497" s="91"/>
      <c r="EC497" s="91"/>
      <c r="ED497" s="91"/>
      <c r="EE497" s="91"/>
      <c r="EF497" s="91"/>
      <c r="EG497" s="444" t="s">
        <v>896</v>
      </c>
      <c r="EH497" s="308" t="n">
        <v>8.8</v>
      </c>
      <c r="EI497" s="310" t="n">
        <v>8.8</v>
      </c>
      <c r="EJ497" s="154"/>
    </row>
    <row r="498" customFormat="false" ht="12.75" hidden="false" customHeight="false" outlineLevel="0" collapsed="false">
      <c r="X498" s="85"/>
      <c r="AC498" s="263"/>
      <c r="AD498" s="263"/>
      <c r="AE498" s="262"/>
      <c r="AF498" s="262"/>
      <c r="AG498" s="260"/>
      <c r="AH498" s="260"/>
      <c r="AI498" s="261"/>
      <c r="AJ498" s="262"/>
      <c r="AK498" s="263"/>
      <c r="AL498" s="263"/>
      <c r="AM498" s="262"/>
      <c r="AN498" s="262"/>
      <c r="AO498" s="260"/>
      <c r="AP498" s="260"/>
      <c r="AQ498" s="261"/>
      <c r="AR498" s="262"/>
      <c r="AS498" s="263"/>
      <c r="AT498" s="263"/>
      <c r="AU498" s="262"/>
      <c r="AV498" s="262"/>
      <c r="AW498" s="260"/>
      <c r="AX498" s="260"/>
      <c r="AY498" s="261"/>
      <c r="AZ498" s="262"/>
      <c r="BA498" s="263"/>
      <c r="BB498" s="263"/>
      <c r="BC498" s="262"/>
      <c r="BD498" s="262"/>
      <c r="BE498" s="260"/>
      <c r="BF498" s="260"/>
      <c r="BG498" s="261"/>
      <c r="BH498" s="262"/>
      <c r="BI498" s="263"/>
      <c r="BJ498" s="263"/>
      <c r="BK498" s="262"/>
      <c r="BL498" s="262"/>
      <c r="BM498" s="260"/>
      <c r="BN498" s="260"/>
      <c r="BO498" s="261"/>
      <c r="BP498" s="262"/>
      <c r="BQ498" s="263"/>
      <c r="BR498" s="263"/>
      <c r="BS498" s="262"/>
      <c r="BT498" s="262"/>
      <c r="BU498" s="260"/>
      <c r="BV498" s="260"/>
      <c r="BW498" s="261"/>
      <c r="BX498" s="262"/>
      <c r="BY498" s="263"/>
      <c r="BZ498" s="263"/>
      <c r="CA498" s="262"/>
      <c r="CB498" s="262"/>
      <c r="CC498" s="260"/>
      <c r="CD498" s="260"/>
      <c r="CE498" s="261"/>
      <c r="CF498" s="262"/>
      <c r="CG498" s="263"/>
      <c r="CH498" s="263"/>
      <c r="CI498" s="262"/>
      <c r="CJ498" s="262"/>
      <c r="CK498" s="260"/>
      <c r="CL498" s="260"/>
      <c r="CM498" s="261"/>
      <c r="CN498" s="262"/>
      <c r="CO498" s="263"/>
      <c r="CP498" s="263"/>
      <c r="CQ498" s="262"/>
      <c r="CR498" s="262"/>
      <c r="CS498" s="260"/>
      <c r="CT498" s="260"/>
      <c r="CU498" s="261"/>
      <c r="CV498" s="261"/>
      <c r="CW498" s="263"/>
      <c r="CX498" s="263"/>
      <c r="CY498" s="262"/>
      <c r="CZ498" s="262"/>
      <c r="DA498" s="260"/>
      <c r="DB498" s="260"/>
      <c r="DC498" s="261"/>
      <c r="DD498" s="261"/>
      <c r="DE498" s="263"/>
      <c r="DF498" s="263"/>
      <c r="DG498" s="262"/>
      <c r="DH498" s="262"/>
      <c r="DI498" s="260"/>
      <c r="DJ498" s="260"/>
      <c r="DK498" s="260"/>
      <c r="DL498" s="260"/>
      <c r="DM498" s="260"/>
      <c r="DN498" s="260"/>
      <c r="DO498" s="273"/>
      <c r="DP498" s="260"/>
      <c r="DQ498" s="263"/>
      <c r="DR498" s="260"/>
      <c r="DS498" s="261"/>
      <c r="DV498" s="275" t="s">
        <v>409</v>
      </c>
      <c r="DW498" s="267"/>
      <c r="DX498" s="274" t="s">
        <v>410</v>
      </c>
      <c r="DY498" s="274" t="s">
        <v>411</v>
      </c>
      <c r="EG498" s="444" t="s">
        <v>897</v>
      </c>
      <c r="EH498" s="308" t="n">
        <v>18.1</v>
      </c>
      <c r="EI498" s="310" t="n">
        <v>18.1</v>
      </c>
      <c r="EJ498" s="154"/>
    </row>
    <row r="499" customFormat="false" ht="12.75" hidden="false" customHeight="false" outlineLevel="0" collapsed="false">
      <c r="AC499" s="267"/>
      <c r="AD499" s="95"/>
      <c r="AE499" s="95"/>
      <c r="AF499" s="95"/>
      <c r="AG499" s="95"/>
      <c r="AH499" s="95"/>
      <c r="AI499" s="95"/>
      <c r="AJ499" s="267"/>
      <c r="AK499" s="267"/>
      <c r="AL499" s="267"/>
      <c r="AM499" s="267"/>
      <c r="AN499" s="267"/>
      <c r="AO499" s="95"/>
      <c r="AP499" s="95"/>
      <c r="AQ499" s="95"/>
      <c r="AR499" s="95"/>
      <c r="AS499" s="268"/>
      <c r="AT499" s="268"/>
      <c r="AU499" s="268"/>
      <c r="AV499" s="268"/>
      <c r="AW499" s="268"/>
      <c r="AX499" s="268"/>
      <c r="AY499" s="268"/>
      <c r="AZ499" s="268"/>
      <c r="BA499" s="268"/>
      <c r="BB499" s="268"/>
      <c r="BC499" s="268"/>
      <c r="BD499" s="268"/>
      <c r="BE499" s="268"/>
      <c r="BF499" s="268"/>
      <c r="BG499" s="268"/>
      <c r="BH499" s="268"/>
      <c r="BI499" s="268"/>
      <c r="BJ499" s="268"/>
      <c r="BK499" s="267"/>
      <c r="BL499" s="267"/>
      <c r="BM499" s="267"/>
      <c r="BN499" s="267"/>
      <c r="BO499" s="132"/>
      <c r="BP499" s="267"/>
      <c r="BQ499" s="95"/>
      <c r="BR499" s="95"/>
      <c r="BS499" s="95"/>
      <c r="BT499" s="95"/>
      <c r="BU499" s="95"/>
      <c r="BV499" s="95"/>
      <c r="BW499" s="95"/>
      <c r="BX499" s="95"/>
      <c r="BY499" s="95"/>
      <c r="BZ499" s="95"/>
      <c r="CA499" s="95"/>
      <c r="CB499" s="95"/>
      <c r="CC499" s="95"/>
      <c r="CD499" s="95"/>
      <c r="CE499" s="95"/>
      <c r="CF499" s="95"/>
      <c r="CG499" s="95"/>
      <c r="CH499" s="95"/>
      <c r="CI499" s="95"/>
      <c r="CJ499" s="95"/>
      <c r="CK499" s="95"/>
      <c r="CL499" s="95"/>
      <c r="CM499" s="95"/>
      <c r="CN499" s="95"/>
      <c r="CO499" s="95"/>
      <c r="CP499" s="95"/>
      <c r="CQ499" s="95"/>
      <c r="CR499" s="95"/>
      <c r="CS499" s="95"/>
      <c r="CT499" s="95"/>
      <c r="CU499" s="95"/>
      <c r="CV499" s="95"/>
      <c r="CW499" s="95"/>
      <c r="CX499" s="95"/>
      <c r="CY499" s="95"/>
      <c r="CZ499" s="95"/>
      <c r="DA499" s="95"/>
      <c r="DB499" s="95"/>
      <c r="DC499" s="95"/>
      <c r="DD499" s="95"/>
      <c r="DE499" s="95"/>
      <c r="DF499" s="95"/>
      <c r="DG499" s="95"/>
      <c r="DH499" s="95"/>
      <c r="DI499" s="267"/>
      <c r="DJ499" s="267"/>
      <c r="DK499" s="267"/>
      <c r="DL499" s="267"/>
      <c r="DM499" s="267"/>
      <c r="DN499" s="267"/>
      <c r="DO499" s="273"/>
      <c r="DP499" s="267"/>
      <c r="DQ499" s="267"/>
      <c r="DR499" s="267"/>
      <c r="DS499" s="267"/>
      <c r="DV499" s="263" t="e">
        <f aca="false">IF($B$10="Cantilever","N.A.",ROUND(LOOKUP($DY$499,$DZ$408:$DZ$458,$DU$408:$DU$458),4))</f>
        <v>#DIV/0!</v>
      </c>
      <c r="DW499" s="274" t="s">
        <v>301</v>
      </c>
      <c r="DX499" s="263" t="e">
        <f aca="false">IF($B$10="Cantilever","N.A.",LOOKUP($DY$499,$DZ$408:$DZ$458,$DY$408:$DY$458))</f>
        <v>#DIV/0!</v>
      </c>
      <c r="DY499" s="274" t="e">
        <f aca="false">IF($B$10="Cantilever","N.A.",IF($DU$409&gt;0,MATCH(0,$DU$408:$DU$458,-1),IF($DU$409&lt;0,MATCH(0,$DU$408:$DU$458,1),1)))</f>
        <v>#DIV/0!</v>
      </c>
      <c r="EG499" s="444" t="s">
        <v>898</v>
      </c>
      <c r="EH499" s="308" t="n">
        <v>15.3</v>
      </c>
      <c r="EI499" s="310" t="n">
        <v>15.3</v>
      </c>
      <c r="EJ499" s="154"/>
    </row>
    <row r="500" customFormat="false" ht="12.75" hidden="false" customHeight="false" outlineLevel="0" collapsed="false">
      <c r="X500" s="85"/>
      <c r="AC500" s="263"/>
      <c r="AD500" s="263"/>
      <c r="AE500" s="262"/>
      <c r="AF500" s="262"/>
      <c r="AG500" s="260"/>
      <c r="AH500" s="260"/>
      <c r="AI500" s="261"/>
      <c r="AJ500" s="262"/>
      <c r="AK500" s="263"/>
      <c r="AL500" s="263"/>
      <c r="AM500" s="262"/>
      <c r="AN500" s="262"/>
      <c r="AO500" s="260"/>
      <c r="AP500" s="260"/>
      <c r="AQ500" s="261"/>
      <c r="AR500" s="262"/>
      <c r="AS500" s="263"/>
      <c r="AT500" s="263"/>
      <c r="AU500" s="262"/>
      <c r="AV500" s="262"/>
      <c r="AW500" s="260"/>
      <c r="AX500" s="260"/>
      <c r="AY500" s="261"/>
      <c r="AZ500" s="262"/>
      <c r="BA500" s="263"/>
      <c r="BB500" s="263"/>
      <c r="BC500" s="262"/>
      <c r="BD500" s="262"/>
      <c r="BE500" s="260"/>
      <c r="BF500" s="260"/>
      <c r="BG500" s="261"/>
      <c r="BH500" s="262"/>
      <c r="BI500" s="263"/>
      <c r="BJ500" s="263"/>
      <c r="BK500" s="262"/>
      <c r="BL500" s="262"/>
      <c r="BM500" s="260"/>
      <c r="BN500" s="260"/>
      <c r="BO500" s="261"/>
      <c r="BP500" s="262"/>
      <c r="BQ500" s="263"/>
      <c r="BR500" s="263"/>
      <c r="BS500" s="262"/>
      <c r="BT500" s="262"/>
      <c r="BU500" s="260"/>
      <c r="BV500" s="260"/>
      <c r="BW500" s="261"/>
      <c r="BX500" s="262"/>
      <c r="BY500" s="263"/>
      <c r="BZ500" s="263"/>
      <c r="CA500" s="262"/>
      <c r="CB500" s="262"/>
      <c r="CC500" s="260"/>
      <c r="CD500" s="260"/>
      <c r="CE500" s="261"/>
      <c r="CF500" s="262"/>
      <c r="CG500" s="263"/>
      <c r="CH500" s="263"/>
      <c r="CI500" s="262"/>
      <c r="CJ500" s="262"/>
      <c r="CK500" s="260"/>
      <c r="CL500" s="260"/>
      <c r="CM500" s="261"/>
      <c r="CN500" s="262"/>
      <c r="CO500" s="263"/>
      <c r="CP500" s="263"/>
      <c r="CQ500" s="262"/>
      <c r="CR500" s="262"/>
      <c r="CS500" s="260"/>
      <c r="CT500" s="260"/>
      <c r="CU500" s="261"/>
      <c r="CV500" s="261"/>
      <c r="CW500" s="263"/>
      <c r="CX500" s="263"/>
      <c r="CY500" s="262"/>
      <c r="CZ500" s="262"/>
      <c r="DA500" s="260"/>
      <c r="DB500" s="260"/>
      <c r="DC500" s="261"/>
      <c r="DD500" s="261"/>
      <c r="DE500" s="263"/>
      <c r="DF500" s="263"/>
      <c r="DG500" s="262"/>
      <c r="DH500" s="262"/>
      <c r="DI500" s="260"/>
      <c r="DJ500" s="260"/>
      <c r="DK500" s="260"/>
      <c r="DL500" s="260"/>
      <c r="DM500" s="260"/>
      <c r="DN500" s="260"/>
      <c r="DO500" s="95"/>
      <c r="DP500" s="260"/>
      <c r="DQ500" s="263"/>
      <c r="DR500" s="260"/>
      <c r="DS500" s="261"/>
      <c r="DV500" s="263" t="e">
        <f aca="false">IF($B$10="Cantilever","N.A.",ROUND(LOOKUP($DY$500,$DZ$408:$DZ$458,$DU$408:$DU$458),4))</f>
        <v>#DIV/0!</v>
      </c>
      <c r="DW500" s="274" t="s">
        <v>301</v>
      </c>
      <c r="DX500" s="263" t="e">
        <f aca="false">IF($B$10="Cantilever","N.A.",LOOKUP($DY$500,$DZ$408:$DZ$458,$DY$408:$DY$458))</f>
        <v>#DIV/0!</v>
      </c>
      <c r="DY500" s="274" t="e">
        <f aca="false">IF($B$10="Cantilever","N.A.",IF($DU$409&gt;0,$DY$499+1,IF($DU$409&lt;0,$DY$499+1,1)))</f>
        <v>#DIV/0!</v>
      </c>
      <c r="EG500" s="444" t="s">
        <v>899</v>
      </c>
      <c r="EH500" s="308" t="n">
        <v>13.5</v>
      </c>
      <c r="EI500" s="310" t="n">
        <v>13.5</v>
      </c>
      <c r="EJ500" s="154"/>
    </row>
    <row r="501" customFormat="false" ht="12.75" hidden="false" customHeight="false" outlineLevel="0" collapsed="false">
      <c r="AC501" s="267"/>
      <c r="AD501" s="95"/>
      <c r="AE501" s="95"/>
      <c r="AF501" s="95"/>
      <c r="AG501" s="95"/>
      <c r="AH501" s="95"/>
      <c r="AI501" s="95"/>
      <c r="AJ501" s="267"/>
      <c r="AK501" s="267"/>
      <c r="AL501" s="267"/>
      <c r="AM501" s="267"/>
      <c r="AN501" s="267"/>
      <c r="AO501" s="95"/>
      <c r="AP501" s="95"/>
      <c r="AQ501" s="95"/>
      <c r="AR501" s="95"/>
      <c r="AS501" s="268"/>
      <c r="AT501" s="268"/>
      <c r="AU501" s="268"/>
      <c r="AV501" s="268"/>
      <c r="AW501" s="268"/>
      <c r="AX501" s="268"/>
      <c r="AY501" s="268"/>
      <c r="AZ501" s="268"/>
      <c r="BA501" s="268"/>
      <c r="BB501" s="268"/>
      <c r="BC501" s="268"/>
      <c r="BD501" s="268"/>
      <c r="BE501" s="268"/>
      <c r="BF501" s="268"/>
      <c r="BG501" s="268"/>
      <c r="BH501" s="268"/>
      <c r="BI501" s="268"/>
      <c r="BJ501" s="268"/>
      <c r="BK501" s="267"/>
      <c r="BL501" s="267"/>
      <c r="BM501" s="267"/>
      <c r="BN501" s="267"/>
      <c r="BO501" s="132"/>
      <c r="BP501" s="267"/>
      <c r="BQ501" s="95"/>
      <c r="BR501" s="95"/>
      <c r="BS501" s="95"/>
      <c r="BT501" s="95"/>
      <c r="BU501" s="95"/>
      <c r="BV501" s="95"/>
      <c r="BW501" s="95"/>
      <c r="BX501" s="95"/>
      <c r="BY501" s="95"/>
      <c r="BZ501" s="95"/>
      <c r="CA501" s="95"/>
      <c r="CB501" s="95"/>
      <c r="CC501" s="95"/>
      <c r="CD501" s="95"/>
      <c r="CE501" s="95"/>
      <c r="CF501" s="95"/>
      <c r="CG501" s="95"/>
      <c r="CH501" s="95"/>
      <c r="CI501" s="95"/>
      <c r="CJ501" s="95"/>
      <c r="CK501" s="95"/>
      <c r="CL501" s="95"/>
      <c r="CM501" s="95"/>
      <c r="CN501" s="95"/>
      <c r="CO501" s="95"/>
      <c r="CP501" s="95"/>
      <c r="CQ501" s="95"/>
      <c r="CR501" s="95"/>
      <c r="CS501" s="95"/>
      <c r="CT501" s="95"/>
      <c r="CU501" s="95"/>
      <c r="CV501" s="95"/>
      <c r="CW501" s="95"/>
      <c r="CX501" s="95"/>
      <c r="CY501" s="95"/>
      <c r="CZ501" s="95"/>
      <c r="DA501" s="95"/>
      <c r="DB501" s="95"/>
      <c r="DC501" s="95"/>
      <c r="DD501" s="95"/>
      <c r="DE501" s="95"/>
      <c r="DF501" s="95"/>
      <c r="DG501" s="95"/>
      <c r="DH501" s="95"/>
      <c r="DI501" s="267"/>
      <c r="DJ501" s="267"/>
      <c r="DK501" s="267"/>
      <c r="DL501" s="267"/>
      <c r="DM501" s="267"/>
      <c r="DN501" s="267"/>
      <c r="DO501" s="273"/>
      <c r="DP501" s="267"/>
      <c r="DQ501" s="267"/>
      <c r="DR501" s="267"/>
      <c r="DS501" s="267"/>
      <c r="DT501" s="85"/>
      <c r="DV501" s="267"/>
      <c r="DW501" s="267"/>
      <c r="DX501" s="132" t="s">
        <v>415</v>
      </c>
      <c r="DY501" s="270"/>
      <c r="EG501" s="444" t="s">
        <v>900</v>
      </c>
      <c r="EH501" s="308" t="n">
        <v>11.4</v>
      </c>
      <c r="EI501" s="310" t="n">
        <v>11.4</v>
      </c>
      <c r="EJ501" s="154"/>
    </row>
    <row r="502" customFormat="false" ht="12.75" hidden="false" customHeight="false" outlineLevel="0" collapsed="false">
      <c r="X502" s="85"/>
      <c r="AC502" s="263"/>
      <c r="AD502" s="263"/>
      <c r="AE502" s="262"/>
      <c r="AF502" s="262"/>
      <c r="AG502" s="260"/>
      <c r="AH502" s="260"/>
      <c r="AI502" s="261"/>
      <c r="AJ502" s="262"/>
      <c r="AK502" s="263"/>
      <c r="AL502" s="263"/>
      <c r="AM502" s="262"/>
      <c r="AN502" s="262"/>
      <c r="AO502" s="260"/>
      <c r="AP502" s="260"/>
      <c r="AQ502" s="261"/>
      <c r="AR502" s="262"/>
      <c r="AS502" s="263"/>
      <c r="AT502" s="263"/>
      <c r="AU502" s="262"/>
      <c r="AV502" s="262"/>
      <c r="AW502" s="260"/>
      <c r="AX502" s="260"/>
      <c r="AY502" s="261"/>
      <c r="AZ502" s="262"/>
      <c r="BA502" s="263"/>
      <c r="BB502" s="263"/>
      <c r="BC502" s="262"/>
      <c r="BD502" s="262"/>
      <c r="BE502" s="260"/>
      <c r="BF502" s="260"/>
      <c r="BG502" s="261"/>
      <c r="BH502" s="262"/>
      <c r="BI502" s="263"/>
      <c r="BJ502" s="263"/>
      <c r="BK502" s="262"/>
      <c r="BL502" s="262"/>
      <c r="BM502" s="260"/>
      <c r="BN502" s="260"/>
      <c r="BO502" s="261"/>
      <c r="BP502" s="262"/>
      <c r="BQ502" s="263"/>
      <c r="BR502" s="263"/>
      <c r="BS502" s="262"/>
      <c r="BT502" s="262"/>
      <c r="BU502" s="260"/>
      <c r="BV502" s="260"/>
      <c r="BW502" s="261"/>
      <c r="BX502" s="262"/>
      <c r="BY502" s="263"/>
      <c r="BZ502" s="263"/>
      <c r="CA502" s="262"/>
      <c r="CB502" s="262"/>
      <c r="CC502" s="260"/>
      <c r="CD502" s="260"/>
      <c r="CE502" s="261"/>
      <c r="CF502" s="262"/>
      <c r="CG502" s="263"/>
      <c r="CH502" s="263"/>
      <c r="CI502" s="262"/>
      <c r="CJ502" s="262"/>
      <c r="CK502" s="260"/>
      <c r="CL502" s="260"/>
      <c r="CM502" s="261"/>
      <c r="CN502" s="262"/>
      <c r="CO502" s="263"/>
      <c r="CP502" s="263"/>
      <c r="CQ502" s="262"/>
      <c r="CR502" s="262"/>
      <c r="CS502" s="260"/>
      <c r="CT502" s="260"/>
      <c r="CU502" s="261"/>
      <c r="CV502" s="261"/>
      <c r="CW502" s="263"/>
      <c r="CX502" s="263"/>
      <c r="CY502" s="262"/>
      <c r="CZ502" s="262"/>
      <c r="DA502" s="260"/>
      <c r="DB502" s="260"/>
      <c r="DC502" s="261"/>
      <c r="DD502" s="261"/>
      <c r="DE502" s="263"/>
      <c r="DF502" s="263"/>
      <c r="DG502" s="262"/>
      <c r="DH502" s="262"/>
      <c r="DI502" s="260"/>
      <c r="DJ502" s="260"/>
      <c r="DK502" s="260"/>
      <c r="DL502" s="260"/>
      <c r="DM502" s="260"/>
      <c r="DN502" s="260"/>
      <c r="DO502" s="263"/>
      <c r="DP502" s="260"/>
      <c r="DQ502" s="263"/>
      <c r="DR502" s="260"/>
      <c r="DS502" s="261"/>
      <c r="DV502" s="267"/>
      <c r="DW502" s="267"/>
      <c r="DX502" s="263" t="e">
        <f aca="false">IF($B$10="Cantilever","N.A.",IF($DV$499=$DV$500,0,($DX$500-$DX$499)*(0-$DV$499)/($DV$500-$DV$499)+$DX$499))</f>
        <v>#DIV/0!</v>
      </c>
      <c r="DY502" s="274" t="s">
        <v>249</v>
      </c>
      <c r="EG502" s="444" t="s">
        <v>901</v>
      </c>
      <c r="EH502" s="308" t="n">
        <v>9.02</v>
      </c>
      <c r="EI502" s="310" t="n">
        <v>9.02</v>
      </c>
      <c r="EJ502" s="154"/>
    </row>
    <row r="503" customFormat="false" ht="12.75" hidden="false" customHeight="false" outlineLevel="0" collapsed="false">
      <c r="AC503" s="267"/>
      <c r="AD503" s="95"/>
      <c r="AE503" s="95"/>
      <c r="AF503" s="95"/>
      <c r="AG503" s="95"/>
      <c r="AH503" s="95"/>
      <c r="AI503" s="95"/>
      <c r="AJ503" s="267"/>
      <c r="AK503" s="267"/>
      <c r="AL503" s="267"/>
      <c r="AM503" s="267"/>
      <c r="AN503" s="267"/>
      <c r="AO503" s="95"/>
      <c r="AP503" s="95"/>
      <c r="AQ503" s="95"/>
      <c r="AR503" s="95"/>
      <c r="AS503" s="268"/>
      <c r="AT503" s="268"/>
      <c r="AU503" s="268"/>
      <c r="AV503" s="268"/>
      <c r="AW503" s="268"/>
      <c r="AX503" s="268"/>
      <c r="AY503" s="268"/>
      <c r="AZ503" s="268"/>
      <c r="BA503" s="268"/>
      <c r="BB503" s="268"/>
      <c r="BC503" s="268"/>
      <c r="BD503" s="268"/>
      <c r="BE503" s="268"/>
      <c r="BF503" s="268"/>
      <c r="BG503" s="268"/>
      <c r="BH503" s="268"/>
      <c r="BI503" s="268"/>
      <c r="BJ503" s="268"/>
      <c r="BK503" s="267"/>
      <c r="BL503" s="267"/>
      <c r="BM503" s="267"/>
      <c r="BN503" s="267"/>
      <c r="BO503" s="132"/>
      <c r="BP503" s="267"/>
      <c r="BQ503" s="95"/>
      <c r="BR503" s="95"/>
      <c r="BS503" s="95"/>
      <c r="BT503" s="95"/>
      <c r="BU503" s="95"/>
      <c r="BV503" s="95"/>
      <c r="BW503" s="95"/>
      <c r="BX503" s="95"/>
      <c r="BY503" s="95"/>
      <c r="BZ503" s="95"/>
      <c r="CA503" s="95"/>
      <c r="CB503" s="95"/>
      <c r="CC503" s="95"/>
      <c r="CD503" s="95"/>
      <c r="CE503" s="95"/>
      <c r="CF503" s="95"/>
      <c r="CG503" s="95"/>
      <c r="CH503" s="95"/>
      <c r="CI503" s="95"/>
      <c r="CJ503" s="95"/>
      <c r="CK503" s="95"/>
      <c r="CL503" s="95"/>
      <c r="CM503" s="95"/>
      <c r="CN503" s="95"/>
      <c r="CO503" s="95"/>
      <c r="CP503" s="95"/>
      <c r="CQ503" s="95"/>
      <c r="CR503" s="95"/>
      <c r="CS503" s="95"/>
      <c r="CT503" s="95"/>
      <c r="CU503" s="95"/>
      <c r="CV503" s="95"/>
      <c r="CW503" s="95"/>
      <c r="CX503" s="95"/>
      <c r="CY503" s="95"/>
      <c r="CZ503" s="95"/>
      <c r="DA503" s="95"/>
      <c r="DB503" s="95"/>
      <c r="DC503" s="95"/>
      <c r="DD503" s="95"/>
      <c r="DE503" s="95"/>
      <c r="DF503" s="95"/>
      <c r="DG503" s="95"/>
      <c r="DH503" s="95"/>
      <c r="DI503" s="267"/>
      <c r="DJ503" s="267"/>
      <c r="DK503" s="267"/>
      <c r="DL503" s="267"/>
      <c r="DM503" s="267"/>
      <c r="DN503" s="267"/>
      <c r="DO503" s="267"/>
      <c r="DP503" s="267"/>
      <c r="DQ503" s="267"/>
      <c r="DR503" s="267"/>
      <c r="DS503" s="267"/>
      <c r="DV503" s="267"/>
      <c r="DW503" s="267"/>
      <c r="DX503" s="286"/>
      <c r="DY503" s="270"/>
      <c r="EG503" s="444" t="s">
        <v>902</v>
      </c>
      <c r="EH503" s="308" t="n">
        <v>6.35</v>
      </c>
      <c r="EI503" s="310" t="n">
        <v>6.35</v>
      </c>
      <c r="EJ503" s="154"/>
    </row>
    <row r="504" customFormat="false" ht="12.75" hidden="false" customHeight="false" outlineLevel="0" collapsed="false">
      <c r="X504" s="85"/>
      <c r="AC504" s="263"/>
      <c r="AD504" s="263"/>
      <c r="AE504" s="262"/>
      <c r="AF504" s="262"/>
      <c r="AG504" s="260"/>
      <c r="AH504" s="260"/>
      <c r="AI504" s="261"/>
      <c r="AJ504" s="262"/>
      <c r="AK504" s="263"/>
      <c r="AL504" s="263"/>
      <c r="AM504" s="262"/>
      <c r="AN504" s="262"/>
      <c r="AO504" s="260"/>
      <c r="AP504" s="260"/>
      <c r="AQ504" s="261"/>
      <c r="AR504" s="262"/>
      <c r="AS504" s="263"/>
      <c r="AT504" s="263"/>
      <c r="AU504" s="262"/>
      <c r="AV504" s="262"/>
      <c r="AW504" s="260"/>
      <c r="AX504" s="260"/>
      <c r="AY504" s="261"/>
      <c r="AZ504" s="262"/>
      <c r="BA504" s="263"/>
      <c r="BB504" s="263"/>
      <c r="BC504" s="262"/>
      <c r="BD504" s="262"/>
      <c r="BE504" s="260"/>
      <c r="BF504" s="260"/>
      <c r="BG504" s="261"/>
      <c r="BH504" s="262"/>
      <c r="BI504" s="263"/>
      <c r="BJ504" s="263"/>
      <c r="BK504" s="262"/>
      <c r="BL504" s="262"/>
      <c r="BM504" s="260"/>
      <c r="BN504" s="260"/>
      <c r="BO504" s="261"/>
      <c r="BP504" s="262"/>
      <c r="BQ504" s="263"/>
      <c r="BR504" s="263"/>
      <c r="BS504" s="262"/>
      <c r="BT504" s="262"/>
      <c r="BU504" s="260"/>
      <c r="BV504" s="260"/>
      <c r="BW504" s="261"/>
      <c r="BX504" s="262"/>
      <c r="BY504" s="263"/>
      <c r="BZ504" s="263"/>
      <c r="CA504" s="262"/>
      <c r="CB504" s="262"/>
      <c r="CC504" s="260"/>
      <c r="CD504" s="260"/>
      <c r="CE504" s="261"/>
      <c r="CF504" s="262"/>
      <c r="CG504" s="263"/>
      <c r="CH504" s="263"/>
      <c r="CI504" s="262"/>
      <c r="CJ504" s="262"/>
      <c r="CK504" s="260"/>
      <c r="CL504" s="260"/>
      <c r="CM504" s="261"/>
      <c r="CN504" s="262"/>
      <c r="CO504" s="263"/>
      <c r="CP504" s="263"/>
      <c r="CQ504" s="262"/>
      <c r="CR504" s="262"/>
      <c r="CS504" s="260"/>
      <c r="CT504" s="260"/>
      <c r="CU504" s="261"/>
      <c r="CV504" s="261"/>
      <c r="CW504" s="263"/>
      <c r="CX504" s="263"/>
      <c r="CY504" s="262"/>
      <c r="CZ504" s="262"/>
      <c r="DA504" s="260"/>
      <c r="DB504" s="260"/>
      <c r="DC504" s="261"/>
      <c r="DD504" s="261"/>
      <c r="DE504" s="263"/>
      <c r="DF504" s="263"/>
      <c r="DG504" s="262"/>
      <c r="DH504" s="262"/>
      <c r="DI504" s="260"/>
      <c r="DJ504" s="260"/>
      <c r="DK504" s="260"/>
      <c r="DL504" s="260"/>
      <c r="DM504" s="260"/>
      <c r="DN504" s="260"/>
      <c r="DO504" s="260"/>
      <c r="DP504" s="260"/>
      <c r="DQ504" s="263"/>
      <c r="DR504" s="260"/>
      <c r="DS504" s="261"/>
      <c r="DV504" s="289" t="s">
        <v>419</v>
      </c>
      <c r="DW504" s="267"/>
      <c r="DX504" s="274" t="s">
        <v>420</v>
      </c>
      <c r="DY504" s="274" t="s">
        <v>411</v>
      </c>
      <c r="EG504" s="444" t="s">
        <v>903</v>
      </c>
      <c r="EH504" s="308" t="n">
        <v>11.9</v>
      </c>
      <c r="EI504" s="310" t="n">
        <v>11.9</v>
      </c>
      <c r="EJ504" s="154"/>
    </row>
    <row r="505" customFormat="false" ht="12.75" hidden="false" customHeight="false" outlineLevel="0" collapsed="false">
      <c r="AC505" s="267"/>
      <c r="AD505" s="95"/>
      <c r="AE505" s="95"/>
      <c r="AF505" s="95"/>
      <c r="AG505" s="95"/>
      <c r="AH505" s="95"/>
      <c r="AI505" s="95"/>
      <c r="AJ505" s="267"/>
      <c r="AK505" s="267"/>
      <c r="AL505" s="267"/>
      <c r="AM505" s="267"/>
      <c r="AN505" s="267"/>
      <c r="AO505" s="95"/>
      <c r="AP505" s="95"/>
      <c r="AQ505" s="95"/>
      <c r="AR505" s="95"/>
      <c r="AS505" s="268"/>
      <c r="AT505" s="268"/>
      <c r="AU505" s="268"/>
      <c r="AV505" s="268"/>
      <c r="AW505" s="268"/>
      <c r="AX505" s="268"/>
      <c r="AY505" s="268"/>
      <c r="AZ505" s="268"/>
      <c r="BA505" s="268"/>
      <c r="BB505" s="268"/>
      <c r="BC505" s="268"/>
      <c r="BD505" s="268"/>
      <c r="BE505" s="268"/>
      <c r="BF505" s="268"/>
      <c r="BG505" s="268"/>
      <c r="BH505" s="268"/>
      <c r="BI505" s="268"/>
      <c r="BJ505" s="268"/>
      <c r="BK505" s="267"/>
      <c r="BL505" s="267"/>
      <c r="BM505" s="267"/>
      <c r="BN505" s="267"/>
      <c r="BO505" s="132"/>
      <c r="BP505" s="267"/>
      <c r="BQ505" s="95"/>
      <c r="BR505" s="95"/>
      <c r="BS505" s="95"/>
      <c r="BT505" s="95"/>
      <c r="BU505" s="95"/>
      <c r="BV505" s="95"/>
      <c r="BW505" s="95"/>
      <c r="BX505" s="95"/>
      <c r="BY505" s="95"/>
      <c r="BZ505" s="95"/>
      <c r="CA505" s="95"/>
      <c r="CB505" s="95"/>
      <c r="CC505" s="95"/>
      <c r="CD505" s="95"/>
      <c r="CE505" s="95"/>
      <c r="CF505" s="95"/>
      <c r="CG505" s="95"/>
      <c r="CH505" s="95"/>
      <c r="CI505" s="95"/>
      <c r="CJ505" s="95"/>
      <c r="CK505" s="95"/>
      <c r="CL505" s="95"/>
      <c r="CM505" s="95"/>
      <c r="CN505" s="95"/>
      <c r="CO505" s="95"/>
      <c r="CP505" s="95"/>
      <c r="CQ505" s="95"/>
      <c r="CR505" s="95"/>
      <c r="CS505" s="95"/>
      <c r="CT505" s="95"/>
      <c r="CU505" s="95"/>
      <c r="CV505" s="95"/>
      <c r="CW505" s="95"/>
      <c r="CX505" s="95"/>
      <c r="CY505" s="95"/>
      <c r="CZ505" s="95"/>
      <c r="DA505" s="95"/>
      <c r="DB505" s="95"/>
      <c r="DC505" s="95"/>
      <c r="DD505" s="95"/>
      <c r="DE505" s="95"/>
      <c r="DF505" s="95"/>
      <c r="DG505" s="95"/>
      <c r="DH505" s="95"/>
      <c r="DI505" s="267"/>
      <c r="DJ505" s="267"/>
      <c r="DK505" s="267"/>
      <c r="DL505" s="267"/>
      <c r="DM505" s="267"/>
      <c r="DN505" s="267"/>
      <c r="DO505" s="267"/>
      <c r="DP505" s="267"/>
      <c r="DQ505" s="267"/>
      <c r="DR505" s="267"/>
      <c r="DS505" s="267"/>
      <c r="DV505" s="263" t="e">
        <f aca="false">IF($B$10="Cantilever","N.A.",ROUND(LOOKUP($DY$505,$DZ$408:$DZ$458,$DW$408:$DW$458),4))</f>
        <v>#DIV/0!</v>
      </c>
      <c r="DW505" s="274" t="s">
        <v>312</v>
      </c>
      <c r="DX505" s="263" t="e">
        <f aca="false">IF($B$10="Cantilever","N.A.",LOOKUP($DY$505,$DZ$408:$DZ$458,$DY$408:$DY$458))</f>
        <v>#DIV/0!</v>
      </c>
      <c r="DY505" s="274" t="e">
        <f aca="false">IF($B$10="Cantilever","N.A.",IF($DW$409&gt;0,MATCH(0,$DW$409:$DW$457,-1)+1,IF($DW$409&lt;0,MATCH(0,$DW$409:$DW$457,1)+1,1)))</f>
        <v>#DIV/0!</v>
      </c>
      <c r="EG505" s="444" t="s">
        <v>904</v>
      </c>
      <c r="EH505" s="308" t="n">
        <v>10.3</v>
      </c>
      <c r="EI505" s="310" t="n">
        <v>10.3</v>
      </c>
      <c r="EJ505" s="154"/>
    </row>
    <row r="506" customFormat="false" ht="12.75" hidden="false" customHeight="false" outlineLevel="0" collapsed="false">
      <c r="X506" s="85"/>
      <c r="AC506" s="263"/>
      <c r="AD506" s="263"/>
      <c r="AE506" s="262"/>
      <c r="AF506" s="262"/>
      <c r="AG506" s="260"/>
      <c r="AH506" s="260"/>
      <c r="AI506" s="261"/>
      <c r="AJ506" s="262"/>
      <c r="AK506" s="263"/>
      <c r="AL506" s="263"/>
      <c r="AM506" s="262"/>
      <c r="AN506" s="262"/>
      <c r="AO506" s="260"/>
      <c r="AP506" s="260"/>
      <c r="AQ506" s="261"/>
      <c r="AR506" s="262"/>
      <c r="AS506" s="263"/>
      <c r="AT506" s="263"/>
      <c r="AU506" s="262"/>
      <c r="AV506" s="262"/>
      <c r="AW506" s="260"/>
      <c r="AX506" s="260"/>
      <c r="AY506" s="261"/>
      <c r="AZ506" s="262"/>
      <c r="BA506" s="263"/>
      <c r="BB506" s="263"/>
      <c r="BC506" s="262"/>
      <c r="BD506" s="262"/>
      <c r="BE506" s="260"/>
      <c r="BF506" s="260"/>
      <c r="BG506" s="261"/>
      <c r="BH506" s="262"/>
      <c r="BI506" s="263"/>
      <c r="BJ506" s="263"/>
      <c r="BK506" s="262"/>
      <c r="BL506" s="262"/>
      <c r="BM506" s="260"/>
      <c r="BN506" s="260"/>
      <c r="BO506" s="261"/>
      <c r="BP506" s="262"/>
      <c r="BQ506" s="263"/>
      <c r="BR506" s="263"/>
      <c r="BS506" s="262"/>
      <c r="BT506" s="262"/>
      <c r="BU506" s="260"/>
      <c r="BV506" s="260"/>
      <c r="BW506" s="261"/>
      <c r="BX506" s="262"/>
      <c r="BY506" s="263"/>
      <c r="BZ506" s="263"/>
      <c r="CA506" s="262"/>
      <c r="CB506" s="262"/>
      <c r="CC506" s="260"/>
      <c r="CD506" s="260"/>
      <c r="CE506" s="261"/>
      <c r="CF506" s="262"/>
      <c r="CG506" s="263"/>
      <c r="CH506" s="263"/>
      <c r="CI506" s="262"/>
      <c r="CJ506" s="262"/>
      <c r="CK506" s="260"/>
      <c r="CL506" s="260"/>
      <c r="CM506" s="261"/>
      <c r="CN506" s="262"/>
      <c r="CO506" s="263"/>
      <c r="CP506" s="263"/>
      <c r="CQ506" s="262"/>
      <c r="CR506" s="262"/>
      <c r="CS506" s="260"/>
      <c r="CT506" s="260"/>
      <c r="CU506" s="261"/>
      <c r="CV506" s="261"/>
      <c r="CW506" s="263"/>
      <c r="CX506" s="263"/>
      <c r="CY506" s="262"/>
      <c r="CZ506" s="262"/>
      <c r="DA506" s="260"/>
      <c r="DB506" s="260"/>
      <c r="DC506" s="261"/>
      <c r="DD506" s="261"/>
      <c r="DE506" s="263"/>
      <c r="DF506" s="263"/>
      <c r="DG506" s="262"/>
      <c r="DH506" s="262"/>
      <c r="DI506" s="260"/>
      <c r="DJ506" s="260"/>
      <c r="DK506" s="260"/>
      <c r="DL506" s="260"/>
      <c r="DM506" s="260"/>
      <c r="DN506" s="260"/>
      <c r="DO506" s="260"/>
      <c r="DP506" s="260"/>
      <c r="DQ506" s="263"/>
      <c r="DR506" s="260"/>
      <c r="DS506" s="261"/>
      <c r="DV506" s="263" t="e">
        <f aca="false">IF($B$10="Cantilever","N.A.",ROUND(LOOKUP($DY$506,$DZ$408:$DZ$458,$DW$408:$DW$458),4))</f>
        <v>#DIV/0!</v>
      </c>
      <c r="DW506" s="274" t="s">
        <v>312</v>
      </c>
      <c r="DX506" s="263" t="e">
        <f aca="false">IF($B$10="Cantilever","N.A.",LOOKUP($DY$506,$DZ$408:$DZ$458,$DY$408:$DY$458))</f>
        <v>#DIV/0!</v>
      </c>
      <c r="DY506" s="274" t="e">
        <f aca="false">IF($B$10="Cantilever","N.A.",IF($DW$409&gt;0,$DY$505+1,IF($DW$409&lt;0,$DY$505+1,1)))</f>
        <v>#DIV/0!</v>
      </c>
      <c r="EG506" s="444" t="s">
        <v>905</v>
      </c>
      <c r="EH506" s="308" t="n">
        <v>9.14</v>
      </c>
      <c r="EI506" s="310" t="n">
        <v>9.14</v>
      </c>
      <c r="EJ506" s="154"/>
    </row>
    <row r="507" customFormat="false" ht="12.75" hidden="false" customHeight="false" outlineLevel="0" collapsed="false">
      <c r="AC507" s="267"/>
      <c r="AD507" s="95"/>
      <c r="AE507" s="95"/>
      <c r="AF507" s="95"/>
      <c r="AG507" s="95"/>
      <c r="AH507" s="95"/>
      <c r="AI507" s="95"/>
      <c r="AJ507" s="267"/>
      <c r="AK507" s="267"/>
      <c r="AL507" s="267"/>
      <c r="AM507" s="267"/>
      <c r="AN507" s="267"/>
      <c r="AO507" s="95"/>
      <c r="AP507" s="95"/>
      <c r="AQ507" s="95"/>
      <c r="AR507" s="95"/>
      <c r="AS507" s="268"/>
      <c r="AT507" s="268"/>
      <c r="AU507" s="268"/>
      <c r="AV507" s="268"/>
      <c r="AW507" s="268"/>
      <c r="AX507" s="268"/>
      <c r="AY507" s="268"/>
      <c r="AZ507" s="268"/>
      <c r="BA507" s="268"/>
      <c r="BB507" s="268"/>
      <c r="BC507" s="268"/>
      <c r="BD507" s="268"/>
      <c r="BE507" s="268"/>
      <c r="BF507" s="268"/>
      <c r="BG507" s="268"/>
      <c r="BH507" s="268"/>
      <c r="BI507" s="268"/>
      <c r="BJ507" s="268"/>
      <c r="BK507" s="267"/>
      <c r="BL507" s="267"/>
      <c r="BM507" s="267"/>
      <c r="BN507" s="267"/>
      <c r="BO507" s="132"/>
      <c r="BP507" s="267"/>
      <c r="BQ507" s="95"/>
      <c r="BR507" s="95"/>
      <c r="BS507" s="95"/>
      <c r="BT507" s="95"/>
      <c r="BU507" s="95"/>
      <c r="BV507" s="95"/>
      <c r="BW507" s="95"/>
      <c r="BX507" s="95"/>
      <c r="BY507" s="95"/>
      <c r="BZ507" s="95"/>
      <c r="CA507" s="95"/>
      <c r="CB507" s="95"/>
      <c r="CC507" s="95"/>
      <c r="CD507" s="95"/>
      <c r="CE507" s="95"/>
      <c r="CF507" s="95"/>
      <c r="CG507" s="95"/>
      <c r="CH507" s="95"/>
      <c r="CI507" s="95"/>
      <c r="CJ507" s="95"/>
      <c r="CK507" s="95"/>
      <c r="CL507" s="95"/>
      <c r="CM507" s="95"/>
      <c r="CN507" s="95"/>
      <c r="CO507" s="95"/>
      <c r="CP507" s="95"/>
      <c r="CQ507" s="95"/>
      <c r="CR507" s="95"/>
      <c r="CS507" s="95"/>
      <c r="CT507" s="95"/>
      <c r="CU507" s="95"/>
      <c r="CV507" s="95"/>
      <c r="CW507" s="95"/>
      <c r="CX507" s="95"/>
      <c r="CY507" s="95"/>
      <c r="CZ507" s="95"/>
      <c r="DA507" s="95"/>
      <c r="DB507" s="95"/>
      <c r="DC507" s="95"/>
      <c r="DD507" s="95"/>
      <c r="DE507" s="95"/>
      <c r="DF507" s="95"/>
      <c r="DG507" s="95"/>
      <c r="DH507" s="95"/>
      <c r="DI507" s="267"/>
      <c r="DJ507" s="267"/>
      <c r="DK507" s="267"/>
      <c r="DL507" s="267"/>
      <c r="DM507" s="267"/>
      <c r="DN507" s="267"/>
      <c r="DO507" s="267"/>
      <c r="DP507" s="267"/>
      <c r="DQ507" s="267"/>
      <c r="DR507" s="267"/>
      <c r="DS507" s="267"/>
      <c r="DV507" s="267"/>
      <c r="DW507" s="267"/>
      <c r="DX507" s="132" t="s">
        <v>424</v>
      </c>
      <c r="DY507" s="270"/>
      <c r="EG507" s="444" t="s">
        <v>906</v>
      </c>
      <c r="EH507" s="308" t="n">
        <v>7.8</v>
      </c>
      <c r="EI507" s="310" t="n">
        <v>7.8</v>
      </c>
      <c r="EJ507" s="154"/>
    </row>
    <row r="508" customFormat="false" ht="12.75" hidden="false" customHeight="false" outlineLevel="0" collapsed="false">
      <c r="X508" s="85"/>
      <c r="AC508" s="263"/>
      <c r="AD508" s="263"/>
      <c r="AE508" s="262"/>
      <c r="AF508" s="262"/>
      <c r="AG508" s="260"/>
      <c r="AH508" s="260"/>
      <c r="AI508" s="261"/>
      <c r="AJ508" s="262"/>
      <c r="AK508" s="263"/>
      <c r="AL508" s="263"/>
      <c r="AM508" s="262"/>
      <c r="AN508" s="262"/>
      <c r="AO508" s="260"/>
      <c r="AP508" s="260"/>
      <c r="AQ508" s="261"/>
      <c r="AR508" s="262"/>
      <c r="AS508" s="263"/>
      <c r="AT508" s="263"/>
      <c r="AU508" s="262"/>
      <c r="AV508" s="262"/>
      <c r="AW508" s="260"/>
      <c r="AX508" s="260"/>
      <c r="AY508" s="261"/>
      <c r="AZ508" s="262"/>
      <c r="BA508" s="263"/>
      <c r="BB508" s="263"/>
      <c r="BC508" s="262"/>
      <c r="BD508" s="262"/>
      <c r="BE508" s="260"/>
      <c r="BF508" s="260"/>
      <c r="BG508" s="261"/>
      <c r="BH508" s="262"/>
      <c r="BI508" s="263"/>
      <c r="BJ508" s="263"/>
      <c r="BK508" s="262"/>
      <c r="BL508" s="262"/>
      <c r="BM508" s="260"/>
      <c r="BN508" s="260"/>
      <c r="BO508" s="261"/>
      <c r="BP508" s="262"/>
      <c r="BQ508" s="263"/>
      <c r="BR508" s="263"/>
      <c r="BS508" s="262"/>
      <c r="BT508" s="262"/>
      <c r="BU508" s="260"/>
      <c r="BV508" s="260"/>
      <c r="BW508" s="261"/>
      <c r="BX508" s="262"/>
      <c r="BY508" s="263"/>
      <c r="BZ508" s="263"/>
      <c r="CA508" s="262"/>
      <c r="CB508" s="262"/>
      <c r="CC508" s="260"/>
      <c r="CD508" s="260"/>
      <c r="CE508" s="261"/>
      <c r="CF508" s="262"/>
      <c r="CG508" s="263"/>
      <c r="CH508" s="263"/>
      <c r="CI508" s="262"/>
      <c r="CJ508" s="262"/>
      <c r="CK508" s="260"/>
      <c r="CL508" s="260"/>
      <c r="CM508" s="261"/>
      <c r="CN508" s="262"/>
      <c r="CO508" s="263"/>
      <c r="CP508" s="263"/>
      <c r="CQ508" s="262"/>
      <c r="CR508" s="262"/>
      <c r="CS508" s="260"/>
      <c r="CT508" s="260"/>
      <c r="CU508" s="261"/>
      <c r="CV508" s="261"/>
      <c r="CW508" s="263"/>
      <c r="CX508" s="263"/>
      <c r="CY508" s="262"/>
      <c r="CZ508" s="262"/>
      <c r="DA508" s="260"/>
      <c r="DB508" s="260"/>
      <c r="DC508" s="261"/>
      <c r="DD508" s="261"/>
      <c r="DE508" s="263"/>
      <c r="DF508" s="263"/>
      <c r="DG508" s="262"/>
      <c r="DH508" s="262"/>
      <c r="DI508" s="260"/>
      <c r="DJ508" s="260"/>
      <c r="DK508" s="260"/>
      <c r="DL508" s="260"/>
      <c r="DM508" s="260"/>
      <c r="DN508" s="260"/>
      <c r="DO508" s="260"/>
      <c r="DP508" s="260"/>
      <c r="DQ508" s="263"/>
      <c r="DR508" s="260"/>
      <c r="DS508" s="261"/>
      <c r="DV508" s="267"/>
      <c r="DW508" s="267"/>
      <c r="DX508" s="263" t="e">
        <f aca="false">IF($B$10="Cantilever","N.A.",IF($DV$505=$DV$506,0,($DX$506-$DX$505)*(0-$DV$505)/($DV$506-$DV$505)+$DX$505))</f>
        <v>#DIV/0!</v>
      </c>
      <c r="DY508" s="274" t="s">
        <v>249</v>
      </c>
      <c r="EG508" s="444" t="s">
        <v>907</v>
      </c>
      <c r="EH508" s="308" t="n">
        <v>6.21</v>
      </c>
      <c r="EI508" s="310" t="n">
        <v>6.21</v>
      </c>
      <c r="EJ508" s="154"/>
    </row>
    <row r="509" customFormat="false" ht="12.75" hidden="false" customHeight="false" outlineLevel="0" collapsed="false">
      <c r="AC509" s="267"/>
      <c r="AD509" s="95"/>
      <c r="AE509" s="95"/>
      <c r="AF509" s="95"/>
      <c r="AG509" s="95"/>
      <c r="AH509" s="95"/>
      <c r="AI509" s="95"/>
      <c r="AJ509" s="267"/>
      <c r="AK509" s="267"/>
      <c r="AL509" s="267"/>
      <c r="AM509" s="267"/>
      <c r="AN509" s="267"/>
      <c r="AO509" s="95"/>
      <c r="AP509" s="95"/>
      <c r="AQ509" s="95"/>
      <c r="AR509" s="95"/>
      <c r="AS509" s="268"/>
      <c r="AT509" s="268"/>
      <c r="AU509" s="268"/>
      <c r="AV509" s="268"/>
      <c r="AW509" s="268"/>
      <c r="AX509" s="268"/>
      <c r="AY509" s="268"/>
      <c r="AZ509" s="268"/>
      <c r="BA509" s="268"/>
      <c r="BB509" s="268"/>
      <c r="BC509" s="268"/>
      <c r="BD509" s="268"/>
      <c r="BE509" s="268"/>
      <c r="BF509" s="268"/>
      <c r="BG509" s="268"/>
      <c r="BH509" s="268"/>
      <c r="BI509" s="268"/>
      <c r="BJ509" s="268"/>
      <c r="BK509" s="267"/>
      <c r="BL509" s="267"/>
      <c r="BM509" s="267"/>
      <c r="BN509" s="267"/>
      <c r="BO509" s="132"/>
      <c r="BP509" s="267"/>
      <c r="BQ509" s="95"/>
      <c r="BR509" s="95"/>
      <c r="BS509" s="95"/>
      <c r="BT509" s="95"/>
      <c r="BU509" s="95"/>
      <c r="BV509" s="95"/>
      <c r="BW509" s="95"/>
      <c r="BX509" s="95"/>
      <c r="BY509" s="95"/>
      <c r="BZ509" s="95"/>
      <c r="CA509" s="95"/>
      <c r="CB509" s="95"/>
      <c r="CC509" s="95"/>
      <c r="CD509" s="95"/>
      <c r="CE509" s="95"/>
      <c r="CF509" s="95"/>
      <c r="CG509" s="95"/>
      <c r="CH509" s="95"/>
      <c r="CI509" s="95"/>
      <c r="CJ509" s="95"/>
      <c r="CK509" s="95"/>
      <c r="CL509" s="95"/>
      <c r="CM509" s="95"/>
      <c r="CN509" s="95"/>
      <c r="CO509" s="95"/>
      <c r="CP509" s="95"/>
      <c r="CQ509" s="95"/>
      <c r="CR509" s="95"/>
      <c r="CS509" s="95"/>
      <c r="CT509" s="95"/>
      <c r="CU509" s="95"/>
      <c r="CV509" s="95"/>
      <c r="CW509" s="95"/>
      <c r="CX509" s="95"/>
      <c r="CY509" s="95"/>
      <c r="CZ509" s="95"/>
      <c r="DA509" s="95"/>
      <c r="DB509" s="95"/>
      <c r="DC509" s="95"/>
      <c r="DD509" s="95"/>
      <c r="DE509" s="95"/>
      <c r="DF509" s="95"/>
      <c r="DG509" s="95"/>
      <c r="DH509" s="95"/>
      <c r="DI509" s="267"/>
      <c r="DJ509" s="267"/>
      <c r="DK509" s="267"/>
      <c r="DL509" s="267"/>
      <c r="DM509" s="267"/>
      <c r="DN509" s="267"/>
      <c r="DO509" s="267"/>
      <c r="DP509" s="267"/>
      <c r="DQ509" s="267"/>
      <c r="DR509" s="267"/>
      <c r="DS509" s="267"/>
      <c r="DU509" s="366"/>
      <c r="DV509" s="267"/>
      <c r="DW509" s="429"/>
      <c r="DX509" s="267"/>
      <c r="DY509" s="286"/>
      <c r="DZ509" s="51"/>
      <c r="EA509" s="51"/>
      <c r="EB509" s="51"/>
      <c r="EC509" s="51"/>
      <c r="ED509" s="51"/>
      <c r="EE509" s="51"/>
      <c r="EF509" s="51"/>
      <c r="EG509" s="444" t="s">
        <v>908</v>
      </c>
      <c r="EH509" s="308" t="n">
        <v>4.4</v>
      </c>
      <c r="EI509" s="310" t="n">
        <v>4.4</v>
      </c>
      <c r="EJ509" s="154"/>
    </row>
    <row r="510" customFormat="false" ht="12.75" hidden="false" customHeight="false" outlineLevel="0" collapsed="false">
      <c r="X510" s="85"/>
      <c r="AC510" s="263"/>
      <c r="AD510" s="263"/>
      <c r="AE510" s="262"/>
      <c r="AF510" s="262"/>
      <c r="AG510" s="260"/>
      <c r="AH510" s="260"/>
      <c r="AI510" s="261"/>
      <c r="AJ510" s="262"/>
      <c r="AK510" s="263"/>
      <c r="AL510" s="263"/>
      <c r="AM510" s="262"/>
      <c r="AN510" s="262"/>
      <c r="AO510" s="260"/>
      <c r="AP510" s="260"/>
      <c r="AQ510" s="261"/>
      <c r="AR510" s="262"/>
      <c r="AS510" s="263"/>
      <c r="AT510" s="263"/>
      <c r="AU510" s="262"/>
      <c r="AV510" s="262"/>
      <c r="AW510" s="260"/>
      <c r="AX510" s="260"/>
      <c r="AY510" s="261"/>
      <c r="AZ510" s="262"/>
      <c r="BA510" s="263"/>
      <c r="BB510" s="263"/>
      <c r="BC510" s="262"/>
      <c r="BD510" s="262"/>
      <c r="BE510" s="260"/>
      <c r="BF510" s="260"/>
      <c r="BG510" s="261"/>
      <c r="BH510" s="262"/>
      <c r="BI510" s="263"/>
      <c r="BJ510" s="263"/>
      <c r="BK510" s="262"/>
      <c r="BL510" s="262"/>
      <c r="BM510" s="260"/>
      <c r="BN510" s="260"/>
      <c r="BO510" s="261"/>
      <c r="BP510" s="262"/>
      <c r="BQ510" s="263"/>
      <c r="BR510" s="263"/>
      <c r="BS510" s="262"/>
      <c r="BT510" s="262"/>
      <c r="BU510" s="260"/>
      <c r="BV510" s="260"/>
      <c r="BW510" s="261"/>
      <c r="BX510" s="262"/>
      <c r="BY510" s="263"/>
      <c r="BZ510" s="263"/>
      <c r="CA510" s="262"/>
      <c r="CB510" s="262"/>
      <c r="CC510" s="260"/>
      <c r="CD510" s="260"/>
      <c r="CE510" s="261"/>
      <c r="CF510" s="262"/>
      <c r="CG510" s="263"/>
      <c r="CH510" s="263"/>
      <c r="CI510" s="262"/>
      <c r="CJ510" s="262"/>
      <c r="CK510" s="260"/>
      <c r="CL510" s="260"/>
      <c r="CM510" s="261"/>
      <c r="CN510" s="262"/>
      <c r="CO510" s="263"/>
      <c r="CP510" s="263"/>
      <c r="CQ510" s="262"/>
      <c r="CR510" s="262"/>
      <c r="CS510" s="260"/>
      <c r="CT510" s="260"/>
      <c r="CU510" s="261"/>
      <c r="CV510" s="261"/>
      <c r="CW510" s="263"/>
      <c r="CX510" s="263"/>
      <c r="CY510" s="262"/>
      <c r="CZ510" s="262"/>
      <c r="DA510" s="260"/>
      <c r="DB510" s="260"/>
      <c r="DC510" s="261"/>
      <c r="DD510" s="261"/>
      <c r="DE510" s="263"/>
      <c r="DF510" s="263"/>
      <c r="DG510" s="262"/>
      <c r="DH510" s="262"/>
      <c r="DI510" s="260"/>
      <c r="DJ510" s="260"/>
      <c r="DK510" s="260"/>
      <c r="DL510" s="260"/>
      <c r="DM510" s="260"/>
      <c r="DN510" s="260"/>
      <c r="DO510" s="260"/>
      <c r="DP510" s="260"/>
      <c r="DQ510" s="263"/>
      <c r="DR510" s="260"/>
      <c r="DS510" s="261"/>
      <c r="DU510" s="33" t="s">
        <v>1514</v>
      </c>
      <c r="DZ510" s="91"/>
      <c r="EA510" s="91"/>
      <c r="EB510" s="91"/>
      <c r="EC510" s="91"/>
      <c r="ED510" s="91"/>
      <c r="EE510" s="91"/>
      <c r="EF510" s="91"/>
      <c r="EG510" s="444" t="s">
        <v>909</v>
      </c>
      <c r="EH510" s="308" t="n">
        <v>6.49</v>
      </c>
      <c r="EI510" s="310" t="n">
        <v>6.49</v>
      </c>
      <c r="EJ510" s="154"/>
    </row>
    <row r="511" customFormat="false" ht="12.75" hidden="false" customHeight="false" outlineLevel="0" collapsed="false">
      <c r="AE511" s="95"/>
      <c r="AF511" s="95"/>
      <c r="AG511" s="95"/>
      <c r="AH511" s="95"/>
      <c r="AI511" s="95"/>
      <c r="AJ511" s="267"/>
      <c r="AK511" s="267"/>
      <c r="AL511" s="267"/>
      <c r="AM511" s="267"/>
      <c r="AN511" s="267"/>
      <c r="AO511" s="95"/>
      <c r="AP511" s="95"/>
      <c r="AQ511" s="95"/>
      <c r="AR511" s="95"/>
      <c r="AS511" s="268"/>
      <c r="AT511" s="268"/>
      <c r="AU511" s="268"/>
      <c r="AV511" s="268"/>
      <c r="AW511" s="268"/>
      <c r="AX511" s="268"/>
      <c r="AY511" s="268"/>
      <c r="AZ511" s="268"/>
      <c r="BA511" s="268"/>
      <c r="BB511" s="268"/>
      <c r="BC511" s="268"/>
      <c r="BD511" s="268"/>
      <c r="BE511" s="268"/>
      <c r="BF511" s="268"/>
      <c r="BG511" s="268"/>
      <c r="BH511" s="268"/>
      <c r="BI511" s="268"/>
      <c r="BJ511" s="268"/>
      <c r="BK511" s="267"/>
      <c r="BL511" s="267"/>
      <c r="BM511" s="267"/>
      <c r="BN511" s="267"/>
      <c r="BO511" s="132"/>
      <c r="BP511" s="267"/>
      <c r="BQ511" s="95"/>
      <c r="BR511" s="95"/>
      <c r="BS511" s="95"/>
      <c r="BT511" s="95"/>
      <c r="BU511" s="95"/>
      <c r="BV511" s="95"/>
      <c r="BW511" s="95"/>
      <c r="BX511" s="95"/>
      <c r="BY511" s="95"/>
      <c r="BZ511" s="95"/>
      <c r="CA511" s="95"/>
      <c r="CB511" s="95"/>
      <c r="CC511" s="95"/>
      <c r="CD511" s="95"/>
      <c r="CE511" s="95"/>
      <c r="CF511" s="95"/>
      <c r="CG511" s="95"/>
      <c r="CH511" s="95"/>
      <c r="CI511" s="95"/>
      <c r="CJ511" s="95"/>
      <c r="CK511" s="95"/>
      <c r="CL511" s="95"/>
      <c r="CM511" s="95"/>
      <c r="CN511" s="95"/>
      <c r="CO511" s="95"/>
      <c r="CP511" s="95"/>
      <c r="CQ511" s="95"/>
      <c r="CR511" s="95"/>
      <c r="CS511" s="95"/>
      <c r="CT511" s="95"/>
      <c r="CU511" s="95"/>
      <c r="CV511" s="95"/>
      <c r="CW511" s="95"/>
      <c r="CX511" s="95"/>
      <c r="CY511" s="95"/>
      <c r="CZ511" s="95"/>
      <c r="DA511" s="95"/>
      <c r="DB511" s="95"/>
      <c r="DC511" s="95"/>
      <c r="DD511" s="95"/>
      <c r="DE511" s="95"/>
      <c r="DF511" s="95"/>
      <c r="DG511" s="95"/>
      <c r="DH511" s="95"/>
      <c r="DI511" s="267"/>
      <c r="DJ511" s="267"/>
      <c r="DK511" s="267"/>
      <c r="DL511" s="267"/>
      <c r="DM511" s="267"/>
      <c r="DN511" s="267"/>
      <c r="DO511" s="267"/>
      <c r="DP511" s="267"/>
      <c r="DQ511" s="267"/>
      <c r="DR511" s="267"/>
      <c r="DS511" s="267"/>
      <c r="DV511" s="272" t="s">
        <v>430</v>
      </c>
      <c r="DX511" s="612" t="s">
        <v>431</v>
      </c>
      <c r="DY511" s="35" t="s">
        <v>432</v>
      </c>
      <c r="EG511" s="444" t="s">
        <v>910</v>
      </c>
      <c r="EH511" s="308" t="n">
        <v>5.84</v>
      </c>
      <c r="EI511" s="310" t="n">
        <v>5.84</v>
      </c>
      <c r="EJ511" s="154"/>
    </row>
    <row r="512" customFormat="false" ht="12.75" hidden="false" customHeight="false" outlineLevel="0" collapsed="false">
      <c r="X512" s="85"/>
      <c r="AE512" s="262"/>
      <c r="AF512" s="262"/>
      <c r="AG512" s="260"/>
      <c r="AH512" s="260"/>
      <c r="AI512" s="261"/>
      <c r="AJ512" s="262"/>
      <c r="AK512" s="263"/>
      <c r="AL512" s="263"/>
      <c r="AM512" s="262"/>
      <c r="AN512" s="262"/>
      <c r="AO512" s="260"/>
      <c r="AP512" s="260"/>
      <c r="AQ512" s="261"/>
      <c r="AR512" s="262"/>
      <c r="AS512" s="263"/>
      <c r="AT512" s="263"/>
      <c r="AU512" s="262"/>
      <c r="AV512" s="262"/>
      <c r="AW512" s="260"/>
      <c r="AX512" s="260"/>
      <c r="AY512" s="261"/>
      <c r="AZ512" s="262"/>
      <c r="BA512" s="263"/>
      <c r="BB512" s="263"/>
      <c r="BC512" s="262"/>
      <c r="BD512" s="262"/>
      <c r="BE512" s="260"/>
      <c r="BF512" s="260"/>
      <c r="BG512" s="261"/>
      <c r="BH512" s="262"/>
      <c r="BI512" s="263"/>
      <c r="BJ512" s="263"/>
      <c r="BK512" s="262"/>
      <c r="BL512" s="262"/>
      <c r="BM512" s="260"/>
      <c r="BN512" s="260"/>
      <c r="BO512" s="261"/>
      <c r="BP512" s="262"/>
      <c r="BQ512" s="263"/>
      <c r="BR512" s="263"/>
      <c r="BS512" s="262"/>
      <c r="BT512" s="262"/>
      <c r="BU512" s="260"/>
      <c r="BV512" s="260"/>
      <c r="BW512" s="261"/>
      <c r="BX512" s="262"/>
      <c r="BY512" s="263"/>
      <c r="BZ512" s="263"/>
      <c r="CA512" s="262"/>
      <c r="CB512" s="262"/>
      <c r="CC512" s="260"/>
      <c r="CD512" s="260"/>
      <c r="CE512" s="261"/>
      <c r="CF512" s="262"/>
      <c r="CG512" s="263"/>
      <c r="CH512" s="263"/>
      <c r="CI512" s="262"/>
      <c r="CJ512" s="262"/>
      <c r="CK512" s="260"/>
      <c r="CL512" s="260"/>
      <c r="CM512" s="261"/>
      <c r="CN512" s="262"/>
      <c r="CO512" s="263"/>
      <c r="CP512" s="263"/>
      <c r="CQ512" s="262"/>
      <c r="CR512" s="262"/>
      <c r="CS512" s="260"/>
      <c r="CT512" s="260"/>
      <c r="CU512" s="261"/>
      <c r="CV512" s="261"/>
      <c r="CW512" s="263"/>
      <c r="CX512" s="263"/>
      <c r="CY512" s="262"/>
      <c r="CZ512" s="262"/>
      <c r="DA512" s="260"/>
      <c r="DB512" s="260"/>
      <c r="DC512" s="261"/>
      <c r="DD512" s="261"/>
      <c r="DE512" s="263"/>
      <c r="DF512" s="263"/>
      <c r="DG512" s="262"/>
      <c r="DH512" s="262"/>
      <c r="DI512" s="260"/>
      <c r="DJ512" s="260"/>
      <c r="DK512" s="260"/>
      <c r="DL512" s="260"/>
      <c r="DM512" s="260"/>
      <c r="DN512" s="260"/>
      <c r="DO512" s="260"/>
      <c r="DP512" s="260"/>
      <c r="DQ512" s="263"/>
      <c r="DR512" s="260"/>
      <c r="DS512" s="261"/>
      <c r="DV512" s="355" t="e">
        <f aca="false">INDEX($DU$408:$DU$458,$DZ$408,1)*INDEX($DU$408:$DU$458,$DZ$408+1,1)</f>
        <v>#DIV/0!</v>
      </c>
      <c r="DX512" s="359" t="e">
        <f aca="false">INDEX($DW$408:$DW$458,$DZ$408,1)*INDEX($DW$408:$DW$458,$DZ$408+1,1)</f>
        <v>#DIV/0!</v>
      </c>
      <c r="DY512" s="33"/>
      <c r="DZ512" s="91"/>
      <c r="EA512" s="91"/>
      <c r="EB512" s="91"/>
      <c r="EC512" s="91"/>
      <c r="ED512" s="91"/>
      <c r="EE512" s="91"/>
      <c r="EF512" s="91"/>
      <c r="EG512" s="444" t="s">
        <v>911</v>
      </c>
      <c r="EH512" s="308" t="n">
        <v>5.04</v>
      </c>
      <c r="EI512" s="310" t="n">
        <v>5.04</v>
      </c>
      <c r="EJ512" s="154"/>
    </row>
    <row r="513" customFormat="false" ht="12.75" hidden="false" customHeight="false" outlineLevel="0" collapsed="false">
      <c r="DV513" s="355" t="e">
        <f aca="false">INDEX($DU$408:$DU$458,$DZ$409,1)*INDEX($DU$408:$DU$458,$DZ$409+1,1)</f>
        <v>#DIV/0!</v>
      </c>
      <c r="DX513" s="359" t="e">
        <f aca="false">INDEX($DW$408:$DW$458,$DZ$409,1)*INDEX($DW$408:$DW$458,$DZ$409+1,1)</f>
        <v>#DIV/0!</v>
      </c>
      <c r="DY513" s="33"/>
      <c r="EG513" s="444" t="s">
        <v>912</v>
      </c>
      <c r="EH513" s="308" t="n">
        <v>4.05</v>
      </c>
      <c r="EI513" s="310" t="n">
        <v>4.05</v>
      </c>
      <c r="EJ513" s="154"/>
    </row>
    <row r="514" customFormat="false" ht="12.75" hidden="false" customHeight="false" outlineLevel="0" collapsed="false">
      <c r="DV514" s="355" t="e">
        <f aca="false">INDEX($DU$408:$DU$458,$DZ$410,1)*INDEX($DU$408:$DU$458,$DZ$410+1,1)</f>
        <v>#DIV/0!</v>
      </c>
      <c r="DX514" s="359" t="e">
        <f aca="false">INDEX($DW$408:$DW$458,$DZ$410,1)*INDEX($DW$408:$DW$458,$DZ$410+1,1)</f>
        <v>#DIV/0!</v>
      </c>
      <c r="DY514" s="33"/>
      <c r="DZ514" s="91"/>
      <c r="EA514" s="91"/>
      <c r="EB514" s="91"/>
      <c r="EC514" s="91"/>
      <c r="ED514" s="91"/>
      <c r="EE514" s="91"/>
      <c r="EF514" s="91"/>
      <c r="EG514" s="444" t="s">
        <v>913</v>
      </c>
      <c r="EH514" s="308" t="n">
        <v>2.9</v>
      </c>
      <c r="EI514" s="310" t="n">
        <v>2.9</v>
      </c>
      <c r="EJ514" s="154"/>
    </row>
    <row r="515" customFormat="false" ht="12.75" hidden="false" customHeight="false" outlineLevel="0" collapsed="false">
      <c r="DV515" s="355" t="e">
        <f aca="false">INDEX($DU$408:$DU$458,$DZ$411,1)*INDEX($DU$408:$DU$458,$DZ$411+1,1)</f>
        <v>#DIV/0!</v>
      </c>
      <c r="DX515" s="359" t="e">
        <f aca="false">INDEX($DW$408:$DW$458,$DZ$411,1)*INDEX($DW$408:$DW$458,$DZ$411+1,1)</f>
        <v>#DIV/0!</v>
      </c>
      <c r="DY515" s="33"/>
      <c r="EG515" s="444" t="s">
        <v>914</v>
      </c>
      <c r="EH515" s="308" t="n">
        <v>3.78</v>
      </c>
      <c r="EI515" s="310" t="n">
        <v>3.78</v>
      </c>
      <c r="EJ515" s="154"/>
    </row>
    <row r="516" customFormat="false" ht="12.75" hidden="false" customHeight="false" outlineLevel="0" collapsed="false">
      <c r="DV516" s="355" t="e">
        <f aca="false">INDEX($DU$408:$DU$458,$DZ$412,1)*INDEX($DU$408:$DU$458,$DZ$412+1,1)</f>
        <v>#DIV/0!</v>
      </c>
      <c r="DX516" s="359" t="e">
        <f aca="false">INDEX($DW$408:$DW$458,$DZ$412,1)*INDEX($DW$408:$DW$458,$DZ$412+1,1)</f>
        <v>#DIV/0!</v>
      </c>
      <c r="DY516" s="33"/>
      <c r="DZ516" s="91"/>
      <c r="EA516" s="91"/>
      <c r="EB516" s="91"/>
      <c r="EC516" s="91"/>
      <c r="ED516" s="91"/>
      <c r="EE516" s="91"/>
      <c r="EF516" s="91"/>
      <c r="EG516" s="444" t="s">
        <v>915</v>
      </c>
      <c r="EH516" s="308" t="n">
        <v>3.45</v>
      </c>
      <c r="EI516" s="310" t="n">
        <v>3.45</v>
      </c>
      <c r="EJ516" s="154"/>
    </row>
    <row r="517" customFormat="false" ht="12.75" hidden="false" customHeight="false" outlineLevel="0" collapsed="false">
      <c r="DV517" s="355" t="e">
        <f aca="false">INDEX($DU$408:$DU$458,$DZ$413,1)*INDEX($DU$408:$DU$458,$DZ$413+1,1)</f>
        <v>#DIV/0!</v>
      </c>
      <c r="DX517" s="359" t="e">
        <f aca="false">INDEX($DW$408:$DW$458,$DZ$413,1)*INDEX($DW$408:$DW$458,$DZ$413+1,1)</f>
        <v>#DIV/0!</v>
      </c>
      <c r="DY517" s="33"/>
      <c r="EG517" s="444" t="s">
        <v>916</v>
      </c>
      <c r="EH517" s="308" t="n">
        <v>3.02</v>
      </c>
      <c r="EI517" s="310" t="n">
        <v>3.02</v>
      </c>
      <c r="EJ517" s="154"/>
    </row>
    <row r="518" customFormat="false" ht="12.75" hidden="false" customHeight="false" outlineLevel="0" collapsed="false">
      <c r="DV518" s="355" t="e">
        <f aca="false">INDEX($DU$408:$DU$458,$DZ$414,1)*INDEX($DU$408:$DU$458,$DZ$414+1,1)</f>
        <v>#DIV/0!</v>
      </c>
      <c r="DX518" s="359" t="e">
        <f aca="false">INDEX($DW$408:$DW$458,$DZ$414,1)*INDEX($DW$408:$DW$458,$DZ$414+1,1)</f>
        <v>#DIV/0!</v>
      </c>
      <c r="DY518" s="33"/>
      <c r="DZ518" s="91"/>
      <c r="EA518" s="91"/>
      <c r="EB518" s="91"/>
      <c r="EC518" s="91"/>
      <c r="ED518" s="91"/>
      <c r="EE518" s="91"/>
      <c r="EF518" s="91"/>
      <c r="EG518" s="444" t="s">
        <v>917</v>
      </c>
      <c r="EH518" s="308" t="n">
        <v>2.46</v>
      </c>
      <c r="EI518" s="310" t="n">
        <v>2.46</v>
      </c>
      <c r="EJ518" s="154"/>
    </row>
    <row r="519" customFormat="false" ht="12.75" hidden="false" customHeight="false" outlineLevel="0" collapsed="false">
      <c r="DV519" s="355" t="e">
        <f aca="false">INDEX($DU$408:$DU$458,$DZ$415,1)*INDEX($DU$408:$DU$458,$DZ$415+1,1)</f>
        <v>#DIV/0!</v>
      </c>
      <c r="DX519" s="359" t="e">
        <f aca="false">INDEX($DW$408:$DW$458,$DZ$415,1)*INDEX($DW$408:$DW$458,$DZ$415+1,1)</f>
        <v>#DIV/0!</v>
      </c>
      <c r="DY519" s="33"/>
      <c r="EG519" s="444" t="s">
        <v>918</v>
      </c>
      <c r="EH519" s="308" t="n">
        <v>1.78</v>
      </c>
      <c r="EI519" s="310" t="n">
        <v>1.78</v>
      </c>
      <c r="EJ519" s="154"/>
    </row>
    <row r="520" customFormat="false" ht="12.75" hidden="false" customHeight="false" outlineLevel="0" collapsed="false">
      <c r="DV520" s="355" t="e">
        <f aca="false">INDEX($DU$408:$DU$458,$DZ$416,1)*INDEX($DU$408:$DU$458,$DZ$416+1,1)</f>
        <v>#DIV/0!</v>
      </c>
      <c r="DX520" s="359" t="e">
        <f aca="false">INDEX($DW$408:$DW$458,$DZ$416,1)*INDEX($DW$408:$DW$458,$DZ$416+1,1)</f>
        <v>#DIV/0!</v>
      </c>
      <c r="DY520" s="33"/>
      <c r="DZ520" s="91"/>
      <c r="EA520" s="91"/>
      <c r="EB520" s="91"/>
      <c r="EC520" s="91"/>
      <c r="ED520" s="91"/>
      <c r="EE520" s="91"/>
      <c r="EF520" s="91"/>
      <c r="EG520" s="444" t="s">
        <v>919</v>
      </c>
      <c r="EH520" s="308" t="n">
        <v>1.82</v>
      </c>
      <c r="EI520" s="310" t="n">
        <v>1.82</v>
      </c>
      <c r="EJ520" s="154"/>
    </row>
    <row r="521" customFormat="false" ht="12.75" hidden="false" customHeight="false" outlineLevel="0" collapsed="false">
      <c r="DV521" s="355" t="e">
        <f aca="false">INDEX($DU$408:$DU$458,$DZ$417,1)*INDEX($DU$408:$DU$458,$DZ$417+1,1)</f>
        <v>#DIV/0!</v>
      </c>
      <c r="DX521" s="359" t="e">
        <f aca="false">INDEX($DW$408:$DW$458,$DZ$417,1)*INDEX($DW$408:$DW$458,$DZ$417+1,1)</f>
        <v>#DIV/0!</v>
      </c>
      <c r="DY521" s="33"/>
      <c r="EG521" s="444" t="s">
        <v>920</v>
      </c>
      <c r="EH521" s="308" t="n">
        <v>1.63</v>
      </c>
      <c r="EI521" s="310" t="n">
        <v>1.63</v>
      </c>
      <c r="EJ521" s="154"/>
    </row>
    <row r="522" customFormat="false" ht="12.75" hidden="false" customHeight="false" outlineLevel="0" collapsed="false">
      <c r="DV522" s="355" t="e">
        <f aca="false">INDEX($DU$408:$DU$458,$DZ$418,1)*INDEX($DU$408:$DU$458,$DZ$418+1,1)</f>
        <v>#DIV/0!</v>
      </c>
      <c r="DX522" s="359" t="e">
        <f aca="false">INDEX($DW$408:$DW$458,$DZ$418,1)*INDEX($DW$408:$DW$458,$DZ$418+1,1)</f>
        <v>#DIV/0!</v>
      </c>
      <c r="DY522" s="33"/>
      <c r="DZ522" s="91"/>
      <c r="EA522" s="91"/>
      <c r="EB522" s="91"/>
      <c r="EC522" s="91"/>
      <c r="ED522" s="91"/>
      <c r="EE522" s="91"/>
      <c r="EF522" s="91"/>
      <c r="EG522" s="444" t="s">
        <v>921</v>
      </c>
      <c r="EH522" s="308" t="n">
        <v>1.35</v>
      </c>
      <c r="EI522" s="310" t="n">
        <v>1.35</v>
      </c>
      <c r="EJ522" s="154"/>
    </row>
    <row r="523" customFormat="false" ht="12.75" hidden="false" customHeight="false" outlineLevel="0" collapsed="false">
      <c r="DV523" s="355" t="e">
        <f aca="false">INDEX($DU$408:$DU$458,$DZ$419,1)*INDEX($DU$408:$DU$458,$DZ$419+1,1)</f>
        <v>#DIV/0!</v>
      </c>
      <c r="DX523" s="359" t="e">
        <f aca="false">INDEX($DW$408:$DW$458,$DZ$419,1)*INDEX($DW$408:$DW$458,$DZ$419+1,1)</f>
        <v>#DIV/0!</v>
      </c>
      <c r="DY523" s="33"/>
      <c r="EG523" s="444" t="s">
        <v>922</v>
      </c>
      <c r="EH523" s="308" t="n">
        <v>0.998</v>
      </c>
      <c r="EI523" s="310" t="n">
        <v>0.998</v>
      </c>
      <c r="EJ523" s="154"/>
    </row>
    <row r="524" customFormat="false" ht="12.75" hidden="false" customHeight="false" outlineLevel="0" collapsed="false">
      <c r="DV524" s="355" t="e">
        <f aca="false">INDEX($DU$408:$DU$458,$DZ$420,1)*INDEX($DU$408:$DU$458,$DZ$420+1,1)</f>
        <v>#DIV/0!</v>
      </c>
      <c r="DX524" s="359" t="e">
        <f aca="false">INDEX($DW$408:$DW$458,$DZ$420,1)*INDEX($DW$408:$DW$458,$DZ$420+1,1)</f>
        <v>#DIV/0!</v>
      </c>
      <c r="DY524" s="33"/>
      <c r="EG524" s="444" t="s">
        <v>923</v>
      </c>
      <c r="EH524" s="308" t="n">
        <v>1.13</v>
      </c>
      <c r="EI524" s="310" t="n">
        <v>1.13</v>
      </c>
      <c r="EJ524" s="154"/>
    </row>
    <row r="525" customFormat="false" ht="12.75" hidden="false" customHeight="false" outlineLevel="0" collapsed="false">
      <c r="DV525" s="355" t="e">
        <f aca="false">INDEX($DU$408:$DU$458,$DZ$421,1)*INDEX($DU$408:$DU$458,$DZ$421+1,1)</f>
        <v>#DIV/0!</v>
      </c>
      <c r="DX525" s="359" t="e">
        <f aca="false">INDEX($DW$408:$DW$458,$DZ$421,1)*INDEX($DW$408:$DW$458,$DZ$421+1,1)</f>
        <v>#DIV/0!</v>
      </c>
      <c r="DY525" s="33"/>
      <c r="EG525" s="444" t="s">
        <v>924</v>
      </c>
      <c r="EH525" s="308" t="n">
        <v>0.953</v>
      </c>
      <c r="EI525" s="310" t="n">
        <v>0.953</v>
      </c>
      <c r="EJ525" s="154"/>
    </row>
    <row r="526" customFormat="false" ht="12.75" hidden="false" customHeight="false" outlineLevel="0" collapsed="false">
      <c r="DV526" s="355" t="e">
        <f aca="false">INDEX($DU$408:$DU$458,$DZ$422,1)*INDEX($DU$408:$DU$458,$DZ$422+1,1)</f>
        <v>#DIV/0!</v>
      </c>
      <c r="DX526" s="359" t="e">
        <f aca="false">INDEX($DW$408:$DW$458,$DZ$422,1)*INDEX($DW$408:$DW$458,$DZ$422+1,1)</f>
        <v>#DIV/0!</v>
      </c>
      <c r="DY526" s="33"/>
      <c r="EG526" s="444" t="s">
        <v>925</v>
      </c>
      <c r="EH526" s="308" t="n">
        <v>0.712</v>
      </c>
      <c r="EI526" s="310" t="n">
        <v>0.712</v>
      </c>
      <c r="EJ526" s="154"/>
    </row>
    <row r="527" customFormat="false" ht="12.75" hidden="false" customHeight="false" outlineLevel="0" collapsed="false">
      <c r="DV527" s="355" t="e">
        <f aca="false">INDEX($DU$408:$DU$458,$DZ$423,1)*INDEX($DU$408:$DU$458,$DZ$423+1,1)</f>
        <v>#DIV/0!</v>
      </c>
      <c r="DX527" s="359" t="e">
        <f aca="false">INDEX($DW$408:$DW$458,$DZ$423,1)*INDEX($DW$408:$DW$458,$DZ$423+1,1)</f>
        <v>#DIV/0!</v>
      </c>
      <c r="DY527" s="33"/>
      <c r="EG527" s="444" t="s">
        <v>926</v>
      </c>
      <c r="EH527" s="308" t="n">
        <v>0.747</v>
      </c>
      <c r="EI527" s="310" t="n">
        <v>0.747</v>
      </c>
      <c r="EJ527" s="154"/>
    </row>
    <row r="528" customFormat="false" ht="12.75" hidden="false" customHeight="false" outlineLevel="0" collapsed="false">
      <c r="DV528" s="355" t="e">
        <f aca="false">INDEX($DU$408:$DU$458,$DZ$424,1)*INDEX($DU$408:$DU$458,$DZ$424+1,1)</f>
        <v>#DIV/0!</v>
      </c>
      <c r="DX528" s="359" t="e">
        <f aca="false">INDEX($DW$408:$DW$458,$DZ$424,1)*INDEX($DW$408:$DW$458,$DZ$424+1,1)</f>
        <v>#DIV/0!</v>
      </c>
      <c r="DY528" s="33"/>
      <c r="EG528" s="444" t="s">
        <v>927</v>
      </c>
      <c r="EH528" s="308" t="n">
        <v>0.641</v>
      </c>
      <c r="EI528" s="310" t="n">
        <v>0.641</v>
      </c>
      <c r="EJ528" s="154"/>
    </row>
    <row r="529" customFormat="false" ht="12.75" hidden="false" customHeight="false" outlineLevel="0" collapsed="false">
      <c r="DV529" s="355" t="e">
        <f aca="false">INDEX($DU$408:$DU$458,$DZ$425,1)*INDEX($DU$408:$DU$458,$DZ$425+1,1)</f>
        <v>#DIV/0!</v>
      </c>
      <c r="DX529" s="359" t="e">
        <f aca="false">INDEX($DW$408:$DW$458,$DZ$425,1)*INDEX($DW$408:$DW$458,$DZ$425+1,1)</f>
        <v>#DIV/0!</v>
      </c>
      <c r="DY529" s="33"/>
      <c r="EG529" s="444" t="s">
        <v>928</v>
      </c>
      <c r="EH529" s="308" t="n">
        <v>0.486</v>
      </c>
      <c r="EI529" s="310" t="n">
        <v>0.486</v>
      </c>
      <c r="EJ529" s="154"/>
    </row>
    <row r="530" customFormat="false" ht="12.75" hidden="false" customHeight="false" outlineLevel="0" collapsed="false">
      <c r="DV530" s="355" t="e">
        <f aca="false">INDEX($DU$408:$DU$458,$DZ$426,1)*INDEX($DU$408:$DU$458,$DZ$426+1,1)</f>
        <v>#DIV/0!</v>
      </c>
      <c r="DX530" s="359" t="e">
        <f aca="false">INDEX($DW$408:$DW$458,$DZ$426,1)*INDEX($DW$408:$DW$458,$DZ$426+1,1)</f>
        <v>#DIV/0!</v>
      </c>
      <c r="DY530" s="33"/>
      <c r="EG530" s="444" t="s">
        <v>929</v>
      </c>
      <c r="EH530" s="308" t="n">
        <v>0.405</v>
      </c>
      <c r="EI530" s="310" t="n">
        <v>0.405</v>
      </c>
      <c r="EJ530" s="154"/>
    </row>
    <row r="531" customFormat="false" ht="12.75" hidden="false" customHeight="false" outlineLevel="0" collapsed="false">
      <c r="DV531" s="355" t="e">
        <f aca="false">INDEX($DU$408:$DU$458,$DZ$427,1)*INDEX($DU$408:$DU$458,$DZ$427+1,1)</f>
        <v>#DIV/0!</v>
      </c>
      <c r="DX531" s="359" t="e">
        <f aca="false">INDEX($DW$408:$DW$458,$DZ$427,1)*INDEX($DW$408:$DW$458,$DZ$427+1,1)</f>
        <v>#DIV/0!</v>
      </c>
      <c r="DY531" s="33"/>
      <c r="EG531" s="444" t="s">
        <v>930</v>
      </c>
      <c r="EH531" s="308" t="n">
        <v>0.313</v>
      </c>
      <c r="EI531" s="310" t="n">
        <v>0.313</v>
      </c>
      <c r="EJ531" s="154"/>
    </row>
    <row r="532" customFormat="false" ht="12.75" hidden="false" customHeight="false" outlineLevel="0" collapsed="false">
      <c r="DV532" s="355" t="e">
        <f aca="false">INDEX($DU$408:$DU$458,$DZ$428,1)*INDEX($DU$408:$DU$458,$DZ$428+1,1)</f>
        <v>#DIV/0!</v>
      </c>
      <c r="DX532" s="359" t="e">
        <f aca="false">INDEX($DW$408:$DW$458,$DZ$428,1)*INDEX($DW$408:$DW$458,$DZ$428+1,1)</f>
        <v>#DIV/0!</v>
      </c>
      <c r="DY532" s="33"/>
      <c r="EG532" s="444" t="s">
        <v>931</v>
      </c>
      <c r="EH532" s="308" t="n">
        <v>0.246</v>
      </c>
      <c r="EI532" s="310" t="n">
        <v>0.246</v>
      </c>
      <c r="EJ532" s="154"/>
    </row>
    <row r="533" customFormat="false" ht="12.75" hidden="false" customHeight="false" outlineLevel="0" collapsed="false">
      <c r="DV533" s="355" t="e">
        <f aca="false">INDEX($DU$408:$DU$458,$DZ$429,1)*INDEX($DU$408:$DU$458,$DZ$429+1,1)</f>
        <v>#DIV/0!</v>
      </c>
      <c r="DX533" s="359" t="e">
        <f aca="false">INDEX($DW$408:$DW$458,$DZ$429,1)*INDEX($DW$408:$DW$458,$DZ$429+1,1)</f>
        <v>#DIV/0!</v>
      </c>
      <c r="DY533" s="33"/>
      <c r="EG533" s="444" t="s">
        <v>932</v>
      </c>
      <c r="EH533" s="308" t="n">
        <v>0.236</v>
      </c>
      <c r="EI533" s="310" t="n">
        <v>0.236</v>
      </c>
      <c r="EJ533" s="154"/>
    </row>
    <row r="534" customFormat="false" ht="12.75" hidden="false" customHeight="false" outlineLevel="0" collapsed="false">
      <c r="DV534" s="355" t="e">
        <f aca="false">INDEX($DU$408:$DU$458,$DZ$430,1)*INDEX($DU$408:$DU$458,$DZ$430+1,1)</f>
        <v>#DIV/0!</v>
      </c>
      <c r="DX534" s="359" t="e">
        <f aca="false">INDEX($DW$408:$DW$458,$DZ$430,1)*INDEX($DW$408:$DW$458,$DZ$430+1,1)</f>
        <v>#DIV/0!</v>
      </c>
      <c r="DY534" s="33"/>
      <c r="EG534" s="444" t="s">
        <v>933</v>
      </c>
      <c r="EH534" s="283" t="n">
        <v>0.188</v>
      </c>
      <c r="EI534" s="310" t="n">
        <v>0.188</v>
      </c>
      <c r="EJ534" s="154"/>
    </row>
    <row r="535" customFormat="false" ht="12.75" hidden="false" customHeight="false" outlineLevel="0" collapsed="false">
      <c r="DV535" s="355" t="e">
        <f aca="false">INDEX($DU$408:$DU$458,$DZ$431,1)*INDEX($DU$408:$DU$458,$DZ$431+1,1)</f>
        <v>#DIV/0!</v>
      </c>
      <c r="DX535" s="359" t="e">
        <f aca="false">INDEX($DW$408:$DW$458,$DZ$431,1)*INDEX($DW$408:$DW$458,$DZ$431+1,1)</f>
        <v>#DIV/0!</v>
      </c>
      <c r="DY535" s="33"/>
      <c r="EG535" s="444" t="s">
        <v>934</v>
      </c>
      <c r="EH535" s="283" t="n">
        <v>0.122</v>
      </c>
      <c r="EI535" s="310" t="n">
        <v>0.122</v>
      </c>
      <c r="EJ535" s="154"/>
    </row>
    <row r="536" customFormat="false" ht="12.75" hidden="false" customHeight="false" outlineLevel="0" collapsed="false">
      <c r="DV536" s="355" t="e">
        <f aca="false">INDEX($DU$408:$DU$458,$DZ$432,1)*INDEX($DU$408:$DU$458,$DZ$432+1,1)</f>
        <v>#DIV/0!</v>
      </c>
      <c r="DX536" s="359" t="e">
        <f aca="false">INDEX($DW$408:$DW$458,$DZ$432,1)*INDEX($DW$408:$DW$458,$DZ$432+1,1)</f>
        <v>#DIV/0!</v>
      </c>
      <c r="DY536" s="33"/>
      <c r="EG536" s="444" t="s">
        <v>935</v>
      </c>
      <c r="EH536" s="283" t="n">
        <v>0.102</v>
      </c>
      <c r="EI536" s="310" t="n">
        <v>0.102</v>
      </c>
      <c r="EJ536" s="154"/>
    </row>
    <row r="537" customFormat="false" ht="12.75" hidden="false" customHeight="false" outlineLevel="0" collapsed="false">
      <c r="DV537" s="355" t="e">
        <f aca="false">INDEX($DU$408:$DU$458,$DZ$433,1)*INDEX($DU$408:$DU$458,$DZ$433+1,1)</f>
        <v>#DIV/0!</v>
      </c>
      <c r="DX537" s="359" t="e">
        <f aca="false">INDEX($DW$408:$DW$458,$DZ$433,1)*INDEX($DW$408:$DW$458,$DZ$433+1,1)</f>
        <v>#DIV/0!</v>
      </c>
      <c r="DY537" s="33"/>
      <c r="EG537" s="444" t="s">
        <v>936</v>
      </c>
      <c r="EH537" s="283" t="n">
        <v>9880</v>
      </c>
      <c r="EI537" s="285" t="n">
        <v>6390</v>
      </c>
      <c r="EJ537" s="154"/>
    </row>
    <row r="538" customFormat="false" ht="12.75" hidden="false" customHeight="false" outlineLevel="0" collapsed="false">
      <c r="DV538" s="355" t="e">
        <f aca="false">INDEX($DU$408:$DU$458,$DZ$434,1)*INDEX($DU$408:$DU$458,$DZ$434+1,1)</f>
        <v>#DIV/0!</v>
      </c>
      <c r="DX538" s="359" t="e">
        <f aca="false">INDEX($DW$408:$DW$458,$DZ$434,1)*INDEX($DW$408:$DW$458,$DZ$434+1,1)</f>
        <v>#DIV/0!</v>
      </c>
      <c r="DY538" s="33"/>
      <c r="EG538" s="444" t="s">
        <v>937</v>
      </c>
      <c r="EH538" s="283" t="n">
        <v>8160</v>
      </c>
      <c r="EI538" s="285" t="n">
        <v>5280</v>
      </c>
      <c r="EJ538" s="154"/>
    </row>
    <row r="539" customFormat="false" ht="12.75" hidden="false" customHeight="false" outlineLevel="0" collapsed="false">
      <c r="DV539" s="355" t="e">
        <f aca="false">INDEX($DU$408:$DU$458,$DZ$435,1)*INDEX($DU$408:$DU$458,$DZ$435+1,1)</f>
        <v>#DIV/0!</v>
      </c>
      <c r="DX539" s="359" t="e">
        <f aca="false">INDEX($DW$408:$DW$458,$DZ$435,1)*INDEX($DW$408:$DW$458,$DZ$435+1,1)</f>
        <v>#DIV/0!</v>
      </c>
      <c r="DY539" s="33"/>
      <c r="EG539" s="444" t="s">
        <v>938</v>
      </c>
      <c r="EH539" s="283" t="n">
        <v>6250</v>
      </c>
      <c r="EI539" s="285" t="n">
        <v>4050</v>
      </c>
      <c r="EJ539" s="154"/>
    </row>
    <row r="540" customFormat="false" ht="12.75" hidden="false" customHeight="false" outlineLevel="0" collapsed="false">
      <c r="DV540" s="355" t="e">
        <f aca="false">INDEX($DU$408:$DU$458,$DZ$436,1)*INDEX($DU$408:$DU$458,$DZ$436+1,1)</f>
        <v>#DIV/0!</v>
      </c>
      <c r="DX540" s="359" t="e">
        <f aca="false">INDEX($DW$408:$DW$458,$DZ$436,1)*INDEX($DW$408:$DW$458,$DZ$436+1,1)</f>
        <v>#DIV/0!</v>
      </c>
      <c r="DY540" s="33"/>
      <c r="EG540" s="444" t="s">
        <v>939</v>
      </c>
      <c r="EH540" s="283" t="n">
        <v>8480</v>
      </c>
      <c r="EI540" s="285" t="n">
        <v>6050</v>
      </c>
      <c r="EJ540" s="154"/>
    </row>
    <row r="541" customFormat="false" ht="12.75" hidden="false" customHeight="false" outlineLevel="0" collapsed="false">
      <c r="DV541" s="355" t="e">
        <f aca="false">INDEX($DU$408:$DU$458,$DZ$437,1)*INDEX($DU$408:$DU$458,$DZ$437+1,1)</f>
        <v>#DIV/0!</v>
      </c>
      <c r="DX541" s="359" t="e">
        <f aca="false">INDEX($DW$408:$DW$458,$DZ$437,1)*INDEX($DW$408:$DW$458,$DZ$437+1,1)</f>
        <v>#DIV/0!</v>
      </c>
      <c r="DY541" s="33"/>
      <c r="EG541" s="444" t="s">
        <v>940</v>
      </c>
      <c r="EH541" s="283" t="n">
        <v>7010</v>
      </c>
      <c r="EI541" s="285" t="n">
        <v>5000</v>
      </c>
      <c r="EJ541" s="154"/>
    </row>
    <row r="542" customFormat="false" ht="12.75" hidden="false" customHeight="false" outlineLevel="0" collapsed="false">
      <c r="DV542" s="355" t="e">
        <f aca="false">INDEX($DU$408:$DU$458,$DZ$438,1)*INDEX($DU$408:$DU$458,$DZ$438+1,1)</f>
        <v>#DIV/0!</v>
      </c>
      <c r="DX542" s="359" t="e">
        <f aca="false">INDEX($DW$408:$DW$458,$DZ$438,1)*INDEX($DW$408:$DW$458,$DZ$438+1,1)</f>
        <v>#DIV/0!</v>
      </c>
      <c r="DY542" s="33"/>
      <c r="EG542" s="444" t="s">
        <v>941</v>
      </c>
      <c r="EH542" s="283" t="n">
        <v>5380</v>
      </c>
      <c r="EI542" s="285" t="n">
        <v>3840</v>
      </c>
      <c r="EJ542" s="154"/>
    </row>
    <row r="543" customFormat="false" ht="12.75" hidden="false" customHeight="false" outlineLevel="0" collapsed="false">
      <c r="DV543" s="355" t="e">
        <f aca="false">INDEX($DU$408:$DU$458,$DZ$439,1)*INDEX($DU$408:$DU$458,$DZ$439+1,1)</f>
        <v>#DIV/0!</v>
      </c>
      <c r="DX543" s="359" t="e">
        <f aca="false">INDEX($DW$408:$DW$458,$DZ$439,1)*INDEX($DW$408:$DW$458,$DZ$439+1,1)</f>
        <v>#DIV/0!</v>
      </c>
      <c r="DY543" s="33"/>
      <c r="EG543" s="444" t="s">
        <v>942</v>
      </c>
      <c r="EH543" s="283" t="n">
        <v>7210</v>
      </c>
      <c r="EI543" s="285" t="n">
        <v>5710</v>
      </c>
      <c r="EJ543" s="154"/>
    </row>
    <row r="544" customFormat="false" ht="12.75" hidden="false" customHeight="false" outlineLevel="0" collapsed="false">
      <c r="DV544" s="355" t="e">
        <f aca="false">INDEX($DU$408:$DU$458,$DZ$440,1)*INDEX($DU$408:$DU$458,$DZ$440+1,1)</f>
        <v>#DIV/0!</v>
      </c>
      <c r="DX544" s="359" t="e">
        <f aca="false">INDEX($DW$408:$DW$458,$DZ$440,1)*INDEX($DW$408:$DW$458,$DZ$440+1,1)</f>
        <v>#DIV/0!</v>
      </c>
      <c r="DY544" s="33"/>
      <c r="EG544" s="444" t="s">
        <v>943</v>
      </c>
      <c r="EH544" s="283" t="n">
        <v>5970</v>
      </c>
      <c r="EI544" s="285" t="n">
        <v>4730</v>
      </c>
      <c r="EJ544" s="154"/>
    </row>
    <row r="545" customFormat="false" ht="12.75" hidden="false" customHeight="false" outlineLevel="0" collapsed="false">
      <c r="DV545" s="355" t="e">
        <f aca="false">INDEX($DU$408:$DU$458,$DZ$441,1)*INDEX($DU$408:$DU$458,$DZ$441+1,1)</f>
        <v>#DIV/0!</v>
      </c>
      <c r="DX545" s="359" t="e">
        <f aca="false">INDEX($DW$408:$DW$458,$DZ$441,1)*INDEX($DW$408:$DW$458,$DZ$441+1,1)</f>
        <v>#DIV/0!</v>
      </c>
      <c r="DY545" s="33"/>
      <c r="EG545" s="444" t="s">
        <v>944</v>
      </c>
      <c r="EH545" s="283" t="n">
        <v>4580</v>
      </c>
      <c r="EI545" s="285" t="n">
        <v>3630</v>
      </c>
      <c r="EJ545" s="154"/>
    </row>
    <row r="546" customFormat="false" ht="12.75" hidden="false" customHeight="false" outlineLevel="0" collapsed="false">
      <c r="DV546" s="355" t="e">
        <f aca="false">INDEX($DU$408:$DU$458,$DZ$442,1)*INDEX($DU$408:$DU$458,$DZ$442+1,1)</f>
        <v>#DIV/0!</v>
      </c>
      <c r="DX546" s="359" t="e">
        <f aca="false">INDEX($DW$408:$DW$458,$DZ$442,1)*INDEX($DW$408:$DW$458,$DZ$442+1,1)</f>
        <v>#DIV/0!</v>
      </c>
      <c r="DY546" s="33"/>
      <c r="EG546" s="444" t="s">
        <v>945</v>
      </c>
      <c r="EH546" s="283" t="n">
        <v>6060</v>
      </c>
      <c r="EI546" s="285" t="n">
        <v>5370</v>
      </c>
      <c r="EJ546" s="154"/>
    </row>
    <row r="547" customFormat="false" ht="12.75" hidden="false" customHeight="false" outlineLevel="0" collapsed="false">
      <c r="DV547" s="355" t="e">
        <f aca="false">INDEX($DU$408:$DU$458,$DZ$443,1)*INDEX($DU$408:$DU$458,$DZ$443+1,1)</f>
        <v>#DIV/0!</v>
      </c>
      <c r="DX547" s="359" t="e">
        <f aca="false">INDEX($DW$408:$DW$458,$DZ$443,1)*INDEX($DW$408:$DW$458,$DZ$443+1,1)</f>
        <v>#DIV/0!</v>
      </c>
      <c r="DY547" s="33"/>
      <c r="EG547" s="444" t="s">
        <v>946</v>
      </c>
      <c r="EH547" s="283" t="n">
        <v>5020</v>
      </c>
      <c r="EI547" s="285" t="n">
        <v>4450</v>
      </c>
      <c r="EJ547" s="154"/>
    </row>
    <row r="548" customFormat="false" ht="12.75" hidden="false" customHeight="false" outlineLevel="0" collapsed="false">
      <c r="DV548" s="355" t="e">
        <f aca="false">INDEX($DU$408:$DU$458,$DZ$444,1)*INDEX($DU$408:$DU$458,$DZ$444+1,1)</f>
        <v>#DIV/0!</v>
      </c>
      <c r="DX548" s="359" t="e">
        <f aca="false">INDEX($DW$408:$DW$458,$DZ$444,1)*INDEX($DW$408:$DW$458,$DZ$444+1,1)</f>
        <v>#DIV/0!</v>
      </c>
      <c r="DY548" s="33"/>
      <c r="EG548" s="444" t="s">
        <v>947</v>
      </c>
      <c r="EH548" s="283" t="n">
        <v>3860</v>
      </c>
      <c r="EI548" s="285" t="n">
        <v>3420</v>
      </c>
      <c r="EJ548" s="154"/>
    </row>
    <row r="549" customFormat="false" ht="12.75" hidden="false" customHeight="false" outlineLevel="0" collapsed="false">
      <c r="DV549" s="355" t="e">
        <f aca="false">INDEX($DU$408:$DU$458,$DZ$445,1)*INDEX($DU$408:$DU$458,$DZ$445+1,1)</f>
        <v>#DIV/0!</v>
      </c>
      <c r="DX549" s="359" t="e">
        <f aca="false">INDEX($DW$408:$DW$458,$DZ$445,1)*INDEX($DW$408:$DW$458,$DZ$445+1,1)</f>
        <v>#DIV/0!</v>
      </c>
      <c r="DY549" s="33"/>
      <c r="EG549" s="444" t="s">
        <v>948</v>
      </c>
      <c r="EH549" s="283" t="n">
        <v>4680</v>
      </c>
      <c r="EI549" s="285" t="n">
        <v>4110</v>
      </c>
      <c r="EJ549" s="154"/>
    </row>
    <row r="550" customFormat="false" ht="12.75" hidden="false" customHeight="false" outlineLevel="0" collapsed="false">
      <c r="DV550" s="355" t="e">
        <f aca="false">INDEX($DU$408:$DU$458,$DZ$446,1)*INDEX($DU$408:$DU$458,$DZ$446+1,1)</f>
        <v>#DIV/0!</v>
      </c>
      <c r="DX550" s="359" t="e">
        <f aca="false">INDEX($DW$408:$DW$458,$DZ$446,1)*INDEX($DW$408:$DW$458,$DZ$446+1,1)</f>
        <v>#DIV/0!</v>
      </c>
      <c r="DY550" s="33"/>
      <c r="EG550" s="444" t="s">
        <v>949</v>
      </c>
      <c r="EH550" s="283" t="n">
        <v>3900</v>
      </c>
      <c r="EI550" s="285" t="n">
        <v>3420</v>
      </c>
      <c r="EJ550" s="154"/>
    </row>
    <row r="551" customFormat="false" ht="12.75" hidden="false" customHeight="false" outlineLevel="0" collapsed="false">
      <c r="DV551" s="355" t="e">
        <f aca="false">INDEX($DU$408:$DU$458,$DZ$447,1)*INDEX($DU$408:$DU$458,$DZ$447+1,1)</f>
        <v>#DIV/0!</v>
      </c>
      <c r="DX551" s="359" t="e">
        <f aca="false">INDEX($DW$408:$DW$458,$DZ$447,1)*INDEX($DW$408:$DW$458,$DZ$447+1,1)</f>
        <v>#DIV/0!</v>
      </c>
      <c r="DY551" s="33"/>
      <c r="EG551" s="444" t="s">
        <v>950</v>
      </c>
      <c r="EH551" s="283" t="n">
        <v>3000</v>
      </c>
      <c r="EI551" s="285" t="n">
        <v>2630</v>
      </c>
      <c r="EJ551" s="154"/>
    </row>
    <row r="552" customFormat="false" ht="12.75" hidden="false" customHeight="false" outlineLevel="0" collapsed="false">
      <c r="DV552" s="355" t="e">
        <f aca="false">INDEX($DU$408:$DU$458,$DZ$448,1)*INDEX($DU$408:$DU$458,$DZ$448+1,1)</f>
        <v>#DIV/0!</v>
      </c>
      <c r="DX552" s="359" t="e">
        <f aca="false">INDEX($DW$408:$DW$458,$DZ$448,1)*INDEX($DW$408:$DW$458,$DZ$448+1,1)</f>
        <v>#DIV/0!</v>
      </c>
      <c r="DY552" s="33"/>
      <c r="EG552" s="444" t="s">
        <v>951</v>
      </c>
      <c r="EH552" s="283" t="n">
        <v>3530</v>
      </c>
      <c r="EI552" s="285" t="n">
        <v>3060</v>
      </c>
      <c r="EJ552" s="154"/>
    </row>
    <row r="553" customFormat="false" ht="12.75" hidden="false" customHeight="false" outlineLevel="0" collapsed="false">
      <c r="DV553" s="355" t="e">
        <f aca="false">INDEX($DU$408:$DU$458,$DZ$449,1)*INDEX($DU$408:$DU$458,$DZ$449+1,1)</f>
        <v>#DIV/0!</v>
      </c>
      <c r="DX553" s="359" t="e">
        <f aca="false">INDEX($DW$408:$DW$458,$DZ$449,1)*INDEX($DW$408:$DW$458,$DZ$449+1,1)</f>
        <v>#DIV/0!</v>
      </c>
      <c r="DY553" s="33"/>
      <c r="EG553" s="444" t="s">
        <v>952</v>
      </c>
      <c r="EH553" s="283" t="n">
        <v>2950</v>
      </c>
      <c r="EI553" s="285" t="n">
        <v>2560</v>
      </c>
      <c r="EJ553" s="154"/>
    </row>
    <row r="554" customFormat="false" ht="12.75" hidden="false" customHeight="false" outlineLevel="0" collapsed="false">
      <c r="DV554" s="355" t="e">
        <f aca="false">INDEX($DU$408:$DU$458,$DZ$450,1)*INDEX($DU$408:$DU$458,$DZ$450+1,1)</f>
        <v>#DIV/0!</v>
      </c>
      <c r="DX554" s="359" t="e">
        <f aca="false">INDEX($DW$408:$DW$458,$DZ$450,1)*INDEX($DW$408:$DW$458,$DZ$450+1,1)</f>
        <v>#DIV/0!</v>
      </c>
      <c r="DY554" s="33"/>
      <c r="EG554" s="444" t="s">
        <v>953</v>
      </c>
      <c r="EH554" s="283" t="n">
        <v>2280</v>
      </c>
      <c r="EI554" s="285" t="n">
        <v>1970</v>
      </c>
      <c r="EJ554" s="154"/>
    </row>
    <row r="555" customFormat="false" ht="12.75" hidden="false" customHeight="false" outlineLevel="0" collapsed="false">
      <c r="DV555" s="355" t="e">
        <f aca="false">INDEX($DU$408:$DU$458,$DZ$451,1)*INDEX($DU$408:$DU$458,$DZ$451+1,1)</f>
        <v>#DIV/0!</v>
      </c>
      <c r="DX555" s="359" t="e">
        <f aca="false">INDEX($DW$408:$DW$458,$DZ$451,1)*INDEX($DW$408:$DW$458,$DZ$451+1,1)</f>
        <v>#DIV/0!</v>
      </c>
      <c r="DY555" s="33"/>
      <c r="EG555" s="444" t="s">
        <v>954</v>
      </c>
      <c r="EH555" s="283" t="n">
        <v>2590</v>
      </c>
      <c r="EI555" s="285" t="n">
        <v>2210</v>
      </c>
      <c r="EJ555" s="154"/>
    </row>
    <row r="556" customFormat="false" ht="12.75" hidden="false" customHeight="false" outlineLevel="0" collapsed="false">
      <c r="DV556" s="355" t="e">
        <f aca="false">INDEX($DU$408:$DU$458,$DZ$452,1)*INDEX($DU$408:$DU$458,$DZ$452+1,1)</f>
        <v>#DIV/0!</v>
      </c>
      <c r="DX556" s="359" t="e">
        <f aca="false">INDEX($DW$408:$DW$458,$DZ$452,1)*INDEX($DW$408:$DW$458,$DZ$452+1,1)</f>
        <v>#DIV/0!</v>
      </c>
      <c r="DY556" s="33"/>
      <c r="EG556" s="444" t="s">
        <v>955</v>
      </c>
      <c r="EH556" s="283" t="n">
        <v>2180</v>
      </c>
      <c r="EI556" s="285" t="n">
        <v>1850</v>
      </c>
      <c r="EJ556" s="154"/>
    </row>
    <row r="557" customFormat="false" ht="12.75" hidden="false" customHeight="false" outlineLevel="0" collapsed="false">
      <c r="DV557" s="355" t="e">
        <f aca="false">INDEX($DU$408:$DU$458,$DZ$453,1)*INDEX($DU$408:$DU$458,$DZ$453+1,1)</f>
        <v>#DIV/0!</v>
      </c>
      <c r="DX557" s="359" t="e">
        <f aca="false">INDEX($DW$408:$DW$458,$DZ$453,1)*INDEX($DW$408:$DW$458,$DZ$453+1,1)</f>
        <v>#DIV/0!</v>
      </c>
      <c r="DY557" s="33"/>
      <c r="EG557" s="444" t="s">
        <v>956</v>
      </c>
      <c r="EH557" s="283" t="n">
        <v>1690</v>
      </c>
      <c r="EI557" s="285" t="n">
        <v>1440</v>
      </c>
      <c r="EJ557" s="154"/>
    </row>
    <row r="558" customFormat="false" ht="12.75" hidden="false" customHeight="false" outlineLevel="0" collapsed="false">
      <c r="DV558" s="355" t="e">
        <f aca="false">INDEX($DU$408:$DU$458,$DZ$454,1)*INDEX($DU$408:$DU$458,$DZ$454+1,1)</f>
        <v>#DIV/0!</v>
      </c>
      <c r="DX558" s="359" t="e">
        <f aca="false">INDEX($DW$408:$DW$458,$DZ$454,1)*INDEX($DW$408:$DW$458,$DZ$454+1,1)</f>
        <v>#DIV/0!</v>
      </c>
      <c r="DY558" s="33"/>
      <c r="EG558" s="444" t="s">
        <v>957</v>
      </c>
      <c r="EH558" s="308" t="n">
        <v>2360</v>
      </c>
      <c r="EI558" s="285" t="n">
        <v>1680</v>
      </c>
      <c r="EJ558" s="154"/>
    </row>
    <row r="559" customFormat="false" ht="12.75" hidden="false" customHeight="false" outlineLevel="0" collapsed="false">
      <c r="DV559" s="355" t="e">
        <f aca="false">INDEX($DU$408:$DU$458,$DZ$455,1)*INDEX($DU$408:$DU$458,$DZ$455+1,1)</f>
        <v>#DIV/0!</v>
      </c>
      <c r="DX559" s="359" t="e">
        <f aca="false">INDEX($DW$408:$DW$458,$DZ$455,1)*INDEX($DW$408:$DW$458,$DZ$455+1,1)</f>
        <v>#DIV/0!</v>
      </c>
      <c r="DY559" s="33"/>
      <c r="EG559" s="444" t="s">
        <v>958</v>
      </c>
      <c r="EH559" s="308" t="n">
        <v>1990</v>
      </c>
      <c r="EI559" s="285" t="n">
        <v>1410</v>
      </c>
      <c r="EJ559" s="154"/>
    </row>
    <row r="560" customFormat="false" ht="12.75" hidden="false" customHeight="false" outlineLevel="0" collapsed="false">
      <c r="DV560" s="355" t="e">
        <f aca="false">INDEX($DU$408:$DU$458,$DZ$456,1)*INDEX($DU$408:$DU$458,$DZ$456+1,1)</f>
        <v>#DIV/0!</v>
      </c>
      <c r="DX560" s="359" t="e">
        <f aca="false">INDEX($DW$408:$DW$458,$DZ$456,1)*INDEX($DW$408:$DW$458,$DZ$456+1,1)</f>
        <v>#DIV/0!</v>
      </c>
      <c r="DY560" s="33"/>
      <c r="EG560" s="444" t="s">
        <v>959</v>
      </c>
      <c r="EH560" s="308" t="n">
        <v>1540</v>
      </c>
      <c r="EI560" s="285" t="n">
        <v>1100</v>
      </c>
      <c r="EJ560" s="154"/>
    </row>
    <row r="561" customFormat="false" ht="12.75" hidden="false" customHeight="false" outlineLevel="0" collapsed="false">
      <c r="DV561" s="355" t="e">
        <f aca="false">INDEX($DU$408:$DU$458,$DZ$457,1)*INDEX($DU$408:$DU$458,$DZ$457+1,1)</f>
        <v>#DIV/0!</v>
      </c>
      <c r="DX561" s="359" t="e">
        <f aca="false">INDEX($DW$408:$DW$458,$DZ$457,1)*INDEX($DW$408:$DW$458,$DZ$457+1,1)</f>
        <v>#DIV/0!</v>
      </c>
      <c r="DY561" s="33"/>
      <c r="EG561" s="444" t="s">
        <v>960</v>
      </c>
      <c r="EH561" s="308" t="n">
        <v>1880</v>
      </c>
      <c r="EI561" s="310" t="n">
        <v>851</v>
      </c>
      <c r="EJ561" s="154"/>
    </row>
    <row r="562" customFormat="false" ht="12.75" hidden="false" customHeight="false" outlineLevel="0" collapsed="false">
      <c r="EG562" s="444" t="s">
        <v>961</v>
      </c>
      <c r="EH562" s="308" t="n">
        <v>1550</v>
      </c>
      <c r="EI562" s="310" t="n">
        <v>705</v>
      </c>
      <c r="EJ562" s="154"/>
    </row>
    <row r="563" customFormat="false" ht="12.75" hidden="false" customHeight="false" outlineLevel="0" collapsed="false">
      <c r="DV563" s="275" t="s">
        <v>409</v>
      </c>
      <c r="DW563" s="267"/>
      <c r="DX563" s="274" t="s">
        <v>410</v>
      </c>
      <c r="DY563" s="274" t="s">
        <v>411</v>
      </c>
      <c r="EG563" s="444" t="s">
        <v>962</v>
      </c>
      <c r="EH563" s="308" t="n">
        <v>1200</v>
      </c>
      <c r="EI563" s="310" t="n">
        <v>547</v>
      </c>
      <c r="EJ563" s="154"/>
    </row>
    <row r="564" customFormat="false" ht="12.75" hidden="false" customHeight="false" outlineLevel="0" collapsed="false">
      <c r="DV564" s="263" t="e">
        <f aca="false">IF($B$10="Cantilever","N.A.",ROUND(LOOKUP($DY$564,$DZ$408:$DZ$458,$DU$408:$DU$458),4))</f>
        <v>#DIV/0!</v>
      </c>
      <c r="DW564" s="274" t="s">
        <v>301</v>
      </c>
      <c r="DX564" s="263" t="e">
        <f aca="false">IF($B$10="Cantilever","N.A.",LOOKUP($DY$564,$DZ$408:$DZ$458,$DY$408:$DY$458))</f>
        <v>#DIV/0!</v>
      </c>
      <c r="DY564" s="274" t="e">
        <f aca="false">IF($B$10="Cantilever","N.A.",MATCH(MIN($DV$512:$DV$561),$DV$512:$DV$561,-1))</f>
        <v>#DIV/0!</v>
      </c>
      <c r="EG564" s="444" t="s">
        <v>963</v>
      </c>
      <c r="EH564" s="308" t="n">
        <v>1010</v>
      </c>
      <c r="EI564" s="310" t="n">
        <v>464</v>
      </c>
      <c r="EJ564" s="154"/>
    </row>
    <row r="565" customFormat="false" ht="12.75" hidden="false" customHeight="false" outlineLevel="0" collapsed="false">
      <c r="DV565" s="263" t="e">
        <f aca="false">IF($B$10="Cantilever","N.A.",ROUND(LOOKUP($DY$565,$DZ$408:$DZ$458,$DU$408:$DU$458),4))</f>
        <v>#DIV/0!</v>
      </c>
      <c r="DW565" s="274" t="s">
        <v>301</v>
      </c>
      <c r="DX565" s="263" t="e">
        <f aca="false">IF($B$10="Cantilever","N.A.",LOOKUP($DY$565,$DZ$408:$DZ$458,$DY$408:$DY$458))</f>
        <v>#DIV/0!</v>
      </c>
      <c r="DY565" s="274" t="e">
        <f aca="false">IF($B$10="Cantilever","N.A.",$DY$564+1)</f>
        <v>#DIV/0!</v>
      </c>
      <c r="EG565" s="444" t="s">
        <v>964</v>
      </c>
      <c r="EH565" s="308" t="n">
        <v>1440</v>
      </c>
      <c r="EI565" s="310" t="n">
        <v>338</v>
      </c>
      <c r="EJ565" s="154"/>
    </row>
    <row r="566" customFormat="false" ht="12.75" hidden="false" customHeight="false" outlineLevel="0" collapsed="false">
      <c r="DV566" s="267"/>
      <c r="DW566" s="267"/>
      <c r="DX566" s="132" t="s">
        <v>415</v>
      </c>
      <c r="DY566" s="270"/>
      <c r="EG566" s="444" t="s">
        <v>965</v>
      </c>
      <c r="EH566" s="308" t="n">
        <v>1190</v>
      </c>
      <c r="EI566" s="310" t="n">
        <v>283</v>
      </c>
      <c r="EJ566" s="154"/>
    </row>
    <row r="567" customFormat="false" ht="12.75" hidden="false" customHeight="false" outlineLevel="0" collapsed="false">
      <c r="DV567" s="267"/>
      <c r="DW567" s="263"/>
      <c r="DX567" s="263" t="e">
        <f aca="false">IF($B$10="Cantilever","N.A.",IF($DV$564=$DV$565,0,IF(OR(($DX$565-$DX$564)*(0-$DV$564)/($DV$565-$DV$564)+$DX$564&lt;0,($DX$565-$DX$564)*(0-$DV$564)/($DV$565-$DV$564)+$DX$564&gt;$J$18),0,($DX$565-$DX$564)*(0-$DV$564)/($DV$565-$DV$564)+$DX$564)))</f>
        <v>#DIV/0!</v>
      </c>
      <c r="DY567" s="274" t="s">
        <v>249</v>
      </c>
      <c r="EG567" s="444" t="s">
        <v>966</v>
      </c>
      <c r="EH567" s="308" t="n">
        <v>926</v>
      </c>
      <c r="EI567" s="310" t="n">
        <v>222</v>
      </c>
      <c r="EJ567" s="154"/>
    </row>
    <row r="568" customFormat="false" ht="12.75" hidden="false" customHeight="false" outlineLevel="0" collapsed="false">
      <c r="DV568" s="267"/>
      <c r="DW568" s="267"/>
      <c r="DX568" s="286"/>
      <c r="DY568" s="270"/>
      <c r="EG568" s="444" t="s">
        <v>967</v>
      </c>
      <c r="EH568" s="308" t="n">
        <v>786</v>
      </c>
      <c r="EI568" s="310" t="n">
        <v>189</v>
      </c>
      <c r="EJ568" s="154"/>
    </row>
    <row r="569" customFormat="false" ht="12.75" hidden="false" customHeight="false" outlineLevel="0" collapsed="false">
      <c r="DV569" s="289" t="s">
        <v>419</v>
      </c>
      <c r="DW569" s="267"/>
      <c r="DX569" s="274" t="s">
        <v>420</v>
      </c>
      <c r="DY569" s="274" t="s">
        <v>411</v>
      </c>
      <c r="EG569" s="444" t="s">
        <v>968</v>
      </c>
      <c r="EH569" s="308" t="n">
        <v>838</v>
      </c>
      <c r="EI569" s="310" t="n">
        <v>58.7</v>
      </c>
      <c r="EJ569" s="154"/>
    </row>
    <row r="570" customFormat="false" ht="12.75" hidden="false" customHeight="false" outlineLevel="0" collapsed="false">
      <c r="DV570" s="263" t="e">
        <f aca="false">IF($B$10="Cantilever","N.A.",ROUND(LOOKUP($DY$570,$DZ$408:$DZ$458,$DW$408:$DW$458),4))</f>
        <v>#DIV/0!</v>
      </c>
      <c r="DW570" s="274" t="s">
        <v>312</v>
      </c>
      <c r="DX570" s="263" t="e">
        <f aca="false">IF($B$10="Cantilever","N.A.",LOOKUP($DY$570,$DZ$408:$DZ$458,$DY$408:$DY$458))</f>
        <v>#DIV/0!</v>
      </c>
      <c r="DY570" s="274" t="e">
        <f aca="false">IF($B$10="Cantilever","N.A.",MATCH(MIN($DX$512:$DX$561),$DX$512:$DX$561,-1))</f>
        <v>#DIV/0!</v>
      </c>
      <c r="EG570" s="444" t="s">
        <v>969</v>
      </c>
      <c r="EH570" s="308" t="n">
        <v>657</v>
      </c>
      <c r="EI570" s="310" t="n">
        <v>47.6</v>
      </c>
      <c r="EJ570" s="154"/>
    </row>
    <row r="571" customFormat="false" ht="12.75" hidden="false" customHeight="false" outlineLevel="0" collapsed="false">
      <c r="DV571" s="263" t="e">
        <f aca="false">IF($B$10="Cantilever","N.A.",ROUND(LOOKUP($DY$571,$DZ$408:$DZ$458,$DW$408:$DW$458),4))</f>
        <v>#DIV/0!</v>
      </c>
      <c r="DW571" s="274" t="s">
        <v>312</v>
      </c>
      <c r="DX571" s="263" t="e">
        <f aca="false">IF($B$10="Cantilever","N.A.",LOOKUP($DY$571,$DZ$408:$DZ$458,$DY$408:$DY$458))</f>
        <v>#DIV/0!</v>
      </c>
      <c r="DY571" s="274" t="e">
        <f aca="false">IF($B$10="Cantilever","N.A.",$DY$570+1)</f>
        <v>#DIV/0!</v>
      </c>
      <c r="EG571" s="444" t="s">
        <v>970</v>
      </c>
      <c r="EH571" s="308" t="n">
        <v>560</v>
      </c>
      <c r="EI571" s="310" t="n">
        <v>41.2</v>
      </c>
      <c r="EJ571" s="154"/>
    </row>
    <row r="572" customFormat="false" ht="12.75" hidden="false" customHeight="false" outlineLevel="0" collapsed="false">
      <c r="DV572" s="267"/>
      <c r="DW572" s="267"/>
      <c r="DX572" s="132" t="s">
        <v>424</v>
      </c>
      <c r="DY572" s="270"/>
      <c r="EG572" s="444" t="s">
        <v>971</v>
      </c>
      <c r="EH572" s="308" t="n">
        <v>1450</v>
      </c>
      <c r="EI572" s="310" t="n">
        <v>776</v>
      </c>
      <c r="EJ572" s="154"/>
    </row>
    <row r="573" customFormat="false" ht="12.75" hidden="false" customHeight="false" outlineLevel="0" collapsed="false">
      <c r="DV573" s="267"/>
      <c r="DW573" s="263"/>
      <c r="DX573" s="263" t="e">
        <f aca="false">IF($B$10="Cantilever","N.A.",IF($DV$570=$DV$571,0,IF(OR(($DX$571-$DX$570)*(0-$DV$570)/($DV$571-$DV$570)+$DX$570&lt;0,($DX$571-$DX$570)*(0-$DV$570)/($DV$571-$DV$570)+$DX$570&gt;$J$18),0,($DX$571-$DX$570)*(0-$DV$570)/($DV$571-$DV$570)+$DX$570)))</f>
        <v>#DIV/0!</v>
      </c>
      <c r="DY573" s="274" t="s">
        <v>249</v>
      </c>
      <c r="EG573" s="444" t="s">
        <v>972</v>
      </c>
      <c r="EH573" s="308" t="n">
        <v>1200</v>
      </c>
      <c r="EI573" s="310" t="n">
        <v>643</v>
      </c>
      <c r="EJ573" s="154"/>
    </row>
    <row r="574" customFormat="false" ht="12.75" hidden="false" customHeight="false" outlineLevel="0" collapsed="false">
      <c r="EG574" s="444" t="s">
        <v>973</v>
      </c>
      <c r="EH574" s="308" t="n">
        <v>929</v>
      </c>
      <c r="EI574" s="310" t="n">
        <v>499</v>
      </c>
      <c r="EJ574" s="154"/>
    </row>
    <row r="575" customFormat="false" ht="12.75" hidden="false" customHeight="false" outlineLevel="0" collapsed="false">
      <c r="Y575" s="32" t="s">
        <v>1515</v>
      </c>
      <c r="EA575" s="91" t="s">
        <v>1516</v>
      </c>
      <c r="ED575" s="91" t="s">
        <v>1516</v>
      </c>
      <c r="EG575" s="444" t="s">
        <v>974</v>
      </c>
      <c r="EH575" s="308" t="n">
        <v>923</v>
      </c>
      <c r="EI575" s="310" t="n">
        <v>158</v>
      </c>
      <c r="EJ575" s="154"/>
    </row>
    <row r="576" customFormat="false" ht="12.75" hidden="false" customHeight="false" outlineLevel="0" collapsed="false">
      <c r="X576" s="40"/>
      <c r="Y576" s="57" t="s">
        <v>1517</v>
      </c>
      <c r="Z576" s="57"/>
      <c r="AA576" s="57"/>
      <c r="AB576" s="57"/>
      <c r="AC576" s="57"/>
      <c r="AD576" s="57"/>
      <c r="AE576" s="57"/>
      <c r="AF576" s="57"/>
      <c r="AG576" s="58" t="s">
        <v>1518</v>
      </c>
      <c r="AH576" s="58"/>
      <c r="AI576" s="58"/>
      <c r="AJ576" s="58"/>
      <c r="AK576" s="58"/>
      <c r="AL576" s="58"/>
      <c r="AM576" s="58"/>
      <c r="AN576" s="58"/>
      <c r="AO576" s="58" t="s">
        <v>1519</v>
      </c>
      <c r="AP576" s="58"/>
      <c r="AQ576" s="58"/>
      <c r="AR576" s="58"/>
      <c r="AS576" s="58"/>
      <c r="AT576" s="58"/>
      <c r="AU576" s="58"/>
      <c r="AV576" s="58"/>
      <c r="AW576" s="58" t="s">
        <v>1520</v>
      </c>
      <c r="AX576" s="58"/>
      <c r="AY576" s="58"/>
      <c r="AZ576" s="58"/>
      <c r="BA576" s="58"/>
      <c r="BB576" s="58"/>
      <c r="BC576" s="58"/>
      <c r="BD576" s="58"/>
      <c r="BE576" s="58" t="s">
        <v>1521</v>
      </c>
      <c r="BF576" s="58"/>
      <c r="BG576" s="58"/>
      <c r="BH576" s="58"/>
      <c r="BI576" s="58"/>
      <c r="BJ576" s="58"/>
      <c r="BK576" s="58"/>
      <c r="BL576" s="58"/>
      <c r="BM576" s="58" t="s">
        <v>1522</v>
      </c>
      <c r="BN576" s="58"/>
      <c r="BO576" s="58"/>
      <c r="BP576" s="58"/>
      <c r="BQ576" s="58"/>
      <c r="BR576" s="58"/>
      <c r="BS576" s="58"/>
      <c r="BT576" s="58"/>
      <c r="BU576" s="58" t="s">
        <v>1523</v>
      </c>
      <c r="BV576" s="58"/>
      <c r="BW576" s="58"/>
      <c r="BX576" s="58"/>
      <c r="BY576" s="58"/>
      <c r="BZ576" s="58"/>
      <c r="CA576" s="58"/>
      <c r="CB576" s="58"/>
      <c r="CC576" s="58" t="s">
        <v>1524</v>
      </c>
      <c r="CD576" s="58"/>
      <c r="CE576" s="58"/>
      <c r="CF576" s="58"/>
      <c r="CG576" s="58"/>
      <c r="CH576" s="58"/>
      <c r="CI576" s="58"/>
      <c r="CJ576" s="58"/>
      <c r="CK576" s="58" t="s">
        <v>1525</v>
      </c>
      <c r="CL576" s="58"/>
      <c r="CM576" s="58"/>
      <c r="CN576" s="58"/>
      <c r="CO576" s="58"/>
      <c r="CP576" s="58"/>
      <c r="CQ576" s="58"/>
      <c r="CR576" s="58"/>
      <c r="CS576" s="58" t="s">
        <v>1526</v>
      </c>
      <c r="CT576" s="58"/>
      <c r="CU576" s="58"/>
      <c r="CV576" s="58"/>
      <c r="CW576" s="58"/>
      <c r="CX576" s="58"/>
      <c r="CY576" s="58"/>
      <c r="CZ576" s="58"/>
      <c r="DA576" s="58" t="s">
        <v>1527</v>
      </c>
      <c r="DB576" s="58"/>
      <c r="DC576" s="58"/>
      <c r="DD576" s="58"/>
      <c r="DE576" s="58"/>
      <c r="DF576" s="58"/>
      <c r="DG576" s="58"/>
      <c r="DH576" s="58"/>
      <c r="DI576" s="59" t="s">
        <v>1528</v>
      </c>
      <c r="DJ576" s="59"/>
      <c r="DK576" s="59"/>
      <c r="DL576" s="59"/>
      <c r="DM576" s="59"/>
      <c r="DN576" s="59"/>
      <c r="DO576" s="59"/>
      <c r="DP576" s="59"/>
      <c r="DQ576" s="60" t="s">
        <v>179</v>
      </c>
      <c r="DR576" s="60"/>
      <c r="DS576" s="60"/>
      <c r="DT576" s="60"/>
      <c r="DU576" s="61" t="s">
        <v>1529</v>
      </c>
      <c r="DV576" s="61"/>
      <c r="DW576" s="61"/>
      <c r="DX576" s="61"/>
      <c r="DY576" s="62" t="s">
        <v>181</v>
      </c>
      <c r="EA576" s="63" t="s">
        <v>182</v>
      </c>
      <c r="EB576" s="63"/>
      <c r="ED576" s="63" t="s">
        <v>1454</v>
      </c>
      <c r="EE576" s="63"/>
      <c r="EG576" s="444" t="s">
        <v>975</v>
      </c>
      <c r="EH576" s="308" t="n">
        <v>770</v>
      </c>
      <c r="EI576" s="310" t="n">
        <v>134</v>
      </c>
      <c r="EJ576" s="154"/>
    </row>
    <row r="577" customFormat="false" ht="12.75" hidden="false" customHeight="false" outlineLevel="0" collapsed="false">
      <c r="X577" s="71"/>
      <c r="Y577" s="72" t="s">
        <v>185</v>
      </c>
      <c r="Z577" s="72"/>
      <c r="AA577" s="72"/>
      <c r="AB577" s="72"/>
      <c r="AC577" s="72" t="s">
        <v>186</v>
      </c>
      <c r="AD577" s="72"/>
      <c r="AE577" s="72"/>
      <c r="AF577" s="72"/>
      <c r="AG577" s="72" t="s">
        <v>185</v>
      </c>
      <c r="AH577" s="72"/>
      <c r="AI577" s="72"/>
      <c r="AJ577" s="72"/>
      <c r="AK577" s="72" t="s">
        <v>186</v>
      </c>
      <c r="AL577" s="72"/>
      <c r="AM577" s="72"/>
      <c r="AN577" s="72"/>
      <c r="AO577" s="72" t="s">
        <v>185</v>
      </c>
      <c r="AP577" s="72"/>
      <c r="AQ577" s="72"/>
      <c r="AR577" s="72"/>
      <c r="AS577" s="72" t="s">
        <v>186</v>
      </c>
      <c r="AT577" s="72"/>
      <c r="AU577" s="72"/>
      <c r="AV577" s="72"/>
      <c r="AW577" s="72" t="s">
        <v>185</v>
      </c>
      <c r="AX577" s="72"/>
      <c r="AY577" s="72"/>
      <c r="AZ577" s="72"/>
      <c r="BA577" s="72" t="s">
        <v>186</v>
      </c>
      <c r="BB577" s="72"/>
      <c r="BC577" s="72"/>
      <c r="BD577" s="72"/>
      <c r="BE577" s="72" t="s">
        <v>185</v>
      </c>
      <c r="BF577" s="72"/>
      <c r="BG577" s="72"/>
      <c r="BH577" s="72"/>
      <c r="BI577" s="72" t="s">
        <v>186</v>
      </c>
      <c r="BJ577" s="72"/>
      <c r="BK577" s="72"/>
      <c r="BL577" s="72"/>
      <c r="BM577" s="72" t="s">
        <v>185</v>
      </c>
      <c r="BN577" s="72"/>
      <c r="BO577" s="72"/>
      <c r="BP577" s="72"/>
      <c r="BQ577" s="72" t="s">
        <v>186</v>
      </c>
      <c r="BR577" s="72"/>
      <c r="BS577" s="72"/>
      <c r="BT577" s="72"/>
      <c r="BU577" s="72" t="s">
        <v>185</v>
      </c>
      <c r="BV577" s="72"/>
      <c r="BW577" s="72"/>
      <c r="BX577" s="72"/>
      <c r="BY577" s="72" t="s">
        <v>186</v>
      </c>
      <c r="BZ577" s="72"/>
      <c r="CA577" s="72"/>
      <c r="CB577" s="72"/>
      <c r="CC577" s="72" t="s">
        <v>185</v>
      </c>
      <c r="CD577" s="72"/>
      <c r="CE577" s="72"/>
      <c r="CF577" s="72"/>
      <c r="CG577" s="72" t="s">
        <v>186</v>
      </c>
      <c r="CH577" s="72"/>
      <c r="CI577" s="72"/>
      <c r="CJ577" s="72"/>
      <c r="CK577" s="72" t="s">
        <v>185</v>
      </c>
      <c r="CL577" s="72"/>
      <c r="CM577" s="72"/>
      <c r="CN577" s="72"/>
      <c r="CO577" s="72" t="s">
        <v>186</v>
      </c>
      <c r="CP577" s="72"/>
      <c r="CQ577" s="72"/>
      <c r="CR577" s="72"/>
      <c r="CS577" s="72" t="s">
        <v>185</v>
      </c>
      <c r="CT577" s="72"/>
      <c r="CU577" s="72"/>
      <c r="CV577" s="72"/>
      <c r="CW577" s="72" t="s">
        <v>186</v>
      </c>
      <c r="CX577" s="72"/>
      <c r="CY577" s="72"/>
      <c r="CZ577" s="72"/>
      <c r="DA577" s="72" t="s">
        <v>185</v>
      </c>
      <c r="DB577" s="72"/>
      <c r="DC577" s="72"/>
      <c r="DD577" s="72"/>
      <c r="DE577" s="72" t="s">
        <v>186</v>
      </c>
      <c r="DF577" s="72"/>
      <c r="DG577" s="72"/>
      <c r="DH577" s="72"/>
      <c r="DI577" s="72" t="s">
        <v>187</v>
      </c>
      <c r="DJ577" s="72"/>
      <c r="DK577" s="72"/>
      <c r="DL577" s="72"/>
      <c r="DM577" s="73" t="s">
        <v>188</v>
      </c>
      <c r="DN577" s="73"/>
      <c r="DO577" s="73"/>
      <c r="DP577" s="73"/>
      <c r="DQ577" s="74" t="s">
        <v>189</v>
      </c>
      <c r="DR577" s="74"/>
      <c r="DS577" s="74"/>
      <c r="DT577" s="74"/>
      <c r="DU577" s="75" t="s">
        <v>190</v>
      </c>
      <c r="DV577" s="60" t="s">
        <v>191</v>
      </c>
      <c r="DW577" s="76" t="s">
        <v>192</v>
      </c>
      <c r="DX577" s="76" t="s">
        <v>193</v>
      </c>
      <c r="DY577" s="77" t="s">
        <v>194</v>
      </c>
      <c r="EA577" s="78" t="s">
        <v>195</v>
      </c>
      <c r="EB577" s="79" t="s">
        <v>195</v>
      </c>
      <c r="ED577" s="78" t="s">
        <v>1455</v>
      </c>
      <c r="EE577" s="78" t="s">
        <v>1455</v>
      </c>
      <c r="EG577" s="444" t="s">
        <v>976</v>
      </c>
      <c r="EH577" s="308" t="n">
        <v>602</v>
      </c>
      <c r="EI577" s="310" t="n">
        <v>106</v>
      </c>
      <c r="EJ577" s="154"/>
    </row>
    <row r="578" customFormat="false" ht="12.75" hidden="false" customHeight="false" outlineLevel="0" collapsed="false">
      <c r="X578" s="85" t="s">
        <v>200</v>
      </c>
      <c r="Y578" s="72" t="s">
        <v>201</v>
      </c>
      <c r="Z578" s="72" t="s">
        <v>202</v>
      </c>
      <c r="AA578" s="72" t="s">
        <v>203</v>
      </c>
      <c r="AB578" s="72" t="s">
        <v>204</v>
      </c>
      <c r="AC578" s="86" t="s">
        <v>205</v>
      </c>
      <c r="AD578" s="86" t="s">
        <v>206</v>
      </c>
      <c r="AE578" s="86" t="s">
        <v>207</v>
      </c>
      <c r="AF578" s="86" t="s">
        <v>208</v>
      </c>
      <c r="AG578" s="72" t="s">
        <v>201</v>
      </c>
      <c r="AH578" s="72" t="s">
        <v>202</v>
      </c>
      <c r="AI578" s="72" t="s">
        <v>203</v>
      </c>
      <c r="AJ578" s="72" t="s">
        <v>204</v>
      </c>
      <c r="AK578" s="86" t="s">
        <v>205</v>
      </c>
      <c r="AL578" s="86" t="s">
        <v>206</v>
      </c>
      <c r="AM578" s="86" t="s">
        <v>207</v>
      </c>
      <c r="AN578" s="86" t="s">
        <v>208</v>
      </c>
      <c r="AO578" s="72" t="s">
        <v>201</v>
      </c>
      <c r="AP578" s="72" t="s">
        <v>202</v>
      </c>
      <c r="AQ578" s="72" t="s">
        <v>203</v>
      </c>
      <c r="AR578" s="72" t="s">
        <v>204</v>
      </c>
      <c r="AS578" s="86" t="s">
        <v>205</v>
      </c>
      <c r="AT578" s="86" t="s">
        <v>206</v>
      </c>
      <c r="AU578" s="86" t="s">
        <v>207</v>
      </c>
      <c r="AV578" s="86" t="s">
        <v>208</v>
      </c>
      <c r="AW578" s="72" t="s">
        <v>201</v>
      </c>
      <c r="AX578" s="72" t="s">
        <v>202</v>
      </c>
      <c r="AY578" s="72" t="s">
        <v>203</v>
      </c>
      <c r="AZ578" s="72" t="s">
        <v>204</v>
      </c>
      <c r="BA578" s="86" t="s">
        <v>205</v>
      </c>
      <c r="BB578" s="86" t="s">
        <v>206</v>
      </c>
      <c r="BC578" s="86" t="s">
        <v>207</v>
      </c>
      <c r="BD578" s="86" t="s">
        <v>208</v>
      </c>
      <c r="BE578" s="72" t="s">
        <v>201</v>
      </c>
      <c r="BF578" s="72" t="s">
        <v>202</v>
      </c>
      <c r="BG578" s="72" t="s">
        <v>203</v>
      </c>
      <c r="BH578" s="72" t="s">
        <v>204</v>
      </c>
      <c r="BI578" s="86" t="s">
        <v>205</v>
      </c>
      <c r="BJ578" s="86" t="s">
        <v>206</v>
      </c>
      <c r="BK578" s="86" t="s">
        <v>207</v>
      </c>
      <c r="BL578" s="86" t="s">
        <v>208</v>
      </c>
      <c r="BM578" s="72" t="s">
        <v>201</v>
      </c>
      <c r="BN578" s="72" t="s">
        <v>202</v>
      </c>
      <c r="BO578" s="72" t="s">
        <v>203</v>
      </c>
      <c r="BP578" s="72" t="s">
        <v>204</v>
      </c>
      <c r="BQ578" s="86" t="s">
        <v>205</v>
      </c>
      <c r="BR578" s="86" t="s">
        <v>206</v>
      </c>
      <c r="BS578" s="86" t="s">
        <v>207</v>
      </c>
      <c r="BT578" s="86" t="s">
        <v>208</v>
      </c>
      <c r="BU578" s="72" t="s">
        <v>201</v>
      </c>
      <c r="BV578" s="72" t="s">
        <v>202</v>
      </c>
      <c r="BW578" s="72" t="s">
        <v>203</v>
      </c>
      <c r="BX578" s="72" t="s">
        <v>204</v>
      </c>
      <c r="BY578" s="86" t="s">
        <v>205</v>
      </c>
      <c r="BZ578" s="86" t="s">
        <v>206</v>
      </c>
      <c r="CA578" s="86" t="s">
        <v>207</v>
      </c>
      <c r="CB578" s="86" t="s">
        <v>208</v>
      </c>
      <c r="CC578" s="72" t="s">
        <v>201</v>
      </c>
      <c r="CD578" s="72" t="s">
        <v>202</v>
      </c>
      <c r="CE578" s="72" t="s">
        <v>203</v>
      </c>
      <c r="CF578" s="72" t="s">
        <v>204</v>
      </c>
      <c r="CG578" s="86" t="s">
        <v>205</v>
      </c>
      <c r="CH578" s="86" t="s">
        <v>206</v>
      </c>
      <c r="CI578" s="86" t="s">
        <v>207</v>
      </c>
      <c r="CJ578" s="86" t="s">
        <v>208</v>
      </c>
      <c r="CK578" s="72" t="s">
        <v>201</v>
      </c>
      <c r="CL578" s="72" t="s">
        <v>202</v>
      </c>
      <c r="CM578" s="72" t="s">
        <v>203</v>
      </c>
      <c r="CN578" s="72" t="s">
        <v>204</v>
      </c>
      <c r="CO578" s="86" t="s">
        <v>205</v>
      </c>
      <c r="CP578" s="86" t="s">
        <v>206</v>
      </c>
      <c r="CQ578" s="86" t="s">
        <v>207</v>
      </c>
      <c r="CR578" s="86" t="s">
        <v>208</v>
      </c>
      <c r="CS578" s="72" t="s">
        <v>201</v>
      </c>
      <c r="CT578" s="72" t="s">
        <v>202</v>
      </c>
      <c r="CU578" s="72" t="s">
        <v>203</v>
      </c>
      <c r="CV578" s="72" t="s">
        <v>204</v>
      </c>
      <c r="CW578" s="86" t="s">
        <v>205</v>
      </c>
      <c r="CX578" s="86" t="s">
        <v>206</v>
      </c>
      <c r="CY578" s="86" t="s">
        <v>207</v>
      </c>
      <c r="CZ578" s="86" t="s">
        <v>208</v>
      </c>
      <c r="DA578" s="72" t="s">
        <v>201</v>
      </c>
      <c r="DB578" s="72" t="s">
        <v>202</v>
      </c>
      <c r="DC578" s="72" t="s">
        <v>203</v>
      </c>
      <c r="DD578" s="72" t="s">
        <v>204</v>
      </c>
      <c r="DE578" s="86" t="s">
        <v>205</v>
      </c>
      <c r="DF578" s="86" t="s">
        <v>206</v>
      </c>
      <c r="DG578" s="86" t="s">
        <v>207</v>
      </c>
      <c r="DH578" s="86" t="s">
        <v>208</v>
      </c>
      <c r="DI578" s="87" t="s">
        <v>209</v>
      </c>
      <c r="DJ578" s="87" t="s">
        <v>210</v>
      </c>
      <c r="DK578" s="87" t="s">
        <v>211</v>
      </c>
      <c r="DL578" s="87" t="s">
        <v>212</v>
      </c>
      <c r="DM578" s="87" t="s">
        <v>213</v>
      </c>
      <c r="DN578" s="87" t="s">
        <v>214</v>
      </c>
      <c r="DO578" s="87" t="s">
        <v>215</v>
      </c>
      <c r="DP578" s="87" t="s">
        <v>216</v>
      </c>
      <c r="DQ578" s="74" t="s">
        <v>217</v>
      </c>
      <c r="DR578" s="74" t="s">
        <v>218</v>
      </c>
      <c r="DS578" s="88" t="s">
        <v>219</v>
      </c>
      <c r="DT578" s="88" t="s">
        <v>220</v>
      </c>
      <c r="DU578" s="89" t="s">
        <v>221</v>
      </c>
      <c r="DV578" s="89" t="s">
        <v>222</v>
      </c>
      <c r="DW578" s="89" t="s">
        <v>223</v>
      </c>
      <c r="DX578" s="89" t="s">
        <v>224</v>
      </c>
      <c r="DY578" s="90" t="s">
        <v>225</v>
      </c>
      <c r="DZ578" s="91" t="s">
        <v>226</v>
      </c>
      <c r="EA578" s="92" t="s">
        <v>227</v>
      </c>
      <c r="EB578" s="93" t="s">
        <v>227</v>
      </c>
      <c r="EC578" s="91"/>
      <c r="ED578" s="92" t="s">
        <v>1456</v>
      </c>
      <c r="EE578" s="92" t="s">
        <v>1456</v>
      </c>
      <c r="EF578" s="91"/>
      <c r="EG578" s="444" t="s">
        <v>977</v>
      </c>
      <c r="EH578" s="308" t="n">
        <v>513</v>
      </c>
      <c r="EI578" s="310" t="n">
        <v>91.3</v>
      </c>
      <c r="EJ578" s="154"/>
    </row>
    <row r="579" customFormat="false" ht="12.75" hidden="false" customHeight="false" outlineLevel="0" collapsed="false">
      <c r="X579" s="85" t="n">
        <v>1</v>
      </c>
      <c r="Y579" s="101" t="str">
        <f aca="false">IF($N$21=0,"---",-$N$21*$N$18)</f>
        <v>---</v>
      </c>
      <c r="Z579" s="102" t="str">
        <f aca="false">IF($N$21=0,"---",-$N$21*$N$18^2/2)</f>
        <v>---</v>
      </c>
      <c r="AA579" s="103" t="str">
        <f aca="false">IF($N$21=0,"---",-$N$21*$N$18^3/(6*$B$13*$N$19))</f>
        <v>---</v>
      </c>
      <c r="AB579" s="103" t="str">
        <f aca="false">IF($N$21=0,"---",$N$21*$N$18^4/(24*$B$13*$N$19))</f>
        <v>---</v>
      </c>
      <c r="AC579" s="102" t="str">
        <f aca="false">IF($N$21=0,"---",IF($DY579=$N$18,-$N$21*($DY579-($DY579-$N$18)),IF($DY579&gt;=0,-$N$21*$DY579,0)))</f>
        <v>---</v>
      </c>
      <c r="AD579" s="102" t="str">
        <f aca="false">IF($N$21=0,"---",IF($DY579=$N$18,-$N$21*($DY579^2-($DY579-$N$18)^2)/2,IF($DY579&gt;=0,-$N$21*$DY579^2/2,0)))</f>
        <v>---</v>
      </c>
      <c r="AE579" s="103" t="str">
        <f aca="false">IF($N$21=0,"---",IF($DY579=$N$18,-$N$21*($DY579^3-($DY579-$N$18)^3)/(6*$B$13*$N$19),IF($DY579&gt;=0,-$N$21*$DY579^3/(6*$B$13*$N$19),0)))</f>
        <v>---</v>
      </c>
      <c r="AF579" s="104" t="str">
        <f aca="false">IF($N$21=0,"---",IF($DY579=$N$18,$N$21*($DY579^4-($DY579-$N$18)^4)/(24*$B$13*$N$19),IF($DY579&gt;=0,$N$21*$DY579^4/(24*$B$13*$N$19),0)))</f>
        <v>---</v>
      </c>
      <c r="AG579" s="101" t="str">
        <f aca="false">IF($N$25=$P$25,"---",IF(AND($N$25="",$O$25="",$P$25="",$Q$25=""),"---",(-$O$25*($N$18-$N$25-($N$18-$P$25)))+(-1/2*($Q$25-$O$25)/($P$25-$N$25)*(($N$18-$N$25)^2-($N$18-$P$25)^2)+($Q$25-$O$25)*($N$18-$P$25))))</f>
        <v>---</v>
      </c>
      <c r="AH579" s="102" t="str">
        <f aca="false">IF($N$25=$P$25,"---",IF(AND($N$25="",$O$25="",$P$25="",$Q$25=""),"---",(-$O$25/2*(($N$18-$N$25)^2-($N$18-$P$25)^2))+(-1/6*($Q$25-$O$25)/($P$25-$N$25)*(($N$18-$N$25)^3-($N$18-$P$25)^3)+($Q$25-$O$25)/2*($N$18-$P$25)^2)))</f>
        <v>---</v>
      </c>
      <c r="AI579" s="103" t="str">
        <f aca="false">IF($N$25=$P$25,"---",IF(AND($N$25="",$O$25="",$P$25="",$Q$25=""),"---",(-$O$25/(6*$B$13*$N$19)*(($N$18-$N$25)^3-($N$18-$P$25)^3))+(-1/(24*$B$13*$N$19)*($Q$25-$O$25)/($P$25-$N$25)*(($N$18-$N$25)^4-($N$18-$P$25)^4)+($Q$25-$O$25)/(6*$B$13*$N$19)*($N$18-$P$25)^3)))</f>
        <v>---</v>
      </c>
      <c r="AJ579" s="103" t="str">
        <f aca="false">IF($N$25=$P$25,"---",IF(AND($N$25="",$O$25="",$P$25="",$Q$25=""),"---",($O$25/(24*$B$13*$N$19)*(($N$18-$N$25)^4-($N$18-$P$25)^4))+(1/(120*$B$13*$N$19)*($Q$25-$O$25)/($P$25-$N$25)*(($N$18-$N$25)^5-($N$18-$P$25)^5)-($Q$25-$O$25)/(24*$B$13*$N$19)*($N$18-$P$25)^4)))</f>
        <v>---</v>
      </c>
      <c r="AK579" s="102" t="str">
        <f aca="false">IF($N$25=$P$25,"---",IF(AND($N$25="",$O$25="",$P$25="",$Q$25=""),"---",(IF($DY579&gt;=$P$25,-$O$25*($DY579-$N$25-($DY579-$P$25)),IF($DY579&gt;=$N$25,-$O$25*($DY579-$N$25),0)))+(IF($DY579&gt;=$P$25,-1/2*($Q$25-$O$25)/($P$25-$N$25)*(($DY579-$N$25)^2-($DY579-$P$25)^2)+($Q$25-$O$25)*($DY579-$P$25),IF($DY579&gt;=$N$25,-1/2*($Q$25-$O$25)/($P$25-$N$25)*($DY579-$N$25)^2,0)))))</f>
        <v>---</v>
      </c>
      <c r="AL579" s="102" t="str">
        <f aca="false">IF($N$25=$P$25,"---",IF(AND($N$25="",$O$25="",$P$25="",$Q$25=""),"---",(IF($DY579&gt;=$P$25,-$O$25/2*(($DY579-$N$25)^2-($DY579-$P$25)^2),IF($DY579&gt;=$N$25,-$O$25/2*($DY579-$N$25)^2,0)))+(IF($DY579&gt;=$P$25,-1/6*($Q$25-$O$25)/($P$25-$N$25)*(($DY579-$N$25)^3-($DY579-$P$25)^3)+($Q$25-$O$25)/2*($DY579-$P$25)^2,IF($DY579&gt;=$N$25,-1/6*($Q$25-$O$25)/($P$25-$N$25)*($DY579-$N$25)^3,0)))))</f>
        <v>---</v>
      </c>
      <c r="AM579" s="103" t="str">
        <f aca="false">IF($N$25=$P$25,"---",IF(AND($N$25="",$O$25="",$P$25="",$Q$25=""),"---",(IF($DY579&gt;=$P$25,-$O$25/(6*$B$13*$N$19)*(($DY579-$N$25)^3-($DY579-$P$25)^3),IF($DY579&gt;=$N$25,-$O$25/(6*$B$13*$N$19)*($DY579-$N$25)^3,0)))+(IF($DY579&gt;=$P$25,-1/(24*$B$13*$N$19)*($Q$25-$O$25)/($P$25-$N$25)*(($DY579-$N$25)^4-($DY579-$P$25)^4)+($Q$25-$O$25)/(6*$B$13*$N$19)*($DY579-$P$25)^3,IF($DY579&gt;=$N$25,-1/(24*$B$13*$N$19)*($Q$25-$O$25)/($P$25-$N$25)*($DY579-$N$25)^4,0)))))</f>
        <v>---</v>
      </c>
      <c r="AN579" s="104" t="str">
        <f aca="false">IF($N$25=$P$25,"---",IF(AND($N$25="",$O$25="",$P$25="",$Q$25=""),"---",(IF($DY579&gt;=$P$25,$O$25/(24*$B$13*$N$19)*(($DY579-$N$25)^4-($DY579-$P$25)^4),IF($DY579&gt;=$N$25,$O$25/(24*$B$13*$N$19)*($DY579-$N$25)^4,0)))+(IF($DY579&gt;=$P$25,1/(120*$B$13*$N$19)*($Q$25-$O$25)/($P$25-$N$25)*(($DY579-$N$25)^5-($DY579-$P$25)^5)-($Q$25-$O$25)/(24*$B$13*$N$19)*($DY579-$P$25)^4,IF($DY579&gt;=$N$25,1/(120*$B$13*$N$19)*($Q$25-$O$25)/($P$25-$N$25)*($DY579-$N$25)^5,0)))))</f>
        <v>---</v>
      </c>
      <c r="AO579" s="101" t="str">
        <f aca="false">IF($N$26=$P$26,"---",IF(AND($N$26="",$O$26="",$P$26="",$Q$26=""),"---",(-$O$26*($N$18-$N$26-($N$18-$P$26)))+(-1/2*($Q$26-$O$26)/($P$26-$N$26)*(($N$18-$N$26)^2-($N$18-$P$26)^2)+($Q$26-$O$26)*($N$18-$P$26))))</f>
        <v>---</v>
      </c>
      <c r="AP579" s="102" t="str">
        <f aca="false">IF($N$26=$P$26,"---",IF(AND($N$26="",$O$26="",$P$26="",$Q$26=""),"---",(-$O$26/2*(($N$18-$N$26)^2-($N$18-$P$26)^2))+(-1/6*($Q$26-$O$26)/($P$26-$N$26)*(($N$18-$N$26)^3-($N$18-$P$26)^3)+($Q$26-$O$26)/2*($N$18-$P$26)^2)))</f>
        <v>---</v>
      </c>
      <c r="AQ579" s="103" t="str">
        <f aca="false">IF($N$26=$P$26,"---",IF(AND($N$26="",$O$26="",$P$26="",$Q$26=""),"---",(-$O$26/(6*$B$13*$N$19)*(($N$18-$N$26)^3-($N$18-$P$26)^3))+(-1/(24*$B$13*$N$19)*($Q$26-$O$26)/($P$26-$N$26)*(($N$18-$N$26)^4-($N$18-$P$26)^4)+($Q$26-$O$26)/(6*$B$13*$N$19)*($N$18-$P$26)^3)))</f>
        <v>---</v>
      </c>
      <c r="AR579" s="103" t="str">
        <f aca="false">IF($N$26=$P$26,"---",IF(AND($N$26="",$O$26="",$P$26="",$Q$26=""),"---",($O$26/(24*$B$13*$N$19)*(($N$18-$N$26)^4-($N$18-$P$26)^4))+(1/(120*$B$13*$N$19)*($Q$26-$O$26)/($P$26-$N$26)*(($N$18-$N$26)^5-($N$18-$P$26)^5)-($Q$26-$O$26)/(24*$B$13*$N$19)*($N$18-$P$26)^4)))</f>
        <v>---</v>
      </c>
      <c r="AS579" s="102" t="str">
        <f aca="false">IF($N$26=$P$26,"---",IF(AND($N$26="",$O$26="",$P$26="",$Q$26=""),"---",(IF($DY579&gt;=$P$26,-$O$26*($DY579-$N$26-($DY579-$P$26)),IF($DY579&gt;=$N$26,-$O$26*($DY579-$N$26),0)))+(IF($DY579&gt;=$P$26,-1/2*($Q$26-$O$26)/($P$26-$N$26)*(($DY579-$N$26)^2-($DY579-$P$26)^2)+($Q$26-$O$26)*($DY579-$P$26),IF($DY579&gt;=$N$26,-1/2*($Q$26-$O$26)/($P$26-$N$26)*($DY579-$N$26)^2,0)))))</f>
        <v>---</v>
      </c>
      <c r="AT579" s="102" t="str">
        <f aca="false">IF($N$26=$P$26,"---",IF(AND($N$26="",$O$26="",$P$26="",$Q$26=""),"---",(IF($DY579&gt;=$P$26,-$O$26/2*(($DY579-$N$26)^2-($DY579-$P$26)^2),IF($DY579&gt;=$N$26,-$O$26/2*($DY579-$N$26)^2,0)))+(IF($DY579&gt;=$P$26,-1/6*($Q$26-$O$26)/($P$26-$N$26)*(($DY579-$N$26)^3-($DY579-$P$26)^3)+($Q$26-$O$26)/2*($DY579-$P$26)^2,IF($DY579&gt;=$N$26,-1/6*($Q$26-$O$26)/($P$26-$N$26)*($DY579-$N$26)^3,0)))))</f>
        <v>---</v>
      </c>
      <c r="AU579" s="103" t="str">
        <f aca="false">IF($N$26=$P$26,"---",IF(AND($N$26="",$O$26="",$P$26="",$Q$26=""),"---",(IF($DY579&gt;=$P$26,-$O$26/(6*$B$13*$N$19)*(($DY579-$N$26)^3-($DY579-$P$26)^3),IF($DY579&gt;=$N$26,-$O$26/(6*$B$13*$N$19)*($DY579-$N$26)^3,0)))+(IF($DY579&gt;=$P$26,-1/(24*$B$13*$N$19)*($Q$26-$O$26)/($P$26-$N$26)*(($DY579-$N$26)^4-($DY579-$P$26)^4)+($Q$26-$O$26)/(6*$B$13*$N$19)*($DY579-$P$26)^3,IF($DY579&gt;=$N$26,-1/(24*$B$13*$N$19)*($Q$26-$O$26)/($P$26-$N$26)*($DY579-$N$26)^4,0)))))</f>
        <v>---</v>
      </c>
      <c r="AV579" s="104" t="str">
        <f aca="false">IF($N$26=$P$26,"---",IF(AND($N$26="",$O$26="",$P$26="",$Q$26=""),"---",(IF($DY579&gt;=$P$26,$O$26/(24*$B$13*$N$19)*(($DY579-$N$26)^4-($DY579-$P$26)^4),IF($DY579&gt;=$N$26,$O$26/(24*$B$13*$N$19)*($DY579-$N$26)^4,0)))+(IF($DY579&gt;=$P$26,1/(120*$B$13*$N$19)*($Q$26-$O$26)/($P$26-$N$26)*(($DY579-$N$26)^5-($DY579-$P$26)^5)-($Q$26-$O$26)/(24*$B$13*$N$19)*($DY579-$P$26)^4,IF($DY579&gt;=$N$26,1/(120*$B$13*$N$19)*($Q$26-$O$26)/($P$26-$N$26)*($DY579-$N$26)^5,0)))))</f>
        <v>---</v>
      </c>
      <c r="AW579" s="101" t="str">
        <f aca="false">IF($N$27=$P$27,"---",IF(AND($N$27="",$O$27="",$P$27="",$Q$27=""),"---",(-$O$27*($N$18-$N$27-($N$18-$P$27)))+(-1/2*($Q$27-$O$27)/($P$27-$N$27)*(($N$18-$N$27)^2-($N$18-$P$27)^2)+($Q$27-$O$27)*($N$18-$P$27))))</f>
        <v>---</v>
      </c>
      <c r="AX579" s="102" t="str">
        <f aca="false">IF($N$27=$P$27,"---",IF(AND($N$27="",$O$27="",$P$27="",$Q$27=""),"---",(-$O$27/2*(($N$18-$N$27)^2-($N$18-$P$27)^2))+(-1/6*($Q$27-$O$27)/($P$27-$N$27)*(($N$18-$N$27)^3-($N$18-$P$27)^3)+($Q$27-$O$27)/2*($N$18-$P$27)^2)))</f>
        <v>---</v>
      </c>
      <c r="AY579" s="103" t="str">
        <f aca="false">IF($N$27=$P$27,"---",IF(AND($N$27="",$O$27="",$P$27="",$Q$27=""),"---",(-$O$27/(6*$B$13*$N$19)*(($N$18-$N$27)^3-($N$18-$P$27)^3))+(-1/(24*$B$13*$N$19)*($Q$27-$O$27)/($P$27-$N$27)*(($N$18-$N$27)^4-($N$18-$P$27)^4)+($Q$27-$O$27)/(6*$B$13*$N$19)*($N$18-$P$27)^3)))</f>
        <v>---</v>
      </c>
      <c r="AZ579" s="103" t="str">
        <f aca="false">IF($N$27=$P$27,"---",IF(AND($N$27="",$O$27="",$P$27="",$Q$27=""),"---",($O$27/(24*$B$13*$N$19)*(($N$18-$N$27)^4-($N$18-$P$27)^4))+(1/(120*$B$13*$N$19)*($Q$27-$O$27)/($P$27-$N$27)*(($N$18-$N$27)^5-($N$18-$P$27)^5)-($Q$27-$O$27)/(24*$B$13*$N$19)*($N$18-$P$27)^4)))</f>
        <v>---</v>
      </c>
      <c r="BA579" s="102" t="str">
        <f aca="false">IF($N$27=$P$27,"---",IF(AND($N$27="",$O$27="",$P$27="",$Q$27=""),"---",(IF($DY579&gt;=$P$27,-$O$27*($DY579-$N$27-($DY579-$P$27)),IF($DY579&gt;=$N$27,-$O$27*($DY579-$N$27),0)))+(IF($DY579&gt;=$P$27,-1/2*($Q$27-$O$27)/($P$27-$N$27)*(($DY579-$N$27)^2-($DY579-$P$27)^2)+($Q$27-$O$27)*($DY579-$P$27),IF($DY579&gt;=$N$27,-1/2*($Q$27-$O$27)/($P$27-$N$27)*($DY579-$N$27)^2,0)))))</f>
        <v>---</v>
      </c>
      <c r="BB579" s="102" t="str">
        <f aca="false">IF($N$27=$P$27,"---",IF(AND($N$27="",$O$27="",$P$27="",$Q$27=""),"---",(IF($DY579&gt;=$P$27,-$O$27/2*(($DY579-$N$27)^2-($DY579-$P$27)^2),IF($DY579&gt;=$N$27,-$O$27/2*($DY579-$N$27)^2,0)))+(IF($DY579&gt;=$P$27,-1/6*($Q$27-$O$27)/($P$27-$N$27)*(($DY579-$N$27)^3-($DY579-$P$27)^3)+($Q$27-$O$27)/2*($DY579-$P$27)^2,IF($DY579&gt;=$N$27,-1/6*($Q$27-$O$27)/($P$27-$N$27)*($DY579-$N$27)^3,0)))))</f>
        <v>---</v>
      </c>
      <c r="BC579" s="103" t="str">
        <f aca="false">IF($N$27=$P$27,"---",IF(AND($N$27="",$O$27="",$P$27="",$Q$27=""),"---",(IF($DY579&gt;=$P$27,-$O$27/(6*$B$13*$N$19)*(($DY579-$N$27)^3-($DY579-$P$27)^3),IF($DY579&gt;=$N$27,-$O$27/(6*$B$13*$N$19)*($DY579-$N$27)^3,0)))+(IF($DY579&gt;=$P$27,-1/(24*$B$13*$N$19)*($Q$27-$O$27)/($P$27-$N$27)*(($DY579-$N$27)^4-($DY579-$P$27)^4)+($Q$27-$O$27)/(6*$B$13*$N$19)*($DY579-$P$27)^3,IF($DY579&gt;=$N$27,-1/(24*$B$13*$N$19)*($Q$27-$O$27)/($P$27-$N$27)*($DY579-$N$27)^4,0)))))</f>
        <v>---</v>
      </c>
      <c r="BD579" s="104" t="str">
        <f aca="false">IF($N$27=$P$27,"---",IF(AND($N$27="",$O$27="",$P$27="",$Q$27=""),"---",(IF($DY579&gt;=$P$27,$O$27/(24*$B$13*$N$19)*(($DY579-$N$27)^4-($DY579-$P$27)^4),IF($DY579&gt;=$N$27,$O$27/(24*$B$13*$N$19)*($DY579-$N$27)^4,0)))+(IF($DY579&gt;=$P$27,1/(120*$B$13*$N$19)*($Q$27-$O$27)/($P$27-$N$27)*(($DY579-$N$27)^5-($DY579-$P$27)^5)-($Q$27-$O$27)/(24*$B$13*$N$19)*($DY579-$P$27)^4,IF($DY579&gt;=$N$27,1/(120*$B$13*$N$19)*($Q$27-$O$27)/($P$27-$N$27)*($DY579-$N$27)^5,0)))))</f>
        <v>---</v>
      </c>
      <c r="BE579" s="101" t="str">
        <f aca="false">IF($N$28=$P$28,"---",IF(AND($N$28="",$O$28="",$P$28="",$Q$28=""),"---",(-$O$28*($N$18-$N$28-($N$18-$P$28)))+(-1/2*($Q$28-$O$28)/($P$28-$N$28)*(($N$18-$N$28)^2-($N$18-$P$28)^2)+($Q$28-$O$28)*($N$18-$P$28))))</f>
        <v>---</v>
      </c>
      <c r="BF579" s="102" t="str">
        <f aca="false">IF($N$28=$P$28,"---",IF(AND($N$28="",$O$28="",$P$28="",$Q$28=""),"---",(-$O$28/2*(($N$18-$N$28)^2-($N$18-$P$28)^2))+(-1/6*($Q$28-$O$28)/($P$28-$N$28)*(($N$18-$N$28)^3-($N$18-$P$28)^3)+($Q$28-$O$28)/2*($N$18-$P$28)^2)))</f>
        <v>---</v>
      </c>
      <c r="BG579" s="103" t="str">
        <f aca="false">IF($N$28=$P$28,"---",IF(AND($N$28="",$O$28="",$P$28="",$Q$28=""),"---",(-$O$28/(6*$B$13*$N$19)*(($N$18-$N$28)^3-($N$18-$P$28)^3))+(-1/(24*$B$13*$N$19)*($Q$28-$O$28)/($P$28-$N$28)*(($N$18-$N$28)^4-($N$18-$P$28)^4)+($Q$28-$O$28)/(6*$B$13*$N$19)*($N$18-$P$28)^3)))</f>
        <v>---</v>
      </c>
      <c r="BH579" s="103" t="str">
        <f aca="false">IF($N$28=$P$28,"---",IF(AND($N$28="",$O$28="",$P$28="",$Q$28=""),"---",($O$28/(24*$B$13*$N$19)*(($N$18-$N$28)^4-($N$18-$P$28)^4))+(1/(120*$B$13*$N$19)*($Q$28-$O$28)/($P$28-$N$28)*(($N$18-$N$28)^5-($N$18-$P$28)^5)-($Q$28-$O$28)/(24*$B$13*$N$19)*($N$18-$P$28)^4)))</f>
        <v>---</v>
      </c>
      <c r="BI579" s="102" t="str">
        <f aca="false">IF($N$28=$P$28,"---",IF(AND($N$28="",$O$28="",$P$28="",$Q$28=""),"---",(IF($DY579&gt;=$P$28,-$O$28*($DY579-$N$28-($DY579-$P$28)),IF($DY579&gt;=$N$28,-$O$28*($DY579-$N$28),0)))+(IF($DY579&gt;=$P$28,-1/2*($Q$28-$O$28)/($P$28-$N$28)*(($DY579-$N$28)^2-($DY579-$P$28)^2)+($Q$28-$O$28)*($DY579-$P$28),IF($DY579&gt;=$N$28,-1/2*($Q$28-$O$28)/($P$28-$N$28)*($DY579-$N$28)^2,0)))))</f>
        <v>---</v>
      </c>
      <c r="BJ579" s="102" t="str">
        <f aca="false">IF($N$28=$P$28,"---",IF(AND($N$28="",$O$28="",$P$28="",$Q$28=""),"---",(IF($DY579&gt;=$P$28,-$O$28/2*(($DY579-$N$28)^2-($DY579-$P$28)^2),IF($DY579&gt;=$N$28,-$O$28/2*($DY579-$N$28)^2,0)))+(IF($DY579&gt;=$P$28,-1/6*($Q$28-$O$28)/($P$28-$N$28)*(($DY579-$N$28)^3-($DY579-$P$28)^3)+($Q$28-$O$28)/2*($DY579-$P$28)^2,IF($DY579&gt;=$N$28,-1/6*($Q$28-$O$28)/($P$28-$N$28)*($DY579-$N$28)^3,0)))))</f>
        <v>---</v>
      </c>
      <c r="BK579" s="103" t="str">
        <f aca="false">IF($N$28=$P$28,"---",IF(AND($N$28="",$O$28="",$P$28="",$Q$28=""),"---",(IF($DY579&gt;=$P$28,-$O$28/(6*$B$13*$N$19)*(($DY579-$N$28)^3-($DY579-$P$28)^3),IF($DY579&gt;=$N$28,-$O$28/(6*$B$13*$N$19)*($DY579-$N$28)^3,0)))+(IF($DY579&gt;=$P$28,-1/(24*$B$13*$N$19)*($Q$28-$O$28)/($P$28-$N$28)*(($DY579-$N$28)^4-($DY579-$P$28)^4)+($Q$28-$O$28)/(6*$B$13*$N$19)*($DY579-$P$28)^3,IF($DY579&gt;=$N$28,-1/(24*$B$13*$N$19)*($Q$28-$O$28)/($P$28-$N$28)*($DY579-$N$28)^4,0)))))</f>
        <v>---</v>
      </c>
      <c r="BL579" s="104" t="str">
        <f aca="false">IF($N$28=$P$28,"---",IF(AND($N$28="",$O$28="",$P$28="",$Q$28=""),"---",(IF($DY579&gt;=$P$28,$O$28/(24*$B$13*$N$19)*(($DY579-$N$28)^4-($DY579-$P$28)^4),IF($DY579&gt;=$N$28,$O$28/(24*$B$13*$N$19)*($DY579-$N$28)^4,0)))+(IF($DY579&gt;=$P$28,1/(120*$B$13*$N$19)*($Q$28-$O$28)/($P$28-$N$28)*(($DY579-$N$28)^5-($DY579-$P$28)^5)-($Q$28-$O$28)/(24*$B$13*$N$19)*($DY579-$P$28)^4,IF($DY579&gt;=$N$28,1/(120*$B$13*$N$19)*($Q$28-$O$28)/($P$28-$N$28)*($DY579-$N$28)^5,0)))))</f>
        <v>---</v>
      </c>
      <c r="BM579" s="101" t="str">
        <f aca="false">IF($N$29=$P$29,"---",IF(AND($N$29="",$O$29="",$P$29="",$Q$29=""),"---",(-$O$29*($N$18-$N$29-($N$18-$P$29)))+(-1/2*($Q$29-$O$29)/($P$29-$N$29)*(($N$18-$N$29)^2-($N$18-$P$29)^2)+($Q$29-$O$29)*($N$18-$P$29))))</f>
        <v>---</v>
      </c>
      <c r="BN579" s="102" t="str">
        <f aca="false">IF($N$29=$P$29,"---",IF(AND($N$29="",$O$29="",$P$29="",$Q$29=""),"---",(-$O$29/2*(($N$18-$N$29)^2-($N$18-$P$29)^2))+(-1/6*($Q$29-$O$29)/($P$29-$N$29)*(($N$18-$N$29)^3-($N$18-$P$29)^3)+($Q$29-$O$29)/2*($N$18-$P$29)^2)))</f>
        <v>---</v>
      </c>
      <c r="BO579" s="103" t="str">
        <f aca="false">IF($N$29=$P$29,"---",IF(AND($N$29="",$O$29="",$P$29="",$Q$29=""),"---",(-$O$29/(6*$B$13*$N$19)*(($N$18-$N$29)^3-($N$18-$P$29)^3))+(-1/(24*$B$13*$N$19)*($Q$29-$O$29)/($P$29-$N$29)*(($N$18-$N$29)^4-($N$18-$P$29)^4)+($Q$29-$O$29)/(6*$B$13*$N$19)*($N$18-$P$29)^3)))</f>
        <v>---</v>
      </c>
      <c r="BP579" s="103" t="str">
        <f aca="false">IF($N$29=$P$29,"---",IF(AND($N$29="",$O$29="",$P$29="",$Q$29=""),"---",($O$29/(24*$B$13*$N$19)*(($N$18-$N$29)^4-($N$18-$P$29)^4))+(1/(120*$B$13*$N$19)*($Q$29-$O$29)/($P$29-$N$29)*(($N$18-$N$29)^5-($N$18-$P$29)^5)-($Q$29-$O$29)/(24*$B$13*$N$19)*($N$18-$P$29)^4)))</f>
        <v>---</v>
      </c>
      <c r="BQ579" s="102" t="str">
        <f aca="false">IF($N$29=$P$29,"---",IF(AND($N$29="",$O$29="",$P$29="",$Q$29=""),"---",(IF($DY579&gt;=$P$29,-$O$29*($DY579-$N$29-($DY579-$P$29)),IF($DY579&gt;=$N$29,-$O$29*($DY579-$N$29),0)))+(IF($DY579&gt;=$P$29,-1/2*($Q$29-$O$29)/($P$29-$N$29)*(($DY579-$N$29)^2-($DY579-$P$29)^2)+($Q$29-$O$29)*($DY579-$P$29),IF($DY579&gt;=$N$29,-1/2*($Q$29-$O$29)/($P$29-$N$29)*($DY579-$N$29)^2,0)))))</f>
        <v>---</v>
      </c>
      <c r="BR579" s="102" t="str">
        <f aca="false">IF($N$29=$P$29,"---",IF(AND($N$29="",$O$29="",$P$29="",$Q$29=""),"---",(IF($DY579&gt;=$P$29,-$O$29/2*(($DY579-$N$29)^2-($DY579-$P$29)^2),IF($DY579&gt;=$N$29,-$O$29/2*($DY579-$N$29)^2,0)))+(IF($DY579&gt;=$P$29,-1/6*($Q$29-$O$29)/($P$29-$N$29)*(($DY579-$N$29)^3-($DY579-$P$29)^3)+($Q$29-$O$29)/2*($DY579-$P$29)^2,IF($DY579&gt;=$N$29,-1/6*($Q$29-$O$29)/($P$29-$N$29)*($DY579-$N$29)^3,0)))))</f>
        <v>---</v>
      </c>
      <c r="BS579" s="103" t="str">
        <f aca="false">IF($N$29=$P$29,"---",IF(AND($N$29="",$O$29="",$P$29="",$Q$29=""),"---",(IF($DY579&gt;=$P$29,-$O$29/(6*$B$13*$N$19)*(($DY579-$N$29)^3-($DY579-$P$29)^3),IF($DY579&gt;=$N$29,-$O$29/(6*$B$13*$N$19)*($DY579-$N$29)^3,0)))+(IF($DY579&gt;=$P$29,-1/(24*$B$13*$N$19)*($Q$29-$O$29)/($P$29-$N$29)*(($DY579-$N$29)^4-($DY579-$P$29)^4)+($Q$29-$O$29)/(6*$B$13*$N$19)*($DY579-$P$29)^3,IF($DY579&gt;=$N$29,-1/(24*$B$13*$N$19)*($Q$29-$O$29)/($P$29-$N$29)*($DY579-$N$29)^4,0)))))</f>
        <v>---</v>
      </c>
      <c r="BT579" s="104" t="str">
        <f aca="false">IF($N$29=$P$29,"---",IF(AND($N$29="",$O$29="",$P$29="",$Q$29=""),"---",(IF($DY579&gt;=$P$29,$O$29/(24*$B$13*$N$19)*(($DY579-$N$29)^4-($DY579-$P$29)^4),IF($DY579&gt;=$N$29,$O$29/(24*$B$13*$N$19)*($DY579-$N$29)^4,0)))+(IF($DY579&gt;=$P$29,1/(120*$B$13*$N$19)*($Q$29-$O$29)/($P$29-$N$29)*(($DY579-$N$29)^5-($DY579-$P$29)^5)-($Q$29-$O$29)/(24*$B$13*$N$19)*($DY579-$P$29)^4,IF($DY579&gt;=$N$29,1/(120*$B$13*$N$19)*($Q$29-$O$29)/($P$29-$N$29)*($DY579-$N$29)^5,0)))))</f>
        <v>---</v>
      </c>
      <c r="BU579" s="101" t="str">
        <f aca="false">IF($N$30=$P$30,"---",IF(AND($N$30="",$O$30="",$P$30="",$Q$30=""),"---",(-$O$30*($N$18-$N$30-($N$18-$P$30)))+(-1/2*($Q$30-$O$30)/($P$30-$N$30)*(($N$18-$N$30)^2-($N$18-$P$30)^2)+($Q$30-$O$30)*($N$18-$P$30))))</f>
        <v>---</v>
      </c>
      <c r="BV579" s="102" t="str">
        <f aca="false">IF($N$30=$P$30,"---",IF(AND($N$30="",$O$30="",$P$30="",$Q$30=""),"---",(-$O$30/2*(($N$18-$N$30)^2-($N$18-$P$30)^2))+(-1/6*($Q$30-$O$30)/($P$30-$N$30)*(($N$18-$N$30)^3-($N$18-$P$30)^3)+($Q$30-$O$30)/2*($N$18-$P$30)^2)))</f>
        <v>---</v>
      </c>
      <c r="BW579" s="103" t="str">
        <f aca="false">IF($N$30=$P$30,"---",IF(AND($N$30="",$O$30="",$P$30="",$Q$30=""),"---",(-$O$30/(6*$B$13*$N$19)*(($N$18-$N$30)^3-($N$18-$P$30)^3))+(-1/(24*$B$13*$N$19)*($Q$30-$O$30)/($P$30-$N$30)*(($N$18-$N$30)^4-($N$18-$P$30)^4)+($Q$30-$O$30)/(6*$B$13*$N$19)*($N$18-$P$30)^3)))</f>
        <v>---</v>
      </c>
      <c r="BX579" s="103" t="str">
        <f aca="false">IF($N$30=$P$30,"---",IF(AND($N$30="",$O$30="",$P$30="",$Q$30=""),"---",($O$30/(24*$B$13*$N$19)*(($N$18-$N$30)^4-($N$18-$P$30)^4))+(1/(120*$B$13*$N$19)*($Q$30-$O$30)/($P$30-$N$30)*(($N$18-$N$30)^5-($N$18-$P$30)^5)-($Q$30-$O$30)/(24*$B$13*$N$19)*($N$18-$P$30)^4)))</f>
        <v>---</v>
      </c>
      <c r="BY579" s="102" t="str">
        <f aca="false">IF($N$30=$P$30,"---",IF(AND($N$30="",$O$30="",$P$30="",$Q$30=""),"---",(IF($DY579&gt;=$P$30,-$O$30*($DY579-$N$30-($DY579-$P$30)),IF($DY579&gt;=$N$30,-$O$30*($DY579-$N$30),0)))+(IF($DY579&gt;=$P$30,-1/2*($Q$30-$O$30)/($P$30-$N$30)*(($DY579-$N$30)^2-($DY579-$P$30)^2)+($Q$30-$O$30)*($DY579-$P$30),IF($DY579&gt;=$N$30,-1/2*($Q$30-$O$30)/($P$30-$N$30)*($DY579-$N$30)^2,0)))))</f>
        <v>---</v>
      </c>
      <c r="BZ579" s="102" t="str">
        <f aca="false">IF($N$30=$P$30,"---",IF(AND($N$30="",$O$30="",$P$30="",$Q$30=""),"---",(IF($DY579&gt;=$P$30,-$O$30/2*(($DY579-$N$30)^2-($DY579-$P$30)^2),IF($DY579&gt;=$N$30,-$O$30/2*($DY579-$N$30)^2,0)))+(IF($DY579&gt;=$P$30,-1/6*($Q$30-$O$30)/($P$30-$N$30)*(($DY579-$N$30)^3-($DY579-$P$30)^3)+($Q$30-$O$30)/2*($DY579-$P$30)^2,IF($DY579&gt;=$N$30,-1/6*($Q$30-$O$30)/($P$30-$N$30)*($DY579-$N$30)^3,0)))))</f>
        <v>---</v>
      </c>
      <c r="CA579" s="103" t="str">
        <f aca="false">IF($N$30=$P$30,"---",IF(AND($N$30="",$O$30="",$P$30="",$Q$30=""),"---",(IF($DY579&gt;=$P$30,-$O$30/(6*$B$13*$N$19)*(($DY579-$N$30)^3-($DY579-$P$30)^3),IF($DY579&gt;=$N$30,-$O$30/(6*$B$13*$N$19)*($DY579-$N$30)^3,0)))+(IF($DY579&gt;=$P$30,-1/(24*$B$13*$N$19)*($Q$30-$O$30)/($P$30-$N$30)*(($DY579-$N$30)^4-($DY579-$P$30)^4)+($Q$30-$O$30)/(6*$B$13*$N$19)*($DY579-$P$30)^3,IF($DY579&gt;=$N$30,-1/(24*$B$13*$N$19)*($Q$30-$O$30)/($P$30-$N$30)*($DY579-$N$30)^4,0)))))</f>
        <v>---</v>
      </c>
      <c r="CB579" s="104" t="str">
        <f aca="false">IF($N$30=$P$30,"---",IF(AND($N$30="",$O$30="",$P$30="",$Q$30=""),"---",(IF($DY579&gt;=$P$30,$O$30/(24*$B$13*$N$19)*(($DY579-$N$30)^4-($DY579-$P$30)^4),IF($DY579&gt;=$N$30,$O$30/(24*$B$13*$N$19)*($DY579-$N$30)^4,0)))+(IF($DY579&gt;=$P$30,1/(120*$B$13*$N$19)*($Q$30-$O$30)/($P$30-$N$30)*(($DY579-$N$30)^5-($DY579-$P$30)^5)-($Q$30-$O$30)/(24*$B$13*$N$19)*($DY579-$P$30)^4,IF($DY579&gt;=$N$30,1/(120*$B$13*$N$19)*($Q$30-$O$30)/($P$30-$N$30)*($DY579-$N$30)^5,0)))))</f>
        <v>---</v>
      </c>
      <c r="CC579" s="101" t="str">
        <f aca="false">IF($N$31=$P$31,"---",IF(AND($N$31="",$O$31="",$P$31="",$Q$31=""),"---",(-$O$31*($N$18-$N$31-($N$18-$P$31)))+(-1/2*($Q$31-$O$31)/($P$31-$N$31)*(($N$18-$N$31)^2-($N$18-$P$31)^2)+($Q$31-$O$31)*($N$18-$P$31))))</f>
        <v>---</v>
      </c>
      <c r="CD579" s="102" t="str">
        <f aca="false">IF($N$31=$P$31,"---",IF(AND($N$31="",$O$31="",$P$31="",$Q$31=""),"---",(-$O$31/2*(($N$18-$N$31)^2-($N$18-$P$31)^2))+(-1/6*($Q$31-$O$31)/($P$31-$N$31)*(($N$18-$N$31)^3-($N$18-$P$31)^3)+($Q$31-$O$31)/2*($N$18-$P$31)^2)))</f>
        <v>---</v>
      </c>
      <c r="CE579" s="103" t="str">
        <f aca="false">IF($N$31=$P$31,"---",IF(AND($N$31="",$O$31="",$P$31="",$Q$31=""),"---",(-$O$31/(6*$B$13*$N$19)*(($N$18-$N$31)^3-($N$18-$P$31)^3))+(-1/(24*$B$13*$N$19)*($Q$31-$O$31)/($P$31-$N$31)*(($N$18-$N$31)^4-($N$18-$P$31)^4)+($Q$31-$O$31)/(6*$B$13*$N$19)*($N$18-$P$31)^3)))</f>
        <v>---</v>
      </c>
      <c r="CF579" s="103" t="str">
        <f aca="false">IF($N$31=$P$31,"---",IF(AND($N$31="",$O$31="",$P$31="",$Q$31=""),"---",($O$31/(24*$B$13*$N$19)*(($N$18-$N$31)^4-($N$18-$P$31)^4))+(1/(120*$B$13*$N$19)*($Q$31-$O$31)/($P$31-$N$31)*(($N$18-$N$31)^5-($N$18-$P$31)^5)-($Q$31-$O$31)/(24*$B$13*$N$19)*($N$18-$P$31)^4)))</f>
        <v>---</v>
      </c>
      <c r="CG579" s="102" t="str">
        <f aca="false">IF($N$31=$P$31,"---",IF(AND($N$31="",$O$31="",$P$31="",$Q$31=""),"---",(IF($DY579&gt;=$P$31,-$O$31*($DY579-$N$31-($DY579-$P$31)),IF($DY579&gt;=$N$31,-$O$31*($DY579-$N$31),0)))+(IF($DY579&gt;=$P$31,-1/2*($Q$31-$O$31)/($P$31-$N$31)*(($DY579-$N$31)^2-($DY579-$P$31)^2)+($Q$31-$O$31)*($DY579-$P$31),IF($DY579&gt;=$N$31,-1/2*($Q$31-$O$31)/($P$31-$N$31)*($DY579-$N$31)^2,0)))))</f>
        <v>---</v>
      </c>
      <c r="CH579" s="102" t="str">
        <f aca="false">IF($N$31=$P$31,"---",IF(AND($N$31="",$O$31="",$P$31="",$Q$31=""),"---",(IF($DY579&gt;=$P$31,-$O$31/2*(($DY579-$N$31)^2-($DY579-$P$31)^2),IF($DY579&gt;=$N$31,-$O$31/2*($DY579-$N$31)^2,0)))+(IF($DY579&gt;=$P$31,-1/6*($Q$31-$O$31)/($P$31-$N$31)*(($DY579-$N$31)^3-($DY579-$P$31)^3)+($Q$31-$O$31)/2*($DY579-$P$31)^2,IF($DY579&gt;=$N$31,-1/6*($Q$31-$O$31)/($P$31-$N$31)*($DY579-$N$31)^3,0)))))</f>
        <v>---</v>
      </c>
      <c r="CI579" s="103" t="str">
        <f aca="false">IF($N$31=$P$31,"---",IF(AND($N$31="",$O$31="",$P$31="",$Q$31=""),"---",(IF($DY579&gt;=$P$31,-$O$31/(6*$B$13*$N$19)*(($DY579-$N$31)^3-($DY579-$P$31)^3),IF($DY579&gt;=$N$31,-$O$31/(6*$B$13*$N$19)*($DY579-$N$31)^3,0)))+(IF($DY579&gt;=$P$31,-1/(24*$B$13*$N$19)*($Q$31-$O$31)/($P$31-$N$31)*(($DY579-$N$31)^4-($DY579-$P$31)^4)+($Q$31-$O$31)/(6*$B$13*$N$19)*($DY579-$P$31)^3,IF($DY579&gt;=$N$31,-1/(24*$B$13*$N$19)*($Q$31-$O$31)/($P$31-$N$31)*($DY579-$N$31)^4,0)))))</f>
        <v>---</v>
      </c>
      <c r="CJ579" s="104" t="str">
        <f aca="false">IF($N$31=$P$31,"---",IF(AND($N$31="",$O$31="",$P$31="",$Q$31=""),"---",(IF($DY579&gt;=$P$31,$O$31/(24*$B$13*$N$19)*(($DY579-$N$31)^4-($DY579-$P$31)^4),IF($DY579&gt;=$N$31,$O$31/(24*$B$13*$N$19)*($DY579-$N$31)^4,0)))+(IF($DY579&gt;=$P$31,1/(120*$B$13*$N$19)*($Q$31-$O$31)/($P$31-$N$31)*(($DY579-$N$31)^5-($DY579-$P$31)^5)-($Q$31-$O$31)/(24*$B$13*$N$19)*($DY579-$P$31)^4,IF($DY579&gt;=$N$31,1/(120*$B$13*$N$19)*($Q$31-$O$31)/($P$31-$N$31)*($DY579-$N$31)^5,0)))))</f>
        <v>---</v>
      </c>
      <c r="CK579" s="101" t="str">
        <f aca="false">IF($N$32=$P$32,"---",IF(AND($N$32="",$O$32="",$P$32="",$Q$32=""),"---",(-$O$32*($N$18-$N$32-($N$18-$P$32)))+(-1/2*($Q$32-$O$32)/($P$32-$N$32)*(($N$18-$N$32)^2-($N$18-$P$32)^2)+($Q$32-$O$32)*($N$18-$P$32))))</f>
        <v>---</v>
      </c>
      <c r="CL579" s="102" t="str">
        <f aca="false">IF($N$32=$P$32,"---",IF(AND($N$32="",$O$32="",$P$32="",$Q$32=""),"---",(-$O$32/2*(($N$18-$N$32)^2-($N$18-$P$32)^2))+(-1/6*($Q$32-$O$32)/($P$32-$N$32)*(($N$18-$N$32)^3-($N$18-$P$32)^3)+($Q$32-$O$32)/2*($N$18-$P$32)^2)))</f>
        <v>---</v>
      </c>
      <c r="CM579" s="103" t="str">
        <f aca="false">IF($N$32=$P$32,"---",IF(AND($N$32="",$O$32="",$P$32="",$Q$32=""),"---",(-$O$32/(6*$B$13*$N$19)*(($N$18-$N$32)^3-($N$18-$P$32)^3))+(-1/(24*$B$13*$N$19)*($Q$32-$O$32)/($P$32-$N$32)*(($N$18-$N$32)^4-($N$18-$P$32)^4)+($Q$32-$O$32)/(6*$B$13*$N$19)*($N$18-$P$32)^3)))</f>
        <v>---</v>
      </c>
      <c r="CN579" s="103" t="str">
        <f aca="false">IF($N$32=$P$32,"---",IF(AND($N$32="",$O$32="",$P$32="",$Q$32=""),"---",($O$32/(24*$B$13*$N$19)*(($N$18-$N$32)^4-($N$18-$P$32)^4))+(1/(120*$B$13*$N$19)*($Q$32-$O$32)/($P$32-$N$32)*(($N$18-$N$32)^5-($N$18-$P$32)^5)-($Q$32-$O$32)/(24*$B$13*$N$19)*($N$18-$P$32)^4)))</f>
        <v>---</v>
      </c>
      <c r="CO579" s="102" t="str">
        <f aca="false">IF($N$32=$P$32,"---",IF(AND($N$32="",$O$32="",$P$32="",$Q$32=""),"---",(IF($DY579&gt;=$P$32,-$O$32*($DY579-$N$32-($DY579-$P$32)),IF($DY579&gt;=$N$32,-$O$32*($DY579-$N$32),0)))+(IF($DY579&gt;=$P$32,-1/2*($Q$32-$O$32)/($P$32-$N$32)*(($DY579-$N$32)^2-($DY579-$P$32)^2)+($Q$32-$O$32)*($DY579-$P$32),IF($DY579&gt;=$N$32,-1/2*($Q$32-$O$32)/($P$32-$N$32)*($DY579-$N$32)^2,0)))))</f>
        <v>---</v>
      </c>
      <c r="CP579" s="102" t="str">
        <f aca="false">IF($N$32=$P$32,"---",IF(AND($N$32="",$O$32="",$P$32="",$Q$32=""),"---",(IF($DY579&gt;=$P$32,-$O$32/2*(($DY579-$N$32)^2-($DY579-$P$32)^2),IF($DY579&gt;=$N$32,-$O$32/2*($DY579-$N$32)^2,0)))+(IF($DY579&gt;=$P$32,-1/6*($Q$32-$O$32)/($P$32-$N$32)*(($DY579-$N$32)^3-($DY579-$P$32)^3)+($Q$32-$O$32)/2*($DY579-$P$32)^2,IF($DY579&gt;=$N$32,-1/6*($Q$32-$O$32)/($P$32-$N$32)*($DY579-$N$32)^3,0)))))</f>
        <v>---</v>
      </c>
      <c r="CQ579" s="103" t="str">
        <f aca="false">IF($N$32=$P$32,"---",IF(AND($N$32="",$O$32="",$P$32="",$Q$32=""),"---",(IF($DY579&gt;=$P$32,-$O$32/(6*$B$13*$N$19)*(($DY579-$N$32)^3-($DY579-$P$32)^3),IF($DY579&gt;=$N$32,-$O$32/(6*$B$13*$N$19)*($DY579-$N$32)^3,0)))+(IF($DY579&gt;=$P$32,-1/(24*$B$13*$N$19)*($Q$32-$O$32)/($P$32-$N$32)*(($DY579-$N$32)^4-($DY579-$P$32)^4)+($Q$32-$O$32)/(6*$B$13*$N$19)*($DY579-$P$32)^3,IF($DY579&gt;=$N$32,-1/(24*$B$13*$N$19)*($Q$32-$O$32)/($P$32-$N$32)*($DY579-$N$32)^4,0)))))</f>
        <v>---</v>
      </c>
      <c r="CR579" s="104" t="str">
        <f aca="false">IF($N$32=$P$32,"---",IF(AND($N$32="",$O$32="",$P$32="",$Q$32=""),"---",(IF($DY579&gt;=$P$32,$O$32/(24*$B$13*$N$19)*(($DY579-$N$32)^4-($DY579-$P$32)^4),IF($DY579&gt;=$N$32,$O$32/(24*$B$13*$N$19)*($DY579-$N$32)^4,0)))+(IF($DY579&gt;=$P$32,1/(120*$B$13*$N$19)*($Q$32-$O$32)/($P$32-$N$32)*(($DY579-$N$32)^5-($DY579-$P$32)^5)-($Q$32-$O$32)/(24*$B$13*$N$19)*($DY579-$P$32)^4,IF($DY579&gt;=$N$32,1/(120*$B$13*$N$19)*($Q$32-$O$32)/($P$32-$N$32)*($DY579-$N$32)^5,0)))))</f>
        <v>---</v>
      </c>
      <c r="CS579" s="101" t="n">
        <f aca="false">-$P$35+-$P$36+-$P$37+-$P$38+-$P$39+-$P$40+-$P$41+-$P$42+-$P$43+-$P$44+-$P$45+-$P$46+-$P$47+-$P$48+-$P$49</f>
        <v>-0</v>
      </c>
      <c r="CT579" s="102" t="n">
        <f aca="false">-$P$35*($N$18-$N$35)+-$P$36*($N$18-$N$36)+-$P$37*($N$18-$N$37)+-$P$38*($N$18-$N$38)+-$P$39*($N$18-$N$39)+-$P$40*($N$18-$N$40)+-$P$41*($N$18-$N$41)+-$P$42*($N$18-$N$42)+-$P$43*($N$18-$N$43)+-$P$44*($N$18-$N$44)+-$P$45*($N$18-$N$45)+-$P$46*($N$18-$N$46)+-$P$47*($N$18-$N$47)+-$P$48*($N$18-$N$48)+-$P$49*($N$18-$N$49)</f>
        <v>-0</v>
      </c>
      <c r="CU579" s="103" t="e">
        <f aca="false">-$P$35*($N$18-$N$35)^2/(2*$B$13*$N$19)+-$P$36*($N$18-$N$36)^2/(2*$B$13*$N$19)+-$P$37*($N$18-$N$37)^2/(2*$B$13*$N$19)+-$P$38*($N$18-$N$38)^2/(2*$B$13*$N$19)+-$P$39*($N$18-$N$39)^2/(2*$B$13*$N$19)+-$P$40*($N$18-$N$40)^2/(2*$B$13*$N$19)+-$P$41*($N$18-$N$41)^2/(2*$B$13*$N$19)+-$P$42*($N$18-$N$42)^2/(2*$B$13*$N$19)+-$P$43*($N$18-$N$43)^2/(2*$B$13*$N$19)+-$P$44*($N$18-$N$44)^2/(2*$B$13*$N$19)+-$P$45*($N$18-$N$45)^2/(2*$B$13*$N$19)+-$P$46*($N$18-$N$46)^2/(2*$B$13*$N$19)+-$P$47*($N$18-$N$47)^2/(2*$B$13*$N$19)+-$P$48*($N$18-$N$48)^2/(2*$B$13*$N$19)+-$P$49*($N$18-$N$49)^2/(2*$B$13*$N$19)</f>
        <v>#DIV/0!</v>
      </c>
      <c r="CV579" s="103" t="e">
        <f aca="false">$P$35*($N$18-$N$35)^3/(6*$B$13*$N$19)+$P$36*($N$18-$N$36)^3/(6*$B$13*$N$19)+$P$37*($N$18-$N$37)^3/(6*$B$13*$N$19)+$P$38*($N$18-$N$38)^3/(6*$B$13*$N$19)+$P$39*($N$18-$N$39)^3/(6*$B$13*$N$19)+$P$40*($N$18-$N$40)^3/(6*$B$13*$N$19)+$P$41*($N$18-$N$41)^3/(6*$B$13*$N$19)+$P$42*($N$18-$N$42)^3/(6*$B$13*$N$19)+$P$43*($N$18-$N$43)^3/(6*$B$13*$N$19)+$P$44*($N$18-$N$44)^3/(6*$B$13*$N$19)+$P$45*($N$18-$N$45)^3/(6*$B$13*$N$19)+$P$46*($N$18-$N$46)^3/(6*$B$13*$N$19)+$P$47*($N$18-$N$47)^3/(6*$B$13*$N$19)+$P$48*($N$18-$N$48)^3/(6*$B$13*$N$19)+$P$49*($N$18-$N$49)^3/(6*$B$13*$N$19)</f>
        <v>#DIV/0!</v>
      </c>
      <c r="CW579" s="102" t="n">
        <f aca="false">IF($DY579&gt;$N$35,-$P$35,0)+IF($DY579&gt;$N$36,-$P$36,0)+IF($DY579&gt;$N$37,-$P$37,0)+IF($DY579&gt;$N$38,-$P$38,0)+IF($DY579&gt;$N$39,-$P$39,0)+IF($DY579&gt;$N$40,-$P$40,0)+IF($DY579&gt;$N$41,-$P$41,0)+IF($DY579&gt;$N$42,-$P$42,0)+IF($DY579&gt;$N$43,-$P$43,0)+IF($DY579&gt;$N$44,-$P$44,0)+IF($DY579&gt;$N$45,-$P$45,0)+IF($DY579&gt;$N$46,-$P$46,0)+IF($DY579&gt;$N$47,-$P$47,0)+IF($DY579&gt;$N$48,-$P$48,0)+IF($DY579&gt;$N$49,-$P$49,0)</f>
        <v>0</v>
      </c>
      <c r="CX579" s="102" t="n">
        <f aca="false">IF($DY579&gt;$N$35,-$P$35*($DY579-$N$35),0)+IF($DY579&gt;$N$36,-$P$36*($DY579-$N$36),0)+IF($DY579&gt;$N$37,-$P$37*($DY579-$N$37),0)+IF($DY579&gt;$N$38,-$P$38*($DY579-$N$38),0)+IF($DY579&gt;$N$39,-$P$39*($DY579-$N$39),0)+IF($DY579&gt;$N$40,-$P$40*($DY579-$N$40),0)+IF($DY579&gt;$N$41,-$P$41*($DY579-$N$41),0)+IF($DY579&gt;$N$42,-$P$42*($DY579-$N$42),0)+IF($DY579&gt;$N$43,-$P$43*($DY579-$N$43),0)+IF($DY579&gt;$N$44,-$P$44*($DY579-$N$44),0)+IF($DY579&gt;$N$45,-$P$45*($DY579-$N$45),0)+IF($DY579&gt;$N$46,-$P$46*($DY579-$N$46),0)+IF($DY579&gt;$N$47,-$P$47*($DY579-$N$47),0)+IF($DY579&gt;$N$48,-$P$48*($DY579-$N$48),0)+IF($DY579&gt;$N$49,-$P$49*($DY579-$N$49),0)</f>
        <v>0</v>
      </c>
      <c r="CY579" s="103" t="n">
        <f aca="false">IF($DY579&gt;$N$35,-$P$35*($DY579-$N$35)^2/(2*$B$13*$N$19),0)+IF($DY579&gt;$N$36,-$P$36*($DY579-$N$36)^2/(2*$B$13*$N$19),0)+IF($DY579&gt;$N$37,-$P$37*($DY579-$N$37)^2/(2*$B$13*$N$19),0)+IF($DY579&gt;$N$38,-$P$38*($DY579-$N$38)^2/(2*$B$13*$N$19),0)+IF($DY579&gt;$N$39,-$P$39*($DY579-$N$39)^2/(2*$B$13*$N$19),0)+IF($DY579&gt;$N$40,-$P$40*($DY579-$N$40)^2/(2*$B$13*$N$19),0)+IF($DY579&gt;$N$41,-$P$41*($DY579-$N$41)^2/(2*$B$13*$N$19),0)+IF($DY579&gt;$N$42,-$P$42*($DY579-$N$42)^2/(2*$B$13*$N$19),0)+IF($DY579&gt;$N$43,-$P$43*($DY579-$N$43)^2/(2*$B$13*$N$19),0)+IF($DY579&gt;$N$44,-$P$44*($DY579-$N$44)^2/(2*$B$13*$N$19),0)+IF($DY579&gt;$N$45,-$P$45*($DY579-$N$45)^2/(2*$B$13*$N$19),0)+IF($DY579&gt;$N$46,-$P$46*($DY579-$N$46)^2/(2*$B$13*$N$19),0)+IF($DY579&gt;$N$47,-$P$47*($DY579-$N$47)^2/(2*$B$13*$N$19),0)+IF($DY579&gt;$N$48,-$P$48*($DY579-$N$48)^2/(2*$B$13*$N$19),0)+IF($DY579&gt;$N$49,-$P$49*($DY579-$N$49)^2/(2*$B$13*$N$19),0)</f>
        <v>0</v>
      </c>
      <c r="CZ579" s="104" t="n">
        <f aca="false">IF($DY579&gt;$N$35,$P$35*($DY579-$N$35)^3/(6*$B$13*$N$19),0)+IF($DY579&gt;$N$36,$P$36*($DY579-$N$36)^3/(6*$B$13*$N$19),0)+IF($DY579&gt;$N$37,$P$37*($DY579-$N$37)^3/(6*$B$13*$N$19),0)+IF($DY579&gt;$N$38,$P$38*($DY579-$N$38)^3/(6*$B$13*$N$19),0)+IF($DY579&gt;$N$39,$P$39*($DY579-$N$39)^3/(6*$B$13*$N$19),0)+IF($DY579&gt;$N$40,$P$40*($DY579-$N$40)^3/(6*$B$13*$N$19),0)+IF($DY579&gt;$N$41,$P$41*($DY579-$N$41)^3/(6*$B$13*$N$19),0)+IF($DY579&gt;$N$42,$P$42*($DY579-$N$42)^3/(6*$B$13*$N$19),0)+IF($DY579&gt;$N$43,$P$43*($DY579-$N$43)^3/(6*$B$13*$N$19),0)+IF($DY579&gt;$N$44,$P$44*($DY579-$N$44)^3/(6*$B$13*$N$19),0)+IF($DY579&gt;$N$45,$P$45*($DY579-$N$45)^3/(6*$B$13*$N$19),0)+IF($DY579&gt;$N$46,$P$46*($DY579-$N$46)^3/(6*$B$13*$N$19),0)+IF($DY579&gt;$N$47,$P$47*($DY579-$N$47)^3/(6*$B$13*$N$19),0)+IF($DY579&gt;$N$48,$P$48*($DY579-$N$48)^3/(6*$B$13*$N$19),0)+IF($DY579&gt;$N$49,$P$49*($DY579-$N$49)^3/(6*$B$13*$N$19),0)</f>
        <v>0</v>
      </c>
      <c r="DA579" s="101" t="n">
        <f aca="false">0+0+0+0</f>
        <v>0</v>
      </c>
      <c r="DB579" s="102" t="e">
        <f aca="false">-$P$52+-$P$53+-$P$54+-$P$55+$AY$58+-$AY$59</f>
        <v>#VALUE!</v>
      </c>
      <c r="DC579" s="103" t="e">
        <f aca="false">-$P$52*($N$18-$DE$19)/($B$13*$N$19)+-$P$53*($N$18-$DE$20)/($B$13*$N$19)+-$P$54*($N$18-$DE$21)/($B$13*$N$19)+-$P$55*($N$18-$DE$22)/($B$13*$N$19)+$AY$58*($N$18-0)/($B$13*$N$19)+-$AY$59*($N$18-$N$18)/($B$13*$N$19)</f>
        <v>#DIV/0!</v>
      </c>
      <c r="DD579" s="103" t="e">
        <f aca="false">$P$52*($N$18-$DE$19)^2/(2*$B$13*$N$19)+$P$53*($N$18-$DE$20)^2/(2*$B$13*$N$19)+$P$54*($N$18-$DE$21)^2/(2*$B$13*$N$19)+$P$55*($N$18-$DE$22)^2/(2*$B$13*$N$19)+-$AY$58*($N$18-0)^2/(2*$B$13*$N$19)+$AY$59*($N$18-$N$18)^2/(2*$B$13*$N$19)</f>
        <v>#DIV/0!</v>
      </c>
      <c r="DE579" s="102" t="n">
        <f aca="false">IF($DY579&gt;=IF($DE$19=$N$18,$DE$19+0.000000001,$DE$19),0,0)+IF($DY579&gt;=IF($DE$20=$N$18,$DE$20+0.000000001,$DE$20),0,0)+IF($DY579&gt;=IF($DE$21=$N$18,$DE$21+0.000000001,$DE$21),0,0)+IF($DY579&gt;=IF($DE$22=$N$18,$DE$22+0.000000001,$DE$22),0,0)+IF($DY579&gt;=IF(0=$N$18,0+0.000000001,0),0,0)+IF($DY579&gt;=IF($N$18=$N$18,$N$18+0.000000001,$N$18),0,0)</f>
        <v>0</v>
      </c>
      <c r="DF579" s="102" t="n">
        <f aca="false">IF($DY579&gt;=IF($DE$19=$N$18,$DE$19+0.000000001,$DE$19),-$P$52,0)+IF($DY579&gt;=IF($DE$20=$N$18,$DE$20+0.000000001,$DE$20),-$P$53,0)+IF($DY579&gt;=IF($DE$21=$N$18,$DE$21+0.000000001,$DE$21),-$P$54,0)+IF($DY579&gt;=IF($DE$22=$N$18,$DE$22+0.000000001,$DE$22),-$P$55,0)+IF($DY579&gt;=IF(0=$N$18,0+0.000000001,0),$AY$58,0)+IF($DY579&gt;=IF($N$18=$N$18,$N$18+0.000000001,$N$18),-$AY$59,0)</f>
        <v>0</v>
      </c>
      <c r="DG579" s="103" t="n">
        <f aca="false">IF($DY579&gt;=IF($DE$19=$N$18,$DE$19+0.000000001,$DE$19),-$P$52*($DY579-$DE$19)/($B$13*$N$19),0)+IF($DY579&gt;=IF($DE$20=$N$18,$DE$20+0.000000001,$DE$20),-$P$53*($DY579-$DE$20)/($B$13*$N$19),0)+IF($DY579&gt;=IF($DE$21=$N$18,$DE$21+0.000000001,$DE$21),-$P$54*($DY579-$DE$21)/($B$13*$N$19),0)+IF($DY579&gt;=IF($DE$22=$N$18,$DE$22+0.000000001,$DE$22),-$P$55*($DY579-$DE$22)/($B$13*$N$19),0)+IF($DY579&gt;=IF(0=$N$18,0+0.000000001,0),$AY$58*($DY579-0)/($B$13*$N$19),0)+IF($DY579&gt;=IF($N$18=$N$18,$N$18+0.000000001,$N$18),-$AY$59*($DY579-$N$18)/($B$13*$N$19),0)</f>
        <v>0</v>
      </c>
      <c r="DH579" s="104" t="n">
        <f aca="false">IF($DY579&gt;=IF($DE$19=$N$18,$DE$19+0.000000001,$DE$19),$P$52*($DY579-$DE$19)^2/(2*$B$13*$N$19),0)+IF($DY579&gt;=IF($DE$20=$N$18,$DE$20+0.000000001,$DE$20),$P$53*($DY579-$DE$20)^2/(2*$B$13*$N$19),0)+IF($DY579&gt;=IF($DE$21=$N$18,$DE$21+0.000000001,$DE$21),$P$54*($DY579-$DE$21)^2/(2*$B$13*$N$19),0)+IF($DY579&gt;=IF($DE$22=$N$18,$DE$22+0.000000001,$DE$22),$P$55*($DY579-$DE$22)^2/(2*$B$13*$N$19),0)+IF($DY579&gt;=IF(0=$N$18,0+0.000000001,0),-$AY$58*($DY579-0)^2/(2*$B$13*$N$19),0)+IF($DY579&gt;=IF($N$18=$N$18,$N$18+0.000000001,$N$18),$AY$59*($DY579-$N$18)^2/(2*$B$13*$N$19),0)</f>
        <v>0</v>
      </c>
      <c r="DI579" s="101" t="n">
        <f aca="false">SUM(Y579,AG579,AO579,AW579,BE579,BM579,BU579,CC579,CK579,CS579,DA579)</f>
        <v>0</v>
      </c>
      <c r="DJ579" s="102" t="e">
        <f aca="false">SUM(Z579,AH579,AP579,AX579,BF579,BN579,BV579,CD579,CL579,CT579,DB579)</f>
        <v>#VALUE!</v>
      </c>
      <c r="DK579" s="102" t="e">
        <f aca="false">SUM(AA579,AI579,AQ579,AY579,BG579,BO579,BW579,CE579,CM579,CU579,DC579)</f>
        <v>#DIV/0!</v>
      </c>
      <c r="DL579" s="102" t="e">
        <f aca="false">SUM(AB579,AJ579,AR579,AZ579,BH579,BP579,BX579,CF579,CN579,CV579,DD579)</f>
        <v>#DIV/0!</v>
      </c>
      <c r="DM579" s="102" t="n">
        <f aca="false">SUM(AC579,AK579,AS579,BA579,BI579,BQ579,BY579,CG579,CO579,CW579,DE579)</f>
        <v>0</v>
      </c>
      <c r="DN579" s="102" t="n">
        <f aca="false">SUM(AD579,AL579,AT579,BB579,BJ579,BR579,BZ579,CH579,CP579,CX579,DF579)</f>
        <v>0</v>
      </c>
      <c r="DO579" s="102" t="n">
        <f aca="false">SUM(AE579,AM579,AU579,BC579,BK579,BS579,CA579,CI579,CQ579,CY579,DG579)</f>
        <v>0</v>
      </c>
      <c r="DP579" s="105" t="n">
        <f aca="false">SUM(AF579,AN579,AV579,BD579,BL579,BT579,CB579,CJ579,CR579,CZ579,DH579)</f>
        <v>0</v>
      </c>
      <c r="DQ579" s="101" t="e">
        <f aca="false">-1/$N$18*$DJ579</f>
        <v>#DIV/0!</v>
      </c>
      <c r="DR579" s="102" t="n">
        <f aca="false">0</f>
        <v>0</v>
      </c>
      <c r="DS579" s="103" t="e">
        <f aca="false">1/$N$18*$DL579+$N$18/(6*$B$13*$N$19)*$DJ579</f>
        <v>#DIV/0!</v>
      </c>
      <c r="DT579" s="104" t="n">
        <f aca="false">0</f>
        <v>0</v>
      </c>
      <c r="DU579" s="101" t="e">
        <f aca="false">($DQ579+$DM579)+$EA$597</f>
        <v>#DIV/0!</v>
      </c>
      <c r="DV579" s="102" t="e">
        <f aca="false">$DR579+$DQ579*$DY579+$DN579+(-$ED$584)</f>
        <v>#DIV/0!</v>
      </c>
      <c r="DW579" s="103" t="e">
        <f aca="false">($DS579+$DR579*$DY579/($B$13*$N$19)+$DQ579*$DY579^2/(2*$B$13*$N$19)+$DO579)*(144*180/PI())</f>
        <v>#DIV/0!</v>
      </c>
      <c r="DX579" s="104" t="e">
        <f aca="false">(-($DT579-$DS579*$DY579-$DR579*$DY579^2/(2*$B$13*$N$19)-$DQ579*$DY579^3/(6*$B$13*$N$19)+$DP579))*(1728)</f>
        <v>#DIV/0!</v>
      </c>
      <c r="DY579" s="106" t="n">
        <f aca="false">0</f>
        <v>0</v>
      </c>
      <c r="DZ579" s="91" t="n">
        <v>1</v>
      </c>
      <c r="EA579" s="89" t="s">
        <v>229</v>
      </c>
      <c r="EB579" s="107" t="s">
        <v>230</v>
      </c>
      <c r="EC579" s="91"/>
      <c r="ED579" s="89" t="s">
        <v>1457</v>
      </c>
      <c r="EE579" s="89" t="s">
        <v>1458</v>
      </c>
      <c r="EF579" s="91"/>
      <c r="EG579" s="444" t="s">
        <v>978</v>
      </c>
      <c r="EH579" s="308" t="n">
        <v>419</v>
      </c>
      <c r="EI579" s="310" t="n">
        <v>75.1</v>
      </c>
      <c r="EJ579" s="154"/>
    </row>
    <row r="580" customFormat="false" ht="12.75" hidden="false" customHeight="false" outlineLevel="0" collapsed="false">
      <c r="X580" s="85" t="n">
        <v>2</v>
      </c>
      <c r="Y580" s="115" t="str">
        <f aca="false">$Y$579</f>
        <v>---</v>
      </c>
      <c r="Z580" s="116" t="str">
        <f aca="false">$Z$579</f>
        <v>---</v>
      </c>
      <c r="AA580" s="117" t="str">
        <f aca="false">$AA$579</f>
        <v>---</v>
      </c>
      <c r="AB580" s="117" t="str">
        <f aca="false">$AB$579</f>
        <v>---</v>
      </c>
      <c r="AC580" s="116" t="str">
        <f aca="false">IF($N$21=0,"---",IF($DY580=$N$18,-$N$21*($DY580-($DY580-$N$18)),IF($DY580&gt;=0,-$N$21*$DY580,0)))</f>
        <v>---</v>
      </c>
      <c r="AD580" s="116" t="str">
        <f aca="false">IF($N$21=0,"---",IF($DY580=$N$18,-$N$21*($DY580^2-($DY580-$N$18)^2)/2,IF($DY580&gt;=0,-$N$21*$DY580^2/2,0)))</f>
        <v>---</v>
      </c>
      <c r="AE580" s="117" t="str">
        <f aca="false">IF($N$21=0,"---",IF($DY580=$N$18,-$N$21*($DY580^3-($DY580-$N$18)^3)/(6*$B$13*$N$19),IF($DY580&gt;=0,-$N$21*$DY580^3/(6*$B$13*$N$19),0)))</f>
        <v>---</v>
      </c>
      <c r="AF580" s="118" t="str">
        <f aca="false">IF($N$21=0,"---",IF($DY580=$N$18,$N$21*($DY580^4-($DY580-$N$18)^4)/(24*$B$13*$N$19),IF($DY580&gt;=0,$N$21*$DY580^4/(24*$B$13*$N$19),0)))</f>
        <v>---</v>
      </c>
      <c r="AG580" s="115" t="str">
        <f aca="false">$AG$579</f>
        <v>---</v>
      </c>
      <c r="AH580" s="116" t="str">
        <f aca="false">$AH$579</f>
        <v>---</v>
      </c>
      <c r="AI580" s="117" t="str">
        <f aca="false">$AI$579</f>
        <v>---</v>
      </c>
      <c r="AJ580" s="117" t="str">
        <f aca="false">$AJ$579</f>
        <v>---</v>
      </c>
      <c r="AK580" s="116" t="str">
        <f aca="false">IF($N$25=$P$25,"---",IF(AND($N$25="",$O$25="",$P$25="",$Q$25=""),"---",(IF($DY580&gt;=$P$25,-$O$25*($DY580-$N$25-($DY580-$P$25)),IF($DY580&gt;=$N$25,-$O$25*($DY580-$N$25),0)))+(IF($DY580&gt;=$P$25,-1/2*($Q$25-$O$25)/($P$25-$N$25)*(($DY580-$N$25)^2-($DY580-$P$25)^2)+($Q$25-$O$25)*($DY580-$P$25),IF($DY580&gt;=$N$25,-1/2*($Q$25-$O$25)/($P$25-$N$25)*($DY580-$N$25)^2,0)))))</f>
        <v>---</v>
      </c>
      <c r="AL580" s="116" t="str">
        <f aca="false">IF($N$25=$P$25,"---",IF(AND($N$25="",$O$25="",$P$25="",$Q$25=""),"---",(IF($DY580&gt;=$P$25,-$O$25/2*(($DY580-$N$25)^2-($DY580-$P$25)^2),IF($DY580&gt;=$N$25,-$O$25/2*($DY580-$N$25)^2,0)))+(IF($DY580&gt;=$P$25,-1/6*($Q$25-$O$25)/($P$25-$N$25)*(($DY580-$N$25)^3-($DY580-$P$25)^3)+($Q$25-$O$25)/2*($DY580-$P$25)^2,IF($DY580&gt;=$N$25,-1/6*($Q$25-$O$25)/($P$25-$N$25)*($DY580-$N$25)^3,0)))))</f>
        <v>---</v>
      </c>
      <c r="AM580" s="117" t="str">
        <f aca="false">IF($N$25=$P$25,"---",IF(AND($N$25="",$O$25="",$P$25="",$Q$25=""),"---",(IF($DY580&gt;=$P$25,-$O$25/(6*$B$13*$N$19)*(($DY580-$N$25)^3-($DY580-$P$25)^3),IF($DY580&gt;=$N$25,-$O$25/(6*$B$13*$N$19)*($DY580-$N$25)^3,0)))+(IF($DY580&gt;=$P$25,-1/(24*$B$13*$N$19)*($Q$25-$O$25)/($P$25-$N$25)*(($DY580-$N$25)^4-($DY580-$P$25)^4)+($Q$25-$O$25)/(6*$B$13*$N$19)*($DY580-$P$25)^3,IF($DY580&gt;=$N$25,-1/(24*$B$13*$N$19)*($Q$25-$O$25)/($P$25-$N$25)*($DY580-$N$25)^4,0)))))</f>
        <v>---</v>
      </c>
      <c r="AN580" s="118" t="str">
        <f aca="false">IF($N$25=$P$25,"---",IF(AND($N$25="",$O$25="",$P$25="",$Q$25=""),"---",(IF($DY580&gt;=$P$25,$O$25/(24*$B$13*$N$19)*(($DY580-$N$25)^4-($DY580-$P$25)^4),IF($DY580&gt;=$N$25,$O$25/(24*$B$13*$N$19)*($DY580-$N$25)^4,0)))+(IF($DY580&gt;=$P$25,1/(120*$B$13*$N$19)*($Q$25-$O$25)/($P$25-$N$25)*(($DY580-$N$25)^5-($DY580-$P$25)^5)-($Q$25-$O$25)/(24*$B$13*$N$19)*($DY580-$P$25)^4,IF($DY580&gt;=$N$25,1/(120*$B$13*$N$19)*($Q$25-$O$25)/($P$25-$N$25)*($DY580-$N$25)^5,0)))))</f>
        <v>---</v>
      </c>
      <c r="AO580" s="115" t="str">
        <f aca="false">$AO$579</f>
        <v>---</v>
      </c>
      <c r="AP580" s="116" t="str">
        <f aca="false">$AP$579</f>
        <v>---</v>
      </c>
      <c r="AQ580" s="117" t="str">
        <f aca="false">$AQ$579</f>
        <v>---</v>
      </c>
      <c r="AR580" s="117" t="str">
        <f aca="false">$AR$579</f>
        <v>---</v>
      </c>
      <c r="AS580" s="116" t="str">
        <f aca="false">IF($N$26=$P$26,"---",IF(AND($N$26="",$O$26="",$P$26="",$Q$26=""),"---",(IF($DY580&gt;=$P$26,-$O$26*($DY580-$N$26-($DY580-$P$26)),IF($DY580&gt;=$N$26,-$O$26*($DY580-$N$26),0)))+(IF($DY580&gt;=$P$26,-1/2*($Q$26-$O$26)/($P$26-$N$26)*(($DY580-$N$26)^2-($DY580-$P$26)^2)+($Q$26-$O$26)*($DY580-$P$26),IF($DY580&gt;=$N$26,-1/2*($Q$26-$O$26)/($P$26-$N$26)*($DY580-$N$26)^2,0)))))</f>
        <v>---</v>
      </c>
      <c r="AT580" s="116" t="str">
        <f aca="false">IF($N$26=$P$26,"---",IF(AND($N$26="",$O$26="",$P$26="",$Q$26=""),"---",(IF($DY580&gt;=$P$26,-$O$26/2*(($DY580-$N$26)^2-($DY580-$P$26)^2),IF($DY580&gt;=$N$26,-$O$26/2*($DY580-$N$26)^2,0)))+(IF($DY580&gt;=$P$26,-1/6*($Q$26-$O$26)/($P$26-$N$26)*(($DY580-$N$26)^3-($DY580-$P$26)^3)+($Q$26-$O$26)/2*($DY580-$P$26)^2,IF($DY580&gt;=$N$26,-1/6*($Q$26-$O$26)/($P$26-$N$26)*($DY580-$N$26)^3,0)))))</f>
        <v>---</v>
      </c>
      <c r="AU580" s="117" t="str">
        <f aca="false">IF($N$26=$P$26,"---",IF(AND($N$26="",$O$26="",$P$26="",$Q$26=""),"---",(IF($DY580&gt;=$P$26,-$O$26/(6*$B$13*$N$19)*(($DY580-$N$26)^3-($DY580-$P$26)^3),IF($DY580&gt;=$N$26,-$O$26/(6*$B$13*$N$19)*($DY580-$N$26)^3,0)))+(IF($DY580&gt;=$P$26,-1/(24*$B$13*$N$19)*($Q$26-$O$26)/($P$26-$N$26)*(($DY580-$N$26)^4-($DY580-$P$26)^4)+($Q$26-$O$26)/(6*$B$13*$N$19)*($DY580-$P$26)^3,IF($DY580&gt;=$N$26,-1/(24*$B$13*$N$19)*($Q$26-$O$26)/($P$26-$N$26)*($DY580-$N$26)^4,0)))))</f>
        <v>---</v>
      </c>
      <c r="AV580" s="118" t="str">
        <f aca="false">IF($N$26=$P$26,"---",IF(AND($N$26="",$O$26="",$P$26="",$Q$26=""),"---",(IF($DY580&gt;=$P$26,$O$26/(24*$B$13*$N$19)*(($DY580-$N$26)^4-($DY580-$P$26)^4),IF($DY580&gt;=$N$26,$O$26/(24*$B$13*$N$19)*($DY580-$N$26)^4,0)))+(IF($DY580&gt;=$P$26,1/(120*$B$13*$N$19)*($Q$26-$O$26)/($P$26-$N$26)*(($DY580-$N$26)^5-($DY580-$P$26)^5)-($Q$26-$O$26)/(24*$B$13*$N$19)*($DY580-$P$26)^4,IF($DY580&gt;=$N$26,1/(120*$B$13*$N$19)*($Q$26-$O$26)/($P$26-$N$26)*($DY580-$N$26)^5,0)))))</f>
        <v>---</v>
      </c>
      <c r="AW580" s="115" t="str">
        <f aca="false">$AW$579</f>
        <v>---</v>
      </c>
      <c r="AX580" s="116" t="str">
        <f aca="false">$AX$579</f>
        <v>---</v>
      </c>
      <c r="AY580" s="117" t="str">
        <f aca="false">$AY$579</f>
        <v>---</v>
      </c>
      <c r="AZ580" s="117" t="str">
        <f aca="false">$AZ$579</f>
        <v>---</v>
      </c>
      <c r="BA580" s="116" t="str">
        <f aca="false">IF($N$27=$P$27,"---",IF(AND($N$27="",$O$27="",$P$27="",$Q$27=""),"---",(IF($DY580&gt;=$P$27,-$O$27*($DY580-$N$27-($DY580-$P$27)),IF($DY580&gt;=$N$27,-$O$27*($DY580-$N$27),0)))+(IF($DY580&gt;=$P$27,-1/2*($Q$27-$O$27)/($P$27-$N$27)*(($DY580-$N$27)^2-($DY580-$P$27)^2)+($Q$27-$O$27)*($DY580-$P$27),IF($DY580&gt;=$N$27,-1/2*($Q$27-$O$27)/($P$27-$N$27)*($DY580-$N$27)^2,0)))))</f>
        <v>---</v>
      </c>
      <c r="BB580" s="116" t="str">
        <f aca="false">IF($N$27=$P$27,"---",IF(AND($N$27="",$O$27="",$P$27="",$Q$27=""),"---",(IF($DY580&gt;=$P$27,-$O$27/2*(($DY580-$N$27)^2-($DY580-$P$27)^2),IF($DY580&gt;=$N$27,-$O$27/2*($DY580-$N$27)^2,0)))+(IF($DY580&gt;=$P$27,-1/6*($Q$27-$O$27)/($P$27-$N$27)*(($DY580-$N$27)^3-($DY580-$P$27)^3)+($Q$27-$O$27)/2*($DY580-$P$27)^2,IF($DY580&gt;=$N$27,-1/6*($Q$27-$O$27)/($P$27-$N$27)*($DY580-$N$27)^3,0)))))</f>
        <v>---</v>
      </c>
      <c r="BC580" s="117" t="str">
        <f aca="false">IF($N$27=$P$27,"---",IF(AND($N$27="",$O$27="",$P$27="",$Q$27=""),"---",(IF($DY580&gt;=$P$27,-$O$27/(6*$B$13*$N$19)*(($DY580-$N$27)^3-($DY580-$P$27)^3),IF($DY580&gt;=$N$27,-$O$27/(6*$B$13*$N$19)*($DY580-$N$27)^3,0)))+(IF($DY580&gt;=$P$27,-1/(24*$B$13*$N$19)*($Q$27-$O$27)/($P$27-$N$27)*(($DY580-$N$27)^4-($DY580-$P$27)^4)+($Q$27-$O$27)/(6*$B$13*$N$19)*($DY580-$P$27)^3,IF($DY580&gt;=$N$27,-1/(24*$B$13*$N$19)*($Q$27-$O$27)/($P$27-$N$27)*($DY580-$N$27)^4,0)))))</f>
        <v>---</v>
      </c>
      <c r="BD580" s="118" t="str">
        <f aca="false">IF($N$27=$P$27,"---",IF(AND($N$27="",$O$27="",$P$27="",$Q$27=""),"---",(IF($DY580&gt;=$P$27,$O$27/(24*$B$13*$N$19)*(($DY580-$N$27)^4-($DY580-$P$27)^4),IF($DY580&gt;=$N$27,$O$27/(24*$B$13*$N$19)*($DY580-$N$27)^4,0)))+(IF($DY580&gt;=$P$27,1/(120*$B$13*$N$19)*($Q$27-$O$27)/($P$27-$N$27)*(($DY580-$N$27)^5-($DY580-$P$27)^5)-($Q$27-$O$27)/(24*$B$13*$N$19)*($DY580-$P$27)^4,IF($DY580&gt;=$N$27,1/(120*$B$13*$N$19)*($Q$27-$O$27)/($P$27-$N$27)*($DY580-$N$27)^5,0)))))</f>
        <v>---</v>
      </c>
      <c r="BE580" s="115" t="str">
        <f aca="false">$BE$579</f>
        <v>---</v>
      </c>
      <c r="BF580" s="116" t="str">
        <f aca="false">$BF$579</f>
        <v>---</v>
      </c>
      <c r="BG580" s="117" t="str">
        <f aca="false">$BG$579</f>
        <v>---</v>
      </c>
      <c r="BH580" s="117" t="str">
        <f aca="false">$BH$579</f>
        <v>---</v>
      </c>
      <c r="BI580" s="116" t="str">
        <f aca="false">IF($N$28=$P$28,"---",IF(AND($N$28="",$O$28="",$P$28="",$Q$28=""),"---",(IF($DY580&gt;=$P$28,-$O$28*($DY580-$N$28-($DY580-$P$28)),IF($DY580&gt;=$N$28,-$O$28*($DY580-$N$28),0)))+(IF($DY580&gt;=$P$28,-1/2*($Q$28-$O$28)/($P$28-$N$28)*(($DY580-$N$28)^2-($DY580-$P$28)^2)+($Q$28-$O$28)*($DY580-$P$28),IF($DY580&gt;=$N$28,-1/2*($Q$28-$O$28)/($P$28-$N$28)*($DY580-$N$28)^2,0)))))</f>
        <v>---</v>
      </c>
      <c r="BJ580" s="116" t="str">
        <f aca="false">IF($N$28=$P$28,"---",IF(AND($N$28="",$O$28="",$P$28="",$Q$28=""),"---",(IF($DY580&gt;=$P$28,-$O$28/2*(($DY580-$N$28)^2-($DY580-$P$28)^2),IF($DY580&gt;=$N$28,-$O$28/2*($DY580-$N$28)^2,0)))+(IF($DY580&gt;=$P$28,-1/6*($Q$28-$O$28)/($P$28-$N$28)*(($DY580-$N$28)^3-($DY580-$P$28)^3)+($Q$28-$O$28)/2*($DY580-$P$28)^2,IF($DY580&gt;=$N$28,-1/6*($Q$28-$O$28)/($P$28-$N$28)*($DY580-$N$28)^3,0)))))</f>
        <v>---</v>
      </c>
      <c r="BK580" s="117" t="str">
        <f aca="false">IF($N$28=$P$28,"---",IF(AND($N$28="",$O$28="",$P$28="",$Q$28=""),"---",(IF($DY580&gt;=$P$28,-$O$28/(6*$B$13*$N$19)*(($DY580-$N$28)^3-($DY580-$P$28)^3),IF($DY580&gt;=$N$28,-$O$28/(6*$B$13*$N$19)*($DY580-$N$28)^3,0)))+(IF($DY580&gt;=$P$28,-1/(24*$B$13*$N$19)*($Q$28-$O$28)/($P$28-$N$28)*(($DY580-$N$28)^4-($DY580-$P$28)^4)+($Q$28-$O$28)/(6*$B$13*$N$19)*($DY580-$P$28)^3,IF($DY580&gt;=$N$28,-1/(24*$B$13*$N$19)*($Q$28-$O$28)/($P$28-$N$28)*($DY580-$N$28)^4,0)))))</f>
        <v>---</v>
      </c>
      <c r="BL580" s="118" t="str">
        <f aca="false">IF($N$28=$P$28,"---",IF(AND($N$28="",$O$28="",$P$28="",$Q$28=""),"---",(IF($DY580&gt;=$P$28,$O$28/(24*$B$13*$N$19)*(($DY580-$N$28)^4-($DY580-$P$28)^4),IF($DY580&gt;=$N$28,$O$28/(24*$B$13*$N$19)*($DY580-$N$28)^4,0)))+(IF($DY580&gt;=$P$28,1/(120*$B$13*$N$19)*($Q$28-$O$28)/($P$28-$N$28)*(($DY580-$N$28)^5-($DY580-$P$28)^5)-($Q$28-$O$28)/(24*$B$13*$N$19)*($DY580-$P$28)^4,IF($DY580&gt;=$N$28,1/(120*$B$13*$N$19)*($Q$28-$O$28)/($P$28-$N$28)*($DY580-$N$28)^5,0)))))</f>
        <v>---</v>
      </c>
      <c r="BM580" s="115" t="str">
        <f aca="false">$BM$579</f>
        <v>---</v>
      </c>
      <c r="BN580" s="116" t="str">
        <f aca="false">$BN$579</f>
        <v>---</v>
      </c>
      <c r="BO580" s="117" t="str">
        <f aca="false">$BO$579</f>
        <v>---</v>
      </c>
      <c r="BP580" s="117" t="str">
        <f aca="false">$BP$579</f>
        <v>---</v>
      </c>
      <c r="BQ580" s="116" t="str">
        <f aca="false">IF($N$29=$P$29,"---",IF(AND($N$29="",$O$29="",$P$29="",$Q$29=""),"---",(IF($DY580&gt;=$P$29,-$O$29*($DY580-$N$29-($DY580-$P$29)),IF($DY580&gt;=$N$29,-$O$29*($DY580-$N$29),0)))+(IF($DY580&gt;=$P$29,-1/2*($Q$29-$O$29)/($P$29-$N$29)*(($DY580-$N$29)^2-($DY580-$P$29)^2)+($Q$29-$O$29)*($DY580-$P$29),IF($DY580&gt;=$N$29,-1/2*($Q$29-$O$29)/($P$29-$N$29)*($DY580-$N$29)^2,0)))))</f>
        <v>---</v>
      </c>
      <c r="BR580" s="116" t="str">
        <f aca="false">IF($N$29=$P$29,"---",IF(AND($N$29="",$O$29="",$P$29="",$Q$29=""),"---",(IF($DY580&gt;=$P$29,-$O$29/2*(($DY580-$N$29)^2-($DY580-$P$29)^2),IF($DY580&gt;=$N$29,-$O$29/2*($DY580-$N$29)^2,0)))+(IF($DY580&gt;=$P$29,-1/6*($Q$29-$O$29)/($P$29-$N$29)*(($DY580-$N$29)^3-($DY580-$P$29)^3)+($Q$29-$O$29)/2*($DY580-$P$29)^2,IF($DY580&gt;=$N$29,-1/6*($Q$29-$O$29)/($P$29-$N$29)*($DY580-$N$29)^3,0)))))</f>
        <v>---</v>
      </c>
      <c r="BS580" s="117" t="str">
        <f aca="false">IF($N$29=$P$29,"---",IF(AND($N$29="",$O$29="",$P$29="",$Q$29=""),"---",(IF($DY580&gt;=$P$29,-$O$29/(6*$B$13*$N$19)*(($DY580-$N$29)^3-($DY580-$P$29)^3),IF($DY580&gt;=$N$29,-$O$29/(6*$B$13*$N$19)*($DY580-$N$29)^3,0)))+(IF($DY580&gt;=$P$29,-1/(24*$B$13*$N$19)*($Q$29-$O$29)/($P$29-$N$29)*(($DY580-$N$29)^4-($DY580-$P$29)^4)+($Q$29-$O$29)/(6*$B$13*$N$19)*($DY580-$P$29)^3,IF($DY580&gt;=$N$29,-1/(24*$B$13*$N$19)*($Q$29-$O$29)/($P$29-$N$29)*($DY580-$N$29)^4,0)))))</f>
        <v>---</v>
      </c>
      <c r="BT580" s="118" t="str">
        <f aca="false">IF($N$29=$P$29,"---",IF(AND($N$29="",$O$29="",$P$29="",$Q$29=""),"---",(IF($DY580&gt;=$P$29,$O$29/(24*$B$13*$N$19)*(($DY580-$N$29)^4-($DY580-$P$29)^4),IF($DY580&gt;=$N$29,$O$29/(24*$B$13*$N$19)*($DY580-$N$29)^4,0)))+(IF($DY580&gt;=$P$29,1/(120*$B$13*$N$19)*($Q$29-$O$29)/($P$29-$N$29)*(($DY580-$N$29)^5-($DY580-$P$29)^5)-($Q$29-$O$29)/(24*$B$13*$N$19)*($DY580-$P$29)^4,IF($DY580&gt;=$N$29,1/(120*$B$13*$N$19)*($Q$29-$O$29)/($P$29-$N$29)*($DY580-$N$29)^5,0)))))</f>
        <v>---</v>
      </c>
      <c r="BU580" s="115" t="str">
        <f aca="false">$BU$579</f>
        <v>---</v>
      </c>
      <c r="BV580" s="116" t="str">
        <f aca="false">$BV$579</f>
        <v>---</v>
      </c>
      <c r="BW580" s="117" t="str">
        <f aca="false">$BW$579</f>
        <v>---</v>
      </c>
      <c r="BX580" s="117" t="str">
        <f aca="false">$BX$579</f>
        <v>---</v>
      </c>
      <c r="BY580" s="116" t="str">
        <f aca="false">IF($N$30=$P$30,"---",IF(AND($N$30="",$O$30="",$P$30="",$Q$30=""),"---",(IF($DY580&gt;=$P$30,-$O$30*($DY580-$N$30-($DY580-$P$30)),IF($DY580&gt;=$N$30,-$O$30*($DY580-$N$30),0)))+(IF($DY580&gt;=$P$30,-1/2*($Q$30-$O$30)/($P$30-$N$30)*(($DY580-$N$30)^2-($DY580-$P$30)^2)+($Q$30-$O$30)*($DY580-$P$30),IF($DY580&gt;=$N$30,-1/2*($Q$30-$O$30)/($P$30-$N$30)*($DY580-$N$30)^2,0)))))</f>
        <v>---</v>
      </c>
      <c r="BZ580" s="116" t="str">
        <f aca="false">IF($N$30=$P$30,"---",IF(AND($N$30="",$O$30="",$P$30="",$Q$30=""),"---",(IF($DY580&gt;=$P$30,-$O$30/2*(($DY580-$N$30)^2-($DY580-$P$30)^2),IF($DY580&gt;=$N$30,-$O$30/2*($DY580-$N$30)^2,0)))+(IF($DY580&gt;=$P$30,-1/6*($Q$30-$O$30)/($P$30-$N$30)*(($DY580-$N$30)^3-($DY580-$P$30)^3)+($Q$30-$O$30)/2*($DY580-$P$30)^2,IF($DY580&gt;=$N$30,-1/6*($Q$30-$O$30)/($P$30-$N$30)*($DY580-$N$30)^3,0)))))</f>
        <v>---</v>
      </c>
      <c r="CA580" s="117" t="str">
        <f aca="false">IF($N$30=$P$30,"---",IF(AND($N$30="",$O$30="",$P$30="",$Q$30=""),"---",(IF($DY580&gt;=$P$30,-$O$30/(6*$B$13*$N$19)*(($DY580-$N$30)^3-($DY580-$P$30)^3),IF($DY580&gt;=$N$30,-$O$30/(6*$B$13*$N$19)*($DY580-$N$30)^3,0)))+(IF($DY580&gt;=$P$30,-1/(24*$B$13*$N$19)*($Q$30-$O$30)/($P$30-$N$30)*(($DY580-$N$30)^4-($DY580-$P$30)^4)+($Q$30-$O$30)/(6*$B$13*$N$19)*($DY580-$P$30)^3,IF($DY580&gt;=$N$30,-1/(24*$B$13*$N$19)*($Q$30-$O$30)/($P$30-$N$30)*($DY580-$N$30)^4,0)))))</f>
        <v>---</v>
      </c>
      <c r="CB580" s="118" t="str">
        <f aca="false">IF($N$30=$P$30,"---",IF(AND($N$30="",$O$30="",$P$30="",$Q$30=""),"---",(IF($DY580&gt;=$P$30,$O$30/(24*$B$13*$N$19)*(($DY580-$N$30)^4-($DY580-$P$30)^4),IF($DY580&gt;=$N$30,$O$30/(24*$B$13*$N$19)*($DY580-$N$30)^4,0)))+(IF($DY580&gt;=$P$30,1/(120*$B$13*$N$19)*($Q$30-$O$30)/($P$30-$N$30)*(($DY580-$N$30)^5-($DY580-$P$30)^5)-($Q$30-$O$30)/(24*$B$13*$N$19)*($DY580-$P$30)^4,IF($DY580&gt;=$N$30,1/(120*$B$13*$N$19)*($Q$30-$O$30)/($P$30-$N$30)*($DY580-$N$30)^5,0)))))</f>
        <v>---</v>
      </c>
      <c r="CC580" s="115" t="str">
        <f aca="false">$CC$579</f>
        <v>---</v>
      </c>
      <c r="CD580" s="116" t="str">
        <f aca="false">$CD$579</f>
        <v>---</v>
      </c>
      <c r="CE580" s="117" t="str">
        <f aca="false">$CE$579</f>
        <v>---</v>
      </c>
      <c r="CF580" s="117" t="str">
        <f aca="false">$CF$579</f>
        <v>---</v>
      </c>
      <c r="CG580" s="116" t="str">
        <f aca="false">IF($N$31=$P$31,"---",IF(AND($N$31="",$O$31="",$P$31="",$Q$31=""),"---",(IF($DY580&gt;=$P$31,-$O$31*($DY580-$N$31-($DY580-$P$31)),IF($DY580&gt;=$N$31,-$O$31*($DY580-$N$31),0)))+(IF($DY580&gt;=$P$31,-1/2*($Q$31-$O$31)/($P$31-$N$31)*(($DY580-$N$31)^2-($DY580-$P$31)^2)+($Q$31-$O$31)*($DY580-$P$31),IF($DY580&gt;=$N$31,-1/2*($Q$31-$O$31)/($P$31-$N$31)*($DY580-$N$31)^2,0)))))</f>
        <v>---</v>
      </c>
      <c r="CH580" s="116" t="str">
        <f aca="false">IF($N$31=$P$31,"---",IF(AND($N$31="",$O$31="",$P$31="",$Q$31=""),"---",(IF($DY580&gt;=$P$31,-$O$31/2*(($DY580-$N$31)^2-($DY580-$P$31)^2),IF($DY580&gt;=$N$31,-$O$31/2*($DY580-$N$31)^2,0)))+(IF($DY580&gt;=$P$31,-1/6*($Q$31-$O$31)/($P$31-$N$31)*(($DY580-$N$31)^3-($DY580-$P$31)^3)+($Q$31-$O$31)/2*($DY580-$P$31)^2,IF($DY580&gt;=$N$31,-1/6*($Q$31-$O$31)/($P$31-$N$31)*($DY580-$N$31)^3,0)))))</f>
        <v>---</v>
      </c>
      <c r="CI580" s="117" t="str">
        <f aca="false">IF($N$31=$P$31,"---",IF(AND($N$31="",$O$31="",$P$31="",$Q$31=""),"---",(IF($DY580&gt;=$P$31,-$O$31/(6*$B$13*$N$19)*(($DY580-$N$31)^3-($DY580-$P$31)^3),IF($DY580&gt;=$N$31,-$O$31/(6*$B$13*$N$19)*($DY580-$N$31)^3,0)))+(IF($DY580&gt;=$P$31,-1/(24*$B$13*$N$19)*($Q$31-$O$31)/($P$31-$N$31)*(($DY580-$N$31)^4-($DY580-$P$31)^4)+($Q$31-$O$31)/(6*$B$13*$N$19)*($DY580-$P$31)^3,IF($DY580&gt;=$N$31,-1/(24*$B$13*$N$19)*($Q$31-$O$31)/($P$31-$N$31)*($DY580-$N$31)^4,0)))))</f>
        <v>---</v>
      </c>
      <c r="CJ580" s="118" t="str">
        <f aca="false">IF($N$31=$P$31,"---",IF(AND($N$31="",$O$31="",$P$31="",$Q$31=""),"---",(IF($DY580&gt;=$P$31,$O$31/(24*$B$13*$N$19)*(($DY580-$N$31)^4-($DY580-$P$31)^4),IF($DY580&gt;=$N$31,$O$31/(24*$B$13*$N$19)*($DY580-$N$31)^4,0)))+(IF($DY580&gt;=$P$31,1/(120*$B$13*$N$19)*($Q$31-$O$31)/($P$31-$N$31)*(($DY580-$N$31)^5-($DY580-$P$31)^5)-($Q$31-$O$31)/(24*$B$13*$N$19)*($DY580-$P$31)^4,IF($DY580&gt;=$N$31,1/(120*$B$13*$N$19)*($Q$31-$O$31)/($P$31-$N$31)*($DY580-$N$31)^5,0)))))</f>
        <v>---</v>
      </c>
      <c r="CK580" s="115" t="str">
        <f aca="false">$CK$579</f>
        <v>---</v>
      </c>
      <c r="CL580" s="116" t="str">
        <f aca="false">$CL$579</f>
        <v>---</v>
      </c>
      <c r="CM580" s="117" t="str">
        <f aca="false">$CM$579</f>
        <v>---</v>
      </c>
      <c r="CN580" s="117" t="str">
        <f aca="false">$CN$579</f>
        <v>---</v>
      </c>
      <c r="CO580" s="116" t="str">
        <f aca="false">IF($N$32=$P$32,"---",IF(AND($N$32="",$O$32="",$P$32="",$Q$32=""),"---",(IF($DY580&gt;=$P$32,-$O$32*($DY580-$N$32-($DY580-$P$32)),IF($DY580&gt;=$N$32,-$O$32*($DY580-$N$32),0)))+(IF($DY580&gt;=$P$32,-1/2*($Q$32-$O$32)/($P$32-$N$32)*(($DY580-$N$32)^2-($DY580-$P$32)^2)+($Q$32-$O$32)*($DY580-$P$32),IF($DY580&gt;=$N$32,-1/2*($Q$32-$O$32)/($P$32-$N$32)*($DY580-$N$32)^2,0)))))</f>
        <v>---</v>
      </c>
      <c r="CP580" s="116" t="str">
        <f aca="false">IF($N$32=$P$32,"---",IF(AND($N$32="",$O$32="",$P$32="",$Q$32=""),"---",(IF($DY580&gt;=$P$32,-$O$32/2*(($DY580-$N$32)^2-($DY580-$P$32)^2),IF($DY580&gt;=$N$32,-$O$32/2*($DY580-$N$32)^2,0)))+(IF($DY580&gt;=$P$32,-1/6*($Q$32-$O$32)/($P$32-$N$32)*(($DY580-$N$32)^3-($DY580-$P$32)^3)+($Q$32-$O$32)/2*($DY580-$P$32)^2,IF($DY580&gt;=$N$32,-1/6*($Q$32-$O$32)/($P$32-$N$32)*($DY580-$N$32)^3,0)))))</f>
        <v>---</v>
      </c>
      <c r="CQ580" s="117" t="str">
        <f aca="false">IF($N$32=$P$32,"---",IF(AND($N$32="",$O$32="",$P$32="",$Q$32=""),"---",(IF($DY580&gt;=$P$32,-$O$32/(6*$B$13*$N$19)*(($DY580-$N$32)^3-($DY580-$P$32)^3),IF($DY580&gt;=$N$32,-$O$32/(6*$B$13*$N$19)*($DY580-$N$32)^3,0)))+(IF($DY580&gt;=$P$32,-1/(24*$B$13*$N$19)*($Q$32-$O$32)/($P$32-$N$32)*(($DY580-$N$32)^4-($DY580-$P$32)^4)+($Q$32-$O$32)/(6*$B$13*$N$19)*($DY580-$P$32)^3,IF($DY580&gt;=$N$32,-1/(24*$B$13*$N$19)*($Q$32-$O$32)/($P$32-$N$32)*($DY580-$N$32)^4,0)))))</f>
        <v>---</v>
      </c>
      <c r="CR580" s="118" t="str">
        <f aca="false">IF($N$32=$P$32,"---",IF(AND($N$32="",$O$32="",$P$32="",$Q$32=""),"---",(IF($DY580&gt;=$P$32,$O$32/(24*$B$13*$N$19)*(($DY580-$N$32)^4-($DY580-$P$32)^4),IF($DY580&gt;=$N$32,$O$32/(24*$B$13*$N$19)*($DY580-$N$32)^4,0)))+(IF($DY580&gt;=$P$32,1/(120*$B$13*$N$19)*($Q$32-$O$32)/($P$32-$N$32)*(($DY580-$N$32)^5-($DY580-$P$32)^5)-($Q$32-$O$32)/(24*$B$13*$N$19)*($DY580-$P$32)^4,IF($DY580&gt;=$N$32,1/(120*$B$13*$N$19)*($Q$32-$O$32)/($P$32-$N$32)*($DY580-$N$32)^5,0)))))</f>
        <v>---</v>
      </c>
      <c r="CS580" s="115" t="n">
        <f aca="false">$CS$579</f>
        <v>-0</v>
      </c>
      <c r="CT580" s="116" t="n">
        <f aca="false">$CT$579</f>
        <v>-0</v>
      </c>
      <c r="CU580" s="117" t="e">
        <f aca="false">$CU$579</f>
        <v>#DIV/0!</v>
      </c>
      <c r="CV580" s="117" t="e">
        <f aca="false">$CV$579</f>
        <v>#DIV/0!</v>
      </c>
      <c r="CW580" s="116" t="n">
        <f aca="false">IF($DY580&gt;$N$35,-$P$35,0)+IF($DY580&gt;$N$36,-$P$36,0)+IF($DY580&gt;$N$37,-$P$37,0)+IF($DY580&gt;$N$38,-$P$38,0)+IF($DY580&gt;$N$39,-$P$39,0)+IF($DY580&gt;$N$40,-$P$40,0)+IF($DY580&gt;$N$41,-$P$41,0)+IF($DY580&gt;$N$42,-$P$42,0)+IF($DY580&gt;$N$43,-$P$43,0)+IF($DY580&gt;$N$44,-$P$44,0)+IF($DY580&gt;$N$45,-$P$45,0)+IF($DY580&gt;$N$46,-$P$46,0)+IF($DY580&gt;$N$47,-$P$47,0)+IF($DY580&gt;$N$48,-$P$48,0)+IF($DY580&gt;$N$49,-$P$49,0)</f>
        <v>0</v>
      </c>
      <c r="CX580" s="116" t="n">
        <f aca="false">IF($DY580&gt;$N$35,-$P$35*($DY580-$N$35),0)+IF($DY580&gt;$N$36,-$P$36*($DY580-$N$36),0)+IF($DY580&gt;$N$37,-$P$37*($DY580-$N$37),0)+IF($DY580&gt;$N$38,-$P$38*($DY580-$N$38),0)+IF($DY580&gt;$N$39,-$P$39*($DY580-$N$39),0)+IF($DY580&gt;$N$40,-$P$40*($DY580-$N$40),0)+IF($DY580&gt;$N$41,-$P$41*($DY580-$N$41),0)+IF($DY580&gt;$N$42,-$P$42*($DY580-$N$42),0)+IF($DY580&gt;$N$43,-$P$43*($DY580-$N$43),0)+IF($DY580&gt;$N$44,-$P$44*($DY580-$N$44),0)+IF($DY580&gt;$N$45,-$P$45*($DY580-$N$45),0)+IF($DY580&gt;$N$46,-$P$46*($DY580-$N$46),0)+IF($DY580&gt;$N$47,-$P$47*($DY580-$N$47),0)+IF($DY580&gt;$N$48,-$P$48*($DY580-$N$48),0)+IF($DY580&gt;$N$49,-$P$49*($DY580-$N$49),0)</f>
        <v>0</v>
      </c>
      <c r="CY580" s="117" t="n">
        <f aca="false">IF($DY580&gt;$N$35,-$P$35*($DY580-$N$35)^2/(2*$B$13*$N$19),0)+IF($DY580&gt;$N$36,-$P$36*($DY580-$N$36)^2/(2*$B$13*$N$19),0)+IF($DY580&gt;$N$37,-$P$37*($DY580-$N$37)^2/(2*$B$13*$N$19),0)+IF($DY580&gt;$N$38,-$P$38*($DY580-$N$38)^2/(2*$B$13*$N$19),0)+IF($DY580&gt;$N$39,-$P$39*($DY580-$N$39)^2/(2*$B$13*$N$19),0)+IF($DY580&gt;$N$40,-$P$40*($DY580-$N$40)^2/(2*$B$13*$N$19),0)+IF($DY580&gt;$N$41,-$P$41*($DY580-$N$41)^2/(2*$B$13*$N$19),0)+IF($DY580&gt;$N$42,-$P$42*($DY580-$N$42)^2/(2*$B$13*$N$19),0)+IF($DY580&gt;$N$43,-$P$43*($DY580-$N$43)^2/(2*$B$13*$N$19),0)+IF($DY580&gt;$N$44,-$P$44*($DY580-$N$44)^2/(2*$B$13*$N$19),0)+IF($DY580&gt;$N$45,-$P$45*($DY580-$N$45)^2/(2*$B$13*$N$19),0)+IF($DY580&gt;$N$46,-$P$46*($DY580-$N$46)^2/(2*$B$13*$N$19),0)+IF($DY580&gt;$N$47,-$P$47*($DY580-$N$47)^2/(2*$B$13*$N$19),0)+IF($DY580&gt;$N$48,-$P$48*($DY580-$N$48)^2/(2*$B$13*$N$19),0)+IF($DY580&gt;$N$49,-$P$49*($DY580-$N$49)^2/(2*$B$13*$N$19),0)</f>
        <v>0</v>
      </c>
      <c r="CZ580" s="118" t="n">
        <f aca="false">IF($DY580&gt;$N$35,$P$35*($DY580-$N$35)^3/(6*$B$13*$N$19),0)+IF($DY580&gt;$N$36,$P$36*($DY580-$N$36)^3/(6*$B$13*$N$19),0)+IF($DY580&gt;$N$37,$P$37*($DY580-$N$37)^3/(6*$B$13*$N$19),0)+IF($DY580&gt;$N$38,$P$38*($DY580-$N$38)^3/(6*$B$13*$N$19),0)+IF($DY580&gt;$N$39,$P$39*($DY580-$N$39)^3/(6*$B$13*$N$19),0)+IF($DY580&gt;$N$40,$P$40*($DY580-$N$40)^3/(6*$B$13*$N$19),0)+IF($DY580&gt;$N$41,$P$41*($DY580-$N$41)^3/(6*$B$13*$N$19),0)+IF($DY580&gt;$N$42,$P$42*($DY580-$N$42)^3/(6*$B$13*$N$19),0)+IF($DY580&gt;$N$43,$P$43*($DY580-$N$43)^3/(6*$B$13*$N$19),0)+IF($DY580&gt;$N$44,$P$44*($DY580-$N$44)^3/(6*$B$13*$N$19),0)+IF($DY580&gt;$N$45,$P$45*($DY580-$N$45)^3/(6*$B$13*$N$19),0)+IF($DY580&gt;$N$46,$P$46*($DY580-$N$46)^3/(6*$B$13*$N$19),0)+IF($DY580&gt;$N$47,$P$47*($DY580-$N$47)^3/(6*$B$13*$N$19),0)+IF($DY580&gt;$N$48,$P$48*($DY580-$N$48)^3/(6*$B$13*$N$19),0)+IF($DY580&gt;$N$49,$P$49*($DY580-$N$49)^3/(6*$B$13*$N$19),0)</f>
        <v>0</v>
      </c>
      <c r="DA580" s="115" t="n">
        <f aca="false">$DA$579</f>
        <v>0</v>
      </c>
      <c r="DB580" s="116" t="e">
        <f aca="false">$DB$579</f>
        <v>#VALUE!</v>
      </c>
      <c r="DC580" s="117" t="e">
        <f aca="false">$DC$579</f>
        <v>#DIV/0!</v>
      </c>
      <c r="DD580" s="117" t="e">
        <f aca="false">$DD$579</f>
        <v>#DIV/0!</v>
      </c>
      <c r="DE580" s="116" t="n">
        <f aca="false">IF($DY580&gt;=IF($DE$19=$N$18,$DE$19+0.000000001,$DE$19),0,0)+IF($DY580&gt;=IF($DE$20=$N$18,$DE$20+0.000000001,$DE$20),0,0)+IF($DY580&gt;=IF($DE$21=$N$18,$DE$21+0.000000001,$DE$21),0,0)+IF($DY580&gt;=IF($DE$22=$N$18,$DE$22+0.000000001,$DE$22),0,0)+IF($DY580&gt;=IF(0=$N$18,0+0.000000001,0),0,0)+IF($DY580&gt;=IF($N$18=$N$18,$N$18+0.000000001,$N$18),0,0)</f>
        <v>0</v>
      </c>
      <c r="DF580" s="116" t="n">
        <f aca="false">IF($DY580&gt;=IF($DE$19=$N$18,$DE$19+0.000000001,$DE$19),-$P$52,0)+IF($DY580&gt;=IF($DE$20=$N$18,$DE$20+0.000000001,$DE$20),-$P$53,0)+IF($DY580&gt;=IF($DE$21=$N$18,$DE$21+0.000000001,$DE$21),-$P$54,0)+IF($DY580&gt;=IF($DE$22=$N$18,$DE$22+0.000000001,$DE$22),-$P$55,0)+IF($DY580&gt;=IF(0=$N$18,0+0.000000001,0),$AY$58,0)+IF($DY580&gt;=IF($N$18=$N$18,$N$18+0.000000001,$N$18),-$AY$59,0)</f>
        <v>0</v>
      </c>
      <c r="DG580" s="117" t="n">
        <f aca="false">IF($DY580&gt;=IF($DE$19=$N$18,$DE$19+0.000000001,$DE$19),-$P$52*($DY580-$DE$19)/($B$13*$N$19),0)+IF($DY580&gt;=IF($DE$20=$N$18,$DE$20+0.000000001,$DE$20),-$P$53*($DY580-$DE$20)/($B$13*$N$19),0)+IF($DY580&gt;=IF($DE$21=$N$18,$DE$21+0.000000001,$DE$21),-$P$54*($DY580-$DE$21)/($B$13*$N$19),0)+IF($DY580&gt;=IF($DE$22=$N$18,$DE$22+0.000000001,$DE$22),-$P$55*($DY580-$DE$22)/($B$13*$N$19),0)+IF($DY580&gt;=IF(0=$N$18,0+0.000000001,0),$AY$58*($DY580-0)/($B$13*$N$19),0)+IF($DY580&gt;=IF($N$18=$N$18,$N$18+0.000000001,$N$18),-$AY$59*($DY580-$N$18)/($B$13*$N$19),0)</f>
        <v>0</v>
      </c>
      <c r="DH580" s="118" t="n">
        <f aca="false">IF($DY580&gt;=IF($DE$19=$N$18,$DE$19+0.000000001,$DE$19),$P$52*($DY580-$DE$19)^2/(2*$B$13*$N$19),0)+IF($DY580&gt;=IF($DE$20=$N$18,$DE$20+0.000000001,$DE$20),$P$53*($DY580-$DE$20)^2/(2*$B$13*$N$19),0)+IF($DY580&gt;=IF($DE$21=$N$18,$DE$21+0.000000001,$DE$21),$P$54*($DY580-$DE$21)^2/(2*$B$13*$N$19),0)+IF($DY580&gt;=IF($DE$22=$N$18,$DE$22+0.000000001,$DE$22),$P$55*($DY580-$DE$22)^2/(2*$B$13*$N$19),0)+IF($DY580&gt;=IF(0=$N$18,0+0.000000001,0),-$AY$58*($DY580-0)^2/(2*$B$13*$N$19),0)+IF($DY580&gt;=IF($N$18=$N$18,$N$18+0.000000001,$N$18),$AY$59*($DY580-$N$18)^2/(2*$B$13*$N$19),0)</f>
        <v>0</v>
      </c>
      <c r="DI580" s="115" t="n">
        <f aca="false">$DI$579</f>
        <v>0</v>
      </c>
      <c r="DJ580" s="116" t="e">
        <f aca="false">$DJ$579</f>
        <v>#VALUE!</v>
      </c>
      <c r="DK580" s="116" t="e">
        <f aca="false">$DK$579</f>
        <v>#DIV/0!</v>
      </c>
      <c r="DL580" s="116" t="e">
        <f aca="false">$DL$579</f>
        <v>#DIV/0!</v>
      </c>
      <c r="DM580" s="116" t="n">
        <f aca="false">SUM(AC580,AK580,AS580,BA580,BI580,BQ580,BY580,CG580,CO580,CW580,DE580)</f>
        <v>0</v>
      </c>
      <c r="DN580" s="116" t="n">
        <f aca="false">SUM(AD580,AL580,AT580,BB580,BJ580,BR580,BZ580,CH580,CP580,CX580,DF580)</f>
        <v>0</v>
      </c>
      <c r="DO580" s="116" t="n">
        <f aca="false">SUM(AE580,AM580,AU580,BC580,BK580,BS580,CA580,CI580,CQ580,CY580,DG580)</f>
        <v>0</v>
      </c>
      <c r="DP580" s="119" t="n">
        <f aca="false">SUM(AF580,AN580,AV580,BD580,BL580,BT580,CB580,CJ580,CR580,CZ580,DH580)</f>
        <v>0</v>
      </c>
      <c r="DQ580" s="115" t="e">
        <f aca="false">$DQ$579</f>
        <v>#DIV/0!</v>
      </c>
      <c r="DR580" s="116" t="n">
        <f aca="false">$DR$579</f>
        <v>0</v>
      </c>
      <c r="DS580" s="117" t="e">
        <f aca="false">$DS$579</f>
        <v>#DIV/0!</v>
      </c>
      <c r="DT580" s="118" t="n">
        <f aca="false">$DT$579</f>
        <v>0</v>
      </c>
      <c r="DU580" s="115" t="e">
        <f aca="false">$DQ580+$DM580</f>
        <v>#DIV/0!</v>
      </c>
      <c r="DV580" s="116" t="e">
        <f aca="false">$DR580+$DQ580*$DY580+$DN580</f>
        <v>#DIV/0!</v>
      </c>
      <c r="DW580" s="117" t="e">
        <f aca="false">($DS580+$DR580*$DY580/($B$13*$N$19)+$DQ580*$DY580^2/(2*$B$13*$N$19)+$DO580)*(144*180/PI())</f>
        <v>#DIV/0!</v>
      </c>
      <c r="DX580" s="118" t="e">
        <f aca="false">(-($DT580-$DS580*$DY580-$DR580*$DY580^2/(2*$B$13*$N$19)-$DQ580*$DY580^3/(6*$B$13*$N$19)+$DP580))*(1728)</f>
        <v>#DIV/0!</v>
      </c>
      <c r="DY580" s="120" t="n">
        <f aca="false">$N$18/50*$DZ579</f>
        <v>0</v>
      </c>
      <c r="DZ580" s="91" t="n">
        <v>2</v>
      </c>
      <c r="EA580" s="121" t="n">
        <f aca="false">IF($N$35=0,$P$35,0)</f>
        <v>0</v>
      </c>
      <c r="EB580" s="121" t="n">
        <f aca="false">IF($N$35=$N$18,$P$35,0)</f>
        <v>0</v>
      </c>
      <c r="EC580" s="91" t="s">
        <v>234</v>
      </c>
      <c r="ED580" s="121" t="n">
        <f aca="false">IF($N$52=0,$P$52,0)</f>
        <v>0</v>
      </c>
      <c r="EE580" s="121" t="n">
        <f aca="false">IF($N$52=$N$18,$P$52,0)</f>
        <v>0</v>
      </c>
      <c r="EF580" s="91" t="s">
        <v>1459</v>
      </c>
      <c r="EG580" s="444" t="s">
        <v>979</v>
      </c>
      <c r="EH580" s="308" t="n">
        <v>1090</v>
      </c>
      <c r="EI580" s="310" t="n">
        <v>700</v>
      </c>
      <c r="EJ580" s="154"/>
    </row>
    <row r="581" customFormat="false" ht="12.75" hidden="false" customHeight="false" outlineLevel="0" collapsed="false">
      <c r="X581" s="85" t="n">
        <v>3</v>
      </c>
      <c r="Y581" s="115" t="str">
        <f aca="false">$Y$579</f>
        <v>---</v>
      </c>
      <c r="Z581" s="116" t="str">
        <f aca="false">$Z$579</f>
        <v>---</v>
      </c>
      <c r="AA581" s="117" t="str">
        <f aca="false">$AA$579</f>
        <v>---</v>
      </c>
      <c r="AB581" s="117" t="str">
        <f aca="false">$AB$579</f>
        <v>---</v>
      </c>
      <c r="AC581" s="116" t="str">
        <f aca="false">IF($N$21=0,"---",IF($DY581=$N$18,-$N$21*($DY581-($DY581-$N$18)),IF($DY581&gt;=0,-$N$21*$DY581,0)))</f>
        <v>---</v>
      </c>
      <c r="AD581" s="116" t="str">
        <f aca="false">IF($N$21=0,"---",IF($DY581=$N$18,-$N$21*($DY581^2-($DY581-$N$18)^2)/2,IF($DY581&gt;=0,-$N$21*$DY581^2/2,0)))</f>
        <v>---</v>
      </c>
      <c r="AE581" s="117" t="str">
        <f aca="false">IF($N$21=0,"---",IF($DY581=$N$18,-$N$21*($DY581^3-($DY581-$N$18)^3)/(6*$B$13*$N$19),IF($DY581&gt;=0,-$N$21*$DY581^3/(6*$B$13*$N$19),0)))</f>
        <v>---</v>
      </c>
      <c r="AF581" s="118" t="str">
        <f aca="false">IF($N$21=0,"---",IF($DY581=$N$18,$N$21*($DY581^4-($DY581-$N$18)^4)/(24*$B$13*$N$19),IF($DY581&gt;=0,$N$21*$DY581^4/(24*$B$13*$N$19),0)))</f>
        <v>---</v>
      </c>
      <c r="AG581" s="115" t="str">
        <f aca="false">$AG$579</f>
        <v>---</v>
      </c>
      <c r="AH581" s="116" t="str">
        <f aca="false">$AH$579</f>
        <v>---</v>
      </c>
      <c r="AI581" s="117" t="str">
        <f aca="false">$AI$579</f>
        <v>---</v>
      </c>
      <c r="AJ581" s="117" t="str">
        <f aca="false">$AJ$579</f>
        <v>---</v>
      </c>
      <c r="AK581" s="116" t="str">
        <f aca="false">IF($N$25=$P$25,"---",IF(AND($N$25="",$O$25="",$P$25="",$Q$25=""),"---",(IF($DY581&gt;=$P$25,-$O$25*($DY581-$N$25-($DY581-$P$25)),IF($DY581&gt;=$N$25,-$O$25*($DY581-$N$25),0)))+(IF($DY581&gt;=$P$25,-1/2*($Q$25-$O$25)/($P$25-$N$25)*(($DY581-$N$25)^2-($DY581-$P$25)^2)+($Q$25-$O$25)*($DY581-$P$25),IF($DY581&gt;=$N$25,-1/2*($Q$25-$O$25)/($P$25-$N$25)*($DY581-$N$25)^2,0)))))</f>
        <v>---</v>
      </c>
      <c r="AL581" s="116" t="str">
        <f aca="false">IF($N$25=$P$25,"---",IF(AND($N$25="",$O$25="",$P$25="",$Q$25=""),"---",(IF($DY581&gt;=$P$25,-$O$25/2*(($DY581-$N$25)^2-($DY581-$P$25)^2),IF($DY581&gt;=$N$25,-$O$25/2*($DY581-$N$25)^2,0)))+(IF($DY581&gt;=$P$25,-1/6*($Q$25-$O$25)/($P$25-$N$25)*(($DY581-$N$25)^3-($DY581-$P$25)^3)+($Q$25-$O$25)/2*($DY581-$P$25)^2,IF($DY581&gt;=$N$25,-1/6*($Q$25-$O$25)/($P$25-$N$25)*($DY581-$N$25)^3,0)))))</f>
        <v>---</v>
      </c>
      <c r="AM581" s="117" t="str">
        <f aca="false">IF($N$25=$P$25,"---",IF(AND($N$25="",$O$25="",$P$25="",$Q$25=""),"---",(IF($DY581&gt;=$P$25,-$O$25/(6*$B$13*$N$19)*(($DY581-$N$25)^3-($DY581-$P$25)^3),IF($DY581&gt;=$N$25,-$O$25/(6*$B$13*$N$19)*($DY581-$N$25)^3,0)))+(IF($DY581&gt;=$P$25,-1/(24*$B$13*$N$19)*($Q$25-$O$25)/($P$25-$N$25)*(($DY581-$N$25)^4-($DY581-$P$25)^4)+($Q$25-$O$25)/(6*$B$13*$N$19)*($DY581-$P$25)^3,IF($DY581&gt;=$N$25,-1/(24*$B$13*$N$19)*($Q$25-$O$25)/($P$25-$N$25)*($DY581-$N$25)^4,0)))))</f>
        <v>---</v>
      </c>
      <c r="AN581" s="118" t="str">
        <f aca="false">IF($N$25=$P$25,"---",IF(AND($N$25="",$O$25="",$P$25="",$Q$25=""),"---",(IF($DY581&gt;=$P$25,$O$25/(24*$B$13*$N$19)*(($DY581-$N$25)^4-($DY581-$P$25)^4),IF($DY581&gt;=$N$25,$O$25/(24*$B$13*$N$19)*($DY581-$N$25)^4,0)))+(IF($DY581&gt;=$P$25,1/(120*$B$13*$N$19)*($Q$25-$O$25)/($P$25-$N$25)*(($DY581-$N$25)^5-($DY581-$P$25)^5)-($Q$25-$O$25)/(24*$B$13*$N$19)*($DY581-$P$25)^4,IF($DY581&gt;=$N$25,1/(120*$B$13*$N$19)*($Q$25-$O$25)/($P$25-$N$25)*($DY581-$N$25)^5,0)))))</f>
        <v>---</v>
      </c>
      <c r="AO581" s="115" t="str">
        <f aca="false">$AO$579</f>
        <v>---</v>
      </c>
      <c r="AP581" s="116" t="str">
        <f aca="false">$AP$579</f>
        <v>---</v>
      </c>
      <c r="AQ581" s="117" t="str">
        <f aca="false">$AQ$579</f>
        <v>---</v>
      </c>
      <c r="AR581" s="117" t="str">
        <f aca="false">$AR$579</f>
        <v>---</v>
      </c>
      <c r="AS581" s="116" t="str">
        <f aca="false">IF($N$26=$P$26,"---",IF(AND($N$26="",$O$26="",$P$26="",$Q$26=""),"---",(IF($DY581&gt;=$P$26,-$O$26*($DY581-$N$26-($DY581-$P$26)),IF($DY581&gt;=$N$26,-$O$26*($DY581-$N$26),0)))+(IF($DY581&gt;=$P$26,-1/2*($Q$26-$O$26)/($P$26-$N$26)*(($DY581-$N$26)^2-($DY581-$P$26)^2)+($Q$26-$O$26)*($DY581-$P$26),IF($DY581&gt;=$N$26,-1/2*($Q$26-$O$26)/($P$26-$N$26)*($DY581-$N$26)^2,0)))))</f>
        <v>---</v>
      </c>
      <c r="AT581" s="116" t="str">
        <f aca="false">IF($N$26=$P$26,"---",IF(AND($N$26="",$O$26="",$P$26="",$Q$26=""),"---",(IF($DY581&gt;=$P$26,-$O$26/2*(($DY581-$N$26)^2-($DY581-$P$26)^2),IF($DY581&gt;=$N$26,-$O$26/2*($DY581-$N$26)^2,0)))+(IF($DY581&gt;=$P$26,-1/6*($Q$26-$O$26)/($P$26-$N$26)*(($DY581-$N$26)^3-($DY581-$P$26)^3)+($Q$26-$O$26)/2*($DY581-$P$26)^2,IF($DY581&gt;=$N$26,-1/6*($Q$26-$O$26)/($P$26-$N$26)*($DY581-$N$26)^3,0)))))</f>
        <v>---</v>
      </c>
      <c r="AU581" s="117" t="str">
        <f aca="false">IF($N$26=$P$26,"---",IF(AND($N$26="",$O$26="",$P$26="",$Q$26=""),"---",(IF($DY581&gt;=$P$26,-$O$26/(6*$B$13*$N$19)*(($DY581-$N$26)^3-($DY581-$P$26)^3),IF($DY581&gt;=$N$26,-$O$26/(6*$B$13*$N$19)*($DY581-$N$26)^3,0)))+(IF($DY581&gt;=$P$26,-1/(24*$B$13*$N$19)*($Q$26-$O$26)/($P$26-$N$26)*(($DY581-$N$26)^4-($DY581-$P$26)^4)+($Q$26-$O$26)/(6*$B$13*$N$19)*($DY581-$P$26)^3,IF($DY581&gt;=$N$26,-1/(24*$B$13*$N$19)*($Q$26-$O$26)/($P$26-$N$26)*($DY581-$N$26)^4,0)))))</f>
        <v>---</v>
      </c>
      <c r="AV581" s="118" t="str">
        <f aca="false">IF($N$26=$P$26,"---",IF(AND($N$26="",$O$26="",$P$26="",$Q$26=""),"---",(IF($DY581&gt;=$P$26,$O$26/(24*$B$13*$N$19)*(($DY581-$N$26)^4-($DY581-$P$26)^4),IF($DY581&gt;=$N$26,$O$26/(24*$B$13*$N$19)*($DY581-$N$26)^4,0)))+(IF($DY581&gt;=$P$26,1/(120*$B$13*$N$19)*($Q$26-$O$26)/($P$26-$N$26)*(($DY581-$N$26)^5-($DY581-$P$26)^5)-($Q$26-$O$26)/(24*$B$13*$N$19)*($DY581-$P$26)^4,IF($DY581&gt;=$N$26,1/(120*$B$13*$N$19)*($Q$26-$O$26)/($P$26-$N$26)*($DY581-$N$26)^5,0)))))</f>
        <v>---</v>
      </c>
      <c r="AW581" s="115" t="str">
        <f aca="false">$AW$579</f>
        <v>---</v>
      </c>
      <c r="AX581" s="116" t="str">
        <f aca="false">$AX$579</f>
        <v>---</v>
      </c>
      <c r="AY581" s="117" t="str">
        <f aca="false">$AY$579</f>
        <v>---</v>
      </c>
      <c r="AZ581" s="117" t="str">
        <f aca="false">$AZ$579</f>
        <v>---</v>
      </c>
      <c r="BA581" s="116" t="str">
        <f aca="false">IF($N$27=$P$27,"---",IF(AND($N$27="",$O$27="",$P$27="",$Q$27=""),"---",(IF($DY581&gt;=$P$27,-$O$27*($DY581-$N$27-($DY581-$P$27)),IF($DY581&gt;=$N$27,-$O$27*($DY581-$N$27),0)))+(IF($DY581&gt;=$P$27,-1/2*($Q$27-$O$27)/($P$27-$N$27)*(($DY581-$N$27)^2-($DY581-$P$27)^2)+($Q$27-$O$27)*($DY581-$P$27),IF($DY581&gt;=$N$27,-1/2*($Q$27-$O$27)/($P$27-$N$27)*($DY581-$N$27)^2,0)))))</f>
        <v>---</v>
      </c>
      <c r="BB581" s="116" t="str">
        <f aca="false">IF($N$27=$P$27,"---",IF(AND($N$27="",$O$27="",$P$27="",$Q$27=""),"---",(IF($DY581&gt;=$P$27,-$O$27/2*(($DY581-$N$27)^2-($DY581-$P$27)^2),IF($DY581&gt;=$N$27,-$O$27/2*($DY581-$N$27)^2,0)))+(IF($DY581&gt;=$P$27,-1/6*($Q$27-$O$27)/($P$27-$N$27)*(($DY581-$N$27)^3-($DY581-$P$27)^3)+($Q$27-$O$27)/2*($DY581-$P$27)^2,IF($DY581&gt;=$N$27,-1/6*($Q$27-$O$27)/($P$27-$N$27)*($DY581-$N$27)^3,0)))))</f>
        <v>---</v>
      </c>
      <c r="BC581" s="117" t="str">
        <f aca="false">IF($N$27=$P$27,"---",IF(AND($N$27="",$O$27="",$P$27="",$Q$27=""),"---",(IF($DY581&gt;=$P$27,-$O$27/(6*$B$13*$N$19)*(($DY581-$N$27)^3-($DY581-$P$27)^3),IF($DY581&gt;=$N$27,-$O$27/(6*$B$13*$N$19)*($DY581-$N$27)^3,0)))+(IF($DY581&gt;=$P$27,-1/(24*$B$13*$N$19)*($Q$27-$O$27)/($P$27-$N$27)*(($DY581-$N$27)^4-($DY581-$P$27)^4)+($Q$27-$O$27)/(6*$B$13*$N$19)*($DY581-$P$27)^3,IF($DY581&gt;=$N$27,-1/(24*$B$13*$N$19)*($Q$27-$O$27)/($P$27-$N$27)*($DY581-$N$27)^4,0)))))</f>
        <v>---</v>
      </c>
      <c r="BD581" s="118" t="str">
        <f aca="false">IF($N$27=$P$27,"---",IF(AND($N$27="",$O$27="",$P$27="",$Q$27=""),"---",(IF($DY581&gt;=$P$27,$O$27/(24*$B$13*$N$19)*(($DY581-$N$27)^4-($DY581-$P$27)^4),IF($DY581&gt;=$N$27,$O$27/(24*$B$13*$N$19)*($DY581-$N$27)^4,0)))+(IF($DY581&gt;=$P$27,1/(120*$B$13*$N$19)*($Q$27-$O$27)/($P$27-$N$27)*(($DY581-$N$27)^5-($DY581-$P$27)^5)-($Q$27-$O$27)/(24*$B$13*$N$19)*($DY581-$P$27)^4,IF($DY581&gt;=$N$27,1/(120*$B$13*$N$19)*($Q$27-$O$27)/($P$27-$N$27)*($DY581-$N$27)^5,0)))))</f>
        <v>---</v>
      </c>
      <c r="BE581" s="115" t="str">
        <f aca="false">$BE$579</f>
        <v>---</v>
      </c>
      <c r="BF581" s="116" t="str">
        <f aca="false">$BF$579</f>
        <v>---</v>
      </c>
      <c r="BG581" s="117" t="str">
        <f aca="false">$BG$579</f>
        <v>---</v>
      </c>
      <c r="BH581" s="117" t="str">
        <f aca="false">$BH$579</f>
        <v>---</v>
      </c>
      <c r="BI581" s="116" t="str">
        <f aca="false">IF($N$28=$P$28,"---",IF(AND($N$28="",$O$28="",$P$28="",$Q$28=""),"---",(IF($DY581&gt;=$P$28,-$O$28*($DY581-$N$28-($DY581-$P$28)),IF($DY581&gt;=$N$28,-$O$28*($DY581-$N$28),0)))+(IF($DY581&gt;=$P$28,-1/2*($Q$28-$O$28)/($P$28-$N$28)*(($DY581-$N$28)^2-($DY581-$P$28)^2)+($Q$28-$O$28)*($DY581-$P$28),IF($DY581&gt;=$N$28,-1/2*($Q$28-$O$28)/($P$28-$N$28)*($DY581-$N$28)^2,0)))))</f>
        <v>---</v>
      </c>
      <c r="BJ581" s="116" t="str">
        <f aca="false">IF($N$28=$P$28,"---",IF(AND($N$28="",$O$28="",$P$28="",$Q$28=""),"---",(IF($DY581&gt;=$P$28,-$O$28/2*(($DY581-$N$28)^2-($DY581-$P$28)^2),IF($DY581&gt;=$N$28,-$O$28/2*($DY581-$N$28)^2,0)))+(IF($DY581&gt;=$P$28,-1/6*($Q$28-$O$28)/($P$28-$N$28)*(($DY581-$N$28)^3-($DY581-$P$28)^3)+($Q$28-$O$28)/2*($DY581-$P$28)^2,IF($DY581&gt;=$N$28,-1/6*($Q$28-$O$28)/($P$28-$N$28)*($DY581-$N$28)^3,0)))))</f>
        <v>---</v>
      </c>
      <c r="BK581" s="117" t="str">
        <f aca="false">IF($N$28=$P$28,"---",IF(AND($N$28="",$O$28="",$P$28="",$Q$28=""),"---",(IF($DY581&gt;=$P$28,-$O$28/(6*$B$13*$N$19)*(($DY581-$N$28)^3-($DY581-$P$28)^3),IF($DY581&gt;=$N$28,-$O$28/(6*$B$13*$N$19)*($DY581-$N$28)^3,0)))+(IF($DY581&gt;=$P$28,-1/(24*$B$13*$N$19)*($Q$28-$O$28)/($P$28-$N$28)*(($DY581-$N$28)^4-($DY581-$P$28)^4)+($Q$28-$O$28)/(6*$B$13*$N$19)*($DY581-$P$28)^3,IF($DY581&gt;=$N$28,-1/(24*$B$13*$N$19)*($Q$28-$O$28)/($P$28-$N$28)*($DY581-$N$28)^4,0)))))</f>
        <v>---</v>
      </c>
      <c r="BL581" s="118" t="str">
        <f aca="false">IF($N$28=$P$28,"---",IF(AND($N$28="",$O$28="",$P$28="",$Q$28=""),"---",(IF($DY581&gt;=$P$28,$O$28/(24*$B$13*$N$19)*(($DY581-$N$28)^4-($DY581-$P$28)^4),IF($DY581&gt;=$N$28,$O$28/(24*$B$13*$N$19)*($DY581-$N$28)^4,0)))+(IF($DY581&gt;=$P$28,1/(120*$B$13*$N$19)*($Q$28-$O$28)/($P$28-$N$28)*(($DY581-$N$28)^5-($DY581-$P$28)^5)-($Q$28-$O$28)/(24*$B$13*$N$19)*($DY581-$P$28)^4,IF($DY581&gt;=$N$28,1/(120*$B$13*$N$19)*($Q$28-$O$28)/($P$28-$N$28)*($DY581-$N$28)^5,0)))))</f>
        <v>---</v>
      </c>
      <c r="BM581" s="115" t="str">
        <f aca="false">$BM$579</f>
        <v>---</v>
      </c>
      <c r="BN581" s="116" t="str">
        <f aca="false">$BN$579</f>
        <v>---</v>
      </c>
      <c r="BO581" s="117" t="str">
        <f aca="false">$BO$579</f>
        <v>---</v>
      </c>
      <c r="BP581" s="117" t="str">
        <f aca="false">$BP$579</f>
        <v>---</v>
      </c>
      <c r="BQ581" s="116" t="str">
        <f aca="false">IF($N$29=$P$29,"---",IF(AND($N$29="",$O$29="",$P$29="",$Q$29=""),"---",(IF($DY581&gt;=$P$29,-$O$29*($DY581-$N$29-($DY581-$P$29)),IF($DY581&gt;=$N$29,-$O$29*($DY581-$N$29),0)))+(IF($DY581&gt;=$P$29,-1/2*($Q$29-$O$29)/($P$29-$N$29)*(($DY581-$N$29)^2-($DY581-$P$29)^2)+($Q$29-$O$29)*($DY581-$P$29),IF($DY581&gt;=$N$29,-1/2*($Q$29-$O$29)/($P$29-$N$29)*($DY581-$N$29)^2,0)))))</f>
        <v>---</v>
      </c>
      <c r="BR581" s="116" t="str">
        <f aca="false">IF($N$29=$P$29,"---",IF(AND($N$29="",$O$29="",$P$29="",$Q$29=""),"---",(IF($DY581&gt;=$P$29,-$O$29/2*(($DY581-$N$29)^2-($DY581-$P$29)^2),IF($DY581&gt;=$N$29,-$O$29/2*($DY581-$N$29)^2,0)))+(IF($DY581&gt;=$P$29,-1/6*($Q$29-$O$29)/($P$29-$N$29)*(($DY581-$N$29)^3-($DY581-$P$29)^3)+($Q$29-$O$29)/2*($DY581-$P$29)^2,IF($DY581&gt;=$N$29,-1/6*($Q$29-$O$29)/($P$29-$N$29)*($DY581-$N$29)^3,0)))))</f>
        <v>---</v>
      </c>
      <c r="BS581" s="117" t="str">
        <f aca="false">IF($N$29=$P$29,"---",IF(AND($N$29="",$O$29="",$P$29="",$Q$29=""),"---",(IF($DY581&gt;=$P$29,-$O$29/(6*$B$13*$N$19)*(($DY581-$N$29)^3-($DY581-$P$29)^3),IF($DY581&gt;=$N$29,-$O$29/(6*$B$13*$N$19)*($DY581-$N$29)^3,0)))+(IF($DY581&gt;=$P$29,-1/(24*$B$13*$N$19)*($Q$29-$O$29)/($P$29-$N$29)*(($DY581-$N$29)^4-($DY581-$P$29)^4)+($Q$29-$O$29)/(6*$B$13*$N$19)*($DY581-$P$29)^3,IF($DY581&gt;=$N$29,-1/(24*$B$13*$N$19)*($Q$29-$O$29)/($P$29-$N$29)*($DY581-$N$29)^4,0)))))</f>
        <v>---</v>
      </c>
      <c r="BT581" s="118" t="str">
        <f aca="false">IF($N$29=$P$29,"---",IF(AND($N$29="",$O$29="",$P$29="",$Q$29=""),"---",(IF($DY581&gt;=$P$29,$O$29/(24*$B$13*$N$19)*(($DY581-$N$29)^4-($DY581-$P$29)^4),IF($DY581&gt;=$N$29,$O$29/(24*$B$13*$N$19)*($DY581-$N$29)^4,0)))+(IF($DY581&gt;=$P$29,1/(120*$B$13*$N$19)*($Q$29-$O$29)/($P$29-$N$29)*(($DY581-$N$29)^5-($DY581-$P$29)^5)-($Q$29-$O$29)/(24*$B$13*$N$19)*($DY581-$P$29)^4,IF($DY581&gt;=$N$29,1/(120*$B$13*$N$19)*($Q$29-$O$29)/($P$29-$N$29)*($DY581-$N$29)^5,0)))))</f>
        <v>---</v>
      </c>
      <c r="BU581" s="115" t="str">
        <f aca="false">$BU$579</f>
        <v>---</v>
      </c>
      <c r="BV581" s="116" t="str">
        <f aca="false">$BV$579</f>
        <v>---</v>
      </c>
      <c r="BW581" s="117" t="str">
        <f aca="false">$BW$579</f>
        <v>---</v>
      </c>
      <c r="BX581" s="117" t="str">
        <f aca="false">$BX$579</f>
        <v>---</v>
      </c>
      <c r="BY581" s="116" t="str">
        <f aca="false">IF($N$30=$P$30,"---",IF(AND($N$30="",$O$30="",$P$30="",$Q$30=""),"---",(IF($DY581&gt;=$P$30,-$O$30*($DY581-$N$30-($DY581-$P$30)),IF($DY581&gt;=$N$30,-$O$30*($DY581-$N$30),0)))+(IF($DY581&gt;=$P$30,-1/2*($Q$30-$O$30)/($P$30-$N$30)*(($DY581-$N$30)^2-($DY581-$P$30)^2)+($Q$30-$O$30)*($DY581-$P$30),IF($DY581&gt;=$N$30,-1/2*($Q$30-$O$30)/($P$30-$N$30)*($DY581-$N$30)^2,0)))))</f>
        <v>---</v>
      </c>
      <c r="BZ581" s="116" t="str">
        <f aca="false">IF($N$30=$P$30,"---",IF(AND($N$30="",$O$30="",$P$30="",$Q$30=""),"---",(IF($DY581&gt;=$P$30,-$O$30/2*(($DY581-$N$30)^2-($DY581-$P$30)^2),IF($DY581&gt;=$N$30,-$O$30/2*($DY581-$N$30)^2,0)))+(IF($DY581&gt;=$P$30,-1/6*($Q$30-$O$30)/($P$30-$N$30)*(($DY581-$N$30)^3-($DY581-$P$30)^3)+($Q$30-$O$30)/2*($DY581-$P$30)^2,IF($DY581&gt;=$N$30,-1/6*($Q$30-$O$30)/($P$30-$N$30)*($DY581-$N$30)^3,0)))))</f>
        <v>---</v>
      </c>
      <c r="CA581" s="117" t="str">
        <f aca="false">IF($N$30=$P$30,"---",IF(AND($N$30="",$O$30="",$P$30="",$Q$30=""),"---",(IF($DY581&gt;=$P$30,-$O$30/(6*$B$13*$N$19)*(($DY581-$N$30)^3-($DY581-$P$30)^3),IF($DY581&gt;=$N$30,-$O$30/(6*$B$13*$N$19)*($DY581-$N$30)^3,0)))+(IF($DY581&gt;=$P$30,-1/(24*$B$13*$N$19)*($Q$30-$O$30)/($P$30-$N$30)*(($DY581-$N$30)^4-($DY581-$P$30)^4)+($Q$30-$O$30)/(6*$B$13*$N$19)*($DY581-$P$30)^3,IF($DY581&gt;=$N$30,-1/(24*$B$13*$N$19)*($Q$30-$O$30)/($P$30-$N$30)*($DY581-$N$30)^4,0)))))</f>
        <v>---</v>
      </c>
      <c r="CB581" s="118" t="str">
        <f aca="false">IF($N$30=$P$30,"---",IF(AND($N$30="",$O$30="",$P$30="",$Q$30=""),"---",(IF($DY581&gt;=$P$30,$O$30/(24*$B$13*$N$19)*(($DY581-$N$30)^4-($DY581-$P$30)^4),IF($DY581&gt;=$N$30,$O$30/(24*$B$13*$N$19)*($DY581-$N$30)^4,0)))+(IF($DY581&gt;=$P$30,1/(120*$B$13*$N$19)*($Q$30-$O$30)/($P$30-$N$30)*(($DY581-$N$30)^5-($DY581-$P$30)^5)-($Q$30-$O$30)/(24*$B$13*$N$19)*($DY581-$P$30)^4,IF($DY581&gt;=$N$30,1/(120*$B$13*$N$19)*($Q$30-$O$30)/($P$30-$N$30)*($DY581-$N$30)^5,0)))))</f>
        <v>---</v>
      </c>
      <c r="CC581" s="115" t="str">
        <f aca="false">$CC$579</f>
        <v>---</v>
      </c>
      <c r="CD581" s="116" t="str">
        <f aca="false">$CD$579</f>
        <v>---</v>
      </c>
      <c r="CE581" s="117" t="str">
        <f aca="false">$CE$579</f>
        <v>---</v>
      </c>
      <c r="CF581" s="117" t="str">
        <f aca="false">$CF$579</f>
        <v>---</v>
      </c>
      <c r="CG581" s="116" t="str">
        <f aca="false">IF($N$31=$P$31,"---",IF(AND($N$31="",$O$31="",$P$31="",$Q$31=""),"---",(IF($DY581&gt;=$P$31,-$O$31*($DY581-$N$31-($DY581-$P$31)),IF($DY581&gt;=$N$31,-$O$31*($DY581-$N$31),0)))+(IF($DY581&gt;=$P$31,-1/2*($Q$31-$O$31)/($P$31-$N$31)*(($DY581-$N$31)^2-($DY581-$P$31)^2)+($Q$31-$O$31)*($DY581-$P$31),IF($DY581&gt;=$N$31,-1/2*($Q$31-$O$31)/($P$31-$N$31)*($DY581-$N$31)^2,0)))))</f>
        <v>---</v>
      </c>
      <c r="CH581" s="116" t="str">
        <f aca="false">IF($N$31=$P$31,"---",IF(AND($N$31="",$O$31="",$P$31="",$Q$31=""),"---",(IF($DY581&gt;=$P$31,-$O$31/2*(($DY581-$N$31)^2-($DY581-$P$31)^2),IF($DY581&gt;=$N$31,-$O$31/2*($DY581-$N$31)^2,0)))+(IF($DY581&gt;=$P$31,-1/6*($Q$31-$O$31)/($P$31-$N$31)*(($DY581-$N$31)^3-($DY581-$P$31)^3)+($Q$31-$O$31)/2*($DY581-$P$31)^2,IF($DY581&gt;=$N$31,-1/6*($Q$31-$O$31)/($P$31-$N$31)*($DY581-$N$31)^3,0)))))</f>
        <v>---</v>
      </c>
      <c r="CI581" s="117" t="str">
        <f aca="false">IF($N$31=$P$31,"---",IF(AND($N$31="",$O$31="",$P$31="",$Q$31=""),"---",(IF($DY581&gt;=$P$31,-$O$31/(6*$B$13*$N$19)*(($DY581-$N$31)^3-($DY581-$P$31)^3),IF($DY581&gt;=$N$31,-$O$31/(6*$B$13*$N$19)*($DY581-$N$31)^3,0)))+(IF($DY581&gt;=$P$31,-1/(24*$B$13*$N$19)*($Q$31-$O$31)/($P$31-$N$31)*(($DY581-$N$31)^4-($DY581-$P$31)^4)+($Q$31-$O$31)/(6*$B$13*$N$19)*($DY581-$P$31)^3,IF($DY581&gt;=$N$31,-1/(24*$B$13*$N$19)*($Q$31-$O$31)/($P$31-$N$31)*($DY581-$N$31)^4,0)))))</f>
        <v>---</v>
      </c>
      <c r="CJ581" s="118" t="str">
        <f aca="false">IF($N$31=$P$31,"---",IF(AND($N$31="",$O$31="",$P$31="",$Q$31=""),"---",(IF($DY581&gt;=$P$31,$O$31/(24*$B$13*$N$19)*(($DY581-$N$31)^4-($DY581-$P$31)^4),IF($DY581&gt;=$N$31,$O$31/(24*$B$13*$N$19)*($DY581-$N$31)^4,0)))+(IF($DY581&gt;=$P$31,1/(120*$B$13*$N$19)*($Q$31-$O$31)/($P$31-$N$31)*(($DY581-$N$31)^5-($DY581-$P$31)^5)-($Q$31-$O$31)/(24*$B$13*$N$19)*($DY581-$P$31)^4,IF($DY581&gt;=$N$31,1/(120*$B$13*$N$19)*($Q$31-$O$31)/($P$31-$N$31)*($DY581-$N$31)^5,0)))))</f>
        <v>---</v>
      </c>
      <c r="CK581" s="115" t="str">
        <f aca="false">$CK$579</f>
        <v>---</v>
      </c>
      <c r="CL581" s="116" t="str">
        <f aca="false">$CL$579</f>
        <v>---</v>
      </c>
      <c r="CM581" s="117" t="str">
        <f aca="false">$CM$579</f>
        <v>---</v>
      </c>
      <c r="CN581" s="117" t="str">
        <f aca="false">$CN$579</f>
        <v>---</v>
      </c>
      <c r="CO581" s="116" t="str">
        <f aca="false">IF($N$32=$P$32,"---",IF(AND($N$32="",$O$32="",$P$32="",$Q$32=""),"---",(IF($DY581&gt;=$P$32,-$O$32*($DY581-$N$32-($DY581-$P$32)),IF($DY581&gt;=$N$32,-$O$32*($DY581-$N$32),0)))+(IF($DY581&gt;=$P$32,-1/2*($Q$32-$O$32)/($P$32-$N$32)*(($DY581-$N$32)^2-($DY581-$P$32)^2)+($Q$32-$O$32)*($DY581-$P$32),IF($DY581&gt;=$N$32,-1/2*($Q$32-$O$32)/($P$32-$N$32)*($DY581-$N$32)^2,0)))))</f>
        <v>---</v>
      </c>
      <c r="CP581" s="116" t="str">
        <f aca="false">IF($N$32=$P$32,"---",IF(AND($N$32="",$O$32="",$P$32="",$Q$32=""),"---",(IF($DY581&gt;=$P$32,-$O$32/2*(($DY581-$N$32)^2-($DY581-$P$32)^2),IF($DY581&gt;=$N$32,-$O$32/2*($DY581-$N$32)^2,0)))+(IF($DY581&gt;=$P$32,-1/6*($Q$32-$O$32)/($P$32-$N$32)*(($DY581-$N$32)^3-($DY581-$P$32)^3)+($Q$32-$O$32)/2*($DY581-$P$32)^2,IF($DY581&gt;=$N$32,-1/6*($Q$32-$O$32)/($P$32-$N$32)*($DY581-$N$32)^3,0)))))</f>
        <v>---</v>
      </c>
      <c r="CQ581" s="117" t="str">
        <f aca="false">IF($N$32=$P$32,"---",IF(AND($N$32="",$O$32="",$P$32="",$Q$32=""),"---",(IF($DY581&gt;=$P$32,-$O$32/(6*$B$13*$N$19)*(($DY581-$N$32)^3-($DY581-$P$32)^3),IF($DY581&gt;=$N$32,-$O$32/(6*$B$13*$N$19)*($DY581-$N$32)^3,0)))+(IF($DY581&gt;=$P$32,-1/(24*$B$13*$N$19)*($Q$32-$O$32)/($P$32-$N$32)*(($DY581-$N$32)^4-($DY581-$P$32)^4)+($Q$32-$O$32)/(6*$B$13*$N$19)*($DY581-$P$32)^3,IF($DY581&gt;=$N$32,-1/(24*$B$13*$N$19)*($Q$32-$O$32)/($P$32-$N$32)*($DY581-$N$32)^4,0)))))</f>
        <v>---</v>
      </c>
      <c r="CR581" s="118" t="str">
        <f aca="false">IF($N$32=$P$32,"---",IF(AND($N$32="",$O$32="",$P$32="",$Q$32=""),"---",(IF($DY581&gt;=$P$32,$O$32/(24*$B$13*$N$19)*(($DY581-$N$32)^4-($DY581-$P$32)^4),IF($DY581&gt;=$N$32,$O$32/(24*$B$13*$N$19)*($DY581-$N$32)^4,0)))+(IF($DY581&gt;=$P$32,1/(120*$B$13*$N$19)*($Q$32-$O$32)/($P$32-$N$32)*(($DY581-$N$32)^5-($DY581-$P$32)^5)-($Q$32-$O$32)/(24*$B$13*$N$19)*($DY581-$P$32)^4,IF($DY581&gt;=$N$32,1/(120*$B$13*$N$19)*($Q$32-$O$32)/($P$32-$N$32)*($DY581-$N$32)^5,0)))))</f>
        <v>---</v>
      </c>
      <c r="CS581" s="115" t="n">
        <f aca="false">$CS$579</f>
        <v>-0</v>
      </c>
      <c r="CT581" s="116" t="n">
        <f aca="false">$CT$579</f>
        <v>-0</v>
      </c>
      <c r="CU581" s="117" t="e">
        <f aca="false">$CU$579</f>
        <v>#DIV/0!</v>
      </c>
      <c r="CV581" s="117" t="e">
        <f aca="false">$CV$579</f>
        <v>#DIV/0!</v>
      </c>
      <c r="CW581" s="116" t="n">
        <f aca="false">IF($DY581&gt;$N$35,-$P$35,0)+IF($DY581&gt;$N$36,-$P$36,0)+IF($DY581&gt;$N$37,-$P$37,0)+IF($DY581&gt;$N$38,-$P$38,0)+IF($DY581&gt;$N$39,-$P$39,0)+IF($DY581&gt;$N$40,-$P$40,0)+IF($DY581&gt;$N$41,-$P$41,0)+IF($DY581&gt;$N$42,-$P$42,0)+IF($DY581&gt;$N$43,-$P$43,0)+IF($DY581&gt;$N$44,-$P$44,0)+IF($DY581&gt;$N$45,-$P$45,0)+IF($DY581&gt;$N$46,-$P$46,0)+IF($DY581&gt;$N$47,-$P$47,0)+IF($DY581&gt;$N$48,-$P$48,0)+IF($DY581&gt;$N$49,-$P$49,0)</f>
        <v>0</v>
      </c>
      <c r="CX581" s="116" t="n">
        <f aca="false">IF($DY581&gt;$N$35,-$P$35*($DY581-$N$35),0)+IF($DY581&gt;$N$36,-$P$36*($DY581-$N$36),0)+IF($DY581&gt;$N$37,-$P$37*($DY581-$N$37),0)+IF($DY581&gt;$N$38,-$P$38*($DY581-$N$38),0)+IF($DY581&gt;$N$39,-$P$39*($DY581-$N$39),0)+IF($DY581&gt;$N$40,-$P$40*($DY581-$N$40),0)+IF($DY581&gt;$N$41,-$P$41*($DY581-$N$41),0)+IF($DY581&gt;$N$42,-$P$42*($DY581-$N$42),0)+IF($DY581&gt;$N$43,-$P$43*($DY581-$N$43),0)+IF($DY581&gt;$N$44,-$P$44*($DY581-$N$44),0)+IF($DY581&gt;$N$45,-$P$45*($DY581-$N$45),0)+IF($DY581&gt;$N$46,-$P$46*($DY581-$N$46),0)+IF($DY581&gt;$N$47,-$P$47*($DY581-$N$47),0)+IF($DY581&gt;$N$48,-$P$48*($DY581-$N$48),0)+IF($DY581&gt;$N$49,-$P$49*($DY581-$N$49),0)</f>
        <v>0</v>
      </c>
      <c r="CY581" s="117" t="n">
        <f aca="false">IF($DY581&gt;$N$35,-$P$35*($DY581-$N$35)^2/(2*$B$13*$N$19),0)+IF($DY581&gt;$N$36,-$P$36*($DY581-$N$36)^2/(2*$B$13*$N$19),0)+IF($DY581&gt;$N$37,-$P$37*($DY581-$N$37)^2/(2*$B$13*$N$19),0)+IF($DY581&gt;$N$38,-$P$38*($DY581-$N$38)^2/(2*$B$13*$N$19),0)+IF($DY581&gt;$N$39,-$P$39*($DY581-$N$39)^2/(2*$B$13*$N$19),0)+IF($DY581&gt;$N$40,-$P$40*($DY581-$N$40)^2/(2*$B$13*$N$19),0)+IF($DY581&gt;$N$41,-$P$41*($DY581-$N$41)^2/(2*$B$13*$N$19),0)+IF($DY581&gt;$N$42,-$P$42*($DY581-$N$42)^2/(2*$B$13*$N$19),0)+IF($DY581&gt;$N$43,-$P$43*($DY581-$N$43)^2/(2*$B$13*$N$19),0)+IF($DY581&gt;$N$44,-$P$44*($DY581-$N$44)^2/(2*$B$13*$N$19),0)+IF($DY581&gt;$N$45,-$P$45*($DY581-$N$45)^2/(2*$B$13*$N$19),0)+IF($DY581&gt;$N$46,-$P$46*($DY581-$N$46)^2/(2*$B$13*$N$19),0)+IF($DY581&gt;$N$47,-$P$47*($DY581-$N$47)^2/(2*$B$13*$N$19),0)+IF($DY581&gt;$N$48,-$P$48*($DY581-$N$48)^2/(2*$B$13*$N$19),0)+IF($DY581&gt;$N$49,-$P$49*($DY581-$N$49)^2/(2*$B$13*$N$19),0)</f>
        <v>0</v>
      </c>
      <c r="CZ581" s="118" t="n">
        <f aca="false">IF($DY581&gt;$N$35,$P$35*($DY581-$N$35)^3/(6*$B$13*$N$19),0)+IF($DY581&gt;$N$36,$P$36*($DY581-$N$36)^3/(6*$B$13*$N$19),0)+IF($DY581&gt;$N$37,$P$37*($DY581-$N$37)^3/(6*$B$13*$N$19),0)+IF($DY581&gt;$N$38,$P$38*($DY581-$N$38)^3/(6*$B$13*$N$19),0)+IF($DY581&gt;$N$39,$P$39*($DY581-$N$39)^3/(6*$B$13*$N$19),0)+IF($DY581&gt;$N$40,$P$40*($DY581-$N$40)^3/(6*$B$13*$N$19),0)+IF($DY581&gt;$N$41,$P$41*($DY581-$N$41)^3/(6*$B$13*$N$19),0)+IF($DY581&gt;$N$42,$P$42*($DY581-$N$42)^3/(6*$B$13*$N$19),0)+IF($DY581&gt;$N$43,$P$43*($DY581-$N$43)^3/(6*$B$13*$N$19),0)+IF($DY581&gt;$N$44,$P$44*($DY581-$N$44)^3/(6*$B$13*$N$19),0)+IF($DY581&gt;$N$45,$P$45*($DY581-$N$45)^3/(6*$B$13*$N$19),0)+IF($DY581&gt;$N$46,$P$46*($DY581-$N$46)^3/(6*$B$13*$N$19),0)+IF($DY581&gt;$N$47,$P$47*($DY581-$N$47)^3/(6*$B$13*$N$19),0)+IF($DY581&gt;$N$48,$P$48*($DY581-$N$48)^3/(6*$B$13*$N$19),0)+IF($DY581&gt;$N$49,$P$49*($DY581-$N$49)^3/(6*$B$13*$N$19),0)</f>
        <v>0</v>
      </c>
      <c r="DA581" s="115" t="n">
        <f aca="false">$DA$579</f>
        <v>0</v>
      </c>
      <c r="DB581" s="116" t="e">
        <f aca="false">$DB$579</f>
        <v>#VALUE!</v>
      </c>
      <c r="DC581" s="117" t="e">
        <f aca="false">$DC$579</f>
        <v>#DIV/0!</v>
      </c>
      <c r="DD581" s="117" t="e">
        <f aca="false">$DD$579</f>
        <v>#DIV/0!</v>
      </c>
      <c r="DE581" s="116" t="n">
        <f aca="false">IF($DY581&gt;=IF($DE$19=$N$18,$DE$19+0.000000001,$DE$19),0,0)+IF($DY581&gt;=IF($DE$20=$N$18,$DE$20+0.000000001,$DE$20),0,0)+IF($DY581&gt;=IF($DE$21=$N$18,$DE$21+0.000000001,$DE$21),0,0)+IF($DY581&gt;=IF($DE$22=$N$18,$DE$22+0.000000001,$DE$22),0,0)+IF($DY581&gt;=IF(0=$N$18,0+0.000000001,0),0,0)+IF($DY581&gt;=IF($N$18=$N$18,$N$18+0.000000001,$N$18),0,0)</f>
        <v>0</v>
      </c>
      <c r="DF581" s="116" t="n">
        <f aca="false">IF($DY581&gt;=IF($DE$19=$N$18,$DE$19+0.000000001,$DE$19),-$P$52,0)+IF($DY581&gt;=IF($DE$20=$N$18,$DE$20+0.000000001,$DE$20),-$P$53,0)+IF($DY581&gt;=IF($DE$21=$N$18,$DE$21+0.000000001,$DE$21),-$P$54,0)+IF($DY581&gt;=IF($DE$22=$N$18,$DE$22+0.000000001,$DE$22),-$P$55,0)+IF($DY581&gt;=IF(0=$N$18,0+0.000000001,0),$AY$58,0)+IF($DY581&gt;=IF($N$18=$N$18,$N$18+0.000000001,$N$18),-$AY$59,0)</f>
        <v>0</v>
      </c>
      <c r="DG581" s="117" t="n">
        <f aca="false">IF($DY581&gt;=IF($DE$19=$N$18,$DE$19+0.000000001,$DE$19),-$P$52*($DY581-$DE$19)/($B$13*$N$19),0)+IF($DY581&gt;=IF($DE$20=$N$18,$DE$20+0.000000001,$DE$20),-$P$53*($DY581-$DE$20)/($B$13*$N$19),0)+IF($DY581&gt;=IF($DE$21=$N$18,$DE$21+0.000000001,$DE$21),-$P$54*($DY581-$DE$21)/($B$13*$N$19),0)+IF($DY581&gt;=IF($DE$22=$N$18,$DE$22+0.000000001,$DE$22),-$P$55*($DY581-$DE$22)/($B$13*$N$19),0)+IF($DY581&gt;=IF(0=$N$18,0+0.000000001,0),$AY$58*($DY581-0)/($B$13*$N$19),0)+IF($DY581&gt;=IF($N$18=$N$18,$N$18+0.000000001,$N$18),-$AY$59*($DY581-$N$18)/($B$13*$N$19),0)</f>
        <v>0</v>
      </c>
      <c r="DH581" s="118" t="n">
        <f aca="false">IF($DY581&gt;=IF($DE$19=$N$18,$DE$19+0.000000001,$DE$19),$P$52*($DY581-$DE$19)^2/(2*$B$13*$N$19),0)+IF($DY581&gt;=IF($DE$20=$N$18,$DE$20+0.000000001,$DE$20),$P$53*($DY581-$DE$20)^2/(2*$B$13*$N$19),0)+IF($DY581&gt;=IF($DE$21=$N$18,$DE$21+0.000000001,$DE$21),$P$54*($DY581-$DE$21)^2/(2*$B$13*$N$19),0)+IF($DY581&gt;=IF($DE$22=$N$18,$DE$22+0.000000001,$DE$22),$P$55*($DY581-$DE$22)^2/(2*$B$13*$N$19),0)+IF($DY581&gt;=IF(0=$N$18,0+0.000000001,0),-$AY$58*($DY581-0)^2/(2*$B$13*$N$19),0)+IF($DY581&gt;=IF($N$18=$N$18,$N$18+0.000000001,$N$18),$AY$59*($DY581-$N$18)^2/(2*$B$13*$N$19),0)</f>
        <v>0</v>
      </c>
      <c r="DI581" s="115" t="n">
        <f aca="false">$DI$579</f>
        <v>0</v>
      </c>
      <c r="DJ581" s="116" t="e">
        <f aca="false">$DJ$579</f>
        <v>#VALUE!</v>
      </c>
      <c r="DK581" s="116" t="e">
        <f aca="false">$DK$579</f>
        <v>#DIV/0!</v>
      </c>
      <c r="DL581" s="116" t="e">
        <f aca="false">$DL$579</f>
        <v>#DIV/0!</v>
      </c>
      <c r="DM581" s="116" t="n">
        <f aca="false">SUM(AC581,AK581,AS581,BA581,BI581,BQ581,BY581,CG581,CO581,CW581,DE581)</f>
        <v>0</v>
      </c>
      <c r="DN581" s="116" t="n">
        <f aca="false">SUM(AD581,AL581,AT581,BB581,BJ581,BR581,BZ581,CH581,CP581,CX581,DF581)</f>
        <v>0</v>
      </c>
      <c r="DO581" s="116" t="n">
        <f aca="false">SUM(AE581,AM581,AU581,BC581,BK581,BS581,CA581,CI581,CQ581,CY581,DG581)</f>
        <v>0</v>
      </c>
      <c r="DP581" s="119" t="n">
        <f aca="false">SUM(AF581,AN581,AV581,BD581,BL581,BT581,CB581,CJ581,CR581,CZ581,DH581)</f>
        <v>0</v>
      </c>
      <c r="DQ581" s="115" t="e">
        <f aca="false">$DQ$579</f>
        <v>#DIV/0!</v>
      </c>
      <c r="DR581" s="116" t="n">
        <f aca="false">$DR$579</f>
        <v>0</v>
      </c>
      <c r="DS581" s="117" t="e">
        <f aca="false">$DS$579</f>
        <v>#DIV/0!</v>
      </c>
      <c r="DT581" s="118" t="n">
        <f aca="false">$DT$579</f>
        <v>0</v>
      </c>
      <c r="DU581" s="115" t="e">
        <f aca="false">$DQ581+$DM581</f>
        <v>#DIV/0!</v>
      </c>
      <c r="DV581" s="116" t="e">
        <f aca="false">$DR581+$DQ581*$DY581+$DN581</f>
        <v>#DIV/0!</v>
      </c>
      <c r="DW581" s="117" t="e">
        <f aca="false">($DS581+$DR581*$DY581/($B$13*$N$19)+$DQ581*$DY581^2/(2*$B$13*$N$19)+$DO581)*(144*180/PI())</f>
        <v>#DIV/0!</v>
      </c>
      <c r="DX581" s="118" t="e">
        <f aca="false">(-($DT581-$DS581*$DY581-$DR581*$DY581^2/(2*$B$13*$N$19)-$DQ581*$DY581^3/(6*$B$13*$N$19)+$DP581))*(1728)</f>
        <v>#DIV/0!</v>
      </c>
      <c r="DY581" s="120" t="n">
        <f aca="false">$N$18/50*$DZ580</f>
        <v>0</v>
      </c>
      <c r="DZ581" s="91" t="n">
        <v>3</v>
      </c>
      <c r="EA581" s="125" t="n">
        <f aca="false">IF($N$36=0,$P$36,0)</f>
        <v>0</v>
      </c>
      <c r="EB581" s="125" t="n">
        <f aca="false">IF($N$36=$N$18,$P$36,0)</f>
        <v>0</v>
      </c>
      <c r="EC581" s="91" t="s">
        <v>236</v>
      </c>
      <c r="ED581" s="125" t="n">
        <f aca="false">IF($N$53=0,$P$53,0)</f>
        <v>0</v>
      </c>
      <c r="EE581" s="125" t="n">
        <f aca="false">IF($N$53=$N$18,$P$53,0)</f>
        <v>0</v>
      </c>
      <c r="EF581" s="91" t="s">
        <v>1460</v>
      </c>
      <c r="EG581" s="444" t="s">
        <v>980</v>
      </c>
      <c r="EH581" s="308" t="n">
        <v>904</v>
      </c>
      <c r="EI581" s="310" t="n">
        <v>581</v>
      </c>
      <c r="EJ581" s="154"/>
    </row>
    <row r="582" customFormat="false" ht="12.75" hidden="false" customHeight="false" outlineLevel="0" collapsed="false">
      <c r="X582" s="85" t="n">
        <v>4</v>
      </c>
      <c r="Y582" s="115" t="str">
        <f aca="false">$Y$579</f>
        <v>---</v>
      </c>
      <c r="Z582" s="116" t="str">
        <f aca="false">$Z$579</f>
        <v>---</v>
      </c>
      <c r="AA582" s="117" t="str">
        <f aca="false">$AA$579</f>
        <v>---</v>
      </c>
      <c r="AB582" s="117" t="str">
        <f aca="false">$AB$579</f>
        <v>---</v>
      </c>
      <c r="AC582" s="116" t="str">
        <f aca="false">IF($N$21=0,"---",IF($DY582=$N$18,-$N$21*($DY582-($DY582-$N$18)),IF($DY582&gt;=0,-$N$21*$DY582,0)))</f>
        <v>---</v>
      </c>
      <c r="AD582" s="116" t="str">
        <f aca="false">IF($N$21=0,"---",IF($DY582=$N$18,-$N$21*($DY582^2-($DY582-$N$18)^2)/2,IF($DY582&gt;=0,-$N$21*$DY582^2/2,0)))</f>
        <v>---</v>
      </c>
      <c r="AE582" s="117" t="str">
        <f aca="false">IF($N$21=0,"---",IF($DY582=$N$18,-$N$21*($DY582^3-($DY582-$N$18)^3)/(6*$B$13*$N$19),IF($DY582&gt;=0,-$N$21*$DY582^3/(6*$B$13*$N$19),0)))</f>
        <v>---</v>
      </c>
      <c r="AF582" s="118" t="str">
        <f aca="false">IF($N$21=0,"---",IF($DY582=$N$18,$N$21*($DY582^4-($DY582-$N$18)^4)/(24*$B$13*$N$19),IF($DY582&gt;=0,$N$21*$DY582^4/(24*$B$13*$N$19),0)))</f>
        <v>---</v>
      </c>
      <c r="AG582" s="115" t="str">
        <f aca="false">$AG$579</f>
        <v>---</v>
      </c>
      <c r="AH582" s="116" t="str">
        <f aca="false">$AH$579</f>
        <v>---</v>
      </c>
      <c r="AI582" s="117" t="str">
        <f aca="false">$AI$579</f>
        <v>---</v>
      </c>
      <c r="AJ582" s="117" t="str">
        <f aca="false">$AJ$579</f>
        <v>---</v>
      </c>
      <c r="AK582" s="116" t="str">
        <f aca="false">IF($N$25=$P$25,"---",IF(AND($N$25="",$O$25="",$P$25="",$Q$25=""),"---",(IF($DY582&gt;=$P$25,-$O$25*($DY582-$N$25-($DY582-$P$25)),IF($DY582&gt;=$N$25,-$O$25*($DY582-$N$25),0)))+(IF($DY582&gt;=$P$25,-1/2*($Q$25-$O$25)/($P$25-$N$25)*(($DY582-$N$25)^2-($DY582-$P$25)^2)+($Q$25-$O$25)*($DY582-$P$25),IF($DY582&gt;=$N$25,-1/2*($Q$25-$O$25)/($P$25-$N$25)*($DY582-$N$25)^2,0)))))</f>
        <v>---</v>
      </c>
      <c r="AL582" s="116" t="str">
        <f aca="false">IF($N$25=$P$25,"---",IF(AND($N$25="",$O$25="",$P$25="",$Q$25=""),"---",(IF($DY582&gt;=$P$25,-$O$25/2*(($DY582-$N$25)^2-($DY582-$P$25)^2),IF($DY582&gt;=$N$25,-$O$25/2*($DY582-$N$25)^2,0)))+(IF($DY582&gt;=$P$25,-1/6*($Q$25-$O$25)/($P$25-$N$25)*(($DY582-$N$25)^3-($DY582-$P$25)^3)+($Q$25-$O$25)/2*($DY582-$P$25)^2,IF($DY582&gt;=$N$25,-1/6*($Q$25-$O$25)/($P$25-$N$25)*($DY582-$N$25)^3,0)))))</f>
        <v>---</v>
      </c>
      <c r="AM582" s="117" t="str">
        <f aca="false">IF($N$25=$P$25,"---",IF(AND($N$25="",$O$25="",$P$25="",$Q$25=""),"---",(IF($DY582&gt;=$P$25,-$O$25/(6*$B$13*$N$19)*(($DY582-$N$25)^3-($DY582-$P$25)^3),IF($DY582&gt;=$N$25,-$O$25/(6*$B$13*$N$19)*($DY582-$N$25)^3,0)))+(IF($DY582&gt;=$P$25,-1/(24*$B$13*$N$19)*($Q$25-$O$25)/($P$25-$N$25)*(($DY582-$N$25)^4-($DY582-$P$25)^4)+($Q$25-$O$25)/(6*$B$13*$N$19)*($DY582-$P$25)^3,IF($DY582&gt;=$N$25,-1/(24*$B$13*$N$19)*($Q$25-$O$25)/($P$25-$N$25)*($DY582-$N$25)^4,0)))))</f>
        <v>---</v>
      </c>
      <c r="AN582" s="118" t="str">
        <f aca="false">IF($N$25=$P$25,"---",IF(AND($N$25="",$O$25="",$P$25="",$Q$25=""),"---",(IF($DY582&gt;=$P$25,$O$25/(24*$B$13*$N$19)*(($DY582-$N$25)^4-($DY582-$P$25)^4),IF($DY582&gt;=$N$25,$O$25/(24*$B$13*$N$19)*($DY582-$N$25)^4,0)))+(IF($DY582&gt;=$P$25,1/(120*$B$13*$N$19)*($Q$25-$O$25)/($P$25-$N$25)*(($DY582-$N$25)^5-($DY582-$P$25)^5)-($Q$25-$O$25)/(24*$B$13*$N$19)*($DY582-$P$25)^4,IF($DY582&gt;=$N$25,1/(120*$B$13*$N$19)*($Q$25-$O$25)/($P$25-$N$25)*($DY582-$N$25)^5,0)))))</f>
        <v>---</v>
      </c>
      <c r="AO582" s="115" t="str">
        <f aca="false">$AO$579</f>
        <v>---</v>
      </c>
      <c r="AP582" s="116" t="str">
        <f aca="false">$AP$579</f>
        <v>---</v>
      </c>
      <c r="AQ582" s="117" t="str">
        <f aca="false">$AQ$579</f>
        <v>---</v>
      </c>
      <c r="AR582" s="117" t="str">
        <f aca="false">$AR$579</f>
        <v>---</v>
      </c>
      <c r="AS582" s="116" t="str">
        <f aca="false">IF($N$26=$P$26,"---",IF(AND($N$26="",$O$26="",$P$26="",$Q$26=""),"---",(IF($DY582&gt;=$P$26,-$O$26*($DY582-$N$26-($DY582-$P$26)),IF($DY582&gt;=$N$26,-$O$26*($DY582-$N$26),0)))+(IF($DY582&gt;=$P$26,-1/2*($Q$26-$O$26)/($P$26-$N$26)*(($DY582-$N$26)^2-($DY582-$P$26)^2)+($Q$26-$O$26)*($DY582-$P$26),IF($DY582&gt;=$N$26,-1/2*($Q$26-$O$26)/($P$26-$N$26)*($DY582-$N$26)^2,0)))))</f>
        <v>---</v>
      </c>
      <c r="AT582" s="116" t="str">
        <f aca="false">IF($N$26=$P$26,"---",IF(AND($N$26="",$O$26="",$P$26="",$Q$26=""),"---",(IF($DY582&gt;=$P$26,-$O$26/2*(($DY582-$N$26)^2-($DY582-$P$26)^2),IF($DY582&gt;=$N$26,-$O$26/2*($DY582-$N$26)^2,0)))+(IF($DY582&gt;=$P$26,-1/6*($Q$26-$O$26)/($P$26-$N$26)*(($DY582-$N$26)^3-($DY582-$P$26)^3)+($Q$26-$O$26)/2*($DY582-$P$26)^2,IF($DY582&gt;=$N$26,-1/6*($Q$26-$O$26)/($P$26-$N$26)*($DY582-$N$26)^3,0)))))</f>
        <v>---</v>
      </c>
      <c r="AU582" s="117" t="str">
        <f aca="false">IF($N$26=$P$26,"---",IF(AND($N$26="",$O$26="",$P$26="",$Q$26=""),"---",(IF($DY582&gt;=$P$26,-$O$26/(6*$B$13*$N$19)*(($DY582-$N$26)^3-($DY582-$P$26)^3),IF($DY582&gt;=$N$26,-$O$26/(6*$B$13*$N$19)*($DY582-$N$26)^3,0)))+(IF($DY582&gt;=$P$26,-1/(24*$B$13*$N$19)*($Q$26-$O$26)/($P$26-$N$26)*(($DY582-$N$26)^4-($DY582-$P$26)^4)+($Q$26-$O$26)/(6*$B$13*$N$19)*($DY582-$P$26)^3,IF($DY582&gt;=$N$26,-1/(24*$B$13*$N$19)*($Q$26-$O$26)/($P$26-$N$26)*($DY582-$N$26)^4,0)))))</f>
        <v>---</v>
      </c>
      <c r="AV582" s="118" t="str">
        <f aca="false">IF($N$26=$P$26,"---",IF(AND($N$26="",$O$26="",$P$26="",$Q$26=""),"---",(IF($DY582&gt;=$P$26,$O$26/(24*$B$13*$N$19)*(($DY582-$N$26)^4-($DY582-$P$26)^4),IF($DY582&gt;=$N$26,$O$26/(24*$B$13*$N$19)*($DY582-$N$26)^4,0)))+(IF($DY582&gt;=$P$26,1/(120*$B$13*$N$19)*($Q$26-$O$26)/($P$26-$N$26)*(($DY582-$N$26)^5-($DY582-$P$26)^5)-($Q$26-$O$26)/(24*$B$13*$N$19)*($DY582-$P$26)^4,IF($DY582&gt;=$N$26,1/(120*$B$13*$N$19)*($Q$26-$O$26)/($P$26-$N$26)*($DY582-$N$26)^5,0)))))</f>
        <v>---</v>
      </c>
      <c r="AW582" s="115" t="str">
        <f aca="false">$AW$579</f>
        <v>---</v>
      </c>
      <c r="AX582" s="116" t="str">
        <f aca="false">$AX$579</f>
        <v>---</v>
      </c>
      <c r="AY582" s="117" t="str">
        <f aca="false">$AY$579</f>
        <v>---</v>
      </c>
      <c r="AZ582" s="117" t="str">
        <f aca="false">$AZ$579</f>
        <v>---</v>
      </c>
      <c r="BA582" s="116" t="str">
        <f aca="false">IF($N$27=$P$27,"---",IF(AND($N$27="",$O$27="",$P$27="",$Q$27=""),"---",(IF($DY582&gt;=$P$27,-$O$27*($DY582-$N$27-($DY582-$P$27)),IF($DY582&gt;=$N$27,-$O$27*($DY582-$N$27),0)))+(IF($DY582&gt;=$P$27,-1/2*($Q$27-$O$27)/($P$27-$N$27)*(($DY582-$N$27)^2-($DY582-$P$27)^2)+($Q$27-$O$27)*($DY582-$P$27),IF($DY582&gt;=$N$27,-1/2*($Q$27-$O$27)/($P$27-$N$27)*($DY582-$N$27)^2,0)))))</f>
        <v>---</v>
      </c>
      <c r="BB582" s="116" t="str">
        <f aca="false">IF($N$27=$P$27,"---",IF(AND($N$27="",$O$27="",$P$27="",$Q$27=""),"---",(IF($DY582&gt;=$P$27,-$O$27/2*(($DY582-$N$27)^2-($DY582-$P$27)^2),IF($DY582&gt;=$N$27,-$O$27/2*($DY582-$N$27)^2,0)))+(IF($DY582&gt;=$P$27,-1/6*($Q$27-$O$27)/($P$27-$N$27)*(($DY582-$N$27)^3-($DY582-$P$27)^3)+($Q$27-$O$27)/2*($DY582-$P$27)^2,IF($DY582&gt;=$N$27,-1/6*($Q$27-$O$27)/($P$27-$N$27)*($DY582-$N$27)^3,0)))))</f>
        <v>---</v>
      </c>
      <c r="BC582" s="117" t="str">
        <f aca="false">IF($N$27=$P$27,"---",IF(AND($N$27="",$O$27="",$P$27="",$Q$27=""),"---",(IF($DY582&gt;=$P$27,-$O$27/(6*$B$13*$N$19)*(($DY582-$N$27)^3-($DY582-$P$27)^3),IF($DY582&gt;=$N$27,-$O$27/(6*$B$13*$N$19)*($DY582-$N$27)^3,0)))+(IF($DY582&gt;=$P$27,-1/(24*$B$13*$N$19)*($Q$27-$O$27)/($P$27-$N$27)*(($DY582-$N$27)^4-($DY582-$P$27)^4)+($Q$27-$O$27)/(6*$B$13*$N$19)*($DY582-$P$27)^3,IF($DY582&gt;=$N$27,-1/(24*$B$13*$N$19)*($Q$27-$O$27)/($P$27-$N$27)*($DY582-$N$27)^4,0)))))</f>
        <v>---</v>
      </c>
      <c r="BD582" s="118" t="str">
        <f aca="false">IF($N$27=$P$27,"---",IF(AND($N$27="",$O$27="",$P$27="",$Q$27=""),"---",(IF($DY582&gt;=$P$27,$O$27/(24*$B$13*$N$19)*(($DY582-$N$27)^4-($DY582-$P$27)^4),IF($DY582&gt;=$N$27,$O$27/(24*$B$13*$N$19)*($DY582-$N$27)^4,0)))+(IF($DY582&gt;=$P$27,1/(120*$B$13*$N$19)*($Q$27-$O$27)/($P$27-$N$27)*(($DY582-$N$27)^5-($DY582-$P$27)^5)-($Q$27-$O$27)/(24*$B$13*$N$19)*($DY582-$P$27)^4,IF($DY582&gt;=$N$27,1/(120*$B$13*$N$19)*($Q$27-$O$27)/($P$27-$N$27)*($DY582-$N$27)^5,0)))))</f>
        <v>---</v>
      </c>
      <c r="BE582" s="115" t="str">
        <f aca="false">$BE$579</f>
        <v>---</v>
      </c>
      <c r="BF582" s="116" t="str">
        <f aca="false">$BF$579</f>
        <v>---</v>
      </c>
      <c r="BG582" s="117" t="str">
        <f aca="false">$BG$579</f>
        <v>---</v>
      </c>
      <c r="BH582" s="117" t="str">
        <f aca="false">$BH$579</f>
        <v>---</v>
      </c>
      <c r="BI582" s="116" t="str">
        <f aca="false">IF($N$28=$P$28,"---",IF(AND($N$28="",$O$28="",$P$28="",$Q$28=""),"---",(IF($DY582&gt;=$P$28,-$O$28*($DY582-$N$28-($DY582-$P$28)),IF($DY582&gt;=$N$28,-$O$28*($DY582-$N$28),0)))+(IF($DY582&gt;=$P$28,-1/2*($Q$28-$O$28)/($P$28-$N$28)*(($DY582-$N$28)^2-($DY582-$P$28)^2)+($Q$28-$O$28)*($DY582-$P$28),IF($DY582&gt;=$N$28,-1/2*($Q$28-$O$28)/($P$28-$N$28)*($DY582-$N$28)^2,0)))))</f>
        <v>---</v>
      </c>
      <c r="BJ582" s="116" t="str">
        <f aca="false">IF($N$28=$P$28,"---",IF(AND($N$28="",$O$28="",$P$28="",$Q$28=""),"---",(IF($DY582&gt;=$P$28,-$O$28/2*(($DY582-$N$28)^2-($DY582-$P$28)^2),IF($DY582&gt;=$N$28,-$O$28/2*($DY582-$N$28)^2,0)))+(IF($DY582&gt;=$P$28,-1/6*($Q$28-$O$28)/($P$28-$N$28)*(($DY582-$N$28)^3-($DY582-$P$28)^3)+($Q$28-$O$28)/2*($DY582-$P$28)^2,IF($DY582&gt;=$N$28,-1/6*($Q$28-$O$28)/($P$28-$N$28)*($DY582-$N$28)^3,0)))))</f>
        <v>---</v>
      </c>
      <c r="BK582" s="117" t="str">
        <f aca="false">IF($N$28=$P$28,"---",IF(AND($N$28="",$O$28="",$P$28="",$Q$28=""),"---",(IF($DY582&gt;=$P$28,-$O$28/(6*$B$13*$N$19)*(($DY582-$N$28)^3-($DY582-$P$28)^3),IF($DY582&gt;=$N$28,-$O$28/(6*$B$13*$N$19)*($DY582-$N$28)^3,0)))+(IF($DY582&gt;=$P$28,-1/(24*$B$13*$N$19)*($Q$28-$O$28)/($P$28-$N$28)*(($DY582-$N$28)^4-($DY582-$P$28)^4)+($Q$28-$O$28)/(6*$B$13*$N$19)*($DY582-$P$28)^3,IF($DY582&gt;=$N$28,-1/(24*$B$13*$N$19)*($Q$28-$O$28)/($P$28-$N$28)*($DY582-$N$28)^4,0)))))</f>
        <v>---</v>
      </c>
      <c r="BL582" s="118" t="str">
        <f aca="false">IF($N$28=$P$28,"---",IF(AND($N$28="",$O$28="",$P$28="",$Q$28=""),"---",(IF($DY582&gt;=$P$28,$O$28/(24*$B$13*$N$19)*(($DY582-$N$28)^4-($DY582-$P$28)^4),IF($DY582&gt;=$N$28,$O$28/(24*$B$13*$N$19)*($DY582-$N$28)^4,0)))+(IF($DY582&gt;=$P$28,1/(120*$B$13*$N$19)*($Q$28-$O$28)/($P$28-$N$28)*(($DY582-$N$28)^5-($DY582-$P$28)^5)-($Q$28-$O$28)/(24*$B$13*$N$19)*($DY582-$P$28)^4,IF($DY582&gt;=$N$28,1/(120*$B$13*$N$19)*($Q$28-$O$28)/($P$28-$N$28)*($DY582-$N$28)^5,0)))))</f>
        <v>---</v>
      </c>
      <c r="BM582" s="115" t="str">
        <f aca="false">$BM$579</f>
        <v>---</v>
      </c>
      <c r="BN582" s="116" t="str">
        <f aca="false">$BN$579</f>
        <v>---</v>
      </c>
      <c r="BO582" s="117" t="str">
        <f aca="false">$BO$579</f>
        <v>---</v>
      </c>
      <c r="BP582" s="117" t="str">
        <f aca="false">$BP$579</f>
        <v>---</v>
      </c>
      <c r="BQ582" s="116" t="str">
        <f aca="false">IF($N$29=$P$29,"---",IF(AND($N$29="",$O$29="",$P$29="",$Q$29=""),"---",(IF($DY582&gt;=$P$29,-$O$29*($DY582-$N$29-($DY582-$P$29)),IF($DY582&gt;=$N$29,-$O$29*($DY582-$N$29),0)))+(IF($DY582&gt;=$P$29,-1/2*($Q$29-$O$29)/($P$29-$N$29)*(($DY582-$N$29)^2-($DY582-$P$29)^2)+($Q$29-$O$29)*($DY582-$P$29),IF($DY582&gt;=$N$29,-1/2*($Q$29-$O$29)/($P$29-$N$29)*($DY582-$N$29)^2,0)))))</f>
        <v>---</v>
      </c>
      <c r="BR582" s="116" t="str">
        <f aca="false">IF($N$29=$P$29,"---",IF(AND($N$29="",$O$29="",$P$29="",$Q$29=""),"---",(IF($DY582&gt;=$P$29,-$O$29/2*(($DY582-$N$29)^2-($DY582-$P$29)^2),IF($DY582&gt;=$N$29,-$O$29/2*($DY582-$N$29)^2,0)))+(IF($DY582&gt;=$P$29,-1/6*($Q$29-$O$29)/($P$29-$N$29)*(($DY582-$N$29)^3-($DY582-$P$29)^3)+($Q$29-$O$29)/2*($DY582-$P$29)^2,IF($DY582&gt;=$N$29,-1/6*($Q$29-$O$29)/($P$29-$N$29)*($DY582-$N$29)^3,0)))))</f>
        <v>---</v>
      </c>
      <c r="BS582" s="117" t="str">
        <f aca="false">IF($N$29=$P$29,"---",IF(AND($N$29="",$O$29="",$P$29="",$Q$29=""),"---",(IF($DY582&gt;=$P$29,-$O$29/(6*$B$13*$N$19)*(($DY582-$N$29)^3-($DY582-$P$29)^3),IF($DY582&gt;=$N$29,-$O$29/(6*$B$13*$N$19)*($DY582-$N$29)^3,0)))+(IF($DY582&gt;=$P$29,-1/(24*$B$13*$N$19)*($Q$29-$O$29)/($P$29-$N$29)*(($DY582-$N$29)^4-($DY582-$P$29)^4)+($Q$29-$O$29)/(6*$B$13*$N$19)*($DY582-$P$29)^3,IF($DY582&gt;=$N$29,-1/(24*$B$13*$N$19)*($Q$29-$O$29)/($P$29-$N$29)*($DY582-$N$29)^4,0)))))</f>
        <v>---</v>
      </c>
      <c r="BT582" s="118" t="str">
        <f aca="false">IF($N$29=$P$29,"---",IF(AND($N$29="",$O$29="",$P$29="",$Q$29=""),"---",(IF($DY582&gt;=$P$29,$O$29/(24*$B$13*$N$19)*(($DY582-$N$29)^4-($DY582-$P$29)^4),IF($DY582&gt;=$N$29,$O$29/(24*$B$13*$N$19)*($DY582-$N$29)^4,0)))+(IF($DY582&gt;=$P$29,1/(120*$B$13*$N$19)*($Q$29-$O$29)/($P$29-$N$29)*(($DY582-$N$29)^5-($DY582-$P$29)^5)-($Q$29-$O$29)/(24*$B$13*$N$19)*($DY582-$P$29)^4,IF($DY582&gt;=$N$29,1/(120*$B$13*$N$19)*($Q$29-$O$29)/($P$29-$N$29)*($DY582-$N$29)^5,0)))))</f>
        <v>---</v>
      </c>
      <c r="BU582" s="115" t="str">
        <f aca="false">$BU$579</f>
        <v>---</v>
      </c>
      <c r="BV582" s="116" t="str">
        <f aca="false">$BV$579</f>
        <v>---</v>
      </c>
      <c r="BW582" s="117" t="str">
        <f aca="false">$BW$579</f>
        <v>---</v>
      </c>
      <c r="BX582" s="117" t="str">
        <f aca="false">$BX$579</f>
        <v>---</v>
      </c>
      <c r="BY582" s="116" t="str">
        <f aca="false">IF($N$30=$P$30,"---",IF(AND($N$30="",$O$30="",$P$30="",$Q$30=""),"---",(IF($DY582&gt;=$P$30,-$O$30*($DY582-$N$30-($DY582-$P$30)),IF($DY582&gt;=$N$30,-$O$30*($DY582-$N$30),0)))+(IF($DY582&gt;=$P$30,-1/2*($Q$30-$O$30)/($P$30-$N$30)*(($DY582-$N$30)^2-($DY582-$P$30)^2)+($Q$30-$O$30)*($DY582-$P$30),IF($DY582&gt;=$N$30,-1/2*($Q$30-$O$30)/($P$30-$N$30)*($DY582-$N$30)^2,0)))))</f>
        <v>---</v>
      </c>
      <c r="BZ582" s="116" t="str">
        <f aca="false">IF($N$30=$P$30,"---",IF(AND($N$30="",$O$30="",$P$30="",$Q$30=""),"---",(IF($DY582&gt;=$P$30,-$O$30/2*(($DY582-$N$30)^2-($DY582-$P$30)^2),IF($DY582&gt;=$N$30,-$O$30/2*($DY582-$N$30)^2,0)))+(IF($DY582&gt;=$P$30,-1/6*($Q$30-$O$30)/($P$30-$N$30)*(($DY582-$N$30)^3-($DY582-$P$30)^3)+($Q$30-$O$30)/2*($DY582-$P$30)^2,IF($DY582&gt;=$N$30,-1/6*($Q$30-$O$30)/($P$30-$N$30)*($DY582-$N$30)^3,0)))))</f>
        <v>---</v>
      </c>
      <c r="CA582" s="117" t="str">
        <f aca="false">IF($N$30=$P$30,"---",IF(AND($N$30="",$O$30="",$P$30="",$Q$30=""),"---",(IF($DY582&gt;=$P$30,-$O$30/(6*$B$13*$N$19)*(($DY582-$N$30)^3-($DY582-$P$30)^3),IF($DY582&gt;=$N$30,-$O$30/(6*$B$13*$N$19)*($DY582-$N$30)^3,0)))+(IF($DY582&gt;=$P$30,-1/(24*$B$13*$N$19)*($Q$30-$O$30)/($P$30-$N$30)*(($DY582-$N$30)^4-($DY582-$P$30)^4)+($Q$30-$O$30)/(6*$B$13*$N$19)*($DY582-$P$30)^3,IF($DY582&gt;=$N$30,-1/(24*$B$13*$N$19)*($Q$30-$O$30)/($P$30-$N$30)*($DY582-$N$30)^4,0)))))</f>
        <v>---</v>
      </c>
      <c r="CB582" s="118" t="str">
        <f aca="false">IF($N$30=$P$30,"---",IF(AND($N$30="",$O$30="",$P$30="",$Q$30=""),"---",(IF($DY582&gt;=$P$30,$O$30/(24*$B$13*$N$19)*(($DY582-$N$30)^4-($DY582-$P$30)^4),IF($DY582&gt;=$N$30,$O$30/(24*$B$13*$N$19)*($DY582-$N$30)^4,0)))+(IF($DY582&gt;=$P$30,1/(120*$B$13*$N$19)*($Q$30-$O$30)/($P$30-$N$30)*(($DY582-$N$30)^5-($DY582-$P$30)^5)-($Q$30-$O$30)/(24*$B$13*$N$19)*($DY582-$P$30)^4,IF($DY582&gt;=$N$30,1/(120*$B$13*$N$19)*($Q$30-$O$30)/($P$30-$N$30)*($DY582-$N$30)^5,0)))))</f>
        <v>---</v>
      </c>
      <c r="CC582" s="115" t="str">
        <f aca="false">$CC$579</f>
        <v>---</v>
      </c>
      <c r="CD582" s="116" t="str">
        <f aca="false">$CD$579</f>
        <v>---</v>
      </c>
      <c r="CE582" s="117" t="str">
        <f aca="false">$CE$579</f>
        <v>---</v>
      </c>
      <c r="CF582" s="117" t="str">
        <f aca="false">$CF$579</f>
        <v>---</v>
      </c>
      <c r="CG582" s="116" t="str">
        <f aca="false">IF($N$31=$P$31,"---",IF(AND($N$31="",$O$31="",$P$31="",$Q$31=""),"---",(IF($DY582&gt;=$P$31,-$O$31*($DY582-$N$31-($DY582-$P$31)),IF($DY582&gt;=$N$31,-$O$31*($DY582-$N$31),0)))+(IF($DY582&gt;=$P$31,-1/2*($Q$31-$O$31)/($P$31-$N$31)*(($DY582-$N$31)^2-($DY582-$P$31)^2)+($Q$31-$O$31)*($DY582-$P$31),IF($DY582&gt;=$N$31,-1/2*($Q$31-$O$31)/($P$31-$N$31)*($DY582-$N$31)^2,0)))))</f>
        <v>---</v>
      </c>
      <c r="CH582" s="116" t="str">
        <f aca="false">IF($N$31=$P$31,"---",IF(AND($N$31="",$O$31="",$P$31="",$Q$31=""),"---",(IF($DY582&gt;=$P$31,-$O$31/2*(($DY582-$N$31)^2-($DY582-$P$31)^2),IF($DY582&gt;=$N$31,-$O$31/2*($DY582-$N$31)^2,0)))+(IF($DY582&gt;=$P$31,-1/6*($Q$31-$O$31)/($P$31-$N$31)*(($DY582-$N$31)^3-($DY582-$P$31)^3)+($Q$31-$O$31)/2*($DY582-$P$31)^2,IF($DY582&gt;=$N$31,-1/6*($Q$31-$O$31)/($P$31-$N$31)*($DY582-$N$31)^3,0)))))</f>
        <v>---</v>
      </c>
      <c r="CI582" s="117" t="str">
        <f aca="false">IF($N$31=$P$31,"---",IF(AND($N$31="",$O$31="",$P$31="",$Q$31=""),"---",(IF($DY582&gt;=$P$31,-$O$31/(6*$B$13*$N$19)*(($DY582-$N$31)^3-($DY582-$P$31)^3),IF($DY582&gt;=$N$31,-$O$31/(6*$B$13*$N$19)*($DY582-$N$31)^3,0)))+(IF($DY582&gt;=$P$31,-1/(24*$B$13*$N$19)*($Q$31-$O$31)/($P$31-$N$31)*(($DY582-$N$31)^4-($DY582-$P$31)^4)+($Q$31-$O$31)/(6*$B$13*$N$19)*($DY582-$P$31)^3,IF($DY582&gt;=$N$31,-1/(24*$B$13*$N$19)*($Q$31-$O$31)/($P$31-$N$31)*($DY582-$N$31)^4,0)))))</f>
        <v>---</v>
      </c>
      <c r="CJ582" s="118" t="str">
        <f aca="false">IF($N$31=$P$31,"---",IF(AND($N$31="",$O$31="",$P$31="",$Q$31=""),"---",(IF($DY582&gt;=$P$31,$O$31/(24*$B$13*$N$19)*(($DY582-$N$31)^4-($DY582-$P$31)^4),IF($DY582&gt;=$N$31,$O$31/(24*$B$13*$N$19)*($DY582-$N$31)^4,0)))+(IF($DY582&gt;=$P$31,1/(120*$B$13*$N$19)*($Q$31-$O$31)/($P$31-$N$31)*(($DY582-$N$31)^5-($DY582-$P$31)^5)-($Q$31-$O$31)/(24*$B$13*$N$19)*($DY582-$P$31)^4,IF($DY582&gt;=$N$31,1/(120*$B$13*$N$19)*($Q$31-$O$31)/($P$31-$N$31)*($DY582-$N$31)^5,0)))))</f>
        <v>---</v>
      </c>
      <c r="CK582" s="115" t="str">
        <f aca="false">$CK$579</f>
        <v>---</v>
      </c>
      <c r="CL582" s="116" t="str">
        <f aca="false">$CL$579</f>
        <v>---</v>
      </c>
      <c r="CM582" s="117" t="str">
        <f aca="false">$CM$579</f>
        <v>---</v>
      </c>
      <c r="CN582" s="117" t="str">
        <f aca="false">$CN$579</f>
        <v>---</v>
      </c>
      <c r="CO582" s="116" t="str">
        <f aca="false">IF($N$32=$P$32,"---",IF(AND($N$32="",$O$32="",$P$32="",$Q$32=""),"---",(IF($DY582&gt;=$P$32,-$O$32*($DY582-$N$32-($DY582-$P$32)),IF($DY582&gt;=$N$32,-$O$32*($DY582-$N$32),0)))+(IF($DY582&gt;=$P$32,-1/2*($Q$32-$O$32)/($P$32-$N$32)*(($DY582-$N$32)^2-($DY582-$P$32)^2)+($Q$32-$O$32)*($DY582-$P$32),IF($DY582&gt;=$N$32,-1/2*($Q$32-$O$32)/($P$32-$N$32)*($DY582-$N$32)^2,0)))))</f>
        <v>---</v>
      </c>
      <c r="CP582" s="116" t="str">
        <f aca="false">IF($N$32=$P$32,"---",IF(AND($N$32="",$O$32="",$P$32="",$Q$32=""),"---",(IF($DY582&gt;=$P$32,-$O$32/2*(($DY582-$N$32)^2-($DY582-$P$32)^2),IF($DY582&gt;=$N$32,-$O$32/2*($DY582-$N$32)^2,0)))+(IF($DY582&gt;=$P$32,-1/6*($Q$32-$O$32)/($P$32-$N$32)*(($DY582-$N$32)^3-($DY582-$P$32)^3)+($Q$32-$O$32)/2*($DY582-$P$32)^2,IF($DY582&gt;=$N$32,-1/6*($Q$32-$O$32)/($P$32-$N$32)*($DY582-$N$32)^3,0)))))</f>
        <v>---</v>
      </c>
      <c r="CQ582" s="117" t="str">
        <f aca="false">IF($N$32=$P$32,"---",IF(AND($N$32="",$O$32="",$P$32="",$Q$32=""),"---",(IF($DY582&gt;=$P$32,-$O$32/(6*$B$13*$N$19)*(($DY582-$N$32)^3-($DY582-$P$32)^3),IF($DY582&gt;=$N$32,-$O$32/(6*$B$13*$N$19)*($DY582-$N$32)^3,0)))+(IF($DY582&gt;=$P$32,-1/(24*$B$13*$N$19)*($Q$32-$O$32)/($P$32-$N$32)*(($DY582-$N$32)^4-($DY582-$P$32)^4)+($Q$32-$O$32)/(6*$B$13*$N$19)*($DY582-$P$32)^3,IF($DY582&gt;=$N$32,-1/(24*$B$13*$N$19)*($Q$32-$O$32)/($P$32-$N$32)*($DY582-$N$32)^4,0)))))</f>
        <v>---</v>
      </c>
      <c r="CR582" s="118" t="str">
        <f aca="false">IF($N$32=$P$32,"---",IF(AND($N$32="",$O$32="",$P$32="",$Q$32=""),"---",(IF($DY582&gt;=$P$32,$O$32/(24*$B$13*$N$19)*(($DY582-$N$32)^4-($DY582-$P$32)^4),IF($DY582&gt;=$N$32,$O$32/(24*$B$13*$N$19)*($DY582-$N$32)^4,0)))+(IF($DY582&gt;=$P$32,1/(120*$B$13*$N$19)*($Q$32-$O$32)/($P$32-$N$32)*(($DY582-$N$32)^5-($DY582-$P$32)^5)-($Q$32-$O$32)/(24*$B$13*$N$19)*($DY582-$P$32)^4,IF($DY582&gt;=$N$32,1/(120*$B$13*$N$19)*($Q$32-$O$32)/($P$32-$N$32)*($DY582-$N$32)^5,0)))))</f>
        <v>---</v>
      </c>
      <c r="CS582" s="115" t="n">
        <f aca="false">$CS$579</f>
        <v>-0</v>
      </c>
      <c r="CT582" s="116" t="n">
        <f aca="false">$CT$579</f>
        <v>-0</v>
      </c>
      <c r="CU582" s="117" t="e">
        <f aca="false">$CU$579</f>
        <v>#DIV/0!</v>
      </c>
      <c r="CV582" s="117" t="e">
        <f aca="false">$CV$579</f>
        <v>#DIV/0!</v>
      </c>
      <c r="CW582" s="116" t="n">
        <f aca="false">IF($DY582&gt;$N$35,-$P$35,0)+IF($DY582&gt;$N$36,-$P$36,0)+IF($DY582&gt;$N$37,-$P$37,0)+IF($DY582&gt;$N$38,-$P$38,0)+IF($DY582&gt;$N$39,-$P$39,0)+IF($DY582&gt;$N$40,-$P$40,0)+IF($DY582&gt;$N$41,-$P$41,0)+IF($DY582&gt;$N$42,-$P$42,0)+IF($DY582&gt;$N$43,-$P$43,0)+IF($DY582&gt;$N$44,-$P$44,0)+IF($DY582&gt;$N$45,-$P$45,0)+IF($DY582&gt;$N$46,-$P$46,0)+IF($DY582&gt;$N$47,-$P$47,0)+IF($DY582&gt;$N$48,-$P$48,0)+IF($DY582&gt;$N$49,-$P$49,0)</f>
        <v>0</v>
      </c>
      <c r="CX582" s="116" t="n">
        <f aca="false">IF($DY582&gt;$N$35,-$P$35*($DY582-$N$35),0)+IF($DY582&gt;$N$36,-$P$36*($DY582-$N$36),0)+IF($DY582&gt;$N$37,-$P$37*($DY582-$N$37),0)+IF($DY582&gt;$N$38,-$P$38*($DY582-$N$38),0)+IF($DY582&gt;$N$39,-$P$39*($DY582-$N$39),0)+IF($DY582&gt;$N$40,-$P$40*($DY582-$N$40),0)+IF($DY582&gt;$N$41,-$P$41*($DY582-$N$41),0)+IF($DY582&gt;$N$42,-$P$42*($DY582-$N$42),0)+IF($DY582&gt;$N$43,-$P$43*($DY582-$N$43),0)+IF($DY582&gt;$N$44,-$P$44*($DY582-$N$44),0)+IF($DY582&gt;$N$45,-$P$45*($DY582-$N$45),0)+IF($DY582&gt;$N$46,-$P$46*($DY582-$N$46),0)+IF($DY582&gt;$N$47,-$P$47*($DY582-$N$47),0)+IF($DY582&gt;$N$48,-$P$48*($DY582-$N$48),0)+IF($DY582&gt;$N$49,-$P$49*($DY582-$N$49),0)</f>
        <v>0</v>
      </c>
      <c r="CY582" s="117" t="n">
        <f aca="false">IF($DY582&gt;$N$35,-$P$35*($DY582-$N$35)^2/(2*$B$13*$N$19),0)+IF($DY582&gt;$N$36,-$P$36*($DY582-$N$36)^2/(2*$B$13*$N$19),0)+IF($DY582&gt;$N$37,-$P$37*($DY582-$N$37)^2/(2*$B$13*$N$19),0)+IF($DY582&gt;$N$38,-$P$38*($DY582-$N$38)^2/(2*$B$13*$N$19),0)+IF($DY582&gt;$N$39,-$P$39*($DY582-$N$39)^2/(2*$B$13*$N$19),0)+IF($DY582&gt;$N$40,-$P$40*($DY582-$N$40)^2/(2*$B$13*$N$19),0)+IF($DY582&gt;$N$41,-$P$41*($DY582-$N$41)^2/(2*$B$13*$N$19),0)+IF($DY582&gt;$N$42,-$P$42*($DY582-$N$42)^2/(2*$B$13*$N$19),0)+IF($DY582&gt;$N$43,-$P$43*($DY582-$N$43)^2/(2*$B$13*$N$19),0)+IF($DY582&gt;$N$44,-$P$44*($DY582-$N$44)^2/(2*$B$13*$N$19),0)+IF($DY582&gt;$N$45,-$P$45*($DY582-$N$45)^2/(2*$B$13*$N$19),0)+IF($DY582&gt;$N$46,-$P$46*($DY582-$N$46)^2/(2*$B$13*$N$19),0)+IF($DY582&gt;$N$47,-$P$47*($DY582-$N$47)^2/(2*$B$13*$N$19),0)+IF($DY582&gt;$N$48,-$P$48*($DY582-$N$48)^2/(2*$B$13*$N$19),0)+IF($DY582&gt;$N$49,-$P$49*($DY582-$N$49)^2/(2*$B$13*$N$19),0)</f>
        <v>0</v>
      </c>
      <c r="CZ582" s="118" t="n">
        <f aca="false">IF($DY582&gt;$N$35,$P$35*($DY582-$N$35)^3/(6*$B$13*$N$19),0)+IF($DY582&gt;$N$36,$P$36*($DY582-$N$36)^3/(6*$B$13*$N$19),0)+IF($DY582&gt;$N$37,$P$37*($DY582-$N$37)^3/(6*$B$13*$N$19),0)+IF($DY582&gt;$N$38,$P$38*($DY582-$N$38)^3/(6*$B$13*$N$19),0)+IF($DY582&gt;$N$39,$P$39*($DY582-$N$39)^3/(6*$B$13*$N$19),0)+IF($DY582&gt;$N$40,$P$40*($DY582-$N$40)^3/(6*$B$13*$N$19),0)+IF($DY582&gt;$N$41,$P$41*($DY582-$N$41)^3/(6*$B$13*$N$19),0)+IF($DY582&gt;$N$42,$P$42*($DY582-$N$42)^3/(6*$B$13*$N$19),0)+IF($DY582&gt;$N$43,$P$43*($DY582-$N$43)^3/(6*$B$13*$N$19),0)+IF($DY582&gt;$N$44,$P$44*($DY582-$N$44)^3/(6*$B$13*$N$19),0)+IF($DY582&gt;$N$45,$P$45*($DY582-$N$45)^3/(6*$B$13*$N$19),0)+IF($DY582&gt;$N$46,$P$46*($DY582-$N$46)^3/(6*$B$13*$N$19),0)+IF($DY582&gt;$N$47,$P$47*($DY582-$N$47)^3/(6*$B$13*$N$19),0)+IF($DY582&gt;$N$48,$P$48*($DY582-$N$48)^3/(6*$B$13*$N$19),0)+IF($DY582&gt;$N$49,$P$49*($DY582-$N$49)^3/(6*$B$13*$N$19),0)</f>
        <v>0</v>
      </c>
      <c r="DA582" s="115" t="n">
        <f aca="false">$DA$579</f>
        <v>0</v>
      </c>
      <c r="DB582" s="116" t="e">
        <f aca="false">$DB$579</f>
        <v>#VALUE!</v>
      </c>
      <c r="DC582" s="117" t="e">
        <f aca="false">$DC$579</f>
        <v>#DIV/0!</v>
      </c>
      <c r="DD582" s="117" t="e">
        <f aca="false">$DD$579</f>
        <v>#DIV/0!</v>
      </c>
      <c r="DE582" s="116" t="n">
        <f aca="false">IF($DY582&gt;=IF($DE$19=$N$18,$DE$19+0.000000001,$DE$19),0,0)+IF($DY582&gt;=IF($DE$20=$N$18,$DE$20+0.000000001,$DE$20),0,0)+IF($DY582&gt;=IF($DE$21=$N$18,$DE$21+0.000000001,$DE$21),0,0)+IF($DY582&gt;=IF($DE$22=$N$18,$DE$22+0.000000001,$DE$22),0,0)+IF($DY582&gt;=IF(0=$N$18,0+0.000000001,0),0,0)+IF($DY582&gt;=IF($N$18=$N$18,$N$18+0.000000001,$N$18),0,0)</f>
        <v>0</v>
      </c>
      <c r="DF582" s="116" t="n">
        <f aca="false">IF($DY582&gt;=IF($DE$19=$N$18,$DE$19+0.000000001,$DE$19),-$P$52,0)+IF($DY582&gt;=IF($DE$20=$N$18,$DE$20+0.000000001,$DE$20),-$P$53,0)+IF($DY582&gt;=IF($DE$21=$N$18,$DE$21+0.000000001,$DE$21),-$P$54,0)+IF($DY582&gt;=IF($DE$22=$N$18,$DE$22+0.000000001,$DE$22),-$P$55,0)+IF($DY582&gt;=IF(0=$N$18,0+0.000000001,0),$AY$58,0)+IF($DY582&gt;=IF($N$18=$N$18,$N$18+0.000000001,$N$18),-$AY$59,0)</f>
        <v>0</v>
      </c>
      <c r="DG582" s="117" t="n">
        <f aca="false">IF($DY582&gt;=IF($DE$19=$N$18,$DE$19+0.000000001,$DE$19),-$P$52*($DY582-$DE$19)/($B$13*$N$19),0)+IF($DY582&gt;=IF($DE$20=$N$18,$DE$20+0.000000001,$DE$20),-$P$53*($DY582-$DE$20)/($B$13*$N$19),0)+IF($DY582&gt;=IF($DE$21=$N$18,$DE$21+0.000000001,$DE$21),-$P$54*($DY582-$DE$21)/($B$13*$N$19),0)+IF($DY582&gt;=IF($DE$22=$N$18,$DE$22+0.000000001,$DE$22),-$P$55*($DY582-$DE$22)/($B$13*$N$19),0)+IF($DY582&gt;=IF(0=$N$18,0+0.000000001,0),$AY$58*($DY582-0)/($B$13*$N$19),0)+IF($DY582&gt;=IF($N$18=$N$18,$N$18+0.000000001,$N$18),-$AY$59*($DY582-$N$18)/($B$13*$N$19),0)</f>
        <v>0</v>
      </c>
      <c r="DH582" s="118" t="n">
        <f aca="false">IF($DY582&gt;=IF($DE$19=$N$18,$DE$19+0.000000001,$DE$19),$P$52*($DY582-$DE$19)^2/(2*$B$13*$N$19),0)+IF($DY582&gt;=IF($DE$20=$N$18,$DE$20+0.000000001,$DE$20),$P$53*($DY582-$DE$20)^2/(2*$B$13*$N$19),0)+IF($DY582&gt;=IF($DE$21=$N$18,$DE$21+0.000000001,$DE$21),$P$54*($DY582-$DE$21)^2/(2*$B$13*$N$19),0)+IF($DY582&gt;=IF($DE$22=$N$18,$DE$22+0.000000001,$DE$22),$P$55*($DY582-$DE$22)^2/(2*$B$13*$N$19),0)+IF($DY582&gt;=IF(0=$N$18,0+0.000000001,0),-$AY$58*($DY582-0)^2/(2*$B$13*$N$19),0)+IF($DY582&gt;=IF($N$18=$N$18,$N$18+0.000000001,$N$18),$AY$59*($DY582-$N$18)^2/(2*$B$13*$N$19),0)</f>
        <v>0</v>
      </c>
      <c r="DI582" s="115" t="n">
        <f aca="false">$DI$579</f>
        <v>0</v>
      </c>
      <c r="DJ582" s="116" t="e">
        <f aca="false">$DJ$579</f>
        <v>#VALUE!</v>
      </c>
      <c r="DK582" s="116" t="e">
        <f aca="false">$DK$579</f>
        <v>#DIV/0!</v>
      </c>
      <c r="DL582" s="116" t="e">
        <f aca="false">$DL$579</f>
        <v>#DIV/0!</v>
      </c>
      <c r="DM582" s="116" t="n">
        <f aca="false">SUM(AC582,AK582,AS582,BA582,BI582,BQ582,BY582,CG582,CO582,CW582,DE582)</f>
        <v>0</v>
      </c>
      <c r="DN582" s="116" t="n">
        <f aca="false">SUM(AD582,AL582,AT582,BB582,BJ582,BR582,BZ582,CH582,CP582,CX582,DF582)</f>
        <v>0</v>
      </c>
      <c r="DO582" s="116" t="n">
        <f aca="false">SUM(AE582,AM582,AU582,BC582,BK582,BS582,CA582,CI582,CQ582,CY582,DG582)</f>
        <v>0</v>
      </c>
      <c r="DP582" s="119" t="n">
        <f aca="false">SUM(AF582,AN582,AV582,BD582,BL582,BT582,CB582,CJ582,CR582,CZ582,DH582)</f>
        <v>0</v>
      </c>
      <c r="DQ582" s="115" t="e">
        <f aca="false">$DQ$579</f>
        <v>#DIV/0!</v>
      </c>
      <c r="DR582" s="116" t="n">
        <f aca="false">$DR$579</f>
        <v>0</v>
      </c>
      <c r="DS582" s="117" t="e">
        <f aca="false">$DS$579</f>
        <v>#DIV/0!</v>
      </c>
      <c r="DT582" s="118" t="n">
        <f aca="false">$DT$579</f>
        <v>0</v>
      </c>
      <c r="DU582" s="115" t="e">
        <f aca="false">$DQ582+$DM582</f>
        <v>#DIV/0!</v>
      </c>
      <c r="DV582" s="116" t="e">
        <f aca="false">$DR582+$DQ582*$DY582+$DN582</f>
        <v>#DIV/0!</v>
      </c>
      <c r="DW582" s="117" t="e">
        <f aca="false">($DS582+$DR582*$DY582/($B$13*$N$19)+$DQ582*$DY582^2/(2*$B$13*$N$19)+$DO582)*(144*180/PI())</f>
        <v>#DIV/0!</v>
      </c>
      <c r="DX582" s="118" t="e">
        <f aca="false">(-($DT582-$DS582*$DY582-$DR582*$DY582^2/(2*$B$13*$N$19)-$DQ582*$DY582^3/(6*$B$13*$N$19)+$DP582))*(1728)</f>
        <v>#DIV/0!</v>
      </c>
      <c r="DY582" s="120" t="n">
        <f aca="false">$N$18/50*$DZ581</f>
        <v>0</v>
      </c>
      <c r="DZ582" s="91" t="n">
        <v>4</v>
      </c>
      <c r="EA582" s="125" t="n">
        <f aca="false">IF($N$37=0,$P$37,0)</f>
        <v>0</v>
      </c>
      <c r="EB582" s="125" t="n">
        <f aca="false">IF($N$37=$N$18,$P$37,0)</f>
        <v>0</v>
      </c>
      <c r="EC582" s="91" t="s">
        <v>240</v>
      </c>
      <c r="ED582" s="125" t="n">
        <f aca="false">IF($N$54=0,$P$54,0)</f>
        <v>0</v>
      </c>
      <c r="EE582" s="125" t="n">
        <f aca="false">IF($N$54=$N$18,$P$54,0)</f>
        <v>0</v>
      </c>
      <c r="EF582" s="91" t="s">
        <v>1461</v>
      </c>
      <c r="EG582" s="444" t="s">
        <v>981</v>
      </c>
      <c r="EH582" s="308" t="n">
        <v>702</v>
      </c>
      <c r="EI582" s="310" t="n">
        <v>452</v>
      </c>
      <c r="EJ582" s="154"/>
    </row>
    <row r="583" customFormat="false" ht="12.75" hidden="false" customHeight="false" outlineLevel="0" collapsed="false">
      <c r="X583" s="85" t="n">
        <v>5</v>
      </c>
      <c r="Y583" s="115" t="str">
        <f aca="false">$Y$579</f>
        <v>---</v>
      </c>
      <c r="Z583" s="116" t="str">
        <f aca="false">$Z$579</f>
        <v>---</v>
      </c>
      <c r="AA583" s="117" t="str">
        <f aca="false">$AA$579</f>
        <v>---</v>
      </c>
      <c r="AB583" s="117" t="str">
        <f aca="false">$AB$579</f>
        <v>---</v>
      </c>
      <c r="AC583" s="116" t="str">
        <f aca="false">IF($N$21=0,"---",IF($DY583=$N$18,-$N$21*($DY583-($DY583-$N$18)),IF($DY583&gt;=0,-$N$21*$DY583,0)))</f>
        <v>---</v>
      </c>
      <c r="AD583" s="116" t="str">
        <f aca="false">IF($N$21=0,"---",IF($DY583=$N$18,-$N$21*($DY583^2-($DY583-$N$18)^2)/2,IF($DY583&gt;=0,-$N$21*$DY583^2/2,0)))</f>
        <v>---</v>
      </c>
      <c r="AE583" s="117" t="str">
        <f aca="false">IF($N$21=0,"---",IF($DY583=$N$18,-$N$21*($DY583^3-($DY583-$N$18)^3)/(6*$B$13*$N$19),IF($DY583&gt;=0,-$N$21*$DY583^3/(6*$B$13*$N$19),0)))</f>
        <v>---</v>
      </c>
      <c r="AF583" s="118" t="str">
        <f aca="false">IF($N$21=0,"---",IF($DY583=$N$18,$N$21*($DY583^4-($DY583-$N$18)^4)/(24*$B$13*$N$19),IF($DY583&gt;=0,$N$21*$DY583^4/(24*$B$13*$N$19),0)))</f>
        <v>---</v>
      </c>
      <c r="AG583" s="115" t="str">
        <f aca="false">$AG$579</f>
        <v>---</v>
      </c>
      <c r="AH583" s="116" t="str">
        <f aca="false">$AH$579</f>
        <v>---</v>
      </c>
      <c r="AI583" s="117" t="str">
        <f aca="false">$AI$579</f>
        <v>---</v>
      </c>
      <c r="AJ583" s="117" t="str">
        <f aca="false">$AJ$579</f>
        <v>---</v>
      </c>
      <c r="AK583" s="116" t="str">
        <f aca="false">IF($N$25=$P$25,"---",IF(AND($N$25="",$O$25="",$P$25="",$Q$25=""),"---",(IF($DY583&gt;=$P$25,-$O$25*($DY583-$N$25-($DY583-$P$25)),IF($DY583&gt;=$N$25,-$O$25*($DY583-$N$25),0)))+(IF($DY583&gt;=$P$25,-1/2*($Q$25-$O$25)/($P$25-$N$25)*(($DY583-$N$25)^2-($DY583-$P$25)^2)+($Q$25-$O$25)*($DY583-$P$25),IF($DY583&gt;=$N$25,-1/2*($Q$25-$O$25)/($P$25-$N$25)*($DY583-$N$25)^2,0)))))</f>
        <v>---</v>
      </c>
      <c r="AL583" s="116" t="str">
        <f aca="false">IF($N$25=$P$25,"---",IF(AND($N$25="",$O$25="",$P$25="",$Q$25=""),"---",(IF($DY583&gt;=$P$25,-$O$25/2*(($DY583-$N$25)^2-($DY583-$P$25)^2),IF($DY583&gt;=$N$25,-$O$25/2*($DY583-$N$25)^2,0)))+(IF($DY583&gt;=$P$25,-1/6*($Q$25-$O$25)/($P$25-$N$25)*(($DY583-$N$25)^3-($DY583-$P$25)^3)+($Q$25-$O$25)/2*($DY583-$P$25)^2,IF($DY583&gt;=$N$25,-1/6*($Q$25-$O$25)/($P$25-$N$25)*($DY583-$N$25)^3,0)))))</f>
        <v>---</v>
      </c>
      <c r="AM583" s="117" t="str">
        <f aca="false">IF($N$25=$P$25,"---",IF(AND($N$25="",$O$25="",$P$25="",$Q$25=""),"---",(IF($DY583&gt;=$P$25,-$O$25/(6*$B$13*$N$19)*(($DY583-$N$25)^3-($DY583-$P$25)^3),IF($DY583&gt;=$N$25,-$O$25/(6*$B$13*$N$19)*($DY583-$N$25)^3,0)))+(IF($DY583&gt;=$P$25,-1/(24*$B$13*$N$19)*($Q$25-$O$25)/($P$25-$N$25)*(($DY583-$N$25)^4-($DY583-$P$25)^4)+($Q$25-$O$25)/(6*$B$13*$N$19)*($DY583-$P$25)^3,IF($DY583&gt;=$N$25,-1/(24*$B$13*$N$19)*($Q$25-$O$25)/($P$25-$N$25)*($DY583-$N$25)^4,0)))))</f>
        <v>---</v>
      </c>
      <c r="AN583" s="118" t="str">
        <f aca="false">IF($N$25=$P$25,"---",IF(AND($N$25="",$O$25="",$P$25="",$Q$25=""),"---",(IF($DY583&gt;=$P$25,$O$25/(24*$B$13*$N$19)*(($DY583-$N$25)^4-($DY583-$P$25)^4),IF($DY583&gt;=$N$25,$O$25/(24*$B$13*$N$19)*($DY583-$N$25)^4,0)))+(IF($DY583&gt;=$P$25,1/(120*$B$13*$N$19)*($Q$25-$O$25)/($P$25-$N$25)*(($DY583-$N$25)^5-($DY583-$P$25)^5)-($Q$25-$O$25)/(24*$B$13*$N$19)*($DY583-$P$25)^4,IF($DY583&gt;=$N$25,1/(120*$B$13*$N$19)*($Q$25-$O$25)/($P$25-$N$25)*($DY583-$N$25)^5,0)))))</f>
        <v>---</v>
      </c>
      <c r="AO583" s="115" t="str">
        <f aca="false">$AO$579</f>
        <v>---</v>
      </c>
      <c r="AP583" s="116" t="str">
        <f aca="false">$AP$579</f>
        <v>---</v>
      </c>
      <c r="AQ583" s="117" t="str">
        <f aca="false">$AQ$579</f>
        <v>---</v>
      </c>
      <c r="AR583" s="117" t="str">
        <f aca="false">$AR$579</f>
        <v>---</v>
      </c>
      <c r="AS583" s="116" t="str">
        <f aca="false">IF($N$26=$P$26,"---",IF(AND($N$26="",$O$26="",$P$26="",$Q$26=""),"---",(IF($DY583&gt;=$P$26,-$O$26*($DY583-$N$26-($DY583-$P$26)),IF($DY583&gt;=$N$26,-$O$26*($DY583-$N$26),0)))+(IF($DY583&gt;=$P$26,-1/2*($Q$26-$O$26)/($P$26-$N$26)*(($DY583-$N$26)^2-($DY583-$P$26)^2)+($Q$26-$O$26)*($DY583-$P$26),IF($DY583&gt;=$N$26,-1/2*($Q$26-$O$26)/($P$26-$N$26)*($DY583-$N$26)^2,0)))))</f>
        <v>---</v>
      </c>
      <c r="AT583" s="116" t="str">
        <f aca="false">IF($N$26=$P$26,"---",IF(AND($N$26="",$O$26="",$P$26="",$Q$26=""),"---",(IF($DY583&gt;=$P$26,-$O$26/2*(($DY583-$N$26)^2-($DY583-$P$26)^2),IF($DY583&gt;=$N$26,-$O$26/2*($DY583-$N$26)^2,0)))+(IF($DY583&gt;=$P$26,-1/6*($Q$26-$O$26)/($P$26-$N$26)*(($DY583-$N$26)^3-($DY583-$P$26)^3)+($Q$26-$O$26)/2*($DY583-$P$26)^2,IF($DY583&gt;=$N$26,-1/6*($Q$26-$O$26)/($P$26-$N$26)*($DY583-$N$26)^3,0)))))</f>
        <v>---</v>
      </c>
      <c r="AU583" s="117" t="str">
        <f aca="false">IF($N$26=$P$26,"---",IF(AND($N$26="",$O$26="",$P$26="",$Q$26=""),"---",(IF($DY583&gt;=$P$26,-$O$26/(6*$B$13*$N$19)*(($DY583-$N$26)^3-($DY583-$P$26)^3),IF($DY583&gt;=$N$26,-$O$26/(6*$B$13*$N$19)*($DY583-$N$26)^3,0)))+(IF($DY583&gt;=$P$26,-1/(24*$B$13*$N$19)*($Q$26-$O$26)/($P$26-$N$26)*(($DY583-$N$26)^4-($DY583-$P$26)^4)+($Q$26-$O$26)/(6*$B$13*$N$19)*($DY583-$P$26)^3,IF($DY583&gt;=$N$26,-1/(24*$B$13*$N$19)*($Q$26-$O$26)/($P$26-$N$26)*($DY583-$N$26)^4,0)))))</f>
        <v>---</v>
      </c>
      <c r="AV583" s="118" t="str">
        <f aca="false">IF($N$26=$P$26,"---",IF(AND($N$26="",$O$26="",$P$26="",$Q$26=""),"---",(IF($DY583&gt;=$P$26,$O$26/(24*$B$13*$N$19)*(($DY583-$N$26)^4-($DY583-$P$26)^4),IF($DY583&gt;=$N$26,$O$26/(24*$B$13*$N$19)*($DY583-$N$26)^4,0)))+(IF($DY583&gt;=$P$26,1/(120*$B$13*$N$19)*($Q$26-$O$26)/($P$26-$N$26)*(($DY583-$N$26)^5-($DY583-$P$26)^5)-($Q$26-$O$26)/(24*$B$13*$N$19)*($DY583-$P$26)^4,IF($DY583&gt;=$N$26,1/(120*$B$13*$N$19)*($Q$26-$O$26)/($P$26-$N$26)*($DY583-$N$26)^5,0)))))</f>
        <v>---</v>
      </c>
      <c r="AW583" s="115" t="str">
        <f aca="false">$AW$579</f>
        <v>---</v>
      </c>
      <c r="AX583" s="116" t="str">
        <f aca="false">$AX$579</f>
        <v>---</v>
      </c>
      <c r="AY583" s="117" t="str">
        <f aca="false">$AY$579</f>
        <v>---</v>
      </c>
      <c r="AZ583" s="117" t="str">
        <f aca="false">$AZ$579</f>
        <v>---</v>
      </c>
      <c r="BA583" s="116" t="str">
        <f aca="false">IF($N$27=$P$27,"---",IF(AND($N$27="",$O$27="",$P$27="",$Q$27=""),"---",(IF($DY583&gt;=$P$27,-$O$27*($DY583-$N$27-($DY583-$P$27)),IF($DY583&gt;=$N$27,-$O$27*($DY583-$N$27),0)))+(IF($DY583&gt;=$P$27,-1/2*($Q$27-$O$27)/($P$27-$N$27)*(($DY583-$N$27)^2-($DY583-$P$27)^2)+($Q$27-$O$27)*($DY583-$P$27),IF($DY583&gt;=$N$27,-1/2*($Q$27-$O$27)/($P$27-$N$27)*($DY583-$N$27)^2,0)))))</f>
        <v>---</v>
      </c>
      <c r="BB583" s="116" t="str">
        <f aca="false">IF($N$27=$P$27,"---",IF(AND($N$27="",$O$27="",$P$27="",$Q$27=""),"---",(IF($DY583&gt;=$P$27,-$O$27/2*(($DY583-$N$27)^2-($DY583-$P$27)^2),IF($DY583&gt;=$N$27,-$O$27/2*($DY583-$N$27)^2,0)))+(IF($DY583&gt;=$P$27,-1/6*($Q$27-$O$27)/($P$27-$N$27)*(($DY583-$N$27)^3-($DY583-$P$27)^3)+($Q$27-$O$27)/2*($DY583-$P$27)^2,IF($DY583&gt;=$N$27,-1/6*($Q$27-$O$27)/($P$27-$N$27)*($DY583-$N$27)^3,0)))))</f>
        <v>---</v>
      </c>
      <c r="BC583" s="117" t="str">
        <f aca="false">IF($N$27=$P$27,"---",IF(AND($N$27="",$O$27="",$P$27="",$Q$27=""),"---",(IF($DY583&gt;=$P$27,-$O$27/(6*$B$13*$N$19)*(($DY583-$N$27)^3-($DY583-$P$27)^3),IF($DY583&gt;=$N$27,-$O$27/(6*$B$13*$N$19)*($DY583-$N$27)^3,0)))+(IF($DY583&gt;=$P$27,-1/(24*$B$13*$N$19)*($Q$27-$O$27)/($P$27-$N$27)*(($DY583-$N$27)^4-($DY583-$P$27)^4)+($Q$27-$O$27)/(6*$B$13*$N$19)*($DY583-$P$27)^3,IF($DY583&gt;=$N$27,-1/(24*$B$13*$N$19)*($Q$27-$O$27)/($P$27-$N$27)*($DY583-$N$27)^4,0)))))</f>
        <v>---</v>
      </c>
      <c r="BD583" s="118" t="str">
        <f aca="false">IF($N$27=$P$27,"---",IF(AND($N$27="",$O$27="",$P$27="",$Q$27=""),"---",(IF($DY583&gt;=$P$27,$O$27/(24*$B$13*$N$19)*(($DY583-$N$27)^4-($DY583-$P$27)^4),IF($DY583&gt;=$N$27,$O$27/(24*$B$13*$N$19)*($DY583-$N$27)^4,0)))+(IF($DY583&gt;=$P$27,1/(120*$B$13*$N$19)*($Q$27-$O$27)/($P$27-$N$27)*(($DY583-$N$27)^5-($DY583-$P$27)^5)-($Q$27-$O$27)/(24*$B$13*$N$19)*($DY583-$P$27)^4,IF($DY583&gt;=$N$27,1/(120*$B$13*$N$19)*($Q$27-$O$27)/($P$27-$N$27)*($DY583-$N$27)^5,0)))))</f>
        <v>---</v>
      </c>
      <c r="BE583" s="115" t="str">
        <f aca="false">$BE$579</f>
        <v>---</v>
      </c>
      <c r="BF583" s="116" t="str">
        <f aca="false">$BF$579</f>
        <v>---</v>
      </c>
      <c r="BG583" s="117" t="str">
        <f aca="false">$BG$579</f>
        <v>---</v>
      </c>
      <c r="BH583" s="117" t="str">
        <f aca="false">$BH$579</f>
        <v>---</v>
      </c>
      <c r="BI583" s="116" t="str">
        <f aca="false">IF($N$28=$P$28,"---",IF(AND($N$28="",$O$28="",$P$28="",$Q$28=""),"---",(IF($DY583&gt;=$P$28,-$O$28*($DY583-$N$28-($DY583-$P$28)),IF($DY583&gt;=$N$28,-$O$28*($DY583-$N$28),0)))+(IF($DY583&gt;=$P$28,-1/2*($Q$28-$O$28)/($P$28-$N$28)*(($DY583-$N$28)^2-($DY583-$P$28)^2)+($Q$28-$O$28)*($DY583-$P$28),IF($DY583&gt;=$N$28,-1/2*($Q$28-$O$28)/($P$28-$N$28)*($DY583-$N$28)^2,0)))))</f>
        <v>---</v>
      </c>
      <c r="BJ583" s="116" t="str">
        <f aca="false">IF($N$28=$P$28,"---",IF(AND($N$28="",$O$28="",$P$28="",$Q$28=""),"---",(IF($DY583&gt;=$P$28,-$O$28/2*(($DY583-$N$28)^2-($DY583-$P$28)^2),IF($DY583&gt;=$N$28,-$O$28/2*($DY583-$N$28)^2,0)))+(IF($DY583&gt;=$P$28,-1/6*($Q$28-$O$28)/($P$28-$N$28)*(($DY583-$N$28)^3-($DY583-$P$28)^3)+($Q$28-$O$28)/2*($DY583-$P$28)^2,IF($DY583&gt;=$N$28,-1/6*($Q$28-$O$28)/($P$28-$N$28)*($DY583-$N$28)^3,0)))))</f>
        <v>---</v>
      </c>
      <c r="BK583" s="117" t="str">
        <f aca="false">IF($N$28=$P$28,"---",IF(AND($N$28="",$O$28="",$P$28="",$Q$28=""),"---",(IF($DY583&gt;=$P$28,-$O$28/(6*$B$13*$N$19)*(($DY583-$N$28)^3-($DY583-$P$28)^3),IF($DY583&gt;=$N$28,-$O$28/(6*$B$13*$N$19)*($DY583-$N$28)^3,0)))+(IF($DY583&gt;=$P$28,-1/(24*$B$13*$N$19)*($Q$28-$O$28)/($P$28-$N$28)*(($DY583-$N$28)^4-($DY583-$P$28)^4)+($Q$28-$O$28)/(6*$B$13*$N$19)*($DY583-$P$28)^3,IF($DY583&gt;=$N$28,-1/(24*$B$13*$N$19)*($Q$28-$O$28)/($P$28-$N$28)*($DY583-$N$28)^4,0)))))</f>
        <v>---</v>
      </c>
      <c r="BL583" s="118" t="str">
        <f aca="false">IF($N$28=$P$28,"---",IF(AND($N$28="",$O$28="",$P$28="",$Q$28=""),"---",(IF($DY583&gt;=$P$28,$O$28/(24*$B$13*$N$19)*(($DY583-$N$28)^4-($DY583-$P$28)^4),IF($DY583&gt;=$N$28,$O$28/(24*$B$13*$N$19)*($DY583-$N$28)^4,0)))+(IF($DY583&gt;=$P$28,1/(120*$B$13*$N$19)*($Q$28-$O$28)/($P$28-$N$28)*(($DY583-$N$28)^5-($DY583-$P$28)^5)-($Q$28-$O$28)/(24*$B$13*$N$19)*($DY583-$P$28)^4,IF($DY583&gt;=$N$28,1/(120*$B$13*$N$19)*($Q$28-$O$28)/($P$28-$N$28)*($DY583-$N$28)^5,0)))))</f>
        <v>---</v>
      </c>
      <c r="BM583" s="115" t="str">
        <f aca="false">$BM$579</f>
        <v>---</v>
      </c>
      <c r="BN583" s="116" t="str">
        <f aca="false">$BN$579</f>
        <v>---</v>
      </c>
      <c r="BO583" s="117" t="str">
        <f aca="false">$BO$579</f>
        <v>---</v>
      </c>
      <c r="BP583" s="117" t="str">
        <f aca="false">$BP$579</f>
        <v>---</v>
      </c>
      <c r="BQ583" s="116" t="str">
        <f aca="false">IF($N$29=$P$29,"---",IF(AND($N$29="",$O$29="",$P$29="",$Q$29=""),"---",(IF($DY583&gt;=$P$29,-$O$29*($DY583-$N$29-($DY583-$P$29)),IF($DY583&gt;=$N$29,-$O$29*($DY583-$N$29),0)))+(IF($DY583&gt;=$P$29,-1/2*($Q$29-$O$29)/($P$29-$N$29)*(($DY583-$N$29)^2-($DY583-$P$29)^2)+($Q$29-$O$29)*($DY583-$P$29),IF($DY583&gt;=$N$29,-1/2*($Q$29-$O$29)/($P$29-$N$29)*($DY583-$N$29)^2,0)))))</f>
        <v>---</v>
      </c>
      <c r="BR583" s="116" t="str">
        <f aca="false">IF($N$29=$P$29,"---",IF(AND($N$29="",$O$29="",$P$29="",$Q$29=""),"---",(IF($DY583&gt;=$P$29,-$O$29/2*(($DY583-$N$29)^2-($DY583-$P$29)^2),IF($DY583&gt;=$N$29,-$O$29/2*($DY583-$N$29)^2,0)))+(IF($DY583&gt;=$P$29,-1/6*($Q$29-$O$29)/($P$29-$N$29)*(($DY583-$N$29)^3-($DY583-$P$29)^3)+($Q$29-$O$29)/2*($DY583-$P$29)^2,IF($DY583&gt;=$N$29,-1/6*($Q$29-$O$29)/($P$29-$N$29)*($DY583-$N$29)^3,0)))))</f>
        <v>---</v>
      </c>
      <c r="BS583" s="117" t="str">
        <f aca="false">IF($N$29=$P$29,"---",IF(AND($N$29="",$O$29="",$P$29="",$Q$29=""),"---",(IF($DY583&gt;=$P$29,-$O$29/(6*$B$13*$N$19)*(($DY583-$N$29)^3-($DY583-$P$29)^3),IF($DY583&gt;=$N$29,-$O$29/(6*$B$13*$N$19)*($DY583-$N$29)^3,0)))+(IF($DY583&gt;=$P$29,-1/(24*$B$13*$N$19)*($Q$29-$O$29)/($P$29-$N$29)*(($DY583-$N$29)^4-($DY583-$P$29)^4)+($Q$29-$O$29)/(6*$B$13*$N$19)*($DY583-$P$29)^3,IF($DY583&gt;=$N$29,-1/(24*$B$13*$N$19)*($Q$29-$O$29)/($P$29-$N$29)*($DY583-$N$29)^4,0)))))</f>
        <v>---</v>
      </c>
      <c r="BT583" s="118" t="str">
        <f aca="false">IF($N$29=$P$29,"---",IF(AND($N$29="",$O$29="",$P$29="",$Q$29=""),"---",(IF($DY583&gt;=$P$29,$O$29/(24*$B$13*$N$19)*(($DY583-$N$29)^4-($DY583-$P$29)^4),IF($DY583&gt;=$N$29,$O$29/(24*$B$13*$N$19)*($DY583-$N$29)^4,0)))+(IF($DY583&gt;=$P$29,1/(120*$B$13*$N$19)*($Q$29-$O$29)/($P$29-$N$29)*(($DY583-$N$29)^5-($DY583-$P$29)^5)-($Q$29-$O$29)/(24*$B$13*$N$19)*($DY583-$P$29)^4,IF($DY583&gt;=$N$29,1/(120*$B$13*$N$19)*($Q$29-$O$29)/($P$29-$N$29)*($DY583-$N$29)^5,0)))))</f>
        <v>---</v>
      </c>
      <c r="BU583" s="115" t="str">
        <f aca="false">$BU$579</f>
        <v>---</v>
      </c>
      <c r="BV583" s="116" t="str">
        <f aca="false">$BV$579</f>
        <v>---</v>
      </c>
      <c r="BW583" s="117" t="str">
        <f aca="false">$BW$579</f>
        <v>---</v>
      </c>
      <c r="BX583" s="117" t="str">
        <f aca="false">$BX$579</f>
        <v>---</v>
      </c>
      <c r="BY583" s="116" t="str">
        <f aca="false">IF($N$30=$P$30,"---",IF(AND($N$30="",$O$30="",$P$30="",$Q$30=""),"---",(IF($DY583&gt;=$P$30,-$O$30*($DY583-$N$30-($DY583-$P$30)),IF($DY583&gt;=$N$30,-$O$30*($DY583-$N$30),0)))+(IF($DY583&gt;=$P$30,-1/2*($Q$30-$O$30)/($P$30-$N$30)*(($DY583-$N$30)^2-($DY583-$P$30)^2)+($Q$30-$O$30)*($DY583-$P$30),IF($DY583&gt;=$N$30,-1/2*($Q$30-$O$30)/($P$30-$N$30)*($DY583-$N$30)^2,0)))))</f>
        <v>---</v>
      </c>
      <c r="BZ583" s="116" t="str">
        <f aca="false">IF($N$30=$P$30,"---",IF(AND($N$30="",$O$30="",$P$30="",$Q$30=""),"---",(IF($DY583&gt;=$P$30,-$O$30/2*(($DY583-$N$30)^2-($DY583-$P$30)^2),IF($DY583&gt;=$N$30,-$O$30/2*($DY583-$N$30)^2,0)))+(IF($DY583&gt;=$P$30,-1/6*($Q$30-$O$30)/($P$30-$N$30)*(($DY583-$N$30)^3-($DY583-$P$30)^3)+($Q$30-$O$30)/2*($DY583-$P$30)^2,IF($DY583&gt;=$N$30,-1/6*($Q$30-$O$30)/($P$30-$N$30)*($DY583-$N$30)^3,0)))))</f>
        <v>---</v>
      </c>
      <c r="CA583" s="117" t="str">
        <f aca="false">IF($N$30=$P$30,"---",IF(AND($N$30="",$O$30="",$P$30="",$Q$30=""),"---",(IF($DY583&gt;=$P$30,-$O$30/(6*$B$13*$N$19)*(($DY583-$N$30)^3-($DY583-$P$30)^3),IF($DY583&gt;=$N$30,-$O$30/(6*$B$13*$N$19)*($DY583-$N$30)^3,0)))+(IF($DY583&gt;=$P$30,-1/(24*$B$13*$N$19)*($Q$30-$O$30)/($P$30-$N$30)*(($DY583-$N$30)^4-($DY583-$P$30)^4)+($Q$30-$O$30)/(6*$B$13*$N$19)*($DY583-$P$30)^3,IF($DY583&gt;=$N$30,-1/(24*$B$13*$N$19)*($Q$30-$O$30)/($P$30-$N$30)*($DY583-$N$30)^4,0)))))</f>
        <v>---</v>
      </c>
      <c r="CB583" s="118" t="str">
        <f aca="false">IF($N$30=$P$30,"---",IF(AND($N$30="",$O$30="",$P$30="",$Q$30=""),"---",(IF($DY583&gt;=$P$30,$O$30/(24*$B$13*$N$19)*(($DY583-$N$30)^4-($DY583-$P$30)^4),IF($DY583&gt;=$N$30,$O$30/(24*$B$13*$N$19)*($DY583-$N$30)^4,0)))+(IF($DY583&gt;=$P$30,1/(120*$B$13*$N$19)*($Q$30-$O$30)/($P$30-$N$30)*(($DY583-$N$30)^5-($DY583-$P$30)^5)-($Q$30-$O$30)/(24*$B$13*$N$19)*($DY583-$P$30)^4,IF($DY583&gt;=$N$30,1/(120*$B$13*$N$19)*($Q$30-$O$30)/($P$30-$N$30)*($DY583-$N$30)^5,0)))))</f>
        <v>---</v>
      </c>
      <c r="CC583" s="115" t="str">
        <f aca="false">$CC$579</f>
        <v>---</v>
      </c>
      <c r="CD583" s="116" t="str">
        <f aca="false">$CD$579</f>
        <v>---</v>
      </c>
      <c r="CE583" s="117" t="str">
        <f aca="false">$CE$579</f>
        <v>---</v>
      </c>
      <c r="CF583" s="117" t="str">
        <f aca="false">$CF$579</f>
        <v>---</v>
      </c>
      <c r="CG583" s="116" t="str">
        <f aca="false">IF($N$31=$P$31,"---",IF(AND($N$31="",$O$31="",$P$31="",$Q$31=""),"---",(IF($DY583&gt;=$P$31,-$O$31*($DY583-$N$31-($DY583-$P$31)),IF($DY583&gt;=$N$31,-$O$31*($DY583-$N$31),0)))+(IF($DY583&gt;=$P$31,-1/2*($Q$31-$O$31)/($P$31-$N$31)*(($DY583-$N$31)^2-($DY583-$P$31)^2)+($Q$31-$O$31)*($DY583-$P$31),IF($DY583&gt;=$N$31,-1/2*($Q$31-$O$31)/($P$31-$N$31)*($DY583-$N$31)^2,0)))))</f>
        <v>---</v>
      </c>
      <c r="CH583" s="116" t="str">
        <f aca="false">IF($N$31=$P$31,"---",IF(AND($N$31="",$O$31="",$P$31="",$Q$31=""),"---",(IF($DY583&gt;=$P$31,-$O$31/2*(($DY583-$N$31)^2-($DY583-$P$31)^2),IF($DY583&gt;=$N$31,-$O$31/2*($DY583-$N$31)^2,0)))+(IF($DY583&gt;=$P$31,-1/6*($Q$31-$O$31)/($P$31-$N$31)*(($DY583-$N$31)^3-($DY583-$P$31)^3)+($Q$31-$O$31)/2*($DY583-$P$31)^2,IF($DY583&gt;=$N$31,-1/6*($Q$31-$O$31)/($P$31-$N$31)*($DY583-$N$31)^3,0)))))</f>
        <v>---</v>
      </c>
      <c r="CI583" s="117" t="str">
        <f aca="false">IF($N$31=$P$31,"---",IF(AND($N$31="",$O$31="",$P$31="",$Q$31=""),"---",(IF($DY583&gt;=$P$31,-$O$31/(6*$B$13*$N$19)*(($DY583-$N$31)^3-($DY583-$P$31)^3),IF($DY583&gt;=$N$31,-$O$31/(6*$B$13*$N$19)*($DY583-$N$31)^3,0)))+(IF($DY583&gt;=$P$31,-1/(24*$B$13*$N$19)*($Q$31-$O$31)/($P$31-$N$31)*(($DY583-$N$31)^4-($DY583-$P$31)^4)+($Q$31-$O$31)/(6*$B$13*$N$19)*($DY583-$P$31)^3,IF($DY583&gt;=$N$31,-1/(24*$B$13*$N$19)*($Q$31-$O$31)/($P$31-$N$31)*($DY583-$N$31)^4,0)))))</f>
        <v>---</v>
      </c>
      <c r="CJ583" s="118" t="str">
        <f aca="false">IF($N$31=$P$31,"---",IF(AND($N$31="",$O$31="",$P$31="",$Q$31=""),"---",(IF($DY583&gt;=$P$31,$O$31/(24*$B$13*$N$19)*(($DY583-$N$31)^4-($DY583-$P$31)^4),IF($DY583&gt;=$N$31,$O$31/(24*$B$13*$N$19)*($DY583-$N$31)^4,0)))+(IF($DY583&gt;=$P$31,1/(120*$B$13*$N$19)*($Q$31-$O$31)/($P$31-$N$31)*(($DY583-$N$31)^5-($DY583-$P$31)^5)-($Q$31-$O$31)/(24*$B$13*$N$19)*($DY583-$P$31)^4,IF($DY583&gt;=$N$31,1/(120*$B$13*$N$19)*($Q$31-$O$31)/($P$31-$N$31)*($DY583-$N$31)^5,0)))))</f>
        <v>---</v>
      </c>
      <c r="CK583" s="115" t="str">
        <f aca="false">$CK$579</f>
        <v>---</v>
      </c>
      <c r="CL583" s="116" t="str">
        <f aca="false">$CL$579</f>
        <v>---</v>
      </c>
      <c r="CM583" s="117" t="str">
        <f aca="false">$CM$579</f>
        <v>---</v>
      </c>
      <c r="CN583" s="117" t="str">
        <f aca="false">$CN$579</f>
        <v>---</v>
      </c>
      <c r="CO583" s="116" t="str">
        <f aca="false">IF($N$32=$P$32,"---",IF(AND($N$32="",$O$32="",$P$32="",$Q$32=""),"---",(IF($DY583&gt;=$P$32,-$O$32*($DY583-$N$32-($DY583-$P$32)),IF($DY583&gt;=$N$32,-$O$32*($DY583-$N$32),0)))+(IF($DY583&gt;=$P$32,-1/2*($Q$32-$O$32)/($P$32-$N$32)*(($DY583-$N$32)^2-($DY583-$P$32)^2)+($Q$32-$O$32)*($DY583-$P$32),IF($DY583&gt;=$N$32,-1/2*($Q$32-$O$32)/($P$32-$N$32)*($DY583-$N$32)^2,0)))))</f>
        <v>---</v>
      </c>
      <c r="CP583" s="116" t="str">
        <f aca="false">IF($N$32=$P$32,"---",IF(AND($N$32="",$O$32="",$P$32="",$Q$32=""),"---",(IF($DY583&gt;=$P$32,-$O$32/2*(($DY583-$N$32)^2-($DY583-$P$32)^2),IF($DY583&gt;=$N$32,-$O$32/2*($DY583-$N$32)^2,0)))+(IF($DY583&gt;=$P$32,-1/6*($Q$32-$O$32)/($P$32-$N$32)*(($DY583-$N$32)^3-($DY583-$P$32)^3)+($Q$32-$O$32)/2*($DY583-$P$32)^2,IF($DY583&gt;=$N$32,-1/6*($Q$32-$O$32)/($P$32-$N$32)*($DY583-$N$32)^3,0)))))</f>
        <v>---</v>
      </c>
      <c r="CQ583" s="117" t="str">
        <f aca="false">IF($N$32=$P$32,"---",IF(AND($N$32="",$O$32="",$P$32="",$Q$32=""),"---",(IF($DY583&gt;=$P$32,-$O$32/(6*$B$13*$N$19)*(($DY583-$N$32)^3-($DY583-$P$32)^3),IF($DY583&gt;=$N$32,-$O$32/(6*$B$13*$N$19)*($DY583-$N$32)^3,0)))+(IF($DY583&gt;=$P$32,-1/(24*$B$13*$N$19)*($Q$32-$O$32)/($P$32-$N$32)*(($DY583-$N$32)^4-($DY583-$P$32)^4)+($Q$32-$O$32)/(6*$B$13*$N$19)*($DY583-$P$32)^3,IF($DY583&gt;=$N$32,-1/(24*$B$13*$N$19)*($Q$32-$O$32)/($P$32-$N$32)*($DY583-$N$32)^4,0)))))</f>
        <v>---</v>
      </c>
      <c r="CR583" s="118" t="str">
        <f aca="false">IF($N$32=$P$32,"---",IF(AND($N$32="",$O$32="",$P$32="",$Q$32=""),"---",(IF($DY583&gt;=$P$32,$O$32/(24*$B$13*$N$19)*(($DY583-$N$32)^4-($DY583-$P$32)^4),IF($DY583&gt;=$N$32,$O$32/(24*$B$13*$N$19)*($DY583-$N$32)^4,0)))+(IF($DY583&gt;=$P$32,1/(120*$B$13*$N$19)*($Q$32-$O$32)/($P$32-$N$32)*(($DY583-$N$32)^5-($DY583-$P$32)^5)-($Q$32-$O$32)/(24*$B$13*$N$19)*($DY583-$P$32)^4,IF($DY583&gt;=$N$32,1/(120*$B$13*$N$19)*($Q$32-$O$32)/($P$32-$N$32)*($DY583-$N$32)^5,0)))))</f>
        <v>---</v>
      </c>
      <c r="CS583" s="115" t="n">
        <f aca="false">$CS$579</f>
        <v>-0</v>
      </c>
      <c r="CT583" s="116" t="n">
        <f aca="false">$CT$579</f>
        <v>-0</v>
      </c>
      <c r="CU583" s="117" t="e">
        <f aca="false">$CU$579</f>
        <v>#DIV/0!</v>
      </c>
      <c r="CV583" s="117" t="e">
        <f aca="false">$CV$579</f>
        <v>#DIV/0!</v>
      </c>
      <c r="CW583" s="116" t="n">
        <f aca="false">IF($DY583&gt;$N$35,-$P$35,0)+IF($DY583&gt;$N$36,-$P$36,0)+IF($DY583&gt;$N$37,-$P$37,0)+IF($DY583&gt;$N$38,-$P$38,0)+IF($DY583&gt;$N$39,-$P$39,0)+IF($DY583&gt;$N$40,-$P$40,0)+IF($DY583&gt;$N$41,-$P$41,0)+IF($DY583&gt;$N$42,-$P$42,0)+IF($DY583&gt;$N$43,-$P$43,0)+IF($DY583&gt;$N$44,-$P$44,0)+IF($DY583&gt;$N$45,-$P$45,0)+IF($DY583&gt;$N$46,-$P$46,0)+IF($DY583&gt;$N$47,-$P$47,0)+IF($DY583&gt;$N$48,-$P$48,0)+IF($DY583&gt;$N$49,-$P$49,0)</f>
        <v>0</v>
      </c>
      <c r="CX583" s="116" t="n">
        <f aca="false">IF($DY583&gt;$N$35,-$P$35*($DY583-$N$35),0)+IF($DY583&gt;$N$36,-$P$36*($DY583-$N$36),0)+IF($DY583&gt;$N$37,-$P$37*($DY583-$N$37),0)+IF($DY583&gt;$N$38,-$P$38*($DY583-$N$38),0)+IF($DY583&gt;$N$39,-$P$39*($DY583-$N$39),0)+IF($DY583&gt;$N$40,-$P$40*($DY583-$N$40),0)+IF($DY583&gt;$N$41,-$P$41*($DY583-$N$41),0)+IF($DY583&gt;$N$42,-$P$42*($DY583-$N$42),0)+IF($DY583&gt;$N$43,-$P$43*($DY583-$N$43),0)+IF($DY583&gt;$N$44,-$P$44*($DY583-$N$44),0)+IF($DY583&gt;$N$45,-$P$45*($DY583-$N$45),0)+IF($DY583&gt;$N$46,-$P$46*($DY583-$N$46),0)+IF($DY583&gt;$N$47,-$P$47*($DY583-$N$47),0)+IF($DY583&gt;$N$48,-$P$48*($DY583-$N$48),0)+IF($DY583&gt;$N$49,-$P$49*($DY583-$N$49),0)</f>
        <v>0</v>
      </c>
      <c r="CY583" s="117" t="n">
        <f aca="false">IF($DY583&gt;$N$35,-$P$35*($DY583-$N$35)^2/(2*$B$13*$N$19),0)+IF($DY583&gt;$N$36,-$P$36*($DY583-$N$36)^2/(2*$B$13*$N$19),0)+IF($DY583&gt;$N$37,-$P$37*($DY583-$N$37)^2/(2*$B$13*$N$19),0)+IF($DY583&gt;$N$38,-$P$38*($DY583-$N$38)^2/(2*$B$13*$N$19),0)+IF($DY583&gt;$N$39,-$P$39*($DY583-$N$39)^2/(2*$B$13*$N$19),0)+IF($DY583&gt;$N$40,-$P$40*($DY583-$N$40)^2/(2*$B$13*$N$19),0)+IF($DY583&gt;$N$41,-$P$41*($DY583-$N$41)^2/(2*$B$13*$N$19),0)+IF($DY583&gt;$N$42,-$P$42*($DY583-$N$42)^2/(2*$B$13*$N$19),0)+IF($DY583&gt;$N$43,-$P$43*($DY583-$N$43)^2/(2*$B$13*$N$19),0)+IF($DY583&gt;$N$44,-$P$44*($DY583-$N$44)^2/(2*$B$13*$N$19),0)+IF($DY583&gt;$N$45,-$P$45*($DY583-$N$45)^2/(2*$B$13*$N$19),0)+IF($DY583&gt;$N$46,-$P$46*($DY583-$N$46)^2/(2*$B$13*$N$19),0)+IF($DY583&gt;$N$47,-$P$47*($DY583-$N$47)^2/(2*$B$13*$N$19),0)+IF($DY583&gt;$N$48,-$P$48*($DY583-$N$48)^2/(2*$B$13*$N$19),0)+IF($DY583&gt;$N$49,-$P$49*($DY583-$N$49)^2/(2*$B$13*$N$19),0)</f>
        <v>0</v>
      </c>
      <c r="CZ583" s="118" t="n">
        <f aca="false">IF($DY583&gt;$N$35,$P$35*($DY583-$N$35)^3/(6*$B$13*$N$19),0)+IF($DY583&gt;$N$36,$P$36*($DY583-$N$36)^3/(6*$B$13*$N$19),0)+IF($DY583&gt;$N$37,$P$37*($DY583-$N$37)^3/(6*$B$13*$N$19),0)+IF($DY583&gt;$N$38,$P$38*($DY583-$N$38)^3/(6*$B$13*$N$19),0)+IF($DY583&gt;$N$39,$P$39*($DY583-$N$39)^3/(6*$B$13*$N$19),0)+IF($DY583&gt;$N$40,$P$40*($DY583-$N$40)^3/(6*$B$13*$N$19),0)+IF($DY583&gt;$N$41,$P$41*($DY583-$N$41)^3/(6*$B$13*$N$19),0)+IF($DY583&gt;$N$42,$P$42*($DY583-$N$42)^3/(6*$B$13*$N$19),0)+IF($DY583&gt;$N$43,$P$43*($DY583-$N$43)^3/(6*$B$13*$N$19),0)+IF($DY583&gt;$N$44,$P$44*($DY583-$N$44)^3/(6*$B$13*$N$19),0)+IF($DY583&gt;$N$45,$P$45*($DY583-$N$45)^3/(6*$B$13*$N$19),0)+IF($DY583&gt;$N$46,$P$46*($DY583-$N$46)^3/(6*$B$13*$N$19),0)+IF($DY583&gt;$N$47,$P$47*($DY583-$N$47)^3/(6*$B$13*$N$19),0)+IF($DY583&gt;$N$48,$P$48*($DY583-$N$48)^3/(6*$B$13*$N$19),0)+IF($DY583&gt;$N$49,$P$49*($DY583-$N$49)^3/(6*$B$13*$N$19),0)</f>
        <v>0</v>
      </c>
      <c r="DA583" s="115" t="n">
        <f aca="false">$DA$579</f>
        <v>0</v>
      </c>
      <c r="DB583" s="116" t="e">
        <f aca="false">$DB$579</f>
        <v>#VALUE!</v>
      </c>
      <c r="DC583" s="117" t="e">
        <f aca="false">$DC$579</f>
        <v>#DIV/0!</v>
      </c>
      <c r="DD583" s="117" t="e">
        <f aca="false">$DD$579</f>
        <v>#DIV/0!</v>
      </c>
      <c r="DE583" s="116" t="n">
        <f aca="false">IF($DY583&gt;=IF($DE$19=$N$18,$DE$19+0.000000001,$DE$19),0,0)+IF($DY583&gt;=IF($DE$20=$N$18,$DE$20+0.000000001,$DE$20),0,0)+IF($DY583&gt;=IF($DE$21=$N$18,$DE$21+0.000000001,$DE$21),0,0)+IF($DY583&gt;=IF($DE$22=$N$18,$DE$22+0.000000001,$DE$22),0,0)+IF($DY583&gt;=IF(0=$N$18,0+0.000000001,0),0,0)+IF($DY583&gt;=IF($N$18=$N$18,$N$18+0.000000001,$N$18),0,0)</f>
        <v>0</v>
      </c>
      <c r="DF583" s="116" t="n">
        <f aca="false">IF($DY583&gt;=IF($DE$19=$N$18,$DE$19+0.000000001,$DE$19),-$P$52,0)+IF($DY583&gt;=IF($DE$20=$N$18,$DE$20+0.000000001,$DE$20),-$P$53,0)+IF($DY583&gt;=IF($DE$21=$N$18,$DE$21+0.000000001,$DE$21),-$P$54,0)+IF($DY583&gt;=IF($DE$22=$N$18,$DE$22+0.000000001,$DE$22),-$P$55,0)+IF($DY583&gt;=IF(0=$N$18,0+0.000000001,0),$AY$58,0)+IF($DY583&gt;=IF($N$18=$N$18,$N$18+0.000000001,$N$18),-$AY$59,0)</f>
        <v>0</v>
      </c>
      <c r="DG583" s="117" t="n">
        <f aca="false">IF($DY583&gt;=IF($DE$19=$N$18,$DE$19+0.000000001,$DE$19),-$P$52*($DY583-$DE$19)/($B$13*$N$19),0)+IF($DY583&gt;=IF($DE$20=$N$18,$DE$20+0.000000001,$DE$20),-$P$53*($DY583-$DE$20)/($B$13*$N$19),0)+IF($DY583&gt;=IF($DE$21=$N$18,$DE$21+0.000000001,$DE$21),-$P$54*($DY583-$DE$21)/($B$13*$N$19),0)+IF($DY583&gt;=IF($DE$22=$N$18,$DE$22+0.000000001,$DE$22),-$P$55*($DY583-$DE$22)/($B$13*$N$19),0)+IF($DY583&gt;=IF(0=$N$18,0+0.000000001,0),$AY$58*($DY583-0)/($B$13*$N$19),0)+IF($DY583&gt;=IF($N$18=$N$18,$N$18+0.000000001,$N$18),-$AY$59*($DY583-$N$18)/($B$13*$N$19),0)</f>
        <v>0</v>
      </c>
      <c r="DH583" s="118" t="n">
        <f aca="false">IF($DY583&gt;=IF($DE$19=$N$18,$DE$19+0.000000001,$DE$19),$P$52*($DY583-$DE$19)^2/(2*$B$13*$N$19),0)+IF($DY583&gt;=IF($DE$20=$N$18,$DE$20+0.000000001,$DE$20),$P$53*($DY583-$DE$20)^2/(2*$B$13*$N$19),0)+IF($DY583&gt;=IF($DE$21=$N$18,$DE$21+0.000000001,$DE$21),$P$54*($DY583-$DE$21)^2/(2*$B$13*$N$19),0)+IF($DY583&gt;=IF($DE$22=$N$18,$DE$22+0.000000001,$DE$22),$P$55*($DY583-$DE$22)^2/(2*$B$13*$N$19),0)+IF($DY583&gt;=IF(0=$N$18,0+0.000000001,0),-$AY$58*($DY583-0)^2/(2*$B$13*$N$19),0)+IF($DY583&gt;=IF($N$18=$N$18,$N$18+0.000000001,$N$18),$AY$59*($DY583-$N$18)^2/(2*$B$13*$N$19),0)</f>
        <v>0</v>
      </c>
      <c r="DI583" s="115" t="n">
        <f aca="false">$DI$579</f>
        <v>0</v>
      </c>
      <c r="DJ583" s="116" t="e">
        <f aca="false">$DJ$579</f>
        <v>#VALUE!</v>
      </c>
      <c r="DK583" s="116" t="e">
        <f aca="false">$DK$579</f>
        <v>#DIV/0!</v>
      </c>
      <c r="DL583" s="116" t="e">
        <f aca="false">$DL$579</f>
        <v>#DIV/0!</v>
      </c>
      <c r="DM583" s="116" t="n">
        <f aca="false">SUM(AC583,AK583,AS583,BA583,BI583,BQ583,BY583,CG583,CO583,CW583,DE583)</f>
        <v>0</v>
      </c>
      <c r="DN583" s="116" t="n">
        <f aca="false">SUM(AD583,AL583,AT583,BB583,BJ583,BR583,BZ583,CH583,CP583,CX583,DF583)</f>
        <v>0</v>
      </c>
      <c r="DO583" s="116" t="n">
        <f aca="false">SUM(AE583,AM583,AU583,BC583,BK583,BS583,CA583,CI583,CQ583,CY583,DG583)</f>
        <v>0</v>
      </c>
      <c r="DP583" s="119" t="n">
        <f aca="false">SUM(AF583,AN583,AV583,BD583,BL583,BT583,CB583,CJ583,CR583,CZ583,DH583)</f>
        <v>0</v>
      </c>
      <c r="DQ583" s="115" t="e">
        <f aca="false">$DQ$579</f>
        <v>#DIV/0!</v>
      </c>
      <c r="DR583" s="116" t="n">
        <f aca="false">$DR$579</f>
        <v>0</v>
      </c>
      <c r="DS583" s="117" t="e">
        <f aca="false">$DS$579</f>
        <v>#DIV/0!</v>
      </c>
      <c r="DT583" s="118" t="n">
        <f aca="false">$DT$579</f>
        <v>0</v>
      </c>
      <c r="DU583" s="115" t="e">
        <f aca="false">$DQ583+$DM583</f>
        <v>#DIV/0!</v>
      </c>
      <c r="DV583" s="116" t="e">
        <f aca="false">$DR583+$DQ583*$DY583+$DN583</f>
        <v>#DIV/0!</v>
      </c>
      <c r="DW583" s="117" t="e">
        <f aca="false">($DS583+$DR583*$DY583/($B$13*$N$19)+$DQ583*$DY583^2/(2*$B$13*$N$19)+$DO583)*(144*180/PI())</f>
        <v>#DIV/0!</v>
      </c>
      <c r="DX583" s="118" t="e">
        <f aca="false">(-($DT583-$DS583*$DY583-$DR583*$DY583^2/(2*$B$13*$N$19)-$DQ583*$DY583^3/(6*$B$13*$N$19)+$DP583))*(1728)</f>
        <v>#DIV/0!</v>
      </c>
      <c r="DY583" s="120" t="n">
        <f aca="false">$N$18/50*$DZ582</f>
        <v>0</v>
      </c>
      <c r="DZ583" s="91" t="n">
        <v>5</v>
      </c>
      <c r="EA583" s="125" t="n">
        <f aca="false">IF($N$38=0,$P$38,0)</f>
        <v>0</v>
      </c>
      <c r="EB583" s="125" t="n">
        <f aca="false">IF($N$38=$N$18,$P$38,0)</f>
        <v>0</v>
      </c>
      <c r="EC583" s="91" t="s">
        <v>245</v>
      </c>
      <c r="ED583" s="125" t="n">
        <f aca="false">IF($N$55=0,$P$55,0)</f>
        <v>0</v>
      </c>
      <c r="EE583" s="125" t="n">
        <f aca="false">IF($N$55=$N$18,$P$55,0)</f>
        <v>0</v>
      </c>
      <c r="EF583" s="91" t="s">
        <v>1462</v>
      </c>
      <c r="EG583" s="444" t="s">
        <v>982</v>
      </c>
      <c r="EH583" s="308" t="n">
        <v>595</v>
      </c>
      <c r="EI583" s="310" t="n">
        <v>384</v>
      </c>
      <c r="EJ583" s="154"/>
    </row>
    <row r="584" customFormat="false" ht="12.75" hidden="false" customHeight="false" outlineLevel="0" collapsed="false">
      <c r="X584" s="85" t="n">
        <v>6</v>
      </c>
      <c r="Y584" s="115" t="str">
        <f aca="false">$Y$579</f>
        <v>---</v>
      </c>
      <c r="Z584" s="116" t="str">
        <f aca="false">$Z$579</f>
        <v>---</v>
      </c>
      <c r="AA584" s="117" t="str">
        <f aca="false">$AA$579</f>
        <v>---</v>
      </c>
      <c r="AB584" s="117" t="str">
        <f aca="false">$AB$579</f>
        <v>---</v>
      </c>
      <c r="AC584" s="116" t="str">
        <f aca="false">IF($N$21=0,"---",IF($DY584=$N$18,-$N$21*($DY584-($DY584-$N$18)),IF($DY584&gt;=0,-$N$21*$DY584,0)))</f>
        <v>---</v>
      </c>
      <c r="AD584" s="116" t="str">
        <f aca="false">IF($N$21=0,"---",IF($DY584=$N$18,-$N$21*($DY584^2-($DY584-$N$18)^2)/2,IF($DY584&gt;=0,-$N$21*$DY584^2/2,0)))</f>
        <v>---</v>
      </c>
      <c r="AE584" s="117" t="str">
        <f aca="false">IF($N$21=0,"---",IF($DY584=$N$18,-$N$21*($DY584^3-($DY584-$N$18)^3)/(6*$B$13*$N$19),IF($DY584&gt;=0,-$N$21*$DY584^3/(6*$B$13*$N$19),0)))</f>
        <v>---</v>
      </c>
      <c r="AF584" s="118" t="str">
        <f aca="false">IF($N$21=0,"---",IF($DY584=$N$18,$N$21*($DY584^4-($DY584-$N$18)^4)/(24*$B$13*$N$19),IF($DY584&gt;=0,$N$21*$DY584^4/(24*$B$13*$N$19),0)))</f>
        <v>---</v>
      </c>
      <c r="AG584" s="115" t="str">
        <f aca="false">$AG$579</f>
        <v>---</v>
      </c>
      <c r="AH584" s="116" t="str">
        <f aca="false">$AH$579</f>
        <v>---</v>
      </c>
      <c r="AI584" s="117" t="str">
        <f aca="false">$AI$579</f>
        <v>---</v>
      </c>
      <c r="AJ584" s="117" t="str">
        <f aca="false">$AJ$579</f>
        <v>---</v>
      </c>
      <c r="AK584" s="116" t="str">
        <f aca="false">IF($N$25=$P$25,"---",IF(AND($N$25="",$O$25="",$P$25="",$Q$25=""),"---",(IF($DY584&gt;=$P$25,-$O$25*($DY584-$N$25-($DY584-$P$25)),IF($DY584&gt;=$N$25,-$O$25*($DY584-$N$25),0)))+(IF($DY584&gt;=$P$25,-1/2*($Q$25-$O$25)/($P$25-$N$25)*(($DY584-$N$25)^2-($DY584-$P$25)^2)+($Q$25-$O$25)*($DY584-$P$25),IF($DY584&gt;=$N$25,-1/2*($Q$25-$O$25)/($P$25-$N$25)*($DY584-$N$25)^2,0)))))</f>
        <v>---</v>
      </c>
      <c r="AL584" s="116" t="str">
        <f aca="false">IF($N$25=$P$25,"---",IF(AND($N$25="",$O$25="",$P$25="",$Q$25=""),"---",(IF($DY584&gt;=$P$25,-$O$25/2*(($DY584-$N$25)^2-($DY584-$P$25)^2),IF($DY584&gt;=$N$25,-$O$25/2*($DY584-$N$25)^2,0)))+(IF($DY584&gt;=$P$25,-1/6*($Q$25-$O$25)/($P$25-$N$25)*(($DY584-$N$25)^3-($DY584-$P$25)^3)+($Q$25-$O$25)/2*($DY584-$P$25)^2,IF($DY584&gt;=$N$25,-1/6*($Q$25-$O$25)/($P$25-$N$25)*($DY584-$N$25)^3,0)))))</f>
        <v>---</v>
      </c>
      <c r="AM584" s="117" t="str">
        <f aca="false">IF($N$25=$P$25,"---",IF(AND($N$25="",$O$25="",$P$25="",$Q$25=""),"---",(IF($DY584&gt;=$P$25,-$O$25/(6*$B$13*$N$19)*(($DY584-$N$25)^3-($DY584-$P$25)^3),IF($DY584&gt;=$N$25,-$O$25/(6*$B$13*$N$19)*($DY584-$N$25)^3,0)))+(IF($DY584&gt;=$P$25,-1/(24*$B$13*$N$19)*($Q$25-$O$25)/($P$25-$N$25)*(($DY584-$N$25)^4-($DY584-$P$25)^4)+($Q$25-$O$25)/(6*$B$13*$N$19)*($DY584-$P$25)^3,IF($DY584&gt;=$N$25,-1/(24*$B$13*$N$19)*($Q$25-$O$25)/($P$25-$N$25)*($DY584-$N$25)^4,0)))))</f>
        <v>---</v>
      </c>
      <c r="AN584" s="118" t="str">
        <f aca="false">IF($N$25=$P$25,"---",IF(AND($N$25="",$O$25="",$P$25="",$Q$25=""),"---",(IF($DY584&gt;=$P$25,$O$25/(24*$B$13*$N$19)*(($DY584-$N$25)^4-($DY584-$P$25)^4),IF($DY584&gt;=$N$25,$O$25/(24*$B$13*$N$19)*($DY584-$N$25)^4,0)))+(IF($DY584&gt;=$P$25,1/(120*$B$13*$N$19)*($Q$25-$O$25)/($P$25-$N$25)*(($DY584-$N$25)^5-($DY584-$P$25)^5)-($Q$25-$O$25)/(24*$B$13*$N$19)*($DY584-$P$25)^4,IF($DY584&gt;=$N$25,1/(120*$B$13*$N$19)*($Q$25-$O$25)/($P$25-$N$25)*($DY584-$N$25)^5,0)))))</f>
        <v>---</v>
      </c>
      <c r="AO584" s="115" t="str">
        <f aca="false">$AO$579</f>
        <v>---</v>
      </c>
      <c r="AP584" s="116" t="str">
        <f aca="false">$AP$579</f>
        <v>---</v>
      </c>
      <c r="AQ584" s="117" t="str">
        <f aca="false">$AQ$579</f>
        <v>---</v>
      </c>
      <c r="AR584" s="117" t="str">
        <f aca="false">$AR$579</f>
        <v>---</v>
      </c>
      <c r="AS584" s="116" t="str">
        <f aca="false">IF($N$26=$P$26,"---",IF(AND($N$26="",$O$26="",$P$26="",$Q$26=""),"---",(IF($DY584&gt;=$P$26,-$O$26*($DY584-$N$26-($DY584-$P$26)),IF($DY584&gt;=$N$26,-$O$26*($DY584-$N$26),0)))+(IF($DY584&gt;=$P$26,-1/2*($Q$26-$O$26)/($P$26-$N$26)*(($DY584-$N$26)^2-($DY584-$P$26)^2)+($Q$26-$O$26)*($DY584-$P$26),IF($DY584&gt;=$N$26,-1/2*($Q$26-$O$26)/($P$26-$N$26)*($DY584-$N$26)^2,0)))))</f>
        <v>---</v>
      </c>
      <c r="AT584" s="116" t="str">
        <f aca="false">IF($N$26=$P$26,"---",IF(AND($N$26="",$O$26="",$P$26="",$Q$26=""),"---",(IF($DY584&gt;=$P$26,-$O$26/2*(($DY584-$N$26)^2-($DY584-$P$26)^2),IF($DY584&gt;=$N$26,-$O$26/2*($DY584-$N$26)^2,0)))+(IF($DY584&gt;=$P$26,-1/6*($Q$26-$O$26)/($P$26-$N$26)*(($DY584-$N$26)^3-($DY584-$P$26)^3)+($Q$26-$O$26)/2*($DY584-$P$26)^2,IF($DY584&gt;=$N$26,-1/6*($Q$26-$O$26)/($P$26-$N$26)*($DY584-$N$26)^3,0)))))</f>
        <v>---</v>
      </c>
      <c r="AU584" s="117" t="str">
        <f aca="false">IF($N$26=$P$26,"---",IF(AND($N$26="",$O$26="",$P$26="",$Q$26=""),"---",(IF($DY584&gt;=$P$26,-$O$26/(6*$B$13*$N$19)*(($DY584-$N$26)^3-($DY584-$P$26)^3),IF($DY584&gt;=$N$26,-$O$26/(6*$B$13*$N$19)*($DY584-$N$26)^3,0)))+(IF($DY584&gt;=$P$26,-1/(24*$B$13*$N$19)*($Q$26-$O$26)/($P$26-$N$26)*(($DY584-$N$26)^4-($DY584-$P$26)^4)+($Q$26-$O$26)/(6*$B$13*$N$19)*($DY584-$P$26)^3,IF($DY584&gt;=$N$26,-1/(24*$B$13*$N$19)*($Q$26-$O$26)/($P$26-$N$26)*($DY584-$N$26)^4,0)))))</f>
        <v>---</v>
      </c>
      <c r="AV584" s="118" t="str">
        <f aca="false">IF($N$26=$P$26,"---",IF(AND($N$26="",$O$26="",$P$26="",$Q$26=""),"---",(IF($DY584&gt;=$P$26,$O$26/(24*$B$13*$N$19)*(($DY584-$N$26)^4-($DY584-$P$26)^4),IF($DY584&gt;=$N$26,$O$26/(24*$B$13*$N$19)*($DY584-$N$26)^4,0)))+(IF($DY584&gt;=$P$26,1/(120*$B$13*$N$19)*($Q$26-$O$26)/($P$26-$N$26)*(($DY584-$N$26)^5-($DY584-$P$26)^5)-($Q$26-$O$26)/(24*$B$13*$N$19)*($DY584-$P$26)^4,IF($DY584&gt;=$N$26,1/(120*$B$13*$N$19)*($Q$26-$O$26)/($P$26-$N$26)*($DY584-$N$26)^5,0)))))</f>
        <v>---</v>
      </c>
      <c r="AW584" s="115" t="str">
        <f aca="false">$AW$579</f>
        <v>---</v>
      </c>
      <c r="AX584" s="116" t="str">
        <f aca="false">$AX$579</f>
        <v>---</v>
      </c>
      <c r="AY584" s="117" t="str">
        <f aca="false">$AY$579</f>
        <v>---</v>
      </c>
      <c r="AZ584" s="117" t="str">
        <f aca="false">$AZ$579</f>
        <v>---</v>
      </c>
      <c r="BA584" s="116" t="str">
        <f aca="false">IF($N$27=$P$27,"---",IF(AND($N$27="",$O$27="",$P$27="",$Q$27=""),"---",(IF($DY584&gt;=$P$27,-$O$27*($DY584-$N$27-($DY584-$P$27)),IF($DY584&gt;=$N$27,-$O$27*($DY584-$N$27),0)))+(IF($DY584&gt;=$P$27,-1/2*($Q$27-$O$27)/($P$27-$N$27)*(($DY584-$N$27)^2-($DY584-$P$27)^2)+($Q$27-$O$27)*($DY584-$P$27),IF($DY584&gt;=$N$27,-1/2*($Q$27-$O$27)/($P$27-$N$27)*($DY584-$N$27)^2,0)))))</f>
        <v>---</v>
      </c>
      <c r="BB584" s="116" t="str">
        <f aca="false">IF($N$27=$P$27,"---",IF(AND($N$27="",$O$27="",$P$27="",$Q$27=""),"---",(IF($DY584&gt;=$P$27,-$O$27/2*(($DY584-$N$27)^2-($DY584-$P$27)^2),IF($DY584&gt;=$N$27,-$O$27/2*($DY584-$N$27)^2,0)))+(IF($DY584&gt;=$P$27,-1/6*($Q$27-$O$27)/($P$27-$N$27)*(($DY584-$N$27)^3-($DY584-$P$27)^3)+($Q$27-$O$27)/2*($DY584-$P$27)^2,IF($DY584&gt;=$N$27,-1/6*($Q$27-$O$27)/($P$27-$N$27)*($DY584-$N$27)^3,0)))))</f>
        <v>---</v>
      </c>
      <c r="BC584" s="117" t="str">
        <f aca="false">IF($N$27=$P$27,"---",IF(AND($N$27="",$O$27="",$P$27="",$Q$27=""),"---",(IF($DY584&gt;=$P$27,-$O$27/(6*$B$13*$N$19)*(($DY584-$N$27)^3-($DY584-$P$27)^3),IF($DY584&gt;=$N$27,-$O$27/(6*$B$13*$N$19)*($DY584-$N$27)^3,0)))+(IF($DY584&gt;=$P$27,-1/(24*$B$13*$N$19)*($Q$27-$O$27)/($P$27-$N$27)*(($DY584-$N$27)^4-($DY584-$P$27)^4)+($Q$27-$O$27)/(6*$B$13*$N$19)*($DY584-$P$27)^3,IF($DY584&gt;=$N$27,-1/(24*$B$13*$N$19)*($Q$27-$O$27)/($P$27-$N$27)*($DY584-$N$27)^4,0)))))</f>
        <v>---</v>
      </c>
      <c r="BD584" s="118" t="str">
        <f aca="false">IF($N$27=$P$27,"---",IF(AND($N$27="",$O$27="",$P$27="",$Q$27=""),"---",(IF($DY584&gt;=$P$27,$O$27/(24*$B$13*$N$19)*(($DY584-$N$27)^4-($DY584-$P$27)^4),IF($DY584&gt;=$N$27,$O$27/(24*$B$13*$N$19)*($DY584-$N$27)^4,0)))+(IF($DY584&gt;=$P$27,1/(120*$B$13*$N$19)*($Q$27-$O$27)/($P$27-$N$27)*(($DY584-$N$27)^5-($DY584-$P$27)^5)-($Q$27-$O$27)/(24*$B$13*$N$19)*($DY584-$P$27)^4,IF($DY584&gt;=$N$27,1/(120*$B$13*$N$19)*($Q$27-$O$27)/($P$27-$N$27)*($DY584-$N$27)^5,0)))))</f>
        <v>---</v>
      </c>
      <c r="BE584" s="115" t="str">
        <f aca="false">$BE$579</f>
        <v>---</v>
      </c>
      <c r="BF584" s="116" t="str">
        <f aca="false">$BF$579</f>
        <v>---</v>
      </c>
      <c r="BG584" s="117" t="str">
        <f aca="false">$BG$579</f>
        <v>---</v>
      </c>
      <c r="BH584" s="117" t="str">
        <f aca="false">$BH$579</f>
        <v>---</v>
      </c>
      <c r="BI584" s="116" t="str">
        <f aca="false">IF($N$28=$P$28,"---",IF(AND($N$28="",$O$28="",$P$28="",$Q$28=""),"---",(IF($DY584&gt;=$P$28,-$O$28*($DY584-$N$28-($DY584-$P$28)),IF($DY584&gt;=$N$28,-$O$28*($DY584-$N$28),0)))+(IF($DY584&gt;=$P$28,-1/2*($Q$28-$O$28)/($P$28-$N$28)*(($DY584-$N$28)^2-($DY584-$P$28)^2)+($Q$28-$O$28)*($DY584-$P$28),IF($DY584&gt;=$N$28,-1/2*($Q$28-$O$28)/($P$28-$N$28)*($DY584-$N$28)^2,0)))))</f>
        <v>---</v>
      </c>
      <c r="BJ584" s="116" t="str">
        <f aca="false">IF($N$28=$P$28,"---",IF(AND($N$28="",$O$28="",$P$28="",$Q$28=""),"---",(IF($DY584&gt;=$P$28,-$O$28/2*(($DY584-$N$28)^2-($DY584-$P$28)^2),IF($DY584&gt;=$N$28,-$O$28/2*($DY584-$N$28)^2,0)))+(IF($DY584&gt;=$P$28,-1/6*($Q$28-$O$28)/($P$28-$N$28)*(($DY584-$N$28)^3-($DY584-$P$28)^3)+($Q$28-$O$28)/2*($DY584-$P$28)^2,IF($DY584&gt;=$N$28,-1/6*($Q$28-$O$28)/($P$28-$N$28)*($DY584-$N$28)^3,0)))))</f>
        <v>---</v>
      </c>
      <c r="BK584" s="117" t="str">
        <f aca="false">IF($N$28=$P$28,"---",IF(AND($N$28="",$O$28="",$P$28="",$Q$28=""),"---",(IF($DY584&gt;=$P$28,-$O$28/(6*$B$13*$N$19)*(($DY584-$N$28)^3-($DY584-$P$28)^3),IF($DY584&gt;=$N$28,-$O$28/(6*$B$13*$N$19)*($DY584-$N$28)^3,0)))+(IF($DY584&gt;=$P$28,-1/(24*$B$13*$N$19)*($Q$28-$O$28)/($P$28-$N$28)*(($DY584-$N$28)^4-($DY584-$P$28)^4)+($Q$28-$O$28)/(6*$B$13*$N$19)*($DY584-$P$28)^3,IF($DY584&gt;=$N$28,-1/(24*$B$13*$N$19)*($Q$28-$O$28)/($P$28-$N$28)*($DY584-$N$28)^4,0)))))</f>
        <v>---</v>
      </c>
      <c r="BL584" s="118" t="str">
        <f aca="false">IF($N$28=$P$28,"---",IF(AND($N$28="",$O$28="",$P$28="",$Q$28=""),"---",(IF($DY584&gt;=$P$28,$O$28/(24*$B$13*$N$19)*(($DY584-$N$28)^4-($DY584-$P$28)^4),IF($DY584&gt;=$N$28,$O$28/(24*$B$13*$N$19)*($DY584-$N$28)^4,0)))+(IF($DY584&gt;=$P$28,1/(120*$B$13*$N$19)*($Q$28-$O$28)/($P$28-$N$28)*(($DY584-$N$28)^5-($DY584-$P$28)^5)-($Q$28-$O$28)/(24*$B$13*$N$19)*($DY584-$P$28)^4,IF($DY584&gt;=$N$28,1/(120*$B$13*$N$19)*($Q$28-$O$28)/($P$28-$N$28)*($DY584-$N$28)^5,0)))))</f>
        <v>---</v>
      </c>
      <c r="BM584" s="115" t="str">
        <f aca="false">$BM$579</f>
        <v>---</v>
      </c>
      <c r="BN584" s="116" t="str">
        <f aca="false">$BN$579</f>
        <v>---</v>
      </c>
      <c r="BO584" s="117" t="str">
        <f aca="false">$BO$579</f>
        <v>---</v>
      </c>
      <c r="BP584" s="117" t="str">
        <f aca="false">$BP$579</f>
        <v>---</v>
      </c>
      <c r="BQ584" s="116" t="str">
        <f aca="false">IF($N$29=$P$29,"---",IF(AND($N$29="",$O$29="",$P$29="",$Q$29=""),"---",(IF($DY584&gt;=$P$29,-$O$29*($DY584-$N$29-($DY584-$P$29)),IF($DY584&gt;=$N$29,-$O$29*($DY584-$N$29),0)))+(IF($DY584&gt;=$P$29,-1/2*($Q$29-$O$29)/($P$29-$N$29)*(($DY584-$N$29)^2-($DY584-$P$29)^2)+($Q$29-$O$29)*($DY584-$P$29),IF($DY584&gt;=$N$29,-1/2*($Q$29-$O$29)/($P$29-$N$29)*($DY584-$N$29)^2,0)))))</f>
        <v>---</v>
      </c>
      <c r="BR584" s="116" t="str">
        <f aca="false">IF($N$29=$P$29,"---",IF(AND($N$29="",$O$29="",$P$29="",$Q$29=""),"---",(IF($DY584&gt;=$P$29,-$O$29/2*(($DY584-$N$29)^2-($DY584-$P$29)^2),IF($DY584&gt;=$N$29,-$O$29/2*($DY584-$N$29)^2,0)))+(IF($DY584&gt;=$P$29,-1/6*($Q$29-$O$29)/($P$29-$N$29)*(($DY584-$N$29)^3-($DY584-$P$29)^3)+($Q$29-$O$29)/2*($DY584-$P$29)^2,IF($DY584&gt;=$N$29,-1/6*($Q$29-$O$29)/($P$29-$N$29)*($DY584-$N$29)^3,0)))))</f>
        <v>---</v>
      </c>
      <c r="BS584" s="117" t="str">
        <f aca="false">IF($N$29=$P$29,"---",IF(AND($N$29="",$O$29="",$P$29="",$Q$29=""),"---",(IF($DY584&gt;=$P$29,-$O$29/(6*$B$13*$N$19)*(($DY584-$N$29)^3-($DY584-$P$29)^3),IF($DY584&gt;=$N$29,-$O$29/(6*$B$13*$N$19)*($DY584-$N$29)^3,0)))+(IF($DY584&gt;=$P$29,-1/(24*$B$13*$N$19)*($Q$29-$O$29)/($P$29-$N$29)*(($DY584-$N$29)^4-($DY584-$P$29)^4)+($Q$29-$O$29)/(6*$B$13*$N$19)*($DY584-$P$29)^3,IF($DY584&gt;=$N$29,-1/(24*$B$13*$N$19)*($Q$29-$O$29)/($P$29-$N$29)*($DY584-$N$29)^4,0)))))</f>
        <v>---</v>
      </c>
      <c r="BT584" s="118" t="str">
        <f aca="false">IF($N$29=$P$29,"---",IF(AND($N$29="",$O$29="",$P$29="",$Q$29=""),"---",(IF($DY584&gt;=$P$29,$O$29/(24*$B$13*$N$19)*(($DY584-$N$29)^4-($DY584-$P$29)^4),IF($DY584&gt;=$N$29,$O$29/(24*$B$13*$N$19)*($DY584-$N$29)^4,0)))+(IF($DY584&gt;=$P$29,1/(120*$B$13*$N$19)*($Q$29-$O$29)/($P$29-$N$29)*(($DY584-$N$29)^5-($DY584-$P$29)^5)-($Q$29-$O$29)/(24*$B$13*$N$19)*($DY584-$P$29)^4,IF($DY584&gt;=$N$29,1/(120*$B$13*$N$19)*($Q$29-$O$29)/($P$29-$N$29)*($DY584-$N$29)^5,0)))))</f>
        <v>---</v>
      </c>
      <c r="BU584" s="115" t="str">
        <f aca="false">$BU$579</f>
        <v>---</v>
      </c>
      <c r="BV584" s="116" t="str">
        <f aca="false">$BV$579</f>
        <v>---</v>
      </c>
      <c r="BW584" s="117" t="str">
        <f aca="false">$BW$579</f>
        <v>---</v>
      </c>
      <c r="BX584" s="117" t="str">
        <f aca="false">$BX$579</f>
        <v>---</v>
      </c>
      <c r="BY584" s="116" t="str">
        <f aca="false">IF($N$30=$P$30,"---",IF(AND($N$30="",$O$30="",$P$30="",$Q$30=""),"---",(IF($DY584&gt;=$P$30,-$O$30*($DY584-$N$30-($DY584-$P$30)),IF($DY584&gt;=$N$30,-$O$30*($DY584-$N$30),0)))+(IF($DY584&gt;=$P$30,-1/2*($Q$30-$O$30)/($P$30-$N$30)*(($DY584-$N$30)^2-($DY584-$P$30)^2)+($Q$30-$O$30)*($DY584-$P$30),IF($DY584&gt;=$N$30,-1/2*($Q$30-$O$30)/($P$30-$N$30)*($DY584-$N$30)^2,0)))))</f>
        <v>---</v>
      </c>
      <c r="BZ584" s="116" t="str">
        <f aca="false">IF($N$30=$P$30,"---",IF(AND($N$30="",$O$30="",$P$30="",$Q$30=""),"---",(IF($DY584&gt;=$P$30,-$O$30/2*(($DY584-$N$30)^2-($DY584-$P$30)^2),IF($DY584&gt;=$N$30,-$O$30/2*($DY584-$N$30)^2,0)))+(IF($DY584&gt;=$P$30,-1/6*($Q$30-$O$30)/($P$30-$N$30)*(($DY584-$N$30)^3-($DY584-$P$30)^3)+($Q$30-$O$30)/2*($DY584-$P$30)^2,IF($DY584&gt;=$N$30,-1/6*($Q$30-$O$30)/($P$30-$N$30)*($DY584-$N$30)^3,0)))))</f>
        <v>---</v>
      </c>
      <c r="CA584" s="117" t="str">
        <f aca="false">IF($N$30=$P$30,"---",IF(AND($N$30="",$O$30="",$P$30="",$Q$30=""),"---",(IF($DY584&gt;=$P$30,-$O$30/(6*$B$13*$N$19)*(($DY584-$N$30)^3-($DY584-$P$30)^3),IF($DY584&gt;=$N$30,-$O$30/(6*$B$13*$N$19)*($DY584-$N$30)^3,0)))+(IF($DY584&gt;=$P$30,-1/(24*$B$13*$N$19)*($Q$30-$O$30)/($P$30-$N$30)*(($DY584-$N$30)^4-($DY584-$P$30)^4)+($Q$30-$O$30)/(6*$B$13*$N$19)*($DY584-$P$30)^3,IF($DY584&gt;=$N$30,-1/(24*$B$13*$N$19)*($Q$30-$O$30)/($P$30-$N$30)*($DY584-$N$30)^4,0)))))</f>
        <v>---</v>
      </c>
      <c r="CB584" s="118" t="str">
        <f aca="false">IF($N$30=$P$30,"---",IF(AND($N$30="",$O$30="",$P$30="",$Q$30=""),"---",(IF($DY584&gt;=$P$30,$O$30/(24*$B$13*$N$19)*(($DY584-$N$30)^4-($DY584-$P$30)^4),IF($DY584&gt;=$N$30,$O$30/(24*$B$13*$N$19)*($DY584-$N$30)^4,0)))+(IF($DY584&gt;=$P$30,1/(120*$B$13*$N$19)*($Q$30-$O$30)/($P$30-$N$30)*(($DY584-$N$30)^5-($DY584-$P$30)^5)-($Q$30-$O$30)/(24*$B$13*$N$19)*($DY584-$P$30)^4,IF($DY584&gt;=$N$30,1/(120*$B$13*$N$19)*($Q$30-$O$30)/($P$30-$N$30)*($DY584-$N$30)^5,0)))))</f>
        <v>---</v>
      </c>
      <c r="CC584" s="115" t="str">
        <f aca="false">$CC$579</f>
        <v>---</v>
      </c>
      <c r="CD584" s="116" t="str">
        <f aca="false">$CD$579</f>
        <v>---</v>
      </c>
      <c r="CE584" s="117" t="str">
        <f aca="false">$CE$579</f>
        <v>---</v>
      </c>
      <c r="CF584" s="117" t="str">
        <f aca="false">$CF$579</f>
        <v>---</v>
      </c>
      <c r="CG584" s="116" t="str">
        <f aca="false">IF($N$31=$P$31,"---",IF(AND($N$31="",$O$31="",$P$31="",$Q$31=""),"---",(IF($DY584&gt;=$P$31,-$O$31*($DY584-$N$31-($DY584-$P$31)),IF($DY584&gt;=$N$31,-$O$31*($DY584-$N$31),0)))+(IF($DY584&gt;=$P$31,-1/2*($Q$31-$O$31)/($P$31-$N$31)*(($DY584-$N$31)^2-($DY584-$P$31)^2)+($Q$31-$O$31)*($DY584-$P$31),IF($DY584&gt;=$N$31,-1/2*($Q$31-$O$31)/($P$31-$N$31)*($DY584-$N$31)^2,0)))))</f>
        <v>---</v>
      </c>
      <c r="CH584" s="116" t="str">
        <f aca="false">IF($N$31=$P$31,"---",IF(AND($N$31="",$O$31="",$P$31="",$Q$31=""),"---",(IF($DY584&gt;=$P$31,-$O$31/2*(($DY584-$N$31)^2-($DY584-$P$31)^2),IF($DY584&gt;=$N$31,-$O$31/2*($DY584-$N$31)^2,0)))+(IF($DY584&gt;=$P$31,-1/6*($Q$31-$O$31)/($P$31-$N$31)*(($DY584-$N$31)^3-($DY584-$P$31)^3)+($Q$31-$O$31)/2*($DY584-$P$31)^2,IF($DY584&gt;=$N$31,-1/6*($Q$31-$O$31)/($P$31-$N$31)*($DY584-$N$31)^3,0)))))</f>
        <v>---</v>
      </c>
      <c r="CI584" s="117" t="str">
        <f aca="false">IF($N$31=$P$31,"---",IF(AND($N$31="",$O$31="",$P$31="",$Q$31=""),"---",(IF($DY584&gt;=$P$31,-$O$31/(6*$B$13*$N$19)*(($DY584-$N$31)^3-($DY584-$P$31)^3),IF($DY584&gt;=$N$31,-$O$31/(6*$B$13*$N$19)*($DY584-$N$31)^3,0)))+(IF($DY584&gt;=$P$31,-1/(24*$B$13*$N$19)*($Q$31-$O$31)/($P$31-$N$31)*(($DY584-$N$31)^4-($DY584-$P$31)^4)+($Q$31-$O$31)/(6*$B$13*$N$19)*($DY584-$P$31)^3,IF($DY584&gt;=$N$31,-1/(24*$B$13*$N$19)*($Q$31-$O$31)/($P$31-$N$31)*($DY584-$N$31)^4,0)))))</f>
        <v>---</v>
      </c>
      <c r="CJ584" s="118" t="str">
        <f aca="false">IF($N$31=$P$31,"---",IF(AND($N$31="",$O$31="",$P$31="",$Q$31=""),"---",(IF($DY584&gt;=$P$31,$O$31/(24*$B$13*$N$19)*(($DY584-$N$31)^4-($DY584-$P$31)^4),IF($DY584&gt;=$N$31,$O$31/(24*$B$13*$N$19)*($DY584-$N$31)^4,0)))+(IF($DY584&gt;=$P$31,1/(120*$B$13*$N$19)*($Q$31-$O$31)/($P$31-$N$31)*(($DY584-$N$31)^5-($DY584-$P$31)^5)-($Q$31-$O$31)/(24*$B$13*$N$19)*($DY584-$P$31)^4,IF($DY584&gt;=$N$31,1/(120*$B$13*$N$19)*($Q$31-$O$31)/($P$31-$N$31)*($DY584-$N$31)^5,0)))))</f>
        <v>---</v>
      </c>
      <c r="CK584" s="115" t="str">
        <f aca="false">$CK$579</f>
        <v>---</v>
      </c>
      <c r="CL584" s="116" t="str">
        <f aca="false">$CL$579</f>
        <v>---</v>
      </c>
      <c r="CM584" s="117" t="str">
        <f aca="false">$CM$579</f>
        <v>---</v>
      </c>
      <c r="CN584" s="117" t="str">
        <f aca="false">$CN$579</f>
        <v>---</v>
      </c>
      <c r="CO584" s="116" t="str">
        <f aca="false">IF($N$32=$P$32,"---",IF(AND($N$32="",$O$32="",$P$32="",$Q$32=""),"---",(IF($DY584&gt;=$P$32,-$O$32*($DY584-$N$32-($DY584-$P$32)),IF($DY584&gt;=$N$32,-$O$32*($DY584-$N$32),0)))+(IF($DY584&gt;=$P$32,-1/2*($Q$32-$O$32)/($P$32-$N$32)*(($DY584-$N$32)^2-($DY584-$P$32)^2)+($Q$32-$O$32)*($DY584-$P$32),IF($DY584&gt;=$N$32,-1/2*($Q$32-$O$32)/($P$32-$N$32)*($DY584-$N$32)^2,0)))))</f>
        <v>---</v>
      </c>
      <c r="CP584" s="116" t="str">
        <f aca="false">IF($N$32=$P$32,"---",IF(AND($N$32="",$O$32="",$P$32="",$Q$32=""),"---",(IF($DY584&gt;=$P$32,-$O$32/2*(($DY584-$N$32)^2-($DY584-$P$32)^2),IF($DY584&gt;=$N$32,-$O$32/2*($DY584-$N$32)^2,0)))+(IF($DY584&gt;=$P$32,-1/6*($Q$32-$O$32)/($P$32-$N$32)*(($DY584-$N$32)^3-($DY584-$P$32)^3)+($Q$32-$O$32)/2*($DY584-$P$32)^2,IF($DY584&gt;=$N$32,-1/6*($Q$32-$O$32)/($P$32-$N$32)*($DY584-$N$32)^3,0)))))</f>
        <v>---</v>
      </c>
      <c r="CQ584" s="117" t="str">
        <f aca="false">IF($N$32=$P$32,"---",IF(AND($N$32="",$O$32="",$P$32="",$Q$32=""),"---",(IF($DY584&gt;=$P$32,-$O$32/(6*$B$13*$N$19)*(($DY584-$N$32)^3-($DY584-$P$32)^3),IF($DY584&gt;=$N$32,-$O$32/(6*$B$13*$N$19)*($DY584-$N$32)^3,0)))+(IF($DY584&gt;=$P$32,-1/(24*$B$13*$N$19)*($Q$32-$O$32)/($P$32-$N$32)*(($DY584-$N$32)^4-($DY584-$P$32)^4)+($Q$32-$O$32)/(6*$B$13*$N$19)*($DY584-$P$32)^3,IF($DY584&gt;=$N$32,-1/(24*$B$13*$N$19)*($Q$32-$O$32)/($P$32-$N$32)*($DY584-$N$32)^4,0)))))</f>
        <v>---</v>
      </c>
      <c r="CR584" s="118" t="str">
        <f aca="false">IF($N$32=$P$32,"---",IF(AND($N$32="",$O$32="",$P$32="",$Q$32=""),"---",(IF($DY584&gt;=$P$32,$O$32/(24*$B$13*$N$19)*(($DY584-$N$32)^4-($DY584-$P$32)^4),IF($DY584&gt;=$N$32,$O$32/(24*$B$13*$N$19)*($DY584-$N$32)^4,0)))+(IF($DY584&gt;=$P$32,1/(120*$B$13*$N$19)*($Q$32-$O$32)/($P$32-$N$32)*(($DY584-$N$32)^5-($DY584-$P$32)^5)-($Q$32-$O$32)/(24*$B$13*$N$19)*($DY584-$P$32)^4,IF($DY584&gt;=$N$32,1/(120*$B$13*$N$19)*($Q$32-$O$32)/($P$32-$N$32)*($DY584-$N$32)^5,0)))))</f>
        <v>---</v>
      </c>
      <c r="CS584" s="115" t="n">
        <f aca="false">$CS$579</f>
        <v>-0</v>
      </c>
      <c r="CT584" s="116" t="n">
        <f aca="false">$CT$579</f>
        <v>-0</v>
      </c>
      <c r="CU584" s="117" t="e">
        <f aca="false">$CU$579</f>
        <v>#DIV/0!</v>
      </c>
      <c r="CV584" s="117" t="e">
        <f aca="false">$CV$579</f>
        <v>#DIV/0!</v>
      </c>
      <c r="CW584" s="116" t="n">
        <f aca="false">IF($DY584&gt;$N$35,-$P$35,0)+IF($DY584&gt;$N$36,-$P$36,0)+IF($DY584&gt;$N$37,-$P$37,0)+IF($DY584&gt;$N$38,-$P$38,0)+IF($DY584&gt;$N$39,-$P$39,0)+IF($DY584&gt;$N$40,-$P$40,0)+IF($DY584&gt;$N$41,-$P$41,0)+IF($DY584&gt;$N$42,-$P$42,0)+IF($DY584&gt;$N$43,-$P$43,0)+IF($DY584&gt;$N$44,-$P$44,0)+IF($DY584&gt;$N$45,-$P$45,0)+IF($DY584&gt;$N$46,-$P$46,0)+IF($DY584&gt;$N$47,-$P$47,0)+IF($DY584&gt;$N$48,-$P$48,0)+IF($DY584&gt;$N$49,-$P$49,0)</f>
        <v>0</v>
      </c>
      <c r="CX584" s="116" t="n">
        <f aca="false">IF($DY584&gt;$N$35,-$P$35*($DY584-$N$35),0)+IF($DY584&gt;$N$36,-$P$36*($DY584-$N$36),0)+IF($DY584&gt;$N$37,-$P$37*($DY584-$N$37),0)+IF($DY584&gt;$N$38,-$P$38*($DY584-$N$38),0)+IF($DY584&gt;$N$39,-$P$39*($DY584-$N$39),0)+IF($DY584&gt;$N$40,-$P$40*($DY584-$N$40),0)+IF($DY584&gt;$N$41,-$P$41*($DY584-$N$41),0)+IF($DY584&gt;$N$42,-$P$42*($DY584-$N$42),0)+IF($DY584&gt;$N$43,-$P$43*($DY584-$N$43),0)+IF($DY584&gt;$N$44,-$P$44*($DY584-$N$44),0)+IF($DY584&gt;$N$45,-$P$45*($DY584-$N$45),0)+IF($DY584&gt;$N$46,-$P$46*($DY584-$N$46),0)+IF($DY584&gt;$N$47,-$P$47*($DY584-$N$47),0)+IF($DY584&gt;$N$48,-$P$48*($DY584-$N$48),0)+IF($DY584&gt;$N$49,-$P$49*($DY584-$N$49),0)</f>
        <v>0</v>
      </c>
      <c r="CY584" s="117" t="n">
        <f aca="false">IF($DY584&gt;$N$35,-$P$35*($DY584-$N$35)^2/(2*$B$13*$N$19),0)+IF($DY584&gt;$N$36,-$P$36*($DY584-$N$36)^2/(2*$B$13*$N$19),0)+IF($DY584&gt;$N$37,-$P$37*($DY584-$N$37)^2/(2*$B$13*$N$19),0)+IF($DY584&gt;$N$38,-$P$38*($DY584-$N$38)^2/(2*$B$13*$N$19),0)+IF($DY584&gt;$N$39,-$P$39*($DY584-$N$39)^2/(2*$B$13*$N$19),0)+IF($DY584&gt;$N$40,-$P$40*($DY584-$N$40)^2/(2*$B$13*$N$19),0)+IF($DY584&gt;$N$41,-$P$41*($DY584-$N$41)^2/(2*$B$13*$N$19),0)+IF($DY584&gt;$N$42,-$P$42*($DY584-$N$42)^2/(2*$B$13*$N$19),0)+IF($DY584&gt;$N$43,-$P$43*($DY584-$N$43)^2/(2*$B$13*$N$19),0)+IF($DY584&gt;$N$44,-$P$44*($DY584-$N$44)^2/(2*$B$13*$N$19),0)+IF($DY584&gt;$N$45,-$P$45*($DY584-$N$45)^2/(2*$B$13*$N$19),0)+IF($DY584&gt;$N$46,-$P$46*($DY584-$N$46)^2/(2*$B$13*$N$19),0)+IF($DY584&gt;$N$47,-$P$47*($DY584-$N$47)^2/(2*$B$13*$N$19),0)+IF($DY584&gt;$N$48,-$P$48*($DY584-$N$48)^2/(2*$B$13*$N$19),0)+IF($DY584&gt;$N$49,-$P$49*($DY584-$N$49)^2/(2*$B$13*$N$19),0)</f>
        <v>0</v>
      </c>
      <c r="CZ584" s="118" t="n">
        <f aca="false">IF($DY584&gt;$N$35,$P$35*($DY584-$N$35)^3/(6*$B$13*$N$19),0)+IF($DY584&gt;$N$36,$P$36*($DY584-$N$36)^3/(6*$B$13*$N$19),0)+IF($DY584&gt;$N$37,$P$37*($DY584-$N$37)^3/(6*$B$13*$N$19),0)+IF($DY584&gt;$N$38,$P$38*($DY584-$N$38)^3/(6*$B$13*$N$19),0)+IF($DY584&gt;$N$39,$P$39*($DY584-$N$39)^3/(6*$B$13*$N$19),0)+IF($DY584&gt;$N$40,$P$40*($DY584-$N$40)^3/(6*$B$13*$N$19),0)+IF($DY584&gt;$N$41,$P$41*($DY584-$N$41)^3/(6*$B$13*$N$19),0)+IF($DY584&gt;$N$42,$P$42*($DY584-$N$42)^3/(6*$B$13*$N$19),0)+IF($DY584&gt;$N$43,$P$43*($DY584-$N$43)^3/(6*$B$13*$N$19),0)+IF($DY584&gt;$N$44,$P$44*($DY584-$N$44)^3/(6*$B$13*$N$19),0)+IF($DY584&gt;$N$45,$P$45*($DY584-$N$45)^3/(6*$B$13*$N$19),0)+IF($DY584&gt;$N$46,$P$46*($DY584-$N$46)^3/(6*$B$13*$N$19),0)+IF($DY584&gt;$N$47,$P$47*($DY584-$N$47)^3/(6*$B$13*$N$19),0)+IF($DY584&gt;$N$48,$P$48*($DY584-$N$48)^3/(6*$B$13*$N$19),0)+IF($DY584&gt;$N$49,$P$49*($DY584-$N$49)^3/(6*$B$13*$N$19),0)</f>
        <v>0</v>
      </c>
      <c r="DA584" s="115" t="n">
        <f aca="false">$DA$579</f>
        <v>0</v>
      </c>
      <c r="DB584" s="116" t="e">
        <f aca="false">$DB$579</f>
        <v>#VALUE!</v>
      </c>
      <c r="DC584" s="117" t="e">
        <f aca="false">$DC$579</f>
        <v>#DIV/0!</v>
      </c>
      <c r="DD584" s="117" t="e">
        <f aca="false">$DD$579</f>
        <v>#DIV/0!</v>
      </c>
      <c r="DE584" s="116" t="n">
        <f aca="false">IF($DY584&gt;=IF($DE$19=$N$18,$DE$19+0.000000001,$DE$19),0,0)+IF($DY584&gt;=IF($DE$20=$N$18,$DE$20+0.000000001,$DE$20),0,0)+IF($DY584&gt;=IF($DE$21=$N$18,$DE$21+0.000000001,$DE$21),0,0)+IF($DY584&gt;=IF($DE$22=$N$18,$DE$22+0.000000001,$DE$22),0,0)+IF($DY584&gt;=IF(0=$N$18,0+0.000000001,0),0,0)+IF($DY584&gt;=IF($N$18=$N$18,$N$18+0.000000001,$N$18),0,0)</f>
        <v>0</v>
      </c>
      <c r="DF584" s="116" t="n">
        <f aca="false">IF($DY584&gt;=IF($DE$19=$N$18,$DE$19+0.000000001,$DE$19),-$P$52,0)+IF($DY584&gt;=IF($DE$20=$N$18,$DE$20+0.000000001,$DE$20),-$P$53,0)+IF($DY584&gt;=IF($DE$21=$N$18,$DE$21+0.000000001,$DE$21),-$P$54,0)+IF($DY584&gt;=IF($DE$22=$N$18,$DE$22+0.000000001,$DE$22),-$P$55,0)+IF($DY584&gt;=IF(0=$N$18,0+0.000000001,0),$AY$58,0)+IF($DY584&gt;=IF($N$18=$N$18,$N$18+0.000000001,$N$18),-$AY$59,0)</f>
        <v>0</v>
      </c>
      <c r="DG584" s="117" t="n">
        <f aca="false">IF($DY584&gt;=IF($DE$19=$N$18,$DE$19+0.000000001,$DE$19),-$P$52*($DY584-$DE$19)/($B$13*$N$19),0)+IF($DY584&gt;=IF($DE$20=$N$18,$DE$20+0.000000001,$DE$20),-$P$53*($DY584-$DE$20)/($B$13*$N$19),0)+IF($DY584&gt;=IF($DE$21=$N$18,$DE$21+0.000000001,$DE$21),-$P$54*($DY584-$DE$21)/($B$13*$N$19),0)+IF($DY584&gt;=IF($DE$22=$N$18,$DE$22+0.000000001,$DE$22),-$P$55*($DY584-$DE$22)/($B$13*$N$19),0)+IF($DY584&gt;=IF(0=$N$18,0+0.000000001,0),$AY$58*($DY584-0)/($B$13*$N$19),0)+IF($DY584&gt;=IF($N$18=$N$18,$N$18+0.000000001,$N$18),-$AY$59*($DY584-$N$18)/($B$13*$N$19),0)</f>
        <v>0</v>
      </c>
      <c r="DH584" s="118" t="n">
        <f aca="false">IF($DY584&gt;=IF($DE$19=$N$18,$DE$19+0.000000001,$DE$19),$P$52*($DY584-$DE$19)^2/(2*$B$13*$N$19),0)+IF($DY584&gt;=IF($DE$20=$N$18,$DE$20+0.000000001,$DE$20),$P$53*($DY584-$DE$20)^2/(2*$B$13*$N$19),0)+IF($DY584&gt;=IF($DE$21=$N$18,$DE$21+0.000000001,$DE$21),$P$54*($DY584-$DE$21)^2/(2*$B$13*$N$19),0)+IF($DY584&gt;=IF($DE$22=$N$18,$DE$22+0.000000001,$DE$22),$P$55*($DY584-$DE$22)^2/(2*$B$13*$N$19),0)+IF($DY584&gt;=IF(0=$N$18,0+0.000000001,0),-$AY$58*($DY584-0)^2/(2*$B$13*$N$19),0)+IF($DY584&gt;=IF($N$18=$N$18,$N$18+0.000000001,$N$18),$AY$59*($DY584-$N$18)^2/(2*$B$13*$N$19),0)</f>
        <v>0</v>
      </c>
      <c r="DI584" s="115" t="n">
        <f aca="false">$DI$579</f>
        <v>0</v>
      </c>
      <c r="DJ584" s="116" t="e">
        <f aca="false">$DJ$579</f>
        <v>#VALUE!</v>
      </c>
      <c r="DK584" s="116" t="e">
        <f aca="false">$DK$579</f>
        <v>#DIV/0!</v>
      </c>
      <c r="DL584" s="116" t="e">
        <f aca="false">$DL$579</f>
        <v>#DIV/0!</v>
      </c>
      <c r="DM584" s="116" t="n">
        <f aca="false">SUM(AC584,AK584,AS584,BA584,BI584,BQ584,BY584,CG584,CO584,CW584,DE584)</f>
        <v>0</v>
      </c>
      <c r="DN584" s="116" t="n">
        <f aca="false">SUM(AD584,AL584,AT584,BB584,BJ584,BR584,BZ584,CH584,CP584,CX584,DF584)</f>
        <v>0</v>
      </c>
      <c r="DO584" s="116" t="n">
        <f aca="false">SUM(AE584,AM584,AU584,BC584,BK584,BS584,CA584,CI584,CQ584,CY584,DG584)</f>
        <v>0</v>
      </c>
      <c r="DP584" s="119" t="n">
        <f aca="false">SUM(AF584,AN584,AV584,BD584,BL584,BT584,CB584,CJ584,CR584,CZ584,DH584)</f>
        <v>0</v>
      </c>
      <c r="DQ584" s="115" t="e">
        <f aca="false">$DQ$579</f>
        <v>#DIV/0!</v>
      </c>
      <c r="DR584" s="116" t="n">
        <f aca="false">$DR$579</f>
        <v>0</v>
      </c>
      <c r="DS584" s="117" t="e">
        <f aca="false">$DS$579</f>
        <v>#DIV/0!</v>
      </c>
      <c r="DT584" s="118" t="n">
        <f aca="false">$DT$579</f>
        <v>0</v>
      </c>
      <c r="DU584" s="115" t="e">
        <f aca="false">$DQ584+$DM584</f>
        <v>#DIV/0!</v>
      </c>
      <c r="DV584" s="116" t="e">
        <f aca="false">$DR584+$DQ584*$DY584+$DN584</f>
        <v>#DIV/0!</v>
      </c>
      <c r="DW584" s="117" t="e">
        <f aca="false">($DS584+$DR584*$DY584/($B$13*$N$19)+$DQ584*$DY584^2/(2*$B$13*$N$19)+$DO584)*(144*180/PI())</f>
        <v>#DIV/0!</v>
      </c>
      <c r="DX584" s="118" t="e">
        <f aca="false">(-($DT584-$DS584*$DY584-$DR584*$DY584^2/(2*$B$13*$N$19)-$DQ584*$DY584^3/(6*$B$13*$N$19)+$DP584))*(1728)</f>
        <v>#DIV/0!</v>
      </c>
      <c r="DY584" s="120" t="n">
        <f aca="false">$N$18/50*$DZ583</f>
        <v>0</v>
      </c>
      <c r="DZ584" s="91" t="n">
        <v>6</v>
      </c>
      <c r="EA584" s="125" t="n">
        <f aca="false">IF($N$39=0,$P$39,0)</f>
        <v>0</v>
      </c>
      <c r="EB584" s="125" t="n">
        <f aca="false">IF($N$39=$N$18,$P$39,0)</f>
        <v>0</v>
      </c>
      <c r="EC584" s="91" t="s">
        <v>253</v>
      </c>
      <c r="ED584" s="186" t="n">
        <f aca="false">SUM($ED$580:$ED$583)</f>
        <v>0</v>
      </c>
      <c r="EE584" s="187" t="n">
        <f aca="false">SUM($EE$580:$EE$583)</f>
        <v>0</v>
      </c>
      <c r="EF584" s="188" t="s">
        <v>1463</v>
      </c>
      <c r="EG584" s="444" t="s">
        <v>983</v>
      </c>
      <c r="EH584" s="308" t="n">
        <v>815</v>
      </c>
      <c r="EI584" s="310" t="n">
        <v>274</v>
      </c>
      <c r="EJ584" s="154"/>
    </row>
    <row r="585" customFormat="false" ht="12.75" hidden="false" customHeight="false" outlineLevel="0" collapsed="false">
      <c r="X585" s="85" t="n">
        <v>7</v>
      </c>
      <c r="Y585" s="115" t="str">
        <f aca="false">$Y$579</f>
        <v>---</v>
      </c>
      <c r="Z585" s="116" t="str">
        <f aca="false">$Z$579</f>
        <v>---</v>
      </c>
      <c r="AA585" s="117" t="str">
        <f aca="false">$AA$579</f>
        <v>---</v>
      </c>
      <c r="AB585" s="117" t="str">
        <f aca="false">$AB$579</f>
        <v>---</v>
      </c>
      <c r="AC585" s="116" t="str">
        <f aca="false">IF($N$21=0,"---",IF($DY585=$N$18,-$N$21*($DY585-($DY585-$N$18)),IF($DY585&gt;=0,-$N$21*$DY585,0)))</f>
        <v>---</v>
      </c>
      <c r="AD585" s="116" t="str">
        <f aca="false">IF($N$21=0,"---",IF($DY585=$N$18,-$N$21*($DY585^2-($DY585-$N$18)^2)/2,IF($DY585&gt;=0,-$N$21*$DY585^2/2,0)))</f>
        <v>---</v>
      </c>
      <c r="AE585" s="117" t="str">
        <f aca="false">IF($N$21=0,"---",IF($DY585=$N$18,-$N$21*($DY585^3-($DY585-$N$18)^3)/(6*$B$13*$N$19),IF($DY585&gt;=0,-$N$21*$DY585^3/(6*$B$13*$N$19),0)))</f>
        <v>---</v>
      </c>
      <c r="AF585" s="118" t="str">
        <f aca="false">IF($N$21=0,"---",IF($DY585=$N$18,$N$21*($DY585^4-($DY585-$N$18)^4)/(24*$B$13*$N$19),IF($DY585&gt;=0,$N$21*$DY585^4/(24*$B$13*$N$19),0)))</f>
        <v>---</v>
      </c>
      <c r="AG585" s="115" t="str">
        <f aca="false">$AG$579</f>
        <v>---</v>
      </c>
      <c r="AH585" s="116" t="str">
        <f aca="false">$AH$579</f>
        <v>---</v>
      </c>
      <c r="AI585" s="117" t="str">
        <f aca="false">$AI$579</f>
        <v>---</v>
      </c>
      <c r="AJ585" s="117" t="str">
        <f aca="false">$AJ$579</f>
        <v>---</v>
      </c>
      <c r="AK585" s="116" t="str">
        <f aca="false">IF($N$25=$P$25,"---",IF(AND($N$25="",$O$25="",$P$25="",$Q$25=""),"---",(IF($DY585&gt;=$P$25,-$O$25*($DY585-$N$25-($DY585-$P$25)),IF($DY585&gt;=$N$25,-$O$25*($DY585-$N$25),0)))+(IF($DY585&gt;=$P$25,-1/2*($Q$25-$O$25)/($P$25-$N$25)*(($DY585-$N$25)^2-($DY585-$P$25)^2)+($Q$25-$O$25)*($DY585-$P$25),IF($DY585&gt;=$N$25,-1/2*($Q$25-$O$25)/($P$25-$N$25)*($DY585-$N$25)^2,0)))))</f>
        <v>---</v>
      </c>
      <c r="AL585" s="116" t="str">
        <f aca="false">IF($N$25=$P$25,"---",IF(AND($N$25="",$O$25="",$P$25="",$Q$25=""),"---",(IF($DY585&gt;=$P$25,-$O$25/2*(($DY585-$N$25)^2-($DY585-$P$25)^2),IF($DY585&gt;=$N$25,-$O$25/2*($DY585-$N$25)^2,0)))+(IF($DY585&gt;=$P$25,-1/6*($Q$25-$O$25)/($P$25-$N$25)*(($DY585-$N$25)^3-($DY585-$P$25)^3)+($Q$25-$O$25)/2*($DY585-$P$25)^2,IF($DY585&gt;=$N$25,-1/6*($Q$25-$O$25)/($P$25-$N$25)*($DY585-$N$25)^3,0)))))</f>
        <v>---</v>
      </c>
      <c r="AM585" s="117" t="str">
        <f aca="false">IF($N$25=$P$25,"---",IF(AND($N$25="",$O$25="",$P$25="",$Q$25=""),"---",(IF($DY585&gt;=$P$25,-$O$25/(6*$B$13*$N$19)*(($DY585-$N$25)^3-($DY585-$P$25)^3),IF($DY585&gt;=$N$25,-$O$25/(6*$B$13*$N$19)*($DY585-$N$25)^3,0)))+(IF($DY585&gt;=$P$25,-1/(24*$B$13*$N$19)*($Q$25-$O$25)/($P$25-$N$25)*(($DY585-$N$25)^4-($DY585-$P$25)^4)+($Q$25-$O$25)/(6*$B$13*$N$19)*($DY585-$P$25)^3,IF($DY585&gt;=$N$25,-1/(24*$B$13*$N$19)*($Q$25-$O$25)/($P$25-$N$25)*($DY585-$N$25)^4,0)))))</f>
        <v>---</v>
      </c>
      <c r="AN585" s="118" t="str">
        <f aca="false">IF($N$25=$P$25,"---",IF(AND($N$25="",$O$25="",$P$25="",$Q$25=""),"---",(IF($DY585&gt;=$P$25,$O$25/(24*$B$13*$N$19)*(($DY585-$N$25)^4-($DY585-$P$25)^4),IF($DY585&gt;=$N$25,$O$25/(24*$B$13*$N$19)*($DY585-$N$25)^4,0)))+(IF($DY585&gt;=$P$25,1/(120*$B$13*$N$19)*($Q$25-$O$25)/($P$25-$N$25)*(($DY585-$N$25)^5-($DY585-$P$25)^5)-($Q$25-$O$25)/(24*$B$13*$N$19)*($DY585-$P$25)^4,IF($DY585&gt;=$N$25,1/(120*$B$13*$N$19)*($Q$25-$O$25)/($P$25-$N$25)*($DY585-$N$25)^5,0)))))</f>
        <v>---</v>
      </c>
      <c r="AO585" s="115" t="str">
        <f aca="false">$AO$579</f>
        <v>---</v>
      </c>
      <c r="AP585" s="116" t="str">
        <f aca="false">$AP$579</f>
        <v>---</v>
      </c>
      <c r="AQ585" s="117" t="str">
        <f aca="false">$AQ$579</f>
        <v>---</v>
      </c>
      <c r="AR585" s="117" t="str">
        <f aca="false">$AR$579</f>
        <v>---</v>
      </c>
      <c r="AS585" s="116" t="str">
        <f aca="false">IF($N$26=$P$26,"---",IF(AND($N$26="",$O$26="",$P$26="",$Q$26=""),"---",(IF($DY585&gt;=$P$26,-$O$26*($DY585-$N$26-($DY585-$P$26)),IF($DY585&gt;=$N$26,-$O$26*($DY585-$N$26),0)))+(IF($DY585&gt;=$P$26,-1/2*($Q$26-$O$26)/($P$26-$N$26)*(($DY585-$N$26)^2-($DY585-$P$26)^2)+($Q$26-$O$26)*($DY585-$P$26),IF($DY585&gt;=$N$26,-1/2*($Q$26-$O$26)/($P$26-$N$26)*($DY585-$N$26)^2,0)))))</f>
        <v>---</v>
      </c>
      <c r="AT585" s="116" t="str">
        <f aca="false">IF($N$26=$P$26,"---",IF(AND($N$26="",$O$26="",$P$26="",$Q$26=""),"---",(IF($DY585&gt;=$P$26,-$O$26/2*(($DY585-$N$26)^2-($DY585-$P$26)^2),IF($DY585&gt;=$N$26,-$O$26/2*($DY585-$N$26)^2,0)))+(IF($DY585&gt;=$P$26,-1/6*($Q$26-$O$26)/($P$26-$N$26)*(($DY585-$N$26)^3-($DY585-$P$26)^3)+($Q$26-$O$26)/2*($DY585-$P$26)^2,IF($DY585&gt;=$N$26,-1/6*($Q$26-$O$26)/($P$26-$N$26)*($DY585-$N$26)^3,0)))))</f>
        <v>---</v>
      </c>
      <c r="AU585" s="117" t="str">
        <f aca="false">IF($N$26=$P$26,"---",IF(AND($N$26="",$O$26="",$P$26="",$Q$26=""),"---",(IF($DY585&gt;=$P$26,-$O$26/(6*$B$13*$N$19)*(($DY585-$N$26)^3-($DY585-$P$26)^3),IF($DY585&gt;=$N$26,-$O$26/(6*$B$13*$N$19)*($DY585-$N$26)^3,0)))+(IF($DY585&gt;=$P$26,-1/(24*$B$13*$N$19)*($Q$26-$O$26)/($P$26-$N$26)*(($DY585-$N$26)^4-($DY585-$P$26)^4)+($Q$26-$O$26)/(6*$B$13*$N$19)*($DY585-$P$26)^3,IF($DY585&gt;=$N$26,-1/(24*$B$13*$N$19)*($Q$26-$O$26)/($P$26-$N$26)*($DY585-$N$26)^4,0)))))</f>
        <v>---</v>
      </c>
      <c r="AV585" s="118" t="str">
        <f aca="false">IF($N$26=$P$26,"---",IF(AND($N$26="",$O$26="",$P$26="",$Q$26=""),"---",(IF($DY585&gt;=$P$26,$O$26/(24*$B$13*$N$19)*(($DY585-$N$26)^4-($DY585-$P$26)^4),IF($DY585&gt;=$N$26,$O$26/(24*$B$13*$N$19)*($DY585-$N$26)^4,0)))+(IF($DY585&gt;=$P$26,1/(120*$B$13*$N$19)*($Q$26-$O$26)/($P$26-$N$26)*(($DY585-$N$26)^5-($DY585-$P$26)^5)-($Q$26-$O$26)/(24*$B$13*$N$19)*($DY585-$P$26)^4,IF($DY585&gt;=$N$26,1/(120*$B$13*$N$19)*($Q$26-$O$26)/($P$26-$N$26)*($DY585-$N$26)^5,0)))))</f>
        <v>---</v>
      </c>
      <c r="AW585" s="115" t="str">
        <f aca="false">$AW$579</f>
        <v>---</v>
      </c>
      <c r="AX585" s="116" t="str">
        <f aca="false">$AX$579</f>
        <v>---</v>
      </c>
      <c r="AY585" s="117" t="str">
        <f aca="false">$AY$579</f>
        <v>---</v>
      </c>
      <c r="AZ585" s="117" t="str">
        <f aca="false">$AZ$579</f>
        <v>---</v>
      </c>
      <c r="BA585" s="116" t="str">
        <f aca="false">IF($N$27=$P$27,"---",IF(AND($N$27="",$O$27="",$P$27="",$Q$27=""),"---",(IF($DY585&gt;=$P$27,-$O$27*($DY585-$N$27-($DY585-$P$27)),IF($DY585&gt;=$N$27,-$O$27*($DY585-$N$27),0)))+(IF($DY585&gt;=$P$27,-1/2*($Q$27-$O$27)/($P$27-$N$27)*(($DY585-$N$27)^2-($DY585-$P$27)^2)+($Q$27-$O$27)*($DY585-$P$27),IF($DY585&gt;=$N$27,-1/2*($Q$27-$O$27)/($P$27-$N$27)*($DY585-$N$27)^2,0)))))</f>
        <v>---</v>
      </c>
      <c r="BB585" s="116" t="str">
        <f aca="false">IF($N$27=$P$27,"---",IF(AND($N$27="",$O$27="",$P$27="",$Q$27=""),"---",(IF($DY585&gt;=$P$27,-$O$27/2*(($DY585-$N$27)^2-($DY585-$P$27)^2),IF($DY585&gt;=$N$27,-$O$27/2*($DY585-$N$27)^2,0)))+(IF($DY585&gt;=$P$27,-1/6*($Q$27-$O$27)/($P$27-$N$27)*(($DY585-$N$27)^3-($DY585-$P$27)^3)+($Q$27-$O$27)/2*($DY585-$P$27)^2,IF($DY585&gt;=$N$27,-1/6*($Q$27-$O$27)/($P$27-$N$27)*($DY585-$N$27)^3,0)))))</f>
        <v>---</v>
      </c>
      <c r="BC585" s="117" t="str">
        <f aca="false">IF($N$27=$P$27,"---",IF(AND($N$27="",$O$27="",$P$27="",$Q$27=""),"---",(IF($DY585&gt;=$P$27,-$O$27/(6*$B$13*$N$19)*(($DY585-$N$27)^3-($DY585-$P$27)^3),IF($DY585&gt;=$N$27,-$O$27/(6*$B$13*$N$19)*($DY585-$N$27)^3,0)))+(IF($DY585&gt;=$P$27,-1/(24*$B$13*$N$19)*($Q$27-$O$27)/($P$27-$N$27)*(($DY585-$N$27)^4-($DY585-$P$27)^4)+($Q$27-$O$27)/(6*$B$13*$N$19)*($DY585-$P$27)^3,IF($DY585&gt;=$N$27,-1/(24*$B$13*$N$19)*($Q$27-$O$27)/($P$27-$N$27)*($DY585-$N$27)^4,0)))))</f>
        <v>---</v>
      </c>
      <c r="BD585" s="118" t="str">
        <f aca="false">IF($N$27=$P$27,"---",IF(AND($N$27="",$O$27="",$P$27="",$Q$27=""),"---",(IF($DY585&gt;=$P$27,$O$27/(24*$B$13*$N$19)*(($DY585-$N$27)^4-($DY585-$P$27)^4),IF($DY585&gt;=$N$27,$O$27/(24*$B$13*$N$19)*($DY585-$N$27)^4,0)))+(IF($DY585&gt;=$P$27,1/(120*$B$13*$N$19)*($Q$27-$O$27)/($P$27-$N$27)*(($DY585-$N$27)^5-($DY585-$P$27)^5)-($Q$27-$O$27)/(24*$B$13*$N$19)*($DY585-$P$27)^4,IF($DY585&gt;=$N$27,1/(120*$B$13*$N$19)*($Q$27-$O$27)/($P$27-$N$27)*($DY585-$N$27)^5,0)))))</f>
        <v>---</v>
      </c>
      <c r="BE585" s="115" t="str">
        <f aca="false">$BE$579</f>
        <v>---</v>
      </c>
      <c r="BF585" s="116" t="str">
        <f aca="false">$BF$579</f>
        <v>---</v>
      </c>
      <c r="BG585" s="117" t="str">
        <f aca="false">$BG$579</f>
        <v>---</v>
      </c>
      <c r="BH585" s="117" t="str">
        <f aca="false">$BH$579</f>
        <v>---</v>
      </c>
      <c r="BI585" s="116" t="str">
        <f aca="false">IF($N$28=$P$28,"---",IF(AND($N$28="",$O$28="",$P$28="",$Q$28=""),"---",(IF($DY585&gt;=$P$28,-$O$28*($DY585-$N$28-($DY585-$P$28)),IF($DY585&gt;=$N$28,-$O$28*($DY585-$N$28),0)))+(IF($DY585&gt;=$P$28,-1/2*($Q$28-$O$28)/($P$28-$N$28)*(($DY585-$N$28)^2-($DY585-$P$28)^2)+($Q$28-$O$28)*($DY585-$P$28),IF($DY585&gt;=$N$28,-1/2*($Q$28-$O$28)/($P$28-$N$28)*($DY585-$N$28)^2,0)))))</f>
        <v>---</v>
      </c>
      <c r="BJ585" s="116" t="str">
        <f aca="false">IF($N$28=$P$28,"---",IF(AND($N$28="",$O$28="",$P$28="",$Q$28=""),"---",(IF($DY585&gt;=$P$28,-$O$28/2*(($DY585-$N$28)^2-($DY585-$P$28)^2),IF($DY585&gt;=$N$28,-$O$28/2*($DY585-$N$28)^2,0)))+(IF($DY585&gt;=$P$28,-1/6*($Q$28-$O$28)/($P$28-$N$28)*(($DY585-$N$28)^3-($DY585-$P$28)^3)+($Q$28-$O$28)/2*($DY585-$P$28)^2,IF($DY585&gt;=$N$28,-1/6*($Q$28-$O$28)/($P$28-$N$28)*($DY585-$N$28)^3,0)))))</f>
        <v>---</v>
      </c>
      <c r="BK585" s="117" t="str">
        <f aca="false">IF($N$28=$P$28,"---",IF(AND($N$28="",$O$28="",$P$28="",$Q$28=""),"---",(IF($DY585&gt;=$P$28,-$O$28/(6*$B$13*$N$19)*(($DY585-$N$28)^3-($DY585-$P$28)^3),IF($DY585&gt;=$N$28,-$O$28/(6*$B$13*$N$19)*($DY585-$N$28)^3,0)))+(IF($DY585&gt;=$P$28,-1/(24*$B$13*$N$19)*($Q$28-$O$28)/($P$28-$N$28)*(($DY585-$N$28)^4-($DY585-$P$28)^4)+($Q$28-$O$28)/(6*$B$13*$N$19)*($DY585-$P$28)^3,IF($DY585&gt;=$N$28,-1/(24*$B$13*$N$19)*($Q$28-$O$28)/($P$28-$N$28)*($DY585-$N$28)^4,0)))))</f>
        <v>---</v>
      </c>
      <c r="BL585" s="118" t="str">
        <f aca="false">IF($N$28=$P$28,"---",IF(AND($N$28="",$O$28="",$P$28="",$Q$28=""),"---",(IF($DY585&gt;=$P$28,$O$28/(24*$B$13*$N$19)*(($DY585-$N$28)^4-($DY585-$P$28)^4),IF($DY585&gt;=$N$28,$O$28/(24*$B$13*$N$19)*($DY585-$N$28)^4,0)))+(IF($DY585&gt;=$P$28,1/(120*$B$13*$N$19)*($Q$28-$O$28)/($P$28-$N$28)*(($DY585-$N$28)^5-($DY585-$P$28)^5)-($Q$28-$O$28)/(24*$B$13*$N$19)*($DY585-$P$28)^4,IF($DY585&gt;=$N$28,1/(120*$B$13*$N$19)*($Q$28-$O$28)/($P$28-$N$28)*($DY585-$N$28)^5,0)))))</f>
        <v>---</v>
      </c>
      <c r="BM585" s="115" t="str">
        <f aca="false">$BM$579</f>
        <v>---</v>
      </c>
      <c r="BN585" s="116" t="str">
        <f aca="false">$BN$579</f>
        <v>---</v>
      </c>
      <c r="BO585" s="117" t="str">
        <f aca="false">$BO$579</f>
        <v>---</v>
      </c>
      <c r="BP585" s="117" t="str">
        <f aca="false">$BP$579</f>
        <v>---</v>
      </c>
      <c r="BQ585" s="116" t="str">
        <f aca="false">IF($N$29=$P$29,"---",IF(AND($N$29="",$O$29="",$P$29="",$Q$29=""),"---",(IF($DY585&gt;=$P$29,-$O$29*($DY585-$N$29-($DY585-$P$29)),IF($DY585&gt;=$N$29,-$O$29*($DY585-$N$29),0)))+(IF($DY585&gt;=$P$29,-1/2*($Q$29-$O$29)/($P$29-$N$29)*(($DY585-$N$29)^2-($DY585-$P$29)^2)+($Q$29-$O$29)*($DY585-$P$29),IF($DY585&gt;=$N$29,-1/2*($Q$29-$O$29)/($P$29-$N$29)*($DY585-$N$29)^2,0)))))</f>
        <v>---</v>
      </c>
      <c r="BR585" s="116" t="str">
        <f aca="false">IF($N$29=$P$29,"---",IF(AND($N$29="",$O$29="",$P$29="",$Q$29=""),"---",(IF($DY585&gt;=$P$29,-$O$29/2*(($DY585-$N$29)^2-($DY585-$P$29)^2),IF($DY585&gt;=$N$29,-$O$29/2*($DY585-$N$29)^2,0)))+(IF($DY585&gt;=$P$29,-1/6*($Q$29-$O$29)/($P$29-$N$29)*(($DY585-$N$29)^3-($DY585-$P$29)^3)+($Q$29-$O$29)/2*($DY585-$P$29)^2,IF($DY585&gt;=$N$29,-1/6*($Q$29-$O$29)/($P$29-$N$29)*($DY585-$N$29)^3,0)))))</f>
        <v>---</v>
      </c>
      <c r="BS585" s="117" t="str">
        <f aca="false">IF($N$29=$P$29,"---",IF(AND($N$29="",$O$29="",$P$29="",$Q$29=""),"---",(IF($DY585&gt;=$P$29,-$O$29/(6*$B$13*$N$19)*(($DY585-$N$29)^3-($DY585-$P$29)^3),IF($DY585&gt;=$N$29,-$O$29/(6*$B$13*$N$19)*($DY585-$N$29)^3,0)))+(IF($DY585&gt;=$P$29,-1/(24*$B$13*$N$19)*($Q$29-$O$29)/($P$29-$N$29)*(($DY585-$N$29)^4-($DY585-$P$29)^4)+($Q$29-$O$29)/(6*$B$13*$N$19)*($DY585-$P$29)^3,IF($DY585&gt;=$N$29,-1/(24*$B$13*$N$19)*($Q$29-$O$29)/($P$29-$N$29)*($DY585-$N$29)^4,0)))))</f>
        <v>---</v>
      </c>
      <c r="BT585" s="118" t="str">
        <f aca="false">IF($N$29=$P$29,"---",IF(AND($N$29="",$O$29="",$P$29="",$Q$29=""),"---",(IF($DY585&gt;=$P$29,$O$29/(24*$B$13*$N$19)*(($DY585-$N$29)^4-($DY585-$P$29)^4),IF($DY585&gt;=$N$29,$O$29/(24*$B$13*$N$19)*($DY585-$N$29)^4,0)))+(IF($DY585&gt;=$P$29,1/(120*$B$13*$N$19)*($Q$29-$O$29)/($P$29-$N$29)*(($DY585-$N$29)^5-($DY585-$P$29)^5)-($Q$29-$O$29)/(24*$B$13*$N$19)*($DY585-$P$29)^4,IF($DY585&gt;=$N$29,1/(120*$B$13*$N$19)*($Q$29-$O$29)/($P$29-$N$29)*($DY585-$N$29)^5,0)))))</f>
        <v>---</v>
      </c>
      <c r="BU585" s="115" t="str">
        <f aca="false">$BU$579</f>
        <v>---</v>
      </c>
      <c r="BV585" s="116" t="str">
        <f aca="false">$BV$579</f>
        <v>---</v>
      </c>
      <c r="BW585" s="117" t="str">
        <f aca="false">$BW$579</f>
        <v>---</v>
      </c>
      <c r="BX585" s="117" t="str">
        <f aca="false">$BX$579</f>
        <v>---</v>
      </c>
      <c r="BY585" s="116" t="str">
        <f aca="false">IF($N$30=$P$30,"---",IF(AND($N$30="",$O$30="",$P$30="",$Q$30=""),"---",(IF($DY585&gt;=$P$30,-$O$30*($DY585-$N$30-($DY585-$P$30)),IF($DY585&gt;=$N$30,-$O$30*($DY585-$N$30),0)))+(IF($DY585&gt;=$P$30,-1/2*($Q$30-$O$30)/($P$30-$N$30)*(($DY585-$N$30)^2-($DY585-$P$30)^2)+($Q$30-$O$30)*($DY585-$P$30),IF($DY585&gt;=$N$30,-1/2*($Q$30-$O$30)/($P$30-$N$30)*($DY585-$N$30)^2,0)))))</f>
        <v>---</v>
      </c>
      <c r="BZ585" s="116" t="str">
        <f aca="false">IF($N$30=$P$30,"---",IF(AND($N$30="",$O$30="",$P$30="",$Q$30=""),"---",(IF($DY585&gt;=$P$30,-$O$30/2*(($DY585-$N$30)^2-($DY585-$P$30)^2),IF($DY585&gt;=$N$30,-$O$30/2*($DY585-$N$30)^2,0)))+(IF($DY585&gt;=$P$30,-1/6*($Q$30-$O$30)/($P$30-$N$30)*(($DY585-$N$30)^3-($DY585-$P$30)^3)+($Q$30-$O$30)/2*($DY585-$P$30)^2,IF($DY585&gt;=$N$30,-1/6*($Q$30-$O$30)/($P$30-$N$30)*($DY585-$N$30)^3,0)))))</f>
        <v>---</v>
      </c>
      <c r="CA585" s="117" t="str">
        <f aca="false">IF($N$30=$P$30,"---",IF(AND($N$30="",$O$30="",$P$30="",$Q$30=""),"---",(IF($DY585&gt;=$P$30,-$O$30/(6*$B$13*$N$19)*(($DY585-$N$30)^3-($DY585-$P$30)^3),IF($DY585&gt;=$N$30,-$O$30/(6*$B$13*$N$19)*($DY585-$N$30)^3,0)))+(IF($DY585&gt;=$P$30,-1/(24*$B$13*$N$19)*($Q$30-$O$30)/($P$30-$N$30)*(($DY585-$N$30)^4-($DY585-$P$30)^4)+($Q$30-$O$30)/(6*$B$13*$N$19)*($DY585-$P$30)^3,IF($DY585&gt;=$N$30,-1/(24*$B$13*$N$19)*($Q$30-$O$30)/($P$30-$N$30)*($DY585-$N$30)^4,0)))))</f>
        <v>---</v>
      </c>
      <c r="CB585" s="118" t="str">
        <f aca="false">IF($N$30=$P$30,"---",IF(AND($N$30="",$O$30="",$P$30="",$Q$30=""),"---",(IF($DY585&gt;=$P$30,$O$30/(24*$B$13*$N$19)*(($DY585-$N$30)^4-($DY585-$P$30)^4),IF($DY585&gt;=$N$30,$O$30/(24*$B$13*$N$19)*($DY585-$N$30)^4,0)))+(IF($DY585&gt;=$P$30,1/(120*$B$13*$N$19)*($Q$30-$O$30)/($P$30-$N$30)*(($DY585-$N$30)^5-($DY585-$P$30)^5)-($Q$30-$O$30)/(24*$B$13*$N$19)*($DY585-$P$30)^4,IF($DY585&gt;=$N$30,1/(120*$B$13*$N$19)*($Q$30-$O$30)/($P$30-$N$30)*($DY585-$N$30)^5,0)))))</f>
        <v>---</v>
      </c>
      <c r="CC585" s="115" t="str">
        <f aca="false">$CC$579</f>
        <v>---</v>
      </c>
      <c r="CD585" s="116" t="str">
        <f aca="false">$CD$579</f>
        <v>---</v>
      </c>
      <c r="CE585" s="117" t="str">
        <f aca="false">$CE$579</f>
        <v>---</v>
      </c>
      <c r="CF585" s="117" t="str">
        <f aca="false">$CF$579</f>
        <v>---</v>
      </c>
      <c r="CG585" s="116" t="str">
        <f aca="false">IF($N$31=$P$31,"---",IF(AND($N$31="",$O$31="",$P$31="",$Q$31=""),"---",(IF($DY585&gt;=$P$31,-$O$31*($DY585-$N$31-($DY585-$P$31)),IF($DY585&gt;=$N$31,-$O$31*($DY585-$N$31),0)))+(IF($DY585&gt;=$P$31,-1/2*($Q$31-$O$31)/($P$31-$N$31)*(($DY585-$N$31)^2-($DY585-$P$31)^2)+($Q$31-$O$31)*($DY585-$P$31),IF($DY585&gt;=$N$31,-1/2*($Q$31-$O$31)/($P$31-$N$31)*($DY585-$N$31)^2,0)))))</f>
        <v>---</v>
      </c>
      <c r="CH585" s="116" t="str">
        <f aca="false">IF($N$31=$P$31,"---",IF(AND($N$31="",$O$31="",$P$31="",$Q$31=""),"---",(IF($DY585&gt;=$P$31,-$O$31/2*(($DY585-$N$31)^2-($DY585-$P$31)^2),IF($DY585&gt;=$N$31,-$O$31/2*($DY585-$N$31)^2,0)))+(IF($DY585&gt;=$P$31,-1/6*($Q$31-$O$31)/($P$31-$N$31)*(($DY585-$N$31)^3-($DY585-$P$31)^3)+($Q$31-$O$31)/2*($DY585-$P$31)^2,IF($DY585&gt;=$N$31,-1/6*($Q$31-$O$31)/($P$31-$N$31)*($DY585-$N$31)^3,0)))))</f>
        <v>---</v>
      </c>
      <c r="CI585" s="117" t="str">
        <f aca="false">IF($N$31=$P$31,"---",IF(AND($N$31="",$O$31="",$P$31="",$Q$31=""),"---",(IF($DY585&gt;=$P$31,-$O$31/(6*$B$13*$N$19)*(($DY585-$N$31)^3-($DY585-$P$31)^3),IF($DY585&gt;=$N$31,-$O$31/(6*$B$13*$N$19)*($DY585-$N$31)^3,0)))+(IF($DY585&gt;=$P$31,-1/(24*$B$13*$N$19)*($Q$31-$O$31)/($P$31-$N$31)*(($DY585-$N$31)^4-($DY585-$P$31)^4)+($Q$31-$O$31)/(6*$B$13*$N$19)*($DY585-$P$31)^3,IF($DY585&gt;=$N$31,-1/(24*$B$13*$N$19)*($Q$31-$O$31)/($P$31-$N$31)*($DY585-$N$31)^4,0)))))</f>
        <v>---</v>
      </c>
      <c r="CJ585" s="118" t="str">
        <f aca="false">IF($N$31=$P$31,"---",IF(AND($N$31="",$O$31="",$P$31="",$Q$31=""),"---",(IF($DY585&gt;=$P$31,$O$31/(24*$B$13*$N$19)*(($DY585-$N$31)^4-($DY585-$P$31)^4),IF($DY585&gt;=$N$31,$O$31/(24*$B$13*$N$19)*($DY585-$N$31)^4,0)))+(IF($DY585&gt;=$P$31,1/(120*$B$13*$N$19)*($Q$31-$O$31)/($P$31-$N$31)*(($DY585-$N$31)^5-($DY585-$P$31)^5)-($Q$31-$O$31)/(24*$B$13*$N$19)*($DY585-$P$31)^4,IF($DY585&gt;=$N$31,1/(120*$B$13*$N$19)*($Q$31-$O$31)/($P$31-$N$31)*($DY585-$N$31)^5,0)))))</f>
        <v>---</v>
      </c>
      <c r="CK585" s="115" t="str">
        <f aca="false">$CK$579</f>
        <v>---</v>
      </c>
      <c r="CL585" s="116" t="str">
        <f aca="false">$CL$579</f>
        <v>---</v>
      </c>
      <c r="CM585" s="117" t="str">
        <f aca="false">$CM$579</f>
        <v>---</v>
      </c>
      <c r="CN585" s="117" t="str">
        <f aca="false">$CN$579</f>
        <v>---</v>
      </c>
      <c r="CO585" s="116" t="str">
        <f aca="false">IF($N$32=$P$32,"---",IF(AND($N$32="",$O$32="",$P$32="",$Q$32=""),"---",(IF($DY585&gt;=$P$32,-$O$32*($DY585-$N$32-($DY585-$P$32)),IF($DY585&gt;=$N$32,-$O$32*($DY585-$N$32),0)))+(IF($DY585&gt;=$P$32,-1/2*($Q$32-$O$32)/($P$32-$N$32)*(($DY585-$N$32)^2-($DY585-$P$32)^2)+($Q$32-$O$32)*($DY585-$P$32),IF($DY585&gt;=$N$32,-1/2*($Q$32-$O$32)/($P$32-$N$32)*($DY585-$N$32)^2,0)))))</f>
        <v>---</v>
      </c>
      <c r="CP585" s="116" t="str">
        <f aca="false">IF($N$32=$P$32,"---",IF(AND($N$32="",$O$32="",$P$32="",$Q$32=""),"---",(IF($DY585&gt;=$P$32,-$O$32/2*(($DY585-$N$32)^2-($DY585-$P$32)^2),IF($DY585&gt;=$N$32,-$O$32/2*($DY585-$N$32)^2,0)))+(IF($DY585&gt;=$P$32,-1/6*($Q$32-$O$32)/($P$32-$N$32)*(($DY585-$N$32)^3-($DY585-$P$32)^3)+($Q$32-$O$32)/2*($DY585-$P$32)^2,IF($DY585&gt;=$N$32,-1/6*($Q$32-$O$32)/($P$32-$N$32)*($DY585-$N$32)^3,0)))))</f>
        <v>---</v>
      </c>
      <c r="CQ585" s="117" t="str">
        <f aca="false">IF($N$32=$P$32,"---",IF(AND($N$32="",$O$32="",$P$32="",$Q$32=""),"---",(IF($DY585&gt;=$P$32,-$O$32/(6*$B$13*$N$19)*(($DY585-$N$32)^3-($DY585-$P$32)^3),IF($DY585&gt;=$N$32,-$O$32/(6*$B$13*$N$19)*($DY585-$N$32)^3,0)))+(IF($DY585&gt;=$P$32,-1/(24*$B$13*$N$19)*($Q$32-$O$32)/($P$32-$N$32)*(($DY585-$N$32)^4-($DY585-$P$32)^4)+($Q$32-$O$32)/(6*$B$13*$N$19)*($DY585-$P$32)^3,IF($DY585&gt;=$N$32,-1/(24*$B$13*$N$19)*($Q$32-$O$32)/($P$32-$N$32)*($DY585-$N$32)^4,0)))))</f>
        <v>---</v>
      </c>
      <c r="CR585" s="118" t="str">
        <f aca="false">IF($N$32=$P$32,"---",IF(AND($N$32="",$O$32="",$P$32="",$Q$32=""),"---",(IF($DY585&gt;=$P$32,$O$32/(24*$B$13*$N$19)*(($DY585-$N$32)^4-($DY585-$P$32)^4),IF($DY585&gt;=$N$32,$O$32/(24*$B$13*$N$19)*($DY585-$N$32)^4,0)))+(IF($DY585&gt;=$P$32,1/(120*$B$13*$N$19)*($Q$32-$O$32)/($P$32-$N$32)*(($DY585-$N$32)^5-($DY585-$P$32)^5)-($Q$32-$O$32)/(24*$B$13*$N$19)*($DY585-$P$32)^4,IF($DY585&gt;=$N$32,1/(120*$B$13*$N$19)*($Q$32-$O$32)/($P$32-$N$32)*($DY585-$N$32)^5,0)))))</f>
        <v>---</v>
      </c>
      <c r="CS585" s="115" t="n">
        <f aca="false">$CS$579</f>
        <v>-0</v>
      </c>
      <c r="CT585" s="116" t="n">
        <f aca="false">$CT$579</f>
        <v>-0</v>
      </c>
      <c r="CU585" s="117" t="e">
        <f aca="false">$CU$579</f>
        <v>#DIV/0!</v>
      </c>
      <c r="CV585" s="117" t="e">
        <f aca="false">$CV$579</f>
        <v>#DIV/0!</v>
      </c>
      <c r="CW585" s="116" t="n">
        <f aca="false">IF($DY585&gt;$N$35,-$P$35,0)+IF($DY585&gt;$N$36,-$P$36,0)+IF($DY585&gt;$N$37,-$P$37,0)+IF($DY585&gt;$N$38,-$P$38,0)+IF($DY585&gt;$N$39,-$P$39,0)+IF($DY585&gt;$N$40,-$P$40,0)+IF($DY585&gt;$N$41,-$P$41,0)+IF($DY585&gt;$N$42,-$P$42,0)+IF($DY585&gt;$N$43,-$P$43,0)+IF($DY585&gt;$N$44,-$P$44,0)+IF($DY585&gt;$N$45,-$P$45,0)+IF($DY585&gt;$N$46,-$P$46,0)+IF($DY585&gt;$N$47,-$P$47,0)+IF($DY585&gt;$N$48,-$P$48,0)+IF($DY585&gt;$N$49,-$P$49,0)</f>
        <v>0</v>
      </c>
      <c r="CX585" s="116" t="n">
        <f aca="false">IF($DY585&gt;$N$35,-$P$35*($DY585-$N$35),0)+IF($DY585&gt;$N$36,-$P$36*($DY585-$N$36),0)+IF($DY585&gt;$N$37,-$P$37*($DY585-$N$37),0)+IF($DY585&gt;$N$38,-$P$38*($DY585-$N$38),0)+IF($DY585&gt;$N$39,-$P$39*($DY585-$N$39),0)+IF($DY585&gt;$N$40,-$P$40*($DY585-$N$40),0)+IF($DY585&gt;$N$41,-$P$41*($DY585-$N$41),0)+IF($DY585&gt;$N$42,-$P$42*($DY585-$N$42),0)+IF($DY585&gt;$N$43,-$P$43*($DY585-$N$43),0)+IF($DY585&gt;$N$44,-$P$44*($DY585-$N$44),0)+IF($DY585&gt;$N$45,-$P$45*($DY585-$N$45),0)+IF($DY585&gt;$N$46,-$P$46*($DY585-$N$46),0)+IF($DY585&gt;$N$47,-$P$47*($DY585-$N$47),0)+IF($DY585&gt;$N$48,-$P$48*($DY585-$N$48),0)+IF($DY585&gt;$N$49,-$P$49*($DY585-$N$49),0)</f>
        <v>0</v>
      </c>
      <c r="CY585" s="117" t="n">
        <f aca="false">IF($DY585&gt;$N$35,-$P$35*($DY585-$N$35)^2/(2*$B$13*$N$19),0)+IF($DY585&gt;$N$36,-$P$36*($DY585-$N$36)^2/(2*$B$13*$N$19),0)+IF($DY585&gt;$N$37,-$P$37*($DY585-$N$37)^2/(2*$B$13*$N$19),0)+IF($DY585&gt;$N$38,-$P$38*($DY585-$N$38)^2/(2*$B$13*$N$19),0)+IF($DY585&gt;$N$39,-$P$39*($DY585-$N$39)^2/(2*$B$13*$N$19),0)+IF($DY585&gt;$N$40,-$P$40*($DY585-$N$40)^2/(2*$B$13*$N$19),0)+IF($DY585&gt;$N$41,-$P$41*($DY585-$N$41)^2/(2*$B$13*$N$19),0)+IF($DY585&gt;$N$42,-$P$42*($DY585-$N$42)^2/(2*$B$13*$N$19),0)+IF($DY585&gt;$N$43,-$P$43*($DY585-$N$43)^2/(2*$B$13*$N$19),0)+IF($DY585&gt;$N$44,-$P$44*($DY585-$N$44)^2/(2*$B$13*$N$19),0)+IF($DY585&gt;$N$45,-$P$45*($DY585-$N$45)^2/(2*$B$13*$N$19),0)+IF($DY585&gt;$N$46,-$P$46*($DY585-$N$46)^2/(2*$B$13*$N$19),0)+IF($DY585&gt;$N$47,-$P$47*($DY585-$N$47)^2/(2*$B$13*$N$19),0)+IF($DY585&gt;$N$48,-$P$48*($DY585-$N$48)^2/(2*$B$13*$N$19),0)+IF($DY585&gt;$N$49,-$P$49*($DY585-$N$49)^2/(2*$B$13*$N$19),0)</f>
        <v>0</v>
      </c>
      <c r="CZ585" s="118" t="n">
        <f aca="false">IF($DY585&gt;$N$35,$P$35*($DY585-$N$35)^3/(6*$B$13*$N$19),0)+IF($DY585&gt;$N$36,$P$36*($DY585-$N$36)^3/(6*$B$13*$N$19),0)+IF($DY585&gt;$N$37,$P$37*($DY585-$N$37)^3/(6*$B$13*$N$19),0)+IF($DY585&gt;$N$38,$P$38*($DY585-$N$38)^3/(6*$B$13*$N$19),0)+IF($DY585&gt;$N$39,$P$39*($DY585-$N$39)^3/(6*$B$13*$N$19),0)+IF($DY585&gt;$N$40,$P$40*($DY585-$N$40)^3/(6*$B$13*$N$19),0)+IF($DY585&gt;$N$41,$P$41*($DY585-$N$41)^3/(6*$B$13*$N$19),0)+IF($DY585&gt;$N$42,$P$42*($DY585-$N$42)^3/(6*$B$13*$N$19),0)+IF($DY585&gt;$N$43,$P$43*($DY585-$N$43)^3/(6*$B$13*$N$19),0)+IF($DY585&gt;$N$44,$P$44*($DY585-$N$44)^3/(6*$B$13*$N$19),0)+IF($DY585&gt;$N$45,$P$45*($DY585-$N$45)^3/(6*$B$13*$N$19),0)+IF($DY585&gt;$N$46,$P$46*($DY585-$N$46)^3/(6*$B$13*$N$19),0)+IF($DY585&gt;$N$47,$P$47*($DY585-$N$47)^3/(6*$B$13*$N$19),0)+IF($DY585&gt;$N$48,$P$48*($DY585-$N$48)^3/(6*$B$13*$N$19),0)+IF($DY585&gt;$N$49,$P$49*($DY585-$N$49)^3/(6*$B$13*$N$19),0)</f>
        <v>0</v>
      </c>
      <c r="DA585" s="115" t="n">
        <f aca="false">$DA$579</f>
        <v>0</v>
      </c>
      <c r="DB585" s="116" t="e">
        <f aca="false">$DB$579</f>
        <v>#VALUE!</v>
      </c>
      <c r="DC585" s="117" t="e">
        <f aca="false">$DC$579</f>
        <v>#DIV/0!</v>
      </c>
      <c r="DD585" s="117" t="e">
        <f aca="false">$DD$579</f>
        <v>#DIV/0!</v>
      </c>
      <c r="DE585" s="116" t="n">
        <f aca="false">IF($DY585&gt;=IF($DE$19=$N$18,$DE$19+0.000000001,$DE$19),0,0)+IF($DY585&gt;=IF($DE$20=$N$18,$DE$20+0.000000001,$DE$20),0,0)+IF($DY585&gt;=IF($DE$21=$N$18,$DE$21+0.000000001,$DE$21),0,0)+IF($DY585&gt;=IF($DE$22=$N$18,$DE$22+0.000000001,$DE$22),0,0)+IF($DY585&gt;=IF(0=$N$18,0+0.000000001,0),0,0)+IF($DY585&gt;=IF($N$18=$N$18,$N$18+0.000000001,$N$18),0,0)</f>
        <v>0</v>
      </c>
      <c r="DF585" s="116" t="n">
        <f aca="false">IF($DY585&gt;=IF($DE$19=$N$18,$DE$19+0.000000001,$DE$19),-$P$52,0)+IF($DY585&gt;=IF($DE$20=$N$18,$DE$20+0.000000001,$DE$20),-$P$53,0)+IF($DY585&gt;=IF($DE$21=$N$18,$DE$21+0.000000001,$DE$21),-$P$54,0)+IF($DY585&gt;=IF($DE$22=$N$18,$DE$22+0.000000001,$DE$22),-$P$55,0)+IF($DY585&gt;=IF(0=$N$18,0+0.000000001,0),$AY$58,0)+IF($DY585&gt;=IF($N$18=$N$18,$N$18+0.000000001,$N$18),-$AY$59,0)</f>
        <v>0</v>
      </c>
      <c r="DG585" s="117" t="n">
        <f aca="false">IF($DY585&gt;=IF($DE$19=$N$18,$DE$19+0.000000001,$DE$19),-$P$52*($DY585-$DE$19)/($B$13*$N$19),0)+IF($DY585&gt;=IF($DE$20=$N$18,$DE$20+0.000000001,$DE$20),-$P$53*($DY585-$DE$20)/($B$13*$N$19),0)+IF($DY585&gt;=IF($DE$21=$N$18,$DE$21+0.000000001,$DE$21),-$P$54*($DY585-$DE$21)/($B$13*$N$19),0)+IF($DY585&gt;=IF($DE$22=$N$18,$DE$22+0.000000001,$DE$22),-$P$55*($DY585-$DE$22)/($B$13*$N$19),0)+IF($DY585&gt;=IF(0=$N$18,0+0.000000001,0),$AY$58*($DY585-0)/($B$13*$N$19),0)+IF($DY585&gt;=IF($N$18=$N$18,$N$18+0.000000001,$N$18),-$AY$59*($DY585-$N$18)/($B$13*$N$19),0)</f>
        <v>0</v>
      </c>
      <c r="DH585" s="118" t="n">
        <f aca="false">IF($DY585&gt;=IF($DE$19=$N$18,$DE$19+0.000000001,$DE$19),$P$52*($DY585-$DE$19)^2/(2*$B$13*$N$19),0)+IF($DY585&gt;=IF($DE$20=$N$18,$DE$20+0.000000001,$DE$20),$P$53*($DY585-$DE$20)^2/(2*$B$13*$N$19),0)+IF($DY585&gt;=IF($DE$21=$N$18,$DE$21+0.000000001,$DE$21),$P$54*($DY585-$DE$21)^2/(2*$B$13*$N$19),0)+IF($DY585&gt;=IF($DE$22=$N$18,$DE$22+0.000000001,$DE$22),$P$55*($DY585-$DE$22)^2/(2*$B$13*$N$19),0)+IF($DY585&gt;=IF(0=$N$18,0+0.000000001,0),-$AY$58*($DY585-0)^2/(2*$B$13*$N$19),0)+IF($DY585&gt;=IF($N$18=$N$18,$N$18+0.000000001,$N$18),$AY$59*($DY585-$N$18)^2/(2*$B$13*$N$19),0)</f>
        <v>0</v>
      </c>
      <c r="DI585" s="115" t="n">
        <f aca="false">$DI$579</f>
        <v>0</v>
      </c>
      <c r="DJ585" s="116" t="e">
        <f aca="false">$DJ$579</f>
        <v>#VALUE!</v>
      </c>
      <c r="DK585" s="116" t="e">
        <f aca="false">$DK$579</f>
        <v>#DIV/0!</v>
      </c>
      <c r="DL585" s="116" t="e">
        <f aca="false">$DL$579</f>
        <v>#DIV/0!</v>
      </c>
      <c r="DM585" s="116" t="n">
        <f aca="false">SUM(AC585,AK585,AS585,BA585,BI585,BQ585,BY585,CG585,CO585,CW585,DE585)</f>
        <v>0</v>
      </c>
      <c r="DN585" s="116" t="n">
        <f aca="false">SUM(AD585,AL585,AT585,BB585,BJ585,BR585,BZ585,CH585,CP585,CX585,DF585)</f>
        <v>0</v>
      </c>
      <c r="DO585" s="116" t="n">
        <f aca="false">SUM(AE585,AM585,AU585,BC585,BK585,BS585,CA585,CI585,CQ585,CY585,DG585)</f>
        <v>0</v>
      </c>
      <c r="DP585" s="119" t="n">
        <f aca="false">SUM(AF585,AN585,AV585,BD585,BL585,BT585,CB585,CJ585,CR585,CZ585,DH585)</f>
        <v>0</v>
      </c>
      <c r="DQ585" s="115" t="e">
        <f aca="false">$DQ$579</f>
        <v>#DIV/0!</v>
      </c>
      <c r="DR585" s="116" t="n">
        <f aca="false">$DR$579</f>
        <v>0</v>
      </c>
      <c r="DS585" s="117" t="e">
        <f aca="false">$DS$579</f>
        <v>#DIV/0!</v>
      </c>
      <c r="DT585" s="118" t="n">
        <f aca="false">$DT$579</f>
        <v>0</v>
      </c>
      <c r="DU585" s="115" t="e">
        <f aca="false">$DQ585+$DM585</f>
        <v>#DIV/0!</v>
      </c>
      <c r="DV585" s="116" t="e">
        <f aca="false">$DR585+$DQ585*$DY585+$DN585</f>
        <v>#DIV/0!</v>
      </c>
      <c r="DW585" s="117" t="e">
        <f aca="false">($DS585+$DR585*$DY585/($B$13*$N$19)+$DQ585*$DY585^2/(2*$B$13*$N$19)+$DO585)*(144*180/PI())</f>
        <v>#DIV/0!</v>
      </c>
      <c r="DX585" s="118" t="e">
        <f aca="false">(-($DT585-$DS585*$DY585-$DR585*$DY585^2/(2*$B$13*$N$19)-$DQ585*$DY585^3/(6*$B$13*$N$19)+$DP585))*(1728)</f>
        <v>#DIV/0!</v>
      </c>
      <c r="DY585" s="120" t="n">
        <f aca="false">$N$18/50*$DZ584</f>
        <v>0</v>
      </c>
      <c r="DZ585" s="91" t="n">
        <v>7</v>
      </c>
      <c r="EA585" s="125" t="n">
        <f aca="false">IF($N$40=0,$P$40,0)</f>
        <v>0</v>
      </c>
      <c r="EB585" s="125" t="n">
        <f aca="false">IF($N$40=$N$18,$P$40,0)</f>
        <v>0</v>
      </c>
      <c r="EC585" s="91" t="s">
        <v>259</v>
      </c>
      <c r="ED585" s="91"/>
      <c r="EE585" s="91"/>
      <c r="EF585" s="91"/>
      <c r="EG585" s="444" t="s">
        <v>984</v>
      </c>
      <c r="EH585" s="308" t="n">
        <v>679</v>
      </c>
      <c r="EI585" s="310" t="n">
        <v>230</v>
      </c>
      <c r="EJ585" s="154"/>
    </row>
    <row r="586" customFormat="false" ht="12.75" hidden="false" customHeight="false" outlineLevel="0" collapsed="false">
      <c r="X586" s="85" t="n">
        <v>8</v>
      </c>
      <c r="Y586" s="115" t="str">
        <f aca="false">$Y$579</f>
        <v>---</v>
      </c>
      <c r="Z586" s="116" t="str">
        <f aca="false">$Z$579</f>
        <v>---</v>
      </c>
      <c r="AA586" s="117" t="str">
        <f aca="false">$AA$579</f>
        <v>---</v>
      </c>
      <c r="AB586" s="117" t="str">
        <f aca="false">$AB$579</f>
        <v>---</v>
      </c>
      <c r="AC586" s="116" t="str">
        <f aca="false">IF($N$21=0,"---",IF($DY586=$N$18,-$N$21*($DY586-($DY586-$N$18)),IF($DY586&gt;=0,-$N$21*$DY586,0)))</f>
        <v>---</v>
      </c>
      <c r="AD586" s="116" t="str">
        <f aca="false">IF($N$21=0,"---",IF($DY586=$N$18,-$N$21*($DY586^2-($DY586-$N$18)^2)/2,IF($DY586&gt;=0,-$N$21*$DY586^2/2,0)))</f>
        <v>---</v>
      </c>
      <c r="AE586" s="117" t="str">
        <f aca="false">IF($N$21=0,"---",IF($DY586=$N$18,-$N$21*($DY586^3-($DY586-$N$18)^3)/(6*$B$13*$N$19),IF($DY586&gt;=0,-$N$21*$DY586^3/(6*$B$13*$N$19),0)))</f>
        <v>---</v>
      </c>
      <c r="AF586" s="118" t="str">
        <f aca="false">IF($N$21=0,"---",IF($DY586=$N$18,$N$21*($DY586^4-($DY586-$N$18)^4)/(24*$B$13*$N$19),IF($DY586&gt;=0,$N$21*$DY586^4/(24*$B$13*$N$19),0)))</f>
        <v>---</v>
      </c>
      <c r="AG586" s="115" t="str">
        <f aca="false">$AG$579</f>
        <v>---</v>
      </c>
      <c r="AH586" s="116" t="str">
        <f aca="false">$AH$579</f>
        <v>---</v>
      </c>
      <c r="AI586" s="117" t="str">
        <f aca="false">$AI$579</f>
        <v>---</v>
      </c>
      <c r="AJ586" s="117" t="str">
        <f aca="false">$AJ$579</f>
        <v>---</v>
      </c>
      <c r="AK586" s="116" t="str">
        <f aca="false">IF($N$25=$P$25,"---",IF(AND($N$25="",$O$25="",$P$25="",$Q$25=""),"---",(IF($DY586&gt;=$P$25,-$O$25*($DY586-$N$25-($DY586-$P$25)),IF($DY586&gt;=$N$25,-$O$25*($DY586-$N$25),0)))+(IF($DY586&gt;=$P$25,-1/2*($Q$25-$O$25)/($P$25-$N$25)*(($DY586-$N$25)^2-($DY586-$P$25)^2)+($Q$25-$O$25)*($DY586-$P$25),IF($DY586&gt;=$N$25,-1/2*($Q$25-$O$25)/($P$25-$N$25)*($DY586-$N$25)^2,0)))))</f>
        <v>---</v>
      </c>
      <c r="AL586" s="116" t="str">
        <f aca="false">IF($N$25=$P$25,"---",IF(AND($N$25="",$O$25="",$P$25="",$Q$25=""),"---",(IF($DY586&gt;=$P$25,-$O$25/2*(($DY586-$N$25)^2-($DY586-$P$25)^2),IF($DY586&gt;=$N$25,-$O$25/2*($DY586-$N$25)^2,0)))+(IF($DY586&gt;=$P$25,-1/6*($Q$25-$O$25)/($P$25-$N$25)*(($DY586-$N$25)^3-($DY586-$P$25)^3)+($Q$25-$O$25)/2*($DY586-$P$25)^2,IF($DY586&gt;=$N$25,-1/6*($Q$25-$O$25)/($P$25-$N$25)*($DY586-$N$25)^3,0)))))</f>
        <v>---</v>
      </c>
      <c r="AM586" s="117" t="str">
        <f aca="false">IF($N$25=$P$25,"---",IF(AND($N$25="",$O$25="",$P$25="",$Q$25=""),"---",(IF($DY586&gt;=$P$25,-$O$25/(6*$B$13*$N$19)*(($DY586-$N$25)^3-($DY586-$P$25)^3),IF($DY586&gt;=$N$25,-$O$25/(6*$B$13*$N$19)*($DY586-$N$25)^3,0)))+(IF($DY586&gt;=$P$25,-1/(24*$B$13*$N$19)*($Q$25-$O$25)/($P$25-$N$25)*(($DY586-$N$25)^4-($DY586-$P$25)^4)+($Q$25-$O$25)/(6*$B$13*$N$19)*($DY586-$P$25)^3,IF($DY586&gt;=$N$25,-1/(24*$B$13*$N$19)*($Q$25-$O$25)/($P$25-$N$25)*($DY586-$N$25)^4,0)))))</f>
        <v>---</v>
      </c>
      <c r="AN586" s="118" t="str">
        <f aca="false">IF($N$25=$P$25,"---",IF(AND($N$25="",$O$25="",$P$25="",$Q$25=""),"---",(IF($DY586&gt;=$P$25,$O$25/(24*$B$13*$N$19)*(($DY586-$N$25)^4-($DY586-$P$25)^4),IF($DY586&gt;=$N$25,$O$25/(24*$B$13*$N$19)*($DY586-$N$25)^4,0)))+(IF($DY586&gt;=$P$25,1/(120*$B$13*$N$19)*($Q$25-$O$25)/($P$25-$N$25)*(($DY586-$N$25)^5-($DY586-$P$25)^5)-($Q$25-$O$25)/(24*$B$13*$N$19)*($DY586-$P$25)^4,IF($DY586&gt;=$N$25,1/(120*$B$13*$N$19)*($Q$25-$O$25)/($P$25-$N$25)*($DY586-$N$25)^5,0)))))</f>
        <v>---</v>
      </c>
      <c r="AO586" s="115" t="str">
        <f aca="false">$AO$579</f>
        <v>---</v>
      </c>
      <c r="AP586" s="116" t="str">
        <f aca="false">$AP$579</f>
        <v>---</v>
      </c>
      <c r="AQ586" s="117" t="str">
        <f aca="false">$AQ$579</f>
        <v>---</v>
      </c>
      <c r="AR586" s="117" t="str">
        <f aca="false">$AR$579</f>
        <v>---</v>
      </c>
      <c r="AS586" s="116" t="str">
        <f aca="false">IF($N$26=$P$26,"---",IF(AND($N$26="",$O$26="",$P$26="",$Q$26=""),"---",(IF($DY586&gt;=$P$26,-$O$26*($DY586-$N$26-($DY586-$P$26)),IF($DY586&gt;=$N$26,-$O$26*($DY586-$N$26),0)))+(IF($DY586&gt;=$P$26,-1/2*($Q$26-$O$26)/($P$26-$N$26)*(($DY586-$N$26)^2-($DY586-$P$26)^2)+($Q$26-$O$26)*($DY586-$P$26),IF($DY586&gt;=$N$26,-1/2*($Q$26-$O$26)/($P$26-$N$26)*($DY586-$N$26)^2,0)))))</f>
        <v>---</v>
      </c>
      <c r="AT586" s="116" t="str">
        <f aca="false">IF($N$26=$P$26,"---",IF(AND($N$26="",$O$26="",$P$26="",$Q$26=""),"---",(IF($DY586&gt;=$P$26,-$O$26/2*(($DY586-$N$26)^2-($DY586-$P$26)^2),IF($DY586&gt;=$N$26,-$O$26/2*($DY586-$N$26)^2,0)))+(IF($DY586&gt;=$P$26,-1/6*($Q$26-$O$26)/($P$26-$N$26)*(($DY586-$N$26)^3-($DY586-$P$26)^3)+($Q$26-$O$26)/2*($DY586-$P$26)^2,IF($DY586&gt;=$N$26,-1/6*($Q$26-$O$26)/($P$26-$N$26)*($DY586-$N$26)^3,0)))))</f>
        <v>---</v>
      </c>
      <c r="AU586" s="117" t="str">
        <f aca="false">IF($N$26=$P$26,"---",IF(AND($N$26="",$O$26="",$P$26="",$Q$26=""),"---",(IF($DY586&gt;=$P$26,-$O$26/(6*$B$13*$N$19)*(($DY586-$N$26)^3-($DY586-$P$26)^3),IF($DY586&gt;=$N$26,-$O$26/(6*$B$13*$N$19)*($DY586-$N$26)^3,0)))+(IF($DY586&gt;=$P$26,-1/(24*$B$13*$N$19)*($Q$26-$O$26)/($P$26-$N$26)*(($DY586-$N$26)^4-($DY586-$P$26)^4)+($Q$26-$O$26)/(6*$B$13*$N$19)*($DY586-$P$26)^3,IF($DY586&gt;=$N$26,-1/(24*$B$13*$N$19)*($Q$26-$O$26)/($P$26-$N$26)*($DY586-$N$26)^4,0)))))</f>
        <v>---</v>
      </c>
      <c r="AV586" s="118" t="str">
        <f aca="false">IF($N$26=$P$26,"---",IF(AND($N$26="",$O$26="",$P$26="",$Q$26=""),"---",(IF($DY586&gt;=$P$26,$O$26/(24*$B$13*$N$19)*(($DY586-$N$26)^4-($DY586-$P$26)^4),IF($DY586&gt;=$N$26,$O$26/(24*$B$13*$N$19)*($DY586-$N$26)^4,0)))+(IF($DY586&gt;=$P$26,1/(120*$B$13*$N$19)*($Q$26-$O$26)/($P$26-$N$26)*(($DY586-$N$26)^5-($DY586-$P$26)^5)-($Q$26-$O$26)/(24*$B$13*$N$19)*($DY586-$P$26)^4,IF($DY586&gt;=$N$26,1/(120*$B$13*$N$19)*($Q$26-$O$26)/($P$26-$N$26)*($DY586-$N$26)^5,0)))))</f>
        <v>---</v>
      </c>
      <c r="AW586" s="115" t="str">
        <f aca="false">$AW$579</f>
        <v>---</v>
      </c>
      <c r="AX586" s="116" t="str">
        <f aca="false">$AX$579</f>
        <v>---</v>
      </c>
      <c r="AY586" s="117" t="str">
        <f aca="false">$AY$579</f>
        <v>---</v>
      </c>
      <c r="AZ586" s="117" t="str">
        <f aca="false">$AZ$579</f>
        <v>---</v>
      </c>
      <c r="BA586" s="116" t="str">
        <f aca="false">IF($N$27=$P$27,"---",IF(AND($N$27="",$O$27="",$P$27="",$Q$27=""),"---",(IF($DY586&gt;=$P$27,-$O$27*($DY586-$N$27-($DY586-$P$27)),IF($DY586&gt;=$N$27,-$O$27*($DY586-$N$27),0)))+(IF($DY586&gt;=$P$27,-1/2*($Q$27-$O$27)/($P$27-$N$27)*(($DY586-$N$27)^2-($DY586-$P$27)^2)+($Q$27-$O$27)*($DY586-$P$27),IF($DY586&gt;=$N$27,-1/2*($Q$27-$O$27)/($P$27-$N$27)*($DY586-$N$27)^2,0)))))</f>
        <v>---</v>
      </c>
      <c r="BB586" s="116" t="str">
        <f aca="false">IF($N$27=$P$27,"---",IF(AND($N$27="",$O$27="",$P$27="",$Q$27=""),"---",(IF($DY586&gt;=$P$27,-$O$27/2*(($DY586-$N$27)^2-($DY586-$P$27)^2),IF($DY586&gt;=$N$27,-$O$27/2*($DY586-$N$27)^2,0)))+(IF($DY586&gt;=$P$27,-1/6*($Q$27-$O$27)/($P$27-$N$27)*(($DY586-$N$27)^3-($DY586-$P$27)^3)+($Q$27-$O$27)/2*($DY586-$P$27)^2,IF($DY586&gt;=$N$27,-1/6*($Q$27-$O$27)/($P$27-$N$27)*($DY586-$N$27)^3,0)))))</f>
        <v>---</v>
      </c>
      <c r="BC586" s="117" t="str">
        <f aca="false">IF($N$27=$P$27,"---",IF(AND($N$27="",$O$27="",$P$27="",$Q$27=""),"---",(IF($DY586&gt;=$P$27,-$O$27/(6*$B$13*$N$19)*(($DY586-$N$27)^3-($DY586-$P$27)^3),IF($DY586&gt;=$N$27,-$O$27/(6*$B$13*$N$19)*($DY586-$N$27)^3,0)))+(IF($DY586&gt;=$P$27,-1/(24*$B$13*$N$19)*($Q$27-$O$27)/($P$27-$N$27)*(($DY586-$N$27)^4-($DY586-$P$27)^4)+($Q$27-$O$27)/(6*$B$13*$N$19)*($DY586-$P$27)^3,IF($DY586&gt;=$N$27,-1/(24*$B$13*$N$19)*($Q$27-$O$27)/($P$27-$N$27)*($DY586-$N$27)^4,0)))))</f>
        <v>---</v>
      </c>
      <c r="BD586" s="118" t="str">
        <f aca="false">IF($N$27=$P$27,"---",IF(AND($N$27="",$O$27="",$P$27="",$Q$27=""),"---",(IF($DY586&gt;=$P$27,$O$27/(24*$B$13*$N$19)*(($DY586-$N$27)^4-($DY586-$P$27)^4),IF($DY586&gt;=$N$27,$O$27/(24*$B$13*$N$19)*($DY586-$N$27)^4,0)))+(IF($DY586&gt;=$P$27,1/(120*$B$13*$N$19)*($Q$27-$O$27)/($P$27-$N$27)*(($DY586-$N$27)^5-($DY586-$P$27)^5)-($Q$27-$O$27)/(24*$B$13*$N$19)*($DY586-$P$27)^4,IF($DY586&gt;=$N$27,1/(120*$B$13*$N$19)*($Q$27-$O$27)/($P$27-$N$27)*($DY586-$N$27)^5,0)))))</f>
        <v>---</v>
      </c>
      <c r="BE586" s="115" t="str">
        <f aca="false">$BE$579</f>
        <v>---</v>
      </c>
      <c r="BF586" s="116" t="str">
        <f aca="false">$BF$579</f>
        <v>---</v>
      </c>
      <c r="BG586" s="117" t="str">
        <f aca="false">$BG$579</f>
        <v>---</v>
      </c>
      <c r="BH586" s="117" t="str">
        <f aca="false">$BH$579</f>
        <v>---</v>
      </c>
      <c r="BI586" s="116" t="str">
        <f aca="false">IF($N$28=$P$28,"---",IF(AND($N$28="",$O$28="",$P$28="",$Q$28=""),"---",(IF($DY586&gt;=$P$28,-$O$28*($DY586-$N$28-($DY586-$P$28)),IF($DY586&gt;=$N$28,-$O$28*($DY586-$N$28),0)))+(IF($DY586&gt;=$P$28,-1/2*($Q$28-$O$28)/($P$28-$N$28)*(($DY586-$N$28)^2-($DY586-$P$28)^2)+($Q$28-$O$28)*($DY586-$P$28),IF($DY586&gt;=$N$28,-1/2*($Q$28-$O$28)/($P$28-$N$28)*($DY586-$N$28)^2,0)))))</f>
        <v>---</v>
      </c>
      <c r="BJ586" s="116" t="str">
        <f aca="false">IF($N$28=$P$28,"---",IF(AND($N$28="",$O$28="",$P$28="",$Q$28=""),"---",(IF($DY586&gt;=$P$28,-$O$28/2*(($DY586-$N$28)^2-($DY586-$P$28)^2),IF($DY586&gt;=$N$28,-$O$28/2*($DY586-$N$28)^2,0)))+(IF($DY586&gt;=$P$28,-1/6*($Q$28-$O$28)/($P$28-$N$28)*(($DY586-$N$28)^3-($DY586-$P$28)^3)+($Q$28-$O$28)/2*($DY586-$P$28)^2,IF($DY586&gt;=$N$28,-1/6*($Q$28-$O$28)/($P$28-$N$28)*($DY586-$N$28)^3,0)))))</f>
        <v>---</v>
      </c>
      <c r="BK586" s="117" t="str">
        <f aca="false">IF($N$28=$P$28,"---",IF(AND($N$28="",$O$28="",$P$28="",$Q$28=""),"---",(IF($DY586&gt;=$P$28,-$O$28/(6*$B$13*$N$19)*(($DY586-$N$28)^3-($DY586-$P$28)^3),IF($DY586&gt;=$N$28,-$O$28/(6*$B$13*$N$19)*($DY586-$N$28)^3,0)))+(IF($DY586&gt;=$P$28,-1/(24*$B$13*$N$19)*($Q$28-$O$28)/($P$28-$N$28)*(($DY586-$N$28)^4-($DY586-$P$28)^4)+($Q$28-$O$28)/(6*$B$13*$N$19)*($DY586-$P$28)^3,IF($DY586&gt;=$N$28,-1/(24*$B$13*$N$19)*($Q$28-$O$28)/($P$28-$N$28)*($DY586-$N$28)^4,0)))))</f>
        <v>---</v>
      </c>
      <c r="BL586" s="118" t="str">
        <f aca="false">IF($N$28=$P$28,"---",IF(AND($N$28="",$O$28="",$P$28="",$Q$28=""),"---",(IF($DY586&gt;=$P$28,$O$28/(24*$B$13*$N$19)*(($DY586-$N$28)^4-($DY586-$P$28)^4),IF($DY586&gt;=$N$28,$O$28/(24*$B$13*$N$19)*($DY586-$N$28)^4,0)))+(IF($DY586&gt;=$P$28,1/(120*$B$13*$N$19)*($Q$28-$O$28)/($P$28-$N$28)*(($DY586-$N$28)^5-($DY586-$P$28)^5)-($Q$28-$O$28)/(24*$B$13*$N$19)*($DY586-$P$28)^4,IF($DY586&gt;=$N$28,1/(120*$B$13*$N$19)*($Q$28-$O$28)/($P$28-$N$28)*($DY586-$N$28)^5,0)))))</f>
        <v>---</v>
      </c>
      <c r="BM586" s="115" t="str">
        <f aca="false">$BM$579</f>
        <v>---</v>
      </c>
      <c r="BN586" s="116" t="str">
        <f aca="false">$BN$579</f>
        <v>---</v>
      </c>
      <c r="BO586" s="117" t="str">
        <f aca="false">$BO$579</f>
        <v>---</v>
      </c>
      <c r="BP586" s="117" t="str">
        <f aca="false">$BP$579</f>
        <v>---</v>
      </c>
      <c r="BQ586" s="116" t="str">
        <f aca="false">IF($N$29=$P$29,"---",IF(AND($N$29="",$O$29="",$P$29="",$Q$29=""),"---",(IF($DY586&gt;=$P$29,-$O$29*($DY586-$N$29-($DY586-$P$29)),IF($DY586&gt;=$N$29,-$O$29*($DY586-$N$29),0)))+(IF($DY586&gt;=$P$29,-1/2*($Q$29-$O$29)/($P$29-$N$29)*(($DY586-$N$29)^2-($DY586-$P$29)^2)+($Q$29-$O$29)*($DY586-$P$29),IF($DY586&gt;=$N$29,-1/2*($Q$29-$O$29)/($P$29-$N$29)*($DY586-$N$29)^2,0)))))</f>
        <v>---</v>
      </c>
      <c r="BR586" s="116" t="str">
        <f aca="false">IF($N$29=$P$29,"---",IF(AND($N$29="",$O$29="",$P$29="",$Q$29=""),"---",(IF($DY586&gt;=$P$29,-$O$29/2*(($DY586-$N$29)^2-($DY586-$P$29)^2),IF($DY586&gt;=$N$29,-$O$29/2*($DY586-$N$29)^2,0)))+(IF($DY586&gt;=$P$29,-1/6*($Q$29-$O$29)/($P$29-$N$29)*(($DY586-$N$29)^3-($DY586-$P$29)^3)+($Q$29-$O$29)/2*($DY586-$P$29)^2,IF($DY586&gt;=$N$29,-1/6*($Q$29-$O$29)/($P$29-$N$29)*($DY586-$N$29)^3,0)))))</f>
        <v>---</v>
      </c>
      <c r="BS586" s="117" t="str">
        <f aca="false">IF($N$29=$P$29,"---",IF(AND($N$29="",$O$29="",$P$29="",$Q$29=""),"---",(IF($DY586&gt;=$P$29,-$O$29/(6*$B$13*$N$19)*(($DY586-$N$29)^3-($DY586-$P$29)^3),IF($DY586&gt;=$N$29,-$O$29/(6*$B$13*$N$19)*($DY586-$N$29)^3,0)))+(IF($DY586&gt;=$P$29,-1/(24*$B$13*$N$19)*($Q$29-$O$29)/($P$29-$N$29)*(($DY586-$N$29)^4-($DY586-$P$29)^4)+($Q$29-$O$29)/(6*$B$13*$N$19)*($DY586-$P$29)^3,IF($DY586&gt;=$N$29,-1/(24*$B$13*$N$19)*($Q$29-$O$29)/($P$29-$N$29)*($DY586-$N$29)^4,0)))))</f>
        <v>---</v>
      </c>
      <c r="BT586" s="118" t="str">
        <f aca="false">IF($N$29=$P$29,"---",IF(AND($N$29="",$O$29="",$P$29="",$Q$29=""),"---",(IF($DY586&gt;=$P$29,$O$29/(24*$B$13*$N$19)*(($DY586-$N$29)^4-($DY586-$P$29)^4),IF($DY586&gt;=$N$29,$O$29/(24*$B$13*$N$19)*($DY586-$N$29)^4,0)))+(IF($DY586&gt;=$P$29,1/(120*$B$13*$N$19)*($Q$29-$O$29)/($P$29-$N$29)*(($DY586-$N$29)^5-($DY586-$P$29)^5)-($Q$29-$O$29)/(24*$B$13*$N$19)*($DY586-$P$29)^4,IF($DY586&gt;=$N$29,1/(120*$B$13*$N$19)*($Q$29-$O$29)/($P$29-$N$29)*($DY586-$N$29)^5,0)))))</f>
        <v>---</v>
      </c>
      <c r="BU586" s="115" t="str">
        <f aca="false">$BU$579</f>
        <v>---</v>
      </c>
      <c r="BV586" s="116" t="str">
        <f aca="false">$BV$579</f>
        <v>---</v>
      </c>
      <c r="BW586" s="117" t="str">
        <f aca="false">$BW$579</f>
        <v>---</v>
      </c>
      <c r="BX586" s="117" t="str">
        <f aca="false">$BX$579</f>
        <v>---</v>
      </c>
      <c r="BY586" s="116" t="str">
        <f aca="false">IF($N$30=$P$30,"---",IF(AND($N$30="",$O$30="",$P$30="",$Q$30=""),"---",(IF($DY586&gt;=$P$30,-$O$30*($DY586-$N$30-($DY586-$P$30)),IF($DY586&gt;=$N$30,-$O$30*($DY586-$N$30),0)))+(IF($DY586&gt;=$P$30,-1/2*($Q$30-$O$30)/($P$30-$N$30)*(($DY586-$N$30)^2-($DY586-$P$30)^2)+($Q$30-$O$30)*($DY586-$P$30),IF($DY586&gt;=$N$30,-1/2*($Q$30-$O$30)/($P$30-$N$30)*($DY586-$N$30)^2,0)))))</f>
        <v>---</v>
      </c>
      <c r="BZ586" s="116" t="str">
        <f aca="false">IF($N$30=$P$30,"---",IF(AND($N$30="",$O$30="",$P$30="",$Q$30=""),"---",(IF($DY586&gt;=$P$30,-$O$30/2*(($DY586-$N$30)^2-($DY586-$P$30)^2),IF($DY586&gt;=$N$30,-$O$30/2*($DY586-$N$30)^2,0)))+(IF($DY586&gt;=$P$30,-1/6*($Q$30-$O$30)/($P$30-$N$30)*(($DY586-$N$30)^3-($DY586-$P$30)^3)+($Q$30-$O$30)/2*($DY586-$P$30)^2,IF($DY586&gt;=$N$30,-1/6*($Q$30-$O$30)/($P$30-$N$30)*($DY586-$N$30)^3,0)))))</f>
        <v>---</v>
      </c>
      <c r="CA586" s="117" t="str">
        <f aca="false">IF($N$30=$P$30,"---",IF(AND($N$30="",$O$30="",$P$30="",$Q$30=""),"---",(IF($DY586&gt;=$P$30,-$O$30/(6*$B$13*$N$19)*(($DY586-$N$30)^3-($DY586-$P$30)^3),IF($DY586&gt;=$N$30,-$O$30/(6*$B$13*$N$19)*($DY586-$N$30)^3,0)))+(IF($DY586&gt;=$P$30,-1/(24*$B$13*$N$19)*($Q$30-$O$30)/($P$30-$N$30)*(($DY586-$N$30)^4-($DY586-$P$30)^4)+($Q$30-$O$30)/(6*$B$13*$N$19)*($DY586-$P$30)^3,IF($DY586&gt;=$N$30,-1/(24*$B$13*$N$19)*($Q$30-$O$30)/($P$30-$N$30)*($DY586-$N$30)^4,0)))))</f>
        <v>---</v>
      </c>
      <c r="CB586" s="118" t="str">
        <f aca="false">IF($N$30=$P$30,"---",IF(AND($N$30="",$O$30="",$P$30="",$Q$30=""),"---",(IF($DY586&gt;=$P$30,$O$30/(24*$B$13*$N$19)*(($DY586-$N$30)^4-($DY586-$P$30)^4),IF($DY586&gt;=$N$30,$O$30/(24*$B$13*$N$19)*($DY586-$N$30)^4,0)))+(IF($DY586&gt;=$P$30,1/(120*$B$13*$N$19)*($Q$30-$O$30)/($P$30-$N$30)*(($DY586-$N$30)^5-($DY586-$P$30)^5)-($Q$30-$O$30)/(24*$B$13*$N$19)*($DY586-$P$30)^4,IF($DY586&gt;=$N$30,1/(120*$B$13*$N$19)*($Q$30-$O$30)/($P$30-$N$30)*($DY586-$N$30)^5,0)))))</f>
        <v>---</v>
      </c>
      <c r="CC586" s="115" t="str">
        <f aca="false">$CC$579</f>
        <v>---</v>
      </c>
      <c r="CD586" s="116" t="str">
        <f aca="false">$CD$579</f>
        <v>---</v>
      </c>
      <c r="CE586" s="117" t="str">
        <f aca="false">$CE$579</f>
        <v>---</v>
      </c>
      <c r="CF586" s="117" t="str">
        <f aca="false">$CF$579</f>
        <v>---</v>
      </c>
      <c r="CG586" s="116" t="str">
        <f aca="false">IF($N$31=$P$31,"---",IF(AND($N$31="",$O$31="",$P$31="",$Q$31=""),"---",(IF($DY586&gt;=$P$31,-$O$31*($DY586-$N$31-($DY586-$P$31)),IF($DY586&gt;=$N$31,-$O$31*($DY586-$N$31),0)))+(IF($DY586&gt;=$P$31,-1/2*($Q$31-$O$31)/($P$31-$N$31)*(($DY586-$N$31)^2-($DY586-$P$31)^2)+($Q$31-$O$31)*($DY586-$P$31),IF($DY586&gt;=$N$31,-1/2*($Q$31-$O$31)/($P$31-$N$31)*($DY586-$N$31)^2,0)))))</f>
        <v>---</v>
      </c>
      <c r="CH586" s="116" t="str">
        <f aca="false">IF($N$31=$P$31,"---",IF(AND($N$31="",$O$31="",$P$31="",$Q$31=""),"---",(IF($DY586&gt;=$P$31,-$O$31/2*(($DY586-$N$31)^2-($DY586-$P$31)^2),IF($DY586&gt;=$N$31,-$O$31/2*($DY586-$N$31)^2,0)))+(IF($DY586&gt;=$P$31,-1/6*($Q$31-$O$31)/($P$31-$N$31)*(($DY586-$N$31)^3-($DY586-$P$31)^3)+($Q$31-$O$31)/2*($DY586-$P$31)^2,IF($DY586&gt;=$N$31,-1/6*($Q$31-$O$31)/($P$31-$N$31)*($DY586-$N$31)^3,0)))))</f>
        <v>---</v>
      </c>
      <c r="CI586" s="117" t="str">
        <f aca="false">IF($N$31=$P$31,"---",IF(AND($N$31="",$O$31="",$P$31="",$Q$31=""),"---",(IF($DY586&gt;=$P$31,-$O$31/(6*$B$13*$N$19)*(($DY586-$N$31)^3-($DY586-$P$31)^3),IF($DY586&gt;=$N$31,-$O$31/(6*$B$13*$N$19)*($DY586-$N$31)^3,0)))+(IF($DY586&gt;=$P$31,-1/(24*$B$13*$N$19)*($Q$31-$O$31)/($P$31-$N$31)*(($DY586-$N$31)^4-($DY586-$P$31)^4)+($Q$31-$O$31)/(6*$B$13*$N$19)*($DY586-$P$31)^3,IF($DY586&gt;=$N$31,-1/(24*$B$13*$N$19)*($Q$31-$O$31)/($P$31-$N$31)*($DY586-$N$31)^4,0)))))</f>
        <v>---</v>
      </c>
      <c r="CJ586" s="118" t="str">
        <f aca="false">IF($N$31=$P$31,"---",IF(AND($N$31="",$O$31="",$P$31="",$Q$31=""),"---",(IF($DY586&gt;=$P$31,$O$31/(24*$B$13*$N$19)*(($DY586-$N$31)^4-($DY586-$P$31)^4),IF($DY586&gt;=$N$31,$O$31/(24*$B$13*$N$19)*($DY586-$N$31)^4,0)))+(IF($DY586&gt;=$P$31,1/(120*$B$13*$N$19)*($Q$31-$O$31)/($P$31-$N$31)*(($DY586-$N$31)^5-($DY586-$P$31)^5)-($Q$31-$O$31)/(24*$B$13*$N$19)*($DY586-$P$31)^4,IF($DY586&gt;=$N$31,1/(120*$B$13*$N$19)*($Q$31-$O$31)/($P$31-$N$31)*($DY586-$N$31)^5,0)))))</f>
        <v>---</v>
      </c>
      <c r="CK586" s="115" t="str">
        <f aca="false">$CK$579</f>
        <v>---</v>
      </c>
      <c r="CL586" s="116" t="str">
        <f aca="false">$CL$579</f>
        <v>---</v>
      </c>
      <c r="CM586" s="117" t="str">
        <f aca="false">$CM$579</f>
        <v>---</v>
      </c>
      <c r="CN586" s="117" t="str">
        <f aca="false">$CN$579</f>
        <v>---</v>
      </c>
      <c r="CO586" s="116" t="str">
        <f aca="false">IF($N$32=$P$32,"---",IF(AND($N$32="",$O$32="",$P$32="",$Q$32=""),"---",(IF($DY586&gt;=$P$32,-$O$32*($DY586-$N$32-($DY586-$P$32)),IF($DY586&gt;=$N$32,-$O$32*($DY586-$N$32),0)))+(IF($DY586&gt;=$P$32,-1/2*($Q$32-$O$32)/($P$32-$N$32)*(($DY586-$N$32)^2-($DY586-$P$32)^2)+($Q$32-$O$32)*($DY586-$P$32),IF($DY586&gt;=$N$32,-1/2*($Q$32-$O$32)/($P$32-$N$32)*($DY586-$N$32)^2,0)))))</f>
        <v>---</v>
      </c>
      <c r="CP586" s="116" t="str">
        <f aca="false">IF($N$32=$P$32,"---",IF(AND($N$32="",$O$32="",$P$32="",$Q$32=""),"---",(IF($DY586&gt;=$P$32,-$O$32/2*(($DY586-$N$32)^2-($DY586-$P$32)^2),IF($DY586&gt;=$N$32,-$O$32/2*($DY586-$N$32)^2,0)))+(IF($DY586&gt;=$P$32,-1/6*($Q$32-$O$32)/($P$32-$N$32)*(($DY586-$N$32)^3-($DY586-$P$32)^3)+($Q$32-$O$32)/2*($DY586-$P$32)^2,IF($DY586&gt;=$N$32,-1/6*($Q$32-$O$32)/($P$32-$N$32)*($DY586-$N$32)^3,0)))))</f>
        <v>---</v>
      </c>
      <c r="CQ586" s="117" t="str">
        <f aca="false">IF($N$32=$P$32,"---",IF(AND($N$32="",$O$32="",$P$32="",$Q$32=""),"---",(IF($DY586&gt;=$P$32,-$O$32/(6*$B$13*$N$19)*(($DY586-$N$32)^3-($DY586-$P$32)^3),IF($DY586&gt;=$N$32,-$O$32/(6*$B$13*$N$19)*($DY586-$N$32)^3,0)))+(IF($DY586&gt;=$P$32,-1/(24*$B$13*$N$19)*($Q$32-$O$32)/($P$32-$N$32)*(($DY586-$N$32)^4-($DY586-$P$32)^4)+($Q$32-$O$32)/(6*$B$13*$N$19)*($DY586-$P$32)^3,IF($DY586&gt;=$N$32,-1/(24*$B$13*$N$19)*($Q$32-$O$32)/($P$32-$N$32)*($DY586-$N$32)^4,0)))))</f>
        <v>---</v>
      </c>
      <c r="CR586" s="118" t="str">
        <f aca="false">IF($N$32=$P$32,"---",IF(AND($N$32="",$O$32="",$P$32="",$Q$32=""),"---",(IF($DY586&gt;=$P$32,$O$32/(24*$B$13*$N$19)*(($DY586-$N$32)^4-($DY586-$P$32)^4),IF($DY586&gt;=$N$32,$O$32/(24*$B$13*$N$19)*($DY586-$N$32)^4,0)))+(IF($DY586&gt;=$P$32,1/(120*$B$13*$N$19)*($Q$32-$O$32)/($P$32-$N$32)*(($DY586-$N$32)^5-($DY586-$P$32)^5)-($Q$32-$O$32)/(24*$B$13*$N$19)*($DY586-$P$32)^4,IF($DY586&gt;=$N$32,1/(120*$B$13*$N$19)*($Q$32-$O$32)/($P$32-$N$32)*($DY586-$N$32)^5,0)))))</f>
        <v>---</v>
      </c>
      <c r="CS586" s="115" t="n">
        <f aca="false">$CS$579</f>
        <v>-0</v>
      </c>
      <c r="CT586" s="116" t="n">
        <f aca="false">$CT$579</f>
        <v>-0</v>
      </c>
      <c r="CU586" s="117" t="e">
        <f aca="false">$CU$579</f>
        <v>#DIV/0!</v>
      </c>
      <c r="CV586" s="117" t="e">
        <f aca="false">$CV$579</f>
        <v>#DIV/0!</v>
      </c>
      <c r="CW586" s="116" t="n">
        <f aca="false">IF($DY586&gt;$N$35,-$P$35,0)+IF($DY586&gt;$N$36,-$P$36,0)+IF($DY586&gt;$N$37,-$P$37,0)+IF($DY586&gt;$N$38,-$P$38,0)+IF($DY586&gt;$N$39,-$P$39,0)+IF($DY586&gt;$N$40,-$P$40,0)+IF($DY586&gt;$N$41,-$P$41,0)+IF($DY586&gt;$N$42,-$P$42,0)+IF($DY586&gt;$N$43,-$P$43,0)+IF($DY586&gt;$N$44,-$P$44,0)+IF($DY586&gt;$N$45,-$P$45,0)+IF($DY586&gt;$N$46,-$P$46,0)+IF($DY586&gt;$N$47,-$P$47,0)+IF($DY586&gt;$N$48,-$P$48,0)+IF($DY586&gt;$N$49,-$P$49,0)</f>
        <v>0</v>
      </c>
      <c r="CX586" s="116" t="n">
        <f aca="false">IF($DY586&gt;$N$35,-$P$35*($DY586-$N$35),0)+IF($DY586&gt;$N$36,-$P$36*($DY586-$N$36),0)+IF($DY586&gt;$N$37,-$P$37*($DY586-$N$37),0)+IF($DY586&gt;$N$38,-$P$38*($DY586-$N$38),0)+IF($DY586&gt;$N$39,-$P$39*($DY586-$N$39),0)+IF($DY586&gt;$N$40,-$P$40*($DY586-$N$40),0)+IF($DY586&gt;$N$41,-$P$41*($DY586-$N$41),0)+IF($DY586&gt;$N$42,-$P$42*($DY586-$N$42),0)+IF($DY586&gt;$N$43,-$P$43*($DY586-$N$43),0)+IF($DY586&gt;$N$44,-$P$44*($DY586-$N$44),0)+IF($DY586&gt;$N$45,-$P$45*($DY586-$N$45),0)+IF($DY586&gt;$N$46,-$P$46*($DY586-$N$46),0)+IF($DY586&gt;$N$47,-$P$47*($DY586-$N$47),0)+IF($DY586&gt;$N$48,-$P$48*($DY586-$N$48),0)+IF($DY586&gt;$N$49,-$P$49*($DY586-$N$49),0)</f>
        <v>0</v>
      </c>
      <c r="CY586" s="117" t="n">
        <f aca="false">IF($DY586&gt;$N$35,-$P$35*($DY586-$N$35)^2/(2*$B$13*$N$19),0)+IF($DY586&gt;$N$36,-$P$36*($DY586-$N$36)^2/(2*$B$13*$N$19),0)+IF($DY586&gt;$N$37,-$P$37*($DY586-$N$37)^2/(2*$B$13*$N$19),0)+IF($DY586&gt;$N$38,-$P$38*($DY586-$N$38)^2/(2*$B$13*$N$19),0)+IF($DY586&gt;$N$39,-$P$39*($DY586-$N$39)^2/(2*$B$13*$N$19),0)+IF($DY586&gt;$N$40,-$P$40*($DY586-$N$40)^2/(2*$B$13*$N$19),0)+IF($DY586&gt;$N$41,-$P$41*($DY586-$N$41)^2/(2*$B$13*$N$19),0)+IF($DY586&gt;$N$42,-$P$42*($DY586-$N$42)^2/(2*$B$13*$N$19),0)+IF($DY586&gt;$N$43,-$P$43*($DY586-$N$43)^2/(2*$B$13*$N$19),0)+IF($DY586&gt;$N$44,-$P$44*($DY586-$N$44)^2/(2*$B$13*$N$19),0)+IF($DY586&gt;$N$45,-$P$45*($DY586-$N$45)^2/(2*$B$13*$N$19),0)+IF($DY586&gt;$N$46,-$P$46*($DY586-$N$46)^2/(2*$B$13*$N$19),0)+IF($DY586&gt;$N$47,-$P$47*($DY586-$N$47)^2/(2*$B$13*$N$19),0)+IF($DY586&gt;$N$48,-$P$48*($DY586-$N$48)^2/(2*$B$13*$N$19),0)+IF($DY586&gt;$N$49,-$P$49*($DY586-$N$49)^2/(2*$B$13*$N$19),0)</f>
        <v>0</v>
      </c>
      <c r="CZ586" s="118" t="n">
        <f aca="false">IF($DY586&gt;$N$35,$P$35*($DY586-$N$35)^3/(6*$B$13*$N$19),0)+IF($DY586&gt;$N$36,$P$36*($DY586-$N$36)^3/(6*$B$13*$N$19),0)+IF($DY586&gt;$N$37,$P$37*($DY586-$N$37)^3/(6*$B$13*$N$19),0)+IF($DY586&gt;$N$38,$P$38*($DY586-$N$38)^3/(6*$B$13*$N$19),0)+IF($DY586&gt;$N$39,$P$39*($DY586-$N$39)^3/(6*$B$13*$N$19),0)+IF($DY586&gt;$N$40,$P$40*($DY586-$N$40)^3/(6*$B$13*$N$19),0)+IF($DY586&gt;$N$41,$P$41*($DY586-$N$41)^3/(6*$B$13*$N$19),0)+IF($DY586&gt;$N$42,$P$42*($DY586-$N$42)^3/(6*$B$13*$N$19),0)+IF($DY586&gt;$N$43,$P$43*($DY586-$N$43)^3/(6*$B$13*$N$19),0)+IF($DY586&gt;$N$44,$P$44*($DY586-$N$44)^3/(6*$B$13*$N$19),0)+IF($DY586&gt;$N$45,$P$45*($DY586-$N$45)^3/(6*$B$13*$N$19),0)+IF($DY586&gt;$N$46,$P$46*($DY586-$N$46)^3/(6*$B$13*$N$19),0)+IF($DY586&gt;$N$47,$P$47*($DY586-$N$47)^3/(6*$B$13*$N$19),0)+IF($DY586&gt;$N$48,$P$48*($DY586-$N$48)^3/(6*$B$13*$N$19),0)+IF($DY586&gt;$N$49,$P$49*($DY586-$N$49)^3/(6*$B$13*$N$19),0)</f>
        <v>0</v>
      </c>
      <c r="DA586" s="115" t="n">
        <f aca="false">$DA$579</f>
        <v>0</v>
      </c>
      <c r="DB586" s="116" t="e">
        <f aca="false">$DB$579</f>
        <v>#VALUE!</v>
      </c>
      <c r="DC586" s="117" t="e">
        <f aca="false">$DC$579</f>
        <v>#DIV/0!</v>
      </c>
      <c r="DD586" s="117" t="e">
        <f aca="false">$DD$579</f>
        <v>#DIV/0!</v>
      </c>
      <c r="DE586" s="116" t="n">
        <f aca="false">IF($DY586&gt;=IF($DE$19=$N$18,$DE$19+0.000000001,$DE$19),0,0)+IF($DY586&gt;=IF($DE$20=$N$18,$DE$20+0.000000001,$DE$20),0,0)+IF($DY586&gt;=IF($DE$21=$N$18,$DE$21+0.000000001,$DE$21),0,0)+IF($DY586&gt;=IF($DE$22=$N$18,$DE$22+0.000000001,$DE$22),0,0)+IF($DY586&gt;=IF(0=$N$18,0+0.000000001,0),0,0)+IF($DY586&gt;=IF($N$18=$N$18,$N$18+0.000000001,$N$18),0,0)</f>
        <v>0</v>
      </c>
      <c r="DF586" s="116" t="n">
        <f aca="false">IF($DY586&gt;=IF($DE$19=$N$18,$DE$19+0.000000001,$DE$19),-$P$52,0)+IF($DY586&gt;=IF($DE$20=$N$18,$DE$20+0.000000001,$DE$20),-$P$53,0)+IF($DY586&gt;=IF($DE$21=$N$18,$DE$21+0.000000001,$DE$21),-$P$54,0)+IF($DY586&gt;=IF($DE$22=$N$18,$DE$22+0.000000001,$DE$22),-$P$55,0)+IF($DY586&gt;=IF(0=$N$18,0+0.000000001,0),$AY$58,0)+IF($DY586&gt;=IF($N$18=$N$18,$N$18+0.000000001,$N$18),-$AY$59,0)</f>
        <v>0</v>
      </c>
      <c r="DG586" s="117" t="n">
        <f aca="false">IF($DY586&gt;=IF($DE$19=$N$18,$DE$19+0.000000001,$DE$19),-$P$52*($DY586-$DE$19)/($B$13*$N$19),0)+IF($DY586&gt;=IF($DE$20=$N$18,$DE$20+0.000000001,$DE$20),-$P$53*($DY586-$DE$20)/($B$13*$N$19),0)+IF($DY586&gt;=IF($DE$21=$N$18,$DE$21+0.000000001,$DE$21),-$P$54*($DY586-$DE$21)/($B$13*$N$19),0)+IF($DY586&gt;=IF($DE$22=$N$18,$DE$22+0.000000001,$DE$22),-$P$55*($DY586-$DE$22)/($B$13*$N$19),0)+IF($DY586&gt;=IF(0=$N$18,0+0.000000001,0),$AY$58*($DY586-0)/($B$13*$N$19),0)+IF($DY586&gt;=IF($N$18=$N$18,$N$18+0.000000001,$N$18),-$AY$59*($DY586-$N$18)/($B$13*$N$19),0)</f>
        <v>0</v>
      </c>
      <c r="DH586" s="118" t="n">
        <f aca="false">IF($DY586&gt;=IF($DE$19=$N$18,$DE$19+0.000000001,$DE$19),$P$52*($DY586-$DE$19)^2/(2*$B$13*$N$19),0)+IF($DY586&gt;=IF($DE$20=$N$18,$DE$20+0.000000001,$DE$20),$P$53*($DY586-$DE$20)^2/(2*$B$13*$N$19),0)+IF($DY586&gt;=IF($DE$21=$N$18,$DE$21+0.000000001,$DE$21),$P$54*($DY586-$DE$21)^2/(2*$B$13*$N$19),0)+IF($DY586&gt;=IF($DE$22=$N$18,$DE$22+0.000000001,$DE$22),$P$55*($DY586-$DE$22)^2/(2*$B$13*$N$19),0)+IF($DY586&gt;=IF(0=$N$18,0+0.000000001,0),-$AY$58*($DY586-0)^2/(2*$B$13*$N$19),0)+IF($DY586&gt;=IF($N$18=$N$18,$N$18+0.000000001,$N$18),$AY$59*($DY586-$N$18)^2/(2*$B$13*$N$19),0)</f>
        <v>0</v>
      </c>
      <c r="DI586" s="115" t="n">
        <f aca="false">$DI$579</f>
        <v>0</v>
      </c>
      <c r="DJ586" s="116" t="e">
        <f aca="false">$DJ$579</f>
        <v>#VALUE!</v>
      </c>
      <c r="DK586" s="116" t="e">
        <f aca="false">$DK$579</f>
        <v>#DIV/0!</v>
      </c>
      <c r="DL586" s="116" t="e">
        <f aca="false">$DL$579</f>
        <v>#DIV/0!</v>
      </c>
      <c r="DM586" s="116" t="n">
        <f aca="false">SUM(AC586,AK586,AS586,BA586,BI586,BQ586,BY586,CG586,CO586,CW586,DE586)</f>
        <v>0</v>
      </c>
      <c r="DN586" s="116" t="n">
        <f aca="false">SUM(AD586,AL586,AT586,BB586,BJ586,BR586,BZ586,CH586,CP586,CX586,DF586)</f>
        <v>0</v>
      </c>
      <c r="DO586" s="116" t="n">
        <f aca="false">SUM(AE586,AM586,AU586,BC586,BK586,BS586,CA586,CI586,CQ586,CY586,DG586)</f>
        <v>0</v>
      </c>
      <c r="DP586" s="119" t="n">
        <f aca="false">SUM(AF586,AN586,AV586,BD586,BL586,BT586,CB586,CJ586,CR586,CZ586,DH586)</f>
        <v>0</v>
      </c>
      <c r="DQ586" s="115" t="e">
        <f aca="false">$DQ$579</f>
        <v>#DIV/0!</v>
      </c>
      <c r="DR586" s="116" t="n">
        <f aca="false">$DR$579</f>
        <v>0</v>
      </c>
      <c r="DS586" s="117" t="e">
        <f aca="false">$DS$579</f>
        <v>#DIV/0!</v>
      </c>
      <c r="DT586" s="118" t="n">
        <f aca="false">$DT$579</f>
        <v>0</v>
      </c>
      <c r="DU586" s="115" t="e">
        <f aca="false">$DQ586+$DM586</f>
        <v>#DIV/0!</v>
      </c>
      <c r="DV586" s="116" t="e">
        <f aca="false">$DR586+$DQ586*$DY586+$DN586</f>
        <v>#DIV/0!</v>
      </c>
      <c r="DW586" s="117" t="e">
        <f aca="false">($DS586+$DR586*$DY586/($B$13*$N$19)+$DQ586*$DY586^2/(2*$B$13*$N$19)+$DO586)*(144*180/PI())</f>
        <v>#DIV/0!</v>
      </c>
      <c r="DX586" s="118" t="e">
        <f aca="false">(-($DT586-$DS586*$DY586-$DR586*$DY586^2/(2*$B$13*$N$19)-$DQ586*$DY586^3/(6*$B$13*$N$19)+$DP586))*(1728)</f>
        <v>#DIV/0!</v>
      </c>
      <c r="DY586" s="120" t="n">
        <f aca="false">$N$18/50*$DZ585</f>
        <v>0</v>
      </c>
      <c r="DZ586" s="91" t="n">
        <v>8</v>
      </c>
      <c r="EA586" s="125" t="n">
        <f aca="false">IF($N$41=0,$P$41,0)</f>
        <v>0</v>
      </c>
      <c r="EB586" s="125" t="n">
        <f aca="false">IF($N$41=$N$18,$P$41,0)</f>
        <v>0</v>
      </c>
      <c r="EC586" s="91" t="s">
        <v>264</v>
      </c>
      <c r="ED586" s="91"/>
      <c r="EE586" s="91"/>
      <c r="EF586" s="91"/>
      <c r="EG586" s="444" t="s">
        <v>985</v>
      </c>
      <c r="EH586" s="308" t="n">
        <v>531</v>
      </c>
      <c r="EI586" s="310" t="n">
        <v>181</v>
      </c>
      <c r="EJ586" s="154"/>
    </row>
    <row r="587" customFormat="false" ht="12.75" hidden="false" customHeight="false" outlineLevel="0" collapsed="false">
      <c r="X587" s="85" t="n">
        <v>9</v>
      </c>
      <c r="Y587" s="115" t="str">
        <f aca="false">$Y$579</f>
        <v>---</v>
      </c>
      <c r="Z587" s="116" t="str">
        <f aca="false">$Z$579</f>
        <v>---</v>
      </c>
      <c r="AA587" s="117" t="str">
        <f aca="false">$AA$579</f>
        <v>---</v>
      </c>
      <c r="AB587" s="117" t="str">
        <f aca="false">$AB$579</f>
        <v>---</v>
      </c>
      <c r="AC587" s="116" t="str">
        <f aca="false">IF($N$21=0,"---",IF($DY587=$N$18,-$N$21*($DY587-($DY587-$N$18)),IF($DY587&gt;=0,-$N$21*$DY587,0)))</f>
        <v>---</v>
      </c>
      <c r="AD587" s="116" t="str">
        <f aca="false">IF($N$21=0,"---",IF($DY587=$N$18,-$N$21*($DY587^2-($DY587-$N$18)^2)/2,IF($DY587&gt;=0,-$N$21*$DY587^2/2,0)))</f>
        <v>---</v>
      </c>
      <c r="AE587" s="117" t="str">
        <f aca="false">IF($N$21=0,"---",IF($DY587=$N$18,-$N$21*($DY587^3-($DY587-$N$18)^3)/(6*$B$13*$N$19),IF($DY587&gt;=0,-$N$21*$DY587^3/(6*$B$13*$N$19),0)))</f>
        <v>---</v>
      </c>
      <c r="AF587" s="118" t="str">
        <f aca="false">IF($N$21=0,"---",IF($DY587=$N$18,$N$21*($DY587^4-($DY587-$N$18)^4)/(24*$B$13*$N$19),IF($DY587&gt;=0,$N$21*$DY587^4/(24*$B$13*$N$19),0)))</f>
        <v>---</v>
      </c>
      <c r="AG587" s="115" t="str">
        <f aca="false">$AG$579</f>
        <v>---</v>
      </c>
      <c r="AH587" s="116" t="str">
        <f aca="false">$AH$579</f>
        <v>---</v>
      </c>
      <c r="AI587" s="117" t="str">
        <f aca="false">$AI$579</f>
        <v>---</v>
      </c>
      <c r="AJ587" s="117" t="str">
        <f aca="false">$AJ$579</f>
        <v>---</v>
      </c>
      <c r="AK587" s="116" t="str">
        <f aca="false">IF($N$25=$P$25,"---",IF(AND($N$25="",$O$25="",$P$25="",$Q$25=""),"---",(IF($DY587&gt;=$P$25,-$O$25*($DY587-$N$25-($DY587-$P$25)),IF($DY587&gt;=$N$25,-$O$25*($DY587-$N$25),0)))+(IF($DY587&gt;=$P$25,-1/2*($Q$25-$O$25)/($P$25-$N$25)*(($DY587-$N$25)^2-($DY587-$P$25)^2)+($Q$25-$O$25)*($DY587-$P$25),IF($DY587&gt;=$N$25,-1/2*($Q$25-$O$25)/($P$25-$N$25)*($DY587-$N$25)^2,0)))))</f>
        <v>---</v>
      </c>
      <c r="AL587" s="116" t="str">
        <f aca="false">IF($N$25=$P$25,"---",IF(AND($N$25="",$O$25="",$P$25="",$Q$25=""),"---",(IF($DY587&gt;=$P$25,-$O$25/2*(($DY587-$N$25)^2-($DY587-$P$25)^2),IF($DY587&gt;=$N$25,-$O$25/2*($DY587-$N$25)^2,0)))+(IF($DY587&gt;=$P$25,-1/6*($Q$25-$O$25)/($P$25-$N$25)*(($DY587-$N$25)^3-($DY587-$P$25)^3)+($Q$25-$O$25)/2*($DY587-$P$25)^2,IF($DY587&gt;=$N$25,-1/6*($Q$25-$O$25)/($P$25-$N$25)*($DY587-$N$25)^3,0)))))</f>
        <v>---</v>
      </c>
      <c r="AM587" s="117" t="str">
        <f aca="false">IF($N$25=$P$25,"---",IF(AND($N$25="",$O$25="",$P$25="",$Q$25=""),"---",(IF($DY587&gt;=$P$25,-$O$25/(6*$B$13*$N$19)*(($DY587-$N$25)^3-($DY587-$P$25)^3),IF($DY587&gt;=$N$25,-$O$25/(6*$B$13*$N$19)*($DY587-$N$25)^3,0)))+(IF($DY587&gt;=$P$25,-1/(24*$B$13*$N$19)*($Q$25-$O$25)/($P$25-$N$25)*(($DY587-$N$25)^4-($DY587-$P$25)^4)+($Q$25-$O$25)/(6*$B$13*$N$19)*($DY587-$P$25)^3,IF($DY587&gt;=$N$25,-1/(24*$B$13*$N$19)*($Q$25-$O$25)/($P$25-$N$25)*($DY587-$N$25)^4,0)))))</f>
        <v>---</v>
      </c>
      <c r="AN587" s="118" t="str">
        <f aca="false">IF($N$25=$P$25,"---",IF(AND($N$25="",$O$25="",$P$25="",$Q$25=""),"---",(IF($DY587&gt;=$P$25,$O$25/(24*$B$13*$N$19)*(($DY587-$N$25)^4-($DY587-$P$25)^4),IF($DY587&gt;=$N$25,$O$25/(24*$B$13*$N$19)*($DY587-$N$25)^4,0)))+(IF($DY587&gt;=$P$25,1/(120*$B$13*$N$19)*($Q$25-$O$25)/($P$25-$N$25)*(($DY587-$N$25)^5-($DY587-$P$25)^5)-($Q$25-$O$25)/(24*$B$13*$N$19)*($DY587-$P$25)^4,IF($DY587&gt;=$N$25,1/(120*$B$13*$N$19)*($Q$25-$O$25)/($P$25-$N$25)*($DY587-$N$25)^5,0)))))</f>
        <v>---</v>
      </c>
      <c r="AO587" s="115" t="str">
        <f aca="false">$AO$579</f>
        <v>---</v>
      </c>
      <c r="AP587" s="116" t="str">
        <f aca="false">$AP$579</f>
        <v>---</v>
      </c>
      <c r="AQ587" s="117" t="str">
        <f aca="false">$AQ$579</f>
        <v>---</v>
      </c>
      <c r="AR587" s="117" t="str">
        <f aca="false">$AR$579</f>
        <v>---</v>
      </c>
      <c r="AS587" s="116" t="str">
        <f aca="false">IF($N$26=$P$26,"---",IF(AND($N$26="",$O$26="",$P$26="",$Q$26=""),"---",(IF($DY587&gt;=$P$26,-$O$26*($DY587-$N$26-($DY587-$P$26)),IF($DY587&gt;=$N$26,-$O$26*($DY587-$N$26),0)))+(IF($DY587&gt;=$P$26,-1/2*($Q$26-$O$26)/($P$26-$N$26)*(($DY587-$N$26)^2-($DY587-$P$26)^2)+($Q$26-$O$26)*($DY587-$P$26),IF($DY587&gt;=$N$26,-1/2*($Q$26-$O$26)/($P$26-$N$26)*($DY587-$N$26)^2,0)))))</f>
        <v>---</v>
      </c>
      <c r="AT587" s="116" t="str">
        <f aca="false">IF($N$26=$P$26,"---",IF(AND($N$26="",$O$26="",$P$26="",$Q$26=""),"---",(IF($DY587&gt;=$P$26,-$O$26/2*(($DY587-$N$26)^2-($DY587-$P$26)^2),IF($DY587&gt;=$N$26,-$O$26/2*($DY587-$N$26)^2,0)))+(IF($DY587&gt;=$P$26,-1/6*($Q$26-$O$26)/($P$26-$N$26)*(($DY587-$N$26)^3-($DY587-$P$26)^3)+($Q$26-$O$26)/2*($DY587-$P$26)^2,IF($DY587&gt;=$N$26,-1/6*($Q$26-$O$26)/($P$26-$N$26)*($DY587-$N$26)^3,0)))))</f>
        <v>---</v>
      </c>
      <c r="AU587" s="117" t="str">
        <f aca="false">IF($N$26=$P$26,"---",IF(AND($N$26="",$O$26="",$P$26="",$Q$26=""),"---",(IF($DY587&gt;=$P$26,-$O$26/(6*$B$13*$N$19)*(($DY587-$N$26)^3-($DY587-$P$26)^3),IF($DY587&gt;=$N$26,-$O$26/(6*$B$13*$N$19)*($DY587-$N$26)^3,0)))+(IF($DY587&gt;=$P$26,-1/(24*$B$13*$N$19)*($Q$26-$O$26)/($P$26-$N$26)*(($DY587-$N$26)^4-($DY587-$P$26)^4)+($Q$26-$O$26)/(6*$B$13*$N$19)*($DY587-$P$26)^3,IF($DY587&gt;=$N$26,-1/(24*$B$13*$N$19)*($Q$26-$O$26)/($P$26-$N$26)*($DY587-$N$26)^4,0)))))</f>
        <v>---</v>
      </c>
      <c r="AV587" s="118" t="str">
        <f aca="false">IF($N$26=$P$26,"---",IF(AND($N$26="",$O$26="",$P$26="",$Q$26=""),"---",(IF($DY587&gt;=$P$26,$O$26/(24*$B$13*$N$19)*(($DY587-$N$26)^4-($DY587-$P$26)^4),IF($DY587&gt;=$N$26,$O$26/(24*$B$13*$N$19)*($DY587-$N$26)^4,0)))+(IF($DY587&gt;=$P$26,1/(120*$B$13*$N$19)*($Q$26-$O$26)/($P$26-$N$26)*(($DY587-$N$26)^5-($DY587-$P$26)^5)-($Q$26-$O$26)/(24*$B$13*$N$19)*($DY587-$P$26)^4,IF($DY587&gt;=$N$26,1/(120*$B$13*$N$19)*($Q$26-$O$26)/($P$26-$N$26)*($DY587-$N$26)^5,0)))))</f>
        <v>---</v>
      </c>
      <c r="AW587" s="115" t="str">
        <f aca="false">$AW$579</f>
        <v>---</v>
      </c>
      <c r="AX587" s="116" t="str">
        <f aca="false">$AX$579</f>
        <v>---</v>
      </c>
      <c r="AY587" s="117" t="str">
        <f aca="false">$AY$579</f>
        <v>---</v>
      </c>
      <c r="AZ587" s="117" t="str">
        <f aca="false">$AZ$579</f>
        <v>---</v>
      </c>
      <c r="BA587" s="116" t="str">
        <f aca="false">IF($N$27=$P$27,"---",IF(AND($N$27="",$O$27="",$P$27="",$Q$27=""),"---",(IF($DY587&gt;=$P$27,-$O$27*($DY587-$N$27-($DY587-$P$27)),IF($DY587&gt;=$N$27,-$O$27*($DY587-$N$27),0)))+(IF($DY587&gt;=$P$27,-1/2*($Q$27-$O$27)/($P$27-$N$27)*(($DY587-$N$27)^2-($DY587-$P$27)^2)+($Q$27-$O$27)*($DY587-$P$27),IF($DY587&gt;=$N$27,-1/2*($Q$27-$O$27)/($P$27-$N$27)*($DY587-$N$27)^2,0)))))</f>
        <v>---</v>
      </c>
      <c r="BB587" s="116" t="str">
        <f aca="false">IF($N$27=$P$27,"---",IF(AND($N$27="",$O$27="",$P$27="",$Q$27=""),"---",(IF($DY587&gt;=$P$27,-$O$27/2*(($DY587-$N$27)^2-($DY587-$P$27)^2),IF($DY587&gt;=$N$27,-$O$27/2*($DY587-$N$27)^2,0)))+(IF($DY587&gt;=$P$27,-1/6*($Q$27-$O$27)/($P$27-$N$27)*(($DY587-$N$27)^3-($DY587-$P$27)^3)+($Q$27-$O$27)/2*($DY587-$P$27)^2,IF($DY587&gt;=$N$27,-1/6*($Q$27-$O$27)/($P$27-$N$27)*($DY587-$N$27)^3,0)))))</f>
        <v>---</v>
      </c>
      <c r="BC587" s="117" t="str">
        <f aca="false">IF($N$27=$P$27,"---",IF(AND($N$27="",$O$27="",$P$27="",$Q$27=""),"---",(IF($DY587&gt;=$P$27,-$O$27/(6*$B$13*$N$19)*(($DY587-$N$27)^3-($DY587-$P$27)^3),IF($DY587&gt;=$N$27,-$O$27/(6*$B$13*$N$19)*($DY587-$N$27)^3,0)))+(IF($DY587&gt;=$P$27,-1/(24*$B$13*$N$19)*($Q$27-$O$27)/($P$27-$N$27)*(($DY587-$N$27)^4-($DY587-$P$27)^4)+($Q$27-$O$27)/(6*$B$13*$N$19)*($DY587-$P$27)^3,IF($DY587&gt;=$N$27,-1/(24*$B$13*$N$19)*($Q$27-$O$27)/($P$27-$N$27)*($DY587-$N$27)^4,0)))))</f>
        <v>---</v>
      </c>
      <c r="BD587" s="118" t="str">
        <f aca="false">IF($N$27=$P$27,"---",IF(AND($N$27="",$O$27="",$P$27="",$Q$27=""),"---",(IF($DY587&gt;=$P$27,$O$27/(24*$B$13*$N$19)*(($DY587-$N$27)^4-($DY587-$P$27)^4),IF($DY587&gt;=$N$27,$O$27/(24*$B$13*$N$19)*($DY587-$N$27)^4,0)))+(IF($DY587&gt;=$P$27,1/(120*$B$13*$N$19)*($Q$27-$O$27)/($P$27-$N$27)*(($DY587-$N$27)^5-($DY587-$P$27)^5)-($Q$27-$O$27)/(24*$B$13*$N$19)*($DY587-$P$27)^4,IF($DY587&gt;=$N$27,1/(120*$B$13*$N$19)*($Q$27-$O$27)/($P$27-$N$27)*($DY587-$N$27)^5,0)))))</f>
        <v>---</v>
      </c>
      <c r="BE587" s="115" t="str">
        <f aca="false">$BE$579</f>
        <v>---</v>
      </c>
      <c r="BF587" s="116" t="str">
        <f aca="false">$BF$579</f>
        <v>---</v>
      </c>
      <c r="BG587" s="117" t="str">
        <f aca="false">$BG$579</f>
        <v>---</v>
      </c>
      <c r="BH587" s="117" t="str">
        <f aca="false">$BH$579</f>
        <v>---</v>
      </c>
      <c r="BI587" s="116" t="str">
        <f aca="false">IF($N$28=$P$28,"---",IF(AND($N$28="",$O$28="",$P$28="",$Q$28=""),"---",(IF($DY587&gt;=$P$28,-$O$28*($DY587-$N$28-($DY587-$P$28)),IF($DY587&gt;=$N$28,-$O$28*($DY587-$N$28),0)))+(IF($DY587&gt;=$P$28,-1/2*($Q$28-$O$28)/($P$28-$N$28)*(($DY587-$N$28)^2-($DY587-$P$28)^2)+($Q$28-$O$28)*($DY587-$P$28),IF($DY587&gt;=$N$28,-1/2*($Q$28-$O$28)/($P$28-$N$28)*($DY587-$N$28)^2,0)))))</f>
        <v>---</v>
      </c>
      <c r="BJ587" s="116" t="str">
        <f aca="false">IF($N$28=$P$28,"---",IF(AND($N$28="",$O$28="",$P$28="",$Q$28=""),"---",(IF($DY587&gt;=$P$28,-$O$28/2*(($DY587-$N$28)^2-($DY587-$P$28)^2),IF($DY587&gt;=$N$28,-$O$28/2*($DY587-$N$28)^2,0)))+(IF($DY587&gt;=$P$28,-1/6*($Q$28-$O$28)/($P$28-$N$28)*(($DY587-$N$28)^3-($DY587-$P$28)^3)+($Q$28-$O$28)/2*($DY587-$P$28)^2,IF($DY587&gt;=$N$28,-1/6*($Q$28-$O$28)/($P$28-$N$28)*($DY587-$N$28)^3,0)))))</f>
        <v>---</v>
      </c>
      <c r="BK587" s="117" t="str">
        <f aca="false">IF($N$28=$P$28,"---",IF(AND($N$28="",$O$28="",$P$28="",$Q$28=""),"---",(IF($DY587&gt;=$P$28,-$O$28/(6*$B$13*$N$19)*(($DY587-$N$28)^3-($DY587-$P$28)^3),IF($DY587&gt;=$N$28,-$O$28/(6*$B$13*$N$19)*($DY587-$N$28)^3,0)))+(IF($DY587&gt;=$P$28,-1/(24*$B$13*$N$19)*($Q$28-$O$28)/($P$28-$N$28)*(($DY587-$N$28)^4-($DY587-$P$28)^4)+($Q$28-$O$28)/(6*$B$13*$N$19)*($DY587-$P$28)^3,IF($DY587&gt;=$N$28,-1/(24*$B$13*$N$19)*($Q$28-$O$28)/($P$28-$N$28)*($DY587-$N$28)^4,0)))))</f>
        <v>---</v>
      </c>
      <c r="BL587" s="118" t="str">
        <f aca="false">IF($N$28=$P$28,"---",IF(AND($N$28="",$O$28="",$P$28="",$Q$28=""),"---",(IF($DY587&gt;=$P$28,$O$28/(24*$B$13*$N$19)*(($DY587-$N$28)^4-($DY587-$P$28)^4),IF($DY587&gt;=$N$28,$O$28/(24*$B$13*$N$19)*($DY587-$N$28)^4,0)))+(IF($DY587&gt;=$P$28,1/(120*$B$13*$N$19)*($Q$28-$O$28)/($P$28-$N$28)*(($DY587-$N$28)^5-($DY587-$P$28)^5)-($Q$28-$O$28)/(24*$B$13*$N$19)*($DY587-$P$28)^4,IF($DY587&gt;=$N$28,1/(120*$B$13*$N$19)*($Q$28-$O$28)/($P$28-$N$28)*($DY587-$N$28)^5,0)))))</f>
        <v>---</v>
      </c>
      <c r="BM587" s="115" t="str">
        <f aca="false">$BM$579</f>
        <v>---</v>
      </c>
      <c r="BN587" s="116" t="str">
        <f aca="false">$BN$579</f>
        <v>---</v>
      </c>
      <c r="BO587" s="117" t="str">
        <f aca="false">$BO$579</f>
        <v>---</v>
      </c>
      <c r="BP587" s="117" t="str">
        <f aca="false">$BP$579</f>
        <v>---</v>
      </c>
      <c r="BQ587" s="116" t="str">
        <f aca="false">IF($N$29=$P$29,"---",IF(AND($N$29="",$O$29="",$P$29="",$Q$29=""),"---",(IF($DY587&gt;=$P$29,-$O$29*($DY587-$N$29-($DY587-$P$29)),IF($DY587&gt;=$N$29,-$O$29*($DY587-$N$29),0)))+(IF($DY587&gt;=$P$29,-1/2*($Q$29-$O$29)/($P$29-$N$29)*(($DY587-$N$29)^2-($DY587-$P$29)^2)+($Q$29-$O$29)*($DY587-$P$29),IF($DY587&gt;=$N$29,-1/2*($Q$29-$O$29)/($P$29-$N$29)*($DY587-$N$29)^2,0)))))</f>
        <v>---</v>
      </c>
      <c r="BR587" s="116" t="str">
        <f aca="false">IF($N$29=$P$29,"---",IF(AND($N$29="",$O$29="",$P$29="",$Q$29=""),"---",(IF($DY587&gt;=$P$29,-$O$29/2*(($DY587-$N$29)^2-($DY587-$P$29)^2),IF($DY587&gt;=$N$29,-$O$29/2*($DY587-$N$29)^2,0)))+(IF($DY587&gt;=$P$29,-1/6*($Q$29-$O$29)/($P$29-$N$29)*(($DY587-$N$29)^3-($DY587-$P$29)^3)+($Q$29-$O$29)/2*($DY587-$P$29)^2,IF($DY587&gt;=$N$29,-1/6*($Q$29-$O$29)/($P$29-$N$29)*($DY587-$N$29)^3,0)))))</f>
        <v>---</v>
      </c>
      <c r="BS587" s="117" t="str">
        <f aca="false">IF($N$29=$P$29,"---",IF(AND($N$29="",$O$29="",$P$29="",$Q$29=""),"---",(IF($DY587&gt;=$P$29,-$O$29/(6*$B$13*$N$19)*(($DY587-$N$29)^3-($DY587-$P$29)^3),IF($DY587&gt;=$N$29,-$O$29/(6*$B$13*$N$19)*($DY587-$N$29)^3,0)))+(IF($DY587&gt;=$P$29,-1/(24*$B$13*$N$19)*($Q$29-$O$29)/($P$29-$N$29)*(($DY587-$N$29)^4-($DY587-$P$29)^4)+($Q$29-$O$29)/(6*$B$13*$N$19)*($DY587-$P$29)^3,IF($DY587&gt;=$N$29,-1/(24*$B$13*$N$19)*($Q$29-$O$29)/($P$29-$N$29)*($DY587-$N$29)^4,0)))))</f>
        <v>---</v>
      </c>
      <c r="BT587" s="118" t="str">
        <f aca="false">IF($N$29=$P$29,"---",IF(AND($N$29="",$O$29="",$P$29="",$Q$29=""),"---",(IF($DY587&gt;=$P$29,$O$29/(24*$B$13*$N$19)*(($DY587-$N$29)^4-($DY587-$P$29)^4),IF($DY587&gt;=$N$29,$O$29/(24*$B$13*$N$19)*($DY587-$N$29)^4,0)))+(IF($DY587&gt;=$P$29,1/(120*$B$13*$N$19)*($Q$29-$O$29)/($P$29-$N$29)*(($DY587-$N$29)^5-($DY587-$P$29)^5)-($Q$29-$O$29)/(24*$B$13*$N$19)*($DY587-$P$29)^4,IF($DY587&gt;=$N$29,1/(120*$B$13*$N$19)*($Q$29-$O$29)/($P$29-$N$29)*($DY587-$N$29)^5,0)))))</f>
        <v>---</v>
      </c>
      <c r="BU587" s="115" t="str">
        <f aca="false">$BU$579</f>
        <v>---</v>
      </c>
      <c r="BV587" s="116" t="str">
        <f aca="false">$BV$579</f>
        <v>---</v>
      </c>
      <c r="BW587" s="117" t="str">
        <f aca="false">$BW$579</f>
        <v>---</v>
      </c>
      <c r="BX587" s="117" t="str">
        <f aca="false">$BX$579</f>
        <v>---</v>
      </c>
      <c r="BY587" s="116" t="str">
        <f aca="false">IF($N$30=$P$30,"---",IF(AND($N$30="",$O$30="",$P$30="",$Q$30=""),"---",(IF($DY587&gt;=$P$30,-$O$30*($DY587-$N$30-($DY587-$P$30)),IF($DY587&gt;=$N$30,-$O$30*($DY587-$N$30),0)))+(IF($DY587&gt;=$P$30,-1/2*($Q$30-$O$30)/($P$30-$N$30)*(($DY587-$N$30)^2-($DY587-$P$30)^2)+($Q$30-$O$30)*($DY587-$P$30),IF($DY587&gt;=$N$30,-1/2*($Q$30-$O$30)/($P$30-$N$30)*($DY587-$N$30)^2,0)))))</f>
        <v>---</v>
      </c>
      <c r="BZ587" s="116" t="str">
        <f aca="false">IF($N$30=$P$30,"---",IF(AND($N$30="",$O$30="",$P$30="",$Q$30=""),"---",(IF($DY587&gt;=$P$30,-$O$30/2*(($DY587-$N$30)^2-($DY587-$P$30)^2),IF($DY587&gt;=$N$30,-$O$30/2*($DY587-$N$30)^2,0)))+(IF($DY587&gt;=$P$30,-1/6*($Q$30-$O$30)/($P$30-$N$30)*(($DY587-$N$30)^3-($DY587-$P$30)^3)+($Q$30-$O$30)/2*($DY587-$P$30)^2,IF($DY587&gt;=$N$30,-1/6*($Q$30-$O$30)/($P$30-$N$30)*($DY587-$N$30)^3,0)))))</f>
        <v>---</v>
      </c>
      <c r="CA587" s="117" t="str">
        <f aca="false">IF($N$30=$P$30,"---",IF(AND($N$30="",$O$30="",$P$30="",$Q$30=""),"---",(IF($DY587&gt;=$P$30,-$O$30/(6*$B$13*$N$19)*(($DY587-$N$30)^3-($DY587-$P$30)^3),IF($DY587&gt;=$N$30,-$O$30/(6*$B$13*$N$19)*($DY587-$N$30)^3,0)))+(IF($DY587&gt;=$P$30,-1/(24*$B$13*$N$19)*($Q$30-$O$30)/($P$30-$N$30)*(($DY587-$N$30)^4-($DY587-$P$30)^4)+($Q$30-$O$30)/(6*$B$13*$N$19)*($DY587-$P$30)^3,IF($DY587&gt;=$N$30,-1/(24*$B$13*$N$19)*($Q$30-$O$30)/($P$30-$N$30)*($DY587-$N$30)^4,0)))))</f>
        <v>---</v>
      </c>
      <c r="CB587" s="118" t="str">
        <f aca="false">IF($N$30=$P$30,"---",IF(AND($N$30="",$O$30="",$P$30="",$Q$30=""),"---",(IF($DY587&gt;=$P$30,$O$30/(24*$B$13*$N$19)*(($DY587-$N$30)^4-($DY587-$P$30)^4),IF($DY587&gt;=$N$30,$O$30/(24*$B$13*$N$19)*($DY587-$N$30)^4,0)))+(IF($DY587&gt;=$P$30,1/(120*$B$13*$N$19)*($Q$30-$O$30)/($P$30-$N$30)*(($DY587-$N$30)^5-($DY587-$P$30)^5)-($Q$30-$O$30)/(24*$B$13*$N$19)*($DY587-$P$30)^4,IF($DY587&gt;=$N$30,1/(120*$B$13*$N$19)*($Q$30-$O$30)/($P$30-$N$30)*($DY587-$N$30)^5,0)))))</f>
        <v>---</v>
      </c>
      <c r="CC587" s="115" t="str">
        <f aca="false">$CC$579</f>
        <v>---</v>
      </c>
      <c r="CD587" s="116" t="str">
        <f aca="false">$CD$579</f>
        <v>---</v>
      </c>
      <c r="CE587" s="117" t="str">
        <f aca="false">$CE$579</f>
        <v>---</v>
      </c>
      <c r="CF587" s="117" t="str">
        <f aca="false">$CF$579</f>
        <v>---</v>
      </c>
      <c r="CG587" s="116" t="str">
        <f aca="false">IF($N$31=$P$31,"---",IF(AND($N$31="",$O$31="",$P$31="",$Q$31=""),"---",(IF($DY587&gt;=$P$31,-$O$31*($DY587-$N$31-($DY587-$P$31)),IF($DY587&gt;=$N$31,-$O$31*($DY587-$N$31),0)))+(IF($DY587&gt;=$P$31,-1/2*($Q$31-$O$31)/($P$31-$N$31)*(($DY587-$N$31)^2-($DY587-$P$31)^2)+($Q$31-$O$31)*($DY587-$P$31),IF($DY587&gt;=$N$31,-1/2*($Q$31-$O$31)/($P$31-$N$31)*($DY587-$N$31)^2,0)))))</f>
        <v>---</v>
      </c>
      <c r="CH587" s="116" t="str">
        <f aca="false">IF($N$31=$P$31,"---",IF(AND($N$31="",$O$31="",$P$31="",$Q$31=""),"---",(IF($DY587&gt;=$P$31,-$O$31/2*(($DY587-$N$31)^2-($DY587-$P$31)^2),IF($DY587&gt;=$N$31,-$O$31/2*($DY587-$N$31)^2,0)))+(IF($DY587&gt;=$P$31,-1/6*($Q$31-$O$31)/($P$31-$N$31)*(($DY587-$N$31)^3-($DY587-$P$31)^3)+($Q$31-$O$31)/2*($DY587-$P$31)^2,IF($DY587&gt;=$N$31,-1/6*($Q$31-$O$31)/($P$31-$N$31)*($DY587-$N$31)^3,0)))))</f>
        <v>---</v>
      </c>
      <c r="CI587" s="117" t="str">
        <f aca="false">IF($N$31=$P$31,"---",IF(AND($N$31="",$O$31="",$P$31="",$Q$31=""),"---",(IF($DY587&gt;=$P$31,-$O$31/(6*$B$13*$N$19)*(($DY587-$N$31)^3-($DY587-$P$31)^3),IF($DY587&gt;=$N$31,-$O$31/(6*$B$13*$N$19)*($DY587-$N$31)^3,0)))+(IF($DY587&gt;=$P$31,-1/(24*$B$13*$N$19)*($Q$31-$O$31)/($P$31-$N$31)*(($DY587-$N$31)^4-($DY587-$P$31)^4)+($Q$31-$O$31)/(6*$B$13*$N$19)*($DY587-$P$31)^3,IF($DY587&gt;=$N$31,-1/(24*$B$13*$N$19)*($Q$31-$O$31)/($P$31-$N$31)*($DY587-$N$31)^4,0)))))</f>
        <v>---</v>
      </c>
      <c r="CJ587" s="118" t="str">
        <f aca="false">IF($N$31=$P$31,"---",IF(AND($N$31="",$O$31="",$P$31="",$Q$31=""),"---",(IF($DY587&gt;=$P$31,$O$31/(24*$B$13*$N$19)*(($DY587-$N$31)^4-($DY587-$P$31)^4),IF($DY587&gt;=$N$31,$O$31/(24*$B$13*$N$19)*($DY587-$N$31)^4,0)))+(IF($DY587&gt;=$P$31,1/(120*$B$13*$N$19)*($Q$31-$O$31)/($P$31-$N$31)*(($DY587-$N$31)^5-($DY587-$P$31)^5)-($Q$31-$O$31)/(24*$B$13*$N$19)*($DY587-$P$31)^4,IF($DY587&gt;=$N$31,1/(120*$B$13*$N$19)*($Q$31-$O$31)/($P$31-$N$31)*($DY587-$N$31)^5,0)))))</f>
        <v>---</v>
      </c>
      <c r="CK587" s="115" t="str">
        <f aca="false">$CK$579</f>
        <v>---</v>
      </c>
      <c r="CL587" s="116" t="str">
        <f aca="false">$CL$579</f>
        <v>---</v>
      </c>
      <c r="CM587" s="117" t="str">
        <f aca="false">$CM$579</f>
        <v>---</v>
      </c>
      <c r="CN587" s="117" t="str">
        <f aca="false">$CN$579</f>
        <v>---</v>
      </c>
      <c r="CO587" s="116" t="str">
        <f aca="false">IF($N$32=$P$32,"---",IF(AND($N$32="",$O$32="",$P$32="",$Q$32=""),"---",(IF($DY587&gt;=$P$32,-$O$32*($DY587-$N$32-($DY587-$P$32)),IF($DY587&gt;=$N$32,-$O$32*($DY587-$N$32),0)))+(IF($DY587&gt;=$P$32,-1/2*($Q$32-$O$32)/($P$32-$N$32)*(($DY587-$N$32)^2-($DY587-$P$32)^2)+($Q$32-$O$32)*($DY587-$P$32),IF($DY587&gt;=$N$32,-1/2*($Q$32-$O$32)/($P$32-$N$32)*($DY587-$N$32)^2,0)))))</f>
        <v>---</v>
      </c>
      <c r="CP587" s="116" t="str">
        <f aca="false">IF($N$32=$P$32,"---",IF(AND($N$32="",$O$32="",$P$32="",$Q$32=""),"---",(IF($DY587&gt;=$P$32,-$O$32/2*(($DY587-$N$32)^2-($DY587-$P$32)^2),IF($DY587&gt;=$N$32,-$O$32/2*($DY587-$N$32)^2,0)))+(IF($DY587&gt;=$P$32,-1/6*($Q$32-$O$32)/($P$32-$N$32)*(($DY587-$N$32)^3-($DY587-$P$32)^3)+($Q$32-$O$32)/2*($DY587-$P$32)^2,IF($DY587&gt;=$N$32,-1/6*($Q$32-$O$32)/($P$32-$N$32)*($DY587-$N$32)^3,0)))))</f>
        <v>---</v>
      </c>
      <c r="CQ587" s="117" t="str">
        <f aca="false">IF($N$32=$P$32,"---",IF(AND($N$32="",$O$32="",$P$32="",$Q$32=""),"---",(IF($DY587&gt;=$P$32,-$O$32/(6*$B$13*$N$19)*(($DY587-$N$32)^3-($DY587-$P$32)^3),IF($DY587&gt;=$N$32,-$O$32/(6*$B$13*$N$19)*($DY587-$N$32)^3,0)))+(IF($DY587&gt;=$P$32,-1/(24*$B$13*$N$19)*($Q$32-$O$32)/($P$32-$N$32)*(($DY587-$N$32)^4-($DY587-$P$32)^4)+($Q$32-$O$32)/(6*$B$13*$N$19)*($DY587-$P$32)^3,IF($DY587&gt;=$N$32,-1/(24*$B$13*$N$19)*($Q$32-$O$32)/($P$32-$N$32)*($DY587-$N$32)^4,0)))))</f>
        <v>---</v>
      </c>
      <c r="CR587" s="118" t="str">
        <f aca="false">IF($N$32=$P$32,"---",IF(AND($N$32="",$O$32="",$P$32="",$Q$32=""),"---",(IF($DY587&gt;=$P$32,$O$32/(24*$B$13*$N$19)*(($DY587-$N$32)^4-($DY587-$P$32)^4),IF($DY587&gt;=$N$32,$O$32/(24*$B$13*$N$19)*($DY587-$N$32)^4,0)))+(IF($DY587&gt;=$P$32,1/(120*$B$13*$N$19)*($Q$32-$O$32)/($P$32-$N$32)*(($DY587-$N$32)^5-($DY587-$P$32)^5)-($Q$32-$O$32)/(24*$B$13*$N$19)*($DY587-$P$32)^4,IF($DY587&gt;=$N$32,1/(120*$B$13*$N$19)*($Q$32-$O$32)/($P$32-$N$32)*($DY587-$N$32)^5,0)))))</f>
        <v>---</v>
      </c>
      <c r="CS587" s="115" t="n">
        <f aca="false">$CS$579</f>
        <v>-0</v>
      </c>
      <c r="CT587" s="116" t="n">
        <f aca="false">$CT$579</f>
        <v>-0</v>
      </c>
      <c r="CU587" s="117" t="e">
        <f aca="false">$CU$579</f>
        <v>#DIV/0!</v>
      </c>
      <c r="CV587" s="117" t="e">
        <f aca="false">$CV$579</f>
        <v>#DIV/0!</v>
      </c>
      <c r="CW587" s="116" t="n">
        <f aca="false">IF($DY587&gt;$N$35,-$P$35,0)+IF($DY587&gt;$N$36,-$P$36,0)+IF($DY587&gt;$N$37,-$P$37,0)+IF($DY587&gt;$N$38,-$P$38,0)+IF($DY587&gt;$N$39,-$P$39,0)+IF($DY587&gt;$N$40,-$P$40,0)+IF($DY587&gt;$N$41,-$P$41,0)+IF($DY587&gt;$N$42,-$P$42,0)+IF($DY587&gt;$N$43,-$P$43,0)+IF($DY587&gt;$N$44,-$P$44,0)+IF($DY587&gt;$N$45,-$P$45,0)+IF($DY587&gt;$N$46,-$P$46,0)+IF($DY587&gt;$N$47,-$P$47,0)+IF($DY587&gt;$N$48,-$P$48,0)+IF($DY587&gt;$N$49,-$P$49,0)</f>
        <v>0</v>
      </c>
      <c r="CX587" s="116" t="n">
        <f aca="false">IF($DY587&gt;$N$35,-$P$35*($DY587-$N$35),0)+IF($DY587&gt;$N$36,-$P$36*($DY587-$N$36),0)+IF($DY587&gt;$N$37,-$P$37*($DY587-$N$37),0)+IF($DY587&gt;$N$38,-$P$38*($DY587-$N$38),0)+IF($DY587&gt;$N$39,-$P$39*($DY587-$N$39),0)+IF($DY587&gt;$N$40,-$P$40*($DY587-$N$40),0)+IF($DY587&gt;$N$41,-$P$41*($DY587-$N$41),0)+IF($DY587&gt;$N$42,-$P$42*($DY587-$N$42),0)+IF($DY587&gt;$N$43,-$P$43*($DY587-$N$43),0)+IF($DY587&gt;$N$44,-$P$44*($DY587-$N$44),0)+IF($DY587&gt;$N$45,-$P$45*($DY587-$N$45),0)+IF($DY587&gt;$N$46,-$P$46*($DY587-$N$46),0)+IF($DY587&gt;$N$47,-$P$47*($DY587-$N$47),0)+IF($DY587&gt;$N$48,-$P$48*($DY587-$N$48),0)+IF($DY587&gt;$N$49,-$P$49*($DY587-$N$49),0)</f>
        <v>0</v>
      </c>
      <c r="CY587" s="117" t="n">
        <f aca="false">IF($DY587&gt;$N$35,-$P$35*($DY587-$N$35)^2/(2*$B$13*$N$19),0)+IF($DY587&gt;$N$36,-$P$36*($DY587-$N$36)^2/(2*$B$13*$N$19),0)+IF($DY587&gt;$N$37,-$P$37*($DY587-$N$37)^2/(2*$B$13*$N$19),0)+IF($DY587&gt;$N$38,-$P$38*($DY587-$N$38)^2/(2*$B$13*$N$19),0)+IF($DY587&gt;$N$39,-$P$39*($DY587-$N$39)^2/(2*$B$13*$N$19),0)+IF($DY587&gt;$N$40,-$P$40*($DY587-$N$40)^2/(2*$B$13*$N$19),0)+IF($DY587&gt;$N$41,-$P$41*($DY587-$N$41)^2/(2*$B$13*$N$19),0)+IF($DY587&gt;$N$42,-$P$42*($DY587-$N$42)^2/(2*$B$13*$N$19),0)+IF($DY587&gt;$N$43,-$P$43*($DY587-$N$43)^2/(2*$B$13*$N$19),0)+IF($DY587&gt;$N$44,-$P$44*($DY587-$N$44)^2/(2*$B$13*$N$19),0)+IF($DY587&gt;$N$45,-$P$45*($DY587-$N$45)^2/(2*$B$13*$N$19),0)+IF($DY587&gt;$N$46,-$P$46*($DY587-$N$46)^2/(2*$B$13*$N$19),0)+IF($DY587&gt;$N$47,-$P$47*($DY587-$N$47)^2/(2*$B$13*$N$19),0)+IF($DY587&gt;$N$48,-$P$48*($DY587-$N$48)^2/(2*$B$13*$N$19),0)+IF($DY587&gt;$N$49,-$P$49*($DY587-$N$49)^2/(2*$B$13*$N$19),0)</f>
        <v>0</v>
      </c>
      <c r="CZ587" s="118" t="n">
        <f aca="false">IF($DY587&gt;$N$35,$P$35*($DY587-$N$35)^3/(6*$B$13*$N$19),0)+IF($DY587&gt;$N$36,$P$36*($DY587-$N$36)^3/(6*$B$13*$N$19),0)+IF($DY587&gt;$N$37,$P$37*($DY587-$N$37)^3/(6*$B$13*$N$19),0)+IF($DY587&gt;$N$38,$P$38*($DY587-$N$38)^3/(6*$B$13*$N$19),0)+IF($DY587&gt;$N$39,$P$39*($DY587-$N$39)^3/(6*$B$13*$N$19),0)+IF($DY587&gt;$N$40,$P$40*($DY587-$N$40)^3/(6*$B$13*$N$19),0)+IF($DY587&gt;$N$41,$P$41*($DY587-$N$41)^3/(6*$B$13*$N$19),0)+IF($DY587&gt;$N$42,$P$42*($DY587-$N$42)^3/(6*$B$13*$N$19),0)+IF($DY587&gt;$N$43,$P$43*($DY587-$N$43)^3/(6*$B$13*$N$19),0)+IF($DY587&gt;$N$44,$P$44*($DY587-$N$44)^3/(6*$B$13*$N$19),0)+IF($DY587&gt;$N$45,$P$45*($DY587-$N$45)^3/(6*$B$13*$N$19),0)+IF($DY587&gt;$N$46,$P$46*($DY587-$N$46)^3/(6*$B$13*$N$19),0)+IF($DY587&gt;$N$47,$P$47*($DY587-$N$47)^3/(6*$B$13*$N$19),0)+IF($DY587&gt;$N$48,$P$48*($DY587-$N$48)^3/(6*$B$13*$N$19),0)+IF($DY587&gt;$N$49,$P$49*($DY587-$N$49)^3/(6*$B$13*$N$19),0)</f>
        <v>0</v>
      </c>
      <c r="DA587" s="115" t="n">
        <f aca="false">$DA$579</f>
        <v>0</v>
      </c>
      <c r="DB587" s="116" t="e">
        <f aca="false">$DB$579</f>
        <v>#VALUE!</v>
      </c>
      <c r="DC587" s="117" t="e">
        <f aca="false">$DC$579</f>
        <v>#DIV/0!</v>
      </c>
      <c r="DD587" s="117" t="e">
        <f aca="false">$DD$579</f>
        <v>#DIV/0!</v>
      </c>
      <c r="DE587" s="116" t="n">
        <f aca="false">IF($DY587&gt;=IF($DE$19=$N$18,$DE$19+0.000000001,$DE$19),0,0)+IF($DY587&gt;=IF($DE$20=$N$18,$DE$20+0.000000001,$DE$20),0,0)+IF($DY587&gt;=IF($DE$21=$N$18,$DE$21+0.000000001,$DE$21),0,0)+IF($DY587&gt;=IF($DE$22=$N$18,$DE$22+0.000000001,$DE$22),0,0)+IF($DY587&gt;=IF(0=$N$18,0+0.000000001,0),0,0)+IF($DY587&gt;=IF($N$18=$N$18,$N$18+0.000000001,$N$18),0,0)</f>
        <v>0</v>
      </c>
      <c r="DF587" s="116" t="n">
        <f aca="false">IF($DY587&gt;=IF($DE$19=$N$18,$DE$19+0.000000001,$DE$19),-$P$52,0)+IF($DY587&gt;=IF($DE$20=$N$18,$DE$20+0.000000001,$DE$20),-$P$53,0)+IF($DY587&gt;=IF($DE$21=$N$18,$DE$21+0.000000001,$DE$21),-$P$54,0)+IF($DY587&gt;=IF($DE$22=$N$18,$DE$22+0.000000001,$DE$22),-$P$55,0)+IF($DY587&gt;=IF(0=$N$18,0+0.000000001,0),$AY$58,0)+IF($DY587&gt;=IF($N$18=$N$18,$N$18+0.000000001,$N$18),-$AY$59,0)</f>
        <v>0</v>
      </c>
      <c r="DG587" s="117" t="n">
        <f aca="false">IF($DY587&gt;=IF($DE$19=$N$18,$DE$19+0.000000001,$DE$19),-$P$52*($DY587-$DE$19)/($B$13*$N$19),0)+IF($DY587&gt;=IF($DE$20=$N$18,$DE$20+0.000000001,$DE$20),-$P$53*($DY587-$DE$20)/($B$13*$N$19),0)+IF($DY587&gt;=IF($DE$21=$N$18,$DE$21+0.000000001,$DE$21),-$P$54*($DY587-$DE$21)/($B$13*$N$19),0)+IF($DY587&gt;=IF($DE$22=$N$18,$DE$22+0.000000001,$DE$22),-$P$55*($DY587-$DE$22)/($B$13*$N$19),0)+IF($DY587&gt;=IF(0=$N$18,0+0.000000001,0),$AY$58*($DY587-0)/($B$13*$N$19),0)+IF($DY587&gt;=IF($N$18=$N$18,$N$18+0.000000001,$N$18),-$AY$59*($DY587-$N$18)/($B$13*$N$19),0)</f>
        <v>0</v>
      </c>
      <c r="DH587" s="118" t="n">
        <f aca="false">IF($DY587&gt;=IF($DE$19=$N$18,$DE$19+0.000000001,$DE$19),$P$52*($DY587-$DE$19)^2/(2*$B$13*$N$19),0)+IF($DY587&gt;=IF($DE$20=$N$18,$DE$20+0.000000001,$DE$20),$P$53*($DY587-$DE$20)^2/(2*$B$13*$N$19),0)+IF($DY587&gt;=IF($DE$21=$N$18,$DE$21+0.000000001,$DE$21),$P$54*($DY587-$DE$21)^2/(2*$B$13*$N$19),0)+IF($DY587&gt;=IF($DE$22=$N$18,$DE$22+0.000000001,$DE$22),$P$55*($DY587-$DE$22)^2/(2*$B$13*$N$19),0)+IF($DY587&gt;=IF(0=$N$18,0+0.000000001,0),-$AY$58*($DY587-0)^2/(2*$B$13*$N$19),0)+IF($DY587&gt;=IF($N$18=$N$18,$N$18+0.000000001,$N$18),$AY$59*($DY587-$N$18)^2/(2*$B$13*$N$19),0)</f>
        <v>0</v>
      </c>
      <c r="DI587" s="115" t="n">
        <f aca="false">$DI$579</f>
        <v>0</v>
      </c>
      <c r="DJ587" s="116" t="e">
        <f aca="false">$DJ$579</f>
        <v>#VALUE!</v>
      </c>
      <c r="DK587" s="116" t="e">
        <f aca="false">$DK$579</f>
        <v>#DIV/0!</v>
      </c>
      <c r="DL587" s="116" t="e">
        <f aca="false">$DL$579</f>
        <v>#DIV/0!</v>
      </c>
      <c r="DM587" s="116" t="n">
        <f aca="false">SUM(AC587,AK587,AS587,BA587,BI587,BQ587,BY587,CG587,CO587,CW587,DE587)</f>
        <v>0</v>
      </c>
      <c r="DN587" s="116" t="n">
        <f aca="false">SUM(AD587,AL587,AT587,BB587,BJ587,BR587,BZ587,CH587,CP587,CX587,DF587)</f>
        <v>0</v>
      </c>
      <c r="DO587" s="116" t="n">
        <f aca="false">SUM(AE587,AM587,AU587,BC587,BK587,BS587,CA587,CI587,CQ587,CY587,DG587)</f>
        <v>0</v>
      </c>
      <c r="DP587" s="119" t="n">
        <f aca="false">SUM(AF587,AN587,AV587,BD587,BL587,BT587,CB587,CJ587,CR587,CZ587,DH587)</f>
        <v>0</v>
      </c>
      <c r="DQ587" s="115" t="e">
        <f aca="false">$DQ$579</f>
        <v>#DIV/0!</v>
      </c>
      <c r="DR587" s="116" t="n">
        <f aca="false">$DR$579</f>
        <v>0</v>
      </c>
      <c r="DS587" s="117" t="e">
        <f aca="false">$DS$579</f>
        <v>#DIV/0!</v>
      </c>
      <c r="DT587" s="118" t="n">
        <f aca="false">$DT$579</f>
        <v>0</v>
      </c>
      <c r="DU587" s="115" t="e">
        <f aca="false">$DQ587+$DM587</f>
        <v>#DIV/0!</v>
      </c>
      <c r="DV587" s="116" t="e">
        <f aca="false">$DR587+$DQ587*$DY587+$DN587</f>
        <v>#DIV/0!</v>
      </c>
      <c r="DW587" s="117" t="e">
        <f aca="false">($DS587+$DR587*$DY587/($B$13*$N$19)+$DQ587*$DY587^2/(2*$B$13*$N$19)+$DO587)*(144*180/PI())</f>
        <v>#DIV/0!</v>
      </c>
      <c r="DX587" s="118" t="e">
        <f aca="false">(-($DT587-$DS587*$DY587-$DR587*$DY587^2/(2*$B$13*$N$19)-$DQ587*$DY587^3/(6*$B$13*$N$19)+$DP587))*(1728)</f>
        <v>#DIV/0!</v>
      </c>
      <c r="DY587" s="120" t="n">
        <f aca="false">$N$18/50*$DZ586</f>
        <v>0</v>
      </c>
      <c r="DZ587" s="91" t="n">
        <v>9</v>
      </c>
      <c r="EA587" s="125" t="n">
        <f aca="false">IF($N$42=0,$P$42,0)</f>
        <v>0</v>
      </c>
      <c r="EB587" s="125" t="n">
        <f aca="false">IF($N$42=$N$18,$P$42,0)</f>
        <v>0</v>
      </c>
      <c r="EC587" s="91" t="s">
        <v>267</v>
      </c>
      <c r="ED587" s="91"/>
      <c r="EE587" s="91"/>
      <c r="EF587" s="91"/>
      <c r="EG587" s="444" t="s">
        <v>986</v>
      </c>
      <c r="EH587" s="308" t="n">
        <v>451</v>
      </c>
      <c r="EI587" s="310" t="n">
        <v>155</v>
      </c>
      <c r="EJ587" s="154"/>
    </row>
    <row r="588" customFormat="false" ht="12.75" hidden="false" customHeight="false" outlineLevel="0" collapsed="false">
      <c r="X588" s="85" t="n">
        <v>10</v>
      </c>
      <c r="Y588" s="115" t="str">
        <f aca="false">$Y$579</f>
        <v>---</v>
      </c>
      <c r="Z588" s="116" t="str">
        <f aca="false">$Z$579</f>
        <v>---</v>
      </c>
      <c r="AA588" s="117" t="str">
        <f aca="false">$AA$579</f>
        <v>---</v>
      </c>
      <c r="AB588" s="117" t="str">
        <f aca="false">$AB$579</f>
        <v>---</v>
      </c>
      <c r="AC588" s="116" t="str">
        <f aca="false">IF($N$21=0,"---",IF($DY588=$N$18,-$N$21*($DY588-($DY588-$N$18)),IF($DY588&gt;=0,-$N$21*$DY588,0)))</f>
        <v>---</v>
      </c>
      <c r="AD588" s="116" t="str">
        <f aca="false">IF($N$21=0,"---",IF($DY588=$N$18,-$N$21*($DY588^2-($DY588-$N$18)^2)/2,IF($DY588&gt;=0,-$N$21*$DY588^2/2,0)))</f>
        <v>---</v>
      </c>
      <c r="AE588" s="117" t="str">
        <f aca="false">IF($N$21=0,"---",IF($DY588=$N$18,-$N$21*($DY588^3-($DY588-$N$18)^3)/(6*$B$13*$N$19),IF($DY588&gt;=0,-$N$21*$DY588^3/(6*$B$13*$N$19),0)))</f>
        <v>---</v>
      </c>
      <c r="AF588" s="118" t="str">
        <f aca="false">IF($N$21=0,"---",IF($DY588=$N$18,$N$21*($DY588^4-($DY588-$N$18)^4)/(24*$B$13*$N$19),IF($DY588&gt;=0,$N$21*$DY588^4/(24*$B$13*$N$19),0)))</f>
        <v>---</v>
      </c>
      <c r="AG588" s="115" t="str">
        <f aca="false">$AG$579</f>
        <v>---</v>
      </c>
      <c r="AH588" s="116" t="str">
        <f aca="false">$AH$579</f>
        <v>---</v>
      </c>
      <c r="AI588" s="117" t="str">
        <f aca="false">$AI$579</f>
        <v>---</v>
      </c>
      <c r="AJ588" s="117" t="str">
        <f aca="false">$AJ$579</f>
        <v>---</v>
      </c>
      <c r="AK588" s="116" t="str">
        <f aca="false">IF($N$25=$P$25,"---",IF(AND($N$25="",$O$25="",$P$25="",$Q$25=""),"---",(IF($DY588&gt;=$P$25,-$O$25*($DY588-$N$25-($DY588-$P$25)),IF($DY588&gt;=$N$25,-$O$25*($DY588-$N$25),0)))+(IF($DY588&gt;=$P$25,-1/2*($Q$25-$O$25)/($P$25-$N$25)*(($DY588-$N$25)^2-($DY588-$P$25)^2)+($Q$25-$O$25)*($DY588-$P$25),IF($DY588&gt;=$N$25,-1/2*($Q$25-$O$25)/($P$25-$N$25)*($DY588-$N$25)^2,0)))))</f>
        <v>---</v>
      </c>
      <c r="AL588" s="116" t="str">
        <f aca="false">IF($N$25=$P$25,"---",IF(AND($N$25="",$O$25="",$P$25="",$Q$25=""),"---",(IF($DY588&gt;=$P$25,-$O$25/2*(($DY588-$N$25)^2-($DY588-$P$25)^2),IF($DY588&gt;=$N$25,-$O$25/2*($DY588-$N$25)^2,0)))+(IF($DY588&gt;=$P$25,-1/6*($Q$25-$O$25)/($P$25-$N$25)*(($DY588-$N$25)^3-($DY588-$P$25)^3)+($Q$25-$O$25)/2*($DY588-$P$25)^2,IF($DY588&gt;=$N$25,-1/6*($Q$25-$O$25)/($P$25-$N$25)*($DY588-$N$25)^3,0)))))</f>
        <v>---</v>
      </c>
      <c r="AM588" s="117" t="str">
        <f aca="false">IF($N$25=$P$25,"---",IF(AND($N$25="",$O$25="",$P$25="",$Q$25=""),"---",(IF($DY588&gt;=$P$25,-$O$25/(6*$B$13*$N$19)*(($DY588-$N$25)^3-($DY588-$P$25)^3),IF($DY588&gt;=$N$25,-$O$25/(6*$B$13*$N$19)*($DY588-$N$25)^3,0)))+(IF($DY588&gt;=$P$25,-1/(24*$B$13*$N$19)*($Q$25-$O$25)/($P$25-$N$25)*(($DY588-$N$25)^4-($DY588-$P$25)^4)+($Q$25-$O$25)/(6*$B$13*$N$19)*($DY588-$P$25)^3,IF($DY588&gt;=$N$25,-1/(24*$B$13*$N$19)*($Q$25-$O$25)/($P$25-$N$25)*($DY588-$N$25)^4,0)))))</f>
        <v>---</v>
      </c>
      <c r="AN588" s="118" t="str">
        <f aca="false">IF($N$25=$P$25,"---",IF(AND($N$25="",$O$25="",$P$25="",$Q$25=""),"---",(IF($DY588&gt;=$P$25,$O$25/(24*$B$13*$N$19)*(($DY588-$N$25)^4-($DY588-$P$25)^4),IF($DY588&gt;=$N$25,$O$25/(24*$B$13*$N$19)*($DY588-$N$25)^4,0)))+(IF($DY588&gt;=$P$25,1/(120*$B$13*$N$19)*($Q$25-$O$25)/($P$25-$N$25)*(($DY588-$N$25)^5-($DY588-$P$25)^5)-($Q$25-$O$25)/(24*$B$13*$N$19)*($DY588-$P$25)^4,IF($DY588&gt;=$N$25,1/(120*$B$13*$N$19)*($Q$25-$O$25)/($P$25-$N$25)*($DY588-$N$25)^5,0)))))</f>
        <v>---</v>
      </c>
      <c r="AO588" s="115" t="str">
        <f aca="false">$AO$579</f>
        <v>---</v>
      </c>
      <c r="AP588" s="116" t="str">
        <f aca="false">$AP$579</f>
        <v>---</v>
      </c>
      <c r="AQ588" s="117" t="str">
        <f aca="false">$AQ$579</f>
        <v>---</v>
      </c>
      <c r="AR588" s="117" t="str">
        <f aca="false">$AR$579</f>
        <v>---</v>
      </c>
      <c r="AS588" s="116" t="str">
        <f aca="false">IF($N$26=$P$26,"---",IF(AND($N$26="",$O$26="",$P$26="",$Q$26=""),"---",(IF($DY588&gt;=$P$26,-$O$26*($DY588-$N$26-($DY588-$P$26)),IF($DY588&gt;=$N$26,-$O$26*($DY588-$N$26),0)))+(IF($DY588&gt;=$P$26,-1/2*($Q$26-$O$26)/($P$26-$N$26)*(($DY588-$N$26)^2-($DY588-$P$26)^2)+($Q$26-$O$26)*($DY588-$P$26),IF($DY588&gt;=$N$26,-1/2*($Q$26-$O$26)/($P$26-$N$26)*($DY588-$N$26)^2,0)))))</f>
        <v>---</v>
      </c>
      <c r="AT588" s="116" t="str">
        <f aca="false">IF($N$26=$P$26,"---",IF(AND($N$26="",$O$26="",$P$26="",$Q$26=""),"---",(IF($DY588&gt;=$P$26,-$O$26/2*(($DY588-$N$26)^2-($DY588-$P$26)^2),IF($DY588&gt;=$N$26,-$O$26/2*($DY588-$N$26)^2,0)))+(IF($DY588&gt;=$P$26,-1/6*($Q$26-$O$26)/($P$26-$N$26)*(($DY588-$N$26)^3-($DY588-$P$26)^3)+($Q$26-$O$26)/2*($DY588-$P$26)^2,IF($DY588&gt;=$N$26,-1/6*($Q$26-$O$26)/($P$26-$N$26)*($DY588-$N$26)^3,0)))))</f>
        <v>---</v>
      </c>
      <c r="AU588" s="117" t="str">
        <f aca="false">IF($N$26=$P$26,"---",IF(AND($N$26="",$O$26="",$P$26="",$Q$26=""),"---",(IF($DY588&gt;=$P$26,-$O$26/(6*$B$13*$N$19)*(($DY588-$N$26)^3-($DY588-$P$26)^3),IF($DY588&gt;=$N$26,-$O$26/(6*$B$13*$N$19)*($DY588-$N$26)^3,0)))+(IF($DY588&gt;=$P$26,-1/(24*$B$13*$N$19)*($Q$26-$O$26)/($P$26-$N$26)*(($DY588-$N$26)^4-($DY588-$P$26)^4)+($Q$26-$O$26)/(6*$B$13*$N$19)*($DY588-$P$26)^3,IF($DY588&gt;=$N$26,-1/(24*$B$13*$N$19)*($Q$26-$O$26)/($P$26-$N$26)*($DY588-$N$26)^4,0)))))</f>
        <v>---</v>
      </c>
      <c r="AV588" s="118" t="str">
        <f aca="false">IF($N$26=$P$26,"---",IF(AND($N$26="",$O$26="",$P$26="",$Q$26=""),"---",(IF($DY588&gt;=$P$26,$O$26/(24*$B$13*$N$19)*(($DY588-$N$26)^4-($DY588-$P$26)^4),IF($DY588&gt;=$N$26,$O$26/(24*$B$13*$N$19)*($DY588-$N$26)^4,0)))+(IF($DY588&gt;=$P$26,1/(120*$B$13*$N$19)*($Q$26-$O$26)/($P$26-$N$26)*(($DY588-$N$26)^5-($DY588-$P$26)^5)-($Q$26-$O$26)/(24*$B$13*$N$19)*($DY588-$P$26)^4,IF($DY588&gt;=$N$26,1/(120*$B$13*$N$19)*($Q$26-$O$26)/($P$26-$N$26)*($DY588-$N$26)^5,0)))))</f>
        <v>---</v>
      </c>
      <c r="AW588" s="115" t="str">
        <f aca="false">$AW$579</f>
        <v>---</v>
      </c>
      <c r="AX588" s="116" t="str">
        <f aca="false">$AX$579</f>
        <v>---</v>
      </c>
      <c r="AY588" s="117" t="str">
        <f aca="false">$AY$579</f>
        <v>---</v>
      </c>
      <c r="AZ588" s="117" t="str">
        <f aca="false">$AZ$579</f>
        <v>---</v>
      </c>
      <c r="BA588" s="116" t="str">
        <f aca="false">IF($N$27=$P$27,"---",IF(AND($N$27="",$O$27="",$P$27="",$Q$27=""),"---",(IF($DY588&gt;=$P$27,-$O$27*($DY588-$N$27-($DY588-$P$27)),IF($DY588&gt;=$N$27,-$O$27*($DY588-$N$27),0)))+(IF($DY588&gt;=$P$27,-1/2*($Q$27-$O$27)/($P$27-$N$27)*(($DY588-$N$27)^2-($DY588-$P$27)^2)+($Q$27-$O$27)*($DY588-$P$27),IF($DY588&gt;=$N$27,-1/2*($Q$27-$O$27)/($P$27-$N$27)*($DY588-$N$27)^2,0)))))</f>
        <v>---</v>
      </c>
      <c r="BB588" s="116" t="str">
        <f aca="false">IF($N$27=$P$27,"---",IF(AND($N$27="",$O$27="",$P$27="",$Q$27=""),"---",(IF($DY588&gt;=$P$27,-$O$27/2*(($DY588-$N$27)^2-($DY588-$P$27)^2),IF($DY588&gt;=$N$27,-$O$27/2*($DY588-$N$27)^2,0)))+(IF($DY588&gt;=$P$27,-1/6*($Q$27-$O$27)/($P$27-$N$27)*(($DY588-$N$27)^3-($DY588-$P$27)^3)+($Q$27-$O$27)/2*($DY588-$P$27)^2,IF($DY588&gt;=$N$27,-1/6*($Q$27-$O$27)/($P$27-$N$27)*($DY588-$N$27)^3,0)))))</f>
        <v>---</v>
      </c>
      <c r="BC588" s="117" t="str">
        <f aca="false">IF($N$27=$P$27,"---",IF(AND($N$27="",$O$27="",$P$27="",$Q$27=""),"---",(IF($DY588&gt;=$P$27,-$O$27/(6*$B$13*$N$19)*(($DY588-$N$27)^3-($DY588-$P$27)^3),IF($DY588&gt;=$N$27,-$O$27/(6*$B$13*$N$19)*($DY588-$N$27)^3,0)))+(IF($DY588&gt;=$P$27,-1/(24*$B$13*$N$19)*($Q$27-$O$27)/($P$27-$N$27)*(($DY588-$N$27)^4-($DY588-$P$27)^4)+($Q$27-$O$27)/(6*$B$13*$N$19)*($DY588-$P$27)^3,IF($DY588&gt;=$N$27,-1/(24*$B$13*$N$19)*($Q$27-$O$27)/($P$27-$N$27)*($DY588-$N$27)^4,0)))))</f>
        <v>---</v>
      </c>
      <c r="BD588" s="118" t="str">
        <f aca="false">IF($N$27=$P$27,"---",IF(AND($N$27="",$O$27="",$P$27="",$Q$27=""),"---",(IF($DY588&gt;=$P$27,$O$27/(24*$B$13*$N$19)*(($DY588-$N$27)^4-($DY588-$P$27)^4),IF($DY588&gt;=$N$27,$O$27/(24*$B$13*$N$19)*($DY588-$N$27)^4,0)))+(IF($DY588&gt;=$P$27,1/(120*$B$13*$N$19)*($Q$27-$O$27)/($P$27-$N$27)*(($DY588-$N$27)^5-($DY588-$P$27)^5)-($Q$27-$O$27)/(24*$B$13*$N$19)*($DY588-$P$27)^4,IF($DY588&gt;=$N$27,1/(120*$B$13*$N$19)*($Q$27-$O$27)/($P$27-$N$27)*($DY588-$N$27)^5,0)))))</f>
        <v>---</v>
      </c>
      <c r="BE588" s="115" t="str">
        <f aca="false">$BE$579</f>
        <v>---</v>
      </c>
      <c r="BF588" s="116" t="str">
        <f aca="false">$BF$579</f>
        <v>---</v>
      </c>
      <c r="BG588" s="117" t="str">
        <f aca="false">$BG$579</f>
        <v>---</v>
      </c>
      <c r="BH588" s="117" t="str">
        <f aca="false">$BH$579</f>
        <v>---</v>
      </c>
      <c r="BI588" s="116" t="str">
        <f aca="false">IF($N$28=$P$28,"---",IF(AND($N$28="",$O$28="",$P$28="",$Q$28=""),"---",(IF($DY588&gt;=$P$28,-$O$28*($DY588-$N$28-($DY588-$P$28)),IF($DY588&gt;=$N$28,-$O$28*($DY588-$N$28),0)))+(IF($DY588&gt;=$P$28,-1/2*($Q$28-$O$28)/($P$28-$N$28)*(($DY588-$N$28)^2-($DY588-$P$28)^2)+($Q$28-$O$28)*($DY588-$P$28),IF($DY588&gt;=$N$28,-1/2*($Q$28-$O$28)/($P$28-$N$28)*($DY588-$N$28)^2,0)))))</f>
        <v>---</v>
      </c>
      <c r="BJ588" s="116" t="str">
        <f aca="false">IF($N$28=$P$28,"---",IF(AND($N$28="",$O$28="",$P$28="",$Q$28=""),"---",(IF($DY588&gt;=$P$28,-$O$28/2*(($DY588-$N$28)^2-($DY588-$P$28)^2),IF($DY588&gt;=$N$28,-$O$28/2*($DY588-$N$28)^2,0)))+(IF($DY588&gt;=$P$28,-1/6*($Q$28-$O$28)/($P$28-$N$28)*(($DY588-$N$28)^3-($DY588-$P$28)^3)+($Q$28-$O$28)/2*($DY588-$P$28)^2,IF($DY588&gt;=$N$28,-1/6*($Q$28-$O$28)/($P$28-$N$28)*($DY588-$N$28)^3,0)))))</f>
        <v>---</v>
      </c>
      <c r="BK588" s="117" t="str">
        <f aca="false">IF($N$28=$P$28,"---",IF(AND($N$28="",$O$28="",$P$28="",$Q$28=""),"---",(IF($DY588&gt;=$P$28,-$O$28/(6*$B$13*$N$19)*(($DY588-$N$28)^3-($DY588-$P$28)^3),IF($DY588&gt;=$N$28,-$O$28/(6*$B$13*$N$19)*($DY588-$N$28)^3,0)))+(IF($DY588&gt;=$P$28,-1/(24*$B$13*$N$19)*($Q$28-$O$28)/($P$28-$N$28)*(($DY588-$N$28)^4-($DY588-$P$28)^4)+($Q$28-$O$28)/(6*$B$13*$N$19)*($DY588-$P$28)^3,IF($DY588&gt;=$N$28,-1/(24*$B$13*$N$19)*($Q$28-$O$28)/($P$28-$N$28)*($DY588-$N$28)^4,0)))))</f>
        <v>---</v>
      </c>
      <c r="BL588" s="118" t="str">
        <f aca="false">IF($N$28=$P$28,"---",IF(AND($N$28="",$O$28="",$P$28="",$Q$28=""),"---",(IF($DY588&gt;=$P$28,$O$28/(24*$B$13*$N$19)*(($DY588-$N$28)^4-($DY588-$P$28)^4),IF($DY588&gt;=$N$28,$O$28/(24*$B$13*$N$19)*($DY588-$N$28)^4,0)))+(IF($DY588&gt;=$P$28,1/(120*$B$13*$N$19)*($Q$28-$O$28)/($P$28-$N$28)*(($DY588-$N$28)^5-($DY588-$P$28)^5)-($Q$28-$O$28)/(24*$B$13*$N$19)*($DY588-$P$28)^4,IF($DY588&gt;=$N$28,1/(120*$B$13*$N$19)*($Q$28-$O$28)/($P$28-$N$28)*($DY588-$N$28)^5,0)))))</f>
        <v>---</v>
      </c>
      <c r="BM588" s="115" t="str">
        <f aca="false">$BM$579</f>
        <v>---</v>
      </c>
      <c r="BN588" s="116" t="str">
        <f aca="false">$BN$579</f>
        <v>---</v>
      </c>
      <c r="BO588" s="117" t="str">
        <f aca="false">$BO$579</f>
        <v>---</v>
      </c>
      <c r="BP588" s="117" t="str">
        <f aca="false">$BP$579</f>
        <v>---</v>
      </c>
      <c r="BQ588" s="116" t="str">
        <f aca="false">IF($N$29=$P$29,"---",IF(AND($N$29="",$O$29="",$P$29="",$Q$29=""),"---",(IF($DY588&gt;=$P$29,-$O$29*($DY588-$N$29-($DY588-$P$29)),IF($DY588&gt;=$N$29,-$O$29*($DY588-$N$29),0)))+(IF($DY588&gt;=$P$29,-1/2*($Q$29-$O$29)/($P$29-$N$29)*(($DY588-$N$29)^2-($DY588-$P$29)^2)+($Q$29-$O$29)*($DY588-$P$29),IF($DY588&gt;=$N$29,-1/2*($Q$29-$O$29)/($P$29-$N$29)*($DY588-$N$29)^2,0)))))</f>
        <v>---</v>
      </c>
      <c r="BR588" s="116" t="str">
        <f aca="false">IF($N$29=$P$29,"---",IF(AND($N$29="",$O$29="",$P$29="",$Q$29=""),"---",(IF($DY588&gt;=$P$29,-$O$29/2*(($DY588-$N$29)^2-($DY588-$P$29)^2),IF($DY588&gt;=$N$29,-$O$29/2*($DY588-$N$29)^2,0)))+(IF($DY588&gt;=$P$29,-1/6*($Q$29-$O$29)/($P$29-$N$29)*(($DY588-$N$29)^3-($DY588-$P$29)^3)+($Q$29-$O$29)/2*($DY588-$P$29)^2,IF($DY588&gt;=$N$29,-1/6*($Q$29-$O$29)/($P$29-$N$29)*($DY588-$N$29)^3,0)))))</f>
        <v>---</v>
      </c>
      <c r="BS588" s="117" t="str">
        <f aca="false">IF($N$29=$P$29,"---",IF(AND($N$29="",$O$29="",$P$29="",$Q$29=""),"---",(IF($DY588&gt;=$P$29,-$O$29/(6*$B$13*$N$19)*(($DY588-$N$29)^3-($DY588-$P$29)^3),IF($DY588&gt;=$N$29,-$O$29/(6*$B$13*$N$19)*($DY588-$N$29)^3,0)))+(IF($DY588&gt;=$P$29,-1/(24*$B$13*$N$19)*($Q$29-$O$29)/($P$29-$N$29)*(($DY588-$N$29)^4-($DY588-$P$29)^4)+($Q$29-$O$29)/(6*$B$13*$N$19)*($DY588-$P$29)^3,IF($DY588&gt;=$N$29,-1/(24*$B$13*$N$19)*($Q$29-$O$29)/($P$29-$N$29)*($DY588-$N$29)^4,0)))))</f>
        <v>---</v>
      </c>
      <c r="BT588" s="118" t="str">
        <f aca="false">IF($N$29=$P$29,"---",IF(AND($N$29="",$O$29="",$P$29="",$Q$29=""),"---",(IF($DY588&gt;=$P$29,$O$29/(24*$B$13*$N$19)*(($DY588-$N$29)^4-($DY588-$P$29)^4),IF($DY588&gt;=$N$29,$O$29/(24*$B$13*$N$19)*($DY588-$N$29)^4,0)))+(IF($DY588&gt;=$P$29,1/(120*$B$13*$N$19)*($Q$29-$O$29)/($P$29-$N$29)*(($DY588-$N$29)^5-($DY588-$P$29)^5)-($Q$29-$O$29)/(24*$B$13*$N$19)*($DY588-$P$29)^4,IF($DY588&gt;=$N$29,1/(120*$B$13*$N$19)*($Q$29-$O$29)/($P$29-$N$29)*($DY588-$N$29)^5,0)))))</f>
        <v>---</v>
      </c>
      <c r="BU588" s="115" t="str">
        <f aca="false">$BU$579</f>
        <v>---</v>
      </c>
      <c r="BV588" s="116" t="str">
        <f aca="false">$BV$579</f>
        <v>---</v>
      </c>
      <c r="BW588" s="117" t="str">
        <f aca="false">$BW$579</f>
        <v>---</v>
      </c>
      <c r="BX588" s="117" t="str">
        <f aca="false">$BX$579</f>
        <v>---</v>
      </c>
      <c r="BY588" s="116" t="str">
        <f aca="false">IF($N$30=$P$30,"---",IF(AND($N$30="",$O$30="",$P$30="",$Q$30=""),"---",(IF($DY588&gt;=$P$30,-$O$30*($DY588-$N$30-($DY588-$P$30)),IF($DY588&gt;=$N$30,-$O$30*($DY588-$N$30),0)))+(IF($DY588&gt;=$P$30,-1/2*($Q$30-$O$30)/($P$30-$N$30)*(($DY588-$N$30)^2-($DY588-$P$30)^2)+($Q$30-$O$30)*($DY588-$P$30),IF($DY588&gt;=$N$30,-1/2*($Q$30-$O$30)/($P$30-$N$30)*($DY588-$N$30)^2,0)))))</f>
        <v>---</v>
      </c>
      <c r="BZ588" s="116" t="str">
        <f aca="false">IF($N$30=$P$30,"---",IF(AND($N$30="",$O$30="",$P$30="",$Q$30=""),"---",(IF($DY588&gt;=$P$30,-$O$30/2*(($DY588-$N$30)^2-($DY588-$P$30)^2),IF($DY588&gt;=$N$30,-$O$30/2*($DY588-$N$30)^2,0)))+(IF($DY588&gt;=$P$30,-1/6*($Q$30-$O$30)/($P$30-$N$30)*(($DY588-$N$30)^3-($DY588-$P$30)^3)+($Q$30-$O$30)/2*($DY588-$P$30)^2,IF($DY588&gt;=$N$30,-1/6*($Q$30-$O$30)/($P$30-$N$30)*($DY588-$N$30)^3,0)))))</f>
        <v>---</v>
      </c>
      <c r="CA588" s="117" t="str">
        <f aca="false">IF($N$30=$P$30,"---",IF(AND($N$30="",$O$30="",$P$30="",$Q$30=""),"---",(IF($DY588&gt;=$P$30,-$O$30/(6*$B$13*$N$19)*(($DY588-$N$30)^3-($DY588-$P$30)^3),IF($DY588&gt;=$N$30,-$O$30/(6*$B$13*$N$19)*($DY588-$N$30)^3,0)))+(IF($DY588&gt;=$P$30,-1/(24*$B$13*$N$19)*($Q$30-$O$30)/($P$30-$N$30)*(($DY588-$N$30)^4-($DY588-$P$30)^4)+($Q$30-$O$30)/(6*$B$13*$N$19)*($DY588-$P$30)^3,IF($DY588&gt;=$N$30,-1/(24*$B$13*$N$19)*($Q$30-$O$30)/($P$30-$N$30)*($DY588-$N$30)^4,0)))))</f>
        <v>---</v>
      </c>
      <c r="CB588" s="118" t="str">
        <f aca="false">IF($N$30=$P$30,"---",IF(AND($N$30="",$O$30="",$P$30="",$Q$30=""),"---",(IF($DY588&gt;=$P$30,$O$30/(24*$B$13*$N$19)*(($DY588-$N$30)^4-($DY588-$P$30)^4),IF($DY588&gt;=$N$30,$O$30/(24*$B$13*$N$19)*($DY588-$N$30)^4,0)))+(IF($DY588&gt;=$P$30,1/(120*$B$13*$N$19)*($Q$30-$O$30)/($P$30-$N$30)*(($DY588-$N$30)^5-($DY588-$P$30)^5)-($Q$30-$O$30)/(24*$B$13*$N$19)*($DY588-$P$30)^4,IF($DY588&gt;=$N$30,1/(120*$B$13*$N$19)*($Q$30-$O$30)/($P$30-$N$30)*($DY588-$N$30)^5,0)))))</f>
        <v>---</v>
      </c>
      <c r="CC588" s="115" t="str">
        <f aca="false">$CC$579</f>
        <v>---</v>
      </c>
      <c r="CD588" s="116" t="str">
        <f aca="false">$CD$579</f>
        <v>---</v>
      </c>
      <c r="CE588" s="117" t="str">
        <f aca="false">$CE$579</f>
        <v>---</v>
      </c>
      <c r="CF588" s="117" t="str">
        <f aca="false">$CF$579</f>
        <v>---</v>
      </c>
      <c r="CG588" s="116" t="str">
        <f aca="false">IF($N$31=$P$31,"---",IF(AND($N$31="",$O$31="",$P$31="",$Q$31=""),"---",(IF($DY588&gt;=$P$31,-$O$31*($DY588-$N$31-($DY588-$P$31)),IF($DY588&gt;=$N$31,-$O$31*($DY588-$N$31),0)))+(IF($DY588&gt;=$P$31,-1/2*($Q$31-$O$31)/($P$31-$N$31)*(($DY588-$N$31)^2-($DY588-$P$31)^2)+($Q$31-$O$31)*($DY588-$P$31),IF($DY588&gt;=$N$31,-1/2*($Q$31-$O$31)/($P$31-$N$31)*($DY588-$N$31)^2,0)))))</f>
        <v>---</v>
      </c>
      <c r="CH588" s="116" t="str">
        <f aca="false">IF($N$31=$P$31,"---",IF(AND($N$31="",$O$31="",$P$31="",$Q$31=""),"---",(IF($DY588&gt;=$P$31,-$O$31/2*(($DY588-$N$31)^2-($DY588-$P$31)^2),IF($DY588&gt;=$N$31,-$O$31/2*($DY588-$N$31)^2,0)))+(IF($DY588&gt;=$P$31,-1/6*($Q$31-$O$31)/($P$31-$N$31)*(($DY588-$N$31)^3-($DY588-$P$31)^3)+($Q$31-$O$31)/2*($DY588-$P$31)^2,IF($DY588&gt;=$N$31,-1/6*($Q$31-$O$31)/($P$31-$N$31)*($DY588-$N$31)^3,0)))))</f>
        <v>---</v>
      </c>
      <c r="CI588" s="117" t="str">
        <f aca="false">IF($N$31=$P$31,"---",IF(AND($N$31="",$O$31="",$P$31="",$Q$31=""),"---",(IF($DY588&gt;=$P$31,-$O$31/(6*$B$13*$N$19)*(($DY588-$N$31)^3-($DY588-$P$31)^3),IF($DY588&gt;=$N$31,-$O$31/(6*$B$13*$N$19)*($DY588-$N$31)^3,0)))+(IF($DY588&gt;=$P$31,-1/(24*$B$13*$N$19)*($Q$31-$O$31)/($P$31-$N$31)*(($DY588-$N$31)^4-($DY588-$P$31)^4)+($Q$31-$O$31)/(6*$B$13*$N$19)*($DY588-$P$31)^3,IF($DY588&gt;=$N$31,-1/(24*$B$13*$N$19)*($Q$31-$O$31)/($P$31-$N$31)*($DY588-$N$31)^4,0)))))</f>
        <v>---</v>
      </c>
      <c r="CJ588" s="118" t="str">
        <f aca="false">IF($N$31=$P$31,"---",IF(AND($N$31="",$O$31="",$P$31="",$Q$31=""),"---",(IF($DY588&gt;=$P$31,$O$31/(24*$B$13*$N$19)*(($DY588-$N$31)^4-($DY588-$P$31)^4),IF($DY588&gt;=$N$31,$O$31/(24*$B$13*$N$19)*($DY588-$N$31)^4,0)))+(IF($DY588&gt;=$P$31,1/(120*$B$13*$N$19)*($Q$31-$O$31)/($P$31-$N$31)*(($DY588-$N$31)^5-($DY588-$P$31)^5)-($Q$31-$O$31)/(24*$B$13*$N$19)*($DY588-$P$31)^4,IF($DY588&gt;=$N$31,1/(120*$B$13*$N$19)*($Q$31-$O$31)/($P$31-$N$31)*($DY588-$N$31)^5,0)))))</f>
        <v>---</v>
      </c>
      <c r="CK588" s="115" t="str">
        <f aca="false">$CK$579</f>
        <v>---</v>
      </c>
      <c r="CL588" s="116" t="str">
        <f aca="false">$CL$579</f>
        <v>---</v>
      </c>
      <c r="CM588" s="117" t="str">
        <f aca="false">$CM$579</f>
        <v>---</v>
      </c>
      <c r="CN588" s="117" t="str">
        <f aca="false">$CN$579</f>
        <v>---</v>
      </c>
      <c r="CO588" s="116" t="str">
        <f aca="false">IF($N$32=$P$32,"---",IF(AND($N$32="",$O$32="",$P$32="",$Q$32=""),"---",(IF($DY588&gt;=$P$32,-$O$32*($DY588-$N$32-($DY588-$P$32)),IF($DY588&gt;=$N$32,-$O$32*($DY588-$N$32),0)))+(IF($DY588&gt;=$P$32,-1/2*($Q$32-$O$32)/($P$32-$N$32)*(($DY588-$N$32)^2-($DY588-$P$32)^2)+($Q$32-$O$32)*($DY588-$P$32),IF($DY588&gt;=$N$32,-1/2*($Q$32-$O$32)/($P$32-$N$32)*($DY588-$N$32)^2,0)))))</f>
        <v>---</v>
      </c>
      <c r="CP588" s="116" t="str">
        <f aca="false">IF($N$32=$P$32,"---",IF(AND($N$32="",$O$32="",$P$32="",$Q$32=""),"---",(IF($DY588&gt;=$P$32,-$O$32/2*(($DY588-$N$32)^2-($DY588-$P$32)^2),IF($DY588&gt;=$N$32,-$O$32/2*($DY588-$N$32)^2,0)))+(IF($DY588&gt;=$P$32,-1/6*($Q$32-$O$32)/($P$32-$N$32)*(($DY588-$N$32)^3-($DY588-$P$32)^3)+($Q$32-$O$32)/2*($DY588-$P$32)^2,IF($DY588&gt;=$N$32,-1/6*($Q$32-$O$32)/($P$32-$N$32)*($DY588-$N$32)^3,0)))))</f>
        <v>---</v>
      </c>
      <c r="CQ588" s="117" t="str">
        <f aca="false">IF($N$32=$P$32,"---",IF(AND($N$32="",$O$32="",$P$32="",$Q$32=""),"---",(IF($DY588&gt;=$P$32,-$O$32/(6*$B$13*$N$19)*(($DY588-$N$32)^3-($DY588-$P$32)^3),IF($DY588&gt;=$N$32,-$O$32/(6*$B$13*$N$19)*($DY588-$N$32)^3,0)))+(IF($DY588&gt;=$P$32,-1/(24*$B$13*$N$19)*($Q$32-$O$32)/($P$32-$N$32)*(($DY588-$N$32)^4-($DY588-$P$32)^4)+($Q$32-$O$32)/(6*$B$13*$N$19)*($DY588-$P$32)^3,IF($DY588&gt;=$N$32,-1/(24*$B$13*$N$19)*($Q$32-$O$32)/($P$32-$N$32)*($DY588-$N$32)^4,0)))))</f>
        <v>---</v>
      </c>
      <c r="CR588" s="118" t="str">
        <f aca="false">IF($N$32=$P$32,"---",IF(AND($N$32="",$O$32="",$P$32="",$Q$32=""),"---",(IF($DY588&gt;=$P$32,$O$32/(24*$B$13*$N$19)*(($DY588-$N$32)^4-($DY588-$P$32)^4),IF($DY588&gt;=$N$32,$O$32/(24*$B$13*$N$19)*($DY588-$N$32)^4,0)))+(IF($DY588&gt;=$P$32,1/(120*$B$13*$N$19)*($Q$32-$O$32)/($P$32-$N$32)*(($DY588-$N$32)^5-($DY588-$P$32)^5)-($Q$32-$O$32)/(24*$B$13*$N$19)*($DY588-$P$32)^4,IF($DY588&gt;=$N$32,1/(120*$B$13*$N$19)*($Q$32-$O$32)/($P$32-$N$32)*($DY588-$N$32)^5,0)))))</f>
        <v>---</v>
      </c>
      <c r="CS588" s="115" t="n">
        <f aca="false">$CS$579</f>
        <v>-0</v>
      </c>
      <c r="CT588" s="116" t="n">
        <f aca="false">$CT$579</f>
        <v>-0</v>
      </c>
      <c r="CU588" s="117" t="e">
        <f aca="false">$CU$579</f>
        <v>#DIV/0!</v>
      </c>
      <c r="CV588" s="117" t="e">
        <f aca="false">$CV$579</f>
        <v>#DIV/0!</v>
      </c>
      <c r="CW588" s="116" t="n">
        <f aca="false">IF($DY588&gt;$N$35,-$P$35,0)+IF($DY588&gt;$N$36,-$P$36,0)+IF($DY588&gt;$N$37,-$P$37,0)+IF($DY588&gt;$N$38,-$P$38,0)+IF($DY588&gt;$N$39,-$P$39,0)+IF($DY588&gt;$N$40,-$P$40,0)+IF($DY588&gt;$N$41,-$P$41,0)+IF($DY588&gt;$N$42,-$P$42,0)+IF($DY588&gt;$N$43,-$P$43,0)+IF($DY588&gt;$N$44,-$P$44,0)+IF($DY588&gt;$N$45,-$P$45,0)+IF($DY588&gt;$N$46,-$P$46,0)+IF($DY588&gt;$N$47,-$P$47,0)+IF($DY588&gt;$N$48,-$P$48,0)+IF($DY588&gt;$N$49,-$P$49,0)</f>
        <v>0</v>
      </c>
      <c r="CX588" s="116" t="n">
        <f aca="false">IF($DY588&gt;$N$35,-$P$35*($DY588-$N$35),0)+IF($DY588&gt;$N$36,-$P$36*($DY588-$N$36),0)+IF($DY588&gt;$N$37,-$P$37*($DY588-$N$37),0)+IF($DY588&gt;$N$38,-$P$38*($DY588-$N$38),0)+IF($DY588&gt;$N$39,-$P$39*($DY588-$N$39),0)+IF($DY588&gt;$N$40,-$P$40*($DY588-$N$40),0)+IF($DY588&gt;$N$41,-$P$41*($DY588-$N$41),0)+IF($DY588&gt;$N$42,-$P$42*($DY588-$N$42),0)+IF($DY588&gt;$N$43,-$P$43*($DY588-$N$43),0)+IF($DY588&gt;$N$44,-$P$44*($DY588-$N$44),0)+IF($DY588&gt;$N$45,-$P$45*($DY588-$N$45),0)+IF($DY588&gt;$N$46,-$P$46*($DY588-$N$46),0)+IF($DY588&gt;$N$47,-$P$47*($DY588-$N$47),0)+IF($DY588&gt;$N$48,-$P$48*($DY588-$N$48),0)+IF($DY588&gt;$N$49,-$P$49*($DY588-$N$49),0)</f>
        <v>0</v>
      </c>
      <c r="CY588" s="117" t="n">
        <f aca="false">IF($DY588&gt;$N$35,-$P$35*($DY588-$N$35)^2/(2*$B$13*$N$19),0)+IF($DY588&gt;$N$36,-$P$36*($DY588-$N$36)^2/(2*$B$13*$N$19),0)+IF($DY588&gt;$N$37,-$P$37*($DY588-$N$37)^2/(2*$B$13*$N$19),0)+IF($DY588&gt;$N$38,-$P$38*($DY588-$N$38)^2/(2*$B$13*$N$19),0)+IF($DY588&gt;$N$39,-$P$39*($DY588-$N$39)^2/(2*$B$13*$N$19),0)+IF($DY588&gt;$N$40,-$P$40*($DY588-$N$40)^2/(2*$B$13*$N$19),0)+IF($DY588&gt;$N$41,-$P$41*($DY588-$N$41)^2/(2*$B$13*$N$19),0)+IF($DY588&gt;$N$42,-$P$42*($DY588-$N$42)^2/(2*$B$13*$N$19),0)+IF($DY588&gt;$N$43,-$P$43*($DY588-$N$43)^2/(2*$B$13*$N$19),0)+IF($DY588&gt;$N$44,-$P$44*($DY588-$N$44)^2/(2*$B$13*$N$19),0)+IF($DY588&gt;$N$45,-$P$45*($DY588-$N$45)^2/(2*$B$13*$N$19),0)+IF($DY588&gt;$N$46,-$P$46*($DY588-$N$46)^2/(2*$B$13*$N$19),0)+IF($DY588&gt;$N$47,-$P$47*($DY588-$N$47)^2/(2*$B$13*$N$19),0)+IF($DY588&gt;$N$48,-$P$48*($DY588-$N$48)^2/(2*$B$13*$N$19),0)+IF($DY588&gt;$N$49,-$P$49*($DY588-$N$49)^2/(2*$B$13*$N$19),0)</f>
        <v>0</v>
      </c>
      <c r="CZ588" s="118" t="n">
        <f aca="false">IF($DY588&gt;$N$35,$P$35*($DY588-$N$35)^3/(6*$B$13*$N$19),0)+IF($DY588&gt;$N$36,$P$36*($DY588-$N$36)^3/(6*$B$13*$N$19),0)+IF($DY588&gt;$N$37,$P$37*($DY588-$N$37)^3/(6*$B$13*$N$19),0)+IF($DY588&gt;$N$38,$P$38*($DY588-$N$38)^3/(6*$B$13*$N$19),0)+IF($DY588&gt;$N$39,$P$39*($DY588-$N$39)^3/(6*$B$13*$N$19),0)+IF($DY588&gt;$N$40,$P$40*($DY588-$N$40)^3/(6*$B$13*$N$19),0)+IF($DY588&gt;$N$41,$P$41*($DY588-$N$41)^3/(6*$B$13*$N$19),0)+IF($DY588&gt;$N$42,$P$42*($DY588-$N$42)^3/(6*$B$13*$N$19),0)+IF($DY588&gt;$N$43,$P$43*($DY588-$N$43)^3/(6*$B$13*$N$19),0)+IF($DY588&gt;$N$44,$P$44*($DY588-$N$44)^3/(6*$B$13*$N$19),0)+IF($DY588&gt;$N$45,$P$45*($DY588-$N$45)^3/(6*$B$13*$N$19),0)+IF($DY588&gt;$N$46,$P$46*($DY588-$N$46)^3/(6*$B$13*$N$19),0)+IF($DY588&gt;$N$47,$P$47*($DY588-$N$47)^3/(6*$B$13*$N$19),0)+IF($DY588&gt;$N$48,$P$48*($DY588-$N$48)^3/(6*$B$13*$N$19),0)+IF($DY588&gt;$N$49,$P$49*($DY588-$N$49)^3/(6*$B$13*$N$19),0)</f>
        <v>0</v>
      </c>
      <c r="DA588" s="115" t="n">
        <f aca="false">$DA$579</f>
        <v>0</v>
      </c>
      <c r="DB588" s="116" t="e">
        <f aca="false">$DB$579</f>
        <v>#VALUE!</v>
      </c>
      <c r="DC588" s="117" t="e">
        <f aca="false">$DC$579</f>
        <v>#DIV/0!</v>
      </c>
      <c r="DD588" s="117" t="e">
        <f aca="false">$DD$579</f>
        <v>#DIV/0!</v>
      </c>
      <c r="DE588" s="116" t="n">
        <f aca="false">IF($DY588&gt;=IF($DE$19=$N$18,$DE$19+0.000000001,$DE$19),0,0)+IF($DY588&gt;=IF($DE$20=$N$18,$DE$20+0.000000001,$DE$20),0,0)+IF($DY588&gt;=IF($DE$21=$N$18,$DE$21+0.000000001,$DE$21),0,0)+IF($DY588&gt;=IF($DE$22=$N$18,$DE$22+0.000000001,$DE$22),0,0)+IF($DY588&gt;=IF(0=$N$18,0+0.000000001,0),0,0)+IF($DY588&gt;=IF($N$18=$N$18,$N$18+0.000000001,$N$18),0,0)</f>
        <v>0</v>
      </c>
      <c r="DF588" s="116" t="n">
        <f aca="false">IF($DY588&gt;=IF($DE$19=$N$18,$DE$19+0.000000001,$DE$19),-$P$52,0)+IF($DY588&gt;=IF($DE$20=$N$18,$DE$20+0.000000001,$DE$20),-$P$53,0)+IF($DY588&gt;=IF($DE$21=$N$18,$DE$21+0.000000001,$DE$21),-$P$54,0)+IF($DY588&gt;=IF($DE$22=$N$18,$DE$22+0.000000001,$DE$22),-$P$55,0)+IF($DY588&gt;=IF(0=$N$18,0+0.000000001,0),$AY$58,0)+IF($DY588&gt;=IF($N$18=$N$18,$N$18+0.000000001,$N$18),-$AY$59,0)</f>
        <v>0</v>
      </c>
      <c r="DG588" s="117" t="n">
        <f aca="false">IF($DY588&gt;=IF($DE$19=$N$18,$DE$19+0.000000001,$DE$19),-$P$52*($DY588-$DE$19)/($B$13*$N$19),0)+IF($DY588&gt;=IF($DE$20=$N$18,$DE$20+0.000000001,$DE$20),-$P$53*($DY588-$DE$20)/($B$13*$N$19),0)+IF($DY588&gt;=IF($DE$21=$N$18,$DE$21+0.000000001,$DE$21),-$P$54*($DY588-$DE$21)/($B$13*$N$19),0)+IF($DY588&gt;=IF($DE$22=$N$18,$DE$22+0.000000001,$DE$22),-$P$55*($DY588-$DE$22)/($B$13*$N$19),0)+IF($DY588&gt;=IF(0=$N$18,0+0.000000001,0),$AY$58*($DY588-0)/($B$13*$N$19),0)+IF($DY588&gt;=IF($N$18=$N$18,$N$18+0.000000001,$N$18),-$AY$59*($DY588-$N$18)/($B$13*$N$19),0)</f>
        <v>0</v>
      </c>
      <c r="DH588" s="118" t="n">
        <f aca="false">IF($DY588&gt;=IF($DE$19=$N$18,$DE$19+0.000000001,$DE$19),$P$52*($DY588-$DE$19)^2/(2*$B$13*$N$19),0)+IF($DY588&gt;=IF($DE$20=$N$18,$DE$20+0.000000001,$DE$20),$P$53*($DY588-$DE$20)^2/(2*$B$13*$N$19),0)+IF($DY588&gt;=IF($DE$21=$N$18,$DE$21+0.000000001,$DE$21),$P$54*($DY588-$DE$21)^2/(2*$B$13*$N$19),0)+IF($DY588&gt;=IF($DE$22=$N$18,$DE$22+0.000000001,$DE$22),$P$55*($DY588-$DE$22)^2/(2*$B$13*$N$19),0)+IF($DY588&gt;=IF(0=$N$18,0+0.000000001,0),-$AY$58*($DY588-0)^2/(2*$B$13*$N$19),0)+IF($DY588&gt;=IF($N$18=$N$18,$N$18+0.000000001,$N$18),$AY$59*($DY588-$N$18)^2/(2*$B$13*$N$19),0)</f>
        <v>0</v>
      </c>
      <c r="DI588" s="115" t="n">
        <f aca="false">$DI$579</f>
        <v>0</v>
      </c>
      <c r="DJ588" s="116" t="e">
        <f aca="false">$DJ$579</f>
        <v>#VALUE!</v>
      </c>
      <c r="DK588" s="116" t="e">
        <f aca="false">$DK$579</f>
        <v>#DIV/0!</v>
      </c>
      <c r="DL588" s="116" t="e">
        <f aca="false">$DL$579</f>
        <v>#DIV/0!</v>
      </c>
      <c r="DM588" s="116" t="n">
        <f aca="false">SUM(AC588,AK588,AS588,BA588,BI588,BQ588,BY588,CG588,CO588,CW588,DE588)</f>
        <v>0</v>
      </c>
      <c r="DN588" s="116" t="n">
        <f aca="false">SUM(AD588,AL588,AT588,BB588,BJ588,BR588,BZ588,CH588,CP588,CX588,DF588)</f>
        <v>0</v>
      </c>
      <c r="DO588" s="116" t="n">
        <f aca="false">SUM(AE588,AM588,AU588,BC588,BK588,BS588,CA588,CI588,CQ588,CY588,DG588)</f>
        <v>0</v>
      </c>
      <c r="DP588" s="119" t="n">
        <f aca="false">SUM(AF588,AN588,AV588,BD588,BL588,BT588,CB588,CJ588,CR588,CZ588,DH588)</f>
        <v>0</v>
      </c>
      <c r="DQ588" s="115" t="e">
        <f aca="false">$DQ$579</f>
        <v>#DIV/0!</v>
      </c>
      <c r="DR588" s="116" t="n">
        <f aca="false">$DR$579</f>
        <v>0</v>
      </c>
      <c r="DS588" s="117" t="e">
        <f aca="false">$DS$579</f>
        <v>#DIV/0!</v>
      </c>
      <c r="DT588" s="118" t="n">
        <f aca="false">$DT$579</f>
        <v>0</v>
      </c>
      <c r="DU588" s="115" t="e">
        <f aca="false">$DQ588+$DM588</f>
        <v>#DIV/0!</v>
      </c>
      <c r="DV588" s="116" t="e">
        <f aca="false">$DR588+$DQ588*$DY588+$DN588</f>
        <v>#DIV/0!</v>
      </c>
      <c r="DW588" s="117" t="e">
        <f aca="false">($DS588+$DR588*$DY588/($B$13*$N$19)+$DQ588*$DY588^2/(2*$B$13*$N$19)+$DO588)*(144*180/PI())</f>
        <v>#DIV/0!</v>
      </c>
      <c r="DX588" s="118" t="e">
        <f aca="false">(-($DT588-$DS588*$DY588-$DR588*$DY588^2/(2*$B$13*$N$19)-$DQ588*$DY588^3/(6*$B$13*$N$19)+$DP588))*(1728)</f>
        <v>#DIV/0!</v>
      </c>
      <c r="DY588" s="120" t="n">
        <f aca="false">$N$18/50*$DZ587</f>
        <v>0</v>
      </c>
      <c r="DZ588" s="91" t="n">
        <v>10</v>
      </c>
      <c r="EA588" s="125" t="n">
        <f aca="false">IF($N$43=0,$P$43,0)</f>
        <v>0</v>
      </c>
      <c r="EB588" s="125" t="n">
        <f aca="false">IF($N$43=$N$18,$P$43,0)</f>
        <v>0</v>
      </c>
      <c r="EC588" s="91" t="s">
        <v>274</v>
      </c>
      <c r="ED588" s="91"/>
      <c r="EE588" s="91"/>
      <c r="EF588" s="91"/>
      <c r="EG588" s="444" t="s">
        <v>987</v>
      </c>
      <c r="EH588" s="308" t="n">
        <v>455</v>
      </c>
      <c r="EI588" s="310" t="n">
        <v>47</v>
      </c>
      <c r="EJ588" s="154"/>
    </row>
    <row r="589" customFormat="false" ht="12.75" hidden="false" customHeight="false" outlineLevel="0" collapsed="false">
      <c r="X589" s="85" t="n">
        <v>11</v>
      </c>
      <c r="Y589" s="115" t="str">
        <f aca="false">$Y$579</f>
        <v>---</v>
      </c>
      <c r="Z589" s="116" t="str">
        <f aca="false">$Z$579</f>
        <v>---</v>
      </c>
      <c r="AA589" s="117" t="str">
        <f aca="false">$AA$579</f>
        <v>---</v>
      </c>
      <c r="AB589" s="117" t="str">
        <f aca="false">$AB$579</f>
        <v>---</v>
      </c>
      <c r="AC589" s="116" t="str">
        <f aca="false">IF($N$21=0,"---",IF($DY589=$N$18,-$N$21*($DY589-($DY589-$N$18)),IF($DY589&gt;=0,-$N$21*$DY589,0)))</f>
        <v>---</v>
      </c>
      <c r="AD589" s="116" t="str">
        <f aca="false">IF($N$21=0,"---",IF($DY589=$N$18,-$N$21*($DY589^2-($DY589-$N$18)^2)/2,IF($DY589&gt;=0,-$N$21*$DY589^2/2,0)))</f>
        <v>---</v>
      </c>
      <c r="AE589" s="117" t="str">
        <f aca="false">IF($N$21=0,"---",IF($DY589=$N$18,-$N$21*($DY589^3-($DY589-$N$18)^3)/(6*$B$13*$N$19),IF($DY589&gt;=0,-$N$21*$DY589^3/(6*$B$13*$N$19),0)))</f>
        <v>---</v>
      </c>
      <c r="AF589" s="118" t="str">
        <f aca="false">IF($N$21=0,"---",IF($DY589=$N$18,$N$21*($DY589^4-($DY589-$N$18)^4)/(24*$B$13*$N$19),IF($DY589&gt;=0,$N$21*$DY589^4/(24*$B$13*$N$19),0)))</f>
        <v>---</v>
      </c>
      <c r="AG589" s="115" t="str">
        <f aca="false">$AG$579</f>
        <v>---</v>
      </c>
      <c r="AH589" s="116" t="str">
        <f aca="false">$AH$579</f>
        <v>---</v>
      </c>
      <c r="AI589" s="117" t="str">
        <f aca="false">$AI$579</f>
        <v>---</v>
      </c>
      <c r="AJ589" s="117" t="str">
        <f aca="false">$AJ$579</f>
        <v>---</v>
      </c>
      <c r="AK589" s="116" t="str">
        <f aca="false">IF($N$25=$P$25,"---",IF(AND($N$25="",$O$25="",$P$25="",$Q$25=""),"---",(IF($DY589&gt;=$P$25,-$O$25*($DY589-$N$25-($DY589-$P$25)),IF($DY589&gt;=$N$25,-$O$25*($DY589-$N$25),0)))+(IF($DY589&gt;=$P$25,-1/2*($Q$25-$O$25)/($P$25-$N$25)*(($DY589-$N$25)^2-($DY589-$P$25)^2)+($Q$25-$O$25)*($DY589-$P$25),IF($DY589&gt;=$N$25,-1/2*($Q$25-$O$25)/($P$25-$N$25)*($DY589-$N$25)^2,0)))))</f>
        <v>---</v>
      </c>
      <c r="AL589" s="116" t="str">
        <f aca="false">IF($N$25=$P$25,"---",IF(AND($N$25="",$O$25="",$P$25="",$Q$25=""),"---",(IF($DY589&gt;=$P$25,-$O$25/2*(($DY589-$N$25)^2-($DY589-$P$25)^2),IF($DY589&gt;=$N$25,-$O$25/2*($DY589-$N$25)^2,0)))+(IF($DY589&gt;=$P$25,-1/6*($Q$25-$O$25)/($P$25-$N$25)*(($DY589-$N$25)^3-($DY589-$P$25)^3)+($Q$25-$O$25)/2*($DY589-$P$25)^2,IF($DY589&gt;=$N$25,-1/6*($Q$25-$O$25)/($P$25-$N$25)*($DY589-$N$25)^3,0)))))</f>
        <v>---</v>
      </c>
      <c r="AM589" s="117" t="str">
        <f aca="false">IF($N$25=$P$25,"---",IF(AND($N$25="",$O$25="",$P$25="",$Q$25=""),"---",(IF($DY589&gt;=$P$25,-$O$25/(6*$B$13*$N$19)*(($DY589-$N$25)^3-($DY589-$P$25)^3),IF($DY589&gt;=$N$25,-$O$25/(6*$B$13*$N$19)*($DY589-$N$25)^3,0)))+(IF($DY589&gt;=$P$25,-1/(24*$B$13*$N$19)*($Q$25-$O$25)/($P$25-$N$25)*(($DY589-$N$25)^4-($DY589-$P$25)^4)+($Q$25-$O$25)/(6*$B$13*$N$19)*($DY589-$P$25)^3,IF($DY589&gt;=$N$25,-1/(24*$B$13*$N$19)*($Q$25-$O$25)/($P$25-$N$25)*($DY589-$N$25)^4,0)))))</f>
        <v>---</v>
      </c>
      <c r="AN589" s="118" t="str">
        <f aca="false">IF($N$25=$P$25,"---",IF(AND($N$25="",$O$25="",$P$25="",$Q$25=""),"---",(IF($DY589&gt;=$P$25,$O$25/(24*$B$13*$N$19)*(($DY589-$N$25)^4-($DY589-$P$25)^4),IF($DY589&gt;=$N$25,$O$25/(24*$B$13*$N$19)*($DY589-$N$25)^4,0)))+(IF($DY589&gt;=$P$25,1/(120*$B$13*$N$19)*($Q$25-$O$25)/($P$25-$N$25)*(($DY589-$N$25)^5-($DY589-$P$25)^5)-($Q$25-$O$25)/(24*$B$13*$N$19)*($DY589-$P$25)^4,IF($DY589&gt;=$N$25,1/(120*$B$13*$N$19)*($Q$25-$O$25)/($P$25-$N$25)*($DY589-$N$25)^5,0)))))</f>
        <v>---</v>
      </c>
      <c r="AO589" s="115" t="str">
        <f aca="false">$AO$579</f>
        <v>---</v>
      </c>
      <c r="AP589" s="116" t="str">
        <f aca="false">$AP$579</f>
        <v>---</v>
      </c>
      <c r="AQ589" s="117" t="str">
        <f aca="false">$AQ$579</f>
        <v>---</v>
      </c>
      <c r="AR589" s="117" t="str">
        <f aca="false">$AR$579</f>
        <v>---</v>
      </c>
      <c r="AS589" s="116" t="str">
        <f aca="false">IF($N$26=$P$26,"---",IF(AND($N$26="",$O$26="",$P$26="",$Q$26=""),"---",(IF($DY589&gt;=$P$26,-$O$26*($DY589-$N$26-($DY589-$P$26)),IF($DY589&gt;=$N$26,-$O$26*($DY589-$N$26),0)))+(IF($DY589&gt;=$P$26,-1/2*($Q$26-$O$26)/($P$26-$N$26)*(($DY589-$N$26)^2-($DY589-$P$26)^2)+($Q$26-$O$26)*($DY589-$P$26),IF($DY589&gt;=$N$26,-1/2*($Q$26-$O$26)/($P$26-$N$26)*($DY589-$N$26)^2,0)))))</f>
        <v>---</v>
      </c>
      <c r="AT589" s="116" t="str">
        <f aca="false">IF($N$26=$P$26,"---",IF(AND($N$26="",$O$26="",$P$26="",$Q$26=""),"---",(IF($DY589&gt;=$P$26,-$O$26/2*(($DY589-$N$26)^2-($DY589-$P$26)^2),IF($DY589&gt;=$N$26,-$O$26/2*($DY589-$N$26)^2,0)))+(IF($DY589&gt;=$P$26,-1/6*($Q$26-$O$26)/($P$26-$N$26)*(($DY589-$N$26)^3-($DY589-$P$26)^3)+($Q$26-$O$26)/2*($DY589-$P$26)^2,IF($DY589&gt;=$N$26,-1/6*($Q$26-$O$26)/($P$26-$N$26)*($DY589-$N$26)^3,0)))))</f>
        <v>---</v>
      </c>
      <c r="AU589" s="117" t="str">
        <f aca="false">IF($N$26=$P$26,"---",IF(AND($N$26="",$O$26="",$P$26="",$Q$26=""),"---",(IF($DY589&gt;=$P$26,-$O$26/(6*$B$13*$N$19)*(($DY589-$N$26)^3-($DY589-$P$26)^3),IF($DY589&gt;=$N$26,-$O$26/(6*$B$13*$N$19)*($DY589-$N$26)^3,0)))+(IF($DY589&gt;=$P$26,-1/(24*$B$13*$N$19)*($Q$26-$O$26)/($P$26-$N$26)*(($DY589-$N$26)^4-($DY589-$P$26)^4)+($Q$26-$O$26)/(6*$B$13*$N$19)*($DY589-$P$26)^3,IF($DY589&gt;=$N$26,-1/(24*$B$13*$N$19)*($Q$26-$O$26)/($P$26-$N$26)*($DY589-$N$26)^4,0)))))</f>
        <v>---</v>
      </c>
      <c r="AV589" s="118" t="str">
        <f aca="false">IF($N$26=$P$26,"---",IF(AND($N$26="",$O$26="",$P$26="",$Q$26=""),"---",(IF($DY589&gt;=$P$26,$O$26/(24*$B$13*$N$19)*(($DY589-$N$26)^4-($DY589-$P$26)^4),IF($DY589&gt;=$N$26,$O$26/(24*$B$13*$N$19)*($DY589-$N$26)^4,0)))+(IF($DY589&gt;=$P$26,1/(120*$B$13*$N$19)*($Q$26-$O$26)/($P$26-$N$26)*(($DY589-$N$26)^5-($DY589-$P$26)^5)-($Q$26-$O$26)/(24*$B$13*$N$19)*($DY589-$P$26)^4,IF($DY589&gt;=$N$26,1/(120*$B$13*$N$19)*($Q$26-$O$26)/($P$26-$N$26)*($DY589-$N$26)^5,0)))))</f>
        <v>---</v>
      </c>
      <c r="AW589" s="115" t="str">
        <f aca="false">$AW$579</f>
        <v>---</v>
      </c>
      <c r="AX589" s="116" t="str">
        <f aca="false">$AX$579</f>
        <v>---</v>
      </c>
      <c r="AY589" s="117" t="str">
        <f aca="false">$AY$579</f>
        <v>---</v>
      </c>
      <c r="AZ589" s="117" t="str">
        <f aca="false">$AZ$579</f>
        <v>---</v>
      </c>
      <c r="BA589" s="116" t="str">
        <f aca="false">IF($N$27=$P$27,"---",IF(AND($N$27="",$O$27="",$P$27="",$Q$27=""),"---",(IF($DY589&gt;=$P$27,-$O$27*($DY589-$N$27-($DY589-$P$27)),IF($DY589&gt;=$N$27,-$O$27*($DY589-$N$27),0)))+(IF($DY589&gt;=$P$27,-1/2*($Q$27-$O$27)/($P$27-$N$27)*(($DY589-$N$27)^2-($DY589-$P$27)^2)+($Q$27-$O$27)*($DY589-$P$27),IF($DY589&gt;=$N$27,-1/2*($Q$27-$O$27)/($P$27-$N$27)*($DY589-$N$27)^2,0)))))</f>
        <v>---</v>
      </c>
      <c r="BB589" s="116" t="str">
        <f aca="false">IF($N$27=$P$27,"---",IF(AND($N$27="",$O$27="",$P$27="",$Q$27=""),"---",(IF($DY589&gt;=$P$27,-$O$27/2*(($DY589-$N$27)^2-($DY589-$P$27)^2),IF($DY589&gt;=$N$27,-$O$27/2*($DY589-$N$27)^2,0)))+(IF($DY589&gt;=$P$27,-1/6*($Q$27-$O$27)/($P$27-$N$27)*(($DY589-$N$27)^3-($DY589-$P$27)^3)+($Q$27-$O$27)/2*($DY589-$P$27)^2,IF($DY589&gt;=$N$27,-1/6*($Q$27-$O$27)/($P$27-$N$27)*($DY589-$N$27)^3,0)))))</f>
        <v>---</v>
      </c>
      <c r="BC589" s="117" t="str">
        <f aca="false">IF($N$27=$P$27,"---",IF(AND($N$27="",$O$27="",$P$27="",$Q$27=""),"---",(IF($DY589&gt;=$P$27,-$O$27/(6*$B$13*$N$19)*(($DY589-$N$27)^3-($DY589-$P$27)^3),IF($DY589&gt;=$N$27,-$O$27/(6*$B$13*$N$19)*($DY589-$N$27)^3,0)))+(IF($DY589&gt;=$P$27,-1/(24*$B$13*$N$19)*($Q$27-$O$27)/($P$27-$N$27)*(($DY589-$N$27)^4-($DY589-$P$27)^4)+($Q$27-$O$27)/(6*$B$13*$N$19)*($DY589-$P$27)^3,IF($DY589&gt;=$N$27,-1/(24*$B$13*$N$19)*($Q$27-$O$27)/($P$27-$N$27)*($DY589-$N$27)^4,0)))))</f>
        <v>---</v>
      </c>
      <c r="BD589" s="118" t="str">
        <f aca="false">IF($N$27=$P$27,"---",IF(AND($N$27="",$O$27="",$P$27="",$Q$27=""),"---",(IF($DY589&gt;=$P$27,$O$27/(24*$B$13*$N$19)*(($DY589-$N$27)^4-($DY589-$P$27)^4),IF($DY589&gt;=$N$27,$O$27/(24*$B$13*$N$19)*($DY589-$N$27)^4,0)))+(IF($DY589&gt;=$P$27,1/(120*$B$13*$N$19)*($Q$27-$O$27)/($P$27-$N$27)*(($DY589-$N$27)^5-($DY589-$P$27)^5)-($Q$27-$O$27)/(24*$B$13*$N$19)*($DY589-$P$27)^4,IF($DY589&gt;=$N$27,1/(120*$B$13*$N$19)*($Q$27-$O$27)/($P$27-$N$27)*($DY589-$N$27)^5,0)))))</f>
        <v>---</v>
      </c>
      <c r="BE589" s="115" t="str">
        <f aca="false">$BE$579</f>
        <v>---</v>
      </c>
      <c r="BF589" s="116" t="str">
        <f aca="false">$BF$579</f>
        <v>---</v>
      </c>
      <c r="BG589" s="117" t="str">
        <f aca="false">$BG$579</f>
        <v>---</v>
      </c>
      <c r="BH589" s="117" t="str">
        <f aca="false">$BH$579</f>
        <v>---</v>
      </c>
      <c r="BI589" s="116" t="str">
        <f aca="false">IF($N$28=$P$28,"---",IF(AND($N$28="",$O$28="",$P$28="",$Q$28=""),"---",(IF($DY589&gt;=$P$28,-$O$28*($DY589-$N$28-($DY589-$P$28)),IF($DY589&gt;=$N$28,-$O$28*($DY589-$N$28),0)))+(IF($DY589&gt;=$P$28,-1/2*($Q$28-$O$28)/($P$28-$N$28)*(($DY589-$N$28)^2-($DY589-$P$28)^2)+($Q$28-$O$28)*($DY589-$P$28),IF($DY589&gt;=$N$28,-1/2*($Q$28-$O$28)/($P$28-$N$28)*($DY589-$N$28)^2,0)))))</f>
        <v>---</v>
      </c>
      <c r="BJ589" s="116" t="str">
        <f aca="false">IF($N$28=$P$28,"---",IF(AND($N$28="",$O$28="",$P$28="",$Q$28=""),"---",(IF($DY589&gt;=$P$28,-$O$28/2*(($DY589-$N$28)^2-($DY589-$P$28)^2),IF($DY589&gt;=$N$28,-$O$28/2*($DY589-$N$28)^2,0)))+(IF($DY589&gt;=$P$28,-1/6*($Q$28-$O$28)/($P$28-$N$28)*(($DY589-$N$28)^3-($DY589-$P$28)^3)+($Q$28-$O$28)/2*($DY589-$P$28)^2,IF($DY589&gt;=$N$28,-1/6*($Q$28-$O$28)/($P$28-$N$28)*($DY589-$N$28)^3,0)))))</f>
        <v>---</v>
      </c>
      <c r="BK589" s="117" t="str">
        <f aca="false">IF($N$28=$P$28,"---",IF(AND($N$28="",$O$28="",$P$28="",$Q$28=""),"---",(IF($DY589&gt;=$P$28,-$O$28/(6*$B$13*$N$19)*(($DY589-$N$28)^3-($DY589-$P$28)^3),IF($DY589&gt;=$N$28,-$O$28/(6*$B$13*$N$19)*($DY589-$N$28)^3,0)))+(IF($DY589&gt;=$P$28,-1/(24*$B$13*$N$19)*($Q$28-$O$28)/($P$28-$N$28)*(($DY589-$N$28)^4-($DY589-$P$28)^4)+($Q$28-$O$28)/(6*$B$13*$N$19)*($DY589-$P$28)^3,IF($DY589&gt;=$N$28,-1/(24*$B$13*$N$19)*($Q$28-$O$28)/($P$28-$N$28)*($DY589-$N$28)^4,0)))))</f>
        <v>---</v>
      </c>
      <c r="BL589" s="118" t="str">
        <f aca="false">IF($N$28=$P$28,"---",IF(AND($N$28="",$O$28="",$P$28="",$Q$28=""),"---",(IF($DY589&gt;=$P$28,$O$28/(24*$B$13*$N$19)*(($DY589-$N$28)^4-($DY589-$P$28)^4),IF($DY589&gt;=$N$28,$O$28/(24*$B$13*$N$19)*($DY589-$N$28)^4,0)))+(IF($DY589&gt;=$P$28,1/(120*$B$13*$N$19)*($Q$28-$O$28)/($P$28-$N$28)*(($DY589-$N$28)^5-($DY589-$P$28)^5)-($Q$28-$O$28)/(24*$B$13*$N$19)*($DY589-$P$28)^4,IF($DY589&gt;=$N$28,1/(120*$B$13*$N$19)*($Q$28-$O$28)/($P$28-$N$28)*($DY589-$N$28)^5,0)))))</f>
        <v>---</v>
      </c>
      <c r="BM589" s="115" t="str">
        <f aca="false">$BM$579</f>
        <v>---</v>
      </c>
      <c r="BN589" s="116" t="str">
        <f aca="false">$BN$579</f>
        <v>---</v>
      </c>
      <c r="BO589" s="117" t="str">
        <f aca="false">$BO$579</f>
        <v>---</v>
      </c>
      <c r="BP589" s="117" t="str">
        <f aca="false">$BP$579</f>
        <v>---</v>
      </c>
      <c r="BQ589" s="116" t="str">
        <f aca="false">IF($N$29=$P$29,"---",IF(AND($N$29="",$O$29="",$P$29="",$Q$29=""),"---",(IF($DY589&gt;=$P$29,-$O$29*($DY589-$N$29-($DY589-$P$29)),IF($DY589&gt;=$N$29,-$O$29*($DY589-$N$29),0)))+(IF($DY589&gt;=$P$29,-1/2*($Q$29-$O$29)/($P$29-$N$29)*(($DY589-$N$29)^2-($DY589-$P$29)^2)+($Q$29-$O$29)*($DY589-$P$29),IF($DY589&gt;=$N$29,-1/2*($Q$29-$O$29)/($P$29-$N$29)*($DY589-$N$29)^2,0)))))</f>
        <v>---</v>
      </c>
      <c r="BR589" s="116" t="str">
        <f aca="false">IF($N$29=$P$29,"---",IF(AND($N$29="",$O$29="",$P$29="",$Q$29=""),"---",(IF($DY589&gt;=$P$29,-$O$29/2*(($DY589-$N$29)^2-($DY589-$P$29)^2),IF($DY589&gt;=$N$29,-$O$29/2*($DY589-$N$29)^2,0)))+(IF($DY589&gt;=$P$29,-1/6*($Q$29-$O$29)/($P$29-$N$29)*(($DY589-$N$29)^3-($DY589-$P$29)^3)+($Q$29-$O$29)/2*($DY589-$P$29)^2,IF($DY589&gt;=$N$29,-1/6*($Q$29-$O$29)/($P$29-$N$29)*($DY589-$N$29)^3,0)))))</f>
        <v>---</v>
      </c>
      <c r="BS589" s="117" t="str">
        <f aca="false">IF($N$29=$P$29,"---",IF(AND($N$29="",$O$29="",$P$29="",$Q$29=""),"---",(IF($DY589&gt;=$P$29,-$O$29/(6*$B$13*$N$19)*(($DY589-$N$29)^3-($DY589-$P$29)^3),IF($DY589&gt;=$N$29,-$O$29/(6*$B$13*$N$19)*($DY589-$N$29)^3,0)))+(IF($DY589&gt;=$P$29,-1/(24*$B$13*$N$19)*($Q$29-$O$29)/($P$29-$N$29)*(($DY589-$N$29)^4-($DY589-$P$29)^4)+($Q$29-$O$29)/(6*$B$13*$N$19)*($DY589-$P$29)^3,IF($DY589&gt;=$N$29,-1/(24*$B$13*$N$19)*($Q$29-$O$29)/($P$29-$N$29)*($DY589-$N$29)^4,0)))))</f>
        <v>---</v>
      </c>
      <c r="BT589" s="118" t="str">
        <f aca="false">IF($N$29=$P$29,"---",IF(AND($N$29="",$O$29="",$P$29="",$Q$29=""),"---",(IF($DY589&gt;=$P$29,$O$29/(24*$B$13*$N$19)*(($DY589-$N$29)^4-($DY589-$P$29)^4),IF($DY589&gt;=$N$29,$O$29/(24*$B$13*$N$19)*($DY589-$N$29)^4,0)))+(IF($DY589&gt;=$P$29,1/(120*$B$13*$N$19)*($Q$29-$O$29)/($P$29-$N$29)*(($DY589-$N$29)^5-($DY589-$P$29)^5)-($Q$29-$O$29)/(24*$B$13*$N$19)*($DY589-$P$29)^4,IF($DY589&gt;=$N$29,1/(120*$B$13*$N$19)*($Q$29-$O$29)/($P$29-$N$29)*($DY589-$N$29)^5,0)))))</f>
        <v>---</v>
      </c>
      <c r="BU589" s="115" t="str">
        <f aca="false">$BU$579</f>
        <v>---</v>
      </c>
      <c r="BV589" s="116" t="str">
        <f aca="false">$BV$579</f>
        <v>---</v>
      </c>
      <c r="BW589" s="117" t="str">
        <f aca="false">$BW$579</f>
        <v>---</v>
      </c>
      <c r="BX589" s="117" t="str">
        <f aca="false">$BX$579</f>
        <v>---</v>
      </c>
      <c r="BY589" s="116" t="str">
        <f aca="false">IF($N$30=$P$30,"---",IF(AND($N$30="",$O$30="",$P$30="",$Q$30=""),"---",(IF($DY589&gt;=$P$30,-$O$30*($DY589-$N$30-($DY589-$P$30)),IF($DY589&gt;=$N$30,-$O$30*($DY589-$N$30),0)))+(IF($DY589&gt;=$P$30,-1/2*($Q$30-$O$30)/($P$30-$N$30)*(($DY589-$N$30)^2-($DY589-$P$30)^2)+($Q$30-$O$30)*($DY589-$P$30),IF($DY589&gt;=$N$30,-1/2*($Q$30-$O$30)/($P$30-$N$30)*($DY589-$N$30)^2,0)))))</f>
        <v>---</v>
      </c>
      <c r="BZ589" s="116" t="str">
        <f aca="false">IF($N$30=$P$30,"---",IF(AND($N$30="",$O$30="",$P$30="",$Q$30=""),"---",(IF($DY589&gt;=$P$30,-$O$30/2*(($DY589-$N$30)^2-($DY589-$P$30)^2),IF($DY589&gt;=$N$30,-$O$30/2*($DY589-$N$30)^2,0)))+(IF($DY589&gt;=$P$30,-1/6*($Q$30-$O$30)/($P$30-$N$30)*(($DY589-$N$30)^3-($DY589-$P$30)^3)+($Q$30-$O$30)/2*($DY589-$P$30)^2,IF($DY589&gt;=$N$30,-1/6*($Q$30-$O$30)/($P$30-$N$30)*($DY589-$N$30)^3,0)))))</f>
        <v>---</v>
      </c>
      <c r="CA589" s="117" t="str">
        <f aca="false">IF($N$30=$P$30,"---",IF(AND($N$30="",$O$30="",$P$30="",$Q$30=""),"---",(IF($DY589&gt;=$P$30,-$O$30/(6*$B$13*$N$19)*(($DY589-$N$30)^3-($DY589-$P$30)^3),IF($DY589&gt;=$N$30,-$O$30/(6*$B$13*$N$19)*($DY589-$N$30)^3,0)))+(IF($DY589&gt;=$P$30,-1/(24*$B$13*$N$19)*($Q$30-$O$30)/($P$30-$N$30)*(($DY589-$N$30)^4-($DY589-$P$30)^4)+($Q$30-$O$30)/(6*$B$13*$N$19)*($DY589-$P$30)^3,IF($DY589&gt;=$N$30,-1/(24*$B$13*$N$19)*($Q$30-$O$30)/($P$30-$N$30)*($DY589-$N$30)^4,0)))))</f>
        <v>---</v>
      </c>
      <c r="CB589" s="118" t="str">
        <f aca="false">IF($N$30=$P$30,"---",IF(AND($N$30="",$O$30="",$P$30="",$Q$30=""),"---",(IF($DY589&gt;=$P$30,$O$30/(24*$B$13*$N$19)*(($DY589-$N$30)^4-($DY589-$P$30)^4),IF($DY589&gt;=$N$30,$O$30/(24*$B$13*$N$19)*($DY589-$N$30)^4,0)))+(IF($DY589&gt;=$P$30,1/(120*$B$13*$N$19)*($Q$30-$O$30)/($P$30-$N$30)*(($DY589-$N$30)^5-($DY589-$P$30)^5)-($Q$30-$O$30)/(24*$B$13*$N$19)*($DY589-$P$30)^4,IF($DY589&gt;=$N$30,1/(120*$B$13*$N$19)*($Q$30-$O$30)/($P$30-$N$30)*($DY589-$N$30)^5,0)))))</f>
        <v>---</v>
      </c>
      <c r="CC589" s="115" t="str">
        <f aca="false">$CC$579</f>
        <v>---</v>
      </c>
      <c r="CD589" s="116" t="str">
        <f aca="false">$CD$579</f>
        <v>---</v>
      </c>
      <c r="CE589" s="117" t="str">
        <f aca="false">$CE$579</f>
        <v>---</v>
      </c>
      <c r="CF589" s="117" t="str">
        <f aca="false">$CF$579</f>
        <v>---</v>
      </c>
      <c r="CG589" s="116" t="str">
        <f aca="false">IF($N$31=$P$31,"---",IF(AND($N$31="",$O$31="",$P$31="",$Q$31=""),"---",(IF($DY589&gt;=$P$31,-$O$31*($DY589-$N$31-($DY589-$P$31)),IF($DY589&gt;=$N$31,-$O$31*($DY589-$N$31),0)))+(IF($DY589&gt;=$P$31,-1/2*($Q$31-$O$31)/($P$31-$N$31)*(($DY589-$N$31)^2-($DY589-$P$31)^2)+($Q$31-$O$31)*($DY589-$P$31),IF($DY589&gt;=$N$31,-1/2*($Q$31-$O$31)/($P$31-$N$31)*($DY589-$N$31)^2,0)))))</f>
        <v>---</v>
      </c>
      <c r="CH589" s="116" t="str">
        <f aca="false">IF($N$31=$P$31,"---",IF(AND($N$31="",$O$31="",$P$31="",$Q$31=""),"---",(IF($DY589&gt;=$P$31,-$O$31/2*(($DY589-$N$31)^2-($DY589-$P$31)^2),IF($DY589&gt;=$N$31,-$O$31/2*($DY589-$N$31)^2,0)))+(IF($DY589&gt;=$P$31,-1/6*($Q$31-$O$31)/($P$31-$N$31)*(($DY589-$N$31)^3-($DY589-$P$31)^3)+($Q$31-$O$31)/2*($DY589-$P$31)^2,IF($DY589&gt;=$N$31,-1/6*($Q$31-$O$31)/($P$31-$N$31)*($DY589-$N$31)^3,0)))))</f>
        <v>---</v>
      </c>
      <c r="CI589" s="117" t="str">
        <f aca="false">IF($N$31=$P$31,"---",IF(AND($N$31="",$O$31="",$P$31="",$Q$31=""),"---",(IF($DY589&gt;=$P$31,-$O$31/(6*$B$13*$N$19)*(($DY589-$N$31)^3-($DY589-$P$31)^3),IF($DY589&gt;=$N$31,-$O$31/(6*$B$13*$N$19)*($DY589-$N$31)^3,0)))+(IF($DY589&gt;=$P$31,-1/(24*$B$13*$N$19)*($Q$31-$O$31)/($P$31-$N$31)*(($DY589-$N$31)^4-($DY589-$P$31)^4)+($Q$31-$O$31)/(6*$B$13*$N$19)*($DY589-$P$31)^3,IF($DY589&gt;=$N$31,-1/(24*$B$13*$N$19)*($Q$31-$O$31)/($P$31-$N$31)*($DY589-$N$31)^4,0)))))</f>
        <v>---</v>
      </c>
      <c r="CJ589" s="118" t="str">
        <f aca="false">IF($N$31=$P$31,"---",IF(AND($N$31="",$O$31="",$P$31="",$Q$31=""),"---",(IF($DY589&gt;=$P$31,$O$31/(24*$B$13*$N$19)*(($DY589-$N$31)^4-($DY589-$P$31)^4),IF($DY589&gt;=$N$31,$O$31/(24*$B$13*$N$19)*($DY589-$N$31)^4,0)))+(IF($DY589&gt;=$P$31,1/(120*$B$13*$N$19)*($Q$31-$O$31)/($P$31-$N$31)*(($DY589-$N$31)^5-($DY589-$P$31)^5)-($Q$31-$O$31)/(24*$B$13*$N$19)*($DY589-$P$31)^4,IF($DY589&gt;=$N$31,1/(120*$B$13*$N$19)*($Q$31-$O$31)/($P$31-$N$31)*($DY589-$N$31)^5,0)))))</f>
        <v>---</v>
      </c>
      <c r="CK589" s="115" t="str">
        <f aca="false">$CK$579</f>
        <v>---</v>
      </c>
      <c r="CL589" s="116" t="str">
        <f aca="false">$CL$579</f>
        <v>---</v>
      </c>
      <c r="CM589" s="117" t="str">
        <f aca="false">$CM$579</f>
        <v>---</v>
      </c>
      <c r="CN589" s="117" t="str">
        <f aca="false">$CN$579</f>
        <v>---</v>
      </c>
      <c r="CO589" s="116" t="str">
        <f aca="false">IF($N$32=$P$32,"---",IF(AND($N$32="",$O$32="",$P$32="",$Q$32=""),"---",(IF($DY589&gt;=$P$32,-$O$32*($DY589-$N$32-($DY589-$P$32)),IF($DY589&gt;=$N$32,-$O$32*($DY589-$N$32),0)))+(IF($DY589&gt;=$P$32,-1/2*($Q$32-$O$32)/($P$32-$N$32)*(($DY589-$N$32)^2-($DY589-$P$32)^2)+($Q$32-$O$32)*($DY589-$P$32),IF($DY589&gt;=$N$32,-1/2*($Q$32-$O$32)/($P$32-$N$32)*($DY589-$N$32)^2,0)))))</f>
        <v>---</v>
      </c>
      <c r="CP589" s="116" t="str">
        <f aca="false">IF($N$32=$P$32,"---",IF(AND($N$32="",$O$32="",$P$32="",$Q$32=""),"---",(IF($DY589&gt;=$P$32,-$O$32/2*(($DY589-$N$32)^2-($DY589-$P$32)^2),IF($DY589&gt;=$N$32,-$O$32/2*($DY589-$N$32)^2,0)))+(IF($DY589&gt;=$P$32,-1/6*($Q$32-$O$32)/($P$32-$N$32)*(($DY589-$N$32)^3-($DY589-$P$32)^3)+($Q$32-$O$32)/2*($DY589-$P$32)^2,IF($DY589&gt;=$N$32,-1/6*($Q$32-$O$32)/($P$32-$N$32)*($DY589-$N$32)^3,0)))))</f>
        <v>---</v>
      </c>
      <c r="CQ589" s="117" t="str">
        <f aca="false">IF($N$32=$P$32,"---",IF(AND($N$32="",$O$32="",$P$32="",$Q$32=""),"---",(IF($DY589&gt;=$P$32,-$O$32/(6*$B$13*$N$19)*(($DY589-$N$32)^3-($DY589-$P$32)^3),IF($DY589&gt;=$N$32,-$O$32/(6*$B$13*$N$19)*($DY589-$N$32)^3,0)))+(IF($DY589&gt;=$P$32,-1/(24*$B$13*$N$19)*($Q$32-$O$32)/($P$32-$N$32)*(($DY589-$N$32)^4-($DY589-$P$32)^4)+($Q$32-$O$32)/(6*$B$13*$N$19)*($DY589-$P$32)^3,IF($DY589&gt;=$N$32,-1/(24*$B$13*$N$19)*($Q$32-$O$32)/($P$32-$N$32)*($DY589-$N$32)^4,0)))))</f>
        <v>---</v>
      </c>
      <c r="CR589" s="118" t="str">
        <f aca="false">IF($N$32=$P$32,"---",IF(AND($N$32="",$O$32="",$P$32="",$Q$32=""),"---",(IF($DY589&gt;=$P$32,$O$32/(24*$B$13*$N$19)*(($DY589-$N$32)^4-($DY589-$P$32)^4),IF($DY589&gt;=$N$32,$O$32/(24*$B$13*$N$19)*($DY589-$N$32)^4,0)))+(IF($DY589&gt;=$P$32,1/(120*$B$13*$N$19)*($Q$32-$O$32)/($P$32-$N$32)*(($DY589-$N$32)^5-($DY589-$P$32)^5)-($Q$32-$O$32)/(24*$B$13*$N$19)*($DY589-$P$32)^4,IF($DY589&gt;=$N$32,1/(120*$B$13*$N$19)*($Q$32-$O$32)/($P$32-$N$32)*($DY589-$N$32)^5,0)))))</f>
        <v>---</v>
      </c>
      <c r="CS589" s="115" t="n">
        <f aca="false">$CS$579</f>
        <v>-0</v>
      </c>
      <c r="CT589" s="116" t="n">
        <f aca="false">$CT$579</f>
        <v>-0</v>
      </c>
      <c r="CU589" s="117" t="e">
        <f aca="false">$CU$579</f>
        <v>#DIV/0!</v>
      </c>
      <c r="CV589" s="117" t="e">
        <f aca="false">$CV$579</f>
        <v>#DIV/0!</v>
      </c>
      <c r="CW589" s="116" t="n">
        <f aca="false">IF($DY589&gt;$N$35,-$P$35,0)+IF($DY589&gt;$N$36,-$P$36,0)+IF($DY589&gt;$N$37,-$P$37,0)+IF($DY589&gt;$N$38,-$P$38,0)+IF($DY589&gt;$N$39,-$P$39,0)+IF($DY589&gt;$N$40,-$P$40,0)+IF($DY589&gt;$N$41,-$P$41,0)+IF($DY589&gt;$N$42,-$P$42,0)+IF($DY589&gt;$N$43,-$P$43,0)+IF($DY589&gt;$N$44,-$P$44,0)+IF($DY589&gt;$N$45,-$P$45,0)+IF($DY589&gt;$N$46,-$P$46,0)+IF($DY589&gt;$N$47,-$P$47,0)+IF($DY589&gt;$N$48,-$P$48,0)+IF($DY589&gt;$N$49,-$P$49,0)</f>
        <v>0</v>
      </c>
      <c r="CX589" s="116" t="n">
        <f aca="false">IF($DY589&gt;$N$35,-$P$35*($DY589-$N$35),0)+IF($DY589&gt;$N$36,-$P$36*($DY589-$N$36),0)+IF($DY589&gt;$N$37,-$P$37*($DY589-$N$37),0)+IF($DY589&gt;$N$38,-$P$38*($DY589-$N$38),0)+IF($DY589&gt;$N$39,-$P$39*($DY589-$N$39),0)+IF($DY589&gt;$N$40,-$P$40*($DY589-$N$40),0)+IF($DY589&gt;$N$41,-$P$41*($DY589-$N$41),0)+IF($DY589&gt;$N$42,-$P$42*($DY589-$N$42),0)+IF($DY589&gt;$N$43,-$P$43*($DY589-$N$43),0)+IF($DY589&gt;$N$44,-$P$44*($DY589-$N$44),0)+IF($DY589&gt;$N$45,-$P$45*($DY589-$N$45),0)+IF($DY589&gt;$N$46,-$P$46*($DY589-$N$46),0)+IF($DY589&gt;$N$47,-$P$47*($DY589-$N$47),0)+IF($DY589&gt;$N$48,-$P$48*($DY589-$N$48),0)+IF($DY589&gt;$N$49,-$P$49*($DY589-$N$49),0)</f>
        <v>0</v>
      </c>
      <c r="CY589" s="117" t="n">
        <f aca="false">IF($DY589&gt;$N$35,-$P$35*($DY589-$N$35)^2/(2*$B$13*$N$19),0)+IF($DY589&gt;$N$36,-$P$36*($DY589-$N$36)^2/(2*$B$13*$N$19),0)+IF($DY589&gt;$N$37,-$P$37*($DY589-$N$37)^2/(2*$B$13*$N$19),0)+IF($DY589&gt;$N$38,-$P$38*($DY589-$N$38)^2/(2*$B$13*$N$19),0)+IF($DY589&gt;$N$39,-$P$39*($DY589-$N$39)^2/(2*$B$13*$N$19),0)+IF($DY589&gt;$N$40,-$P$40*($DY589-$N$40)^2/(2*$B$13*$N$19),0)+IF($DY589&gt;$N$41,-$P$41*($DY589-$N$41)^2/(2*$B$13*$N$19),0)+IF($DY589&gt;$N$42,-$P$42*($DY589-$N$42)^2/(2*$B$13*$N$19),0)+IF($DY589&gt;$N$43,-$P$43*($DY589-$N$43)^2/(2*$B$13*$N$19),0)+IF($DY589&gt;$N$44,-$P$44*($DY589-$N$44)^2/(2*$B$13*$N$19),0)+IF($DY589&gt;$N$45,-$P$45*($DY589-$N$45)^2/(2*$B$13*$N$19),0)+IF($DY589&gt;$N$46,-$P$46*($DY589-$N$46)^2/(2*$B$13*$N$19),0)+IF($DY589&gt;$N$47,-$P$47*($DY589-$N$47)^2/(2*$B$13*$N$19),0)+IF($DY589&gt;$N$48,-$P$48*($DY589-$N$48)^2/(2*$B$13*$N$19),0)+IF($DY589&gt;$N$49,-$P$49*($DY589-$N$49)^2/(2*$B$13*$N$19),0)</f>
        <v>0</v>
      </c>
      <c r="CZ589" s="118" t="n">
        <f aca="false">IF($DY589&gt;$N$35,$P$35*($DY589-$N$35)^3/(6*$B$13*$N$19),0)+IF($DY589&gt;$N$36,$P$36*($DY589-$N$36)^3/(6*$B$13*$N$19),0)+IF($DY589&gt;$N$37,$P$37*($DY589-$N$37)^3/(6*$B$13*$N$19),0)+IF($DY589&gt;$N$38,$P$38*($DY589-$N$38)^3/(6*$B$13*$N$19),0)+IF($DY589&gt;$N$39,$P$39*($DY589-$N$39)^3/(6*$B$13*$N$19),0)+IF($DY589&gt;$N$40,$P$40*($DY589-$N$40)^3/(6*$B$13*$N$19),0)+IF($DY589&gt;$N$41,$P$41*($DY589-$N$41)^3/(6*$B$13*$N$19),0)+IF($DY589&gt;$N$42,$P$42*($DY589-$N$42)^3/(6*$B$13*$N$19),0)+IF($DY589&gt;$N$43,$P$43*($DY589-$N$43)^3/(6*$B$13*$N$19),0)+IF($DY589&gt;$N$44,$P$44*($DY589-$N$44)^3/(6*$B$13*$N$19),0)+IF($DY589&gt;$N$45,$P$45*($DY589-$N$45)^3/(6*$B$13*$N$19),0)+IF($DY589&gt;$N$46,$P$46*($DY589-$N$46)^3/(6*$B$13*$N$19),0)+IF($DY589&gt;$N$47,$P$47*($DY589-$N$47)^3/(6*$B$13*$N$19),0)+IF($DY589&gt;$N$48,$P$48*($DY589-$N$48)^3/(6*$B$13*$N$19),0)+IF($DY589&gt;$N$49,$P$49*($DY589-$N$49)^3/(6*$B$13*$N$19),0)</f>
        <v>0</v>
      </c>
      <c r="DA589" s="115" t="n">
        <f aca="false">$DA$579</f>
        <v>0</v>
      </c>
      <c r="DB589" s="116" t="e">
        <f aca="false">$DB$579</f>
        <v>#VALUE!</v>
      </c>
      <c r="DC589" s="117" t="e">
        <f aca="false">$DC$579</f>
        <v>#DIV/0!</v>
      </c>
      <c r="DD589" s="117" t="e">
        <f aca="false">$DD$579</f>
        <v>#DIV/0!</v>
      </c>
      <c r="DE589" s="116" t="n">
        <f aca="false">IF($DY589&gt;=IF($DE$19=$N$18,$DE$19+0.000000001,$DE$19),0,0)+IF($DY589&gt;=IF($DE$20=$N$18,$DE$20+0.000000001,$DE$20),0,0)+IF($DY589&gt;=IF($DE$21=$N$18,$DE$21+0.000000001,$DE$21),0,0)+IF($DY589&gt;=IF($DE$22=$N$18,$DE$22+0.000000001,$DE$22),0,0)+IF($DY589&gt;=IF(0=$N$18,0+0.000000001,0),0,0)+IF($DY589&gt;=IF($N$18=$N$18,$N$18+0.000000001,$N$18),0,0)</f>
        <v>0</v>
      </c>
      <c r="DF589" s="116" t="n">
        <f aca="false">IF($DY589&gt;=IF($DE$19=$N$18,$DE$19+0.000000001,$DE$19),-$P$52,0)+IF($DY589&gt;=IF($DE$20=$N$18,$DE$20+0.000000001,$DE$20),-$P$53,0)+IF($DY589&gt;=IF($DE$21=$N$18,$DE$21+0.000000001,$DE$21),-$P$54,0)+IF($DY589&gt;=IF($DE$22=$N$18,$DE$22+0.000000001,$DE$22),-$P$55,0)+IF($DY589&gt;=IF(0=$N$18,0+0.000000001,0),$AY$58,0)+IF($DY589&gt;=IF($N$18=$N$18,$N$18+0.000000001,$N$18),-$AY$59,0)</f>
        <v>0</v>
      </c>
      <c r="DG589" s="117" t="n">
        <f aca="false">IF($DY589&gt;=IF($DE$19=$N$18,$DE$19+0.000000001,$DE$19),-$P$52*($DY589-$DE$19)/($B$13*$N$19),0)+IF($DY589&gt;=IF($DE$20=$N$18,$DE$20+0.000000001,$DE$20),-$P$53*($DY589-$DE$20)/($B$13*$N$19),0)+IF($DY589&gt;=IF($DE$21=$N$18,$DE$21+0.000000001,$DE$21),-$P$54*($DY589-$DE$21)/($B$13*$N$19),0)+IF($DY589&gt;=IF($DE$22=$N$18,$DE$22+0.000000001,$DE$22),-$P$55*($DY589-$DE$22)/($B$13*$N$19),0)+IF($DY589&gt;=IF(0=$N$18,0+0.000000001,0),$AY$58*($DY589-0)/($B$13*$N$19),0)+IF($DY589&gt;=IF($N$18=$N$18,$N$18+0.000000001,$N$18),-$AY$59*($DY589-$N$18)/($B$13*$N$19),0)</f>
        <v>0</v>
      </c>
      <c r="DH589" s="118" t="n">
        <f aca="false">IF($DY589&gt;=IF($DE$19=$N$18,$DE$19+0.000000001,$DE$19),$P$52*($DY589-$DE$19)^2/(2*$B$13*$N$19),0)+IF($DY589&gt;=IF($DE$20=$N$18,$DE$20+0.000000001,$DE$20),$P$53*($DY589-$DE$20)^2/(2*$B$13*$N$19),0)+IF($DY589&gt;=IF($DE$21=$N$18,$DE$21+0.000000001,$DE$21),$P$54*($DY589-$DE$21)^2/(2*$B$13*$N$19),0)+IF($DY589&gt;=IF($DE$22=$N$18,$DE$22+0.000000001,$DE$22),$P$55*($DY589-$DE$22)^2/(2*$B$13*$N$19),0)+IF($DY589&gt;=IF(0=$N$18,0+0.000000001,0),-$AY$58*($DY589-0)^2/(2*$B$13*$N$19),0)+IF($DY589&gt;=IF($N$18=$N$18,$N$18+0.000000001,$N$18),$AY$59*($DY589-$N$18)^2/(2*$B$13*$N$19),0)</f>
        <v>0</v>
      </c>
      <c r="DI589" s="115" t="n">
        <f aca="false">$DI$579</f>
        <v>0</v>
      </c>
      <c r="DJ589" s="116" t="e">
        <f aca="false">$DJ$579</f>
        <v>#VALUE!</v>
      </c>
      <c r="DK589" s="116" t="e">
        <f aca="false">$DK$579</f>
        <v>#DIV/0!</v>
      </c>
      <c r="DL589" s="116" t="e">
        <f aca="false">$DL$579</f>
        <v>#DIV/0!</v>
      </c>
      <c r="DM589" s="116" t="n">
        <f aca="false">SUM(AC589,AK589,AS589,BA589,BI589,BQ589,BY589,CG589,CO589,CW589,DE589)</f>
        <v>0</v>
      </c>
      <c r="DN589" s="116" t="n">
        <f aca="false">SUM(AD589,AL589,AT589,BB589,BJ589,BR589,BZ589,CH589,CP589,CX589,DF589)</f>
        <v>0</v>
      </c>
      <c r="DO589" s="116" t="n">
        <f aca="false">SUM(AE589,AM589,AU589,BC589,BK589,BS589,CA589,CI589,CQ589,CY589,DG589)</f>
        <v>0</v>
      </c>
      <c r="DP589" s="119" t="n">
        <f aca="false">SUM(AF589,AN589,AV589,BD589,BL589,BT589,CB589,CJ589,CR589,CZ589,DH589)</f>
        <v>0</v>
      </c>
      <c r="DQ589" s="115" t="e">
        <f aca="false">$DQ$579</f>
        <v>#DIV/0!</v>
      </c>
      <c r="DR589" s="116" t="n">
        <f aca="false">$DR$579</f>
        <v>0</v>
      </c>
      <c r="DS589" s="117" t="e">
        <f aca="false">$DS$579</f>
        <v>#DIV/0!</v>
      </c>
      <c r="DT589" s="118" t="n">
        <f aca="false">$DT$579</f>
        <v>0</v>
      </c>
      <c r="DU589" s="115" t="e">
        <f aca="false">$DQ589+$DM589</f>
        <v>#DIV/0!</v>
      </c>
      <c r="DV589" s="116" t="e">
        <f aca="false">$DR589+$DQ589*$DY589+$DN589</f>
        <v>#DIV/0!</v>
      </c>
      <c r="DW589" s="117" t="e">
        <f aca="false">($DS589+$DR589*$DY589/($B$13*$N$19)+$DQ589*$DY589^2/(2*$B$13*$N$19)+$DO589)*(144*180/PI())</f>
        <v>#DIV/0!</v>
      </c>
      <c r="DX589" s="118" t="e">
        <f aca="false">(-($DT589-$DS589*$DY589-$DR589*$DY589^2/(2*$B$13*$N$19)-$DQ589*$DY589^3/(6*$B$13*$N$19)+$DP589))*(1728)</f>
        <v>#DIV/0!</v>
      </c>
      <c r="DY589" s="120" t="n">
        <f aca="false">$N$18/50*$DZ588</f>
        <v>0</v>
      </c>
      <c r="DZ589" s="91" t="n">
        <v>11</v>
      </c>
      <c r="EA589" s="125" t="n">
        <f aca="false">IF($N$44=0,$P$44,0)</f>
        <v>0</v>
      </c>
      <c r="EB589" s="125" t="n">
        <f aca="false">IF($N$44=$N$18,$P$44,0)</f>
        <v>0</v>
      </c>
      <c r="EC589" s="91" t="s">
        <v>278</v>
      </c>
      <c r="ED589" s="91"/>
      <c r="EE589" s="91"/>
      <c r="EF589" s="91"/>
      <c r="EG589" s="444" t="s">
        <v>988</v>
      </c>
      <c r="EH589" s="308" t="n">
        <v>360</v>
      </c>
      <c r="EI589" s="310" t="n">
        <v>38.3</v>
      </c>
      <c r="EJ589" s="154"/>
    </row>
    <row r="590" customFormat="false" ht="12.75" hidden="false" customHeight="false" outlineLevel="0" collapsed="false">
      <c r="X590" s="85" t="n">
        <v>12</v>
      </c>
      <c r="Y590" s="115" t="str">
        <f aca="false">$Y$579</f>
        <v>---</v>
      </c>
      <c r="Z590" s="116" t="str">
        <f aca="false">$Z$579</f>
        <v>---</v>
      </c>
      <c r="AA590" s="117" t="str">
        <f aca="false">$AA$579</f>
        <v>---</v>
      </c>
      <c r="AB590" s="117" t="str">
        <f aca="false">$AB$579</f>
        <v>---</v>
      </c>
      <c r="AC590" s="116" t="str">
        <f aca="false">IF($N$21=0,"---",IF($DY590=$N$18,-$N$21*($DY590-($DY590-$N$18)),IF($DY590&gt;=0,-$N$21*$DY590,0)))</f>
        <v>---</v>
      </c>
      <c r="AD590" s="116" t="str">
        <f aca="false">IF($N$21=0,"---",IF($DY590=$N$18,-$N$21*($DY590^2-($DY590-$N$18)^2)/2,IF($DY590&gt;=0,-$N$21*$DY590^2/2,0)))</f>
        <v>---</v>
      </c>
      <c r="AE590" s="117" t="str">
        <f aca="false">IF($N$21=0,"---",IF($DY590=$N$18,-$N$21*($DY590^3-($DY590-$N$18)^3)/(6*$B$13*$N$19),IF($DY590&gt;=0,-$N$21*$DY590^3/(6*$B$13*$N$19),0)))</f>
        <v>---</v>
      </c>
      <c r="AF590" s="118" t="str">
        <f aca="false">IF($N$21=0,"---",IF($DY590=$N$18,$N$21*($DY590^4-($DY590-$N$18)^4)/(24*$B$13*$N$19),IF($DY590&gt;=0,$N$21*$DY590^4/(24*$B$13*$N$19),0)))</f>
        <v>---</v>
      </c>
      <c r="AG590" s="115" t="str">
        <f aca="false">$AG$579</f>
        <v>---</v>
      </c>
      <c r="AH590" s="116" t="str">
        <f aca="false">$AH$579</f>
        <v>---</v>
      </c>
      <c r="AI590" s="117" t="str">
        <f aca="false">$AI$579</f>
        <v>---</v>
      </c>
      <c r="AJ590" s="117" t="str">
        <f aca="false">$AJ$579</f>
        <v>---</v>
      </c>
      <c r="AK590" s="116" t="str">
        <f aca="false">IF($N$25=$P$25,"---",IF(AND($N$25="",$O$25="",$P$25="",$Q$25=""),"---",(IF($DY590&gt;=$P$25,-$O$25*($DY590-$N$25-($DY590-$P$25)),IF($DY590&gt;=$N$25,-$O$25*($DY590-$N$25),0)))+(IF($DY590&gt;=$P$25,-1/2*($Q$25-$O$25)/($P$25-$N$25)*(($DY590-$N$25)^2-($DY590-$P$25)^2)+($Q$25-$O$25)*($DY590-$P$25),IF($DY590&gt;=$N$25,-1/2*($Q$25-$O$25)/($P$25-$N$25)*($DY590-$N$25)^2,0)))))</f>
        <v>---</v>
      </c>
      <c r="AL590" s="116" t="str">
        <f aca="false">IF($N$25=$P$25,"---",IF(AND($N$25="",$O$25="",$P$25="",$Q$25=""),"---",(IF($DY590&gt;=$P$25,-$O$25/2*(($DY590-$N$25)^2-($DY590-$P$25)^2),IF($DY590&gt;=$N$25,-$O$25/2*($DY590-$N$25)^2,0)))+(IF($DY590&gt;=$P$25,-1/6*($Q$25-$O$25)/($P$25-$N$25)*(($DY590-$N$25)^3-($DY590-$P$25)^3)+($Q$25-$O$25)/2*($DY590-$P$25)^2,IF($DY590&gt;=$N$25,-1/6*($Q$25-$O$25)/($P$25-$N$25)*($DY590-$N$25)^3,0)))))</f>
        <v>---</v>
      </c>
      <c r="AM590" s="117" t="str">
        <f aca="false">IF($N$25=$P$25,"---",IF(AND($N$25="",$O$25="",$P$25="",$Q$25=""),"---",(IF($DY590&gt;=$P$25,-$O$25/(6*$B$13*$N$19)*(($DY590-$N$25)^3-($DY590-$P$25)^3),IF($DY590&gt;=$N$25,-$O$25/(6*$B$13*$N$19)*($DY590-$N$25)^3,0)))+(IF($DY590&gt;=$P$25,-1/(24*$B$13*$N$19)*($Q$25-$O$25)/($P$25-$N$25)*(($DY590-$N$25)^4-($DY590-$P$25)^4)+($Q$25-$O$25)/(6*$B$13*$N$19)*($DY590-$P$25)^3,IF($DY590&gt;=$N$25,-1/(24*$B$13*$N$19)*($Q$25-$O$25)/($P$25-$N$25)*($DY590-$N$25)^4,0)))))</f>
        <v>---</v>
      </c>
      <c r="AN590" s="118" t="str">
        <f aca="false">IF($N$25=$P$25,"---",IF(AND($N$25="",$O$25="",$P$25="",$Q$25=""),"---",(IF($DY590&gt;=$P$25,$O$25/(24*$B$13*$N$19)*(($DY590-$N$25)^4-($DY590-$P$25)^4),IF($DY590&gt;=$N$25,$O$25/(24*$B$13*$N$19)*($DY590-$N$25)^4,0)))+(IF($DY590&gt;=$P$25,1/(120*$B$13*$N$19)*($Q$25-$O$25)/($P$25-$N$25)*(($DY590-$N$25)^5-($DY590-$P$25)^5)-($Q$25-$O$25)/(24*$B$13*$N$19)*($DY590-$P$25)^4,IF($DY590&gt;=$N$25,1/(120*$B$13*$N$19)*($Q$25-$O$25)/($P$25-$N$25)*($DY590-$N$25)^5,0)))))</f>
        <v>---</v>
      </c>
      <c r="AO590" s="115" t="str">
        <f aca="false">$AO$579</f>
        <v>---</v>
      </c>
      <c r="AP590" s="116" t="str">
        <f aca="false">$AP$579</f>
        <v>---</v>
      </c>
      <c r="AQ590" s="117" t="str">
        <f aca="false">$AQ$579</f>
        <v>---</v>
      </c>
      <c r="AR590" s="117" t="str">
        <f aca="false">$AR$579</f>
        <v>---</v>
      </c>
      <c r="AS590" s="116" t="str">
        <f aca="false">IF($N$26=$P$26,"---",IF(AND($N$26="",$O$26="",$P$26="",$Q$26=""),"---",(IF($DY590&gt;=$P$26,-$O$26*($DY590-$N$26-($DY590-$P$26)),IF($DY590&gt;=$N$26,-$O$26*($DY590-$N$26),0)))+(IF($DY590&gt;=$P$26,-1/2*($Q$26-$O$26)/($P$26-$N$26)*(($DY590-$N$26)^2-($DY590-$P$26)^2)+($Q$26-$O$26)*($DY590-$P$26),IF($DY590&gt;=$N$26,-1/2*($Q$26-$O$26)/($P$26-$N$26)*($DY590-$N$26)^2,0)))))</f>
        <v>---</v>
      </c>
      <c r="AT590" s="116" t="str">
        <f aca="false">IF($N$26=$P$26,"---",IF(AND($N$26="",$O$26="",$P$26="",$Q$26=""),"---",(IF($DY590&gt;=$P$26,-$O$26/2*(($DY590-$N$26)^2-($DY590-$P$26)^2),IF($DY590&gt;=$N$26,-$O$26/2*($DY590-$N$26)^2,0)))+(IF($DY590&gt;=$P$26,-1/6*($Q$26-$O$26)/($P$26-$N$26)*(($DY590-$N$26)^3-($DY590-$P$26)^3)+($Q$26-$O$26)/2*($DY590-$P$26)^2,IF($DY590&gt;=$N$26,-1/6*($Q$26-$O$26)/($P$26-$N$26)*($DY590-$N$26)^3,0)))))</f>
        <v>---</v>
      </c>
      <c r="AU590" s="117" t="str">
        <f aca="false">IF($N$26=$P$26,"---",IF(AND($N$26="",$O$26="",$P$26="",$Q$26=""),"---",(IF($DY590&gt;=$P$26,-$O$26/(6*$B$13*$N$19)*(($DY590-$N$26)^3-($DY590-$P$26)^3),IF($DY590&gt;=$N$26,-$O$26/(6*$B$13*$N$19)*($DY590-$N$26)^3,0)))+(IF($DY590&gt;=$P$26,-1/(24*$B$13*$N$19)*($Q$26-$O$26)/($P$26-$N$26)*(($DY590-$N$26)^4-($DY590-$P$26)^4)+($Q$26-$O$26)/(6*$B$13*$N$19)*($DY590-$P$26)^3,IF($DY590&gt;=$N$26,-1/(24*$B$13*$N$19)*($Q$26-$O$26)/($P$26-$N$26)*($DY590-$N$26)^4,0)))))</f>
        <v>---</v>
      </c>
      <c r="AV590" s="118" t="str">
        <f aca="false">IF($N$26=$P$26,"---",IF(AND($N$26="",$O$26="",$P$26="",$Q$26=""),"---",(IF($DY590&gt;=$P$26,$O$26/(24*$B$13*$N$19)*(($DY590-$N$26)^4-($DY590-$P$26)^4),IF($DY590&gt;=$N$26,$O$26/(24*$B$13*$N$19)*($DY590-$N$26)^4,0)))+(IF($DY590&gt;=$P$26,1/(120*$B$13*$N$19)*($Q$26-$O$26)/($P$26-$N$26)*(($DY590-$N$26)^5-($DY590-$P$26)^5)-($Q$26-$O$26)/(24*$B$13*$N$19)*($DY590-$P$26)^4,IF($DY590&gt;=$N$26,1/(120*$B$13*$N$19)*($Q$26-$O$26)/($P$26-$N$26)*($DY590-$N$26)^5,0)))))</f>
        <v>---</v>
      </c>
      <c r="AW590" s="115" t="str">
        <f aca="false">$AW$579</f>
        <v>---</v>
      </c>
      <c r="AX590" s="116" t="str">
        <f aca="false">$AX$579</f>
        <v>---</v>
      </c>
      <c r="AY590" s="117" t="str">
        <f aca="false">$AY$579</f>
        <v>---</v>
      </c>
      <c r="AZ590" s="117" t="str">
        <f aca="false">$AZ$579</f>
        <v>---</v>
      </c>
      <c r="BA590" s="116" t="str">
        <f aca="false">IF($N$27=$P$27,"---",IF(AND($N$27="",$O$27="",$P$27="",$Q$27=""),"---",(IF($DY590&gt;=$P$27,-$O$27*($DY590-$N$27-($DY590-$P$27)),IF($DY590&gt;=$N$27,-$O$27*($DY590-$N$27),0)))+(IF($DY590&gt;=$P$27,-1/2*($Q$27-$O$27)/($P$27-$N$27)*(($DY590-$N$27)^2-($DY590-$P$27)^2)+($Q$27-$O$27)*($DY590-$P$27),IF($DY590&gt;=$N$27,-1/2*($Q$27-$O$27)/($P$27-$N$27)*($DY590-$N$27)^2,0)))))</f>
        <v>---</v>
      </c>
      <c r="BB590" s="116" t="str">
        <f aca="false">IF($N$27=$P$27,"---",IF(AND($N$27="",$O$27="",$P$27="",$Q$27=""),"---",(IF($DY590&gt;=$P$27,-$O$27/2*(($DY590-$N$27)^2-($DY590-$P$27)^2),IF($DY590&gt;=$N$27,-$O$27/2*($DY590-$N$27)^2,0)))+(IF($DY590&gt;=$P$27,-1/6*($Q$27-$O$27)/($P$27-$N$27)*(($DY590-$N$27)^3-($DY590-$P$27)^3)+($Q$27-$O$27)/2*($DY590-$P$27)^2,IF($DY590&gt;=$N$27,-1/6*($Q$27-$O$27)/($P$27-$N$27)*($DY590-$N$27)^3,0)))))</f>
        <v>---</v>
      </c>
      <c r="BC590" s="117" t="str">
        <f aca="false">IF($N$27=$P$27,"---",IF(AND($N$27="",$O$27="",$P$27="",$Q$27=""),"---",(IF($DY590&gt;=$P$27,-$O$27/(6*$B$13*$N$19)*(($DY590-$N$27)^3-($DY590-$P$27)^3),IF($DY590&gt;=$N$27,-$O$27/(6*$B$13*$N$19)*($DY590-$N$27)^3,0)))+(IF($DY590&gt;=$P$27,-1/(24*$B$13*$N$19)*($Q$27-$O$27)/($P$27-$N$27)*(($DY590-$N$27)^4-($DY590-$P$27)^4)+($Q$27-$O$27)/(6*$B$13*$N$19)*($DY590-$P$27)^3,IF($DY590&gt;=$N$27,-1/(24*$B$13*$N$19)*($Q$27-$O$27)/($P$27-$N$27)*($DY590-$N$27)^4,0)))))</f>
        <v>---</v>
      </c>
      <c r="BD590" s="118" t="str">
        <f aca="false">IF($N$27=$P$27,"---",IF(AND($N$27="",$O$27="",$P$27="",$Q$27=""),"---",(IF($DY590&gt;=$P$27,$O$27/(24*$B$13*$N$19)*(($DY590-$N$27)^4-($DY590-$P$27)^4),IF($DY590&gt;=$N$27,$O$27/(24*$B$13*$N$19)*($DY590-$N$27)^4,0)))+(IF($DY590&gt;=$P$27,1/(120*$B$13*$N$19)*($Q$27-$O$27)/($P$27-$N$27)*(($DY590-$N$27)^5-($DY590-$P$27)^5)-($Q$27-$O$27)/(24*$B$13*$N$19)*($DY590-$P$27)^4,IF($DY590&gt;=$N$27,1/(120*$B$13*$N$19)*($Q$27-$O$27)/($P$27-$N$27)*($DY590-$N$27)^5,0)))))</f>
        <v>---</v>
      </c>
      <c r="BE590" s="115" t="str">
        <f aca="false">$BE$579</f>
        <v>---</v>
      </c>
      <c r="BF590" s="116" t="str">
        <f aca="false">$BF$579</f>
        <v>---</v>
      </c>
      <c r="BG590" s="117" t="str">
        <f aca="false">$BG$579</f>
        <v>---</v>
      </c>
      <c r="BH590" s="117" t="str">
        <f aca="false">$BH$579</f>
        <v>---</v>
      </c>
      <c r="BI590" s="116" t="str">
        <f aca="false">IF($N$28=$P$28,"---",IF(AND($N$28="",$O$28="",$P$28="",$Q$28=""),"---",(IF($DY590&gt;=$P$28,-$O$28*($DY590-$N$28-($DY590-$P$28)),IF($DY590&gt;=$N$28,-$O$28*($DY590-$N$28),0)))+(IF($DY590&gt;=$P$28,-1/2*($Q$28-$O$28)/($P$28-$N$28)*(($DY590-$N$28)^2-($DY590-$P$28)^2)+($Q$28-$O$28)*($DY590-$P$28),IF($DY590&gt;=$N$28,-1/2*($Q$28-$O$28)/($P$28-$N$28)*($DY590-$N$28)^2,0)))))</f>
        <v>---</v>
      </c>
      <c r="BJ590" s="116" t="str">
        <f aca="false">IF($N$28=$P$28,"---",IF(AND($N$28="",$O$28="",$P$28="",$Q$28=""),"---",(IF($DY590&gt;=$P$28,-$O$28/2*(($DY590-$N$28)^2-($DY590-$P$28)^2),IF($DY590&gt;=$N$28,-$O$28/2*($DY590-$N$28)^2,0)))+(IF($DY590&gt;=$P$28,-1/6*($Q$28-$O$28)/($P$28-$N$28)*(($DY590-$N$28)^3-($DY590-$P$28)^3)+($Q$28-$O$28)/2*($DY590-$P$28)^2,IF($DY590&gt;=$N$28,-1/6*($Q$28-$O$28)/($P$28-$N$28)*($DY590-$N$28)^3,0)))))</f>
        <v>---</v>
      </c>
      <c r="BK590" s="117" t="str">
        <f aca="false">IF($N$28=$P$28,"---",IF(AND($N$28="",$O$28="",$P$28="",$Q$28=""),"---",(IF($DY590&gt;=$P$28,-$O$28/(6*$B$13*$N$19)*(($DY590-$N$28)^3-($DY590-$P$28)^3),IF($DY590&gt;=$N$28,-$O$28/(6*$B$13*$N$19)*($DY590-$N$28)^3,0)))+(IF($DY590&gt;=$P$28,-1/(24*$B$13*$N$19)*($Q$28-$O$28)/($P$28-$N$28)*(($DY590-$N$28)^4-($DY590-$P$28)^4)+($Q$28-$O$28)/(6*$B$13*$N$19)*($DY590-$P$28)^3,IF($DY590&gt;=$N$28,-1/(24*$B$13*$N$19)*($Q$28-$O$28)/($P$28-$N$28)*($DY590-$N$28)^4,0)))))</f>
        <v>---</v>
      </c>
      <c r="BL590" s="118" t="str">
        <f aca="false">IF($N$28=$P$28,"---",IF(AND($N$28="",$O$28="",$P$28="",$Q$28=""),"---",(IF($DY590&gt;=$P$28,$O$28/(24*$B$13*$N$19)*(($DY590-$N$28)^4-($DY590-$P$28)^4),IF($DY590&gt;=$N$28,$O$28/(24*$B$13*$N$19)*($DY590-$N$28)^4,0)))+(IF($DY590&gt;=$P$28,1/(120*$B$13*$N$19)*($Q$28-$O$28)/($P$28-$N$28)*(($DY590-$N$28)^5-($DY590-$P$28)^5)-($Q$28-$O$28)/(24*$B$13*$N$19)*($DY590-$P$28)^4,IF($DY590&gt;=$N$28,1/(120*$B$13*$N$19)*($Q$28-$O$28)/($P$28-$N$28)*($DY590-$N$28)^5,0)))))</f>
        <v>---</v>
      </c>
      <c r="BM590" s="115" t="str">
        <f aca="false">$BM$579</f>
        <v>---</v>
      </c>
      <c r="BN590" s="116" t="str">
        <f aca="false">$BN$579</f>
        <v>---</v>
      </c>
      <c r="BO590" s="117" t="str">
        <f aca="false">$BO$579</f>
        <v>---</v>
      </c>
      <c r="BP590" s="117" t="str">
        <f aca="false">$BP$579</f>
        <v>---</v>
      </c>
      <c r="BQ590" s="116" t="str">
        <f aca="false">IF($N$29=$P$29,"---",IF(AND($N$29="",$O$29="",$P$29="",$Q$29=""),"---",(IF($DY590&gt;=$P$29,-$O$29*($DY590-$N$29-($DY590-$P$29)),IF($DY590&gt;=$N$29,-$O$29*($DY590-$N$29),0)))+(IF($DY590&gt;=$P$29,-1/2*($Q$29-$O$29)/($P$29-$N$29)*(($DY590-$N$29)^2-($DY590-$P$29)^2)+($Q$29-$O$29)*($DY590-$P$29),IF($DY590&gt;=$N$29,-1/2*($Q$29-$O$29)/($P$29-$N$29)*($DY590-$N$29)^2,0)))))</f>
        <v>---</v>
      </c>
      <c r="BR590" s="116" t="str">
        <f aca="false">IF($N$29=$P$29,"---",IF(AND($N$29="",$O$29="",$P$29="",$Q$29=""),"---",(IF($DY590&gt;=$P$29,-$O$29/2*(($DY590-$N$29)^2-($DY590-$P$29)^2),IF($DY590&gt;=$N$29,-$O$29/2*($DY590-$N$29)^2,0)))+(IF($DY590&gt;=$P$29,-1/6*($Q$29-$O$29)/($P$29-$N$29)*(($DY590-$N$29)^3-($DY590-$P$29)^3)+($Q$29-$O$29)/2*($DY590-$P$29)^2,IF($DY590&gt;=$N$29,-1/6*($Q$29-$O$29)/($P$29-$N$29)*($DY590-$N$29)^3,0)))))</f>
        <v>---</v>
      </c>
      <c r="BS590" s="117" t="str">
        <f aca="false">IF($N$29=$P$29,"---",IF(AND($N$29="",$O$29="",$P$29="",$Q$29=""),"---",(IF($DY590&gt;=$P$29,-$O$29/(6*$B$13*$N$19)*(($DY590-$N$29)^3-($DY590-$P$29)^3),IF($DY590&gt;=$N$29,-$O$29/(6*$B$13*$N$19)*($DY590-$N$29)^3,0)))+(IF($DY590&gt;=$P$29,-1/(24*$B$13*$N$19)*($Q$29-$O$29)/($P$29-$N$29)*(($DY590-$N$29)^4-($DY590-$P$29)^4)+($Q$29-$O$29)/(6*$B$13*$N$19)*($DY590-$P$29)^3,IF($DY590&gt;=$N$29,-1/(24*$B$13*$N$19)*($Q$29-$O$29)/($P$29-$N$29)*($DY590-$N$29)^4,0)))))</f>
        <v>---</v>
      </c>
      <c r="BT590" s="118" t="str">
        <f aca="false">IF($N$29=$P$29,"---",IF(AND($N$29="",$O$29="",$P$29="",$Q$29=""),"---",(IF($DY590&gt;=$P$29,$O$29/(24*$B$13*$N$19)*(($DY590-$N$29)^4-($DY590-$P$29)^4),IF($DY590&gt;=$N$29,$O$29/(24*$B$13*$N$19)*($DY590-$N$29)^4,0)))+(IF($DY590&gt;=$P$29,1/(120*$B$13*$N$19)*($Q$29-$O$29)/($P$29-$N$29)*(($DY590-$N$29)^5-($DY590-$P$29)^5)-($Q$29-$O$29)/(24*$B$13*$N$19)*($DY590-$P$29)^4,IF($DY590&gt;=$N$29,1/(120*$B$13*$N$19)*($Q$29-$O$29)/($P$29-$N$29)*($DY590-$N$29)^5,0)))))</f>
        <v>---</v>
      </c>
      <c r="BU590" s="115" t="str">
        <f aca="false">$BU$579</f>
        <v>---</v>
      </c>
      <c r="BV590" s="116" t="str">
        <f aca="false">$BV$579</f>
        <v>---</v>
      </c>
      <c r="BW590" s="117" t="str">
        <f aca="false">$BW$579</f>
        <v>---</v>
      </c>
      <c r="BX590" s="117" t="str">
        <f aca="false">$BX$579</f>
        <v>---</v>
      </c>
      <c r="BY590" s="116" t="str">
        <f aca="false">IF($N$30=$P$30,"---",IF(AND($N$30="",$O$30="",$P$30="",$Q$30=""),"---",(IF($DY590&gt;=$P$30,-$O$30*($DY590-$N$30-($DY590-$P$30)),IF($DY590&gt;=$N$30,-$O$30*($DY590-$N$30),0)))+(IF($DY590&gt;=$P$30,-1/2*($Q$30-$O$30)/($P$30-$N$30)*(($DY590-$N$30)^2-($DY590-$P$30)^2)+($Q$30-$O$30)*($DY590-$P$30),IF($DY590&gt;=$N$30,-1/2*($Q$30-$O$30)/($P$30-$N$30)*($DY590-$N$30)^2,0)))))</f>
        <v>---</v>
      </c>
      <c r="BZ590" s="116" t="str">
        <f aca="false">IF($N$30=$P$30,"---",IF(AND($N$30="",$O$30="",$P$30="",$Q$30=""),"---",(IF($DY590&gt;=$P$30,-$O$30/2*(($DY590-$N$30)^2-($DY590-$P$30)^2),IF($DY590&gt;=$N$30,-$O$30/2*($DY590-$N$30)^2,0)))+(IF($DY590&gt;=$P$30,-1/6*($Q$30-$O$30)/($P$30-$N$30)*(($DY590-$N$30)^3-($DY590-$P$30)^3)+($Q$30-$O$30)/2*($DY590-$P$30)^2,IF($DY590&gt;=$N$30,-1/6*($Q$30-$O$30)/($P$30-$N$30)*($DY590-$N$30)^3,0)))))</f>
        <v>---</v>
      </c>
      <c r="CA590" s="117" t="str">
        <f aca="false">IF($N$30=$P$30,"---",IF(AND($N$30="",$O$30="",$P$30="",$Q$30=""),"---",(IF($DY590&gt;=$P$30,-$O$30/(6*$B$13*$N$19)*(($DY590-$N$30)^3-($DY590-$P$30)^3),IF($DY590&gt;=$N$30,-$O$30/(6*$B$13*$N$19)*($DY590-$N$30)^3,0)))+(IF($DY590&gt;=$P$30,-1/(24*$B$13*$N$19)*($Q$30-$O$30)/($P$30-$N$30)*(($DY590-$N$30)^4-($DY590-$P$30)^4)+($Q$30-$O$30)/(6*$B$13*$N$19)*($DY590-$P$30)^3,IF($DY590&gt;=$N$30,-1/(24*$B$13*$N$19)*($Q$30-$O$30)/($P$30-$N$30)*($DY590-$N$30)^4,0)))))</f>
        <v>---</v>
      </c>
      <c r="CB590" s="118" t="str">
        <f aca="false">IF($N$30=$P$30,"---",IF(AND($N$30="",$O$30="",$P$30="",$Q$30=""),"---",(IF($DY590&gt;=$P$30,$O$30/(24*$B$13*$N$19)*(($DY590-$N$30)^4-($DY590-$P$30)^4),IF($DY590&gt;=$N$30,$O$30/(24*$B$13*$N$19)*($DY590-$N$30)^4,0)))+(IF($DY590&gt;=$P$30,1/(120*$B$13*$N$19)*($Q$30-$O$30)/($P$30-$N$30)*(($DY590-$N$30)^5-($DY590-$P$30)^5)-($Q$30-$O$30)/(24*$B$13*$N$19)*($DY590-$P$30)^4,IF($DY590&gt;=$N$30,1/(120*$B$13*$N$19)*($Q$30-$O$30)/($P$30-$N$30)*($DY590-$N$30)^5,0)))))</f>
        <v>---</v>
      </c>
      <c r="CC590" s="115" t="str">
        <f aca="false">$CC$579</f>
        <v>---</v>
      </c>
      <c r="CD590" s="116" t="str">
        <f aca="false">$CD$579</f>
        <v>---</v>
      </c>
      <c r="CE590" s="117" t="str">
        <f aca="false">$CE$579</f>
        <v>---</v>
      </c>
      <c r="CF590" s="117" t="str">
        <f aca="false">$CF$579</f>
        <v>---</v>
      </c>
      <c r="CG590" s="116" t="str">
        <f aca="false">IF($N$31=$P$31,"---",IF(AND($N$31="",$O$31="",$P$31="",$Q$31=""),"---",(IF($DY590&gt;=$P$31,-$O$31*($DY590-$N$31-($DY590-$P$31)),IF($DY590&gt;=$N$31,-$O$31*($DY590-$N$31),0)))+(IF($DY590&gt;=$P$31,-1/2*($Q$31-$O$31)/($P$31-$N$31)*(($DY590-$N$31)^2-($DY590-$P$31)^2)+($Q$31-$O$31)*($DY590-$P$31),IF($DY590&gt;=$N$31,-1/2*($Q$31-$O$31)/($P$31-$N$31)*($DY590-$N$31)^2,0)))))</f>
        <v>---</v>
      </c>
      <c r="CH590" s="116" t="str">
        <f aca="false">IF($N$31=$P$31,"---",IF(AND($N$31="",$O$31="",$P$31="",$Q$31=""),"---",(IF($DY590&gt;=$P$31,-$O$31/2*(($DY590-$N$31)^2-($DY590-$P$31)^2),IF($DY590&gt;=$N$31,-$O$31/2*($DY590-$N$31)^2,0)))+(IF($DY590&gt;=$P$31,-1/6*($Q$31-$O$31)/($P$31-$N$31)*(($DY590-$N$31)^3-($DY590-$P$31)^3)+($Q$31-$O$31)/2*($DY590-$P$31)^2,IF($DY590&gt;=$N$31,-1/6*($Q$31-$O$31)/($P$31-$N$31)*($DY590-$N$31)^3,0)))))</f>
        <v>---</v>
      </c>
      <c r="CI590" s="117" t="str">
        <f aca="false">IF($N$31=$P$31,"---",IF(AND($N$31="",$O$31="",$P$31="",$Q$31=""),"---",(IF($DY590&gt;=$P$31,-$O$31/(6*$B$13*$N$19)*(($DY590-$N$31)^3-($DY590-$P$31)^3),IF($DY590&gt;=$N$31,-$O$31/(6*$B$13*$N$19)*($DY590-$N$31)^3,0)))+(IF($DY590&gt;=$P$31,-1/(24*$B$13*$N$19)*($Q$31-$O$31)/($P$31-$N$31)*(($DY590-$N$31)^4-($DY590-$P$31)^4)+($Q$31-$O$31)/(6*$B$13*$N$19)*($DY590-$P$31)^3,IF($DY590&gt;=$N$31,-1/(24*$B$13*$N$19)*($Q$31-$O$31)/($P$31-$N$31)*($DY590-$N$31)^4,0)))))</f>
        <v>---</v>
      </c>
      <c r="CJ590" s="118" t="str">
        <f aca="false">IF($N$31=$P$31,"---",IF(AND($N$31="",$O$31="",$P$31="",$Q$31=""),"---",(IF($DY590&gt;=$P$31,$O$31/(24*$B$13*$N$19)*(($DY590-$N$31)^4-($DY590-$P$31)^4),IF($DY590&gt;=$N$31,$O$31/(24*$B$13*$N$19)*($DY590-$N$31)^4,0)))+(IF($DY590&gt;=$P$31,1/(120*$B$13*$N$19)*($Q$31-$O$31)/($P$31-$N$31)*(($DY590-$N$31)^5-($DY590-$P$31)^5)-($Q$31-$O$31)/(24*$B$13*$N$19)*($DY590-$P$31)^4,IF($DY590&gt;=$N$31,1/(120*$B$13*$N$19)*($Q$31-$O$31)/($P$31-$N$31)*($DY590-$N$31)^5,0)))))</f>
        <v>---</v>
      </c>
      <c r="CK590" s="115" t="str">
        <f aca="false">$CK$579</f>
        <v>---</v>
      </c>
      <c r="CL590" s="116" t="str">
        <f aca="false">$CL$579</f>
        <v>---</v>
      </c>
      <c r="CM590" s="117" t="str">
        <f aca="false">$CM$579</f>
        <v>---</v>
      </c>
      <c r="CN590" s="117" t="str">
        <f aca="false">$CN$579</f>
        <v>---</v>
      </c>
      <c r="CO590" s="116" t="str">
        <f aca="false">IF($N$32=$P$32,"---",IF(AND($N$32="",$O$32="",$P$32="",$Q$32=""),"---",(IF($DY590&gt;=$P$32,-$O$32*($DY590-$N$32-($DY590-$P$32)),IF($DY590&gt;=$N$32,-$O$32*($DY590-$N$32),0)))+(IF($DY590&gt;=$P$32,-1/2*($Q$32-$O$32)/($P$32-$N$32)*(($DY590-$N$32)^2-($DY590-$P$32)^2)+($Q$32-$O$32)*($DY590-$P$32),IF($DY590&gt;=$N$32,-1/2*($Q$32-$O$32)/($P$32-$N$32)*($DY590-$N$32)^2,0)))))</f>
        <v>---</v>
      </c>
      <c r="CP590" s="116" t="str">
        <f aca="false">IF($N$32=$P$32,"---",IF(AND($N$32="",$O$32="",$P$32="",$Q$32=""),"---",(IF($DY590&gt;=$P$32,-$O$32/2*(($DY590-$N$32)^2-($DY590-$P$32)^2),IF($DY590&gt;=$N$32,-$O$32/2*($DY590-$N$32)^2,0)))+(IF($DY590&gt;=$P$32,-1/6*($Q$32-$O$32)/($P$32-$N$32)*(($DY590-$N$32)^3-($DY590-$P$32)^3)+($Q$32-$O$32)/2*($DY590-$P$32)^2,IF($DY590&gt;=$N$32,-1/6*($Q$32-$O$32)/($P$32-$N$32)*($DY590-$N$32)^3,0)))))</f>
        <v>---</v>
      </c>
      <c r="CQ590" s="117" t="str">
        <f aca="false">IF($N$32=$P$32,"---",IF(AND($N$32="",$O$32="",$P$32="",$Q$32=""),"---",(IF($DY590&gt;=$P$32,-$O$32/(6*$B$13*$N$19)*(($DY590-$N$32)^3-($DY590-$P$32)^3),IF($DY590&gt;=$N$32,-$O$32/(6*$B$13*$N$19)*($DY590-$N$32)^3,0)))+(IF($DY590&gt;=$P$32,-1/(24*$B$13*$N$19)*($Q$32-$O$32)/($P$32-$N$32)*(($DY590-$N$32)^4-($DY590-$P$32)^4)+($Q$32-$O$32)/(6*$B$13*$N$19)*($DY590-$P$32)^3,IF($DY590&gt;=$N$32,-1/(24*$B$13*$N$19)*($Q$32-$O$32)/($P$32-$N$32)*($DY590-$N$32)^4,0)))))</f>
        <v>---</v>
      </c>
      <c r="CR590" s="118" t="str">
        <f aca="false">IF($N$32=$P$32,"---",IF(AND($N$32="",$O$32="",$P$32="",$Q$32=""),"---",(IF($DY590&gt;=$P$32,$O$32/(24*$B$13*$N$19)*(($DY590-$N$32)^4-($DY590-$P$32)^4),IF($DY590&gt;=$N$32,$O$32/(24*$B$13*$N$19)*($DY590-$N$32)^4,0)))+(IF($DY590&gt;=$P$32,1/(120*$B$13*$N$19)*($Q$32-$O$32)/($P$32-$N$32)*(($DY590-$N$32)^5-($DY590-$P$32)^5)-($Q$32-$O$32)/(24*$B$13*$N$19)*($DY590-$P$32)^4,IF($DY590&gt;=$N$32,1/(120*$B$13*$N$19)*($Q$32-$O$32)/($P$32-$N$32)*($DY590-$N$32)^5,0)))))</f>
        <v>---</v>
      </c>
      <c r="CS590" s="115" t="n">
        <f aca="false">$CS$579</f>
        <v>-0</v>
      </c>
      <c r="CT590" s="116" t="n">
        <f aca="false">$CT$579</f>
        <v>-0</v>
      </c>
      <c r="CU590" s="117" t="e">
        <f aca="false">$CU$579</f>
        <v>#DIV/0!</v>
      </c>
      <c r="CV590" s="117" t="e">
        <f aca="false">$CV$579</f>
        <v>#DIV/0!</v>
      </c>
      <c r="CW590" s="116" t="n">
        <f aca="false">IF($DY590&gt;$N$35,-$P$35,0)+IF($DY590&gt;$N$36,-$P$36,0)+IF($DY590&gt;$N$37,-$P$37,0)+IF($DY590&gt;$N$38,-$P$38,0)+IF($DY590&gt;$N$39,-$P$39,0)+IF($DY590&gt;$N$40,-$P$40,0)+IF($DY590&gt;$N$41,-$P$41,0)+IF($DY590&gt;$N$42,-$P$42,0)+IF($DY590&gt;$N$43,-$P$43,0)+IF($DY590&gt;$N$44,-$P$44,0)+IF($DY590&gt;$N$45,-$P$45,0)+IF($DY590&gt;$N$46,-$P$46,0)+IF($DY590&gt;$N$47,-$P$47,0)+IF($DY590&gt;$N$48,-$P$48,0)+IF($DY590&gt;$N$49,-$P$49,0)</f>
        <v>0</v>
      </c>
      <c r="CX590" s="116" t="n">
        <f aca="false">IF($DY590&gt;$N$35,-$P$35*($DY590-$N$35),0)+IF($DY590&gt;$N$36,-$P$36*($DY590-$N$36),0)+IF($DY590&gt;$N$37,-$P$37*($DY590-$N$37),0)+IF($DY590&gt;$N$38,-$P$38*($DY590-$N$38),0)+IF($DY590&gt;$N$39,-$P$39*($DY590-$N$39),0)+IF($DY590&gt;$N$40,-$P$40*($DY590-$N$40),0)+IF($DY590&gt;$N$41,-$P$41*($DY590-$N$41),0)+IF($DY590&gt;$N$42,-$P$42*($DY590-$N$42),0)+IF($DY590&gt;$N$43,-$P$43*($DY590-$N$43),0)+IF($DY590&gt;$N$44,-$P$44*($DY590-$N$44),0)+IF($DY590&gt;$N$45,-$P$45*($DY590-$N$45),0)+IF($DY590&gt;$N$46,-$P$46*($DY590-$N$46),0)+IF($DY590&gt;$N$47,-$P$47*($DY590-$N$47),0)+IF($DY590&gt;$N$48,-$P$48*($DY590-$N$48),0)+IF($DY590&gt;$N$49,-$P$49*($DY590-$N$49),0)</f>
        <v>0</v>
      </c>
      <c r="CY590" s="117" t="n">
        <f aca="false">IF($DY590&gt;$N$35,-$P$35*($DY590-$N$35)^2/(2*$B$13*$N$19),0)+IF($DY590&gt;$N$36,-$P$36*($DY590-$N$36)^2/(2*$B$13*$N$19),0)+IF($DY590&gt;$N$37,-$P$37*($DY590-$N$37)^2/(2*$B$13*$N$19),0)+IF($DY590&gt;$N$38,-$P$38*($DY590-$N$38)^2/(2*$B$13*$N$19),0)+IF($DY590&gt;$N$39,-$P$39*($DY590-$N$39)^2/(2*$B$13*$N$19),0)+IF($DY590&gt;$N$40,-$P$40*($DY590-$N$40)^2/(2*$B$13*$N$19),0)+IF($DY590&gt;$N$41,-$P$41*($DY590-$N$41)^2/(2*$B$13*$N$19),0)+IF($DY590&gt;$N$42,-$P$42*($DY590-$N$42)^2/(2*$B$13*$N$19),0)+IF($DY590&gt;$N$43,-$P$43*($DY590-$N$43)^2/(2*$B$13*$N$19),0)+IF($DY590&gt;$N$44,-$P$44*($DY590-$N$44)^2/(2*$B$13*$N$19),0)+IF($DY590&gt;$N$45,-$P$45*($DY590-$N$45)^2/(2*$B$13*$N$19),0)+IF($DY590&gt;$N$46,-$P$46*($DY590-$N$46)^2/(2*$B$13*$N$19),0)+IF($DY590&gt;$N$47,-$P$47*($DY590-$N$47)^2/(2*$B$13*$N$19),0)+IF($DY590&gt;$N$48,-$P$48*($DY590-$N$48)^2/(2*$B$13*$N$19),0)+IF($DY590&gt;$N$49,-$P$49*($DY590-$N$49)^2/(2*$B$13*$N$19),0)</f>
        <v>0</v>
      </c>
      <c r="CZ590" s="118" t="n">
        <f aca="false">IF($DY590&gt;$N$35,$P$35*($DY590-$N$35)^3/(6*$B$13*$N$19),0)+IF($DY590&gt;$N$36,$P$36*($DY590-$N$36)^3/(6*$B$13*$N$19),0)+IF($DY590&gt;$N$37,$P$37*($DY590-$N$37)^3/(6*$B$13*$N$19),0)+IF($DY590&gt;$N$38,$P$38*($DY590-$N$38)^3/(6*$B$13*$N$19),0)+IF($DY590&gt;$N$39,$P$39*($DY590-$N$39)^3/(6*$B$13*$N$19),0)+IF($DY590&gt;$N$40,$P$40*($DY590-$N$40)^3/(6*$B$13*$N$19),0)+IF($DY590&gt;$N$41,$P$41*($DY590-$N$41)^3/(6*$B$13*$N$19),0)+IF($DY590&gt;$N$42,$P$42*($DY590-$N$42)^3/(6*$B$13*$N$19),0)+IF($DY590&gt;$N$43,$P$43*($DY590-$N$43)^3/(6*$B$13*$N$19),0)+IF($DY590&gt;$N$44,$P$44*($DY590-$N$44)^3/(6*$B$13*$N$19),0)+IF($DY590&gt;$N$45,$P$45*($DY590-$N$45)^3/(6*$B$13*$N$19),0)+IF($DY590&gt;$N$46,$P$46*($DY590-$N$46)^3/(6*$B$13*$N$19),0)+IF($DY590&gt;$N$47,$P$47*($DY590-$N$47)^3/(6*$B$13*$N$19),0)+IF($DY590&gt;$N$48,$P$48*($DY590-$N$48)^3/(6*$B$13*$N$19),0)+IF($DY590&gt;$N$49,$P$49*($DY590-$N$49)^3/(6*$B$13*$N$19),0)</f>
        <v>0</v>
      </c>
      <c r="DA590" s="115" t="n">
        <f aca="false">$DA$579</f>
        <v>0</v>
      </c>
      <c r="DB590" s="116" t="e">
        <f aca="false">$DB$579</f>
        <v>#VALUE!</v>
      </c>
      <c r="DC590" s="117" t="e">
        <f aca="false">$DC$579</f>
        <v>#DIV/0!</v>
      </c>
      <c r="DD590" s="117" t="e">
        <f aca="false">$DD$579</f>
        <v>#DIV/0!</v>
      </c>
      <c r="DE590" s="116" t="n">
        <f aca="false">IF($DY590&gt;=IF($DE$19=$N$18,$DE$19+0.000000001,$DE$19),0,0)+IF($DY590&gt;=IF($DE$20=$N$18,$DE$20+0.000000001,$DE$20),0,0)+IF($DY590&gt;=IF($DE$21=$N$18,$DE$21+0.000000001,$DE$21),0,0)+IF($DY590&gt;=IF($DE$22=$N$18,$DE$22+0.000000001,$DE$22),0,0)+IF($DY590&gt;=IF(0=$N$18,0+0.000000001,0),0,0)+IF($DY590&gt;=IF($N$18=$N$18,$N$18+0.000000001,$N$18),0,0)</f>
        <v>0</v>
      </c>
      <c r="DF590" s="116" t="n">
        <f aca="false">IF($DY590&gt;=IF($DE$19=$N$18,$DE$19+0.000000001,$DE$19),-$P$52,0)+IF($DY590&gt;=IF($DE$20=$N$18,$DE$20+0.000000001,$DE$20),-$P$53,0)+IF($DY590&gt;=IF($DE$21=$N$18,$DE$21+0.000000001,$DE$21),-$P$54,0)+IF($DY590&gt;=IF($DE$22=$N$18,$DE$22+0.000000001,$DE$22),-$P$55,0)+IF($DY590&gt;=IF(0=$N$18,0+0.000000001,0),$AY$58,0)+IF($DY590&gt;=IF($N$18=$N$18,$N$18+0.000000001,$N$18),-$AY$59,0)</f>
        <v>0</v>
      </c>
      <c r="DG590" s="117" t="n">
        <f aca="false">IF($DY590&gt;=IF($DE$19=$N$18,$DE$19+0.000000001,$DE$19),-$P$52*($DY590-$DE$19)/($B$13*$N$19),0)+IF($DY590&gt;=IF($DE$20=$N$18,$DE$20+0.000000001,$DE$20),-$P$53*($DY590-$DE$20)/($B$13*$N$19),0)+IF($DY590&gt;=IF($DE$21=$N$18,$DE$21+0.000000001,$DE$21),-$P$54*($DY590-$DE$21)/($B$13*$N$19),0)+IF($DY590&gt;=IF($DE$22=$N$18,$DE$22+0.000000001,$DE$22),-$P$55*($DY590-$DE$22)/($B$13*$N$19),0)+IF($DY590&gt;=IF(0=$N$18,0+0.000000001,0),$AY$58*($DY590-0)/($B$13*$N$19),0)+IF($DY590&gt;=IF($N$18=$N$18,$N$18+0.000000001,$N$18),-$AY$59*($DY590-$N$18)/($B$13*$N$19),0)</f>
        <v>0</v>
      </c>
      <c r="DH590" s="118" t="n">
        <f aca="false">IF($DY590&gt;=IF($DE$19=$N$18,$DE$19+0.000000001,$DE$19),$P$52*($DY590-$DE$19)^2/(2*$B$13*$N$19),0)+IF($DY590&gt;=IF($DE$20=$N$18,$DE$20+0.000000001,$DE$20),$P$53*($DY590-$DE$20)^2/(2*$B$13*$N$19),0)+IF($DY590&gt;=IF($DE$21=$N$18,$DE$21+0.000000001,$DE$21),$P$54*($DY590-$DE$21)^2/(2*$B$13*$N$19),0)+IF($DY590&gt;=IF($DE$22=$N$18,$DE$22+0.000000001,$DE$22),$P$55*($DY590-$DE$22)^2/(2*$B$13*$N$19),0)+IF($DY590&gt;=IF(0=$N$18,0+0.000000001,0),-$AY$58*($DY590-0)^2/(2*$B$13*$N$19),0)+IF($DY590&gt;=IF($N$18=$N$18,$N$18+0.000000001,$N$18),$AY$59*($DY590-$N$18)^2/(2*$B$13*$N$19),0)</f>
        <v>0</v>
      </c>
      <c r="DI590" s="115" t="n">
        <f aca="false">$DI$579</f>
        <v>0</v>
      </c>
      <c r="DJ590" s="116" t="e">
        <f aca="false">$DJ$579</f>
        <v>#VALUE!</v>
      </c>
      <c r="DK590" s="116" t="e">
        <f aca="false">$DK$579</f>
        <v>#DIV/0!</v>
      </c>
      <c r="DL590" s="116" t="e">
        <f aca="false">$DL$579</f>
        <v>#DIV/0!</v>
      </c>
      <c r="DM590" s="116" t="n">
        <f aca="false">SUM(AC590,AK590,AS590,BA590,BI590,BQ590,BY590,CG590,CO590,CW590,DE590)</f>
        <v>0</v>
      </c>
      <c r="DN590" s="116" t="n">
        <f aca="false">SUM(AD590,AL590,AT590,BB590,BJ590,BR590,BZ590,CH590,CP590,CX590,DF590)</f>
        <v>0</v>
      </c>
      <c r="DO590" s="116" t="n">
        <f aca="false">SUM(AE590,AM590,AU590,BC590,BK590,BS590,CA590,CI590,CQ590,CY590,DG590)</f>
        <v>0</v>
      </c>
      <c r="DP590" s="119" t="n">
        <f aca="false">SUM(AF590,AN590,AV590,BD590,BL590,BT590,CB590,CJ590,CR590,CZ590,DH590)</f>
        <v>0</v>
      </c>
      <c r="DQ590" s="115" t="e">
        <f aca="false">$DQ$579</f>
        <v>#DIV/0!</v>
      </c>
      <c r="DR590" s="116" t="n">
        <f aca="false">$DR$579</f>
        <v>0</v>
      </c>
      <c r="DS590" s="117" t="e">
        <f aca="false">$DS$579</f>
        <v>#DIV/0!</v>
      </c>
      <c r="DT590" s="118" t="n">
        <f aca="false">$DT$579</f>
        <v>0</v>
      </c>
      <c r="DU590" s="115" t="e">
        <f aca="false">$DQ590+$DM590</f>
        <v>#DIV/0!</v>
      </c>
      <c r="DV590" s="116" t="e">
        <f aca="false">$DR590+$DQ590*$DY590+$DN590</f>
        <v>#DIV/0!</v>
      </c>
      <c r="DW590" s="117" t="e">
        <f aca="false">($DS590+$DR590*$DY590/($B$13*$N$19)+$DQ590*$DY590^2/(2*$B$13*$N$19)+$DO590)*(144*180/PI())</f>
        <v>#DIV/0!</v>
      </c>
      <c r="DX590" s="118" t="e">
        <f aca="false">(-($DT590-$DS590*$DY590-$DR590*$DY590^2/(2*$B$13*$N$19)-$DQ590*$DY590^3/(6*$B$13*$N$19)+$DP590))*(1728)</f>
        <v>#DIV/0!</v>
      </c>
      <c r="DY590" s="120" t="n">
        <f aca="false">$N$18/50*$DZ589</f>
        <v>0</v>
      </c>
      <c r="DZ590" s="91" t="n">
        <v>12</v>
      </c>
      <c r="EA590" s="125" t="n">
        <f aca="false">IF($N$45=0,$P$45,0)</f>
        <v>0</v>
      </c>
      <c r="EB590" s="125" t="n">
        <f aca="false">IF($N$45=$N$18,$P$45,0)</f>
        <v>0</v>
      </c>
      <c r="EC590" s="91" t="s">
        <v>282</v>
      </c>
      <c r="ED590" s="91"/>
      <c r="EE590" s="91"/>
      <c r="EF590" s="91"/>
      <c r="EG590" s="444" t="s">
        <v>989</v>
      </c>
      <c r="EH590" s="308" t="n">
        <v>308</v>
      </c>
      <c r="EI590" s="310" t="n">
        <v>33.2</v>
      </c>
      <c r="EJ590" s="154"/>
    </row>
    <row r="591" customFormat="false" ht="12.75" hidden="false" customHeight="false" outlineLevel="0" collapsed="false">
      <c r="X591" s="85" t="n">
        <v>13</v>
      </c>
      <c r="Y591" s="115" t="str">
        <f aca="false">$Y$579</f>
        <v>---</v>
      </c>
      <c r="Z591" s="116" t="str">
        <f aca="false">$Z$579</f>
        <v>---</v>
      </c>
      <c r="AA591" s="117" t="str">
        <f aca="false">$AA$579</f>
        <v>---</v>
      </c>
      <c r="AB591" s="117" t="str">
        <f aca="false">$AB$579</f>
        <v>---</v>
      </c>
      <c r="AC591" s="116" t="str">
        <f aca="false">IF($N$21=0,"---",IF($DY591=$N$18,-$N$21*($DY591-($DY591-$N$18)),IF($DY591&gt;=0,-$N$21*$DY591,0)))</f>
        <v>---</v>
      </c>
      <c r="AD591" s="116" t="str">
        <f aca="false">IF($N$21=0,"---",IF($DY591=$N$18,-$N$21*($DY591^2-($DY591-$N$18)^2)/2,IF($DY591&gt;=0,-$N$21*$DY591^2/2,0)))</f>
        <v>---</v>
      </c>
      <c r="AE591" s="117" t="str">
        <f aca="false">IF($N$21=0,"---",IF($DY591=$N$18,-$N$21*($DY591^3-($DY591-$N$18)^3)/(6*$B$13*$N$19),IF($DY591&gt;=0,-$N$21*$DY591^3/(6*$B$13*$N$19),0)))</f>
        <v>---</v>
      </c>
      <c r="AF591" s="118" t="str">
        <f aca="false">IF($N$21=0,"---",IF($DY591=$N$18,$N$21*($DY591^4-($DY591-$N$18)^4)/(24*$B$13*$N$19),IF($DY591&gt;=0,$N$21*$DY591^4/(24*$B$13*$N$19),0)))</f>
        <v>---</v>
      </c>
      <c r="AG591" s="115" t="str">
        <f aca="false">$AG$579</f>
        <v>---</v>
      </c>
      <c r="AH591" s="116" t="str">
        <f aca="false">$AH$579</f>
        <v>---</v>
      </c>
      <c r="AI591" s="117" t="str">
        <f aca="false">$AI$579</f>
        <v>---</v>
      </c>
      <c r="AJ591" s="117" t="str">
        <f aca="false">$AJ$579</f>
        <v>---</v>
      </c>
      <c r="AK591" s="116" t="str">
        <f aca="false">IF($N$25=$P$25,"---",IF(AND($N$25="",$O$25="",$P$25="",$Q$25=""),"---",(IF($DY591&gt;=$P$25,-$O$25*($DY591-$N$25-($DY591-$P$25)),IF($DY591&gt;=$N$25,-$O$25*($DY591-$N$25),0)))+(IF($DY591&gt;=$P$25,-1/2*($Q$25-$O$25)/($P$25-$N$25)*(($DY591-$N$25)^2-($DY591-$P$25)^2)+($Q$25-$O$25)*($DY591-$P$25),IF($DY591&gt;=$N$25,-1/2*($Q$25-$O$25)/($P$25-$N$25)*($DY591-$N$25)^2,0)))))</f>
        <v>---</v>
      </c>
      <c r="AL591" s="116" t="str">
        <f aca="false">IF($N$25=$P$25,"---",IF(AND($N$25="",$O$25="",$P$25="",$Q$25=""),"---",(IF($DY591&gt;=$P$25,-$O$25/2*(($DY591-$N$25)^2-($DY591-$P$25)^2),IF($DY591&gt;=$N$25,-$O$25/2*($DY591-$N$25)^2,0)))+(IF($DY591&gt;=$P$25,-1/6*($Q$25-$O$25)/($P$25-$N$25)*(($DY591-$N$25)^3-($DY591-$P$25)^3)+($Q$25-$O$25)/2*($DY591-$P$25)^2,IF($DY591&gt;=$N$25,-1/6*($Q$25-$O$25)/($P$25-$N$25)*($DY591-$N$25)^3,0)))))</f>
        <v>---</v>
      </c>
      <c r="AM591" s="117" t="str">
        <f aca="false">IF($N$25=$P$25,"---",IF(AND($N$25="",$O$25="",$P$25="",$Q$25=""),"---",(IF($DY591&gt;=$P$25,-$O$25/(6*$B$13*$N$19)*(($DY591-$N$25)^3-($DY591-$P$25)^3),IF($DY591&gt;=$N$25,-$O$25/(6*$B$13*$N$19)*($DY591-$N$25)^3,0)))+(IF($DY591&gt;=$P$25,-1/(24*$B$13*$N$19)*($Q$25-$O$25)/($P$25-$N$25)*(($DY591-$N$25)^4-($DY591-$P$25)^4)+($Q$25-$O$25)/(6*$B$13*$N$19)*($DY591-$P$25)^3,IF($DY591&gt;=$N$25,-1/(24*$B$13*$N$19)*($Q$25-$O$25)/($P$25-$N$25)*($DY591-$N$25)^4,0)))))</f>
        <v>---</v>
      </c>
      <c r="AN591" s="118" t="str">
        <f aca="false">IF($N$25=$P$25,"---",IF(AND($N$25="",$O$25="",$P$25="",$Q$25=""),"---",(IF($DY591&gt;=$P$25,$O$25/(24*$B$13*$N$19)*(($DY591-$N$25)^4-($DY591-$P$25)^4),IF($DY591&gt;=$N$25,$O$25/(24*$B$13*$N$19)*($DY591-$N$25)^4,0)))+(IF($DY591&gt;=$P$25,1/(120*$B$13*$N$19)*($Q$25-$O$25)/($P$25-$N$25)*(($DY591-$N$25)^5-($DY591-$P$25)^5)-($Q$25-$O$25)/(24*$B$13*$N$19)*($DY591-$P$25)^4,IF($DY591&gt;=$N$25,1/(120*$B$13*$N$19)*($Q$25-$O$25)/($P$25-$N$25)*($DY591-$N$25)^5,0)))))</f>
        <v>---</v>
      </c>
      <c r="AO591" s="115" t="str">
        <f aca="false">$AO$579</f>
        <v>---</v>
      </c>
      <c r="AP591" s="116" t="str">
        <f aca="false">$AP$579</f>
        <v>---</v>
      </c>
      <c r="AQ591" s="117" t="str">
        <f aca="false">$AQ$579</f>
        <v>---</v>
      </c>
      <c r="AR591" s="117" t="str">
        <f aca="false">$AR$579</f>
        <v>---</v>
      </c>
      <c r="AS591" s="116" t="str">
        <f aca="false">IF($N$26=$P$26,"---",IF(AND($N$26="",$O$26="",$P$26="",$Q$26=""),"---",(IF($DY591&gt;=$P$26,-$O$26*($DY591-$N$26-($DY591-$P$26)),IF($DY591&gt;=$N$26,-$O$26*($DY591-$N$26),0)))+(IF($DY591&gt;=$P$26,-1/2*($Q$26-$O$26)/($P$26-$N$26)*(($DY591-$N$26)^2-($DY591-$P$26)^2)+($Q$26-$O$26)*($DY591-$P$26),IF($DY591&gt;=$N$26,-1/2*($Q$26-$O$26)/($P$26-$N$26)*($DY591-$N$26)^2,0)))))</f>
        <v>---</v>
      </c>
      <c r="AT591" s="116" t="str">
        <f aca="false">IF($N$26=$P$26,"---",IF(AND($N$26="",$O$26="",$P$26="",$Q$26=""),"---",(IF($DY591&gt;=$P$26,-$O$26/2*(($DY591-$N$26)^2-($DY591-$P$26)^2),IF($DY591&gt;=$N$26,-$O$26/2*($DY591-$N$26)^2,0)))+(IF($DY591&gt;=$P$26,-1/6*($Q$26-$O$26)/($P$26-$N$26)*(($DY591-$N$26)^3-($DY591-$P$26)^3)+($Q$26-$O$26)/2*($DY591-$P$26)^2,IF($DY591&gt;=$N$26,-1/6*($Q$26-$O$26)/($P$26-$N$26)*($DY591-$N$26)^3,0)))))</f>
        <v>---</v>
      </c>
      <c r="AU591" s="117" t="str">
        <f aca="false">IF($N$26=$P$26,"---",IF(AND($N$26="",$O$26="",$P$26="",$Q$26=""),"---",(IF($DY591&gt;=$P$26,-$O$26/(6*$B$13*$N$19)*(($DY591-$N$26)^3-($DY591-$P$26)^3),IF($DY591&gt;=$N$26,-$O$26/(6*$B$13*$N$19)*($DY591-$N$26)^3,0)))+(IF($DY591&gt;=$P$26,-1/(24*$B$13*$N$19)*($Q$26-$O$26)/($P$26-$N$26)*(($DY591-$N$26)^4-($DY591-$P$26)^4)+($Q$26-$O$26)/(6*$B$13*$N$19)*($DY591-$P$26)^3,IF($DY591&gt;=$N$26,-1/(24*$B$13*$N$19)*($Q$26-$O$26)/($P$26-$N$26)*($DY591-$N$26)^4,0)))))</f>
        <v>---</v>
      </c>
      <c r="AV591" s="118" t="str">
        <f aca="false">IF($N$26=$P$26,"---",IF(AND($N$26="",$O$26="",$P$26="",$Q$26=""),"---",(IF($DY591&gt;=$P$26,$O$26/(24*$B$13*$N$19)*(($DY591-$N$26)^4-($DY591-$P$26)^4),IF($DY591&gt;=$N$26,$O$26/(24*$B$13*$N$19)*($DY591-$N$26)^4,0)))+(IF($DY591&gt;=$P$26,1/(120*$B$13*$N$19)*($Q$26-$O$26)/($P$26-$N$26)*(($DY591-$N$26)^5-($DY591-$P$26)^5)-($Q$26-$O$26)/(24*$B$13*$N$19)*($DY591-$P$26)^4,IF($DY591&gt;=$N$26,1/(120*$B$13*$N$19)*($Q$26-$O$26)/($P$26-$N$26)*($DY591-$N$26)^5,0)))))</f>
        <v>---</v>
      </c>
      <c r="AW591" s="115" t="str">
        <f aca="false">$AW$579</f>
        <v>---</v>
      </c>
      <c r="AX591" s="116" t="str">
        <f aca="false">$AX$579</f>
        <v>---</v>
      </c>
      <c r="AY591" s="117" t="str">
        <f aca="false">$AY$579</f>
        <v>---</v>
      </c>
      <c r="AZ591" s="117" t="str">
        <f aca="false">$AZ$579</f>
        <v>---</v>
      </c>
      <c r="BA591" s="116" t="str">
        <f aca="false">IF($N$27=$P$27,"---",IF(AND($N$27="",$O$27="",$P$27="",$Q$27=""),"---",(IF($DY591&gt;=$P$27,-$O$27*($DY591-$N$27-($DY591-$P$27)),IF($DY591&gt;=$N$27,-$O$27*($DY591-$N$27),0)))+(IF($DY591&gt;=$P$27,-1/2*($Q$27-$O$27)/($P$27-$N$27)*(($DY591-$N$27)^2-($DY591-$P$27)^2)+($Q$27-$O$27)*($DY591-$P$27),IF($DY591&gt;=$N$27,-1/2*($Q$27-$O$27)/($P$27-$N$27)*($DY591-$N$27)^2,0)))))</f>
        <v>---</v>
      </c>
      <c r="BB591" s="116" t="str">
        <f aca="false">IF($N$27=$P$27,"---",IF(AND($N$27="",$O$27="",$P$27="",$Q$27=""),"---",(IF($DY591&gt;=$P$27,-$O$27/2*(($DY591-$N$27)^2-($DY591-$P$27)^2),IF($DY591&gt;=$N$27,-$O$27/2*($DY591-$N$27)^2,0)))+(IF($DY591&gt;=$P$27,-1/6*($Q$27-$O$27)/($P$27-$N$27)*(($DY591-$N$27)^3-($DY591-$P$27)^3)+($Q$27-$O$27)/2*($DY591-$P$27)^2,IF($DY591&gt;=$N$27,-1/6*($Q$27-$O$27)/($P$27-$N$27)*($DY591-$N$27)^3,0)))))</f>
        <v>---</v>
      </c>
      <c r="BC591" s="117" t="str">
        <f aca="false">IF($N$27=$P$27,"---",IF(AND($N$27="",$O$27="",$P$27="",$Q$27=""),"---",(IF($DY591&gt;=$P$27,-$O$27/(6*$B$13*$N$19)*(($DY591-$N$27)^3-($DY591-$P$27)^3),IF($DY591&gt;=$N$27,-$O$27/(6*$B$13*$N$19)*($DY591-$N$27)^3,0)))+(IF($DY591&gt;=$P$27,-1/(24*$B$13*$N$19)*($Q$27-$O$27)/($P$27-$N$27)*(($DY591-$N$27)^4-($DY591-$P$27)^4)+($Q$27-$O$27)/(6*$B$13*$N$19)*($DY591-$P$27)^3,IF($DY591&gt;=$N$27,-1/(24*$B$13*$N$19)*($Q$27-$O$27)/($P$27-$N$27)*($DY591-$N$27)^4,0)))))</f>
        <v>---</v>
      </c>
      <c r="BD591" s="118" t="str">
        <f aca="false">IF($N$27=$P$27,"---",IF(AND($N$27="",$O$27="",$P$27="",$Q$27=""),"---",(IF($DY591&gt;=$P$27,$O$27/(24*$B$13*$N$19)*(($DY591-$N$27)^4-($DY591-$P$27)^4),IF($DY591&gt;=$N$27,$O$27/(24*$B$13*$N$19)*($DY591-$N$27)^4,0)))+(IF($DY591&gt;=$P$27,1/(120*$B$13*$N$19)*($Q$27-$O$27)/($P$27-$N$27)*(($DY591-$N$27)^5-($DY591-$P$27)^5)-($Q$27-$O$27)/(24*$B$13*$N$19)*($DY591-$P$27)^4,IF($DY591&gt;=$N$27,1/(120*$B$13*$N$19)*($Q$27-$O$27)/($P$27-$N$27)*($DY591-$N$27)^5,0)))))</f>
        <v>---</v>
      </c>
      <c r="BE591" s="115" t="str">
        <f aca="false">$BE$579</f>
        <v>---</v>
      </c>
      <c r="BF591" s="116" t="str">
        <f aca="false">$BF$579</f>
        <v>---</v>
      </c>
      <c r="BG591" s="117" t="str">
        <f aca="false">$BG$579</f>
        <v>---</v>
      </c>
      <c r="BH591" s="117" t="str">
        <f aca="false">$BH$579</f>
        <v>---</v>
      </c>
      <c r="BI591" s="116" t="str">
        <f aca="false">IF($N$28=$P$28,"---",IF(AND($N$28="",$O$28="",$P$28="",$Q$28=""),"---",(IF($DY591&gt;=$P$28,-$O$28*($DY591-$N$28-($DY591-$P$28)),IF($DY591&gt;=$N$28,-$O$28*($DY591-$N$28),0)))+(IF($DY591&gt;=$P$28,-1/2*($Q$28-$O$28)/($P$28-$N$28)*(($DY591-$N$28)^2-($DY591-$P$28)^2)+($Q$28-$O$28)*($DY591-$P$28),IF($DY591&gt;=$N$28,-1/2*($Q$28-$O$28)/($P$28-$N$28)*($DY591-$N$28)^2,0)))))</f>
        <v>---</v>
      </c>
      <c r="BJ591" s="116" t="str">
        <f aca="false">IF($N$28=$P$28,"---",IF(AND($N$28="",$O$28="",$P$28="",$Q$28=""),"---",(IF($DY591&gt;=$P$28,-$O$28/2*(($DY591-$N$28)^2-($DY591-$P$28)^2),IF($DY591&gt;=$N$28,-$O$28/2*($DY591-$N$28)^2,0)))+(IF($DY591&gt;=$P$28,-1/6*($Q$28-$O$28)/($P$28-$N$28)*(($DY591-$N$28)^3-($DY591-$P$28)^3)+($Q$28-$O$28)/2*($DY591-$P$28)^2,IF($DY591&gt;=$N$28,-1/6*($Q$28-$O$28)/($P$28-$N$28)*($DY591-$N$28)^3,0)))))</f>
        <v>---</v>
      </c>
      <c r="BK591" s="117" t="str">
        <f aca="false">IF($N$28=$P$28,"---",IF(AND($N$28="",$O$28="",$P$28="",$Q$28=""),"---",(IF($DY591&gt;=$P$28,-$O$28/(6*$B$13*$N$19)*(($DY591-$N$28)^3-($DY591-$P$28)^3),IF($DY591&gt;=$N$28,-$O$28/(6*$B$13*$N$19)*($DY591-$N$28)^3,0)))+(IF($DY591&gt;=$P$28,-1/(24*$B$13*$N$19)*($Q$28-$O$28)/($P$28-$N$28)*(($DY591-$N$28)^4-($DY591-$P$28)^4)+($Q$28-$O$28)/(6*$B$13*$N$19)*($DY591-$P$28)^3,IF($DY591&gt;=$N$28,-1/(24*$B$13*$N$19)*($Q$28-$O$28)/($P$28-$N$28)*($DY591-$N$28)^4,0)))))</f>
        <v>---</v>
      </c>
      <c r="BL591" s="118" t="str">
        <f aca="false">IF($N$28=$P$28,"---",IF(AND($N$28="",$O$28="",$P$28="",$Q$28=""),"---",(IF($DY591&gt;=$P$28,$O$28/(24*$B$13*$N$19)*(($DY591-$N$28)^4-($DY591-$P$28)^4),IF($DY591&gt;=$N$28,$O$28/(24*$B$13*$N$19)*($DY591-$N$28)^4,0)))+(IF($DY591&gt;=$P$28,1/(120*$B$13*$N$19)*($Q$28-$O$28)/($P$28-$N$28)*(($DY591-$N$28)^5-($DY591-$P$28)^5)-($Q$28-$O$28)/(24*$B$13*$N$19)*($DY591-$P$28)^4,IF($DY591&gt;=$N$28,1/(120*$B$13*$N$19)*($Q$28-$O$28)/($P$28-$N$28)*($DY591-$N$28)^5,0)))))</f>
        <v>---</v>
      </c>
      <c r="BM591" s="115" t="str">
        <f aca="false">$BM$579</f>
        <v>---</v>
      </c>
      <c r="BN591" s="116" t="str">
        <f aca="false">$BN$579</f>
        <v>---</v>
      </c>
      <c r="BO591" s="117" t="str">
        <f aca="false">$BO$579</f>
        <v>---</v>
      </c>
      <c r="BP591" s="117" t="str">
        <f aca="false">$BP$579</f>
        <v>---</v>
      </c>
      <c r="BQ591" s="116" t="str">
        <f aca="false">IF($N$29=$P$29,"---",IF(AND($N$29="",$O$29="",$P$29="",$Q$29=""),"---",(IF($DY591&gt;=$P$29,-$O$29*($DY591-$N$29-($DY591-$P$29)),IF($DY591&gt;=$N$29,-$O$29*($DY591-$N$29),0)))+(IF($DY591&gt;=$P$29,-1/2*($Q$29-$O$29)/($P$29-$N$29)*(($DY591-$N$29)^2-($DY591-$P$29)^2)+($Q$29-$O$29)*($DY591-$P$29),IF($DY591&gt;=$N$29,-1/2*($Q$29-$O$29)/($P$29-$N$29)*($DY591-$N$29)^2,0)))))</f>
        <v>---</v>
      </c>
      <c r="BR591" s="116" t="str">
        <f aca="false">IF($N$29=$P$29,"---",IF(AND($N$29="",$O$29="",$P$29="",$Q$29=""),"---",(IF($DY591&gt;=$P$29,-$O$29/2*(($DY591-$N$29)^2-($DY591-$P$29)^2),IF($DY591&gt;=$N$29,-$O$29/2*($DY591-$N$29)^2,0)))+(IF($DY591&gt;=$P$29,-1/6*($Q$29-$O$29)/($P$29-$N$29)*(($DY591-$N$29)^3-($DY591-$P$29)^3)+($Q$29-$O$29)/2*($DY591-$P$29)^2,IF($DY591&gt;=$N$29,-1/6*($Q$29-$O$29)/($P$29-$N$29)*($DY591-$N$29)^3,0)))))</f>
        <v>---</v>
      </c>
      <c r="BS591" s="117" t="str">
        <f aca="false">IF($N$29=$P$29,"---",IF(AND($N$29="",$O$29="",$P$29="",$Q$29=""),"---",(IF($DY591&gt;=$P$29,-$O$29/(6*$B$13*$N$19)*(($DY591-$N$29)^3-($DY591-$P$29)^3),IF($DY591&gt;=$N$29,-$O$29/(6*$B$13*$N$19)*($DY591-$N$29)^3,0)))+(IF($DY591&gt;=$P$29,-1/(24*$B$13*$N$19)*($Q$29-$O$29)/($P$29-$N$29)*(($DY591-$N$29)^4-($DY591-$P$29)^4)+($Q$29-$O$29)/(6*$B$13*$N$19)*($DY591-$P$29)^3,IF($DY591&gt;=$N$29,-1/(24*$B$13*$N$19)*($Q$29-$O$29)/($P$29-$N$29)*($DY591-$N$29)^4,0)))))</f>
        <v>---</v>
      </c>
      <c r="BT591" s="118" t="str">
        <f aca="false">IF($N$29=$P$29,"---",IF(AND($N$29="",$O$29="",$P$29="",$Q$29=""),"---",(IF($DY591&gt;=$P$29,$O$29/(24*$B$13*$N$19)*(($DY591-$N$29)^4-($DY591-$P$29)^4),IF($DY591&gt;=$N$29,$O$29/(24*$B$13*$N$19)*($DY591-$N$29)^4,0)))+(IF($DY591&gt;=$P$29,1/(120*$B$13*$N$19)*($Q$29-$O$29)/($P$29-$N$29)*(($DY591-$N$29)^5-($DY591-$P$29)^5)-($Q$29-$O$29)/(24*$B$13*$N$19)*($DY591-$P$29)^4,IF($DY591&gt;=$N$29,1/(120*$B$13*$N$19)*($Q$29-$O$29)/($P$29-$N$29)*($DY591-$N$29)^5,0)))))</f>
        <v>---</v>
      </c>
      <c r="BU591" s="115" t="str">
        <f aca="false">$BU$579</f>
        <v>---</v>
      </c>
      <c r="BV591" s="116" t="str">
        <f aca="false">$BV$579</f>
        <v>---</v>
      </c>
      <c r="BW591" s="117" t="str">
        <f aca="false">$BW$579</f>
        <v>---</v>
      </c>
      <c r="BX591" s="117" t="str">
        <f aca="false">$BX$579</f>
        <v>---</v>
      </c>
      <c r="BY591" s="116" t="str">
        <f aca="false">IF($N$30=$P$30,"---",IF(AND($N$30="",$O$30="",$P$30="",$Q$30=""),"---",(IF($DY591&gt;=$P$30,-$O$30*($DY591-$N$30-($DY591-$P$30)),IF($DY591&gt;=$N$30,-$O$30*($DY591-$N$30),0)))+(IF($DY591&gt;=$P$30,-1/2*($Q$30-$O$30)/($P$30-$N$30)*(($DY591-$N$30)^2-($DY591-$P$30)^2)+($Q$30-$O$30)*($DY591-$P$30),IF($DY591&gt;=$N$30,-1/2*($Q$30-$O$30)/($P$30-$N$30)*($DY591-$N$30)^2,0)))))</f>
        <v>---</v>
      </c>
      <c r="BZ591" s="116" t="str">
        <f aca="false">IF($N$30=$P$30,"---",IF(AND($N$30="",$O$30="",$P$30="",$Q$30=""),"---",(IF($DY591&gt;=$P$30,-$O$30/2*(($DY591-$N$30)^2-($DY591-$P$30)^2),IF($DY591&gt;=$N$30,-$O$30/2*($DY591-$N$30)^2,0)))+(IF($DY591&gt;=$P$30,-1/6*($Q$30-$O$30)/($P$30-$N$30)*(($DY591-$N$30)^3-($DY591-$P$30)^3)+($Q$30-$O$30)/2*($DY591-$P$30)^2,IF($DY591&gt;=$N$30,-1/6*($Q$30-$O$30)/($P$30-$N$30)*($DY591-$N$30)^3,0)))))</f>
        <v>---</v>
      </c>
      <c r="CA591" s="117" t="str">
        <f aca="false">IF($N$30=$P$30,"---",IF(AND($N$30="",$O$30="",$P$30="",$Q$30=""),"---",(IF($DY591&gt;=$P$30,-$O$30/(6*$B$13*$N$19)*(($DY591-$N$30)^3-($DY591-$P$30)^3),IF($DY591&gt;=$N$30,-$O$30/(6*$B$13*$N$19)*($DY591-$N$30)^3,0)))+(IF($DY591&gt;=$P$30,-1/(24*$B$13*$N$19)*($Q$30-$O$30)/($P$30-$N$30)*(($DY591-$N$30)^4-($DY591-$P$30)^4)+($Q$30-$O$30)/(6*$B$13*$N$19)*($DY591-$P$30)^3,IF($DY591&gt;=$N$30,-1/(24*$B$13*$N$19)*($Q$30-$O$30)/($P$30-$N$30)*($DY591-$N$30)^4,0)))))</f>
        <v>---</v>
      </c>
      <c r="CB591" s="118" t="str">
        <f aca="false">IF($N$30=$P$30,"---",IF(AND($N$30="",$O$30="",$P$30="",$Q$30=""),"---",(IF($DY591&gt;=$P$30,$O$30/(24*$B$13*$N$19)*(($DY591-$N$30)^4-($DY591-$P$30)^4),IF($DY591&gt;=$N$30,$O$30/(24*$B$13*$N$19)*($DY591-$N$30)^4,0)))+(IF($DY591&gt;=$P$30,1/(120*$B$13*$N$19)*($Q$30-$O$30)/($P$30-$N$30)*(($DY591-$N$30)^5-($DY591-$P$30)^5)-($Q$30-$O$30)/(24*$B$13*$N$19)*($DY591-$P$30)^4,IF($DY591&gt;=$N$30,1/(120*$B$13*$N$19)*($Q$30-$O$30)/($P$30-$N$30)*($DY591-$N$30)^5,0)))))</f>
        <v>---</v>
      </c>
      <c r="CC591" s="115" t="str">
        <f aca="false">$CC$579</f>
        <v>---</v>
      </c>
      <c r="CD591" s="116" t="str">
        <f aca="false">$CD$579</f>
        <v>---</v>
      </c>
      <c r="CE591" s="117" t="str">
        <f aca="false">$CE$579</f>
        <v>---</v>
      </c>
      <c r="CF591" s="117" t="str">
        <f aca="false">$CF$579</f>
        <v>---</v>
      </c>
      <c r="CG591" s="116" t="str">
        <f aca="false">IF($N$31=$P$31,"---",IF(AND($N$31="",$O$31="",$P$31="",$Q$31=""),"---",(IF($DY591&gt;=$P$31,-$O$31*($DY591-$N$31-($DY591-$P$31)),IF($DY591&gt;=$N$31,-$O$31*($DY591-$N$31),0)))+(IF($DY591&gt;=$P$31,-1/2*($Q$31-$O$31)/($P$31-$N$31)*(($DY591-$N$31)^2-($DY591-$P$31)^2)+($Q$31-$O$31)*($DY591-$P$31),IF($DY591&gt;=$N$31,-1/2*($Q$31-$O$31)/($P$31-$N$31)*($DY591-$N$31)^2,0)))))</f>
        <v>---</v>
      </c>
      <c r="CH591" s="116" t="str">
        <f aca="false">IF($N$31=$P$31,"---",IF(AND($N$31="",$O$31="",$P$31="",$Q$31=""),"---",(IF($DY591&gt;=$P$31,-$O$31/2*(($DY591-$N$31)^2-($DY591-$P$31)^2),IF($DY591&gt;=$N$31,-$O$31/2*($DY591-$N$31)^2,0)))+(IF($DY591&gt;=$P$31,-1/6*($Q$31-$O$31)/($P$31-$N$31)*(($DY591-$N$31)^3-($DY591-$P$31)^3)+($Q$31-$O$31)/2*($DY591-$P$31)^2,IF($DY591&gt;=$N$31,-1/6*($Q$31-$O$31)/($P$31-$N$31)*($DY591-$N$31)^3,0)))))</f>
        <v>---</v>
      </c>
      <c r="CI591" s="117" t="str">
        <f aca="false">IF($N$31=$P$31,"---",IF(AND($N$31="",$O$31="",$P$31="",$Q$31=""),"---",(IF($DY591&gt;=$P$31,-$O$31/(6*$B$13*$N$19)*(($DY591-$N$31)^3-($DY591-$P$31)^3),IF($DY591&gt;=$N$31,-$O$31/(6*$B$13*$N$19)*($DY591-$N$31)^3,0)))+(IF($DY591&gt;=$P$31,-1/(24*$B$13*$N$19)*($Q$31-$O$31)/($P$31-$N$31)*(($DY591-$N$31)^4-($DY591-$P$31)^4)+($Q$31-$O$31)/(6*$B$13*$N$19)*($DY591-$P$31)^3,IF($DY591&gt;=$N$31,-1/(24*$B$13*$N$19)*($Q$31-$O$31)/($P$31-$N$31)*($DY591-$N$31)^4,0)))))</f>
        <v>---</v>
      </c>
      <c r="CJ591" s="118" t="str">
        <f aca="false">IF($N$31=$P$31,"---",IF(AND($N$31="",$O$31="",$P$31="",$Q$31=""),"---",(IF($DY591&gt;=$P$31,$O$31/(24*$B$13*$N$19)*(($DY591-$N$31)^4-($DY591-$P$31)^4),IF($DY591&gt;=$N$31,$O$31/(24*$B$13*$N$19)*($DY591-$N$31)^4,0)))+(IF($DY591&gt;=$P$31,1/(120*$B$13*$N$19)*($Q$31-$O$31)/($P$31-$N$31)*(($DY591-$N$31)^5-($DY591-$P$31)^5)-($Q$31-$O$31)/(24*$B$13*$N$19)*($DY591-$P$31)^4,IF($DY591&gt;=$N$31,1/(120*$B$13*$N$19)*($Q$31-$O$31)/($P$31-$N$31)*($DY591-$N$31)^5,0)))))</f>
        <v>---</v>
      </c>
      <c r="CK591" s="115" t="str">
        <f aca="false">$CK$579</f>
        <v>---</v>
      </c>
      <c r="CL591" s="116" t="str">
        <f aca="false">$CL$579</f>
        <v>---</v>
      </c>
      <c r="CM591" s="117" t="str">
        <f aca="false">$CM$579</f>
        <v>---</v>
      </c>
      <c r="CN591" s="117" t="str">
        <f aca="false">$CN$579</f>
        <v>---</v>
      </c>
      <c r="CO591" s="116" t="str">
        <f aca="false">IF($N$32=$P$32,"---",IF(AND($N$32="",$O$32="",$P$32="",$Q$32=""),"---",(IF($DY591&gt;=$P$32,-$O$32*($DY591-$N$32-($DY591-$P$32)),IF($DY591&gt;=$N$32,-$O$32*($DY591-$N$32),0)))+(IF($DY591&gt;=$P$32,-1/2*($Q$32-$O$32)/($P$32-$N$32)*(($DY591-$N$32)^2-($DY591-$P$32)^2)+($Q$32-$O$32)*($DY591-$P$32),IF($DY591&gt;=$N$32,-1/2*($Q$32-$O$32)/($P$32-$N$32)*($DY591-$N$32)^2,0)))))</f>
        <v>---</v>
      </c>
      <c r="CP591" s="116" t="str">
        <f aca="false">IF($N$32=$P$32,"---",IF(AND($N$32="",$O$32="",$P$32="",$Q$32=""),"---",(IF($DY591&gt;=$P$32,-$O$32/2*(($DY591-$N$32)^2-($DY591-$P$32)^2),IF($DY591&gt;=$N$32,-$O$32/2*($DY591-$N$32)^2,0)))+(IF($DY591&gt;=$P$32,-1/6*($Q$32-$O$32)/($P$32-$N$32)*(($DY591-$N$32)^3-($DY591-$P$32)^3)+($Q$32-$O$32)/2*($DY591-$P$32)^2,IF($DY591&gt;=$N$32,-1/6*($Q$32-$O$32)/($P$32-$N$32)*($DY591-$N$32)^3,0)))))</f>
        <v>---</v>
      </c>
      <c r="CQ591" s="117" t="str">
        <f aca="false">IF($N$32=$P$32,"---",IF(AND($N$32="",$O$32="",$P$32="",$Q$32=""),"---",(IF($DY591&gt;=$P$32,-$O$32/(6*$B$13*$N$19)*(($DY591-$N$32)^3-($DY591-$P$32)^3),IF($DY591&gt;=$N$32,-$O$32/(6*$B$13*$N$19)*($DY591-$N$32)^3,0)))+(IF($DY591&gt;=$P$32,-1/(24*$B$13*$N$19)*($Q$32-$O$32)/($P$32-$N$32)*(($DY591-$N$32)^4-($DY591-$P$32)^4)+($Q$32-$O$32)/(6*$B$13*$N$19)*($DY591-$P$32)^3,IF($DY591&gt;=$N$32,-1/(24*$B$13*$N$19)*($Q$32-$O$32)/($P$32-$N$32)*($DY591-$N$32)^4,0)))))</f>
        <v>---</v>
      </c>
      <c r="CR591" s="118" t="str">
        <f aca="false">IF($N$32=$P$32,"---",IF(AND($N$32="",$O$32="",$P$32="",$Q$32=""),"---",(IF($DY591&gt;=$P$32,$O$32/(24*$B$13*$N$19)*(($DY591-$N$32)^4-($DY591-$P$32)^4),IF($DY591&gt;=$N$32,$O$32/(24*$B$13*$N$19)*($DY591-$N$32)^4,0)))+(IF($DY591&gt;=$P$32,1/(120*$B$13*$N$19)*($Q$32-$O$32)/($P$32-$N$32)*(($DY591-$N$32)^5-($DY591-$P$32)^5)-($Q$32-$O$32)/(24*$B$13*$N$19)*($DY591-$P$32)^4,IF($DY591&gt;=$N$32,1/(120*$B$13*$N$19)*($Q$32-$O$32)/($P$32-$N$32)*($DY591-$N$32)^5,0)))))</f>
        <v>---</v>
      </c>
      <c r="CS591" s="115" t="n">
        <f aca="false">$CS$579</f>
        <v>-0</v>
      </c>
      <c r="CT591" s="116" t="n">
        <f aca="false">$CT$579</f>
        <v>-0</v>
      </c>
      <c r="CU591" s="117" t="e">
        <f aca="false">$CU$579</f>
        <v>#DIV/0!</v>
      </c>
      <c r="CV591" s="117" t="e">
        <f aca="false">$CV$579</f>
        <v>#DIV/0!</v>
      </c>
      <c r="CW591" s="116" t="n">
        <f aca="false">IF($DY591&gt;$N$35,-$P$35,0)+IF($DY591&gt;$N$36,-$P$36,0)+IF($DY591&gt;$N$37,-$P$37,0)+IF($DY591&gt;$N$38,-$P$38,0)+IF($DY591&gt;$N$39,-$P$39,0)+IF($DY591&gt;$N$40,-$P$40,0)+IF($DY591&gt;$N$41,-$P$41,0)+IF($DY591&gt;$N$42,-$P$42,0)+IF($DY591&gt;$N$43,-$P$43,0)+IF($DY591&gt;$N$44,-$P$44,0)+IF($DY591&gt;$N$45,-$P$45,0)+IF($DY591&gt;$N$46,-$P$46,0)+IF($DY591&gt;$N$47,-$P$47,0)+IF($DY591&gt;$N$48,-$P$48,0)+IF($DY591&gt;$N$49,-$P$49,0)</f>
        <v>0</v>
      </c>
      <c r="CX591" s="116" t="n">
        <f aca="false">IF($DY591&gt;$N$35,-$P$35*($DY591-$N$35),0)+IF($DY591&gt;$N$36,-$P$36*($DY591-$N$36),0)+IF($DY591&gt;$N$37,-$P$37*($DY591-$N$37),0)+IF($DY591&gt;$N$38,-$P$38*($DY591-$N$38),0)+IF($DY591&gt;$N$39,-$P$39*($DY591-$N$39),0)+IF($DY591&gt;$N$40,-$P$40*($DY591-$N$40),0)+IF($DY591&gt;$N$41,-$P$41*($DY591-$N$41),0)+IF($DY591&gt;$N$42,-$P$42*($DY591-$N$42),0)+IF($DY591&gt;$N$43,-$P$43*($DY591-$N$43),0)+IF($DY591&gt;$N$44,-$P$44*($DY591-$N$44),0)+IF($DY591&gt;$N$45,-$P$45*($DY591-$N$45),0)+IF($DY591&gt;$N$46,-$P$46*($DY591-$N$46),0)+IF($DY591&gt;$N$47,-$P$47*($DY591-$N$47),0)+IF($DY591&gt;$N$48,-$P$48*($DY591-$N$48),0)+IF($DY591&gt;$N$49,-$P$49*($DY591-$N$49),0)</f>
        <v>0</v>
      </c>
      <c r="CY591" s="117" t="n">
        <f aca="false">IF($DY591&gt;$N$35,-$P$35*($DY591-$N$35)^2/(2*$B$13*$N$19),0)+IF($DY591&gt;$N$36,-$P$36*($DY591-$N$36)^2/(2*$B$13*$N$19),0)+IF($DY591&gt;$N$37,-$P$37*($DY591-$N$37)^2/(2*$B$13*$N$19),0)+IF($DY591&gt;$N$38,-$P$38*($DY591-$N$38)^2/(2*$B$13*$N$19),0)+IF($DY591&gt;$N$39,-$P$39*($DY591-$N$39)^2/(2*$B$13*$N$19),0)+IF($DY591&gt;$N$40,-$P$40*($DY591-$N$40)^2/(2*$B$13*$N$19),0)+IF($DY591&gt;$N$41,-$P$41*($DY591-$N$41)^2/(2*$B$13*$N$19),0)+IF($DY591&gt;$N$42,-$P$42*($DY591-$N$42)^2/(2*$B$13*$N$19),0)+IF($DY591&gt;$N$43,-$P$43*($DY591-$N$43)^2/(2*$B$13*$N$19),0)+IF($DY591&gt;$N$44,-$P$44*($DY591-$N$44)^2/(2*$B$13*$N$19),0)+IF($DY591&gt;$N$45,-$P$45*($DY591-$N$45)^2/(2*$B$13*$N$19),0)+IF($DY591&gt;$N$46,-$P$46*($DY591-$N$46)^2/(2*$B$13*$N$19),0)+IF($DY591&gt;$N$47,-$P$47*($DY591-$N$47)^2/(2*$B$13*$N$19),0)+IF($DY591&gt;$N$48,-$P$48*($DY591-$N$48)^2/(2*$B$13*$N$19),0)+IF($DY591&gt;$N$49,-$P$49*($DY591-$N$49)^2/(2*$B$13*$N$19),0)</f>
        <v>0</v>
      </c>
      <c r="CZ591" s="118" t="n">
        <f aca="false">IF($DY591&gt;$N$35,$P$35*($DY591-$N$35)^3/(6*$B$13*$N$19),0)+IF($DY591&gt;$N$36,$P$36*($DY591-$N$36)^3/(6*$B$13*$N$19),0)+IF($DY591&gt;$N$37,$P$37*($DY591-$N$37)^3/(6*$B$13*$N$19),0)+IF($DY591&gt;$N$38,$P$38*($DY591-$N$38)^3/(6*$B$13*$N$19),0)+IF($DY591&gt;$N$39,$P$39*($DY591-$N$39)^3/(6*$B$13*$N$19),0)+IF($DY591&gt;$N$40,$P$40*($DY591-$N$40)^3/(6*$B$13*$N$19),0)+IF($DY591&gt;$N$41,$P$41*($DY591-$N$41)^3/(6*$B$13*$N$19),0)+IF($DY591&gt;$N$42,$P$42*($DY591-$N$42)^3/(6*$B$13*$N$19),0)+IF($DY591&gt;$N$43,$P$43*($DY591-$N$43)^3/(6*$B$13*$N$19),0)+IF($DY591&gt;$N$44,$P$44*($DY591-$N$44)^3/(6*$B$13*$N$19),0)+IF($DY591&gt;$N$45,$P$45*($DY591-$N$45)^3/(6*$B$13*$N$19),0)+IF($DY591&gt;$N$46,$P$46*($DY591-$N$46)^3/(6*$B$13*$N$19),0)+IF($DY591&gt;$N$47,$P$47*($DY591-$N$47)^3/(6*$B$13*$N$19),0)+IF($DY591&gt;$N$48,$P$48*($DY591-$N$48)^3/(6*$B$13*$N$19),0)+IF($DY591&gt;$N$49,$P$49*($DY591-$N$49)^3/(6*$B$13*$N$19),0)</f>
        <v>0</v>
      </c>
      <c r="DA591" s="115" t="n">
        <f aca="false">$DA$579</f>
        <v>0</v>
      </c>
      <c r="DB591" s="116" t="e">
        <f aca="false">$DB$579</f>
        <v>#VALUE!</v>
      </c>
      <c r="DC591" s="117" t="e">
        <f aca="false">$DC$579</f>
        <v>#DIV/0!</v>
      </c>
      <c r="DD591" s="117" t="e">
        <f aca="false">$DD$579</f>
        <v>#DIV/0!</v>
      </c>
      <c r="DE591" s="116" t="n">
        <f aca="false">IF($DY591&gt;=IF($DE$19=$N$18,$DE$19+0.000000001,$DE$19),0,0)+IF($DY591&gt;=IF($DE$20=$N$18,$DE$20+0.000000001,$DE$20),0,0)+IF($DY591&gt;=IF($DE$21=$N$18,$DE$21+0.000000001,$DE$21),0,0)+IF($DY591&gt;=IF($DE$22=$N$18,$DE$22+0.000000001,$DE$22),0,0)+IF($DY591&gt;=IF(0=$N$18,0+0.000000001,0),0,0)+IF($DY591&gt;=IF($N$18=$N$18,$N$18+0.000000001,$N$18),0,0)</f>
        <v>0</v>
      </c>
      <c r="DF591" s="116" t="n">
        <f aca="false">IF($DY591&gt;=IF($DE$19=$N$18,$DE$19+0.000000001,$DE$19),-$P$52,0)+IF($DY591&gt;=IF($DE$20=$N$18,$DE$20+0.000000001,$DE$20),-$P$53,0)+IF($DY591&gt;=IF($DE$21=$N$18,$DE$21+0.000000001,$DE$21),-$P$54,0)+IF($DY591&gt;=IF($DE$22=$N$18,$DE$22+0.000000001,$DE$22),-$P$55,0)+IF($DY591&gt;=IF(0=$N$18,0+0.000000001,0),$AY$58,0)+IF($DY591&gt;=IF($N$18=$N$18,$N$18+0.000000001,$N$18),-$AY$59,0)</f>
        <v>0</v>
      </c>
      <c r="DG591" s="117" t="n">
        <f aca="false">IF($DY591&gt;=IF($DE$19=$N$18,$DE$19+0.000000001,$DE$19),-$P$52*($DY591-$DE$19)/($B$13*$N$19),0)+IF($DY591&gt;=IF($DE$20=$N$18,$DE$20+0.000000001,$DE$20),-$P$53*($DY591-$DE$20)/($B$13*$N$19),0)+IF($DY591&gt;=IF($DE$21=$N$18,$DE$21+0.000000001,$DE$21),-$P$54*($DY591-$DE$21)/($B$13*$N$19),0)+IF($DY591&gt;=IF($DE$22=$N$18,$DE$22+0.000000001,$DE$22),-$P$55*($DY591-$DE$22)/($B$13*$N$19),0)+IF($DY591&gt;=IF(0=$N$18,0+0.000000001,0),$AY$58*($DY591-0)/($B$13*$N$19),0)+IF($DY591&gt;=IF($N$18=$N$18,$N$18+0.000000001,$N$18),-$AY$59*($DY591-$N$18)/($B$13*$N$19),0)</f>
        <v>0</v>
      </c>
      <c r="DH591" s="118" t="n">
        <f aca="false">IF($DY591&gt;=IF($DE$19=$N$18,$DE$19+0.000000001,$DE$19),$P$52*($DY591-$DE$19)^2/(2*$B$13*$N$19),0)+IF($DY591&gt;=IF($DE$20=$N$18,$DE$20+0.000000001,$DE$20),$P$53*($DY591-$DE$20)^2/(2*$B$13*$N$19),0)+IF($DY591&gt;=IF($DE$21=$N$18,$DE$21+0.000000001,$DE$21),$P$54*($DY591-$DE$21)^2/(2*$B$13*$N$19),0)+IF($DY591&gt;=IF($DE$22=$N$18,$DE$22+0.000000001,$DE$22),$P$55*($DY591-$DE$22)^2/(2*$B$13*$N$19),0)+IF($DY591&gt;=IF(0=$N$18,0+0.000000001,0),-$AY$58*($DY591-0)^2/(2*$B$13*$N$19),0)+IF($DY591&gt;=IF($N$18=$N$18,$N$18+0.000000001,$N$18),$AY$59*($DY591-$N$18)^2/(2*$B$13*$N$19),0)</f>
        <v>0</v>
      </c>
      <c r="DI591" s="115" t="n">
        <f aca="false">$DI$579</f>
        <v>0</v>
      </c>
      <c r="DJ591" s="116" t="e">
        <f aca="false">$DJ$579</f>
        <v>#VALUE!</v>
      </c>
      <c r="DK591" s="116" t="e">
        <f aca="false">$DK$579</f>
        <v>#DIV/0!</v>
      </c>
      <c r="DL591" s="116" t="e">
        <f aca="false">$DL$579</f>
        <v>#DIV/0!</v>
      </c>
      <c r="DM591" s="116" t="n">
        <f aca="false">SUM(AC591,AK591,AS591,BA591,BI591,BQ591,BY591,CG591,CO591,CW591,DE591)</f>
        <v>0</v>
      </c>
      <c r="DN591" s="116" t="n">
        <f aca="false">SUM(AD591,AL591,AT591,BB591,BJ591,BR591,BZ591,CH591,CP591,CX591,DF591)</f>
        <v>0</v>
      </c>
      <c r="DO591" s="116" t="n">
        <f aca="false">SUM(AE591,AM591,AU591,BC591,BK591,BS591,CA591,CI591,CQ591,CY591,DG591)</f>
        <v>0</v>
      </c>
      <c r="DP591" s="119" t="n">
        <f aca="false">SUM(AF591,AN591,AV591,BD591,BL591,BT591,CB591,CJ591,CR591,CZ591,DH591)</f>
        <v>0</v>
      </c>
      <c r="DQ591" s="115" t="e">
        <f aca="false">$DQ$579</f>
        <v>#DIV/0!</v>
      </c>
      <c r="DR591" s="116" t="n">
        <f aca="false">$DR$579</f>
        <v>0</v>
      </c>
      <c r="DS591" s="117" t="e">
        <f aca="false">$DS$579</f>
        <v>#DIV/0!</v>
      </c>
      <c r="DT591" s="118" t="n">
        <f aca="false">$DT$579</f>
        <v>0</v>
      </c>
      <c r="DU591" s="115" t="e">
        <f aca="false">$DQ591+$DM591</f>
        <v>#DIV/0!</v>
      </c>
      <c r="DV591" s="116" t="e">
        <f aca="false">$DR591+$DQ591*$DY591+$DN591</f>
        <v>#DIV/0!</v>
      </c>
      <c r="DW591" s="117" t="e">
        <f aca="false">($DS591+$DR591*$DY591/($B$13*$N$19)+$DQ591*$DY591^2/(2*$B$13*$N$19)+$DO591)*(144*180/PI())</f>
        <v>#DIV/0!</v>
      </c>
      <c r="DX591" s="118" t="e">
        <f aca="false">(-($DT591-$DS591*$DY591-$DR591*$DY591^2/(2*$B$13*$N$19)-$DQ591*$DY591^3/(6*$B$13*$N$19)+$DP591))*(1728)</f>
        <v>#DIV/0!</v>
      </c>
      <c r="DY591" s="120" t="n">
        <f aca="false">$N$18/50*$DZ590</f>
        <v>0</v>
      </c>
      <c r="DZ591" s="91" t="n">
        <v>13</v>
      </c>
      <c r="EA591" s="125" t="n">
        <f aca="false">IF($N$46=0,$P$46,0)</f>
        <v>0</v>
      </c>
      <c r="EB591" s="125" t="n">
        <f aca="false">IF($N$46=$N$18,$P$46,0)</f>
        <v>0</v>
      </c>
      <c r="EC591" s="91" t="s">
        <v>286</v>
      </c>
      <c r="ED591" s="91"/>
      <c r="EE591" s="91"/>
      <c r="EF591" s="91"/>
      <c r="EG591" s="444" t="s">
        <v>990</v>
      </c>
      <c r="EH591" s="308" t="n">
        <v>658</v>
      </c>
      <c r="EI591" s="310" t="n">
        <v>519</v>
      </c>
      <c r="EJ591" s="154"/>
    </row>
    <row r="592" customFormat="false" ht="12.75" hidden="false" customHeight="false" outlineLevel="0" collapsed="false">
      <c r="X592" s="85" t="n">
        <v>14</v>
      </c>
      <c r="Y592" s="115" t="str">
        <f aca="false">$Y$579</f>
        <v>---</v>
      </c>
      <c r="Z592" s="116" t="str">
        <f aca="false">$Z$579</f>
        <v>---</v>
      </c>
      <c r="AA592" s="117" t="str">
        <f aca="false">$AA$579</f>
        <v>---</v>
      </c>
      <c r="AB592" s="117" t="str">
        <f aca="false">$AB$579</f>
        <v>---</v>
      </c>
      <c r="AC592" s="116" t="str">
        <f aca="false">IF($N$21=0,"---",IF($DY592=$N$18,-$N$21*($DY592-($DY592-$N$18)),IF($DY592&gt;=0,-$N$21*$DY592,0)))</f>
        <v>---</v>
      </c>
      <c r="AD592" s="116" t="str">
        <f aca="false">IF($N$21=0,"---",IF($DY592=$N$18,-$N$21*($DY592^2-($DY592-$N$18)^2)/2,IF($DY592&gt;=0,-$N$21*$DY592^2/2,0)))</f>
        <v>---</v>
      </c>
      <c r="AE592" s="117" t="str">
        <f aca="false">IF($N$21=0,"---",IF($DY592=$N$18,-$N$21*($DY592^3-($DY592-$N$18)^3)/(6*$B$13*$N$19),IF($DY592&gt;=0,-$N$21*$DY592^3/(6*$B$13*$N$19),0)))</f>
        <v>---</v>
      </c>
      <c r="AF592" s="118" t="str">
        <f aca="false">IF($N$21=0,"---",IF($DY592=$N$18,$N$21*($DY592^4-($DY592-$N$18)^4)/(24*$B$13*$N$19),IF($DY592&gt;=0,$N$21*$DY592^4/(24*$B$13*$N$19),0)))</f>
        <v>---</v>
      </c>
      <c r="AG592" s="115" t="str">
        <f aca="false">$AG$579</f>
        <v>---</v>
      </c>
      <c r="AH592" s="116" t="str">
        <f aca="false">$AH$579</f>
        <v>---</v>
      </c>
      <c r="AI592" s="117" t="str">
        <f aca="false">$AI$579</f>
        <v>---</v>
      </c>
      <c r="AJ592" s="117" t="str">
        <f aca="false">$AJ$579</f>
        <v>---</v>
      </c>
      <c r="AK592" s="116" t="str">
        <f aca="false">IF($N$25=$P$25,"---",IF(AND($N$25="",$O$25="",$P$25="",$Q$25=""),"---",(IF($DY592&gt;=$P$25,-$O$25*($DY592-$N$25-($DY592-$P$25)),IF($DY592&gt;=$N$25,-$O$25*($DY592-$N$25),0)))+(IF($DY592&gt;=$P$25,-1/2*($Q$25-$O$25)/($P$25-$N$25)*(($DY592-$N$25)^2-($DY592-$P$25)^2)+($Q$25-$O$25)*($DY592-$P$25),IF($DY592&gt;=$N$25,-1/2*($Q$25-$O$25)/($P$25-$N$25)*($DY592-$N$25)^2,0)))))</f>
        <v>---</v>
      </c>
      <c r="AL592" s="116" t="str">
        <f aca="false">IF($N$25=$P$25,"---",IF(AND($N$25="",$O$25="",$P$25="",$Q$25=""),"---",(IF($DY592&gt;=$P$25,-$O$25/2*(($DY592-$N$25)^2-($DY592-$P$25)^2),IF($DY592&gt;=$N$25,-$O$25/2*($DY592-$N$25)^2,0)))+(IF($DY592&gt;=$P$25,-1/6*($Q$25-$O$25)/($P$25-$N$25)*(($DY592-$N$25)^3-($DY592-$P$25)^3)+($Q$25-$O$25)/2*($DY592-$P$25)^2,IF($DY592&gt;=$N$25,-1/6*($Q$25-$O$25)/($P$25-$N$25)*($DY592-$N$25)^3,0)))))</f>
        <v>---</v>
      </c>
      <c r="AM592" s="117" t="str">
        <f aca="false">IF($N$25=$P$25,"---",IF(AND($N$25="",$O$25="",$P$25="",$Q$25=""),"---",(IF($DY592&gt;=$P$25,-$O$25/(6*$B$13*$N$19)*(($DY592-$N$25)^3-($DY592-$P$25)^3),IF($DY592&gt;=$N$25,-$O$25/(6*$B$13*$N$19)*($DY592-$N$25)^3,0)))+(IF($DY592&gt;=$P$25,-1/(24*$B$13*$N$19)*($Q$25-$O$25)/($P$25-$N$25)*(($DY592-$N$25)^4-($DY592-$P$25)^4)+($Q$25-$O$25)/(6*$B$13*$N$19)*($DY592-$P$25)^3,IF($DY592&gt;=$N$25,-1/(24*$B$13*$N$19)*($Q$25-$O$25)/($P$25-$N$25)*($DY592-$N$25)^4,0)))))</f>
        <v>---</v>
      </c>
      <c r="AN592" s="118" t="str">
        <f aca="false">IF($N$25=$P$25,"---",IF(AND($N$25="",$O$25="",$P$25="",$Q$25=""),"---",(IF($DY592&gt;=$P$25,$O$25/(24*$B$13*$N$19)*(($DY592-$N$25)^4-($DY592-$P$25)^4),IF($DY592&gt;=$N$25,$O$25/(24*$B$13*$N$19)*($DY592-$N$25)^4,0)))+(IF($DY592&gt;=$P$25,1/(120*$B$13*$N$19)*($Q$25-$O$25)/($P$25-$N$25)*(($DY592-$N$25)^5-($DY592-$P$25)^5)-($Q$25-$O$25)/(24*$B$13*$N$19)*($DY592-$P$25)^4,IF($DY592&gt;=$N$25,1/(120*$B$13*$N$19)*($Q$25-$O$25)/($P$25-$N$25)*($DY592-$N$25)^5,0)))))</f>
        <v>---</v>
      </c>
      <c r="AO592" s="115" t="str">
        <f aca="false">$AO$579</f>
        <v>---</v>
      </c>
      <c r="AP592" s="116" t="str">
        <f aca="false">$AP$579</f>
        <v>---</v>
      </c>
      <c r="AQ592" s="117" t="str">
        <f aca="false">$AQ$579</f>
        <v>---</v>
      </c>
      <c r="AR592" s="117" t="str">
        <f aca="false">$AR$579</f>
        <v>---</v>
      </c>
      <c r="AS592" s="116" t="str">
        <f aca="false">IF($N$26=$P$26,"---",IF(AND($N$26="",$O$26="",$P$26="",$Q$26=""),"---",(IF($DY592&gt;=$P$26,-$O$26*($DY592-$N$26-($DY592-$P$26)),IF($DY592&gt;=$N$26,-$O$26*($DY592-$N$26),0)))+(IF($DY592&gt;=$P$26,-1/2*($Q$26-$O$26)/($P$26-$N$26)*(($DY592-$N$26)^2-($DY592-$P$26)^2)+($Q$26-$O$26)*($DY592-$P$26),IF($DY592&gt;=$N$26,-1/2*($Q$26-$O$26)/($P$26-$N$26)*($DY592-$N$26)^2,0)))))</f>
        <v>---</v>
      </c>
      <c r="AT592" s="116" t="str">
        <f aca="false">IF($N$26=$P$26,"---",IF(AND($N$26="",$O$26="",$P$26="",$Q$26=""),"---",(IF($DY592&gt;=$P$26,-$O$26/2*(($DY592-$N$26)^2-($DY592-$P$26)^2),IF($DY592&gt;=$N$26,-$O$26/2*($DY592-$N$26)^2,0)))+(IF($DY592&gt;=$P$26,-1/6*($Q$26-$O$26)/($P$26-$N$26)*(($DY592-$N$26)^3-($DY592-$P$26)^3)+($Q$26-$O$26)/2*($DY592-$P$26)^2,IF($DY592&gt;=$N$26,-1/6*($Q$26-$O$26)/($P$26-$N$26)*($DY592-$N$26)^3,0)))))</f>
        <v>---</v>
      </c>
      <c r="AU592" s="117" t="str">
        <f aca="false">IF($N$26=$P$26,"---",IF(AND($N$26="",$O$26="",$P$26="",$Q$26=""),"---",(IF($DY592&gt;=$P$26,-$O$26/(6*$B$13*$N$19)*(($DY592-$N$26)^3-($DY592-$P$26)^3),IF($DY592&gt;=$N$26,-$O$26/(6*$B$13*$N$19)*($DY592-$N$26)^3,0)))+(IF($DY592&gt;=$P$26,-1/(24*$B$13*$N$19)*($Q$26-$O$26)/($P$26-$N$26)*(($DY592-$N$26)^4-($DY592-$P$26)^4)+($Q$26-$O$26)/(6*$B$13*$N$19)*($DY592-$P$26)^3,IF($DY592&gt;=$N$26,-1/(24*$B$13*$N$19)*($Q$26-$O$26)/($P$26-$N$26)*($DY592-$N$26)^4,0)))))</f>
        <v>---</v>
      </c>
      <c r="AV592" s="118" t="str">
        <f aca="false">IF($N$26=$P$26,"---",IF(AND($N$26="",$O$26="",$P$26="",$Q$26=""),"---",(IF($DY592&gt;=$P$26,$O$26/(24*$B$13*$N$19)*(($DY592-$N$26)^4-($DY592-$P$26)^4),IF($DY592&gt;=$N$26,$O$26/(24*$B$13*$N$19)*($DY592-$N$26)^4,0)))+(IF($DY592&gt;=$P$26,1/(120*$B$13*$N$19)*($Q$26-$O$26)/($P$26-$N$26)*(($DY592-$N$26)^5-($DY592-$P$26)^5)-($Q$26-$O$26)/(24*$B$13*$N$19)*($DY592-$P$26)^4,IF($DY592&gt;=$N$26,1/(120*$B$13*$N$19)*($Q$26-$O$26)/($P$26-$N$26)*($DY592-$N$26)^5,0)))))</f>
        <v>---</v>
      </c>
      <c r="AW592" s="115" t="str">
        <f aca="false">$AW$579</f>
        <v>---</v>
      </c>
      <c r="AX592" s="116" t="str">
        <f aca="false">$AX$579</f>
        <v>---</v>
      </c>
      <c r="AY592" s="117" t="str">
        <f aca="false">$AY$579</f>
        <v>---</v>
      </c>
      <c r="AZ592" s="117" t="str">
        <f aca="false">$AZ$579</f>
        <v>---</v>
      </c>
      <c r="BA592" s="116" t="str">
        <f aca="false">IF($N$27=$P$27,"---",IF(AND($N$27="",$O$27="",$P$27="",$Q$27=""),"---",(IF($DY592&gt;=$P$27,-$O$27*($DY592-$N$27-($DY592-$P$27)),IF($DY592&gt;=$N$27,-$O$27*($DY592-$N$27),0)))+(IF($DY592&gt;=$P$27,-1/2*($Q$27-$O$27)/($P$27-$N$27)*(($DY592-$N$27)^2-($DY592-$P$27)^2)+($Q$27-$O$27)*($DY592-$P$27),IF($DY592&gt;=$N$27,-1/2*($Q$27-$O$27)/($P$27-$N$27)*($DY592-$N$27)^2,0)))))</f>
        <v>---</v>
      </c>
      <c r="BB592" s="116" t="str">
        <f aca="false">IF($N$27=$P$27,"---",IF(AND($N$27="",$O$27="",$P$27="",$Q$27=""),"---",(IF($DY592&gt;=$P$27,-$O$27/2*(($DY592-$N$27)^2-($DY592-$P$27)^2),IF($DY592&gt;=$N$27,-$O$27/2*($DY592-$N$27)^2,0)))+(IF($DY592&gt;=$P$27,-1/6*($Q$27-$O$27)/($P$27-$N$27)*(($DY592-$N$27)^3-($DY592-$P$27)^3)+($Q$27-$O$27)/2*($DY592-$P$27)^2,IF($DY592&gt;=$N$27,-1/6*($Q$27-$O$27)/($P$27-$N$27)*($DY592-$N$27)^3,0)))))</f>
        <v>---</v>
      </c>
      <c r="BC592" s="117" t="str">
        <f aca="false">IF($N$27=$P$27,"---",IF(AND($N$27="",$O$27="",$P$27="",$Q$27=""),"---",(IF($DY592&gt;=$P$27,-$O$27/(6*$B$13*$N$19)*(($DY592-$N$27)^3-($DY592-$P$27)^3),IF($DY592&gt;=$N$27,-$O$27/(6*$B$13*$N$19)*($DY592-$N$27)^3,0)))+(IF($DY592&gt;=$P$27,-1/(24*$B$13*$N$19)*($Q$27-$O$27)/($P$27-$N$27)*(($DY592-$N$27)^4-($DY592-$P$27)^4)+($Q$27-$O$27)/(6*$B$13*$N$19)*($DY592-$P$27)^3,IF($DY592&gt;=$N$27,-1/(24*$B$13*$N$19)*($Q$27-$O$27)/($P$27-$N$27)*($DY592-$N$27)^4,0)))))</f>
        <v>---</v>
      </c>
      <c r="BD592" s="118" t="str">
        <f aca="false">IF($N$27=$P$27,"---",IF(AND($N$27="",$O$27="",$P$27="",$Q$27=""),"---",(IF($DY592&gt;=$P$27,$O$27/(24*$B$13*$N$19)*(($DY592-$N$27)^4-($DY592-$P$27)^4),IF($DY592&gt;=$N$27,$O$27/(24*$B$13*$N$19)*($DY592-$N$27)^4,0)))+(IF($DY592&gt;=$P$27,1/(120*$B$13*$N$19)*($Q$27-$O$27)/($P$27-$N$27)*(($DY592-$N$27)^5-($DY592-$P$27)^5)-($Q$27-$O$27)/(24*$B$13*$N$19)*($DY592-$P$27)^4,IF($DY592&gt;=$N$27,1/(120*$B$13*$N$19)*($Q$27-$O$27)/($P$27-$N$27)*($DY592-$N$27)^5,0)))))</f>
        <v>---</v>
      </c>
      <c r="BE592" s="115" t="str">
        <f aca="false">$BE$579</f>
        <v>---</v>
      </c>
      <c r="BF592" s="116" t="str">
        <f aca="false">$BF$579</f>
        <v>---</v>
      </c>
      <c r="BG592" s="117" t="str">
        <f aca="false">$BG$579</f>
        <v>---</v>
      </c>
      <c r="BH592" s="117" t="str">
        <f aca="false">$BH$579</f>
        <v>---</v>
      </c>
      <c r="BI592" s="116" t="str">
        <f aca="false">IF($N$28=$P$28,"---",IF(AND($N$28="",$O$28="",$P$28="",$Q$28=""),"---",(IF($DY592&gt;=$P$28,-$O$28*($DY592-$N$28-($DY592-$P$28)),IF($DY592&gt;=$N$28,-$O$28*($DY592-$N$28),0)))+(IF($DY592&gt;=$P$28,-1/2*($Q$28-$O$28)/($P$28-$N$28)*(($DY592-$N$28)^2-($DY592-$P$28)^2)+($Q$28-$O$28)*($DY592-$P$28),IF($DY592&gt;=$N$28,-1/2*($Q$28-$O$28)/($P$28-$N$28)*($DY592-$N$28)^2,0)))))</f>
        <v>---</v>
      </c>
      <c r="BJ592" s="116" t="str">
        <f aca="false">IF($N$28=$P$28,"---",IF(AND($N$28="",$O$28="",$P$28="",$Q$28=""),"---",(IF($DY592&gt;=$P$28,-$O$28/2*(($DY592-$N$28)^2-($DY592-$P$28)^2),IF($DY592&gt;=$N$28,-$O$28/2*($DY592-$N$28)^2,0)))+(IF($DY592&gt;=$P$28,-1/6*($Q$28-$O$28)/($P$28-$N$28)*(($DY592-$N$28)^3-($DY592-$P$28)^3)+($Q$28-$O$28)/2*($DY592-$P$28)^2,IF($DY592&gt;=$N$28,-1/6*($Q$28-$O$28)/($P$28-$N$28)*($DY592-$N$28)^3,0)))))</f>
        <v>---</v>
      </c>
      <c r="BK592" s="117" t="str">
        <f aca="false">IF($N$28=$P$28,"---",IF(AND($N$28="",$O$28="",$P$28="",$Q$28=""),"---",(IF($DY592&gt;=$P$28,-$O$28/(6*$B$13*$N$19)*(($DY592-$N$28)^3-($DY592-$P$28)^3),IF($DY592&gt;=$N$28,-$O$28/(6*$B$13*$N$19)*($DY592-$N$28)^3,0)))+(IF($DY592&gt;=$P$28,-1/(24*$B$13*$N$19)*($Q$28-$O$28)/($P$28-$N$28)*(($DY592-$N$28)^4-($DY592-$P$28)^4)+($Q$28-$O$28)/(6*$B$13*$N$19)*($DY592-$P$28)^3,IF($DY592&gt;=$N$28,-1/(24*$B$13*$N$19)*($Q$28-$O$28)/($P$28-$N$28)*($DY592-$N$28)^4,0)))))</f>
        <v>---</v>
      </c>
      <c r="BL592" s="118" t="str">
        <f aca="false">IF($N$28=$P$28,"---",IF(AND($N$28="",$O$28="",$P$28="",$Q$28=""),"---",(IF($DY592&gt;=$P$28,$O$28/(24*$B$13*$N$19)*(($DY592-$N$28)^4-($DY592-$P$28)^4),IF($DY592&gt;=$N$28,$O$28/(24*$B$13*$N$19)*($DY592-$N$28)^4,0)))+(IF($DY592&gt;=$P$28,1/(120*$B$13*$N$19)*($Q$28-$O$28)/($P$28-$N$28)*(($DY592-$N$28)^5-($DY592-$P$28)^5)-($Q$28-$O$28)/(24*$B$13*$N$19)*($DY592-$P$28)^4,IF($DY592&gt;=$N$28,1/(120*$B$13*$N$19)*($Q$28-$O$28)/($P$28-$N$28)*($DY592-$N$28)^5,0)))))</f>
        <v>---</v>
      </c>
      <c r="BM592" s="115" t="str">
        <f aca="false">$BM$579</f>
        <v>---</v>
      </c>
      <c r="BN592" s="116" t="str">
        <f aca="false">$BN$579</f>
        <v>---</v>
      </c>
      <c r="BO592" s="117" t="str">
        <f aca="false">$BO$579</f>
        <v>---</v>
      </c>
      <c r="BP592" s="117" t="str">
        <f aca="false">$BP$579</f>
        <v>---</v>
      </c>
      <c r="BQ592" s="116" t="str">
        <f aca="false">IF($N$29=$P$29,"---",IF(AND($N$29="",$O$29="",$P$29="",$Q$29=""),"---",(IF($DY592&gt;=$P$29,-$O$29*($DY592-$N$29-($DY592-$P$29)),IF($DY592&gt;=$N$29,-$O$29*($DY592-$N$29),0)))+(IF($DY592&gt;=$P$29,-1/2*($Q$29-$O$29)/($P$29-$N$29)*(($DY592-$N$29)^2-($DY592-$P$29)^2)+($Q$29-$O$29)*($DY592-$P$29),IF($DY592&gt;=$N$29,-1/2*($Q$29-$O$29)/($P$29-$N$29)*($DY592-$N$29)^2,0)))))</f>
        <v>---</v>
      </c>
      <c r="BR592" s="116" t="str">
        <f aca="false">IF($N$29=$P$29,"---",IF(AND($N$29="",$O$29="",$P$29="",$Q$29=""),"---",(IF($DY592&gt;=$P$29,-$O$29/2*(($DY592-$N$29)^2-($DY592-$P$29)^2),IF($DY592&gt;=$N$29,-$O$29/2*($DY592-$N$29)^2,0)))+(IF($DY592&gt;=$P$29,-1/6*($Q$29-$O$29)/($P$29-$N$29)*(($DY592-$N$29)^3-($DY592-$P$29)^3)+($Q$29-$O$29)/2*($DY592-$P$29)^2,IF($DY592&gt;=$N$29,-1/6*($Q$29-$O$29)/($P$29-$N$29)*($DY592-$N$29)^3,0)))))</f>
        <v>---</v>
      </c>
      <c r="BS592" s="117" t="str">
        <f aca="false">IF($N$29=$P$29,"---",IF(AND($N$29="",$O$29="",$P$29="",$Q$29=""),"---",(IF($DY592&gt;=$P$29,-$O$29/(6*$B$13*$N$19)*(($DY592-$N$29)^3-($DY592-$P$29)^3),IF($DY592&gt;=$N$29,-$O$29/(6*$B$13*$N$19)*($DY592-$N$29)^3,0)))+(IF($DY592&gt;=$P$29,-1/(24*$B$13*$N$19)*($Q$29-$O$29)/($P$29-$N$29)*(($DY592-$N$29)^4-($DY592-$P$29)^4)+($Q$29-$O$29)/(6*$B$13*$N$19)*($DY592-$P$29)^3,IF($DY592&gt;=$N$29,-1/(24*$B$13*$N$19)*($Q$29-$O$29)/($P$29-$N$29)*($DY592-$N$29)^4,0)))))</f>
        <v>---</v>
      </c>
      <c r="BT592" s="118" t="str">
        <f aca="false">IF($N$29=$P$29,"---",IF(AND($N$29="",$O$29="",$P$29="",$Q$29=""),"---",(IF($DY592&gt;=$P$29,$O$29/(24*$B$13*$N$19)*(($DY592-$N$29)^4-($DY592-$P$29)^4),IF($DY592&gt;=$N$29,$O$29/(24*$B$13*$N$19)*($DY592-$N$29)^4,0)))+(IF($DY592&gt;=$P$29,1/(120*$B$13*$N$19)*($Q$29-$O$29)/($P$29-$N$29)*(($DY592-$N$29)^5-($DY592-$P$29)^5)-($Q$29-$O$29)/(24*$B$13*$N$19)*($DY592-$P$29)^4,IF($DY592&gt;=$N$29,1/(120*$B$13*$N$19)*($Q$29-$O$29)/($P$29-$N$29)*($DY592-$N$29)^5,0)))))</f>
        <v>---</v>
      </c>
      <c r="BU592" s="115" t="str">
        <f aca="false">$BU$579</f>
        <v>---</v>
      </c>
      <c r="BV592" s="116" t="str">
        <f aca="false">$BV$579</f>
        <v>---</v>
      </c>
      <c r="BW592" s="117" t="str">
        <f aca="false">$BW$579</f>
        <v>---</v>
      </c>
      <c r="BX592" s="117" t="str">
        <f aca="false">$BX$579</f>
        <v>---</v>
      </c>
      <c r="BY592" s="116" t="str">
        <f aca="false">IF($N$30=$P$30,"---",IF(AND($N$30="",$O$30="",$P$30="",$Q$30=""),"---",(IF($DY592&gt;=$P$30,-$O$30*($DY592-$N$30-($DY592-$P$30)),IF($DY592&gt;=$N$30,-$O$30*($DY592-$N$30),0)))+(IF($DY592&gt;=$P$30,-1/2*($Q$30-$O$30)/($P$30-$N$30)*(($DY592-$N$30)^2-($DY592-$P$30)^2)+($Q$30-$O$30)*($DY592-$P$30),IF($DY592&gt;=$N$30,-1/2*($Q$30-$O$30)/($P$30-$N$30)*($DY592-$N$30)^2,0)))))</f>
        <v>---</v>
      </c>
      <c r="BZ592" s="116" t="str">
        <f aca="false">IF($N$30=$P$30,"---",IF(AND($N$30="",$O$30="",$P$30="",$Q$30=""),"---",(IF($DY592&gt;=$P$30,-$O$30/2*(($DY592-$N$30)^2-($DY592-$P$30)^2),IF($DY592&gt;=$N$30,-$O$30/2*($DY592-$N$30)^2,0)))+(IF($DY592&gt;=$P$30,-1/6*($Q$30-$O$30)/($P$30-$N$30)*(($DY592-$N$30)^3-($DY592-$P$30)^3)+($Q$30-$O$30)/2*($DY592-$P$30)^2,IF($DY592&gt;=$N$30,-1/6*($Q$30-$O$30)/($P$30-$N$30)*($DY592-$N$30)^3,0)))))</f>
        <v>---</v>
      </c>
      <c r="CA592" s="117" t="str">
        <f aca="false">IF($N$30=$P$30,"---",IF(AND($N$30="",$O$30="",$P$30="",$Q$30=""),"---",(IF($DY592&gt;=$P$30,-$O$30/(6*$B$13*$N$19)*(($DY592-$N$30)^3-($DY592-$P$30)^3),IF($DY592&gt;=$N$30,-$O$30/(6*$B$13*$N$19)*($DY592-$N$30)^3,0)))+(IF($DY592&gt;=$P$30,-1/(24*$B$13*$N$19)*($Q$30-$O$30)/($P$30-$N$30)*(($DY592-$N$30)^4-($DY592-$P$30)^4)+($Q$30-$O$30)/(6*$B$13*$N$19)*($DY592-$P$30)^3,IF($DY592&gt;=$N$30,-1/(24*$B$13*$N$19)*($Q$30-$O$30)/($P$30-$N$30)*($DY592-$N$30)^4,0)))))</f>
        <v>---</v>
      </c>
      <c r="CB592" s="118" t="str">
        <f aca="false">IF($N$30=$P$30,"---",IF(AND($N$30="",$O$30="",$P$30="",$Q$30=""),"---",(IF($DY592&gt;=$P$30,$O$30/(24*$B$13*$N$19)*(($DY592-$N$30)^4-($DY592-$P$30)^4),IF($DY592&gt;=$N$30,$O$30/(24*$B$13*$N$19)*($DY592-$N$30)^4,0)))+(IF($DY592&gt;=$P$30,1/(120*$B$13*$N$19)*($Q$30-$O$30)/($P$30-$N$30)*(($DY592-$N$30)^5-($DY592-$P$30)^5)-($Q$30-$O$30)/(24*$B$13*$N$19)*($DY592-$P$30)^4,IF($DY592&gt;=$N$30,1/(120*$B$13*$N$19)*($Q$30-$O$30)/($P$30-$N$30)*($DY592-$N$30)^5,0)))))</f>
        <v>---</v>
      </c>
      <c r="CC592" s="115" t="str">
        <f aca="false">$CC$579</f>
        <v>---</v>
      </c>
      <c r="CD592" s="116" t="str">
        <f aca="false">$CD$579</f>
        <v>---</v>
      </c>
      <c r="CE592" s="117" t="str">
        <f aca="false">$CE$579</f>
        <v>---</v>
      </c>
      <c r="CF592" s="117" t="str">
        <f aca="false">$CF$579</f>
        <v>---</v>
      </c>
      <c r="CG592" s="116" t="str">
        <f aca="false">IF($N$31=$P$31,"---",IF(AND($N$31="",$O$31="",$P$31="",$Q$31=""),"---",(IF($DY592&gt;=$P$31,-$O$31*($DY592-$N$31-($DY592-$P$31)),IF($DY592&gt;=$N$31,-$O$31*($DY592-$N$31),0)))+(IF($DY592&gt;=$P$31,-1/2*($Q$31-$O$31)/($P$31-$N$31)*(($DY592-$N$31)^2-($DY592-$P$31)^2)+($Q$31-$O$31)*($DY592-$P$31),IF($DY592&gt;=$N$31,-1/2*($Q$31-$O$31)/($P$31-$N$31)*($DY592-$N$31)^2,0)))))</f>
        <v>---</v>
      </c>
      <c r="CH592" s="116" t="str">
        <f aca="false">IF($N$31=$P$31,"---",IF(AND($N$31="",$O$31="",$P$31="",$Q$31=""),"---",(IF($DY592&gt;=$P$31,-$O$31/2*(($DY592-$N$31)^2-($DY592-$P$31)^2),IF($DY592&gt;=$N$31,-$O$31/2*($DY592-$N$31)^2,0)))+(IF($DY592&gt;=$P$31,-1/6*($Q$31-$O$31)/($P$31-$N$31)*(($DY592-$N$31)^3-($DY592-$P$31)^3)+($Q$31-$O$31)/2*($DY592-$P$31)^2,IF($DY592&gt;=$N$31,-1/6*($Q$31-$O$31)/($P$31-$N$31)*($DY592-$N$31)^3,0)))))</f>
        <v>---</v>
      </c>
      <c r="CI592" s="117" t="str">
        <f aca="false">IF($N$31=$P$31,"---",IF(AND($N$31="",$O$31="",$P$31="",$Q$31=""),"---",(IF($DY592&gt;=$P$31,-$O$31/(6*$B$13*$N$19)*(($DY592-$N$31)^3-($DY592-$P$31)^3),IF($DY592&gt;=$N$31,-$O$31/(6*$B$13*$N$19)*($DY592-$N$31)^3,0)))+(IF($DY592&gt;=$P$31,-1/(24*$B$13*$N$19)*($Q$31-$O$31)/($P$31-$N$31)*(($DY592-$N$31)^4-($DY592-$P$31)^4)+($Q$31-$O$31)/(6*$B$13*$N$19)*($DY592-$P$31)^3,IF($DY592&gt;=$N$31,-1/(24*$B$13*$N$19)*($Q$31-$O$31)/($P$31-$N$31)*($DY592-$N$31)^4,0)))))</f>
        <v>---</v>
      </c>
      <c r="CJ592" s="118" t="str">
        <f aca="false">IF($N$31=$P$31,"---",IF(AND($N$31="",$O$31="",$P$31="",$Q$31=""),"---",(IF($DY592&gt;=$P$31,$O$31/(24*$B$13*$N$19)*(($DY592-$N$31)^4-($DY592-$P$31)^4),IF($DY592&gt;=$N$31,$O$31/(24*$B$13*$N$19)*($DY592-$N$31)^4,0)))+(IF($DY592&gt;=$P$31,1/(120*$B$13*$N$19)*($Q$31-$O$31)/($P$31-$N$31)*(($DY592-$N$31)^5-($DY592-$P$31)^5)-($Q$31-$O$31)/(24*$B$13*$N$19)*($DY592-$P$31)^4,IF($DY592&gt;=$N$31,1/(120*$B$13*$N$19)*($Q$31-$O$31)/($P$31-$N$31)*($DY592-$N$31)^5,0)))))</f>
        <v>---</v>
      </c>
      <c r="CK592" s="115" t="str">
        <f aca="false">$CK$579</f>
        <v>---</v>
      </c>
      <c r="CL592" s="116" t="str">
        <f aca="false">$CL$579</f>
        <v>---</v>
      </c>
      <c r="CM592" s="117" t="str">
        <f aca="false">$CM$579</f>
        <v>---</v>
      </c>
      <c r="CN592" s="117" t="str">
        <f aca="false">$CN$579</f>
        <v>---</v>
      </c>
      <c r="CO592" s="116" t="str">
        <f aca="false">IF($N$32=$P$32,"---",IF(AND($N$32="",$O$32="",$P$32="",$Q$32=""),"---",(IF($DY592&gt;=$P$32,-$O$32*($DY592-$N$32-($DY592-$P$32)),IF($DY592&gt;=$N$32,-$O$32*($DY592-$N$32),0)))+(IF($DY592&gt;=$P$32,-1/2*($Q$32-$O$32)/($P$32-$N$32)*(($DY592-$N$32)^2-($DY592-$P$32)^2)+($Q$32-$O$32)*($DY592-$P$32),IF($DY592&gt;=$N$32,-1/2*($Q$32-$O$32)/($P$32-$N$32)*($DY592-$N$32)^2,0)))))</f>
        <v>---</v>
      </c>
      <c r="CP592" s="116" t="str">
        <f aca="false">IF($N$32=$P$32,"---",IF(AND($N$32="",$O$32="",$P$32="",$Q$32=""),"---",(IF($DY592&gt;=$P$32,-$O$32/2*(($DY592-$N$32)^2-($DY592-$P$32)^2),IF($DY592&gt;=$N$32,-$O$32/2*($DY592-$N$32)^2,0)))+(IF($DY592&gt;=$P$32,-1/6*($Q$32-$O$32)/($P$32-$N$32)*(($DY592-$N$32)^3-($DY592-$P$32)^3)+($Q$32-$O$32)/2*($DY592-$P$32)^2,IF($DY592&gt;=$N$32,-1/6*($Q$32-$O$32)/($P$32-$N$32)*($DY592-$N$32)^3,0)))))</f>
        <v>---</v>
      </c>
      <c r="CQ592" s="117" t="str">
        <f aca="false">IF($N$32=$P$32,"---",IF(AND($N$32="",$O$32="",$P$32="",$Q$32=""),"---",(IF($DY592&gt;=$P$32,-$O$32/(6*$B$13*$N$19)*(($DY592-$N$32)^3-($DY592-$P$32)^3),IF($DY592&gt;=$N$32,-$O$32/(6*$B$13*$N$19)*($DY592-$N$32)^3,0)))+(IF($DY592&gt;=$P$32,-1/(24*$B$13*$N$19)*($Q$32-$O$32)/($P$32-$N$32)*(($DY592-$N$32)^4-($DY592-$P$32)^4)+($Q$32-$O$32)/(6*$B$13*$N$19)*($DY592-$P$32)^3,IF($DY592&gt;=$N$32,-1/(24*$B$13*$N$19)*($Q$32-$O$32)/($P$32-$N$32)*($DY592-$N$32)^4,0)))))</f>
        <v>---</v>
      </c>
      <c r="CR592" s="118" t="str">
        <f aca="false">IF($N$32=$P$32,"---",IF(AND($N$32="",$O$32="",$P$32="",$Q$32=""),"---",(IF($DY592&gt;=$P$32,$O$32/(24*$B$13*$N$19)*(($DY592-$N$32)^4-($DY592-$P$32)^4),IF($DY592&gt;=$N$32,$O$32/(24*$B$13*$N$19)*($DY592-$N$32)^4,0)))+(IF($DY592&gt;=$P$32,1/(120*$B$13*$N$19)*($Q$32-$O$32)/($P$32-$N$32)*(($DY592-$N$32)^5-($DY592-$P$32)^5)-($Q$32-$O$32)/(24*$B$13*$N$19)*($DY592-$P$32)^4,IF($DY592&gt;=$N$32,1/(120*$B$13*$N$19)*($Q$32-$O$32)/($P$32-$N$32)*($DY592-$N$32)^5,0)))))</f>
        <v>---</v>
      </c>
      <c r="CS592" s="115" t="n">
        <f aca="false">$CS$579</f>
        <v>-0</v>
      </c>
      <c r="CT592" s="116" t="n">
        <f aca="false">$CT$579</f>
        <v>-0</v>
      </c>
      <c r="CU592" s="117" t="e">
        <f aca="false">$CU$579</f>
        <v>#DIV/0!</v>
      </c>
      <c r="CV592" s="117" t="e">
        <f aca="false">$CV$579</f>
        <v>#DIV/0!</v>
      </c>
      <c r="CW592" s="116" t="n">
        <f aca="false">IF($DY592&gt;$N$35,-$P$35,0)+IF($DY592&gt;$N$36,-$P$36,0)+IF($DY592&gt;$N$37,-$P$37,0)+IF($DY592&gt;$N$38,-$P$38,0)+IF($DY592&gt;$N$39,-$P$39,0)+IF($DY592&gt;$N$40,-$P$40,0)+IF($DY592&gt;$N$41,-$P$41,0)+IF($DY592&gt;$N$42,-$P$42,0)+IF($DY592&gt;$N$43,-$P$43,0)+IF($DY592&gt;$N$44,-$P$44,0)+IF($DY592&gt;$N$45,-$P$45,0)+IF($DY592&gt;$N$46,-$P$46,0)+IF($DY592&gt;$N$47,-$P$47,0)+IF($DY592&gt;$N$48,-$P$48,0)+IF($DY592&gt;$N$49,-$P$49,0)</f>
        <v>0</v>
      </c>
      <c r="CX592" s="116" t="n">
        <f aca="false">IF($DY592&gt;$N$35,-$P$35*($DY592-$N$35),0)+IF($DY592&gt;$N$36,-$P$36*($DY592-$N$36),0)+IF($DY592&gt;$N$37,-$P$37*($DY592-$N$37),0)+IF($DY592&gt;$N$38,-$P$38*($DY592-$N$38),0)+IF($DY592&gt;$N$39,-$P$39*($DY592-$N$39),0)+IF($DY592&gt;$N$40,-$P$40*($DY592-$N$40),0)+IF($DY592&gt;$N$41,-$P$41*($DY592-$N$41),0)+IF($DY592&gt;$N$42,-$P$42*($DY592-$N$42),0)+IF($DY592&gt;$N$43,-$P$43*($DY592-$N$43),0)+IF($DY592&gt;$N$44,-$P$44*($DY592-$N$44),0)+IF($DY592&gt;$N$45,-$P$45*($DY592-$N$45),0)+IF($DY592&gt;$N$46,-$P$46*($DY592-$N$46),0)+IF($DY592&gt;$N$47,-$P$47*($DY592-$N$47),0)+IF($DY592&gt;$N$48,-$P$48*($DY592-$N$48),0)+IF($DY592&gt;$N$49,-$P$49*($DY592-$N$49),0)</f>
        <v>0</v>
      </c>
      <c r="CY592" s="117" t="n">
        <f aca="false">IF($DY592&gt;$N$35,-$P$35*($DY592-$N$35)^2/(2*$B$13*$N$19),0)+IF($DY592&gt;$N$36,-$P$36*($DY592-$N$36)^2/(2*$B$13*$N$19),0)+IF($DY592&gt;$N$37,-$P$37*($DY592-$N$37)^2/(2*$B$13*$N$19),0)+IF($DY592&gt;$N$38,-$P$38*($DY592-$N$38)^2/(2*$B$13*$N$19),0)+IF($DY592&gt;$N$39,-$P$39*($DY592-$N$39)^2/(2*$B$13*$N$19),0)+IF($DY592&gt;$N$40,-$P$40*($DY592-$N$40)^2/(2*$B$13*$N$19),0)+IF($DY592&gt;$N$41,-$P$41*($DY592-$N$41)^2/(2*$B$13*$N$19),0)+IF($DY592&gt;$N$42,-$P$42*($DY592-$N$42)^2/(2*$B$13*$N$19),0)+IF($DY592&gt;$N$43,-$P$43*($DY592-$N$43)^2/(2*$B$13*$N$19),0)+IF($DY592&gt;$N$44,-$P$44*($DY592-$N$44)^2/(2*$B$13*$N$19),0)+IF($DY592&gt;$N$45,-$P$45*($DY592-$N$45)^2/(2*$B$13*$N$19),0)+IF($DY592&gt;$N$46,-$P$46*($DY592-$N$46)^2/(2*$B$13*$N$19),0)+IF($DY592&gt;$N$47,-$P$47*($DY592-$N$47)^2/(2*$B$13*$N$19),0)+IF($DY592&gt;$N$48,-$P$48*($DY592-$N$48)^2/(2*$B$13*$N$19),0)+IF($DY592&gt;$N$49,-$P$49*($DY592-$N$49)^2/(2*$B$13*$N$19),0)</f>
        <v>0</v>
      </c>
      <c r="CZ592" s="118" t="n">
        <f aca="false">IF($DY592&gt;$N$35,$P$35*($DY592-$N$35)^3/(6*$B$13*$N$19),0)+IF($DY592&gt;$N$36,$P$36*($DY592-$N$36)^3/(6*$B$13*$N$19),0)+IF($DY592&gt;$N$37,$P$37*($DY592-$N$37)^3/(6*$B$13*$N$19),0)+IF($DY592&gt;$N$38,$P$38*($DY592-$N$38)^3/(6*$B$13*$N$19),0)+IF($DY592&gt;$N$39,$P$39*($DY592-$N$39)^3/(6*$B$13*$N$19),0)+IF($DY592&gt;$N$40,$P$40*($DY592-$N$40)^3/(6*$B$13*$N$19),0)+IF($DY592&gt;$N$41,$P$41*($DY592-$N$41)^3/(6*$B$13*$N$19),0)+IF($DY592&gt;$N$42,$P$42*($DY592-$N$42)^3/(6*$B$13*$N$19),0)+IF($DY592&gt;$N$43,$P$43*($DY592-$N$43)^3/(6*$B$13*$N$19),0)+IF($DY592&gt;$N$44,$P$44*($DY592-$N$44)^3/(6*$B$13*$N$19),0)+IF($DY592&gt;$N$45,$P$45*($DY592-$N$45)^3/(6*$B$13*$N$19),0)+IF($DY592&gt;$N$46,$P$46*($DY592-$N$46)^3/(6*$B$13*$N$19),0)+IF($DY592&gt;$N$47,$P$47*($DY592-$N$47)^3/(6*$B$13*$N$19),0)+IF($DY592&gt;$N$48,$P$48*($DY592-$N$48)^3/(6*$B$13*$N$19),0)+IF($DY592&gt;$N$49,$P$49*($DY592-$N$49)^3/(6*$B$13*$N$19),0)</f>
        <v>0</v>
      </c>
      <c r="DA592" s="115" t="n">
        <f aca="false">$DA$579</f>
        <v>0</v>
      </c>
      <c r="DB592" s="116" t="e">
        <f aca="false">$DB$579</f>
        <v>#VALUE!</v>
      </c>
      <c r="DC592" s="117" t="e">
        <f aca="false">$DC$579</f>
        <v>#DIV/0!</v>
      </c>
      <c r="DD592" s="117" t="e">
        <f aca="false">$DD$579</f>
        <v>#DIV/0!</v>
      </c>
      <c r="DE592" s="116" t="n">
        <f aca="false">IF($DY592&gt;=IF($DE$19=$N$18,$DE$19+0.000000001,$DE$19),0,0)+IF($DY592&gt;=IF($DE$20=$N$18,$DE$20+0.000000001,$DE$20),0,0)+IF($DY592&gt;=IF($DE$21=$N$18,$DE$21+0.000000001,$DE$21),0,0)+IF($DY592&gt;=IF($DE$22=$N$18,$DE$22+0.000000001,$DE$22),0,0)+IF($DY592&gt;=IF(0=$N$18,0+0.000000001,0),0,0)+IF($DY592&gt;=IF($N$18=$N$18,$N$18+0.000000001,$N$18),0,0)</f>
        <v>0</v>
      </c>
      <c r="DF592" s="116" t="n">
        <f aca="false">IF($DY592&gt;=IF($DE$19=$N$18,$DE$19+0.000000001,$DE$19),-$P$52,0)+IF($DY592&gt;=IF($DE$20=$N$18,$DE$20+0.000000001,$DE$20),-$P$53,0)+IF($DY592&gt;=IF($DE$21=$N$18,$DE$21+0.000000001,$DE$21),-$P$54,0)+IF($DY592&gt;=IF($DE$22=$N$18,$DE$22+0.000000001,$DE$22),-$P$55,0)+IF($DY592&gt;=IF(0=$N$18,0+0.000000001,0),$AY$58,0)+IF($DY592&gt;=IF($N$18=$N$18,$N$18+0.000000001,$N$18),-$AY$59,0)</f>
        <v>0</v>
      </c>
      <c r="DG592" s="117" t="n">
        <f aca="false">IF($DY592&gt;=IF($DE$19=$N$18,$DE$19+0.000000001,$DE$19),-$P$52*($DY592-$DE$19)/($B$13*$N$19),0)+IF($DY592&gt;=IF($DE$20=$N$18,$DE$20+0.000000001,$DE$20),-$P$53*($DY592-$DE$20)/($B$13*$N$19),0)+IF($DY592&gt;=IF($DE$21=$N$18,$DE$21+0.000000001,$DE$21),-$P$54*($DY592-$DE$21)/($B$13*$N$19),0)+IF($DY592&gt;=IF($DE$22=$N$18,$DE$22+0.000000001,$DE$22),-$P$55*($DY592-$DE$22)/($B$13*$N$19),0)+IF($DY592&gt;=IF(0=$N$18,0+0.000000001,0),$AY$58*($DY592-0)/($B$13*$N$19),0)+IF($DY592&gt;=IF($N$18=$N$18,$N$18+0.000000001,$N$18),-$AY$59*($DY592-$N$18)/($B$13*$N$19),0)</f>
        <v>0</v>
      </c>
      <c r="DH592" s="118" t="n">
        <f aca="false">IF($DY592&gt;=IF($DE$19=$N$18,$DE$19+0.000000001,$DE$19),$P$52*($DY592-$DE$19)^2/(2*$B$13*$N$19),0)+IF($DY592&gt;=IF($DE$20=$N$18,$DE$20+0.000000001,$DE$20),$P$53*($DY592-$DE$20)^2/(2*$B$13*$N$19),0)+IF($DY592&gt;=IF($DE$21=$N$18,$DE$21+0.000000001,$DE$21),$P$54*($DY592-$DE$21)^2/(2*$B$13*$N$19),0)+IF($DY592&gt;=IF($DE$22=$N$18,$DE$22+0.000000001,$DE$22),$P$55*($DY592-$DE$22)^2/(2*$B$13*$N$19),0)+IF($DY592&gt;=IF(0=$N$18,0+0.000000001,0),-$AY$58*($DY592-0)^2/(2*$B$13*$N$19),0)+IF($DY592&gt;=IF($N$18=$N$18,$N$18+0.000000001,$N$18),$AY$59*($DY592-$N$18)^2/(2*$B$13*$N$19),0)</f>
        <v>0</v>
      </c>
      <c r="DI592" s="115" t="n">
        <f aca="false">$DI$579</f>
        <v>0</v>
      </c>
      <c r="DJ592" s="116" t="e">
        <f aca="false">$DJ$579</f>
        <v>#VALUE!</v>
      </c>
      <c r="DK592" s="116" t="e">
        <f aca="false">$DK$579</f>
        <v>#DIV/0!</v>
      </c>
      <c r="DL592" s="116" t="e">
        <f aca="false">$DL$579</f>
        <v>#DIV/0!</v>
      </c>
      <c r="DM592" s="116" t="n">
        <f aca="false">SUM(AC592,AK592,AS592,BA592,BI592,BQ592,BY592,CG592,CO592,CW592,DE592)</f>
        <v>0</v>
      </c>
      <c r="DN592" s="116" t="n">
        <f aca="false">SUM(AD592,AL592,AT592,BB592,BJ592,BR592,BZ592,CH592,CP592,CX592,DF592)</f>
        <v>0</v>
      </c>
      <c r="DO592" s="116" t="n">
        <f aca="false">SUM(AE592,AM592,AU592,BC592,BK592,BS592,CA592,CI592,CQ592,CY592,DG592)</f>
        <v>0</v>
      </c>
      <c r="DP592" s="119" t="n">
        <f aca="false">SUM(AF592,AN592,AV592,BD592,BL592,BT592,CB592,CJ592,CR592,CZ592,DH592)</f>
        <v>0</v>
      </c>
      <c r="DQ592" s="115" t="e">
        <f aca="false">$DQ$579</f>
        <v>#DIV/0!</v>
      </c>
      <c r="DR592" s="116" t="n">
        <f aca="false">$DR$579</f>
        <v>0</v>
      </c>
      <c r="DS592" s="117" t="e">
        <f aca="false">$DS$579</f>
        <v>#DIV/0!</v>
      </c>
      <c r="DT592" s="118" t="n">
        <f aca="false">$DT$579</f>
        <v>0</v>
      </c>
      <c r="DU592" s="115" t="e">
        <f aca="false">$DQ592+$DM592</f>
        <v>#DIV/0!</v>
      </c>
      <c r="DV592" s="116" t="e">
        <f aca="false">$DR592+$DQ592*$DY592+$DN592</f>
        <v>#DIV/0!</v>
      </c>
      <c r="DW592" s="117" t="e">
        <f aca="false">($DS592+$DR592*$DY592/($B$13*$N$19)+$DQ592*$DY592^2/(2*$B$13*$N$19)+$DO592)*(144*180/PI())</f>
        <v>#DIV/0!</v>
      </c>
      <c r="DX592" s="118" t="e">
        <f aca="false">(-($DT592-$DS592*$DY592-$DR592*$DY592^2/(2*$B$13*$N$19)-$DQ592*$DY592^3/(6*$B$13*$N$19)+$DP592))*(1728)</f>
        <v>#DIV/0!</v>
      </c>
      <c r="DY592" s="120" t="n">
        <f aca="false">$N$18/50*$DZ591</f>
        <v>0</v>
      </c>
      <c r="DZ592" s="91" t="n">
        <v>14</v>
      </c>
      <c r="EA592" s="125" t="n">
        <f aca="false">IF($N$47=0,$P$47,0)</f>
        <v>0</v>
      </c>
      <c r="EB592" s="125" t="n">
        <f aca="false">IF($N$47=$N$18,$P$47,0)</f>
        <v>0</v>
      </c>
      <c r="EC592" s="91" t="s">
        <v>294</v>
      </c>
      <c r="ED592" s="91"/>
      <c r="EE592" s="91"/>
      <c r="EF592" s="91"/>
      <c r="EG592" s="444" t="s">
        <v>991</v>
      </c>
      <c r="EH592" s="308" t="n">
        <v>512</v>
      </c>
      <c r="EI592" s="310" t="n">
        <v>405</v>
      </c>
      <c r="EJ592" s="154"/>
    </row>
    <row r="593" customFormat="false" ht="12.75" hidden="false" customHeight="false" outlineLevel="0" collapsed="false">
      <c r="X593" s="85" t="n">
        <v>15</v>
      </c>
      <c r="Y593" s="115" t="str">
        <f aca="false">$Y$579</f>
        <v>---</v>
      </c>
      <c r="Z593" s="116" t="str">
        <f aca="false">$Z$579</f>
        <v>---</v>
      </c>
      <c r="AA593" s="117" t="str">
        <f aca="false">$AA$579</f>
        <v>---</v>
      </c>
      <c r="AB593" s="117" t="str">
        <f aca="false">$AB$579</f>
        <v>---</v>
      </c>
      <c r="AC593" s="116" t="str">
        <f aca="false">IF($N$21=0,"---",IF($DY593=$N$18,-$N$21*($DY593-($DY593-$N$18)),IF($DY593&gt;=0,-$N$21*$DY593,0)))</f>
        <v>---</v>
      </c>
      <c r="AD593" s="116" t="str">
        <f aca="false">IF($N$21=0,"---",IF($DY593=$N$18,-$N$21*($DY593^2-($DY593-$N$18)^2)/2,IF($DY593&gt;=0,-$N$21*$DY593^2/2,0)))</f>
        <v>---</v>
      </c>
      <c r="AE593" s="117" t="str">
        <f aca="false">IF($N$21=0,"---",IF($DY593=$N$18,-$N$21*($DY593^3-($DY593-$N$18)^3)/(6*$B$13*$N$19),IF($DY593&gt;=0,-$N$21*$DY593^3/(6*$B$13*$N$19),0)))</f>
        <v>---</v>
      </c>
      <c r="AF593" s="118" t="str">
        <f aca="false">IF($N$21=0,"---",IF($DY593=$N$18,$N$21*($DY593^4-($DY593-$N$18)^4)/(24*$B$13*$N$19),IF($DY593&gt;=0,$N$21*$DY593^4/(24*$B$13*$N$19),0)))</f>
        <v>---</v>
      </c>
      <c r="AG593" s="115" t="str">
        <f aca="false">$AG$579</f>
        <v>---</v>
      </c>
      <c r="AH593" s="116" t="str">
        <f aca="false">$AH$579</f>
        <v>---</v>
      </c>
      <c r="AI593" s="117" t="str">
        <f aca="false">$AI$579</f>
        <v>---</v>
      </c>
      <c r="AJ593" s="117" t="str">
        <f aca="false">$AJ$579</f>
        <v>---</v>
      </c>
      <c r="AK593" s="116" t="str">
        <f aca="false">IF($N$25=$P$25,"---",IF(AND($N$25="",$O$25="",$P$25="",$Q$25=""),"---",(IF($DY593&gt;=$P$25,-$O$25*($DY593-$N$25-($DY593-$P$25)),IF($DY593&gt;=$N$25,-$O$25*($DY593-$N$25),0)))+(IF($DY593&gt;=$P$25,-1/2*($Q$25-$O$25)/($P$25-$N$25)*(($DY593-$N$25)^2-($DY593-$P$25)^2)+($Q$25-$O$25)*($DY593-$P$25),IF($DY593&gt;=$N$25,-1/2*($Q$25-$O$25)/($P$25-$N$25)*($DY593-$N$25)^2,0)))))</f>
        <v>---</v>
      </c>
      <c r="AL593" s="116" t="str">
        <f aca="false">IF($N$25=$P$25,"---",IF(AND($N$25="",$O$25="",$P$25="",$Q$25=""),"---",(IF($DY593&gt;=$P$25,-$O$25/2*(($DY593-$N$25)^2-($DY593-$P$25)^2),IF($DY593&gt;=$N$25,-$O$25/2*($DY593-$N$25)^2,0)))+(IF($DY593&gt;=$P$25,-1/6*($Q$25-$O$25)/($P$25-$N$25)*(($DY593-$N$25)^3-($DY593-$P$25)^3)+($Q$25-$O$25)/2*($DY593-$P$25)^2,IF($DY593&gt;=$N$25,-1/6*($Q$25-$O$25)/($P$25-$N$25)*($DY593-$N$25)^3,0)))))</f>
        <v>---</v>
      </c>
      <c r="AM593" s="117" t="str">
        <f aca="false">IF($N$25=$P$25,"---",IF(AND($N$25="",$O$25="",$P$25="",$Q$25=""),"---",(IF($DY593&gt;=$P$25,-$O$25/(6*$B$13*$N$19)*(($DY593-$N$25)^3-($DY593-$P$25)^3),IF($DY593&gt;=$N$25,-$O$25/(6*$B$13*$N$19)*($DY593-$N$25)^3,0)))+(IF($DY593&gt;=$P$25,-1/(24*$B$13*$N$19)*($Q$25-$O$25)/($P$25-$N$25)*(($DY593-$N$25)^4-($DY593-$P$25)^4)+($Q$25-$O$25)/(6*$B$13*$N$19)*($DY593-$P$25)^3,IF($DY593&gt;=$N$25,-1/(24*$B$13*$N$19)*($Q$25-$O$25)/($P$25-$N$25)*($DY593-$N$25)^4,0)))))</f>
        <v>---</v>
      </c>
      <c r="AN593" s="118" t="str">
        <f aca="false">IF($N$25=$P$25,"---",IF(AND($N$25="",$O$25="",$P$25="",$Q$25=""),"---",(IF($DY593&gt;=$P$25,$O$25/(24*$B$13*$N$19)*(($DY593-$N$25)^4-($DY593-$P$25)^4),IF($DY593&gt;=$N$25,$O$25/(24*$B$13*$N$19)*($DY593-$N$25)^4,0)))+(IF($DY593&gt;=$P$25,1/(120*$B$13*$N$19)*($Q$25-$O$25)/($P$25-$N$25)*(($DY593-$N$25)^5-($DY593-$P$25)^5)-($Q$25-$O$25)/(24*$B$13*$N$19)*($DY593-$P$25)^4,IF($DY593&gt;=$N$25,1/(120*$B$13*$N$19)*($Q$25-$O$25)/($P$25-$N$25)*($DY593-$N$25)^5,0)))))</f>
        <v>---</v>
      </c>
      <c r="AO593" s="115" t="str">
        <f aca="false">$AO$579</f>
        <v>---</v>
      </c>
      <c r="AP593" s="116" t="str">
        <f aca="false">$AP$579</f>
        <v>---</v>
      </c>
      <c r="AQ593" s="117" t="str">
        <f aca="false">$AQ$579</f>
        <v>---</v>
      </c>
      <c r="AR593" s="117" t="str">
        <f aca="false">$AR$579</f>
        <v>---</v>
      </c>
      <c r="AS593" s="116" t="str">
        <f aca="false">IF($N$26=$P$26,"---",IF(AND($N$26="",$O$26="",$P$26="",$Q$26=""),"---",(IF($DY593&gt;=$P$26,-$O$26*($DY593-$N$26-($DY593-$P$26)),IF($DY593&gt;=$N$26,-$O$26*($DY593-$N$26),0)))+(IF($DY593&gt;=$P$26,-1/2*($Q$26-$O$26)/($P$26-$N$26)*(($DY593-$N$26)^2-($DY593-$P$26)^2)+($Q$26-$O$26)*($DY593-$P$26),IF($DY593&gt;=$N$26,-1/2*($Q$26-$O$26)/($P$26-$N$26)*($DY593-$N$26)^2,0)))))</f>
        <v>---</v>
      </c>
      <c r="AT593" s="116" t="str">
        <f aca="false">IF($N$26=$P$26,"---",IF(AND($N$26="",$O$26="",$P$26="",$Q$26=""),"---",(IF($DY593&gt;=$P$26,-$O$26/2*(($DY593-$N$26)^2-($DY593-$P$26)^2),IF($DY593&gt;=$N$26,-$O$26/2*($DY593-$N$26)^2,0)))+(IF($DY593&gt;=$P$26,-1/6*($Q$26-$O$26)/($P$26-$N$26)*(($DY593-$N$26)^3-($DY593-$P$26)^3)+($Q$26-$O$26)/2*($DY593-$P$26)^2,IF($DY593&gt;=$N$26,-1/6*($Q$26-$O$26)/($P$26-$N$26)*($DY593-$N$26)^3,0)))))</f>
        <v>---</v>
      </c>
      <c r="AU593" s="117" t="str">
        <f aca="false">IF($N$26=$P$26,"---",IF(AND($N$26="",$O$26="",$P$26="",$Q$26=""),"---",(IF($DY593&gt;=$P$26,-$O$26/(6*$B$13*$N$19)*(($DY593-$N$26)^3-($DY593-$P$26)^3),IF($DY593&gt;=$N$26,-$O$26/(6*$B$13*$N$19)*($DY593-$N$26)^3,0)))+(IF($DY593&gt;=$P$26,-1/(24*$B$13*$N$19)*($Q$26-$O$26)/($P$26-$N$26)*(($DY593-$N$26)^4-($DY593-$P$26)^4)+($Q$26-$O$26)/(6*$B$13*$N$19)*($DY593-$P$26)^3,IF($DY593&gt;=$N$26,-1/(24*$B$13*$N$19)*($Q$26-$O$26)/($P$26-$N$26)*($DY593-$N$26)^4,0)))))</f>
        <v>---</v>
      </c>
      <c r="AV593" s="118" t="str">
        <f aca="false">IF($N$26=$P$26,"---",IF(AND($N$26="",$O$26="",$P$26="",$Q$26=""),"---",(IF($DY593&gt;=$P$26,$O$26/(24*$B$13*$N$19)*(($DY593-$N$26)^4-($DY593-$P$26)^4),IF($DY593&gt;=$N$26,$O$26/(24*$B$13*$N$19)*($DY593-$N$26)^4,0)))+(IF($DY593&gt;=$P$26,1/(120*$B$13*$N$19)*($Q$26-$O$26)/($P$26-$N$26)*(($DY593-$N$26)^5-($DY593-$P$26)^5)-($Q$26-$O$26)/(24*$B$13*$N$19)*($DY593-$P$26)^4,IF($DY593&gt;=$N$26,1/(120*$B$13*$N$19)*($Q$26-$O$26)/($P$26-$N$26)*($DY593-$N$26)^5,0)))))</f>
        <v>---</v>
      </c>
      <c r="AW593" s="115" t="str">
        <f aca="false">$AW$579</f>
        <v>---</v>
      </c>
      <c r="AX593" s="116" t="str">
        <f aca="false">$AX$579</f>
        <v>---</v>
      </c>
      <c r="AY593" s="117" t="str">
        <f aca="false">$AY$579</f>
        <v>---</v>
      </c>
      <c r="AZ593" s="117" t="str">
        <f aca="false">$AZ$579</f>
        <v>---</v>
      </c>
      <c r="BA593" s="116" t="str">
        <f aca="false">IF($N$27=$P$27,"---",IF(AND($N$27="",$O$27="",$P$27="",$Q$27=""),"---",(IF($DY593&gt;=$P$27,-$O$27*($DY593-$N$27-($DY593-$P$27)),IF($DY593&gt;=$N$27,-$O$27*($DY593-$N$27),0)))+(IF($DY593&gt;=$P$27,-1/2*($Q$27-$O$27)/($P$27-$N$27)*(($DY593-$N$27)^2-($DY593-$P$27)^2)+($Q$27-$O$27)*($DY593-$P$27),IF($DY593&gt;=$N$27,-1/2*($Q$27-$O$27)/($P$27-$N$27)*($DY593-$N$27)^2,0)))))</f>
        <v>---</v>
      </c>
      <c r="BB593" s="116" t="str">
        <f aca="false">IF($N$27=$P$27,"---",IF(AND($N$27="",$O$27="",$P$27="",$Q$27=""),"---",(IF($DY593&gt;=$P$27,-$O$27/2*(($DY593-$N$27)^2-($DY593-$P$27)^2),IF($DY593&gt;=$N$27,-$O$27/2*($DY593-$N$27)^2,0)))+(IF($DY593&gt;=$P$27,-1/6*($Q$27-$O$27)/($P$27-$N$27)*(($DY593-$N$27)^3-($DY593-$P$27)^3)+($Q$27-$O$27)/2*($DY593-$P$27)^2,IF($DY593&gt;=$N$27,-1/6*($Q$27-$O$27)/($P$27-$N$27)*($DY593-$N$27)^3,0)))))</f>
        <v>---</v>
      </c>
      <c r="BC593" s="117" t="str">
        <f aca="false">IF($N$27=$P$27,"---",IF(AND($N$27="",$O$27="",$P$27="",$Q$27=""),"---",(IF($DY593&gt;=$P$27,-$O$27/(6*$B$13*$N$19)*(($DY593-$N$27)^3-($DY593-$P$27)^3),IF($DY593&gt;=$N$27,-$O$27/(6*$B$13*$N$19)*($DY593-$N$27)^3,0)))+(IF($DY593&gt;=$P$27,-1/(24*$B$13*$N$19)*($Q$27-$O$27)/($P$27-$N$27)*(($DY593-$N$27)^4-($DY593-$P$27)^4)+($Q$27-$O$27)/(6*$B$13*$N$19)*($DY593-$P$27)^3,IF($DY593&gt;=$N$27,-1/(24*$B$13*$N$19)*($Q$27-$O$27)/($P$27-$N$27)*($DY593-$N$27)^4,0)))))</f>
        <v>---</v>
      </c>
      <c r="BD593" s="118" t="str">
        <f aca="false">IF($N$27=$P$27,"---",IF(AND($N$27="",$O$27="",$P$27="",$Q$27=""),"---",(IF($DY593&gt;=$P$27,$O$27/(24*$B$13*$N$19)*(($DY593-$N$27)^4-($DY593-$P$27)^4),IF($DY593&gt;=$N$27,$O$27/(24*$B$13*$N$19)*($DY593-$N$27)^4,0)))+(IF($DY593&gt;=$P$27,1/(120*$B$13*$N$19)*($Q$27-$O$27)/($P$27-$N$27)*(($DY593-$N$27)^5-($DY593-$P$27)^5)-($Q$27-$O$27)/(24*$B$13*$N$19)*($DY593-$P$27)^4,IF($DY593&gt;=$N$27,1/(120*$B$13*$N$19)*($Q$27-$O$27)/($P$27-$N$27)*($DY593-$N$27)^5,0)))))</f>
        <v>---</v>
      </c>
      <c r="BE593" s="115" t="str">
        <f aca="false">$BE$579</f>
        <v>---</v>
      </c>
      <c r="BF593" s="116" t="str">
        <f aca="false">$BF$579</f>
        <v>---</v>
      </c>
      <c r="BG593" s="117" t="str">
        <f aca="false">$BG$579</f>
        <v>---</v>
      </c>
      <c r="BH593" s="117" t="str">
        <f aca="false">$BH$579</f>
        <v>---</v>
      </c>
      <c r="BI593" s="116" t="str">
        <f aca="false">IF($N$28=$P$28,"---",IF(AND($N$28="",$O$28="",$P$28="",$Q$28=""),"---",(IF($DY593&gt;=$P$28,-$O$28*($DY593-$N$28-($DY593-$P$28)),IF($DY593&gt;=$N$28,-$O$28*($DY593-$N$28),0)))+(IF($DY593&gt;=$P$28,-1/2*($Q$28-$O$28)/($P$28-$N$28)*(($DY593-$N$28)^2-($DY593-$P$28)^2)+($Q$28-$O$28)*($DY593-$P$28),IF($DY593&gt;=$N$28,-1/2*($Q$28-$O$28)/($P$28-$N$28)*($DY593-$N$28)^2,0)))))</f>
        <v>---</v>
      </c>
      <c r="BJ593" s="116" t="str">
        <f aca="false">IF($N$28=$P$28,"---",IF(AND($N$28="",$O$28="",$P$28="",$Q$28=""),"---",(IF($DY593&gt;=$P$28,-$O$28/2*(($DY593-$N$28)^2-($DY593-$P$28)^2),IF($DY593&gt;=$N$28,-$O$28/2*($DY593-$N$28)^2,0)))+(IF($DY593&gt;=$P$28,-1/6*($Q$28-$O$28)/($P$28-$N$28)*(($DY593-$N$28)^3-($DY593-$P$28)^3)+($Q$28-$O$28)/2*($DY593-$P$28)^2,IF($DY593&gt;=$N$28,-1/6*($Q$28-$O$28)/($P$28-$N$28)*($DY593-$N$28)^3,0)))))</f>
        <v>---</v>
      </c>
      <c r="BK593" s="117" t="str">
        <f aca="false">IF($N$28=$P$28,"---",IF(AND($N$28="",$O$28="",$P$28="",$Q$28=""),"---",(IF($DY593&gt;=$P$28,-$O$28/(6*$B$13*$N$19)*(($DY593-$N$28)^3-($DY593-$P$28)^3),IF($DY593&gt;=$N$28,-$O$28/(6*$B$13*$N$19)*($DY593-$N$28)^3,0)))+(IF($DY593&gt;=$P$28,-1/(24*$B$13*$N$19)*($Q$28-$O$28)/($P$28-$N$28)*(($DY593-$N$28)^4-($DY593-$P$28)^4)+($Q$28-$O$28)/(6*$B$13*$N$19)*($DY593-$P$28)^3,IF($DY593&gt;=$N$28,-1/(24*$B$13*$N$19)*($Q$28-$O$28)/($P$28-$N$28)*($DY593-$N$28)^4,0)))))</f>
        <v>---</v>
      </c>
      <c r="BL593" s="118" t="str">
        <f aca="false">IF($N$28=$P$28,"---",IF(AND($N$28="",$O$28="",$P$28="",$Q$28=""),"---",(IF($DY593&gt;=$P$28,$O$28/(24*$B$13*$N$19)*(($DY593-$N$28)^4-($DY593-$P$28)^4),IF($DY593&gt;=$N$28,$O$28/(24*$B$13*$N$19)*($DY593-$N$28)^4,0)))+(IF($DY593&gt;=$P$28,1/(120*$B$13*$N$19)*($Q$28-$O$28)/($P$28-$N$28)*(($DY593-$N$28)^5-($DY593-$P$28)^5)-($Q$28-$O$28)/(24*$B$13*$N$19)*($DY593-$P$28)^4,IF($DY593&gt;=$N$28,1/(120*$B$13*$N$19)*($Q$28-$O$28)/($P$28-$N$28)*($DY593-$N$28)^5,0)))))</f>
        <v>---</v>
      </c>
      <c r="BM593" s="115" t="str">
        <f aca="false">$BM$579</f>
        <v>---</v>
      </c>
      <c r="BN593" s="116" t="str">
        <f aca="false">$BN$579</f>
        <v>---</v>
      </c>
      <c r="BO593" s="117" t="str">
        <f aca="false">$BO$579</f>
        <v>---</v>
      </c>
      <c r="BP593" s="117" t="str">
        <f aca="false">$BP$579</f>
        <v>---</v>
      </c>
      <c r="BQ593" s="116" t="str">
        <f aca="false">IF($N$29=$P$29,"---",IF(AND($N$29="",$O$29="",$P$29="",$Q$29=""),"---",(IF($DY593&gt;=$P$29,-$O$29*($DY593-$N$29-($DY593-$P$29)),IF($DY593&gt;=$N$29,-$O$29*($DY593-$N$29),0)))+(IF($DY593&gt;=$P$29,-1/2*($Q$29-$O$29)/($P$29-$N$29)*(($DY593-$N$29)^2-($DY593-$P$29)^2)+($Q$29-$O$29)*($DY593-$P$29),IF($DY593&gt;=$N$29,-1/2*($Q$29-$O$29)/($P$29-$N$29)*($DY593-$N$29)^2,0)))))</f>
        <v>---</v>
      </c>
      <c r="BR593" s="116" t="str">
        <f aca="false">IF($N$29=$P$29,"---",IF(AND($N$29="",$O$29="",$P$29="",$Q$29=""),"---",(IF($DY593&gt;=$P$29,-$O$29/2*(($DY593-$N$29)^2-($DY593-$P$29)^2),IF($DY593&gt;=$N$29,-$O$29/2*($DY593-$N$29)^2,0)))+(IF($DY593&gt;=$P$29,-1/6*($Q$29-$O$29)/($P$29-$N$29)*(($DY593-$N$29)^3-($DY593-$P$29)^3)+($Q$29-$O$29)/2*($DY593-$P$29)^2,IF($DY593&gt;=$N$29,-1/6*($Q$29-$O$29)/($P$29-$N$29)*($DY593-$N$29)^3,0)))))</f>
        <v>---</v>
      </c>
      <c r="BS593" s="117" t="str">
        <f aca="false">IF($N$29=$P$29,"---",IF(AND($N$29="",$O$29="",$P$29="",$Q$29=""),"---",(IF($DY593&gt;=$P$29,-$O$29/(6*$B$13*$N$19)*(($DY593-$N$29)^3-($DY593-$P$29)^3),IF($DY593&gt;=$N$29,-$O$29/(6*$B$13*$N$19)*($DY593-$N$29)^3,0)))+(IF($DY593&gt;=$P$29,-1/(24*$B$13*$N$19)*($Q$29-$O$29)/($P$29-$N$29)*(($DY593-$N$29)^4-($DY593-$P$29)^4)+($Q$29-$O$29)/(6*$B$13*$N$19)*($DY593-$P$29)^3,IF($DY593&gt;=$N$29,-1/(24*$B$13*$N$19)*($Q$29-$O$29)/($P$29-$N$29)*($DY593-$N$29)^4,0)))))</f>
        <v>---</v>
      </c>
      <c r="BT593" s="118" t="str">
        <f aca="false">IF($N$29=$P$29,"---",IF(AND($N$29="",$O$29="",$P$29="",$Q$29=""),"---",(IF($DY593&gt;=$P$29,$O$29/(24*$B$13*$N$19)*(($DY593-$N$29)^4-($DY593-$P$29)^4),IF($DY593&gt;=$N$29,$O$29/(24*$B$13*$N$19)*($DY593-$N$29)^4,0)))+(IF($DY593&gt;=$P$29,1/(120*$B$13*$N$19)*($Q$29-$O$29)/($P$29-$N$29)*(($DY593-$N$29)^5-($DY593-$P$29)^5)-($Q$29-$O$29)/(24*$B$13*$N$19)*($DY593-$P$29)^4,IF($DY593&gt;=$N$29,1/(120*$B$13*$N$19)*($Q$29-$O$29)/($P$29-$N$29)*($DY593-$N$29)^5,0)))))</f>
        <v>---</v>
      </c>
      <c r="BU593" s="115" t="str">
        <f aca="false">$BU$579</f>
        <v>---</v>
      </c>
      <c r="BV593" s="116" t="str">
        <f aca="false">$BV$579</f>
        <v>---</v>
      </c>
      <c r="BW593" s="117" t="str">
        <f aca="false">$BW$579</f>
        <v>---</v>
      </c>
      <c r="BX593" s="117" t="str">
        <f aca="false">$BX$579</f>
        <v>---</v>
      </c>
      <c r="BY593" s="116" t="str">
        <f aca="false">IF($N$30=$P$30,"---",IF(AND($N$30="",$O$30="",$P$30="",$Q$30=""),"---",(IF($DY593&gt;=$P$30,-$O$30*($DY593-$N$30-($DY593-$P$30)),IF($DY593&gt;=$N$30,-$O$30*($DY593-$N$30),0)))+(IF($DY593&gt;=$P$30,-1/2*($Q$30-$O$30)/($P$30-$N$30)*(($DY593-$N$30)^2-($DY593-$P$30)^2)+($Q$30-$O$30)*($DY593-$P$30),IF($DY593&gt;=$N$30,-1/2*($Q$30-$O$30)/($P$30-$N$30)*($DY593-$N$30)^2,0)))))</f>
        <v>---</v>
      </c>
      <c r="BZ593" s="116" t="str">
        <f aca="false">IF($N$30=$P$30,"---",IF(AND($N$30="",$O$30="",$P$30="",$Q$30=""),"---",(IF($DY593&gt;=$P$30,-$O$30/2*(($DY593-$N$30)^2-($DY593-$P$30)^2),IF($DY593&gt;=$N$30,-$O$30/2*($DY593-$N$30)^2,0)))+(IF($DY593&gt;=$P$30,-1/6*($Q$30-$O$30)/($P$30-$N$30)*(($DY593-$N$30)^3-($DY593-$P$30)^3)+($Q$30-$O$30)/2*($DY593-$P$30)^2,IF($DY593&gt;=$N$30,-1/6*($Q$30-$O$30)/($P$30-$N$30)*($DY593-$N$30)^3,0)))))</f>
        <v>---</v>
      </c>
      <c r="CA593" s="117" t="str">
        <f aca="false">IF($N$30=$P$30,"---",IF(AND($N$30="",$O$30="",$P$30="",$Q$30=""),"---",(IF($DY593&gt;=$P$30,-$O$30/(6*$B$13*$N$19)*(($DY593-$N$30)^3-($DY593-$P$30)^3),IF($DY593&gt;=$N$30,-$O$30/(6*$B$13*$N$19)*($DY593-$N$30)^3,0)))+(IF($DY593&gt;=$P$30,-1/(24*$B$13*$N$19)*($Q$30-$O$30)/($P$30-$N$30)*(($DY593-$N$30)^4-($DY593-$P$30)^4)+($Q$30-$O$30)/(6*$B$13*$N$19)*($DY593-$P$30)^3,IF($DY593&gt;=$N$30,-1/(24*$B$13*$N$19)*($Q$30-$O$30)/($P$30-$N$30)*($DY593-$N$30)^4,0)))))</f>
        <v>---</v>
      </c>
      <c r="CB593" s="118" t="str">
        <f aca="false">IF($N$30=$P$30,"---",IF(AND($N$30="",$O$30="",$P$30="",$Q$30=""),"---",(IF($DY593&gt;=$P$30,$O$30/(24*$B$13*$N$19)*(($DY593-$N$30)^4-($DY593-$P$30)^4),IF($DY593&gt;=$N$30,$O$30/(24*$B$13*$N$19)*($DY593-$N$30)^4,0)))+(IF($DY593&gt;=$P$30,1/(120*$B$13*$N$19)*($Q$30-$O$30)/($P$30-$N$30)*(($DY593-$N$30)^5-($DY593-$P$30)^5)-($Q$30-$O$30)/(24*$B$13*$N$19)*($DY593-$P$30)^4,IF($DY593&gt;=$N$30,1/(120*$B$13*$N$19)*($Q$30-$O$30)/($P$30-$N$30)*($DY593-$N$30)^5,0)))))</f>
        <v>---</v>
      </c>
      <c r="CC593" s="115" t="str">
        <f aca="false">$CC$579</f>
        <v>---</v>
      </c>
      <c r="CD593" s="116" t="str">
        <f aca="false">$CD$579</f>
        <v>---</v>
      </c>
      <c r="CE593" s="117" t="str">
        <f aca="false">$CE$579</f>
        <v>---</v>
      </c>
      <c r="CF593" s="117" t="str">
        <f aca="false">$CF$579</f>
        <v>---</v>
      </c>
      <c r="CG593" s="116" t="str">
        <f aca="false">IF($N$31=$P$31,"---",IF(AND($N$31="",$O$31="",$P$31="",$Q$31=""),"---",(IF($DY593&gt;=$P$31,-$O$31*($DY593-$N$31-($DY593-$P$31)),IF($DY593&gt;=$N$31,-$O$31*($DY593-$N$31),0)))+(IF($DY593&gt;=$P$31,-1/2*($Q$31-$O$31)/($P$31-$N$31)*(($DY593-$N$31)^2-($DY593-$P$31)^2)+($Q$31-$O$31)*($DY593-$P$31),IF($DY593&gt;=$N$31,-1/2*($Q$31-$O$31)/($P$31-$N$31)*($DY593-$N$31)^2,0)))))</f>
        <v>---</v>
      </c>
      <c r="CH593" s="116" t="str">
        <f aca="false">IF($N$31=$P$31,"---",IF(AND($N$31="",$O$31="",$P$31="",$Q$31=""),"---",(IF($DY593&gt;=$P$31,-$O$31/2*(($DY593-$N$31)^2-($DY593-$P$31)^2),IF($DY593&gt;=$N$31,-$O$31/2*($DY593-$N$31)^2,0)))+(IF($DY593&gt;=$P$31,-1/6*($Q$31-$O$31)/($P$31-$N$31)*(($DY593-$N$31)^3-($DY593-$P$31)^3)+($Q$31-$O$31)/2*($DY593-$P$31)^2,IF($DY593&gt;=$N$31,-1/6*($Q$31-$O$31)/($P$31-$N$31)*($DY593-$N$31)^3,0)))))</f>
        <v>---</v>
      </c>
      <c r="CI593" s="117" t="str">
        <f aca="false">IF($N$31=$P$31,"---",IF(AND($N$31="",$O$31="",$P$31="",$Q$31=""),"---",(IF($DY593&gt;=$P$31,-$O$31/(6*$B$13*$N$19)*(($DY593-$N$31)^3-($DY593-$P$31)^3),IF($DY593&gt;=$N$31,-$O$31/(6*$B$13*$N$19)*($DY593-$N$31)^3,0)))+(IF($DY593&gt;=$P$31,-1/(24*$B$13*$N$19)*($Q$31-$O$31)/($P$31-$N$31)*(($DY593-$N$31)^4-($DY593-$P$31)^4)+($Q$31-$O$31)/(6*$B$13*$N$19)*($DY593-$P$31)^3,IF($DY593&gt;=$N$31,-1/(24*$B$13*$N$19)*($Q$31-$O$31)/($P$31-$N$31)*($DY593-$N$31)^4,0)))))</f>
        <v>---</v>
      </c>
      <c r="CJ593" s="118" t="str">
        <f aca="false">IF($N$31=$P$31,"---",IF(AND($N$31="",$O$31="",$P$31="",$Q$31=""),"---",(IF($DY593&gt;=$P$31,$O$31/(24*$B$13*$N$19)*(($DY593-$N$31)^4-($DY593-$P$31)^4),IF($DY593&gt;=$N$31,$O$31/(24*$B$13*$N$19)*($DY593-$N$31)^4,0)))+(IF($DY593&gt;=$P$31,1/(120*$B$13*$N$19)*($Q$31-$O$31)/($P$31-$N$31)*(($DY593-$N$31)^5-($DY593-$P$31)^5)-($Q$31-$O$31)/(24*$B$13*$N$19)*($DY593-$P$31)^4,IF($DY593&gt;=$N$31,1/(120*$B$13*$N$19)*($Q$31-$O$31)/($P$31-$N$31)*($DY593-$N$31)^5,0)))))</f>
        <v>---</v>
      </c>
      <c r="CK593" s="115" t="str">
        <f aca="false">$CK$579</f>
        <v>---</v>
      </c>
      <c r="CL593" s="116" t="str">
        <f aca="false">$CL$579</f>
        <v>---</v>
      </c>
      <c r="CM593" s="117" t="str">
        <f aca="false">$CM$579</f>
        <v>---</v>
      </c>
      <c r="CN593" s="117" t="str">
        <f aca="false">$CN$579</f>
        <v>---</v>
      </c>
      <c r="CO593" s="116" t="str">
        <f aca="false">IF($N$32=$P$32,"---",IF(AND($N$32="",$O$32="",$P$32="",$Q$32=""),"---",(IF($DY593&gt;=$P$32,-$O$32*($DY593-$N$32-($DY593-$P$32)),IF($DY593&gt;=$N$32,-$O$32*($DY593-$N$32),0)))+(IF($DY593&gt;=$P$32,-1/2*($Q$32-$O$32)/($P$32-$N$32)*(($DY593-$N$32)^2-($DY593-$P$32)^2)+($Q$32-$O$32)*($DY593-$P$32),IF($DY593&gt;=$N$32,-1/2*($Q$32-$O$32)/($P$32-$N$32)*($DY593-$N$32)^2,0)))))</f>
        <v>---</v>
      </c>
      <c r="CP593" s="116" t="str">
        <f aca="false">IF($N$32=$P$32,"---",IF(AND($N$32="",$O$32="",$P$32="",$Q$32=""),"---",(IF($DY593&gt;=$P$32,-$O$32/2*(($DY593-$N$32)^2-($DY593-$P$32)^2),IF($DY593&gt;=$N$32,-$O$32/2*($DY593-$N$32)^2,0)))+(IF($DY593&gt;=$P$32,-1/6*($Q$32-$O$32)/($P$32-$N$32)*(($DY593-$N$32)^3-($DY593-$P$32)^3)+($Q$32-$O$32)/2*($DY593-$P$32)^2,IF($DY593&gt;=$N$32,-1/6*($Q$32-$O$32)/($P$32-$N$32)*($DY593-$N$32)^3,0)))))</f>
        <v>---</v>
      </c>
      <c r="CQ593" s="117" t="str">
        <f aca="false">IF($N$32=$P$32,"---",IF(AND($N$32="",$O$32="",$P$32="",$Q$32=""),"---",(IF($DY593&gt;=$P$32,-$O$32/(6*$B$13*$N$19)*(($DY593-$N$32)^3-($DY593-$P$32)^3),IF($DY593&gt;=$N$32,-$O$32/(6*$B$13*$N$19)*($DY593-$N$32)^3,0)))+(IF($DY593&gt;=$P$32,-1/(24*$B$13*$N$19)*($Q$32-$O$32)/($P$32-$N$32)*(($DY593-$N$32)^4-($DY593-$P$32)^4)+($Q$32-$O$32)/(6*$B$13*$N$19)*($DY593-$P$32)^3,IF($DY593&gt;=$N$32,-1/(24*$B$13*$N$19)*($Q$32-$O$32)/($P$32-$N$32)*($DY593-$N$32)^4,0)))))</f>
        <v>---</v>
      </c>
      <c r="CR593" s="118" t="str">
        <f aca="false">IF($N$32=$P$32,"---",IF(AND($N$32="",$O$32="",$P$32="",$Q$32=""),"---",(IF($DY593&gt;=$P$32,$O$32/(24*$B$13*$N$19)*(($DY593-$N$32)^4-($DY593-$P$32)^4),IF($DY593&gt;=$N$32,$O$32/(24*$B$13*$N$19)*($DY593-$N$32)^4,0)))+(IF($DY593&gt;=$P$32,1/(120*$B$13*$N$19)*($Q$32-$O$32)/($P$32-$N$32)*(($DY593-$N$32)^5-($DY593-$P$32)^5)-($Q$32-$O$32)/(24*$B$13*$N$19)*($DY593-$P$32)^4,IF($DY593&gt;=$N$32,1/(120*$B$13*$N$19)*($Q$32-$O$32)/($P$32-$N$32)*($DY593-$N$32)^5,0)))))</f>
        <v>---</v>
      </c>
      <c r="CS593" s="115" t="n">
        <f aca="false">$CS$579</f>
        <v>-0</v>
      </c>
      <c r="CT593" s="116" t="n">
        <f aca="false">$CT$579</f>
        <v>-0</v>
      </c>
      <c r="CU593" s="117" t="e">
        <f aca="false">$CU$579</f>
        <v>#DIV/0!</v>
      </c>
      <c r="CV593" s="117" t="e">
        <f aca="false">$CV$579</f>
        <v>#DIV/0!</v>
      </c>
      <c r="CW593" s="116" t="n">
        <f aca="false">IF($DY593&gt;$N$35,-$P$35,0)+IF($DY593&gt;$N$36,-$P$36,0)+IF($DY593&gt;$N$37,-$P$37,0)+IF($DY593&gt;$N$38,-$P$38,0)+IF($DY593&gt;$N$39,-$P$39,0)+IF($DY593&gt;$N$40,-$P$40,0)+IF($DY593&gt;$N$41,-$P$41,0)+IF($DY593&gt;$N$42,-$P$42,0)+IF($DY593&gt;$N$43,-$P$43,0)+IF($DY593&gt;$N$44,-$P$44,0)+IF($DY593&gt;$N$45,-$P$45,0)+IF($DY593&gt;$N$46,-$P$46,0)+IF($DY593&gt;$N$47,-$P$47,0)+IF($DY593&gt;$N$48,-$P$48,0)+IF($DY593&gt;$N$49,-$P$49,0)</f>
        <v>0</v>
      </c>
      <c r="CX593" s="116" t="n">
        <f aca="false">IF($DY593&gt;$N$35,-$P$35*($DY593-$N$35),0)+IF($DY593&gt;$N$36,-$P$36*($DY593-$N$36),0)+IF($DY593&gt;$N$37,-$P$37*($DY593-$N$37),0)+IF($DY593&gt;$N$38,-$P$38*($DY593-$N$38),0)+IF($DY593&gt;$N$39,-$P$39*($DY593-$N$39),0)+IF($DY593&gt;$N$40,-$P$40*($DY593-$N$40),0)+IF($DY593&gt;$N$41,-$P$41*($DY593-$N$41),0)+IF($DY593&gt;$N$42,-$P$42*($DY593-$N$42),0)+IF($DY593&gt;$N$43,-$P$43*($DY593-$N$43),0)+IF($DY593&gt;$N$44,-$P$44*($DY593-$N$44),0)+IF($DY593&gt;$N$45,-$P$45*($DY593-$N$45),0)+IF($DY593&gt;$N$46,-$P$46*($DY593-$N$46),0)+IF($DY593&gt;$N$47,-$P$47*($DY593-$N$47),0)+IF($DY593&gt;$N$48,-$P$48*($DY593-$N$48),0)+IF($DY593&gt;$N$49,-$P$49*($DY593-$N$49),0)</f>
        <v>0</v>
      </c>
      <c r="CY593" s="117" t="n">
        <f aca="false">IF($DY593&gt;$N$35,-$P$35*($DY593-$N$35)^2/(2*$B$13*$N$19),0)+IF($DY593&gt;$N$36,-$P$36*($DY593-$N$36)^2/(2*$B$13*$N$19),0)+IF($DY593&gt;$N$37,-$P$37*($DY593-$N$37)^2/(2*$B$13*$N$19),0)+IF($DY593&gt;$N$38,-$P$38*($DY593-$N$38)^2/(2*$B$13*$N$19),0)+IF($DY593&gt;$N$39,-$P$39*($DY593-$N$39)^2/(2*$B$13*$N$19),0)+IF($DY593&gt;$N$40,-$P$40*($DY593-$N$40)^2/(2*$B$13*$N$19),0)+IF($DY593&gt;$N$41,-$P$41*($DY593-$N$41)^2/(2*$B$13*$N$19),0)+IF($DY593&gt;$N$42,-$P$42*($DY593-$N$42)^2/(2*$B$13*$N$19),0)+IF($DY593&gt;$N$43,-$P$43*($DY593-$N$43)^2/(2*$B$13*$N$19),0)+IF($DY593&gt;$N$44,-$P$44*($DY593-$N$44)^2/(2*$B$13*$N$19),0)+IF($DY593&gt;$N$45,-$P$45*($DY593-$N$45)^2/(2*$B$13*$N$19),0)+IF($DY593&gt;$N$46,-$P$46*($DY593-$N$46)^2/(2*$B$13*$N$19),0)+IF($DY593&gt;$N$47,-$P$47*($DY593-$N$47)^2/(2*$B$13*$N$19),0)+IF($DY593&gt;$N$48,-$P$48*($DY593-$N$48)^2/(2*$B$13*$N$19),0)+IF($DY593&gt;$N$49,-$P$49*($DY593-$N$49)^2/(2*$B$13*$N$19),0)</f>
        <v>0</v>
      </c>
      <c r="CZ593" s="118" t="n">
        <f aca="false">IF($DY593&gt;$N$35,$P$35*($DY593-$N$35)^3/(6*$B$13*$N$19),0)+IF($DY593&gt;$N$36,$P$36*($DY593-$N$36)^3/(6*$B$13*$N$19),0)+IF($DY593&gt;$N$37,$P$37*($DY593-$N$37)^3/(6*$B$13*$N$19),0)+IF($DY593&gt;$N$38,$P$38*($DY593-$N$38)^3/(6*$B$13*$N$19),0)+IF($DY593&gt;$N$39,$P$39*($DY593-$N$39)^3/(6*$B$13*$N$19),0)+IF($DY593&gt;$N$40,$P$40*($DY593-$N$40)^3/(6*$B$13*$N$19),0)+IF($DY593&gt;$N$41,$P$41*($DY593-$N$41)^3/(6*$B$13*$N$19),0)+IF($DY593&gt;$N$42,$P$42*($DY593-$N$42)^3/(6*$B$13*$N$19),0)+IF($DY593&gt;$N$43,$P$43*($DY593-$N$43)^3/(6*$B$13*$N$19),0)+IF($DY593&gt;$N$44,$P$44*($DY593-$N$44)^3/(6*$B$13*$N$19),0)+IF($DY593&gt;$N$45,$P$45*($DY593-$N$45)^3/(6*$B$13*$N$19),0)+IF($DY593&gt;$N$46,$P$46*($DY593-$N$46)^3/(6*$B$13*$N$19),0)+IF($DY593&gt;$N$47,$P$47*($DY593-$N$47)^3/(6*$B$13*$N$19),0)+IF($DY593&gt;$N$48,$P$48*($DY593-$N$48)^3/(6*$B$13*$N$19),0)+IF($DY593&gt;$N$49,$P$49*($DY593-$N$49)^3/(6*$B$13*$N$19),0)</f>
        <v>0</v>
      </c>
      <c r="DA593" s="115" t="n">
        <f aca="false">$DA$579</f>
        <v>0</v>
      </c>
      <c r="DB593" s="116" t="e">
        <f aca="false">$DB$579</f>
        <v>#VALUE!</v>
      </c>
      <c r="DC593" s="117" t="e">
        <f aca="false">$DC$579</f>
        <v>#DIV/0!</v>
      </c>
      <c r="DD593" s="117" t="e">
        <f aca="false">$DD$579</f>
        <v>#DIV/0!</v>
      </c>
      <c r="DE593" s="116" t="n">
        <f aca="false">IF($DY593&gt;=IF($DE$19=$N$18,$DE$19+0.000000001,$DE$19),0,0)+IF($DY593&gt;=IF($DE$20=$N$18,$DE$20+0.000000001,$DE$20),0,0)+IF($DY593&gt;=IF($DE$21=$N$18,$DE$21+0.000000001,$DE$21),0,0)+IF($DY593&gt;=IF($DE$22=$N$18,$DE$22+0.000000001,$DE$22),0,0)+IF($DY593&gt;=IF(0=$N$18,0+0.000000001,0),0,0)+IF($DY593&gt;=IF($N$18=$N$18,$N$18+0.000000001,$N$18),0,0)</f>
        <v>0</v>
      </c>
      <c r="DF593" s="116" t="n">
        <f aca="false">IF($DY593&gt;=IF($DE$19=$N$18,$DE$19+0.000000001,$DE$19),-$P$52,0)+IF($DY593&gt;=IF($DE$20=$N$18,$DE$20+0.000000001,$DE$20),-$P$53,0)+IF($DY593&gt;=IF($DE$21=$N$18,$DE$21+0.000000001,$DE$21),-$P$54,0)+IF($DY593&gt;=IF($DE$22=$N$18,$DE$22+0.000000001,$DE$22),-$P$55,0)+IF($DY593&gt;=IF(0=$N$18,0+0.000000001,0),$AY$58,0)+IF($DY593&gt;=IF($N$18=$N$18,$N$18+0.000000001,$N$18),-$AY$59,0)</f>
        <v>0</v>
      </c>
      <c r="DG593" s="117" t="n">
        <f aca="false">IF($DY593&gt;=IF($DE$19=$N$18,$DE$19+0.000000001,$DE$19),-$P$52*($DY593-$DE$19)/($B$13*$N$19),0)+IF($DY593&gt;=IF($DE$20=$N$18,$DE$20+0.000000001,$DE$20),-$P$53*($DY593-$DE$20)/($B$13*$N$19),0)+IF($DY593&gt;=IF($DE$21=$N$18,$DE$21+0.000000001,$DE$21),-$P$54*($DY593-$DE$21)/($B$13*$N$19),0)+IF($DY593&gt;=IF($DE$22=$N$18,$DE$22+0.000000001,$DE$22),-$P$55*($DY593-$DE$22)/($B$13*$N$19),0)+IF($DY593&gt;=IF(0=$N$18,0+0.000000001,0),$AY$58*($DY593-0)/($B$13*$N$19),0)+IF($DY593&gt;=IF($N$18=$N$18,$N$18+0.000000001,$N$18),-$AY$59*($DY593-$N$18)/($B$13*$N$19),0)</f>
        <v>0</v>
      </c>
      <c r="DH593" s="118" t="n">
        <f aca="false">IF($DY593&gt;=IF($DE$19=$N$18,$DE$19+0.000000001,$DE$19),$P$52*($DY593-$DE$19)^2/(2*$B$13*$N$19),0)+IF($DY593&gt;=IF($DE$20=$N$18,$DE$20+0.000000001,$DE$20),$P$53*($DY593-$DE$20)^2/(2*$B$13*$N$19),0)+IF($DY593&gt;=IF($DE$21=$N$18,$DE$21+0.000000001,$DE$21),$P$54*($DY593-$DE$21)^2/(2*$B$13*$N$19),0)+IF($DY593&gt;=IF($DE$22=$N$18,$DE$22+0.000000001,$DE$22),$P$55*($DY593-$DE$22)^2/(2*$B$13*$N$19),0)+IF($DY593&gt;=IF(0=$N$18,0+0.000000001,0),-$AY$58*($DY593-0)^2/(2*$B$13*$N$19),0)+IF($DY593&gt;=IF($N$18=$N$18,$N$18+0.000000001,$N$18),$AY$59*($DY593-$N$18)^2/(2*$B$13*$N$19),0)</f>
        <v>0</v>
      </c>
      <c r="DI593" s="115" t="n">
        <f aca="false">$DI$579</f>
        <v>0</v>
      </c>
      <c r="DJ593" s="116" t="e">
        <f aca="false">$DJ$579</f>
        <v>#VALUE!</v>
      </c>
      <c r="DK593" s="116" t="e">
        <f aca="false">$DK$579</f>
        <v>#DIV/0!</v>
      </c>
      <c r="DL593" s="116" t="e">
        <f aca="false">$DL$579</f>
        <v>#DIV/0!</v>
      </c>
      <c r="DM593" s="116" t="n">
        <f aca="false">SUM(AC593,AK593,AS593,BA593,BI593,BQ593,BY593,CG593,CO593,CW593,DE593)</f>
        <v>0</v>
      </c>
      <c r="DN593" s="116" t="n">
        <f aca="false">SUM(AD593,AL593,AT593,BB593,BJ593,BR593,BZ593,CH593,CP593,CX593,DF593)</f>
        <v>0</v>
      </c>
      <c r="DO593" s="116" t="n">
        <f aca="false">SUM(AE593,AM593,AU593,BC593,BK593,BS593,CA593,CI593,CQ593,CY593,DG593)</f>
        <v>0</v>
      </c>
      <c r="DP593" s="119" t="n">
        <f aca="false">SUM(AF593,AN593,AV593,BD593,BL593,BT593,CB593,CJ593,CR593,CZ593,DH593)</f>
        <v>0</v>
      </c>
      <c r="DQ593" s="115" t="e">
        <f aca="false">$DQ$579</f>
        <v>#DIV/0!</v>
      </c>
      <c r="DR593" s="116" t="n">
        <f aca="false">$DR$579</f>
        <v>0</v>
      </c>
      <c r="DS593" s="117" t="e">
        <f aca="false">$DS$579</f>
        <v>#DIV/0!</v>
      </c>
      <c r="DT593" s="118" t="n">
        <f aca="false">$DT$579</f>
        <v>0</v>
      </c>
      <c r="DU593" s="115" t="e">
        <f aca="false">$DQ593+$DM593</f>
        <v>#DIV/0!</v>
      </c>
      <c r="DV593" s="116" t="e">
        <f aca="false">$DR593+$DQ593*$DY593+$DN593</f>
        <v>#DIV/0!</v>
      </c>
      <c r="DW593" s="117" t="e">
        <f aca="false">($DS593+$DR593*$DY593/($B$13*$N$19)+$DQ593*$DY593^2/(2*$B$13*$N$19)+$DO593)*(144*180/PI())</f>
        <v>#DIV/0!</v>
      </c>
      <c r="DX593" s="118" t="e">
        <f aca="false">(-($DT593-$DS593*$DY593-$DR593*$DY593^2/(2*$B$13*$N$19)-$DQ593*$DY593^3/(6*$B$13*$N$19)+$DP593))*(1728)</f>
        <v>#DIV/0!</v>
      </c>
      <c r="DY593" s="120" t="n">
        <f aca="false">$N$18/50*$DZ592</f>
        <v>0</v>
      </c>
      <c r="DZ593" s="91" t="n">
        <v>15</v>
      </c>
      <c r="EA593" s="125" t="n">
        <f aca="false">IF($N$48=0,$P$48,0)</f>
        <v>0</v>
      </c>
      <c r="EB593" s="125" t="n">
        <f aca="false">IF($N$48=$N$18,$P$48,0)</f>
        <v>0</v>
      </c>
      <c r="EC593" s="91" t="s">
        <v>299</v>
      </c>
      <c r="ED593" s="91"/>
      <c r="EE593" s="91"/>
      <c r="EF593" s="91"/>
      <c r="EG593" s="444" t="s">
        <v>992</v>
      </c>
      <c r="EH593" s="308" t="n">
        <v>687</v>
      </c>
      <c r="EI593" s="310" t="n">
        <v>407</v>
      </c>
      <c r="EJ593" s="154"/>
    </row>
    <row r="594" customFormat="false" ht="12.75" hidden="false" customHeight="false" outlineLevel="0" collapsed="false">
      <c r="X594" s="85" t="n">
        <v>16</v>
      </c>
      <c r="Y594" s="115" t="str">
        <f aca="false">$Y$579</f>
        <v>---</v>
      </c>
      <c r="Z594" s="116" t="str">
        <f aca="false">$Z$579</f>
        <v>---</v>
      </c>
      <c r="AA594" s="117" t="str">
        <f aca="false">$AA$579</f>
        <v>---</v>
      </c>
      <c r="AB594" s="117" t="str">
        <f aca="false">$AB$579</f>
        <v>---</v>
      </c>
      <c r="AC594" s="116" t="str">
        <f aca="false">IF($N$21=0,"---",IF($DY594=$N$18,-$N$21*($DY594-($DY594-$N$18)),IF($DY594&gt;=0,-$N$21*$DY594,0)))</f>
        <v>---</v>
      </c>
      <c r="AD594" s="116" t="str">
        <f aca="false">IF($N$21=0,"---",IF($DY594=$N$18,-$N$21*($DY594^2-($DY594-$N$18)^2)/2,IF($DY594&gt;=0,-$N$21*$DY594^2/2,0)))</f>
        <v>---</v>
      </c>
      <c r="AE594" s="117" t="str">
        <f aca="false">IF($N$21=0,"---",IF($DY594=$N$18,-$N$21*($DY594^3-($DY594-$N$18)^3)/(6*$B$13*$N$19),IF($DY594&gt;=0,-$N$21*$DY594^3/(6*$B$13*$N$19),0)))</f>
        <v>---</v>
      </c>
      <c r="AF594" s="118" t="str">
        <f aca="false">IF($N$21=0,"---",IF($DY594=$N$18,$N$21*($DY594^4-($DY594-$N$18)^4)/(24*$B$13*$N$19),IF($DY594&gt;=0,$N$21*$DY594^4/(24*$B$13*$N$19),0)))</f>
        <v>---</v>
      </c>
      <c r="AG594" s="115" t="str">
        <f aca="false">$AG$579</f>
        <v>---</v>
      </c>
      <c r="AH594" s="116" t="str">
        <f aca="false">$AH$579</f>
        <v>---</v>
      </c>
      <c r="AI594" s="117" t="str">
        <f aca="false">$AI$579</f>
        <v>---</v>
      </c>
      <c r="AJ594" s="117" t="str">
        <f aca="false">$AJ$579</f>
        <v>---</v>
      </c>
      <c r="AK594" s="116" t="str">
        <f aca="false">IF($N$25=$P$25,"---",IF(AND($N$25="",$O$25="",$P$25="",$Q$25=""),"---",(IF($DY594&gt;=$P$25,-$O$25*($DY594-$N$25-($DY594-$P$25)),IF($DY594&gt;=$N$25,-$O$25*($DY594-$N$25),0)))+(IF($DY594&gt;=$P$25,-1/2*($Q$25-$O$25)/($P$25-$N$25)*(($DY594-$N$25)^2-($DY594-$P$25)^2)+($Q$25-$O$25)*($DY594-$P$25),IF($DY594&gt;=$N$25,-1/2*($Q$25-$O$25)/($P$25-$N$25)*($DY594-$N$25)^2,0)))))</f>
        <v>---</v>
      </c>
      <c r="AL594" s="116" t="str">
        <f aca="false">IF($N$25=$P$25,"---",IF(AND($N$25="",$O$25="",$P$25="",$Q$25=""),"---",(IF($DY594&gt;=$P$25,-$O$25/2*(($DY594-$N$25)^2-($DY594-$P$25)^2),IF($DY594&gt;=$N$25,-$O$25/2*($DY594-$N$25)^2,0)))+(IF($DY594&gt;=$P$25,-1/6*($Q$25-$O$25)/($P$25-$N$25)*(($DY594-$N$25)^3-($DY594-$P$25)^3)+($Q$25-$O$25)/2*($DY594-$P$25)^2,IF($DY594&gt;=$N$25,-1/6*($Q$25-$O$25)/($P$25-$N$25)*($DY594-$N$25)^3,0)))))</f>
        <v>---</v>
      </c>
      <c r="AM594" s="117" t="str">
        <f aca="false">IF($N$25=$P$25,"---",IF(AND($N$25="",$O$25="",$P$25="",$Q$25=""),"---",(IF($DY594&gt;=$P$25,-$O$25/(6*$B$13*$N$19)*(($DY594-$N$25)^3-($DY594-$P$25)^3),IF($DY594&gt;=$N$25,-$O$25/(6*$B$13*$N$19)*($DY594-$N$25)^3,0)))+(IF($DY594&gt;=$P$25,-1/(24*$B$13*$N$19)*($Q$25-$O$25)/($P$25-$N$25)*(($DY594-$N$25)^4-($DY594-$P$25)^4)+($Q$25-$O$25)/(6*$B$13*$N$19)*($DY594-$P$25)^3,IF($DY594&gt;=$N$25,-1/(24*$B$13*$N$19)*($Q$25-$O$25)/($P$25-$N$25)*($DY594-$N$25)^4,0)))))</f>
        <v>---</v>
      </c>
      <c r="AN594" s="118" t="str">
        <f aca="false">IF($N$25=$P$25,"---",IF(AND($N$25="",$O$25="",$P$25="",$Q$25=""),"---",(IF($DY594&gt;=$P$25,$O$25/(24*$B$13*$N$19)*(($DY594-$N$25)^4-($DY594-$P$25)^4),IF($DY594&gt;=$N$25,$O$25/(24*$B$13*$N$19)*($DY594-$N$25)^4,0)))+(IF($DY594&gt;=$P$25,1/(120*$B$13*$N$19)*($Q$25-$O$25)/($P$25-$N$25)*(($DY594-$N$25)^5-($DY594-$P$25)^5)-($Q$25-$O$25)/(24*$B$13*$N$19)*($DY594-$P$25)^4,IF($DY594&gt;=$N$25,1/(120*$B$13*$N$19)*($Q$25-$O$25)/($P$25-$N$25)*($DY594-$N$25)^5,0)))))</f>
        <v>---</v>
      </c>
      <c r="AO594" s="115" t="str">
        <f aca="false">$AO$579</f>
        <v>---</v>
      </c>
      <c r="AP594" s="116" t="str">
        <f aca="false">$AP$579</f>
        <v>---</v>
      </c>
      <c r="AQ594" s="117" t="str">
        <f aca="false">$AQ$579</f>
        <v>---</v>
      </c>
      <c r="AR594" s="117" t="str">
        <f aca="false">$AR$579</f>
        <v>---</v>
      </c>
      <c r="AS594" s="116" t="str">
        <f aca="false">IF($N$26=$P$26,"---",IF(AND($N$26="",$O$26="",$P$26="",$Q$26=""),"---",(IF($DY594&gt;=$P$26,-$O$26*($DY594-$N$26-($DY594-$P$26)),IF($DY594&gt;=$N$26,-$O$26*($DY594-$N$26),0)))+(IF($DY594&gt;=$P$26,-1/2*($Q$26-$O$26)/($P$26-$N$26)*(($DY594-$N$26)^2-($DY594-$P$26)^2)+($Q$26-$O$26)*($DY594-$P$26),IF($DY594&gt;=$N$26,-1/2*($Q$26-$O$26)/($P$26-$N$26)*($DY594-$N$26)^2,0)))))</f>
        <v>---</v>
      </c>
      <c r="AT594" s="116" t="str">
        <f aca="false">IF($N$26=$P$26,"---",IF(AND($N$26="",$O$26="",$P$26="",$Q$26=""),"---",(IF($DY594&gt;=$P$26,-$O$26/2*(($DY594-$N$26)^2-($DY594-$P$26)^2),IF($DY594&gt;=$N$26,-$O$26/2*($DY594-$N$26)^2,0)))+(IF($DY594&gt;=$P$26,-1/6*($Q$26-$O$26)/($P$26-$N$26)*(($DY594-$N$26)^3-($DY594-$P$26)^3)+($Q$26-$O$26)/2*($DY594-$P$26)^2,IF($DY594&gt;=$N$26,-1/6*($Q$26-$O$26)/($P$26-$N$26)*($DY594-$N$26)^3,0)))))</f>
        <v>---</v>
      </c>
      <c r="AU594" s="117" t="str">
        <f aca="false">IF($N$26=$P$26,"---",IF(AND($N$26="",$O$26="",$P$26="",$Q$26=""),"---",(IF($DY594&gt;=$P$26,-$O$26/(6*$B$13*$N$19)*(($DY594-$N$26)^3-($DY594-$P$26)^3),IF($DY594&gt;=$N$26,-$O$26/(6*$B$13*$N$19)*($DY594-$N$26)^3,0)))+(IF($DY594&gt;=$P$26,-1/(24*$B$13*$N$19)*($Q$26-$O$26)/($P$26-$N$26)*(($DY594-$N$26)^4-($DY594-$P$26)^4)+($Q$26-$O$26)/(6*$B$13*$N$19)*($DY594-$P$26)^3,IF($DY594&gt;=$N$26,-1/(24*$B$13*$N$19)*($Q$26-$O$26)/($P$26-$N$26)*($DY594-$N$26)^4,0)))))</f>
        <v>---</v>
      </c>
      <c r="AV594" s="118" t="str">
        <f aca="false">IF($N$26=$P$26,"---",IF(AND($N$26="",$O$26="",$P$26="",$Q$26=""),"---",(IF($DY594&gt;=$P$26,$O$26/(24*$B$13*$N$19)*(($DY594-$N$26)^4-($DY594-$P$26)^4),IF($DY594&gt;=$N$26,$O$26/(24*$B$13*$N$19)*($DY594-$N$26)^4,0)))+(IF($DY594&gt;=$P$26,1/(120*$B$13*$N$19)*($Q$26-$O$26)/($P$26-$N$26)*(($DY594-$N$26)^5-($DY594-$P$26)^5)-($Q$26-$O$26)/(24*$B$13*$N$19)*($DY594-$P$26)^4,IF($DY594&gt;=$N$26,1/(120*$B$13*$N$19)*($Q$26-$O$26)/($P$26-$N$26)*($DY594-$N$26)^5,0)))))</f>
        <v>---</v>
      </c>
      <c r="AW594" s="115" t="str">
        <f aca="false">$AW$579</f>
        <v>---</v>
      </c>
      <c r="AX594" s="116" t="str">
        <f aca="false">$AX$579</f>
        <v>---</v>
      </c>
      <c r="AY594" s="117" t="str">
        <f aca="false">$AY$579</f>
        <v>---</v>
      </c>
      <c r="AZ594" s="117" t="str">
        <f aca="false">$AZ$579</f>
        <v>---</v>
      </c>
      <c r="BA594" s="116" t="str">
        <f aca="false">IF($N$27=$P$27,"---",IF(AND($N$27="",$O$27="",$P$27="",$Q$27=""),"---",(IF($DY594&gt;=$P$27,-$O$27*($DY594-$N$27-($DY594-$P$27)),IF($DY594&gt;=$N$27,-$O$27*($DY594-$N$27),0)))+(IF($DY594&gt;=$P$27,-1/2*($Q$27-$O$27)/($P$27-$N$27)*(($DY594-$N$27)^2-($DY594-$P$27)^2)+($Q$27-$O$27)*($DY594-$P$27),IF($DY594&gt;=$N$27,-1/2*($Q$27-$O$27)/($P$27-$N$27)*($DY594-$N$27)^2,0)))))</f>
        <v>---</v>
      </c>
      <c r="BB594" s="116" t="str">
        <f aca="false">IF($N$27=$P$27,"---",IF(AND($N$27="",$O$27="",$P$27="",$Q$27=""),"---",(IF($DY594&gt;=$P$27,-$O$27/2*(($DY594-$N$27)^2-($DY594-$P$27)^2),IF($DY594&gt;=$N$27,-$O$27/2*($DY594-$N$27)^2,0)))+(IF($DY594&gt;=$P$27,-1/6*($Q$27-$O$27)/($P$27-$N$27)*(($DY594-$N$27)^3-($DY594-$P$27)^3)+($Q$27-$O$27)/2*($DY594-$P$27)^2,IF($DY594&gt;=$N$27,-1/6*($Q$27-$O$27)/($P$27-$N$27)*($DY594-$N$27)^3,0)))))</f>
        <v>---</v>
      </c>
      <c r="BC594" s="117" t="str">
        <f aca="false">IF($N$27=$P$27,"---",IF(AND($N$27="",$O$27="",$P$27="",$Q$27=""),"---",(IF($DY594&gt;=$P$27,-$O$27/(6*$B$13*$N$19)*(($DY594-$N$27)^3-($DY594-$P$27)^3),IF($DY594&gt;=$N$27,-$O$27/(6*$B$13*$N$19)*($DY594-$N$27)^3,0)))+(IF($DY594&gt;=$P$27,-1/(24*$B$13*$N$19)*($Q$27-$O$27)/($P$27-$N$27)*(($DY594-$N$27)^4-($DY594-$P$27)^4)+($Q$27-$O$27)/(6*$B$13*$N$19)*($DY594-$P$27)^3,IF($DY594&gt;=$N$27,-1/(24*$B$13*$N$19)*($Q$27-$O$27)/($P$27-$N$27)*($DY594-$N$27)^4,0)))))</f>
        <v>---</v>
      </c>
      <c r="BD594" s="118" t="str">
        <f aca="false">IF($N$27=$P$27,"---",IF(AND($N$27="",$O$27="",$P$27="",$Q$27=""),"---",(IF($DY594&gt;=$P$27,$O$27/(24*$B$13*$N$19)*(($DY594-$N$27)^4-($DY594-$P$27)^4),IF($DY594&gt;=$N$27,$O$27/(24*$B$13*$N$19)*($DY594-$N$27)^4,0)))+(IF($DY594&gt;=$P$27,1/(120*$B$13*$N$19)*($Q$27-$O$27)/($P$27-$N$27)*(($DY594-$N$27)^5-($DY594-$P$27)^5)-($Q$27-$O$27)/(24*$B$13*$N$19)*($DY594-$P$27)^4,IF($DY594&gt;=$N$27,1/(120*$B$13*$N$19)*($Q$27-$O$27)/($P$27-$N$27)*($DY594-$N$27)^5,0)))))</f>
        <v>---</v>
      </c>
      <c r="BE594" s="115" t="str">
        <f aca="false">$BE$579</f>
        <v>---</v>
      </c>
      <c r="BF594" s="116" t="str">
        <f aca="false">$BF$579</f>
        <v>---</v>
      </c>
      <c r="BG594" s="117" t="str">
        <f aca="false">$BG$579</f>
        <v>---</v>
      </c>
      <c r="BH594" s="117" t="str">
        <f aca="false">$BH$579</f>
        <v>---</v>
      </c>
      <c r="BI594" s="116" t="str">
        <f aca="false">IF($N$28=$P$28,"---",IF(AND($N$28="",$O$28="",$P$28="",$Q$28=""),"---",(IF($DY594&gt;=$P$28,-$O$28*($DY594-$N$28-($DY594-$P$28)),IF($DY594&gt;=$N$28,-$O$28*($DY594-$N$28),0)))+(IF($DY594&gt;=$P$28,-1/2*($Q$28-$O$28)/($P$28-$N$28)*(($DY594-$N$28)^2-($DY594-$P$28)^2)+($Q$28-$O$28)*($DY594-$P$28),IF($DY594&gt;=$N$28,-1/2*($Q$28-$O$28)/($P$28-$N$28)*($DY594-$N$28)^2,0)))))</f>
        <v>---</v>
      </c>
      <c r="BJ594" s="116" t="str">
        <f aca="false">IF($N$28=$P$28,"---",IF(AND($N$28="",$O$28="",$P$28="",$Q$28=""),"---",(IF($DY594&gt;=$P$28,-$O$28/2*(($DY594-$N$28)^2-($DY594-$P$28)^2),IF($DY594&gt;=$N$28,-$O$28/2*($DY594-$N$28)^2,0)))+(IF($DY594&gt;=$P$28,-1/6*($Q$28-$O$28)/($P$28-$N$28)*(($DY594-$N$28)^3-($DY594-$P$28)^3)+($Q$28-$O$28)/2*($DY594-$P$28)^2,IF($DY594&gt;=$N$28,-1/6*($Q$28-$O$28)/($P$28-$N$28)*($DY594-$N$28)^3,0)))))</f>
        <v>---</v>
      </c>
      <c r="BK594" s="117" t="str">
        <f aca="false">IF($N$28=$P$28,"---",IF(AND($N$28="",$O$28="",$P$28="",$Q$28=""),"---",(IF($DY594&gt;=$P$28,-$O$28/(6*$B$13*$N$19)*(($DY594-$N$28)^3-($DY594-$P$28)^3),IF($DY594&gt;=$N$28,-$O$28/(6*$B$13*$N$19)*($DY594-$N$28)^3,0)))+(IF($DY594&gt;=$P$28,-1/(24*$B$13*$N$19)*($Q$28-$O$28)/($P$28-$N$28)*(($DY594-$N$28)^4-($DY594-$P$28)^4)+($Q$28-$O$28)/(6*$B$13*$N$19)*($DY594-$P$28)^3,IF($DY594&gt;=$N$28,-1/(24*$B$13*$N$19)*($Q$28-$O$28)/($P$28-$N$28)*($DY594-$N$28)^4,0)))))</f>
        <v>---</v>
      </c>
      <c r="BL594" s="118" t="str">
        <f aca="false">IF($N$28=$P$28,"---",IF(AND($N$28="",$O$28="",$P$28="",$Q$28=""),"---",(IF($DY594&gt;=$P$28,$O$28/(24*$B$13*$N$19)*(($DY594-$N$28)^4-($DY594-$P$28)^4),IF($DY594&gt;=$N$28,$O$28/(24*$B$13*$N$19)*($DY594-$N$28)^4,0)))+(IF($DY594&gt;=$P$28,1/(120*$B$13*$N$19)*($Q$28-$O$28)/($P$28-$N$28)*(($DY594-$N$28)^5-($DY594-$P$28)^5)-($Q$28-$O$28)/(24*$B$13*$N$19)*($DY594-$P$28)^4,IF($DY594&gt;=$N$28,1/(120*$B$13*$N$19)*($Q$28-$O$28)/($P$28-$N$28)*($DY594-$N$28)^5,0)))))</f>
        <v>---</v>
      </c>
      <c r="BM594" s="115" t="str">
        <f aca="false">$BM$579</f>
        <v>---</v>
      </c>
      <c r="BN594" s="116" t="str">
        <f aca="false">$BN$579</f>
        <v>---</v>
      </c>
      <c r="BO594" s="117" t="str">
        <f aca="false">$BO$579</f>
        <v>---</v>
      </c>
      <c r="BP594" s="117" t="str">
        <f aca="false">$BP$579</f>
        <v>---</v>
      </c>
      <c r="BQ594" s="116" t="str">
        <f aca="false">IF($N$29=$P$29,"---",IF(AND($N$29="",$O$29="",$P$29="",$Q$29=""),"---",(IF($DY594&gt;=$P$29,-$O$29*($DY594-$N$29-($DY594-$P$29)),IF($DY594&gt;=$N$29,-$O$29*($DY594-$N$29),0)))+(IF($DY594&gt;=$P$29,-1/2*($Q$29-$O$29)/($P$29-$N$29)*(($DY594-$N$29)^2-($DY594-$P$29)^2)+($Q$29-$O$29)*($DY594-$P$29),IF($DY594&gt;=$N$29,-1/2*($Q$29-$O$29)/($P$29-$N$29)*($DY594-$N$29)^2,0)))))</f>
        <v>---</v>
      </c>
      <c r="BR594" s="116" t="str">
        <f aca="false">IF($N$29=$P$29,"---",IF(AND($N$29="",$O$29="",$P$29="",$Q$29=""),"---",(IF($DY594&gt;=$P$29,-$O$29/2*(($DY594-$N$29)^2-($DY594-$P$29)^2),IF($DY594&gt;=$N$29,-$O$29/2*($DY594-$N$29)^2,0)))+(IF($DY594&gt;=$P$29,-1/6*($Q$29-$O$29)/($P$29-$N$29)*(($DY594-$N$29)^3-($DY594-$P$29)^3)+($Q$29-$O$29)/2*($DY594-$P$29)^2,IF($DY594&gt;=$N$29,-1/6*($Q$29-$O$29)/($P$29-$N$29)*($DY594-$N$29)^3,0)))))</f>
        <v>---</v>
      </c>
      <c r="BS594" s="117" t="str">
        <f aca="false">IF($N$29=$P$29,"---",IF(AND($N$29="",$O$29="",$P$29="",$Q$29=""),"---",(IF($DY594&gt;=$P$29,-$O$29/(6*$B$13*$N$19)*(($DY594-$N$29)^3-($DY594-$P$29)^3),IF($DY594&gt;=$N$29,-$O$29/(6*$B$13*$N$19)*($DY594-$N$29)^3,0)))+(IF($DY594&gt;=$P$29,-1/(24*$B$13*$N$19)*($Q$29-$O$29)/($P$29-$N$29)*(($DY594-$N$29)^4-($DY594-$P$29)^4)+($Q$29-$O$29)/(6*$B$13*$N$19)*($DY594-$P$29)^3,IF($DY594&gt;=$N$29,-1/(24*$B$13*$N$19)*($Q$29-$O$29)/($P$29-$N$29)*($DY594-$N$29)^4,0)))))</f>
        <v>---</v>
      </c>
      <c r="BT594" s="118" t="str">
        <f aca="false">IF($N$29=$P$29,"---",IF(AND($N$29="",$O$29="",$P$29="",$Q$29=""),"---",(IF($DY594&gt;=$P$29,$O$29/(24*$B$13*$N$19)*(($DY594-$N$29)^4-($DY594-$P$29)^4),IF($DY594&gt;=$N$29,$O$29/(24*$B$13*$N$19)*($DY594-$N$29)^4,0)))+(IF($DY594&gt;=$P$29,1/(120*$B$13*$N$19)*($Q$29-$O$29)/($P$29-$N$29)*(($DY594-$N$29)^5-($DY594-$P$29)^5)-($Q$29-$O$29)/(24*$B$13*$N$19)*($DY594-$P$29)^4,IF($DY594&gt;=$N$29,1/(120*$B$13*$N$19)*($Q$29-$O$29)/($P$29-$N$29)*($DY594-$N$29)^5,0)))))</f>
        <v>---</v>
      </c>
      <c r="BU594" s="115" t="str">
        <f aca="false">$BU$579</f>
        <v>---</v>
      </c>
      <c r="BV594" s="116" t="str">
        <f aca="false">$BV$579</f>
        <v>---</v>
      </c>
      <c r="BW594" s="117" t="str">
        <f aca="false">$BW$579</f>
        <v>---</v>
      </c>
      <c r="BX594" s="117" t="str">
        <f aca="false">$BX$579</f>
        <v>---</v>
      </c>
      <c r="BY594" s="116" t="str">
        <f aca="false">IF($N$30=$P$30,"---",IF(AND($N$30="",$O$30="",$P$30="",$Q$30=""),"---",(IF($DY594&gt;=$P$30,-$O$30*($DY594-$N$30-($DY594-$P$30)),IF($DY594&gt;=$N$30,-$O$30*($DY594-$N$30),0)))+(IF($DY594&gt;=$P$30,-1/2*($Q$30-$O$30)/($P$30-$N$30)*(($DY594-$N$30)^2-($DY594-$P$30)^2)+($Q$30-$O$30)*($DY594-$P$30),IF($DY594&gt;=$N$30,-1/2*($Q$30-$O$30)/($P$30-$N$30)*($DY594-$N$30)^2,0)))))</f>
        <v>---</v>
      </c>
      <c r="BZ594" s="116" t="str">
        <f aca="false">IF($N$30=$P$30,"---",IF(AND($N$30="",$O$30="",$P$30="",$Q$30=""),"---",(IF($DY594&gt;=$P$30,-$O$30/2*(($DY594-$N$30)^2-($DY594-$P$30)^2),IF($DY594&gt;=$N$30,-$O$30/2*($DY594-$N$30)^2,0)))+(IF($DY594&gt;=$P$30,-1/6*($Q$30-$O$30)/($P$30-$N$30)*(($DY594-$N$30)^3-($DY594-$P$30)^3)+($Q$30-$O$30)/2*($DY594-$P$30)^2,IF($DY594&gt;=$N$30,-1/6*($Q$30-$O$30)/($P$30-$N$30)*($DY594-$N$30)^3,0)))))</f>
        <v>---</v>
      </c>
      <c r="CA594" s="117" t="str">
        <f aca="false">IF($N$30=$P$30,"---",IF(AND($N$30="",$O$30="",$P$30="",$Q$30=""),"---",(IF($DY594&gt;=$P$30,-$O$30/(6*$B$13*$N$19)*(($DY594-$N$30)^3-($DY594-$P$30)^3),IF($DY594&gt;=$N$30,-$O$30/(6*$B$13*$N$19)*($DY594-$N$30)^3,0)))+(IF($DY594&gt;=$P$30,-1/(24*$B$13*$N$19)*($Q$30-$O$30)/($P$30-$N$30)*(($DY594-$N$30)^4-($DY594-$P$30)^4)+($Q$30-$O$30)/(6*$B$13*$N$19)*($DY594-$P$30)^3,IF($DY594&gt;=$N$30,-1/(24*$B$13*$N$19)*($Q$30-$O$30)/($P$30-$N$30)*($DY594-$N$30)^4,0)))))</f>
        <v>---</v>
      </c>
      <c r="CB594" s="118" t="str">
        <f aca="false">IF($N$30=$P$30,"---",IF(AND($N$30="",$O$30="",$P$30="",$Q$30=""),"---",(IF($DY594&gt;=$P$30,$O$30/(24*$B$13*$N$19)*(($DY594-$N$30)^4-($DY594-$P$30)^4),IF($DY594&gt;=$N$30,$O$30/(24*$B$13*$N$19)*($DY594-$N$30)^4,0)))+(IF($DY594&gt;=$P$30,1/(120*$B$13*$N$19)*($Q$30-$O$30)/($P$30-$N$30)*(($DY594-$N$30)^5-($DY594-$P$30)^5)-($Q$30-$O$30)/(24*$B$13*$N$19)*($DY594-$P$30)^4,IF($DY594&gt;=$N$30,1/(120*$B$13*$N$19)*($Q$30-$O$30)/($P$30-$N$30)*($DY594-$N$30)^5,0)))))</f>
        <v>---</v>
      </c>
      <c r="CC594" s="115" t="str">
        <f aca="false">$CC$579</f>
        <v>---</v>
      </c>
      <c r="CD594" s="116" t="str">
        <f aca="false">$CD$579</f>
        <v>---</v>
      </c>
      <c r="CE594" s="117" t="str">
        <f aca="false">$CE$579</f>
        <v>---</v>
      </c>
      <c r="CF594" s="117" t="str">
        <f aca="false">$CF$579</f>
        <v>---</v>
      </c>
      <c r="CG594" s="116" t="str">
        <f aca="false">IF($N$31=$P$31,"---",IF(AND($N$31="",$O$31="",$P$31="",$Q$31=""),"---",(IF($DY594&gt;=$P$31,-$O$31*($DY594-$N$31-($DY594-$P$31)),IF($DY594&gt;=$N$31,-$O$31*($DY594-$N$31),0)))+(IF($DY594&gt;=$P$31,-1/2*($Q$31-$O$31)/($P$31-$N$31)*(($DY594-$N$31)^2-($DY594-$P$31)^2)+($Q$31-$O$31)*($DY594-$P$31),IF($DY594&gt;=$N$31,-1/2*($Q$31-$O$31)/($P$31-$N$31)*($DY594-$N$31)^2,0)))))</f>
        <v>---</v>
      </c>
      <c r="CH594" s="116" t="str">
        <f aca="false">IF($N$31=$P$31,"---",IF(AND($N$31="",$O$31="",$P$31="",$Q$31=""),"---",(IF($DY594&gt;=$P$31,-$O$31/2*(($DY594-$N$31)^2-($DY594-$P$31)^2),IF($DY594&gt;=$N$31,-$O$31/2*($DY594-$N$31)^2,0)))+(IF($DY594&gt;=$P$31,-1/6*($Q$31-$O$31)/($P$31-$N$31)*(($DY594-$N$31)^3-($DY594-$P$31)^3)+($Q$31-$O$31)/2*($DY594-$P$31)^2,IF($DY594&gt;=$N$31,-1/6*($Q$31-$O$31)/($P$31-$N$31)*($DY594-$N$31)^3,0)))))</f>
        <v>---</v>
      </c>
      <c r="CI594" s="117" t="str">
        <f aca="false">IF($N$31=$P$31,"---",IF(AND($N$31="",$O$31="",$P$31="",$Q$31=""),"---",(IF($DY594&gt;=$P$31,-$O$31/(6*$B$13*$N$19)*(($DY594-$N$31)^3-($DY594-$P$31)^3),IF($DY594&gt;=$N$31,-$O$31/(6*$B$13*$N$19)*($DY594-$N$31)^3,0)))+(IF($DY594&gt;=$P$31,-1/(24*$B$13*$N$19)*($Q$31-$O$31)/($P$31-$N$31)*(($DY594-$N$31)^4-($DY594-$P$31)^4)+($Q$31-$O$31)/(6*$B$13*$N$19)*($DY594-$P$31)^3,IF($DY594&gt;=$N$31,-1/(24*$B$13*$N$19)*($Q$31-$O$31)/($P$31-$N$31)*($DY594-$N$31)^4,0)))))</f>
        <v>---</v>
      </c>
      <c r="CJ594" s="118" t="str">
        <f aca="false">IF($N$31=$P$31,"---",IF(AND($N$31="",$O$31="",$P$31="",$Q$31=""),"---",(IF($DY594&gt;=$P$31,$O$31/(24*$B$13*$N$19)*(($DY594-$N$31)^4-($DY594-$P$31)^4),IF($DY594&gt;=$N$31,$O$31/(24*$B$13*$N$19)*($DY594-$N$31)^4,0)))+(IF($DY594&gt;=$P$31,1/(120*$B$13*$N$19)*($Q$31-$O$31)/($P$31-$N$31)*(($DY594-$N$31)^5-($DY594-$P$31)^5)-($Q$31-$O$31)/(24*$B$13*$N$19)*($DY594-$P$31)^4,IF($DY594&gt;=$N$31,1/(120*$B$13*$N$19)*($Q$31-$O$31)/($P$31-$N$31)*($DY594-$N$31)^5,0)))))</f>
        <v>---</v>
      </c>
      <c r="CK594" s="115" t="str">
        <f aca="false">$CK$579</f>
        <v>---</v>
      </c>
      <c r="CL594" s="116" t="str">
        <f aca="false">$CL$579</f>
        <v>---</v>
      </c>
      <c r="CM594" s="117" t="str">
        <f aca="false">$CM$579</f>
        <v>---</v>
      </c>
      <c r="CN594" s="117" t="str">
        <f aca="false">$CN$579</f>
        <v>---</v>
      </c>
      <c r="CO594" s="116" t="str">
        <f aca="false">IF($N$32=$P$32,"---",IF(AND($N$32="",$O$32="",$P$32="",$Q$32=""),"---",(IF($DY594&gt;=$P$32,-$O$32*($DY594-$N$32-($DY594-$P$32)),IF($DY594&gt;=$N$32,-$O$32*($DY594-$N$32),0)))+(IF($DY594&gt;=$P$32,-1/2*($Q$32-$O$32)/($P$32-$N$32)*(($DY594-$N$32)^2-($DY594-$P$32)^2)+($Q$32-$O$32)*($DY594-$P$32),IF($DY594&gt;=$N$32,-1/2*($Q$32-$O$32)/($P$32-$N$32)*($DY594-$N$32)^2,0)))))</f>
        <v>---</v>
      </c>
      <c r="CP594" s="116" t="str">
        <f aca="false">IF($N$32=$P$32,"---",IF(AND($N$32="",$O$32="",$P$32="",$Q$32=""),"---",(IF($DY594&gt;=$P$32,-$O$32/2*(($DY594-$N$32)^2-($DY594-$P$32)^2),IF($DY594&gt;=$N$32,-$O$32/2*($DY594-$N$32)^2,0)))+(IF($DY594&gt;=$P$32,-1/6*($Q$32-$O$32)/($P$32-$N$32)*(($DY594-$N$32)^3-($DY594-$P$32)^3)+($Q$32-$O$32)/2*($DY594-$P$32)^2,IF($DY594&gt;=$N$32,-1/6*($Q$32-$O$32)/($P$32-$N$32)*($DY594-$N$32)^3,0)))))</f>
        <v>---</v>
      </c>
      <c r="CQ594" s="117" t="str">
        <f aca="false">IF($N$32=$P$32,"---",IF(AND($N$32="",$O$32="",$P$32="",$Q$32=""),"---",(IF($DY594&gt;=$P$32,-$O$32/(6*$B$13*$N$19)*(($DY594-$N$32)^3-($DY594-$P$32)^3),IF($DY594&gt;=$N$32,-$O$32/(6*$B$13*$N$19)*($DY594-$N$32)^3,0)))+(IF($DY594&gt;=$P$32,-1/(24*$B$13*$N$19)*($Q$32-$O$32)/($P$32-$N$32)*(($DY594-$N$32)^4-($DY594-$P$32)^4)+($Q$32-$O$32)/(6*$B$13*$N$19)*($DY594-$P$32)^3,IF($DY594&gt;=$N$32,-1/(24*$B$13*$N$19)*($Q$32-$O$32)/($P$32-$N$32)*($DY594-$N$32)^4,0)))))</f>
        <v>---</v>
      </c>
      <c r="CR594" s="118" t="str">
        <f aca="false">IF($N$32=$P$32,"---",IF(AND($N$32="",$O$32="",$P$32="",$Q$32=""),"---",(IF($DY594&gt;=$P$32,$O$32/(24*$B$13*$N$19)*(($DY594-$N$32)^4-($DY594-$P$32)^4),IF($DY594&gt;=$N$32,$O$32/(24*$B$13*$N$19)*($DY594-$N$32)^4,0)))+(IF($DY594&gt;=$P$32,1/(120*$B$13*$N$19)*($Q$32-$O$32)/($P$32-$N$32)*(($DY594-$N$32)^5-($DY594-$P$32)^5)-($Q$32-$O$32)/(24*$B$13*$N$19)*($DY594-$P$32)^4,IF($DY594&gt;=$N$32,1/(120*$B$13*$N$19)*($Q$32-$O$32)/($P$32-$N$32)*($DY594-$N$32)^5,0)))))</f>
        <v>---</v>
      </c>
      <c r="CS594" s="115" t="n">
        <f aca="false">$CS$579</f>
        <v>-0</v>
      </c>
      <c r="CT594" s="116" t="n">
        <f aca="false">$CT$579</f>
        <v>-0</v>
      </c>
      <c r="CU594" s="117" t="e">
        <f aca="false">$CU$579</f>
        <v>#DIV/0!</v>
      </c>
      <c r="CV594" s="117" t="e">
        <f aca="false">$CV$579</f>
        <v>#DIV/0!</v>
      </c>
      <c r="CW594" s="116" t="n">
        <f aca="false">IF($DY594&gt;$N$35,-$P$35,0)+IF($DY594&gt;$N$36,-$P$36,0)+IF($DY594&gt;$N$37,-$P$37,0)+IF($DY594&gt;$N$38,-$P$38,0)+IF($DY594&gt;$N$39,-$P$39,0)+IF($DY594&gt;$N$40,-$P$40,0)+IF($DY594&gt;$N$41,-$P$41,0)+IF($DY594&gt;$N$42,-$P$42,0)+IF($DY594&gt;$N$43,-$P$43,0)+IF($DY594&gt;$N$44,-$P$44,0)+IF($DY594&gt;$N$45,-$P$45,0)+IF($DY594&gt;$N$46,-$P$46,0)+IF($DY594&gt;$N$47,-$P$47,0)+IF($DY594&gt;$N$48,-$P$48,0)+IF($DY594&gt;$N$49,-$P$49,0)</f>
        <v>0</v>
      </c>
      <c r="CX594" s="116" t="n">
        <f aca="false">IF($DY594&gt;$N$35,-$P$35*($DY594-$N$35),0)+IF($DY594&gt;$N$36,-$P$36*($DY594-$N$36),0)+IF($DY594&gt;$N$37,-$P$37*($DY594-$N$37),0)+IF($DY594&gt;$N$38,-$P$38*($DY594-$N$38),0)+IF($DY594&gt;$N$39,-$P$39*($DY594-$N$39),0)+IF($DY594&gt;$N$40,-$P$40*($DY594-$N$40),0)+IF($DY594&gt;$N$41,-$P$41*($DY594-$N$41),0)+IF($DY594&gt;$N$42,-$P$42*($DY594-$N$42),0)+IF($DY594&gt;$N$43,-$P$43*($DY594-$N$43),0)+IF($DY594&gt;$N$44,-$P$44*($DY594-$N$44),0)+IF($DY594&gt;$N$45,-$P$45*($DY594-$N$45),0)+IF($DY594&gt;$N$46,-$P$46*($DY594-$N$46),0)+IF($DY594&gt;$N$47,-$P$47*($DY594-$N$47),0)+IF($DY594&gt;$N$48,-$P$48*($DY594-$N$48),0)+IF($DY594&gt;$N$49,-$P$49*($DY594-$N$49),0)</f>
        <v>0</v>
      </c>
      <c r="CY594" s="117" t="n">
        <f aca="false">IF($DY594&gt;$N$35,-$P$35*($DY594-$N$35)^2/(2*$B$13*$N$19),0)+IF($DY594&gt;$N$36,-$P$36*($DY594-$N$36)^2/(2*$B$13*$N$19),0)+IF($DY594&gt;$N$37,-$P$37*($DY594-$N$37)^2/(2*$B$13*$N$19),0)+IF($DY594&gt;$N$38,-$P$38*($DY594-$N$38)^2/(2*$B$13*$N$19),0)+IF($DY594&gt;$N$39,-$P$39*($DY594-$N$39)^2/(2*$B$13*$N$19),0)+IF($DY594&gt;$N$40,-$P$40*($DY594-$N$40)^2/(2*$B$13*$N$19),0)+IF($DY594&gt;$N$41,-$P$41*($DY594-$N$41)^2/(2*$B$13*$N$19),0)+IF($DY594&gt;$N$42,-$P$42*($DY594-$N$42)^2/(2*$B$13*$N$19),0)+IF($DY594&gt;$N$43,-$P$43*($DY594-$N$43)^2/(2*$B$13*$N$19),0)+IF($DY594&gt;$N$44,-$P$44*($DY594-$N$44)^2/(2*$B$13*$N$19),0)+IF($DY594&gt;$N$45,-$P$45*($DY594-$N$45)^2/(2*$B$13*$N$19),0)+IF($DY594&gt;$N$46,-$P$46*($DY594-$N$46)^2/(2*$B$13*$N$19),0)+IF($DY594&gt;$N$47,-$P$47*($DY594-$N$47)^2/(2*$B$13*$N$19),0)+IF($DY594&gt;$N$48,-$P$48*($DY594-$N$48)^2/(2*$B$13*$N$19),0)+IF($DY594&gt;$N$49,-$P$49*($DY594-$N$49)^2/(2*$B$13*$N$19),0)</f>
        <v>0</v>
      </c>
      <c r="CZ594" s="118" t="n">
        <f aca="false">IF($DY594&gt;$N$35,$P$35*($DY594-$N$35)^3/(6*$B$13*$N$19),0)+IF($DY594&gt;$N$36,$P$36*($DY594-$N$36)^3/(6*$B$13*$N$19),0)+IF($DY594&gt;$N$37,$P$37*($DY594-$N$37)^3/(6*$B$13*$N$19),0)+IF($DY594&gt;$N$38,$P$38*($DY594-$N$38)^3/(6*$B$13*$N$19),0)+IF($DY594&gt;$N$39,$P$39*($DY594-$N$39)^3/(6*$B$13*$N$19),0)+IF($DY594&gt;$N$40,$P$40*($DY594-$N$40)^3/(6*$B$13*$N$19),0)+IF($DY594&gt;$N$41,$P$41*($DY594-$N$41)^3/(6*$B$13*$N$19),0)+IF($DY594&gt;$N$42,$P$42*($DY594-$N$42)^3/(6*$B$13*$N$19),0)+IF($DY594&gt;$N$43,$P$43*($DY594-$N$43)^3/(6*$B$13*$N$19),0)+IF($DY594&gt;$N$44,$P$44*($DY594-$N$44)^3/(6*$B$13*$N$19),0)+IF($DY594&gt;$N$45,$P$45*($DY594-$N$45)^3/(6*$B$13*$N$19),0)+IF($DY594&gt;$N$46,$P$46*($DY594-$N$46)^3/(6*$B$13*$N$19),0)+IF($DY594&gt;$N$47,$P$47*($DY594-$N$47)^3/(6*$B$13*$N$19),0)+IF($DY594&gt;$N$48,$P$48*($DY594-$N$48)^3/(6*$B$13*$N$19),0)+IF($DY594&gt;$N$49,$P$49*($DY594-$N$49)^3/(6*$B$13*$N$19),0)</f>
        <v>0</v>
      </c>
      <c r="DA594" s="115" t="n">
        <f aca="false">$DA$579</f>
        <v>0</v>
      </c>
      <c r="DB594" s="116" t="e">
        <f aca="false">$DB$579</f>
        <v>#VALUE!</v>
      </c>
      <c r="DC594" s="117" t="e">
        <f aca="false">$DC$579</f>
        <v>#DIV/0!</v>
      </c>
      <c r="DD594" s="117" t="e">
        <f aca="false">$DD$579</f>
        <v>#DIV/0!</v>
      </c>
      <c r="DE594" s="116" t="n">
        <f aca="false">IF($DY594&gt;=IF($DE$19=$N$18,$DE$19+0.000000001,$DE$19),0,0)+IF($DY594&gt;=IF($DE$20=$N$18,$DE$20+0.000000001,$DE$20),0,0)+IF($DY594&gt;=IF($DE$21=$N$18,$DE$21+0.000000001,$DE$21),0,0)+IF($DY594&gt;=IF($DE$22=$N$18,$DE$22+0.000000001,$DE$22),0,0)+IF($DY594&gt;=IF(0=$N$18,0+0.000000001,0),0,0)+IF($DY594&gt;=IF($N$18=$N$18,$N$18+0.000000001,$N$18),0,0)</f>
        <v>0</v>
      </c>
      <c r="DF594" s="116" t="n">
        <f aca="false">IF($DY594&gt;=IF($DE$19=$N$18,$DE$19+0.000000001,$DE$19),-$P$52,0)+IF($DY594&gt;=IF($DE$20=$N$18,$DE$20+0.000000001,$DE$20),-$P$53,0)+IF($DY594&gt;=IF($DE$21=$N$18,$DE$21+0.000000001,$DE$21),-$P$54,0)+IF($DY594&gt;=IF($DE$22=$N$18,$DE$22+0.000000001,$DE$22),-$P$55,0)+IF($DY594&gt;=IF(0=$N$18,0+0.000000001,0),$AY$58,0)+IF($DY594&gt;=IF($N$18=$N$18,$N$18+0.000000001,$N$18),-$AY$59,0)</f>
        <v>0</v>
      </c>
      <c r="DG594" s="117" t="n">
        <f aca="false">IF($DY594&gt;=IF($DE$19=$N$18,$DE$19+0.000000001,$DE$19),-$P$52*($DY594-$DE$19)/($B$13*$N$19),0)+IF($DY594&gt;=IF($DE$20=$N$18,$DE$20+0.000000001,$DE$20),-$P$53*($DY594-$DE$20)/($B$13*$N$19),0)+IF($DY594&gt;=IF($DE$21=$N$18,$DE$21+0.000000001,$DE$21),-$P$54*($DY594-$DE$21)/($B$13*$N$19),0)+IF($DY594&gt;=IF($DE$22=$N$18,$DE$22+0.000000001,$DE$22),-$P$55*($DY594-$DE$22)/($B$13*$N$19),0)+IF($DY594&gt;=IF(0=$N$18,0+0.000000001,0),$AY$58*($DY594-0)/($B$13*$N$19),0)+IF($DY594&gt;=IF($N$18=$N$18,$N$18+0.000000001,$N$18),-$AY$59*($DY594-$N$18)/($B$13*$N$19),0)</f>
        <v>0</v>
      </c>
      <c r="DH594" s="118" t="n">
        <f aca="false">IF($DY594&gt;=IF($DE$19=$N$18,$DE$19+0.000000001,$DE$19),$P$52*($DY594-$DE$19)^2/(2*$B$13*$N$19),0)+IF($DY594&gt;=IF($DE$20=$N$18,$DE$20+0.000000001,$DE$20),$P$53*($DY594-$DE$20)^2/(2*$B$13*$N$19),0)+IF($DY594&gt;=IF($DE$21=$N$18,$DE$21+0.000000001,$DE$21),$P$54*($DY594-$DE$21)^2/(2*$B$13*$N$19),0)+IF($DY594&gt;=IF($DE$22=$N$18,$DE$22+0.000000001,$DE$22),$P$55*($DY594-$DE$22)^2/(2*$B$13*$N$19),0)+IF($DY594&gt;=IF(0=$N$18,0+0.000000001,0),-$AY$58*($DY594-0)^2/(2*$B$13*$N$19),0)+IF($DY594&gt;=IF($N$18=$N$18,$N$18+0.000000001,$N$18),$AY$59*($DY594-$N$18)^2/(2*$B$13*$N$19),0)</f>
        <v>0</v>
      </c>
      <c r="DI594" s="115" t="n">
        <f aca="false">$DI$579</f>
        <v>0</v>
      </c>
      <c r="DJ594" s="116" t="e">
        <f aca="false">$DJ$579</f>
        <v>#VALUE!</v>
      </c>
      <c r="DK594" s="116" t="e">
        <f aca="false">$DK$579</f>
        <v>#DIV/0!</v>
      </c>
      <c r="DL594" s="116" t="e">
        <f aca="false">$DL$579</f>
        <v>#DIV/0!</v>
      </c>
      <c r="DM594" s="116" t="n">
        <f aca="false">SUM(AC594,AK594,AS594,BA594,BI594,BQ594,BY594,CG594,CO594,CW594,DE594)</f>
        <v>0</v>
      </c>
      <c r="DN594" s="116" t="n">
        <f aca="false">SUM(AD594,AL594,AT594,BB594,BJ594,BR594,BZ594,CH594,CP594,CX594,DF594)</f>
        <v>0</v>
      </c>
      <c r="DO594" s="116" t="n">
        <f aca="false">SUM(AE594,AM594,AU594,BC594,BK594,BS594,CA594,CI594,CQ594,CY594,DG594)</f>
        <v>0</v>
      </c>
      <c r="DP594" s="119" t="n">
        <f aca="false">SUM(AF594,AN594,AV594,BD594,BL594,BT594,CB594,CJ594,CR594,CZ594,DH594)</f>
        <v>0</v>
      </c>
      <c r="DQ594" s="115" t="e">
        <f aca="false">$DQ$579</f>
        <v>#DIV/0!</v>
      </c>
      <c r="DR594" s="116" t="n">
        <f aca="false">$DR$579</f>
        <v>0</v>
      </c>
      <c r="DS594" s="117" t="e">
        <f aca="false">$DS$579</f>
        <v>#DIV/0!</v>
      </c>
      <c r="DT594" s="118" t="n">
        <f aca="false">$DT$579</f>
        <v>0</v>
      </c>
      <c r="DU594" s="115" t="e">
        <f aca="false">$DQ594+$DM594</f>
        <v>#DIV/0!</v>
      </c>
      <c r="DV594" s="116" t="e">
        <f aca="false">$DR594+$DQ594*$DY594+$DN594</f>
        <v>#DIV/0!</v>
      </c>
      <c r="DW594" s="117" t="e">
        <f aca="false">($DS594+$DR594*$DY594/($B$13*$N$19)+$DQ594*$DY594^2/(2*$B$13*$N$19)+$DO594)*(144*180/PI())</f>
        <v>#DIV/0!</v>
      </c>
      <c r="DX594" s="118" t="e">
        <f aca="false">(-($DT594-$DS594*$DY594-$DR594*$DY594^2/(2*$B$13*$N$19)-$DQ594*$DY594^3/(6*$B$13*$N$19)+$DP594))*(1728)</f>
        <v>#DIV/0!</v>
      </c>
      <c r="DY594" s="120" t="n">
        <f aca="false">$N$18/50*$DZ593</f>
        <v>0</v>
      </c>
      <c r="DZ594" s="91" t="n">
        <v>16</v>
      </c>
      <c r="EA594" s="183" t="n">
        <f aca="false">IF($N$49=0,$P$49,0)</f>
        <v>0</v>
      </c>
      <c r="EB594" s="183" t="n">
        <f aca="false">IF($N$49=$N$18,$P$49,0)</f>
        <v>0</v>
      </c>
      <c r="EC594" s="91" t="s">
        <v>305</v>
      </c>
      <c r="ED594" s="91"/>
      <c r="EE594" s="91"/>
      <c r="EF594" s="91"/>
      <c r="EG594" s="444" t="s">
        <v>993</v>
      </c>
      <c r="EH594" s="308" t="n">
        <v>573</v>
      </c>
      <c r="EI594" s="310" t="n">
        <v>341</v>
      </c>
      <c r="EJ594" s="154"/>
    </row>
    <row r="595" customFormat="false" ht="12.75" hidden="false" customHeight="false" outlineLevel="0" collapsed="false">
      <c r="X595" s="85" t="n">
        <v>17</v>
      </c>
      <c r="Y595" s="115" t="str">
        <f aca="false">$Y$579</f>
        <v>---</v>
      </c>
      <c r="Z595" s="116" t="str">
        <f aca="false">$Z$579</f>
        <v>---</v>
      </c>
      <c r="AA595" s="117" t="str">
        <f aca="false">$AA$579</f>
        <v>---</v>
      </c>
      <c r="AB595" s="117" t="str">
        <f aca="false">$AB$579</f>
        <v>---</v>
      </c>
      <c r="AC595" s="116" t="str">
        <f aca="false">IF($N$21=0,"---",IF($DY595=$N$18,-$N$21*($DY595-($DY595-$N$18)),IF($DY595&gt;=0,-$N$21*$DY595,0)))</f>
        <v>---</v>
      </c>
      <c r="AD595" s="116" t="str">
        <f aca="false">IF($N$21=0,"---",IF($DY595=$N$18,-$N$21*($DY595^2-($DY595-$N$18)^2)/2,IF($DY595&gt;=0,-$N$21*$DY595^2/2,0)))</f>
        <v>---</v>
      </c>
      <c r="AE595" s="117" t="str">
        <f aca="false">IF($N$21=0,"---",IF($DY595=$N$18,-$N$21*($DY595^3-($DY595-$N$18)^3)/(6*$B$13*$N$19),IF($DY595&gt;=0,-$N$21*$DY595^3/(6*$B$13*$N$19),0)))</f>
        <v>---</v>
      </c>
      <c r="AF595" s="118" t="str">
        <f aca="false">IF($N$21=0,"---",IF($DY595=$N$18,$N$21*($DY595^4-($DY595-$N$18)^4)/(24*$B$13*$N$19),IF($DY595&gt;=0,$N$21*$DY595^4/(24*$B$13*$N$19),0)))</f>
        <v>---</v>
      </c>
      <c r="AG595" s="115" t="str">
        <f aca="false">$AG$579</f>
        <v>---</v>
      </c>
      <c r="AH595" s="116" t="str">
        <f aca="false">$AH$579</f>
        <v>---</v>
      </c>
      <c r="AI595" s="117" t="str">
        <f aca="false">$AI$579</f>
        <v>---</v>
      </c>
      <c r="AJ595" s="117" t="str">
        <f aca="false">$AJ$579</f>
        <v>---</v>
      </c>
      <c r="AK595" s="116" t="str">
        <f aca="false">IF($N$25=$P$25,"---",IF(AND($N$25="",$O$25="",$P$25="",$Q$25=""),"---",(IF($DY595&gt;=$P$25,-$O$25*($DY595-$N$25-($DY595-$P$25)),IF($DY595&gt;=$N$25,-$O$25*($DY595-$N$25),0)))+(IF($DY595&gt;=$P$25,-1/2*($Q$25-$O$25)/($P$25-$N$25)*(($DY595-$N$25)^2-($DY595-$P$25)^2)+($Q$25-$O$25)*($DY595-$P$25),IF($DY595&gt;=$N$25,-1/2*($Q$25-$O$25)/($P$25-$N$25)*($DY595-$N$25)^2,0)))))</f>
        <v>---</v>
      </c>
      <c r="AL595" s="116" t="str">
        <f aca="false">IF($N$25=$P$25,"---",IF(AND($N$25="",$O$25="",$P$25="",$Q$25=""),"---",(IF($DY595&gt;=$P$25,-$O$25/2*(($DY595-$N$25)^2-($DY595-$P$25)^2),IF($DY595&gt;=$N$25,-$O$25/2*($DY595-$N$25)^2,0)))+(IF($DY595&gt;=$P$25,-1/6*($Q$25-$O$25)/($P$25-$N$25)*(($DY595-$N$25)^3-($DY595-$P$25)^3)+($Q$25-$O$25)/2*($DY595-$P$25)^2,IF($DY595&gt;=$N$25,-1/6*($Q$25-$O$25)/($P$25-$N$25)*($DY595-$N$25)^3,0)))))</f>
        <v>---</v>
      </c>
      <c r="AM595" s="117" t="str">
        <f aca="false">IF($N$25=$P$25,"---",IF(AND($N$25="",$O$25="",$P$25="",$Q$25=""),"---",(IF($DY595&gt;=$P$25,-$O$25/(6*$B$13*$N$19)*(($DY595-$N$25)^3-($DY595-$P$25)^3),IF($DY595&gt;=$N$25,-$O$25/(6*$B$13*$N$19)*($DY595-$N$25)^3,0)))+(IF($DY595&gt;=$P$25,-1/(24*$B$13*$N$19)*($Q$25-$O$25)/($P$25-$N$25)*(($DY595-$N$25)^4-($DY595-$P$25)^4)+($Q$25-$O$25)/(6*$B$13*$N$19)*($DY595-$P$25)^3,IF($DY595&gt;=$N$25,-1/(24*$B$13*$N$19)*($Q$25-$O$25)/($P$25-$N$25)*($DY595-$N$25)^4,0)))))</f>
        <v>---</v>
      </c>
      <c r="AN595" s="118" t="str">
        <f aca="false">IF($N$25=$P$25,"---",IF(AND($N$25="",$O$25="",$P$25="",$Q$25=""),"---",(IF($DY595&gt;=$P$25,$O$25/(24*$B$13*$N$19)*(($DY595-$N$25)^4-($DY595-$P$25)^4),IF($DY595&gt;=$N$25,$O$25/(24*$B$13*$N$19)*($DY595-$N$25)^4,0)))+(IF($DY595&gt;=$P$25,1/(120*$B$13*$N$19)*($Q$25-$O$25)/($P$25-$N$25)*(($DY595-$N$25)^5-($DY595-$P$25)^5)-($Q$25-$O$25)/(24*$B$13*$N$19)*($DY595-$P$25)^4,IF($DY595&gt;=$N$25,1/(120*$B$13*$N$19)*($Q$25-$O$25)/($P$25-$N$25)*($DY595-$N$25)^5,0)))))</f>
        <v>---</v>
      </c>
      <c r="AO595" s="115" t="str">
        <f aca="false">$AO$579</f>
        <v>---</v>
      </c>
      <c r="AP595" s="116" t="str">
        <f aca="false">$AP$579</f>
        <v>---</v>
      </c>
      <c r="AQ595" s="117" t="str">
        <f aca="false">$AQ$579</f>
        <v>---</v>
      </c>
      <c r="AR595" s="117" t="str">
        <f aca="false">$AR$579</f>
        <v>---</v>
      </c>
      <c r="AS595" s="116" t="str">
        <f aca="false">IF($N$26=$P$26,"---",IF(AND($N$26="",$O$26="",$P$26="",$Q$26=""),"---",(IF($DY595&gt;=$P$26,-$O$26*($DY595-$N$26-($DY595-$P$26)),IF($DY595&gt;=$N$26,-$O$26*($DY595-$N$26),0)))+(IF($DY595&gt;=$P$26,-1/2*($Q$26-$O$26)/($P$26-$N$26)*(($DY595-$N$26)^2-($DY595-$P$26)^2)+($Q$26-$O$26)*($DY595-$P$26),IF($DY595&gt;=$N$26,-1/2*($Q$26-$O$26)/($P$26-$N$26)*($DY595-$N$26)^2,0)))))</f>
        <v>---</v>
      </c>
      <c r="AT595" s="116" t="str">
        <f aca="false">IF($N$26=$P$26,"---",IF(AND($N$26="",$O$26="",$P$26="",$Q$26=""),"---",(IF($DY595&gt;=$P$26,-$O$26/2*(($DY595-$N$26)^2-($DY595-$P$26)^2),IF($DY595&gt;=$N$26,-$O$26/2*($DY595-$N$26)^2,0)))+(IF($DY595&gt;=$P$26,-1/6*($Q$26-$O$26)/($P$26-$N$26)*(($DY595-$N$26)^3-($DY595-$P$26)^3)+($Q$26-$O$26)/2*($DY595-$P$26)^2,IF($DY595&gt;=$N$26,-1/6*($Q$26-$O$26)/($P$26-$N$26)*($DY595-$N$26)^3,0)))))</f>
        <v>---</v>
      </c>
      <c r="AU595" s="117" t="str">
        <f aca="false">IF($N$26=$P$26,"---",IF(AND($N$26="",$O$26="",$P$26="",$Q$26=""),"---",(IF($DY595&gt;=$P$26,-$O$26/(6*$B$13*$N$19)*(($DY595-$N$26)^3-($DY595-$P$26)^3),IF($DY595&gt;=$N$26,-$O$26/(6*$B$13*$N$19)*($DY595-$N$26)^3,0)))+(IF($DY595&gt;=$P$26,-1/(24*$B$13*$N$19)*($Q$26-$O$26)/($P$26-$N$26)*(($DY595-$N$26)^4-($DY595-$P$26)^4)+($Q$26-$O$26)/(6*$B$13*$N$19)*($DY595-$P$26)^3,IF($DY595&gt;=$N$26,-1/(24*$B$13*$N$19)*($Q$26-$O$26)/($P$26-$N$26)*($DY595-$N$26)^4,0)))))</f>
        <v>---</v>
      </c>
      <c r="AV595" s="118" t="str">
        <f aca="false">IF($N$26=$P$26,"---",IF(AND($N$26="",$O$26="",$P$26="",$Q$26=""),"---",(IF($DY595&gt;=$P$26,$O$26/(24*$B$13*$N$19)*(($DY595-$N$26)^4-($DY595-$P$26)^4),IF($DY595&gt;=$N$26,$O$26/(24*$B$13*$N$19)*($DY595-$N$26)^4,0)))+(IF($DY595&gt;=$P$26,1/(120*$B$13*$N$19)*($Q$26-$O$26)/($P$26-$N$26)*(($DY595-$N$26)^5-($DY595-$P$26)^5)-($Q$26-$O$26)/(24*$B$13*$N$19)*($DY595-$P$26)^4,IF($DY595&gt;=$N$26,1/(120*$B$13*$N$19)*($Q$26-$O$26)/($P$26-$N$26)*($DY595-$N$26)^5,0)))))</f>
        <v>---</v>
      </c>
      <c r="AW595" s="115" t="str">
        <f aca="false">$AW$579</f>
        <v>---</v>
      </c>
      <c r="AX595" s="116" t="str">
        <f aca="false">$AX$579</f>
        <v>---</v>
      </c>
      <c r="AY595" s="117" t="str">
        <f aca="false">$AY$579</f>
        <v>---</v>
      </c>
      <c r="AZ595" s="117" t="str">
        <f aca="false">$AZ$579</f>
        <v>---</v>
      </c>
      <c r="BA595" s="116" t="str">
        <f aca="false">IF($N$27=$P$27,"---",IF(AND($N$27="",$O$27="",$P$27="",$Q$27=""),"---",(IF($DY595&gt;=$P$27,-$O$27*($DY595-$N$27-($DY595-$P$27)),IF($DY595&gt;=$N$27,-$O$27*($DY595-$N$27),0)))+(IF($DY595&gt;=$P$27,-1/2*($Q$27-$O$27)/($P$27-$N$27)*(($DY595-$N$27)^2-($DY595-$P$27)^2)+($Q$27-$O$27)*($DY595-$P$27),IF($DY595&gt;=$N$27,-1/2*($Q$27-$O$27)/($P$27-$N$27)*($DY595-$N$27)^2,0)))))</f>
        <v>---</v>
      </c>
      <c r="BB595" s="116" t="str">
        <f aca="false">IF($N$27=$P$27,"---",IF(AND($N$27="",$O$27="",$P$27="",$Q$27=""),"---",(IF($DY595&gt;=$P$27,-$O$27/2*(($DY595-$N$27)^2-($DY595-$P$27)^2),IF($DY595&gt;=$N$27,-$O$27/2*($DY595-$N$27)^2,0)))+(IF($DY595&gt;=$P$27,-1/6*($Q$27-$O$27)/($P$27-$N$27)*(($DY595-$N$27)^3-($DY595-$P$27)^3)+($Q$27-$O$27)/2*($DY595-$P$27)^2,IF($DY595&gt;=$N$27,-1/6*($Q$27-$O$27)/($P$27-$N$27)*($DY595-$N$27)^3,0)))))</f>
        <v>---</v>
      </c>
      <c r="BC595" s="117" t="str">
        <f aca="false">IF($N$27=$P$27,"---",IF(AND($N$27="",$O$27="",$P$27="",$Q$27=""),"---",(IF($DY595&gt;=$P$27,-$O$27/(6*$B$13*$N$19)*(($DY595-$N$27)^3-($DY595-$P$27)^3),IF($DY595&gt;=$N$27,-$O$27/(6*$B$13*$N$19)*($DY595-$N$27)^3,0)))+(IF($DY595&gt;=$P$27,-1/(24*$B$13*$N$19)*($Q$27-$O$27)/($P$27-$N$27)*(($DY595-$N$27)^4-($DY595-$P$27)^4)+($Q$27-$O$27)/(6*$B$13*$N$19)*($DY595-$P$27)^3,IF($DY595&gt;=$N$27,-1/(24*$B$13*$N$19)*($Q$27-$O$27)/($P$27-$N$27)*($DY595-$N$27)^4,0)))))</f>
        <v>---</v>
      </c>
      <c r="BD595" s="118" t="str">
        <f aca="false">IF($N$27=$P$27,"---",IF(AND($N$27="",$O$27="",$P$27="",$Q$27=""),"---",(IF($DY595&gt;=$P$27,$O$27/(24*$B$13*$N$19)*(($DY595-$N$27)^4-($DY595-$P$27)^4),IF($DY595&gt;=$N$27,$O$27/(24*$B$13*$N$19)*($DY595-$N$27)^4,0)))+(IF($DY595&gt;=$P$27,1/(120*$B$13*$N$19)*($Q$27-$O$27)/($P$27-$N$27)*(($DY595-$N$27)^5-($DY595-$P$27)^5)-($Q$27-$O$27)/(24*$B$13*$N$19)*($DY595-$P$27)^4,IF($DY595&gt;=$N$27,1/(120*$B$13*$N$19)*($Q$27-$O$27)/($P$27-$N$27)*($DY595-$N$27)^5,0)))))</f>
        <v>---</v>
      </c>
      <c r="BE595" s="115" t="str">
        <f aca="false">$BE$579</f>
        <v>---</v>
      </c>
      <c r="BF595" s="116" t="str">
        <f aca="false">$BF$579</f>
        <v>---</v>
      </c>
      <c r="BG595" s="117" t="str">
        <f aca="false">$BG$579</f>
        <v>---</v>
      </c>
      <c r="BH595" s="117" t="str">
        <f aca="false">$BH$579</f>
        <v>---</v>
      </c>
      <c r="BI595" s="116" t="str">
        <f aca="false">IF($N$28=$P$28,"---",IF(AND($N$28="",$O$28="",$P$28="",$Q$28=""),"---",(IF($DY595&gt;=$P$28,-$O$28*($DY595-$N$28-($DY595-$P$28)),IF($DY595&gt;=$N$28,-$O$28*($DY595-$N$28),0)))+(IF($DY595&gt;=$P$28,-1/2*($Q$28-$O$28)/($P$28-$N$28)*(($DY595-$N$28)^2-($DY595-$P$28)^2)+($Q$28-$O$28)*($DY595-$P$28),IF($DY595&gt;=$N$28,-1/2*($Q$28-$O$28)/($P$28-$N$28)*($DY595-$N$28)^2,0)))))</f>
        <v>---</v>
      </c>
      <c r="BJ595" s="116" t="str">
        <f aca="false">IF($N$28=$P$28,"---",IF(AND($N$28="",$O$28="",$P$28="",$Q$28=""),"---",(IF($DY595&gt;=$P$28,-$O$28/2*(($DY595-$N$28)^2-($DY595-$P$28)^2),IF($DY595&gt;=$N$28,-$O$28/2*($DY595-$N$28)^2,0)))+(IF($DY595&gt;=$P$28,-1/6*($Q$28-$O$28)/($P$28-$N$28)*(($DY595-$N$28)^3-($DY595-$P$28)^3)+($Q$28-$O$28)/2*($DY595-$P$28)^2,IF($DY595&gt;=$N$28,-1/6*($Q$28-$O$28)/($P$28-$N$28)*($DY595-$N$28)^3,0)))))</f>
        <v>---</v>
      </c>
      <c r="BK595" s="117" t="str">
        <f aca="false">IF($N$28=$P$28,"---",IF(AND($N$28="",$O$28="",$P$28="",$Q$28=""),"---",(IF($DY595&gt;=$P$28,-$O$28/(6*$B$13*$N$19)*(($DY595-$N$28)^3-($DY595-$P$28)^3),IF($DY595&gt;=$N$28,-$O$28/(6*$B$13*$N$19)*($DY595-$N$28)^3,0)))+(IF($DY595&gt;=$P$28,-1/(24*$B$13*$N$19)*($Q$28-$O$28)/($P$28-$N$28)*(($DY595-$N$28)^4-($DY595-$P$28)^4)+($Q$28-$O$28)/(6*$B$13*$N$19)*($DY595-$P$28)^3,IF($DY595&gt;=$N$28,-1/(24*$B$13*$N$19)*($Q$28-$O$28)/($P$28-$N$28)*($DY595-$N$28)^4,0)))))</f>
        <v>---</v>
      </c>
      <c r="BL595" s="118" t="str">
        <f aca="false">IF($N$28=$P$28,"---",IF(AND($N$28="",$O$28="",$P$28="",$Q$28=""),"---",(IF($DY595&gt;=$P$28,$O$28/(24*$B$13*$N$19)*(($DY595-$N$28)^4-($DY595-$P$28)^4),IF($DY595&gt;=$N$28,$O$28/(24*$B$13*$N$19)*($DY595-$N$28)^4,0)))+(IF($DY595&gt;=$P$28,1/(120*$B$13*$N$19)*($Q$28-$O$28)/($P$28-$N$28)*(($DY595-$N$28)^5-($DY595-$P$28)^5)-($Q$28-$O$28)/(24*$B$13*$N$19)*($DY595-$P$28)^4,IF($DY595&gt;=$N$28,1/(120*$B$13*$N$19)*($Q$28-$O$28)/($P$28-$N$28)*($DY595-$N$28)^5,0)))))</f>
        <v>---</v>
      </c>
      <c r="BM595" s="115" t="str">
        <f aca="false">$BM$579</f>
        <v>---</v>
      </c>
      <c r="BN595" s="116" t="str">
        <f aca="false">$BN$579</f>
        <v>---</v>
      </c>
      <c r="BO595" s="117" t="str">
        <f aca="false">$BO$579</f>
        <v>---</v>
      </c>
      <c r="BP595" s="117" t="str">
        <f aca="false">$BP$579</f>
        <v>---</v>
      </c>
      <c r="BQ595" s="116" t="str">
        <f aca="false">IF($N$29=$P$29,"---",IF(AND($N$29="",$O$29="",$P$29="",$Q$29=""),"---",(IF($DY595&gt;=$P$29,-$O$29*($DY595-$N$29-($DY595-$P$29)),IF($DY595&gt;=$N$29,-$O$29*($DY595-$N$29),0)))+(IF($DY595&gt;=$P$29,-1/2*($Q$29-$O$29)/($P$29-$N$29)*(($DY595-$N$29)^2-($DY595-$P$29)^2)+($Q$29-$O$29)*($DY595-$P$29),IF($DY595&gt;=$N$29,-1/2*($Q$29-$O$29)/($P$29-$N$29)*($DY595-$N$29)^2,0)))))</f>
        <v>---</v>
      </c>
      <c r="BR595" s="116" t="str">
        <f aca="false">IF($N$29=$P$29,"---",IF(AND($N$29="",$O$29="",$P$29="",$Q$29=""),"---",(IF($DY595&gt;=$P$29,-$O$29/2*(($DY595-$N$29)^2-($DY595-$P$29)^2),IF($DY595&gt;=$N$29,-$O$29/2*($DY595-$N$29)^2,0)))+(IF($DY595&gt;=$P$29,-1/6*($Q$29-$O$29)/($P$29-$N$29)*(($DY595-$N$29)^3-($DY595-$P$29)^3)+($Q$29-$O$29)/2*($DY595-$P$29)^2,IF($DY595&gt;=$N$29,-1/6*($Q$29-$O$29)/($P$29-$N$29)*($DY595-$N$29)^3,0)))))</f>
        <v>---</v>
      </c>
      <c r="BS595" s="117" t="str">
        <f aca="false">IF($N$29=$P$29,"---",IF(AND($N$29="",$O$29="",$P$29="",$Q$29=""),"---",(IF($DY595&gt;=$P$29,-$O$29/(6*$B$13*$N$19)*(($DY595-$N$29)^3-($DY595-$P$29)^3),IF($DY595&gt;=$N$29,-$O$29/(6*$B$13*$N$19)*($DY595-$N$29)^3,0)))+(IF($DY595&gt;=$P$29,-1/(24*$B$13*$N$19)*($Q$29-$O$29)/($P$29-$N$29)*(($DY595-$N$29)^4-($DY595-$P$29)^4)+($Q$29-$O$29)/(6*$B$13*$N$19)*($DY595-$P$29)^3,IF($DY595&gt;=$N$29,-1/(24*$B$13*$N$19)*($Q$29-$O$29)/($P$29-$N$29)*($DY595-$N$29)^4,0)))))</f>
        <v>---</v>
      </c>
      <c r="BT595" s="118" t="str">
        <f aca="false">IF($N$29=$P$29,"---",IF(AND($N$29="",$O$29="",$P$29="",$Q$29=""),"---",(IF($DY595&gt;=$P$29,$O$29/(24*$B$13*$N$19)*(($DY595-$N$29)^4-($DY595-$P$29)^4),IF($DY595&gt;=$N$29,$O$29/(24*$B$13*$N$19)*($DY595-$N$29)^4,0)))+(IF($DY595&gt;=$P$29,1/(120*$B$13*$N$19)*($Q$29-$O$29)/($P$29-$N$29)*(($DY595-$N$29)^5-($DY595-$P$29)^5)-($Q$29-$O$29)/(24*$B$13*$N$19)*($DY595-$P$29)^4,IF($DY595&gt;=$N$29,1/(120*$B$13*$N$19)*($Q$29-$O$29)/($P$29-$N$29)*($DY595-$N$29)^5,0)))))</f>
        <v>---</v>
      </c>
      <c r="BU595" s="115" t="str">
        <f aca="false">$BU$579</f>
        <v>---</v>
      </c>
      <c r="BV595" s="116" t="str">
        <f aca="false">$BV$579</f>
        <v>---</v>
      </c>
      <c r="BW595" s="117" t="str">
        <f aca="false">$BW$579</f>
        <v>---</v>
      </c>
      <c r="BX595" s="117" t="str">
        <f aca="false">$BX$579</f>
        <v>---</v>
      </c>
      <c r="BY595" s="116" t="str">
        <f aca="false">IF($N$30=$P$30,"---",IF(AND($N$30="",$O$30="",$P$30="",$Q$30=""),"---",(IF($DY595&gt;=$P$30,-$O$30*($DY595-$N$30-($DY595-$P$30)),IF($DY595&gt;=$N$30,-$O$30*($DY595-$N$30),0)))+(IF($DY595&gt;=$P$30,-1/2*($Q$30-$O$30)/($P$30-$N$30)*(($DY595-$N$30)^2-($DY595-$P$30)^2)+($Q$30-$O$30)*($DY595-$P$30),IF($DY595&gt;=$N$30,-1/2*($Q$30-$O$30)/($P$30-$N$30)*($DY595-$N$30)^2,0)))))</f>
        <v>---</v>
      </c>
      <c r="BZ595" s="116" t="str">
        <f aca="false">IF($N$30=$P$30,"---",IF(AND($N$30="",$O$30="",$P$30="",$Q$30=""),"---",(IF($DY595&gt;=$P$30,-$O$30/2*(($DY595-$N$30)^2-($DY595-$P$30)^2),IF($DY595&gt;=$N$30,-$O$30/2*($DY595-$N$30)^2,0)))+(IF($DY595&gt;=$P$30,-1/6*($Q$30-$O$30)/($P$30-$N$30)*(($DY595-$N$30)^3-($DY595-$P$30)^3)+($Q$30-$O$30)/2*($DY595-$P$30)^2,IF($DY595&gt;=$N$30,-1/6*($Q$30-$O$30)/($P$30-$N$30)*($DY595-$N$30)^3,0)))))</f>
        <v>---</v>
      </c>
      <c r="CA595" s="117" t="str">
        <f aca="false">IF($N$30=$P$30,"---",IF(AND($N$30="",$O$30="",$P$30="",$Q$30=""),"---",(IF($DY595&gt;=$P$30,-$O$30/(6*$B$13*$N$19)*(($DY595-$N$30)^3-($DY595-$P$30)^3),IF($DY595&gt;=$N$30,-$O$30/(6*$B$13*$N$19)*($DY595-$N$30)^3,0)))+(IF($DY595&gt;=$P$30,-1/(24*$B$13*$N$19)*($Q$30-$O$30)/($P$30-$N$30)*(($DY595-$N$30)^4-($DY595-$P$30)^4)+($Q$30-$O$30)/(6*$B$13*$N$19)*($DY595-$P$30)^3,IF($DY595&gt;=$N$30,-1/(24*$B$13*$N$19)*($Q$30-$O$30)/($P$30-$N$30)*($DY595-$N$30)^4,0)))))</f>
        <v>---</v>
      </c>
      <c r="CB595" s="118" t="str">
        <f aca="false">IF($N$30=$P$30,"---",IF(AND($N$30="",$O$30="",$P$30="",$Q$30=""),"---",(IF($DY595&gt;=$P$30,$O$30/(24*$B$13*$N$19)*(($DY595-$N$30)^4-($DY595-$P$30)^4),IF($DY595&gt;=$N$30,$O$30/(24*$B$13*$N$19)*($DY595-$N$30)^4,0)))+(IF($DY595&gt;=$P$30,1/(120*$B$13*$N$19)*($Q$30-$O$30)/($P$30-$N$30)*(($DY595-$N$30)^5-($DY595-$P$30)^5)-($Q$30-$O$30)/(24*$B$13*$N$19)*($DY595-$P$30)^4,IF($DY595&gt;=$N$30,1/(120*$B$13*$N$19)*($Q$30-$O$30)/($P$30-$N$30)*($DY595-$N$30)^5,0)))))</f>
        <v>---</v>
      </c>
      <c r="CC595" s="115" t="str">
        <f aca="false">$CC$579</f>
        <v>---</v>
      </c>
      <c r="CD595" s="116" t="str">
        <f aca="false">$CD$579</f>
        <v>---</v>
      </c>
      <c r="CE595" s="117" t="str">
        <f aca="false">$CE$579</f>
        <v>---</v>
      </c>
      <c r="CF595" s="117" t="str">
        <f aca="false">$CF$579</f>
        <v>---</v>
      </c>
      <c r="CG595" s="116" t="str">
        <f aca="false">IF($N$31=$P$31,"---",IF(AND($N$31="",$O$31="",$P$31="",$Q$31=""),"---",(IF($DY595&gt;=$P$31,-$O$31*($DY595-$N$31-($DY595-$P$31)),IF($DY595&gt;=$N$31,-$O$31*($DY595-$N$31),0)))+(IF($DY595&gt;=$P$31,-1/2*($Q$31-$O$31)/($P$31-$N$31)*(($DY595-$N$31)^2-($DY595-$P$31)^2)+($Q$31-$O$31)*($DY595-$P$31),IF($DY595&gt;=$N$31,-1/2*($Q$31-$O$31)/($P$31-$N$31)*($DY595-$N$31)^2,0)))))</f>
        <v>---</v>
      </c>
      <c r="CH595" s="116" t="str">
        <f aca="false">IF($N$31=$P$31,"---",IF(AND($N$31="",$O$31="",$P$31="",$Q$31=""),"---",(IF($DY595&gt;=$P$31,-$O$31/2*(($DY595-$N$31)^2-($DY595-$P$31)^2),IF($DY595&gt;=$N$31,-$O$31/2*($DY595-$N$31)^2,0)))+(IF($DY595&gt;=$P$31,-1/6*($Q$31-$O$31)/($P$31-$N$31)*(($DY595-$N$31)^3-($DY595-$P$31)^3)+($Q$31-$O$31)/2*($DY595-$P$31)^2,IF($DY595&gt;=$N$31,-1/6*($Q$31-$O$31)/($P$31-$N$31)*($DY595-$N$31)^3,0)))))</f>
        <v>---</v>
      </c>
      <c r="CI595" s="117" t="str">
        <f aca="false">IF($N$31=$P$31,"---",IF(AND($N$31="",$O$31="",$P$31="",$Q$31=""),"---",(IF($DY595&gt;=$P$31,-$O$31/(6*$B$13*$N$19)*(($DY595-$N$31)^3-($DY595-$P$31)^3),IF($DY595&gt;=$N$31,-$O$31/(6*$B$13*$N$19)*($DY595-$N$31)^3,0)))+(IF($DY595&gt;=$P$31,-1/(24*$B$13*$N$19)*($Q$31-$O$31)/($P$31-$N$31)*(($DY595-$N$31)^4-($DY595-$P$31)^4)+($Q$31-$O$31)/(6*$B$13*$N$19)*($DY595-$P$31)^3,IF($DY595&gt;=$N$31,-1/(24*$B$13*$N$19)*($Q$31-$O$31)/($P$31-$N$31)*($DY595-$N$31)^4,0)))))</f>
        <v>---</v>
      </c>
      <c r="CJ595" s="118" t="str">
        <f aca="false">IF($N$31=$P$31,"---",IF(AND($N$31="",$O$31="",$P$31="",$Q$31=""),"---",(IF($DY595&gt;=$P$31,$O$31/(24*$B$13*$N$19)*(($DY595-$N$31)^4-($DY595-$P$31)^4),IF($DY595&gt;=$N$31,$O$31/(24*$B$13*$N$19)*($DY595-$N$31)^4,0)))+(IF($DY595&gt;=$P$31,1/(120*$B$13*$N$19)*($Q$31-$O$31)/($P$31-$N$31)*(($DY595-$N$31)^5-($DY595-$P$31)^5)-($Q$31-$O$31)/(24*$B$13*$N$19)*($DY595-$P$31)^4,IF($DY595&gt;=$N$31,1/(120*$B$13*$N$19)*($Q$31-$O$31)/($P$31-$N$31)*($DY595-$N$31)^5,0)))))</f>
        <v>---</v>
      </c>
      <c r="CK595" s="115" t="str">
        <f aca="false">$CK$579</f>
        <v>---</v>
      </c>
      <c r="CL595" s="116" t="str">
        <f aca="false">$CL$579</f>
        <v>---</v>
      </c>
      <c r="CM595" s="117" t="str">
        <f aca="false">$CM$579</f>
        <v>---</v>
      </c>
      <c r="CN595" s="117" t="str">
        <f aca="false">$CN$579</f>
        <v>---</v>
      </c>
      <c r="CO595" s="116" t="str">
        <f aca="false">IF($N$32=$P$32,"---",IF(AND($N$32="",$O$32="",$P$32="",$Q$32=""),"---",(IF($DY595&gt;=$P$32,-$O$32*($DY595-$N$32-($DY595-$P$32)),IF($DY595&gt;=$N$32,-$O$32*($DY595-$N$32),0)))+(IF($DY595&gt;=$P$32,-1/2*($Q$32-$O$32)/($P$32-$N$32)*(($DY595-$N$32)^2-($DY595-$P$32)^2)+($Q$32-$O$32)*($DY595-$P$32),IF($DY595&gt;=$N$32,-1/2*($Q$32-$O$32)/($P$32-$N$32)*($DY595-$N$32)^2,0)))))</f>
        <v>---</v>
      </c>
      <c r="CP595" s="116" t="str">
        <f aca="false">IF($N$32=$P$32,"---",IF(AND($N$32="",$O$32="",$P$32="",$Q$32=""),"---",(IF($DY595&gt;=$P$32,-$O$32/2*(($DY595-$N$32)^2-($DY595-$P$32)^2),IF($DY595&gt;=$N$32,-$O$32/2*($DY595-$N$32)^2,0)))+(IF($DY595&gt;=$P$32,-1/6*($Q$32-$O$32)/($P$32-$N$32)*(($DY595-$N$32)^3-($DY595-$P$32)^3)+($Q$32-$O$32)/2*($DY595-$P$32)^2,IF($DY595&gt;=$N$32,-1/6*($Q$32-$O$32)/($P$32-$N$32)*($DY595-$N$32)^3,0)))))</f>
        <v>---</v>
      </c>
      <c r="CQ595" s="117" t="str">
        <f aca="false">IF($N$32=$P$32,"---",IF(AND($N$32="",$O$32="",$P$32="",$Q$32=""),"---",(IF($DY595&gt;=$P$32,-$O$32/(6*$B$13*$N$19)*(($DY595-$N$32)^3-($DY595-$P$32)^3),IF($DY595&gt;=$N$32,-$O$32/(6*$B$13*$N$19)*($DY595-$N$32)^3,0)))+(IF($DY595&gt;=$P$32,-1/(24*$B$13*$N$19)*($Q$32-$O$32)/($P$32-$N$32)*(($DY595-$N$32)^4-($DY595-$P$32)^4)+($Q$32-$O$32)/(6*$B$13*$N$19)*($DY595-$P$32)^3,IF($DY595&gt;=$N$32,-1/(24*$B$13*$N$19)*($Q$32-$O$32)/($P$32-$N$32)*($DY595-$N$32)^4,0)))))</f>
        <v>---</v>
      </c>
      <c r="CR595" s="118" t="str">
        <f aca="false">IF($N$32=$P$32,"---",IF(AND($N$32="",$O$32="",$P$32="",$Q$32=""),"---",(IF($DY595&gt;=$P$32,$O$32/(24*$B$13*$N$19)*(($DY595-$N$32)^4-($DY595-$P$32)^4),IF($DY595&gt;=$N$32,$O$32/(24*$B$13*$N$19)*($DY595-$N$32)^4,0)))+(IF($DY595&gt;=$P$32,1/(120*$B$13*$N$19)*($Q$32-$O$32)/($P$32-$N$32)*(($DY595-$N$32)^5-($DY595-$P$32)^5)-($Q$32-$O$32)/(24*$B$13*$N$19)*($DY595-$P$32)^4,IF($DY595&gt;=$N$32,1/(120*$B$13*$N$19)*($Q$32-$O$32)/($P$32-$N$32)*($DY595-$N$32)^5,0)))))</f>
        <v>---</v>
      </c>
      <c r="CS595" s="115" t="n">
        <f aca="false">$CS$579</f>
        <v>-0</v>
      </c>
      <c r="CT595" s="116" t="n">
        <f aca="false">$CT$579</f>
        <v>-0</v>
      </c>
      <c r="CU595" s="117" t="e">
        <f aca="false">$CU$579</f>
        <v>#DIV/0!</v>
      </c>
      <c r="CV595" s="117" t="e">
        <f aca="false">$CV$579</f>
        <v>#DIV/0!</v>
      </c>
      <c r="CW595" s="116" t="n">
        <f aca="false">IF($DY595&gt;$N$35,-$P$35,0)+IF($DY595&gt;$N$36,-$P$36,0)+IF($DY595&gt;$N$37,-$P$37,0)+IF($DY595&gt;$N$38,-$P$38,0)+IF($DY595&gt;$N$39,-$P$39,0)+IF($DY595&gt;$N$40,-$P$40,0)+IF($DY595&gt;$N$41,-$P$41,0)+IF($DY595&gt;$N$42,-$P$42,0)+IF($DY595&gt;$N$43,-$P$43,0)+IF($DY595&gt;$N$44,-$P$44,0)+IF($DY595&gt;$N$45,-$P$45,0)+IF($DY595&gt;$N$46,-$P$46,0)+IF($DY595&gt;$N$47,-$P$47,0)+IF($DY595&gt;$N$48,-$P$48,0)+IF($DY595&gt;$N$49,-$P$49,0)</f>
        <v>0</v>
      </c>
      <c r="CX595" s="116" t="n">
        <f aca="false">IF($DY595&gt;$N$35,-$P$35*($DY595-$N$35),0)+IF($DY595&gt;$N$36,-$P$36*($DY595-$N$36),0)+IF($DY595&gt;$N$37,-$P$37*($DY595-$N$37),0)+IF($DY595&gt;$N$38,-$P$38*($DY595-$N$38),0)+IF($DY595&gt;$N$39,-$P$39*($DY595-$N$39),0)+IF($DY595&gt;$N$40,-$P$40*($DY595-$N$40),0)+IF($DY595&gt;$N$41,-$P$41*($DY595-$N$41),0)+IF($DY595&gt;$N$42,-$P$42*($DY595-$N$42),0)+IF($DY595&gt;$N$43,-$P$43*($DY595-$N$43),0)+IF($DY595&gt;$N$44,-$P$44*($DY595-$N$44),0)+IF($DY595&gt;$N$45,-$P$45*($DY595-$N$45),0)+IF($DY595&gt;$N$46,-$P$46*($DY595-$N$46),0)+IF($DY595&gt;$N$47,-$P$47*($DY595-$N$47),0)+IF($DY595&gt;$N$48,-$P$48*($DY595-$N$48),0)+IF($DY595&gt;$N$49,-$P$49*($DY595-$N$49),0)</f>
        <v>0</v>
      </c>
      <c r="CY595" s="117" t="n">
        <f aca="false">IF($DY595&gt;$N$35,-$P$35*($DY595-$N$35)^2/(2*$B$13*$N$19),0)+IF($DY595&gt;$N$36,-$P$36*($DY595-$N$36)^2/(2*$B$13*$N$19),0)+IF($DY595&gt;$N$37,-$P$37*($DY595-$N$37)^2/(2*$B$13*$N$19),0)+IF($DY595&gt;$N$38,-$P$38*($DY595-$N$38)^2/(2*$B$13*$N$19),0)+IF($DY595&gt;$N$39,-$P$39*($DY595-$N$39)^2/(2*$B$13*$N$19),0)+IF($DY595&gt;$N$40,-$P$40*($DY595-$N$40)^2/(2*$B$13*$N$19),0)+IF($DY595&gt;$N$41,-$P$41*($DY595-$N$41)^2/(2*$B$13*$N$19),0)+IF($DY595&gt;$N$42,-$P$42*($DY595-$N$42)^2/(2*$B$13*$N$19),0)+IF($DY595&gt;$N$43,-$P$43*($DY595-$N$43)^2/(2*$B$13*$N$19),0)+IF($DY595&gt;$N$44,-$P$44*($DY595-$N$44)^2/(2*$B$13*$N$19),0)+IF($DY595&gt;$N$45,-$P$45*($DY595-$N$45)^2/(2*$B$13*$N$19),0)+IF($DY595&gt;$N$46,-$P$46*($DY595-$N$46)^2/(2*$B$13*$N$19),0)+IF($DY595&gt;$N$47,-$P$47*($DY595-$N$47)^2/(2*$B$13*$N$19),0)+IF($DY595&gt;$N$48,-$P$48*($DY595-$N$48)^2/(2*$B$13*$N$19),0)+IF($DY595&gt;$N$49,-$P$49*($DY595-$N$49)^2/(2*$B$13*$N$19),0)</f>
        <v>0</v>
      </c>
      <c r="CZ595" s="118" t="n">
        <f aca="false">IF($DY595&gt;$N$35,$P$35*($DY595-$N$35)^3/(6*$B$13*$N$19),0)+IF($DY595&gt;$N$36,$P$36*($DY595-$N$36)^3/(6*$B$13*$N$19),0)+IF($DY595&gt;$N$37,$P$37*($DY595-$N$37)^3/(6*$B$13*$N$19),0)+IF($DY595&gt;$N$38,$P$38*($DY595-$N$38)^3/(6*$B$13*$N$19),0)+IF($DY595&gt;$N$39,$P$39*($DY595-$N$39)^3/(6*$B$13*$N$19),0)+IF($DY595&gt;$N$40,$P$40*($DY595-$N$40)^3/(6*$B$13*$N$19),0)+IF($DY595&gt;$N$41,$P$41*($DY595-$N$41)^3/(6*$B$13*$N$19),0)+IF($DY595&gt;$N$42,$P$42*($DY595-$N$42)^3/(6*$B$13*$N$19),0)+IF($DY595&gt;$N$43,$P$43*($DY595-$N$43)^3/(6*$B$13*$N$19),0)+IF($DY595&gt;$N$44,$P$44*($DY595-$N$44)^3/(6*$B$13*$N$19),0)+IF($DY595&gt;$N$45,$P$45*($DY595-$N$45)^3/(6*$B$13*$N$19),0)+IF($DY595&gt;$N$46,$P$46*($DY595-$N$46)^3/(6*$B$13*$N$19),0)+IF($DY595&gt;$N$47,$P$47*($DY595-$N$47)^3/(6*$B$13*$N$19),0)+IF($DY595&gt;$N$48,$P$48*($DY595-$N$48)^3/(6*$B$13*$N$19),0)+IF($DY595&gt;$N$49,$P$49*($DY595-$N$49)^3/(6*$B$13*$N$19),0)</f>
        <v>0</v>
      </c>
      <c r="DA595" s="115" t="n">
        <f aca="false">$DA$579</f>
        <v>0</v>
      </c>
      <c r="DB595" s="116" t="e">
        <f aca="false">$DB$579</f>
        <v>#VALUE!</v>
      </c>
      <c r="DC595" s="117" t="e">
        <f aca="false">$DC$579</f>
        <v>#DIV/0!</v>
      </c>
      <c r="DD595" s="117" t="e">
        <f aca="false">$DD$579</f>
        <v>#DIV/0!</v>
      </c>
      <c r="DE595" s="116" t="n">
        <f aca="false">IF($DY595&gt;=IF($DE$19=$N$18,$DE$19+0.000000001,$DE$19),0,0)+IF($DY595&gt;=IF($DE$20=$N$18,$DE$20+0.000000001,$DE$20),0,0)+IF($DY595&gt;=IF($DE$21=$N$18,$DE$21+0.000000001,$DE$21),0,0)+IF($DY595&gt;=IF($DE$22=$N$18,$DE$22+0.000000001,$DE$22),0,0)+IF($DY595&gt;=IF(0=$N$18,0+0.000000001,0),0,0)+IF($DY595&gt;=IF($N$18=$N$18,$N$18+0.000000001,$N$18),0,0)</f>
        <v>0</v>
      </c>
      <c r="DF595" s="116" t="n">
        <f aca="false">IF($DY595&gt;=IF($DE$19=$N$18,$DE$19+0.000000001,$DE$19),-$P$52,0)+IF($DY595&gt;=IF($DE$20=$N$18,$DE$20+0.000000001,$DE$20),-$P$53,0)+IF($DY595&gt;=IF($DE$21=$N$18,$DE$21+0.000000001,$DE$21),-$P$54,0)+IF($DY595&gt;=IF($DE$22=$N$18,$DE$22+0.000000001,$DE$22),-$P$55,0)+IF($DY595&gt;=IF(0=$N$18,0+0.000000001,0),$AY$58,0)+IF($DY595&gt;=IF($N$18=$N$18,$N$18+0.000000001,$N$18),-$AY$59,0)</f>
        <v>0</v>
      </c>
      <c r="DG595" s="117" t="n">
        <f aca="false">IF($DY595&gt;=IF($DE$19=$N$18,$DE$19+0.000000001,$DE$19),-$P$52*($DY595-$DE$19)/($B$13*$N$19),0)+IF($DY595&gt;=IF($DE$20=$N$18,$DE$20+0.000000001,$DE$20),-$P$53*($DY595-$DE$20)/($B$13*$N$19),0)+IF($DY595&gt;=IF($DE$21=$N$18,$DE$21+0.000000001,$DE$21),-$P$54*($DY595-$DE$21)/($B$13*$N$19),0)+IF($DY595&gt;=IF($DE$22=$N$18,$DE$22+0.000000001,$DE$22),-$P$55*($DY595-$DE$22)/($B$13*$N$19),0)+IF($DY595&gt;=IF(0=$N$18,0+0.000000001,0),$AY$58*($DY595-0)/($B$13*$N$19),0)+IF($DY595&gt;=IF($N$18=$N$18,$N$18+0.000000001,$N$18),-$AY$59*($DY595-$N$18)/($B$13*$N$19),0)</f>
        <v>0</v>
      </c>
      <c r="DH595" s="118" t="n">
        <f aca="false">IF($DY595&gt;=IF($DE$19=$N$18,$DE$19+0.000000001,$DE$19),$P$52*($DY595-$DE$19)^2/(2*$B$13*$N$19),0)+IF($DY595&gt;=IF($DE$20=$N$18,$DE$20+0.000000001,$DE$20),$P$53*($DY595-$DE$20)^2/(2*$B$13*$N$19),0)+IF($DY595&gt;=IF($DE$21=$N$18,$DE$21+0.000000001,$DE$21),$P$54*($DY595-$DE$21)^2/(2*$B$13*$N$19),0)+IF($DY595&gt;=IF($DE$22=$N$18,$DE$22+0.000000001,$DE$22),$P$55*($DY595-$DE$22)^2/(2*$B$13*$N$19),0)+IF($DY595&gt;=IF(0=$N$18,0+0.000000001,0),-$AY$58*($DY595-0)^2/(2*$B$13*$N$19),0)+IF($DY595&gt;=IF($N$18=$N$18,$N$18+0.000000001,$N$18),$AY$59*($DY595-$N$18)^2/(2*$B$13*$N$19),0)</f>
        <v>0</v>
      </c>
      <c r="DI595" s="115" t="n">
        <f aca="false">$DI$579</f>
        <v>0</v>
      </c>
      <c r="DJ595" s="116" t="e">
        <f aca="false">$DJ$579</f>
        <v>#VALUE!</v>
      </c>
      <c r="DK595" s="116" t="e">
        <f aca="false">$DK$579</f>
        <v>#DIV/0!</v>
      </c>
      <c r="DL595" s="116" t="e">
        <f aca="false">$DL$579</f>
        <v>#DIV/0!</v>
      </c>
      <c r="DM595" s="116" t="n">
        <f aca="false">SUM(AC595,AK595,AS595,BA595,BI595,BQ595,BY595,CG595,CO595,CW595,DE595)</f>
        <v>0</v>
      </c>
      <c r="DN595" s="116" t="n">
        <f aca="false">SUM(AD595,AL595,AT595,BB595,BJ595,BR595,BZ595,CH595,CP595,CX595,DF595)</f>
        <v>0</v>
      </c>
      <c r="DO595" s="116" t="n">
        <f aca="false">SUM(AE595,AM595,AU595,BC595,BK595,BS595,CA595,CI595,CQ595,CY595,DG595)</f>
        <v>0</v>
      </c>
      <c r="DP595" s="119" t="n">
        <f aca="false">SUM(AF595,AN595,AV595,BD595,BL595,BT595,CB595,CJ595,CR595,CZ595,DH595)</f>
        <v>0</v>
      </c>
      <c r="DQ595" s="115" t="e">
        <f aca="false">$DQ$579</f>
        <v>#DIV/0!</v>
      </c>
      <c r="DR595" s="116" t="n">
        <f aca="false">$DR$579</f>
        <v>0</v>
      </c>
      <c r="DS595" s="117" t="e">
        <f aca="false">$DS$579</f>
        <v>#DIV/0!</v>
      </c>
      <c r="DT595" s="118" t="n">
        <f aca="false">$DT$579</f>
        <v>0</v>
      </c>
      <c r="DU595" s="115" t="e">
        <f aca="false">$DQ595+$DM595</f>
        <v>#DIV/0!</v>
      </c>
      <c r="DV595" s="116" t="e">
        <f aca="false">$DR595+$DQ595*$DY595+$DN595</f>
        <v>#DIV/0!</v>
      </c>
      <c r="DW595" s="117" t="e">
        <f aca="false">($DS595+$DR595*$DY595/($B$13*$N$19)+$DQ595*$DY595^2/(2*$B$13*$N$19)+$DO595)*(144*180/PI())</f>
        <v>#DIV/0!</v>
      </c>
      <c r="DX595" s="118" t="e">
        <f aca="false">(-($DT595-$DS595*$DY595-$DR595*$DY595^2/(2*$B$13*$N$19)-$DQ595*$DY595^3/(6*$B$13*$N$19)+$DP595))*(1728)</f>
        <v>#DIV/0!</v>
      </c>
      <c r="DY595" s="120" t="n">
        <f aca="false">$N$18/50*$DZ594</f>
        <v>0</v>
      </c>
      <c r="DZ595" s="91" t="n">
        <v>17</v>
      </c>
      <c r="EA595" s="186" t="n">
        <f aca="false">SUM($EA$580:$EA$594)</f>
        <v>0</v>
      </c>
      <c r="EB595" s="187" t="n">
        <f aca="false">SUM($EB$580:$EB$594)</f>
        <v>0</v>
      </c>
      <c r="EC595" s="188" t="s">
        <v>310</v>
      </c>
      <c r="ED595" s="188"/>
      <c r="EE595" s="188"/>
      <c r="EF595" s="188"/>
      <c r="EG595" s="444" t="s">
        <v>994</v>
      </c>
      <c r="EH595" s="308" t="n">
        <v>447</v>
      </c>
      <c r="EI595" s="310" t="n">
        <v>267</v>
      </c>
      <c r="EJ595" s="154"/>
    </row>
    <row r="596" customFormat="false" ht="12.75" hidden="false" customHeight="false" outlineLevel="0" collapsed="false">
      <c r="X596" s="85" t="n">
        <v>18</v>
      </c>
      <c r="Y596" s="115" t="str">
        <f aca="false">$Y$579</f>
        <v>---</v>
      </c>
      <c r="Z596" s="116" t="str">
        <f aca="false">$Z$579</f>
        <v>---</v>
      </c>
      <c r="AA596" s="117" t="str">
        <f aca="false">$AA$579</f>
        <v>---</v>
      </c>
      <c r="AB596" s="117" t="str">
        <f aca="false">$AB$579</f>
        <v>---</v>
      </c>
      <c r="AC596" s="116" t="str">
        <f aca="false">IF($N$21=0,"---",IF($DY596=$N$18,-$N$21*($DY596-($DY596-$N$18)),IF($DY596&gt;=0,-$N$21*$DY596,0)))</f>
        <v>---</v>
      </c>
      <c r="AD596" s="116" t="str">
        <f aca="false">IF($N$21=0,"---",IF($DY596=$N$18,-$N$21*($DY596^2-($DY596-$N$18)^2)/2,IF($DY596&gt;=0,-$N$21*$DY596^2/2,0)))</f>
        <v>---</v>
      </c>
      <c r="AE596" s="117" t="str">
        <f aca="false">IF($N$21=0,"---",IF($DY596=$N$18,-$N$21*($DY596^3-($DY596-$N$18)^3)/(6*$B$13*$N$19),IF($DY596&gt;=0,-$N$21*$DY596^3/(6*$B$13*$N$19),0)))</f>
        <v>---</v>
      </c>
      <c r="AF596" s="118" t="str">
        <f aca="false">IF($N$21=0,"---",IF($DY596=$N$18,$N$21*($DY596^4-($DY596-$N$18)^4)/(24*$B$13*$N$19),IF($DY596&gt;=0,$N$21*$DY596^4/(24*$B$13*$N$19),0)))</f>
        <v>---</v>
      </c>
      <c r="AG596" s="115" t="str">
        <f aca="false">$AG$579</f>
        <v>---</v>
      </c>
      <c r="AH596" s="116" t="str">
        <f aca="false">$AH$579</f>
        <v>---</v>
      </c>
      <c r="AI596" s="117" t="str">
        <f aca="false">$AI$579</f>
        <v>---</v>
      </c>
      <c r="AJ596" s="117" t="str">
        <f aca="false">$AJ$579</f>
        <v>---</v>
      </c>
      <c r="AK596" s="116" t="str">
        <f aca="false">IF($N$25=$P$25,"---",IF(AND($N$25="",$O$25="",$P$25="",$Q$25=""),"---",(IF($DY596&gt;=$P$25,-$O$25*($DY596-$N$25-($DY596-$P$25)),IF($DY596&gt;=$N$25,-$O$25*($DY596-$N$25),0)))+(IF($DY596&gt;=$P$25,-1/2*($Q$25-$O$25)/($P$25-$N$25)*(($DY596-$N$25)^2-($DY596-$P$25)^2)+($Q$25-$O$25)*($DY596-$P$25),IF($DY596&gt;=$N$25,-1/2*($Q$25-$O$25)/($P$25-$N$25)*($DY596-$N$25)^2,0)))))</f>
        <v>---</v>
      </c>
      <c r="AL596" s="116" t="str">
        <f aca="false">IF($N$25=$P$25,"---",IF(AND($N$25="",$O$25="",$P$25="",$Q$25=""),"---",(IF($DY596&gt;=$P$25,-$O$25/2*(($DY596-$N$25)^2-($DY596-$P$25)^2),IF($DY596&gt;=$N$25,-$O$25/2*($DY596-$N$25)^2,0)))+(IF($DY596&gt;=$P$25,-1/6*($Q$25-$O$25)/($P$25-$N$25)*(($DY596-$N$25)^3-($DY596-$P$25)^3)+($Q$25-$O$25)/2*($DY596-$P$25)^2,IF($DY596&gt;=$N$25,-1/6*($Q$25-$O$25)/($P$25-$N$25)*($DY596-$N$25)^3,0)))))</f>
        <v>---</v>
      </c>
      <c r="AM596" s="117" t="str">
        <f aca="false">IF($N$25=$P$25,"---",IF(AND($N$25="",$O$25="",$P$25="",$Q$25=""),"---",(IF($DY596&gt;=$P$25,-$O$25/(6*$B$13*$N$19)*(($DY596-$N$25)^3-($DY596-$P$25)^3),IF($DY596&gt;=$N$25,-$O$25/(6*$B$13*$N$19)*($DY596-$N$25)^3,0)))+(IF($DY596&gt;=$P$25,-1/(24*$B$13*$N$19)*($Q$25-$O$25)/($P$25-$N$25)*(($DY596-$N$25)^4-($DY596-$P$25)^4)+($Q$25-$O$25)/(6*$B$13*$N$19)*($DY596-$P$25)^3,IF($DY596&gt;=$N$25,-1/(24*$B$13*$N$19)*($Q$25-$O$25)/($P$25-$N$25)*($DY596-$N$25)^4,0)))))</f>
        <v>---</v>
      </c>
      <c r="AN596" s="118" t="str">
        <f aca="false">IF($N$25=$P$25,"---",IF(AND($N$25="",$O$25="",$P$25="",$Q$25=""),"---",(IF($DY596&gt;=$P$25,$O$25/(24*$B$13*$N$19)*(($DY596-$N$25)^4-($DY596-$P$25)^4),IF($DY596&gt;=$N$25,$O$25/(24*$B$13*$N$19)*($DY596-$N$25)^4,0)))+(IF($DY596&gt;=$P$25,1/(120*$B$13*$N$19)*($Q$25-$O$25)/($P$25-$N$25)*(($DY596-$N$25)^5-($DY596-$P$25)^5)-($Q$25-$O$25)/(24*$B$13*$N$19)*($DY596-$P$25)^4,IF($DY596&gt;=$N$25,1/(120*$B$13*$N$19)*($Q$25-$O$25)/($P$25-$N$25)*($DY596-$N$25)^5,0)))))</f>
        <v>---</v>
      </c>
      <c r="AO596" s="115" t="str">
        <f aca="false">$AO$579</f>
        <v>---</v>
      </c>
      <c r="AP596" s="116" t="str">
        <f aca="false">$AP$579</f>
        <v>---</v>
      </c>
      <c r="AQ596" s="117" t="str">
        <f aca="false">$AQ$579</f>
        <v>---</v>
      </c>
      <c r="AR596" s="117" t="str">
        <f aca="false">$AR$579</f>
        <v>---</v>
      </c>
      <c r="AS596" s="116" t="str">
        <f aca="false">IF($N$26=$P$26,"---",IF(AND($N$26="",$O$26="",$P$26="",$Q$26=""),"---",(IF($DY596&gt;=$P$26,-$O$26*($DY596-$N$26-($DY596-$P$26)),IF($DY596&gt;=$N$26,-$O$26*($DY596-$N$26),0)))+(IF($DY596&gt;=$P$26,-1/2*($Q$26-$O$26)/($P$26-$N$26)*(($DY596-$N$26)^2-($DY596-$P$26)^2)+($Q$26-$O$26)*($DY596-$P$26),IF($DY596&gt;=$N$26,-1/2*($Q$26-$O$26)/($P$26-$N$26)*($DY596-$N$26)^2,0)))))</f>
        <v>---</v>
      </c>
      <c r="AT596" s="116" t="str">
        <f aca="false">IF($N$26=$P$26,"---",IF(AND($N$26="",$O$26="",$P$26="",$Q$26=""),"---",(IF($DY596&gt;=$P$26,-$O$26/2*(($DY596-$N$26)^2-($DY596-$P$26)^2),IF($DY596&gt;=$N$26,-$O$26/2*($DY596-$N$26)^2,0)))+(IF($DY596&gt;=$P$26,-1/6*($Q$26-$O$26)/($P$26-$N$26)*(($DY596-$N$26)^3-($DY596-$P$26)^3)+($Q$26-$O$26)/2*($DY596-$P$26)^2,IF($DY596&gt;=$N$26,-1/6*($Q$26-$O$26)/($P$26-$N$26)*($DY596-$N$26)^3,0)))))</f>
        <v>---</v>
      </c>
      <c r="AU596" s="117" t="str">
        <f aca="false">IF($N$26=$P$26,"---",IF(AND($N$26="",$O$26="",$P$26="",$Q$26=""),"---",(IF($DY596&gt;=$P$26,-$O$26/(6*$B$13*$N$19)*(($DY596-$N$26)^3-($DY596-$P$26)^3),IF($DY596&gt;=$N$26,-$O$26/(6*$B$13*$N$19)*($DY596-$N$26)^3,0)))+(IF($DY596&gt;=$P$26,-1/(24*$B$13*$N$19)*($Q$26-$O$26)/($P$26-$N$26)*(($DY596-$N$26)^4-($DY596-$P$26)^4)+($Q$26-$O$26)/(6*$B$13*$N$19)*($DY596-$P$26)^3,IF($DY596&gt;=$N$26,-1/(24*$B$13*$N$19)*($Q$26-$O$26)/($P$26-$N$26)*($DY596-$N$26)^4,0)))))</f>
        <v>---</v>
      </c>
      <c r="AV596" s="118" t="str">
        <f aca="false">IF($N$26=$P$26,"---",IF(AND($N$26="",$O$26="",$P$26="",$Q$26=""),"---",(IF($DY596&gt;=$P$26,$O$26/(24*$B$13*$N$19)*(($DY596-$N$26)^4-($DY596-$P$26)^4),IF($DY596&gt;=$N$26,$O$26/(24*$B$13*$N$19)*($DY596-$N$26)^4,0)))+(IF($DY596&gt;=$P$26,1/(120*$B$13*$N$19)*($Q$26-$O$26)/($P$26-$N$26)*(($DY596-$N$26)^5-($DY596-$P$26)^5)-($Q$26-$O$26)/(24*$B$13*$N$19)*($DY596-$P$26)^4,IF($DY596&gt;=$N$26,1/(120*$B$13*$N$19)*($Q$26-$O$26)/($P$26-$N$26)*($DY596-$N$26)^5,0)))))</f>
        <v>---</v>
      </c>
      <c r="AW596" s="115" t="str">
        <f aca="false">$AW$579</f>
        <v>---</v>
      </c>
      <c r="AX596" s="116" t="str">
        <f aca="false">$AX$579</f>
        <v>---</v>
      </c>
      <c r="AY596" s="117" t="str">
        <f aca="false">$AY$579</f>
        <v>---</v>
      </c>
      <c r="AZ596" s="117" t="str">
        <f aca="false">$AZ$579</f>
        <v>---</v>
      </c>
      <c r="BA596" s="116" t="str">
        <f aca="false">IF($N$27=$P$27,"---",IF(AND($N$27="",$O$27="",$P$27="",$Q$27=""),"---",(IF($DY596&gt;=$P$27,-$O$27*($DY596-$N$27-($DY596-$P$27)),IF($DY596&gt;=$N$27,-$O$27*($DY596-$N$27),0)))+(IF($DY596&gt;=$P$27,-1/2*($Q$27-$O$27)/($P$27-$N$27)*(($DY596-$N$27)^2-($DY596-$P$27)^2)+($Q$27-$O$27)*($DY596-$P$27),IF($DY596&gt;=$N$27,-1/2*($Q$27-$O$27)/($P$27-$N$27)*($DY596-$N$27)^2,0)))))</f>
        <v>---</v>
      </c>
      <c r="BB596" s="116" t="str">
        <f aca="false">IF($N$27=$P$27,"---",IF(AND($N$27="",$O$27="",$P$27="",$Q$27=""),"---",(IF($DY596&gt;=$P$27,-$O$27/2*(($DY596-$N$27)^2-($DY596-$P$27)^2),IF($DY596&gt;=$N$27,-$O$27/2*($DY596-$N$27)^2,0)))+(IF($DY596&gt;=$P$27,-1/6*($Q$27-$O$27)/($P$27-$N$27)*(($DY596-$N$27)^3-($DY596-$P$27)^3)+($Q$27-$O$27)/2*($DY596-$P$27)^2,IF($DY596&gt;=$N$27,-1/6*($Q$27-$O$27)/($P$27-$N$27)*($DY596-$N$27)^3,0)))))</f>
        <v>---</v>
      </c>
      <c r="BC596" s="117" t="str">
        <f aca="false">IF($N$27=$P$27,"---",IF(AND($N$27="",$O$27="",$P$27="",$Q$27=""),"---",(IF($DY596&gt;=$P$27,-$O$27/(6*$B$13*$N$19)*(($DY596-$N$27)^3-($DY596-$P$27)^3),IF($DY596&gt;=$N$27,-$O$27/(6*$B$13*$N$19)*($DY596-$N$27)^3,0)))+(IF($DY596&gt;=$P$27,-1/(24*$B$13*$N$19)*($Q$27-$O$27)/($P$27-$N$27)*(($DY596-$N$27)^4-($DY596-$P$27)^4)+($Q$27-$O$27)/(6*$B$13*$N$19)*($DY596-$P$27)^3,IF($DY596&gt;=$N$27,-1/(24*$B$13*$N$19)*($Q$27-$O$27)/($P$27-$N$27)*($DY596-$N$27)^4,0)))))</f>
        <v>---</v>
      </c>
      <c r="BD596" s="118" t="str">
        <f aca="false">IF($N$27=$P$27,"---",IF(AND($N$27="",$O$27="",$P$27="",$Q$27=""),"---",(IF($DY596&gt;=$P$27,$O$27/(24*$B$13*$N$19)*(($DY596-$N$27)^4-($DY596-$P$27)^4),IF($DY596&gt;=$N$27,$O$27/(24*$B$13*$N$19)*($DY596-$N$27)^4,0)))+(IF($DY596&gt;=$P$27,1/(120*$B$13*$N$19)*($Q$27-$O$27)/($P$27-$N$27)*(($DY596-$N$27)^5-($DY596-$P$27)^5)-($Q$27-$O$27)/(24*$B$13*$N$19)*($DY596-$P$27)^4,IF($DY596&gt;=$N$27,1/(120*$B$13*$N$19)*($Q$27-$O$27)/($P$27-$N$27)*($DY596-$N$27)^5,0)))))</f>
        <v>---</v>
      </c>
      <c r="BE596" s="115" t="str">
        <f aca="false">$BE$579</f>
        <v>---</v>
      </c>
      <c r="BF596" s="116" t="str">
        <f aca="false">$BF$579</f>
        <v>---</v>
      </c>
      <c r="BG596" s="117" t="str">
        <f aca="false">$BG$579</f>
        <v>---</v>
      </c>
      <c r="BH596" s="117" t="str">
        <f aca="false">$BH$579</f>
        <v>---</v>
      </c>
      <c r="BI596" s="116" t="str">
        <f aca="false">IF($N$28=$P$28,"---",IF(AND($N$28="",$O$28="",$P$28="",$Q$28=""),"---",(IF($DY596&gt;=$P$28,-$O$28*($DY596-$N$28-($DY596-$P$28)),IF($DY596&gt;=$N$28,-$O$28*($DY596-$N$28),0)))+(IF($DY596&gt;=$P$28,-1/2*($Q$28-$O$28)/($P$28-$N$28)*(($DY596-$N$28)^2-($DY596-$P$28)^2)+($Q$28-$O$28)*($DY596-$P$28),IF($DY596&gt;=$N$28,-1/2*($Q$28-$O$28)/($P$28-$N$28)*($DY596-$N$28)^2,0)))))</f>
        <v>---</v>
      </c>
      <c r="BJ596" s="116" t="str">
        <f aca="false">IF($N$28=$P$28,"---",IF(AND($N$28="",$O$28="",$P$28="",$Q$28=""),"---",(IF($DY596&gt;=$P$28,-$O$28/2*(($DY596-$N$28)^2-($DY596-$P$28)^2),IF($DY596&gt;=$N$28,-$O$28/2*($DY596-$N$28)^2,0)))+(IF($DY596&gt;=$P$28,-1/6*($Q$28-$O$28)/($P$28-$N$28)*(($DY596-$N$28)^3-($DY596-$P$28)^3)+($Q$28-$O$28)/2*($DY596-$P$28)^2,IF($DY596&gt;=$N$28,-1/6*($Q$28-$O$28)/($P$28-$N$28)*($DY596-$N$28)^3,0)))))</f>
        <v>---</v>
      </c>
      <c r="BK596" s="117" t="str">
        <f aca="false">IF($N$28=$P$28,"---",IF(AND($N$28="",$O$28="",$P$28="",$Q$28=""),"---",(IF($DY596&gt;=$P$28,-$O$28/(6*$B$13*$N$19)*(($DY596-$N$28)^3-($DY596-$P$28)^3),IF($DY596&gt;=$N$28,-$O$28/(6*$B$13*$N$19)*($DY596-$N$28)^3,0)))+(IF($DY596&gt;=$P$28,-1/(24*$B$13*$N$19)*($Q$28-$O$28)/($P$28-$N$28)*(($DY596-$N$28)^4-($DY596-$P$28)^4)+($Q$28-$O$28)/(6*$B$13*$N$19)*($DY596-$P$28)^3,IF($DY596&gt;=$N$28,-1/(24*$B$13*$N$19)*($Q$28-$O$28)/($P$28-$N$28)*($DY596-$N$28)^4,0)))))</f>
        <v>---</v>
      </c>
      <c r="BL596" s="118" t="str">
        <f aca="false">IF($N$28=$P$28,"---",IF(AND($N$28="",$O$28="",$P$28="",$Q$28=""),"---",(IF($DY596&gt;=$P$28,$O$28/(24*$B$13*$N$19)*(($DY596-$N$28)^4-($DY596-$P$28)^4),IF($DY596&gt;=$N$28,$O$28/(24*$B$13*$N$19)*($DY596-$N$28)^4,0)))+(IF($DY596&gt;=$P$28,1/(120*$B$13*$N$19)*($Q$28-$O$28)/($P$28-$N$28)*(($DY596-$N$28)^5-($DY596-$P$28)^5)-($Q$28-$O$28)/(24*$B$13*$N$19)*($DY596-$P$28)^4,IF($DY596&gt;=$N$28,1/(120*$B$13*$N$19)*($Q$28-$O$28)/($P$28-$N$28)*($DY596-$N$28)^5,0)))))</f>
        <v>---</v>
      </c>
      <c r="BM596" s="115" t="str">
        <f aca="false">$BM$579</f>
        <v>---</v>
      </c>
      <c r="BN596" s="116" t="str">
        <f aca="false">$BN$579</f>
        <v>---</v>
      </c>
      <c r="BO596" s="117" t="str">
        <f aca="false">$BO$579</f>
        <v>---</v>
      </c>
      <c r="BP596" s="117" t="str">
        <f aca="false">$BP$579</f>
        <v>---</v>
      </c>
      <c r="BQ596" s="116" t="str">
        <f aca="false">IF($N$29=$P$29,"---",IF(AND($N$29="",$O$29="",$P$29="",$Q$29=""),"---",(IF($DY596&gt;=$P$29,-$O$29*($DY596-$N$29-($DY596-$P$29)),IF($DY596&gt;=$N$29,-$O$29*($DY596-$N$29),0)))+(IF($DY596&gt;=$P$29,-1/2*($Q$29-$O$29)/($P$29-$N$29)*(($DY596-$N$29)^2-($DY596-$P$29)^2)+($Q$29-$O$29)*($DY596-$P$29),IF($DY596&gt;=$N$29,-1/2*($Q$29-$O$29)/($P$29-$N$29)*($DY596-$N$29)^2,0)))))</f>
        <v>---</v>
      </c>
      <c r="BR596" s="116" t="str">
        <f aca="false">IF($N$29=$P$29,"---",IF(AND($N$29="",$O$29="",$P$29="",$Q$29=""),"---",(IF($DY596&gt;=$P$29,-$O$29/2*(($DY596-$N$29)^2-($DY596-$P$29)^2),IF($DY596&gt;=$N$29,-$O$29/2*($DY596-$N$29)^2,0)))+(IF($DY596&gt;=$P$29,-1/6*($Q$29-$O$29)/($P$29-$N$29)*(($DY596-$N$29)^3-($DY596-$P$29)^3)+($Q$29-$O$29)/2*($DY596-$P$29)^2,IF($DY596&gt;=$N$29,-1/6*($Q$29-$O$29)/($P$29-$N$29)*($DY596-$N$29)^3,0)))))</f>
        <v>---</v>
      </c>
      <c r="BS596" s="117" t="str">
        <f aca="false">IF($N$29=$P$29,"---",IF(AND($N$29="",$O$29="",$P$29="",$Q$29=""),"---",(IF($DY596&gt;=$P$29,-$O$29/(6*$B$13*$N$19)*(($DY596-$N$29)^3-($DY596-$P$29)^3),IF($DY596&gt;=$N$29,-$O$29/(6*$B$13*$N$19)*($DY596-$N$29)^3,0)))+(IF($DY596&gt;=$P$29,-1/(24*$B$13*$N$19)*($Q$29-$O$29)/($P$29-$N$29)*(($DY596-$N$29)^4-($DY596-$P$29)^4)+($Q$29-$O$29)/(6*$B$13*$N$19)*($DY596-$P$29)^3,IF($DY596&gt;=$N$29,-1/(24*$B$13*$N$19)*($Q$29-$O$29)/($P$29-$N$29)*($DY596-$N$29)^4,0)))))</f>
        <v>---</v>
      </c>
      <c r="BT596" s="118" t="str">
        <f aca="false">IF($N$29=$P$29,"---",IF(AND($N$29="",$O$29="",$P$29="",$Q$29=""),"---",(IF($DY596&gt;=$P$29,$O$29/(24*$B$13*$N$19)*(($DY596-$N$29)^4-($DY596-$P$29)^4),IF($DY596&gt;=$N$29,$O$29/(24*$B$13*$N$19)*($DY596-$N$29)^4,0)))+(IF($DY596&gt;=$P$29,1/(120*$B$13*$N$19)*($Q$29-$O$29)/($P$29-$N$29)*(($DY596-$N$29)^5-($DY596-$P$29)^5)-($Q$29-$O$29)/(24*$B$13*$N$19)*($DY596-$P$29)^4,IF($DY596&gt;=$N$29,1/(120*$B$13*$N$19)*($Q$29-$O$29)/($P$29-$N$29)*($DY596-$N$29)^5,0)))))</f>
        <v>---</v>
      </c>
      <c r="BU596" s="115" t="str">
        <f aca="false">$BU$579</f>
        <v>---</v>
      </c>
      <c r="BV596" s="116" t="str">
        <f aca="false">$BV$579</f>
        <v>---</v>
      </c>
      <c r="BW596" s="117" t="str">
        <f aca="false">$BW$579</f>
        <v>---</v>
      </c>
      <c r="BX596" s="117" t="str">
        <f aca="false">$BX$579</f>
        <v>---</v>
      </c>
      <c r="BY596" s="116" t="str">
        <f aca="false">IF($N$30=$P$30,"---",IF(AND($N$30="",$O$30="",$P$30="",$Q$30=""),"---",(IF($DY596&gt;=$P$30,-$O$30*($DY596-$N$30-($DY596-$P$30)),IF($DY596&gt;=$N$30,-$O$30*($DY596-$N$30),0)))+(IF($DY596&gt;=$P$30,-1/2*($Q$30-$O$30)/($P$30-$N$30)*(($DY596-$N$30)^2-($DY596-$P$30)^2)+($Q$30-$O$30)*($DY596-$P$30),IF($DY596&gt;=$N$30,-1/2*($Q$30-$O$30)/($P$30-$N$30)*($DY596-$N$30)^2,0)))))</f>
        <v>---</v>
      </c>
      <c r="BZ596" s="116" t="str">
        <f aca="false">IF($N$30=$P$30,"---",IF(AND($N$30="",$O$30="",$P$30="",$Q$30=""),"---",(IF($DY596&gt;=$P$30,-$O$30/2*(($DY596-$N$30)^2-($DY596-$P$30)^2),IF($DY596&gt;=$N$30,-$O$30/2*($DY596-$N$30)^2,0)))+(IF($DY596&gt;=$P$30,-1/6*($Q$30-$O$30)/($P$30-$N$30)*(($DY596-$N$30)^3-($DY596-$P$30)^3)+($Q$30-$O$30)/2*($DY596-$P$30)^2,IF($DY596&gt;=$N$30,-1/6*($Q$30-$O$30)/($P$30-$N$30)*($DY596-$N$30)^3,0)))))</f>
        <v>---</v>
      </c>
      <c r="CA596" s="117" t="str">
        <f aca="false">IF($N$30=$P$30,"---",IF(AND($N$30="",$O$30="",$P$30="",$Q$30=""),"---",(IF($DY596&gt;=$P$30,-$O$30/(6*$B$13*$N$19)*(($DY596-$N$30)^3-($DY596-$P$30)^3),IF($DY596&gt;=$N$30,-$O$30/(6*$B$13*$N$19)*($DY596-$N$30)^3,0)))+(IF($DY596&gt;=$P$30,-1/(24*$B$13*$N$19)*($Q$30-$O$30)/($P$30-$N$30)*(($DY596-$N$30)^4-($DY596-$P$30)^4)+($Q$30-$O$30)/(6*$B$13*$N$19)*($DY596-$P$30)^3,IF($DY596&gt;=$N$30,-1/(24*$B$13*$N$19)*($Q$30-$O$30)/($P$30-$N$30)*($DY596-$N$30)^4,0)))))</f>
        <v>---</v>
      </c>
      <c r="CB596" s="118" t="str">
        <f aca="false">IF($N$30=$P$30,"---",IF(AND($N$30="",$O$30="",$P$30="",$Q$30=""),"---",(IF($DY596&gt;=$P$30,$O$30/(24*$B$13*$N$19)*(($DY596-$N$30)^4-($DY596-$P$30)^4),IF($DY596&gt;=$N$30,$O$30/(24*$B$13*$N$19)*($DY596-$N$30)^4,0)))+(IF($DY596&gt;=$P$30,1/(120*$B$13*$N$19)*($Q$30-$O$30)/($P$30-$N$30)*(($DY596-$N$30)^5-($DY596-$P$30)^5)-($Q$30-$O$30)/(24*$B$13*$N$19)*($DY596-$P$30)^4,IF($DY596&gt;=$N$30,1/(120*$B$13*$N$19)*($Q$30-$O$30)/($P$30-$N$30)*($DY596-$N$30)^5,0)))))</f>
        <v>---</v>
      </c>
      <c r="CC596" s="115" t="str">
        <f aca="false">$CC$579</f>
        <v>---</v>
      </c>
      <c r="CD596" s="116" t="str">
        <f aca="false">$CD$579</f>
        <v>---</v>
      </c>
      <c r="CE596" s="117" t="str">
        <f aca="false">$CE$579</f>
        <v>---</v>
      </c>
      <c r="CF596" s="117" t="str">
        <f aca="false">$CF$579</f>
        <v>---</v>
      </c>
      <c r="CG596" s="116" t="str">
        <f aca="false">IF($N$31=$P$31,"---",IF(AND($N$31="",$O$31="",$P$31="",$Q$31=""),"---",(IF($DY596&gt;=$P$31,-$O$31*($DY596-$N$31-($DY596-$P$31)),IF($DY596&gt;=$N$31,-$O$31*($DY596-$N$31),0)))+(IF($DY596&gt;=$P$31,-1/2*($Q$31-$O$31)/($P$31-$N$31)*(($DY596-$N$31)^2-($DY596-$P$31)^2)+($Q$31-$O$31)*($DY596-$P$31),IF($DY596&gt;=$N$31,-1/2*($Q$31-$O$31)/($P$31-$N$31)*($DY596-$N$31)^2,0)))))</f>
        <v>---</v>
      </c>
      <c r="CH596" s="116" t="str">
        <f aca="false">IF($N$31=$P$31,"---",IF(AND($N$31="",$O$31="",$P$31="",$Q$31=""),"---",(IF($DY596&gt;=$P$31,-$O$31/2*(($DY596-$N$31)^2-($DY596-$P$31)^2),IF($DY596&gt;=$N$31,-$O$31/2*($DY596-$N$31)^2,0)))+(IF($DY596&gt;=$P$31,-1/6*($Q$31-$O$31)/($P$31-$N$31)*(($DY596-$N$31)^3-($DY596-$P$31)^3)+($Q$31-$O$31)/2*($DY596-$P$31)^2,IF($DY596&gt;=$N$31,-1/6*($Q$31-$O$31)/($P$31-$N$31)*($DY596-$N$31)^3,0)))))</f>
        <v>---</v>
      </c>
      <c r="CI596" s="117" t="str">
        <f aca="false">IF($N$31=$P$31,"---",IF(AND($N$31="",$O$31="",$P$31="",$Q$31=""),"---",(IF($DY596&gt;=$P$31,-$O$31/(6*$B$13*$N$19)*(($DY596-$N$31)^3-($DY596-$P$31)^3),IF($DY596&gt;=$N$31,-$O$31/(6*$B$13*$N$19)*($DY596-$N$31)^3,0)))+(IF($DY596&gt;=$P$31,-1/(24*$B$13*$N$19)*($Q$31-$O$31)/($P$31-$N$31)*(($DY596-$N$31)^4-($DY596-$P$31)^4)+($Q$31-$O$31)/(6*$B$13*$N$19)*($DY596-$P$31)^3,IF($DY596&gt;=$N$31,-1/(24*$B$13*$N$19)*($Q$31-$O$31)/($P$31-$N$31)*($DY596-$N$31)^4,0)))))</f>
        <v>---</v>
      </c>
      <c r="CJ596" s="118" t="str">
        <f aca="false">IF($N$31=$P$31,"---",IF(AND($N$31="",$O$31="",$P$31="",$Q$31=""),"---",(IF($DY596&gt;=$P$31,$O$31/(24*$B$13*$N$19)*(($DY596-$N$31)^4-($DY596-$P$31)^4),IF($DY596&gt;=$N$31,$O$31/(24*$B$13*$N$19)*($DY596-$N$31)^4,0)))+(IF($DY596&gt;=$P$31,1/(120*$B$13*$N$19)*($Q$31-$O$31)/($P$31-$N$31)*(($DY596-$N$31)^5-($DY596-$P$31)^5)-($Q$31-$O$31)/(24*$B$13*$N$19)*($DY596-$P$31)^4,IF($DY596&gt;=$N$31,1/(120*$B$13*$N$19)*($Q$31-$O$31)/($P$31-$N$31)*($DY596-$N$31)^5,0)))))</f>
        <v>---</v>
      </c>
      <c r="CK596" s="115" t="str">
        <f aca="false">$CK$579</f>
        <v>---</v>
      </c>
      <c r="CL596" s="116" t="str">
        <f aca="false">$CL$579</f>
        <v>---</v>
      </c>
      <c r="CM596" s="117" t="str">
        <f aca="false">$CM$579</f>
        <v>---</v>
      </c>
      <c r="CN596" s="117" t="str">
        <f aca="false">$CN$579</f>
        <v>---</v>
      </c>
      <c r="CO596" s="116" t="str">
        <f aca="false">IF($N$32=$P$32,"---",IF(AND($N$32="",$O$32="",$P$32="",$Q$32=""),"---",(IF($DY596&gt;=$P$32,-$O$32*($DY596-$N$32-($DY596-$P$32)),IF($DY596&gt;=$N$32,-$O$32*($DY596-$N$32),0)))+(IF($DY596&gt;=$P$32,-1/2*($Q$32-$O$32)/($P$32-$N$32)*(($DY596-$N$32)^2-($DY596-$P$32)^2)+($Q$32-$O$32)*($DY596-$P$32),IF($DY596&gt;=$N$32,-1/2*($Q$32-$O$32)/($P$32-$N$32)*($DY596-$N$32)^2,0)))))</f>
        <v>---</v>
      </c>
      <c r="CP596" s="116" t="str">
        <f aca="false">IF($N$32=$P$32,"---",IF(AND($N$32="",$O$32="",$P$32="",$Q$32=""),"---",(IF($DY596&gt;=$P$32,-$O$32/2*(($DY596-$N$32)^2-($DY596-$P$32)^2),IF($DY596&gt;=$N$32,-$O$32/2*($DY596-$N$32)^2,0)))+(IF($DY596&gt;=$P$32,-1/6*($Q$32-$O$32)/($P$32-$N$32)*(($DY596-$N$32)^3-($DY596-$P$32)^3)+($Q$32-$O$32)/2*($DY596-$P$32)^2,IF($DY596&gt;=$N$32,-1/6*($Q$32-$O$32)/($P$32-$N$32)*($DY596-$N$32)^3,0)))))</f>
        <v>---</v>
      </c>
      <c r="CQ596" s="117" t="str">
        <f aca="false">IF($N$32=$P$32,"---",IF(AND($N$32="",$O$32="",$P$32="",$Q$32=""),"---",(IF($DY596&gt;=$P$32,-$O$32/(6*$B$13*$N$19)*(($DY596-$N$32)^3-($DY596-$P$32)^3),IF($DY596&gt;=$N$32,-$O$32/(6*$B$13*$N$19)*($DY596-$N$32)^3,0)))+(IF($DY596&gt;=$P$32,-1/(24*$B$13*$N$19)*($Q$32-$O$32)/($P$32-$N$32)*(($DY596-$N$32)^4-($DY596-$P$32)^4)+($Q$32-$O$32)/(6*$B$13*$N$19)*($DY596-$P$32)^3,IF($DY596&gt;=$N$32,-1/(24*$B$13*$N$19)*($Q$32-$O$32)/($P$32-$N$32)*($DY596-$N$32)^4,0)))))</f>
        <v>---</v>
      </c>
      <c r="CR596" s="118" t="str">
        <f aca="false">IF($N$32=$P$32,"---",IF(AND($N$32="",$O$32="",$P$32="",$Q$32=""),"---",(IF($DY596&gt;=$P$32,$O$32/(24*$B$13*$N$19)*(($DY596-$N$32)^4-($DY596-$P$32)^4),IF($DY596&gt;=$N$32,$O$32/(24*$B$13*$N$19)*($DY596-$N$32)^4,0)))+(IF($DY596&gt;=$P$32,1/(120*$B$13*$N$19)*($Q$32-$O$32)/($P$32-$N$32)*(($DY596-$N$32)^5-($DY596-$P$32)^5)-($Q$32-$O$32)/(24*$B$13*$N$19)*($DY596-$P$32)^4,IF($DY596&gt;=$N$32,1/(120*$B$13*$N$19)*($Q$32-$O$32)/($P$32-$N$32)*($DY596-$N$32)^5,0)))))</f>
        <v>---</v>
      </c>
      <c r="CS596" s="115" t="n">
        <f aca="false">$CS$579</f>
        <v>-0</v>
      </c>
      <c r="CT596" s="116" t="n">
        <f aca="false">$CT$579</f>
        <v>-0</v>
      </c>
      <c r="CU596" s="117" t="e">
        <f aca="false">$CU$579</f>
        <v>#DIV/0!</v>
      </c>
      <c r="CV596" s="117" t="e">
        <f aca="false">$CV$579</f>
        <v>#DIV/0!</v>
      </c>
      <c r="CW596" s="116" t="n">
        <f aca="false">IF($DY596&gt;$N$35,-$P$35,0)+IF($DY596&gt;$N$36,-$P$36,0)+IF($DY596&gt;$N$37,-$P$37,0)+IF($DY596&gt;$N$38,-$P$38,0)+IF($DY596&gt;$N$39,-$P$39,0)+IF($DY596&gt;$N$40,-$P$40,0)+IF($DY596&gt;$N$41,-$P$41,0)+IF($DY596&gt;$N$42,-$P$42,0)+IF($DY596&gt;$N$43,-$P$43,0)+IF($DY596&gt;$N$44,-$P$44,0)+IF($DY596&gt;$N$45,-$P$45,0)+IF($DY596&gt;$N$46,-$P$46,0)+IF($DY596&gt;$N$47,-$P$47,0)+IF($DY596&gt;$N$48,-$P$48,0)+IF($DY596&gt;$N$49,-$P$49,0)</f>
        <v>0</v>
      </c>
      <c r="CX596" s="116" t="n">
        <f aca="false">IF($DY596&gt;$N$35,-$P$35*($DY596-$N$35),0)+IF($DY596&gt;$N$36,-$P$36*($DY596-$N$36),0)+IF($DY596&gt;$N$37,-$P$37*($DY596-$N$37),0)+IF($DY596&gt;$N$38,-$P$38*($DY596-$N$38),0)+IF($DY596&gt;$N$39,-$P$39*($DY596-$N$39),0)+IF($DY596&gt;$N$40,-$P$40*($DY596-$N$40),0)+IF($DY596&gt;$N$41,-$P$41*($DY596-$N$41),0)+IF($DY596&gt;$N$42,-$P$42*($DY596-$N$42),0)+IF($DY596&gt;$N$43,-$P$43*($DY596-$N$43),0)+IF($DY596&gt;$N$44,-$P$44*($DY596-$N$44),0)+IF($DY596&gt;$N$45,-$P$45*($DY596-$N$45),0)+IF($DY596&gt;$N$46,-$P$46*($DY596-$N$46),0)+IF($DY596&gt;$N$47,-$P$47*($DY596-$N$47),0)+IF($DY596&gt;$N$48,-$P$48*($DY596-$N$48),0)+IF($DY596&gt;$N$49,-$P$49*($DY596-$N$49),0)</f>
        <v>0</v>
      </c>
      <c r="CY596" s="117" t="n">
        <f aca="false">IF($DY596&gt;$N$35,-$P$35*($DY596-$N$35)^2/(2*$B$13*$N$19),0)+IF($DY596&gt;$N$36,-$P$36*($DY596-$N$36)^2/(2*$B$13*$N$19),0)+IF($DY596&gt;$N$37,-$P$37*($DY596-$N$37)^2/(2*$B$13*$N$19),0)+IF($DY596&gt;$N$38,-$P$38*($DY596-$N$38)^2/(2*$B$13*$N$19),0)+IF($DY596&gt;$N$39,-$P$39*($DY596-$N$39)^2/(2*$B$13*$N$19),0)+IF($DY596&gt;$N$40,-$P$40*($DY596-$N$40)^2/(2*$B$13*$N$19),0)+IF($DY596&gt;$N$41,-$P$41*($DY596-$N$41)^2/(2*$B$13*$N$19),0)+IF($DY596&gt;$N$42,-$P$42*($DY596-$N$42)^2/(2*$B$13*$N$19),0)+IF($DY596&gt;$N$43,-$P$43*($DY596-$N$43)^2/(2*$B$13*$N$19),0)+IF($DY596&gt;$N$44,-$P$44*($DY596-$N$44)^2/(2*$B$13*$N$19),0)+IF($DY596&gt;$N$45,-$P$45*($DY596-$N$45)^2/(2*$B$13*$N$19),0)+IF($DY596&gt;$N$46,-$P$46*($DY596-$N$46)^2/(2*$B$13*$N$19),0)+IF($DY596&gt;$N$47,-$P$47*($DY596-$N$47)^2/(2*$B$13*$N$19),0)+IF($DY596&gt;$N$48,-$P$48*($DY596-$N$48)^2/(2*$B$13*$N$19),0)+IF($DY596&gt;$N$49,-$P$49*($DY596-$N$49)^2/(2*$B$13*$N$19),0)</f>
        <v>0</v>
      </c>
      <c r="CZ596" s="118" t="n">
        <f aca="false">IF($DY596&gt;$N$35,$P$35*($DY596-$N$35)^3/(6*$B$13*$N$19),0)+IF($DY596&gt;$N$36,$P$36*($DY596-$N$36)^3/(6*$B$13*$N$19),0)+IF($DY596&gt;$N$37,$P$37*($DY596-$N$37)^3/(6*$B$13*$N$19),0)+IF($DY596&gt;$N$38,$P$38*($DY596-$N$38)^3/(6*$B$13*$N$19),0)+IF($DY596&gt;$N$39,$P$39*($DY596-$N$39)^3/(6*$B$13*$N$19),0)+IF($DY596&gt;$N$40,$P$40*($DY596-$N$40)^3/(6*$B$13*$N$19),0)+IF($DY596&gt;$N$41,$P$41*($DY596-$N$41)^3/(6*$B$13*$N$19),0)+IF($DY596&gt;$N$42,$P$42*($DY596-$N$42)^3/(6*$B$13*$N$19),0)+IF($DY596&gt;$N$43,$P$43*($DY596-$N$43)^3/(6*$B$13*$N$19),0)+IF($DY596&gt;$N$44,$P$44*($DY596-$N$44)^3/(6*$B$13*$N$19),0)+IF($DY596&gt;$N$45,$P$45*($DY596-$N$45)^3/(6*$B$13*$N$19),0)+IF($DY596&gt;$N$46,$P$46*($DY596-$N$46)^3/(6*$B$13*$N$19),0)+IF($DY596&gt;$N$47,$P$47*($DY596-$N$47)^3/(6*$B$13*$N$19),0)+IF($DY596&gt;$N$48,$P$48*($DY596-$N$48)^3/(6*$B$13*$N$19),0)+IF($DY596&gt;$N$49,$P$49*($DY596-$N$49)^3/(6*$B$13*$N$19),0)</f>
        <v>0</v>
      </c>
      <c r="DA596" s="115" t="n">
        <f aca="false">$DA$579</f>
        <v>0</v>
      </c>
      <c r="DB596" s="116" t="e">
        <f aca="false">$DB$579</f>
        <v>#VALUE!</v>
      </c>
      <c r="DC596" s="117" t="e">
        <f aca="false">$DC$579</f>
        <v>#DIV/0!</v>
      </c>
      <c r="DD596" s="117" t="e">
        <f aca="false">$DD$579</f>
        <v>#DIV/0!</v>
      </c>
      <c r="DE596" s="116" t="n">
        <f aca="false">IF($DY596&gt;=IF($DE$19=$N$18,$DE$19+0.000000001,$DE$19),0,0)+IF($DY596&gt;=IF($DE$20=$N$18,$DE$20+0.000000001,$DE$20),0,0)+IF($DY596&gt;=IF($DE$21=$N$18,$DE$21+0.000000001,$DE$21),0,0)+IF($DY596&gt;=IF($DE$22=$N$18,$DE$22+0.000000001,$DE$22),0,0)+IF($DY596&gt;=IF(0=$N$18,0+0.000000001,0),0,0)+IF($DY596&gt;=IF($N$18=$N$18,$N$18+0.000000001,$N$18),0,0)</f>
        <v>0</v>
      </c>
      <c r="DF596" s="116" t="n">
        <f aca="false">IF($DY596&gt;=IF($DE$19=$N$18,$DE$19+0.000000001,$DE$19),-$P$52,0)+IF($DY596&gt;=IF($DE$20=$N$18,$DE$20+0.000000001,$DE$20),-$P$53,0)+IF($DY596&gt;=IF($DE$21=$N$18,$DE$21+0.000000001,$DE$21),-$P$54,0)+IF($DY596&gt;=IF($DE$22=$N$18,$DE$22+0.000000001,$DE$22),-$P$55,0)+IF($DY596&gt;=IF(0=$N$18,0+0.000000001,0),$AY$58,0)+IF($DY596&gt;=IF($N$18=$N$18,$N$18+0.000000001,$N$18),-$AY$59,0)</f>
        <v>0</v>
      </c>
      <c r="DG596" s="117" t="n">
        <f aca="false">IF($DY596&gt;=IF($DE$19=$N$18,$DE$19+0.000000001,$DE$19),-$P$52*($DY596-$DE$19)/($B$13*$N$19),0)+IF($DY596&gt;=IF($DE$20=$N$18,$DE$20+0.000000001,$DE$20),-$P$53*($DY596-$DE$20)/($B$13*$N$19),0)+IF($DY596&gt;=IF($DE$21=$N$18,$DE$21+0.000000001,$DE$21),-$P$54*($DY596-$DE$21)/($B$13*$N$19),0)+IF($DY596&gt;=IF($DE$22=$N$18,$DE$22+0.000000001,$DE$22),-$P$55*($DY596-$DE$22)/($B$13*$N$19),0)+IF($DY596&gt;=IF(0=$N$18,0+0.000000001,0),$AY$58*($DY596-0)/($B$13*$N$19),0)+IF($DY596&gt;=IF($N$18=$N$18,$N$18+0.000000001,$N$18),-$AY$59*($DY596-$N$18)/($B$13*$N$19),0)</f>
        <v>0</v>
      </c>
      <c r="DH596" s="118" t="n">
        <f aca="false">IF($DY596&gt;=IF($DE$19=$N$18,$DE$19+0.000000001,$DE$19),$P$52*($DY596-$DE$19)^2/(2*$B$13*$N$19),0)+IF($DY596&gt;=IF($DE$20=$N$18,$DE$20+0.000000001,$DE$20),$P$53*($DY596-$DE$20)^2/(2*$B$13*$N$19),0)+IF($DY596&gt;=IF($DE$21=$N$18,$DE$21+0.000000001,$DE$21),$P$54*($DY596-$DE$21)^2/(2*$B$13*$N$19),0)+IF($DY596&gt;=IF($DE$22=$N$18,$DE$22+0.000000001,$DE$22),$P$55*($DY596-$DE$22)^2/(2*$B$13*$N$19),0)+IF($DY596&gt;=IF(0=$N$18,0+0.000000001,0),-$AY$58*($DY596-0)^2/(2*$B$13*$N$19),0)+IF($DY596&gt;=IF($N$18=$N$18,$N$18+0.000000001,$N$18),$AY$59*($DY596-$N$18)^2/(2*$B$13*$N$19),0)</f>
        <v>0</v>
      </c>
      <c r="DI596" s="115" t="n">
        <f aca="false">$DI$579</f>
        <v>0</v>
      </c>
      <c r="DJ596" s="116" t="e">
        <f aca="false">$DJ$579</f>
        <v>#VALUE!</v>
      </c>
      <c r="DK596" s="116" t="e">
        <f aca="false">$DK$579</f>
        <v>#DIV/0!</v>
      </c>
      <c r="DL596" s="116" t="e">
        <f aca="false">$DL$579</f>
        <v>#DIV/0!</v>
      </c>
      <c r="DM596" s="116" t="n">
        <f aca="false">SUM(AC596,AK596,AS596,BA596,BI596,BQ596,BY596,CG596,CO596,CW596,DE596)</f>
        <v>0</v>
      </c>
      <c r="DN596" s="116" t="n">
        <f aca="false">SUM(AD596,AL596,AT596,BB596,BJ596,BR596,BZ596,CH596,CP596,CX596,DF596)</f>
        <v>0</v>
      </c>
      <c r="DO596" s="116" t="n">
        <f aca="false">SUM(AE596,AM596,AU596,BC596,BK596,BS596,CA596,CI596,CQ596,CY596,DG596)</f>
        <v>0</v>
      </c>
      <c r="DP596" s="119" t="n">
        <f aca="false">SUM(AF596,AN596,AV596,BD596,BL596,BT596,CB596,CJ596,CR596,CZ596,DH596)</f>
        <v>0</v>
      </c>
      <c r="DQ596" s="115" t="e">
        <f aca="false">$DQ$579</f>
        <v>#DIV/0!</v>
      </c>
      <c r="DR596" s="116" t="n">
        <f aca="false">$DR$579</f>
        <v>0</v>
      </c>
      <c r="DS596" s="117" t="e">
        <f aca="false">$DS$579</f>
        <v>#DIV/0!</v>
      </c>
      <c r="DT596" s="118" t="n">
        <f aca="false">$DT$579</f>
        <v>0</v>
      </c>
      <c r="DU596" s="115" t="e">
        <f aca="false">$DQ596+$DM596</f>
        <v>#DIV/0!</v>
      </c>
      <c r="DV596" s="116" t="e">
        <f aca="false">$DR596+$DQ596*$DY596+$DN596</f>
        <v>#DIV/0!</v>
      </c>
      <c r="DW596" s="117" t="e">
        <f aca="false">($DS596+$DR596*$DY596/($B$13*$N$19)+$DQ596*$DY596^2/(2*$B$13*$N$19)+$DO596)*(144*180/PI())</f>
        <v>#DIV/0!</v>
      </c>
      <c r="DX596" s="118" t="e">
        <f aca="false">(-($DT596-$DS596*$DY596-$DR596*$DY596^2/(2*$B$13*$N$19)-$DQ596*$DY596^3/(6*$B$13*$N$19)+$DP596))*(1728)</f>
        <v>#DIV/0!</v>
      </c>
      <c r="DY596" s="120" t="n">
        <f aca="false">$N$18/50*$DZ595</f>
        <v>0</v>
      </c>
      <c r="DZ596" s="91" t="n">
        <v>18</v>
      </c>
      <c r="EA596" s="194" t="s">
        <v>316</v>
      </c>
      <c r="EB596" s="195" t="s">
        <v>316</v>
      </c>
      <c r="EC596" s="91"/>
      <c r="ED596" s="91"/>
      <c r="EE596" s="91"/>
      <c r="EF596" s="91"/>
      <c r="EG596" s="444" t="s">
        <v>995</v>
      </c>
      <c r="EH596" s="308" t="n">
        <v>380</v>
      </c>
      <c r="EI596" s="310" t="n">
        <v>227</v>
      </c>
      <c r="EJ596" s="154"/>
    </row>
    <row r="597" customFormat="false" ht="12.75" hidden="false" customHeight="false" outlineLevel="0" collapsed="false">
      <c r="X597" s="85" t="n">
        <v>19</v>
      </c>
      <c r="Y597" s="115" t="str">
        <f aca="false">$Y$579</f>
        <v>---</v>
      </c>
      <c r="Z597" s="116" t="str">
        <f aca="false">$Z$579</f>
        <v>---</v>
      </c>
      <c r="AA597" s="117" t="str">
        <f aca="false">$AA$579</f>
        <v>---</v>
      </c>
      <c r="AB597" s="117" t="str">
        <f aca="false">$AB$579</f>
        <v>---</v>
      </c>
      <c r="AC597" s="116" t="str">
        <f aca="false">IF($N$21=0,"---",IF($DY597=$N$18,-$N$21*($DY597-($DY597-$N$18)),IF($DY597&gt;=0,-$N$21*$DY597,0)))</f>
        <v>---</v>
      </c>
      <c r="AD597" s="116" t="str">
        <f aca="false">IF($N$21=0,"---",IF($DY597=$N$18,-$N$21*($DY597^2-($DY597-$N$18)^2)/2,IF($DY597&gt;=0,-$N$21*$DY597^2/2,0)))</f>
        <v>---</v>
      </c>
      <c r="AE597" s="117" t="str">
        <f aca="false">IF($N$21=0,"---",IF($DY597=$N$18,-$N$21*($DY597^3-($DY597-$N$18)^3)/(6*$B$13*$N$19),IF($DY597&gt;=0,-$N$21*$DY597^3/(6*$B$13*$N$19),0)))</f>
        <v>---</v>
      </c>
      <c r="AF597" s="118" t="str">
        <f aca="false">IF($N$21=0,"---",IF($DY597=$N$18,$N$21*($DY597^4-($DY597-$N$18)^4)/(24*$B$13*$N$19),IF($DY597&gt;=0,$N$21*$DY597^4/(24*$B$13*$N$19),0)))</f>
        <v>---</v>
      </c>
      <c r="AG597" s="115" t="str">
        <f aca="false">$AG$579</f>
        <v>---</v>
      </c>
      <c r="AH597" s="116" t="str">
        <f aca="false">$AH$579</f>
        <v>---</v>
      </c>
      <c r="AI597" s="117" t="str">
        <f aca="false">$AI$579</f>
        <v>---</v>
      </c>
      <c r="AJ597" s="117" t="str">
        <f aca="false">$AJ$579</f>
        <v>---</v>
      </c>
      <c r="AK597" s="116" t="str">
        <f aca="false">IF($N$25=$P$25,"---",IF(AND($N$25="",$O$25="",$P$25="",$Q$25=""),"---",(IF($DY597&gt;=$P$25,-$O$25*($DY597-$N$25-($DY597-$P$25)),IF($DY597&gt;=$N$25,-$O$25*($DY597-$N$25),0)))+(IF($DY597&gt;=$P$25,-1/2*($Q$25-$O$25)/($P$25-$N$25)*(($DY597-$N$25)^2-($DY597-$P$25)^2)+($Q$25-$O$25)*($DY597-$P$25),IF($DY597&gt;=$N$25,-1/2*($Q$25-$O$25)/($P$25-$N$25)*($DY597-$N$25)^2,0)))))</f>
        <v>---</v>
      </c>
      <c r="AL597" s="116" t="str">
        <f aca="false">IF($N$25=$P$25,"---",IF(AND($N$25="",$O$25="",$P$25="",$Q$25=""),"---",(IF($DY597&gt;=$P$25,-$O$25/2*(($DY597-$N$25)^2-($DY597-$P$25)^2),IF($DY597&gt;=$N$25,-$O$25/2*($DY597-$N$25)^2,0)))+(IF($DY597&gt;=$P$25,-1/6*($Q$25-$O$25)/($P$25-$N$25)*(($DY597-$N$25)^3-($DY597-$P$25)^3)+($Q$25-$O$25)/2*($DY597-$P$25)^2,IF($DY597&gt;=$N$25,-1/6*($Q$25-$O$25)/($P$25-$N$25)*($DY597-$N$25)^3,0)))))</f>
        <v>---</v>
      </c>
      <c r="AM597" s="117" t="str">
        <f aca="false">IF($N$25=$P$25,"---",IF(AND($N$25="",$O$25="",$P$25="",$Q$25=""),"---",(IF($DY597&gt;=$P$25,-$O$25/(6*$B$13*$N$19)*(($DY597-$N$25)^3-($DY597-$P$25)^3),IF($DY597&gt;=$N$25,-$O$25/(6*$B$13*$N$19)*($DY597-$N$25)^3,0)))+(IF($DY597&gt;=$P$25,-1/(24*$B$13*$N$19)*($Q$25-$O$25)/($P$25-$N$25)*(($DY597-$N$25)^4-($DY597-$P$25)^4)+($Q$25-$O$25)/(6*$B$13*$N$19)*($DY597-$P$25)^3,IF($DY597&gt;=$N$25,-1/(24*$B$13*$N$19)*($Q$25-$O$25)/($P$25-$N$25)*($DY597-$N$25)^4,0)))))</f>
        <v>---</v>
      </c>
      <c r="AN597" s="118" t="str">
        <f aca="false">IF($N$25=$P$25,"---",IF(AND($N$25="",$O$25="",$P$25="",$Q$25=""),"---",(IF($DY597&gt;=$P$25,$O$25/(24*$B$13*$N$19)*(($DY597-$N$25)^4-($DY597-$P$25)^4),IF($DY597&gt;=$N$25,$O$25/(24*$B$13*$N$19)*($DY597-$N$25)^4,0)))+(IF($DY597&gt;=$P$25,1/(120*$B$13*$N$19)*($Q$25-$O$25)/($P$25-$N$25)*(($DY597-$N$25)^5-($DY597-$P$25)^5)-($Q$25-$O$25)/(24*$B$13*$N$19)*($DY597-$P$25)^4,IF($DY597&gt;=$N$25,1/(120*$B$13*$N$19)*($Q$25-$O$25)/($P$25-$N$25)*($DY597-$N$25)^5,0)))))</f>
        <v>---</v>
      </c>
      <c r="AO597" s="115" t="str">
        <f aca="false">$AO$579</f>
        <v>---</v>
      </c>
      <c r="AP597" s="116" t="str">
        <f aca="false">$AP$579</f>
        <v>---</v>
      </c>
      <c r="AQ597" s="117" t="str">
        <f aca="false">$AQ$579</f>
        <v>---</v>
      </c>
      <c r="AR597" s="117" t="str">
        <f aca="false">$AR$579</f>
        <v>---</v>
      </c>
      <c r="AS597" s="116" t="str">
        <f aca="false">IF($N$26=$P$26,"---",IF(AND($N$26="",$O$26="",$P$26="",$Q$26=""),"---",(IF($DY597&gt;=$P$26,-$O$26*($DY597-$N$26-($DY597-$P$26)),IF($DY597&gt;=$N$26,-$O$26*($DY597-$N$26),0)))+(IF($DY597&gt;=$P$26,-1/2*($Q$26-$O$26)/($P$26-$N$26)*(($DY597-$N$26)^2-($DY597-$P$26)^2)+($Q$26-$O$26)*($DY597-$P$26),IF($DY597&gt;=$N$26,-1/2*($Q$26-$O$26)/($P$26-$N$26)*($DY597-$N$26)^2,0)))))</f>
        <v>---</v>
      </c>
      <c r="AT597" s="116" t="str">
        <f aca="false">IF($N$26=$P$26,"---",IF(AND($N$26="",$O$26="",$P$26="",$Q$26=""),"---",(IF($DY597&gt;=$P$26,-$O$26/2*(($DY597-$N$26)^2-($DY597-$P$26)^2),IF($DY597&gt;=$N$26,-$O$26/2*($DY597-$N$26)^2,0)))+(IF($DY597&gt;=$P$26,-1/6*($Q$26-$O$26)/($P$26-$N$26)*(($DY597-$N$26)^3-($DY597-$P$26)^3)+($Q$26-$O$26)/2*($DY597-$P$26)^2,IF($DY597&gt;=$N$26,-1/6*($Q$26-$O$26)/($P$26-$N$26)*($DY597-$N$26)^3,0)))))</f>
        <v>---</v>
      </c>
      <c r="AU597" s="117" t="str">
        <f aca="false">IF($N$26=$P$26,"---",IF(AND($N$26="",$O$26="",$P$26="",$Q$26=""),"---",(IF($DY597&gt;=$P$26,-$O$26/(6*$B$13*$N$19)*(($DY597-$N$26)^3-($DY597-$P$26)^3),IF($DY597&gt;=$N$26,-$O$26/(6*$B$13*$N$19)*($DY597-$N$26)^3,0)))+(IF($DY597&gt;=$P$26,-1/(24*$B$13*$N$19)*($Q$26-$O$26)/($P$26-$N$26)*(($DY597-$N$26)^4-($DY597-$P$26)^4)+($Q$26-$O$26)/(6*$B$13*$N$19)*($DY597-$P$26)^3,IF($DY597&gt;=$N$26,-1/(24*$B$13*$N$19)*($Q$26-$O$26)/($P$26-$N$26)*($DY597-$N$26)^4,0)))))</f>
        <v>---</v>
      </c>
      <c r="AV597" s="118" t="str">
        <f aca="false">IF($N$26=$P$26,"---",IF(AND($N$26="",$O$26="",$P$26="",$Q$26=""),"---",(IF($DY597&gt;=$P$26,$O$26/(24*$B$13*$N$19)*(($DY597-$N$26)^4-($DY597-$P$26)^4),IF($DY597&gt;=$N$26,$O$26/(24*$B$13*$N$19)*($DY597-$N$26)^4,0)))+(IF($DY597&gt;=$P$26,1/(120*$B$13*$N$19)*($Q$26-$O$26)/($P$26-$N$26)*(($DY597-$N$26)^5-($DY597-$P$26)^5)-($Q$26-$O$26)/(24*$B$13*$N$19)*($DY597-$P$26)^4,IF($DY597&gt;=$N$26,1/(120*$B$13*$N$19)*($Q$26-$O$26)/($P$26-$N$26)*($DY597-$N$26)^5,0)))))</f>
        <v>---</v>
      </c>
      <c r="AW597" s="115" t="str">
        <f aca="false">$AW$579</f>
        <v>---</v>
      </c>
      <c r="AX597" s="116" t="str">
        <f aca="false">$AX$579</f>
        <v>---</v>
      </c>
      <c r="AY597" s="117" t="str">
        <f aca="false">$AY$579</f>
        <v>---</v>
      </c>
      <c r="AZ597" s="117" t="str">
        <f aca="false">$AZ$579</f>
        <v>---</v>
      </c>
      <c r="BA597" s="116" t="str">
        <f aca="false">IF($N$27=$P$27,"---",IF(AND($N$27="",$O$27="",$P$27="",$Q$27=""),"---",(IF($DY597&gt;=$P$27,-$O$27*($DY597-$N$27-($DY597-$P$27)),IF($DY597&gt;=$N$27,-$O$27*($DY597-$N$27),0)))+(IF($DY597&gt;=$P$27,-1/2*($Q$27-$O$27)/($P$27-$N$27)*(($DY597-$N$27)^2-($DY597-$P$27)^2)+($Q$27-$O$27)*($DY597-$P$27),IF($DY597&gt;=$N$27,-1/2*($Q$27-$O$27)/($P$27-$N$27)*($DY597-$N$27)^2,0)))))</f>
        <v>---</v>
      </c>
      <c r="BB597" s="116" t="str">
        <f aca="false">IF($N$27=$P$27,"---",IF(AND($N$27="",$O$27="",$P$27="",$Q$27=""),"---",(IF($DY597&gt;=$P$27,-$O$27/2*(($DY597-$N$27)^2-($DY597-$P$27)^2),IF($DY597&gt;=$N$27,-$O$27/2*($DY597-$N$27)^2,0)))+(IF($DY597&gt;=$P$27,-1/6*($Q$27-$O$27)/($P$27-$N$27)*(($DY597-$N$27)^3-($DY597-$P$27)^3)+($Q$27-$O$27)/2*($DY597-$P$27)^2,IF($DY597&gt;=$N$27,-1/6*($Q$27-$O$27)/($P$27-$N$27)*($DY597-$N$27)^3,0)))))</f>
        <v>---</v>
      </c>
      <c r="BC597" s="117" t="str">
        <f aca="false">IF($N$27=$P$27,"---",IF(AND($N$27="",$O$27="",$P$27="",$Q$27=""),"---",(IF($DY597&gt;=$P$27,-$O$27/(6*$B$13*$N$19)*(($DY597-$N$27)^3-($DY597-$P$27)^3),IF($DY597&gt;=$N$27,-$O$27/(6*$B$13*$N$19)*($DY597-$N$27)^3,0)))+(IF($DY597&gt;=$P$27,-1/(24*$B$13*$N$19)*($Q$27-$O$27)/($P$27-$N$27)*(($DY597-$N$27)^4-($DY597-$P$27)^4)+($Q$27-$O$27)/(6*$B$13*$N$19)*($DY597-$P$27)^3,IF($DY597&gt;=$N$27,-1/(24*$B$13*$N$19)*($Q$27-$O$27)/($P$27-$N$27)*($DY597-$N$27)^4,0)))))</f>
        <v>---</v>
      </c>
      <c r="BD597" s="118" t="str">
        <f aca="false">IF($N$27=$P$27,"---",IF(AND($N$27="",$O$27="",$P$27="",$Q$27=""),"---",(IF($DY597&gt;=$P$27,$O$27/(24*$B$13*$N$19)*(($DY597-$N$27)^4-($DY597-$P$27)^4),IF($DY597&gt;=$N$27,$O$27/(24*$B$13*$N$19)*($DY597-$N$27)^4,0)))+(IF($DY597&gt;=$P$27,1/(120*$B$13*$N$19)*($Q$27-$O$27)/($P$27-$N$27)*(($DY597-$N$27)^5-($DY597-$P$27)^5)-($Q$27-$O$27)/(24*$B$13*$N$19)*($DY597-$P$27)^4,IF($DY597&gt;=$N$27,1/(120*$B$13*$N$19)*($Q$27-$O$27)/($P$27-$N$27)*($DY597-$N$27)^5,0)))))</f>
        <v>---</v>
      </c>
      <c r="BE597" s="115" t="str">
        <f aca="false">$BE$579</f>
        <v>---</v>
      </c>
      <c r="BF597" s="116" t="str">
        <f aca="false">$BF$579</f>
        <v>---</v>
      </c>
      <c r="BG597" s="117" t="str">
        <f aca="false">$BG$579</f>
        <v>---</v>
      </c>
      <c r="BH597" s="117" t="str">
        <f aca="false">$BH$579</f>
        <v>---</v>
      </c>
      <c r="BI597" s="116" t="str">
        <f aca="false">IF($N$28=$P$28,"---",IF(AND($N$28="",$O$28="",$P$28="",$Q$28=""),"---",(IF($DY597&gt;=$P$28,-$O$28*($DY597-$N$28-($DY597-$P$28)),IF($DY597&gt;=$N$28,-$O$28*($DY597-$N$28),0)))+(IF($DY597&gt;=$P$28,-1/2*($Q$28-$O$28)/($P$28-$N$28)*(($DY597-$N$28)^2-($DY597-$P$28)^2)+($Q$28-$O$28)*($DY597-$P$28),IF($DY597&gt;=$N$28,-1/2*($Q$28-$O$28)/($P$28-$N$28)*($DY597-$N$28)^2,0)))))</f>
        <v>---</v>
      </c>
      <c r="BJ597" s="116" t="str">
        <f aca="false">IF($N$28=$P$28,"---",IF(AND($N$28="",$O$28="",$P$28="",$Q$28=""),"---",(IF($DY597&gt;=$P$28,-$O$28/2*(($DY597-$N$28)^2-($DY597-$P$28)^2),IF($DY597&gt;=$N$28,-$O$28/2*($DY597-$N$28)^2,0)))+(IF($DY597&gt;=$P$28,-1/6*($Q$28-$O$28)/($P$28-$N$28)*(($DY597-$N$28)^3-($DY597-$P$28)^3)+($Q$28-$O$28)/2*($DY597-$P$28)^2,IF($DY597&gt;=$N$28,-1/6*($Q$28-$O$28)/($P$28-$N$28)*($DY597-$N$28)^3,0)))))</f>
        <v>---</v>
      </c>
      <c r="BK597" s="117" t="str">
        <f aca="false">IF($N$28=$P$28,"---",IF(AND($N$28="",$O$28="",$P$28="",$Q$28=""),"---",(IF($DY597&gt;=$P$28,-$O$28/(6*$B$13*$N$19)*(($DY597-$N$28)^3-($DY597-$P$28)^3),IF($DY597&gt;=$N$28,-$O$28/(6*$B$13*$N$19)*($DY597-$N$28)^3,0)))+(IF($DY597&gt;=$P$28,-1/(24*$B$13*$N$19)*($Q$28-$O$28)/($P$28-$N$28)*(($DY597-$N$28)^4-($DY597-$P$28)^4)+($Q$28-$O$28)/(6*$B$13*$N$19)*($DY597-$P$28)^3,IF($DY597&gt;=$N$28,-1/(24*$B$13*$N$19)*($Q$28-$O$28)/($P$28-$N$28)*($DY597-$N$28)^4,0)))))</f>
        <v>---</v>
      </c>
      <c r="BL597" s="118" t="str">
        <f aca="false">IF($N$28=$P$28,"---",IF(AND($N$28="",$O$28="",$P$28="",$Q$28=""),"---",(IF($DY597&gt;=$P$28,$O$28/(24*$B$13*$N$19)*(($DY597-$N$28)^4-($DY597-$P$28)^4),IF($DY597&gt;=$N$28,$O$28/(24*$B$13*$N$19)*($DY597-$N$28)^4,0)))+(IF($DY597&gt;=$P$28,1/(120*$B$13*$N$19)*($Q$28-$O$28)/($P$28-$N$28)*(($DY597-$N$28)^5-($DY597-$P$28)^5)-($Q$28-$O$28)/(24*$B$13*$N$19)*($DY597-$P$28)^4,IF($DY597&gt;=$N$28,1/(120*$B$13*$N$19)*($Q$28-$O$28)/($P$28-$N$28)*($DY597-$N$28)^5,0)))))</f>
        <v>---</v>
      </c>
      <c r="BM597" s="115" t="str">
        <f aca="false">$BM$579</f>
        <v>---</v>
      </c>
      <c r="BN597" s="116" t="str">
        <f aca="false">$BN$579</f>
        <v>---</v>
      </c>
      <c r="BO597" s="117" t="str">
        <f aca="false">$BO$579</f>
        <v>---</v>
      </c>
      <c r="BP597" s="117" t="str">
        <f aca="false">$BP$579</f>
        <v>---</v>
      </c>
      <c r="BQ597" s="116" t="str">
        <f aca="false">IF($N$29=$P$29,"---",IF(AND($N$29="",$O$29="",$P$29="",$Q$29=""),"---",(IF($DY597&gt;=$P$29,-$O$29*($DY597-$N$29-($DY597-$P$29)),IF($DY597&gt;=$N$29,-$O$29*($DY597-$N$29),0)))+(IF($DY597&gt;=$P$29,-1/2*($Q$29-$O$29)/($P$29-$N$29)*(($DY597-$N$29)^2-($DY597-$P$29)^2)+($Q$29-$O$29)*($DY597-$P$29),IF($DY597&gt;=$N$29,-1/2*($Q$29-$O$29)/($P$29-$N$29)*($DY597-$N$29)^2,0)))))</f>
        <v>---</v>
      </c>
      <c r="BR597" s="116" t="str">
        <f aca="false">IF($N$29=$P$29,"---",IF(AND($N$29="",$O$29="",$P$29="",$Q$29=""),"---",(IF($DY597&gt;=$P$29,-$O$29/2*(($DY597-$N$29)^2-($DY597-$P$29)^2),IF($DY597&gt;=$N$29,-$O$29/2*($DY597-$N$29)^2,0)))+(IF($DY597&gt;=$P$29,-1/6*($Q$29-$O$29)/($P$29-$N$29)*(($DY597-$N$29)^3-($DY597-$P$29)^3)+($Q$29-$O$29)/2*($DY597-$P$29)^2,IF($DY597&gt;=$N$29,-1/6*($Q$29-$O$29)/($P$29-$N$29)*($DY597-$N$29)^3,0)))))</f>
        <v>---</v>
      </c>
      <c r="BS597" s="117" t="str">
        <f aca="false">IF($N$29=$P$29,"---",IF(AND($N$29="",$O$29="",$P$29="",$Q$29=""),"---",(IF($DY597&gt;=$P$29,-$O$29/(6*$B$13*$N$19)*(($DY597-$N$29)^3-($DY597-$P$29)^3),IF($DY597&gt;=$N$29,-$O$29/(6*$B$13*$N$19)*($DY597-$N$29)^3,0)))+(IF($DY597&gt;=$P$29,-1/(24*$B$13*$N$19)*($Q$29-$O$29)/($P$29-$N$29)*(($DY597-$N$29)^4-($DY597-$P$29)^4)+($Q$29-$O$29)/(6*$B$13*$N$19)*($DY597-$P$29)^3,IF($DY597&gt;=$N$29,-1/(24*$B$13*$N$19)*($Q$29-$O$29)/($P$29-$N$29)*($DY597-$N$29)^4,0)))))</f>
        <v>---</v>
      </c>
      <c r="BT597" s="118" t="str">
        <f aca="false">IF($N$29=$P$29,"---",IF(AND($N$29="",$O$29="",$P$29="",$Q$29=""),"---",(IF($DY597&gt;=$P$29,$O$29/(24*$B$13*$N$19)*(($DY597-$N$29)^4-($DY597-$P$29)^4),IF($DY597&gt;=$N$29,$O$29/(24*$B$13*$N$19)*($DY597-$N$29)^4,0)))+(IF($DY597&gt;=$P$29,1/(120*$B$13*$N$19)*($Q$29-$O$29)/($P$29-$N$29)*(($DY597-$N$29)^5-($DY597-$P$29)^5)-($Q$29-$O$29)/(24*$B$13*$N$19)*($DY597-$P$29)^4,IF($DY597&gt;=$N$29,1/(120*$B$13*$N$19)*($Q$29-$O$29)/($P$29-$N$29)*($DY597-$N$29)^5,0)))))</f>
        <v>---</v>
      </c>
      <c r="BU597" s="115" t="str">
        <f aca="false">$BU$579</f>
        <v>---</v>
      </c>
      <c r="BV597" s="116" t="str">
        <f aca="false">$BV$579</f>
        <v>---</v>
      </c>
      <c r="BW597" s="117" t="str">
        <f aca="false">$BW$579</f>
        <v>---</v>
      </c>
      <c r="BX597" s="117" t="str">
        <f aca="false">$BX$579</f>
        <v>---</v>
      </c>
      <c r="BY597" s="116" t="str">
        <f aca="false">IF($N$30=$P$30,"---",IF(AND($N$30="",$O$30="",$P$30="",$Q$30=""),"---",(IF($DY597&gt;=$P$30,-$O$30*($DY597-$N$30-($DY597-$P$30)),IF($DY597&gt;=$N$30,-$O$30*($DY597-$N$30),0)))+(IF($DY597&gt;=$P$30,-1/2*($Q$30-$O$30)/($P$30-$N$30)*(($DY597-$N$30)^2-($DY597-$P$30)^2)+($Q$30-$O$30)*($DY597-$P$30),IF($DY597&gt;=$N$30,-1/2*($Q$30-$O$30)/($P$30-$N$30)*($DY597-$N$30)^2,0)))))</f>
        <v>---</v>
      </c>
      <c r="BZ597" s="116" t="str">
        <f aca="false">IF($N$30=$P$30,"---",IF(AND($N$30="",$O$30="",$P$30="",$Q$30=""),"---",(IF($DY597&gt;=$P$30,-$O$30/2*(($DY597-$N$30)^2-($DY597-$P$30)^2),IF($DY597&gt;=$N$30,-$O$30/2*($DY597-$N$30)^2,0)))+(IF($DY597&gt;=$P$30,-1/6*($Q$30-$O$30)/($P$30-$N$30)*(($DY597-$N$30)^3-($DY597-$P$30)^3)+($Q$30-$O$30)/2*($DY597-$P$30)^2,IF($DY597&gt;=$N$30,-1/6*($Q$30-$O$30)/($P$30-$N$30)*($DY597-$N$30)^3,0)))))</f>
        <v>---</v>
      </c>
      <c r="CA597" s="117" t="str">
        <f aca="false">IF($N$30=$P$30,"---",IF(AND($N$30="",$O$30="",$P$30="",$Q$30=""),"---",(IF($DY597&gt;=$P$30,-$O$30/(6*$B$13*$N$19)*(($DY597-$N$30)^3-($DY597-$P$30)^3),IF($DY597&gt;=$N$30,-$O$30/(6*$B$13*$N$19)*($DY597-$N$30)^3,0)))+(IF($DY597&gt;=$P$30,-1/(24*$B$13*$N$19)*($Q$30-$O$30)/($P$30-$N$30)*(($DY597-$N$30)^4-($DY597-$P$30)^4)+($Q$30-$O$30)/(6*$B$13*$N$19)*($DY597-$P$30)^3,IF($DY597&gt;=$N$30,-1/(24*$B$13*$N$19)*($Q$30-$O$30)/($P$30-$N$30)*($DY597-$N$30)^4,0)))))</f>
        <v>---</v>
      </c>
      <c r="CB597" s="118" t="str">
        <f aca="false">IF($N$30=$P$30,"---",IF(AND($N$30="",$O$30="",$P$30="",$Q$30=""),"---",(IF($DY597&gt;=$P$30,$O$30/(24*$B$13*$N$19)*(($DY597-$N$30)^4-($DY597-$P$30)^4),IF($DY597&gt;=$N$30,$O$30/(24*$B$13*$N$19)*($DY597-$N$30)^4,0)))+(IF($DY597&gt;=$P$30,1/(120*$B$13*$N$19)*($Q$30-$O$30)/($P$30-$N$30)*(($DY597-$N$30)^5-($DY597-$P$30)^5)-($Q$30-$O$30)/(24*$B$13*$N$19)*($DY597-$P$30)^4,IF($DY597&gt;=$N$30,1/(120*$B$13*$N$19)*($Q$30-$O$30)/($P$30-$N$30)*($DY597-$N$30)^5,0)))))</f>
        <v>---</v>
      </c>
      <c r="CC597" s="115" t="str">
        <f aca="false">$CC$579</f>
        <v>---</v>
      </c>
      <c r="CD597" s="116" t="str">
        <f aca="false">$CD$579</f>
        <v>---</v>
      </c>
      <c r="CE597" s="117" t="str">
        <f aca="false">$CE$579</f>
        <v>---</v>
      </c>
      <c r="CF597" s="117" t="str">
        <f aca="false">$CF$579</f>
        <v>---</v>
      </c>
      <c r="CG597" s="116" t="str">
        <f aca="false">IF($N$31=$P$31,"---",IF(AND($N$31="",$O$31="",$P$31="",$Q$31=""),"---",(IF($DY597&gt;=$P$31,-$O$31*($DY597-$N$31-($DY597-$P$31)),IF($DY597&gt;=$N$31,-$O$31*($DY597-$N$31),0)))+(IF($DY597&gt;=$P$31,-1/2*($Q$31-$O$31)/($P$31-$N$31)*(($DY597-$N$31)^2-($DY597-$P$31)^2)+($Q$31-$O$31)*($DY597-$P$31),IF($DY597&gt;=$N$31,-1/2*($Q$31-$O$31)/($P$31-$N$31)*($DY597-$N$31)^2,0)))))</f>
        <v>---</v>
      </c>
      <c r="CH597" s="116" t="str">
        <f aca="false">IF($N$31=$P$31,"---",IF(AND($N$31="",$O$31="",$P$31="",$Q$31=""),"---",(IF($DY597&gt;=$P$31,-$O$31/2*(($DY597-$N$31)^2-($DY597-$P$31)^2),IF($DY597&gt;=$N$31,-$O$31/2*($DY597-$N$31)^2,0)))+(IF($DY597&gt;=$P$31,-1/6*($Q$31-$O$31)/($P$31-$N$31)*(($DY597-$N$31)^3-($DY597-$P$31)^3)+($Q$31-$O$31)/2*($DY597-$P$31)^2,IF($DY597&gt;=$N$31,-1/6*($Q$31-$O$31)/($P$31-$N$31)*($DY597-$N$31)^3,0)))))</f>
        <v>---</v>
      </c>
      <c r="CI597" s="117" t="str">
        <f aca="false">IF($N$31=$P$31,"---",IF(AND($N$31="",$O$31="",$P$31="",$Q$31=""),"---",(IF($DY597&gt;=$P$31,-$O$31/(6*$B$13*$N$19)*(($DY597-$N$31)^3-($DY597-$P$31)^3),IF($DY597&gt;=$N$31,-$O$31/(6*$B$13*$N$19)*($DY597-$N$31)^3,0)))+(IF($DY597&gt;=$P$31,-1/(24*$B$13*$N$19)*($Q$31-$O$31)/($P$31-$N$31)*(($DY597-$N$31)^4-($DY597-$P$31)^4)+($Q$31-$O$31)/(6*$B$13*$N$19)*($DY597-$P$31)^3,IF($DY597&gt;=$N$31,-1/(24*$B$13*$N$19)*($Q$31-$O$31)/($P$31-$N$31)*($DY597-$N$31)^4,0)))))</f>
        <v>---</v>
      </c>
      <c r="CJ597" s="118" t="str">
        <f aca="false">IF($N$31=$P$31,"---",IF(AND($N$31="",$O$31="",$P$31="",$Q$31=""),"---",(IF($DY597&gt;=$P$31,$O$31/(24*$B$13*$N$19)*(($DY597-$N$31)^4-($DY597-$P$31)^4),IF($DY597&gt;=$N$31,$O$31/(24*$B$13*$N$19)*($DY597-$N$31)^4,0)))+(IF($DY597&gt;=$P$31,1/(120*$B$13*$N$19)*($Q$31-$O$31)/($P$31-$N$31)*(($DY597-$N$31)^5-($DY597-$P$31)^5)-($Q$31-$O$31)/(24*$B$13*$N$19)*($DY597-$P$31)^4,IF($DY597&gt;=$N$31,1/(120*$B$13*$N$19)*($Q$31-$O$31)/($P$31-$N$31)*($DY597-$N$31)^5,0)))))</f>
        <v>---</v>
      </c>
      <c r="CK597" s="115" t="str">
        <f aca="false">$CK$579</f>
        <v>---</v>
      </c>
      <c r="CL597" s="116" t="str">
        <f aca="false">$CL$579</f>
        <v>---</v>
      </c>
      <c r="CM597" s="117" t="str">
        <f aca="false">$CM$579</f>
        <v>---</v>
      </c>
      <c r="CN597" s="117" t="str">
        <f aca="false">$CN$579</f>
        <v>---</v>
      </c>
      <c r="CO597" s="116" t="str">
        <f aca="false">IF($N$32=$P$32,"---",IF(AND($N$32="",$O$32="",$P$32="",$Q$32=""),"---",(IF($DY597&gt;=$P$32,-$O$32*($DY597-$N$32-($DY597-$P$32)),IF($DY597&gt;=$N$32,-$O$32*($DY597-$N$32),0)))+(IF($DY597&gt;=$P$32,-1/2*($Q$32-$O$32)/($P$32-$N$32)*(($DY597-$N$32)^2-($DY597-$P$32)^2)+($Q$32-$O$32)*($DY597-$P$32),IF($DY597&gt;=$N$32,-1/2*($Q$32-$O$32)/($P$32-$N$32)*($DY597-$N$32)^2,0)))))</f>
        <v>---</v>
      </c>
      <c r="CP597" s="116" t="str">
        <f aca="false">IF($N$32=$P$32,"---",IF(AND($N$32="",$O$32="",$P$32="",$Q$32=""),"---",(IF($DY597&gt;=$P$32,-$O$32/2*(($DY597-$N$32)^2-($DY597-$P$32)^2),IF($DY597&gt;=$N$32,-$O$32/2*($DY597-$N$32)^2,0)))+(IF($DY597&gt;=$P$32,-1/6*($Q$32-$O$32)/($P$32-$N$32)*(($DY597-$N$32)^3-($DY597-$P$32)^3)+($Q$32-$O$32)/2*($DY597-$P$32)^2,IF($DY597&gt;=$N$32,-1/6*($Q$32-$O$32)/($P$32-$N$32)*($DY597-$N$32)^3,0)))))</f>
        <v>---</v>
      </c>
      <c r="CQ597" s="117" t="str">
        <f aca="false">IF($N$32=$P$32,"---",IF(AND($N$32="",$O$32="",$P$32="",$Q$32=""),"---",(IF($DY597&gt;=$P$32,-$O$32/(6*$B$13*$N$19)*(($DY597-$N$32)^3-($DY597-$P$32)^3),IF($DY597&gt;=$N$32,-$O$32/(6*$B$13*$N$19)*($DY597-$N$32)^3,0)))+(IF($DY597&gt;=$P$32,-1/(24*$B$13*$N$19)*($Q$32-$O$32)/($P$32-$N$32)*(($DY597-$N$32)^4-($DY597-$P$32)^4)+($Q$32-$O$32)/(6*$B$13*$N$19)*($DY597-$P$32)^3,IF($DY597&gt;=$N$32,-1/(24*$B$13*$N$19)*($Q$32-$O$32)/($P$32-$N$32)*($DY597-$N$32)^4,0)))))</f>
        <v>---</v>
      </c>
      <c r="CR597" s="118" t="str">
        <f aca="false">IF($N$32=$P$32,"---",IF(AND($N$32="",$O$32="",$P$32="",$Q$32=""),"---",(IF($DY597&gt;=$P$32,$O$32/(24*$B$13*$N$19)*(($DY597-$N$32)^4-($DY597-$P$32)^4),IF($DY597&gt;=$N$32,$O$32/(24*$B$13*$N$19)*($DY597-$N$32)^4,0)))+(IF($DY597&gt;=$P$32,1/(120*$B$13*$N$19)*($Q$32-$O$32)/($P$32-$N$32)*(($DY597-$N$32)^5-($DY597-$P$32)^5)-($Q$32-$O$32)/(24*$B$13*$N$19)*($DY597-$P$32)^4,IF($DY597&gt;=$N$32,1/(120*$B$13*$N$19)*($Q$32-$O$32)/($P$32-$N$32)*($DY597-$N$32)^5,0)))))</f>
        <v>---</v>
      </c>
      <c r="CS597" s="115" t="n">
        <f aca="false">$CS$579</f>
        <v>-0</v>
      </c>
      <c r="CT597" s="116" t="n">
        <f aca="false">$CT$579</f>
        <v>-0</v>
      </c>
      <c r="CU597" s="117" t="e">
        <f aca="false">$CU$579</f>
        <v>#DIV/0!</v>
      </c>
      <c r="CV597" s="117" t="e">
        <f aca="false">$CV$579</f>
        <v>#DIV/0!</v>
      </c>
      <c r="CW597" s="116" t="n">
        <f aca="false">IF($DY597&gt;$N$35,-$P$35,0)+IF($DY597&gt;$N$36,-$P$36,0)+IF($DY597&gt;$N$37,-$P$37,0)+IF($DY597&gt;$N$38,-$P$38,0)+IF($DY597&gt;$N$39,-$P$39,0)+IF($DY597&gt;$N$40,-$P$40,0)+IF($DY597&gt;$N$41,-$P$41,0)+IF($DY597&gt;$N$42,-$P$42,0)+IF($DY597&gt;$N$43,-$P$43,0)+IF($DY597&gt;$N$44,-$P$44,0)+IF($DY597&gt;$N$45,-$P$45,0)+IF($DY597&gt;$N$46,-$P$46,0)+IF($DY597&gt;$N$47,-$P$47,0)+IF($DY597&gt;$N$48,-$P$48,0)+IF($DY597&gt;$N$49,-$P$49,0)</f>
        <v>0</v>
      </c>
      <c r="CX597" s="116" t="n">
        <f aca="false">IF($DY597&gt;$N$35,-$P$35*($DY597-$N$35),0)+IF($DY597&gt;$N$36,-$P$36*($DY597-$N$36),0)+IF($DY597&gt;$N$37,-$P$37*($DY597-$N$37),0)+IF($DY597&gt;$N$38,-$P$38*($DY597-$N$38),0)+IF($DY597&gt;$N$39,-$P$39*($DY597-$N$39),0)+IF($DY597&gt;$N$40,-$P$40*($DY597-$N$40),0)+IF($DY597&gt;$N$41,-$P$41*($DY597-$N$41),0)+IF($DY597&gt;$N$42,-$P$42*($DY597-$N$42),0)+IF($DY597&gt;$N$43,-$P$43*($DY597-$N$43),0)+IF($DY597&gt;$N$44,-$P$44*($DY597-$N$44),0)+IF($DY597&gt;$N$45,-$P$45*($DY597-$N$45),0)+IF($DY597&gt;$N$46,-$P$46*($DY597-$N$46),0)+IF($DY597&gt;$N$47,-$P$47*($DY597-$N$47),0)+IF($DY597&gt;$N$48,-$P$48*($DY597-$N$48),0)+IF($DY597&gt;$N$49,-$P$49*($DY597-$N$49),0)</f>
        <v>0</v>
      </c>
      <c r="CY597" s="117" t="n">
        <f aca="false">IF($DY597&gt;$N$35,-$P$35*($DY597-$N$35)^2/(2*$B$13*$N$19),0)+IF($DY597&gt;$N$36,-$P$36*($DY597-$N$36)^2/(2*$B$13*$N$19),0)+IF($DY597&gt;$N$37,-$P$37*($DY597-$N$37)^2/(2*$B$13*$N$19),0)+IF($DY597&gt;$N$38,-$P$38*($DY597-$N$38)^2/(2*$B$13*$N$19),0)+IF($DY597&gt;$N$39,-$P$39*($DY597-$N$39)^2/(2*$B$13*$N$19),0)+IF($DY597&gt;$N$40,-$P$40*($DY597-$N$40)^2/(2*$B$13*$N$19),0)+IF($DY597&gt;$N$41,-$P$41*($DY597-$N$41)^2/(2*$B$13*$N$19),0)+IF($DY597&gt;$N$42,-$P$42*($DY597-$N$42)^2/(2*$B$13*$N$19),0)+IF($DY597&gt;$N$43,-$P$43*($DY597-$N$43)^2/(2*$B$13*$N$19),0)+IF($DY597&gt;$N$44,-$P$44*($DY597-$N$44)^2/(2*$B$13*$N$19),0)+IF($DY597&gt;$N$45,-$P$45*($DY597-$N$45)^2/(2*$B$13*$N$19),0)+IF($DY597&gt;$N$46,-$P$46*($DY597-$N$46)^2/(2*$B$13*$N$19),0)+IF($DY597&gt;$N$47,-$P$47*($DY597-$N$47)^2/(2*$B$13*$N$19),0)+IF($DY597&gt;$N$48,-$P$48*($DY597-$N$48)^2/(2*$B$13*$N$19),0)+IF($DY597&gt;$N$49,-$P$49*($DY597-$N$49)^2/(2*$B$13*$N$19),0)</f>
        <v>0</v>
      </c>
      <c r="CZ597" s="118" t="n">
        <f aca="false">IF($DY597&gt;$N$35,$P$35*($DY597-$N$35)^3/(6*$B$13*$N$19),0)+IF($DY597&gt;$N$36,$P$36*($DY597-$N$36)^3/(6*$B$13*$N$19),0)+IF($DY597&gt;$N$37,$P$37*($DY597-$N$37)^3/(6*$B$13*$N$19),0)+IF($DY597&gt;$N$38,$P$38*($DY597-$N$38)^3/(6*$B$13*$N$19),0)+IF($DY597&gt;$N$39,$P$39*($DY597-$N$39)^3/(6*$B$13*$N$19),0)+IF($DY597&gt;$N$40,$P$40*($DY597-$N$40)^3/(6*$B$13*$N$19),0)+IF($DY597&gt;$N$41,$P$41*($DY597-$N$41)^3/(6*$B$13*$N$19),0)+IF($DY597&gt;$N$42,$P$42*($DY597-$N$42)^3/(6*$B$13*$N$19),0)+IF($DY597&gt;$N$43,$P$43*($DY597-$N$43)^3/(6*$B$13*$N$19),0)+IF($DY597&gt;$N$44,$P$44*($DY597-$N$44)^3/(6*$B$13*$N$19),0)+IF($DY597&gt;$N$45,$P$45*($DY597-$N$45)^3/(6*$B$13*$N$19),0)+IF($DY597&gt;$N$46,$P$46*($DY597-$N$46)^3/(6*$B$13*$N$19),0)+IF($DY597&gt;$N$47,$P$47*($DY597-$N$47)^3/(6*$B$13*$N$19),0)+IF($DY597&gt;$N$48,$P$48*($DY597-$N$48)^3/(6*$B$13*$N$19),0)+IF($DY597&gt;$N$49,$P$49*($DY597-$N$49)^3/(6*$B$13*$N$19),0)</f>
        <v>0</v>
      </c>
      <c r="DA597" s="115" t="n">
        <f aca="false">$DA$579</f>
        <v>0</v>
      </c>
      <c r="DB597" s="116" t="e">
        <f aca="false">$DB$579</f>
        <v>#VALUE!</v>
      </c>
      <c r="DC597" s="117" t="e">
        <f aca="false">$DC$579</f>
        <v>#DIV/0!</v>
      </c>
      <c r="DD597" s="117" t="e">
        <f aca="false">$DD$579</f>
        <v>#DIV/0!</v>
      </c>
      <c r="DE597" s="116" t="n">
        <f aca="false">IF($DY597&gt;=IF($DE$19=$N$18,$DE$19+0.000000001,$DE$19),0,0)+IF($DY597&gt;=IF($DE$20=$N$18,$DE$20+0.000000001,$DE$20),0,0)+IF($DY597&gt;=IF($DE$21=$N$18,$DE$21+0.000000001,$DE$21),0,0)+IF($DY597&gt;=IF($DE$22=$N$18,$DE$22+0.000000001,$DE$22),0,0)+IF($DY597&gt;=IF(0=$N$18,0+0.000000001,0),0,0)+IF($DY597&gt;=IF($N$18=$N$18,$N$18+0.000000001,$N$18),0,0)</f>
        <v>0</v>
      </c>
      <c r="DF597" s="116" t="n">
        <f aca="false">IF($DY597&gt;=IF($DE$19=$N$18,$DE$19+0.000000001,$DE$19),-$P$52,0)+IF($DY597&gt;=IF($DE$20=$N$18,$DE$20+0.000000001,$DE$20),-$P$53,0)+IF($DY597&gt;=IF($DE$21=$N$18,$DE$21+0.000000001,$DE$21),-$P$54,0)+IF($DY597&gt;=IF($DE$22=$N$18,$DE$22+0.000000001,$DE$22),-$P$55,0)+IF($DY597&gt;=IF(0=$N$18,0+0.000000001,0),$AY$58,0)+IF($DY597&gt;=IF($N$18=$N$18,$N$18+0.000000001,$N$18),-$AY$59,0)</f>
        <v>0</v>
      </c>
      <c r="DG597" s="117" t="n">
        <f aca="false">IF($DY597&gt;=IF($DE$19=$N$18,$DE$19+0.000000001,$DE$19),-$P$52*($DY597-$DE$19)/($B$13*$N$19),0)+IF($DY597&gt;=IF($DE$20=$N$18,$DE$20+0.000000001,$DE$20),-$P$53*($DY597-$DE$20)/($B$13*$N$19),0)+IF($DY597&gt;=IF($DE$21=$N$18,$DE$21+0.000000001,$DE$21),-$P$54*($DY597-$DE$21)/($B$13*$N$19),0)+IF($DY597&gt;=IF($DE$22=$N$18,$DE$22+0.000000001,$DE$22),-$P$55*($DY597-$DE$22)/($B$13*$N$19),0)+IF($DY597&gt;=IF(0=$N$18,0+0.000000001,0),$AY$58*($DY597-0)/($B$13*$N$19),0)+IF($DY597&gt;=IF($N$18=$N$18,$N$18+0.000000001,$N$18),-$AY$59*($DY597-$N$18)/($B$13*$N$19),0)</f>
        <v>0</v>
      </c>
      <c r="DH597" s="118" t="n">
        <f aca="false">IF($DY597&gt;=IF($DE$19=$N$18,$DE$19+0.000000001,$DE$19),$P$52*($DY597-$DE$19)^2/(2*$B$13*$N$19),0)+IF($DY597&gt;=IF($DE$20=$N$18,$DE$20+0.000000001,$DE$20),$P$53*($DY597-$DE$20)^2/(2*$B$13*$N$19),0)+IF($DY597&gt;=IF($DE$21=$N$18,$DE$21+0.000000001,$DE$21),$P$54*($DY597-$DE$21)^2/(2*$B$13*$N$19),0)+IF($DY597&gt;=IF($DE$22=$N$18,$DE$22+0.000000001,$DE$22),$P$55*($DY597-$DE$22)^2/(2*$B$13*$N$19),0)+IF($DY597&gt;=IF(0=$N$18,0+0.000000001,0),-$AY$58*($DY597-0)^2/(2*$B$13*$N$19),0)+IF($DY597&gt;=IF($N$18=$N$18,$N$18+0.000000001,$N$18),$AY$59*($DY597-$N$18)^2/(2*$B$13*$N$19),0)</f>
        <v>0</v>
      </c>
      <c r="DI597" s="115" t="n">
        <f aca="false">$DI$579</f>
        <v>0</v>
      </c>
      <c r="DJ597" s="116" t="e">
        <f aca="false">$DJ$579</f>
        <v>#VALUE!</v>
      </c>
      <c r="DK597" s="116" t="e">
        <f aca="false">$DK$579</f>
        <v>#DIV/0!</v>
      </c>
      <c r="DL597" s="116" t="e">
        <f aca="false">$DL$579</f>
        <v>#DIV/0!</v>
      </c>
      <c r="DM597" s="116" t="n">
        <f aca="false">SUM(AC597,AK597,AS597,BA597,BI597,BQ597,BY597,CG597,CO597,CW597,DE597)</f>
        <v>0</v>
      </c>
      <c r="DN597" s="116" t="n">
        <f aca="false">SUM(AD597,AL597,AT597,BB597,BJ597,BR597,BZ597,CH597,CP597,CX597,DF597)</f>
        <v>0</v>
      </c>
      <c r="DO597" s="116" t="n">
        <f aca="false">SUM(AE597,AM597,AU597,BC597,BK597,BS597,CA597,CI597,CQ597,CY597,DG597)</f>
        <v>0</v>
      </c>
      <c r="DP597" s="119" t="n">
        <f aca="false">SUM(AF597,AN597,AV597,BD597,BL597,BT597,CB597,CJ597,CR597,CZ597,DH597)</f>
        <v>0</v>
      </c>
      <c r="DQ597" s="115" t="e">
        <f aca="false">$DQ$579</f>
        <v>#DIV/0!</v>
      </c>
      <c r="DR597" s="116" t="n">
        <f aca="false">$DR$579</f>
        <v>0</v>
      </c>
      <c r="DS597" s="117" t="e">
        <f aca="false">$DS$579</f>
        <v>#DIV/0!</v>
      </c>
      <c r="DT597" s="118" t="n">
        <f aca="false">$DT$579</f>
        <v>0</v>
      </c>
      <c r="DU597" s="115" t="e">
        <f aca="false">$DQ597+$DM597</f>
        <v>#DIV/0!</v>
      </c>
      <c r="DV597" s="116" t="e">
        <f aca="false">$DR597+$DQ597*$DY597+$DN597</f>
        <v>#DIV/0!</v>
      </c>
      <c r="DW597" s="117" t="e">
        <f aca="false">($DS597+$DR597*$DY597/($B$13*$N$19)+$DQ597*$DY597^2/(2*$B$13*$N$19)+$DO597)*(144*180/PI())</f>
        <v>#DIV/0!</v>
      </c>
      <c r="DX597" s="118" t="e">
        <f aca="false">(-($DT597-$DS597*$DY597-$DR597*$DY597^2/(2*$B$13*$N$19)-$DQ597*$DY597^3/(6*$B$13*$N$19)+$DP597))*(1728)</f>
        <v>#DIV/0!</v>
      </c>
      <c r="DY597" s="120" t="n">
        <f aca="false">$N$18/50*$DZ596</f>
        <v>0</v>
      </c>
      <c r="DZ597" s="91" t="n">
        <v>19</v>
      </c>
      <c r="EA597" s="199" t="n">
        <f aca="false">IF($EA$595&lt;&gt;0,-$EA$595,0)</f>
        <v>0</v>
      </c>
      <c r="EB597" s="200" t="n">
        <f aca="false">IF($EB$595&lt;&gt;0,$EB$595,0)</f>
        <v>0</v>
      </c>
      <c r="EC597" s="91"/>
      <c r="ED597" s="91"/>
      <c r="EE597" s="91"/>
      <c r="EF597" s="91"/>
      <c r="EG597" s="444" t="s">
        <v>996</v>
      </c>
      <c r="EH597" s="308" t="n">
        <v>310</v>
      </c>
      <c r="EI597" s="310" t="n">
        <v>186</v>
      </c>
      <c r="EJ597" s="154"/>
    </row>
    <row r="598" customFormat="false" ht="12.75" hidden="false" customHeight="false" outlineLevel="0" collapsed="false">
      <c r="X598" s="85" t="n">
        <v>20</v>
      </c>
      <c r="Y598" s="115" t="str">
        <f aca="false">$Y$579</f>
        <v>---</v>
      </c>
      <c r="Z598" s="116" t="str">
        <f aca="false">$Z$579</f>
        <v>---</v>
      </c>
      <c r="AA598" s="117" t="str">
        <f aca="false">$AA$579</f>
        <v>---</v>
      </c>
      <c r="AB598" s="117" t="str">
        <f aca="false">$AB$579</f>
        <v>---</v>
      </c>
      <c r="AC598" s="116" t="str">
        <f aca="false">IF($N$21=0,"---",IF($DY598=$N$18,-$N$21*($DY598-($DY598-$N$18)),IF($DY598&gt;=0,-$N$21*$DY598,0)))</f>
        <v>---</v>
      </c>
      <c r="AD598" s="116" t="str">
        <f aca="false">IF($N$21=0,"---",IF($DY598=$N$18,-$N$21*($DY598^2-($DY598-$N$18)^2)/2,IF($DY598&gt;=0,-$N$21*$DY598^2/2,0)))</f>
        <v>---</v>
      </c>
      <c r="AE598" s="117" t="str">
        <f aca="false">IF($N$21=0,"---",IF($DY598=$N$18,-$N$21*($DY598^3-($DY598-$N$18)^3)/(6*$B$13*$N$19),IF($DY598&gt;=0,-$N$21*$DY598^3/(6*$B$13*$N$19),0)))</f>
        <v>---</v>
      </c>
      <c r="AF598" s="118" t="str">
        <f aca="false">IF($N$21=0,"---",IF($DY598=$N$18,$N$21*($DY598^4-($DY598-$N$18)^4)/(24*$B$13*$N$19),IF($DY598&gt;=0,$N$21*$DY598^4/(24*$B$13*$N$19),0)))</f>
        <v>---</v>
      </c>
      <c r="AG598" s="115" t="str">
        <f aca="false">$AG$579</f>
        <v>---</v>
      </c>
      <c r="AH598" s="116" t="str">
        <f aca="false">$AH$579</f>
        <v>---</v>
      </c>
      <c r="AI598" s="117" t="str">
        <f aca="false">$AI$579</f>
        <v>---</v>
      </c>
      <c r="AJ598" s="117" t="str">
        <f aca="false">$AJ$579</f>
        <v>---</v>
      </c>
      <c r="AK598" s="116" t="str">
        <f aca="false">IF($N$25=$P$25,"---",IF(AND($N$25="",$O$25="",$P$25="",$Q$25=""),"---",(IF($DY598&gt;=$P$25,-$O$25*($DY598-$N$25-($DY598-$P$25)),IF($DY598&gt;=$N$25,-$O$25*($DY598-$N$25),0)))+(IF($DY598&gt;=$P$25,-1/2*($Q$25-$O$25)/($P$25-$N$25)*(($DY598-$N$25)^2-($DY598-$P$25)^2)+($Q$25-$O$25)*($DY598-$P$25),IF($DY598&gt;=$N$25,-1/2*($Q$25-$O$25)/($P$25-$N$25)*($DY598-$N$25)^2,0)))))</f>
        <v>---</v>
      </c>
      <c r="AL598" s="116" t="str">
        <f aca="false">IF($N$25=$P$25,"---",IF(AND($N$25="",$O$25="",$P$25="",$Q$25=""),"---",(IF($DY598&gt;=$P$25,-$O$25/2*(($DY598-$N$25)^2-($DY598-$P$25)^2),IF($DY598&gt;=$N$25,-$O$25/2*($DY598-$N$25)^2,0)))+(IF($DY598&gt;=$P$25,-1/6*($Q$25-$O$25)/($P$25-$N$25)*(($DY598-$N$25)^3-($DY598-$P$25)^3)+($Q$25-$O$25)/2*($DY598-$P$25)^2,IF($DY598&gt;=$N$25,-1/6*($Q$25-$O$25)/($P$25-$N$25)*($DY598-$N$25)^3,0)))))</f>
        <v>---</v>
      </c>
      <c r="AM598" s="117" t="str">
        <f aca="false">IF($N$25=$P$25,"---",IF(AND($N$25="",$O$25="",$P$25="",$Q$25=""),"---",(IF($DY598&gt;=$P$25,-$O$25/(6*$B$13*$N$19)*(($DY598-$N$25)^3-($DY598-$P$25)^3),IF($DY598&gt;=$N$25,-$O$25/(6*$B$13*$N$19)*($DY598-$N$25)^3,0)))+(IF($DY598&gt;=$P$25,-1/(24*$B$13*$N$19)*($Q$25-$O$25)/($P$25-$N$25)*(($DY598-$N$25)^4-($DY598-$P$25)^4)+($Q$25-$O$25)/(6*$B$13*$N$19)*($DY598-$P$25)^3,IF($DY598&gt;=$N$25,-1/(24*$B$13*$N$19)*($Q$25-$O$25)/($P$25-$N$25)*($DY598-$N$25)^4,0)))))</f>
        <v>---</v>
      </c>
      <c r="AN598" s="118" t="str">
        <f aca="false">IF($N$25=$P$25,"---",IF(AND($N$25="",$O$25="",$P$25="",$Q$25=""),"---",(IF($DY598&gt;=$P$25,$O$25/(24*$B$13*$N$19)*(($DY598-$N$25)^4-($DY598-$P$25)^4),IF($DY598&gt;=$N$25,$O$25/(24*$B$13*$N$19)*($DY598-$N$25)^4,0)))+(IF($DY598&gt;=$P$25,1/(120*$B$13*$N$19)*($Q$25-$O$25)/($P$25-$N$25)*(($DY598-$N$25)^5-($DY598-$P$25)^5)-($Q$25-$O$25)/(24*$B$13*$N$19)*($DY598-$P$25)^4,IF($DY598&gt;=$N$25,1/(120*$B$13*$N$19)*($Q$25-$O$25)/($P$25-$N$25)*($DY598-$N$25)^5,0)))))</f>
        <v>---</v>
      </c>
      <c r="AO598" s="115" t="str">
        <f aca="false">$AO$579</f>
        <v>---</v>
      </c>
      <c r="AP598" s="116" t="str">
        <f aca="false">$AP$579</f>
        <v>---</v>
      </c>
      <c r="AQ598" s="117" t="str">
        <f aca="false">$AQ$579</f>
        <v>---</v>
      </c>
      <c r="AR598" s="117" t="str">
        <f aca="false">$AR$579</f>
        <v>---</v>
      </c>
      <c r="AS598" s="116" t="str">
        <f aca="false">IF($N$26=$P$26,"---",IF(AND($N$26="",$O$26="",$P$26="",$Q$26=""),"---",(IF($DY598&gt;=$P$26,-$O$26*($DY598-$N$26-($DY598-$P$26)),IF($DY598&gt;=$N$26,-$O$26*($DY598-$N$26),0)))+(IF($DY598&gt;=$P$26,-1/2*($Q$26-$O$26)/($P$26-$N$26)*(($DY598-$N$26)^2-($DY598-$P$26)^2)+($Q$26-$O$26)*($DY598-$P$26),IF($DY598&gt;=$N$26,-1/2*($Q$26-$O$26)/($P$26-$N$26)*($DY598-$N$26)^2,0)))))</f>
        <v>---</v>
      </c>
      <c r="AT598" s="116" t="str">
        <f aca="false">IF($N$26=$P$26,"---",IF(AND($N$26="",$O$26="",$P$26="",$Q$26=""),"---",(IF($DY598&gt;=$P$26,-$O$26/2*(($DY598-$N$26)^2-($DY598-$P$26)^2),IF($DY598&gt;=$N$26,-$O$26/2*($DY598-$N$26)^2,0)))+(IF($DY598&gt;=$P$26,-1/6*($Q$26-$O$26)/($P$26-$N$26)*(($DY598-$N$26)^3-($DY598-$P$26)^3)+($Q$26-$O$26)/2*($DY598-$P$26)^2,IF($DY598&gt;=$N$26,-1/6*($Q$26-$O$26)/($P$26-$N$26)*($DY598-$N$26)^3,0)))))</f>
        <v>---</v>
      </c>
      <c r="AU598" s="117" t="str">
        <f aca="false">IF($N$26=$P$26,"---",IF(AND($N$26="",$O$26="",$P$26="",$Q$26=""),"---",(IF($DY598&gt;=$P$26,-$O$26/(6*$B$13*$N$19)*(($DY598-$N$26)^3-($DY598-$P$26)^3),IF($DY598&gt;=$N$26,-$O$26/(6*$B$13*$N$19)*($DY598-$N$26)^3,0)))+(IF($DY598&gt;=$P$26,-1/(24*$B$13*$N$19)*($Q$26-$O$26)/($P$26-$N$26)*(($DY598-$N$26)^4-($DY598-$P$26)^4)+($Q$26-$O$26)/(6*$B$13*$N$19)*($DY598-$P$26)^3,IF($DY598&gt;=$N$26,-1/(24*$B$13*$N$19)*($Q$26-$O$26)/($P$26-$N$26)*($DY598-$N$26)^4,0)))))</f>
        <v>---</v>
      </c>
      <c r="AV598" s="118" t="str">
        <f aca="false">IF($N$26=$P$26,"---",IF(AND($N$26="",$O$26="",$P$26="",$Q$26=""),"---",(IF($DY598&gt;=$P$26,$O$26/(24*$B$13*$N$19)*(($DY598-$N$26)^4-($DY598-$P$26)^4),IF($DY598&gt;=$N$26,$O$26/(24*$B$13*$N$19)*($DY598-$N$26)^4,0)))+(IF($DY598&gt;=$P$26,1/(120*$B$13*$N$19)*($Q$26-$O$26)/($P$26-$N$26)*(($DY598-$N$26)^5-($DY598-$P$26)^5)-($Q$26-$O$26)/(24*$B$13*$N$19)*($DY598-$P$26)^4,IF($DY598&gt;=$N$26,1/(120*$B$13*$N$19)*($Q$26-$O$26)/($P$26-$N$26)*($DY598-$N$26)^5,0)))))</f>
        <v>---</v>
      </c>
      <c r="AW598" s="115" t="str">
        <f aca="false">$AW$579</f>
        <v>---</v>
      </c>
      <c r="AX598" s="116" t="str">
        <f aca="false">$AX$579</f>
        <v>---</v>
      </c>
      <c r="AY598" s="117" t="str">
        <f aca="false">$AY$579</f>
        <v>---</v>
      </c>
      <c r="AZ598" s="117" t="str">
        <f aca="false">$AZ$579</f>
        <v>---</v>
      </c>
      <c r="BA598" s="116" t="str">
        <f aca="false">IF($N$27=$P$27,"---",IF(AND($N$27="",$O$27="",$P$27="",$Q$27=""),"---",(IF($DY598&gt;=$P$27,-$O$27*($DY598-$N$27-($DY598-$P$27)),IF($DY598&gt;=$N$27,-$O$27*($DY598-$N$27),0)))+(IF($DY598&gt;=$P$27,-1/2*($Q$27-$O$27)/($P$27-$N$27)*(($DY598-$N$27)^2-($DY598-$P$27)^2)+($Q$27-$O$27)*($DY598-$P$27),IF($DY598&gt;=$N$27,-1/2*($Q$27-$O$27)/($P$27-$N$27)*($DY598-$N$27)^2,0)))))</f>
        <v>---</v>
      </c>
      <c r="BB598" s="116" t="str">
        <f aca="false">IF($N$27=$P$27,"---",IF(AND($N$27="",$O$27="",$P$27="",$Q$27=""),"---",(IF($DY598&gt;=$P$27,-$O$27/2*(($DY598-$N$27)^2-($DY598-$P$27)^2),IF($DY598&gt;=$N$27,-$O$27/2*($DY598-$N$27)^2,0)))+(IF($DY598&gt;=$P$27,-1/6*($Q$27-$O$27)/($P$27-$N$27)*(($DY598-$N$27)^3-($DY598-$P$27)^3)+($Q$27-$O$27)/2*($DY598-$P$27)^2,IF($DY598&gt;=$N$27,-1/6*($Q$27-$O$27)/($P$27-$N$27)*($DY598-$N$27)^3,0)))))</f>
        <v>---</v>
      </c>
      <c r="BC598" s="117" t="str">
        <f aca="false">IF($N$27=$P$27,"---",IF(AND($N$27="",$O$27="",$P$27="",$Q$27=""),"---",(IF($DY598&gt;=$P$27,-$O$27/(6*$B$13*$N$19)*(($DY598-$N$27)^3-($DY598-$P$27)^3),IF($DY598&gt;=$N$27,-$O$27/(6*$B$13*$N$19)*($DY598-$N$27)^3,0)))+(IF($DY598&gt;=$P$27,-1/(24*$B$13*$N$19)*($Q$27-$O$27)/($P$27-$N$27)*(($DY598-$N$27)^4-($DY598-$P$27)^4)+($Q$27-$O$27)/(6*$B$13*$N$19)*($DY598-$P$27)^3,IF($DY598&gt;=$N$27,-1/(24*$B$13*$N$19)*($Q$27-$O$27)/($P$27-$N$27)*($DY598-$N$27)^4,0)))))</f>
        <v>---</v>
      </c>
      <c r="BD598" s="118" t="str">
        <f aca="false">IF($N$27=$P$27,"---",IF(AND($N$27="",$O$27="",$P$27="",$Q$27=""),"---",(IF($DY598&gt;=$P$27,$O$27/(24*$B$13*$N$19)*(($DY598-$N$27)^4-($DY598-$P$27)^4),IF($DY598&gt;=$N$27,$O$27/(24*$B$13*$N$19)*($DY598-$N$27)^4,0)))+(IF($DY598&gt;=$P$27,1/(120*$B$13*$N$19)*($Q$27-$O$27)/($P$27-$N$27)*(($DY598-$N$27)^5-($DY598-$P$27)^5)-($Q$27-$O$27)/(24*$B$13*$N$19)*($DY598-$P$27)^4,IF($DY598&gt;=$N$27,1/(120*$B$13*$N$19)*($Q$27-$O$27)/($P$27-$N$27)*($DY598-$N$27)^5,0)))))</f>
        <v>---</v>
      </c>
      <c r="BE598" s="115" t="str">
        <f aca="false">$BE$579</f>
        <v>---</v>
      </c>
      <c r="BF598" s="116" t="str">
        <f aca="false">$BF$579</f>
        <v>---</v>
      </c>
      <c r="BG598" s="117" t="str">
        <f aca="false">$BG$579</f>
        <v>---</v>
      </c>
      <c r="BH598" s="117" t="str">
        <f aca="false">$BH$579</f>
        <v>---</v>
      </c>
      <c r="BI598" s="116" t="str">
        <f aca="false">IF($N$28=$P$28,"---",IF(AND($N$28="",$O$28="",$P$28="",$Q$28=""),"---",(IF($DY598&gt;=$P$28,-$O$28*($DY598-$N$28-($DY598-$P$28)),IF($DY598&gt;=$N$28,-$O$28*($DY598-$N$28),0)))+(IF($DY598&gt;=$P$28,-1/2*($Q$28-$O$28)/($P$28-$N$28)*(($DY598-$N$28)^2-($DY598-$P$28)^2)+($Q$28-$O$28)*($DY598-$P$28),IF($DY598&gt;=$N$28,-1/2*($Q$28-$O$28)/($P$28-$N$28)*($DY598-$N$28)^2,0)))))</f>
        <v>---</v>
      </c>
      <c r="BJ598" s="116" t="str">
        <f aca="false">IF($N$28=$P$28,"---",IF(AND($N$28="",$O$28="",$P$28="",$Q$28=""),"---",(IF($DY598&gt;=$P$28,-$O$28/2*(($DY598-$N$28)^2-($DY598-$P$28)^2),IF($DY598&gt;=$N$28,-$O$28/2*($DY598-$N$28)^2,0)))+(IF($DY598&gt;=$P$28,-1/6*($Q$28-$O$28)/($P$28-$N$28)*(($DY598-$N$28)^3-($DY598-$P$28)^3)+($Q$28-$O$28)/2*($DY598-$P$28)^2,IF($DY598&gt;=$N$28,-1/6*($Q$28-$O$28)/($P$28-$N$28)*($DY598-$N$28)^3,0)))))</f>
        <v>---</v>
      </c>
      <c r="BK598" s="117" t="str">
        <f aca="false">IF($N$28=$P$28,"---",IF(AND($N$28="",$O$28="",$P$28="",$Q$28=""),"---",(IF($DY598&gt;=$P$28,-$O$28/(6*$B$13*$N$19)*(($DY598-$N$28)^3-($DY598-$P$28)^3),IF($DY598&gt;=$N$28,-$O$28/(6*$B$13*$N$19)*($DY598-$N$28)^3,0)))+(IF($DY598&gt;=$P$28,-1/(24*$B$13*$N$19)*($Q$28-$O$28)/($P$28-$N$28)*(($DY598-$N$28)^4-($DY598-$P$28)^4)+($Q$28-$O$28)/(6*$B$13*$N$19)*($DY598-$P$28)^3,IF($DY598&gt;=$N$28,-1/(24*$B$13*$N$19)*($Q$28-$O$28)/($P$28-$N$28)*($DY598-$N$28)^4,0)))))</f>
        <v>---</v>
      </c>
      <c r="BL598" s="118" t="str">
        <f aca="false">IF($N$28=$P$28,"---",IF(AND($N$28="",$O$28="",$P$28="",$Q$28=""),"---",(IF($DY598&gt;=$P$28,$O$28/(24*$B$13*$N$19)*(($DY598-$N$28)^4-($DY598-$P$28)^4),IF($DY598&gt;=$N$28,$O$28/(24*$B$13*$N$19)*($DY598-$N$28)^4,0)))+(IF($DY598&gt;=$P$28,1/(120*$B$13*$N$19)*($Q$28-$O$28)/($P$28-$N$28)*(($DY598-$N$28)^5-($DY598-$P$28)^5)-($Q$28-$O$28)/(24*$B$13*$N$19)*($DY598-$P$28)^4,IF($DY598&gt;=$N$28,1/(120*$B$13*$N$19)*($Q$28-$O$28)/($P$28-$N$28)*($DY598-$N$28)^5,0)))))</f>
        <v>---</v>
      </c>
      <c r="BM598" s="115" t="str">
        <f aca="false">$BM$579</f>
        <v>---</v>
      </c>
      <c r="BN598" s="116" t="str">
        <f aca="false">$BN$579</f>
        <v>---</v>
      </c>
      <c r="BO598" s="117" t="str">
        <f aca="false">$BO$579</f>
        <v>---</v>
      </c>
      <c r="BP598" s="117" t="str">
        <f aca="false">$BP$579</f>
        <v>---</v>
      </c>
      <c r="BQ598" s="116" t="str">
        <f aca="false">IF($N$29=$P$29,"---",IF(AND($N$29="",$O$29="",$P$29="",$Q$29=""),"---",(IF($DY598&gt;=$P$29,-$O$29*($DY598-$N$29-($DY598-$P$29)),IF($DY598&gt;=$N$29,-$O$29*($DY598-$N$29),0)))+(IF($DY598&gt;=$P$29,-1/2*($Q$29-$O$29)/($P$29-$N$29)*(($DY598-$N$29)^2-($DY598-$P$29)^2)+($Q$29-$O$29)*($DY598-$P$29),IF($DY598&gt;=$N$29,-1/2*($Q$29-$O$29)/($P$29-$N$29)*($DY598-$N$29)^2,0)))))</f>
        <v>---</v>
      </c>
      <c r="BR598" s="116" t="str">
        <f aca="false">IF($N$29=$P$29,"---",IF(AND($N$29="",$O$29="",$P$29="",$Q$29=""),"---",(IF($DY598&gt;=$P$29,-$O$29/2*(($DY598-$N$29)^2-($DY598-$P$29)^2),IF($DY598&gt;=$N$29,-$O$29/2*($DY598-$N$29)^2,0)))+(IF($DY598&gt;=$P$29,-1/6*($Q$29-$O$29)/($P$29-$N$29)*(($DY598-$N$29)^3-($DY598-$P$29)^3)+($Q$29-$O$29)/2*($DY598-$P$29)^2,IF($DY598&gt;=$N$29,-1/6*($Q$29-$O$29)/($P$29-$N$29)*($DY598-$N$29)^3,0)))))</f>
        <v>---</v>
      </c>
      <c r="BS598" s="117" t="str">
        <f aca="false">IF($N$29=$P$29,"---",IF(AND($N$29="",$O$29="",$P$29="",$Q$29=""),"---",(IF($DY598&gt;=$P$29,-$O$29/(6*$B$13*$N$19)*(($DY598-$N$29)^3-($DY598-$P$29)^3),IF($DY598&gt;=$N$29,-$O$29/(6*$B$13*$N$19)*($DY598-$N$29)^3,0)))+(IF($DY598&gt;=$P$29,-1/(24*$B$13*$N$19)*($Q$29-$O$29)/($P$29-$N$29)*(($DY598-$N$29)^4-($DY598-$P$29)^4)+($Q$29-$O$29)/(6*$B$13*$N$19)*($DY598-$P$29)^3,IF($DY598&gt;=$N$29,-1/(24*$B$13*$N$19)*($Q$29-$O$29)/($P$29-$N$29)*($DY598-$N$29)^4,0)))))</f>
        <v>---</v>
      </c>
      <c r="BT598" s="118" t="str">
        <f aca="false">IF($N$29=$P$29,"---",IF(AND($N$29="",$O$29="",$P$29="",$Q$29=""),"---",(IF($DY598&gt;=$P$29,$O$29/(24*$B$13*$N$19)*(($DY598-$N$29)^4-($DY598-$P$29)^4),IF($DY598&gt;=$N$29,$O$29/(24*$B$13*$N$19)*($DY598-$N$29)^4,0)))+(IF($DY598&gt;=$P$29,1/(120*$B$13*$N$19)*($Q$29-$O$29)/($P$29-$N$29)*(($DY598-$N$29)^5-($DY598-$P$29)^5)-($Q$29-$O$29)/(24*$B$13*$N$19)*($DY598-$P$29)^4,IF($DY598&gt;=$N$29,1/(120*$B$13*$N$19)*($Q$29-$O$29)/($P$29-$N$29)*($DY598-$N$29)^5,0)))))</f>
        <v>---</v>
      </c>
      <c r="BU598" s="115" t="str">
        <f aca="false">$BU$579</f>
        <v>---</v>
      </c>
      <c r="BV598" s="116" t="str">
        <f aca="false">$BV$579</f>
        <v>---</v>
      </c>
      <c r="BW598" s="117" t="str">
        <f aca="false">$BW$579</f>
        <v>---</v>
      </c>
      <c r="BX598" s="117" t="str">
        <f aca="false">$BX$579</f>
        <v>---</v>
      </c>
      <c r="BY598" s="116" t="str">
        <f aca="false">IF($N$30=$P$30,"---",IF(AND($N$30="",$O$30="",$P$30="",$Q$30=""),"---",(IF($DY598&gt;=$P$30,-$O$30*($DY598-$N$30-($DY598-$P$30)),IF($DY598&gt;=$N$30,-$O$30*($DY598-$N$30),0)))+(IF($DY598&gt;=$P$30,-1/2*($Q$30-$O$30)/($P$30-$N$30)*(($DY598-$N$30)^2-($DY598-$P$30)^2)+($Q$30-$O$30)*($DY598-$P$30),IF($DY598&gt;=$N$30,-1/2*($Q$30-$O$30)/($P$30-$N$30)*($DY598-$N$30)^2,0)))))</f>
        <v>---</v>
      </c>
      <c r="BZ598" s="116" t="str">
        <f aca="false">IF($N$30=$P$30,"---",IF(AND($N$30="",$O$30="",$P$30="",$Q$30=""),"---",(IF($DY598&gt;=$P$30,-$O$30/2*(($DY598-$N$30)^2-($DY598-$P$30)^2),IF($DY598&gt;=$N$30,-$O$30/2*($DY598-$N$30)^2,0)))+(IF($DY598&gt;=$P$30,-1/6*($Q$30-$O$30)/($P$30-$N$30)*(($DY598-$N$30)^3-($DY598-$P$30)^3)+($Q$30-$O$30)/2*($DY598-$P$30)^2,IF($DY598&gt;=$N$30,-1/6*($Q$30-$O$30)/($P$30-$N$30)*($DY598-$N$30)^3,0)))))</f>
        <v>---</v>
      </c>
      <c r="CA598" s="117" t="str">
        <f aca="false">IF($N$30=$P$30,"---",IF(AND($N$30="",$O$30="",$P$30="",$Q$30=""),"---",(IF($DY598&gt;=$P$30,-$O$30/(6*$B$13*$N$19)*(($DY598-$N$30)^3-($DY598-$P$30)^3),IF($DY598&gt;=$N$30,-$O$30/(6*$B$13*$N$19)*($DY598-$N$30)^3,0)))+(IF($DY598&gt;=$P$30,-1/(24*$B$13*$N$19)*($Q$30-$O$30)/($P$30-$N$30)*(($DY598-$N$30)^4-($DY598-$P$30)^4)+($Q$30-$O$30)/(6*$B$13*$N$19)*($DY598-$P$30)^3,IF($DY598&gt;=$N$30,-1/(24*$B$13*$N$19)*($Q$30-$O$30)/($P$30-$N$30)*($DY598-$N$30)^4,0)))))</f>
        <v>---</v>
      </c>
      <c r="CB598" s="118" t="str">
        <f aca="false">IF($N$30=$P$30,"---",IF(AND($N$30="",$O$30="",$P$30="",$Q$30=""),"---",(IF($DY598&gt;=$P$30,$O$30/(24*$B$13*$N$19)*(($DY598-$N$30)^4-($DY598-$P$30)^4),IF($DY598&gt;=$N$30,$O$30/(24*$B$13*$N$19)*($DY598-$N$30)^4,0)))+(IF($DY598&gt;=$P$30,1/(120*$B$13*$N$19)*($Q$30-$O$30)/($P$30-$N$30)*(($DY598-$N$30)^5-($DY598-$P$30)^5)-($Q$30-$O$30)/(24*$B$13*$N$19)*($DY598-$P$30)^4,IF($DY598&gt;=$N$30,1/(120*$B$13*$N$19)*($Q$30-$O$30)/($P$30-$N$30)*($DY598-$N$30)^5,0)))))</f>
        <v>---</v>
      </c>
      <c r="CC598" s="115" t="str">
        <f aca="false">$CC$579</f>
        <v>---</v>
      </c>
      <c r="CD598" s="116" t="str">
        <f aca="false">$CD$579</f>
        <v>---</v>
      </c>
      <c r="CE598" s="117" t="str">
        <f aca="false">$CE$579</f>
        <v>---</v>
      </c>
      <c r="CF598" s="117" t="str">
        <f aca="false">$CF$579</f>
        <v>---</v>
      </c>
      <c r="CG598" s="116" t="str">
        <f aca="false">IF($N$31=$P$31,"---",IF(AND($N$31="",$O$31="",$P$31="",$Q$31=""),"---",(IF($DY598&gt;=$P$31,-$O$31*($DY598-$N$31-($DY598-$P$31)),IF($DY598&gt;=$N$31,-$O$31*($DY598-$N$31),0)))+(IF($DY598&gt;=$P$31,-1/2*($Q$31-$O$31)/($P$31-$N$31)*(($DY598-$N$31)^2-($DY598-$P$31)^2)+($Q$31-$O$31)*($DY598-$P$31),IF($DY598&gt;=$N$31,-1/2*($Q$31-$O$31)/($P$31-$N$31)*($DY598-$N$31)^2,0)))))</f>
        <v>---</v>
      </c>
      <c r="CH598" s="116" t="str">
        <f aca="false">IF($N$31=$P$31,"---",IF(AND($N$31="",$O$31="",$P$31="",$Q$31=""),"---",(IF($DY598&gt;=$P$31,-$O$31/2*(($DY598-$N$31)^2-($DY598-$P$31)^2),IF($DY598&gt;=$N$31,-$O$31/2*($DY598-$N$31)^2,0)))+(IF($DY598&gt;=$P$31,-1/6*($Q$31-$O$31)/($P$31-$N$31)*(($DY598-$N$31)^3-($DY598-$P$31)^3)+($Q$31-$O$31)/2*($DY598-$P$31)^2,IF($DY598&gt;=$N$31,-1/6*($Q$31-$O$31)/($P$31-$N$31)*($DY598-$N$31)^3,0)))))</f>
        <v>---</v>
      </c>
      <c r="CI598" s="117" t="str">
        <f aca="false">IF($N$31=$P$31,"---",IF(AND($N$31="",$O$31="",$P$31="",$Q$31=""),"---",(IF($DY598&gt;=$P$31,-$O$31/(6*$B$13*$N$19)*(($DY598-$N$31)^3-($DY598-$P$31)^3),IF($DY598&gt;=$N$31,-$O$31/(6*$B$13*$N$19)*($DY598-$N$31)^3,0)))+(IF($DY598&gt;=$P$31,-1/(24*$B$13*$N$19)*($Q$31-$O$31)/($P$31-$N$31)*(($DY598-$N$31)^4-($DY598-$P$31)^4)+($Q$31-$O$31)/(6*$B$13*$N$19)*($DY598-$P$31)^3,IF($DY598&gt;=$N$31,-1/(24*$B$13*$N$19)*($Q$31-$O$31)/($P$31-$N$31)*($DY598-$N$31)^4,0)))))</f>
        <v>---</v>
      </c>
      <c r="CJ598" s="118" t="str">
        <f aca="false">IF($N$31=$P$31,"---",IF(AND($N$31="",$O$31="",$P$31="",$Q$31=""),"---",(IF($DY598&gt;=$P$31,$O$31/(24*$B$13*$N$19)*(($DY598-$N$31)^4-($DY598-$P$31)^4),IF($DY598&gt;=$N$31,$O$31/(24*$B$13*$N$19)*($DY598-$N$31)^4,0)))+(IF($DY598&gt;=$P$31,1/(120*$B$13*$N$19)*($Q$31-$O$31)/($P$31-$N$31)*(($DY598-$N$31)^5-($DY598-$P$31)^5)-($Q$31-$O$31)/(24*$B$13*$N$19)*($DY598-$P$31)^4,IF($DY598&gt;=$N$31,1/(120*$B$13*$N$19)*($Q$31-$O$31)/($P$31-$N$31)*($DY598-$N$31)^5,0)))))</f>
        <v>---</v>
      </c>
      <c r="CK598" s="115" t="str">
        <f aca="false">$CK$579</f>
        <v>---</v>
      </c>
      <c r="CL598" s="116" t="str">
        <f aca="false">$CL$579</f>
        <v>---</v>
      </c>
      <c r="CM598" s="117" t="str">
        <f aca="false">$CM$579</f>
        <v>---</v>
      </c>
      <c r="CN598" s="117" t="str">
        <f aca="false">$CN$579</f>
        <v>---</v>
      </c>
      <c r="CO598" s="116" t="str">
        <f aca="false">IF($N$32=$P$32,"---",IF(AND($N$32="",$O$32="",$P$32="",$Q$32=""),"---",(IF($DY598&gt;=$P$32,-$O$32*($DY598-$N$32-($DY598-$P$32)),IF($DY598&gt;=$N$32,-$O$32*($DY598-$N$32),0)))+(IF($DY598&gt;=$P$32,-1/2*($Q$32-$O$32)/($P$32-$N$32)*(($DY598-$N$32)^2-($DY598-$P$32)^2)+($Q$32-$O$32)*($DY598-$P$32),IF($DY598&gt;=$N$32,-1/2*($Q$32-$O$32)/($P$32-$N$32)*($DY598-$N$32)^2,0)))))</f>
        <v>---</v>
      </c>
      <c r="CP598" s="116" t="str">
        <f aca="false">IF($N$32=$P$32,"---",IF(AND($N$32="",$O$32="",$P$32="",$Q$32=""),"---",(IF($DY598&gt;=$P$32,-$O$32/2*(($DY598-$N$32)^2-($DY598-$P$32)^2),IF($DY598&gt;=$N$32,-$O$32/2*($DY598-$N$32)^2,0)))+(IF($DY598&gt;=$P$32,-1/6*($Q$32-$O$32)/($P$32-$N$32)*(($DY598-$N$32)^3-($DY598-$P$32)^3)+($Q$32-$O$32)/2*($DY598-$P$32)^2,IF($DY598&gt;=$N$32,-1/6*($Q$32-$O$32)/($P$32-$N$32)*($DY598-$N$32)^3,0)))))</f>
        <v>---</v>
      </c>
      <c r="CQ598" s="117" t="str">
        <f aca="false">IF($N$32=$P$32,"---",IF(AND($N$32="",$O$32="",$P$32="",$Q$32=""),"---",(IF($DY598&gt;=$P$32,-$O$32/(6*$B$13*$N$19)*(($DY598-$N$32)^3-($DY598-$P$32)^3),IF($DY598&gt;=$N$32,-$O$32/(6*$B$13*$N$19)*($DY598-$N$32)^3,0)))+(IF($DY598&gt;=$P$32,-1/(24*$B$13*$N$19)*($Q$32-$O$32)/($P$32-$N$32)*(($DY598-$N$32)^4-($DY598-$P$32)^4)+($Q$32-$O$32)/(6*$B$13*$N$19)*($DY598-$P$32)^3,IF($DY598&gt;=$N$32,-1/(24*$B$13*$N$19)*($Q$32-$O$32)/($P$32-$N$32)*($DY598-$N$32)^4,0)))))</f>
        <v>---</v>
      </c>
      <c r="CR598" s="118" t="str">
        <f aca="false">IF($N$32=$P$32,"---",IF(AND($N$32="",$O$32="",$P$32="",$Q$32=""),"---",(IF($DY598&gt;=$P$32,$O$32/(24*$B$13*$N$19)*(($DY598-$N$32)^4-($DY598-$P$32)^4),IF($DY598&gt;=$N$32,$O$32/(24*$B$13*$N$19)*($DY598-$N$32)^4,0)))+(IF($DY598&gt;=$P$32,1/(120*$B$13*$N$19)*($Q$32-$O$32)/($P$32-$N$32)*(($DY598-$N$32)^5-($DY598-$P$32)^5)-($Q$32-$O$32)/(24*$B$13*$N$19)*($DY598-$P$32)^4,IF($DY598&gt;=$N$32,1/(120*$B$13*$N$19)*($Q$32-$O$32)/($P$32-$N$32)*($DY598-$N$32)^5,0)))))</f>
        <v>---</v>
      </c>
      <c r="CS598" s="115" t="n">
        <f aca="false">$CS$579</f>
        <v>-0</v>
      </c>
      <c r="CT598" s="116" t="n">
        <f aca="false">$CT$579</f>
        <v>-0</v>
      </c>
      <c r="CU598" s="117" t="e">
        <f aca="false">$CU$579</f>
        <v>#DIV/0!</v>
      </c>
      <c r="CV598" s="117" t="e">
        <f aca="false">$CV$579</f>
        <v>#DIV/0!</v>
      </c>
      <c r="CW598" s="116" t="n">
        <f aca="false">IF($DY598&gt;$N$35,-$P$35,0)+IF($DY598&gt;$N$36,-$P$36,0)+IF($DY598&gt;$N$37,-$P$37,0)+IF($DY598&gt;$N$38,-$P$38,0)+IF($DY598&gt;$N$39,-$P$39,0)+IF($DY598&gt;$N$40,-$P$40,0)+IF($DY598&gt;$N$41,-$P$41,0)+IF($DY598&gt;$N$42,-$P$42,0)+IF($DY598&gt;$N$43,-$P$43,0)+IF($DY598&gt;$N$44,-$P$44,0)+IF($DY598&gt;$N$45,-$P$45,0)+IF($DY598&gt;$N$46,-$P$46,0)+IF($DY598&gt;$N$47,-$P$47,0)+IF($DY598&gt;$N$48,-$P$48,0)+IF($DY598&gt;$N$49,-$P$49,0)</f>
        <v>0</v>
      </c>
      <c r="CX598" s="116" t="n">
        <f aca="false">IF($DY598&gt;$N$35,-$P$35*($DY598-$N$35),0)+IF($DY598&gt;$N$36,-$P$36*($DY598-$N$36),0)+IF($DY598&gt;$N$37,-$P$37*($DY598-$N$37),0)+IF($DY598&gt;$N$38,-$P$38*($DY598-$N$38),0)+IF($DY598&gt;$N$39,-$P$39*($DY598-$N$39),0)+IF($DY598&gt;$N$40,-$P$40*($DY598-$N$40),0)+IF($DY598&gt;$N$41,-$P$41*($DY598-$N$41),0)+IF($DY598&gt;$N$42,-$P$42*($DY598-$N$42),0)+IF($DY598&gt;$N$43,-$P$43*($DY598-$N$43),0)+IF($DY598&gt;$N$44,-$P$44*($DY598-$N$44),0)+IF($DY598&gt;$N$45,-$P$45*($DY598-$N$45),0)+IF($DY598&gt;$N$46,-$P$46*($DY598-$N$46),0)+IF($DY598&gt;$N$47,-$P$47*($DY598-$N$47),0)+IF($DY598&gt;$N$48,-$P$48*($DY598-$N$48),0)+IF($DY598&gt;$N$49,-$P$49*($DY598-$N$49),0)</f>
        <v>0</v>
      </c>
      <c r="CY598" s="117" t="n">
        <f aca="false">IF($DY598&gt;$N$35,-$P$35*($DY598-$N$35)^2/(2*$B$13*$N$19),0)+IF($DY598&gt;$N$36,-$P$36*($DY598-$N$36)^2/(2*$B$13*$N$19),0)+IF($DY598&gt;$N$37,-$P$37*($DY598-$N$37)^2/(2*$B$13*$N$19),0)+IF($DY598&gt;$N$38,-$P$38*($DY598-$N$38)^2/(2*$B$13*$N$19),0)+IF($DY598&gt;$N$39,-$P$39*($DY598-$N$39)^2/(2*$B$13*$N$19),0)+IF($DY598&gt;$N$40,-$P$40*($DY598-$N$40)^2/(2*$B$13*$N$19),0)+IF($DY598&gt;$N$41,-$P$41*($DY598-$N$41)^2/(2*$B$13*$N$19),0)+IF($DY598&gt;$N$42,-$P$42*($DY598-$N$42)^2/(2*$B$13*$N$19),0)+IF($DY598&gt;$N$43,-$P$43*($DY598-$N$43)^2/(2*$B$13*$N$19),0)+IF($DY598&gt;$N$44,-$P$44*($DY598-$N$44)^2/(2*$B$13*$N$19),0)+IF($DY598&gt;$N$45,-$P$45*($DY598-$N$45)^2/(2*$B$13*$N$19),0)+IF($DY598&gt;$N$46,-$P$46*($DY598-$N$46)^2/(2*$B$13*$N$19),0)+IF($DY598&gt;$N$47,-$P$47*($DY598-$N$47)^2/(2*$B$13*$N$19),0)+IF($DY598&gt;$N$48,-$P$48*($DY598-$N$48)^2/(2*$B$13*$N$19),0)+IF($DY598&gt;$N$49,-$P$49*($DY598-$N$49)^2/(2*$B$13*$N$19),0)</f>
        <v>0</v>
      </c>
      <c r="CZ598" s="118" t="n">
        <f aca="false">IF($DY598&gt;$N$35,$P$35*($DY598-$N$35)^3/(6*$B$13*$N$19),0)+IF($DY598&gt;$N$36,$P$36*($DY598-$N$36)^3/(6*$B$13*$N$19),0)+IF($DY598&gt;$N$37,$P$37*($DY598-$N$37)^3/(6*$B$13*$N$19),0)+IF($DY598&gt;$N$38,$P$38*($DY598-$N$38)^3/(6*$B$13*$N$19),0)+IF($DY598&gt;$N$39,$P$39*($DY598-$N$39)^3/(6*$B$13*$N$19),0)+IF($DY598&gt;$N$40,$P$40*($DY598-$N$40)^3/(6*$B$13*$N$19),0)+IF($DY598&gt;$N$41,$P$41*($DY598-$N$41)^3/(6*$B$13*$N$19),0)+IF($DY598&gt;$N$42,$P$42*($DY598-$N$42)^3/(6*$B$13*$N$19),0)+IF($DY598&gt;$N$43,$P$43*($DY598-$N$43)^3/(6*$B$13*$N$19),0)+IF($DY598&gt;$N$44,$P$44*($DY598-$N$44)^3/(6*$B$13*$N$19),0)+IF($DY598&gt;$N$45,$P$45*($DY598-$N$45)^3/(6*$B$13*$N$19),0)+IF($DY598&gt;$N$46,$P$46*($DY598-$N$46)^3/(6*$B$13*$N$19),0)+IF($DY598&gt;$N$47,$P$47*($DY598-$N$47)^3/(6*$B$13*$N$19),0)+IF($DY598&gt;$N$48,$P$48*($DY598-$N$48)^3/(6*$B$13*$N$19),0)+IF($DY598&gt;$N$49,$P$49*($DY598-$N$49)^3/(6*$B$13*$N$19),0)</f>
        <v>0</v>
      </c>
      <c r="DA598" s="115" t="n">
        <f aca="false">$DA$579</f>
        <v>0</v>
      </c>
      <c r="DB598" s="116" t="e">
        <f aca="false">$DB$579</f>
        <v>#VALUE!</v>
      </c>
      <c r="DC598" s="117" t="e">
        <f aca="false">$DC$579</f>
        <v>#DIV/0!</v>
      </c>
      <c r="DD598" s="117" t="e">
        <f aca="false">$DD$579</f>
        <v>#DIV/0!</v>
      </c>
      <c r="DE598" s="116" t="n">
        <f aca="false">IF($DY598&gt;=IF($DE$19=$N$18,$DE$19+0.000000001,$DE$19),0,0)+IF($DY598&gt;=IF($DE$20=$N$18,$DE$20+0.000000001,$DE$20),0,0)+IF($DY598&gt;=IF($DE$21=$N$18,$DE$21+0.000000001,$DE$21),0,0)+IF($DY598&gt;=IF($DE$22=$N$18,$DE$22+0.000000001,$DE$22),0,0)+IF($DY598&gt;=IF(0=$N$18,0+0.000000001,0),0,0)+IF($DY598&gt;=IF($N$18=$N$18,$N$18+0.000000001,$N$18),0,0)</f>
        <v>0</v>
      </c>
      <c r="DF598" s="116" t="n">
        <f aca="false">IF($DY598&gt;=IF($DE$19=$N$18,$DE$19+0.000000001,$DE$19),-$P$52,0)+IF($DY598&gt;=IF($DE$20=$N$18,$DE$20+0.000000001,$DE$20),-$P$53,0)+IF($DY598&gt;=IF($DE$21=$N$18,$DE$21+0.000000001,$DE$21),-$P$54,0)+IF($DY598&gt;=IF($DE$22=$N$18,$DE$22+0.000000001,$DE$22),-$P$55,0)+IF($DY598&gt;=IF(0=$N$18,0+0.000000001,0),$AY$58,0)+IF($DY598&gt;=IF($N$18=$N$18,$N$18+0.000000001,$N$18),-$AY$59,0)</f>
        <v>0</v>
      </c>
      <c r="DG598" s="117" t="n">
        <f aca="false">IF($DY598&gt;=IF($DE$19=$N$18,$DE$19+0.000000001,$DE$19),-$P$52*($DY598-$DE$19)/($B$13*$N$19),0)+IF($DY598&gt;=IF($DE$20=$N$18,$DE$20+0.000000001,$DE$20),-$P$53*($DY598-$DE$20)/($B$13*$N$19),0)+IF($DY598&gt;=IF($DE$21=$N$18,$DE$21+0.000000001,$DE$21),-$P$54*($DY598-$DE$21)/($B$13*$N$19),0)+IF($DY598&gt;=IF($DE$22=$N$18,$DE$22+0.000000001,$DE$22),-$P$55*($DY598-$DE$22)/($B$13*$N$19),0)+IF($DY598&gt;=IF(0=$N$18,0+0.000000001,0),$AY$58*($DY598-0)/($B$13*$N$19),0)+IF($DY598&gt;=IF($N$18=$N$18,$N$18+0.000000001,$N$18),-$AY$59*($DY598-$N$18)/($B$13*$N$19),0)</f>
        <v>0</v>
      </c>
      <c r="DH598" s="118" t="n">
        <f aca="false">IF($DY598&gt;=IF($DE$19=$N$18,$DE$19+0.000000001,$DE$19),$P$52*($DY598-$DE$19)^2/(2*$B$13*$N$19),0)+IF($DY598&gt;=IF($DE$20=$N$18,$DE$20+0.000000001,$DE$20),$P$53*($DY598-$DE$20)^2/(2*$B$13*$N$19),0)+IF($DY598&gt;=IF($DE$21=$N$18,$DE$21+0.000000001,$DE$21),$P$54*($DY598-$DE$21)^2/(2*$B$13*$N$19),0)+IF($DY598&gt;=IF($DE$22=$N$18,$DE$22+0.000000001,$DE$22),$P$55*($DY598-$DE$22)^2/(2*$B$13*$N$19),0)+IF($DY598&gt;=IF(0=$N$18,0+0.000000001,0),-$AY$58*($DY598-0)^2/(2*$B$13*$N$19),0)+IF($DY598&gt;=IF($N$18=$N$18,$N$18+0.000000001,$N$18),$AY$59*($DY598-$N$18)^2/(2*$B$13*$N$19),0)</f>
        <v>0</v>
      </c>
      <c r="DI598" s="115" t="n">
        <f aca="false">$DI$579</f>
        <v>0</v>
      </c>
      <c r="DJ598" s="116" t="e">
        <f aca="false">$DJ$579</f>
        <v>#VALUE!</v>
      </c>
      <c r="DK598" s="116" t="e">
        <f aca="false">$DK$579</f>
        <v>#DIV/0!</v>
      </c>
      <c r="DL598" s="116" t="e">
        <f aca="false">$DL$579</f>
        <v>#DIV/0!</v>
      </c>
      <c r="DM598" s="116" t="n">
        <f aca="false">SUM(AC598,AK598,AS598,BA598,BI598,BQ598,BY598,CG598,CO598,CW598,DE598)</f>
        <v>0</v>
      </c>
      <c r="DN598" s="116" t="n">
        <f aca="false">SUM(AD598,AL598,AT598,BB598,BJ598,BR598,BZ598,CH598,CP598,CX598,DF598)</f>
        <v>0</v>
      </c>
      <c r="DO598" s="116" t="n">
        <f aca="false">SUM(AE598,AM598,AU598,BC598,BK598,BS598,CA598,CI598,CQ598,CY598,DG598)</f>
        <v>0</v>
      </c>
      <c r="DP598" s="119" t="n">
        <f aca="false">SUM(AF598,AN598,AV598,BD598,BL598,BT598,CB598,CJ598,CR598,CZ598,DH598)</f>
        <v>0</v>
      </c>
      <c r="DQ598" s="115" t="e">
        <f aca="false">$DQ$579</f>
        <v>#DIV/0!</v>
      </c>
      <c r="DR598" s="116" t="n">
        <f aca="false">$DR$579</f>
        <v>0</v>
      </c>
      <c r="DS598" s="117" t="e">
        <f aca="false">$DS$579</f>
        <v>#DIV/0!</v>
      </c>
      <c r="DT598" s="118" t="n">
        <f aca="false">$DT$579</f>
        <v>0</v>
      </c>
      <c r="DU598" s="115" t="e">
        <f aca="false">$DQ598+$DM598</f>
        <v>#DIV/0!</v>
      </c>
      <c r="DV598" s="116" t="e">
        <f aca="false">$DR598+$DQ598*$DY598+$DN598</f>
        <v>#DIV/0!</v>
      </c>
      <c r="DW598" s="117" t="e">
        <f aca="false">($DS598+$DR598*$DY598/($B$13*$N$19)+$DQ598*$DY598^2/(2*$B$13*$N$19)+$DO598)*(144*180/PI())</f>
        <v>#DIV/0!</v>
      </c>
      <c r="DX598" s="118" t="e">
        <f aca="false">(-($DT598-$DS598*$DY598-$DR598*$DY598^2/(2*$B$13*$N$19)-$DQ598*$DY598^3/(6*$B$13*$N$19)+$DP598))*(1728)</f>
        <v>#DIV/0!</v>
      </c>
      <c r="DY598" s="120" t="n">
        <f aca="false">$N$18/50*$DZ597</f>
        <v>0</v>
      </c>
      <c r="DZ598" s="91" t="n">
        <v>20</v>
      </c>
      <c r="EA598" s="91"/>
      <c r="EB598" s="91"/>
      <c r="EC598" s="91"/>
      <c r="ED598" s="91"/>
      <c r="EE598" s="91"/>
      <c r="EF598" s="91"/>
      <c r="EG598" s="444" t="s">
        <v>997</v>
      </c>
      <c r="EH598" s="308" t="n">
        <v>478</v>
      </c>
      <c r="EI598" s="310" t="n">
        <v>124</v>
      </c>
      <c r="EJ598" s="154"/>
    </row>
    <row r="599" customFormat="false" ht="12.75" hidden="false" customHeight="false" outlineLevel="0" collapsed="false">
      <c r="X599" s="85" t="n">
        <v>21</v>
      </c>
      <c r="Y599" s="115" t="str">
        <f aca="false">$Y$579</f>
        <v>---</v>
      </c>
      <c r="Z599" s="116" t="str">
        <f aca="false">$Z$579</f>
        <v>---</v>
      </c>
      <c r="AA599" s="117" t="str">
        <f aca="false">$AA$579</f>
        <v>---</v>
      </c>
      <c r="AB599" s="117" t="str">
        <f aca="false">$AB$579</f>
        <v>---</v>
      </c>
      <c r="AC599" s="116" t="str">
        <f aca="false">IF($N$21=0,"---",IF($DY599=$N$18,-$N$21*($DY599-($DY599-$N$18)),IF($DY599&gt;=0,-$N$21*$DY599,0)))</f>
        <v>---</v>
      </c>
      <c r="AD599" s="116" t="str">
        <f aca="false">IF($N$21=0,"---",IF($DY599=$N$18,-$N$21*($DY599^2-($DY599-$N$18)^2)/2,IF($DY599&gt;=0,-$N$21*$DY599^2/2,0)))</f>
        <v>---</v>
      </c>
      <c r="AE599" s="117" t="str">
        <f aca="false">IF($N$21=0,"---",IF($DY599=$N$18,-$N$21*($DY599^3-($DY599-$N$18)^3)/(6*$B$13*$N$19),IF($DY599&gt;=0,-$N$21*$DY599^3/(6*$B$13*$N$19),0)))</f>
        <v>---</v>
      </c>
      <c r="AF599" s="118" t="str">
        <f aca="false">IF($N$21=0,"---",IF($DY599=$N$18,$N$21*($DY599^4-($DY599-$N$18)^4)/(24*$B$13*$N$19),IF($DY599&gt;=0,$N$21*$DY599^4/(24*$B$13*$N$19),0)))</f>
        <v>---</v>
      </c>
      <c r="AG599" s="115" t="str">
        <f aca="false">$AG$579</f>
        <v>---</v>
      </c>
      <c r="AH599" s="116" t="str">
        <f aca="false">$AH$579</f>
        <v>---</v>
      </c>
      <c r="AI599" s="117" t="str">
        <f aca="false">$AI$579</f>
        <v>---</v>
      </c>
      <c r="AJ599" s="117" t="str">
        <f aca="false">$AJ$579</f>
        <v>---</v>
      </c>
      <c r="AK599" s="116" t="str">
        <f aca="false">IF($N$25=$P$25,"---",IF(AND($N$25="",$O$25="",$P$25="",$Q$25=""),"---",(IF($DY599&gt;=$P$25,-$O$25*($DY599-$N$25-($DY599-$P$25)),IF($DY599&gt;=$N$25,-$O$25*($DY599-$N$25),0)))+(IF($DY599&gt;=$P$25,-1/2*($Q$25-$O$25)/($P$25-$N$25)*(($DY599-$N$25)^2-($DY599-$P$25)^2)+($Q$25-$O$25)*($DY599-$P$25),IF($DY599&gt;=$N$25,-1/2*($Q$25-$O$25)/($P$25-$N$25)*($DY599-$N$25)^2,0)))))</f>
        <v>---</v>
      </c>
      <c r="AL599" s="116" t="str">
        <f aca="false">IF($N$25=$P$25,"---",IF(AND($N$25="",$O$25="",$P$25="",$Q$25=""),"---",(IF($DY599&gt;=$P$25,-$O$25/2*(($DY599-$N$25)^2-($DY599-$P$25)^2),IF($DY599&gt;=$N$25,-$O$25/2*($DY599-$N$25)^2,0)))+(IF($DY599&gt;=$P$25,-1/6*($Q$25-$O$25)/($P$25-$N$25)*(($DY599-$N$25)^3-($DY599-$P$25)^3)+($Q$25-$O$25)/2*($DY599-$P$25)^2,IF($DY599&gt;=$N$25,-1/6*($Q$25-$O$25)/($P$25-$N$25)*($DY599-$N$25)^3,0)))))</f>
        <v>---</v>
      </c>
      <c r="AM599" s="117" t="str">
        <f aca="false">IF($N$25=$P$25,"---",IF(AND($N$25="",$O$25="",$P$25="",$Q$25=""),"---",(IF($DY599&gt;=$P$25,-$O$25/(6*$B$13*$N$19)*(($DY599-$N$25)^3-($DY599-$P$25)^3),IF($DY599&gt;=$N$25,-$O$25/(6*$B$13*$N$19)*($DY599-$N$25)^3,0)))+(IF($DY599&gt;=$P$25,-1/(24*$B$13*$N$19)*($Q$25-$O$25)/($P$25-$N$25)*(($DY599-$N$25)^4-($DY599-$P$25)^4)+($Q$25-$O$25)/(6*$B$13*$N$19)*($DY599-$P$25)^3,IF($DY599&gt;=$N$25,-1/(24*$B$13*$N$19)*($Q$25-$O$25)/($P$25-$N$25)*($DY599-$N$25)^4,0)))))</f>
        <v>---</v>
      </c>
      <c r="AN599" s="118" t="str">
        <f aca="false">IF($N$25=$P$25,"---",IF(AND($N$25="",$O$25="",$P$25="",$Q$25=""),"---",(IF($DY599&gt;=$P$25,$O$25/(24*$B$13*$N$19)*(($DY599-$N$25)^4-($DY599-$P$25)^4),IF($DY599&gt;=$N$25,$O$25/(24*$B$13*$N$19)*($DY599-$N$25)^4,0)))+(IF($DY599&gt;=$P$25,1/(120*$B$13*$N$19)*($Q$25-$O$25)/($P$25-$N$25)*(($DY599-$N$25)^5-($DY599-$P$25)^5)-($Q$25-$O$25)/(24*$B$13*$N$19)*($DY599-$P$25)^4,IF($DY599&gt;=$N$25,1/(120*$B$13*$N$19)*($Q$25-$O$25)/($P$25-$N$25)*($DY599-$N$25)^5,0)))))</f>
        <v>---</v>
      </c>
      <c r="AO599" s="115" t="str">
        <f aca="false">$AO$579</f>
        <v>---</v>
      </c>
      <c r="AP599" s="116" t="str">
        <f aca="false">$AP$579</f>
        <v>---</v>
      </c>
      <c r="AQ599" s="117" t="str">
        <f aca="false">$AQ$579</f>
        <v>---</v>
      </c>
      <c r="AR599" s="117" t="str">
        <f aca="false">$AR$579</f>
        <v>---</v>
      </c>
      <c r="AS599" s="116" t="str">
        <f aca="false">IF($N$26=$P$26,"---",IF(AND($N$26="",$O$26="",$P$26="",$Q$26=""),"---",(IF($DY599&gt;=$P$26,-$O$26*($DY599-$N$26-($DY599-$P$26)),IF($DY599&gt;=$N$26,-$O$26*($DY599-$N$26),0)))+(IF($DY599&gt;=$P$26,-1/2*($Q$26-$O$26)/($P$26-$N$26)*(($DY599-$N$26)^2-($DY599-$P$26)^2)+($Q$26-$O$26)*($DY599-$P$26),IF($DY599&gt;=$N$26,-1/2*($Q$26-$O$26)/($P$26-$N$26)*($DY599-$N$26)^2,0)))))</f>
        <v>---</v>
      </c>
      <c r="AT599" s="116" t="str">
        <f aca="false">IF($N$26=$P$26,"---",IF(AND($N$26="",$O$26="",$P$26="",$Q$26=""),"---",(IF($DY599&gt;=$P$26,-$O$26/2*(($DY599-$N$26)^2-($DY599-$P$26)^2),IF($DY599&gt;=$N$26,-$O$26/2*($DY599-$N$26)^2,0)))+(IF($DY599&gt;=$P$26,-1/6*($Q$26-$O$26)/($P$26-$N$26)*(($DY599-$N$26)^3-($DY599-$P$26)^3)+($Q$26-$O$26)/2*($DY599-$P$26)^2,IF($DY599&gt;=$N$26,-1/6*($Q$26-$O$26)/($P$26-$N$26)*($DY599-$N$26)^3,0)))))</f>
        <v>---</v>
      </c>
      <c r="AU599" s="117" t="str">
        <f aca="false">IF($N$26=$P$26,"---",IF(AND($N$26="",$O$26="",$P$26="",$Q$26=""),"---",(IF($DY599&gt;=$P$26,-$O$26/(6*$B$13*$N$19)*(($DY599-$N$26)^3-($DY599-$P$26)^3),IF($DY599&gt;=$N$26,-$O$26/(6*$B$13*$N$19)*($DY599-$N$26)^3,0)))+(IF($DY599&gt;=$P$26,-1/(24*$B$13*$N$19)*($Q$26-$O$26)/($P$26-$N$26)*(($DY599-$N$26)^4-($DY599-$P$26)^4)+($Q$26-$O$26)/(6*$B$13*$N$19)*($DY599-$P$26)^3,IF($DY599&gt;=$N$26,-1/(24*$B$13*$N$19)*($Q$26-$O$26)/($P$26-$N$26)*($DY599-$N$26)^4,0)))))</f>
        <v>---</v>
      </c>
      <c r="AV599" s="118" t="str">
        <f aca="false">IF($N$26=$P$26,"---",IF(AND($N$26="",$O$26="",$P$26="",$Q$26=""),"---",(IF($DY599&gt;=$P$26,$O$26/(24*$B$13*$N$19)*(($DY599-$N$26)^4-($DY599-$P$26)^4),IF($DY599&gt;=$N$26,$O$26/(24*$B$13*$N$19)*($DY599-$N$26)^4,0)))+(IF($DY599&gt;=$P$26,1/(120*$B$13*$N$19)*($Q$26-$O$26)/($P$26-$N$26)*(($DY599-$N$26)^5-($DY599-$P$26)^5)-($Q$26-$O$26)/(24*$B$13*$N$19)*($DY599-$P$26)^4,IF($DY599&gt;=$N$26,1/(120*$B$13*$N$19)*($Q$26-$O$26)/($P$26-$N$26)*($DY599-$N$26)^5,0)))))</f>
        <v>---</v>
      </c>
      <c r="AW599" s="115" t="str">
        <f aca="false">$AW$579</f>
        <v>---</v>
      </c>
      <c r="AX599" s="116" t="str">
        <f aca="false">$AX$579</f>
        <v>---</v>
      </c>
      <c r="AY599" s="117" t="str">
        <f aca="false">$AY$579</f>
        <v>---</v>
      </c>
      <c r="AZ599" s="117" t="str">
        <f aca="false">$AZ$579</f>
        <v>---</v>
      </c>
      <c r="BA599" s="116" t="str">
        <f aca="false">IF($N$27=$P$27,"---",IF(AND($N$27="",$O$27="",$P$27="",$Q$27=""),"---",(IF($DY599&gt;=$P$27,-$O$27*($DY599-$N$27-($DY599-$P$27)),IF($DY599&gt;=$N$27,-$O$27*($DY599-$N$27),0)))+(IF($DY599&gt;=$P$27,-1/2*($Q$27-$O$27)/($P$27-$N$27)*(($DY599-$N$27)^2-($DY599-$P$27)^2)+($Q$27-$O$27)*($DY599-$P$27),IF($DY599&gt;=$N$27,-1/2*($Q$27-$O$27)/($P$27-$N$27)*($DY599-$N$27)^2,0)))))</f>
        <v>---</v>
      </c>
      <c r="BB599" s="116" t="str">
        <f aca="false">IF($N$27=$P$27,"---",IF(AND($N$27="",$O$27="",$P$27="",$Q$27=""),"---",(IF($DY599&gt;=$P$27,-$O$27/2*(($DY599-$N$27)^2-($DY599-$P$27)^2),IF($DY599&gt;=$N$27,-$O$27/2*($DY599-$N$27)^2,0)))+(IF($DY599&gt;=$P$27,-1/6*($Q$27-$O$27)/($P$27-$N$27)*(($DY599-$N$27)^3-($DY599-$P$27)^3)+($Q$27-$O$27)/2*($DY599-$P$27)^2,IF($DY599&gt;=$N$27,-1/6*($Q$27-$O$27)/($P$27-$N$27)*($DY599-$N$27)^3,0)))))</f>
        <v>---</v>
      </c>
      <c r="BC599" s="117" t="str">
        <f aca="false">IF($N$27=$P$27,"---",IF(AND($N$27="",$O$27="",$P$27="",$Q$27=""),"---",(IF($DY599&gt;=$P$27,-$O$27/(6*$B$13*$N$19)*(($DY599-$N$27)^3-($DY599-$P$27)^3),IF($DY599&gt;=$N$27,-$O$27/(6*$B$13*$N$19)*($DY599-$N$27)^3,0)))+(IF($DY599&gt;=$P$27,-1/(24*$B$13*$N$19)*($Q$27-$O$27)/($P$27-$N$27)*(($DY599-$N$27)^4-($DY599-$P$27)^4)+($Q$27-$O$27)/(6*$B$13*$N$19)*($DY599-$P$27)^3,IF($DY599&gt;=$N$27,-1/(24*$B$13*$N$19)*($Q$27-$O$27)/($P$27-$N$27)*($DY599-$N$27)^4,0)))))</f>
        <v>---</v>
      </c>
      <c r="BD599" s="118" t="str">
        <f aca="false">IF($N$27=$P$27,"---",IF(AND($N$27="",$O$27="",$P$27="",$Q$27=""),"---",(IF($DY599&gt;=$P$27,$O$27/(24*$B$13*$N$19)*(($DY599-$N$27)^4-($DY599-$P$27)^4),IF($DY599&gt;=$N$27,$O$27/(24*$B$13*$N$19)*($DY599-$N$27)^4,0)))+(IF($DY599&gt;=$P$27,1/(120*$B$13*$N$19)*($Q$27-$O$27)/($P$27-$N$27)*(($DY599-$N$27)^5-($DY599-$P$27)^5)-($Q$27-$O$27)/(24*$B$13*$N$19)*($DY599-$P$27)^4,IF($DY599&gt;=$N$27,1/(120*$B$13*$N$19)*($Q$27-$O$27)/($P$27-$N$27)*($DY599-$N$27)^5,0)))))</f>
        <v>---</v>
      </c>
      <c r="BE599" s="115" t="str">
        <f aca="false">$BE$579</f>
        <v>---</v>
      </c>
      <c r="BF599" s="116" t="str">
        <f aca="false">$BF$579</f>
        <v>---</v>
      </c>
      <c r="BG599" s="117" t="str">
        <f aca="false">$BG$579</f>
        <v>---</v>
      </c>
      <c r="BH599" s="117" t="str">
        <f aca="false">$BH$579</f>
        <v>---</v>
      </c>
      <c r="BI599" s="116" t="str">
        <f aca="false">IF($N$28=$P$28,"---",IF(AND($N$28="",$O$28="",$P$28="",$Q$28=""),"---",(IF($DY599&gt;=$P$28,-$O$28*($DY599-$N$28-($DY599-$P$28)),IF($DY599&gt;=$N$28,-$O$28*($DY599-$N$28),0)))+(IF($DY599&gt;=$P$28,-1/2*($Q$28-$O$28)/($P$28-$N$28)*(($DY599-$N$28)^2-($DY599-$P$28)^2)+($Q$28-$O$28)*($DY599-$P$28),IF($DY599&gt;=$N$28,-1/2*($Q$28-$O$28)/($P$28-$N$28)*($DY599-$N$28)^2,0)))))</f>
        <v>---</v>
      </c>
      <c r="BJ599" s="116" t="str">
        <f aca="false">IF($N$28=$P$28,"---",IF(AND($N$28="",$O$28="",$P$28="",$Q$28=""),"---",(IF($DY599&gt;=$P$28,-$O$28/2*(($DY599-$N$28)^2-($DY599-$P$28)^2),IF($DY599&gt;=$N$28,-$O$28/2*($DY599-$N$28)^2,0)))+(IF($DY599&gt;=$P$28,-1/6*($Q$28-$O$28)/($P$28-$N$28)*(($DY599-$N$28)^3-($DY599-$P$28)^3)+($Q$28-$O$28)/2*($DY599-$P$28)^2,IF($DY599&gt;=$N$28,-1/6*($Q$28-$O$28)/($P$28-$N$28)*($DY599-$N$28)^3,0)))))</f>
        <v>---</v>
      </c>
      <c r="BK599" s="117" t="str">
        <f aca="false">IF($N$28=$P$28,"---",IF(AND($N$28="",$O$28="",$P$28="",$Q$28=""),"---",(IF($DY599&gt;=$P$28,-$O$28/(6*$B$13*$N$19)*(($DY599-$N$28)^3-($DY599-$P$28)^3),IF($DY599&gt;=$N$28,-$O$28/(6*$B$13*$N$19)*($DY599-$N$28)^3,0)))+(IF($DY599&gt;=$P$28,-1/(24*$B$13*$N$19)*($Q$28-$O$28)/($P$28-$N$28)*(($DY599-$N$28)^4-($DY599-$P$28)^4)+($Q$28-$O$28)/(6*$B$13*$N$19)*($DY599-$P$28)^3,IF($DY599&gt;=$N$28,-1/(24*$B$13*$N$19)*($Q$28-$O$28)/($P$28-$N$28)*($DY599-$N$28)^4,0)))))</f>
        <v>---</v>
      </c>
      <c r="BL599" s="118" t="str">
        <f aca="false">IF($N$28=$P$28,"---",IF(AND($N$28="",$O$28="",$P$28="",$Q$28=""),"---",(IF($DY599&gt;=$P$28,$O$28/(24*$B$13*$N$19)*(($DY599-$N$28)^4-($DY599-$P$28)^4),IF($DY599&gt;=$N$28,$O$28/(24*$B$13*$N$19)*($DY599-$N$28)^4,0)))+(IF($DY599&gt;=$P$28,1/(120*$B$13*$N$19)*($Q$28-$O$28)/($P$28-$N$28)*(($DY599-$N$28)^5-($DY599-$P$28)^5)-($Q$28-$O$28)/(24*$B$13*$N$19)*($DY599-$P$28)^4,IF($DY599&gt;=$N$28,1/(120*$B$13*$N$19)*($Q$28-$O$28)/($P$28-$N$28)*($DY599-$N$28)^5,0)))))</f>
        <v>---</v>
      </c>
      <c r="BM599" s="115" t="str">
        <f aca="false">$BM$579</f>
        <v>---</v>
      </c>
      <c r="BN599" s="116" t="str">
        <f aca="false">$BN$579</f>
        <v>---</v>
      </c>
      <c r="BO599" s="117" t="str">
        <f aca="false">$BO$579</f>
        <v>---</v>
      </c>
      <c r="BP599" s="117" t="str">
        <f aca="false">$BP$579</f>
        <v>---</v>
      </c>
      <c r="BQ599" s="116" t="str">
        <f aca="false">IF($N$29=$P$29,"---",IF(AND($N$29="",$O$29="",$P$29="",$Q$29=""),"---",(IF($DY599&gt;=$P$29,-$O$29*($DY599-$N$29-($DY599-$P$29)),IF($DY599&gt;=$N$29,-$O$29*($DY599-$N$29),0)))+(IF($DY599&gt;=$P$29,-1/2*($Q$29-$O$29)/($P$29-$N$29)*(($DY599-$N$29)^2-($DY599-$P$29)^2)+($Q$29-$O$29)*($DY599-$P$29),IF($DY599&gt;=$N$29,-1/2*($Q$29-$O$29)/($P$29-$N$29)*($DY599-$N$29)^2,0)))))</f>
        <v>---</v>
      </c>
      <c r="BR599" s="116" t="str">
        <f aca="false">IF($N$29=$P$29,"---",IF(AND($N$29="",$O$29="",$P$29="",$Q$29=""),"---",(IF($DY599&gt;=$P$29,-$O$29/2*(($DY599-$N$29)^2-($DY599-$P$29)^2),IF($DY599&gt;=$N$29,-$O$29/2*($DY599-$N$29)^2,0)))+(IF($DY599&gt;=$P$29,-1/6*($Q$29-$O$29)/($P$29-$N$29)*(($DY599-$N$29)^3-($DY599-$P$29)^3)+($Q$29-$O$29)/2*($DY599-$P$29)^2,IF($DY599&gt;=$N$29,-1/6*($Q$29-$O$29)/($P$29-$N$29)*($DY599-$N$29)^3,0)))))</f>
        <v>---</v>
      </c>
      <c r="BS599" s="117" t="str">
        <f aca="false">IF($N$29=$P$29,"---",IF(AND($N$29="",$O$29="",$P$29="",$Q$29=""),"---",(IF($DY599&gt;=$P$29,-$O$29/(6*$B$13*$N$19)*(($DY599-$N$29)^3-($DY599-$P$29)^3),IF($DY599&gt;=$N$29,-$O$29/(6*$B$13*$N$19)*($DY599-$N$29)^3,0)))+(IF($DY599&gt;=$P$29,-1/(24*$B$13*$N$19)*($Q$29-$O$29)/($P$29-$N$29)*(($DY599-$N$29)^4-($DY599-$P$29)^4)+($Q$29-$O$29)/(6*$B$13*$N$19)*($DY599-$P$29)^3,IF($DY599&gt;=$N$29,-1/(24*$B$13*$N$19)*($Q$29-$O$29)/($P$29-$N$29)*($DY599-$N$29)^4,0)))))</f>
        <v>---</v>
      </c>
      <c r="BT599" s="118" t="str">
        <f aca="false">IF($N$29=$P$29,"---",IF(AND($N$29="",$O$29="",$P$29="",$Q$29=""),"---",(IF($DY599&gt;=$P$29,$O$29/(24*$B$13*$N$19)*(($DY599-$N$29)^4-($DY599-$P$29)^4),IF($DY599&gt;=$N$29,$O$29/(24*$B$13*$N$19)*($DY599-$N$29)^4,0)))+(IF($DY599&gt;=$P$29,1/(120*$B$13*$N$19)*($Q$29-$O$29)/($P$29-$N$29)*(($DY599-$N$29)^5-($DY599-$P$29)^5)-($Q$29-$O$29)/(24*$B$13*$N$19)*($DY599-$P$29)^4,IF($DY599&gt;=$N$29,1/(120*$B$13*$N$19)*($Q$29-$O$29)/($P$29-$N$29)*($DY599-$N$29)^5,0)))))</f>
        <v>---</v>
      </c>
      <c r="BU599" s="115" t="str">
        <f aca="false">$BU$579</f>
        <v>---</v>
      </c>
      <c r="BV599" s="116" t="str">
        <f aca="false">$BV$579</f>
        <v>---</v>
      </c>
      <c r="BW599" s="117" t="str">
        <f aca="false">$BW$579</f>
        <v>---</v>
      </c>
      <c r="BX599" s="117" t="str">
        <f aca="false">$BX$579</f>
        <v>---</v>
      </c>
      <c r="BY599" s="116" t="str">
        <f aca="false">IF($N$30=$P$30,"---",IF(AND($N$30="",$O$30="",$P$30="",$Q$30=""),"---",(IF($DY599&gt;=$P$30,-$O$30*($DY599-$N$30-($DY599-$P$30)),IF($DY599&gt;=$N$30,-$O$30*($DY599-$N$30),0)))+(IF($DY599&gt;=$P$30,-1/2*($Q$30-$O$30)/($P$30-$N$30)*(($DY599-$N$30)^2-($DY599-$P$30)^2)+($Q$30-$O$30)*($DY599-$P$30),IF($DY599&gt;=$N$30,-1/2*($Q$30-$O$30)/($P$30-$N$30)*($DY599-$N$30)^2,0)))))</f>
        <v>---</v>
      </c>
      <c r="BZ599" s="116" t="str">
        <f aca="false">IF($N$30=$P$30,"---",IF(AND($N$30="",$O$30="",$P$30="",$Q$30=""),"---",(IF($DY599&gt;=$P$30,-$O$30/2*(($DY599-$N$30)^2-($DY599-$P$30)^2),IF($DY599&gt;=$N$30,-$O$30/2*($DY599-$N$30)^2,0)))+(IF($DY599&gt;=$P$30,-1/6*($Q$30-$O$30)/($P$30-$N$30)*(($DY599-$N$30)^3-($DY599-$P$30)^3)+($Q$30-$O$30)/2*($DY599-$P$30)^2,IF($DY599&gt;=$N$30,-1/6*($Q$30-$O$30)/($P$30-$N$30)*($DY599-$N$30)^3,0)))))</f>
        <v>---</v>
      </c>
      <c r="CA599" s="117" t="str">
        <f aca="false">IF($N$30=$P$30,"---",IF(AND($N$30="",$O$30="",$P$30="",$Q$30=""),"---",(IF($DY599&gt;=$P$30,-$O$30/(6*$B$13*$N$19)*(($DY599-$N$30)^3-($DY599-$P$30)^3),IF($DY599&gt;=$N$30,-$O$30/(6*$B$13*$N$19)*($DY599-$N$30)^3,0)))+(IF($DY599&gt;=$P$30,-1/(24*$B$13*$N$19)*($Q$30-$O$30)/($P$30-$N$30)*(($DY599-$N$30)^4-($DY599-$P$30)^4)+($Q$30-$O$30)/(6*$B$13*$N$19)*($DY599-$P$30)^3,IF($DY599&gt;=$N$30,-1/(24*$B$13*$N$19)*($Q$30-$O$30)/($P$30-$N$30)*($DY599-$N$30)^4,0)))))</f>
        <v>---</v>
      </c>
      <c r="CB599" s="118" t="str">
        <f aca="false">IF($N$30=$P$30,"---",IF(AND($N$30="",$O$30="",$P$30="",$Q$30=""),"---",(IF($DY599&gt;=$P$30,$O$30/(24*$B$13*$N$19)*(($DY599-$N$30)^4-($DY599-$P$30)^4),IF($DY599&gt;=$N$30,$O$30/(24*$B$13*$N$19)*($DY599-$N$30)^4,0)))+(IF($DY599&gt;=$P$30,1/(120*$B$13*$N$19)*($Q$30-$O$30)/($P$30-$N$30)*(($DY599-$N$30)^5-($DY599-$P$30)^5)-($Q$30-$O$30)/(24*$B$13*$N$19)*($DY599-$P$30)^4,IF($DY599&gt;=$N$30,1/(120*$B$13*$N$19)*($Q$30-$O$30)/($P$30-$N$30)*($DY599-$N$30)^5,0)))))</f>
        <v>---</v>
      </c>
      <c r="CC599" s="115" t="str">
        <f aca="false">$CC$579</f>
        <v>---</v>
      </c>
      <c r="CD599" s="116" t="str">
        <f aca="false">$CD$579</f>
        <v>---</v>
      </c>
      <c r="CE599" s="117" t="str">
        <f aca="false">$CE$579</f>
        <v>---</v>
      </c>
      <c r="CF599" s="117" t="str">
        <f aca="false">$CF$579</f>
        <v>---</v>
      </c>
      <c r="CG599" s="116" t="str">
        <f aca="false">IF($N$31=$P$31,"---",IF(AND($N$31="",$O$31="",$P$31="",$Q$31=""),"---",(IF($DY599&gt;=$P$31,-$O$31*($DY599-$N$31-($DY599-$P$31)),IF($DY599&gt;=$N$31,-$O$31*($DY599-$N$31),0)))+(IF($DY599&gt;=$P$31,-1/2*($Q$31-$O$31)/($P$31-$N$31)*(($DY599-$N$31)^2-($DY599-$P$31)^2)+($Q$31-$O$31)*($DY599-$P$31),IF($DY599&gt;=$N$31,-1/2*($Q$31-$O$31)/($P$31-$N$31)*($DY599-$N$31)^2,0)))))</f>
        <v>---</v>
      </c>
      <c r="CH599" s="116" t="str">
        <f aca="false">IF($N$31=$P$31,"---",IF(AND($N$31="",$O$31="",$P$31="",$Q$31=""),"---",(IF($DY599&gt;=$P$31,-$O$31/2*(($DY599-$N$31)^2-($DY599-$P$31)^2),IF($DY599&gt;=$N$31,-$O$31/2*($DY599-$N$31)^2,0)))+(IF($DY599&gt;=$P$31,-1/6*($Q$31-$O$31)/($P$31-$N$31)*(($DY599-$N$31)^3-($DY599-$P$31)^3)+($Q$31-$O$31)/2*($DY599-$P$31)^2,IF($DY599&gt;=$N$31,-1/6*($Q$31-$O$31)/($P$31-$N$31)*($DY599-$N$31)^3,0)))))</f>
        <v>---</v>
      </c>
      <c r="CI599" s="117" t="str">
        <f aca="false">IF($N$31=$P$31,"---",IF(AND($N$31="",$O$31="",$P$31="",$Q$31=""),"---",(IF($DY599&gt;=$P$31,-$O$31/(6*$B$13*$N$19)*(($DY599-$N$31)^3-($DY599-$P$31)^3),IF($DY599&gt;=$N$31,-$O$31/(6*$B$13*$N$19)*($DY599-$N$31)^3,0)))+(IF($DY599&gt;=$P$31,-1/(24*$B$13*$N$19)*($Q$31-$O$31)/($P$31-$N$31)*(($DY599-$N$31)^4-($DY599-$P$31)^4)+($Q$31-$O$31)/(6*$B$13*$N$19)*($DY599-$P$31)^3,IF($DY599&gt;=$N$31,-1/(24*$B$13*$N$19)*($Q$31-$O$31)/($P$31-$N$31)*($DY599-$N$31)^4,0)))))</f>
        <v>---</v>
      </c>
      <c r="CJ599" s="118" t="str">
        <f aca="false">IF($N$31=$P$31,"---",IF(AND($N$31="",$O$31="",$P$31="",$Q$31=""),"---",(IF($DY599&gt;=$P$31,$O$31/(24*$B$13*$N$19)*(($DY599-$N$31)^4-($DY599-$P$31)^4),IF($DY599&gt;=$N$31,$O$31/(24*$B$13*$N$19)*($DY599-$N$31)^4,0)))+(IF($DY599&gt;=$P$31,1/(120*$B$13*$N$19)*($Q$31-$O$31)/($P$31-$N$31)*(($DY599-$N$31)^5-($DY599-$P$31)^5)-($Q$31-$O$31)/(24*$B$13*$N$19)*($DY599-$P$31)^4,IF($DY599&gt;=$N$31,1/(120*$B$13*$N$19)*($Q$31-$O$31)/($P$31-$N$31)*($DY599-$N$31)^5,0)))))</f>
        <v>---</v>
      </c>
      <c r="CK599" s="115" t="str">
        <f aca="false">$CK$579</f>
        <v>---</v>
      </c>
      <c r="CL599" s="116" t="str">
        <f aca="false">$CL$579</f>
        <v>---</v>
      </c>
      <c r="CM599" s="117" t="str">
        <f aca="false">$CM$579</f>
        <v>---</v>
      </c>
      <c r="CN599" s="117" t="str">
        <f aca="false">$CN$579</f>
        <v>---</v>
      </c>
      <c r="CO599" s="116" t="str">
        <f aca="false">IF($N$32=$P$32,"---",IF(AND($N$32="",$O$32="",$P$32="",$Q$32=""),"---",(IF($DY599&gt;=$P$32,-$O$32*($DY599-$N$32-($DY599-$P$32)),IF($DY599&gt;=$N$32,-$O$32*($DY599-$N$32),0)))+(IF($DY599&gt;=$P$32,-1/2*($Q$32-$O$32)/($P$32-$N$32)*(($DY599-$N$32)^2-($DY599-$P$32)^2)+($Q$32-$O$32)*($DY599-$P$32),IF($DY599&gt;=$N$32,-1/2*($Q$32-$O$32)/($P$32-$N$32)*($DY599-$N$32)^2,0)))))</f>
        <v>---</v>
      </c>
      <c r="CP599" s="116" t="str">
        <f aca="false">IF($N$32=$P$32,"---",IF(AND($N$32="",$O$32="",$P$32="",$Q$32=""),"---",(IF($DY599&gt;=$P$32,-$O$32/2*(($DY599-$N$32)^2-($DY599-$P$32)^2),IF($DY599&gt;=$N$32,-$O$32/2*($DY599-$N$32)^2,0)))+(IF($DY599&gt;=$P$32,-1/6*($Q$32-$O$32)/($P$32-$N$32)*(($DY599-$N$32)^3-($DY599-$P$32)^3)+($Q$32-$O$32)/2*($DY599-$P$32)^2,IF($DY599&gt;=$N$32,-1/6*($Q$32-$O$32)/($P$32-$N$32)*($DY599-$N$32)^3,0)))))</f>
        <v>---</v>
      </c>
      <c r="CQ599" s="117" t="str">
        <f aca="false">IF($N$32=$P$32,"---",IF(AND($N$32="",$O$32="",$P$32="",$Q$32=""),"---",(IF($DY599&gt;=$P$32,-$O$32/(6*$B$13*$N$19)*(($DY599-$N$32)^3-($DY599-$P$32)^3),IF($DY599&gt;=$N$32,-$O$32/(6*$B$13*$N$19)*($DY599-$N$32)^3,0)))+(IF($DY599&gt;=$P$32,-1/(24*$B$13*$N$19)*($Q$32-$O$32)/($P$32-$N$32)*(($DY599-$N$32)^4-($DY599-$P$32)^4)+($Q$32-$O$32)/(6*$B$13*$N$19)*($DY599-$P$32)^3,IF($DY599&gt;=$N$32,-1/(24*$B$13*$N$19)*($Q$32-$O$32)/($P$32-$N$32)*($DY599-$N$32)^4,0)))))</f>
        <v>---</v>
      </c>
      <c r="CR599" s="118" t="str">
        <f aca="false">IF($N$32=$P$32,"---",IF(AND($N$32="",$O$32="",$P$32="",$Q$32=""),"---",(IF($DY599&gt;=$P$32,$O$32/(24*$B$13*$N$19)*(($DY599-$N$32)^4-($DY599-$P$32)^4),IF($DY599&gt;=$N$32,$O$32/(24*$B$13*$N$19)*($DY599-$N$32)^4,0)))+(IF($DY599&gt;=$P$32,1/(120*$B$13*$N$19)*($Q$32-$O$32)/($P$32-$N$32)*(($DY599-$N$32)^5-($DY599-$P$32)^5)-($Q$32-$O$32)/(24*$B$13*$N$19)*($DY599-$P$32)^4,IF($DY599&gt;=$N$32,1/(120*$B$13*$N$19)*($Q$32-$O$32)/($P$32-$N$32)*($DY599-$N$32)^5,0)))))</f>
        <v>---</v>
      </c>
      <c r="CS599" s="115" t="n">
        <f aca="false">$CS$579</f>
        <v>-0</v>
      </c>
      <c r="CT599" s="116" t="n">
        <f aca="false">$CT$579</f>
        <v>-0</v>
      </c>
      <c r="CU599" s="117" t="e">
        <f aca="false">$CU$579</f>
        <v>#DIV/0!</v>
      </c>
      <c r="CV599" s="117" t="e">
        <f aca="false">$CV$579</f>
        <v>#DIV/0!</v>
      </c>
      <c r="CW599" s="116" t="n">
        <f aca="false">IF($DY599&gt;$N$35,-$P$35,0)+IF($DY599&gt;$N$36,-$P$36,0)+IF($DY599&gt;$N$37,-$P$37,0)+IF($DY599&gt;$N$38,-$P$38,0)+IF($DY599&gt;$N$39,-$P$39,0)+IF($DY599&gt;$N$40,-$P$40,0)+IF($DY599&gt;$N$41,-$P$41,0)+IF($DY599&gt;$N$42,-$P$42,0)+IF($DY599&gt;$N$43,-$P$43,0)+IF($DY599&gt;$N$44,-$P$44,0)+IF($DY599&gt;$N$45,-$P$45,0)+IF($DY599&gt;$N$46,-$P$46,0)+IF($DY599&gt;$N$47,-$P$47,0)+IF($DY599&gt;$N$48,-$P$48,0)+IF($DY599&gt;$N$49,-$P$49,0)</f>
        <v>0</v>
      </c>
      <c r="CX599" s="116" t="n">
        <f aca="false">IF($DY599&gt;$N$35,-$P$35*($DY599-$N$35),0)+IF($DY599&gt;$N$36,-$P$36*($DY599-$N$36),0)+IF($DY599&gt;$N$37,-$P$37*($DY599-$N$37),0)+IF($DY599&gt;$N$38,-$P$38*($DY599-$N$38),0)+IF($DY599&gt;$N$39,-$P$39*($DY599-$N$39),0)+IF($DY599&gt;$N$40,-$P$40*($DY599-$N$40),0)+IF($DY599&gt;$N$41,-$P$41*($DY599-$N$41),0)+IF($DY599&gt;$N$42,-$P$42*($DY599-$N$42),0)+IF($DY599&gt;$N$43,-$P$43*($DY599-$N$43),0)+IF($DY599&gt;$N$44,-$P$44*($DY599-$N$44),0)+IF($DY599&gt;$N$45,-$P$45*($DY599-$N$45),0)+IF($DY599&gt;$N$46,-$P$46*($DY599-$N$46),0)+IF($DY599&gt;$N$47,-$P$47*($DY599-$N$47),0)+IF($DY599&gt;$N$48,-$P$48*($DY599-$N$48),0)+IF($DY599&gt;$N$49,-$P$49*($DY599-$N$49),0)</f>
        <v>0</v>
      </c>
      <c r="CY599" s="117" t="n">
        <f aca="false">IF($DY599&gt;$N$35,-$P$35*($DY599-$N$35)^2/(2*$B$13*$N$19),0)+IF($DY599&gt;$N$36,-$P$36*($DY599-$N$36)^2/(2*$B$13*$N$19),0)+IF($DY599&gt;$N$37,-$P$37*($DY599-$N$37)^2/(2*$B$13*$N$19),0)+IF($DY599&gt;$N$38,-$P$38*($DY599-$N$38)^2/(2*$B$13*$N$19),0)+IF($DY599&gt;$N$39,-$P$39*($DY599-$N$39)^2/(2*$B$13*$N$19),0)+IF($DY599&gt;$N$40,-$P$40*($DY599-$N$40)^2/(2*$B$13*$N$19),0)+IF($DY599&gt;$N$41,-$P$41*($DY599-$N$41)^2/(2*$B$13*$N$19),0)+IF($DY599&gt;$N$42,-$P$42*($DY599-$N$42)^2/(2*$B$13*$N$19),0)+IF($DY599&gt;$N$43,-$P$43*($DY599-$N$43)^2/(2*$B$13*$N$19),0)+IF($DY599&gt;$N$44,-$P$44*($DY599-$N$44)^2/(2*$B$13*$N$19),0)+IF($DY599&gt;$N$45,-$P$45*($DY599-$N$45)^2/(2*$B$13*$N$19),0)+IF($DY599&gt;$N$46,-$P$46*($DY599-$N$46)^2/(2*$B$13*$N$19),0)+IF($DY599&gt;$N$47,-$P$47*($DY599-$N$47)^2/(2*$B$13*$N$19),0)+IF($DY599&gt;$N$48,-$P$48*($DY599-$N$48)^2/(2*$B$13*$N$19),0)+IF($DY599&gt;$N$49,-$P$49*($DY599-$N$49)^2/(2*$B$13*$N$19),0)</f>
        <v>0</v>
      </c>
      <c r="CZ599" s="118" t="n">
        <f aca="false">IF($DY599&gt;$N$35,$P$35*($DY599-$N$35)^3/(6*$B$13*$N$19),0)+IF($DY599&gt;$N$36,$P$36*($DY599-$N$36)^3/(6*$B$13*$N$19),0)+IF($DY599&gt;$N$37,$P$37*($DY599-$N$37)^3/(6*$B$13*$N$19),0)+IF($DY599&gt;$N$38,$P$38*($DY599-$N$38)^3/(6*$B$13*$N$19),0)+IF($DY599&gt;$N$39,$P$39*($DY599-$N$39)^3/(6*$B$13*$N$19),0)+IF($DY599&gt;$N$40,$P$40*($DY599-$N$40)^3/(6*$B$13*$N$19),0)+IF($DY599&gt;$N$41,$P$41*($DY599-$N$41)^3/(6*$B$13*$N$19),0)+IF($DY599&gt;$N$42,$P$42*($DY599-$N$42)^3/(6*$B$13*$N$19),0)+IF($DY599&gt;$N$43,$P$43*($DY599-$N$43)^3/(6*$B$13*$N$19),0)+IF($DY599&gt;$N$44,$P$44*($DY599-$N$44)^3/(6*$B$13*$N$19),0)+IF($DY599&gt;$N$45,$P$45*($DY599-$N$45)^3/(6*$B$13*$N$19),0)+IF($DY599&gt;$N$46,$P$46*($DY599-$N$46)^3/(6*$B$13*$N$19),0)+IF($DY599&gt;$N$47,$P$47*($DY599-$N$47)^3/(6*$B$13*$N$19),0)+IF($DY599&gt;$N$48,$P$48*($DY599-$N$48)^3/(6*$B$13*$N$19),0)+IF($DY599&gt;$N$49,$P$49*($DY599-$N$49)^3/(6*$B$13*$N$19),0)</f>
        <v>0</v>
      </c>
      <c r="DA599" s="115" t="n">
        <f aca="false">$DA$579</f>
        <v>0</v>
      </c>
      <c r="DB599" s="116" t="e">
        <f aca="false">$DB$579</f>
        <v>#VALUE!</v>
      </c>
      <c r="DC599" s="117" t="e">
        <f aca="false">$DC$579</f>
        <v>#DIV/0!</v>
      </c>
      <c r="DD599" s="117" t="e">
        <f aca="false">$DD$579</f>
        <v>#DIV/0!</v>
      </c>
      <c r="DE599" s="116" t="n">
        <f aca="false">IF($DY599&gt;=IF($DE$19=$N$18,$DE$19+0.000000001,$DE$19),0,0)+IF($DY599&gt;=IF($DE$20=$N$18,$DE$20+0.000000001,$DE$20),0,0)+IF($DY599&gt;=IF($DE$21=$N$18,$DE$21+0.000000001,$DE$21),0,0)+IF($DY599&gt;=IF($DE$22=$N$18,$DE$22+0.000000001,$DE$22),0,0)+IF($DY599&gt;=IF(0=$N$18,0+0.000000001,0),0,0)+IF($DY599&gt;=IF($N$18=$N$18,$N$18+0.000000001,$N$18),0,0)</f>
        <v>0</v>
      </c>
      <c r="DF599" s="116" t="n">
        <f aca="false">IF($DY599&gt;=IF($DE$19=$N$18,$DE$19+0.000000001,$DE$19),-$P$52,0)+IF($DY599&gt;=IF($DE$20=$N$18,$DE$20+0.000000001,$DE$20),-$P$53,0)+IF($DY599&gt;=IF($DE$21=$N$18,$DE$21+0.000000001,$DE$21),-$P$54,0)+IF($DY599&gt;=IF($DE$22=$N$18,$DE$22+0.000000001,$DE$22),-$P$55,0)+IF($DY599&gt;=IF(0=$N$18,0+0.000000001,0),$AY$58,0)+IF($DY599&gt;=IF($N$18=$N$18,$N$18+0.000000001,$N$18),-$AY$59,0)</f>
        <v>0</v>
      </c>
      <c r="DG599" s="117" t="n">
        <f aca="false">IF($DY599&gt;=IF($DE$19=$N$18,$DE$19+0.000000001,$DE$19),-$P$52*($DY599-$DE$19)/($B$13*$N$19),0)+IF($DY599&gt;=IF($DE$20=$N$18,$DE$20+0.000000001,$DE$20),-$P$53*($DY599-$DE$20)/($B$13*$N$19),0)+IF($DY599&gt;=IF($DE$21=$N$18,$DE$21+0.000000001,$DE$21),-$P$54*($DY599-$DE$21)/($B$13*$N$19),0)+IF($DY599&gt;=IF($DE$22=$N$18,$DE$22+0.000000001,$DE$22),-$P$55*($DY599-$DE$22)/($B$13*$N$19),0)+IF($DY599&gt;=IF(0=$N$18,0+0.000000001,0),$AY$58*($DY599-0)/($B$13*$N$19),0)+IF($DY599&gt;=IF($N$18=$N$18,$N$18+0.000000001,$N$18),-$AY$59*($DY599-$N$18)/($B$13*$N$19),0)</f>
        <v>0</v>
      </c>
      <c r="DH599" s="118" t="n">
        <f aca="false">IF($DY599&gt;=IF($DE$19=$N$18,$DE$19+0.000000001,$DE$19),$P$52*($DY599-$DE$19)^2/(2*$B$13*$N$19),0)+IF($DY599&gt;=IF($DE$20=$N$18,$DE$20+0.000000001,$DE$20),$P$53*($DY599-$DE$20)^2/(2*$B$13*$N$19),0)+IF($DY599&gt;=IF($DE$21=$N$18,$DE$21+0.000000001,$DE$21),$P$54*($DY599-$DE$21)^2/(2*$B$13*$N$19),0)+IF($DY599&gt;=IF($DE$22=$N$18,$DE$22+0.000000001,$DE$22),$P$55*($DY599-$DE$22)^2/(2*$B$13*$N$19),0)+IF($DY599&gt;=IF(0=$N$18,0+0.000000001,0),-$AY$58*($DY599-0)^2/(2*$B$13*$N$19),0)+IF($DY599&gt;=IF($N$18=$N$18,$N$18+0.000000001,$N$18),$AY$59*($DY599-$N$18)^2/(2*$B$13*$N$19),0)</f>
        <v>0</v>
      </c>
      <c r="DI599" s="115" t="n">
        <f aca="false">$DI$579</f>
        <v>0</v>
      </c>
      <c r="DJ599" s="116" t="e">
        <f aca="false">$DJ$579</f>
        <v>#VALUE!</v>
      </c>
      <c r="DK599" s="116" t="e">
        <f aca="false">$DK$579</f>
        <v>#DIV/0!</v>
      </c>
      <c r="DL599" s="116" t="e">
        <f aca="false">$DL$579</f>
        <v>#DIV/0!</v>
      </c>
      <c r="DM599" s="116" t="n">
        <f aca="false">SUM(AC599,AK599,AS599,BA599,BI599,BQ599,BY599,CG599,CO599,CW599,DE599)</f>
        <v>0</v>
      </c>
      <c r="DN599" s="116" t="n">
        <f aca="false">SUM(AD599,AL599,AT599,BB599,BJ599,BR599,BZ599,CH599,CP599,CX599,DF599)</f>
        <v>0</v>
      </c>
      <c r="DO599" s="116" t="n">
        <f aca="false">SUM(AE599,AM599,AU599,BC599,BK599,BS599,CA599,CI599,CQ599,CY599,DG599)</f>
        <v>0</v>
      </c>
      <c r="DP599" s="119" t="n">
        <f aca="false">SUM(AF599,AN599,AV599,BD599,BL599,BT599,CB599,CJ599,CR599,CZ599,DH599)</f>
        <v>0</v>
      </c>
      <c r="DQ599" s="115" t="e">
        <f aca="false">$DQ$579</f>
        <v>#DIV/0!</v>
      </c>
      <c r="DR599" s="116" t="n">
        <f aca="false">$DR$579</f>
        <v>0</v>
      </c>
      <c r="DS599" s="117" t="e">
        <f aca="false">$DS$579</f>
        <v>#DIV/0!</v>
      </c>
      <c r="DT599" s="118" t="n">
        <f aca="false">$DT$579</f>
        <v>0</v>
      </c>
      <c r="DU599" s="115" t="e">
        <f aca="false">$DQ599+$DM599</f>
        <v>#DIV/0!</v>
      </c>
      <c r="DV599" s="116" t="e">
        <f aca="false">$DR599+$DQ599*$DY599+$DN599</f>
        <v>#DIV/0!</v>
      </c>
      <c r="DW599" s="117" t="e">
        <f aca="false">($DS599+$DR599*$DY599/($B$13*$N$19)+$DQ599*$DY599^2/(2*$B$13*$N$19)+$DO599)*(144*180/PI())</f>
        <v>#DIV/0!</v>
      </c>
      <c r="DX599" s="118" t="e">
        <f aca="false">(-($DT599-$DS599*$DY599-$DR599*$DY599^2/(2*$B$13*$N$19)-$DQ599*$DY599^3/(6*$B$13*$N$19)+$DP599))*(1728)</f>
        <v>#DIV/0!</v>
      </c>
      <c r="DY599" s="120" t="n">
        <f aca="false">$N$18/50*$DZ598</f>
        <v>0</v>
      </c>
      <c r="DZ599" s="91" t="n">
        <v>21</v>
      </c>
      <c r="EA599" s="91"/>
      <c r="EB599" s="91"/>
      <c r="EC599" s="91"/>
      <c r="ED599" s="91"/>
      <c r="EE599" s="91"/>
      <c r="EF599" s="91"/>
      <c r="EG599" s="444" t="s">
        <v>998</v>
      </c>
      <c r="EH599" s="308" t="n">
        <v>402</v>
      </c>
      <c r="EI599" s="310" t="n">
        <v>105</v>
      </c>
      <c r="EJ599" s="154"/>
    </row>
    <row r="600" customFormat="false" ht="12.75" hidden="false" customHeight="false" outlineLevel="0" collapsed="false">
      <c r="X600" s="85" t="n">
        <v>22</v>
      </c>
      <c r="Y600" s="115" t="str">
        <f aca="false">$Y$579</f>
        <v>---</v>
      </c>
      <c r="Z600" s="116" t="str">
        <f aca="false">$Z$579</f>
        <v>---</v>
      </c>
      <c r="AA600" s="117" t="str">
        <f aca="false">$AA$579</f>
        <v>---</v>
      </c>
      <c r="AB600" s="117" t="str">
        <f aca="false">$AB$579</f>
        <v>---</v>
      </c>
      <c r="AC600" s="116" t="str">
        <f aca="false">IF($N$21=0,"---",IF($DY600=$N$18,-$N$21*($DY600-($DY600-$N$18)),IF($DY600&gt;=0,-$N$21*$DY600,0)))</f>
        <v>---</v>
      </c>
      <c r="AD600" s="116" t="str">
        <f aca="false">IF($N$21=0,"---",IF($DY600=$N$18,-$N$21*($DY600^2-($DY600-$N$18)^2)/2,IF($DY600&gt;=0,-$N$21*$DY600^2/2,0)))</f>
        <v>---</v>
      </c>
      <c r="AE600" s="117" t="str">
        <f aca="false">IF($N$21=0,"---",IF($DY600=$N$18,-$N$21*($DY600^3-($DY600-$N$18)^3)/(6*$B$13*$N$19),IF($DY600&gt;=0,-$N$21*$DY600^3/(6*$B$13*$N$19),0)))</f>
        <v>---</v>
      </c>
      <c r="AF600" s="118" t="str">
        <f aca="false">IF($N$21=0,"---",IF($DY600=$N$18,$N$21*($DY600^4-($DY600-$N$18)^4)/(24*$B$13*$N$19),IF($DY600&gt;=0,$N$21*$DY600^4/(24*$B$13*$N$19),0)))</f>
        <v>---</v>
      </c>
      <c r="AG600" s="115" t="str">
        <f aca="false">$AG$579</f>
        <v>---</v>
      </c>
      <c r="AH600" s="116" t="str">
        <f aca="false">$AH$579</f>
        <v>---</v>
      </c>
      <c r="AI600" s="117" t="str">
        <f aca="false">$AI$579</f>
        <v>---</v>
      </c>
      <c r="AJ600" s="117" t="str">
        <f aca="false">$AJ$579</f>
        <v>---</v>
      </c>
      <c r="AK600" s="116" t="str">
        <f aca="false">IF($N$25=$P$25,"---",IF(AND($N$25="",$O$25="",$P$25="",$Q$25=""),"---",(IF($DY600&gt;=$P$25,-$O$25*($DY600-$N$25-($DY600-$P$25)),IF($DY600&gt;=$N$25,-$O$25*($DY600-$N$25),0)))+(IF($DY600&gt;=$P$25,-1/2*($Q$25-$O$25)/($P$25-$N$25)*(($DY600-$N$25)^2-($DY600-$P$25)^2)+($Q$25-$O$25)*($DY600-$P$25),IF($DY600&gt;=$N$25,-1/2*($Q$25-$O$25)/($P$25-$N$25)*($DY600-$N$25)^2,0)))))</f>
        <v>---</v>
      </c>
      <c r="AL600" s="116" t="str">
        <f aca="false">IF($N$25=$P$25,"---",IF(AND($N$25="",$O$25="",$P$25="",$Q$25=""),"---",(IF($DY600&gt;=$P$25,-$O$25/2*(($DY600-$N$25)^2-($DY600-$P$25)^2),IF($DY600&gt;=$N$25,-$O$25/2*($DY600-$N$25)^2,0)))+(IF($DY600&gt;=$P$25,-1/6*($Q$25-$O$25)/($P$25-$N$25)*(($DY600-$N$25)^3-($DY600-$P$25)^3)+($Q$25-$O$25)/2*($DY600-$P$25)^2,IF($DY600&gt;=$N$25,-1/6*($Q$25-$O$25)/($P$25-$N$25)*($DY600-$N$25)^3,0)))))</f>
        <v>---</v>
      </c>
      <c r="AM600" s="117" t="str">
        <f aca="false">IF($N$25=$P$25,"---",IF(AND($N$25="",$O$25="",$P$25="",$Q$25=""),"---",(IF($DY600&gt;=$P$25,-$O$25/(6*$B$13*$N$19)*(($DY600-$N$25)^3-($DY600-$P$25)^3),IF($DY600&gt;=$N$25,-$O$25/(6*$B$13*$N$19)*($DY600-$N$25)^3,0)))+(IF($DY600&gt;=$P$25,-1/(24*$B$13*$N$19)*($Q$25-$O$25)/($P$25-$N$25)*(($DY600-$N$25)^4-($DY600-$P$25)^4)+($Q$25-$O$25)/(6*$B$13*$N$19)*($DY600-$P$25)^3,IF($DY600&gt;=$N$25,-1/(24*$B$13*$N$19)*($Q$25-$O$25)/($P$25-$N$25)*($DY600-$N$25)^4,0)))))</f>
        <v>---</v>
      </c>
      <c r="AN600" s="118" t="str">
        <f aca="false">IF($N$25=$P$25,"---",IF(AND($N$25="",$O$25="",$P$25="",$Q$25=""),"---",(IF($DY600&gt;=$P$25,$O$25/(24*$B$13*$N$19)*(($DY600-$N$25)^4-($DY600-$P$25)^4),IF($DY600&gt;=$N$25,$O$25/(24*$B$13*$N$19)*($DY600-$N$25)^4,0)))+(IF($DY600&gt;=$P$25,1/(120*$B$13*$N$19)*($Q$25-$O$25)/($P$25-$N$25)*(($DY600-$N$25)^5-($DY600-$P$25)^5)-($Q$25-$O$25)/(24*$B$13*$N$19)*($DY600-$P$25)^4,IF($DY600&gt;=$N$25,1/(120*$B$13*$N$19)*($Q$25-$O$25)/($P$25-$N$25)*($DY600-$N$25)^5,0)))))</f>
        <v>---</v>
      </c>
      <c r="AO600" s="115" t="str">
        <f aca="false">$AO$579</f>
        <v>---</v>
      </c>
      <c r="AP600" s="116" t="str">
        <f aca="false">$AP$579</f>
        <v>---</v>
      </c>
      <c r="AQ600" s="117" t="str">
        <f aca="false">$AQ$579</f>
        <v>---</v>
      </c>
      <c r="AR600" s="117" t="str">
        <f aca="false">$AR$579</f>
        <v>---</v>
      </c>
      <c r="AS600" s="116" t="str">
        <f aca="false">IF($N$26=$P$26,"---",IF(AND($N$26="",$O$26="",$P$26="",$Q$26=""),"---",(IF($DY600&gt;=$P$26,-$O$26*($DY600-$N$26-($DY600-$P$26)),IF($DY600&gt;=$N$26,-$O$26*($DY600-$N$26),0)))+(IF($DY600&gt;=$P$26,-1/2*($Q$26-$O$26)/($P$26-$N$26)*(($DY600-$N$26)^2-($DY600-$P$26)^2)+($Q$26-$O$26)*($DY600-$P$26),IF($DY600&gt;=$N$26,-1/2*($Q$26-$O$26)/($P$26-$N$26)*($DY600-$N$26)^2,0)))))</f>
        <v>---</v>
      </c>
      <c r="AT600" s="116" t="str">
        <f aca="false">IF($N$26=$P$26,"---",IF(AND($N$26="",$O$26="",$P$26="",$Q$26=""),"---",(IF($DY600&gt;=$P$26,-$O$26/2*(($DY600-$N$26)^2-($DY600-$P$26)^2),IF($DY600&gt;=$N$26,-$O$26/2*($DY600-$N$26)^2,0)))+(IF($DY600&gt;=$P$26,-1/6*($Q$26-$O$26)/($P$26-$N$26)*(($DY600-$N$26)^3-($DY600-$P$26)^3)+($Q$26-$O$26)/2*($DY600-$P$26)^2,IF($DY600&gt;=$N$26,-1/6*($Q$26-$O$26)/($P$26-$N$26)*($DY600-$N$26)^3,0)))))</f>
        <v>---</v>
      </c>
      <c r="AU600" s="117" t="str">
        <f aca="false">IF($N$26=$P$26,"---",IF(AND($N$26="",$O$26="",$P$26="",$Q$26=""),"---",(IF($DY600&gt;=$P$26,-$O$26/(6*$B$13*$N$19)*(($DY600-$N$26)^3-($DY600-$P$26)^3),IF($DY600&gt;=$N$26,-$O$26/(6*$B$13*$N$19)*($DY600-$N$26)^3,0)))+(IF($DY600&gt;=$P$26,-1/(24*$B$13*$N$19)*($Q$26-$O$26)/($P$26-$N$26)*(($DY600-$N$26)^4-($DY600-$P$26)^4)+($Q$26-$O$26)/(6*$B$13*$N$19)*($DY600-$P$26)^3,IF($DY600&gt;=$N$26,-1/(24*$B$13*$N$19)*($Q$26-$O$26)/($P$26-$N$26)*($DY600-$N$26)^4,0)))))</f>
        <v>---</v>
      </c>
      <c r="AV600" s="118" t="str">
        <f aca="false">IF($N$26=$P$26,"---",IF(AND($N$26="",$O$26="",$P$26="",$Q$26=""),"---",(IF($DY600&gt;=$P$26,$O$26/(24*$B$13*$N$19)*(($DY600-$N$26)^4-($DY600-$P$26)^4),IF($DY600&gt;=$N$26,$O$26/(24*$B$13*$N$19)*($DY600-$N$26)^4,0)))+(IF($DY600&gt;=$P$26,1/(120*$B$13*$N$19)*($Q$26-$O$26)/($P$26-$N$26)*(($DY600-$N$26)^5-($DY600-$P$26)^5)-($Q$26-$O$26)/(24*$B$13*$N$19)*($DY600-$P$26)^4,IF($DY600&gt;=$N$26,1/(120*$B$13*$N$19)*($Q$26-$O$26)/($P$26-$N$26)*($DY600-$N$26)^5,0)))))</f>
        <v>---</v>
      </c>
      <c r="AW600" s="115" t="str">
        <f aca="false">$AW$579</f>
        <v>---</v>
      </c>
      <c r="AX600" s="116" t="str">
        <f aca="false">$AX$579</f>
        <v>---</v>
      </c>
      <c r="AY600" s="117" t="str">
        <f aca="false">$AY$579</f>
        <v>---</v>
      </c>
      <c r="AZ600" s="117" t="str">
        <f aca="false">$AZ$579</f>
        <v>---</v>
      </c>
      <c r="BA600" s="116" t="str">
        <f aca="false">IF($N$27=$P$27,"---",IF(AND($N$27="",$O$27="",$P$27="",$Q$27=""),"---",(IF($DY600&gt;=$P$27,-$O$27*($DY600-$N$27-($DY600-$P$27)),IF($DY600&gt;=$N$27,-$O$27*($DY600-$N$27),0)))+(IF($DY600&gt;=$P$27,-1/2*($Q$27-$O$27)/($P$27-$N$27)*(($DY600-$N$27)^2-($DY600-$P$27)^2)+($Q$27-$O$27)*($DY600-$P$27),IF($DY600&gt;=$N$27,-1/2*($Q$27-$O$27)/($P$27-$N$27)*($DY600-$N$27)^2,0)))))</f>
        <v>---</v>
      </c>
      <c r="BB600" s="116" t="str">
        <f aca="false">IF($N$27=$P$27,"---",IF(AND($N$27="",$O$27="",$P$27="",$Q$27=""),"---",(IF($DY600&gt;=$P$27,-$O$27/2*(($DY600-$N$27)^2-($DY600-$P$27)^2),IF($DY600&gt;=$N$27,-$O$27/2*($DY600-$N$27)^2,0)))+(IF($DY600&gt;=$P$27,-1/6*($Q$27-$O$27)/($P$27-$N$27)*(($DY600-$N$27)^3-($DY600-$P$27)^3)+($Q$27-$O$27)/2*($DY600-$P$27)^2,IF($DY600&gt;=$N$27,-1/6*($Q$27-$O$27)/($P$27-$N$27)*($DY600-$N$27)^3,0)))))</f>
        <v>---</v>
      </c>
      <c r="BC600" s="117" t="str">
        <f aca="false">IF($N$27=$P$27,"---",IF(AND($N$27="",$O$27="",$P$27="",$Q$27=""),"---",(IF($DY600&gt;=$P$27,-$O$27/(6*$B$13*$N$19)*(($DY600-$N$27)^3-($DY600-$P$27)^3),IF($DY600&gt;=$N$27,-$O$27/(6*$B$13*$N$19)*($DY600-$N$27)^3,0)))+(IF($DY600&gt;=$P$27,-1/(24*$B$13*$N$19)*($Q$27-$O$27)/($P$27-$N$27)*(($DY600-$N$27)^4-($DY600-$P$27)^4)+($Q$27-$O$27)/(6*$B$13*$N$19)*($DY600-$P$27)^3,IF($DY600&gt;=$N$27,-1/(24*$B$13*$N$19)*($Q$27-$O$27)/($P$27-$N$27)*($DY600-$N$27)^4,0)))))</f>
        <v>---</v>
      </c>
      <c r="BD600" s="118" t="str">
        <f aca="false">IF($N$27=$P$27,"---",IF(AND($N$27="",$O$27="",$P$27="",$Q$27=""),"---",(IF($DY600&gt;=$P$27,$O$27/(24*$B$13*$N$19)*(($DY600-$N$27)^4-($DY600-$P$27)^4),IF($DY600&gt;=$N$27,$O$27/(24*$B$13*$N$19)*($DY600-$N$27)^4,0)))+(IF($DY600&gt;=$P$27,1/(120*$B$13*$N$19)*($Q$27-$O$27)/($P$27-$N$27)*(($DY600-$N$27)^5-($DY600-$P$27)^5)-($Q$27-$O$27)/(24*$B$13*$N$19)*($DY600-$P$27)^4,IF($DY600&gt;=$N$27,1/(120*$B$13*$N$19)*($Q$27-$O$27)/($P$27-$N$27)*($DY600-$N$27)^5,0)))))</f>
        <v>---</v>
      </c>
      <c r="BE600" s="115" t="str">
        <f aca="false">$BE$579</f>
        <v>---</v>
      </c>
      <c r="BF600" s="116" t="str">
        <f aca="false">$BF$579</f>
        <v>---</v>
      </c>
      <c r="BG600" s="117" t="str">
        <f aca="false">$BG$579</f>
        <v>---</v>
      </c>
      <c r="BH600" s="117" t="str">
        <f aca="false">$BH$579</f>
        <v>---</v>
      </c>
      <c r="BI600" s="116" t="str">
        <f aca="false">IF($N$28=$P$28,"---",IF(AND($N$28="",$O$28="",$P$28="",$Q$28=""),"---",(IF($DY600&gt;=$P$28,-$O$28*($DY600-$N$28-($DY600-$P$28)),IF($DY600&gt;=$N$28,-$O$28*($DY600-$N$28),0)))+(IF($DY600&gt;=$P$28,-1/2*($Q$28-$O$28)/($P$28-$N$28)*(($DY600-$N$28)^2-($DY600-$P$28)^2)+($Q$28-$O$28)*($DY600-$P$28),IF($DY600&gt;=$N$28,-1/2*($Q$28-$O$28)/($P$28-$N$28)*($DY600-$N$28)^2,0)))))</f>
        <v>---</v>
      </c>
      <c r="BJ600" s="116" t="str">
        <f aca="false">IF($N$28=$P$28,"---",IF(AND($N$28="",$O$28="",$P$28="",$Q$28=""),"---",(IF($DY600&gt;=$P$28,-$O$28/2*(($DY600-$N$28)^2-($DY600-$P$28)^2),IF($DY600&gt;=$N$28,-$O$28/2*($DY600-$N$28)^2,0)))+(IF($DY600&gt;=$P$28,-1/6*($Q$28-$O$28)/($P$28-$N$28)*(($DY600-$N$28)^3-($DY600-$P$28)^3)+($Q$28-$O$28)/2*($DY600-$P$28)^2,IF($DY600&gt;=$N$28,-1/6*($Q$28-$O$28)/($P$28-$N$28)*($DY600-$N$28)^3,0)))))</f>
        <v>---</v>
      </c>
      <c r="BK600" s="117" t="str">
        <f aca="false">IF($N$28=$P$28,"---",IF(AND($N$28="",$O$28="",$P$28="",$Q$28=""),"---",(IF($DY600&gt;=$P$28,-$O$28/(6*$B$13*$N$19)*(($DY600-$N$28)^3-($DY600-$P$28)^3),IF($DY600&gt;=$N$28,-$O$28/(6*$B$13*$N$19)*($DY600-$N$28)^3,0)))+(IF($DY600&gt;=$P$28,-1/(24*$B$13*$N$19)*($Q$28-$O$28)/($P$28-$N$28)*(($DY600-$N$28)^4-($DY600-$P$28)^4)+($Q$28-$O$28)/(6*$B$13*$N$19)*($DY600-$P$28)^3,IF($DY600&gt;=$N$28,-1/(24*$B$13*$N$19)*($Q$28-$O$28)/($P$28-$N$28)*($DY600-$N$28)^4,0)))))</f>
        <v>---</v>
      </c>
      <c r="BL600" s="118" t="str">
        <f aca="false">IF($N$28=$P$28,"---",IF(AND($N$28="",$O$28="",$P$28="",$Q$28=""),"---",(IF($DY600&gt;=$P$28,$O$28/(24*$B$13*$N$19)*(($DY600-$N$28)^4-($DY600-$P$28)^4),IF($DY600&gt;=$N$28,$O$28/(24*$B$13*$N$19)*($DY600-$N$28)^4,0)))+(IF($DY600&gt;=$P$28,1/(120*$B$13*$N$19)*($Q$28-$O$28)/($P$28-$N$28)*(($DY600-$N$28)^5-($DY600-$P$28)^5)-($Q$28-$O$28)/(24*$B$13*$N$19)*($DY600-$P$28)^4,IF($DY600&gt;=$N$28,1/(120*$B$13*$N$19)*($Q$28-$O$28)/($P$28-$N$28)*($DY600-$N$28)^5,0)))))</f>
        <v>---</v>
      </c>
      <c r="BM600" s="115" t="str">
        <f aca="false">$BM$579</f>
        <v>---</v>
      </c>
      <c r="BN600" s="116" t="str">
        <f aca="false">$BN$579</f>
        <v>---</v>
      </c>
      <c r="BO600" s="117" t="str">
        <f aca="false">$BO$579</f>
        <v>---</v>
      </c>
      <c r="BP600" s="117" t="str">
        <f aca="false">$BP$579</f>
        <v>---</v>
      </c>
      <c r="BQ600" s="116" t="str">
        <f aca="false">IF($N$29=$P$29,"---",IF(AND($N$29="",$O$29="",$P$29="",$Q$29=""),"---",(IF($DY600&gt;=$P$29,-$O$29*($DY600-$N$29-($DY600-$P$29)),IF($DY600&gt;=$N$29,-$O$29*($DY600-$N$29),0)))+(IF($DY600&gt;=$P$29,-1/2*($Q$29-$O$29)/($P$29-$N$29)*(($DY600-$N$29)^2-($DY600-$P$29)^2)+($Q$29-$O$29)*($DY600-$P$29),IF($DY600&gt;=$N$29,-1/2*($Q$29-$O$29)/($P$29-$N$29)*($DY600-$N$29)^2,0)))))</f>
        <v>---</v>
      </c>
      <c r="BR600" s="116" t="str">
        <f aca="false">IF($N$29=$P$29,"---",IF(AND($N$29="",$O$29="",$P$29="",$Q$29=""),"---",(IF($DY600&gt;=$P$29,-$O$29/2*(($DY600-$N$29)^2-($DY600-$P$29)^2),IF($DY600&gt;=$N$29,-$O$29/2*($DY600-$N$29)^2,0)))+(IF($DY600&gt;=$P$29,-1/6*($Q$29-$O$29)/($P$29-$N$29)*(($DY600-$N$29)^3-($DY600-$P$29)^3)+($Q$29-$O$29)/2*($DY600-$P$29)^2,IF($DY600&gt;=$N$29,-1/6*($Q$29-$O$29)/($P$29-$N$29)*($DY600-$N$29)^3,0)))))</f>
        <v>---</v>
      </c>
      <c r="BS600" s="117" t="str">
        <f aca="false">IF($N$29=$P$29,"---",IF(AND($N$29="",$O$29="",$P$29="",$Q$29=""),"---",(IF($DY600&gt;=$P$29,-$O$29/(6*$B$13*$N$19)*(($DY600-$N$29)^3-($DY600-$P$29)^3),IF($DY600&gt;=$N$29,-$O$29/(6*$B$13*$N$19)*($DY600-$N$29)^3,0)))+(IF($DY600&gt;=$P$29,-1/(24*$B$13*$N$19)*($Q$29-$O$29)/($P$29-$N$29)*(($DY600-$N$29)^4-($DY600-$P$29)^4)+($Q$29-$O$29)/(6*$B$13*$N$19)*($DY600-$P$29)^3,IF($DY600&gt;=$N$29,-1/(24*$B$13*$N$19)*($Q$29-$O$29)/($P$29-$N$29)*($DY600-$N$29)^4,0)))))</f>
        <v>---</v>
      </c>
      <c r="BT600" s="118" t="str">
        <f aca="false">IF($N$29=$P$29,"---",IF(AND($N$29="",$O$29="",$P$29="",$Q$29=""),"---",(IF($DY600&gt;=$P$29,$O$29/(24*$B$13*$N$19)*(($DY600-$N$29)^4-($DY600-$P$29)^4),IF($DY600&gt;=$N$29,$O$29/(24*$B$13*$N$19)*($DY600-$N$29)^4,0)))+(IF($DY600&gt;=$P$29,1/(120*$B$13*$N$19)*($Q$29-$O$29)/($P$29-$N$29)*(($DY600-$N$29)^5-($DY600-$P$29)^5)-($Q$29-$O$29)/(24*$B$13*$N$19)*($DY600-$P$29)^4,IF($DY600&gt;=$N$29,1/(120*$B$13*$N$19)*($Q$29-$O$29)/($P$29-$N$29)*($DY600-$N$29)^5,0)))))</f>
        <v>---</v>
      </c>
      <c r="BU600" s="115" t="str">
        <f aca="false">$BU$579</f>
        <v>---</v>
      </c>
      <c r="BV600" s="116" t="str">
        <f aca="false">$BV$579</f>
        <v>---</v>
      </c>
      <c r="BW600" s="117" t="str">
        <f aca="false">$BW$579</f>
        <v>---</v>
      </c>
      <c r="BX600" s="117" t="str">
        <f aca="false">$BX$579</f>
        <v>---</v>
      </c>
      <c r="BY600" s="116" t="str">
        <f aca="false">IF($N$30=$P$30,"---",IF(AND($N$30="",$O$30="",$P$30="",$Q$30=""),"---",(IF($DY600&gt;=$P$30,-$O$30*($DY600-$N$30-($DY600-$P$30)),IF($DY600&gt;=$N$30,-$O$30*($DY600-$N$30),0)))+(IF($DY600&gt;=$P$30,-1/2*($Q$30-$O$30)/($P$30-$N$30)*(($DY600-$N$30)^2-($DY600-$P$30)^2)+($Q$30-$O$30)*($DY600-$P$30),IF($DY600&gt;=$N$30,-1/2*($Q$30-$O$30)/($P$30-$N$30)*($DY600-$N$30)^2,0)))))</f>
        <v>---</v>
      </c>
      <c r="BZ600" s="116" t="str">
        <f aca="false">IF($N$30=$P$30,"---",IF(AND($N$30="",$O$30="",$P$30="",$Q$30=""),"---",(IF($DY600&gt;=$P$30,-$O$30/2*(($DY600-$N$30)^2-($DY600-$P$30)^2),IF($DY600&gt;=$N$30,-$O$30/2*($DY600-$N$30)^2,0)))+(IF($DY600&gt;=$P$30,-1/6*($Q$30-$O$30)/($P$30-$N$30)*(($DY600-$N$30)^3-($DY600-$P$30)^3)+($Q$30-$O$30)/2*($DY600-$P$30)^2,IF($DY600&gt;=$N$30,-1/6*($Q$30-$O$30)/($P$30-$N$30)*($DY600-$N$30)^3,0)))))</f>
        <v>---</v>
      </c>
      <c r="CA600" s="117" t="str">
        <f aca="false">IF($N$30=$P$30,"---",IF(AND($N$30="",$O$30="",$P$30="",$Q$30=""),"---",(IF($DY600&gt;=$P$30,-$O$30/(6*$B$13*$N$19)*(($DY600-$N$30)^3-($DY600-$P$30)^3),IF($DY600&gt;=$N$30,-$O$30/(6*$B$13*$N$19)*($DY600-$N$30)^3,0)))+(IF($DY600&gt;=$P$30,-1/(24*$B$13*$N$19)*($Q$30-$O$30)/($P$30-$N$30)*(($DY600-$N$30)^4-($DY600-$P$30)^4)+($Q$30-$O$30)/(6*$B$13*$N$19)*($DY600-$P$30)^3,IF($DY600&gt;=$N$30,-1/(24*$B$13*$N$19)*($Q$30-$O$30)/($P$30-$N$30)*($DY600-$N$30)^4,0)))))</f>
        <v>---</v>
      </c>
      <c r="CB600" s="118" t="str">
        <f aca="false">IF($N$30=$P$30,"---",IF(AND($N$30="",$O$30="",$P$30="",$Q$30=""),"---",(IF($DY600&gt;=$P$30,$O$30/(24*$B$13*$N$19)*(($DY600-$N$30)^4-($DY600-$P$30)^4),IF($DY600&gt;=$N$30,$O$30/(24*$B$13*$N$19)*($DY600-$N$30)^4,0)))+(IF($DY600&gt;=$P$30,1/(120*$B$13*$N$19)*($Q$30-$O$30)/($P$30-$N$30)*(($DY600-$N$30)^5-($DY600-$P$30)^5)-($Q$30-$O$30)/(24*$B$13*$N$19)*($DY600-$P$30)^4,IF($DY600&gt;=$N$30,1/(120*$B$13*$N$19)*($Q$30-$O$30)/($P$30-$N$30)*($DY600-$N$30)^5,0)))))</f>
        <v>---</v>
      </c>
      <c r="CC600" s="115" t="str">
        <f aca="false">$CC$579</f>
        <v>---</v>
      </c>
      <c r="CD600" s="116" t="str">
        <f aca="false">$CD$579</f>
        <v>---</v>
      </c>
      <c r="CE600" s="117" t="str">
        <f aca="false">$CE$579</f>
        <v>---</v>
      </c>
      <c r="CF600" s="117" t="str">
        <f aca="false">$CF$579</f>
        <v>---</v>
      </c>
      <c r="CG600" s="116" t="str">
        <f aca="false">IF($N$31=$P$31,"---",IF(AND($N$31="",$O$31="",$P$31="",$Q$31=""),"---",(IF($DY600&gt;=$P$31,-$O$31*($DY600-$N$31-($DY600-$P$31)),IF($DY600&gt;=$N$31,-$O$31*($DY600-$N$31),0)))+(IF($DY600&gt;=$P$31,-1/2*($Q$31-$O$31)/($P$31-$N$31)*(($DY600-$N$31)^2-($DY600-$P$31)^2)+($Q$31-$O$31)*($DY600-$P$31),IF($DY600&gt;=$N$31,-1/2*($Q$31-$O$31)/($P$31-$N$31)*($DY600-$N$31)^2,0)))))</f>
        <v>---</v>
      </c>
      <c r="CH600" s="116" t="str">
        <f aca="false">IF($N$31=$P$31,"---",IF(AND($N$31="",$O$31="",$P$31="",$Q$31=""),"---",(IF($DY600&gt;=$P$31,-$O$31/2*(($DY600-$N$31)^2-($DY600-$P$31)^2),IF($DY600&gt;=$N$31,-$O$31/2*($DY600-$N$31)^2,0)))+(IF($DY600&gt;=$P$31,-1/6*($Q$31-$O$31)/($P$31-$N$31)*(($DY600-$N$31)^3-($DY600-$P$31)^3)+($Q$31-$O$31)/2*($DY600-$P$31)^2,IF($DY600&gt;=$N$31,-1/6*($Q$31-$O$31)/($P$31-$N$31)*($DY600-$N$31)^3,0)))))</f>
        <v>---</v>
      </c>
      <c r="CI600" s="117" t="str">
        <f aca="false">IF($N$31=$P$31,"---",IF(AND($N$31="",$O$31="",$P$31="",$Q$31=""),"---",(IF($DY600&gt;=$P$31,-$O$31/(6*$B$13*$N$19)*(($DY600-$N$31)^3-($DY600-$P$31)^3),IF($DY600&gt;=$N$31,-$O$31/(6*$B$13*$N$19)*($DY600-$N$31)^3,0)))+(IF($DY600&gt;=$P$31,-1/(24*$B$13*$N$19)*($Q$31-$O$31)/($P$31-$N$31)*(($DY600-$N$31)^4-($DY600-$P$31)^4)+($Q$31-$O$31)/(6*$B$13*$N$19)*($DY600-$P$31)^3,IF($DY600&gt;=$N$31,-1/(24*$B$13*$N$19)*($Q$31-$O$31)/($P$31-$N$31)*($DY600-$N$31)^4,0)))))</f>
        <v>---</v>
      </c>
      <c r="CJ600" s="118" t="str">
        <f aca="false">IF($N$31=$P$31,"---",IF(AND($N$31="",$O$31="",$P$31="",$Q$31=""),"---",(IF($DY600&gt;=$P$31,$O$31/(24*$B$13*$N$19)*(($DY600-$N$31)^4-($DY600-$P$31)^4),IF($DY600&gt;=$N$31,$O$31/(24*$B$13*$N$19)*($DY600-$N$31)^4,0)))+(IF($DY600&gt;=$P$31,1/(120*$B$13*$N$19)*($Q$31-$O$31)/($P$31-$N$31)*(($DY600-$N$31)^5-($DY600-$P$31)^5)-($Q$31-$O$31)/(24*$B$13*$N$19)*($DY600-$P$31)^4,IF($DY600&gt;=$N$31,1/(120*$B$13*$N$19)*($Q$31-$O$31)/($P$31-$N$31)*($DY600-$N$31)^5,0)))))</f>
        <v>---</v>
      </c>
      <c r="CK600" s="115" t="str">
        <f aca="false">$CK$579</f>
        <v>---</v>
      </c>
      <c r="CL600" s="116" t="str">
        <f aca="false">$CL$579</f>
        <v>---</v>
      </c>
      <c r="CM600" s="117" t="str">
        <f aca="false">$CM$579</f>
        <v>---</v>
      </c>
      <c r="CN600" s="117" t="str">
        <f aca="false">$CN$579</f>
        <v>---</v>
      </c>
      <c r="CO600" s="116" t="str">
        <f aca="false">IF($N$32=$P$32,"---",IF(AND($N$32="",$O$32="",$P$32="",$Q$32=""),"---",(IF($DY600&gt;=$P$32,-$O$32*($DY600-$N$32-($DY600-$P$32)),IF($DY600&gt;=$N$32,-$O$32*($DY600-$N$32),0)))+(IF($DY600&gt;=$P$32,-1/2*($Q$32-$O$32)/($P$32-$N$32)*(($DY600-$N$32)^2-($DY600-$P$32)^2)+($Q$32-$O$32)*($DY600-$P$32),IF($DY600&gt;=$N$32,-1/2*($Q$32-$O$32)/($P$32-$N$32)*($DY600-$N$32)^2,0)))))</f>
        <v>---</v>
      </c>
      <c r="CP600" s="116" t="str">
        <f aca="false">IF($N$32=$P$32,"---",IF(AND($N$32="",$O$32="",$P$32="",$Q$32=""),"---",(IF($DY600&gt;=$P$32,-$O$32/2*(($DY600-$N$32)^2-($DY600-$P$32)^2),IF($DY600&gt;=$N$32,-$O$32/2*($DY600-$N$32)^2,0)))+(IF($DY600&gt;=$P$32,-1/6*($Q$32-$O$32)/($P$32-$N$32)*(($DY600-$N$32)^3-($DY600-$P$32)^3)+($Q$32-$O$32)/2*($DY600-$P$32)^2,IF($DY600&gt;=$N$32,-1/6*($Q$32-$O$32)/($P$32-$N$32)*($DY600-$N$32)^3,0)))))</f>
        <v>---</v>
      </c>
      <c r="CQ600" s="117" t="str">
        <f aca="false">IF($N$32=$P$32,"---",IF(AND($N$32="",$O$32="",$P$32="",$Q$32=""),"---",(IF($DY600&gt;=$P$32,-$O$32/(6*$B$13*$N$19)*(($DY600-$N$32)^3-($DY600-$P$32)^3),IF($DY600&gt;=$N$32,-$O$32/(6*$B$13*$N$19)*($DY600-$N$32)^3,0)))+(IF($DY600&gt;=$P$32,-1/(24*$B$13*$N$19)*($Q$32-$O$32)/($P$32-$N$32)*(($DY600-$N$32)^4-($DY600-$P$32)^4)+($Q$32-$O$32)/(6*$B$13*$N$19)*($DY600-$P$32)^3,IF($DY600&gt;=$N$32,-1/(24*$B$13*$N$19)*($Q$32-$O$32)/($P$32-$N$32)*($DY600-$N$32)^4,0)))))</f>
        <v>---</v>
      </c>
      <c r="CR600" s="118" t="str">
        <f aca="false">IF($N$32=$P$32,"---",IF(AND($N$32="",$O$32="",$P$32="",$Q$32=""),"---",(IF($DY600&gt;=$P$32,$O$32/(24*$B$13*$N$19)*(($DY600-$N$32)^4-($DY600-$P$32)^4),IF($DY600&gt;=$N$32,$O$32/(24*$B$13*$N$19)*($DY600-$N$32)^4,0)))+(IF($DY600&gt;=$P$32,1/(120*$B$13*$N$19)*($Q$32-$O$32)/($P$32-$N$32)*(($DY600-$N$32)^5-($DY600-$P$32)^5)-($Q$32-$O$32)/(24*$B$13*$N$19)*($DY600-$P$32)^4,IF($DY600&gt;=$N$32,1/(120*$B$13*$N$19)*($Q$32-$O$32)/($P$32-$N$32)*($DY600-$N$32)^5,0)))))</f>
        <v>---</v>
      </c>
      <c r="CS600" s="115" t="n">
        <f aca="false">$CS$579</f>
        <v>-0</v>
      </c>
      <c r="CT600" s="116" t="n">
        <f aca="false">$CT$579</f>
        <v>-0</v>
      </c>
      <c r="CU600" s="117" t="e">
        <f aca="false">$CU$579</f>
        <v>#DIV/0!</v>
      </c>
      <c r="CV600" s="117" t="e">
        <f aca="false">$CV$579</f>
        <v>#DIV/0!</v>
      </c>
      <c r="CW600" s="116" t="n">
        <f aca="false">IF($DY600&gt;$N$35,-$P$35,0)+IF($DY600&gt;$N$36,-$P$36,0)+IF($DY600&gt;$N$37,-$P$37,0)+IF($DY600&gt;$N$38,-$P$38,0)+IF($DY600&gt;$N$39,-$P$39,0)+IF($DY600&gt;$N$40,-$P$40,0)+IF($DY600&gt;$N$41,-$P$41,0)+IF($DY600&gt;$N$42,-$P$42,0)+IF($DY600&gt;$N$43,-$P$43,0)+IF($DY600&gt;$N$44,-$P$44,0)+IF($DY600&gt;$N$45,-$P$45,0)+IF($DY600&gt;$N$46,-$P$46,0)+IF($DY600&gt;$N$47,-$P$47,0)+IF($DY600&gt;$N$48,-$P$48,0)+IF($DY600&gt;$N$49,-$P$49,0)</f>
        <v>0</v>
      </c>
      <c r="CX600" s="116" t="n">
        <f aca="false">IF($DY600&gt;$N$35,-$P$35*($DY600-$N$35),0)+IF($DY600&gt;$N$36,-$P$36*($DY600-$N$36),0)+IF($DY600&gt;$N$37,-$P$37*($DY600-$N$37),0)+IF($DY600&gt;$N$38,-$P$38*($DY600-$N$38),0)+IF($DY600&gt;$N$39,-$P$39*($DY600-$N$39),0)+IF($DY600&gt;$N$40,-$P$40*($DY600-$N$40),0)+IF($DY600&gt;$N$41,-$P$41*($DY600-$N$41),0)+IF($DY600&gt;$N$42,-$P$42*($DY600-$N$42),0)+IF($DY600&gt;$N$43,-$P$43*($DY600-$N$43),0)+IF($DY600&gt;$N$44,-$P$44*($DY600-$N$44),0)+IF($DY600&gt;$N$45,-$P$45*($DY600-$N$45),0)+IF($DY600&gt;$N$46,-$P$46*($DY600-$N$46),0)+IF($DY600&gt;$N$47,-$P$47*($DY600-$N$47),0)+IF($DY600&gt;$N$48,-$P$48*($DY600-$N$48),0)+IF($DY600&gt;$N$49,-$P$49*($DY600-$N$49),0)</f>
        <v>0</v>
      </c>
      <c r="CY600" s="117" t="n">
        <f aca="false">IF($DY600&gt;$N$35,-$P$35*($DY600-$N$35)^2/(2*$B$13*$N$19),0)+IF($DY600&gt;$N$36,-$P$36*($DY600-$N$36)^2/(2*$B$13*$N$19),0)+IF($DY600&gt;$N$37,-$P$37*($DY600-$N$37)^2/(2*$B$13*$N$19),0)+IF($DY600&gt;$N$38,-$P$38*($DY600-$N$38)^2/(2*$B$13*$N$19),0)+IF($DY600&gt;$N$39,-$P$39*($DY600-$N$39)^2/(2*$B$13*$N$19),0)+IF($DY600&gt;$N$40,-$P$40*($DY600-$N$40)^2/(2*$B$13*$N$19),0)+IF($DY600&gt;$N$41,-$P$41*($DY600-$N$41)^2/(2*$B$13*$N$19),0)+IF($DY600&gt;$N$42,-$P$42*($DY600-$N$42)^2/(2*$B$13*$N$19),0)+IF($DY600&gt;$N$43,-$P$43*($DY600-$N$43)^2/(2*$B$13*$N$19),0)+IF($DY600&gt;$N$44,-$P$44*($DY600-$N$44)^2/(2*$B$13*$N$19),0)+IF($DY600&gt;$N$45,-$P$45*($DY600-$N$45)^2/(2*$B$13*$N$19),0)+IF($DY600&gt;$N$46,-$P$46*($DY600-$N$46)^2/(2*$B$13*$N$19),0)+IF($DY600&gt;$N$47,-$P$47*($DY600-$N$47)^2/(2*$B$13*$N$19),0)+IF($DY600&gt;$N$48,-$P$48*($DY600-$N$48)^2/(2*$B$13*$N$19),0)+IF($DY600&gt;$N$49,-$P$49*($DY600-$N$49)^2/(2*$B$13*$N$19),0)</f>
        <v>0</v>
      </c>
      <c r="CZ600" s="118" t="n">
        <f aca="false">IF($DY600&gt;$N$35,$P$35*($DY600-$N$35)^3/(6*$B$13*$N$19),0)+IF($DY600&gt;$N$36,$P$36*($DY600-$N$36)^3/(6*$B$13*$N$19),0)+IF($DY600&gt;$N$37,$P$37*($DY600-$N$37)^3/(6*$B$13*$N$19),0)+IF($DY600&gt;$N$38,$P$38*($DY600-$N$38)^3/(6*$B$13*$N$19),0)+IF($DY600&gt;$N$39,$P$39*($DY600-$N$39)^3/(6*$B$13*$N$19),0)+IF($DY600&gt;$N$40,$P$40*($DY600-$N$40)^3/(6*$B$13*$N$19),0)+IF($DY600&gt;$N$41,$P$41*($DY600-$N$41)^3/(6*$B$13*$N$19),0)+IF($DY600&gt;$N$42,$P$42*($DY600-$N$42)^3/(6*$B$13*$N$19),0)+IF($DY600&gt;$N$43,$P$43*($DY600-$N$43)^3/(6*$B$13*$N$19),0)+IF($DY600&gt;$N$44,$P$44*($DY600-$N$44)^3/(6*$B$13*$N$19),0)+IF($DY600&gt;$N$45,$P$45*($DY600-$N$45)^3/(6*$B$13*$N$19),0)+IF($DY600&gt;$N$46,$P$46*($DY600-$N$46)^3/(6*$B$13*$N$19),0)+IF($DY600&gt;$N$47,$P$47*($DY600-$N$47)^3/(6*$B$13*$N$19),0)+IF($DY600&gt;$N$48,$P$48*($DY600-$N$48)^3/(6*$B$13*$N$19),0)+IF($DY600&gt;$N$49,$P$49*($DY600-$N$49)^3/(6*$B$13*$N$19),0)</f>
        <v>0</v>
      </c>
      <c r="DA600" s="115" t="n">
        <f aca="false">$DA$579</f>
        <v>0</v>
      </c>
      <c r="DB600" s="116" t="e">
        <f aca="false">$DB$579</f>
        <v>#VALUE!</v>
      </c>
      <c r="DC600" s="117" t="e">
        <f aca="false">$DC$579</f>
        <v>#DIV/0!</v>
      </c>
      <c r="DD600" s="117" t="e">
        <f aca="false">$DD$579</f>
        <v>#DIV/0!</v>
      </c>
      <c r="DE600" s="116" t="n">
        <f aca="false">IF($DY600&gt;=IF($DE$19=$N$18,$DE$19+0.000000001,$DE$19),0,0)+IF($DY600&gt;=IF($DE$20=$N$18,$DE$20+0.000000001,$DE$20),0,0)+IF($DY600&gt;=IF($DE$21=$N$18,$DE$21+0.000000001,$DE$21),0,0)+IF($DY600&gt;=IF($DE$22=$N$18,$DE$22+0.000000001,$DE$22),0,0)+IF($DY600&gt;=IF(0=$N$18,0+0.000000001,0),0,0)+IF($DY600&gt;=IF($N$18=$N$18,$N$18+0.000000001,$N$18),0,0)</f>
        <v>0</v>
      </c>
      <c r="DF600" s="116" t="n">
        <f aca="false">IF($DY600&gt;=IF($DE$19=$N$18,$DE$19+0.000000001,$DE$19),-$P$52,0)+IF($DY600&gt;=IF($DE$20=$N$18,$DE$20+0.000000001,$DE$20),-$P$53,0)+IF($DY600&gt;=IF($DE$21=$N$18,$DE$21+0.000000001,$DE$21),-$P$54,0)+IF($DY600&gt;=IF($DE$22=$N$18,$DE$22+0.000000001,$DE$22),-$P$55,0)+IF($DY600&gt;=IF(0=$N$18,0+0.000000001,0),$AY$58,0)+IF($DY600&gt;=IF($N$18=$N$18,$N$18+0.000000001,$N$18),-$AY$59,0)</f>
        <v>0</v>
      </c>
      <c r="DG600" s="117" t="n">
        <f aca="false">IF($DY600&gt;=IF($DE$19=$N$18,$DE$19+0.000000001,$DE$19),-$P$52*($DY600-$DE$19)/($B$13*$N$19),0)+IF($DY600&gt;=IF($DE$20=$N$18,$DE$20+0.000000001,$DE$20),-$P$53*($DY600-$DE$20)/($B$13*$N$19),0)+IF($DY600&gt;=IF($DE$21=$N$18,$DE$21+0.000000001,$DE$21),-$P$54*($DY600-$DE$21)/($B$13*$N$19),0)+IF($DY600&gt;=IF($DE$22=$N$18,$DE$22+0.000000001,$DE$22),-$P$55*($DY600-$DE$22)/($B$13*$N$19),0)+IF($DY600&gt;=IF(0=$N$18,0+0.000000001,0),$AY$58*($DY600-0)/($B$13*$N$19),0)+IF($DY600&gt;=IF($N$18=$N$18,$N$18+0.000000001,$N$18),-$AY$59*($DY600-$N$18)/($B$13*$N$19),0)</f>
        <v>0</v>
      </c>
      <c r="DH600" s="118" t="n">
        <f aca="false">IF($DY600&gt;=IF($DE$19=$N$18,$DE$19+0.000000001,$DE$19),$P$52*($DY600-$DE$19)^2/(2*$B$13*$N$19),0)+IF($DY600&gt;=IF($DE$20=$N$18,$DE$20+0.000000001,$DE$20),$P$53*($DY600-$DE$20)^2/(2*$B$13*$N$19),0)+IF($DY600&gt;=IF($DE$21=$N$18,$DE$21+0.000000001,$DE$21),$P$54*($DY600-$DE$21)^2/(2*$B$13*$N$19),0)+IF($DY600&gt;=IF($DE$22=$N$18,$DE$22+0.000000001,$DE$22),$P$55*($DY600-$DE$22)^2/(2*$B$13*$N$19),0)+IF($DY600&gt;=IF(0=$N$18,0+0.000000001,0),-$AY$58*($DY600-0)^2/(2*$B$13*$N$19),0)+IF($DY600&gt;=IF($N$18=$N$18,$N$18+0.000000001,$N$18),$AY$59*($DY600-$N$18)^2/(2*$B$13*$N$19),0)</f>
        <v>0</v>
      </c>
      <c r="DI600" s="115" t="n">
        <f aca="false">$DI$579</f>
        <v>0</v>
      </c>
      <c r="DJ600" s="116" t="e">
        <f aca="false">$DJ$579</f>
        <v>#VALUE!</v>
      </c>
      <c r="DK600" s="116" t="e">
        <f aca="false">$DK$579</f>
        <v>#DIV/0!</v>
      </c>
      <c r="DL600" s="116" t="e">
        <f aca="false">$DL$579</f>
        <v>#DIV/0!</v>
      </c>
      <c r="DM600" s="116" t="n">
        <f aca="false">SUM(AC600,AK600,AS600,BA600,BI600,BQ600,BY600,CG600,CO600,CW600,DE600)</f>
        <v>0</v>
      </c>
      <c r="DN600" s="116" t="n">
        <f aca="false">SUM(AD600,AL600,AT600,BB600,BJ600,BR600,BZ600,CH600,CP600,CX600,DF600)</f>
        <v>0</v>
      </c>
      <c r="DO600" s="116" t="n">
        <f aca="false">SUM(AE600,AM600,AU600,BC600,BK600,BS600,CA600,CI600,CQ600,CY600,DG600)</f>
        <v>0</v>
      </c>
      <c r="DP600" s="119" t="n">
        <f aca="false">SUM(AF600,AN600,AV600,BD600,BL600,BT600,CB600,CJ600,CR600,CZ600,DH600)</f>
        <v>0</v>
      </c>
      <c r="DQ600" s="115" t="e">
        <f aca="false">$DQ$579</f>
        <v>#DIV/0!</v>
      </c>
      <c r="DR600" s="116" t="n">
        <f aca="false">$DR$579</f>
        <v>0</v>
      </c>
      <c r="DS600" s="117" t="e">
        <f aca="false">$DS$579</f>
        <v>#DIV/0!</v>
      </c>
      <c r="DT600" s="118" t="n">
        <f aca="false">$DT$579</f>
        <v>0</v>
      </c>
      <c r="DU600" s="115" t="e">
        <f aca="false">$DQ600+$DM600</f>
        <v>#DIV/0!</v>
      </c>
      <c r="DV600" s="116" t="e">
        <f aca="false">$DR600+$DQ600*$DY600+$DN600</f>
        <v>#DIV/0!</v>
      </c>
      <c r="DW600" s="117" t="e">
        <f aca="false">($DS600+$DR600*$DY600/($B$13*$N$19)+$DQ600*$DY600^2/(2*$B$13*$N$19)+$DO600)*(144*180/PI())</f>
        <v>#DIV/0!</v>
      </c>
      <c r="DX600" s="118" t="e">
        <f aca="false">(-($DT600-$DS600*$DY600-$DR600*$DY600^2/(2*$B$13*$N$19)-$DQ600*$DY600^3/(6*$B$13*$N$19)+$DP600))*(1728)</f>
        <v>#DIV/0!</v>
      </c>
      <c r="DY600" s="120" t="n">
        <f aca="false">$N$18/50*$DZ599</f>
        <v>0</v>
      </c>
      <c r="DZ600" s="91" t="n">
        <v>22</v>
      </c>
      <c r="EA600" s="91"/>
      <c r="EB600" s="91"/>
      <c r="EC600" s="91"/>
      <c r="ED600" s="91"/>
      <c r="EE600" s="91"/>
      <c r="EF600" s="91"/>
      <c r="EG600" s="444" t="s">
        <v>999</v>
      </c>
      <c r="EH600" s="308" t="n">
        <v>317</v>
      </c>
      <c r="EI600" s="310" t="n">
        <v>84.1</v>
      </c>
      <c r="EJ600" s="154"/>
    </row>
    <row r="601" customFormat="false" ht="12.75" hidden="false" customHeight="false" outlineLevel="0" collapsed="false">
      <c r="X601" s="85" t="n">
        <v>23</v>
      </c>
      <c r="Y601" s="115" t="str">
        <f aca="false">$Y$579</f>
        <v>---</v>
      </c>
      <c r="Z601" s="116" t="str">
        <f aca="false">$Z$579</f>
        <v>---</v>
      </c>
      <c r="AA601" s="117" t="str">
        <f aca="false">$AA$579</f>
        <v>---</v>
      </c>
      <c r="AB601" s="117" t="str">
        <f aca="false">$AB$579</f>
        <v>---</v>
      </c>
      <c r="AC601" s="116" t="str">
        <f aca="false">IF($N$21=0,"---",IF($DY601=$N$18,-$N$21*($DY601-($DY601-$N$18)),IF($DY601&gt;=0,-$N$21*$DY601,0)))</f>
        <v>---</v>
      </c>
      <c r="AD601" s="116" t="str">
        <f aca="false">IF($N$21=0,"---",IF($DY601=$N$18,-$N$21*($DY601^2-($DY601-$N$18)^2)/2,IF($DY601&gt;=0,-$N$21*$DY601^2/2,0)))</f>
        <v>---</v>
      </c>
      <c r="AE601" s="117" t="str">
        <f aca="false">IF($N$21=0,"---",IF($DY601=$N$18,-$N$21*($DY601^3-($DY601-$N$18)^3)/(6*$B$13*$N$19),IF($DY601&gt;=0,-$N$21*$DY601^3/(6*$B$13*$N$19),0)))</f>
        <v>---</v>
      </c>
      <c r="AF601" s="118" t="str">
        <f aca="false">IF($N$21=0,"---",IF($DY601=$N$18,$N$21*($DY601^4-($DY601-$N$18)^4)/(24*$B$13*$N$19),IF($DY601&gt;=0,$N$21*$DY601^4/(24*$B$13*$N$19),0)))</f>
        <v>---</v>
      </c>
      <c r="AG601" s="115" t="str">
        <f aca="false">$AG$579</f>
        <v>---</v>
      </c>
      <c r="AH601" s="116" t="str">
        <f aca="false">$AH$579</f>
        <v>---</v>
      </c>
      <c r="AI601" s="117" t="str">
        <f aca="false">$AI$579</f>
        <v>---</v>
      </c>
      <c r="AJ601" s="117" t="str">
        <f aca="false">$AJ$579</f>
        <v>---</v>
      </c>
      <c r="AK601" s="116" t="str">
        <f aca="false">IF($N$25=$P$25,"---",IF(AND($N$25="",$O$25="",$P$25="",$Q$25=""),"---",(IF($DY601&gt;=$P$25,-$O$25*($DY601-$N$25-($DY601-$P$25)),IF($DY601&gt;=$N$25,-$O$25*($DY601-$N$25),0)))+(IF($DY601&gt;=$P$25,-1/2*($Q$25-$O$25)/($P$25-$N$25)*(($DY601-$N$25)^2-($DY601-$P$25)^2)+($Q$25-$O$25)*($DY601-$P$25),IF($DY601&gt;=$N$25,-1/2*($Q$25-$O$25)/($P$25-$N$25)*($DY601-$N$25)^2,0)))))</f>
        <v>---</v>
      </c>
      <c r="AL601" s="116" t="str">
        <f aca="false">IF($N$25=$P$25,"---",IF(AND($N$25="",$O$25="",$P$25="",$Q$25=""),"---",(IF($DY601&gt;=$P$25,-$O$25/2*(($DY601-$N$25)^2-($DY601-$P$25)^2),IF($DY601&gt;=$N$25,-$O$25/2*($DY601-$N$25)^2,0)))+(IF($DY601&gt;=$P$25,-1/6*($Q$25-$O$25)/($P$25-$N$25)*(($DY601-$N$25)^3-($DY601-$P$25)^3)+($Q$25-$O$25)/2*($DY601-$P$25)^2,IF($DY601&gt;=$N$25,-1/6*($Q$25-$O$25)/($P$25-$N$25)*($DY601-$N$25)^3,0)))))</f>
        <v>---</v>
      </c>
      <c r="AM601" s="117" t="str">
        <f aca="false">IF($N$25=$P$25,"---",IF(AND($N$25="",$O$25="",$P$25="",$Q$25=""),"---",(IF($DY601&gt;=$P$25,-$O$25/(6*$B$13*$N$19)*(($DY601-$N$25)^3-($DY601-$P$25)^3),IF($DY601&gt;=$N$25,-$O$25/(6*$B$13*$N$19)*($DY601-$N$25)^3,0)))+(IF($DY601&gt;=$P$25,-1/(24*$B$13*$N$19)*($Q$25-$O$25)/($P$25-$N$25)*(($DY601-$N$25)^4-($DY601-$P$25)^4)+($Q$25-$O$25)/(6*$B$13*$N$19)*($DY601-$P$25)^3,IF($DY601&gt;=$N$25,-1/(24*$B$13*$N$19)*($Q$25-$O$25)/($P$25-$N$25)*($DY601-$N$25)^4,0)))))</f>
        <v>---</v>
      </c>
      <c r="AN601" s="118" t="str">
        <f aca="false">IF($N$25=$P$25,"---",IF(AND($N$25="",$O$25="",$P$25="",$Q$25=""),"---",(IF($DY601&gt;=$P$25,$O$25/(24*$B$13*$N$19)*(($DY601-$N$25)^4-($DY601-$P$25)^4),IF($DY601&gt;=$N$25,$O$25/(24*$B$13*$N$19)*($DY601-$N$25)^4,0)))+(IF($DY601&gt;=$P$25,1/(120*$B$13*$N$19)*($Q$25-$O$25)/($P$25-$N$25)*(($DY601-$N$25)^5-($DY601-$P$25)^5)-($Q$25-$O$25)/(24*$B$13*$N$19)*($DY601-$P$25)^4,IF($DY601&gt;=$N$25,1/(120*$B$13*$N$19)*($Q$25-$O$25)/($P$25-$N$25)*($DY601-$N$25)^5,0)))))</f>
        <v>---</v>
      </c>
      <c r="AO601" s="115" t="str">
        <f aca="false">$AO$579</f>
        <v>---</v>
      </c>
      <c r="AP601" s="116" t="str">
        <f aca="false">$AP$579</f>
        <v>---</v>
      </c>
      <c r="AQ601" s="117" t="str">
        <f aca="false">$AQ$579</f>
        <v>---</v>
      </c>
      <c r="AR601" s="117" t="str">
        <f aca="false">$AR$579</f>
        <v>---</v>
      </c>
      <c r="AS601" s="116" t="str">
        <f aca="false">IF($N$26=$P$26,"---",IF(AND($N$26="",$O$26="",$P$26="",$Q$26=""),"---",(IF($DY601&gt;=$P$26,-$O$26*($DY601-$N$26-($DY601-$P$26)),IF($DY601&gt;=$N$26,-$O$26*($DY601-$N$26),0)))+(IF($DY601&gt;=$P$26,-1/2*($Q$26-$O$26)/($P$26-$N$26)*(($DY601-$N$26)^2-($DY601-$P$26)^2)+($Q$26-$O$26)*($DY601-$P$26),IF($DY601&gt;=$N$26,-1/2*($Q$26-$O$26)/($P$26-$N$26)*($DY601-$N$26)^2,0)))))</f>
        <v>---</v>
      </c>
      <c r="AT601" s="116" t="str">
        <f aca="false">IF($N$26=$P$26,"---",IF(AND($N$26="",$O$26="",$P$26="",$Q$26=""),"---",(IF($DY601&gt;=$P$26,-$O$26/2*(($DY601-$N$26)^2-($DY601-$P$26)^2),IF($DY601&gt;=$N$26,-$O$26/2*($DY601-$N$26)^2,0)))+(IF($DY601&gt;=$P$26,-1/6*($Q$26-$O$26)/($P$26-$N$26)*(($DY601-$N$26)^3-($DY601-$P$26)^3)+($Q$26-$O$26)/2*($DY601-$P$26)^2,IF($DY601&gt;=$N$26,-1/6*($Q$26-$O$26)/($P$26-$N$26)*($DY601-$N$26)^3,0)))))</f>
        <v>---</v>
      </c>
      <c r="AU601" s="117" t="str">
        <f aca="false">IF($N$26=$P$26,"---",IF(AND($N$26="",$O$26="",$P$26="",$Q$26=""),"---",(IF($DY601&gt;=$P$26,-$O$26/(6*$B$13*$N$19)*(($DY601-$N$26)^3-($DY601-$P$26)^3),IF($DY601&gt;=$N$26,-$O$26/(6*$B$13*$N$19)*($DY601-$N$26)^3,0)))+(IF($DY601&gt;=$P$26,-1/(24*$B$13*$N$19)*($Q$26-$O$26)/($P$26-$N$26)*(($DY601-$N$26)^4-($DY601-$P$26)^4)+($Q$26-$O$26)/(6*$B$13*$N$19)*($DY601-$P$26)^3,IF($DY601&gt;=$N$26,-1/(24*$B$13*$N$19)*($Q$26-$O$26)/($P$26-$N$26)*($DY601-$N$26)^4,0)))))</f>
        <v>---</v>
      </c>
      <c r="AV601" s="118" t="str">
        <f aca="false">IF($N$26=$P$26,"---",IF(AND($N$26="",$O$26="",$P$26="",$Q$26=""),"---",(IF($DY601&gt;=$P$26,$O$26/(24*$B$13*$N$19)*(($DY601-$N$26)^4-($DY601-$P$26)^4),IF($DY601&gt;=$N$26,$O$26/(24*$B$13*$N$19)*($DY601-$N$26)^4,0)))+(IF($DY601&gt;=$P$26,1/(120*$B$13*$N$19)*($Q$26-$O$26)/($P$26-$N$26)*(($DY601-$N$26)^5-($DY601-$P$26)^5)-($Q$26-$O$26)/(24*$B$13*$N$19)*($DY601-$P$26)^4,IF($DY601&gt;=$N$26,1/(120*$B$13*$N$19)*($Q$26-$O$26)/($P$26-$N$26)*($DY601-$N$26)^5,0)))))</f>
        <v>---</v>
      </c>
      <c r="AW601" s="115" t="str">
        <f aca="false">$AW$579</f>
        <v>---</v>
      </c>
      <c r="AX601" s="116" t="str">
        <f aca="false">$AX$579</f>
        <v>---</v>
      </c>
      <c r="AY601" s="117" t="str">
        <f aca="false">$AY$579</f>
        <v>---</v>
      </c>
      <c r="AZ601" s="117" t="str">
        <f aca="false">$AZ$579</f>
        <v>---</v>
      </c>
      <c r="BA601" s="116" t="str">
        <f aca="false">IF($N$27=$P$27,"---",IF(AND($N$27="",$O$27="",$P$27="",$Q$27=""),"---",(IF($DY601&gt;=$P$27,-$O$27*($DY601-$N$27-($DY601-$P$27)),IF($DY601&gt;=$N$27,-$O$27*($DY601-$N$27),0)))+(IF($DY601&gt;=$P$27,-1/2*($Q$27-$O$27)/($P$27-$N$27)*(($DY601-$N$27)^2-($DY601-$P$27)^2)+($Q$27-$O$27)*($DY601-$P$27),IF($DY601&gt;=$N$27,-1/2*($Q$27-$O$27)/($P$27-$N$27)*($DY601-$N$27)^2,0)))))</f>
        <v>---</v>
      </c>
      <c r="BB601" s="116" t="str">
        <f aca="false">IF($N$27=$P$27,"---",IF(AND($N$27="",$O$27="",$P$27="",$Q$27=""),"---",(IF($DY601&gt;=$P$27,-$O$27/2*(($DY601-$N$27)^2-($DY601-$P$27)^2),IF($DY601&gt;=$N$27,-$O$27/2*($DY601-$N$27)^2,0)))+(IF($DY601&gt;=$P$27,-1/6*($Q$27-$O$27)/($P$27-$N$27)*(($DY601-$N$27)^3-($DY601-$P$27)^3)+($Q$27-$O$27)/2*($DY601-$P$27)^2,IF($DY601&gt;=$N$27,-1/6*($Q$27-$O$27)/($P$27-$N$27)*($DY601-$N$27)^3,0)))))</f>
        <v>---</v>
      </c>
      <c r="BC601" s="117" t="str">
        <f aca="false">IF($N$27=$P$27,"---",IF(AND($N$27="",$O$27="",$P$27="",$Q$27=""),"---",(IF($DY601&gt;=$P$27,-$O$27/(6*$B$13*$N$19)*(($DY601-$N$27)^3-($DY601-$P$27)^3),IF($DY601&gt;=$N$27,-$O$27/(6*$B$13*$N$19)*($DY601-$N$27)^3,0)))+(IF($DY601&gt;=$P$27,-1/(24*$B$13*$N$19)*($Q$27-$O$27)/($P$27-$N$27)*(($DY601-$N$27)^4-($DY601-$P$27)^4)+($Q$27-$O$27)/(6*$B$13*$N$19)*($DY601-$P$27)^3,IF($DY601&gt;=$N$27,-1/(24*$B$13*$N$19)*($Q$27-$O$27)/($P$27-$N$27)*($DY601-$N$27)^4,0)))))</f>
        <v>---</v>
      </c>
      <c r="BD601" s="118" t="str">
        <f aca="false">IF($N$27=$P$27,"---",IF(AND($N$27="",$O$27="",$P$27="",$Q$27=""),"---",(IF($DY601&gt;=$P$27,$O$27/(24*$B$13*$N$19)*(($DY601-$N$27)^4-($DY601-$P$27)^4),IF($DY601&gt;=$N$27,$O$27/(24*$B$13*$N$19)*($DY601-$N$27)^4,0)))+(IF($DY601&gt;=$P$27,1/(120*$B$13*$N$19)*($Q$27-$O$27)/($P$27-$N$27)*(($DY601-$N$27)^5-($DY601-$P$27)^5)-($Q$27-$O$27)/(24*$B$13*$N$19)*($DY601-$P$27)^4,IF($DY601&gt;=$N$27,1/(120*$B$13*$N$19)*($Q$27-$O$27)/($P$27-$N$27)*($DY601-$N$27)^5,0)))))</f>
        <v>---</v>
      </c>
      <c r="BE601" s="115" t="str">
        <f aca="false">$BE$579</f>
        <v>---</v>
      </c>
      <c r="BF601" s="116" t="str">
        <f aca="false">$BF$579</f>
        <v>---</v>
      </c>
      <c r="BG601" s="117" t="str">
        <f aca="false">$BG$579</f>
        <v>---</v>
      </c>
      <c r="BH601" s="117" t="str">
        <f aca="false">$BH$579</f>
        <v>---</v>
      </c>
      <c r="BI601" s="116" t="str">
        <f aca="false">IF($N$28=$P$28,"---",IF(AND($N$28="",$O$28="",$P$28="",$Q$28=""),"---",(IF($DY601&gt;=$P$28,-$O$28*($DY601-$N$28-($DY601-$P$28)),IF($DY601&gt;=$N$28,-$O$28*($DY601-$N$28),0)))+(IF($DY601&gt;=$P$28,-1/2*($Q$28-$O$28)/($P$28-$N$28)*(($DY601-$N$28)^2-($DY601-$P$28)^2)+($Q$28-$O$28)*($DY601-$P$28),IF($DY601&gt;=$N$28,-1/2*($Q$28-$O$28)/($P$28-$N$28)*($DY601-$N$28)^2,0)))))</f>
        <v>---</v>
      </c>
      <c r="BJ601" s="116" t="str">
        <f aca="false">IF($N$28=$P$28,"---",IF(AND($N$28="",$O$28="",$P$28="",$Q$28=""),"---",(IF($DY601&gt;=$P$28,-$O$28/2*(($DY601-$N$28)^2-($DY601-$P$28)^2),IF($DY601&gt;=$N$28,-$O$28/2*($DY601-$N$28)^2,0)))+(IF($DY601&gt;=$P$28,-1/6*($Q$28-$O$28)/($P$28-$N$28)*(($DY601-$N$28)^3-($DY601-$P$28)^3)+($Q$28-$O$28)/2*($DY601-$P$28)^2,IF($DY601&gt;=$N$28,-1/6*($Q$28-$O$28)/($P$28-$N$28)*($DY601-$N$28)^3,0)))))</f>
        <v>---</v>
      </c>
      <c r="BK601" s="117" t="str">
        <f aca="false">IF($N$28=$P$28,"---",IF(AND($N$28="",$O$28="",$P$28="",$Q$28=""),"---",(IF($DY601&gt;=$P$28,-$O$28/(6*$B$13*$N$19)*(($DY601-$N$28)^3-($DY601-$P$28)^3),IF($DY601&gt;=$N$28,-$O$28/(6*$B$13*$N$19)*($DY601-$N$28)^3,0)))+(IF($DY601&gt;=$P$28,-1/(24*$B$13*$N$19)*($Q$28-$O$28)/($P$28-$N$28)*(($DY601-$N$28)^4-($DY601-$P$28)^4)+($Q$28-$O$28)/(6*$B$13*$N$19)*($DY601-$P$28)^3,IF($DY601&gt;=$N$28,-1/(24*$B$13*$N$19)*($Q$28-$O$28)/($P$28-$N$28)*($DY601-$N$28)^4,0)))))</f>
        <v>---</v>
      </c>
      <c r="BL601" s="118" t="str">
        <f aca="false">IF($N$28=$P$28,"---",IF(AND($N$28="",$O$28="",$P$28="",$Q$28=""),"---",(IF($DY601&gt;=$P$28,$O$28/(24*$B$13*$N$19)*(($DY601-$N$28)^4-($DY601-$P$28)^4),IF($DY601&gt;=$N$28,$O$28/(24*$B$13*$N$19)*($DY601-$N$28)^4,0)))+(IF($DY601&gt;=$P$28,1/(120*$B$13*$N$19)*($Q$28-$O$28)/($P$28-$N$28)*(($DY601-$N$28)^5-($DY601-$P$28)^5)-($Q$28-$O$28)/(24*$B$13*$N$19)*($DY601-$P$28)^4,IF($DY601&gt;=$N$28,1/(120*$B$13*$N$19)*($Q$28-$O$28)/($P$28-$N$28)*($DY601-$N$28)^5,0)))))</f>
        <v>---</v>
      </c>
      <c r="BM601" s="115" t="str">
        <f aca="false">$BM$579</f>
        <v>---</v>
      </c>
      <c r="BN601" s="116" t="str">
        <f aca="false">$BN$579</f>
        <v>---</v>
      </c>
      <c r="BO601" s="117" t="str">
        <f aca="false">$BO$579</f>
        <v>---</v>
      </c>
      <c r="BP601" s="117" t="str">
        <f aca="false">$BP$579</f>
        <v>---</v>
      </c>
      <c r="BQ601" s="116" t="str">
        <f aca="false">IF($N$29=$P$29,"---",IF(AND($N$29="",$O$29="",$P$29="",$Q$29=""),"---",(IF($DY601&gt;=$P$29,-$O$29*($DY601-$N$29-($DY601-$P$29)),IF($DY601&gt;=$N$29,-$O$29*($DY601-$N$29),0)))+(IF($DY601&gt;=$P$29,-1/2*($Q$29-$O$29)/($P$29-$N$29)*(($DY601-$N$29)^2-($DY601-$P$29)^2)+($Q$29-$O$29)*($DY601-$P$29),IF($DY601&gt;=$N$29,-1/2*($Q$29-$O$29)/($P$29-$N$29)*($DY601-$N$29)^2,0)))))</f>
        <v>---</v>
      </c>
      <c r="BR601" s="116" t="str">
        <f aca="false">IF($N$29=$P$29,"---",IF(AND($N$29="",$O$29="",$P$29="",$Q$29=""),"---",(IF($DY601&gt;=$P$29,-$O$29/2*(($DY601-$N$29)^2-($DY601-$P$29)^2),IF($DY601&gt;=$N$29,-$O$29/2*($DY601-$N$29)^2,0)))+(IF($DY601&gt;=$P$29,-1/6*($Q$29-$O$29)/($P$29-$N$29)*(($DY601-$N$29)^3-($DY601-$P$29)^3)+($Q$29-$O$29)/2*($DY601-$P$29)^2,IF($DY601&gt;=$N$29,-1/6*($Q$29-$O$29)/($P$29-$N$29)*($DY601-$N$29)^3,0)))))</f>
        <v>---</v>
      </c>
      <c r="BS601" s="117" t="str">
        <f aca="false">IF($N$29=$P$29,"---",IF(AND($N$29="",$O$29="",$P$29="",$Q$29=""),"---",(IF($DY601&gt;=$P$29,-$O$29/(6*$B$13*$N$19)*(($DY601-$N$29)^3-($DY601-$P$29)^3),IF($DY601&gt;=$N$29,-$O$29/(6*$B$13*$N$19)*($DY601-$N$29)^3,0)))+(IF($DY601&gt;=$P$29,-1/(24*$B$13*$N$19)*($Q$29-$O$29)/($P$29-$N$29)*(($DY601-$N$29)^4-($DY601-$P$29)^4)+($Q$29-$O$29)/(6*$B$13*$N$19)*($DY601-$P$29)^3,IF($DY601&gt;=$N$29,-1/(24*$B$13*$N$19)*($Q$29-$O$29)/($P$29-$N$29)*($DY601-$N$29)^4,0)))))</f>
        <v>---</v>
      </c>
      <c r="BT601" s="118" t="str">
        <f aca="false">IF($N$29=$P$29,"---",IF(AND($N$29="",$O$29="",$P$29="",$Q$29=""),"---",(IF($DY601&gt;=$P$29,$O$29/(24*$B$13*$N$19)*(($DY601-$N$29)^4-($DY601-$P$29)^4),IF($DY601&gt;=$N$29,$O$29/(24*$B$13*$N$19)*($DY601-$N$29)^4,0)))+(IF($DY601&gt;=$P$29,1/(120*$B$13*$N$19)*($Q$29-$O$29)/($P$29-$N$29)*(($DY601-$N$29)^5-($DY601-$P$29)^5)-($Q$29-$O$29)/(24*$B$13*$N$19)*($DY601-$P$29)^4,IF($DY601&gt;=$N$29,1/(120*$B$13*$N$19)*($Q$29-$O$29)/($P$29-$N$29)*($DY601-$N$29)^5,0)))))</f>
        <v>---</v>
      </c>
      <c r="BU601" s="115" t="str">
        <f aca="false">$BU$579</f>
        <v>---</v>
      </c>
      <c r="BV601" s="116" t="str">
        <f aca="false">$BV$579</f>
        <v>---</v>
      </c>
      <c r="BW601" s="117" t="str">
        <f aca="false">$BW$579</f>
        <v>---</v>
      </c>
      <c r="BX601" s="117" t="str">
        <f aca="false">$BX$579</f>
        <v>---</v>
      </c>
      <c r="BY601" s="116" t="str">
        <f aca="false">IF($N$30=$P$30,"---",IF(AND($N$30="",$O$30="",$P$30="",$Q$30=""),"---",(IF($DY601&gt;=$P$30,-$O$30*($DY601-$N$30-($DY601-$P$30)),IF($DY601&gt;=$N$30,-$O$30*($DY601-$N$30),0)))+(IF($DY601&gt;=$P$30,-1/2*($Q$30-$O$30)/($P$30-$N$30)*(($DY601-$N$30)^2-($DY601-$P$30)^2)+($Q$30-$O$30)*($DY601-$P$30),IF($DY601&gt;=$N$30,-1/2*($Q$30-$O$30)/($P$30-$N$30)*($DY601-$N$30)^2,0)))))</f>
        <v>---</v>
      </c>
      <c r="BZ601" s="116" t="str">
        <f aca="false">IF($N$30=$P$30,"---",IF(AND($N$30="",$O$30="",$P$30="",$Q$30=""),"---",(IF($DY601&gt;=$P$30,-$O$30/2*(($DY601-$N$30)^2-($DY601-$P$30)^2),IF($DY601&gt;=$N$30,-$O$30/2*($DY601-$N$30)^2,0)))+(IF($DY601&gt;=$P$30,-1/6*($Q$30-$O$30)/($P$30-$N$30)*(($DY601-$N$30)^3-($DY601-$P$30)^3)+($Q$30-$O$30)/2*($DY601-$P$30)^2,IF($DY601&gt;=$N$30,-1/6*($Q$30-$O$30)/($P$30-$N$30)*($DY601-$N$30)^3,0)))))</f>
        <v>---</v>
      </c>
      <c r="CA601" s="117" t="str">
        <f aca="false">IF($N$30=$P$30,"---",IF(AND($N$30="",$O$30="",$P$30="",$Q$30=""),"---",(IF($DY601&gt;=$P$30,-$O$30/(6*$B$13*$N$19)*(($DY601-$N$30)^3-($DY601-$P$30)^3),IF($DY601&gt;=$N$30,-$O$30/(6*$B$13*$N$19)*($DY601-$N$30)^3,0)))+(IF($DY601&gt;=$P$30,-1/(24*$B$13*$N$19)*($Q$30-$O$30)/($P$30-$N$30)*(($DY601-$N$30)^4-($DY601-$P$30)^4)+($Q$30-$O$30)/(6*$B$13*$N$19)*($DY601-$P$30)^3,IF($DY601&gt;=$N$30,-1/(24*$B$13*$N$19)*($Q$30-$O$30)/($P$30-$N$30)*($DY601-$N$30)^4,0)))))</f>
        <v>---</v>
      </c>
      <c r="CB601" s="118" t="str">
        <f aca="false">IF($N$30=$P$30,"---",IF(AND($N$30="",$O$30="",$P$30="",$Q$30=""),"---",(IF($DY601&gt;=$P$30,$O$30/(24*$B$13*$N$19)*(($DY601-$N$30)^4-($DY601-$P$30)^4),IF($DY601&gt;=$N$30,$O$30/(24*$B$13*$N$19)*($DY601-$N$30)^4,0)))+(IF($DY601&gt;=$P$30,1/(120*$B$13*$N$19)*($Q$30-$O$30)/($P$30-$N$30)*(($DY601-$N$30)^5-($DY601-$P$30)^5)-($Q$30-$O$30)/(24*$B$13*$N$19)*($DY601-$P$30)^4,IF($DY601&gt;=$N$30,1/(120*$B$13*$N$19)*($Q$30-$O$30)/($P$30-$N$30)*($DY601-$N$30)^5,0)))))</f>
        <v>---</v>
      </c>
      <c r="CC601" s="115" t="str">
        <f aca="false">$CC$579</f>
        <v>---</v>
      </c>
      <c r="CD601" s="116" t="str">
        <f aca="false">$CD$579</f>
        <v>---</v>
      </c>
      <c r="CE601" s="117" t="str">
        <f aca="false">$CE$579</f>
        <v>---</v>
      </c>
      <c r="CF601" s="117" t="str">
        <f aca="false">$CF$579</f>
        <v>---</v>
      </c>
      <c r="CG601" s="116" t="str">
        <f aca="false">IF($N$31=$P$31,"---",IF(AND($N$31="",$O$31="",$P$31="",$Q$31=""),"---",(IF($DY601&gt;=$P$31,-$O$31*($DY601-$N$31-($DY601-$P$31)),IF($DY601&gt;=$N$31,-$O$31*($DY601-$N$31),0)))+(IF($DY601&gt;=$P$31,-1/2*($Q$31-$O$31)/($P$31-$N$31)*(($DY601-$N$31)^2-($DY601-$P$31)^2)+($Q$31-$O$31)*($DY601-$P$31),IF($DY601&gt;=$N$31,-1/2*($Q$31-$O$31)/($P$31-$N$31)*($DY601-$N$31)^2,0)))))</f>
        <v>---</v>
      </c>
      <c r="CH601" s="116" t="str">
        <f aca="false">IF($N$31=$P$31,"---",IF(AND($N$31="",$O$31="",$P$31="",$Q$31=""),"---",(IF($DY601&gt;=$P$31,-$O$31/2*(($DY601-$N$31)^2-($DY601-$P$31)^2),IF($DY601&gt;=$N$31,-$O$31/2*($DY601-$N$31)^2,0)))+(IF($DY601&gt;=$P$31,-1/6*($Q$31-$O$31)/($P$31-$N$31)*(($DY601-$N$31)^3-($DY601-$P$31)^3)+($Q$31-$O$31)/2*($DY601-$P$31)^2,IF($DY601&gt;=$N$31,-1/6*($Q$31-$O$31)/($P$31-$N$31)*($DY601-$N$31)^3,0)))))</f>
        <v>---</v>
      </c>
      <c r="CI601" s="117" t="str">
        <f aca="false">IF($N$31=$P$31,"---",IF(AND($N$31="",$O$31="",$P$31="",$Q$31=""),"---",(IF($DY601&gt;=$P$31,-$O$31/(6*$B$13*$N$19)*(($DY601-$N$31)^3-($DY601-$P$31)^3),IF($DY601&gt;=$N$31,-$O$31/(6*$B$13*$N$19)*($DY601-$N$31)^3,0)))+(IF($DY601&gt;=$P$31,-1/(24*$B$13*$N$19)*($Q$31-$O$31)/($P$31-$N$31)*(($DY601-$N$31)^4-($DY601-$P$31)^4)+($Q$31-$O$31)/(6*$B$13*$N$19)*($DY601-$P$31)^3,IF($DY601&gt;=$N$31,-1/(24*$B$13*$N$19)*($Q$31-$O$31)/($P$31-$N$31)*($DY601-$N$31)^4,0)))))</f>
        <v>---</v>
      </c>
      <c r="CJ601" s="118" t="str">
        <f aca="false">IF($N$31=$P$31,"---",IF(AND($N$31="",$O$31="",$P$31="",$Q$31=""),"---",(IF($DY601&gt;=$P$31,$O$31/(24*$B$13*$N$19)*(($DY601-$N$31)^4-($DY601-$P$31)^4),IF($DY601&gt;=$N$31,$O$31/(24*$B$13*$N$19)*($DY601-$N$31)^4,0)))+(IF($DY601&gt;=$P$31,1/(120*$B$13*$N$19)*($Q$31-$O$31)/($P$31-$N$31)*(($DY601-$N$31)^5-($DY601-$P$31)^5)-($Q$31-$O$31)/(24*$B$13*$N$19)*($DY601-$P$31)^4,IF($DY601&gt;=$N$31,1/(120*$B$13*$N$19)*($Q$31-$O$31)/($P$31-$N$31)*($DY601-$N$31)^5,0)))))</f>
        <v>---</v>
      </c>
      <c r="CK601" s="115" t="str">
        <f aca="false">$CK$579</f>
        <v>---</v>
      </c>
      <c r="CL601" s="116" t="str">
        <f aca="false">$CL$579</f>
        <v>---</v>
      </c>
      <c r="CM601" s="117" t="str">
        <f aca="false">$CM$579</f>
        <v>---</v>
      </c>
      <c r="CN601" s="117" t="str">
        <f aca="false">$CN$579</f>
        <v>---</v>
      </c>
      <c r="CO601" s="116" t="str">
        <f aca="false">IF($N$32=$P$32,"---",IF(AND($N$32="",$O$32="",$P$32="",$Q$32=""),"---",(IF($DY601&gt;=$P$32,-$O$32*($DY601-$N$32-($DY601-$P$32)),IF($DY601&gt;=$N$32,-$O$32*($DY601-$N$32),0)))+(IF($DY601&gt;=$P$32,-1/2*($Q$32-$O$32)/($P$32-$N$32)*(($DY601-$N$32)^2-($DY601-$P$32)^2)+($Q$32-$O$32)*($DY601-$P$32),IF($DY601&gt;=$N$32,-1/2*($Q$32-$O$32)/($P$32-$N$32)*($DY601-$N$32)^2,0)))))</f>
        <v>---</v>
      </c>
      <c r="CP601" s="116" t="str">
        <f aca="false">IF($N$32=$P$32,"---",IF(AND($N$32="",$O$32="",$P$32="",$Q$32=""),"---",(IF($DY601&gt;=$P$32,-$O$32/2*(($DY601-$N$32)^2-($DY601-$P$32)^2),IF($DY601&gt;=$N$32,-$O$32/2*($DY601-$N$32)^2,0)))+(IF($DY601&gt;=$P$32,-1/6*($Q$32-$O$32)/($P$32-$N$32)*(($DY601-$N$32)^3-($DY601-$P$32)^3)+($Q$32-$O$32)/2*($DY601-$P$32)^2,IF($DY601&gt;=$N$32,-1/6*($Q$32-$O$32)/($P$32-$N$32)*($DY601-$N$32)^3,0)))))</f>
        <v>---</v>
      </c>
      <c r="CQ601" s="117" t="str">
        <f aca="false">IF($N$32=$P$32,"---",IF(AND($N$32="",$O$32="",$P$32="",$Q$32=""),"---",(IF($DY601&gt;=$P$32,-$O$32/(6*$B$13*$N$19)*(($DY601-$N$32)^3-($DY601-$P$32)^3),IF($DY601&gt;=$N$32,-$O$32/(6*$B$13*$N$19)*($DY601-$N$32)^3,0)))+(IF($DY601&gt;=$P$32,-1/(24*$B$13*$N$19)*($Q$32-$O$32)/($P$32-$N$32)*(($DY601-$N$32)^4-($DY601-$P$32)^4)+($Q$32-$O$32)/(6*$B$13*$N$19)*($DY601-$P$32)^3,IF($DY601&gt;=$N$32,-1/(24*$B$13*$N$19)*($Q$32-$O$32)/($P$32-$N$32)*($DY601-$N$32)^4,0)))))</f>
        <v>---</v>
      </c>
      <c r="CR601" s="118" t="str">
        <f aca="false">IF($N$32=$P$32,"---",IF(AND($N$32="",$O$32="",$P$32="",$Q$32=""),"---",(IF($DY601&gt;=$P$32,$O$32/(24*$B$13*$N$19)*(($DY601-$N$32)^4-($DY601-$P$32)^4),IF($DY601&gt;=$N$32,$O$32/(24*$B$13*$N$19)*($DY601-$N$32)^4,0)))+(IF($DY601&gt;=$P$32,1/(120*$B$13*$N$19)*($Q$32-$O$32)/($P$32-$N$32)*(($DY601-$N$32)^5-($DY601-$P$32)^5)-($Q$32-$O$32)/(24*$B$13*$N$19)*($DY601-$P$32)^4,IF($DY601&gt;=$N$32,1/(120*$B$13*$N$19)*($Q$32-$O$32)/($P$32-$N$32)*($DY601-$N$32)^5,0)))))</f>
        <v>---</v>
      </c>
      <c r="CS601" s="115" t="n">
        <f aca="false">$CS$579</f>
        <v>-0</v>
      </c>
      <c r="CT601" s="116" t="n">
        <f aca="false">$CT$579</f>
        <v>-0</v>
      </c>
      <c r="CU601" s="117" t="e">
        <f aca="false">$CU$579</f>
        <v>#DIV/0!</v>
      </c>
      <c r="CV601" s="117" t="e">
        <f aca="false">$CV$579</f>
        <v>#DIV/0!</v>
      </c>
      <c r="CW601" s="116" t="n">
        <f aca="false">IF($DY601&gt;$N$35,-$P$35,0)+IF($DY601&gt;$N$36,-$P$36,0)+IF($DY601&gt;$N$37,-$P$37,0)+IF($DY601&gt;$N$38,-$P$38,0)+IF($DY601&gt;$N$39,-$P$39,0)+IF($DY601&gt;$N$40,-$P$40,0)+IF($DY601&gt;$N$41,-$P$41,0)+IF($DY601&gt;$N$42,-$P$42,0)+IF($DY601&gt;$N$43,-$P$43,0)+IF($DY601&gt;$N$44,-$P$44,0)+IF($DY601&gt;$N$45,-$P$45,0)+IF($DY601&gt;$N$46,-$P$46,0)+IF($DY601&gt;$N$47,-$P$47,0)+IF($DY601&gt;$N$48,-$P$48,0)+IF($DY601&gt;$N$49,-$P$49,0)</f>
        <v>0</v>
      </c>
      <c r="CX601" s="116" t="n">
        <f aca="false">IF($DY601&gt;$N$35,-$P$35*($DY601-$N$35),0)+IF($DY601&gt;$N$36,-$P$36*($DY601-$N$36),0)+IF($DY601&gt;$N$37,-$P$37*($DY601-$N$37),0)+IF($DY601&gt;$N$38,-$P$38*($DY601-$N$38),0)+IF($DY601&gt;$N$39,-$P$39*($DY601-$N$39),0)+IF($DY601&gt;$N$40,-$P$40*($DY601-$N$40),0)+IF($DY601&gt;$N$41,-$P$41*($DY601-$N$41),0)+IF($DY601&gt;$N$42,-$P$42*($DY601-$N$42),0)+IF($DY601&gt;$N$43,-$P$43*($DY601-$N$43),0)+IF($DY601&gt;$N$44,-$P$44*($DY601-$N$44),0)+IF($DY601&gt;$N$45,-$P$45*($DY601-$N$45),0)+IF($DY601&gt;$N$46,-$P$46*($DY601-$N$46),0)+IF($DY601&gt;$N$47,-$P$47*($DY601-$N$47),0)+IF($DY601&gt;$N$48,-$P$48*($DY601-$N$48),0)+IF($DY601&gt;$N$49,-$P$49*($DY601-$N$49),0)</f>
        <v>0</v>
      </c>
      <c r="CY601" s="117" t="n">
        <f aca="false">IF($DY601&gt;$N$35,-$P$35*($DY601-$N$35)^2/(2*$B$13*$N$19),0)+IF($DY601&gt;$N$36,-$P$36*($DY601-$N$36)^2/(2*$B$13*$N$19),0)+IF($DY601&gt;$N$37,-$P$37*($DY601-$N$37)^2/(2*$B$13*$N$19),0)+IF($DY601&gt;$N$38,-$P$38*($DY601-$N$38)^2/(2*$B$13*$N$19),0)+IF($DY601&gt;$N$39,-$P$39*($DY601-$N$39)^2/(2*$B$13*$N$19),0)+IF($DY601&gt;$N$40,-$P$40*($DY601-$N$40)^2/(2*$B$13*$N$19),0)+IF($DY601&gt;$N$41,-$P$41*($DY601-$N$41)^2/(2*$B$13*$N$19),0)+IF($DY601&gt;$N$42,-$P$42*($DY601-$N$42)^2/(2*$B$13*$N$19),0)+IF($DY601&gt;$N$43,-$P$43*($DY601-$N$43)^2/(2*$B$13*$N$19),0)+IF($DY601&gt;$N$44,-$P$44*($DY601-$N$44)^2/(2*$B$13*$N$19),0)+IF($DY601&gt;$N$45,-$P$45*($DY601-$N$45)^2/(2*$B$13*$N$19),0)+IF($DY601&gt;$N$46,-$P$46*($DY601-$N$46)^2/(2*$B$13*$N$19),0)+IF($DY601&gt;$N$47,-$P$47*($DY601-$N$47)^2/(2*$B$13*$N$19),0)+IF($DY601&gt;$N$48,-$P$48*($DY601-$N$48)^2/(2*$B$13*$N$19),0)+IF($DY601&gt;$N$49,-$P$49*($DY601-$N$49)^2/(2*$B$13*$N$19),0)</f>
        <v>0</v>
      </c>
      <c r="CZ601" s="118" t="n">
        <f aca="false">IF($DY601&gt;$N$35,$P$35*($DY601-$N$35)^3/(6*$B$13*$N$19),0)+IF($DY601&gt;$N$36,$P$36*($DY601-$N$36)^3/(6*$B$13*$N$19),0)+IF($DY601&gt;$N$37,$P$37*($DY601-$N$37)^3/(6*$B$13*$N$19),0)+IF($DY601&gt;$N$38,$P$38*($DY601-$N$38)^3/(6*$B$13*$N$19),0)+IF($DY601&gt;$N$39,$P$39*($DY601-$N$39)^3/(6*$B$13*$N$19),0)+IF($DY601&gt;$N$40,$P$40*($DY601-$N$40)^3/(6*$B$13*$N$19),0)+IF($DY601&gt;$N$41,$P$41*($DY601-$N$41)^3/(6*$B$13*$N$19),0)+IF($DY601&gt;$N$42,$P$42*($DY601-$N$42)^3/(6*$B$13*$N$19),0)+IF($DY601&gt;$N$43,$P$43*($DY601-$N$43)^3/(6*$B$13*$N$19),0)+IF($DY601&gt;$N$44,$P$44*($DY601-$N$44)^3/(6*$B$13*$N$19),0)+IF($DY601&gt;$N$45,$P$45*($DY601-$N$45)^3/(6*$B$13*$N$19),0)+IF($DY601&gt;$N$46,$P$46*($DY601-$N$46)^3/(6*$B$13*$N$19),0)+IF($DY601&gt;$N$47,$P$47*($DY601-$N$47)^3/(6*$B$13*$N$19),0)+IF($DY601&gt;$N$48,$P$48*($DY601-$N$48)^3/(6*$B$13*$N$19),0)+IF($DY601&gt;$N$49,$P$49*($DY601-$N$49)^3/(6*$B$13*$N$19),0)</f>
        <v>0</v>
      </c>
      <c r="DA601" s="115" t="n">
        <f aca="false">$DA$579</f>
        <v>0</v>
      </c>
      <c r="DB601" s="116" t="e">
        <f aca="false">$DB$579</f>
        <v>#VALUE!</v>
      </c>
      <c r="DC601" s="117" t="e">
        <f aca="false">$DC$579</f>
        <v>#DIV/0!</v>
      </c>
      <c r="DD601" s="117" t="e">
        <f aca="false">$DD$579</f>
        <v>#DIV/0!</v>
      </c>
      <c r="DE601" s="116" t="n">
        <f aca="false">IF($DY601&gt;=IF($DE$19=$N$18,$DE$19+0.000000001,$DE$19),0,0)+IF($DY601&gt;=IF($DE$20=$N$18,$DE$20+0.000000001,$DE$20),0,0)+IF($DY601&gt;=IF($DE$21=$N$18,$DE$21+0.000000001,$DE$21),0,0)+IF($DY601&gt;=IF($DE$22=$N$18,$DE$22+0.000000001,$DE$22),0,0)+IF($DY601&gt;=IF(0=$N$18,0+0.000000001,0),0,0)+IF($DY601&gt;=IF($N$18=$N$18,$N$18+0.000000001,$N$18),0,0)</f>
        <v>0</v>
      </c>
      <c r="DF601" s="116" t="n">
        <f aca="false">IF($DY601&gt;=IF($DE$19=$N$18,$DE$19+0.000000001,$DE$19),-$P$52,0)+IF($DY601&gt;=IF($DE$20=$N$18,$DE$20+0.000000001,$DE$20),-$P$53,0)+IF($DY601&gt;=IF($DE$21=$N$18,$DE$21+0.000000001,$DE$21),-$P$54,0)+IF($DY601&gt;=IF($DE$22=$N$18,$DE$22+0.000000001,$DE$22),-$P$55,0)+IF($DY601&gt;=IF(0=$N$18,0+0.000000001,0),$AY$58,0)+IF($DY601&gt;=IF($N$18=$N$18,$N$18+0.000000001,$N$18),-$AY$59,0)</f>
        <v>0</v>
      </c>
      <c r="DG601" s="117" t="n">
        <f aca="false">IF($DY601&gt;=IF($DE$19=$N$18,$DE$19+0.000000001,$DE$19),-$P$52*($DY601-$DE$19)/($B$13*$N$19),0)+IF($DY601&gt;=IF($DE$20=$N$18,$DE$20+0.000000001,$DE$20),-$P$53*($DY601-$DE$20)/($B$13*$N$19),0)+IF($DY601&gt;=IF($DE$21=$N$18,$DE$21+0.000000001,$DE$21),-$P$54*($DY601-$DE$21)/($B$13*$N$19),0)+IF($DY601&gt;=IF($DE$22=$N$18,$DE$22+0.000000001,$DE$22),-$P$55*($DY601-$DE$22)/($B$13*$N$19),0)+IF($DY601&gt;=IF(0=$N$18,0+0.000000001,0),$AY$58*($DY601-0)/($B$13*$N$19),0)+IF($DY601&gt;=IF($N$18=$N$18,$N$18+0.000000001,$N$18),-$AY$59*($DY601-$N$18)/($B$13*$N$19),0)</f>
        <v>0</v>
      </c>
      <c r="DH601" s="118" t="n">
        <f aca="false">IF($DY601&gt;=IF($DE$19=$N$18,$DE$19+0.000000001,$DE$19),$P$52*($DY601-$DE$19)^2/(2*$B$13*$N$19),0)+IF($DY601&gt;=IF($DE$20=$N$18,$DE$20+0.000000001,$DE$20),$P$53*($DY601-$DE$20)^2/(2*$B$13*$N$19),0)+IF($DY601&gt;=IF($DE$21=$N$18,$DE$21+0.000000001,$DE$21),$P$54*($DY601-$DE$21)^2/(2*$B$13*$N$19),0)+IF($DY601&gt;=IF($DE$22=$N$18,$DE$22+0.000000001,$DE$22),$P$55*($DY601-$DE$22)^2/(2*$B$13*$N$19),0)+IF($DY601&gt;=IF(0=$N$18,0+0.000000001,0),-$AY$58*($DY601-0)^2/(2*$B$13*$N$19),0)+IF($DY601&gt;=IF($N$18=$N$18,$N$18+0.000000001,$N$18),$AY$59*($DY601-$N$18)^2/(2*$B$13*$N$19),0)</f>
        <v>0</v>
      </c>
      <c r="DI601" s="115" t="n">
        <f aca="false">$DI$579</f>
        <v>0</v>
      </c>
      <c r="DJ601" s="116" t="e">
        <f aca="false">$DJ$579</f>
        <v>#VALUE!</v>
      </c>
      <c r="DK601" s="116" t="e">
        <f aca="false">$DK$579</f>
        <v>#DIV/0!</v>
      </c>
      <c r="DL601" s="116" t="e">
        <f aca="false">$DL$579</f>
        <v>#DIV/0!</v>
      </c>
      <c r="DM601" s="116" t="n">
        <f aca="false">SUM(AC601,AK601,AS601,BA601,BI601,BQ601,BY601,CG601,CO601,CW601,DE601)</f>
        <v>0</v>
      </c>
      <c r="DN601" s="116" t="n">
        <f aca="false">SUM(AD601,AL601,AT601,BB601,BJ601,BR601,BZ601,CH601,CP601,CX601,DF601)</f>
        <v>0</v>
      </c>
      <c r="DO601" s="116" t="n">
        <f aca="false">SUM(AE601,AM601,AU601,BC601,BK601,BS601,CA601,CI601,CQ601,CY601,DG601)</f>
        <v>0</v>
      </c>
      <c r="DP601" s="119" t="n">
        <f aca="false">SUM(AF601,AN601,AV601,BD601,BL601,BT601,CB601,CJ601,CR601,CZ601,DH601)</f>
        <v>0</v>
      </c>
      <c r="DQ601" s="115" t="e">
        <f aca="false">$DQ$579</f>
        <v>#DIV/0!</v>
      </c>
      <c r="DR601" s="116" t="n">
        <f aca="false">$DR$579</f>
        <v>0</v>
      </c>
      <c r="DS601" s="117" t="e">
        <f aca="false">$DS$579</f>
        <v>#DIV/0!</v>
      </c>
      <c r="DT601" s="118" t="n">
        <f aca="false">$DT$579</f>
        <v>0</v>
      </c>
      <c r="DU601" s="115" t="e">
        <f aca="false">$DQ601+$DM601</f>
        <v>#DIV/0!</v>
      </c>
      <c r="DV601" s="116" t="e">
        <f aca="false">$DR601+$DQ601*$DY601+$DN601</f>
        <v>#DIV/0!</v>
      </c>
      <c r="DW601" s="117" t="e">
        <f aca="false">($DS601+$DR601*$DY601/($B$13*$N$19)+$DQ601*$DY601^2/(2*$B$13*$N$19)+$DO601)*(144*180/PI())</f>
        <v>#DIV/0!</v>
      </c>
      <c r="DX601" s="118" t="e">
        <f aca="false">(-($DT601-$DS601*$DY601-$DR601*$DY601^2/(2*$B$13*$N$19)-$DQ601*$DY601^3/(6*$B$13*$N$19)+$DP601))*(1728)</f>
        <v>#DIV/0!</v>
      </c>
      <c r="DY601" s="120" t="n">
        <f aca="false">$N$18/50*$DZ600</f>
        <v>0</v>
      </c>
      <c r="DZ601" s="91" t="n">
        <v>23</v>
      </c>
      <c r="EA601" s="91"/>
      <c r="EB601" s="91"/>
      <c r="EC601" s="91"/>
      <c r="ED601" s="91"/>
      <c r="EE601" s="91"/>
      <c r="EF601" s="91"/>
      <c r="EG601" s="444" t="s">
        <v>1000</v>
      </c>
      <c r="EH601" s="308" t="n">
        <v>271</v>
      </c>
      <c r="EI601" s="310" t="n">
        <v>72.3</v>
      </c>
      <c r="EJ601" s="154"/>
    </row>
    <row r="602" customFormat="false" ht="12.75" hidden="false" customHeight="false" outlineLevel="0" collapsed="false">
      <c r="X602" s="85" t="n">
        <v>24</v>
      </c>
      <c r="Y602" s="115" t="str">
        <f aca="false">$Y$579</f>
        <v>---</v>
      </c>
      <c r="Z602" s="116" t="str">
        <f aca="false">$Z$579</f>
        <v>---</v>
      </c>
      <c r="AA602" s="117" t="str">
        <f aca="false">$AA$579</f>
        <v>---</v>
      </c>
      <c r="AB602" s="117" t="str">
        <f aca="false">$AB$579</f>
        <v>---</v>
      </c>
      <c r="AC602" s="116" t="str">
        <f aca="false">IF($N$21=0,"---",IF($DY602=$N$18,-$N$21*($DY602-($DY602-$N$18)),IF($DY602&gt;=0,-$N$21*$DY602,0)))</f>
        <v>---</v>
      </c>
      <c r="AD602" s="116" t="str">
        <f aca="false">IF($N$21=0,"---",IF($DY602=$N$18,-$N$21*($DY602^2-($DY602-$N$18)^2)/2,IF($DY602&gt;=0,-$N$21*$DY602^2/2,0)))</f>
        <v>---</v>
      </c>
      <c r="AE602" s="117" t="str">
        <f aca="false">IF($N$21=0,"---",IF($DY602=$N$18,-$N$21*($DY602^3-($DY602-$N$18)^3)/(6*$B$13*$N$19),IF($DY602&gt;=0,-$N$21*$DY602^3/(6*$B$13*$N$19),0)))</f>
        <v>---</v>
      </c>
      <c r="AF602" s="118" t="str">
        <f aca="false">IF($N$21=0,"---",IF($DY602=$N$18,$N$21*($DY602^4-($DY602-$N$18)^4)/(24*$B$13*$N$19),IF($DY602&gt;=0,$N$21*$DY602^4/(24*$B$13*$N$19),0)))</f>
        <v>---</v>
      </c>
      <c r="AG602" s="115" t="str">
        <f aca="false">$AG$579</f>
        <v>---</v>
      </c>
      <c r="AH602" s="116" t="str">
        <f aca="false">$AH$579</f>
        <v>---</v>
      </c>
      <c r="AI602" s="117" t="str">
        <f aca="false">$AI$579</f>
        <v>---</v>
      </c>
      <c r="AJ602" s="117" t="str">
        <f aca="false">$AJ$579</f>
        <v>---</v>
      </c>
      <c r="AK602" s="116" t="str">
        <f aca="false">IF($N$25=$P$25,"---",IF(AND($N$25="",$O$25="",$P$25="",$Q$25=""),"---",(IF($DY602&gt;=$P$25,-$O$25*($DY602-$N$25-($DY602-$P$25)),IF($DY602&gt;=$N$25,-$O$25*($DY602-$N$25),0)))+(IF($DY602&gt;=$P$25,-1/2*($Q$25-$O$25)/($P$25-$N$25)*(($DY602-$N$25)^2-($DY602-$P$25)^2)+($Q$25-$O$25)*($DY602-$P$25),IF($DY602&gt;=$N$25,-1/2*($Q$25-$O$25)/($P$25-$N$25)*($DY602-$N$25)^2,0)))))</f>
        <v>---</v>
      </c>
      <c r="AL602" s="116" t="str">
        <f aca="false">IF($N$25=$P$25,"---",IF(AND($N$25="",$O$25="",$P$25="",$Q$25=""),"---",(IF($DY602&gt;=$P$25,-$O$25/2*(($DY602-$N$25)^2-($DY602-$P$25)^2),IF($DY602&gt;=$N$25,-$O$25/2*($DY602-$N$25)^2,0)))+(IF($DY602&gt;=$P$25,-1/6*($Q$25-$O$25)/($P$25-$N$25)*(($DY602-$N$25)^3-($DY602-$P$25)^3)+($Q$25-$O$25)/2*($DY602-$P$25)^2,IF($DY602&gt;=$N$25,-1/6*($Q$25-$O$25)/($P$25-$N$25)*($DY602-$N$25)^3,0)))))</f>
        <v>---</v>
      </c>
      <c r="AM602" s="117" t="str">
        <f aca="false">IF($N$25=$P$25,"---",IF(AND($N$25="",$O$25="",$P$25="",$Q$25=""),"---",(IF($DY602&gt;=$P$25,-$O$25/(6*$B$13*$N$19)*(($DY602-$N$25)^3-($DY602-$P$25)^3),IF($DY602&gt;=$N$25,-$O$25/(6*$B$13*$N$19)*($DY602-$N$25)^3,0)))+(IF($DY602&gt;=$P$25,-1/(24*$B$13*$N$19)*($Q$25-$O$25)/($P$25-$N$25)*(($DY602-$N$25)^4-($DY602-$P$25)^4)+($Q$25-$O$25)/(6*$B$13*$N$19)*($DY602-$P$25)^3,IF($DY602&gt;=$N$25,-1/(24*$B$13*$N$19)*($Q$25-$O$25)/($P$25-$N$25)*($DY602-$N$25)^4,0)))))</f>
        <v>---</v>
      </c>
      <c r="AN602" s="118" t="str">
        <f aca="false">IF($N$25=$P$25,"---",IF(AND($N$25="",$O$25="",$P$25="",$Q$25=""),"---",(IF($DY602&gt;=$P$25,$O$25/(24*$B$13*$N$19)*(($DY602-$N$25)^4-($DY602-$P$25)^4),IF($DY602&gt;=$N$25,$O$25/(24*$B$13*$N$19)*($DY602-$N$25)^4,0)))+(IF($DY602&gt;=$P$25,1/(120*$B$13*$N$19)*($Q$25-$O$25)/($P$25-$N$25)*(($DY602-$N$25)^5-($DY602-$P$25)^5)-($Q$25-$O$25)/(24*$B$13*$N$19)*($DY602-$P$25)^4,IF($DY602&gt;=$N$25,1/(120*$B$13*$N$19)*($Q$25-$O$25)/($P$25-$N$25)*($DY602-$N$25)^5,0)))))</f>
        <v>---</v>
      </c>
      <c r="AO602" s="115" t="str">
        <f aca="false">$AO$579</f>
        <v>---</v>
      </c>
      <c r="AP602" s="116" t="str">
        <f aca="false">$AP$579</f>
        <v>---</v>
      </c>
      <c r="AQ602" s="117" t="str">
        <f aca="false">$AQ$579</f>
        <v>---</v>
      </c>
      <c r="AR602" s="117" t="str">
        <f aca="false">$AR$579</f>
        <v>---</v>
      </c>
      <c r="AS602" s="116" t="str">
        <f aca="false">IF($N$26=$P$26,"---",IF(AND($N$26="",$O$26="",$P$26="",$Q$26=""),"---",(IF($DY602&gt;=$P$26,-$O$26*($DY602-$N$26-($DY602-$P$26)),IF($DY602&gt;=$N$26,-$O$26*($DY602-$N$26),0)))+(IF($DY602&gt;=$P$26,-1/2*($Q$26-$O$26)/($P$26-$N$26)*(($DY602-$N$26)^2-($DY602-$P$26)^2)+($Q$26-$O$26)*($DY602-$P$26),IF($DY602&gt;=$N$26,-1/2*($Q$26-$O$26)/($P$26-$N$26)*($DY602-$N$26)^2,0)))))</f>
        <v>---</v>
      </c>
      <c r="AT602" s="116" t="str">
        <f aca="false">IF($N$26=$P$26,"---",IF(AND($N$26="",$O$26="",$P$26="",$Q$26=""),"---",(IF($DY602&gt;=$P$26,-$O$26/2*(($DY602-$N$26)^2-($DY602-$P$26)^2),IF($DY602&gt;=$N$26,-$O$26/2*($DY602-$N$26)^2,0)))+(IF($DY602&gt;=$P$26,-1/6*($Q$26-$O$26)/($P$26-$N$26)*(($DY602-$N$26)^3-($DY602-$P$26)^3)+($Q$26-$O$26)/2*($DY602-$P$26)^2,IF($DY602&gt;=$N$26,-1/6*($Q$26-$O$26)/($P$26-$N$26)*($DY602-$N$26)^3,0)))))</f>
        <v>---</v>
      </c>
      <c r="AU602" s="117" t="str">
        <f aca="false">IF($N$26=$P$26,"---",IF(AND($N$26="",$O$26="",$P$26="",$Q$26=""),"---",(IF($DY602&gt;=$P$26,-$O$26/(6*$B$13*$N$19)*(($DY602-$N$26)^3-($DY602-$P$26)^3),IF($DY602&gt;=$N$26,-$O$26/(6*$B$13*$N$19)*($DY602-$N$26)^3,0)))+(IF($DY602&gt;=$P$26,-1/(24*$B$13*$N$19)*($Q$26-$O$26)/($P$26-$N$26)*(($DY602-$N$26)^4-($DY602-$P$26)^4)+($Q$26-$O$26)/(6*$B$13*$N$19)*($DY602-$P$26)^3,IF($DY602&gt;=$N$26,-1/(24*$B$13*$N$19)*($Q$26-$O$26)/($P$26-$N$26)*($DY602-$N$26)^4,0)))))</f>
        <v>---</v>
      </c>
      <c r="AV602" s="118" t="str">
        <f aca="false">IF($N$26=$P$26,"---",IF(AND($N$26="",$O$26="",$P$26="",$Q$26=""),"---",(IF($DY602&gt;=$P$26,$O$26/(24*$B$13*$N$19)*(($DY602-$N$26)^4-($DY602-$P$26)^4),IF($DY602&gt;=$N$26,$O$26/(24*$B$13*$N$19)*($DY602-$N$26)^4,0)))+(IF($DY602&gt;=$P$26,1/(120*$B$13*$N$19)*($Q$26-$O$26)/($P$26-$N$26)*(($DY602-$N$26)^5-($DY602-$P$26)^5)-($Q$26-$O$26)/(24*$B$13*$N$19)*($DY602-$P$26)^4,IF($DY602&gt;=$N$26,1/(120*$B$13*$N$19)*($Q$26-$O$26)/($P$26-$N$26)*($DY602-$N$26)^5,0)))))</f>
        <v>---</v>
      </c>
      <c r="AW602" s="115" t="str">
        <f aca="false">$AW$579</f>
        <v>---</v>
      </c>
      <c r="AX602" s="116" t="str">
        <f aca="false">$AX$579</f>
        <v>---</v>
      </c>
      <c r="AY602" s="117" t="str">
        <f aca="false">$AY$579</f>
        <v>---</v>
      </c>
      <c r="AZ602" s="117" t="str">
        <f aca="false">$AZ$579</f>
        <v>---</v>
      </c>
      <c r="BA602" s="116" t="str">
        <f aca="false">IF($N$27=$P$27,"---",IF(AND($N$27="",$O$27="",$P$27="",$Q$27=""),"---",(IF($DY602&gt;=$P$27,-$O$27*($DY602-$N$27-($DY602-$P$27)),IF($DY602&gt;=$N$27,-$O$27*($DY602-$N$27),0)))+(IF($DY602&gt;=$P$27,-1/2*($Q$27-$O$27)/($P$27-$N$27)*(($DY602-$N$27)^2-($DY602-$P$27)^2)+($Q$27-$O$27)*($DY602-$P$27),IF($DY602&gt;=$N$27,-1/2*($Q$27-$O$27)/($P$27-$N$27)*($DY602-$N$27)^2,0)))))</f>
        <v>---</v>
      </c>
      <c r="BB602" s="116" t="str">
        <f aca="false">IF($N$27=$P$27,"---",IF(AND($N$27="",$O$27="",$P$27="",$Q$27=""),"---",(IF($DY602&gt;=$P$27,-$O$27/2*(($DY602-$N$27)^2-($DY602-$P$27)^2),IF($DY602&gt;=$N$27,-$O$27/2*($DY602-$N$27)^2,0)))+(IF($DY602&gt;=$P$27,-1/6*($Q$27-$O$27)/($P$27-$N$27)*(($DY602-$N$27)^3-($DY602-$P$27)^3)+($Q$27-$O$27)/2*($DY602-$P$27)^2,IF($DY602&gt;=$N$27,-1/6*($Q$27-$O$27)/($P$27-$N$27)*($DY602-$N$27)^3,0)))))</f>
        <v>---</v>
      </c>
      <c r="BC602" s="117" t="str">
        <f aca="false">IF($N$27=$P$27,"---",IF(AND($N$27="",$O$27="",$P$27="",$Q$27=""),"---",(IF($DY602&gt;=$P$27,-$O$27/(6*$B$13*$N$19)*(($DY602-$N$27)^3-($DY602-$P$27)^3),IF($DY602&gt;=$N$27,-$O$27/(6*$B$13*$N$19)*($DY602-$N$27)^3,0)))+(IF($DY602&gt;=$P$27,-1/(24*$B$13*$N$19)*($Q$27-$O$27)/($P$27-$N$27)*(($DY602-$N$27)^4-($DY602-$P$27)^4)+($Q$27-$O$27)/(6*$B$13*$N$19)*($DY602-$P$27)^3,IF($DY602&gt;=$N$27,-1/(24*$B$13*$N$19)*($Q$27-$O$27)/($P$27-$N$27)*($DY602-$N$27)^4,0)))))</f>
        <v>---</v>
      </c>
      <c r="BD602" s="118" t="str">
        <f aca="false">IF($N$27=$P$27,"---",IF(AND($N$27="",$O$27="",$P$27="",$Q$27=""),"---",(IF($DY602&gt;=$P$27,$O$27/(24*$B$13*$N$19)*(($DY602-$N$27)^4-($DY602-$P$27)^4),IF($DY602&gt;=$N$27,$O$27/(24*$B$13*$N$19)*($DY602-$N$27)^4,0)))+(IF($DY602&gt;=$P$27,1/(120*$B$13*$N$19)*($Q$27-$O$27)/($P$27-$N$27)*(($DY602-$N$27)^5-($DY602-$P$27)^5)-($Q$27-$O$27)/(24*$B$13*$N$19)*($DY602-$P$27)^4,IF($DY602&gt;=$N$27,1/(120*$B$13*$N$19)*($Q$27-$O$27)/($P$27-$N$27)*($DY602-$N$27)^5,0)))))</f>
        <v>---</v>
      </c>
      <c r="BE602" s="115" t="str">
        <f aca="false">$BE$579</f>
        <v>---</v>
      </c>
      <c r="BF602" s="116" t="str">
        <f aca="false">$BF$579</f>
        <v>---</v>
      </c>
      <c r="BG602" s="117" t="str">
        <f aca="false">$BG$579</f>
        <v>---</v>
      </c>
      <c r="BH602" s="117" t="str">
        <f aca="false">$BH$579</f>
        <v>---</v>
      </c>
      <c r="BI602" s="116" t="str">
        <f aca="false">IF($N$28=$P$28,"---",IF(AND($N$28="",$O$28="",$P$28="",$Q$28=""),"---",(IF($DY602&gt;=$P$28,-$O$28*($DY602-$N$28-($DY602-$P$28)),IF($DY602&gt;=$N$28,-$O$28*($DY602-$N$28),0)))+(IF($DY602&gt;=$P$28,-1/2*($Q$28-$O$28)/($P$28-$N$28)*(($DY602-$N$28)^2-($DY602-$P$28)^2)+($Q$28-$O$28)*($DY602-$P$28),IF($DY602&gt;=$N$28,-1/2*($Q$28-$O$28)/($P$28-$N$28)*($DY602-$N$28)^2,0)))))</f>
        <v>---</v>
      </c>
      <c r="BJ602" s="116" t="str">
        <f aca="false">IF($N$28=$P$28,"---",IF(AND($N$28="",$O$28="",$P$28="",$Q$28=""),"---",(IF($DY602&gt;=$P$28,-$O$28/2*(($DY602-$N$28)^2-($DY602-$P$28)^2),IF($DY602&gt;=$N$28,-$O$28/2*($DY602-$N$28)^2,0)))+(IF($DY602&gt;=$P$28,-1/6*($Q$28-$O$28)/($P$28-$N$28)*(($DY602-$N$28)^3-($DY602-$P$28)^3)+($Q$28-$O$28)/2*($DY602-$P$28)^2,IF($DY602&gt;=$N$28,-1/6*($Q$28-$O$28)/($P$28-$N$28)*($DY602-$N$28)^3,0)))))</f>
        <v>---</v>
      </c>
      <c r="BK602" s="117" t="str">
        <f aca="false">IF($N$28=$P$28,"---",IF(AND($N$28="",$O$28="",$P$28="",$Q$28=""),"---",(IF($DY602&gt;=$P$28,-$O$28/(6*$B$13*$N$19)*(($DY602-$N$28)^3-($DY602-$P$28)^3),IF($DY602&gt;=$N$28,-$O$28/(6*$B$13*$N$19)*($DY602-$N$28)^3,0)))+(IF($DY602&gt;=$P$28,-1/(24*$B$13*$N$19)*($Q$28-$O$28)/($P$28-$N$28)*(($DY602-$N$28)^4-($DY602-$P$28)^4)+($Q$28-$O$28)/(6*$B$13*$N$19)*($DY602-$P$28)^3,IF($DY602&gt;=$N$28,-1/(24*$B$13*$N$19)*($Q$28-$O$28)/($P$28-$N$28)*($DY602-$N$28)^4,0)))))</f>
        <v>---</v>
      </c>
      <c r="BL602" s="118" t="str">
        <f aca="false">IF($N$28=$P$28,"---",IF(AND($N$28="",$O$28="",$P$28="",$Q$28=""),"---",(IF($DY602&gt;=$P$28,$O$28/(24*$B$13*$N$19)*(($DY602-$N$28)^4-($DY602-$P$28)^4),IF($DY602&gt;=$N$28,$O$28/(24*$B$13*$N$19)*($DY602-$N$28)^4,0)))+(IF($DY602&gt;=$P$28,1/(120*$B$13*$N$19)*($Q$28-$O$28)/($P$28-$N$28)*(($DY602-$N$28)^5-($DY602-$P$28)^5)-($Q$28-$O$28)/(24*$B$13*$N$19)*($DY602-$P$28)^4,IF($DY602&gt;=$N$28,1/(120*$B$13*$N$19)*($Q$28-$O$28)/($P$28-$N$28)*($DY602-$N$28)^5,0)))))</f>
        <v>---</v>
      </c>
      <c r="BM602" s="115" t="str">
        <f aca="false">$BM$579</f>
        <v>---</v>
      </c>
      <c r="BN602" s="116" t="str">
        <f aca="false">$BN$579</f>
        <v>---</v>
      </c>
      <c r="BO602" s="117" t="str">
        <f aca="false">$BO$579</f>
        <v>---</v>
      </c>
      <c r="BP602" s="117" t="str">
        <f aca="false">$BP$579</f>
        <v>---</v>
      </c>
      <c r="BQ602" s="116" t="str">
        <f aca="false">IF($N$29=$P$29,"---",IF(AND($N$29="",$O$29="",$P$29="",$Q$29=""),"---",(IF($DY602&gt;=$P$29,-$O$29*($DY602-$N$29-($DY602-$P$29)),IF($DY602&gt;=$N$29,-$O$29*($DY602-$N$29),0)))+(IF($DY602&gt;=$P$29,-1/2*($Q$29-$O$29)/($P$29-$N$29)*(($DY602-$N$29)^2-($DY602-$P$29)^2)+($Q$29-$O$29)*($DY602-$P$29),IF($DY602&gt;=$N$29,-1/2*($Q$29-$O$29)/($P$29-$N$29)*($DY602-$N$29)^2,0)))))</f>
        <v>---</v>
      </c>
      <c r="BR602" s="116" t="str">
        <f aca="false">IF($N$29=$P$29,"---",IF(AND($N$29="",$O$29="",$P$29="",$Q$29=""),"---",(IF($DY602&gt;=$P$29,-$O$29/2*(($DY602-$N$29)^2-($DY602-$P$29)^2),IF($DY602&gt;=$N$29,-$O$29/2*($DY602-$N$29)^2,0)))+(IF($DY602&gt;=$P$29,-1/6*($Q$29-$O$29)/($P$29-$N$29)*(($DY602-$N$29)^3-($DY602-$P$29)^3)+($Q$29-$O$29)/2*($DY602-$P$29)^2,IF($DY602&gt;=$N$29,-1/6*($Q$29-$O$29)/($P$29-$N$29)*($DY602-$N$29)^3,0)))))</f>
        <v>---</v>
      </c>
      <c r="BS602" s="117" t="str">
        <f aca="false">IF($N$29=$P$29,"---",IF(AND($N$29="",$O$29="",$P$29="",$Q$29=""),"---",(IF($DY602&gt;=$P$29,-$O$29/(6*$B$13*$N$19)*(($DY602-$N$29)^3-($DY602-$P$29)^3),IF($DY602&gt;=$N$29,-$O$29/(6*$B$13*$N$19)*($DY602-$N$29)^3,0)))+(IF($DY602&gt;=$P$29,-1/(24*$B$13*$N$19)*($Q$29-$O$29)/($P$29-$N$29)*(($DY602-$N$29)^4-($DY602-$P$29)^4)+($Q$29-$O$29)/(6*$B$13*$N$19)*($DY602-$P$29)^3,IF($DY602&gt;=$N$29,-1/(24*$B$13*$N$19)*($Q$29-$O$29)/($P$29-$N$29)*($DY602-$N$29)^4,0)))))</f>
        <v>---</v>
      </c>
      <c r="BT602" s="118" t="str">
        <f aca="false">IF($N$29=$P$29,"---",IF(AND($N$29="",$O$29="",$P$29="",$Q$29=""),"---",(IF($DY602&gt;=$P$29,$O$29/(24*$B$13*$N$19)*(($DY602-$N$29)^4-($DY602-$P$29)^4),IF($DY602&gt;=$N$29,$O$29/(24*$B$13*$N$19)*($DY602-$N$29)^4,0)))+(IF($DY602&gt;=$P$29,1/(120*$B$13*$N$19)*($Q$29-$O$29)/($P$29-$N$29)*(($DY602-$N$29)^5-($DY602-$P$29)^5)-($Q$29-$O$29)/(24*$B$13*$N$19)*($DY602-$P$29)^4,IF($DY602&gt;=$N$29,1/(120*$B$13*$N$19)*($Q$29-$O$29)/($P$29-$N$29)*($DY602-$N$29)^5,0)))))</f>
        <v>---</v>
      </c>
      <c r="BU602" s="115" t="str">
        <f aca="false">$BU$579</f>
        <v>---</v>
      </c>
      <c r="BV602" s="116" t="str">
        <f aca="false">$BV$579</f>
        <v>---</v>
      </c>
      <c r="BW602" s="117" t="str">
        <f aca="false">$BW$579</f>
        <v>---</v>
      </c>
      <c r="BX602" s="117" t="str">
        <f aca="false">$BX$579</f>
        <v>---</v>
      </c>
      <c r="BY602" s="116" t="str">
        <f aca="false">IF($N$30=$P$30,"---",IF(AND($N$30="",$O$30="",$P$30="",$Q$30=""),"---",(IF($DY602&gt;=$P$30,-$O$30*($DY602-$N$30-($DY602-$P$30)),IF($DY602&gt;=$N$30,-$O$30*($DY602-$N$30),0)))+(IF($DY602&gt;=$P$30,-1/2*($Q$30-$O$30)/($P$30-$N$30)*(($DY602-$N$30)^2-($DY602-$P$30)^2)+($Q$30-$O$30)*($DY602-$P$30),IF($DY602&gt;=$N$30,-1/2*($Q$30-$O$30)/($P$30-$N$30)*($DY602-$N$30)^2,0)))))</f>
        <v>---</v>
      </c>
      <c r="BZ602" s="116" t="str">
        <f aca="false">IF($N$30=$P$30,"---",IF(AND($N$30="",$O$30="",$P$30="",$Q$30=""),"---",(IF($DY602&gt;=$P$30,-$O$30/2*(($DY602-$N$30)^2-($DY602-$P$30)^2),IF($DY602&gt;=$N$30,-$O$30/2*($DY602-$N$30)^2,0)))+(IF($DY602&gt;=$P$30,-1/6*($Q$30-$O$30)/($P$30-$N$30)*(($DY602-$N$30)^3-($DY602-$P$30)^3)+($Q$30-$O$30)/2*($DY602-$P$30)^2,IF($DY602&gt;=$N$30,-1/6*($Q$30-$O$30)/($P$30-$N$30)*($DY602-$N$30)^3,0)))))</f>
        <v>---</v>
      </c>
      <c r="CA602" s="117" t="str">
        <f aca="false">IF($N$30=$P$30,"---",IF(AND($N$30="",$O$30="",$P$30="",$Q$30=""),"---",(IF($DY602&gt;=$P$30,-$O$30/(6*$B$13*$N$19)*(($DY602-$N$30)^3-($DY602-$P$30)^3),IF($DY602&gt;=$N$30,-$O$30/(6*$B$13*$N$19)*($DY602-$N$30)^3,0)))+(IF($DY602&gt;=$P$30,-1/(24*$B$13*$N$19)*($Q$30-$O$30)/($P$30-$N$30)*(($DY602-$N$30)^4-($DY602-$P$30)^4)+($Q$30-$O$30)/(6*$B$13*$N$19)*($DY602-$P$30)^3,IF($DY602&gt;=$N$30,-1/(24*$B$13*$N$19)*($Q$30-$O$30)/($P$30-$N$30)*($DY602-$N$30)^4,0)))))</f>
        <v>---</v>
      </c>
      <c r="CB602" s="118" t="str">
        <f aca="false">IF($N$30=$P$30,"---",IF(AND($N$30="",$O$30="",$P$30="",$Q$30=""),"---",(IF($DY602&gt;=$P$30,$O$30/(24*$B$13*$N$19)*(($DY602-$N$30)^4-($DY602-$P$30)^4),IF($DY602&gt;=$N$30,$O$30/(24*$B$13*$N$19)*($DY602-$N$30)^4,0)))+(IF($DY602&gt;=$P$30,1/(120*$B$13*$N$19)*($Q$30-$O$30)/($P$30-$N$30)*(($DY602-$N$30)^5-($DY602-$P$30)^5)-($Q$30-$O$30)/(24*$B$13*$N$19)*($DY602-$P$30)^4,IF($DY602&gt;=$N$30,1/(120*$B$13*$N$19)*($Q$30-$O$30)/($P$30-$N$30)*($DY602-$N$30)^5,0)))))</f>
        <v>---</v>
      </c>
      <c r="CC602" s="115" t="str">
        <f aca="false">$CC$579</f>
        <v>---</v>
      </c>
      <c r="CD602" s="116" t="str">
        <f aca="false">$CD$579</f>
        <v>---</v>
      </c>
      <c r="CE602" s="117" t="str">
        <f aca="false">$CE$579</f>
        <v>---</v>
      </c>
      <c r="CF602" s="117" t="str">
        <f aca="false">$CF$579</f>
        <v>---</v>
      </c>
      <c r="CG602" s="116" t="str">
        <f aca="false">IF($N$31=$P$31,"---",IF(AND($N$31="",$O$31="",$P$31="",$Q$31=""),"---",(IF($DY602&gt;=$P$31,-$O$31*($DY602-$N$31-($DY602-$P$31)),IF($DY602&gt;=$N$31,-$O$31*($DY602-$N$31),0)))+(IF($DY602&gt;=$P$31,-1/2*($Q$31-$O$31)/($P$31-$N$31)*(($DY602-$N$31)^2-($DY602-$P$31)^2)+($Q$31-$O$31)*($DY602-$P$31),IF($DY602&gt;=$N$31,-1/2*($Q$31-$O$31)/($P$31-$N$31)*($DY602-$N$31)^2,0)))))</f>
        <v>---</v>
      </c>
      <c r="CH602" s="116" t="str">
        <f aca="false">IF($N$31=$P$31,"---",IF(AND($N$31="",$O$31="",$P$31="",$Q$31=""),"---",(IF($DY602&gt;=$P$31,-$O$31/2*(($DY602-$N$31)^2-($DY602-$P$31)^2),IF($DY602&gt;=$N$31,-$O$31/2*($DY602-$N$31)^2,0)))+(IF($DY602&gt;=$P$31,-1/6*($Q$31-$O$31)/($P$31-$N$31)*(($DY602-$N$31)^3-($DY602-$P$31)^3)+($Q$31-$O$31)/2*($DY602-$P$31)^2,IF($DY602&gt;=$N$31,-1/6*($Q$31-$O$31)/($P$31-$N$31)*($DY602-$N$31)^3,0)))))</f>
        <v>---</v>
      </c>
      <c r="CI602" s="117" t="str">
        <f aca="false">IF($N$31=$P$31,"---",IF(AND($N$31="",$O$31="",$P$31="",$Q$31=""),"---",(IF($DY602&gt;=$P$31,-$O$31/(6*$B$13*$N$19)*(($DY602-$N$31)^3-($DY602-$P$31)^3),IF($DY602&gt;=$N$31,-$O$31/(6*$B$13*$N$19)*($DY602-$N$31)^3,0)))+(IF($DY602&gt;=$P$31,-1/(24*$B$13*$N$19)*($Q$31-$O$31)/($P$31-$N$31)*(($DY602-$N$31)^4-($DY602-$P$31)^4)+($Q$31-$O$31)/(6*$B$13*$N$19)*($DY602-$P$31)^3,IF($DY602&gt;=$N$31,-1/(24*$B$13*$N$19)*($Q$31-$O$31)/($P$31-$N$31)*($DY602-$N$31)^4,0)))))</f>
        <v>---</v>
      </c>
      <c r="CJ602" s="118" t="str">
        <f aca="false">IF($N$31=$P$31,"---",IF(AND($N$31="",$O$31="",$P$31="",$Q$31=""),"---",(IF($DY602&gt;=$P$31,$O$31/(24*$B$13*$N$19)*(($DY602-$N$31)^4-($DY602-$P$31)^4),IF($DY602&gt;=$N$31,$O$31/(24*$B$13*$N$19)*($DY602-$N$31)^4,0)))+(IF($DY602&gt;=$P$31,1/(120*$B$13*$N$19)*($Q$31-$O$31)/($P$31-$N$31)*(($DY602-$N$31)^5-($DY602-$P$31)^5)-($Q$31-$O$31)/(24*$B$13*$N$19)*($DY602-$P$31)^4,IF($DY602&gt;=$N$31,1/(120*$B$13*$N$19)*($Q$31-$O$31)/($P$31-$N$31)*($DY602-$N$31)^5,0)))))</f>
        <v>---</v>
      </c>
      <c r="CK602" s="115" t="str">
        <f aca="false">$CK$579</f>
        <v>---</v>
      </c>
      <c r="CL602" s="116" t="str">
        <f aca="false">$CL$579</f>
        <v>---</v>
      </c>
      <c r="CM602" s="117" t="str">
        <f aca="false">$CM$579</f>
        <v>---</v>
      </c>
      <c r="CN602" s="117" t="str">
        <f aca="false">$CN$579</f>
        <v>---</v>
      </c>
      <c r="CO602" s="116" t="str">
        <f aca="false">IF($N$32=$P$32,"---",IF(AND($N$32="",$O$32="",$P$32="",$Q$32=""),"---",(IF($DY602&gt;=$P$32,-$O$32*($DY602-$N$32-($DY602-$P$32)),IF($DY602&gt;=$N$32,-$O$32*($DY602-$N$32),0)))+(IF($DY602&gt;=$P$32,-1/2*($Q$32-$O$32)/($P$32-$N$32)*(($DY602-$N$32)^2-($DY602-$P$32)^2)+($Q$32-$O$32)*($DY602-$P$32),IF($DY602&gt;=$N$32,-1/2*($Q$32-$O$32)/($P$32-$N$32)*($DY602-$N$32)^2,0)))))</f>
        <v>---</v>
      </c>
      <c r="CP602" s="116" t="str">
        <f aca="false">IF($N$32=$P$32,"---",IF(AND($N$32="",$O$32="",$P$32="",$Q$32=""),"---",(IF($DY602&gt;=$P$32,-$O$32/2*(($DY602-$N$32)^2-($DY602-$P$32)^2),IF($DY602&gt;=$N$32,-$O$32/2*($DY602-$N$32)^2,0)))+(IF($DY602&gt;=$P$32,-1/6*($Q$32-$O$32)/($P$32-$N$32)*(($DY602-$N$32)^3-($DY602-$P$32)^3)+($Q$32-$O$32)/2*($DY602-$P$32)^2,IF($DY602&gt;=$N$32,-1/6*($Q$32-$O$32)/($P$32-$N$32)*($DY602-$N$32)^3,0)))))</f>
        <v>---</v>
      </c>
      <c r="CQ602" s="117" t="str">
        <f aca="false">IF($N$32=$P$32,"---",IF(AND($N$32="",$O$32="",$P$32="",$Q$32=""),"---",(IF($DY602&gt;=$P$32,-$O$32/(6*$B$13*$N$19)*(($DY602-$N$32)^3-($DY602-$P$32)^3),IF($DY602&gt;=$N$32,-$O$32/(6*$B$13*$N$19)*($DY602-$N$32)^3,0)))+(IF($DY602&gt;=$P$32,-1/(24*$B$13*$N$19)*($Q$32-$O$32)/($P$32-$N$32)*(($DY602-$N$32)^4-($DY602-$P$32)^4)+($Q$32-$O$32)/(6*$B$13*$N$19)*($DY602-$P$32)^3,IF($DY602&gt;=$N$32,-1/(24*$B$13*$N$19)*($Q$32-$O$32)/($P$32-$N$32)*($DY602-$N$32)^4,0)))))</f>
        <v>---</v>
      </c>
      <c r="CR602" s="118" t="str">
        <f aca="false">IF($N$32=$P$32,"---",IF(AND($N$32="",$O$32="",$P$32="",$Q$32=""),"---",(IF($DY602&gt;=$P$32,$O$32/(24*$B$13*$N$19)*(($DY602-$N$32)^4-($DY602-$P$32)^4),IF($DY602&gt;=$N$32,$O$32/(24*$B$13*$N$19)*($DY602-$N$32)^4,0)))+(IF($DY602&gt;=$P$32,1/(120*$B$13*$N$19)*($Q$32-$O$32)/($P$32-$N$32)*(($DY602-$N$32)^5-($DY602-$P$32)^5)-($Q$32-$O$32)/(24*$B$13*$N$19)*($DY602-$P$32)^4,IF($DY602&gt;=$N$32,1/(120*$B$13*$N$19)*($Q$32-$O$32)/($P$32-$N$32)*($DY602-$N$32)^5,0)))))</f>
        <v>---</v>
      </c>
      <c r="CS602" s="115" t="n">
        <f aca="false">$CS$579</f>
        <v>-0</v>
      </c>
      <c r="CT602" s="116" t="n">
        <f aca="false">$CT$579</f>
        <v>-0</v>
      </c>
      <c r="CU602" s="117" t="e">
        <f aca="false">$CU$579</f>
        <v>#DIV/0!</v>
      </c>
      <c r="CV602" s="117" t="e">
        <f aca="false">$CV$579</f>
        <v>#DIV/0!</v>
      </c>
      <c r="CW602" s="116" t="n">
        <f aca="false">IF($DY602&gt;$N$35,-$P$35,0)+IF($DY602&gt;$N$36,-$P$36,0)+IF($DY602&gt;$N$37,-$P$37,0)+IF($DY602&gt;$N$38,-$P$38,0)+IF($DY602&gt;$N$39,-$P$39,0)+IF($DY602&gt;$N$40,-$P$40,0)+IF($DY602&gt;$N$41,-$P$41,0)+IF($DY602&gt;$N$42,-$P$42,0)+IF($DY602&gt;$N$43,-$P$43,0)+IF($DY602&gt;$N$44,-$P$44,0)+IF($DY602&gt;$N$45,-$P$45,0)+IF($DY602&gt;$N$46,-$P$46,0)+IF($DY602&gt;$N$47,-$P$47,0)+IF($DY602&gt;$N$48,-$P$48,0)+IF($DY602&gt;$N$49,-$P$49,0)</f>
        <v>0</v>
      </c>
      <c r="CX602" s="116" t="n">
        <f aca="false">IF($DY602&gt;$N$35,-$P$35*($DY602-$N$35),0)+IF($DY602&gt;$N$36,-$P$36*($DY602-$N$36),0)+IF($DY602&gt;$N$37,-$P$37*($DY602-$N$37),0)+IF($DY602&gt;$N$38,-$P$38*($DY602-$N$38),0)+IF($DY602&gt;$N$39,-$P$39*($DY602-$N$39),0)+IF($DY602&gt;$N$40,-$P$40*($DY602-$N$40),0)+IF($DY602&gt;$N$41,-$P$41*($DY602-$N$41),0)+IF($DY602&gt;$N$42,-$P$42*($DY602-$N$42),0)+IF($DY602&gt;$N$43,-$P$43*($DY602-$N$43),0)+IF($DY602&gt;$N$44,-$P$44*($DY602-$N$44),0)+IF($DY602&gt;$N$45,-$P$45*($DY602-$N$45),0)+IF($DY602&gt;$N$46,-$P$46*($DY602-$N$46),0)+IF($DY602&gt;$N$47,-$P$47*($DY602-$N$47),0)+IF($DY602&gt;$N$48,-$P$48*($DY602-$N$48),0)+IF($DY602&gt;$N$49,-$P$49*($DY602-$N$49),0)</f>
        <v>0</v>
      </c>
      <c r="CY602" s="117" t="n">
        <f aca="false">IF($DY602&gt;$N$35,-$P$35*($DY602-$N$35)^2/(2*$B$13*$N$19),0)+IF($DY602&gt;$N$36,-$P$36*($DY602-$N$36)^2/(2*$B$13*$N$19),0)+IF($DY602&gt;$N$37,-$P$37*($DY602-$N$37)^2/(2*$B$13*$N$19),0)+IF($DY602&gt;$N$38,-$P$38*($DY602-$N$38)^2/(2*$B$13*$N$19),0)+IF($DY602&gt;$N$39,-$P$39*($DY602-$N$39)^2/(2*$B$13*$N$19),0)+IF($DY602&gt;$N$40,-$P$40*($DY602-$N$40)^2/(2*$B$13*$N$19),0)+IF($DY602&gt;$N$41,-$P$41*($DY602-$N$41)^2/(2*$B$13*$N$19),0)+IF($DY602&gt;$N$42,-$P$42*($DY602-$N$42)^2/(2*$B$13*$N$19),0)+IF($DY602&gt;$N$43,-$P$43*($DY602-$N$43)^2/(2*$B$13*$N$19),0)+IF($DY602&gt;$N$44,-$P$44*($DY602-$N$44)^2/(2*$B$13*$N$19),0)+IF($DY602&gt;$N$45,-$P$45*($DY602-$N$45)^2/(2*$B$13*$N$19),0)+IF($DY602&gt;$N$46,-$P$46*($DY602-$N$46)^2/(2*$B$13*$N$19),0)+IF($DY602&gt;$N$47,-$P$47*($DY602-$N$47)^2/(2*$B$13*$N$19),0)+IF($DY602&gt;$N$48,-$P$48*($DY602-$N$48)^2/(2*$B$13*$N$19),0)+IF($DY602&gt;$N$49,-$P$49*($DY602-$N$49)^2/(2*$B$13*$N$19),0)</f>
        <v>0</v>
      </c>
      <c r="CZ602" s="118" t="n">
        <f aca="false">IF($DY602&gt;$N$35,$P$35*($DY602-$N$35)^3/(6*$B$13*$N$19),0)+IF($DY602&gt;$N$36,$P$36*($DY602-$N$36)^3/(6*$B$13*$N$19),0)+IF($DY602&gt;$N$37,$P$37*($DY602-$N$37)^3/(6*$B$13*$N$19),0)+IF($DY602&gt;$N$38,$P$38*($DY602-$N$38)^3/(6*$B$13*$N$19),0)+IF($DY602&gt;$N$39,$P$39*($DY602-$N$39)^3/(6*$B$13*$N$19),0)+IF($DY602&gt;$N$40,$P$40*($DY602-$N$40)^3/(6*$B$13*$N$19),0)+IF($DY602&gt;$N$41,$P$41*($DY602-$N$41)^3/(6*$B$13*$N$19),0)+IF($DY602&gt;$N$42,$P$42*($DY602-$N$42)^3/(6*$B$13*$N$19),0)+IF($DY602&gt;$N$43,$P$43*($DY602-$N$43)^3/(6*$B$13*$N$19),0)+IF($DY602&gt;$N$44,$P$44*($DY602-$N$44)^3/(6*$B$13*$N$19),0)+IF($DY602&gt;$N$45,$P$45*($DY602-$N$45)^3/(6*$B$13*$N$19),0)+IF($DY602&gt;$N$46,$P$46*($DY602-$N$46)^3/(6*$B$13*$N$19),0)+IF($DY602&gt;$N$47,$P$47*($DY602-$N$47)^3/(6*$B$13*$N$19),0)+IF($DY602&gt;$N$48,$P$48*($DY602-$N$48)^3/(6*$B$13*$N$19),0)+IF($DY602&gt;$N$49,$P$49*($DY602-$N$49)^3/(6*$B$13*$N$19),0)</f>
        <v>0</v>
      </c>
      <c r="DA602" s="115" t="n">
        <f aca="false">$DA$579</f>
        <v>0</v>
      </c>
      <c r="DB602" s="116" t="e">
        <f aca="false">$DB$579</f>
        <v>#VALUE!</v>
      </c>
      <c r="DC602" s="117" t="e">
        <f aca="false">$DC$579</f>
        <v>#DIV/0!</v>
      </c>
      <c r="DD602" s="117" t="e">
        <f aca="false">$DD$579</f>
        <v>#DIV/0!</v>
      </c>
      <c r="DE602" s="116" t="n">
        <f aca="false">IF($DY602&gt;=IF($DE$19=$N$18,$DE$19+0.000000001,$DE$19),0,0)+IF($DY602&gt;=IF($DE$20=$N$18,$DE$20+0.000000001,$DE$20),0,0)+IF($DY602&gt;=IF($DE$21=$N$18,$DE$21+0.000000001,$DE$21),0,0)+IF($DY602&gt;=IF($DE$22=$N$18,$DE$22+0.000000001,$DE$22),0,0)+IF($DY602&gt;=IF(0=$N$18,0+0.000000001,0),0,0)+IF($DY602&gt;=IF($N$18=$N$18,$N$18+0.000000001,$N$18),0,0)</f>
        <v>0</v>
      </c>
      <c r="DF602" s="116" t="n">
        <f aca="false">IF($DY602&gt;=IF($DE$19=$N$18,$DE$19+0.000000001,$DE$19),-$P$52,0)+IF($DY602&gt;=IF($DE$20=$N$18,$DE$20+0.000000001,$DE$20),-$P$53,0)+IF($DY602&gt;=IF($DE$21=$N$18,$DE$21+0.000000001,$DE$21),-$P$54,0)+IF($DY602&gt;=IF($DE$22=$N$18,$DE$22+0.000000001,$DE$22),-$P$55,0)+IF($DY602&gt;=IF(0=$N$18,0+0.000000001,0),$AY$58,0)+IF($DY602&gt;=IF($N$18=$N$18,$N$18+0.000000001,$N$18),-$AY$59,0)</f>
        <v>0</v>
      </c>
      <c r="DG602" s="117" t="n">
        <f aca="false">IF($DY602&gt;=IF($DE$19=$N$18,$DE$19+0.000000001,$DE$19),-$P$52*($DY602-$DE$19)/($B$13*$N$19),0)+IF($DY602&gt;=IF($DE$20=$N$18,$DE$20+0.000000001,$DE$20),-$P$53*($DY602-$DE$20)/($B$13*$N$19),0)+IF($DY602&gt;=IF($DE$21=$N$18,$DE$21+0.000000001,$DE$21),-$P$54*($DY602-$DE$21)/($B$13*$N$19),0)+IF($DY602&gt;=IF($DE$22=$N$18,$DE$22+0.000000001,$DE$22),-$P$55*($DY602-$DE$22)/($B$13*$N$19),0)+IF($DY602&gt;=IF(0=$N$18,0+0.000000001,0),$AY$58*($DY602-0)/($B$13*$N$19),0)+IF($DY602&gt;=IF($N$18=$N$18,$N$18+0.000000001,$N$18),-$AY$59*($DY602-$N$18)/($B$13*$N$19),0)</f>
        <v>0</v>
      </c>
      <c r="DH602" s="118" t="n">
        <f aca="false">IF($DY602&gt;=IF($DE$19=$N$18,$DE$19+0.000000001,$DE$19),$P$52*($DY602-$DE$19)^2/(2*$B$13*$N$19),0)+IF($DY602&gt;=IF($DE$20=$N$18,$DE$20+0.000000001,$DE$20),$P$53*($DY602-$DE$20)^2/(2*$B$13*$N$19),0)+IF($DY602&gt;=IF($DE$21=$N$18,$DE$21+0.000000001,$DE$21),$P$54*($DY602-$DE$21)^2/(2*$B$13*$N$19),0)+IF($DY602&gt;=IF($DE$22=$N$18,$DE$22+0.000000001,$DE$22),$P$55*($DY602-$DE$22)^2/(2*$B$13*$N$19),0)+IF($DY602&gt;=IF(0=$N$18,0+0.000000001,0),-$AY$58*($DY602-0)^2/(2*$B$13*$N$19),0)+IF($DY602&gt;=IF($N$18=$N$18,$N$18+0.000000001,$N$18),$AY$59*($DY602-$N$18)^2/(2*$B$13*$N$19),0)</f>
        <v>0</v>
      </c>
      <c r="DI602" s="115" t="n">
        <f aca="false">$DI$579</f>
        <v>0</v>
      </c>
      <c r="DJ602" s="116" t="e">
        <f aca="false">$DJ$579</f>
        <v>#VALUE!</v>
      </c>
      <c r="DK602" s="116" t="e">
        <f aca="false">$DK$579</f>
        <v>#DIV/0!</v>
      </c>
      <c r="DL602" s="116" t="e">
        <f aca="false">$DL$579</f>
        <v>#DIV/0!</v>
      </c>
      <c r="DM602" s="116" t="n">
        <f aca="false">SUM(AC602,AK602,AS602,BA602,BI602,BQ602,BY602,CG602,CO602,CW602,DE602)</f>
        <v>0</v>
      </c>
      <c r="DN602" s="116" t="n">
        <f aca="false">SUM(AD602,AL602,AT602,BB602,BJ602,BR602,BZ602,CH602,CP602,CX602,DF602)</f>
        <v>0</v>
      </c>
      <c r="DO602" s="116" t="n">
        <f aca="false">SUM(AE602,AM602,AU602,BC602,BK602,BS602,CA602,CI602,CQ602,CY602,DG602)</f>
        <v>0</v>
      </c>
      <c r="DP602" s="119" t="n">
        <f aca="false">SUM(AF602,AN602,AV602,BD602,BL602,BT602,CB602,CJ602,CR602,CZ602,DH602)</f>
        <v>0</v>
      </c>
      <c r="DQ602" s="115" t="e">
        <f aca="false">$DQ$579</f>
        <v>#DIV/0!</v>
      </c>
      <c r="DR602" s="116" t="n">
        <f aca="false">$DR$579</f>
        <v>0</v>
      </c>
      <c r="DS602" s="117" t="e">
        <f aca="false">$DS$579</f>
        <v>#DIV/0!</v>
      </c>
      <c r="DT602" s="118" t="n">
        <f aca="false">$DT$579</f>
        <v>0</v>
      </c>
      <c r="DU602" s="115" t="e">
        <f aca="false">$DQ602+$DM602</f>
        <v>#DIV/0!</v>
      </c>
      <c r="DV602" s="116" t="e">
        <f aca="false">$DR602+$DQ602*$DY602+$DN602</f>
        <v>#DIV/0!</v>
      </c>
      <c r="DW602" s="117" t="e">
        <f aca="false">($DS602+$DR602*$DY602/($B$13*$N$19)+$DQ602*$DY602^2/(2*$B$13*$N$19)+$DO602)*(144*180/PI())</f>
        <v>#DIV/0!</v>
      </c>
      <c r="DX602" s="118" t="e">
        <f aca="false">(-($DT602-$DS602*$DY602-$DR602*$DY602^2/(2*$B$13*$N$19)-$DQ602*$DY602^3/(6*$B$13*$N$19)+$DP602))*(1728)</f>
        <v>#DIV/0!</v>
      </c>
      <c r="DY602" s="120" t="n">
        <f aca="false">$N$18/50*$DZ601</f>
        <v>0</v>
      </c>
      <c r="DZ602" s="91" t="n">
        <v>24</v>
      </c>
      <c r="EA602" s="91"/>
      <c r="EB602" s="91"/>
      <c r="EC602" s="91"/>
      <c r="ED602" s="91"/>
      <c r="EE602" s="91"/>
      <c r="EF602" s="91"/>
      <c r="EG602" s="444" t="s">
        <v>1001</v>
      </c>
      <c r="EH602" s="308" t="n">
        <v>222</v>
      </c>
      <c r="EI602" s="310" t="n">
        <v>59.6</v>
      </c>
      <c r="EJ602" s="154"/>
    </row>
    <row r="603" customFormat="false" ht="12.75" hidden="false" customHeight="false" outlineLevel="0" collapsed="false">
      <c r="X603" s="85" t="n">
        <v>25</v>
      </c>
      <c r="Y603" s="115" t="str">
        <f aca="false">$Y$579</f>
        <v>---</v>
      </c>
      <c r="Z603" s="116" t="str">
        <f aca="false">$Z$579</f>
        <v>---</v>
      </c>
      <c r="AA603" s="117" t="str">
        <f aca="false">$AA$579</f>
        <v>---</v>
      </c>
      <c r="AB603" s="117" t="str">
        <f aca="false">$AB$579</f>
        <v>---</v>
      </c>
      <c r="AC603" s="116" t="str">
        <f aca="false">IF($N$21=0,"---",IF($DY603=$N$18,-$N$21*($DY603-($DY603-$N$18)),IF($DY603&gt;=0,-$N$21*$DY603,0)))</f>
        <v>---</v>
      </c>
      <c r="AD603" s="116" t="str">
        <f aca="false">IF($N$21=0,"---",IF($DY603=$N$18,-$N$21*($DY603^2-($DY603-$N$18)^2)/2,IF($DY603&gt;=0,-$N$21*$DY603^2/2,0)))</f>
        <v>---</v>
      </c>
      <c r="AE603" s="117" t="str">
        <f aca="false">IF($N$21=0,"---",IF($DY603=$N$18,-$N$21*($DY603^3-($DY603-$N$18)^3)/(6*$B$13*$N$19),IF($DY603&gt;=0,-$N$21*$DY603^3/(6*$B$13*$N$19),0)))</f>
        <v>---</v>
      </c>
      <c r="AF603" s="118" t="str">
        <f aca="false">IF($N$21=0,"---",IF($DY603=$N$18,$N$21*($DY603^4-($DY603-$N$18)^4)/(24*$B$13*$N$19),IF($DY603&gt;=0,$N$21*$DY603^4/(24*$B$13*$N$19),0)))</f>
        <v>---</v>
      </c>
      <c r="AG603" s="115" t="str">
        <f aca="false">$AG$579</f>
        <v>---</v>
      </c>
      <c r="AH603" s="116" t="str">
        <f aca="false">$AH$579</f>
        <v>---</v>
      </c>
      <c r="AI603" s="117" t="str">
        <f aca="false">$AI$579</f>
        <v>---</v>
      </c>
      <c r="AJ603" s="117" t="str">
        <f aca="false">$AJ$579</f>
        <v>---</v>
      </c>
      <c r="AK603" s="116" t="str">
        <f aca="false">IF($N$25=$P$25,"---",IF(AND($N$25="",$O$25="",$P$25="",$Q$25=""),"---",(IF($DY603&gt;=$P$25,-$O$25*($DY603-$N$25-($DY603-$P$25)),IF($DY603&gt;=$N$25,-$O$25*($DY603-$N$25),0)))+(IF($DY603&gt;=$P$25,-1/2*($Q$25-$O$25)/($P$25-$N$25)*(($DY603-$N$25)^2-($DY603-$P$25)^2)+($Q$25-$O$25)*($DY603-$P$25),IF($DY603&gt;=$N$25,-1/2*($Q$25-$O$25)/($P$25-$N$25)*($DY603-$N$25)^2,0)))))</f>
        <v>---</v>
      </c>
      <c r="AL603" s="116" t="str">
        <f aca="false">IF($N$25=$P$25,"---",IF(AND($N$25="",$O$25="",$P$25="",$Q$25=""),"---",(IF($DY603&gt;=$P$25,-$O$25/2*(($DY603-$N$25)^2-($DY603-$P$25)^2),IF($DY603&gt;=$N$25,-$O$25/2*($DY603-$N$25)^2,0)))+(IF($DY603&gt;=$P$25,-1/6*($Q$25-$O$25)/($P$25-$N$25)*(($DY603-$N$25)^3-($DY603-$P$25)^3)+($Q$25-$O$25)/2*($DY603-$P$25)^2,IF($DY603&gt;=$N$25,-1/6*($Q$25-$O$25)/($P$25-$N$25)*($DY603-$N$25)^3,0)))))</f>
        <v>---</v>
      </c>
      <c r="AM603" s="117" t="str">
        <f aca="false">IF($N$25=$P$25,"---",IF(AND($N$25="",$O$25="",$P$25="",$Q$25=""),"---",(IF($DY603&gt;=$P$25,-$O$25/(6*$B$13*$N$19)*(($DY603-$N$25)^3-($DY603-$P$25)^3),IF($DY603&gt;=$N$25,-$O$25/(6*$B$13*$N$19)*($DY603-$N$25)^3,0)))+(IF($DY603&gt;=$P$25,-1/(24*$B$13*$N$19)*($Q$25-$O$25)/($P$25-$N$25)*(($DY603-$N$25)^4-($DY603-$P$25)^4)+($Q$25-$O$25)/(6*$B$13*$N$19)*($DY603-$P$25)^3,IF($DY603&gt;=$N$25,-1/(24*$B$13*$N$19)*($Q$25-$O$25)/($P$25-$N$25)*($DY603-$N$25)^4,0)))))</f>
        <v>---</v>
      </c>
      <c r="AN603" s="118" t="str">
        <f aca="false">IF($N$25=$P$25,"---",IF(AND($N$25="",$O$25="",$P$25="",$Q$25=""),"---",(IF($DY603&gt;=$P$25,$O$25/(24*$B$13*$N$19)*(($DY603-$N$25)^4-($DY603-$P$25)^4),IF($DY603&gt;=$N$25,$O$25/(24*$B$13*$N$19)*($DY603-$N$25)^4,0)))+(IF($DY603&gt;=$P$25,1/(120*$B$13*$N$19)*($Q$25-$O$25)/($P$25-$N$25)*(($DY603-$N$25)^5-($DY603-$P$25)^5)-($Q$25-$O$25)/(24*$B$13*$N$19)*($DY603-$P$25)^4,IF($DY603&gt;=$N$25,1/(120*$B$13*$N$19)*($Q$25-$O$25)/($P$25-$N$25)*($DY603-$N$25)^5,0)))))</f>
        <v>---</v>
      </c>
      <c r="AO603" s="115" t="str">
        <f aca="false">$AO$579</f>
        <v>---</v>
      </c>
      <c r="AP603" s="116" t="str">
        <f aca="false">$AP$579</f>
        <v>---</v>
      </c>
      <c r="AQ603" s="117" t="str">
        <f aca="false">$AQ$579</f>
        <v>---</v>
      </c>
      <c r="AR603" s="117" t="str">
        <f aca="false">$AR$579</f>
        <v>---</v>
      </c>
      <c r="AS603" s="116" t="str">
        <f aca="false">IF($N$26=$P$26,"---",IF(AND($N$26="",$O$26="",$P$26="",$Q$26=""),"---",(IF($DY603&gt;=$P$26,-$O$26*($DY603-$N$26-($DY603-$P$26)),IF($DY603&gt;=$N$26,-$O$26*($DY603-$N$26),0)))+(IF($DY603&gt;=$P$26,-1/2*($Q$26-$O$26)/($P$26-$N$26)*(($DY603-$N$26)^2-($DY603-$P$26)^2)+($Q$26-$O$26)*($DY603-$P$26),IF($DY603&gt;=$N$26,-1/2*($Q$26-$O$26)/($P$26-$N$26)*($DY603-$N$26)^2,0)))))</f>
        <v>---</v>
      </c>
      <c r="AT603" s="116" t="str">
        <f aca="false">IF($N$26=$P$26,"---",IF(AND($N$26="",$O$26="",$P$26="",$Q$26=""),"---",(IF($DY603&gt;=$P$26,-$O$26/2*(($DY603-$N$26)^2-($DY603-$P$26)^2),IF($DY603&gt;=$N$26,-$O$26/2*($DY603-$N$26)^2,0)))+(IF($DY603&gt;=$P$26,-1/6*($Q$26-$O$26)/($P$26-$N$26)*(($DY603-$N$26)^3-($DY603-$P$26)^3)+($Q$26-$O$26)/2*($DY603-$P$26)^2,IF($DY603&gt;=$N$26,-1/6*($Q$26-$O$26)/($P$26-$N$26)*($DY603-$N$26)^3,0)))))</f>
        <v>---</v>
      </c>
      <c r="AU603" s="117" t="str">
        <f aca="false">IF($N$26=$P$26,"---",IF(AND($N$26="",$O$26="",$P$26="",$Q$26=""),"---",(IF($DY603&gt;=$P$26,-$O$26/(6*$B$13*$N$19)*(($DY603-$N$26)^3-($DY603-$P$26)^3),IF($DY603&gt;=$N$26,-$O$26/(6*$B$13*$N$19)*($DY603-$N$26)^3,0)))+(IF($DY603&gt;=$P$26,-1/(24*$B$13*$N$19)*($Q$26-$O$26)/($P$26-$N$26)*(($DY603-$N$26)^4-($DY603-$P$26)^4)+($Q$26-$O$26)/(6*$B$13*$N$19)*($DY603-$P$26)^3,IF($DY603&gt;=$N$26,-1/(24*$B$13*$N$19)*($Q$26-$O$26)/($P$26-$N$26)*($DY603-$N$26)^4,0)))))</f>
        <v>---</v>
      </c>
      <c r="AV603" s="118" t="str">
        <f aca="false">IF($N$26=$P$26,"---",IF(AND($N$26="",$O$26="",$P$26="",$Q$26=""),"---",(IF($DY603&gt;=$P$26,$O$26/(24*$B$13*$N$19)*(($DY603-$N$26)^4-($DY603-$P$26)^4),IF($DY603&gt;=$N$26,$O$26/(24*$B$13*$N$19)*($DY603-$N$26)^4,0)))+(IF($DY603&gt;=$P$26,1/(120*$B$13*$N$19)*($Q$26-$O$26)/($P$26-$N$26)*(($DY603-$N$26)^5-($DY603-$P$26)^5)-($Q$26-$O$26)/(24*$B$13*$N$19)*($DY603-$P$26)^4,IF($DY603&gt;=$N$26,1/(120*$B$13*$N$19)*($Q$26-$O$26)/($P$26-$N$26)*($DY603-$N$26)^5,0)))))</f>
        <v>---</v>
      </c>
      <c r="AW603" s="115" t="str">
        <f aca="false">$AW$579</f>
        <v>---</v>
      </c>
      <c r="AX603" s="116" t="str">
        <f aca="false">$AX$579</f>
        <v>---</v>
      </c>
      <c r="AY603" s="117" t="str">
        <f aca="false">$AY$579</f>
        <v>---</v>
      </c>
      <c r="AZ603" s="117" t="str">
        <f aca="false">$AZ$579</f>
        <v>---</v>
      </c>
      <c r="BA603" s="116" t="str">
        <f aca="false">IF($N$27=$P$27,"---",IF(AND($N$27="",$O$27="",$P$27="",$Q$27=""),"---",(IF($DY603&gt;=$P$27,-$O$27*($DY603-$N$27-($DY603-$P$27)),IF($DY603&gt;=$N$27,-$O$27*($DY603-$N$27),0)))+(IF($DY603&gt;=$P$27,-1/2*($Q$27-$O$27)/($P$27-$N$27)*(($DY603-$N$27)^2-($DY603-$P$27)^2)+($Q$27-$O$27)*($DY603-$P$27),IF($DY603&gt;=$N$27,-1/2*($Q$27-$O$27)/($P$27-$N$27)*($DY603-$N$27)^2,0)))))</f>
        <v>---</v>
      </c>
      <c r="BB603" s="116" t="str">
        <f aca="false">IF($N$27=$P$27,"---",IF(AND($N$27="",$O$27="",$P$27="",$Q$27=""),"---",(IF($DY603&gt;=$P$27,-$O$27/2*(($DY603-$N$27)^2-($DY603-$P$27)^2),IF($DY603&gt;=$N$27,-$O$27/2*($DY603-$N$27)^2,0)))+(IF($DY603&gt;=$P$27,-1/6*($Q$27-$O$27)/($P$27-$N$27)*(($DY603-$N$27)^3-($DY603-$P$27)^3)+($Q$27-$O$27)/2*($DY603-$P$27)^2,IF($DY603&gt;=$N$27,-1/6*($Q$27-$O$27)/($P$27-$N$27)*($DY603-$N$27)^3,0)))))</f>
        <v>---</v>
      </c>
      <c r="BC603" s="117" t="str">
        <f aca="false">IF($N$27=$P$27,"---",IF(AND($N$27="",$O$27="",$P$27="",$Q$27=""),"---",(IF($DY603&gt;=$P$27,-$O$27/(6*$B$13*$N$19)*(($DY603-$N$27)^3-($DY603-$P$27)^3),IF($DY603&gt;=$N$27,-$O$27/(6*$B$13*$N$19)*($DY603-$N$27)^3,0)))+(IF($DY603&gt;=$P$27,-1/(24*$B$13*$N$19)*($Q$27-$O$27)/($P$27-$N$27)*(($DY603-$N$27)^4-($DY603-$P$27)^4)+($Q$27-$O$27)/(6*$B$13*$N$19)*($DY603-$P$27)^3,IF($DY603&gt;=$N$27,-1/(24*$B$13*$N$19)*($Q$27-$O$27)/($P$27-$N$27)*($DY603-$N$27)^4,0)))))</f>
        <v>---</v>
      </c>
      <c r="BD603" s="118" t="str">
        <f aca="false">IF($N$27=$P$27,"---",IF(AND($N$27="",$O$27="",$P$27="",$Q$27=""),"---",(IF($DY603&gt;=$P$27,$O$27/(24*$B$13*$N$19)*(($DY603-$N$27)^4-($DY603-$P$27)^4),IF($DY603&gt;=$N$27,$O$27/(24*$B$13*$N$19)*($DY603-$N$27)^4,0)))+(IF($DY603&gt;=$P$27,1/(120*$B$13*$N$19)*($Q$27-$O$27)/($P$27-$N$27)*(($DY603-$N$27)^5-($DY603-$P$27)^5)-($Q$27-$O$27)/(24*$B$13*$N$19)*($DY603-$P$27)^4,IF($DY603&gt;=$N$27,1/(120*$B$13*$N$19)*($Q$27-$O$27)/($P$27-$N$27)*($DY603-$N$27)^5,0)))))</f>
        <v>---</v>
      </c>
      <c r="BE603" s="115" t="str">
        <f aca="false">$BE$579</f>
        <v>---</v>
      </c>
      <c r="BF603" s="116" t="str">
        <f aca="false">$BF$579</f>
        <v>---</v>
      </c>
      <c r="BG603" s="117" t="str">
        <f aca="false">$BG$579</f>
        <v>---</v>
      </c>
      <c r="BH603" s="117" t="str">
        <f aca="false">$BH$579</f>
        <v>---</v>
      </c>
      <c r="BI603" s="116" t="str">
        <f aca="false">IF($N$28=$P$28,"---",IF(AND($N$28="",$O$28="",$P$28="",$Q$28=""),"---",(IF($DY603&gt;=$P$28,-$O$28*($DY603-$N$28-($DY603-$P$28)),IF($DY603&gt;=$N$28,-$O$28*($DY603-$N$28),0)))+(IF($DY603&gt;=$P$28,-1/2*($Q$28-$O$28)/($P$28-$N$28)*(($DY603-$N$28)^2-($DY603-$P$28)^2)+($Q$28-$O$28)*($DY603-$P$28),IF($DY603&gt;=$N$28,-1/2*($Q$28-$O$28)/($P$28-$N$28)*($DY603-$N$28)^2,0)))))</f>
        <v>---</v>
      </c>
      <c r="BJ603" s="116" t="str">
        <f aca="false">IF($N$28=$P$28,"---",IF(AND($N$28="",$O$28="",$P$28="",$Q$28=""),"---",(IF($DY603&gt;=$P$28,-$O$28/2*(($DY603-$N$28)^2-($DY603-$P$28)^2),IF($DY603&gt;=$N$28,-$O$28/2*($DY603-$N$28)^2,0)))+(IF($DY603&gt;=$P$28,-1/6*($Q$28-$O$28)/($P$28-$N$28)*(($DY603-$N$28)^3-($DY603-$P$28)^3)+($Q$28-$O$28)/2*($DY603-$P$28)^2,IF($DY603&gt;=$N$28,-1/6*($Q$28-$O$28)/($P$28-$N$28)*($DY603-$N$28)^3,0)))))</f>
        <v>---</v>
      </c>
      <c r="BK603" s="117" t="str">
        <f aca="false">IF($N$28=$P$28,"---",IF(AND($N$28="",$O$28="",$P$28="",$Q$28=""),"---",(IF($DY603&gt;=$P$28,-$O$28/(6*$B$13*$N$19)*(($DY603-$N$28)^3-($DY603-$P$28)^3),IF($DY603&gt;=$N$28,-$O$28/(6*$B$13*$N$19)*($DY603-$N$28)^3,0)))+(IF($DY603&gt;=$P$28,-1/(24*$B$13*$N$19)*($Q$28-$O$28)/($P$28-$N$28)*(($DY603-$N$28)^4-($DY603-$P$28)^4)+($Q$28-$O$28)/(6*$B$13*$N$19)*($DY603-$P$28)^3,IF($DY603&gt;=$N$28,-1/(24*$B$13*$N$19)*($Q$28-$O$28)/($P$28-$N$28)*($DY603-$N$28)^4,0)))))</f>
        <v>---</v>
      </c>
      <c r="BL603" s="118" t="str">
        <f aca="false">IF($N$28=$P$28,"---",IF(AND($N$28="",$O$28="",$P$28="",$Q$28=""),"---",(IF($DY603&gt;=$P$28,$O$28/(24*$B$13*$N$19)*(($DY603-$N$28)^4-($DY603-$P$28)^4),IF($DY603&gt;=$N$28,$O$28/(24*$B$13*$N$19)*($DY603-$N$28)^4,0)))+(IF($DY603&gt;=$P$28,1/(120*$B$13*$N$19)*($Q$28-$O$28)/($P$28-$N$28)*(($DY603-$N$28)^5-($DY603-$P$28)^5)-($Q$28-$O$28)/(24*$B$13*$N$19)*($DY603-$P$28)^4,IF($DY603&gt;=$N$28,1/(120*$B$13*$N$19)*($Q$28-$O$28)/($P$28-$N$28)*($DY603-$N$28)^5,0)))))</f>
        <v>---</v>
      </c>
      <c r="BM603" s="115" t="str">
        <f aca="false">$BM$579</f>
        <v>---</v>
      </c>
      <c r="BN603" s="116" t="str">
        <f aca="false">$BN$579</f>
        <v>---</v>
      </c>
      <c r="BO603" s="117" t="str">
        <f aca="false">$BO$579</f>
        <v>---</v>
      </c>
      <c r="BP603" s="117" t="str">
        <f aca="false">$BP$579</f>
        <v>---</v>
      </c>
      <c r="BQ603" s="116" t="str">
        <f aca="false">IF($N$29=$P$29,"---",IF(AND($N$29="",$O$29="",$P$29="",$Q$29=""),"---",(IF($DY603&gt;=$P$29,-$O$29*($DY603-$N$29-($DY603-$P$29)),IF($DY603&gt;=$N$29,-$O$29*($DY603-$N$29),0)))+(IF($DY603&gt;=$P$29,-1/2*($Q$29-$O$29)/($P$29-$N$29)*(($DY603-$N$29)^2-($DY603-$P$29)^2)+($Q$29-$O$29)*($DY603-$P$29),IF($DY603&gt;=$N$29,-1/2*($Q$29-$O$29)/($P$29-$N$29)*($DY603-$N$29)^2,0)))))</f>
        <v>---</v>
      </c>
      <c r="BR603" s="116" t="str">
        <f aca="false">IF($N$29=$P$29,"---",IF(AND($N$29="",$O$29="",$P$29="",$Q$29=""),"---",(IF($DY603&gt;=$P$29,-$O$29/2*(($DY603-$N$29)^2-($DY603-$P$29)^2),IF($DY603&gt;=$N$29,-$O$29/2*($DY603-$N$29)^2,0)))+(IF($DY603&gt;=$P$29,-1/6*($Q$29-$O$29)/($P$29-$N$29)*(($DY603-$N$29)^3-($DY603-$P$29)^3)+($Q$29-$O$29)/2*($DY603-$P$29)^2,IF($DY603&gt;=$N$29,-1/6*($Q$29-$O$29)/($P$29-$N$29)*($DY603-$N$29)^3,0)))))</f>
        <v>---</v>
      </c>
      <c r="BS603" s="117" t="str">
        <f aca="false">IF($N$29=$P$29,"---",IF(AND($N$29="",$O$29="",$P$29="",$Q$29=""),"---",(IF($DY603&gt;=$P$29,-$O$29/(6*$B$13*$N$19)*(($DY603-$N$29)^3-($DY603-$P$29)^3),IF($DY603&gt;=$N$29,-$O$29/(6*$B$13*$N$19)*($DY603-$N$29)^3,0)))+(IF($DY603&gt;=$P$29,-1/(24*$B$13*$N$19)*($Q$29-$O$29)/($P$29-$N$29)*(($DY603-$N$29)^4-($DY603-$P$29)^4)+($Q$29-$O$29)/(6*$B$13*$N$19)*($DY603-$P$29)^3,IF($DY603&gt;=$N$29,-1/(24*$B$13*$N$19)*($Q$29-$O$29)/($P$29-$N$29)*($DY603-$N$29)^4,0)))))</f>
        <v>---</v>
      </c>
      <c r="BT603" s="118" t="str">
        <f aca="false">IF($N$29=$P$29,"---",IF(AND($N$29="",$O$29="",$P$29="",$Q$29=""),"---",(IF($DY603&gt;=$P$29,$O$29/(24*$B$13*$N$19)*(($DY603-$N$29)^4-($DY603-$P$29)^4),IF($DY603&gt;=$N$29,$O$29/(24*$B$13*$N$19)*($DY603-$N$29)^4,0)))+(IF($DY603&gt;=$P$29,1/(120*$B$13*$N$19)*($Q$29-$O$29)/($P$29-$N$29)*(($DY603-$N$29)^5-($DY603-$P$29)^5)-($Q$29-$O$29)/(24*$B$13*$N$19)*($DY603-$P$29)^4,IF($DY603&gt;=$N$29,1/(120*$B$13*$N$19)*($Q$29-$O$29)/($P$29-$N$29)*($DY603-$N$29)^5,0)))))</f>
        <v>---</v>
      </c>
      <c r="BU603" s="115" t="str">
        <f aca="false">$BU$579</f>
        <v>---</v>
      </c>
      <c r="BV603" s="116" t="str">
        <f aca="false">$BV$579</f>
        <v>---</v>
      </c>
      <c r="BW603" s="117" t="str">
        <f aca="false">$BW$579</f>
        <v>---</v>
      </c>
      <c r="BX603" s="117" t="str">
        <f aca="false">$BX$579</f>
        <v>---</v>
      </c>
      <c r="BY603" s="116" t="str">
        <f aca="false">IF($N$30=$P$30,"---",IF(AND($N$30="",$O$30="",$P$30="",$Q$30=""),"---",(IF($DY603&gt;=$P$30,-$O$30*($DY603-$N$30-($DY603-$P$30)),IF($DY603&gt;=$N$30,-$O$30*($DY603-$N$30),0)))+(IF($DY603&gt;=$P$30,-1/2*($Q$30-$O$30)/($P$30-$N$30)*(($DY603-$N$30)^2-($DY603-$P$30)^2)+($Q$30-$O$30)*($DY603-$P$30),IF($DY603&gt;=$N$30,-1/2*($Q$30-$O$30)/($P$30-$N$30)*($DY603-$N$30)^2,0)))))</f>
        <v>---</v>
      </c>
      <c r="BZ603" s="116" t="str">
        <f aca="false">IF($N$30=$P$30,"---",IF(AND($N$30="",$O$30="",$P$30="",$Q$30=""),"---",(IF($DY603&gt;=$P$30,-$O$30/2*(($DY603-$N$30)^2-($DY603-$P$30)^2),IF($DY603&gt;=$N$30,-$O$30/2*($DY603-$N$30)^2,0)))+(IF($DY603&gt;=$P$30,-1/6*($Q$30-$O$30)/($P$30-$N$30)*(($DY603-$N$30)^3-($DY603-$P$30)^3)+($Q$30-$O$30)/2*($DY603-$P$30)^2,IF($DY603&gt;=$N$30,-1/6*($Q$30-$O$30)/($P$30-$N$30)*($DY603-$N$30)^3,0)))))</f>
        <v>---</v>
      </c>
      <c r="CA603" s="117" t="str">
        <f aca="false">IF($N$30=$P$30,"---",IF(AND($N$30="",$O$30="",$P$30="",$Q$30=""),"---",(IF($DY603&gt;=$P$30,-$O$30/(6*$B$13*$N$19)*(($DY603-$N$30)^3-($DY603-$P$30)^3),IF($DY603&gt;=$N$30,-$O$30/(6*$B$13*$N$19)*($DY603-$N$30)^3,0)))+(IF($DY603&gt;=$P$30,-1/(24*$B$13*$N$19)*($Q$30-$O$30)/($P$30-$N$30)*(($DY603-$N$30)^4-($DY603-$P$30)^4)+($Q$30-$O$30)/(6*$B$13*$N$19)*($DY603-$P$30)^3,IF($DY603&gt;=$N$30,-1/(24*$B$13*$N$19)*($Q$30-$O$30)/($P$30-$N$30)*($DY603-$N$30)^4,0)))))</f>
        <v>---</v>
      </c>
      <c r="CB603" s="118" t="str">
        <f aca="false">IF($N$30=$P$30,"---",IF(AND($N$30="",$O$30="",$P$30="",$Q$30=""),"---",(IF($DY603&gt;=$P$30,$O$30/(24*$B$13*$N$19)*(($DY603-$N$30)^4-($DY603-$P$30)^4),IF($DY603&gt;=$N$30,$O$30/(24*$B$13*$N$19)*($DY603-$N$30)^4,0)))+(IF($DY603&gt;=$P$30,1/(120*$B$13*$N$19)*($Q$30-$O$30)/($P$30-$N$30)*(($DY603-$N$30)^5-($DY603-$P$30)^5)-($Q$30-$O$30)/(24*$B$13*$N$19)*($DY603-$P$30)^4,IF($DY603&gt;=$N$30,1/(120*$B$13*$N$19)*($Q$30-$O$30)/($P$30-$N$30)*($DY603-$N$30)^5,0)))))</f>
        <v>---</v>
      </c>
      <c r="CC603" s="115" t="str">
        <f aca="false">$CC$579</f>
        <v>---</v>
      </c>
      <c r="CD603" s="116" t="str">
        <f aca="false">$CD$579</f>
        <v>---</v>
      </c>
      <c r="CE603" s="117" t="str">
        <f aca="false">$CE$579</f>
        <v>---</v>
      </c>
      <c r="CF603" s="117" t="str">
        <f aca="false">$CF$579</f>
        <v>---</v>
      </c>
      <c r="CG603" s="116" t="str">
        <f aca="false">IF($N$31=$P$31,"---",IF(AND($N$31="",$O$31="",$P$31="",$Q$31=""),"---",(IF($DY603&gt;=$P$31,-$O$31*($DY603-$N$31-($DY603-$P$31)),IF($DY603&gt;=$N$31,-$O$31*($DY603-$N$31),0)))+(IF($DY603&gt;=$P$31,-1/2*($Q$31-$O$31)/($P$31-$N$31)*(($DY603-$N$31)^2-($DY603-$P$31)^2)+($Q$31-$O$31)*($DY603-$P$31),IF($DY603&gt;=$N$31,-1/2*($Q$31-$O$31)/($P$31-$N$31)*($DY603-$N$31)^2,0)))))</f>
        <v>---</v>
      </c>
      <c r="CH603" s="116" t="str">
        <f aca="false">IF($N$31=$P$31,"---",IF(AND($N$31="",$O$31="",$P$31="",$Q$31=""),"---",(IF($DY603&gt;=$P$31,-$O$31/2*(($DY603-$N$31)^2-($DY603-$P$31)^2),IF($DY603&gt;=$N$31,-$O$31/2*($DY603-$N$31)^2,0)))+(IF($DY603&gt;=$P$31,-1/6*($Q$31-$O$31)/($P$31-$N$31)*(($DY603-$N$31)^3-($DY603-$P$31)^3)+($Q$31-$O$31)/2*($DY603-$P$31)^2,IF($DY603&gt;=$N$31,-1/6*($Q$31-$O$31)/($P$31-$N$31)*($DY603-$N$31)^3,0)))))</f>
        <v>---</v>
      </c>
      <c r="CI603" s="117" t="str">
        <f aca="false">IF($N$31=$P$31,"---",IF(AND($N$31="",$O$31="",$P$31="",$Q$31=""),"---",(IF($DY603&gt;=$P$31,-$O$31/(6*$B$13*$N$19)*(($DY603-$N$31)^3-($DY603-$P$31)^3),IF($DY603&gt;=$N$31,-$O$31/(6*$B$13*$N$19)*($DY603-$N$31)^3,0)))+(IF($DY603&gt;=$P$31,-1/(24*$B$13*$N$19)*($Q$31-$O$31)/($P$31-$N$31)*(($DY603-$N$31)^4-($DY603-$P$31)^4)+($Q$31-$O$31)/(6*$B$13*$N$19)*($DY603-$P$31)^3,IF($DY603&gt;=$N$31,-1/(24*$B$13*$N$19)*($Q$31-$O$31)/($P$31-$N$31)*($DY603-$N$31)^4,0)))))</f>
        <v>---</v>
      </c>
      <c r="CJ603" s="118" t="str">
        <f aca="false">IF($N$31=$P$31,"---",IF(AND($N$31="",$O$31="",$P$31="",$Q$31=""),"---",(IF($DY603&gt;=$P$31,$O$31/(24*$B$13*$N$19)*(($DY603-$N$31)^4-($DY603-$P$31)^4),IF($DY603&gt;=$N$31,$O$31/(24*$B$13*$N$19)*($DY603-$N$31)^4,0)))+(IF($DY603&gt;=$P$31,1/(120*$B$13*$N$19)*($Q$31-$O$31)/($P$31-$N$31)*(($DY603-$N$31)^5-($DY603-$P$31)^5)-($Q$31-$O$31)/(24*$B$13*$N$19)*($DY603-$P$31)^4,IF($DY603&gt;=$N$31,1/(120*$B$13*$N$19)*($Q$31-$O$31)/($P$31-$N$31)*($DY603-$N$31)^5,0)))))</f>
        <v>---</v>
      </c>
      <c r="CK603" s="115" t="str">
        <f aca="false">$CK$579</f>
        <v>---</v>
      </c>
      <c r="CL603" s="116" t="str">
        <f aca="false">$CL$579</f>
        <v>---</v>
      </c>
      <c r="CM603" s="117" t="str">
        <f aca="false">$CM$579</f>
        <v>---</v>
      </c>
      <c r="CN603" s="117" t="str">
        <f aca="false">$CN$579</f>
        <v>---</v>
      </c>
      <c r="CO603" s="116" t="str">
        <f aca="false">IF($N$32=$P$32,"---",IF(AND($N$32="",$O$32="",$P$32="",$Q$32=""),"---",(IF($DY603&gt;=$P$32,-$O$32*($DY603-$N$32-($DY603-$P$32)),IF($DY603&gt;=$N$32,-$O$32*($DY603-$N$32),0)))+(IF($DY603&gt;=$P$32,-1/2*($Q$32-$O$32)/($P$32-$N$32)*(($DY603-$N$32)^2-($DY603-$P$32)^2)+($Q$32-$O$32)*($DY603-$P$32),IF($DY603&gt;=$N$32,-1/2*($Q$32-$O$32)/($P$32-$N$32)*($DY603-$N$32)^2,0)))))</f>
        <v>---</v>
      </c>
      <c r="CP603" s="116" t="str">
        <f aca="false">IF($N$32=$P$32,"---",IF(AND($N$32="",$O$32="",$P$32="",$Q$32=""),"---",(IF($DY603&gt;=$P$32,-$O$32/2*(($DY603-$N$32)^2-($DY603-$P$32)^2),IF($DY603&gt;=$N$32,-$O$32/2*($DY603-$N$32)^2,0)))+(IF($DY603&gt;=$P$32,-1/6*($Q$32-$O$32)/($P$32-$N$32)*(($DY603-$N$32)^3-($DY603-$P$32)^3)+($Q$32-$O$32)/2*($DY603-$P$32)^2,IF($DY603&gt;=$N$32,-1/6*($Q$32-$O$32)/($P$32-$N$32)*($DY603-$N$32)^3,0)))))</f>
        <v>---</v>
      </c>
      <c r="CQ603" s="117" t="str">
        <f aca="false">IF($N$32=$P$32,"---",IF(AND($N$32="",$O$32="",$P$32="",$Q$32=""),"---",(IF($DY603&gt;=$P$32,-$O$32/(6*$B$13*$N$19)*(($DY603-$N$32)^3-($DY603-$P$32)^3),IF($DY603&gt;=$N$32,-$O$32/(6*$B$13*$N$19)*($DY603-$N$32)^3,0)))+(IF($DY603&gt;=$P$32,-1/(24*$B$13*$N$19)*($Q$32-$O$32)/($P$32-$N$32)*(($DY603-$N$32)^4-($DY603-$P$32)^4)+($Q$32-$O$32)/(6*$B$13*$N$19)*($DY603-$P$32)^3,IF($DY603&gt;=$N$32,-1/(24*$B$13*$N$19)*($Q$32-$O$32)/($P$32-$N$32)*($DY603-$N$32)^4,0)))))</f>
        <v>---</v>
      </c>
      <c r="CR603" s="118" t="str">
        <f aca="false">IF($N$32=$P$32,"---",IF(AND($N$32="",$O$32="",$P$32="",$Q$32=""),"---",(IF($DY603&gt;=$P$32,$O$32/(24*$B$13*$N$19)*(($DY603-$N$32)^4-($DY603-$P$32)^4),IF($DY603&gt;=$N$32,$O$32/(24*$B$13*$N$19)*($DY603-$N$32)^4,0)))+(IF($DY603&gt;=$P$32,1/(120*$B$13*$N$19)*($Q$32-$O$32)/($P$32-$N$32)*(($DY603-$N$32)^5-($DY603-$P$32)^5)-($Q$32-$O$32)/(24*$B$13*$N$19)*($DY603-$P$32)^4,IF($DY603&gt;=$N$32,1/(120*$B$13*$N$19)*($Q$32-$O$32)/($P$32-$N$32)*($DY603-$N$32)^5,0)))))</f>
        <v>---</v>
      </c>
      <c r="CS603" s="115" t="n">
        <f aca="false">$CS$579</f>
        <v>-0</v>
      </c>
      <c r="CT603" s="116" t="n">
        <f aca="false">$CT$579</f>
        <v>-0</v>
      </c>
      <c r="CU603" s="117" t="e">
        <f aca="false">$CU$579</f>
        <v>#DIV/0!</v>
      </c>
      <c r="CV603" s="117" t="e">
        <f aca="false">$CV$579</f>
        <v>#DIV/0!</v>
      </c>
      <c r="CW603" s="116" t="n">
        <f aca="false">IF($DY603&gt;$N$35,-$P$35,0)+IF($DY603&gt;$N$36,-$P$36,0)+IF($DY603&gt;$N$37,-$P$37,0)+IF($DY603&gt;$N$38,-$P$38,0)+IF($DY603&gt;$N$39,-$P$39,0)+IF($DY603&gt;$N$40,-$P$40,0)+IF($DY603&gt;$N$41,-$P$41,0)+IF($DY603&gt;$N$42,-$P$42,0)+IF($DY603&gt;$N$43,-$P$43,0)+IF($DY603&gt;$N$44,-$P$44,0)+IF($DY603&gt;$N$45,-$P$45,0)+IF($DY603&gt;$N$46,-$P$46,0)+IF($DY603&gt;$N$47,-$P$47,0)+IF($DY603&gt;$N$48,-$P$48,0)+IF($DY603&gt;$N$49,-$P$49,0)</f>
        <v>0</v>
      </c>
      <c r="CX603" s="116" t="n">
        <f aca="false">IF($DY603&gt;$N$35,-$P$35*($DY603-$N$35),0)+IF($DY603&gt;$N$36,-$P$36*($DY603-$N$36),0)+IF($DY603&gt;$N$37,-$P$37*($DY603-$N$37),0)+IF($DY603&gt;$N$38,-$P$38*($DY603-$N$38),0)+IF($DY603&gt;$N$39,-$P$39*($DY603-$N$39),0)+IF($DY603&gt;$N$40,-$P$40*($DY603-$N$40),0)+IF($DY603&gt;$N$41,-$P$41*($DY603-$N$41),0)+IF($DY603&gt;$N$42,-$P$42*($DY603-$N$42),0)+IF($DY603&gt;$N$43,-$P$43*($DY603-$N$43),0)+IF($DY603&gt;$N$44,-$P$44*($DY603-$N$44),0)+IF($DY603&gt;$N$45,-$P$45*($DY603-$N$45),0)+IF($DY603&gt;$N$46,-$P$46*($DY603-$N$46),0)+IF($DY603&gt;$N$47,-$P$47*($DY603-$N$47),0)+IF($DY603&gt;$N$48,-$P$48*($DY603-$N$48),0)+IF($DY603&gt;$N$49,-$P$49*($DY603-$N$49),0)</f>
        <v>0</v>
      </c>
      <c r="CY603" s="117" t="n">
        <f aca="false">IF($DY603&gt;$N$35,-$P$35*($DY603-$N$35)^2/(2*$B$13*$N$19),0)+IF($DY603&gt;$N$36,-$P$36*($DY603-$N$36)^2/(2*$B$13*$N$19),0)+IF($DY603&gt;$N$37,-$P$37*($DY603-$N$37)^2/(2*$B$13*$N$19),0)+IF($DY603&gt;$N$38,-$P$38*($DY603-$N$38)^2/(2*$B$13*$N$19),0)+IF($DY603&gt;$N$39,-$P$39*($DY603-$N$39)^2/(2*$B$13*$N$19),0)+IF($DY603&gt;$N$40,-$P$40*($DY603-$N$40)^2/(2*$B$13*$N$19),0)+IF($DY603&gt;$N$41,-$P$41*($DY603-$N$41)^2/(2*$B$13*$N$19),0)+IF($DY603&gt;$N$42,-$P$42*($DY603-$N$42)^2/(2*$B$13*$N$19),0)+IF($DY603&gt;$N$43,-$P$43*($DY603-$N$43)^2/(2*$B$13*$N$19),0)+IF($DY603&gt;$N$44,-$P$44*($DY603-$N$44)^2/(2*$B$13*$N$19),0)+IF($DY603&gt;$N$45,-$P$45*($DY603-$N$45)^2/(2*$B$13*$N$19),0)+IF($DY603&gt;$N$46,-$P$46*($DY603-$N$46)^2/(2*$B$13*$N$19),0)+IF($DY603&gt;$N$47,-$P$47*($DY603-$N$47)^2/(2*$B$13*$N$19),0)+IF($DY603&gt;$N$48,-$P$48*($DY603-$N$48)^2/(2*$B$13*$N$19),0)+IF($DY603&gt;$N$49,-$P$49*($DY603-$N$49)^2/(2*$B$13*$N$19),0)</f>
        <v>0</v>
      </c>
      <c r="CZ603" s="118" t="n">
        <f aca="false">IF($DY603&gt;$N$35,$P$35*($DY603-$N$35)^3/(6*$B$13*$N$19),0)+IF($DY603&gt;$N$36,$P$36*($DY603-$N$36)^3/(6*$B$13*$N$19),0)+IF($DY603&gt;$N$37,$P$37*($DY603-$N$37)^3/(6*$B$13*$N$19),0)+IF($DY603&gt;$N$38,$P$38*($DY603-$N$38)^3/(6*$B$13*$N$19),0)+IF($DY603&gt;$N$39,$P$39*($DY603-$N$39)^3/(6*$B$13*$N$19),0)+IF($DY603&gt;$N$40,$P$40*($DY603-$N$40)^3/(6*$B$13*$N$19),0)+IF($DY603&gt;$N$41,$P$41*($DY603-$N$41)^3/(6*$B$13*$N$19),0)+IF($DY603&gt;$N$42,$P$42*($DY603-$N$42)^3/(6*$B$13*$N$19),0)+IF($DY603&gt;$N$43,$P$43*($DY603-$N$43)^3/(6*$B$13*$N$19),0)+IF($DY603&gt;$N$44,$P$44*($DY603-$N$44)^3/(6*$B$13*$N$19),0)+IF($DY603&gt;$N$45,$P$45*($DY603-$N$45)^3/(6*$B$13*$N$19),0)+IF($DY603&gt;$N$46,$P$46*($DY603-$N$46)^3/(6*$B$13*$N$19),0)+IF($DY603&gt;$N$47,$P$47*($DY603-$N$47)^3/(6*$B$13*$N$19),0)+IF($DY603&gt;$N$48,$P$48*($DY603-$N$48)^3/(6*$B$13*$N$19),0)+IF($DY603&gt;$N$49,$P$49*($DY603-$N$49)^3/(6*$B$13*$N$19),0)</f>
        <v>0</v>
      </c>
      <c r="DA603" s="115" t="n">
        <f aca="false">$DA$579</f>
        <v>0</v>
      </c>
      <c r="DB603" s="116" t="e">
        <f aca="false">$DB$579</f>
        <v>#VALUE!</v>
      </c>
      <c r="DC603" s="117" t="e">
        <f aca="false">$DC$579</f>
        <v>#DIV/0!</v>
      </c>
      <c r="DD603" s="117" t="e">
        <f aca="false">$DD$579</f>
        <v>#DIV/0!</v>
      </c>
      <c r="DE603" s="116" t="n">
        <f aca="false">IF($DY603&gt;=IF($DE$19=$N$18,$DE$19+0.000000001,$DE$19),0,0)+IF($DY603&gt;=IF($DE$20=$N$18,$DE$20+0.000000001,$DE$20),0,0)+IF($DY603&gt;=IF($DE$21=$N$18,$DE$21+0.000000001,$DE$21),0,0)+IF($DY603&gt;=IF($DE$22=$N$18,$DE$22+0.000000001,$DE$22),0,0)+IF($DY603&gt;=IF(0=$N$18,0+0.000000001,0),0,0)+IF($DY603&gt;=IF($N$18=$N$18,$N$18+0.000000001,$N$18),0,0)</f>
        <v>0</v>
      </c>
      <c r="DF603" s="116" t="n">
        <f aca="false">IF($DY603&gt;=IF($DE$19=$N$18,$DE$19+0.000000001,$DE$19),-$P$52,0)+IF($DY603&gt;=IF($DE$20=$N$18,$DE$20+0.000000001,$DE$20),-$P$53,0)+IF($DY603&gt;=IF($DE$21=$N$18,$DE$21+0.000000001,$DE$21),-$P$54,0)+IF($DY603&gt;=IF($DE$22=$N$18,$DE$22+0.000000001,$DE$22),-$P$55,0)+IF($DY603&gt;=IF(0=$N$18,0+0.000000001,0),$AY$58,0)+IF($DY603&gt;=IF($N$18=$N$18,$N$18+0.000000001,$N$18),-$AY$59,0)</f>
        <v>0</v>
      </c>
      <c r="DG603" s="117" t="n">
        <f aca="false">IF($DY603&gt;=IF($DE$19=$N$18,$DE$19+0.000000001,$DE$19),-$P$52*($DY603-$DE$19)/($B$13*$N$19),0)+IF($DY603&gt;=IF($DE$20=$N$18,$DE$20+0.000000001,$DE$20),-$P$53*($DY603-$DE$20)/($B$13*$N$19),0)+IF($DY603&gt;=IF($DE$21=$N$18,$DE$21+0.000000001,$DE$21),-$P$54*($DY603-$DE$21)/($B$13*$N$19),0)+IF($DY603&gt;=IF($DE$22=$N$18,$DE$22+0.000000001,$DE$22),-$P$55*($DY603-$DE$22)/($B$13*$N$19),0)+IF($DY603&gt;=IF(0=$N$18,0+0.000000001,0),$AY$58*($DY603-0)/($B$13*$N$19),0)+IF($DY603&gt;=IF($N$18=$N$18,$N$18+0.000000001,$N$18),-$AY$59*($DY603-$N$18)/($B$13*$N$19),0)</f>
        <v>0</v>
      </c>
      <c r="DH603" s="118" t="n">
        <f aca="false">IF($DY603&gt;=IF($DE$19=$N$18,$DE$19+0.000000001,$DE$19),$P$52*($DY603-$DE$19)^2/(2*$B$13*$N$19),0)+IF($DY603&gt;=IF($DE$20=$N$18,$DE$20+0.000000001,$DE$20),$P$53*($DY603-$DE$20)^2/(2*$B$13*$N$19),0)+IF($DY603&gt;=IF($DE$21=$N$18,$DE$21+0.000000001,$DE$21),$P$54*($DY603-$DE$21)^2/(2*$B$13*$N$19),0)+IF($DY603&gt;=IF($DE$22=$N$18,$DE$22+0.000000001,$DE$22),$P$55*($DY603-$DE$22)^2/(2*$B$13*$N$19),0)+IF($DY603&gt;=IF(0=$N$18,0+0.000000001,0),-$AY$58*($DY603-0)^2/(2*$B$13*$N$19),0)+IF($DY603&gt;=IF($N$18=$N$18,$N$18+0.000000001,$N$18),$AY$59*($DY603-$N$18)^2/(2*$B$13*$N$19),0)</f>
        <v>0</v>
      </c>
      <c r="DI603" s="115" t="n">
        <f aca="false">$DI$579</f>
        <v>0</v>
      </c>
      <c r="DJ603" s="116" t="e">
        <f aca="false">$DJ$579</f>
        <v>#VALUE!</v>
      </c>
      <c r="DK603" s="116" t="e">
        <f aca="false">$DK$579</f>
        <v>#DIV/0!</v>
      </c>
      <c r="DL603" s="116" t="e">
        <f aca="false">$DL$579</f>
        <v>#DIV/0!</v>
      </c>
      <c r="DM603" s="116" t="n">
        <f aca="false">SUM(AC603,AK603,AS603,BA603,BI603,BQ603,BY603,CG603,CO603,CW603,DE603)</f>
        <v>0</v>
      </c>
      <c r="DN603" s="116" t="n">
        <f aca="false">SUM(AD603,AL603,AT603,BB603,BJ603,BR603,BZ603,CH603,CP603,CX603,DF603)</f>
        <v>0</v>
      </c>
      <c r="DO603" s="116" t="n">
        <f aca="false">SUM(AE603,AM603,AU603,BC603,BK603,BS603,CA603,CI603,CQ603,CY603,DG603)</f>
        <v>0</v>
      </c>
      <c r="DP603" s="119" t="n">
        <f aca="false">SUM(AF603,AN603,AV603,BD603,BL603,BT603,CB603,CJ603,CR603,CZ603,DH603)</f>
        <v>0</v>
      </c>
      <c r="DQ603" s="115" t="e">
        <f aca="false">$DQ$579</f>
        <v>#DIV/0!</v>
      </c>
      <c r="DR603" s="116" t="n">
        <f aca="false">$DR$579</f>
        <v>0</v>
      </c>
      <c r="DS603" s="117" t="e">
        <f aca="false">$DS$579</f>
        <v>#DIV/0!</v>
      </c>
      <c r="DT603" s="118" t="n">
        <f aca="false">$DT$579</f>
        <v>0</v>
      </c>
      <c r="DU603" s="115" t="e">
        <f aca="false">$DQ603+$DM603</f>
        <v>#DIV/0!</v>
      </c>
      <c r="DV603" s="116" t="e">
        <f aca="false">$DR603+$DQ603*$DY603+$DN603</f>
        <v>#DIV/0!</v>
      </c>
      <c r="DW603" s="117" t="e">
        <f aca="false">($DS603+$DR603*$DY603/($B$13*$N$19)+$DQ603*$DY603^2/(2*$B$13*$N$19)+$DO603)*(144*180/PI())</f>
        <v>#DIV/0!</v>
      </c>
      <c r="DX603" s="118" t="e">
        <f aca="false">(-($DT603-$DS603*$DY603-$DR603*$DY603^2/(2*$B$13*$N$19)-$DQ603*$DY603^3/(6*$B$13*$N$19)+$DP603))*(1728)</f>
        <v>#DIV/0!</v>
      </c>
      <c r="DY603" s="120" t="n">
        <f aca="false">$N$18/50*$DZ602</f>
        <v>0</v>
      </c>
      <c r="DZ603" s="91" t="n">
        <v>25</v>
      </c>
      <c r="EA603" s="91"/>
      <c r="EB603" s="91"/>
      <c r="EC603" s="91"/>
      <c r="ED603" s="91"/>
      <c r="EE603" s="91"/>
      <c r="EF603" s="91"/>
      <c r="EG603" s="444" t="s">
        <v>1002</v>
      </c>
      <c r="EH603" s="308" t="n">
        <v>170</v>
      </c>
      <c r="EI603" s="310" t="n">
        <v>45.9</v>
      </c>
      <c r="EJ603" s="154"/>
    </row>
    <row r="604" customFormat="false" ht="12.75" hidden="false" customHeight="false" outlineLevel="0" collapsed="false">
      <c r="X604" s="85" t="n">
        <v>26</v>
      </c>
      <c r="Y604" s="115" t="str">
        <f aca="false">$Y$579</f>
        <v>---</v>
      </c>
      <c r="Z604" s="116" t="str">
        <f aca="false">$Z$579</f>
        <v>---</v>
      </c>
      <c r="AA604" s="117" t="str">
        <f aca="false">$AA$579</f>
        <v>---</v>
      </c>
      <c r="AB604" s="117" t="str">
        <f aca="false">$AB$579</f>
        <v>---</v>
      </c>
      <c r="AC604" s="116" t="str">
        <f aca="false">IF($N$21=0,"---",IF($DY604=$N$18,-$N$21*($DY604-($DY604-$N$18)),IF($DY604&gt;=0,-$N$21*$DY604,0)))</f>
        <v>---</v>
      </c>
      <c r="AD604" s="116" t="str">
        <f aca="false">IF($N$21=0,"---",IF($DY604=$N$18,-$N$21*($DY604^2-($DY604-$N$18)^2)/2,IF($DY604&gt;=0,-$N$21*$DY604^2/2,0)))</f>
        <v>---</v>
      </c>
      <c r="AE604" s="117" t="str">
        <f aca="false">IF($N$21=0,"---",IF($DY604=$N$18,-$N$21*($DY604^3-($DY604-$N$18)^3)/(6*$B$13*$N$19),IF($DY604&gt;=0,-$N$21*$DY604^3/(6*$B$13*$N$19),0)))</f>
        <v>---</v>
      </c>
      <c r="AF604" s="118" t="str">
        <f aca="false">IF($N$21=0,"---",IF($DY604=$N$18,$N$21*($DY604^4-($DY604-$N$18)^4)/(24*$B$13*$N$19),IF($DY604&gt;=0,$N$21*$DY604^4/(24*$B$13*$N$19),0)))</f>
        <v>---</v>
      </c>
      <c r="AG604" s="115" t="str">
        <f aca="false">$AG$579</f>
        <v>---</v>
      </c>
      <c r="AH604" s="116" t="str">
        <f aca="false">$AH$579</f>
        <v>---</v>
      </c>
      <c r="AI604" s="117" t="str">
        <f aca="false">$AI$579</f>
        <v>---</v>
      </c>
      <c r="AJ604" s="117" t="str">
        <f aca="false">$AJ$579</f>
        <v>---</v>
      </c>
      <c r="AK604" s="116" t="str">
        <f aca="false">IF($N$25=$P$25,"---",IF(AND($N$25="",$O$25="",$P$25="",$Q$25=""),"---",(IF($DY604&gt;=$P$25,-$O$25*($DY604-$N$25-($DY604-$P$25)),IF($DY604&gt;=$N$25,-$O$25*($DY604-$N$25),0)))+(IF($DY604&gt;=$P$25,-1/2*($Q$25-$O$25)/($P$25-$N$25)*(($DY604-$N$25)^2-($DY604-$P$25)^2)+($Q$25-$O$25)*($DY604-$P$25),IF($DY604&gt;=$N$25,-1/2*($Q$25-$O$25)/($P$25-$N$25)*($DY604-$N$25)^2,0)))))</f>
        <v>---</v>
      </c>
      <c r="AL604" s="116" t="str">
        <f aca="false">IF($N$25=$P$25,"---",IF(AND($N$25="",$O$25="",$P$25="",$Q$25=""),"---",(IF($DY604&gt;=$P$25,-$O$25/2*(($DY604-$N$25)^2-($DY604-$P$25)^2),IF($DY604&gt;=$N$25,-$O$25/2*($DY604-$N$25)^2,0)))+(IF($DY604&gt;=$P$25,-1/6*($Q$25-$O$25)/($P$25-$N$25)*(($DY604-$N$25)^3-($DY604-$P$25)^3)+($Q$25-$O$25)/2*($DY604-$P$25)^2,IF($DY604&gt;=$N$25,-1/6*($Q$25-$O$25)/($P$25-$N$25)*($DY604-$N$25)^3,0)))))</f>
        <v>---</v>
      </c>
      <c r="AM604" s="117" t="str">
        <f aca="false">IF($N$25=$P$25,"---",IF(AND($N$25="",$O$25="",$P$25="",$Q$25=""),"---",(IF($DY604&gt;=$P$25,-$O$25/(6*$B$13*$N$19)*(($DY604-$N$25)^3-($DY604-$P$25)^3),IF($DY604&gt;=$N$25,-$O$25/(6*$B$13*$N$19)*($DY604-$N$25)^3,0)))+(IF($DY604&gt;=$P$25,-1/(24*$B$13*$N$19)*($Q$25-$O$25)/($P$25-$N$25)*(($DY604-$N$25)^4-($DY604-$P$25)^4)+($Q$25-$O$25)/(6*$B$13*$N$19)*($DY604-$P$25)^3,IF($DY604&gt;=$N$25,-1/(24*$B$13*$N$19)*($Q$25-$O$25)/($P$25-$N$25)*($DY604-$N$25)^4,0)))))</f>
        <v>---</v>
      </c>
      <c r="AN604" s="118" t="str">
        <f aca="false">IF($N$25=$P$25,"---",IF(AND($N$25="",$O$25="",$P$25="",$Q$25=""),"---",(IF($DY604&gt;=$P$25,$O$25/(24*$B$13*$N$19)*(($DY604-$N$25)^4-($DY604-$P$25)^4),IF($DY604&gt;=$N$25,$O$25/(24*$B$13*$N$19)*($DY604-$N$25)^4,0)))+(IF($DY604&gt;=$P$25,1/(120*$B$13*$N$19)*($Q$25-$O$25)/($P$25-$N$25)*(($DY604-$N$25)^5-($DY604-$P$25)^5)-($Q$25-$O$25)/(24*$B$13*$N$19)*($DY604-$P$25)^4,IF($DY604&gt;=$N$25,1/(120*$B$13*$N$19)*($Q$25-$O$25)/($P$25-$N$25)*($DY604-$N$25)^5,0)))))</f>
        <v>---</v>
      </c>
      <c r="AO604" s="115" t="str">
        <f aca="false">$AO$579</f>
        <v>---</v>
      </c>
      <c r="AP604" s="116" t="str">
        <f aca="false">$AP$579</f>
        <v>---</v>
      </c>
      <c r="AQ604" s="117" t="str">
        <f aca="false">$AQ$579</f>
        <v>---</v>
      </c>
      <c r="AR604" s="117" t="str">
        <f aca="false">$AR$579</f>
        <v>---</v>
      </c>
      <c r="AS604" s="116" t="str">
        <f aca="false">IF($N$26=$P$26,"---",IF(AND($N$26="",$O$26="",$P$26="",$Q$26=""),"---",(IF($DY604&gt;=$P$26,-$O$26*($DY604-$N$26-($DY604-$P$26)),IF($DY604&gt;=$N$26,-$O$26*($DY604-$N$26),0)))+(IF($DY604&gt;=$P$26,-1/2*($Q$26-$O$26)/($P$26-$N$26)*(($DY604-$N$26)^2-($DY604-$P$26)^2)+($Q$26-$O$26)*($DY604-$P$26),IF($DY604&gt;=$N$26,-1/2*($Q$26-$O$26)/($P$26-$N$26)*($DY604-$N$26)^2,0)))))</f>
        <v>---</v>
      </c>
      <c r="AT604" s="116" t="str">
        <f aca="false">IF($N$26=$P$26,"---",IF(AND($N$26="",$O$26="",$P$26="",$Q$26=""),"---",(IF($DY604&gt;=$P$26,-$O$26/2*(($DY604-$N$26)^2-($DY604-$P$26)^2),IF($DY604&gt;=$N$26,-$O$26/2*($DY604-$N$26)^2,0)))+(IF($DY604&gt;=$P$26,-1/6*($Q$26-$O$26)/($P$26-$N$26)*(($DY604-$N$26)^3-($DY604-$P$26)^3)+($Q$26-$O$26)/2*($DY604-$P$26)^2,IF($DY604&gt;=$N$26,-1/6*($Q$26-$O$26)/($P$26-$N$26)*($DY604-$N$26)^3,0)))))</f>
        <v>---</v>
      </c>
      <c r="AU604" s="117" t="str">
        <f aca="false">IF($N$26=$P$26,"---",IF(AND($N$26="",$O$26="",$P$26="",$Q$26=""),"---",(IF($DY604&gt;=$P$26,-$O$26/(6*$B$13*$N$19)*(($DY604-$N$26)^3-($DY604-$P$26)^3),IF($DY604&gt;=$N$26,-$O$26/(6*$B$13*$N$19)*($DY604-$N$26)^3,0)))+(IF($DY604&gt;=$P$26,-1/(24*$B$13*$N$19)*($Q$26-$O$26)/($P$26-$N$26)*(($DY604-$N$26)^4-($DY604-$P$26)^4)+($Q$26-$O$26)/(6*$B$13*$N$19)*($DY604-$P$26)^3,IF($DY604&gt;=$N$26,-1/(24*$B$13*$N$19)*($Q$26-$O$26)/($P$26-$N$26)*($DY604-$N$26)^4,0)))))</f>
        <v>---</v>
      </c>
      <c r="AV604" s="118" t="str">
        <f aca="false">IF($N$26=$P$26,"---",IF(AND($N$26="",$O$26="",$P$26="",$Q$26=""),"---",(IF($DY604&gt;=$P$26,$O$26/(24*$B$13*$N$19)*(($DY604-$N$26)^4-($DY604-$P$26)^4),IF($DY604&gt;=$N$26,$O$26/(24*$B$13*$N$19)*($DY604-$N$26)^4,0)))+(IF($DY604&gt;=$P$26,1/(120*$B$13*$N$19)*($Q$26-$O$26)/($P$26-$N$26)*(($DY604-$N$26)^5-($DY604-$P$26)^5)-($Q$26-$O$26)/(24*$B$13*$N$19)*($DY604-$P$26)^4,IF($DY604&gt;=$N$26,1/(120*$B$13*$N$19)*($Q$26-$O$26)/($P$26-$N$26)*($DY604-$N$26)^5,0)))))</f>
        <v>---</v>
      </c>
      <c r="AW604" s="115" t="str">
        <f aca="false">$AW$579</f>
        <v>---</v>
      </c>
      <c r="AX604" s="116" t="str">
        <f aca="false">$AX$579</f>
        <v>---</v>
      </c>
      <c r="AY604" s="117" t="str">
        <f aca="false">$AY$579</f>
        <v>---</v>
      </c>
      <c r="AZ604" s="117" t="str">
        <f aca="false">$AZ$579</f>
        <v>---</v>
      </c>
      <c r="BA604" s="116" t="str">
        <f aca="false">IF($N$27=$P$27,"---",IF(AND($N$27="",$O$27="",$P$27="",$Q$27=""),"---",(IF($DY604&gt;=$P$27,-$O$27*($DY604-$N$27-($DY604-$P$27)),IF($DY604&gt;=$N$27,-$O$27*($DY604-$N$27),0)))+(IF($DY604&gt;=$P$27,-1/2*($Q$27-$O$27)/($P$27-$N$27)*(($DY604-$N$27)^2-($DY604-$P$27)^2)+($Q$27-$O$27)*($DY604-$P$27),IF($DY604&gt;=$N$27,-1/2*($Q$27-$O$27)/($P$27-$N$27)*($DY604-$N$27)^2,0)))))</f>
        <v>---</v>
      </c>
      <c r="BB604" s="116" t="str">
        <f aca="false">IF($N$27=$P$27,"---",IF(AND($N$27="",$O$27="",$P$27="",$Q$27=""),"---",(IF($DY604&gt;=$P$27,-$O$27/2*(($DY604-$N$27)^2-($DY604-$P$27)^2),IF($DY604&gt;=$N$27,-$O$27/2*($DY604-$N$27)^2,0)))+(IF($DY604&gt;=$P$27,-1/6*($Q$27-$O$27)/($P$27-$N$27)*(($DY604-$N$27)^3-($DY604-$P$27)^3)+($Q$27-$O$27)/2*($DY604-$P$27)^2,IF($DY604&gt;=$N$27,-1/6*($Q$27-$O$27)/($P$27-$N$27)*($DY604-$N$27)^3,0)))))</f>
        <v>---</v>
      </c>
      <c r="BC604" s="117" t="str">
        <f aca="false">IF($N$27=$P$27,"---",IF(AND($N$27="",$O$27="",$P$27="",$Q$27=""),"---",(IF($DY604&gt;=$P$27,-$O$27/(6*$B$13*$N$19)*(($DY604-$N$27)^3-($DY604-$P$27)^3),IF($DY604&gt;=$N$27,-$O$27/(6*$B$13*$N$19)*($DY604-$N$27)^3,0)))+(IF($DY604&gt;=$P$27,-1/(24*$B$13*$N$19)*($Q$27-$O$27)/($P$27-$N$27)*(($DY604-$N$27)^4-($DY604-$P$27)^4)+($Q$27-$O$27)/(6*$B$13*$N$19)*($DY604-$P$27)^3,IF($DY604&gt;=$N$27,-1/(24*$B$13*$N$19)*($Q$27-$O$27)/($P$27-$N$27)*($DY604-$N$27)^4,0)))))</f>
        <v>---</v>
      </c>
      <c r="BD604" s="118" t="str">
        <f aca="false">IF($N$27=$P$27,"---",IF(AND($N$27="",$O$27="",$P$27="",$Q$27=""),"---",(IF($DY604&gt;=$P$27,$O$27/(24*$B$13*$N$19)*(($DY604-$N$27)^4-($DY604-$P$27)^4),IF($DY604&gt;=$N$27,$O$27/(24*$B$13*$N$19)*($DY604-$N$27)^4,0)))+(IF($DY604&gt;=$P$27,1/(120*$B$13*$N$19)*($Q$27-$O$27)/($P$27-$N$27)*(($DY604-$N$27)^5-($DY604-$P$27)^5)-($Q$27-$O$27)/(24*$B$13*$N$19)*($DY604-$P$27)^4,IF($DY604&gt;=$N$27,1/(120*$B$13*$N$19)*($Q$27-$O$27)/($P$27-$N$27)*($DY604-$N$27)^5,0)))))</f>
        <v>---</v>
      </c>
      <c r="BE604" s="115" t="str">
        <f aca="false">$BE$579</f>
        <v>---</v>
      </c>
      <c r="BF604" s="116" t="str">
        <f aca="false">$BF$579</f>
        <v>---</v>
      </c>
      <c r="BG604" s="117" t="str">
        <f aca="false">$BG$579</f>
        <v>---</v>
      </c>
      <c r="BH604" s="117" t="str">
        <f aca="false">$BH$579</f>
        <v>---</v>
      </c>
      <c r="BI604" s="116" t="str">
        <f aca="false">IF($N$28=$P$28,"---",IF(AND($N$28="",$O$28="",$P$28="",$Q$28=""),"---",(IF($DY604&gt;=$P$28,-$O$28*($DY604-$N$28-($DY604-$P$28)),IF($DY604&gt;=$N$28,-$O$28*($DY604-$N$28),0)))+(IF($DY604&gt;=$P$28,-1/2*($Q$28-$O$28)/($P$28-$N$28)*(($DY604-$N$28)^2-($DY604-$P$28)^2)+($Q$28-$O$28)*($DY604-$P$28),IF($DY604&gt;=$N$28,-1/2*($Q$28-$O$28)/($P$28-$N$28)*($DY604-$N$28)^2,0)))))</f>
        <v>---</v>
      </c>
      <c r="BJ604" s="116" t="str">
        <f aca="false">IF($N$28=$P$28,"---",IF(AND($N$28="",$O$28="",$P$28="",$Q$28=""),"---",(IF($DY604&gt;=$P$28,-$O$28/2*(($DY604-$N$28)^2-($DY604-$P$28)^2),IF($DY604&gt;=$N$28,-$O$28/2*($DY604-$N$28)^2,0)))+(IF($DY604&gt;=$P$28,-1/6*($Q$28-$O$28)/($P$28-$N$28)*(($DY604-$N$28)^3-($DY604-$P$28)^3)+($Q$28-$O$28)/2*($DY604-$P$28)^2,IF($DY604&gt;=$N$28,-1/6*($Q$28-$O$28)/($P$28-$N$28)*($DY604-$N$28)^3,0)))))</f>
        <v>---</v>
      </c>
      <c r="BK604" s="117" t="str">
        <f aca="false">IF($N$28=$P$28,"---",IF(AND($N$28="",$O$28="",$P$28="",$Q$28=""),"---",(IF($DY604&gt;=$P$28,-$O$28/(6*$B$13*$N$19)*(($DY604-$N$28)^3-($DY604-$P$28)^3),IF($DY604&gt;=$N$28,-$O$28/(6*$B$13*$N$19)*($DY604-$N$28)^3,0)))+(IF($DY604&gt;=$P$28,-1/(24*$B$13*$N$19)*($Q$28-$O$28)/($P$28-$N$28)*(($DY604-$N$28)^4-($DY604-$P$28)^4)+($Q$28-$O$28)/(6*$B$13*$N$19)*($DY604-$P$28)^3,IF($DY604&gt;=$N$28,-1/(24*$B$13*$N$19)*($Q$28-$O$28)/($P$28-$N$28)*($DY604-$N$28)^4,0)))))</f>
        <v>---</v>
      </c>
      <c r="BL604" s="118" t="str">
        <f aca="false">IF($N$28=$P$28,"---",IF(AND($N$28="",$O$28="",$P$28="",$Q$28=""),"---",(IF($DY604&gt;=$P$28,$O$28/(24*$B$13*$N$19)*(($DY604-$N$28)^4-($DY604-$P$28)^4),IF($DY604&gt;=$N$28,$O$28/(24*$B$13*$N$19)*($DY604-$N$28)^4,0)))+(IF($DY604&gt;=$P$28,1/(120*$B$13*$N$19)*($Q$28-$O$28)/($P$28-$N$28)*(($DY604-$N$28)^5-($DY604-$P$28)^5)-($Q$28-$O$28)/(24*$B$13*$N$19)*($DY604-$P$28)^4,IF($DY604&gt;=$N$28,1/(120*$B$13*$N$19)*($Q$28-$O$28)/($P$28-$N$28)*($DY604-$N$28)^5,0)))))</f>
        <v>---</v>
      </c>
      <c r="BM604" s="115" t="str">
        <f aca="false">$BM$579</f>
        <v>---</v>
      </c>
      <c r="BN604" s="116" t="str">
        <f aca="false">$BN$579</f>
        <v>---</v>
      </c>
      <c r="BO604" s="117" t="str">
        <f aca="false">$BO$579</f>
        <v>---</v>
      </c>
      <c r="BP604" s="117" t="str">
        <f aca="false">$BP$579</f>
        <v>---</v>
      </c>
      <c r="BQ604" s="116" t="str">
        <f aca="false">IF($N$29=$P$29,"---",IF(AND($N$29="",$O$29="",$P$29="",$Q$29=""),"---",(IF($DY604&gt;=$P$29,-$O$29*($DY604-$N$29-($DY604-$P$29)),IF($DY604&gt;=$N$29,-$O$29*($DY604-$N$29),0)))+(IF($DY604&gt;=$P$29,-1/2*($Q$29-$O$29)/($P$29-$N$29)*(($DY604-$N$29)^2-($DY604-$P$29)^2)+($Q$29-$O$29)*($DY604-$P$29),IF($DY604&gt;=$N$29,-1/2*($Q$29-$O$29)/($P$29-$N$29)*($DY604-$N$29)^2,0)))))</f>
        <v>---</v>
      </c>
      <c r="BR604" s="116" t="str">
        <f aca="false">IF($N$29=$P$29,"---",IF(AND($N$29="",$O$29="",$P$29="",$Q$29=""),"---",(IF($DY604&gt;=$P$29,-$O$29/2*(($DY604-$N$29)^2-($DY604-$P$29)^2),IF($DY604&gt;=$N$29,-$O$29/2*($DY604-$N$29)^2,0)))+(IF($DY604&gt;=$P$29,-1/6*($Q$29-$O$29)/($P$29-$N$29)*(($DY604-$N$29)^3-($DY604-$P$29)^3)+($Q$29-$O$29)/2*($DY604-$P$29)^2,IF($DY604&gt;=$N$29,-1/6*($Q$29-$O$29)/($P$29-$N$29)*($DY604-$N$29)^3,0)))))</f>
        <v>---</v>
      </c>
      <c r="BS604" s="117" t="str">
        <f aca="false">IF($N$29=$P$29,"---",IF(AND($N$29="",$O$29="",$P$29="",$Q$29=""),"---",(IF($DY604&gt;=$P$29,-$O$29/(6*$B$13*$N$19)*(($DY604-$N$29)^3-($DY604-$P$29)^3),IF($DY604&gt;=$N$29,-$O$29/(6*$B$13*$N$19)*($DY604-$N$29)^3,0)))+(IF($DY604&gt;=$P$29,-1/(24*$B$13*$N$19)*($Q$29-$O$29)/($P$29-$N$29)*(($DY604-$N$29)^4-($DY604-$P$29)^4)+($Q$29-$O$29)/(6*$B$13*$N$19)*($DY604-$P$29)^3,IF($DY604&gt;=$N$29,-1/(24*$B$13*$N$19)*($Q$29-$O$29)/($P$29-$N$29)*($DY604-$N$29)^4,0)))))</f>
        <v>---</v>
      </c>
      <c r="BT604" s="118" t="str">
        <f aca="false">IF($N$29=$P$29,"---",IF(AND($N$29="",$O$29="",$P$29="",$Q$29=""),"---",(IF($DY604&gt;=$P$29,$O$29/(24*$B$13*$N$19)*(($DY604-$N$29)^4-($DY604-$P$29)^4),IF($DY604&gt;=$N$29,$O$29/(24*$B$13*$N$19)*($DY604-$N$29)^4,0)))+(IF($DY604&gt;=$P$29,1/(120*$B$13*$N$19)*($Q$29-$O$29)/($P$29-$N$29)*(($DY604-$N$29)^5-($DY604-$P$29)^5)-($Q$29-$O$29)/(24*$B$13*$N$19)*($DY604-$P$29)^4,IF($DY604&gt;=$N$29,1/(120*$B$13*$N$19)*($Q$29-$O$29)/($P$29-$N$29)*($DY604-$N$29)^5,0)))))</f>
        <v>---</v>
      </c>
      <c r="BU604" s="115" t="str">
        <f aca="false">$BU$579</f>
        <v>---</v>
      </c>
      <c r="BV604" s="116" t="str">
        <f aca="false">$BV$579</f>
        <v>---</v>
      </c>
      <c r="BW604" s="117" t="str">
        <f aca="false">$BW$579</f>
        <v>---</v>
      </c>
      <c r="BX604" s="117" t="str">
        <f aca="false">$BX$579</f>
        <v>---</v>
      </c>
      <c r="BY604" s="116" t="str">
        <f aca="false">IF($N$30=$P$30,"---",IF(AND($N$30="",$O$30="",$P$30="",$Q$30=""),"---",(IF($DY604&gt;=$P$30,-$O$30*($DY604-$N$30-($DY604-$P$30)),IF($DY604&gt;=$N$30,-$O$30*($DY604-$N$30),0)))+(IF($DY604&gt;=$P$30,-1/2*($Q$30-$O$30)/($P$30-$N$30)*(($DY604-$N$30)^2-($DY604-$P$30)^2)+($Q$30-$O$30)*($DY604-$P$30),IF($DY604&gt;=$N$30,-1/2*($Q$30-$O$30)/($P$30-$N$30)*($DY604-$N$30)^2,0)))))</f>
        <v>---</v>
      </c>
      <c r="BZ604" s="116" t="str">
        <f aca="false">IF($N$30=$P$30,"---",IF(AND($N$30="",$O$30="",$P$30="",$Q$30=""),"---",(IF($DY604&gt;=$P$30,-$O$30/2*(($DY604-$N$30)^2-($DY604-$P$30)^2),IF($DY604&gt;=$N$30,-$O$30/2*($DY604-$N$30)^2,0)))+(IF($DY604&gt;=$P$30,-1/6*($Q$30-$O$30)/($P$30-$N$30)*(($DY604-$N$30)^3-($DY604-$P$30)^3)+($Q$30-$O$30)/2*($DY604-$P$30)^2,IF($DY604&gt;=$N$30,-1/6*($Q$30-$O$30)/($P$30-$N$30)*($DY604-$N$30)^3,0)))))</f>
        <v>---</v>
      </c>
      <c r="CA604" s="117" t="str">
        <f aca="false">IF($N$30=$P$30,"---",IF(AND($N$30="",$O$30="",$P$30="",$Q$30=""),"---",(IF($DY604&gt;=$P$30,-$O$30/(6*$B$13*$N$19)*(($DY604-$N$30)^3-($DY604-$P$30)^3),IF($DY604&gt;=$N$30,-$O$30/(6*$B$13*$N$19)*($DY604-$N$30)^3,0)))+(IF($DY604&gt;=$P$30,-1/(24*$B$13*$N$19)*($Q$30-$O$30)/($P$30-$N$30)*(($DY604-$N$30)^4-($DY604-$P$30)^4)+($Q$30-$O$30)/(6*$B$13*$N$19)*($DY604-$P$30)^3,IF($DY604&gt;=$N$30,-1/(24*$B$13*$N$19)*($Q$30-$O$30)/($P$30-$N$30)*($DY604-$N$30)^4,0)))))</f>
        <v>---</v>
      </c>
      <c r="CB604" s="118" t="str">
        <f aca="false">IF($N$30=$P$30,"---",IF(AND($N$30="",$O$30="",$P$30="",$Q$30=""),"---",(IF($DY604&gt;=$P$30,$O$30/(24*$B$13*$N$19)*(($DY604-$N$30)^4-($DY604-$P$30)^4),IF($DY604&gt;=$N$30,$O$30/(24*$B$13*$N$19)*($DY604-$N$30)^4,0)))+(IF($DY604&gt;=$P$30,1/(120*$B$13*$N$19)*($Q$30-$O$30)/($P$30-$N$30)*(($DY604-$N$30)^5-($DY604-$P$30)^5)-($Q$30-$O$30)/(24*$B$13*$N$19)*($DY604-$P$30)^4,IF($DY604&gt;=$N$30,1/(120*$B$13*$N$19)*($Q$30-$O$30)/($P$30-$N$30)*($DY604-$N$30)^5,0)))))</f>
        <v>---</v>
      </c>
      <c r="CC604" s="115" t="str">
        <f aca="false">$CC$579</f>
        <v>---</v>
      </c>
      <c r="CD604" s="116" t="str">
        <f aca="false">$CD$579</f>
        <v>---</v>
      </c>
      <c r="CE604" s="117" t="str">
        <f aca="false">$CE$579</f>
        <v>---</v>
      </c>
      <c r="CF604" s="117" t="str">
        <f aca="false">$CF$579</f>
        <v>---</v>
      </c>
      <c r="CG604" s="116" t="str">
        <f aca="false">IF($N$31=$P$31,"---",IF(AND($N$31="",$O$31="",$P$31="",$Q$31=""),"---",(IF($DY604&gt;=$P$31,-$O$31*($DY604-$N$31-($DY604-$P$31)),IF($DY604&gt;=$N$31,-$O$31*($DY604-$N$31),0)))+(IF($DY604&gt;=$P$31,-1/2*($Q$31-$O$31)/($P$31-$N$31)*(($DY604-$N$31)^2-($DY604-$P$31)^2)+($Q$31-$O$31)*($DY604-$P$31),IF($DY604&gt;=$N$31,-1/2*($Q$31-$O$31)/($P$31-$N$31)*($DY604-$N$31)^2,0)))))</f>
        <v>---</v>
      </c>
      <c r="CH604" s="116" t="str">
        <f aca="false">IF($N$31=$P$31,"---",IF(AND($N$31="",$O$31="",$P$31="",$Q$31=""),"---",(IF($DY604&gt;=$P$31,-$O$31/2*(($DY604-$N$31)^2-($DY604-$P$31)^2),IF($DY604&gt;=$N$31,-$O$31/2*($DY604-$N$31)^2,0)))+(IF($DY604&gt;=$P$31,-1/6*($Q$31-$O$31)/($P$31-$N$31)*(($DY604-$N$31)^3-($DY604-$P$31)^3)+($Q$31-$O$31)/2*($DY604-$P$31)^2,IF($DY604&gt;=$N$31,-1/6*($Q$31-$O$31)/($P$31-$N$31)*($DY604-$N$31)^3,0)))))</f>
        <v>---</v>
      </c>
      <c r="CI604" s="117" t="str">
        <f aca="false">IF($N$31=$P$31,"---",IF(AND($N$31="",$O$31="",$P$31="",$Q$31=""),"---",(IF($DY604&gt;=$P$31,-$O$31/(6*$B$13*$N$19)*(($DY604-$N$31)^3-($DY604-$P$31)^3),IF($DY604&gt;=$N$31,-$O$31/(6*$B$13*$N$19)*($DY604-$N$31)^3,0)))+(IF($DY604&gt;=$P$31,-1/(24*$B$13*$N$19)*($Q$31-$O$31)/($P$31-$N$31)*(($DY604-$N$31)^4-($DY604-$P$31)^4)+($Q$31-$O$31)/(6*$B$13*$N$19)*($DY604-$P$31)^3,IF($DY604&gt;=$N$31,-1/(24*$B$13*$N$19)*($Q$31-$O$31)/($P$31-$N$31)*($DY604-$N$31)^4,0)))))</f>
        <v>---</v>
      </c>
      <c r="CJ604" s="118" t="str">
        <f aca="false">IF($N$31=$P$31,"---",IF(AND($N$31="",$O$31="",$P$31="",$Q$31=""),"---",(IF($DY604&gt;=$P$31,$O$31/(24*$B$13*$N$19)*(($DY604-$N$31)^4-($DY604-$P$31)^4),IF($DY604&gt;=$N$31,$O$31/(24*$B$13*$N$19)*($DY604-$N$31)^4,0)))+(IF($DY604&gt;=$P$31,1/(120*$B$13*$N$19)*($Q$31-$O$31)/($P$31-$N$31)*(($DY604-$N$31)^5-($DY604-$P$31)^5)-($Q$31-$O$31)/(24*$B$13*$N$19)*($DY604-$P$31)^4,IF($DY604&gt;=$N$31,1/(120*$B$13*$N$19)*($Q$31-$O$31)/($P$31-$N$31)*($DY604-$N$31)^5,0)))))</f>
        <v>---</v>
      </c>
      <c r="CK604" s="115" t="str">
        <f aca="false">$CK$579</f>
        <v>---</v>
      </c>
      <c r="CL604" s="116" t="str">
        <f aca="false">$CL$579</f>
        <v>---</v>
      </c>
      <c r="CM604" s="117" t="str">
        <f aca="false">$CM$579</f>
        <v>---</v>
      </c>
      <c r="CN604" s="117" t="str">
        <f aca="false">$CN$579</f>
        <v>---</v>
      </c>
      <c r="CO604" s="116" t="str">
        <f aca="false">IF($N$32=$P$32,"---",IF(AND($N$32="",$O$32="",$P$32="",$Q$32=""),"---",(IF($DY604&gt;=$P$32,-$O$32*($DY604-$N$32-($DY604-$P$32)),IF($DY604&gt;=$N$32,-$O$32*($DY604-$N$32),0)))+(IF($DY604&gt;=$P$32,-1/2*($Q$32-$O$32)/($P$32-$N$32)*(($DY604-$N$32)^2-($DY604-$P$32)^2)+($Q$32-$O$32)*($DY604-$P$32),IF($DY604&gt;=$N$32,-1/2*($Q$32-$O$32)/($P$32-$N$32)*($DY604-$N$32)^2,0)))))</f>
        <v>---</v>
      </c>
      <c r="CP604" s="116" t="str">
        <f aca="false">IF($N$32=$P$32,"---",IF(AND($N$32="",$O$32="",$P$32="",$Q$32=""),"---",(IF($DY604&gt;=$P$32,-$O$32/2*(($DY604-$N$32)^2-($DY604-$P$32)^2),IF($DY604&gt;=$N$32,-$O$32/2*($DY604-$N$32)^2,0)))+(IF($DY604&gt;=$P$32,-1/6*($Q$32-$O$32)/($P$32-$N$32)*(($DY604-$N$32)^3-($DY604-$P$32)^3)+($Q$32-$O$32)/2*($DY604-$P$32)^2,IF($DY604&gt;=$N$32,-1/6*($Q$32-$O$32)/($P$32-$N$32)*($DY604-$N$32)^3,0)))))</f>
        <v>---</v>
      </c>
      <c r="CQ604" s="117" t="str">
        <f aca="false">IF($N$32=$P$32,"---",IF(AND($N$32="",$O$32="",$P$32="",$Q$32=""),"---",(IF($DY604&gt;=$P$32,-$O$32/(6*$B$13*$N$19)*(($DY604-$N$32)^3-($DY604-$P$32)^3),IF($DY604&gt;=$N$32,-$O$32/(6*$B$13*$N$19)*($DY604-$N$32)^3,0)))+(IF($DY604&gt;=$P$32,-1/(24*$B$13*$N$19)*($Q$32-$O$32)/($P$32-$N$32)*(($DY604-$N$32)^4-($DY604-$P$32)^4)+($Q$32-$O$32)/(6*$B$13*$N$19)*($DY604-$P$32)^3,IF($DY604&gt;=$N$32,-1/(24*$B$13*$N$19)*($Q$32-$O$32)/($P$32-$N$32)*($DY604-$N$32)^4,0)))))</f>
        <v>---</v>
      </c>
      <c r="CR604" s="118" t="str">
        <f aca="false">IF($N$32=$P$32,"---",IF(AND($N$32="",$O$32="",$P$32="",$Q$32=""),"---",(IF($DY604&gt;=$P$32,$O$32/(24*$B$13*$N$19)*(($DY604-$N$32)^4-($DY604-$P$32)^4),IF($DY604&gt;=$N$32,$O$32/(24*$B$13*$N$19)*($DY604-$N$32)^4,0)))+(IF($DY604&gt;=$P$32,1/(120*$B$13*$N$19)*($Q$32-$O$32)/($P$32-$N$32)*(($DY604-$N$32)^5-($DY604-$P$32)^5)-($Q$32-$O$32)/(24*$B$13*$N$19)*($DY604-$P$32)^4,IF($DY604&gt;=$N$32,1/(120*$B$13*$N$19)*($Q$32-$O$32)/($P$32-$N$32)*($DY604-$N$32)^5,0)))))</f>
        <v>---</v>
      </c>
      <c r="CS604" s="115" t="n">
        <f aca="false">$CS$579</f>
        <v>-0</v>
      </c>
      <c r="CT604" s="116" t="n">
        <f aca="false">$CT$579</f>
        <v>-0</v>
      </c>
      <c r="CU604" s="117" t="e">
        <f aca="false">$CU$579</f>
        <v>#DIV/0!</v>
      </c>
      <c r="CV604" s="117" t="e">
        <f aca="false">$CV$579</f>
        <v>#DIV/0!</v>
      </c>
      <c r="CW604" s="116" t="n">
        <f aca="false">IF($DY604&gt;$N$35,-$P$35,0)+IF($DY604&gt;$N$36,-$P$36,0)+IF($DY604&gt;$N$37,-$P$37,0)+IF($DY604&gt;$N$38,-$P$38,0)+IF($DY604&gt;$N$39,-$P$39,0)+IF($DY604&gt;$N$40,-$P$40,0)+IF($DY604&gt;$N$41,-$P$41,0)+IF($DY604&gt;$N$42,-$P$42,0)+IF($DY604&gt;$N$43,-$P$43,0)+IF($DY604&gt;$N$44,-$P$44,0)+IF($DY604&gt;$N$45,-$P$45,0)+IF($DY604&gt;$N$46,-$P$46,0)+IF($DY604&gt;$N$47,-$P$47,0)+IF($DY604&gt;$N$48,-$P$48,0)+IF($DY604&gt;$N$49,-$P$49,0)</f>
        <v>0</v>
      </c>
      <c r="CX604" s="116" t="n">
        <f aca="false">IF($DY604&gt;$N$35,-$P$35*($DY604-$N$35),0)+IF($DY604&gt;$N$36,-$P$36*($DY604-$N$36),0)+IF($DY604&gt;$N$37,-$P$37*($DY604-$N$37),0)+IF($DY604&gt;$N$38,-$P$38*($DY604-$N$38),0)+IF($DY604&gt;$N$39,-$P$39*($DY604-$N$39),0)+IF($DY604&gt;$N$40,-$P$40*($DY604-$N$40),0)+IF($DY604&gt;$N$41,-$P$41*($DY604-$N$41),0)+IF($DY604&gt;$N$42,-$P$42*($DY604-$N$42),0)+IF($DY604&gt;$N$43,-$P$43*($DY604-$N$43),0)+IF($DY604&gt;$N$44,-$P$44*($DY604-$N$44),0)+IF($DY604&gt;$N$45,-$P$45*($DY604-$N$45),0)+IF($DY604&gt;$N$46,-$P$46*($DY604-$N$46),0)+IF($DY604&gt;$N$47,-$P$47*($DY604-$N$47),0)+IF($DY604&gt;$N$48,-$P$48*($DY604-$N$48),0)+IF($DY604&gt;$N$49,-$P$49*($DY604-$N$49),0)</f>
        <v>0</v>
      </c>
      <c r="CY604" s="117" t="n">
        <f aca="false">IF($DY604&gt;$N$35,-$P$35*($DY604-$N$35)^2/(2*$B$13*$N$19),0)+IF($DY604&gt;$N$36,-$P$36*($DY604-$N$36)^2/(2*$B$13*$N$19),0)+IF($DY604&gt;$N$37,-$P$37*($DY604-$N$37)^2/(2*$B$13*$N$19),0)+IF($DY604&gt;$N$38,-$P$38*($DY604-$N$38)^2/(2*$B$13*$N$19),0)+IF($DY604&gt;$N$39,-$P$39*($DY604-$N$39)^2/(2*$B$13*$N$19),0)+IF($DY604&gt;$N$40,-$P$40*($DY604-$N$40)^2/(2*$B$13*$N$19),0)+IF($DY604&gt;$N$41,-$P$41*($DY604-$N$41)^2/(2*$B$13*$N$19),0)+IF($DY604&gt;$N$42,-$P$42*($DY604-$N$42)^2/(2*$B$13*$N$19),0)+IF($DY604&gt;$N$43,-$P$43*($DY604-$N$43)^2/(2*$B$13*$N$19),0)+IF($DY604&gt;$N$44,-$P$44*($DY604-$N$44)^2/(2*$B$13*$N$19),0)+IF($DY604&gt;$N$45,-$P$45*($DY604-$N$45)^2/(2*$B$13*$N$19),0)+IF($DY604&gt;$N$46,-$P$46*($DY604-$N$46)^2/(2*$B$13*$N$19),0)+IF($DY604&gt;$N$47,-$P$47*($DY604-$N$47)^2/(2*$B$13*$N$19),0)+IF($DY604&gt;$N$48,-$P$48*($DY604-$N$48)^2/(2*$B$13*$N$19),0)+IF($DY604&gt;$N$49,-$P$49*($DY604-$N$49)^2/(2*$B$13*$N$19),0)</f>
        <v>0</v>
      </c>
      <c r="CZ604" s="118" t="n">
        <f aca="false">IF($DY604&gt;$N$35,$P$35*($DY604-$N$35)^3/(6*$B$13*$N$19),0)+IF($DY604&gt;$N$36,$P$36*($DY604-$N$36)^3/(6*$B$13*$N$19),0)+IF($DY604&gt;$N$37,$P$37*($DY604-$N$37)^3/(6*$B$13*$N$19),0)+IF($DY604&gt;$N$38,$P$38*($DY604-$N$38)^3/(6*$B$13*$N$19),0)+IF($DY604&gt;$N$39,$P$39*($DY604-$N$39)^3/(6*$B$13*$N$19),0)+IF($DY604&gt;$N$40,$P$40*($DY604-$N$40)^3/(6*$B$13*$N$19),0)+IF($DY604&gt;$N$41,$P$41*($DY604-$N$41)^3/(6*$B$13*$N$19),0)+IF($DY604&gt;$N$42,$P$42*($DY604-$N$42)^3/(6*$B$13*$N$19),0)+IF($DY604&gt;$N$43,$P$43*($DY604-$N$43)^3/(6*$B$13*$N$19),0)+IF($DY604&gt;$N$44,$P$44*($DY604-$N$44)^3/(6*$B$13*$N$19),0)+IF($DY604&gt;$N$45,$P$45*($DY604-$N$45)^3/(6*$B$13*$N$19),0)+IF($DY604&gt;$N$46,$P$46*($DY604-$N$46)^3/(6*$B$13*$N$19),0)+IF($DY604&gt;$N$47,$P$47*($DY604-$N$47)^3/(6*$B$13*$N$19),0)+IF($DY604&gt;$N$48,$P$48*($DY604-$N$48)^3/(6*$B$13*$N$19),0)+IF($DY604&gt;$N$49,$P$49*($DY604-$N$49)^3/(6*$B$13*$N$19),0)</f>
        <v>0</v>
      </c>
      <c r="DA604" s="115" t="n">
        <f aca="false">$DA$579</f>
        <v>0</v>
      </c>
      <c r="DB604" s="116" t="e">
        <f aca="false">$DB$579</f>
        <v>#VALUE!</v>
      </c>
      <c r="DC604" s="117" t="e">
        <f aca="false">$DC$579</f>
        <v>#DIV/0!</v>
      </c>
      <c r="DD604" s="117" t="e">
        <f aca="false">$DD$579</f>
        <v>#DIV/0!</v>
      </c>
      <c r="DE604" s="116" t="n">
        <f aca="false">IF($DY604&gt;=IF($DE$19=$N$18,$DE$19+0.000000001,$DE$19),0,0)+IF($DY604&gt;=IF($DE$20=$N$18,$DE$20+0.000000001,$DE$20),0,0)+IF($DY604&gt;=IF($DE$21=$N$18,$DE$21+0.000000001,$DE$21),0,0)+IF($DY604&gt;=IF($DE$22=$N$18,$DE$22+0.000000001,$DE$22),0,0)+IF($DY604&gt;=IF(0=$N$18,0+0.000000001,0),0,0)+IF($DY604&gt;=IF($N$18=$N$18,$N$18+0.000000001,$N$18),0,0)</f>
        <v>0</v>
      </c>
      <c r="DF604" s="116" t="n">
        <f aca="false">IF($DY604&gt;=IF($DE$19=$N$18,$DE$19+0.000000001,$DE$19),-$P$52,0)+IF($DY604&gt;=IF($DE$20=$N$18,$DE$20+0.000000001,$DE$20),-$P$53,0)+IF($DY604&gt;=IF($DE$21=$N$18,$DE$21+0.000000001,$DE$21),-$P$54,0)+IF($DY604&gt;=IF($DE$22=$N$18,$DE$22+0.000000001,$DE$22),-$P$55,0)+IF($DY604&gt;=IF(0=$N$18,0+0.000000001,0),$AY$58,0)+IF($DY604&gt;=IF($N$18=$N$18,$N$18+0.000000001,$N$18),-$AY$59,0)</f>
        <v>0</v>
      </c>
      <c r="DG604" s="117" t="n">
        <f aca="false">IF($DY604&gt;=IF($DE$19=$N$18,$DE$19+0.000000001,$DE$19),-$P$52*($DY604-$DE$19)/($B$13*$N$19),0)+IF($DY604&gt;=IF($DE$20=$N$18,$DE$20+0.000000001,$DE$20),-$P$53*($DY604-$DE$20)/($B$13*$N$19),0)+IF($DY604&gt;=IF($DE$21=$N$18,$DE$21+0.000000001,$DE$21),-$P$54*($DY604-$DE$21)/($B$13*$N$19),0)+IF($DY604&gt;=IF($DE$22=$N$18,$DE$22+0.000000001,$DE$22),-$P$55*($DY604-$DE$22)/($B$13*$N$19),0)+IF($DY604&gt;=IF(0=$N$18,0+0.000000001,0),$AY$58*($DY604-0)/($B$13*$N$19),0)+IF($DY604&gt;=IF($N$18=$N$18,$N$18+0.000000001,$N$18),-$AY$59*($DY604-$N$18)/($B$13*$N$19),0)</f>
        <v>0</v>
      </c>
      <c r="DH604" s="118" t="n">
        <f aca="false">IF($DY604&gt;=IF($DE$19=$N$18,$DE$19+0.000000001,$DE$19),$P$52*($DY604-$DE$19)^2/(2*$B$13*$N$19),0)+IF($DY604&gt;=IF($DE$20=$N$18,$DE$20+0.000000001,$DE$20),$P$53*($DY604-$DE$20)^2/(2*$B$13*$N$19),0)+IF($DY604&gt;=IF($DE$21=$N$18,$DE$21+0.000000001,$DE$21),$P$54*($DY604-$DE$21)^2/(2*$B$13*$N$19),0)+IF($DY604&gt;=IF($DE$22=$N$18,$DE$22+0.000000001,$DE$22),$P$55*($DY604-$DE$22)^2/(2*$B$13*$N$19),0)+IF($DY604&gt;=IF(0=$N$18,0+0.000000001,0),-$AY$58*($DY604-0)^2/(2*$B$13*$N$19),0)+IF($DY604&gt;=IF($N$18=$N$18,$N$18+0.000000001,$N$18),$AY$59*($DY604-$N$18)^2/(2*$B$13*$N$19),0)</f>
        <v>0</v>
      </c>
      <c r="DI604" s="115" t="n">
        <f aca="false">$DI$579</f>
        <v>0</v>
      </c>
      <c r="DJ604" s="116" t="e">
        <f aca="false">$DJ$579</f>
        <v>#VALUE!</v>
      </c>
      <c r="DK604" s="116" t="e">
        <f aca="false">$DK$579</f>
        <v>#DIV/0!</v>
      </c>
      <c r="DL604" s="116" t="e">
        <f aca="false">$DL$579</f>
        <v>#DIV/0!</v>
      </c>
      <c r="DM604" s="116" t="n">
        <f aca="false">SUM(AC604,AK604,AS604,BA604,BI604,BQ604,BY604,CG604,CO604,CW604,DE604)</f>
        <v>0</v>
      </c>
      <c r="DN604" s="116" t="n">
        <f aca="false">SUM(AD604,AL604,AT604,BB604,BJ604,BR604,BZ604,CH604,CP604,CX604,DF604)</f>
        <v>0</v>
      </c>
      <c r="DO604" s="116" t="n">
        <f aca="false">SUM(AE604,AM604,AU604,BC604,BK604,BS604,CA604,CI604,CQ604,CY604,DG604)</f>
        <v>0</v>
      </c>
      <c r="DP604" s="119" t="n">
        <f aca="false">SUM(AF604,AN604,AV604,BD604,BL604,BT604,CB604,CJ604,CR604,CZ604,DH604)</f>
        <v>0</v>
      </c>
      <c r="DQ604" s="115" t="e">
        <f aca="false">$DQ$579</f>
        <v>#DIV/0!</v>
      </c>
      <c r="DR604" s="116" t="n">
        <f aca="false">$DR$579</f>
        <v>0</v>
      </c>
      <c r="DS604" s="117" t="e">
        <f aca="false">$DS$579</f>
        <v>#DIV/0!</v>
      </c>
      <c r="DT604" s="118" t="n">
        <f aca="false">$DT$579</f>
        <v>0</v>
      </c>
      <c r="DU604" s="115" t="e">
        <f aca="false">$DQ604+$DM604</f>
        <v>#DIV/0!</v>
      </c>
      <c r="DV604" s="116" t="e">
        <f aca="false">$DR604+$DQ604*$DY604+$DN604</f>
        <v>#DIV/0!</v>
      </c>
      <c r="DW604" s="117" t="e">
        <f aca="false">($DS604+$DR604*$DY604/($B$13*$N$19)+$DQ604*$DY604^2/(2*$B$13*$N$19)+$DO604)*(144*180/PI())</f>
        <v>#DIV/0!</v>
      </c>
      <c r="DX604" s="118" t="e">
        <f aca="false">(-($DT604-$DS604*$DY604-$DR604*$DY604^2/(2*$B$13*$N$19)-$DQ604*$DY604^3/(6*$B$13*$N$19)+$DP604))*(1728)</f>
        <v>#DIV/0!</v>
      </c>
      <c r="DY604" s="120" t="n">
        <f aca="false">$N$18/50*$DZ603</f>
        <v>0</v>
      </c>
      <c r="DZ604" s="91" t="n">
        <v>26</v>
      </c>
      <c r="EA604" s="91"/>
      <c r="EB604" s="91"/>
      <c r="EC604" s="91"/>
      <c r="ED604" s="91"/>
      <c r="EE604" s="91"/>
      <c r="EF604" s="91"/>
      <c r="EG604" s="444" t="s">
        <v>1003</v>
      </c>
      <c r="EH604" s="308" t="n">
        <v>373</v>
      </c>
      <c r="EI604" s="310" t="n">
        <v>47.2</v>
      </c>
      <c r="EJ604" s="154"/>
    </row>
    <row r="605" customFormat="false" ht="12.75" hidden="false" customHeight="false" outlineLevel="0" collapsed="false">
      <c r="X605" s="85" t="n">
        <v>27</v>
      </c>
      <c r="Y605" s="115" t="str">
        <f aca="false">$Y$579</f>
        <v>---</v>
      </c>
      <c r="Z605" s="116" t="str">
        <f aca="false">$Z$579</f>
        <v>---</v>
      </c>
      <c r="AA605" s="117" t="str">
        <f aca="false">$AA$579</f>
        <v>---</v>
      </c>
      <c r="AB605" s="117" t="str">
        <f aca="false">$AB$579</f>
        <v>---</v>
      </c>
      <c r="AC605" s="116" t="str">
        <f aca="false">IF($N$21=0,"---",IF($DY605=$N$18,-$N$21*($DY605-($DY605-$N$18)),IF($DY605&gt;=0,-$N$21*$DY605,0)))</f>
        <v>---</v>
      </c>
      <c r="AD605" s="116" t="str">
        <f aca="false">IF($N$21=0,"---",IF($DY605=$N$18,-$N$21*($DY605^2-($DY605-$N$18)^2)/2,IF($DY605&gt;=0,-$N$21*$DY605^2/2,0)))</f>
        <v>---</v>
      </c>
      <c r="AE605" s="117" t="str">
        <f aca="false">IF($N$21=0,"---",IF($DY605=$N$18,-$N$21*($DY605^3-($DY605-$N$18)^3)/(6*$B$13*$N$19),IF($DY605&gt;=0,-$N$21*$DY605^3/(6*$B$13*$N$19),0)))</f>
        <v>---</v>
      </c>
      <c r="AF605" s="118" t="str">
        <f aca="false">IF($N$21=0,"---",IF($DY605=$N$18,$N$21*($DY605^4-($DY605-$N$18)^4)/(24*$B$13*$N$19),IF($DY605&gt;=0,$N$21*$DY605^4/(24*$B$13*$N$19),0)))</f>
        <v>---</v>
      </c>
      <c r="AG605" s="115" t="str">
        <f aca="false">$AG$579</f>
        <v>---</v>
      </c>
      <c r="AH605" s="116" t="str">
        <f aca="false">$AH$579</f>
        <v>---</v>
      </c>
      <c r="AI605" s="117" t="str">
        <f aca="false">$AI$579</f>
        <v>---</v>
      </c>
      <c r="AJ605" s="117" t="str">
        <f aca="false">$AJ$579</f>
        <v>---</v>
      </c>
      <c r="AK605" s="116" t="str">
        <f aca="false">IF($N$25=$P$25,"---",IF(AND($N$25="",$O$25="",$P$25="",$Q$25=""),"---",(IF($DY605&gt;=$P$25,-$O$25*($DY605-$N$25-($DY605-$P$25)),IF($DY605&gt;=$N$25,-$O$25*($DY605-$N$25),0)))+(IF($DY605&gt;=$P$25,-1/2*($Q$25-$O$25)/($P$25-$N$25)*(($DY605-$N$25)^2-($DY605-$P$25)^2)+($Q$25-$O$25)*($DY605-$P$25),IF($DY605&gt;=$N$25,-1/2*($Q$25-$O$25)/($P$25-$N$25)*($DY605-$N$25)^2,0)))))</f>
        <v>---</v>
      </c>
      <c r="AL605" s="116" t="str">
        <f aca="false">IF($N$25=$P$25,"---",IF(AND($N$25="",$O$25="",$P$25="",$Q$25=""),"---",(IF($DY605&gt;=$P$25,-$O$25/2*(($DY605-$N$25)^2-($DY605-$P$25)^2),IF($DY605&gt;=$N$25,-$O$25/2*($DY605-$N$25)^2,0)))+(IF($DY605&gt;=$P$25,-1/6*($Q$25-$O$25)/($P$25-$N$25)*(($DY605-$N$25)^3-($DY605-$P$25)^3)+($Q$25-$O$25)/2*($DY605-$P$25)^2,IF($DY605&gt;=$N$25,-1/6*($Q$25-$O$25)/($P$25-$N$25)*($DY605-$N$25)^3,0)))))</f>
        <v>---</v>
      </c>
      <c r="AM605" s="117" t="str">
        <f aca="false">IF($N$25=$P$25,"---",IF(AND($N$25="",$O$25="",$P$25="",$Q$25=""),"---",(IF($DY605&gt;=$P$25,-$O$25/(6*$B$13*$N$19)*(($DY605-$N$25)^3-($DY605-$P$25)^3),IF($DY605&gt;=$N$25,-$O$25/(6*$B$13*$N$19)*($DY605-$N$25)^3,0)))+(IF($DY605&gt;=$P$25,-1/(24*$B$13*$N$19)*($Q$25-$O$25)/($P$25-$N$25)*(($DY605-$N$25)^4-($DY605-$P$25)^4)+($Q$25-$O$25)/(6*$B$13*$N$19)*($DY605-$P$25)^3,IF($DY605&gt;=$N$25,-1/(24*$B$13*$N$19)*($Q$25-$O$25)/($P$25-$N$25)*($DY605-$N$25)^4,0)))))</f>
        <v>---</v>
      </c>
      <c r="AN605" s="118" t="str">
        <f aca="false">IF($N$25=$P$25,"---",IF(AND($N$25="",$O$25="",$P$25="",$Q$25=""),"---",(IF($DY605&gt;=$P$25,$O$25/(24*$B$13*$N$19)*(($DY605-$N$25)^4-($DY605-$P$25)^4),IF($DY605&gt;=$N$25,$O$25/(24*$B$13*$N$19)*($DY605-$N$25)^4,0)))+(IF($DY605&gt;=$P$25,1/(120*$B$13*$N$19)*($Q$25-$O$25)/($P$25-$N$25)*(($DY605-$N$25)^5-($DY605-$P$25)^5)-($Q$25-$O$25)/(24*$B$13*$N$19)*($DY605-$P$25)^4,IF($DY605&gt;=$N$25,1/(120*$B$13*$N$19)*($Q$25-$O$25)/($P$25-$N$25)*($DY605-$N$25)^5,0)))))</f>
        <v>---</v>
      </c>
      <c r="AO605" s="115" t="str">
        <f aca="false">$AO$579</f>
        <v>---</v>
      </c>
      <c r="AP605" s="116" t="str">
        <f aca="false">$AP$579</f>
        <v>---</v>
      </c>
      <c r="AQ605" s="117" t="str">
        <f aca="false">$AQ$579</f>
        <v>---</v>
      </c>
      <c r="AR605" s="117" t="str">
        <f aca="false">$AR$579</f>
        <v>---</v>
      </c>
      <c r="AS605" s="116" t="str">
        <f aca="false">IF($N$26=$P$26,"---",IF(AND($N$26="",$O$26="",$P$26="",$Q$26=""),"---",(IF($DY605&gt;=$P$26,-$O$26*($DY605-$N$26-($DY605-$P$26)),IF($DY605&gt;=$N$26,-$O$26*($DY605-$N$26),0)))+(IF($DY605&gt;=$P$26,-1/2*($Q$26-$O$26)/($P$26-$N$26)*(($DY605-$N$26)^2-($DY605-$P$26)^2)+($Q$26-$O$26)*($DY605-$P$26),IF($DY605&gt;=$N$26,-1/2*($Q$26-$O$26)/($P$26-$N$26)*($DY605-$N$26)^2,0)))))</f>
        <v>---</v>
      </c>
      <c r="AT605" s="116" t="str">
        <f aca="false">IF($N$26=$P$26,"---",IF(AND($N$26="",$O$26="",$P$26="",$Q$26=""),"---",(IF($DY605&gt;=$P$26,-$O$26/2*(($DY605-$N$26)^2-($DY605-$P$26)^2),IF($DY605&gt;=$N$26,-$O$26/2*($DY605-$N$26)^2,0)))+(IF($DY605&gt;=$P$26,-1/6*($Q$26-$O$26)/($P$26-$N$26)*(($DY605-$N$26)^3-($DY605-$P$26)^3)+($Q$26-$O$26)/2*($DY605-$P$26)^2,IF($DY605&gt;=$N$26,-1/6*($Q$26-$O$26)/($P$26-$N$26)*($DY605-$N$26)^3,0)))))</f>
        <v>---</v>
      </c>
      <c r="AU605" s="117" t="str">
        <f aca="false">IF($N$26=$P$26,"---",IF(AND($N$26="",$O$26="",$P$26="",$Q$26=""),"---",(IF($DY605&gt;=$P$26,-$O$26/(6*$B$13*$N$19)*(($DY605-$N$26)^3-($DY605-$P$26)^3),IF($DY605&gt;=$N$26,-$O$26/(6*$B$13*$N$19)*($DY605-$N$26)^3,0)))+(IF($DY605&gt;=$P$26,-1/(24*$B$13*$N$19)*($Q$26-$O$26)/($P$26-$N$26)*(($DY605-$N$26)^4-($DY605-$P$26)^4)+($Q$26-$O$26)/(6*$B$13*$N$19)*($DY605-$P$26)^3,IF($DY605&gt;=$N$26,-1/(24*$B$13*$N$19)*($Q$26-$O$26)/($P$26-$N$26)*($DY605-$N$26)^4,0)))))</f>
        <v>---</v>
      </c>
      <c r="AV605" s="118" t="str">
        <f aca="false">IF($N$26=$P$26,"---",IF(AND($N$26="",$O$26="",$P$26="",$Q$26=""),"---",(IF($DY605&gt;=$P$26,$O$26/(24*$B$13*$N$19)*(($DY605-$N$26)^4-($DY605-$P$26)^4),IF($DY605&gt;=$N$26,$O$26/(24*$B$13*$N$19)*($DY605-$N$26)^4,0)))+(IF($DY605&gt;=$P$26,1/(120*$B$13*$N$19)*($Q$26-$O$26)/($P$26-$N$26)*(($DY605-$N$26)^5-($DY605-$P$26)^5)-($Q$26-$O$26)/(24*$B$13*$N$19)*($DY605-$P$26)^4,IF($DY605&gt;=$N$26,1/(120*$B$13*$N$19)*($Q$26-$O$26)/($P$26-$N$26)*($DY605-$N$26)^5,0)))))</f>
        <v>---</v>
      </c>
      <c r="AW605" s="115" t="str">
        <f aca="false">$AW$579</f>
        <v>---</v>
      </c>
      <c r="AX605" s="116" t="str">
        <f aca="false">$AX$579</f>
        <v>---</v>
      </c>
      <c r="AY605" s="117" t="str">
        <f aca="false">$AY$579</f>
        <v>---</v>
      </c>
      <c r="AZ605" s="117" t="str">
        <f aca="false">$AZ$579</f>
        <v>---</v>
      </c>
      <c r="BA605" s="116" t="str">
        <f aca="false">IF($N$27=$P$27,"---",IF(AND($N$27="",$O$27="",$P$27="",$Q$27=""),"---",(IF($DY605&gt;=$P$27,-$O$27*($DY605-$N$27-($DY605-$P$27)),IF($DY605&gt;=$N$27,-$O$27*($DY605-$N$27),0)))+(IF($DY605&gt;=$P$27,-1/2*($Q$27-$O$27)/($P$27-$N$27)*(($DY605-$N$27)^2-($DY605-$P$27)^2)+($Q$27-$O$27)*($DY605-$P$27),IF($DY605&gt;=$N$27,-1/2*($Q$27-$O$27)/($P$27-$N$27)*($DY605-$N$27)^2,0)))))</f>
        <v>---</v>
      </c>
      <c r="BB605" s="116" t="str">
        <f aca="false">IF($N$27=$P$27,"---",IF(AND($N$27="",$O$27="",$P$27="",$Q$27=""),"---",(IF($DY605&gt;=$P$27,-$O$27/2*(($DY605-$N$27)^2-($DY605-$P$27)^2),IF($DY605&gt;=$N$27,-$O$27/2*($DY605-$N$27)^2,0)))+(IF($DY605&gt;=$P$27,-1/6*($Q$27-$O$27)/($P$27-$N$27)*(($DY605-$N$27)^3-($DY605-$P$27)^3)+($Q$27-$O$27)/2*($DY605-$P$27)^2,IF($DY605&gt;=$N$27,-1/6*($Q$27-$O$27)/($P$27-$N$27)*($DY605-$N$27)^3,0)))))</f>
        <v>---</v>
      </c>
      <c r="BC605" s="117" t="str">
        <f aca="false">IF($N$27=$P$27,"---",IF(AND($N$27="",$O$27="",$P$27="",$Q$27=""),"---",(IF($DY605&gt;=$P$27,-$O$27/(6*$B$13*$N$19)*(($DY605-$N$27)^3-($DY605-$P$27)^3),IF($DY605&gt;=$N$27,-$O$27/(6*$B$13*$N$19)*($DY605-$N$27)^3,0)))+(IF($DY605&gt;=$P$27,-1/(24*$B$13*$N$19)*($Q$27-$O$27)/($P$27-$N$27)*(($DY605-$N$27)^4-($DY605-$P$27)^4)+($Q$27-$O$27)/(6*$B$13*$N$19)*($DY605-$P$27)^3,IF($DY605&gt;=$N$27,-1/(24*$B$13*$N$19)*($Q$27-$O$27)/($P$27-$N$27)*($DY605-$N$27)^4,0)))))</f>
        <v>---</v>
      </c>
      <c r="BD605" s="118" t="str">
        <f aca="false">IF($N$27=$P$27,"---",IF(AND($N$27="",$O$27="",$P$27="",$Q$27=""),"---",(IF($DY605&gt;=$P$27,$O$27/(24*$B$13*$N$19)*(($DY605-$N$27)^4-($DY605-$P$27)^4),IF($DY605&gt;=$N$27,$O$27/(24*$B$13*$N$19)*($DY605-$N$27)^4,0)))+(IF($DY605&gt;=$P$27,1/(120*$B$13*$N$19)*($Q$27-$O$27)/($P$27-$N$27)*(($DY605-$N$27)^5-($DY605-$P$27)^5)-($Q$27-$O$27)/(24*$B$13*$N$19)*($DY605-$P$27)^4,IF($DY605&gt;=$N$27,1/(120*$B$13*$N$19)*($Q$27-$O$27)/($P$27-$N$27)*($DY605-$N$27)^5,0)))))</f>
        <v>---</v>
      </c>
      <c r="BE605" s="115" t="str">
        <f aca="false">$BE$579</f>
        <v>---</v>
      </c>
      <c r="BF605" s="116" t="str">
        <f aca="false">$BF$579</f>
        <v>---</v>
      </c>
      <c r="BG605" s="117" t="str">
        <f aca="false">$BG$579</f>
        <v>---</v>
      </c>
      <c r="BH605" s="117" t="str">
        <f aca="false">$BH$579</f>
        <v>---</v>
      </c>
      <c r="BI605" s="116" t="str">
        <f aca="false">IF($N$28=$P$28,"---",IF(AND($N$28="",$O$28="",$P$28="",$Q$28=""),"---",(IF($DY605&gt;=$P$28,-$O$28*($DY605-$N$28-($DY605-$P$28)),IF($DY605&gt;=$N$28,-$O$28*($DY605-$N$28),0)))+(IF($DY605&gt;=$P$28,-1/2*($Q$28-$O$28)/($P$28-$N$28)*(($DY605-$N$28)^2-($DY605-$P$28)^2)+($Q$28-$O$28)*($DY605-$P$28),IF($DY605&gt;=$N$28,-1/2*($Q$28-$O$28)/($P$28-$N$28)*($DY605-$N$28)^2,0)))))</f>
        <v>---</v>
      </c>
      <c r="BJ605" s="116" t="str">
        <f aca="false">IF($N$28=$P$28,"---",IF(AND($N$28="",$O$28="",$P$28="",$Q$28=""),"---",(IF($DY605&gt;=$P$28,-$O$28/2*(($DY605-$N$28)^2-($DY605-$P$28)^2),IF($DY605&gt;=$N$28,-$O$28/2*($DY605-$N$28)^2,0)))+(IF($DY605&gt;=$P$28,-1/6*($Q$28-$O$28)/($P$28-$N$28)*(($DY605-$N$28)^3-($DY605-$P$28)^3)+($Q$28-$O$28)/2*($DY605-$P$28)^2,IF($DY605&gt;=$N$28,-1/6*($Q$28-$O$28)/($P$28-$N$28)*($DY605-$N$28)^3,0)))))</f>
        <v>---</v>
      </c>
      <c r="BK605" s="117" t="str">
        <f aca="false">IF($N$28=$P$28,"---",IF(AND($N$28="",$O$28="",$P$28="",$Q$28=""),"---",(IF($DY605&gt;=$P$28,-$O$28/(6*$B$13*$N$19)*(($DY605-$N$28)^3-($DY605-$P$28)^3),IF($DY605&gt;=$N$28,-$O$28/(6*$B$13*$N$19)*($DY605-$N$28)^3,0)))+(IF($DY605&gt;=$P$28,-1/(24*$B$13*$N$19)*($Q$28-$O$28)/($P$28-$N$28)*(($DY605-$N$28)^4-($DY605-$P$28)^4)+($Q$28-$O$28)/(6*$B$13*$N$19)*($DY605-$P$28)^3,IF($DY605&gt;=$N$28,-1/(24*$B$13*$N$19)*($Q$28-$O$28)/($P$28-$N$28)*($DY605-$N$28)^4,0)))))</f>
        <v>---</v>
      </c>
      <c r="BL605" s="118" t="str">
        <f aca="false">IF($N$28=$P$28,"---",IF(AND($N$28="",$O$28="",$P$28="",$Q$28=""),"---",(IF($DY605&gt;=$P$28,$O$28/(24*$B$13*$N$19)*(($DY605-$N$28)^4-($DY605-$P$28)^4),IF($DY605&gt;=$N$28,$O$28/(24*$B$13*$N$19)*($DY605-$N$28)^4,0)))+(IF($DY605&gt;=$P$28,1/(120*$B$13*$N$19)*($Q$28-$O$28)/($P$28-$N$28)*(($DY605-$N$28)^5-($DY605-$P$28)^5)-($Q$28-$O$28)/(24*$B$13*$N$19)*($DY605-$P$28)^4,IF($DY605&gt;=$N$28,1/(120*$B$13*$N$19)*($Q$28-$O$28)/($P$28-$N$28)*($DY605-$N$28)^5,0)))))</f>
        <v>---</v>
      </c>
      <c r="BM605" s="115" t="str">
        <f aca="false">$BM$579</f>
        <v>---</v>
      </c>
      <c r="BN605" s="116" t="str">
        <f aca="false">$BN$579</f>
        <v>---</v>
      </c>
      <c r="BO605" s="117" t="str">
        <f aca="false">$BO$579</f>
        <v>---</v>
      </c>
      <c r="BP605" s="117" t="str">
        <f aca="false">$BP$579</f>
        <v>---</v>
      </c>
      <c r="BQ605" s="116" t="str">
        <f aca="false">IF($N$29=$P$29,"---",IF(AND($N$29="",$O$29="",$P$29="",$Q$29=""),"---",(IF($DY605&gt;=$P$29,-$O$29*($DY605-$N$29-($DY605-$P$29)),IF($DY605&gt;=$N$29,-$O$29*($DY605-$N$29),0)))+(IF($DY605&gt;=$P$29,-1/2*($Q$29-$O$29)/($P$29-$N$29)*(($DY605-$N$29)^2-($DY605-$P$29)^2)+($Q$29-$O$29)*($DY605-$P$29),IF($DY605&gt;=$N$29,-1/2*($Q$29-$O$29)/($P$29-$N$29)*($DY605-$N$29)^2,0)))))</f>
        <v>---</v>
      </c>
      <c r="BR605" s="116" t="str">
        <f aca="false">IF($N$29=$P$29,"---",IF(AND($N$29="",$O$29="",$P$29="",$Q$29=""),"---",(IF($DY605&gt;=$P$29,-$O$29/2*(($DY605-$N$29)^2-($DY605-$P$29)^2),IF($DY605&gt;=$N$29,-$O$29/2*($DY605-$N$29)^2,0)))+(IF($DY605&gt;=$P$29,-1/6*($Q$29-$O$29)/($P$29-$N$29)*(($DY605-$N$29)^3-($DY605-$P$29)^3)+($Q$29-$O$29)/2*($DY605-$P$29)^2,IF($DY605&gt;=$N$29,-1/6*($Q$29-$O$29)/($P$29-$N$29)*($DY605-$N$29)^3,0)))))</f>
        <v>---</v>
      </c>
      <c r="BS605" s="117" t="str">
        <f aca="false">IF($N$29=$P$29,"---",IF(AND($N$29="",$O$29="",$P$29="",$Q$29=""),"---",(IF($DY605&gt;=$P$29,-$O$29/(6*$B$13*$N$19)*(($DY605-$N$29)^3-($DY605-$P$29)^3),IF($DY605&gt;=$N$29,-$O$29/(6*$B$13*$N$19)*($DY605-$N$29)^3,0)))+(IF($DY605&gt;=$P$29,-1/(24*$B$13*$N$19)*($Q$29-$O$29)/($P$29-$N$29)*(($DY605-$N$29)^4-($DY605-$P$29)^4)+($Q$29-$O$29)/(6*$B$13*$N$19)*($DY605-$P$29)^3,IF($DY605&gt;=$N$29,-1/(24*$B$13*$N$19)*($Q$29-$O$29)/($P$29-$N$29)*($DY605-$N$29)^4,0)))))</f>
        <v>---</v>
      </c>
      <c r="BT605" s="118" t="str">
        <f aca="false">IF($N$29=$P$29,"---",IF(AND($N$29="",$O$29="",$P$29="",$Q$29=""),"---",(IF($DY605&gt;=$P$29,$O$29/(24*$B$13*$N$19)*(($DY605-$N$29)^4-($DY605-$P$29)^4),IF($DY605&gt;=$N$29,$O$29/(24*$B$13*$N$19)*($DY605-$N$29)^4,0)))+(IF($DY605&gt;=$P$29,1/(120*$B$13*$N$19)*($Q$29-$O$29)/($P$29-$N$29)*(($DY605-$N$29)^5-($DY605-$P$29)^5)-($Q$29-$O$29)/(24*$B$13*$N$19)*($DY605-$P$29)^4,IF($DY605&gt;=$N$29,1/(120*$B$13*$N$19)*($Q$29-$O$29)/($P$29-$N$29)*($DY605-$N$29)^5,0)))))</f>
        <v>---</v>
      </c>
      <c r="BU605" s="115" t="str">
        <f aca="false">$BU$579</f>
        <v>---</v>
      </c>
      <c r="BV605" s="116" t="str">
        <f aca="false">$BV$579</f>
        <v>---</v>
      </c>
      <c r="BW605" s="117" t="str">
        <f aca="false">$BW$579</f>
        <v>---</v>
      </c>
      <c r="BX605" s="117" t="str">
        <f aca="false">$BX$579</f>
        <v>---</v>
      </c>
      <c r="BY605" s="116" t="str">
        <f aca="false">IF($N$30=$P$30,"---",IF(AND($N$30="",$O$30="",$P$30="",$Q$30=""),"---",(IF($DY605&gt;=$P$30,-$O$30*($DY605-$N$30-($DY605-$P$30)),IF($DY605&gt;=$N$30,-$O$30*($DY605-$N$30),0)))+(IF($DY605&gt;=$P$30,-1/2*($Q$30-$O$30)/($P$30-$N$30)*(($DY605-$N$30)^2-($DY605-$P$30)^2)+($Q$30-$O$30)*($DY605-$P$30),IF($DY605&gt;=$N$30,-1/2*($Q$30-$O$30)/($P$30-$N$30)*($DY605-$N$30)^2,0)))))</f>
        <v>---</v>
      </c>
      <c r="BZ605" s="116" t="str">
        <f aca="false">IF($N$30=$P$30,"---",IF(AND($N$30="",$O$30="",$P$30="",$Q$30=""),"---",(IF($DY605&gt;=$P$30,-$O$30/2*(($DY605-$N$30)^2-($DY605-$P$30)^2),IF($DY605&gt;=$N$30,-$O$30/2*($DY605-$N$30)^2,0)))+(IF($DY605&gt;=$P$30,-1/6*($Q$30-$O$30)/($P$30-$N$30)*(($DY605-$N$30)^3-($DY605-$P$30)^3)+($Q$30-$O$30)/2*($DY605-$P$30)^2,IF($DY605&gt;=$N$30,-1/6*($Q$30-$O$30)/($P$30-$N$30)*($DY605-$N$30)^3,0)))))</f>
        <v>---</v>
      </c>
      <c r="CA605" s="117" t="str">
        <f aca="false">IF($N$30=$P$30,"---",IF(AND($N$30="",$O$30="",$P$30="",$Q$30=""),"---",(IF($DY605&gt;=$P$30,-$O$30/(6*$B$13*$N$19)*(($DY605-$N$30)^3-($DY605-$P$30)^3),IF($DY605&gt;=$N$30,-$O$30/(6*$B$13*$N$19)*($DY605-$N$30)^3,0)))+(IF($DY605&gt;=$P$30,-1/(24*$B$13*$N$19)*($Q$30-$O$30)/($P$30-$N$30)*(($DY605-$N$30)^4-($DY605-$P$30)^4)+($Q$30-$O$30)/(6*$B$13*$N$19)*($DY605-$P$30)^3,IF($DY605&gt;=$N$30,-1/(24*$B$13*$N$19)*($Q$30-$O$30)/($P$30-$N$30)*($DY605-$N$30)^4,0)))))</f>
        <v>---</v>
      </c>
      <c r="CB605" s="118" t="str">
        <f aca="false">IF($N$30=$P$30,"---",IF(AND($N$30="",$O$30="",$P$30="",$Q$30=""),"---",(IF($DY605&gt;=$P$30,$O$30/(24*$B$13*$N$19)*(($DY605-$N$30)^4-($DY605-$P$30)^4),IF($DY605&gt;=$N$30,$O$30/(24*$B$13*$N$19)*($DY605-$N$30)^4,0)))+(IF($DY605&gt;=$P$30,1/(120*$B$13*$N$19)*($Q$30-$O$30)/($P$30-$N$30)*(($DY605-$N$30)^5-($DY605-$P$30)^5)-($Q$30-$O$30)/(24*$B$13*$N$19)*($DY605-$P$30)^4,IF($DY605&gt;=$N$30,1/(120*$B$13*$N$19)*($Q$30-$O$30)/($P$30-$N$30)*($DY605-$N$30)^5,0)))))</f>
        <v>---</v>
      </c>
      <c r="CC605" s="115" t="str">
        <f aca="false">$CC$579</f>
        <v>---</v>
      </c>
      <c r="CD605" s="116" t="str">
        <f aca="false">$CD$579</f>
        <v>---</v>
      </c>
      <c r="CE605" s="117" t="str">
        <f aca="false">$CE$579</f>
        <v>---</v>
      </c>
      <c r="CF605" s="117" t="str">
        <f aca="false">$CF$579</f>
        <v>---</v>
      </c>
      <c r="CG605" s="116" t="str">
        <f aca="false">IF($N$31=$P$31,"---",IF(AND($N$31="",$O$31="",$P$31="",$Q$31=""),"---",(IF($DY605&gt;=$P$31,-$O$31*($DY605-$N$31-($DY605-$P$31)),IF($DY605&gt;=$N$31,-$O$31*($DY605-$N$31),0)))+(IF($DY605&gt;=$P$31,-1/2*($Q$31-$O$31)/($P$31-$N$31)*(($DY605-$N$31)^2-($DY605-$P$31)^2)+($Q$31-$O$31)*($DY605-$P$31),IF($DY605&gt;=$N$31,-1/2*($Q$31-$O$31)/($P$31-$N$31)*($DY605-$N$31)^2,0)))))</f>
        <v>---</v>
      </c>
      <c r="CH605" s="116" t="str">
        <f aca="false">IF($N$31=$P$31,"---",IF(AND($N$31="",$O$31="",$P$31="",$Q$31=""),"---",(IF($DY605&gt;=$P$31,-$O$31/2*(($DY605-$N$31)^2-($DY605-$P$31)^2),IF($DY605&gt;=$N$31,-$O$31/2*($DY605-$N$31)^2,0)))+(IF($DY605&gt;=$P$31,-1/6*($Q$31-$O$31)/($P$31-$N$31)*(($DY605-$N$31)^3-($DY605-$P$31)^3)+($Q$31-$O$31)/2*($DY605-$P$31)^2,IF($DY605&gt;=$N$31,-1/6*($Q$31-$O$31)/($P$31-$N$31)*($DY605-$N$31)^3,0)))))</f>
        <v>---</v>
      </c>
      <c r="CI605" s="117" t="str">
        <f aca="false">IF($N$31=$P$31,"---",IF(AND($N$31="",$O$31="",$P$31="",$Q$31=""),"---",(IF($DY605&gt;=$P$31,-$O$31/(6*$B$13*$N$19)*(($DY605-$N$31)^3-($DY605-$P$31)^3),IF($DY605&gt;=$N$31,-$O$31/(6*$B$13*$N$19)*($DY605-$N$31)^3,0)))+(IF($DY605&gt;=$P$31,-1/(24*$B$13*$N$19)*($Q$31-$O$31)/($P$31-$N$31)*(($DY605-$N$31)^4-($DY605-$P$31)^4)+($Q$31-$O$31)/(6*$B$13*$N$19)*($DY605-$P$31)^3,IF($DY605&gt;=$N$31,-1/(24*$B$13*$N$19)*($Q$31-$O$31)/($P$31-$N$31)*($DY605-$N$31)^4,0)))))</f>
        <v>---</v>
      </c>
      <c r="CJ605" s="118" t="str">
        <f aca="false">IF($N$31=$P$31,"---",IF(AND($N$31="",$O$31="",$P$31="",$Q$31=""),"---",(IF($DY605&gt;=$P$31,$O$31/(24*$B$13*$N$19)*(($DY605-$N$31)^4-($DY605-$P$31)^4),IF($DY605&gt;=$N$31,$O$31/(24*$B$13*$N$19)*($DY605-$N$31)^4,0)))+(IF($DY605&gt;=$P$31,1/(120*$B$13*$N$19)*($Q$31-$O$31)/($P$31-$N$31)*(($DY605-$N$31)^5-($DY605-$P$31)^5)-($Q$31-$O$31)/(24*$B$13*$N$19)*($DY605-$P$31)^4,IF($DY605&gt;=$N$31,1/(120*$B$13*$N$19)*($Q$31-$O$31)/($P$31-$N$31)*($DY605-$N$31)^5,0)))))</f>
        <v>---</v>
      </c>
      <c r="CK605" s="115" t="str">
        <f aca="false">$CK$579</f>
        <v>---</v>
      </c>
      <c r="CL605" s="116" t="str">
        <f aca="false">$CL$579</f>
        <v>---</v>
      </c>
      <c r="CM605" s="117" t="str">
        <f aca="false">$CM$579</f>
        <v>---</v>
      </c>
      <c r="CN605" s="117" t="str">
        <f aca="false">$CN$579</f>
        <v>---</v>
      </c>
      <c r="CO605" s="116" t="str">
        <f aca="false">IF($N$32=$P$32,"---",IF(AND($N$32="",$O$32="",$P$32="",$Q$32=""),"---",(IF($DY605&gt;=$P$32,-$O$32*($DY605-$N$32-($DY605-$P$32)),IF($DY605&gt;=$N$32,-$O$32*($DY605-$N$32),0)))+(IF($DY605&gt;=$P$32,-1/2*($Q$32-$O$32)/($P$32-$N$32)*(($DY605-$N$32)^2-($DY605-$P$32)^2)+($Q$32-$O$32)*($DY605-$P$32),IF($DY605&gt;=$N$32,-1/2*($Q$32-$O$32)/($P$32-$N$32)*($DY605-$N$32)^2,0)))))</f>
        <v>---</v>
      </c>
      <c r="CP605" s="116" t="str">
        <f aca="false">IF($N$32=$P$32,"---",IF(AND($N$32="",$O$32="",$P$32="",$Q$32=""),"---",(IF($DY605&gt;=$P$32,-$O$32/2*(($DY605-$N$32)^2-($DY605-$P$32)^2),IF($DY605&gt;=$N$32,-$O$32/2*($DY605-$N$32)^2,0)))+(IF($DY605&gt;=$P$32,-1/6*($Q$32-$O$32)/($P$32-$N$32)*(($DY605-$N$32)^3-($DY605-$P$32)^3)+($Q$32-$O$32)/2*($DY605-$P$32)^2,IF($DY605&gt;=$N$32,-1/6*($Q$32-$O$32)/($P$32-$N$32)*($DY605-$N$32)^3,0)))))</f>
        <v>---</v>
      </c>
      <c r="CQ605" s="117" t="str">
        <f aca="false">IF($N$32=$P$32,"---",IF(AND($N$32="",$O$32="",$P$32="",$Q$32=""),"---",(IF($DY605&gt;=$P$32,-$O$32/(6*$B$13*$N$19)*(($DY605-$N$32)^3-($DY605-$P$32)^3),IF($DY605&gt;=$N$32,-$O$32/(6*$B$13*$N$19)*($DY605-$N$32)^3,0)))+(IF($DY605&gt;=$P$32,-1/(24*$B$13*$N$19)*($Q$32-$O$32)/($P$32-$N$32)*(($DY605-$N$32)^4-($DY605-$P$32)^4)+($Q$32-$O$32)/(6*$B$13*$N$19)*($DY605-$P$32)^3,IF($DY605&gt;=$N$32,-1/(24*$B$13*$N$19)*($Q$32-$O$32)/($P$32-$N$32)*($DY605-$N$32)^4,0)))))</f>
        <v>---</v>
      </c>
      <c r="CR605" s="118" t="str">
        <f aca="false">IF($N$32=$P$32,"---",IF(AND($N$32="",$O$32="",$P$32="",$Q$32=""),"---",(IF($DY605&gt;=$P$32,$O$32/(24*$B$13*$N$19)*(($DY605-$N$32)^4-($DY605-$P$32)^4),IF($DY605&gt;=$N$32,$O$32/(24*$B$13*$N$19)*($DY605-$N$32)^4,0)))+(IF($DY605&gt;=$P$32,1/(120*$B$13*$N$19)*($Q$32-$O$32)/($P$32-$N$32)*(($DY605-$N$32)^5-($DY605-$P$32)^5)-($Q$32-$O$32)/(24*$B$13*$N$19)*($DY605-$P$32)^4,IF($DY605&gt;=$N$32,1/(120*$B$13*$N$19)*($Q$32-$O$32)/($P$32-$N$32)*($DY605-$N$32)^5,0)))))</f>
        <v>---</v>
      </c>
      <c r="CS605" s="115" t="n">
        <f aca="false">$CS$579</f>
        <v>-0</v>
      </c>
      <c r="CT605" s="116" t="n">
        <f aca="false">$CT$579</f>
        <v>-0</v>
      </c>
      <c r="CU605" s="117" t="e">
        <f aca="false">$CU$579</f>
        <v>#DIV/0!</v>
      </c>
      <c r="CV605" s="117" t="e">
        <f aca="false">$CV$579</f>
        <v>#DIV/0!</v>
      </c>
      <c r="CW605" s="116" t="n">
        <f aca="false">IF($DY605&gt;$N$35,-$P$35,0)+IF($DY605&gt;$N$36,-$P$36,0)+IF($DY605&gt;$N$37,-$P$37,0)+IF($DY605&gt;$N$38,-$P$38,0)+IF($DY605&gt;$N$39,-$P$39,0)+IF($DY605&gt;$N$40,-$P$40,0)+IF($DY605&gt;$N$41,-$P$41,0)+IF($DY605&gt;$N$42,-$P$42,0)+IF($DY605&gt;$N$43,-$P$43,0)+IF($DY605&gt;$N$44,-$P$44,0)+IF($DY605&gt;$N$45,-$P$45,0)+IF($DY605&gt;$N$46,-$P$46,0)+IF($DY605&gt;$N$47,-$P$47,0)+IF($DY605&gt;$N$48,-$P$48,0)+IF($DY605&gt;$N$49,-$P$49,0)</f>
        <v>0</v>
      </c>
      <c r="CX605" s="116" t="n">
        <f aca="false">IF($DY605&gt;$N$35,-$P$35*($DY605-$N$35),0)+IF($DY605&gt;$N$36,-$P$36*($DY605-$N$36),0)+IF($DY605&gt;$N$37,-$P$37*($DY605-$N$37),0)+IF($DY605&gt;$N$38,-$P$38*($DY605-$N$38),0)+IF($DY605&gt;$N$39,-$P$39*($DY605-$N$39),0)+IF($DY605&gt;$N$40,-$P$40*($DY605-$N$40),0)+IF($DY605&gt;$N$41,-$P$41*($DY605-$N$41),0)+IF($DY605&gt;$N$42,-$P$42*($DY605-$N$42),0)+IF($DY605&gt;$N$43,-$P$43*($DY605-$N$43),0)+IF($DY605&gt;$N$44,-$P$44*($DY605-$N$44),0)+IF($DY605&gt;$N$45,-$P$45*($DY605-$N$45),0)+IF($DY605&gt;$N$46,-$P$46*($DY605-$N$46),0)+IF($DY605&gt;$N$47,-$P$47*($DY605-$N$47),0)+IF($DY605&gt;$N$48,-$P$48*($DY605-$N$48),0)+IF($DY605&gt;$N$49,-$P$49*($DY605-$N$49),0)</f>
        <v>0</v>
      </c>
      <c r="CY605" s="117" t="n">
        <f aca="false">IF($DY605&gt;$N$35,-$P$35*($DY605-$N$35)^2/(2*$B$13*$N$19),0)+IF($DY605&gt;$N$36,-$P$36*($DY605-$N$36)^2/(2*$B$13*$N$19),0)+IF($DY605&gt;$N$37,-$P$37*($DY605-$N$37)^2/(2*$B$13*$N$19),0)+IF($DY605&gt;$N$38,-$P$38*($DY605-$N$38)^2/(2*$B$13*$N$19),0)+IF($DY605&gt;$N$39,-$P$39*($DY605-$N$39)^2/(2*$B$13*$N$19),0)+IF($DY605&gt;$N$40,-$P$40*($DY605-$N$40)^2/(2*$B$13*$N$19),0)+IF($DY605&gt;$N$41,-$P$41*($DY605-$N$41)^2/(2*$B$13*$N$19),0)+IF($DY605&gt;$N$42,-$P$42*($DY605-$N$42)^2/(2*$B$13*$N$19),0)+IF($DY605&gt;$N$43,-$P$43*($DY605-$N$43)^2/(2*$B$13*$N$19),0)+IF($DY605&gt;$N$44,-$P$44*($DY605-$N$44)^2/(2*$B$13*$N$19),0)+IF($DY605&gt;$N$45,-$P$45*($DY605-$N$45)^2/(2*$B$13*$N$19),0)+IF($DY605&gt;$N$46,-$P$46*($DY605-$N$46)^2/(2*$B$13*$N$19),0)+IF($DY605&gt;$N$47,-$P$47*($DY605-$N$47)^2/(2*$B$13*$N$19),0)+IF($DY605&gt;$N$48,-$P$48*($DY605-$N$48)^2/(2*$B$13*$N$19),0)+IF($DY605&gt;$N$49,-$P$49*($DY605-$N$49)^2/(2*$B$13*$N$19),0)</f>
        <v>0</v>
      </c>
      <c r="CZ605" s="118" t="n">
        <f aca="false">IF($DY605&gt;$N$35,$P$35*($DY605-$N$35)^3/(6*$B$13*$N$19),0)+IF($DY605&gt;$N$36,$P$36*($DY605-$N$36)^3/(6*$B$13*$N$19),0)+IF($DY605&gt;$N$37,$P$37*($DY605-$N$37)^3/(6*$B$13*$N$19),0)+IF($DY605&gt;$N$38,$P$38*($DY605-$N$38)^3/(6*$B$13*$N$19),0)+IF($DY605&gt;$N$39,$P$39*($DY605-$N$39)^3/(6*$B$13*$N$19),0)+IF($DY605&gt;$N$40,$P$40*($DY605-$N$40)^3/(6*$B$13*$N$19),0)+IF($DY605&gt;$N$41,$P$41*($DY605-$N$41)^3/(6*$B$13*$N$19),0)+IF($DY605&gt;$N$42,$P$42*($DY605-$N$42)^3/(6*$B$13*$N$19),0)+IF($DY605&gt;$N$43,$P$43*($DY605-$N$43)^3/(6*$B$13*$N$19),0)+IF($DY605&gt;$N$44,$P$44*($DY605-$N$44)^3/(6*$B$13*$N$19),0)+IF($DY605&gt;$N$45,$P$45*($DY605-$N$45)^3/(6*$B$13*$N$19),0)+IF($DY605&gt;$N$46,$P$46*($DY605-$N$46)^3/(6*$B$13*$N$19),0)+IF($DY605&gt;$N$47,$P$47*($DY605-$N$47)^3/(6*$B$13*$N$19),0)+IF($DY605&gt;$N$48,$P$48*($DY605-$N$48)^3/(6*$B$13*$N$19),0)+IF($DY605&gt;$N$49,$P$49*($DY605-$N$49)^3/(6*$B$13*$N$19),0)</f>
        <v>0</v>
      </c>
      <c r="DA605" s="115" t="n">
        <f aca="false">$DA$579</f>
        <v>0</v>
      </c>
      <c r="DB605" s="116" t="e">
        <f aca="false">$DB$579</f>
        <v>#VALUE!</v>
      </c>
      <c r="DC605" s="117" t="e">
        <f aca="false">$DC$579</f>
        <v>#DIV/0!</v>
      </c>
      <c r="DD605" s="117" t="e">
        <f aca="false">$DD$579</f>
        <v>#DIV/0!</v>
      </c>
      <c r="DE605" s="116" t="n">
        <f aca="false">IF($DY605&gt;=IF($DE$19=$N$18,$DE$19+0.000000001,$DE$19),0,0)+IF($DY605&gt;=IF($DE$20=$N$18,$DE$20+0.000000001,$DE$20),0,0)+IF($DY605&gt;=IF($DE$21=$N$18,$DE$21+0.000000001,$DE$21),0,0)+IF($DY605&gt;=IF($DE$22=$N$18,$DE$22+0.000000001,$DE$22),0,0)+IF($DY605&gt;=IF(0=$N$18,0+0.000000001,0),0,0)+IF($DY605&gt;=IF($N$18=$N$18,$N$18+0.000000001,$N$18),0,0)</f>
        <v>0</v>
      </c>
      <c r="DF605" s="116" t="n">
        <f aca="false">IF($DY605&gt;=IF($DE$19=$N$18,$DE$19+0.000000001,$DE$19),-$P$52,0)+IF($DY605&gt;=IF($DE$20=$N$18,$DE$20+0.000000001,$DE$20),-$P$53,0)+IF($DY605&gt;=IF($DE$21=$N$18,$DE$21+0.000000001,$DE$21),-$P$54,0)+IF($DY605&gt;=IF($DE$22=$N$18,$DE$22+0.000000001,$DE$22),-$P$55,0)+IF($DY605&gt;=IF(0=$N$18,0+0.000000001,0),$AY$58,0)+IF($DY605&gt;=IF($N$18=$N$18,$N$18+0.000000001,$N$18),-$AY$59,0)</f>
        <v>0</v>
      </c>
      <c r="DG605" s="117" t="n">
        <f aca="false">IF($DY605&gt;=IF($DE$19=$N$18,$DE$19+0.000000001,$DE$19),-$P$52*($DY605-$DE$19)/($B$13*$N$19),0)+IF($DY605&gt;=IF($DE$20=$N$18,$DE$20+0.000000001,$DE$20),-$P$53*($DY605-$DE$20)/($B$13*$N$19),0)+IF($DY605&gt;=IF($DE$21=$N$18,$DE$21+0.000000001,$DE$21),-$P$54*($DY605-$DE$21)/($B$13*$N$19),0)+IF($DY605&gt;=IF($DE$22=$N$18,$DE$22+0.000000001,$DE$22),-$P$55*($DY605-$DE$22)/($B$13*$N$19),0)+IF($DY605&gt;=IF(0=$N$18,0+0.000000001,0),$AY$58*($DY605-0)/($B$13*$N$19),0)+IF($DY605&gt;=IF($N$18=$N$18,$N$18+0.000000001,$N$18),-$AY$59*($DY605-$N$18)/($B$13*$N$19),0)</f>
        <v>0</v>
      </c>
      <c r="DH605" s="118" t="n">
        <f aca="false">IF($DY605&gt;=IF($DE$19=$N$18,$DE$19+0.000000001,$DE$19),$P$52*($DY605-$DE$19)^2/(2*$B$13*$N$19),0)+IF($DY605&gt;=IF($DE$20=$N$18,$DE$20+0.000000001,$DE$20),$P$53*($DY605-$DE$20)^2/(2*$B$13*$N$19),0)+IF($DY605&gt;=IF($DE$21=$N$18,$DE$21+0.000000001,$DE$21),$P$54*($DY605-$DE$21)^2/(2*$B$13*$N$19),0)+IF($DY605&gt;=IF($DE$22=$N$18,$DE$22+0.000000001,$DE$22),$P$55*($DY605-$DE$22)^2/(2*$B$13*$N$19),0)+IF($DY605&gt;=IF(0=$N$18,0+0.000000001,0),-$AY$58*($DY605-0)^2/(2*$B$13*$N$19),0)+IF($DY605&gt;=IF($N$18=$N$18,$N$18+0.000000001,$N$18),$AY$59*($DY605-$N$18)^2/(2*$B$13*$N$19),0)</f>
        <v>0</v>
      </c>
      <c r="DI605" s="115" t="n">
        <f aca="false">$DI$579</f>
        <v>0</v>
      </c>
      <c r="DJ605" s="116" t="e">
        <f aca="false">$DJ$579</f>
        <v>#VALUE!</v>
      </c>
      <c r="DK605" s="116" t="e">
        <f aca="false">$DK$579</f>
        <v>#DIV/0!</v>
      </c>
      <c r="DL605" s="116" t="e">
        <f aca="false">$DL$579</f>
        <v>#DIV/0!</v>
      </c>
      <c r="DM605" s="116" t="n">
        <f aca="false">SUM(AC605,AK605,AS605,BA605,BI605,BQ605,BY605,CG605,CO605,CW605,DE605)</f>
        <v>0</v>
      </c>
      <c r="DN605" s="116" t="n">
        <f aca="false">SUM(AD605,AL605,AT605,BB605,BJ605,BR605,BZ605,CH605,CP605,CX605,DF605)</f>
        <v>0</v>
      </c>
      <c r="DO605" s="116" t="n">
        <f aca="false">SUM(AE605,AM605,AU605,BC605,BK605,BS605,CA605,CI605,CQ605,CY605,DG605)</f>
        <v>0</v>
      </c>
      <c r="DP605" s="119" t="n">
        <f aca="false">SUM(AF605,AN605,AV605,BD605,BL605,BT605,CB605,CJ605,CR605,CZ605,DH605)</f>
        <v>0</v>
      </c>
      <c r="DQ605" s="115" t="e">
        <f aca="false">$DQ$579</f>
        <v>#DIV/0!</v>
      </c>
      <c r="DR605" s="116" t="n">
        <f aca="false">$DR$579</f>
        <v>0</v>
      </c>
      <c r="DS605" s="117" t="e">
        <f aca="false">$DS$579</f>
        <v>#DIV/0!</v>
      </c>
      <c r="DT605" s="118" t="n">
        <f aca="false">$DT$579</f>
        <v>0</v>
      </c>
      <c r="DU605" s="115" t="e">
        <f aca="false">$DQ605+$DM605</f>
        <v>#DIV/0!</v>
      </c>
      <c r="DV605" s="116" t="e">
        <f aca="false">$DR605+$DQ605*$DY605+$DN605</f>
        <v>#DIV/0!</v>
      </c>
      <c r="DW605" s="117" t="e">
        <f aca="false">($DS605+$DR605*$DY605/($B$13*$N$19)+$DQ605*$DY605^2/(2*$B$13*$N$19)+$DO605)*(144*180/PI())</f>
        <v>#DIV/0!</v>
      </c>
      <c r="DX605" s="118" t="e">
        <f aca="false">(-($DT605-$DS605*$DY605-$DR605*$DY605^2/(2*$B$13*$N$19)-$DQ605*$DY605^3/(6*$B$13*$N$19)+$DP605))*(1728)</f>
        <v>#DIV/0!</v>
      </c>
      <c r="DY605" s="120" t="n">
        <f aca="false">$N$18/50*$DZ604</f>
        <v>0</v>
      </c>
      <c r="DZ605" s="91" t="n">
        <v>27</v>
      </c>
      <c r="EA605" s="91"/>
      <c r="EB605" s="91"/>
      <c r="EC605" s="91"/>
      <c r="ED605" s="91"/>
      <c r="EE605" s="91"/>
      <c r="EF605" s="91"/>
      <c r="EG605" s="444" t="s">
        <v>1004</v>
      </c>
      <c r="EH605" s="308" t="n">
        <v>317</v>
      </c>
      <c r="EI605" s="310" t="n">
        <v>41.2</v>
      </c>
      <c r="EJ605" s="154"/>
    </row>
    <row r="606" customFormat="false" ht="12.75" hidden="false" customHeight="false" outlineLevel="0" collapsed="false">
      <c r="X606" s="85" t="n">
        <v>28</v>
      </c>
      <c r="Y606" s="115" t="str">
        <f aca="false">$Y$579</f>
        <v>---</v>
      </c>
      <c r="Z606" s="116" t="str">
        <f aca="false">$Z$579</f>
        <v>---</v>
      </c>
      <c r="AA606" s="117" t="str">
        <f aca="false">$AA$579</f>
        <v>---</v>
      </c>
      <c r="AB606" s="117" t="str">
        <f aca="false">$AB$579</f>
        <v>---</v>
      </c>
      <c r="AC606" s="116" t="str">
        <f aca="false">IF($N$21=0,"---",IF($DY606=$N$18,-$N$21*($DY606-($DY606-$N$18)),IF($DY606&gt;=0,-$N$21*$DY606,0)))</f>
        <v>---</v>
      </c>
      <c r="AD606" s="116" t="str">
        <f aca="false">IF($N$21=0,"---",IF($DY606=$N$18,-$N$21*($DY606^2-($DY606-$N$18)^2)/2,IF($DY606&gt;=0,-$N$21*$DY606^2/2,0)))</f>
        <v>---</v>
      </c>
      <c r="AE606" s="117" t="str">
        <f aca="false">IF($N$21=0,"---",IF($DY606=$N$18,-$N$21*($DY606^3-($DY606-$N$18)^3)/(6*$B$13*$N$19),IF($DY606&gt;=0,-$N$21*$DY606^3/(6*$B$13*$N$19),0)))</f>
        <v>---</v>
      </c>
      <c r="AF606" s="118" t="str">
        <f aca="false">IF($N$21=0,"---",IF($DY606=$N$18,$N$21*($DY606^4-($DY606-$N$18)^4)/(24*$B$13*$N$19),IF($DY606&gt;=0,$N$21*$DY606^4/(24*$B$13*$N$19),0)))</f>
        <v>---</v>
      </c>
      <c r="AG606" s="115" t="str">
        <f aca="false">$AG$579</f>
        <v>---</v>
      </c>
      <c r="AH606" s="116" t="str">
        <f aca="false">$AH$579</f>
        <v>---</v>
      </c>
      <c r="AI606" s="117" t="str">
        <f aca="false">$AI$579</f>
        <v>---</v>
      </c>
      <c r="AJ606" s="117" t="str">
        <f aca="false">$AJ$579</f>
        <v>---</v>
      </c>
      <c r="AK606" s="116" t="str">
        <f aca="false">IF($N$25=$P$25,"---",IF(AND($N$25="",$O$25="",$P$25="",$Q$25=""),"---",(IF($DY606&gt;=$P$25,-$O$25*($DY606-$N$25-($DY606-$P$25)),IF($DY606&gt;=$N$25,-$O$25*($DY606-$N$25),0)))+(IF($DY606&gt;=$P$25,-1/2*($Q$25-$O$25)/($P$25-$N$25)*(($DY606-$N$25)^2-($DY606-$P$25)^2)+($Q$25-$O$25)*($DY606-$P$25),IF($DY606&gt;=$N$25,-1/2*($Q$25-$O$25)/($P$25-$N$25)*($DY606-$N$25)^2,0)))))</f>
        <v>---</v>
      </c>
      <c r="AL606" s="116" t="str">
        <f aca="false">IF($N$25=$P$25,"---",IF(AND($N$25="",$O$25="",$P$25="",$Q$25=""),"---",(IF($DY606&gt;=$P$25,-$O$25/2*(($DY606-$N$25)^2-($DY606-$P$25)^2),IF($DY606&gt;=$N$25,-$O$25/2*($DY606-$N$25)^2,0)))+(IF($DY606&gt;=$P$25,-1/6*($Q$25-$O$25)/($P$25-$N$25)*(($DY606-$N$25)^3-($DY606-$P$25)^3)+($Q$25-$O$25)/2*($DY606-$P$25)^2,IF($DY606&gt;=$N$25,-1/6*($Q$25-$O$25)/($P$25-$N$25)*($DY606-$N$25)^3,0)))))</f>
        <v>---</v>
      </c>
      <c r="AM606" s="117" t="str">
        <f aca="false">IF($N$25=$P$25,"---",IF(AND($N$25="",$O$25="",$P$25="",$Q$25=""),"---",(IF($DY606&gt;=$P$25,-$O$25/(6*$B$13*$N$19)*(($DY606-$N$25)^3-($DY606-$P$25)^3),IF($DY606&gt;=$N$25,-$O$25/(6*$B$13*$N$19)*($DY606-$N$25)^3,0)))+(IF($DY606&gt;=$P$25,-1/(24*$B$13*$N$19)*($Q$25-$O$25)/($P$25-$N$25)*(($DY606-$N$25)^4-($DY606-$P$25)^4)+($Q$25-$O$25)/(6*$B$13*$N$19)*($DY606-$P$25)^3,IF($DY606&gt;=$N$25,-1/(24*$B$13*$N$19)*($Q$25-$O$25)/($P$25-$N$25)*($DY606-$N$25)^4,0)))))</f>
        <v>---</v>
      </c>
      <c r="AN606" s="118" t="str">
        <f aca="false">IF($N$25=$P$25,"---",IF(AND($N$25="",$O$25="",$P$25="",$Q$25=""),"---",(IF($DY606&gt;=$P$25,$O$25/(24*$B$13*$N$19)*(($DY606-$N$25)^4-($DY606-$P$25)^4),IF($DY606&gt;=$N$25,$O$25/(24*$B$13*$N$19)*($DY606-$N$25)^4,0)))+(IF($DY606&gt;=$P$25,1/(120*$B$13*$N$19)*($Q$25-$O$25)/($P$25-$N$25)*(($DY606-$N$25)^5-($DY606-$P$25)^5)-($Q$25-$O$25)/(24*$B$13*$N$19)*($DY606-$P$25)^4,IF($DY606&gt;=$N$25,1/(120*$B$13*$N$19)*($Q$25-$O$25)/($P$25-$N$25)*($DY606-$N$25)^5,0)))))</f>
        <v>---</v>
      </c>
      <c r="AO606" s="115" t="str">
        <f aca="false">$AO$579</f>
        <v>---</v>
      </c>
      <c r="AP606" s="116" t="str">
        <f aca="false">$AP$579</f>
        <v>---</v>
      </c>
      <c r="AQ606" s="117" t="str">
        <f aca="false">$AQ$579</f>
        <v>---</v>
      </c>
      <c r="AR606" s="117" t="str">
        <f aca="false">$AR$579</f>
        <v>---</v>
      </c>
      <c r="AS606" s="116" t="str">
        <f aca="false">IF($N$26=$P$26,"---",IF(AND($N$26="",$O$26="",$P$26="",$Q$26=""),"---",(IF($DY606&gt;=$P$26,-$O$26*($DY606-$N$26-($DY606-$P$26)),IF($DY606&gt;=$N$26,-$O$26*($DY606-$N$26),0)))+(IF($DY606&gt;=$P$26,-1/2*($Q$26-$O$26)/($P$26-$N$26)*(($DY606-$N$26)^2-($DY606-$P$26)^2)+($Q$26-$O$26)*($DY606-$P$26),IF($DY606&gt;=$N$26,-1/2*($Q$26-$O$26)/($P$26-$N$26)*($DY606-$N$26)^2,0)))))</f>
        <v>---</v>
      </c>
      <c r="AT606" s="116" t="str">
        <f aca="false">IF($N$26=$P$26,"---",IF(AND($N$26="",$O$26="",$P$26="",$Q$26=""),"---",(IF($DY606&gt;=$P$26,-$O$26/2*(($DY606-$N$26)^2-($DY606-$P$26)^2),IF($DY606&gt;=$N$26,-$O$26/2*($DY606-$N$26)^2,0)))+(IF($DY606&gt;=$P$26,-1/6*($Q$26-$O$26)/($P$26-$N$26)*(($DY606-$N$26)^3-($DY606-$P$26)^3)+($Q$26-$O$26)/2*($DY606-$P$26)^2,IF($DY606&gt;=$N$26,-1/6*($Q$26-$O$26)/($P$26-$N$26)*($DY606-$N$26)^3,0)))))</f>
        <v>---</v>
      </c>
      <c r="AU606" s="117" t="str">
        <f aca="false">IF($N$26=$P$26,"---",IF(AND($N$26="",$O$26="",$P$26="",$Q$26=""),"---",(IF($DY606&gt;=$P$26,-$O$26/(6*$B$13*$N$19)*(($DY606-$N$26)^3-($DY606-$P$26)^3),IF($DY606&gt;=$N$26,-$O$26/(6*$B$13*$N$19)*($DY606-$N$26)^3,0)))+(IF($DY606&gt;=$P$26,-1/(24*$B$13*$N$19)*($Q$26-$O$26)/($P$26-$N$26)*(($DY606-$N$26)^4-($DY606-$P$26)^4)+($Q$26-$O$26)/(6*$B$13*$N$19)*($DY606-$P$26)^3,IF($DY606&gt;=$N$26,-1/(24*$B$13*$N$19)*($Q$26-$O$26)/($P$26-$N$26)*($DY606-$N$26)^4,0)))))</f>
        <v>---</v>
      </c>
      <c r="AV606" s="118" t="str">
        <f aca="false">IF($N$26=$P$26,"---",IF(AND($N$26="",$O$26="",$P$26="",$Q$26=""),"---",(IF($DY606&gt;=$P$26,$O$26/(24*$B$13*$N$19)*(($DY606-$N$26)^4-($DY606-$P$26)^4),IF($DY606&gt;=$N$26,$O$26/(24*$B$13*$N$19)*($DY606-$N$26)^4,0)))+(IF($DY606&gt;=$P$26,1/(120*$B$13*$N$19)*($Q$26-$O$26)/($P$26-$N$26)*(($DY606-$N$26)^5-($DY606-$P$26)^5)-($Q$26-$O$26)/(24*$B$13*$N$19)*($DY606-$P$26)^4,IF($DY606&gt;=$N$26,1/(120*$B$13*$N$19)*($Q$26-$O$26)/($P$26-$N$26)*($DY606-$N$26)^5,0)))))</f>
        <v>---</v>
      </c>
      <c r="AW606" s="115" t="str">
        <f aca="false">$AW$579</f>
        <v>---</v>
      </c>
      <c r="AX606" s="116" t="str">
        <f aca="false">$AX$579</f>
        <v>---</v>
      </c>
      <c r="AY606" s="117" t="str">
        <f aca="false">$AY$579</f>
        <v>---</v>
      </c>
      <c r="AZ606" s="117" t="str">
        <f aca="false">$AZ$579</f>
        <v>---</v>
      </c>
      <c r="BA606" s="116" t="str">
        <f aca="false">IF($N$27=$P$27,"---",IF(AND($N$27="",$O$27="",$P$27="",$Q$27=""),"---",(IF($DY606&gt;=$P$27,-$O$27*($DY606-$N$27-($DY606-$P$27)),IF($DY606&gt;=$N$27,-$O$27*($DY606-$N$27),0)))+(IF($DY606&gt;=$P$27,-1/2*($Q$27-$O$27)/($P$27-$N$27)*(($DY606-$N$27)^2-($DY606-$P$27)^2)+($Q$27-$O$27)*($DY606-$P$27),IF($DY606&gt;=$N$27,-1/2*($Q$27-$O$27)/($P$27-$N$27)*($DY606-$N$27)^2,0)))))</f>
        <v>---</v>
      </c>
      <c r="BB606" s="116" t="str">
        <f aca="false">IF($N$27=$P$27,"---",IF(AND($N$27="",$O$27="",$P$27="",$Q$27=""),"---",(IF($DY606&gt;=$P$27,-$O$27/2*(($DY606-$N$27)^2-($DY606-$P$27)^2),IF($DY606&gt;=$N$27,-$O$27/2*($DY606-$N$27)^2,0)))+(IF($DY606&gt;=$P$27,-1/6*($Q$27-$O$27)/($P$27-$N$27)*(($DY606-$N$27)^3-($DY606-$P$27)^3)+($Q$27-$O$27)/2*($DY606-$P$27)^2,IF($DY606&gt;=$N$27,-1/6*($Q$27-$O$27)/($P$27-$N$27)*($DY606-$N$27)^3,0)))))</f>
        <v>---</v>
      </c>
      <c r="BC606" s="117" t="str">
        <f aca="false">IF($N$27=$P$27,"---",IF(AND($N$27="",$O$27="",$P$27="",$Q$27=""),"---",(IF($DY606&gt;=$P$27,-$O$27/(6*$B$13*$N$19)*(($DY606-$N$27)^3-($DY606-$P$27)^3),IF($DY606&gt;=$N$27,-$O$27/(6*$B$13*$N$19)*($DY606-$N$27)^3,0)))+(IF($DY606&gt;=$P$27,-1/(24*$B$13*$N$19)*($Q$27-$O$27)/($P$27-$N$27)*(($DY606-$N$27)^4-($DY606-$P$27)^4)+($Q$27-$O$27)/(6*$B$13*$N$19)*($DY606-$P$27)^3,IF($DY606&gt;=$N$27,-1/(24*$B$13*$N$19)*($Q$27-$O$27)/($P$27-$N$27)*($DY606-$N$27)^4,0)))))</f>
        <v>---</v>
      </c>
      <c r="BD606" s="118" t="str">
        <f aca="false">IF($N$27=$P$27,"---",IF(AND($N$27="",$O$27="",$P$27="",$Q$27=""),"---",(IF($DY606&gt;=$P$27,$O$27/(24*$B$13*$N$19)*(($DY606-$N$27)^4-($DY606-$P$27)^4),IF($DY606&gt;=$N$27,$O$27/(24*$B$13*$N$19)*($DY606-$N$27)^4,0)))+(IF($DY606&gt;=$P$27,1/(120*$B$13*$N$19)*($Q$27-$O$27)/($P$27-$N$27)*(($DY606-$N$27)^5-($DY606-$P$27)^5)-($Q$27-$O$27)/(24*$B$13*$N$19)*($DY606-$P$27)^4,IF($DY606&gt;=$N$27,1/(120*$B$13*$N$19)*($Q$27-$O$27)/($P$27-$N$27)*($DY606-$N$27)^5,0)))))</f>
        <v>---</v>
      </c>
      <c r="BE606" s="115" t="str">
        <f aca="false">$BE$579</f>
        <v>---</v>
      </c>
      <c r="BF606" s="116" t="str">
        <f aca="false">$BF$579</f>
        <v>---</v>
      </c>
      <c r="BG606" s="117" t="str">
        <f aca="false">$BG$579</f>
        <v>---</v>
      </c>
      <c r="BH606" s="117" t="str">
        <f aca="false">$BH$579</f>
        <v>---</v>
      </c>
      <c r="BI606" s="116" t="str">
        <f aca="false">IF($N$28=$P$28,"---",IF(AND($N$28="",$O$28="",$P$28="",$Q$28=""),"---",(IF($DY606&gt;=$P$28,-$O$28*($DY606-$N$28-($DY606-$P$28)),IF($DY606&gt;=$N$28,-$O$28*($DY606-$N$28),0)))+(IF($DY606&gt;=$P$28,-1/2*($Q$28-$O$28)/($P$28-$N$28)*(($DY606-$N$28)^2-($DY606-$P$28)^2)+($Q$28-$O$28)*($DY606-$P$28),IF($DY606&gt;=$N$28,-1/2*($Q$28-$O$28)/($P$28-$N$28)*($DY606-$N$28)^2,0)))))</f>
        <v>---</v>
      </c>
      <c r="BJ606" s="116" t="str">
        <f aca="false">IF($N$28=$P$28,"---",IF(AND($N$28="",$O$28="",$P$28="",$Q$28=""),"---",(IF($DY606&gt;=$P$28,-$O$28/2*(($DY606-$N$28)^2-($DY606-$P$28)^2),IF($DY606&gt;=$N$28,-$O$28/2*($DY606-$N$28)^2,0)))+(IF($DY606&gt;=$P$28,-1/6*($Q$28-$O$28)/($P$28-$N$28)*(($DY606-$N$28)^3-($DY606-$P$28)^3)+($Q$28-$O$28)/2*($DY606-$P$28)^2,IF($DY606&gt;=$N$28,-1/6*($Q$28-$O$28)/($P$28-$N$28)*($DY606-$N$28)^3,0)))))</f>
        <v>---</v>
      </c>
      <c r="BK606" s="117" t="str">
        <f aca="false">IF($N$28=$P$28,"---",IF(AND($N$28="",$O$28="",$P$28="",$Q$28=""),"---",(IF($DY606&gt;=$P$28,-$O$28/(6*$B$13*$N$19)*(($DY606-$N$28)^3-($DY606-$P$28)^3),IF($DY606&gt;=$N$28,-$O$28/(6*$B$13*$N$19)*($DY606-$N$28)^3,0)))+(IF($DY606&gt;=$P$28,-1/(24*$B$13*$N$19)*($Q$28-$O$28)/($P$28-$N$28)*(($DY606-$N$28)^4-($DY606-$P$28)^4)+($Q$28-$O$28)/(6*$B$13*$N$19)*($DY606-$P$28)^3,IF($DY606&gt;=$N$28,-1/(24*$B$13*$N$19)*($Q$28-$O$28)/($P$28-$N$28)*($DY606-$N$28)^4,0)))))</f>
        <v>---</v>
      </c>
      <c r="BL606" s="118" t="str">
        <f aca="false">IF($N$28=$P$28,"---",IF(AND($N$28="",$O$28="",$P$28="",$Q$28=""),"---",(IF($DY606&gt;=$P$28,$O$28/(24*$B$13*$N$19)*(($DY606-$N$28)^4-($DY606-$P$28)^4),IF($DY606&gt;=$N$28,$O$28/(24*$B$13*$N$19)*($DY606-$N$28)^4,0)))+(IF($DY606&gt;=$P$28,1/(120*$B$13*$N$19)*($Q$28-$O$28)/($P$28-$N$28)*(($DY606-$N$28)^5-($DY606-$P$28)^5)-($Q$28-$O$28)/(24*$B$13*$N$19)*($DY606-$P$28)^4,IF($DY606&gt;=$N$28,1/(120*$B$13*$N$19)*($Q$28-$O$28)/($P$28-$N$28)*($DY606-$N$28)^5,0)))))</f>
        <v>---</v>
      </c>
      <c r="BM606" s="115" t="str">
        <f aca="false">$BM$579</f>
        <v>---</v>
      </c>
      <c r="BN606" s="116" t="str">
        <f aca="false">$BN$579</f>
        <v>---</v>
      </c>
      <c r="BO606" s="117" t="str">
        <f aca="false">$BO$579</f>
        <v>---</v>
      </c>
      <c r="BP606" s="117" t="str">
        <f aca="false">$BP$579</f>
        <v>---</v>
      </c>
      <c r="BQ606" s="116" t="str">
        <f aca="false">IF($N$29=$P$29,"---",IF(AND($N$29="",$O$29="",$P$29="",$Q$29=""),"---",(IF($DY606&gt;=$P$29,-$O$29*($DY606-$N$29-($DY606-$P$29)),IF($DY606&gt;=$N$29,-$O$29*($DY606-$N$29),0)))+(IF($DY606&gt;=$P$29,-1/2*($Q$29-$O$29)/($P$29-$N$29)*(($DY606-$N$29)^2-($DY606-$P$29)^2)+($Q$29-$O$29)*($DY606-$P$29),IF($DY606&gt;=$N$29,-1/2*($Q$29-$O$29)/($P$29-$N$29)*($DY606-$N$29)^2,0)))))</f>
        <v>---</v>
      </c>
      <c r="BR606" s="116" t="str">
        <f aca="false">IF($N$29=$P$29,"---",IF(AND($N$29="",$O$29="",$P$29="",$Q$29=""),"---",(IF($DY606&gt;=$P$29,-$O$29/2*(($DY606-$N$29)^2-($DY606-$P$29)^2),IF($DY606&gt;=$N$29,-$O$29/2*($DY606-$N$29)^2,0)))+(IF($DY606&gt;=$P$29,-1/6*($Q$29-$O$29)/($P$29-$N$29)*(($DY606-$N$29)^3-($DY606-$P$29)^3)+($Q$29-$O$29)/2*($DY606-$P$29)^2,IF($DY606&gt;=$N$29,-1/6*($Q$29-$O$29)/($P$29-$N$29)*($DY606-$N$29)^3,0)))))</f>
        <v>---</v>
      </c>
      <c r="BS606" s="117" t="str">
        <f aca="false">IF($N$29=$P$29,"---",IF(AND($N$29="",$O$29="",$P$29="",$Q$29=""),"---",(IF($DY606&gt;=$P$29,-$O$29/(6*$B$13*$N$19)*(($DY606-$N$29)^3-($DY606-$P$29)^3),IF($DY606&gt;=$N$29,-$O$29/(6*$B$13*$N$19)*($DY606-$N$29)^3,0)))+(IF($DY606&gt;=$P$29,-1/(24*$B$13*$N$19)*($Q$29-$O$29)/($P$29-$N$29)*(($DY606-$N$29)^4-($DY606-$P$29)^4)+($Q$29-$O$29)/(6*$B$13*$N$19)*($DY606-$P$29)^3,IF($DY606&gt;=$N$29,-1/(24*$B$13*$N$19)*($Q$29-$O$29)/($P$29-$N$29)*($DY606-$N$29)^4,0)))))</f>
        <v>---</v>
      </c>
      <c r="BT606" s="118" t="str">
        <f aca="false">IF($N$29=$P$29,"---",IF(AND($N$29="",$O$29="",$P$29="",$Q$29=""),"---",(IF($DY606&gt;=$P$29,$O$29/(24*$B$13*$N$19)*(($DY606-$N$29)^4-($DY606-$P$29)^4),IF($DY606&gt;=$N$29,$O$29/(24*$B$13*$N$19)*($DY606-$N$29)^4,0)))+(IF($DY606&gt;=$P$29,1/(120*$B$13*$N$19)*($Q$29-$O$29)/($P$29-$N$29)*(($DY606-$N$29)^5-($DY606-$P$29)^5)-($Q$29-$O$29)/(24*$B$13*$N$19)*($DY606-$P$29)^4,IF($DY606&gt;=$N$29,1/(120*$B$13*$N$19)*($Q$29-$O$29)/($P$29-$N$29)*($DY606-$N$29)^5,0)))))</f>
        <v>---</v>
      </c>
      <c r="BU606" s="115" t="str">
        <f aca="false">$BU$579</f>
        <v>---</v>
      </c>
      <c r="BV606" s="116" t="str">
        <f aca="false">$BV$579</f>
        <v>---</v>
      </c>
      <c r="BW606" s="117" t="str">
        <f aca="false">$BW$579</f>
        <v>---</v>
      </c>
      <c r="BX606" s="117" t="str">
        <f aca="false">$BX$579</f>
        <v>---</v>
      </c>
      <c r="BY606" s="116" t="str">
        <f aca="false">IF($N$30=$P$30,"---",IF(AND($N$30="",$O$30="",$P$30="",$Q$30=""),"---",(IF($DY606&gt;=$P$30,-$O$30*($DY606-$N$30-($DY606-$P$30)),IF($DY606&gt;=$N$30,-$O$30*($DY606-$N$30),0)))+(IF($DY606&gt;=$P$30,-1/2*($Q$30-$O$30)/($P$30-$N$30)*(($DY606-$N$30)^2-($DY606-$P$30)^2)+($Q$30-$O$30)*($DY606-$P$30),IF($DY606&gt;=$N$30,-1/2*($Q$30-$O$30)/($P$30-$N$30)*($DY606-$N$30)^2,0)))))</f>
        <v>---</v>
      </c>
      <c r="BZ606" s="116" t="str">
        <f aca="false">IF($N$30=$P$30,"---",IF(AND($N$30="",$O$30="",$P$30="",$Q$30=""),"---",(IF($DY606&gt;=$P$30,-$O$30/2*(($DY606-$N$30)^2-($DY606-$P$30)^2),IF($DY606&gt;=$N$30,-$O$30/2*($DY606-$N$30)^2,0)))+(IF($DY606&gt;=$P$30,-1/6*($Q$30-$O$30)/($P$30-$N$30)*(($DY606-$N$30)^3-($DY606-$P$30)^3)+($Q$30-$O$30)/2*($DY606-$P$30)^2,IF($DY606&gt;=$N$30,-1/6*($Q$30-$O$30)/($P$30-$N$30)*($DY606-$N$30)^3,0)))))</f>
        <v>---</v>
      </c>
      <c r="CA606" s="117" t="str">
        <f aca="false">IF($N$30=$P$30,"---",IF(AND($N$30="",$O$30="",$P$30="",$Q$30=""),"---",(IF($DY606&gt;=$P$30,-$O$30/(6*$B$13*$N$19)*(($DY606-$N$30)^3-($DY606-$P$30)^3),IF($DY606&gt;=$N$30,-$O$30/(6*$B$13*$N$19)*($DY606-$N$30)^3,0)))+(IF($DY606&gt;=$P$30,-1/(24*$B$13*$N$19)*($Q$30-$O$30)/($P$30-$N$30)*(($DY606-$N$30)^4-($DY606-$P$30)^4)+($Q$30-$O$30)/(6*$B$13*$N$19)*($DY606-$P$30)^3,IF($DY606&gt;=$N$30,-1/(24*$B$13*$N$19)*($Q$30-$O$30)/($P$30-$N$30)*($DY606-$N$30)^4,0)))))</f>
        <v>---</v>
      </c>
      <c r="CB606" s="118" t="str">
        <f aca="false">IF($N$30=$P$30,"---",IF(AND($N$30="",$O$30="",$P$30="",$Q$30=""),"---",(IF($DY606&gt;=$P$30,$O$30/(24*$B$13*$N$19)*(($DY606-$N$30)^4-($DY606-$P$30)^4),IF($DY606&gt;=$N$30,$O$30/(24*$B$13*$N$19)*($DY606-$N$30)^4,0)))+(IF($DY606&gt;=$P$30,1/(120*$B$13*$N$19)*($Q$30-$O$30)/($P$30-$N$30)*(($DY606-$N$30)^5-($DY606-$P$30)^5)-($Q$30-$O$30)/(24*$B$13*$N$19)*($DY606-$P$30)^4,IF($DY606&gt;=$N$30,1/(120*$B$13*$N$19)*($Q$30-$O$30)/($P$30-$N$30)*($DY606-$N$30)^5,0)))))</f>
        <v>---</v>
      </c>
      <c r="CC606" s="115" t="str">
        <f aca="false">$CC$579</f>
        <v>---</v>
      </c>
      <c r="CD606" s="116" t="str">
        <f aca="false">$CD$579</f>
        <v>---</v>
      </c>
      <c r="CE606" s="117" t="str">
        <f aca="false">$CE$579</f>
        <v>---</v>
      </c>
      <c r="CF606" s="117" t="str">
        <f aca="false">$CF$579</f>
        <v>---</v>
      </c>
      <c r="CG606" s="116" t="str">
        <f aca="false">IF($N$31=$P$31,"---",IF(AND($N$31="",$O$31="",$P$31="",$Q$31=""),"---",(IF($DY606&gt;=$P$31,-$O$31*($DY606-$N$31-($DY606-$P$31)),IF($DY606&gt;=$N$31,-$O$31*($DY606-$N$31),0)))+(IF($DY606&gt;=$P$31,-1/2*($Q$31-$O$31)/($P$31-$N$31)*(($DY606-$N$31)^2-($DY606-$P$31)^2)+($Q$31-$O$31)*($DY606-$P$31),IF($DY606&gt;=$N$31,-1/2*($Q$31-$O$31)/($P$31-$N$31)*($DY606-$N$31)^2,0)))))</f>
        <v>---</v>
      </c>
      <c r="CH606" s="116" t="str">
        <f aca="false">IF($N$31=$P$31,"---",IF(AND($N$31="",$O$31="",$P$31="",$Q$31=""),"---",(IF($DY606&gt;=$P$31,-$O$31/2*(($DY606-$N$31)^2-($DY606-$P$31)^2),IF($DY606&gt;=$N$31,-$O$31/2*($DY606-$N$31)^2,0)))+(IF($DY606&gt;=$P$31,-1/6*($Q$31-$O$31)/($P$31-$N$31)*(($DY606-$N$31)^3-($DY606-$P$31)^3)+($Q$31-$O$31)/2*($DY606-$P$31)^2,IF($DY606&gt;=$N$31,-1/6*($Q$31-$O$31)/($P$31-$N$31)*($DY606-$N$31)^3,0)))))</f>
        <v>---</v>
      </c>
      <c r="CI606" s="117" t="str">
        <f aca="false">IF($N$31=$P$31,"---",IF(AND($N$31="",$O$31="",$P$31="",$Q$31=""),"---",(IF($DY606&gt;=$P$31,-$O$31/(6*$B$13*$N$19)*(($DY606-$N$31)^3-($DY606-$P$31)^3),IF($DY606&gt;=$N$31,-$O$31/(6*$B$13*$N$19)*($DY606-$N$31)^3,0)))+(IF($DY606&gt;=$P$31,-1/(24*$B$13*$N$19)*($Q$31-$O$31)/($P$31-$N$31)*(($DY606-$N$31)^4-($DY606-$P$31)^4)+($Q$31-$O$31)/(6*$B$13*$N$19)*($DY606-$P$31)^3,IF($DY606&gt;=$N$31,-1/(24*$B$13*$N$19)*($Q$31-$O$31)/($P$31-$N$31)*($DY606-$N$31)^4,0)))))</f>
        <v>---</v>
      </c>
      <c r="CJ606" s="118" t="str">
        <f aca="false">IF($N$31=$P$31,"---",IF(AND($N$31="",$O$31="",$P$31="",$Q$31=""),"---",(IF($DY606&gt;=$P$31,$O$31/(24*$B$13*$N$19)*(($DY606-$N$31)^4-($DY606-$P$31)^4),IF($DY606&gt;=$N$31,$O$31/(24*$B$13*$N$19)*($DY606-$N$31)^4,0)))+(IF($DY606&gt;=$P$31,1/(120*$B$13*$N$19)*($Q$31-$O$31)/($P$31-$N$31)*(($DY606-$N$31)^5-($DY606-$P$31)^5)-($Q$31-$O$31)/(24*$B$13*$N$19)*($DY606-$P$31)^4,IF($DY606&gt;=$N$31,1/(120*$B$13*$N$19)*($Q$31-$O$31)/($P$31-$N$31)*($DY606-$N$31)^5,0)))))</f>
        <v>---</v>
      </c>
      <c r="CK606" s="115" t="str">
        <f aca="false">$CK$579</f>
        <v>---</v>
      </c>
      <c r="CL606" s="116" t="str">
        <f aca="false">$CL$579</f>
        <v>---</v>
      </c>
      <c r="CM606" s="117" t="str">
        <f aca="false">$CM$579</f>
        <v>---</v>
      </c>
      <c r="CN606" s="117" t="str">
        <f aca="false">$CN$579</f>
        <v>---</v>
      </c>
      <c r="CO606" s="116" t="str">
        <f aca="false">IF($N$32=$P$32,"---",IF(AND($N$32="",$O$32="",$P$32="",$Q$32=""),"---",(IF($DY606&gt;=$P$32,-$O$32*($DY606-$N$32-($DY606-$P$32)),IF($DY606&gt;=$N$32,-$O$32*($DY606-$N$32),0)))+(IF($DY606&gt;=$P$32,-1/2*($Q$32-$O$32)/($P$32-$N$32)*(($DY606-$N$32)^2-($DY606-$P$32)^2)+($Q$32-$O$32)*($DY606-$P$32),IF($DY606&gt;=$N$32,-1/2*($Q$32-$O$32)/($P$32-$N$32)*($DY606-$N$32)^2,0)))))</f>
        <v>---</v>
      </c>
      <c r="CP606" s="116" t="str">
        <f aca="false">IF($N$32=$P$32,"---",IF(AND($N$32="",$O$32="",$P$32="",$Q$32=""),"---",(IF($DY606&gt;=$P$32,-$O$32/2*(($DY606-$N$32)^2-($DY606-$P$32)^2),IF($DY606&gt;=$N$32,-$O$32/2*($DY606-$N$32)^2,0)))+(IF($DY606&gt;=$P$32,-1/6*($Q$32-$O$32)/($P$32-$N$32)*(($DY606-$N$32)^3-($DY606-$P$32)^3)+($Q$32-$O$32)/2*($DY606-$P$32)^2,IF($DY606&gt;=$N$32,-1/6*($Q$32-$O$32)/($P$32-$N$32)*($DY606-$N$32)^3,0)))))</f>
        <v>---</v>
      </c>
      <c r="CQ606" s="117" t="str">
        <f aca="false">IF($N$32=$P$32,"---",IF(AND($N$32="",$O$32="",$P$32="",$Q$32=""),"---",(IF($DY606&gt;=$P$32,-$O$32/(6*$B$13*$N$19)*(($DY606-$N$32)^3-($DY606-$P$32)^3),IF($DY606&gt;=$N$32,-$O$32/(6*$B$13*$N$19)*($DY606-$N$32)^3,0)))+(IF($DY606&gt;=$P$32,-1/(24*$B$13*$N$19)*($Q$32-$O$32)/($P$32-$N$32)*(($DY606-$N$32)^4-($DY606-$P$32)^4)+($Q$32-$O$32)/(6*$B$13*$N$19)*($DY606-$P$32)^3,IF($DY606&gt;=$N$32,-1/(24*$B$13*$N$19)*($Q$32-$O$32)/($P$32-$N$32)*($DY606-$N$32)^4,0)))))</f>
        <v>---</v>
      </c>
      <c r="CR606" s="118" t="str">
        <f aca="false">IF($N$32=$P$32,"---",IF(AND($N$32="",$O$32="",$P$32="",$Q$32=""),"---",(IF($DY606&gt;=$P$32,$O$32/(24*$B$13*$N$19)*(($DY606-$N$32)^4-($DY606-$P$32)^4),IF($DY606&gt;=$N$32,$O$32/(24*$B$13*$N$19)*($DY606-$N$32)^4,0)))+(IF($DY606&gt;=$P$32,1/(120*$B$13*$N$19)*($Q$32-$O$32)/($P$32-$N$32)*(($DY606-$N$32)^5-($DY606-$P$32)^5)-($Q$32-$O$32)/(24*$B$13*$N$19)*($DY606-$P$32)^4,IF($DY606&gt;=$N$32,1/(120*$B$13*$N$19)*($Q$32-$O$32)/($P$32-$N$32)*($DY606-$N$32)^5,0)))))</f>
        <v>---</v>
      </c>
      <c r="CS606" s="115" t="n">
        <f aca="false">$CS$579</f>
        <v>-0</v>
      </c>
      <c r="CT606" s="116" t="n">
        <f aca="false">$CT$579</f>
        <v>-0</v>
      </c>
      <c r="CU606" s="117" t="e">
        <f aca="false">$CU$579</f>
        <v>#DIV/0!</v>
      </c>
      <c r="CV606" s="117" t="e">
        <f aca="false">$CV$579</f>
        <v>#DIV/0!</v>
      </c>
      <c r="CW606" s="116" t="n">
        <f aca="false">IF($DY606&gt;$N$35,-$P$35,0)+IF($DY606&gt;$N$36,-$P$36,0)+IF($DY606&gt;$N$37,-$P$37,0)+IF($DY606&gt;$N$38,-$P$38,0)+IF($DY606&gt;$N$39,-$P$39,0)+IF($DY606&gt;$N$40,-$P$40,0)+IF($DY606&gt;$N$41,-$P$41,0)+IF($DY606&gt;$N$42,-$P$42,0)+IF($DY606&gt;$N$43,-$P$43,0)+IF($DY606&gt;$N$44,-$P$44,0)+IF($DY606&gt;$N$45,-$P$45,0)+IF($DY606&gt;$N$46,-$P$46,0)+IF($DY606&gt;$N$47,-$P$47,0)+IF($DY606&gt;$N$48,-$P$48,0)+IF($DY606&gt;$N$49,-$P$49,0)</f>
        <v>0</v>
      </c>
      <c r="CX606" s="116" t="n">
        <f aca="false">IF($DY606&gt;$N$35,-$P$35*($DY606-$N$35),0)+IF($DY606&gt;$N$36,-$P$36*($DY606-$N$36),0)+IF($DY606&gt;$N$37,-$P$37*($DY606-$N$37),0)+IF($DY606&gt;$N$38,-$P$38*($DY606-$N$38),0)+IF($DY606&gt;$N$39,-$P$39*($DY606-$N$39),0)+IF($DY606&gt;$N$40,-$P$40*($DY606-$N$40),0)+IF($DY606&gt;$N$41,-$P$41*($DY606-$N$41),0)+IF($DY606&gt;$N$42,-$P$42*($DY606-$N$42),0)+IF($DY606&gt;$N$43,-$P$43*($DY606-$N$43),0)+IF($DY606&gt;$N$44,-$P$44*($DY606-$N$44),0)+IF($DY606&gt;$N$45,-$P$45*($DY606-$N$45),0)+IF($DY606&gt;$N$46,-$P$46*($DY606-$N$46),0)+IF($DY606&gt;$N$47,-$P$47*($DY606-$N$47),0)+IF($DY606&gt;$N$48,-$P$48*($DY606-$N$48),0)+IF($DY606&gt;$N$49,-$P$49*($DY606-$N$49),0)</f>
        <v>0</v>
      </c>
      <c r="CY606" s="117" t="n">
        <f aca="false">IF($DY606&gt;$N$35,-$P$35*($DY606-$N$35)^2/(2*$B$13*$N$19),0)+IF($DY606&gt;$N$36,-$P$36*($DY606-$N$36)^2/(2*$B$13*$N$19),0)+IF($DY606&gt;$N$37,-$P$37*($DY606-$N$37)^2/(2*$B$13*$N$19),0)+IF($DY606&gt;$N$38,-$P$38*($DY606-$N$38)^2/(2*$B$13*$N$19),0)+IF($DY606&gt;$N$39,-$P$39*($DY606-$N$39)^2/(2*$B$13*$N$19),0)+IF($DY606&gt;$N$40,-$P$40*($DY606-$N$40)^2/(2*$B$13*$N$19),0)+IF($DY606&gt;$N$41,-$P$41*($DY606-$N$41)^2/(2*$B$13*$N$19),0)+IF($DY606&gt;$N$42,-$P$42*($DY606-$N$42)^2/(2*$B$13*$N$19),0)+IF($DY606&gt;$N$43,-$P$43*($DY606-$N$43)^2/(2*$B$13*$N$19),0)+IF($DY606&gt;$N$44,-$P$44*($DY606-$N$44)^2/(2*$B$13*$N$19),0)+IF($DY606&gt;$N$45,-$P$45*($DY606-$N$45)^2/(2*$B$13*$N$19),0)+IF($DY606&gt;$N$46,-$P$46*($DY606-$N$46)^2/(2*$B$13*$N$19),0)+IF($DY606&gt;$N$47,-$P$47*($DY606-$N$47)^2/(2*$B$13*$N$19),0)+IF($DY606&gt;$N$48,-$P$48*($DY606-$N$48)^2/(2*$B$13*$N$19),0)+IF($DY606&gt;$N$49,-$P$49*($DY606-$N$49)^2/(2*$B$13*$N$19),0)</f>
        <v>0</v>
      </c>
      <c r="CZ606" s="118" t="n">
        <f aca="false">IF($DY606&gt;$N$35,$P$35*($DY606-$N$35)^3/(6*$B$13*$N$19),0)+IF($DY606&gt;$N$36,$P$36*($DY606-$N$36)^3/(6*$B$13*$N$19),0)+IF($DY606&gt;$N$37,$P$37*($DY606-$N$37)^3/(6*$B$13*$N$19),0)+IF($DY606&gt;$N$38,$P$38*($DY606-$N$38)^3/(6*$B$13*$N$19),0)+IF($DY606&gt;$N$39,$P$39*($DY606-$N$39)^3/(6*$B$13*$N$19),0)+IF($DY606&gt;$N$40,$P$40*($DY606-$N$40)^3/(6*$B$13*$N$19),0)+IF($DY606&gt;$N$41,$P$41*($DY606-$N$41)^3/(6*$B$13*$N$19),0)+IF($DY606&gt;$N$42,$P$42*($DY606-$N$42)^3/(6*$B$13*$N$19),0)+IF($DY606&gt;$N$43,$P$43*($DY606-$N$43)^3/(6*$B$13*$N$19),0)+IF($DY606&gt;$N$44,$P$44*($DY606-$N$44)^3/(6*$B$13*$N$19),0)+IF($DY606&gt;$N$45,$P$45*($DY606-$N$45)^3/(6*$B$13*$N$19),0)+IF($DY606&gt;$N$46,$P$46*($DY606-$N$46)^3/(6*$B$13*$N$19),0)+IF($DY606&gt;$N$47,$P$47*($DY606-$N$47)^3/(6*$B$13*$N$19),0)+IF($DY606&gt;$N$48,$P$48*($DY606-$N$48)^3/(6*$B$13*$N$19),0)+IF($DY606&gt;$N$49,$P$49*($DY606-$N$49)^3/(6*$B$13*$N$19),0)</f>
        <v>0</v>
      </c>
      <c r="DA606" s="115" t="n">
        <f aca="false">$DA$579</f>
        <v>0</v>
      </c>
      <c r="DB606" s="116" t="e">
        <f aca="false">$DB$579</f>
        <v>#VALUE!</v>
      </c>
      <c r="DC606" s="117" t="e">
        <f aca="false">$DC$579</f>
        <v>#DIV/0!</v>
      </c>
      <c r="DD606" s="117" t="e">
        <f aca="false">$DD$579</f>
        <v>#DIV/0!</v>
      </c>
      <c r="DE606" s="116" t="n">
        <f aca="false">IF($DY606&gt;=IF($DE$19=$N$18,$DE$19+0.000000001,$DE$19),0,0)+IF($DY606&gt;=IF($DE$20=$N$18,$DE$20+0.000000001,$DE$20),0,0)+IF($DY606&gt;=IF($DE$21=$N$18,$DE$21+0.000000001,$DE$21),0,0)+IF($DY606&gt;=IF($DE$22=$N$18,$DE$22+0.000000001,$DE$22),0,0)+IF($DY606&gt;=IF(0=$N$18,0+0.000000001,0),0,0)+IF($DY606&gt;=IF($N$18=$N$18,$N$18+0.000000001,$N$18),0,0)</f>
        <v>0</v>
      </c>
      <c r="DF606" s="116" t="n">
        <f aca="false">IF($DY606&gt;=IF($DE$19=$N$18,$DE$19+0.000000001,$DE$19),-$P$52,0)+IF($DY606&gt;=IF($DE$20=$N$18,$DE$20+0.000000001,$DE$20),-$P$53,0)+IF($DY606&gt;=IF($DE$21=$N$18,$DE$21+0.000000001,$DE$21),-$P$54,0)+IF($DY606&gt;=IF($DE$22=$N$18,$DE$22+0.000000001,$DE$22),-$P$55,0)+IF($DY606&gt;=IF(0=$N$18,0+0.000000001,0),$AY$58,0)+IF($DY606&gt;=IF($N$18=$N$18,$N$18+0.000000001,$N$18),-$AY$59,0)</f>
        <v>0</v>
      </c>
      <c r="DG606" s="117" t="n">
        <f aca="false">IF($DY606&gt;=IF($DE$19=$N$18,$DE$19+0.000000001,$DE$19),-$P$52*($DY606-$DE$19)/($B$13*$N$19),0)+IF($DY606&gt;=IF($DE$20=$N$18,$DE$20+0.000000001,$DE$20),-$P$53*($DY606-$DE$20)/($B$13*$N$19),0)+IF($DY606&gt;=IF($DE$21=$N$18,$DE$21+0.000000001,$DE$21),-$P$54*($DY606-$DE$21)/($B$13*$N$19),0)+IF($DY606&gt;=IF($DE$22=$N$18,$DE$22+0.000000001,$DE$22),-$P$55*($DY606-$DE$22)/($B$13*$N$19),0)+IF($DY606&gt;=IF(0=$N$18,0+0.000000001,0),$AY$58*($DY606-0)/($B$13*$N$19),0)+IF($DY606&gt;=IF($N$18=$N$18,$N$18+0.000000001,$N$18),-$AY$59*($DY606-$N$18)/($B$13*$N$19),0)</f>
        <v>0</v>
      </c>
      <c r="DH606" s="118" t="n">
        <f aca="false">IF($DY606&gt;=IF($DE$19=$N$18,$DE$19+0.000000001,$DE$19),$P$52*($DY606-$DE$19)^2/(2*$B$13*$N$19),0)+IF($DY606&gt;=IF($DE$20=$N$18,$DE$20+0.000000001,$DE$20),$P$53*($DY606-$DE$20)^2/(2*$B$13*$N$19),0)+IF($DY606&gt;=IF($DE$21=$N$18,$DE$21+0.000000001,$DE$21),$P$54*($DY606-$DE$21)^2/(2*$B$13*$N$19),0)+IF($DY606&gt;=IF($DE$22=$N$18,$DE$22+0.000000001,$DE$22),$P$55*($DY606-$DE$22)^2/(2*$B$13*$N$19),0)+IF($DY606&gt;=IF(0=$N$18,0+0.000000001,0),-$AY$58*($DY606-0)^2/(2*$B$13*$N$19),0)+IF($DY606&gt;=IF($N$18=$N$18,$N$18+0.000000001,$N$18),$AY$59*($DY606-$N$18)^2/(2*$B$13*$N$19),0)</f>
        <v>0</v>
      </c>
      <c r="DI606" s="115" t="n">
        <f aca="false">$DI$579</f>
        <v>0</v>
      </c>
      <c r="DJ606" s="116" t="e">
        <f aca="false">$DJ$579</f>
        <v>#VALUE!</v>
      </c>
      <c r="DK606" s="116" t="e">
        <f aca="false">$DK$579</f>
        <v>#DIV/0!</v>
      </c>
      <c r="DL606" s="116" t="e">
        <f aca="false">$DL$579</f>
        <v>#DIV/0!</v>
      </c>
      <c r="DM606" s="116" t="n">
        <f aca="false">SUM(AC606,AK606,AS606,BA606,BI606,BQ606,BY606,CG606,CO606,CW606,DE606)</f>
        <v>0</v>
      </c>
      <c r="DN606" s="116" t="n">
        <f aca="false">SUM(AD606,AL606,AT606,BB606,BJ606,BR606,BZ606,CH606,CP606,CX606,DF606)</f>
        <v>0</v>
      </c>
      <c r="DO606" s="116" t="n">
        <f aca="false">SUM(AE606,AM606,AU606,BC606,BK606,BS606,CA606,CI606,CQ606,CY606,DG606)</f>
        <v>0</v>
      </c>
      <c r="DP606" s="119" t="n">
        <f aca="false">SUM(AF606,AN606,AV606,BD606,BL606,BT606,CB606,CJ606,CR606,CZ606,DH606)</f>
        <v>0</v>
      </c>
      <c r="DQ606" s="115" t="e">
        <f aca="false">$DQ$579</f>
        <v>#DIV/0!</v>
      </c>
      <c r="DR606" s="116" t="n">
        <f aca="false">$DR$579</f>
        <v>0</v>
      </c>
      <c r="DS606" s="117" t="e">
        <f aca="false">$DS$579</f>
        <v>#DIV/0!</v>
      </c>
      <c r="DT606" s="118" t="n">
        <f aca="false">$DT$579</f>
        <v>0</v>
      </c>
      <c r="DU606" s="115" t="e">
        <f aca="false">$DQ606+$DM606</f>
        <v>#DIV/0!</v>
      </c>
      <c r="DV606" s="116" t="e">
        <f aca="false">$DR606+$DQ606*$DY606+$DN606</f>
        <v>#DIV/0!</v>
      </c>
      <c r="DW606" s="117" t="e">
        <f aca="false">($DS606+$DR606*$DY606/($B$13*$N$19)+$DQ606*$DY606^2/(2*$B$13*$N$19)+$DO606)*(144*180/PI())</f>
        <v>#DIV/0!</v>
      </c>
      <c r="DX606" s="118" t="e">
        <f aca="false">(-($DT606-$DS606*$DY606-$DR606*$DY606^2/(2*$B$13*$N$19)-$DQ606*$DY606^3/(6*$B$13*$N$19)+$DP606))*(1728)</f>
        <v>#DIV/0!</v>
      </c>
      <c r="DY606" s="120" t="n">
        <f aca="false">$N$18/50*$DZ605</f>
        <v>0</v>
      </c>
      <c r="DZ606" s="91" t="n">
        <v>28</v>
      </c>
      <c r="EA606" s="91"/>
      <c r="EB606" s="91"/>
      <c r="EC606" s="91"/>
      <c r="ED606" s="91"/>
      <c r="EE606" s="91"/>
      <c r="EF606" s="91"/>
      <c r="EG606" s="444" t="s">
        <v>1005</v>
      </c>
      <c r="EH606" s="308" t="n">
        <v>252</v>
      </c>
      <c r="EI606" s="310" t="n">
        <v>33.6</v>
      </c>
      <c r="EJ606" s="154"/>
    </row>
    <row r="607" customFormat="false" ht="12.75" hidden="false" customHeight="false" outlineLevel="0" collapsed="false">
      <c r="X607" s="85" t="n">
        <v>29</v>
      </c>
      <c r="Y607" s="115" t="str">
        <f aca="false">$Y$579</f>
        <v>---</v>
      </c>
      <c r="Z607" s="116" t="str">
        <f aca="false">$Z$579</f>
        <v>---</v>
      </c>
      <c r="AA607" s="117" t="str">
        <f aca="false">$AA$579</f>
        <v>---</v>
      </c>
      <c r="AB607" s="117" t="str">
        <f aca="false">$AB$579</f>
        <v>---</v>
      </c>
      <c r="AC607" s="116" t="str">
        <f aca="false">IF($N$21=0,"---",IF($DY607=$N$18,-$N$21*($DY607-($DY607-$N$18)),IF($DY607&gt;=0,-$N$21*$DY607,0)))</f>
        <v>---</v>
      </c>
      <c r="AD607" s="116" t="str">
        <f aca="false">IF($N$21=0,"---",IF($DY607=$N$18,-$N$21*($DY607^2-($DY607-$N$18)^2)/2,IF($DY607&gt;=0,-$N$21*$DY607^2/2,0)))</f>
        <v>---</v>
      </c>
      <c r="AE607" s="117" t="str">
        <f aca="false">IF($N$21=0,"---",IF($DY607=$N$18,-$N$21*($DY607^3-($DY607-$N$18)^3)/(6*$B$13*$N$19),IF($DY607&gt;=0,-$N$21*$DY607^3/(6*$B$13*$N$19),0)))</f>
        <v>---</v>
      </c>
      <c r="AF607" s="118" t="str">
        <f aca="false">IF($N$21=0,"---",IF($DY607=$N$18,$N$21*($DY607^4-($DY607-$N$18)^4)/(24*$B$13*$N$19),IF($DY607&gt;=0,$N$21*$DY607^4/(24*$B$13*$N$19),0)))</f>
        <v>---</v>
      </c>
      <c r="AG607" s="115" t="str">
        <f aca="false">$AG$579</f>
        <v>---</v>
      </c>
      <c r="AH607" s="116" t="str">
        <f aca="false">$AH$579</f>
        <v>---</v>
      </c>
      <c r="AI607" s="117" t="str">
        <f aca="false">$AI$579</f>
        <v>---</v>
      </c>
      <c r="AJ607" s="117" t="str">
        <f aca="false">$AJ$579</f>
        <v>---</v>
      </c>
      <c r="AK607" s="116" t="str">
        <f aca="false">IF($N$25=$P$25,"---",IF(AND($N$25="",$O$25="",$P$25="",$Q$25=""),"---",(IF($DY607&gt;=$P$25,-$O$25*($DY607-$N$25-($DY607-$P$25)),IF($DY607&gt;=$N$25,-$O$25*($DY607-$N$25),0)))+(IF($DY607&gt;=$P$25,-1/2*($Q$25-$O$25)/($P$25-$N$25)*(($DY607-$N$25)^2-($DY607-$P$25)^2)+($Q$25-$O$25)*($DY607-$P$25),IF($DY607&gt;=$N$25,-1/2*($Q$25-$O$25)/($P$25-$N$25)*($DY607-$N$25)^2,0)))))</f>
        <v>---</v>
      </c>
      <c r="AL607" s="116" t="str">
        <f aca="false">IF($N$25=$P$25,"---",IF(AND($N$25="",$O$25="",$P$25="",$Q$25=""),"---",(IF($DY607&gt;=$P$25,-$O$25/2*(($DY607-$N$25)^2-($DY607-$P$25)^2),IF($DY607&gt;=$N$25,-$O$25/2*($DY607-$N$25)^2,0)))+(IF($DY607&gt;=$P$25,-1/6*($Q$25-$O$25)/($P$25-$N$25)*(($DY607-$N$25)^3-($DY607-$P$25)^3)+($Q$25-$O$25)/2*($DY607-$P$25)^2,IF($DY607&gt;=$N$25,-1/6*($Q$25-$O$25)/($P$25-$N$25)*($DY607-$N$25)^3,0)))))</f>
        <v>---</v>
      </c>
      <c r="AM607" s="117" t="str">
        <f aca="false">IF($N$25=$P$25,"---",IF(AND($N$25="",$O$25="",$P$25="",$Q$25=""),"---",(IF($DY607&gt;=$P$25,-$O$25/(6*$B$13*$N$19)*(($DY607-$N$25)^3-($DY607-$P$25)^3),IF($DY607&gt;=$N$25,-$O$25/(6*$B$13*$N$19)*($DY607-$N$25)^3,0)))+(IF($DY607&gt;=$P$25,-1/(24*$B$13*$N$19)*($Q$25-$O$25)/($P$25-$N$25)*(($DY607-$N$25)^4-($DY607-$P$25)^4)+($Q$25-$O$25)/(6*$B$13*$N$19)*($DY607-$P$25)^3,IF($DY607&gt;=$N$25,-1/(24*$B$13*$N$19)*($Q$25-$O$25)/($P$25-$N$25)*($DY607-$N$25)^4,0)))))</f>
        <v>---</v>
      </c>
      <c r="AN607" s="118" t="str">
        <f aca="false">IF($N$25=$P$25,"---",IF(AND($N$25="",$O$25="",$P$25="",$Q$25=""),"---",(IF($DY607&gt;=$P$25,$O$25/(24*$B$13*$N$19)*(($DY607-$N$25)^4-($DY607-$P$25)^4),IF($DY607&gt;=$N$25,$O$25/(24*$B$13*$N$19)*($DY607-$N$25)^4,0)))+(IF($DY607&gt;=$P$25,1/(120*$B$13*$N$19)*($Q$25-$O$25)/($P$25-$N$25)*(($DY607-$N$25)^5-($DY607-$P$25)^5)-($Q$25-$O$25)/(24*$B$13*$N$19)*($DY607-$P$25)^4,IF($DY607&gt;=$N$25,1/(120*$B$13*$N$19)*($Q$25-$O$25)/($P$25-$N$25)*($DY607-$N$25)^5,0)))))</f>
        <v>---</v>
      </c>
      <c r="AO607" s="115" t="str">
        <f aca="false">$AO$579</f>
        <v>---</v>
      </c>
      <c r="AP607" s="116" t="str">
        <f aca="false">$AP$579</f>
        <v>---</v>
      </c>
      <c r="AQ607" s="117" t="str">
        <f aca="false">$AQ$579</f>
        <v>---</v>
      </c>
      <c r="AR607" s="117" t="str">
        <f aca="false">$AR$579</f>
        <v>---</v>
      </c>
      <c r="AS607" s="116" t="str">
        <f aca="false">IF($N$26=$P$26,"---",IF(AND($N$26="",$O$26="",$P$26="",$Q$26=""),"---",(IF($DY607&gt;=$P$26,-$O$26*($DY607-$N$26-($DY607-$P$26)),IF($DY607&gt;=$N$26,-$O$26*($DY607-$N$26),0)))+(IF($DY607&gt;=$P$26,-1/2*($Q$26-$O$26)/($P$26-$N$26)*(($DY607-$N$26)^2-($DY607-$P$26)^2)+($Q$26-$O$26)*($DY607-$P$26),IF($DY607&gt;=$N$26,-1/2*($Q$26-$O$26)/($P$26-$N$26)*($DY607-$N$26)^2,0)))))</f>
        <v>---</v>
      </c>
      <c r="AT607" s="116" t="str">
        <f aca="false">IF($N$26=$P$26,"---",IF(AND($N$26="",$O$26="",$P$26="",$Q$26=""),"---",(IF($DY607&gt;=$P$26,-$O$26/2*(($DY607-$N$26)^2-($DY607-$P$26)^2),IF($DY607&gt;=$N$26,-$O$26/2*($DY607-$N$26)^2,0)))+(IF($DY607&gt;=$P$26,-1/6*($Q$26-$O$26)/($P$26-$N$26)*(($DY607-$N$26)^3-($DY607-$P$26)^3)+($Q$26-$O$26)/2*($DY607-$P$26)^2,IF($DY607&gt;=$N$26,-1/6*($Q$26-$O$26)/($P$26-$N$26)*($DY607-$N$26)^3,0)))))</f>
        <v>---</v>
      </c>
      <c r="AU607" s="117" t="str">
        <f aca="false">IF($N$26=$P$26,"---",IF(AND($N$26="",$O$26="",$P$26="",$Q$26=""),"---",(IF($DY607&gt;=$P$26,-$O$26/(6*$B$13*$N$19)*(($DY607-$N$26)^3-($DY607-$P$26)^3),IF($DY607&gt;=$N$26,-$O$26/(6*$B$13*$N$19)*($DY607-$N$26)^3,0)))+(IF($DY607&gt;=$P$26,-1/(24*$B$13*$N$19)*($Q$26-$O$26)/($P$26-$N$26)*(($DY607-$N$26)^4-($DY607-$P$26)^4)+($Q$26-$O$26)/(6*$B$13*$N$19)*($DY607-$P$26)^3,IF($DY607&gt;=$N$26,-1/(24*$B$13*$N$19)*($Q$26-$O$26)/($P$26-$N$26)*($DY607-$N$26)^4,0)))))</f>
        <v>---</v>
      </c>
      <c r="AV607" s="118" t="str">
        <f aca="false">IF($N$26=$P$26,"---",IF(AND($N$26="",$O$26="",$P$26="",$Q$26=""),"---",(IF($DY607&gt;=$P$26,$O$26/(24*$B$13*$N$19)*(($DY607-$N$26)^4-($DY607-$P$26)^4),IF($DY607&gt;=$N$26,$O$26/(24*$B$13*$N$19)*($DY607-$N$26)^4,0)))+(IF($DY607&gt;=$P$26,1/(120*$B$13*$N$19)*($Q$26-$O$26)/($P$26-$N$26)*(($DY607-$N$26)^5-($DY607-$P$26)^5)-($Q$26-$O$26)/(24*$B$13*$N$19)*($DY607-$P$26)^4,IF($DY607&gt;=$N$26,1/(120*$B$13*$N$19)*($Q$26-$O$26)/($P$26-$N$26)*($DY607-$N$26)^5,0)))))</f>
        <v>---</v>
      </c>
      <c r="AW607" s="115" t="str">
        <f aca="false">$AW$579</f>
        <v>---</v>
      </c>
      <c r="AX607" s="116" t="str">
        <f aca="false">$AX$579</f>
        <v>---</v>
      </c>
      <c r="AY607" s="117" t="str">
        <f aca="false">$AY$579</f>
        <v>---</v>
      </c>
      <c r="AZ607" s="117" t="str">
        <f aca="false">$AZ$579</f>
        <v>---</v>
      </c>
      <c r="BA607" s="116" t="str">
        <f aca="false">IF($N$27=$P$27,"---",IF(AND($N$27="",$O$27="",$P$27="",$Q$27=""),"---",(IF($DY607&gt;=$P$27,-$O$27*($DY607-$N$27-($DY607-$P$27)),IF($DY607&gt;=$N$27,-$O$27*($DY607-$N$27),0)))+(IF($DY607&gt;=$P$27,-1/2*($Q$27-$O$27)/($P$27-$N$27)*(($DY607-$N$27)^2-($DY607-$P$27)^2)+($Q$27-$O$27)*($DY607-$P$27),IF($DY607&gt;=$N$27,-1/2*($Q$27-$O$27)/($P$27-$N$27)*($DY607-$N$27)^2,0)))))</f>
        <v>---</v>
      </c>
      <c r="BB607" s="116" t="str">
        <f aca="false">IF($N$27=$P$27,"---",IF(AND($N$27="",$O$27="",$P$27="",$Q$27=""),"---",(IF($DY607&gt;=$P$27,-$O$27/2*(($DY607-$N$27)^2-($DY607-$P$27)^2),IF($DY607&gt;=$N$27,-$O$27/2*($DY607-$N$27)^2,0)))+(IF($DY607&gt;=$P$27,-1/6*($Q$27-$O$27)/($P$27-$N$27)*(($DY607-$N$27)^3-($DY607-$P$27)^3)+($Q$27-$O$27)/2*($DY607-$P$27)^2,IF($DY607&gt;=$N$27,-1/6*($Q$27-$O$27)/($P$27-$N$27)*($DY607-$N$27)^3,0)))))</f>
        <v>---</v>
      </c>
      <c r="BC607" s="117" t="str">
        <f aca="false">IF($N$27=$P$27,"---",IF(AND($N$27="",$O$27="",$P$27="",$Q$27=""),"---",(IF($DY607&gt;=$P$27,-$O$27/(6*$B$13*$N$19)*(($DY607-$N$27)^3-($DY607-$P$27)^3),IF($DY607&gt;=$N$27,-$O$27/(6*$B$13*$N$19)*($DY607-$N$27)^3,0)))+(IF($DY607&gt;=$P$27,-1/(24*$B$13*$N$19)*($Q$27-$O$27)/($P$27-$N$27)*(($DY607-$N$27)^4-($DY607-$P$27)^4)+($Q$27-$O$27)/(6*$B$13*$N$19)*($DY607-$P$27)^3,IF($DY607&gt;=$N$27,-1/(24*$B$13*$N$19)*($Q$27-$O$27)/($P$27-$N$27)*($DY607-$N$27)^4,0)))))</f>
        <v>---</v>
      </c>
      <c r="BD607" s="118" t="str">
        <f aca="false">IF($N$27=$P$27,"---",IF(AND($N$27="",$O$27="",$P$27="",$Q$27=""),"---",(IF($DY607&gt;=$P$27,$O$27/(24*$B$13*$N$19)*(($DY607-$N$27)^4-($DY607-$P$27)^4),IF($DY607&gt;=$N$27,$O$27/(24*$B$13*$N$19)*($DY607-$N$27)^4,0)))+(IF($DY607&gt;=$P$27,1/(120*$B$13*$N$19)*($Q$27-$O$27)/($P$27-$N$27)*(($DY607-$N$27)^5-($DY607-$P$27)^5)-($Q$27-$O$27)/(24*$B$13*$N$19)*($DY607-$P$27)^4,IF($DY607&gt;=$N$27,1/(120*$B$13*$N$19)*($Q$27-$O$27)/($P$27-$N$27)*($DY607-$N$27)^5,0)))))</f>
        <v>---</v>
      </c>
      <c r="BE607" s="115" t="str">
        <f aca="false">$BE$579</f>
        <v>---</v>
      </c>
      <c r="BF607" s="116" t="str">
        <f aca="false">$BF$579</f>
        <v>---</v>
      </c>
      <c r="BG607" s="117" t="str">
        <f aca="false">$BG$579</f>
        <v>---</v>
      </c>
      <c r="BH607" s="117" t="str">
        <f aca="false">$BH$579</f>
        <v>---</v>
      </c>
      <c r="BI607" s="116" t="str">
        <f aca="false">IF($N$28=$P$28,"---",IF(AND($N$28="",$O$28="",$P$28="",$Q$28=""),"---",(IF($DY607&gt;=$P$28,-$O$28*($DY607-$N$28-($DY607-$P$28)),IF($DY607&gt;=$N$28,-$O$28*($DY607-$N$28),0)))+(IF($DY607&gt;=$P$28,-1/2*($Q$28-$O$28)/($P$28-$N$28)*(($DY607-$N$28)^2-($DY607-$P$28)^2)+($Q$28-$O$28)*($DY607-$P$28),IF($DY607&gt;=$N$28,-1/2*($Q$28-$O$28)/($P$28-$N$28)*($DY607-$N$28)^2,0)))))</f>
        <v>---</v>
      </c>
      <c r="BJ607" s="116" t="str">
        <f aca="false">IF($N$28=$P$28,"---",IF(AND($N$28="",$O$28="",$P$28="",$Q$28=""),"---",(IF($DY607&gt;=$P$28,-$O$28/2*(($DY607-$N$28)^2-($DY607-$P$28)^2),IF($DY607&gt;=$N$28,-$O$28/2*($DY607-$N$28)^2,0)))+(IF($DY607&gt;=$P$28,-1/6*($Q$28-$O$28)/($P$28-$N$28)*(($DY607-$N$28)^3-($DY607-$P$28)^3)+($Q$28-$O$28)/2*($DY607-$P$28)^2,IF($DY607&gt;=$N$28,-1/6*($Q$28-$O$28)/($P$28-$N$28)*($DY607-$N$28)^3,0)))))</f>
        <v>---</v>
      </c>
      <c r="BK607" s="117" t="str">
        <f aca="false">IF($N$28=$P$28,"---",IF(AND($N$28="",$O$28="",$P$28="",$Q$28=""),"---",(IF($DY607&gt;=$P$28,-$O$28/(6*$B$13*$N$19)*(($DY607-$N$28)^3-($DY607-$P$28)^3),IF($DY607&gt;=$N$28,-$O$28/(6*$B$13*$N$19)*($DY607-$N$28)^3,0)))+(IF($DY607&gt;=$P$28,-1/(24*$B$13*$N$19)*($Q$28-$O$28)/($P$28-$N$28)*(($DY607-$N$28)^4-($DY607-$P$28)^4)+($Q$28-$O$28)/(6*$B$13*$N$19)*($DY607-$P$28)^3,IF($DY607&gt;=$N$28,-1/(24*$B$13*$N$19)*($Q$28-$O$28)/($P$28-$N$28)*($DY607-$N$28)^4,0)))))</f>
        <v>---</v>
      </c>
      <c r="BL607" s="118" t="str">
        <f aca="false">IF($N$28=$P$28,"---",IF(AND($N$28="",$O$28="",$P$28="",$Q$28=""),"---",(IF($DY607&gt;=$P$28,$O$28/(24*$B$13*$N$19)*(($DY607-$N$28)^4-($DY607-$P$28)^4),IF($DY607&gt;=$N$28,$O$28/(24*$B$13*$N$19)*($DY607-$N$28)^4,0)))+(IF($DY607&gt;=$P$28,1/(120*$B$13*$N$19)*($Q$28-$O$28)/($P$28-$N$28)*(($DY607-$N$28)^5-($DY607-$P$28)^5)-($Q$28-$O$28)/(24*$B$13*$N$19)*($DY607-$P$28)^4,IF($DY607&gt;=$N$28,1/(120*$B$13*$N$19)*($Q$28-$O$28)/($P$28-$N$28)*($DY607-$N$28)^5,0)))))</f>
        <v>---</v>
      </c>
      <c r="BM607" s="115" t="str">
        <f aca="false">$BM$579</f>
        <v>---</v>
      </c>
      <c r="BN607" s="116" t="str">
        <f aca="false">$BN$579</f>
        <v>---</v>
      </c>
      <c r="BO607" s="117" t="str">
        <f aca="false">$BO$579</f>
        <v>---</v>
      </c>
      <c r="BP607" s="117" t="str">
        <f aca="false">$BP$579</f>
        <v>---</v>
      </c>
      <c r="BQ607" s="116" t="str">
        <f aca="false">IF($N$29=$P$29,"---",IF(AND($N$29="",$O$29="",$P$29="",$Q$29=""),"---",(IF($DY607&gt;=$P$29,-$O$29*($DY607-$N$29-($DY607-$P$29)),IF($DY607&gt;=$N$29,-$O$29*($DY607-$N$29),0)))+(IF($DY607&gt;=$P$29,-1/2*($Q$29-$O$29)/($P$29-$N$29)*(($DY607-$N$29)^2-($DY607-$P$29)^2)+($Q$29-$O$29)*($DY607-$P$29),IF($DY607&gt;=$N$29,-1/2*($Q$29-$O$29)/($P$29-$N$29)*($DY607-$N$29)^2,0)))))</f>
        <v>---</v>
      </c>
      <c r="BR607" s="116" t="str">
        <f aca="false">IF($N$29=$P$29,"---",IF(AND($N$29="",$O$29="",$P$29="",$Q$29=""),"---",(IF($DY607&gt;=$P$29,-$O$29/2*(($DY607-$N$29)^2-($DY607-$P$29)^2),IF($DY607&gt;=$N$29,-$O$29/2*($DY607-$N$29)^2,0)))+(IF($DY607&gt;=$P$29,-1/6*($Q$29-$O$29)/($P$29-$N$29)*(($DY607-$N$29)^3-($DY607-$P$29)^3)+($Q$29-$O$29)/2*($DY607-$P$29)^2,IF($DY607&gt;=$N$29,-1/6*($Q$29-$O$29)/($P$29-$N$29)*($DY607-$N$29)^3,0)))))</f>
        <v>---</v>
      </c>
      <c r="BS607" s="117" t="str">
        <f aca="false">IF($N$29=$P$29,"---",IF(AND($N$29="",$O$29="",$P$29="",$Q$29=""),"---",(IF($DY607&gt;=$P$29,-$O$29/(6*$B$13*$N$19)*(($DY607-$N$29)^3-($DY607-$P$29)^3),IF($DY607&gt;=$N$29,-$O$29/(6*$B$13*$N$19)*($DY607-$N$29)^3,0)))+(IF($DY607&gt;=$P$29,-1/(24*$B$13*$N$19)*($Q$29-$O$29)/($P$29-$N$29)*(($DY607-$N$29)^4-($DY607-$P$29)^4)+($Q$29-$O$29)/(6*$B$13*$N$19)*($DY607-$P$29)^3,IF($DY607&gt;=$N$29,-1/(24*$B$13*$N$19)*($Q$29-$O$29)/($P$29-$N$29)*($DY607-$N$29)^4,0)))))</f>
        <v>---</v>
      </c>
      <c r="BT607" s="118" t="str">
        <f aca="false">IF($N$29=$P$29,"---",IF(AND($N$29="",$O$29="",$P$29="",$Q$29=""),"---",(IF($DY607&gt;=$P$29,$O$29/(24*$B$13*$N$19)*(($DY607-$N$29)^4-($DY607-$P$29)^4),IF($DY607&gt;=$N$29,$O$29/(24*$B$13*$N$19)*($DY607-$N$29)^4,0)))+(IF($DY607&gt;=$P$29,1/(120*$B$13*$N$19)*($Q$29-$O$29)/($P$29-$N$29)*(($DY607-$N$29)^5-($DY607-$P$29)^5)-($Q$29-$O$29)/(24*$B$13*$N$19)*($DY607-$P$29)^4,IF($DY607&gt;=$N$29,1/(120*$B$13*$N$19)*($Q$29-$O$29)/($P$29-$N$29)*($DY607-$N$29)^5,0)))))</f>
        <v>---</v>
      </c>
      <c r="BU607" s="115" t="str">
        <f aca="false">$BU$579</f>
        <v>---</v>
      </c>
      <c r="BV607" s="116" t="str">
        <f aca="false">$BV$579</f>
        <v>---</v>
      </c>
      <c r="BW607" s="117" t="str">
        <f aca="false">$BW$579</f>
        <v>---</v>
      </c>
      <c r="BX607" s="117" t="str">
        <f aca="false">$BX$579</f>
        <v>---</v>
      </c>
      <c r="BY607" s="116" t="str">
        <f aca="false">IF($N$30=$P$30,"---",IF(AND($N$30="",$O$30="",$P$30="",$Q$30=""),"---",(IF($DY607&gt;=$P$30,-$O$30*($DY607-$N$30-($DY607-$P$30)),IF($DY607&gt;=$N$30,-$O$30*($DY607-$N$30),0)))+(IF($DY607&gt;=$P$30,-1/2*($Q$30-$O$30)/($P$30-$N$30)*(($DY607-$N$30)^2-($DY607-$P$30)^2)+($Q$30-$O$30)*($DY607-$P$30),IF($DY607&gt;=$N$30,-1/2*($Q$30-$O$30)/($P$30-$N$30)*($DY607-$N$30)^2,0)))))</f>
        <v>---</v>
      </c>
      <c r="BZ607" s="116" t="str">
        <f aca="false">IF($N$30=$P$30,"---",IF(AND($N$30="",$O$30="",$P$30="",$Q$30=""),"---",(IF($DY607&gt;=$P$30,-$O$30/2*(($DY607-$N$30)^2-($DY607-$P$30)^2),IF($DY607&gt;=$N$30,-$O$30/2*($DY607-$N$30)^2,0)))+(IF($DY607&gt;=$P$30,-1/6*($Q$30-$O$30)/($P$30-$N$30)*(($DY607-$N$30)^3-($DY607-$P$30)^3)+($Q$30-$O$30)/2*($DY607-$P$30)^2,IF($DY607&gt;=$N$30,-1/6*($Q$30-$O$30)/($P$30-$N$30)*($DY607-$N$30)^3,0)))))</f>
        <v>---</v>
      </c>
      <c r="CA607" s="117" t="str">
        <f aca="false">IF($N$30=$P$30,"---",IF(AND($N$30="",$O$30="",$P$30="",$Q$30=""),"---",(IF($DY607&gt;=$P$30,-$O$30/(6*$B$13*$N$19)*(($DY607-$N$30)^3-($DY607-$P$30)^3),IF($DY607&gt;=$N$30,-$O$30/(6*$B$13*$N$19)*($DY607-$N$30)^3,0)))+(IF($DY607&gt;=$P$30,-1/(24*$B$13*$N$19)*($Q$30-$O$30)/($P$30-$N$30)*(($DY607-$N$30)^4-($DY607-$P$30)^4)+($Q$30-$O$30)/(6*$B$13*$N$19)*($DY607-$P$30)^3,IF($DY607&gt;=$N$30,-1/(24*$B$13*$N$19)*($Q$30-$O$30)/($P$30-$N$30)*($DY607-$N$30)^4,0)))))</f>
        <v>---</v>
      </c>
      <c r="CB607" s="118" t="str">
        <f aca="false">IF($N$30=$P$30,"---",IF(AND($N$30="",$O$30="",$P$30="",$Q$30=""),"---",(IF($DY607&gt;=$P$30,$O$30/(24*$B$13*$N$19)*(($DY607-$N$30)^4-($DY607-$P$30)^4),IF($DY607&gt;=$N$30,$O$30/(24*$B$13*$N$19)*($DY607-$N$30)^4,0)))+(IF($DY607&gt;=$P$30,1/(120*$B$13*$N$19)*($Q$30-$O$30)/($P$30-$N$30)*(($DY607-$N$30)^5-($DY607-$P$30)^5)-($Q$30-$O$30)/(24*$B$13*$N$19)*($DY607-$P$30)^4,IF($DY607&gt;=$N$30,1/(120*$B$13*$N$19)*($Q$30-$O$30)/($P$30-$N$30)*($DY607-$N$30)^5,0)))))</f>
        <v>---</v>
      </c>
      <c r="CC607" s="115" t="str">
        <f aca="false">$CC$579</f>
        <v>---</v>
      </c>
      <c r="CD607" s="116" t="str">
        <f aca="false">$CD$579</f>
        <v>---</v>
      </c>
      <c r="CE607" s="117" t="str">
        <f aca="false">$CE$579</f>
        <v>---</v>
      </c>
      <c r="CF607" s="117" t="str">
        <f aca="false">$CF$579</f>
        <v>---</v>
      </c>
      <c r="CG607" s="116" t="str">
        <f aca="false">IF($N$31=$P$31,"---",IF(AND($N$31="",$O$31="",$P$31="",$Q$31=""),"---",(IF($DY607&gt;=$P$31,-$O$31*($DY607-$N$31-($DY607-$P$31)),IF($DY607&gt;=$N$31,-$O$31*($DY607-$N$31),0)))+(IF($DY607&gt;=$P$31,-1/2*($Q$31-$O$31)/($P$31-$N$31)*(($DY607-$N$31)^2-($DY607-$P$31)^2)+($Q$31-$O$31)*($DY607-$P$31),IF($DY607&gt;=$N$31,-1/2*($Q$31-$O$31)/($P$31-$N$31)*($DY607-$N$31)^2,0)))))</f>
        <v>---</v>
      </c>
      <c r="CH607" s="116" t="str">
        <f aca="false">IF($N$31=$P$31,"---",IF(AND($N$31="",$O$31="",$P$31="",$Q$31=""),"---",(IF($DY607&gt;=$P$31,-$O$31/2*(($DY607-$N$31)^2-($DY607-$P$31)^2),IF($DY607&gt;=$N$31,-$O$31/2*($DY607-$N$31)^2,0)))+(IF($DY607&gt;=$P$31,-1/6*($Q$31-$O$31)/($P$31-$N$31)*(($DY607-$N$31)^3-($DY607-$P$31)^3)+($Q$31-$O$31)/2*($DY607-$P$31)^2,IF($DY607&gt;=$N$31,-1/6*($Q$31-$O$31)/($P$31-$N$31)*($DY607-$N$31)^3,0)))))</f>
        <v>---</v>
      </c>
      <c r="CI607" s="117" t="str">
        <f aca="false">IF($N$31=$P$31,"---",IF(AND($N$31="",$O$31="",$P$31="",$Q$31=""),"---",(IF($DY607&gt;=$P$31,-$O$31/(6*$B$13*$N$19)*(($DY607-$N$31)^3-($DY607-$P$31)^3),IF($DY607&gt;=$N$31,-$O$31/(6*$B$13*$N$19)*($DY607-$N$31)^3,0)))+(IF($DY607&gt;=$P$31,-1/(24*$B$13*$N$19)*($Q$31-$O$31)/($P$31-$N$31)*(($DY607-$N$31)^4-($DY607-$P$31)^4)+($Q$31-$O$31)/(6*$B$13*$N$19)*($DY607-$P$31)^3,IF($DY607&gt;=$N$31,-1/(24*$B$13*$N$19)*($Q$31-$O$31)/($P$31-$N$31)*($DY607-$N$31)^4,0)))))</f>
        <v>---</v>
      </c>
      <c r="CJ607" s="118" t="str">
        <f aca="false">IF($N$31=$P$31,"---",IF(AND($N$31="",$O$31="",$P$31="",$Q$31=""),"---",(IF($DY607&gt;=$P$31,$O$31/(24*$B$13*$N$19)*(($DY607-$N$31)^4-($DY607-$P$31)^4),IF($DY607&gt;=$N$31,$O$31/(24*$B$13*$N$19)*($DY607-$N$31)^4,0)))+(IF($DY607&gt;=$P$31,1/(120*$B$13*$N$19)*($Q$31-$O$31)/($P$31-$N$31)*(($DY607-$N$31)^5-($DY607-$P$31)^5)-($Q$31-$O$31)/(24*$B$13*$N$19)*($DY607-$P$31)^4,IF($DY607&gt;=$N$31,1/(120*$B$13*$N$19)*($Q$31-$O$31)/($P$31-$N$31)*($DY607-$N$31)^5,0)))))</f>
        <v>---</v>
      </c>
      <c r="CK607" s="115" t="str">
        <f aca="false">$CK$579</f>
        <v>---</v>
      </c>
      <c r="CL607" s="116" t="str">
        <f aca="false">$CL$579</f>
        <v>---</v>
      </c>
      <c r="CM607" s="117" t="str">
        <f aca="false">$CM$579</f>
        <v>---</v>
      </c>
      <c r="CN607" s="117" t="str">
        <f aca="false">$CN$579</f>
        <v>---</v>
      </c>
      <c r="CO607" s="116" t="str">
        <f aca="false">IF($N$32=$P$32,"---",IF(AND($N$32="",$O$32="",$P$32="",$Q$32=""),"---",(IF($DY607&gt;=$P$32,-$O$32*($DY607-$N$32-($DY607-$P$32)),IF($DY607&gt;=$N$32,-$O$32*($DY607-$N$32),0)))+(IF($DY607&gt;=$P$32,-1/2*($Q$32-$O$32)/($P$32-$N$32)*(($DY607-$N$32)^2-($DY607-$P$32)^2)+($Q$32-$O$32)*($DY607-$P$32),IF($DY607&gt;=$N$32,-1/2*($Q$32-$O$32)/($P$32-$N$32)*($DY607-$N$32)^2,0)))))</f>
        <v>---</v>
      </c>
      <c r="CP607" s="116" t="str">
        <f aca="false">IF($N$32=$P$32,"---",IF(AND($N$32="",$O$32="",$P$32="",$Q$32=""),"---",(IF($DY607&gt;=$P$32,-$O$32/2*(($DY607-$N$32)^2-($DY607-$P$32)^2),IF($DY607&gt;=$N$32,-$O$32/2*($DY607-$N$32)^2,0)))+(IF($DY607&gt;=$P$32,-1/6*($Q$32-$O$32)/($P$32-$N$32)*(($DY607-$N$32)^3-($DY607-$P$32)^3)+($Q$32-$O$32)/2*($DY607-$P$32)^2,IF($DY607&gt;=$N$32,-1/6*($Q$32-$O$32)/($P$32-$N$32)*($DY607-$N$32)^3,0)))))</f>
        <v>---</v>
      </c>
      <c r="CQ607" s="117" t="str">
        <f aca="false">IF($N$32=$P$32,"---",IF(AND($N$32="",$O$32="",$P$32="",$Q$32=""),"---",(IF($DY607&gt;=$P$32,-$O$32/(6*$B$13*$N$19)*(($DY607-$N$32)^3-($DY607-$P$32)^3),IF($DY607&gt;=$N$32,-$O$32/(6*$B$13*$N$19)*($DY607-$N$32)^3,0)))+(IF($DY607&gt;=$P$32,-1/(24*$B$13*$N$19)*($Q$32-$O$32)/($P$32-$N$32)*(($DY607-$N$32)^4-($DY607-$P$32)^4)+($Q$32-$O$32)/(6*$B$13*$N$19)*($DY607-$P$32)^3,IF($DY607&gt;=$N$32,-1/(24*$B$13*$N$19)*($Q$32-$O$32)/($P$32-$N$32)*($DY607-$N$32)^4,0)))))</f>
        <v>---</v>
      </c>
      <c r="CR607" s="118" t="str">
        <f aca="false">IF($N$32=$P$32,"---",IF(AND($N$32="",$O$32="",$P$32="",$Q$32=""),"---",(IF($DY607&gt;=$P$32,$O$32/(24*$B$13*$N$19)*(($DY607-$N$32)^4-($DY607-$P$32)^4),IF($DY607&gt;=$N$32,$O$32/(24*$B$13*$N$19)*($DY607-$N$32)^4,0)))+(IF($DY607&gt;=$P$32,1/(120*$B$13*$N$19)*($Q$32-$O$32)/($P$32-$N$32)*(($DY607-$N$32)^5-($DY607-$P$32)^5)-($Q$32-$O$32)/(24*$B$13*$N$19)*($DY607-$P$32)^4,IF($DY607&gt;=$N$32,1/(120*$B$13*$N$19)*($Q$32-$O$32)/($P$32-$N$32)*($DY607-$N$32)^5,0)))))</f>
        <v>---</v>
      </c>
      <c r="CS607" s="115" t="n">
        <f aca="false">$CS$579</f>
        <v>-0</v>
      </c>
      <c r="CT607" s="116" t="n">
        <f aca="false">$CT$579</f>
        <v>-0</v>
      </c>
      <c r="CU607" s="117" t="e">
        <f aca="false">$CU$579</f>
        <v>#DIV/0!</v>
      </c>
      <c r="CV607" s="117" t="e">
        <f aca="false">$CV$579</f>
        <v>#DIV/0!</v>
      </c>
      <c r="CW607" s="116" t="n">
        <f aca="false">IF($DY607&gt;$N$35,-$P$35,0)+IF($DY607&gt;$N$36,-$P$36,0)+IF($DY607&gt;$N$37,-$P$37,0)+IF($DY607&gt;$N$38,-$P$38,0)+IF($DY607&gt;$N$39,-$P$39,0)+IF($DY607&gt;$N$40,-$P$40,0)+IF($DY607&gt;$N$41,-$P$41,0)+IF($DY607&gt;$N$42,-$P$42,0)+IF($DY607&gt;$N$43,-$P$43,0)+IF($DY607&gt;$N$44,-$P$44,0)+IF($DY607&gt;$N$45,-$P$45,0)+IF($DY607&gt;$N$46,-$P$46,0)+IF($DY607&gt;$N$47,-$P$47,0)+IF($DY607&gt;$N$48,-$P$48,0)+IF($DY607&gt;$N$49,-$P$49,0)</f>
        <v>0</v>
      </c>
      <c r="CX607" s="116" t="n">
        <f aca="false">IF($DY607&gt;$N$35,-$P$35*($DY607-$N$35),0)+IF($DY607&gt;$N$36,-$P$36*($DY607-$N$36),0)+IF($DY607&gt;$N$37,-$P$37*($DY607-$N$37),0)+IF($DY607&gt;$N$38,-$P$38*($DY607-$N$38),0)+IF($DY607&gt;$N$39,-$P$39*($DY607-$N$39),0)+IF($DY607&gt;$N$40,-$P$40*($DY607-$N$40),0)+IF($DY607&gt;$N$41,-$P$41*($DY607-$N$41),0)+IF($DY607&gt;$N$42,-$P$42*($DY607-$N$42),0)+IF($DY607&gt;$N$43,-$P$43*($DY607-$N$43),0)+IF($DY607&gt;$N$44,-$P$44*($DY607-$N$44),0)+IF($DY607&gt;$N$45,-$P$45*($DY607-$N$45),0)+IF($DY607&gt;$N$46,-$P$46*($DY607-$N$46),0)+IF($DY607&gt;$N$47,-$P$47*($DY607-$N$47),0)+IF($DY607&gt;$N$48,-$P$48*($DY607-$N$48),0)+IF($DY607&gt;$N$49,-$P$49*($DY607-$N$49),0)</f>
        <v>0</v>
      </c>
      <c r="CY607" s="117" t="n">
        <f aca="false">IF($DY607&gt;$N$35,-$P$35*($DY607-$N$35)^2/(2*$B$13*$N$19),0)+IF($DY607&gt;$N$36,-$P$36*($DY607-$N$36)^2/(2*$B$13*$N$19),0)+IF($DY607&gt;$N$37,-$P$37*($DY607-$N$37)^2/(2*$B$13*$N$19),0)+IF($DY607&gt;$N$38,-$P$38*($DY607-$N$38)^2/(2*$B$13*$N$19),0)+IF($DY607&gt;$N$39,-$P$39*($DY607-$N$39)^2/(2*$B$13*$N$19),0)+IF($DY607&gt;$N$40,-$P$40*($DY607-$N$40)^2/(2*$B$13*$N$19),0)+IF($DY607&gt;$N$41,-$P$41*($DY607-$N$41)^2/(2*$B$13*$N$19),0)+IF($DY607&gt;$N$42,-$P$42*($DY607-$N$42)^2/(2*$B$13*$N$19),0)+IF($DY607&gt;$N$43,-$P$43*($DY607-$N$43)^2/(2*$B$13*$N$19),0)+IF($DY607&gt;$N$44,-$P$44*($DY607-$N$44)^2/(2*$B$13*$N$19),0)+IF($DY607&gt;$N$45,-$P$45*($DY607-$N$45)^2/(2*$B$13*$N$19),0)+IF($DY607&gt;$N$46,-$P$46*($DY607-$N$46)^2/(2*$B$13*$N$19),0)+IF($DY607&gt;$N$47,-$P$47*($DY607-$N$47)^2/(2*$B$13*$N$19),0)+IF($DY607&gt;$N$48,-$P$48*($DY607-$N$48)^2/(2*$B$13*$N$19),0)+IF($DY607&gt;$N$49,-$P$49*($DY607-$N$49)^2/(2*$B$13*$N$19),0)</f>
        <v>0</v>
      </c>
      <c r="CZ607" s="118" t="n">
        <f aca="false">IF($DY607&gt;$N$35,$P$35*($DY607-$N$35)^3/(6*$B$13*$N$19),0)+IF($DY607&gt;$N$36,$P$36*($DY607-$N$36)^3/(6*$B$13*$N$19),0)+IF($DY607&gt;$N$37,$P$37*($DY607-$N$37)^3/(6*$B$13*$N$19),0)+IF($DY607&gt;$N$38,$P$38*($DY607-$N$38)^3/(6*$B$13*$N$19),0)+IF($DY607&gt;$N$39,$P$39*($DY607-$N$39)^3/(6*$B$13*$N$19),0)+IF($DY607&gt;$N$40,$P$40*($DY607-$N$40)^3/(6*$B$13*$N$19),0)+IF($DY607&gt;$N$41,$P$41*($DY607-$N$41)^3/(6*$B$13*$N$19),0)+IF($DY607&gt;$N$42,$P$42*($DY607-$N$42)^3/(6*$B$13*$N$19),0)+IF($DY607&gt;$N$43,$P$43*($DY607-$N$43)^3/(6*$B$13*$N$19),0)+IF($DY607&gt;$N$44,$P$44*($DY607-$N$44)^3/(6*$B$13*$N$19),0)+IF($DY607&gt;$N$45,$P$45*($DY607-$N$45)^3/(6*$B$13*$N$19),0)+IF($DY607&gt;$N$46,$P$46*($DY607-$N$46)^3/(6*$B$13*$N$19),0)+IF($DY607&gt;$N$47,$P$47*($DY607-$N$47)^3/(6*$B$13*$N$19),0)+IF($DY607&gt;$N$48,$P$48*($DY607-$N$48)^3/(6*$B$13*$N$19),0)+IF($DY607&gt;$N$49,$P$49*($DY607-$N$49)^3/(6*$B$13*$N$19),0)</f>
        <v>0</v>
      </c>
      <c r="DA607" s="115" t="n">
        <f aca="false">$DA$579</f>
        <v>0</v>
      </c>
      <c r="DB607" s="116" t="e">
        <f aca="false">$DB$579</f>
        <v>#VALUE!</v>
      </c>
      <c r="DC607" s="117" t="e">
        <f aca="false">$DC$579</f>
        <v>#DIV/0!</v>
      </c>
      <c r="DD607" s="117" t="e">
        <f aca="false">$DD$579</f>
        <v>#DIV/0!</v>
      </c>
      <c r="DE607" s="116" t="n">
        <f aca="false">IF($DY607&gt;=IF($DE$19=$N$18,$DE$19+0.000000001,$DE$19),0,0)+IF($DY607&gt;=IF($DE$20=$N$18,$DE$20+0.000000001,$DE$20),0,0)+IF($DY607&gt;=IF($DE$21=$N$18,$DE$21+0.000000001,$DE$21),0,0)+IF($DY607&gt;=IF($DE$22=$N$18,$DE$22+0.000000001,$DE$22),0,0)+IF($DY607&gt;=IF(0=$N$18,0+0.000000001,0),0,0)+IF($DY607&gt;=IF($N$18=$N$18,$N$18+0.000000001,$N$18),0,0)</f>
        <v>0</v>
      </c>
      <c r="DF607" s="116" t="n">
        <f aca="false">IF($DY607&gt;=IF($DE$19=$N$18,$DE$19+0.000000001,$DE$19),-$P$52,0)+IF($DY607&gt;=IF($DE$20=$N$18,$DE$20+0.000000001,$DE$20),-$P$53,0)+IF($DY607&gt;=IF($DE$21=$N$18,$DE$21+0.000000001,$DE$21),-$P$54,0)+IF($DY607&gt;=IF($DE$22=$N$18,$DE$22+0.000000001,$DE$22),-$P$55,0)+IF($DY607&gt;=IF(0=$N$18,0+0.000000001,0),$AY$58,0)+IF($DY607&gt;=IF($N$18=$N$18,$N$18+0.000000001,$N$18),-$AY$59,0)</f>
        <v>0</v>
      </c>
      <c r="DG607" s="117" t="n">
        <f aca="false">IF($DY607&gt;=IF($DE$19=$N$18,$DE$19+0.000000001,$DE$19),-$P$52*($DY607-$DE$19)/($B$13*$N$19),0)+IF($DY607&gt;=IF($DE$20=$N$18,$DE$20+0.000000001,$DE$20),-$P$53*($DY607-$DE$20)/($B$13*$N$19),0)+IF($DY607&gt;=IF($DE$21=$N$18,$DE$21+0.000000001,$DE$21),-$P$54*($DY607-$DE$21)/($B$13*$N$19),0)+IF($DY607&gt;=IF($DE$22=$N$18,$DE$22+0.000000001,$DE$22),-$P$55*($DY607-$DE$22)/($B$13*$N$19),0)+IF($DY607&gt;=IF(0=$N$18,0+0.000000001,0),$AY$58*($DY607-0)/($B$13*$N$19),0)+IF($DY607&gt;=IF($N$18=$N$18,$N$18+0.000000001,$N$18),-$AY$59*($DY607-$N$18)/($B$13*$N$19),0)</f>
        <v>0</v>
      </c>
      <c r="DH607" s="118" t="n">
        <f aca="false">IF($DY607&gt;=IF($DE$19=$N$18,$DE$19+0.000000001,$DE$19),$P$52*($DY607-$DE$19)^2/(2*$B$13*$N$19),0)+IF($DY607&gt;=IF($DE$20=$N$18,$DE$20+0.000000001,$DE$20),$P$53*($DY607-$DE$20)^2/(2*$B$13*$N$19),0)+IF($DY607&gt;=IF($DE$21=$N$18,$DE$21+0.000000001,$DE$21),$P$54*($DY607-$DE$21)^2/(2*$B$13*$N$19),0)+IF($DY607&gt;=IF($DE$22=$N$18,$DE$22+0.000000001,$DE$22),$P$55*($DY607-$DE$22)^2/(2*$B$13*$N$19),0)+IF($DY607&gt;=IF(0=$N$18,0+0.000000001,0),-$AY$58*($DY607-0)^2/(2*$B$13*$N$19),0)+IF($DY607&gt;=IF($N$18=$N$18,$N$18+0.000000001,$N$18),$AY$59*($DY607-$N$18)^2/(2*$B$13*$N$19),0)</f>
        <v>0</v>
      </c>
      <c r="DI607" s="115" t="n">
        <f aca="false">$DI$579</f>
        <v>0</v>
      </c>
      <c r="DJ607" s="116" t="e">
        <f aca="false">$DJ$579</f>
        <v>#VALUE!</v>
      </c>
      <c r="DK607" s="116" t="e">
        <f aca="false">$DK$579</f>
        <v>#DIV/0!</v>
      </c>
      <c r="DL607" s="116" t="e">
        <f aca="false">$DL$579</f>
        <v>#DIV/0!</v>
      </c>
      <c r="DM607" s="116" t="n">
        <f aca="false">SUM(AC607,AK607,AS607,BA607,BI607,BQ607,BY607,CG607,CO607,CW607,DE607)</f>
        <v>0</v>
      </c>
      <c r="DN607" s="116" t="n">
        <f aca="false">SUM(AD607,AL607,AT607,BB607,BJ607,BR607,BZ607,CH607,CP607,CX607,DF607)</f>
        <v>0</v>
      </c>
      <c r="DO607" s="116" t="n">
        <f aca="false">SUM(AE607,AM607,AU607,BC607,BK607,BS607,CA607,CI607,CQ607,CY607,DG607)</f>
        <v>0</v>
      </c>
      <c r="DP607" s="119" t="n">
        <f aca="false">SUM(AF607,AN607,AV607,BD607,BL607,BT607,CB607,CJ607,CR607,CZ607,DH607)</f>
        <v>0</v>
      </c>
      <c r="DQ607" s="115" t="e">
        <f aca="false">$DQ$579</f>
        <v>#DIV/0!</v>
      </c>
      <c r="DR607" s="116" t="n">
        <f aca="false">$DR$579</f>
        <v>0</v>
      </c>
      <c r="DS607" s="117" t="e">
        <f aca="false">$DS$579</f>
        <v>#DIV/0!</v>
      </c>
      <c r="DT607" s="118" t="n">
        <f aca="false">$DT$579</f>
        <v>0</v>
      </c>
      <c r="DU607" s="115" t="e">
        <f aca="false">$DQ607+$DM607</f>
        <v>#DIV/0!</v>
      </c>
      <c r="DV607" s="116" t="e">
        <f aca="false">$DR607+$DQ607*$DY607+$DN607</f>
        <v>#DIV/0!</v>
      </c>
      <c r="DW607" s="117" t="e">
        <f aca="false">($DS607+$DR607*$DY607/($B$13*$N$19)+$DQ607*$DY607^2/(2*$B$13*$N$19)+$DO607)*(144*180/PI())</f>
        <v>#DIV/0!</v>
      </c>
      <c r="DX607" s="118" t="e">
        <f aca="false">(-($DT607-$DS607*$DY607-$DR607*$DY607^2/(2*$B$13*$N$19)-$DQ607*$DY607^3/(6*$B$13*$N$19)+$DP607))*(1728)</f>
        <v>#DIV/0!</v>
      </c>
      <c r="DY607" s="120" t="n">
        <f aca="false">$N$18/50*$DZ606</f>
        <v>0</v>
      </c>
      <c r="DZ607" s="91" t="n">
        <v>29</v>
      </c>
      <c r="EA607" s="91"/>
      <c r="EB607" s="91"/>
      <c r="EC607" s="91"/>
      <c r="ED607" s="91"/>
      <c r="EE607" s="91"/>
      <c r="EF607" s="91"/>
      <c r="EG607" s="444" t="s">
        <v>1006</v>
      </c>
      <c r="EH607" s="308" t="n">
        <v>216</v>
      </c>
      <c r="EI607" s="310" t="n">
        <v>29.2</v>
      </c>
      <c r="EJ607" s="154"/>
    </row>
    <row r="608" customFormat="false" ht="12.75" hidden="false" customHeight="false" outlineLevel="0" collapsed="false">
      <c r="X608" s="85" t="n">
        <v>30</v>
      </c>
      <c r="Y608" s="115" t="str">
        <f aca="false">$Y$579</f>
        <v>---</v>
      </c>
      <c r="Z608" s="116" t="str">
        <f aca="false">$Z$579</f>
        <v>---</v>
      </c>
      <c r="AA608" s="117" t="str">
        <f aca="false">$AA$579</f>
        <v>---</v>
      </c>
      <c r="AB608" s="117" t="str">
        <f aca="false">$AB$579</f>
        <v>---</v>
      </c>
      <c r="AC608" s="116" t="str">
        <f aca="false">IF($N$21=0,"---",IF($DY608=$N$18,-$N$21*($DY608-($DY608-$N$18)),IF($DY608&gt;=0,-$N$21*$DY608,0)))</f>
        <v>---</v>
      </c>
      <c r="AD608" s="116" t="str">
        <f aca="false">IF($N$21=0,"---",IF($DY608=$N$18,-$N$21*($DY608^2-($DY608-$N$18)^2)/2,IF($DY608&gt;=0,-$N$21*$DY608^2/2,0)))</f>
        <v>---</v>
      </c>
      <c r="AE608" s="117" t="str">
        <f aca="false">IF($N$21=0,"---",IF($DY608=$N$18,-$N$21*($DY608^3-($DY608-$N$18)^3)/(6*$B$13*$N$19),IF($DY608&gt;=0,-$N$21*$DY608^3/(6*$B$13*$N$19),0)))</f>
        <v>---</v>
      </c>
      <c r="AF608" s="118" t="str">
        <f aca="false">IF($N$21=0,"---",IF($DY608=$N$18,$N$21*($DY608^4-($DY608-$N$18)^4)/(24*$B$13*$N$19),IF($DY608&gt;=0,$N$21*$DY608^4/(24*$B$13*$N$19),0)))</f>
        <v>---</v>
      </c>
      <c r="AG608" s="115" t="str">
        <f aca="false">$AG$579</f>
        <v>---</v>
      </c>
      <c r="AH608" s="116" t="str">
        <f aca="false">$AH$579</f>
        <v>---</v>
      </c>
      <c r="AI608" s="117" t="str">
        <f aca="false">$AI$579</f>
        <v>---</v>
      </c>
      <c r="AJ608" s="117" t="str">
        <f aca="false">$AJ$579</f>
        <v>---</v>
      </c>
      <c r="AK608" s="116" t="str">
        <f aca="false">IF($N$25=$P$25,"---",IF(AND($N$25="",$O$25="",$P$25="",$Q$25=""),"---",(IF($DY608&gt;=$P$25,-$O$25*($DY608-$N$25-($DY608-$P$25)),IF($DY608&gt;=$N$25,-$O$25*($DY608-$N$25),0)))+(IF($DY608&gt;=$P$25,-1/2*($Q$25-$O$25)/($P$25-$N$25)*(($DY608-$N$25)^2-($DY608-$P$25)^2)+($Q$25-$O$25)*($DY608-$P$25),IF($DY608&gt;=$N$25,-1/2*($Q$25-$O$25)/($P$25-$N$25)*($DY608-$N$25)^2,0)))))</f>
        <v>---</v>
      </c>
      <c r="AL608" s="116" t="str">
        <f aca="false">IF($N$25=$P$25,"---",IF(AND($N$25="",$O$25="",$P$25="",$Q$25=""),"---",(IF($DY608&gt;=$P$25,-$O$25/2*(($DY608-$N$25)^2-($DY608-$P$25)^2),IF($DY608&gt;=$N$25,-$O$25/2*($DY608-$N$25)^2,0)))+(IF($DY608&gt;=$P$25,-1/6*($Q$25-$O$25)/($P$25-$N$25)*(($DY608-$N$25)^3-($DY608-$P$25)^3)+($Q$25-$O$25)/2*($DY608-$P$25)^2,IF($DY608&gt;=$N$25,-1/6*($Q$25-$O$25)/($P$25-$N$25)*($DY608-$N$25)^3,0)))))</f>
        <v>---</v>
      </c>
      <c r="AM608" s="117" t="str">
        <f aca="false">IF($N$25=$P$25,"---",IF(AND($N$25="",$O$25="",$P$25="",$Q$25=""),"---",(IF($DY608&gt;=$P$25,-$O$25/(6*$B$13*$N$19)*(($DY608-$N$25)^3-($DY608-$P$25)^3),IF($DY608&gt;=$N$25,-$O$25/(6*$B$13*$N$19)*($DY608-$N$25)^3,0)))+(IF($DY608&gt;=$P$25,-1/(24*$B$13*$N$19)*($Q$25-$O$25)/($P$25-$N$25)*(($DY608-$N$25)^4-($DY608-$P$25)^4)+($Q$25-$O$25)/(6*$B$13*$N$19)*($DY608-$P$25)^3,IF($DY608&gt;=$N$25,-1/(24*$B$13*$N$19)*($Q$25-$O$25)/($P$25-$N$25)*($DY608-$N$25)^4,0)))))</f>
        <v>---</v>
      </c>
      <c r="AN608" s="118" t="str">
        <f aca="false">IF($N$25=$P$25,"---",IF(AND($N$25="",$O$25="",$P$25="",$Q$25=""),"---",(IF($DY608&gt;=$P$25,$O$25/(24*$B$13*$N$19)*(($DY608-$N$25)^4-($DY608-$P$25)^4),IF($DY608&gt;=$N$25,$O$25/(24*$B$13*$N$19)*($DY608-$N$25)^4,0)))+(IF($DY608&gt;=$P$25,1/(120*$B$13*$N$19)*($Q$25-$O$25)/($P$25-$N$25)*(($DY608-$N$25)^5-($DY608-$P$25)^5)-($Q$25-$O$25)/(24*$B$13*$N$19)*($DY608-$P$25)^4,IF($DY608&gt;=$N$25,1/(120*$B$13*$N$19)*($Q$25-$O$25)/($P$25-$N$25)*($DY608-$N$25)^5,0)))))</f>
        <v>---</v>
      </c>
      <c r="AO608" s="115" t="str">
        <f aca="false">$AO$579</f>
        <v>---</v>
      </c>
      <c r="AP608" s="116" t="str">
        <f aca="false">$AP$579</f>
        <v>---</v>
      </c>
      <c r="AQ608" s="117" t="str">
        <f aca="false">$AQ$579</f>
        <v>---</v>
      </c>
      <c r="AR608" s="117" t="str">
        <f aca="false">$AR$579</f>
        <v>---</v>
      </c>
      <c r="AS608" s="116" t="str">
        <f aca="false">IF($N$26=$P$26,"---",IF(AND($N$26="",$O$26="",$P$26="",$Q$26=""),"---",(IF($DY608&gt;=$P$26,-$O$26*($DY608-$N$26-($DY608-$P$26)),IF($DY608&gt;=$N$26,-$O$26*($DY608-$N$26),0)))+(IF($DY608&gt;=$P$26,-1/2*($Q$26-$O$26)/($P$26-$N$26)*(($DY608-$N$26)^2-($DY608-$P$26)^2)+($Q$26-$O$26)*($DY608-$P$26),IF($DY608&gt;=$N$26,-1/2*($Q$26-$O$26)/($P$26-$N$26)*($DY608-$N$26)^2,0)))))</f>
        <v>---</v>
      </c>
      <c r="AT608" s="116" t="str">
        <f aca="false">IF($N$26=$P$26,"---",IF(AND($N$26="",$O$26="",$P$26="",$Q$26=""),"---",(IF($DY608&gt;=$P$26,-$O$26/2*(($DY608-$N$26)^2-($DY608-$P$26)^2),IF($DY608&gt;=$N$26,-$O$26/2*($DY608-$N$26)^2,0)))+(IF($DY608&gt;=$P$26,-1/6*($Q$26-$O$26)/($P$26-$N$26)*(($DY608-$N$26)^3-($DY608-$P$26)^3)+($Q$26-$O$26)/2*($DY608-$P$26)^2,IF($DY608&gt;=$N$26,-1/6*($Q$26-$O$26)/($P$26-$N$26)*($DY608-$N$26)^3,0)))))</f>
        <v>---</v>
      </c>
      <c r="AU608" s="117" t="str">
        <f aca="false">IF($N$26=$P$26,"---",IF(AND($N$26="",$O$26="",$P$26="",$Q$26=""),"---",(IF($DY608&gt;=$P$26,-$O$26/(6*$B$13*$N$19)*(($DY608-$N$26)^3-($DY608-$P$26)^3),IF($DY608&gt;=$N$26,-$O$26/(6*$B$13*$N$19)*($DY608-$N$26)^3,0)))+(IF($DY608&gt;=$P$26,-1/(24*$B$13*$N$19)*($Q$26-$O$26)/($P$26-$N$26)*(($DY608-$N$26)^4-($DY608-$P$26)^4)+($Q$26-$O$26)/(6*$B$13*$N$19)*($DY608-$P$26)^3,IF($DY608&gt;=$N$26,-1/(24*$B$13*$N$19)*($Q$26-$O$26)/($P$26-$N$26)*($DY608-$N$26)^4,0)))))</f>
        <v>---</v>
      </c>
      <c r="AV608" s="118" t="str">
        <f aca="false">IF($N$26=$P$26,"---",IF(AND($N$26="",$O$26="",$P$26="",$Q$26=""),"---",(IF($DY608&gt;=$P$26,$O$26/(24*$B$13*$N$19)*(($DY608-$N$26)^4-($DY608-$P$26)^4),IF($DY608&gt;=$N$26,$O$26/(24*$B$13*$N$19)*($DY608-$N$26)^4,0)))+(IF($DY608&gt;=$P$26,1/(120*$B$13*$N$19)*($Q$26-$O$26)/($P$26-$N$26)*(($DY608-$N$26)^5-($DY608-$P$26)^5)-($Q$26-$O$26)/(24*$B$13*$N$19)*($DY608-$P$26)^4,IF($DY608&gt;=$N$26,1/(120*$B$13*$N$19)*($Q$26-$O$26)/($P$26-$N$26)*($DY608-$N$26)^5,0)))))</f>
        <v>---</v>
      </c>
      <c r="AW608" s="115" t="str">
        <f aca="false">$AW$579</f>
        <v>---</v>
      </c>
      <c r="AX608" s="116" t="str">
        <f aca="false">$AX$579</f>
        <v>---</v>
      </c>
      <c r="AY608" s="117" t="str">
        <f aca="false">$AY$579</f>
        <v>---</v>
      </c>
      <c r="AZ608" s="117" t="str">
        <f aca="false">$AZ$579</f>
        <v>---</v>
      </c>
      <c r="BA608" s="116" t="str">
        <f aca="false">IF($N$27=$P$27,"---",IF(AND($N$27="",$O$27="",$P$27="",$Q$27=""),"---",(IF($DY608&gt;=$P$27,-$O$27*($DY608-$N$27-($DY608-$P$27)),IF($DY608&gt;=$N$27,-$O$27*($DY608-$N$27),0)))+(IF($DY608&gt;=$P$27,-1/2*($Q$27-$O$27)/($P$27-$N$27)*(($DY608-$N$27)^2-($DY608-$P$27)^2)+($Q$27-$O$27)*($DY608-$P$27),IF($DY608&gt;=$N$27,-1/2*($Q$27-$O$27)/($P$27-$N$27)*($DY608-$N$27)^2,0)))))</f>
        <v>---</v>
      </c>
      <c r="BB608" s="116" t="str">
        <f aca="false">IF($N$27=$P$27,"---",IF(AND($N$27="",$O$27="",$P$27="",$Q$27=""),"---",(IF($DY608&gt;=$P$27,-$O$27/2*(($DY608-$N$27)^2-($DY608-$P$27)^2),IF($DY608&gt;=$N$27,-$O$27/2*($DY608-$N$27)^2,0)))+(IF($DY608&gt;=$P$27,-1/6*($Q$27-$O$27)/($P$27-$N$27)*(($DY608-$N$27)^3-($DY608-$P$27)^3)+($Q$27-$O$27)/2*($DY608-$P$27)^2,IF($DY608&gt;=$N$27,-1/6*($Q$27-$O$27)/($P$27-$N$27)*($DY608-$N$27)^3,0)))))</f>
        <v>---</v>
      </c>
      <c r="BC608" s="117" t="str">
        <f aca="false">IF($N$27=$P$27,"---",IF(AND($N$27="",$O$27="",$P$27="",$Q$27=""),"---",(IF($DY608&gt;=$P$27,-$O$27/(6*$B$13*$N$19)*(($DY608-$N$27)^3-($DY608-$P$27)^3),IF($DY608&gt;=$N$27,-$O$27/(6*$B$13*$N$19)*($DY608-$N$27)^3,0)))+(IF($DY608&gt;=$P$27,-1/(24*$B$13*$N$19)*($Q$27-$O$27)/($P$27-$N$27)*(($DY608-$N$27)^4-($DY608-$P$27)^4)+($Q$27-$O$27)/(6*$B$13*$N$19)*($DY608-$P$27)^3,IF($DY608&gt;=$N$27,-1/(24*$B$13*$N$19)*($Q$27-$O$27)/($P$27-$N$27)*($DY608-$N$27)^4,0)))))</f>
        <v>---</v>
      </c>
      <c r="BD608" s="118" t="str">
        <f aca="false">IF($N$27=$P$27,"---",IF(AND($N$27="",$O$27="",$P$27="",$Q$27=""),"---",(IF($DY608&gt;=$P$27,$O$27/(24*$B$13*$N$19)*(($DY608-$N$27)^4-($DY608-$P$27)^4),IF($DY608&gt;=$N$27,$O$27/(24*$B$13*$N$19)*($DY608-$N$27)^4,0)))+(IF($DY608&gt;=$P$27,1/(120*$B$13*$N$19)*($Q$27-$O$27)/($P$27-$N$27)*(($DY608-$N$27)^5-($DY608-$P$27)^5)-($Q$27-$O$27)/(24*$B$13*$N$19)*($DY608-$P$27)^4,IF($DY608&gt;=$N$27,1/(120*$B$13*$N$19)*($Q$27-$O$27)/($P$27-$N$27)*($DY608-$N$27)^5,0)))))</f>
        <v>---</v>
      </c>
      <c r="BE608" s="115" t="str">
        <f aca="false">$BE$579</f>
        <v>---</v>
      </c>
      <c r="BF608" s="116" t="str">
        <f aca="false">$BF$579</f>
        <v>---</v>
      </c>
      <c r="BG608" s="117" t="str">
        <f aca="false">$BG$579</f>
        <v>---</v>
      </c>
      <c r="BH608" s="117" t="str">
        <f aca="false">$BH$579</f>
        <v>---</v>
      </c>
      <c r="BI608" s="116" t="str">
        <f aca="false">IF($N$28=$P$28,"---",IF(AND($N$28="",$O$28="",$P$28="",$Q$28=""),"---",(IF($DY608&gt;=$P$28,-$O$28*($DY608-$N$28-($DY608-$P$28)),IF($DY608&gt;=$N$28,-$O$28*($DY608-$N$28),0)))+(IF($DY608&gt;=$P$28,-1/2*($Q$28-$O$28)/($P$28-$N$28)*(($DY608-$N$28)^2-($DY608-$P$28)^2)+($Q$28-$O$28)*($DY608-$P$28),IF($DY608&gt;=$N$28,-1/2*($Q$28-$O$28)/($P$28-$N$28)*($DY608-$N$28)^2,0)))))</f>
        <v>---</v>
      </c>
      <c r="BJ608" s="116" t="str">
        <f aca="false">IF($N$28=$P$28,"---",IF(AND($N$28="",$O$28="",$P$28="",$Q$28=""),"---",(IF($DY608&gt;=$P$28,-$O$28/2*(($DY608-$N$28)^2-($DY608-$P$28)^2),IF($DY608&gt;=$N$28,-$O$28/2*($DY608-$N$28)^2,0)))+(IF($DY608&gt;=$P$28,-1/6*($Q$28-$O$28)/($P$28-$N$28)*(($DY608-$N$28)^3-($DY608-$P$28)^3)+($Q$28-$O$28)/2*($DY608-$P$28)^2,IF($DY608&gt;=$N$28,-1/6*($Q$28-$O$28)/($P$28-$N$28)*($DY608-$N$28)^3,0)))))</f>
        <v>---</v>
      </c>
      <c r="BK608" s="117" t="str">
        <f aca="false">IF($N$28=$P$28,"---",IF(AND($N$28="",$O$28="",$P$28="",$Q$28=""),"---",(IF($DY608&gt;=$P$28,-$O$28/(6*$B$13*$N$19)*(($DY608-$N$28)^3-($DY608-$P$28)^3),IF($DY608&gt;=$N$28,-$O$28/(6*$B$13*$N$19)*($DY608-$N$28)^3,0)))+(IF($DY608&gt;=$P$28,-1/(24*$B$13*$N$19)*($Q$28-$O$28)/($P$28-$N$28)*(($DY608-$N$28)^4-($DY608-$P$28)^4)+($Q$28-$O$28)/(6*$B$13*$N$19)*($DY608-$P$28)^3,IF($DY608&gt;=$N$28,-1/(24*$B$13*$N$19)*($Q$28-$O$28)/($P$28-$N$28)*($DY608-$N$28)^4,0)))))</f>
        <v>---</v>
      </c>
      <c r="BL608" s="118" t="str">
        <f aca="false">IF($N$28=$P$28,"---",IF(AND($N$28="",$O$28="",$P$28="",$Q$28=""),"---",(IF($DY608&gt;=$P$28,$O$28/(24*$B$13*$N$19)*(($DY608-$N$28)^4-($DY608-$P$28)^4),IF($DY608&gt;=$N$28,$O$28/(24*$B$13*$N$19)*($DY608-$N$28)^4,0)))+(IF($DY608&gt;=$P$28,1/(120*$B$13*$N$19)*($Q$28-$O$28)/($P$28-$N$28)*(($DY608-$N$28)^5-($DY608-$P$28)^5)-($Q$28-$O$28)/(24*$B$13*$N$19)*($DY608-$P$28)^4,IF($DY608&gt;=$N$28,1/(120*$B$13*$N$19)*($Q$28-$O$28)/($P$28-$N$28)*($DY608-$N$28)^5,0)))))</f>
        <v>---</v>
      </c>
      <c r="BM608" s="115" t="str">
        <f aca="false">$BM$579</f>
        <v>---</v>
      </c>
      <c r="BN608" s="116" t="str">
        <f aca="false">$BN$579</f>
        <v>---</v>
      </c>
      <c r="BO608" s="117" t="str">
        <f aca="false">$BO$579</f>
        <v>---</v>
      </c>
      <c r="BP608" s="117" t="str">
        <f aca="false">$BP$579</f>
        <v>---</v>
      </c>
      <c r="BQ608" s="116" t="str">
        <f aca="false">IF($N$29=$P$29,"---",IF(AND($N$29="",$O$29="",$P$29="",$Q$29=""),"---",(IF($DY608&gt;=$P$29,-$O$29*($DY608-$N$29-($DY608-$P$29)),IF($DY608&gt;=$N$29,-$O$29*($DY608-$N$29),0)))+(IF($DY608&gt;=$P$29,-1/2*($Q$29-$O$29)/($P$29-$N$29)*(($DY608-$N$29)^2-($DY608-$P$29)^2)+($Q$29-$O$29)*($DY608-$P$29),IF($DY608&gt;=$N$29,-1/2*($Q$29-$O$29)/($P$29-$N$29)*($DY608-$N$29)^2,0)))))</f>
        <v>---</v>
      </c>
      <c r="BR608" s="116" t="str">
        <f aca="false">IF($N$29=$P$29,"---",IF(AND($N$29="",$O$29="",$P$29="",$Q$29=""),"---",(IF($DY608&gt;=$P$29,-$O$29/2*(($DY608-$N$29)^2-($DY608-$P$29)^2),IF($DY608&gt;=$N$29,-$O$29/2*($DY608-$N$29)^2,0)))+(IF($DY608&gt;=$P$29,-1/6*($Q$29-$O$29)/($P$29-$N$29)*(($DY608-$N$29)^3-($DY608-$P$29)^3)+($Q$29-$O$29)/2*($DY608-$P$29)^2,IF($DY608&gt;=$N$29,-1/6*($Q$29-$O$29)/($P$29-$N$29)*($DY608-$N$29)^3,0)))))</f>
        <v>---</v>
      </c>
      <c r="BS608" s="117" t="str">
        <f aca="false">IF($N$29=$P$29,"---",IF(AND($N$29="",$O$29="",$P$29="",$Q$29=""),"---",(IF($DY608&gt;=$P$29,-$O$29/(6*$B$13*$N$19)*(($DY608-$N$29)^3-($DY608-$P$29)^3),IF($DY608&gt;=$N$29,-$O$29/(6*$B$13*$N$19)*($DY608-$N$29)^3,0)))+(IF($DY608&gt;=$P$29,-1/(24*$B$13*$N$19)*($Q$29-$O$29)/($P$29-$N$29)*(($DY608-$N$29)^4-($DY608-$P$29)^4)+($Q$29-$O$29)/(6*$B$13*$N$19)*($DY608-$P$29)^3,IF($DY608&gt;=$N$29,-1/(24*$B$13*$N$19)*($Q$29-$O$29)/($P$29-$N$29)*($DY608-$N$29)^4,0)))))</f>
        <v>---</v>
      </c>
      <c r="BT608" s="118" t="str">
        <f aca="false">IF($N$29=$P$29,"---",IF(AND($N$29="",$O$29="",$P$29="",$Q$29=""),"---",(IF($DY608&gt;=$P$29,$O$29/(24*$B$13*$N$19)*(($DY608-$N$29)^4-($DY608-$P$29)^4),IF($DY608&gt;=$N$29,$O$29/(24*$B$13*$N$19)*($DY608-$N$29)^4,0)))+(IF($DY608&gt;=$P$29,1/(120*$B$13*$N$19)*($Q$29-$O$29)/($P$29-$N$29)*(($DY608-$N$29)^5-($DY608-$P$29)^5)-($Q$29-$O$29)/(24*$B$13*$N$19)*($DY608-$P$29)^4,IF($DY608&gt;=$N$29,1/(120*$B$13*$N$19)*($Q$29-$O$29)/($P$29-$N$29)*($DY608-$N$29)^5,0)))))</f>
        <v>---</v>
      </c>
      <c r="BU608" s="115" t="str">
        <f aca="false">$BU$579</f>
        <v>---</v>
      </c>
      <c r="BV608" s="116" t="str">
        <f aca="false">$BV$579</f>
        <v>---</v>
      </c>
      <c r="BW608" s="117" t="str">
        <f aca="false">$BW$579</f>
        <v>---</v>
      </c>
      <c r="BX608" s="117" t="str">
        <f aca="false">$BX$579</f>
        <v>---</v>
      </c>
      <c r="BY608" s="116" t="str">
        <f aca="false">IF($N$30=$P$30,"---",IF(AND($N$30="",$O$30="",$P$30="",$Q$30=""),"---",(IF($DY608&gt;=$P$30,-$O$30*($DY608-$N$30-($DY608-$P$30)),IF($DY608&gt;=$N$30,-$O$30*($DY608-$N$30),0)))+(IF($DY608&gt;=$P$30,-1/2*($Q$30-$O$30)/($P$30-$N$30)*(($DY608-$N$30)^2-($DY608-$P$30)^2)+($Q$30-$O$30)*($DY608-$P$30),IF($DY608&gt;=$N$30,-1/2*($Q$30-$O$30)/($P$30-$N$30)*($DY608-$N$30)^2,0)))))</f>
        <v>---</v>
      </c>
      <c r="BZ608" s="116" t="str">
        <f aca="false">IF($N$30=$P$30,"---",IF(AND($N$30="",$O$30="",$P$30="",$Q$30=""),"---",(IF($DY608&gt;=$P$30,-$O$30/2*(($DY608-$N$30)^2-($DY608-$P$30)^2),IF($DY608&gt;=$N$30,-$O$30/2*($DY608-$N$30)^2,0)))+(IF($DY608&gt;=$P$30,-1/6*($Q$30-$O$30)/($P$30-$N$30)*(($DY608-$N$30)^3-($DY608-$P$30)^3)+($Q$30-$O$30)/2*($DY608-$P$30)^2,IF($DY608&gt;=$N$30,-1/6*($Q$30-$O$30)/($P$30-$N$30)*($DY608-$N$30)^3,0)))))</f>
        <v>---</v>
      </c>
      <c r="CA608" s="117" t="str">
        <f aca="false">IF($N$30=$P$30,"---",IF(AND($N$30="",$O$30="",$P$30="",$Q$30=""),"---",(IF($DY608&gt;=$P$30,-$O$30/(6*$B$13*$N$19)*(($DY608-$N$30)^3-($DY608-$P$30)^3),IF($DY608&gt;=$N$30,-$O$30/(6*$B$13*$N$19)*($DY608-$N$30)^3,0)))+(IF($DY608&gt;=$P$30,-1/(24*$B$13*$N$19)*($Q$30-$O$30)/($P$30-$N$30)*(($DY608-$N$30)^4-($DY608-$P$30)^4)+($Q$30-$O$30)/(6*$B$13*$N$19)*($DY608-$P$30)^3,IF($DY608&gt;=$N$30,-1/(24*$B$13*$N$19)*($Q$30-$O$30)/($P$30-$N$30)*($DY608-$N$30)^4,0)))))</f>
        <v>---</v>
      </c>
      <c r="CB608" s="118" t="str">
        <f aca="false">IF($N$30=$P$30,"---",IF(AND($N$30="",$O$30="",$P$30="",$Q$30=""),"---",(IF($DY608&gt;=$P$30,$O$30/(24*$B$13*$N$19)*(($DY608-$N$30)^4-($DY608-$P$30)^4),IF($DY608&gt;=$N$30,$O$30/(24*$B$13*$N$19)*($DY608-$N$30)^4,0)))+(IF($DY608&gt;=$P$30,1/(120*$B$13*$N$19)*($Q$30-$O$30)/($P$30-$N$30)*(($DY608-$N$30)^5-($DY608-$P$30)^5)-($Q$30-$O$30)/(24*$B$13*$N$19)*($DY608-$P$30)^4,IF($DY608&gt;=$N$30,1/(120*$B$13*$N$19)*($Q$30-$O$30)/($P$30-$N$30)*($DY608-$N$30)^5,0)))))</f>
        <v>---</v>
      </c>
      <c r="CC608" s="115" t="str">
        <f aca="false">$CC$579</f>
        <v>---</v>
      </c>
      <c r="CD608" s="116" t="str">
        <f aca="false">$CD$579</f>
        <v>---</v>
      </c>
      <c r="CE608" s="117" t="str">
        <f aca="false">$CE$579</f>
        <v>---</v>
      </c>
      <c r="CF608" s="117" t="str">
        <f aca="false">$CF$579</f>
        <v>---</v>
      </c>
      <c r="CG608" s="116" t="str">
        <f aca="false">IF($N$31=$P$31,"---",IF(AND($N$31="",$O$31="",$P$31="",$Q$31=""),"---",(IF($DY608&gt;=$P$31,-$O$31*($DY608-$N$31-($DY608-$P$31)),IF($DY608&gt;=$N$31,-$O$31*($DY608-$N$31),0)))+(IF($DY608&gt;=$P$31,-1/2*($Q$31-$O$31)/($P$31-$N$31)*(($DY608-$N$31)^2-($DY608-$P$31)^2)+($Q$31-$O$31)*($DY608-$P$31),IF($DY608&gt;=$N$31,-1/2*($Q$31-$O$31)/($P$31-$N$31)*($DY608-$N$31)^2,0)))))</f>
        <v>---</v>
      </c>
      <c r="CH608" s="116" t="str">
        <f aca="false">IF($N$31=$P$31,"---",IF(AND($N$31="",$O$31="",$P$31="",$Q$31=""),"---",(IF($DY608&gt;=$P$31,-$O$31/2*(($DY608-$N$31)^2-($DY608-$P$31)^2),IF($DY608&gt;=$N$31,-$O$31/2*($DY608-$N$31)^2,0)))+(IF($DY608&gt;=$P$31,-1/6*($Q$31-$O$31)/($P$31-$N$31)*(($DY608-$N$31)^3-($DY608-$P$31)^3)+($Q$31-$O$31)/2*($DY608-$P$31)^2,IF($DY608&gt;=$N$31,-1/6*($Q$31-$O$31)/($P$31-$N$31)*($DY608-$N$31)^3,0)))))</f>
        <v>---</v>
      </c>
      <c r="CI608" s="117" t="str">
        <f aca="false">IF($N$31=$P$31,"---",IF(AND($N$31="",$O$31="",$P$31="",$Q$31=""),"---",(IF($DY608&gt;=$P$31,-$O$31/(6*$B$13*$N$19)*(($DY608-$N$31)^3-($DY608-$P$31)^3),IF($DY608&gt;=$N$31,-$O$31/(6*$B$13*$N$19)*($DY608-$N$31)^3,0)))+(IF($DY608&gt;=$P$31,-1/(24*$B$13*$N$19)*($Q$31-$O$31)/($P$31-$N$31)*(($DY608-$N$31)^4-($DY608-$P$31)^4)+($Q$31-$O$31)/(6*$B$13*$N$19)*($DY608-$P$31)^3,IF($DY608&gt;=$N$31,-1/(24*$B$13*$N$19)*($Q$31-$O$31)/($P$31-$N$31)*($DY608-$N$31)^4,0)))))</f>
        <v>---</v>
      </c>
      <c r="CJ608" s="118" t="str">
        <f aca="false">IF($N$31=$P$31,"---",IF(AND($N$31="",$O$31="",$P$31="",$Q$31=""),"---",(IF($DY608&gt;=$P$31,$O$31/(24*$B$13*$N$19)*(($DY608-$N$31)^4-($DY608-$P$31)^4),IF($DY608&gt;=$N$31,$O$31/(24*$B$13*$N$19)*($DY608-$N$31)^4,0)))+(IF($DY608&gt;=$P$31,1/(120*$B$13*$N$19)*($Q$31-$O$31)/($P$31-$N$31)*(($DY608-$N$31)^5-($DY608-$P$31)^5)-($Q$31-$O$31)/(24*$B$13*$N$19)*($DY608-$P$31)^4,IF($DY608&gt;=$N$31,1/(120*$B$13*$N$19)*($Q$31-$O$31)/($P$31-$N$31)*($DY608-$N$31)^5,0)))))</f>
        <v>---</v>
      </c>
      <c r="CK608" s="115" t="str">
        <f aca="false">$CK$579</f>
        <v>---</v>
      </c>
      <c r="CL608" s="116" t="str">
        <f aca="false">$CL$579</f>
        <v>---</v>
      </c>
      <c r="CM608" s="117" t="str">
        <f aca="false">$CM$579</f>
        <v>---</v>
      </c>
      <c r="CN608" s="117" t="str">
        <f aca="false">$CN$579</f>
        <v>---</v>
      </c>
      <c r="CO608" s="116" t="str">
        <f aca="false">IF($N$32=$P$32,"---",IF(AND($N$32="",$O$32="",$P$32="",$Q$32=""),"---",(IF($DY608&gt;=$P$32,-$O$32*($DY608-$N$32-($DY608-$P$32)),IF($DY608&gt;=$N$32,-$O$32*($DY608-$N$32),0)))+(IF($DY608&gt;=$P$32,-1/2*($Q$32-$O$32)/($P$32-$N$32)*(($DY608-$N$32)^2-($DY608-$P$32)^2)+($Q$32-$O$32)*($DY608-$P$32),IF($DY608&gt;=$N$32,-1/2*($Q$32-$O$32)/($P$32-$N$32)*($DY608-$N$32)^2,0)))))</f>
        <v>---</v>
      </c>
      <c r="CP608" s="116" t="str">
        <f aca="false">IF($N$32=$P$32,"---",IF(AND($N$32="",$O$32="",$P$32="",$Q$32=""),"---",(IF($DY608&gt;=$P$32,-$O$32/2*(($DY608-$N$32)^2-($DY608-$P$32)^2),IF($DY608&gt;=$N$32,-$O$32/2*($DY608-$N$32)^2,0)))+(IF($DY608&gt;=$P$32,-1/6*($Q$32-$O$32)/($P$32-$N$32)*(($DY608-$N$32)^3-($DY608-$P$32)^3)+($Q$32-$O$32)/2*($DY608-$P$32)^2,IF($DY608&gt;=$N$32,-1/6*($Q$32-$O$32)/($P$32-$N$32)*($DY608-$N$32)^3,0)))))</f>
        <v>---</v>
      </c>
      <c r="CQ608" s="117" t="str">
        <f aca="false">IF($N$32=$P$32,"---",IF(AND($N$32="",$O$32="",$P$32="",$Q$32=""),"---",(IF($DY608&gt;=$P$32,-$O$32/(6*$B$13*$N$19)*(($DY608-$N$32)^3-($DY608-$P$32)^3),IF($DY608&gt;=$N$32,-$O$32/(6*$B$13*$N$19)*($DY608-$N$32)^3,0)))+(IF($DY608&gt;=$P$32,-1/(24*$B$13*$N$19)*($Q$32-$O$32)/($P$32-$N$32)*(($DY608-$N$32)^4-($DY608-$P$32)^4)+($Q$32-$O$32)/(6*$B$13*$N$19)*($DY608-$P$32)^3,IF($DY608&gt;=$N$32,-1/(24*$B$13*$N$19)*($Q$32-$O$32)/($P$32-$N$32)*($DY608-$N$32)^4,0)))))</f>
        <v>---</v>
      </c>
      <c r="CR608" s="118" t="str">
        <f aca="false">IF($N$32=$P$32,"---",IF(AND($N$32="",$O$32="",$P$32="",$Q$32=""),"---",(IF($DY608&gt;=$P$32,$O$32/(24*$B$13*$N$19)*(($DY608-$N$32)^4-($DY608-$P$32)^4),IF($DY608&gt;=$N$32,$O$32/(24*$B$13*$N$19)*($DY608-$N$32)^4,0)))+(IF($DY608&gt;=$P$32,1/(120*$B$13*$N$19)*($Q$32-$O$32)/($P$32-$N$32)*(($DY608-$N$32)^5-($DY608-$P$32)^5)-($Q$32-$O$32)/(24*$B$13*$N$19)*($DY608-$P$32)^4,IF($DY608&gt;=$N$32,1/(120*$B$13*$N$19)*($Q$32-$O$32)/($P$32-$N$32)*($DY608-$N$32)^5,0)))))</f>
        <v>---</v>
      </c>
      <c r="CS608" s="115" t="n">
        <f aca="false">$CS$579</f>
        <v>-0</v>
      </c>
      <c r="CT608" s="116" t="n">
        <f aca="false">$CT$579</f>
        <v>-0</v>
      </c>
      <c r="CU608" s="117" t="e">
        <f aca="false">$CU$579</f>
        <v>#DIV/0!</v>
      </c>
      <c r="CV608" s="117" t="e">
        <f aca="false">$CV$579</f>
        <v>#DIV/0!</v>
      </c>
      <c r="CW608" s="116" t="n">
        <f aca="false">IF($DY608&gt;$N$35,-$P$35,0)+IF($DY608&gt;$N$36,-$P$36,0)+IF($DY608&gt;$N$37,-$P$37,0)+IF($DY608&gt;$N$38,-$P$38,0)+IF($DY608&gt;$N$39,-$P$39,0)+IF($DY608&gt;$N$40,-$P$40,0)+IF($DY608&gt;$N$41,-$P$41,0)+IF($DY608&gt;$N$42,-$P$42,0)+IF($DY608&gt;$N$43,-$P$43,0)+IF($DY608&gt;$N$44,-$P$44,0)+IF($DY608&gt;$N$45,-$P$45,0)+IF($DY608&gt;$N$46,-$P$46,0)+IF($DY608&gt;$N$47,-$P$47,0)+IF($DY608&gt;$N$48,-$P$48,0)+IF($DY608&gt;$N$49,-$P$49,0)</f>
        <v>0</v>
      </c>
      <c r="CX608" s="116" t="n">
        <f aca="false">IF($DY608&gt;$N$35,-$P$35*($DY608-$N$35),0)+IF($DY608&gt;$N$36,-$P$36*($DY608-$N$36),0)+IF($DY608&gt;$N$37,-$P$37*($DY608-$N$37),0)+IF($DY608&gt;$N$38,-$P$38*($DY608-$N$38),0)+IF($DY608&gt;$N$39,-$P$39*($DY608-$N$39),0)+IF($DY608&gt;$N$40,-$P$40*($DY608-$N$40),0)+IF($DY608&gt;$N$41,-$P$41*($DY608-$N$41),0)+IF($DY608&gt;$N$42,-$P$42*($DY608-$N$42),0)+IF($DY608&gt;$N$43,-$P$43*($DY608-$N$43),0)+IF($DY608&gt;$N$44,-$P$44*($DY608-$N$44),0)+IF($DY608&gt;$N$45,-$P$45*($DY608-$N$45),0)+IF($DY608&gt;$N$46,-$P$46*($DY608-$N$46),0)+IF($DY608&gt;$N$47,-$P$47*($DY608-$N$47),0)+IF($DY608&gt;$N$48,-$P$48*($DY608-$N$48),0)+IF($DY608&gt;$N$49,-$P$49*($DY608-$N$49),0)</f>
        <v>0</v>
      </c>
      <c r="CY608" s="117" t="n">
        <f aca="false">IF($DY608&gt;$N$35,-$P$35*($DY608-$N$35)^2/(2*$B$13*$N$19),0)+IF($DY608&gt;$N$36,-$P$36*($DY608-$N$36)^2/(2*$B$13*$N$19),0)+IF($DY608&gt;$N$37,-$P$37*($DY608-$N$37)^2/(2*$B$13*$N$19),0)+IF($DY608&gt;$N$38,-$P$38*($DY608-$N$38)^2/(2*$B$13*$N$19),0)+IF($DY608&gt;$N$39,-$P$39*($DY608-$N$39)^2/(2*$B$13*$N$19),0)+IF($DY608&gt;$N$40,-$P$40*($DY608-$N$40)^2/(2*$B$13*$N$19),0)+IF($DY608&gt;$N$41,-$P$41*($DY608-$N$41)^2/(2*$B$13*$N$19),0)+IF($DY608&gt;$N$42,-$P$42*($DY608-$N$42)^2/(2*$B$13*$N$19),0)+IF($DY608&gt;$N$43,-$P$43*($DY608-$N$43)^2/(2*$B$13*$N$19),0)+IF($DY608&gt;$N$44,-$P$44*($DY608-$N$44)^2/(2*$B$13*$N$19),0)+IF($DY608&gt;$N$45,-$P$45*($DY608-$N$45)^2/(2*$B$13*$N$19),0)+IF($DY608&gt;$N$46,-$P$46*($DY608-$N$46)^2/(2*$B$13*$N$19),0)+IF($DY608&gt;$N$47,-$P$47*($DY608-$N$47)^2/(2*$B$13*$N$19),0)+IF($DY608&gt;$N$48,-$P$48*($DY608-$N$48)^2/(2*$B$13*$N$19),0)+IF($DY608&gt;$N$49,-$P$49*($DY608-$N$49)^2/(2*$B$13*$N$19),0)</f>
        <v>0</v>
      </c>
      <c r="CZ608" s="118" t="n">
        <f aca="false">IF($DY608&gt;$N$35,$P$35*($DY608-$N$35)^3/(6*$B$13*$N$19),0)+IF($DY608&gt;$N$36,$P$36*($DY608-$N$36)^3/(6*$B$13*$N$19),0)+IF($DY608&gt;$N$37,$P$37*($DY608-$N$37)^3/(6*$B$13*$N$19),0)+IF($DY608&gt;$N$38,$P$38*($DY608-$N$38)^3/(6*$B$13*$N$19),0)+IF($DY608&gt;$N$39,$P$39*($DY608-$N$39)^3/(6*$B$13*$N$19),0)+IF($DY608&gt;$N$40,$P$40*($DY608-$N$40)^3/(6*$B$13*$N$19),0)+IF($DY608&gt;$N$41,$P$41*($DY608-$N$41)^3/(6*$B$13*$N$19),0)+IF($DY608&gt;$N$42,$P$42*($DY608-$N$42)^3/(6*$B$13*$N$19),0)+IF($DY608&gt;$N$43,$P$43*($DY608-$N$43)^3/(6*$B$13*$N$19),0)+IF($DY608&gt;$N$44,$P$44*($DY608-$N$44)^3/(6*$B$13*$N$19),0)+IF($DY608&gt;$N$45,$P$45*($DY608-$N$45)^3/(6*$B$13*$N$19),0)+IF($DY608&gt;$N$46,$P$46*($DY608-$N$46)^3/(6*$B$13*$N$19),0)+IF($DY608&gt;$N$47,$P$47*($DY608-$N$47)^3/(6*$B$13*$N$19),0)+IF($DY608&gt;$N$48,$P$48*($DY608-$N$48)^3/(6*$B$13*$N$19),0)+IF($DY608&gt;$N$49,$P$49*($DY608-$N$49)^3/(6*$B$13*$N$19),0)</f>
        <v>0</v>
      </c>
      <c r="DA608" s="115" t="n">
        <f aca="false">$DA$579</f>
        <v>0</v>
      </c>
      <c r="DB608" s="116" t="e">
        <f aca="false">$DB$579</f>
        <v>#VALUE!</v>
      </c>
      <c r="DC608" s="117" t="e">
        <f aca="false">$DC$579</f>
        <v>#DIV/0!</v>
      </c>
      <c r="DD608" s="117" t="e">
        <f aca="false">$DD$579</f>
        <v>#DIV/0!</v>
      </c>
      <c r="DE608" s="116" t="n">
        <f aca="false">IF($DY608&gt;=IF($DE$19=$N$18,$DE$19+0.000000001,$DE$19),0,0)+IF($DY608&gt;=IF($DE$20=$N$18,$DE$20+0.000000001,$DE$20),0,0)+IF($DY608&gt;=IF($DE$21=$N$18,$DE$21+0.000000001,$DE$21),0,0)+IF($DY608&gt;=IF($DE$22=$N$18,$DE$22+0.000000001,$DE$22),0,0)+IF($DY608&gt;=IF(0=$N$18,0+0.000000001,0),0,0)+IF($DY608&gt;=IF($N$18=$N$18,$N$18+0.000000001,$N$18),0,0)</f>
        <v>0</v>
      </c>
      <c r="DF608" s="116" t="n">
        <f aca="false">IF($DY608&gt;=IF($DE$19=$N$18,$DE$19+0.000000001,$DE$19),-$P$52,0)+IF($DY608&gt;=IF($DE$20=$N$18,$DE$20+0.000000001,$DE$20),-$P$53,0)+IF($DY608&gt;=IF($DE$21=$N$18,$DE$21+0.000000001,$DE$21),-$P$54,0)+IF($DY608&gt;=IF($DE$22=$N$18,$DE$22+0.000000001,$DE$22),-$P$55,0)+IF($DY608&gt;=IF(0=$N$18,0+0.000000001,0),$AY$58,0)+IF($DY608&gt;=IF($N$18=$N$18,$N$18+0.000000001,$N$18),-$AY$59,0)</f>
        <v>0</v>
      </c>
      <c r="DG608" s="117" t="n">
        <f aca="false">IF($DY608&gt;=IF($DE$19=$N$18,$DE$19+0.000000001,$DE$19),-$P$52*($DY608-$DE$19)/($B$13*$N$19),0)+IF($DY608&gt;=IF($DE$20=$N$18,$DE$20+0.000000001,$DE$20),-$P$53*($DY608-$DE$20)/($B$13*$N$19),0)+IF($DY608&gt;=IF($DE$21=$N$18,$DE$21+0.000000001,$DE$21),-$P$54*($DY608-$DE$21)/($B$13*$N$19),0)+IF($DY608&gt;=IF($DE$22=$N$18,$DE$22+0.000000001,$DE$22),-$P$55*($DY608-$DE$22)/($B$13*$N$19),0)+IF($DY608&gt;=IF(0=$N$18,0+0.000000001,0),$AY$58*($DY608-0)/($B$13*$N$19),0)+IF($DY608&gt;=IF($N$18=$N$18,$N$18+0.000000001,$N$18),-$AY$59*($DY608-$N$18)/($B$13*$N$19),0)</f>
        <v>0</v>
      </c>
      <c r="DH608" s="118" t="n">
        <f aca="false">IF($DY608&gt;=IF($DE$19=$N$18,$DE$19+0.000000001,$DE$19),$P$52*($DY608-$DE$19)^2/(2*$B$13*$N$19),0)+IF($DY608&gt;=IF($DE$20=$N$18,$DE$20+0.000000001,$DE$20),$P$53*($DY608-$DE$20)^2/(2*$B$13*$N$19),0)+IF($DY608&gt;=IF($DE$21=$N$18,$DE$21+0.000000001,$DE$21),$P$54*($DY608-$DE$21)^2/(2*$B$13*$N$19),0)+IF($DY608&gt;=IF($DE$22=$N$18,$DE$22+0.000000001,$DE$22),$P$55*($DY608-$DE$22)^2/(2*$B$13*$N$19),0)+IF($DY608&gt;=IF(0=$N$18,0+0.000000001,0),-$AY$58*($DY608-0)^2/(2*$B$13*$N$19),0)+IF($DY608&gt;=IF($N$18=$N$18,$N$18+0.000000001,$N$18),$AY$59*($DY608-$N$18)^2/(2*$B$13*$N$19),0)</f>
        <v>0</v>
      </c>
      <c r="DI608" s="115" t="n">
        <f aca="false">$DI$579</f>
        <v>0</v>
      </c>
      <c r="DJ608" s="116" t="e">
        <f aca="false">$DJ$579</f>
        <v>#VALUE!</v>
      </c>
      <c r="DK608" s="116" t="e">
        <f aca="false">$DK$579</f>
        <v>#DIV/0!</v>
      </c>
      <c r="DL608" s="116" t="e">
        <f aca="false">$DL$579</f>
        <v>#DIV/0!</v>
      </c>
      <c r="DM608" s="116" t="n">
        <f aca="false">SUM(AC608,AK608,AS608,BA608,BI608,BQ608,BY608,CG608,CO608,CW608,DE608)</f>
        <v>0</v>
      </c>
      <c r="DN608" s="116" t="n">
        <f aca="false">SUM(AD608,AL608,AT608,BB608,BJ608,BR608,BZ608,CH608,CP608,CX608,DF608)</f>
        <v>0</v>
      </c>
      <c r="DO608" s="116" t="n">
        <f aca="false">SUM(AE608,AM608,AU608,BC608,BK608,BS608,CA608,CI608,CQ608,CY608,DG608)</f>
        <v>0</v>
      </c>
      <c r="DP608" s="119" t="n">
        <f aca="false">SUM(AF608,AN608,AV608,BD608,BL608,BT608,CB608,CJ608,CR608,CZ608,DH608)</f>
        <v>0</v>
      </c>
      <c r="DQ608" s="115" t="e">
        <f aca="false">$DQ$579</f>
        <v>#DIV/0!</v>
      </c>
      <c r="DR608" s="116" t="n">
        <f aca="false">$DR$579</f>
        <v>0</v>
      </c>
      <c r="DS608" s="117" t="e">
        <f aca="false">$DS$579</f>
        <v>#DIV/0!</v>
      </c>
      <c r="DT608" s="118" t="n">
        <f aca="false">$DT$579</f>
        <v>0</v>
      </c>
      <c r="DU608" s="115" t="e">
        <f aca="false">$DQ608+$DM608</f>
        <v>#DIV/0!</v>
      </c>
      <c r="DV608" s="116" t="e">
        <f aca="false">$DR608+$DQ608*$DY608+$DN608</f>
        <v>#DIV/0!</v>
      </c>
      <c r="DW608" s="117" t="e">
        <f aca="false">($DS608+$DR608*$DY608/($B$13*$N$19)+$DQ608*$DY608^2/(2*$B$13*$N$19)+$DO608)*(144*180/PI())</f>
        <v>#DIV/0!</v>
      </c>
      <c r="DX608" s="118" t="e">
        <f aca="false">(-($DT608-$DS608*$DY608-$DR608*$DY608^2/(2*$B$13*$N$19)-$DQ608*$DY608^3/(6*$B$13*$N$19)+$DP608))*(1728)</f>
        <v>#DIV/0!</v>
      </c>
      <c r="DY608" s="120" t="n">
        <f aca="false">$N$18/50*$DZ607</f>
        <v>0</v>
      </c>
      <c r="DZ608" s="91" t="n">
        <v>30</v>
      </c>
      <c r="EA608" s="91"/>
      <c r="EB608" s="91"/>
      <c r="EC608" s="91"/>
      <c r="ED608" s="91"/>
      <c r="EE608" s="91"/>
      <c r="EF608" s="91"/>
      <c r="EG608" s="444" t="s">
        <v>1007</v>
      </c>
      <c r="EH608" s="308" t="n">
        <v>178</v>
      </c>
      <c r="EI608" s="310" t="n">
        <v>24.4</v>
      </c>
      <c r="EJ608" s="154"/>
    </row>
    <row r="609" customFormat="false" ht="12.75" hidden="false" customHeight="false" outlineLevel="0" collapsed="false">
      <c r="X609" s="85" t="n">
        <v>31</v>
      </c>
      <c r="Y609" s="115" t="str">
        <f aca="false">$Y$579</f>
        <v>---</v>
      </c>
      <c r="Z609" s="116" t="str">
        <f aca="false">$Z$579</f>
        <v>---</v>
      </c>
      <c r="AA609" s="117" t="str">
        <f aca="false">$AA$579</f>
        <v>---</v>
      </c>
      <c r="AB609" s="117" t="str">
        <f aca="false">$AB$579</f>
        <v>---</v>
      </c>
      <c r="AC609" s="116" t="str">
        <f aca="false">IF($N$21=0,"---",IF($DY609=$N$18,-$N$21*($DY609-($DY609-$N$18)),IF($DY609&gt;=0,-$N$21*$DY609,0)))</f>
        <v>---</v>
      </c>
      <c r="AD609" s="116" t="str">
        <f aca="false">IF($N$21=0,"---",IF($DY609=$N$18,-$N$21*($DY609^2-($DY609-$N$18)^2)/2,IF($DY609&gt;=0,-$N$21*$DY609^2/2,0)))</f>
        <v>---</v>
      </c>
      <c r="AE609" s="117" t="str">
        <f aca="false">IF($N$21=0,"---",IF($DY609=$N$18,-$N$21*($DY609^3-($DY609-$N$18)^3)/(6*$B$13*$N$19),IF($DY609&gt;=0,-$N$21*$DY609^3/(6*$B$13*$N$19),0)))</f>
        <v>---</v>
      </c>
      <c r="AF609" s="118" t="str">
        <f aca="false">IF($N$21=0,"---",IF($DY609=$N$18,$N$21*($DY609^4-($DY609-$N$18)^4)/(24*$B$13*$N$19),IF($DY609&gt;=0,$N$21*$DY609^4/(24*$B$13*$N$19),0)))</f>
        <v>---</v>
      </c>
      <c r="AG609" s="115" t="str">
        <f aca="false">$AG$579</f>
        <v>---</v>
      </c>
      <c r="AH609" s="116" t="str">
        <f aca="false">$AH$579</f>
        <v>---</v>
      </c>
      <c r="AI609" s="117" t="str">
        <f aca="false">$AI$579</f>
        <v>---</v>
      </c>
      <c r="AJ609" s="117" t="str">
        <f aca="false">$AJ$579</f>
        <v>---</v>
      </c>
      <c r="AK609" s="116" t="str">
        <f aca="false">IF($N$25=$P$25,"---",IF(AND($N$25="",$O$25="",$P$25="",$Q$25=""),"---",(IF($DY609&gt;=$P$25,-$O$25*($DY609-$N$25-($DY609-$P$25)),IF($DY609&gt;=$N$25,-$O$25*($DY609-$N$25),0)))+(IF($DY609&gt;=$P$25,-1/2*($Q$25-$O$25)/($P$25-$N$25)*(($DY609-$N$25)^2-($DY609-$P$25)^2)+($Q$25-$O$25)*($DY609-$P$25),IF($DY609&gt;=$N$25,-1/2*($Q$25-$O$25)/($P$25-$N$25)*($DY609-$N$25)^2,0)))))</f>
        <v>---</v>
      </c>
      <c r="AL609" s="116" t="str">
        <f aca="false">IF($N$25=$P$25,"---",IF(AND($N$25="",$O$25="",$P$25="",$Q$25=""),"---",(IF($DY609&gt;=$P$25,-$O$25/2*(($DY609-$N$25)^2-($DY609-$P$25)^2),IF($DY609&gt;=$N$25,-$O$25/2*($DY609-$N$25)^2,0)))+(IF($DY609&gt;=$P$25,-1/6*($Q$25-$O$25)/($P$25-$N$25)*(($DY609-$N$25)^3-($DY609-$P$25)^3)+($Q$25-$O$25)/2*($DY609-$P$25)^2,IF($DY609&gt;=$N$25,-1/6*($Q$25-$O$25)/($P$25-$N$25)*($DY609-$N$25)^3,0)))))</f>
        <v>---</v>
      </c>
      <c r="AM609" s="117" t="str">
        <f aca="false">IF($N$25=$P$25,"---",IF(AND($N$25="",$O$25="",$P$25="",$Q$25=""),"---",(IF($DY609&gt;=$P$25,-$O$25/(6*$B$13*$N$19)*(($DY609-$N$25)^3-($DY609-$P$25)^3),IF($DY609&gt;=$N$25,-$O$25/(6*$B$13*$N$19)*($DY609-$N$25)^3,0)))+(IF($DY609&gt;=$P$25,-1/(24*$B$13*$N$19)*($Q$25-$O$25)/($P$25-$N$25)*(($DY609-$N$25)^4-($DY609-$P$25)^4)+($Q$25-$O$25)/(6*$B$13*$N$19)*($DY609-$P$25)^3,IF($DY609&gt;=$N$25,-1/(24*$B$13*$N$19)*($Q$25-$O$25)/($P$25-$N$25)*($DY609-$N$25)^4,0)))))</f>
        <v>---</v>
      </c>
      <c r="AN609" s="118" t="str">
        <f aca="false">IF($N$25=$P$25,"---",IF(AND($N$25="",$O$25="",$P$25="",$Q$25=""),"---",(IF($DY609&gt;=$P$25,$O$25/(24*$B$13*$N$19)*(($DY609-$N$25)^4-($DY609-$P$25)^4),IF($DY609&gt;=$N$25,$O$25/(24*$B$13*$N$19)*($DY609-$N$25)^4,0)))+(IF($DY609&gt;=$P$25,1/(120*$B$13*$N$19)*($Q$25-$O$25)/($P$25-$N$25)*(($DY609-$N$25)^5-($DY609-$P$25)^5)-($Q$25-$O$25)/(24*$B$13*$N$19)*($DY609-$P$25)^4,IF($DY609&gt;=$N$25,1/(120*$B$13*$N$19)*($Q$25-$O$25)/($P$25-$N$25)*($DY609-$N$25)^5,0)))))</f>
        <v>---</v>
      </c>
      <c r="AO609" s="115" t="str">
        <f aca="false">$AO$579</f>
        <v>---</v>
      </c>
      <c r="AP609" s="116" t="str">
        <f aca="false">$AP$579</f>
        <v>---</v>
      </c>
      <c r="AQ609" s="117" t="str">
        <f aca="false">$AQ$579</f>
        <v>---</v>
      </c>
      <c r="AR609" s="117" t="str">
        <f aca="false">$AR$579</f>
        <v>---</v>
      </c>
      <c r="AS609" s="116" t="str">
        <f aca="false">IF($N$26=$P$26,"---",IF(AND($N$26="",$O$26="",$P$26="",$Q$26=""),"---",(IF($DY609&gt;=$P$26,-$O$26*($DY609-$N$26-($DY609-$P$26)),IF($DY609&gt;=$N$26,-$O$26*($DY609-$N$26),0)))+(IF($DY609&gt;=$P$26,-1/2*($Q$26-$O$26)/($P$26-$N$26)*(($DY609-$N$26)^2-($DY609-$P$26)^2)+($Q$26-$O$26)*($DY609-$P$26),IF($DY609&gt;=$N$26,-1/2*($Q$26-$O$26)/($P$26-$N$26)*($DY609-$N$26)^2,0)))))</f>
        <v>---</v>
      </c>
      <c r="AT609" s="116" t="str">
        <f aca="false">IF($N$26=$P$26,"---",IF(AND($N$26="",$O$26="",$P$26="",$Q$26=""),"---",(IF($DY609&gt;=$P$26,-$O$26/2*(($DY609-$N$26)^2-($DY609-$P$26)^2),IF($DY609&gt;=$N$26,-$O$26/2*($DY609-$N$26)^2,0)))+(IF($DY609&gt;=$P$26,-1/6*($Q$26-$O$26)/($P$26-$N$26)*(($DY609-$N$26)^3-($DY609-$P$26)^3)+($Q$26-$O$26)/2*($DY609-$P$26)^2,IF($DY609&gt;=$N$26,-1/6*($Q$26-$O$26)/($P$26-$N$26)*($DY609-$N$26)^3,0)))))</f>
        <v>---</v>
      </c>
      <c r="AU609" s="117" t="str">
        <f aca="false">IF($N$26=$P$26,"---",IF(AND($N$26="",$O$26="",$P$26="",$Q$26=""),"---",(IF($DY609&gt;=$P$26,-$O$26/(6*$B$13*$N$19)*(($DY609-$N$26)^3-($DY609-$P$26)^3),IF($DY609&gt;=$N$26,-$O$26/(6*$B$13*$N$19)*($DY609-$N$26)^3,0)))+(IF($DY609&gt;=$P$26,-1/(24*$B$13*$N$19)*($Q$26-$O$26)/($P$26-$N$26)*(($DY609-$N$26)^4-($DY609-$P$26)^4)+($Q$26-$O$26)/(6*$B$13*$N$19)*($DY609-$P$26)^3,IF($DY609&gt;=$N$26,-1/(24*$B$13*$N$19)*($Q$26-$O$26)/($P$26-$N$26)*($DY609-$N$26)^4,0)))))</f>
        <v>---</v>
      </c>
      <c r="AV609" s="118" t="str">
        <f aca="false">IF($N$26=$P$26,"---",IF(AND($N$26="",$O$26="",$P$26="",$Q$26=""),"---",(IF($DY609&gt;=$P$26,$O$26/(24*$B$13*$N$19)*(($DY609-$N$26)^4-($DY609-$P$26)^4),IF($DY609&gt;=$N$26,$O$26/(24*$B$13*$N$19)*($DY609-$N$26)^4,0)))+(IF($DY609&gt;=$P$26,1/(120*$B$13*$N$19)*($Q$26-$O$26)/($P$26-$N$26)*(($DY609-$N$26)^5-($DY609-$P$26)^5)-($Q$26-$O$26)/(24*$B$13*$N$19)*($DY609-$P$26)^4,IF($DY609&gt;=$N$26,1/(120*$B$13*$N$19)*($Q$26-$O$26)/($P$26-$N$26)*($DY609-$N$26)^5,0)))))</f>
        <v>---</v>
      </c>
      <c r="AW609" s="115" t="str">
        <f aca="false">$AW$579</f>
        <v>---</v>
      </c>
      <c r="AX609" s="116" t="str">
        <f aca="false">$AX$579</f>
        <v>---</v>
      </c>
      <c r="AY609" s="117" t="str">
        <f aca="false">$AY$579</f>
        <v>---</v>
      </c>
      <c r="AZ609" s="117" t="str">
        <f aca="false">$AZ$579</f>
        <v>---</v>
      </c>
      <c r="BA609" s="116" t="str">
        <f aca="false">IF($N$27=$P$27,"---",IF(AND($N$27="",$O$27="",$P$27="",$Q$27=""),"---",(IF($DY609&gt;=$P$27,-$O$27*($DY609-$N$27-($DY609-$P$27)),IF($DY609&gt;=$N$27,-$O$27*($DY609-$N$27),0)))+(IF($DY609&gt;=$P$27,-1/2*($Q$27-$O$27)/($P$27-$N$27)*(($DY609-$N$27)^2-($DY609-$P$27)^2)+($Q$27-$O$27)*($DY609-$P$27),IF($DY609&gt;=$N$27,-1/2*($Q$27-$O$27)/($P$27-$N$27)*($DY609-$N$27)^2,0)))))</f>
        <v>---</v>
      </c>
      <c r="BB609" s="116" t="str">
        <f aca="false">IF($N$27=$P$27,"---",IF(AND($N$27="",$O$27="",$P$27="",$Q$27=""),"---",(IF($DY609&gt;=$P$27,-$O$27/2*(($DY609-$N$27)^2-($DY609-$P$27)^2),IF($DY609&gt;=$N$27,-$O$27/2*($DY609-$N$27)^2,0)))+(IF($DY609&gt;=$P$27,-1/6*($Q$27-$O$27)/($P$27-$N$27)*(($DY609-$N$27)^3-($DY609-$P$27)^3)+($Q$27-$O$27)/2*($DY609-$P$27)^2,IF($DY609&gt;=$N$27,-1/6*($Q$27-$O$27)/($P$27-$N$27)*($DY609-$N$27)^3,0)))))</f>
        <v>---</v>
      </c>
      <c r="BC609" s="117" t="str">
        <f aca="false">IF($N$27=$P$27,"---",IF(AND($N$27="",$O$27="",$P$27="",$Q$27=""),"---",(IF($DY609&gt;=$P$27,-$O$27/(6*$B$13*$N$19)*(($DY609-$N$27)^3-($DY609-$P$27)^3),IF($DY609&gt;=$N$27,-$O$27/(6*$B$13*$N$19)*($DY609-$N$27)^3,0)))+(IF($DY609&gt;=$P$27,-1/(24*$B$13*$N$19)*($Q$27-$O$27)/($P$27-$N$27)*(($DY609-$N$27)^4-($DY609-$P$27)^4)+($Q$27-$O$27)/(6*$B$13*$N$19)*($DY609-$P$27)^3,IF($DY609&gt;=$N$27,-1/(24*$B$13*$N$19)*($Q$27-$O$27)/($P$27-$N$27)*($DY609-$N$27)^4,0)))))</f>
        <v>---</v>
      </c>
      <c r="BD609" s="118" t="str">
        <f aca="false">IF($N$27=$P$27,"---",IF(AND($N$27="",$O$27="",$P$27="",$Q$27=""),"---",(IF($DY609&gt;=$P$27,$O$27/(24*$B$13*$N$19)*(($DY609-$N$27)^4-($DY609-$P$27)^4),IF($DY609&gt;=$N$27,$O$27/(24*$B$13*$N$19)*($DY609-$N$27)^4,0)))+(IF($DY609&gt;=$P$27,1/(120*$B$13*$N$19)*($Q$27-$O$27)/($P$27-$N$27)*(($DY609-$N$27)^5-($DY609-$P$27)^5)-($Q$27-$O$27)/(24*$B$13*$N$19)*($DY609-$P$27)^4,IF($DY609&gt;=$N$27,1/(120*$B$13*$N$19)*($Q$27-$O$27)/($P$27-$N$27)*($DY609-$N$27)^5,0)))))</f>
        <v>---</v>
      </c>
      <c r="BE609" s="115" t="str">
        <f aca="false">$BE$579</f>
        <v>---</v>
      </c>
      <c r="BF609" s="116" t="str">
        <f aca="false">$BF$579</f>
        <v>---</v>
      </c>
      <c r="BG609" s="117" t="str">
        <f aca="false">$BG$579</f>
        <v>---</v>
      </c>
      <c r="BH609" s="117" t="str">
        <f aca="false">$BH$579</f>
        <v>---</v>
      </c>
      <c r="BI609" s="116" t="str">
        <f aca="false">IF($N$28=$P$28,"---",IF(AND($N$28="",$O$28="",$P$28="",$Q$28=""),"---",(IF($DY609&gt;=$P$28,-$O$28*($DY609-$N$28-($DY609-$P$28)),IF($DY609&gt;=$N$28,-$O$28*($DY609-$N$28),0)))+(IF($DY609&gt;=$P$28,-1/2*($Q$28-$O$28)/($P$28-$N$28)*(($DY609-$N$28)^2-($DY609-$P$28)^2)+($Q$28-$O$28)*($DY609-$P$28),IF($DY609&gt;=$N$28,-1/2*($Q$28-$O$28)/($P$28-$N$28)*($DY609-$N$28)^2,0)))))</f>
        <v>---</v>
      </c>
      <c r="BJ609" s="116" t="str">
        <f aca="false">IF($N$28=$P$28,"---",IF(AND($N$28="",$O$28="",$P$28="",$Q$28=""),"---",(IF($DY609&gt;=$P$28,-$O$28/2*(($DY609-$N$28)^2-($DY609-$P$28)^2),IF($DY609&gt;=$N$28,-$O$28/2*($DY609-$N$28)^2,0)))+(IF($DY609&gt;=$P$28,-1/6*($Q$28-$O$28)/($P$28-$N$28)*(($DY609-$N$28)^3-($DY609-$P$28)^3)+($Q$28-$O$28)/2*($DY609-$P$28)^2,IF($DY609&gt;=$N$28,-1/6*($Q$28-$O$28)/($P$28-$N$28)*($DY609-$N$28)^3,0)))))</f>
        <v>---</v>
      </c>
      <c r="BK609" s="117" t="str">
        <f aca="false">IF($N$28=$P$28,"---",IF(AND($N$28="",$O$28="",$P$28="",$Q$28=""),"---",(IF($DY609&gt;=$P$28,-$O$28/(6*$B$13*$N$19)*(($DY609-$N$28)^3-($DY609-$P$28)^3),IF($DY609&gt;=$N$28,-$O$28/(6*$B$13*$N$19)*($DY609-$N$28)^3,0)))+(IF($DY609&gt;=$P$28,-1/(24*$B$13*$N$19)*($Q$28-$O$28)/($P$28-$N$28)*(($DY609-$N$28)^4-($DY609-$P$28)^4)+($Q$28-$O$28)/(6*$B$13*$N$19)*($DY609-$P$28)^3,IF($DY609&gt;=$N$28,-1/(24*$B$13*$N$19)*($Q$28-$O$28)/($P$28-$N$28)*($DY609-$N$28)^4,0)))))</f>
        <v>---</v>
      </c>
      <c r="BL609" s="118" t="str">
        <f aca="false">IF($N$28=$P$28,"---",IF(AND($N$28="",$O$28="",$P$28="",$Q$28=""),"---",(IF($DY609&gt;=$P$28,$O$28/(24*$B$13*$N$19)*(($DY609-$N$28)^4-($DY609-$P$28)^4),IF($DY609&gt;=$N$28,$O$28/(24*$B$13*$N$19)*($DY609-$N$28)^4,0)))+(IF($DY609&gt;=$P$28,1/(120*$B$13*$N$19)*($Q$28-$O$28)/($P$28-$N$28)*(($DY609-$N$28)^5-($DY609-$P$28)^5)-($Q$28-$O$28)/(24*$B$13*$N$19)*($DY609-$P$28)^4,IF($DY609&gt;=$N$28,1/(120*$B$13*$N$19)*($Q$28-$O$28)/($P$28-$N$28)*($DY609-$N$28)^5,0)))))</f>
        <v>---</v>
      </c>
      <c r="BM609" s="115" t="str">
        <f aca="false">$BM$579</f>
        <v>---</v>
      </c>
      <c r="BN609" s="116" t="str">
        <f aca="false">$BN$579</f>
        <v>---</v>
      </c>
      <c r="BO609" s="117" t="str">
        <f aca="false">$BO$579</f>
        <v>---</v>
      </c>
      <c r="BP609" s="117" t="str">
        <f aca="false">$BP$579</f>
        <v>---</v>
      </c>
      <c r="BQ609" s="116" t="str">
        <f aca="false">IF($N$29=$P$29,"---",IF(AND($N$29="",$O$29="",$P$29="",$Q$29=""),"---",(IF($DY609&gt;=$P$29,-$O$29*($DY609-$N$29-($DY609-$P$29)),IF($DY609&gt;=$N$29,-$O$29*($DY609-$N$29),0)))+(IF($DY609&gt;=$P$29,-1/2*($Q$29-$O$29)/($P$29-$N$29)*(($DY609-$N$29)^2-($DY609-$P$29)^2)+($Q$29-$O$29)*($DY609-$P$29),IF($DY609&gt;=$N$29,-1/2*($Q$29-$O$29)/($P$29-$N$29)*($DY609-$N$29)^2,0)))))</f>
        <v>---</v>
      </c>
      <c r="BR609" s="116" t="str">
        <f aca="false">IF($N$29=$P$29,"---",IF(AND($N$29="",$O$29="",$P$29="",$Q$29=""),"---",(IF($DY609&gt;=$P$29,-$O$29/2*(($DY609-$N$29)^2-($DY609-$P$29)^2),IF($DY609&gt;=$N$29,-$O$29/2*($DY609-$N$29)^2,0)))+(IF($DY609&gt;=$P$29,-1/6*($Q$29-$O$29)/($P$29-$N$29)*(($DY609-$N$29)^3-($DY609-$P$29)^3)+($Q$29-$O$29)/2*($DY609-$P$29)^2,IF($DY609&gt;=$N$29,-1/6*($Q$29-$O$29)/($P$29-$N$29)*($DY609-$N$29)^3,0)))))</f>
        <v>---</v>
      </c>
      <c r="BS609" s="117" t="str">
        <f aca="false">IF($N$29=$P$29,"---",IF(AND($N$29="",$O$29="",$P$29="",$Q$29=""),"---",(IF($DY609&gt;=$P$29,-$O$29/(6*$B$13*$N$19)*(($DY609-$N$29)^3-($DY609-$P$29)^3),IF($DY609&gt;=$N$29,-$O$29/(6*$B$13*$N$19)*($DY609-$N$29)^3,0)))+(IF($DY609&gt;=$P$29,-1/(24*$B$13*$N$19)*($Q$29-$O$29)/($P$29-$N$29)*(($DY609-$N$29)^4-($DY609-$P$29)^4)+($Q$29-$O$29)/(6*$B$13*$N$19)*($DY609-$P$29)^3,IF($DY609&gt;=$N$29,-1/(24*$B$13*$N$19)*($Q$29-$O$29)/($P$29-$N$29)*($DY609-$N$29)^4,0)))))</f>
        <v>---</v>
      </c>
      <c r="BT609" s="118" t="str">
        <f aca="false">IF($N$29=$P$29,"---",IF(AND($N$29="",$O$29="",$P$29="",$Q$29=""),"---",(IF($DY609&gt;=$P$29,$O$29/(24*$B$13*$N$19)*(($DY609-$N$29)^4-($DY609-$P$29)^4),IF($DY609&gt;=$N$29,$O$29/(24*$B$13*$N$19)*($DY609-$N$29)^4,0)))+(IF($DY609&gt;=$P$29,1/(120*$B$13*$N$19)*($Q$29-$O$29)/($P$29-$N$29)*(($DY609-$N$29)^5-($DY609-$P$29)^5)-($Q$29-$O$29)/(24*$B$13*$N$19)*($DY609-$P$29)^4,IF($DY609&gt;=$N$29,1/(120*$B$13*$N$19)*($Q$29-$O$29)/($P$29-$N$29)*($DY609-$N$29)^5,0)))))</f>
        <v>---</v>
      </c>
      <c r="BU609" s="115" t="str">
        <f aca="false">$BU$579</f>
        <v>---</v>
      </c>
      <c r="BV609" s="116" t="str">
        <f aca="false">$BV$579</f>
        <v>---</v>
      </c>
      <c r="BW609" s="117" t="str">
        <f aca="false">$BW$579</f>
        <v>---</v>
      </c>
      <c r="BX609" s="117" t="str">
        <f aca="false">$BX$579</f>
        <v>---</v>
      </c>
      <c r="BY609" s="116" t="str">
        <f aca="false">IF($N$30=$P$30,"---",IF(AND($N$30="",$O$30="",$P$30="",$Q$30=""),"---",(IF($DY609&gt;=$P$30,-$O$30*($DY609-$N$30-($DY609-$P$30)),IF($DY609&gt;=$N$30,-$O$30*($DY609-$N$30),0)))+(IF($DY609&gt;=$P$30,-1/2*($Q$30-$O$30)/($P$30-$N$30)*(($DY609-$N$30)^2-($DY609-$P$30)^2)+($Q$30-$O$30)*($DY609-$P$30),IF($DY609&gt;=$N$30,-1/2*($Q$30-$O$30)/($P$30-$N$30)*($DY609-$N$30)^2,0)))))</f>
        <v>---</v>
      </c>
      <c r="BZ609" s="116" t="str">
        <f aca="false">IF($N$30=$P$30,"---",IF(AND($N$30="",$O$30="",$P$30="",$Q$30=""),"---",(IF($DY609&gt;=$P$30,-$O$30/2*(($DY609-$N$30)^2-($DY609-$P$30)^2),IF($DY609&gt;=$N$30,-$O$30/2*($DY609-$N$30)^2,0)))+(IF($DY609&gt;=$P$30,-1/6*($Q$30-$O$30)/($P$30-$N$30)*(($DY609-$N$30)^3-($DY609-$P$30)^3)+($Q$30-$O$30)/2*($DY609-$P$30)^2,IF($DY609&gt;=$N$30,-1/6*($Q$30-$O$30)/($P$30-$N$30)*($DY609-$N$30)^3,0)))))</f>
        <v>---</v>
      </c>
      <c r="CA609" s="117" t="str">
        <f aca="false">IF($N$30=$P$30,"---",IF(AND($N$30="",$O$30="",$P$30="",$Q$30=""),"---",(IF($DY609&gt;=$P$30,-$O$30/(6*$B$13*$N$19)*(($DY609-$N$30)^3-($DY609-$P$30)^3),IF($DY609&gt;=$N$30,-$O$30/(6*$B$13*$N$19)*($DY609-$N$30)^3,0)))+(IF($DY609&gt;=$P$30,-1/(24*$B$13*$N$19)*($Q$30-$O$30)/($P$30-$N$30)*(($DY609-$N$30)^4-($DY609-$P$30)^4)+($Q$30-$O$30)/(6*$B$13*$N$19)*($DY609-$P$30)^3,IF($DY609&gt;=$N$30,-1/(24*$B$13*$N$19)*($Q$30-$O$30)/($P$30-$N$30)*($DY609-$N$30)^4,0)))))</f>
        <v>---</v>
      </c>
      <c r="CB609" s="118" t="str">
        <f aca="false">IF($N$30=$P$30,"---",IF(AND($N$30="",$O$30="",$P$30="",$Q$30=""),"---",(IF($DY609&gt;=$P$30,$O$30/(24*$B$13*$N$19)*(($DY609-$N$30)^4-($DY609-$P$30)^4),IF($DY609&gt;=$N$30,$O$30/(24*$B$13*$N$19)*($DY609-$N$30)^4,0)))+(IF($DY609&gt;=$P$30,1/(120*$B$13*$N$19)*($Q$30-$O$30)/($P$30-$N$30)*(($DY609-$N$30)^5-($DY609-$P$30)^5)-($Q$30-$O$30)/(24*$B$13*$N$19)*($DY609-$P$30)^4,IF($DY609&gt;=$N$30,1/(120*$B$13*$N$19)*($Q$30-$O$30)/($P$30-$N$30)*($DY609-$N$30)^5,0)))))</f>
        <v>---</v>
      </c>
      <c r="CC609" s="115" t="str">
        <f aca="false">$CC$579</f>
        <v>---</v>
      </c>
      <c r="CD609" s="116" t="str">
        <f aca="false">$CD$579</f>
        <v>---</v>
      </c>
      <c r="CE609" s="117" t="str">
        <f aca="false">$CE$579</f>
        <v>---</v>
      </c>
      <c r="CF609" s="117" t="str">
        <f aca="false">$CF$579</f>
        <v>---</v>
      </c>
      <c r="CG609" s="116" t="str">
        <f aca="false">IF($N$31=$P$31,"---",IF(AND($N$31="",$O$31="",$P$31="",$Q$31=""),"---",(IF($DY609&gt;=$P$31,-$O$31*($DY609-$N$31-($DY609-$P$31)),IF($DY609&gt;=$N$31,-$O$31*($DY609-$N$31),0)))+(IF($DY609&gt;=$P$31,-1/2*($Q$31-$O$31)/($P$31-$N$31)*(($DY609-$N$31)^2-($DY609-$P$31)^2)+($Q$31-$O$31)*($DY609-$P$31),IF($DY609&gt;=$N$31,-1/2*($Q$31-$O$31)/($P$31-$N$31)*($DY609-$N$31)^2,0)))))</f>
        <v>---</v>
      </c>
      <c r="CH609" s="116" t="str">
        <f aca="false">IF($N$31=$P$31,"---",IF(AND($N$31="",$O$31="",$P$31="",$Q$31=""),"---",(IF($DY609&gt;=$P$31,-$O$31/2*(($DY609-$N$31)^2-($DY609-$P$31)^2),IF($DY609&gt;=$N$31,-$O$31/2*($DY609-$N$31)^2,0)))+(IF($DY609&gt;=$P$31,-1/6*($Q$31-$O$31)/($P$31-$N$31)*(($DY609-$N$31)^3-($DY609-$P$31)^3)+($Q$31-$O$31)/2*($DY609-$P$31)^2,IF($DY609&gt;=$N$31,-1/6*($Q$31-$O$31)/($P$31-$N$31)*($DY609-$N$31)^3,0)))))</f>
        <v>---</v>
      </c>
      <c r="CI609" s="117" t="str">
        <f aca="false">IF($N$31=$P$31,"---",IF(AND($N$31="",$O$31="",$P$31="",$Q$31=""),"---",(IF($DY609&gt;=$P$31,-$O$31/(6*$B$13*$N$19)*(($DY609-$N$31)^3-($DY609-$P$31)^3),IF($DY609&gt;=$N$31,-$O$31/(6*$B$13*$N$19)*($DY609-$N$31)^3,0)))+(IF($DY609&gt;=$P$31,-1/(24*$B$13*$N$19)*($Q$31-$O$31)/($P$31-$N$31)*(($DY609-$N$31)^4-($DY609-$P$31)^4)+($Q$31-$O$31)/(6*$B$13*$N$19)*($DY609-$P$31)^3,IF($DY609&gt;=$N$31,-1/(24*$B$13*$N$19)*($Q$31-$O$31)/($P$31-$N$31)*($DY609-$N$31)^4,0)))))</f>
        <v>---</v>
      </c>
      <c r="CJ609" s="118" t="str">
        <f aca="false">IF($N$31=$P$31,"---",IF(AND($N$31="",$O$31="",$P$31="",$Q$31=""),"---",(IF($DY609&gt;=$P$31,$O$31/(24*$B$13*$N$19)*(($DY609-$N$31)^4-($DY609-$P$31)^4),IF($DY609&gt;=$N$31,$O$31/(24*$B$13*$N$19)*($DY609-$N$31)^4,0)))+(IF($DY609&gt;=$P$31,1/(120*$B$13*$N$19)*($Q$31-$O$31)/($P$31-$N$31)*(($DY609-$N$31)^5-($DY609-$P$31)^5)-($Q$31-$O$31)/(24*$B$13*$N$19)*($DY609-$P$31)^4,IF($DY609&gt;=$N$31,1/(120*$B$13*$N$19)*($Q$31-$O$31)/($P$31-$N$31)*($DY609-$N$31)^5,0)))))</f>
        <v>---</v>
      </c>
      <c r="CK609" s="115" t="str">
        <f aca="false">$CK$579</f>
        <v>---</v>
      </c>
      <c r="CL609" s="116" t="str">
        <f aca="false">$CL$579</f>
        <v>---</v>
      </c>
      <c r="CM609" s="117" t="str">
        <f aca="false">$CM$579</f>
        <v>---</v>
      </c>
      <c r="CN609" s="117" t="str">
        <f aca="false">$CN$579</f>
        <v>---</v>
      </c>
      <c r="CO609" s="116" t="str">
        <f aca="false">IF($N$32=$P$32,"---",IF(AND($N$32="",$O$32="",$P$32="",$Q$32=""),"---",(IF($DY609&gt;=$P$32,-$O$32*($DY609-$N$32-($DY609-$P$32)),IF($DY609&gt;=$N$32,-$O$32*($DY609-$N$32),0)))+(IF($DY609&gt;=$P$32,-1/2*($Q$32-$O$32)/($P$32-$N$32)*(($DY609-$N$32)^2-($DY609-$P$32)^2)+($Q$32-$O$32)*($DY609-$P$32),IF($DY609&gt;=$N$32,-1/2*($Q$32-$O$32)/($P$32-$N$32)*($DY609-$N$32)^2,0)))))</f>
        <v>---</v>
      </c>
      <c r="CP609" s="116" t="str">
        <f aca="false">IF($N$32=$P$32,"---",IF(AND($N$32="",$O$32="",$P$32="",$Q$32=""),"---",(IF($DY609&gt;=$P$32,-$O$32/2*(($DY609-$N$32)^2-($DY609-$P$32)^2),IF($DY609&gt;=$N$32,-$O$32/2*($DY609-$N$32)^2,0)))+(IF($DY609&gt;=$P$32,-1/6*($Q$32-$O$32)/($P$32-$N$32)*(($DY609-$N$32)^3-($DY609-$P$32)^3)+($Q$32-$O$32)/2*($DY609-$P$32)^2,IF($DY609&gt;=$N$32,-1/6*($Q$32-$O$32)/($P$32-$N$32)*($DY609-$N$32)^3,0)))))</f>
        <v>---</v>
      </c>
      <c r="CQ609" s="117" t="str">
        <f aca="false">IF($N$32=$P$32,"---",IF(AND($N$32="",$O$32="",$P$32="",$Q$32=""),"---",(IF($DY609&gt;=$P$32,-$O$32/(6*$B$13*$N$19)*(($DY609-$N$32)^3-($DY609-$P$32)^3),IF($DY609&gt;=$N$32,-$O$32/(6*$B$13*$N$19)*($DY609-$N$32)^3,0)))+(IF($DY609&gt;=$P$32,-1/(24*$B$13*$N$19)*($Q$32-$O$32)/($P$32-$N$32)*(($DY609-$N$32)^4-($DY609-$P$32)^4)+($Q$32-$O$32)/(6*$B$13*$N$19)*($DY609-$P$32)^3,IF($DY609&gt;=$N$32,-1/(24*$B$13*$N$19)*($Q$32-$O$32)/($P$32-$N$32)*($DY609-$N$32)^4,0)))))</f>
        <v>---</v>
      </c>
      <c r="CR609" s="118" t="str">
        <f aca="false">IF($N$32=$P$32,"---",IF(AND($N$32="",$O$32="",$P$32="",$Q$32=""),"---",(IF($DY609&gt;=$P$32,$O$32/(24*$B$13*$N$19)*(($DY609-$N$32)^4-($DY609-$P$32)^4),IF($DY609&gt;=$N$32,$O$32/(24*$B$13*$N$19)*($DY609-$N$32)^4,0)))+(IF($DY609&gt;=$P$32,1/(120*$B$13*$N$19)*($Q$32-$O$32)/($P$32-$N$32)*(($DY609-$N$32)^5-($DY609-$P$32)^5)-($Q$32-$O$32)/(24*$B$13*$N$19)*($DY609-$P$32)^4,IF($DY609&gt;=$N$32,1/(120*$B$13*$N$19)*($Q$32-$O$32)/($P$32-$N$32)*($DY609-$N$32)^5,0)))))</f>
        <v>---</v>
      </c>
      <c r="CS609" s="115" t="n">
        <f aca="false">$CS$579</f>
        <v>-0</v>
      </c>
      <c r="CT609" s="116" t="n">
        <f aca="false">$CT$579</f>
        <v>-0</v>
      </c>
      <c r="CU609" s="117" t="e">
        <f aca="false">$CU$579</f>
        <v>#DIV/0!</v>
      </c>
      <c r="CV609" s="117" t="e">
        <f aca="false">$CV$579</f>
        <v>#DIV/0!</v>
      </c>
      <c r="CW609" s="116" t="n">
        <f aca="false">IF($DY609&gt;$N$35,-$P$35,0)+IF($DY609&gt;$N$36,-$P$36,0)+IF($DY609&gt;$N$37,-$P$37,0)+IF($DY609&gt;$N$38,-$P$38,0)+IF($DY609&gt;$N$39,-$P$39,0)+IF($DY609&gt;$N$40,-$P$40,0)+IF($DY609&gt;$N$41,-$P$41,0)+IF($DY609&gt;$N$42,-$P$42,0)+IF($DY609&gt;$N$43,-$P$43,0)+IF($DY609&gt;$N$44,-$P$44,0)+IF($DY609&gt;$N$45,-$P$45,0)+IF($DY609&gt;$N$46,-$P$46,0)+IF($DY609&gt;$N$47,-$P$47,0)+IF($DY609&gt;$N$48,-$P$48,0)+IF($DY609&gt;$N$49,-$P$49,0)</f>
        <v>0</v>
      </c>
      <c r="CX609" s="116" t="n">
        <f aca="false">IF($DY609&gt;$N$35,-$P$35*($DY609-$N$35),0)+IF($DY609&gt;$N$36,-$P$36*($DY609-$N$36),0)+IF($DY609&gt;$N$37,-$P$37*($DY609-$N$37),0)+IF($DY609&gt;$N$38,-$P$38*($DY609-$N$38),0)+IF($DY609&gt;$N$39,-$P$39*($DY609-$N$39),0)+IF($DY609&gt;$N$40,-$P$40*($DY609-$N$40),0)+IF($DY609&gt;$N$41,-$P$41*($DY609-$N$41),0)+IF($DY609&gt;$N$42,-$P$42*($DY609-$N$42),0)+IF($DY609&gt;$N$43,-$P$43*($DY609-$N$43),0)+IF($DY609&gt;$N$44,-$P$44*($DY609-$N$44),0)+IF($DY609&gt;$N$45,-$P$45*($DY609-$N$45),0)+IF($DY609&gt;$N$46,-$P$46*($DY609-$N$46),0)+IF($DY609&gt;$N$47,-$P$47*($DY609-$N$47),0)+IF($DY609&gt;$N$48,-$P$48*($DY609-$N$48),0)+IF($DY609&gt;$N$49,-$P$49*($DY609-$N$49),0)</f>
        <v>0</v>
      </c>
      <c r="CY609" s="117" t="n">
        <f aca="false">IF($DY609&gt;$N$35,-$P$35*($DY609-$N$35)^2/(2*$B$13*$N$19),0)+IF($DY609&gt;$N$36,-$P$36*($DY609-$N$36)^2/(2*$B$13*$N$19),0)+IF($DY609&gt;$N$37,-$P$37*($DY609-$N$37)^2/(2*$B$13*$N$19),0)+IF($DY609&gt;$N$38,-$P$38*($DY609-$N$38)^2/(2*$B$13*$N$19),0)+IF($DY609&gt;$N$39,-$P$39*($DY609-$N$39)^2/(2*$B$13*$N$19),0)+IF($DY609&gt;$N$40,-$P$40*($DY609-$N$40)^2/(2*$B$13*$N$19),0)+IF($DY609&gt;$N$41,-$P$41*($DY609-$N$41)^2/(2*$B$13*$N$19),0)+IF($DY609&gt;$N$42,-$P$42*($DY609-$N$42)^2/(2*$B$13*$N$19),0)+IF($DY609&gt;$N$43,-$P$43*($DY609-$N$43)^2/(2*$B$13*$N$19),0)+IF($DY609&gt;$N$44,-$P$44*($DY609-$N$44)^2/(2*$B$13*$N$19),0)+IF($DY609&gt;$N$45,-$P$45*($DY609-$N$45)^2/(2*$B$13*$N$19),0)+IF($DY609&gt;$N$46,-$P$46*($DY609-$N$46)^2/(2*$B$13*$N$19),0)+IF($DY609&gt;$N$47,-$P$47*($DY609-$N$47)^2/(2*$B$13*$N$19),0)+IF($DY609&gt;$N$48,-$P$48*($DY609-$N$48)^2/(2*$B$13*$N$19),0)+IF($DY609&gt;$N$49,-$P$49*($DY609-$N$49)^2/(2*$B$13*$N$19),0)</f>
        <v>0</v>
      </c>
      <c r="CZ609" s="118" t="n">
        <f aca="false">IF($DY609&gt;$N$35,$P$35*($DY609-$N$35)^3/(6*$B$13*$N$19),0)+IF($DY609&gt;$N$36,$P$36*($DY609-$N$36)^3/(6*$B$13*$N$19),0)+IF($DY609&gt;$N$37,$P$37*($DY609-$N$37)^3/(6*$B$13*$N$19),0)+IF($DY609&gt;$N$38,$P$38*($DY609-$N$38)^3/(6*$B$13*$N$19),0)+IF($DY609&gt;$N$39,$P$39*($DY609-$N$39)^3/(6*$B$13*$N$19),0)+IF($DY609&gt;$N$40,$P$40*($DY609-$N$40)^3/(6*$B$13*$N$19),0)+IF($DY609&gt;$N$41,$P$41*($DY609-$N$41)^3/(6*$B$13*$N$19),0)+IF($DY609&gt;$N$42,$P$42*($DY609-$N$42)^3/(6*$B$13*$N$19),0)+IF($DY609&gt;$N$43,$P$43*($DY609-$N$43)^3/(6*$B$13*$N$19),0)+IF($DY609&gt;$N$44,$P$44*($DY609-$N$44)^3/(6*$B$13*$N$19),0)+IF($DY609&gt;$N$45,$P$45*($DY609-$N$45)^3/(6*$B$13*$N$19),0)+IF($DY609&gt;$N$46,$P$46*($DY609-$N$46)^3/(6*$B$13*$N$19),0)+IF($DY609&gt;$N$47,$P$47*($DY609-$N$47)^3/(6*$B$13*$N$19),0)+IF($DY609&gt;$N$48,$P$48*($DY609-$N$48)^3/(6*$B$13*$N$19),0)+IF($DY609&gt;$N$49,$P$49*($DY609-$N$49)^3/(6*$B$13*$N$19),0)</f>
        <v>0</v>
      </c>
      <c r="DA609" s="115" t="n">
        <f aca="false">$DA$579</f>
        <v>0</v>
      </c>
      <c r="DB609" s="116" t="e">
        <f aca="false">$DB$579</f>
        <v>#VALUE!</v>
      </c>
      <c r="DC609" s="117" t="e">
        <f aca="false">$DC$579</f>
        <v>#DIV/0!</v>
      </c>
      <c r="DD609" s="117" t="e">
        <f aca="false">$DD$579</f>
        <v>#DIV/0!</v>
      </c>
      <c r="DE609" s="116" t="n">
        <f aca="false">IF($DY609&gt;=IF($DE$19=$N$18,$DE$19+0.000000001,$DE$19),0,0)+IF($DY609&gt;=IF($DE$20=$N$18,$DE$20+0.000000001,$DE$20),0,0)+IF($DY609&gt;=IF($DE$21=$N$18,$DE$21+0.000000001,$DE$21),0,0)+IF($DY609&gt;=IF($DE$22=$N$18,$DE$22+0.000000001,$DE$22),0,0)+IF($DY609&gt;=IF(0=$N$18,0+0.000000001,0),0,0)+IF($DY609&gt;=IF($N$18=$N$18,$N$18+0.000000001,$N$18),0,0)</f>
        <v>0</v>
      </c>
      <c r="DF609" s="116" t="n">
        <f aca="false">IF($DY609&gt;=IF($DE$19=$N$18,$DE$19+0.000000001,$DE$19),-$P$52,0)+IF($DY609&gt;=IF($DE$20=$N$18,$DE$20+0.000000001,$DE$20),-$P$53,0)+IF($DY609&gt;=IF($DE$21=$N$18,$DE$21+0.000000001,$DE$21),-$P$54,0)+IF($DY609&gt;=IF($DE$22=$N$18,$DE$22+0.000000001,$DE$22),-$P$55,0)+IF($DY609&gt;=IF(0=$N$18,0+0.000000001,0),$AY$58,0)+IF($DY609&gt;=IF($N$18=$N$18,$N$18+0.000000001,$N$18),-$AY$59,0)</f>
        <v>0</v>
      </c>
      <c r="DG609" s="117" t="n">
        <f aca="false">IF($DY609&gt;=IF($DE$19=$N$18,$DE$19+0.000000001,$DE$19),-$P$52*($DY609-$DE$19)/($B$13*$N$19),0)+IF($DY609&gt;=IF($DE$20=$N$18,$DE$20+0.000000001,$DE$20),-$P$53*($DY609-$DE$20)/($B$13*$N$19),0)+IF($DY609&gt;=IF($DE$21=$N$18,$DE$21+0.000000001,$DE$21),-$P$54*($DY609-$DE$21)/($B$13*$N$19),0)+IF($DY609&gt;=IF($DE$22=$N$18,$DE$22+0.000000001,$DE$22),-$P$55*($DY609-$DE$22)/($B$13*$N$19),0)+IF($DY609&gt;=IF(0=$N$18,0+0.000000001,0),$AY$58*($DY609-0)/($B$13*$N$19),0)+IF($DY609&gt;=IF($N$18=$N$18,$N$18+0.000000001,$N$18),-$AY$59*($DY609-$N$18)/($B$13*$N$19),0)</f>
        <v>0</v>
      </c>
      <c r="DH609" s="118" t="n">
        <f aca="false">IF($DY609&gt;=IF($DE$19=$N$18,$DE$19+0.000000001,$DE$19),$P$52*($DY609-$DE$19)^2/(2*$B$13*$N$19),0)+IF($DY609&gt;=IF($DE$20=$N$18,$DE$20+0.000000001,$DE$20),$P$53*($DY609-$DE$20)^2/(2*$B$13*$N$19),0)+IF($DY609&gt;=IF($DE$21=$N$18,$DE$21+0.000000001,$DE$21),$P$54*($DY609-$DE$21)^2/(2*$B$13*$N$19),0)+IF($DY609&gt;=IF($DE$22=$N$18,$DE$22+0.000000001,$DE$22),$P$55*($DY609-$DE$22)^2/(2*$B$13*$N$19),0)+IF($DY609&gt;=IF(0=$N$18,0+0.000000001,0),-$AY$58*($DY609-0)^2/(2*$B$13*$N$19),0)+IF($DY609&gt;=IF($N$18=$N$18,$N$18+0.000000001,$N$18),$AY$59*($DY609-$N$18)^2/(2*$B$13*$N$19),0)</f>
        <v>0</v>
      </c>
      <c r="DI609" s="115" t="n">
        <f aca="false">$DI$579</f>
        <v>0</v>
      </c>
      <c r="DJ609" s="116" t="e">
        <f aca="false">$DJ$579</f>
        <v>#VALUE!</v>
      </c>
      <c r="DK609" s="116" t="e">
        <f aca="false">$DK$579</f>
        <v>#DIV/0!</v>
      </c>
      <c r="DL609" s="116" t="e">
        <f aca="false">$DL$579</f>
        <v>#DIV/0!</v>
      </c>
      <c r="DM609" s="116" t="n">
        <f aca="false">SUM(AC609,AK609,AS609,BA609,BI609,BQ609,BY609,CG609,CO609,CW609,DE609)</f>
        <v>0</v>
      </c>
      <c r="DN609" s="116" t="n">
        <f aca="false">SUM(AD609,AL609,AT609,BB609,BJ609,BR609,BZ609,CH609,CP609,CX609,DF609)</f>
        <v>0</v>
      </c>
      <c r="DO609" s="116" t="n">
        <f aca="false">SUM(AE609,AM609,AU609,BC609,BK609,BS609,CA609,CI609,CQ609,CY609,DG609)</f>
        <v>0</v>
      </c>
      <c r="DP609" s="119" t="n">
        <f aca="false">SUM(AF609,AN609,AV609,BD609,BL609,BT609,CB609,CJ609,CR609,CZ609,DH609)</f>
        <v>0</v>
      </c>
      <c r="DQ609" s="115" t="e">
        <f aca="false">$DQ$579</f>
        <v>#DIV/0!</v>
      </c>
      <c r="DR609" s="116" t="n">
        <f aca="false">$DR$579</f>
        <v>0</v>
      </c>
      <c r="DS609" s="117" t="e">
        <f aca="false">$DS$579</f>
        <v>#DIV/0!</v>
      </c>
      <c r="DT609" s="118" t="n">
        <f aca="false">$DT$579</f>
        <v>0</v>
      </c>
      <c r="DU609" s="115" t="e">
        <f aca="false">$DQ609+$DM609</f>
        <v>#DIV/0!</v>
      </c>
      <c r="DV609" s="116" t="e">
        <f aca="false">$DR609+$DQ609*$DY609+$DN609</f>
        <v>#DIV/0!</v>
      </c>
      <c r="DW609" s="117" t="e">
        <f aca="false">($DS609+$DR609*$DY609/($B$13*$N$19)+$DQ609*$DY609^2/(2*$B$13*$N$19)+$DO609)*(144*180/PI())</f>
        <v>#DIV/0!</v>
      </c>
      <c r="DX609" s="118" t="e">
        <f aca="false">(-($DT609-$DS609*$DY609-$DR609*$DY609^2/(2*$B$13*$N$19)-$DQ609*$DY609^3/(6*$B$13*$N$19)+$DP609))*(1728)</f>
        <v>#DIV/0!</v>
      </c>
      <c r="DY609" s="120" t="n">
        <f aca="false">$N$18/50*$DZ608</f>
        <v>0</v>
      </c>
      <c r="DZ609" s="91" t="n">
        <v>31</v>
      </c>
      <c r="EA609" s="91"/>
      <c r="EB609" s="91"/>
      <c r="EC609" s="91"/>
      <c r="ED609" s="91"/>
      <c r="EE609" s="91"/>
      <c r="EF609" s="91"/>
      <c r="EG609" s="444" t="s">
        <v>1008</v>
      </c>
      <c r="EH609" s="308" t="n">
        <v>137</v>
      </c>
      <c r="EI609" s="310" t="n">
        <v>19</v>
      </c>
      <c r="EJ609" s="154"/>
    </row>
    <row r="610" customFormat="false" ht="12.75" hidden="false" customHeight="false" outlineLevel="0" collapsed="false">
      <c r="X610" s="85" t="n">
        <v>32</v>
      </c>
      <c r="Y610" s="115" t="str">
        <f aca="false">$Y$579</f>
        <v>---</v>
      </c>
      <c r="Z610" s="116" t="str">
        <f aca="false">$Z$579</f>
        <v>---</v>
      </c>
      <c r="AA610" s="117" t="str">
        <f aca="false">$AA$579</f>
        <v>---</v>
      </c>
      <c r="AB610" s="117" t="str">
        <f aca="false">$AB$579</f>
        <v>---</v>
      </c>
      <c r="AC610" s="116" t="str">
        <f aca="false">IF($N$21=0,"---",IF($DY610=$N$18,-$N$21*($DY610-($DY610-$N$18)),IF($DY610&gt;=0,-$N$21*$DY610,0)))</f>
        <v>---</v>
      </c>
      <c r="AD610" s="116" t="str">
        <f aca="false">IF($N$21=0,"---",IF($DY610=$N$18,-$N$21*($DY610^2-($DY610-$N$18)^2)/2,IF($DY610&gt;=0,-$N$21*$DY610^2/2,0)))</f>
        <v>---</v>
      </c>
      <c r="AE610" s="117" t="str">
        <f aca="false">IF($N$21=0,"---",IF($DY610=$N$18,-$N$21*($DY610^3-($DY610-$N$18)^3)/(6*$B$13*$N$19),IF($DY610&gt;=0,-$N$21*$DY610^3/(6*$B$13*$N$19),0)))</f>
        <v>---</v>
      </c>
      <c r="AF610" s="118" t="str">
        <f aca="false">IF($N$21=0,"---",IF($DY610=$N$18,$N$21*($DY610^4-($DY610-$N$18)^4)/(24*$B$13*$N$19),IF($DY610&gt;=0,$N$21*$DY610^4/(24*$B$13*$N$19),0)))</f>
        <v>---</v>
      </c>
      <c r="AG610" s="115" t="str">
        <f aca="false">$AG$579</f>
        <v>---</v>
      </c>
      <c r="AH610" s="116" t="str">
        <f aca="false">$AH$579</f>
        <v>---</v>
      </c>
      <c r="AI610" s="117" t="str">
        <f aca="false">$AI$579</f>
        <v>---</v>
      </c>
      <c r="AJ610" s="117" t="str">
        <f aca="false">$AJ$579</f>
        <v>---</v>
      </c>
      <c r="AK610" s="116" t="str">
        <f aca="false">IF($N$25=$P$25,"---",IF(AND($N$25="",$O$25="",$P$25="",$Q$25=""),"---",(IF($DY610&gt;=$P$25,-$O$25*($DY610-$N$25-($DY610-$P$25)),IF($DY610&gt;=$N$25,-$O$25*($DY610-$N$25),0)))+(IF($DY610&gt;=$P$25,-1/2*($Q$25-$O$25)/($P$25-$N$25)*(($DY610-$N$25)^2-($DY610-$P$25)^2)+($Q$25-$O$25)*($DY610-$P$25),IF($DY610&gt;=$N$25,-1/2*($Q$25-$O$25)/($P$25-$N$25)*($DY610-$N$25)^2,0)))))</f>
        <v>---</v>
      </c>
      <c r="AL610" s="116" t="str">
        <f aca="false">IF($N$25=$P$25,"---",IF(AND($N$25="",$O$25="",$P$25="",$Q$25=""),"---",(IF($DY610&gt;=$P$25,-$O$25/2*(($DY610-$N$25)^2-($DY610-$P$25)^2),IF($DY610&gt;=$N$25,-$O$25/2*($DY610-$N$25)^2,0)))+(IF($DY610&gt;=$P$25,-1/6*($Q$25-$O$25)/($P$25-$N$25)*(($DY610-$N$25)^3-($DY610-$P$25)^3)+($Q$25-$O$25)/2*($DY610-$P$25)^2,IF($DY610&gt;=$N$25,-1/6*($Q$25-$O$25)/($P$25-$N$25)*($DY610-$N$25)^3,0)))))</f>
        <v>---</v>
      </c>
      <c r="AM610" s="117" t="str">
        <f aca="false">IF($N$25=$P$25,"---",IF(AND($N$25="",$O$25="",$P$25="",$Q$25=""),"---",(IF($DY610&gt;=$P$25,-$O$25/(6*$B$13*$N$19)*(($DY610-$N$25)^3-($DY610-$P$25)^3),IF($DY610&gt;=$N$25,-$O$25/(6*$B$13*$N$19)*($DY610-$N$25)^3,0)))+(IF($DY610&gt;=$P$25,-1/(24*$B$13*$N$19)*($Q$25-$O$25)/($P$25-$N$25)*(($DY610-$N$25)^4-($DY610-$P$25)^4)+($Q$25-$O$25)/(6*$B$13*$N$19)*($DY610-$P$25)^3,IF($DY610&gt;=$N$25,-1/(24*$B$13*$N$19)*($Q$25-$O$25)/($P$25-$N$25)*($DY610-$N$25)^4,0)))))</f>
        <v>---</v>
      </c>
      <c r="AN610" s="118" t="str">
        <f aca="false">IF($N$25=$P$25,"---",IF(AND($N$25="",$O$25="",$P$25="",$Q$25=""),"---",(IF($DY610&gt;=$P$25,$O$25/(24*$B$13*$N$19)*(($DY610-$N$25)^4-($DY610-$P$25)^4),IF($DY610&gt;=$N$25,$O$25/(24*$B$13*$N$19)*($DY610-$N$25)^4,0)))+(IF($DY610&gt;=$P$25,1/(120*$B$13*$N$19)*($Q$25-$O$25)/($P$25-$N$25)*(($DY610-$N$25)^5-($DY610-$P$25)^5)-($Q$25-$O$25)/(24*$B$13*$N$19)*($DY610-$P$25)^4,IF($DY610&gt;=$N$25,1/(120*$B$13*$N$19)*($Q$25-$O$25)/($P$25-$N$25)*($DY610-$N$25)^5,0)))))</f>
        <v>---</v>
      </c>
      <c r="AO610" s="115" t="str">
        <f aca="false">$AO$579</f>
        <v>---</v>
      </c>
      <c r="AP610" s="116" t="str">
        <f aca="false">$AP$579</f>
        <v>---</v>
      </c>
      <c r="AQ610" s="117" t="str">
        <f aca="false">$AQ$579</f>
        <v>---</v>
      </c>
      <c r="AR610" s="117" t="str">
        <f aca="false">$AR$579</f>
        <v>---</v>
      </c>
      <c r="AS610" s="116" t="str">
        <f aca="false">IF($N$26=$P$26,"---",IF(AND($N$26="",$O$26="",$P$26="",$Q$26=""),"---",(IF($DY610&gt;=$P$26,-$O$26*($DY610-$N$26-($DY610-$P$26)),IF($DY610&gt;=$N$26,-$O$26*($DY610-$N$26),0)))+(IF($DY610&gt;=$P$26,-1/2*($Q$26-$O$26)/($P$26-$N$26)*(($DY610-$N$26)^2-($DY610-$P$26)^2)+($Q$26-$O$26)*($DY610-$P$26),IF($DY610&gt;=$N$26,-1/2*($Q$26-$O$26)/($P$26-$N$26)*($DY610-$N$26)^2,0)))))</f>
        <v>---</v>
      </c>
      <c r="AT610" s="116" t="str">
        <f aca="false">IF($N$26=$P$26,"---",IF(AND($N$26="",$O$26="",$P$26="",$Q$26=""),"---",(IF($DY610&gt;=$P$26,-$O$26/2*(($DY610-$N$26)^2-($DY610-$P$26)^2),IF($DY610&gt;=$N$26,-$O$26/2*($DY610-$N$26)^2,0)))+(IF($DY610&gt;=$P$26,-1/6*($Q$26-$O$26)/($P$26-$N$26)*(($DY610-$N$26)^3-($DY610-$P$26)^3)+($Q$26-$O$26)/2*($DY610-$P$26)^2,IF($DY610&gt;=$N$26,-1/6*($Q$26-$O$26)/($P$26-$N$26)*($DY610-$N$26)^3,0)))))</f>
        <v>---</v>
      </c>
      <c r="AU610" s="117" t="str">
        <f aca="false">IF($N$26=$P$26,"---",IF(AND($N$26="",$O$26="",$P$26="",$Q$26=""),"---",(IF($DY610&gt;=$P$26,-$O$26/(6*$B$13*$N$19)*(($DY610-$N$26)^3-($DY610-$P$26)^3),IF($DY610&gt;=$N$26,-$O$26/(6*$B$13*$N$19)*($DY610-$N$26)^3,0)))+(IF($DY610&gt;=$P$26,-1/(24*$B$13*$N$19)*($Q$26-$O$26)/($P$26-$N$26)*(($DY610-$N$26)^4-($DY610-$P$26)^4)+($Q$26-$O$26)/(6*$B$13*$N$19)*($DY610-$P$26)^3,IF($DY610&gt;=$N$26,-1/(24*$B$13*$N$19)*($Q$26-$O$26)/($P$26-$N$26)*($DY610-$N$26)^4,0)))))</f>
        <v>---</v>
      </c>
      <c r="AV610" s="118" t="str">
        <f aca="false">IF($N$26=$P$26,"---",IF(AND($N$26="",$O$26="",$P$26="",$Q$26=""),"---",(IF($DY610&gt;=$P$26,$O$26/(24*$B$13*$N$19)*(($DY610-$N$26)^4-($DY610-$P$26)^4),IF($DY610&gt;=$N$26,$O$26/(24*$B$13*$N$19)*($DY610-$N$26)^4,0)))+(IF($DY610&gt;=$P$26,1/(120*$B$13*$N$19)*($Q$26-$O$26)/($P$26-$N$26)*(($DY610-$N$26)^5-($DY610-$P$26)^5)-($Q$26-$O$26)/(24*$B$13*$N$19)*($DY610-$P$26)^4,IF($DY610&gt;=$N$26,1/(120*$B$13*$N$19)*($Q$26-$O$26)/($P$26-$N$26)*($DY610-$N$26)^5,0)))))</f>
        <v>---</v>
      </c>
      <c r="AW610" s="115" t="str">
        <f aca="false">$AW$579</f>
        <v>---</v>
      </c>
      <c r="AX610" s="116" t="str">
        <f aca="false">$AX$579</f>
        <v>---</v>
      </c>
      <c r="AY610" s="117" t="str">
        <f aca="false">$AY$579</f>
        <v>---</v>
      </c>
      <c r="AZ610" s="117" t="str">
        <f aca="false">$AZ$579</f>
        <v>---</v>
      </c>
      <c r="BA610" s="116" t="str">
        <f aca="false">IF($N$27=$P$27,"---",IF(AND($N$27="",$O$27="",$P$27="",$Q$27=""),"---",(IF($DY610&gt;=$P$27,-$O$27*($DY610-$N$27-($DY610-$P$27)),IF($DY610&gt;=$N$27,-$O$27*($DY610-$N$27),0)))+(IF($DY610&gt;=$P$27,-1/2*($Q$27-$O$27)/($P$27-$N$27)*(($DY610-$N$27)^2-($DY610-$P$27)^2)+($Q$27-$O$27)*($DY610-$P$27),IF($DY610&gt;=$N$27,-1/2*($Q$27-$O$27)/($P$27-$N$27)*($DY610-$N$27)^2,0)))))</f>
        <v>---</v>
      </c>
      <c r="BB610" s="116" t="str">
        <f aca="false">IF($N$27=$P$27,"---",IF(AND($N$27="",$O$27="",$P$27="",$Q$27=""),"---",(IF($DY610&gt;=$P$27,-$O$27/2*(($DY610-$N$27)^2-($DY610-$P$27)^2),IF($DY610&gt;=$N$27,-$O$27/2*($DY610-$N$27)^2,0)))+(IF($DY610&gt;=$P$27,-1/6*($Q$27-$O$27)/($P$27-$N$27)*(($DY610-$N$27)^3-($DY610-$P$27)^3)+($Q$27-$O$27)/2*($DY610-$P$27)^2,IF($DY610&gt;=$N$27,-1/6*($Q$27-$O$27)/($P$27-$N$27)*($DY610-$N$27)^3,0)))))</f>
        <v>---</v>
      </c>
      <c r="BC610" s="117" t="str">
        <f aca="false">IF($N$27=$P$27,"---",IF(AND($N$27="",$O$27="",$P$27="",$Q$27=""),"---",(IF($DY610&gt;=$P$27,-$O$27/(6*$B$13*$N$19)*(($DY610-$N$27)^3-($DY610-$P$27)^3),IF($DY610&gt;=$N$27,-$O$27/(6*$B$13*$N$19)*($DY610-$N$27)^3,0)))+(IF($DY610&gt;=$P$27,-1/(24*$B$13*$N$19)*($Q$27-$O$27)/($P$27-$N$27)*(($DY610-$N$27)^4-($DY610-$P$27)^4)+($Q$27-$O$27)/(6*$B$13*$N$19)*($DY610-$P$27)^3,IF($DY610&gt;=$N$27,-1/(24*$B$13*$N$19)*($Q$27-$O$27)/($P$27-$N$27)*($DY610-$N$27)^4,0)))))</f>
        <v>---</v>
      </c>
      <c r="BD610" s="118" t="str">
        <f aca="false">IF($N$27=$P$27,"---",IF(AND($N$27="",$O$27="",$P$27="",$Q$27=""),"---",(IF($DY610&gt;=$P$27,$O$27/(24*$B$13*$N$19)*(($DY610-$N$27)^4-($DY610-$P$27)^4),IF($DY610&gt;=$N$27,$O$27/(24*$B$13*$N$19)*($DY610-$N$27)^4,0)))+(IF($DY610&gt;=$P$27,1/(120*$B$13*$N$19)*($Q$27-$O$27)/($P$27-$N$27)*(($DY610-$N$27)^5-($DY610-$P$27)^5)-($Q$27-$O$27)/(24*$B$13*$N$19)*($DY610-$P$27)^4,IF($DY610&gt;=$N$27,1/(120*$B$13*$N$19)*($Q$27-$O$27)/($P$27-$N$27)*($DY610-$N$27)^5,0)))))</f>
        <v>---</v>
      </c>
      <c r="BE610" s="115" t="str">
        <f aca="false">$BE$579</f>
        <v>---</v>
      </c>
      <c r="BF610" s="116" t="str">
        <f aca="false">$BF$579</f>
        <v>---</v>
      </c>
      <c r="BG610" s="117" t="str">
        <f aca="false">$BG$579</f>
        <v>---</v>
      </c>
      <c r="BH610" s="117" t="str">
        <f aca="false">$BH$579</f>
        <v>---</v>
      </c>
      <c r="BI610" s="116" t="str">
        <f aca="false">IF($N$28=$P$28,"---",IF(AND($N$28="",$O$28="",$P$28="",$Q$28=""),"---",(IF($DY610&gt;=$P$28,-$O$28*($DY610-$N$28-($DY610-$P$28)),IF($DY610&gt;=$N$28,-$O$28*($DY610-$N$28),0)))+(IF($DY610&gt;=$P$28,-1/2*($Q$28-$O$28)/($P$28-$N$28)*(($DY610-$N$28)^2-($DY610-$P$28)^2)+($Q$28-$O$28)*($DY610-$P$28),IF($DY610&gt;=$N$28,-1/2*($Q$28-$O$28)/($P$28-$N$28)*($DY610-$N$28)^2,0)))))</f>
        <v>---</v>
      </c>
      <c r="BJ610" s="116" t="str">
        <f aca="false">IF($N$28=$P$28,"---",IF(AND($N$28="",$O$28="",$P$28="",$Q$28=""),"---",(IF($DY610&gt;=$P$28,-$O$28/2*(($DY610-$N$28)^2-($DY610-$P$28)^2),IF($DY610&gt;=$N$28,-$O$28/2*($DY610-$N$28)^2,0)))+(IF($DY610&gt;=$P$28,-1/6*($Q$28-$O$28)/($P$28-$N$28)*(($DY610-$N$28)^3-($DY610-$P$28)^3)+($Q$28-$O$28)/2*($DY610-$P$28)^2,IF($DY610&gt;=$N$28,-1/6*($Q$28-$O$28)/($P$28-$N$28)*($DY610-$N$28)^3,0)))))</f>
        <v>---</v>
      </c>
      <c r="BK610" s="117" t="str">
        <f aca="false">IF($N$28=$P$28,"---",IF(AND($N$28="",$O$28="",$P$28="",$Q$28=""),"---",(IF($DY610&gt;=$P$28,-$O$28/(6*$B$13*$N$19)*(($DY610-$N$28)^3-($DY610-$P$28)^3),IF($DY610&gt;=$N$28,-$O$28/(6*$B$13*$N$19)*($DY610-$N$28)^3,0)))+(IF($DY610&gt;=$P$28,-1/(24*$B$13*$N$19)*($Q$28-$O$28)/($P$28-$N$28)*(($DY610-$N$28)^4-($DY610-$P$28)^4)+($Q$28-$O$28)/(6*$B$13*$N$19)*($DY610-$P$28)^3,IF($DY610&gt;=$N$28,-1/(24*$B$13*$N$19)*($Q$28-$O$28)/($P$28-$N$28)*($DY610-$N$28)^4,0)))))</f>
        <v>---</v>
      </c>
      <c r="BL610" s="118" t="str">
        <f aca="false">IF($N$28=$P$28,"---",IF(AND($N$28="",$O$28="",$P$28="",$Q$28=""),"---",(IF($DY610&gt;=$P$28,$O$28/(24*$B$13*$N$19)*(($DY610-$N$28)^4-($DY610-$P$28)^4),IF($DY610&gt;=$N$28,$O$28/(24*$B$13*$N$19)*($DY610-$N$28)^4,0)))+(IF($DY610&gt;=$P$28,1/(120*$B$13*$N$19)*($Q$28-$O$28)/($P$28-$N$28)*(($DY610-$N$28)^5-($DY610-$P$28)^5)-($Q$28-$O$28)/(24*$B$13*$N$19)*($DY610-$P$28)^4,IF($DY610&gt;=$N$28,1/(120*$B$13*$N$19)*($Q$28-$O$28)/($P$28-$N$28)*($DY610-$N$28)^5,0)))))</f>
        <v>---</v>
      </c>
      <c r="BM610" s="115" t="str">
        <f aca="false">$BM$579</f>
        <v>---</v>
      </c>
      <c r="BN610" s="116" t="str">
        <f aca="false">$BN$579</f>
        <v>---</v>
      </c>
      <c r="BO610" s="117" t="str">
        <f aca="false">$BO$579</f>
        <v>---</v>
      </c>
      <c r="BP610" s="117" t="str">
        <f aca="false">$BP$579</f>
        <v>---</v>
      </c>
      <c r="BQ610" s="116" t="str">
        <f aca="false">IF($N$29=$P$29,"---",IF(AND($N$29="",$O$29="",$P$29="",$Q$29=""),"---",(IF($DY610&gt;=$P$29,-$O$29*($DY610-$N$29-($DY610-$P$29)),IF($DY610&gt;=$N$29,-$O$29*($DY610-$N$29),0)))+(IF($DY610&gt;=$P$29,-1/2*($Q$29-$O$29)/($P$29-$N$29)*(($DY610-$N$29)^2-($DY610-$P$29)^2)+($Q$29-$O$29)*($DY610-$P$29),IF($DY610&gt;=$N$29,-1/2*($Q$29-$O$29)/($P$29-$N$29)*($DY610-$N$29)^2,0)))))</f>
        <v>---</v>
      </c>
      <c r="BR610" s="116" t="str">
        <f aca="false">IF($N$29=$P$29,"---",IF(AND($N$29="",$O$29="",$P$29="",$Q$29=""),"---",(IF($DY610&gt;=$P$29,-$O$29/2*(($DY610-$N$29)^2-($DY610-$P$29)^2),IF($DY610&gt;=$N$29,-$O$29/2*($DY610-$N$29)^2,0)))+(IF($DY610&gt;=$P$29,-1/6*($Q$29-$O$29)/($P$29-$N$29)*(($DY610-$N$29)^3-($DY610-$P$29)^3)+($Q$29-$O$29)/2*($DY610-$P$29)^2,IF($DY610&gt;=$N$29,-1/6*($Q$29-$O$29)/($P$29-$N$29)*($DY610-$N$29)^3,0)))))</f>
        <v>---</v>
      </c>
      <c r="BS610" s="117" t="str">
        <f aca="false">IF($N$29=$P$29,"---",IF(AND($N$29="",$O$29="",$P$29="",$Q$29=""),"---",(IF($DY610&gt;=$P$29,-$O$29/(6*$B$13*$N$19)*(($DY610-$N$29)^3-($DY610-$P$29)^3),IF($DY610&gt;=$N$29,-$O$29/(6*$B$13*$N$19)*($DY610-$N$29)^3,0)))+(IF($DY610&gt;=$P$29,-1/(24*$B$13*$N$19)*($Q$29-$O$29)/($P$29-$N$29)*(($DY610-$N$29)^4-($DY610-$P$29)^4)+($Q$29-$O$29)/(6*$B$13*$N$19)*($DY610-$P$29)^3,IF($DY610&gt;=$N$29,-1/(24*$B$13*$N$19)*($Q$29-$O$29)/($P$29-$N$29)*($DY610-$N$29)^4,0)))))</f>
        <v>---</v>
      </c>
      <c r="BT610" s="118" t="str">
        <f aca="false">IF($N$29=$P$29,"---",IF(AND($N$29="",$O$29="",$P$29="",$Q$29=""),"---",(IF($DY610&gt;=$P$29,$O$29/(24*$B$13*$N$19)*(($DY610-$N$29)^4-($DY610-$P$29)^4),IF($DY610&gt;=$N$29,$O$29/(24*$B$13*$N$19)*($DY610-$N$29)^4,0)))+(IF($DY610&gt;=$P$29,1/(120*$B$13*$N$19)*($Q$29-$O$29)/($P$29-$N$29)*(($DY610-$N$29)^5-($DY610-$P$29)^5)-($Q$29-$O$29)/(24*$B$13*$N$19)*($DY610-$P$29)^4,IF($DY610&gt;=$N$29,1/(120*$B$13*$N$19)*($Q$29-$O$29)/($P$29-$N$29)*($DY610-$N$29)^5,0)))))</f>
        <v>---</v>
      </c>
      <c r="BU610" s="115" t="str">
        <f aca="false">$BU$579</f>
        <v>---</v>
      </c>
      <c r="BV610" s="116" t="str">
        <f aca="false">$BV$579</f>
        <v>---</v>
      </c>
      <c r="BW610" s="117" t="str">
        <f aca="false">$BW$579</f>
        <v>---</v>
      </c>
      <c r="BX610" s="117" t="str">
        <f aca="false">$BX$579</f>
        <v>---</v>
      </c>
      <c r="BY610" s="116" t="str">
        <f aca="false">IF($N$30=$P$30,"---",IF(AND($N$30="",$O$30="",$P$30="",$Q$30=""),"---",(IF($DY610&gt;=$P$30,-$O$30*($DY610-$N$30-($DY610-$P$30)),IF($DY610&gt;=$N$30,-$O$30*($DY610-$N$30),0)))+(IF($DY610&gt;=$P$30,-1/2*($Q$30-$O$30)/($P$30-$N$30)*(($DY610-$N$30)^2-($DY610-$P$30)^2)+($Q$30-$O$30)*($DY610-$P$30),IF($DY610&gt;=$N$30,-1/2*($Q$30-$O$30)/($P$30-$N$30)*($DY610-$N$30)^2,0)))))</f>
        <v>---</v>
      </c>
      <c r="BZ610" s="116" t="str">
        <f aca="false">IF($N$30=$P$30,"---",IF(AND($N$30="",$O$30="",$P$30="",$Q$30=""),"---",(IF($DY610&gt;=$P$30,-$O$30/2*(($DY610-$N$30)^2-($DY610-$P$30)^2),IF($DY610&gt;=$N$30,-$O$30/2*($DY610-$N$30)^2,0)))+(IF($DY610&gt;=$P$30,-1/6*($Q$30-$O$30)/($P$30-$N$30)*(($DY610-$N$30)^3-($DY610-$P$30)^3)+($Q$30-$O$30)/2*($DY610-$P$30)^2,IF($DY610&gt;=$N$30,-1/6*($Q$30-$O$30)/($P$30-$N$30)*($DY610-$N$30)^3,0)))))</f>
        <v>---</v>
      </c>
      <c r="CA610" s="117" t="str">
        <f aca="false">IF($N$30=$P$30,"---",IF(AND($N$30="",$O$30="",$P$30="",$Q$30=""),"---",(IF($DY610&gt;=$P$30,-$O$30/(6*$B$13*$N$19)*(($DY610-$N$30)^3-($DY610-$P$30)^3),IF($DY610&gt;=$N$30,-$O$30/(6*$B$13*$N$19)*($DY610-$N$30)^3,0)))+(IF($DY610&gt;=$P$30,-1/(24*$B$13*$N$19)*($Q$30-$O$30)/($P$30-$N$30)*(($DY610-$N$30)^4-($DY610-$P$30)^4)+($Q$30-$O$30)/(6*$B$13*$N$19)*($DY610-$P$30)^3,IF($DY610&gt;=$N$30,-1/(24*$B$13*$N$19)*($Q$30-$O$30)/($P$30-$N$30)*($DY610-$N$30)^4,0)))))</f>
        <v>---</v>
      </c>
      <c r="CB610" s="118" t="str">
        <f aca="false">IF($N$30=$P$30,"---",IF(AND($N$30="",$O$30="",$P$30="",$Q$30=""),"---",(IF($DY610&gt;=$P$30,$O$30/(24*$B$13*$N$19)*(($DY610-$N$30)^4-($DY610-$P$30)^4),IF($DY610&gt;=$N$30,$O$30/(24*$B$13*$N$19)*($DY610-$N$30)^4,0)))+(IF($DY610&gt;=$P$30,1/(120*$B$13*$N$19)*($Q$30-$O$30)/($P$30-$N$30)*(($DY610-$N$30)^5-($DY610-$P$30)^5)-($Q$30-$O$30)/(24*$B$13*$N$19)*($DY610-$P$30)^4,IF($DY610&gt;=$N$30,1/(120*$B$13*$N$19)*($Q$30-$O$30)/($P$30-$N$30)*($DY610-$N$30)^5,0)))))</f>
        <v>---</v>
      </c>
      <c r="CC610" s="115" t="str">
        <f aca="false">$CC$579</f>
        <v>---</v>
      </c>
      <c r="CD610" s="116" t="str">
        <f aca="false">$CD$579</f>
        <v>---</v>
      </c>
      <c r="CE610" s="117" t="str">
        <f aca="false">$CE$579</f>
        <v>---</v>
      </c>
      <c r="CF610" s="117" t="str">
        <f aca="false">$CF$579</f>
        <v>---</v>
      </c>
      <c r="CG610" s="116" t="str">
        <f aca="false">IF($N$31=$P$31,"---",IF(AND($N$31="",$O$31="",$P$31="",$Q$31=""),"---",(IF($DY610&gt;=$P$31,-$O$31*($DY610-$N$31-($DY610-$P$31)),IF($DY610&gt;=$N$31,-$O$31*($DY610-$N$31),0)))+(IF($DY610&gt;=$P$31,-1/2*($Q$31-$O$31)/($P$31-$N$31)*(($DY610-$N$31)^2-($DY610-$P$31)^2)+($Q$31-$O$31)*($DY610-$P$31),IF($DY610&gt;=$N$31,-1/2*($Q$31-$O$31)/($P$31-$N$31)*($DY610-$N$31)^2,0)))))</f>
        <v>---</v>
      </c>
      <c r="CH610" s="116" t="str">
        <f aca="false">IF($N$31=$P$31,"---",IF(AND($N$31="",$O$31="",$P$31="",$Q$31=""),"---",(IF($DY610&gt;=$P$31,-$O$31/2*(($DY610-$N$31)^2-($DY610-$P$31)^2),IF($DY610&gt;=$N$31,-$O$31/2*($DY610-$N$31)^2,0)))+(IF($DY610&gt;=$P$31,-1/6*($Q$31-$O$31)/($P$31-$N$31)*(($DY610-$N$31)^3-($DY610-$P$31)^3)+($Q$31-$O$31)/2*($DY610-$P$31)^2,IF($DY610&gt;=$N$31,-1/6*($Q$31-$O$31)/($P$31-$N$31)*($DY610-$N$31)^3,0)))))</f>
        <v>---</v>
      </c>
      <c r="CI610" s="117" t="str">
        <f aca="false">IF($N$31=$P$31,"---",IF(AND($N$31="",$O$31="",$P$31="",$Q$31=""),"---",(IF($DY610&gt;=$P$31,-$O$31/(6*$B$13*$N$19)*(($DY610-$N$31)^3-($DY610-$P$31)^3),IF($DY610&gt;=$N$31,-$O$31/(6*$B$13*$N$19)*($DY610-$N$31)^3,0)))+(IF($DY610&gt;=$P$31,-1/(24*$B$13*$N$19)*($Q$31-$O$31)/($P$31-$N$31)*(($DY610-$N$31)^4-($DY610-$P$31)^4)+($Q$31-$O$31)/(6*$B$13*$N$19)*($DY610-$P$31)^3,IF($DY610&gt;=$N$31,-1/(24*$B$13*$N$19)*($Q$31-$O$31)/($P$31-$N$31)*($DY610-$N$31)^4,0)))))</f>
        <v>---</v>
      </c>
      <c r="CJ610" s="118" t="str">
        <f aca="false">IF($N$31=$P$31,"---",IF(AND($N$31="",$O$31="",$P$31="",$Q$31=""),"---",(IF($DY610&gt;=$P$31,$O$31/(24*$B$13*$N$19)*(($DY610-$N$31)^4-($DY610-$P$31)^4),IF($DY610&gt;=$N$31,$O$31/(24*$B$13*$N$19)*($DY610-$N$31)^4,0)))+(IF($DY610&gt;=$P$31,1/(120*$B$13*$N$19)*($Q$31-$O$31)/($P$31-$N$31)*(($DY610-$N$31)^5-($DY610-$P$31)^5)-($Q$31-$O$31)/(24*$B$13*$N$19)*($DY610-$P$31)^4,IF($DY610&gt;=$N$31,1/(120*$B$13*$N$19)*($Q$31-$O$31)/($P$31-$N$31)*($DY610-$N$31)^5,0)))))</f>
        <v>---</v>
      </c>
      <c r="CK610" s="115" t="str">
        <f aca="false">$CK$579</f>
        <v>---</v>
      </c>
      <c r="CL610" s="116" t="str">
        <f aca="false">$CL$579</f>
        <v>---</v>
      </c>
      <c r="CM610" s="117" t="str">
        <f aca="false">$CM$579</f>
        <v>---</v>
      </c>
      <c r="CN610" s="117" t="str">
        <f aca="false">$CN$579</f>
        <v>---</v>
      </c>
      <c r="CO610" s="116" t="str">
        <f aca="false">IF($N$32=$P$32,"---",IF(AND($N$32="",$O$32="",$P$32="",$Q$32=""),"---",(IF($DY610&gt;=$P$32,-$O$32*($DY610-$N$32-($DY610-$P$32)),IF($DY610&gt;=$N$32,-$O$32*($DY610-$N$32),0)))+(IF($DY610&gt;=$P$32,-1/2*($Q$32-$O$32)/($P$32-$N$32)*(($DY610-$N$32)^2-($DY610-$P$32)^2)+($Q$32-$O$32)*($DY610-$P$32),IF($DY610&gt;=$N$32,-1/2*($Q$32-$O$32)/($P$32-$N$32)*($DY610-$N$32)^2,0)))))</f>
        <v>---</v>
      </c>
      <c r="CP610" s="116" t="str">
        <f aca="false">IF($N$32=$P$32,"---",IF(AND($N$32="",$O$32="",$P$32="",$Q$32=""),"---",(IF($DY610&gt;=$P$32,-$O$32/2*(($DY610-$N$32)^2-($DY610-$P$32)^2),IF($DY610&gt;=$N$32,-$O$32/2*($DY610-$N$32)^2,0)))+(IF($DY610&gt;=$P$32,-1/6*($Q$32-$O$32)/($P$32-$N$32)*(($DY610-$N$32)^3-($DY610-$P$32)^3)+($Q$32-$O$32)/2*($DY610-$P$32)^2,IF($DY610&gt;=$N$32,-1/6*($Q$32-$O$32)/($P$32-$N$32)*($DY610-$N$32)^3,0)))))</f>
        <v>---</v>
      </c>
      <c r="CQ610" s="117" t="str">
        <f aca="false">IF($N$32=$P$32,"---",IF(AND($N$32="",$O$32="",$P$32="",$Q$32=""),"---",(IF($DY610&gt;=$P$32,-$O$32/(6*$B$13*$N$19)*(($DY610-$N$32)^3-($DY610-$P$32)^3),IF($DY610&gt;=$N$32,-$O$32/(6*$B$13*$N$19)*($DY610-$N$32)^3,0)))+(IF($DY610&gt;=$P$32,-1/(24*$B$13*$N$19)*($Q$32-$O$32)/($P$32-$N$32)*(($DY610-$N$32)^4-($DY610-$P$32)^4)+($Q$32-$O$32)/(6*$B$13*$N$19)*($DY610-$P$32)^3,IF($DY610&gt;=$N$32,-1/(24*$B$13*$N$19)*($Q$32-$O$32)/($P$32-$N$32)*($DY610-$N$32)^4,0)))))</f>
        <v>---</v>
      </c>
      <c r="CR610" s="118" t="str">
        <f aca="false">IF($N$32=$P$32,"---",IF(AND($N$32="",$O$32="",$P$32="",$Q$32=""),"---",(IF($DY610&gt;=$P$32,$O$32/(24*$B$13*$N$19)*(($DY610-$N$32)^4-($DY610-$P$32)^4),IF($DY610&gt;=$N$32,$O$32/(24*$B$13*$N$19)*($DY610-$N$32)^4,0)))+(IF($DY610&gt;=$P$32,1/(120*$B$13*$N$19)*($Q$32-$O$32)/($P$32-$N$32)*(($DY610-$N$32)^5-($DY610-$P$32)^5)-($Q$32-$O$32)/(24*$B$13*$N$19)*($DY610-$P$32)^4,IF($DY610&gt;=$N$32,1/(120*$B$13*$N$19)*($Q$32-$O$32)/($P$32-$N$32)*($DY610-$N$32)^5,0)))))</f>
        <v>---</v>
      </c>
      <c r="CS610" s="115" t="n">
        <f aca="false">$CS$579</f>
        <v>-0</v>
      </c>
      <c r="CT610" s="116" t="n">
        <f aca="false">$CT$579</f>
        <v>-0</v>
      </c>
      <c r="CU610" s="117" t="e">
        <f aca="false">$CU$579</f>
        <v>#DIV/0!</v>
      </c>
      <c r="CV610" s="117" t="e">
        <f aca="false">$CV$579</f>
        <v>#DIV/0!</v>
      </c>
      <c r="CW610" s="116" t="n">
        <f aca="false">IF($DY610&gt;$N$35,-$P$35,0)+IF($DY610&gt;$N$36,-$P$36,0)+IF($DY610&gt;$N$37,-$P$37,0)+IF($DY610&gt;$N$38,-$P$38,0)+IF($DY610&gt;$N$39,-$P$39,0)+IF($DY610&gt;$N$40,-$P$40,0)+IF($DY610&gt;$N$41,-$P$41,0)+IF($DY610&gt;$N$42,-$P$42,0)+IF($DY610&gt;$N$43,-$P$43,0)+IF($DY610&gt;$N$44,-$P$44,0)+IF($DY610&gt;$N$45,-$P$45,0)+IF($DY610&gt;$N$46,-$P$46,0)+IF($DY610&gt;$N$47,-$P$47,0)+IF($DY610&gt;$N$48,-$P$48,0)+IF($DY610&gt;$N$49,-$P$49,0)</f>
        <v>0</v>
      </c>
      <c r="CX610" s="116" t="n">
        <f aca="false">IF($DY610&gt;$N$35,-$P$35*($DY610-$N$35),0)+IF($DY610&gt;$N$36,-$P$36*($DY610-$N$36),0)+IF($DY610&gt;$N$37,-$P$37*($DY610-$N$37),0)+IF($DY610&gt;$N$38,-$P$38*($DY610-$N$38),0)+IF($DY610&gt;$N$39,-$P$39*($DY610-$N$39),0)+IF($DY610&gt;$N$40,-$P$40*($DY610-$N$40),0)+IF($DY610&gt;$N$41,-$P$41*($DY610-$N$41),0)+IF($DY610&gt;$N$42,-$P$42*($DY610-$N$42),0)+IF($DY610&gt;$N$43,-$P$43*($DY610-$N$43),0)+IF($DY610&gt;$N$44,-$P$44*($DY610-$N$44),0)+IF($DY610&gt;$N$45,-$P$45*($DY610-$N$45),0)+IF($DY610&gt;$N$46,-$P$46*($DY610-$N$46),0)+IF($DY610&gt;$N$47,-$P$47*($DY610-$N$47),0)+IF($DY610&gt;$N$48,-$P$48*($DY610-$N$48),0)+IF($DY610&gt;$N$49,-$P$49*($DY610-$N$49),0)</f>
        <v>0</v>
      </c>
      <c r="CY610" s="117" t="n">
        <f aca="false">IF($DY610&gt;$N$35,-$P$35*($DY610-$N$35)^2/(2*$B$13*$N$19),0)+IF($DY610&gt;$N$36,-$P$36*($DY610-$N$36)^2/(2*$B$13*$N$19),0)+IF($DY610&gt;$N$37,-$P$37*($DY610-$N$37)^2/(2*$B$13*$N$19),0)+IF($DY610&gt;$N$38,-$P$38*($DY610-$N$38)^2/(2*$B$13*$N$19),0)+IF($DY610&gt;$N$39,-$P$39*($DY610-$N$39)^2/(2*$B$13*$N$19),0)+IF($DY610&gt;$N$40,-$P$40*($DY610-$N$40)^2/(2*$B$13*$N$19),0)+IF($DY610&gt;$N$41,-$P$41*($DY610-$N$41)^2/(2*$B$13*$N$19),0)+IF($DY610&gt;$N$42,-$P$42*($DY610-$N$42)^2/(2*$B$13*$N$19),0)+IF($DY610&gt;$N$43,-$P$43*($DY610-$N$43)^2/(2*$B$13*$N$19),0)+IF($DY610&gt;$N$44,-$P$44*($DY610-$N$44)^2/(2*$B$13*$N$19),0)+IF($DY610&gt;$N$45,-$P$45*($DY610-$N$45)^2/(2*$B$13*$N$19),0)+IF($DY610&gt;$N$46,-$P$46*($DY610-$N$46)^2/(2*$B$13*$N$19),0)+IF($DY610&gt;$N$47,-$P$47*($DY610-$N$47)^2/(2*$B$13*$N$19),0)+IF($DY610&gt;$N$48,-$P$48*($DY610-$N$48)^2/(2*$B$13*$N$19),0)+IF($DY610&gt;$N$49,-$P$49*($DY610-$N$49)^2/(2*$B$13*$N$19),0)</f>
        <v>0</v>
      </c>
      <c r="CZ610" s="118" t="n">
        <f aca="false">IF($DY610&gt;$N$35,$P$35*($DY610-$N$35)^3/(6*$B$13*$N$19),0)+IF($DY610&gt;$N$36,$P$36*($DY610-$N$36)^3/(6*$B$13*$N$19),0)+IF($DY610&gt;$N$37,$P$37*($DY610-$N$37)^3/(6*$B$13*$N$19),0)+IF($DY610&gt;$N$38,$P$38*($DY610-$N$38)^3/(6*$B$13*$N$19),0)+IF($DY610&gt;$N$39,$P$39*($DY610-$N$39)^3/(6*$B$13*$N$19),0)+IF($DY610&gt;$N$40,$P$40*($DY610-$N$40)^3/(6*$B$13*$N$19),0)+IF($DY610&gt;$N$41,$P$41*($DY610-$N$41)^3/(6*$B$13*$N$19),0)+IF($DY610&gt;$N$42,$P$42*($DY610-$N$42)^3/(6*$B$13*$N$19),0)+IF($DY610&gt;$N$43,$P$43*($DY610-$N$43)^3/(6*$B$13*$N$19),0)+IF($DY610&gt;$N$44,$P$44*($DY610-$N$44)^3/(6*$B$13*$N$19),0)+IF($DY610&gt;$N$45,$P$45*($DY610-$N$45)^3/(6*$B$13*$N$19),0)+IF($DY610&gt;$N$46,$P$46*($DY610-$N$46)^3/(6*$B$13*$N$19),0)+IF($DY610&gt;$N$47,$P$47*($DY610-$N$47)^3/(6*$B$13*$N$19),0)+IF($DY610&gt;$N$48,$P$48*($DY610-$N$48)^3/(6*$B$13*$N$19),0)+IF($DY610&gt;$N$49,$P$49*($DY610-$N$49)^3/(6*$B$13*$N$19),0)</f>
        <v>0</v>
      </c>
      <c r="DA610" s="115" t="n">
        <f aca="false">$DA$579</f>
        <v>0</v>
      </c>
      <c r="DB610" s="116" t="e">
        <f aca="false">$DB$579</f>
        <v>#VALUE!</v>
      </c>
      <c r="DC610" s="117" t="e">
        <f aca="false">$DC$579</f>
        <v>#DIV/0!</v>
      </c>
      <c r="DD610" s="117" t="e">
        <f aca="false">$DD$579</f>
        <v>#DIV/0!</v>
      </c>
      <c r="DE610" s="116" t="n">
        <f aca="false">IF($DY610&gt;=IF($DE$19=$N$18,$DE$19+0.000000001,$DE$19),0,0)+IF($DY610&gt;=IF($DE$20=$N$18,$DE$20+0.000000001,$DE$20),0,0)+IF($DY610&gt;=IF($DE$21=$N$18,$DE$21+0.000000001,$DE$21),0,0)+IF($DY610&gt;=IF($DE$22=$N$18,$DE$22+0.000000001,$DE$22),0,0)+IF($DY610&gt;=IF(0=$N$18,0+0.000000001,0),0,0)+IF($DY610&gt;=IF($N$18=$N$18,$N$18+0.000000001,$N$18),0,0)</f>
        <v>0</v>
      </c>
      <c r="DF610" s="116" t="n">
        <f aca="false">IF($DY610&gt;=IF($DE$19=$N$18,$DE$19+0.000000001,$DE$19),-$P$52,0)+IF($DY610&gt;=IF($DE$20=$N$18,$DE$20+0.000000001,$DE$20),-$P$53,0)+IF($DY610&gt;=IF($DE$21=$N$18,$DE$21+0.000000001,$DE$21),-$P$54,0)+IF($DY610&gt;=IF($DE$22=$N$18,$DE$22+0.000000001,$DE$22),-$P$55,0)+IF($DY610&gt;=IF(0=$N$18,0+0.000000001,0),$AY$58,0)+IF($DY610&gt;=IF($N$18=$N$18,$N$18+0.000000001,$N$18),-$AY$59,0)</f>
        <v>0</v>
      </c>
      <c r="DG610" s="117" t="n">
        <f aca="false">IF($DY610&gt;=IF($DE$19=$N$18,$DE$19+0.000000001,$DE$19),-$P$52*($DY610-$DE$19)/($B$13*$N$19),0)+IF($DY610&gt;=IF($DE$20=$N$18,$DE$20+0.000000001,$DE$20),-$P$53*($DY610-$DE$20)/($B$13*$N$19),0)+IF($DY610&gt;=IF($DE$21=$N$18,$DE$21+0.000000001,$DE$21),-$P$54*($DY610-$DE$21)/($B$13*$N$19),0)+IF($DY610&gt;=IF($DE$22=$N$18,$DE$22+0.000000001,$DE$22),-$P$55*($DY610-$DE$22)/($B$13*$N$19),0)+IF($DY610&gt;=IF(0=$N$18,0+0.000000001,0),$AY$58*($DY610-0)/($B$13*$N$19),0)+IF($DY610&gt;=IF($N$18=$N$18,$N$18+0.000000001,$N$18),-$AY$59*($DY610-$N$18)/($B$13*$N$19),0)</f>
        <v>0</v>
      </c>
      <c r="DH610" s="118" t="n">
        <f aca="false">IF($DY610&gt;=IF($DE$19=$N$18,$DE$19+0.000000001,$DE$19),$P$52*($DY610-$DE$19)^2/(2*$B$13*$N$19),0)+IF($DY610&gt;=IF($DE$20=$N$18,$DE$20+0.000000001,$DE$20),$P$53*($DY610-$DE$20)^2/(2*$B$13*$N$19),0)+IF($DY610&gt;=IF($DE$21=$N$18,$DE$21+0.000000001,$DE$21),$P$54*($DY610-$DE$21)^2/(2*$B$13*$N$19),0)+IF($DY610&gt;=IF($DE$22=$N$18,$DE$22+0.000000001,$DE$22),$P$55*($DY610-$DE$22)^2/(2*$B$13*$N$19),0)+IF($DY610&gt;=IF(0=$N$18,0+0.000000001,0),-$AY$58*($DY610-0)^2/(2*$B$13*$N$19),0)+IF($DY610&gt;=IF($N$18=$N$18,$N$18+0.000000001,$N$18),$AY$59*($DY610-$N$18)^2/(2*$B$13*$N$19),0)</f>
        <v>0</v>
      </c>
      <c r="DI610" s="115" t="n">
        <f aca="false">$DI$579</f>
        <v>0</v>
      </c>
      <c r="DJ610" s="116" t="e">
        <f aca="false">$DJ$579</f>
        <v>#VALUE!</v>
      </c>
      <c r="DK610" s="116" t="e">
        <f aca="false">$DK$579</f>
        <v>#DIV/0!</v>
      </c>
      <c r="DL610" s="116" t="e">
        <f aca="false">$DL$579</f>
        <v>#DIV/0!</v>
      </c>
      <c r="DM610" s="116" t="n">
        <f aca="false">SUM(AC610,AK610,AS610,BA610,BI610,BQ610,BY610,CG610,CO610,CW610,DE610)</f>
        <v>0</v>
      </c>
      <c r="DN610" s="116" t="n">
        <f aca="false">SUM(AD610,AL610,AT610,BB610,BJ610,BR610,BZ610,CH610,CP610,CX610,DF610)</f>
        <v>0</v>
      </c>
      <c r="DO610" s="116" t="n">
        <f aca="false">SUM(AE610,AM610,AU610,BC610,BK610,BS610,CA610,CI610,CQ610,CY610,DG610)</f>
        <v>0</v>
      </c>
      <c r="DP610" s="119" t="n">
        <f aca="false">SUM(AF610,AN610,AV610,BD610,BL610,BT610,CB610,CJ610,CR610,CZ610,DH610)</f>
        <v>0</v>
      </c>
      <c r="DQ610" s="115" t="e">
        <f aca="false">$DQ$579</f>
        <v>#DIV/0!</v>
      </c>
      <c r="DR610" s="116" t="n">
        <f aca="false">$DR$579</f>
        <v>0</v>
      </c>
      <c r="DS610" s="117" t="e">
        <f aca="false">$DS$579</f>
        <v>#DIV/0!</v>
      </c>
      <c r="DT610" s="118" t="n">
        <f aca="false">$DT$579</f>
        <v>0</v>
      </c>
      <c r="DU610" s="115" t="e">
        <f aca="false">$DQ610+$DM610</f>
        <v>#DIV/0!</v>
      </c>
      <c r="DV610" s="116" t="e">
        <f aca="false">$DR610+$DQ610*$DY610+$DN610</f>
        <v>#DIV/0!</v>
      </c>
      <c r="DW610" s="117" t="e">
        <f aca="false">($DS610+$DR610*$DY610/($B$13*$N$19)+$DQ610*$DY610^2/(2*$B$13*$N$19)+$DO610)*(144*180/PI())</f>
        <v>#DIV/0!</v>
      </c>
      <c r="DX610" s="118" t="e">
        <f aca="false">(-($DT610-$DS610*$DY610-$DR610*$DY610^2/(2*$B$13*$N$19)-$DQ610*$DY610^3/(6*$B$13*$N$19)+$DP610))*(1728)</f>
        <v>#DIV/0!</v>
      </c>
      <c r="DY610" s="120" t="n">
        <f aca="false">$N$18/50*$DZ609</f>
        <v>0</v>
      </c>
      <c r="DZ610" s="91" t="n">
        <v>32</v>
      </c>
      <c r="EA610" s="91"/>
      <c r="EB610" s="91"/>
      <c r="EC610" s="91"/>
      <c r="ED610" s="91"/>
      <c r="EE610" s="91"/>
      <c r="EF610" s="91"/>
      <c r="EG610" s="444" t="s">
        <v>1009</v>
      </c>
      <c r="EH610" s="308" t="n">
        <v>395</v>
      </c>
      <c r="EI610" s="310" t="n">
        <v>298</v>
      </c>
      <c r="EJ610" s="154"/>
    </row>
    <row r="611" customFormat="false" ht="12.75" hidden="false" customHeight="false" outlineLevel="0" collapsed="false">
      <c r="X611" s="85" t="n">
        <v>33</v>
      </c>
      <c r="Y611" s="115" t="str">
        <f aca="false">$Y$579</f>
        <v>---</v>
      </c>
      <c r="Z611" s="116" t="str">
        <f aca="false">$Z$579</f>
        <v>---</v>
      </c>
      <c r="AA611" s="117" t="str">
        <f aca="false">$AA$579</f>
        <v>---</v>
      </c>
      <c r="AB611" s="117" t="str">
        <f aca="false">$AB$579</f>
        <v>---</v>
      </c>
      <c r="AC611" s="116" t="str">
        <f aca="false">IF($N$21=0,"---",IF($DY611=$N$18,-$N$21*($DY611-($DY611-$N$18)),IF($DY611&gt;=0,-$N$21*$DY611,0)))</f>
        <v>---</v>
      </c>
      <c r="AD611" s="116" t="str">
        <f aca="false">IF($N$21=0,"---",IF($DY611=$N$18,-$N$21*($DY611^2-($DY611-$N$18)^2)/2,IF($DY611&gt;=0,-$N$21*$DY611^2/2,0)))</f>
        <v>---</v>
      </c>
      <c r="AE611" s="117" t="str">
        <f aca="false">IF($N$21=0,"---",IF($DY611=$N$18,-$N$21*($DY611^3-($DY611-$N$18)^3)/(6*$B$13*$N$19),IF($DY611&gt;=0,-$N$21*$DY611^3/(6*$B$13*$N$19),0)))</f>
        <v>---</v>
      </c>
      <c r="AF611" s="118" t="str">
        <f aca="false">IF($N$21=0,"---",IF($DY611=$N$18,$N$21*($DY611^4-($DY611-$N$18)^4)/(24*$B$13*$N$19),IF($DY611&gt;=0,$N$21*$DY611^4/(24*$B$13*$N$19),0)))</f>
        <v>---</v>
      </c>
      <c r="AG611" s="115" t="str">
        <f aca="false">$AG$579</f>
        <v>---</v>
      </c>
      <c r="AH611" s="116" t="str">
        <f aca="false">$AH$579</f>
        <v>---</v>
      </c>
      <c r="AI611" s="117" t="str">
        <f aca="false">$AI$579</f>
        <v>---</v>
      </c>
      <c r="AJ611" s="117" t="str">
        <f aca="false">$AJ$579</f>
        <v>---</v>
      </c>
      <c r="AK611" s="116" t="str">
        <f aca="false">IF($N$25=$P$25,"---",IF(AND($N$25="",$O$25="",$P$25="",$Q$25=""),"---",(IF($DY611&gt;=$P$25,-$O$25*($DY611-$N$25-($DY611-$P$25)),IF($DY611&gt;=$N$25,-$O$25*($DY611-$N$25),0)))+(IF($DY611&gt;=$P$25,-1/2*($Q$25-$O$25)/($P$25-$N$25)*(($DY611-$N$25)^2-($DY611-$P$25)^2)+($Q$25-$O$25)*($DY611-$P$25),IF($DY611&gt;=$N$25,-1/2*($Q$25-$O$25)/($P$25-$N$25)*($DY611-$N$25)^2,0)))))</f>
        <v>---</v>
      </c>
      <c r="AL611" s="116" t="str">
        <f aca="false">IF($N$25=$P$25,"---",IF(AND($N$25="",$O$25="",$P$25="",$Q$25=""),"---",(IF($DY611&gt;=$P$25,-$O$25/2*(($DY611-$N$25)^2-($DY611-$P$25)^2),IF($DY611&gt;=$N$25,-$O$25/2*($DY611-$N$25)^2,0)))+(IF($DY611&gt;=$P$25,-1/6*($Q$25-$O$25)/($P$25-$N$25)*(($DY611-$N$25)^3-($DY611-$P$25)^3)+($Q$25-$O$25)/2*($DY611-$P$25)^2,IF($DY611&gt;=$N$25,-1/6*($Q$25-$O$25)/($P$25-$N$25)*($DY611-$N$25)^3,0)))))</f>
        <v>---</v>
      </c>
      <c r="AM611" s="117" t="str">
        <f aca="false">IF($N$25=$P$25,"---",IF(AND($N$25="",$O$25="",$P$25="",$Q$25=""),"---",(IF($DY611&gt;=$P$25,-$O$25/(6*$B$13*$N$19)*(($DY611-$N$25)^3-($DY611-$P$25)^3),IF($DY611&gt;=$N$25,-$O$25/(6*$B$13*$N$19)*($DY611-$N$25)^3,0)))+(IF($DY611&gt;=$P$25,-1/(24*$B$13*$N$19)*($Q$25-$O$25)/($P$25-$N$25)*(($DY611-$N$25)^4-($DY611-$P$25)^4)+($Q$25-$O$25)/(6*$B$13*$N$19)*($DY611-$P$25)^3,IF($DY611&gt;=$N$25,-1/(24*$B$13*$N$19)*($Q$25-$O$25)/($P$25-$N$25)*($DY611-$N$25)^4,0)))))</f>
        <v>---</v>
      </c>
      <c r="AN611" s="118" t="str">
        <f aca="false">IF($N$25=$P$25,"---",IF(AND($N$25="",$O$25="",$P$25="",$Q$25=""),"---",(IF($DY611&gt;=$P$25,$O$25/(24*$B$13*$N$19)*(($DY611-$N$25)^4-($DY611-$P$25)^4),IF($DY611&gt;=$N$25,$O$25/(24*$B$13*$N$19)*($DY611-$N$25)^4,0)))+(IF($DY611&gt;=$P$25,1/(120*$B$13*$N$19)*($Q$25-$O$25)/($P$25-$N$25)*(($DY611-$N$25)^5-($DY611-$P$25)^5)-($Q$25-$O$25)/(24*$B$13*$N$19)*($DY611-$P$25)^4,IF($DY611&gt;=$N$25,1/(120*$B$13*$N$19)*($Q$25-$O$25)/($P$25-$N$25)*($DY611-$N$25)^5,0)))))</f>
        <v>---</v>
      </c>
      <c r="AO611" s="115" t="str">
        <f aca="false">$AO$579</f>
        <v>---</v>
      </c>
      <c r="AP611" s="116" t="str">
        <f aca="false">$AP$579</f>
        <v>---</v>
      </c>
      <c r="AQ611" s="117" t="str">
        <f aca="false">$AQ$579</f>
        <v>---</v>
      </c>
      <c r="AR611" s="117" t="str">
        <f aca="false">$AR$579</f>
        <v>---</v>
      </c>
      <c r="AS611" s="116" t="str">
        <f aca="false">IF($N$26=$P$26,"---",IF(AND($N$26="",$O$26="",$P$26="",$Q$26=""),"---",(IF($DY611&gt;=$P$26,-$O$26*($DY611-$N$26-($DY611-$P$26)),IF($DY611&gt;=$N$26,-$O$26*($DY611-$N$26),0)))+(IF($DY611&gt;=$P$26,-1/2*($Q$26-$O$26)/($P$26-$N$26)*(($DY611-$N$26)^2-($DY611-$P$26)^2)+($Q$26-$O$26)*($DY611-$P$26),IF($DY611&gt;=$N$26,-1/2*($Q$26-$O$26)/($P$26-$N$26)*($DY611-$N$26)^2,0)))))</f>
        <v>---</v>
      </c>
      <c r="AT611" s="116" t="str">
        <f aca="false">IF($N$26=$P$26,"---",IF(AND($N$26="",$O$26="",$P$26="",$Q$26=""),"---",(IF($DY611&gt;=$P$26,-$O$26/2*(($DY611-$N$26)^2-($DY611-$P$26)^2),IF($DY611&gt;=$N$26,-$O$26/2*($DY611-$N$26)^2,0)))+(IF($DY611&gt;=$P$26,-1/6*($Q$26-$O$26)/($P$26-$N$26)*(($DY611-$N$26)^3-($DY611-$P$26)^3)+($Q$26-$O$26)/2*($DY611-$P$26)^2,IF($DY611&gt;=$N$26,-1/6*($Q$26-$O$26)/($P$26-$N$26)*($DY611-$N$26)^3,0)))))</f>
        <v>---</v>
      </c>
      <c r="AU611" s="117" t="str">
        <f aca="false">IF($N$26=$P$26,"---",IF(AND($N$26="",$O$26="",$P$26="",$Q$26=""),"---",(IF($DY611&gt;=$P$26,-$O$26/(6*$B$13*$N$19)*(($DY611-$N$26)^3-($DY611-$P$26)^3),IF($DY611&gt;=$N$26,-$O$26/(6*$B$13*$N$19)*($DY611-$N$26)^3,0)))+(IF($DY611&gt;=$P$26,-1/(24*$B$13*$N$19)*($Q$26-$O$26)/($P$26-$N$26)*(($DY611-$N$26)^4-($DY611-$P$26)^4)+($Q$26-$O$26)/(6*$B$13*$N$19)*($DY611-$P$26)^3,IF($DY611&gt;=$N$26,-1/(24*$B$13*$N$19)*($Q$26-$O$26)/($P$26-$N$26)*($DY611-$N$26)^4,0)))))</f>
        <v>---</v>
      </c>
      <c r="AV611" s="118" t="str">
        <f aca="false">IF($N$26=$P$26,"---",IF(AND($N$26="",$O$26="",$P$26="",$Q$26=""),"---",(IF($DY611&gt;=$P$26,$O$26/(24*$B$13*$N$19)*(($DY611-$N$26)^4-($DY611-$P$26)^4),IF($DY611&gt;=$N$26,$O$26/(24*$B$13*$N$19)*($DY611-$N$26)^4,0)))+(IF($DY611&gt;=$P$26,1/(120*$B$13*$N$19)*($Q$26-$O$26)/($P$26-$N$26)*(($DY611-$N$26)^5-($DY611-$P$26)^5)-($Q$26-$O$26)/(24*$B$13*$N$19)*($DY611-$P$26)^4,IF($DY611&gt;=$N$26,1/(120*$B$13*$N$19)*($Q$26-$O$26)/($P$26-$N$26)*($DY611-$N$26)^5,0)))))</f>
        <v>---</v>
      </c>
      <c r="AW611" s="115" t="str">
        <f aca="false">$AW$579</f>
        <v>---</v>
      </c>
      <c r="AX611" s="116" t="str">
        <f aca="false">$AX$579</f>
        <v>---</v>
      </c>
      <c r="AY611" s="117" t="str">
        <f aca="false">$AY$579</f>
        <v>---</v>
      </c>
      <c r="AZ611" s="117" t="str">
        <f aca="false">$AZ$579</f>
        <v>---</v>
      </c>
      <c r="BA611" s="116" t="str">
        <f aca="false">IF($N$27=$P$27,"---",IF(AND($N$27="",$O$27="",$P$27="",$Q$27=""),"---",(IF($DY611&gt;=$P$27,-$O$27*($DY611-$N$27-($DY611-$P$27)),IF($DY611&gt;=$N$27,-$O$27*($DY611-$N$27),0)))+(IF($DY611&gt;=$P$27,-1/2*($Q$27-$O$27)/($P$27-$N$27)*(($DY611-$N$27)^2-($DY611-$P$27)^2)+($Q$27-$O$27)*($DY611-$P$27),IF($DY611&gt;=$N$27,-1/2*($Q$27-$O$27)/($P$27-$N$27)*($DY611-$N$27)^2,0)))))</f>
        <v>---</v>
      </c>
      <c r="BB611" s="116" t="str">
        <f aca="false">IF($N$27=$P$27,"---",IF(AND($N$27="",$O$27="",$P$27="",$Q$27=""),"---",(IF($DY611&gt;=$P$27,-$O$27/2*(($DY611-$N$27)^2-($DY611-$P$27)^2),IF($DY611&gt;=$N$27,-$O$27/2*($DY611-$N$27)^2,0)))+(IF($DY611&gt;=$P$27,-1/6*($Q$27-$O$27)/($P$27-$N$27)*(($DY611-$N$27)^3-($DY611-$P$27)^3)+($Q$27-$O$27)/2*($DY611-$P$27)^2,IF($DY611&gt;=$N$27,-1/6*($Q$27-$O$27)/($P$27-$N$27)*($DY611-$N$27)^3,0)))))</f>
        <v>---</v>
      </c>
      <c r="BC611" s="117" t="str">
        <f aca="false">IF($N$27=$P$27,"---",IF(AND($N$27="",$O$27="",$P$27="",$Q$27=""),"---",(IF($DY611&gt;=$P$27,-$O$27/(6*$B$13*$N$19)*(($DY611-$N$27)^3-($DY611-$P$27)^3),IF($DY611&gt;=$N$27,-$O$27/(6*$B$13*$N$19)*($DY611-$N$27)^3,0)))+(IF($DY611&gt;=$P$27,-1/(24*$B$13*$N$19)*($Q$27-$O$27)/($P$27-$N$27)*(($DY611-$N$27)^4-($DY611-$P$27)^4)+($Q$27-$O$27)/(6*$B$13*$N$19)*($DY611-$P$27)^3,IF($DY611&gt;=$N$27,-1/(24*$B$13*$N$19)*($Q$27-$O$27)/($P$27-$N$27)*($DY611-$N$27)^4,0)))))</f>
        <v>---</v>
      </c>
      <c r="BD611" s="118" t="str">
        <f aca="false">IF($N$27=$P$27,"---",IF(AND($N$27="",$O$27="",$P$27="",$Q$27=""),"---",(IF($DY611&gt;=$P$27,$O$27/(24*$B$13*$N$19)*(($DY611-$N$27)^4-($DY611-$P$27)^4),IF($DY611&gt;=$N$27,$O$27/(24*$B$13*$N$19)*($DY611-$N$27)^4,0)))+(IF($DY611&gt;=$P$27,1/(120*$B$13*$N$19)*($Q$27-$O$27)/($P$27-$N$27)*(($DY611-$N$27)^5-($DY611-$P$27)^5)-($Q$27-$O$27)/(24*$B$13*$N$19)*($DY611-$P$27)^4,IF($DY611&gt;=$N$27,1/(120*$B$13*$N$19)*($Q$27-$O$27)/($P$27-$N$27)*($DY611-$N$27)^5,0)))))</f>
        <v>---</v>
      </c>
      <c r="BE611" s="115" t="str">
        <f aca="false">$BE$579</f>
        <v>---</v>
      </c>
      <c r="BF611" s="116" t="str">
        <f aca="false">$BF$579</f>
        <v>---</v>
      </c>
      <c r="BG611" s="117" t="str">
        <f aca="false">$BG$579</f>
        <v>---</v>
      </c>
      <c r="BH611" s="117" t="str">
        <f aca="false">$BH$579</f>
        <v>---</v>
      </c>
      <c r="BI611" s="116" t="str">
        <f aca="false">IF($N$28=$P$28,"---",IF(AND($N$28="",$O$28="",$P$28="",$Q$28=""),"---",(IF($DY611&gt;=$P$28,-$O$28*($DY611-$N$28-($DY611-$P$28)),IF($DY611&gt;=$N$28,-$O$28*($DY611-$N$28),0)))+(IF($DY611&gt;=$P$28,-1/2*($Q$28-$O$28)/($P$28-$N$28)*(($DY611-$N$28)^2-($DY611-$P$28)^2)+($Q$28-$O$28)*($DY611-$P$28),IF($DY611&gt;=$N$28,-1/2*($Q$28-$O$28)/($P$28-$N$28)*($DY611-$N$28)^2,0)))))</f>
        <v>---</v>
      </c>
      <c r="BJ611" s="116" t="str">
        <f aca="false">IF($N$28=$P$28,"---",IF(AND($N$28="",$O$28="",$P$28="",$Q$28=""),"---",(IF($DY611&gt;=$P$28,-$O$28/2*(($DY611-$N$28)^2-($DY611-$P$28)^2),IF($DY611&gt;=$N$28,-$O$28/2*($DY611-$N$28)^2,0)))+(IF($DY611&gt;=$P$28,-1/6*($Q$28-$O$28)/($P$28-$N$28)*(($DY611-$N$28)^3-($DY611-$P$28)^3)+($Q$28-$O$28)/2*($DY611-$P$28)^2,IF($DY611&gt;=$N$28,-1/6*($Q$28-$O$28)/($P$28-$N$28)*($DY611-$N$28)^3,0)))))</f>
        <v>---</v>
      </c>
      <c r="BK611" s="117" t="str">
        <f aca="false">IF($N$28=$P$28,"---",IF(AND($N$28="",$O$28="",$P$28="",$Q$28=""),"---",(IF($DY611&gt;=$P$28,-$O$28/(6*$B$13*$N$19)*(($DY611-$N$28)^3-($DY611-$P$28)^3),IF($DY611&gt;=$N$28,-$O$28/(6*$B$13*$N$19)*($DY611-$N$28)^3,0)))+(IF($DY611&gt;=$P$28,-1/(24*$B$13*$N$19)*($Q$28-$O$28)/($P$28-$N$28)*(($DY611-$N$28)^4-($DY611-$P$28)^4)+($Q$28-$O$28)/(6*$B$13*$N$19)*($DY611-$P$28)^3,IF($DY611&gt;=$N$28,-1/(24*$B$13*$N$19)*($Q$28-$O$28)/($P$28-$N$28)*($DY611-$N$28)^4,0)))))</f>
        <v>---</v>
      </c>
      <c r="BL611" s="118" t="str">
        <f aca="false">IF($N$28=$P$28,"---",IF(AND($N$28="",$O$28="",$P$28="",$Q$28=""),"---",(IF($DY611&gt;=$P$28,$O$28/(24*$B$13*$N$19)*(($DY611-$N$28)^4-($DY611-$P$28)^4),IF($DY611&gt;=$N$28,$O$28/(24*$B$13*$N$19)*($DY611-$N$28)^4,0)))+(IF($DY611&gt;=$P$28,1/(120*$B$13*$N$19)*($Q$28-$O$28)/($P$28-$N$28)*(($DY611-$N$28)^5-($DY611-$P$28)^5)-($Q$28-$O$28)/(24*$B$13*$N$19)*($DY611-$P$28)^4,IF($DY611&gt;=$N$28,1/(120*$B$13*$N$19)*($Q$28-$O$28)/($P$28-$N$28)*($DY611-$N$28)^5,0)))))</f>
        <v>---</v>
      </c>
      <c r="BM611" s="115" t="str">
        <f aca="false">$BM$579</f>
        <v>---</v>
      </c>
      <c r="BN611" s="116" t="str">
        <f aca="false">$BN$579</f>
        <v>---</v>
      </c>
      <c r="BO611" s="117" t="str">
        <f aca="false">$BO$579</f>
        <v>---</v>
      </c>
      <c r="BP611" s="117" t="str">
        <f aca="false">$BP$579</f>
        <v>---</v>
      </c>
      <c r="BQ611" s="116" t="str">
        <f aca="false">IF($N$29=$P$29,"---",IF(AND($N$29="",$O$29="",$P$29="",$Q$29=""),"---",(IF($DY611&gt;=$P$29,-$O$29*($DY611-$N$29-($DY611-$P$29)),IF($DY611&gt;=$N$29,-$O$29*($DY611-$N$29),0)))+(IF($DY611&gt;=$P$29,-1/2*($Q$29-$O$29)/($P$29-$N$29)*(($DY611-$N$29)^2-($DY611-$P$29)^2)+($Q$29-$O$29)*($DY611-$P$29),IF($DY611&gt;=$N$29,-1/2*($Q$29-$O$29)/($P$29-$N$29)*($DY611-$N$29)^2,0)))))</f>
        <v>---</v>
      </c>
      <c r="BR611" s="116" t="str">
        <f aca="false">IF($N$29=$P$29,"---",IF(AND($N$29="",$O$29="",$P$29="",$Q$29=""),"---",(IF($DY611&gt;=$P$29,-$O$29/2*(($DY611-$N$29)^2-($DY611-$P$29)^2),IF($DY611&gt;=$N$29,-$O$29/2*($DY611-$N$29)^2,0)))+(IF($DY611&gt;=$P$29,-1/6*($Q$29-$O$29)/($P$29-$N$29)*(($DY611-$N$29)^3-($DY611-$P$29)^3)+($Q$29-$O$29)/2*($DY611-$P$29)^2,IF($DY611&gt;=$N$29,-1/6*($Q$29-$O$29)/($P$29-$N$29)*($DY611-$N$29)^3,0)))))</f>
        <v>---</v>
      </c>
      <c r="BS611" s="117" t="str">
        <f aca="false">IF($N$29=$P$29,"---",IF(AND($N$29="",$O$29="",$P$29="",$Q$29=""),"---",(IF($DY611&gt;=$P$29,-$O$29/(6*$B$13*$N$19)*(($DY611-$N$29)^3-($DY611-$P$29)^3),IF($DY611&gt;=$N$29,-$O$29/(6*$B$13*$N$19)*($DY611-$N$29)^3,0)))+(IF($DY611&gt;=$P$29,-1/(24*$B$13*$N$19)*($Q$29-$O$29)/($P$29-$N$29)*(($DY611-$N$29)^4-($DY611-$P$29)^4)+($Q$29-$O$29)/(6*$B$13*$N$19)*($DY611-$P$29)^3,IF($DY611&gt;=$N$29,-1/(24*$B$13*$N$19)*($Q$29-$O$29)/($P$29-$N$29)*($DY611-$N$29)^4,0)))))</f>
        <v>---</v>
      </c>
      <c r="BT611" s="118" t="str">
        <f aca="false">IF($N$29=$P$29,"---",IF(AND($N$29="",$O$29="",$P$29="",$Q$29=""),"---",(IF($DY611&gt;=$P$29,$O$29/(24*$B$13*$N$19)*(($DY611-$N$29)^4-($DY611-$P$29)^4),IF($DY611&gt;=$N$29,$O$29/(24*$B$13*$N$19)*($DY611-$N$29)^4,0)))+(IF($DY611&gt;=$P$29,1/(120*$B$13*$N$19)*($Q$29-$O$29)/($P$29-$N$29)*(($DY611-$N$29)^5-($DY611-$P$29)^5)-($Q$29-$O$29)/(24*$B$13*$N$19)*($DY611-$P$29)^4,IF($DY611&gt;=$N$29,1/(120*$B$13*$N$19)*($Q$29-$O$29)/($P$29-$N$29)*($DY611-$N$29)^5,0)))))</f>
        <v>---</v>
      </c>
      <c r="BU611" s="115" t="str">
        <f aca="false">$BU$579</f>
        <v>---</v>
      </c>
      <c r="BV611" s="116" t="str">
        <f aca="false">$BV$579</f>
        <v>---</v>
      </c>
      <c r="BW611" s="117" t="str">
        <f aca="false">$BW$579</f>
        <v>---</v>
      </c>
      <c r="BX611" s="117" t="str">
        <f aca="false">$BX$579</f>
        <v>---</v>
      </c>
      <c r="BY611" s="116" t="str">
        <f aca="false">IF($N$30=$P$30,"---",IF(AND($N$30="",$O$30="",$P$30="",$Q$30=""),"---",(IF($DY611&gt;=$P$30,-$O$30*($DY611-$N$30-($DY611-$P$30)),IF($DY611&gt;=$N$30,-$O$30*($DY611-$N$30),0)))+(IF($DY611&gt;=$P$30,-1/2*($Q$30-$O$30)/($P$30-$N$30)*(($DY611-$N$30)^2-($DY611-$P$30)^2)+($Q$30-$O$30)*($DY611-$P$30),IF($DY611&gt;=$N$30,-1/2*($Q$30-$O$30)/($P$30-$N$30)*($DY611-$N$30)^2,0)))))</f>
        <v>---</v>
      </c>
      <c r="BZ611" s="116" t="str">
        <f aca="false">IF($N$30=$P$30,"---",IF(AND($N$30="",$O$30="",$P$30="",$Q$30=""),"---",(IF($DY611&gt;=$P$30,-$O$30/2*(($DY611-$N$30)^2-($DY611-$P$30)^2),IF($DY611&gt;=$N$30,-$O$30/2*($DY611-$N$30)^2,0)))+(IF($DY611&gt;=$P$30,-1/6*($Q$30-$O$30)/($P$30-$N$30)*(($DY611-$N$30)^3-($DY611-$P$30)^3)+($Q$30-$O$30)/2*($DY611-$P$30)^2,IF($DY611&gt;=$N$30,-1/6*($Q$30-$O$30)/($P$30-$N$30)*($DY611-$N$30)^3,0)))))</f>
        <v>---</v>
      </c>
      <c r="CA611" s="117" t="str">
        <f aca="false">IF($N$30=$P$30,"---",IF(AND($N$30="",$O$30="",$P$30="",$Q$30=""),"---",(IF($DY611&gt;=$P$30,-$O$30/(6*$B$13*$N$19)*(($DY611-$N$30)^3-($DY611-$P$30)^3),IF($DY611&gt;=$N$30,-$O$30/(6*$B$13*$N$19)*($DY611-$N$30)^3,0)))+(IF($DY611&gt;=$P$30,-1/(24*$B$13*$N$19)*($Q$30-$O$30)/($P$30-$N$30)*(($DY611-$N$30)^4-($DY611-$P$30)^4)+($Q$30-$O$30)/(6*$B$13*$N$19)*($DY611-$P$30)^3,IF($DY611&gt;=$N$30,-1/(24*$B$13*$N$19)*($Q$30-$O$30)/($P$30-$N$30)*($DY611-$N$30)^4,0)))))</f>
        <v>---</v>
      </c>
      <c r="CB611" s="118" t="str">
        <f aca="false">IF($N$30=$P$30,"---",IF(AND($N$30="",$O$30="",$P$30="",$Q$30=""),"---",(IF($DY611&gt;=$P$30,$O$30/(24*$B$13*$N$19)*(($DY611-$N$30)^4-($DY611-$P$30)^4),IF($DY611&gt;=$N$30,$O$30/(24*$B$13*$N$19)*($DY611-$N$30)^4,0)))+(IF($DY611&gt;=$P$30,1/(120*$B$13*$N$19)*($Q$30-$O$30)/($P$30-$N$30)*(($DY611-$N$30)^5-($DY611-$P$30)^5)-($Q$30-$O$30)/(24*$B$13*$N$19)*($DY611-$P$30)^4,IF($DY611&gt;=$N$30,1/(120*$B$13*$N$19)*($Q$30-$O$30)/($P$30-$N$30)*($DY611-$N$30)^5,0)))))</f>
        <v>---</v>
      </c>
      <c r="CC611" s="115" t="str">
        <f aca="false">$CC$579</f>
        <v>---</v>
      </c>
      <c r="CD611" s="116" t="str">
        <f aca="false">$CD$579</f>
        <v>---</v>
      </c>
      <c r="CE611" s="117" t="str">
        <f aca="false">$CE$579</f>
        <v>---</v>
      </c>
      <c r="CF611" s="117" t="str">
        <f aca="false">$CF$579</f>
        <v>---</v>
      </c>
      <c r="CG611" s="116" t="str">
        <f aca="false">IF($N$31=$P$31,"---",IF(AND($N$31="",$O$31="",$P$31="",$Q$31=""),"---",(IF($DY611&gt;=$P$31,-$O$31*($DY611-$N$31-($DY611-$P$31)),IF($DY611&gt;=$N$31,-$O$31*($DY611-$N$31),0)))+(IF($DY611&gt;=$P$31,-1/2*($Q$31-$O$31)/($P$31-$N$31)*(($DY611-$N$31)^2-($DY611-$P$31)^2)+($Q$31-$O$31)*($DY611-$P$31),IF($DY611&gt;=$N$31,-1/2*($Q$31-$O$31)/($P$31-$N$31)*($DY611-$N$31)^2,0)))))</f>
        <v>---</v>
      </c>
      <c r="CH611" s="116" t="str">
        <f aca="false">IF($N$31=$P$31,"---",IF(AND($N$31="",$O$31="",$P$31="",$Q$31=""),"---",(IF($DY611&gt;=$P$31,-$O$31/2*(($DY611-$N$31)^2-($DY611-$P$31)^2),IF($DY611&gt;=$N$31,-$O$31/2*($DY611-$N$31)^2,0)))+(IF($DY611&gt;=$P$31,-1/6*($Q$31-$O$31)/($P$31-$N$31)*(($DY611-$N$31)^3-($DY611-$P$31)^3)+($Q$31-$O$31)/2*($DY611-$P$31)^2,IF($DY611&gt;=$N$31,-1/6*($Q$31-$O$31)/($P$31-$N$31)*($DY611-$N$31)^3,0)))))</f>
        <v>---</v>
      </c>
      <c r="CI611" s="117" t="str">
        <f aca="false">IF($N$31=$P$31,"---",IF(AND($N$31="",$O$31="",$P$31="",$Q$31=""),"---",(IF($DY611&gt;=$P$31,-$O$31/(6*$B$13*$N$19)*(($DY611-$N$31)^3-($DY611-$P$31)^3),IF($DY611&gt;=$N$31,-$O$31/(6*$B$13*$N$19)*($DY611-$N$31)^3,0)))+(IF($DY611&gt;=$P$31,-1/(24*$B$13*$N$19)*($Q$31-$O$31)/($P$31-$N$31)*(($DY611-$N$31)^4-($DY611-$P$31)^4)+($Q$31-$O$31)/(6*$B$13*$N$19)*($DY611-$P$31)^3,IF($DY611&gt;=$N$31,-1/(24*$B$13*$N$19)*($Q$31-$O$31)/($P$31-$N$31)*($DY611-$N$31)^4,0)))))</f>
        <v>---</v>
      </c>
      <c r="CJ611" s="118" t="str">
        <f aca="false">IF($N$31=$P$31,"---",IF(AND($N$31="",$O$31="",$P$31="",$Q$31=""),"---",(IF($DY611&gt;=$P$31,$O$31/(24*$B$13*$N$19)*(($DY611-$N$31)^4-($DY611-$P$31)^4),IF($DY611&gt;=$N$31,$O$31/(24*$B$13*$N$19)*($DY611-$N$31)^4,0)))+(IF($DY611&gt;=$P$31,1/(120*$B$13*$N$19)*($Q$31-$O$31)/($P$31-$N$31)*(($DY611-$N$31)^5-($DY611-$P$31)^5)-($Q$31-$O$31)/(24*$B$13*$N$19)*($DY611-$P$31)^4,IF($DY611&gt;=$N$31,1/(120*$B$13*$N$19)*($Q$31-$O$31)/($P$31-$N$31)*($DY611-$N$31)^5,0)))))</f>
        <v>---</v>
      </c>
      <c r="CK611" s="115" t="str">
        <f aca="false">$CK$579</f>
        <v>---</v>
      </c>
      <c r="CL611" s="116" t="str">
        <f aca="false">$CL$579</f>
        <v>---</v>
      </c>
      <c r="CM611" s="117" t="str">
        <f aca="false">$CM$579</f>
        <v>---</v>
      </c>
      <c r="CN611" s="117" t="str">
        <f aca="false">$CN$579</f>
        <v>---</v>
      </c>
      <c r="CO611" s="116" t="str">
        <f aca="false">IF($N$32=$P$32,"---",IF(AND($N$32="",$O$32="",$P$32="",$Q$32=""),"---",(IF($DY611&gt;=$P$32,-$O$32*($DY611-$N$32-($DY611-$P$32)),IF($DY611&gt;=$N$32,-$O$32*($DY611-$N$32),0)))+(IF($DY611&gt;=$P$32,-1/2*($Q$32-$O$32)/($P$32-$N$32)*(($DY611-$N$32)^2-($DY611-$P$32)^2)+($Q$32-$O$32)*($DY611-$P$32),IF($DY611&gt;=$N$32,-1/2*($Q$32-$O$32)/($P$32-$N$32)*($DY611-$N$32)^2,0)))))</f>
        <v>---</v>
      </c>
      <c r="CP611" s="116" t="str">
        <f aca="false">IF($N$32=$P$32,"---",IF(AND($N$32="",$O$32="",$P$32="",$Q$32=""),"---",(IF($DY611&gt;=$P$32,-$O$32/2*(($DY611-$N$32)^2-($DY611-$P$32)^2),IF($DY611&gt;=$N$32,-$O$32/2*($DY611-$N$32)^2,0)))+(IF($DY611&gt;=$P$32,-1/6*($Q$32-$O$32)/($P$32-$N$32)*(($DY611-$N$32)^3-($DY611-$P$32)^3)+($Q$32-$O$32)/2*($DY611-$P$32)^2,IF($DY611&gt;=$N$32,-1/6*($Q$32-$O$32)/($P$32-$N$32)*($DY611-$N$32)^3,0)))))</f>
        <v>---</v>
      </c>
      <c r="CQ611" s="117" t="str">
        <f aca="false">IF($N$32=$P$32,"---",IF(AND($N$32="",$O$32="",$P$32="",$Q$32=""),"---",(IF($DY611&gt;=$P$32,-$O$32/(6*$B$13*$N$19)*(($DY611-$N$32)^3-($DY611-$P$32)^3),IF($DY611&gt;=$N$32,-$O$32/(6*$B$13*$N$19)*($DY611-$N$32)^3,0)))+(IF($DY611&gt;=$P$32,-1/(24*$B$13*$N$19)*($Q$32-$O$32)/($P$32-$N$32)*(($DY611-$N$32)^4-($DY611-$P$32)^4)+($Q$32-$O$32)/(6*$B$13*$N$19)*($DY611-$P$32)^3,IF($DY611&gt;=$N$32,-1/(24*$B$13*$N$19)*($Q$32-$O$32)/($P$32-$N$32)*($DY611-$N$32)^4,0)))))</f>
        <v>---</v>
      </c>
      <c r="CR611" s="118" t="str">
        <f aca="false">IF($N$32=$P$32,"---",IF(AND($N$32="",$O$32="",$P$32="",$Q$32=""),"---",(IF($DY611&gt;=$P$32,$O$32/(24*$B$13*$N$19)*(($DY611-$N$32)^4-($DY611-$P$32)^4),IF($DY611&gt;=$N$32,$O$32/(24*$B$13*$N$19)*($DY611-$N$32)^4,0)))+(IF($DY611&gt;=$P$32,1/(120*$B$13*$N$19)*($Q$32-$O$32)/($P$32-$N$32)*(($DY611-$N$32)^5-($DY611-$P$32)^5)-($Q$32-$O$32)/(24*$B$13*$N$19)*($DY611-$P$32)^4,IF($DY611&gt;=$N$32,1/(120*$B$13*$N$19)*($Q$32-$O$32)/($P$32-$N$32)*($DY611-$N$32)^5,0)))))</f>
        <v>---</v>
      </c>
      <c r="CS611" s="115" t="n">
        <f aca="false">$CS$579</f>
        <v>-0</v>
      </c>
      <c r="CT611" s="116" t="n">
        <f aca="false">$CT$579</f>
        <v>-0</v>
      </c>
      <c r="CU611" s="117" t="e">
        <f aca="false">$CU$579</f>
        <v>#DIV/0!</v>
      </c>
      <c r="CV611" s="117" t="e">
        <f aca="false">$CV$579</f>
        <v>#DIV/0!</v>
      </c>
      <c r="CW611" s="116" t="n">
        <f aca="false">IF($DY611&gt;$N$35,-$P$35,0)+IF($DY611&gt;$N$36,-$P$36,0)+IF($DY611&gt;$N$37,-$P$37,0)+IF($DY611&gt;$N$38,-$P$38,0)+IF($DY611&gt;$N$39,-$P$39,0)+IF($DY611&gt;$N$40,-$P$40,0)+IF($DY611&gt;$N$41,-$P$41,0)+IF($DY611&gt;$N$42,-$P$42,0)+IF($DY611&gt;$N$43,-$P$43,0)+IF($DY611&gt;$N$44,-$P$44,0)+IF($DY611&gt;$N$45,-$P$45,0)+IF($DY611&gt;$N$46,-$P$46,0)+IF($DY611&gt;$N$47,-$P$47,0)+IF($DY611&gt;$N$48,-$P$48,0)+IF($DY611&gt;$N$49,-$P$49,0)</f>
        <v>0</v>
      </c>
      <c r="CX611" s="116" t="n">
        <f aca="false">IF($DY611&gt;$N$35,-$P$35*($DY611-$N$35),0)+IF($DY611&gt;$N$36,-$P$36*($DY611-$N$36),0)+IF($DY611&gt;$N$37,-$P$37*($DY611-$N$37),0)+IF($DY611&gt;$N$38,-$P$38*($DY611-$N$38),0)+IF($DY611&gt;$N$39,-$P$39*($DY611-$N$39),0)+IF($DY611&gt;$N$40,-$P$40*($DY611-$N$40),0)+IF($DY611&gt;$N$41,-$P$41*($DY611-$N$41),0)+IF($DY611&gt;$N$42,-$P$42*($DY611-$N$42),0)+IF($DY611&gt;$N$43,-$P$43*($DY611-$N$43),0)+IF($DY611&gt;$N$44,-$P$44*($DY611-$N$44),0)+IF($DY611&gt;$N$45,-$P$45*($DY611-$N$45),0)+IF($DY611&gt;$N$46,-$P$46*($DY611-$N$46),0)+IF($DY611&gt;$N$47,-$P$47*($DY611-$N$47),0)+IF($DY611&gt;$N$48,-$P$48*($DY611-$N$48),0)+IF($DY611&gt;$N$49,-$P$49*($DY611-$N$49),0)</f>
        <v>0</v>
      </c>
      <c r="CY611" s="117" t="n">
        <f aca="false">IF($DY611&gt;$N$35,-$P$35*($DY611-$N$35)^2/(2*$B$13*$N$19),0)+IF($DY611&gt;$N$36,-$P$36*($DY611-$N$36)^2/(2*$B$13*$N$19),0)+IF($DY611&gt;$N$37,-$P$37*($DY611-$N$37)^2/(2*$B$13*$N$19),0)+IF($DY611&gt;$N$38,-$P$38*($DY611-$N$38)^2/(2*$B$13*$N$19),0)+IF($DY611&gt;$N$39,-$P$39*($DY611-$N$39)^2/(2*$B$13*$N$19),0)+IF($DY611&gt;$N$40,-$P$40*($DY611-$N$40)^2/(2*$B$13*$N$19),0)+IF($DY611&gt;$N$41,-$P$41*($DY611-$N$41)^2/(2*$B$13*$N$19),0)+IF($DY611&gt;$N$42,-$P$42*($DY611-$N$42)^2/(2*$B$13*$N$19),0)+IF($DY611&gt;$N$43,-$P$43*($DY611-$N$43)^2/(2*$B$13*$N$19),0)+IF($DY611&gt;$N$44,-$P$44*($DY611-$N$44)^2/(2*$B$13*$N$19),0)+IF($DY611&gt;$N$45,-$P$45*($DY611-$N$45)^2/(2*$B$13*$N$19),0)+IF($DY611&gt;$N$46,-$P$46*($DY611-$N$46)^2/(2*$B$13*$N$19),0)+IF($DY611&gt;$N$47,-$P$47*($DY611-$N$47)^2/(2*$B$13*$N$19),0)+IF($DY611&gt;$N$48,-$P$48*($DY611-$N$48)^2/(2*$B$13*$N$19),0)+IF($DY611&gt;$N$49,-$P$49*($DY611-$N$49)^2/(2*$B$13*$N$19),0)</f>
        <v>0</v>
      </c>
      <c r="CZ611" s="118" t="n">
        <f aca="false">IF($DY611&gt;$N$35,$P$35*($DY611-$N$35)^3/(6*$B$13*$N$19),0)+IF($DY611&gt;$N$36,$P$36*($DY611-$N$36)^3/(6*$B$13*$N$19),0)+IF($DY611&gt;$N$37,$P$37*($DY611-$N$37)^3/(6*$B$13*$N$19),0)+IF($DY611&gt;$N$38,$P$38*($DY611-$N$38)^3/(6*$B$13*$N$19),0)+IF($DY611&gt;$N$39,$P$39*($DY611-$N$39)^3/(6*$B$13*$N$19),0)+IF($DY611&gt;$N$40,$P$40*($DY611-$N$40)^3/(6*$B$13*$N$19),0)+IF($DY611&gt;$N$41,$P$41*($DY611-$N$41)^3/(6*$B$13*$N$19),0)+IF($DY611&gt;$N$42,$P$42*($DY611-$N$42)^3/(6*$B$13*$N$19),0)+IF($DY611&gt;$N$43,$P$43*($DY611-$N$43)^3/(6*$B$13*$N$19),0)+IF($DY611&gt;$N$44,$P$44*($DY611-$N$44)^3/(6*$B$13*$N$19),0)+IF($DY611&gt;$N$45,$P$45*($DY611-$N$45)^3/(6*$B$13*$N$19),0)+IF($DY611&gt;$N$46,$P$46*($DY611-$N$46)^3/(6*$B$13*$N$19),0)+IF($DY611&gt;$N$47,$P$47*($DY611-$N$47)^3/(6*$B$13*$N$19),0)+IF($DY611&gt;$N$48,$P$48*($DY611-$N$48)^3/(6*$B$13*$N$19),0)+IF($DY611&gt;$N$49,$P$49*($DY611-$N$49)^3/(6*$B$13*$N$19),0)</f>
        <v>0</v>
      </c>
      <c r="DA611" s="115" t="n">
        <f aca="false">$DA$579</f>
        <v>0</v>
      </c>
      <c r="DB611" s="116" t="e">
        <f aca="false">$DB$579</f>
        <v>#VALUE!</v>
      </c>
      <c r="DC611" s="117" t="e">
        <f aca="false">$DC$579</f>
        <v>#DIV/0!</v>
      </c>
      <c r="DD611" s="117" t="e">
        <f aca="false">$DD$579</f>
        <v>#DIV/0!</v>
      </c>
      <c r="DE611" s="116" t="n">
        <f aca="false">IF($DY611&gt;=IF($DE$19=$N$18,$DE$19+0.000000001,$DE$19),0,0)+IF($DY611&gt;=IF($DE$20=$N$18,$DE$20+0.000000001,$DE$20),0,0)+IF($DY611&gt;=IF($DE$21=$N$18,$DE$21+0.000000001,$DE$21),0,0)+IF($DY611&gt;=IF($DE$22=$N$18,$DE$22+0.000000001,$DE$22),0,0)+IF($DY611&gt;=IF(0=$N$18,0+0.000000001,0),0,0)+IF($DY611&gt;=IF($N$18=$N$18,$N$18+0.000000001,$N$18),0,0)</f>
        <v>0</v>
      </c>
      <c r="DF611" s="116" t="n">
        <f aca="false">IF($DY611&gt;=IF($DE$19=$N$18,$DE$19+0.000000001,$DE$19),-$P$52,0)+IF($DY611&gt;=IF($DE$20=$N$18,$DE$20+0.000000001,$DE$20),-$P$53,0)+IF($DY611&gt;=IF($DE$21=$N$18,$DE$21+0.000000001,$DE$21),-$P$54,0)+IF($DY611&gt;=IF($DE$22=$N$18,$DE$22+0.000000001,$DE$22),-$P$55,0)+IF($DY611&gt;=IF(0=$N$18,0+0.000000001,0),$AY$58,0)+IF($DY611&gt;=IF($N$18=$N$18,$N$18+0.000000001,$N$18),-$AY$59,0)</f>
        <v>0</v>
      </c>
      <c r="DG611" s="117" t="n">
        <f aca="false">IF($DY611&gt;=IF($DE$19=$N$18,$DE$19+0.000000001,$DE$19),-$P$52*($DY611-$DE$19)/($B$13*$N$19),0)+IF($DY611&gt;=IF($DE$20=$N$18,$DE$20+0.000000001,$DE$20),-$P$53*($DY611-$DE$20)/($B$13*$N$19),0)+IF($DY611&gt;=IF($DE$21=$N$18,$DE$21+0.000000001,$DE$21),-$P$54*($DY611-$DE$21)/($B$13*$N$19),0)+IF($DY611&gt;=IF($DE$22=$N$18,$DE$22+0.000000001,$DE$22),-$P$55*($DY611-$DE$22)/($B$13*$N$19),0)+IF($DY611&gt;=IF(0=$N$18,0+0.000000001,0),$AY$58*($DY611-0)/($B$13*$N$19),0)+IF($DY611&gt;=IF($N$18=$N$18,$N$18+0.000000001,$N$18),-$AY$59*($DY611-$N$18)/($B$13*$N$19),0)</f>
        <v>0</v>
      </c>
      <c r="DH611" s="118" t="n">
        <f aca="false">IF($DY611&gt;=IF($DE$19=$N$18,$DE$19+0.000000001,$DE$19),$P$52*($DY611-$DE$19)^2/(2*$B$13*$N$19),0)+IF($DY611&gt;=IF($DE$20=$N$18,$DE$20+0.000000001,$DE$20),$P$53*($DY611-$DE$20)^2/(2*$B$13*$N$19),0)+IF($DY611&gt;=IF($DE$21=$N$18,$DE$21+0.000000001,$DE$21),$P$54*($DY611-$DE$21)^2/(2*$B$13*$N$19),0)+IF($DY611&gt;=IF($DE$22=$N$18,$DE$22+0.000000001,$DE$22),$P$55*($DY611-$DE$22)^2/(2*$B$13*$N$19),0)+IF($DY611&gt;=IF(0=$N$18,0+0.000000001,0),-$AY$58*($DY611-0)^2/(2*$B$13*$N$19),0)+IF($DY611&gt;=IF($N$18=$N$18,$N$18+0.000000001,$N$18),$AY$59*($DY611-$N$18)^2/(2*$B$13*$N$19),0)</f>
        <v>0</v>
      </c>
      <c r="DI611" s="115" t="n">
        <f aca="false">$DI$579</f>
        <v>0</v>
      </c>
      <c r="DJ611" s="116" t="e">
        <f aca="false">$DJ$579</f>
        <v>#VALUE!</v>
      </c>
      <c r="DK611" s="116" t="e">
        <f aca="false">$DK$579</f>
        <v>#DIV/0!</v>
      </c>
      <c r="DL611" s="116" t="e">
        <f aca="false">$DL$579</f>
        <v>#DIV/0!</v>
      </c>
      <c r="DM611" s="116" t="n">
        <f aca="false">SUM(AC611,AK611,AS611,BA611,BI611,BQ611,BY611,CG611,CO611,CW611,DE611)</f>
        <v>0</v>
      </c>
      <c r="DN611" s="116" t="n">
        <f aca="false">SUM(AD611,AL611,AT611,BB611,BJ611,BR611,BZ611,CH611,CP611,CX611,DF611)</f>
        <v>0</v>
      </c>
      <c r="DO611" s="116" t="n">
        <f aca="false">SUM(AE611,AM611,AU611,BC611,BK611,BS611,CA611,CI611,CQ611,CY611,DG611)</f>
        <v>0</v>
      </c>
      <c r="DP611" s="119" t="n">
        <f aca="false">SUM(AF611,AN611,AV611,BD611,BL611,BT611,CB611,CJ611,CR611,CZ611,DH611)</f>
        <v>0</v>
      </c>
      <c r="DQ611" s="115" t="e">
        <f aca="false">$DQ$579</f>
        <v>#DIV/0!</v>
      </c>
      <c r="DR611" s="116" t="n">
        <f aca="false">$DR$579</f>
        <v>0</v>
      </c>
      <c r="DS611" s="117" t="e">
        <f aca="false">$DS$579</f>
        <v>#DIV/0!</v>
      </c>
      <c r="DT611" s="118" t="n">
        <f aca="false">$DT$579</f>
        <v>0</v>
      </c>
      <c r="DU611" s="115" t="e">
        <f aca="false">$DQ611+$DM611</f>
        <v>#DIV/0!</v>
      </c>
      <c r="DV611" s="116" t="e">
        <f aca="false">$DR611+$DQ611*$DY611+$DN611</f>
        <v>#DIV/0!</v>
      </c>
      <c r="DW611" s="117" t="e">
        <f aca="false">($DS611+$DR611*$DY611/($B$13*$N$19)+$DQ611*$DY611^2/(2*$B$13*$N$19)+$DO611)*(144*180/PI())</f>
        <v>#DIV/0!</v>
      </c>
      <c r="DX611" s="118" t="e">
        <f aca="false">(-($DT611-$DS611*$DY611-$DR611*$DY611^2/(2*$B$13*$N$19)-$DQ611*$DY611^3/(6*$B$13*$N$19)+$DP611))*(1728)</f>
        <v>#DIV/0!</v>
      </c>
      <c r="DY611" s="120" t="n">
        <f aca="false">$N$18/50*$DZ610</f>
        <v>0</v>
      </c>
      <c r="DZ611" s="91" t="n">
        <v>33</v>
      </c>
      <c r="EA611" s="91"/>
      <c r="EB611" s="91"/>
      <c r="EC611" s="91"/>
      <c r="ED611" s="91"/>
      <c r="EE611" s="91"/>
      <c r="EF611" s="91"/>
      <c r="EG611" s="444" t="s">
        <v>1010</v>
      </c>
      <c r="EH611" s="308" t="n">
        <v>310</v>
      </c>
      <c r="EI611" s="310" t="n">
        <v>234</v>
      </c>
      <c r="EJ611" s="154"/>
    </row>
    <row r="612" customFormat="false" ht="12.75" hidden="false" customHeight="false" outlineLevel="0" collapsed="false">
      <c r="X612" s="85" t="n">
        <v>34</v>
      </c>
      <c r="Y612" s="115" t="str">
        <f aca="false">$Y$579</f>
        <v>---</v>
      </c>
      <c r="Z612" s="116" t="str">
        <f aca="false">$Z$579</f>
        <v>---</v>
      </c>
      <c r="AA612" s="117" t="str">
        <f aca="false">$AA$579</f>
        <v>---</v>
      </c>
      <c r="AB612" s="117" t="str">
        <f aca="false">$AB$579</f>
        <v>---</v>
      </c>
      <c r="AC612" s="116" t="str">
        <f aca="false">IF($N$21=0,"---",IF($DY612=$N$18,-$N$21*($DY612-($DY612-$N$18)),IF($DY612&gt;=0,-$N$21*$DY612,0)))</f>
        <v>---</v>
      </c>
      <c r="AD612" s="116" t="str">
        <f aca="false">IF($N$21=0,"---",IF($DY612=$N$18,-$N$21*($DY612^2-($DY612-$N$18)^2)/2,IF($DY612&gt;=0,-$N$21*$DY612^2/2,0)))</f>
        <v>---</v>
      </c>
      <c r="AE612" s="117" t="str">
        <f aca="false">IF($N$21=0,"---",IF($DY612=$N$18,-$N$21*($DY612^3-($DY612-$N$18)^3)/(6*$B$13*$N$19),IF($DY612&gt;=0,-$N$21*$DY612^3/(6*$B$13*$N$19),0)))</f>
        <v>---</v>
      </c>
      <c r="AF612" s="118" t="str">
        <f aca="false">IF($N$21=0,"---",IF($DY612=$N$18,$N$21*($DY612^4-($DY612-$N$18)^4)/(24*$B$13*$N$19),IF($DY612&gt;=0,$N$21*$DY612^4/(24*$B$13*$N$19),0)))</f>
        <v>---</v>
      </c>
      <c r="AG612" s="115" t="str">
        <f aca="false">$AG$579</f>
        <v>---</v>
      </c>
      <c r="AH612" s="116" t="str">
        <f aca="false">$AH$579</f>
        <v>---</v>
      </c>
      <c r="AI612" s="117" t="str">
        <f aca="false">$AI$579</f>
        <v>---</v>
      </c>
      <c r="AJ612" s="117" t="str">
        <f aca="false">$AJ$579</f>
        <v>---</v>
      </c>
      <c r="AK612" s="116" t="str">
        <f aca="false">IF($N$25=$P$25,"---",IF(AND($N$25="",$O$25="",$P$25="",$Q$25=""),"---",(IF($DY612&gt;=$P$25,-$O$25*($DY612-$N$25-($DY612-$P$25)),IF($DY612&gt;=$N$25,-$O$25*($DY612-$N$25),0)))+(IF($DY612&gt;=$P$25,-1/2*($Q$25-$O$25)/($P$25-$N$25)*(($DY612-$N$25)^2-($DY612-$P$25)^2)+($Q$25-$O$25)*($DY612-$P$25),IF($DY612&gt;=$N$25,-1/2*($Q$25-$O$25)/($P$25-$N$25)*($DY612-$N$25)^2,0)))))</f>
        <v>---</v>
      </c>
      <c r="AL612" s="116" t="str">
        <f aca="false">IF($N$25=$P$25,"---",IF(AND($N$25="",$O$25="",$P$25="",$Q$25=""),"---",(IF($DY612&gt;=$P$25,-$O$25/2*(($DY612-$N$25)^2-($DY612-$P$25)^2),IF($DY612&gt;=$N$25,-$O$25/2*($DY612-$N$25)^2,0)))+(IF($DY612&gt;=$P$25,-1/6*($Q$25-$O$25)/($P$25-$N$25)*(($DY612-$N$25)^3-($DY612-$P$25)^3)+($Q$25-$O$25)/2*($DY612-$P$25)^2,IF($DY612&gt;=$N$25,-1/6*($Q$25-$O$25)/($P$25-$N$25)*($DY612-$N$25)^3,0)))))</f>
        <v>---</v>
      </c>
      <c r="AM612" s="117" t="str">
        <f aca="false">IF($N$25=$P$25,"---",IF(AND($N$25="",$O$25="",$P$25="",$Q$25=""),"---",(IF($DY612&gt;=$P$25,-$O$25/(6*$B$13*$N$19)*(($DY612-$N$25)^3-($DY612-$P$25)^3),IF($DY612&gt;=$N$25,-$O$25/(6*$B$13*$N$19)*($DY612-$N$25)^3,0)))+(IF($DY612&gt;=$P$25,-1/(24*$B$13*$N$19)*($Q$25-$O$25)/($P$25-$N$25)*(($DY612-$N$25)^4-($DY612-$P$25)^4)+($Q$25-$O$25)/(6*$B$13*$N$19)*($DY612-$P$25)^3,IF($DY612&gt;=$N$25,-1/(24*$B$13*$N$19)*($Q$25-$O$25)/($P$25-$N$25)*($DY612-$N$25)^4,0)))))</f>
        <v>---</v>
      </c>
      <c r="AN612" s="118" t="str">
        <f aca="false">IF($N$25=$P$25,"---",IF(AND($N$25="",$O$25="",$P$25="",$Q$25=""),"---",(IF($DY612&gt;=$P$25,$O$25/(24*$B$13*$N$19)*(($DY612-$N$25)^4-($DY612-$P$25)^4),IF($DY612&gt;=$N$25,$O$25/(24*$B$13*$N$19)*($DY612-$N$25)^4,0)))+(IF($DY612&gt;=$P$25,1/(120*$B$13*$N$19)*($Q$25-$O$25)/($P$25-$N$25)*(($DY612-$N$25)^5-($DY612-$P$25)^5)-($Q$25-$O$25)/(24*$B$13*$N$19)*($DY612-$P$25)^4,IF($DY612&gt;=$N$25,1/(120*$B$13*$N$19)*($Q$25-$O$25)/($P$25-$N$25)*($DY612-$N$25)^5,0)))))</f>
        <v>---</v>
      </c>
      <c r="AO612" s="115" t="str">
        <f aca="false">$AO$579</f>
        <v>---</v>
      </c>
      <c r="AP612" s="116" t="str">
        <f aca="false">$AP$579</f>
        <v>---</v>
      </c>
      <c r="AQ612" s="117" t="str">
        <f aca="false">$AQ$579</f>
        <v>---</v>
      </c>
      <c r="AR612" s="117" t="str">
        <f aca="false">$AR$579</f>
        <v>---</v>
      </c>
      <c r="AS612" s="116" t="str">
        <f aca="false">IF($N$26=$P$26,"---",IF(AND($N$26="",$O$26="",$P$26="",$Q$26=""),"---",(IF($DY612&gt;=$P$26,-$O$26*($DY612-$N$26-($DY612-$P$26)),IF($DY612&gt;=$N$26,-$O$26*($DY612-$N$26),0)))+(IF($DY612&gt;=$P$26,-1/2*($Q$26-$O$26)/($P$26-$N$26)*(($DY612-$N$26)^2-($DY612-$P$26)^2)+($Q$26-$O$26)*($DY612-$P$26),IF($DY612&gt;=$N$26,-1/2*($Q$26-$O$26)/($P$26-$N$26)*($DY612-$N$26)^2,0)))))</f>
        <v>---</v>
      </c>
      <c r="AT612" s="116" t="str">
        <f aca="false">IF($N$26=$P$26,"---",IF(AND($N$26="",$O$26="",$P$26="",$Q$26=""),"---",(IF($DY612&gt;=$P$26,-$O$26/2*(($DY612-$N$26)^2-($DY612-$P$26)^2),IF($DY612&gt;=$N$26,-$O$26/2*($DY612-$N$26)^2,0)))+(IF($DY612&gt;=$P$26,-1/6*($Q$26-$O$26)/($P$26-$N$26)*(($DY612-$N$26)^3-($DY612-$P$26)^3)+($Q$26-$O$26)/2*($DY612-$P$26)^2,IF($DY612&gt;=$N$26,-1/6*($Q$26-$O$26)/($P$26-$N$26)*($DY612-$N$26)^3,0)))))</f>
        <v>---</v>
      </c>
      <c r="AU612" s="117" t="str">
        <f aca="false">IF($N$26=$P$26,"---",IF(AND($N$26="",$O$26="",$P$26="",$Q$26=""),"---",(IF($DY612&gt;=$P$26,-$O$26/(6*$B$13*$N$19)*(($DY612-$N$26)^3-($DY612-$P$26)^3),IF($DY612&gt;=$N$26,-$O$26/(6*$B$13*$N$19)*($DY612-$N$26)^3,0)))+(IF($DY612&gt;=$P$26,-1/(24*$B$13*$N$19)*($Q$26-$O$26)/($P$26-$N$26)*(($DY612-$N$26)^4-($DY612-$P$26)^4)+($Q$26-$O$26)/(6*$B$13*$N$19)*($DY612-$P$26)^3,IF($DY612&gt;=$N$26,-1/(24*$B$13*$N$19)*($Q$26-$O$26)/($P$26-$N$26)*($DY612-$N$26)^4,0)))))</f>
        <v>---</v>
      </c>
      <c r="AV612" s="118" t="str">
        <f aca="false">IF($N$26=$P$26,"---",IF(AND($N$26="",$O$26="",$P$26="",$Q$26=""),"---",(IF($DY612&gt;=$P$26,$O$26/(24*$B$13*$N$19)*(($DY612-$N$26)^4-($DY612-$P$26)^4),IF($DY612&gt;=$N$26,$O$26/(24*$B$13*$N$19)*($DY612-$N$26)^4,0)))+(IF($DY612&gt;=$P$26,1/(120*$B$13*$N$19)*($Q$26-$O$26)/($P$26-$N$26)*(($DY612-$N$26)^5-($DY612-$P$26)^5)-($Q$26-$O$26)/(24*$B$13*$N$19)*($DY612-$P$26)^4,IF($DY612&gt;=$N$26,1/(120*$B$13*$N$19)*($Q$26-$O$26)/($P$26-$N$26)*($DY612-$N$26)^5,0)))))</f>
        <v>---</v>
      </c>
      <c r="AW612" s="115" t="str">
        <f aca="false">$AW$579</f>
        <v>---</v>
      </c>
      <c r="AX612" s="116" t="str">
        <f aca="false">$AX$579</f>
        <v>---</v>
      </c>
      <c r="AY612" s="117" t="str">
        <f aca="false">$AY$579</f>
        <v>---</v>
      </c>
      <c r="AZ612" s="117" t="str">
        <f aca="false">$AZ$579</f>
        <v>---</v>
      </c>
      <c r="BA612" s="116" t="str">
        <f aca="false">IF($N$27=$P$27,"---",IF(AND($N$27="",$O$27="",$P$27="",$Q$27=""),"---",(IF($DY612&gt;=$P$27,-$O$27*($DY612-$N$27-($DY612-$P$27)),IF($DY612&gt;=$N$27,-$O$27*($DY612-$N$27),0)))+(IF($DY612&gt;=$P$27,-1/2*($Q$27-$O$27)/($P$27-$N$27)*(($DY612-$N$27)^2-($DY612-$P$27)^2)+($Q$27-$O$27)*($DY612-$P$27),IF($DY612&gt;=$N$27,-1/2*($Q$27-$O$27)/($P$27-$N$27)*($DY612-$N$27)^2,0)))))</f>
        <v>---</v>
      </c>
      <c r="BB612" s="116" t="str">
        <f aca="false">IF($N$27=$P$27,"---",IF(AND($N$27="",$O$27="",$P$27="",$Q$27=""),"---",(IF($DY612&gt;=$P$27,-$O$27/2*(($DY612-$N$27)^2-($DY612-$P$27)^2),IF($DY612&gt;=$N$27,-$O$27/2*($DY612-$N$27)^2,0)))+(IF($DY612&gt;=$P$27,-1/6*($Q$27-$O$27)/($P$27-$N$27)*(($DY612-$N$27)^3-($DY612-$P$27)^3)+($Q$27-$O$27)/2*($DY612-$P$27)^2,IF($DY612&gt;=$N$27,-1/6*($Q$27-$O$27)/($P$27-$N$27)*($DY612-$N$27)^3,0)))))</f>
        <v>---</v>
      </c>
      <c r="BC612" s="117" t="str">
        <f aca="false">IF($N$27=$P$27,"---",IF(AND($N$27="",$O$27="",$P$27="",$Q$27=""),"---",(IF($DY612&gt;=$P$27,-$O$27/(6*$B$13*$N$19)*(($DY612-$N$27)^3-($DY612-$P$27)^3),IF($DY612&gt;=$N$27,-$O$27/(6*$B$13*$N$19)*($DY612-$N$27)^3,0)))+(IF($DY612&gt;=$P$27,-1/(24*$B$13*$N$19)*($Q$27-$O$27)/($P$27-$N$27)*(($DY612-$N$27)^4-($DY612-$P$27)^4)+($Q$27-$O$27)/(6*$B$13*$N$19)*($DY612-$P$27)^3,IF($DY612&gt;=$N$27,-1/(24*$B$13*$N$19)*($Q$27-$O$27)/($P$27-$N$27)*($DY612-$N$27)^4,0)))))</f>
        <v>---</v>
      </c>
      <c r="BD612" s="118" t="str">
        <f aca="false">IF($N$27=$P$27,"---",IF(AND($N$27="",$O$27="",$P$27="",$Q$27=""),"---",(IF($DY612&gt;=$P$27,$O$27/(24*$B$13*$N$19)*(($DY612-$N$27)^4-($DY612-$P$27)^4),IF($DY612&gt;=$N$27,$O$27/(24*$B$13*$N$19)*($DY612-$N$27)^4,0)))+(IF($DY612&gt;=$P$27,1/(120*$B$13*$N$19)*($Q$27-$O$27)/($P$27-$N$27)*(($DY612-$N$27)^5-($DY612-$P$27)^5)-($Q$27-$O$27)/(24*$B$13*$N$19)*($DY612-$P$27)^4,IF($DY612&gt;=$N$27,1/(120*$B$13*$N$19)*($Q$27-$O$27)/($P$27-$N$27)*($DY612-$N$27)^5,0)))))</f>
        <v>---</v>
      </c>
      <c r="BE612" s="115" t="str">
        <f aca="false">$BE$579</f>
        <v>---</v>
      </c>
      <c r="BF612" s="116" t="str">
        <f aca="false">$BF$579</f>
        <v>---</v>
      </c>
      <c r="BG612" s="117" t="str">
        <f aca="false">$BG$579</f>
        <v>---</v>
      </c>
      <c r="BH612" s="117" t="str">
        <f aca="false">$BH$579</f>
        <v>---</v>
      </c>
      <c r="BI612" s="116" t="str">
        <f aca="false">IF($N$28=$P$28,"---",IF(AND($N$28="",$O$28="",$P$28="",$Q$28=""),"---",(IF($DY612&gt;=$P$28,-$O$28*($DY612-$N$28-($DY612-$P$28)),IF($DY612&gt;=$N$28,-$O$28*($DY612-$N$28),0)))+(IF($DY612&gt;=$P$28,-1/2*($Q$28-$O$28)/($P$28-$N$28)*(($DY612-$N$28)^2-($DY612-$P$28)^2)+($Q$28-$O$28)*($DY612-$P$28),IF($DY612&gt;=$N$28,-1/2*($Q$28-$O$28)/($P$28-$N$28)*($DY612-$N$28)^2,0)))))</f>
        <v>---</v>
      </c>
      <c r="BJ612" s="116" t="str">
        <f aca="false">IF($N$28=$P$28,"---",IF(AND($N$28="",$O$28="",$P$28="",$Q$28=""),"---",(IF($DY612&gt;=$P$28,-$O$28/2*(($DY612-$N$28)^2-($DY612-$P$28)^2),IF($DY612&gt;=$N$28,-$O$28/2*($DY612-$N$28)^2,0)))+(IF($DY612&gt;=$P$28,-1/6*($Q$28-$O$28)/($P$28-$N$28)*(($DY612-$N$28)^3-($DY612-$P$28)^3)+($Q$28-$O$28)/2*($DY612-$P$28)^2,IF($DY612&gt;=$N$28,-1/6*($Q$28-$O$28)/($P$28-$N$28)*($DY612-$N$28)^3,0)))))</f>
        <v>---</v>
      </c>
      <c r="BK612" s="117" t="str">
        <f aca="false">IF($N$28=$P$28,"---",IF(AND($N$28="",$O$28="",$P$28="",$Q$28=""),"---",(IF($DY612&gt;=$P$28,-$O$28/(6*$B$13*$N$19)*(($DY612-$N$28)^3-($DY612-$P$28)^3),IF($DY612&gt;=$N$28,-$O$28/(6*$B$13*$N$19)*($DY612-$N$28)^3,0)))+(IF($DY612&gt;=$P$28,-1/(24*$B$13*$N$19)*($Q$28-$O$28)/($P$28-$N$28)*(($DY612-$N$28)^4-($DY612-$P$28)^4)+($Q$28-$O$28)/(6*$B$13*$N$19)*($DY612-$P$28)^3,IF($DY612&gt;=$N$28,-1/(24*$B$13*$N$19)*($Q$28-$O$28)/($P$28-$N$28)*($DY612-$N$28)^4,0)))))</f>
        <v>---</v>
      </c>
      <c r="BL612" s="118" t="str">
        <f aca="false">IF($N$28=$P$28,"---",IF(AND($N$28="",$O$28="",$P$28="",$Q$28=""),"---",(IF($DY612&gt;=$P$28,$O$28/(24*$B$13*$N$19)*(($DY612-$N$28)^4-($DY612-$P$28)^4),IF($DY612&gt;=$N$28,$O$28/(24*$B$13*$N$19)*($DY612-$N$28)^4,0)))+(IF($DY612&gt;=$P$28,1/(120*$B$13*$N$19)*($Q$28-$O$28)/($P$28-$N$28)*(($DY612-$N$28)^5-($DY612-$P$28)^5)-($Q$28-$O$28)/(24*$B$13*$N$19)*($DY612-$P$28)^4,IF($DY612&gt;=$N$28,1/(120*$B$13*$N$19)*($Q$28-$O$28)/($P$28-$N$28)*($DY612-$N$28)^5,0)))))</f>
        <v>---</v>
      </c>
      <c r="BM612" s="115" t="str">
        <f aca="false">$BM$579</f>
        <v>---</v>
      </c>
      <c r="BN612" s="116" t="str">
        <f aca="false">$BN$579</f>
        <v>---</v>
      </c>
      <c r="BO612" s="117" t="str">
        <f aca="false">$BO$579</f>
        <v>---</v>
      </c>
      <c r="BP612" s="117" t="str">
        <f aca="false">$BP$579</f>
        <v>---</v>
      </c>
      <c r="BQ612" s="116" t="str">
        <f aca="false">IF($N$29=$P$29,"---",IF(AND($N$29="",$O$29="",$P$29="",$Q$29=""),"---",(IF($DY612&gt;=$P$29,-$O$29*($DY612-$N$29-($DY612-$P$29)),IF($DY612&gt;=$N$29,-$O$29*($DY612-$N$29),0)))+(IF($DY612&gt;=$P$29,-1/2*($Q$29-$O$29)/($P$29-$N$29)*(($DY612-$N$29)^2-($DY612-$P$29)^2)+($Q$29-$O$29)*($DY612-$P$29),IF($DY612&gt;=$N$29,-1/2*($Q$29-$O$29)/($P$29-$N$29)*($DY612-$N$29)^2,0)))))</f>
        <v>---</v>
      </c>
      <c r="BR612" s="116" t="str">
        <f aca="false">IF($N$29=$P$29,"---",IF(AND($N$29="",$O$29="",$P$29="",$Q$29=""),"---",(IF($DY612&gt;=$P$29,-$O$29/2*(($DY612-$N$29)^2-($DY612-$P$29)^2),IF($DY612&gt;=$N$29,-$O$29/2*($DY612-$N$29)^2,0)))+(IF($DY612&gt;=$P$29,-1/6*($Q$29-$O$29)/($P$29-$N$29)*(($DY612-$N$29)^3-($DY612-$P$29)^3)+($Q$29-$O$29)/2*($DY612-$P$29)^2,IF($DY612&gt;=$N$29,-1/6*($Q$29-$O$29)/($P$29-$N$29)*($DY612-$N$29)^3,0)))))</f>
        <v>---</v>
      </c>
      <c r="BS612" s="117" t="str">
        <f aca="false">IF($N$29=$P$29,"---",IF(AND($N$29="",$O$29="",$P$29="",$Q$29=""),"---",(IF($DY612&gt;=$P$29,-$O$29/(6*$B$13*$N$19)*(($DY612-$N$29)^3-($DY612-$P$29)^3),IF($DY612&gt;=$N$29,-$O$29/(6*$B$13*$N$19)*($DY612-$N$29)^3,0)))+(IF($DY612&gt;=$P$29,-1/(24*$B$13*$N$19)*($Q$29-$O$29)/($P$29-$N$29)*(($DY612-$N$29)^4-($DY612-$P$29)^4)+($Q$29-$O$29)/(6*$B$13*$N$19)*($DY612-$P$29)^3,IF($DY612&gt;=$N$29,-1/(24*$B$13*$N$19)*($Q$29-$O$29)/($P$29-$N$29)*($DY612-$N$29)^4,0)))))</f>
        <v>---</v>
      </c>
      <c r="BT612" s="118" t="str">
        <f aca="false">IF($N$29=$P$29,"---",IF(AND($N$29="",$O$29="",$P$29="",$Q$29=""),"---",(IF($DY612&gt;=$P$29,$O$29/(24*$B$13*$N$19)*(($DY612-$N$29)^4-($DY612-$P$29)^4),IF($DY612&gt;=$N$29,$O$29/(24*$B$13*$N$19)*($DY612-$N$29)^4,0)))+(IF($DY612&gt;=$P$29,1/(120*$B$13*$N$19)*($Q$29-$O$29)/($P$29-$N$29)*(($DY612-$N$29)^5-($DY612-$P$29)^5)-($Q$29-$O$29)/(24*$B$13*$N$19)*($DY612-$P$29)^4,IF($DY612&gt;=$N$29,1/(120*$B$13*$N$19)*($Q$29-$O$29)/($P$29-$N$29)*($DY612-$N$29)^5,0)))))</f>
        <v>---</v>
      </c>
      <c r="BU612" s="115" t="str">
        <f aca="false">$BU$579</f>
        <v>---</v>
      </c>
      <c r="BV612" s="116" t="str">
        <f aca="false">$BV$579</f>
        <v>---</v>
      </c>
      <c r="BW612" s="117" t="str">
        <f aca="false">$BW$579</f>
        <v>---</v>
      </c>
      <c r="BX612" s="117" t="str">
        <f aca="false">$BX$579</f>
        <v>---</v>
      </c>
      <c r="BY612" s="116" t="str">
        <f aca="false">IF($N$30=$P$30,"---",IF(AND($N$30="",$O$30="",$P$30="",$Q$30=""),"---",(IF($DY612&gt;=$P$30,-$O$30*($DY612-$N$30-($DY612-$P$30)),IF($DY612&gt;=$N$30,-$O$30*($DY612-$N$30),0)))+(IF($DY612&gt;=$P$30,-1/2*($Q$30-$O$30)/($P$30-$N$30)*(($DY612-$N$30)^2-($DY612-$P$30)^2)+($Q$30-$O$30)*($DY612-$P$30),IF($DY612&gt;=$N$30,-1/2*($Q$30-$O$30)/($P$30-$N$30)*($DY612-$N$30)^2,0)))))</f>
        <v>---</v>
      </c>
      <c r="BZ612" s="116" t="str">
        <f aca="false">IF($N$30=$P$30,"---",IF(AND($N$30="",$O$30="",$P$30="",$Q$30=""),"---",(IF($DY612&gt;=$P$30,-$O$30/2*(($DY612-$N$30)^2-($DY612-$P$30)^2),IF($DY612&gt;=$N$30,-$O$30/2*($DY612-$N$30)^2,0)))+(IF($DY612&gt;=$P$30,-1/6*($Q$30-$O$30)/($P$30-$N$30)*(($DY612-$N$30)^3-($DY612-$P$30)^3)+($Q$30-$O$30)/2*($DY612-$P$30)^2,IF($DY612&gt;=$N$30,-1/6*($Q$30-$O$30)/($P$30-$N$30)*($DY612-$N$30)^3,0)))))</f>
        <v>---</v>
      </c>
      <c r="CA612" s="117" t="str">
        <f aca="false">IF($N$30=$P$30,"---",IF(AND($N$30="",$O$30="",$P$30="",$Q$30=""),"---",(IF($DY612&gt;=$P$30,-$O$30/(6*$B$13*$N$19)*(($DY612-$N$30)^3-($DY612-$P$30)^3),IF($DY612&gt;=$N$30,-$O$30/(6*$B$13*$N$19)*($DY612-$N$30)^3,0)))+(IF($DY612&gt;=$P$30,-1/(24*$B$13*$N$19)*($Q$30-$O$30)/($P$30-$N$30)*(($DY612-$N$30)^4-($DY612-$P$30)^4)+($Q$30-$O$30)/(6*$B$13*$N$19)*($DY612-$P$30)^3,IF($DY612&gt;=$N$30,-1/(24*$B$13*$N$19)*($Q$30-$O$30)/($P$30-$N$30)*($DY612-$N$30)^4,0)))))</f>
        <v>---</v>
      </c>
      <c r="CB612" s="118" t="str">
        <f aca="false">IF($N$30=$P$30,"---",IF(AND($N$30="",$O$30="",$P$30="",$Q$30=""),"---",(IF($DY612&gt;=$P$30,$O$30/(24*$B$13*$N$19)*(($DY612-$N$30)^4-($DY612-$P$30)^4),IF($DY612&gt;=$N$30,$O$30/(24*$B$13*$N$19)*($DY612-$N$30)^4,0)))+(IF($DY612&gt;=$P$30,1/(120*$B$13*$N$19)*($Q$30-$O$30)/($P$30-$N$30)*(($DY612-$N$30)^5-($DY612-$P$30)^5)-($Q$30-$O$30)/(24*$B$13*$N$19)*($DY612-$P$30)^4,IF($DY612&gt;=$N$30,1/(120*$B$13*$N$19)*($Q$30-$O$30)/($P$30-$N$30)*($DY612-$N$30)^5,0)))))</f>
        <v>---</v>
      </c>
      <c r="CC612" s="115" t="str">
        <f aca="false">$CC$579</f>
        <v>---</v>
      </c>
      <c r="CD612" s="116" t="str">
        <f aca="false">$CD$579</f>
        <v>---</v>
      </c>
      <c r="CE612" s="117" t="str">
        <f aca="false">$CE$579</f>
        <v>---</v>
      </c>
      <c r="CF612" s="117" t="str">
        <f aca="false">$CF$579</f>
        <v>---</v>
      </c>
      <c r="CG612" s="116" t="str">
        <f aca="false">IF($N$31=$P$31,"---",IF(AND($N$31="",$O$31="",$P$31="",$Q$31=""),"---",(IF($DY612&gt;=$P$31,-$O$31*($DY612-$N$31-($DY612-$P$31)),IF($DY612&gt;=$N$31,-$O$31*($DY612-$N$31),0)))+(IF($DY612&gt;=$P$31,-1/2*($Q$31-$O$31)/($P$31-$N$31)*(($DY612-$N$31)^2-($DY612-$P$31)^2)+($Q$31-$O$31)*($DY612-$P$31),IF($DY612&gt;=$N$31,-1/2*($Q$31-$O$31)/($P$31-$N$31)*($DY612-$N$31)^2,0)))))</f>
        <v>---</v>
      </c>
      <c r="CH612" s="116" t="str">
        <f aca="false">IF($N$31=$P$31,"---",IF(AND($N$31="",$O$31="",$P$31="",$Q$31=""),"---",(IF($DY612&gt;=$P$31,-$O$31/2*(($DY612-$N$31)^2-($DY612-$P$31)^2),IF($DY612&gt;=$N$31,-$O$31/2*($DY612-$N$31)^2,0)))+(IF($DY612&gt;=$P$31,-1/6*($Q$31-$O$31)/($P$31-$N$31)*(($DY612-$N$31)^3-($DY612-$P$31)^3)+($Q$31-$O$31)/2*($DY612-$P$31)^2,IF($DY612&gt;=$N$31,-1/6*($Q$31-$O$31)/($P$31-$N$31)*($DY612-$N$31)^3,0)))))</f>
        <v>---</v>
      </c>
      <c r="CI612" s="117" t="str">
        <f aca="false">IF($N$31=$P$31,"---",IF(AND($N$31="",$O$31="",$P$31="",$Q$31=""),"---",(IF($DY612&gt;=$P$31,-$O$31/(6*$B$13*$N$19)*(($DY612-$N$31)^3-($DY612-$P$31)^3),IF($DY612&gt;=$N$31,-$O$31/(6*$B$13*$N$19)*($DY612-$N$31)^3,0)))+(IF($DY612&gt;=$P$31,-1/(24*$B$13*$N$19)*($Q$31-$O$31)/($P$31-$N$31)*(($DY612-$N$31)^4-($DY612-$P$31)^4)+($Q$31-$O$31)/(6*$B$13*$N$19)*($DY612-$P$31)^3,IF($DY612&gt;=$N$31,-1/(24*$B$13*$N$19)*($Q$31-$O$31)/($P$31-$N$31)*($DY612-$N$31)^4,0)))))</f>
        <v>---</v>
      </c>
      <c r="CJ612" s="118" t="str">
        <f aca="false">IF($N$31=$P$31,"---",IF(AND($N$31="",$O$31="",$P$31="",$Q$31=""),"---",(IF($DY612&gt;=$P$31,$O$31/(24*$B$13*$N$19)*(($DY612-$N$31)^4-($DY612-$P$31)^4),IF($DY612&gt;=$N$31,$O$31/(24*$B$13*$N$19)*($DY612-$N$31)^4,0)))+(IF($DY612&gt;=$P$31,1/(120*$B$13*$N$19)*($Q$31-$O$31)/($P$31-$N$31)*(($DY612-$N$31)^5-($DY612-$P$31)^5)-($Q$31-$O$31)/(24*$B$13*$N$19)*($DY612-$P$31)^4,IF($DY612&gt;=$N$31,1/(120*$B$13*$N$19)*($Q$31-$O$31)/($P$31-$N$31)*($DY612-$N$31)^5,0)))))</f>
        <v>---</v>
      </c>
      <c r="CK612" s="115" t="str">
        <f aca="false">$CK$579</f>
        <v>---</v>
      </c>
      <c r="CL612" s="116" t="str">
        <f aca="false">$CL$579</f>
        <v>---</v>
      </c>
      <c r="CM612" s="117" t="str">
        <f aca="false">$CM$579</f>
        <v>---</v>
      </c>
      <c r="CN612" s="117" t="str">
        <f aca="false">$CN$579</f>
        <v>---</v>
      </c>
      <c r="CO612" s="116" t="str">
        <f aca="false">IF($N$32=$P$32,"---",IF(AND($N$32="",$O$32="",$P$32="",$Q$32=""),"---",(IF($DY612&gt;=$P$32,-$O$32*($DY612-$N$32-($DY612-$P$32)),IF($DY612&gt;=$N$32,-$O$32*($DY612-$N$32),0)))+(IF($DY612&gt;=$P$32,-1/2*($Q$32-$O$32)/($P$32-$N$32)*(($DY612-$N$32)^2-($DY612-$P$32)^2)+($Q$32-$O$32)*($DY612-$P$32),IF($DY612&gt;=$N$32,-1/2*($Q$32-$O$32)/($P$32-$N$32)*($DY612-$N$32)^2,0)))))</f>
        <v>---</v>
      </c>
      <c r="CP612" s="116" t="str">
        <f aca="false">IF($N$32=$P$32,"---",IF(AND($N$32="",$O$32="",$P$32="",$Q$32=""),"---",(IF($DY612&gt;=$P$32,-$O$32/2*(($DY612-$N$32)^2-($DY612-$P$32)^2),IF($DY612&gt;=$N$32,-$O$32/2*($DY612-$N$32)^2,0)))+(IF($DY612&gt;=$P$32,-1/6*($Q$32-$O$32)/($P$32-$N$32)*(($DY612-$N$32)^3-($DY612-$P$32)^3)+($Q$32-$O$32)/2*($DY612-$P$32)^2,IF($DY612&gt;=$N$32,-1/6*($Q$32-$O$32)/($P$32-$N$32)*($DY612-$N$32)^3,0)))))</f>
        <v>---</v>
      </c>
      <c r="CQ612" s="117" t="str">
        <f aca="false">IF($N$32=$P$32,"---",IF(AND($N$32="",$O$32="",$P$32="",$Q$32=""),"---",(IF($DY612&gt;=$P$32,-$O$32/(6*$B$13*$N$19)*(($DY612-$N$32)^3-($DY612-$P$32)^3),IF($DY612&gt;=$N$32,-$O$32/(6*$B$13*$N$19)*($DY612-$N$32)^3,0)))+(IF($DY612&gt;=$P$32,-1/(24*$B$13*$N$19)*($Q$32-$O$32)/($P$32-$N$32)*(($DY612-$N$32)^4-($DY612-$P$32)^4)+($Q$32-$O$32)/(6*$B$13*$N$19)*($DY612-$P$32)^3,IF($DY612&gt;=$N$32,-1/(24*$B$13*$N$19)*($Q$32-$O$32)/($P$32-$N$32)*($DY612-$N$32)^4,0)))))</f>
        <v>---</v>
      </c>
      <c r="CR612" s="118" t="str">
        <f aca="false">IF($N$32=$P$32,"---",IF(AND($N$32="",$O$32="",$P$32="",$Q$32=""),"---",(IF($DY612&gt;=$P$32,$O$32/(24*$B$13*$N$19)*(($DY612-$N$32)^4-($DY612-$P$32)^4),IF($DY612&gt;=$N$32,$O$32/(24*$B$13*$N$19)*($DY612-$N$32)^4,0)))+(IF($DY612&gt;=$P$32,1/(120*$B$13*$N$19)*($Q$32-$O$32)/($P$32-$N$32)*(($DY612-$N$32)^5-($DY612-$P$32)^5)-($Q$32-$O$32)/(24*$B$13*$N$19)*($DY612-$P$32)^4,IF($DY612&gt;=$N$32,1/(120*$B$13*$N$19)*($Q$32-$O$32)/($P$32-$N$32)*($DY612-$N$32)^5,0)))))</f>
        <v>---</v>
      </c>
      <c r="CS612" s="115" t="n">
        <f aca="false">$CS$579</f>
        <v>-0</v>
      </c>
      <c r="CT612" s="116" t="n">
        <f aca="false">$CT$579</f>
        <v>-0</v>
      </c>
      <c r="CU612" s="117" t="e">
        <f aca="false">$CU$579</f>
        <v>#DIV/0!</v>
      </c>
      <c r="CV612" s="117" t="e">
        <f aca="false">$CV$579</f>
        <v>#DIV/0!</v>
      </c>
      <c r="CW612" s="116" t="n">
        <f aca="false">IF($DY612&gt;$N$35,-$P$35,0)+IF($DY612&gt;$N$36,-$P$36,0)+IF($DY612&gt;$N$37,-$P$37,0)+IF($DY612&gt;$N$38,-$P$38,0)+IF($DY612&gt;$N$39,-$P$39,0)+IF($DY612&gt;$N$40,-$P$40,0)+IF($DY612&gt;$N$41,-$P$41,0)+IF($DY612&gt;$N$42,-$P$42,0)+IF($DY612&gt;$N$43,-$P$43,0)+IF($DY612&gt;$N$44,-$P$44,0)+IF($DY612&gt;$N$45,-$P$45,0)+IF($DY612&gt;$N$46,-$P$46,0)+IF($DY612&gt;$N$47,-$P$47,0)+IF($DY612&gt;$N$48,-$P$48,0)+IF($DY612&gt;$N$49,-$P$49,0)</f>
        <v>0</v>
      </c>
      <c r="CX612" s="116" t="n">
        <f aca="false">IF($DY612&gt;$N$35,-$P$35*($DY612-$N$35),0)+IF($DY612&gt;$N$36,-$P$36*($DY612-$N$36),0)+IF($DY612&gt;$N$37,-$P$37*($DY612-$N$37),0)+IF($DY612&gt;$N$38,-$P$38*($DY612-$N$38),0)+IF($DY612&gt;$N$39,-$P$39*($DY612-$N$39),0)+IF($DY612&gt;$N$40,-$P$40*($DY612-$N$40),0)+IF($DY612&gt;$N$41,-$P$41*($DY612-$N$41),0)+IF($DY612&gt;$N$42,-$P$42*($DY612-$N$42),0)+IF($DY612&gt;$N$43,-$P$43*($DY612-$N$43),0)+IF($DY612&gt;$N$44,-$P$44*($DY612-$N$44),0)+IF($DY612&gt;$N$45,-$P$45*($DY612-$N$45),0)+IF($DY612&gt;$N$46,-$P$46*($DY612-$N$46),0)+IF($DY612&gt;$N$47,-$P$47*($DY612-$N$47),0)+IF($DY612&gt;$N$48,-$P$48*($DY612-$N$48),0)+IF($DY612&gt;$N$49,-$P$49*($DY612-$N$49),0)</f>
        <v>0</v>
      </c>
      <c r="CY612" s="117" t="n">
        <f aca="false">IF($DY612&gt;$N$35,-$P$35*($DY612-$N$35)^2/(2*$B$13*$N$19),0)+IF($DY612&gt;$N$36,-$P$36*($DY612-$N$36)^2/(2*$B$13*$N$19),0)+IF($DY612&gt;$N$37,-$P$37*($DY612-$N$37)^2/(2*$B$13*$N$19),0)+IF($DY612&gt;$N$38,-$P$38*($DY612-$N$38)^2/(2*$B$13*$N$19),0)+IF($DY612&gt;$N$39,-$P$39*($DY612-$N$39)^2/(2*$B$13*$N$19),0)+IF($DY612&gt;$N$40,-$P$40*($DY612-$N$40)^2/(2*$B$13*$N$19),0)+IF($DY612&gt;$N$41,-$P$41*($DY612-$N$41)^2/(2*$B$13*$N$19),0)+IF($DY612&gt;$N$42,-$P$42*($DY612-$N$42)^2/(2*$B$13*$N$19),0)+IF($DY612&gt;$N$43,-$P$43*($DY612-$N$43)^2/(2*$B$13*$N$19),0)+IF($DY612&gt;$N$44,-$P$44*($DY612-$N$44)^2/(2*$B$13*$N$19),0)+IF($DY612&gt;$N$45,-$P$45*($DY612-$N$45)^2/(2*$B$13*$N$19),0)+IF($DY612&gt;$N$46,-$P$46*($DY612-$N$46)^2/(2*$B$13*$N$19),0)+IF($DY612&gt;$N$47,-$P$47*($DY612-$N$47)^2/(2*$B$13*$N$19),0)+IF($DY612&gt;$N$48,-$P$48*($DY612-$N$48)^2/(2*$B$13*$N$19),0)+IF($DY612&gt;$N$49,-$P$49*($DY612-$N$49)^2/(2*$B$13*$N$19),0)</f>
        <v>0</v>
      </c>
      <c r="CZ612" s="118" t="n">
        <f aca="false">IF($DY612&gt;$N$35,$P$35*($DY612-$N$35)^3/(6*$B$13*$N$19),0)+IF($DY612&gt;$N$36,$P$36*($DY612-$N$36)^3/(6*$B$13*$N$19),0)+IF($DY612&gt;$N$37,$P$37*($DY612-$N$37)^3/(6*$B$13*$N$19),0)+IF($DY612&gt;$N$38,$P$38*($DY612-$N$38)^3/(6*$B$13*$N$19),0)+IF($DY612&gt;$N$39,$P$39*($DY612-$N$39)^3/(6*$B$13*$N$19),0)+IF($DY612&gt;$N$40,$P$40*($DY612-$N$40)^3/(6*$B$13*$N$19),0)+IF($DY612&gt;$N$41,$P$41*($DY612-$N$41)^3/(6*$B$13*$N$19),0)+IF($DY612&gt;$N$42,$P$42*($DY612-$N$42)^3/(6*$B$13*$N$19),0)+IF($DY612&gt;$N$43,$P$43*($DY612-$N$43)^3/(6*$B$13*$N$19),0)+IF($DY612&gt;$N$44,$P$44*($DY612-$N$44)^3/(6*$B$13*$N$19),0)+IF($DY612&gt;$N$45,$P$45*($DY612-$N$45)^3/(6*$B$13*$N$19),0)+IF($DY612&gt;$N$46,$P$46*($DY612-$N$46)^3/(6*$B$13*$N$19),0)+IF($DY612&gt;$N$47,$P$47*($DY612-$N$47)^3/(6*$B$13*$N$19),0)+IF($DY612&gt;$N$48,$P$48*($DY612-$N$48)^3/(6*$B$13*$N$19),0)+IF($DY612&gt;$N$49,$P$49*($DY612-$N$49)^3/(6*$B$13*$N$19),0)</f>
        <v>0</v>
      </c>
      <c r="DA612" s="115" t="n">
        <f aca="false">$DA$579</f>
        <v>0</v>
      </c>
      <c r="DB612" s="116" t="e">
        <f aca="false">$DB$579</f>
        <v>#VALUE!</v>
      </c>
      <c r="DC612" s="117" t="e">
        <f aca="false">$DC$579</f>
        <v>#DIV/0!</v>
      </c>
      <c r="DD612" s="117" t="e">
        <f aca="false">$DD$579</f>
        <v>#DIV/0!</v>
      </c>
      <c r="DE612" s="116" t="n">
        <f aca="false">IF($DY612&gt;=IF($DE$19=$N$18,$DE$19+0.000000001,$DE$19),0,0)+IF($DY612&gt;=IF($DE$20=$N$18,$DE$20+0.000000001,$DE$20),0,0)+IF($DY612&gt;=IF($DE$21=$N$18,$DE$21+0.000000001,$DE$21),0,0)+IF($DY612&gt;=IF($DE$22=$N$18,$DE$22+0.000000001,$DE$22),0,0)+IF($DY612&gt;=IF(0=$N$18,0+0.000000001,0),0,0)+IF($DY612&gt;=IF($N$18=$N$18,$N$18+0.000000001,$N$18),0,0)</f>
        <v>0</v>
      </c>
      <c r="DF612" s="116" t="n">
        <f aca="false">IF($DY612&gt;=IF($DE$19=$N$18,$DE$19+0.000000001,$DE$19),-$P$52,0)+IF($DY612&gt;=IF($DE$20=$N$18,$DE$20+0.000000001,$DE$20),-$P$53,0)+IF($DY612&gt;=IF($DE$21=$N$18,$DE$21+0.000000001,$DE$21),-$P$54,0)+IF($DY612&gt;=IF($DE$22=$N$18,$DE$22+0.000000001,$DE$22),-$P$55,0)+IF($DY612&gt;=IF(0=$N$18,0+0.000000001,0),$AY$58,0)+IF($DY612&gt;=IF($N$18=$N$18,$N$18+0.000000001,$N$18),-$AY$59,0)</f>
        <v>0</v>
      </c>
      <c r="DG612" s="117" t="n">
        <f aca="false">IF($DY612&gt;=IF($DE$19=$N$18,$DE$19+0.000000001,$DE$19),-$P$52*($DY612-$DE$19)/($B$13*$N$19),0)+IF($DY612&gt;=IF($DE$20=$N$18,$DE$20+0.000000001,$DE$20),-$P$53*($DY612-$DE$20)/($B$13*$N$19),0)+IF($DY612&gt;=IF($DE$21=$N$18,$DE$21+0.000000001,$DE$21),-$P$54*($DY612-$DE$21)/($B$13*$N$19),0)+IF($DY612&gt;=IF($DE$22=$N$18,$DE$22+0.000000001,$DE$22),-$P$55*($DY612-$DE$22)/($B$13*$N$19),0)+IF($DY612&gt;=IF(0=$N$18,0+0.000000001,0),$AY$58*($DY612-0)/($B$13*$N$19),0)+IF($DY612&gt;=IF($N$18=$N$18,$N$18+0.000000001,$N$18),-$AY$59*($DY612-$N$18)/($B$13*$N$19),0)</f>
        <v>0</v>
      </c>
      <c r="DH612" s="118" t="n">
        <f aca="false">IF($DY612&gt;=IF($DE$19=$N$18,$DE$19+0.000000001,$DE$19),$P$52*($DY612-$DE$19)^2/(2*$B$13*$N$19),0)+IF($DY612&gt;=IF($DE$20=$N$18,$DE$20+0.000000001,$DE$20),$P$53*($DY612-$DE$20)^2/(2*$B$13*$N$19),0)+IF($DY612&gt;=IF($DE$21=$N$18,$DE$21+0.000000001,$DE$21),$P$54*($DY612-$DE$21)^2/(2*$B$13*$N$19),0)+IF($DY612&gt;=IF($DE$22=$N$18,$DE$22+0.000000001,$DE$22),$P$55*($DY612-$DE$22)^2/(2*$B$13*$N$19),0)+IF($DY612&gt;=IF(0=$N$18,0+0.000000001,0),-$AY$58*($DY612-0)^2/(2*$B$13*$N$19),0)+IF($DY612&gt;=IF($N$18=$N$18,$N$18+0.000000001,$N$18),$AY$59*($DY612-$N$18)^2/(2*$B$13*$N$19),0)</f>
        <v>0</v>
      </c>
      <c r="DI612" s="115" t="n">
        <f aca="false">$DI$579</f>
        <v>0</v>
      </c>
      <c r="DJ612" s="116" t="e">
        <f aca="false">$DJ$579</f>
        <v>#VALUE!</v>
      </c>
      <c r="DK612" s="116" t="e">
        <f aca="false">$DK$579</f>
        <v>#DIV/0!</v>
      </c>
      <c r="DL612" s="116" t="e">
        <f aca="false">$DL$579</f>
        <v>#DIV/0!</v>
      </c>
      <c r="DM612" s="116" t="n">
        <f aca="false">SUM(AC612,AK612,AS612,BA612,BI612,BQ612,BY612,CG612,CO612,CW612,DE612)</f>
        <v>0</v>
      </c>
      <c r="DN612" s="116" t="n">
        <f aca="false">SUM(AD612,AL612,AT612,BB612,BJ612,BR612,BZ612,CH612,CP612,CX612,DF612)</f>
        <v>0</v>
      </c>
      <c r="DO612" s="116" t="n">
        <f aca="false">SUM(AE612,AM612,AU612,BC612,BK612,BS612,CA612,CI612,CQ612,CY612,DG612)</f>
        <v>0</v>
      </c>
      <c r="DP612" s="119" t="n">
        <f aca="false">SUM(AF612,AN612,AV612,BD612,BL612,BT612,CB612,CJ612,CR612,CZ612,DH612)</f>
        <v>0</v>
      </c>
      <c r="DQ612" s="115" t="e">
        <f aca="false">$DQ$579</f>
        <v>#DIV/0!</v>
      </c>
      <c r="DR612" s="116" t="n">
        <f aca="false">$DR$579</f>
        <v>0</v>
      </c>
      <c r="DS612" s="117" t="e">
        <f aca="false">$DS$579</f>
        <v>#DIV/0!</v>
      </c>
      <c r="DT612" s="118" t="n">
        <f aca="false">$DT$579</f>
        <v>0</v>
      </c>
      <c r="DU612" s="115" t="e">
        <f aca="false">$DQ612+$DM612</f>
        <v>#DIV/0!</v>
      </c>
      <c r="DV612" s="116" t="e">
        <f aca="false">$DR612+$DQ612*$DY612+$DN612</f>
        <v>#DIV/0!</v>
      </c>
      <c r="DW612" s="117" t="e">
        <f aca="false">($DS612+$DR612*$DY612/($B$13*$N$19)+$DQ612*$DY612^2/(2*$B$13*$N$19)+$DO612)*(144*180/PI())</f>
        <v>#DIV/0!</v>
      </c>
      <c r="DX612" s="118" t="e">
        <f aca="false">(-($DT612-$DS612*$DY612-$DR612*$DY612^2/(2*$B$13*$N$19)-$DQ612*$DY612^3/(6*$B$13*$N$19)+$DP612))*(1728)</f>
        <v>#DIV/0!</v>
      </c>
      <c r="DY612" s="120" t="n">
        <f aca="false">$N$18/50*$DZ611</f>
        <v>0</v>
      </c>
      <c r="DZ612" s="91" t="n">
        <v>34</v>
      </c>
      <c r="EA612" s="91"/>
      <c r="EB612" s="91"/>
      <c r="EC612" s="91"/>
      <c r="ED612" s="91"/>
      <c r="EE612" s="91"/>
      <c r="EF612" s="91"/>
      <c r="EG612" s="444" t="s">
        <v>1011</v>
      </c>
      <c r="EH612" s="308" t="n">
        <v>264</v>
      </c>
      <c r="EI612" s="310" t="n">
        <v>200</v>
      </c>
      <c r="EJ612" s="154"/>
    </row>
    <row r="613" customFormat="false" ht="12.75" hidden="false" customHeight="false" outlineLevel="0" collapsed="false">
      <c r="X613" s="85" t="n">
        <v>35</v>
      </c>
      <c r="Y613" s="115" t="str">
        <f aca="false">$Y$579</f>
        <v>---</v>
      </c>
      <c r="Z613" s="116" t="str">
        <f aca="false">$Z$579</f>
        <v>---</v>
      </c>
      <c r="AA613" s="117" t="str">
        <f aca="false">$AA$579</f>
        <v>---</v>
      </c>
      <c r="AB613" s="117" t="str">
        <f aca="false">$AB$579</f>
        <v>---</v>
      </c>
      <c r="AC613" s="116" t="str">
        <f aca="false">IF($N$21=0,"---",IF($DY613=$N$18,-$N$21*($DY613-($DY613-$N$18)),IF($DY613&gt;=0,-$N$21*$DY613,0)))</f>
        <v>---</v>
      </c>
      <c r="AD613" s="116" t="str">
        <f aca="false">IF($N$21=0,"---",IF($DY613=$N$18,-$N$21*($DY613^2-($DY613-$N$18)^2)/2,IF($DY613&gt;=0,-$N$21*$DY613^2/2,0)))</f>
        <v>---</v>
      </c>
      <c r="AE613" s="117" t="str">
        <f aca="false">IF($N$21=0,"---",IF($DY613=$N$18,-$N$21*($DY613^3-($DY613-$N$18)^3)/(6*$B$13*$N$19),IF($DY613&gt;=0,-$N$21*$DY613^3/(6*$B$13*$N$19),0)))</f>
        <v>---</v>
      </c>
      <c r="AF613" s="118" t="str">
        <f aca="false">IF($N$21=0,"---",IF($DY613=$N$18,$N$21*($DY613^4-($DY613-$N$18)^4)/(24*$B$13*$N$19),IF($DY613&gt;=0,$N$21*$DY613^4/(24*$B$13*$N$19),0)))</f>
        <v>---</v>
      </c>
      <c r="AG613" s="115" t="str">
        <f aca="false">$AG$579</f>
        <v>---</v>
      </c>
      <c r="AH613" s="116" t="str">
        <f aca="false">$AH$579</f>
        <v>---</v>
      </c>
      <c r="AI613" s="117" t="str">
        <f aca="false">$AI$579</f>
        <v>---</v>
      </c>
      <c r="AJ613" s="117" t="str">
        <f aca="false">$AJ$579</f>
        <v>---</v>
      </c>
      <c r="AK613" s="116" t="str">
        <f aca="false">IF($N$25=$P$25,"---",IF(AND($N$25="",$O$25="",$P$25="",$Q$25=""),"---",(IF($DY613&gt;=$P$25,-$O$25*($DY613-$N$25-($DY613-$P$25)),IF($DY613&gt;=$N$25,-$O$25*($DY613-$N$25),0)))+(IF($DY613&gt;=$P$25,-1/2*($Q$25-$O$25)/($P$25-$N$25)*(($DY613-$N$25)^2-($DY613-$P$25)^2)+($Q$25-$O$25)*($DY613-$P$25),IF($DY613&gt;=$N$25,-1/2*($Q$25-$O$25)/($P$25-$N$25)*($DY613-$N$25)^2,0)))))</f>
        <v>---</v>
      </c>
      <c r="AL613" s="116" t="str">
        <f aca="false">IF($N$25=$P$25,"---",IF(AND($N$25="",$O$25="",$P$25="",$Q$25=""),"---",(IF($DY613&gt;=$P$25,-$O$25/2*(($DY613-$N$25)^2-($DY613-$P$25)^2),IF($DY613&gt;=$N$25,-$O$25/2*($DY613-$N$25)^2,0)))+(IF($DY613&gt;=$P$25,-1/6*($Q$25-$O$25)/($P$25-$N$25)*(($DY613-$N$25)^3-($DY613-$P$25)^3)+($Q$25-$O$25)/2*($DY613-$P$25)^2,IF($DY613&gt;=$N$25,-1/6*($Q$25-$O$25)/($P$25-$N$25)*($DY613-$N$25)^3,0)))))</f>
        <v>---</v>
      </c>
      <c r="AM613" s="117" t="str">
        <f aca="false">IF($N$25=$P$25,"---",IF(AND($N$25="",$O$25="",$P$25="",$Q$25=""),"---",(IF($DY613&gt;=$P$25,-$O$25/(6*$B$13*$N$19)*(($DY613-$N$25)^3-($DY613-$P$25)^3),IF($DY613&gt;=$N$25,-$O$25/(6*$B$13*$N$19)*($DY613-$N$25)^3,0)))+(IF($DY613&gt;=$P$25,-1/(24*$B$13*$N$19)*($Q$25-$O$25)/($P$25-$N$25)*(($DY613-$N$25)^4-($DY613-$P$25)^4)+($Q$25-$O$25)/(6*$B$13*$N$19)*($DY613-$P$25)^3,IF($DY613&gt;=$N$25,-1/(24*$B$13*$N$19)*($Q$25-$O$25)/($P$25-$N$25)*($DY613-$N$25)^4,0)))))</f>
        <v>---</v>
      </c>
      <c r="AN613" s="118" t="str">
        <f aca="false">IF($N$25=$P$25,"---",IF(AND($N$25="",$O$25="",$P$25="",$Q$25=""),"---",(IF($DY613&gt;=$P$25,$O$25/(24*$B$13*$N$19)*(($DY613-$N$25)^4-($DY613-$P$25)^4),IF($DY613&gt;=$N$25,$O$25/(24*$B$13*$N$19)*($DY613-$N$25)^4,0)))+(IF($DY613&gt;=$P$25,1/(120*$B$13*$N$19)*($Q$25-$O$25)/($P$25-$N$25)*(($DY613-$N$25)^5-($DY613-$P$25)^5)-($Q$25-$O$25)/(24*$B$13*$N$19)*($DY613-$P$25)^4,IF($DY613&gt;=$N$25,1/(120*$B$13*$N$19)*($Q$25-$O$25)/($P$25-$N$25)*($DY613-$N$25)^5,0)))))</f>
        <v>---</v>
      </c>
      <c r="AO613" s="115" t="str">
        <f aca="false">$AO$579</f>
        <v>---</v>
      </c>
      <c r="AP613" s="116" t="str">
        <f aca="false">$AP$579</f>
        <v>---</v>
      </c>
      <c r="AQ613" s="117" t="str">
        <f aca="false">$AQ$579</f>
        <v>---</v>
      </c>
      <c r="AR613" s="117" t="str">
        <f aca="false">$AR$579</f>
        <v>---</v>
      </c>
      <c r="AS613" s="116" t="str">
        <f aca="false">IF($N$26=$P$26,"---",IF(AND($N$26="",$O$26="",$P$26="",$Q$26=""),"---",(IF($DY613&gt;=$P$26,-$O$26*($DY613-$N$26-($DY613-$P$26)),IF($DY613&gt;=$N$26,-$O$26*($DY613-$N$26),0)))+(IF($DY613&gt;=$P$26,-1/2*($Q$26-$O$26)/($P$26-$N$26)*(($DY613-$N$26)^2-($DY613-$P$26)^2)+($Q$26-$O$26)*($DY613-$P$26),IF($DY613&gt;=$N$26,-1/2*($Q$26-$O$26)/($P$26-$N$26)*($DY613-$N$26)^2,0)))))</f>
        <v>---</v>
      </c>
      <c r="AT613" s="116" t="str">
        <f aca="false">IF($N$26=$P$26,"---",IF(AND($N$26="",$O$26="",$P$26="",$Q$26=""),"---",(IF($DY613&gt;=$P$26,-$O$26/2*(($DY613-$N$26)^2-($DY613-$P$26)^2),IF($DY613&gt;=$N$26,-$O$26/2*($DY613-$N$26)^2,0)))+(IF($DY613&gt;=$P$26,-1/6*($Q$26-$O$26)/($P$26-$N$26)*(($DY613-$N$26)^3-($DY613-$P$26)^3)+($Q$26-$O$26)/2*($DY613-$P$26)^2,IF($DY613&gt;=$N$26,-1/6*($Q$26-$O$26)/($P$26-$N$26)*($DY613-$N$26)^3,0)))))</f>
        <v>---</v>
      </c>
      <c r="AU613" s="117" t="str">
        <f aca="false">IF($N$26=$P$26,"---",IF(AND($N$26="",$O$26="",$P$26="",$Q$26=""),"---",(IF($DY613&gt;=$P$26,-$O$26/(6*$B$13*$N$19)*(($DY613-$N$26)^3-($DY613-$P$26)^3),IF($DY613&gt;=$N$26,-$O$26/(6*$B$13*$N$19)*($DY613-$N$26)^3,0)))+(IF($DY613&gt;=$P$26,-1/(24*$B$13*$N$19)*($Q$26-$O$26)/($P$26-$N$26)*(($DY613-$N$26)^4-($DY613-$P$26)^4)+($Q$26-$O$26)/(6*$B$13*$N$19)*($DY613-$P$26)^3,IF($DY613&gt;=$N$26,-1/(24*$B$13*$N$19)*($Q$26-$O$26)/($P$26-$N$26)*($DY613-$N$26)^4,0)))))</f>
        <v>---</v>
      </c>
      <c r="AV613" s="118" t="str">
        <f aca="false">IF($N$26=$P$26,"---",IF(AND($N$26="",$O$26="",$P$26="",$Q$26=""),"---",(IF($DY613&gt;=$P$26,$O$26/(24*$B$13*$N$19)*(($DY613-$N$26)^4-($DY613-$P$26)^4),IF($DY613&gt;=$N$26,$O$26/(24*$B$13*$N$19)*($DY613-$N$26)^4,0)))+(IF($DY613&gt;=$P$26,1/(120*$B$13*$N$19)*($Q$26-$O$26)/($P$26-$N$26)*(($DY613-$N$26)^5-($DY613-$P$26)^5)-($Q$26-$O$26)/(24*$B$13*$N$19)*($DY613-$P$26)^4,IF($DY613&gt;=$N$26,1/(120*$B$13*$N$19)*($Q$26-$O$26)/($P$26-$N$26)*($DY613-$N$26)^5,0)))))</f>
        <v>---</v>
      </c>
      <c r="AW613" s="115" t="str">
        <f aca="false">$AW$579</f>
        <v>---</v>
      </c>
      <c r="AX613" s="116" t="str">
        <f aca="false">$AX$579</f>
        <v>---</v>
      </c>
      <c r="AY613" s="117" t="str">
        <f aca="false">$AY$579</f>
        <v>---</v>
      </c>
      <c r="AZ613" s="117" t="str">
        <f aca="false">$AZ$579</f>
        <v>---</v>
      </c>
      <c r="BA613" s="116" t="str">
        <f aca="false">IF($N$27=$P$27,"---",IF(AND($N$27="",$O$27="",$P$27="",$Q$27=""),"---",(IF($DY613&gt;=$P$27,-$O$27*($DY613-$N$27-($DY613-$P$27)),IF($DY613&gt;=$N$27,-$O$27*($DY613-$N$27),0)))+(IF($DY613&gt;=$P$27,-1/2*($Q$27-$O$27)/($P$27-$N$27)*(($DY613-$N$27)^2-($DY613-$P$27)^2)+($Q$27-$O$27)*($DY613-$P$27),IF($DY613&gt;=$N$27,-1/2*($Q$27-$O$27)/($P$27-$N$27)*($DY613-$N$27)^2,0)))))</f>
        <v>---</v>
      </c>
      <c r="BB613" s="116" t="str">
        <f aca="false">IF($N$27=$P$27,"---",IF(AND($N$27="",$O$27="",$P$27="",$Q$27=""),"---",(IF($DY613&gt;=$P$27,-$O$27/2*(($DY613-$N$27)^2-($DY613-$P$27)^2),IF($DY613&gt;=$N$27,-$O$27/2*($DY613-$N$27)^2,0)))+(IF($DY613&gt;=$P$27,-1/6*($Q$27-$O$27)/($P$27-$N$27)*(($DY613-$N$27)^3-($DY613-$P$27)^3)+($Q$27-$O$27)/2*($DY613-$P$27)^2,IF($DY613&gt;=$N$27,-1/6*($Q$27-$O$27)/($P$27-$N$27)*($DY613-$N$27)^3,0)))))</f>
        <v>---</v>
      </c>
      <c r="BC613" s="117" t="str">
        <f aca="false">IF($N$27=$P$27,"---",IF(AND($N$27="",$O$27="",$P$27="",$Q$27=""),"---",(IF($DY613&gt;=$P$27,-$O$27/(6*$B$13*$N$19)*(($DY613-$N$27)^3-($DY613-$P$27)^3),IF($DY613&gt;=$N$27,-$O$27/(6*$B$13*$N$19)*($DY613-$N$27)^3,0)))+(IF($DY613&gt;=$P$27,-1/(24*$B$13*$N$19)*($Q$27-$O$27)/($P$27-$N$27)*(($DY613-$N$27)^4-($DY613-$P$27)^4)+($Q$27-$O$27)/(6*$B$13*$N$19)*($DY613-$P$27)^3,IF($DY613&gt;=$N$27,-1/(24*$B$13*$N$19)*($Q$27-$O$27)/($P$27-$N$27)*($DY613-$N$27)^4,0)))))</f>
        <v>---</v>
      </c>
      <c r="BD613" s="118" t="str">
        <f aca="false">IF($N$27=$P$27,"---",IF(AND($N$27="",$O$27="",$P$27="",$Q$27=""),"---",(IF($DY613&gt;=$P$27,$O$27/(24*$B$13*$N$19)*(($DY613-$N$27)^4-($DY613-$P$27)^4),IF($DY613&gt;=$N$27,$O$27/(24*$B$13*$N$19)*($DY613-$N$27)^4,0)))+(IF($DY613&gt;=$P$27,1/(120*$B$13*$N$19)*($Q$27-$O$27)/($P$27-$N$27)*(($DY613-$N$27)^5-($DY613-$P$27)^5)-($Q$27-$O$27)/(24*$B$13*$N$19)*($DY613-$P$27)^4,IF($DY613&gt;=$N$27,1/(120*$B$13*$N$19)*($Q$27-$O$27)/($P$27-$N$27)*($DY613-$N$27)^5,0)))))</f>
        <v>---</v>
      </c>
      <c r="BE613" s="115" t="str">
        <f aca="false">$BE$579</f>
        <v>---</v>
      </c>
      <c r="BF613" s="116" t="str">
        <f aca="false">$BF$579</f>
        <v>---</v>
      </c>
      <c r="BG613" s="117" t="str">
        <f aca="false">$BG$579</f>
        <v>---</v>
      </c>
      <c r="BH613" s="117" t="str">
        <f aca="false">$BH$579</f>
        <v>---</v>
      </c>
      <c r="BI613" s="116" t="str">
        <f aca="false">IF($N$28=$P$28,"---",IF(AND($N$28="",$O$28="",$P$28="",$Q$28=""),"---",(IF($DY613&gt;=$P$28,-$O$28*($DY613-$N$28-($DY613-$P$28)),IF($DY613&gt;=$N$28,-$O$28*($DY613-$N$28),0)))+(IF($DY613&gt;=$P$28,-1/2*($Q$28-$O$28)/($P$28-$N$28)*(($DY613-$N$28)^2-($DY613-$P$28)^2)+($Q$28-$O$28)*($DY613-$P$28),IF($DY613&gt;=$N$28,-1/2*($Q$28-$O$28)/($P$28-$N$28)*($DY613-$N$28)^2,0)))))</f>
        <v>---</v>
      </c>
      <c r="BJ613" s="116" t="str">
        <f aca="false">IF($N$28=$P$28,"---",IF(AND($N$28="",$O$28="",$P$28="",$Q$28=""),"---",(IF($DY613&gt;=$P$28,-$O$28/2*(($DY613-$N$28)^2-($DY613-$P$28)^2),IF($DY613&gt;=$N$28,-$O$28/2*($DY613-$N$28)^2,0)))+(IF($DY613&gt;=$P$28,-1/6*($Q$28-$O$28)/($P$28-$N$28)*(($DY613-$N$28)^3-($DY613-$P$28)^3)+($Q$28-$O$28)/2*($DY613-$P$28)^2,IF($DY613&gt;=$N$28,-1/6*($Q$28-$O$28)/($P$28-$N$28)*($DY613-$N$28)^3,0)))))</f>
        <v>---</v>
      </c>
      <c r="BK613" s="117" t="str">
        <f aca="false">IF($N$28=$P$28,"---",IF(AND($N$28="",$O$28="",$P$28="",$Q$28=""),"---",(IF($DY613&gt;=$P$28,-$O$28/(6*$B$13*$N$19)*(($DY613-$N$28)^3-($DY613-$P$28)^3),IF($DY613&gt;=$N$28,-$O$28/(6*$B$13*$N$19)*($DY613-$N$28)^3,0)))+(IF($DY613&gt;=$P$28,-1/(24*$B$13*$N$19)*($Q$28-$O$28)/($P$28-$N$28)*(($DY613-$N$28)^4-($DY613-$P$28)^4)+($Q$28-$O$28)/(6*$B$13*$N$19)*($DY613-$P$28)^3,IF($DY613&gt;=$N$28,-1/(24*$B$13*$N$19)*($Q$28-$O$28)/($P$28-$N$28)*($DY613-$N$28)^4,0)))))</f>
        <v>---</v>
      </c>
      <c r="BL613" s="118" t="str">
        <f aca="false">IF($N$28=$P$28,"---",IF(AND($N$28="",$O$28="",$P$28="",$Q$28=""),"---",(IF($DY613&gt;=$P$28,$O$28/(24*$B$13*$N$19)*(($DY613-$N$28)^4-($DY613-$P$28)^4),IF($DY613&gt;=$N$28,$O$28/(24*$B$13*$N$19)*($DY613-$N$28)^4,0)))+(IF($DY613&gt;=$P$28,1/(120*$B$13*$N$19)*($Q$28-$O$28)/($P$28-$N$28)*(($DY613-$N$28)^5-($DY613-$P$28)^5)-($Q$28-$O$28)/(24*$B$13*$N$19)*($DY613-$P$28)^4,IF($DY613&gt;=$N$28,1/(120*$B$13*$N$19)*($Q$28-$O$28)/($P$28-$N$28)*($DY613-$N$28)^5,0)))))</f>
        <v>---</v>
      </c>
      <c r="BM613" s="115" t="str">
        <f aca="false">$BM$579</f>
        <v>---</v>
      </c>
      <c r="BN613" s="116" t="str">
        <f aca="false">$BN$579</f>
        <v>---</v>
      </c>
      <c r="BO613" s="117" t="str">
        <f aca="false">$BO$579</f>
        <v>---</v>
      </c>
      <c r="BP613" s="117" t="str">
        <f aca="false">$BP$579</f>
        <v>---</v>
      </c>
      <c r="BQ613" s="116" t="str">
        <f aca="false">IF($N$29=$P$29,"---",IF(AND($N$29="",$O$29="",$P$29="",$Q$29=""),"---",(IF($DY613&gt;=$P$29,-$O$29*($DY613-$N$29-($DY613-$P$29)),IF($DY613&gt;=$N$29,-$O$29*($DY613-$N$29),0)))+(IF($DY613&gt;=$P$29,-1/2*($Q$29-$O$29)/($P$29-$N$29)*(($DY613-$N$29)^2-($DY613-$P$29)^2)+($Q$29-$O$29)*($DY613-$P$29),IF($DY613&gt;=$N$29,-1/2*($Q$29-$O$29)/($P$29-$N$29)*($DY613-$N$29)^2,0)))))</f>
        <v>---</v>
      </c>
      <c r="BR613" s="116" t="str">
        <f aca="false">IF($N$29=$P$29,"---",IF(AND($N$29="",$O$29="",$P$29="",$Q$29=""),"---",(IF($DY613&gt;=$P$29,-$O$29/2*(($DY613-$N$29)^2-($DY613-$P$29)^2),IF($DY613&gt;=$N$29,-$O$29/2*($DY613-$N$29)^2,0)))+(IF($DY613&gt;=$P$29,-1/6*($Q$29-$O$29)/($P$29-$N$29)*(($DY613-$N$29)^3-($DY613-$P$29)^3)+($Q$29-$O$29)/2*($DY613-$P$29)^2,IF($DY613&gt;=$N$29,-1/6*($Q$29-$O$29)/($P$29-$N$29)*($DY613-$N$29)^3,0)))))</f>
        <v>---</v>
      </c>
      <c r="BS613" s="117" t="str">
        <f aca="false">IF($N$29=$P$29,"---",IF(AND($N$29="",$O$29="",$P$29="",$Q$29=""),"---",(IF($DY613&gt;=$P$29,-$O$29/(6*$B$13*$N$19)*(($DY613-$N$29)^3-($DY613-$P$29)^3),IF($DY613&gt;=$N$29,-$O$29/(6*$B$13*$N$19)*($DY613-$N$29)^3,0)))+(IF($DY613&gt;=$P$29,-1/(24*$B$13*$N$19)*($Q$29-$O$29)/($P$29-$N$29)*(($DY613-$N$29)^4-($DY613-$P$29)^4)+($Q$29-$O$29)/(6*$B$13*$N$19)*($DY613-$P$29)^3,IF($DY613&gt;=$N$29,-1/(24*$B$13*$N$19)*($Q$29-$O$29)/($P$29-$N$29)*($DY613-$N$29)^4,0)))))</f>
        <v>---</v>
      </c>
      <c r="BT613" s="118" t="str">
        <f aca="false">IF($N$29=$P$29,"---",IF(AND($N$29="",$O$29="",$P$29="",$Q$29=""),"---",(IF($DY613&gt;=$P$29,$O$29/(24*$B$13*$N$19)*(($DY613-$N$29)^4-($DY613-$P$29)^4),IF($DY613&gt;=$N$29,$O$29/(24*$B$13*$N$19)*($DY613-$N$29)^4,0)))+(IF($DY613&gt;=$P$29,1/(120*$B$13*$N$19)*($Q$29-$O$29)/($P$29-$N$29)*(($DY613-$N$29)^5-($DY613-$P$29)^5)-($Q$29-$O$29)/(24*$B$13*$N$19)*($DY613-$P$29)^4,IF($DY613&gt;=$N$29,1/(120*$B$13*$N$19)*($Q$29-$O$29)/($P$29-$N$29)*($DY613-$N$29)^5,0)))))</f>
        <v>---</v>
      </c>
      <c r="BU613" s="115" t="str">
        <f aca="false">$BU$579</f>
        <v>---</v>
      </c>
      <c r="BV613" s="116" t="str">
        <f aca="false">$BV$579</f>
        <v>---</v>
      </c>
      <c r="BW613" s="117" t="str">
        <f aca="false">$BW$579</f>
        <v>---</v>
      </c>
      <c r="BX613" s="117" t="str">
        <f aca="false">$BX$579</f>
        <v>---</v>
      </c>
      <c r="BY613" s="116" t="str">
        <f aca="false">IF($N$30=$P$30,"---",IF(AND($N$30="",$O$30="",$P$30="",$Q$30=""),"---",(IF($DY613&gt;=$P$30,-$O$30*($DY613-$N$30-($DY613-$P$30)),IF($DY613&gt;=$N$30,-$O$30*($DY613-$N$30),0)))+(IF($DY613&gt;=$P$30,-1/2*($Q$30-$O$30)/($P$30-$N$30)*(($DY613-$N$30)^2-($DY613-$P$30)^2)+($Q$30-$O$30)*($DY613-$P$30),IF($DY613&gt;=$N$30,-1/2*($Q$30-$O$30)/($P$30-$N$30)*($DY613-$N$30)^2,0)))))</f>
        <v>---</v>
      </c>
      <c r="BZ613" s="116" t="str">
        <f aca="false">IF($N$30=$P$30,"---",IF(AND($N$30="",$O$30="",$P$30="",$Q$30=""),"---",(IF($DY613&gt;=$P$30,-$O$30/2*(($DY613-$N$30)^2-($DY613-$P$30)^2),IF($DY613&gt;=$N$30,-$O$30/2*($DY613-$N$30)^2,0)))+(IF($DY613&gt;=$P$30,-1/6*($Q$30-$O$30)/($P$30-$N$30)*(($DY613-$N$30)^3-($DY613-$P$30)^3)+($Q$30-$O$30)/2*($DY613-$P$30)^2,IF($DY613&gt;=$N$30,-1/6*($Q$30-$O$30)/($P$30-$N$30)*($DY613-$N$30)^3,0)))))</f>
        <v>---</v>
      </c>
      <c r="CA613" s="117" t="str">
        <f aca="false">IF($N$30=$P$30,"---",IF(AND($N$30="",$O$30="",$P$30="",$Q$30=""),"---",(IF($DY613&gt;=$P$30,-$O$30/(6*$B$13*$N$19)*(($DY613-$N$30)^3-($DY613-$P$30)^3),IF($DY613&gt;=$N$30,-$O$30/(6*$B$13*$N$19)*($DY613-$N$30)^3,0)))+(IF($DY613&gt;=$P$30,-1/(24*$B$13*$N$19)*($Q$30-$O$30)/($P$30-$N$30)*(($DY613-$N$30)^4-($DY613-$P$30)^4)+($Q$30-$O$30)/(6*$B$13*$N$19)*($DY613-$P$30)^3,IF($DY613&gt;=$N$30,-1/(24*$B$13*$N$19)*($Q$30-$O$30)/($P$30-$N$30)*($DY613-$N$30)^4,0)))))</f>
        <v>---</v>
      </c>
      <c r="CB613" s="118" t="str">
        <f aca="false">IF($N$30=$P$30,"---",IF(AND($N$30="",$O$30="",$P$30="",$Q$30=""),"---",(IF($DY613&gt;=$P$30,$O$30/(24*$B$13*$N$19)*(($DY613-$N$30)^4-($DY613-$P$30)^4),IF($DY613&gt;=$N$30,$O$30/(24*$B$13*$N$19)*($DY613-$N$30)^4,0)))+(IF($DY613&gt;=$P$30,1/(120*$B$13*$N$19)*($Q$30-$O$30)/($P$30-$N$30)*(($DY613-$N$30)^5-($DY613-$P$30)^5)-($Q$30-$O$30)/(24*$B$13*$N$19)*($DY613-$P$30)^4,IF($DY613&gt;=$N$30,1/(120*$B$13*$N$19)*($Q$30-$O$30)/($P$30-$N$30)*($DY613-$N$30)^5,0)))))</f>
        <v>---</v>
      </c>
      <c r="CC613" s="115" t="str">
        <f aca="false">$CC$579</f>
        <v>---</v>
      </c>
      <c r="CD613" s="116" t="str">
        <f aca="false">$CD$579</f>
        <v>---</v>
      </c>
      <c r="CE613" s="117" t="str">
        <f aca="false">$CE$579</f>
        <v>---</v>
      </c>
      <c r="CF613" s="117" t="str">
        <f aca="false">$CF$579</f>
        <v>---</v>
      </c>
      <c r="CG613" s="116" t="str">
        <f aca="false">IF($N$31=$P$31,"---",IF(AND($N$31="",$O$31="",$P$31="",$Q$31=""),"---",(IF($DY613&gt;=$P$31,-$O$31*($DY613-$N$31-($DY613-$P$31)),IF($DY613&gt;=$N$31,-$O$31*($DY613-$N$31),0)))+(IF($DY613&gt;=$P$31,-1/2*($Q$31-$O$31)/($P$31-$N$31)*(($DY613-$N$31)^2-($DY613-$P$31)^2)+($Q$31-$O$31)*($DY613-$P$31),IF($DY613&gt;=$N$31,-1/2*($Q$31-$O$31)/($P$31-$N$31)*($DY613-$N$31)^2,0)))))</f>
        <v>---</v>
      </c>
      <c r="CH613" s="116" t="str">
        <f aca="false">IF($N$31=$P$31,"---",IF(AND($N$31="",$O$31="",$P$31="",$Q$31=""),"---",(IF($DY613&gt;=$P$31,-$O$31/2*(($DY613-$N$31)^2-($DY613-$P$31)^2),IF($DY613&gt;=$N$31,-$O$31/2*($DY613-$N$31)^2,0)))+(IF($DY613&gt;=$P$31,-1/6*($Q$31-$O$31)/($P$31-$N$31)*(($DY613-$N$31)^3-($DY613-$P$31)^3)+($Q$31-$O$31)/2*($DY613-$P$31)^2,IF($DY613&gt;=$N$31,-1/6*($Q$31-$O$31)/($P$31-$N$31)*($DY613-$N$31)^3,0)))))</f>
        <v>---</v>
      </c>
      <c r="CI613" s="117" t="str">
        <f aca="false">IF($N$31=$P$31,"---",IF(AND($N$31="",$O$31="",$P$31="",$Q$31=""),"---",(IF($DY613&gt;=$P$31,-$O$31/(6*$B$13*$N$19)*(($DY613-$N$31)^3-($DY613-$P$31)^3),IF($DY613&gt;=$N$31,-$O$31/(6*$B$13*$N$19)*($DY613-$N$31)^3,0)))+(IF($DY613&gt;=$P$31,-1/(24*$B$13*$N$19)*($Q$31-$O$31)/($P$31-$N$31)*(($DY613-$N$31)^4-($DY613-$P$31)^4)+($Q$31-$O$31)/(6*$B$13*$N$19)*($DY613-$P$31)^3,IF($DY613&gt;=$N$31,-1/(24*$B$13*$N$19)*($Q$31-$O$31)/($P$31-$N$31)*($DY613-$N$31)^4,0)))))</f>
        <v>---</v>
      </c>
      <c r="CJ613" s="118" t="str">
        <f aca="false">IF($N$31=$P$31,"---",IF(AND($N$31="",$O$31="",$P$31="",$Q$31=""),"---",(IF($DY613&gt;=$P$31,$O$31/(24*$B$13*$N$19)*(($DY613-$N$31)^4-($DY613-$P$31)^4),IF($DY613&gt;=$N$31,$O$31/(24*$B$13*$N$19)*($DY613-$N$31)^4,0)))+(IF($DY613&gt;=$P$31,1/(120*$B$13*$N$19)*($Q$31-$O$31)/($P$31-$N$31)*(($DY613-$N$31)^5-($DY613-$P$31)^5)-($Q$31-$O$31)/(24*$B$13*$N$19)*($DY613-$P$31)^4,IF($DY613&gt;=$N$31,1/(120*$B$13*$N$19)*($Q$31-$O$31)/($P$31-$N$31)*($DY613-$N$31)^5,0)))))</f>
        <v>---</v>
      </c>
      <c r="CK613" s="115" t="str">
        <f aca="false">$CK$579</f>
        <v>---</v>
      </c>
      <c r="CL613" s="116" t="str">
        <f aca="false">$CL$579</f>
        <v>---</v>
      </c>
      <c r="CM613" s="117" t="str">
        <f aca="false">$CM$579</f>
        <v>---</v>
      </c>
      <c r="CN613" s="117" t="str">
        <f aca="false">$CN$579</f>
        <v>---</v>
      </c>
      <c r="CO613" s="116" t="str">
        <f aca="false">IF($N$32=$P$32,"---",IF(AND($N$32="",$O$32="",$P$32="",$Q$32=""),"---",(IF($DY613&gt;=$P$32,-$O$32*($DY613-$N$32-($DY613-$P$32)),IF($DY613&gt;=$N$32,-$O$32*($DY613-$N$32),0)))+(IF($DY613&gt;=$P$32,-1/2*($Q$32-$O$32)/($P$32-$N$32)*(($DY613-$N$32)^2-($DY613-$P$32)^2)+($Q$32-$O$32)*($DY613-$P$32),IF($DY613&gt;=$N$32,-1/2*($Q$32-$O$32)/($P$32-$N$32)*($DY613-$N$32)^2,0)))))</f>
        <v>---</v>
      </c>
      <c r="CP613" s="116" t="str">
        <f aca="false">IF($N$32=$P$32,"---",IF(AND($N$32="",$O$32="",$P$32="",$Q$32=""),"---",(IF($DY613&gt;=$P$32,-$O$32/2*(($DY613-$N$32)^2-($DY613-$P$32)^2),IF($DY613&gt;=$N$32,-$O$32/2*($DY613-$N$32)^2,0)))+(IF($DY613&gt;=$P$32,-1/6*($Q$32-$O$32)/($P$32-$N$32)*(($DY613-$N$32)^3-($DY613-$P$32)^3)+($Q$32-$O$32)/2*($DY613-$P$32)^2,IF($DY613&gt;=$N$32,-1/6*($Q$32-$O$32)/($P$32-$N$32)*($DY613-$N$32)^3,0)))))</f>
        <v>---</v>
      </c>
      <c r="CQ613" s="117" t="str">
        <f aca="false">IF($N$32=$P$32,"---",IF(AND($N$32="",$O$32="",$P$32="",$Q$32=""),"---",(IF($DY613&gt;=$P$32,-$O$32/(6*$B$13*$N$19)*(($DY613-$N$32)^3-($DY613-$P$32)^3),IF($DY613&gt;=$N$32,-$O$32/(6*$B$13*$N$19)*($DY613-$N$32)^3,0)))+(IF($DY613&gt;=$P$32,-1/(24*$B$13*$N$19)*($Q$32-$O$32)/($P$32-$N$32)*(($DY613-$N$32)^4-($DY613-$P$32)^4)+($Q$32-$O$32)/(6*$B$13*$N$19)*($DY613-$P$32)^3,IF($DY613&gt;=$N$32,-1/(24*$B$13*$N$19)*($Q$32-$O$32)/($P$32-$N$32)*($DY613-$N$32)^4,0)))))</f>
        <v>---</v>
      </c>
      <c r="CR613" s="118" t="str">
        <f aca="false">IF($N$32=$P$32,"---",IF(AND($N$32="",$O$32="",$P$32="",$Q$32=""),"---",(IF($DY613&gt;=$P$32,$O$32/(24*$B$13*$N$19)*(($DY613-$N$32)^4-($DY613-$P$32)^4),IF($DY613&gt;=$N$32,$O$32/(24*$B$13*$N$19)*($DY613-$N$32)^4,0)))+(IF($DY613&gt;=$P$32,1/(120*$B$13*$N$19)*($Q$32-$O$32)/($P$32-$N$32)*(($DY613-$N$32)^5-($DY613-$P$32)^5)-($Q$32-$O$32)/(24*$B$13*$N$19)*($DY613-$P$32)^4,IF($DY613&gt;=$N$32,1/(120*$B$13*$N$19)*($Q$32-$O$32)/($P$32-$N$32)*($DY613-$N$32)^5,0)))))</f>
        <v>---</v>
      </c>
      <c r="CS613" s="115" t="n">
        <f aca="false">$CS$579</f>
        <v>-0</v>
      </c>
      <c r="CT613" s="116" t="n">
        <f aca="false">$CT$579</f>
        <v>-0</v>
      </c>
      <c r="CU613" s="117" t="e">
        <f aca="false">$CU$579</f>
        <v>#DIV/0!</v>
      </c>
      <c r="CV613" s="117" t="e">
        <f aca="false">$CV$579</f>
        <v>#DIV/0!</v>
      </c>
      <c r="CW613" s="116" t="n">
        <f aca="false">IF($DY613&gt;$N$35,-$P$35,0)+IF($DY613&gt;$N$36,-$P$36,0)+IF($DY613&gt;$N$37,-$P$37,0)+IF($DY613&gt;$N$38,-$P$38,0)+IF($DY613&gt;$N$39,-$P$39,0)+IF($DY613&gt;$N$40,-$P$40,0)+IF($DY613&gt;$N$41,-$P$41,0)+IF($DY613&gt;$N$42,-$P$42,0)+IF($DY613&gt;$N$43,-$P$43,0)+IF($DY613&gt;$N$44,-$P$44,0)+IF($DY613&gt;$N$45,-$P$45,0)+IF($DY613&gt;$N$46,-$P$46,0)+IF($DY613&gt;$N$47,-$P$47,0)+IF($DY613&gt;$N$48,-$P$48,0)+IF($DY613&gt;$N$49,-$P$49,0)</f>
        <v>0</v>
      </c>
      <c r="CX613" s="116" t="n">
        <f aca="false">IF($DY613&gt;$N$35,-$P$35*($DY613-$N$35),0)+IF($DY613&gt;$N$36,-$P$36*($DY613-$N$36),0)+IF($DY613&gt;$N$37,-$P$37*($DY613-$N$37),0)+IF($DY613&gt;$N$38,-$P$38*($DY613-$N$38),0)+IF($DY613&gt;$N$39,-$P$39*($DY613-$N$39),0)+IF($DY613&gt;$N$40,-$P$40*($DY613-$N$40),0)+IF($DY613&gt;$N$41,-$P$41*($DY613-$N$41),0)+IF($DY613&gt;$N$42,-$P$42*($DY613-$N$42),0)+IF($DY613&gt;$N$43,-$P$43*($DY613-$N$43),0)+IF($DY613&gt;$N$44,-$P$44*($DY613-$N$44),0)+IF($DY613&gt;$N$45,-$P$45*($DY613-$N$45),0)+IF($DY613&gt;$N$46,-$P$46*($DY613-$N$46),0)+IF($DY613&gt;$N$47,-$P$47*($DY613-$N$47),0)+IF($DY613&gt;$N$48,-$P$48*($DY613-$N$48),0)+IF($DY613&gt;$N$49,-$P$49*($DY613-$N$49),0)</f>
        <v>0</v>
      </c>
      <c r="CY613" s="117" t="n">
        <f aca="false">IF($DY613&gt;$N$35,-$P$35*($DY613-$N$35)^2/(2*$B$13*$N$19),0)+IF($DY613&gt;$N$36,-$P$36*($DY613-$N$36)^2/(2*$B$13*$N$19),0)+IF($DY613&gt;$N$37,-$P$37*($DY613-$N$37)^2/(2*$B$13*$N$19),0)+IF($DY613&gt;$N$38,-$P$38*($DY613-$N$38)^2/(2*$B$13*$N$19),0)+IF($DY613&gt;$N$39,-$P$39*($DY613-$N$39)^2/(2*$B$13*$N$19),0)+IF($DY613&gt;$N$40,-$P$40*($DY613-$N$40)^2/(2*$B$13*$N$19),0)+IF($DY613&gt;$N$41,-$P$41*($DY613-$N$41)^2/(2*$B$13*$N$19),0)+IF($DY613&gt;$N$42,-$P$42*($DY613-$N$42)^2/(2*$B$13*$N$19),0)+IF($DY613&gt;$N$43,-$P$43*($DY613-$N$43)^2/(2*$B$13*$N$19),0)+IF($DY613&gt;$N$44,-$P$44*($DY613-$N$44)^2/(2*$B$13*$N$19),0)+IF($DY613&gt;$N$45,-$P$45*($DY613-$N$45)^2/(2*$B$13*$N$19),0)+IF($DY613&gt;$N$46,-$P$46*($DY613-$N$46)^2/(2*$B$13*$N$19),0)+IF($DY613&gt;$N$47,-$P$47*($DY613-$N$47)^2/(2*$B$13*$N$19),0)+IF($DY613&gt;$N$48,-$P$48*($DY613-$N$48)^2/(2*$B$13*$N$19),0)+IF($DY613&gt;$N$49,-$P$49*($DY613-$N$49)^2/(2*$B$13*$N$19),0)</f>
        <v>0</v>
      </c>
      <c r="CZ613" s="118" t="n">
        <f aca="false">IF($DY613&gt;$N$35,$P$35*($DY613-$N$35)^3/(6*$B$13*$N$19),0)+IF($DY613&gt;$N$36,$P$36*($DY613-$N$36)^3/(6*$B$13*$N$19),0)+IF($DY613&gt;$N$37,$P$37*($DY613-$N$37)^3/(6*$B$13*$N$19),0)+IF($DY613&gt;$N$38,$P$38*($DY613-$N$38)^3/(6*$B$13*$N$19),0)+IF($DY613&gt;$N$39,$P$39*($DY613-$N$39)^3/(6*$B$13*$N$19),0)+IF($DY613&gt;$N$40,$P$40*($DY613-$N$40)^3/(6*$B$13*$N$19),0)+IF($DY613&gt;$N$41,$P$41*($DY613-$N$41)^3/(6*$B$13*$N$19),0)+IF($DY613&gt;$N$42,$P$42*($DY613-$N$42)^3/(6*$B$13*$N$19),0)+IF($DY613&gt;$N$43,$P$43*($DY613-$N$43)^3/(6*$B$13*$N$19),0)+IF($DY613&gt;$N$44,$P$44*($DY613-$N$44)^3/(6*$B$13*$N$19),0)+IF($DY613&gt;$N$45,$P$45*($DY613-$N$45)^3/(6*$B$13*$N$19),0)+IF($DY613&gt;$N$46,$P$46*($DY613-$N$46)^3/(6*$B$13*$N$19),0)+IF($DY613&gt;$N$47,$P$47*($DY613-$N$47)^3/(6*$B$13*$N$19),0)+IF($DY613&gt;$N$48,$P$48*($DY613-$N$48)^3/(6*$B$13*$N$19),0)+IF($DY613&gt;$N$49,$P$49*($DY613-$N$49)^3/(6*$B$13*$N$19),0)</f>
        <v>0</v>
      </c>
      <c r="DA613" s="115" t="n">
        <f aca="false">$DA$579</f>
        <v>0</v>
      </c>
      <c r="DB613" s="116" t="e">
        <f aca="false">$DB$579</f>
        <v>#VALUE!</v>
      </c>
      <c r="DC613" s="117" t="e">
        <f aca="false">$DC$579</f>
        <v>#DIV/0!</v>
      </c>
      <c r="DD613" s="117" t="e">
        <f aca="false">$DD$579</f>
        <v>#DIV/0!</v>
      </c>
      <c r="DE613" s="116" t="n">
        <f aca="false">IF($DY613&gt;=IF($DE$19=$N$18,$DE$19+0.000000001,$DE$19),0,0)+IF($DY613&gt;=IF($DE$20=$N$18,$DE$20+0.000000001,$DE$20),0,0)+IF($DY613&gt;=IF($DE$21=$N$18,$DE$21+0.000000001,$DE$21),0,0)+IF($DY613&gt;=IF($DE$22=$N$18,$DE$22+0.000000001,$DE$22),0,0)+IF($DY613&gt;=IF(0=$N$18,0+0.000000001,0),0,0)+IF($DY613&gt;=IF($N$18=$N$18,$N$18+0.000000001,$N$18),0,0)</f>
        <v>0</v>
      </c>
      <c r="DF613" s="116" t="n">
        <f aca="false">IF($DY613&gt;=IF($DE$19=$N$18,$DE$19+0.000000001,$DE$19),-$P$52,0)+IF($DY613&gt;=IF($DE$20=$N$18,$DE$20+0.000000001,$DE$20),-$P$53,0)+IF($DY613&gt;=IF($DE$21=$N$18,$DE$21+0.000000001,$DE$21),-$P$54,0)+IF($DY613&gt;=IF($DE$22=$N$18,$DE$22+0.000000001,$DE$22),-$P$55,0)+IF($DY613&gt;=IF(0=$N$18,0+0.000000001,0),$AY$58,0)+IF($DY613&gt;=IF($N$18=$N$18,$N$18+0.000000001,$N$18),-$AY$59,0)</f>
        <v>0</v>
      </c>
      <c r="DG613" s="117" t="n">
        <f aca="false">IF($DY613&gt;=IF($DE$19=$N$18,$DE$19+0.000000001,$DE$19),-$P$52*($DY613-$DE$19)/($B$13*$N$19),0)+IF($DY613&gt;=IF($DE$20=$N$18,$DE$20+0.000000001,$DE$20),-$P$53*($DY613-$DE$20)/($B$13*$N$19),0)+IF($DY613&gt;=IF($DE$21=$N$18,$DE$21+0.000000001,$DE$21),-$P$54*($DY613-$DE$21)/($B$13*$N$19),0)+IF($DY613&gt;=IF($DE$22=$N$18,$DE$22+0.000000001,$DE$22),-$P$55*($DY613-$DE$22)/($B$13*$N$19),0)+IF($DY613&gt;=IF(0=$N$18,0+0.000000001,0),$AY$58*($DY613-0)/($B$13*$N$19),0)+IF($DY613&gt;=IF($N$18=$N$18,$N$18+0.000000001,$N$18),-$AY$59*($DY613-$N$18)/($B$13*$N$19),0)</f>
        <v>0</v>
      </c>
      <c r="DH613" s="118" t="n">
        <f aca="false">IF($DY613&gt;=IF($DE$19=$N$18,$DE$19+0.000000001,$DE$19),$P$52*($DY613-$DE$19)^2/(2*$B$13*$N$19),0)+IF($DY613&gt;=IF($DE$20=$N$18,$DE$20+0.000000001,$DE$20),$P$53*($DY613-$DE$20)^2/(2*$B$13*$N$19),0)+IF($DY613&gt;=IF($DE$21=$N$18,$DE$21+0.000000001,$DE$21),$P$54*($DY613-$DE$21)^2/(2*$B$13*$N$19),0)+IF($DY613&gt;=IF($DE$22=$N$18,$DE$22+0.000000001,$DE$22),$P$55*($DY613-$DE$22)^2/(2*$B$13*$N$19),0)+IF($DY613&gt;=IF(0=$N$18,0+0.000000001,0),-$AY$58*($DY613-0)^2/(2*$B$13*$N$19),0)+IF($DY613&gt;=IF($N$18=$N$18,$N$18+0.000000001,$N$18),$AY$59*($DY613-$N$18)^2/(2*$B$13*$N$19),0)</f>
        <v>0</v>
      </c>
      <c r="DI613" s="115" t="n">
        <f aca="false">$DI$579</f>
        <v>0</v>
      </c>
      <c r="DJ613" s="116" t="e">
        <f aca="false">$DJ$579</f>
        <v>#VALUE!</v>
      </c>
      <c r="DK613" s="116" t="e">
        <f aca="false">$DK$579</f>
        <v>#DIV/0!</v>
      </c>
      <c r="DL613" s="116" t="e">
        <f aca="false">$DL$579</f>
        <v>#DIV/0!</v>
      </c>
      <c r="DM613" s="116" t="n">
        <f aca="false">SUM(AC613,AK613,AS613,BA613,BI613,BQ613,BY613,CG613,CO613,CW613,DE613)</f>
        <v>0</v>
      </c>
      <c r="DN613" s="116" t="n">
        <f aca="false">SUM(AD613,AL613,AT613,BB613,BJ613,BR613,BZ613,CH613,CP613,CX613,DF613)</f>
        <v>0</v>
      </c>
      <c r="DO613" s="116" t="n">
        <f aca="false">SUM(AE613,AM613,AU613,BC613,BK613,BS613,CA613,CI613,CQ613,CY613,DG613)</f>
        <v>0</v>
      </c>
      <c r="DP613" s="119" t="n">
        <f aca="false">SUM(AF613,AN613,AV613,BD613,BL613,BT613,CB613,CJ613,CR613,CZ613,DH613)</f>
        <v>0</v>
      </c>
      <c r="DQ613" s="115" t="e">
        <f aca="false">$DQ$579</f>
        <v>#DIV/0!</v>
      </c>
      <c r="DR613" s="116" t="n">
        <f aca="false">$DR$579</f>
        <v>0</v>
      </c>
      <c r="DS613" s="117" t="e">
        <f aca="false">$DS$579</f>
        <v>#DIV/0!</v>
      </c>
      <c r="DT613" s="118" t="n">
        <f aca="false">$DT$579</f>
        <v>0</v>
      </c>
      <c r="DU613" s="115" t="e">
        <f aca="false">$DQ613+$DM613</f>
        <v>#DIV/0!</v>
      </c>
      <c r="DV613" s="116" t="e">
        <f aca="false">$DR613+$DQ613*$DY613+$DN613</f>
        <v>#DIV/0!</v>
      </c>
      <c r="DW613" s="117" t="e">
        <f aca="false">($DS613+$DR613*$DY613/($B$13*$N$19)+$DQ613*$DY613^2/(2*$B$13*$N$19)+$DO613)*(144*180/PI())</f>
        <v>#DIV/0!</v>
      </c>
      <c r="DX613" s="118" t="e">
        <f aca="false">(-($DT613-$DS613*$DY613-$DR613*$DY613^2/(2*$B$13*$N$19)-$DQ613*$DY613^3/(6*$B$13*$N$19)+$DP613))*(1728)</f>
        <v>#DIV/0!</v>
      </c>
      <c r="DY613" s="120" t="n">
        <f aca="false">$N$18/50*$DZ612</f>
        <v>0</v>
      </c>
      <c r="DZ613" s="91" t="n">
        <v>35</v>
      </c>
      <c r="EA613" s="91"/>
      <c r="EB613" s="91"/>
      <c r="EC613" s="91"/>
      <c r="ED613" s="91"/>
      <c r="EE613" s="91"/>
      <c r="EF613" s="91"/>
      <c r="EG613" s="444" t="s">
        <v>1012</v>
      </c>
      <c r="EH613" s="308" t="n">
        <v>216</v>
      </c>
      <c r="EI613" s="310" t="n">
        <v>164</v>
      </c>
      <c r="EJ613" s="154"/>
    </row>
    <row r="614" customFormat="false" ht="12.75" hidden="false" customHeight="false" outlineLevel="0" collapsed="false">
      <c r="X614" s="85" t="n">
        <v>36</v>
      </c>
      <c r="Y614" s="115" t="str">
        <f aca="false">$Y$579</f>
        <v>---</v>
      </c>
      <c r="Z614" s="116" t="str">
        <f aca="false">$Z$579</f>
        <v>---</v>
      </c>
      <c r="AA614" s="117" t="str">
        <f aca="false">$AA$579</f>
        <v>---</v>
      </c>
      <c r="AB614" s="117" t="str">
        <f aca="false">$AB$579</f>
        <v>---</v>
      </c>
      <c r="AC614" s="116" t="str">
        <f aca="false">IF($N$21=0,"---",IF($DY614=$N$18,-$N$21*($DY614-($DY614-$N$18)),IF($DY614&gt;=0,-$N$21*$DY614,0)))</f>
        <v>---</v>
      </c>
      <c r="AD614" s="116" t="str">
        <f aca="false">IF($N$21=0,"---",IF($DY614=$N$18,-$N$21*($DY614^2-($DY614-$N$18)^2)/2,IF($DY614&gt;=0,-$N$21*$DY614^2/2,0)))</f>
        <v>---</v>
      </c>
      <c r="AE614" s="117" t="str">
        <f aca="false">IF($N$21=0,"---",IF($DY614=$N$18,-$N$21*($DY614^3-($DY614-$N$18)^3)/(6*$B$13*$N$19),IF($DY614&gt;=0,-$N$21*$DY614^3/(6*$B$13*$N$19),0)))</f>
        <v>---</v>
      </c>
      <c r="AF614" s="118" t="str">
        <f aca="false">IF($N$21=0,"---",IF($DY614=$N$18,$N$21*($DY614^4-($DY614-$N$18)^4)/(24*$B$13*$N$19),IF($DY614&gt;=0,$N$21*$DY614^4/(24*$B$13*$N$19),0)))</f>
        <v>---</v>
      </c>
      <c r="AG614" s="115" t="str">
        <f aca="false">$AG$579</f>
        <v>---</v>
      </c>
      <c r="AH614" s="116" t="str">
        <f aca="false">$AH$579</f>
        <v>---</v>
      </c>
      <c r="AI614" s="117" t="str">
        <f aca="false">$AI$579</f>
        <v>---</v>
      </c>
      <c r="AJ614" s="117" t="str">
        <f aca="false">$AJ$579</f>
        <v>---</v>
      </c>
      <c r="AK614" s="116" t="str">
        <f aca="false">IF($N$25=$P$25,"---",IF(AND($N$25="",$O$25="",$P$25="",$Q$25=""),"---",(IF($DY614&gt;=$P$25,-$O$25*($DY614-$N$25-($DY614-$P$25)),IF($DY614&gt;=$N$25,-$O$25*($DY614-$N$25),0)))+(IF($DY614&gt;=$P$25,-1/2*($Q$25-$O$25)/($P$25-$N$25)*(($DY614-$N$25)^2-($DY614-$P$25)^2)+($Q$25-$O$25)*($DY614-$P$25),IF($DY614&gt;=$N$25,-1/2*($Q$25-$O$25)/($P$25-$N$25)*($DY614-$N$25)^2,0)))))</f>
        <v>---</v>
      </c>
      <c r="AL614" s="116" t="str">
        <f aca="false">IF($N$25=$P$25,"---",IF(AND($N$25="",$O$25="",$P$25="",$Q$25=""),"---",(IF($DY614&gt;=$P$25,-$O$25/2*(($DY614-$N$25)^2-($DY614-$P$25)^2),IF($DY614&gt;=$N$25,-$O$25/2*($DY614-$N$25)^2,0)))+(IF($DY614&gt;=$P$25,-1/6*($Q$25-$O$25)/($P$25-$N$25)*(($DY614-$N$25)^3-($DY614-$P$25)^3)+($Q$25-$O$25)/2*($DY614-$P$25)^2,IF($DY614&gt;=$N$25,-1/6*($Q$25-$O$25)/($P$25-$N$25)*($DY614-$N$25)^3,0)))))</f>
        <v>---</v>
      </c>
      <c r="AM614" s="117" t="str">
        <f aca="false">IF($N$25=$P$25,"---",IF(AND($N$25="",$O$25="",$P$25="",$Q$25=""),"---",(IF($DY614&gt;=$P$25,-$O$25/(6*$B$13*$N$19)*(($DY614-$N$25)^3-($DY614-$P$25)^3),IF($DY614&gt;=$N$25,-$O$25/(6*$B$13*$N$19)*($DY614-$N$25)^3,0)))+(IF($DY614&gt;=$P$25,-1/(24*$B$13*$N$19)*($Q$25-$O$25)/($P$25-$N$25)*(($DY614-$N$25)^4-($DY614-$P$25)^4)+($Q$25-$O$25)/(6*$B$13*$N$19)*($DY614-$P$25)^3,IF($DY614&gt;=$N$25,-1/(24*$B$13*$N$19)*($Q$25-$O$25)/($P$25-$N$25)*($DY614-$N$25)^4,0)))))</f>
        <v>---</v>
      </c>
      <c r="AN614" s="118" t="str">
        <f aca="false">IF($N$25=$P$25,"---",IF(AND($N$25="",$O$25="",$P$25="",$Q$25=""),"---",(IF($DY614&gt;=$P$25,$O$25/(24*$B$13*$N$19)*(($DY614-$N$25)^4-($DY614-$P$25)^4),IF($DY614&gt;=$N$25,$O$25/(24*$B$13*$N$19)*($DY614-$N$25)^4,0)))+(IF($DY614&gt;=$P$25,1/(120*$B$13*$N$19)*($Q$25-$O$25)/($P$25-$N$25)*(($DY614-$N$25)^5-($DY614-$P$25)^5)-($Q$25-$O$25)/(24*$B$13*$N$19)*($DY614-$P$25)^4,IF($DY614&gt;=$N$25,1/(120*$B$13*$N$19)*($Q$25-$O$25)/($P$25-$N$25)*($DY614-$N$25)^5,0)))))</f>
        <v>---</v>
      </c>
      <c r="AO614" s="115" t="str">
        <f aca="false">$AO$579</f>
        <v>---</v>
      </c>
      <c r="AP614" s="116" t="str">
        <f aca="false">$AP$579</f>
        <v>---</v>
      </c>
      <c r="AQ614" s="117" t="str">
        <f aca="false">$AQ$579</f>
        <v>---</v>
      </c>
      <c r="AR614" s="117" t="str">
        <f aca="false">$AR$579</f>
        <v>---</v>
      </c>
      <c r="AS614" s="116" t="str">
        <f aca="false">IF($N$26=$P$26,"---",IF(AND($N$26="",$O$26="",$P$26="",$Q$26=""),"---",(IF($DY614&gt;=$P$26,-$O$26*($DY614-$N$26-($DY614-$P$26)),IF($DY614&gt;=$N$26,-$O$26*($DY614-$N$26),0)))+(IF($DY614&gt;=$P$26,-1/2*($Q$26-$O$26)/($P$26-$N$26)*(($DY614-$N$26)^2-($DY614-$P$26)^2)+($Q$26-$O$26)*($DY614-$P$26),IF($DY614&gt;=$N$26,-1/2*($Q$26-$O$26)/($P$26-$N$26)*($DY614-$N$26)^2,0)))))</f>
        <v>---</v>
      </c>
      <c r="AT614" s="116" t="str">
        <f aca="false">IF($N$26=$P$26,"---",IF(AND($N$26="",$O$26="",$P$26="",$Q$26=""),"---",(IF($DY614&gt;=$P$26,-$O$26/2*(($DY614-$N$26)^2-($DY614-$P$26)^2),IF($DY614&gt;=$N$26,-$O$26/2*($DY614-$N$26)^2,0)))+(IF($DY614&gt;=$P$26,-1/6*($Q$26-$O$26)/($P$26-$N$26)*(($DY614-$N$26)^3-($DY614-$P$26)^3)+($Q$26-$O$26)/2*($DY614-$P$26)^2,IF($DY614&gt;=$N$26,-1/6*($Q$26-$O$26)/($P$26-$N$26)*($DY614-$N$26)^3,0)))))</f>
        <v>---</v>
      </c>
      <c r="AU614" s="117" t="str">
        <f aca="false">IF($N$26=$P$26,"---",IF(AND($N$26="",$O$26="",$P$26="",$Q$26=""),"---",(IF($DY614&gt;=$P$26,-$O$26/(6*$B$13*$N$19)*(($DY614-$N$26)^3-($DY614-$P$26)^3),IF($DY614&gt;=$N$26,-$O$26/(6*$B$13*$N$19)*($DY614-$N$26)^3,0)))+(IF($DY614&gt;=$P$26,-1/(24*$B$13*$N$19)*($Q$26-$O$26)/($P$26-$N$26)*(($DY614-$N$26)^4-($DY614-$P$26)^4)+($Q$26-$O$26)/(6*$B$13*$N$19)*($DY614-$P$26)^3,IF($DY614&gt;=$N$26,-1/(24*$B$13*$N$19)*($Q$26-$O$26)/($P$26-$N$26)*($DY614-$N$26)^4,0)))))</f>
        <v>---</v>
      </c>
      <c r="AV614" s="118" t="str">
        <f aca="false">IF($N$26=$P$26,"---",IF(AND($N$26="",$O$26="",$P$26="",$Q$26=""),"---",(IF($DY614&gt;=$P$26,$O$26/(24*$B$13*$N$19)*(($DY614-$N$26)^4-($DY614-$P$26)^4),IF($DY614&gt;=$N$26,$O$26/(24*$B$13*$N$19)*($DY614-$N$26)^4,0)))+(IF($DY614&gt;=$P$26,1/(120*$B$13*$N$19)*($Q$26-$O$26)/($P$26-$N$26)*(($DY614-$N$26)^5-($DY614-$P$26)^5)-($Q$26-$O$26)/(24*$B$13*$N$19)*($DY614-$P$26)^4,IF($DY614&gt;=$N$26,1/(120*$B$13*$N$19)*($Q$26-$O$26)/($P$26-$N$26)*($DY614-$N$26)^5,0)))))</f>
        <v>---</v>
      </c>
      <c r="AW614" s="115" t="str">
        <f aca="false">$AW$579</f>
        <v>---</v>
      </c>
      <c r="AX614" s="116" t="str">
        <f aca="false">$AX$579</f>
        <v>---</v>
      </c>
      <c r="AY614" s="117" t="str">
        <f aca="false">$AY$579</f>
        <v>---</v>
      </c>
      <c r="AZ614" s="117" t="str">
        <f aca="false">$AZ$579</f>
        <v>---</v>
      </c>
      <c r="BA614" s="116" t="str">
        <f aca="false">IF($N$27=$P$27,"---",IF(AND($N$27="",$O$27="",$P$27="",$Q$27=""),"---",(IF($DY614&gt;=$P$27,-$O$27*($DY614-$N$27-($DY614-$P$27)),IF($DY614&gt;=$N$27,-$O$27*($DY614-$N$27),0)))+(IF($DY614&gt;=$P$27,-1/2*($Q$27-$O$27)/($P$27-$N$27)*(($DY614-$N$27)^2-($DY614-$P$27)^2)+($Q$27-$O$27)*($DY614-$P$27),IF($DY614&gt;=$N$27,-1/2*($Q$27-$O$27)/($P$27-$N$27)*($DY614-$N$27)^2,0)))))</f>
        <v>---</v>
      </c>
      <c r="BB614" s="116" t="str">
        <f aca="false">IF($N$27=$P$27,"---",IF(AND($N$27="",$O$27="",$P$27="",$Q$27=""),"---",(IF($DY614&gt;=$P$27,-$O$27/2*(($DY614-$N$27)^2-($DY614-$P$27)^2),IF($DY614&gt;=$N$27,-$O$27/2*($DY614-$N$27)^2,0)))+(IF($DY614&gt;=$P$27,-1/6*($Q$27-$O$27)/($P$27-$N$27)*(($DY614-$N$27)^3-($DY614-$P$27)^3)+($Q$27-$O$27)/2*($DY614-$P$27)^2,IF($DY614&gt;=$N$27,-1/6*($Q$27-$O$27)/($P$27-$N$27)*($DY614-$N$27)^3,0)))))</f>
        <v>---</v>
      </c>
      <c r="BC614" s="117" t="str">
        <f aca="false">IF($N$27=$P$27,"---",IF(AND($N$27="",$O$27="",$P$27="",$Q$27=""),"---",(IF($DY614&gt;=$P$27,-$O$27/(6*$B$13*$N$19)*(($DY614-$N$27)^3-($DY614-$P$27)^3),IF($DY614&gt;=$N$27,-$O$27/(6*$B$13*$N$19)*($DY614-$N$27)^3,0)))+(IF($DY614&gt;=$P$27,-1/(24*$B$13*$N$19)*($Q$27-$O$27)/($P$27-$N$27)*(($DY614-$N$27)^4-($DY614-$P$27)^4)+($Q$27-$O$27)/(6*$B$13*$N$19)*($DY614-$P$27)^3,IF($DY614&gt;=$N$27,-1/(24*$B$13*$N$19)*($Q$27-$O$27)/($P$27-$N$27)*($DY614-$N$27)^4,0)))))</f>
        <v>---</v>
      </c>
      <c r="BD614" s="118" t="str">
        <f aca="false">IF($N$27=$P$27,"---",IF(AND($N$27="",$O$27="",$P$27="",$Q$27=""),"---",(IF($DY614&gt;=$P$27,$O$27/(24*$B$13*$N$19)*(($DY614-$N$27)^4-($DY614-$P$27)^4),IF($DY614&gt;=$N$27,$O$27/(24*$B$13*$N$19)*($DY614-$N$27)^4,0)))+(IF($DY614&gt;=$P$27,1/(120*$B$13*$N$19)*($Q$27-$O$27)/($P$27-$N$27)*(($DY614-$N$27)^5-($DY614-$P$27)^5)-($Q$27-$O$27)/(24*$B$13*$N$19)*($DY614-$P$27)^4,IF($DY614&gt;=$N$27,1/(120*$B$13*$N$19)*($Q$27-$O$27)/($P$27-$N$27)*($DY614-$N$27)^5,0)))))</f>
        <v>---</v>
      </c>
      <c r="BE614" s="115" t="str">
        <f aca="false">$BE$579</f>
        <v>---</v>
      </c>
      <c r="BF614" s="116" t="str">
        <f aca="false">$BF$579</f>
        <v>---</v>
      </c>
      <c r="BG614" s="117" t="str">
        <f aca="false">$BG$579</f>
        <v>---</v>
      </c>
      <c r="BH614" s="117" t="str">
        <f aca="false">$BH$579</f>
        <v>---</v>
      </c>
      <c r="BI614" s="116" t="str">
        <f aca="false">IF($N$28=$P$28,"---",IF(AND($N$28="",$O$28="",$P$28="",$Q$28=""),"---",(IF($DY614&gt;=$P$28,-$O$28*($DY614-$N$28-($DY614-$P$28)),IF($DY614&gt;=$N$28,-$O$28*($DY614-$N$28),0)))+(IF($DY614&gt;=$P$28,-1/2*($Q$28-$O$28)/($P$28-$N$28)*(($DY614-$N$28)^2-($DY614-$P$28)^2)+($Q$28-$O$28)*($DY614-$P$28),IF($DY614&gt;=$N$28,-1/2*($Q$28-$O$28)/($P$28-$N$28)*($DY614-$N$28)^2,0)))))</f>
        <v>---</v>
      </c>
      <c r="BJ614" s="116" t="str">
        <f aca="false">IF($N$28=$P$28,"---",IF(AND($N$28="",$O$28="",$P$28="",$Q$28=""),"---",(IF($DY614&gt;=$P$28,-$O$28/2*(($DY614-$N$28)^2-($DY614-$P$28)^2),IF($DY614&gt;=$N$28,-$O$28/2*($DY614-$N$28)^2,0)))+(IF($DY614&gt;=$P$28,-1/6*($Q$28-$O$28)/($P$28-$N$28)*(($DY614-$N$28)^3-($DY614-$P$28)^3)+($Q$28-$O$28)/2*($DY614-$P$28)^2,IF($DY614&gt;=$N$28,-1/6*($Q$28-$O$28)/($P$28-$N$28)*($DY614-$N$28)^3,0)))))</f>
        <v>---</v>
      </c>
      <c r="BK614" s="117" t="str">
        <f aca="false">IF($N$28=$P$28,"---",IF(AND($N$28="",$O$28="",$P$28="",$Q$28=""),"---",(IF($DY614&gt;=$P$28,-$O$28/(6*$B$13*$N$19)*(($DY614-$N$28)^3-($DY614-$P$28)^3),IF($DY614&gt;=$N$28,-$O$28/(6*$B$13*$N$19)*($DY614-$N$28)^3,0)))+(IF($DY614&gt;=$P$28,-1/(24*$B$13*$N$19)*($Q$28-$O$28)/($P$28-$N$28)*(($DY614-$N$28)^4-($DY614-$P$28)^4)+($Q$28-$O$28)/(6*$B$13*$N$19)*($DY614-$P$28)^3,IF($DY614&gt;=$N$28,-1/(24*$B$13*$N$19)*($Q$28-$O$28)/($P$28-$N$28)*($DY614-$N$28)^4,0)))))</f>
        <v>---</v>
      </c>
      <c r="BL614" s="118" t="str">
        <f aca="false">IF($N$28=$P$28,"---",IF(AND($N$28="",$O$28="",$P$28="",$Q$28=""),"---",(IF($DY614&gt;=$P$28,$O$28/(24*$B$13*$N$19)*(($DY614-$N$28)^4-($DY614-$P$28)^4),IF($DY614&gt;=$N$28,$O$28/(24*$B$13*$N$19)*($DY614-$N$28)^4,0)))+(IF($DY614&gt;=$P$28,1/(120*$B$13*$N$19)*($Q$28-$O$28)/($P$28-$N$28)*(($DY614-$N$28)^5-($DY614-$P$28)^5)-($Q$28-$O$28)/(24*$B$13*$N$19)*($DY614-$P$28)^4,IF($DY614&gt;=$N$28,1/(120*$B$13*$N$19)*($Q$28-$O$28)/($P$28-$N$28)*($DY614-$N$28)^5,0)))))</f>
        <v>---</v>
      </c>
      <c r="BM614" s="115" t="str">
        <f aca="false">$BM$579</f>
        <v>---</v>
      </c>
      <c r="BN614" s="116" t="str">
        <f aca="false">$BN$579</f>
        <v>---</v>
      </c>
      <c r="BO614" s="117" t="str">
        <f aca="false">$BO$579</f>
        <v>---</v>
      </c>
      <c r="BP614" s="117" t="str">
        <f aca="false">$BP$579</f>
        <v>---</v>
      </c>
      <c r="BQ614" s="116" t="str">
        <f aca="false">IF($N$29=$P$29,"---",IF(AND($N$29="",$O$29="",$P$29="",$Q$29=""),"---",(IF($DY614&gt;=$P$29,-$O$29*($DY614-$N$29-($DY614-$P$29)),IF($DY614&gt;=$N$29,-$O$29*($DY614-$N$29),0)))+(IF($DY614&gt;=$P$29,-1/2*($Q$29-$O$29)/($P$29-$N$29)*(($DY614-$N$29)^2-($DY614-$P$29)^2)+($Q$29-$O$29)*($DY614-$P$29),IF($DY614&gt;=$N$29,-1/2*($Q$29-$O$29)/($P$29-$N$29)*($DY614-$N$29)^2,0)))))</f>
        <v>---</v>
      </c>
      <c r="BR614" s="116" t="str">
        <f aca="false">IF($N$29=$P$29,"---",IF(AND($N$29="",$O$29="",$P$29="",$Q$29=""),"---",(IF($DY614&gt;=$P$29,-$O$29/2*(($DY614-$N$29)^2-($DY614-$P$29)^2),IF($DY614&gt;=$N$29,-$O$29/2*($DY614-$N$29)^2,0)))+(IF($DY614&gt;=$P$29,-1/6*($Q$29-$O$29)/($P$29-$N$29)*(($DY614-$N$29)^3-($DY614-$P$29)^3)+($Q$29-$O$29)/2*($DY614-$P$29)^2,IF($DY614&gt;=$N$29,-1/6*($Q$29-$O$29)/($P$29-$N$29)*($DY614-$N$29)^3,0)))))</f>
        <v>---</v>
      </c>
      <c r="BS614" s="117" t="str">
        <f aca="false">IF($N$29=$P$29,"---",IF(AND($N$29="",$O$29="",$P$29="",$Q$29=""),"---",(IF($DY614&gt;=$P$29,-$O$29/(6*$B$13*$N$19)*(($DY614-$N$29)^3-($DY614-$P$29)^3),IF($DY614&gt;=$N$29,-$O$29/(6*$B$13*$N$19)*($DY614-$N$29)^3,0)))+(IF($DY614&gt;=$P$29,-1/(24*$B$13*$N$19)*($Q$29-$O$29)/($P$29-$N$29)*(($DY614-$N$29)^4-($DY614-$P$29)^4)+($Q$29-$O$29)/(6*$B$13*$N$19)*($DY614-$P$29)^3,IF($DY614&gt;=$N$29,-1/(24*$B$13*$N$19)*($Q$29-$O$29)/($P$29-$N$29)*($DY614-$N$29)^4,0)))))</f>
        <v>---</v>
      </c>
      <c r="BT614" s="118" t="str">
        <f aca="false">IF($N$29=$P$29,"---",IF(AND($N$29="",$O$29="",$P$29="",$Q$29=""),"---",(IF($DY614&gt;=$P$29,$O$29/(24*$B$13*$N$19)*(($DY614-$N$29)^4-($DY614-$P$29)^4),IF($DY614&gt;=$N$29,$O$29/(24*$B$13*$N$19)*($DY614-$N$29)^4,0)))+(IF($DY614&gt;=$P$29,1/(120*$B$13*$N$19)*($Q$29-$O$29)/($P$29-$N$29)*(($DY614-$N$29)^5-($DY614-$P$29)^5)-($Q$29-$O$29)/(24*$B$13*$N$19)*($DY614-$P$29)^4,IF($DY614&gt;=$N$29,1/(120*$B$13*$N$19)*($Q$29-$O$29)/($P$29-$N$29)*($DY614-$N$29)^5,0)))))</f>
        <v>---</v>
      </c>
      <c r="BU614" s="115" t="str">
        <f aca="false">$BU$579</f>
        <v>---</v>
      </c>
      <c r="BV614" s="116" t="str">
        <f aca="false">$BV$579</f>
        <v>---</v>
      </c>
      <c r="BW614" s="117" t="str">
        <f aca="false">$BW$579</f>
        <v>---</v>
      </c>
      <c r="BX614" s="117" t="str">
        <f aca="false">$BX$579</f>
        <v>---</v>
      </c>
      <c r="BY614" s="116" t="str">
        <f aca="false">IF($N$30=$P$30,"---",IF(AND($N$30="",$O$30="",$P$30="",$Q$30=""),"---",(IF($DY614&gt;=$P$30,-$O$30*($DY614-$N$30-($DY614-$P$30)),IF($DY614&gt;=$N$30,-$O$30*($DY614-$N$30),0)))+(IF($DY614&gt;=$P$30,-1/2*($Q$30-$O$30)/($P$30-$N$30)*(($DY614-$N$30)^2-($DY614-$P$30)^2)+($Q$30-$O$30)*($DY614-$P$30),IF($DY614&gt;=$N$30,-1/2*($Q$30-$O$30)/($P$30-$N$30)*($DY614-$N$30)^2,0)))))</f>
        <v>---</v>
      </c>
      <c r="BZ614" s="116" t="str">
        <f aca="false">IF($N$30=$P$30,"---",IF(AND($N$30="",$O$30="",$P$30="",$Q$30=""),"---",(IF($DY614&gt;=$P$30,-$O$30/2*(($DY614-$N$30)^2-($DY614-$P$30)^2),IF($DY614&gt;=$N$30,-$O$30/2*($DY614-$N$30)^2,0)))+(IF($DY614&gt;=$P$30,-1/6*($Q$30-$O$30)/($P$30-$N$30)*(($DY614-$N$30)^3-($DY614-$P$30)^3)+($Q$30-$O$30)/2*($DY614-$P$30)^2,IF($DY614&gt;=$N$30,-1/6*($Q$30-$O$30)/($P$30-$N$30)*($DY614-$N$30)^3,0)))))</f>
        <v>---</v>
      </c>
      <c r="CA614" s="117" t="str">
        <f aca="false">IF($N$30=$P$30,"---",IF(AND($N$30="",$O$30="",$P$30="",$Q$30=""),"---",(IF($DY614&gt;=$P$30,-$O$30/(6*$B$13*$N$19)*(($DY614-$N$30)^3-($DY614-$P$30)^3),IF($DY614&gt;=$N$30,-$O$30/(6*$B$13*$N$19)*($DY614-$N$30)^3,0)))+(IF($DY614&gt;=$P$30,-1/(24*$B$13*$N$19)*($Q$30-$O$30)/($P$30-$N$30)*(($DY614-$N$30)^4-($DY614-$P$30)^4)+($Q$30-$O$30)/(6*$B$13*$N$19)*($DY614-$P$30)^3,IF($DY614&gt;=$N$30,-1/(24*$B$13*$N$19)*($Q$30-$O$30)/($P$30-$N$30)*($DY614-$N$30)^4,0)))))</f>
        <v>---</v>
      </c>
      <c r="CB614" s="118" t="str">
        <f aca="false">IF($N$30=$P$30,"---",IF(AND($N$30="",$O$30="",$P$30="",$Q$30=""),"---",(IF($DY614&gt;=$P$30,$O$30/(24*$B$13*$N$19)*(($DY614-$N$30)^4-($DY614-$P$30)^4),IF($DY614&gt;=$N$30,$O$30/(24*$B$13*$N$19)*($DY614-$N$30)^4,0)))+(IF($DY614&gt;=$P$30,1/(120*$B$13*$N$19)*($Q$30-$O$30)/($P$30-$N$30)*(($DY614-$N$30)^5-($DY614-$P$30)^5)-($Q$30-$O$30)/(24*$B$13*$N$19)*($DY614-$P$30)^4,IF($DY614&gt;=$N$30,1/(120*$B$13*$N$19)*($Q$30-$O$30)/($P$30-$N$30)*($DY614-$N$30)^5,0)))))</f>
        <v>---</v>
      </c>
      <c r="CC614" s="115" t="str">
        <f aca="false">$CC$579</f>
        <v>---</v>
      </c>
      <c r="CD614" s="116" t="str">
        <f aca="false">$CD$579</f>
        <v>---</v>
      </c>
      <c r="CE614" s="117" t="str">
        <f aca="false">$CE$579</f>
        <v>---</v>
      </c>
      <c r="CF614" s="117" t="str">
        <f aca="false">$CF$579</f>
        <v>---</v>
      </c>
      <c r="CG614" s="116" t="str">
        <f aca="false">IF($N$31=$P$31,"---",IF(AND($N$31="",$O$31="",$P$31="",$Q$31=""),"---",(IF($DY614&gt;=$P$31,-$O$31*($DY614-$N$31-($DY614-$P$31)),IF($DY614&gt;=$N$31,-$O$31*($DY614-$N$31),0)))+(IF($DY614&gt;=$P$31,-1/2*($Q$31-$O$31)/($P$31-$N$31)*(($DY614-$N$31)^2-($DY614-$P$31)^2)+($Q$31-$O$31)*($DY614-$P$31),IF($DY614&gt;=$N$31,-1/2*($Q$31-$O$31)/($P$31-$N$31)*($DY614-$N$31)^2,0)))))</f>
        <v>---</v>
      </c>
      <c r="CH614" s="116" t="str">
        <f aca="false">IF($N$31=$P$31,"---",IF(AND($N$31="",$O$31="",$P$31="",$Q$31=""),"---",(IF($DY614&gt;=$P$31,-$O$31/2*(($DY614-$N$31)^2-($DY614-$P$31)^2),IF($DY614&gt;=$N$31,-$O$31/2*($DY614-$N$31)^2,0)))+(IF($DY614&gt;=$P$31,-1/6*($Q$31-$O$31)/($P$31-$N$31)*(($DY614-$N$31)^3-($DY614-$P$31)^3)+($Q$31-$O$31)/2*($DY614-$P$31)^2,IF($DY614&gt;=$N$31,-1/6*($Q$31-$O$31)/($P$31-$N$31)*($DY614-$N$31)^3,0)))))</f>
        <v>---</v>
      </c>
      <c r="CI614" s="117" t="str">
        <f aca="false">IF($N$31=$P$31,"---",IF(AND($N$31="",$O$31="",$P$31="",$Q$31=""),"---",(IF($DY614&gt;=$P$31,-$O$31/(6*$B$13*$N$19)*(($DY614-$N$31)^3-($DY614-$P$31)^3),IF($DY614&gt;=$N$31,-$O$31/(6*$B$13*$N$19)*($DY614-$N$31)^3,0)))+(IF($DY614&gt;=$P$31,-1/(24*$B$13*$N$19)*($Q$31-$O$31)/($P$31-$N$31)*(($DY614-$N$31)^4-($DY614-$P$31)^4)+($Q$31-$O$31)/(6*$B$13*$N$19)*($DY614-$P$31)^3,IF($DY614&gt;=$N$31,-1/(24*$B$13*$N$19)*($Q$31-$O$31)/($P$31-$N$31)*($DY614-$N$31)^4,0)))))</f>
        <v>---</v>
      </c>
      <c r="CJ614" s="118" t="str">
        <f aca="false">IF($N$31=$P$31,"---",IF(AND($N$31="",$O$31="",$P$31="",$Q$31=""),"---",(IF($DY614&gt;=$P$31,$O$31/(24*$B$13*$N$19)*(($DY614-$N$31)^4-($DY614-$P$31)^4),IF($DY614&gt;=$N$31,$O$31/(24*$B$13*$N$19)*($DY614-$N$31)^4,0)))+(IF($DY614&gt;=$P$31,1/(120*$B$13*$N$19)*($Q$31-$O$31)/($P$31-$N$31)*(($DY614-$N$31)^5-($DY614-$P$31)^5)-($Q$31-$O$31)/(24*$B$13*$N$19)*($DY614-$P$31)^4,IF($DY614&gt;=$N$31,1/(120*$B$13*$N$19)*($Q$31-$O$31)/($P$31-$N$31)*($DY614-$N$31)^5,0)))))</f>
        <v>---</v>
      </c>
      <c r="CK614" s="115" t="str">
        <f aca="false">$CK$579</f>
        <v>---</v>
      </c>
      <c r="CL614" s="116" t="str">
        <f aca="false">$CL$579</f>
        <v>---</v>
      </c>
      <c r="CM614" s="117" t="str">
        <f aca="false">$CM$579</f>
        <v>---</v>
      </c>
      <c r="CN614" s="117" t="str">
        <f aca="false">$CN$579</f>
        <v>---</v>
      </c>
      <c r="CO614" s="116" t="str">
        <f aca="false">IF($N$32=$P$32,"---",IF(AND($N$32="",$O$32="",$P$32="",$Q$32=""),"---",(IF($DY614&gt;=$P$32,-$O$32*($DY614-$N$32-($DY614-$P$32)),IF($DY614&gt;=$N$32,-$O$32*($DY614-$N$32),0)))+(IF($DY614&gt;=$P$32,-1/2*($Q$32-$O$32)/($P$32-$N$32)*(($DY614-$N$32)^2-($DY614-$P$32)^2)+($Q$32-$O$32)*($DY614-$P$32),IF($DY614&gt;=$N$32,-1/2*($Q$32-$O$32)/($P$32-$N$32)*($DY614-$N$32)^2,0)))))</f>
        <v>---</v>
      </c>
      <c r="CP614" s="116" t="str">
        <f aca="false">IF($N$32=$P$32,"---",IF(AND($N$32="",$O$32="",$P$32="",$Q$32=""),"---",(IF($DY614&gt;=$P$32,-$O$32/2*(($DY614-$N$32)^2-($DY614-$P$32)^2),IF($DY614&gt;=$N$32,-$O$32/2*($DY614-$N$32)^2,0)))+(IF($DY614&gt;=$P$32,-1/6*($Q$32-$O$32)/($P$32-$N$32)*(($DY614-$N$32)^3-($DY614-$P$32)^3)+($Q$32-$O$32)/2*($DY614-$P$32)^2,IF($DY614&gt;=$N$32,-1/6*($Q$32-$O$32)/($P$32-$N$32)*($DY614-$N$32)^3,0)))))</f>
        <v>---</v>
      </c>
      <c r="CQ614" s="117" t="str">
        <f aca="false">IF($N$32=$P$32,"---",IF(AND($N$32="",$O$32="",$P$32="",$Q$32=""),"---",(IF($DY614&gt;=$P$32,-$O$32/(6*$B$13*$N$19)*(($DY614-$N$32)^3-($DY614-$P$32)^3),IF($DY614&gt;=$N$32,-$O$32/(6*$B$13*$N$19)*($DY614-$N$32)^3,0)))+(IF($DY614&gt;=$P$32,-1/(24*$B$13*$N$19)*($Q$32-$O$32)/($P$32-$N$32)*(($DY614-$N$32)^4-($DY614-$P$32)^4)+($Q$32-$O$32)/(6*$B$13*$N$19)*($DY614-$P$32)^3,IF($DY614&gt;=$N$32,-1/(24*$B$13*$N$19)*($Q$32-$O$32)/($P$32-$N$32)*($DY614-$N$32)^4,0)))))</f>
        <v>---</v>
      </c>
      <c r="CR614" s="118" t="str">
        <f aca="false">IF($N$32=$P$32,"---",IF(AND($N$32="",$O$32="",$P$32="",$Q$32=""),"---",(IF($DY614&gt;=$P$32,$O$32/(24*$B$13*$N$19)*(($DY614-$N$32)^4-($DY614-$P$32)^4),IF($DY614&gt;=$N$32,$O$32/(24*$B$13*$N$19)*($DY614-$N$32)^4,0)))+(IF($DY614&gt;=$P$32,1/(120*$B$13*$N$19)*($Q$32-$O$32)/($P$32-$N$32)*(($DY614-$N$32)^5-($DY614-$P$32)^5)-($Q$32-$O$32)/(24*$B$13*$N$19)*($DY614-$P$32)^4,IF($DY614&gt;=$N$32,1/(120*$B$13*$N$19)*($Q$32-$O$32)/($P$32-$N$32)*($DY614-$N$32)^5,0)))))</f>
        <v>---</v>
      </c>
      <c r="CS614" s="115" t="n">
        <f aca="false">$CS$579</f>
        <v>-0</v>
      </c>
      <c r="CT614" s="116" t="n">
        <f aca="false">$CT$579</f>
        <v>-0</v>
      </c>
      <c r="CU614" s="117" t="e">
        <f aca="false">$CU$579</f>
        <v>#DIV/0!</v>
      </c>
      <c r="CV614" s="117" t="e">
        <f aca="false">$CV$579</f>
        <v>#DIV/0!</v>
      </c>
      <c r="CW614" s="116" t="n">
        <f aca="false">IF($DY614&gt;$N$35,-$P$35,0)+IF($DY614&gt;$N$36,-$P$36,0)+IF($DY614&gt;$N$37,-$P$37,0)+IF($DY614&gt;$N$38,-$P$38,0)+IF($DY614&gt;$N$39,-$P$39,0)+IF($DY614&gt;$N$40,-$P$40,0)+IF($DY614&gt;$N$41,-$P$41,0)+IF($DY614&gt;$N$42,-$P$42,0)+IF($DY614&gt;$N$43,-$P$43,0)+IF($DY614&gt;$N$44,-$P$44,0)+IF($DY614&gt;$N$45,-$P$45,0)+IF($DY614&gt;$N$46,-$P$46,0)+IF($DY614&gt;$N$47,-$P$47,0)+IF($DY614&gt;$N$48,-$P$48,0)+IF($DY614&gt;$N$49,-$P$49,0)</f>
        <v>0</v>
      </c>
      <c r="CX614" s="116" t="n">
        <f aca="false">IF($DY614&gt;$N$35,-$P$35*($DY614-$N$35),0)+IF($DY614&gt;$N$36,-$P$36*($DY614-$N$36),0)+IF($DY614&gt;$N$37,-$P$37*($DY614-$N$37),0)+IF($DY614&gt;$N$38,-$P$38*($DY614-$N$38),0)+IF($DY614&gt;$N$39,-$P$39*($DY614-$N$39),0)+IF($DY614&gt;$N$40,-$P$40*($DY614-$N$40),0)+IF($DY614&gt;$N$41,-$P$41*($DY614-$N$41),0)+IF($DY614&gt;$N$42,-$P$42*($DY614-$N$42),0)+IF($DY614&gt;$N$43,-$P$43*($DY614-$N$43),0)+IF($DY614&gt;$N$44,-$P$44*($DY614-$N$44),0)+IF($DY614&gt;$N$45,-$P$45*($DY614-$N$45),0)+IF($DY614&gt;$N$46,-$P$46*($DY614-$N$46),0)+IF($DY614&gt;$N$47,-$P$47*($DY614-$N$47),0)+IF($DY614&gt;$N$48,-$P$48*($DY614-$N$48),0)+IF($DY614&gt;$N$49,-$P$49*($DY614-$N$49),0)</f>
        <v>0</v>
      </c>
      <c r="CY614" s="117" t="n">
        <f aca="false">IF($DY614&gt;$N$35,-$P$35*($DY614-$N$35)^2/(2*$B$13*$N$19),0)+IF($DY614&gt;$N$36,-$P$36*($DY614-$N$36)^2/(2*$B$13*$N$19),0)+IF($DY614&gt;$N$37,-$P$37*($DY614-$N$37)^2/(2*$B$13*$N$19),0)+IF($DY614&gt;$N$38,-$P$38*($DY614-$N$38)^2/(2*$B$13*$N$19),0)+IF($DY614&gt;$N$39,-$P$39*($DY614-$N$39)^2/(2*$B$13*$N$19),0)+IF($DY614&gt;$N$40,-$P$40*($DY614-$N$40)^2/(2*$B$13*$N$19),0)+IF($DY614&gt;$N$41,-$P$41*($DY614-$N$41)^2/(2*$B$13*$N$19),0)+IF($DY614&gt;$N$42,-$P$42*($DY614-$N$42)^2/(2*$B$13*$N$19),0)+IF($DY614&gt;$N$43,-$P$43*($DY614-$N$43)^2/(2*$B$13*$N$19),0)+IF($DY614&gt;$N$44,-$P$44*($DY614-$N$44)^2/(2*$B$13*$N$19),0)+IF($DY614&gt;$N$45,-$P$45*($DY614-$N$45)^2/(2*$B$13*$N$19),0)+IF($DY614&gt;$N$46,-$P$46*($DY614-$N$46)^2/(2*$B$13*$N$19),0)+IF($DY614&gt;$N$47,-$P$47*($DY614-$N$47)^2/(2*$B$13*$N$19),0)+IF($DY614&gt;$N$48,-$P$48*($DY614-$N$48)^2/(2*$B$13*$N$19),0)+IF($DY614&gt;$N$49,-$P$49*($DY614-$N$49)^2/(2*$B$13*$N$19),0)</f>
        <v>0</v>
      </c>
      <c r="CZ614" s="118" t="n">
        <f aca="false">IF($DY614&gt;$N$35,$P$35*($DY614-$N$35)^3/(6*$B$13*$N$19),0)+IF($DY614&gt;$N$36,$P$36*($DY614-$N$36)^3/(6*$B$13*$N$19),0)+IF($DY614&gt;$N$37,$P$37*($DY614-$N$37)^3/(6*$B$13*$N$19),0)+IF($DY614&gt;$N$38,$P$38*($DY614-$N$38)^3/(6*$B$13*$N$19),0)+IF($DY614&gt;$N$39,$P$39*($DY614-$N$39)^3/(6*$B$13*$N$19),0)+IF($DY614&gt;$N$40,$P$40*($DY614-$N$40)^3/(6*$B$13*$N$19),0)+IF($DY614&gt;$N$41,$P$41*($DY614-$N$41)^3/(6*$B$13*$N$19),0)+IF($DY614&gt;$N$42,$P$42*($DY614-$N$42)^3/(6*$B$13*$N$19),0)+IF($DY614&gt;$N$43,$P$43*($DY614-$N$43)^3/(6*$B$13*$N$19),0)+IF($DY614&gt;$N$44,$P$44*($DY614-$N$44)^3/(6*$B$13*$N$19),0)+IF($DY614&gt;$N$45,$P$45*($DY614-$N$45)^3/(6*$B$13*$N$19),0)+IF($DY614&gt;$N$46,$P$46*($DY614-$N$46)^3/(6*$B$13*$N$19),0)+IF($DY614&gt;$N$47,$P$47*($DY614-$N$47)^3/(6*$B$13*$N$19),0)+IF($DY614&gt;$N$48,$P$48*($DY614-$N$48)^3/(6*$B$13*$N$19),0)+IF($DY614&gt;$N$49,$P$49*($DY614-$N$49)^3/(6*$B$13*$N$19),0)</f>
        <v>0</v>
      </c>
      <c r="DA614" s="115" t="n">
        <f aca="false">$DA$579</f>
        <v>0</v>
      </c>
      <c r="DB614" s="116" t="e">
        <f aca="false">$DB$579</f>
        <v>#VALUE!</v>
      </c>
      <c r="DC614" s="117" t="e">
        <f aca="false">$DC$579</f>
        <v>#DIV/0!</v>
      </c>
      <c r="DD614" s="117" t="e">
        <f aca="false">$DD$579</f>
        <v>#DIV/0!</v>
      </c>
      <c r="DE614" s="116" t="n">
        <f aca="false">IF($DY614&gt;=IF($DE$19=$N$18,$DE$19+0.000000001,$DE$19),0,0)+IF($DY614&gt;=IF($DE$20=$N$18,$DE$20+0.000000001,$DE$20),0,0)+IF($DY614&gt;=IF($DE$21=$N$18,$DE$21+0.000000001,$DE$21),0,0)+IF($DY614&gt;=IF($DE$22=$N$18,$DE$22+0.000000001,$DE$22),0,0)+IF($DY614&gt;=IF(0=$N$18,0+0.000000001,0),0,0)+IF($DY614&gt;=IF($N$18=$N$18,$N$18+0.000000001,$N$18),0,0)</f>
        <v>0</v>
      </c>
      <c r="DF614" s="116" t="n">
        <f aca="false">IF($DY614&gt;=IF($DE$19=$N$18,$DE$19+0.000000001,$DE$19),-$P$52,0)+IF($DY614&gt;=IF($DE$20=$N$18,$DE$20+0.000000001,$DE$20),-$P$53,0)+IF($DY614&gt;=IF($DE$21=$N$18,$DE$21+0.000000001,$DE$21),-$P$54,0)+IF($DY614&gt;=IF($DE$22=$N$18,$DE$22+0.000000001,$DE$22),-$P$55,0)+IF($DY614&gt;=IF(0=$N$18,0+0.000000001,0),$AY$58,0)+IF($DY614&gt;=IF($N$18=$N$18,$N$18+0.000000001,$N$18),-$AY$59,0)</f>
        <v>0</v>
      </c>
      <c r="DG614" s="117" t="n">
        <f aca="false">IF($DY614&gt;=IF($DE$19=$N$18,$DE$19+0.000000001,$DE$19),-$P$52*($DY614-$DE$19)/($B$13*$N$19),0)+IF($DY614&gt;=IF($DE$20=$N$18,$DE$20+0.000000001,$DE$20),-$P$53*($DY614-$DE$20)/($B$13*$N$19),0)+IF($DY614&gt;=IF($DE$21=$N$18,$DE$21+0.000000001,$DE$21),-$P$54*($DY614-$DE$21)/($B$13*$N$19),0)+IF($DY614&gt;=IF($DE$22=$N$18,$DE$22+0.000000001,$DE$22),-$P$55*($DY614-$DE$22)/($B$13*$N$19),0)+IF($DY614&gt;=IF(0=$N$18,0+0.000000001,0),$AY$58*($DY614-0)/($B$13*$N$19),0)+IF($DY614&gt;=IF($N$18=$N$18,$N$18+0.000000001,$N$18),-$AY$59*($DY614-$N$18)/($B$13*$N$19),0)</f>
        <v>0</v>
      </c>
      <c r="DH614" s="118" t="n">
        <f aca="false">IF($DY614&gt;=IF($DE$19=$N$18,$DE$19+0.000000001,$DE$19),$P$52*($DY614-$DE$19)^2/(2*$B$13*$N$19),0)+IF($DY614&gt;=IF($DE$20=$N$18,$DE$20+0.000000001,$DE$20),$P$53*($DY614-$DE$20)^2/(2*$B$13*$N$19),0)+IF($DY614&gt;=IF($DE$21=$N$18,$DE$21+0.000000001,$DE$21),$P$54*($DY614-$DE$21)^2/(2*$B$13*$N$19),0)+IF($DY614&gt;=IF($DE$22=$N$18,$DE$22+0.000000001,$DE$22),$P$55*($DY614-$DE$22)^2/(2*$B$13*$N$19),0)+IF($DY614&gt;=IF(0=$N$18,0+0.000000001,0),-$AY$58*($DY614-0)^2/(2*$B$13*$N$19),0)+IF($DY614&gt;=IF($N$18=$N$18,$N$18+0.000000001,$N$18),$AY$59*($DY614-$N$18)^2/(2*$B$13*$N$19),0)</f>
        <v>0</v>
      </c>
      <c r="DI614" s="115" t="n">
        <f aca="false">$DI$579</f>
        <v>0</v>
      </c>
      <c r="DJ614" s="116" t="e">
        <f aca="false">$DJ$579</f>
        <v>#VALUE!</v>
      </c>
      <c r="DK614" s="116" t="e">
        <f aca="false">$DK$579</f>
        <v>#DIV/0!</v>
      </c>
      <c r="DL614" s="116" t="e">
        <f aca="false">$DL$579</f>
        <v>#DIV/0!</v>
      </c>
      <c r="DM614" s="116" t="n">
        <f aca="false">SUM(AC614,AK614,AS614,BA614,BI614,BQ614,BY614,CG614,CO614,CW614,DE614)</f>
        <v>0</v>
      </c>
      <c r="DN614" s="116" t="n">
        <f aca="false">SUM(AD614,AL614,AT614,BB614,BJ614,BR614,BZ614,CH614,CP614,CX614,DF614)</f>
        <v>0</v>
      </c>
      <c r="DO614" s="116" t="n">
        <f aca="false">SUM(AE614,AM614,AU614,BC614,BK614,BS614,CA614,CI614,CQ614,CY614,DG614)</f>
        <v>0</v>
      </c>
      <c r="DP614" s="119" t="n">
        <f aca="false">SUM(AF614,AN614,AV614,BD614,BL614,BT614,CB614,CJ614,CR614,CZ614,DH614)</f>
        <v>0</v>
      </c>
      <c r="DQ614" s="115" t="e">
        <f aca="false">$DQ$579</f>
        <v>#DIV/0!</v>
      </c>
      <c r="DR614" s="116" t="n">
        <f aca="false">$DR$579</f>
        <v>0</v>
      </c>
      <c r="DS614" s="117" t="e">
        <f aca="false">$DS$579</f>
        <v>#DIV/0!</v>
      </c>
      <c r="DT614" s="118" t="n">
        <f aca="false">$DT$579</f>
        <v>0</v>
      </c>
      <c r="DU614" s="115" t="e">
        <f aca="false">$DQ614+$DM614</f>
        <v>#DIV/0!</v>
      </c>
      <c r="DV614" s="116" t="e">
        <f aca="false">$DR614+$DQ614*$DY614+$DN614</f>
        <v>#DIV/0!</v>
      </c>
      <c r="DW614" s="117" t="e">
        <f aca="false">($DS614+$DR614*$DY614/($B$13*$N$19)+$DQ614*$DY614^2/(2*$B$13*$N$19)+$DO614)*(144*180/PI())</f>
        <v>#DIV/0!</v>
      </c>
      <c r="DX614" s="118" t="e">
        <f aca="false">(-($DT614-$DS614*$DY614-$DR614*$DY614^2/(2*$B$13*$N$19)-$DQ614*$DY614^3/(6*$B$13*$N$19)+$DP614))*(1728)</f>
        <v>#DIV/0!</v>
      </c>
      <c r="DY614" s="120" t="n">
        <f aca="false">$N$18/50*$DZ613</f>
        <v>0</v>
      </c>
      <c r="DZ614" s="91" t="n">
        <v>36</v>
      </c>
      <c r="EA614" s="91"/>
      <c r="EB614" s="91"/>
      <c r="EC614" s="91"/>
      <c r="ED614" s="91"/>
      <c r="EE614" s="91"/>
      <c r="EF614" s="91"/>
      <c r="EG614" s="444" t="s">
        <v>1013</v>
      </c>
      <c r="EH614" s="308" t="n">
        <v>397</v>
      </c>
      <c r="EI614" s="310" t="n">
        <v>210</v>
      </c>
      <c r="EJ614" s="154"/>
    </row>
    <row r="615" customFormat="false" ht="12.75" hidden="false" customHeight="false" outlineLevel="0" collapsed="false">
      <c r="X615" s="85" t="n">
        <v>37</v>
      </c>
      <c r="Y615" s="115" t="str">
        <f aca="false">$Y$579</f>
        <v>---</v>
      </c>
      <c r="Z615" s="116" t="str">
        <f aca="false">$Z$579</f>
        <v>---</v>
      </c>
      <c r="AA615" s="117" t="str">
        <f aca="false">$AA$579</f>
        <v>---</v>
      </c>
      <c r="AB615" s="117" t="str">
        <f aca="false">$AB$579</f>
        <v>---</v>
      </c>
      <c r="AC615" s="116" t="str">
        <f aca="false">IF($N$21=0,"---",IF($DY615=$N$18,-$N$21*($DY615-($DY615-$N$18)),IF($DY615&gt;=0,-$N$21*$DY615,0)))</f>
        <v>---</v>
      </c>
      <c r="AD615" s="116" t="str">
        <f aca="false">IF($N$21=0,"---",IF($DY615=$N$18,-$N$21*($DY615^2-($DY615-$N$18)^2)/2,IF($DY615&gt;=0,-$N$21*$DY615^2/2,0)))</f>
        <v>---</v>
      </c>
      <c r="AE615" s="117" t="str">
        <f aca="false">IF($N$21=0,"---",IF($DY615=$N$18,-$N$21*($DY615^3-($DY615-$N$18)^3)/(6*$B$13*$N$19),IF($DY615&gt;=0,-$N$21*$DY615^3/(6*$B$13*$N$19),0)))</f>
        <v>---</v>
      </c>
      <c r="AF615" s="118" t="str">
        <f aca="false">IF($N$21=0,"---",IF($DY615=$N$18,$N$21*($DY615^4-($DY615-$N$18)^4)/(24*$B$13*$N$19),IF($DY615&gt;=0,$N$21*$DY615^4/(24*$B$13*$N$19),0)))</f>
        <v>---</v>
      </c>
      <c r="AG615" s="115" t="str">
        <f aca="false">$AG$579</f>
        <v>---</v>
      </c>
      <c r="AH615" s="116" t="str">
        <f aca="false">$AH$579</f>
        <v>---</v>
      </c>
      <c r="AI615" s="117" t="str">
        <f aca="false">$AI$579</f>
        <v>---</v>
      </c>
      <c r="AJ615" s="117" t="str">
        <f aca="false">$AJ$579</f>
        <v>---</v>
      </c>
      <c r="AK615" s="116" t="str">
        <f aca="false">IF($N$25=$P$25,"---",IF(AND($N$25="",$O$25="",$P$25="",$Q$25=""),"---",(IF($DY615&gt;=$P$25,-$O$25*($DY615-$N$25-($DY615-$P$25)),IF($DY615&gt;=$N$25,-$O$25*($DY615-$N$25),0)))+(IF($DY615&gt;=$P$25,-1/2*($Q$25-$O$25)/($P$25-$N$25)*(($DY615-$N$25)^2-($DY615-$P$25)^2)+($Q$25-$O$25)*($DY615-$P$25),IF($DY615&gt;=$N$25,-1/2*($Q$25-$O$25)/($P$25-$N$25)*($DY615-$N$25)^2,0)))))</f>
        <v>---</v>
      </c>
      <c r="AL615" s="116" t="str">
        <f aca="false">IF($N$25=$P$25,"---",IF(AND($N$25="",$O$25="",$P$25="",$Q$25=""),"---",(IF($DY615&gt;=$P$25,-$O$25/2*(($DY615-$N$25)^2-($DY615-$P$25)^2),IF($DY615&gt;=$N$25,-$O$25/2*($DY615-$N$25)^2,0)))+(IF($DY615&gt;=$P$25,-1/6*($Q$25-$O$25)/($P$25-$N$25)*(($DY615-$N$25)^3-($DY615-$P$25)^3)+($Q$25-$O$25)/2*($DY615-$P$25)^2,IF($DY615&gt;=$N$25,-1/6*($Q$25-$O$25)/($P$25-$N$25)*($DY615-$N$25)^3,0)))))</f>
        <v>---</v>
      </c>
      <c r="AM615" s="117" t="str">
        <f aca="false">IF($N$25=$P$25,"---",IF(AND($N$25="",$O$25="",$P$25="",$Q$25=""),"---",(IF($DY615&gt;=$P$25,-$O$25/(6*$B$13*$N$19)*(($DY615-$N$25)^3-($DY615-$P$25)^3),IF($DY615&gt;=$N$25,-$O$25/(6*$B$13*$N$19)*($DY615-$N$25)^3,0)))+(IF($DY615&gt;=$P$25,-1/(24*$B$13*$N$19)*($Q$25-$O$25)/($P$25-$N$25)*(($DY615-$N$25)^4-($DY615-$P$25)^4)+($Q$25-$O$25)/(6*$B$13*$N$19)*($DY615-$P$25)^3,IF($DY615&gt;=$N$25,-1/(24*$B$13*$N$19)*($Q$25-$O$25)/($P$25-$N$25)*($DY615-$N$25)^4,0)))))</f>
        <v>---</v>
      </c>
      <c r="AN615" s="118" t="str">
        <f aca="false">IF($N$25=$P$25,"---",IF(AND($N$25="",$O$25="",$P$25="",$Q$25=""),"---",(IF($DY615&gt;=$P$25,$O$25/(24*$B$13*$N$19)*(($DY615-$N$25)^4-($DY615-$P$25)^4),IF($DY615&gt;=$N$25,$O$25/(24*$B$13*$N$19)*($DY615-$N$25)^4,0)))+(IF($DY615&gt;=$P$25,1/(120*$B$13*$N$19)*($Q$25-$O$25)/($P$25-$N$25)*(($DY615-$N$25)^5-($DY615-$P$25)^5)-($Q$25-$O$25)/(24*$B$13*$N$19)*($DY615-$P$25)^4,IF($DY615&gt;=$N$25,1/(120*$B$13*$N$19)*($Q$25-$O$25)/($P$25-$N$25)*($DY615-$N$25)^5,0)))))</f>
        <v>---</v>
      </c>
      <c r="AO615" s="115" t="str">
        <f aca="false">$AO$579</f>
        <v>---</v>
      </c>
      <c r="AP615" s="116" t="str">
        <f aca="false">$AP$579</f>
        <v>---</v>
      </c>
      <c r="AQ615" s="117" t="str">
        <f aca="false">$AQ$579</f>
        <v>---</v>
      </c>
      <c r="AR615" s="117" t="str">
        <f aca="false">$AR$579</f>
        <v>---</v>
      </c>
      <c r="AS615" s="116" t="str">
        <f aca="false">IF($N$26=$P$26,"---",IF(AND($N$26="",$O$26="",$P$26="",$Q$26=""),"---",(IF($DY615&gt;=$P$26,-$O$26*($DY615-$N$26-($DY615-$P$26)),IF($DY615&gt;=$N$26,-$O$26*($DY615-$N$26),0)))+(IF($DY615&gt;=$P$26,-1/2*($Q$26-$O$26)/($P$26-$N$26)*(($DY615-$N$26)^2-($DY615-$P$26)^2)+($Q$26-$O$26)*($DY615-$P$26),IF($DY615&gt;=$N$26,-1/2*($Q$26-$O$26)/($P$26-$N$26)*($DY615-$N$26)^2,0)))))</f>
        <v>---</v>
      </c>
      <c r="AT615" s="116" t="str">
        <f aca="false">IF($N$26=$P$26,"---",IF(AND($N$26="",$O$26="",$P$26="",$Q$26=""),"---",(IF($DY615&gt;=$P$26,-$O$26/2*(($DY615-$N$26)^2-($DY615-$P$26)^2),IF($DY615&gt;=$N$26,-$O$26/2*($DY615-$N$26)^2,0)))+(IF($DY615&gt;=$P$26,-1/6*($Q$26-$O$26)/($P$26-$N$26)*(($DY615-$N$26)^3-($DY615-$P$26)^3)+($Q$26-$O$26)/2*($DY615-$P$26)^2,IF($DY615&gt;=$N$26,-1/6*($Q$26-$O$26)/($P$26-$N$26)*($DY615-$N$26)^3,0)))))</f>
        <v>---</v>
      </c>
      <c r="AU615" s="117" t="str">
        <f aca="false">IF($N$26=$P$26,"---",IF(AND($N$26="",$O$26="",$P$26="",$Q$26=""),"---",(IF($DY615&gt;=$P$26,-$O$26/(6*$B$13*$N$19)*(($DY615-$N$26)^3-($DY615-$P$26)^3),IF($DY615&gt;=$N$26,-$O$26/(6*$B$13*$N$19)*($DY615-$N$26)^3,0)))+(IF($DY615&gt;=$P$26,-1/(24*$B$13*$N$19)*($Q$26-$O$26)/($P$26-$N$26)*(($DY615-$N$26)^4-($DY615-$P$26)^4)+($Q$26-$O$26)/(6*$B$13*$N$19)*($DY615-$P$26)^3,IF($DY615&gt;=$N$26,-1/(24*$B$13*$N$19)*($Q$26-$O$26)/($P$26-$N$26)*($DY615-$N$26)^4,0)))))</f>
        <v>---</v>
      </c>
      <c r="AV615" s="118" t="str">
        <f aca="false">IF($N$26=$P$26,"---",IF(AND($N$26="",$O$26="",$P$26="",$Q$26=""),"---",(IF($DY615&gt;=$P$26,$O$26/(24*$B$13*$N$19)*(($DY615-$N$26)^4-($DY615-$P$26)^4),IF($DY615&gt;=$N$26,$O$26/(24*$B$13*$N$19)*($DY615-$N$26)^4,0)))+(IF($DY615&gt;=$P$26,1/(120*$B$13*$N$19)*($Q$26-$O$26)/($P$26-$N$26)*(($DY615-$N$26)^5-($DY615-$P$26)^5)-($Q$26-$O$26)/(24*$B$13*$N$19)*($DY615-$P$26)^4,IF($DY615&gt;=$N$26,1/(120*$B$13*$N$19)*($Q$26-$O$26)/($P$26-$N$26)*($DY615-$N$26)^5,0)))))</f>
        <v>---</v>
      </c>
      <c r="AW615" s="115" t="str">
        <f aca="false">$AW$579</f>
        <v>---</v>
      </c>
      <c r="AX615" s="116" t="str">
        <f aca="false">$AX$579</f>
        <v>---</v>
      </c>
      <c r="AY615" s="117" t="str">
        <f aca="false">$AY$579</f>
        <v>---</v>
      </c>
      <c r="AZ615" s="117" t="str">
        <f aca="false">$AZ$579</f>
        <v>---</v>
      </c>
      <c r="BA615" s="116" t="str">
        <f aca="false">IF($N$27=$P$27,"---",IF(AND($N$27="",$O$27="",$P$27="",$Q$27=""),"---",(IF($DY615&gt;=$P$27,-$O$27*($DY615-$N$27-($DY615-$P$27)),IF($DY615&gt;=$N$27,-$O$27*($DY615-$N$27),0)))+(IF($DY615&gt;=$P$27,-1/2*($Q$27-$O$27)/($P$27-$N$27)*(($DY615-$N$27)^2-($DY615-$P$27)^2)+($Q$27-$O$27)*($DY615-$P$27),IF($DY615&gt;=$N$27,-1/2*($Q$27-$O$27)/($P$27-$N$27)*($DY615-$N$27)^2,0)))))</f>
        <v>---</v>
      </c>
      <c r="BB615" s="116" t="str">
        <f aca="false">IF($N$27=$P$27,"---",IF(AND($N$27="",$O$27="",$P$27="",$Q$27=""),"---",(IF($DY615&gt;=$P$27,-$O$27/2*(($DY615-$N$27)^2-($DY615-$P$27)^2),IF($DY615&gt;=$N$27,-$O$27/2*($DY615-$N$27)^2,0)))+(IF($DY615&gt;=$P$27,-1/6*($Q$27-$O$27)/($P$27-$N$27)*(($DY615-$N$27)^3-($DY615-$P$27)^3)+($Q$27-$O$27)/2*($DY615-$P$27)^2,IF($DY615&gt;=$N$27,-1/6*($Q$27-$O$27)/($P$27-$N$27)*($DY615-$N$27)^3,0)))))</f>
        <v>---</v>
      </c>
      <c r="BC615" s="117" t="str">
        <f aca="false">IF($N$27=$P$27,"---",IF(AND($N$27="",$O$27="",$P$27="",$Q$27=""),"---",(IF($DY615&gt;=$P$27,-$O$27/(6*$B$13*$N$19)*(($DY615-$N$27)^3-($DY615-$P$27)^3),IF($DY615&gt;=$N$27,-$O$27/(6*$B$13*$N$19)*($DY615-$N$27)^3,0)))+(IF($DY615&gt;=$P$27,-1/(24*$B$13*$N$19)*($Q$27-$O$27)/($P$27-$N$27)*(($DY615-$N$27)^4-($DY615-$P$27)^4)+($Q$27-$O$27)/(6*$B$13*$N$19)*($DY615-$P$27)^3,IF($DY615&gt;=$N$27,-1/(24*$B$13*$N$19)*($Q$27-$O$27)/($P$27-$N$27)*($DY615-$N$27)^4,0)))))</f>
        <v>---</v>
      </c>
      <c r="BD615" s="118" t="str">
        <f aca="false">IF($N$27=$P$27,"---",IF(AND($N$27="",$O$27="",$P$27="",$Q$27=""),"---",(IF($DY615&gt;=$P$27,$O$27/(24*$B$13*$N$19)*(($DY615-$N$27)^4-($DY615-$P$27)^4),IF($DY615&gt;=$N$27,$O$27/(24*$B$13*$N$19)*($DY615-$N$27)^4,0)))+(IF($DY615&gt;=$P$27,1/(120*$B$13*$N$19)*($Q$27-$O$27)/($P$27-$N$27)*(($DY615-$N$27)^5-($DY615-$P$27)^5)-($Q$27-$O$27)/(24*$B$13*$N$19)*($DY615-$P$27)^4,IF($DY615&gt;=$N$27,1/(120*$B$13*$N$19)*($Q$27-$O$27)/($P$27-$N$27)*($DY615-$N$27)^5,0)))))</f>
        <v>---</v>
      </c>
      <c r="BE615" s="115" t="str">
        <f aca="false">$BE$579</f>
        <v>---</v>
      </c>
      <c r="BF615" s="116" t="str">
        <f aca="false">$BF$579</f>
        <v>---</v>
      </c>
      <c r="BG615" s="117" t="str">
        <f aca="false">$BG$579</f>
        <v>---</v>
      </c>
      <c r="BH615" s="117" t="str">
        <f aca="false">$BH$579</f>
        <v>---</v>
      </c>
      <c r="BI615" s="116" t="str">
        <f aca="false">IF($N$28=$P$28,"---",IF(AND($N$28="",$O$28="",$P$28="",$Q$28=""),"---",(IF($DY615&gt;=$P$28,-$O$28*($DY615-$N$28-($DY615-$P$28)),IF($DY615&gt;=$N$28,-$O$28*($DY615-$N$28),0)))+(IF($DY615&gt;=$P$28,-1/2*($Q$28-$O$28)/($P$28-$N$28)*(($DY615-$N$28)^2-($DY615-$P$28)^2)+($Q$28-$O$28)*($DY615-$P$28),IF($DY615&gt;=$N$28,-1/2*($Q$28-$O$28)/($P$28-$N$28)*($DY615-$N$28)^2,0)))))</f>
        <v>---</v>
      </c>
      <c r="BJ615" s="116" t="str">
        <f aca="false">IF($N$28=$P$28,"---",IF(AND($N$28="",$O$28="",$P$28="",$Q$28=""),"---",(IF($DY615&gt;=$P$28,-$O$28/2*(($DY615-$N$28)^2-($DY615-$P$28)^2),IF($DY615&gt;=$N$28,-$O$28/2*($DY615-$N$28)^2,0)))+(IF($DY615&gt;=$P$28,-1/6*($Q$28-$O$28)/($P$28-$N$28)*(($DY615-$N$28)^3-($DY615-$P$28)^3)+($Q$28-$O$28)/2*($DY615-$P$28)^2,IF($DY615&gt;=$N$28,-1/6*($Q$28-$O$28)/($P$28-$N$28)*($DY615-$N$28)^3,0)))))</f>
        <v>---</v>
      </c>
      <c r="BK615" s="117" t="str">
        <f aca="false">IF($N$28=$P$28,"---",IF(AND($N$28="",$O$28="",$P$28="",$Q$28=""),"---",(IF($DY615&gt;=$P$28,-$O$28/(6*$B$13*$N$19)*(($DY615-$N$28)^3-($DY615-$P$28)^3),IF($DY615&gt;=$N$28,-$O$28/(6*$B$13*$N$19)*($DY615-$N$28)^3,0)))+(IF($DY615&gt;=$P$28,-1/(24*$B$13*$N$19)*($Q$28-$O$28)/($P$28-$N$28)*(($DY615-$N$28)^4-($DY615-$P$28)^4)+($Q$28-$O$28)/(6*$B$13*$N$19)*($DY615-$P$28)^3,IF($DY615&gt;=$N$28,-1/(24*$B$13*$N$19)*($Q$28-$O$28)/($P$28-$N$28)*($DY615-$N$28)^4,0)))))</f>
        <v>---</v>
      </c>
      <c r="BL615" s="118" t="str">
        <f aca="false">IF($N$28=$P$28,"---",IF(AND($N$28="",$O$28="",$P$28="",$Q$28=""),"---",(IF($DY615&gt;=$P$28,$O$28/(24*$B$13*$N$19)*(($DY615-$N$28)^4-($DY615-$P$28)^4),IF($DY615&gt;=$N$28,$O$28/(24*$B$13*$N$19)*($DY615-$N$28)^4,0)))+(IF($DY615&gt;=$P$28,1/(120*$B$13*$N$19)*($Q$28-$O$28)/($P$28-$N$28)*(($DY615-$N$28)^5-($DY615-$P$28)^5)-($Q$28-$O$28)/(24*$B$13*$N$19)*($DY615-$P$28)^4,IF($DY615&gt;=$N$28,1/(120*$B$13*$N$19)*($Q$28-$O$28)/($P$28-$N$28)*($DY615-$N$28)^5,0)))))</f>
        <v>---</v>
      </c>
      <c r="BM615" s="115" t="str">
        <f aca="false">$BM$579</f>
        <v>---</v>
      </c>
      <c r="BN615" s="116" t="str">
        <f aca="false">$BN$579</f>
        <v>---</v>
      </c>
      <c r="BO615" s="117" t="str">
        <f aca="false">$BO$579</f>
        <v>---</v>
      </c>
      <c r="BP615" s="117" t="str">
        <f aca="false">$BP$579</f>
        <v>---</v>
      </c>
      <c r="BQ615" s="116" t="str">
        <f aca="false">IF($N$29=$P$29,"---",IF(AND($N$29="",$O$29="",$P$29="",$Q$29=""),"---",(IF($DY615&gt;=$P$29,-$O$29*($DY615-$N$29-($DY615-$P$29)),IF($DY615&gt;=$N$29,-$O$29*($DY615-$N$29),0)))+(IF($DY615&gt;=$P$29,-1/2*($Q$29-$O$29)/($P$29-$N$29)*(($DY615-$N$29)^2-($DY615-$P$29)^2)+($Q$29-$O$29)*($DY615-$P$29),IF($DY615&gt;=$N$29,-1/2*($Q$29-$O$29)/($P$29-$N$29)*($DY615-$N$29)^2,0)))))</f>
        <v>---</v>
      </c>
      <c r="BR615" s="116" t="str">
        <f aca="false">IF($N$29=$P$29,"---",IF(AND($N$29="",$O$29="",$P$29="",$Q$29=""),"---",(IF($DY615&gt;=$P$29,-$O$29/2*(($DY615-$N$29)^2-($DY615-$P$29)^2),IF($DY615&gt;=$N$29,-$O$29/2*($DY615-$N$29)^2,0)))+(IF($DY615&gt;=$P$29,-1/6*($Q$29-$O$29)/($P$29-$N$29)*(($DY615-$N$29)^3-($DY615-$P$29)^3)+($Q$29-$O$29)/2*($DY615-$P$29)^2,IF($DY615&gt;=$N$29,-1/6*($Q$29-$O$29)/($P$29-$N$29)*($DY615-$N$29)^3,0)))))</f>
        <v>---</v>
      </c>
      <c r="BS615" s="117" t="str">
        <f aca="false">IF($N$29=$P$29,"---",IF(AND($N$29="",$O$29="",$P$29="",$Q$29=""),"---",(IF($DY615&gt;=$P$29,-$O$29/(6*$B$13*$N$19)*(($DY615-$N$29)^3-($DY615-$P$29)^3),IF($DY615&gt;=$N$29,-$O$29/(6*$B$13*$N$19)*($DY615-$N$29)^3,0)))+(IF($DY615&gt;=$P$29,-1/(24*$B$13*$N$19)*($Q$29-$O$29)/($P$29-$N$29)*(($DY615-$N$29)^4-($DY615-$P$29)^4)+($Q$29-$O$29)/(6*$B$13*$N$19)*($DY615-$P$29)^3,IF($DY615&gt;=$N$29,-1/(24*$B$13*$N$19)*($Q$29-$O$29)/($P$29-$N$29)*($DY615-$N$29)^4,0)))))</f>
        <v>---</v>
      </c>
      <c r="BT615" s="118" t="str">
        <f aca="false">IF($N$29=$P$29,"---",IF(AND($N$29="",$O$29="",$P$29="",$Q$29=""),"---",(IF($DY615&gt;=$P$29,$O$29/(24*$B$13*$N$19)*(($DY615-$N$29)^4-($DY615-$P$29)^4),IF($DY615&gt;=$N$29,$O$29/(24*$B$13*$N$19)*($DY615-$N$29)^4,0)))+(IF($DY615&gt;=$P$29,1/(120*$B$13*$N$19)*($Q$29-$O$29)/($P$29-$N$29)*(($DY615-$N$29)^5-($DY615-$P$29)^5)-($Q$29-$O$29)/(24*$B$13*$N$19)*($DY615-$P$29)^4,IF($DY615&gt;=$N$29,1/(120*$B$13*$N$19)*($Q$29-$O$29)/($P$29-$N$29)*($DY615-$N$29)^5,0)))))</f>
        <v>---</v>
      </c>
      <c r="BU615" s="115" t="str">
        <f aca="false">$BU$579</f>
        <v>---</v>
      </c>
      <c r="BV615" s="116" t="str">
        <f aca="false">$BV$579</f>
        <v>---</v>
      </c>
      <c r="BW615" s="117" t="str">
        <f aca="false">$BW$579</f>
        <v>---</v>
      </c>
      <c r="BX615" s="117" t="str">
        <f aca="false">$BX$579</f>
        <v>---</v>
      </c>
      <c r="BY615" s="116" t="str">
        <f aca="false">IF($N$30=$P$30,"---",IF(AND($N$30="",$O$30="",$P$30="",$Q$30=""),"---",(IF($DY615&gt;=$P$30,-$O$30*($DY615-$N$30-($DY615-$P$30)),IF($DY615&gt;=$N$30,-$O$30*($DY615-$N$30),0)))+(IF($DY615&gt;=$P$30,-1/2*($Q$30-$O$30)/($P$30-$N$30)*(($DY615-$N$30)^2-($DY615-$P$30)^2)+($Q$30-$O$30)*($DY615-$P$30),IF($DY615&gt;=$N$30,-1/2*($Q$30-$O$30)/($P$30-$N$30)*($DY615-$N$30)^2,0)))))</f>
        <v>---</v>
      </c>
      <c r="BZ615" s="116" t="str">
        <f aca="false">IF($N$30=$P$30,"---",IF(AND($N$30="",$O$30="",$P$30="",$Q$30=""),"---",(IF($DY615&gt;=$P$30,-$O$30/2*(($DY615-$N$30)^2-($DY615-$P$30)^2),IF($DY615&gt;=$N$30,-$O$30/2*($DY615-$N$30)^2,0)))+(IF($DY615&gt;=$P$30,-1/6*($Q$30-$O$30)/($P$30-$N$30)*(($DY615-$N$30)^3-($DY615-$P$30)^3)+($Q$30-$O$30)/2*($DY615-$P$30)^2,IF($DY615&gt;=$N$30,-1/6*($Q$30-$O$30)/($P$30-$N$30)*($DY615-$N$30)^3,0)))))</f>
        <v>---</v>
      </c>
      <c r="CA615" s="117" t="str">
        <f aca="false">IF($N$30=$P$30,"---",IF(AND($N$30="",$O$30="",$P$30="",$Q$30=""),"---",(IF($DY615&gt;=$P$30,-$O$30/(6*$B$13*$N$19)*(($DY615-$N$30)^3-($DY615-$P$30)^3),IF($DY615&gt;=$N$30,-$O$30/(6*$B$13*$N$19)*($DY615-$N$30)^3,0)))+(IF($DY615&gt;=$P$30,-1/(24*$B$13*$N$19)*($Q$30-$O$30)/($P$30-$N$30)*(($DY615-$N$30)^4-($DY615-$P$30)^4)+($Q$30-$O$30)/(6*$B$13*$N$19)*($DY615-$P$30)^3,IF($DY615&gt;=$N$30,-1/(24*$B$13*$N$19)*($Q$30-$O$30)/($P$30-$N$30)*($DY615-$N$30)^4,0)))))</f>
        <v>---</v>
      </c>
      <c r="CB615" s="118" t="str">
        <f aca="false">IF($N$30=$P$30,"---",IF(AND($N$30="",$O$30="",$P$30="",$Q$30=""),"---",(IF($DY615&gt;=$P$30,$O$30/(24*$B$13*$N$19)*(($DY615-$N$30)^4-($DY615-$P$30)^4),IF($DY615&gt;=$N$30,$O$30/(24*$B$13*$N$19)*($DY615-$N$30)^4,0)))+(IF($DY615&gt;=$P$30,1/(120*$B$13*$N$19)*($Q$30-$O$30)/($P$30-$N$30)*(($DY615-$N$30)^5-($DY615-$P$30)^5)-($Q$30-$O$30)/(24*$B$13*$N$19)*($DY615-$P$30)^4,IF($DY615&gt;=$N$30,1/(120*$B$13*$N$19)*($Q$30-$O$30)/($P$30-$N$30)*($DY615-$N$30)^5,0)))))</f>
        <v>---</v>
      </c>
      <c r="CC615" s="115" t="str">
        <f aca="false">$CC$579</f>
        <v>---</v>
      </c>
      <c r="CD615" s="116" t="str">
        <f aca="false">$CD$579</f>
        <v>---</v>
      </c>
      <c r="CE615" s="117" t="str">
        <f aca="false">$CE$579</f>
        <v>---</v>
      </c>
      <c r="CF615" s="117" t="str">
        <f aca="false">$CF$579</f>
        <v>---</v>
      </c>
      <c r="CG615" s="116" t="str">
        <f aca="false">IF($N$31=$P$31,"---",IF(AND($N$31="",$O$31="",$P$31="",$Q$31=""),"---",(IF($DY615&gt;=$P$31,-$O$31*($DY615-$N$31-($DY615-$P$31)),IF($DY615&gt;=$N$31,-$O$31*($DY615-$N$31),0)))+(IF($DY615&gt;=$P$31,-1/2*($Q$31-$O$31)/($P$31-$N$31)*(($DY615-$N$31)^2-($DY615-$P$31)^2)+($Q$31-$O$31)*($DY615-$P$31),IF($DY615&gt;=$N$31,-1/2*($Q$31-$O$31)/($P$31-$N$31)*($DY615-$N$31)^2,0)))))</f>
        <v>---</v>
      </c>
      <c r="CH615" s="116" t="str">
        <f aca="false">IF($N$31=$P$31,"---",IF(AND($N$31="",$O$31="",$P$31="",$Q$31=""),"---",(IF($DY615&gt;=$P$31,-$O$31/2*(($DY615-$N$31)^2-($DY615-$P$31)^2),IF($DY615&gt;=$N$31,-$O$31/2*($DY615-$N$31)^2,0)))+(IF($DY615&gt;=$P$31,-1/6*($Q$31-$O$31)/($P$31-$N$31)*(($DY615-$N$31)^3-($DY615-$P$31)^3)+($Q$31-$O$31)/2*($DY615-$P$31)^2,IF($DY615&gt;=$N$31,-1/6*($Q$31-$O$31)/($P$31-$N$31)*($DY615-$N$31)^3,0)))))</f>
        <v>---</v>
      </c>
      <c r="CI615" s="117" t="str">
        <f aca="false">IF($N$31=$P$31,"---",IF(AND($N$31="",$O$31="",$P$31="",$Q$31=""),"---",(IF($DY615&gt;=$P$31,-$O$31/(6*$B$13*$N$19)*(($DY615-$N$31)^3-($DY615-$P$31)^3),IF($DY615&gt;=$N$31,-$O$31/(6*$B$13*$N$19)*($DY615-$N$31)^3,0)))+(IF($DY615&gt;=$P$31,-1/(24*$B$13*$N$19)*($Q$31-$O$31)/($P$31-$N$31)*(($DY615-$N$31)^4-($DY615-$P$31)^4)+($Q$31-$O$31)/(6*$B$13*$N$19)*($DY615-$P$31)^3,IF($DY615&gt;=$N$31,-1/(24*$B$13*$N$19)*($Q$31-$O$31)/($P$31-$N$31)*($DY615-$N$31)^4,0)))))</f>
        <v>---</v>
      </c>
      <c r="CJ615" s="118" t="str">
        <f aca="false">IF($N$31=$P$31,"---",IF(AND($N$31="",$O$31="",$P$31="",$Q$31=""),"---",(IF($DY615&gt;=$P$31,$O$31/(24*$B$13*$N$19)*(($DY615-$N$31)^4-($DY615-$P$31)^4),IF($DY615&gt;=$N$31,$O$31/(24*$B$13*$N$19)*($DY615-$N$31)^4,0)))+(IF($DY615&gt;=$P$31,1/(120*$B$13*$N$19)*($Q$31-$O$31)/($P$31-$N$31)*(($DY615-$N$31)^5-($DY615-$P$31)^5)-($Q$31-$O$31)/(24*$B$13*$N$19)*($DY615-$P$31)^4,IF($DY615&gt;=$N$31,1/(120*$B$13*$N$19)*($Q$31-$O$31)/($P$31-$N$31)*($DY615-$N$31)^5,0)))))</f>
        <v>---</v>
      </c>
      <c r="CK615" s="115" t="str">
        <f aca="false">$CK$579</f>
        <v>---</v>
      </c>
      <c r="CL615" s="116" t="str">
        <f aca="false">$CL$579</f>
        <v>---</v>
      </c>
      <c r="CM615" s="117" t="str">
        <f aca="false">$CM$579</f>
        <v>---</v>
      </c>
      <c r="CN615" s="117" t="str">
        <f aca="false">$CN$579</f>
        <v>---</v>
      </c>
      <c r="CO615" s="116" t="str">
        <f aca="false">IF($N$32=$P$32,"---",IF(AND($N$32="",$O$32="",$P$32="",$Q$32=""),"---",(IF($DY615&gt;=$P$32,-$O$32*($DY615-$N$32-($DY615-$P$32)),IF($DY615&gt;=$N$32,-$O$32*($DY615-$N$32),0)))+(IF($DY615&gt;=$P$32,-1/2*($Q$32-$O$32)/($P$32-$N$32)*(($DY615-$N$32)^2-($DY615-$P$32)^2)+($Q$32-$O$32)*($DY615-$P$32),IF($DY615&gt;=$N$32,-1/2*($Q$32-$O$32)/($P$32-$N$32)*($DY615-$N$32)^2,0)))))</f>
        <v>---</v>
      </c>
      <c r="CP615" s="116" t="str">
        <f aca="false">IF($N$32=$P$32,"---",IF(AND($N$32="",$O$32="",$P$32="",$Q$32=""),"---",(IF($DY615&gt;=$P$32,-$O$32/2*(($DY615-$N$32)^2-($DY615-$P$32)^2),IF($DY615&gt;=$N$32,-$O$32/2*($DY615-$N$32)^2,0)))+(IF($DY615&gt;=$P$32,-1/6*($Q$32-$O$32)/($P$32-$N$32)*(($DY615-$N$32)^3-($DY615-$P$32)^3)+($Q$32-$O$32)/2*($DY615-$P$32)^2,IF($DY615&gt;=$N$32,-1/6*($Q$32-$O$32)/($P$32-$N$32)*($DY615-$N$32)^3,0)))))</f>
        <v>---</v>
      </c>
      <c r="CQ615" s="117" t="str">
        <f aca="false">IF($N$32=$P$32,"---",IF(AND($N$32="",$O$32="",$P$32="",$Q$32=""),"---",(IF($DY615&gt;=$P$32,-$O$32/(6*$B$13*$N$19)*(($DY615-$N$32)^3-($DY615-$P$32)^3),IF($DY615&gt;=$N$32,-$O$32/(6*$B$13*$N$19)*($DY615-$N$32)^3,0)))+(IF($DY615&gt;=$P$32,-1/(24*$B$13*$N$19)*($Q$32-$O$32)/($P$32-$N$32)*(($DY615-$N$32)^4-($DY615-$P$32)^4)+($Q$32-$O$32)/(6*$B$13*$N$19)*($DY615-$P$32)^3,IF($DY615&gt;=$N$32,-1/(24*$B$13*$N$19)*($Q$32-$O$32)/($P$32-$N$32)*($DY615-$N$32)^4,0)))))</f>
        <v>---</v>
      </c>
      <c r="CR615" s="118" t="str">
        <f aca="false">IF($N$32=$P$32,"---",IF(AND($N$32="",$O$32="",$P$32="",$Q$32=""),"---",(IF($DY615&gt;=$P$32,$O$32/(24*$B$13*$N$19)*(($DY615-$N$32)^4-($DY615-$P$32)^4),IF($DY615&gt;=$N$32,$O$32/(24*$B$13*$N$19)*($DY615-$N$32)^4,0)))+(IF($DY615&gt;=$P$32,1/(120*$B$13*$N$19)*($Q$32-$O$32)/($P$32-$N$32)*(($DY615-$N$32)^5-($DY615-$P$32)^5)-($Q$32-$O$32)/(24*$B$13*$N$19)*($DY615-$P$32)^4,IF($DY615&gt;=$N$32,1/(120*$B$13*$N$19)*($Q$32-$O$32)/($P$32-$N$32)*($DY615-$N$32)^5,0)))))</f>
        <v>---</v>
      </c>
      <c r="CS615" s="115" t="n">
        <f aca="false">$CS$579</f>
        <v>-0</v>
      </c>
      <c r="CT615" s="116" t="n">
        <f aca="false">$CT$579</f>
        <v>-0</v>
      </c>
      <c r="CU615" s="117" t="e">
        <f aca="false">$CU$579</f>
        <v>#DIV/0!</v>
      </c>
      <c r="CV615" s="117" t="e">
        <f aca="false">$CV$579</f>
        <v>#DIV/0!</v>
      </c>
      <c r="CW615" s="116" t="n">
        <f aca="false">IF($DY615&gt;$N$35,-$P$35,0)+IF($DY615&gt;$N$36,-$P$36,0)+IF($DY615&gt;$N$37,-$P$37,0)+IF($DY615&gt;$N$38,-$P$38,0)+IF($DY615&gt;$N$39,-$P$39,0)+IF($DY615&gt;$N$40,-$P$40,0)+IF($DY615&gt;$N$41,-$P$41,0)+IF($DY615&gt;$N$42,-$P$42,0)+IF($DY615&gt;$N$43,-$P$43,0)+IF($DY615&gt;$N$44,-$P$44,0)+IF($DY615&gt;$N$45,-$P$45,0)+IF($DY615&gt;$N$46,-$P$46,0)+IF($DY615&gt;$N$47,-$P$47,0)+IF($DY615&gt;$N$48,-$P$48,0)+IF($DY615&gt;$N$49,-$P$49,0)</f>
        <v>0</v>
      </c>
      <c r="CX615" s="116" t="n">
        <f aca="false">IF($DY615&gt;$N$35,-$P$35*($DY615-$N$35),0)+IF($DY615&gt;$N$36,-$P$36*($DY615-$N$36),0)+IF($DY615&gt;$N$37,-$P$37*($DY615-$N$37),0)+IF($DY615&gt;$N$38,-$P$38*($DY615-$N$38),0)+IF($DY615&gt;$N$39,-$P$39*($DY615-$N$39),0)+IF($DY615&gt;$N$40,-$P$40*($DY615-$N$40),0)+IF($DY615&gt;$N$41,-$P$41*($DY615-$N$41),0)+IF($DY615&gt;$N$42,-$P$42*($DY615-$N$42),0)+IF($DY615&gt;$N$43,-$P$43*($DY615-$N$43),0)+IF($DY615&gt;$N$44,-$P$44*($DY615-$N$44),0)+IF($DY615&gt;$N$45,-$P$45*($DY615-$N$45),0)+IF($DY615&gt;$N$46,-$P$46*($DY615-$N$46),0)+IF($DY615&gt;$N$47,-$P$47*($DY615-$N$47),0)+IF($DY615&gt;$N$48,-$P$48*($DY615-$N$48),0)+IF($DY615&gt;$N$49,-$P$49*($DY615-$N$49),0)</f>
        <v>0</v>
      </c>
      <c r="CY615" s="117" t="n">
        <f aca="false">IF($DY615&gt;$N$35,-$P$35*($DY615-$N$35)^2/(2*$B$13*$N$19),0)+IF($DY615&gt;$N$36,-$P$36*($DY615-$N$36)^2/(2*$B$13*$N$19),0)+IF($DY615&gt;$N$37,-$P$37*($DY615-$N$37)^2/(2*$B$13*$N$19),0)+IF($DY615&gt;$N$38,-$P$38*($DY615-$N$38)^2/(2*$B$13*$N$19),0)+IF($DY615&gt;$N$39,-$P$39*($DY615-$N$39)^2/(2*$B$13*$N$19),0)+IF($DY615&gt;$N$40,-$P$40*($DY615-$N$40)^2/(2*$B$13*$N$19),0)+IF($DY615&gt;$N$41,-$P$41*($DY615-$N$41)^2/(2*$B$13*$N$19),0)+IF($DY615&gt;$N$42,-$P$42*($DY615-$N$42)^2/(2*$B$13*$N$19),0)+IF($DY615&gt;$N$43,-$P$43*($DY615-$N$43)^2/(2*$B$13*$N$19),0)+IF($DY615&gt;$N$44,-$P$44*($DY615-$N$44)^2/(2*$B$13*$N$19),0)+IF($DY615&gt;$N$45,-$P$45*($DY615-$N$45)^2/(2*$B$13*$N$19),0)+IF($DY615&gt;$N$46,-$P$46*($DY615-$N$46)^2/(2*$B$13*$N$19),0)+IF($DY615&gt;$N$47,-$P$47*($DY615-$N$47)^2/(2*$B$13*$N$19),0)+IF($DY615&gt;$N$48,-$P$48*($DY615-$N$48)^2/(2*$B$13*$N$19),0)+IF($DY615&gt;$N$49,-$P$49*($DY615-$N$49)^2/(2*$B$13*$N$19),0)</f>
        <v>0</v>
      </c>
      <c r="CZ615" s="118" t="n">
        <f aca="false">IF($DY615&gt;$N$35,$P$35*($DY615-$N$35)^3/(6*$B$13*$N$19),0)+IF($DY615&gt;$N$36,$P$36*($DY615-$N$36)^3/(6*$B$13*$N$19),0)+IF($DY615&gt;$N$37,$P$37*($DY615-$N$37)^3/(6*$B$13*$N$19),0)+IF($DY615&gt;$N$38,$P$38*($DY615-$N$38)^3/(6*$B$13*$N$19),0)+IF($DY615&gt;$N$39,$P$39*($DY615-$N$39)^3/(6*$B$13*$N$19),0)+IF($DY615&gt;$N$40,$P$40*($DY615-$N$40)^3/(6*$B$13*$N$19),0)+IF($DY615&gt;$N$41,$P$41*($DY615-$N$41)^3/(6*$B$13*$N$19),0)+IF($DY615&gt;$N$42,$P$42*($DY615-$N$42)^3/(6*$B$13*$N$19),0)+IF($DY615&gt;$N$43,$P$43*($DY615-$N$43)^3/(6*$B$13*$N$19),0)+IF($DY615&gt;$N$44,$P$44*($DY615-$N$44)^3/(6*$B$13*$N$19),0)+IF($DY615&gt;$N$45,$P$45*($DY615-$N$45)^3/(6*$B$13*$N$19),0)+IF($DY615&gt;$N$46,$P$46*($DY615-$N$46)^3/(6*$B$13*$N$19),0)+IF($DY615&gt;$N$47,$P$47*($DY615-$N$47)^3/(6*$B$13*$N$19),0)+IF($DY615&gt;$N$48,$P$48*($DY615-$N$48)^3/(6*$B$13*$N$19),0)+IF($DY615&gt;$N$49,$P$49*($DY615-$N$49)^3/(6*$B$13*$N$19),0)</f>
        <v>0</v>
      </c>
      <c r="DA615" s="115" t="n">
        <f aca="false">$DA$579</f>
        <v>0</v>
      </c>
      <c r="DB615" s="116" t="e">
        <f aca="false">$DB$579</f>
        <v>#VALUE!</v>
      </c>
      <c r="DC615" s="117" t="e">
        <f aca="false">$DC$579</f>
        <v>#DIV/0!</v>
      </c>
      <c r="DD615" s="117" t="e">
        <f aca="false">$DD$579</f>
        <v>#DIV/0!</v>
      </c>
      <c r="DE615" s="116" t="n">
        <f aca="false">IF($DY615&gt;=IF($DE$19=$N$18,$DE$19+0.000000001,$DE$19),0,0)+IF($DY615&gt;=IF($DE$20=$N$18,$DE$20+0.000000001,$DE$20),0,0)+IF($DY615&gt;=IF($DE$21=$N$18,$DE$21+0.000000001,$DE$21),0,0)+IF($DY615&gt;=IF($DE$22=$N$18,$DE$22+0.000000001,$DE$22),0,0)+IF($DY615&gt;=IF(0=$N$18,0+0.000000001,0),0,0)+IF($DY615&gt;=IF($N$18=$N$18,$N$18+0.000000001,$N$18),0,0)</f>
        <v>0</v>
      </c>
      <c r="DF615" s="116" t="n">
        <f aca="false">IF($DY615&gt;=IF($DE$19=$N$18,$DE$19+0.000000001,$DE$19),-$P$52,0)+IF($DY615&gt;=IF($DE$20=$N$18,$DE$20+0.000000001,$DE$20),-$P$53,0)+IF($DY615&gt;=IF($DE$21=$N$18,$DE$21+0.000000001,$DE$21),-$P$54,0)+IF($DY615&gt;=IF($DE$22=$N$18,$DE$22+0.000000001,$DE$22),-$P$55,0)+IF($DY615&gt;=IF(0=$N$18,0+0.000000001,0),$AY$58,0)+IF($DY615&gt;=IF($N$18=$N$18,$N$18+0.000000001,$N$18),-$AY$59,0)</f>
        <v>0</v>
      </c>
      <c r="DG615" s="117" t="n">
        <f aca="false">IF($DY615&gt;=IF($DE$19=$N$18,$DE$19+0.000000001,$DE$19),-$P$52*($DY615-$DE$19)/($B$13*$N$19),0)+IF($DY615&gt;=IF($DE$20=$N$18,$DE$20+0.000000001,$DE$20),-$P$53*($DY615-$DE$20)/($B$13*$N$19),0)+IF($DY615&gt;=IF($DE$21=$N$18,$DE$21+0.000000001,$DE$21),-$P$54*($DY615-$DE$21)/($B$13*$N$19),0)+IF($DY615&gt;=IF($DE$22=$N$18,$DE$22+0.000000001,$DE$22),-$P$55*($DY615-$DE$22)/($B$13*$N$19),0)+IF($DY615&gt;=IF(0=$N$18,0+0.000000001,0),$AY$58*($DY615-0)/($B$13*$N$19),0)+IF($DY615&gt;=IF($N$18=$N$18,$N$18+0.000000001,$N$18),-$AY$59*($DY615-$N$18)/($B$13*$N$19),0)</f>
        <v>0</v>
      </c>
      <c r="DH615" s="118" t="n">
        <f aca="false">IF($DY615&gt;=IF($DE$19=$N$18,$DE$19+0.000000001,$DE$19),$P$52*($DY615-$DE$19)^2/(2*$B$13*$N$19),0)+IF($DY615&gt;=IF($DE$20=$N$18,$DE$20+0.000000001,$DE$20),$P$53*($DY615-$DE$20)^2/(2*$B$13*$N$19),0)+IF($DY615&gt;=IF($DE$21=$N$18,$DE$21+0.000000001,$DE$21),$P$54*($DY615-$DE$21)^2/(2*$B$13*$N$19),0)+IF($DY615&gt;=IF($DE$22=$N$18,$DE$22+0.000000001,$DE$22),$P$55*($DY615-$DE$22)^2/(2*$B$13*$N$19),0)+IF($DY615&gt;=IF(0=$N$18,0+0.000000001,0),-$AY$58*($DY615-0)^2/(2*$B$13*$N$19),0)+IF($DY615&gt;=IF($N$18=$N$18,$N$18+0.000000001,$N$18),$AY$59*($DY615-$N$18)^2/(2*$B$13*$N$19),0)</f>
        <v>0</v>
      </c>
      <c r="DI615" s="115" t="n">
        <f aca="false">$DI$579</f>
        <v>0</v>
      </c>
      <c r="DJ615" s="116" t="e">
        <f aca="false">$DJ$579</f>
        <v>#VALUE!</v>
      </c>
      <c r="DK615" s="116" t="e">
        <f aca="false">$DK$579</f>
        <v>#DIV/0!</v>
      </c>
      <c r="DL615" s="116" t="e">
        <f aca="false">$DL$579</f>
        <v>#DIV/0!</v>
      </c>
      <c r="DM615" s="116" t="n">
        <f aca="false">SUM(AC615,AK615,AS615,BA615,BI615,BQ615,BY615,CG615,CO615,CW615,DE615)</f>
        <v>0</v>
      </c>
      <c r="DN615" s="116" t="n">
        <f aca="false">SUM(AD615,AL615,AT615,BB615,BJ615,BR615,BZ615,CH615,CP615,CX615,DF615)</f>
        <v>0</v>
      </c>
      <c r="DO615" s="116" t="n">
        <f aca="false">SUM(AE615,AM615,AU615,BC615,BK615,BS615,CA615,CI615,CQ615,CY615,DG615)</f>
        <v>0</v>
      </c>
      <c r="DP615" s="119" t="n">
        <f aca="false">SUM(AF615,AN615,AV615,BD615,BL615,BT615,CB615,CJ615,CR615,CZ615,DH615)</f>
        <v>0</v>
      </c>
      <c r="DQ615" s="115" t="e">
        <f aca="false">$DQ$579</f>
        <v>#DIV/0!</v>
      </c>
      <c r="DR615" s="116" t="n">
        <f aca="false">$DR$579</f>
        <v>0</v>
      </c>
      <c r="DS615" s="117" t="e">
        <f aca="false">$DS$579</f>
        <v>#DIV/0!</v>
      </c>
      <c r="DT615" s="118" t="n">
        <f aca="false">$DT$579</f>
        <v>0</v>
      </c>
      <c r="DU615" s="115" t="e">
        <f aca="false">$DQ615+$DM615</f>
        <v>#DIV/0!</v>
      </c>
      <c r="DV615" s="116" t="e">
        <f aca="false">$DR615+$DQ615*$DY615+$DN615</f>
        <v>#DIV/0!</v>
      </c>
      <c r="DW615" s="117" t="e">
        <f aca="false">($DS615+$DR615*$DY615/($B$13*$N$19)+$DQ615*$DY615^2/(2*$B$13*$N$19)+$DO615)*(144*180/PI())</f>
        <v>#DIV/0!</v>
      </c>
      <c r="DX615" s="118" t="e">
        <f aca="false">(-($DT615-$DS615*$DY615-$DR615*$DY615^2/(2*$B$13*$N$19)-$DQ615*$DY615^3/(6*$B$13*$N$19)+$DP615))*(1728)</f>
        <v>#DIV/0!</v>
      </c>
      <c r="DY615" s="120" t="n">
        <f aca="false">$N$18/50*$DZ614</f>
        <v>0</v>
      </c>
      <c r="DZ615" s="91" t="n">
        <v>37</v>
      </c>
      <c r="EA615" s="91"/>
      <c r="EB615" s="91"/>
      <c r="EC615" s="91"/>
      <c r="ED615" s="91"/>
      <c r="EE615" s="91"/>
      <c r="EF615" s="91"/>
      <c r="EG615" s="444" t="s">
        <v>1014</v>
      </c>
      <c r="EH615" s="308" t="n">
        <v>333</v>
      </c>
      <c r="EI615" s="310" t="n">
        <v>178</v>
      </c>
      <c r="EJ615" s="154"/>
    </row>
    <row r="616" customFormat="false" ht="12.75" hidden="false" customHeight="false" outlineLevel="0" collapsed="false">
      <c r="X616" s="85" t="n">
        <v>38</v>
      </c>
      <c r="Y616" s="115" t="str">
        <f aca="false">$Y$579</f>
        <v>---</v>
      </c>
      <c r="Z616" s="116" t="str">
        <f aca="false">$Z$579</f>
        <v>---</v>
      </c>
      <c r="AA616" s="117" t="str">
        <f aca="false">$AA$579</f>
        <v>---</v>
      </c>
      <c r="AB616" s="117" t="str">
        <f aca="false">$AB$579</f>
        <v>---</v>
      </c>
      <c r="AC616" s="116" t="str">
        <f aca="false">IF($N$21=0,"---",IF($DY616=$N$18,-$N$21*($DY616-($DY616-$N$18)),IF($DY616&gt;=0,-$N$21*$DY616,0)))</f>
        <v>---</v>
      </c>
      <c r="AD616" s="116" t="str">
        <f aca="false">IF($N$21=0,"---",IF($DY616=$N$18,-$N$21*($DY616^2-($DY616-$N$18)^2)/2,IF($DY616&gt;=0,-$N$21*$DY616^2/2,0)))</f>
        <v>---</v>
      </c>
      <c r="AE616" s="117" t="str">
        <f aca="false">IF($N$21=0,"---",IF($DY616=$N$18,-$N$21*($DY616^3-($DY616-$N$18)^3)/(6*$B$13*$N$19),IF($DY616&gt;=0,-$N$21*$DY616^3/(6*$B$13*$N$19),0)))</f>
        <v>---</v>
      </c>
      <c r="AF616" s="118" t="str">
        <f aca="false">IF($N$21=0,"---",IF($DY616=$N$18,$N$21*($DY616^4-($DY616-$N$18)^4)/(24*$B$13*$N$19),IF($DY616&gt;=0,$N$21*$DY616^4/(24*$B$13*$N$19),0)))</f>
        <v>---</v>
      </c>
      <c r="AG616" s="115" t="str">
        <f aca="false">$AG$579</f>
        <v>---</v>
      </c>
      <c r="AH616" s="116" t="str">
        <f aca="false">$AH$579</f>
        <v>---</v>
      </c>
      <c r="AI616" s="117" t="str">
        <f aca="false">$AI$579</f>
        <v>---</v>
      </c>
      <c r="AJ616" s="117" t="str">
        <f aca="false">$AJ$579</f>
        <v>---</v>
      </c>
      <c r="AK616" s="116" t="str">
        <f aca="false">IF($N$25=$P$25,"---",IF(AND($N$25="",$O$25="",$P$25="",$Q$25=""),"---",(IF($DY616&gt;=$P$25,-$O$25*($DY616-$N$25-($DY616-$P$25)),IF($DY616&gt;=$N$25,-$O$25*($DY616-$N$25),0)))+(IF($DY616&gt;=$P$25,-1/2*($Q$25-$O$25)/($P$25-$N$25)*(($DY616-$N$25)^2-($DY616-$P$25)^2)+($Q$25-$O$25)*($DY616-$P$25),IF($DY616&gt;=$N$25,-1/2*($Q$25-$O$25)/($P$25-$N$25)*($DY616-$N$25)^2,0)))))</f>
        <v>---</v>
      </c>
      <c r="AL616" s="116" t="str">
        <f aca="false">IF($N$25=$P$25,"---",IF(AND($N$25="",$O$25="",$P$25="",$Q$25=""),"---",(IF($DY616&gt;=$P$25,-$O$25/2*(($DY616-$N$25)^2-($DY616-$P$25)^2),IF($DY616&gt;=$N$25,-$O$25/2*($DY616-$N$25)^2,0)))+(IF($DY616&gt;=$P$25,-1/6*($Q$25-$O$25)/($P$25-$N$25)*(($DY616-$N$25)^3-($DY616-$P$25)^3)+($Q$25-$O$25)/2*($DY616-$P$25)^2,IF($DY616&gt;=$N$25,-1/6*($Q$25-$O$25)/($P$25-$N$25)*($DY616-$N$25)^3,0)))))</f>
        <v>---</v>
      </c>
      <c r="AM616" s="117" t="str">
        <f aca="false">IF($N$25=$P$25,"---",IF(AND($N$25="",$O$25="",$P$25="",$Q$25=""),"---",(IF($DY616&gt;=$P$25,-$O$25/(6*$B$13*$N$19)*(($DY616-$N$25)^3-($DY616-$P$25)^3),IF($DY616&gt;=$N$25,-$O$25/(6*$B$13*$N$19)*($DY616-$N$25)^3,0)))+(IF($DY616&gt;=$P$25,-1/(24*$B$13*$N$19)*($Q$25-$O$25)/($P$25-$N$25)*(($DY616-$N$25)^4-($DY616-$P$25)^4)+($Q$25-$O$25)/(6*$B$13*$N$19)*($DY616-$P$25)^3,IF($DY616&gt;=$N$25,-1/(24*$B$13*$N$19)*($Q$25-$O$25)/($P$25-$N$25)*($DY616-$N$25)^4,0)))))</f>
        <v>---</v>
      </c>
      <c r="AN616" s="118" t="str">
        <f aca="false">IF($N$25=$P$25,"---",IF(AND($N$25="",$O$25="",$P$25="",$Q$25=""),"---",(IF($DY616&gt;=$P$25,$O$25/(24*$B$13*$N$19)*(($DY616-$N$25)^4-($DY616-$P$25)^4),IF($DY616&gt;=$N$25,$O$25/(24*$B$13*$N$19)*($DY616-$N$25)^4,0)))+(IF($DY616&gt;=$P$25,1/(120*$B$13*$N$19)*($Q$25-$O$25)/($P$25-$N$25)*(($DY616-$N$25)^5-($DY616-$P$25)^5)-($Q$25-$O$25)/(24*$B$13*$N$19)*($DY616-$P$25)^4,IF($DY616&gt;=$N$25,1/(120*$B$13*$N$19)*($Q$25-$O$25)/($P$25-$N$25)*($DY616-$N$25)^5,0)))))</f>
        <v>---</v>
      </c>
      <c r="AO616" s="115" t="str">
        <f aca="false">$AO$579</f>
        <v>---</v>
      </c>
      <c r="AP616" s="116" t="str">
        <f aca="false">$AP$579</f>
        <v>---</v>
      </c>
      <c r="AQ616" s="117" t="str">
        <f aca="false">$AQ$579</f>
        <v>---</v>
      </c>
      <c r="AR616" s="117" t="str">
        <f aca="false">$AR$579</f>
        <v>---</v>
      </c>
      <c r="AS616" s="116" t="str">
        <f aca="false">IF($N$26=$P$26,"---",IF(AND($N$26="",$O$26="",$P$26="",$Q$26=""),"---",(IF($DY616&gt;=$P$26,-$O$26*($DY616-$N$26-($DY616-$P$26)),IF($DY616&gt;=$N$26,-$O$26*($DY616-$N$26),0)))+(IF($DY616&gt;=$P$26,-1/2*($Q$26-$O$26)/($P$26-$N$26)*(($DY616-$N$26)^2-($DY616-$P$26)^2)+($Q$26-$O$26)*($DY616-$P$26),IF($DY616&gt;=$N$26,-1/2*($Q$26-$O$26)/($P$26-$N$26)*($DY616-$N$26)^2,0)))))</f>
        <v>---</v>
      </c>
      <c r="AT616" s="116" t="str">
        <f aca="false">IF($N$26=$P$26,"---",IF(AND($N$26="",$O$26="",$P$26="",$Q$26=""),"---",(IF($DY616&gt;=$P$26,-$O$26/2*(($DY616-$N$26)^2-($DY616-$P$26)^2),IF($DY616&gt;=$N$26,-$O$26/2*($DY616-$N$26)^2,0)))+(IF($DY616&gt;=$P$26,-1/6*($Q$26-$O$26)/($P$26-$N$26)*(($DY616-$N$26)^3-($DY616-$P$26)^3)+($Q$26-$O$26)/2*($DY616-$P$26)^2,IF($DY616&gt;=$N$26,-1/6*($Q$26-$O$26)/($P$26-$N$26)*($DY616-$N$26)^3,0)))))</f>
        <v>---</v>
      </c>
      <c r="AU616" s="117" t="str">
        <f aca="false">IF($N$26=$P$26,"---",IF(AND($N$26="",$O$26="",$P$26="",$Q$26=""),"---",(IF($DY616&gt;=$P$26,-$O$26/(6*$B$13*$N$19)*(($DY616-$N$26)^3-($DY616-$P$26)^3),IF($DY616&gt;=$N$26,-$O$26/(6*$B$13*$N$19)*($DY616-$N$26)^3,0)))+(IF($DY616&gt;=$P$26,-1/(24*$B$13*$N$19)*($Q$26-$O$26)/($P$26-$N$26)*(($DY616-$N$26)^4-($DY616-$P$26)^4)+($Q$26-$O$26)/(6*$B$13*$N$19)*($DY616-$P$26)^3,IF($DY616&gt;=$N$26,-1/(24*$B$13*$N$19)*($Q$26-$O$26)/($P$26-$N$26)*($DY616-$N$26)^4,0)))))</f>
        <v>---</v>
      </c>
      <c r="AV616" s="118" t="str">
        <f aca="false">IF($N$26=$P$26,"---",IF(AND($N$26="",$O$26="",$P$26="",$Q$26=""),"---",(IF($DY616&gt;=$P$26,$O$26/(24*$B$13*$N$19)*(($DY616-$N$26)^4-($DY616-$P$26)^4),IF($DY616&gt;=$N$26,$O$26/(24*$B$13*$N$19)*($DY616-$N$26)^4,0)))+(IF($DY616&gt;=$P$26,1/(120*$B$13*$N$19)*($Q$26-$O$26)/($P$26-$N$26)*(($DY616-$N$26)^5-($DY616-$P$26)^5)-($Q$26-$O$26)/(24*$B$13*$N$19)*($DY616-$P$26)^4,IF($DY616&gt;=$N$26,1/(120*$B$13*$N$19)*($Q$26-$O$26)/($P$26-$N$26)*($DY616-$N$26)^5,0)))))</f>
        <v>---</v>
      </c>
      <c r="AW616" s="115" t="str">
        <f aca="false">$AW$579</f>
        <v>---</v>
      </c>
      <c r="AX616" s="116" t="str">
        <f aca="false">$AX$579</f>
        <v>---</v>
      </c>
      <c r="AY616" s="117" t="str">
        <f aca="false">$AY$579</f>
        <v>---</v>
      </c>
      <c r="AZ616" s="117" t="str">
        <f aca="false">$AZ$579</f>
        <v>---</v>
      </c>
      <c r="BA616" s="116" t="str">
        <f aca="false">IF($N$27=$P$27,"---",IF(AND($N$27="",$O$27="",$P$27="",$Q$27=""),"---",(IF($DY616&gt;=$P$27,-$O$27*($DY616-$N$27-($DY616-$P$27)),IF($DY616&gt;=$N$27,-$O$27*($DY616-$N$27),0)))+(IF($DY616&gt;=$P$27,-1/2*($Q$27-$O$27)/($P$27-$N$27)*(($DY616-$N$27)^2-($DY616-$P$27)^2)+($Q$27-$O$27)*($DY616-$P$27),IF($DY616&gt;=$N$27,-1/2*($Q$27-$O$27)/($P$27-$N$27)*($DY616-$N$27)^2,0)))))</f>
        <v>---</v>
      </c>
      <c r="BB616" s="116" t="str">
        <f aca="false">IF($N$27=$P$27,"---",IF(AND($N$27="",$O$27="",$P$27="",$Q$27=""),"---",(IF($DY616&gt;=$P$27,-$O$27/2*(($DY616-$N$27)^2-($DY616-$P$27)^2),IF($DY616&gt;=$N$27,-$O$27/2*($DY616-$N$27)^2,0)))+(IF($DY616&gt;=$P$27,-1/6*($Q$27-$O$27)/($P$27-$N$27)*(($DY616-$N$27)^3-($DY616-$P$27)^3)+($Q$27-$O$27)/2*($DY616-$P$27)^2,IF($DY616&gt;=$N$27,-1/6*($Q$27-$O$27)/($P$27-$N$27)*($DY616-$N$27)^3,0)))))</f>
        <v>---</v>
      </c>
      <c r="BC616" s="117" t="str">
        <f aca="false">IF($N$27=$P$27,"---",IF(AND($N$27="",$O$27="",$P$27="",$Q$27=""),"---",(IF($DY616&gt;=$P$27,-$O$27/(6*$B$13*$N$19)*(($DY616-$N$27)^3-($DY616-$P$27)^3),IF($DY616&gt;=$N$27,-$O$27/(6*$B$13*$N$19)*($DY616-$N$27)^3,0)))+(IF($DY616&gt;=$P$27,-1/(24*$B$13*$N$19)*($Q$27-$O$27)/($P$27-$N$27)*(($DY616-$N$27)^4-($DY616-$P$27)^4)+($Q$27-$O$27)/(6*$B$13*$N$19)*($DY616-$P$27)^3,IF($DY616&gt;=$N$27,-1/(24*$B$13*$N$19)*($Q$27-$O$27)/($P$27-$N$27)*($DY616-$N$27)^4,0)))))</f>
        <v>---</v>
      </c>
      <c r="BD616" s="118" t="str">
        <f aca="false">IF($N$27=$P$27,"---",IF(AND($N$27="",$O$27="",$P$27="",$Q$27=""),"---",(IF($DY616&gt;=$P$27,$O$27/(24*$B$13*$N$19)*(($DY616-$N$27)^4-($DY616-$P$27)^4),IF($DY616&gt;=$N$27,$O$27/(24*$B$13*$N$19)*($DY616-$N$27)^4,0)))+(IF($DY616&gt;=$P$27,1/(120*$B$13*$N$19)*($Q$27-$O$27)/($P$27-$N$27)*(($DY616-$N$27)^5-($DY616-$P$27)^5)-($Q$27-$O$27)/(24*$B$13*$N$19)*($DY616-$P$27)^4,IF($DY616&gt;=$N$27,1/(120*$B$13*$N$19)*($Q$27-$O$27)/($P$27-$N$27)*($DY616-$N$27)^5,0)))))</f>
        <v>---</v>
      </c>
      <c r="BE616" s="115" t="str">
        <f aca="false">$BE$579</f>
        <v>---</v>
      </c>
      <c r="BF616" s="116" t="str">
        <f aca="false">$BF$579</f>
        <v>---</v>
      </c>
      <c r="BG616" s="117" t="str">
        <f aca="false">$BG$579</f>
        <v>---</v>
      </c>
      <c r="BH616" s="117" t="str">
        <f aca="false">$BH$579</f>
        <v>---</v>
      </c>
      <c r="BI616" s="116" t="str">
        <f aca="false">IF($N$28=$P$28,"---",IF(AND($N$28="",$O$28="",$P$28="",$Q$28=""),"---",(IF($DY616&gt;=$P$28,-$O$28*($DY616-$N$28-($DY616-$P$28)),IF($DY616&gt;=$N$28,-$O$28*($DY616-$N$28),0)))+(IF($DY616&gt;=$P$28,-1/2*($Q$28-$O$28)/($P$28-$N$28)*(($DY616-$N$28)^2-($DY616-$P$28)^2)+($Q$28-$O$28)*($DY616-$P$28),IF($DY616&gt;=$N$28,-1/2*($Q$28-$O$28)/($P$28-$N$28)*($DY616-$N$28)^2,0)))))</f>
        <v>---</v>
      </c>
      <c r="BJ616" s="116" t="str">
        <f aca="false">IF($N$28=$P$28,"---",IF(AND($N$28="",$O$28="",$P$28="",$Q$28=""),"---",(IF($DY616&gt;=$P$28,-$O$28/2*(($DY616-$N$28)^2-($DY616-$P$28)^2),IF($DY616&gt;=$N$28,-$O$28/2*($DY616-$N$28)^2,0)))+(IF($DY616&gt;=$P$28,-1/6*($Q$28-$O$28)/($P$28-$N$28)*(($DY616-$N$28)^3-($DY616-$P$28)^3)+($Q$28-$O$28)/2*($DY616-$P$28)^2,IF($DY616&gt;=$N$28,-1/6*($Q$28-$O$28)/($P$28-$N$28)*($DY616-$N$28)^3,0)))))</f>
        <v>---</v>
      </c>
      <c r="BK616" s="117" t="str">
        <f aca="false">IF($N$28=$P$28,"---",IF(AND($N$28="",$O$28="",$P$28="",$Q$28=""),"---",(IF($DY616&gt;=$P$28,-$O$28/(6*$B$13*$N$19)*(($DY616-$N$28)^3-($DY616-$P$28)^3),IF($DY616&gt;=$N$28,-$O$28/(6*$B$13*$N$19)*($DY616-$N$28)^3,0)))+(IF($DY616&gt;=$P$28,-1/(24*$B$13*$N$19)*($Q$28-$O$28)/($P$28-$N$28)*(($DY616-$N$28)^4-($DY616-$P$28)^4)+($Q$28-$O$28)/(6*$B$13*$N$19)*($DY616-$P$28)^3,IF($DY616&gt;=$N$28,-1/(24*$B$13*$N$19)*($Q$28-$O$28)/($P$28-$N$28)*($DY616-$N$28)^4,0)))))</f>
        <v>---</v>
      </c>
      <c r="BL616" s="118" t="str">
        <f aca="false">IF($N$28=$P$28,"---",IF(AND($N$28="",$O$28="",$P$28="",$Q$28=""),"---",(IF($DY616&gt;=$P$28,$O$28/(24*$B$13*$N$19)*(($DY616-$N$28)^4-($DY616-$P$28)^4),IF($DY616&gt;=$N$28,$O$28/(24*$B$13*$N$19)*($DY616-$N$28)^4,0)))+(IF($DY616&gt;=$P$28,1/(120*$B$13*$N$19)*($Q$28-$O$28)/($P$28-$N$28)*(($DY616-$N$28)^5-($DY616-$P$28)^5)-($Q$28-$O$28)/(24*$B$13*$N$19)*($DY616-$P$28)^4,IF($DY616&gt;=$N$28,1/(120*$B$13*$N$19)*($Q$28-$O$28)/($P$28-$N$28)*($DY616-$N$28)^5,0)))))</f>
        <v>---</v>
      </c>
      <c r="BM616" s="115" t="str">
        <f aca="false">$BM$579</f>
        <v>---</v>
      </c>
      <c r="BN616" s="116" t="str">
        <f aca="false">$BN$579</f>
        <v>---</v>
      </c>
      <c r="BO616" s="117" t="str">
        <f aca="false">$BO$579</f>
        <v>---</v>
      </c>
      <c r="BP616" s="117" t="str">
        <f aca="false">$BP$579</f>
        <v>---</v>
      </c>
      <c r="BQ616" s="116" t="str">
        <f aca="false">IF($N$29=$P$29,"---",IF(AND($N$29="",$O$29="",$P$29="",$Q$29=""),"---",(IF($DY616&gt;=$P$29,-$O$29*($DY616-$N$29-($DY616-$P$29)),IF($DY616&gt;=$N$29,-$O$29*($DY616-$N$29),0)))+(IF($DY616&gt;=$P$29,-1/2*($Q$29-$O$29)/($P$29-$N$29)*(($DY616-$N$29)^2-($DY616-$P$29)^2)+($Q$29-$O$29)*($DY616-$P$29),IF($DY616&gt;=$N$29,-1/2*($Q$29-$O$29)/($P$29-$N$29)*($DY616-$N$29)^2,0)))))</f>
        <v>---</v>
      </c>
      <c r="BR616" s="116" t="str">
        <f aca="false">IF($N$29=$P$29,"---",IF(AND($N$29="",$O$29="",$P$29="",$Q$29=""),"---",(IF($DY616&gt;=$P$29,-$O$29/2*(($DY616-$N$29)^2-($DY616-$P$29)^2),IF($DY616&gt;=$N$29,-$O$29/2*($DY616-$N$29)^2,0)))+(IF($DY616&gt;=$P$29,-1/6*($Q$29-$O$29)/($P$29-$N$29)*(($DY616-$N$29)^3-($DY616-$P$29)^3)+($Q$29-$O$29)/2*($DY616-$P$29)^2,IF($DY616&gt;=$N$29,-1/6*($Q$29-$O$29)/($P$29-$N$29)*($DY616-$N$29)^3,0)))))</f>
        <v>---</v>
      </c>
      <c r="BS616" s="117" t="str">
        <f aca="false">IF($N$29=$P$29,"---",IF(AND($N$29="",$O$29="",$P$29="",$Q$29=""),"---",(IF($DY616&gt;=$P$29,-$O$29/(6*$B$13*$N$19)*(($DY616-$N$29)^3-($DY616-$P$29)^3),IF($DY616&gt;=$N$29,-$O$29/(6*$B$13*$N$19)*($DY616-$N$29)^3,0)))+(IF($DY616&gt;=$P$29,-1/(24*$B$13*$N$19)*($Q$29-$O$29)/($P$29-$N$29)*(($DY616-$N$29)^4-($DY616-$P$29)^4)+($Q$29-$O$29)/(6*$B$13*$N$19)*($DY616-$P$29)^3,IF($DY616&gt;=$N$29,-1/(24*$B$13*$N$19)*($Q$29-$O$29)/($P$29-$N$29)*($DY616-$N$29)^4,0)))))</f>
        <v>---</v>
      </c>
      <c r="BT616" s="118" t="str">
        <f aca="false">IF($N$29=$P$29,"---",IF(AND($N$29="",$O$29="",$P$29="",$Q$29=""),"---",(IF($DY616&gt;=$P$29,$O$29/(24*$B$13*$N$19)*(($DY616-$N$29)^4-($DY616-$P$29)^4),IF($DY616&gt;=$N$29,$O$29/(24*$B$13*$N$19)*($DY616-$N$29)^4,0)))+(IF($DY616&gt;=$P$29,1/(120*$B$13*$N$19)*($Q$29-$O$29)/($P$29-$N$29)*(($DY616-$N$29)^5-($DY616-$P$29)^5)-($Q$29-$O$29)/(24*$B$13*$N$19)*($DY616-$P$29)^4,IF($DY616&gt;=$N$29,1/(120*$B$13*$N$19)*($Q$29-$O$29)/($P$29-$N$29)*($DY616-$N$29)^5,0)))))</f>
        <v>---</v>
      </c>
      <c r="BU616" s="115" t="str">
        <f aca="false">$BU$579</f>
        <v>---</v>
      </c>
      <c r="BV616" s="116" t="str">
        <f aca="false">$BV$579</f>
        <v>---</v>
      </c>
      <c r="BW616" s="117" t="str">
        <f aca="false">$BW$579</f>
        <v>---</v>
      </c>
      <c r="BX616" s="117" t="str">
        <f aca="false">$BX$579</f>
        <v>---</v>
      </c>
      <c r="BY616" s="116" t="str">
        <f aca="false">IF($N$30=$P$30,"---",IF(AND($N$30="",$O$30="",$P$30="",$Q$30=""),"---",(IF($DY616&gt;=$P$30,-$O$30*($DY616-$N$30-($DY616-$P$30)),IF($DY616&gt;=$N$30,-$O$30*($DY616-$N$30),0)))+(IF($DY616&gt;=$P$30,-1/2*($Q$30-$O$30)/($P$30-$N$30)*(($DY616-$N$30)^2-($DY616-$P$30)^2)+($Q$30-$O$30)*($DY616-$P$30),IF($DY616&gt;=$N$30,-1/2*($Q$30-$O$30)/($P$30-$N$30)*($DY616-$N$30)^2,0)))))</f>
        <v>---</v>
      </c>
      <c r="BZ616" s="116" t="str">
        <f aca="false">IF($N$30=$P$30,"---",IF(AND($N$30="",$O$30="",$P$30="",$Q$30=""),"---",(IF($DY616&gt;=$P$30,-$O$30/2*(($DY616-$N$30)^2-($DY616-$P$30)^2),IF($DY616&gt;=$N$30,-$O$30/2*($DY616-$N$30)^2,0)))+(IF($DY616&gt;=$P$30,-1/6*($Q$30-$O$30)/($P$30-$N$30)*(($DY616-$N$30)^3-($DY616-$P$30)^3)+($Q$30-$O$30)/2*($DY616-$P$30)^2,IF($DY616&gt;=$N$30,-1/6*($Q$30-$O$30)/($P$30-$N$30)*($DY616-$N$30)^3,0)))))</f>
        <v>---</v>
      </c>
      <c r="CA616" s="117" t="str">
        <f aca="false">IF($N$30=$P$30,"---",IF(AND($N$30="",$O$30="",$P$30="",$Q$30=""),"---",(IF($DY616&gt;=$P$30,-$O$30/(6*$B$13*$N$19)*(($DY616-$N$30)^3-($DY616-$P$30)^3),IF($DY616&gt;=$N$30,-$O$30/(6*$B$13*$N$19)*($DY616-$N$30)^3,0)))+(IF($DY616&gt;=$P$30,-1/(24*$B$13*$N$19)*($Q$30-$O$30)/($P$30-$N$30)*(($DY616-$N$30)^4-($DY616-$P$30)^4)+($Q$30-$O$30)/(6*$B$13*$N$19)*($DY616-$P$30)^3,IF($DY616&gt;=$N$30,-1/(24*$B$13*$N$19)*($Q$30-$O$30)/($P$30-$N$30)*($DY616-$N$30)^4,0)))))</f>
        <v>---</v>
      </c>
      <c r="CB616" s="118" t="str">
        <f aca="false">IF($N$30=$P$30,"---",IF(AND($N$30="",$O$30="",$P$30="",$Q$30=""),"---",(IF($DY616&gt;=$P$30,$O$30/(24*$B$13*$N$19)*(($DY616-$N$30)^4-($DY616-$P$30)^4),IF($DY616&gt;=$N$30,$O$30/(24*$B$13*$N$19)*($DY616-$N$30)^4,0)))+(IF($DY616&gt;=$P$30,1/(120*$B$13*$N$19)*($Q$30-$O$30)/($P$30-$N$30)*(($DY616-$N$30)^5-($DY616-$P$30)^5)-($Q$30-$O$30)/(24*$B$13*$N$19)*($DY616-$P$30)^4,IF($DY616&gt;=$N$30,1/(120*$B$13*$N$19)*($Q$30-$O$30)/($P$30-$N$30)*($DY616-$N$30)^5,0)))))</f>
        <v>---</v>
      </c>
      <c r="CC616" s="115" t="str">
        <f aca="false">$CC$579</f>
        <v>---</v>
      </c>
      <c r="CD616" s="116" t="str">
        <f aca="false">$CD$579</f>
        <v>---</v>
      </c>
      <c r="CE616" s="117" t="str">
        <f aca="false">$CE$579</f>
        <v>---</v>
      </c>
      <c r="CF616" s="117" t="str">
        <f aca="false">$CF$579</f>
        <v>---</v>
      </c>
      <c r="CG616" s="116" t="str">
        <f aca="false">IF($N$31=$P$31,"---",IF(AND($N$31="",$O$31="",$P$31="",$Q$31=""),"---",(IF($DY616&gt;=$P$31,-$O$31*($DY616-$N$31-($DY616-$P$31)),IF($DY616&gt;=$N$31,-$O$31*($DY616-$N$31),0)))+(IF($DY616&gt;=$P$31,-1/2*($Q$31-$O$31)/($P$31-$N$31)*(($DY616-$N$31)^2-($DY616-$P$31)^2)+($Q$31-$O$31)*($DY616-$P$31),IF($DY616&gt;=$N$31,-1/2*($Q$31-$O$31)/($P$31-$N$31)*($DY616-$N$31)^2,0)))))</f>
        <v>---</v>
      </c>
      <c r="CH616" s="116" t="str">
        <f aca="false">IF($N$31=$P$31,"---",IF(AND($N$31="",$O$31="",$P$31="",$Q$31=""),"---",(IF($DY616&gt;=$P$31,-$O$31/2*(($DY616-$N$31)^2-($DY616-$P$31)^2),IF($DY616&gt;=$N$31,-$O$31/2*($DY616-$N$31)^2,0)))+(IF($DY616&gt;=$P$31,-1/6*($Q$31-$O$31)/($P$31-$N$31)*(($DY616-$N$31)^3-($DY616-$P$31)^3)+($Q$31-$O$31)/2*($DY616-$P$31)^2,IF($DY616&gt;=$N$31,-1/6*($Q$31-$O$31)/($P$31-$N$31)*($DY616-$N$31)^3,0)))))</f>
        <v>---</v>
      </c>
      <c r="CI616" s="117" t="str">
        <f aca="false">IF($N$31=$P$31,"---",IF(AND($N$31="",$O$31="",$P$31="",$Q$31=""),"---",(IF($DY616&gt;=$P$31,-$O$31/(6*$B$13*$N$19)*(($DY616-$N$31)^3-($DY616-$P$31)^3),IF($DY616&gt;=$N$31,-$O$31/(6*$B$13*$N$19)*($DY616-$N$31)^3,0)))+(IF($DY616&gt;=$P$31,-1/(24*$B$13*$N$19)*($Q$31-$O$31)/($P$31-$N$31)*(($DY616-$N$31)^4-($DY616-$P$31)^4)+($Q$31-$O$31)/(6*$B$13*$N$19)*($DY616-$P$31)^3,IF($DY616&gt;=$N$31,-1/(24*$B$13*$N$19)*($Q$31-$O$31)/($P$31-$N$31)*($DY616-$N$31)^4,0)))))</f>
        <v>---</v>
      </c>
      <c r="CJ616" s="118" t="str">
        <f aca="false">IF($N$31=$P$31,"---",IF(AND($N$31="",$O$31="",$P$31="",$Q$31=""),"---",(IF($DY616&gt;=$P$31,$O$31/(24*$B$13*$N$19)*(($DY616-$N$31)^4-($DY616-$P$31)^4),IF($DY616&gt;=$N$31,$O$31/(24*$B$13*$N$19)*($DY616-$N$31)^4,0)))+(IF($DY616&gt;=$P$31,1/(120*$B$13*$N$19)*($Q$31-$O$31)/($P$31-$N$31)*(($DY616-$N$31)^5-($DY616-$P$31)^5)-($Q$31-$O$31)/(24*$B$13*$N$19)*($DY616-$P$31)^4,IF($DY616&gt;=$N$31,1/(120*$B$13*$N$19)*($Q$31-$O$31)/($P$31-$N$31)*($DY616-$N$31)^5,0)))))</f>
        <v>---</v>
      </c>
      <c r="CK616" s="115" t="str">
        <f aca="false">$CK$579</f>
        <v>---</v>
      </c>
      <c r="CL616" s="116" t="str">
        <f aca="false">$CL$579</f>
        <v>---</v>
      </c>
      <c r="CM616" s="117" t="str">
        <f aca="false">$CM$579</f>
        <v>---</v>
      </c>
      <c r="CN616" s="117" t="str">
        <f aca="false">$CN$579</f>
        <v>---</v>
      </c>
      <c r="CO616" s="116" t="str">
        <f aca="false">IF($N$32=$P$32,"---",IF(AND($N$32="",$O$32="",$P$32="",$Q$32=""),"---",(IF($DY616&gt;=$P$32,-$O$32*($DY616-$N$32-($DY616-$P$32)),IF($DY616&gt;=$N$32,-$O$32*($DY616-$N$32),0)))+(IF($DY616&gt;=$P$32,-1/2*($Q$32-$O$32)/($P$32-$N$32)*(($DY616-$N$32)^2-($DY616-$P$32)^2)+($Q$32-$O$32)*($DY616-$P$32),IF($DY616&gt;=$N$32,-1/2*($Q$32-$O$32)/($P$32-$N$32)*($DY616-$N$32)^2,0)))))</f>
        <v>---</v>
      </c>
      <c r="CP616" s="116" t="str">
        <f aca="false">IF($N$32=$P$32,"---",IF(AND($N$32="",$O$32="",$P$32="",$Q$32=""),"---",(IF($DY616&gt;=$P$32,-$O$32/2*(($DY616-$N$32)^2-($DY616-$P$32)^2),IF($DY616&gt;=$N$32,-$O$32/2*($DY616-$N$32)^2,0)))+(IF($DY616&gt;=$P$32,-1/6*($Q$32-$O$32)/($P$32-$N$32)*(($DY616-$N$32)^3-($DY616-$P$32)^3)+($Q$32-$O$32)/2*($DY616-$P$32)^2,IF($DY616&gt;=$N$32,-1/6*($Q$32-$O$32)/($P$32-$N$32)*($DY616-$N$32)^3,0)))))</f>
        <v>---</v>
      </c>
      <c r="CQ616" s="117" t="str">
        <f aca="false">IF($N$32=$P$32,"---",IF(AND($N$32="",$O$32="",$P$32="",$Q$32=""),"---",(IF($DY616&gt;=$P$32,-$O$32/(6*$B$13*$N$19)*(($DY616-$N$32)^3-($DY616-$P$32)^3),IF($DY616&gt;=$N$32,-$O$32/(6*$B$13*$N$19)*($DY616-$N$32)^3,0)))+(IF($DY616&gt;=$P$32,-1/(24*$B$13*$N$19)*($Q$32-$O$32)/($P$32-$N$32)*(($DY616-$N$32)^4-($DY616-$P$32)^4)+($Q$32-$O$32)/(6*$B$13*$N$19)*($DY616-$P$32)^3,IF($DY616&gt;=$N$32,-1/(24*$B$13*$N$19)*($Q$32-$O$32)/($P$32-$N$32)*($DY616-$N$32)^4,0)))))</f>
        <v>---</v>
      </c>
      <c r="CR616" s="118" t="str">
        <f aca="false">IF($N$32=$P$32,"---",IF(AND($N$32="",$O$32="",$P$32="",$Q$32=""),"---",(IF($DY616&gt;=$P$32,$O$32/(24*$B$13*$N$19)*(($DY616-$N$32)^4-($DY616-$P$32)^4),IF($DY616&gt;=$N$32,$O$32/(24*$B$13*$N$19)*($DY616-$N$32)^4,0)))+(IF($DY616&gt;=$P$32,1/(120*$B$13*$N$19)*($Q$32-$O$32)/($P$32-$N$32)*(($DY616-$N$32)^5-($DY616-$P$32)^5)-($Q$32-$O$32)/(24*$B$13*$N$19)*($DY616-$P$32)^4,IF($DY616&gt;=$N$32,1/(120*$B$13*$N$19)*($Q$32-$O$32)/($P$32-$N$32)*($DY616-$N$32)^5,0)))))</f>
        <v>---</v>
      </c>
      <c r="CS616" s="115" t="n">
        <f aca="false">$CS$579</f>
        <v>-0</v>
      </c>
      <c r="CT616" s="116" t="n">
        <f aca="false">$CT$579</f>
        <v>-0</v>
      </c>
      <c r="CU616" s="117" t="e">
        <f aca="false">$CU$579</f>
        <v>#DIV/0!</v>
      </c>
      <c r="CV616" s="117" t="e">
        <f aca="false">$CV$579</f>
        <v>#DIV/0!</v>
      </c>
      <c r="CW616" s="116" t="n">
        <f aca="false">IF($DY616&gt;$N$35,-$P$35,0)+IF($DY616&gt;$N$36,-$P$36,0)+IF($DY616&gt;$N$37,-$P$37,0)+IF($DY616&gt;$N$38,-$P$38,0)+IF($DY616&gt;$N$39,-$P$39,0)+IF($DY616&gt;$N$40,-$P$40,0)+IF($DY616&gt;$N$41,-$P$41,0)+IF($DY616&gt;$N$42,-$P$42,0)+IF($DY616&gt;$N$43,-$P$43,0)+IF($DY616&gt;$N$44,-$P$44,0)+IF($DY616&gt;$N$45,-$P$45,0)+IF($DY616&gt;$N$46,-$P$46,0)+IF($DY616&gt;$N$47,-$P$47,0)+IF($DY616&gt;$N$48,-$P$48,0)+IF($DY616&gt;$N$49,-$P$49,0)</f>
        <v>0</v>
      </c>
      <c r="CX616" s="116" t="n">
        <f aca="false">IF($DY616&gt;$N$35,-$P$35*($DY616-$N$35),0)+IF($DY616&gt;$N$36,-$P$36*($DY616-$N$36),0)+IF($DY616&gt;$N$37,-$P$37*($DY616-$N$37),0)+IF($DY616&gt;$N$38,-$P$38*($DY616-$N$38),0)+IF($DY616&gt;$N$39,-$P$39*($DY616-$N$39),0)+IF($DY616&gt;$N$40,-$P$40*($DY616-$N$40),0)+IF($DY616&gt;$N$41,-$P$41*($DY616-$N$41),0)+IF($DY616&gt;$N$42,-$P$42*($DY616-$N$42),0)+IF($DY616&gt;$N$43,-$P$43*($DY616-$N$43),0)+IF($DY616&gt;$N$44,-$P$44*($DY616-$N$44),0)+IF($DY616&gt;$N$45,-$P$45*($DY616-$N$45),0)+IF($DY616&gt;$N$46,-$P$46*($DY616-$N$46),0)+IF($DY616&gt;$N$47,-$P$47*($DY616-$N$47),0)+IF($DY616&gt;$N$48,-$P$48*($DY616-$N$48),0)+IF($DY616&gt;$N$49,-$P$49*($DY616-$N$49),0)</f>
        <v>0</v>
      </c>
      <c r="CY616" s="117" t="n">
        <f aca="false">IF($DY616&gt;$N$35,-$P$35*($DY616-$N$35)^2/(2*$B$13*$N$19),0)+IF($DY616&gt;$N$36,-$P$36*($DY616-$N$36)^2/(2*$B$13*$N$19),0)+IF($DY616&gt;$N$37,-$P$37*($DY616-$N$37)^2/(2*$B$13*$N$19),0)+IF($DY616&gt;$N$38,-$P$38*($DY616-$N$38)^2/(2*$B$13*$N$19),0)+IF($DY616&gt;$N$39,-$P$39*($DY616-$N$39)^2/(2*$B$13*$N$19),0)+IF($DY616&gt;$N$40,-$P$40*($DY616-$N$40)^2/(2*$B$13*$N$19),0)+IF($DY616&gt;$N$41,-$P$41*($DY616-$N$41)^2/(2*$B$13*$N$19),0)+IF($DY616&gt;$N$42,-$P$42*($DY616-$N$42)^2/(2*$B$13*$N$19),0)+IF($DY616&gt;$N$43,-$P$43*($DY616-$N$43)^2/(2*$B$13*$N$19),0)+IF($DY616&gt;$N$44,-$P$44*($DY616-$N$44)^2/(2*$B$13*$N$19),0)+IF($DY616&gt;$N$45,-$P$45*($DY616-$N$45)^2/(2*$B$13*$N$19),0)+IF($DY616&gt;$N$46,-$P$46*($DY616-$N$46)^2/(2*$B$13*$N$19),0)+IF($DY616&gt;$N$47,-$P$47*($DY616-$N$47)^2/(2*$B$13*$N$19),0)+IF($DY616&gt;$N$48,-$P$48*($DY616-$N$48)^2/(2*$B$13*$N$19),0)+IF($DY616&gt;$N$49,-$P$49*($DY616-$N$49)^2/(2*$B$13*$N$19),0)</f>
        <v>0</v>
      </c>
      <c r="CZ616" s="118" t="n">
        <f aca="false">IF($DY616&gt;$N$35,$P$35*($DY616-$N$35)^3/(6*$B$13*$N$19),0)+IF($DY616&gt;$N$36,$P$36*($DY616-$N$36)^3/(6*$B$13*$N$19),0)+IF($DY616&gt;$N$37,$P$37*($DY616-$N$37)^3/(6*$B$13*$N$19),0)+IF($DY616&gt;$N$38,$P$38*($DY616-$N$38)^3/(6*$B$13*$N$19),0)+IF($DY616&gt;$N$39,$P$39*($DY616-$N$39)^3/(6*$B$13*$N$19),0)+IF($DY616&gt;$N$40,$P$40*($DY616-$N$40)^3/(6*$B$13*$N$19),0)+IF($DY616&gt;$N$41,$P$41*($DY616-$N$41)^3/(6*$B$13*$N$19),0)+IF($DY616&gt;$N$42,$P$42*($DY616-$N$42)^3/(6*$B$13*$N$19),0)+IF($DY616&gt;$N$43,$P$43*($DY616-$N$43)^3/(6*$B$13*$N$19),0)+IF($DY616&gt;$N$44,$P$44*($DY616-$N$44)^3/(6*$B$13*$N$19),0)+IF($DY616&gt;$N$45,$P$45*($DY616-$N$45)^3/(6*$B$13*$N$19),0)+IF($DY616&gt;$N$46,$P$46*($DY616-$N$46)^3/(6*$B$13*$N$19),0)+IF($DY616&gt;$N$47,$P$47*($DY616-$N$47)^3/(6*$B$13*$N$19),0)+IF($DY616&gt;$N$48,$P$48*($DY616-$N$48)^3/(6*$B$13*$N$19),0)+IF($DY616&gt;$N$49,$P$49*($DY616-$N$49)^3/(6*$B$13*$N$19),0)</f>
        <v>0</v>
      </c>
      <c r="DA616" s="115" t="n">
        <f aca="false">$DA$579</f>
        <v>0</v>
      </c>
      <c r="DB616" s="116" t="e">
        <f aca="false">$DB$579</f>
        <v>#VALUE!</v>
      </c>
      <c r="DC616" s="117" t="e">
        <f aca="false">$DC$579</f>
        <v>#DIV/0!</v>
      </c>
      <c r="DD616" s="117" t="e">
        <f aca="false">$DD$579</f>
        <v>#DIV/0!</v>
      </c>
      <c r="DE616" s="116" t="n">
        <f aca="false">IF($DY616&gt;=IF($DE$19=$N$18,$DE$19+0.000000001,$DE$19),0,0)+IF($DY616&gt;=IF($DE$20=$N$18,$DE$20+0.000000001,$DE$20),0,0)+IF($DY616&gt;=IF($DE$21=$N$18,$DE$21+0.000000001,$DE$21),0,0)+IF($DY616&gt;=IF($DE$22=$N$18,$DE$22+0.000000001,$DE$22),0,0)+IF($DY616&gt;=IF(0=$N$18,0+0.000000001,0),0,0)+IF($DY616&gt;=IF($N$18=$N$18,$N$18+0.000000001,$N$18),0,0)</f>
        <v>0</v>
      </c>
      <c r="DF616" s="116" t="n">
        <f aca="false">IF($DY616&gt;=IF($DE$19=$N$18,$DE$19+0.000000001,$DE$19),-$P$52,0)+IF($DY616&gt;=IF($DE$20=$N$18,$DE$20+0.000000001,$DE$20),-$P$53,0)+IF($DY616&gt;=IF($DE$21=$N$18,$DE$21+0.000000001,$DE$21),-$P$54,0)+IF($DY616&gt;=IF($DE$22=$N$18,$DE$22+0.000000001,$DE$22),-$P$55,0)+IF($DY616&gt;=IF(0=$N$18,0+0.000000001,0),$AY$58,0)+IF($DY616&gt;=IF($N$18=$N$18,$N$18+0.000000001,$N$18),-$AY$59,0)</f>
        <v>0</v>
      </c>
      <c r="DG616" s="117" t="n">
        <f aca="false">IF($DY616&gt;=IF($DE$19=$N$18,$DE$19+0.000000001,$DE$19),-$P$52*($DY616-$DE$19)/($B$13*$N$19),0)+IF($DY616&gt;=IF($DE$20=$N$18,$DE$20+0.000000001,$DE$20),-$P$53*($DY616-$DE$20)/($B$13*$N$19),0)+IF($DY616&gt;=IF($DE$21=$N$18,$DE$21+0.000000001,$DE$21),-$P$54*($DY616-$DE$21)/($B$13*$N$19),0)+IF($DY616&gt;=IF($DE$22=$N$18,$DE$22+0.000000001,$DE$22),-$P$55*($DY616-$DE$22)/($B$13*$N$19),0)+IF($DY616&gt;=IF(0=$N$18,0+0.000000001,0),$AY$58*($DY616-0)/($B$13*$N$19),0)+IF($DY616&gt;=IF($N$18=$N$18,$N$18+0.000000001,$N$18),-$AY$59*($DY616-$N$18)/($B$13*$N$19),0)</f>
        <v>0</v>
      </c>
      <c r="DH616" s="118" t="n">
        <f aca="false">IF($DY616&gt;=IF($DE$19=$N$18,$DE$19+0.000000001,$DE$19),$P$52*($DY616-$DE$19)^2/(2*$B$13*$N$19),0)+IF($DY616&gt;=IF($DE$20=$N$18,$DE$20+0.000000001,$DE$20),$P$53*($DY616-$DE$20)^2/(2*$B$13*$N$19),0)+IF($DY616&gt;=IF($DE$21=$N$18,$DE$21+0.000000001,$DE$21),$P$54*($DY616-$DE$21)^2/(2*$B$13*$N$19),0)+IF($DY616&gt;=IF($DE$22=$N$18,$DE$22+0.000000001,$DE$22),$P$55*($DY616-$DE$22)^2/(2*$B$13*$N$19),0)+IF($DY616&gt;=IF(0=$N$18,0+0.000000001,0),-$AY$58*($DY616-0)^2/(2*$B$13*$N$19),0)+IF($DY616&gt;=IF($N$18=$N$18,$N$18+0.000000001,$N$18),$AY$59*($DY616-$N$18)^2/(2*$B$13*$N$19),0)</f>
        <v>0</v>
      </c>
      <c r="DI616" s="115" t="n">
        <f aca="false">$DI$579</f>
        <v>0</v>
      </c>
      <c r="DJ616" s="116" t="e">
        <f aca="false">$DJ$579</f>
        <v>#VALUE!</v>
      </c>
      <c r="DK616" s="116" t="e">
        <f aca="false">$DK$579</f>
        <v>#DIV/0!</v>
      </c>
      <c r="DL616" s="116" t="e">
        <f aca="false">$DL$579</f>
        <v>#DIV/0!</v>
      </c>
      <c r="DM616" s="116" t="n">
        <f aca="false">SUM(AC616,AK616,AS616,BA616,BI616,BQ616,BY616,CG616,CO616,CW616,DE616)</f>
        <v>0</v>
      </c>
      <c r="DN616" s="116" t="n">
        <f aca="false">SUM(AD616,AL616,AT616,BB616,BJ616,BR616,BZ616,CH616,CP616,CX616,DF616)</f>
        <v>0</v>
      </c>
      <c r="DO616" s="116" t="n">
        <f aca="false">SUM(AE616,AM616,AU616,BC616,BK616,BS616,CA616,CI616,CQ616,CY616,DG616)</f>
        <v>0</v>
      </c>
      <c r="DP616" s="119" t="n">
        <f aca="false">SUM(AF616,AN616,AV616,BD616,BL616,BT616,CB616,CJ616,CR616,CZ616,DH616)</f>
        <v>0</v>
      </c>
      <c r="DQ616" s="115" t="e">
        <f aca="false">$DQ$579</f>
        <v>#DIV/0!</v>
      </c>
      <c r="DR616" s="116" t="n">
        <f aca="false">$DR$579</f>
        <v>0</v>
      </c>
      <c r="DS616" s="117" t="e">
        <f aca="false">$DS$579</f>
        <v>#DIV/0!</v>
      </c>
      <c r="DT616" s="118" t="n">
        <f aca="false">$DT$579</f>
        <v>0</v>
      </c>
      <c r="DU616" s="115" t="e">
        <f aca="false">$DQ616+$DM616</f>
        <v>#DIV/0!</v>
      </c>
      <c r="DV616" s="116" t="e">
        <f aca="false">$DR616+$DQ616*$DY616+$DN616</f>
        <v>#DIV/0!</v>
      </c>
      <c r="DW616" s="117" t="e">
        <f aca="false">($DS616+$DR616*$DY616/($B$13*$N$19)+$DQ616*$DY616^2/(2*$B$13*$N$19)+$DO616)*(144*180/PI())</f>
        <v>#DIV/0!</v>
      </c>
      <c r="DX616" s="118" t="e">
        <f aca="false">(-($DT616-$DS616*$DY616-$DR616*$DY616^2/(2*$B$13*$N$19)-$DQ616*$DY616^3/(6*$B$13*$N$19)+$DP616))*(1728)</f>
        <v>#DIV/0!</v>
      </c>
      <c r="DY616" s="120" t="n">
        <f aca="false">$N$18/50*$DZ615</f>
        <v>0</v>
      </c>
      <c r="DZ616" s="91" t="n">
        <v>38</v>
      </c>
      <c r="EA616" s="91"/>
      <c r="EB616" s="91"/>
      <c r="EC616" s="91"/>
      <c r="ED616" s="91"/>
      <c r="EE616" s="91"/>
      <c r="EF616" s="91"/>
      <c r="EG616" s="444" t="s">
        <v>1015</v>
      </c>
      <c r="EH616" s="308" t="n">
        <v>262</v>
      </c>
      <c r="EI616" s="310" t="n">
        <v>140</v>
      </c>
      <c r="EJ616" s="154"/>
    </row>
    <row r="617" customFormat="false" ht="12.75" hidden="false" customHeight="false" outlineLevel="0" collapsed="false">
      <c r="X617" s="85" t="n">
        <v>39</v>
      </c>
      <c r="Y617" s="115" t="str">
        <f aca="false">$Y$579</f>
        <v>---</v>
      </c>
      <c r="Z617" s="116" t="str">
        <f aca="false">$Z$579</f>
        <v>---</v>
      </c>
      <c r="AA617" s="117" t="str">
        <f aca="false">$AA$579</f>
        <v>---</v>
      </c>
      <c r="AB617" s="117" t="str">
        <f aca="false">$AB$579</f>
        <v>---</v>
      </c>
      <c r="AC617" s="116" t="str">
        <f aca="false">IF($N$21=0,"---",IF($DY617=$N$18,-$N$21*($DY617-($DY617-$N$18)),IF($DY617&gt;=0,-$N$21*$DY617,0)))</f>
        <v>---</v>
      </c>
      <c r="AD617" s="116" t="str">
        <f aca="false">IF($N$21=0,"---",IF($DY617=$N$18,-$N$21*($DY617^2-($DY617-$N$18)^2)/2,IF($DY617&gt;=0,-$N$21*$DY617^2/2,0)))</f>
        <v>---</v>
      </c>
      <c r="AE617" s="117" t="str">
        <f aca="false">IF($N$21=0,"---",IF($DY617=$N$18,-$N$21*($DY617^3-($DY617-$N$18)^3)/(6*$B$13*$N$19),IF($DY617&gt;=0,-$N$21*$DY617^3/(6*$B$13*$N$19),0)))</f>
        <v>---</v>
      </c>
      <c r="AF617" s="118" t="str">
        <f aca="false">IF($N$21=0,"---",IF($DY617=$N$18,$N$21*($DY617^4-($DY617-$N$18)^4)/(24*$B$13*$N$19),IF($DY617&gt;=0,$N$21*$DY617^4/(24*$B$13*$N$19),0)))</f>
        <v>---</v>
      </c>
      <c r="AG617" s="115" t="str">
        <f aca="false">$AG$579</f>
        <v>---</v>
      </c>
      <c r="AH617" s="116" t="str">
        <f aca="false">$AH$579</f>
        <v>---</v>
      </c>
      <c r="AI617" s="117" t="str">
        <f aca="false">$AI$579</f>
        <v>---</v>
      </c>
      <c r="AJ617" s="117" t="str">
        <f aca="false">$AJ$579</f>
        <v>---</v>
      </c>
      <c r="AK617" s="116" t="str">
        <f aca="false">IF($N$25=$P$25,"---",IF(AND($N$25="",$O$25="",$P$25="",$Q$25=""),"---",(IF($DY617&gt;=$P$25,-$O$25*($DY617-$N$25-($DY617-$P$25)),IF($DY617&gt;=$N$25,-$O$25*($DY617-$N$25),0)))+(IF($DY617&gt;=$P$25,-1/2*($Q$25-$O$25)/($P$25-$N$25)*(($DY617-$N$25)^2-($DY617-$P$25)^2)+($Q$25-$O$25)*($DY617-$P$25),IF($DY617&gt;=$N$25,-1/2*($Q$25-$O$25)/($P$25-$N$25)*($DY617-$N$25)^2,0)))))</f>
        <v>---</v>
      </c>
      <c r="AL617" s="116" t="str">
        <f aca="false">IF($N$25=$P$25,"---",IF(AND($N$25="",$O$25="",$P$25="",$Q$25=""),"---",(IF($DY617&gt;=$P$25,-$O$25/2*(($DY617-$N$25)^2-($DY617-$P$25)^2),IF($DY617&gt;=$N$25,-$O$25/2*($DY617-$N$25)^2,0)))+(IF($DY617&gt;=$P$25,-1/6*($Q$25-$O$25)/($P$25-$N$25)*(($DY617-$N$25)^3-($DY617-$P$25)^3)+($Q$25-$O$25)/2*($DY617-$P$25)^2,IF($DY617&gt;=$N$25,-1/6*($Q$25-$O$25)/($P$25-$N$25)*($DY617-$N$25)^3,0)))))</f>
        <v>---</v>
      </c>
      <c r="AM617" s="117" t="str">
        <f aca="false">IF($N$25=$P$25,"---",IF(AND($N$25="",$O$25="",$P$25="",$Q$25=""),"---",(IF($DY617&gt;=$P$25,-$O$25/(6*$B$13*$N$19)*(($DY617-$N$25)^3-($DY617-$P$25)^3),IF($DY617&gt;=$N$25,-$O$25/(6*$B$13*$N$19)*($DY617-$N$25)^3,0)))+(IF($DY617&gt;=$P$25,-1/(24*$B$13*$N$19)*($Q$25-$O$25)/($P$25-$N$25)*(($DY617-$N$25)^4-($DY617-$P$25)^4)+($Q$25-$O$25)/(6*$B$13*$N$19)*($DY617-$P$25)^3,IF($DY617&gt;=$N$25,-1/(24*$B$13*$N$19)*($Q$25-$O$25)/($P$25-$N$25)*($DY617-$N$25)^4,0)))))</f>
        <v>---</v>
      </c>
      <c r="AN617" s="118" t="str">
        <f aca="false">IF($N$25=$P$25,"---",IF(AND($N$25="",$O$25="",$P$25="",$Q$25=""),"---",(IF($DY617&gt;=$P$25,$O$25/(24*$B$13*$N$19)*(($DY617-$N$25)^4-($DY617-$P$25)^4),IF($DY617&gt;=$N$25,$O$25/(24*$B$13*$N$19)*($DY617-$N$25)^4,0)))+(IF($DY617&gt;=$P$25,1/(120*$B$13*$N$19)*($Q$25-$O$25)/($P$25-$N$25)*(($DY617-$N$25)^5-($DY617-$P$25)^5)-($Q$25-$O$25)/(24*$B$13*$N$19)*($DY617-$P$25)^4,IF($DY617&gt;=$N$25,1/(120*$B$13*$N$19)*($Q$25-$O$25)/($P$25-$N$25)*($DY617-$N$25)^5,0)))))</f>
        <v>---</v>
      </c>
      <c r="AO617" s="115" t="str">
        <f aca="false">$AO$579</f>
        <v>---</v>
      </c>
      <c r="AP617" s="116" t="str">
        <f aca="false">$AP$579</f>
        <v>---</v>
      </c>
      <c r="AQ617" s="117" t="str">
        <f aca="false">$AQ$579</f>
        <v>---</v>
      </c>
      <c r="AR617" s="117" t="str">
        <f aca="false">$AR$579</f>
        <v>---</v>
      </c>
      <c r="AS617" s="116" t="str">
        <f aca="false">IF($N$26=$P$26,"---",IF(AND($N$26="",$O$26="",$P$26="",$Q$26=""),"---",(IF($DY617&gt;=$P$26,-$O$26*($DY617-$N$26-($DY617-$P$26)),IF($DY617&gt;=$N$26,-$O$26*($DY617-$N$26),0)))+(IF($DY617&gt;=$P$26,-1/2*($Q$26-$O$26)/($P$26-$N$26)*(($DY617-$N$26)^2-($DY617-$P$26)^2)+($Q$26-$O$26)*($DY617-$P$26),IF($DY617&gt;=$N$26,-1/2*($Q$26-$O$26)/($P$26-$N$26)*($DY617-$N$26)^2,0)))))</f>
        <v>---</v>
      </c>
      <c r="AT617" s="116" t="str">
        <f aca="false">IF($N$26=$P$26,"---",IF(AND($N$26="",$O$26="",$P$26="",$Q$26=""),"---",(IF($DY617&gt;=$P$26,-$O$26/2*(($DY617-$N$26)^2-($DY617-$P$26)^2),IF($DY617&gt;=$N$26,-$O$26/2*($DY617-$N$26)^2,0)))+(IF($DY617&gt;=$P$26,-1/6*($Q$26-$O$26)/($P$26-$N$26)*(($DY617-$N$26)^3-($DY617-$P$26)^3)+($Q$26-$O$26)/2*($DY617-$P$26)^2,IF($DY617&gt;=$N$26,-1/6*($Q$26-$O$26)/($P$26-$N$26)*($DY617-$N$26)^3,0)))))</f>
        <v>---</v>
      </c>
      <c r="AU617" s="117" t="str">
        <f aca="false">IF($N$26=$P$26,"---",IF(AND($N$26="",$O$26="",$P$26="",$Q$26=""),"---",(IF($DY617&gt;=$P$26,-$O$26/(6*$B$13*$N$19)*(($DY617-$N$26)^3-($DY617-$P$26)^3),IF($DY617&gt;=$N$26,-$O$26/(6*$B$13*$N$19)*($DY617-$N$26)^3,0)))+(IF($DY617&gt;=$P$26,-1/(24*$B$13*$N$19)*($Q$26-$O$26)/($P$26-$N$26)*(($DY617-$N$26)^4-($DY617-$P$26)^4)+($Q$26-$O$26)/(6*$B$13*$N$19)*($DY617-$P$26)^3,IF($DY617&gt;=$N$26,-1/(24*$B$13*$N$19)*($Q$26-$O$26)/($P$26-$N$26)*($DY617-$N$26)^4,0)))))</f>
        <v>---</v>
      </c>
      <c r="AV617" s="118" t="str">
        <f aca="false">IF($N$26=$P$26,"---",IF(AND($N$26="",$O$26="",$P$26="",$Q$26=""),"---",(IF($DY617&gt;=$P$26,$O$26/(24*$B$13*$N$19)*(($DY617-$N$26)^4-($DY617-$P$26)^4),IF($DY617&gt;=$N$26,$O$26/(24*$B$13*$N$19)*($DY617-$N$26)^4,0)))+(IF($DY617&gt;=$P$26,1/(120*$B$13*$N$19)*($Q$26-$O$26)/($P$26-$N$26)*(($DY617-$N$26)^5-($DY617-$P$26)^5)-($Q$26-$O$26)/(24*$B$13*$N$19)*($DY617-$P$26)^4,IF($DY617&gt;=$N$26,1/(120*$B$13*$N$19)*($Q$26-$O$26)/($P$26-$N$26)*($DY617-$N$26)^5,0)))))</f>
        <v>---</v>
      </c>
      <c r="AW617" s="115" t="str">
        <f aca="false">$AW$579</f>
        <v>---</v>
      </c>
      <c r="AX617" s="116" t="str">
        <f aca="false">$AX$579</f>
        <v>---</v>
      </c>
      <c r="AY617" s="117" t="str">
        <f aca="false">$AY$579</f>
        <v>---</v>
      </c>
      <c r="AZ617" s="117" t="str">
        <f aca="false">$AZ$579</f>
        <v>---</v>
      </c>
      <c r="BA617" s="116" t="str">
        <f aca="false">IF($N$27=$P$27,"---",IF(AND($N$27="",$O$27="",$P$27="",$Q$27=""),"---",(IF($DY617&gt;=$P$27,-$O$27*($DY617-$N$27-($DY617-$P$27)),IF($DY617&gt;=$N$27,-$O$27*($DY617-$N$27),0)))+(IF($DY617&gt;=$P$27,-1/2*($Q$27-$O$27)/($P$27-$N$27)*(($DY617-$N$27)^2-($DY617-$P$27)^2)+($Q$27-$O$27)*($DY617-$P$27),IF($DY617&gt;=$N$27,-1/2*($Q$27-$O$27)/($P$27-$N$27)*($DY617-$N$27)^2,0)))))</f>
        <v>---</v>
      </c>
      <c r="BB617" s="116" t="str">
        <f aca="false">IF($N$27=$P$27,"---",IF(AND($N$27="",$O$27="",$P$27="",$Q$27=""),"---",(IF($DY617&gt;=$P$27,-$O$27/2*(($DY617-$N$27)^2-($DY617-$P$27)^2),IF($DY617&gt;=$N$27,-$O$27/2*($DY617-$N$27)^2,0)))+(IF($DY617&gt;=$P$27,-1/6*($Q$27-$O$27)/($P$27-$N$27)*(($DY617-$N$27)^3-($DY617-$P$27)^3)+($Q$27-$O$27)/2*($DY617-$P$27)^2,IF($DY617&gt;=$N$27,-1/6*($Q$27-$O$27)/($P$27-$N$27)*($DY617-$N$27)^3,0)))))</f>
        <v>---</v>
      </c>
      <c r="BC617" s="117" t="str">
        <f aca="false">IF($N$27=$P$27,"---",IF(AND($N$27="",$O$27="",$P$27="",$Q$27=""),"---",(IF($DY617&gt;=$P$27,-$O$27/(6*$B$13*$N$19)*(($DY617-$N$27)^3-($DY617-$P$27)^3),IF($DY617&gt;=$N$27,-$O$27/(6*$B$13*$N$19)*($DY617-$N$27)^3,0)))+(IF($DY617&gt;=$P$27,-1/(24*$B$13*$N$19)*($Q$27-$O$27)/($P$27-$N$27)*(($DY617-$N$27)^4-($DY617-$P$27)^4)+($Q$27-$O$27)/(6*$B$13*$N$19)*($DY617-$P$27)^3,IF($DY617&gt;=$N$27,-1/(24*$B$13*$N$19)*($Q$27-$O$27)/($P$27-$N$27)*($DY617-$N$27)^4,0)))))</f>
        <v>---</v>
      </c>
      <c r="BD617" s="118" t="str">
        <f aca="false">IF($N$27=$P$27,"---",IF(AND($N$27="",$O$27="",$P$27="",$Q$27=""),"---",(IF($DY617&gt;=$P$27,$O$27/(24*$B$13*$N$19)*(($DY617-$N$27)^4-($DY617-$P$27)^4),IF($DY617&gt;=$N$27,$O$27/(24*$B$13*$N$19)*($DY617-$N$27)^4,0)))+(IF($DY617&gt;=$P$27,1/(120*$B$13*$N$19)*($Q$27-$O$27)/($P$27-$N$27)*(($DY617-$N$27)^5-($DY617-$P$27)^5)-($Q$27-$O$27)/(24*$B$13*$N$19)*($DY617-$P$27)^4,IF($DY617&gt;=$N$27,1/(120*$B$13*$N$19)*($Q$27-$O$27)/($P$27-$N$27)*($DY617-$N$27)^5,0)))))</f>
        <v>---</v>
      </c>
      <c r="BE617" s="115" t="str">
        <f aca="false">$BE$579</f>
        <v>---</v>
      </c>
      <c r="BF617" s="116" t="str">
        <f aca="false">$BF$579</f>
        <v>---</v>
      </c>
      <c r="BG617" s="117" t="str">
        <f aca="false">$BG$579</f>
        <v>---</v>
      </c>
      <c r="BH617" s="117" t="str">
        <f aca="false">$BH$579</f>
        <v>---</v>
      </c>
      <c r="BI617" s="116" t="str">
        <f aca="false">IF($N$28=$P$28,"---",IF(AND($N$28="",$O$28="",$P$28="",$Q$28=""),"---",(IF($DY617&gt;=$P$28,-$O$28*($DY617-$N$28-($DY617-$P$28)),IF($DY617&gt;=$N$28,-$O$28*($DY617-$N$28),0)))+(IF($DY617&gt;=$P$28,-1/2*($Q$28-$O$28)/($P$28-$N$28)*(($DY617-$N$28)^2-($DY617-$P$28)^2)+($Q$28-$O$28)*($DY617-$P$28),IF($DY617&gt;=$N$28,-1/2*($Q$28-$O$28)/($P$28-$N$28)*($DY617-$N$28)^2,0)))))</f>
        <v>---</v>
      </c>
      <c r="BJ617" s="116" t="str">
        <f aca="false">IF($N$28=$P$28,"---",IF(AND($N$28="",$O$28="",$P$28="",$Q$28=""),"---",(IF($DY617&gt;=$P$28,-$O$28/2*(($DY617-$N$28)^2-($DY617-$P$28)^2),IF($DY617&gt;=$N$28,-$O$28/2*($DY617-$N$28)^2,0)))+(IF($DY617&gt;=$P$28,-1/6*($Q$28-$O$28)/($P$28-$N$28)*(($DY617-$N$28)^3-($DY617-$P$28)^3)+($Q$28-$O$28)/2*($DY617-$P$28)^2,IF($DY617&gt;=$N$28,-1/6*($Q$28-$O$28)/($P$28-$N$28)*($DY617-$N$28)^3,0)))))</f>
        <v>---</v>
      </c>
      <c r="BK617" s="117" t="str">
        <f aca="false">IF($N$28=$P$28,"---",IF(AND($N$28="",$O$28="",$P$28="",$Q$28=""),"---",(IF($DY617&gt;=$P$28,-$O$28/(6*$B$13*$N$19)*(($DY617-$N$28)^3-($DY617-$P$28)^3),IF($DY617&gt;=$N$28,-$O$28/(6*$B$13*$N$19)*($DY617-$N$28)^3,0)))+(IF($DY617&gt;=$P$28,-1/(24*$B$13*$N$19)*($Q$28-$O$28)/($P$28-$N$28)*(($DY617-$N$28)^4-($DY617-$P$28)^4)+($Q$28-$O$28)/(6*$B$13*$N$19)*($DY617-$P$28)^3,IF($DY617&gt;=$N$28,-1/(24*$B$13*$N$19)*($Q$28-$O$28)/($P$28-$N$28)*($DY617-$N$28)^4,0)))))</f>
        <v>---</v>
      </c>
      <c r="BL617" s="118" t="str">
        <f aca="false">IF($N$28=$P$28,"---",IF(AND($N$28="",$O$28="",$P$28="",$Q$28=""),"---",(IF($DY617&gt;=$P$28,$O$28/(24*$B$13*$N$19)*(($DY617-$N$28)^4-($DY617-$P$28)^4),IF($DY617&gt;=$N$28,$O$28/(24*$B$13*$N$19)*($DY617-$N$28)^4,0)))+(IF($DY617&gt;=$P$28,1/(120*$B$13*$N$19)*($Q$28-$O$28)/($P$28-$N$28)*(($DY617-$N$28)^5-($DY617-$P$28)^5)-($Q$28-$O$28)/(24*$B$13*$N$19)*($DY617-$P$28)^4,IF($DY617&gt;=$N$28,1/(120*$B$13*$N$19)*($Q$28-$O$28)/($P$28-$N$28)*($DY617-$N$28)^5,0)))))</f>
        <v>---</v>
      </c>
      <c r="BM617" s="115" t="str">
        <f aca="false">$BM$579</f>
        <v>---</v>
      </c>
      <c r="BN617" s="116" t="str">
        <f aca="false">$BN$579</f>
        <v>---</v>
      </c>
      <c r="BO617" s="117" t="str">
        <f aca="false">$BO$579</f>
        <v>---</v>
      </c>
      <c r="BP617" s="117" t="str">
        <f aca="false">$BP$579</f>
        <v>---</v>
      </c>
      <c r="BQ617" s="116" t="str">
        <f aca="false">IF($N$29=$P$29,"---",IF(AND($N$29="",$O$29="",$P$29="",$Q$29=""),"---",(IF($DY617&gt;=$P$29,-$O$29*($DY617-$N$29-($DY617-$P$29)),IF($DY617&gt;=$N$29,-$O$29*($DY617-$N$29),0)))+(IF($DY617&gt;=$P$29,-1/2*($Q$29-$O$29)/($P$29-$N$29)*(($DY617-$N$29)^2-($DY617-$P$29)^2)+($Q$29-$O$29)*($DY617-$P$29),IF($DY617&gt;=$N$29,-1/2*($Q$29-$O$29)/($P$29-$N$29)*($DY617-$N$29)^2,0)))))</f>
        <v>---</v>
      </c>
      <c r="BR617" s="116" t="str">
        <f aca="false">IF($N$29=$P$29,"---",IF(AND($N$29="",$O$29="",$P$29="",$Q$29=""),"---",(IF($DY617&gt;=$P$29,-$O$29/2*(($DY617-$N$29)^2-($DY617-$P$29)^2),IF($DY617&gt;=$N$29,-$O$29/2*($DY617-$N$29)^2,0)))+(IF($DY617&gt;=$P$29,-1/6*($Q$29-$O$29)/($P$29-$N$29)*(($DY617-$N$29)^3-($DY617-$P$29)^3)+($Q$29-$O$29)/2*($DY617-$P$29)^2,IF($DY617&gt;=$N$29,-1/6*($Q$29-$O$29)/($P$29-$N$29)*($DY617-$N$29)^3,0)))))</f>
        <v>---</v>
      </c>
      <c r="BS617" s="117" t="str">
        <f aca="false">IF($N$29=$P$29,"---",IF(AND($N$29="",$O$29="",$P$29="",$Q$29=""),"---",(IF($DY617&gt;=$P$29,-$O$29/(6*$B$13*$N$19)*(($DY617-$N$29)^3-($DY617-$P$29)^3),IF($DY617&gt;=$N$29,-$O$29/(6*$B$13*$N$19)*($DY617-$N$29)^3,0)))+(IF($DY617&gt;=$P$29,-1/(24*$B$13*$N$19)*($Q$29-$O$29)/($P$29-$N$29)*(($DY617-$N$29)^4-($DY617-$P$29)^4)+($Q$29-$O$29)/(6*$B$13*$N$19)*($DY617-$P$29)^3,IF($DY617&gt;=$N$29,-1/(24*$B$13*$N$19)*($Q$29-$O$29)/($P$29-$N$29)*($DY617-$N$29)^4,0)))))</f>
        <v>---</v>
      </c>
      <c r="BT617" s="118" t="str">
        <f aca="false">IF($N$29=$P$29,"---",IF(AND($N$29="",$O$29="",$P$29="",$Q$29=""),"---",(IF($DY617&gt;=$P$29,$O$29/(24*$B$13*$N$19)*(($DY617-$N$29)^4-($DY617-$P$29)^4),IF($DY617&gt;=$N$29,$O$29/(24*$B$13*$N$19)*($DY617-$N$29)^4,0)))+(IF($DY617&gt;=$P$29,1/(120*$B$13*$N$19)*($Q$29-$O$29)/($P$29-$N$29)*(($DY617-$N$29)^5-($DY617-$P$29)^5)-($Q$29-$O$29)/(24*$B$13*$N$19)*($DY617-$P$29)^4,IF($DY617&gt;=$N$29,1/(120*$B$13*$N$19)*($Q$29-$O$29)/($P$29-$N$29)*($DY617-$N$29)^5,0)))))</f>
        <v>---</v>
      </c>
      <c r="BU617" s="115" t="str">
        <f aca="false">$BU$579</f>
        <v>---</v>
      </c>
      <c r="BV617" s="116" t="str">
        <f aca="false">$BV$579</f>
        <v>---</v>
      </c>
      <c r="BW617" s="117" t="str">
        <f aca="false">$BW$579</f>
        <v>---</v>
      </c>
      <c r="BX617" s="117" t="str">
        <f aca="false">$BX$579</f>
        <v>---</v>
      </c>
      <c r="BY617" s="116" t="str">
        <f aca="false">IF($N$30=$P$30,"---",IF(AND($N$30="",$O$30="",$P$30="",$Q$30=""),"---",(IF($DY617&gt;=$P$30,-$O$30*($DY617-$N$30-($DY617-$P$30)),IF($DY617&gt;=$N$30,-$O$30*($DY617-$N$30),0)))+(IF($DY617&gt;=$P$30,-1/2*($Q$30-$O$30)/($P$30-$N$30)*(($DY617-$N$30)^2-($DY617-$P$30)^2)+($Q$30-$O$30)*($DY617-$P$30),IF($DY617&gt;=$N$30,-1/2*($Q$30-$O$30)/($P$30-$N$30)*($DY617-$N$30)^2,0)))))</f>
        <v>---</v>
      </c>
      <c r="BZ617" s="116" t="str">
        <f aca="false">IF($N$30=$P$30,"---",IF(AND($N$30="",$O$30="",$P$30="",$Q$30=""),"---",(IF($DY617&gt;=$P$30,-$O$30/2*(($DY617-$N$30)^2-($DY617-$P$30)^2),IF($DY617&gt;=$N$30,-$O$30/2*($DY617-$N$30)^2,0)))+(IF($DY617&gt;=$P$30,-1/6*($Q$30-$O$30)/($P$30-$N$30)*(($DY617-$N$30)^3-($DY617-$P$30)^3)+($Q$30-$O$30)/2*($DY617-$P$30)^2,IF($DY617&gt;=$N$30,-1/6*($Q$30-$O$30)/($P$30-$N$30)*($DY617-$N$30)^3,0)))))</f>
        <v>---</v>
      </c>
      <c r="CA617" s="117" t="str">
        <f aca="false">IF($N$30=$P$30,"---",IF(AND($N$30="",$O$30="",$P$30="",$Q$30=""),"---",(IF($DY617&gt;=$P$30,-$O$30/(6*$B$13*$N$19)*(($DY617-$N$30)^3-($DY617-$P$30)^3),IF($DY617&gt;=$N$30,-$O$30/(6*$B$13*$N$19)*($DY617-$N$30)^3,0)))+(IF($DY617&gt;=$P$30,-1/(24*$B$13*$N$19)*($Q$30-$O$30)/($P$30-$N$30)*(($DY617-$N$30)^4-($DY617-$P$30)^4)+($Q$30-$O$30)/(6*$B$13*$N$19)*($DY617-$P$30)^3,IF($DY617&gt;=$N$30,-1/(24*$B$13*$N$19)*($Q$30-$O$30)/($P$30-$N$30)*($DY617-$N$30)^4,0)))))</f>
        <v>---</v>
      </c>
      <c r="CB617" s="118" t="str">
        <f aca="false">IF($N$30=$P$30,"---",IF(AND($N$30="",$O$30="",$P$30="",$Q$30=""),"---",(IF($DY617&gt;=$P$30,$O$30/(24*$B$13*$N$19)*(($DY617-$N$30)^4-($DY617-$P$30)^4),IF($DY617&gt;=$N$30,$O$30/(24*$B$13*$N$19)*($DY617-$N$30)^4,0)))+(IF($DY617&gt;=$P$30,1/(120*$B$13*$N$19)*($Q$30-$O$30)/($P$30-$N$30)*(($DY617-$N$30)^5-($DY617-$P$30)^5)-($Q$30-$O$30)/(24*$B$13*$N$19)*($DY617-$P$30)^4,IF($DY617&gt;=$N$30,1/(120*$B$13*$N$19)*($Q$30-$O$30)/($P$30-$N$30)*($DY617-$N$30)^5,0)))))</f>
        <v>---</v>
      </c>
      <c r="CC617" s="115" t="str">
        <f aca="false">$CC$579</f>
        <v>---</v>
      </c>
      <c r="CD617" s="116" t="str">
        <f aca="false">$CD$579</f>
        <v>---</v>
      </c>
      <c r="CE617" s="117" t="str">
        <f aca="false">$CE$579</f>
        <v>---</v>
      </c>
      <c r="CF617" s="117" t="str">
        <f aca="false">$CF$579</f>
        <v>---</v>
      </c>
      <c r="CG617" s="116" t="str">
        <f aca="false">IF($N$31=$P$31,"---",IF(AND($N$31="",$O$31="",$P$31="",$Q$31=""),"---",(IF($DY617&gt;=$P$31,-$O$31*($DY617-$N$31-($DY617-$P$31)),IF($DY617&gt;=$N$31,-$O$31*($DY617-$N$31),0)))+(IF($DY617&gt;=$P$31,-1/2*($Q$31-$O$31)/($P$31-$N$31)*(($DY617-$N$31)^2-($DY617-$P$31)^2)+($Q$31-$O$31)*($DY617-$P$31),IF($DY617&gt;=$N$31,-1/2*($Q$31-$O$31)/($P$31-$N$31)*($DY617-$N$31)^2,0)))))</f>
        <v>---</v>
      </c>
      <c r="CH617" s="116" t="str">
        <f aca="false">IF($N$31=$P$31,"---",IF(AND($N$31="",$O$31="",$P$31="",$Q$31=""),"---",(IF($DY617&gt;=$P$31,-$O$31/2*(($DY617-$N$31)^2-($DY617-$P$31)^2),IF($DY617&gt;=$N$31,-$O$31/2*($DY617-$N$31)^2,0)))+(IF($DY617&gt;=$P$31,-1/6*($Q$31-$O$31)/($P$31-$N$31)*(($DY617-$N$31)^3-($DY617-$P$31)^3)+($Q$31-$O$31)/2*($DY617-$P$31)^2,IF($DY617&gt;=$N$31,-1/6*($Q$31-$O$31)/($P$31-$N$31)*($DY617-$N$31)^3,0)))))</f>
        <v>---</v>
      </c>
      <c r="CI617" s="117" t="str">
        <f aca="false">IF($N$31=$P$31,"---",IF(AND($N$31="",$O$31="",$P$31="",$Q$31=""),"---",(IF($DY617&gt;=$P$31,-$O$31/(6*$B$13*$N$19)*(($DY617-$N$31)^3-($DY617-$P$31)^3),IF($DY617&gt;=$N$31,-$O$31/(6*$B$13*$N$19)*($DY617-$N$31)^3,0)))+(IF($DY617&gt;=$P$31,-1/(24*$B$13*$N$19)*($Q$31-$O$31)/($P$31-$N$31)*(($DY617-$N$31)^4-($DY617-$P$31)^4)+($Q$31-$O$31)/(6*$B$13*$N$19)*($DY617-$P$31)^3,IF($DY617&gt;=$N$31,-1/(24*$B$13*$N$19)*($Q$31-$O$31)/($P$31-$N$31)*($DY617-$N$31)^4,0)))))</f>
        <v>---</v>
      </c>
      <c r="CJ617" s="118" t="str">
        <f aca="false">IF($N$31=$P$31,"---",IF(AND($N$31="",$O$31="",$P$31="",$Q$31=""),"---",(IF($DY617&gt;=$P$31,$O$31/(24*$B$13*$N$19)*(($DY617-$N$31)^4-($DY617-$P$31)^4),IF($DY617&gt;=$N$31,$O$31/(24*$B$13*$N$19)*($DY617-$N$31)^4,0)))+(IF($DY617&gt;=$P$31,1/(120*$B$13*$N$19)*($Q$31-$O$31)/($P$31-$N$31)*(($DY617-$N$31)^5-($DY617-$P$31)^5)-($Q$31-$O$31)/(24*$B$13*$N$19)*($DY617-$P$31)^4,IF($DY617&gt;=$N$31,1/(120*$B$13*$N$19)*($Q$31-$O$31)/($P$31-$N$31)*($DY617-$N$31)^5,0)))))</f>
        <v>---</v>
      </c>
      <c r="CK617" s="115" t="str">
        <f aca="false">$CK$579</f>
        <v>---</v>
      </c>
      <c r="CL617" s="116" t="str">
        <f aca="false">$CL$579</f>
        <v>---</v>
      </c>
      <c r="CM617" s="117" t="str">
        <f aca="false">$CM$579</f>
        <v>---</v>
      </c>
      <c r="CN617" s="117" t="str">
        <f aca="false">$CN$579</f>
        <v>---</v>
      </c>
      <c r="CO617" s="116" t="str">
        <f aca="false">IF($N$32=$P$32,"---",IF(AND($N$32="",$O$32="",$P$32="",$Q$32=""),"---",(IF($DY617&gt;=$P$32,-$O$32*($DY617-$N$32-($DY617-$P$32)),IF($DY617&gt;=$N$32,-$O$32*($DY617-$N$32),0)))+(IF($DY617&gt;=$P$32,-1/2*($Q$32-$O$32)/($P$32-$N$32)*(($DY617-$N$32)^2-($DY617-$P$32)^2)+($Q$32-$O$32)*($DY617-$P$32),IF($DY617&gt;=$N$32,-1/2*($Q$32-$O$32)/($P$32-$N$32)*($DY617-$N$32)^2,0)))))</f>
        <v>---</v>
      </c>
      <c r="CP617" s="116" t="str">
        <f aca="false">IF($N$32=$P$32,"---",IF(AND($N$32="",$O$32="",$P$32="",$Q$32=""),"---",(IF($DY617&gt;=$P$32,-$O$32/2*(($DY617-$N$32)^2-($DY617-$P$32)^2),IF($DY617&gt;=$N$32,-$O$32/2*($DY617-$N$32)^2,0)))+(IF($DY617&gt;=$P$32,-1/6*($Q$32-$O$32)/($P$32-$N$32)*(($DY617-$N$32)^3-($DY617-$P$32)^3)+($Q$32-$O$32)/2*($DY617-$P$32)^2,IF($DY617&gt;=$N$32,-1/6*($Q$32-$O$32)/($P$32-$N$32)*($DY617-$N$32)^3,0)))))</f>
        <v>---</v>
      </c>
      <c r="CQ617" s="117" t="str">
        <f aca="false">IF($N$32=$P$32,"---",IF(AND($N$32="",$O$32="",$P$32="",$Q$32=""),"---",(IF($DY617&gt;=$P$32,-$O$32/(6*$B$13*$N$19)*(($DY617-$N$32)^3-($DY617-$P$32)^3),IF($DY617&gt;=$N$32,-$O$32/(6*$B$13*$N$19)*($DY617-$N$32)^3,0)))+(IF($DY617&gt;=$P$32,-1/(24*$B$13*$N$19)*($Q$32-$O$32)/($P$32-$N$32)*(($DY617-$N$32)^4-($DY617-$P$32)^4)+($Q$32-$O$32)/(6*$B$13*$N$19)*($DY617-$P$32)^3,IF($DY617&gt;=$N$32,-1/(24*$B$13*$N$19)*($Q$32-$O$32)/($P$32-$N$32)*($DY617-$N$32)^4,0)))))</f>
        <v>---</v>
      </c>
      <c r="CR617" s="118" t="str">
        <f aca="false">IF($N$32=$P$32,"---",IF(AND($N$32="",$O$32="",$P$32="",$Q$32=""),"---",(IF($DY617&gt;=$P$32,$O$32/(24*$B$13*$N$19)*(($DY617-$N$32)^4-($DY617-$P$32)^4),IF($DY617&gt;=$N$32,$O$32/(24*$B$13*$N$19)*($DY617-$N$32)^4,0)))+(IF($DY617&gt;=$P$32,1/(120*$B$13*$N$19)*($Q$32-$O$32)/($P$32-$N$32)*(($DY617-$N$32)^5-($DY617-$P$32)^5)-($Q$32-$O$32)/(24*$B$13*$N$19)*($DY617-$P$32)^4,IF($DY617&gt;=$N$32,1/(120*$B$13*$N$19)*($Q$32-$O$32)/($P$32-$N$32)*($DY617-$N$32)^5,0)))))</f>
        <v>---</v>
      </c>
      <c r="CS617" s="115" t="n">
        <f aca="false">$CS$579</f>
        <v>-0</v>
      </c>
      <c r="CT617" s="116" t="n">
        <f aca="false">$CT$579</f>
        <v>-0</v>
      </c>
      <c r="CU617" s="117" t="e">
        <f aca="false">$CU$579</f>
        <v>#DIV/0!</v>
      </c>
      <c r="CV617" s="117" t="e">
        <f aca="false">$CV$579</f>
        <v>#DIV/0!</v>
      </c>
      <c r="CW617" s="116" t="n">
        <f aca="false">IF($DY617&gt;$N$35,-$P$35,0)+IF($DY617&gt;$N$36,-$P$36,0)+IF($DY617&gt;$N$37,-$P$37,0)+IF($DY617&gt;$N$38,-$P$38,0)+IF($DY617&gt;$N$39,-$P$39,0)+IF($DY617&gt;$N$40,-$P$40,0)+IF($DY617&gt;$N$41,-$P$41,0)+IF($DY617&gt;$N$42,-$P$42,0)+IF($DY617&gt;$N$43,-$P$43,0)+IF($DY617&gt;$N$44,-$P$44,0)+IF($DY617&gt;$N$45,-$P$45,0)+IF($DY617&gt;$N$46,-$P$46,0)+IF($DY617&gt;$N$47,-$P$47,0)+IF($DY617&gt;$N$48,-$P$48,0)+IF($DY617&gt;$N$49,-$P$49,0)</f>
        <v>0</v>
      </c>
      <c r="CX617" s="116" t="n">
        <f aca="false">IF($DY617&gt;$N$35,-$P$35*($DY617-$N$35),0)+IF($DY617&gt;$N$36,-$P$36*($DY617-$N$36),0)+IF($DY617&gt;$N$37,-$P$37*($DY617-$N$37),0)+IF($DY617&gt;$N$38,-$P$38*($DY617-$N$38),0)+IF($DY617&gt;$N$39,-$P$39*($DY617-$N$39),0)+IF($DY617&gt;$N$40,-$P$40*($DY617-$N$40),0)+IF($DY617&gt;$N$41,-$P$41*($DY617-$N$41),0)+IF($DY617&gt;$N$42,-$P$42*($DY617-$N$42),0)+IF($DY617&gt;$N$43,-$P$43*($DY617-$N$43),0)+IF($DY617&gt;$N$44,-$P$44*($DY617-$N$44),0)+IF($DY617&gt;$N$45,-$P$45*($DY617-$N$45),0)+IF($DY617&gt;$N$46,-$P$46*($DY617-$N$46),0)+IF($DY617&gt;$N$47,-$P$47*($DY617-$N$47),0)+IF($DY617&gt;$N$48,-$P$48*($DY617-$N$48),0)+IF($DY617&gt;$N$49,-$P$49*($DY617-$N$49),0)</f>
        <v>0</v>
      </c>
      <c r="CY617" s="117" t="n">
        <f aca="false">IF($DY617&gt;$N$35,-$P$35*($DY617-$N$35)^2/(2*$B$13*$N$19),0)+IF($DY617&gt;$N$36,-$P$36*($DY617-$N$36)^2/(2*$B$13*$N$19),0)+IF($DY617&gt;$N$37,-$P$37*($DY617-$N$37)^2/(2*$B$13*$N$19),0)+IF($DY617&gt;$N$38,-$P$38*($DY617-$N$38)^2/(2*$B$13*$N$19),0)+IF($DY617&gt;$N$39,-$P$39*($DY617-$N$39)^2/(2*$B$13*$N$19),0)+IF($DY617&gt;$N$40,-$P$40*($DY617-$N$40)^2/(2*$B$13*$N$19),0)+IF($DY617&gt;$N$41,-$P$41*($DY617-$N$41)^2/(2*$B$13*$N$19),0)+IF($DY617&gt;$N$42,-$P$42*($DY617-$N$42)^2/(2*$B$13*$N$19),0)+IF($DY617&gt;$N$43,-$P$43*($DY617-$N$43)^2/(2*$B$13*$N$19),0)+IF($DY617&gt;$N$44,-$P$44*($DY617-$N$44)^2/(2*$B$13*$N$19),0)+IF($DY617&gt;$N$45,-$P$45*($DY617-$N$45)^2/(2*$B$13*$N$19),0)+IF($DY617&gt;$N$46,-$P$46*($DY617-$N$46)^2/(2*$B$13*$N$19),0)+IF($DY617&gt;$N$47,-$P$47*($DY617-$N$47)^2/(2*$B$13*$N$19),0)+IF($DY617&gt;$N$48,-$P$48*($DY617-$N$48)^2/(2*$B$13*$N$19),0)+IF($DY617&gt;$N$49,-$P$49*($DY617-$N$49)^2/(2*$B$13*$N$19),0)</f>
        <v>0</v>
      </c>
      <c r="CZ617" s="118" t="n">
        <f aca="false">IF($DY617&gt;$N$35,$P$35*($DY617-$N$35)^3/(6*$B$13*$N$19),0)+IF($DY617&gt;$N$36,$P$36*($DY617-$N$36)^3/(6*$B$13*$N$19),0)+IF($DY617&gt;$N$37,$P$37*($DY617-$N$37)^3/(6*$B$13*$N$19),0)+IF($DY617&gt;$N$38,$P$38*($DY617-$N$38)^3/(6*$B$13*$N$19),0)+IF($DY617&gt;$N$39,$P$39*($DY617-$N$39)^3/(6*$B$13*$N$19),0)+IF($DY617&gt;$N$40,$P$40*($DY617-$N$40)^3/(6*$B$13*$N$19),0)+IF($DY617&gt;$N$41,$P$41*($DY617-$N$41)^3/(6*$B$13*$N$19),0)+IF($DY617&gt;$N$42,$P$42*($DY617-$N$42)^3/(6*$B$13*$N$19),0)+IF($DY617&gt;$N$43,$P$43*($DY617-$N$43)^3/(6*$B$13*$N$19),0)+IF($DY617&gt;$N$44,$P$44*($DY617-$N$44)^3/(6*$B$13*$N$19),0)+IF($DY617&gt;$N$45,$P$45*($DY617-$N$45)^3/(6*$B$13*$N$19),0)+IF($DY617&gt;$N$46,$P$46*($DY617-$N$46)^3/(6*$B$13*$N$19),0)+IF($DY617&gt;$N$47,$P$47*($DY617-$N$47)^3/(6*$B$13*$N$19),0)+IF($DY617&gt;$N$48,$P$48*($DY617-$N$48)^3/(6*$B$13*$N$19),0)+IF($DY617&gt;$N$49,$P$49*($DY617-$N$49)^3/(6*$B$13*$N$19),0)</f>
        <v>0</v>
      </c>
      <c r="DA617" s="115" t="n">
        <f aca="false">$DA$579</f>
        <v>0</v>
      </c>
      <c r="DB617" s="116" t="e">
        <f aca="false">$DB$579</f>
        <v>#VALUE!</v>
      </c>
      <c r="DC617" s="117" t="e">
        <f aca="false">$DC$579</f>
        <v>#DIV/0!</v>
      </c>
      <c r="DD617" s="117" t="e">
        <f aca="false">$DD$579</f>
        <v>#DIV/0!</v>
      </c>
      <c r="DE617" s="116" t="n">
        <f aca="false">IF($DY617&gt;=IF($DE$19=$N$18,$DE$19+0.000000001,$DE$19),0,0)+IF($DY617&gt;=IF($DE$20=$N$18,$DE$20+0.000000001,$DE$20),0,0)+IF($DY617&gt;=IF($DE$21=$N$18,$DE$21+0.000000001,$DE$21),0,0)+IF($DY617&gt;=IF($DE$22=$N$18,$DE$22+0.000000001,$DE$22),0,0)+IF($DY617&gt;=IF(0=$N$18,0+0.000000001,0),0,0)+IF($DY617&gt;=IF($N$18=$N$18,$N$18+0.000000001,$N$18),0,0)</f>
        <v>0</v>
      </c>
      <c r="DF617" s="116" t="n">
        <f aca="false">IF($DY617&gt;=IF($DE$19=$N$18,$DE$19+0.000000001,$DE$19),-$P$52,0)+IF($DY617&gt;=IF($DE$20=$N$18,$DE$20+0.000000001,$DE$20),-$P$53,0)+IF($DY617&gt;=IF($DE$21=$N$18,$DE$21+0.000000001,$DE$21),-$P$54,0)+IF($DY617&gt;=IF($DE$22=$N$18,$DE$22+0.000000001,$DE$22),-$P$55,0)+IF($DY617&gt;=IF(0=$N$18,0+0.000000001,0),$AY$58,0)+IF($DY617&gt;=IF($N$18=$N$18,$N$18+0.000000001,$N$18),-$AY$59,0)</f>
        <v>0</v>
      </c>
      <c r="DG617" s="117" t="n">
        <f aca="false">IF($DY617&gt;=IF($DE$19=$N$18,$DE$19+0.000000001,$DE$19),-$P$52*($DY617-$DE$19)/($B$13*$N$19),0)+IF($DY617&gt;=IF($DE$20=$N$18,$DE$20+0.000000001,$DE$20),-$P$53*($DY617-$DE$20)/($B$13*$N$19),0)+IF($DY617&gt;=IF($DE$21=$N$18,$DE$21+0.000000001,$DE$21),-$P$54*($DY617-$DE$21)/($B$13*$N$19),0)+IF($DY617&gt;=IF($DE$22=$N$18,$DE$22+0.000000001,$DE$22),-$P$55*($DY617-$DE$22)/($B$13*$N$19),0)+IF($DY617&gt;=IF(0=$N$18,0+0.000000001,0),$AY$58*($DY617-0)/($B$13*$N$19),0)+IF($DY617&gt;=IF($N$18=$N$18,$N$18+0.000000001,$N$18),-$AY$59*($DY617-$N$18)/($B$13*$N$19),0)</f>
        <v>0</v>
      </c>
      <c r="DH617" s="118" t="n">
        <f aca="false">IF($DY617&gt;=IF($DE$19=$N$18,$DE$19+0.000000001,$DE$19),$P$52*($DY617-$DE$19)^2/(2*$B$13*$N$19),0)+IF($DY617&gt;=IF($DE$20=$N$18,$DE$20+0.000000001,$DE$20),$P$53*($DY617-$DE$20)^2/(2*$B$13*$N$19),0)+IF($DY617&gt;=IF($DE$21=$N$18,$DE$21+0.000000001,$DE$21),$P$54*($DY617-$DE$21)^2/(2*$B$13*$N$19),0)+IF($DY617&gt;=IF($DE$22=$N$18,$DE$22+0.000000001,$DE$22),$P$55*($DY617-$DE$22)^2/(2*$B$13*$N$19),0)+IF($DY617&gt;=IF(0=$N$18,0+0.000000001,0),-$AY$58*($DY617-0)^2/(2*$B$13*$N$19),0)+IF($DY617&gt;=IF($N$18=$N$18,$N$18+0.000000001,$N$18),$AY$59*($DY617-$N$18)^2/(2*$B$13*$N$19),0)</f>
        <v>0</v>
      </c>
      <c r="DI617" s="115" t="n">
        <f aca="false">$DI$579</f>
        <v>0</v>
      </c>
      <c r="DJ617" s="116" t="e">
        <f aca="false">$DJ$579</f>
        <v>#VALUE!</v>
      </c>
      <c r="DK617" s="116" t="e">
        <f aca="false">$DK$579</f>
        <v>#DIV/0!</v>
      </c>
      <c r="DL617" s="116" t="e">
        <f aca="false">$DL$579</f>
        <v>#DIV/0!</v>
      </c>
      <c r="DM617" s="116" t="n">
        <f aca="false">SUM(AC617,AK617,AS617,BA617,BI617,BQ617,BY617,CG617,CO617,CW617,DE617)</f>
        <v>0</v>
      </c>
      <c r="DN617" s="116" t="n">
        <f aca="false">SUM(AD617,AL617,AT617,BB617,BJ617,BR617,BZ617,CH617,CP617,CX617,DF617)</f>
        <v>0</v>
      </c>
      <c r="DO617" s="116" t="n">
        <f aca="false">SUM(AE617,AM617,AU617,BC617,BK617,BS617,CA617,CI617,CQ617,CY617,DG617)</f>
        <v>0</v>
      </c>
      <c r="DP617" s="119" t="n">
        <f aca="false">SUM(AF617,AN617,AV617,BD617,BL617,BT617,CB617,CJ617,CR617,CZ617,DH617)</f>
        <v>0</v>
      </c>
      <c r="DQ617" s="115" t="e">
        <f aca="false">$DQ$579</f>
        <v>#DIV/0!</v>
      </c>
      <c r="DR617" s="116" t="n">
        <f aca="false">$DR$579</f>
        <v>0</v>
      </c>
      <c r="DS617" s="117" t="e">
        <f aca="false">$DS$579</f>
        <v>#DIV/0!</v>
      </c>
      <c r="DT617" s="118" t="n">
        <f aca="false">$DT$579</f>
        <v>0</v>
      </c>
      <c r="DU617" s="115" t="e">
        <f aca="false">$DQ617+$DM617</f>
        <v>#DIV/0!</v>
      </c>
      <c r="DV617" s="116" t="e">
        <f aca="false">$DR617+$DQ617*$DY617+$DN617</f>
        <v>#DIV/0!</v>
      </c>
      <c r="DW617" s="117" t="e">
        <f aca="false">($DS617+$DR617*$DY617/($B$13*$N$19)+$DQ617*$DY617^2/(2*$B$13*$N$19)+$DO617)*(144*180/PI())</f>
        <v>#DIV/0!</v>
      </c>
      <c r="DX617" s="118" t="e">
        <f aca="false">(-($DT617-$DS617*$DY617-$DR617*$DY617^2/(2*$B$13*$N$19)-$DQ617*$DY617^3/(6*$B$13*$N$19)+$DP617))*(1728)</f>
        <v>#DIV/0!</v>
      </c>
      <c r="DY617" s="120" t="n">
        <f aca="false">$N$18/50*$DZ616</f>
        <v>0</v>
      </c>
      <c r="DZ617" s="91" t="n">
        <v>39</v>
      </c>
      <c r="EA617" s="91"/>
      <c r="EB617" s="91"/>
      <c r="EC617" s="91"/>
      <c r="ED617" s="91"/>
      <c r="EE617" s="91"/>
      <c r="EF617" s="91"/>
      <c r="EG617" s="444" t="s">
        <v>1016</v>
      </c>
      <c r="EH617" s="308" t="n">
        <v>224</v>
      </c>
      <c r="EI617" s="310" t="n">
        <v>120</v>
      </c>
      <c r="EJ617" s="154"/>
    </row>
    <row r="618" customFormat="false" ht="12.75" hidden="false" customHeight="false" outlineLevel="0" collapsed="false">
      <c r="X618" s="85" t="n">
        <v>40</v>
      </c>
      <c r="Y618" s="115" t="str">
        <f aca="false">$Y$579</f>
        <v>---</v>
      </c>
      <c r="Z618" s="116" t="str">
        <f aca="false">$Z$579</f>
        <v>---</v>
      </c>
      <c r="AA618" s="117" t="str">
        <f aca="false">$AA$579</f>
        <v>---</v>
      </c>
      <c r="AB618" s="117" t="str">
        <f aca="false">$AB$579</f>
        <v>---</v>
      </c>
      <c r="AC618" s="116" t="str">
        <f aca="false">IF($N$21=0,"---",IF($DY618=$N$18,-$N$21*($DY618-($DY618-$N$18)),IF($DY618&gt;=0,-$N$21*$DY618,0)))</f>
        <v>---</v>
      </c>
      <c r="AD618" s="116" t="str">
        <f aca="false">IF($N$21=0,"---",IF($DY618=$N$18,-$N$21*($DY618^2-($DY618-$N$18)^2)/2,IF($DY618&gt;=0,-$N$21*$DY618^2/2,0)))</f>
        <v>---</v>
      </c>
      <c r="AE618" s="117" t="str">
        <f aca="false">IF($N$21=0,"---",IF($DY618=$N$18,-$N$21*($DY618^3-($DY618-$N$18)^3)/(6*$B$13*$N$19),IF($DY618&gt;=0,-$N$21*$DY618^3/(6*$B$13*$N$19),0)))</f>
        <v>---</v>
      </c>
      <c r="AF618" s="118" t="str">
        <f aca="false">IF($N$21=0,"---",IF($DY618=$N$18,$N$21*($DY618^4-($DY618-$N$18)^4)/(24*$B$13*$N$19),IF($DY618&gt;=0,$N$21*$DY618^4/(24*$B$13*$N$19),0)))</f>
        <v>---</v>
      </c>
      <c r="AG618" s="115" t="str">
        <f aca="false">$AG$579</f>
        <v>---</v>
      </c>
      <c r="AH618" s="116" t="str">
        <f aca="false">$AH$579</f>
        <v>---</v>
      </c>
      <c r="AI618" s="117" t="str">
        <f aca="false">$AI$579</f>
        <v>---</v>
      </c>
      <c r="AJ618" s="117" t="str">
        <f aca="false">$AJ$579</f>
        <v>---</v>
      </c>
      <c r="AK618" s="116" t="str">
        <f aca="false">IF($N$25=$P$25,"---",IF(AND($N$25="",$O$25="",$P$25="",$Q$25=""),"---",(IF($DY618&gt;=$P$25,-$O$25*($DY618-$N$25-($DY618-$P$25)),IF($DY618&gt;=$N$25,-$O$25*($DY618-$N$25),0)))+(IF($DY618&gt;=$P$25,-1/2*($Q$25-$O$25)/($P$25-$N$25)*(($DY618-$N$25)^2-($DY618-$P$25)^2)+($Q$25-$O$25)*($DY618-$P$25),IF($DY618&gt;=$N$25,-1/2*($Q$25-$O$25)/($P$25-$N$25)*($DY618-$N$25)^2,0)))))</f>
        <v>---</v>
      </c>
      <c r="AL618" s="116" t="str">
        <f aca="false">IF($N$25=$P$25,"---",IF(AND($N$25="",$O$25="",$P$25="",$Q$25=""),"---",(IF($DY618&gt;=$P$25,-$O$25/2*(($DY618-$N$25)^2-($DY618-$P$25)^2),IF($DY618&gt;=$N$25,-$O$25/2*($DY618-$N$25)^2,0)))+(IF($DY618&gt;=$P$25,-1/6*($Q$25-$O$25)/($P$25-$N$25)*(($DY618-$N$25)^3-($DY618-$P$25)^3)+($Q$25-$O$25)/2*($DY618-$P$25)^2,IF($DY618&gt;=$N$25,-1/6*($Q$25-$O$25)/($P$25-$N$25)*($DY618-$N$25)^3,0)))))</f>
        <v>---</v>
      </c>
      <c r="AM618" s="117" t="str">
        <f aca="false">IF($N$25=$P$25,"---",IF(AND($N$25="",$O$25="",$P$25="",$Q$25=""),"---",(IF($DY618&gt;=$P$25,-$O$25/(6*$B$13*$N$19)*(($DY618-$N$25)^3-($DY618-$P$25)^3),IF($DY618&gt;=$N$25,-$O$25/(6*$B$13*$N$19)*($DY618-$N$25)^3,0)))+(IF($DY618&gt;=$P$25,-1/(24*$B$13*$N$19)*($Q$25-$O$25)/($P$25-$N$25)*(($DY618-$N$25)^4-($DY618-$P$25)^4)+($Q$25-$O$25)/(6*$B$13*$N$19)*($DY618-$P$25)^3,IF($DY618&gt;=$N$25,-1/(24*$B$13*$N$19)*($Q$25-$O$25)/($P$25-$N$25)*($DY618-$N$25)^4,0)))))</f>
        <v>---</v>
      </c>
      <c r="AN618" s="118" t="str">
        <f aca="false">IF($N$25=$P$25,"---",IF(AND($N$25="",$O$25="",$P$25="",$Q$25=""),"---",(IF($DY618&gt;=$P$25,$O$25/(24*$B$13*$N$19)*(($DY618-$N$25)^4-($DY618-$P$25)^4),IF($DY618&gt;=$N$25,$O$25/(24*$B$13*$N$19)*($DY618-$N$25)^4,0)))+(IF($DY618&gt;=$P$25,1/(120*$B$13*$N$19)*($Q$25-$O$25)/($P$25-$N$25)*(($DY618-$N$25)^5-($DY618-$P$25)^5)-($Q$25-$O$25)/(24*$B$13*$N$19)*($DY618-$P$25)^4,IF($DY618&gt;=$N$25,1/(120*$B$13*$N$19)*($Q$25-$O$25)/($P$25-$N$25)*($DY618-$N$25)^5,0)))))</f>
        <v>---</v>
      </c>
      <c r="AO618" s="115" t="str">
        <f aca="false">$AO$579</f>
        <v>---</v>
      </c>
      <c r="AP618" s="116" t="str">
        <f aca="false">$AP$579</f>
        <v>---</v>
      </c>
      <c r="AQ618" s="117" t="str">
        <f aca="false">$AQ$579</f>
        <v>---</v>
      </c>
      <c r="AR618" s="117" t="str">
        <f aca="false">$AR$579</f>
        <v>---</v>
      </c>
      <c r="AS618" s="116" t="str">
        <f aca="false">IF($N$26=$P$26,"---",IF(AND($N$26="",$O$26="",$P$26="",$Q$26=""),"---",(IF($DY618&gt;=$P$26,-$O$26*($DY618-$N$26-($DY618-$P$26)),IF($DY618&gt;=$N$26,-$O$26*($DY618-$N$26),0)))+(IF($DY618&gt;=$P$26,-1/2*($Q$26-$O$26)/($P$26-$N$26)*(($DY618-$N$26)^2-($DY618-$P$26)^2)+($Q$26-$O$26)*($DY618-$P$26),IF($DY618&gt;=$N$26,-1/2*($Q$26-$O$26)/($P$26-$N$26)*($DY618-$N$26)^2,0)))))</f>
        <v>---</v>
      </c>
      <c r="AT618" s="116" t="str">
        <f aca="false">IF($N$26=$P$26,"---",IF(AND($N$26="",$O$26="",$P$26="",$Q$26=""),"---",(IF($DY618&gt;=$P$26,-$O$26/2*(($DY618-$N$26)^2-($DY618-$P$26)^2),IF($DY618&gt;=$N$26,-$O$26/2*($DY618-$N$26)^2,0)))+(IF($DY618&gt;=$P$26,-1/6*($Q$26-$O$26)/($P$26-$N$26)*(($DY618-$N$26)^3-($DY618-$P$26)^3)+($Q$26-$O$26)/2*($DY618-$P$26)^2,IF($DY618&gt;=$N$26,-1/6*($Q$26-$O$26)/($P$26-$N$26)*($DY618-$N$26)^3,0)))))</f>
        <v>---</v>
      </c>
      <c r="AU618" s="117" t="str">
        <f aca="false">IF($N$26=$P$26,"---",IF(AND($N$26="",$O$26="",$P$26="",$Q$26=""),"---",(IF($DY618&gt;=$P$26,-$O$26/(6*$B$13*$N$19)*(($DY618-$N$26)^3-($DY618-$P$26)^3),IF($DY618&gt;=$N$26,-$O$26/(6*$B$13*$N$19)*($DY618-$N$26)^3,0)))+(IF($DY618&gt;=$P$26,-1/(24*$B$13*$N$19)*($Q$26-$O$26)/($P$26-$N$26)*(($DY618-$N$26)^4-($DY618-$P$26)^4)+($Q$26-$O$26)/(6*$B$13*$N$19)*($DY618-$P$26)^3,IF($DY618&gt;=$N$26,-1/(24*$B$13*$N$19)*($Q$26-$O$26)/($P$26-$N$26)*($DY618-$N$26)^4,0)))))</f>
        <v>---</v>
      </c>
      <c r="AV618" s="118" t="str">
        <f aca="false">IF($N$26=$P$26,"---",IF(AND($N$26="",$O$26="",$P$26="",$Q$26=""),"---",(IF($DY618&gt;=$P$26,$O$26/(24*$B$13*$N$19)*(($DY618-$N$26)^4-($DY618-$P$26)^4),IF($DY618&gt;=$N$26,$O$26/(24*$B$13*$N$19)*($DY618-$N$26)^4,0)))+(IF($DY618&gt;=$P$26,1/(120*$B$13*$N$19)*($Q$26-$O$26)/($P$26-$N$26)*(($DY618-$N$26)^5-($DY618-$P$26)^5)-($Q$26-$O$26)/(24*$B$13*$N$19)*($DY618-$P$26)^4,IF($DY618&gt;=$N$26,1/(120*$B$13*$N$19)*($Q$26-$O$26)/($P$26-$N$26)*($DY618-$N$26)^5,0)))))</f>
        <v>---</v>
      </c>
      <c r="AW618" s="115" t="str">
        <f aca="false">$AW$579</f>
        <v>---</v>
      </c>
      <c r="AX618" s="116" t="str">
        <f aca="false">$AX$579</f>
        <v>---</v>
      </c>
      <c r="AY618" s="117" t="str">
        <f aca="false">$AY$579</f>
        <v>---</v>
      </c>
      <c r="AZ618" s="117" t="str">
        <f aca="false">$AZ$579</f>
        <v>---</v>
      </c>
      <c r="BA618" s="116" t="str">
        <f aca="false">IF($N$27=$P$27,"---",IF(AND($N$27="",$O$27="",$P$27="",$Q$27=""),"---",(IF($DY618&gt;=$P$27,-$O$27*($DY618-$N$27-($DY618-$P$27)),IF($DY618&gt;=$N$27,-$O$27*($DY618-$N$27),0)))+(IF($DY618&gt;=$P$27,-1/2*($Q$27-$O$27)/($P$27-$N$27)*(($DY618-$N$27)^2-($DY618-$P$27)^2)+($Q$27-$O$27)*($DY618-$P$27),IF($DY618&gt;=$N$27,-1/2*($Q$27-$O$27)/($P$27-$N$27)*($DY618-$N$27)^2,0)))))</f>
        <v>---</v>
      </c>
      <c r="BB618" s="116" t="str">
        <f aca="false">IF($N$27=$P$27,"---",IF(AND($N$27="",$O$27="",$P$27="",$Q$27=""),"---",(IF($DY618&gt;=$P$27,-$O$27/2*(($DY618-$N$27)^2-($DY618-$P$27)^2),IF($DY618&gt;=$N$27,-$O$27/2*($DY618-$N$27)^2,0)))+(IF($DY618&gt;=$P$27,-1/6*($Q$27-$O$27)/($P$27-$N$27)*(($DY618-$N$27)^3-($DY618-$P$27)^3)+($Q$27-$O$27)/2*($DY618-$P$27)^2,IF($DY618&gt;=$N$27,-1/6*($Q$27-$O$27)/($P$27-$N$27)*($DY618-$N$27)^3,0)))))</f>
        <v>---</v>
      </c>
      <c r="BC618" s="117" t="str">
        <f aca="false">IF($N$27=$P$27,"---",IF(AND($N$27="",$O$27="",$P$27="",$Q$27=""),"---",(IF($DY618&gt;=$P$27,-$O$27/(6*$B$13*$N$19)*(($DY618-$N$27)^3-($DY618-$P$27)^3),IF($DY618&gt;=$N$27,-$O$27/(6*$B$13*$N$19)*($DY618-$N$27)^3,0)))+(IF($DY618&gt;=$P$27,-1/(24*$B$13*$N$19)*($Q$27-$O$27)/($P$27-$N$27)*(($DY618-$N$27)^4-($DY618-$P$27)^4)+($Q$27-$O$27)/(6*$B$13*$N$19)*($DY618-$P$27)^3,IF($DY618&gt;=$N$27,-1/(24*$B$13*$N$19)*($Q$27-$O$27)/($P$27-$N$27)*($DY618-$N$27)^4,0)))))</f>
        <v>---</v>
      </c>
      <c r="BD618" s="118" t="str">
        <f aca="false">IF($N$27=$P$27,"---",IF(AND($N$27="",$O$27="",$P$27="",$Q$27=""),"---",(IF($DY618&gt;=$P$27,$O$27/(24*$B$13*$N$19)*(($DY618-$N$27)^4-($DY618-$P$27)^4),IF($DY618&gt;=$N$27,$O$27/(24*$B$13*$N$19)*($DY618-$N$27)^4,0)))+(IF($DY618&gt;=$P$27,1/(120*$B$13*$N$19)*($Q$27-$O$27)/($P$27-$N$27)*(($DY618-$N$27)^5-($DY618-$P$27)^5)-($Q$27-$O$27)/(24*$B$13*$N$19)*($DY618-$P$27)^4,IF($DY618&gt;=$N$27,1/(120*$B$13*$N$19)*($Q$27-$O$27)/($P$27-$N$27)*($DY618-$N$27)^5,0)))))</f>
        <v>---</v>
      </c>
      <c r="BE618" s="115" t="str">
        <f aca="false">$BE$579</f>
        <v>---</v>
      </c>
      <c r="BF618" s="116" t="str">
        <f aca="false">$BF$579</f>
        <v>---</v>
      </c>
      <c r="BG618" s="117" t="str">
        <f aca="false">$BG$579</f>
        <v>---</v>
      </c>
      <c r="BH618" s="117" t="str">
        <f aca="false">$BH$579</f>
        <v>---</v>
      </c>
      <c r="BI618" s="116" t="str">
        <f aca="false">IF($N$28=$P$28,"---",IF(AND($N$28="",$O$28="",$P$28="",$Q$28=""),"---",(IF($DY618&gt;=$P$28,-$O$28*($DY618-$N$28-($DY618-$P$28)),IF($DY618&gt;=$N$28,-$O$28*($DY618-$N$28),0)))+(IF($DY618&gt;=$P$28,-1/2*($Q$28-$O$28)/($P$28-$N$28)*(($DY618-$N$28)^2-($DY618-$P$28)^2)+($Q$28-$O$28)*($DY618-$P$28),IF($DY618&gt;=$N$28,-1/2*($Q$28-$O$28)/($P$28-$N$28)*($DY618-$N$28)^2,0)))))</f>
        <v>---</v>
      </c>
      <c r="BJ618" s="116" t="str">
        <f aca="false">IF($N$28=$P$28,"---",IF(AND($N$28="",$O$28="",$P$28="",$Q$28=""),"---",(IF($DY618&gt;=$P$28,-$O$28/2*(($DY618-$N$28)^2-($DY618-$P$28)^2),IF($DY618&gt;=$N$28,-$O$28/2*($DY618-$N$28)^2,0)))+(IF($DY618&gt;=$P$28,-1/6*($Q$28-$O$28)/($P$28-$N$28)*(($DY618-$N$28)^3-($DY618-$P$28)^3)+($Q$28-$O$28)/2*($DY618-$P$28)^2,IF($DY618&gt;=$N$28,-1/6*($Q$28-$O$28)/($P$28-$N$28)*($DY618-$N$28)^3,0)))))</f>
        <v>---</v>
      </c>
      <c r="BK618" s="117" t="str">
        <f aca="false">IF($N$28=$P$28,"---",IF(AND($N$28="",$O$28="",$P$28="",$Q$28=""),"---",(IF($DY618&gt;=$P$28,-$O$28/(6*$B$13*$N$19)*(($DY618-$N$28)^3-($DY618-$P$28)^3),IF($DY618&gt;=$N$28,-$O$28/(6*$B$13*$N$19)*($DY618-$N$28)^3,0)))+(IF($DY618&gt;=$P$28,-1/(24*$B$13*$N$19)*($Q$28-$O$28)/($P$28-$N$28)*(($DY618-$N$28)^4-($DY618-$P$28)^4)+($Q$28-$O$28)/(6*$B$13*$N$19)*($DY618-$P$28)^3,IF($DY618&gt;=$N$28,-1/(24*$B$13*$N$19)*($Q$28-$O$28)/($P$28-$N$28)*($DY618-$N$28)^4,0)))))</f>
        <v>---</v>
      </c>
      <c r="BL618" s="118" t="str">
        <f aca="false">IF($N$28=$P$28,"---",IF(AND($N$28="",$O$28="",$P$28="",$Q$28=""),"---",(IF($DY618&gt;=$P$28,$O$28/(24*$B$13*$N$19)*(($DY618-$N$28)^4-($DY618-$P$28)^4),IF($DY618&gt;=$N$28,$O$28/(24*$B$13*$N$19)*($DY618-$N$28)^4,0)))+(IF($DY618&gt;=$P$28,1/(120*$B$13*$N$19)*($Q$28-$O$28)/($P$28-$N$28)*(($DY618-$N$28)^5-($DY618-$P$28)^5)-($Q$28-$O$28)/(24*$B$13*$N$19)*($DY618-$P$28)^4,IF($DY618&gt;=$N$28,1/(120*$B$13*$N$19)*($Q$28-$O$28)/($P$28-$N$28)*($DY618-$N$28)^5,0)))))</f>
        <v>---</v>
      </c>
      <c r="BM618" s="115" t="str">
        <f aca="false">$BM$579</f>
        <v>---</v>
      </c>
      <c r="BN618" s="116" t="str">
        <f aca="false">$BN$579</f>
        <v>---</v>
      </c>
      <c r="BO618" s="117" t="str">
        <f aca="false">$BO$579</f>
        <v>---</v>
      </c>
      <c r="BP618" s="117" t="str">
        <f aca="false">$BP$579</f>
        <v>---</v>
      </c>
      <c r="BQ618" s="116" t="str">
        <f aca="false">IF($N$29=$P$29,"---",IF(AND($N$29="",$O$29="",$P$29="",$Q$29=""),"---",(IF($DY618&gt;=$P$29,-$O$29*($DY618-$N$29-($DY618-$P$29)),IF($DY618&gt;=$N$29,-$O$29*($DY618-$N$29),0)))+(IF($DY618&gt;=$P$29,-1/2*($Q$29-$O$29)/($P$29-$N$29)*(($DY618-$N$29)^2-($DY618-$P$29)^2)+($Q$29-$O$29)*($DY618-$P$29),IF($DY618&gt;=$N$29,-1/2*($Q$29-$O$29)/($P$29-$N$29)*($DY618-$N$29)^2,0)))))</f>
        <v>---</v>
      </c>
      <c r="BR618" s="116" t="str">
        <f aca="false">IF($N$29=$P$29,"---",IF(AND($N$29="",$O$29="",$P$29="",$Q$29=""),"---",(IF($DY618&gt;=$P$29,-$O$29/2*(($DY618-$N$29)^2-($DY618-$P$29)^2),IF($DY618&gt;=$N$29,-$O$29/2*($DY618-$N$29)^2,0)))+(IF($DY618&gt;=$P$29,-1/6*($Q$29-$O$29)/($P$29-$N$29)*(($DY618-$N$29)^3-($DY618-$P$29)^3)+($Q$29-$O$29)/2*($DY618-$P$29)^2,IF($DY618&gt;=$N$29,-1/6*($Q$29-$O$29)/($P$29-$N$29)*($DY618-$N$29)^3,0)))))</f>
        <v>---</v>
      </c>
      <c r="BS618" s="117" t="str">
        <f aca="false">IF($N$29=$P$29,"---",IF(AND($N$29="",$O$29="",$P$29="",$Q$29=""),"---",(IF($DY618&gt;=$P$29,-$O$29/(6*$B$13*$N$19)*(($DY618-$N$29)^3-($DY618-$P$29)^3),IF($DY618&gt;=$N$29,-$O$29/(6*$B$13*$N$19)*($DY618-$N$29)^3,0)))+(IF($DY618&gt;=$P$29,-1/(24*$B$13*$N$19)*($Q$29-$O$29)/($P$29-$N$29)*(($DY618-$N$29)^4-($DY618-$P$29)^4)+($Q$29-$O$29)/(6*$B$13*$N$19)*($DY618-$P$29)^3,IF($DY618&gt;=$N$29,-1/(24*$B$13*$N$19)*($Q$29-$O$29)/($P$29-$N$29)*($DY618-$N$29)^4,0)))))</f>
        <v>---</v>
      </c>
      <c r="BT618" s="118" t="str">
        <f aca="false">IF($N$29=$P$29,"---",IF(AND($N$29="",$O$29="",$P$29="",$Q$29=""),"---",(IF($DY618&gt;=$P$29,$O$29/(24*$B$13*$N$19)*(($DY618-$N$29)^4-($DY618-$P$29)^4),IF($DY618&gt;=$N$29,$O$29/(24*$B$13*$N$19)*($DY618-$N$29)^4,0)))+(IF($DY618&gt;=$P$29,1/(120*$B$13*$N$19)*($Q$29-$O$29)/($P$29-$N$29)*(($DY618-$N$29)^5-($DY618-$P$29)^5)-($Q$29-$O$29)/(24*$B$13*$N$19)*($DY618-$P$29)^4,IF($DY618&gt;=$N$29,1/(120*$B$13*$N$19)*($Q$29-$O$29)/($P$29-$N$29)*($DY618-$N$29)^5,0)))))</f>
        <v>---</v>
      </c>
      <c r="BU618" s="115" t="str">
        <f aca="false">$BU$579</f>
        <v>---</v>
      </c>
      <c r="BV618" s="116" t="str">
        <f aca="false">$BV$579</f>
        <v>---</v>
      </c>
      <c r="BW618" s="117" t="str">
        <f aca="false">$BW$579</f>
        <v>---</v>
      </c>
      <c r="BX618" s="117" t="str">
        <f aca="false">$BX$579</f>
        <v>---</v>
      </c>
      <c r="BY618" s="116" t="str">
        <f aca="false">IF($N$30=$P$30,"---",IF(AND($N$30="",$O$30="",$P$30="",$Q$30=""),"---",(IF($DY618&gt;=$P$30,-$O$30*($DY618-$N$30-($DY618-$P$30)),IF($DY618&gt;=$N$30,-$O$30*($DY618-$N$30),0)))+(IF($DY618&gt;=$P$30,-1/2*($Q$30-$O$30)/($P$30-$N$30)*(($DY618-$N$30)^2-($DY618-$P$30)^2)+($Q$30-$O$30)*($DY618-$P$30),IF($DY618&gt;=$N$30,-1/2*($Q$30-$O$30)/($P$30-$N$30)*($DY618-$N$30)^2,0)))))</f>
        <v>---</v>
      </c>
      <c r="BZ618" s="116" t="str">
        <f aca="false">IF($N$30=$P$30,"---",IF(AND($N$30="",$O$30="",$P$30="",$Q$30=""),"---",(IF($DY618&gt;=$P$30,-$O$30/2*(($DY618-$N$30)^2-($DY618-$P$30)^2),IF($DY618&gt;=$N$30,-$O$30/2*($DY618-$N$30)^2,0)))+(IF($DY618&gt;=$P$30,-1/6*($Q$30-$O$30)/($P$30-$N$30)*(($DY618-$N$30)^3-($DY618-$P$30)^3)+($Q$30-$O$30)/2*($DY618-$P$30)^2,IF($DY618&gt;=$N$30,-1/6*($Q$30-$O$30)/($P$30-$N$30)*($DY618-$N$30)^3,0)))))</f>
        <v>---</v>
      </c>
      <c r="CA618" s="117" t="str">
        <f aca="false">IF($N$30=$P$30,"---",IF(AND($N$30="",$O$30="",$P$30="",$Q$30=""),"---",(IF($DY618&gt;=$P$30,-$O$30/(6*$B$13*$N$19)*(($DY618-$N$30)^3-($DY618-$P$30)^3),IF($DY618&gt;=$N$30,-$O$30/(6*$B$13*$N$19)*($DY618-$N$30)^3,0)))+(IF($DY618&gt;=$P$30,-1/(24*$B$13*$N$19)*($Q$30-$O$30)/($P$30-$N$30)*(($DY618-$N$30)^4-($DY618-$P$30)^4)+($Q$30-$O$30)/(6*$B$13*$N$19)*($DY618-$P$30)^3,IF($DY618&gt;=$N$30,-1/(24*$B$13*$N$19)*($Q$30-$O$30)/($P$30-$N$30)*($DY618-$N$30)^4,0)))))</f>
        <v>---</v>
      </c>
      <c r="CB618" s="118" t="str">
        <f aca="false">IF($N$30=$P$30,"---",IF(AND($N$30="",$O$30="",$P$30="",$Q$30=""),"---",(IF($DY618&gt;=$P$30,$O$30/(24*$B$13*$N$19)*(($DY618-$N$30)^4-($DY618-$P$30)^4),IF($DY618&gt;=$N$30,$O$30/(24*$B$13*$N$19)*($DY618-$N$30)^4,0)))+(IF($DY618&gt;=$P$30,1/(120*$B$13*$N$19)*($Q$30-$O$30)/($P$30-$N$30)*(($DY618-$N$30)^5-($DY618-$P$30)^5)-($Q$30-$O$30)/(24*$B$13*$N$19)*($DY618-$P$30)^4,IF($DY618&gt;=$N$30,1/(120*$B$13*$N$19)*($Q$30-$O$30)/($P$30-$N$30)*($DY618-$N$30)^5,0)))))</f>
        <v>---</v>
      </c>
      <c r="CC618" s="115" t="str">
        <f aca="false">$CC$579</f>
        <v>---</v>
      </c>
      <c r="CD618" s="116" t="str">
        <f aca="false">$CD$579</f>
        <v>---</v>
      </c>
      <c r="CE618" s="117" t="str">
        <f aca="false">$CE$579</f>
        <v>---</v>
      </c>
      <c r="CF618" s="117" t="str">
        <f aca="false">$CF$579</f>
        <v>---</v>
      </c>
      <c r="CG618" s="116" t="str">
        <f aca="false">IF($N$31=$P$31,"---",IF(AND($N$31="",$O$31="",$P$31="",$Q$31=""),"---",(IF($DY618&gt;=$P$31,-$O$31*($DY618-$N$31-($DY618-$P$31)),IF($DY618&gt;=$N$31,-$O$31*($DY618-$N$31),0)))+(IF($DY618&gt;=$P$31,-1/2*($Q$31-$O$31)/($P$31-$N$31)*(($DY618-$N$31)^2-($DY618-$P$31)^2)+($Q$31-$O$31)*($DY618-$P$31),IF($DY618&gt;=$N$31,-1/2*($Q$31-$O$31)/($P$31-$N$31)*($DY618-$N$31)^2,0)))))</f>
        <v>---</v>
      </c>
      <c r="CH618" s="116" t="str">
        <f aca="false">IF($N$31=$P$31,"---",IF(AND($N$31="",$O$31="",$P$31="",$Q$31=""),"---",(IF($DY618&gt;=$P$31,-$O$31/2*(($DY618-$N$31)^2-($DY618-$P$31)^2),IF($DY618&gt;=$N$31,-$O$31/2*($DY618-$N$31)^2,0)))+(IF($DY618&gt;=$P$31,-1/6*($Q$31-$O$31)/($P$31-$N$31)*(($DY618-$N$31)^3-($DY618-$P$31)^3)+($Q$31-$O$31)/2*($DY618-$P$31)^2,IF($DY618&gt;=$N$31,-1/6*($Q$31-$O$31)/($P$31-$N$31)*($DY618-$N$31)^3,0)))))</f>
        <v>---</v>
      </c>
      <c r="CI618" s="117" t="str">
        <f aca="false">IF($N$31=$P$31,"---",IF(AND($N$31="",$O$31="",$P$31="",$Q$31=""),"---",(IF($DY618&gt;=$P$31,-$O$31/(6*$B$13*$N$19)*(($DY618-$N$31)^3-($DY618-$P$31)^3),IF($DY618&gt;=$N$31,-$O$31/(6*$B$13*$N$19)*($DY618-$N$31)^3,0)))+(IF($DY618&gt;=$P$31,-1/(24*$B$13*$N$19)*($Q$31-$O$31)/($P$31-$N$31)*(($DY618-$N$31)^4-($DY618-$P$31)^4)+($Q$31-$O$31)/(6*$B$13*$N$19)*($DY618-$P$31)^3,IF($DY618&gt;=$N$31,-1/(24*$B$13*$N$19)*($Q$31-$O$31)/($P$31-$N$31)*($DY618-$N$31)^4,0)))))</f>
        <v>---</v>
      </c>
      <c r="CJ618" s="118" t="str">
        <f aca="false">IF($N$31=$P$31,"---",IF(AND($N$31="",$O$31="",$P$31="",$Q$31=""),"---",(IF($DY618&gt;=$P$31,$O$31/(24*$B$13*$N$19)*(($DY618-$N$31)^4-($DY618-$P$31)^4),IF($DY618&gt;=$N$31,$O$31/(24*$B$13*$N$19)*($DY618-$N$31)^4,0)))+(IF($DY618&gt;=$P$31,1/(120*$B$13*$N$19)*($Q$31-$O$31)/($P$31-$N$31)*(($DY618-$N$31)^5-($DY618-$P$31)^5)-($Q$31-$O$31)/(24*$B$13*$N$19)*($DY618-$P$31)^4,IF($DY618&gt;=$N$31,1/(120*$B$13*$N$19)*($Q$31-$O$31)/($P$31-$N$31)*($DY618-$N$31)^5,0)))))</f>
        <v>---</v>
      </c>
      <c r="CK618" s="115" t="str">
        <f aca="false">$CK$579</f>
        <v>---</v>
      </c>
      <c r="CL618" s="116" t="str">
        <f aca="false">$CL$579</f>
        <v>---</v>
      </c>
      <c r="CM618" s="117" t="str">
        <f aca="false">$CM$579</f>
        <v>---</v>
      </c>
      <c r="CN618" s="117" t="str">
        <f aca="false">$CN$579</f>
        <v>---</v>
      </c>
      <c r="CO618" s="116" t="str">
        <f aca="false">IF($N$32=$P$32,"---",IF(AND($N$32="",$O$32="",$P$32="",$Q$32=""),"---",(IF($DY618&gt;=$P$32,-$O$32*($DY618-$N$32-($DY618-$P$32)),IF($DY618&gt;=$N$32,-$O$32*($DY618-$N$32),0)))+(IF($DY618&gt;=$P$32,-1/2*($Q$32-$O$32)/($P$32-$N$32)*(($DY618-$N$32)^2-($DY618-$P$32)^2)+($Q$32-$O$32)*($DY618-$P$32),IF($DY618&gt;=$N$32,-1/2*($Q$32-$O$32)/($P$32-$N$32)*($DY618-$N$32)^2,0)))))</f>
        <v>---</v>
      </c>
      <c r="CP618" s="116" t="str">
        <f aca="false">IF($N$32=$P$32,"---",IF(AND($N$32="",$O$32="",$P$32="",$Q$32=""),"---",(IF($DY618&gt;=$P$32,-$O$32/2*(($DY618-$N$32)^2-($DY618-$P$32)^2),IF($DY618&gt;=$N$32,-$O$32/2*($DY618-$N$32)^2,0)))+(IF($DY618&gt;=$P$32,-1/6*($Q$32-$O$32)/($P$32-$N$32)*(($DY618-$N$32)^3-($DY618-$P$32)^3)+($Q$32-$O$32)/2*($DY618-$P$32)^2,IF($DY618&gt;=$N$32,-1/6*($Q$32-$O$32)/($P$32-$N$32)*($DY618-$N$32)^3,0)))))</f>
        <v>---</v>
      </c>
      <c r="CQ618" s="117" t="str">
        <f aca="false">IF($N$32=$P$32,"---",IF(AND($N$32="",$O$32="",$P$32="",$Q$32=""),"---",(IF($DY618&gt;=$P$32,-$O$32/(6*$B$13*$N$19)*(($DY618-$N$32)^3-($DY618-$P$32)^3),IF($DY618&gt;=$N$32,-$O$32/(6*$B$13*$N$19)*($DY618-$N$32)^3,0)))+(IF($DY618&gt;=$P$32,-1/(24*$B$13*$N$19)*($Q$32-$O$32)/($P$32-$N$32)*(($DY618-$N$32)^4-($DY618-$P$32)^4)+($Q$32-$O$32)/(6*$B$13*$N$19)*($DY618-$P$32)^3,IF($DY618&gt;=$N$32,-1/(24*$B$13*$N$19)*($Q$32-$O$32)/($P$32-$N$32)*($DY618-$N$32)^4,0)))))</f>
        <v>---</v>
      </c>
      <c r="CR618" s="118" t="str">
        <f aca="false">IF($N$32=$P$32,"---",IF(AND($N$32="",$O$32="",$P$32="",$Q$32=""),"---",(IF($DY618&gt;=$P$32,$O$32/(24*$B$13*$N$19)*(($DY618-$N$32)^4-($DY618-$P$32)^4),IF($DY618&gt;=$N$32,$O$32/(24*$B$13*$N$19)*($DY618-$N$32)^4,0)))+(IF($DY618&gt;=$P$32,1/(120*$B$13*$N$19)*($Q$32-$O$32)/($P$32-$N$32)*(($DY618-$N$32)^5-($DY618-$P$32)^5)-($Q$32-$O$32)/(24*$B$13*$N$19)*($DY618-$P$32)^4,IF($DY618&gt;=$N$32,1/(120*$B$13*$N$19)*($Q$32-$O$32)/($P$32-$N$32)*($DY618-$N$32)^5,0)))))</f>
        <v>---</v>
      </c>
      <c r="CS618" s="115" t="n">
        <f aca="false">$CS$579</f>
        <v>-0</v>
      </c>
      <c r="CT618" s="116" t="n">
        <f aca="false">$CT$579</f>
        <v>-0</v>
      </c>
      <c r="CU618" s="117" t="e">
        <f aca="false">$CU$579</f>
        <v>#DIV/0!</v>
      </c>
      <c r="CV618" s="117" t="e">
        <f aca="false">$CV$579</f>
        <v>#DIV/0!</v>
      </c>
      <c r="CW618" s="116" t="n">
        <f aca="false">IF($DY618&gt;$N$35,-$P$35,0)+IF($DY618&gt;$N$36,-$P$36,0)+IF($DY618&gt;$N$37,-$P$37,0)+IF($DY618&gt;$N$38,-$P$38,0)+IF($DY618&gt;$N$39,-$P$39,0)+IF($DY618&gt;$N$40,-$P$40,0)+IF($DY618&gt;$N$41,-$P$41,0)+IF($DY618&gt;$N$42,-$P$42,0)+IF($DY618&gt;$N$43,-$P$43,0)+IF($DY618&gt;$N$44,-$P$44,0)+IF($DY618&gt;$N$45,-$P$45,0)+IF($DY618&gt;$N$46,-$P$46,0)+IF($DY618&gt;$N$47,-$P$47,0)+IF($DY618&gt;$N$48,-$P$48,0)+IF($DY618&gt;$N$49,-$P$49,0)</f>
        <v>0</v>
      </c>
      <c r="CX618" s="116" t="n">
        <f aca="false">IF($DY618&gt;$N$35,-$P$35*($DY618-$N$35),0)+IF($DY618&gt;$N$36,-$P$36*($DY618-$N$36),0)+IF($DY618&gt;$N$37,-$P$37*($DY618-$N$37),0)+IF($DY618&gt;$N$38,-$P$38*($DY618-$N$38),0)+IF($DY618&gt;$N$39,-$P$39*($DY618-$N$39),0)+IF($DY618&gt;$N$40,-$P$40*($DY618-$N$40),0)+IF($DY618&gt;$N$41,-$P$41*($DY618-$N$41),0)+IF($DY618&gt;$N$42,-$P$42*($DY618-$N$42),0)+IF($DY618&gt;$N$43,-$P$43*($DY618-$N$43),0)+IF($DY618&gt;$N$44,-$P$44*($DY618-$N$44),0)+IF($DY618&gt;$N$45,-$P$45*($DY618-$N$45),0)+IF($DY618&gt;$N$46,-$P$46*($DY618-$N$46),0)+IF($DY618&gt;$N$47,-$P$47*($DY618-$N$47),0)+IF($DY618&gt;$N$48,-$P$48*($DY618-$N$48),0)+IF($DY618&gt;$N$49,-$P$49*($DY618-$N$49),0)</f>
        <v>0</v>
      </c>
      <c r="CY618" s="117" t="n">
        <f aca="false">IF($DY618&gt;$N$35,-$P$35*($DY618-$N$35)^2/(2*$B$13*$N$19),0)+IF($DY618&gt;$N$36,-$P$36*($DY618-$N$36)^2/(2*$B$13*$N$19),0)+IF($DY618&gt;$N$37,-$P$37*($DY618-$N$37)^2/(2*$B$13*$N$19),0)+IF($DY618&gt;$N$38,-$P$38*($DY618-$N$38)^2/(2*$B$13*$N$19),0)+IF($DY618&gt;$N$39,-$P$39*($DY618-$N$39)^2/(2*$B$13*$N$19),0)+IF($DY618&gt;$N$40,-$P$40*($DY618-$N$40)^2/(2*$B$13*$N$19),0)+IF($DY618&gt;$N$41,-$P$41*($DY618-$N$41)^2/(2*$B$13*$N$19),0)+IF($DY618&gt;$N$42,-$P$42*($DY618-$N$42)^2/(2*$B$13*$N$19),0)+IF($DY618&gt;$N$43,-$P$43*($DY618-$N$43)^2/(2*$B$13*$N$19),0)+IF($DY618&gt;$N$44,-$P$44*($DY618-$N$44)^2/(2*$B$13*$N$19),0)+IF($DY618&gt;$N$45,-$P$45*($DY618-$N$45)^2/(2*$B$13*$N$19),0)+IF($DY618&gt;$N$46,-$P$46*($DY618-$N$46)^2/(2*$B$13*$N$19),0)+IF($DY618&gt;$N$47,-$P$47*($DY618-$N$47)^2/(2*$B$13*$N$19),0)+IF($DY618&gt;$N$48,-$P$48*($DY618-$N$48)^2/(2*$B$13*$N$19),0)+IF($DY618&gt;$N$49,-$P$49*($DY618-$N$49)^2/(2*$B$13*$N$19),0)</f>
        <v>0</v>
      </c>
      <c r="CZ618" s="118" t="n">
        <f aca="false">IF($DY618&gt;$N$35,$P$35*($DY618-$N$35)^3/(6*$B$13*$N$19),0)+IF($DY618&gt;$N$36,$P$36*($DY618-$N$36)^3/(6*$B$13*$N$19),0)+IF($DY618&gt;$N$37,$P$37*($DY618-$N$37)^3/(6*$B$13*$N$19),0)+IF($DY618&gt;$N$38,$P$38*($DY618-$N$38)^3/(6*$B$13*$N$19),0)+IF($DY618&gt;$N$39,$P$39*($DY618-$N$39)^3/(6*$B$13*$N$19),0)+IF($DY618&gt;$N$40,$P$40*($DY618-$N$40)^3/(6*$B$13*$N$19),0)+IF($DY618&gt;$N$41,$P$41*($DY618-$N$41)^3/(6*$B$13*$N$19),0)+IF($DY618&gt;$N$42,$P$42*($DY618-$N$42)^3/(6*$B$13*$N$19),0)+IF($DY618&gt;$N$43,$P$43*($DY618-$N$43)^3/(6*$B$13*$N$19),0)+IF($DY618&gt;$N$44,$P$44*($DY618-$N$44)^3/(6*$B$13*$N$19),0)+IF($DY618&gt;$N$45,$P$45*($DY618-$N$45)^3/(6*$B$13*$N$19),0)+IF($DY618&gt;$N$46,$P$46*($DY618-$N$46)^3/(6*$B$13*$N$19),0)+IF($DY618&gt;$N$47,$P$47*($DY618-$N$47)^3/(6*$B$13*$N$19),0)+IF($DY618&gt;$N$48,$P$48*($DY618-$N$48)^3/(6*$B$13*$N$19),0)+IF($DY618&gt;$N$49,$P$49*($DY618-$N$49)^3/(6*$B$13*$N$19),0)</f>
        <v>0</v>
      </c>
      <c r="DA618" s="115" t="n">
        <f aca="false">$DA$579</f>
        <v>0</v>
      </c>
      <c r="DB618" s="116" t="e">
        <f aca="false">$DB$579</f>
        <v>#VALUE!</v>
      </c>
      <c r="DC618" s="117" t="e">
        <f aca="false">$DC$579</f>
        <v>#DIV/0!</v>
      </c>
      <c r="DD618" s="117" t="e">
        <f aca="false">$DD$579</f>
        <v>#DIV/0!</v>
      </c>
      <c r="DE618" s="116" t="n">
        <f aca="false">IF($DY618&gt;=IF($DE$19=$N$18,$DE$19+0.000000001,$DE$19),0,0)+IF($DY618&gt;=IF($DE$20=$N$18,$DE$20+0.000000001,$DE$20),0,0)+IF($DY618&gt;=IF($DE$21=$N$18,$DE$21+0.000000001,$DE$21),0,0)+IF($DY618&gt;=IF($DE$22=$N$18,$DE$22+0.000000001,$DE$22),0,0)+IF($DY618&gt;=IF(0=$N$18,0+0.000000001,0),0,0)+IF($DY618&gt;=IF($N$18=$N$18,$N$18+0.000000001,$N$18),0,0)</f>
        <v>0</v>
      </c>
      <c r="DF618" s="116" t="n">
        <f aca="false">IF($DY618&gt;=IF($DE$19=$N$18,$DE$19+0.000000001,$DE$19),-$P$52,0)+IF($DY618&gt;=IF($DE$20=$N$18,$DE$20+0.000000001,$DE$20),-$P$53,0)+IF($DY618&gt;=IF($DE$21=$N$18,$DE$21+0.000000001,$DE$21),-$P$54,0)+IF($DY618&gt;=IF($DE$22=$N$18,$DE$22+0.000000001,$DE$22),-$P$55,0)+IF($DY618&gt;=IF(0=$N$18,0+0.000000001,0),$AY$58,0)+IF($DY618&gt;=IF($N$18=$N$18,$N$18+0.000000001,$N$18),-$AY$59,0)</f>
        <v>0</v>
      </c>
      <c r="DG618" s="117" t="n">
        <f aca="false">IF($DY618&gt;=IF($DE$19=$N$18,$DE$19+0.000000001,$DE$19),-$P$52*($DY618-$DE$19)/($B$13*$N$19),0)+IF($DY618&gt;=IF($DE$20=$N$18,$DE$20+0.000000001,$DE$20),-$P$53*($DY618-$DE$20)/($B$13*$N$19),0)+IF($DY618&gt;=IF($DE$21=$N$18,$DE$21+0.000000001,$DE$21),-$P$54*($DY618-$DE$21)/($B$13*$N$19),0)+IF($DY618&gt;=IF($DE$22=$N$18,$DE$22+0.000000001,$DE$22),-$P$55*($DY618-$DE$22)/($B$13*$N$19),0)+IF($DY618&gt;=IF(0=$N$18,0+0.000000001,0),$AY$58*($DY618-0)/($B$13*$N$19),0)+IF($DY618&gt;=IF($N$18=$N$18,$N$18+0.000000001,$N$18),-$AY$59*($DY618-$N$18)/($B$13*$N$19),0)</f>
        <v>0</v>
      </c>
      <c r="DH618" s="118" t="n">
        <f aca="false">IF($DY618&gt;=IF($DE$19=$N$18,$DE$19+0.000000001,$DE$19),$P$52*($DY618-$DE$19)^2/(2*$B$13*$N$19),0)+IF($DY618&gt;=IF($DE$20=$N$18,$DE$20+0.000000001,$DE$20),$P$53*($DY618-$DE$20)^2/(2*$B$13*$N$19),0)+IF($DY618&gt;=IF($DE$21=$N$18,$DE$21+0.000000001,$DE$21),$P$54*($DY618-$DE$21)^2/(2*$B$13*$N$19),0)+IF($DY618&gt;=IF($DE$22=$N$18,$DE$22+0.000000001,$DE$22),$P$55*($DY618-$DE$22)^2/(2*$B$13*$N$19),0)+IF($DY618&gt;=IF(0=$N$18,0+0.000000001,0),-$AY$58*($DY618-0)^2/(2*$B$13*$N$19),0)+IF($DY618&gt;=IF($N$18=$N$18,$N$18+0.000000001,$N$18),$AY$59*($DY618-$N$18)^2/(2*$B$13*$N$19),0)</f>
        <v>0</v>
      </c>
      <c r="DI618" s="115" t="n">
        <f aca="false">$DI$579</f>
        <v>0</v>
      </c>
      <c r="DJ618" s="116" t="e">
        <f aca="false">$DJ$579</f>
        <v>#VALUE!</v>
      </c>
      <c r="DK618" s="116" t="e">
        <f aca="false">$DK$579</f>
        <v>#DIV/0!</v>
      </c>
      <c r="DL618" s="116" t="e">
        <f aca="false">$DL$579</f>
        <v>#DIV/0!</v>
      </c>
      <c r="DM618" s="116" t="n">
        <f aca="false">SUM(AC618,AK618,AS618,BA618,BI618,BQ618,BY618,CG618,CO618,CW618,DE618)</f>
        <v>0</v>
      </c>
      <c r="DN618" s="116" t="n">
        <f aca="false">SUM(AD618,AL618,AT618,BB618,BJ618,BR618,BZ618,CH618,CP618,CX618,DF618)</f>
        <v>0</v>
      </c>
      <c r="DO618" s="116" t="n">
        <f aca="false">SUM(AE618,AM618,AU618,BC618,BK618,BS618,CA618,CI618,CQ618,CY618,DG618)</f>
        <v>0</v>
      </c>
      <c r="DP618" s="119" t="n">
        <f aca="false">SUM(AF618,AN618,AV618,BD618,BL618,BT618,CB618,CJ618,CR618,CZ618,DH618)</f>
        <v>0</v>
      </c>
      <c r="DQ618" s="115" t="e">
        <f aca="false">$DQ$579</f>
        <v>#DIV/0!</v>
      </c>
      <c r="DR618" s="116" t="n">
        <f aca="false">$DR$579</f>
        <v>0</v>
      </c>
      <c r="DS618" s="117" t="e">
        <f aca="false">$DS$579</f>
        <v>#DIV/0!</v>
      </c>
      <c r="DT618" s="118" t="n">
        <f aca="false">$DT$579</f>
        <v>0</v>
      </c>
      <c r="DU618" s="115" t="e">
        <f aca="false">$DQ618+$DM618</f>
        <v>#DIV/0!</v>
      </c>
      <c r="DV618" s="116" t="e">
        <f aca="false">$DR618+$DQ618*$DY618+$DN618</f>
        <v>#DIV/0!</v>
      </c>
      <c r="DW618" s="117" t="e">
        <f aca="false">($DS618+$DR618*$DY618/($B$13*$N$19)+$DQ618*$DY618^2/(2*$B$13*$N$19)+$DO618)*(144*180/PI())</f>
        <v>#DIV/0!</v>
      </c>
      <c r="DX618" s="118" t="e">
        <f aca="false">(-($DT618-$DS618*$DY618-$DR618*$DY618^2/(2*$B$13*$N$19)-$DQ618*$DY618^3/(6*$B$13*$N$19)+$DP618))*(1728)</f>
        <v>#DIV/0!</v>
      </c>
      <c r="DY618" s="120" t="n">
        <f aca="false">$N$18/50*$DZ617</f>
        <v>0</v>
      </c>
      <c r="DZ618" s="91" t="n">
        <v>40</v>
      </c>
      <c r="EA618" s="91"/>
      <c r="EB618" s="91"/>
      <c r="EC618" s="91"/>
      <c r="ED618" s="91"/>
      <c r="EE618" s="91"/>
      <c r="EF618" s="91"/>
      <c r="EG618" s="444" t="s">
        <v>1017</v>
      </c>
      <c r="EH618" s="308" t="n">
        <v>184</v>
      </c>
      <c r="EI618" s="310" t="n">
        <v>98.8</v>
      </c>
      <c r="EJ618" s="154"/>
    </row>
    <row r="619" customFormat="false" ht="12.75" hidden="false" customHeight="false" outlineLevel="0" collapsed="false">
      <c r="X619" s="85" t="n">
        <v>41</v>
      </c>
      <c r="Y619" s="115" t="str">
        <f aca="false">$Y$579</f>
        <v>---</v>
      </c>
      <c r="Z619" s="116" t="str">
        <f aca="false">$Z$579</f>
        <v>---</v>
      </c>
      <c r="AA619" s="117" t="str">
        <f aca="false">$AA$579</f>
        <v>---</v>
      </c>
      <c r="AB619" s="117" t="str">
        <f aca="false">$AB$579</f>
        <v>---</v>
      </c>
      <c r="AC619" s="116" t="str">
        <f aca="false">IF($N$21=0,"---",IF($DY619=$N$18,-$N$21*($DY619-($DY619-$N$18)),IF($DY619&gt;=0,-$N$21*$DY619,0)))</f>
        <v>---</v>
      </c>
      <c r="AD619" s="116" t="str">
        <f aca="false">IF($N$21=0,"---",IF($DY619=$N$18,-$N$21*($DY619^2-($DY619-$N$18)^2)/2,IF($DY619&gt;=0,-$N$21*$DY619^2/2,0)))</f>
        <v>---</v>
      </c>
      <c r="AE619" s="117" t="str">
        <f aca="false">IF($N$21=0,"---",IF($DY619=$N$18,-$N$21*($DY619^3-($DY619-$N$18)^3)/(6*$B$13*$N$19),IF($DY619&gt;=0,-$N$21*$DY619^3/(6*$B$13*$N$19),0)))</f>
        <v>---</v>
      </c>
      <c r="AF619" s="118" t="str">
        <f aca="false">IF($N$21=0,"---",IF($DY619=$N$18,$N$21*($DY619^4-($DY619-$N$18)^4)/(24*$B$13*$N$19),IF($DY619&gt;=0,$N$21*$DY619^4/(24*$B$13*$N$19),0)))</f>
        <v>---</v>
      </c>
      <c r="AG619" s="115" t="str">
        <f aca="false">$AG$579</f>
        <v>---</v>
      </c>
      <c r="AH619" s="116" t="str">
        <f aca="false">$AH$579</f>
        <v>---</v>
      </c>
      <c r="AI619" s="117" t="str">
        <f aca="false">$AI$579</f>
        <v>---</v>
      </c>
      <c r="AJ619" s="117" t="str">
        <f aca="false">$AJ$579</f>
        <v>---</v>
      </c>
      <c r="AK619" s="116" t="str">
        <f aca="false">IF($N$25=$P$25,"---",IF(AND($N$25="",$O$25="",$P$25="",$Q$25=""),"---",(IF($DY619&gt;=$P$25,-$O$25*($DY619-$N$25-($DY619-$P$25)),IF($DY619&gt;=$N$25,-$O$25*($DY619-$N$25),0)))+(IF($DY619&gt;=$P$25,-1/2*($Q$25-$O$25)/($P$25-$N$25)*(($DY619-$N$25)^2-($DY619-$P$25)^2)+($Q$25-$O$25)*($DY619-$P$25),IF($DY619&gt;=$N$25,-1/2*($Q$25-$O$25)/($P$25-$N$25)*($DY619-$N$25)^2,0)))))</f>
        <v>---</v>
      </c>
      <c r="AL619" s="116" t="str">
        <f aca="false">IF($N$25=$P$25,"---",IF(AND($N$25="",$O$25="",$P$25="",$Q$25=""),"---",(IF($DY619&gt;=$P$25,-$O$25/2*(($DY619-$N$25)^2-($DY619-$P$25)^2),IF($DY619&gt;=$N$25,-$O$25/2*($DY619-$N$25)^2,0)))+(IF($DY619&gt;=$P$25,-1/6*($Q$25-$O$25)/($P$25-$N$25)*(($DY619-$N$25)^3-($DY619-$P$25)^3)+($Q$25-$O$25)/2*($DY619-$P$25)^2,IF($DY619&gt;=$N$25,-1/6*($Q$25-$O$25)/($P$25-$N$25)*($DY619-$N$25)^3,0)))))</f>
        <v>---</v>
      </c>
      <c r="AM619" s="117" t="str">
        <f aca="false">IF($N$25=$P$25,"---",IF(AND($N$25="",$O$25="",$P$25="",$Q$25=""),"---",(IF($DY619&gt;=$P$25,-$O$25/(6*$B$13*$N$19)*(($DY619-$N$25)^3-($DY619-$P$25)^3),IF($DY619&gt;=$N$25,-$O$25/(6*$B$13*$N$19)*($DY619-$N$25)^3,0)))+(IF($DY619&gt;=$P$25,-1/(24*$B$13*$N$19)*($Q$25-$O$25)/($P$25-$N$25)*(($DY619-$N$25)^4-($DY619-$P$25)^4)+($Q$25-$O$25)/(6*$B$13*$N$19)*($DY619-$P$25)^3,IF($DY619&gt;=$N$25,-1/(24*$B$13*$N$19)*($Q$25-$O$25)/($P$25-$N$25)*($DY619-$N$25)^4,0)))))</f>
        <v>---</v>
      </c>
      <c r="AN619" s="118" t="str">
        <f aca="false">IF($N$25=$P$25,"---",IF(AND($N$25="",$O$25="",$P$25="",$Q$25=""),"---",(IF($DY619&gt;=$P$25,$O$25/(24*$B$13*$N$19)*(($DY619-$N$25)^4-($DY619-$P$25)^4),IF($DY619&gt;=$N$25,$O$25/(24*$B$13*$N$19)*($DY619-$N$25)^4,0)))+(IF($DY619&gt;=$P$25,1/(120*$B$13*$N$19)*($Q$25-$O$25)/($P$25-$N$25)*(($DY619-$N$25)^5-($DY619-$P$25)^5)-($Q$25-$O$25)/(24*$B$13*$N$19)*($DY619-$P$25)^4,IF($DY619&gt;=$N$25,1/(120*$B$13*$N$19)*($Q$25-$O$25)/($P$25-$N$25)*($DY619-$N$25)^5,0)))))</f>
        <v>---</v>
      </c>
      <c r="AO619" s="115" t="str">
        <f aca="false">$AO$579</f>
        <v>---</v>
      </c>
      <c r="AP619" s="116" t="str">
        <f aca="false">$AP$579</f>
        <v>---</v>
      </c>
      <c r="AQ619" s="117" t="str">
        <f aca="false">$AQ$579</f>
        <v>---</v>
      </c>
      <c r="AR619" s="117" t="str">
        <f aca="false">$AR$579</f>
        <v>---</v>
      </c>
      <c r="AS619" s="116" t="str">
        <f aca="false">IF($N$26=$P$26,"---",IF(AND($N$26="",$O$26="",$P$26="",$Q$26=""),"---",(IF($DY619&gt;=$P$26,-$O$26*($DY619-$N$26-($DY619-$P$26)),IF($DY619&gt;=$N$26,-$O$26*($DY619-$N$26),0)))+(IF($DY619&gt;=$P$26,-1/2*($Q$26-$O$26)/($P$26-$N$26)*(($DY619-$N$26)^2-($DY619-$P$26)^2)+($Q$26-$O$26)*($DY619-$P$26),IF($DY619&gt;=$N$26,-1/2*($Q$26-$O$26)/($P$26-$N$26)*($DY619-$N$26)^2,0)))))</f>
        <v>---</v>
      </c>
      <c r="AT619" s="116" t="str">
        <f aca="false">IF($N$26=$P$26,"---",IF(AND($N$26="",$O$26="",$P$26="",$Q$26=""),"---",(IF($DY619&gt;=$P$26,-$O$26/2*(($DY619-$N$26)^2-($DY619-$P$26)^2),IF($DY619&gt;=$N$26,-$O$26/2*($DY619-$N$26)^2,0)))+(IF($DY619&gt;=$P$26,-1/6*($Q$26-$O$26)/($P$26-$N$26)*(($DY619-$N$26)^3-($DY619-$P$26)^3)+($Q$26-$O$26)/2*($DY619-$P$26)^2,IF($DY619&gt;=$N$26,-1/6*($Q$26-$O$26)/($P$26-$N$26)*($DY619-$N$26)^3,0)))))</f>
        <v>---</v>
      </c>
      <c r="AU619" s="117" t="str">
        <f aca="false">IF($N$26=$P$26,"---",IF(AND($N$26="",$O$26="",$P$26="",$Q$26=""),"---",(IF($DY619&gt;=$P$26,-$O$26/(6*$B$13*$N$19)*(($DY619-$N$26)^3-($DY619-$P$26)^3),IF($DY619&gt;=$N$26,-$O$26/(6*$B$13*$N$19)*($DY619-$N$26)^3,0)))+(IF($DY619&gt;=$P$26,-1/(24*$B$13*$N$19)*($Q$26-$O$26)/($P$26-$N$26)*(($DY619-$N$26)^4-($DY619-$P$26)^4)+($Q$26-$O$26)/(6*$B$13*$N$19)*($DY619-$P$26)^3,IF($DY619&gt;=$N$26,-1/(24*$B$13*$N$19)*($Q$26-$O$26)/($P$26-$N$26)*($DY619-$N$26)^4,0)))))</f>
        <v>---</v>
      </c>
      <c r="AV619" s="118" t="str">
        <f aca="false">IF($N$26=$P$26,"---",IF(AND($N$26="",$O$26="",$P$26="",$Q$26=""),"---",(IF($DY619&gt;=$P$26,$O$26/(24*$B$13*$N$19)*(($DY619-$N$26)^4-($DY619-$P$26)^4),IF($DY619&gt;=$N$26,$O$26/(24*$B$13*$N$19)*($DY619-$N$26)^4,0)))+(IF($DY619&gt;=$P$26,1/(120*$B$13*$N$19)*($Q$26-$O$26)/($P$26-$N$26)*(($DY619-$N$26)^5-($DY619-$P$26)^5)-($Q$26-$O$26)/(24*$B$13*$N$19)*($DY619-$P$26)^4,IF($DY619&gt;=$N$26,1/(120*$B$13*$N$19)*($Q$26-$O$26)/($P$26-$N$26)*($DY619-$N$26)^5,0)))))</f>
        <v>---</v>
      </c>
      <c r="AW619" s="115" t="str">
        <f aca="false">$AW$579</f>
        <v>---</v>
      </c>
      <c r="AX619" s="116" t="str">
        <f aca="false">$AX$579</f>
        <v>---</v>
      </c>
      <c r="AY619" s="117" t="str">
        <f aca="false">$AY$579</f>
        <v>---</v>
      </c>
      <c r="AZ619" s="117" t="str">
        <f aca="false">$AZ$579</f>
        <v>---</v>
      </c>
      <c r="BA619" s="116" t="str">
        <f aca="false">IF($N$27=$P$27,"---",IF(AND($N$27="",$O$27="",$P$27="",$Q$27=""),"---",(IF($DY619&gt;=$P$27,-$O$27*($DY619-$N$27-($DY619-$P$27)),IF($DY619&gt;=$N$27,-$O$27*($DY619-$N$27),0)))+(IF($DY619&gt;=$P$27,-1/2*($Q$27-$O$27)/($P$27-$N$27)*(($DY619-$N$27)^2-($DY619-$P$27)^2)+($Q$27-$O$27)*($DY619-$P$27),IF($DY619&gt;=$N$27,-1/2*($Q$27-$O$27)/($P$27-$N$27)*($DY619-$N$27)^2,0)))))</f>
        <v>---</v>
      </c>
      <c r="BB619" s="116" t="str">
        <f aca="false">IF($N$27=$P$27,"---",IF(AND($N$27="",$O$27="",$P$27="",$Q$27=""),"---",(IF($DY619&gt;=$P$27,-$O$27/2*(($DY619-$N$27)^2-($DY619-$P$27)^2),IF($DY619&gt;=$N$27,-$O$27/2*($DY619-$N$27)^2,0)))+(IF($DY619&gt;=$P$27,-1/6*($Q$27-$O$27)/($P$27-$N$27)*(($DY619-$N$27)^3-($DY619-$P$27)^3)+($Q$27-$O$27)/2*($DY619-$P$27)^2,IF($DY619&gt;=$N$27,-1/6*($Q$27-$O$27)/($P$27-$N$27)*($DY619-$N$27)^3,0)))))</f>
        <v>---</v>
      </c>
      <c r="BC619" s="117" t="str">
        <f aca="false">IF($N$27=$P$27,"---",IF(AND($N$27="",$O$27="",$P$27="",$Q$27=""),"---",(IF($DY619&gt;=$P$27,-$O$27/(6*$B$13*$N$19)*(($DY619-$N$27)^3-($DY619-$P$27)^3),IF($DY619&gt;=$N$27,-$O$27/(6*$B$13*$N$19)*($DY619-$N$27)^3,0)))+(IF($DY619&gt;=$P$27,-1/(24*$B$13*$N$19)*($Q$27-$O$27)/($P$27-$N$27)*(($DY619-$N$27)^4-($DY619-$P$27)^4)+($Q$27-$O$27)/(6*$B$13*$N$19)*($DY619-$P$27)^3,IF($DY619&gt;=$N$27,-1/(24*$B$13*$N$19)*($Q$27-$O$27)/($P$27-$N$27)*($DY619-$N$27)^4,0)))))</f>
        <v>---</v>
      </c>
      <c r="BD619" s="118" t="str">
        <f aca="false">IF($N$27=$P$27,"---",IF(AND($N$27="",$O$27="",$P$27="",$Q$27=""),"---",(IF($DY619&gt;=$P$27,$O$27/(24*$B$13*$N$19)*(($DY619-$N$27)^4-($DY619-$P$27)^4),IF($DY619&gt;=$N$27,$O$27/(24*$B$13*$N$19)*($DY619-$N$27)^4,0)))+(IF($DY619&gt;=$P$27,1/(120*$B$13*$N$19)*($Q$27-$O$27)/($P$27-$N$27)*(($DY619-$N$27)^5-($DY619-$P$27)^5)-($Q$27-$O$27)/(24*$B$13*$N$19)*($DY619-$P$27)^4,IF($DY619&gt;=$N$27,1/(120*$B$13*$N$19)*($Q$27-$O$27)/($P$27-$N$27)*($DY619-$N$27)^5,0)))))</f>
        <v>---</v>
      </c>
      <c r="BE619" s="115" t="str">
        <f aca="false">$BE$579</f>
        <v>---</v>
      </c>
      <c r="BF619" s="116" t="str">
        <f aca="false">$BF$579</f>
        <v>---</v>
      </c>
      <c r="BG619" s="117" t="str">
        <f aca="false">$BG$579</f>
        <v>---</v>
      </c>
      <c r="BH619" s="117" t="str">
        <f aca="false">$BH$579</f>
        <v>---</v>
      </c>
      <c r="BI619" s="116" t="str">
        <f aca="false">IF($N$28=$P$28,"---",IF(AND($N$28="",$O$28="",$P$28="",$Q$28=""),"---",(IF($DY619&gt;=$P$28,-$O$28*($DY619-$N$28-($DY619-$P$28)),IF($DY619&gt;=$N$28,-$O$28*($DY619-$N$28),0)))+(IF($DY619&gt;=$P$28,-1/2*($Q$28-$O$28)/($P$28-$N$28)*(($DY619-$N$28)^2-($DY619-$P$28)^2)+($Q$28-$O$28)*($DY619-$P$28),IF($DY619&gt;=$N$28,-1/2*($Q$28-$O$28)/($P$28-$N$28)*($DY619-$N$28)^2,0)))))</f>
        <v>---</v>
      </c>
      <c r="BJ619" s="116" t="str">
        <f aca="false">IF($N$28=$P$28,"---",IF(AND($N$28="",$O$28="",$P$28="",$Q$28=""),"---",(IF($DY619&gt;=$P$28,-$O$28/2*(($DY619-$N$28)^2-($DY619-$P$28)^2),IF($DY619&gt;=$N$28,-$O$28/2*($DY619-$N$28)^2,0)))+(IF($DY619&gt;=$P$28,-1/6*($Q$28-$O$28)/($P$28-$N$28)*(($DY619-$N$28)^3-($DY619-$P$28)^3)+($Q$28-$O$28)/2*($DY619-$P$28)^2,IF($DY619&gt;=$N$28,-1/6*($Q$28-$O$28)/($P$28-$N$28)*($DY619-$N$28)^3,0)))))</f>
        <v>---</v>
      </c>
      <c r="BK619" s="117" t="str">
        <f aca="false">IF($N$28=$P$28,"---",IF(AND($N$28="",$O$28="",$P$28="",$Q$28=""),"---",(IF($DY619&gt;=$P$28,-$O$28/(6*$B$13*$N$19)*(($DY619-$N$28)^3-($DY619-$P$28)^3),IF($DY619&gt;=$N$28,-$O$28/(6*$B$13*$N$19)*($DY619-$N$28)^3,0)))+(IF($DY619&gt;=$P$28,-1/(24*$B$13*$N$19)*($Q$28-$O$28)/($P$28-$N$28)*(($DY619-$N$28)^4-($DY619-$P$28)^4)+($Q$28-$O$28)/(6*$B$13*$N$19)*($DY619-$P$28)^3,IF($DY619&gt;=$N$28,-1/(24*$B$13*$N$19)*($Q$28-$O$28)/($P$28-$N$28)*($DY619-$N$28)^4,0)))))</f>
        <v>---</v>
      </c>
      <c r="BL619" s="118" t="str">
        <f aca="false">IF($N$28=$P$28,"---",IF(AND($N$28="",$O$28="",$P$28="",$Q$28=""),"---",(IF($DY619&gt;=$P$28,$O$28/(24*$B$13*$N$19)*(($DY619-$N$28)^4-($DY619-$P$28)^4),IF($DY619&gt;=$N$28,$O$28/(24*$B$13*$N$19)*($DY619-$N$28)^4,0)))+(IF($DY619&gt;=$P$28,1/(120*$B$13*$N$19)*($Q$28-$O$28)/($P$28-$N$28)*(($DY619-$N$28)^5-($DY619-$P$28)^5)-($Q$28-$O$28)/(24*$B$13*$N$19)*($DY619-$P$28)^4,IF($DY619&gt;=$N$28,1/(120*$B$13*$N$19)*($Q$28-$O$28)/($P$28-$N$28)*($DY619-$N$28)^5,0)))))</f>
        <v>---</v>
      </c>
      <c r="BM619" s="115" t="str">
        <f aca="false">$BM$579</f>
        <v>---</v>
      </c>
      <c r="BN619" s="116" t="str">
        <f aca="false">$BN$579</f>
        <v>---</v>
      </c>
      <c r="BO619" s="117" t="str">
        <f aca="false">$BO$579</f>
        <v>---</v>
      </c>
      <c r="BP619" s="117" t="str">
        <f aca="false">$BP$579</f>
        <v>---</v>
      </c>
      <c r="BQ619" s="116" t="str">
        <f aca="false">IF($N$29=$P$29,"---",IF(AND($N$29="",$O$29="",$P$29="",$Q$29=""),"---",(IF($DY619&gt;=$P$29,-$O$29*($DY619-$N$29-($DY619-$P$29)),IF($DY619&gt;=$N$29,-$O$29*($DY619-$N$29),0)))+(IF($DY619&gt;=$P$29,-1/2*($Q$29-$O$29)/($P$29-$N$29)*(($DY619-$N$29)^2-($DY619-$P$29)^2)+($Q$29-$O$29)*($DY619-$P$29),IF($DY619&gt;=$N$29,-1/2*($Q$29-$O$29)/($P$29-$N$29)*($DY619-$N$29)^2,0)))))</f>
        <v>---</v>
      </c>
      <c r="BR619" s="116" t="str">
        <f aca="false">IF($N$29=$P$29,"---",IF(AND($N$29="",$O$29="",$P$29="",$Q$29=""),"---",(IF($DY619&gt;=$P$29,-$O$29/2*(($DY619-$N$29)^2-($DY619-$P$29)^2),IF($DY619&gt;=$N$29,-$O$29/2*($DY619-$N$29)^2,0)))+(IF($DY619&gt;=$P$29,-1/6*($Q$29-$O$29)/($P$29-$N$29)*(($DY619-$N$29)^3-($DY619-$P$29)^3)+($Q$29-$O$29)/2*($DY619-$P$29)^2,IF($DY619&gt;=$N$29,-1/6*($Q$29-$O$29)/($P$29-$N$29)*($DY619-$N$29)^3,0)))))</f>
        <v>---</v>
      </c>
      <c r="BS619" s="117" t="str">
        <f aca="false">IF($N$29=$P$29,"---",IF(AND($N$29="",$O$29="",$P$29="",$Q$29=""),"---",(IF($DY619&gt;=$P$29,-$O$29/(6*$B$13*$N$19)*(($DY619-$N$29)^3-($DY619-$P$29)^3),IF($DY619&gt;=$N$29,-$O$29/(6*$B$13*$N$19)*($DY619-$N$29)^3,0)))+(IF($DY619&gt;=$P$29,-1/(24*$B$13*$N$19)*($Q$29-$O$29)/($P$29-$N$29)*(($DY619-$N$29)^4-($DY619-$P$29)^4)+($Q$29-$O$29)/(6*$B$13*$N$19)*($DY619-$P$29)^3,IF($DY619&gt;=$N$29,-1/(24*$B$13*$N$19)*($Q$29-$O$29)/($P$29-$N$29)*($DY619-$N$29)^4,0)))))</f>
        <v>---</v>
      </c>
      <c r="BT619" s="118" t="str">
        <f aca="false">IF($N$29=$P$29,"---",IF(AND($N$29="",$O$29="",$P$29="",$Q$29=""),"---",(IF($DY619&gt;=$P$29,$O$29/(24*$B$13*$N$19)*(($DY619-$N$29)^4-($DY619-$P$29)^4),IF($DY619&gt;=$N$29,$O$29/(24*$B$13*$N$19)*($DY619-$N$29)^4,0)))+(IF($DY619&gt;=$P$29,1/(120*$B$13*$N$19)*($Q$29-$O$29)/($P$29-$N$29)*(($DY619-$N$29)^5-($DY619-$P$29)^5)-($Q$29-$O$29)/(24*$B$13*$N$19)*($DY619-$P$29)^4,IF($DY619&gt;=$N$29,1/(120*$B$13*$N$19)*($Q$29-$O$29)/($P$29-$N$29)*($DY619-$N$29)^5,0)))))</f>
        <v>---</v>
      </c>
      <c r="BU619" s="115" t="str">
        <f aca="false">$BU$579</f>
        <v>---</v>
      </c>
      <c r="BV619" s="116" t="str">
        <f aca="false">$BV$579</f>
        <v>---</v>
      </c>
      <c r="BW619" s="117" t="str">
        <f aca="false">$BW$579</f>
        <v>---</v>
      </c>
      <c r="BX619" s="117" t="str">
        <f aca="false">$BX$579</f>
        <v>---</v>
      </c>
      <c r="BY619" s="116" t="str">
        <f aca="false">IF($N$30=$P$30,"---",IF(AND($N$30="",$O$30="",$P$30="",$Q$30=""),"---",(IF($DY619&gt;=$P$30,-$O$30*($DY619-$N$30-($DY619-$P$30)),IF($DY619&gt;=$N$30,-$O$30*($DY619-$N$30),0)))+(IF($DY619&gt;=$P$30,-1/2*($Q$30-$O$30)/($P$30-$N$30)*(($DY619-$N$30)^2-($DY619-$P$30)^2)+($Q$30-$O$30)*($DY619-$P$30),IF($DY619&gt;=$N$30,-1/2*($Q$30-$O$30)/($P$30-$N$30)*($DY619-$N$30)^2,0)))))</f>
        <v>---</v>
      </c>
      <c r="BZ619" s="116" t="str">
        <f aca="false">IF($N$30=$P$30,"---",IF(AND($N$30="",$O$30="",$P$30="",$Q$30=""),"---",(IF($DY619&gt;=$P$30,-$O$30/2*(($DY619-$N$30)^2-($DY619-$P$30)^2),IF($DY619&gt;=$N$30,-$O$30/2*($DY619-$N$30)^2,0)))+(IF($DY619&gt;=$P$30,-1/6*($Q$30-$O$30)/($P$30-$N$30)*(($DY619-$N$30)^3-($DY619-$P$30)^3)+($Q$30-$O$30)/2*($DY619-$P$30)^2,IF($DY619&gt;=$N$30,-1/6*($Q$30-$O$30)/($P$30-$N$30)*($DY619-$N$30)^3,0)))))</f>
        <v>---</v>
      </c>
      <c r="CA619" s="117" t="str">
        <f aca="false">IF($N$30=$P$30,"---",IF(AND($N$30="",$O$30="",$P$30="",$Q$30=""),"---",(IF($DY619&gt;=$P$30,-$O$30/(6*$B$13*$N$19)*(($DY619-$N$30)^3-($DY619-$P$30)^3),IF($DY619&gt;=$N$30,-$O$30/(6*$B$13*$N$19)*($DY619-$N$30)^3,0)))+(IF($DY619&gt;=$P$30,-1/(24*$B$13*$N$19)*($Q$30-$O$30)/($P$30-$N$30)*(($DY619-$N$30)^4-($DY619-$P$30)^4)+($Q$30-$O$30)/(6*$B$13*$N$19)*($DY619-$P$30)^3,IF($DY619&gt;=$N$30,-1/(24*$B$13*$N$19)*($Q$30-$O$30)/($P$30-$N$30)*($DY619-$N$30)^4,0)))))</f>
        <v>---</v>
      </c>
      <c r="CB619" s="118" t="str">
        <f aca="false">IF($N$30=$P$30,"---",IF(AND($N$30="",$O$30="",$P$30="",$Q$30=""),"---",(IF($DY619&gt;=$P$30,$O$30/(24*$B$13*$N$19)*(($DY619-$N$30)^4-($DY619-$P$30)^4),IF($DY619&gt;=$N$30,$O$30/(24*$B$13*$N$19)*($DY619-$N$30)^4,0)))+(IF($DY619&gt;=$P$30,1/(120*$B$13*$N$19)*($Q$30-$O$30)/($P$30-$N$30)*(($DY619-$N$30)^5-($DY619-$P$30)^5)-($Q$30-$O$30)/(24*$B$13*$N$19)*($DY619-$P$30)^4,IF($DY619&gt;=$N$30,1/(120*$B$13*$N$19)*($Q$30-$O$30)/($P$30-$N$30)*($DY619-$N$30)^5,0)))))</f>
        <v>---</v>
      </c>
      <c r="CC619" s="115" t="str">
        <f aca="false">$CC$579</f>
        <v>---</v>
      </c>
      <c r="CD619" s="116" t="str">
        <f aca="false">$CD$579</f>
        <v>---</v>
      </c>
      <c r="CE619" s="117" t="str">
        <f aca="false">$CE$579</f>
        <v>---</v>
      </c>
      <c r="CF619" s="117" t="str">
        <f aca="false">$CF$579</f>
        <v>---</v>
      </c>
      <c r="CG619" s="116" t="str">
        <f aca="false">IF($N$31=$P$31,"---",IF(AND($N$31="",$O$31="",$P$31="",$Q$31=""),"---",(IF($DY619&gt;=$P$31,-$O$31*($DY619-$N$31-($DY619-$P$31)),IF($DY619&gt;=$N$31,-$O$31*($DY619-$N$31),0)))+(IF($DY619&gt;=$P$31,-1/2*($Q$31-$O$31)/($P$31-$N$31)*(($DY619-$N$31)^2-($DY619-$P$31)^2)+($Q$31-$O$31)*($DY619-$P$31),IF($DY619&gt;=$N$31,-1/2*($Q$31-$O$31)/($P$31-$N$31)*($DY619-$N$31)^2,0)))))</f>
        <v>---</v>
      </c>
      <c r="CH619" s="116" t="str">
        <f aca="false">IF($N$31=$P$31,"---",IF(AND($N$31="",$O$31="",$P$31="",$Q$31=""),"---",(IF($DY619&gt;=$P$31,-$O$31/2*(($DY619-$N$31)^2-($DY619-$P$31)^2),IF($DY619&gt;=$N$31,-$O$31/2*($DY619-$N$31)^2,0)))+(IF($DY619&gt;=$P$31,-1/6*($Q$31-$O$31)/($P$31-$N$31)*(($DY619-$N$31)^3-($DY619-$P$31)^3)+($Q$31-$O$31)/2*($DY619-$P$31)^2,IF($DY619&gt;=$N$31,-1/6*($Q$31-$O$31)/($P$31-$N$31)*($DY619-$N$31)^3,0)))))</f>
        <v>---</v>
      </c>
      <c r="CI619" s="117" t="str">
        <f aca="false">IF($N$31=$P$31,"---",IF(AND($N$31="",$O$31="",$P$31="",$Q$31=""),"---",(IF($DY619&gt;=$P$31,-$O$31/(6*$B$13*$N$19)*(($DY619-$N$31)^3-($DY619-$P$31)^3),IF($DY619&gt;=$N$31,-$O$31/(6*$B$13*$N$19)*($DY619-$N$31)^3,0)))+(IF($DY619&gt;=$P$31,-1/(24*$B$13*$N$19)*($Q$31-$O$31)/($P$31-$N$31)*(($DY619-$N$31)^4-($DY619-$P$31)^4)+($Q$31-$O$31)/(6*$B$13*$N$19)*($DY619-$P$31)^3,IF($DY619&gt;=$N$31,-1/(24*$B$13*$N$19)*($Q$31-$O$31)/($P$31-$N$31)*($DY619-$N$31)^4,0)))))</f>
        <v>---</v>
      </c>
      <c r="CJ619" s="118" t="str">
        <f aca="false">IF($N$31=$P$31,"---",IF(AND($N$31="",$O$31="",$P$31="",$Q$31=""),"---",(IF($DY619&gt;=$P$31,$O$31/(24*$B$13*$N$19)*(($DY619-$N$31)^4-($DY619-$P$31)^4),IF($DY619&gt;=$N$31,$O$31/(24*$B$13*$N$19)*($DY619-$N$31)^4,0)))+(IF($DY619&gt;=$P$31,1/(120*$B$13*$N$19)*($Q$31-$O$31)/($P$31-$N$31)*(($DY619-$N$31)^5-($DY619-$P$31)^5)-($Q$31-$O$31)/(24*$B$13*$N$19)*($DY619-$P$31)^4,IF($DY619&gt;=$N$31,1/(120*$B$13*$N$19)*($Q$31-$O$31)/($P$31-$N$31)*($DY619-$N$31)^5,0)))))</f>
        <v>---</v>
      </c>
      <c r="CK619" s="115" t="str">
        <f aca="false">$CK$579</f>
        <v>---</v>
      </c>
      <c r="CL619" s="116" t="str">
        <f aca="false">$CL$579</f>
        <v>---</v>
      </c>
      <c r="CM619" s="117" t="str">
        <f aca="false">$CM$579</f>
        <v>---</v>
      </c>
      <c r="CN619" s="117" t="str">
        <f aca="false">$CN$579</f>
        <v>---</v>
      </c>
      <c r="CO619" s="116" t="str">
        <f aca="false">IF($N$32=$P$32,"---",IF(AND($N$32="",$O$32="",$P$32="",$Q$32=""),"---",(IF($DY619&gt;=$P$32,-$O$32*($DY619-$N$32-($DY619-$P$32)),IF($DY619&gt;=$N$32,-$O$32*($DY619-$N$32),0)))+(IF($DY619&gt;=$P$32,-1/2*($Q$32-$O$32)/($P$32-$N$32)*(($DY619-$N$32)^2-($DY619-$P$32)^2)+($Q$32-$O$32)*($DY619-$P$32),IF($DY619&gt;=$N$32,-1/2*($Q$32-$O$32)/($P$32-$N$32)*($DY619-$N$32)^2,0)))))</f>
        <v>---</v>
      </c>
      <c r="CP619" s="116" t="str">
        <f aca="false">IF($N$32=$P$32,"---",IF(AND($N$32="",$O$32="",$P$32="",$Q$32=""),"---",(IF($DY619&gt;=$P$32,-$O$32/2*(($DY619-$N$32)^2-($DY619-$P$32)^2),IF($DY619&gt;=$N$32,-$O$32/2*($DY619-$N$32)^2,0)))+(IF($DY619&gt;=$P$32,-1/6*($Q$32-$O$32)/($P$32-$N$32)*(($DY619-$N$32)^3-($DY619-$P$32)^3)+($Q$32-$O$32)/2*($DY619-$P$32)^2,IF($DY619&gt;=$N$32,-1/6*($Q$32-$O$32)/($P$32-$N$32)*($DY619-$N$32)^3,0)))))</f>
        <v>---</v>
      </c>
      <c r="CQ619" s="117" t="str">
        <f aca="false">IF($N$32=$P$32,"---",IF(AND($N$32="",$O$32="",$P$32="",$Q$32=""),"---",(IF($DY619&gt;=$P$32,-$O$32/(6*$B$13*$N$19)*(($DY619-$N$32)^3-($DY619-$P$32)^3),IF($DY619&gt;=$N$32,-$O$32/(6*$B$13*$N$19)*($DY619-$N$32)^3,0)))+(IF($DY619&gt;=$P$32,-1/(24*$B$13*$N$19)*($Q$32-$O$32)/($P$32-$N$32)*(($DY619-$N$32)^4-($DY619-$P$32)^4)+($Q$32-$O$32)/(6*$B$13*$N$19)*($DY619-$P$32)^3,IF($DY619&gt;=$N$32,-1/(24*$B$13*$N$19)*($Q$32-$O$32)/($P$32-$N$32)*($DY619-$N$32)^4,0)))))</f>
        <v>---</v>
      </c>
      <c r="CR619" s="118" t="str">
        <f aca="false">IF($N$32=$P$32,"---",IF(AND($N$32="",$O$32="",$P$32="",$Q$32=""),"---",(IF($DY619&gt;=$P$32,$O$32/(24*$B$13*$N$19)*(($DY619-$N$32)^4-($DY619-$P$32)^4),IF($DY619&gt;=$N$32,$O$32/(24*$B$13*$N$19)*($DY619-$N$32)^4,0)))+(IF($DY619&gt;=$P$32,1/(120*$B$13*$N$19)*($Q$32-$O$32)/($P$32-$N$32)*(($DY619-$N$32)^5-($DY619-$P$32)^5)-($Q$32-$O$32)/(24*$B$13*$N$19)*($DY619-$P$32)^4,IF($DY619&gt;=$N$32,1/(120*$B$13*$N$19)*($Q$32-$O$32)/($P$32-$N$32)*($DY619-$N$32)^5,0)))))</f>
        <v>---</v>
      </c>
      <c r="CS619" s="115" t="n">
        <f aca="false">$CS$579</f>
        <v>-0</v>
      </c>
      <c r="CT619" s="116" t="n">
        <f aca="false">$CT$579</f>
        <v>-0</v>
      </c>
      <c r="CU619" s="117" t="e">
        <f aca="false">$CU$579</f>
        <v>#DIV/0!</v>
      </c>
      <c r="CV619" s="117" t="e">
        <f aca="false">$CV$579</f>
        <v>#DIV/0!</v>
      </c>
      <c r="CW619" s="116" t="n">
        <f aca="false">IF($DY619&gt;$N$35,-$P$35,0)+IF($DY619&gt;$N$36,-$P$36,0)+IF($DY619&gt;$N$37,-$P$37,0)+IF($DY619&gt;$N$38,-$P$38,0)+IF($DY619&gt;$N$39,-$P$39,0)+IF($DY619&gt;$N$40,-$P$40,0)+IF($DY619&gt;$N$41,-$P$41,0)+IF($DY619&gt;$N$42,-$P$42,0)+IF($DY619&gt;$N$43,-$P$43,0)+IF($DY619&gt;$N$44,-$P$44,0)+IF($DY619&gt;$N$45,-$P$45,0)+IF($DY619&gt;$N$46,-$P$46,0)+IF($DY619&gt;$N$47,-$P$47,0)+IF($DY619&gt;$N$48,-$P$48,0)+IF($DY619&gt;$N$49,-$P$49,0)</f>
        <v>0</v>
      </c>
      <c r="CX619" s="116" t="n">
        <f aca="false">IF($DY619&gt;$N$35,-$P$35*($DY619-$N$35),0)+IF($DY619&gt;$N$36,-$P$36*($DY619-$N$36),0)+IF($DY619&gt;$N$37,-$P$37*($DY619-$N$37),0)+IF($DY619&gt;$N$38,-$P$38*($DY619-$N$38),0)+IF($DY619&gt;$N$39,-$P$39*($DY619-$N$39),0)+IF($DY619&gt;$N$40,-$P$40*($DY619-$N$40),0)+IF($DY619&gt;$N$41,-$P$41*($DY619-$N$41),0)+IF($DY619&gt;$N$42,-$P$42*($DY619-$N$42),0)+IF($DY619&gt;$N$43,-$P$43*($DY619-$N$43),0)+IF($DY619&gt;$N$44,-$P$44*($DY619-$N$44),0)+IF($DY619&gt;$N$45,-$P$45*($DY619-$N$45),0)+IF($DY619&gt;$N$46,-$P$46*($DY619-$N$46),0)+IF($DY619&gt;$N$47,-$P$47*($DY619-$N$47),0)+IF($DY619&gt;$N$48,-$P$48*($DY619-$N$48),0)+IF($DY619&gt;$N$49,-$P$49*($DY619-$N$49),0)</f>
        <v>0</v>
      </c>
      <c r="CY619" s="117" t="n">
        <f aca="false">IF($DY619&gt;$N$35,-$P$35*($DY619-$N$35)^2/(2*$B$13*$N$19),0)+IF($DY619&gt;$N$36,-$P$36*($DY619-$N$36)^2/(2*$B$13*$N$19),0)+IF($DY619&gt;$N$37,-$P$37*($DY619-$N$37)^2/(2*$B$13*$N$19),0)+IF($DY619&gt;$N$38,-$P$38*($DY619-$N$38)^2/(2*$B$13*$N$19),0)+IF($DY619&gt;$N$39,-$P$39*($DY619-$N$39)^2/(2*$B$13*$N$19),0)+IF($DY619&gt;$N$40,-$P$40*($DY619-$N$40)^2/(2*$B$13*$N$19),0)+IF($DY619&gt;$N$41,-$P$41*($DY619-$N$41)^2/(2*$B$13*$N$19),0)+IF($DY619&gt;$N$42,-$P$42*($DY619-$N$42)^2/(2*$B$13*$N$19),0)+IF($DY619&gt;$N$43,-$P$43*($DY619-$N$43)^2/(2*$B$13*$N$19),0)+IF($DY619&gt;$N$44,-$P$44*($DY619-$N$44)^2/(2*$B$13*$N$19),0)+IF($DY619&gt;$N$45,-$P$45*($DY619-$N$45)^2/(2*$B$13*$N$19),0)+IF($DY619&gt;$N$46,-$P$46*($DY619-$N$46)^2/(2*$B$13*$N$19),0)+IF($DY619&gt;$N$47,-$P$47*($DY619-$N$47)^2/(2*$B$13*$N$19),0)+IF($DY619&gt;$N$48,-$P$48*($DY619-$N$48)^2/(2*$B$13*$N$19),0)+IF($DY619&gt;$N$49,-$P$49*($DY619-$N$49)^2/(2*$B$13*$N$19),0)</f>
        <v>0</v>
      </c>
      <c r="CZ619" s="118" t="n">
        <f aca="false">IF($DY619&gt;$N$35,$P$35*($DY619-$N$35)^3/(6*$B$13*$N$19),0)+IF($DY619&gt;$N$36,$P$36*($DY619-$N$36)^3/(6*$B$13*$N$19),0)+IF($DY619&gt;$N$37,$P$37*($DY619-$N$37)^3/(6*$B$13*$N$19),0)+IF($DY619&gt;$N$38,$P$38*($DY619-$N$38)^3/(6*$B$13*$N$19),0)+IF($DY619&gt;$N$39,$P$39*($DY619-$N$39)^3/(6*$B$13*$N$19),0)+IF($DY619&gt;$N$40,$P$40*($DY619-$N$40)^3/(6*$B$13*$N$19),0)+IF($DY619&gt;$N$41,$P$41*($DY619-$N$41)^3/(6*$B$13*$N$19),0)+IF($DY619&gt;$N$42,$P$42*($DY619-$N$42)^3/(6*$B$13*$N$19),0)+IF($DY619&gt;$N$43,$P$43*($DY619-$N$43)^3/(6*$B$13*$N$19),0)+IF($DY619&gt;$N$44,$P$44*($DY619-$N$44)^3/(6*$B$13*$N$19),0)+IF($DY619&gt;$N$45,$P$45*($DY619-$N$45)^3/(6*$B$13*$N$19),0)+IF($DY619&gt;$N$46,$P$46*($DY619-$N$46)^3/(6*$B$13*$N$19),0)+IF($DY619&gt;$N$47,$P$47*($DY619-$N$47)^3/(6*$B$13*$N$19),0)+IF($DY619&gt;$N$48,$P$48*($DY619-$N$48)^3/(6*$B$13*$N$19),0)+IF($DY619&gt;$N$49,$P$49*($DY619-$N$49)^3/(6*$B$13*$N$19),0)</f>
        <v>0</v>
      </c>
      <c r="DA619" s="115" t="n">
        <f aca="false">$DA$579</f>
        <v>0</v>
      </c>
      <c r="DB619" s="116" t="e">
        <f aca="false">$DB$579</f>
        <v>#VALUE!</v>
      </c>
      <c r="DC619" s="117" t="e">
        <f aca="false">$DC$579</f>
        <v>#DIV/0!</v>
      </c>
      <c r="DD619" s="117" t="e">
        <f aca="false">$DD$579</f>
        <v>#DIV/0!</v>
      </c>
      <c r="DE619" s="116" t="n">
        <f aca="false">IF($DY619&gt;=IF($DE$19=$N$18,$DE$19+0.000000001,$DE$19),0,0)+IF($DY619&gt;=IF($DE$20=$N$18,$DE$20+0.000000001,$DE$20),0,0)+IF($DY619&gt;=IF($DE$21=$N$18,$DE$21+0.000000001,$DE$21),0,0)+IF($DY619&gt;=IF($DE$22=$N$18,$DE$22+0.000000001,$DE$22),0,0)+IF($DY619&gt;=IF(0=$N$18,0+0.000000001,0),0,0)+IF($DY619&gt;=IF($N$18=$N$18,$N$18+0.000000001,$N$18),0,0)</f>
        <v>0</v>
      </c>
      <c r="DF619" s="116" t="n">
        <f aca="false">IF($DY619&gt;=IF($DE$19=$N$18,$DE$19+0.000000001,$DE$19),-$P$52,0)+IF($DY619&gt;=IF($DE$20=$N$18,$DE$20+0.000000001,$DE$20),-$P$53,0)+IF($DY619&gt;=IF($DE$21=$N$18,$DE$21+0.000000001,$DE$21),-$P$54,0)+IF($DY619&gt;=IF($DE$22=$N$18,$DE$22+0.000000001,$DE$22),-$P$55,0)+IF($DY619&gt;=IF(0=$N$18,0+0.000000001,0),$AY$58,0)+IF($DY619&gt;=IF($N$18=$N$18,$N$18+0.000000001,$N$18),-$AY$59,0)</f>
        <v>0</v>
      </c>
      <c r="DG619" s="117" t="n">
        <f aca="false">IF($DY619&gt;=IF($DE$19=$N$18,$DE$19+0.000000001,$DE$19),-$P$52*($DY619-$DE$19)/($B$13*$N$19),0)+IF($DY619&gt;=IF($DE$20=$N$18,$DE$20+0.000000001,$DE$20),-$P$53*($DY619-$DE$20)/($B$13*$N$19),0)+IF($DY619&gt;=IF($DE$21=$N$18,$DE$21+0.000000001,$DE$21),-$P$54*($DY619-$DE$21)/($B$13*$N$19),0)+IF($DY619&gt;=IF($DE$22=$N$18,$DE$22+0.000000001,$DE$22),-$P$55*($DY619-$DE$22)/($B$13*$N$19),0)+IF($DY619&gt;=IF(0=$N$18,0+0.000000001,0),$AY$58*($DY619-0)/($B$13*$N$19),0)+IF($DY619&gt;=IF($N$18=$N$18,$N$18+0.000000001,$N$18),-$AY$59*($DY619-$N$18)/($B$13*$N$19),0)</f>
        <v>0</v>
      </c>
      <c r="DH619" s="118" t="n">
        <f aca="false">IF($DY619&gt;=IF($DE$19=$N$18,$DE$19+0.000000001,$DE$19),$P$52*($DY619-$DE$19)^2/(2*$B$13*$N$19),0)+IF($DY619&gt;=IF($DE$20=$N$18,$DE$20+0.000000001,$DE$20),$P$53*($DY619-$DE$20)^2/(2*$B$13*$N$19),0)+IF($DY619&gt;=IF($DE$21=$N$18,$DE$21+0.000000001,$DE$21),$P$54*($DY619-$DE$21)^2/(2*$B$13*$N$19),0)+IF($DY619&gt;=IF($DE$22=$N$18,$DE$22+0.000000001,$DE$22),$P$55*($DY619-$DE$22)^2/(2*$B$13*$N$19),0)+IF($DY619&gt;=IF(0=$N$18,0+0.000000001,0),-$AY$58*($DY619-0)^2/(2*$B$13*$N$19),0)+IF($DY619&gt;=IF($N$18=$N$18,$N$18+0.000000001,$N$18),$AY$59*($DY619-$N$18)^2/(2*$B$13*$N$19),0)</f>
        <v>0</v>
      </c>
      <c r="DI619" s="115" t="n">
        <f aca="false">$DI$579</f>
        <v>0</v>
      </c>
      <c r="DJ619" s="116" t="e">
        <f aca="false">$DJ$579</f>
        <v>#VALUE!</v>
      </c>
      <c r="DK619" s="116" t="e">
        <f aca="false">$DK$579</f>
        <v>#DIV/0!</v>
      </c>
      <c r="DL619" s="116" t="e">
        <f aca="false">$DL$579</f>
        <v>#DIV/0!</v>
      </c>
      <c r="DM619" s="116" t="n">
        <f aca="false">SUM(AC619,AK619,AS619,BA619,BI619,BQ619,BY619,CG619,CO619,CW619,DE619)</f>
        <v>0</v>
      </c>
      <c r="DN619" s="116" t="n">
        <f aca="false">SUM(AD619,AL619,AT619,BB619,BJ619,BR619,BZ619,CH619,CP619,CX619,DF619)</f>
        <v>0</v>
      </c>
      <c r="DO619" s="116" t="n">
        <f aca="false">SUM(AE619,AM619,AU619,BC619,BK619,BS619,CA619,CI619,CQ619,CY619,DG619)</f>
        <v>0</v>
      </c>
      <c r="DP619" s="119" t="n">
        <f aca="false">SUM(AF619,AN619,AV619,BD619,BL619,BT619,CB619,CJ619,CR619,CZ619,DH619)</f>
        <v>0</v>
      </c>
      <c r="DQ619" s="115" t="e">
        <f aca="false">$DQ$579</f>
        <v>#DIV/0!</v>
      </c>
      <c r="DR619" s="116" t="n">
        <f aca="false">$DR$579</f>
        <v>0</v>
      </c>
      <c r="DS619" s="117" t="e">
        <f aca="false">$DS$579</f>
        <v>#DIV/0!</v>
      </c>
      <c r="DT619" s="118" t="n">
        <f aca="false">$DT$579</f>
        <v>0</v>
      </c>
      <c r="DU619" s="115" t="e">
        <f aca="false">$DQ619+$DM619</f>
        <v>#DIV/0!</v>
      </c>
      <c r="DV619" s="116" t="e">
        <f aca="false">$DR619+$DQ619*$DY619+$DN619</f>
        <v>#DIV/0!</v>
      </c>
      <c r="DW619" s="117" t="e">
        <f aca="false">($DS619+$DR619*$DY619/($B$13*$N$19)+$DQ619*$DY619^2/(2*$B$13*$N$19)+$DO619)*(144*180/PI())</f>
        <v>#DIV/0!</v>
      </c>
      <c r="DX619" s="118" t="e">
        <f aca="false">(-($DT619-$DS619*$DY619-$DR619*$DY619^2/(2*$B$13*$N$19)-$DQ619*$DY619^3/(6*$B$13*$N$19)+$DP619))*(1728)</f>
        <v>#DIV/0!</v>
      </c>
      <c r="DY619" s="120" t="n">
        <f aca="false">$N$18/50*$DZ618</f>
        <v>0</v>
      </c>
      <c r="DZ619" s="91" t="n">
        <v>41</v>
      </c>
      <c r="EA619" s="91"/>
      <c r="EB619" s="91"/>
      <c r="EC619" s="91"/>
      <c r="ED619" s="91"/>
      <c r="EE619" s="91"/>
      <c r="EF619" s="91"/>
      <c r="EG619" s="444" t="s">
        <v>1018</v>
      </c>
      <c r="EH619" s="308" t="n">
        <v>140</v>
      </c>
      <c r="EI619" s="310" t="n">
        <v>75.7</v>
      </c>
      <c r="EJ619" s="154"/>
    </row>
    <row r="620" customFormat="false" ht="12.75" hidden="false" customHeight="false" outlineLevel="0" collapsed="false">
      <c r="X620" s="85" t="n">
        <v>42</v>
      </c>
      <c r="Y620" s="115" t="str">
        <f aca="false">$Y$579</f>
        <v>---</v>
      </c>
      <c r="Z620" s="116" t="str">
        <f aca="false">$Z$579</f>
        <v>---</v>
      </c>
      <c r="AA620" s="117" t="str">
        <f aca="false">$AA$579</f>
        <v>---</v>
      </c>
      <c r="AB620" s="117" t="str">
        <f aca="false">$AB$579</f>
        <v>---</v>
      </c>
      <c r="AC620" s="116" t="str">
        <f aca="false">IF($N$21=0,"---",IF($DY620=$N$18,-$N$21*($DY620-($DY620-$N$18)),IF($DY620&gt;=0,-$N$21*$DY620,0)))</f>
        <v>---</v>
      </c>
      <c r="AD620" s="116" t="str">
        <f aca="false">IF($N$21=0,"---",IF($DY620=$N$18,-$N$21*($DY620^2-($DY620-$N$18)^2)/2,IF($DY620&gt;=0,-$N$21*$DY620^2/2,0)))</f>
        <v>---</v>
      </c>
      <c r="AE620" s="117" t="str">
        <f aca="false">IF($N$21=0,"---",IF($DY620=$N$18,-$N$21*($DY620^3-($DY620-$N$18)^3)/(6*$B$13*$N$19),IF($DY620&gt;=0,-$N$21*$DY620^3/(6*$B$13*$N$19),0)))</f>
        <v>---</v>
      </c>
      <c r="AF620" s="118" t="str">
        <f aca="false">IF($N$21=0,"---",IF($DY620=$N$18,$N$21*($DY620^4-($DY620-$N$18)^4)/(24*$B$13*$N$19),IF($DY620&gt;=0,$N$21*$DY620^4/(24*$B$13*$N$19),0)))</f>
        <v>---</v>
      </c>
      <c r="AG620" s="115" t="str">
        <f aca="false">$AG$579</f>
        <v>---</v>
      </c>
      <c r="AH620" s="116" t="str">
        <f aca="false">$AH$579</f>
        <v>---</v>
      </c>
      <c r="AI620" s="117" t="str">
        <f aca="false">$AI$579</f>
        <v>---</v>
      </c>
      <c r="AJ620" s="117" t="str">
        <f aca="false">$AJ$579</f>
        <v>---</v>
      </c>
      <c r="AK620" s="116" t="str">
        <f aca="false">IF($N$25=$P$25,"---",IF(AND($N$25="",$O$25="",$P$25="",$Q$25=""),"---",(IF($DY620&gt;=$P$25,-$O$25*($DY620-$N$25-($DY620-$P$25)),IF($DY620&gt;=$N$25,-$O$25*($DY620-$N$25),0)))+(IF($DY620&gt;=$P$25,-1/2*($Q$25-$O$25)/($P$25-$N$25)*(($DY620-$N$25)^2-($DY620-$P$25)^2)+($Q$25-$O$25)*($DY620-$P$25),IF($DY620&gt;=$N$25,-1/2*($Q$25-$O$25)/($P$25-$N$25)*($DY620-$N$25)^2,0)))))</f>
        <v>---</v>
      </c>
      <c r="AL620" s="116" t="str">
        <f aca="false">IF($N$25=$P$25,"---",IF(AND($N$25="",$O$25="",$P$25="",$Q$25=""),"---",(IF($DY620&gt;=$P$25,-$O$25/2*(($DY620-$N$25)^2-($DY620-$P$25)^2),IF($DY620&gt;=$N$25,-$O$25/2*($DY620-$N$25)^2,0)))+(IF($DY620&gt;=$P$25,-1/6*($Q$25-$O$25)/($P$25-$N$25)*(($DY620-$N$25)^3-($DY620-$P$25)^3)+($Q$25-$O$25)/2*($DY620-$P$25)^2,IF($DY620&gt;=$N$25,-1/6*($Q$25-$O$25)/($P$25-$N$25)*($DY620-$N$25)^3,0)))))</f>
        <v>---</v>
      </c>
      <c r="AM620" s="117" t="str">
        <f aca="false">IF($N$25=$P$25,"---",IF(AND($N$25="",$O$25="",$P$25="",$Q$25=""),"---",(IF($DY620&gt;=$P$25,-$O$25/(6*$B$13*$N$19)*(($DY620-$N$25)^3-($DY620-$P$25)^3),IF($DY620&gt;=$N$25,-$O$25/(6*$B$13*$N$19)*($DY620-$N$25)^3,0)))+(IF($DY620&gt;=$P$25,-1/(24*$B$13*$N$19)*($Q$25-$O$25)/($P$25-$N$25)*(($DY620-$N$25)^4-($DY620-$P$25)^4)+($Q$25-$O$25)/(6*$B$13*$N$19)*($DY620-$P$25)^3,IF($DY620&gt;=$N$25,-1/(24*$B$13*$N$19)*($Q$25-$O$25)/($P$25-$N$25)*($DY620-$N$25)^4,0)))))</f>
        <v>---</v>
      </c>
      <c r="AN620" s="118" t="str">
        <f aca="false">IF($N$25=$P$25,"---",IF(AND($N$25="",$O$25="",$P$25="",$Q$25=""),"---",(IF($DY620&gt;=$P$25,$O$25/(24*$B$13*$N$19)*(($DY620-$N$25)^4-($DY620-$P$25)^4),IF($DY620&gt;=$N$25,$O$25/(24*$B$13*$N$19)*($DY620-$N$25)^4,0)))+(IF($DY620&gt;=$P$25,1/(120*$B$13*$N$19)*($Q$25-$O$25)/($P$25-$N$25)*(($DY620-$N$25)^5-($DY620-$P$25)^5)-($Q$25-$O$25)/(24*$B$13*$N$19)*($DY620-$P$25)^4,IF($DY620&gt;=$N$25,1/(120*$B$13*$N$19)*($Q$25-$O$25)/($P$25-$N$25)*($DY620-$N$25)^5,0)))))</f>
        <v>---</v>
      </c>
      <c r="AO620" s="115" t="str">
        <f aca="false">$AO$579</f>
        <v>---</v>
      </c>
      <c r="AP620" s="116" t="str">
        <f aca="false">$AP$579</f>
        <v>---</v>
      </c>
      <c r="AQ620" s="117" t="str">
        <f aca="false">$AQ$579</f>
        <v>---</v>
      </c>
      <c r="AR620" s="117" t="str">
        <f aca="false">$AR$579</f>
        <v>---</v>
      </c>
      <c r="AS620" s="116" t="str">
        <f aca="false">IF($N$26=$P$26,"---",IF(AND($N$26="",$O$26="",$P$26="",$Q$26=""),"---",(IF($DY620&gt;=$P$26,-$O$26*($DY620-$N$26-($DY620-$P$26)),IF($DY620&gt;=$N$26,-$O$26*($DY620-$N$26),0)))+(IF($DY620&gt;=$P$26,-1/2*($Q$26-$O$26)/($P$26-$N$26)*(($DY620-$N$26)^2-($DY620-$P$26)^2)+($Q$26-$O$26)*($DY620-$P$26),IF($DY620&gt;=$N$26,-1/2*($Q$26-$O$26)/($P$26-$N$26)*($DY620-$N$26)^2,0)))))</f>
        <v>---</v>
      </c>
      <c r="AT620" s="116" t="str">
        <f aca="false">IF($N$26=$P$26,"---",IF(AND($N$26="",$O$26="",$P$26="",$Q$26=""),"---",(IF($DY620&gt;=$P$26,-$O$26/2*(($DY620-$N$26)^2-($DY620-$P$26)^2),IF($DY620&gt;=$N$26,-$O$26/2*($DY620-$N$26)^2,0)))+(IF($DY620&gt;=$P$26,-1/6*($Q$26-$O$26)/($P$26-$N$26)*(($DY620-$N$26)^3-($DY620-$P$26)^3)+($Q$26-$O$26)/2*($DY620-$P$26)^2,IF($DY620&gt;=$N$26,-1/6*($Q$26-$O$26)/($P$26-$N$26)*($DY620-$N$26)^3,0)))))</f>
        <v>---</v>
      </c>
      <c r="AU620" s="117" t="str">
        <f aca="false">IF($N$26=$P$26,"---",IF(AND($N$26="",$O$26="",$P$26="",$Q$26=""),"---",(IF($DY620&gt;=$P$26,-$O$26/(6*$B$13*$N$19)*(($DY620-$N$26)^3-($DY620-$P$26)^3),IF($DY620&gt;=$N$26,-$O$26/(6*$B$13*$N$19)*($DY620-$N$26)^3,0)))+(IF($DY620&gt;=$P$26,-1/(24*$B$13*$N$19)*($Q$26-$O$26)/($P$26-$N$26)*(($DY620-$N$26)^4-($DY620-$P$26)^4)+($Q$26-$O$26)/(6*$B$13*$N$19)*($DY620-$P$26)^3,IF($DY620&gt;=$N$26,-1/(24*$B$13*$N$19)*($Q$26-$O$26)/($P$26-$N$26)*($DY620-$N$26)^4,0)))))</f>
        <v>---</v>
      </c>
      <c r="AV620" s="118" t="str">
        <f aca="false">IF($N$26=$P$26,"---",IF(AND($N$26="",$O$26="",$P$26="",$Q$26=""),"---",(IF($DY620&gt;=$P$26,$O$26/(24*$B$13*$N$19)*(($DY620-$N$26)^4-($DY620-$P$26)^4),IF($DY620&gt;=$N$26,$O$26/(24*$B$13*$N$19)*($DY620-$N$26)^4,0)))+(IF($DY620&gt;=$P$26,1/(120*$B$13*$N$19)*($Q$26-$O$26)/($P$26-$N$26)*(($DY620-$N$26)^5-($DY620-$P$26)^5)-($Q$26-$O$26)/(24*$B$13*$N$19)*($DY620-$P$26)^4,IF($DY620&gt;=$N$26,1/(120*$B$13*$N$19)*($Q$26-$O$26)/($P$26-$N$26)*($DY620-$N$26)^5,0)))))</f>
        <v>---</v>
      </c>
      <c r="AW620" s="115" t="str">
        <f aca="false">$AW$579</f>
        <v>---</v>
      </c>
      <c r="AX620" s="116" t="str">
        <f aca="false">$AX$579</f>
        <v>---</v>
      </c>
      <c r="AY620" s="117" t="str">
        <f aca="false">$AY$579</f>
        <v>---</v>
      </c>
      <c r="AZ620" s="117" t="str">
        <f aca="false">$AZ$579</f>
        <v>---</v>
      </c>
      <c r="BA620" s="116" t="str">
        <f aca="false">IF($N$27=$P$27,"---",IF(AND($N$27="",$O$27="",$P$27="",$Q$27=""),"---",(IF($DY620&gt;=$P$27,-$O$27*($DY620-$N$27-($DY620-$P$27)),IF($DY620&gt;=$N$27,-$O$27*($DY620-$N$27),0)))+(IF($DY620&gt;=$P$27,-1/2*($Q$27-$O$27)/($P$27-$N$27)*(($DY620-$N$27)^2-($DY620-$P$27)^2)+($Q$27-$O$27)*($DY620-$P$27),IF($DY620&gt;=$N$27,-1/2*($Q$27-$O$27)/($P$27-$N$27)*($DY620-$N$27)^2,0)))))</f>
        <v>---</v>
      </c>
      <c r="BB620" s="116" t="str">
        <f aca="false">IF($N$27=$P$27,"---",IF(AND($N$27="",$O$27="",$P$27="",$Q$27=""),"---",(IF($DY620&gt;=$P$27,-$O$27/2*(($DY620-$N$27)^2-($DY620-$P$27)^2),IF($DY620&gt;=$N$27,-$O$27/2*($DY620-$N$27)^2,0)))+(IF($DY620&gt;=$P$27,-1/6*($Q$27-$O$27)/($P$27-$N$27)*(($DY620-$N$27)^3-($DY620-$P$27)^3)+($Q$27-$O$27)/2*($DY620-$P$27)^2,IF($DY620&gt;=$N$27,-1/6*($Q$27-$O$27)/($P$27-$N$27)*($DY620-$N$27)^3,0)))))</f>
        <v>---</v>
      </c>
      <c r="BC620" s="117" t="str">
        <f aca="false">IF($N$27=$P$27,"---",IF(AND($N$27="",$O$27="",$P$27="",$Q$27=""),"---",(IF($DY620&gt;=$P$27,-$O$27/(6*$B$13*$N$19)*(($DY620-$N$27)^3-($DY620-$P$27)^3),IF($DY620&gt;=$N$27,-$O$27/(6*$B$13*$N$19)*($DY620-$N$27)^3,0)))+(IF($DY620&gt;=$P$27,-1/(24*$B$13*$N$19)*($Q$27-$O$27)/($P$27-$N$27)*(($DY620-$N$27)^4-($DY620-$P$27)^4)+($Q$27-$O$27)/(6*$B$13*$N$19)*($DY620-$P$27)^3,IF($DY620&gt;=$N$27,-1/(24*$B$13*$N$19)*($Q$27-$O$27)/($P$27-$N$27)*($DY620-$N$27)^4,0)))))</f>
        <v>---</v>
      </c>
      <c r="BD620" s="118" t="str">
        <f aca="false">IF($N$27=$P$27,"---",IF(AND($N$27="",$O$27="",$P$27="",$Q$27=""),"---",(IF($DY620&gt;=$P$27,$O$27/(24*$B$13*$N$19)*(($DY620-$N$27)^4-($DY620-$P$27)^4),IF($DY620&gt;=$N$27,$O$27/(24*$B$13*$N$19)*($DY620-$N$27)^4,0)))+(IF($DY620&gt;=$P$27,1/(120*$B$13*$N$19)*($Q$27-$O$27)/($P$27-$N$27)*(($DY620-$N$27)^5-($DY620-$P$27)^5)-($Q$27-$O$27)/(24*$B$13*$N$19)*($DY620-$P$27)^4,IF($DY620&gt;=$N$27,1/(120*$B$13*$N$19)*($Q$27-$O$27)/($P$27-$N$27)*($DY620-$N$27)^5,0)))))</f>
        <v>---</v>
      </c>
      <c r="BE620" s="115" t="str">
        <f aca="false">$BE$579</f>
        <v>---</v>
      </c>
      <c r="BF620" s="116" t="str">
        <f aca="false">$BF$579</f>
        <v>---</v>
      </c>
      <c r="BG620" s="117" t="str">
        <f aca="false">$BG$579</f>
        <v>---</v>
      </c>
      <c r="BH620" s="117" t="str">
        <f aca="false">$BH$579</f>
        <v>---</v>
      </c>
      <c r="BI620" s="116" t="str">
        <f aca="false">IF($N$28=$P$28,"---",IF(AND($N$28="",$O$28="",$P$28="",$Q$28=""),"---",(IF($DY620&gt;=$P$28,-$O$28*($DY620-$N$28-($DY620-$P$28)),IF($DY620&gt;=$N$28,-$O$28*($DY620-$N$28),0)))+(IF($DY620&gt;=$P$28,-1/2*($Q$28-$O$28)/($P$28-$N$28)*(($DY620-$N$28)^2-($DY620-$P$28)^2)+($Q$28-$O$28)*($DY620-$P$28),IF($DY620&gt;=$N$28,-1/2*($Q$28-$O$28)/($P$28-$N$28)*($DY620-$N$28)^2,0)))))</f>
        <v>---</v>
      </c>
      <c r="BJ620" s="116" t="str">
        <f aca="false">IF($N$28=$P$28,"---",IF(AND($N$28="",$O$28="",$P$28="",$Q$28=""),"---",(IF($DY620&gt;=$P$28,-$O$28/2*(($DY620-$N$28)^2-($DY620-$P$28)^2),IF($DY620&gt;=$N$28,-$O$28/2*($DY620-$N$28)^2,0)))+(IF($DY620&gt;=$P$28,-1/6*($Q$28-$O$28)/($P$28-$N$28)*(($DY620-$N$28)^3-($DY620-$P$28)^3)+($Q$28-$O$28)/2*($DY620-$P$28)^2,IF($DY620&gt;=$N$28,-1/6*($Q$28-$O$28)/($P$28-$N$28)*($DY620-$N$28)^3,0)))))</f>
        <v>---</v>
      </c>
      <c r="BK620" s="117" t="str">
        <f aca="false">IF($N$28=$P$28,"---",IF(AND($N$28="",$O$28="",$P$28="",$Q$28=""),"---",(IF($DY620&gt;=$P$28,-$O$28/(6*$B$13*$N$19)*(($DY620-$N$28)^3-($DY620-$P$28)^3),IF($DY620&gt;=$N$28,-$O$28/(6*$B$13*$N$19)*($DY620-$N$28)^3,0)))+(IF($DY620&gt;=$P$28,-1/(24*$B$13*$N$19)*($Q$28-$O$28)/($P$28-$N$28)*(($DY620-$N$28)^4-($DY620-$P$28)^4)+($Q$28-$O$28)/(6*$B$13*$N$19)*($DY620-$P$28)^3,IF($DY620&gt;=$N$28,-1/(24*$B$13*$N$19)*($Q$28-$O$28)/($P$28-$N$28)*($DY620-$N$28)^4,0)))))</f>
        <v>---</v>
      </c>
      <c r="BL620" s="118" t="str">
        <f aca="false">IF($N$28=$P$28,"---",IF(AND($N$28="",$O$28="",$P$28="",$Q$28=""),"---",(IF($DY620&gt;=$P$28,$O$28/(24*$B$13*$N$19)*(($DY620-$N$28)^4-($DY620-$P$28)^4),IF($DY620&gt;=$N$28,$O$28/(24*$B$13*$N$19)*($DY620-$N$28)^4,0)))+(IF($DY620&gt;=$P$28,1/(120*$B$13*$N$19)*($Q$28-$O$28)/($P$28-$N$28)*(($DY620-$N$28)^5-($DY620-$P$28)^5)-($Q$28-$O$28)/(24*$B$13*$N$19)*($DY620-$P$28)^4,IF($DY620&gt;=$N$28,1/(120*$B$13*$N$19)*($Q$28-$O$28)/($P$28-$N$28)*($DY620-$N$28)^5,0)))))</f>
        <v>---</v>
      </c>
      <c r="BM620" s="115" t="str">
        <f aca="false">$BM$579</f>
        <v>---</v>
      </c>
      <c r="BN620" s="116" t="str">
        <f aca="false">$BN$579</f>
        <v>---</v>
      </c>
      <c r="BO620" s="117" t="str">
        <f aca="false">$BO$579</f>
        <v>---</v>
      </c>
      <c r="BP620" s="117" t="str">
        <f aca="false">$BP$579</f>
        <v>---</v>
      </c>
      <c r="BQ620" s="116" t="str">
        <f aca="false">IF($N$29=$P$29,"---",IF(AND($N$29="",$O$29="",$P$29="",$Q$29=""),"---",(IF($DY620&gt;=$P$29,-$O$29*($DY620-$N$29-($DY620-$P$29)),IF($DY620&gt;=$N$29,-$O$29*($DY620-$N$29),0)))+(IF($DY620&gt;=$P$29,-1/2*($Q$29-$O$29)/($P$29-$N$29)*(($DY620-$N$29)^2-($DY620-$P$29)^2)+($Q$29-$O$29)*($DY620-$P$29),IF($DY620&gt;=$N$29,-1/2*($Q$29-$O$29)/($P$29-$N$29)*($DY620-$N$29)^2,0)))))</f>
        <v>---</v>
      </c>
      <c r="BR620" s="116" t="str">
        <f aca="false">IF($N$29=$P$29,"---",IF(AND($N$29="",$O$29="",$P$29="",$Q$29=""),"---",(IF($DY620&gt;=$P$29,-$O$29/2*(($DY620-$N$29)^2-($DY620-$P$29)^2),IF($DY620&gt;=$N$29,-$O$29/2*($DY620-$N$29)^2,0)))+(IF($DY620&gt;=$P$29,-1/6*($Q$29-$O$29)/($P$29-$N$29)*(($DY620-$N$29)^3-($DY620-$P$29)^3)+($Q$29-$O$29)/2*($DY620-$P$29)^2,IF($DY620&gt;=$N$29,-1/6*($Q$29-$O$29)/($P$29-$N$29)*($DY620-$N$29)^3,0)))))</f>
        <v>---</v>
      </c>
      <c r="BS620" s="117" t="str">
        <f aca="false">IF($N$29=$P$29,"---",IF(AND($N$29="",$O$29="",$P$29="",$Q$29=""),"---",(IF($DY620&gt;=$P$29,-$O$29/(6*$B$13*$N$19)*(($DY620-$N$29)^3-($DY620-$P$29)^3),IF($DY620&gt;=$N$29,-$O$29/(6*$B$13*$N$19)*($DY620-$N$29)^3,0)))+(IF($DY620&gt;=$P$29,-1/(24*$B$13*$N$19)*($Q$29-$O$29)/($P$29-$N$29)*(($DY620-$N$29)^4-($DY620-$P$29)^4)+($Q$29-$O$29)/(6*$B$13*$N$19)*($DY620-$P$29)^3,IF($DY620&gt;=$N$29,-1/(24*$B$13*$N$19)*($Q$29-$O$29)/($P$29-$N$29)*($DY620-$N$29)^4,0)))))</f>
        <v>---</v>
      </c>
      <c r="BT620" s="118" t="str">
        <f aca="false">IF($N$29=$P$29,"---",IF(AND($N$29="",$O$29="",$P$29="",$Q$29=""),"---",(IF($DY620&gt;=$P$29,$O$29/(24*$B$13*$N$19)*(($DY620-$N$29)^4-($DY620-$P$29)^4),IF($DY620&gt;=$N$29,$O$29/(24*$B$13*$N$19)*($DY620-$N$29)^4,0)))+(IF($DY620&gt;=$P$29,1/(120*$B$13*$N$19)*($Q$29-$O$29)/($P$29-$N$29)*(($DY620-$N$29)^5-($DY620-$P$29)^5)-($Q$29-$O$29)/(24*$B$13*$N$19)*($DY620-$P$29)^4,IF($DY620&gt;=$N$29,1/(120*$B$13*$N$19)*($Q$29-$O$29)/($P$29-$N$29)*($DY620-$N$29)^5,0)))))</f>
        <v>---</v>
      </c>
      <c r="BU620" s="115" t="str">
        <f aca="false">$BU$579</f>
        <v>---</v>
      </c>
      <c r="BV620" s="116" t="str">
        <f aca="false">$BV$579</f>
        <v>---</v>
      </c>
      <c r="BW620" s="117" t="str">
        <f aca="false">$BW$579</f>
        <v>---</v>
      </c>
      <c r="BX620" s="117" t="str">
        <f aca="false">$BX$579</f>
        <v>---</v>
      </c>
      <c r="BY620" s="116" t="str">
        <f aca="false">IF($N$30=$P$30,"---",IF(AND($N$30="",$O$30="",$P$30="",$Q$30=""),"---",(IF($DY620&gt;=$P$30,-$O$30*($DY620-$N$30-($DY620-$P$30)),IF($DY620&gt;=$N$30,-$O$30*($DY620-$N$30),0)))+(IF($DY620&gt;=$P$30,-1/2*($Q$30-$O$30)/($P$30-$N$30)*(($DY620-$N$30)^2-($DY620-$P$30)^2)+($Q$30-$O$30)*($DY620-$P$30),IF($DY620&gt;=$N$30,-1/2*($Q$30-$O$30)/($P$30-$N$30)*($DY620-$N$30)^2,0)))))</f>
        <v>---</v>
      </c>
      <c r="BZ620" s="116" t="str">
        <f aca="false">IF($N$30=$P$30,"---",IF(AND($N$30="",$O$30="",$P$30="",$Q$30=""),"---",(IF($DY620&gt;=$P$30,-$O$30/2*(($DY620-$N$30)^2-($DY620-$P$30)^2),IF($DY620&gt;=$N$30,-$O$30/2*($DY620-$N$30)^2,0)))+(IF($DY620&gt;=$P$30,-1/6*($Q$30-$O$30)/($P$30-$N$30)*(($DY620-$N$30)^3-($DY620-$P$30)^3)+($Q$30-$O$30)/2*($DY620-$P$30)^2,IF($DY620&gt;=$N$30,-1/6*($Q$30-$O$30)/($P$30-$N$30)*($DY620-$N$30)^3,0)))))</f>
        <v>---</v>
      </c>
      <c r="CA620" s="117" t="str">
        <f aca="false">IF($N$30=$P$30,"---",IF(AND($N$30="",$O$30="",$P$30="",$Q$30=""),"---",(IF($DY620&gt;=$P$30,-$O$30/(6*$B$13*$N$19)*(($DY620-$N$30)^3-($DY620-$P$30)^3),IF($DY620&gt;=$N$30,-$O$30/(6*$B$13*$N$19)*($DY620-$N$30)^3,0)))+(IF($DY620&gt;=$P$30,-1/(24*$B$13*$N$19)*($Q$30-$O$30)/($P$30-$N$30)*(($DY620-$N$30)^4-($DY620-$P$30)^4)+($Q$30-$O$30)/(6*$B$13*$N$19)*($DY620-$P$30)^3,IF($DY620&gt;=$N$30,-1/(24*$B$13*$N$19)*($Q$30-$O$30)/($P$30-$N$30)*($DY620-$N$30)^4,0)))))</f>
        <v>---</v>
      </c>
      <c r="CB620" s="118" t="str">
        <f aca="false">IF($N$30=$P$30,"---",IF(AND($N$30="",$O$30="",$P$30="",$Q$30=""),"---",(IF($DY620&gt;=$P$30,$O$30/(24*$B$13*$N$19)*(($DY620-$N$30)^4-($DY620-$P$30)^4),IF($DY620&gt;=$N$30,$O$30/(24*$B$13*$N$19)*($DY620-$N$30)^4,0)))+(IF($DY620&gt;=$P$30,1/(120*$B$13*$N$19)*($Q$30-$O$30)/($P$30-$N$30)*(($DY620-$N$30)^5-($DY620-$P$30)^5)-($Q$30-$O$30)/(24*$B$13*$N$19)*($DY620-$P$30)^4,IF($DY620&gt;=$N$30,1/(120*$B$13*$N$19)*($Q$30-$O$30)/($P$30-$N$30)*($DY620-$N$30)^5,0)))))</f>
        <v>---</v>
      </c>
      <c r="CC620" s="115" t="str">
        <f aca="false">$CC$579</f>
        <v>---</v>
      </c>
      <c r="CD620" s="116" t="str">
        <f aca="false">$CD$579</f>
        <v>---</v>
      </c>
      <c r="CE620" s="117" t="str">
        <f aca="false">$CE$579</f>
        <v>---</v>
      </c>
      <c r="CF620" s="117" t="str">
        <f aca="false">$CF$579</f>
        <v>---</v>
      </c>
      <c r="CG620" s="116" t="str">
        <f aca="false">IF($N$31=$P$31,"---",IF(AND($N$31="",$O$31="",$P$31="",$Q$31=""),"---",(IF($DY620&gt;=$P$31,-$O$31*($DY620-$N$31-($DY620-$P$31)),IF($DY620&gt;=$N$31,-$O$31*($DY620-$N$31),0)))+(IF($DY620&gt;=$P$31,-1/2*($Q$31-$O$31)/($P$31-$N$31)*(($DY620-$N$31)^2-($DY620-$P$31)^2)+($Q$31-$O$31)*($DY620-$P$31),IF($DY620&gt;=$N$31,-1/2*($Q$31-$O$31)/($P$31-$N$31)*($DY620-$N$31)^2,0)))))</f>
        <v>---</v>
      </c>
      <c r="CH620" s="116" t="str">
        <f aca="false">IF($N$31=$P$31,"---",IF(AND($N$31="",$O$31="",$P$31="",$Q$31=""),"---",(IF($DY620&gt;=$P$31,-$O$31/2*(($DY620-$N$31)^2-($DY620-$P$31)^2),IF($DY620&gt;=$N$31,-$O$31/2*($DY620-$N$31)^2,0)))+(IF($DY620&gt;=$P$31,-1/6*($Q$31-$O$31)/($P$31-$N$31)*(($DY620-$N$31)^3-($DY620-$P$31)^3)+($Q$31-$O$31)/2*($DY620-$P$31)^2,IF($DY620&gt;=$N$31,-1/6*($Q$31-$O$31)/($P$31-$N$31)*($DY620-$N$31)^3,0)))))</f>
        <v>---</v>
      </c>
      <c r="CI620" s="117" t="str">
        <f aca="false">IF($N$31=$P$31,"---",IF(AND($N$31="",$O$31="",$P$31="",$Q$31=""),"---",(IF($DY620&gt;=$P$31,-$O$31/(6*$B$13*$N$19)*(($DY620-$N$31)^3-($DY620-$P$31)^3),IF($DY620&gt;=$N$31,-$O$31/(6*$B$13*$N$19)*($DY620-$N$31)^3,0)))+(IF($DY620&gt;=$P$31,-1/(24*$B$13*$N$19)*($Q$31-$O$31)/($P$31-$N$31)*(($DY620-$N$31)^4-($DY620-$P$31)^4)+($Q$31-$O$31)/(6*$B$13*$N$19)*($DY620-$P$31)^3,IF($DY620&gt;=$N$31,-1/(24*$B$13*$N$19)*($Q$31-$O$31)/($P$31-$N$31)*($DY620-$N$31)^4,0)))))</f>
        <v>---</v>
      </c>
      <c r="CJ620" s="118" t="str">
        <f aca="false">IF($N$31=$P$31,"---",IF(AND($N$31="",$O$31="",$P$31="",$Q$31=""),"---",(IF($DY620&gt;=$P$31,$O$31/(24*$B$13*$N$19)*(($DY620-$N$31)^4-($DY620-$P$31)^4),IF($DY620&gt;=$N$31,$O$31/(24*$B$13*$N$19)*($DY620-$N$31)^4,0)))+(IF($DY620&gt;=$P$31,1/(120*$B$13*$N$19)*($Q$31-$O$31)/($P$31-$N$31)*(($DY620-$N$31)^5-($DY620-$P$31)^5)-($Q$31-$O$31)/(24*$B$13*$N$19)*($DY620-$P$31)^4,IF($DY620&gt;=$N$31,1/(120*$B$13*$N$19)*($Q$31-$O$31)/($P$31-$N$31)*($DY620-$N$31)^5,0)))))</f>
        <v>---</v>
      </c>
      <c r="CK620" s="115" t="str">
        <f aca="false">$CK$579</f>
        <v>---</v>
      </c>
      <c r="CL620" s="116" t="str">
        <f aca="false">$CL$579</f>
        <v>---</v>
      </c>
      <c r="CM620" s="117" t="str">
        <f aca="false">$CM$579</f>
        <v>---</v>
      </c>
      <c r="CN620" s="117" t="str">
        <f aca="false">$CN$579</f>
        <v>---</v>
      </c>
      <c r="CO620" s="116" t="str">
        <f aca="false">IF($N$32=$P$32,"---",IF(AND($N$32="",$O$32="",$P$32="",$Q$32=""),"---",(IF($DY620&gt;=$P$32,-$O$32*($DY620-$N$32-($DY620-$P$32)),IF($DY620&gt;=$N$32,-$O$32*($DY620-$N$32),0)))+(IF($DY620&gt;=$P$32,-1/2*($Q$32-$O$32)/($P$32-$N$32)*(($DY620-$N$32)^2-($DY620-$P$32)^2)+($Q$32-$O$32)*($DY620-$P$32),IF($DY620&gt;=$N$32,-1/2*($Q$32-$O$32)/($P$32-$N$32)*($DY620-$N$32)^2,0)))))</f>
        <v>---</v>
      </c>
      <c r="CP620" s="116" t="str">
        <f aca="false">IF($N$32=$P$32,"---",IF(AND($N$32="",$O$32="",$P$32="",$Q$32=""),"---",(IF($DY620&gt;=$P$32,-$O$32/2*(($DY620-$N$32)^2-($DY620-$P$32)^2),IF($DY620&gt;=$N$32,-$O$32/2*($DY620-$N$32)^2,0)))+(IF($DY620&gt;=$P$32,-1/6*($Q$32-$O$32)/($P$32-$N$32)*(($DY620-$N$32)^3-($DY620-$P$32)^3)+($Q$32-$O$32)/2*($DY620-$P$32)^2,IF($DY620&gt;=$N$32,-1/6*($Q$32-$O$32)/($P$32-$N$32)*($DY620-$N$32)^3,0)))))</f>
        <v>---</v>
      </c>
      <c r="CQ620" s="117" t="str">
        <f aca="false">IF($N$32=$P$32,"---",IF(AND($N$32="",$O$32="",$P$32="",$Q$32=""),"---",(IF($DY620&gt;=$P$32,-$O$32/(6*$B$13*$N$19)*(($DY620-$N$32)^3-($DY620-$P$32)^3),IF($DY620&gt;=$N$32,-$O$32/(6*$B$13*$N$19)*($DY620-$N$32)^3,0)))+(IF($DY620&gt;=$P$32,-1/(24*$B$13*$N$19)*($Q$32-$O$32)/($P$32-$N$32)*(($DY620-$N$32)^4-($DY620-$P$32)^4)+($Q$32-$O$32)/(6*$B$13*$N$19)*($DY620-$P$32)^3,IF($DY620&gt;=$N$32,-1/(24*$B$13*$N$19)*($Q$32-$O$32)/($P$32-$N$32)*($DY620-$N$32)^4,0)))))</f>
        <v>---</v>
      </c>
      <c r="CR620" s="118" t="str">
        <f aca="false">IF($N$32=$P$32,"---",IF(AND($N$32="",$O$32="",$P$32="",$Q$32=""),"---",(IF($DY620&gt;=$P$32,$O$32/(24*$B$13*$N$19)*(($DY620-$N$32)^4-($DY620-$P$32)^4),IF($DY620&gt;=$N$32,$O$32/(24*$B$13*$N$19)*($DY620-$N$32)^4,0)))+(IF($DY620&gt;=$P$32,1/(120*$B$13*$N$19)*($Q$32-$O$32)/($P$32-$N$32)*(($DY620-$N$32)^5-($DY620-$P$32)^5)-($Q$32-$O$32)/(24*$B$13*$N$19)*($DY620-$P$32)^4,IF($DY620&gt;=$N$32,1/(120*$B$13*$N$19)*($Q$32-$O$32)/($P$32-$N$32)*($DY620-$N$32)^5,0)))))</f>
        <v>---</v>
      </c>
      <c r="CS620" s="115" t="n">
        <f aca="false">$CS$579</f>
        <v>-0</v>
      </c>
      <c r="CT620" s="116" t="n">
        <f aca="false">$CT$579</f>
        <v>-0</v>
      </c>
      <c r="CU620" s="117" t="e">
        <f aca="false">$CU$579</f>
        <v>#DIV/0!</v>
      </c>
      <c r="CV620" s="117" t="e">
        <f aca="false">$CV$579</f>
        <v>#DIV/0!</v>
      </c>
      <c r="CW620" s="116" t="n">
        <f aca="false">IF($DY620&gt;$N$35,-$P$35,0)+IF($DY620&gt;$N$36,-$P$36,0)+IF($DY620&gt;$N$37,-$P$37,0)+IF($DY620&gt;$N$38,-$P$38,0)+IF($DY620&gt;$N$39,-$P$39,0)+IF($DY620&gt;$N$40,-$P$40,0)+IF($DY620&gt;$N$41,-$P$41,0)+IF($DY620&gt;$N$42,-$P$42,0)+IF($DY620&gt;$N$43,-$P$43,0)+IF($DY620&gt;$N$44,-$P$44,0)+IF($DY620&gt;$N$45,-$P$45,0)+IF($DY620&gt;$N$46,-$P$46,0)+IF($DY620&gt;$N$47,-$P$47,0)+IF($DY620&gt;$N$48,-$P$48,0)+IF($DY620&gt;$N$49,-$P$49,0)</f>
        <v>0</v>
      </c>
      <c r="CX620" s="116" t="n">
        <f aca="false">IF($DY620&gt;$N$35,-$P$35*($DY620-$N$35),0)+IF($DY620&gt;$N$36,-$P$36*($DY620-$N$36),0)+IF($DY620&gt;$N$37,-$P$37*($DY620-$N$37),0)+IF($DY620&gt;$N$38,-$P$38*($DY620-$N$38),0)+IF($DY620&gt;$N$39,-$P$39*($DY620-$N$39),0)+IF($DY620&gt;$N$40,-$P$40*($DY620-$N$40),0)+IF($DY620&gt;$N$41,-$P$41*($DY620-$N$41),0)+IF($DY620&gt;$N$42,-$P$42*($DY620-$N$42),0)+IF($DY620&gt;$N$43,-$P$43*($DY620-$N$43),0)+IF($DY620&gt;$N$44,-$P$44*($DY620-$N$44),0)+IF($DY620&gt;$N$45,-$P$45*($DY620-$N$45),0)+IF($DY620&gt;$N$46,-$P$46*($DY620-$N$46),0)+IF($DY620&gt;$N$47,-$P$47*($DY620-$N$47),0)+IF($DY620&gt;$N$48,-$P$48*($DY620-$N$48),0)+IF($DY620&gt;$N$49,-$P$49*($DY620-$N$49),0)</f>
        <v>0</v>
      </c>
      <c r="CY620" s="117" t="n">
        <f aca="false">IF($DY620&gt;$N$35,-$P$35*($DY620-$N$35)^2/(2*$B$13*$N$19),0)+IF($DY620&gt;$N$36,-$P$36*($DY620-$N$36)^2/(2*$B$13*$N$19),0)+IF($DY620&gt;$N$37,-$P$37*($DY620-$N$37)^2/(2*$B$13*$N$19),0)+IF($DY620&gt;$N$38,-$P$38*($DY620-$N$38)^2/(2*$B$13*$N$19),0)+IF($DY620&gt;$N$39,-$P$39*($DY620-$N$39)^2/(2*$B$13*$N$19),0)+IF($DY620&gt;$N$40,-$P$40*($DY620-$N$40)^2/(2*$B$13*$N$19),0)+IF($DY620&gt;$N$41,-$P$41*($DY620-$N$41)^2/(2*$B$13*$N$19),0)+IF($DY620&gt;$N$42,-$P$42*($DY620-$N$42)^2/(2*$B$13*$N$19),0)+IF($DY620&gt;$N$43,-$P$43*($DY620-$N$43)^2/(2*$B$13*$N$19),0)+IF($DY620&gt;$N$44,-$P$44*($DY620-$N$44)^2/(2*$B$13*$N$19),0)+IF($DY620&gt;$N$45,-$P$45*($DY620-$N$45)^2/(2*$B$13*$N$19),0)+IF($DY620&gt;$N$46,-$P$46*($DY620-$N$46)^2/(2*$B$13*$N$19),0)+IF($DY620&gt;$N$47,-$P$47*($DY620-$N$47)^2/(2*$B$13*$N$19),0)+IF($DY620&gt;$N$48,-$P$48*($DY620-$N$48)^2/(2*$B$13*$N$19),0)+IF($DY620&gt;$N$49,-$P$49*($DY620-$N$49)^2/(2*$B$13*$N$19),0)</f>
        <v>0</v>
      </c>
      <c r="CZ620" s="118" t="n">
        <f aca="false">IF($DY620&gt;$N$35,$P$35*($DY620-$N$35)^3/(6*$B$13*$N$19),0)+IF($DY620&gt;$N$36,$P$36*($DY620-$N$36)^3/(6*$B$13*$N$19),0)+IF($DY620&gt;$N$37,$P$37*($DY620-$N$37)^3/(6*$B$13*$N$19),0)+IF($DY620&gt;$N$38,$P$38*($DY620-$N$38)^3/(6*$B$13*$N$19),0)+IF($DY620&gt;$N$39,$P$39*($DY620-$N$39)^3/(6*$B$13*$N$19),0)+IF($DY620&gt;$N$40,$P$40*($DY620-$N$40)^3/(6*$B$13*$N$19),0)+IF($DY620&gt;$N$41,$P$41*($DY620-$N$41)^3/(6*$B$13*$N$19),0)+IF($DY620&gt;$N$42,$P$42*($DY620-$N$42)^3/(6*$B$13*$N$19),0)+IF($DY620&gt;$N$43,$P$43*($DY620-$N$43)^3/(6*$B$13*$N$19),0)+IF($DY620&gt;$N$44,$P$44*($DY620-$N$44)^3/(6*$B$13*$N$19),0)+IF($DY620&gt;$N$45,$P$45*($DY620-$N$45)^3/(6*$B$13*$N$19),0)+IF($DY620&gt;$N$46,$P$46*($DY620-$N$46)^3/(6*$B$13*$N$19),0)+IF($DY620&gt;$N$47,$P$47*($DY620-$N$47)^3/(6*$B$13*$N$19),0)+IF($DY620&gt;$N$48,$P$48*($DY620-$N$48)^3/(6*$B$13*$N$19),0)+IF($DY620&gt;$N$49,$P$49*($DY620-$N$49)^3/(6*$B$13*$N$19),0)</f>
        <v>0</v>
      </c>
      <c r="DA620" s="115" t="n">
        <f aca="false">$DA$579</f>
        <v>0</v>
      </c>
      <c r="DB620" s="116" t="e">
        <f aca="false">$DB$579</f>
        <v>#VALUE!</v>
      </c>
      <c r="DC620" s="117" t="e">
        <f aca="false">$DC$579</f>
        <v>#DIV/0!</v>
      </c>
      <c r="DD620" s="117" t="e">
        <f aca="false">$DD$579</f>
        <v>#DIV/0!</v>
      </c>
      <c r="DE620" s="116" t="n">
        <f aca="false">IF($DY620&gt;=IF($DE$19=$N$18,$DE$19+0.000000001,$DE$19),0,0)+IF($DY620&gt;=IF($DE$20=$N$18,$DE$20+0.000000001,$DE$20),0,0)+IF($DY620&gt;=IF($DE$21=$N$18,$DE$21+0.000000001,$DE$21),0,0)+IF($DY620&gt;=IF($DE$22=$N$18,$DE$22+0.000000001,$DE$22),0,0)+IF($DY620&gt;=IF(0=$N$18,0+0.000000001,0),0,0)+IF($DY620&gt;=IF($N$18=$N$18,$N$18+0.000000001,$N$18),0,0)</f>
        <v>0</v>
      </c>
      <c r="DF620" s="116" t="n">
        <f aca="false">IF($DY620&gt;=IF($DE$19=$N$18,$DE$19+0.000000001,$DE$19),-$P$52,0)+IF($DY620&gt;=IF($DE$20=$N$18,$DE$20+0.000000001,$DE$20),-$P$53,0)+IF($DY620&gt;=IF($DE$21=$N$18,$DE$21+0.000000001,$DE$21),-$P$54,0)+IF($DY620&gt;=IF($DE$22=$N$18,$DE$22+0.000000001,$DE$22),-$P$55,0)+IF($DY620&gt;=IF(0=$N$18,0+0.000000001,0),$AY$58,0)+IF($DY620&gt;=IF($N$18=$N$18,$N$18+0.000000001,$N$18),-$AY$59,0)</f>
        <v>0</v>
      </c>
      <c r="DG620" s="117" t="n">
        <f aca="false">IF($DY620&gt;=IF($DE$19=$N$18,$DE$19+0.000000001,$DE$19),-$P$52*($DY620-$DE$19)/($B$13*$N$19),0)+IF($DY620&gt;=IF($DE$20=$N$18,$DE$20+0.000000001,$DE$20),-$P$53*($DY620-$DE$20)/($B$13*$N$19),0)+IF($DY620&gt;=IF($DE$21=$N$18,$DE$21+0.000000001,$DE$21),-$P$54*($DY620-$DE$21)/($B$13*$N$19),0)+IF($DY620&gt;=IF($DE$22=$N$18,$DE$22+0.000000001,$DE$22),-$P$55*($DY620-$DE$22)/($B$13*$N$19),0)+IF($DY620&gt;=IF(0=$N$18,0+0.000000001,0),$AY$58*($DY620-0)/($B$13*$N$19),0)+IF($DY620&gt;=IF($N$18=$N$18,$N$18+0.000000001,$N$18),-$AY$59*($DY620-$N$18)/($B$13*$N$19),0)</f>
        <v>0</v>
      </c>
      <c r="DH620" s="118" t="n">
        <f aca="false">IF($DY620&gt;=IF($DE$19=$N$18,$DE$19+0.000000001,$DE$19),$P$52*($DY620-$DE$19)^2/(2*$B$13*$N$19),0)+IF($DY620&gt;=IF($DE$20=$N$18,$DE$20+0.000000001,$DE$20),$P$53*($DY620-$DE$20)^2/(2*$B$13*$N$19),0)+IF($DY620&gt;=IF($DE$21=$N$18,$DE$21+0.000000001,$DE$21),$P$54*($DY620-$DE$21)^2/(2*$B$13*$N$19),0)+IF($DY620&gt;=IF($DE$22=$N$18,$DE$22+0.000000001,$DE$22),$P$55*($DY620-$DE$22)^2/(2*$B$13*$N$19),0)+IF($DY620&gt;=IF(0=$N$18,0+0.000000001,0),-$AY$58*($DY620-0)^2/(2*$B$13*$N$19),0)+IF($DY620&gt;=IF($N$18=$N$18,$N$18+0.000000001,$N$18),$AY$59*($DY620-$N$18)^2/(2*$B$13*$N$19),0)</f>
        <v>0</v>
      </c>
      <c r="DI620" s="115" t="n">
        <f aca="false">$DI$579</f>
        <v>0</v>
      </c>
      <c r="DJ620" s="116" t="e">
        <f aca="false">$DJ$579</f>
        <v>#VALUE!</v>
      </c>
      <c r="DK620" s="116" t="e">
        <f aca="false">$DK$579</f>
        <v>#DIV/0!</v>
      </c>
      <c r="DL620" s="116" t="e">
        <f aca="false">$DL$579</f>
        <v>#DIV/0!</v>
      </c>
      <c r="DM620" s="116" t="n">
        <f aca="false">SUM(AC620,AK620,AS620,BA620,BI620,BQ620,BY620,CG620,CO620,CW620,DE620)</f>
        <v>0</v>
      </c>
      <c r="DN620" s="116" t="n">
        <f aca="false">SUM(AD620,AL620,AT620,BB620,BJ620,BR620,BZ620,CH620,CP620,CX620,DF620)</f>
        <v>0</v>
      </c>
      <c r="DO620" s="116" t="n">
        <f aca="false">SUM(AE620,AM620,AU620,BC620,BK620,BS620,CA620,CI620,CQ620,CY620,DG620)</f>
        <v>0</v>
      </c>
      <c r="DP620" s="119" t="n">
        <f aca="false">SUM(AF620,AN620,AV620,BD620,BL620,BT620,CB620,CJ620,CR620,CZ620,DH620)</f>
        <v>0</v>
      </c>
      <c r="DQ620" s="115" t="e">
        <f aca="false">$DQ$579</f>
        <v>#DIV/0!</v>
      </c>
      <c r="DR620" s="116" t="n">
        <f aca="false">$DR$579</f>
        <v>0</v>
      </c>
      <c r="DS620" s="117" t="e">
        <f aca="false">$DS$579</f>
        <v>#DIV/0!</v>
      </c>
      <c r="DT620" s="118" t="n">
        <f aca="false">$DT$579</f>
        <v>0</v>
      </c>
      <c r="DU620" s="115" t="e">
        <f aca="false">$DQ620+$DM620</f>
        <v>#DIV/0!</v>
      </c>
      <c r="DV620" s="116" t="e">
        <f aca="false">$DR620+$DQ620*$DY620+$DN620</f>
        <v>#DIV/0!</v>
      </c>
      <c r="DW620" s="117" t="e">
        <f aca="false">($DS620+$DR620*$DY620/($B$13*$N$19)+$DQ620*$DY620^2/(2*$B$13*$N$19)+$DO620)*(144*180/PI())</f>
        <v>#DIV/0!</v>
      </c>
      <c r="DX620" s="118" t="e">
        <f aca="false">(-($DT620-$DS620*$DY620-$DR620*$DY620^2/(2*$B$13*$N$19)-$DQ620*$DY620^3/(6*$B$13*$N$19)+$DP620))*(1728)</f>
        <v>#DIV/0!</v>
      </c>
      <c r="DY620" s="120" t="n">
        <f aca="false">$N$18/50*$DZ619</f>
        <v>0</v>
      </c>
      <c r="DZ620" s="91" t="n">
        <v>42</v>
      </c>
      <c r="EA620" s="91"/>
      <c r="EB620" s="91"/>
      <c r="EC620" s="91"/>
      <c r="ED620" s="91"/>
      <c r="EE620" s="91"/>
      <c r="EF620" s="91"/>
      <c r="EG620" s="444" t="s">
        <v>1019</v>
      </c>
      <c r="EH620" s="308" t="n">
        <v>321</v>
      </c>
      <c r="EI620" s="310" t="n">
        <v>107</v>
      </c>
      <c r="EJ620" s="154"/>
    </row>
    <row r="621" customFormat="false" ht="12.75" hidden="false" customHeight="false" outlineLevel="0" collapsed="false">
      <c r="X621" s="85" t="n">
        <v>43</v>
      </c>
      <c r="Y621" s="115" t="str">
        <f aca="false">$Y$579</f>
        <v>---</v>
      </c>
      <c r="Z621" s="116" t="str">
        <f aca="false">$Z$579</f>
        <v>---</v>
      </c>
      <c r="AA621" s="117" t="str">
        <f aca="false">$AA$579</f>
        <v>---</v>
      </c>
      <c r="AB621" s="117" t="str">
        <f aca="false">$AB$579</f>
        <v>---</v>
      </c>
      <c r="AC621" s="116" t="str">
        <f aca="false">IF($N$21=0,"---",IF($DY621=$N$18,-$N$21*($DY621-($DY621-$N$18)),IF($DY621&gt;=0,-$N$21*$DY621,0)))</f>
        <v>---</v>
      </c>
      <c r="AD621" s="116" t="str">
        <f aca="false">IF($N$21=0,"---",IF($DY621=$N$18,-$N$21*($DY621^2-($DY621-$N$18)^2)/2,IF($DY621&gt;=0,-$N$21*$DY621^2/2,0)))</f>
        <v>---</v>
      </c>
      <c r="AE621" s="117" t="str">
        <f aca="false">IF($N$21=0,"---",IF($DY621=$N$18,-$N$21*($DY621^3-($DY621-$N$18)^3)/(6*$B$13*$N$19),IF($DY621&gt;=0,-$N$21*$DY621^3/(6*$B$13*$N$19),0)))</f>
        <v>---</v>
      </c>
      <c r="AF621" s="118" t="str">
        <f aca="false">IF($N$21=0,"---",IF($DY621=$N$18,$N$21*($DY621^4-($DY621-$N$18)^4)/(24*$B$13*$N$19),IF($DY621&gt;=0,$N$21*$DY621^4/(24*$B$13*$N$19),0)))</f>
        <v>---</v>
      </c>
      <c r="AG621" s="115" t="str">
        <f aca="false">$AG$579</f>
        <v>---</v>
      </c>
      <c r="AH621" s="116" t="str">
        <f aca="false">$AH$579</f>
        <v>---</v>
      </c>
      <c r="AI621" s="117" t="str">
        <f aca="false">$AI$579</f>
        <v>---</v>
      </c>
      <c r="AJ621" s="117" t="str">
        <f aca="false">$AJ$579</f>
        <v>---</v>
      </c>
      <c r="AK621" s="116" t="str">
        <f aca="false">IF($N$25=$P$25,"---",IF(AND($N$25="",$O$25="",$P$25="",$Q$25=""),"---",(IF($DY621&gt;=$P$25,-$O$25*($DY621-$N$25-($DY621-$P$25)),IF($DY621&gt;=$N$25,-$O$25*($DY621-$N$25),0)))+(IF($DY621&gt;=$P$25,-1/2*($Q$25-$O$25)/($P$25-$N$25)*(($DY621-$N$25)^2-($DY621-$P$25)^2)+($Q$25-$O$25)*($DY621-$P$25),IF($DY621&gt;=$N$25,-1/2*($Q$25-$O$25)/($P$25-$N$25)*($DY621-$N$25)^2,0)))))</f>
        <v>---</v>
      </c>
      <c r="AL621" s="116" t="str">
        <f aca="false">IF($N$25=$P$25,"---",IF(AND($N$25="",$O$25="",$P$25="",$Q$25=""),"---",(IF($DY621&gt;=$P$25,-$O$25/2*(($DY621-$N$25)^2-($DY621-$P$25)^2),IF($DY621&gt;=$N$25,-$O$25/2*($DY621-$N$25)^2,0)))+(IF($DY621&gt;=$P$25,-1/6*($Q$25-$O$25)/($P$25-$N$25)*(($DY621-$N$25)^3-($DY621-$P$25)^3)+($Q$25-$O$25)/2*($DY621-$P$25)^2,IF($DY621&gt;=$N$25,-1/6*($Q$25-$O$25)/($P$25-$N$25)*($DY621-$N$25)^3,0)))))</f>
        <v>---</v>
      </c>
      <c r="AM621" s="117" t="str">
        <f aca="false">IF($N$25=$P$25,"---",IF(AND($N$25="",$O$25="",$P$25="",$Q$25=""),"---",(IF($DY621&gt;=$P$25,-$O$25/(6*$B$13*$N$19)*(($DY621-$N$25)^3-($DY621-$P$25)^3),IF($DY621&gt;=$N$25,-$O$25/(6*$B$13*$N$19)*($DY621-$N$25)^3,0)))+(IF($DY621&gt;=$P$25,-1/(24*$B$13*$N$19)*($Q$25-$O$25)/($P$25-$N$25)*(($DY621-$N$25)^4-($DY621-$P$25)^4)+($Q$25-$O$25)/(6*$B$13*$N$19)*($DY621-$P$25)^3,IF($DY621&gt;=$N$25,-1/(24*$B$13*$N$19)*($Q$25-$O$25)/($P$25-$N$25)*($DY621-$N$25)^4,0)))))</f>
        <v>---</v>
      </c>
      <c r="AN621" s="118" t="str">
        <f aca="false">IF($N$25=$P$25,"---",IF(AND($N$25="",$O$25="",$P$25="",$Q$25=""),"---",(IF($DY621&gt;=$P$25,$O$25/(24*$B$13*$N$19)*(($DY621-$N$25)^4-($DY621-$P$25)^4),IF($DY621&gt;=$N$25,$O$25/(24*$B$13*$N$19)*($DY621-$N$25)^4,0)))+(IF($DY621&gt;=$P$25,1/(120*$B$13*$N$19)*($Q$25-$O$25)/($P$25-$N$25)*(($DY621-$N$25)^5-($DY621-$P$25)^5)-($Q$25-$O$25)/(24*$B$13*$N$19)*($DY621-$P$25)^4,IF($DY621&gt;=$N$25,1/(120*$B$13*$N$19)*($Q$25-$O$25)/($P$25-$N$25)*($DY621-$N$25)^5,0)))))</f>
        <v>---</v>
      </c>
      <c r="AO621" s="115" t="str">
        <f aca="false">$AO$579</f>
        <v>---</v>
      </c>
      <c r="AP621" s="116" t="str">
        <f aca="false">$AP$579</f>
        <v>---</v>
      </c>
      <c r="AQ621" s="117" t="str">
        <f aca="false">$AQ$579</f>
        <v>---</v>
      </c>
      <c r="AR621" s="117" t="str">
        <f aca="false">$AR$579</f>
        <v>---</v>
      </c>
      <c r="AS621" s="116" t="str">
        <f aca="false">IF($N$26=$P$26,"---",IF(AND($N$26="",$O$26="",$P$26="",$Q$26=""),"---",(IF($DY621&gt;=$P$26,-$O$26*($DY621-$N$26-($DY621-$P$26)),IF($DY621&gt;=$N$26,-$O$26*($DY621-$N$26),0)))+(IF($DY621&gt;=$P$26,-1/2*($Q$26-$O$26)/($P$26-$N$26)*(($DY621-$N$26)^2-($DY621-$P$26)^2)+($Q$26-$O$26)*($DY621-$P$26),IF($DY621&gt;=$N$26,-1/2*($Q$26-$O$26)/($P$26-$N$26)*($DY621-$N$26)^2,0)))))</f>
        <v>---</v>
      </c>
      <c r="AT621" s="116" t="str">
        <f aca="false">IF($N$26=$P$26,"---",IF(AND($N$26="",$O$26="",$P$26="",$Q$26=""),"---",(IF($DY621&gt;=$P$26,-$O$26/2*(($DY621-$N$26)^2-($DY621-$P$26)^2),IF($DY621&gt;=$N$26,-$O$26/2*($DY621-$N$26)^2,0)))+(IF($DY621&gt;=$P$26,-1/6*($Q$26-$O$26)/($P$26-$N$26)*(($DY621-$N$26)^3-($DY621-$P$26)^3)+($Q$26-$O$26)/2*($DY621-$P$26)^2,IF($DY621&gt;=$N$26,-1/6*($Q$26-$O$26)/($P$26-$N$26)*($DY621-$N$26)^3,0)))))</f>
        <v>---</v>
      </c>
      <c r="AU621" s="117" t="str">
        <f aca="false">IF($N$26=$P$26,"---",IF(AND($N$26="",$O$26="",$P$26="",$Q$26=""),"---",(IF($DY621&gt;=$P$26,-$O$26/(6*$B$13*$N$19)*(($DY621-$N$26)^3-($DY621-$P$26)^3),IF($DY621&gt;=$N$26,-$O$26/(6*$B$13*$N$19)*($DY621-$N$26)^3,0)))+(IF($DY621&gt;=$P$26,-1/(24*$B$13*$N$19)*($Q$26-$O$26)/($P$26-$N$26)*(($DY621-$N$26)^4-($DY621-$P$26)^4)+($Q$26-$O$26)/(6*$B$13*$N$19)*($DY621-$P$26)^3,IF($DY621&gt;=$N$26,-1/(24*$B$13*$N$19)*($Q$26-$O$26)/($P$26-$N$26)*($DY621-$N$26)^4,0)))))</f>
        <v>---</v>
      </c>
      <c r="AV621" s="118" t="str">
        <f aca="false">IF($N$26=$P$26,"---",IF(AND($N$26="",$O$26="",$P$26="",$Q$26=""),"---",(IF($DY621&gt;=$P$26,$O$26/(24*$B$13*$N$19)*(($DY621-$N$26)^4-($DY621-$P$26)^4),IF($DY621&gt;=$N$26,$O$26/(24*$B$13*$N$19)*($DY621-$N$26)^4,0)))+(IF($DY621&gt;=$P$26,1/(120*$B$13*$N$19)*($Q$26-$O$26)/($P$26-$N$26)*(($DY621-$N$26)^5-($DY621-$P$26)^5)-($Q$26-$O$26)/(24*$B$13*$N$19)*($DY621-$P$26)^4,IF($DY621&gt;=$N$26,1/(120*$B$13*$N$19)*($Q$26-$O$26)/($P$26-$N$26)*($DY621-$N$26)^5,0)))))</f>
        <v>---</v>
      </c>
      <c r="AW621" s="115" t="str">
        <f aca="false">$AW$579</f>
        <v>---</v>
      </c>
      <c r="AX621" s="116" t="str">
        <f aca="false">$AX$579</f>
        <v>---</v>
      </c>
      <c r="AY621" s="117" t="str">
        <f aca="false">$AY$579</f>
        <v>---</v>
      </c>
      <c r="AZ621" s="117" t="str">
        <f aca="false">$AZ$579</f>
        <v>---</v>
      </c>
      <c r="BA621" s="116" t="str">
        <f aca="false">IF($N$27=$P$27,"---",IF(AND($N$27="",$O$27="",$P$27="",$Q$27=""),"---",(IF($DY621&gt;=$P$27,-$O$27*($DY621-$N$27-($DY621-$P$27)),IF($DY621&gt;=$N$27,-$O$27*($DY621-$N$27),0)))+(IF($DY621&gt;=$P$27,-1/2*($Q$27-$O$27)/($P$27-$N$27)*(($DY621-$N$27)^2-($DY621-$P$27)^2)+($Q$27-$O$27)*($DY621-$P$27),IF($DY621&gt;=$N$27,-1/2*($Q$27-$O$27)/($P$27-$N$27)*($DY621-$N$27)^2,0)))))</f>
        <v>---</v>
      </c>
      <c r="BB621" s="116" t="str">
        <f aca="false">IF($N$27=$P$27,"---",IF(AND($N$27="",$O$27="",$P$27="",$Q$27=""),"---",(IF($DY621&gt;=$P$27,-$O$27/2*(($DY621-$N$27)^2-($DY621-$P$27)^2),IF($DY621&gt;=$N$27,-$O$27/2*($DY621-$N$27)^2,0)))+(IF($DY621&gt;=$P$27,-1/6*($Q$27-$O$27)/($P$27-$N$27)*(($DY621-$N$27)^3-($DY621-$P$27)^3)+($Q$27-$O$27)/2*($DY621-$P$27)^2,IF($DY621&gt;=$N$27,-1/6*($Q$27-$O$27)/($P$27-$N$27)*($DY621-$N$27)^3,0)))))</f>
        <v>---</v>
      </c>
      <c r="BC621" s="117" t="str">
        <f aca="false">IF($N$27=$P$27,"---",IF(AND($N$27="",$O$27="",$P$27="",$Q$27=""),"---",(IF($DY621&gt;=$P$27,-$O$27/(6*$B$13*$N$19)*(($DY621-$N$27)^3-($DY621-$P$27)^3),IF($DY621&gt;=$N$27,-$O$27/(6*$B$13*$N$19)*($DY621-$N$27)^3,0)))+(IF($DY621&gt;=$P$27,-1/(24*$B$13*$N$19)*($Q$27-$O$27)/($P$27-$N$27)*(($DY621-$N$27)^4-($DY621-$P$27)^4)+($Q$27-$O$27)/(6*$B$13*$N$19)*($DY621-$P$27)^3,IF($DY621&gt;=$N$27,-1/(24*$B$13*$N$19)*($Q$27-$O$27)/($P$27-$N$27)*($DY621-$N$27)^4,0)))))</f>
        <v>---</v>
      </c>
      <c r="BD621" s="118" t="str">
        <f aca="false">IF($N$27=$P$27,"---",IF(AND($N$27="",$O$27="",$P$27="",$Q$27=""),"---",(IF($DY621&gt;=$P$27,$O$27/(24*$B$13*$N$19)*(($DY621-$N$27)^4-($DY621-$P$27)^4),IF($DY621&gt;=$N$27,$O$27/(24*$B$13*$N$19)*($DY621-$N$27)^4,0)))+(IF($DY621&gt;=$P$27,1/(120*$B$13*$N$19)*($Q$27-$O$27)/($P$27-$N$27)*(($DY621-$N$27)^5-($DY621-$P$27)^5)-($Q$27-$O$27)/(24*$B$13*$N$19)*($DY621-$P$27)^4,IF($DY621&gt;=$N$27,1/(120*$B$13*$N$19)*($Q$27-$O$27)/($P$27-$N$27)*($DY621-$N$27)^5,0)))))</f>
        <v>---</v>
      </c>
      <c r="BE621" s="115" t="str">
        <f aca="false">$BE$579</f>
        <v>---</v>
      </c>
      <c r="BF621" s="116" t="str">
        <f aca="false">$BF$579</f>
        <v>---</v>
      </c>
      <c r="BG621" s="117" t="str">
        <f aca="false">$BG$579</f>
        <v>---</v>
      </c>
      <c r="BH621" s="117" t="str">
        <f aca="false">$BH$579</f>
        <v>---</v>
      </c>
      <c r="BI621" s="116" t="str">
        <f aca="false">IF($N$28=$P$28,"---",IF(AND($N$28="",$O$28="",$P$28="",$Q$28=""),"---",(IF($DY621&gt;=$P$28,-$O$28*($DY621-$N$28-($DY621-$P$28)),IF($DY621&gt;=$N$28,-$O$28*($DY621-$N$28),0)))+(IF($DY621&gt;=$P$28,-1/2*($Q$28-$O$28)/($P$28-$N$28)*(($DY621-$N$28)^2-($DY621-$P$28)^2)+($Q$28-$O$28)*($DY621-$P$28),IF($DY621&gt;=$N$28,-1/2*($Q$28-$O$28)/($P$28-$N$28)*($DY621-$N$28)^2,0)))))</f>
        <v>---</v>
      </c>
      <c r="BJ621" s="116" t="str">
        <f aca="false">IF($N$28=$P$28,"---",IF(AND($N$28="",$O$28="",$P$28="",$Q$28=""),"---",(IF($DY621&gt;=$P$28,-$O$28/2*(($DY621-$N$28)^2-($DY621-$P$28)^2),IF($DY621&gt;=$N$28,-$O$28/2*($DY621-$N$28)^2,0)))+(IF($DY621&gt;=$P$28,-1/6*($Q$28-$O$28)/($P$28-$N$28)*(($DY621-$N$28)^3-($DY621-$P$28)^3)+($Q$28-$O$28)/2*($DY621-$P$28)^2,IF($DY621&gt;=$N$28,-1/6*($Q$28-$O$28)/($P$28-$N$28)*($DY621-$N$28)^3,0)))))</f>
        <v>---</v>
      </c>
      <c r="BK621" s="117" t="str">
        <f aca="false">IF($N$28=$P$28,"---",IF(AND($N$28="",$O$28="",$P$28="",$Q$28=""),"---",(IF($DY621&gt;=$P$28,-$O$28/(6*$B$13*$N$19)*(($DY621-$N$28)^3-($DY621-$P$28)^3),IF($DY621&gt;=$N$28,-$O$28/(6*$B$13*$N$19)*($DY621-$N$28)^3,0)))+(IF($DY621&gt;=$P$28,-1/(24*$B$13*$N$19)*($Q$28-$O$28)/($P$28-$N$28)*(($DY621-$N$28)^4-($DY621-$P$28)^4)+($Q$28-$O$28)/(6*$B$13*$N$19)*($DY621-$P$28)^3,IF($DY621&gt;=$N$28,-1/(24*$B$13*$N$19)*($Q$28-$O$28)/($P$28-$N$28)*($DY621-$N$28)^4,0)))))</f>
        <v>---</v>
      </c>
      <c r="BL621" s="118" t="str">
        <f aca="false">IF($N$28=$P$28,"---",IF(AND($N$28="",$O$28="",$P$28="",$Q$28=""),"---",(IF($DY621&gt;=$P$28,$O$28/(24*$B$13*$N$19)*(($DY621-$N$28)^4-($DY621-$P$28)^4),IF($DY621&gt;=$N$28,$O$28/(24*$B$13*$N$19)*($DY621-$N$28)^4,0)))+(IF($DY621&gt;=$P$28,1/(120*$B$13*$N$19)*($Q$28-$O$28)/($P$28-$N$28)*(($DY621-$N$28)^5-($DY621-$P$28)^5)-($Q$28-$O$28)/(24*$B$13*$N$19)*($DY621-$P$28)^4,IF($DY621&gt;=$N$28,1/(120*$B$13*$N$19)*($Q$28-$O$28)/($P$28-$N$28)*($DY621-$N$28)^5,0)))))</f>
        <v>---</v>
      </c>
      <c r="BM621" s="115" t="str">
        <f aca="false">$BM$579</f>
        <v>---</v>
      </c>
      <c r="BN621" s="116" t="str">
        <f aca="false">$BN$579</f>
        <v>---</v>
      </c>
      <c r="BO621" s="117" t="str">
        <f aca="false">$BO$579</f>
        <v>---</v>
      </c>
      <c r="BP621" s="117" t="str">
        <f aca="false">$BP$579</f>
        <v>---</v>
      </c>
      <c r="BQ621" s="116" t="str">
        <f aca="false">IF($N$29=$P$29,"---",IF(AND($N$29="",$O$29="",$P$29="",$Q$29=""),"---",(IF($DY621&gt;=$P$29,-$O$29*($DY621-$N$29-($DY621-$P$29)),IF($DY621&gt;=$N$29,-$O$29*($DY621-$N$29),0)))+(IF($DY621&gt;=$P$29,-1/2*($Q$29-$O$29)/($P$29-$N$29)*(($DY621-$N$29)^2-($DY621-$P$29)^2)+($Q$29-$O$29)*($DY621-$P$29),IF($DY621&gt;=$N$29,-1/2*($Q$29-$O$29)/($P$29-$N$29)*($DY621-$N$29)^2,0)))))</f>
        <v>---</v>
      </c>
      <c r="BR621" s="116" t="str">
        <f aca="false">IF($N$29=$P$29,"---",IF(AND($N$29="",$O$29="",$P$29="",$Q$29=""),"---",(IF($DY621&gt;=$P$29,-$O$29/2*(($DY621-$N$29)^2-($DY621-$P$29)^2),IF($DY621&gt;=$N$29,-$O$29/2*($DY621-$N$29)^2,0)))+(IF($DY621&gt;=$P$29,-1/6*($Q$29-$O$29)/($P$29-$N$29)*(($DY621-$N$29)^3-($DY621-$P$29)^3)+($Q$29-$O$29)/2*($DY621-$P$29)^2,IF($DY621&gt;=$N$29,-1/6*($Q$29-$O$29)/($P$29-$N$29)*($DY621-$N$29)^3,0)))))</f>
        <v>---</v>
      </c>
      <c r="BS621" s="117" t="str">
        <f aca="false">IF($N$29=$P$29,"---",IF(AND($N$29="",$O$29="",$P$29="",$Q$29=""),"---",(IF($DY621&gt;=$P$29,-$O$29/(6*$B$13*$N$19)*(($DY621-$N$29)^3-($DY621-$P$29)^3),IF($DY621&gt;=$N$29,-$O$29/(6*$B$13*$N$19)*($DY621-$N$29)^3,0)))+(IF($DY621&gt;=$P$29,-1/(24*$B$13*$N$19)*($Q$29-$O$29)/($P$29-$N$29)*(($DY621-$N$29)^4-($DY621-$P$29)^4)+($Q$29-$O$29)/(6*$B$13*$N$19)*($DY621-$P$29)^3,IF($DY621&gt;=$N$29,-1/(24*$B$13*$N$19)*($Q$29-$O$29)/($P$29-$N$29)*($DY621-$N$29)^4,0)))))</f>
        <v>---</v>
      </c>
      <c r="BT621" s="118" t="str">
        <f aca="false">IF($N$29=$P$29,"---",IF(AND($N$29="",$O$29="",$P$29="",$Q$29=""),"---",(IF($DY621&gt;=$P$29,$O$29/(24*$B$13*$N$19)*(($DY621-$N$29)^4-($DY621-$P$29)^4),IF($DY621&gt;=$N$29,$O$29/(24*$B$13*$N$19)*($DY621-$N$29)^4,0)))+(IF($DY621&gt;=$P$29,1/(120*$B$13*$N$19)*($Q$29-$O$29)/($P$29-$N$29)*(($DY621-$N$29)^5-($DY621-$P$29)^5)-($Q$29-$O$29)/(24*$B$13*$N$19)*($DY621-$P$29)^4,IF($DY621&gt;=$N$29,1/(120*$B$13*$N$19)*($Q$29-$O$29)/($P$29-$N$29)*($DY621-$N$29)^5,0)))))</f>
        <v>---</v>
      </c>
      <c r="BU621" s="115" t="str">
        <f aca="false">$BU$579</f>
        <v>---</v>
      </c>
      <c r="BV621" s="116" t="str">
        <f aca="false">$BV$579</f>
        <v>---</v>
      </c>
      <c r="BW621" s="117" t="str">
        <f aca="false">$BW$579</f>
        <v>---</v>
      </c>
      <c r="BX621" s="117" t="str">
        <f aca="false">$BX$579</f>
        <v>---</v>
      </c>
      <c r="BY621" s="116" t="str">
        <f aca="false">IF($N$30=$P$30,"---",IF(AND($N$30="",$O$30="",$P$30="",$Q$30=""),"---",(IF($DY621&gt;=$P$30,-$O$30*($DY621-$N$30-($DY621-$P$30)),IF($DY621&gt;=$N$30,-$O$30*($DY621-$N$30),0)))+(IF($DY621&gt;=$P$30,-1/2*($Q$30-$O$30)/($P$30-$N$30)*(($DY621-$N$30)^2-($DY621-$P$30)^2)+($Q$30-$O$30)*($DY621-$P$30),IF($DY621&gt;=$N$30,-1/2*($Q$30-$O$30)/($P$30-$N$30)*($DY621-$N$30)^2,0)))))</f>
        <v>---</v>
      </c>
      <c r="BZ621" s="116" t="str">
        <f aca="false">IF($N$30=$P$30,"---",IF(AND($N$30="",$O$30="",$P$30="",$Q$30=""),"---",(IF($DY621&gt;=$P$30,-$O$30/2*(($DY621-$N$30)^2-($DY621-$P$30)^2),IF($DY621&gt;=$N$30,-$O$30/2*($DY621-$N$30)^2,0)))+(IF($DY621&gt;=$P$30,-1/6*($Q$30-$O$30)/($P$30-$N$30)*(($DY621-$N$30)^3-($DY621-$P$30)^3)+($Q$30-$O$30)/2*($DY621-$P$30)^2,IF($DY621&gt;=$N$30,-1/6*($Q$30-$O$30)/($P$30-$N$30)*($DY621-$N$30)^3,0)))))</f>
        <v>---</v>
      </c>
      <c r="CA621" s="117" t="str">
        <f aca="false">IF($N$30=$P$30,"---",IF(AND($N$30="",$O$30="",$P$30="",$Q$30=""),"---",(IF($DY621&gt;=$P$30,-$O$30/(6*$B$13*$N$19)*(($DY621-$N$30)^3-($DY621-$P$30)^3),IF($DY621&gt;=$N$30,-$O$30/(6*$B$13*$N$19)*($DY621-$N$30)^3,0)))+(IF($DY621&gt;=$P$30,-1/(24*$B$13*$N$19)*($Q$30-$O$30)/($P$30-$N$30)*(($DY621-$N$30)^4-($DY621-$P$30)^4)+($Q$30-$O$30)/(6*$B$13*$N$19)*($DY621-$P$30)^3,IF($DY621&gt;=$N$30,-1/(24*$B$13*$N$19)*($Q$30-$O$30)/($P$30-$N$30)*($DY621-$N$30)^4,0)))))</f>
        <v>---</v>
      </c>
      <c r="CB621" s="118" t="str">
        <f aca="false">IF($N$30=$P$30,"---",IF(AND($N$30="",$O$30="",$P$30="",$Q$30=""),"---",(IF($DY621&gt;=$P$30,$O$30/(24*$B$13*$N$19)*(($DY621-$N$30)^4-($DY621-$P$30)^4),IF($DY621&gt;=$N$30,$O$30/(24*$B$13*$N$19)*($DY621-$N$30)^4,0)))+(IF($DY621&gt;=$P$30,1/(120*$B$13*$N$19)*($Q$30-$O$30)/($P$30-$N$30)*(($DY621-$N$30)^5-($DY621-$P$30)^5)-($Q$30-$O$30)/(24*$B$13*$N$19)*($DY621-$P$30)^4,IF($DY621&gt;=$N$30,1/(120*$B$13*$N$19)*($Q$30-$O$30)/($P$30-$N$30)*($DY621-$N$30)^5,0)))))</f>
        <v>---</v>
      </c>
      <c r="CC621" s="115" t="str">
        <f aca="false">$CC$579</f>
        <v>---</v>
      </c>
      <c r="CD621" s="116" t="str">
        <f aca="false">$CD$579</f>
        <v>---</v>
      </c>
      <c r="CE621" s="117" t="str">
        <f aca="false">$CE$579</f>
        <v>---</v>
      </c>
      <c r="CF621" s="117" t="str">
        <f aca="false">$CF$579</f>
        <v>---</v>
      </c>
      <c r="CG621" s="116" t="str">
        <f aca="false">IF($N$31=$P$31,"---",IF(AND($N$31="",$O$31="",$P$31="",$Q$31=""),"---",(IF($DY621&gt;=$P$31,-$O$31*($DY621-$N$31-($DY621-$P$31)),IF($DY621&gt;=$N$31,-$O$31*($DY621-$N$31),0)))+(IF($DY621&gt;=$P$31,-1/2*($Q$31-$O$31)/($P$31-$N$31)*(($DY621-$N$31)^2-($DY621-$P$31)^2)+($Q$31-$O$31)*($DY621-$P$31),IF($DY621&gt;=$N$31,-1/2*($Q$31-$O$31)/($P$31-$N$31)*($DY621-$N$31)^2,0)))))</f>
        <v>---</v>
      </c>
      <c r="CH621" s="116" t="str">
        <f aca="false">IF($N$31=$P$31,"---",IF(AND($N$31="",$O$31="",$P$31="",$Q$31=""),"---",(IF($DY621&gt;=$P$31,-$O$31/2*(($DY621-$N$31)^2-($DY621-$P$31)^2),IF($DY621&gt;=$N$31,-$O$31/2*($DY621-$N$31)^2,0)))+(IF($DY621&gt;=$P$31,-1/6*($Q$31-$O$31)/($P$31-$N$31)*(($DY621-$N$31)^3-($DY621-$P$31)^3)+($Q$31-$O$31)/2*($DY621-$P$31)^2,IF($DY621&gt;=$N$31,-1/6*($Q$31-$O$31)/($P$31-$N$31)*($DY621-$N$31)^3,0)))))</f>
        <v>---</v>
      </c>
      <c r="CI621" s="117" t="str">
        <f aca="false">IF($N$31=$P$31,"---",IF(AND($N$31="",$O$31="",$P$31="",$Q$31=""),"---",(IF($DY621&gt;=$P$31,-$O$31/(6*$B$13*$N$19)*(($DY621-$N$31)^3-($DY621-$P$31)^3),IF($DY621&gt;=$N$31,-$O$31/(6*$B$13*$N$19)*($DY621-$N$31)^3,0)))+(IF($DY621&gt;=$P$31,-1/(24*$B$13*$N$19)*($Q$31-$O$31)/($P$31-$N$31)*(($DY621-$N$31)^4-($DY621-$P$31)^4)+($Q$31-$O$31)/(6*$B$13*$N$19)*($DY621-$P$31)^3,IF($DY621&gt;=$N$31,-1/(24*$B$13*$N$19)*($Q$31-$O$31)/($P$31-$N$31)*($DY621-$N$31)^4,0)))))</f>
        <v>---</v>
      </c>
      <c r="CJ621" s="118" t="str">
        <f aca="false">IF($N$31=$P$31,"---",IF(AND($N$31="",$O$31="",$P$31="",$Q$31=""),"---",(IF($DY621&gt;=$P$31,$O$31/(24*$B$13*$N$19)*(($DY621-$N$31)^4-($DY621-$P$31)^4),IF($DY621&gt;=$N$31,$O$31/(24*$B$13*$N$19)*($DY621-$N$31)^4,0)))+(IF($DY621&gt;=$P$31,1/(120*$B$13*$N$19)*($Q$31-$O$31)/($P$31-$N$31)*(($DY621-$N$31)^5-($DY621-$P$31)^5)-($Q$31-$O$31)/(24*$B$13*$N$19)*($DY621-$P$31)^4,IF($DY621&gt;=$N$31,1/(120*$B$13*$N$19)*($Q$31-$O$31)/($P$31-$N$31)*($DY621-$N$31)^5,0)))))</f>
        <v>---</v>
      </c>
      <c r="CK621" s="115" t="str">
        <f aca="false">$CK$579</f>
        <v>---</v>
      </c>
      <c r="CL621" s="116" t="str">
        <f aca="false">$CL$579</f>
        <v>---</v>
      </c>
      <c r="CM621" s="117" t="str">
        <f aca="false">$CM$579</f>
        <v>---</v>
      </c>
      <c r="CN621" s="117" t="str">
        <f aca="false">$CN$579</f>
        <v>---</v>
      </c>
      <c r="CO621" s="116" t="str">
        <f aca="false">IF($N$32=$P$32,"---",IF(AND($N$32="",$O$32="",$P$32="",$Q$32=""),"---",(IF($DY621&gt;=$P$32,-$O$32*($DY621-$N$32-($DY621-$P$32)),IF($DY621&gt;=$N$32,-$O$32*($DY621-$N$32),0)))+(IF($DY621&gt;=$P$32,-1/2*($Q$32-$O$32)/($P$32-$N$32)*(($DY621-$N$32)^2-($DY621-$P$32)^2)+($Q$32-$O$32)*($DY621-$P$32),IF($DY621&gt;=$N$32,-1/2*($Q$32-$O$32)/($P$32-$N$32)*($DY621-$N$32)^2,0)))))</f>
        <v>---</v>
      </c>
      <c r="CP621" s="116" t="str">
        <f aca="false">IF($N$32=$P$32,"---",IF(AND($N$32="",$O$32="",$P$32="",$Q$32=""),"---",(IF($DY621&gt;=$P$32,-$O$32/2*(($DY621-$N$32)^2-($DY621-$P$32)^2),IF($DY621&gt;=$N$32,-$O$32/2*($DY621-$N$32)^2,0)))+(IF($DY621&gt;=$P$32,-1/6*($Q$32-$O$32)/($P$32-$N$32)*(($DY621-$N$32)^3-($DY621-$P$32)^3)+($Q$32-$O$32)/2*($DY621-$P$32)^2,IF($DY621&gt;=$N$32,-1/6*($Q$32-$O$32)/($P$32-$N$32)*($DY621-$N$32)^3,0)))))</f>
        <v>---</v>
      </c>
      <c r="CQ621" s="117" t="str">
        <f aca="false">IF($N$32=$P$32,"---",IF(AND($N$32="",$O$32="",$P$32="",$Q$32=""),"---",(IF($DY621&gt;=$P$32,-$O$32/(6*$B$13*$N$19)*(($DY621-$N$32)^3-($DY621-$P$32)^3),IF($DY621&gt;=$N$32,-$O$32/(6*$B$13*$N$19)*($DY621-$N$32)^3,0)))+(IF($DY621&gt;=$P$32,-1/(24*$B$13*$N$19)*($Q$32-$O$32)/($P$32-$N$32)*(($DY621-$N$32)^4-($DY621-$P$32)^4)+($Q$32-$O$32)/(6*$B$13*$N$19)*($DY621-$P$32)^3,IF($DY621&gt;=$N$32,-1/(24*$B$13*$N$19)*($Q$32-$O$32)/($P$32-$N$32)*($DY621-$N$32)^4,0)))))</f>
        <v>---</v>
      </c>
      <c r="CR621" s="118" t="str">
        <f aca="false">IF($N$32=$P$32,"---",IF(AND($N$32="",$O$32="",$P$32="",$Q$32=""),"---",(IF($DY621&gt;=$P$32,$O$32/(24*$B$13*$N$19)*(($DY621-$N$32)^4-($DY621-$P$32)^4),IF($DY621&gt;=$N$32,$O$32/(24*$B$13*$N$19)*($DY621-$N$32)^4,0)))+(IF($DY621&gt;=$P$32,1/(120*$B$13*$N$19)*($Q$32-$O$32)/($P$32-$N$32)*(($DY621-$N$32)^5-($DY621-$P$32)^5)-($Q$32-$O$32)/(24*$B$13*$N$19)*($DY621-$P$32)^4,IF($DY621&gt;=$N$32,1/(120*$B$13*$N$19)*($Q$32-$O$32)/($P$32-$N$32)*($DY621-$N$32)^5,0)))))</f>
        <v>---</v>
      </c>
      <c r="CS621" s="115" t="n">
        <f aca="false">$CS$579</f>
        <v>-0</v>
      </c>
      <c r="CT621" s="116" t="n">
        <f aca="false">$CT$579</f>
        <v>-0</v>
      </c>
      <c r="CU621" s="117" t="e">
        <f aca="false">$CU$579</f>
        <v>#DIV/0!</v>
      </c>
      <c r="CV621" s="117" t="e">
        <f aca="false">$CV$579</f>
        <v>#DIV/0!</v>
      </c>
      <c r="CW621" s="116" t="n">
        <f aca="false">IF($DY621&gt;$N$35,-$P$35,0)+IF($DY621&gt;$N$36,-$P$36,0)+IF($DY621&gt;$N$37,-$P$37,0)+IF($DY621&gt;$N$38,-$P$38,0)+IF($DY621&gt;$N$39,-$P$39,0)+IF($DY621&gt;$N$40,-$P$40,0)+IF($DY621&gt;$N$41,-$P$41,0)+IF($DY621&gt;$N$42,-$P$42,0)+IF($DY621&gt;$N$43,-$P$43,0)+IF($DY621&gt;$N$44,-$P$44,0)+IF($DY621&gt;$N$45,-$P$45,0)+IF($DY621&gt;$N$46,-$P$46,0)+IF($DY621&gt;$N$47,-$P$47,0)+IF($DY621&gt;$N$48,-$P$48,0)+IF($DY621&gt;$N$49,-$P$49,0)</f>
        <v>0</v>
      </c>
      <c r="CX621" s="116" t="n">
        <f aca="false">IF($DY621&gt;$N$35,-$P$35*($DY621-$N$35),0)+IF($DY621&gt;$N$36,-$P$36*($DY621-$N$36),0)+IF($DY621&gt;$N$37,-$P$37*($DY621-$N$37),0)+IF($DY621&gt;$N$38,-$P$38*($DY621-$N$38),0)+IF($DY621&gt;$N$39,-$P$39*($DY621-$N$39),0)+IF($DY621&gt;$N$40,-$P$40*($DY621-$N$40),0)+IF($DY621&gt;$N$41,-$P$41*($DY621-$N$41),0)+IF($DY621&gt;$N$42,-$P$42*($DY621-$N$42),0)+IF($DY621&gt;$N$43,-$P$43*($DY621-$N$43),0)+IF($DY621&gt;$N$44,-$P$44*($DY621-$N$44),0)+IF($DY621&gt;$N$45,-$P$45*($DY621-$N$45),0)+IF($DY621&gt;$N$46,-$P$46*($DY621-$N$46),0)+IF($DY621&gt;$N$47,-$P$47*($DY621-$N$47),0)+IF($DY621&gt;$N$48,-$P$48*($DY621-$N$48),0)+IF($DY621&gt;$N$49,-$P$49*($DY621-$N$49),0)</f>
        <v>0</v>
      </c>
      <c r="CY621" s="117" t="n">
        <f aca="false">IF($DY621&gt;$N$35,-$P$35*($DY621-$N$35)^2/(2*$B$13*$N$19),0)+IF($DY621&gt;$N$36,-$P$36*($DY621-$N$36)^2/(2*$B$13*$N$19),0)+IF($DY621&gt;$N$37,-$P$37*($DY621-$N$37)^2/(2*$B$13*$N$19),0)+IF($DY621&gt;$N$38,-$P$38*($DY621-$N$38)^2/(2*$B$13*$N$19),0)+IF($DY621&gt;$N$39,-$P$39*($DY621-$N$39)^2/(2*$B$13*$N$19),0)+IF($DY621&gt;$N$40,-$P$40*($DY621-$N$40)^2/(2*$B$13*$N$19),0)+IF($DY621&gt;$N$41,-$P$41*($DY621-$N$41)^2/(2*$B$13*$N$19),0)+IF($DY621&gt;$N$42,-$P$42*($DY621-$N$42)^2/(2*$B$13*$N$19),0)+IF($DY621&gt;$N$43,-$P$43*($DY621-$N$43)^2/(2*$B$13*$N$19),0)+IF($DY621&gt;$N$44,-$P$44*($DY621-$N$44)^2/(2*$B$13*$N$19),0)+IF($DY621&gt;$N$45,-$P$45*($DY621-$N$45)^2/(2*$B$13*$N$19),0)+IF($DY621&gt;$N$46,-$P$46*($DY621-$N$46)^2/(2*$B$13*$N$19),0)+IF($DY621&gt;$N$47,-$P$47*($DY621-$N$47)^2/(2*$B$13*$N$19),0)+IF($DY621&gt;$N$48,-$P$48*($DY621-$N$48)^2/(2*$B$13*$N$19),0)+IF($DY621&gt;$N$49,-$P$49*($DY621-$N$49)^2/(2*$B$13*$N$19),0)</f>
        <v>0</v>
      </c>
      <c r="CZ621" s="118" t="n">
        <f aca="false">IF($DY621&gt;$N$35,$P$35*($DY621-$N$35)^3/(6*$B$13*$N$19),0)+IF($DY621&gt;$N$36,$P$36*($DY621-$N$36)^3/(6*$B$13*$N$19),0)+IF($DY621&gt;$N$37,$P$37*($DY621-$N$37)^3/(6*$B$13*$N$19),0)+IF($DY621&gt;$N$38,$P$38*($DY621-$N$38)^3/(6*$B$13*$N$19),0)+IF($DY621&gt;$N$39,$P$39*($DY621-$N$39)^3/(6*$B$13*$N$19),0)+IF($DY621&gt;$N$40,$P$40*($DY621-$N$40)^3/(6*$B$13*$N$19),0)+IF($DY621&gt;$N$41,$P$41*($DY621-$N$41)^3/(6*$B$13*$N$19),0)+IF($DY621&gt;$N$42,$P$42*($DY621-$N$42)^3/(6*$B$13*$N$19),0)+IF($DY621&gt;$N$43,$P$43*($DY621-$N$43)^3/(6*$B$13*$N$19),0)+IF($DY621&gt;$N$44,$P$44*($DY621-$N$44)^3/(6*$B$13*$N$19),0)+IF($DY621&gt;$N$45,$P$45*($DY621-$N$45)^3/(6*$B$13*$N$19),0)+IF($DY621&gt;$N$46,$P$46*($DY621-$N$46)^3/(6*$B$13*$N$19),0)+IF($DY621&gt;$N$47,$P$47*($DY621-$N$47)^3/(6*$B$13*$N$19),0)+IF($DY621&gt;$N$48,$P$48*($DY621-$N$48)^3/(6*$B$13*$N$19),0)+IF($DY621&gt;$N$49,$P$49*($DY621-$N$49)^3/(6*$B$13*$N$19),0)</f>
        <v>0</v>
      </c>
      <c r="DA621" s="115" t="n">
        <f aca="false">$DA$579</f>
        <v>0</v>
      </c>
      <c r="DB621" s="116" t="e">
        <f aca="false">$DB$579</f>
        <v>#VALUE!</v>
      </c>
      <c r="DC621" s="117" t="e">
        <f aca="false">$DC$579</f>
        <v>#DIV/0!</v>
      </c>
      <c r="DD621" s="117" t="e">
        <f aca="false">$DD$579</f>
        <v>#DIV/0!</v>
      </c>
      <c r="DE621" s="116" t="n">
        <f aca="false">IF($DY621&gt;=IF($DE$19=$N$18,$DE$19+0.000000001,$DE$19),0,0)+IF($DY621&gt;=IF($DE$20=$N$18,$DE$20+0.000000001,$DE$20),0,0)+IF($DY621&gt;=IF($DE$21=$N$18,$DE$21+0.000000001,$DE$21),0,0)+IF($DY621&gt;=IF($DE$22=$N$18,$DE$22+0.000000001,$DE$22),0,0)+IF($DY621&gt;=IF(0=$N$18,0+0.000000001,0),0,0)+IF($DY621&gt;=IF($N$18=$N$18,$N$18+0.000000001,$N$18),0,0)</f>
        <v>0</v>
      </c>
      <c r="DF621" s="116" t="n">
        <f aca="false">IF($DY621&gt;=IF($DE$19=$N$18,$DE$19+0.000000001,$DE$19),-$P$52,0)+IF($DY621&gt;=IF($DE$20=$N$18,$DE$20+0.000000001,$DE$20),-$P$53,0)+IF($DY621&gt;=IF($DE$21=$N$18,$DE$21+0.000000001,$DE$21),-$P$54,0)+IF($DY621&gt;=IF($DE$22=$N$18,$DE$22+0.000000001,$DE$22),-$P$55,0)+IF($DY621&gt;=IF(0=$N$18,0+0.000000001,0),$AY$58,0)+IF($DY621&gt;=IF($N$18=$N$18,$N$18+0.000000001,$N$18),-$AY$59,0)</f>
        <v>0</v>
      </c>
      <c r="DG621" s="117" t="n">
        <f aca="false">IF($DY621&gt;=IF($DE$19=$N$18,$DE$19+0.000000001,$DE$19),-$P$52*($DY621-$DE$19)/($B$13*$N$19),0)+IF($DY621&gt;=IF($DE$20=$N$18,$DE$20+0.000000001,$DE$20),-$P$53*($DY621-$DE$20)/($B$13*$N$19),0)+IF($DY621&gt;=IF($DE$21=$N$18,$DE$21+0.000000001,$DE$21),-$P$54*($DY621-$DE$21)/($B$13*$N$19),0)+IF($DY621&gt;=IF($DE$22=$N$18,$DE$22+0.000000001,$DE$22),-$P$55*($DY621-$DE$22)/($B$13*$N$19),0)+IF($DY621&gt;=IF(0=$N$18,0+0.000000001,0),$AY$58*($DY621-0)/($B$13*$N$19),0)+IF($DY621&gt;=IF($N$18=$N$18,$N$18+0.000000001,$N$18),-$AY$59*($DY621-$N$18)/($B$13*$N$19),0)</f>
        <v>0</v>
      </c>
      <c r="DH621" s="118" t="n">
        <f aca="false">IF($DY621&gt;=IF($DE$19=$N$18,$DE$19+0.000000001,$DE$19),$P$52*($DY621-$DE$19)^2/(2*$B$13*$N$19),0)+IF($DY621&gt;=IF($DE$20=$N$18,$DE$20+0.000000001,$DE$20),$P$53*($DY621-$DE$20)^2/(2*$B$13*$N$19),0)+IF($DY621&gt;=IF($DE$21=$N$18,$DE$21+0.000000001,$DE$21),$P$54*($DY621-$DE$21)^2/(2*$B$13*$N$19),0)+IF($DY621&gt;=IF($DE$22=$N$18,$DE$22+0.000000001,$DE$22),$P$55*($DY621-$DE$22)^2/(2*$B$13*$N$19),0)+IF($DY621&gt;=IF(0=$N$18,0+0.000000001,0),-$AY$58*($DY621-0)^2/(2*$B$13*$N$19),0)+IF($DY621&gt;=IF($N$18=$N$18,$N$18+0.000000001,$N$18),$AY$59*($DY621-$N$18)^2/(2*$B$13*$N$19),0)</f>
        <v>0</v>
      </c>
      <c r="DI621" s="115" t="n">
        <f aca="false">$DI$579</f>
        <v>0</v>
      </c>
      <c r="DJ621" s="116" t="e">
        <f aca="false">$DJ$579</f>
        <v>#VALUE!</v>
      </c>
      <c r="DK621" s="116" t="e">
        <f aca="false">$DK$579</f>
        <v>#DIV/0!</v>
      </c>
      <c r="DL621" s="116" t="e">
        <f aca="false">$DL$579</f>
        <v>#DIV/0!</v>
      </c>
      <c r="DM621" s="116" t="n">
        <f aca="false">SUM(AC621,AK621,AS621,BA621,BI621,BQ621,BY621,CG621,CO621,CW621,DE621)</f>
        <v>0</v>
      </c>
      <c r="DN621" s="116" t="n">
        <f aca="false">SUM(AD621,AL621,AT621,BB621,BJ621,BR621,BZ621,CH621,CP621,CX621,DF621)</f>
        <v>0</v>
      </c>
      <c r="DO621" s="116" t="n">
        <f aca="false">SUM(AE621,AM621,AU621,BC621,BK621,BS621,CA621,CI621,CQ621,CY621,DG621)</f>
        <v>0</v>
      </c>
      <c r="DP621" s="119" t="n">
        <f aca="false">SUM(AF621,AN621,AV621,BD621,BL621,BT621,CB621,CJ621,CR621,CZ621,DH621)</f>
        <v>0</v>
      </c>
      <c r="DQ621" s="115" t="e">
        <f aca="false">$DQ$579</f>
        <v>#DIV/0!</v>
      </c>
      <c r="DR621" s="116" t="n">
        <f aca="false">$DR$579</f>
        <v>0</v>
      </c>
      <c r="DS621" s="117" t="e">
        <f aca="false">$DS$579</f>
        <v>#DIV/0!</v>
      </c>
      <c r="DT621" s="118" t="n">
        <f aca="false">$DT$579</f>
        <v>0</v>
      </c>
      <c r="DU621" s="115" t="e">
        <f aca="false">$DQ621+$DM621</f>
        <v>#DIV/0!</v>
      </c>
      <c r="DV621" s="116" t="e">
        <f aca="false">$DR621+$DQ621*$DY621+$DN621</f>
        <v>#DIV/0!</v>
      </c>
      <c r="DW621" s="117" t="e">
        <f aca="false">($DS621+$DR621*$DY621/($B$13*$N$19)+$DQ621*$DY621^2/(2*$B$13*$N$19)+$DO621)*(144*180/PI())</f>
        <v>#DIV/0!</v>
      </c>
      <c r="DX621" s="118" t="e">
        <f aca="false">(-($DT621-$DS621*$DY621-$DR621*$DY621^2/(2*$B$13*$N$19)-$DQ621*$DY621^3/(6*$B$13*$N$19)+$DP621))*(1728)</f>
        <v>#DIV/0!</v>
      </c>
      <c r="DY621" s="120" t="n">
        <f aca="false">$N$18/50*$DZ620</f>
        <v>0</v>
      </c>
      <c r="DZ621" s="91" t="n">
        <v>43</v>
      </c>
      <c r="EA621" s="91"/>
      <c r="EB621" s="91"/>
      <c r="EC621" s="91"/>
      <c r="ED621" s="91"/>
      <c r="EE621" s="91"/>
      <c r="EF621" s="91"/>
      <c r="EG621" s="444" t="s">
        <v>1020</v>
      </c>
      <c r="EH621" s="308" t="n">
        <v>271</v>
      </c>
      <c r="EI621" s="310" t="n">
        <v>91.1</v>
      </c>
      <c r="EJ621" s="154"/>
    </row>
    <row r="622" customFormat="false" ht="12.75" hidden="false" customHeight="false" outlineLevel="0" collapsed="false">
      <c r="X622" s="85" t="n">
        <v>44</v>
      </c>
      <c r="Y622" s="115" t="str">
        <f aca="false">$Y$579</f>
        <v>---</v>
      </c>
      <c r="Z622" s="116" t="str">
        <f aca="false">$Z$579</f>
        <v>---</v>
      </c>
      <c r="AA622" s="117" t="str">
        <f aca="false">$AA$579</f>
        <v>---</v>
      </c>
      <c r="AB622" s="117" t="str">
        <f aca="false">$AB$579</f>
        <v>---</v>
      </c>
      <c r="AC622" s="116" t="str">
        <f aca="false">IF($N$21=0,"---",IF($DY622=$N$18,-$N$21*($DY622-($DY622-$N$18)),IF($DY622&gt;=0,-$N$21*$DY622,0)))</f>
        <v>---</v>
      </c>
      <c r="AD622" s="116" t="str">
        <f aca="false">IF($N$21=0,"---",IF($DY622=$N$18,-$N$21*($DY622^2-($DY622-$N$18)^2)/2,IF($DY622&gt;=0,-$N$21*$DY622^2/2,0)))</f>
        <v>---</v>
      </c>
      <c r="AE622" s="117" t="str">
        <f aca="false">IF($N$21=0,"---",IF($DY622=$N$18,-$N$21*($DY622^3-($DY622-$N$18)^3)/(6*$B$13*$N$19),IF($DY622&gt;=0,-$N$21*$DY622^3/(6*$B$13*$N$19),0)))</f>
        <v>---</v>
      </c>
      <c r="AF622" s="118" t="str">
        <f aca="false">IF($N$21=0,"---",IF($DY622=$N$18,$N$21*($DY622^4-($DY622-$N$18)^4)/(24*$B$13*$N$19),IF($DY622&gt;=0,$N$21*$DY622^4/(24*$B$13*$N$19),0)))</f>
        <v>---</v>
      </c>
      <c r="AG622" s="115" t="str">
        <f aca="false">$AG$579</f>
        <v>---</v>
      </c>
      <c r="AH622" s="116" t="str">
        <f aca="false">$AH$579</f>
        <v>---</v>
      </c>
      <c r="AI622" s="117" t="str">
        <f aca="false">$AI$579</f>
        <v>---</v>
      </c>
      <c r="AJ622" s="117" t="str">
        <f aca="false">$AJ$579</f>
        <v>---</v>
      </c>
      <c r="AK622" s="116" t="str">
        <f aca="false">IF($N$25=$P$25,"---",IF(AND($N$25="",$O$25="",$P$25="",$Q$25=""),"---",(IF($DY622&gt;=$P$25,-$O$25*($DY622-$N$25-($DY622-$P$25)),IF($DY622&gt;=$N$25,-$O$25*($DY622-$N$25),0)))+(IF($DY622&gt;=$P$25,-1/2*($Q$25-$O$25)/($P$25-$N$25)*(($DY622-$N$25)^2-($DY622-$P$25)^2)+($Q$25-$O$25)*($DY622-$P$25),IF($DY622&gt;=$N$25,-1/2*($Q$25-$O$25)/($P$25-$N$25)*($DY622-$N$25)^2,0)))))</f>
        <v>---</v>
      </c>
      <c r="AL622" s="116" t="str">
        <f aca="false">IF($N$25=$P$25,"---",IF(AND($N$25="",$O$25="",$P$25="",$Q$25=""),"---",(IF($DY622&gt;=$P$25,-$O$25/2*(($DY622-$N$25)^2-($DY622-$P$25)^2),IF($DY622&gt;=$N$25,-$O$25/2*($DY622-$N$25)^2,0)))+(IF($DY622&gt;=$P$25,-1/6*($Q$25-$O$25)/($P$25-$N$25)*(($DY622-$N$25)^3-($DY622-$P$25)^3)+($Q$25-$O$25)/2*($DY622-$P$25)^2,IF($DY622&gt;=$N$25,-1/6*($Q$25-$O$25)/($P$25-$N$25)*($DY622-$N$25)^3,0)))))</f>
        <v>---</v>
      </c>
      <c r="AM622" s="117" t="str">
        <f aca="false">IF($N$25=$P$25,"---",IF(AND($N$25="",$O$25="",$P$25="",$Q$25=""),"---",(IF($DY622&gt;=$P$25,-$O$25/(6*$B$13*$N$19)*(($DY622-$N$25)^3-($DY622-$P$25)^3),IF($DY622&gt;=$N$25,-$O$25/(6*$B$13*$N$19)*($DY622-$N$25)^3,0)))+(IF($DY622&gt;=$P$25,-1/(24*$B$13*$N$19)*($Q$25-$O$25)/($P$25-$N$25)*(($DY622-$N$25)^4-($DY622-$P$25)^4)+($Q$25-$O$25)/(6*$B$13*$N$19)*($DY622-$P$25)^3,IF($DY622&gt;=$N$25,-1/(24*$B$13*$N$19)*($Q$25-$O$25)/($P$25-$N$25)*($DY622-$N$25)^4,0)))))</f>
        <v>---</v>
      </c>
      <c r="AN622" s="118" t="str">
        <f aca="false">IF($N$25=$P$25,"---",IF(AND($N$25="",$O$25="",$P$25="",$Q$25=""),"---",(IF($DY622&gt;=$P$25,$O$25/(24*$B$13*$N$19)*(($DY622-$N$25)^4-($DY622-$P$25)^4),IF($DY622&gt;=$N$25,$O$25/(24*$B$13*$N$19)*($DY622-$N$25)^4,0)))+(IF($DY622&gt;=$P$25,1/(120*$B$13*$N$19)*($Q$25-$O$25)/($P$25-$N$25)*(($DY622-$N$25)^5-($DY622-$P$25)^5)-($Q$25-$O$25)/(24*$B$13*$N$19)*($DY622-$P$25)^4,IF($DY622&gt;=$N$25,1/(120*$B$13*$N$19)*($Q$25-$O$25)/($P$25-$N$25)*($DY622-$N$25)^5,0)))))</f>
        <v>---</v>
      </c>
      <c r="AO622" s="115" t="str">
        <f aca="false">$AO$579</f>
        <v>---</v>
      </c>
      <c r="AP622" s="116" t="str">
        <f aca="false">$AP$579</f>
        <v>---</v>
      </c>
      <c r="AQ622" s="117" t="str">
        <f aca="false">$AQ$579</f>
        <v>---</v>
      </c>
      <c r="AR622" s="117" t="str">
        <f aca="false">$AR$579</f>
        <v>---</v>
      </c>
      <c r="AS622" s="116" t="str">
        <f aca="false">IF($N$26=$P$26,"---",IF(AND($N$26="",$O$26="",$P$26="",$Q$26=""),"---",(IF($DY622&gt;=$P$26,-$O$26*($DY622-$N$26-($DY622-$P$26)),IF($DY622&gt;=$N$26,-$O$26*($DY622-$N$26),0)))+(IF($DY622&gt;=$P$26,-1/2*($Q$26-$O$26)/($P$26-$N$26)*(($DY622-$N$26)^2-($DY622-$P$26)^2)+($Q$26-$O$26)*($DY622-$P$26),IF($DY622&gt;=$N$26,-1/2*($Q$26-$O$26)/($P$26-$N$26)*($DY622-$N$26)^2,0)))))</f>
        <v>---</v>
      </c>
      <c r="AT622" s="116" t="str">
        <f aca="false">IF($N$26=$P$26,"---",IF(AND($N$26="",$O$26="",$P$26="",$Q$26=""),"---",(IF($DY622&gt;=$P$26,-$O$26/2*(($DY622-$N$26)^2-($DY622-$P$26)^2),IF($DY622&gt;=$N$26,-$O$26/2*($DY622-$N$26)^2,0)))+(IF($DY622&gt;=$P$26,-1/6*($Q$26-$O$26)/($P$26-$N$26)*(($DY622-$N$26)^3-($DY622-$P$26)^3)+($Q$26-$O$26)/2*($DY622-$P$26)^2,IF($DY622&gt;=$N$26,-1/6*($Q$26-$O$26)/($P$26-$N$26)*($DY622-$N$26)^3,0)))))</f>
        <v>---</v>
      </c>
      <c r="AU622" s="117" t="str">
        <f aca="false">IF($N$26=$P$26,"---",IF(AND($N$26="",$O$26="",$P$26="",$Q$26=""),"---",(IF($DY622&gt;=$P$26,-$O$26/(6*$B$13*$N$19)*(($DY622-$N$26)^3-($DY622-$P$26)^3),IF($DY622&gt;=$N$26,-$O$26/(6*$B$13*$N$19)*($DY622-$N$26)^3,0)))+(IF($DY622&gt;=$P$26,-1/(24*$B$13*$N$19)*($Q$26-$O$26)/($P$26-$N$26)*(($DY622-$N$26)^4-($DY622-$P$26)^4)+($Q$26-$O$26)/(6*$B$13*$N$19)*($DY622-$P$26)^3,IF($DY622&gt;=$N$26,-1/(24*$B$13*$N$19)*($Q$26-$O$26)/($P$26-$N$26)*($DY622-$N$26)^4,0)))))</f>
        <v>---</v>
      </c>
      <c r="AV622" s="118" t="str">
        <f aca="false">IF($N$26=$P$26,"---",IF(AND($N$26="",$O$26="",$P$26="",$Q$26=""),"---",(IF($DY622&gt;=$P$26,$O$26/(24*$B$13*$N$19)*(($DY622-$N$26)^4-($DY622-$P$26)^4),IF($DY622&gt;=$N$26,$O$26/(24*$B$13*$N$19)*($DY622-$N$26)^4,0)))+(IF($DY622&gt;=$P$26,1/(120*$B$13*$N$19)*($Q$26-$O$26)/($P$26-$N$26)*(($DY622-$N$26)^5-($DY622-$P$26)^5)-($Q$26-$O$26)/(24*$B$13*$N$19)*($DY622-$P$26)^4,IF($DY622&gt;=$N$26,1/(120*$B$13*$N$19)*($Q$26-$O$26)/($P$26-$N$26)*($DY622-$N$26)^5,0)))))</f>
        <v>---</v>
      </c>
      <c r="AW622" s="115" t="str">
        <f aca="false">$AW$579</f>
        <v>---</v>
      </c>
      <c r="AX622" s="116" t="str">
        <f aca="false">$AX$579</f>
        <v>---</v>
      </c>
      <c r="AY622" s="117" t="str">
        <f aca="false">$AY$579</f>
        <v>---</v>
      </c>
      <c r="AZ622" s="117" t="str">
        <f aca="false">$AZ$579</f>
        <v>---</v>
      </c>
      <c r="BA622" s="116" t="str">
        <f aca="false">IF($N$27=$P$27,"---",IF(AND($N$27="",$O$27="",$P$27="",$Q$27=""),"---",(IF($DY622&gt;=$P$27,-$O$27*($DY622-$N$27-($DY622-$P$27)),IF($DY622&gt;=$N$27,-$O$27*($DY622-$N$27),0)))+(IF($DY622&gt;=$P$27,-1/2*($Q$27-$O$27)/($P$27-$N$27)*(($DY622-$N$27)^2-($DY622-$P$27)^2)+($Q$27-$O$27)*($DY622-$P$27),IF($DY622&gt;=$N$27,-1/2*($Q$27-$O$27)/($P$27-$N$27)*($DY622-$N$27)^2,0)))))</f>
        <v>---</v>
      </c>
      <c r="BB622" s="116" t="str">
        <f aca="false">IF($N$27=$P$27,"---",IF(AND($N$27="",$O$27="",$P$27="",$Q$27=""),"---",(IF($DY622&gt;=$P$27,-$O$27/2*(($DY622-$N$27)^2-($DY622-$P$27)^2),IF($DY622&gt;=$N$27,-$O$27/2*($DY622-$N$27)^2,0)))+(IF($DY622&gt;=$P$27,-1/6*($Q$27-$O$27)/($P$27-$N$27)*(($DY622-$N$27)^3-($DY622-$P$27)^3)+($Q$27-$O$27)/2*($DY622-$P$27)^2,IF($DY622&gt;=$N$27,-1/6*($Q$27-$O$27)/($P$27-$N$27)*($DY622-$N$27)^3,0)))))</f>
        <v>---</v>
      </c>
      <c r="BC622" s="117" t="str">
        <f aca="false">IF($N$27=$P$27,"---",IF(AND($N$27="",$O$27="",$P$27="",$Q$27=""),"---",(IF($DY622&gt;=$P$27,-$O$27/(6*$B$13*$N$19)*(($DY622-$N$27)^3-($DY622-$P$27)^3),IF($DY622&gt;=$N$27,-$O$27/(6*$B$13*$N$19)*($DY622-$N$27)^3,0)))+(IF($DY622&gt;=$P$27,-1/(24*$B$13*$N$19)*($Q$27-$O$27)/($P$27-$N$27)*(($DY622-$N$27)^4-($DY622-$P$27)^4)+($Q$27-$O$27)/(6*$B$13*$N$19)*($DY622-$P$27)^3,IF($DY622&gt;=$N$27,-1/(24*$B$13*$N$19)*($Q$27-$O$27)/($P$27-$N$27)*($DY622-$N$27)^4,0)))))</f>
        <v>---</v>
      </c>
      <c r="BD622" s="118" t="str">
        <f aca="false">IF($N$27=$P$27,"---",IF(AND($N$27="",$O$27="",$P$27="",$Q$27=""),"---",(IF($DY622&gt;=$P$27,$O$27/(24*$B$13*$N$19)*(($DY622-$N$27)^4-($DY622-$P$27)^4),IF($DY622&gt;=$N$27,$O$27/(24*$B$13*$N$19)*($DY622-$N$27)^4,0)))+(IF($DY622&gt;=$P$27,1/(120*$B$13*$N$19)*($Q$27-$O$27)/($P$27-$N$27)*(($DY622-$N$27)^5-($DY622-$P$27)^5)-($Q$27-$O$27)/(24*$B$13*$N$19)*($DY622-$P$27)^4,IF($DY622&gt;=$N$27,1/(120*$B$13*$N$19)*($Q$27-$O$27)/($P$27-$N$27)*($DY622-$N$27)^5,0)))))</f>
        <v>---</v>
      </c>
      <c r="BE622" s="115" t="str">
        <f aca="false">$BE$579</f>
        <v>---</v>
      </c>
      <c r="BF622" s="116" t="str">
        <f aca="false">$BF$579</f>
        <v>---</v>
      </c>
      <c r="BG622" s="117" t="str">
        <f aca="false">$BG$579</f>
        <v>---</v>
      </c>
      <c r="BH622" s="117" t="str">
        <f aca="false">$BH$579</f>
        <v>---</v>
      </c>
      <c r="BI622" s="116" t="str">
        <f aca="false">IF($N$28=$P$28,"---",IF(AND($N$28="",$O$28="",$P$28="",$Q$28=""),"---",(IF($DY622&gt;=$P$28,-$O$28*($DY622-$N$28-($DY622-$P$28)),IF($DY622&gt;=$N$28,-$O$28*($DY622-$N$28),0)))+(IF($DY622&gt;=$P$28,-1/2*($Q$28-$O$28)/($P$28-$N$28)*(($DY622-$N$28)^2-($DY622-$P$28)^2)+($Q$28-$O$28)*($DY622-$P$28),IF($DY622&gt;=$N$28,-1/2*($Q$28-$O$28)/($P$28-$N$28)*($DY622-$N$28)^2,0)))))</f>
        <v>---</v>
      </c>
      <c r="BJ622" s="116" t="str">
        <f aca="false">IF($N$28=$P$28,"---",IF(AND($N$28="",$O$28="",$P$28="",$Q$28=""),"---",(IF($DY622&gt;=$P$28,-$O$28/2*(($DY622-$N$28)^2-($DY622-$P$28)^2),IF($DY622&gt;=$N$28,-$O$28/2*($DY622-$N$28)^2,0)))+(IF($DY622&gt;=$P$28,-1/6*($Q$28-$O$28)/($P$28-$N$28)*(($DY622-$N$28)^3-($DY622-$P$28)^3)+($Q$28-$O$28)/2*($DY622-$P$28)^2,IF($DY622&gt;=$N$28,-1/6*($Q$28-$O$28)/($P$28-$N$28)*($DY622-$N$28)^3,0)))))</f>
        <v>---</v>
      </c>
      <c r="BK622" s="117" t="str">
        <f aca="false">IF($N$28=$P$28,"---",IF(AND($N$28="",$O$28="",$P$28="",$Q$28=""),"---",(IF($DY622&gt;=$P$28,-$O$28/(6*$B$13*$N$19)*(($DY622-$N$28)^3-($DY622-$P$28)^3),IF($DY622&gt;=$N$28,-$O$28/(6*$B$13*$N$19)*($DY622-$N$28)^3,0)))+(IF($DY622&gt;=$P$28,-1/(24*$B$13*$N$19)*($Q$28-$O$28)/($P$28-$N$28)*(($DY622-$N$28)^4-($DY622-$P$28)^4)+($Q$28-$O$28)/(6*$B$13*$N$19)*($DY622-$P$28)^3,IF($DY622&gt;=$N$28,-1/(24*$B$13*$N$19)*($Q$28-$O$28)/($P$28-$N$28)*($DY622-$N$28)^4,0)))))</f>
        <v>---</v>
      </c>
      <c r="BL622" s="118" t="str">
        <f aca="false">IF($N$28=$P$28,"---",IF(AND($N$28="",$O$28="",$P$28="",$Q$28=""),"---",(IF($DY622&gt;=$P$28,$O$28/(24*$B$13*$N$19)*(($DY622-$N$28)^4-($DY622-$P$28)^4),IF($DY622&gt;=$N$28,$O$28/(24*$B$13*$N$19)*($DY622-$N$28)^4,0)))+(IF($DY622&gt;=$P$28,1/(120*$B$13*$N$19)*($Q$28-$O$28)/($P$28-$N$28)*(($DY622-$N$28)^5-($DY622-$P$28)^5)-($Q$28-$O$28)/(24*$B$13*$N$19)*($DY622-$P$28)^4,IF($DY622&gt;=$N$28,1/(120*$B$13*$N$19)*($Q$28-$O$28)/($P$28-$N$28)*($DY622-$N$28)^5,0)))))</f>
        <v>---</v>
      </c>
      <c r="BM622" s="115" t="str">
        <f aca="false">$BM$579</f>
        <v>---</v>
      </c>
      <c r="BN622" s="116" t="str">
        <f aca="false">$BN$579</f>
        <v>---</v>
      </c>
      <c r="BO622" s="117" t="str">
        <f aca="false">$BO$579</f>
        <v>---</v>
      </c>
      <c r="BP622" s="117" t="str">
        <f aca="false">$BP$579</f>
        <v>---</v>
      </c>
      <c r="BQ622" s="116" t="str">
        <f aca="false">IF($N$29=$P$29,"---",IF(AND($N$29="",$O$29="",$P$29="",$Q$29=""),"---",(IF($DY622&gt;=$P$29,-$O$29*($DY622-$N$29-($DY622-$P$29)),IF($DY622&gt;=$N$29,-$O$29*($DY622-$N$29),0)))+(IF($DY622&gt;=$P$29,-1/2*($Q$29-$O$29)/($P$29-$N$29)*(($DY622-$N$29)^2-($DY622-$P$29)^2)+($Q$29-$O$29)*($DY622-$P$29),IF($DY622&gt;=$N$29,-1/2*($Q$29-$O$29)/($P$29-$N$29)*($DY622-$N$29)^2,0)))))</f>
        <v>---</v>
      </c>
      <c r="BR622" s="116" t="str">
        <f aca="false">IF($N$29=$P$29,"---",IF(AND($N$29="",$O$29="",$P$29="",$Q$29=""),"---",(IF($DY622&gt;=$P$29,-$O$29/2*(($DY622-$N$29)^2-($DY622-$P$29)^2),IF($DY622&gt;=$N$29,-$O$29/2*($DY622-$N$29)^2,0)))+(IF($DY622&gt;=$P$29,-1/6*($Q$29-$O$29)/($P$29-$N$29)*(($DY622-$N$29)^3-($DY622-$P$29)^3)+($Q$29-$O$29)/2*($DY622-$P$29)^2,IF($DY622&gt;=$N$29,-1/6*($Q$29-$O$29)/($P$29-$N$29)*($DY622-$N$29)^3,0)))))</f>
        <v>---</v>
      </c>
      <c r="BS622" s="117" t="str">
        <f aca="false">IF($N$29=$P$29,"---",IF(AND($N$29="",$O$29="",$P$29="",$Q$29=""),"---",(IF($DY622&gt;=$P$29,-$O$29/(6*$B$13*$N$19)*(($DY622-$N$29)^3-($DY622-$P$29)^3),IF($DY622&gt;=$N$29,-$O$29/(6*$B$13*$N$19)*($DY622-$N$29)^3,0)))+(IF($DY622&gt;=$P$29,-1/(24*$B$13*$N$19)*($Q$29-$O$29)/($P$29-$N$29)*(($DY622-$N$29)^4-($DY622-$P$29)^4)+($Q$29-$O$29)/(6*$B$13*$N$19)*($DY622-$P$29)^3,IF($DY622&gt;=$N$29,-1/(24*$B$13*$N$19)*($Q$29-$O$29)/($P$29-$N$29)*($DY622-$N$29)^4,0)))))</f>
        <v>---</v>
      </c>
      <c r="BT622" s="118" t="str">
        <f aca="false">IF($N$29=$P$29,"---",IF(AND($N$29="",$O$29="",$P$29="",$Q$29=""),"---",(IF($DY622&gt;=$P$29,$O$29/(24*$B$13*$N$19)*(($DY622-$N$29)^4-($DY622-$P$29)^4),IF($DY622&gt;=$N$29,$O$29/(24*$B$13*$N$19)*($DY622-$N$29)^4,0)))+(IF($DY622&gt;=$P$29,1/(120*$B$13*$N$19)*($Q$29-$O$29)/($P$29-$N$29)*(($DY622-$N$29)^5-($DY622-$P$29)^5)-($Q$29-$O$29)/(24*$B$13*$N$19)*($DY622-$P$29)^4,IF($DY622&gt;=$N$29,1/(120*$B$13*$N$19)*($Q$29-$O$29)/($P$29-$N$29)*($DY622-$N$29)^5,0)))))</f>
        <v>---</v>
      </c>
      <c r="BU622" s="115" t="str">
        <f aca="false">$BU$579</f>
        <v>---</v>
      </c>
      <c r="BV622" s="116" t="str">
        <f aca="false">$BV$579</f>
        <v>---</v>
      </c>
      <c r="BW622" s="117" t="str">
        <f aca="false">$BW$579</f>
        <v>---</v>
      </c>
      <c r="BX622" s="117" t="str">
        <f aca="false">$BX$579</f>
        <v>---</v>
      </c>
      <c r="BY622" s="116" t="str">
        <f aca="false">IF($N$30=$P$30,"---",IF(AND($N$30="",$O$30="",$P$30="",$Q$30=""),"---",(IF($DY622&gt;=$P$30,-$O$30*($DY622-$N$30-($DY622-$P$30)),IF($DY622&gt;=$N$30,-$O$30*($DY622-$N$30),0)))+(IF($DY622&gt;=$P$30,-1/2*($Q$30-$O$30)/($P$30-$N$30)*(($DY622-$N$30)^2-($DY622-$P$30)^2)+($Q$30-$O$30)*($DY622-$P$30),IF($DY622&gt;=$N$30,-1/2*($Q$30-$O$30)/($P$30-$N$30)*($DY622-$N$30)^2,0)))))</f>
        <v>---</v>
      </c>
      <c r="BZ622" s="116" t="str">
        <f aca="false">IF($N$30=$P$30,"---",IF(AND($N$30="",$O$30="",$P$30="",$Q$30=""),"---",(IF($DY622&gt;=$P$30,-$O$30/2*(($DY622-$N$30)^2-($DY622-$P$30)^2),IF($DY622&gt;=$N$30,-$O$30/2*($DY622-$N$30)^2,0)))+(IF($DY622&gt;=$P$30,-1/6*($Q$30-$O$30)/($P$30-$N$30)*(($DY622-$N$30)^3-($DY622-$P$30)^3)+($Q$30-$O$30)/2*($DY622-$P$30)^2,IF($DY622&gt;=$N$30,-1/6*($Q$30-$O$30)/($P$30-$N$30)*($DY622-$N$30)^3,0)))))</f>
        <v>---</v>
      </c>
      <c r="CA622" s="117" t="str">
        <f aca="false">IF($N$30=$P$30,"---",IF(AND($N$30="",$O$30="",$P$30="",$Q$30=""),"---",(IF($DY622&gt;=$P$30,-$O$30/(6*$B$13*$N$19)*(($DY622-$N$30)^3-($DY622-$P$30)^3),IF($DY622&gt;=$N$30,-$O$30/(6*$B$13*$N$19)*($DY622-$N$30)^3,0)))+(IF($DY622&gt;=$P$30,-1/(24*$B$13*$N$19)*($Q$30-$O$30)/($P$30-$N$30)*(($DY622-$N$30)^4-($DY622-$P$30)^4)+($Q$30-$O$30)/(6*$B$13*$N$19)*($DY622-$P$30)^3,IF($DY622&gt;=$N$30,-1/(24*$B$13*$N$19)*($Q$30-$O$30)/($P$30-$N$30)*($DY622-$N$30)^4,0)))))</f>
        <v>---</v>
      </c>
      <c r="CB622" s="118" t="str">
        <f aca="false">IF($N$30=$P$30,"---",IF(AND($N$30="",$O$30="",$P$30="",$Q$30=""),"---",(IF($DY622&gt;=$P$30,$O$30/(24*$B$13*$N$19)*(($DY622-$N$30)^4-($DY622-$P$30)^4),IF($DY622&gt;=$N$30,$O$30/(24*$B$13*$N$19)*($DY622-$N$30)^4,0)))+(IF($DY622&gt;=$P$30,1/(120*$B$13*$N$19)*($Q$30-$O$30)/($P$30-$N$30)*(($DY622-$N$30)^5-($DY622-$P$30)^5)-($Q$30-$O$30)/(24*$B$13*$N$19)*($DY622-$P$30)^4,IF($DY622&gt;=$N$30,1/(120*$B$13*$N$19)*($Q$30-$O$30)/($P$30-$N$30)*($DY622-$N$30)^5,0)))))</f>
        <v>---</v>
      </c>
      <c r="CC622" s="115" t="str">
        <f aca="false">$CC$579</f>
        <v>---</v>
      </c>
      <c r="CD622" s="116" t="str">
        <f aca="false">$CD$579</f>
        <v>---</v>
      </c>
      <c r="CE622" s="117" t="str">
        <f aca="false">$CE$579</f>
        <v>---</v>
      </c>
      <c r="CF622" s="117" t="str">
        <f aca="false">$CF$579</f>
        <v>---</v>
      </c>
      <c r="CG622" s="116" t="str">
        <f aca="false">IF($N$31=$P$31,"---",IF(AND($N$31="",$O$31="",$P$31="",$Q$31=""),"---",(IF($DY622&gt;=$P$31,-$O$31*($DY622-$N$31-($DY622-$P$31)),IF($DY622&gt;=$N$31,-$O$31*($DY622-$N$31),0)))+(IF($DY622&gt;=$P$31,-1/2*($Q$31-$O$31)/($P$31-$N$31)*(($DY622-$N$31)^2-($DY622-$P$31)^2)+($Q$31-$O$31)*($DY622-$P$31),IF($DY622&gt;=$N$31,-1/2*($Q$31-$O$31)/($P$31-$N$31)*($DY622-$N$31)^2,0)))))</f>
        <v>---</v>
      </c>
      <c r="CH622" s="116" t="str">
        <f aca="false">IF($N$31=$P$31,"---",IF(AND($N$31="",$O$31="",$P$31="",$Q$31=""),"---",(IF($DY622&gt;=$P$31,-$O$31/2*(($DY622-$N$31)^2-($DY622-$P$31)^2),IF($DY622&gt;=$N$31,-$O$31/2*($DY622-$N$31)^2,0)))+(IF($DY622&gt;=$P$31,-1/6*($Q$31-$O$31)/($P$31-$N$31)*(($DY622-$N$31)^3-($DY622-$P$31)^3)+($Q$31-$O$31)/2*($DY622-$P$31)^2,IF($DY622&gt;=$N$31,-1/6*($Q$31-$O$31)/($P$31-$N$31)*($DY622-$N$31)^3,0)))))</f>
        <v>---</v>
      </c>
      <c r="CI622" s="117" t="str">
        <f aca="false">IF($N$31=$P$31,"---",IF(AND($N$31="",$O$31="",$P$31="",$Q$31=""),"---",(IF($DY622&gt;=$P$31,-$O$31/(6*$B$13*$N$19)*(($DY622-$N$31)^3-($DY622-$P$31)^3),IF($DY622&gt;=$N$31,-$O$31/(6*$B$13*$N$19)*($DY622-$N$31)^3,0)))+(IF($DY622&gt;=$P$31,-1/(24*$B$13*$N$19)*($Q$31-$O$31)/($P$31-$N$31)*(($DY622-$N$31)^4-($DY622-$P$31)^4)+($Q$31-$O$31)/(6*$B$13*$N$19)*($DY622-$P$31)^3,IF($DY622&gt;=$N$31,-1/(24*$B$13*$N$19)*($Q$31-$O$31)/($P$31-$N$31)*($DY622-$N$31)^4,0)))))</f>
        <v>---</v>
      </c>
      <c r="CJ622" s="118" t="str">
        <f aca="false">IF($N$31=$P$31,"---",IF(AND($N$31="",$O$31="",$P$31="",$Q$31=""),"---",(IF($DY622&gt;=$P$31,$O$31/(24*$B$13*$N$19)*(($DY622-$N$31)^4-($DY622-$P$31)^4),IF($DY622&gt;=$N$31,$O$31/(24*$B$13*$N$19)*($DY622-$N$31)^4,0)))+(IF($DY622&gt;=$P$31,1/(120*$B$13*$N$19)*($Q$31-$O$31)/($P$31-$N$31)*(($DY622-$N$31)^5-($DY622-$P$31)^5)-($Q$31-$O$31)/(24*$B$13*$N$19)*($DY622-$P$31)^4,IF($DY622&gt;=$N$31,1/(120*$B$13*$N$19)*($Q$31-$O$31)/($P$31-$N$31)*($DY622-$N$31)^5,0)))))</f>
        <v>---</v>
      </c>
      <c r="CK622" s="115" t="str">
        <f aca="false">$CK$579</f>
        <v>---</v>
      </c>
      <c r="CL622" s="116" t="str">
        <f aca="false">$CL$579</f>
        <v>---</v>
      </c>
      <c r="CM622" s="117" t="str">
        <f aca="false">$CM$579</f>
        <v>---</v>
      </c>
      <c r="CN622" s="117" t="str">
        <f aca="false">$CN$579</f>
        <v>---</v>
      </c>
      <c r="CO622" s="116" t="str">
        <f aca="false">IF($N$32=$P$32,"---",IF(AND($N$32="",$O$32="",$P$32="",$Q$32=""),"---",(IF($DY622&gt;=$P$32,-$O$32*($DY622-$N$32-($DY622-$P$32)),IF($DY622&gt;=$N$32,-$O$32*($DY622-$N$32),0)))+(IF($DY622&gt;=$P$32,-1/2*($Q$32-$O$32)/($P$32-$N$32)*(($DY622-$N$32)^2-($DY622-$P$32)^2)+($Q$32-$O$32)*($DY622-$P$32),IF($DY622&gt;=$N$32,-1/2*($Q$32-$O$32)/($P$32-$N$32)*($DY622-$N$32)^2,0)))))</f>
        <v>---</v>
      </c>
      <c r="CP622" s="116" t="str">
        <f aca="false">IF($N$32=$P$32,"---",IF(AND($N$32="",$O$32="",$P$32="",$Q$32=""),"---",(IF($DY622&gt;=$P$32,-$O$32/2*(($DY622-$N$32)^2-($DY622-$P$32)^2),IF($DY622&gt;=$N$32,-$O$32/2*($DY622-$N$32)^2,0)))+(IF($DY622&gt;=$P$32,-1/6*($Q$32-$O$32)/($P$32-$N$32)*(($DY622-$N$32)^3-($DY622-$P$32)^3)+($Q$32-$O$32)/2*($DY622-$P$32)^2,IF($DY622&gt;=$N$32,-1/6*($Q$32-$O$32)/($P$32-$N$32)*($DY622-$N$32)^3,0)))))</f>
        <v>---</v>
      </c>
      <c r="CQ622" s="117" t="str">
        <f aca="false">IF($N$32=$P$32,"---",IF(AND($N$32="",$O$32="",$P$32="",$Q$32=""),"---",(IF($DY622&gt;=$P$32,-$O$32/(6*$B$13*$N$19)*(($DY622-$N$32)^3-($DY622-$P$32)^3),IF($DY622&gt;=$N$32,-$O$32/(6*$B$13*$N$19)*($DY622-$N$32)^3,0)))+(IF($DY622&gt;=$P$32,-1/(24*$B$13*$N$19)*($Q$32-$O$32)/($P$32-$N$32)*(($DY622-$N$32)^4-($DY622-$P$32)^4)+($Q$32-$O$32)/(6*$B$13*$N$19)*($DY622-$P$32)^3,IF($DY622&gt;=$N$32,-1/(24*$B$13*$N$19)*($Q$32-$O$32)/($P$32-$N$32)*($DY622-$N$32)^4,0)))))</f>
        <v>---</v>
      </c>
      <c r="CR622" s="118" t="str">
        <f aca="false">IF($N$32=$P$32,"---",IF(AND($N$32="",$O$32="",$P$32="",$Q$32=""),"---",(IF($DY622&gt;=$P$32,$O$32/(24*$B$13*$N$19)*(($DY622-$N$32)^4-($DY622-$P$32)^4),IF($DY622&gt;=$N$32,$O$32/(24*$B$13*$N$19)*($DY622-$N$32)^4,0)))+(IF($DY622&gt;=$P$32,1/(120*$B$13*$N$19)*($Q$32-$O$32)/($P$32-$N$32)*(($DY622-$N$32)^5-($DY622-$P$32)^5)-($Q$32-$O$32)/(24*$B$13*$N$19)*($DY622-$P$32)^4,IF($DY622&gt;=$N$32,1/(120*$B$13*$N$19)*($Q$32-$O$32)/($P$32-$N$32)*($DY622-$N$32)^5,0)))))</f>
        <v>---</v>
      </c>
      <c r="CS622" s="115" t="n">
        <f aca="false">$CS$579</f>
        <v>-0</v>
      </c>
      <c r="CT622" s="116" t="n">
        <f aca="false">$CT$579</f>
        <v>-0</v>
      </c>
      <c r="CU622" s="117" t="e">
        <f aca="false">$CU$579</f>
        <v>#DIV/0!</v>
      </c>
      <c r="CV622" s="117" t="e">
        <f aca="false">$CV$579</f>
        <v>#DIV/0!</v>
      </c>
      <c r="CW622" s="116" t="n">
        <f aca="false">IF($DY622&gt;$N$35,-$P$35,0)+IF($DY622&gt;$N$36,-$P$36,0)+IF($DY622&gt;$N$37,-$P$37,0)+IF($DY622&gt;$N$38,-$P$38,0)+IF($DY622&gt;$N$39,-$P$39,0)+IF($DY622&gt;$N$40,-$P$40,0)+IF($DY622&gt;$N$41,-$P$41,0)+IF($DY622&gt;$N$42,-$P$42,0)+IF($DY622&gt;$N$43,-$P$43,0)+IF($DY622&gt;$N$44,-$P$44,0)+IF($DY622&gt;$N$45,-$P$45,0)+IF($DY622&gt;$N$46,-$P$46,0)+IF($DY622&gt;$N$47,-$P$47,0)+IF($DY622&gt;$N$48,-$P$48,0)+IF($DY622&gt;$N$49,-$P$49,0)</f>
        <v>0</v>
      </c>
      <c r="CX622" s="116" t="n">
        <f aca="false">IF($DY622&gt;$N$35,-$P$35*($DY622-$N$35),0)+IF($DY622&gt;$N$36,-$P$36*($DY622-$N$36),0)+IF($DY622&gt;$N$37,-$P$37*($DY622-$N$37),0)+IF($DY622&gt;$N$38,-$P$38*($DY622-$N$38),0)+IF($DY622&gt;$N$39,-$P$39*($DY622-$N$39),0)+IF($DY622&gt;$N$40,-$P$40*($DY622-$N$40),0)+IF($DY622&gt;$N$41,-$P$41*($DY622-$N$41),0)+IF($DY622&gt;$N$42,-$P$42*($DY622-$N$42),0)+IF($DY622&gt;$N$43,-$P$43*($DY622-$N$43),0)+IF($DY622&gt;$N$44,-$P$44*($DY622-$N$44),0)+IF($DY622&gt;$N$45,-$P$45*($DY622-$N$45),0)+IF($DY622&gt;$N$46,-$P$46*($DY622-$N$46),0)+IF($DY622&gt;$N$47,-$P$47*($DY622-$N$47),0)+IF($DY622&gt;$N$48,-$P$48*($DY622-$N$48),0)+IF($DY622&gt;$N$49,-$P$49*($DY622-$N$49),0)</f>
        <v>0</v>
      </c>
      <c r="CY622" s="117" t="n">
        <f aca="false">IF($DY622&gt;$N$35,-$P$35*($DY622-$N$35)^2/(2*$B$13*$N$19),0)+IF($DY622&gt;$N$36,-$P$36*($DY622-$N$36)^2/(2*$B$13*$N$19),0)+IF($DY622&gt;$N$37,-$P$37*($DY622-$N$37)^2/(2*$B$13*$N$19),0)+IF($DY622&gt;$N$38,-$P$38*($DY622-$N$38)^2/(2*$B$13*$N$19),0)+IF($DY622&gt;$N$39,-$P$39*($DY622-$N$39)^2/(2*$B$13*$N$19),0)+IF($DY622&gt;$N$40,-$P$40*($DY622-$N$40)^2/(2*$B$13*$N$19),0)+IF($DY622&gt;$N$41,-$P$41*($DY622-$N$41)^2/(2*$B$13*$N$19),0)+IF($DY622&gt;$N$42,-$P$42*($DY622-$N$42)^2/(2*$B$13*$N$19),0)+IF($DY622&gt;$N$43,-$P$43*($DY622-$N$43)^2/(2*$B$13*$N$19),0)+IF($DY622&gt;$N$44,-$P$44*($DY622-$N$44)^2/(2*$B$13*$N$19),0)+IF($DY622&gt;$N$45,-$P$45*($DY622-$N$45)^2/(2*$B$13*$N$19),0)+IF($DY622&gt;$N$46,-$P$46*($DY622-$N$46)^2/(2*$B$13*$N$19),0)+IF($DY622&gt;$N$47,-$P$47*($DY622-$N$47)^2/(2*$B$13*$N$19),0)+IF($DY622&gt;$N$48,-$P$48*($DY622-$N$48)^2/(2*$B$13*$N$19),0)+IF($DY622&gt;$N$49,-$P$49*($DY622-$N$49)^2/(2*$B$13*$N$19),0)</f>
        <v>0</v>
      </c>
      <c r="CZ622" s="118" t="n">
        <f aca="false">IF($DY622&gt;$N$35,$P$35*($DY622-$N$35)^3/(6*$B$13*$N$19),0)+IF($DY622&gt;$N$36,$P$36*($DY622-$N$36)^3/(6*$B$13*$N$19),0)+IF($DY622&gt;$N$37,$P$37*($DY622-$N$37)^3/(6*$B$13*$N$19),0)+IF($DY622&gt;$N$38,$P$38*($DY622-$N$38)^3/(6*$B$13*$N$19),0)+IF($DY622&gt;$N$39,$P$39*($DY622-$N$39)^3/(6*$B$13*$N$19),0)+IF($DY622&gt;$N$40,$P$40*($DY622-$N$40)^3/(6*$B$13*$N$19),0)+IF($DY622&gt;$N$41,$P$41*($DY622-$N$41)^3/(6*$B$13*$N$19),0)+IF($DY622&gt;$N$42,$P$42*($DY622-$N$42)^3/(6*$B$13*$N$19),0)+IF($DY622&gt;$N$43,$P$43*($DY622-$N$43)^3/(6*$B$13*$N$19),0)+IF($DY622&gt;$N$44,$P$44*($DY622-$N$44)^3/(6*$B$13*$N$19),0)+IF($DY622&gt;$N$45,$P$45*($DY622-$N$45)^3/(6*$B$13*$N$19),0)+IF($DY622&gt;$N$46,$P$46*($DY622-$N$46)^3/(6*$B$13*$N$19),0)+IF($DY622&gt;$N$47,$P$47*($DY622-$N$47)^3/(6*$B$13*$N$19),0)+IF($DY622&gt;$N$48,$P$48*($DY622-$N$48)^3/(6*$B$13*$N$19),0)+IF($DY622&gt;$N$49,$P$49*($DY622-$N$49)^3/(6*$B$13*$N$19),0)</f>
        <v>0</v>
      </c>
      <c r="DA622" s="115" t="n">
        <f aca="false">$DA$579</f>
        <v>0</v>
      </c>
      <c r="DB622" s="116" t="e">
        <f aca="false">$DB$579</f>
        <v>#VALUE!</v>
      </c>
      <c r="DC622" s="117" t="e">
        <f aca="false">$DC$579</f>
        <v>#DIV/0!</v>
      </c>
      <c r="DD622" s="117" t="e">
        <f aca="false">$DD$579</f>
        <v>#DIV/0!</v>
      </c>
      <c r="DE622" s="116" t="n">
        <f aca="false">IF($DY622&gt;=IF($DE$19=$N$18,$DE$19+0.000000001,$DE$19),0,0)+IF($DY622&gt;=IF($DE$20=$N$18,$DE$20+0.000000001,$DE$20),0,0)+IF($DY622&gt;=IF($DE$21=$N$18,$DE$21+0.000000001,$DE$21),0,0)+IF($DY622&gt;=IF($DE$22=$N$18,$DE$22+0.000000001,$DE$22),0,0)+IF($DY622&gt;=IF(0=$N$18,0+0.000000001,0),0,0)+IF($DY622&gt;=IF($N$18=$N$18,$N$18+0.000000001,$N$18),0,0)</f>
        <v>0</v>
      </c>
      <c r="DF622" s="116" t="n">
        <f aca="false">IF($DY622&gt;=IF($DE$19=$N$18,$DE$19+0.000000001,$DE$19),-$P$52,0)+IF($DY622&gt;=IF($DE$20=$N$18,$DE$20+0.000000001,$DE$20),-$P$53,0)+IF($DY622&gt;=IF($DE$21=$N$18,$DE$21+0.000000001,$DE$21),-$P$54,0)+IF($DY622&gt;=IF($DE$22=$N$18,$DE$22+0.000000001,$DE$22),-$P$55,0)+IF($DY622&gt;=IF(0=$N$18,0+0.000000001,0),$AY$58,0)+IF($DY622&gt;=IF($N$18=$N$18,$N$18+0.000000001,$N$18),-$AY$59,0)</f>
        <v>0</v>
      </c>
      <c r="DG622" s="117" t="n">
        <f aca="false">IF($DY622&gt;=IF($DE$19=$N$18,$DE$19+0.000000001,$DE$19),-$P$52*($DY622-$DE$19)/($B$13*$N$19),0)+IF($DY622&gt;=IF($DE$20=$N$18,$DE$20+0.000000001,$DE$20),-$P$53*($DY622-$DE$20)/($B$13*$N$19),0)+IF($DY622&gt;=IF($DE$21=$N$18,$DE$21+0.000000001,$DE$21),-$P$54*($DY622-$DE$21)/($B$13*$N$19),0)+IF($DY622&gt;=IF($DE$22=$N$18,$DE$22+0.000000001,$DE$22),-$P$55*($DY622-$DE$22)/($B$13*$N$19),0)+IF($DY622&gt;=IF(0=$N$18,0+0.000000001,0),$AY$58*($DY622-0)/($B$13*$N$19),0)+IF($DY622&gt;=IF($N$18=$N$18,$N$18+0.000000001,$N$18),-$AY$59*($DY622-$N$18)/($B$13*$N$19),0)</f>
        <v>0</v>
      </c>
      <c r="DH622" s="118" t="n">
        <f aca="false">IF($DY622&gt;=IF($DE$19=$N$18,$DE$19+0.000000001,$DE$19),$P$52*($DY622-$DE$19)^2/(2*$B$13*$N$19),0)+IF($DY622&gt;=IF($DE$20=$N$18,$DE$20+0.000000001,$DE$20),$P$53*($DY622-$DE$20)^2/(2*$B$13*$N$19),0)+IF($DY622&gt;=IF($DE$21=$N$18,$DE$21+0.000000001,$DE$21),$P$54*($DY622-$DE$21)^2/(2*$B$13*$N$19),0)+IF($DY622&gt;=IF($DE$22=$N$18,$DE$22+0.000000001,$DE$22),$P$55*($DY622-$DE$22)^2/(2*$B$13*$N$19),0)+IF($DY622&gt;=IF(0=$N$18,0+0.000000001,0),-$AY$58*($DY622-0)^2/(2*$B$13*$N$19),0)+IF($DY622&gt;=IF($N$18=$N$18,$N$18+0.000000001,$N$18),$AY$59*($DY622-$N$18)^2/(2*$B$13*$N$19),0)</f>
        <v>0</v>
      </c>
      <c r="DI622" s="115" t="n">
        <f aca="false">$DI$579</f>
        <v>0</v>
      </c>
      <c r="DJ622" s="116" t="e">
        <f aca="false">$DJ$579</f>
        <v>#VALUE!</v>
      </c>
      <c r="DK622" s="116" t="e">
        <f aca="false">$DK$579</f>
        <v>#DIV/0!</v>
      </c>
      <c r="DL622" s="116" t="e">
        <f aca="false">$DL$579</f>
        <v>#DIV/0!</v>
      </c>
      <c r="DM622" s="116" t="n">
        <f aca="false">SUM(AC622,AK622,AS622,BA622,BI622,BQ622,BY622,CG622,CO622,CW622,DE622)</f>
        <v>0</v>
      </c>
      <c r="DN622" s="116" t="n">
        <f aca="false">SUM(AD622,AL622,AT622,BB622,BJ622,BR622,BZ622,CH622,CP622,CX622,DF622)</f>
        <v>0</v>
      </c>
      <c r="DO622" s="116" t="n">
        <f aca="false">SUM(AE622,AM622,AU622,BC622,BK622,BS622,CA622,CI622,CQ622,CY622,DG622)</f>
        <v>0</v>
      </c>
      <c r="DP622" s="119" t="n">
        <f aca="false">SUM(AF622,AN622,AV622,BD622,BL622,BT622,CB622,CJ622,CR622,CZ622,DH622)</f>
        <v>0</v>
      </c>
      <c r="DQ622" s="115" t="e">
        <f aca="false">$DQ$579</f>
        <v>#DIV/0!</v>
      </c>
      <c r="DR622" s="116" t="n">
        <f aca="false">$DR$579</f>
        <v>0</v>
      </c>
      <c r="DS622" s="117" t="e">
        <f aca="false">$DS$579</f>
        <v>#DIV/0!</v>
      </c>
      <c r="DT622" s="118" t="n">
        <f aca="false">$DT$579</f>
        <v>0</v>
      </c>
      <c r="DU622" s="115" t="e">
        <f aca="false">$DQ622+$DM622</f>
        <v>#DIV/0!</v>
      </c>
      <c r="DV622" s="116" t="e">
        <f aca="false">$DR622+$DQ622*$DY622+$DN622</f>
        <v>#DIV/0!</v>
      </c>
      <c r="DW622" s="117" t="e">
        <f aca="false">($DS622+$DR622*$DY622/($B$13*$N$19)+$DQ622*$DY622^2/(2*$B$13*$N$19)+$DO622)*(144*180/PI())</f>
        <v>#DIV/0!</v>
      </c>
      <c r="DX622" s="118" t="e">
        <f aca="false">(-($DT622-$DS622*$DY622-$DR622*$DY622^2/(2*$B$13*$N$19)-$DQ622*$DY622^3/(6*$B$13*$N$19)+$DP622))*(1728)</f>
        <v>#DIV/0!</v>
      </c>
      <c r="DY622" s="120" t="n">
        <f aca="false">$N$18/50*$DZ621</f>
        <v>0</v>
      </c>
      <c r="DZ622" s="91" t="n">
        <v>44</v>
      </c>
      <c r="EA622" s="91"/>
      <c r="EB622" s="91"/>
      <c r="EC622" s="91"/>
      <c r="ED622" s="91"/>
      <c r="EE622" s="91"/>
      <c r="EF622" s="91"/>
      <c r="EG622" s="444" t="s">
        <v>1021</v>
      </c>
      <c r="EH622" s="308" t="n">
        <v>215</v>
      </c>
      <c r="EI622" s="310" t="n">
        <v>72.9</v>
      </c>
      <c r="EJ622" s="154"/>
    </row>
    <row r="623" customFormat="false" ht="12.75" hidden="false" customHeight="false" outlineLevel="0" collapsed="false">
      <c r="X623" s="85" t="n">
        <v>45</v>
      </c>
      <c r="Y623" s="115" t="str">
        <f aca="false">$Y$579</f>
        <v>---</v>
      </c>
      <c r="Z623" s="116" t="str">
        <f aca="false">$Z$579</f>
        <v>---</v>
      </c>
      <c r="AA623" s="117" t="str">
        <f aca="false">$AA$579</f>
        <v>---</v>
      </c>
      <c r="AB623" s="117" t="str">
        <f aca="false">$AB$579</f>
        <v>---</v>
      </c>
      <c r="AC623" s="116" t="str">
        <f aca="false">IF($N$21=0,"---",IF($DY623=$N$18,-$N$21*($DY623-($DY623-$N$18)),IF($DY623&gt;=0,-$N$21*$DY623,0)))</f>
        <v>---</v>
      </c>
      <c r="AD623" s="116" t="str">
        <f aca="false">IF($N$21=0,"---",IF($DY623=$N$18,-$N$21*($DY623^2-($DY623-$N$18)^2)/2,IF($DY623&gt;=0,-$N$21*$DY623^2/2,0)))</f>
        <v>---</v>
      </c>
      <c r="AE623" s="117" t="str">
        <f aca="false">IF($N$21=0,"---",IF($DY623=$N$18,-$N$21*($DY623^3-($DY623-$N$18)^3)/(6*$B$13*$N$19),IF($DY623&gt;=0,-$N$21*$DY623^3/(6*$B$13*$N$19),0)))</f>
        <v>---</v>
      </c>
      <c r="AF623" s="118" t="str">
        <f aca="false">IF($N$21=0,"---",IF($DY623=$N$18,$N$21*($DY623^4-($DY623-$N$18)^4)/(24*$B$13*$N$19),IF($DY623&gt;=0,$N$21*$DY623^4/(24*$B$13*$N$19),0)))</f>
        <v>---</v>
      </c>
      <c r="AG623" s="115" t="str">
        <f aca="false">$AG$579</f>
        <v>---</v>
      </c>
      <c r="AH623" s="116" t="str">
        <f aca="false">$AH$579</f>
        <v>---</v>
      </c>
      <c r="AI623" s="117" t="str">
        <f aca="false">$AI$579</f>
        <v>---</v>
      </c>
      <c r="AJ623" s="117" t="str">
        <f aca="false">$AJ$579</f>
        <v>---</v>
      </c>
      <c r="AK623" s="116" t="str">
        <f aca="false">IF($N$25=$P$25,"---",IF(AND($N$25="",$O$25="",$P$25="",$Q$25=""),"---",(IF($DY623&gt;=$P$25,-$O$25*($DY623-$N$25-($DY623-$P$25)),IF($DY623&gt;=$N$25,-$O$25*($DY623-$N$25),0)))+(IF($DY623&gt;=$P$25,-1/2*($Q$25-$O$25)/($P$25-$N$25)*(($DY623-$N$25)^2-($DY623-$P$25)^2)+($Q$25-$O$25)*($DY623-$P$25),IF($DY623&gt;=$N$25,-1/2*($Q$25-$O$25)/($P$25-$N$25)*($DY623-$N$25)^2,0)))))</f>
        <v>---</v>
      </c>
      <c r="AL623" s="116" t="str">
        <f aca="false">IF($N$25=$P$25,"---",IF(AND($N$25="",$O$25="",$P$25="",$Q$25=""),"---",(IF($DY623&gt;=$P$25,-$O$25/2*(($DY623-$N$25)^2-($DY623-$P$25)^2),IF($DY623&gt;=$N$25,-$O$25/2*($DY623-$N$25)^2,0)))+(IF($DY623&gt;=$P$25,-1/6*($Q$25-$O$25)/($P$25-$N$25)*(($DY623-$N$25)^3-($DY623-$P$25)^3)+($Q$25-$O$25)/2*($DY623-$P$25)^2,IF($DY623&gt;=$N$25,-1/6*($Q$25-$O$25)/($P$25-$N$25)*($DY623-$N$25)^3,0)))))</f>
        <v>---</v>
      </c>
      <c r="AM623" s="117" t="str">
        <f aca="false">IF($N$25=$P$25,"---",IF(AND($N$25="",$O$25="",$P$25="",$Q$25=""),"---",(IF($DY623&gt;=$P$25,-$O$25/(6*$B$13*$N$19)*(($DY623-$N$25)^3-($DY623-$P$25)^3),IF($DY623&gt;=$N$25,-$O$25/(6*$B$13*$N$19)*($DY623-$N$25)^3,0)))+(IF($DY623&gt;=$P$25,-1/(24*$B$13*$N$19)*($Q$25-$O$25)/($P$25-$N$25)*(($DY623-$N$25)^4-($DY623-$P$25)^4)+($Q$25-$O$25)/(6*$B$13*$N$19)*($DY623-$P$25)^3,IF($DY623&gt;=$N$25,-1/(24*$B$13*$N$19)*($Q$25-$O$25)/($P$25-$N$25)*($DY623-$N$25)^4,0)))))</f>
        <v>---</v>
      </c>
      <c r="AN623" s="118" t="str">
        <f aca="false">IF($N$25=$P$25,"---",IF(AND($N$25="",$O$25="",$P$25="",$Q$25=""),"---",(IF($DY623&gt;=$P$25,$O$25/(24*$B$13*$N$19)*(($DY623-$N$25)^4-($DY623-$P$25)^4),IF($DY623&gt;=$N$25,$O$25/(24*$B$13*$N$19)*($DY623-$N$25)^4,0)))+(IF($DY623&gt;=$P$25,1/(120*$B$13*$N$19)*($Q$25-$O$25)/($P$25-$N$25)*(($DY623-$N$25)^5-($DY623-$P$25)^5)-($Q$25-$O$25)/(24*$B$13*$N$19)*($DY623-$P$25)^4,IF($DY623&gt;=$N$25,1/(120*$B$13*$N$19)*($Q$25-$O$25)/($P$25-$N$25)*($DY623-$N$25)^5,0)))))</f>
        <v>---</v>
      </c>
      <c r="AO623" s="115" t="str">
        <f aca="false">$AO$579</f>
        <v>---</v>
      </c>
      <c r="AP623" s="116" t="str">
        <f aca="false">$AP$579</f>
        <v>---</v>
      </c>
      <c r="AQ623" s="117" t="str">
        <f aca="false">$AQ$579</f>
        <v>---</v>
      </c>
      <c r="AR623" s="117" t="str">
        <f aca="false">$AR$579</f>
        <v>---</v>
      </c>
      <c r="AS623" s="116" t="str">
        <f aca="false">IF($N$26=$P$26,"---",IF(AND($N$26="",$O$26="",$P$26="",$Q$26=""),"---",(IF($DY623&gt;=$P$26,-$O$26*($DY623-$N$26-($DY623-$P$26)),IF($DY623&gt;=$N$26,-$O$26*($DY623-$N$26),0)))+(IF($DY623&gt;=$P$26,-1/2*($Q$26-$O$26)/($P$26-$N$26)*(($DY623-$N$26)^2-($DY623-$P$26)^2)+($Q$26-$O$26)*($DY623-$P$26),IF($DY623&gt;=$N$26,-1/2*($Q$26-$O$26)/($P$26-$N$26)*($DY623-$N$26)^2,0)))))</f>
        <v>---</v>
      </c>
      <c r="AT623" s="116" t="str">
        <f aca="false">IF($N$26=$P$26,"---",IF(AND($N$26="",$O$26="",$P$26="",$Q$26=""),"---",(IF($DY623&gt;=$P$26,-$O$26/2*(($DY623-$N$26)^2-($DY623-$P$26)^2),IF($DY623&gt;=$N$26,-$O$26/2*($DY623-$N$26)^2,0)))+(IF($DY623&gt;=$P$26,-1/6*($Q$26-$O$26)/($P$26-$N$26)*(($DY623-$N$26)^3-($DY623-$P$26)^3)+($Q$26-$O$26)/2*($DY623-$P$26)^2,IF($DY623&gt;=$N$26,-1/6*($Q$26-$O$26)/($P$26-$N$26)*($DY623-$N$26)^3,0)))))</f>
        <v>---</v>
      </c>
      <c r="AU623" s="117" t="str">
        <f aca="false">IF($N$26=$P$26,"---",IF(AND($N$26="",$O$26="",$P$26="",$Q$26=""),"---",(IF($DY623&gt;=$P$26,-$O$26/(6*$B$13*$N$19)*(($DY623-$N$26)^3-($DY623-$P$26)^3),IF($DY623&gt;=$N$26,-$O$26/(6*$B$13*$N$19)*($DY623-$N$26)^3,0)))+(IF($DY623&gt;=$P$26,-1/(24*$B$13*$N$19)*($Q$26-$O$26)/($P$26-$N$26)*(($DY623-$N$26)^4-($DY623-$P$26)^4)+($Q$26-$O$26)/(6*$B$13*$N$19)*($DY623-$P$26)^3,IF($DY623&gt;=$N$26,-1/(24*$B$13*$N$19)*($Q$26-$O$26)/($P$26-$N$26)*($DY623-$N$26)^4,0)))))</f>
        <v>---</v>
      </c>
      <c r="AV623" s="118" t="str">
        <f aca="false">IF($N$26=$P$26,"---",IF(AND($N$26="",$O$26="",$P$26="",$Q$26=""),"---",(IF($DY623&gt;=$P$26,$O$26/(24*$B$13*$N$19)*(($DY623-$N$26)^4-($DY623-$P$26)^4),IF($DY623&gt;=$N$26,$O$26/(24*$B$13*$N$19)*($DY623-$N$26)^4,0)))+(IF($DY623&gt;=$P$26,1/(120*$B$13*$N$19)*($Q$26-$O$26)/($P$26-$N$26)*(($DY623-$N$26)^5-($DY623-$P$26)^5)-($Q$26-$O$26)/(24*$B$13*$N$19)*($DY623-$P$26)^4,IF($DY623&gt;=$N$26,1/(120*$B$13*$N$19)*($Q$26-$O$26)/($P$26-$N$26)*($DY623-$N$26)^5,0)))))</f>
        <v>---</v>
      </c>
      <c r="AW623" s="115" t="str">
        <f aca="false">$AW$579</f>
        <v>---</v>
      </c>
      <c r="AX623" s="116" t="str">
        <f aca="false">$AX$579</f>
        <v>---</v>
      </c>
      <c r="AY623" s="117" t="str">
        <f aca="false">$AY$579</f>
        <v>---</v>
      </c>
      <c r="AZ623" s="117" t="str">
        <f aca="false">$AZ$579</f>
        <v>---</v>
      </c>
      <c r="BA623" s="116" t="str">
        <f aca="false">IF($N$27=$P$27,"---",IF(AND($N$27="",$O$27="",$P$27="",$Q$27=""),"---",(IF($DY623&gt;=$P$27,-$O$27*($DY623-$N$27-($DY623-$P$27)),IF($DY623&gt;=$N$27,-$O$27*($DY623-$N$27),0)))+(IF($DY623&gt;=$P$27,-1/2*($Q$27-$O$27)/($P$27-$N$27)*(($DY623-$N$27)^2-($DY623-$P$27)^2)+($Q$27-$O$27)*($DY623-$P$27),IF($DY623&gt;=$N$27,-1/2*($Q$27-$O$27)/($P$27-$N$27)*($DY623-$N$27)^2,0)))))</f>
        <v>---</v>
      </c>
      <c r="BB623" s="116" t="str">
        <f aca="false">IF($N$27=$P$27,"---",IF(AND($N$27="",$O$27="",$P$27="",$Q$27=""),"---",(IF($DY623&gt;=$P$27,-$O$27/2*(($DY623-$N$27)^2-($DY623-$P$27)^2),IF($DY623&gt;=$N$27,-$O$27/2*($DY623-$N$27)^2,0)))+(IF($DY623&gt;=$P$27,-1/6*($Q$27-$O$27)/($P$27-$N$27)*(($DY623-$N$27)^3-($DY623-$P$27)^3)+($Q$27-$O$27)/2*($DY623-$P$27)^2,IF($DY623&gt;=$N$27,-1/6*($Q$27-$O$27)/($P$27-$N$27)*($DY623-$N$27)^3,0)))))</f>
        <v>---</v>
      </c>
      <c r="BC623" s="117" t="str">
        <f aca="false">IF($N$27=$P$27,"---",IF(AND($N$27="",$O$27="",$P$27="",$Q$27=""),"---",(IF($DY623&gt;=$P$27,-$O$27/(6*$B$13*$N$19)*(($DY623-$N$27)^3-($DY623-$P$27)^3),IF($DY623&gt;=$N$27,-$O$27/(6*$B$13*$N$19)*($DY623-$N$27)^3,0)))+(IF($DY623&gt;=$P$27,-1/(24*$B$13*$N$19)*($Q$27-$O$27)/($P$27-$N$27)*(($DY623-$N$27)^4-($DY623-$P$27)^4)+($Q$27-$O$27)/(6*$B$13*$N$19)*($DY623-$P$27)^3,IF($DY623&gt;=$N$27,-1/(24*$B$13*$N$19)*($Q$27-$O$27)/($P$27-$N$27)*($DY623-$N$27)^4,0)))))</f>
        <v>---</v>
      </c>
      <c r="BD623" s="118" t="str">
        <f aca="false">IF($N$27=$P$27,"---",IF(AND($N$27="",$O$27="",$P$27="",$Q$27=""),"---",(IF($DY623&gt;=$P$27,$O$27/(24*$B$13*$N$19)*(($DY623-$N$27)^4-($DY623-$P$27)^4),IF($DY623&gt;=$N$27,$O$27/(24*$B$13*$N$19)*($DY623-$N$27)^4,0)))+(IF($DY623&gt;=$P$27,1/(120*$B$13*$N$19)*($Q$27-$O$27)/($P$27-$N$27)*(($DY623-$N$27)^5-($DY623-$P$27)^5)-($Q$27-$O$27)/(24*$B$13*$N$19)*($DY623-$P$27)^4,IF($DY623&gt;=$N$27,1/(120*$B$13*$N$19)*($Q$27-$O$27)/($P$27-$N$27)*($DY623-$N$27)^5,0)))))</f>
        <v>---</v>
      </c>
      <c r="BE623" s="115" t="str">
        <f aca="false">$BE$579</f>
        <v>---</v>
      </c>
      <c r="BF623" s="116" t="str">
        <f aca="false">$BF$579</f>
        <v>---</v>
      </c>
      <c r="BG623" s="117" t="str">
        <f aca="false">$BG$579</f>
        <v>---</v>
      </c>
      <c r="BH623" s="117" t="str">
        <f aca="false">$BH$579</f>
        <v>---</v>
      </c>
      <c r="BI623" s="116" t="str">
        <f aca="false">IF($N$28=$P$28,"---",IF(AND($N$28="",$O$28="",$P$28="",$Q$28=""),"---",(IF($DY623&gt;=$P$28,-$O$28*($DY623-$N$28-($DY623-$P$28)),IF($DY623&gt;=$N$28,-$O$28*($DY623-$N$28),0)))+(IF($DY623&gt;=$P$28,-1/2*($Q$28-$O$28)/($P$28-$N$28)*(($DY623-$N$28)^2-($DY623-$P$28)^2)+($Q$28-$O$28)*($DY623-$P$28),IF($DY623&gt;=$N$28,-1/2*($Q$28-$O$28)/($P$28-$N$28)*($DY623-$N$28)^2,0)))))</f>
        <v>---</v>
      </c>
      <c r="BJ623" s="116" t="str">
        <f aca="false">IF($N$28=$P$28,"---",IF(AND($N$28="",$O$28="",$P$28="",$Q$28=""),"---",(IF($DY623&gt;=$P$28,-$O$28/2*(($DY623-$N$28)^2-($DY623-$P$28)^2),IF($DY623&gt;=$N$28,-$O$28/2*($DY623-$N$28)^2,0)))+(IF($DY623&gt;=$P$28,-1/6*($Q$28-$O$28)/($P$28-$N$28)*(($DY623-$N$28)^3-($DY623-$P$28)^3)+($Q$28-$O$28)/2*($DY623-$P$28)^2,IF($DY623&gt;=$N$28,-1/6*($Q$28-$O$28)/($P$28-$N$28)*($DY623-$N$28)^3,0)))))</f>
        <v>---</v>
      </c>
      <c r="BK623" s="117" t="str">
        <f aca="false">IF($N$28=$P$28,"---",IF(AND($N$28="",$O$28="",$P$28="",$Q$28=""),"---",(IF($DY623&gt;=$P$28,-$O$28/(6*$B$13*$N$19)*(($DY623-$N$28)^3-($DY623-$P$28)^3),IF($DY623&gt;=$N$28,-$O$28/(6*$B$13*$N$19)*($DY623-$N$28)^3,0)))+(IF($DY623&gt;=$P$28,-1/(24*$B$13*$N$19)*($Q$28-$O$28)/($P$28-$N$28)*(($DY623-$N$28)^4-($DY623-$P$28)^4)+($Q$28-$O$28)/(6*$B$13*$N$19)*($DY623-$P$28)^3,IF($DY623&gt;=$N$28,-1/(24*$B$13*$N$19)*($Q$28-$O$28)/($P$28-$N$28)*($DY623-$N$28)^4,0)))))</f>
        <v>---</v>
      </c>
      <c r="BL623" s="118" t="str">
        <f aca="false">IF($N$28=$P$28,"---",IF(AND($N$28="",$O$28="",$P$28="",$Q$28=""),"---",(IF($DY623&gt;=$P$28,$O$28/(24*$B$13*$N$19)*(($DY623-$N$28)^4-($DY623-$P$28)^4),IF($DY623&gt;=$N$28,$O$28/(24*$B$13*$N$19)*($DY623-$N$28)^4,0)))+(IF($DY623&gt;=$P$28,1/(120*$B$13*$N$19)*($Q$28-$O$28)/($P$28-$N$28)*(($DY623-$N$28)^5-($DY623-$P$28)^5)-($Q$28-$O$28)/(24*$B$13*$N$19)*($DY623-$P$28)^4,IF($DY623&gt;=$N$28,1/(120*$B$13*$N$19)*($Q$28-$O$28)/($P$28-$N$28)*($DY623-$N$28)^5,0)))))</f>
        <v>---</v>
      </c>
      <c r="BM623" s="115" t="str">
        <f aca="false">$BM$579</f>
        <v>---</v>
      </c>
      <c r="BN623" s="116" t="str">
        <f aca="false">$BN$579</f>
        <v>---</v>
      </c>
      <c r="BO623" s="117" t="str">
        <f aca="false">$BO$579</f>
        <v>---</v>
      </c>
      <c r="BP623" s="117" t="str">
        <f aca="false">$BP$579</f>
        <v>---</v>
      </c>
      <c r="BQ623" s="116" t="str">
        <f aca="false">IF($N$29=$P$29,"---",IF(AND($N$29="",$O$29="",$P$29="",$Q$29=""),"---",(IF($DY623&gt;=$P$29,-$O$29*($DY623-$N$29-($DY623-$P$29)),IF($DY623&gt;=$N$29,-$O$29*($DY623-$N$29),0)))+(IF($DY623&gt;=$P$29,-1/2*($Q$29-$O$29)/($P$29-$N$29)*(($DY623-$N$29)^2-($DY623-$P$29)^2)+($Q$29-$O$29)*($DY623-$P$29),IF($DY623&gt;=$N$29,-1/2*($Q$29-$O$29)/($P$29-$N$29)*($DY623-$N$29)^2,0)))))</f>
        <v>---</v>
      </c>
      <c r="BR623" s="116" t="str">
        <f aca="false">IF($N$29=$P$29,"---",IF(AND($N$29="",$O$29="",$P$29="",$Q$29=""),"---",(IF($DY623&gt;=$P$29,-$O$29/2*(($DY623-$N$29)^2-($DY623-$P$29)^2),IF($DY623&gt;=$N$29,-$O$29/2*($DY623-$N$29)^2,0)))+(IF($DY623&gt;=$P$29,-1/6*($Q$29-$O$29)/($P$29-$N$29)*(($DY623-$N$29)^3-($DY623-$P$29)^3)+($Q$29-$O$29)/2*($DY623-$P$29)^2,IF($DY623&gt;=$N$29,-1/6*($Q$29-$O$29)/($P$29-$N$29)*($DY623-$N$29)^3,0)))))</f>
        <v>---</v>
      </c>
      <c r="BS623" s="117" t="str">
        <f aca="false">IF($N$29=$P$29,"---",IF(AND($N$29="",$O$29="",$P$29="",$Q$29=""),"---",(IF($DY623&gt;=$P$29,-$O$29/(6*$B$13*$N$19)*(($DY623-$N$29)^3-($DY623-$P$29)^3),IF($DY623&gt;=$N$29,-$O$29/(6*$B$13*$N$19)*($DY623-$N$29)^3,0)))+(IF($DY623&gt;=$P$29,-1/(24*$B$13*$N$19)*($Q$29-$O$29)/($P$29-$N$29)*(($DY623-$N$29)^4-($DY623-$P$29)^4)+($Q$29-$O$29)/(6*$B$13*$N$19)*($DY623-$P$29)^3,IF($DY623&gt;=$N$29,-1/(24*$B$13*$N$19)*($Q$29-$O$29)/($P$29-$N$29)*($DY623-$N$29)^4,0)))))</f>
        <v>---</v>
      </c>
      <c r="BT623" s="118" t="str">
        <f aca="false">IF($N$29=$P$29,"---",IF(AND($N$29="",$O$29="",$P$29="",$Q$29=""),"---",(IF($DY623&gt;=$P$29,$O$29/(24*$B$13*$N$19)*(($DY623-$N$29)^4-($DY623-$P$29)^4),IF($DY623&gt;=$N$29,$O$29/(24*$B$13*$N$19)*($DY623-$N$29)^4,0)))+(IF($DY623&gt;=$P$29,1/(120*$B$13*$N$19)*($Q$29-$O$29)/($P$29-$N$29)*(($DY623-$N$29)^5-($DY623-$P$29)^5)-($Q$29-$O$29)/(24*$B$13*$N$19)*($DY623-$P$29)^4,IF($DY623&gt;=$N$29,1/(120*$B$13*$N$19)*($Q$29-$O$29)/($P$29-$N$29)*($DY623-$N$29)^5,0)))))</f>
        <v>---</v>
      </c>
      <c r="BU623" s="115" t="str">
        <f aca="false">$BU$579</f>
        <v>---</v>
      </c>
      <c r="BV623" s="116" t="str">
        <f aca="false">$BV$579</f>
        <v>---</v>
      </c>
      <c r="BW623" s="117" t="str">
        <f aca="false">$BW$579</f>
        <v>---</v>
      </c>
      <c r="BX623" s="117" t="str">
        <f aca="false">$BX$579</f>
        <v>---</v>
      </c>
      <c r="BY623" s="116" t="str">
        <f aca="false">IF($N$30=$P$30,"---",IF(AND($N$30="",$O$30="",$P$30="",$Q$30=""),"---",(IF($DY623&gt;=$P$30,-$O$30*($DY623-$N$30-($DY623-$P$30)),IF($DY623&gt;=$N$30,-$O$30*($DY623-$N$30),0)))+(IF($DY623&gt;=$P$30,-1/2*($Q$30-$O$30)/($P$30-$N$30)*(($DY623-$N$30)^2-($DY623-$P$30)^2)+($Q$30-$O$30)*($DY623-$P$30),IF($DY623&gt;=$N$30,-1/2*($Q$30-$O$30)/($P$30-$N$30)*($DY623-$N$30)^2,0)))))</f>
        <v>---</v>
      </c>
      <c r="BZ623" s="116" t="str">
        <f aca="false">IF($N$30=$P$30,"---",IF(AND($N$30="",$O$30="",$P$30="",$Q$30=""),"---",(IF($DY623&gt;=$P$30,-$O$30/2*(($DY623-$N$30)^2-($DY623-$P$30)^2),IF($DY623&gt;=$N$30,-$O$30/2*($DY623-$N$30)^2,0)))+(IF($DY623&gt;=$P$30,-1/6*($Q$30-$O$30)/($P$30-$N$30)*(($DY623-$N$30)^3-($DY623-$P$30)^3)+($Q$30-$O$30)/2*($DY623-$P$30)^2,IF($DY623&gt;=$N$30,-1/6*($Q$30-$O$30)/($P$30-$N$30)*($DY623-$N$30)^3,0)))))</f>
        <v>---</v>
      </c>
      <c r="CA623" s="117" t="str">
        <f aca="false">IF($N$30=$P$30,"---",IF(AND($N$30="",$O$30="",$P$30="",$Q$30=""),"---",(IF($DY623&gt;=$P$30,-$O$30/(6*$B$13*$N$19)*(($DY623-$N$30)^3-($DY623-$P$30)^3),IF($DY623&gt;=$N$30,-$O$30/(6*$B$13*$N$19)*($DY623-$N$30)^3,0)))+(IF($DY623&gt;=$P$30,-1/(24*$B$13*$N$19)*($Q$30-$O$30)/($P$30-$N$30)*(($DY623-$N$30)^4-($DY623-$P$30)^4)+($Q$30-$O$30)/(6*$B$13*$N$19)*($DY623-$P$30)^3,IF($DY623&gt;=$N$30,-1/(24*$B$13*$N$19)*($Q$30-$O$30)/($P$30-$N$30)*($DY623-$N$30)^4,0)))))</f>
        <v>---</v>
      </c>
      <c r="CB623" s="118" t="str">
        <f aca="false">IF($N$30=$P$30,"---",IF(AND($N$30="",$O$30="",$P$30="",$Q$30=""),"---",(IF($DY623&gt;=$P$30,$O$30/(24*$B$13*$N$19)*(($DY623-$N$30)^4-($DY623-$P$30)^4),IF($DY623&gt;=$N$30,$O$30/(24*$B$13*$N$19)*($DY623-$N$30)^4,0)))+(IF($DY623&gt;=$P$30,1/(120*$B$13*$N$19)*($Q$30-$O$30)/($P$30-$N$30)*(($DY623-$N$30)^5-($DY623-$P$30)^5)-($Q$30-$O$30)/(24*$B$13*$N$19)*($DY623-$P$30)^4,IF($DY623&gt;=$N$30,1/(120*$B$13*$N$19)*($Q$30-$O$30)/($P$30-$N$30)*($DY623-$N$30)^5,0)))))</f>
        <v>---</v>
      </c>
      <c r="CC623" s="115" t="str">
        <f aca="false">$CC$579</f>
        <v>---</v>
      </c>
      <c r="CD623" s="116" t="str">
        <f aca="false">$CD$579</f>
        <v>---</v>
      </c>
      <c r="CE623" s="117" t="str">
        <f aca="false">$CE$579</f>
        <v>---</v>
      </c>
      <c r="CF623" s="117" t="str">
        <f aca="false">$CF$579</f>
        <v>---</v>
      </c>
      <c r="CG623" s="116" t="str">
        <f aca="false">IF($N$31=$P$31,"---",IF(AND($N$31="",$O$31="",$P$31="",$Q$31=""),"---",(IF($DY623&gt;=$P$31,-$O$31*($DY623-$N$31-($DY623-$P$31)),IF($DY623&gt;=$N$31,-$O$31*($DY623-$N$31),0)))+(IF($DY623&gt;=$P$31,-1/2*($Q$31-$O$31)/($P$31-$N$31)*(($DY623-$N$31)^2-($DY623-$P$31)^2)+($Q$31-$O$31)*($DY623-$P$31),IF($DY623&gt;=$N$31,-1/2*($Q$31-$O$31)/($P$31-$N$31)*($DY623-$N$31)^2,0)))))</f>
        <v>---</v>
      </c>
      <c r="CH623" s="116" t="str">
        <f aca="false">IF($N$31=$P$31,"---",IF(AND($N$31="",$O$31="",$P$31="",$Q$31=""),"---",(IF($DY623&gt;=$P$31,-$O$31/2*(($DY623-$N$31)^2-($DY623-$P$31)^2),IF($DY623&gt;=$N$31,-$O$31/2*($DY623-$N$31)^2,0)))+(IF($DY623&gt;=$P$31,-1/6*($Q$31-$O$31)/($P$31-$N$31)*(($DY623-$N$31)^3-($DY623-$P$31)^3)+($Q$31-$O$31)/2*($DY623-$P$31)^2,IF($DY623&gt;=$N$31,-1/6*($Q$31-$O$31)/($P$31-$N$31)*($DY623-$N$31)^3,0)))))</f>
        <v>---</v>
      </c>
      <c r="CI623" s="117" t="str">
        <f aca="false">IF($N$31=$P$31,"---",IF(AND($N$31="",$O$31="",$P$31="",$Q$31=""),"---",(IF($DY623&gt;=$P$31,-$O$31/(6*$B$13*$N$19)*(($DY623-$N$31)^3-($DY623-$P$31)^3),IF($DY623&gt;=$N$31,-$O$31/(6*$B$13*$N$19)*($DY623-$N$31)^3,0)))+(IF($DY623&gt;=$P$31,-1/(24*$B$13*$N$19)*($Q$31-$O$31)/($P$31-$N$31)*(($DY623-$N$31)^4-($DY623-$P$31)^4)+($Q$31-$O$31)/(6*$B$13*$N$19)*($DY623-$P$31)^3,IF($DY623&gt;=$N$31,-1/(24*$B$13*$N$19)*($Q$31-$O$31)/($P$31-$N$31)*($DY623-$N$31)^4,0)))))</f>
        <v>---</v>
      </c>
      <c r="CJ623" s="118" t="str">
        <f aca="false">IF($N$31=$P$31,"---",IF(AND($N$31="",$O$31="",$P$31="",$Q$31=""),"---",(IF($DY623&gt;=$P$31,$O$31/(24*$B$13*$N$19)*(($DY623-$N$31)^4-($DY623-$P$31)^4),IF($DY623&gt;=$N$31,$O$31/(24*$B$13*$N$19)*($DY623-$N$31)^4,0)))+(IF($DY623&gt;=$P$31,1/(120*$B$13*$N$19)*($Q$31-$O$31)/($P$31-$N$31)*(($DY623-$N$31)^5-($DY623-$P$31)^5)-($Q$31-$O$31)/(24*$B$13*$N$19)*($DY623-$P$31)^4,IF($DY623&gt;=$N$31,1/(120*$B$13*$N$19)*($Q$31-$O$31)/($P$31-$N$31)*($DY623-$N$31)^5,0)))))</f>
        <v>---</v>
      </c>
      <c r="CK623" s="115" t="str">
        <f aca="false">$CK$579</f>
        <v>---</v>
      </c>
      <c r="CL623" s="116" t="str">
        <f aca="false">$CL$579</f>
        <v>---</v>
      </c>
      <c r="CM623" s="117" t="str">
        <f aca="false">$CM$579</f>
        <v>---</v>
      </c>
      <c r="CN623" s="117" t="str">
        <f aca="false">$CN$579</f>
        <v>---</v>
      </c>
      <c r="CO623" s="116" t="str">
        <f aca="false">IF($N$32=$P$32,"---",IF(AND($N$32="",$O$32="",$P$32="",$Q$32=""),"---",(IF($DY623&gt;=$P$32,-$O$32*($DY623-$N$32-($DY623-$P$32)),IF($DY623&gt;=$N$32,-$O$32*($DY623-$N$32),0)))+(IF($DY623&gt;=$P$32,-1/2*($Q$32-$O$32)/($P$32-$N$32)*(($DY623-$N$32)^2-($DY623-$P$32)^2)+($Q$32-$O$32)*($DY623-$P$32),IF($DY623&gt;=$N$32,-1/2*($Q$32-$O$32)/($P$32-$N$32)*($DY623-$N$32)^2,0)))))</f>
        <v>---</v>
      </c>
      <c r="CP623" s="116" t="str">
        <f aca="false">IF($N$32=$P$32,"---",IF(AND($N$32="",$O$32="",$P$32="",$Q$32=""),"---",(IF($DY623&gt;=$P$32,-$O$32/2*(($DY623-$N$32)^2-($DY623-$P$32)^2),IF($DY623&gt;=$N$32,-$O$32/2*($DY623-$N$32)^2,0)))+(IF($DY623&gt;=$P$32,-1/6*($Q$32-$O$32)/($P$32-$N$32)*(($DY623-$N$32)^3-($DY623-$P$32)^3)+($Q$32-$O$32)/2*($DY623-$P$32)^2,IF($DY623&gt;=$N$32,-1/6*($Q$32-$O$32)/($P$32-$N$32)*($DY623-$N$32)^3,0)))))</f>
        <v>---</v>
      </c>
      <c r="CQ623" s="117" t="str">
        <f aca="false">IF($N$32=$P$32,"---",IF(AND($N$32="",$O$32="",$P$32="",$Q$32=""),"---",(IF($DY623&gt;=$P$32,-$O$32/(6*$B$13*$N$19)*(($DY623-$N$32)^3-($DY623-$P$32)^3),IF($DY623&gt;=$N$32,-$O$32/(6*$B$13*$N$19)*($DY623-$N$32)^3,0)))+(IF($DY623&gt;=$P$32,-1/(24*$B$13*$N$19)*($Q$32-$O$32)/($P$32-$N$32)*(($DY623-$N$32)^4-($DY623-$P$32)^4)+($Q$32-$O$32)/(6*$B$13*$N$19)*($DY623-$P$32)^3,IF($DY623&gt;=$N$32,-1/(24*$B$13*$N$19)*($Q$32-$O$32)/($P$32-$N$32)*($DY623-$N$32)^4,0)))))</f>
        <v>---</v>
      </c>
      <c r="CR623" s="118" t="str">
        <f aca="false">IF($N$32=$P$32,"---",IF(AND($N$32="",$O$32="",$P$32="",$Q$32=""),"---",(IF($DY623&gt;=$P$32,$O$32/(24*$B$13*$N$19)*(($DY623-$N$32)^4-($DY623-$P$32)^4),IF($DY623&gt;=$N$32,$O$32/(24*$B$13*$N$19)*($DY623-$N$32)^4,0)))+(IF($DY623&gt;=$P$32,1/(120*$B$13*$N$19)*($Q$32-$O$32)/($P$32-$N$32)*(($DY623-$N$32)^5-($DY623-$P$32)^5)-($Q$32-$O$32)/(24*$B$13*$N$19)*($DY623-$P$32)^4,IF($DY623&gt;=$N$32,1/(120*$B$13*$N$19)*($Q$32-$O$32)/($P$32-$N$32)*($DY623-$N$32)^5,0)))))</f>
        <v>---</v>
      </c>
      <c r="CS623" s="115" t="n">
        <f aca="false">$CS$579</f>
        <v>-0</v>
      </c>
      <c r="CT623" s="116" t="n">
        <f aca="false">$CT$579</f>
        <v>-0</v>
      </c>
      <c r="CU623" s="117" t="e">
        <f aca="false">$CU$579</f>
        <v>#DIV/0!</v>
      </c>
      <c r="CV623" s="117" t="e">
        <f aca="false">$CV$579</f>
        <v>#DIV/0!</v>
      </c>
      <c r="CW623" s="116" t="n">
        <f aca="false">IF($DY623&gt;$N$35,-$P$35,0)+IF($DY623&gt;$N$36,-$P$36,0)+IF($DY623&gt;$N$37,-$P$37,0)+IF($DY623&gt;$N$38,-$P$38,0)+IF($DY623&gt;$N$39,-$P$39,0)+IF($DY623&gt;$N$40,-$P$40,0)+IF($DY623&gt;$N$41,-$P$41,0)+IF($DY623&gt;$N$42,-$P$42,0)+IF($DY623&gt;$N$43,-$P$43,0)+IF($DY623&gt;$N$44,-$P$44,0)+IF($DY623&gt;$N$45,-$P$45,0)+IF($DY623&gt;$N$46,-$P$46,0)+IF($DY623&gt;$N$47,-$P$47,0)+IF($DY623&gt;$N$48,-$P$48,0)+IF($DY623&gt;$N$49,-$P$49,0)</f>
        <v>0</v>
      </c>
      <c r="CX623" s="116" t="n">
        <f aca="false">IF($DY623&gt;$N$35,-$P$35*($DY623-$N$35),0)+IF($DY623&gt;$N$36,-$P$36*($DY623-$N$36),0)+IF($DY623&gt;$N$37,-$P$37*($DY623-$N$37),0)+IF($DY623&gt;$N$38,-$P$38*($DY623-$N$38),0)+IF($DY623&gt;$N$39,-$P$39*($DY623-$N$39),0)+IF($DY623&gt;$N$40,-$P$40*($DY623-$N$40),0)+IF($DY623&gt;$N$41,-$P$41*($DY623-$N$41),0)+IF($DY623&gt;$N$42,-$P$42*($DY623-$N$42),0)+IF($DY623&gt;$N$43,-$P$43*($DY623-$N$43),0)+IF($DY623&gt;$N$44,-$P$44*($DY623-$N$44),0)+IF($DY623&gt;$N$45,-$P$45*($DY623-$N$45),0)+IF($DY623&gt;$N$46,-$P$46*($DY623-$N$46),0)+IF($DY623&gt;$N$47,-$P$47*($DY623-$N$47),0)+IF($DY623&gt;$N$48,-$P$48*($DY623-$N$48),0)+IF($DY623&gt;$N$49,-$P$49*($DY623-$N$49),0)</f>
        <v>0</v>
      </c>
      <c r="CY623" s="117" t="n">
        <f aca="false">IF($DY623&gt;$N$35,-$P$35*($DY623-$N$35)^2/(2*$B$13*$N$19),0)+IF($DY623&gt;$N$36,-$P$36*($DY623-$N$36)^2/(2*$B$13*$N$19),0)+IF($DY623&gt;$N$37,-$P$37*($DY623-$N$37)^2/(2*$B$13*$N$19),0)+IF($DY623&gt;$N$38,-$P$38*($DY623-$N$38)^2/(2*$B$13*$N$19),0)+IF($DY623&gt;$N$39,-$P$39*($DY623-$N$39)^2/(2*$B$13*$N$19),0)+IF($DY623&gt;$N$40,-$P$40*($DY623-$N$40)^2/(2*$B$13*$N$19),0)+IF($DY623&gt;$N$41,-$P$41*($DY623-$N$41)^2/(2*$B$13*$N$19),0)+IF($DY623&gt;$N$42,-$P$42*($DY623-$N$42)^2/(2*$B$13*$N$19),0)+IF($DY623&gt;$N$43,-$P$43*($DY623-$N$43)^2/(2*$B$13*$N$19),0)+IF($DY623&gt;$N$44,-$P$44*($DY623-$N$44)^2/(2*$B$13*$N$19),0)+IF($DY623&gt;$N$45,-$P$45*($DY623-$N$45)^2/(2*$B$13*$N$19),0)+IF($DY623&gt;$N$46,-$P$46*($DY623-$N$46)^2/(2*$B$13*$N$19),0)+IF($DY623&gt;$N$47,-$P$47*($DY623-$N$47)^2/(2*$B$13*$N$19),0)+IF($DY623&gt;$N$48,-$P$48*($DY623-$N$48)^2/(2*$B$13*$N$19),0)+IF($DY623&gt;$N$49,-$P$49*($DY623-$N$49)^2/(2*$B$13*$N$19),0)</f>
        <v>0</v>
      </c>
      <c r="CZ623" s="118" t="n">
        <f aca="false">IF($DY623&gt;$N$35,$P$35*($DY623-$N$35)^3/(6*$B$13*$N$19),0)+IF($DY623&gt;$N$36,$P$36*($DY623-$N$36)^3/(6*$B$13*$N$19),0)+IF($DY623&gt;$N$37,$P$37*($DY623-$N$37)^3/(6*$B$13*$N$19),0)+IF($DY623&gt;$N$38,$P$38*($DY623-$N$38)^3/(6*$B$13*$N$19),0)+IF($DY623&gt;$N$39,$P$39*($DY623-$N$39)^3/(6*$B$13*$N$19),0)+IF($DY623&gt;$N$40,$P$40*($DY623-$N$40)^3/(6*$B$13*$N$19),0)+IF($DY623&gt;$N$41,$P$41*($DY623-$N$41)^3/(6*$B$13*$N$19),0)+IF($DY623&gt;$N$42,$P$42*($DY623-$N$42)^3/(6*$B$13*$N$19),0)+IF($DY623&gt;$N$43,$P$43*($DY623-$N$43)^3/(6*$B$13*$N$19),0)+IF($DY623&gt;$N$44,$P$44*($DY623-$N$44)^3/(6*$B$13*$N$19),0)+IF($DY623&gt;$N$45,$P$45*($DY623-$N$45)^3/(6*$B$13*$N$19),0)+IF($DY623&gt;$N$46,$P$46*($DY623-$N$46)^3/(6*$B$13*$N$19),0)+IF($DY623&gt;$N$47,$P$47*($DY623-$N$47)^3/(6*$B$13*$N$19),0)+IF($DY623&gt;$N$48,$P$48*($DY623-$N$48)^3/(6*$B$13*$N$19),0)+IF($DY623&gt;$N$49,$P$49*($DY623-$N$49)^3/(6*$B$13*$N$19),0)</f>
        <v>0</v>
      </c>
      <c r="DA623" s="115" t="n">
        <f aca="false">$DA$579</f>
        <v>0</v>
      </c>
      <c r="DB623" s="116" t="e">
        <f aca="false">$DB$579</f>
        <v>#VALUE!</v>
      </c>
      <c r="DC623" s="117" t="e">
        <f aca="false">$DC$579</f>
        <v>#DIV/0!</v>
      </c>
      <c r="DD623" s="117" t="e">
        <f aca="false">$DD$579</f>
        <v>#DIV/0!</v>
      </c>
      <c r="DE623" s="116" t="n">
        <f aca="false">IF($DY623&gt;=IF($DE$19=$N$18,$DE$19+0.000000001,$DE$19),0,0)+IF($DY623&gt;=IF($DE$20=$N$18,$DE$20+0.000000001,$DE$20),0,0)+IF($DY623&gt;=IF($DE$21=$N$18,$DE$21+0.000000001,$DE$21),0,0)+IF($DY623&gt;=IF($DE$22=$N$18,$DE$22+0.000000001,$DE$22),0,0)+IF($DY623&gt;=IF(0=$N$18,0+0.000000001,0),0,0)+IF($DY623&gt;=IF($N$18=$N$18,$N$18+0.000000001,$N$18),0,0)</f>
        <v>0</v>
      </c>
      <c r="DF623" s="116" t="n">
        <f aca="false">IF($DY623&gt;=IF($DE$19=$N$18,$DE$19+0.000000001,$DE$19),-$P$52,0)+IF($DY623&gt;=IF($DE$20=$N$18,$DE$20+0.000000001,$DE$20),-$P$53,0)+IF($DY623&gt;=IF($DE$21=$N$18,$DE$21+0.000000001,$DE$21),-$P$54,0)+IF($DY623&gt;=IF($DE$22=$N$18,$DE$22+0.000000001,$DE$22),-$P$55,0)+IF($DY623&gt;=IF(0=$N$18,0+0.000000001,0),$AY$58,0)+IF($DY623&gt;=IF($N$18=$N$18,$N$18+0.000000001,$N$18),-$AY$59,0)</f>
        <v>0</v>
      </c>
      <c r="DG623" s="117" t="n">
        <f aca="false">IF($DY623&gt;=IF($DE$19=$N$18,$DE$19+0.000000001,$DE$19),-$P$52*($DY623-$DE$19)/($B$13*$N$19),0)+IF($DY623&gt;=IF($DE$20=$N$18,$DE$20+0.000000001,$DE$20),-$P$53*($DY623-$DE$20)/($B$13*$N$19),0)+IF($DY623&gt;=IF($DE$21=$N$18,$DE$21+0.000000001,$DE$21),-$P$54*($DY623-$DE$21)/($B$13*$N$19),0)+IF($DY623&gt;=IF($DE$22=$N$18,$DE$22+0.000000001,$DE$22),-$P$55*($DY623-$DE$22)/($B$13*$N$19),0)+IF($DY623&gt;=IF(0=$N$18,0+0.000000001,0),$AY$58*($DY623-0)/($B$13*$N$19),0)+IF($DY623&gt;=IF($N$18=$N$18,$N$18+0.000000001,$N$18),-$AY$59*($DY623-$N$18)/($B$13*$N$19),0)</f>
        <v>0</v>
      </c>
      <c r="DH623" s="118" t="n">
        <f aca="false">IF($DY623&gt;=IF($DE$19=$N$18,$DE$19+0.000000001,$DE$19),$P$52*($DY623-$DE$19)^2/(2*$B$13*$N$19),0)+IF($DY623&gt;=IF($DE$20=$N$18,$DE$20+0.000000001,$DE$20),$P$53*($DY623-$DE$20)^2/(2*$B$13*$N$19),0)+IF($DY623&gt;=IF($DE$21=$N$18,$DE$21+0.000000001,$DE$21),$P$54*($DY623-$DE$21)^2/(2*$B$13*$N$19),0)+IF($DY623&gt;=IF($DE$22=$N$18,$DE$22+0.000000001,$DE$22),$P$55*($DY623-$DE$22)^2/(2*$B$13*$N$19),0)+IF($DY623&gt;=IF(0=$N$18,0+0.000000001,0),-$AY$58*($DY623-0)^2/(2*$B$13*$N$19),0)+IF($DY623&gt;=IF($N$18=$N$18,$N$18+0.000000001,$N$18),$AY$59*($DY623-$N$18)^2/(2*$B$13*$N$19),0)</f>
        <v>0</v>
      </c>
      <c r="DI623" s="115" t="n">
        <f aca="false">$DI$579</f>
        <v>0</v>
      </c>
      <c r="DJ623" s="116" t="e">
        <f aca="false">$DJ$579</f>
        <v>#VALUE!</v>
      </c>
      <c r="DK623" s="116" t="e">
        <f aca="false">$DK$579</f>
        <v>#DIV/0!</v>
      </c>
      <c r="DL623" s="116" t="e">
        <f aca="false">$DL$579</f>
        <v>#DIV/0!</v>
      </c>
      <c r="DM623" s="116" t="n">
        <f aca="false">SUM(AC623,AK623,AS623,BA623,BI623,BQ623,BY623,CG623,CO623,CW623,DE623)</f>
        <v>0</v>
      </c>
      <c r="DN623" s="116" t="n">
        <f aca="false">SUM(AD623,AL623,AT623,BB623,BJ623,BR623,BZ623,CH623,CP623,CX623,DF623)</f>
        <v>0</v>
      </c>
      <c r="DO623" s="116" t="n">
        <f aca="false">SUM(AE623,AM623,AU623,BC623,BK623,BS623,CA623,CI623,CQ623,CY623,DG623)</f>
        <v>0</v>
      </c>
      <c r="DP623" s="119" t="n">
        <f aca="false">SUM(AF623,AN623,AV623,BD623,BL623,BT623,CB623,CJ623,CR623,CZ623,DH623)</f>
        <v>0</v>
      </c>
      <c r="DQ623" s="115" t="e">
        <f aca="false">$DQ$579</f>
        <v>#DIV/0!</v>
      </c>
      <c r="DR623" s="116" t="n">
        <f aca="false">$DR$579</f>
        <v>0</v>
      </c>
      <c r="DS623" s="117" t="e">
        <f aca="false">$DS$579</f>
        <v>#DIV/0!</v>
      </c>
      <c r="DT623" s="118" t="n">
        <f aca="false">$DT$579</f>
        <v>0</v>
      </c>
      <c r="DU623" s="115" t="e">
        <f aca="false">$DQ623+$DM623</f>
        <v>#DIV/0!</v>
      </c>
      <c r="DV623" s="116" t="e">
        <f aca="false">$DR623+$DQ623*$DY623+$DN623</f>
        <v>#DIV/0!</v>
      </c>
      <c r="DW623" s="117" t="e">
        <f aca="false">($DS623+$DR623*$DY623/($B$13*$N$19)+$DQ623*$DY623^2/(2*$B$13*$N$19)+$DO623)*(144*180/PI())</f>
        <v>#DIV/0!</v>
      </c>
      <c r="DX623" s="118" t="e">
        <f aca="false">(-($DT623-$DS623*$DY623-$DR623*$DY623^2/(2*$B$13*$N$19)-$DQ623*$DY623^3/(6*$B$13*$N$19)+$DP623))*(1728)</f>
        <v>#DIV/0!</v>
      </c>
      <c r="DY623" s="120" t="n">
        <f aca="false">$N$18/50*$DZ622</f>
        <v>0</v>
      </c>
      <c r="DZ623" s="91" t="n">
        <v>45</v>
      </c>
      <c r="EA623" s="91"/>
      <c r="EB623" s="91"/>
      <c r="EC623" s="91"/>
      <c r="ED623" s="91"/>
      <c r="EE623" s="91"/>
      <c r="EF623" s="91"/>
      <c r="EG623" s="444" t="s">
        <v>1022</v>
      </c>
      <c r="EH623" s="308" t="n">
        <v>184</v>
      </c>
      <c r="EI623" s="310" t="n">
        <v>62.8</v>
      </c>
      <c r="EJ623" s="154"/>
    </row>
    <row r="624" customFormat="false" ht="12.75" hidden="false" customHeight="false" outlineLevel="0" collapsed="false">
      <c r="X624" s="85" t="n">
        <v>46</v>
      </c>
      <c r="Y624" s="115" t="str">
        <f aca="false">$Y$579</f>
        <v>---</v>
      </c>
      <c r="Z624" s="116" t="str">
        <f aca="false">$Z$579</f>
        <v>---</v>
      </c>
      <c r="AA624" s="117" t="str">
        <f aca="false">$AA$579</f>
        <v>---</v>
      </c>
      <c r="AB624" s="117" t="str">
        <f aca="false">$AB$579</f>
        <v>---</v>
      </c>
      <c r="AC624" s="116" t="str">
        <f aca="false">IF($N$21=0,"---",IF($DY624=$N$18,-$N$21*($DY624-($DY624-$N$18)),IF($DY624&gt;=0,-$N$21*$DY624,0)))</f>
        <v>---</v>
      </c>
      <c r="AD624" s="116" t="str">
        <f aca="false">IF($N$21=0,"---",IF($DY624=$N$18,-$N$21*($DY624^2-($DY624-$N$18)^2)/2,IF($DY624&gt;=0,-$N$21*$DY624^2/2,0)))</f>
        <v>---</v>
      </c>
      <c r="AE624" s="117" t="str">
        <f aca="false">IF($N$21=0,"---",IF($DY624=$N$18,-$N$21*($DY624^3-($DY624-$N$18)^3)/(6*$B$13*$N$19),IF($DY624&gt;=0,-$N$21*$DY624^3/(6*$B$13*$N$19),0)))</f>
        <v>---</v>
      </c>
      <c r="AF624" s="118" t="str">
        <f aca="false">IF($N$21=0,"---",IF($DY624=$N$18,$N$21*($DY624^4-($DY624-$N$18)^4)/(24*$B$13*$N$19),IF($DY624&gt;=0,$N$21*$DY624^4/(24*$B$13*$N$19),0)))</f>
        <v>---</v>
      </c>
      <c r="AG624" s="115" t="str">
        <f aca="false">$AG$579</f>
        <v>---</v>
      </c>
      <c r="AH624" s="116" t="str">
        <f aca="false">$AH$579</f>
        <v>---</v>
      </c>
      <c r="AI624" s="117" t="str">
        <f aca="false">$AI$579</f>
        <v>---</v>
      </c>
      <c r="AJ624" s="117" t="str">
        <f aca="false">$AJ$579</f>
        <v>---</v>
      </c>
      <c r="AK624" s="116" t="str">
        <f aca="false">IF($N$25=$P$25,"---",IF(AND($N$25="",$O$25="",$P$25="",$Q$25=""),"---",(IF($DY624&gt;=$P$25,-$O$25*($DY624-$N$25-($DY624-$P$25)),IF($DY624&gt;=$N$25,-$O$25*($DY624-$N$25),0)))+(IF($DY624&gt;=$P$25,-1/2*($Q$25-$O$25)/($P$25-$N$25)*(($DY624-$N$25)^2-($DY624-$P$25)^2)+($Q$25-$O$25)*($DY624-$P$25),IF($DY624&gt;=$N$25,-1/2*($Q$25-$O$25)/($P$25-$N$25)*($DY624-$N$25)^2,0)))))</f>
        <v>---</v>
      </c>
      <c r="AL624" s="116" t="str">
        <f aca="false">IF($N$25=$P$25,"---",IF(AND($N$25="",$O$25="",$P$25="",$Q$25=""),"---",(IF($DY624&gt;=$P$25,-$O$25/2*(($DY624-$N$25)^2-($DY624-$P$25)^2),IF($DY624&gt;=$N$25,-$O$25/2*($DY624-$N$25)^2,0)))+(IF($DY624&gt;=$P$25,-1/6*($Q$25-$O$25)/($P$25-$N$25)*(($DY624-$N$25)^3-($DY624-$P$25)^3)+($Q$25-$O$25)/2*($DY624-$P$25)^2,IF($DY624&gt;=$N$25,-1/6*($Q$25-$O$25)/($P$25-$N$25)*($DY624-$N$25)^3,0)))))</f>
        <v>---</v>
      </c>
      <c r="AM624" s="117" t="str">
        <f aca="false">IF($N$25=$P$25,"---",IF(AND($N$25="",$O$25="",$P$25="",$Q$25=""),"---",(IF($DY624&gt;=$P$25,-$O$25/(6*$B$13*$N$19)*(($DY624-$N$25)^3-($DY624-$P$25)^3),IF($DY624&gt;=$N$25,-$O$25/(6*$B$13*$N$19)*($DY624-$N$25)^3,0)))+(IF($DY624&gt;=$P$25,-1/(24*$B$13*$N$19)*($Q$25-$O$25)/($P$25-$N$25)*(($DY624-$N$25)^4-($DY624-$P$25)^4)+($Q$25-$O$25)/(6*$B$13*$N$19)*($DY624-$P$25)^3,IF($DY624&gt;=$N$25,-1/(24*$B$13*$N$19)*($Q$25-$O$25)/($P$25-$N$25)*($DY624-$N$25)^4,0)))))</f>
        <v>---</v>
      </c>
      <c r="AN624" s="118" t="str">
        <f aca="false">IF($N$25=$P$25,"---",IF(AND($N$25="",$O$25="",$P$25="",$Q$25=""),"---",(IF($DY624&gt;=$P$25,$O$25/(24*$B$13*$N$19)*(($DY624-$N$25)^4-($DY624-$P$25)^4),IF($DY624&gt;=$N$25,$O$25/(24*$B$13*$N$19)*($DY624-$N$25)^4,0)))+(IF($DY624&gt;=$P$25,1/(120*$B$13*$N$19)*($Q$25-$O$25)/($P$25-$N$25)*(($DY624-$N$25)^5-($DY624-$P$25)^5)-($Q$25-$O$25)/(24*$B$13*$N$19)*($DY624-$P$25)^4,IF($DY624&gt;=$N$25,1/(120*$B$13*$N$19)*($Q$25-$O$25)/($P$25-$N$25)*($DY624-$N$25)^5,0)))))</f>
        <v>---</v>
      </c>
      <c r="AO624" s="115" t="str">
        <f aca="false">$AO$579</f>
        <v>---</v>
      </c>
      <c r="AP624" s="116" t="str">
        <f aca="false">$AP$579</f>
        <v>---</v>
      </c>
      <c r="AQ624" s="117" t="str">
        <f aca="false">$AQ$579</f>
        <v>---</v>
      </c>
      <c r="AR624" s="117" t="str">
        <f aca="false">$AR$579</f>
        <v>---</v>
      </c>
      <c r="AS624" s="116" t="str">
        <f aca="false">IF($N$26=$P$26,"---",IF(AND($N$26="",$O$26="",$P$26="",$Q$26=""),"---",(IF($DY624&gt;=$P$26,-$O$26*($DY624-$N$26-($DY624-$P$26)),IF($DY624&gt;=$N$26,-$O$26*($DY624-$N$26),0)))+(IF($DY624&gt;=$P$26,-1/2*($Q$26-$O$26)/($P$26-$N$26)*(($DY624-$N$26)^2-($DY624-$P$26)^2)+($Q$26-$O$26)*($DY624-$P$26),IF($DY624&gt;=$N$26,-1/2*($Q$26-$O$26)/($P$26-$N$26)*($DY624-$N$26)^2,0)))))</f>
        <v>---</v>
      </c>
      <c r="AT624" s="116" t="str">
        <f aca="false">IF($N$26=$P$26,"---",IF(AND($N$26="",$O$26="",$P$26="",$Q$26=""),"---",(IF($DY624&gt;=$P$26,-$O$26/2*(($DY624-$N$26)^2-($DY624-$P$26)^2),IF($DY624&gt;=$N$26,-$O$26/2*($DY624-$N$26)^2,0)))+(IF($DY624&gt;=$P$26,-1/6*($Q$26-$O$26)/($P$26-$N$26)*(($DY624-$N$26)^3-($DY624-$P$26)^3)+($Q$26-$O$26)/2*($DY624-$P$26)^2,IF($DY624&gt;=$N$26,-1/6*($Q$26-$O$26)/($P$26-$N$26)*($DY624-$N$26)^3,0)))))</f>
        <v>---</v>
      </c>
      <c r="AU624" s="117" t="str">
        <f aca="false">IF($N$26=$P$26,"---",IF(AND($N$26="",$O$26="",$P$26="",$Q$26=""),"---",(IF($DY624&gt;=$P$26,-$O$26/(6*$B$13*$N$19)*(($DY624-$N$26)^3-($DY624-$P$26)^3),IF($DY624&gt;=$N$26,-$O$26/(6*$B$13*$N$19)*($DY624-$N$26)^3,0)))+(IF($DY624&gt;=$P$26,-1/(24*$B$13*$N$19)*($Q$26-$O$26)/($P$26-$N$26)*(($DY624-$N$26)^4-($DY624-$P$26)^4)+($Q$26-$O$26)/(6*$B$13*$N$19)*($DY624-$P$26)^3,IF($DY624&gt;=$N$26,-1/(24*$B$13*$N$19)*($Q$26-$O$26)/($P$26-$N$26)*($DY624-$N$26)^4,0)))))</f>
        <v>---</v>
      </c>
      <c r="AV624" s="118" t="str">
        <f aca="false">IF($N$26=$P$26,"---",IF(AND($N$26="",$O$26="",$P$26="",$Q$26=""),"---",(IF($DY624&gt;=$P$26,$O$26/(24*$B$13*$N$19)*(($DY624-$N$26)^4-($DY624-$P$26)^4),IF($DY624&gt;=$N$26,$O$26/(24*$B$13*$N$19)*($DY624-$N$26)^4,0)))+(IF($DY624&gt;=$P$26,1/(120*$B$13*$N$19)*($Q$26-$O$26)/($P$26-$N$26)*(($DY624-$N$26)^5-($DY624-$P$26)^5)-($Q$26-$O$26)/(24*$B$13*$N$19)*($DY624-$P$26)^4,IF($DY624&gt;=$N$26,1/(120*$B$13*$N$19)*($Q$26-$O$26)/($P$26-$N$26)*($DY624-$N$26)^5,0)))))</f>
        <v>---</v>
      </c>
      <c r="AW624" s="115" t="str">
        <f aca="false">$AW$579</f>
        <v>---</v>
      </c>
      <c r="AX624" s="116" t="str">
        <f aca="false">$AX$579</f>
        <v>---</v>
      </c>
      <c r="AY624" s="117" t="str">
        <f aca="false">$AY$579</f>
        <v>---</v>
      </c>
      <c r="AZ624" s="117" t="str">
        <f aca="false">$AZ$579</f>
        <v>---</v>
      </c>
      <c r="BA624" s="116" t="str">
        <f aca="false">IF($N$27=$P$27,"---",IF(AND($N$27="",$O$27="",$P$27="",$Q$27=""),"---",(IF($DY624&gt;=$P$27,-$O$27*($DY624-$N$27-($DY624-$P$27)),IF($DY624&gt;=$N$27,-$O$27*($DY624-$N$27),0)))+(IF($DY624&gt;=$P$27,-1/2*($Q$27-$O$27)/($P$27-$N$27)*(($DY624-$N$27)^2-($DY624-$P$27)^2)+($Q$27-$O$27)*($DY624-$P$27),IF($DY624&gt;=$N$27,-1/2*($Q$27-$O$27)/($P$27-$N$27)*($DY624-$N$27)^2,0)))))</f>
        <v>---</v>
      </c>
      <c r="BB624" s="116" t="str">
        <f aca="false">IF($N$27=$P$27,"---",IF(AND($N$27="",$O$27="",$P$27="",$Q$27=""),"---",(IF($DY624&gt;=$P$27,-$O$27/2*(($DY624-$N$27)^2-($DY624-$P$27)^2),IF($DY624&gt;=$N$27,-$O$27/2*($DY624-$N$27)^2,0)))+(IF($DY624&gt;=$P$27,-1/6*($Q$27-$O$27)/($P$27-$N$27)*(($DY624-$N$27)^3-($DY624-$P$27)^3)+($Q$27-$O$27)/2*($DY624-$P$27)^2,IF($DY624&gt;=$N$27,-1/6*($Q$27-$O$27)/($P$27-$N$27)*($DY624-$N$27)^3,0)))))</f>
        <v>---</v>
      </c>
      <c r="BC624" s="117" t="str">
        <f aca="false">IF($N$27=$P$27,"---",IF(AND($N$27="",$O$27="",$P$27="",$Q$27=""),"---",(IF($DY624&gt;=$P$27,-$O$27/(6*$B$13*$N$19)*(($DY624-$N$27)^3-($DY624-$P$27)^3),IF($DY624&gt;=$N$27,-$O$27/(6*$B$13*$N$19)*($DY624-$N$27)^3,0)))+(IF($DY624&gt;=$P$27,-1/(24*$B$13*$N$19)*($Q$27-$O$27)/($P$27-$N$27)*(($DY624-$N$27)^4-($DY624-$P$27)^4)+($Q$27-$O$27)/(6*$B$13*$N$19)*($DY624-$P$27)^3,IF($DY624&gt;=$N$27,-1/(24*$B$13*$N$19)*($Q$27-$O$27)/($P$27-$N$27)*($DY624-$N$27)^4,0)))))</f>
        <v>---</v>
      </c>
      <c r="BD624" s="118" t="str">
        <f aca="false">IF($N$27=$P$27,"---",IF(AND($N$27="",$O$27="",$P$27="",$Q$27=""),"---",(IF($DY624&gt;=$P$27,$O$27/(24*$B$13*$N$19)*(($DY624-$N$27)^4-($DY624-$P$27)^4),IF($DY624&gt;=$N$27,$O$27/(24*$B$13*$N$19)*($DY624-$N$27)^4,0)))+(IF($DY624&gt;=$P$27,1/(120*$B$13*$N$19)*($Q$27-$O$27)/($P$27-$N$27)*(($DY624-$N$27)^5-($DY624-$P$27)^5)-($Q$27-$O$27)/(24*$B$13*$N$19)*($DY624-$P$27)^4,IF($DY624&gt;=$N$27,1/(120*$B$13*$N$19)*($Q$27-$O$27)/($P$27-$N$27)*($DY624-$N$27)^5,0)))))</f>
        <v>---</v>
      </c>
      <c r="BE624" s="115" t="str">
        <f aca="false">$BE$579</f>
        <v>---</v>
      </c>
      <c r="BF624" s="116" t="str">
        <f aca="false">$BF$579</f>
        <v>---</v>
      </c>
      <c r="BG624" s="117" t="str">
        <f aca="false">$BG$579</f>
        <v>---</v>
      </c>
      <c r="BH624" s="117" t="str">
        <f aca="false">$BH$579</f>
        <v>---</v>
      </c>
      <c r="BI624" s="116" t="str">
        <f aca="false">IF($N$28=$P$28,"---",IF(AND($N$28="",$O$28="",$P$28="",$Q$28=""),"---",(IF($DY624&gt;=$P$28,-$O$28*($DY624-$N$28-($DY624-$P$28)),IF($DY624&gt;=$N$28,-$O$28*($DY624-$N$28),0)))+(IF($DY624&gt;=$P$28,-1/2*($Q$28-$O$28)/($P$28-$N$28)*(($DY624-$N$28)^2-($DY624-$P$28)^2)+($Q$28-$O$28)*($DY624-$P$28),IF($DY624&gt;=$N$28,-1/2*($Q$28-$O$28)/($P$28-$N$28)*($DY624-$N$28)^2,0)))))</f>
        <v>---</v>
      </c>
      <c r="BJ624" s="116" t="str">
        <f aca="false">IF($N$28=$P$28,"---",IF(AND($N$28="",$O$28="",$P$28="",$Q$28=""),"---",(IF($DY624&gt;=$P$28,-$O$28/2*(($DY624-$N$28)^2-($DY624-$P$28)^2),IF($DY624&gt;=$N$28,-$O$28/2*($DY624-$N$28)^2,0)))+(IF($DY624&gt;=$P$28,-1/6*($Q$28-$O$28)/($P$28-$N$28)*(($DY624-$N$28)^3-($DY624-$P$28)^3)+($Q$28-$O$28)/2*($DY624-$P$28)^2,IF($DY624&gt;=$N$28,-1/6*($Q$28-$O$28)/($P$28-$N$28)*($DY624-$N$28)^3,0)))))</f>
        <v>---</v>
      </c>
      <c r="BK624" s="117" t="str">
        <f aca="false">IF($N$28=$P$28,"---",IF(AND($N$28="",$O$28="",$P$28="",$Q$28=""),"---",(IF($DY624&gt;=$P$28,-$O$28/(6*$B$13*$N$19)*(($DY624-$N$28)^3-($DY624-$P$28)^3),IF($DY624&gt;=$N$28,-$O$28/(6*$B$13*$N$19)*($DY624-$N$28)^3,0)))+(IF($DY624&gt;=$P$28,-1/(24*$B$13*$N$19)*($Q$28-$O$28)/($P$28-$N$28)*(($DY624-$N$28)^4-($DY624-$P$28)^4)+($Q$28-$O$28)/(6*$B$13*$N$19)*($DY624-$P$28)^3,IF($DY624&gt;=$N$28,-1/(24*$B$13*$N$19)*($Q$28-$O$28)/($P$28-$N$28)*($DY624-$N$28)^4,0)))))</f>
        <v>---</v>
      </c>
      <c r="BL624" s="118" t="str">
        <f aca="false">IF($N$28=$P$28,"---",IF(AND($N$28="",$O$28="",$P$28="",$Q$28=""),"---",(IF($DY624&gt;=$P$28,$O$28/(24*$B$13*$N$19)*(($DY624-$N$28)^4-($DY624-$P$28)^4),IF($DY624&gt;=$N$28,$O$28/(24*$B$13*$N$19)*($DY624-$N$28)^4,0)))+(IF($DY624&gt;=$P$28,1/(120*$B$13*$N$19)*($Q$28-$O$28)/($P$28-$N$28)*(($DY624-$N$28)^5-($DY624-$P$28)^5)-($Q$28-$O$28)/(24*$B$13*$N$19)*($DY624-$P$28)^4,IF($DY624&gt;=$N$28,1/(120*$B$13*$N$19)*($Q$28-$O$28)/($P$28-$N$28)*($DY624-$N$28)^5,0)))))</f>
        <v>---</v>
      </c>
      <c r="BM624" s="115" t="str">
        <f aca="false">$BM$579</f>
        <v>---</v>
      </c>
      <c r="BN624" s="116" t="str">
        <f aca="false">$BN$579</f>
        <v>---</v>
      </c>
      <c r="BO624" s="117" t="str">
        <f aca="false">$BO$579</f>
        <v>---</v>
      </c>
      <c r="BP624" s="117" t="str">
        <f aca="false">$BP$579</f>
        <v>---</v>
      </c>
      <c r="BQ624" s="116" t="str">
        <f aca="false">IF($N$29=$P$29,"---",IF(AND($N$29="",$O$29="",$P$29="",$Q$29=""),"---",(IF($DY624&gt;=$P$29,-$O$29*($DY624-$N$29-($DY624-$P$29)),IF($DY624&gt;=$N$29,-$O$29*($DY624-$N$29),0)))+(IF($DY624&gt;=$P$29,-1/2*($Q$29-$O$29)/($P$29-$N$29)*(($DY624-$N$29)^2-($DY624-$P$29)^2)+($Q$29-$O$29)*($DY624-$P$29),IF($DY624&gt;=$N$29,-1/2*($Q$29-$O$29)/($P$29-$N$29)*($DY624-$N$29)^2,0)))))</f>
        <v>---</v>
      </c>
      <c r="BR624" s="116" t="str">
        <f aca="false">IF($N$29=$P$29,"---",IF(AND($N$29="",$O$29="",$P$29="",$Q$29=""),"---",(IF($DY624&gt;=$P$29,-$O$29/2*(($DY624-$N$29)^2-($DY624-$P$29)^2),IF($DY624&gt;=$N$29,-$O$29/2*($DY624-$N$29)^2,0)))+(IF($DY624&gt;=$P$29,-1/6*($Q$29-$O$29)/($P$29-$N$29)*(($DY624-$N$29)^3-($DY624-$P$29)^3)+($Q$29-$O$29)/2*($DY624-$P$29)^2,IF($DY624&gt;=$N$29,-1/6*($Q$29-$O$29)/($P$29-$N$29)*($DY624-$N$29)^3,0)))))</f>
        <v>---</v>
      </c>
      <c r="BS624" s="117" t="str">
        <f aca="false">IF($N$29=$P$29,"---",IF(AND($N$29="",$O$29="",$P$29="",$Q$29=""),"---",(IF($DY624&gt;=$P$29,-$O$29/(6*$B$13*$N$19)*(($DY624-$N$29)^3-($DY624-$P$29)^3),IF($DY624&gt;=$N$29,-$O$29/(6*$B$13*$N$19)*($DY624-$N$29)^3,0)))+(IF($DY624&gt;=$P$29,-1/(24*$B$13*$N$19)*($Q$29-$O$29)/($P$29-$N$29)*(($DY624-$N$29)^4-($DY624-$P$29)^4)+($Q$29-$O$29)/(6*$B$13*$N$19)*($DY624-$P$29)^3,IF($DY624&gt;=$N$29,-1/(24*$B$13*$N$19)*($Q$29-$O$29)/($P$29-$N$29)*($DY624-$N$29)^4,0)))))</f>
        <v>---</v>
      </c>
      <c r="BT624" s="118" t="str">
        <f aca="false">IF($N$29=$P$29,"---",IF(AND($N$29="",$O$29="",$P$29="",$Q$29=""),"---",(IF($DY624&gt;=$P$29,$O$29/(24*$B$13*$N$19)*(($DY624-$N$29)^4-($DY624-$P$29)^4),IF($DY624&gt;=$N$29,$O$29/(24*$B$13*$N$19)*($DY624-$N$29)^4,0)))+(IF($DY624&gt;=$P$29,1/(120*$B$13*$N$19)*($Q$29-$O$29)/($P$29-$N$29)*(($DY624-$N$29)^5-($DY624-$P$29)^5)-($Q$29-$O$29)/(24*$B$13*$N$19)*($DY624-$P$29)^4,IF($DY624&gt;=$N$29,1/(120*$B$13*$N$19)*($Q$29-$O$29)/($P$29-$N$29)*($DY624-$N$29)^5,0)))))</f>
        <v>---</v>
      </c>
      <c r="BU624" s="115" t="str">
        <f aca="false">$BU$579</f>
        <v>---</v>
      </c>
      <c r="BV624" s="116" t="str">
        <f aca="false">$BV$579</f>
        <v>---</v>
      </c>
      <c r="BW624" s="117" t="str">
        <f aca="false">$BW$579</f>
        <v>---</v>
      </c>
      <c r="BX624" s="117" t="str">
        <f aca="false">$BX$579</f>
        <v>---</v>
      </c>
      <c r="BY624" s="116" t="str">
        <f aca="false">IF($N$30=$P$30,"---",IF(AND($N$30="",$O$30="",$P$30="",$Q$30=""),"---",(IF($DY624&gt;=$P$30,-$O$30*($DY624-$N$30-($DY624-$P$30)),IF($DY624&gt;=$N$30,-$O$30*($DY624-$N$30),0)))+(IF($DY624&gt;=$P$30,-1/2*($Q$30-$O$30)/($P$30-$N$30)*(($DY624-$N$30)^2-($DY624-$P$30)^2)+($Q$30-$O$30)*($DY624-$P$30),IF($DY624&gt;=$N$30,-1/2*($Q$30-$O$30)/($P$30-$N$30)*($DY624-$N$30)^2,0)))))</f>
        <v>---</v>
      </c>
      <c r="BZ624" s="116" t="str">
        <f aca="false">IF($N$30=$P$30,"---",IF(AND($N$30="",$O$30="",$P$30="",$Q$30=""),"---",(IF($DY624&gt;=$P$30,-$O$30/2*(($DY624-$N$30)^2-($DY624-$P$30)^2),IF($DY624&gt;=$N$30,-$O$30/2*($DY624-$N$30)^2,0)))+(IF($DY624&gt;=$P$30,-1/6*($Q$30-$O$30)/($P$30-$N$30)*(($DY624-$N$30)^3-($DY624-$P$30)^3)+($Q$30-$O$30)/2*($DY624-$P$30)^2,IF($DY624&gt;=$N$30,-1/6*($Q$30-$O$30)/($P$30-$N$30)*($DY624-$N$30)^3,0)))))</f>
        <v>---</v>
      </c>
      <c r="CA624" s="117" t="str">
        <f aca="false">IF($N$30=$P$30,"---",IF(AND($N$30="",$O$30="",$P$30="",$Q$30=""),"---",(IF($DY624&gt;=$P$30,-$O$30/(6*$B$13*$N$19)*(($DY624-$N$30)^3-($DY624-$P$30)^3),IF($DY624&gt;=$N$30,-$O$30/(6*$B$13*$N$19)*($DY624-$N$30)^3,0)))+(IF($DY624&gt;=$P$30,-1/(24*$B$13*$N$19)*($Q$30-$O$30)/($P$30-$N$30)*(($DY624-$N$30)^4-($DY624-$P$30)^4)+($Q$30-$O$30)/(6*$B$13*$N$19)*($DY624-$P$30)^3,IF($DY624&gt;=$N$30,-1/(24*$B$13*$N$19)*($Q$30-$O$30)/($P$30-$N$30)*($DY624-$N$30)^4,0)))))</f>
        <v>---</v>
      </c>
      <c r="CB624" s="118" t="str">
        <f aca="false">IF($N$30=$P$30,"---",IF(AND($N$30="",$O$30="",$P$30="",$Q$30=""),"---",(IF($DY624&gt;=$P$30,$O$30/(24*$B$13*$N$19)*(($DY624-$N$30)^4-($DY624-$P$30)^4),IF($DY624&gt;=$N$30,$O$30/(24*$B$13*$N$19)*($DY624-$N$30)^4,0)))+(IF($DY624&gt;=$P$30,1/(120*$B$13*$N$19)*($Q$30-$O$30)/($P$30-$N$30)*(($DY624-$N$30)^5-($DY624-$P$30)^5)-($Q$30-$O$30)/(24*$B$13*$N$19)*($DY624-$P$30)^4,IF($DY624&gt;=$N$30,1/(120*$B$13*$N$19)*($Q$30-$O$30)/($P$30-$N$30)*($DY624-$N$30)^5,0)))))</f>
        <v>---</v>
      </c>
      <c r="CC624" s="115" t="str">
        <f aca="false">$CC$579</f>
        <v>---</v>
      </c>
      <c r="CD624" s="116" t="str">
        <f aca="false">$CD$579</f>
        <v>---</v>
      </c>
      <c r="CE624" s="117" t="str">
        <f aca="false">$CE$579</f>
        <v>---</v>
      </c>
      <c r="CF624" s="117" t="str">
        <f aca="false">$CF$579</f>
        <v>---</v>
      </c>
      <c r="CG624" s="116" t="str">
        <f aca="false">IF($N$31=$P$31,"---",IF(AND($N$31="",$O$31="",$P$31="",$Q$31=""),"---",(IF($DY624&gt;=$P$31,-$O$31*($DY624-$N$31-($DY624-$P$31)),IF($DY624&gt;=$N$31,-$O$31*($DY624-$N$31),0)))+(IF($DY624&gt;=$P$31,-1/2*($Q$31-$O$31)/($P$31-$N$31)*(($DY624-$N$31)^2-($DY624-$P$31)^2)+($Q$31-$O$31)*($DY624-$P$31),IF($DY624&gt;=$N$31,-1/2*($Q$31-$O$31)/($P$31-$N$31)*($DY624-$N$31)^2,0)))))</f>
        <v>---</v>
      </c>
      <c r="CH624" s="116" t="str">
        <f aca="false">IF($N$31=$P$31,"---",IF(AND($N$31="",$O$31="",$P$31="",$Q$31=""),"---",(IF($DY624&gt;=$P$31,-$O$31/2*(($DY624-$N$31)^2-($DY624-$P$31)^2),IF($DY624&gt;=$N$31,-$O$31/2*($DY624-$N$31)^2,0)))+(IF($DY624&gt;=$P$31,-1/6*($Q$31-$O$31)/($P$31-$N$31)*(($DY624-$N$31)^3-($DY624-$P$31)^3)+($Q$31-$O$31)/2*($DY624-$P$31)^2,IF($DY624&gt;=$N$31,-1/6*($Q$31-$O$31)/($P$31-$N$31)*($DY624-$N$31)^3,0)))))</f>
        <v>---</v>
      </c>
      <c r="CI624" s="117" t="str">
        <f aca="false">IF($N$31=$P$31,"---",IF(AND($N$31="",$O$31="",$P$31="",$Q$31=""),"---",(IF($DY624&gt;=$P$31,-$O$31/(6*$B$13*$N$19)*(($DY624-$N$31)^3-($DY624-$P$31)^3),IF($DY624&gt;=$N$31,-$O$31/(6*$B$13*$N$19)*($DY624-$N$31)^3,0)))+(IF($DY624&gt;=$P$31,-1/(24*$B$13*$N$19)*($Q$31-$O$31)/($P$31-$N$31)*(($DY624-$N$31)^4-($DY624-$P$31)^4)+($Q$31-$O$31)/(6*$B$13*$N$19)*($DY624-$P$31)^3,IF($DY624&gt;=$N$31,-1/(24*$B$13*$N$19)*($Q$31-$O$31)/($P$31-$N$31)*($DY624-$N$31)^4,0)))))</f>
        <v>---</v>
      </c>
      <c r="CJ624" s="118" t="str">
        <f aca="false">IF($N$31=$P$31,"---",IF(AND($N$31="",$O$31="",$P$31="",$Q$31=""),"---",(IF($DY624&gt;=$P$31,$O$31/(24*$B$13*$N$19)*(($DY624-$N$31)^4-($DY624-$P$31)^4),IF($DY624&gt;=$N$31,$O$31/(24*$B$13*$N$19)*($DY624-$N$31)^4,0)))+(IF($DY624&gt;=$P$31,1/(120*$B$13*$N$19)*($Q$31-$O$31)/($P$31-$N$31)*(($DY624-$N$31)^5-($DY624-$P$31)^5)-($Q$31-$O$31)/(24*$B$13*$N$19)*($DY624-$P$31)^4,IF($DY624&gt;=$N$31,1/(120*$B$13*$N$19)*($Q$31-$O$31)/($P$31-$N$31)*($DY624-$N$31)^5,0)))))</f>
        <v>---</v>
      </c>
      <c r="CK624" s="115" t="str">
        <f aca="false">$CK$579</f>
        <v>---</v>
      </c>
      <c r="CL624" s="116" t="str">
        <f aca="false">$CL$579</f>
        <v>---</v>
      </c>
      <c r="CM624" s="117" t="str">
        <f aca="false">$CM$579</f>
        <v>---</v>
      </c>
      <c r="CN624" s="117" t="str">
        <f aca="false">$CN$579</f>
        <v>---</v>
      </c>
      <c r="CO624" s="116" t="str">
        <f aca="false">IF($N$32=$P$32,"---",IF(AND($N$32="",$O$32="",$P$32="",$Q$32=""),"---",(IF($DY624&gt;=$P$32,-$O$32*($DY624-$N$32-($DY624-$P$32)),IF($DY624&gt;=$N$32,-$O$32*($DY624-$N$32),0)))+(IF($DY624&gt;=$P$32,-1/2*($Q$32-$O$32)/($P$32-$N$32)*(($DY624-$N$32)^2-($DY624-$P$32)^2)+($Q$32-$O$32)*($DY624-$P$32),IF($DY624&gt;=$N$32,-1/2*($Q$32-$O$32)/($P$32-$N$32)*($DY624-$N$32)^2,0)))))</f>
        <v>---</v>
      </c>
      <c r="CP624" s="116" t="str">
        <f aca="false">IF($N$32=$P$32,"---",IF(AND($N$32="",$O$32="",$P$32="",$Q$32=""),"---",(IF($DY624&gt;=$P$32,-$O$32/2*(($DY624-$N$32)^2-($DY624-$P$32)^2),IF($DY624&gt;=$N$32,-$O$32/2*($DY624-$N$32)^2,0)))+(IF($DY624&gt;=$P$32,-1/6*($Q$32-$O$32)/($P$32-$N$32)*(($DY624-$N$32)^3-($DY624-$P$32)^3)+($Q$32-$O$32)/2*($DY624-$P$32)^2,IF($DY624&gt;=$N$32,-1/6*($Q$32-$O$32)/($P$32-$N$32)*($DY624-$N$32)^3,0)))))</f>
        <v>---</v>
      </c>
      <c r="CQ624" s="117" t="str">
        <f aca="false">IF($N$32=$P$32,"---",IF(AND($N$32="",$O$32="",$P$32="",$Q$32=""),"---",(IF($DY624&gt;=$P$32,-$O$32/(6*$B$13*$N$19)*(($DY624-$N$32)^3-($DY624-$P$32)^3),IF($DY624&gt;=$N$32,-$O$32/(6*$B$13*$N$19)*($DY624-$N$32)^3,0)))+(IF($DY624&gt;=$P$32,-1/(24*$B$13*$N$19)*($Q$32-$O$32)/($P$32-$N$32)*(($DY624-$N$32)^4-($DY624-$P$32)^4)+($Q$32-$O$32)/(6*$B$13*$N$19)*($DY624-$P$32)^3,IF($DY624&gt;=$N$32,-1/(24*$B$13*$N$19)*($Q$32-$O$32)/($P$32-$N$32)*($DY624-$N$32)^4,0)))))</f>
        <v>---</v>
      </c>
      <c r="CR624" s="118" t="str">
        <f aca="false">IF($N$32=$P$32,"---",IF(AND($N$32="",$O$32="",$P$32="",$Q$32=""),"---",(IF($DY624&gt;=$P$32,$O$32/(24*$B$13*$N$19)*(($DY624-$N$32)^4-($DY624-$P$32)^4),IF($DY624&gt;=$N$32,$O$32/(24*$B$13*$N$19)*($DY624-$N$32)^4,0)))+(IF($DY624&gt;=$P$32,1/(120*$B$13*$N$19)*($Q$32-$O$32)/($P$32-$N$32)*(($DY624-$N$32)^5-($DY624-$P$32)^5)-($Q$32-$O$32)/(24*$B$13*$N$19)*($DY624-$P$32)^4,IF($DY624&gt;=$N$32,1/(120*$B$13*$N$19)*($Q$32-$O$32)/($P$32-$N$32)*($DY624-$N$32)^5,0)))))</f>
        <v>---</v>
      </c>
      <c r="CS624" s="115" t="n">
        <f aca="false">$CS$579</f>
        <v>-0</v>
      </c>
      <c r="CT624" s="116" t="n">
        <f aca="false">$CT$579</f>
        <v>-0</v>
      </c>
      <c r="CU624" s="117" t="e">
        <f aca="false">$CU$579</f>
        <v>#DIV/0!</v>
      </c>
      <c r="CV624" s="117" t="e">
        <f aca="false">$CV$579</f>
        <v>#DIV/0!</v>
      </c>
      <c r="CW624" s="116" t="n">
        <f aca="false">IF($DY624&gt;$N$35,-$P$35,0)+IF($DY624&gt;$N$36,-$P$36,0)+IF($DY624&gt;$N$37,-$P$37,0)+IF($DY624&gt;$N$38,-$P$38,0)+IF($DY624&gt;$N$39,-$P$39,0)+IF($DY624&gt;$N$40,-$P$40,0)+IF($DY624&gt;$N$41,-$P$41,0)+IF($DY624&gt;$N$42,-$P$42,0)+IF($DY624&gt;$N$43,-$P$43,0)+IF($DY624&gt;$N$44,-$P$44,0)+IF($DY624&gt;$N$45,-$P$45,0)+IF($DY624&gt;$N$46,-$P$46,0)+IF($DY624&gt;$N$47,-$P$47,0)+IF($DY624&gt;$N$48,-$P$48,0)+IF($DY624&gt;$N$49,-$P$49,0)</f>
        <v>0</v>
      </c>
      <c r="CX624" s="116" t="n">
        <f aca="false">IF($DY624&gt;$N$35,-$P$35*($DY624-$N$35),0)+IF($DY624&gt;$N$36,-$P$36*($DY624-$N$36),0)+IF($DY624&gt;$N$37,-$P$37*($DY624-$N$37),0)+IF($DY624&gt;$N$38,-$P$38*($DY624-$N$38),0)+IF($DY624&gt;$N$39,-$P$39*($DY624-$N$39),0)+IF($DY624&gt;$N$40,-$P$40*($DY624-$N$40),0)+IF($DY624&gt;$N$41,-$P$41*($DY624-$N$41),0)+IF($DY624&gt;$N$42,-$P$42*($DY624-$N$42),0)+IF($DY624&gt;$N$43,-$P$43*($DY624-$N$43),0)+IF($DY624&gt;$N$44,-$P$44*($DY624-$N$44),0)+IF($DY624&gt;$N$45,-$P$45*($DY624-$N$45),0)+IF($DY624&gt;$N$46,-$P$46*($DY624-$N$46),0)+IF($DY624&gt;$N$47,-$P$47*($DY624-$N$47),0)+IF($DY624&gt;$N$48,-$P$48*($DY624-$N$48),0)+IF($DY624&gt;$N$49,-$P$49*($DY624-$N$49),0)</f>
        <v>0</v>
      </c>
      <c r="CY624" s="117" t="n">
        <f aca="false">IF($DY624&gt;$N$35,-$P$35*($DY624-$N$35)^2/(2*$B$13*$N$19),0)+IF($DY624&gt;$N$36,-$P$36*($DY624-$N$36)^2/(2*$B$13*$N$19),0)+IF($DY624&gt;$N$37,-$P$37*($DY624-$N$37)^2/(2*$B$13*$N$19),0)+IF($DY624&gt;$N$38,-$P$38*($DY624-$N$38)^2/(2*$B$13*$N$19),0)+IF($DY624&gt;$N$39,-$P$39*($DY624-$N$39)^2/(2*$B$13*$N$19),0)+IF($DY624&gt;$N$40,-$P$40*($DY624-$N$40)^2/(2*$B$13*$N$19),0)+IF($DY624&gt;$N$41,-$P$41*($DY624-$N$41)^2/(2*$B$13*$N$19),0)+IF($DY624&gt;$N$42,-$P$42*($DY624-$N$42)^2/(2*$B$13*$N$19),0)+IF($DY624&gt;$N$43,-$P$43*($DY624-$N$43)^2/(2*$B$13*$N$19),0)+IF($DY624&gt;$N$44,-$P$44*($DY624-$N$44)^2/(2*$B$13*$N$19),0)+IF($DY624&gt;$N$45,-$P$45*($DY624-$N$45)^2/(2*$B$13*$N$19),0)+IF($DY624&gt;$N$46,-$P$46*($DY624-$N$46)^2/(2*$B$13*$N$19),0)+IF($DY624&gt;$N$47,-$P$47*($DY624-$N$47)^2/(2*$B$13*$N$19),0)+IF($DY624&gt;$N$48,-$P$48*($DY624-$N$48)^2/(2*$B$13*$N$19),0)+IF($DY624&gt;$N$49,-$P$49*($DY624-$N$49)^2/(2*$B$13*$N$19),0)</f>
        <v>0</v>
      </c>
      <c r="CZ624" s="118" t="n">
        <f aca="false">IF($DY624&gt;$N$35,$P$35*($DY624-$N$35)^3/(6*$B$13*$N$19),0)+IF($DY624&gt;$N$36,$P$36*($DY624-$N$36)^3/(6*$B$13*$N$19),0)+IF($DY624&gt;$N$37,$P$37*($DY624-$N$37)^3/(6*$B$13*$N$19),0)+IF($DY624&gt;$N$38,$P$38*($DY624-$N$38)^3/(6*$B$13*$N$19),0)+IF($DY624&gt;$N$39,$P$39*($DY624-$N$39)^3/(6*$B$13*$N$19),0)+IF($DY624&gt;$N$40,$P$40*($DY624-$N$40)^3/(6*$B$13*$N$19),0)+IF($DY624&gt;$N$41,$P$41*($DY624-$N$41)^3/(6*$B$13*$N$19),0)+IF($DY624&gt;$N$42,$P$42*($DY624-$N$42)^3/(6*$B$13*$N$19),0)+IF($DY624&gt;$N$43,$P$43*($DY624-$N$43)^3/(6*$B$13*$N$19),0)+IF($DY624&gt;$N$44,$P$44*($DY624-$N$44)^3/(6*$B$13*$N$19),0)+IF($DY624&gt;$N$45,$P$45*($DY624-$N$45)^3/(6*$B$13*$N$19),0)+IF($DY624&gt;$N$46,$P$46*($DY624-$N$46)^3/(6*$B$13*$N$19),0)+IF($DY624&gt;$N$47,$P$47*($DY624-$N$47)^3/(6*$B$13*$N$19),0)+IF($DY624&gt;$N$48,$P$48*($DY624-$N$48)^3/(6*$B$13*$N$19),0)+IF($DY624&gt;$N$49,$P$49*($DY624-$N$49)^3/(6*$B$13*$N$19),0)</f>
        <v>0</v>
      </c>
      <c r="DA624" s="115" t="n">
        <f aca="false">$DA$579</f>
        <v>0</v>
      </c>
      <c r="DB624" s="116" t="e">
        <f aca="false">$DB$579</f>
        <v>#VALUE!</v>
      </c>
      <c r="DC624" s="117" t="e">
        <f aca="false">$DC$579</f>
        <v>#DIV/0!</v>
      </c>
      <c r="DD624" s="117" t="e">
        <f aca="false">$DD$579</f>
        <v>#DIV/0!</v>
      </c>
      <c r="DE624" s="116" t="n">
        <f aca="false">IF($DY624&gt;=IF($DE$19=$N$18,$DE$19+0.000000001,$DE$19),0,0)+IF($DY624&gt;=IF($DE$20=$N$18,$DE$20+0.000000001,$DE$20),0,0)+IF($DY624&gt;=IF($DE$21=$N$18,$DE$21+0.000000001,$DE$21),0,0)+IF($DY624&gt;=IF($DE$22=$N$18,$DE$22+0.000000001,$DE$22),0,0)+IF($DY624&gt;=IF(0=$N$18,0+0.000000001,0),0,0)+IF($DY624&gt;=IF($N$18=$N$18,$N$18+0.000000001,$N$18),0,0)</f>
        <v>0</v>
      </c>
      <c r="DF624" s="116" t="n">
        <f aca="false">IF($DY624&gt;=IF($DE$19=$N$18,$DE$19+0.000000001,$DE$19),-$P$52,0)+IF($DY624&gt;=IF($DE$20=$N$18,$DE$20+0.000000001,$DE$20),-$P$53,0)+IF($DY624&gt;=IF($DE$21=$N$18,$DE$21+0.000000001,$DE$21),-$P$54,0)+IF($DY624&gt;=IF($DE$22=$N$18,$DE$22+0.000000001,$DE$22),-$P$55,0)+IF($DY624&gt;=IF(0=$N$18,0+0.000000001,0),$AY$58,0)+IF($DY624&gt;=IF($N$18=$N$18,$N$18+0.000000001,$N$18),-$AY$59,0)</f>
        <v>0</v>
      </c>
      <c r="DG624" s="117" t="n">
        <f aca="false">IF($DY624&gt;=IF($DE$19=$N$18,$DE$19+0.000000001,$DE$19),-$P$52*($DY624-$DE$19)/($B$13*$N$19),0)+IF($DY624&gt;=IF($DE$20=$N$18,$DE$20+0.000000001,$DE$20),-$P$53*($DY624-$DE$20)/($B$13*$N$19),0)+IF($DY624&gt;=IF($DE$21=$N$18,$DE$21+0.000000001,$DE$21),-$P$54*($DY624-$DE$21)/($B$13*$N$19),0)+IF($DY624&gt;=IF($DE$22=$N$18,$DE$22+0.000000001,$DE$22),-$P$55*($DY624-$DE$22)/($B$13*$N$19),0)+IF($DY624&gt;=IF(0=$N$18,0+0.000000001,0),$AY$58*($DY624-0)/($B$13*$N$19),0)+IF($DY624&gt;=IF($N$18=$N$18,$N$18+0.000000001,$N$18),-$AY$59*($DY624-$N$18)/($B$13*$N$19),0)</f>
        <v>0</v>
      </c>
      <c r="DH624" s="118" t="n">
        <f aca="false">IF($DY624&gt;=IF($DE$19=$N$18,$DE$19+0.000000001,$DE$19),$P$52*($DY624-$DE$19)^2/(2*$B$13*$N$19),0)+IF($DY624&gt;=IF($DE$20=$N$18,$DE$20+0.000000001,$DE$20),$P$53*($DY624-$DE$20)^2/(2*$B$13*$N$19),0)+IF($DY624&gt;=IF($DE$21=$N$18,$DE$21+0.000000001,$DE$21),$P$54*($DY624-$DE$21)^2/(2*$B$13*$N$19),0)+IF($DY624&gt;=IF($DE$22=$N$18,$DE$22+0.000000001,$DE$22),$P$55*($DY624-$DE$22)^2/(2*$B$13*$N$19),0)+IF($DY624&gt;=IF(0=$N$18,0+0.000000001,0),-$AY$58*($DY624-0)^2/(2*$B$13*$N$19),0)+IF($DY624&gt;=IF($N$18=$N$18,$N$18+0.000000001,$N$18),$AY$59*($DY624-$N$18)^2/(2*$B$13*$N$19),0)</f>
        <v>0</v>
      </c>
      <c r="DI624" s="115" t="n">
        <f aca="false">$DI$579</f>
        <v>0</v>
      </c>
      <c r="DJ624" s="116" t="e">
        <f aca="false">$DJ$579</f>
        <v>#VALUE!</v>
      </c>
      <c r="DK624" s="116" t="e">
        <f aca="false">$DK$579</f>
        <v>#DIV/0!</v>
      </c>
      <c r="DL624" s="116" t="e">
        <f aca="false">$DL$579</f>
        <v>#DIV/0!</v>
      </c>
      <c r="DM624" s="116" t="n">
        <f aca="false">SUM(AC624,AK624,AS624,BA624,BI624,BQ624,BY624,CG624,CO624,CW624,DE624)</f>
        <v>0</v>
      </c>
      <c r="DN624" s="116" t="n">
        <f aca="false">SUM(AD624,AL624,AT624,BB624,BJ624,BR624,BZ624,CH624,CP624,CX624,DF624)</f>
        <v>0</v>
      </c>
      <c r="DO624" s="116" t="n">
        <f aca="false">SUM(AE624,AM624,AU624,BC624,BK624,BS624,CA624,CI624,CQ624,CY624,DG624)</f>
        <v>0</v>
      </c>
      <c r="DP624" s="119" t="n">
        <f aca="false">SUM(AF624,AN624,AV624,BD624,BL624,BT624,CB624,CJ624,CR624,CZ624,DH624)</f>
        <v>0</v>
      </c>
      <c r="DQ624" s="115" t="e">
        <f aca="false">$DQ$579</f>
        <v>#DIV/0!</v>
      </c>
      <c r="DR624" s="116" t="n">
        <f aca="false">$DR$579</f>
        <v>0</v>
      </c>
      <c r="DS624" s="117" t="e">
        <f aca="false">$DS$579</f>
        <v>#DIV/0!</v>
      </c>
      <c r="DT624" s="118" t="n">
        <f aca="false">$DT$579</f>
        <v>0</v>
      </c>
      <c r="DU624" s="115" t="e">
        <f aca="false">$DQ624+$DM624</f>
        <v>#DIV/0!</v>
      </c>
      <c r="DV624" s="116" t="e">
        <f aca="false">$DR624+$DQ624*$DY624+$DN624</f>
        <v>#DIV/0!</v>
      </c>
      <c r="DW624" s="117" t="e">
        <f aca="false">($DS624+$DR624*$DY624/($B$13*$N$19)+$DQ624*$DY624^2/(2*$B$13*$N$19)+$DO624)*(144*180/PI())</f>
        <v>#DIV/0!</v>
      </c>
      <c r="DX624" s="118" t="e">
        <f aca="false">(-($DT624-$DS624*$DY624-$DR624*$DY624^2/(2*$B$13*$N$19)-$DQ624*$DY624^3/(6*$B$13*$N$19)+$DP624))*(1728)</f>
        <v>#DIV/0!</v>
      </c>
      <c r="DY624" s="120" t="n">
        <f aca="false">$N$18/50*$DZ623</f>
        <v>0</v>
      </c>
      <c r="DZ624" s="91" t="n">
        <v>46</v>
      </c>
      <c r="EA624" s="91"/>
      <c r="EB624" s="91"/>
      <c r="EC624" s="91"/>
      <c r="ED624" s="91"/>
      <c r="EE624" s="91"/>
      <c r="EF624" s="91"/>
      <c r="EG624" s="444" t="s">
        <v>1023</v>
      </c>
      <c r="EH624" s="308" t="n">
        <v>151</v>
      </c>
      <c r="EI624" s="310" t="n">
        <v>51.9</v>
      </c>
      <c r="EJ624" s="154"/>
    </row>
    <row r="625" customFormat="false" ht="12.75" hidden="false" customHeight="false" outlineLevel="0" collapsed="false">
      <c r="X625" s="85" t="n">
        <v>47</v>
      </c>
      <c r="Y625" s="115" t="str">
        <f aca="false">$Y$579</f>
        <v>---</v>
      </c>
      <c r="Z625" s="116" t="str">
        <f aca="false">$Z$579</f>
        <v>---</v>
      </c>
      <c r="AA625" s="117" t="str">
        <f aca="false">$AA$579</f>
        <v>---</v>
      </c>
      <c r="AB625" s="117" t="str">
        <f aca="false">$AB$579</f>
        <v>---</v>
      </c>
      <c r="AC625" s="116" t="str">
        <f aca="false">IF($N$21=0,"---",IF($DY625=$N$18,-$N$21*($DY625-($DY625-$N$18)),IF($DY625&gt;=0,-$N$21*$DY625,0)))</f>
        <v>---</v>
      </c>
      <c r="AD625" s="116" t="str">
        <f aca="false">IF($N$21=0,"---",IF($DY625=$N$18,-$N$21*($DY625^2-($DY625-$N$18)^2)/2,IF($DY625&gt;=0,-$N$21*$DY625^2/2,0)))</f>
        <v>---</v>
      </c>
      <c r="AE625" s="117" t="str">
        <f aca="false">IF($N$21=0,"---",IF($DY625=$N$18,-$N$21*($DY625^3-($DY625-$N$18)^3)/(6*$B$13*$N$19),IF($DY625&gt;=0,-$N$21*$DY625^3/(6*$B$13*$N$19),0)))</f>
        <v>---</v>
      </c>
      <c r="AF625" s="118" t="str">
        <f aca="false">IF($N$21=0,"---",IF($DY625=$N$18,$N$21*($DY625^4-($DY625-$N$18)^4)/(24*$B$13*$N$19),IF($DY625&gt;=0,$N$21*$DY625^4/(24*$B$13*$N$19),0)))</f>
        <v>---</v>
      </c>
      <c r="AG625" s="115" t="str">
        <f aca="false">$AG$579</f>
        <v>---</v>
      </c>
      <c r="AH625" s="116" t="str">
        <f aca="false">$AH$579</f>
        <v>---</v>
      </c>
      <c r="AI625" s="117" t="str">
        <f aca="false">$AI$579</f>
        <v>---</v>
      </c>
      <c r="AJ625" s="117" t="str">
        <f aca="false">$AJ$579</f>
        <v>---</v>
      </c>
      <c r="AK625" s="116" t="str">
        <f aca="false">IF($N$25=$P$25,"---",IF(AND($N$25="",$O$25="",$P$25="",$Q$25=""),"---",(IF($DY625&gt;=$P$25,-$O$25*($DY625-$N$25-($DY625-$P$25)),IF($DY625&gt;=$N$25,-$O$25*($DY625-$N$25),0)))+(IF($DY625&gt;=$P$25,-1/2*($Q$25-$O$25)/($P$25-$N$25)*(($DY625-$N$25)^2-($DY625-$P$25)^2)+($Q$25-$O$25)*($DY625-$P$25),IF($DY625&gt;=$N$25,-1/2*($Q$25-$O$25)/($P$25-$N$25)*($DY625-$N$25)^2,0)))))</f>
        <v>---</v>
      </c>
      <c r="AL625" s="116" t="str">
        <f aca="false">IF($N$25=$P$25,"---",IF(AND($N$25="",$O$25="",$P$25="",$Q$25=""),"---",(IF($DY625&gt;=$P$25,-$O$25/2*(($DY625-$N$25)^2-($DY625-$P$25)^2),IF($DY625&gt;=$N$25,-$O$25/2*($DY625-$N$25)^2,0)))+(IF($DY625&gt;=$P$25,-1/6*($Q$25-$O$25)/($P$25-$N$25)*(($DY625-$N$25)^3-($DY625-$P$25)^3)+($Q$25-$O$25)/2*($DY625-$P$25)^2,IF($DY625&gt;=$N$25,-1/6*($Q$25-$O$25)/($P$25-$N$25)*($DY625-$N$25)^3,0)))))</f>
        <v>---</v>
      </c>
      <c r="AM625" s="117" t="str">
        <f aca="false">IF($N$25=$P$25,"---",IF(AND($N$25="",$O$25="",$P$25="",$Q$25=""),"---",(IF($DY625&gt;=$P$25,-$O$25/(6*$B$13*$N$19)*(($DY625-$N$25)^3-($DY625-$P$25)^3),IF($DY625&gt;=$N$25,-$O$25/(6*$B$13*$N$19)*($DY625-$N$25)^3,0)))+(IF($DY625&gt;=$P$25,-1/(24*$B$13*$N$19)*($Q$25-$O$25)/($P$25-$N$25)*(($DY625-$N$25)^4-($DY625-$P$25)^4)+($Q$25-$O$25)/(6*$B$13*$N$19)*($DY625-$P$25)^3,IF($DY625&gt;=$N$25,-1/(24*$B$13*$N$19)*($Q$25-$O$25)/($P$25-$N$25)*($DY625-$N$25)^4,0)))))</f>
        <v>---</v>
      </c>
      <c r="AN625" s="118" t="str">
        <f aca="false">IF($N$25=$P$25,"---",IF(AND($N$25="",$O$25="",$P$25="",$Q$25=""),"---",(IF($DY625&gt;=$P$25,$O$25/(24*$B$13*$N$19)*(($DY625-$N$25)^4-($DY625-$P$25)^4),IF($DY625&gt;=$N$25,$O$25/(24*$B$13*$N$19)*($DY625-$N$25)^4,0)))+(IF($DY625&gt;=$P$25,1/(120*$B$13*$N$19)*($Q$25-$O$25)/($P$25-$N$25)*(($DY625-$N$25)^5-($DY625-$P$25)^5)-($Q$25-$O$25)/(24*$B$13*$N$19)*($DY625-$P$25)^4,IF($DY625&gt;=$N$25,1/(120*$B$13*$N$19)*($Q$25-$O$25)/($P$25-$N$25)*($DY625-$N$25)^5,0)))))</f>
        <v>---</v>
      </c>
      <c r="AO625" s="115" t="str">
        <f aca="false">$AO$579</f>
        <v>---</v>
      </c>
      <c r="AP625" s="116" t="str">
        <f aca="false">$AP$579</f>
        <v>---</v>
      </c>
      <c r="AQ625" s="117" t="str">
        <f aca="false">$AQ$579</f>
        <v>---</v>
      </c>
      <c r="AR625" s="117" t="str">
        <f aca="false">$AR$579</f>
        <v>---</v>
      </c>
      <c r="AS625" s="116" t="str">
        <f aca="false">IF($N$26=$P$26,"---",IF(AND($N$26="",$O$26="",$P$26="",$Q$26=""),"---",(IF($DY625&gt;=$P$26,-$O$26*($DY625-$N$26-($DY625-$P$26)),IF($DY625&gt;=$N$26,-$O$26*($DY625-$N$26),0)))+(IF($DY625&gt;=$P$26,-1/2*($Q$26-$O$26)/($P$26-$N$26)*(($DY625-$N$26)^2-($DY625-$P$26)^2)+($Q$26-$O$26)*($DY625-$P$26),IF($DY625&gt;=$N$26,-1/2*($Q$26-$O$26)/($P$26-$N$26)*($DY625-$N$26)^2,0)))))</f>
        <v>---</v>
      </c>
      <c r="AT625" s="116" t="str">
        <f aca="false">IF($N$26=$P$26,"---",IF(AND($N$26="",$O$26="",$P$26="",$Q$26=""),"---",(IF($DY625&gt;=$P$26,-$O$26/2*(($DY625-$N$26)^2-($DY625-$P$26)^2),IF($DY625&gt;=$N$26,-$O$26/2*($DY625-$N$26)^2,0)))+(IF($DY625&gt;=$P$26,-1/6*($Q$26-$O$26)/($P$26-$N$26)*(($DY625-$N$26)^3-($DY625-$P$26)^3)+($Q$26-$O$26)/2*($DY625-$P$26)^2,IF($DY625&gt;=$N$26,-1/6*($Q$26-$O$26)/($P$26-$N$26)*($DY625-$N$26)^3,0)))))</f>
        <v>---</v>
      </c>
      <c r="AU625" s="117" t="str">
        <f aca="false">IF($N$26=$P$26,"---",IF(AND($N$26="",$O$26="",$P$26="",$Q$26=""),"---",(IF($DY625&gt;=$P$26,-$O$26/(6*$B$13*$N$19)*(($DY625-$N$26)^3-($DY625-$P$26)^3),IF($DY625&gt;=$N$26,-$O$26/(6*$B$13*$N$19)*($DY625-$N$26)^3,0)))+(IF($DY625&gt;=$P$26,-1/(24*$B$13*$N$19)*($Q$26-$O$26)/($P$26-$N$26)*(($DY625-$N$26)^4-($DY625-$P$26)^4)+($Q$26-$O$26)/(6*$B$13*$N$19)*($DY625-$P$26)^3,IF($DY625&gt;=$N$26,-1/(24*$B$13*$N$19)*($Q$26-$O$26)/($P$26-$N$26)*($DY625-$N$26)^4,0)))))</f>
        <v>---</v>
      </c>
      <c r="AV625" s="118" t="str">
        <f aca="false">IF($N$26=$P$26,"---",IF(AND($N$26="",$O$26="",$P$26="",$Q$26=""),"---",(IF($DY625&gt;=$P$26,$O$26/(24*$B$13*$N$19)*(($DY625-$N$26)^4-($DY625-$P$26)^4),IF($DY625&gt;=$N$26,$O$26/(24*$B$13*$N$19)*($DY625-$N$26)^4,0)))+(IF($DY625&gt;=$P$26,1/(120*$B$13*$N$19)*($Q$26-$O$26)/($P$26-$N$26)*(($DY625-$N$26)^5-($DY625-$P$26)^5)-($Q$26-$O$26)/(24*$B$13*$N$19)*($DY625-$P$26)^4,IF($DY625&gt;=$N$26,1/(120*$B$13*$N$19)*($Q$26-$O$26)/($P$26-$N$26)*($DY625-$N$26)^5,0)))))</f>
        <v>---</v>
      </c>
      <c r="AW625" s="115" t="str">
        <f aca="false">$AW$579</f>
        <v>---</v>
      </c>
      <c r="AX625" s="116" t="str">
        <f aca="false">$AX$579</f>
        <v>---</v>
      </c>
      <c r="AY625" s="117" t="str">
        <f aca="false">$AY$579</f>
        <v>---</v>
      </c>
      <c r="AZ625" s="117" t="str">
        <f aca="false">$AZ$579</f>
        <v>---</v>
      </c>
      <c r="BA625" s="116" t="str">
        <f aca="false">IF($N$27=$P$27,"---",IF(AND($N$27="",$O$27="",$P$27="",$Q$27=""),"---",(IF($DY625&gt;=$P$27,-$O$27*($DY625-$N$27-($DY625-$P$27)),IF($DY625&gt;=$N$27,-$O$27*($DY625-$N$27),0)))+(IF($DY625&gt;=$P$27,-1/2*($Q$27-$O$27)/($P$27-$N$27)*(($DY625-$N$27)^2-($DY625-$P$27)^2)+($Q$27-$O$27)*($DY625-$P$27),IF($DY625&gt;=$N$27,-1/2*($Q$27-$O$27)/($P$27-$N$27)*($DY625-$N$27)^2,0)))))</f>
        <v>---</v>
      </c>
      <c r="BB625" s="116" t="str">
        <f aca="false">IF($N$27=$P$27,"---",IF(AND($N$27="",$O$27="",$P$27="",$Q$27=""),"---",(IF($DY625&gt;=$P$27,-$O$27/2*(($DY625-$N$27)^2-($DY625-$P$27)^2),IF($DY625&gt;=$N$27,-$O$27/2*($DY625-$N$27)^2,0)))+(IF($DY625&gt;=$P$27,-1/6*($Q$27-$O$27)/($P$27-$N$27)*(($DY625-$N$27)^3-($DY625-$P$27)^3)+($Q$27-$O$27)/2*($DY625-$P$27)^2,IF($DY625&gt;=$N$27,-1/6*($Q$27-$O$27)/($P$27-$N$27)*($DY625-$N$27)^3,0)))))</f>
        <v>---</v>
      </c>
      <c r="BC625" s="117" t="str">
        <f aca="false">IF($N$27=$P$27,"---",IF(AND($N$27="",$O$27="",$P$27="",$Q$27=""),"---",(IF($DY625&gt;=$P$27,-$O$27/(6*$B$13*$N$19)*(($DY625-$N$27)^3-($DY625-$P$27)^3),IF($DY625&gt;=$N$27,-$O$27/(6*$B$13*$N$19)*($DY625-$N$27)^3,0)))+(IF($DY625&gt;=$P$27,-1/(24*$B$13*$N$19)*($Q$27-$O$27)/($P$27-$N$27)*(($DY625-$N$27)^4-($DY625-$P$27)^4)+($Q$27-$O$27)/(6*$B$13*$N$19)*($DY625-$P$27)^3,IF($DY625&gt;=$N$27,-1/(24*$B$13*$N$19)*($Q$27-$O$27)/($P$27-$N$27)*($DY625-$N$27)^4,0)))))</f>
        <v>---</v>
      </c>
      <c r="BD625" s="118" t="str">
        <f aca="false">IF($N$27=$P$27,"---",IF(AND($N$27="",$O$27="",$P$27="",$Q$27=""),"---",(IF($DY625&gt;=$P$27,$O$27/(24*$B$13*$N$19)*(($DY625-$N$27)^4-($DY625-$P$27)^4),IF($DY625&gt;=$N$27,$O$27/(24*$B$13*$N$19)*($DY625-$N$27)^4,0)))+(IF($DY625&gt;=$P$27,1/(120*$B$13*$N$19)*($Q$27-$O$27)/($P$27-$N$27)*(($DY625-$N$27)^5-($DY625-$P$27)^5)-($Q$27-$O$27)/(24*$B$13*$N$19)*($DY625-$P$27)^4,IF($DY625&gt;=$N$27,1/(120*$B$13*$N$19)*($Q$27-$O$27)/($P$27-$N$27)*($DY625-$N$27)^5,0)))))</f>
        <v>---</v>
      </c>
      <c r="BE625" s="115" t="str">
        <f aca="false">$BE$579</f>
        <v>---</v>
      </c>
      <c r="BF625" s="116" t="str">
        <f aca="false">$BF$579</f>
        <v>---</v>
      </c>
      <c r="BG625" s="117" t="str">
        <f aca="false">$BG$579</f>
        <v>---</v>
      </c>
      <c r="BH625" s="117" t="str">
        <f aca="false">$BH$579</f>
        <v>---</v>
      </c>
      <c r="BI625" s="116" t="str">
        <f aca="false">IF($N$28=$P$28,"---",IF(AND($N$28="",$O$28="",$P$28="",$Q$28=""),"---",(IF($DY625&gt;=$P$28,-$O$28*($DY625-$N$28-($DY625-$P$28)),IF($DY625&gt;=$N$28,-$O$28*($DY625-$N$28),0)))+(IF($DY625&gt;=$P$28,-1/2*($Q$28-$O$28)/($P$28-$N$28)*(($DY625-$N$28)^2-($DY625-$P$28)^2)+($Q$28-$O$28)*($DY625-$P$28),IF($DY625&gt;=$N$28,-1/2*($Q$28-$O$28)/($P$28-$N$28)*($DY625-$N$28)^2,0)))))</f>
        <v>---</v>
      </c>
      <c r="BJ625" s="116" t="str">
        <f aca="false">IF($N$28=$P$28,"---",IF(AND($N$28="",$O$28="",$P$28="",$Q$28=""),"---",(IF($DY625&gt;=$P$28,-$O$28/2*(($DY625-$N$28)^2-($DY625-$P$28)^2),IF($DY625&gt;=$N$28,-$O$28/2*($DY625-$N$28)^2,0)))+(IF($DY625&gt;=$P$28,-1/6*($Q$28-$O$28)/($P$28-$N$28)*(($DY625-$N$28)^3-($DY625-$P$28)^3)+($Q$28-$O$28)/2*($DY625-$P$28)^2,IF($DY625&gt;=$N$28,-1/6*($Q$28-$O$28)/($P$28-$N$28)*($DY625-$N$28)^3,0)))))</f>
        <v>---</v>
      </c>
      <c r="BK625" s="117" t="str">
        <f aca="false">IF($N$28=$P$28,"---",IF(AND($N$28="",$O$28="",$P$28="",$Q$28=""),"---",(IF($DY625&gt;=$P$28,-$O$28/(6*$B$13*$N$19)*(($DY625-$N$28)^3-($DY625-$P$28)^3),IF($DY625&gt;=$N$28,-$O$28/(6*$B$13*$N$19)*($DY625-$N$28)^3,0)))+(IF($DY625&gt;=$P$28,-1/(24*$B$13*$N$19)*($Q$28-$O$28)/($P$28-$N$28)*(($DY625-$N$28)^4-($DY625-$P$28)^4)+($Q$28-$O$28)/(6*$B$13*$N$19)*($DY625-$P$28)^3,IF($DY625&gt;=$N$28,-1/(24*$B$13*$N$19)*($Q$28-$O$28)/($P$28-$N$28)*($DY625-$N$28)^4,0)))))</f>
        <v>---</v>
      </c>
      <c r="BL625" s="118" t="str">
        <f aca="false">IF($N$28=$P$28,"---",IF(AND($N$28="",$O$28="",$P$28="",$Q$28=""),"---",(IF($DY625&gt;=$P$28,$O$28/(24*$B$13*$N$19)*(($DY625-$N$28)^4-($DY625-$P$28)^4),IF($DY625&gt;=$N$28,$O$28/(24*$B$13*$N$19)*($DY625-$N$28)^4,0)))+(IF($DY625&gt;=$P$28,1/(120*$B$13*$N$19)*($Q$28-$O$28)/($P$28-$N$28)*(($DY625-$N$28)^5-($DY625-$P$28)^5)-($Q$28-$O$28)/(24*$B$13*$N$19)*($DY625-$P$28)^4,IF($DY625&gt;=$N$28,1/(120*$B$13*$N$19)*($Q$28-$O$28)/($P$28-$N$28)*($DY625-$N$28)^5,0)))))</f>
        <v>---</v>
      </c>
      <c r="BM625" s="115" t="str">
        <f aca="false">$BM$579</f>
        <v>---</v>
      </c>
      <c r="BN625" s="116" t="str">
        <f aca="false">$BN$579</f>
        <v>---</v>
      </c>
      <c r="BO625" s="117" t="str">
        <f aca="false">$BO$579</f>
        <v>---</v>
      </c>
      <c r="BP625" s="117" t="str">
        <f aca="false">$BP$579</f>
        <v>---</v>
      </c>
      <c r="BQ625" s="116" t="str">
        <f aca="false">IF($N$29=$P$29,"---",IF(AND($N$29="",$O$29="",$P$29="",$Q$29=""),"---",(IF($DY625&gt;=$P$29,-$O$29*($DY625-$N$29-($DY625-$P$29)),IF($DY625&gt;=$N$29,-$O$29*($DY625-$N$29),0)))+(IF($DY625&gt;=$P$29,-1/2*($Q$29-$O$29)/($P$29-$N$29)*(($DY625-$N$29)^2-($DY625-$P$29)^2)+($Q$29-$O$29)*($DY625-$P$29),IF($DY625&gt;=$N$29,-1/2*($Q$29-$O$29)/($P$29-$N$29)*($DY625-$N$29)^2,0)))))</f>
        <v>---</v>
      </c>
      <c r="BR625" s="116" t="str">
        <f aca="false">IF($N$29=$P$29,"---",IF(AND($N$29="",$O$29="",$P$29="",$Q$29=""),"---",(IF($DY625&gt;=$P$29,-$O$29/2*(($DY625-$N$29)^2-($DY625-$P$29)^2),IF($DY625&gt;=$N$29,-$O$29/2*($DY625-$N$29)^2,0)))+(IF($DY625&gt;=$P$29,-1/6*($Q$29-$O$29)/($P$29-$N$29)*(($DY625-$N$29)^3-($DY625-$P$29)^3)+($Q$29-$O$29)/2*($DY625-$P$29)^2,IF($DY625&gt;=$N$29,-1/6*($Q$29-$O$29)/($P$29-$N$29)*($DY625-$N$29)^3,0)))))</f>
        <v>---</v>
      </c>
      <c r="BS625" s="117" t="str">
        <f aca="false">IF($N$29=$P$29,"---",IF(AND($N$29="",$O$29="",$P$29="",$Q$29=""),"---",(IF($DY625&gt;=$P$29,-$O$29/(6*$B$13*$N$19)*(($DY625-$N$29)^3-($DY625-$P$29)^3),IF($DY625&gt;=$N$29,-$O$29/(6*$B$13*$N$19)*($DY625-$N$29)^3,0)))+(IF($DY625&gt;=$P$29,-1/(24*$B$13*$N$19)*($Q$29-$O$29)/($P$29-$N$29)*(($DY625-$N$29)^4-($DY625-$P$29)^4)+($Q$29-$O$29)/(6*$B$13*$N$19)*($DY625-$P$29)^3,IF($DY625&gt;=$N$29,-1/(24*$B$13*$N$19)*($Q$29-$O$29)/($P$29-$N$29)*($DY625-$N$29)^4,0)))))</f>
        <v>---</v>
      </c>
      <c r="BT625" s="118" t="str">
        <f aca="false">IF($N$29=$P$29,"---",IF(AND($N$29="",$O$29="",$P$29="",$Q$29=""),"---",(IF($DY625&gt;=$P$29,$O$29/(24*$B$13*$N$19)*(($DY625-$N$29)^4-($DY625-$P$29)^4),IF($DY625&gt;=$N$29,$O$29/(24*$B$13*$N$19)*($DY625-$N$29)^4,0)))+(IF($DY625&gt;=$P$29,1/(120*$B$13*$N$19)*($Q$29-$O$29)/($P$29-$N$29)*(($DY625-$N$29)^5-($DY625-$P$29)^5)-($Q$29-$O$29)/(24*$B$13*$N$19)*($DY625-$P$29)^4,IF($DY625&gt;=$N$29,1/(120*$B$13*$N$19)*($Q$29-$O$29)/($P$29-$N$29)*($DY625-$N$29)^5,0)))))</f>
        <v>---</v>
      </c>
      <c r="BU625" s="115" t="str">
        <f aca="false">$BU$579</f>
        <v>---</v>
      </c>
      <c r="BV625" s="116" t="str">
        <f aca="false">$BV$579</f>
        <v>---</v>
      </c>
      <c r="BW625" s="117" t="str">
        <f aca="false">$BW$579</f>
        <v>---</v>
      </c>
      <c r="BX625" s="117" t="str">
        <f aca="false">$BX$579</f>
        <v>---</v>
      </c>
      <c r="BY625" s="116" t="str">
        <f aca="false">IF($N$30=$P$30,"---",IF(AND($N$30="",$O$30="",$P$30="",$Q$30=""),"---",(IF($DY625&gt;=$P$30,-$O$30*($DY625-$N$30-($DY625-$P$30)),IF($DY625&gt;=$N$30,-$O$30*($DY625-$N$30),0)))+(IF($DY625&gt;=$P$30,-1/2*($Q$30-$O$30)/($P$30-$N$30)*(($DY625-$N$30)^2-($DY625-$P$30)^2)+($Q$30-$O$30)*($DY625-$P$30),IF($DY625&gt;=$N$30,-1/2*($Q$30-$O$30)/($P$30-$N$30)*($DY625-$N$30)^2,0)))))</f>
        <v>---</v>
      </c>
      <c r="BZ625" s="116" t="str">
        <f aca="false">IF($N$30=$P$30,"---",IF(AND($N$30="",$O$30="",$P$30="",$Q$30=""),"---",(IF($DY625&gt;=$P$30,-$O$30/2*(($DY625-$N$30)^2-($DY625-$P$30)^2),IF($DY625&gt;=$N$30,-$O$30/2*($DY625-$N$30)^2,0)))+(IF($DY625&gt;=$P$30,-1/6*($Q$30-$O$30)/($P$30-$N$30)*(($DY625-$N$30)^3-($DY625-$P$30)^3)+($Q$30-$O$30)/2*($DY625-$P$30)^2,IF($DY625&gt;=$N$30,-1/6*($Q$30-$O$30)/($P$30-$N$30)*($DY625-$N$30)^3,0)))))</f>
        <v>---</v>
      </c>
      <c r="CA625" s="117" t="str">
        <f aca="false">IF($N$30=$P$30,"---",IF(AND($N$30="",$O$30="",$P$30="",$Q$30=""),"---",(IF($DY625&gt;=$P$30,-$O$30/(6*$B$13*$N$19)*(($DY625-$N$30)^3-($DY625-$P$30)^3),IF($DY625&gt;=$N$30,-$O$30/(6*$B$13*$N$19)*($DY625-$N$30)^3,0)))+(IF($DY625&gt;=$P$30,-1/(24*$B$13*$N$19)*($Q$30-$O$30)/($P$30-$N$30)*(($DY625-$N$30)^4-($DY625-$P$30)^4)+($Q$30-$O$30)/(6*$B$13*$N$19)*($DY625-$P$30)^3,IF($DY625&gt;=$N$30,-1/(24*$B$13*$N$19)*($Q$30-$O$30)/($P$30-$N$30)*($DY625-$N$30)^4,0)))))</f>
        <v>---</v>
      </c>
      <c r="CB625" s="118" t="str">
        <f aca="false">IF($N$30=$P$30,"---",IF(AND($N$30="",$O$30="",$P$30="",$Q$30=""),"---",(IF($DY625&gt;=$P$30,$O$30/(24*$B$13*$N$19)*(($DY625-$N$30)^4-($DY625-$P$30)^4),IF($DY625&gt;=$N$30,$O$30/(24*$B$13*$N$19)*($DY625-$N$30)^4,0)))+(IF($DY625&gt;=$P$30,1/(120*$B$13*$N$19)*($Q$30-$O$30)/($P$30-$N$30)*(($DY625-$N$30)^5-($DY625-$P$30)^5)-($Q$30-$O$30)/(24*$B$13*$N$19)*($DY625-$P$30)^4,IF($DY625&gt;=$N$30,1/(120*$B$13*$N$19)*($Q$30-$O$30)/($P$30-$N$30)*($DY625-$N$30)^5,0)))))</f>
        <v>---</v>
      </c>
      <c r="CC625" s="115" t="str">
        <f aca="false">$CC$579</f>
        <v>---</v>
      </c>
      <c r="CD625" s="116" t="str">
        <f aca="false">$CD$579</f>
        <v>---</v>
      </c>
      <c r="CE625" s="117" t="str">
        <f aca="false">$CE$579</f>
        <v>---</v>
      </c>
      <c r="CF625" s="117" t="str">
        <f aca="false">$CF$579</f>
        <v>---</v>
      </c>
      <c r="CG625" s="116" t="str">
        <f aca="false">IF($N$31=$P$31,"---",IF(AND($N$31="",$O$31="",$P$31="",$Q$31=""),"---",(IF($DY625&gt;=$P$31,-$O$31*($DY625-$N$31-($DY625-$P$31)),IF($DY625&gt;=$N$31,-$O$31*($DY625-$N$31),0)))+(IF($DY625&gt;=$P$31,-1/2*($Q$31-$O$31)/($P$31-$N$31)*(($DY625-$N$31)^2-($DY625-$P$31)^2)+($Q$31-$O$31)*($DY625-$P$31),IF($DY625&gt;=$N$31,-1/2*($Q$31-$O$31)/($P$31-$N$31)*($DY625-$N$31)^2,0)))))</f>
        <v>---</v>
      </c>
      <c r="CH625" s="116" t="str">
        <f aca="false">IF($N$31=$P$31,"---",IF(AND($N$31="",$O$31="",$P$31="",$Q$31=""),"---",(IF($DY625&gt;=$P$31,-$O$31/2*(($DY625-$N$31)^2-($DY625-$P$31)^2),IF($DY625&gt;=$N$31,-$O$31/2*($DY625-$N$31)^2,0)))+(IF($DY625&gt;=$P$31,-1/6*($Q$31-$O$31)/($P$31-$N$31)*(($DY625-$N$31)^3-($DY625-$P$31)^3)+($Q$31-$O$31)/2*($DY625-$P$31)^2,IF($DY625&gt;=$N$31,-1/6*($Q$31-$O$31)/($P$31-$N$31)*($DY625-$N$31)^3,0)))))</f>
        <v>---</v>
      </c>
      <c r="CI625" s="117" t="str">
        <f aca="false">IF($N$31=$P$31,"---",IF(AND($N$31="",$O$31="",$P$31="",$Q$31=""),"---",(IF($DY625&gt;=$P$31,-$O$31/(6*$B$13*$N$19)*(($DY625-$N$31)^3-($DY625-$P$31)^3),IF($DY625&gt;=$N$31,-$O$31/(6*$B$13*$N$19)*($DY625-$N$31)^3,0)))+(IF($DY625&gt;=$P$31,-1/(24*$B$13*$N$19)*($Q$31-$O$31)/($P$31-$N$31)*(($DY625-$N$31)^4-($DY625-$P$31)^4)+($Q$31-$O$31)/(6*$B$13*$N$19)*($DY625-$P$31)^3,IF($DY625&gt;=$N$31,-1/(24*$B$13*$N$19)*($Q$31-$O$31)/($P$31-$N$31)*($DY625-$N$31)^4,0)))))</f>
        <v>---</v>
      </c>
      <c r="CJ625" s="118" t="str">
        <f aca="false">IF($N$31=$P$31,"---",IF(AND($N$31="",$O$31="",$P$31="",$Q$31=""),"---",(IF($DY625&gt;=$P$31,$O$31/(24*$B$13*$N$19)*(($DY625-$N$31)^4-($DY625-$P$31)^4),IF($DY625&gt;=$N$31,$O$31/(24*$B$13*$N$19)*($DY625-$N$31)^4,0)))+(IF($DY625&gt;=$P$31,1/(120*$B$13*$N$19)*($Q$31-$O$31)/($P$31-$N$31)*(($DY625-$N$31)^5-($DY625-$P$31)^5)-($Q$31-$O$31)/(24*$B$13*$N$19)*($DY625-$P$31)^4,IF($DY625&gt;=$N$31,1/(120*$B$13*$N$19)*($Q$31-$O$31)/($P$31-$N$31)*($DY625-$N$31)^5,0)))))</f>
        <v>---</v>
      </c>
      <c r="CK625" s="115" t="str">
        <f aca="false">$CK$579</f>
        <v>---</v>
      </c>
      <c r="CL625" s="116" t="str">
        <f aca="false">$CL$579</f>
        <v>---</v>
      </c>
      <c r="CM625" s="117" t="str">
        <f aca="false">$CM$579</f>
        <v>---</v>
      </c>
      <c r="CN625" s="117" t="str">
        <f aca="false">$CN$579</f>
        <v>---</v>
      </c>
      <c r="CO625" s="116" t="str">
        <f aca="false">IF($N$32=$P$32,"---",IF(AND($N$32="",$O$32="",$P$32="",$Q$32=""),"---",(IF($DY625&gt;=$P$32,-$O$32*($DY625-$N$32-($DY625-$P$32)),IF($DY625&gt;=$N$32,-$O$32*($DY625-$N$32),0)))+(IF($DY625&gt;=$P$32,-1/2*($Q$32-$O$32)/($P$32-$N$32)*(($DY625-$N$32)^2-($DY625-$P$32)^2)+($Q$32-$O$32)*($DY625-$P$32),IF($DY625&gt;=$N$32,-1/2*($Q$32-$O$32)/($P$32-$N$32)*($DY625-$N$32)^2,0)))))</f>
        <v>---</v>
      </c>
      <c r="CP625" s="116" t="str">
        <f aca="false">IF($N$32=$P$32,"---",IF(AND($N$32="",$O$32="",$P$32="",$Q$32=""),"---",(IF($DY625&gt;=$P$32,-$O$32/2*(($DY625-$N$32)^2-($DY625-$P$32)^2),IF($DY625&gt;=$N$32,-$O$32/2*($DY625-$N$32)^2,0)))+(IF($DY625&gt;=$P$32,-1/6*($Q$32-$O$32)/($P$32-$N$32)*(($DY625-$N$32)^3-($DY625-$P$32)^3)+($Q$32-$O$32)/2*($DY625-$P$32)^2,IF($DY625&gt;=$N$32,-1/6*($Q$32-$O$32)/($P$32-$N$32)*($DY625-$N$32)^3,0)))))</f>
        <v>---</v>
      </c>
      <c r="CQ625" s="117" t="str">
        <f aca="false">IF($N$32=$P$32,"---",IF(AND($N$32="",$O$32="",$P$32="",$Q$32=""),"---",(IF($DY625&gt;=$P$32,-$O$32/(6*$B$13*$N$19)*(($DY625-$N$32)^3-($DY625-$P$32)^3),IF($DY625&gt;=$N$32,-$O$32/(6*$B$13*$N$19)*($DY625-$N$32)^3,0)))+(IF($DY625&gt;=$P$32,-1/(24*$B$13*$N$19)*($Q$32-$O$32)/($P$32-$N$32)*(($DY625-$N$32)^4-($DY625-$P$32)^4)+($Q$32-$O$32)/(6*$B$13*$N$19)*($DY625-$P$32)^3,IF($DY625&gt;=$N$32,-1/(24*$B$13*$N$19)*($Q$32-$O$32)/($P$32-$N$32)*($DY625-$N$32)^4,0)))))</f>
        <v>---</v>
      </c>
      <c r="CR625" s="118" t="str">
        <f aca="false">IF($N$32=$P$32,"---",IF(AND($N$32="",$O$32="",$P$32="",$Q$32=""),"---",(IF($DY625&gt;=$P$32,$O$32/(24*$B$13*$N$19)*(($DY625-$N$32)^4-($DY625-$P$32)^4),IF($DY625&gt;=$N$32,$O$32/(24*$B$13*$N$19)*($DY625-$N$32)^4,0)))+(IF($DY625&gt;=$P$32,1/(120*$B$13*$N$19)*($Q$32-$O$32)/($P$32-$N$32)*(($DY625-$N$32)^5-($DY625-$P$32)^5)-($Q$32-$O$32)/(24*$B$13*$N$19)*($DY625-$P$32)^4,IF($DY625&gt;=$N$32,1/(120*$B$13*$N$19)*($Q$32-$O$32)/($P$32-$N$32)*($DY625-$N$32)^5,0)))))</f>
        <v>---</v>
      </c>
      <c r="CS625" s="115" t="n">
        <f aca="false">$CS$579</f>
        <v>-0</v>
      </c>
      <c r="CT625" s="116" t="n">
        <f aca="false">$CT$579</f>
        <v>-0</v>
      </c>
      <c r="CU625" s="117" t="e">
        <f aca="false">$CU$579</f>
        <v>#DIV/0!</v>
      </c>
      <c r="CV625" s="117" t="e">
        <f aca="false">$CV$579</f>
        <v>#DIV/0!</v>
      </c>
      <c r="CW625" s="116" t="n">
        <f aca="false">IF($DY625&gt;$N$35,-$P$35,0)+IF($DY625&gt;$N$36,-$P$36,0)+IF($DY625&gt;$N$37,-$P$37,0)+IF($DY625&gt;$N$38,-$P$38,0)+IF($DY625&gt;$N$39,-$P$39,0)+IF($DY625&gt;$N$40,-$P$40,0)+IF($DY625&gt;$N$41,-$P$41,0)+IF($DY625&gt;$N$42,-$P$42,0)+IF($DY625&gt;$N$43,-$P$43,0)+IF($DY625&gt;$N$44,-$P$44,0)+IF($DY625&gt;$N$45,-$P$45,0)+IF($DY625&gt;$N$46,-$P$46,0)+IF($DY625&gt;$N$47,-$P$47,0)+IF($DY625&gt;$N$48,-$P$48,0)+IF($DY625&gt;$N$49,-$P$49,0)</f>
        <v>0</v>
      </c>
      <c r="CX625" s="116" t="n">
        <f aca="false">IF($DY625&gt;$N$35,-$P$35*($DY625-$N$35),0)+IF($DY625&gt;$N$36,-$P$36*($DY625-$N$36),0)+IF($DY625&gt;$N$37,-$P$37*($DY625-$N$37),0)+IF($DY625&gt;$N$38,-$P$38*($DY625-$N$38),0)+IF($DY625&gt;$N$39,-$P$39*($DY625-$N$39),0)+IF($DY625&gt;$N$40,-$P$40*($DY625-$N$40),0)+IF($DY625&gt;$N$41,-$P$41*($DY625-$N$41),0)+IF($DY625&gt;$N$42,-$P$42*($DY625-$N$42),0)+IF($DY625&gt;$N$43,-$P$43*($DY625-$N$43),0)+IF($DY625&gt;$N$44,-$P$44*($DY625-$N$44),0)+IF($DY625&gt;$N$45,-$P$45*($DY625-$N$45),0)+IF($DY625&gt;$N$46,-$P$46*($DY625-$N$46),0)+IF($DY625&gt;$N$47,-$P$47*($DY625-$N$47),0)+IF($DY625&gt;$N$48,-$P$48*($DY625-$N$48),0)+IF($DY625&gt;$N$49,-$P$49*($DY625-$N$49),0)</f>
        <v>0</v>
      </c>
      <c r="CY625" s="117" t="n">
        <f aca="false">IF($DY625&gt;$N$35,-$P$35*($DY625-$N$35)^2/(2*$B$13*$N$19),0)+IF($DY625&gt;$N$36,-$P$36*($DY625-$N$36)^2/(2*$B$13*$N$19),0)+IF($DY625&gt;$N$37,-$P$37*($DY625-$N$37)^2/(2*$B$13*$N$19),0)+IF($DY625&gt;$N$38,-$P$38*($DY625-$N$38)^2/(2*$B$13*$N$19),0)+IF($DY625&gt;$N$39,-$P$39*($DY625-$N$39)^2/(2*$B$13*$N$19),0)+IF($DY625&gt;$N$40,-$P$40*($DY625-$N$40)^2/(2*$B$13*$N$19),0)+IF($DY625&gt;$N$41,-$P$41*($DY625-$N$41)^2/(2*$B$13*$N$19),0)+IF($DY625&gt;$N$42,-$P$42*($DY625-$N$42)^2/(2*$B$13*$N$19),0)+IF($DY625&gt;$N$43,-$P$43*($DY625-$N$43)^2/(2*$B$13*$N$19),0)+IF($DY625&gt;$N$44,-$P$44*($DY625-$N$44)^2/(2*$B$13*$N$19),0)+IF($DY625&gt;$N$45,-$P$45*($DY625-$N$45)^2/(2*$B$13*$N$19),0)+IF($DY625&gt;$N$46,-$P$46*($DY625-$N$46)^2/(2*$B$13*$N$19),0)+IF($DY625&gt;$N$47,-$P$47*($DY625-$N$47)^2/(2*$B$13*$N$19),0)+IF($DY625&gt;$N$48,-$P$48*($DY625-$N$48)^2/(2*$B$13*$N$19),0)+IF($DY625&gt;$N$49,-$P$49*($DY625-$N$49)^2/(2*$B$13*$N$19),0)</f>
        <v>0</v>
      </c>
      <c r="CZ625" s="118" t="n">
        <f aca="false">IF($DY625&gt;$N$35,$P$35*($DY625-$N$35)^3/(6*$B$13*$N$19),0)+IF($DY625&gt;$N$36,$P$36*($DY625-$N$36)^3/(6*$B$13*$N$19),0)+IF($DY625&gt;$N$37,$P$37*($DY625-$N$37)^3/(6*$B$13*$N$19),0)+IF($DY625&gt;$N$38,$P$38*($DY625-$N$38)^3/(6*$B$13*$N$19),0)+IF($DY625&gt;$N$39,$P$39*($DY625-$N$39)^3/(6*$B$13*$N$19),0)+IF($DY625&gt;$N$40,$P$40*($DY625-$N$40)^3/(6*$B$13*$N$19),0)+IF($DY625&gt;$N$41,$P$41*($DY625-$N$41)^3/(6*$B$13*$N$19),0)+IF($DY625&gt;$N$42,$P$42*($DY625-$N$42)^3/(6*$B$13*$N$19),0)+IF($DY625&gt;$N$43,$P$43*($DY625-$N$43)^3/(6*$B$13*$N$19),0)+IF($DY625&gt;$N$44,$P$44*($DY625-$N$44)^3/(6*$B$13*$N$19),0)+IF($DY625&gt;$N$45,$P$45*($DY625-$N$45)^3/(6*$B$13*$N$19),0)+IF($DY625&gt;$N$46,$P$46*($DY625-$N$46)^3/(6*$B$13*$N$19),0)+IF($DY625&gt;$N$47,$P$47*($DY625-$N$47)^3/(6*$B$13*$N$19),0)+IF($DY625&gt;$N$48,$P$48*($DY625-$N$48)^3/(6*$B$13*$N$19),0)+IF($DY625&gt;$N$49,$P$49*($DY625-$N$49)^3/(6*$B$13*$N$19),0)</f>
        <v>0</v>
      </c>
      <c r="DA625" s="115" t="n">
        <f aca="false">$DA$579</f>
        <v>0</v>
      </c>
      <c r="DB625" s="116" t="e">
        <f aca="false">$DB$579</f>
        <v>#VALUE!</v>
      </c>
      <c r="DC625" s="117" t="e">
        <f aca="false">$DC$579</f>
        <v>#DIV/0!</v>
      </c>
      <c r="DD625" s="117" t="e">
        <f aca="false">$DD$579</f>
        <v>#DIV/0!</v>
      </c>
      <c r="DE625" s="116" t="n">
        <f aca="false">IF($DY625&gt;=IF($DE$19=$N$18,$DE$19+0.000000001,$DE$19),0,0)+IF($DY625&gt;=IF($DE$20=$N$18,$DE$20+0.000000001,$DE$20),0,0)+IF($DY625&gt;=IF($DE$21=$N$18,$DE$21+0.000000001,$DE$21),0,0)+IF($DY625&gt;=IF($DE$22=$N$18,$DE$22+0.000000001,$DE$22),0,0)+IF($DY625&gt;=IF(0=$N$18,0+0.000000001,0),0,0)+IF($DY625&gt;=IF($N$18=$N$18,$N$18+0.000000001,$N$18),0,0)</f>
        <v>0</v>
      </c>
      <c r="DF625" s="116" t="n">
        <f aca="false">IF($DY625&gt;=IF($DE$19=$N$18,$DE$19+0.000000001,$DE$19),-$P$52,0)+IF($DY625&gt;=IF($DE$20=$N$18,$DE$20+0.000000001,$DE$20),-$P$53,0)+IF($DY625&gt;=IF($DE$21=$N$18,$DE$21+0.000000001,$DE$21),-$P$54,0)+IF($DY625&gt;=IF($DE$22=$N$18,$DE$22+0.000000001,$DE$22),-$P$55,0)+IF($DY625&gt;=IF(0=$N$18,0+0.000000001,0),$AY$58,0)+IF($DY625&gt;=IF($N$18=$N$18,$N$18+0.000000001,$N$18),-$AY$59,0)</f>
        <v>0</v>
      </c>
      <c r="DG625" s="117" t="n">
        <f aca="false">IF($DY625&gt;=IF($DE$19=$N$18,$DE$19+0.000000001,$DE$19),-$P$52*($DY625-$DE$19)/($B$13*$N$19),0)+IF($DY625&gt;=IF($DE$20=$N$18,$DE$20+0.000000001,$DE$20),-$P$53*($DY625-$DE$20)/($B$13*$N$19),0)+IF($DY625&gt;=IF($DE$21=$N$18,$DE$21+0.000000001,$DE$21),-$P$54*($DY625-$DE$21)/($B$13*$N$19),0)+IF($DY625&gt;=IF($DE$22=$N$18,$DE$22+0.000000001,$DE$22),-$P$55*($DY625-$DE$22)/($B$13*$N$19),0)+IF($DY625&gt;=IF(0=$N$18,0+0.000000001,0),$AY$58*($DY625-0)/($B$13*$N$19),0)+IF($DY625&gt;=IF($N$18=$N$18,$N$18+0.000000001,$N$18),-$AY$59*($DY625-$N$18)/($B$13*$N$19),0)</f>
        <v>0</v>
      </c>
      <c r="DH625" s="118" t="n">
        <f aca="false">IF($DY625&gt;=IF($DE$19=$N$18,$DE$19+0.000000001,$DE$19),$P$52*($DY625-$DE$19)^2/(2*$B$13*$N$19),0)+IF($DY625&gt;=IF($DE$20=$N$18,$DE$20+0.000000001,$DE$20),$P$53*($DY625-$DE$20)^2/(2*$B$13*$N$19),0)+IF($DY625&gt;=IF($DE$21=$N$18,$DE$21+0.000000001,$DE$21),$P$54*($DY625-$DE$21)^2/(2*$B$13*$N$19),0)+IF($DY625&gt;=IF($DE$22=$N$18,$DE$22+0.000000001,$DE$22),$P$55*($DY625-$DE$22)^2/(2*$B$13*$N$19),0)+IF($DY625&gt;=IF(0=$N$18,0+0.000000001,0),-$AY$58*($DY625-0)^2/(2*$B$13*$N$19),0)+IF($DY625&gt;=IF($N$18=$N$18,$N$18+0.000000001,$N$18),$AY$59*($DY625-$N$18)^2/(2*$B$13*$N$19),0)</f>
        <v>0</v>
      </c>
      <c r="DI625" s="115" t="n">
        <f aca="false">$DI$579</f>
        <v>0</v>
      </c>
      <c r="DJ625" s="116" t="e">
        <f aca="false">$DJ$579</f>
        <v>#VALUE!</v>
      </c>
      <c r="DK625" s="116" t="e">
        <f aca="false">$DK$579</f>
        <v>#DIV/0!</v>
      </c>
      <c r="DL625" s="116" t="e">
        <f aca="false">$DL$579</f>
        <v>#DIV/0!</v>
      </c>
      <c r="DM625" s="116" t="n">
        <f aca="false">SUM(AC625,AK625,AS625,BA625,BI625,BQ625,BY625,CG625,CO625,CW625,DE625)</f>
        <v>0</v>
      </c>
      <c r="DN625" s="116" t="n">
        <f aca="false">SUM(AD625,AL625,AT625,BB625,BJ625,BR625,BZ625,CH625,CP625,CX625,DF625)</f>
        <v>0</v>
      </c>
      <c r="DO625" s="116" t="n">
        <f aca="false">SUM(AE625,AM625,AU625,BC625,BK625,BS625,CA625,CI625,CQ625,CY625,DG625)</f>
        <v>0</v>
      </c>
      <c r="DP625" s="119" t="n">
        <f aca="false">SUM(AF625,AN625,AV625,BD625,BL625,BT625,CB625,CJ625,CR625,CZ625,DH625)</f>
        <v>0</v>
      </c>
      <c r="DQ625" s="115" t="e">
        <f aca="false">$DQ$579</f>
        <v>#DIV/0!</v>
      </c>
      <c r="DR625" s="116" t="n">
        <f aca="false">$DR$579</f>
        <v>0</v>
      </c>
      <c r="DS625" s="117" t="e">
        <f aca="false">$DS$579</f>
        <v>#DIV/0!</v>
      </c>
      <c r="DT625" s="118" t="n">
        <f aca="false">$DT$579</f>
        <v>0</v>
      </c>
      <c r="DU625" s="115" t="e">
        <f aca="false">$DQ625+$DM625</f>
        <v>#DIV/0!</v>
      </c>
      <c r="DV625" s="116" t="e">
        <f aca="false">$DR625+$DQ625*$DY625+$DN625</f>
        <v>#DIV/0!</v>
      </c>
      <c r="DW625" s="117" t="e">
        <f aca="false">($DS625+$DR625*$DY625/($B$13*$N$19)+$DQ625*$DY625^2/(2*$B$13*$N$19)+$DO625)*(144*180/PI())</f>
        <v>#DIV/0!</v>
      </c>
      <c r="DX625" s="118" t="e">
        <f aca="false">(-($DT625-$DS625*$DY625-$DR625*$DY625^2/(2*$B$13*$N$19)-$DQ625*$DY625^3/(6*$B$13*$N$19)+$DP625))*(1728)</f>
        <v>#DIV/0!</v>
      </c>
      <c r="DY625" s="120" t="n">
        <f aca="false">$N$18/50*$DZ624</f>
        <v>0</v>
      </c>
      <c r="DZ625" s="91" t="n">
        <v>47</v>
      </c>
      <c r="EA625" s="91"/>
      <c r="EB625" s="91"/>
      <c r="EC625" s="91"/>
      <c r="ED625" s="91"/>
      <c r="EE625" s="91"/>
      <c r="EF625" s="91"/>
      <c r="EG625" s="444" t="s">
        <v>1024</v>
      </c>
      <c r="EH625" s="308" t="n">
        <v>116</v>
      </c>
      <c r="EI625" s="310" t="n">
        <v>40</v>
      </c>
      <c r="EJ625" s="154"/>
    </row>
    <row r="626" customFormat="false" ht="12.75" hidden="false" customHeight="false" outlineLevel="0" collapsed="false">
      <c r="X626" s="85" t="n">
        <v>48</v>
      </c>
      <c r="Y626" s="115" t="str">
        <f aca="false">$Y$579</f>
        <v>---</v>
      </c>
      <c r="Z626" s="116" t="str">
        <f aca="false">$Z$579</f>
        <v>---</v>
      </c>
      <c r="AA626" s="117" t="str">
        <f aca="false">$AA$579</f>
        <v>---</v>
      </c>
      <c r="AB626" s="117" t="str">
        <f aca="false">$AB$579</f>
        <v>---</v>
      </c>
      <c r="AC626" s="116" t="str">
        <f aca="false">IF($N$21=0,"---",IF($DY626=$N$18,-$N$21*($DY626-($DY626-$N$18)),IF($DY626&gt;=0,-$N$21*$DY626,0)))</f>
        <v>---</v>
      </c>
      <c r="AD626" s="116" t="str">
        <f aca="false">IF($N$21=0,"---",IF($DY626=$N$18,-$N$21*($DY626^2-($DY626-$N$18)^2)/2,IF($DY626&gt;=0,-$N$21*$DY626^2/2,0)))</f>
        <v>---</v>
      </c>
      <c r="AE626" s="117" t="str">
        <f aca="false">IF($N$21=0,"---",IF($DY626=$N$18,-$N$21*($DY626^3-($DY626-$N$18)^3)/(6*$B$13*$N$19),IF($DY626&gt;=0,-$N$21*$DY626^3/(6*$B$13*$N$19),0)))</f>
        <v>---</v>
      </c>
      <c r="AF626" s="118" t="str">
        <f aca="false">IF($N$21=0,"---",IF($DY626=$N$18,$N$21*($DY626^4-($DY626-$N$18)^4)/(24*$B$13*$N$19),IF($DY626&gt;=0,$N$21*$DY626^4/(24*$B$13*$N$19),0)))</f>
        <v>---</v>
      </c>
      <c r="AG626" s="115" t="str">
        <f aca="false">$AG$579</f>
        <v>---</v>
      </c>
      <c r="AH626" s="116" t="str">
        <f aca="false">$AH$579</f>
        <v>---</v>
      </c>
      <c r="AI626" s="117" t="str">
        <f aca="false">$AI$579</f>
        <v>---</v>
      </c>
      <c r="AJ626" s="117" t="str">
        <f aca="false">$AJ$579</f>
        <v>---</v>
      </c>
      <c r="AK626" s="116" t="str">
        <f aca="false">IF($N$25=$P$25,"---",IF(AND($N$25="",$O$25="",$P$25="",$Q$25=""),"---",(IF($DY626&gt;=$P$25,-$O$25*($DY626-$N$25-($DY626-$P$25)),IF($DY626&gt;=$N$25,-$O$25*($DY626-$N$25),0)))+(IF($DY626&gt;=$P$25,-1/2*($Q$25-$O$25)/($P$25-$N$25)*(($DY626-$N$25)^2-($DY626-$P$25)^2)+($Q$25-$O$25)*($DY626-$P$25),IF($DY626&gt;=$N$25,-1/2*($Q$25-$O$25)/($P$25-$N$25)*($DY626-$N$25)^2,0)))))</f>
        <v>---</v>
      </c>
      <c r="AL626" s="116" t="str">
        <f aca="false">IF($N$25=$P$25,"---",IF(AND($N$25="",$O$25="",$P$25="",$Q$25=""),"---",(IF($DY626&gt;=$P$25,-$O$25/2*(($DY626-$N$25)^2-($DY626-$P$25)^2),IF($DY626&gt;=$N$25,-$O$25/2*($DY626-$N$25)^2,0)))+(IF($DY626&gt;=$P$25,-1/6*($Q$25-$O$25)/($P$25-$N$25)*(($DY626-$N$25)^3-($DY626-$P$25)^3)+($Q$25-$O$25)/2*($DY626-$P$25)^2,IF($DY626&gt;=$N$25,-1/6*($Q$25-$O$25)/($P$25-$N$25)*($DY626-$N$25)^3,0)))))</f>
        <v>---</v>
      </c>
      <c r="AM626" s="117" t="str">
        <f aca="false">IF($N$25=$P$25,"---",IF(AND($N$25="",$O$25="",$P$25="",$Q$25=""),"---",(IF($DY626&gt;=$P$25,-$O$25/(6*$B$13*$N$19)*(($DY626-$N$25)^3-($DY626-$P$25)^3),IF($DY626&gt;=$N$25,-$O$25/(6*$B$13*$N$19)*($DY626-$N$25)^3,0)))+(IF($DY626&gt;=$P$25,-1/(24*$B$13*$N$19)*($Q$25-$O$25)/($P$25-$N$25)*(($DY626-$N$25)^4-($DY626-$P$25)^4)+($Q$25-$O$25)/(6*$B$13*$N$19)*($DY626-$P$25)^3,IF($DY626&gt;=$N$25,-1/(24*$B$13*$N$19)*($Q$25-$O$25)/($P$25-$N$25)*($DY626-$N$25)^4,0)))))</f>
        <v>---</v>
      </c>
      <c r="AN626" s="118" t="str">
        <f aca="false">IF($N$25=$P$25,"---",IF(AND($N$25="",$O$25="",$P$25="",$Q$25=""),"---",(IF($DY626&gt;=$P$25,$O$25/(24*$B$13*$N$19)*(($DY626-$N$25)^4-($DY626-$P$25)^4),IF($DY626&gt;=$N$25,$O$25/(24*$B$13*$N$19)*($DY626-$N$25)^4,0)))+(IF($DY626&gt;=$P$25,1/(120*$B$13*$N$19)*($Q$25-$O$25)/($P$25-$N$25)*(($DY626-$N$25)^5-($DY626-$P$25)^5)-($Q$25-$O$25)/(24*$B$13*$N$19)*($DY626-$P$25)^4,IF($DY626&gt;=$N$25,1/(120*$B$13*$N$19)*($Q$25-$O$25)/($P$25-$N$25)*($DY626-$N$25)^5,0)))))</f>
        <v>---</v>
      </c>
      <c r="AO626" s="115" t="str">
        <f aca="false">$AO$579</f>
        <v>---</v>
      </c>
      <c r="AP626" s="116" t="str">
        <f aca="false">$AP$579</f>
        <v>---</v>
      </c>
      <c r="AQ626" s="117" t="str">
        <f aca="false">$AQ$579</f>
        <v>---</v>
      </c>
      <c r="AR626" s="117" t="str">
        <f aca="false">$AR$579</f>
        <v>---</v>
      </c>
      <c r="AS626" s="116" t="str">
        <f aca="false">IF($N$26=$P$26,"---",IF(AND($N$26="",$O$26="",$P$26="",$Q$26=""),"---",(IF($DY626&gt;=$P$26,-$O$26*($DY626-$N$26-($DY626-$P$26)),IF($DY626&gt;=$N$26,-$O$26*($DY626-$N$26),0)))+(IF($DY626&gt;=$P$26,-1/2*($Q$26-$O$26)/($P$26-$N$26)*(($DY626-$N$26)^2-($DY626-$P$26)^2)+($Q$26-$O$26)*($DY626-$P$26),IF($DY626&gt;=$N$26,-1/2*($Q$26-$O$26)/($P$26-$N$26)*($DY626-$N$26)^2,0)))))</f>
        <v>---</v>
      </c>
      <c r="AT626" s="116" t="str">
        <f aca="false">IF($N$26=$P$26,"---",IF(AND($N$26="",$O$26="",$P$26="",$Q$26=""),"---",(IF($DY626&gt;=$P$26,-$O$26/2*(($DY626-$N$26)^2-($DY626-$P$26)^2),IF($DY626&gt;=$N$26,-$O$26/2*($DY626-$N$26)^2,0)))+(IF($DY626&gt;=$P$26,-1/6*($Q$26-$O$26)/($P$26-$N$26)*(($DY626-$N$26)^3-($DY626-$P$26)^3)+($Q$26-$O$26)/2*($DY626-$P$26)^2,IF($DY626&gt;=$N$26,-1/6*($Q$26-$O$26)/($P$26-$N$26)*($DY626-$N$26)^3,0)))))</f>
        <v>---</v>
      </c>
      <c r="AU626" s="117" t="str">
        <f aca="false">IF($N$26=$P$26,"---",IF(AND($N$26="",$O$26="",$P$26="",$Q$26=""),"---",(IF($DY626&gt;=$P$26,-$O$26/(6*$B$13*$N$19)*(($DY626-$N$26)^3-($DY626-$P$26)^3),IF($DY626&gt;=$N$26,-$O$26/(6*$B$13*$N$19)*($DY626-$N$26)^3,0)))+(IF($DY626&gt;=$P$26,-1/(24*$B$13*$N$19)*($Q$26-$O$26)/($P$26-$N$26)*(($DY626-$N$26)^4-($DY626-$P$26)^4)+($Q$26-$O$26)/(6*$B$13*$N$19)*($DY626-$P$26)^3,IF($DY626&gt;=$N$26,-1/(24*$B$13*$N$19)*($Q$26-$O$26)/($P$26-$N$26)*($DY626-$N$26)^4,0)))))</f>
        <v>---</v>
      </c>
      <c r="AV626" s="118" t="str">
        <f aca="false">IF($N$26=$P$26,"---",IF(AND($N$26="",$O$26="",$P$26="",$Q$26=""),"---",(IF($DY626&gt;=$P$26,$O$26/(24*$B$13*$N$19)*(($DY626-$N$26)^4-($DY626-$P$26)^4),IF($DY626&gt;=$N$26,$O$26/(24*$B$13*$N$19)*($DY626-$N$26)^4,0)))+(IF($DY626&gt;=$P$26,1/(120*$B$13*$N$19)*($Q$26-$O$26)/($P$26-$N$26)*(($DY626-$N$26)^5-($DY626-$P$26)^5)-($Q$26-$O$26)/(24*$B$13*$N$19)*($DY626-$P$26)^4,IF($DY626&gt;=$N$26,1/(120*$B$13*$N$19)*($Q$26-$O$26)/($P$26-$N$26)*($DY626-$N$26)^5,0)))))</f>
        <v>---</v>
      </c>
      <c r="AW626" s="115" t="str">
        <f aca="false">$AW$579</f>
        <v>---</v>
      </c>
      <c r="AX626" s="116" t="str">
        <f aca="false">$AX$579</f>
        <v>---</v>
      </c>
      <c r="AY626" s="117" t="str">
        <f aca="false">$AY$579</f>
        <v>---</v>
      </c>
      <c r="AZ626" s="117" t="str">
        <f aca="false">$AZ$579</f>
        <v>---</v>
      </c>
      <c r="BA626" s="116" t="str">
        <f aca="false">IF($N$27=$P$27,"---",IF(AND($N$27="",$O$27="",$P$27="",$Q$27=""),"---",(IF($DY626&gt;=$P$27,-$O$27*($DY626-$N$27-($DY626-$P$27)),IF($DY626&gt;=$N$27,-$O$27*($DY626-$N$27),0)))+(IF($DY626&gt;=$P$27,-1/2*($Q$27-$O$27)/($P$27-$N$27)*(($DY626-$N$27)^2-($DY626-$P$27)^2)+($Q$27-$O$27)*($DY626-$P$27),IF($DY626&gt;=$N$27,-1/2*($Q$27-$O$27)/($P$27-$N$27)*($DY626-$N$27)^2,0)))))</f>
        <v>---</v>
      </c>
      <c r="BB626" s="116" t="str">
        <f aca="false">IF($N$27=$P$27,"---",IF(AND($N$27="",$O$27="",$P$27="",$Q$27=""),"---",(IF($DY626&gt;=$P$27,-$O$27/2*(($DY626-$N$27)^2-($DY626-$P$27)^2),IF($DY626&gt;=$N$27,-$O$27/2*($DY626-$N$27)^2,0)))+(IF($DY626&gt;=$P$27,-1/6*($Q$27-$O$27)/($P$27-$N$27)*(($DY626-$N$27)^3-($DY626-$P$27)^3)+($Q$27-$O$27)/2*($DY626-$P$27)^2,IF($DY626&gt;=$N$27,-1/6*($Q$27-$O$27)/($P$27-$N$27)*($DY626-$N$27)^3,0)))))</f>
        <v>---</v>
      </c>
      <c r="BC626" s="117" t="str">
        <f aca="false">IF($N$27=$P$27,"---",IF(AND($N$27="",$O$27="",$P$27="",$Q$27=""),"---",(IF($DY626&gt;=$P$27,-$O$27/(6*$B$13*$N$19)*(($DY626-$N$27)^3-($DY626-$P$27)^3),IF($DY626&gt;=$N$27,-$O$27/(6*$B$13*$N$19)*($DY626-$N$27)^3,0)))+(IF($DY626&gt;=$P$27,-1/(24*$B$13*$N$19)*($Q$27-$O$27)/($P$27-$N$27)*(($DY626-$N$27)^4-($DY626-$P$27)^4)+($Q$27-$O$27)/(6*$B$13*$N$19)*($DY626-$P$27)^3,IF($DY626&gt;=$N$27,-1/(24*$B$13*$N$19)*($Q$27-$O$27)/($P$27-$N$27)*($DY626-$N$27)^4,0)))))</f>
        <v>---</v>
      </c>
      <c r="BD626" s="118" t="str">
        <f aca="false">IF($N$27=$P$27,"---",IF(AND($N$27="",$O$27="",$P$27="",$Q$27=""),"---",(IF($DY626&gt;=$P$27,$O$27/(24*$B$13*$N$19)*(($DY626-$N$27)^4-($DY626-$P$27)^4),IF($DY626&gt;=$N$27,$O$27/(24*$B$13*$N$19)*($DY626-$N$27)^4,0)))+(IF($DY626&gt;=$P$27,1/(120*$B$13*$N$19)*($Q$27-$O$27)/($P$27-$N$27)*(($DY626-$N$27)^5-($DY626-$P$27)^5)-($Q$27-$O$27)/(24*$B$13*$N$19)*($DY626-$P$27)^4,IF($DY626&gt;=$N$27,1/(120*$B$13*$N$19)*($Q$27-$O$27)/($P$27-$N$27)*($DY626-$N$27)^5,0)))))</f>
        <v>---</v>
      </c>
      <c r="BE626" s="115" t="str">
        <f aca="false">$BE$579</f>
        <v>---</v>
      </c>
      <c r="BF626" s="116" t="str">
        <f aca="false">$BF$579</f>
        <v>---</v>
      </c>
      <c r="BG626" s="117" t="str">
        <f aca="false">$BG$579</f>
        <v>---</v>
      </c>
      <c r="BH626" s="117" t="str">
        <f aca="false">$BH$579</f>
        <v>---</v>
      </c>
      <c r="BI626" s="116" t="str">
        <f aca="false">IF($N$28=$P$28,"---",IF(AND($N$28="",$O$28="",$P$28="",$Q$28=""),"---",(IF($DY626&gt;=$P$28,-$O$28*($DY626-$N$28-($DY626-$P$28)),IF($DY626&gt;=$N$28,-$O$28*($DY626-$N$28),0)))+(IF($DY626&gt;=$P$28,-1/2*($Q$28-$O$28)/($P$28-$N$28)*(($DY626-$N$28)^2-($DY626-$P$28)^2)+($Q$28-$O$28)*($DY626-$P$28),IF($DY626&gt;=$N$28,-1/2*($Q$28-$O$28)/($P$28-$N$28)*($DY626-$N$28)^2,0)))))</f>
        <v>---</v>
      </c>
      <c r="BJ626" s="116" t="str">
        <f aca="false">IF($N$28=$P$28,"---",IF(AND($N$28="",$O$28="",$P$28="",$Q$28=""),"---",(IF($DY626&gt;=$P$28,-$O$28/2*(($DY626-$N$28)^2-($DY626-$P$28)^2),IF($DY626&gt;=$N$28,-$O$28/2*($DY626-$N$28)^2,0)))+(IF($DY626&gt;=$P$28,-1/6*($Q$28-$O$28)/($P$28-$N$28)*(($DY626-$N$28)^3-($DY626-$P$28)^3)+($Q$28-$O$28)/2*($DY626-$P$28)^2,IF($DY626&gt;=$N$28,-1/6*($Q$28-$O$28)/($P$28-$N$28)*($DY626-$N$28)^3,0)))))</f>
        <v>---</v>
      </c>
      <c r="BK626" s="117" t="str">
        <f aca="false">IF($N$28=$P$28,"---",IF(AND($N$28="",$O$28="",$P$28="",$Q$28=""),"---",(IF($DY626&gt;=$P$28,-$O$28/(6*$B$13*$N$19)*(($DY626-$N$28)^3-($DY626-$P$28)^3),IF($DY626&gt;=$N$28,-$O$28/(6*$B$13*$N$19)*($DY626-$N$28)^3,0)))+(IF($DY626&gt;=$P$28,-1/(24*$B$13*$N$19)*($Q$28-$O$28)/($P$28-$N$28)*(($DY626-$N$28)^4-($DY626-$P$28)^4)+($Q$28-$O$28)/(6*$B$13*$N$19)*($DY626-$P$28)^3,IF($DY626&gt;=$N$28,-1/(24*$B$13*$N$19)*($Q$28-$O$28)/($P$28-$N$28)*($DY626-$N$28)^4,0)))))</f>
        <v>---</v>
      </c>
      <c r="BL626" s="118" t="str">
        <f aca="false">IF($N$28=$P$28,"---",IF(AND($N$28="",$O$28="",$P$28="",$Q$28=""),"---",(IF($DY626&gt;=$P$28,$O$28/(24*$B$13*$N$19)*(($DY626-$N$28)^4-($DY626-$P$28)^4),IF($DY626&gt;=$N$28,$O$28/(24*$B$13*$N$19)*($DY626-$N$28)^4,0)))+(IF($DY626&gt;=$P$28,1/(120*$B$13*$N$19)*($Q$28-$O$28)/($P$28-$N$28)*(($DY626-$N$28)^5-($DY626-$P$28)^5)-($Q$28-$O$28)/(24*$B$13*$N$19)*($DY626-$P$28)^4,IF($DY626&gt;=$N$28,1/(120*$B$13*$N$19)*($Q$28-$O$28)/($P$28-$N$28)*($DY626-$N$28)^5,0)))))</f>
        <v>---</v>
      </c>
      <c r="BM626" s="115" t="str">
        <f aca="false">$BM$579</f>
        <v>---</v>
      </c>
      <c r="BN626" s="116" t="str">
        <f aca="false">$BN$579</f>
        <v>---</v>
      </c>
      <c r="BO626" s="117" t="str">
        <f aca="false">$BO$579</f>
        <v>---</v>
      </c>
      <c r="BP626" s="117" t="str">
        <f aca="false">$BP$579</f>
        <v>---</v>
      </c>
      <c r="BQ626" s="116" t="str">
        <f aca="false">IF($N$29=$P$29,"---",IF(AND($N$29="",$O$29="",$P$29="",$Q$29=""),"---",(IF($DY626&gt;=$P$29,-$O$29*($DY626-$N$29-($DY626-$P$29)),IF($DY626&gt;=$N$29,-$O$29*($DY626-$N$29),0)))+(IF($DY626&gt;=$P$29,-1/2*($Q$29-$O$29)/($P$29-$N$29)*(($DY626-$N$29)^2-($DY626-$P$29)^2)+($Q$29-$O$29)*($DY626-$P$29),IF($DY626&gt;=$N$29,-1/2*($Q$29-$O$29)/($P$29-$N$29)*($DY626-$N$29)^2,0)))))</f>
        <v>---</v>
      </c>
      <c r="BR626" s="116" t="str">
        <f aca="false">IF($N$29=$P$29,"---",IF(AND($N$29="",$O$29="",$P$29="",$Q$29=""),"---",(IF($DY626&gt;=$P$29,-$O$29/2*(($DY626-$N$29)^2-($DY626-$P$29)^2),IF($DY626&gt;=$N$29,-$O$29/2*($DY626-$N$29)^2,0)))+(IF($DY626&gt;=$P$29,-1/6*($Q$29-$O$29)/($P$29-$N$29)*(($DY626-$N$29)^3-($DY626-$P$29)^3)+($Q$29-$O$29)/2*($DY626-$P$29)^2,IF($DY626&gt;=$N$29,-1/6*($Q$29-$O$29)/($P$29-$N$29)*($DY626-$N$29)^3,0)))))</f>
        <v>---</v>
      </c>
      <c r="BS626" s="117" t="str">
        <f aca="false">IF($N$29=$P$29,"---",IF(AND($N$29="",$O$29="",$P$29="",$Q$29=""),"---",(IF($DY626&gt;=$P$29,-$O$29/(6*$B$13*$N$19)*(($DY626-$N$29)^3-($DY626-$P$29)^3),IF($DY626&gt;=$N$29,-$O$29/(6*$B$13*$N$19)*($DY626-$N$29)^3,0)))+(IF($DY626&gt;=$P$29,-1/(24*$B$13*$N$19)*($Q$29-$O$29)/($P$29-$N$29)*(($DY626-$N$29)^4-($DY626-$P$29)^4)+($Q$29-$O$29)/(6*$B$13*$N$19)*($DY626-$P$29)^3,IF($DY626&gt;=$N$29,-1/(24*$B$13*$N$19)*($Q$29-$O$29)/($P$29-$N$29)*($DY626-$N$29)^4,0)))))</f>
        <v>---</v>
      </c>
      <c r="BT626" s="118" t="str">
        <f aca="false">IF($N$29=$P$29,"---",IF(AND($N$29="",$O$29="",$P$29="",$Q$29=""),"---",(IF($DY626&gt;=$P$29,$O$29/(24*$B$13*$N$19)*(($DY626-$N$29)^4-($DY626-$P$29)^4),IF($DY626&gt;=$N$29,$O$29/(24*$B$13*$N$19)*($DY626-$N$29)^4,0)))+(IF($DY626&gt;=$P$29,1/(120*$B$13*$N$19)*($Q$29-$O$29)/($P$29-$N$29)*(($DY626-$N$29)^5-($DY626-$P$29)^5)-($Q$29-$O$29)/(24*$B$13*$N$19)*($DY626-$P$29)^4,IF($DY626&gt;=$N$29,1/(120*$B$13*$N$19)*($Q$29-$O$29)/($P$29-$N$29)*($DY626-$N$29)^5,0)))))</f>
        <v>---</v>
      </c>
      <c r="BU626" s="115" t="str">
        <f aca="false">$BU$579</f>
        <v>---</v>
      </c>
      <c r="BV626" s="116" t="str">
        <f aca="false">$BV$579</f>
        <v>---</v>
      </c>
      <c r="BW626" s="117" t="str">
        <f aca="false">$BW$579</f>
        <v>---</v>
      </c>
      <c r="BX626" s="117" t="str">
        <f aca="false">$BX$579</f>
        <v>---</v>
      </c>
      <c r="BY626" s="116" t="str">
        <f aca="false">IF($N$30=$P$30,"---",IF(AND($N$30="",$O$30="",$P$30="",$Q$30=""),"---",(IF($DY626&gt;=$P$30,-$O$30*($DY626-$N$30-($DY626-$P$30)),IF($DY626&gt;=$N$30,-$O$30*($DY626-$N$30),0)))+(IF($DY626&gt;=$P$30,-1/2*($Q$30-$O$30)/($P$30-$N$30)*(($DY626-$N$30)^2-($DY626-$P$30)^2)+($Q$30-$O$30)*($DY626-$P$30),IF($DY626&gt;=$N$30,-1/2*($Q$30-$O$30)/($P$30-$N$30)*($DY626-$N$30)^2,0)))))</f>
        <v>---</v>
      </c>
      <c r="BZ626" s="116" t="str">
        <f aca="false">IF($N$30=$P$30,"---",IF(AND($N$30="",$O$30="",$P$30="",$Q$30=""),"---",(IF($DY626&gt;=$P$30,-$O$30/2*(($DY626-$N$30)^2-($DY626-$P$30)^2),IF($DY626&gt;=$N$30,-$O$30/2*($DY626-$N$30)^2,0)))+(IF($DY626&gt;=$P$30,-1/6*($Q$30-$O$30)/($P$30-$N$30)*(($DY626-$N$30)^3-($DY626-$P$30)^3)+($Q$30-$O$30)/2*($DY626-$P$30)^2,IF($DY626&gt;=$N$30,-1/6*($Q$30-$O$30)/($P$30-$N$30)*($DY626-$N$30)^3,0)))))</f>
        <v>---</v>
      </c>
      <c r="CA626" s="117" t="str">
        <f aca="false">IF($N$30=$P$30,"---",IF(AND($N$30="",$O$30="",$P$30="",$Q$30=""),"---",(IF($DY626&gt;=$P$30,-$O$30/(6*$B$13*$N$19)*(($DY626-$N$30)^3-($DY626-$P$30)^3),IF($DY626&gt;=$N$30,-$O$30/(6*$B$13*$N$19)*($DY626-$N$30)^3,0)))+(IF($DY626&gt;=$P$30,-1/(24*$B$13*$N$19)*($Q$30-$O$30)/($P$30-$N$30)*(($DY626-$N$30)^4-($DY626-$P$30)^4)+($Q$30-$O$30)/(6*$B$13*$N$19)*($DY626-$P$30)^3,IF($DY626&gt;=$N$30,-1/(24*$B$13*$N$19)*($Q$30-$O$30)/($P$30-$N$30)*($DY626-$N$30)^4,0)))))</f>
        <v>---</v>
      </c>
      <c r="CB626" s="118" t="str">
        <f aca="false">IF($N$30=$P$30,"---",IF(AND($N$30="",$O$30="",$P$30="",$Q$30=""),"---",(IF($DY626&gt;=$P$30,$O$30/(24*$B$13*$N$19)*(($DY626-$N$30)^4-($DY626-$P$30)^4),IF($DY626&gt;=$N$30,$O$30/(24*$B$13*$N$19)*($DY626-$N$30)^4,0)))+(IF($DY626&gt;=$P$30,1/(120*$B$13*$N$19)*($Q$30-$O$30)/($P$30-$N$30)*(($DY626-$N$30)^5-($DY626-$P$30)^5)-($Q$30-$O$30)/(24*$B$13*$N$19)*($DY626-$P$30)^4,IF($DY626&gt;=$N$30,1/(120*$B$13*$N$19)*($Q$30-$O$30)/($P$30-$N$30)*($DY626-$N$30)^5,0)))))</f>
        <v>---</v>
      </c>
      <c r="CC626" s="115" t="str">
        <f aca="false">$CC$579</f>
        <v>---</v>
      </c>
      <c r="CD626" s="116" t="str">
        <f aca="false">$CD$579</f>
        <v>---</v>
      </c>
      <c r="CE626" s="117" t="str">
        <f aca="false">$CE$579</f>
        <v>---</v>
      </c>
      <c r="CF626" s="117" t="str">
        <f aca="false">$CF$579</f>
        <v>---</v>
      </c>
      <c r="CG626" s="116" t="str">
        <f aca="false">IF($N$31=$P$31,"---",IF(AND($N$31="",$O$31="",$P$31="",$Q$31=""),"---",(IF($DY626&gt;=$P$31,-$O$31*($DY626-$N$31-($DY626-$P$31)),IF($DY626&gt;=$N$31,-$O$31*($DY626-$N$31),0)))+(IF($DY626&gt;=$P$31,-1/2*($Q$31-$O$31)/($P$31-$N$31)*(($DY626-$N$31)^2-($DY626-$P$31)^2)+($Q$31-$O$31)*($DY626-$P$31),IF($DY626&gt;=$N$31,-1/2*($Q$31-$O$31)/($P$31-$N$31)*($DY626-$N$31)^2,0)))))</f>
        <v>---</v>
      </c>
      <c r="CH626" s="116" t="str">
        <f aca="false">IF($N$31=$P$31,"---",IF(AND($N$31="",$O$31="",$P$31="",$Q$31=""),"---",(IF($DY626&gt;=$P$31,-$O$31/2*(($DY626-$N$31)^2-($DY626-$P$31)^2),IF($DY626&gt;=$N$31,-$O$31/2*($DY626-$N$31)^2,0)))+(IF($DY626&gt;=$P$31,-1/6*($Q$31-$O$31)/($P$31-$N$31)*(($DY626-$N$31)^3-($DY626-$P$31)^3)+($Q$31-$O$31)/2*($DY626-$P$31)^2,IF($DY626&gt;=$N$31,-1/6*($Q$31-$O$31)/($P$31-$N$31)*($DY626-$N$31)^3,0)))))</f>
        <v>---</v>
      </c>
      <c r="CI626" s="117" t="str">
        <f aca="false">IF($N$31=$P$31,"---",IF(AND($N$31="",$O$31="",$P$31="",$Q$31=""),"---",(IF($DY626&gt;=$P$31,-$O$31/(6*$B$13*$N$19)*(($DY626-$N$31)^3-($DY626-$P$31)^3),IF($DY626&gt;=$N$31,-$O$31/(6*$B$13*$N$19)*($DY626-$N$31)^3,0)))+(IF($DY626&gt;=$P$31,-1/(24*$B$13*$N$19)*($Q$31-$O$31)/($P$31-$N$31)*(($DY626-$N$31)^4-($DY626-$P$31)^4)+($Q$31-$O$31)/(6*$B$13*$N$19)*($DY626-$P$31)^3,IF($DY626&gt;=$N$31,-1/(24*$B$13*$N$19)*($Q$31-$O$31)/($P$31-$N$31)*($DY626-$N$31)^4,0)))))</f>
        <v>---</v>
      </c>
      <c r="CJ626" s="118" t="str">
        <f aca="false">IF($N$31=$P$31,"---",IF(AND($N$31="",$O$31="",$P$31="",$Q$31=""),"---",(IF($DY626&gt;=$P$31,$O$31/(24*$B$13*$N$19)*(($DY626-$N$31)^4-($DY626-$P$31)^4),IF($DY626&gt;=$N$31,$O$31/(24*$B$13*$N$19)*($DY626-$N$31)^4,0)))+(IF($DY626&gt;=$P$31,1/(120*$B$13*$N$19)*($Q$31-$O$31)/($P$31-$N$31)*(($DY626-$N$31)^5-($DY626-$P$31)^5)-($Q$31-$O$31)/(24*$B$13*$N$19)*($DY626-$P$31)^4,IF($DY626&gt;=$N$31,1/(120*$B$13*$N$19)*($Q$31-$O$31)/($P$31-$N$31)*($DY626-$N$31)^5,0)))))</f>
        <v>---</v>
      </c>
      <c r="CK626" s="115" t="str">
        <f aca="false">$CK$579</f>
        <v>---</v>
      </c>
      <c r="CL626" s="116" t="str">
        <f aca="false">$CL$579</f>
        <v>---</v>
      </c>
      <c r="CM626" s="117" t="str">
        <f aca="false">$CM$579</f>
        <v>---</v>
      </c>
      <c r="CN626" s="117" t="str">
        <f aca="false">$CN$579</f>
        <v>---</v>
      </c>
      <c r="CO626" s="116" t="str">
        <f aca="false">IF($N$32=$P$32,"---",IF(AND($N$32="",$O$32="",$P$32="",$Q$32=""),"---",(IF($DY626&gt;=$P$32,-$O$32*($DY626-$N$32-($DY626-$P$32)),IF($DY626&gt;=$N$32,-$O$32*($DY626-$N$32),0)))+(IF($DY626&gt;=$P$32,-1/2*($Q$32-$O$32)/($P$32-$N$32)*(($DY626-$N$32)^2-($DY626-$P$32)^2)+($Q$32-$O$32)*($DY626-$P$32),IF($DY626&gt;=$N$32,-1/2*($Q$32-$O$32)/($P$32-$N$32)*($DY626-$N$32)^2,0)))))</f>
        <v>---</v>
      </c>
      <c r="CP626" s="116" t="str">
        <f aca="false">IF($N$32=$P$32,"---",IF(AND($N$32="",$O$32="",$P$32="",$Q$32=""),"---",(IF($DY626&gt;=$P$32,-$O$32/2*(($DY626-$N$32)^2-($DY626-$P$32)^2),IF($DY626&gt;=$N$32,-$O$32/2*($DY626-$N$32)^2,0)))+(IF($DY626&gt;=$P$32,-1/6*($Q$32-$O$32)/($P$32-$N$32)*(($DY626-$N$32)^3-($DY626-$P$32)^3)+($Q$32-$O$32)/2*($DY626-$P$32)^2,IF($DY626&gt;=$N$32,-1/6*($Q$32-$O$32)/($P$32-$N$32)*($DY626-$N$32)^3,0)))))</f>
        <v>---</v>
      </c>
      <c r="CQ626" s="117" t="str">
        <f aca="false">IF($N$32=$P$32,"---",IF(AND($N$32="",$O$32="",$P$32="",$Q$32=""),"---",(IF($DY626&gt;=$P$32,-$O$32/(6*$B$13*$N$19)*(($DY626-$N$32)^3-($DY626-$P$32)^3),IF($DY626&gt;=$N$32,-$O$32/(6*$B$13*$N$19)*($DY626-$N$32)^3,0)))+(IF($DY626&gt;=$P$32,-1/(24*$B$13*$N$19)*($Q$32-$O$32)/($P$32-$N$32)*(($DY626-$N$32)^4-($DY626-$P$32)^4)+($Q$32-$O$32)/(6*$B$13*$N$19)*($DY626-$P$32)^3,IF($DY626&gt;=$N$32,-1/(24*$B$13*$N$19)*($Q$32-$O$32)/($P$32-$N$32)*($DY626-$N$32)^4,0)))))</f>
        <v>---</v>
      </c>
      <c r="CR626" s="118" t="str">
        <f aca="false">IF($N$32=$P$32,"---",IF(AND($N$32="",$O$32="",$P$32="",$Q$32=""),"---",(IF($DY626&gt;=$P$32,$O$32/(24*$B$13*$N$19)*(($DY626-$N$32)^4-($DY626-$P$32)^4),IF($DY626&gt;=$N$32,$O$32/(24*$B$13*$N$19)*($DY626-$N$32)^4,0)))+(IF($DY626&gt;=$P$32,1/(120*$B$13*$N$19)*($Q$32-$O$32)/($P$32-$N$32)*(($DY626-$N$32)^5-($DY626-$P$32)^5)-($Q$32-$O$32)/(24*$B$13*$N$19)*($DY626-$P$32)^4,IF($DY626&gt;=$N$32,1/(120*$B$13*$N$19)*($Q$32-$O$32)/($P$32-$N$32)*($DY626-$N$32)^5,0)))))</f>
        <v>---</v>
      </c>
      <c r="CS626" s="115" t="n">
        <f aca="false">$CS$579</f>
        <v>-0</v>
      </c>
      <c r="CT626" s="116" t="n">
        <f aca="false">$CT$579</f>
        <v>-0</v>
      </c>
      <c r="CU626" s="117" t="e">
        <f aca="false">$CU$579</f>
        <v>#DIV/0!</v>
      </c>
      <c r="CV626" s="117" t="e">
        <f aca="false">$CV$579</f>
        <v>#DIV/0!</v>
      </c>
      <c r="CW626" s="116" t="n">
        <f aca="false">IF($DY626&gt;$N$35,-$P$35,0)+IF($DY626&gt;$N$36,-$P$36,0)+IF($DY626&gt;$N$37,-$P$37,0)+IF($DY626&gt;$N$38,-$P$38,0)+IF($DY626&gt;$N$39,-$P$39,0)+IF($DY626&gt;$N$40,-$P$40,0)+IF($DY626&gt;$N$41,-$P$41,0)+IF($DY626&gt;$N$42,-$P$42,0)+IF($DY626&gt;$N$43,-$P$43,0)+IF($DY626&gt;$N$44,-$P$44,0)+IF($DY626&gt;$N$45,-$P$45,0)+IF($DY626&gt;$N$46,-$P$46,0)+IF($DY626&gt;$N$47,-$P$47,0)+IF($DY626&gt;$N$48,-$P$48,0)+IF($DY626&gt;$N$49,-$P$49,0)</f>
        <v>0</v>
      </c>
      <c r="CX626" s="116" t="n">
        <f aca="false">IF($DY626&gt;$N$35,-$P$35*($DY626-$N$35),0)+IF($DY626&gt;$N$36,-$P$36*($DY626-$N$36),0)+IF($DY626&gt;$N$37,-$P$37*($DY626-$N$37),0)+IF($DY626&gt;$N$38,-$P$38*($DY626-$N$38),0)+IF($DY626&gt;$N$39,-$P$39*($DY626-$N$39),0)+IF($DY626&gt;$N$40,-$P$40*($DY626-$N$40),0)+IF($DY626&gt;$N$41,-$P$41*($DY626-$N$41),0)+IF($DY626&gt;$N$42,-$P$42*($DY626-$N$42),0)+IF($DY626&gt;$N$43,-$P$43*($DY626-$N$43),0)+IF($DY626&gt;$N$44,-$P$44*($DY626-$N$44),0)+IF($DY626&gt;$N$45,-$P$45*($DY626-$N$45),0)+IF($DY626&gt;$N$46,-$P$46*($DY626-$N$46),0)+IF($DY626&gt;$N$47,-$P$47*($DY626-$N$47),0)+IF($DY626&gt;$N$48,-$P$48*($DY626-$N$48),0)+IF($DY626&gt;$N$49,-$P$49*($DY626-$N$49),0)</f>
        <v>0</v>
      </c>
      <c r="CY626" s="117" t="n">
        <f aca="false">IF($DY626&gt;$N$35,-$P$35*($DY626-$N$35)^2/(2*$B$13*$N$19),0)+IF($DY626&gt;$N$36,-$P$36*($DY626-$N$36)^2/(2*$B$13*$N$19),0)+IF($DY626&gt;$N$37,-$P$37*($DY626-$N$37)^2/(2*$B$13*$N$19),0)+IF($DY626&gt;$N$38,-$P$38*($DY626-$N$38)^2/(2*$B$13*$N$19),0)+IF($DY626&gt;$N$39,-$P$39*($DY626-$N$39)^2/(2*$B$13*$N$19),0)+IF($DY626&gt;$N$40,-$P$40*($DY626-$N$40)^2/(2*$B$13*$N$19),0)+IF($DY626&gt;$N$41,-$P$41*($DY626-$N$41)^2/(2*$B$13*$N$19),0)+IF($DY626&gt;$N$42,-$P$42*($DY626-$N$42)^2/(2*$B$13*$N$19),0)+IF($DY626&gt;$N$43,-$P$43*($DY626-$N$43)^2/(2*$B$13*$N$19),0)+IF($DY626&gt;$N$44,-$P$44*($DY626-$N$44)^2/(2*$B$13*$N$19),0)+IF($DY626&gt;$N$45,-$P$45*($DY626-$N$45)^2/(2*$B$13*$N$19),0)+IF($DY626&gt;$N$46,-$P$46*($DY626-$N$46)^2/(2*$B$13*$N$19),0)+IF($DY626&gt;$N$47,-$P$47*($DY626-$N$47)^2/(2*$B$13*$N$19),0)+IF($DY626&gt;$N$48,-$P$48*($DY626-$N$48)^2/(2*$B$13*$N$19),0)+IF($DY626&gt;$N$49,-$P$49*($DY626-$N$49)^2/(2*$B$13*$N$19),0)</f>
        <v>0</v>
      </c>
      <c r="CZ626" s="118" t="n">
        <f aca="false">IF($DY626&gt;$N$35,$P$35*($DY626-$N$35)^3/(6*$B$13*$N$19),0)+IF($DY626&gt;$N$36,$P$36*($DY626-$N$36)^3/(6*$B$13*$N$19),0)+IF($DY626&gt;$N$37,$P$37*($DY626-$N$37)^3/(6*$B$13*$N$19),0)+IF($DY626&gt;$N$38,$P$38*($DY626-$N$38)^3/(6*$B$13*$N$19),0)+IF($DY626&gt;$N$39,$P$39*($DY626-$N$39)^3/(6*$B$13*$N$19),0)+IF($DY626&gt;$N$40,$P$40*($DY626-$N$40)^3/(6*$B$13*$N$19),0)+IF($DY626&gt;$N$41,$P$41*($DY626-$N$41)^3/(6*$B$13*$N$19),0)+IF($DY626&gt;$N$42,$P$42*($DY626-$N$42)^3/(6*$B$13*$N$19),0)+IF($DY626&gt;$N$43,$P$43*($DY626-$N$43)^3/(6*$B$13*$N$19),0)+IF($DY626&gt;$N$44,$P$44*($DY626-$N$44)^3/(6*$B$13*$N$19),0)+IF($DY626&gt;$N$45,$P$45*($DY626-$N$45)^3/(6*$B$13*$N$19),0)+IF($DY626&gt;$N$46,$P$46*($DY626-$N$46)^3/(6*$B$13*$N$19),0)+IF($DY626&gt;$N$47,$P$47*($DY626-$N$47)^3/(6*$B$13*$N$19),0)+IF($DY626&gt;$N$48,$P$48*($DY626-$N$48)^3/(6*$B$13*$N$19),0)+IF($DY626&gt;$N$49,$P$49*($DY626-$N$49)^3/(6*$B$13*$N$19),0)</f>
        <v>0</v>
      </c>
      <c r="DA626" s="115" t="n">
        <f aca="false">$DA$579</f>
        <v>0</v>
      </c>
      <c r="DB626" s="116" t="e">
        <f aca="false">$DB$579</f>
        <v>#VALUE!</v>
      </c>
      <c r="DC626" s="117" t="e">
        <f aca="false">$DC$579</f>
        <v>#DIV/0!</v>
      </c>
      <c r="DD626" s="117" t="e">
        <f aca="false">$DD$579</f>
        <v>#DIV/0!</v>
      </c>
      <c r="DE626" s="116" t="n">
        <f aca="false">IF($DY626&gt;=IF($DE$19=$N$18,$DE$19+0.000000001,$DE$19),0,0)+IF($DY626&gt;=IF($DE$20=$N$18,$DE$20+0.000000001,$DE$20),0,0)+IF($DY626&gt;=IF($DE$21=$N$18,$DE$21+0.000000001,$DE$21),0,0)+IF($DY626&gt;=IF($DE$22=$N$18,$DE$22+0.000000001,$DE$22),0,0)+IF($DY626&gt;=IF(0=$N$18,0+0.000000001,0),0,0)+IF($DY626&gt;=IF($N$18=$N$18,$N$18+0.000000001,$N$18),0,0)</f>
        <v>0</v>
      </c>
      <c r="DF626" s="116" t="n">
        <f aca="false">IF($DY626&gt;=IF($DE$19=$N$18,$DE$19+0.000000001,$DE$19),-$P$52,0)+IF($DY626&gt;=IF($DE$20=$N$18,$DE$20+0.000000001,$DE$20),-$P$53,0)+IF($DY626&gt;=IF($DE$21=$N$18,$DE$21+0.000000001,$DE$21),-$P$54,0)+IF($DY626&gt;=IF($DE$22=$N$18,$DE$22+0.000000001,$DE$22),-$P$55,0)+IF($DY626&gt;=IF(0=$N$18,0+0.000000001,0),$AY$58,0)+IF($DY626&gt;=IF($N$18=$N$18,$N$18+0.000000001,$N$18),-$AY$59,0)</f>
        <v>0</v>
      </c>
      <c r="DG626" s="117" t="n">
        <f aca="false">IF($DY626&gt;=IF($DE$19=$N$18,$DE$19+0.000000001,$DE$19),-$P$52*($DY626-$DE$19)/($B$13*$N$19),0)+IF($DY626&gt;=IF($DE$20=$N$18,$DE$20+0.000000001,$DE$20),-$P$53*($DY626-$DE$20)/($B$13*$N$19),0)+IF($DY626&gt;=IF($DE$21=$N$18,$DE$21+0.000000001,$DE$21),-$P$54*($DY626-$DE$21)/($B$13*$N$19),0)+IF($DY626&gt;=IF($DE$22=$N$18,$DE$22+0.000000001,$DE$22),-$P$55*($DY626-$DE$22)/($B$13*$N$19),0)+IF($DY626&gt;=IF(0=$N$18,0+0.000000001,0),$AY$58*($DY626-0)/($B$13*$N$19),0)+IF($DY626&gt;=IF($N$18=$N$18,$N$18+0.000000001,$N$18),-$AY$59*($DY626-$N$18)/($B$13*$N$19),0)</f>
        <v>0</v>
      </c>
      <c r="DH626" s="118" t="n">
        <f aca="false">IF($DY626&gt;=IF($DE$19=$N$18,$DE$19+0.000000001,$DE$19),$P$52*($DY626-$DE$19)^2/(2*$B$13*$N$19),0)+IF($DY626&gt;=IF($DE$20=$N$18,$DE$20+0.000000001,$DE$20),$P$53*($DY626-$DE$20)^2/(2*$B$13*$N$19),0)+IF($DY626&gt;=IF($DE$21=$N$18,$DE$21+0.000000001,$DE$21),$P$54*($DY626-$DE$21)^2/(2*$B$13*$N$19),0)+IF($DY626&gt;=IF($DE$22=$N$18,$DE$22+0.000000001,$DE$22),$P$55*($DY626-$DE$22)^2/(2*$B$13*$N$19),0)+IF($DY626&gt;=IF(0=$N$18,0+0.000000001,0),-$AY$58*($DY626-0)^2/(2*$B$13*$N$19),0)+IF($DY626&gt;=IF($N$18=$N$18,$N$18+0.000000001,$N$18),$AY$59*($DY626-$N$18)^2/(2*$B$13*$N$19),0)</f>
        <v>0</v>
      </c>
      <c r="DI626" s="115" t="n">
        <f aca="false">$DI$579</f>
        <v>0</v>
      </c>
      <c r="DJ626" s="116" t="e">
        <f aca="false">$DJ$579</f>
        <v>#VALUE!</v>
      </c>
      <c r="DK626" s="116" t="e">
        <f aca="false">$DK$579</f>
        <v>#DIV/0!</v>
      </c>
      <c r="DL626" s="116" t="e">
        <f aca="false">$DL$579</f>
        <v>#DIV/0!</v>
      </c>
      <c r="DM626" s="116" t="n">
        <f aca="false">SUM(AC626,AK626,AS626,BA626,BI626,BQ626,BY626,CG626,CO626,CW626,DE626)</f>
        <v>0</v>
      </c>
      <c r="DN626" s="116" t="n">
        <f aca="false">SUM(AD626,AL626,AT626,BB626,BJ626,BR626,BZ626,CH626,CP626,CX626,DF626)</f>
        <v>0</v>
      </c>
      <c r="DO626" s="116" t="n">
        <f aca="false">SUM(AE626,AM626,AU626,BC626,BK626,BS626,CA626,CI626,CQ626,CY626,DG626)</f>
        <v>0</v>
      </c>
      <c r="DP626" s="119" t="n">
        <f aca="false">SUM(AF626,AN626,AV626,BD626,BL626,BT626,CB626,CJ626,CR626,CZ626,DH626)</f>
        <v>0</v>
      </c>
      <c r="DQ626" s="115" t="e">
        <f aca="false">$DQ$579</f>
        <v>#DIV/0!</v>
      </c>
      <c r="DR626" s="116" t="n">
        <f aca="false">$DR$579</f>
        <v>0</v>
      </c>
      <c r="DS626" s="117" t="e">
        <f aca="false">$DS$579</f>
        <v>#DIV/0!</v>
      </c>
      <c r="DT626" s="118" t="n">
        <f aca="false">$DT$579</f>
        <v>0</v>
      </c>
      <c r="DU626" s="115" t="e">
        <f aca="false">$DQ626+$DM626</f>
        <v>#DIV/0!</v>
      </c>
      <c r="DV626" s="116" t="e">
        <f aca="false">$DR626+$DQ626*$DY626+$DN626</f>
        <v>#DIV/0!</v>
      </c>
      <c r="DW626" s="117" t="e">
        <f aca="false">($DS626+$DR626*$DY626/($B$13*$N$19)+$DQ626*$DY626^2/(2*$B$13*$N$19)+$DO626)*(144*180/PI())</f>
        <v>#DIV/0!</v>
      </c>
      <c r="DX626" s="118" t="e">
        <f aca="false">(-($DT626-$DS626*$DY626-$DR626*$DY626^2/(2*$B$13*$N$19)-$DQ626*$DY626^3/(6*$B$13*$N$19)+$DP626))*(1728)</f>
        <v>#DIV/0!</v>
      </c>
      <c r="DY626" s="120" t="n">
        <f aca="false">$N$18/50*$DZ625</f>
        <v>0</v>
      </c>
      <c r="DZ626" s="91" t="n">
        <v>48</v>
      </c>
      <c r="EA626" s="91"/>
      <c r="EB626" s="91"/>
      <c r="EC626" s="91"/>
      <c r="ED626" s="91"/>
      <c r="EE626" s="91"/>
      <c r="EF626" s="91"/>
      <c r="EG626" s="444" t="s">
        <v>1025</v>
      </c>
      <c r="EH626" s="308" t="n">
        <v>245</v>
      </c>
      <c r="EI626" s="310" t="n">
        <v>40.4</v>
      </c>
      <c r="EJ626" s="154"/>
    </row>
    <row r="627" customFormat="false" ht="12.75" hidden="false" customHeight="false" outlineLevel="0" collapsed="false">
      <c r="X627" s="85" t="n">
        <v>49</v>
      </c>
      <c r="Y627" s="115" t="str">
        <f aca="false">$Y$579</f>
        <v>---</v>
      </c>
      <c r="Z627" s="116" t="str">
        <f aca="false">$Z$579</f>
        <v>---</v>
      </c>
      <c r="AA627" s="117" t="str">
        <f aca="false">$AA$579</f>
        <v>---</v>
      </c>
      <c r="AB627" s="117" t="str">
        <f aca="false">$AB$579</f>
        <v>---</v>
      </c>
      <c r="AC627" s="116" t="str">
        <f aca="false">IF($N$21=0,"---",IF($DY627=$N$18,-$N$21*($DY627-($DY627-$N$18)),IF($DY627&gt;=0,-$N$21*$DY627,0)))</f>
        <v>---</v>
      </c>
      <c r="AD627" s="116" t="str">
        <f aca="false">IF($N$21=0,"---",IF($DY627=$N$18,-$N$21*($DY627^2-($DY627-$N$18)^2)/2,IF($DY627&gt;=0,-$N$21*$DY627^2/2,0)))</f>
        <v>---</v>
      </c>
      <c r="AE627" s="117" t="str">
        <f aca="false">IF($N$21=0,"---",IF($DY627=$N$18,-$N$21*($DY627^3-($DY627-$N$18)^3)/(6*$B$13*$N$19),IF($DY627&gt;=0,-$N$21*$DY627^3/(6*$B$13*$N$19),0)))</f>
        <v>---</v>
      </c>
      <c r="AF627" s="118" t="str">
        <f aca="false">IF($N$21=0,"---",IF($DY627=$N$18,$N$21*($DY627^4-($DY627-$N$18)^4)/(24*$B$13*$N$19),IF($DY627&gt;=0,$N$21*$DY627^4/(24*$B$13*$N$19),0)))</f>
        <v>---</v>
      </c>
      <c r="AG627" s="115" t="str">
        <f aca="false">$AG$579</f>
        <v>---</v>
      </c>
      <c r="AH627" s="116" t="str">
        <f aca="false">$AH$579</f>
        <v>---</v>
      </c>
      <c r="AI627" s="117" t="str">
        <f aca="false">$AI$579</f>
        <v>---</v>
      </c>
      <c r="AJ627" s="117" t="str">
        <f aca="false">$AJ$579</f>
        <v>---</v>
      </c>
      <c r="AK627" s="116" t="str">
        <f aca="false">IF($N$25=$P$25,"---",IF(AND($N$25="",$O$25="",$P$25="",$Q$25=""),"---",(IF($DY627&gt;=$P$25,-$O$25*($DY627-$N$25-($DY627-$P$25)),IF($DY627&gt;=$N$25,-$O$25*($DY627-$N$25),0)))+(IF($DY627&gt;=$P$25,-1/2*($Q$25-$O$25)/($P$25-$N$25)*(($DY627-$N$25)^2-($DY627-$P$25)^2)+($Q$25-$O$25)*($DY627-$P$25),IF($DY627&gt;=$N$25,-1/2*($Q$25-$O$25)/($P$25-$N$25)*($DY627-$N$25)^2,0)))))</f>
        <v>---</v>
      </c>
      <c r="AL627" s="116" t="str">
        <f aca="false">IF($N$25=$P$25,"---",IF(AND($N$25="",$O$25="",$P$25="",$Q$25=""),"---",(IF($DY627&gt;=$P$25,-$O$25/2*(($DY627-$N$25)^2-($DY627-$P$25)^2),IF($DY627&gt;=$N$25,-$O$25/2*($DY627-$N$25)^2,0)))+(IF($DY627&gt;=$P$25,-1/6*($Q$25-$O$25)/($P$25-$N$25)*(($DY627-$N$25)^3-($DY627-$P$25)^3)+($Q$25-$O$25)/2*($DY627-$P$25)^2,IF($DY627&gt;=$N$25,-1/6*($Q$25-$O$25)/($P$25-$N$25)*($DY627-$N$25)^3,0)))))</f>
        <v>---</v>
      </c>
      <c r="AM627" s="117" t="str">
        <f aca="false">IF($N$25=$P$25,"---",IF(AND($N$25="",$O$25="",$P$25="",$Q$25=""),"---",(IF($DY627&gt;=$P$25,-$O$25/(6*$B$13*$N$19)*(($DY627-$N$25)^3-($DY627-$P$25)^3),IF($DY627&gt;=$N$25,-$O$25/(6*$B$13*$N$19)*($DY627-$N$25)^3,0)))+(IF($DY627&gt;=$P$25,-1/(24*$B$13*$N$19)*($Q$25-$O$25)/($P$25-$N$25)*(($DY627-$N$25)^4-($DY627-$P$25)^4)+($Q$25-$O$25)/(6*$B$13*$N$19)*($DY627-$P$25)^3,IF($DY627&gt;=$N$25,-1/(24*$B$13*$N$19)*($Q$25-$O$25)/($P$25-$N$25)*($DY627-$N$25)^4,0)))))</f>
        <v>---</v>
      </c>
      <c r="AN627" s="118" t="str">
        <f aca="false">IF($N$25=$P$25,"---",IF(AND($N$25="",$O$25="",$P$25="",$Q$25=""),"---",(IF($DY627&gt;=$P$25,$O$25/(24*$B$13*$N$19)*(($DY627-$N$25)^4-($DY627-$P$25)^4),IF($DY627&gt;=$N$25,$O$25/(24*$B$13*$N$19)*($DY627-$N$25)^4,0)))+(IF($DY627&gt;=$P$25,1/(120*$B$13*$N$19)*($Q$25-$O$25)/($P$25-$N$25)*(($DY627-$N$25)^5-($DY627-$P$25)^5)-($Q$25-$O$25)/(24*$B$13*$N$19)*($DY627-$P$25)^4,IF($DY627&gt;=$N$25,1/(120*$B$13*$N$19)*($Q$25-$O$25)/($P$25-$N$25)*($DY627-$N$25)^5,0)))))</f>
        <v>---</v>
      </c>
      <c r="AO627" s="115" t="str">
        <f aca="false">$AO$579</f>
        <v>---</v>
      </c>
      <c r="AP627" s="116" t="str">
        <f aca="false">$AP$579</f>
        <v>---</v>
      </c>
      <c r="AQ627" s="117" t="str">
        <f aca="false">$AQ$579</f>
        <v>---</v>
      </c>
      <c r="AR627" s="117" t="str">
        <f aca="false">$AR$579</f>
        <v>---</v>
      </c>
      <c r="AS627" s="116" t="str">
        <f aca="false">IF($N$26=$P$26,"---",IF(AND($N$26="",$O$26="",$P$26="",$Q$26=""),"---",(IF($DY627&gt;=$P$26,-$O$26*($DY627-$N$26-($DY627-$P$26)),IF($DY627&gt;=$N$26,-$O$26*($DY627-$N$26),0)))+(IF($DY627&gt;=$P$26,-1/2*($Q$26-$O$26)/($P$26-$N$26)*(($DY627-$N$26)^2-($DY627-$P$26)^2)+($Q$26-$O$26)*($DY627-$P$26),IF($DY627&gt;=$N$26,-1/2*($Q$26-$O$26)/($P$26-$N$26)*($DY627-$N$26)^2,0)))))</f>
        <v>---</v>
      </c>
      <c r="AT627" s="116" t="str">
        <f aca="false">IF($N$26=$P$26,"---",IF(AND($N$26="",$O$26="",$P$26="",$Q$26=""),"---",(IF($DY627&gt;=$P$26,-$O$26/2*(($DY627-$N$26)^2-($DY627-$P$26)^2),IF($DY627&gt;=$N$26,-$O$26/2*($DY627-$N$26)^2,0)))+(IF($DY627&gt;=$P$26,-1/6*($Q$26-$O$26)/($P$26-$N$26)*(($DY627-$N$26)^3-($DY627-$P$26)^3)+($Q$26-$O$26)/2*($DY627-$P$26)^2,IF($DY627&gt;=$N$26,-1/6*($Q$26-$O$26)/($P$26-$N$26)*($DY627-$N$26)^3,0)))))</f>
        <v>---</v>
      </c>
      <c r="AU627" s="117" t="str">
        <f aca="false">IF($N$26=$P$26,"---",IF(AND($N$26="",$O$26="",$P$26="",$Q$26=""),"---",(IF($DY627&gt;=$P$26,-$O$26/(6*$B$13*$N$19)*(($DY627-$N$26)^3-($DY627-$P$26)^3),IF($DY627&gt;=$N$26,-$O$26/(6*$B$13*$N$19)*($DY627-$N$26)^3,0)))+(IF($DY627&gt;=$P$26,-1/(24*$B$13*$N$19)*($Q$26-$O$26)/($P$26-$N$26)*(($DY627-$N$26)^4-($DY627-$P$26)^4)+($Q$26-$O$26)/(6*$B$13*$N$19)*($DY627-$P$26)^3,IF($DY627&gt;=$N$26,-1/(24*$B$13*$N$19)*($Q$26-$O$26)/($P$26-$N$26)*($DY627-$N$26)^4,0)))))</f>
        <v>---</v>
      </c>
      <c r="AV627" s="118" t="str">
        <f aca="false">IF($N$26=$P$26,"---",IF(AND($N$26="",$O$26="",$P$26="",$Q$26=""),"---",(IF($DY627&gt;=$P$26,$O$26/(24*$B$13*$N$19)*(($DY627-$N$26)^4-($DY627-$P$26)^4),IF($DY627&gt;=$N$26,$O$26/(24*$B$13*$N$19)*($DY627-$N$26)^4,0)))+(IF($DY627&gt;=$P$26,1/(120*$B$13*$N$19)*($Q$26-$O$26)/($P$26-$N$26)*(($DY627-$N$26)^5-($DY627-$P$26)^5)-($Q$26-$O$26)/(24*$B$13*$N$19)*($DY627-$P$26)^4,IF($DY627&gt;=$N$26,1/(120*$B$13*$N$19)*($Q$26-$O$26)/($P$26-$N$26)*($DY627-$N$26)^5,0)))))</f>
        <v>---</v>
      </c>
      <c r="AW627" s="115" t="str">
        <f aca="false">$AW$579</f>
        <v>---</v>
      </c>
      <c r="AX627" s="116" t="str">
        <f aca="false">$AX$579</f>
        <v>---</v>
      </c>
      <c r="AY627" s="117" t="str">
        <f aca="false">$AY$579</f>
        <v>---</v>
      </c>
      <c r="AZ627" s="117" t="str">
        <f aca="false">$AZ$579</f>
        <v>---</v>
      </c>
      <c r="BA627" s="116" t="str">
        <f aca="false">IF($N$27=$P$27,"---",IF(AND($N$27="",$O$27="",$P$27="",$Q$27=""),"---",(IF($DY627&gt;=$P$27,-$O$27*($DY627-$N$27-($DY627-$P$27)),IF($DY627&gt;=$N$27,-$O$27*($DY627-$N$27),0)))+(IF($DY627&gt;=$P$27,-1/2*($Q$27-$O$27)/($P$27-$N$27)*(($DY627-$N$27)^2-($DY627-$P$27)^2)+($Q$27-$O$27)*($DY627-$P$27),IF($DY627&gt;=$N$27,-1/2*($Q$27-$O$27)/($P$27-$N$27)*($DY627-$N$27)^2,0)))))</f>
        <v>---</v>
      </c>
      <c r="BB627" s="116" t="str">
        <f aca="false">IF($N$27=$P$27,"---",IF(AND($N$27="",$O$27="",$P$27="",$Q$27=""),"---",(IF($DY627&gt;=$P$27,-$O$27/2*(($DY627-$N$27)^2-($DY627-$P$27)^2),IF($DY627&gt;=$N$27,-$O$27/2*($DY627-$N$27)^2,0)))+(IF($DY627&gt;=$P$27,-1/6*($Q$27-$O$27)/($P$27-$N$27)*(($DY627-$N$27)^3-($DY627-$P$27)^3)+($Q$27-$O$27)/2*($DY627-$P$27)^2,IF($DY627&gt;=$N$27,-1/6*($Q$27-$O$27)/($P$27-$N$27)*($DY627-$N$27)^3,0)))))</f>
        <v>---</v>
      </c>
      <c r="BC627" s="117" t="str">
        <f aca="false">IF($N$27=$P$27,"---",IF(AND($N$27="",$O$27="",$P$27="",$Q$27=""),"---",(IF($DY627&gt;=$P$27,-$O$27/(6*$B$13*$N$19)*(($DY627-$N$27)^3-($DY627-$P$27)^3),IF($DY627&gt;=$N$27,-$O$27/(6*$B$13*$N$19)*($DY627-$N$27)^3,0)))+(IF($DY627&gt;=$P$27,-1/(24*$B$13*$N$19)*($Q$27-$O$27)/($P$27-$N$27)*(($DY627-$N$27)^4-($DY627-$P$27)^4)+($Q$27-$O$27)/(6*$B$13*$N$19)*($DY627-$P$27)^3,IF($DY627&gt;=$N$27,-1/(24*$B$13*$N$19)*($Q$27-$O$27)/($P$27-$N$27)*($DY627-$N$27)^4,0)))))</f>
        <v>---</v>
      </c>
      <c r="BD627" s="118" t="str">
        <f aca="false">IF($N$27=$P$27,"---",IF(AND($N$27="",$O$27="",$P$27="",$Q$27=""),"---",(IF($DY627&gt;=$P$27,$O$27/(24*$B$13*$N$19)*(($DY627-$N$27)^4-($DY627-$P$27)^4),IF($DY627&gt;=$N$27,$O$27/(24*$B$13*$N$19)*($DY627-$N$27)^4,0)))+(IF($DY627&gt;=$P$27,1/(120*$B$13*$N$19)*($Q$27-$O$27)/($P$27-$N$27)*(($DY627-$N$27)^5-($DY627-$P$27)^5)-($Q$27-$O$27)/(24*$B$13*$N$19)*($DY627-$P$27)^4,IF($DY627&gt;=$N$27,1/(120*$B$13*$N$19)*($Q$27-$O$27)/($P$27-$N$27)*($DY627-$N$27)^5,0)))))</f>
        <v>---</v>
      </c>
      <c r="BE627" s="115" t="str">
        <f aca="false">$BE$579</f>
        <v>---</v>
      </c>
      <c r="BF627" s="116" t="str">
        <f aca="false">$BF$579</f>
        <v>---</v>
      </c>
      <c r="BG627" s="117" t="str">
        <f aca="false">$BG$579</f>
        <v>---</v>
      </c>
      <c r="BH627" s="117" t="str">
        <f aca="false">$BH$579</f>
        <v>---</v>
      </c>
      <c r="BI627" s="116" t="str">
        <f aca="false">IF($N$28=$P$28,"---",IF(AND($N$28="",$O$28="",$P$28="",$Q$28=""),"---",(IF($DY627&gt;=$P$28,-$O$28*($DY627-$N$28-($DY627-$P$28)),IF($DY627&gt;=$N$28,-$O$28*($DY627-$N$28),0)))+(IF($DY627&gt;=$P$28,-1/2*($Q$28-$O$28)/($P$28-$N$28)*(($DY627-$N$28)^2-($DY627-$P$28)^2)+($Q$28-$O$28)*($DY627-$P$28),IF($DY627&gt;=$N$28,-1/2*($Q$28-$O$28)/($P$28-$N$28)*($DY627-$N$28)^2,0)))))</f>
        <v>---</v>
      </c>
      <c r="BJ627" s="116" t="str">
        <f aca="false">IF($N$28=$P$28,"---",IF(AND($N$28="",$O$28="",$P$28="",$Q$28=""),"---",(IF($DY627&gt;=$P$28,-$O$28/2*(($DY627-$N$28)^2-($DY627-$P$28)^2),IF($DY627&gt;=$N$28,-$O$28/2*($DY627-$N$28)^2,0)))+(IF($DY627&gt;=$P$28,-1/6*($Q$28-$O$28)/($P$28-$N$28)*(($DY627-$N$28)^3-($DY627-$P$28)^3)+($Q$28-$O$28)/2*($DY627-$P$28)^2,IF($DY627&gt;=$N$28,-1/6*($Q$28-$O$28)/($P$28-$N$28)*($DY627-$N$28)^3,0)))))</f>
        <v>---</v>
      </c>
      <c r="BK627" s="117" t="str">
        <f aca="false">IF($N$28=$P$28,"---",IF(AND($N$28="",$O$28="",$P$28="",$Q$28=""),"---",(IF($DY627&gt;=$P$28,-$O$28/(6*$B$13*$N$19)*(($DY627-$N$28)^3-($DY627-$P$28)^3),IF($DY627&gt;=$N$28,-$O$28/(6*$B$13*$N$19)*($DY627-$N$28)^3,0)))+(IF($DY627&gt;=$P$28,-1/(24*$B$13*$N$19)*($Q$28-$O$28)/($P$28-$N$28)*(($DY627-$N$28)^4-($DY627-$P$28)^4)+($Q$28-$O$28)/(6*$B$13*$N$19)*($DY627-$P$28)^3,IF($DY627&gt;=$N$28,-1/(24*$B$13*$N$19)*($Q$28-$O$28)/($P$28-$N$28)*($DY627-$N$28)^4,0)))))</f>
        <v>---</v>
      </c>
      <c r="BL627" s="118" t="str">
        <f aca="false">IF($N$28=$P$28,"---",IF(AND($N$28="",$O$28="",$P$28="",$Q$28=""),"---",(IF($DY627&gt;=$P$28,$O$28/(24*$B$13*$N$19)*(($DY627-$N$28)^4-($DY627-$P$28)^4),IF($DY627&gt;=$N$28,$O$28/(24*$B$13*$N$19)*($DY627-$N$28)^4,0)))+(IF($DY627&gt;=$P$28,1/(120*$B$13*$N$19)*($Q$28-$O$28)/($P$28-$N$28)*(($DY627-$N$28)^5-($DY627-$P$28)^5)-($Q$28-$O$28)/(24*$B$13*$N$19)*($DY627-$P$28)^4,IF($DY627&gt;=$N$28,1/(120*$B$13*$N$19)*($Q$28-$O$28)/($P$28-$N$28)*($DY627-$N$28)^5,0)))))</f>
        <v>---</v>
      </c>
      <c r="BM627" s="115" t="str">
        <f aca="false">$BM$579</f>
        <v>---</v>
      </c>
      <c r="BN627" s="116" t="str">
        <f aca="false">$BN$579</f>
        <v>---</v>
      </c>
      <c r="BO627" s="117" t="str">
        <f aca="false">$BO$579</f>
        <v>---</v>
      </c>
      <c r="BP627" s="117" t="str">
        <f aca="false">$BP$579</f>
        <v>---</v>
      </c>
      <c r="BQ627" s="116" t="str">
        <f aca="false">IF($N$29=$P$29,"---",IF(AND($N$29="",$O$29="",$P$29="",$Q$29=""),"---",(IF($DY627&gt;=$P$29,-$O$29*($DY627-$N$29-($DY627-$P$29)),IF($DY627&gt;=$N$29,-$O$29*($DY627-$N$29),0)))+(IF($DY627&gt;=$P$29,-1/2*($Q$29-$O$29)/($P$29-$N$29)*(($DY627-$N$29)^2-($DY627-$P$29)^2)+($Q$29-$O$29)*($DY627-$P$29),IF($DY627&gt;=$N$29,-1/2*($Q$29-$O$29)/($P$29-$N$29)*($DY627-$N$29)^2,0)))))</f>
        <v>---</v>
      </c>
      <c r="BR627" s="116" t="str">
        <f aca="false">IF($N$29=$P$29,"---",IF(AND($N$29="",$O$29="",$P$29="",$Q$29=""),"---",(IF($DY627&gt;=$P$29,-$O$29/2*(($DY627-$N$29)^2-($DY627-$P$29)^2),IF($DY627&gt;=$N$29,-$O$29/2*($DY627-$N$29)^2,0)))+(IF($DY627&gt;=$P$29,-1/6*($Q$29-$O$29)/($P$29-$N$29)*(($DY627-$N$29)^3-($DY627-$P$29)^3)+($Q$29-$O$29)/2*($DY627-$P$29)^2,IF($DY627&gt;=$N$29,-1/6*($Q$29-$O$29)/($P$29-$N$29)*($DY627-$N$29)^3,0)))))</f>
        <v>---</v>
      </c>
      <c r="BS627" s="117" t="str">
        <f aca="false">IF($N$29=$P$29,"---",IF(AND($N$29="",$O$29="",$P$29="",$Q$29=""),"---",(IF($DY627&gt;=$P$29,-$O$29/(6*$B$13*$N$19)*(($DY627-$N$29)^3-($DY627-$P$29)^3),IF($DY627&gt;=$N$29,-$O$29/(6*$B$13*$N$19)*($DY627-$N$29)^3,0)))+(IF($DY627&gt;=$P$29,-1/(24*$B$13*$N$19)*($Q$29-$O$29)/($P$29-$N$29)*(($DY627-$N$29)^4-($DY627-$P$29)^4)+($Q$29-$O$29)/(6*$B$13*$N$19)*($DY627-$P$29)^3,IF($DY627&gt;=$N$29,-1/(24*$B$13*$N$19)*($Q$29-$O$29)/($P$29-$N$29)*($DY627-$N$29)^4,0)))))</f>
        <v>---</v>
      </c>
      <c r="BT627" s="118" t="str">
        <f aca="false">IF($N$29=$P$29,"---",IF(AND($N$29="",$O$29="",$P$29="",$Q$29=""),"---",(IF($DY627&gt;=$P$29,$O$29/(24*$B$13*$N$19)*(($DY627-$N$29)^4-($DY627-$P$29)^4),IF($DY627&gt;=$N$29,$O$29/(24*$B$13*$N$19)*($DY627-$N$29)^4,0)))+(IF($DY627&gt;=$P$29,1/(120*$B$13*$N$19)*($Q$29-$O$29)/($P$29-$N$29)*(($DY627-$N$29)^5-($DY627-$P$29)^5)-($Q$29-$O$29)/(24*$B$13*$N$19)*($DY627-$P$29)^4,IF($DY627&gt;=$N$29,1/(120*$B$13*$N$19)*($Q$29-$O$29)/($P$29-$N$29)*($DY627-$N$29)^5,0)))))</f>
        <v>---</v>
      </c>
      <c r="BU627" s="115" t="str">
        <f aca="false">$BU$579</f>
        <v>---</v>
      </c>
      <c r="BV627" s="116" t="str">
        <f aca="false">$BV$579</f>
        <v>---</v>
      </c>
      <c r="BW627" s="117" t="str">
        <f aca="false">$BW$579</f>
        <v>---</v>
      </c>
      <c r="BX627" s="117" t="str">
        <f aca="false">$BX$579</f>
        <v>---</v>
      </c>
      <c r="BY627" s="116" t="str">
        <f aca="false">IF($N$30=$P$30,"---",IF(AND($N$30="",$O$30="",$P$30="",$Q$30=""),"---",(IF($DY627&gt;=$P$30,-$O$30*($DY627-$N$30-($DY627-$P$30)),IF($DY627&gt;=$N$30,-$O$30*($DY627-$N$30),0)))+(IF($DY627&gt;=$P$30,-1/2*($Q$30-$O$30)/($P$30-$N$30)*(($DY627-$N$30)^2-($DY627-$P$30)^2)+($Q$30-$O$30)*($DY627-$P$30),IF($DY627&gt;=$N$30,-1/2*($Q$30-$O$30)/($P$30-$N$30)*($DY627-$N$30)^2,0)))))</f>
        <v>---</v>
      </c>
      <c r="BZ627" s="116" t="str">
        <f aca="false">IF($N$30=$P$30,"---",IF(AND($N$30="",$O$30="",$P$30="",$Q$30=""),"---",(IF($DY627&gt;=$P$30,-$O$30/2*(($DY627-$N$30)^2-($DY627-$P$30)^2),IF($DY627&gt;=$N$30,-$O$30/2*($DY627-$N$30)^2,0)))+(IF($DY627&gt;=$P$30,-1/6*($Q$30-$O$30)/($P$30-$N$30)*(($DY627-$N$30)^3-($DY627-$P$30)^3)+($Q$30-$O$30)/2*($DY627-$P$30)^2,IF($DY627&gt;=$N$30,-1/6*($Q$30-$O$30)/($P$30-$N$30)*($DY627-$N$30)^3,0)))))</f>
        <v>---</v>
      </c>
      <c r="CA627" s="117" t="str">
        <f aca="false">IF($N$30=$P$30,"---",IF(AND($N$30="",$O$30="",$P$30="",$Q$30=""),"---",(IF($DY627&gt;=$P$30,-$O$30/(6*$B$13*$N$19)*(($DY627-$N$30)^3-($DY627-$P$30)^3),IF($DY627&gt;=$N$30,-$O$30/(6*$B$13*$N$19)*($DY627-$N$30)^3,0)))+(IF($DY627&gt;=$P$30,-1/(24*$B$13*$N$19)*($Q$30-$O$30)/($P$30-$N$30)*(($DY627-$N$30)^4-($DY627-$P$30)^4)+($Q$30-$O$30)/(6*$B$13*$N$19)*($DY627-$P$30)^3,IF($DY627&gt;=$N$30,-1/(24*$B$13*$N$19)*($Q$30-$O$30)/($P$30-$N$30)*($DY627-$N$30)^4,0)))))</f>
        <v>---</v>
      </c>
      <c r="CB627" s="118" t="str">
        <f aca="false">IF($N$30=$P$30,"---",IF(AND($N$30="",$O$30="",$P$30="",$Q$30=""),"---",(IF($DY627&gt;=$P$30,$O$30/(24*$B$13*$N$19)*(($DY627-$N$30)^4-($DY627-$P$30)^4),IF($DY627&gt;=$N$30,$O$30/(24*$B$13*$N$19)*($DY627-$N$30)^4,0)))+(IF($DY627&gt;=$P$30,1/(120*$B$13*$N$19)*($Q$30-$O$30)/($P$30-$N$30)*(($DY627-$N$30)^5-($DY627-$P$30)^5)-($Q$30-$O$30)/(24*$B$13*$N$19)*($DY627-$P$30)^4,IF($DY627&gt;=$N$30,1/(120*$B$13*$N$19)*($Q$30-$O$30)/($P$30-$N$30)*($DY627-$N$30)^5,0)))))</f>
        <v>---</v>
      </c>
      <c r="CC627" s="115" t="str">
        <f aca="false">$CC$579</f>
        <v>---</v>
      </c>
      <c r="CD627" s="116" t="str">
        <f aca="false">$CD$579</f>
        <v>---</v>
      </c>
      <c r="CE627" s="117" t="str">
        <f aca="false">$CE$579</f>
        <v>---</v>
      </c>
      <c r="CF627" s="117" t="str">
        <f aca="false">$CF$579</f>
        <v>---</v>
      </c>
      <c r="CG627" s="116" t="str">
        <f aca="false">IF($N$31=$P$31,"---",IF(AND($N$31="",$O$31="",$P$31="",$Q$31=""),"---",(IF($DY627&gt;=$P$31,-$O$31*($DY627-$N$31-($DY627-$P$31)),IF($DY627&gt;=$N$31,-$O$31*($DY627-$N$31),0)))+(IF($DY627&gt;=$P$31,-1/2*($Q$31-$O$31)/($P$31-$N$31)*(($DY627-$N$31)^2-($DY627-$P$31)^2)+($Q$31-$O$31)*($DY627-$P$31),IF($DY627&gt;=$N$31,-1/2*($Q$31-$O$31)/($P$31-$N$31)*($DY627-$N$31)^2,0)))))</f>
        <v>---</v>
      </c>
      <c r="CH627" s="116" t="str">
        <f aca="false">IF($N$31=$P$31,"---",IF(AND($N$31="",$O$31="",$P$31="",$Q$31=""),"---",(IF($DY627&gt;=$P$31,-$O$31/2*(($DY627-$N$31)^2-($DY627-$P$31)^2),IF($DY627&gt;=$N$31,-$O$31/2*($DY627-$N$31)^2,0)))+(IF($DY627&gt;=$P$31,-1/6*($Q$31-$O$31)/($P$31-$N$31)*(($DY627-$N$31)^3-($DY627-$P$31)^3)+($Q$31-$O$31)/2*($DY627-$P$31)^2,IF($DY627&gt;=$N$31,-1/6*($Q$31-$O$31)/($P$31-$N$31)*($DY627-$N$31)^3,0)))))</f>
        <v>---</v>
      </c>
      <c r="CI627" s="117" t="str">
        <f aca="false">IF($N$31=$P$31,"---",IF(AND($N$31="",$O$31="",$P$31="",$Q$31=""),"---",(IF($DY627&gt;=$P$31,-$O$31/(6*$B$13*$N$19)*(($DY627-$N$31)^3-($DY627-$P$31)^3),IF($DY627&gt;=$N$31,-$O$31/(6*$B$13*$N$19)*($DY627-$N$31)^3,0)))+(IF($DY627&gt;=$P$31,-1/(24*$B$13*$N$19)*($Q$31-$O$31)/($P$31-$N$31)*(($DY627-$N$31)^4-($DY627-$P$31)^4)+($Q$31-$O$31)/(6*$B$13*$N$19)*($DY627-$P$31)^3,IF($DY627&gt;=$N$31,-1/(24*$B$13*$N$19)*($Q$31-$O$31)/($P$31-$N$31)*($DY627-$N$31)^4,0)))))</f>
        <v>---</v>
      </c>
      <c r="CJ627" s="118" t="str">
        <f aca="false">IF($N$31=$P$31,"---",IF(AND($N$31="",$O$31="",$P$31="",$Q$31=""),"---",(IF($DY627&gt;=$P$31,$O$31/(24*$B$13*$N$19)*(($DY627-$N$31)^4-($DY627-$P$31)^4),IF($DY627&gt;=$N$31,$O$31/(24*$B$13*$N$19)*($DY627-$N$31)^4,0)))+(IF($DY627&gt;=$P$31,1/(120*$B$13*$N$19)*($Q$31-$O$31)/($P$31-$N$31)*(($DY627-$N$31)^5-($DY627-$P$31)^5)-($Q$31-$O$31)/(24*$B$13*$N$19)*($DY627-$P$31)^4,IF($DY627&gt;=$N$31,1/(120*$B$13*$N$19)*($Q$31-$O$31)/($P$31-$N$31)*($DY627-$N$31)^5,0)))))</f>
        <v>---</v>
      </c>
      <c r="CK627" s="115" t="str">
        <f aca="false">$CK$579</f>
        <v>---</v>
      </c>
      <c r="CL627" s="116" t="str">
        <f aca="false">$CL$579</f>
        <v>---</v>
      </c>
      <c r="CM627" s="117" t="str">
        <f aca="false">$CM$579</f>
        <v>---</v>
      </c>
      <c r="CN627" s="117" t="str">
        <f aca="false">$CN$579</f>
        <v>---</v>
      </c>
      <c r="CO627" s="116" t="str">
        <f aca="false">IF($N$32=$P$32,"---",IF(AND($N$32="",$O$32="",$P$32="",$Q$32=""),"---",(IF($DY627&gt;=$P$32,-$O$32*($DY627-$N$32-($DY627-$P$32)),IF($DY627&gt;=$N$32,-$O$32*($DY627-$N$32),0)))+(IF($DY627&gt;=$P$32,-1/2*($Q$32-$O$32)/($P$32-$N$32)*(($DY627-$N$32)^2-($DY627-$P$32)^2)+($Q$32-$O$32)*($DY627-$P$32),IF($DY627&gt;=$N$32,-1/2*($Q$32-$O$32)/($P$32-$N$32)*($DY627-$N$32)^2,0)))))</f>
        <v>---</v>
      </c>
      <c r="CP627" s="116" t="str">
        <f aca="false">IF($N$32=$P$32,"---",IF(AND($N$32="",$O$32="",$P$32="",$Q$32=""),"---",(IF($DY627&gt;=$P$32,-$O$32/2*(($DY627-$N$32)^2-($DY627-$P$32)^2),IF($DY627&gt;=$N$32,-$O$32/2*($DY627-$N$32)^2,0)))+(IF($DY627&gt;=$P$32,-1/6*($Q$32-$O$32)/($P$32-$N$32)*(($DY627-$N$32)^3-($DY627-$P$32)^3)+($Q$32-$O$32)/2*($DY627-$P$32)^2,IF($DY627&gt;=$N$32,-1/6*($Q$32-$O$32)/($P$32-$N$32)*($DY627-$N$32)^3,0)))))</f>
        <v>---</v>
      </c>
      <c r="CQ627" s="117" t="str">
        <f aca="false">IF($N$32=$P$32,"---",IF(AND($N$32="",$O$32="",$P$32="",$Q$32=""),"---",(IF($DY627&gt;=$P$32,-$O$32/(6*$B$13*$N$19)*(($DY627-$N$32)^3-($DY627-$P$32)^3),IF($DY627&gt;=$N$32,-$O$32/(6*$B$13*$N$19)*($DY627-$N$32)^3,0)))+(IF($DY627&gt;=$P$32,-1/(24*$B$13*$N$19)*($Q$32-$O$32)/($P$32-$N$32)*(($DY627-$N$32)^4-($DY627-$P$32)^4)+($Q$32-$O$32)/(6*$B$13*$N$19)*($DY627-$P$32)^3,IF($DY627&gt;=$N$32,-1/(24*$B$13*$N$19)*($Q$32-$O$32)/($P$32-$N$32)*($DY627-$N$32)^4,0)))))</f>
        <v>---</v>
      </c>
      <c r="CR627" s="118" t="str">
        <f aca="false">IF($N$32=$P$32,"---",IF(AND($N$32="",$O$32="",$P$32="",$Q$32=""),"---",(IF($DY627&gt;=$P$32,$O$32/(24*$B$13*$N$19)*(($DY627-$N$32)^4-($DY627-$P$32)^4),IF($DY627&gt;=$N$32,$O$32/(24*$B$13*$N$19)*($DY627-$N$32)^4,0)))+(IF($DY627&gt;=$P$32,1/(120*$B$13*$N$19)*($Q$32-$O$32)/($P$32-$N$32)*(($DY627-$N$32)^5-($DY627-$P$32)^5)-($Q$32-$O$32)/(24*$B$13*$N$19)*($DY627-$P$32)^4,IF($DY627&gt;=$N$32,1/(120*$B$13*$N$19)*($Q$32-$O$32)/($P$32-$N$32)*($DY627-$N$32)^5,0)))))</f>
        <v>---</v>
      </c>
      <c r="CS627" s="115" t="n">
        <f aca="false">$CS$579</f>
        <v>-0</v>
      </c>
      <c r="CT627" s="116" t="n">
        <f aca="false">$CT$579</f>
        <v>-0</v>
      </c>
      <c r="CU627" s="117" t="e">
        <f aca="false">$CU$579</f>
        <v>#DIV/0!</v>
      </c>
      <c r="CV627" s="117" t="e">
        <f aca="false">$CV$579</f>
        <v>#DIV/0!</v>
      </c>
      <c r="CW627" s="116" t="n">
        <f aca="false">IF($DY627&gt;$N$35,-$P$35,0)+IF($DY627&gt;$N$36,-$P$36,0)+IF($DY627&gt;$N$37,-$P$37,0)+IF($DY627&gt;$N$38,-$P$38,0)+IF($DY627&gt;$N$39,-$P$39,0)+IF($DY627&gt;$N$40,-$P$40,0)+IF($DY627&gt;$N$41,-$P$41,0)+IF($DY627&gt;$N$42,-$P$42,0)+IF($DY627&gt;$N$43,-$P$43,0)+IF($DY627&gt;$N$44,-$P$44,0)+IF($DY627&gt;$N$45,-$P$45,0)+IF($DY627&gt;$N$46,-$P$46,0)+IF($DY627&gt;$N$47,-$P$47,0)+IF($DY627&gt;$N$48,-$P$48,0)+IF($DY627&gt;$N$49,-$P$49,0)</f>
        <v>0</v>
      </c>
      <c r="CX627" s="116" t="n">
        <f aca="false">IF($DY627&gt;$N$35,-$P$35*($DY627-$N$35),0)+IF($DY627&gt;$N$36,-$P$36*($DY627-$N$36),0)+IF($DY627&gt;$N$37,-$P$37*($DY627-$N$37),0)+IF($DY627&gt;$N$38,-$P$38*($DY627-$N$38),0)+IF($DY627&gt;$N$39,-$P$39*($DY627-$N$39),0)+IF($DY627&gt;$N$40,-$P$40*($DY627-$N$40),0)+IF($DY627&gt;$N$41,-$P$41*($DY627-$N$41),0)+IF($DY627&gt;$N$42,-$P$42*($DY627-$N$42),0)+IF($DY627&gt;$N$43,-$P$43*($DY627-$N$43),0)+IF($DY627&gt;$N$44,-$P$44*($DY627-$N$44),0)+IF($DY627&gt;$N$45,-$P$45*($DY627-$N$45),0)+IF($DY627&gt;$N$46,-$P$46*($DY627-$N$46),0)+IF($DY627&gt;$N$47,-$P$47*($DY627-$N$47),0)+IF($DY627&gt;$N$48,-$P$48*($DY627-$N$48),0)+IF($DY627&gt;$N$49,-$P$49*($DY627-$N$49),0)</f>
        <v>0</v>
      </c>
      <c r="CY627" s="117" t="n">
        <f aca="false">IF($DY627&gt;$N$35,-$P$35*($DY627-$N$35)^2/(2*$B$13*$N$19),0)+IF($DY627&gt;$N$36,-$P$36*($DY627-$N$36)^2/(2*$B$13*$N$19),0)+IF($DY627&gt;$N$37,-$P$37*($DY627-$N$37)^2/(2*$B$13*$N$19),0)+IF($DY627&gt;$N$38,-$P$38*($DY627-$N$38)^2/(2*$B$13*$N$19),0)+IF($DY627&gt;$N$39,-$P$39*($DY627-$N$39)^2/(2*$B$13*$N$19),0)+IF($DY627&gt;$N$40,-$P$40*($DY627-$N$40)^2/(2*$B$13*$N$19),0)+IF($DY627&gt;$N$41,-$P$41*($DY627-$N$41)^2/(2*$B$13*$N$19),0)+IF($DY627&gt;$N$42,-$P$42*($DY627-$N$42)^2/(2*$B$13*$N$19),0)+IF($DY627&gt;$N$43,-$P$43*($DY627-$N$43)^2/(2*$B$13*$N$19),0)+IF($DY627&gt;$N$44,-$P$44*($DY627-$N$44)^2/(2*$B$13*$N$19),0)+IF($DY627&gt;$N$45,-$P$45*($DY627-$N$45)^2/(2*$B$13*$N$19),0)+IF($DY627&gt;$N$46,-$P$46*($DY627-$N$46)^2/(2*$B$13*$N$19),0)+IF($DY627&gt;$N$47,-$P$47*($DY627-$N$47)^2/(2*$B$13*$N$19),0)+IF($DY627&gt;$N$48,-$P$48*($DY627-$N$48)^2/(2*$B$13*$N$19),0)+IF($DY627&gt;$N$49,-$P$49*($DY627-$N$49)^2/(2*$B$13*$N$19),0)</f>
        <v>0</v>
      </c>
      <c r="CZ627" s="118" t="n">
        <f aca="false">IF($DY627&gt;$N$35,$P$35*($DY627-$N$35)^3/(6*$B$13*$N$19),0)+IF($DY627&gt;$N$36,$P$36*($DY627-$N$36)^3/(6*$B$13*$N$19),0)+IF($DY627&gt;$N$37,$P$37*($DY627-$N$37)^3/(6*$B$13*$N$19),0)+IF($DY627&gt;$N$38,$P$38*($DY627-$N$38)^3/(6*$B$13*$N$19),0)+IF($DY627&gt;$N$39,$P$39*($DY627-$N$39)^3/(6*$B$13*$N$19),0)+IF($DY627&gt;$N$40,$P$40*($DY627-$N$40)^3/(6*$B$13*$N$19),0)+IF($DY627&gt;$N$41,$P$41*($DY627-$N$41)^3/(6*$B$13*$N$19),0)+IF($DY627&gt;$N$42,$P$42*($DY627-$N$42)^3/(6*$B$13*$N$19),0)+IF($DY627&gt;$N$43,$P$43*($DY627-$N$43)^3/(6*$B$13*$N$19),0)+IF($DY627&gt;$N$44,$P$44*($DY627-$N$44)^3/(6*$B$13*$N$19),0)+IF($DY627&gt;$N$45,$P$45*($DY627-$N$45)^3/(6*$B$13*$N$19),0)+IF($DY627&gt;$N$46,$P$46*($DY627-$N$46)^3/(6*$B$13*$N$19),0)+IF($DY627&gt;$N$47,$P$47*($DY627-$N$47)^3/(6*$B$13*$N$19),0)+IF($DY627&gt;$N$48,$P$48*($DY627-$N$48)^3/(6*$B$13*$N$19),0)+IF($DY627&gt;$N$49,$P$49*($DY627-$N$49)^3/(6*$B$13*$N$19),0)</f>
        <v>0</v>
      </c>
      <c r="DA627" s="115" t="n">
        <f aca="false">$DA$579</f>
        <v>0</v>
      </c>
      <c r="DB627" s="116" t="e">
        <f aca="false">$DB$579</f>
        <v>#VALUE!</v>
      </c>
      <c r="DC627" s="117" t="e">
        <f aca="false">$DC$579</f>
        <v>#DIV/0!</v>
      </c>
      <c r="DD627" s="117" t="e">
        <f aca="false">$DD$579</f>
        <v>#DIV/0!</v>
      </c>
      <c r="DE627" s="116" t="n">
        <f aca="false">IF($DY627&gt;=IF($DE$19=$N$18,$DE$19+0.000000001,$DE$19),0,0)+IF($DY627&gt;=IF($DE$20=$N$18,$DE$20+0.000000001,$DE$20),0,0)+IF($DY627&gt;=IF($DE$21=$N$18,$DE$21+0.000000001,$DE$21),0,0)+IF($DY627&gt;=IF($DE$22=$N$18,$DE$22+0.000000001,$DE$22),0,0)+IF($DY627&gt;=IF(0=$N$18,0+0.000000001,0),0,0)+IF($DY627&gt;=IF($N$18=$N$18,$N$18+0.000000001,$N$18),0,0)</f>
        <v>0</v>
      </c>
      <c r="DF627" s="116" t="n">
        <f aca="false">IF($DY627&gt;=IF($DE$19=$N$18,$DE$19+0.000000001,$DE$19),-$P$52,0)+IF($DY627&gt;=IF($DE$20=$N$18,$DE$20+0.000000001,$DE$20),-$P$53,0)+IF($DY627&gt;=IF($DE$21=$N$18,$DE$21+0.000000001,$DE$21),-$P$54,0)+IF($DY627&gt;=IF($DE$22=$N$18,$DE$22+0.000000001,$DE$22),-$P$55,0)+IF($DY627&gt;=IF(0=$N$18,0+0.000000001,0),$AY$58,0)+IF($DY627&gt;=IF($N$18=$N$18,$N$18+0.000000001,$N$18),-$AY$59,0)</f>
        <v>0</v>
      </c>
      <c r="DG627" s="117" t="n">
        <f aca="false">IF($DY627&gt;=IF($DE$19=$N$18,$DE$19+0.000000001,$DE$19),-$P$52*($DY627-$DE$19)/($B$13*$N$19),0)+IF($DY627&gt;=IF($DE$20=$N$18,$DE$20+0.000000001,$DE$20),-$P$53*($DY627-$DE$20)/($B$13*$N$19),0)+IF($DY627&gt;=IF($DE$21=$N$18,$DE$21+0.000000001,$DE$21),-$P$54*($DY627-$DE$21)/($B$13*$N$19),0)+IF($DY627&gt;=IF($DE$22=$N$18,$DE$22+0.000000001,$DE$22),-$P$55*($DY627-$DE$22)/($B$13*$N$19),0)+IF($DY627&gt;=IF(0=$N$18,0+0.000000001,0),$AY$58*($DY627-0)/($B$13*$N$19),0)+IF($DY627&gt;=IF($N$18=$N$18,$N$18+0.000000001,$N$18),-$AY$59*($DY627-$N$18)/($B$13*$N$19),0)</f>
        <v>0</v>
      </c>
      <c r="DH627" s="118" t="n">
        <f aca="false">IF($DY627&gt;=IF($DE$19=$N$18,$DE$19+0.000000001,$DE$19),$P$52*($DY627-$DE$19)^2/(2*$B$13*$N$19),0)+IF($DY627&gt;=IF($DE$20=$N$18,$DE$20+0.000000001,$DE$20),$P$53*($DY627-$DE$20)^2/(2*$B$13*$N$19),0)+IF($DY627&gt;=IF($DE$21=$N$18,$DE$21+0.000000001,$DE$21),$P$54*($DY627-$DE$21)^2/(2*$B$13*$N$19),0)+IF($DY627&gt;=IF($DE$22=$N$18,$DE$22+0.000000001,$DE$22),$P$55*($DY627-$DE$22)^2/(2*$B$13*$N$19),0)+IF($DY627&gt;=IF(0=$N$18,0+0.000000001,0),-$AY$58*($DY627-0)^2/(2*$B$13*$N$19),0)+IF($DY627&gt;=IF($N$18=$N$18,$N$18+0.000000001,$N$18),$AY$59*($DY627-$N$18)^2/(2*$B$13*$N$19),0)</f>
        <v>0</v>
      </c>
      <c r="DI627" s="115" t="n">
        <f aca="false">$DI$579</f>
        <v>0</v>
      </c>
      <c r="DJ627" s="116" t="e">
        <f aca="false">$DJ$579</f>
        <v>#VALUE!</v>
      </c>
      <c r="DK627" s="116" t="e">
        <f aca="false">$DK$579</f>
        <v>#DIV/0!</v>
      </c>
      <c r="DL627" s="116" t="e">
        <f aca="false">$DL$579</f>
        <v>#DIV/0!</v>
      </c>
      <c r="DM627" s="116" t="n">
        <f aca="false">SUM(AC627,AK627,AS627,BA627,BI627,BQ627,BY627,CG627,CO627,CW627,DE627)</f>
        <v>0</v>
      </c>
      <c r="DN627" s="116" t="n">
        <f aca="false">SUM(AD627,AL627,AT627,BB627,BJ627,BR627,BZ627,CH627,CP627,CX627,DF627)</f>
        <v>0</v>
      </c>
      <c r="DO627" s="116" t="n">
        <f aca="false">SUM(AE627,AM627,AU627,BC627,BK627,BS627,CA627,CI627,CQ627,CY627,DG627)</f>
        <v>0</v>
      </c>
      <c r="DP627" s="119" t="n">
        <f aca="false">SUM(AF627,AN627,AV627,BD627,BL627,BT627,CB627,CJ627,CR627,CZ627,DH627)</f>
        <v>0</v>
      </c>
      <c r="DQ627" s="115" t="e">
        <f aca="false">$DQ$579</f>
        <v>#DIV/0!</v>
      </c>
      <c r="DR627" s="116" t="n">
        <f aca="false">$DR$579</f>
        <v>0</v>
      </c>
      <c r="DS627" s="117" t="e">
        <f aca="false">$DS$579</f>
        <v>#DIV/0!</v>
      </c>
      <c r="DT627" s="118" t="n">
        <f aca="false">$DT$579</f>
        <v>0</v>
      </c>
      <c r="DU627" s="115" t="e">
        <f aca="false">$DQ627+$DM627</f>
        <v>#DIV/0!</v>
      </c>
      <c r="DV627" s="116" t="e">
        <f aca="false">$DR627+$DQ627*$DY627+$DN627</f>
        <v>#DIV/0!</v>
      </c>
      <c r="DW627" s="117" t="e">
        <f aca="false">($DS627+$DR627*$DY627/($B$13*$N$19)+$DQ627*$DY627^2/(2*$B$13*$N$19)+$DO627)*(144*180/PI())</f>
        <v>#DIV/0!</v>
      </c>
      <c r="DX627" s="118" t="e">
        <f aca="false">(-($DT627-$DS627*$DY627-$DR627*$DY627^2/(2*$B$13*$N$19)-$DQ627*$DY627^3/(6*$B$13*$N$19)+$DP627))*(1728)</f>
        <v>#DIV/0!</v>
      </c>
      <c r="DY627" s="120" t="n">
        <f aca="false">$N$18/50*$DZ626</f>
        <v>0</v>
      </c>
      <c r="DZ627" s="91" t="n">
        <v>49</v>
      </c>
      <c r="EA627" s="91"/>
      <c r="EB627" s="91"/>
      <c r="EC627" s="91"/>
      <c r="ED627" s="91"/>
      <c r="EE627" s="91"/>
      <c r="EF627" s="91"/>
      <c r="EG627" s="444" t="s">
        <v>1026</v>
      </c>
      <c r="EH627" s="308" t="n">
        <v>210</v>
      </c>
      <c r="EI627" s="310" t="n">
        <v>35.3</v>
      </c>
      <c r="EJ627" s="154"/>
    </row>
    <row r="628" customFormat="false" ht="12.75" hidden="false" customHeight="false" outlineLevel="0" collapsed="false">
      <c r="X628" s="85" t="n">
        <v>50</v>
      </c>
      <c r="Y628" s="115" t="str">
        <f aca="false">$Y$579</f>
        <v>---</v>
      </c>
      <c r="Z628" s="116" t="str">
        <f aca="false">$Z$579</f>
        <v>---</v>
      </c>
      <c r="AA628" s="117" t="str">
        <f aca="false">$AA$579</f>
        <v>---</v>
      </c>
      <c r="AB628" s="117" t="str">
        <f aca="false">$AB$579</f>
        <v>---</v>
      </c>
      <c r="AC628" s="116" t="str">
        <f aca="false">IF($N$21=0,"---",IF($DY628=$N$18,-$N$21*($DY628-($DY628-$N$18)),IF($DY628&gt;=0,-$N$21*$DY628,0)))</f>
        <v>---</v>
      </c>
      <c r="AD628" s="116" t="str">
        <f aca="false">IF($N$21=0,"---",IF($DY628=$N$18,-$N$21*($DY628^2-($DY628-$N$18)^2)/2,IF($DY628&gt;=0,-$N$21*$DY628^2/2,0)))</f>
        <v>---</v>
      </c>
      <c r="AE628" s="117" t="str">
        <f aca="false">IF($N$21=0,"---",IF($DY628=$N$18,-$N$21*($DY628^3-($DY628-$N$18)^3)/(6*$B$13*$N$19),IF($DY628&gt;=0,-$N$21*$DY628^3/(6*$B$13*$N$19),0)))</f>
        <v>---</v>
      </c>
      <c r="AF628" s="118" t="str">
        <f aca="false">IF($N$21=0,"---",IF($DY628=$N$18,$N$21*($DY628^4-($DY628-$N$18)^4)/(24*$B$13*$N$19),IF($DY628&gt;=0,$N$21*$DY628^4/(24*$B$13*$N$19),0)))</f>
        <v>---</v>
      </c>
      <c r="AG628" s="115" t="str">
        <f aca="false">$AG$579</f>
        <v>---</v>
      </c>
      <c r="AH628" s="116" t="str">
        <f aca="false">$AH$579</f>
        <v>---</v>
      </c>
      <c r="AI628" s="117" t="str">
        <f aca="false">$AI$579</f>
        <v>---</v>
      </c>
      <c r="AJ628" s="117" t="str">
        <f aca="false">$AJ$579</f>
        <v>---</v>
      </c>
      <c r="AK628" s="116" t="str">
        <f aca="false">IF($N$25=$P$25,"---",IF(AND($N$25="",$O$25="",$P$25="",$Q$25=""),"---",(IF($DY628&gt;=$P$25,-$O$25*($DY628-$N$25-($DY628-$P$25)),IF($DY628&gt;=$N$25,-$O$25*($DY628-$N$25),0)))+(IF($DY628&gt;=$P$25,-1/2*($Q$25-$O$25)/($P$25-$N$25)*(($DY628-$N$25)^2-($DY628-$P$25)^2)+($Q$25-$O$25)*($DY628-$P$25),IF($DY628&gt;=$N$25,-1/2*($Q$25-$O$25)/($P$25-$N$25)*($DY628-$N$25)^2,0)))))</f>
        <v>---</v>
      </c>
      <c r="AL628" s="116" t="str">
        <f aca="false">IF($N$25=$P$25,"---",IF(AND($N$25="",$O$25="",$P$25="",$Q$25=""),"---",(IF($DY628&gt;=$P$25,-$O$25/2*(($DY628-$N$25)^2-($DY628-$P$25)^2),IF($DY628&gt;=$N$25,-$O$25/2*($DY628-$N$25)^2,0)))+(IF($DY628&gt;=$P$25,-1/6*($Q$25-$O$25)/($P$25-$N$25)*(($DY628-$N$25)^3-($DY628-$P$25)^3)+($Q$25-$O$25)/2*($DY628-$P$25)^2,IF($DY628&gt;=$N$25,-1/6*($Q$25-$O$25)/($P$25-$N$25)*($DY628-$N$25)^3,0)))))</f>
        <v>---</v>
      </c>
      <c r="AM628" s="117" t="str">
        <f aca="false">IF($N$25=$P$25,"---",IF(AND($N$25="",$O$25="",$P$25="",$Q$25=""),"---",(IF($DY628&gt;=$P$25,-$O$25/(6*$B$13*$N$19)*(($DY628-$N$25)^3-($DY628-$P$25)^3),IF($DY628&gt;=$N$25,-$O$25/(6*$B$13*$N$19)*($DY628-$N$25)^3,0)))+(IF($DY628&gt;=$P$25,-1/(24*$B$13*$N$19)*($Q$25-$O$25)/($P$25-$N$25)*(($DY628-$N$25)^4-($DY628-$P$25)^4)+($Q$25-$O$25)/(6*$B$13*$N$19)*($DY628-$P$25)^3,IF($DY628&gt;=$N$25,-1/(24*$B$13*$N$19)*($Q$25-$O$25)/($P$25-$N$25)*($DY628-$N$25)^4,0)))))</f>
        <v>---</v>
      </c>
      <c r="AN628" s="118" t="str">
        <f aca="false">IF($N$25=$P$25,"---",IF(AND($N$25="",$O$25="",$P$25="",$Q$25=""),"---",(IF($DY628&gt;=$P$25,$O$25/(24*$B$13*$N$19)*(($DY628-$N$25)^4-($DY628-$P$25)^4),IF($DY628&gt;=$N$25,$O$25/(24*$B$13*$N$19)*($DY628-$N$25)^4,0)))+(IF($DY628&gt;=$P$25,1/(120*$B$13*$N$19)*($Q$25-$O$25)/($P$25-$N$25)*(($DY628-$N$25)^5-($DY628-$P$25)^5)-($Q$25-$O$25)/(24*$B$13*$N$19)*($DY628-$P$25)^4,IF($DY628&gt;=$N$25,1/(120*$B$13*$N$19)*($Q$25-$O$25)/($P$25-$N$25)*($DY628-$N$25)^5,0)))))</f>
        <v>---</v>
      </c>
      <c r="AO628" s="115" t="str">
        <f aca="false">$AO$579</f>
        <v>---</v>
      </c>
      <c r="AP628" s="116" t="str">
        <f aca="false">$AP$579</f>
        <v>---</v>
      </c>
      <c r="AQ628" s="117" t="str">
        <f aca="false">$AQ$579</f>
        <v>---</v>
      </c>
      <c r="AR628" s="117" t="str">
        <f aca="false">$AR$579</f>
        <v>---</v>
      </c>
      <c r="AS628" s="116" t="str">
        <f aca="false">IF($N$26=$P$26,"---",IF(AND($N$26="",$O$26="",$P$26="",$Q$26=""),"---",(IF($DY628&gt;=$P$26,-$O$26*($DY628-$N$26-($DY628-$P$26)),IF($DY628&gt;=$N$26,-$O$26*($DY628-$N$26),0)))+(IF($DY628&gt;=$P$26,-1/2*($Q$26-$O$26)/($P$26-$N$26)*(($DY628-$N$26)^2-($DY628-$P$26)^2)+($Q$26-$O$26)*($DY628-$P$26),IF($DY628&gt;=$N$26,-1/2*($Q$26-$O$26)/($P$26-$N$26)*($DY628-$N$26)^2,0)))))</f>
        <v>---</v>
      </c>
      <c r="AT628" s="116" t="str">
        <f aca="false">IF($N$26=$P$26,"---",IF(AND($N$26="",$O$26="",$P$26="",$Q$26=""),"---",(IF($DY628&gt;=$P$26,-$O$26/2*(($DY628-$N$26)^2-($DY628-$P$26)^2),IF($DY628&gt;=$N$26,-$O$26/2*($DY628-$N$26)^2,0)))+(IF($DY628&gt;=$P$26,-1/6*($Q$26-$O$26)/($P$26-$N$26)*(($DY628-$N$26)^3-($DY628-$P$26)^3)+($Q$26-$O$26)/2*($DY628-$P$26)^2,IF($DY628&gt;=$N$26,-1/6*($Q$26-$O$26)/($P$26-$N$26)*($DY628-$N$26)^3,0)))))</f>
        <v>---</v>
      </c>
      <c r="AU628" s="117" t="str">
        <f aca="false">IF($N$26=$P$26,"---",IF(AND($N$26="",$O$26="",$P$26="",$Q$26=""),"---",(IF($DY628&gt;=$P$26,-$O$26/(6*$B$13*$N$19)*(($DY628-$N$26)^3-($DY628-$P$26)^3),IF($DY628&gt;=$N$26,-$O$26/(6*$B$13*$N$19)*($DY628-$N$26)^3,0)))+(IF($DY628&gt;=$P$26,-1/(24*$B$13*$N$19)*($Q$26-$O$26)/($P$26-$N$26)*(($DY628-$N$26)^4-($DY628-$P$26)^4)+($Q$26-$O$26)/(6*$B$13*$N$19)*($DY628-$P$26)^3,IF($DY628&gt;=$N$26,-1/(24*$B$13*$N$19)*($Q$26-$O$26)/($P$26-$N$26)*($DY628-$N$26)^4,0)))))</f>
        <v>---</v>
      </c>
      <c r="AV628" s="118" t="str">
        <f aca="false">IF($N$26=$P$26,"---",IF(AND($N$26="",$O$26="",$P$26="",$Q$26=""),"---",(IF($DY628&gt;=$P$26,$O$26/(24*$B$13*$N$19)*(($DY628-$N$26)^4-($DY628-$P$26)^4),IF($DY628&gt;=$N$26,$O$26/(24*$B$13*$N$19)*($DY628-$N$26)^4,0)))+(IF($DY628&gt;=$P$26,1/(120*$B$13*$N$19)*($Q$26-$O$26)/($P$26-$N$26)*(($DY628-$N$26)^5-($DY628-$P$26)^5)-($Q$26-$O$26)/(24*$B$13*$N$19)*($DY628-$P$26)^4,IF($DY628&gt;=$N$26,1/(120*$B$13*$N$19)*($Q$26-$O$26)/($P$26-$N$26)*($DY628-$N$26)^5,0)))))</f>
        <v>---</v>
      </c>
      <c r="AW628" s="115" t="str">
        <f aca="false">$AW$579</f>
        <v>---</v>
      </c>
      <c r="AX628" s="116" t="str">
        <f aca="false">$AX$579</f>
        <v>---</v>
      </c>
      <c r="AY628" s="117" t="str">
        <f aca="false">$AY$579</f>
        <v>---</v>
      </c>
      <c r="AZ628" s="117" t="str">
        <f aca="false">$AZ$579</f>
        <v>---</v>
      </c>
      <c r="BA628" s="116" t="str">
        <f aca="false">IF($N$27=$P$27,"---",IF(AND($N$27="",$O$27="",$P$27="",$Q$27=""),"---",(IF($DY628&gt;=$P$27,-$O$27*($DY628-$N$27-($DY628-$P$27)),IF($DY628&gt;=$N$27,-$O$27*($DY628-$N$27),0)))+(IF($DY628&gt;=$P$27,-1/2*($Q$27-$O$27)/($P$27-$N$27)*(($DY628-$N$27)^2-($DY628-$P$27)^2)+($Q$27-$O$27)*($DY628-$P$27),IF($DY628&gt;=$N$27,-1/2*($Q$27-$O$27)/($P$27-$N$27)*($DY628-$N$27)^2,0)))))</f>
        <v>---</v>
      </c>
      <c r="BB628" s="116" t="str">
        <f aca="false">IF($N$27=$P$27,"---",IF(AND($N$27="",$O$27="",$P$27="",$Q$27=""),"---",(IF($DY628&gt;=$P$27,-$O$27/2*(($DY628-$N$27)^2-($DY628-$P$27)^2),IF($DY628&gt;=$N$27,-$O$27/2*($DY628-$N$27)^2,0)))+(IF($DY628&gt;=$P$27,-1/6*($Q$27-$O$27)/($P$27-$N$27)*(($DY628-$N$27)^3-($DY628-$P$27)^3)+($Q$27-$O$27)/2*($DY628-$P$27)^2,IF($DY628&gt;=$N$27,-1/6*($Q$27-$O$27)/($P$27-$N$27)*($DY628-$N$27)^3,0)))))</f>
        <v>---</v>
      </c>
      <c r="BC628" s="117" t="str">
        <f aca="false">IF($N$27=$P$27,"---",IF(AND($N$27="",$O$27="",$P$27="",$Q$27=""),"---",(IF($DY628&gt;=$P$27,-$O$27/(6*$B$13*$N$19)*(($DY628-$N$27)^3-($DY628-$P$27)^3),IF($DY628&gt;=$N$27,-$O$27/(6*$B$13*$N$19)*($DY628-$N$27)^3,0)))+(IF($DY628&gt;=$P$27,-1/(24*$B$13*$N$19)*($Q$27-$O$27)/($P$27-$N$27)*(($DY628-$N$27)^4-($DY628-$P$27)^4)+($Q$27-$O$27)/(6*$B$13*$N$19)*($DY628-$P$27)^3,IF($DY628&gt;=$N$27,-1/(24*$B$13*$N$19)*($Q$27-$O$27)/($P$27-$N$27)*($DY628-$N$27)^4,0)))))</f>
        <v>---</v>
      </c>
      <c r="BD628" s="118" t="str">
        <f aca="false">IF($N$27=$P$27,"---",IF(AND($N$27="",$O$27="",$P$27="",$Q$27=""),"---",(IF($DY628&gt;=$P$27,$O$27/(24*$B$13*$N$19)*(($DY628-$N$27)^4-($DY628-$P$27)^4),IF($DY628&gt;=$N$27,$O$27/(24*$B$13*$N$19)*($DY628-$N$27)^4,0)))+(IF($DY628&gt;=$P$27,1/(120*$B$13*$N$19)*($Q$27-$O$27)/($P$27-$N$27)*(($DY628-$N$27)^5-($DY628-$P$27)^5)-($Q$27-$O$27)/(24*$B$13*$N$19)*($DY628-$P$27)^4,IF($DY628&gt;=$N$27,1/(120*$B$13*$N$19)*($Q$27-$O$27)/($P$27-$N$27)*($DY628-$N$27)^5,0)))))</f>
        <v>---</v>
      </c>
      <c r="BE628" s="115" t="str">
        <f aca="false">$BE$579</f>
        <v>---</v>
      </c>
      <c r="BF628" s="116" t="str">
        <f aca="false">$BF$579</f>
        <v>---</v>
      </c>
      <c r="BG628" s="117" t="str">
        <f aca="false">$BG$579</f>
        <v>---</v>
      </c>
      <c r="BH628" s="117" t="str">
        <f aca="false">$BH$579</f>
        <v>---</v>
      </c>
      <c r="BI628" s="116" t="str">
        <f aca="false">IF($N$28=$P$28,"---",IF(AND($N$28="",$O$28="",$P$28="",$Q$28=""),"---",(IF($DY628&gt;=$P$28,-$O$28*($DY628-$N$28-($DY628-$P$28)),IF($DY628&gt;=$N$28,-$O$28*($DY628-$N$28),0)))+(IF($DY628&gt;=$P$28,-1/2*($Q$28-$O$28)/($P$28-$N$28)*(($DY628-$N$28)^2-($DY628-$P$28)^2)+($Q$28-$O$28)*($DY628-$P$28),IF($DY628&gt;=$N$28,-1/2*($Q$28-$O$28)/($P$28-$N$28)*($DY628-$N$28)^2,0)))))</f>
        <v>---</v>
      </c>
      <c r="BJ628" s="116" t="str">
        <f aca="false">IF($N$28=$P$28,"---",IF(AND($N$28="",$O$28="",$P$28="",$Q$28=""),"---",(IF($DY628&gt;=$P$28,-$O$28/2*(($DY628-$N$28)^2-($DY628-$P$28)^2),IF($DY628&gt;=$N$28,-$O$28/2*($DY628-$N$28)^2,0)))+(IF($DY628&gt;=$P$28,-1/6*($Q$28-$O$28)/($P$28-$N$28)*(($DY628-$N$28)^3-($DY628-$P$28)^3)+($Q$28-$O$28)/2*($DY628-$P$28)^2,IF($DY628&gt;=$N$28,-1/6*($Q$28-$O$28)/($P$28-$N$28)*($DY628-$N$28)^3,0)))))</f>
        <v>---</v>
      </c>
      <c r="BK628" s="117" t="str">
        <f aca="false">IF($N$28=$P$28,"---",IF(AND($N$28="",$O$28="",$P$28="",$Q$28=""),"---",(IF($DY628&gt;=$P$28,-$O$28/(6*$B$13*$N$19)*(($DY628-$N$28)^3-($DY628-$P$28)^3),IF($DY628&gt;=$N$28,-$O$28/(6*$B$13*$N$19)*($DY628-$N$28)^3,0)))+(IF($DY628&gt;=$P$28,-1/(24*$B$13*$N$19)*($Q$28-$O$28)/($P$28-$N$28)*(($DY628-$N$28)^4-($DY628-$P$28)^4)+($Q$28-$O$28)/(6*$B$13*$N$19)*($DY628-$P$28)^3,IF($DY628&gt;=$N$28,-1/(24*$B$13*$N$19)*($Q$28-$O$28)/($P$28-$N$28)*($DY628-$N$28)^4,0)))))</f>
        <v>---</v>
      </c>
      <c r="BL628" s="118" t="str">
        <f aca="false">IF($N$28=$P$28,"---",IF(AND($N$28="",$O$28="",$P$28="",$Q$28=""),"---",(IF($DY628&gt;=$P$28,$O$28/(24*$B$13*$N$19)*(($DY628-$N$28)^4-($DY628-$P$28)^4),IF($DY628&gt;=$N$28,$O$28/(24*$B$13*$N$19)*($DY628-$N$28)^4,0)))+(IF($DY628&gt;=$P$28,1/(120*$B$13*$N$19)*($Q$28-$O$28)/($P$28-$N$28)*(($DY628-$N$28)^5-($DY628-$P$28)^5)-($Q$28-$O$28)/(24*$B$13*$N$19)*($DY628-$P$28)^4,IF($DY628&gt;=$N$28,1/(120*$B$13*$N$19)*($Q$28-$O$28)/($P$28-$N$28)*($DY628-$N$28)^5,0)))))</f>
        <v>---</v>
      </c>
      <c r="BM628" s="115" t="str">
        <f aca="false">$BM$579</f>
        <v>---</v>
      </c>
      <c r="BN628" s="116" t="str">
        <f aca="false">$BN$579</f>
        <v>---</v>
      </c>
      <c r="BO628" s="117" t="str">
        <f aca="false">$BO$579</f>
        <v>---</v>
      </c>
      <c r="BP628" s="117" t="str">
        <f aca="false">$BP$579</f>
        <v>---</v>
      </c>
      <c r="BQ628" s="116" t="str">
        <f aca="false">IF($N$29=$P$29,"---",IF(AND($N$29="",$O$29="",$P$29="",$Q$29=""),"---",(IF($DY628&gt;=$P$29,-$O$29*($DY628-$N$29-($DY628-$P$29)),IF($DY628&gt;=$N$29,-$O$29*($DY628-$N$29),0)))+(IF($DY628&gt;=$P$29,-1/2*($Q$29-$O$29)/($P$29-$N$29)*(($DY628-$N$29)^2-($DY628-$P$29)^2)+($Q$29-$O$29)*($DY628-$P$29),IF($DY628&gt;=$N$29,-1/2*($Q$29-$O$29)/($P$29-$N$29)*($DY628-$N$29)^2,0)))))</f>
        <v>---</v>
      </c>
      <c r="BR628" s="116" t="str">
        <f aca="false">IF($N$29=$P$29,"---",IF(AND($N$29="",$O$29="",$P$29="",$Q$29=""),"---",(IF($DY628&gt;=$P$29,-$O$29/2*(($DY628-$N$29)^2-($DY628-$P$29)^2),IF($DY628&gt;=$N$29,-$O$29/2*($DY628-$N$29)^2,0)))+(IF($DY628&gt;=$P$29,-1/6*($Q$29-$O$29)/($P$29-$N$29)*(($DY628-$N$29)^3-($DY628-$P$29)^3)+($Q$29-$O$29)/2*($DY628-$P$29)^2,IF($DY628&gt;=$N$29,-1/6*($Q$29-$O$29)/($P$29-$N$29)*($DY628-$N$29)^3,0)))))</f>
        <v>---</v>
      </c>
      <c r="BS628" s="117" t="str">
        <f aca="false">IF($N$29=$P$29,"---",IF(AND($N$29="",$O$29="",$P$29="",$Q$29=""),"---",(IF($DY628&gt;=$P$29,-$O$29/(6*$B$13*$N$19)*(($DY628-$N$29)^3-($DY628-$P$29)^3),IF($DY628&gt;=$N$29,-$O$29/(6*$B$13*$N$19)*($DY628-$N$29)^3,0)))+(IF($DY628&gt;=$P$29,-1/(24*$B$13*$N$19)*($Q$29-$O$29)/($P$29-$N$29)*(($DY628-$N$29)^4-($DY628-$P$29)^4)+($Q$29-$O$29)/(6*$B$13*$N$19)*($DY628-$P$29)^3,IF($DY628&gt;=$N$29,-1/(24*$B$13*$N$19)*($Q$29-$O$29)/($P$29-$N$29)*($DY628-$N$29)^4,0)))))</f>
        <v>---</v>
      </c>
      <c r="BT628" s="118" t="str">
        <f aca="false">IF($N$29=$P$29,"---",IF(AND($N$29="",$O$29="",$P$29="",$Q$29=""),"---",(IF($DY628&gt;=$P$29,$O$29/(24*$B$13*$N$19)*(($DY628-$N$29)^4-($DY628-$P$29)^4),IF($DY628&gt;=$N$29,$O$29/(24*$B$13*$N$19)*($DY628-$N$29)^4,0)))+(IF($DY628&gt;=$P$29,1/(120*$B$13*$N$19)*($Q$29-$O$29)/($P$29-$N$29)*(($DY628-$N$29)^5-($DY628-$P$29)^5)-($Q$29-$O$29)/(24*$B$13*$N$19)*($DY628-$P$29)^4,IF($DY628&gt;=$N$29,1/(120*$B$13*$N$19)*($Q$29-$O$29)/($P$29-$N$29)*($DY628-$N$29)^5,0)))))</f>
        <v>---</v>
      </c>
      <c r="BU628" s="115" t="str">
        <f aca="false">$BU$579</f>
        <v>---</v>
      </c>
      <c r="BV628" s="116" t="str">
        <f aca="false">$BV$579</f>
        <v>---</v>
      </c>
      <c r="BW628" s="117" t="str">
        <f aca="false">$BW$579</f>
        <v>---</v>
      </c>
      <c r="BX628" s="117" t="str">
        <f aca="false">$BX$579</f>
        <v>---</v>
      </c>
      <c r="BY628" s="116" t="str">
        <f aca="false">IF($N$30=$P$30,"---",IF(AND($N$30="",$O$30="",$P$30="",$Q$30=""),"---",(IF($DY628&gt;=$P$30,-$O$30*($DY628-$N$30-($DY628-$P$30)),IF($DY628&gt;=$N$30,-$O$30*($DY628-$N$30),0)))+(IF($DY628&gt;=$P$30,-1/2*($Q$30-$O$30)/($P$30-$N$30)*(($DY628-$N$30)^2-($DY628-$P$30)^2)+($Q$30-$O$30)*($DY628-$P$30),IF($DY628&gt;=$N$30,-1/2*($Q$30-$O$30)/($P$30-$N$30)*($DY628-$N$30)^2,0)))))</f>
        <v>---</v>
      </c>
      <c r="BZ628" s="116" t="str">
        <f aca="false">IF($N$30=$P$30,"---",IF(AND($N$30="",$O$30="",$P$30="",$Q$30=""),"---",(IF($DY628&gt;=$P$30,-$O$30/2*(($DY628-$N$30)^2-($DY628-$P$30)^2),IF($DY628&gt;=$N$30,-$O$30/2*($DY628-$N$30)^2,0)))+(IF($DY628&gt;=$P$30,-1/6*($Q$30-$O$30)/($P$30-$N$30)*(($DY628-$N$30)^3-($DY628-$P$30)^3)+($Q$30-$O$30)/2*($DY628-$P$30)^2,IF($DY628&gt;=$N$30,-1/6*($Q$30-$O$30)/($P$30-$N$30)*($DY628-$N$30)^3,0)))))</f>
        <v>---</v>
      </c>
      <c r="CA628" s="117" t="str">
        <f aca="false">IF($N$30=$P$30,"---",IF(AND($N$30="",$O$30="",$P$30="",$Q$30=""),"---",(IF($DY628&gt;=$P$30,-$O$30/(6*$B$13*$N$19)*(($DY628-$N$30)^3-($DY628-$P$30)^3),IF($DY628&gt;=$N$30,-$O$30/(6*$B$13*$N$19)*($DY628-$N$30)^3,0)))+(IF($DY628&gt;=$P$30,-1/(24*$B$13*$N$19)*($Q$30-$O$30)/($P$30-$N$30)*(($DY628-$N$30)^4-($DY628-$P$30)^4)+($Q$30-$O$30)/(6*$B$13*$N$19)*($DY628-$P$30)^3,IF($DY628&gt;=$N$30,-1/(24*$B$13*$N$19)*($Q$30-$O$30)/($P$30-$N$30)*($DY628-$N$30)^4,0)))))</f>
        <v>---</v>
      </c>
      <c r="CB628" s="118" t="str">
        <f aca="false">IF($N$30=$P$30,"---",IF(AND($N$30="",$O$30="",$P$30="",$Q$30=""),"---",(IF($DY628&gt;=$P$30,$O$30/(24*$B$13*$N$19)*(($DY628-$N$30)^4-($DY628-$P$30)^4),IF($DY628&gt;=$N$30,$O$30/(24*$B$13*$N$19)*($DY628-$N$30)^4,0)))+(IF($DY628&gt;=$P$30,1/(120*$B$13*$N$19)*($Q$30-$O$30)/($P$30-$N$30)*(($DY628-$N$30)^5-($DY628-$P$30)^5)-($Q$30-$O$30)/(24*$B$13*$N$19)*($DY628-$P$30)^4,IF($DY628&gt;=$N$30,1/(120*$B$13*$N$19)*($Q$30-$O$30)/($P$30-$N$30)*($DY628-$N$30)^5,0)))))</f>
        <v>---</v>
      </c>
      <c r="CC628" s="115" t="str">
        <f aca="false">$CC$579</f>
        <v>---</v>
      </c>
      <c r="CD628" s="116" t="str">
        <f aca="false">$CD$579</f>
        <v>---</v>
      </c>
      <c r="CE628" s="117" t="str">
        <f aca="false">$CE$579</f>
        <v>---</v>
      </c>
      <c r="CF628" s="117" t="str">
        <f aca="false">$CF$579</f>
        <v>---</v>
      </c>
      <c r="CG628" s="116" t="str">
        <f aca="false">IF($N$31=$P$31,"---",IF(AND($N$31="",$O$31="",$P$31="",$Q$31=""),"---",(IF($DY628&gt;=$P$31,-$O$31*($DY628-$N$31-($DY628-$P$31)),IF($DY628&gt;=$N$31,-$O$31*($DY628-$N$31),0)))+(IF($DY628&gt;=$P$31,-1/2*($Q$31-$O$31)/($P$31-$N$31)*(($DY628-$N$31)^2-($DY628-$P$31)^2)+($Q$31-$O$31)*($DY628-$P$31),IF($DY628&gt;=$N$31,-1/2*($Q$31-$O$31)/($P$31-$N$31)*($DY628-$N$31)^2,0)))))</f>
        <v>---</v>
      </c>
      <c r="CH628" s="116" t="str">
        <f aca="false">IF($N$31=$P$31,"---",IF(AND($N$31="",$O$31="",$P$31="",$Q$31=""),"---",(IF($DY628&gt;=$P$31,-$O$31/2*(($DY628-$N$31)^2-($DY628-$P$31)^2),IF($DY628&gt;=$N$31,-$O$31/2*($DY628-$N$31)^2,0)))+(IF($DY628&gt;=$P$31,-1/6*($Q$31-$O$31)/($P$31-$N$31)*(($DY628-$N$31)^3-($DY628-$P$31)^3)+($Q$31-$O$31)/2*($DY628-$P$31)^2,IF($DY628&gt;=$N$31,-1/6*($Q$31-$O$31)/($P$31-$N$31)*($DY628-$N$31)^3,0)))))</f>
        <v>---</v>
      </c>
      <c r="CI628" s="117" t="str">
        <f aca="false">IF($N$31=$P$31,"---",IF(AND($N$31="",$O$31="",$P$31="",$Q$31=""),"---",(IF($DY628&gt;=$P$31,-$O$31/(6*$B$13*$N$19)*(($DY628-$N$31)^3-($DY628-$P$31)^3),IF($DY628&gt;=$N$31,-$O$31/(6*$B$13*$N$19)*($DY628-$N$31)^3,0)))+(IF($DY628&gt;=$P$31,-1/(24*$B$13*$N$19)*($Q$31-$O$31)/($P$31-$N$31)*(($DY628-$N$31)^4-($DY628-$P$31)^4)+($Q$31-$O$31)/(6*$B$13*$N$19)*($DY628-$P$31)^3,IF($DY628&gt;=$N$31,-1/(24*$B$13*$N$19)*($Q$31-$O$31)/($P$31-$N$31)*($DY628-$N$31)^4,0)))))</f>
        <v>---</v>
      </c>
      <c r="CJ628" s="118" t="str">
        <f aca="false">IF($N$31=$P$31,"---",IF(AND($N$31="",$O$31="",$P$31="",$Q$31=""),"---",(IF($DY628&gt;=$P$31,$O$31/(24*$B$13*$N$19)*(($DY628-$N$31)^4-($DY628-$P$31)^4),IF($DY628&gt;=$N$31,$O$31/(24*$B$13*$N$19)*($DY628-$N$31)^4,0)))+(IF($DY628&gt;=$P$31,1/(120*$B$13*$N$19)*($Q$31-$O$31)/($P$31-$N$31)*(($DY628-$N$31)^5-($DY628-$P$31)^5)-($Q$31-$O$31)/(24*$B$13*$N$19)*($DY628-$P$31)^4,IF($DY628&gt;=$N$31,1/(120*$B$13*$N$19)*($Q$31-$O$31)/($P$31-$N$31)*($DY628-$N$31)^5,0)))))</f>
        <v>---</v>
      </c>
      <c r="CK628" s="115" t="str">
        <f aca="false">$CK$579</f>
        <v>---</v>
      </c>
      <c r="CL628" s="116" t="str">
        <f aca="false">$CL$579</f>
        <v>---</v>
      </c>
      <c r="CM628" s="117" t="str">
        <f aca="false">$CM$579</f>
        <v>---</v>
      </c>
      <c r="CN628" s="117" t="str">
        <f aca="false">$CN$579</f>
        <v>---</v>
      </c>
      <c r="CO628" s="116" t="str">
        <f aca="false">IF($N$32=$P$32,"---",IF(AND($N$32="",$O$32="",$P$32="",$Q$32=""),"---",(IF($DY628&gt;=$P$32,-$O$32*($DY628-$N$32-($DY628-$P$32)),IF($DY628&gt;=$N$32,-$O$32*($DY628-$N$32),0)))+(IF($DY628&gt;=$P$32,-1/2*($Q$32-$O$32)/($P$32-$N$32)*(($DY628-$N$32)^2-($DY628-$P$32)^2)+($Q$32-$O$32)*($DY628-$P$32),IF($DY628&gt;=$N$32,-1/2*($Q$32-$O$32)/($P$32-$N$32)*($DY628-$N$32)^2,0)))))</f>
        <v>---</v>
      </c>
      <c r="CP628" s="116" t="str">
        <f aca="false">IF($N$32=$P$32,"---",IF(AND($N$32="",$O$32="",$P$32="",$Q$32=""),"---",(IF($DY628&gt;=$P$32,-$O$32/2*(($DY628-$N$32)^2-($DY628-$P$32)^2),IF($DY628&gt;=$N$32,-$O$32/2*($DY628-$N$32)^2,0)))+(IF($DY628&gt;=$P$32,-1/6*($Q$32-$O$32)/($P$32-$N$32)*(($DY628-$N$32)^3-($DY628-$P$32)^3)+($Q$32-$O$32)/2*($DY628-$P$32)^2,IF($DY628&gt;=$N$32,-1/6*($Q$32-$O$32)/($P$32-$N$32)*($DY628-$N$32)^3,0)))))</f>
        <v>---</v>
      </c>
      <c r="CQ628" s="117" t="str">
        <f aca="false">IF($N$32=$P$32,"---",IF(AND($N$32="",$O$32="",$P$32="",$Q$32=""),"---",(IF($DY628&gt;=$P$32,-$O$32/(6*$B$13*$N$19)*(($DY628-$N$32)^3-($DY628-$P$32)^3),IF($DY628&gt;=$N$32,-$O$32/(6*$B$13*$N$19)*($DY628-$N$32)^3,0)))+(IF($DY628&gt;=$P$32,-1/(24*$B$13*$N$19)*($Q$32-$O$32)/($P$32-$N$32)*(($DY628-$N$32)^4-($DY628-$P$32)^4)+($Q$32-$O$32)/(6*$B$13*$N$19)*($DY628-$P$32)^3,IF($DY628&gt;=$N$32,-1/(24*$B$13*$N$19)*($Q$32-$O$32)/($P$32-$N$32)*($DY628-$N$32)^4,0)))))</f>
        <v>---</v>
      </c>
      <c r="CR628" s="118" t="str">
        <f aca="false">IF($N$32=$P$32,"---",IF(AND($N$32="",$O$32="",$P$32="",$Q$32=""),"---",(IF($DY628&gt;=$P$32,$O$32/(24*$B$13*$N$19)*(($DY628-$N$32)^4-($DY628-$P$32)^4),IF($DY628&gt;=$N$32,$O$32/(24*$B$13*$N$19)*($DY628-$N$32)^4,0)))+(IF($DY628&gt;=$P$32,1/(120*$B$13*$N$19)*($Q$32-$O$32)/($P$32-$N$32)*(($DY628-$N$32)^5-($DY628-$P$32)^5)-($Q$32-$O$32)/(24*$B$13*$N$19)*($DY628-$P$32)^4,IF($DY628&gt;=$N$32,1/(120*$B$13*$N$19)*($Q$32-$O$32)/($P$32-$N$32)*($DY628-$N$32)^5,0)))))</f>
        <v>---</v>
      </c>
      <c r="CS628" s="115" t="n">
        <f aca="false">$CS$579</f>
        <v>-0</v>
      </c>
      <c r="CT628" s="116" t="n">
        <f aca="false">$CT$579</f>
        <v>-0</v>
      </c>
      <c r="CU628" s="117" t="e">
        <f aca="false">$CU$579</f>
        <v>#DIV/0!</v>
      </c>
      <c r="CV628" s="117" t="e">
        <f aca="false">$CV$579</f>
        <v>#DIV/0!</v>
      </c>
      <c r="CW628" s="116" t="n">
        <f aca="false">IF($DY628&gt;$N$35,-$P$35,0)+IF($DY628&gt;$N$36,-$P$36,0)+IF($DY628&gt;$N$37,-$P$37,0)+IF($DY628&gt;$N$38,-$P$38,0)+IF($DY628&gt;$N$39,-$P$39,0)+IF($DY628&gt;$N$40,-$P$40,0)+IF($DY628&gt;$N$41,-$P$41,0)+IF($DY628&gt;$N$42,-$P$42,0)+IF($DY628&gt;$N$43,-$P$43,0)+IF($DY628&gt;$N$44,-$P$44,0)+IF($DY628&gt;$N$45,-$P$45,0)+IF($DY628&gt;$N$46,-$P$46,0)+IF($DY628&gt;$N$47,-$P$47,0)+IF($DY628&gt;$N$48,-$P$48,0)+IF($DY628&gt;$N$49,-$P$49,0)</f>
        <v>0</v>
      </c>
      <c r="CX628" s="116" t="n">
        <f aca="false">IF($DY628&gt;$N$35,-$P$35*($DY628-$N$35),0)+IF($DY628&gt;$N$36,-$P$36*($DY628-$N$36),0)+IF($DY628&gt;$N$37,-$P$37*($DY628-$N$37),0)+IF($DY628&gt;$N$38,-$P$38*($DY628-$N$38),0)+IF($DY628&gt;$N$39,-$P$39*($DY628-$N$39),0)+IF($DY628&gt;$N$40,-$P$40*($DY628-$N$40),0)+IF($DY628&gt;$N$41,-$P$41*($DY628-$N$41),0)+IF($DY628&gt;$N$42,-$P$42*($DY628-$N$42),0)+IF($DY628&gt;$N$43,-$P$43*($DY628-$N$43),0)+IF($DY628&gt;$N$44,-$P$44*($DY628-$N$44),0)+IF($DY628&gt;$N$45,-$P$45*($DY628-$N$45),0)+IF($DY628&gt;$N$46,-$P$46*($DY628-$N$46),0)+IF($DY628&gt;$N$47,-$P$47*($DY628-$N$47),0)+IF($DY628&gt;$N$48,-$P$48*($DY628-$N$48),0)+IF($DY628&gt;$N$49,-$P$49*($DY628-$N$49),0)</f>
        <v>0</v>
      </c>
      <c r="CY628" s="117" t="n">
        <f aca="false">IF($DY628&gt;$N$35,-$P$35*($DY628-$N$35)^2/(2*$B$13*$N$19),0)+IF($DY628&gt;$N$36,-$P$36*($DY628-$N$36)^2/(2*$B$13*$N$19),0)+IF($DY628&gt;$N$37,-$P$37*($DY628-$N$37)^2/(2*$B$13*$N$19),0)+IF($DY628&gt;$N$38,-$P$38*($DY628-$N$38)^2/(2*$B$13*$N$19),0)+IF($DY628&gt;$N$39,-$P$39*($DY628-$N$39)^2/(2*$B$13*$N$19),0)+IF($DY628&gt;$N$40,-$P$40*($DY628-$N$40)^2/(2*$B$13*$N$19),0)+IF($DY628&gt;$N$41,-$P$41*($DY628-$N$41)^2/(2*$B$13*$N$19),0)+IF($DY628&gt;$N$42,-$P$42*($DY628-$N$42)^2/(2*$B$13*$N$19),0)+IF($DY628&gt;$N$43,-$P$43*($DY628-$N$43)^2/(2*$B$13*$N$19),0)+IF($DY628&gt;$N$44,-$P$44*($DY628-$N$44)^2/(2*$B$13*$N$19),0)+IF($DY628&gt;$N$45,-$P$45*($DY628-$N$45)^2/(2*$B$13*$N$19),0)+IF($DY628&gt;$N$46,-$P$46*($DY628-$N$46)^2/(2*$B$13*$N$19),0)+IF($DY628&gt;$N$47,-$P$47*($DY628-$N$47)^2/(2*$B$13*$N$19),0)+IF($DY628&gt;$N$48,-$P$48*($DY628-$N$48)^2/(2*$B$13*$N$19),0)+IF($DY628&gt;$N$49,-$P$49*($DY628-$N$49)^2/(2*$B$13*$N$19),0)</f>
        <v>0</v>
      </c>
      <c r="CZ628" s="118" t="n">
        <f aca="false">IF($DY628&gt;$N$35,$P$35*($DY628-$N$35)^3/(6*$B$13*$N$19),0)+IF($DY628&gt;$N$36,$P$36*($DY628-$N$36)^3/(6*$B$13*$N$19),0)+IF($DY628&gt;$N$37,$P$37*($DY628-$N$37)^3/(6*$B$13*$N$19),0)+IF($DY628&gt;$N$38,$P$38*($DY628-$N$38)^3/(6*$B$13*$N$19),0)+IF($DY628&gt;$N$39,$P$39*($DY628-$N$39)^3/(6*$B$13*$N$19),0)+IF($DY628&gt;$N$40,$P$40*($DY628-$N$40)^3/(6*$B$13*$N$19),0)+IF($DY628&gt;$N$41,$P$41*($DY628-$N$41)^3/(6*$B$13*$N$19),0)+IF($DY628&gt;$N$42,$P$42*($DY628-$N$42)^3/(6*$B$13*$N$19),0)+IF($DY628&gt;$N$43,$P$43*($DY628-$N$43)^3/(6*$B$13*$N$19),0)+IF($DY628&gt;$N$44,$P$44*($DY628-$N$44)^3/(6*$B$13*$N$19),0)+IF($DY628&gt;$N$45,$P$45*($DY628-$N$45)^3/(6*$B$13*$N$19),0)+IF($DY628&gt;$N$46,$P$46*($DY628-$N$46)^3/(6*$B$13*$N$19),0)+IF($DY628&gt;$N$47,$P$47*($DY628-$N$47)^3/(6*$B$13*$N$19),0)+IF($DY628&gt;$N$48,$P$48*($DY628-$N$48)^3/(6*$B$13*$N$19),0)+IF($DY628&gt;$N$49,$P$49*($DY628-$N$49)^3/(6*$B$13*$N$19),0)</f>
        <v>0</v>
      </c>
      <c r="DA628" s="115" t="n">
        <f aca="false">$DA$579</f>
        <v>0</v>
      </c>
      <c r="DB628" s="116" t="e">
        <f aca="false">$DB$579</f>
        <v>#VALUE!</v>
      </c>
      <c r="DC628" s="117" t="e">
        <f aca="false">$DC$579</f>
        <v>#DIV/0!</v>
      </c>
      <c r="DD628" s="117" t="e">
        <f aca="false">$DD$579</f>
        <v>#DIV/0!</v>
      </c>
      <c r="DE628" s="116" t="n">
        <f aca="false">IF($DY628&gt;=IF($DE$19=$N$18,$DE$19+0.000000001,$DE$19),0,0)+IF($DY628&gt;=IF($DE$20=$N$18,$DE$20+0.000000001,$DE$20),0,0)+IF($DY628&gt;=IF($DE$21=$N$18,$DE$21+0.000000001,$DE$21),0,0)+IF($DY628&gt;=IF($DE$22=$N$18,$DE$22+0.000000001,$DE$22),0,0)+IF($DY628&gt;=IF(0=$N$18,0+0.000000001,0),0,0)+IF($DY628&gt;=IF($N$18=$N$18,$N$18+0.000000001,$N$18),0,0)</f>
        <v>0</v>
      </c>
      <c r="DF628" s="116" t="n">
        <f aca="false">IF($DY628&gt;=IF($DE$19=$N$18,$DE$19+0.000000001,$DE$19),-$P$52,0)+IF($DY628&gt;=IF($DE$20=$N$18,$DE$20+0.000000001,$DE$20),-$P$53,0)+IF($DY628&gt;=IF($DE$21=$N$18,$DE$21+0.000000001,$DE$21),-$P$54,0)+IF($DY628&gt;=IF($DE$22=$N$18,$DE$22+0.000000001,$DE$22),-$P$55,0)+IF($DY628&gt;=IF(0=$N$18,0+0.000000001,0),$AY$58,0)+IF($DY628&gt;=IF($N$18=$N$18,$N$18+0.000000001,$N$18),-$AY$59,0)</f>
        <v>0</v>
      </c>
      <c r="DG628" s="117" t="n">
        <f aca="false">IF($DY628&gt;=IF($DE$19=$N$18,$DE$19+0.000000001,$DE$19),-$P$52*($DY628-$DE$19)/($B$13*$N$19),0)+IF($DY628&gt;=IF($DE$20=$N$18,$DE$20+0.000000001,$DE$20),-$P$53*($DY628-$DE$20)/($B$13*$N$19),0)+IF($DY628&gt;=IF($DE$21=$N$18,$DE$21+0.000000001,$DE$21),-$P$54*($DY628-$DE$21)/($B$13*$N$19),0)+IF($DY628&gt;=IF($DE$22=$N$18,$DE$22+0.000000001,$DE$22),-$P$55*($DY628-$DE$22)/($B$13*$N$19),0)+IF($DY628&gt;=IF(0=$N$18,0+0.000000001,0),$AY$58*($DY628-0)/($B$13*$N$19),0)+IF($DY628&gt;=IF($N$18=$N$18,$N$18+0.000000001,$N$18),-$AY$59*($DY628-$N$18)/($B$13*$N$19),0)</f>
        <v>0</v>
      </c>
      <c r="DH628" s="118" t="n">
        <f aca="false">IF($DY628&gt;=IF($DE$19=$N$18,$DE$19+0.000000001,$DE$19),$P$52*($DY628-$DE$19)^2/(2*$B$13*$N$19),0)+IF($DY628&gt;=IF($DE$20=$N$18,$DE$20+0.000000001,$DE$20),$P$53*($DY628-$DE$20)^2/(2*$B$13*$N$19),0)+IF($DY628&gt;=IF($DE$21=$N$18,$DE$21+0.000000001,$DE$21),$P$54*($DY628-$DE$21)^2/(2*$B$13*$N$19),0)+IF($DY628&gt;=IF($DE$22=$N$18,$DE$22+0.000000001,$DE$22),$P$55*($DY628-$DE$22)^2/(2*$B$13*$N$19),0)+IF($DY628&gt;=IF(0=$N$18,0+0.000000001,0),-$AY$58*($DY628-0)^2/(2*$B$13*$N$19),0)+IF($DY628&gt;=IF($N$18=$N$18,$N$18+0.000000001,$N$18),$AY$59*($DY628-$N$18)^2/(2*$B$13*$N$19),0)</f>
        <v>0</v>
      </c>
      <c r="DI628" s="115" t="n">
        <f aca="false">$DI$579</f>
        <v>0</v>
      </c>
      <c r="DJ628" s="116" t="e">
        <f aca="false">$DJ$579</f>
        <v>#VALUE!</v>
      </c>
      <c r="DK628" s="116" t="e">
        <f aca="false">$DK$579</f>
        <v>#DIV/0!</v>
      </c>
      <c r="DL628" s="116" t="e">
        <f aca="false">$DL$579</f>
        <v>#DIV/0!</v>
      </c>
      <c r="DM628" s="116" t="n">
        <f aca="false">SUM(AC628,AK628,AS628,BA628,BI628,BQ628,BY628,CG628,CO628,CW628,DE628)</f>
        <v>0</v>
      </c>
      <c r="DN628" s="116" t="n">
        <f aca="false">SUM(AD628,AL628,AT628,BB628,BJ628,BR628,BZ628,CH628,CP628,CX628,DF628)</f>
        <v>0</v>
      </c>
      <c r="DO628" s="116" t="n">
        <f aca="false">SUM(AE628,AM628,AU628,BC628,BK628,BS628,CA628,CI628,CQ628,CY628,DG628)</f>
        <v>0</v>
      </c>
      <c r="DP628" s="119" t="n">
        <f aca="false">SUM(AF628,AN628,AV628,BD628,BL628,BT628,CB628,CJ628,CR628,CZ628,DH628)</f>
        <v>0</v>
      </c>
      <c r="DQ628" s="115" t="e">
        <f aca="false">$DQ$579</f>
        <v>#DIV/0!</v>
      </c>
      <c r="DR628" s="116" t="n">
        <f aca="false">$DR$579</f>
        <v>0</v>
      </c>
      <c r="DS628" s="117" t="e">
        <f aca="false">$DS$579</f>
        <v>#DIV/0!</v>
      </c>
      <c r="DT628" s="118" t="n">
        <f aca="false">$DT$579</f>
        <v>0</v>
      </c>
      <c r="DU628" s="115" t="e">
        <f aca="false">$DQ628+$DM628</f>
        <v>#DIV/0!</v>
      </c>
      <c r="DV628" s="116" t="e">
        <f aca="false">$DR628+$DQ628*$DY628+$DN628</f>
        <v>#DIV/0!</v>
      </c>
      <c r="DW628" s="117" t="e">
        <f aca="false">($DS628+$DR628*$DY628/($B$13*$N$19)+$DQ628*$DY628^2/(2*$B$13*$N$19)+$DO628)*(144*180/PI())</f>
        <v>#DIV/0!</v>
      </c>
      <c r="DX628" s="118" t="e">
        <f aca="false">(-($DT628-$DS628*$DY628-$DR628*$DY628^2/(2*$B$13*$N$19)-$DQ628*$DY628^3/(6*$B$13*$N$19)+$DP628))*(1728)</f>
        <v>#DIV/0!</v>
      </c>
      <c r="DY628" s="120" t="n">
        <f aca="false">$N$18/50*$DZ627</f>
        <v>0</v>
      </c>
      <c r="DZ628" s="91" t="n">
        <v>50</v>
      </c>
      <c r="EA628" s="91"/>
      <c r="EB628" s="91"/>
      <c r="EC628" s="91"/>
      <c r="ED628" s="91"/>
      <c r="EE628" s="91"/>
      <c r="EF628" s="91"/>
      <c r="EG628" s="444" t="s">
        <v>1027</v>
      </c>
      <c r="EH628" s="308" t="n">
        <v>168</v>
      </c>
      <c r="EI628" s="310" t="n">
        <v>28.9</v>
      </c>
      <c r="EJ628" s="154"/>
    </row>
    <row r="629" customFormat="false" ht="12.75" hidden="false" customHeight="false" outlineLevel="0" collapsed="false">
      <c r="X629" s="85" t="n">
        <v>51</v>
      </c>
      <c r="Y629" s="250" t="str">
        <f aca="false">$Y$579</f>
        <v>---</v>
      </c>
      <c r="Z629" s="251" t="str">
        <f aca="false">$Z$579</f>
        <v>---</v>
      </c>
      <c r="AA629" s="252" t="str">
        <f aca="false">$AA$579</f>
        <v>---</v>
      </c>
      <c r="AB629" s="252" t="str">
        <f aca="false">$AB$579</f>
        <v>---</v>
      </c>
      <c r="AC629" s="251" t="str">
        <f aca="false">IF($N$21=0,"---",IF($DY629=$N$18,-$N$21*($DY629-($DY629-$N$18)),IF($DY629&gt;=0,-$N$21*$DY629,0)))</f>
        <v>---</v>
      </c>
      <c r="AD629" s="251" t="str">
        <f aca="false">IF($N$21=0,"---",IF($DY629=$N$18,-$N$21*($DY629^2-($DY629-$N$18)^2)/2,IF($DY629&gt;=0,-$N$21*$DY629^2/2,0)))</f>
        <v>---</v>
      </c>
      <c r="AE629" s="252" t="str">
        <f aca="false">IF($N$21=0,"---",IF($DY629=$N$18,-$N$21*($DY629^3-($DY629-$N$18)^3)/(6*$B$13*$N$19),IF($DY629&gt;=0,-$N$21*$DY629^3/(6*$B$13*$N$19),0)))</f>
        <v>---</v>
      </c>
      <c r="AF629" s="253" t="str">
        <f aca="false">IF($N$21=0,"---",IF($DY629=$N$18,$N$21*($DY629^4-($DY629-$N$18)^4)/(24*$B$13*$N$19),IF($DY629&gt;=0,$N$21*$DY629^4/(24*$B$13*$N$19),0)))</f>
        <v>---</v>
      </c>
      <c r="AG629" s="250" t="str">
        <f aca="false">$AG$579</f>
        <v>---</v>
      </c>
      <c r="AH629" s="251" t="str">
        <f aca="false">$AH$579</f>
        <v>---</v>
      </c>
      <c r="AI629" s="252" t="str">
        <f aca="false">$AI$579</f>
        <v>---</v>
      </c>
      <c r="AJ629" s="252" t="str">
        <f aca="false">$AJ$579</f>
        <v>---</v>
      </c>
      <c r="AK629" s="251" t="str">
        <f aca="false">IF($N$25=$P$25,"---",IF(AND($N$25="",$O$25="",$P$25="",$Q$25=""),"---",(IF($DY629&gt;=$P$25,-$O$25*($DY629-$N$25-($DY629-$P$25)),IF($DY629&gt;=$N$25,-$O$25*($DY629-$N$25),0)))+(IF($DY629&gt;=$P$25,-1/2*($Q$25-$O$25)/($P$25-$N$25)*(($DY629-$N$25)^2-($DY629-$P$25)^2)+($Q$25-$O$25)*($DY629-$P$25),IF($DY629&gt;=$N$25,-1/2*($Q$25-$O$25)/($P$25-$N$25)*($DY629-$N$25)^2,0)))))</f>
        <v>---</v>
      </c>
      <c r="AL629" s="251" t="str">
        <f aca="false">IF($N$25=$P$25,"---",IF(AND($N$25="",$O$25="",$P$25="",$Q$25=""),"---",(IF($DY629&gt;=$P$25,-$O$25/2*(($DY629-$N$25)^2-($DY629-$P$25)^2),IF($DY629&gt;=$N$25,-$O$25/2*($DY629-$N$25)^2,0)))+(IF($DY629&gt;=$P$25,-1/6*($Q$25-$O$25)/($P$25-$N$25)*(($DY629-$N$25)^3-($DY629-$P$25)^3)+($Q$25-$O$25)/2*($DY629-$P$25)^2,IF($DY629&gt;=$N$25,-1/6*($Q$25-$O$25)/($P$25-$N$25)*($DY629-$N$25)^3,0)))))</f>
        <v>---</v>
      </c>
      <c r="AM629" s="252" t="str">
        <f aca="false">IF($N$25=$P$25,"---",IF(AND($N$25="",$O$25="",$P$25="",$Q$25=""),"---",(IF($DY629&gt;=$P$25,-$O$25/(6*$B$13*$N$19)*(($DY629-$N$25)^3-($DY629-$P$25)^3),IF($DY629&gt;=$N$25,-$O$25/(6*$B$13*$N$19)*($DY629-$N$25)^3,0)))+(IF($DY629&gt;=$P$25,-1/(24*$B$13*$N$19)*($Q$25-$O$25)/($P$25-$N$25)*(($DY629-$N$25)^4-($DY629-$P$25)^4)+($Q$25-$O$25)/(6*$B$13*$N$19)*($DY629-$P$25)^3,IF($DY629&gt;=$N$25,-1/(24*$B$13*$N$19)*($Q$25-$O$25)/($P$25-$N$25)*($DY629-$N$25)^4,0)))))</f>
        <v>---</v>
      </c>
      <c r="AN629" s="253" t="str">
        <f aca="false">IF($N$25=$P$25,"---",IF(AND($N$25="",$O$25="",$P$25="",$Q$25=""),"---",(IF($DY629&gt;=$P$25,$O$25/(24*$B$13*$N$19)*(($DY629-$N$25)^4-($DY629-$P$25)^4),IF($DY629&gt;=$N$25,$O$25/(24*$B$13*$N$19)*($DY629-$N$25)^4,0)))+(IF($DY629&gt;=$P$25,1/(120*$B$13*$N$19)*($Q$25-$O$25)/($P$25-$N$25)*(($DY629-$N$25)^5-($DY629-$P$25)^5)-($Q$25-$O$25)/(24*$B$13*$N$19)*($DY629-$P$25)^4,IF($DY629&gt;=$N$25,1/(120*$B$13*$N$19)*($Q$25-$O$25)/($P$25-$N$25)*($DY629-$N$25)^5,0)))))</f>
        <v>---</v>
      </c>
      <c r="AO629" s="250" t="str">
        <f aca="false">$AO$579</f>
        <v>---</v>
      </c>
      <c r="AP629" s="251" t="str">
        <f aca="false">$AP$579</f>
        <v>---</v>
      </c>
      <c r="AQ629" s="252" t="str">
        <f aca="false">$AQ$579</f>
        <v>---</v>
      </c>
      <c r="AR629" s="252" t="str">
        <f aca="false">$AR$579</f>
        <v>---</v>
      </c>
      <c r="AS629" s="251" t="str">
        <f aca="false">IF($N$26=$P$26,"---",IF(AND($N$26="",$O$26="",$P$26="",$Q$26=""),"---",(IF($DY629&gt;=$P$26,-$O$26*($DY629-$N$26-($DY629-$P$26)),IF($DY629&gt;=$N$26,-$O$26*($DY629-$N$26),0)))+(IF($DY629&gt;=$P$26,-1/2*($Q$26-$O$26)/($P$26-$N$26)*(($DY629-$N$26)^2-($DY629-$P$26)^2)+($Q$26-$O$26)*($DY629-$P$26),IF($DY629&gt;=$N$26,-1/2*($Q$26-$O$26)/($P$26-$N$26)*($DY629-$N$26)^2,0)))))</f>
        <v>---</v>
      </c>
      <c r="AT629" s="251" t="str">
        <f aca="false">IF($N$26=$P$26,"---",IF(AND($N$26="",$O$26="",$P$26="",$Q$26=""),"---",(IF($DY629&gt;=$P$26,-$O$26/2*(($DY629-$N$26)^2-($DY629-$P$26)^2),IF($DY629&gt;=$N$26,-$O$26/2*($DY629-$N$26)^2,0)))+(IF($DY629&gt;=$P$26,-1/6*($Q$26-$O$26)/($P$26-$N$26)*(($DY629-$N$26)^3-($DY629-$P$26)^3)+($Q$26-$O$26)/2*($DY629-$P$26)^2,IF($DY629&gt;=$N$26,-1/6*($Q$26-$O$26)/($P$26-$N$26)*($DY629-$N$26)^3,0)))))</f>
        <v>---</v>
      </c>
      <c r="AU629" s="252" t="str">
        <f aca="false">IF($N$26=$P$26,"---",IF(AND($N$26="",$O$26="",$P$26="",$Q$26=""),"---",(IF($DY629&gt;=$P$26,-$O$26/(6*$B$13*$N$19)*(($DY629-$N$26)^3-($DY629-$P$26)^3),IF($DY629&gt;=$N$26,-$O$26/(6*$B$13*$N$19)*($DY629-$N$26)^3,0)))+(IF($DY629&gt;=$P$26,-1/(24*$B$13*$N$19)*($Q$26-$O$26)/($P$26-$N$26)*(($DY629-$N$26)^4-($DY629-$P$26)^4)+($Q$26-$O$26)/(6*$B$13*$N$19)*($DY629-$P$26)^3,IF($DY629&gt;=$N$26,-1/(24*$B$13*$N$19)*($Q$26-$O$26)/($P$26-$N$26)*($DY629-$N$26)^4,0)))))</f>
        <v>---</v>
      </c>
      <c r="AV629" s="253" t="str">
        <f aca="false">IF($N$26=$P$26,"---",IF(AND($N$26="",$O$26="",$P$26="",$Q$26=""),"---",(IF($DY629&gt;=$P$26,$O$26/(24*$B$13*$N$19)*(($DY629-$N$26)^4-($DY629-$P$26)^4),IF($DY629&gt;=$N$26,$O$26/(24*$B$13*$N$19)*($DY629-$N$26)^4,0)))+(IF($DY629&gt;=$P$26,1/(120*$B$13*$N$19)*($Q$26-$O$26)/($P$26-$N$26)*(($DY629-$N$26)^5-($DY629-$P$26)^5)-($Q$26-$O$26)/(24*$B$13*$N$19)*($DY629-$P$26)^4,IF($DY629&gt;=$N$26,1/(120*$B$13*$N$19)*($Q$26-$O$26)/($P$26-$N$26)*($DY629-$N$26)^5,0)))))</f>
        <v>---</v>
      </c>
      <c r="AW629" s="250" t="str">
        <f aca="false">$AW$579</f>
        <v>---</v>
      </c>
      <c r="AX629" s="251" t="str">
        <f aca="false">$AX$579</f>
        <v>---</v>
      </c>
      <c r="AY629" s="252" t="str">
        <f aca="false">$AY$579</f>
        <v>---</v>
      </c>
      <c r="AZ629" s="252" t="str">
        <f aca="false">$AZ$579</f>
        <v>---</v>
      </c>
      <c r="BA629" s="251" t="str">
        <f aca="false">IF($N$27=$P$27,"---",IF(AND($N$27="",$O$27="",$P$27="",$Q$27=""),"---",(IF($DY629&gt;=$P$27,-$O$27*($DY629-$N$27-($DY629-$P$27)),IF($DY629&gt;=$N$27,-$O$27*($DY629-$N$27),0)))+(IF($DY629&gt;=$P$27,-1/2*($Q$27-$O$27)/($P$27-$N$27)*(($DY629-$N$27)^2-($DY629-$P$27)^2)+($Q$27-$O$27)*($DY629-$P$27),IF($DY629&gt;=$N$27,-1/2*($Q$27-$O$27)/($P$27-$N$27)*($DY629-$N$27)^2,0)))))</f>
        <v>---</v>
      </c>
      <c r="BB629" s="251" t="str">
        <f aca="false">IF($N$27=$P$27,"---",IF(AND($N$27="",$O$27="",$P$27="",$Q$27=""),"---",(IF($DY629&gt;=$P$27,-$O$27/2*(($DY629-$N$27)^2-($DY629-$P$27)^2),IF($DY629&gt;=$N$27,-$O$27/2*($DY629-$N$27)^2,0)))+(IF($DY629&gt;=$P$27,-1/6*($Q$27-$O$27)/($P$27-$N$27)*(($DY629-$N$27)^3-($DY629-$P$27)^3)+($Q$27-$O$27)/2*($DY629-$P$27)^2,IF($DY629&gt;=$N$27,-1/6*($Q$27-$O$27)/($P$27-$N$27)*($DY629-$N$27)^3,0)))))</f>
        <v>---</v>
      </c>
      <c r="BC629" s="252" t="str">
        <f aca="false">IF($N$27=$P$27,"---",IF(AND($N$27="",$O$27="",$P$27="",$Q$27=""),"---",(IF($DY629&gt;=$P$27,-$O$27/(6*$B$13*$N$19)*(($DY629-$N$27)^3-($DY629-$P$27)^3),IF($DY629&gt;=$N$27,-$O$27/(6*$B$13*$N$19)*($DY629-$N$27)^3,0)))+(IF($DY629&gt;=$P$27,-1/(24*$B$13*$N$19)*($Q$27-$O$27)/($P$27-$N$27)*(($DY629-$N$27)^4-($DY629-$P$27)^4)+($Q$27-$O$27)/(6*$B$13*$N$19)*($DY629-$P$27)^3,IF($DY629&gt;=$N$27,-1/(24*$B$13*$N$19)*($Q$27-$O$27)/($P$27-$N$27)*($DY629-$N$27)^4,0)))))</f>
        <v>---</v>
      </c>
      <c r="BD629" s="253" t="str">
        <f aca="false">IF($N$27=$P$27,"---",IF(AND($N$27="",$O$27="",$P$27="",$Q$27=""),"---",(IF($DY629&gt;=$P$27,$O$27/(24*$B$13*$N$19)*(($DY629-$N$27)^4-($DY629-$P$27)^4),IF($DY629&gt;=$N$27,$O$27/(24*$B$13*$N$19)*($DY629-$N$27)^4,0)))+(IF($DY629&gt;=$P$27,1/(120*$B$13*$N$19)*($Q$27-$O$27)/($P$27-$N$27)*(($DY629-$N$27)^5-($DY629-$P$27)^5)-($Q$27-$O$27)/(24*$B$13*$N$19)*($DY629-$P$27)^4,IF($DY629&gt;=$N$27,1/(120*$B$13*$N$19)*($Q$27-$O$27)/($P$27-$N$27)*($DY629-$N$27)^5,0)))))</f>
        <v>---</v>
      </c>
      <c r="BE629" s="250" t="str">
        <f aca="false">$BE$579</f>
        <v>---</v>
      </c>
      <c r="BF629" s="251" t="str">
        <f aca="false">$BF$579</f>
        <v>---</v>
      </c>
      <c r="BG629" s="252" t="str">
        <f aca="false">$BG$579</f>
        <v>---</v>
      </c>
      <c r="BH629" s="252" t="str">
        <f aca="false">$BH$579</f>
        <v>---</v>
      </c>
      <c r="BI629" s="251" t="str">
        <f aca="false">IF($N$28=$P$28,"---",IF(AND($N$28="",$O$28="",$P$28="",$Q$28=""),"---",(IF($DY629&gt;=$P$28,-$O$28*($DY629-$N$28-($DY629-$P$28)),IF($DY629&gt;=$N$28,-$O$28*($DY629-$N$28),0)))+(IF($DY629&gt;=$P$28,-1/2*($Q$28-$O$28)/($P$28-$N$28)*(($DY629-$N$28)^2-($DY629-$P$28)^2)+($Q$28-$O$28)*($DY629-$P$28),IF($DY629&gt;=$N$28,-1/2*($Q$28-$O$28)/($P$28-$N$28)*($DY629-$N$28)^2,0)))))</f>
        <v>---</v>
      </c>
      <c r="BJ629" s="251" t="str">
        <f aca="false">IF($N$28=$P$28,"---",IF(AND($N$28="",$O$28="",$P$28="",$Q$28=""),"---",(IF($DY629&gt;=$P$28,-$O$28/2*(($DY629-$N$28)^2-($DY629-$P$28)^2),IF($DY629&gt;=$N$28,-$O$28/2*($DY629-$N$28)^2,0)))+(IF($DY629&gt;=$P$28,-1/6*($Q$28-$O$28)/($P$28-$N$28)*(($DY629-$N$28)^3-($DY629-$P$28)^3)+($Q$28-$O$28)/2*($DY629-$P$28)^2,IF($DY629&gt;=$N$28,-1/6*($Q$28-$O$28)/($P$28-$N$28)*($DY629-$N$28)^3,0)))))</f>
        <v>---</v>
      </c>
      <c r="BK629" s="252" t="str">
        <f aca="false">IF($N$28=$P$28,"---",IF(AND($N$28="",$O$28="",$P$28="",$Q$28=""),"---",(IF($DY629&gt;=$P$28,-$O$28/(6*$B$13*$N$19)*(($DY629-$N$28)^3-($DY629-$P$28)^3),IF($DY629&gt;=$N$28,-$O$28/(6*$B$13*$N$19)*($DY629-$N$28)^3,0)))+(IF($DY629&gt;=$P$28,-1/(24*$B$13*$N$19)*($Q$28-$O$28)/($P$28-$N$28)*(($DY629-$N$28)^4-($DY629-$P$28)^4)+($Q$28-$O$28)/(6*$B$13*$N$19)*($DY629-$P$28)^3,IF($DY629&gt;=$N$28,-1/(24*$B$13*$N$19)*($Q$28-$O$28)/($P$28-$N$28)*($DY629-$N$28)^4,0)))))</f>
        <v>---</v>
      </c>
      <c r="BL629" s="253" t="str">
        <f aca="false">IF($N$28=$P$28,"---",IF(AND($N$28="",$O$28="",$P$28="",$Q$28=""),"---",(IF($DY629&gt;=$P$28,$O$28/(24*$B$13*$N$19)*(($DY629-$N$28)^4-($DY629-$P$28)^4),IF($DY629&gt;=$N$28,$O$28/(24*$B$13*$N$19)*($DY629-$N$28)^4,0)))+(IF($DY629&gt;=$P$28,1/(120*$B$13*$N$19)*($Q$28-$O$28)/($P$28-$N$28)*(($DY629-$N$28)^5-($DY629-$P$28)^5)-($Q$28-$O$28)/(24*$B$13*$N$19)*($DY629-$P$28)^4,IF($DY629&gt;=$N$28,1/(120*$B$13*$N$19)*($Q$28-$O$28)/($P$28-$N$28)*($DY629-$N$28)^5,0)))))</f>
        <v>---</v>
      </c>
      <c r="BM629" s="250" t="str">
        <f aca="false">$BM$579</f>
        <v>---</v>
      </c>
      <c r="BN629" s="251" t="str">
        <f aca="false">$BN$579</f>
        <v>---</v>
      </c>
      <c r="BO629" s="252" t="str">
        <f aca="false">$BO$579</f>
        <v>---</v>
      </c>
      <c r="BP629" s="252" t="str">
        <f aca="false">$BP$579</f>
        <v>---</v>
      </c>
      <c r="BQ629" s="251" t="str">
        <f aca="false">IF($N$29=$P$29,"---",IF(AND($N$29="",$O$29="",$P$29="",$Q$29=""),"---",(IF($DY629&gt;=$P$29,-$O$29*($DY629-$N$29-($DY629-$P$29)),IF($DY629&gt;=$N$29,-$O$29*($DY629-$N$29),0)))+(IF($DY629&gt;=$P$29,-1/2*($Q$29-$O$29)/($P$29-$N$29)*(($DY629-$N$29)^2-($DY629-$P$29)^2)+($Q$29-$O$29)*($DY629-$P$29),IF($DY629&gt;=$N$29,-1/2*($Q$29-$O$29)/($P$29-$N$29)*($DY629-$N$29)^2,0)))))</f>
        <v>---</v>
      </c>
      <c r="BR629" s="251" t="str">
        <f aca="false">IF($N$29=$P$29,"---",IF(AND($N$29="",$O$29="",$P$29="",$Q$29=""),"---",(IF($DY629&gt;=$P$29,-$O$29/2*(($DY629-$N$29)^2-($DY629-$P$29)^2),IF($DY629&gt;=$N$29,-$O$29/2*($DY629-$N$29)^2,0)))+(IF($DY629&gt;=$P$29,-1/6*($Q$29-$O$29)/($P$29-$N$29)*(($DY629-$N$29)^3-($DY629-$P$29)^3)+($Q$29-$O$29)/2*($DY629-$P$29)^2,IF($DY629&gt;=$N$29,-1/6*($Q$29-$O$29)/($P$29-$N$29)*($DY629-$N$29)^3,0)))))</f>
        <v>---</v>
      </c>
      <c r="BS629" s="252" t="str">
        <f aca="false">IF($N$29=$P$29,"---",IF(AND($N$29="",$O$29="",$P$29="",$Q$29=""),"---",(IF($DY629&gt;=$P$29,-$O$29/(6*$B$13*$N$19)*(($DY629-$N$29)^3-($DY629-$P$29)^3),IF($DY629&gt;=$N$29,-$O$29/(6*$B$13*$N$19)*($DY629-$N$29)^3,0)))+(IF($DY629&gt;=$P$29,-1/(24*$B$13*$N$19)*($Q$29-$O$29)/($P$29-$N$29)*(($DY629-$N$29)^4-($DY629-$P$29)^4)+($Q$29-$O$29)/(6*$B$13*$N$19)*($DY629-$P$29)^3,IF($DY629&gt;=$N$29,-1/(24*$B$13*$N$19)*($Q$29-$O$29)/($P$29-$N$29)*($DY629-$N$29)^4,0)))))</f>
        <v>---</v>
      </c>
      <c r="BT629" s="253" t="str">
        <f aca="false">IF($N$29=$P$29,"---",IF(AND($N$29="",$O$29="",$P$29="",$Q$29=""),"---",(IF($DY629&gt;=$P$29,$O$29/(24*$B$13*$N$19)*(($DY629-$N$29)^4-($DY629-$P$29)^4),IF($DY629&gt;=$N$29,$O$29/(24*$B$13*$N$19)*($DY629-$N$29)^4,0)))+(IF($DY629&gt;=$P$29,1/(120*$B$13*$N$19)*($Q$29-$O$29)/($P$29-$N$29)*(($DY629-$N$29)^5-($DY629-$P$29)^5)-($Q$29-$O$29)/(24*$B$13*$N$19)*($DY629-$P$29)^4,IF($DY629&gt;=$N$29,1/(120*$B$13*$N$19)*($Q$29-$O$29)/($P$29-$N$29)*($DY629-$N$29)^5,0)))))</f>
        <v>---</v>
      </c>
      <c r="BU629" s="250" t="str">
        <f aca="false">$BU$579</f>
        <v>---</v>
      </c>
      <c r="BV629" s="251" t="str">
        <f aca="false">$BV$579</f>
        <v>---</v>
      </c>
      <c r="BW629" s="252" t="str">
        <f aca="false">$BW$579</f>
        <v>---</v>
      </c>
      <c r="BX629" s="252" t="str">
        <f aca="false">$BX$579</f>
        <v>---</v>
      </c>
      <c r="BY629" s="251" t="str">
        <f aca="false">IF($N$30=$P$30,"---",IF(AND($N$30="",$O$30="",$P$30="",$Q$30=""),"---",(IF($DY629&gt;=$P$30,-$O$30*($DY629-$N$30-($DY629-$P$30)),IF($DY629&gt;=$N$30,-$O$30*($DY629-$N$30),0)))+(IF($DY629&gt;=$P$30,-1/2*($Q$30-$O$30)/($P$30-$N$30)*(($DY629-$N$30)^2-($DY629-$P$30)^2)+($Q$30-$O$30)*($DY629-$P$30),IF($DY629&gt;=$N$30,-1/2*($Q$30-$O$30)/($P$30-$N$30)*($DY629-$N$30)^2,0)))))</f>
        <v>---</v>
      </c>
      <c r="BZ629" s="251" t="str">
        <f aca="false">IF($N$30=$P$30,"---",IF(AND($N$30="",$O$30="",$P$30="",$Q$30=""),"---",(IF($DY629&gt;=$P$30,-$O$30/2*(($DY629-$N$30)^2-($DY629-$P$30)^2),IF($DY629&gt;=$N$30,-$O$30/2*($DY629-$N$30)^2,0)))+(IF($DY629&gt;=$P$30,-1/6*($Q$30-$O$30)/($P$30-$N$30)*(($DY629-$N$30)^3-($DY629-$P$30)^3)+($Q$30-$O$30)/2*($DY629-$P$30)^2,IF($DY629&gt;=$N$30,-1/6*($Q$30-$O$30)/($P$30-$N$30)*($DY629-$N$30)^3,0)))))</f>
        <v>---</v>
      </c>
      <c r="CA629" s="252" t="str">
        <f aca="false">IF($N$30=$P$30,"---",IF(AND($N$30="",$O$30="",$P$30="",$Q$30=""),"---",(IF($DY629&gt;=$P$30,-$O$30/(6*$B$13*$N$19)*(($DY629-$N$30)^3-($DY629-$P$30)^3),IF($DY629&gt;=$N$30,-$O$30/(6*$B$13*$N$19)*($DY629-$N$30)^3,0)))+(IF($DY629&gt;=$P$30,-1/(24*$B$13*$N$19)*($Q$30-$O$30)/($P$30-$N$30)*(($DY629-$N$30)^4-($DY629-$P$30)^4)+($Q$30-$O$30)/(6*$B$13*$N$19)*($DY629-$P$30)^3,IF($DY629&gt;=$N$30,-1/(24*$B$13*$N$19)*($Q$30-$O$30)/($P$30-$N$30)*($DY629-$N$30)^4,0)))))</f>
        <v>---</v>
      </c>
      <c r="CB629" s="253" t="str">
        <f aca="false">IF($N$30=$P$30,"---",IF(AND($N$30="",$O$30="",$P$30="",$Q$30=""),"---",(IF($DY629&gt;=$P$30,$O$30/(24*$B$13*$N$19)*(($DY629-$N$30)^4-($DY629-$P$30)^4),IF($DY629&gt;=$N$30,$O$30/(24*$B$13*$N$19)*($DY629-$N$30)^4,0)))+(IF($DY629&gt;=$P$30,1/(120*$B$13*$N$19)*($Q$30-$O$30)/($P$30-$N$30)*(($DY629-$N$30)^5-($DY629-$P$30)^5)-($Q$30-$O$30)/(24*$B$13*$N$19)*($DY629-$P$30)^4,IF($DY629&gt;=$N$30,1/(120*$B$13*$N$19)*($Q$30-$O$30)/($P$30-$N$30)*($DY629-$N$30)^5,0)))))</f>
        <v>---</v>
      </c>
      <c r="CC629" s="250" t="str">
        <f aca="false">$CC$579</f>
        <v>---</v>
      </c>
      <c r="CD629" s="251" t="str">
        <f aca="false">$CD$579</f>
        <v>---</v>
      </c>
      <c r="CE629" s="252" t="str">
        <f aca="false">$CE$579</f>
        <v>---</v>
      </c>
      <c r="CF629" s="252" t="str">
        <f aca="false">$CF$579</f>
        <v>---</v>
      </c>
      <c r="CG629" s="251" t="str">
        <f aca="false">IF($N$31=$P$31,"---",IF(AND($N$31="",$O$31="",$P$31="",$Q$31=""),"---",(IF($DY629&gt;=$P$31,-$O$31*($DY629-$N$31-($DY629-$P$31)),IF($DY629&gt;=$N$31,-$O$31*($DY629-$N$31),0)))+(IF($DY629&gt;=$P$31,-1/2*($Q$31-$O$31)/($P$31-$N$31)*(($DY629-$N$31)^2-($DY629-$P$31)^2)+($Q$31-$O$31)*($DY629-$P$31),IF($DY629&gt;=$N$31,-1/2*($Q$31-$O$31)/($P$31-$N$31)*($DY629-$N$31)^2,0)))))</f>
        <v>---</v>
      </c>
      <c r="CH629" s="251" t="str">
        <f aca="false">IF($N$31=$P$31,"---",IF(AND($N$31="",$O$31="",$P$31="",$Q$31=""),"---",(IF($DY629&gt;=$P$31,-$O$31/2*(($DY629-$N$31)^2-($DY629-$P$31)^2),IF($DY629&gt;=$N$31,-$O$31/2*($DY629-$N$31)^2,0)))+(IF($DY629&gt;=$P$31,-1/6*($Q$31-$O$31)/($P$31-$N$31)*(($DY629-$N$31)^3-($DY629-$P$31)^3)+($Q$31-$O$31)/2*($DY629-$P$31)^2,IF($DY629&gt;=$N$31,-1/6*($Q$31-$O$31)/($P$31-$N$31)*($DY629-$N$31)^3,0)))))</f>
        <v>---</v>
      </c>
      <c r="CI629" s="252" t="str">
        <f aca="false">IF($N$31=$P$31,"---",IF(AND($N$31="",$O$31="",$P$31="",$Q$31=""),"---",(IF($DY629&gt;=$P$31,-$O$31/(6*$B$13*$N$19)*(($DY629-$N$31)^3-($DY629-$P$31)^3),IF($DY629&gt;=$N$31,-$O$31/(6*$B$13*$N$19)*($DY629-$N$31)^3,0)))+(IF($DY629&gt;=$P$31,-1/(24*$B$13*$N$19)*($Q$31-$O$31)/($P$31-$N$31)*(($DY629-$N$31)^4-($DY629-$P$31)^4)+($Q$31-$O$31)/(6*$B$13*$N$19)*($DY629-$P$31)^3,IF($DY629&gt;=$N$31,-1/(24*$B$13*$N$19)*($Q$31-$O$31)/($P$31-$N$31)*($DY629-$N$31)^4,0)))))</f>
        <v>---</v>
      </c>
      <c r="CJ629" s="253" t="str">
        <f aca="false">IF($N$31=$P$31,"---",IF(AND($N$31="",$O$31="",$P$31="",$Q$31=""),"---",(IF($DY629&gt;=$P$31,$O$31/(24*$B$13*$N$19)*(($DY629-$N$31)^4-($DY629-$P$31)^4),IF($DY629&gt;=$N$31,$O$31/(24*$B$13*$N$19)*($DY629-$N$31)^4,0)))+(IF($DY629&gt;=$P$31,1/(120*$B$13*$N$19)*($Q$31-$O$31)/($P$31-$N$31)*(($DY629-$N$31)^5-($DY629-$P$31)^5)-($Q$31-$O$31)/(24*$B$13*$N$19)*($DY629-$P$31)^4,IF($DY629&gt;=$N$31,1/(120*$B$13*$N$19)*($Q$31-$O$31)/($P$31-$N$31)*($DY629-$N$31)^5,0)))))</f>
        <v>---</v>
      </c>
      <c r="CK629" s="250" t="str">
        <f aca="false">$CK$579</f>
        <v>---</v>
      </c>
      <c r="CL629" s="251" t="str">
        <f aca="false">$CL$579</f>
        <v>---</v>
      </c>
      <c r="CM629" s="252" t="str">
        <f aca="false">$CM$579</f>
        <v>---</v>
      </c>
      <c r="CN629" s="252" t="str">
        <f aca="false">$CN$579</f>
        <v>---</v>
      </c>
      <c r="CO629" s="251" t="str">
        <f aca="false">IF($N$32=$P$32,"---",IF(AND($N$32="",$O$32="",$P$32="",$Q$32=""),"---",(IF($DY629&gt;=$P$32,-$O$32*($DY629-$N$32-($DY629-$P$32)),IF($DY629&gt;=$N$32,-$O$32*($DY629-$N$32),0)))+(IF($DY629&gt;=$P$32,-1/2*($Q$32-$O$32)/($P$32-$N$32)*(($DY629-$N$32)^2-($DY629-$P$32)^2)+($Q$32-$O$32)*($DY629-$P$32),IF($DY629&gt;=$N$32,-1/2*($Q$32-$O$32)/($P$32-$N$32)*($DY629-$N$32)^2,0)))))</f>
        <v>---</v>
      </c>
      <c r="CP629" s="251" t="str">
        <f aca="false">IF($N$32=$P$32,"---",IF(AND($N$32="",$O$32="",$P$32="",$Q$32=""),"---",(IF($DY629&gt;=$P$32,-$O$32/2*(($DY629-$N$32)^2-($DY629-$P$32)^2),IF($DY629&gt;=$N$32,-$O$32/2*($DY629-$N$32)^2,0)))+(IF($DY629&gt;=$P$32,-1/6*($Q$32-$O$32)/($P$32-$N$32)*(($DY629-$N$32)^3-($DY629-$P$32)^3)+($Q$32-$O$32)/2*($DY629-$P$32)^2,IF($DY629&gt;=$N$32,-1/6*($Q$32-$O$32)/($P$32-$N$32)*($DY629-$N$32)^3,0)))))</f>
        <v>---</v>
      </c>
      <c r="CQ629" s="252" t="str">
        <f aca="false">IF($N$32=$P$32,"---",IF(AND($N$32="",$O$32="",$P$32="",$Q$32=""),"---",(IF($DY629&gt;=$P$32,-$O$32/(6*$B$13*$N$19)*(($DY629-$N$32)^3-($DY629-$P$32)^3),IF($DY629&gt;=$N$32,-$O$32/(6*$B$13*$N$19)*($DY629-$N$32)^3,0)))+(IF($DY629&gt;=$P$32,-1/(24*$B$13*$N$19)*($Q$32-$O$32)/($P$32-$N$32)*(($DY629-$N$32)^4-($DY629-$P$32)^4)+($Q$32-$O$32)/(6*$B$13*$N$19)*($DY629-$P$32)^3,IF($DY629&gt;=$N$32,-1/(24*$B$13*$N$19)*($Q$32-$O$32)/($P$32-$N$32)*($DY629-$N$32)^4,0)))))</f>
        <v>---</v>
      </c>
      <c r="CR629" s="253" t="str">
        <f aca="false">IF($N$32=$P$32,"---",IF(AND($N$32="",$O$32="",$P$32="",$Q$32=""),"---",(IF($DY629&gt;=$P$32,$O$32/(24*$B$13*$N$19)*(($DY629-$N$32)^4-($DY629-$P$32)^4),IF($DY629&gt;=$N$32,$O$32/(24*$B$13*$N$19)*($DY629-$N$32)^4,0)))+(IF($DY629&gt;=$P$32,1/(120*$B$13*$N$19)*($Q$32-$O$32)/($P$32-$N$32)*(($DY629-$N$32)^5-($DY629-$P$32)^5)-($Q$32-$O$32)/(24*$B$13*$N$19)*($DY629-$P$32)^4,IF($DY629&gt;=$N$32,1/(120*$B$13*$N$19)*($Q$32-$O$32)/($P$32-$N$32)*($DY629-$N$32)^5,0)))))</f>
        <v>---</v>
      </c>
      <c r="CS629" s="250" t="n">
        <f aca="false">$CS$579</f>
        <v>-0</v>
      </c>
      <c r="CT629" s="251" t="n">
        <f aca="false">$CT$579</f>
        <v>-0</v>
      </c>
      <c r="CU629" s="252" t="e">
        <f aca="false">$CU$579</f>
        <v>#DIV/0!</v>
      </c>
      <c r="CV629" s="252" t="e">
        <f aca="false">$CV$579</f>
        <v>#DIV/0!</v>
      </c>
      <c r="CW629" s="251" t="n">
        <f aca="false">IF($DY629&gt;$N$35,-$P$35,0)+IF($DY629&gt;$N$36,-$P$36,0)+IF($DY629&gt;$N$37,-$P$37,0)+IF($DY629&gt;$N$38,-$P$38,0)+IF($DY629&gt;$N$39,-$P$39,0)+IF($DY629&gt;$N$40,-$P$40,0)+IF($DY629&gt;$N$41,-$P$41,0)+IF($DY629&gt;$N$42,-$P$42,0)+IF($DY629&gt;$N$43,-$P$43,0)+IF($DY629&gt;$N$44,-$P$44,0)+IF($DY629&gt;$N$45,-$P$45,0)+IF($DY629&gt;$N$46,-$P$46,0)+IF($DY629&gt;$N$47,-$P$47,0)+IF($DY629&gt;$N$48,-$P$48,0)+IF($DY629&gt;$N$49,-$P$49,0)</f>
        <v>-0</v>
      </c>
      <c r="CX629" s="251" t="n">
        <f aca="false">IF($DY629&gt;$N$35,-$P$35*($DY629-$N$35),0)+IF($DY629&gt;$N$36,-$P$36*($DY629-$N$36),0)+IF($DY629&gt;$N$37,-$P$37*($DY629-$N$37),0)+IF($DY629&gt;$N$38,-$P$38*($DY629-$N$38),0)+IF($DY629&gt;$N$39,-$P$39*($DY629-$N$39),0)+IF($DY629&gt;$N$40,-$P$40*($DY629-$N$40),0)+IF($DY629&gt;$N$41,-$P$41*($DY629-$N$41),0)+IF($DY629&gt;$N$42,-$P$42*($DY629-$N$42),0)+IF($DY629&gt;$N$43,-$P$43*($DY629-$N$43),0)+IF($DY629&gt;$N$44,-$P$44*($DY629-$N$44),0)+IF($DY629&gt;$N$45,-$P$45*($DY629-$N$45),0)+IF($DY629&gt;$N$46,-$P$46*($DY629-$N$46),0)+IF($DY629&gt;$N$47,-$P$47*($DY629-$N$47),0)+IF($DY629&gt;$N$48,-$P$48*($DY629-$N$48),0)+IF($DY629&gt;$N$49,-$P$49*($DY629-$N$49),0)</f>
        <v>-0</v>
      </c>
      <c r="CY629" s="252" t="e">
        <f aca="false">IF($DY629&gt;$N$35,-$P$35*($DY629-$N$35)^2/(2*$B$13*$N$19),0)+IF($DY629&gt;$N$36,-$P$36*($DY629-$N$36)^2/(2*$B$13*$N$19),0)+IF($DY629&gt;$N$37,-$P$37*($DY629-$N$37)^2/(2*$B$13*$N$19),0)+IF($DY629&gt;$N$38,-$P$38*($DY629-$N$38)^2/(2*$B$13*$N$19),0)+IF($DY629&gt;$N$39,-$P$39*($DY629-$N$39)^2/(2*$B$13*$N$19),0)+IF($DY629&gt;$N$40,-$P$40*($DY629-$N$40)^2/(2*$B$13*$N$19),0)+IF($DY629&gt;$N$41,-$P$41*($DY629-$N$41)^2/(2*$B$13*$N$19),0)+IF($DY629&gt;$N$42,-$P$42*($DY629-$N$42)^2/(2*$B$13*$N$19),0)+IF($DY629&gt;$N$43,-$P$43*($DY629-$N$43)^2/(2*$B$13*$N$19),0)+IF($DY629&gt;$N$44,-$P$44*($DY629-$N$44)^2/(2*$B$13*$N$19),0)+IF($DY629&gt;$N$45,-$P$45*($DY629-$N$45)^2/(2*$B$13*$N$19),0)+IF($DY629&gt;$N$46,-$P$46*($DY629-$N$46)^2/(2*$B$13*$N$19),0)+IF($DY629&gt;$N$47,-$P$47*($DY629-$N$47)^2/(2*$B$13*$N$19),0)+IF($DY629&gt;$N$48,-$P$48*($DY629-$N$48)^2/(2*$B$13*$N$19),0)+IF($DY629&gt;$N$49,-$P$49*($DY629-$N$49)^2/(2*$B$13*$N$19),0)</f>
        <v>#DIV/0!</v>
      </c>
      <c r="CZ629" s="253" t="e">
        <f aca="false">IF($DY629&gt;$N$35,$P$35*($DY629-$N$35)^3/(6*$B$13*$N$19),0)+IF($DY629&gt;$N$36,$P$36*($DY629-$N$36)^3/(6*$B$13*$N$19),0)+IF($DY629&gt;$N$37,$P$37*($DY629-$N$37)^3/(6*$B$13*$N$19),0)+IF($DY629&gt;$N$38,$P$38*($DY629-$N$38)^3/(6*$B$13*$N$19),0)+IF($DY629&gt;$N$39,$P$39*($DY629-$N$39)^3/(6*$B$13*$N$19),0)+IF($DY629&gt;$N$40,$P$40*($DY629-$N$40)^3/(6*$B$13*$N$19),0)+IF($DY629&gt;$N$41,$P$41*($DY629-$N$41)^3/(6*$B$13*$N$19),0)+IF($DY629&gt;$N$42,$P$42*($DY629-$N$42)^3/(6*$B$13*$N$19),0)+IF($DY629&gt;$N$43,$P$43*($DY629-$N$43)^3/(6*$B$13*$N$19),0)+IF($DY629&gt;$N$44,$P$44*($DY629-$N$44)^3/(6*$B$13*$N$19),0)+IF($DY629&gt;$N$45,$P$45*($DY629-$N$45)^3/(6*$B$13*$N$19),0)+IF($DY629&gt;$N$46,$P$46*($DY629-$N$46)^3/(6*$B$13*$N$19),0)+IF($DY629&gt;$N$47,$P$47*($DY629-$N$47)^3/(6*$B$13*$N$19),0)+IF($DY629&gt;$N$48,$P$48*($DY629-$N$48)^3/(6*$B$13*$N$19),0)+IF($DY629&gt;$N$49,$P$49*($DY629-$N$49)^3/(6*$B$13*$N$19),0)</f>
        <v>#DIV/0!</v>
      </c>
      <c r="DA629" s="250" t="n">
        <f aca="false">$DA$579</f>
        <v>0</v>
      </c>
      <c r="DB629" s="251" t="e">
        <f aca="false">$DB$579</f>
        <v>#VALUE!</v>
      </c>
      <c r="DC629" s="252" t="e">
        <f aca="false">$DC$579</f>
        <v>#DIV/0!</v>
      </c>
      <c r="DD629" s="252" t="e">
        <f aca="false">$DD$579</f>
        <v>#DIV/0!</v>
      </c>
      <c r="DE629" s="251" t="n">
        <f aca="false">IF($DY629&gt;=IF($DE$19=$N$18,$DE$19+0.000000001,$DE$19),0,0)+IF($DY629&gt;=IF($DE$20=$N$18,$DE$20+0.000000001,$DE$20),0,0)+IF($DY629&gt;=IF($DE$21=$N$18,$DE$21+0.000000001,$DE$21),0,0)+IF($DY629&gt;=IF($DE$22=$N$18,$DE$22+0.000000001,$DE$22),0,0)+IF($DY629&gt;=IF(0=$N$18,0+0.000000001,0),0,0)+IF($DY629&gt;=IF($N$18=$N$18,$N$18+0.000000001,$N$18),0,0)</f>
        <v>0</v>
      </c>
      <c r="DF629" s="251" t="n">
        <f aca="false">IF($DY629&gt;=IF($DE$19=$N$18,$DE$19+0.000000001,$DE$19),-$P$52,0)+IF($DY629&gt;=IF($DE$20=$N$18,$DE$20+0.000000001,$DE$20),-$P$53,0)+IF($DY629&gt;=IF($DE$21=$N$18,$DE$21+0.000000001,$DE$21),-$P$54,0)+IF($DY629&gt;=IF($DE$22=$N$18,$DE$22+0.000000001,$DE$22),-$P$55,0)+IF($DY629&gt;=IF(0=$N$18,0+0.000000001,0),$AY$58,0)+IF($DY629&gt;=IF($N$18=$N$18,$N$18+0.000000001,$N$18),-$AY$59,0)</f>
        <v>0</v>
      </c>
      <c r="DG629" s="252" t="n">
        <f aca="false">IF($DY629&gt;=IF($DE$19=$N$18,$DE$19+0.000000001,$DE$19),-$P$52*($DY629-$DE$19)/($B$13*$N$19),0)+IF($DY629&gt;=IF($DE$20=$N$18,$DE$20+0.000000001,$DE$20),-$P$53*($DY629-$DE$20)/($B$13*$N$19),0)+IF($DY629&gt;=IF($DE$21=$N$18,$DE$21+0.000000001,$DE$21),-$P$54*($DY629-$DE$21)/($B$13*$N$19),0)+IF($DY629&gt;=IF($DE$22=$N$18,$DE$22+0.000000001,$DE$22),-$P$55*($DY629-$DE$22)/($B$13*$N$19),0)+IF($DY629&gt;=IF(0=$N$18,0+0.000000001,0),$AY$58*($DY629-0)/($B$13*$N$19),0)+IF($DY629&gt;=IF($N$18=$N$18,$N$18+0.000000001,$N$18),-$AY$59*($DY629-$N$18)/($B$13*$N$19),0)</f>
        <v>0</v>
      </c>
      <c r="DH629" s="253" t="n">
        <f aca="false">IF($DY629&gt;=IF($DE$19=$N$18,$DE$19+0.000000001,$DE$19),$P$52*($DY629-$DE$19)^2/(2*$B$13*$N$19),0)+IF($DY629&gt;=IF($DE$20=$N$18,$DE$20+0.000000001,$DE$20),$P$53*($DY629-$DE$20)^2/(2*$B$13*$N$19),0)+IF($DY629&gt;=IF($DE$21=$N$18,$DE$21+0.000000001,$DE$21),$P$54*($DY629-$DE$21)^2/(2*$B$13*$N$19),0)+IF($DY629&gt;=IF($DE$22=$N$18,$DE$22+0.000000001,$DE$22),$P$55*($DY629-$DE$22)^2/(2*$B$13*$N$19),0)+IF($DY629&gt;=IF(0=$N$18,0+0.000000001,0),-$AY$58*($DY629-0)^2/(2*$B$13*$N$19),0)+IF($DY629&gt;=IF($N$18=$N$18,$N$18+0.000000001,$N$18),$AY$59*($DY629-$N$18)^2/(2*$B$13*$N$19),0)</f>
        <v>0</v>
      </c>
      <c r="DI629" s="250" t="n">
        <f aca="false">$DI$579</f>
        <v>0</v>
      </c>
      <c r="DJ629" s="251" t="e">
        <f aca="false">$DJ$579</f>
        <v>#VALUE!</v>
      </c>
      <c r="DK629" s="251" t="e">
        <f aca="false">$DK$579</f>
        <v>#DIV/0!</v>
      </c>
      <c r="DL629" s="251" t="e">
        <f aca="false">$DL$579</f>
        <v>#DIV/0!</v>
      </c>
      <c r="DM629" s="251" t="n">
        <f aca="false">SUM(AC629,AK629,AS629,BA629,BI629,BQ629,BY629,CG629,CO629,CW629,DE629)</f>
        <v>0</v>
      </c>
      <c r="DN629" s="251" t="n">
        <f aca="false">SUM(AD629,AL629,AT629,BB629,BJ629,BR629,BZ629,CH629,CP629,CX629,DF629)</f>
        <v>0</v>
      </c>
      <c r="DO629" s="251" t="e">
        <f aca="false">SUM(AE629,AM629,AU629,BC629,BK629,BS629,CA629,CI629,CQ629,CY629,DG629)</f>
        <v>#DIV/0!</v>
      </c>
      <c r="DP629" s="254" t="e">
        <f aca="false">SUM(AF629,AN629,AV629,BD629,BL629,BT629,CB629,CJ629,CR629,CZ629,DH629)</f>
        <v>#DIV/0!</v>
      </c>
      <c r="DQ629" s="250" t="e">
        <f aca="false">$DQ$579</f>
        <v>#DIV/0!</v>
      </c>
      <c r="DR629" s="251" t="n">
        <f aca="false">$DR$579</f>
        <v>0</v>
      </c>
      <c r="DS629" s="252" t="e">
        <f aca="false">$DS$579</f>
        <v>#DIV/0!</v>
      </c>
      <c r="DT629" s="253" t="n">
        <f aca="false">$DT$579</f>
        <v>0</v>
      </c>
      <c r="DU629" s="250" t="e">
        <f aca="false">($DQ629+$DM629)+$EB$597</f>
        <v>#DIV/0!</v>
      </c>
      <c r="DV629" s="251" t="e">
        <f aca="false">$DR629+$DQ629*$DY629+$DN629+($EE$584)</f>
        <v>#DIV/0!</v>
      </c>
      <c r="DW629" s="252" t="e">
        <f aca="false">($DS629+$DR629*$DY629/($B$13*$N$19)+$DQ629*$DY629^2/(2*$B$13*$N$19)+$DO629)*(144*180/PI())</f>
        <v>#DIV/0!</v>
      </c>
      <c r="DX629" s="253" t="e">
        <f aca="false">(-($DT629-$DS629*$DY629-$DR629*$DY629^2/(2*$B$13*$N$19)-$DQ629*$DY629^3/(6*$B$13*$N$19)+$DP629))*(1728)</f>
        <v>#DIV/0!</v>
      </c>
      <c r="DY629" s="255" t="n">
        <f aca="false">$N$18/50*$DZ628+0.0000000001</f>
        <v>1E-010</v>
      </c>
      <c r="DZ629" s="91" t="n">
        <v>51</v>
      </c>
      <c r="EA629" s="91"/>
      <c r="EB629" s="91"/>
      <c r="EC629" s="91"/>
      <c r="ED629" s="91"/>
      <c r="EE629" s="91"/>
      <c r="EF629" s="91"/>
      <c r="EG629" s="444" t="s">
        <v>1028</v>
      </c>
      <c r="EH629" s="308" t="n">
        <v>144</v>
      </c>
      <c r="EI629" s="310" t="n">
        <v>25.2</v>
      </c>
      <c r="EJ629" s="154"/>
    </row>
    <row r="630" customFormat="false" ht="12.75" hidden="false" customHeight="false" outlineLevel="0" collapsed="false">
      <c r="X630" s="85" t="s">
        <v>353</v>
      </c>
      <c r="Y630" s="115" t="str">
        <f aca="false">$Y$579</f>
        <v>---</v>
      </c>
      <c r="Z630" s="116" t="str">
        <f aca="false">$Z$579</f>
        <v>---</v>
      </c>
      <c r="AA630" s="117" t="str">
        <f aca="false">$AA$579</f>
        <v>---</v>
      </c>
      <c r="AB630" s="117" t="str">
        <f aca="false">$AB$579</f>
        <v>---</v>
      </c>
      <c r="AC630" s="116" t="str">
        <f aca="false">IF($N$21=0,"---",IF($DY630=$N$18,-$N$21*($DY630-($DY630-$N$18)),IF($DY630&gt;=0,-$N$21*$DY630,0)))</f>
        <v>---</v>
      </c>
      <c r="AD630" s="116" t="str">
        <f aca="false">IF($N$21=0,"---",IF($DY630=$N$18,-$N$21*($DY630^2-($DY630-$N$18)^2)/2,IF($DY630&gt;=0,-$N$21*$DY630^2/2,0)))</f>
        <v>---</v>
      </c>
      <c r="AE630" s="117" t="str">
        <f aca="false">IF($N$21=0,"---",IF($DY630=$N$18,-$N$21*($DY630^3-($DY630-$N$18)^3)/(6*$B$13*$N$19),IF($DY630&gt;=0,-$N$21*$DY630^3/(6*$B$13*$N$19),0)))</f>
        <v>---</v>
      </c>
      <c r="AF630" s="118" t="str">
        <f aca="false">IF($N$21=0,"---",IF($DY630=$N$18,$N$21*($DY630^4-($DY630-$N$18)^4)/(24*$B$13*$N$19),IF($DY630&gt;=0,$N$21*$DY630^4/(24*$B$13*$N$19),0)))</f>
        <v>---</v>
      </c>
      <c r="AG630" s="115" t="str">
        <f aca="false">$AG$579</f>
        <v>---</v>
      </c>
      <c r="AH630" s="116" t="str">
        <f aca="false">$AH$579</f>
        <v>---</v>
      </c>
      <c r="AI630" s="117" t="str">
        <f aca="false">$AI$579</f>
        <v>---</v>
      </c>
      <c r="AJ630" s="117" t="str">
        <f aca="false">$AJ$579</f>
        <v>---</v>
      </c>
      <c r="AK630" s="116" t="str">
        <f aca="false">IF($N$25=$P$25,"---",IF(AND($N$25="",$O$25="",$P$25="",$Q$25=""),"---",(IF($DY630&gt;=$P$25,-$O$25*($DY630-$N$25-($DY630-$P$25)),IF($DY630&gt;=$N$25,-$O$25*($DY630-$N$25),0)))+(IF($DY630&gt;=$P$25,-1/2*($Q$25-$O$25)/($P$25-$N$25)*(($DY630-$N$25)^2-($DY630-$P$25)^2)+($Q$25-$O$25)*($DY630-$P$25),IF($DY630&gt;=$N$25,-1/2*($Q$25-$O$25)/($P$25-$N$25)*($DY630-$N$25)^2,0)))))</f>
        <v>---</v>
      </c>
      <c r="AL630" s="116" t="str">
        <f aca="false">IF($N$25=$P$25,"---",IF(AND($N$25="",$O$25="",$P$25="",$Q$25=""),"---",(IF($DY630&gt;=$P$25,-$O$25/2*(($DY630-$N$25)^2-($DY630-$P$25)^2),IF($DY630&gt;=$N$25,-$O$25/2*($DY630-$N$25)^2,0)))+(IF($DY630&gt;=$P$25,-1/6*($Q$25-$O$25)/($P$25-$N$25)*(($DY630-$N$25)^3-($DY630-$P$25)^3)+($Q$25-$O$25)/2*($DY630-$P$25)^2,IF($DY630&gt;=$N$25,-1/6*($Q$25-$O$25)/($P$25-$N$25)*($DY630-$N$25)^3,0)))))</f>
        <v>---</v>
      </c>
      <c r="AM630" s="117" t="str">
        <f aca="false">IF($N$25=$P$25,"---",IF(AND($N$25="",$O$25="",$P$25="",$Q$25=""),"---",(IF($DY630&gt;=$P$25,-$O$25/(6*$B$13*$N$19)*(($DY630-$N$25)^3-($DY630-$P$25)^3),IF($DY630&gt;=$N$25,-$O$25/(6*$B$13*$N$19)*($DY630-$N$25)^3,0)))+(IF($DY630&gt;=$P$25,-1/(24*$B$13*$N$19)*($Q$25-$O$25)/($P$25-$N$25)*(($DY630-$N$25)^4-($DY630-$P$25)^4)+($Q$25-$O$25)/(6*$B$13*$N$19)*($DY630-$P$25)^3,IF($DY630&gt;=$N$25,-1/(24*$B$13*$N$19)*($Q$25-$O$25)/($P$25-$N$25)*($DY630-$N$25)^4,0)))))</f>
        <v>---</v>
      </c>
      <c r="AN630" s="118" t="str">
        <f aca="false">IF($N$25=$P$25,"---",IF(AND($N$25="",$O$25="",$P$25="",$Q$25=""),"---",(IF($DY630&gt;=$P$25,$O$25/(24*$B$13*$N$19)*(($DY630-$N$25)^4-($DY630-$P$25)^4),IF($DY630&gt;=$N$25,$O$25/(24*$B$13*$N$19)*($DY630-$N$25)^4,0)))+(IF($DY630&gt;=$P$25,1/(120*$B$13*$N$19)*($Q$25-$O$25)/($P$25-$N$25)*(($DY630-$N$25)^5-($DY630-$P$25)^5)-($Q$25-$O$25)/(24*$B$13*$N$19)*($DY630-$P$25)^4,IF($DY630&gt;=$N$25,1/(120*$B$13*$N$19)*($Q$25-$O$25)/($P$25-$N$25)*($DY630-$N$25)^5,0)))))</f>
        <v>---</v>
      </c>
      <c r="AO630" s="115" t="str">
        <f aca="false">$AO$579</f>
        <v>---</v>
      </c>
      <c r="AP630" s="116" t="str">
        <f aca="false">$AP$579</f>
        <v>---</v>
      </c>
      <c r="AQ630" s="117" t="str">
        <f aca="false">$AQ$579</f>
        <v>---</v>
      </c>
      <c r="AR630" s="117" t="str">
        <f aca="false">$AR$579</f>
        <v>---</v>
      </c>
      <c r="AS630" s="116" t="str">
        <f aca="false">IF($N$26=$P$26,"---",IF(AND($N$26="",$O$26="",$P$26="",$Q$26=""),"---",(IF($DY630&gt;=$P$26,-$O$26*($DY630-$N$26-($DY630-$P$26)),IF($DY630&gt;=$N$26,-$O$26*($DY630-$N$26),0)))+(IF($DY630&gt;=$P$26,-1/2*($Q$26-$O$26)/($P$26-$N$26)*(($DY630-$N$26)^2-($DY630-$P$26)^2)+($Q$26-$O$26)*($DY630-$P$26),IF($DY630&gt;=$N$26,-1/2*($Q$26-$O$26)/($P$26-$N$26)*($DY630-$N$26)^2,0)))))</f>
        <v>---</v>
      </c>
      <c r="AT630" s="116" t="str">
        <f aca="false">IF($N$26=$P$26,"---",IF(AND($N$26="",$O$26="",$P$26="",$Q$26=""),"---",(IF($DY630&gt;=$P$26,-$O$26/2*(($DY630-$N$26)^2-($DY630-$P$26)^2),IF($DY630&gt;=$N$26,-$O$26/2*($DY630-$N$26)^2,0)))+(IF($DY630&gt;=$P$26,-1/6*($Q$26-$O$26)/($P$26-$N$26)*(($DY630-$N$26)^3-($DY630-$P$26)^3)+($Q$26-$O$26)/2*($DY630-$P$26)^2,IF($DY630&gt;=$N$26,-1/6*($Q$26-$O$26)/($P$26-$N$26)*($DY630-$N$26)^3,0)))))</f>
        <v>---</v>
      </c>
      <c r="AU630" s="117" t="str">
        <f aca="false">IF($N$26=$P$26,"---",IF(AND($N$26="",$O$26="",$P$26="",$Q$26=""),"---",(IF($DY630&gt;=$P$26,-$O$26/(6*$B$13*$N$19)*(($DY630-$N$26)^3-($DY630-$P$26)^3),IF($DY630&gt;=$N$26,-$O$26/(6*$B$13*$N$19)*($DY630-$N$26)^3,0)))+(IF($DY630&gt;=$P$26,-1/(24*$B$13*$N$19)*($Q$26-$O$26)/($P$26-$N$26)*(($DY630-$N$26)^4-($DY630-$P$26)^4)+($Q$26-$O$26)/(6*$B$13*$N$19)*($DY630-$P$26)^3,IF($DY630&gt;=$N$26,-1/(24*$B$13*$N$19)*($Q$26-$O$26)/($P$26-$N$26)*($DY630-$N$26)^4,0)))))</f>
        <v>---</v>
      </c>
      <c r="AV630" s="118" t="str">
        <f aca="false">IF($N$26=$P$26,"---",IF(AND($N$26="",$O$26="",$P$26="",$Q$26=""),"---",(IF($DY630&gt;=$P$26,$O$26/(24*$B$13*$N$19)*(($DY630-$N$26)^4-($DY630-$P$26)^4),IF($DY630&gt;=$N$26,$O$26/(24*$B$13*$N$19)*($DY630-$N$26)^4,0)))+(IF($DY630&gt;=$P$26,1/(120*$B$13*$N$19)*($Q$26-$O$26)/($P$26-$N$26)*(($DY630-$N$26)^5-($DY630-$P$26)^5)-($Q$26-$O$26)/(24*$B$13*$N$19)*($DY630-$P$26)^4,IF($DY630&gt;=$N$26,1/(120*$B$13*$N$19)*($Q$26-$O$26)/($P$26-$N$26)*($DY630-$N$26)^5,0)))))</f>
        <v>---</v>
      </c>
      <c r="AW630" s="115" t="str">
        <f aca="false">$AW$579</f>
        <v>---</v>
      </c>
      <c r="AX630" s="116" t="str">
        <f aca="false">$AX$579</f>
        <v>---</v>
      </c>
      <c r="AY630" s="117" t="str">
        <f aca="false">$AY$579</f>
        <v>---</v>
      </c>
      <c r="AZ630" s="117" t="str">
        <f aca="false">$AZ$579</f>
        <v>---</v>
      </c>
      <c r="BA630" s="116" t="str">
        <f aca="false">IF($N$27=$P$27,"---",IF(AND($N$27="",$O$27="",$P$27="",$Q$27=""),"---",(IF($DY630&gt;=$P$27,-$O$27*($DY630-$N$27-($DY630-$P$27)),IF($DY630&gt;=$N$27,-$O$27*($DY630-$N$27),0)))+(IF($DY630&gt;=$P$27,-1/2*($Q$27-$O$27)/($P$27-$N$27)*(($DY630-$N$27)^2-($DY630-$P$27)^2)+($Q$27-$O$27)*($DY630-$P$27),IF($DY630&gt;=$N$27,-1/2*($Q$27-$O$27)/($P$27-$N$27)*($DY630-$N$27)^2,0)))))</f>
        <v>---</v>
      </c>
      <c r="BB630" s="116" t="str">
        <f aca="false">IF($N$27=$P$27,"---",IF(AND($N$27="",$O$27="",$P$27="",$Q$27=""),"---",(IF($DY630&gt;=$P$27,-$O$27/2*(($DY630-$N$27)^2-($DY630-$P$27)^2),IF($DY630&gt;=$N$27,-$O$27/2*($DY630-$N$27)^2,0)))+(IF($DY630&gt;=$P$27,-1/6*($Q$27-$O$27)/($P$27-$N$27)*(($DY630-$N$27)^3-($DY630-$P$27)^3)+($Q$27-$O$27)/2*($DY630-$P$27)^2,IF($DY630&gt;=$N$27,-1/6*($Q$27-$O$27)/($P$27-$N$27)*($DY630-$N$27)^3,0)))))</f>
        <v>---</v>
      </c>
      <c r="BC630" s="117" t="str">
        <f aca="false">IF($N$27=$P$27,"---",IF(AND($N$27="",$O$27="",$P$27="",$Q$27=""),"---",(IF($DY630&gt;=$P$27,-$O$27/(6*$B$13*$N$19)*(($DY630-$N$27)^3-($DY630-$P$27)^3),IF($DY630&gt;=$N$27,-$O$27/(6*$B$13*$N$19)*($DY630-$N$27)^3,0)))+(IF($DY630&gt;=$P$27,-1/(24*$B$13*$N$19)*($Q$27-$O$27)/($P$27-$N$27)*(($DY630-$N$27)^4-($DY630-$P$27)^4)+($Q$27-$O$27)/(6*$B$13*$N$19)*($DY630-$P$27)^3,IF($DY630&gt;=$N$27,-1/(24*$B$13*$N$19)*($Q$27-$O$27)/($P$27-$N$27)*($DY630-$N$27)^4,0)))))</f>
        <v>---</v>
      </c>
      <c r="BD630" s="118" t="str">
        <f aca="false">IF($N$27=$P$27,"---",IF(AND($N$27="",$O$27="",$P$27="",$Q$27=""),"---",(IF($DY630&gt;=$P$27,$O$27/(24*$B$13*$N$19)*(($DY630-$N$27)^4-($DY630-$P$27)^4),IF($DY630&gt;=$N$27,$O$27/(24*$B$13*$N$19)*($DY630-$N$27)^4,0)))+(IF($DY630&gt;=$P$27,1/(120*$B$13*$N$19)*($Q$27-$O$27)/($P$27-$N$27)*(($DY630-$N$27)^5-($DY630-$P$27)^5)-($Q$27-$O$27)/(24*$B$13*$N$19)*($DY630-$P$27)^4,IF($DY630&gt;=$N$27,1/(120*$B$13*$N$19)*($Q$27-$O$27)/($P$27-$N$27)*($DY630-$N$27)^5,0)))))</f>
        <v>---</v>
      </c>
      <c r="BE630" s="115" t="str">
        <f aca="false">$BE$579</f>
        <v>---</v>
      </c>
      <c r="BF630" s="116" t="str">
        <f aca="false">$BF$579</f>
        <v>---</v>
      </c>
      <c r="BG630" s="117" t="str">
        <f aca="false">$BG$579</f>
        <v>---</v>
      </c>
      <c r="BH630" s="117" t="str">
        <f aca="false">$BH$579</f>
        <v>---</v>
      </c>
      <c r="BI630" s="116" t="str">
        <f aca="false">IF($N$28=$P$28,"---",IF(AND($N$28="",$O$28="",$P$28="",$Q$28=""),"---",(IF($DY630&gt;=$P$28,-$O$28*($DY630-$N$28-($DY630-$P$28)),IF($DY630&gt;=$N$28,-$O$28*($DY630-$N$28),0)))+(IF($DY630&gt;=$P$28,-1/2*($Q$28-$O$28)/($P$28-$N$28)*(($DY630-$N$28)^2-($DY630-$P$28)^2)+($Q$28-$O$28)*($DY630-$P$28),IF($DY630&gt;=$N$28,-1/2*($Q$28-$O$28)/($P$28-$N$28)*($DY630-$N$28)^2,0)))))</f>
        <v>---</v>
      </c>
      <c r="BJ630" s="116" t="str">
        <f aca="false">IF($N$28=$P$28,"---",IF(AND($N$28="",$O$28="",$P$28="",$Q$28=""),"---",(IF($DY630&gt;=$P$28,-$O$28/2*(($DY630-$N$28)^2-($DY630-$P$28)^2),IF($DY630&gt;=$N$28,-$O$28/2*($DY630-$N$28)^2,0)))+(IF($DY630&gt;=$P$28,-1/6*($Q$28-$O$28)/($P$28-$N$28)*(($DY630-$N$28)^3-($DY630-$P$28)^3)+($Q$28-$O$28)/2*($DY630-$P$28)^2,IF($DY630&gt;=$N$28,-1/6*($Q$28-$O$28)/($P$28-$N$28)*($DY630-$N$28)^3,0)))))</f>
        <v>---</v>
      </c>
      <c r="BK630" s="117" t="str">
        <f aca="false">IF($N$28=$P$28,"---",IF(AND($N$28="",$O$28="",$P$28="",$Q$28=""),"---",(IF($DY630&gt;=$P$28,-$O$28/(6*$B$13*$N$19)*(($DY630-$N$28)^3-($DY630-$P$28)^3),IF($DY630&gt;=$N$28,-$O$28/(6*$B$13*$N$19)*($DY630-$N$28)^3,0)))+(IF($DY630&gt;=$P$28,-1/(24*$B$13*$N$19)*($Q$28-$O$28)/($P$28-$N$28)*(($DY630-$N$28)^4-($DY630-$P$28)^4)+($Q$28-$O$28)/(6*$B$13*$N$19)*($DY630-$P$28)^3,IF($DY630&gt;=$N$28,-1/(24*$B$13*$N$19)*($Q$28-$O$28)/($P$28-$N$28)*($DY630-$N$28)^4,0)))))</f>
        <v>---</v>
      </c>
      <c r="BL630" s="118" t="str">
        <f aca="false">IF($N$28=$P$28,"---",IF(AND($N$28="",$O$28="",$P$28="",$Q$28=""),"---",(IF($DY630&gt;=$P$28,$O$28/(24*$B$13*$N$19)*(($DY630-$N$28)^4-($DY630-$P$28)^4),IF($DY630&gt;=$N$28,$O$28/(24*$B$13*$N$19)*($DY630-$N$28)^4,0)))+(IF($DY630&gt;=$P$28,1/(120*$B$13*$N$19)*($Q$28-$O$28)/($P$28-$N$28)*(($DY630-$N$28)^5-($DY630-$P$28)^5)-($Q$28-$O$28)/(24*$B$13*$N$19)*($DY630-$P$28)^4,IF($DY630&gt;=$N$28,1/(120*$B$13*$N$19)*($Q$28-$O$28)/($P$28-$N$28)*($DY630-$N$28)^5,0)))))</f>
        <v>---</v>
      </c>
      <c r="BM630" s="115" t="str">
        <f aca="false">$BM$579</f>
        <v>---</v>
      </c>
      <c r="BN630" s="116" t="str">
        <f aca="false">$BN$579</f>
        <v>---</v>
      </c>
      <c r="BO630" s="117" t="str">
        <f aca="false">$BO$579</f>
        <v>---</v>
      </c>
      <c r="BP630" s="117" t="str">
        <f aca="false">$BP$579</f>
        <v>---</v>
      </c>
      <c r="BQ630" s="116" t="str">
        <f aca="false">IF($N$29=$P$29,"---",IF(AND($N$29="",$O$29="",$P$29="",$Q$29=""),"---",(IF($DY630&gt;=$P$29,-$O$29*($DY630-$N$29-($DY630-$P$29)),IF($DY630&gt;=$N$29,-$O$29*($DY630-$N$29),0)))+(IF($DY630&gt;=$P$29,-1/2*($Q$29-$O$29)/($P$29-$N$29)*(($DY630-$N$29)^2-($DY630-$P$29)^2)+($Q$29-$O$29)*($DY630-$P$29),IF($DY630&gt;=$N$29,-1/2*($Q$29-$O$29)/($P$29-$N$29)*($DY630-$N$29)^2,0)))))</f>
        <v>---</v>
      </c>
      <c r="BR630" s="116" t="str">
        <f aca="false">IF($N$29=$P$29,"---",IF(AND($N$29="",$O$29="",$P$29="",$Q$29=""),"---",(IF($DY630&gt;=$P$29,-$O$29/2*(($DY630-$N$29)^2-($DY630-$P$29)^2),IF($DY630&gt;=$N$29,-$O$29/2*($DY630-$N$29)^2,0)))+(IF($DY630&gt;=$P$29,-1/6*($Q$29-$O$29)/($P$29-$N$29)*(($DY630-$N$29)^3-($DY630-$P$29)^3)+($Q$29-$O$29)/2*($DY630-$P$29)^2,IF($DY630&gt;=$N$29,-1/6*($Q$29-$O$29)/($P$29-$N$29)*($DY630-$N$29)^3,0)))))</f>
        <v>---</v>
      </c>
      <c r="BS630" s="117" t="str">
        <f aca="false">IF($N$29=$P$29,"---",IF(AND($N$29="",$O$29="",$P$29="",$Q$29=""),"---",(IF($DY630&gt;=$P$29,-$O$29/(6*$B$13*$N$19)*(($DY630-$N$29)^3-($DY630-$P$29)^3),IF($DY630&gt;=$N$29,-$O$29/(6*$B$13*$N$19)*($DY630-$N$29)^3,0)))+(IF($DY630&gt;=$P$29,-1/(24*$B$13*$N$19)*($Q$29-$O$29)/($P$29-$N$29)*(($DY630-$N$29)^4-($DY630-$P$29)^4)+($Q$29-$O$29)/(6*$B$13*$N$19)*($DY630-$P$29)^3,IF($DY630&gt;=$N$29,-1/(24*$B$13*$N$19)*($Q$29-$O$29)/($P$29-$N$29)*($DY630-$N$29)^4,0)))))</f>
        <v>---</v>
      </c>
      <c r="BT630" s="118" t="str">
        <f aca="false">IF($N$29=$P$29,"---",IF(AND($N$29="",$O$29="",$P$29="",$Q$29=""),"---",(IF($DY630&gt;=$P$29,$O$29/(24*$B$13*$N$19)*(($DY630-$N$29)^4-($DY630-$P$29)^4),IF($DY630&gt;=$N$29,$O$29/(24*$B$13*$N$19)*($DY630-$N$29)^4,0)))+(IF($DY630&gt;=$P$29,1/(120*$B$13*$N$19)*($Q$29-$O$29)/($P$29-$N$29)*(($DY630-$N$29)^5-($DY630-$P$29)^5)-($Q$29-$O$29)/(24*$B$13*$N$19)*($DY630-$P$29)^4,IF($DY630&gt;=$N$29,1/(120*$B$13*$N$19)*($Q$29-$O$29)/($P$29-$N$29)*($DY630-$N$29)^5,0)))))</f>
        <v>---</v>
      </c>
      <c r="BU630" s="115" t="str">
        <f aca="false">$BU$579</f>
        <v>---</v>
      </c>
      <c r="BV630" s="116" t="str">
        <f aca="false">$BV$579</f>
        <v>---</v>
      </c>
      <c r="BW630" s="117" t="str">
        <f aca="false">$BW$579</f>
        <v>---</v>
      </c>
      <c r="BX630" s="117" t="str">
        <f aca="false">$BX$579</f>
        <v>---</v>
      </c>
      <c r="BY630" s="116" t="str">
        <f aca="false">IF($N$30=$P$30,"---",IF(AND($N$30="",$O$30="",$P$30="",$Q$30=""),"---",(IF($DY630&gt;=$P$30,-$O$30*($DY630-$N$30-($DY630-$P$30)),IF($DY630&gt;=$N$30,-$O$30*($DY630-$N$30),0)))+(IF($DY630&gt;=$P$30,-1/2*($Q$30-$O$30)/($P$30-$N$30)*(($DY630-$N$30)^2-($DY630-$P$30)^2)+($Q$30-$O$30)*($DY630-$P$30),IF($DY630&gt;=$N$30,-1/2*($Q$30-$O$30)/($P$30-$N$30)*($DY630-$N$30)^2,0)))))</f>
        <v>---</v>
      </c>
      <c r="BZ630" s="116" t="str">
        <f aca="false">IF($N$30=$P$30,"---",IF(AND($N$30="",$O$30="",$P$30="",$Q$30=""),"---",(IF($DY630&gt;=$P$30,-$O$30/2*(($DY630-$N$30)^2-($DY630-$P$30)^2),IF($DY630&gt;=$N$30,-$O$30/2*($DY630-$N$30)^2,0)))+(IF($DY630&gt;=$P$30,-1/6*($Q$30-$O$30)/($P$30-$N$30)*(($DY630-$N$30)^3-($DY630-$P$30)^3)+($Q$30-$O$30)/2*($DY630-$P$30)^2,IF($DY630&gt;=$N$30,-1/6*($Q$30-$O$30)/($P$30-$N$30)*($DY630-$N$30)^3,0)))))</f>
        <v>---</v>
      </c>
      <c r="CA630" s="117" t="str">
        <f aca="false">IF($N$30=$P$30,"---",IF(AND($N$30="",$O$30="",$P$30="",$Q$30=""),"---",(IF($DY630&gt;=$P$30,-$O$30/(6*$B$13*$N$19)*(($DY630-$N$30)^3-($DY630-$P$30)^3),IF($DY630&gt;=$N$30,-$O$30/(6*$B$13*$N$19)*($DY630-$N$30)^3,0)))+(IF($DY630&gt;=$P$30,-1/(24*$B$13*$N$19)*($Q$30-$O$30)/($P$30-$N$30)*(($DY630-$N$30)^4-($DY630-$P$30)^4)+($Q$30-$O$30)/(6*$B$13*$N$19)*($DY630-$P$30)^3,IF($DY630&gt;=$N$30,-1/(24*$B$13*$N$19)*($Q$30-$O$30)/($P$30-$N$30)*($DY630-$N$30)^4,0)))))</f>
        <v>---</v>
      </c>
      <c r="CB630" s="118" t="str">
        <f aca="false">IF($N$30=$P$30,"---",IF(AND($N$30="",$O$30="",$P$30="",$Q$30=""),"---",(IF($DY630&gt;=$P$30,$O$30/(24*$B$13*$N$19)*(($DY630-$N$30)^4-($DY630-$P$30)^4),IF($DY630&gt;=$N$30,$O$30/(24*$B$13*$N$19)*($DY630-$N$30)^4,0)))+(IF($DY630&gt;=$P$30,1/(120*$B$13*$N$19)*($Q$30-$O$30)/($P$30-$N$30)*(($DY630-$N$30)^5-($DY630-$P$30)^5)-($Q$30-$O$30)/(24*$B$13*$N$19)*($DY630-$P$30)^4,IF($DY630&gt;=$N$30,1/(120*$B$13*$N$19)*($Q$30-$O$30)/($P$30-$N$30)*($DY630-$N$30)^5,0)))))</f>
        <v>---</v>
      </c>
      <c r="CC630" s="115" t="str">
        <f aca="false">$CC$579</f>
        <v>---</v>
      </c>
      <c r="CD630" s="116" t="str">
        <f aca="false">$CD$579</f>
        <v>---</v>
      </c>
      <c r="CE630" s="117" t="str">
        <f aca="false">$CE$579</f>
        <v>---</v>
      </c>
      <c r="CF630" s="117" t="str">
        <f aca="false">$CF$579</f>
        <v>---</v>
      </c>
      <c r="CG630" s="116" t="str">
        <f aca="false">IF($N$31=$P$31,"---",IF(AND($N$31="",$O$31="",$P$31="",$Q$31=""),"---",(IF($DY630&gt;=$P$31,-$O$31*($DY630-$N$31-($DY630-$P$31)),IF($DY630&gt;=$N$31,-$O$31*($DY630-$N$31),0)))+(IF($DY630&gt;=$P$31,-1/2*($Q$31-$O$31)/($P$31-$N$31)*(($DY630-$N$31)^2-($DY630-$P$31)^2)+($Q$31-$O$31)*($DY630-$P$31),IF($DY630&gt;=$N$31,-1/2*($Q$31-$O$31)/($P$31-$N$31)*($DY630-$N$31)^2,0)))))</f>
        <v>---</v>
      </c>
      <c r="CH630" s="116" t="str">
        <f aca="false">IF($N$31=$P$31,"---",IF(AND($N$31="",$O$31="",$P$31="",$Q$31=""),"---",(IF($DY630&gt;=$P$31,-$O$31/2*(($DY630-$N$31)^2-($DY630-$P$31)^2),IF($DY630&gt;=$N$31,-$O$31/2*($DY630-$N$31)^2,0)))+(IF($DY630&gt;=$P$31,-1/6*($Q$31-$O$31)/($P$31-$N$31)*(($DY630-$N$31)^3-($DY630-$P$31)^3)+($Q$31-$O$31)/2*($DY630-$P$31)^2,IF($DY630&gt;=$N$31,-1/6*($Q$31-$O$31)/($P$31-$N$31)*($DY630-$N$31)^3,0)))))</f>
        <v>---</v>
      </c>
      <c r="CI630" s="117" t="str">
        <f aca="false">IF($N$31=$P$31,"---",IF(AND($N$31="",$O$31="",$P$31="",$Q$31=""),"---",(IF($DY630&gt;=$P$31,-$O$31/(6*$B$13*$N$19)*(($DY630-$N$31)^3-($DY630-$P$31)^3),IF($DY630&gt;=$N$31,-$O$31/(6*$B$13*$N$19)*($DY630-$N$31)^3,0)))+(IF($DY630&gt;=$P$31,-1/(24*$B$13*$N$19)*($Q$31-$O$31)/($P$31-$N$31)*(($DY630-$N$31)^4-($DY630-$P$31)^4)+($Q$31-$O$31)/(6*$B$13*$N$19)*($DY630-$P$31)^3,IF($DY630&gt;=$N$31,-1/(24*$B$13*$N$19)*($Q$31-$O$31)/($P$31-$N$31)*($DY630-$N$31)^4,0)))))</f>
        <v>---</v>
      </c>
      <c r="CJ630" s="118" t="str">
        <f aca="false">IF($N$31=$P$31,"---",IF(AND($N$31="",$O$31="",$P$31="",$Q$31=""),"---",(IF($DY630&gt;=$P$31,$O$31/(24*$B$13*$N$19)*(($DY630-$N$31)^4-($DY630-$P$31)^4),IF($DY630&gt;=$N$31,$O$31/(24*$B$13*$N$19)*($DY630-$N$31)^4,0)))+(IF($DY630&gt;=$P$31,1/(120*$B$13*$N$19)*($Q$31-$O$31)/($P$31-$N$31)*(($DY630-$N$31)^5-($DY630-$P$31)^5)-($Q$31-$O$31)/(24*$B$13*$N$19)*($DY630-$P$31)^4,IF($DY630&gt;=$N$31,1/(120*$B$13*$N$19)*($Q$31-$O$31)/($P$31-$N$31)*($DY630-$N$31)^5,0)))))</f>
        <v>---</v>
      </c>
      <c r="CK630" s="115" t="str">
        <f aca="false">$CK$579</f>
        <v>---</v>
      </c>
      <c r="CL630" s="116" t="str">
        <f aca="false">$CL$579</f>
        <v>---</v>
      </c>
      <c r="CM630" s="117" t="str">
        <f aca="false">$CM$579</f>
        <v>---</v>
      </c>
      <c r="CN630" s="117" t="str">
        <f aca="false">$CN$579</f>
        <v>---</v>
      </c>
      <c r="CO630" s="116" t="str">
        <f aca="false">IF($N$32=$P$32,"---",IF(AND($N$32="",$O$32="",$P$32="",$Q$32=""),"---",(IF($DY630&gt;=$P$32,-$O$32*($DY630-$N$32-($DY630-$P$32)),IF($DY630&gt;=$N$32,-$O$32*($DY630-$N$32),0)))+(IF($DY630&gt;=$P$32,-1/2*($Q$32-$O$32)/($P$32-$N$32)*(($DY630-$N$32)^2-($DY630-$P$32)^2)+($Q$32-$O$32)*($DY630-$P$32),IF($DY630&gt;=$N$32,-1/2*($Q$32-$O$32)/($P$32-$N$32)*($DY630-$N$32)^2,0)))))</f>
        <v>---</v>
      </c>
      <c r="CP630" s="116" t="str">
        <f aca="false">IF($N$32=$P$32,"---",IF(AND($N$32="",$O$32="",$P$32="",$Q$32=""),"---",(IF($DY630&gt;=$P$32,-$O$32/2*(($DY630-$N$32)^2-($DY630-$P$32)^2),IF($DY630&gt;=$N$32,-$O$32/2*($DY630-$N$32)^2,0)))+(IF($DY630&gt;=$P$32,-1/6*($Q$32-$O$32)/($P$32-$N$32)*(($DY630-$N$32)^3-($DY630-$P$32)^3)+($Q$32-$O$32)/2*($DY630-$P$32)^2,IF($DY630&gt;=$N$32,-1/6*($Q$32-$O$32)/($P$32-$N$32)*($DY630-$N$32)^3,0)))))</f>
        <v>---</v>
      </c>
      <c r="CQ630" s="117" t="str">
        <f aca="false">IF($N$32=$P$32,"---",IF(AND($N$32="",$O$32="",$P$32="",$Q$32=""),"---",(IF($DY630&gt;=$P$32,-$O$32/(6*$B$13*$N$19)*(($DY630-$N$32)^3-($DY630-$P$32)^3),IF($DY630&gt;=$N$32,-$O$32/(6*$B$13*$N$19)*($DY630-$N$32)^3,0)))+(IF($DY630&gt;=$P$32,-1/(24*$B$13*$N$19)*($Q$32-$O$32)/($P$32-$N$32)*(($DY630-$N$32)^4-($DY630-$P$32)^4)+($Q$32-$O$32)/(6*$B$13*$N$19)*($DY630-$P$32)^3,IF($DY630&gt;=$N$32,-1/(24*$B$13*$N$19)*($Q$32-$O$32)/($P$32-$N$32)*($DY630-$N$32)^4,0)))))</f>
        <v>---</v>
      </c>
      <c r="CR630" s="118" t="str">
        <f aca="false">IF($N$32=$P$32,"---",IF(AND($N$32="",$O$32="",$P$32="",$Q$32=""),"---",(IF($DY630&gt;=$P$32,$O$32/(24*$B$13*$N$19)*(($DY630-$N$32)^4-($DY630-$P$32)^4),IF($DY630&gt;=$N$32,$O$32/(24*$B$13*$N$19)*($DY630-$N$32)^4,0)))+(IF($DY630&gt;=$P$32,1/(120*$B$13*$N$19)*($Q$32-$O$32)/($P$32-$N$32)*(($DY630-$N$32)^5-($DY630-$P$32)^5)-($Q$32-$O$32)/(24*$B$13*$N$19)*($DY630-$P$32)^4,IF($DY630&gt;=$N$32,1/(120*$B$13*$N$19)*($Q$32-$O$32)/($P$32-$N$32)*($DY630-$N$32)^5,0)))))</f>
        <v>---</v>
      </c>
      <c r="CS630" s="115" t="n">
        <f aca="false">$CS$579</f>
        <v>-0</v>
      </c>
      <c r="CT630" s="116" t="n">
        <f aca="false">$CT$579</f>
        <v>-0</v>
      </c>
      <c r="CU630" s="117" t="e">
        <f aca="false">$CU$579</f>
        <v>#DIV/0!</v>
      </c>
      <c r="CV630" s="117" t="e">
        <f aca="false">$CV$579</f>
        <v>#DIV/0!</v>
      </c>
      <c r="CW630" s="116" t="n">
        <f aca="false">IF($DY630&gt;$N$35,-$P$35,0)+IF($DY630&gt;$N$36,-$P$36,0)+IF($DY630&gt;$N$37,-$P$37,0)+IF($DY630&gt;$N$38,-$P$38,0)+IF($DY630&gt;$N$39,-$P$39,0)+IF($DY630&gt;$N$40,-$P$40,0)+IF($DY630&gt;$N$41,-$P$41,0)+IF($DY630&gt;$N$42,-$P$42,0)+IF($DY630&gt;$N$43,-$P$43,0)+IF($DY630&gt;$N$44,-$P$44,0)+IF($DY630&gt;$N$45,-$P$45,0)+IF($DY630&gt;$N$46,-$P$46,0)+IF($DY630&gt;$N$47,-$P$47,0)+IF($DY630&gt;$N$48,-$P$48,0)+IF($DY630&gt;$N$49,-$P$49,0)</f>
        <v>-0</v>
      </c>
      <c r="CX630" s="116" t="n">
        <f aca="false">IF($DY630&gt;$N$35,-$P$35*($DY630-$N$35),0)+IF($DY630&gt;$N$36,-$P$36*($DY630-$N$36),0)+IF($DY630&gt;$N$37,-$P$37*($DY630-$N$37),0)+IF($DY630&gt;$N$38,-$P$38*($DY630-$N$38),0)+IF($DY630&gt;$N$39,-$P$39*($DY630-$N$39),0)+IF($DY630&gt;$N$40,-$P$40*($DY630-$N$40),0)+IF($DY630&gt;$N$41,-$P$41*($DY630-$N$41),0)+IF($DY630&gt;$N$42,-$P$42*($DY630-$N$42),0)+IF($DY630&gt;$N$43,-$P$43*($DY630-$N$43),0)+IF($DY630&gt;$N$44,-$P$44*($DY630-$N$44),0)+IF($DY630&gt;$N$45,-$P$45*($DY630-$N$45),0)+IF($DY630&gt;$N$46,-$P$46*($DY630-$N$46),0)+IF($DY630&gt;$N$47,-$P$47*($DY630-$N$47),0)+IF($DY630&gt;$N$48,-$P$48*($DY630-$N$48),0)+IF($DY630&gt;$N$49,-$P$49*($DY630-$N$49),0)</f>
        <v>-0</v>
      </c>
      <c r="CY630" s="117" t="e">
        <f aca="false">IF($DY630&gt;$N$35,-$P$35*($DY630-$N$35)^2/(2*$B$13*$N$19),0)+IF($DY630&gt;$N$36,-$P$36*($DY630-$N$36)^2/(2*$B$13*$N$19),0)+IF($DY630&gt;$N$37,-$P$37*($DY630-$N$37)^2/(2*$B$13*$N$19),0)+IF($DY630&gt;$N$38,-$P$38*($DY630-$N$38)^2/(2*$B$13*$N$19),0)+IF($DY630&gt;$N$39,-$P$39*($DY630-$N$39)^2/(2*$B$13*$N$19),0)+IF($DY630&gt;$N$40,-$P$40*($DY630-$N$40)^2/(2*$B$13*$N$19),0)+IF($DY630&gt;$N$41,-$P$41*($DY630-$N$41)^2/(2*$B$13*$N$19),0)+IF($DY630&gt;$N$42,-$P$42*($DY630-$N$42)^2/(2*$B$13*$N$19),0)+IF($DY630&gt;$N$43,-$P$43*($DY630-$N$43)^2/(2*$B$13*$N$19),0)+IF($DY630&gt;$N$44,-$P$44*($DY630-$N$44)^2/(2*$B$13*$N$19),0)+IF($DY630&gt;$N$45,-$P$45*($DY630-$N$45)^2/(2*$B$13*$N$19),0)+IF($DY630&gt;$N$46,-$P$46*($DY630-$N$46)^2/(2*$B$13*$N$19),0)+IF($DY630&gt;$N$47,-$P$47*($DY630-$N$47)^2/(2*$B$13*$N$19),0)+IF($DY630&gt;$N$48,-$P$48*($DY630-$N$48)^2/(2*$B$13*$N$19),0)+IF($DY630&gt;$N$49,-$P$49*($DY630-$N$49)^2/(2*$B$13*$N$19),0)</f>
        <v>#DIV/0!</v>
      </c>
      <c r="CZ630" s="118" t="e">
        <f aca="false">IF($DY630&gt;$N$35,$P$35*($DY630-$N$35)^3/(6*$B$13*$N$19),0)+IF($DY630&gt;$N$36,$P$36*($DY630-$N$36)^3/(6*$B$13*$N$19),0)+IF($DY630&gt;$N$37,$P$37*($DY630-$N$37)^3/(6*$B$13*$N$19),0)+IF($DY630&gt;$N$38,$P$38*($DY630-$N$38)^3/(6*$B$13*$N$19),0)+IF($DY630&gt;$N$39,$P$39*($DY630-$N$39)^3/(6*$B$13*$N$19),0)+IF($DY630&gt;$N$40,$P$40*($DY630-$N$40)^3/(6*$B$13*$N$19),0)+IF($DY630&gt;$N$41,$P$41*($DY630-$N$41)^3/(6*$B$13*$N$19),0)+IF($DY630&gt;$N$42,$P$42*($DY630-$N$42)^3/(6*$B$13*$N$19),0)+IF($DY630&gt;$N$43,$P$43*($DY630-$N$43)^3/(6*$B$13*$N$19),0)+IF($DY630&gt;$N$44,$P$44*($DY630-$N$44)^3/(6*$B$13*$N$19),0)+IF($DY630&gt;$N$45,$P$45*($DY630-$N$45)^3/(6*$B$13*$N$19),0)+IF($DY630&gt;$N$46,$P$46*($DY630-$N$46)^3/(6*$B$13*$N$19),0)+IF($DY630&gt;$N$47,$P$47*($DY630-$N$47)^3/(6*$B$13*$N$19),0)+IF($DY630&gt;$N$48,$P$48*($DY630-$N$48)^3/(6*$B$13*$N$19),0)+IF($DY630&gt;$N$49,$P$49*($DY630-$N$49)^3/(6*$B$13*$N$19),0)</f>
        <v>#DIV/0!</v>
      </c>
      <c r="DA630" s="115" t="n">
        <f aca="false">$DA$579</f>
        <v>0</v>
      </c>
      <c r="DB630" s="116" t="e">
        <f aca="false">$DB$579</f>
        <v>#VALUE!</v>
      </c>
      <c r="DC630" s="117" t="e">
        <f aca="false">$DC$579</f>
        <v>#DIV/0!</v>
      </c>
      <c r="DD630" s="117" t="e">
        <f aca="false">$DD$579</f>
        <v>#DIV/0!</v>
      </c>
      <c r="DE630" s="116" t="n">
        <f aca="false">IF($DY630&gt;=IF($DE$19=$N$18,$DE$19+0.000000001,$DE$19),0,0)+IF($DY630&gt;=IF($DE$20=$N$18,$DE$20+0.000000001,$DE$20),0,0)+IF($DY630&gt;=IF($DE$21=$N$18,$DE$21+0.000000001,$DE$21),0,0)+IF($DY630&gt;=IF($DE$22=$N$18,$DE$22+0.000000001,$DE$22),0,0)+IF($DY630&gt;=IF(0=$N$18,0+0.000000001,0),0,0)+IF($DY630&gt;=IF($N$18=$N$18,$N$18+0.000000001,$N$18),0,0)</f>
        <v>0</v>
      </c>
      <c r="DF630" s="116" t="e">
        <f aca="false">IF($DY630&gt;=IF($DE$19=$N$18,$DE$19+0.000000001,$DE$19),-$P$52,0)+IF($DY630&gt;=IF($DE$20=$N$18,$DE$20+0.000000001,$DE$20),-$P$53,0)+IF($DY630&gt;=IF($DE$21=$N$18,$DE$21+0.000000001,$DE$21),-$P$54,0)+IF($DY630&gt;=IF($DE$22=$N$18,$DE$22+0.000000001,$DE$22),-$P$55,0)+IF($DY630&gt;=IF(0=$N$18,0+0.000000001,0),$AY$58,0)+IF($DY630&gt;=IF($N$18=$N$18,$N$18+0.000000001,$N$18),-$AY$59,0)</f>
        <v>#VALUE!</v>
      </c>
      <c r="DG630" s="117" t="e">
        <f aca="false">IF($DY630&gt;=IF($DE$19=$N$18,$DE$19+0.000000001,$DE$19),-$P$52*($DY630-$DE$19)/($B$13*$N$19),0)+IF($DY630&gt;=IF($DE$20=$N$18,$DE$20+0.000000001,$DE$20),-$P$53*($DY630-$DE$20)/($B$13*$N$19),0)+IF($DY630&gt;=IF($DE$21=$N$18,$DE$21+0.000000001,$DE$21),-$P$54*($DY630-$DE$21)/($B$13*$N$19),0)+IF($DY630&gt;=IF($DE$22=$N$18,$DE$22+0.000000001,$DE$22),-$P$55*($DY630-$DE$22)/($B$13*$N$19),0)+IF($DY630&gt;=IF(0=$N$18,0+0.000000001,0),$AY$58*($DY630-0)/($B$13*$N$19),0)+IF($DY630&gt;=IF($N$18=$N$18,$N$18+0.000000001,$N$18),-$AY$59*($DY630-$N$18)/($B$13*$N$19),0)</f>
        <v>#DIV/0!</v>
      </c>
      <c r="DH630" s="118" t="e">
        <f aca="false">IF($DY630&gt;=IF($DE$19=$N$18,$DE$19+0.000000001,$DE$19),$P$52*($DY630-$DE$19)^2/(2*$B$13*$N$19),0)+IF($DY630&gt;=IF($DE$20=$N$18,$DE$20+0.000000001,$DE$20),$P$53*($DY630-$DE$20)^2/(2*$B$13*$N$19),0)+IF($DY630&gt;=IF($DE$21=$N$18,$DE$21+0.000000001,$DE$21),$P$54*($DY630-$DE$21)^2/(2*$B$13*$N$19),0)+IF($DY630&gt;=IF($DE$22=$N$18,$DE$22+0.000000001,$DE$22),$P$55*($DY630-$DE$22)^2/(2*$B$13*$N$19),0)+IF($DY630&gt;=IF(0=$N$18,0+0.000000001,0),-$AY$58*($DY630-0)^2/(2*$B$13*$N$19),0)+IF($DY630&gt;=IF($N$18=$N$18,$N$18+0.000000001,$N$18),$AY$59*($DY630-$N$18)^2/(2*$B$13*$N$19),0)</f>
        <v>#DIV/0!</v>
      </c>
      <c r="DI630" s="115" t="n">
        <f aca="false">$DI$579</f>
        <v>0</v>
      </c>
      <c r="DJ630" s="116" t="e">
        <f aca="false">$DJ$579</f>
        <v>#VALUE!</v>
      </c>
      <c r="DK630" s="116" t="e">
        <f aca="false">$DK$579</f>
        <v>#DIV/0!</v>
      </c>
      <c r="DL630" s="116" t="e">
        <f aca="false">$DL$579</f>
        <v>#DIV/0!</v>
      </c>
      <c r="DM630" s="116" t="n">
        <f aca="false">SUM(AC630,AK630,AS630,BA630,BI630,BQ630,BY630,CG630,CO630,CW630,DE630)</f>
        <v>0</v>
      </c>
      <c r="DN630" s="116" t="e">
        <f aca="false">SUM(AD630,AL630,AT630,BB630,BJ630,BR630,BZ630,CH630,CP630,CX630,DF630)</f>
        <v>#VALUE!</v>
      </c>
      <c r="DO630" s="116" t="e">
        <f aca="false">SUM(AE630,AM630,AU630,BC630,BK630,BS630,CA630,CI630,CQ630,CY630,DG630)</f>
        <v>#DIV/0!</v>
      </c>
      <c r="DP630" s="119" t="e">
        <f aca="false">SUM(AF630,AN630,AV630,BD630,BL630,BT630,CB630,CJ630,CR630,CZ630,DH630)</f>
        <v>#DIV/0!</v>
      </c>
      <c r="DQ630" s="115" t="e">
        <f aca="false">$DQ$579</f>
        <v>#DIV/0!</v>
      </c>
      <c r="DR630" s="116" t="n">
        <f aca="false">$DR$579</f>
        <v>0</v>
      </c>
      <c r="DS630" s="117" t="e">
        <f aca="false">$DS$579</f>
        <v>#DIV/0!</v>
      </c>
      <c r="DT630" s="118" t="n">
        <f aca="false">$DT$579</f>
        <v>0</v>
      </c>
      <c r="DU630" s="115" t="e">
        <f aca="false">$DQ630+$DM630</f>
        <v>#DIV/0!</v>
      </c>
      <c r="DV630" s="116" t="e">
        <f aca="false">$DR630+$DQ630*$DY630+$DN630</f>
        <v>#DIV/0!</v>
      </c>
      <c r="DW630" s="117" t="e">
        <f aca="false">($DS630+$DR630*$DY630/($B$13*$N$19)+$DQ630*$DY630^2/(2*$B$13*$N$19)+$DO630)*(144*180/PI())</f>
        <v>#DIV/0!</v>
      </c>
      <c r="DX630" s="118" t="e">
        <f aca="false">(-($DT630-$DS630*$DY630-$DR630*$DY630^2/(2*$B$13*$N$19)-$DQ630*$DY630^3/(6*$B$13*$N$19)+$DP630))*(1728)</f>
        <v>#DIV/0!</v>
      </c>
      <c r="DY630" s="106" t="n">
        <f aca="false">IF(AND($EO$10&gt;=0,$EO$10&lt;$N$18),$EO$10-0.000000001,IF($EO$10=$N$18,$EO$10+0.000000001))</f>
        <v>1E-009</v>
      </c>
      <c r="DZ630" s="91" t="n">
        <v>52</v>
      </c>
      <c r="EA630" s="91"/>
      <c r="EB630" s="91"/>
      <c r="EC630" s="91"/>
      <c r="ED630" s="91"/>
      <c r="EE630" s="91"/>
      <c r="EF630" s="91"/>
      <c r="EG630" s="444" t="s">
        <v>1029</v>
      </c>
      <c r="EH630" s="308" t="n">
        <v>119</v>
      </c>
      <c r="EI630" s="310" t="n">
        <v>21</v>
      </c>
      <c r="EJ630" s="154"/>
    </row>
    <row r="631" customFormat="false" ht="12.75" hidden="false" customHeight="false" outlineLevel="0" collapsed="false">
      <c r="X631" s="85" t="s">
        <v>354</v>
      </c>
      <c r="Y631" s="115" t="str">
        <f aca="false">$Y$579</f>
        <v>---</v>
      </c>
      <c r="Z631" s="116" t="str">
        <f aca="false">$Z$579</f>
        <v>---</v>
      </c>
      <c r="AA631" s="117" t="str">
        <f aca="false">$AA$579</f>
        <v>---</v>
      </c>
      <c r="AB631" s="117" t="str">
        <f aca="false">$AB$579</f>
        <v>---</v>
      </c>
      <c r="AC631" s="116" t="str">
        <f aca="false">IF($N$21=0,"---",IF($DY631=$N$18,-$N$21*($DY631-($DY631-$N$18)),IF($DY631&gt;=0,-$N$21*$DY631,0)))</f>
        <v>---</v>
      </c>
      <c r="AD631" s="116" t="str">
        <f aca="false">IF($N$21=0,"---",IF($DY631=$N$18,-$N$21*($DY631^2-($DY631-$N$18)^2)/2,IF($DY631&gt;=0,-$N$21*$DY631^2/2,0)))</f>
        <v>---</v>
      </c>
      <c r="AE631" s="117" t="str">
        <f aca="false">IF($N$21=0,"---",IF($DY631=$N$18,-$N$21*($DY631^3-($DY631-$N$18)^3)/(6*$B$13*$N$19),IF($DY631&gt;=0,-$N$21*$DY631^3/(6*$B$13*$N$19),0)))</f>
        <v>---</v>
      </c>
      <c r="AF631" s="118" t="str">
        <f aca="false">IF($N$21=0,"---",IF($DY631=$N$18,$N$21*($DY631^4-($DY631-$N$18)^4)/(24*$B$13*$N$19),IF($DY631&gt;=0,$N$21*$DY631^4/(24*$B$13*$N$19),0)))</f>
        <v>---</v>
      </c>
      <c r="AG631" s="115" t="str">
        <f aca="false">$AG$579</f>
        <v>---</v>
      </c>
      <c r="AH631" s="116" t="str">
        <f aca="false">$AH$579</f>
        <v>---</v>
      </c>
      <c r="AI631" s="117" t="str">
        <f aca="false">$AI$579</f>
        <v>---</v>
      </c>
      <c r="AJ631" s="117" t="str">
        <f aca="false">$AJ$579</f>
        <v>---</v>
      </c>
      <c r="AK631" s="116" t="str">
        <f aca="false">IF($N$25=$P$25,"---",IF(AND($N$25="",$O$25="",$P$25="",$Q$25=""),"---",(IF($DY631&gt;=$P$25,-$O$25*($DY631-$N$25-($DY631-$P$25)),IF($DY631&gt;=$N$25,-$O$25*($DY631-$N$25),0)))+(IF($DY631&gt;=$P$25,-1/2*($Q$25-$O$25)/($P$25-$N$25)*(($DY631-$N$25)^2-($DY631-$P$25)^2)+($Q$25-$O$25)*($DY631-$P$25),IF($DY631&gt;=$N$25,-1/2*($Q$25-$O$25)/($P$25-$N$25)*($DY631-$N$25)^2,0)))))</f>
        <v>---</v>
      </c>
      <c r="AL631" s="116" t="str">
        <f aca="false">IF($N$25=$P$25,"---",IF(AND($N$25="",$O$25="",$P$25="",$Q$25=""),"---",(IF($DY631&gt;=$P$25,-$O$25/2*(($DY631-$N$25)^2-($DY631-$P$25)^2),IF($DY631&gt;=$N$25,-$O$25/2*($DY631-$N$25)^2,0)))+(IF($DY631&gt;=$P$25,-1/6*($Q$25-$O$25)/($P$25-$N$25)*(($DY631-$N$25)^3-($DY631-$P$25)^3)+($Q$25-$O$25)/2*($DY631-$P$25)^2,IF($DY631&gt;=$N$25,-1/6*($Q$25-$O$25)/($P$25-$N$25)*($DY631-$N$25)^3,0)))))</f>
        <v>---</v>
      </c>
      <c r="AM631" s="117" t="str">
        <f aca="false">IF($N$25=$P$25,"---",IF(AND($N$25="",$O$25="",$P$25="",$Q$25=""),"---",(IF($DY631&gt;=$P$25,-$O$25/(6*$B$13*$N$19)*(($DY631-$N$25)^3-($DY631-$P$25)^3),IF($DY631&gt;=$N$25,-$O$25/(6*$B$13*$N$19)*($DY631-$N$25)^3,0)))+(IF($DY631&gt;=$P$25,-1/(24*$B$13*$N$19)*($Q$25-$O$25)/($P$25-$N$25)*(($DY631-$N$25)^4-($DY631-$P$25)^4)+($Q$25-$O$25)/(6*$B$13*$N$19)*($DY631-$P$25)^3,IF($DY631&gt;=$N$25,-1/(24*$B$13*$N$19)*($Q$25-$O$25)/($P$25-$N$25)*($DY631-$N$25)^4,0)))))</f>
        <v>---</v>
      </c>
      <c r="AN631" s="118" t="str">
        <f aca="false">IF($N$25=$P$25,"---",IF(AND($N$25="",$O$25="",$P$25="",$Q$25=""),"---",(IF($DY631&gt;=$P$25,$O$25/(24*$B$13*$N$19)*(($DY631-$N$25)^4-($DY631-$P$25)^4),IF($DY631&gt;=$N$25,$O$25/(24*$B$13*$N$19)*($DY631-$N$25)^4,0)))+(IF($DY631&gt;=$P$25,1/(120*$B$13*$N$19)*($Q$25-$O$25)/($P$25-$N$25)*(($DY631-$N$25)^5-($DY631-$P$25)^5)-($Q$25-$O$25)/(24*$B$13*$N$19)*($DY631-$P$25)^4,IF($DY631&gt;=$N$25,1/(120*$B$13*$N$19)*($Q$25-$O$25)/($P$25-$N$25)*($DY631-$N$25)^5,0)))))</f>
        <v>---</v>
      </c>
      <c r="AO631" s="115" t="str">
        <f aca="false">$AO$579</f>
        <v>---</v>
      </c>
      <c r="AP631" s="116" t="str">
        <f aca="false">$AP$579</f>
        <v>---</v>
      </c>
      <c r="AQ631" s="117" t="str">
        <f aca="false">$AQ$579</f>
        <v>---</v>
      </c>
      <c r="AR631" s="117" t="str">
        <f aca="false">$AR$579</f>
        <v>---</v>
      </c>
      <c r="AS631" s="116" t="str">
        <f aca="false">IF($N$26=$P$26,"---",IF(AND($N$26="",$O$26="",$P$26="",$Q$26=""),"---",(IF($DY631&gt;=$P$26,-$O$26*($DY631-$N$26-($DY631-$P$26)),IF($DY631&gt;=$N$26,-$O$26*($DY631-$N$26),0)))+(IF($DY631&gt;=$P$26,-1/2*($Q$26-$O$26)/($P$26-$N$26)*(($DY631-$N$26)^2-($DY631-$P$26)^2)+($Q$26-$O$26)*($DY631-$P$26),IF($DY631&gt;=$N$26,-1/2*($Q$26-$O$26)/($P$26-$N$26)*($DY631-$N$26)^2,0)))))</f>
        <v>---</v>
      </c>
      <c r="AT631" s="116" t="str">
        <f aca="false">IF($N$26=$P$26,"---",IF(AND($N$26="",$O$26="",$P$26="",$Q$26=""),"---",(IF($DY631&gt;=$P$26,-$O$26/2*(($DY631-$N$26)^2-($DY631-$P$26)^2),IF($DY631&gt;=$N$26,-$O$26/2*($DY631-$N$26)^2,0)))+(IF($DY631&gt;=$P$26,-1/6*($Q$26-$O$26)/($P$26-$N$26)*(($DY631-$N$26)^3-($DY631-$P$26)^3)+($Q$26-$O$26)/2*($DY631-$P$26)^2,IF($DY631&gt;=$N$26,-1/6*($Q$26-$O$26)/($P$26-$N$26)*($DY631-$N$26)^3,0)))))</f>
        <v>---</v>
      </c>
      <c r="AU631" s="117" t="str">
        <f aca="false">IF($N$26=$P$26,"---",IF(AND($N$26="",$O$26="",$P$26="",$Q$26=""),"---",(IF($DY631&gt;=$P$26,-$O$26/(6*$B$13*$N$19)*(($DY631-$N$26)^3-($DY631-$P$26)^3),IF($DY631&gt;=$N$26,-$O$26/(6*$B$13*$N$19)*($DY631-$N$26)^3,0)))+(IF($DY631&gt;=$P$26,-1/(24*$B$13*$N$19)*($Q$26-$O$26)/($P$26-$N$26)*(($DY631-$N$26)^4-($DY631-$P$26)^4)+($Q$26-$O$26)/(6*$B$13*$N$19)*($DY631-$P$26)^3,IF($DY631&gt;=$N$26,-1/(24*$B$13*$N$19)*($Q$26-$O$26)/($P$26-$N$26)*($DY631-$N$26)^4,0)))))</f>
        <v>---</v>
      </c>
      <c r="AV631" s="118" t="str">
        <f aca="false">IF($N$26=$P$26,"---",IF(AND($N$26="",$O$26="",$P$26="",$Q$26=""),"---",(IF($DY631&gt;=$P$26,$O$26/(24*$B$13*$N$19)*(($DY631-$N$26)^4-($DY631-$P$26)^4),IF($DY631&gt;=$N$26,$O$26/(24*$B$13*$N$19)*($DY631-$N$26)^4,0)))+(IF($DY631&gt;=$P$26,1/(120*$B$13*$N$19)*($Q$26-$O$26)/($P$26-$N$26)*(($DY631-$N$26)^5-($DY631-$P$26)^5)-($Q$26-$O$26)/(24*$B$13*$N$19)*($DY631-$P$26)^4,IF($DY631&gt;=$N$26,1/(120*$B$13*$N$19)*($Q$26-$O$26)/($P$26-$N$26)*($DY631-$N$26)^5,0)))))</f>
        <v>---</v>
      </c>
      <c r="AW631" s="115" t="str">
        <f aca="false">$AW$579</f>
        <v>---</v>
      </c>
      <c r="AX631" s="116" t="str">
        <f aca="false">$AX$579</f>
        <v>---</v>
      </c>
      <c r="AY631" s="117" t="str">
        <f aca="false">$AY$579</f>
        <v>---</v>
      </c>
      <c r="AZ631" s="117" t="str">
        <f aca="false">$AZ$579</f>
        <v>---</v>
      </c>
      <c r="BA631" s="116" t="str">
        <f aca="false">IF($N$27=$P$27,"---",IF(AND($N$27="",$O$27="",$P$27="",$Q$27=""),"---",(IF($DY631&gt;=$P$27,-$O$27*($DY631-$N$27-($DY631-$P$27)),IF($DY631&gt;=$N$27,-$O$27*($DY631-$N$27),0)))+(IF($DY631&gt;=$P$27,-1/2*($Q$27-$O$27)/($P$27-$N$27)*(($DY631-$N$27)^2-($DY631-$P$27)^2)+($Q$27-$O$27)*($DY631-$P$27),IF($DY631&gt;=$N$27,-1/2*($Q$27-$O$27)/($P$27-$N$27)*($DY631-$N$27)^2,0)))))</f>
        <v>---</v>
      </c>
      <c r="BB631" s="116" t="str">
        <f aca="false">IF($N$27=$P$27,"---",IF(AND($N$27="",$O$27="",$P$27="",$Q$27=""),"---",(IF($DY631&gt;=$P$27,-$O$27/2*(($DY631-$N$27)^2-($DY631-$P$27)^2),IF($DY631&gt;=$N$27,-$O$27/2*($DY631-$N$27)^2,0)))+(IF($DY631&gt;=$P$27,-1/6*($Q$27-$O$27)/($P$27-$N$27)*(($DY631-$N$27)^3-($DY631-$P$27)^3)+($Q$27-$O$27)/2*($DY631-$P$27)^2,IF($DY631&gt;=$N$27,-1/6*($Q$27-$O$27)/($P$27-$N$27)*($DY631-$N$27)^3,0)))))</f>
        <v>---</v>
      </c>
      <c r="BC631" s="117" t="str">
        <f aca="false">IF($N$27=$P$27,"---",IF(AND($N$27="",$O$27="",$P$27="",$Q$27=""),"---",(IF($DY631&gt;=$P$27,-$O$27/(6*$B$13*$N$19)*(($DY631-$N$27)^3-($DY631-$P$27)^3),IF($DY631&gt;=$N$27,-$O$27/(6*$B$13*$N$19)*($DY631-$N$27)^3,0)))+(IF($DY631&gt;=$P$27,-1/(24*$B$13*$N$19)*($Q$27-$O$27)/($P$27-$N$27)*(($DY631-$N$27)^4-($DY631-$P$27)^4)+($Q$27-$O$27)/(6*$B$13*$N$19)*($DY631-$P$27)^3,IF($DY631&gt;=$N$27,-1/(24*$B$13*$N$19)*($Q$27-$O$27)/($P$27-$N$27)*($DY631-$N$27)^4,0)))))</f>
        <v>---</v>
      </c>
      <c r="BD631" s="118" t="str">
        <f aca="false">IF($N$27=$P$27,"---",IF(AND($N$27="",$O$27="",$P$27="",$Q$27=""),"---",(IF($DY631&gt;=$P$27,$O$27/(24*$B$13*$N$19)*(($DY631-$N$27)^4-($DY631-$P$27)^4),IF($DY631&gt;=$N$27,$O$27/(24*$B$13*$N$19)*($DY631-$N$27)^4,0)))+(IF($DY631&gt;=$P$27,1/(120*$B$13*$N$19)*($Q$27-$O$27)/($P$27-$N$27)*(($DY631-$N$27)^5-($DY631-$P$27)^5)-($Q$27-$O$27)/(24*$B$13*$N$19)*($DY631-$P$27)^4,IF($DY631&gt;=$N$27,1/(120*$B$13*$N$19)*($Q$27-$O$27)/($P$27-$N$27)*($DY631-$N$27)^5,0)))))</f>
        <v>---</v>
      </c>
      <c r="BE631" s="115" t="str">
        <f aca="false">$BE$579</f>
        <v>---</v>
      </c>
      <c r="BF631" s="116" t="str">
        <f aca="false">$BF$579</f>
        <v>---</v>
      </c>
      <c r="BG631" s="117" t="str">
        <f aca="false">$BG$579</f>
        <v>---</v>
      </c>
      <c r="BH631" s="117" t="str">
        <f aca="false">$BH$579</f>
        <v>---</v>
      </c>
      <c r="BI631" s="116" t="str">
        <f aca="false">IF($N$28=$P$28,"---",IF(AND($N$28="",$O$28="",$P$28="",$Q$28=""),"---",(IF($DY631&gt;=$P$28,-$O$28*($DY631-$N$28-($DY631-$P$28)),IF($DY631&gt;=$N$28,-$O$28*($DY631-$N$28),0)))+(IF($DY631&gt;=$P$28,-1/2*($Q$28-$O$28)/($P$28-$N$28)*(($DY631-$N$28)^2-($DY631-$P$28)^2)+($Q$28-$O$28)*($DY631-$P$28),IF($DY631&gt;=$N$28,-1/2*($Q$28-$O$28)/($P$28-$N$28)*($DY631-$N$28)^2,0)))))</f>
        <v>---</v>
      </c>
      <c r="BJ631" s="116" t="str">
        <f aca="false">IF($N$28=$P$28,"---",IF(AND($N$28="",$O$28="",$P$28="",$Q$28=""),"---",(IF($DY631&gt;=$P$28,-$O$28/2*(($DY631-$N$28)^2-($DY631-$P$28)^2),IF($DY631&gt;=$N$28,-$O$28/2*($DY631-$N$28)^2,0)))+(IF($DY631&gt;=$P$28,-1/6*($Q$28-$O$28)/($P$28-$N$28)*(($DY631-$N$28)^3-($DY631-$P$28)^3)+($Q$28-$O$28)/2*($DY631-$P$28)^2,IF($DY631&gt;=$N$28,-1/6*($Q$28-$O$28)/($P$28-$N$28)*($DY631-$N$28)^3,0)))))</f>
        <v>---</v>
      </c>
      <c r="BK631" s="117" t="str">
        <f aca="false">IF($N$28=$P$28,"---",IF(AND($N$28="",$O$28="",$P$28="",$Q$28=""),"---",(IF($DY631&gt;=$P$28,-$O$28/(6*$B$13*$N$19)*(($DY631-$N$28)^3-($DY631-$P$28)^3),IF($DY631&gt;=$N$28,-$O$28/(6*$B$13*$N$19)*($DY631-$N$28)^3,0)))+(IF($DY631&gt;=$P$28,-1/(24*$B$13*$N$19)*($Q$28-$O$28)/($P$28-$N$28)*(($DY631-$N$28)^4-($DY631-$P$28)^4)+($Q$28-$O$28)/(6*$B$13*$N$19)*($DY631-$P$28)^3,IF($DY631&gt;=$N$28,-1/(24*$B$13*$N$19)*($Q$28-$O$28)/($P$28-$N$28)*($DY631-$N$28)^4,0)))))</f>
        <v>---</v>
      </c>
      <c r="BL631" s="118" t="str">
        <f aca="false">IF($N$28=$P$28,"---",IF(AND($N$28="",$O$28="",$P$28="",$Q$28=""),"---",(IF($DY631&gt;=$P$28,$O$28/(24*$B$13*$N$19)*(($DY631-$N$28)^4-($DY631-$P$28)^4),IF($DY631&gt;=$N$28,$O$28/(24*$B$13*$N$19)*($DY631-$N$28)^4,0)))+(IF($DY631&gt;=$P$28,1/(120*$B$13*$N$19)*($Q$28-$O$28)/($P$28-$N$28)*(($DY631-$N$28)^5-($DY631-$P$28)^5)-($Q$28-$O$28)/(24*$B$13*$N$19)*($DY631-$P$28)^4,IF($DY631&gt;=$N$28,1/(120*$B$13*$N$19)*($Q$28-$O$28)/($P$28-$N$28)*($DY631-$N$28)^5,0)))))</f>
        <v>---</v>
      </c>
      <c r="BM631" s="115" t="str">
        <f aca="false">$BM$579</f>
        <v>---</v>
      </c>
      <c r="BN631" s="116" t="str">
        <f aca="false">$BN$579</f>
        <v>---</v>
      </c>
      <c r="BO631" s="117" t="str">
        <f aca="false">$BO$579</f>
        <v>---</v>
      </c>
      <c r="BP631" s="117" t="str">
        <f aca="false">$BP$579</f>
        <v>---</v>
      </c>
      <c r="BQ631" s="116" t="str">
        <f aca="false">IF($N$29=$P$29,"---",IF(AND($N$29="",$O$29="",$P$29="",$Q$29=""),"---",(IF($DY631&gt;=$P$29,-$O$29*($DY631-$N$29-($DY631-$P$29)),IF($DY631&gt;=$N$29,-$O$29*($DY631-$N$29),0)))+(IF($DY631&gt;=$P$29,-1/2*($Q$29-$O$29)/($P$29-$N$29)*(($DY631-$N$29)^2-($DY631-$P$29)^2)+($Q$29-$O$29)*($DY631-$P$29),IF($DY631&gt;=$N$29,-1/2*($Q$29-$O$29)/($P$29-$N$29)*($DY631-$N$29)^2,0)))))</f>
        <v>---</v>
      </c>
      <c r="BR631" s="116" t="str">
        <f aca="false">IF($N$29=$P$29,"---",IF(AND($N$29="",$O$29="",$P$29="",$Q$29=""),"---",(IF($DY631&gt;=$P$29,-$O$29/2*(($DY631-$N$29)^2-($DY631-$P$29)^2),IF($DY631&gt;=$N$29,-$O$29/2*($DY631-$N$29)^2,0)))+(IF($DY631&gt;=$P$29,-1/6*($Q$29-$O$29)/($P$29-$N$29)*(($DY631-$N$29)^3-($DY631-$P$29)^3)+($Q$29-$O$29)/2*($DY631-$P$29)^2,IF($DY631&gt;=$N$29,-1/6*($Q$29-$O$29)/($P$29-$N$29)*($DY631-$N$29)^3,0)))))</f>
        <v>---</v>
      </c>
      <c r="BS631" s="117" t="str">
        <f aca="false">IF($N$29=$P$29,"---",IF(AND($N$29="",$O$29="",$P$29="",$Q$29=""),"---",(IF($DY631&gt;=$P$29,-$O$29/(6*$B$13*$N$19)*(($DY631-$N$29)^3-($DY631-$P$29)^3),IF($DY631&gt;=$N$29,-$O$29/(6*$B$13*$N$19)*($DY631-$N$29)^3,0)))+(IF($DY631&gt;=$P$29,-1/(24*$B$13*$N$19)*($Q$29-$O$29)/($P$29-$N$29)*(($DY631-$N$29)^4-($DY631-$P$29)^4)+($Q$29-$O$29)/(6*$B$13*$N$19)*($DY631-$P$29)^3,IF($DY631&gt;=$N$29,-1/(24*$B$13*$N$19)*($Q$29-$O$29)/($P$29-$N$29)*($DY631-$N$29)^4,0)))))</f>
        <v>---</v>
      </c>
      <c r="BT631" s="118" t="str">
        <f aca="false">IF($N$29=$P$29,"---",IF(AND($N$29="",$O$29="",$P$29="",$Q$29=""),"---",(IF($DY631&gt;=$P$29,$O$29/(24*$B$13*$N$19)*(($DY631-$N$29)^4-($DY631-$P$29)^4),IF($DY631&gt;=$N$29,$O$29/(24*$B$13*$N$19)*($DY631-$N$29)^4,0)))+(IF($DY631&gt;=$P$29,1/(120*$B$13*$N$19)*($Q$29-$O$29)/($P$29-$N$29)*(($DY631-$N$29)^5-($DY631-$P$29)^5)-($Q$29-$O$29)/(24*$B$13*$N$19)*($DY631-$P$29)^4,IF($DY631&gt;=$N$29,1/(120*$B$13*$N$19)*($Q$29-$O$29)/($P$29-$N$29)*($DY631-$N$29)^5,0)))))</f>
        <v>---</v>
      </c>
      <c r="BU631" s="115" t="str">
        <f aca="false">$BU$579</f>
        <v>---</v>
      </c>
      <c r="BV631" s="116" t="str">
        <f aca="false">$BV$579</f>
        <v>---</v>
      </c>
      <c r="BW631" s="117" t="str">
        <f aca="false">$BW$579</f>
        <v>---</v>
      </c>
      <c r="BX631" s="117" t="str">
        <f aca="false">$BX$579</f>
        <v>---</v>
      </c>
      <c r="BY631" s="116" t="str">
        <f aca="false">IF($N$30=$P$30,"---",IF(AND($N$30="",$O$30="",$P$30="",$Q$30=""),"---",(IF($DY631&gt;=$P$30,-$O$30*($DY631-$N$30-($DY631-$P$30)),IF($DY631&gt;=$N$30,-$O$30*($DY631-$N$30),0)))+(IF($DY631&gt;=$P$30,-1/2*($Q$30-$O$30)/($P$30-$N$30)*(($DY631-$N$30)^2-($DY631-$P$30)^2)+($Q$30-$O$30)*($DY631-$P$30),IF($DY631&gt;=$N$30,-1/2*($Q$30-$O$30)/($P$30-$N$30)*($DY631-$N$30)^2,0)))))</f>
        <v>---</v>
      </c>
      <c r="BZ631" s="116" t="str">
        <f aca="false">IF($N$30=$P$30,"---",IF(AND($N$30="",$O$30="",$P$30="",$Q$30=""),"---",(IF($DY631&gt;=$P$30,-$O$30/2*(($DY631-$N$30)^2-($DY631-$P$30)^2),IF($DY631&gt;=$N$30,-$O$30/2*($DY631-$N$30)^2,0)))+(IF($DY631&gt;=$P$30,-1/6*($Q$30-$O$30)/($P$30-$N$30)*(($DY631-$N$30)^3-($DY631-$P$30)^3)+($Q$30-$O$30)/2*($DY631-$P$30)^2,IF($DY631&gt;=$N$30,-1/6*($Q$30-$O$30)/($P$30-$N$30)*($DY631-$N$30)^3,0)))))</f>
        <v>---</v>
      </c>
      <c r="CA631" s="117" t="str">
        <f aca="false">IF($N$30=$P$30,"---",IF(AND($N$30="",$O$30="",$P$30="",$Q$30=""),"---",(IF($DY631&gt;=$P$30,-$O$30/(6*$B$13*$N$19)*(($DY631-$N$30)^3-($DY631-$P$30)^3),IF($DY631&gt;=$N$30,-$O$30/(6*$B$13*$N$19)*($DY631-$N$30)^3,0)))+(IF($DY631&gt;=$P$30,-1/(24*$B$13*$N$19)*($Q$30-$O$30)/($P$30-$N$30)*(($DY631-$N$30)^4-($DY631-$P$30)^4)+($Q$30-$O$30)/(6*$B$13*$N$19)*($DY631-$P$30)^3,IF($DY631&gt;=$N$30,-1/(24*$B$13*$N$19)*($Q$30-$O$30)/($P$30-$N$30)*($DY631-$N$30)^4,0)))))</f>
        <v>---</v>
      </c>
      <c r="CB631" s="118" t="str">
        <f aca="false">IF($N$30=$P$30,"---",IF(AND($N$30="",$O$30="",$P$30="",$Q$30=""),"---",(IF($DY631&gt;=$P$30,$O$30/(24*$B$13*$N$19)*(($DY631-$N$30)^4-($DY631-$P$30)^4),IF($DY631&gt;=$N$30,$O$30/(24*$B$13*$N$19)*($DY631-$N$30)^4,0)))+(IF($DY631&gt;=$P$30,1/(120*$B$13*$N$19)*($Q$30-$O$30)/($P$30-$N$30)*(($DY631-$N$30)^5-($DY631-$P$30)^5)-($Q$30-$O$30)/(24*$B$13*$N$19)*($DY631-$P$30)^4,IF($DY631&gt;=$N$30,1/(120*$B$13*$N$19)*($Q$30-$O$30)/($P$30-$N$30)*($DY631-$N$30)^5,0)))))</f>
        <v>---</v>
      </c>
      <c r="CC631" s="115" t="str">
        <f aca="false">$CC$579</f>
        <v>---</v>
      </c>
      <c r="CD631" s="116" t="str">
        <f aca="false">$CD$579</f>
        <v>---</v>
      </c>
      <c r="CE631" s="117" t="str">
        <f aca="false">$CE$579</f>
        <v>---</v>
      </c>
      <c r="CF631" s="117" t="str">
        <f aca="false">$CF$579</f>
        <v>---</v>
      </c>
      <c r="CG631" s="116" t="str">
        <f aca="false">IF($N$31=$P$31,"---",IF(AND($N$31="",$O$31="",$P$31="",$Q$31=""),"---",(IF($DY631&gt;=$P$31,-$O$31*($DY631-$N$31-($DY631-$P$31)),IF($DY631&gt;=$N$31,-$O$31*($DY631-$N$31),0)))+(IF($DY631&gt;=$P$31,-1/2*($Q$31-$O$31)/($P$31-$N$31)*(($DY631-$N$31)^2-($DY631-$P$31)^2)+($Q$31-$O$31)*($DY631-$P$31),IF($DY631&gt;=$N$31,-1/2*($Q$31-$O$31)/($P$31-$N$31)*($DY631-$N$31)^2,0)))))</f>
        <v>---</v>
      </c>
      <c r="CH631" s="116" t="str">
        <f aca="false">IF($N$31=$P$31,"---",IF(AND($N$31="",$O$31="",$P$31="",$Q$31=""),"---",(IF($DY631&gt;=$P$31,-$O$31/2*(($DY631-$N$31)^2-($DY631-$P$31)^2),IF($DY631&gt;=$N$31,-$O$31/2*($DY631-$N$31)^2,0)))+(IF($DY631&gt;=$P$31,-1/6*($Q$31-$O$31)/($P$31-$N$31)*(($DY631-$N$31)^3-($DY631-$P$31)^3)+($Q$31-$O$31)/2*($DY631-$P$31)^2,IF($DY631&gt;=$N$31,-1/6*($Q$31-$O$31)/($P$31-$N$31)*($DY631-$N$31)^3,0)))))</f>
        <v>---</v>
      </c>
      <c r="CI631" s="117" t="str">
        <f aca="false">IF($N$31=$P$31,"---",IF(AND($N$31="",$O$31="",$P$31="",$Q$31=""),"---",(IF($DY631&gt;=$P$31,-$O$31/(6*$B$13*$N$19)*(($DY631-$N$31)^3-($DY631-$P$31)^3),IF($DY631&gt;=$N$31,-$O$31/(6*$B$13*$N$19)*($DY631-$N$31)^3,0)))+(IF($DY631&gt;=$P$31,-1/(24*$B$13*$N$19)*($Q$31-$O$31)/($P$31-$N$31)*(($DY631-$N$31)^4-($DY631-$P$31)^4)+($Q$31-$O$31)/(6*$B$13*$N$19)*($DY631-$P$31)^3,IF($DY631&gt;=$N$31,-1/(24*$B$13*$N$19)*($Q$31-$O$31)/($P$31-$N$31)*($DY631-$N$31)^4,0)))))</f>
        <v>---</v>
      </c>
      <c r="CJ631" s="118" t="str">
        <f aca="false">IF($N$31=$P$31,"---",IF(AND($N$31="",$O$31="",$P$31="",$Q$31=""),"---",(IF($DY631&gt;=$P$31,$O$31/(24*$B$13*$N$19)*(($DY631-$N$31)^4-($DY631-$P$31)^4),IF($DY631&gt;=$N$31,$O$31/(24*$B$13*$N$19)*($DY631-$N$31)^4,0)))+(IF($DY631&gt;=$P$31,1/(120*$B$13*$N$19)*($Q$31-$O$31)/($P$31-$N$31)*(($DY631-$N$31)^5-($DY631-$P$31)^5)-($Q$31-$O$31)/(24*$B$13*$N$19)*($DY631-$P$31)^4,IF($DY631&gt;=$N$31,1/(120*$B$13*$N$19)*($Q$31-$O$31)/($P$31-$N$31)*($DY631-$N$31)^5,0)))))</f>
        <v>---</v>
      </c>
      <c r="CK631" s="115" t="str">
        <f aca="false">$CK$579</f>
        <v>---</v>
      </c>
      <c r="CL631" s="116" t="str">
        <f aca="false">$CL$579</f>
        <v>---</v>
      </c>
      <c r="CM631" s="117" t="str">
        <f aca="false">$CM$579</f>
        <v>---</v>
      </c>
      <c r="CN631" s="117" t="str">
        <f aca="false">$CN$579</f>
        <v>---</v>
      </c>
      <c r="CO631" s="116" t="str">
        <f aca="false">IF($N$32=$P$32,"---",IF(AND($N$32="",$O$32="",$P$32="",$Q$32=""),"---",(IF($DY631&gt;=$P$32,-$O$32*($DY631-$N$32-($DY631-$P$32)),IF($DY631&gt;=$N$32,-$O$32*($DY631-$N$32),0)))+(IF($DY631&gt;=$P$32,-1/2*($Q$32-$O$32)/($P$32-$N$32)*(($DY631-$N$32)^2-($DY631-$P$32)^2)+($Q$32-$O$32)*($DY631-$P$32),IF($DY631&gt;=$N$32,-1/2*($Q$32-$O$32)/($P$32-$N$32)*($DY631-$N$32)^2,0)))))</f>
        <v>---</v>
      </c>
      <c r="CP631" s="116" t="str">
        <f aca="false">IF($N$32=$P$32,"---",IF(AND($N$32="",$O$32="",$P$32="",$Q$32=""),"---",(IF($DY631&gt;=$P$32,-$O$32/2*(($DY631-$N$32)^2-($DY631-$P$32)^2),IF($DY631&gt;=$N$32,-$O$32/2*($DY631-$N$32)^2,0)))+(IF($DY631&gt;=$P$32,-1/6*($Q$32-$O$32)/($P$32-$N$32)*(($DY631-$N$32)^3-($DY631-$P$32)^3)+($Q$32-$O$32)/2*($DY631-$P$32)^2,IF($DY631&gt;=$N$32,-1/6*($Q$32-$O$32)/($P$32-$N$32)*($DY631-$N$32)^3,0)))))</f>
        <v>---</v>
      </c>
      <c r="CQ631" s="117" t="str">
        <f aca="false">IF($N$32=$P$32,"---",IF(AND($N$32="",$O$32="",$P$32="",$Q$32=""),"---",(IF($DY631&gt;=$P$32,-$O$32/(6*$B$13*$N$19)*(($DY631-$N$32)^3-($DY631-$P$32)^3),IF($DY631&gt;=$N$32,-$O$32/(6*$B$13*$N$19)*($DY631-$N$32)^3,0)))+(IF($DY631&gt;=$P$32,-1/(24*$B$13*$N$19)*($Q$32-$O$32)/($P$32-$N$32)*(($DY631-$N$32)^4-($DY631-$P$32)^4)+($Q$32-$O$32)/(6*$B$13*$N$19)*($DY631-$P$32)^3,IF($DY631&gt;=$N$32,-1/(24*$B$13*$N$19)*($Q$32-$O$32)/($P$32-$N$32)*($DY631-$N$32)^4,0)))))</f>
        <v>---</v>
      </c>
      <c r="CR631" s="118" t="str">
        <f aca="false">IF($N$32=$P$32,"---",IF(AND($N$32="",$O$32="",$P$32="",$Q$32=""),"---",(IF($DY631&gt;=$P$32,$O$32/(24*$B$13*$N$19)*(($DY631-$N$32)^4-($DY631-$P$32)^4),IF($DY631&gt;=$N$32,$O$32/(24*$B$13*$N$19)*($DY631-$N$32)^4,0)))+(IF($DY631&gt;=$P$32,1/(120*$B$13*$N$19)*($Q$32-$O$32)/($P$32-$N$32)*(($DY631-$N$32)^5-($DY631-$P$32)^5)-($Q$32-$O$32)/(24*$B$13*$N$19)*($DY631-$P$32)^4,IF($DY631&gt;=$N$32,1/(120*$B$13*$N$19)*($Q$32-$O$32)/($P$32-$N$32)*($DY631-$N$32)^5,0)))))</f>
        <v>---</v>
      </c>
      <c r="CS631" s="115" t="n">
        <f aca="false">$CS$579</f>
        <v>-0</v>
      </c>
      <c r="CT631" s="116" t="n">
        <f aca="false">$CT$579</f>
        <v>-0</v>
      </c>
      <c r="CU631" s="117" t="e">
        <f aca="false">$CU$579</f>
        <v>#DIV/0!</v>
      </c>
      <c r="CV631" s="117" t="e">
        <f aca="false">$CV$579</f>
        <v>#DIV/0!</v>
      </c>
      <c r="CW631" s="116" t="n">
        <f aca="false">IF($DY631&gt;$N$35,-$P$35,0)+IF($DY631&gt;$N$36,-$P$36,0)+IF($DY631&gt;$N$37,-$P$37,0)+IF($DY631&gt;$N$38,-$P$38,0)+IF($DY631&gt;$N$39,-$P$39,0)+IF($DY631&gt;$N$40,-$P$40,0)+IF($DY631&gt;$N$41,-$P$41,0)+IF($DY631&gt;$N$42,-$P$42,0)+IF($DY631&gt;$N$43,-$P$43,0)+IF($DY631&gt;$N$44,-$P$44,0)+IF($DY631&gt;$N$45,-$P$45,0)+IF($DY631&gt;$N$46,-$P$46,0)+IF($DY631&gt;$N$47,-$P$47,0)+IF($DY631&gt;$N$48,-$P$48,0)+IF($DY631&gt;$N$49,-$P$49,0)</f>
        <v>-0</v>
      </c>
      <c r="CX631" s="116" t="n">
        <f aca="false">IF($DY631&gt;$N$35,-$P$35*($DY631-$N$35),0)+IF($DY631&gt;$N$36,-$P$36*($DY631-$N$36),0)+IF($DY631&gt;$N$37,-$P$37*($DY631-$N$37),0)+IF($DY631&gt;$N$38,-$P$38*($DY631-$N$38),0)+IF($DY631&gt;$N$39,-$P$39*($DY631-$N$39),0)+IF($DY631&gt;$N$40,-$P$40*($DY631-$N$40),0)+IF($DY631&gt;$N$41,-$P$41*($DY631-$N$41),0)+IF($DY631&gt;$N$42,-$P$42*($DY631-$N$42),0)+IF($DY631&gt;$N$43,-$P$43*($DY631-$N$43),0)+IF($DY631&gt;$N$44,-$P$44*($DY631-$N$44),0)+IF($DY631&gt;$N$45,-$P$45*($DY631-$N$45),0)+IF($DY631&gt;$N$46,-$P$46*($DY631-$N$46),0)+IF($DY631&gt;$N$47,-$P$47*($DY631-$N$47),0)+IF($DY631&gt;$N$48,-$P$48*($DY631-$N$48),0)+IF($DY631&gt;$N$49,-$P$49*($DY631-$N$49),0)</f>
        <v>-0</v>
      </c>
      <c r="CY631" s="117" t="e">
        <f aca="false">IF($DY631&gt;$N$35,-$P$35*($DY631-$N$35)^2/(2*$B$13*$N$19),0)+IF($DY631&gt;$N$36,-$P$36*($DY631-$N$36)^2/(2*$B$13*$N$19),0)+IF($DY631&gt;$N$37,-$P$37*($DY631-$N$37)^2/(2*$B$13*$N$19),0)+IF($DY631&gt;$N$38,-$P$38*($DY631-$N$38)^2/(2*$B$13*$N$19),0)+IF($DY631&gt;$N$39,-$P$39*($DY631-$N$39)^2/(2*$B$13*$N$19),0)+IF($DY631&gt;$N$40,-$P$40*($DY631-$N$40)^2/(2*$B$13*$N$19),0)+IF($DY631&gt;$N$41,-$P$41*($DY631-$N$41)^2/(2*$B$13*$N$19),0)+IF($DY631&gt;$N$42,-$P$42*($DY631-$N$42)^2/(2*$B$13*$N$19),0)+IF($DY631&gt;$N$43,-$P$43*($DY631-$N$43)^2/(2*$B$13*$N$19),0)+IF($DY631&gt;$N$44,-$P$44*($DY631-$N$44)^2/(2*$B$13*$N$19),0)+IF($DY631&gt;$N$45,-$P$45*($DY631-$N$45)^2/(2*$B$13*$N$19),0)+IF($DY631&gt;$N$46,-$P$46*($DY631-$N$46)^2/(2*$B$13*$N$19),0)+IF($DY631&gt;$N$47,-$P$47*($DY631-$N$47)^2/(2*$B$13*$N$19),0)+IF($DY631&gt;$N$48,-$P$48*($DY631-$N$48)^2/(2*$B$13*$N$19),0)+IF($DY631&gt;$N$49,-$P$49*($DY631-$N$49)^2/(2*$B$13*$N$19),0)</f>
        <v>#DIV/0!</v>
      </c>
      <c r="CZ631" s="118" t="e">
        <f aca="false">IF($DY631&gt;$N$35,$P$35*($DY631-$N$35)^3/(6*$B$13*$N$19),0)+IF($DY631&gt;$N$36,$P$36*($DY631-$N$36)^3/(6*$B$13*$N$19),0)+IF($DY631&gt;$N$37,$P$37*($DY631-$N$37)^3/(6*$B$13*$N$19),0)+IF($DY631&gt;$N$38,$P$38*($DY631-$N$38)^3/(6*$B$13*$N$19),0)+IF($DY631&gt;$N$39,$P$39*($DY631-$N$39)^3/(6*$B$13*$N$19),0)+IF($DY631&gt;$N$40,$P$40*($DY631-$N$40)^3/(6*$B$13*$N$19),0)+IF($DY631&gt;$N$41,$P$41*($DY631-$N$41)^3/(6*$B$13*$N$19),0)+IF($DY631&gt;$N$42,$P$42*($DY631-$N$42)^3/(6*$B$13*$N$19),0)+IF($DY631&gt;$N$43,$P$43*($DY631-$N$43)^3/(6*$B$13*$N$19),0)+IF($DY631&gt;$N$44,$P$44*($DY631-$N$44)^3/(6*$B$13*$N$19),0)+IF($DY631&gt;$N$45,$P$45*($DY631-$N$45)^3/(6*$B$13*$N$19),0)+IF($DY631&gt;$N$46,$P$46*($DY631-$N$46)^3/(6*$B$13*$N$19),0)+IF($DY631&gt;$N$47,$P$47*($DY631-$N$47)^3/(6*$B$13*$N$19),0)+IF($DY631&gt;$N$48,$P$48*($DY631-$N$48)^3/(6*$B$13*$N$19),0)+IF($DY631&gt;$N$49,$P$49*($DY631-$N$49)^3/(6*$B$13*$N$19),0)</f>
        <v>#DIV/0!</v>
      </c>
      <c r="DA631" s="115" t="n">
        <f aca="false">$DA$579</f>
        <v>0</v>
      </c>
      <c r="DB631" s="116" t="e">
        <f aca="false">$DB$579</f>
        <v>#VALUE!</v>
      </c>
      <c r="DC631" s="117" t="e">
        <f aca="false">$DC$579</f>
        <v>#DIV/0!</v>
      </c>
      <c r="DD631" s="117" t="e">
        <f aca="false">$DD$579</f>
        <v>#DIV/0!</v>
      </c>
      <c r="DE631" s="116" t="n">
        <f aca="false">IF($DY631&gt;=IF($DE$19=$N$18,$DE$19+0.000000001,$DE$19),0,0)+IF($DY631&gt;=IF($DE$20=$N$18,$DE$20+0.000000001,$DE$20),0,0)+IF($DY631&gt;=IF($DE$21=$N$18,$DE$21+0.000000001,$DE$21),0,0)+IF($DY631&gt;=IF($DE$22=$N$18,$DE$22+0.000000001,$DE$22),0,0)+IF($DY631&gt;=IF(0=$N$18,0+0.000000001,0),0,0)+IF($DY631&gt;=IF($N$18=$N$18,$N$18+0.000000001,$N$18),0,0)</f>
        <v>0</v>
      </c>
      <c r="DF631" s="116" t="e">
        <f aca="false">IF($DY631&gt;=IF($DE$19=$N$18,$DE$19+0.000000001,$DE$19),-$P$52,0)+IF($DY631&gt;=IF($DE$20=$N$18,$DE$20+0.000000001,$DE$20),-$P$53,0)+IF($DY631&gt;=IF($DE$21=$N$18,$DE$21+0.000000001,$DE$21),-$P$54,0)+IF($DY631&gt;=IF($DE$22=$N$18,$DE$22+0.000000001,$DE$22),-$P$55,0)+IF($DY631&gt;=IF(0=$N$18,0+0.000000001,0),$AY$58,0)+IF($DY631&gt;=IF($N$18=$N$18,$N$18+0.000000001,$N$18),-$AY$59,0)</f>
        <v>#VALUE!</v>
      </c>
      <c r="DG631" s="117" t="e">
        <f aca="false">IF($DY631&gt;=IF($DE$19=$N$18,$DE$19+0.000000001,$DE$19),-$P$52*($DY631-$DE$19)/($B$13*$N$19),0)+IF($DY631&gt;=IF($DE$20=$N$18,$DE$20+0.000000001,$DE$20),-$P$53*($DY631-$DE$20)/($B$13*$N$19),0)+IF($DY631&gt;=IF($DE$21=$N$18,$DE$21+0.000000001,$DE$21),-$P$54*($DY631-$DE$21)/($B$13*$N$19),0)+IF($DY631&gt;=IF($DE$22=$N$18,$DE$22+0.000000001,$DE$22),-$P$55*($DY631-$DE$22)/($B$13*$N$19),0)+IF($DY631&gt;=IF(0=$N$18,0+0.000000001,0),$AY$58*($DY631-0)/($B$13*$N$19),0)+IF($DY631&gt;=IF($N$18=$N$18,$N$18+0.000000001,$N$18),-$AY$59*($DY631-$N$18)/($B$13*$N$19),0)</f>
        <v>#DIV/0!</v>
      </c>
      <c r="DH631" s="118" t="e">
        <f aca="false">IF($DY631&gt;=IF($DE$19=$N$18,$DE$19+0.000000001,$DE$19),$P$52*($DY631-$DE$19)^2/(2*$B$13*$N$19),0)+IF($DY631&gt;=IF($DE$20=$N$18,$DE$20+0.000000001,$DE$20),$P$53*($DY631-$DE$20)^2/(2*$B$13*$N$19),0)+IF($DY631&gt;=IF($DE$21=$N$18,$DE$21+0.000000001,$DE$21),$P$54*($DY631-$DE$21)^2/(2*$B$13*$N$19),0)+IF($DY631&gt;=IF($DE$22=$N$18,$DE$22+0.000000001,$DE$22),$P$55*($DY631-$DE$22)^2/(2*$B$13*$N$19),0)+IF($DY631&gt;=IF(0=$N$18,0+0.000000001,0),-$AY$58*($DY631-0)^2/(2*$B$13*$N$19),0)+IF($DY631&gt;=IF($N$18=$N$18,$N$18+0.000000001,$N$18),$AY$59*($DY631-$N$18)^2/(2*$B$13*$N$19),0)</f>
        <v>#DIV/0!</v>
      </c>
      <c r="DI631" s="115" t="n">
        <f aca="false">$DI$579</f>
        <v>0</v>
      </c>
      <c r="DJ631" s="116" t="e">
        <f aca="false">$DJ$579</f>
        <v>#VALUE!</v>
      </c>
      <c r="DK631" s="116" t="e">
        <f aca="false">$DK$579</f>
        <v>#DIV/0!</v>
      </c>
      <c r="DL631" s="116" t="e">
        <f aca="false">$DL$579</f>
        <v>#DIV/0!</v>
      </c>
      <c r="DM631" s="116" t="n">
        <f aca="false">SUM(AC631,AK631,AS631,BA631,BI631,BQ631,BY631,CG631,CO631,CW631,DE631)</f>
        <v>0</v>
      </c>
      <c r="DN631" s="116" t="e">
        <f aca="false">SUM(AD631,AL631,AT631,BB631,BJ631,BR631,BZ631,CH631,CP631,CX631,DF631)</f>
        <v>#VALUE!</v>
      </c>
      <c r="DO631" s="116" t="e">
        <f aca="false">SUM(AE631,AM631,AU631,BC631,BK631,BS631,CA631,CI631,CQ631,CY631,DG631)</f>
        <v>#DIV/0!</v>
      </c>
      <c r="DP631" s="119" t="e">
        <f aca="false">SUM(AF631,AN631,AV631,BD631,BL631,BT631,CB631,CJ631,CR631,CZ631,DH631)</f>
        <v>#DIV/0!</v>
      </c>
      <c r="DQ631" s="115" t="e">
        <f aca="false">$DQ$579</f>
        <v>#DIV/0!</v>
      </c>
      <c r="DR631" s="116" t="n">
        <f aca="false">$DR$579</f>
        <v>0</v>
      </c>
      <c r="DS631" s="117" t="e">
        <f aca="false">$DS$579</f>
        <v>#DIV/0!</v>
      </c>
      <c r="DT631" s="118" t="n">
        <f aca="false">$DT$579</f>
        <v>0</v>
      </c>
      <c r="DU631" s="115" t="e">
        <f aca="false">$DQ631+$DM631</f>
        <v>#DIV/0!</v>
      </c>
      <c r="DV631" s="116" t="e">
        <f aca="false">$DR631+$DQ631*$DY631+$DN631</f>
        <v>#DIV/0!</v>
      </c>
      <c r="DW631" s="117" t="e">
        <f aca="false">($DS631+$DR631*$DY631/($B$13*$N$19)+$DQ631*$DY631^2/(2*$B$13*$N$19)+$DO631)*(144*180/PI())</f>
        <v>#DIV/0!</v>
      </c>
      <c r="DX631" s="118" t="e">
        <f aca="false">(-($DT631-$DS631*$DY631-$DR631*$DY631^2/(2*$B$13*$N$19)-$DQ631*$DY631^3/(6*$B$13*$N$19)+$DP631))*(1728)</f>
        <v>#DIV/0!</v>
      </c>
      <c r="DY631" s="120" t="n">
        <f aca="false">IF(AND($EO$11&gt;=0,$EO$11&lt;$N$18),$EO$11-0.000000001,IF($EO$11=$N$18,$EO$11+0.000000001))</f>
        <v>1E-009</v>
      </c>
      <c r="DZ631" s="91" t="n">
        <v>53</v>
      </c>
      <c r="EA631" s="91"/>
      <c r="EB631" s="91"/>
      <c r="EC631" s="91"/>
      <c r="ED631" s="91"/>
      <c r="EE631" s="91"/>
      <c r="EF631" s="91"/>
      <c r="EG631" s="444" t="s">
        <v>1030</v>
      </c>
      <c r="EH631" s="308" t="n">
        <v>91.8</v>
      </c>
      <c r="EI631" s="310" t="n">
        <v>16.4</v>
      </c>
      <c r="EJ631" s="154"/>
    </row>
    <row r="632" customFormat="false" ht="12.75" hidden="false" customHeight="false" outlineLevel="0" collapsed="false">
      <c r="X632" s="85" t="s">
        <v>355</v>
      </c>
      <c r="Y632" s="115" t="str">
        <f aca="false">$Y$579</f>
        <v>---</v>
      </c>
      <c r="Z632" s="116" t="str">
        <f aca="false">$Z$579</f>
        <v>---</v>
      </c>
      <c r="AA632" s="117" t="str">
        <f aca="false">$AA$579</f>
        <v>---</v>
      </c>
      <c r="AB632" s="117" t="str">
        <f aca="false">$AB$579</f>
        <v>---</v>
      </c>
      <c r="AC632" s="116" t="str">
        <f aca="false">IF($N$21=0,"---",IF($DY632=$N$18,-$N$21*($DY632-($DY632-$N$18)),IF($DY632&gt;=0,-$N$21*$DY632,0)))</f>
        <v>---</v>
      </c>
      <c r="AD632" s="116" t="str">
        <f aca="false">IF($N$21=0,"---",IF($DY632=$N$18,-$N$21*($DY632^2-($DY632-$N$18)^2)/2,IF($DY632&gt;=0,-$N$21*$DY632^2/2,0)))</f>
        <v>---</v>
      </c>
      <c r="AE632" s="117" t="str">
        <f aca="false">IF($N$21=0,"---",IF($DY632=$N$18,-$N$21*($DY632^3-($DY632-$N$18)^3)/(6*$B$13*$N$19),IF($DY632&gt;=0,-$N$21*$DY632^3/(6*$B$13*$N$19),0)))</f>
        <v>---</v>
      </c>
      <c r="AF632" s="118" t="str">
        <f aca="false">IF($N$21=0,"---",IF($DY632=$N$18,$N$21*($DY632^4-($DY632-$N$18)^4)/(24*$B$13*$N$19),IF($DY632&gt;=0,$N$21*$DY632^4/(24*$B$13*$N$19),0)))</f>
        <v>---</v>
      </c>
      <c r="AG632" s="115" t="str">
        <f aca="false">$AG$579</f>
        <v>---</v>
      </c>
      <c r="AH632" s="116" t="str">
        <f aca="false">$AH$579</f>
        <v>---</v>
      </c>
      <c r="AI632" s="117" t="str">
        <f aca="false">$AI$579</f>
        <v>---</v>
      </c>
      <c r="AJ632" s="117" t="str">
        <f aca="false">$AJ$579</f>
        <v>---</v>
      </c>
      <c r="AK632" s="116" t="str">
        <f aca="false">IF($N$25=$P$25,"---",IF(AND($N$25="",$O$25="",$P$25="",$Q$25=""),"---",(IF($DY632&gt;=$P$25,-$O$25*($DY632-$N$25-($DY632-$P$25)),IF($DY632&gt;=$N$25,-$O$25*($DY632-$N$25),0)))+(IF($DY632&gt;=$P$25,-1/2*($Q$25-$O$25)/($P$25-$N$25)*(($DY632-$N$25)^2-($DY632-$P$25)^2)+($Q$25-$O$25)*($DY632-$P$25),IF($DY632&gt;=$N$25,-1/2*($Q$25-$O$25)/($P$25-$N$25)*($DY632-$N$25)^2,0)))))</f>
        <v>---</v>
      </c>
      <c r="AL632" s="116" t="str">
        <f aca="false">IF($N$25=$P$25,"---",IF(AND($N$25="",$O$25="",$P$25="",$Q$25=""),"---",(IF($DY632&gt;=$P$25,-$O$25/2*(($DY632-$N$25)^2-($DY632-$P$25)^2),IF($DY632&gt;=$N$25,-$O$25/2*($DY632-$N$25)^2,0)))+(IF($DY632&gt;=$P$25,-1/6*($Q$25-$O$25)/($P$25-$N$25)*(($DY632-$N$25)^3-($DY632-$P$25)^3)+($Q$25-$O$25)/2*($DY632-$P$25)^2,IF($DY632&gt;=$N$25,-1/6*($Q$25-$O$25)/($P$25-$N$25)*($DY632-$N$25)^3,0)))))</f>
        <v>---</v>
      </c>
      <c r="AM632" s="117" t="str">
        <f aca="false">IF($N$25=$P$25,"---",IF(AND($N$25="",$O$25="",$P$25="",$Q$25=""),"---",(IF($DY632&gt;=$P$25,-$O$25/(6*$B$13*$N$19)*(($DY632-$N$25)^3-($DY632-$P$25)^3),IF($DY632&gt;=$N$25,-$O$25/(6*$B$13*$N$19)*($DY632-$N$25)^3,0)))+(IF($DY632&gt;=$P$25,-1/(24*$B$13*$N$19)*($Q$25-$O$25)/($P$25-$N$25)*(($DY632-$N$25)^4-($DY632-$P$25)^4)+($Q$25-$O$25)/(6*$B$13*$N$19)*($DY632-$P$25)^3,IF($DY632&gt;=$N$25,-1/(24*$B$13*$N$19)*($Q$25-$O$25)/($P$25-$N$25)*($DY632-$N$25)^4,0)))))</f>
        <v>---</v>
      </c>
      <c r="AN632" s="118" t="str">
        <f aca="false">IF($N$25=$P$25,"---",IF(AND($N$25="",$O$25="",$P$25="",$Q$25=""),"---",(IF($DY632&gt;=$P$25,$O$25/(24*$B$13*$N$19)*(($DY632-$N$25)^4-($DY632-$P$25)^4),IF($DY632&gt;=$N$25,$O$25/(24*$B$13*$N$19)*($DY632-$N$25)^4,0)))+(IF($DY632&gt;=$P$25,1/(120*$B$13*$N$19)*($Q$25-$O$25)/($P$25-$N$25)*(($DY632-$N$25)^5-($DY632-$P$25)^5)-($Q$25-$O$25)/(24*$B$13*$N$19)*($DY632-$P$25)^4,IF($DY632&gt;=$N$25,1/(120*$B$13*$N$19)*($Q$25-$O$25)/($P$25-$N$25)*($DY632-$N$25)^5,0)))))</f>
        <v>---</v>
      </c>
      <c r="AO632" s="115" t="str">
        <f aca="false">$AO$579</f>
        <v>---</v>
      </c>
      <c r="AP632" s="116" t="str">
        <f aca="false">$AP$579</f>
        <v>---</v>
      </c>
      <c r="AQ632" s="117" t="str">
        <f aca="false">$AQ$579</f>
        <v>---</v>
      </c>
      <c r="AR632" s="117" t="str">
        <f aca="false">$AR$579</f>
        <v>---</v>
      </c>
      <c r="AS632" s="116" t="str">
        <f aca="false">IF($N$26=$P$26,"---",IF(AND($N$26="",$O$26="",$P$26="",$Q$26=""),"---",(IF($DY632&gt;=$P$26,-$O$26*($DY632-$N$26-($DY632-$P$26)),IF($DY632&gt;=$N$26,-$O$26*($DY632-$N$26),0)))+(IF($DY632&gt;=$P$26,-1/2*($Q$26-$O$26)/($P$26-$N$26)*(($DY632-$N$26)^2-($DY632-$P$26)^2)+($Q$26-$O$26)*($DY632-$P$26),IF($DY632&gt;=$N$26,-1/2*($Q$26-$O$26)/($P$26-$N$26)*($DY632-$N$26)^2,0)))))</f>
        <v>---</v>
      </c>
      <c r="AT632" s="116" t="str">
        <f aca="false">IF($N$26=$P$26,"---",IF(AND($N$26="",$O$26="",$P$26="",$Q$26=""),"---",(IF($DY632&gt;=$P$26,-$O$26/2*(($DY632-$N$26)^2-($DY632-$P$26)^2),IF($DY632&gt;=$N$26,-$O$26/2*($DY632-$N$26)^2,0)))+(IF($DY632&gt;=$P$26,-1/6*($Q$26-$O$26)/($P$26-$N$26)*(($DY632-$N$26)^3-($DY632-$P$26)^3)+($Q$26-$O$26)/2*($DY632-$P$26)^2,IF($DY632&gt;=$N$26,-1/6*($Q$26-$O$26)/($P$26-$N$26)*($DY632-$N$26)^3,0)))))</f>
        <v>---</v>
      </c>
      <c r="AU632" s="117" t="str">
        <f aca="false">IF($N$26=$P$26,"---",IF(AND($N$26="",$O$26="",$P$26="",$Q$26=""),"---",(IF($DY632&gt;=$P$26,-$O$26/(6*$B$13*$N$19)*(($DY632-$N$26)^3-($DY632-$P$26)^3),IF($DY632&gt;=$N$26,-$O$26/(6*$B$13*$N$19)*($DY632-$N$26)^3,0)))+(IF($DY632&gt;=$P$26,-1/(24*$B$13*$N$19)*($Q$26-$O$26)/($P$26-$N$26)*(($DY632-$N$26)^4-($DY632-$P$26)^4)+($Q$26-$O$26)/(6*$B$13*$N$19)*($DY632-$P$26)^3,IF($DY632&gt;=$N$26,-1/(24*$B$13*$N$19)*($Q$26-$O$26)/($P$26-$N$26)*($DY632-$N$26)^4,0)))))</f>
        <v>---</v>
      </c>
      <c r="AV632" s="118" t="str">
        <f aca="false">IF($N$26=$P$26,"---",IF(AND($N$26="",$O$26="",$P$26="",$Q$26=""),"---",(IF($DY632&gt;=$P$26,$O$26/(24*$B$13*$N$19)*(($DY632-$N$26)^4-($DY632-$P$26)^4),IF($DY632&gt;=$N$26,$O$26/(24*$B$13*$N$19)*($DY632-$N$26)^4,0)))+(IF($DY632&gt;=$P$26,1/(120*$B$13*$N$19)*($Q$26-$O$26)/($P$26-$N$26)*(($DY632-$N$26)^5-($DY632-$P$26)^5)-($Q$26-$O$26)/(24*$B$13*$N$19)*($DY632-$P$26)^4,IF($DY632&gt;=$N$26,1/(120*$B$13*$N$19)*($Q$26-$O$26)/($P$26-$N$26)*($DY632-$N$26)^5,0)))))</f>
        <v>---</v>
      </c>
      <c r="AW632" s="115" t="str">
        <f aca="false">$AW$579</f>
        <v>---</v>
      </c>
      <c r="AX632" s="116" t="str">
        <f aca="false">$AX$579</f>
        <v>---</v>
      </c>
      <c r="AY632" s="117" t="str">
        <f aca="false">$AY$579</f>
        <v>---</v>
      </c>
      <c r="AZ632" s="117" t="str">
        <f aca="false">$AZ$579</f>
        <v>---</v>
      </c>
      <c r="BA632" s="116" t="str">
        <f aca="false">IF($N$27=$P$27,"---",IF(AND($N$27="",$O$27="",$P$27="",$Q$27=""),"---",(IF($DY632&gt;=$P$27,-$O$27*($DY632-$N$27-($DY632-$P$27)),IF($DY632&gt;=$N$27,-$O$27*($DY632-$N$27),0)))+(IF($DY632&gt;=$P$27,-1/2*($Q$27-$O$27)/($P$27-$N$27)*(($DY632-$N$27)^2-($DY632-$P$27)^2)+($Q$27-$O$27)*($DY632-$P$27),IF($DY632&gt;=$N$27,-1/2*($Q$27-$O$27)/($P$27-$N$27)*($DY632-$N$27)^2,0)))))</f>
        <v>---</v>
      </c>
      <c r="BB632" s="116" t="str">
        <f aca="false">IF($N$27=$P$27,"---",IF(AND($N$27="",$O$27="",$P$27="",$Q$27=""),"---",(IF($DY632&gt;=$P$27,-$O$27/2*(($DY632-$N$27)^2-($DY632-$P$27)^2),IF($DY632&gt;=$N$27,-$O$27/2*($DY632-$N$27)^2,0)))+(IF($DY632&gt;=$P$27,-1/6*($Q$27-$O$27)/($P$27-$N$27)*(($DY632-$N$27)^3-($DY632-$P$27)^3)+($Q$27-$O$27)/2*($DY632-$P$27)^2,IF($DY632&gt;=$N$27,-1/6*($Q$27-$O$27)/($P$27-$N$27)*($DY632-$N$27)^3,0)))))</f>
        <v>---</v>
      </c>
      <c r="BC632" s="117" t="str">
        <f aca="false">IF($N$27=$P$27,"---",IF(AND($N$27="",$O$27="",$P$27="",$Q$27=""),"---",(IF($DY632&gt;=$P$27,-$O$27/(6*$B$13*$N$19)*(($DY632-$N$27)^3-($DY632-$P$27)^3),IF($DY632&gt;=$N$27,-$O$27/(6*$B$13*$N$19)*($DY632-$N$27)^3,0)))+(IF($DY632&gt;=$P$27,-1/(24*$B$13*$N$19)*($Q$27-$O$27)/($P$27-$N$27)*(($DY632-$N$27)^4-($DY632-$P$27)^4)+($Q$27-$O$27)/(6*$B$13*$N$19)*($DY632-$P$27)^3,IF($DY632&gt;=$N$27,-1/(24*$B$13*$N$19)*($Q$27-$O$27)/($P$27-$N$27)*($DY632-$N$27)^4,0)))))</f>
        <v>---</v>
      </c>
      <c r="BD632" s="118" t="str">
        <f aca="false">IF($N$27=$P$27,"---",IF(AND($N$27="",$O$27="",$P$27="",$Q$27=""),"---",(IF($DY632&gt;=$P$27,$O$27/(24*$B$13*$N$19)*(($DY632-$N$27)^4-($DY632-$P$27)^4),IF($DY632&gt;=$N$27,$O$27/(24*$B$13*$N$19)*($DY632-$N$27)^4,0)))+(IF($DY632&gt;=$P$27,1/(120*$B$13*$N$19)*($Q$27-$O$27)/($P$27-$N$27)*(($DY632-$N$27)^5-($DY632-$P$27)^5)-($Q$27-$O$27)/(24*$B$13*$N$19)*($DY632-$P$27)^4,IF($DY632&gt;=$N$27,1/(120*$B$13*$N$19)*($Q$27-$O$27)/($P$27-$N$27)*($DY632-$N$27)^5,0)))))</f>
        <v>---</v>
      </c>
      <c r="BE632" s="115" t="str">
        <f aca="false">$BE$579</f>
        <v>---</v>
      </c>
      <c r="BF632" s="116" t="str">
        <f aca="false">$BF$579</f>
        <v>---</v>
      </c>
      <c r="BG632" s="117" t="str">
        <f aca="false">$BG$579</f>
        <v>---</v>
      </c>
      <c r="BH632" s="117" t="str">
        <f aca="false">$BH$579</f>
        <v>---</v>
      </c>
      <c r="BI632" s="116" t="str">
        <f aca="false">IF($N$28=$P$28,"---",IF(AND($N$28="",$O$28="",$P$28="",$Q$28=""),"---",(IF($DY632&gt;=$P$28,-$O$28*($DY632-$N$28-($DY632-$P$28)),IF($DY632&gt;=$N$28,-$O$28*($DY632-$N$28),0)))+(IF($DY632&gt;=$P$28,-1/2*($Q$28-$O$28)/($P$28-$N$28)*(($DY632-$N$28)^2-($DY632-$P$28)^2)+($Q$28-$O$28)*($DY632-$P$28),IF($DY632&gt;=$N$28,-1/2*($Q$28-$O$28)/($P$28-$N$28)*($DY632-$N$28)^2,0)))))</f>
        <v>---</v>
      </c>
      <c r="BJ632" s="116" t="str">
        <f aca="false">IF($N$28=$P$28,"---",IF(AND($N$28="",$O$28="",$P$28="",$Q$28=""),"---",(IF($DY632&gt;=$P$28,-$O$28/2*(($DY632-$N$28)^2-($DY632-$P$28)^2),IF($DY632&gt;=$N$28,-$O$28/2*($DY632-$N$28)^2,0)))+(IF($DY632&gt;=$P$28,-1/6*($Q$28-$O$28)/($P$28-$N$28)*(($DY632-$N$28)^3-($DY632-$P$28)^3)+($Q$28-$O$28)/2*($DY632-$P$28)^2,IF($DY632&gt;=$N$28,-1/6*($Q$28-$O$28)/($P$28-$N$28)*($DY632-$N$28)^3,0)))))</f>
        <v>---</v>
      </c>
      <c r="BK632" s="117" t="str">
        <f aca="false">IF($N$28=$P$28,"---",IF(AND($N$28="",$O$28="",$P$28="",$Q$28=""),"---",(IF($DY632&gt;=$P$28,-$O$28/(6*$B$13*$N$19)*(($DY632-$N$28)^3-($DY632-$P$28)^3),IF($DY632&gt;=$N$28,-$O$28/(6*$B$13*$N$19)*($DY632-$N$28)^3,0)))+(IF($DY632&gt;=$P$28,-1/(24*$B$13*$N$19)*($Q$28-$O$28)/($P$28-$N$28)*(($DY632-$N$28)^4-($DY632-$P$28)^4)+($Q$28-$O$28)/(6*$B$13*$N$19)*($DY632-$P$28)^3,IF($DY632&gt;=$N$28,-1/(24*$B$13*$N$19)*($Q$28-$O$28)/($P$28-$N$28)*($DY632-$N$28)^4,0)))))</f>
        <v>---</v>
      </c>
      <c r="BL632" s="118" t="str">
        <f aca="false">IF($N$28=$P$28,"---",IF(AND($N$28="",$O$28="",$P$28="",$Q$28=""),"---",(IF($DY632&gt;=$P$28,$O$28/(24*$B$13*$N$19)*(($DY632-$N$28)^4-($DY632-$P$28)^4),IF($DY632&gt;=$N$28,$O$28/(24*$B$13*$N$19)*($DY632-$N$28)^4,0)))+(IF($DY632&gt;=$P$28,1/(120*$B$13*$N$19)*($Q$28-$O$28)/($P$28-$N$28)*(($DY632-$N$28)^5-($DY632-$P$28)^5)-($Q$28-$O$28)/(24*$B$13*$N$19)*($DY632-$P$28)^4,IF($DY632&gt;=$N$28,1/(120*$B$13*$N$19)*($Q$28-$O$28)/($P$28-$N$28)*($DY632-$N$28)^5,0)))))</f>
        <v>---</v>
      </c>
      <c r="BM632" s="115" t="str">
        <f aca="false">$BM$579</f>
        <v>---</v>
      </c>
      <c r="BN632" s="116" t="str">
        <f aca="false">$BN$579</f>
        <v>---</v>
      </c>
      <c r="BO632" s="117" t="str">
        <f aca="false">$BO$579</f>
        <v>---</v>
      </c>
      <c r="BP632" s="117" t="str">
        <f aca="false">$BP$579</f>
        <v>---</v>
      </c>
      <c r="BQ632" s="116" t="str">
        <f aca="false">IF($N$29=$P$29,"---",IF(AND($N$29="",$O$29="",$P$29="",$Q$29=""),"---",(IF($DY632&gt;=$P$29,-$O$29*($DY632-$N$29-($DY632-$P$29)),IF($DY632&gt;=$N$29,-$O$29*($DY632-$N$29),0)))+(IF($DY632&gt;=$P$29,-1/2*($Q$29-$O$29)/($P$29-$N$29)*(($DY632-$N$29)^2-($DY632-$P$29)^2)+($Q$29-$O$29)*($DY632-$P$29),IF($DY632&gt;=$N$29,-1/2*($Q$29-$O$29)/($P$29-$N$29)*($DY632-$N$29)^2,0)))))</f>
        <v>---</v>
      </c>
      <c r="BR632" s="116" t="str">
        <f aca="false">IF($N$29=$P$29,"---",IF(AND($N$29="",$O$29="",$P$29="",$Q$29=""),"---",(IF($DY632&gt;=$P$29,-$O$29/2*(($DY632-$N$29)^2-($DY632-$P$29)^2),IF($DY632&gt;=$N$29,-$O$29/2*($DY632-$N$29)^2,0)))+(IF($DY632&gt;=$P$29,-1/6*($Q$29-$O$29)/($P$29-$N$29)*(($DY632-$N$29)^3-($DY632-$P$29)^3)+($Q$29-$O$29)/2*($DY632-$P$29)^2,IF($DY632&gt;=$N$29,-1/6*($Q$29-$O$29)/($P$29-$N$29)*($DY632-$N$29)^3,0)))))</f>
        <v>---</v>
      </c>
      <c r="BS632" s="117" t="str">
        <f aca="false">IF($N$29=$P$29,"---",IF(AND($N$29="",$O$29="",$P$29="",$Q$29=""),"---",(IF($DY632&gt;=$P$29,-$O$29/(6*$B$13*$N$19)*(($DY632-$N$29)^3-($DY632-$P$29)^3),IF($DY632&gt;=$N$29,-$O$29/(6*$B$13*$N$19)*($DY632-$N$29)^3,0)))+(IF($DY632&gt;=$P$29,-1/(24*$B$13*$N$19)*($Q$29-$O$29)/($P$29-$N$29)*(($DY632-$N$29)^4-($DY632-$P$29)^4)+($Q$29-$O$29)/(6*$B$13*$N$19)*($DY632-$P$29)^3,IF($DY632&gt;=$N$29,-1/(24*$B$13*$N$19)*($Q$29-$O$29)/($P$29-$N$29)*($DY632-$N$29)^4,0)))))</f>
        <v>---</v>
      </c>
      <c r="BT632" s="118" t="str">
        <f aca="false">IF($N$29=$P$29,"---",IF(AND($N$29="",$O$29="",$P$29="",$Q$29=""),"---",(IF($DY632&gt;=$P$29,$O$29/(24*$B$13*$N$19)*(($DY632-$N$29)^4-($DY632-$P$29)^4),IF($DY632&gt;=$N$29,$O$29/(24*$B$13*$N$19)*($DY632-$N$29)^4,0)))+(IF($DY632&gt;=$P$29,1/(120*$B$13*$N$19)*($Q$29-$O$29)/($P$29-$N$29)*(($DY632-$N$29)^5-($DY632-$P$29)^5)-($Q$29-$O$29)/(24*$B$13*$N$19)*($DY632-$P$29)^4,IF($DY632&gt;=$N$29,1/(120*$B$13*$N$19)*($Q$29-$O$29)/($P$29-$N$29)*($DY632-$N$29)^5,0)))))</f>
        <v>---</v>
      </c>
      <c r="BU632" s="115" t="str">
        <f aca="false">$BU$579</f>
        <v>---</v>
      </c>
      <c r="BV632" s="116" t="str">
        <f aca="false">$BV$579</f>
        <v>---</v>
      </c>
      <c r="BW632" s="117" t="str">
        <f aca="false">$BW$579</f>
        <v>---</v>
      </c>
      <c r="BX632" s="117" t="str">
        <f aca="false">$BX$579</f>
        <v>---</v>
      </c>
      <c r="BY632" s="116" t="str">
        <f aca="false">IF($N$30=$P$30,"---",IF(AND($N$30="",$O$30="",$P$30="",$Q$30=""),"---",(IF($DY632&gt;=$P$30,-$O$30*($DY632-$N$30-($DY632-$P$30)),IF($DY632&gt;=$N$30,-$O$30*($DY632-$N$30),0)))+(IF($DY632&gt;=$P$30,-1/2*($Q$30-$O$30)/($P$30-$N$30)*(($DY632-$N$30)^2-($DY632-$P$30)^2)+($Q$30-$O$30)*($DY632-$P$30),IF($DY632&gt;=$N$30,-1/2*($Q$30-$O$30)/($P$30-$N$30)*($DY632-$N$30)^2,0)))))</f>
        <v>---</v>
      </c>
      <c r="BZ632" s="116" t="str">
        <f aca="false">IF($N$30=$P$30,"---",IF(AND($N$30="",$O$30="",$P$30="",$Q$30=""),"---",(IF($DY632&gt;=$P$30,-$O$30/2*(($DY632-$N$30)^2-($DY632-$P$30)^2),IF($DY632&gt;=$N$30,-$O$30/2*($DY632-$N$30)^2,0)))+(IF($DY632&gt;=$P$30,-1/6*($Q$30-$O$30)/($P$30-$N$30)*(($DY632-$N$30)^3-($DY632-$P$30)^3)+($Q$30-$O$30)/2*($DY632-$P$30)^2,IF($DY632&gt;=$N$30,-1/6*($Q$30-$O$30)/($P$30-$N$30)*($DY632-$N$30)^3,0)))))</f>
        <v>---</v>
      </c>
      <c r="CA632" s="117" t="str">
        <f aca="false">IF($N$30=$P$30,"---",IF(AND($N$30="",$O$30="",$P$30="",$Q$30=""),"---",(IF($DY632&gt;=$P$30,-$O$30/(6*$B$13*$N$19)*(($DY632-$N$30)^3-($DY632-$P$30)^3),IF($DY632&gt;=$N$30,-$O$30/(6*$B$13*$N$19)*($DY632-$N$30)^3,0)))+(IF($DY632&gt;=$P$30,-1/(24*$B$13*$N$19)*($Q$30-$O$30)/($P$30-$N$30)*(($DY632-$N$30)^4-($DY632-$P$30)^4)+($Q$30-$O$30)/(6*$B$13*$N$19)*($DY632-$P$30)^3,IF($DY632&gt;=$N$30,-1/(24*$B$13*$N$19)*($Q$30-$O$30)/($P$30-$N$30)*($DY632-$N$30)^4,0)))))</f>
        <v>---</v>
      </c>
      <c r="CB632" s="118" t="str">
        <f aca="false">IF($N$30=$P$30,"---",IF(AND($N$30="",$O$30="",$P$30="",$Q$30=""),"---",(IF($DY632&gt;=$P$30,$O$30/(24*$B$13*$N$19)*(($DY632-$N$30)^4-($DY632-$P$30)^4),IF($DY632&gt;=$N$30,$O$30/(24*$B$13*$N$19)*($DY632-$N$30)^4,0)))+(IF($DY632&gt;=$P$30,1/(120*$B$13*$N$19)*($Q$30-$O$30)/($P$30-$N$30)*(($DY632-$N$30)^5-($DY632-$P$30)^5)-($Q$30-$O$30)/(24*$B$13*$N$19)*($DY632-$P$30)^4,IF($DY632&gt;=$N$30,1/(120*$B$13*$N$19)*($Q$30-$O$30)/($P$30-$N$30)*($DY632-$N$30)^5,0)))))</f>
        <v>---</v>
      </c>
      <c r="CC632" s="115" t="str">
        <f aca="false">$CC$579</f>
        <v>---</v>
      </c>
      <c r="CD632" s="116" t="str">
        <f aca="false">$CD$579</f>
        <v>---</v>
      </c>
      <c r="CE632" s="117" t="str">
        <f aca="false">$CE$579</f>
        <v>---</v>
      </c>
      <c r="CF632" s="117" t="str">
        <f aca="false">$CF$579</f>
        <v>---</v>
      </c>
      <c r="CG632" s="116" t="str">
        <f aca="false">IF($N$31=$P$31,"---",IF(AND($N$31="",$O$31="",$P$31="",$Q$31=""),"---",(IF($DY632&gt;=$P$31,-$O$31*($DY632-$N$31-($DY632-$P$31)),IF($DY632&gt;=$N$31,-$O$31*($DY632-$N$31),0)))+(IF($DY632&gt;=$P$31,-1/2*($Q$31-$O$31)/($P$31-$N$31)*(($DY632-$N$31)^2-($DY632-$P$31)^2)+($Q$31-$O$31)*($DY632-$P$31),IF($DY632&gt;=$N$31,-1/2*($Q$31-$O$31)/($P$31-$N$31)*($DY632-$N$31)^2,0)))))</f>
        <v>---</v>
      </c>
      <c r="CH632" s="116" t="str">
        <f aca="false">IF($N$31=$P$31,"---",IF(AND($N$31="",$O$31="",$P$31="",$Q$31=""),"---",(IF($DY632&gt;=$P$31,-$O$31/2*(($DY632-$N$31)^2-($DY632-$P$31)^2),IF($DY632&gt;=$N$31,-$O$31/2*($DY632-$N$31)^2,0)))+(IF($DY632&gt;=$P$31,-1/6*($Q$31-$O$31)/($P$31-$N$31)*(($DY632-$N$31)^3-($DY632-$P$31)^3)+($Q$31-$O$31)/2*($DY632-$P$31)^2,IF($DY632&gt;=$N$31,-1/6*($Q$31-$O$31)/($P$31-$N$31)*($DY632-$N$31)^3,0)))))</f>
        <v>---</v>
      </c>
      <c r="CI632" s="117" t="str">
        <f aca="false">IF($N$31=$P$31,"---",IF(AND($N$31="",$O$31="",$P$31="",$Q$31=""),"---",(IF($DY632&gt;=$P$31,-$O$31/(6*$B$13*$N$19)*(($DY632-$N$31)^3-($DY632-$P$31)^3),IF($DY632&gt;=$N$31,-$O$31/(6*$B$13*$N$19)*($DY632-$N$31)^3,0)))+(IF($DY632&gt;=$P$31,-1/(24*$B$13*$N$19)*($Q$31-$O$31)/($P$31-$N$31)*(($DY632-$N$31)^4-($DY632-$P$31)^4)+($Q$31-$O$31)/(6*$B$13*$N$19)*($DY632-$P$31)^3,IF($DY632&gt;=$N$31,-1/(24*$B$13*$N$19)*($Q$31-$O$31)/($P$31-$N$31)*($DY632-$N$31)^4,0)))))</f>
        <v>---</v>
      </c>
      <c r="CJ632" s="118" t="str">
        <f aca="false">IF($N$31=$P$31,"---",IF(AND($N$31="",$O$31="",$P$31="",$Q$31=""),"---",(IF($DY632&gt;=$P$31,$O$31/(24*$B$13*$N$19)*(($DY632-$N$31)^4-($DY632-$P$31)^4),IF($DY632&gt;=$N$31,$O$31/(24*$B$13*$N$19)*($DY632-$N$31)^4,0)))+(IF($DY632&gt;=$P$31,1/(120*$B$13*$N$19)*($Q$31-$O$31)/($P$31-$N$31)*(($DY632-$N$31)^5-($DY632-$P$31)^5)-($Q$31-$O$31)/(24*$B$13*$N$19)*($DY632-$P$31)^4,IF($DY632&gt;=$N$31,1/(120*$B$13*$N$19)*($Q$31-$O$31)/($P$31-$N$31)*($DY632-$N$31)^5,0)))))</f>
        <v>---</v>
      </c>
      <c r="CK632" s="115" t="str">
        <f aca="false">$CK$579</f>
        <v>---</v>
      </c>
      <c r="CL632" s="116" t="str">
        <f aca="false">$CL$579</f>
        <v>---</v>
      </c>
      <c r="CM632" s="117" t="str">
        <f aca="false">$CM$579</f>
        <v>---</v>
      </c>
      <c r="CN632" s="117" t="str">
        <f aca="false">$CN$579</f>
        <v>---</v>
      </c>
      <c r="CO632" s="116" t="str">
        <f aca="false">IF($N$32=$P$32,"---",IF(AND($N$32="",$O$32="",$P$32="",$Q$32=""),"---",(IF($DY632&gt;=$P$32,-$O$32*($DY632-$N$32-($DY632-$P$32)),IF($DY632&gt;=$N$32,-$O$32*($DY632-$N$32),0)))+(IF($DY632&gt;=$P$32,-1/2*($Q$32-$O$32)/($P$32-$N$32)*(($DY632-$N$32)^2-($DY632-$P$32)^2)+($Q$32-$O$32)*($DY632-$P$32),IF($DY632&gt;=$N$32,-1/2*($Q$32-$O$32)/($P$32-$N$32)*($DY632-$N$32)^2,0)))))</f>
        <v>---</v>
      </c>
      <c r="CP632" s="116" t="str">
        <f aca="false">IF($N$32=$P$32,"---",IF(AND($N$32="",$O$32="",$P$32="",$Q$32=""),"---",(IF($DY632&gt;=$P$32,-$O$32/2*(($DY632-$N$32)^2-($DY632-$P$32)^2),IF($DY632&gt;=$N$32,-$O$32/2*($DY632-$N$32)^2,0)))+(IF($DY632&gt;=$P$32,-1/6*($Q$32-$O$32)/($P$32-$N$32)*(($DY632-$N$32)^3-($DY632-$P$32)^3)+($Q$32-$O$32)/2*($DY632-$P$32)^2,IF($DY632&gt;=$N$32,-1/6*($Q$32-$O$32)/($P$32-$N$32)*($DY632-$N$32)^3,0)))))</f>
        <v>---</v>
      </c>
      <c r="CQ632" s="117" t="str">
        <f aca="false">IF($N$32=$P$32,"---",IF(AND($N$32="",$O$32="",$P$32="",$Q$32=""),"---",(IF($DY632&gt;=$P$32,-$O$32/(6*$B$13*$N$19)*(($DY632-$N$32)^3-($DY632-$P$32)^3),IF($DY632&gt;=$N$32,-$O$32/(6*$B$13*$N$19)*($DY632-$N$32)^3,0)))+(IF($DY632&gt;=$P$32,-1/(24*$B$13*$N$19)*($Q$32-$O$32)/($P$32-$N$32)*(($DY632-$N$32)^4-($DY632-$P$32)^4)+($Q$32-$O$32)/(6*$B$13*$N$19)*($DY632-$P$32)^3,IF($DY632&gt;=$N$32,-1/(24*$B$13*$N$19)*($Q$32-$O$32)/($P$32-$N$32)*($DY632-$N$32)^4,0)))))</f>
        <v>---</v>
      </c>
      <c r="CR632" s="118" t="str">
        <f aca="false">IF($N$32=$P$32,"---",IF(AND($N$32="",$O$32="",$P$32="",$Q$32=""),"---",(IF($DY632&gt;=$P$32,$O$32/(24*$B$13*$N$19)*(($DY632-$N$32)^4-($DY632-$P$32)^4),IF($DY632&gt;=$N$32,$O$32/(24*$B$13*$N$19)*($DY632-$N$32)^4,0)))+(IF($DY632&gt;=$P$32,1/(120*$B$13*$N$19)*($Q$32-$O$32)/($P$32-$N$32)*(($DY632-$N$32)^5-($DY632-$P$32)^5)-($Q$32-$O$32)/(24*$B$13*$N$19)*($DY632-$P$32)^4,IF($DY632&gt;=$N$32,1/(120*$B$13*$N$19)*($Q$32-$O$32)/($P$32-$N$32)*($DY632-$N$32)^5,0)))))</f>
        <v>---</v>
      </c>
      <c r="CS632" s="115" t="n">
        <f aca="false">$CS$579</f>
        <v>-0</v>
      </c>
      <c r="CT632" s="116" t="n">
        <f aca="false">$CT$579</f>
        <v>-0</v>
      </c>
      <c r="CU632" s="117" t="e">
        <f aca="false">$CU$579</f>
        <v>#DIV/0!</v>
      </c>
      <c r="CV632" s="117" t="e">
        <f aca="false">$CV$579</f>
        <v>#DIV/0!</v>
      </c>
      <c r="CW632" s="116" t="n">
        <f aca="false">IF($DY632&gt;$N$35,-$P$35,0)+IF($DY632&gt;$N$36,-$P$36,0)+IF($DY632&gt;$N$37,-$P$37,0)+IF($DY632&gt;$N$38,-$P$38,0)+IF($DY632&gt;$N$39,-$P$39,0)+IF($DY632&gt;$N$40,-$P$40,0)+IF($DY632&gt;$N$41,-$P$41,0)+IF($DY632&gt;$N$42,-$P$42,0)+IF($DY632&gt;$N$43,-$P$43,0)+IF($DY632&gt;$N$44,-$P$44,0)+IF($DY632&gt;$N$45,-$P$45,0)+IF($DY632&gt;$N$46,-$P$46,0)+IF($DY632&gt;$N$47,-$P$47,0)+IF($DY632&gt;$N$48,-$P$48,0)+IF($DY632&gt;$N$49,-$P$49,0)</f>
        <v>-0</v>
      </c>
      <c r="CX632" s="116" t="n">
        <f aca="false">IF($DY632&gt;$N$35,-$P$35*($DY632-$N$35),0)+IF($DY632&gt;$N$36,-$P$36*($DY632-$N$36),0)+IF($DY632&gt;$N$37,-$P$37*($DY632-$N$37),0)+IF($DY632&gt;$N$38,-$P$38*($DY632-$N$38),0)+IF($DY632&gt;$N$39,-$P$39*($DY632-$N$39),0)+IF($DY632&gt;$N$40,-$P$40*($DY632-$N$40),0)+IF($DY632&gt;$N$41,-$P$41*($DY632-$N$41),0)+IF($DY632&gt;$N$42,-$P$42*($DY632-$N$42),0)+IF($DY632&gt;$N$43,-$P$43*($DY632-$N$43),0)+IF($DY632&gt;$N$44,-$P$44*($DY632-$N$44),0)+IF($DY632&gt;$N$45,-$P$45*($DY632-$N$45),0)+IF($DY632&gt;$N$46,-$P$46*($DY632-$N$46),0)+IF($DY632&gt;$N$47,-$P$47*($DY632-$N$47),0)+IF($DY632&gt;$N$48,-$P$48*($DY632-$N$48),0)+IF($DY632&gt;$N$49,-$P$49*($DY632-$N$49),0)</f>
        <v>-0</v>
      </c>
      <c r="CY632" s="117" t="e">
        <f aca="false">IF($DY632&gt;$N$35,-$P$35*($DY632-$N$35)^2/(2*$B$13*$N$19),0)+IF($DY632&gt;$N$36,-$P$36*($DY632-$N$36)^2/(2*$B$13*$N$19),0)+IF($DY632&gt;$N$37,-$P$37*($DY632-$N$37)^2/(2*$B$13*$N$19),0)+IF($DY632&gt;$N$38,-$P$38*($DY632-$N$38)^2/(2*$B$13*$N$19),0)+IF($DY632&gt;$N$39,-$P$39*($DY632-$N$39)^2/(2*$B$13*$N$19),0)+IF($DY632&gt;$N$40,-$P$40*($DY632-$N$40)^2/(2*$B$13*$N$19),0)+IF($DY632&gt;$N$41,-$P$41*($DY632-$N$41)^2/(2*$B$13*$N$19),0)+IF($DY632&gt;$N$42,-$P$42*($DY632-$N$42)^2/(2*$B$13*$N$19),0)+IF($DY632&gt;$N$43,-$P$43*($DY632-$N$43)^2/(2*$B$13*$N$19),0)+IF($DY632&gt;$N$44,-$P$44*($DY632-$N$44)^2/(2*$B$13*$N$19),0)+IF($DY632&gt;$N$45,-$P$45*($DY632-$N$45)^2/(2*$B$13*$N$19),0)+IF($DY632&gt;$N$46,-$P$46*($DY632-$N$46)^2/(2*$B$13*$N$19),0)+IF($DY632&gt;$N$47,-$P$47*($DY632-$N$47)^2/(2*$B$13*$N$19),0)+IF($DY632&gt;$N$48,-$P$48*($DY632-$N$48)^2/(2*$B$13*$N$19),0)+IF($DY632&gt;$N$49,-$P$49*($DY632-$N$49)^2/(2*$B$13*$N$19),0)</f>
        <v>#DIV/0!</v>
      </c>
      <c r="CZ632" s="118" t="e">
        <f aca="false">IF($DY632&gt;$N$35,$P$35*($DY632-$N$35)^3/(6*$B$13*$N$19),0)+IF($DY632&gt;$N$36,$P$36*($DY632-$N$36)^3/(6*$B$13*$N$19),0)+IF($DY632&gt;$N$37,$P$37*($DY632-$N$37)^3/(6*$B$13*$N$19),0)+IF($DY632&gt;$N$38,$P$38*($DY632-$N$38)^3/(6*$B$13*$N$19),0)+IF($DY632&gt;$N$39,$P$39*($DY632-$N$39)^3/(6*$B$13*$N$19),0)+IF($DY632&gt;$N$40,$P$40*($DY632-$N$40)^3/(6*$B$13*$N$19),0)+IF($DY632&gt;$N$41,$P$41*($DY632-$N$41)^3/(6*$B$13*$N$19),0)+IF($DY632&gt;$N$42,$P$42*($DY632-$N$42)^3/(6*$B$13*$N$19),0)+IF($DY632&gt;$N$43,$P$43*($DY632-$N$43)^3/(6*$B$13*$N$19),0)+IF($DY632&gt;$N$44,$P$44*($DY632-$N$44)^3/(6*$B$13*$N$19),0)+IF($DY632&gt;$N$45,$P$45*($DY632-$N$45)^3/(6*$B$13*$N$19),0)+IF($DY632&gt;$N$46,$P$46*($DY632-$N$46)^3/(6*$B$13*$N$19),0)+IF($DY632&gt;$N$47,$P$47*($DY632-$N$47)^3/(6*$B$13*$N$19),0)+IF($DY632&gt;$N$48,$P$48*($DY632-$N$48)^3/(6*$B$13*$N$19),0)+IF($DY632&gt;$N$49,$P$49*($DY632-$N$49)^3/(6*$B$13*$N$19),0)</f>
        <v>#DIV/0!</v>
      </c>
      <c r="DA632" s="115" t="n">
        <f aca="false">$DA$579</f>
        <v>0</v>
      </c>
      <c r="DB632" s="116" t="e">
        <f aca="false">$DB$579</f>
        <v>#VALUE!</v>
      </c>
      <c r="DC632" s="117" t="e">
        <f aca="false">$DC$579</f>
        <v>#DIV/0!</v>
      </c>
      <c r="DD632" s="117" t="e">
        <f aca="false">$DD$579</f>
        <v>#DIV/0!</v>
      </c>
      <c r="DE632" s="116" t="n">
        <f aca="false">IF($DY632&gt;=IF($DE$19=$N$18,$DE$19+0.000000001,$DE$19),0,0)+IF($DY632&gt;=IF($DE$20=$N$18,$DE$20+0.000000001,$DE$20),0,0)+IF($DY632&gt;=IF($DE$21=$N$18,$DE$21+0.000000001,$DE$21),0,0)+IF($DY632&gt;=IF($DE$22=$N$18,$DE$22+0.000000001,$DE$22),0,0)+IF($DY632&gt;=IF(0=$N$18,0+0.000000001,0),0,0)+IF($DY632&gt;=IF($N$18=$N$18,$N$18+0.000000001,$N$18),0,0)</f>
        <v>0</v>
      </c>
      <c r="DF632" s="116" t="e">
        <f aca="false">IF($DY632&gt;=IF($DE$19=$N$18,$DE$19+0.000000001,$DE$19),-$P$52,0)+IF($DY632&gt;=IF($DE$20=$N$18,$DE$20+0.000000001,$DE$20),-$P$53,0)+IF($DY632&gt;=IF($DE$21=$N$18,$DE$21+0.000000001,$DE$21),-$P$54,0)+IF($DY632&gt;=IF($DE$22=$N$18,$DE$22+0.000000001,$DE$22),-$P$55,0)+IF($DY632&gt;=IF(0=$N$18,0+0.000000001,0),$AY$58,0)+IF($DY632&gt;=IF($N$18=$N$18,$N$18+0.000000001,$N$18),-$AY$59,0)</f>
        <v>#VALUE!</v>
      </c>
      <c r="DG632" s="117" t="e">
        <f aca="false">IF($DY632&gt;=IF($DE$19=$N$18,$DE$19+0.000000001,$DE$19),-$P$52*($DY632-$DE$19)/($B$13*$N$19),0)+IF($DY632&gt;=IF($DE$20=$N$18,$DE$20+0.000000001,$DE$20),-$P$53*($DY632-$DE$20)/($B$13*$N$19),0)+IF($DY632&gt;=IF($DE$21=$N$18,$DE$21+0.000000001,$DE$21),-$P$54*($DY632-$DE$21)/($B$13*$N$19),0)+IF($DY632&gt;=IF($DE$22=$N$18,$DE$22+0.000000001,$DE$22),-$P$55*($DY632-$DE$22)/($B$13*$N$19),0)+IF($DY632&gt;=IF(0=$N$18,0+0.000000001,0),$AY$58*($DY632-0)/($B$13*$N$19),0)+IF($DY632&gt;=IF($N$18=$N$18,$N$18+0.000000001,$N$18),-$AY$59*($DY632-$N$18)/($B$13*$N$19),0)</f>
        <v>#DIV/0!</v>
      </c>
      <c r="DH632" s="118" t="e">
        <f aca="false">IF($DY632&gt;=IF($DE$19=$N$18,$DE$19+0.000000001,$DE$19),$P$52*($DY632-$DE$19)^2/(2*$B$13*$N$19),0)+IF($DY632&gt;=IF($DE$20=$N$18,$DE$20+0.000000001,$DE$20),$P$53*($DY632-$DE$20)^2/(2*$B$13*$N$19),0)+IF($DY632&gt;=IF($DE$21=$N$18,$DE$21+0.000000001,$DE$21),$P$54*($DY632-$DE$21)^2/(2*$B$13*$N$19),0)+IF($DY632&gt;=IF($DE$22=$N$18,$DE$22+0.000000001,$DE$22),$P$55*($DY632-$DE$22)^2/(2*$B$13*$N$19),0)+IF($DY632&gt;=IF(0=$N$18,0+0.000000001,0),-$AY$58*($DY632-0)^2/(2*$B$13*$N$19),0)+IF($DY632&gt;=IF($N$18=$N$18,$N$18+0.000000001,$N$18),$AY$59*($DY632-$N$18)^2/(2*$B$13*$N$19),0)</f>
        <v>#DIV/0!</v>
      </c>
      <c r="DI632" s="115" t="n">
        <f aca="false">$DI$579</f>
        <v>0</v>
      </c>
      <c r="DJ632" s="116" t="e">
        <f aca="false">$DJ$579</f>
        <v>#VALUE!</v>
      </c>
      <c r="DK632" s="116" t="e">
        <f aca="false">$DK$579</f>
        <v>#DIV/0!</v>
      </c>
      <c r="DL632" s="116" t="e">
        <f aca="false">$DL$579</f>
        <v>#DIV/0!</v>
      </c>
      <c r="DM632" s="116" t="n">
        <f aca="false">SUM(AC632,AK632,AS632,BA632,BI632,BQ632,BY632,CG632,CO632,CW632,DE632)</f>
        <v>0</v>
      </c>
      <c r="DN632" s="116" t="e">
        <f aca="false">SUM(AD632,AL632,AT632,BB632,BJ632,BR632,BZ632,CH632,CP632,CX632,DF632)</f>
        <v>#VALUE!</v>
      </c>
      <c r="DO632" s="116" t="e">
        <f aca="false">SUM(AE632,AM632,AU632,BC632,BK632,BS632,CA632,CI632,CQ632,CY632,DG632)</f>
        <v>#DIV/0!</v>
      </c>
      <c r="DP632" s="119" t="e">
        <f aca="false">SUM(AF632,AN632,AV632,BD632,BL632,BT632,CB632,CJ632,CR632,CZ632,DH632)</f>
        <v>#DIV/0!</v>
      </c>
      <c r="DQ632" s="115" t="e">
        <f aca="false">$DQ$579</f>
        <v>#DIV/0!</v>
      </c>
      <c r="DR632" s="116" t="n">
        <f aca="false">$DR$579</f>
        <v>0</v>
      </c>
      <c r="DS632" s="117" t="e">
        <f aca="false">$DS$579</f>
        <v>#DIV/0!</v>
      </c>
      <c r="DT632" s="118" t="n">
        <f aca="false">$DT$579</f>
        <v>0</v>
      </c>
      <c r="DU632" s="115" t="e">
        <f aca="false">$DQ632+$DM632</f>
        <v>#DIV/0!</v>
      </c>
      <c r="DV632" s="116" t="e">
        <f aca="false">$DR632+$DQ632*$DY632+$DN632</f>
        <v>#DIV/0!</v>
      </c>
      <c r="DW632" s="117" t="e">
        <f aca="false">($DS632+$DR632*$DY632/($B$13*$N$19)+$DQ632*$DY632^2/(2*$B$13*$N$19)+$DO632)*(144*180/PI())</f>
        <v>#DIV/0!</v>
      </c>
      <c r="DX632" s="118" t="e">
        <f aca="false">(-($DT632-$DS632*$DY632-$DR632*$DY632^2/(2*$B$13*$N$19)-$DQ632*$DY632^3/(6*$B$13*$N$19)+$DP632))*(1728)</f>
        <v>#DIV/0!</v>
      </c>
      <c r="DY632" s="120" t="n">
        <f aca="false">IF($N$35=$N$18,$N$35+0.000000001,$N$35-0.000000001)</f>
        <v>1E-009</v>
      </c>
      <c r="DZ632" s="91" t="n">
        <v>54</v>
      </c>
      <c r="EA632" s="91"/>
      <c r="EB632" s="91"/>
      <c r="EC632" s="91"/>
      <c r="ED632" s="91"/>
      <c r="EE632" s="91"/>
      <c r="EF632" s="91"/>
      <c r="EG632" s="444" t="s">
        <v>1031</v>
      </c>
      <c r="EH632" s="308" t="n">
        <v>156</v>
      </c>
      <c r="EI632" s="310" t="n">
        <v>21.3</v>
      </c>
      <c r="EJ632" s="154"/>
    </row>
    <row r="633" customFormat="false" ht="12.75" hidden="false" customHeight="false" outlineLevel="0" collapsed="false">
      <c r="X633" s="85" t="s">
        <v>356</v>
      </c>
      <c r="Y633" s="115" t="str">
        <f aca="false">$Y$579</f>
        <v>---</v>
      </c>
      <c r="Z633" s="116" t="str">
        <f aca="false">$Z$579</f>
        <v>---</v>
      </c>
      <c r="AA633" s="117" t="str">
        <f aca="false">$AA$579</f>
        <v>---</v>
      </c>
      <c r="AB633" s="117" t="str">
        <f aca="false">$AB$579</f>
        <v>---</v>
      </c>
      <c r="AC633" s="116" t="str">
        <f aca="false">IF($N$21=0,"---",IF($DY633=$N$18,-$N$21*($DY633-($DY633-$N$18)),IF($DY633&gt;=0,-$N$21*$DY633,0)))</f>
        <v>---</v>
      </c>
      <c r="AD633" s="116" t="str">
        <f aca="false">IF($N$21=0,"---",IF($DY633=$N$18,-$N$21*($DY633^2-($DY633-$N$18)^2)/2,IF($DY633&gt;=0,-$N$21*$DY633^2/2,0)))</f>
        <v>---</v>
      </c>
      <c r="AE633" s="117" t="str">
        <f aca="false">IF($N$21=0,"---",IF($DY633=$N$18,-$N$21*($DY633^3-($DY633-$N$18)^3)/(6*$B$13*$N$19),IF($DY633&gt;=0,-$N$21*$DY633^3/(6*$B$13*$N$19),0)))</f>
        <v>---</v>
      </c>
      <c r="AF633" s="118" t="str">
        <f aca="false">IF($N$21=0,"---",IF($DY633=$N$18,$N$21*($DY633^4-($DY633-$N$18)^4)/(24*$B$13*$N$19),IF($DY633&gt;=0,$N$21*$DY633^4/(24*$B$13*$N$19),0)))</f>
        <v>---</v>
      </c>
      <c r="AG633" s="115" t="str">
        <f aca="false">$AG$579</f>
        <v>---</v>
      </c>
      <c r="AH633" s="116" t="str">
        <f aca="false">$AH$579</f>
        <v>---</v>
      </c>
      <c r="AI633" s="117" t="str">
        <f aca="false">$AI$579</f>
        <v>---</v>
      </c>
      <c r="AJ633" s="117" t="str">
        <f aca="false">$AJ$579</f>
        <v>---</v>
      </c>
      <c r="AK633" s="116" t="str">
        <f aca="false">IF($N$25=$P$25,"---",IF(AND($N$25="",$O$25="",$P$25="",$Q$25=""),"---",(IF($DY633&gt;=$P$25,-$O$25*($DY633-$N$25-($DY633-$P$25)),IF($DY633&gt;=$N$25,-$O$25*($DY633-$N$25),0)))+(IF($DY633&gt;=$P$25,-1/2*($Q$25-$O$25)/($P$25-$N$25)*(($DY633-$N$25)^2-($DY633-$P$25)^2)+($Q$25-$O$25)*($DY633-$P$25),IF($DY633&gt;=$N$25,-1/2*($Q$25-$O$25)/($P$25-$N$25)*($DY633-$N$25)^2,0)))))</f>
        <v>---</v>
      </c>
      <c r="AL633" s="116" t="str">
        <f aca="false">IF($N$25=$P$25,"---",IF(AND($N$25="",$O$25="",$P$25="",$Q$25=""),"---",(IF($DY633&gt;=$P$25,-$O$25/2*(($DY633-$N$25)^2-($DY633-$P$25)^2),IF($DY633&gt;=$N$25,-$O$25/2*($DY633-$N$25)^2,0)))+(IF($DY633&gt;=$P$25,-1/6*($Q$25-$O$25)/($P$25-$N$25)*(($DY633-$N$25)^3-($DY633-$P$25)^3)+($Q$25-$O$25)/2*($DY633-$P$25)^2,IF($DY633&gt;=$N$25,-1/6*($Q$25-$O$25)/($P$25-$N$25)*($DY633-$N$25)^3,0)))))</f>
        <v>---</v>
      </c>
      <c r="AM633" s="117" t="str">
        <f aca="false">IF($N$25=$P$25,"---",IF(AND($N$25="",$O$25="",$P$25="",$Q$25=""),"---",(IF($DY633&gt;=$P$25,-$O$25/(6*$B$13*$N$19)*(($DY633-$N$25)^3-($DY633-$P$25)^3),IF($DY633&gt;=$N$25,-$O$25/(6*$B$13*$N$19)*($DY633-$N$25)^3,0)))+(IF($DY633&gt;=$P$25,-1/(24*$B$13*$N$19)*($Q$25-$O$25)/($P$25-$N$25)*(($DY633-$N$25)^4-($DY633-$P$25)^4)+($Q$25-$O$25)/(6*$B$13*$N$19)*($DY633-$P$25)^3,IF($DY633&gt;=$N$25,-1/(24*$B$13*$N$19)*($Q$25-$O$25)/($P$25-$N$25)*($DY633-$N$25)^4,0)))))</f>
        <v>---</v>
      </c>
      <c r="AN633" s="118" t="str">
        <f aca="false">IF($N$25=$P$25,"---",IF(AND($N$25="",$O$25="",$P$25="",$Q$25=""),"---",(IF($DY633&gt;=$P$25,$O$25/(24*$B$13*$N$19)*(($DY633-$N$25)^4-($DY633-$P$25)^4),IF($DY633&gt;=$N$25,$O$25/(24*$B$13*$N$19)*($DY633-$N$25)^4,0)))+(IF($DY633&gt;=$P$25,1/(120*$B$13*$N$19)*($Q$25-$O$25)/($P$25-$N$25)*(($DY633-$N$25)^5-($DY633-$P$25)^5)-($Q$25-$O$25)/(24*$B$13*$N$19)*($DY633-$P$25)^4,IF($DY633&gt;=$N$25,1/(120*$B$13*$N$19)*($Q$25-$O$25)/($P$25-$N$25)*($DY633-$N$25)^5,0)))))</f>
        <v>---</v>
      </c>
      <c r="AO633" s="115" t="str">
        <f aca="false">$AO$579</f>
        <v>---</v>
      </c>
      <c r="AP633" s="116" t="str">
        <f aca="false">$AP$579</f>
        <v>---</v>
      </c>
      <c r="AQ633" s="117" t="str">
        <f aca="false">$AQ$579</f>
        <v>---</v>
      </c>
      <c r="AR633" s="117" t="str">
        <f aca="false">$AR$579</f>
        <v>---</v>
      </c>
      <c r="AS633" s="116" t="str">
        <f aca="false">IF($N$26=$P$26,"---",IF(AND($N$26="",$O$26="",$P$26="",$Q$26=""),"---",(IF($DY633&gt;=$P$26,-$O$26*($DY633-$N$26-($DY633-$P$26)),IF($DY633&gt;=$N$26,-$O$26*($DY633-$N$26),0)))+(IF($DY633&gt;=$P$26,-1/2*($Q$26-$O$26)/($P$26-$N$26)*(($DY633-$N$26)^2-($DY633-$P$26)^2)+($Q$26-$O$26)*($DY633-$P$26),IF($DY633&gt;=$N$26,-1/2*($Q$26-$O$26)/($P$26-$N$26)*($DY633-$N$26)^2,0)))))</f>
        <v>---</v>
      </c>
      <c r="AT633" s="116" t="str">
        <f aca="false">IF($N$26=$P$26,"---",IF(AND($N$26="",$O$26="",$P$26="",$Q$26=""),"---",(IF($DY633&gt;=$P$26,-$O$26/2*(($DY633-$N$26)^2-($DY633-$P$26)^2),IF($DY633&gt;=$N$26,-$O$26/2*($DY633-$N$26)^2,0)))+(IF($DY633&gt;=$P$26,-1/6*($Q$26-$O$26)/($P$26-$N$26)*(($DY633-$N$26)^3-($DY633-$P$26)^3)+($Q$26-$O$26)/2*($DY633-$P$26)^2,IF($DY633&gt;=$N$26,-1/6*($Q$26-$O$26)/($P$26-$N$26)*($DY633-$N$26)^3,0)))))</f>
        <v>---</v>
      </c>
      <c r="AU633" s="117" t="str">
        <f aca="false">IF($N$26=$P$26,"---",IF(AND($N$26="",$O$26="",$P$26="",$Q$26=""),"---",(IF($DY633&gt;=$P$26,-$O$26/(6*$B$13*$N$19)*(($DY633-$N$26)^3-($DY633-$P$26)^3),IF($DY633&gt;=$N$26,-$O$26/(6*$B$13*$N$19)*($DY633-$N$26)^3,0)))+(IF($DY633&gt;=$P$26,-1/(24*$B$13*$N$19)*($Q$26-$O$26)/($P$26-$N$26)*(($DY633-$N$26)^4-($DY633-$P$26)^4)+($Q$26-$O$26)/(6*$B$13*$N$19)*($DY633-$P$26)^3,IF($DY633&gt;=$N$26,-1/(24*$B$13*$N$19)*($Q$26-$O$26)/($P$26-$N$26)*($DY633-$N$26)^4,0)))))</f>
        <v>---</v>
      </c>
      <c r="AV633" s="118" t="str">
        <f aca="false">IF($N$26=$P$26,"---",IF(AND($N$26="",$O$26="",$P$26="",$Q$26=""),"---",(IF($DY633&gt;=$P$26,$O$26/(24*$B$13*$N$19)*(($DY633-$N$26)^4-($DY633-$P$26)^4),IF($DY633&gt;=$N$26,$O$26/(24*$B$13*$N$19)*($DY633-$N$26)^4,0)))+(IF($DY633&gt;=$P$26,1/(120*$B$13*$N$19)*($Q$26-$O$26)/($P$26-$N$26)*(($DY633-$N$26)^5-($DY633-$P$26)^5)-($Q$26-$O$26)/(24*$B$13*$N$19)*($DY633-$P$26)^4,IF($DY633&gt;=$N$26,1/(120*$B$13*$N$19)*($Q$26-$O$26)/($P$26-$N$26)*($DY633-$N$26)^5,0)))))</f>
        <v>---</v>
      </c>
      <c r="AW633" s="115" t="str">
        <f aca="false">$AW$579</f>
        <v>---</v>
      </c>
      <c r="AX633" s="116" t="str">
        <f aca="false">$AX$579</f>
        <v>---</v>
      </c>
      <c r="AY633" s="117" t="str">
        <f aca="false">$AY$579</f>
        <v>---</v>
      </c>
      <c r="AZ633" s="117" t="str">
        <f aca="false">$AZ$579</f>
        <v>---</v>
      </c>
      <c r="BA633" s="116" t="str">
        <f aca="false">IF($N$27=$P$27,"---",IF(AND($N$27="",$O$27="",$P$27="",$Q$27=""),"---",(IF($DY633&gt;=$P$27,-$O$27*($DY633-$N$27-($DY633-$P$27)),IF($DY633&gt;=$N$27,-$O$27*($DY633-$N$27),0)))+(IF($DY633&gt;=$P$27,-1/2*($Q$27-$O$27)/($P$27-$N$27)*(($DY633-$N$27)^2-($DY633-$P$27)^2)+($Q$27-$O$27)*($DY633-$P$27),IF($DY633&gt;=$N$27,-1/2*($Q$27-$O$27)/($P$27-$N$27)*($DY633-$N$27)^2,0)))))</f>
        <v>---</v>
      </c>
      <c r="BB633" s="116" t="str">
        <f aca="false">IF($N$27=$P$27,"---",IF(AND($N$27="",$O$27="",$P$27="",$Q$27=""),"---",(IF($DY633&gt;=$P$27,-$O$27/2*(($DY633-$N$27)^2-($DY633-$P$27)^2),IF($DY633&gt;=$N$27,-$O$27/2*($DY633-$N$27)^2,0)))+(IF($DY633&gt;=$P$27,-1/6*($Q$27-$O$27)/($P$27-$N$27)*(($DY633-$N$27)^3-($DY633-$P$27)^3)+($Q$27-$O$27)/2*($DY633-$P$27)^2,IF($DY633&gt;=$N$27,-1/6*($Q$27-$O$27)/($P$27-$N$27)*($DY633-$N$27)^3,0)))))</f>
        <v>---</v>
      </c>
      <c r="BC633" s="117" t="str">
        <f aca="false">IF($N$27=$P$27,"---",IF(AND($N$27="",$O$27="",$P$27="",$Q$27=""),"---",(IF($DY633&gt;=$P$27,-$O$27/(6*$B$13*$N$19)*(($DY633-$N$27)^3-($DY633-$P$27)^3),IF($DY633&gt;=$N$27,-$O$27/(6*$B$13*$N$19)*($DY633-$N$27)^3,0)))+(IF($DY633&gt;=$P$27,-1/(24*$B$13*$N$19)*($Q$27-$O$27)/($P$27-$N$27)*(($DY633-$N$27)^4-($DY633-$P$27)^4)+($Q$27-$O$27)/(6*$B$13*$N$19)*($DY633-$P$27)^3,IF($DY633&gt;=$N$27,-1/(24*$B$13*$N$19)*($Q$27-$O$27)/($P$27-$N$27)*($DY633-$N$27)^4,0)))))</f>
        <v>---</v>
      </c>
      <c r="BD633" s="118" t="str">
        <f aca="false">IF($N$27=$P$27,"---",IF(AND($N$27="",$O$27="",$P$27="",$Q$27=""),"---",(IF($DY633&gt;=$P$27,$O$27/(24*$B$13*$N$19)*(($DY633-$N$27)^4-($DY633-$P$27)^4),IF($DY633&gt;=$N$27,$O$27/(24*$B$13*$N$19)*($DY633-$N$27)^4,0)))+(IF($DY633&gt;=$P$27,1/(120*$B$13*$N$19)*($Q$27-$O$27)/($P$27-$N$27)*(($DY633-$N$27)^5-($DY633-$P$27)^5)-($Q$27-$O$27)/(24*$B$13*$N$19)*($DY633-$P$27)^4,IF($DY633&gt;=$N$27,1/(120*$B$13*$N$19)*($Q$27-$O$27)/($P$27-$N$27)*($DY633-$N$27)^5,0)))))</f>
        <v>---</v>
      </c>
      <c r="BE633" s="115" t="str">
        <f aca="false">$BE$579</f>
        <v>---</v>
      </c>
      <c r="BF633" s="116" t="str">
        <f aca="false">$BF$579</f>
        <v>---</v>
      </c>
      <c r="BG633" s="117" t="str">
        <f aca="false">$BG$579</f>
        <v>---</v>
      </c>
      <c r="BH633" s="117" t="str">
        <f aca="false">$BH$579</f>
        <v>---</v>
      </c>
      <c r="BI633" s="116" t="str">
        <f aca="false">IF($N$28=$P$28,"---",IF(AND($N$28="",$O$28="",$P$28="",$Q$28=""),"---",(IF($DY633&gt;=$P$28,-$O$28*($DY633-$N$28-($DY633-$P$28)),IF($DY633&gt;=$N$28,-$O$28*($DY633-$N$28),0)))+(IF($DY633&gt;=$P$28,-1/2*($Q$28-$O$28)/($P$28-$N$28)*(($DY633-$N$28)^2-($DY633-$P$28)^2)+($Q$28-$O$28)*($DY633-$P$28),IF($DY633&gt;=$N$28,-1/2*($Q$28-$O$28)/($P$28-$N$28)*($DY633-$N$28)^2,0)))))</f>
        <v>---</v>
      </c>
      <c r="BJ633" s="116" t="str">
        <f aca="false">IF($N$28=$P$28,"---",IF(AND($N$28="",$O$28="",$P$28="",$Q$28=""),"---",(IF($DY633&gt;=$P$28,-$O$28/2*(($DY633-$N$28)^2-($DY633-$P$28)^2),IF($DY633&gt;=$N$28,-$O$28/2*($DY633-$N$28)^2,0)))+(IF($DY633&gt;=$P$28,-1/6*($Q$28-$O$28)/($P$28-$N$28)*(($DY633-$N$28)^3-($DY633-$P$28)^3)+($Q$28-$O$28)/2*($DY633-$P$28)^2,IF($DY633&gt;=$N$28,-1/6*($Q$28-$O$28)/($P$28-$N$28)*($DY633-$N$28)^3,0)))))</f>
        <v>---</v>
      </c>
      <c r="BK633" s="117" t="str">
        <f aca="false">IF($N$28=$P$28,"---",IF(AND($N$28="",$O$28="",$P$28="",$Q$28=""),"---",(IF($DY633&gt;=$P$28,-$O$28/(6*$B$13*$N$19)*(($DY633-$N$28)^3-($DY633-$P$28)^3),IF($DY633&gt;=$N$28,-$O$28/(6*$B$13*$N$19)*($DY633-$N$28)^3,0)))+(IF($DY633&gt;=$P$28,-1/(24*$B$13*$N$19)*($Q$28-$O$28)/($P$28-$N$28)*(($DY633-$N$28)^4-($DY633-$P$28)^4)+($Q$28-$O$28)/(6*$B$13*$N$19)*($DY633-$P$28)^3,IF($DY633&gt;=$N$28,-1/(24*$B$13*$N$19)*($Q$28-$O$28)/($P$28-$N$28)*($DY633-$N$28)^4,0)))))</f>
        <v>---</v>
      </c>
      <c r="BL633" s="118" t="str">
        <f aca="false">IF($N$28=$P$28,"---",IF(AND($N$28="",$O$28="",$P$28="",$Q$28=""),"---",(IF($DY633&gt;=$P$28,$O$28/(24*$B$13*$N$19)*(($DY633-$N$28)^4-($DY633-$P$28)^4),IF($DY633&gt;=$N$28,$O$28/(24*$B$13*$N$19)*($DY633-$N$28)^4,0)))+(IF($DY633&gt;=$P$28,1/(120*$B$13*$N$19)*($Q$28-$O$28)/($P$28-$N$28)*(($DY633-$N$28)^5-($DY633-$P$28)^5)-($Q$28-$O$28)/(24*$B$13*$N$19)*($DY633-$P$28)^4,IF($DY633&gt;=$N$28,1/(120*$B$13*$N$19)*($Q$28-$O$28)/($P$28-$N$28)*($DY633-$N$28)^5,0)))))</f>
        <v>---</v>
      </c>
      <c r="BM633" s="115" t="str">
        <f aca="false">$BM$579</f>
        <v>---</v>
      </c>
      <c r="BN633" s="116" t="str">
        <f aca="false">$BN$579</f>
        <v>---</v>
      </c>
      <c r="BO633" s="117" t="str">
        <f aca="false">$BO$579</f>
        <v>---</v>
      </c>
      <c r="BP633" s="117" t="str">
        <f aca="false">$BP$579</f>
        <v>---</v>
      </c>
      <c r="BQ633" s="116" t="str">
        <f aca="false">IF($N$29=$P$29,"---",IF(AND($N$29="",$O$29="",$P$29="",$Q$29=""),"---",(IF($DY633&gt;=$P$29,-$O$29*($DY633-$N$29-($DY633-$P$29)),IF($DY633&gt;=$N$29,-$O$29*($DY633-$N$29),0)))+(IF($DY633&gt;=$P$29,-1/2*($Q$29-$O$29)/($P$29-$N$29)*(($DY633-$N$29)^2-($DY633-$P$29)^2)+($Q$29-$O$29)*($DY633-$P$29),IF($DY633&gt;=$N$29,-1/2*($Q$29-$O$29)/($P$29-$N$29)*($DY633-$N$29)^2,0)))))</f>
        <v>---</v>
      </c>
      <c r="BR633" s="116" t="str">
        <f aca="false">IF($N$29=$P$29,"---",IF(AND($N$29="",$O$29="",$P$29="",$Q$29=""),"---",(IF($DY633&gt;=$P$29,-$O$29/2*(($DY633-$N$29)^2-($DY633-$P$29)^2),IF($DY633&gt;=$N$29,-$O$29/2*($DY633-$N$29)^2,0)))+(IF($DY633&gt;=$P$29,-1/6*($Q$29-$O$29)/($P$29-$N$29)*(($DY633-$N$29)^3-($DY633-$P$29)^3)+($Q$29-$O$29)/2*($DY633-$P$29)^2,IF($DY633&gt;=$N$29,-1/6*($Q$29-$O$29)/($P$29-$N$29)*($DY633-$N$29)^3,0)))))</f>
        <v>---</v>
      </c>
      <c r="BS633" s="117" t="str">
        <f aca="false">IF($N$29=$P$29,"---",IF(AND($N$29="",$O$29="",$P$29="",$Q$29=""),"---",(IF($DY633&gt;=$P$29,-$O$29/(6*$B$13*$N$19)*(($DY633-$N$29)^3-($DY633-$P$29)^3),IF($DY633&gt;=$N$29,-$O$29/(6*$B$13*$N$19)*($DY633-$N$29)^3,0)))+(IF($DY633&gt;=$P$29,-1/(24*$B$13*$N$19)*($Q$29-$O$29)/($P$29-$N$29)*(($DY633-$N$29)^4-($DY633-$P$29)^4)+($Q$29-$O$29)/(6*$B$13*$N$19)*($DY633-$P$29)^3,IF($DY633&gt;=$N$29,-1/(24*$B$13*$N$19)*($Q$29-$O$29)/($P$29-$N$29)*($DY633-$N$29)^4,0)))))</f>
        <v>---</v>
      </c>
      <c r="BT633" s="118" t="str">
        <f aca="false">IF($N$29=$P$29,"---",IF(AND($N$29="",$O$29="",$P$29="",$Q$29=""),"---",(IF($DY633&gt;=$P$29,$O$29/(24*$B$13*$N$19)*(($DY633-$N$29)^4-($DY633-$P$29)^4),IF($DY633&gt;=$N$29,$O$29/(24*$B$13*$N$19)*($DY633-$N$29)^4,0)))+(IF($DY633&gt;=$P$29,1/(120*$B$13*$N$19)*($Q$29-$O$29)/($P$29-$N$29)*(($DY633-$N$29)^5-($DY633-$P$29)^5)-($Q$29-$O$29)/(24*$B$13*$N$19)*($DY633-$P$29)^4,IF($DY633&gt;=$N$29,1/(120*$B$13*$N$19)*($Q$29-$O$29)/($P$29-$N$29)*($DY633-$N$29)^5,0)))))</f>
        <v>---</v>
      </c>
      <c r="BU633" s="115" t="str">
        <f aca="false">$BU$579</f>
        <v>---</v>
      </c>
      <c r="BV633" s="116" t="str">
        <f aca="false">$BV$579</f>
        <v>---</v>
      </c>
      <c r="BW633" s="117" t="str">
        <f aca="false">$BW$579</f>
        <v>---</v>
      </c>
      <c r="BX633" s="117" t="str">
        <f aca="false">$BX$579</f>
        <v>---</v>
      </c>
      <c r="BY633" s="116" t="str">
        <f aca="false">IF($N$30=$P$30,"---",IF(AND($N$30="",$O$30="",$P$30="",$Q$30=""),"---",(IF($DY633&gt;=$P$30,-$O$30*($DY633-$N$30-($DY633-$P$30)),IF($DY633&gt;=$N$30,-$O$30*($DY633-$N$30),0)))+(IF($DY633&gt;=$P$30,-1/2*($Q$30-$O$30)/($P$30-$N$30)*(($DY633-$N$30)^2-($DY633-$P$30)^2)+($Q$30-$O$30)*($DY633-$P$30),IF($DY633&gt;=$N$30,-1/2*($Q$30-$O$30)/($P$30-$N$30)*($DY633-$N$30)^2,0)))))</f>
        <v>---</v>
      </c>
      <c r="BZ633" s="116" t="str">
        <f aca="false">IF($N$30=$P$30,"---",IF(AND($N$30="",$O$30="",$P$30="",$Q$30=""),"---",(IF($DY633&gt;=$P$30,-$O$30/2*(($DY633-$N$30)^2-($DY633-$P$30)^2),IF($DY633&gt;=$N$30,-$O$30/2*($DY633-$N$30)^2,0)))+(IF($DY633&gt;=$P$30,-1/6*($Q$30-$O$30)/($P$30-$N$30)*(($DY633-$N$30)^3-($DY633-$P$30)^3)+($Q$30-$O$30)/2*($DY633-$P$30)^2,IF($DY633&gt;=$N$30,-1/6*($Q$30-$O$30)/($P$30-$N$30)*($DY633-$N$30)^3,0)))))</f>
        <v>---</v>
      </c>
      <c r="CA633" s="117" t="str">
        <f aca="false">IF($N$30=$P$30,"---",IF(AND($N$30="",$O$30="",$P$30="",$Q$30=""),"---",(IF($DY633&gt;=$P$30,-$O$30/(6*$B$13*$N$19)*(($DY633-$N$30)^3-($DY633-$P$30)^3),IF($DY633&gt;=$N$30,-$O$30/(6*$B$13*$N$19)*($DY633-$N$30)^3,0)))+(IF($DY633&gt;=$P$30,-1/(24*$B$13*$N$19)*($Q$30-$O$30)/($P$30-$N$30)*(($DY633-$N$30)^4-($DY633-$P$30)^4)+($Q$30-$O$30)/(6*$B$13*$N$19)*($DY633-$P$30)^3,IF($DY633&gt;=$N$30,-1/(24*$B$13*$N$19)*($Q$30-$O$30)/($P$30-$N$30)*($DY633-$N$30)^4,0)))))</f>
        <v>---</v>
      </c>
      <c r="CB633" s="118" t="str">
        <f aca="false">IF($N$30=$P$30,"---",IF(AND($N$30="",$O$30="",$P$30="",$Q$30=""),"---",(IF($DY633&gt;=$P$30,$O$30/(24*$B$13*$N$19)*(($DY633-$N$30)^4-($DY633-$P$30)^4),IF($DY633&gt;=$N$30,$O$30/(24*$B$13*$N$19)*($DY633-$N$30)^4,0)))+(IF($DY633&gt;=$P$30,1/(120*$B$13*$N$19)*($Q$30-$O$30)/($P$30-$N$30)*(($DY633-$N$30)^5-($DY633-$P$30)^5)-($Q$30-$O$30)/(24*$B$13*$N$19)*($DY633-$P$30)^4,IF($DY633&gt;=$N$30,1/(120*$B$13*$N$19)*($Q$30-$O$30)/($P$30-$N$30)*($DY633-$N$30)^5,0)))))</f>
        <v>---</v>
      </c>
      <c r="CC633" s="115" t="str">
        <f aca="false">$CC$579</f>
        <v>---</v>
      </c>
      <c r="CD633" s="116" t="str">
        <f aca="false">$CD$579</f>
        <v>---</v>
      </c>
      <c r="CE633" s="117" t="str">
        <f aca="false">$CE$579</f>
        <v>---</v>
      </c>
      <c r="CF633" s="117" t="str">
        <f aca="false">$CF$579</f>
        <v>---</v>
      </c>
      <c r="CG633" s="116" t="str">
        <f aca="false">IF($N$31=$P$31,"---",IF(AND($N$31="",$O$31="",$P$31="",$Q$31=""),"---",(IF($DY633&gt;=$P$31,-$O$31*($DY633-$N$31-($DY633-$P$31)),IF($DY633&gt;=$N$31,-$O$31*($DY633-$N$31),0)))+(IF($DY633&gt;=$P$31,-1/2*($Q$31-$O$31)/($P$31-$N$31)*(($DY633-$N$31)^2-($DY633-$P$31)^2)+($Q$31-$O$31)*($DY633-$P$31),IF($DY633&gt;=$N$31,-1/2*($Q$31-$O$31)/($P$31-$N$31)*($DY633-$N$31)^2,0)))))</f>
        <v>---</v>
      </c>
      <c r="CH633" s="116" t="str">
        <f aca="false">IF($N$31=$P$31,"---",IF(AND($N$31="",$O$31="",$P$31="",$Q$31=""),"---",(IF($DY633&gt;=$P$31,-$O$31/2*(($DY633-$N$31)^2-($DY633-$P$31)^2),IF($DY633&gt;=$N$31,-$O$31/2*($DY633-$N$31)^2,0)))+(IF($DY633&gt;=$P$31,-1/6*($Q$31-$O$31)/($P$31-$N$31)*(($DY633-$N$31)^3-($DY633-$P$31)^3)+($Q$31-$O$31)/2*($DY633-$P$31)^2,IF($DY633&gt;=$N$31,-1/6*($Q$31-$O$31)/($P$31-$N$31)*($DY633-$N$31)^3,0)))))</f>
        <v>---</v>
      </c>
      <c r="CI633" s="117" t="str">
        <f aca="false">IF($N$31=$P$31,"---",IF(AND($N$31="",$O$31="",$P$31="",$Q$31=""),"---",(IF($DY633&gt;=$P$31,-$O$31/(6*$B$13*$N$19)*(($DY633-$N$31)^3-($DY633-$P$31)^3),IF($DY633&gt;=$N$31,-$O$31/(6*$B$13*$N$19)*($DY633-$N$31)^3,0)))+(IF($DY633&gt;=$P$31,-1/(24*$B$13*$N$19)*($Q$31-$O$31)/($P$31-$N$31)*(($DY633-$N$31)^4-($DY633-$P$31)^4)+($Q$31-$O$31)/(6*$B$13*$N$19)*($DY633-$P$31)^3,IF($DY633&gt;=$N$31,-1/(24*$B$13*$N$19)*($Q$31-$O$31)/($P$31-$N$31)*($DY633-$N$31)^4,0)))))</f>
        <v>---</v>
      </c>
      <c r="CJ633" s="118" t="str">
        <f aca="false">IF($N$31=$P$31,"---",IF(AND($N$31="",$O$31="",$P$31="",$Q$31=""),"---",(IF($DY633&gt;=$P$31,$O$31/(24*$B$13*$N$19)*(($DY633-$N$31)^4-($DY633-$P$31)^4),IF($DY633&gt;=$N$31,$O$31/(24*$B$13*$N$19)*($DY633-$N$31)^4,0)))+(IF($DY633&gt;=$P$31,1/(120*$B$13*$N$19)*($Q$31-$O$31)/($P$31-$N$31)*(($DY633-$N$31)^5-($DY633-$P$31)^5)-($Q$31-$O$31)/(24*$B$13*$N$19)*($DY633-$P$31)^4,IF($DY633&gt;=$N$31,1/(120*$B$13*$N$19)*($Q$31-$O$31)/($P$31-$N$31)*($DY633-$N$31)^5,0)))))</f>
        <v>---</v>
      </c>
      <c r="CK633" s="115" t="str">
        <f aca="false">$CK$579</f>
        <v>---</v>
      </c>
      <c r="CL633" s="116" t="str">
        <f aca="false">$CL$579</f>
        <v>---</v>
      </c>
      <c r="CM633" s="117" t="str">
        <f aca="false">$CM$579</f>
        <v>---</v>
      </c>
      <c r="CN633" s="117" t="str">
        <f aca="false">$CN$579</f>
        <v>---</v>
      </c>
      <c r="CO633" s="116" t="str">
        <f aca="false">IF($N$32=$P$32,"---",IF(AND($N$32="",$O$32="",$P$32="",$Q$32=""),"---",(IF($DY633&gt;=$P$32,-$O$32*($DY633-$N$32-($DY633-$P$32)),IF($DY633&gt;=$N$32,-$O$32*($DY633-$N$32),0)))+(IF($DY633&gt;=$P$32,-1/2*($Q$32-$O$32)/($P$32-$N$32)*(($DY633-$N$32)^2-($DY633-$P$32)^2)+($Q$32-$O$32)*($DY633-$P$32),IF($DY633&gt;=$N$32,-1/2*($Q$32-$O$32)/($P$32-$N$32)*($DY633-$N$32)^2,0)))))</f>
        <v>---</v>
      </c>
      <c r="CP633" s="116" t="str">
        <f aca="false">IF($N$32=$P$32,"---",IF(AND($N$32="",$O$32="",$P$32="",$Q$32=""),"---",(IF($DY633&gt;=$P$32,-$O$32/2*(($DY633-$N$32)^2-($DY633-$P$32)^2),IF($DY633&gt;=$N$32,-$O$32/2*($DY633-$N$32)^2,0)))+(IF($DY633&gt;=$P$32,-1/6*($Q$32-$O$32)/($P$32-$N$32)*(($DY633-$N$32)^3-($DY633-$P$32)^3)+($Q$32-$O$32)/2*($DY633-$P$32)^2,IF($DY633&gt;=$N$32,-1/6*($Q$32-$O$32)/($P$32-$N$32)*($DY633-$N$32)^3,0)))))</f>
        <v>---</v>
      </c>
      <c r="CQ633" s="117" t="str">
        <f aca="false">IF($N$32=$P$32,"---",IF(AND($N$32="",$O$32="",$P$32="",$Q$32=""),"---",(IF($DY633&gt;=$P$32,-$O$32/(6*$B$13*$N$19)*(($DY633-$N$32)^3-($DY633-$P$32)^3),IF($DY633&gt;=$N$32,-$O$32/(6*$B$13*$N$19)*($DY633-$N$32)^3,0)))+(IF($DY633&gt;=$P$32,-1/(24*$B$13*$N$19)*($Q$32-$O$32)/($P$32-$N$32)*(($DY633-$N$32)^4-($DY633-$P$32)^4)+($Q$32-$O$32)/(6*$B$13*$N$19)*($DY633-$P$32)^3,IF($DY633&gt;=$N$32,-1/(24*$B$13*$N$19)*($Q$32-$O$32)/($P$32-$N$32)*($DY633-$N$32)^4,0)))))</f>
        <v>---</v>
      </c>
      <c r="CR633" s="118" t="str">
        <f aca="false">IF($N$32=$P$32,"---",IF(AND($N$32="",$O$32="",$P$32="",$Q$32=""),"---",(IF($DY633&gt;=$P$32,$O$32/(24*$B$13*$N$19)*(($DY633-$N$32)^4-($DY633-$P$32)^4),IF($DY633&gt;=$N$32,$O$32/(24*$B$13*$N$19)*($DY633-$N$32)^4,0)))+(IF($DY633&gt;=$P$32,1/(120*$B$13*$N$19)*($Q$32-$O$32)/($P$32-$N$32)*(($DY633-$N$32)^5-($DY633-$P$32)^5)-($Q$32-$O$32)/(24*$B$13*$N$19)*($DY633-$P$32)^4,IF($DY633&gt;=$N$32,1/(120*$B$13*$N$19)*($Q$32-$O$32)/($P$32-$N$32)*($DY633-$N$32)^5,0)))))</f>
        <v>---</v>
      </c>
      <c r="CS633" s="115" t="n">
        <f aca="false">$CS$579</f>
        <v>-0</v>
      </c>
      <c r="CT633" s="116" t="n">
        <f aca="false">$CT$579</f>
        <v>-0</v>
      </c>
      <c r="CU633" s="117" t="e">
        <f aca="false">$CU$579</f>
        <v>#DIV/0!</v>
      </c>
      <c r="CV633" s="117" t="e">
        <f aca="false">$CV$579</f>
        <v>#DIV/0!</v>
      </c>
      <c r="CW633" s="116" t="n">
        <f aca="false">IF($DY633&gt;$N$35,-$P$35,0)+IF($DY633&gt;$N$36,-$P$36,0)+IF($DY633&gt;$N$37,-$P$37,0)+IF($DY633&gt;$N$38,-$P$38,0)+IF($DY633&gt;$N$39,-$P$39,0)+IF($DY633&gt;$N$40,-$P$40,0)+IF($DY633&gt;$N$41,-$P$41,0)+IF($DY633&gt;$N$42,-$P$42,0)+IF($DY633&gt;$N$43,-$P$43,0)+IF($DY633&gt;$N$44,-$P$44,0)+IF($DY633&gt;$N$45,-$P$45,0)+IF($DY633&gt;$N$46,-$P$46,0)+IF($DY633&gt;$N$47,-$P$47,0)+IF($DY633&gt;$N$48,-$P$48,0)+IF($DY633&gt;$N$49,-$P$49,0)</f>
        <v>-0</v>
      </c>
      <c r="CX633" s="116" t="n">
        <f aca="false">IF($DY633&gt;$N$35,-$P$35*($DY633-$N$35),0)+IF($DY633&gt;$N$36,-$P$36*($DY633-$N$36),0)+IF($DY633&gt;$N$37,-$P$37*($DY633-$N$37),0)+IF($DY633&gt;$N$38,-$P$38*($DY633-$N$38),0)+IF($DY633&gt;$N$39,-$P$39*($DY633-$N$39),0)+IF($DY633&gt;$N$40,-$P$40*($DY633-$N$40),0)+IF($DY633&gt;$N$41,-$P$41*($DY633-$N$41),0)+IF($DY633&gt;$N$42,-$P$42*($DY633-$N$42),0)+IF($DY633&gt;$N$43,-$P$43*($DY633-$N$43),0)+IF($DY633&gt;$N$44,-$P$44*($DY633-$N$44),0)+IF($DY633&gt;$N$45,-$P$45*($DY633-$N$45),0)+IF($DY633&gt;$N$46,-$P$46*($DY633-$N$46),0)+IF($DY633&gt;$N$47,-$P$47*($DY633-$N$47),0)+IF($DY633&gt;$N$48,-$P$48*($DY633-$N$48),0)+IF($DY633&gt;$N$49,-$P$49*($DY633-$N$49),0)</f>
        <v>-0</v>
      </c>
      <c r="CY633" s="117" t="e">
        <f aca="false">IF($DY633&gt;$N$35,-$P$35*($DY633-$N$35)^2/(2*$B$13*$N$19),0)+IF($DY633&gt;$N$36,-$P$36*($DY633-$N$36)^2/(2*$B$13*$N$19),0)+IF($DY633&gt;$N$37,-$P$37*($DY633-$N$37)^2/(2*$B$13*$N$19),0)+IF($DY633&gt;$N$38,-$P$38*($DY633-$N$38)^2/(2*$B$13*$N$19),0)+IF($DY633&gt;$N$39,-$P$39*($DY633-$N$39)^2/(2*$B$13*$N$19),0)+IF($DY633&gt;$N$40,-$P$40*($DY633-$N$40)^2/(2*$B$13*$N$19),0)+IF($DY633&gt;$N$41,-$P$41*($DY633-$N$41)^2/(2*$B$13*$N$19),0)+IF($DY633&gt;$N$42,-$P$42*($DY633-$N$42)^2/(2*$B$13*$N$19),0)+IF($DY633&gt;$N$43,-$P$43*($DY633-$N$43)^2/(2*$B$13*$N$19),0)+IF($DY633&gt;$N$44,-$P$44*($DY633-$N$44)^2/(2*$B$13*$N$19),0)+IF($DY633&gt;$N$45,-$P$45*($DY633-$N$45)^2/(2*$B$13*$N$19),0)+IF($DY633&gt;$N$46,-$P$46*($DY633-$N$46)^2/(2*$B$13*$N$19),0)+IF($DY633&gt;$N$47,-$P$47*($DY633-$N$47)^2/(2*$B$13*$N$19),0)+IF($DY633&gt;$N$48,-$P$48*($DY633-$N$48)^2/(2*$B$13*$N$19),0)+IF($DY633&gt;$N$49,-$P$49*($DY633-$N$49)^2/(2*$B$13*$N$19),0)</f>
        <v>#DIV/0!</v>
      </c>
      <c r="CZ633" s="118" t="e">
        <f aca="false">IF($DY633&gt;$N$35,$P$35*($DY633-$N$35)^3/(6*$B$13*$N$19),0)+IF($DY633&gt;$N$36,$P$36*($DY633-$N$36)^3/(6*$B$13*$N$19),0)+IF($DY633&gt;$N$37,$P$37*($DY633-$N$37)^3/(6*$B$13*$N$19),0)+IF($DY633&gt;$N$38,$P$38*($DY633-$N$38)^3/(6*$B$13*$N$19),0)+IF($DY633&gt;$N$39,$P$39*($DY633-$N$39)^3/(6*$B$13*$N$19),0)+IF($DY633&gt;$N$40,$P$40*($DY633-$N$40)^3/(6*$B$13*$N$19),0)+IF($DY633&gt;$N$41,$P$41*($DY633-$N$41)^3/(6*$B$13*$N$19),0)+IF($DY633&gt;$N$42,$P$42*($DY633-$N$42)^3/(6*$B$13*$N$19),0)+IF($DY633&gt;$N$43,$P$43*($DY633-$N$43)^3/(6*$B$13*$N$19),0)+IF($DY633&gt;$N$44,$P$44*($DY633-$N$44)^3/(6*$B$13*$N$19),0)+IF($DY633&gt;$N$45,$P$45*($DY633-$N$45)^3/(6*$B$13*$N$19),0)+IF($DY633&gt;$N$46,$P$46*($DY633-$N$46)^3/(6*$B$13*$N$19),0)+IF($DY633&gt;$N$47,$P$47*($DY633-$N$47)^3/(6*$B$13*$N$19),0)+IF($DY633&gt;$N$48,$P$48*($DY633-$N$48)^3/(6*$B$13*$N$19),0)+IF($DY633&gt;$N$49,$P$49*($DY633-$N$49)^3/(6*$B$13*$N$19),0)</f>
        <v>#DIV/0!</v>
      </c>
      <c r="DA633" s="115" t="n">
        <f aca="false">$DA$579</f>
        <v>0</v>
      </c>
      <c r="DB633" s="116" t="e">
        <f aca="false">$DB$579</f>
        <v>#VALUE!</v>
      </c>
      <c r="DC633" s="117" t="e">
        <f aca="false">$DC$579</f>
        <v>#DIV/0!</v>
      </c>
      <c r="DD633" s="117" t="e">
        <f aca="false">$DD$579</f>
        <v>#DIV/0!</v>
      </c>
      <c r="DE633" s="116" t="n">
        <f aca="false">IF($DY633&gt;=IF($DE$19=$N$18,$DE$19+0.000000001,$DE$19),0,0)+IF($DY633&gt;=IF($DE$20=$N$18,$DE$20+0.000000001,$DE$20),0,0)+IF($DY633&gt;=IF($DE$21=$N$18,$DE$21+0.000000001,$DE$21),0,0)+IF($DY633&gt;=IF($DE$22=$N$18,$DE$22+0.000000001,$DE$22),0,0)+IF($DY633&gt;=IF(0=$N$18,0+0.000000001,0),0,0)+IF($DY633&gt;=IF($N$18=$N$18,$N$18+0.000000001,$N$18),0,0)</f>
        <v>0</v>
      </c>
      <c r="DF633" s="116" t="e">
        <f aca="false">IF($DY633&gt;=IF($DE$19=$N$18,$DE$19+0.000000001,$DE$19),-$P$52,0)+IF($DY633&gt;=IF($DE$20=$N$18,$DE$20+0.000000001,$DE$20),-$P$53,0)+IF($DY633&gt;=IF($DE$21=$N$18,$DE$21+0.000000001,$DE$21),-$P$54,0)+IF($DY633&gt;=IF($DE$22=$N$18,$DE$22+0.000000001,$DE$22),-$P$55,0)+IF($DY633&gt;=IF(0=$N$18,0+0.000000001,0),$AY$58,0)+IF($DY633&gt;=IF($N$18=$N$18,$N$18+0.000000001,$N$18),-$AY$59,0)</f>
        <v>#VALUE!</v>
      </c>
      <c r="DG633" s="117" t="e">
        <f aca="false">IF($DY633&gt;=IF($DE$19=$N$18,$DE$19+0.000000001,$DE$19),-$P$52*($DY633-$DE$19)/($B$13*$N$19),0)+IF($DY633&gt;=IF($DE$20=$N$18,$DE$20+0.000000001,$DE$20),-$P$53*($DY633-$DE$20)/($B$13*$N$19),0)+IF($DY633&gt;=IF($DE$21=$N$18,$DE$21+0.000000001,$DE$21),-$P$54*($DY633-$DE$21)/($B$13*$N$19),0)+IF($DY633&gt;=IF($DE$22=$N$18,$DE$22+0.000000001,$DE$22),-$P$55*($DY633-$DE$22)/($B$13*$N$19),0)+IF($DY633&gt;=IF(0=$N$18,0+0.000000001,0),$AY$58*($DY633-0)/($B$13*$N$19),0)+IF($DY633&gt;=IF($N$18=$N$18,$N$18+0.000000001,$N$18),-$AY$59*($DY633-$N$18)/($B$13*$N$19),0)</f>
        <v>#DIV/0!</v>
      </c>
      <c r="DH633" s="118" t="e">
        <f aca="false">IF($DY633&gt;=IF($DE$19=$N$18,$DE$19+0.000000001,$DE$19),$P$52*($DY633-$DE$19)^2/(2*$B$13*$N$19),0)+IF($DY633&gt;=IF($DE$20=$N$18,$DE$20+0.000000001,$DE$20),$P$53*($DY633-$DE$20)^2/(2*$B$13*$N$19),0)+IF($DY633&gt;=IF($DE$21=$N$18,$DE$21+0.000000001,$DE$21),$P$54*($DY633-$DE$21)^2/(2*$B$13*$N$19),0)+IF($DY633&gt;=IF($DE$22=$N$18,$DE$22+0.000000001,$DE$22),$P$55*($DY633-$DE$22)^2/(2*$B$13*$N$19),0)+IF($DY633&gt;=IF(0=$N$18,0+0.000000001,0),-$AY$58*($DY633-0)^2/(2*$B$13*$N$19),0)+IF($DY633&gt;=IF($N$18=$N$18,$N$18+0.000000001,$N$18),$AY$59*($DY633-$N$18)^2/(2*$B$13*$N$19),0)</f>
        <v>#DIV/0!</v>
      </c>
      <c r="DI633" s="115" t="n">
        <f aca="false">$DI$579</f>
        <v>0</v>
      </c>
      <c r="DJ633" s="116" t="e">
        <f aca="false">$DJ$579</f>
        <v>#VALUE!</v>
      </c>
      <c r="DK633" s="116" t="e">
        <f aca="false">$DK$579</f>
        <v>#DIV/0!</v>
      </c>
      <c r="DL633" s="116" t="e">
        <f aca="false">$DL$579</f>
        <v>#DIV/0!</v>
      </c>
      <c r="DM633" s="116" t="n">
        <f aca="false">SUM(AC633,AK633,AS633,BA633,BI633,BQ633,BY633,CG633,CO633,CW633,DE633)</f>
        <v>0</v>
      </c>
      <c r="DN633" s="116" t="e">
        <f aca="false">SUM(AD633,AL633,AT633,BB633,BJ633,BR633,BZ633,CH633,CP633,CX633,DF633)</f>
        <v>#VALUE!</v>
      </c>
      <c r="DO633" s="116" t="e">
        <f aca="false">SUM(AE633,AM633,AU633,BC633,BK633,BS633,CA633,CI633,CQ633,CY633,DG633)</f>
        <v>#DIV/0!</v>
      </c>
      <c r="DP633" s="119" t="e">
        <f aca="false">SUM(AF633,AN633,AV633,BD633,BL633,BT633,CB633,CJ633,CR633,CZ633,DH633)</f>
        <v>#DIV/0!</v>
      </c>
      <c r="DQ633" s="115" t="e">
        <f aca="false">$DQ$579</f>
        <v>#DIV/0!</v>
      </c>
      <c r="DR633" s="116" t="n">
        <f aca="false">$DR$579</f>
        <v>0</v>
      </c>
      <c r="DS633" s="117" t="e">
        <f aca="false">$DS$579</f>
        <v>#DIV/0!</v>
      </c>
      <c r="DT633" s="118" t="n">
        <f aca="false">$DT$579</f>
        <v>0</v>
      </c>
      <c r="DU633" s="115" t="e">
        <f aca="false">$DQ633+$DM633</f>
        <v>#DIV/0!</v>
      </c>
      <c r="DV633" s="116" t="e">
        <f aca="false">$DR633+$DQ633*$DY633+$DN633</f>
        <v>#DIV/0!</v>
      </c>
      <c r="DW633" s="117" t="e">
        <f aca="false">($DS633+$DR633*$DY633/($B$13*$N$19)+$DQ633*$DY633^2/(2*$B$13*$N$19)+$DO633)*(144*180/PI())</f>
        <v>#DIV/0!</v>
      </c>
      <c r="DX633" s="118" t="e">
        <f aca="false">(-($DT633-$DS633*$DY633-$DR633*$DY633^2/(2*$B$13*$N$19)-$DQ633*$DY633^3/(6*$B$13*$N$19)+$DP633))*(1728)</f>
        <v>#DIV/0!</v>
      </c>
      <c r="DY633" s="120" t="n">
        <f aca="false">IF($N$36=$N$18,$N$36+0.000000001,$N$36-0.000000001)</f>
        <v>1E-009</v>
      </c>
      <c r="DZ633" s="91" t="n">
        <v>55</v>
      </c>
      <c r="EA633" s="91"/>
      <c r="EB633" s="91"/>
      <c r="EC633" s="91"/>
      <c r="ED633" s="91"/>
      <c r="EE633" s="91"/>
      <c r="EF633" s="91"/>
      <c r="EG633" s="444" t="s">
        <v>1032</v>
      </c>
      <c r="EH633" s="308" t="n">
        <v>134</v>
      </c>
      <c r="EI633" s="310" t="n">
        <v>18.6</v>
      </c>
      <c r="EJ633" s="154"/>
    </row>
    <row r="634" customFormat="false" ht="12.75" hidden="false" customHeight="false" outlineLevel="0" collapsed="false">
      <c r="X634" s="85" t="s">
        <v>357</v>
      </c>
      <c r="Y634" s="115" t="str">
        <f aca="false">$Y$579</f>
        <v>---</v>
      </c>
      <c r="Z634" s="116" t="str">
        <f aca="false">$Z$579</f>
        <v>---</v>
      </c>
      <c r="AA634" s="117" t="str">
        <f aca="false">$AA$579</f>
        <v>---</v>
      </c>
      <c r="AB634" s="117" t="str">
        <f aca="false">$AB$579</f>
        <v>---</v>
      </c>
      <c r="AC634" s="116" t="str">
        <f aca="false">IF($N$21=0,"---",IF($DY634=$N$18,-$N$21*($DY634-($DY634-$N$18)),IF($DY634&gt;=0,-$N$21*$DY634,0)))</f>
        <v>---</v>
      </c>
      <c r="AD634" s="116" t="str">
        <f aca="false">IF($N$21=0,"---",IF($DY634=$N$18,-$N$21*($DY634^2-($DY634-$N$18)^2)/2,IF($DY634&gt;=0,-$N$21*$DY634^2/2,0)))</f>
        <v>---</v>
      </c>
      <c r="AE634" s="117" t="str">
        <f aca="false">IF($N$21=0,"---",IF($DY634=$N$18,-$N$21*($DY634^3-($DY634-$N$18)^3)/(6*$B$13*$N$19),IF($DY634&gt;=0,-$N$21*$DY634^3/(6*$B$13*$N$19),0)))</f>
        <v>---</v>
      </c>
      <c r="AF634" s="118" t="str">
        <f aca="false">IF($N$21=0,"---",IF($DY634=$N$18,$N$21*($DY634^4-($DY634-$N$18)^4)/(24*$B$13*$N$19),IF($DY634&gt;=0,$N$21*$DY634^4/(24*$B$13*$N$19),0)))</f>
        <v>---</v>
      </c>
      <c r="AG634" s="115" t="str">
        <f aca="false">$AG$579</f>
        <v>---</v>
      </c>
      <c r="AH634" s="116" t="str">
        <f aca="false">$AH$579</f>
        <v>---</v>
      </c>
      <c r="AI634" s="117" t="str">
        <f aca="false">$AI$579</f>
        <v>---</v>
      </c>
      <c r="AJ634" s="117" t="str">
        <f aca="false">$AJ$579</f>
        <v>---</v>
      </c>
      <c r="AK634" s="116" t="str">
        <f aca="false">IF($N$25=$P$25,"---",IF(AND($N$25="",$O$25="",$P$25="",$Q$25=""),"---",(IF($DY634&gt;=$P$25,-$O$25*($DY634-$N$25-($DY634-$P$25)),IF($DY634&gt;=$N$25,-$O$25*($DY634-$N$25),0)))+(IF($DY634&gt;=$P$25,-1/2*($Q$25-$O$25)/($P$25-$N$25)*(($DY634-$N$25)^2-($DY634-$P$25)^2)+($Q$25-$O$25)*($DY634-$P$25),IF($DY634&gt;=$N$25,-1/2*($Q$25-$O$25)/($P$25-$N$25)*($DY634-$N$25)^2,0)))))</f>
        <v>---</v>
      </c>
      <c r="AL634" s="116" t="str">
        <f aca="false">IF($N$25=$P$25,"---",IF(AND($N$25="",$O$25="",$P$25="",$Q$25=""),"---",(IF($DY634&gt;=$P$25,-$O$25/2*(($DY634-$N$25)^2-($DY634-$P$25)^2),IF($DY634&gt;=$N$25,-$O$25/2*($DY634-$N$25)^2,0)))+(IF($DY634&gt;=$P$25,-1/6*($Q$25-$O$25)/($P$25-$N$25)*(($DY634-$N$25)^3-($DY634-$P$25)^3)+($Q$25-$O$25)/2*($DY634-$P$25)^2,IF($DY634&gt;=$N$25,-1/6*($Q$25-$O$25)/($P$25-$N$25)*($DY634-$N$25)^3,0)))))</f>
        <v>---</v>
      </c>
      <c r="AM634" s="117" t="str">
        <f aca="false">IF($N$25=$P$25,"---",IF(AND($N$25="",$O$25="",$P$25="",$Q$25=""),"---",(IF($DY634&gt;=$P$25,-$O$25/(6*$B$13*$N$19)*(($DY634-$N$25)^3-($DY634-$P$25)^3),IF($DY634&gt;=$N$25,-$O$25/(6*$B$13*$N$19)*($DY634-$N$25)^3,0)))+(IF($DY634&gt;=$P$25,-1/(24*$B$13*$N$19)*($Q$25-$O$25)/($P$25-$N$25)*(($DY634-$N$25)^4-($DY634-$P$25)^4)+($Q$25-$O$25)/(6*$B$13*$N$19)*($DY634-$P$25)^3,IF($DY634&gt;=$N$25,-1/(24*$B$13*$N$19)*($Q$25-$O$25)/($P$25-$N$25)*($DY634-$N$25)^4,0)))))</f>
        <v>---</v>
      </c>
      <c r="AN634" s="118" t="str">
        <f aca="false">IF($N$25=$P$25,"---",IF(AND($N$25="",$O$25="",$P$25="",$Q$25=""),"---",(IF($DY634&gt;=$P$25,$O$25/(24*$B$13*$N$19)*(($DY634-$N$25)^4-($DY634-$P$25)^4),IF($DY634&gt;=$N$25,$O$25/(24*$B$13*$N$19)*($DY634-$N$25)^4,0)))+(IF($DY634&gt;=$P$25,1/(120*$B$13*$N$19)*($Q$25-$O$25)/($P$25-$N$25)*(($DY634-$N$25)^5-($DY634-$P$25)^5)-($Q$25-$O$25)/(24*$B$13*$N$19)*($DY634-$P$25)^4,IF($DY634&gt;=$N$25,1/(120*$B$13*$N$19)*($Q$25-$O$25)/($P$25-$N$25)*($DY634-$N$25)^5,0)))))</f>
        <v>---</v>
      </c>
      <c r="AO634" s="115" t="str">
        <f aca="false">$AO$579</f>
        <v>---</v>
      </c>
      <c r="AP634" s="116" t="str">
        <f aca="false">$AP$579</f>
        <v>---</v>
      </c>
      <c r="AQ634" s="117" t="str">
        <f aca="false">$AQ$579</f>
        <v>---</v>
      </c>
      <c r="AR634" s="117" t="str">
        <f aca="false">$AR$579</f>
        <v>---</v>
      </c>
      <c r="AS634" s="116" t="str">
        <f aca="false">IF($N$26=$P$26,"---",IF(AND($N$26="",$O$26="",$P$26="",$Q$26=""),"---",(IF($DY634&gt;=$P$26,-$O$26*($DY634-$N$26-($DY634-$P$26)),IF($DY634&gt;=$N$26,-$O$26*($DY634-$N$26),0)))+(IF($DY634&gt;=$P$26,-1/2*($Q$26-$O$26)/($P$26-$N$26)*(($DY634-$N$26)^2-($DY634-$P$26)^2)+($Q$26-$O$26)*($DY634-$P$26),IF($DY634&gt;=$N$26,-1/2*($Q$26-$O$26)/($P$26-$N$26)*($DY634-$N$26)^2,0)))))</f>
        <v>---</v>
      </c>
      <c r="AT634" s="116" t="str">
        <f aca="false">IF($N$26=$P$26,"---",IF(AND($N$26="",$O$26="",$P$26="",$Q$26=""),"---",(IF($DY634&gt;=$P$26,-$O$26/2*(($DY634-$N$26)^2-($DY634-$P$26)^2),IF($DY634&gt;=$N$26,-$O$26/2*($DY634-$N$26)^2,0)))+(IF($DY634&gt;=$P$26,-1/6*($Q$26-$O$26)/($P$26-$N$26)*(($DY634-$N$26)^3-($DY634-$P$26)^3)+($Q$26-$O$26)/2*($DY634-$P$26)^2,IF($DY634&gt;=$N$26,-1/6*($Q$26-$O$26)/($P$26-$N$26)*($DY634-$N$26)^3,0)))))</f>
        <v>---</v>
      </c>
      <c r="AU634" s="117" t="str">
        <f aca="false">IF($N$26=$P$26,"---",IF(AND($N$26="",$O$26="",$P$26="",$Q$26=""),"---",(IF($DY634&gt;=$P$26,-$O$26/(6*$B$13*$N$19)*(($DY634-$N$26)^3-($DY634-$P$26)^3),IF($DY634&gt;=$N$26,-$O$26/(6*$B$13*$N$19)*($DY634-$N$26)^3,0)))+(IF($DY634&gt;=$P$26,-1/(24*$B$13*$N$19)*($Q$26-$O$26)/($P$26-$N$26)*(($DY634-$N$26)^4-($DY634-$P$26)^4)+($Q$26-$O$26)/(6*$B$13*$N$19)*($DY634-$P$26)^3,IF($DY634&gt;=$N$26,-1/(24*$B$13*$N$19)*($Q$26-$O$26)/($P$26-$N$26)*($DY634-$N$26)^4,0)))))</f>
        <v>---</v>
      </c>
      <c r="AV634" s="118" t="str">
        <f aca="false">IF($N$26=$P$26,"---",IF(AND($N$26="",$O$26="",$P$26="",$Q$26=""),"---",(IF($DY634&gt;=$P$26,$O$26/(24*$B$13*$N$19)*(($DY634-$N$26)^4-($DY634-$P$26)^4),IF($DY634&gt;=$N$26,$O$26/(24*$B$13*$N$19)*($DY634-$N$26)^4,0)))+(IF($DY634&gt;=$P$26,1/(120*$B$13*$N$19)*($Q$26-$O$26)/($P$26-$N$26)*(($DY634-$N$26)^5-($DY634-$P$26)^5)-($Q$26-$O$26)/(24*$B$13*$N$19)*($DY634-$P$26)^4,IF($DY634&gt;=$N$26,1/(120*$B$13*$N$19)*($Q$26-$O$26)/($P$26-$N$26)*($DY634-$N$26)^5,0)))))</f>
        <v>---</v>
      </c>
      <c r="AW634" s="115" t="str">
        <f aca="false">$AW$579</f>
        <v>---</v>
      </c>
      <c r="AX634" s="116" t="str">
        <f aca="false">$AX$579</f>
        <v>---</v>
      </c>
      <c r="AY634" s="117" t="str">
        <f aca="false">$AY$579</f>
        <v>---</v>
      </c>
      <c r="AZ634" s="117" t="str">
        <f aca="false">$AZ$579</f>
        <v>---</v>
      </c>
      <c r="BA634" s="116" t="str">
        <f aca="false">IF($N$27=$P$27,"---",IF(AND($N$27="",$O$27="",$P$27="",$Q$27=""),"---",(IF($DY634&gt;=$P$27,-$O$27*($DY634-$N$27-($DY634-$P$27)),IF($DY634&gt;=$N$27,-$O$27*($DY634-$N$27),0)))+(IF($DY634&gt;=$P$27,-1/2*($Q$27-$O$27)/($P$27-$N$27)*(($DY634-$N$27)^2-($DY634-$P$27)^2)+($Q$27-$O$27)*($DY634-$P$27),IF($DY634&gt;=$N$27,-1/2*($Q$27-$O$27)/($P$27-$N$27)*($DY634-$N$27)^2,0)))))</f>
        <v>---</v>
      </c>
      <c r="BB634" s="116" t="str">
        <f aca="false">IF($N$27=$P$27,"---",IF(AND($N$27="",$O$27="",$P$27="",$Q$27=""),"---",(IF($DY634&gt;=$P$27,-$O$27/2*(($DY634-$N$27)^2-($DY634-$P$27)^2),IF($DY634&gt;=$N$27,-$O$27/2*($DY634-$N$27)^2,0)))+(IF($DY634&gt;=$P$27,-1/6*($Q$27-$O$27)/($P$27-$N$27)*(($DY634-$N$27)^3-($DY634-$P$27)^3)+($Q$27-$O$27)/2*($DY634-$P$27)^2,IF($DY634&gt;=$N$27,-1/6*($Q$27-$O$27)/($P$27-$N$27)*($DY634-$N$27)^3,0)))))</f>
        <v>---</v>
      </c>
      <c r="BC634" s="117" t="str">
        <f aca="false">IF($N$27=$P$27,"---",IF(AND($N$27="",$O$27="",$P$27="",$Q$27=""),"---",(IF($DY634&gt;=$P$27,-$O$27/(6*$B$13*$N$19)*(($DY634-$N$27)^3-($DY634-$P$27)^3),IF($DY634&gt;=$N$27,-$O$27/(6*$B$13*$N$19)*($DY634-$N$27)^3,0)))+(IF($DY634&gt;=$P$27,-1/(24*$B$13*$N$19)*($Q$27-$O$27)/($P$27-$N$27)*(($DY634-$N$27)^4-($DY634-$P$27)^4)+($Q$27-$O$27)/(6*$B$13*$N$19)*($DY634-$P$27)^3,IF($DY634&gt;=$N$27,-1/(24*$B$13*$N$19)*($Q$27-$O$27)/($P$27-$N$27)*($DY634-$N$27)^4,0)))))</f>
        <v>---</v>
      </c>
      <c r="BD634" s="118" t="str">
        <f aca="false">IF($N$27=$P$27,"---",IF(AND($N$27="",$O$27="",$P$27="",$Q$27=""),"---",(IF($DY634&gt;=$P$27,$O$27/(24*$B$13*$N$19)*(($DY634-$N$27)^4-($DY634-$P$27)^4),IF($DY634&gt;=$N$27,$O$27/(24*$B$13*$N$19)*($DY634-$N$27)^4,0)))+(IF($DY634&gt;=$P$27,1/(120*$B$13*$N$19)*($Q$27-$O$27)/($P$27-$N$27)*(($DY634-$N$27)^5-($DY634-$P$27)^5)-($Q$27-$O$27)/(24*$B$13*$N$19)*($DY634-$P$27)^4,IF($DY634&gt;=$N$27,1/(120*$B$13*$N$19)*($Q$27-$O$27)/($P$27-$N$27)*($DY634-$N$27)^5,0)))))</f>
        <v>---</v>
      </c>
      <c r="BE634" s="115" t="str">
        <f aca="false">$BE$579</f>
        <v>---</v>
      </c>
      <c r="BF634" s="116" t="str">
        <f aca="false">$BF$579</f>
        <v>---</v>
      </c>
      <c r="BG634" s="117" t="str">
        <f aca="false">$BG$579</f>
        <v>---</v>
      </c>
      <c r="BH634" s="117" t="str">
        <f aca="false">$BH$579</f>
        <v>---</v>
      </c>
      <c r="BI634" s="116" t="str">
        <f aca="false">IF($N$28=$P$28,"---",IF(AND($N$28="",$O$28="",$P$28="",$Q$28=""),"---",(IF($DY634&gt;=$P$28,-$O$28*($DY634-$N$28-($DY634-$P$28)),IF($DY634&gt;=$N$28,-$O$28*($DY634-$N$28),0)))+(IF($DY634&gt;=$P$28,-1/2*($Q$28-$O$28)/($P$28-$N$28)*(($DY634-$N$28)^2-($DY634-$P$28)^2)+($Q$28-$O$28)*($DY634-$P$28),IF($DY634&gt;=$N$28,-1/2*($Q$28-$O$28)/($P$28-$N$28)*($DY634-$N$28)^2,0)))))</f>
        <v>---</v>
      </c>
      <c r="BJ634" s="116" t="str">
        <f aca="false">IF($N$28=$P$28,"---",IF(AND($N$28="",$O$28="",$P$28="",$Q$28=""),"---",(IF($DY634&gt;=$P$28,-$O$28/2*(($DY634-$N$28)^2-($DY634-$P$28)^2),IF($DY634&gt;=$N$28,-$O$28/2*($DY634-$N$28)^2,0)))+(IF($DY634&gt;=$P$28,-1/6*($Q$28-$O$28)/($P$28-$N$28)*(($DY634-$N$28)^3-($DY634-$P$28)^3)+($Q$28-$O$28)/2*($DY634-$P$28)^2,IF($DY634&gt;=$N$28,-1/6*($Q$28-$O$28)/($P$28-$N$28)*($DY634-$N$28)^3,0)))))</f>
        <v>---</v>
      </c>
      <c r="BK634" s="117" t="str">
        <f aca="false">IF($N$28=$P$28,"---",IF(AND($N$28="",$O$28="",$P$28="",$Q$28=""),"---",(IF($DY634&gt;=$P$28,-$O$28/(6*$B$13*$N$19)*(($DY634-$N$28)^3-($DY634-$P$28)^3),IF($DY634&gt;=$N$28,-$O$28/(6*$B$13*$N$19)*($DY634-$N$28)^3,0)))+(IF($DY634&gt;=$P$28,-1/(24*$B$13*$N$19)*($Q$28-$O$28)/($P$28-$N$28)*(($DY634-$N$28)^4-($DY634-$P$28)^4)+($Q$28-$O$28)/(6*$B$13*$N$19)*($DY634-$P$28)^3,IF($DY634&gt;=$N$28,-1/(24*$B$13*$N$19)*($Q$28-$O$28)/($P$28-$N$28)*($DY634-$N$28)^4,0)))))</f>
        <v>---</v>
      </c>
      <c r="BL634" s="118" t="str">
        <f aca="false">IF($N$28=$P$28,"---",IF(AND($N$28="",$O$28="",$P$28="",$Q$28=""),"---",(IF($DY634&gt;=$P$28,$O$28/(24*$B$13*$N$19)*(($DY634-$N$28)^4-($DY634-$P$28)^4),IF($DY634&gt;=$N$28,$O$28/(24*$B$13*$N$19)*($DY634-$N$28)^4,0)))+(IF($DY634&gt;=$P$28,1/(120*$B$13*$N$19)*($Q$28-$O$28)/($P$28-$N$28)*(($DY634-$N$28)^5-($DY634-$P$28)^5)-($Q$28-$O$28)/(24*$B$13*$N$19)*($DY634-$P$28)^4,IF($DY634&gt;=$N$28,1/(120*$B$13*$N$19)*($Q$28-$O$28)/($P$28-$N$28)*($DY634-$N$28)^5,0)))))</f>
        <v>---</v>
      </c>
      <c r="BM634" s="115" t="str">
        <f aca="false">$BM$579</f>
        <v>---</v>
      </c>
      <c r="BN634" s="116" t="str">
        <f aca="false">$BN$579</f>
        <v>---</v>
      </c>
      <c r="BO634" s="117" t="str">
        <f aca="false">$BO$579</f>
        <v>---</v>
      </c>
      <c r="BP634" s="117" t="str">
        <f aca="false">$BP$579</f>
        <v>---</v>
      </c>
      <c r="BQ634" s="116" t="str">
        <f aca="false">IF($N$29=$P$29,"---",IF(AND($N$29="",$O$29="",$P$29="",$Q$29=""),"---",(IF($DY634&gt;=$P$29,-$O$29*($DY634-$N$29-($DY634-$P$29)),IF($DY634&gt;=$N$29,-$O$29*($DY634-$N$29),0)))+(IF($DY634&gt;=$P$29,-1/2*($Q$29-$O$29)/($P$29-$N$29)*(($DY634-$N$29)^2-($DY634-$P$29)^2)+($Q$29-$O$29)*($DY634-$P$29),IF($DY634&gt;=$N$29,-1/2*($Q$29-$O$29)/($P$29-$N$29)*($DY634-$N$29)^2,0)))))</f>
        <v>---</v>
      </c>
      <c r="BR634" s="116" t="str">
        <f aca="false">IF($N$29=$P$29,"---",IF(AND($N$29="",$O$29="",$P$29="",$Q$29=""),"---",(IF($DY634&gt;=$P$29,-$O$29/2*(($DY634-$N$29)^2-($DY634-$P$29)^2),IF($DY634&gt;=$N$29,-$O$29/2*($DY634-$N$29)^2,0)))+(IF($DY634&gt;=$P$29,-1/6*($Q$29-$O$29)/($P$29-$N$29)*(($DY634-$N$29)^3-($DY634-$P$29)^3)+($Q$29-$O$29)/2*($DY634-$P$29)^2,IF($DY634&gt;=$N$29,-1/6*($Q$29-$O$29)/($P$29-$N$29)*($DY634-$N$29)^3,0)))))</f>
        <v>---</v>
      </c>
      <c r="BS634" s="117" t="str">
        <f aca="false">IF($N$29=$P$29,"---",IF(AND($N$29="",$O$29="",$P$29="",$Q$29=""),"---",(IF($DY634&gt;=$P$29,-$O$29/(6*$B$13*$N$19)*(($DY634-$N$29)^3-($DY634-$P$29)^3),IF($DY634&gt;=$N$29,-$O$29/(6*$B$13*$N$19)*($DY634-$N$29)^3,0)))+(IF($DY634&gt;=$P$29,-1/(24*$B$13*$N$19)*($Q$29-$O$29)/($P$29-$N$29)*(($DY634-$N$29)^4-($DY634-$P$29)^4)+($Q$29-$O$29)/(6*$B$13*$N$19)*($DY634-$P$29)^3,IF($DY634&gt;=$N$29,-1/(24*$B$13*$N$19)*($Q$29-$O$29)/($P$29-$N$29)*($DY634-$N$29)^4,0)))))</f>
        <v>---</v>
      </c>
      <c r="BT634" s="118" t="str">
        <f aca="false">IF($N$29=$P$29,"---",IF(AND($N$29="",$O$29="",$P$29="",$Q$29=""),"---",(IF($DY634&gt;=$P$29,$O$29/(24*$B$13*$N$19)*(($DY634-$N$29)^4-($DY634-$P$29)^4),IF($DY634&gt;=$N$29,$O$29/(24*$B$13*$N$19)*($DY634-$N$29)^4,0)))+(IF($DY634&gt;=$P$29,1/(120*$B$13*$N$19)*($Q$29-$O$29)/($P$29-$N$29)*(($DY634-$N$29)^5-($DY634-$P$29)^5)-($Q$29-$O$29)/(24*$B$13*$N$19)*($DY634-$P$29)^4,IF($DY634&gt;=$N$29,1/(120*$B$13*$N$19)*($Q$29-$O$29)/($P$29-$N$29)*($DY634-$N$29)^5,0)))))</f>
        <v>---</v>
      </c>
      <c r="BU634" s="115" t="str">
        <f aca="false">$BU$579</f>
        <v>---</v>
      </c>
      <c r="BV634" s="116" t="str">
        <f aca="false">$BV$579</f>
        <v>---</v>
      </c>
      <c r="BW634" s="117" t="str">
        <f aca="false">$BW$579</f>
        <v>---</v>
      </c>
      <c r="BX634" s="117" t="str">
        <f aca="false">$BX$579</f>
        <v>---</v>
      </c>
      <c r="BY634" s="116" t="str">
        <f aca="false">IF($N$30=$P$30,"---",IF(AND($N$30="",$O$30="",$P$30="",$Q$30=""),"---",(IF($DY634&gt;=$P$30,-$O$30*($DY634-$N$30-($DY634-$P$30)),IF($DY634&gt;=$N$30,-$O$30*($DY634-$N$30),0)))+(IF($DY634&gt;=$P$30,-1/2*($Q$30-$O$30)/($P$30-$N$30)*(($DY634-$N$30)^2-($DY634-$P$30)^2)+($Q$30-$O$30)*($DY634-$P$30),IF($DY634&gt;=$N$30,-1/2*($Q$30-$O$30)/($P$30-$N$30)*($DY634-$N$30)^2,0)))))</f>
        <v>---</v>
      </c>
      <c r="BZ634" s="116" t="str">
        <f aca="false">IF($N$30=$P$30,"---",IF(AND($N$30="",$O$30="",$P$30="",$Q$30=""),"---",(IF($DY634&gt;=$P$30,-$O$30/2*(($DY634-$N$30)^2-($DY634-$P$30)^2),IF($DY634&gt;=$N$30,-$O$30/2*($DY634-$N$30)^2,0)))+(IF($DY634&gt;=$P$30,-1/6*($Q$30-$O$30)/($P$30-$N$30)*(($DY634-$N$30)^3-($DY634-$P$30)^3)+($Q$30-$O$30)/2*($DY634-$P$30)^2,IF($DY634&gt;=$N$30,-1/6*($Q$30-$O$30)/($P$30-$N$30)*($DY634-$N$30)^3,0)))))</f>
        <v>---</v>
      </c>
      <c r="CA634" s="117" t="str">
        <f aca="false">IF($N$30=$P$30,"---",IF(AND($N$30="",$O$30="",$P$30="",$Q$30=""),"---",(IF($DY634&gt;=$P$30,-$O$30/(6*$B$13*$N$19)*(($DY634-$N$30)^3-($DY634-$P$30)^3),IF($DY634&gt;=$N$30,-$O$30/(6*$B$13*$N$19)*($DY634-$N$30)^3,0)))+(IF($DY634&gt;=$P$30,-1/(24*$B$13*$N$19)*($Q$30-$O$30)/($P$30-$N$30)*(($DY634-$N$30)^4-($DY634-$P$30)^4)+($Q$30-$O$30)/(6*$B$13*$N$19)*($DY634-$P$30)^3,IF($DY634&gt;=$N$30,-1/(24*$B$13*$N$19)*($Q$30-$O$30)/($P$30-$N$30)*($DY634-$N$30)^4,0)))))</f>
        <v>---</v>
      </c>
      <c r="CB634" s="118" t="str">
        <f aca="false">IF($N$30=$P$30,"---",IF(AND($N$30="",$O$30="",$P$30="",$Q$30=""),"---",(IF($DY634&gt;=$P$30,$O$30/(24*$B$13*$N$19)*(($DY634-$N$30)^4-($DY634-$P$30)^4),IF($DY634&gt;=$N$30,$O$30/(24*$B$13*$N$19)*($DY634-$N$30)^4,0)))+(IF($DY634&gt;=$P$30,1/(120*$B$13*$N$19)*($Q$30-$O$30)/($P$30-$N$30)*(($DY634-$N$30)^5-($DY634-$P$30)^5)-($Q$30-$O$30)/(24*$B$13*$N$19)*($DY634-$P$30)^4,IF($DY634&gt;=$N$30,1/(120*$B$13*$N$19)*($Q$30-$O$30)/($P$30-$N$30)*($DY634-$N$30)^5,0)))))</f>
        <v>---</v>
      </c>
      <c r="CC634" s="115" t="str">
        <f aca="false">$CC$579</f>
        <v>---</v>
      </c>
      <c r="CD634" s="116" t="str">
        <f aca="false">$CD$579</f>
        <v>---</v>
      </c>
      <c r="CE634" s="117" t="str">
        <f aca="false">$CE$579</f>
        <v>---</v>
      </c>
      <c r="CF634" s="117" t="str">
        <f aca="false">$CF$579</f>
        <v>---</v>
      </c>
      <c r="CG634" s="116" t="str">
        <f aca="false">IF($N$31=$P$31,"---",IF(AND($N$31="",$O$31="",$P$31="",$Q$31=""),"---",(IF($DY634&gt;=$P$31,-$O$31*($DY634-$N$31-($DY634-$P$31)),IF($DY634&gt;=$N$31,-$O$31*($DY634-$N$31),0)))+(IF($DY634&gt;=$P$31,-1/2*($Q$31-$O$31)/($P$31-$N$31)*(($DY634-$N$31)^2-($DY634-$P$31)^2)+($Q$31-$O$31)*($DY634-$P$31),IF($DY634&gt;=$N$31,-1/2*($Q$31-$O$31)/($P$31-$N$31)*($DY634-$N$31)^2,0)))))</f>
        <v>---</v>
      </c>
      <c r="CH634" s="116" t="str">
        <f aca="false">IF($N$31=$P$31,"---",IF(AND($N$31="",$O$31="",$P$31="",$Q$31=""),"---",(IF($DY634&gt;=$P$31,-$O$31/2*(($DY634-$N$31)^2-($DY634-$P$31)^2),IF($DY634&gt;=$N$31,-$O$31/2*($DY634-$N$31)^2,0)))+(IF($DY634&gt;=$P$31,-1/6*($Q$31-$O$31)/($P$31-$N$31)*(($DY634-$N$31)^3-($DY634-$P$31)^3)+($Q$31-$O$31)/2*($DY634-$P$31)^2,IF($DY634&gt;=$N$31,-1/6*($Q$31-$O$31)/($P$31-$N$31)*($DY634-$N$31)^3,0)))))</f>
        <v>---</v>
      </c>
      <c r="CI634" s="117" t="str">
        <f aca="false">IF($N$31=$P$31,"---",IF(AND($N$31="",$O$31="",$P$31="",$Q$31=""),"---",(IF($DY634&gt;=$P$31,-$O$31/(6*$B$13*$N$19)*(($DY634-$N$31)^3-($DY634-$P$31)^3),IF($DY634&gt;=$N$31,-$O$31/(6*$B$13*$N$19)*($DY634-$N$31)^3,0)))+(IF($DY634&gt;=$P$31,-1/(24*$B$13*$N$19)*($Q$31-$O$31)/($P$31-$N$31)*(($DY634-$N$31)^4-($DY634-$P$31)^4)+($Q$31-$O$31)/(6*$B$13*$N$19)*($DY634-$P$31)^3,IF($DY634&gt;=$N$31,-1/(24*$B$13*$N$19)*($Q$31-$O$31)/($P$31-$N$31)*($DY634-$N$31)^4,0)))))</f>
        <v>---</v>
      </c>
      <c r="CJ634" s="118" t="str">
        <f aca="false">IF($N$31=$P$31,"---",IF(AND($N$31="",$O$31="",$P$31="",$Q$31=""),"---",(IF($DY634&gt;=$P$31,$O$31/(24*$B$13*$N$19)*(($DY634-$N$31)^4-($DY634-$P$31)^4),IF($DY634&gt;=$N$31,$O$31/(24*$B$13*$N$19)*($DY634-$N$31)^4,0)))+(IF($DY634&gt;=$P$31,1/(120*$B$13*$N$19)*($Q$31-$O$31)/($P$31-$N$31)*(($DY634-$N$31)^5-($DY634-$P$31)^5)-($Q$31-$O$31)/(24*$B$13*$N$19)*($DY634-$P$31)^4,IF($DY634&gt;=$N$31,1/(120*$B$13*$N$19)*($Q$31-$O$31)/($P$31-$N$31)*($DY634-$N$31)^5,0)))))</f>
        <v>---</v>
      </c>
      <c r="CK634" s="115" t="str">
        <f aca="false">$CK$579</f>
        <v>---</v>
      </c>
      <c r="CL634" s="116" t="str">
        <f aca="false">$CL$579</f>
        <v>---</v>
      </c>
      <c r="CM634" s="117" t="str">
        <f aca="false">$CM$579</f>
        <v>---</v>
      </c>
      <c r="CN634" s="117" t="str">
        <f aca="false">$CN$579</f>
        <v>---</v>
      </c>
      <c r="CO634" s="116" t="str">
        <f aca="false">IF($N$32=$P$32,"---",IF(AND($N$32="",$O$32="",$P$32="",$Q$32=""),"---",(IF($DY634&gt;=$P$32,-$O$32*($DY634-$N$32-($DY634-$P$32)),IF($DY634&gt;=$N$32,-$O$32*($DY634-$N$32),0)))+(IF($DY634&gt;=$P$32,-1/2*($Q$32-$O$32)/($P$32-$N$32)*(($DY634-$N$32)^2-($DY634-$P$32)^2)+($Q$32-$O$32)*($DY634-$P$32),IF($DY634&gt;=$N$32,-1/2*($Q$32-$O$32)/($P$32-$N$32)*($DY634-$N$32)^2,0)))))</f>
        <v>---</v>
      </c>
      <c r="CP634" s="116" t="str">
        <f aca="false">IF($N$32=$P$32,"---",IF(AND($N$32="",$O$32="",$P$32="",$Q$32=""),"---",(IF($DY634&gt;=$P$32,-$O$32/2*(($DY634-$N$32)^2-($DY634-$P$32)^2),IF($DY634&gt;=$N$32,-$O$32/2*($DY634-$N$32)^2,0)))+(IF($DY634&gt;=$P$32,-1/6*($Q$32-$O$32)/($P$32-$N$32)*(($DY634-$N$32)^3-($DY634-$P$32)^3)+($Q$32-$O$32)/2*($DY634-$P$32)^2,IF($DY634&gt;=$N$32,-1/6*($Q$32-$O$32)/($P$32-$N$32)*($DY634-$N$32)^3,0)))))</f>
        <v>---</v>
      </c>
      <c r="CQ634" s="117" t="str">
        <f aca="false">IF($N$32=$P$32,"---",IF(AND($N$32="",$O$32="",$P$32="",$Q$32=""),"---",(IF($DY634&gt;=$P$32,-$O$32/(6*$B$13*$N$19)*(($DY634-$N$32)^3-($DY634-$P$32)^3),IF($DY634&gt;=$N$32,-$O$32/(6*$B$13*$N$19)*($DY634-$N$32)^3,0)))+(IF($DY634&gt;=$P$32,-1/(24*$B$13*$N$19)*($Q$32-$O$32)/($P$32-$N$32)*(($DY634-$N$32)^4-($DY634-$P$32)^4)+($Q$32-$O$32)/(6*$B$13*$N$19)*($DY634-$P$32)^3,IF($DY634&gt;=$N$32,-1/(24*$B$13*$N$19)*($Q$32-$O$32)/($P$32-$N$32)*($DY634-$N$32)^4,0)))))</f>
        <v>---</v>
      </c>
      <c r="CR634" s="118" t="str">
        <f aca="false">IF($N$32=$P$32,"---",IF(AND($N$32="",$O$32="",$P$32="",$Q$32=""),"---",(IF($DY634&gt;=$P$32,$O$32/(24*$B$13*$N$19)*(($DY634-$N$32)^4-($DY634-$P$32)^4),IF($DY634&gt;=$N$32,$O$32/(24*$B$13*$N$19)*($DY634-$N$32)^4,0)))+(IF($DY634&gt;=$P$32,1/(120*$B$13*$N$19)*($Q$32-$O$32)/($P$32-$N$32)*(($DY634-$N$32)^5-($DY634-$P$32)^5)-($Q$32-$O$32)/(24*$B$13*$N$19)*($DY634-$P$32)^4,IF($DY634&gt;=$N$32,1/(120*$B$13*$N$19)*($Q$32-$O$32)/($P$32-$N$32)*($DY634-$N$32)^5,0)))))</f>
        <v>---</v>
      </c>
      <c r="CS634" s="115" t="n">
        <f aca="false">$CS$579</f>
        <v>-0</v>
      </c>
      <c r="CT634" s="116" t="n">
        <f aca="false">$CT$579</f>
        <v>-0</v>
      </c>
      <c r="CU634" s="117" t="e">
        <f aca="false">$CU$579</f>
        <v>#DIV/0!</v>
      </c>
      <c r="CV634" s="117" t="e">
        <f aca="false">$CV$579</f>
        <v>#DIV/0!</v>
      </c>
      <c r="CW634" s="116" t="n">
        <f aca="false">IF($DY634&gt;$N$35,-$P$35,0)+IF($DY634&gt;$N$36,-$P$36,0)+IF($DY634&gt;$N$37,-$P$37,0)+IF($DY634&gt;$N$38,-$P$38,0)+IF($DY634&gt;$N$39,-$P$39,0)+IF($DY634&gt;$N$40,-$P$40,0)+IF($DY634&gt;$N$41,-$P$41,0)+IF($DY634&gt;$N$42,-$P$42,0)+IF($DY634&gt;$N$43,-$P$43,0)+IF($DY634&gt;$N$44,-$P$44,0)+IF($DY634&gt;$N$45,-$P$45,0)+IF($DY634&gt;$N$46,-$P$46,0)+IF($DY634&gt;$N$47,-$P$47,0)+IF($DY634&gt;$N$48,-$P$48,0)+IF($DY634&gt;$N$49,-$P$49,0)</f>
        <v>-0</v>
      </c>
      <c r="CX634" s="116" t="n">
        <f aca="false">IF($DY634&gt;$N$35,-$P$35*($DY634-$N$35),0)+IF($DY634&gt;$N$36,-$P$36*($DY634-$N$36),0)+IF($DY634&gt;$N$37,-$P$37*($DY634-$N$37),0)+IF($DY634&gt;$N$38,-$P$38*($DY634-$N$38),0)+IF($DY634&gt;$N$39,-$P$39*($DY634-$N$39),0)+IF($DY634&gt;$N$40,-$P$40*($DY634-$N$40),0)+IF($DY634&gt;$N$41,-$P$41*($DY634-$N$41),0)+IF($DY634&gt;$N$42,-$P$42*($DY634-$N$42),0)+IF($DY634&gt;$N$43,-$P$43*($DY634-$N$43),0)+IF($DY634&gt;$N$44,-$P$44*($DY634-$N$44),0)+IF($DY634&gt;$N$45,-$P$45*($DY634-$N$45),0)+IF($DY634&gt;$N$46,-$P$46*($DY634-$N$46),0)+IF($DY634&gt;$N$47,-$P$47*($DY634-$N$47),0)+IF($DY634&gt;$N$48,-$P$48*($DY634-$N$48),0)+IF($DY634&gt;$N$49,-$P$49*($DY634-$N$49),0)</f>
        <v>-0</v>
      </c>
      <c r="CY634" s="117" t="e">
        <f aca="false">IF($DY634&gt;$N$35,-$P$35*($DY634-$N$35)^2/(2*$B$13*$N$19),0)+IF($DY634&gt;$N$36,-$P$36*($DY634-$N$36)^2/(2*$B$13*$N$19),0)+IF($DY634&gt;$N$37,-$P$37*($DY634-$N$37)^2/(2*$B$13*$N$19),0)+IF($DY634&gt;$N$38,-$P$38*($DY634-$N$38)^2/(2*$B$13*$N$19),0)+IF($DY634&gt;$N$39,-$P$39*($DY634-$N$39)^2/(2*$B$13*$N$19),0)+IF($DY634&gt;$N$40,-$P$40*($DY634-$N$40)^2/(2*$B$13*$N$19),0)+IF($DY634&gt;$N$41,-$P$41*($DY634-$N$41)^2/(2*$B$13*$N$19),0)+IF($DY634&gt;$N$42,-$P$42*($DY634-$N$42)^2/(2*$B$13*$N$19),0)+IF($DY634&gt;$N$43,-$P$43*($DY634-$N$43)^2/(2*$B$13*$N$19),0)+IF($DY634&gt;$N$44,-$P$44*($DY634-$N$44)^2/(2*$B$13*$N$19),0)+IF($DY634&gt;$N$45,-$P$45*($DY634-$N$45)^2/(2*$B$13*$N$19),0)+IF($DY634&gt;$N$46,-$P$46*($DY634-$N$46)^2/(2*$B$13*$N$19),0)+IF($DY634&gt;$N$47,-$P$47*($DY634-$N$47)^2/(2*$B$13*$N$19),0)+IF($DY634&gt;$N$48,-$P$48*($DY634-$N$48)^2/(2*$B$13*$N$19),0)+IF($DY634&gt;$N$49,-$P$49*($DY634-$N$49)^2/(2*$B$13*$N$19),0)</f>
        <v>#DIV/0!</v>
      </c>
      <c r="CZ634" s="118" t="e">
        <f aca="false">IF($DY634&gt;$N$35,$P$35*($DY634-$N$35)^3/(6*$B$13*$N$19),0)+IF($DY634&gt;$N$36,$P$36*($DY634-$N$36)^3/(6*$B$13*$N$19),0)+IF($DY634&gt;$N$37,$P$37*($DY634-$N$37)^3/(6*$B$13*$N$19),0)+IF($DY634&gt;$N$38,$P$38*($DY634-$N$38)^3/(6*$B$13*$N$19),0)+IF($DY634&gt;$N$39,$P$39*($DY634-$N$39)^3/(6*$B$13*$N$19),0)+IF($DY634&gt;$N$40,$P$40*($DY634-$N$40)^3/(6*$B$13*$N$19),0)+IF($DY634&gt;$N$41,$P$41*($DY634-$N$41)^3/(6*$B$13*$N$19),0)+IF($DY634&gt;$N$42,$P$42*($DY634-$N$42)^3/(6*$B$13*$N$19),0)+IF($DY634&gt;$N$43,$P$43*($DY634-$N$43)^3/(6*$B$13*$N$19),0)+IF($DY634&gt;$N$44,$P$44*($DY634-$N$44)^3/(6*$B$13*$N$19),0)+IF($DY634&gt;$N$45,$P$45*($DY634-$N$45)^3/(6*$B$13*$N$19),0)+IF($DY634&gt;$N$46,$P$46*($DY634-$N$46)^3/(6*$B$13*$N$19),0)+IF($DY634&gt;$N$47,$P$47*($DY634-$N$47)^3/(6*$B$13*$N$19),0)+IF($DY634&gt;$N$48,$P$48*($DY634-$N$48)^3/(6*$B$13*$N$19),0)+IF($DY634&gt;$N$49,$P$49*($DY634-$N$49)^3/(6*$B$13*$N$19),0)</f>
        <v>#DIV/0!</v>
      </c>
      <c r="DA634" s="115" t="n">
        <f aca="false">$DA$579</f>
        <v>0</v>
      </c>
      <c r="DB634" s="116" t="e">
        <f aca="false">$DB$579</f>
        <v>#VALUE!</v>
      </c>
      <c r="DC634" s="117" t="e">
        <f aca="false">$DC$579</f>
        <v>#DIV/0!</v>
      </c>
      <c r="DD634" s="117" t="e">
        <f aca="false">$DD$579</f>
        <v>#DIV/0!</v>
      </c>
      <c r="DE634" s="116" t="n">
        <f aca="false">IF($DY634&gt;=IF($DE$19=$N$18,$DE$19+0.000000001,$DE$19),0,0)+IF($DY634&gt;=IF($DE$20=$N$18,$DE$20+0.000000001,$DE$20),0,0)+IF($DY634&gt;=IF($DE$21=$N$18,$DE$21+0.000000001,$DE$21),0,0)+IF($DY634&gt;=IF($DE$22=$N$18,$DE$22+0.000000001,$DE$22),0,0)+IF($DY634&gt;=IF(0=$N$18,0+0.000000001,0),0,0)+IF($DY634&gt;=IF($N$18=$N$18,$N$18+0.000000001,$N$18),0,0)</f>
        <v>0</v>
      </c>
      <c r="DF634" s="116" t="e">
        <f aca="false">IF($DY634&gt;=IF($DE$19=$N$18,$DE$19+0.000000001,$DE$19),-$P$52,0)+IF($DY634&gt;=IF($DE$20=$N$18,$DE$20+0.000000001,$DE$20),-$P$53,0)+IF($DY634&gt;=IF($DE$21=$N$18,$DE$21+0.000000001,$DE$21),-$P$54,0)+IF($DY634&gt;=IF($DE$22=$N$18,$DE$22+0.000000001,$DE$22),-$P$55,0)+IF($DY634&gt;=IF(0=$N$18,0+0.000000001,0),$AY$58,0)+IF($DY634&gt;=IF($N$18=$N$18,$N$18+0.000000001,$N$18),-$AY$59,0)</f>
        <v>#VALUE!</v>
      </c>
      <c r="DG634" s="117" t="e">
        <f aca="false">IF($DY634&gt;=IF($DE$19=$N$18,$DE$19+0.000000001,$DE$19),-$P$52*($DY634-$DE$19)/($B$13*$N$19),0)+IF($DY634&gt;=IF($DE$20=$N$18,$DE$20+0.000000001,$DE$20),-$P$53*($DY634-$DE$20)/($B$13*$N$19),0)+IF($DY634&gt;=IF($DE$21=$N$18,$DE$21+0.000000001,$DE$21),-$P$54*($DY634-$DE$21)/($B$13*$N$19),0)+IF($DY634&gt;=IF($DE$22=$N$18,$DE$22+0.000000001,$DE$22),-$P$55*($DY634-$DE$22)/($B$13*$N$19),0)+IF($DY634&gt;=IF(0=$N$18,0+0.000000001,0),$AY$58*($DY634-0)/($B$13*$N$19),0)+IF($DY634&gt;=IF($N$18=$N$18,$N$18+0.000000001,$N$18),-$AY$59*($DY634-$N$18)/($B$13*$N$19),0)</f>
        <v>#DIV/0!</v>
      </c>
      <c r="DH634" s="118" t="e">
        <f aca="false">IF($DY634&gt;=IF($DE$19=$N$18,$DE$19+0.000000001,$DE$19),$P$52*($DY634-$DE$19)^2/(2*$B$13*$N$19),0)+IF($DY634&gt;=IF($DE$20=$N$18,$DE$20+0.000000001,$DE$20),$P$53*($DY634-$DE$20)^2/(2*$B$13*$N$19),0)+IF($DY634&gt;=IF($DE$21=$N$18,$DE$21+0.000000001,$DE$21),$P$54*($DY634-$DE$21)^2/(2*$B$13*$N$19),0)+IF($DY634&gt;=IF($DE$22=$N$18,$DE$22+0.000000001,$DE$22),$P$55*($DY634-$DE$22)^2/(2*$B$13*$N$19),0)+IF($DY634&gt;=IF(0=$N$18,0+0.000000001,0),-$AY$58*($DY634-0)^2/(2*$B$13*$N$19),0)+IF($DY634&gt;=IF($N$18=$N$18,$N$18+0.000000001,$N$18),$AY$59*($DY634-$N$18)^2/(2*$B$13*$N$19),0)</f>
        <v>#DIV/0!</v>
      </c>
      <c r="DI634" s="115" t="n">
        <f aca="false">$DI$579</f>
        <v>0</v>
      </c>
      <c r="DJ634" s="116" t="e">
        <f aca="false">$DJ$579</f>
        <v>#VALUE!</v>
      </c>
      <c r="DK634" s="116" t="e">
        <f aca="false">$DK$579</f>
        <v>#DIV/0!</v>
      </c>
      <c r="DL634" s="116" t="e">
        <f aca="false">$DL$579</f>
        <v>#DIV/0!</v>
      </c>
      <c r="DM634" s="116" t="n">
        <f aca="false">SUM(AC634,AK634,AS634,BA634,BI634,BQ634,BY634,CG634,CO634,CW634,DE634)</f>
        <v>0</v>
      </c>
      <c r="DN634" s="116" t="e">
        <f aca="false">SUM(AD634,AL634,AT634,BB634,BJ634,BR634,BZ634,CH634,CP634,CX634,DF634)</f>
        <v>#VALUE!</v>
      </c>
      <c r="DO634" s="116" t="e">
        <f aca="false">SUM(AE634,AM634,AU634,BC634,BK634,BS634,CA634,CI634,CQ634,CY634,DG634)</f>
        <v>#DIV/0!</v>
      </c>
      <c r="DP634" s="119" t="e">
        <f aca="false">SUM(AF634,AN634,AV634,BD634,BL634,BT634,CB634,CJ634,CR634,CZ634,DH634)</f>
        <v>#DIV/0!</v>
      </c>
      <c r="DQ634" s="115" t="e">
        <f aca="false">$DQ$579</f>
        <v>#DIV/0!</v>
      </c>
      <c r="DR634" s="116" t="n">
        <f aca="false">$DR$579</f>
        <v>0</v>
      </c>
      <c r="DS634" s="117" t="e">
        <f aca="false">$DS$579</f>
        <v>#DIV/0!</v>
      </c>
      <c r="DT634" s="118" t="n">
        <f aca="false">$DT$579</f>
        <v>0</v>
      </c>
      <c r="DU634" s="115" t="e">
        <f aca="false">$DQ634+$DM634</f>
        <v>#DIV/0!</v>
      </c>
      <c r="DV634" s="116" t="e">
        <f aca="false">$DR634+$DQ634*$DY634+$DN634</f>
        <v>#DIV/0!</v>
      </c>
      <c r="DW634" s="117" t="e">
        <f aca="false">($DS634+$DR634*$DY634/($B$13*$N$19)+$DQ634*$DY634^2/(2*$B$13*$N$19)+$DO634)*(144*180/PI())</f>
        <v>#DIV/0!</v>
      </c>
      <c r="DX634" s="118" t="e">
        <f aca="false">(-($DT634-$DS634*$DY634-$DR634*$DY634^2/(2*$B$13*$N$19)-$DQ634*$DY634^3/(6*$B$13*$N$19)+$DP634))*(1728)</f>
        <v>#DIV/0!</v>
      </c>
      <c r="DY634" s="120" t="n">
        <f aca="false">IF($N$37=$N$18,$N$37+0.000000001,$N$37-0.000000001)</f>
        <v>1E-009</v>
      </c>
      <c r="DZ634" s="91" t="n">
        <v>56</v>
      </c>
      <c r="EA634" s="91"/>
      <c r="EB634" s="91"/>
      <c r="EC634" s="91"/>
      <c r="ED634" s="91"/>
      <c r="EE634" s="91"/>
      <c r="EF634" s="91"/>
      <c r="EG634" s="444" t="s">
        <v>1033</v>
      </c>
      <c r="EH634" s="308" t="n">
        <v>124</v>
      </c>
      <c r="EI634" s="310" t="n">
        <v>13.1</v>
      </c>
      <c r="EJ634" s="154"/>
    </row>
    <row r="635" customFormat="false" ht="12.75" hidden="false" customHeight="false" outlineLevel="0" collapsed="false">
      <c r="X635" s="85" t="s">
        <v>358</v>
      </c>
      <c r="Y635" s="115" t="str">
        <f aca="false">$Y$579</f>
        <v>---</v>
      </c>
      <c r="Z635" s="116" t="str">
        <f aca="false">$Z$579</f>
        <v>---</v>
      </c>
      <c r="AA635" s="117" t="str">
        <f aca="false">$AA$579</f>
        <v>---</v>
      </c>
      <c r="AB635" s="117" t="str">
        <f aca="false">$AB$579</f>
        <v>---</v>
      </c>
      <c r="AC635" s="116" t="str">
        <f aca="false">IF($N$21=0,"---",IF($DY635=$N$18,-$N$21*($DY635-($DY635-$N$18)),IF($DY635&gt;=0,-$N$21*$DY635,0)))</f>
        <v>---</v>
      </c>
      <c r="AD635" s="116" t="str">
        <f aca="false">IF($N$21=0,"---",IF($DY635=$N$18,-$N$21*($DY635^2-($DY635-$N$18)^2)/2,IF($DY635&gt;=0,-$N$21*$DY635^2/2,0)))</f>
        <v>---</v>
      </c>
      <c r="AE635" s="117" t="str">
        <f aca="false">IF($N$21=0,"---",IF($DY635=$N$18,-$N$21*($DY635^3-($DY635-$N$18)^3)/(6*$B$13*$N$19),IF($DY635&gt;=0,-$N$21*$DY635^3/(6*$B$13*$N$19),0)))</f>
        <v>---</v>
      </c>
      <c r="AF635" s="118" t="str">
        <f aca="false">IF($N$21=0,"---",IF($DY635=$N$18,$N$21*($DY635^4-($DY635-$N$18)^4)/(24*$B$13*$N$19),IF($DY635&gt;=0,$N$21*$DY635^4/(24*$B$13*$N$19),0)))</f>
        <v>---</v>
      </c>
      <c r="AG635" s="115" t="str">
        <f aca="false">$AG$579</f>
        <v>---</v>
      </c>
      <c r="AH635" s="116" t="str">
        <f aca="false">$AH$579</f>
        <v>---</v>
      </c>
      <c r="AI635" s="117" t="str">
        <f aca="false">$AI$579</f>
        <v>---</v>
      </c>
      <c r="AJ635" s="117" t="str">
        <f aca="false">$AJ$579</f>
        <v>---</v>
      </c>
      <c r="AK635" s="116" t="str">
        <f aca="false">IF($N$25=$P$25,"---",IF(AND($N$25="",$O$25="",$P$25="",$Q$25=""),"---",(IF($DY635&gt;=$P$25,-$O$25*($DY635-$N$25-($DY635-$P$25)),IF($DY635&gt;=$N$25,-$O$25*($DY635-$N$25),0)))+(IF($DY635&gt;=$P$25,-1/2*($Q$25-$O$25)/($P$25-$N$25)*(($DY635-$N$25)^2-($DY635-$P$25)^2)+($Q$25-$O$25)*($DY635-$P$25),IF($DY635&gt;=$N$25,-1/2*($Q$25-$O$25)/($P$25-$N$25)*($DY635-$N$25)^2,0)))))</f>
        <v>---</v>
      </c>
      <c r="AL635" s="116" t="str">
        <f aca="false">IF($N$25=$P$25,"---",IF(AND($N$25="",$O$25="",$P$25="",$Q$25=""),"---",(IF($DY635&gt;=$P$25,-$O$25/2*(($DY635-$N$25)^2-($DY635-$P$25)^2),IF($DY635&gt;=$N$25,-$O$25/2*($DY635-$N$25)^2,0)))+(IF($DY635&gt;=$P$25,-1/6*($Q$25-$O$25)/($P$25-$N$25)*(($DY635-$N$25)^3-($DY635-$P$25)^3)+($Q$25-$O$25)/2*($DY635-$P$25)^2,IF($DY635&gt;=$N$25,-1/6*($Q$25-$O$25)/($P$25-$N$25)*($DY635-$N$25)^3,0)))))</f>
        <v>---</v>
      </c>
      <c r="AM635" s="117" t="str">
        <f aca="false">IF($N$25=$P$25,"---",IF(AND($N$25="",$O$25="",$P$25="",$Q$25=""),"---",(IF($DY635&gt;=$P$25,-$O$25/(6*$B$13*$N$19)*(($DY635-$N$25)^3-($DY635-$P$25)^3),IF($DY635&gt;=$N$25,-$O$25/(6*$B$13*$N$19)*($DY635-$N$25)^3,0)))+(IF($DY635&gt;=$P$25,-1/(24*$B$13*$N$19)*($Q$25-$O$25)/($P$25-$N$25)*(($DY635-$N$25)^4-($DY635-$P$25)^4)+($Q$25-$O$25)/(6*$B$13*$N$19)*($DY635-$P$25)^3,IF($DY635&gt;=$N$25,-1/(24*$B$13*$N$19)*($Q$25-$O$25)/($P$25-$N$25)*($DY635-$N$25)^4,0)))))</f>
        <v>---</v>
      </c>
      <c r="AN635" s="118" t="str">
        <f aca="false">IF($N$25=$P$25,"---",IF(AND($N$25="",$O$25="",$P$25="",$Q$25=""),"---",(IF($DY635&gt;=$P$25,$O$25/(24*$B$13*$N$19)*(($DY635-$N$25)^4-($DY635-$P$25)^4),IF($DY635&gt;=$N$25,$O$25/(24*$B$13*$N$19)*($DY635-$N$25)^4,0)))+(IF($DY635&gt;=$P$25,1/(120*$B$13*$N$19)*($Q$25-$O$25)/($P$25-$N$25)*(($DY635-$N$25)^5-($DY635-$P$25)^5)-($Q$25-$O$25)/(24*$B$13*$N$19)*($DY635-$P$25)^4,IF($DY635&gt;=$N$25,1/(120*$B$13*$N$19)*($Q$25-$O$25)/($P$25-$N$25)*($DY635-$N$25)^5,0)))))</f>
        <v>---</v>
      </c>
      <c r="AO635" s="115" t="str">
        <f aca="false">$AO$579</f>
        <v>---</v>
      </c>
      <c r="AP635" s="116" t="str">
        <f aca="false">$AP$579</f>
        <v>---</v>
      </c>
      <c r="AQ635" s="117" t="str">
        <f aca="false">$AQ$579</f>
        <v>---</v>
      </c>
      <c r="AR635" s="117" t="str">
        <f aca="false">$AR$579</f>
        <v>---</v>
      </c>
      <c r="AS635" s="116" t="str">
        <f aca="false">IF($N$26=$P$26,"---",IF(AND($N$26="",$O$26="",$P$26="",$Q$26=""),"---",(IF($DY635&gt;=$P$26,-$O$26*($DY635-$N$26-($DY635-$P$26)),IF($DY635&gt;=$N$26,-$O$26*($DY635-$N$26),0)))+(IF($DY635&gt;=$P$26,-1/2*($Q$26-$O$26)/($P$26-$N$26)*(($DY635-$N$26)^2-($DY635-$P$26)^2)+($Q$26-$O$26)*($DY635-$P$26),IF($DY635&gt;=$N$26,-1/2*($Q$26-$O$26)/($P$26-$N$26)*($DY635-$N$26)^2,0)))))</f>
        <v>---</v>
      </c>
      <c r="AT635" s="116" t="str">
        <f aca="false">IF($N$26=$P$26,"---",IF(AND($N$26="",$O$26="",$P$26="",$Q$26=""),"---",(IF($DY635&gt;=$P$26,-$O$26/2*(($DY635-$N$26)^2-($DY635-$P$26)^2),IF($DY635&gt;=$N$26,-$O$26/2*($DY635-$N$26)^2,0)))+(IF($DY635&gt;=$P$26,-1/6*($Q$26-$O$26)/($P$26-$N$26)*(($DY635-$N$26)^3-($DY635-$P$26)^3)+($Q$26-$O$26)/2*($DY635-$P$26)^2,IF($DY635&gt;=$N$26,-1/6*($Q$26-$O$26)/($P$26-$N$26)*($DY635-$N$26)^3,0)))))</f>
        <v>---</v>
      </c>
      <c r="AU635" s="117" t="str">
        <f aca="false">IF($N$26=$P$26,"---",IF(AND($N$26="",$O$26="",$P$26="",$Q$26=""),"---",(IF($DY635&gt;=$P$26,-$O$26/(6*$B$13*$N$19)*(($DY635-$N$26)^3-($DY635-$P$26)^3),IF($DY635&gt;=$N$26,-$O$26/(6*$B$13*$N$19)*($DY635-$N$26)^3,0)))+(IF($DY635&gt;=$P$26,-1/(24*$B$13*$N$19)*($Q$26-$O$26)/($P$26-$N$26)*(($DY635-$N$26)^4-($DY635-$P$26)^4)+($Q$26-$O$26)/(6*$B$13*$N$19)*($DY635-$P$26)^3,IF($DY635&gt;=$N$26,-1/(24*$B$13*$N$19)*($Q$26-$O$26)/($P$26-$N$26)*($DY635-$N$26)^4,0)))))</f>
        <v>---</v>
      </c>
      <c r="AV635" s="118" t="str">
        <f aca="false">IF($N$26=$P$26,"---",IF(AND($N$26="",$O$26="",$P$26="",$Q$26=""),"---",(IF($DY635&gt;=$P$26,$O$26/(24*$B$13*$N$19)*(($DY635-$N$26)^4-($DY635-$P$26)^4),IF($DY635&gt;=$N$26,$O$26/(24*$B$13*$N$19)*($DY635-$N$26)^4,0)))+(IF($DY635&gt;=$P$26,1/(120*$B$13*$N$19)*($Q$26-$O$26)/($P$26-$N$26)*(($DY635-$N$26)^5-($DY635-$P$26)^5)-($Q$26-$O$26)/(24*$B$13*$N$19)*($DY635-$P$26)^4,IF($DY635&gt;=$N$26,1/(120*$B$13*$N$19)*($Q$26-$O$26)/($P$26-$N$26)*($DY635-$N$26)^5,0)))))</f>
        <v>---</v>
      </c>
      <c r="AW635" s="115" t="str">
        <f aca="false">$AW$579</f>
        <v>---</v>
      </c>
      <c r="AX635" s="116" t="str">
        <f aca="false">$AX$579</f>
        <v>---</v>
      </c>
      <c r="AY635" s="117" t="str">
        <f aca="false">$AY$579</f>
        <v>---</v>
      </c>
      <c r="AZ635" s="117" t="str">
        <f aca="false">$AZ$579</f>
        <v>---</v>
      </c>
      <c r="BA635" s="116" t="str">
        <f aca="false">IF($N$27=$P$27,"---",IF(AND($N$27="",$O$27="",$P$27="",$Q$27=""),"---",(IF($DY635&gt;=$P$27,-$O$27*($DY635-$N$27-($DY635-$P$27)),IF($DY635&gt;=$N$27,-$O$27*($DY635-$N$27),0)))+(IF($DY635&gt;=$P$27,-1/2*($Q$27-$O$27)/($P$27-$N$27)*(($DY635-$N$27)^2-($DY635-$P$27)^2)+($Q$27-$O$27)*($DY635-$P$27),IF($DY635&gt;=$N$27,-1/2*($Q$27-$O$27)/($P$27-$N$27)*($DY635-$N$27)^2,0)))))</f>
        <v>---</v>
      </c>
      <c r="BB635" s="116" t="str">
        <f aca="false">IF($N$27=$P$27,"---",IF(AND($N$27="",$O$27="",$P$27="",$Q$27=""),"---",(IF($DY635&gt;=$P$27,-$O$27/2*(($DY635-$N$27)^2-($DY635-$P$27)^2),IF($DY635&gt;=$N$27,-$O$27/2*($DY635-$N$27)^2,0)))+(IF($DY635&gt;=$P$27,-1/6*($Q$27-$O$27)/($P$27-$N$27)*(($DY635-$N$27)^3-($DY635-$P$27)^3)+($Q$27-$O$27)/2*($DY635-$P$27)^2,IF($DY635&gt;=$N$27,-1/6*($Q$27-$O$27)/($P$27-$N$27)*($DY635-$N$27)^3,0)))))</f>
        <v>---</v>
      </c>
      <c r="BC635" s="117" t="str">
        <f aca="false">IF($N$27=$P$27,"---",IF(AND($N$27="",$O$27="",$P$27="",$Q$27=""),"---",(IF($DY635&gt;=$P$27,-$O$27/(6*$B$13*$N$19)*(($DY635-$N$27)^3-($DY635-$P$27)^3),IF($DY635&gt;=$N$27,-$O$27/(6*$B$13*$N$19)*($DY635-$N$27)^3,0)))+(IF($DY635&gt;=$P$27,-1/(24*$B$13*$N$19)*($Q$27-$O$27)/($P$27-$N$27)*(($DY635-$N$27)^4-($DY635-$P$27)^4)+($Q$27-$O$27)/(6*$B$13*$N$19)*($DY635-$P$27)^3,IF($DY635&gt;=$N$27,-1/(24*$B$13*$N$19)*($Q$27-$O$27)/($P$27-$N$27)*($DY635-$N$27)^4,0)))))</f>
        <v>---</v>
      </c>
      <c r="BD635" s="118" t="str">
        <f aca="false">IF($N$27=$P$27,"---",IF(AND($N$27="",$O$27="",$P$27="",$Q$27=""),"---",(IF($DY635&gt;=$P$27,$O$27/(24*$B$13*$N$19)*(($DY635-$N$27)^4-($DY635-$P$27)^4),IF($DY635&gt;=$N$27,$O$27/(24*$B$13*$N$19)*($DY635-$N$27)^4,0)))+(IF($DY635&gt;=$P$27,1/(120*$B$13*$N$19)*($Q$27-$O$27)/($P$27-$N$27)*(($DY635-$N$27)^5-($DY635-$P$27)^5)-($Q$27-$O$27)/(24*$B$13*$N$19)*($DY635-$P$27)^4,IF($DY635&gt;=$N$27,1/(120*$B$13*$N$19)*($Q$27-$O$27)/($P$27-$N$27)*($DY635-$N$27)^5,0)))))</f>
        <v>---</v>
      </c>
      <c r="BE635" s="115" t="str">
        <f aca="false">$BE$579</f>
        <v>---</v>
      </c>
      <c r="BF635" s="116" t="str">
        <f aca="false">$BF$579</f>
        <v>---</v>
      </c>
      <c r="BG635" s="117" t="str">
        <f aca="false">$BG$579</f>
        <v>---</v>
      </c>
      <c r="BH635" s="117" t="str">
        <f aca="false">$BH$579</f>
        <v>---</v>
      </c>
      <c r="BI635" s="116" t="str">
        <f aca="false">IF($N$28=$P$28,"---",IF(AND($N$28="",$O$28="",$P$28="",$Q$28=""),"---",(IF($DY635&gt;=$P$28,-$O$28*($DY635-$N$28-($DY635-$P$28)),IF($DY635&gt;=$N$28,-$O$28*($DY635-$N$28),0)))+(IF($DY635&gt;=$P$28,-1/2*($Q$28-$O$28)/($P$28-$N$28)*(($DY635-$N$28)^2-($DY635-$P$28)^2)+($Q$28-$O$28)*($DY635-$P$28),IF($DY635&gt;=$N$28,-1/2*($Q$28-$O$28)/($P$28-$N$28)*($DY635-$N$28)^2,0)))))</f>
        <v>---</v>
      </c>
      <c r="BJ635" s="116" t="str">
        <f aca="false">IF($N$28=$P$28,"---",IF(AND($N$28="",$O$28="",$P$28="",$Q$28=""),"---",(IF($DY635&gt;=$P$28,-$O$28/2*(($DY635-$N$28)^2-($DY635-$P$28)^2),IF($DY635&gt;=$N$28,-$O$28/2*($DY635-$N$28)^2,0)))+(IF($DY635&gt;=$P$28,-1/6*($Q$28-$O$28)/($P$28-$N$28)*(($DY635-$N$28)^3-($DY635-$P$28)^3)+($Q$28-$O$28)/2*($DY635-$P$28)^2,IF($DY635&gt;=$N$28,-1/6*($Q$28-$O$28)/($P$28-$N$28)*($DY635-$N$28)^3,0)))))</f>
        <v>---</v>
      </c>
      <c r="BK635" s="117" t="str">
        <f aca="false">IF($N$28=$P$28,"---",IF(AND($N$28="",$O$28="",$P$28="",$Q$28=""),"---",(IF($DY635&gt;=$P$28,-$O$28/(6*$B$13*$N$19)*(($DY635-$N$28)^3-($DY635-$P$28)^3),IF($DY635&gt;=$N$28,-$O$28/(6*$B$13*$N$19)*($DY635-$N$28)^3,0)))+(IF($DY635&gt;=$P$28,-1/(24*$B$13*$N$19)*($Q$28-$O$28)/($P$28-$N$28)*(($DY635-$N$28)^4-($DY635-$P$28)^4)+($Q$28-$O$28)/(6*$B$13*$N$19)*($DY635-$P$28)^3,IF($DY635&gt;=$N$28,-1/(24*$B$13*$N$19)*($Q$28-$O$28)/($P$28-$N$28)*($DY635-$N$28)^4,0)))))</f>
        <v>---</v>
      </c>
      <c r="BL635" s="118" t="str">
        <f aca="false">IF($N$28=$P$28,"---",IF(AND($N$28="",$O$28="",$P$28="",$Q$28=""),"---",(IF($DY635&gt;=$P$28,$O$28/(24*$B$13*$N$19)*(($DY635-$N$28)^4-($DY635-$P$28)^4),IF($DY635&gt;=$N$28,$O$28/(24*$B$13*$N$19)*($DY635-$N$28)^4,0)))+(IF($DY635&gt;=$P$28,1/(120*$B$13*$N$19)*($Q$28-$O$28)/($P$28-$N$28)*(($DY635-$N$28)^5-($DY635-$P$28)^5)-($Q$28-$O$28)/(24*$B$13*$N$19)*($DY635-$P$28)^4,IF($DY635&gt;=$N$28,1/(120*$B$13*$N$19)*($Q$28-$O$28)/($P$28-$N$28)*($DY635-$N$28)^5,0)))))</f>
        <v>---</v>
      </c>
      <c r="BM635" s="115" t="str">
        <f aca="false">$BM$579</f>
        <v>---</v>
      </c>
      <c r="BN635" s="116" t="str">
        <f aca="false">$BN$579</f>
        <v>---</v>
      </c>
      <c r="BO635" s="117" t="str">
        <f aca="false">$BO$579</f>
        <v>---</v>
      </c>
      <c r="BP635" s="117" t="str">
        <f aca="false">$BP$579</f>
        <v>---</v>
      </c>
      <c r="BQ635" s="116" t="str">
        <f aca="false">IF($N$29=$P$29,"---",IF(AND($N$29="",$O$29="",$P$29="",$Q$29=""),"---",(IF($DY635&gt;=$P$29,-$O$29*($DY635-$N$29-($DY635-$P$29)),IF($DY635&gt;=$N$29,-$O$29*($DY635-$N$29),0)))+(IF($DY635&gt;=$P$29,-1/2*($Q$29-$O$29)/($P$29-$N$29)*(($DY635-$N$29)^2-($DY635-$P$29)^2)+($Q$29-$O$29)*($DY635-$P$29),IF($DY635&gt;=$N$29,-1/2*($Q$29-$O$29)/($P$29-$N$29)*($DY635-$N$29)^2,0)))))</f>
        <v>---</v>
      </c>
      <c r="BR635" s="116" t="str">
        <f aca="false">IF($N$29=$P$29,"---",IF(AND($N$29="",$O$29="",$P$29="",$Q$29=""),"---",(IF($DY635&gt;=$P$29,-$O$29/2*(($DY635-$N$29)^2-($DY635-$P$29)^2),IF($DY635&gt;=$N$29,-$O$29/2*($DY635-$N$29)^2,0)))+(IF($DY635&gt;=$P$29,-1/6*($Q$29-$O$29)/($P$29-$N$29)*(($DY635-$N$29)^3-($DY635-$P$29)^3)+($Q$29-$O$29)/2*($DY635-$P$29)^2,IF($DY635&gt;=$N$29,-1/6*($Q$29-$O$29)/($P$29-$N$29)*($DY635-$N$29)^3,0)))))</f>
        <v>---</v>
      </c>
      <c r="BS635" s="117" t="str">
        <f aca="false">IF($N$29=$P$29,"---",IF(AND($N$29="",$O$29="",$P$29="",$Q$29=""),"---",(IF($DY635&gt;=$P$29,-$O$29/(6*$B$13*$N$19)*(($DY635-$N$29)^3-($DY635-$P$29)^3),IF($DY635&gt;=$N$29,-$O$29/(6*$B$13*$N$19)*($DY635-$N$29)^3,0)))+(IF($DY635&gt;=$P$29,-1/(24*$B$13*$N$19)*($Q$29-$O$29)/($P$29-$N$29)*(($DY635-$N$29)^4-($DY635-$P$29)^4)+($Q$29-$O$29)/(6*$B$13*$N$19)*($DY635-$P$29)^3,IF($DY635&gt;=$N$29,-1/(24*$B$13*$N$19)*($Q$29-$O$29)/($P$29-$N$29)*($DY635-$N$29)^4,0)))))</f>
        <v>---</v>
      </c>
      <c r="BT635" s="118" t="str">
        <f aca="false">IF($N$29=$P$29,"---",IF(AND($N$29="",$O$29="",$P$29="",$Q$29=""),"---",(IF($DY635&gt;=$P$29,$O$29/(24*$B$13*$N$19)*(($DY635-$N$29)^4-($DY635-$P$29)^4),IF($DY635&gt;=$N$29,$O$29/(24*$B$13*$N$19)*($DY635-$N$29)^4,0)))+(IF($DY635&gt;=$P$29,1/(120*$B$13*$N$19)*($Q$29-$O$29)/($P$29-$N$29)*(($DY635-$N$29)^5-($DY635-$P$29)^5)-($Q$29-$O$29)/(24*$B$13*$N$19)*($DY635-$P$29)^4,IF($DY635&gt;=$N$29,1/(120*$B$13*$N$19)*($Q$29-$O$29)/($P$29-$N$29)*($DY635-$N$29)^5,0)))))</f>
        <v>---</v>
      </c>
      <c r="BU635" s="115" t="str">
        <f aca="false">$BU$579</f>
        <v>---</v>
      </c>
      <c r="BV635" s="116" t="str">
        <f aca="false">$BV$579</f>
        <v>---</v>
      </c>
      <c r="BW635" s="117" t="str">
        <f aca="false">$BW$579</f>
        <v>---</v>
      </c>
      <c r="BX635" s="117" t="str">
        <f aca="false">$BX$579</f>
        <v>---</v>
      </c>
      <c r="BY635" s="116" t="str">
        <f aca="false">IF($N$30=$P$30,"---",IF(AND($N$30="",$O$30="",$P$30="",$Q$30=""),"---",(IF($DY635&gt;=$P$30,-$O$30*($DY635-$N$30-($DY635-$P$30)),IF($DY635&gt;=$N$30,-$O$30*($DY635-$N$30),0)))+(IF($DY635&gt;=$P$30,-1/2*($Q$30-$O$30)/($P$30-$N$30)*(($DY635-$N$30)^2-($DY635-$P$30)^2)+($Q$30-$O$30)*($DY635-$P$30),IF($DY635&gt;=$N$30,-1/2*($Q$30-$O$30)/($P$30-$N$30)*($DY635-$N$30)^2,0)))))</f>
        <v>---</v>
      </c>
      <c r="BZ635" s="116" t="str">
        <f aca="false">IF($N$30=$P$30,"---",IF(AND($N$30="",$O$30="",$P$30="",$Q$30=""),"---",(IF($DY635&gt;=$P$30,-$O$30/2*(($DY635-$N$30)^2-($DY635-$P$30)^2),IF($DY635&gt;=$N$30,-$O$30/2*($DY635-$N$30)^2,0)))+(IF($DY635&gt;=$P$30,-1/6*($Q$30-$O$30)/($P$30-$N$30)*(($DY635-$N$30)^3-($DY635-$P$30)^3)+($Q$30-$O$30)/2*($DY635-$P$30)^2,IF($DY635&gt;=$N$30,-1/6*($Q$30-$O$30)/($P$30-$N$30)*($DY635-$N$30)^3,0)))))</f>
        <v>---</v>
      </c>
      <c r="CA635" s="117" t="str">
        <f aca="false">IF($N$30=$P$30,"---",IF(AND($N$30="",$O$30="",$P$30="",$Q$30=""),"---",(IF($DY635&gt;=$P$30,-$O$30/(6*$B$13*$N$19)*(($DY635-$N$30)^3-($DY635-$P$30)^3),IF($DY635&gt;=$N$30,-$O$30/(6*$B$13*$N$19)*($DY635-$N$30)^3,0)))+(IF($DY635&gt;=$P$30,-1/(24*$B$13*$N$19)*($Q$30-$O$30)/($P$30-$N$30)*(($DY635-$N$30)^4-($DY635-$P$30)^4)+($Q$30-$O$30)/(6*$B$13*$N$19)*($DY635-$P$30)^3,IF($DY635&gt;=$N$30,-1/(24*$B$13*$N$19)*($Q$30-$O$30)/($P$30-$N$30)*($DY635-$N$30)^4,0)))))</f>
        <v>---</v>
      </c>
      <c r="CB635" s="118" t="str">
        <f aca="false">IF($N$30=$P$30,"---",IF(AND($N$30="",$O$30="",$P$30="",$Q$30=""),"---",(IF($DY635&gt;=$P$30,$O$30/(24*$B$13*$N$19)*(($DY635-$N$30)^4-($DY635-$P$30)^4),IF($DY635&gt;=$N$30,$O$30/(24*$B$13*$N$19)*($DY635-$N$30)^4,0)))+(IF($DY635&gt;=$P$30,1/(120*$B$13*$N$19)*($Q$30-$O$30)/($P$30-$N$30)*(($DY635-$N$30)^5-($DY635-$P$30)^5)-($Q$30-$O$30)/(24*$B$13*$N$19)*($DY635-$P$30)^4,IF($DY635&gt;=$N$30,1/(120*$B$13*$N$19)*($Q$30-$O$30)/($P$30-$N$30)*($DY635-$N$30)^5,0)))))</f>
        <v>---</v>
      </c>
      <c r="CC635" s="115" t="str">
        <f aca="false">$CC$579</f>
        <v>---</v>
      </c>
      <c r="CD635" s="116" t="str">
        <f aca="false">$CD$579</f>
        <v>---</v>
      </c>
      <c r="CE635" s="117" t="str">
        <f aca="false">$CE$579</f>
        <v>---</v>
      </c>
      <c r="CF635" s="117" t="str">
        <f aca="false">$CF$579</f>
        <v>---</v>
      </c>
      <c r="CG635" s="116" t="str">
        <f aca="false">IF($N$31=$P$31,"---",IF(AND($N$31="",$O$31="",$P$31="",$Q$31=""),"---",(IF($DY635&gt;=$P$31,-$O$31*($DY635-$N$31-($DY635-$P$31)),IF($DY635&gt;=$N$31,-$O$31*($DY635-$N$31),0)))+(IF($DY635&gt;=$P$31,-1/2*($Q$31-$O$31)/($P$31-$N$31)*(($DY635-$N$31)^2-($DY635-$P$31)^2)+($Q$31-$O$31)*($DY635-$P$31),IF($DY635&gt;=$N$31,-1/2*($Q$31-$O$31)/($P$31-$N$31)*($DY635-$N$31)^2,0)))))</f>
        <v>---</v>
      </c>
      <c r="CH635" s="116" t="str">
        <f aca="false">IF($N$31=$P$31,"---",IF(AND($N$31="",$O$31="",$P$31="",$Q$31=""),"---",(IF($DY635&gt;=$P$31,-$O$31/2*(($DY635-$N$31)^2-($DY635-$P$31)^2),IF($DY635&gt;=$N$31,-$O$31/2*($DY635-$N$31)^2,0)))+(IF($DY635&gt;=$P$31,-1/6*($Q$31-$O$31)/($P$31-$N$31)*(($DY635-$N$31)^3-($DY635-$P$31)^3)+($Q$31-$O$31)/2*($DY635-$P$31)^2,IF($DY635&gt;=$N$31,-1/6*($Q$31-$O$31)/($P$31-$N$31)*($DY635-$N$31)^3,0)))))</f>
        <v>---</v>
      </c>
      <c r="CI635" s="117" t="str">
        <f aca="false">IF($N$31=$P$31,"---",IF(AND($N$31="",$O$31="",$P$31="",$Q$31=""),"---",(IF($DY635&gt;=$P$31,-$O$31/(6*$B$13*$N$19)*(($DY635-$N$31)^3-($DY635-$P$31)^3),IF($DY635&gt;=$N$31,-$O$31/(6*$B$13*$N$19)*($DY635-$N$31)^3,0)))+(IF($DY635&gt;=$P$31,-1/(24*$B$13*$N$19)*($Q$31-$O$31)/($P$31-$N$31)*(($DY635-$N$31)^4-($DY635-$P$31)^4)+($Q$31-$O$31)/(6*$B$13*$N$19)*($DY635-$P$31)^3,IF($DY635&gt;=$N$31,-1/(24*$B$13*$N$19)*($Q$31-$O$31)/($P$31-$N$31)*($DY635-$N$31)^4,0)))))</f>
        <v>---</v>
      </c>
      <c r="CJ635" s="118" t="str">
        <f aca="false">IF($N$31=$P$31,"---",IF(AND($N$31="",$O$31="",$P$31="",$Q$31=""),"---",(IF($DY635&gt;=$P$31,$O$31/(24*$B$13*$N$19)*(($DY635-$N$31)^4-($DY635-$P$31)^4),IF($DY635&gt;=$N$31,$O$31/(24*$B$13*$N$19)*($DY635-$N$31)^4,0)))+(IF($DY635&gt;=$P$31,1/(120*$B$13*$N$19)*($Q$31-$O$31)/($P$31-$N$31)*(($DY635-$N$31)^5-($DY635-$P$31)^5)-($Q$31-$O$31)/(24*$B$13*$N$19)*($DY635-$P$31)^4,IF($DY635&gt;=$N$31,1/(120*$B$13*$N$19)*($Q$31-$O$31)/($P$31-$N$31)*($DY635-$N$31)^5,0)))))</f>
        <v>---</v>
      </c>
      <c r="CK635" s="115" t="str">
        <f aca="false">$CK$579</f>
        <v>---</v>
      </c>
      <c r="CL635" s="116" t="str">
        <f aca="false">$CL$579</f>
        <v>---</v>
      </c>
      <c r="CM635" s="117" t="str">
        <f aca="false">$CM$579</f>
        <v>---</v>
      </c>
      <c r="CN635" s="117" t="str">
        <f aca="false">$CN$579</f>
        <v>---</v>
      </c>
      <c r="CO635" s="116" t="str">
        <f aca="false">IF($N$32=$P$32,"---",IF(AND($N$32="",$O$32="",$P$32="",$Q$32=""),"---",(IF($DY635&gt;=$P$32,-$O$32*($DY635-$N$32-($DY635-$P$32)),IF($DY635&gt;=$N$32,-$O$32*($DY635-$N$32),0)))+(IF($DY635&gt;=$P$32,-1/2*($Q$32-$O$32)/($P$32-$N$32)*(($DY635-$N$32)^2-($DY635-$P$32)^2)+($Q$32-$O$32)*($DY635-$P$32),IF($DY635&gt;=$N$32,-1/2*($Q$32-$O$32)/($P$32-$N$32)*($DY635-$N$32)^2,0)))))</f>
        <v>---</v>
      </c>
      <c r="CP635" s="116" t="str">
        <f aca="false">IF($N$32=$P$32,"---",IF(AND($N$32="",$O$32="",$P$32="",$Q$32=""),"---",(IF($DY635&gt;=$P$32,-$O$32/2*(($DY635-$N$32)^2-($DY635-$P$32)^2),IF($DY635&gt;=$N$32,-$O$32/2*($DY635-$N$32)^2,0)))+(IF($DY635&gt;=$P$32,-1/6*($Q$32-$O$32)/($P$32-$N$32)*(($DY635-$N$32)^3-($DY635-$P$32)^3)+($Q$32-$O$32)/2*($DY635-$P$32)^2,IF($DY635&gt;=$N$32,-1/6*($Q$32-$O$32)/($P$32-$N$32)*($DY635-$N$32)^3,0)))))</f>
        <v>---</v>
      </c>
      <c r="CQ635" s="117" t="str">
        <f aca="false">IF($N$32=$P$32,"---",IF(AND($N$32="",$O$32="",$P$32="",$Q$32=""),"---",(IF($DY635&gt;=$P$32,-$O$32/(6*$B$13*$N$19)*(($DY635-$N$32)^3-($DY635-$P$32)^3),IF($DY635&gt;=$N$32,-$O$32/(6*$B$13*$N$19)*($DY635-$N$32)^3,0)))+(IF($DY635&gt;=$P$32,-1/(24*$B$13*$N$19)*($Q$32-$O$32)/($P$32-$N$32)*(($DY635-$N$32)^4-($DY635-$P$32)^4)+($Q$32-$O$32)/(6*$B$13*$N$19)*($DY635-$P$32)^3,IF($DY635&gt;=$N$32,-1/(24*$B$13*$N$19)*($Q$32-$O$32)/($P$32-$N$32)*($DY635-$N$32)^4,0)))))</f>
        <v>---</v>
      </c>
      <c r="CR635" s="118" t="str">
        <f aca="false">IF($N$32=$P$32,"---",IF(AND($N$32="",$O$32="",$P$32="",$Q$32=""),"---",(IF($DY635&gt;=$P$32,$O$32/(24*$B$13*$N$19)*(($DY635-$N$32)^4-($DY635-$P$32)^4),IF($DY635&gt;=$N$32,$O$32/(24*$B$13*$N$19)*($DY635-$N$32)^4,0)))+(IF($DY635&gt;=$P$32,1/(120*$B$13*$N$19)*($Q$32-$O$32)/($P$32-$N$32)*(($DY635-$N$32)^5-($DY635-$P$32)^5)-($Q$32-$O$32)/(24*$B$13*$N$19)*($DY635-$P$32)^4,IF($DY635&gt;=$N$32,1/(120*$B$13*$N$19)*($Q$32-$O$32)/($P$32-$N$32)*($DY635-$N$32)^5,0)))))</f>
        <v>---</v>
      </c>
      <c r="CS635" s="115" t="n">
        <f aca="false">$CS$579</f>
        <v>-0</v>
      </c>
      <c r="CT635" s="116" t="n">
        <f aca="false">$CT$579</f>
        <v>-0</v>
      </c>
      <c r="CU635" s="117" t="e">
        <f aca="false">$CU$579</f>
        <v>#DIV/0!</v>
      </c>
      <c r="CV635" s="117" t="e">
        <f aca="false">$CV$579</f>
        <v>#DIV/0!</v>
      </c>
      <c r="CW635" s="116" t="n">
        <f aca="false">IF($DY635&gt;$N$35,-$P$35,0)+IF($DY635&gt;$N$36,-$P$36,0)+IF($DY635&gt;$N$37,-$P$37,0)+IF($DY635&gt;$N$38,-$P$38,0)+IF($DY635&gt;$N$39,-$P$39,0)+IF($DY635&gt;$N$40,-$P$40,0)+IF($DY635&gt;$N$41,-$P$41,0)+IF($DY635&gt;$N$42,-$P$42,0)+IF($DY635&gt;$N$43,-$P$43,0)+IF($DY635&gt;$N$44,-$P$44,0)+IF($DY635&gt;$N$45,-$P$45,0)+IF($DY635&gt;$N$46,-$P$46,0)+IF($DY635&gt;$N$47,-$P$47,0)+IF($DY635&gt;$N$48,-$P$48,0)+IF($DY635&gt;$N$49,-$P$49,0)</f>
        <v>-0</v>
      </c>
      <c r="CX635" s="116" t="n">
        <f aca="false">IF($DY635&gt;$N$35,-$P$35*($DY635-$N$35),0)+IF($DY635&gt;$N$36,-$P$36*($DY635-$N$36),0)+IF($DY635&gt;$N$37,-$P$37*($DY635-$N$37),0)+IF($DY635&gt;$N$38,-$P$38*($DY635-$N$38),0)+IF($DY635&gt;$N$39,-$P$39*($DY635-$N$39),0)+IF($DY635&gt;$N$40,-$P$40*($DY635-$N$40),0)+IF($DY635&gt;$N$41,-$P$41*($DY635-$N$41),0)+IF($DY635&gt;$N$42,-$P$42*($DY635-$N$42),0)+IF($DY635&gt;$N$43,-$P$43*($DY635-$N$43),0)+IF($DY635&gt;$N$44,-$P$44*($DY635-$N$44),0)+IF($DY635&gt;$N$45,-$P$45*($DY635-$N$45),0)+IF($DY635&gt;$N$46,-$P$46*($DY635-$N$46),0)+IF($DY635&gt;$N$47,-$P$47*($DY635-$N$47),0)+IF($DY635&gt;$N$48,-$P$48*($DY635-$N$48),0)+IF($DY635&gt;$N$49,-$P$49*($DY635-$N$49),0)</f>
        <v>-0</v>
      </c>
      <c r="CY635" s="117" t="e">
        <f aca="false">IF($DY635&gt;$N$35,-$P$35*($DY635-$N$35)^2/(2*$B$13*$N$19),0)+IF($DY635&gt;$N$36,-$P$36*($DY635-$N$36)^2/(2*$B$13*$N$19),0)+IF($DY635&gt;$N$37,-$P$37*($DY635-$N$37)^2/(2*$B$13*$N$19),0)+IF($DY635&gt;$N$38,-$P$38*($DY635-$N$38)^2/(2*$B$13*$N$19),0)+IF($DY635&gt;$N$39,-$P$39*($DY635-$N$39)^2/(2*$B$13*$N$19),0)+IF($DY635&gt;$N$40,-$P$40*($DY635-$N$40)^2/(2*$B$13*$N$19),0)+IF($DY635&gt;$N$41,-$P$41*($DY635-$N$41)^2/(2*$B$13*$N$19),0)+IF($DY635&gt;$N$42,-$P$42*($DY635-$N$42)^2/(2*$B$13*$N$19),0)+IF($DY635&gt;$N$43,-$P$43*($DY635-$N$43)^2/(2*$B$13*$N$19),0)+IF($DY635&gt;$N$44,-$P$44*($DY635-$N$44)^2/(2*$B$13*$N$19),0)+IF($DY635&gt;$N$45,-$P$45*($DY635-$N$45)^2/(2*$B$13*$N$19),0)+IF($DY635&gt;$N$46,-$P$46*($DY635-$N$46)^2/(2*$B$13*$N$19),0)+IF($DY635&gt;$N$47,-$P$47*($DY635-$N$47)^2/(2*$B$13*$N$19),0)+IF($DY635&gt;$N$48,-$P$48*($DY635-$N$48)^2/(2*$B$13*$N$19),0)+IF($DY635&gt;$N$49,-$P$49*($DY635-$N$49)^2/(2*$B$13*$N$19),0)</f>
        <v>#DIV/0!</v>
      </c>
      <c r="CZ635" s="118" t="e">
        <f aca="false">IF($DY635&gt;$N$35,$P$35*($DY635-$N$35)^3/(6*$B$13*$N$19),0)+IF($DY635&gt;$N$36,$P$36*($DY635-$N$36)^3/(6*$B$13*$N$19),0)+IF($DY635&gt;$N$37,$P$37*($DY635-$N$37)^3/(6*$B$13*$N$19),0)+IF($DY635&gt;$N$38,$P$38*($DY635-$N$38)^3/(6*$B$13*$N$19),0)+IF($DY635&gt;$N$39,$P$39*($DY635-$N$39)^3/(6*$B$13*$N$19),0)+IF($DY635&gt;$N$40,$P$40*($DY635-$N$40)^3/(6*$B$13*$N$19),0)+IF($DY635&gt;$N$41,$P$41*($DY635-$N$41)^3/(6*$B$13*$N$19),0)+IF($DY635&gt;$N$42,$P$42*($DY635-$N$42)^3/(6*$B$13*$N$19),0)+IF($DY635&gt;$N$43,$P$43*($DY635-$N$43)^3/(6*$B$13*$N$19),0)+IF($DY635&gt;$N$44,$P$44*($DY635-$N$44)^3/(6*$B$13*$N$19),0)+IF($DY635&gt;$N$45,$P$45*($DY635-$N$45)^3/(6*$B$13*$N$19),0)+IF($DY635&gt;$N$46,$P$46*($DY635-$N$46)^3/(6*$B$13*$N$19),0)+IF($DY635&gt;$N$47,$P$47*($DY635-$N$47)^3/(6*$B$13*$N$19),0)+IF($DY635&gt;$N$48,$P$48*($DY635-$N$48)^3/(6*$B$13*$N$19),0)+IF($DY635&gt;$N$49,$P$49*($DY635-$N$49)^3/(6*$B$13*$N$19),0)</f>
        <v>#DIV/0!</v>
      </c>
      <c r="DA635" s="115" t="n">
        <f aca="false">$DA$579</f>
        <v>0</v>
      </c>
      <c r="DB635" s="116" t="e">
        <f aca="false">$DB$579</f>
        <v>#VALUE!</v>
      </c>
      <c r="DC635" s="117" t="e">
        <f aca="false">$DC$579</f>
        <v>#DIV/0!</v>
      </c>
      <c r="DD635" s="117" t="e">
        <f aca="false">$DD$579</f>
        <v>#DIV/0!</v>
      </c>
      <c r="DE635" s="116" t="n">
        <f aca="false">IF($DY635&gt;=IF($DE$19=$N$18,$DE$19+0.000000001,$DE$19),0,0)+IF($DY635&gt;=IF($DE$20=$N$18,$DE$20+0.000000001,$DE$20),0,0)+IF($DY635&gt;=IF($DE$21=$N$18,$DE$21+0.000000001,$DE$21),0,0)+IF($DY635&gt;=IF($DE$22=$N$18,$DE$22+0.000000001,$DE$22),0,0)+IF($DY635&gt;=IF(0=$N$18,0+0.000000001,0),0,0)+IF($DY635&gt;=IF($N$18=$N$18,$N$18+0.000000001,$N$18),0,0)</f>
        <v>0</v>
      </c>
      <c r="DF635" s="116" t="e">
        <f aca="false">IF($DY635&gt;=IF($DE$19=$N$18,$DE$19+0.000000001,$DE$19),-$P$52,0)+IF($DY635&gt;=IF($DE$20=$N$18,$DE$20+0.000000001,$DE$20),-$P$53,0)+IF($DY635&gt;=IF($DE$21=$N$18,$DE$21+0.000000001,$DE$21),-$P$54,0)+IF($DY635&gt;=IF($DE$22=$N$18,$DE$22+0.000000001,$DE$22),-$P$55,0)+IF($DY635&gt;=IF(0=$N$18,0+0.000000001,0),$AY$58,0)+IF($DY635&gt;=IF($N$18=$N$18,$N$18+0.000000001,$N$18),-$AY$59,0)</f>
        <v>#VALUE!</v>
      </c>
      <c r="DG635" s="117" t="e">
        <f aca="false">IF($DY635&gt;=IF($DE$19=$N$18,$DE$19+0.000000001,$DE$19),-$P$52*($DY635-$DE$19)/($B$13*$N$19),0)+IF($DY635&gt;=IF($DE$20=$N$18,$DE$20+0.000000001,$DE$20),-$P$53*($DY635-$DE$20)/($B$13*$N$19),0)+IF($DY635&gt;=IF($DE$21=$N$18,$DE$21+0.000000001,$DE$21),-$P$54*($DY635-$DE$21)/($B$13*$N$19),0)+IF($DY635&gt;=IF($DE$22=$N$18,$DE$22+0.000000001,$DE$22),-$P$55*($DY635-$DE$22)/($B$13*$N$19),0)+IF($DY635&gt;=IF(0=$N$18,0+0.000000001,0),$AY$58*($DY635-0)/($B$13*$N$19),0)+IF($DY635&gt;=IF($N$18=$N$18,$N$18+0.000000001,$N$18),-$AY$59*($DY635-$N$18)/($B$13*$N$19),0)</f>
        <v>#DIV/0!</v>
      </c>
      <c r="DH635" s="118" t="e">
        <f aca="false">IF($DY635&gt;=IF($DE$19=$N$18,$DE$19+0.000000001,$DE$19),$P$52*($DY635-$DE$19)^2/(2*$B$13*$N$19),0)+IF($DY635&gt;=IF($DE$20=$N$18,$DE$20+0.000000001,$DE$20),$P$53*($DY635-$DE$20)^2/(2*$B$13*$N$19),0)+IF($DY635&gt;=IF($DE$21=$N$18,$DE$21+0.000000001,$DE$21),$P$54*($DY635-$DE$21)^2/(2*$B$13*$N$19),0)+IF($DY635&gt;=IF($DE$22=$N$18,$DE$22+0.000000001,$DE$22),$P$55*($DY635-$DE$22)^2/(2*$B$13*$N$19),0)+IF($DY635&gt;=IF(0=$N$18,0+0.000000001,0),-$AY$58*($DY635-0)^2/(2*$B$13*$N$19),0)+IF($DY635&gt;=IF($N$18=$N$18,$N$18+0.000000001,$N$18),$AY$59*($DY635-$N$18)^2/(2*$B$13*$N$19),0)</f>
        <v>#DIV/0!</v>
      </c>
      <c r="DI635" s="115" t="n">
        <f aca="false">$DI$579</f>
        <v>0</v>
      </c>
      <c r="DJ635" s="116" t="e">
        <f aca="false">$DJ$579</f>
        <v>#VALUE!</v>
      </c>
      <c r="DK635" s="116" t="e">
        <f aca="false">$DK$579</f>
        <v>#DIV/0!</v>
      </c>
      <c r="DL635" s="116" t="e">
        <f aca="false">$DL$579</f>
        <v>#DIV/0!</v>
      </c>
      <c r="DM635" s="116" t="n">
        <f aca="false">SUM(AC635,AK635,AS635,BA635,BI635,BQ635,BY635,CG635,CO635,CW635,DE635)</f>
        <v>0</v>
      </c>
      <c r="DN635" s="116" t="e">
        <f aca="false">SUM(AD635,AL635,AT635,BB635,BJ635,BR635,BZ635,CH635,CP635,CX635,DF635)</f>
        <v>#VALUE!</v>
      </c>
      <c r="DO635" s="116" t="e">
        <f aca="false">SUM(AE635,AM635,AU635,BC635,BK635,BS635,CA635,CI635,CQ635,CY635,DG635)</f>
        <v>#DIV/0!</v>
      </c>
      <c r="DP635" s="119" t="e">
        <f aca="false">SUM(AF635,AN635,AV635,BD635,BL635,BT635,CB635,CJ635,CR635,CZ635,DH635)</f>
        <v>#DIV/0!</v>
      </c>
      <c r="DQ635" s="115" t="e">
        <f aca="false">$DQ$579</f>
        <v>#DIV/0!</v>
      </c>
      <c r="DR635" s="116" t="n">
        <f aca="false">$DR$579</f>
        <v>0</v>
      </c>
      <c r="DS635" s="117" t="e">
        <f aca="false">$DS$579</f>
        <v>#DIV/0!</v>
      </c>
      <c r="DT635" s="118" t="n">
        <f aca="false">$DT$579</f>
        <v>0</v>
      </c>
      <c r="DU635" s="115" t="e">
        <f aca="false">$DQ635+$DM635</f>
        <v>#DIV/0!</v>
      </c>
      <c r="DV635" s="116" t="e">
        <f aca="false">$DR635+$DQ635*$DY635+$DN635</f>
        <v>#DIV/0!</v>
      </c>
      <c r="DW635" s="117" t="e">
        <f aca="false">($DS635+$DR635*$DY635/($B$13*$N$19)+$DQ635*$DY635^2/(2*$B$13*$N$19)+$DO635)*(144*180/PI())</f>
        <v>#DIV/0!</v>
      </c>
      <c r="DX635" s="118" t="e">
        <f aca="false">(-($DT635-$DS635*$DY635-$DR635*$DY635^2/(2*$B$13*$N$19)-$DQ635*$DY635^3/(6*$B$13*$N$19)+$DP635))*(1728)</f>
        <v>#DIV/0!</v>
      </c>
      <c r="DY635" s="120" t="n">
        <f aca="false">IF($N$38=$N$18,$N$38+0.000000001,$N$38-0.000000001)</f>
        <v>1E-009</v>
      </c>
      <c r="DZ635" s="91" t="n">
        <v>57</v>
      </c>
      <c r="EA635" s="91"/>
      <c r="EB635" s="91"/>
      <c r="EC635" s="91"/>
      <c r="ED635" s="91"/>
      <c r="EE635" s="91"/>
      <c r="EF635" s="91"/>
      <c r="EG635" s="444" t="s">
        <v>1034</v>
      </c>
      <c r="EH635" s="308" t="n">
        <v>103</v>
      </c>
      <c r="EI635" s="310" t="n">
        <v>11.1</v>
      </c>
      <c r="EJ635" s="154"/>
    </row>
    <row r="636" customFormat="false" ht="12.75" hidden="false" customHeight="false" outlineLevel="0" collapsed="false">
      <c r="X636" s="85" t="s">
        <v>359</v>
      </c>
      <c r="Y636" s="115" t="str">
        <f aca="false">$Y$579</f>
        <v>---</v>
      </c>
      <c r="Z636" s="116" t="str">
        <f aca="false">$Z$579</f>
        <v>---</v>
      </c>
      <c r="AA636" s="117" t="str">
        <f aca="false">$AA$579</f>
        <v>---</v>
      </c>
      <c r="AB636" s="117" t="str">
        <f aca="false">$AB$579</f>
        <v>---</v>
      </c>
      <c r="AC636" s="116" t="str">
        <f aca="false">IF($N$21=0,"---",IF($DY636=$N$18,-$N$21*($DY636-($DY636-$N$18)),IF($DY636&gt;=0,-$N$21*$DY636,0)))</f>
        <v>---</v>
      </c>
      <c r="AD636" s="116" t="str">
        <f aca="false">IF($N$21=0,"---",IF($DY636=$N$18,-$N$21*($DY636^2-($DY636-$N$18)^2)/2,IF($DY636&gt;=0,-$N$21*$DY636^2/2,0)))</f>
        <v>---</v>
      </c>
      <c r="AE636" s="117" t="str">
        <f aca="false">IF($N$21=0,"---",IF($DY636=$N$18,-$N$21*($DY636^3-($DY636-$N$18)^3)/(6*$B$13*$N$19),IF($DY636&gt;=0,-$N$21*$DY636^3/(6*$B$13*$N$19),0)))</f>
        <v>---</v>
      </c>
      <c r="AF636" s="118" t="str">
        <f aca="false">IF($N$21=0,"---",IF($DY636=$N$18,$N$21*($DY636^4-($DY636-$N$18)^4)/(24*$B$13*$N$19),IF($DY636&gt;=0,$N$21*$DY636^4/(24*$B$13*$N$19),0)))</f>
        <v>---</v>
      </c>
      <c r="AG636" s="115" t="str">
        <f aca="false">$AG$579</f>
        <v>---</v>
      </c>
      <c r="AH636" s="116" t="str">
        <f aca="false">$AH$579</f>
        <v>---</v>
      </c>
      <c r="AI636" s="117" t="str">
        <f aca="false">$AI$579</f>
        <v>---</v>
      </c>
      <c r="AJ636" s="117" t="str">
        <f aca="false">$AJ$579</f>
        <v>---</v>
      </c>
      <c r="AK636" s="116" t="str">
        <f aca="false">IF($N$25=$P$25,"---",IF(AND($N$25="",$O$25="",$P$25="",$Q$25=""),"---",(IF($DY636&gt;=$P$25,-$O$25*($DY636-$N$25-($DY636-$P$25)),IF($DY636&gt;=$N$25,-$O$25*($DY636-$N$25),0)))+(IF($DY636&gt;=$P$25,-1/2*($Q$25-$O$25)/($P$25-$N$25)*(($DY636-$N$25)^2-($DY636-$P$25)^2)+($Q$25-$O$25)*($DY636-$P$25),IF($DY636&gt;=$N$25,-1/2*($Q$25-$O$25)/($P$25-$N$25)*($DY636-$N$25)^2,0)))))</f>
        <v>---</v>
      </c>
      <c r="AL636" s="116" t="str">
        <f aca="false">IF($N$25=$P$25,"---",IF(AND($N$25="",$O$25="",$P$25="",$Q$25=""),"---",(IF($DY636&gt;=$P$25,-$O$25/2*(($DY636-$N$25)^2-($DY636-$P$25)^2),IF($DY636&gt;=$N$25,-$O$25/2*($DY636-$N$25)^2,0)))+(IF($DY636&gt;=$P$25,-1/6*($Q$25-$O$25)/($P$25-$N$25)*(($DY636-$N$25)^3-($DY636-$P$25)^3)+($Q$25-$O$25)/2*($DY636-$P$25)^2,IF($DY636&gt;=$N$25,-1/6*($Q$25-$O$25)/($P$25-$N$25)*($DY636-$N$25)^3,0)))))</f>
        <v>---</v>
      </c>
      <c r="AM636" s="117" t="str">
        <f aca="false">IF($N$25=$P$25,"---",IF(AND($N$25="",$O$25="",$P$25="",$Q$25=""),"---",(IF($DY636&gt;=$P$25,-$O$25/(6*$B$13*$N$19)*(($DY636-$N$25)^3-($DY636-$P$25)^3),IF($DY636&gt;=$N$25,-$O$25/(6*$B$13*$N$19)*($DY636-$N$25)^3,0)))+(IF($DY636&gt;=$P$25,-1/(24*$B$13*$N$19)*($Q$25-$O$25)/($P$25-$N$25)*(($DY636-$N$25)^4-($DY636-$P$25)^4)+($Q$25-$O$25)/(6*$B$13*$N$19)*($DY636-$P$25)^3,IF($DY636&gt;=$N$25,-1/(24*$B$13*$N$19)*($Q$25-$O$25)/($P$25-$N$25)*($DY636-$N$25)^4,0)))))</f>
        <v>---</v>
      </c>
      <c r="AN636" s="118" t="str">
        <f aca="false">IF($N$25=$P$25,"---",IF(AND($N$25="",$O$25="",$P$25="",$Q$25=""),"---",(IF($DY636&gt;=$P$25,$O$25/(24*$B$13*$N$19)*(($DY636-$N$25)^4-($DY636-$P$25)^4),IF($DY636&gt;=$N$25,$O$25/(24*$B$13*$N$19)*($DY636-$N$25)^4,0)))+(IF($DY636&gt;=$P$25,1/(120*$B$13*$N$19)*($Q$25-$O$25)/($P$25-$N$25)*(($DY636-$N$25)^5-($DY636-$P$25)^5)-($Q$25-$O$25)/(24*$B$13*$N$19)*($DY636-$P$25)^4,IF($DY636&gt;=$N$25,1/(120*$B$13*$N$19)*($Q$25-$O$25)/($P$25-$N$25)*($DY636-$N$25)^5,0)))))</f>
        <v>---</v>
      </c>
      <c r="AO636" s="115" t="str">
        <f aca="false">$AO$579</f>
        <v>---</v>
      </c>
      <c r="AP636" s="116" t="str">
        <f aca="false">$AP$579</f>
        <v>---</v>
      </c>
      <c r="AQ636" s="117" t="str">
        <f aca="false">$AQ$579</f>
        <v>---</v>
      </c>
      <c r="AR636" s="117" t="str">
        <f aca="false">$AR$579</f>
        <v>---</v>
      </c>
      <c r="AS636" s="116" t="str">
        <f aca="false">IF($N$26=$P$26,"---",IF(AND($N$26="",$O$26="",$P$26="",$Q$26=""),"---",(IF($DY636&gt;=$P$26,-$O$26*($DY636-$N$26-($DY636-$P$26)),IF($DY636&gt;=$N$26,-$O$26*($DY636-$N$26),0)))+(IF($DY636&gt;=$P$26,-1/2*($Q$26-$O$26)/($P$26-$N$26)*(($DY636-$N$26)^2-($DY636-$P$26)^2)+($Q$26-$O$26)*($DY636-$P$26),IF($DY636&gt;=$N$26,-1/2*($Q$26-$O$26)/($P$26-$N$26)*($DY636-$N$26)^2,0)))))</f>
        <v>---</v>
      </c>
      <c r="AT636" s="116" t="str">
        <f aca="false">IF($N$26=$P$26,"---",IF(AND($N$26="",$O$26="",$P$26="",$Q$26=""),"---",(IF($DY636&gt;=$P$26,-$O$26/2*(($DY636-$N$26)^2-($DY636-$P$26)^2),IF($DY636&gt;=$N$26,-$O$26/2*($DY636-$N$26)^2,0)))+(IF($DY636&gt;=$P$26,-1/6*($Q$26-$O$26)/($P$26-$N$26)*(($DY636-$N$26)^3-($DY636-$P$26)^3)+($Q$26-$O$26)/2*($DY636-$P$26)^2,IF($DY636&gt;=$N$26,-1/6*($Q$26-$O$26)/($P$26-$N$26)*($DY636-$N$26)^3,0)))))</f>
        <v>---</v>
      </c>
      <c r="AU636" s="117" t="str">
        <f aca="false">IF($N$26=$P$26,"---",IF(AND($N$26="",$O$26="",$P$26="",$Q$26=""),"---",(IF($DY636&gt;=$P$26,-$O$26/(6*$B$13*$N$19)*(($DY636-$N$26)^3-($DY636-$P$26)^3),IF($DY636&gt;=$N$26,-$O$26/(6*$B$13*$N$19)*($DY636-$N$26)^3,0)))+(IF($DY636&gt;=$P$26,-1/(24*$B$13*$N$19)*($Q$26-$O$26)/($P$26-$N$26)*(($DY636-$N$26)^4-($DY636-$P$26)^4)+($Q$26-$O$26)/(6*$B$13*$N$19)*($DY636-$P$26)^3,IF($DY636&gt;=$N$26,-1/(24*$B$13*$N$19)*($Q$26-$O$26)/($P$26-$N$26)*($DY636-$N$26)^4,0)))))</f>
        <v>---</v>
      </c>
      <c r="AV636" s="118" t="str">
        <f aca="false">IF($N$26=$P$26,"---",IF(AND($N$26="",$O$26="",$P$26="",$Q$26=""),"---",(IF($DY636&gt;=$P$26,$O$26/(24*$B$13*$N$19)*(($DY636-$N$26)^4-($DY636-$P$26)^4),IF($DY636&gt;=$N$26,$O$26/(24*$B$13*$N$19)*($DY636-$N$26)^4,0)))+(IF($DY636&gt;=$P$26,1/(120*$B$13*$N$19)*($Q$26-$O$26)/($P$26-$N$26)*(($DY636-$N$26)^5-($DY636-$P$26)^5)-($Q$26-$O$26)/(24*$B$13*$N$19)*($DY636-$P$26)^4,IF($DY636&gt;=$N$26,1/(120*$B$13*$N$19)*($Q$26-$O$26)/($P$26-$N$26)*($DY636-$N$26)^5,0)))))</f>
        <v>---</v>
      </c>
      <c r="AW636" s="115" t="str">
        <f aca="false">$AW$579</f>
        <v>---</v>
      </c>
      <c r="AX636" s="116" t="str">
        <f aca="false">$AX$579</f>
        <v>---</v>
      </c>
      <c r="AY636" s="117" t="str">
        <f aca="false">$AY$579</f>
        <v>---</v>
      </c>
      <c r="AZ636" s="117" t="str">
        <f aca="false">$AZ$579</f>
        <v>---</v>
      </c>
      <c r="BA636" s="116" t="str">
        <f aca="false">IF($N$27=$P$27,"---",IF(AND($N$27="",$O$27="",$P$27="",$Q$27=""),"---",(IF($DY636&gt;=$P$27,-$O$27*($DY636-$N$27-($DY636-$P$27)),IF($DY636&gt;=$N$27,-$O$27*($DY636-$N$27),0)))+(IF($DY636&gt;=$P$27,-1/2*($Q$27-$O$27)/($P$27-$N$27)*(($DY636-$N$27)^2-($DY636-$P$27)^2)+($Q$27-$O$27)*($DY636-$P$27),IF($DY636&gt;=$N$27,-1/2*($Q$27-$O$27)/($P$27-$N$27)*($DY636-$N$27)^2,0)))))</f>
        <v>---</v>
      </c>
      <c r="BB636" s="116" t="str">
        <f aca="false">IF($N$27=$P$27,"---",IF(AND($N$27="",$O$27="",$P$27="",$Q$27=""),"---",(IF($DY636&gt;=$P$27,-$O$27/2*(($DY636-$N$27)^2-($DY636-$P$27)^2),IF($DY636&gt;=$N$27,-$O$27/2*($DY636-$N$27)^2,0)))+(IF($DY636&gt;=$P$27,-1/6*($Q$27-$O$27)/($P$27-$N$27)*(($DY636-$N$27)^3-($DY636-$P$27)^3)+($Q$27-$O$27)/2*($DY636-$P$27)^2,IF($DY636&gt;=$N$27,-1/6*($Q$27-$O$27)/($P$27-$N$27)*($DY636-$N$27)^3,0)))))</f>
        <v>---</v>
      </c>
      <c r="BC636" s="117" t="str">
        <f aca="false">IF($N$27=$P$27,"---",IF(AND($N$27="",$O$27="",$P$27="",$Q$27=""),"---",(IF($DY636&gt;=$P$27,-$O$27/(6*$B$13*$N$19)*(($DY636-$N$27)^3-($DY636-$P$27)^3),IF($DY636&gt;=$N$27,-$O$27/(6*$B$13*$N$19)*($DY636-$N$27)^3,0)))+(IF($DY636&gt;=$P$27,-1/(24*$B$13*$N$19)*($Q$27-$O$27)/($P$27-$N$27)*(($DY636-$N$27)^4-($DY636-$P$27)^4)+($Q$27-$O$27)/(6*$B$13*$N$19)*($DY636-$P$27)^3,IF($DY636&gt;=$N$27,-1/(24*$B$13*$N$19)*($Q$27-$O$27)/($P$27-$N$27)*($DY636-$N$27)^4,0)))))</f>
        <v>---</v>
      </c>
      <c r="BD636" s="118" t="str">
        <f aca="false">IF($N$27=$P$27,"---",IF(AND($N$27="",$O$27="",$P$27="",$Q$27=""),"---",(IF($DY636&gt;=$P$27,$O$27/(24*$B$13*$N$19)*(($DY636-$N$27)^4-($DY636-$P$27)^4),IF($DY636&gt;=$N$27,$O$27/(24*$B$13*$N$19)*($DY636-$N$27)^4,0)))+(IF($DY636&gt;=$P$27,1/(120*$B$13*$N$19)*($Q$27-$O$27)/($P$27-$N$27)*(($DY636-$N$27)^5-($DY636-$P$27)^5)-($Q$27-$O$27)/(24*$B$13*$N$19)*($DY636-$P$27)^4,IF($DY636&gt;=$N$27,1/(120*$B$13*$N$19)*($Q$27-$O$27)/($P$27-$N$27)*($DY636-$N$27)^5,0)))))</f>
        <v>---</v>
      </c>
      <c r="BE636" s="115" t="str">
        <f aca="false">$BE$579</f>
        <v>---</v>
      </c>
      <c r="BF636" s="116" t="str">
        <f aca="false">$BF$579</f>
        <v>---</v>
      </c>
      <c r="BG636" s="117" t="str">
        <f aca="false">$BG$579</f>
        <v>---</v>
      </c>
      <c r="BH636" s="117" t="str">
        <f aca="false">$BH$579</f>
        <v>---</v>
      </c>
      <c r="BI636" s="116" t="str">
        <f aca="false">IF($N$28=$P$28,"---",IF(AND($N$28="",$O$28="",$P$28="",$Q$28=""),"---",(IF($DY636&gt;=$P$28,-$O$28*($DY636-$N$28-($DY636-$P$28)),IF($DY636&gt;=$N$28,-$O$28*($DY636-$N$28),0)))+(IF($DY636&gt;=$P$28,-1/2*($Q$28-$O$28)/($P$28-$N$28)*(($DY636-$N$28)^2-($DY636-$P$28)^2)+($Q$28-$O$28)*($DY636-$P$28),IF($DY636&gt;=$N$28,-1/2*($Q$28-$O$28)/($P$28-$N$28)*($DY636-$N$28)^2,0)))))</f>
        <v>---</v>
      </c>
      <c r="BJ636" s="116" t="str">
        <f aca="false">IF($N$28=$P$28,"---",IF(AND($N$28="",$O$28="",$P$28="",$Q$28=""),"---",(IF($DY636&gt;=$P$28,-$O$28/2*(($DY636-$N$28)^2-($DY636-$P$28)^2),IF($DY636&gt;=$N$28,-$O$28/2*($DY636-$N$28)^2,0)))+(IF($DY636&gt;=$P$28,-1/6*($Q$28-$O$28)/($P$28-$N$28)*(($DY636-$N$28)^3-($DY636-$P$28)^3)+($Q$28-$O$28)/2*($DY636-$P$28)^2,IF($DY636&gt;=$N$28,-1/6*($Q$28-$O$28)/($P$28-$N$28)*($DY636-$N$28)^3,0)))))</f>
        <v>---</v>
      </c>
      <c r="BK636" s="117" t="str">
        <f aca="false">IF($N$28=$P$28,"---",IF(AND($N$28="",$O$28="",$P$28="",$Q$28=""),"---",(IF($DY636&gt;=$P$28,-$O$28/(6*$B$13*$N$19)*(($DY636-$N$28)^3-($DY636-$P$28)^3),IF($DY636&gt;=$N$28,-$O$28/(6*$B$13*$N$19)*($DY636-$N$28)^3,0)))+(IF($DY636&gt;=$P$28,-1/(24*$B$13*$N$19)*($Q$28-$O$28)/($P$28-$N$28)*(($DY636-$N$28)^4-($DY636-$P$28)^4)+($Q$28-$O$28)/(6*$B$13*$N$19)*($DY636-$P$28)^3,IF($DY636&gt;=$N$28,-1/(24*$B$13*$N$19)*($Q$28-$O$28)/($P$28-$N$28)*($DY636-$N$28)^4,0)))))</f>
        <v>---</v>
      </c>
      <c r="BL636" s="118" t="str">
        <f aca="false">IF($N$28=$P$28,"---",IF(AND($N$28="",$O$28="",$P$28="",$Q$28=""),"---",(IF($DY636&gt;=$P$28,$O$28/(24*$B$13*$N$19)*(($DY636-$N$28)^4-($DY636-$P$28)^4),IF($DY636&gt;=$N$28,$O$28/(24*$B$13*$N$19)*($DY636-$N$28)^4,0)))+(IF($DY636&gt;=$P$28,1/(120*$B$13*$N$19)*($Q$28-$O$28)/($P$28-$N$28)*(($DY636-$N$28)^5-($DY636-$P$28)^5)-($Q$28-$O$28)/(24*$B$13*$N$19)*($DY636-$P$28)^4,IF($DY636&gt;=$N$28,1/(120*$B$13*$N$19)*($Q$28-$O$28)/($P$28-$N$28)*($DY636-$N$28)^5,0)))))</f>
        <v>---</v>
      </c>
      <c r="BM636" s="115" t="str">
        <f aca="false">$BM$579</f>
        <v>---</v>
      </c>
      <c r="BN636" s="116" t="str">
        <f aca="false">$BN$579</f>
        <v>---</v>
      </c>
      <c r="BO636" s="117" t="str">
        <f aca="false">$BO$579</f>
        <v>---</v>
      </c>
      <c r="BP636" s="117" t="str">
        <f aca="false">$BP$579</f>
        <v>---</v>
      </c>
      <c r="BQ636" s="116" t="str">
        <f aca="false">IF($N$29=$P$29,"---",IF(AND($N$29="",$O$29="",$P$29="",$Q$29=""),"---",(IF($DY636&gt;=$P$29,-$O$29*($DY636-$N$29-($DY636-$P$29)),IF($DY636&gt;=$N$29,-$O$29*($DY636-$N$29),0)))+(IF($DY636&gt;=$P$29,-1/2*($Q$29-$O$29)/($P$29-$N$29)*(($DY636-$N$29)^2-($DY636-$P$29)^2)+($Q$29-$O$29)*($DY636-$P$29),IF($DY636&gt;=$N$29,-1/2*($Q$29-$O$29)/($P$29-$N$29)*($DY636-$N$29)^2,0)))))</f>
        <v>---</v>
      </c>
      <c r="BR636" s="116" t="str">
        <f aca="false">IF($N$29=$P$29,"---",IF(AND($N$29="",$O$29="",$P$29="",$Q$29=""),"---",(IF($DY636&gt;=$P$29,-$O$29/2*(($DY636-$N$29)^2-($DY636-$P$29)^2),IF($DY636&gt;=$N$29,-$O$29/2*($DY636-$N$29)^2,0)))+(IF($DY636&gt;=$P$29,-1/6*($Q$29-$O$29)/($P$29-$N$29)*(($DY636-$N$29)^3-($DY636-$P$29)^3)+($Q$29-$O$29)/2*($DY636-$P$29)^2,IF($DY636&gt;=$N$29,-1/6*($Q$29-$O$29)/($P$29-$N$29)*($DY636-$N$29)^3,0)))))</f>
        <v>---</v>
      </c>
      <c r="BS636" s="117" t="str">
        <f aca="false">IF($N$29=$P$29,"---",IF(AND($N$29="",$O$29="",$P$29="",$Q$29=""),"---",(IF($DY636&gt;=$P$29,-$O$29/(6*$B$13*$N$19)*(($DY636-$N$29)^3-($DY636-$P$29)^3),IF($DY636&gt;=$N$29,-$O$29/(6*$B$13*$N$19)*($DY636-$N$29)^3,0)))+(IF($DY636&gt;=$P$29,-1/(24*$B$13*$N$19)*($Q$29-$O$29)/($P$29-$N$29)*(($DY636-$N$29)^4-($DY636-$P$29)^4)+($Q$29-$O$29)/(6*$B$13*$N$19)*($DY636-$P$29)^3,IF($DY636&gt;=$N$29,-1/(24*$B$13*$N$19)*($Q$29-$O$29)/($P$29-$N$29)*($DY636-$N$29)^4,0)))))</f>
        <v>---</v>
      </c>
      <c r="BT636" s="118" t="str">
        <f aca="false">IF($N$29=$P$29,"---",IF(AND($N$29="",$O$29="",$P$29="",$Q$29=""),"---",(IF($DY636&gt;=$P$29,$O$29/(24*$B$13*$N$19)*(($DY636-$N$29)^4-($DY636-$P$29)^4),IF($DY636&gt;=$N$29,$O$29/(24*$B$13*$N$19)*($DY636-$N$29)^4,0)))+(IF($DY636&gt;=$P$29,1/(120*$B$13*$N$19)*($Q$29-$O$29)/($P$29-$N$29)*(($DY636-$N$29)^5-($DY636-$P$29)^5)-($Q$29-$O$29)/(24*$B$13*$N$19)*($DY636-$P$29)^4,IF($DY636&gt;=$N$29,1/(120*$B$13*$N$19)*($Q$29-$O$29)/($P$29-$N$29)*($DY636-$N$29)^5,0)))))</f>
        <v>---</v>
      </c>
      <c r="BU636" s="115" t="str">
        <f aca="false">$BU$579</f>
        <v>---</v>
      </c>
      <c r="BV636" s="116" t="str">
        <f aca="false">$BV$579</f>
        <v>---</v>
      </c>
      <c r="BW636" s="117" t="str">
        <f aca="false">$BW$579</f>
        <v>---</v>
      </c>
      <c r="BX636" s="117" t="str">
        <f aca="false">$BX$579</f>
        <v>---</v>
      </c>
      <c r="BY636" s="116" t="str">
        <f aca="false">IF($N$30=$P$30,"---",IF(AND($N$30="",$O$30="",$P$30="",$Q$30=""),"---",(IF($DY636&gt;=$P$30,-$O$30*($DY636-$N$30-($DY636-$P$30)),IF($DY636&gt;=$N$30,-$O$30*($DY636-$N$30),0)))+(IF($DY636&gt;=$P$30,-1/2*($Q$30-$O$30)/($P$30-$N$30)*(($DY636-$N$30)^2-($DY636-$P$30)^2)+($Q$30-$O$30)*($DY636-$P$30),IF($DY636&gt;=$N$30,-1/2*($Q$30-$O$30)/($P$30-$N$30)*($DY636-$N$30)^2,0)))))</f>
        <v>---</v>
      </c>
      <c r="BZ636" s="116" t="str">
        <f aca="false">IF($N$30=$P$30,"---",IF(AND($N$30="",$O$30="",$P$30="",$Q$30=""),"---",(IF($DY636&gt;=$P$30,-$O$30/2*(($DY636-$N$30)^2-($DY636-$P$30)^2),IF($DY636&gt;=$N$30,-$O$30/2*($DY636-$N$30)^2,0)))+(IF($DY636&gt;=$P$30,-1/6*($Q$30-$O$30)/($P$30-$N$30)*(($DY636-$N$30)^3-($DY636-$P$30)^3)+($Q$30-$O$30)/2*($DY636-$P$30)^2,IF($DY636&gt;=$N$30,-1/6*($Q$30-$O$30)/($P$30-$N$30)*($DY636-$N$30)^3,0)))))</f>
        <v>---</v>
      </c>
      <c r="CA636" s="117" t="str">
        <f aca="false">IF($N$30=$P$30,"---",IF(AND($N$30="",$O$30="",$P$30="",$Q$30=""),"---",(IF($DY636&gt;=$P$30,-$O$30/(6*$B$13*$N$19)*(($DY636-$N$30)^3-($DY636-$P$30)^3),IF($DY636&gt;=$N$30,-$O$30/(6*$B$13*$N$19)*($DY636-$N$30)^3,0)))+(IF($DY636&gt;=$P$30,-1/(24*$B$13*$N$19)*($Q$30-$O$30)/($P$30-$N$30)*(($DY636-$N$30)^4-($DY636-$P$30)^4)+($Q$30-$O$30)/(6*$B$13*$N$19)*($DY636-$P$30)^3,IF($DY636&gt;=$N$30,-1/(24*$B$13*$N$19)*($Q$30-$O$30)/($P$30-$N$30)*($DY636-$N$30)^4,0)))))</f>
        <v>---</v>
      </c>
      <c r="CB636" s="118" t="str">
        <f aca="false">IF($N$30=$P$30,"---",IF(AND($N$30="",$O$30="",$P$30="",$Q$30=""),"---",(IF($DY636&gt;=$P$30,$O$30/(24*$B$13*$N$19)*(($DY636-$N$30)^4-($DY636-$P$30)^4),IF($DY636&gt;=$N$30,$O$30/(24*$B$13*$N$19)*($DY636-$N$30)^4,0)))+(IF($DY636&gt;=$P$30,1/(120*$B$13*$N$19)*($Q$30-$O$30)/($P$30-$N$30)*(($DY636-$N$30)^5-($DY636-$P$30)^5)-($Q$30-$O$30)/(24*$B$13*$N$19)*($DY636-$P$30)^4,IF($DY636&gt;=$N$30,1/(120*$B$13*$N$19)*($Q$30-$O$30)/($P$30-$N$30)*($DY636-$N$30)^5,0)))))</f>
        <v>---</v>
      </c>
      <c r="CC636" s="115" t="str">
        <f aca="false">$CC$579</f>
        <v>---</v>
      </c>
      <c r="CD636" s="116" t="str">
        <f aca="false">$CD$579</f>
        <v>---</v>
      </c>
      <c r="CE636" s="117" t="str">
        <f aca="false">$CE$579</f>
        <v>---</v>
      </c>
      <c r="CF636" s="117" t="str">
        <f aca="false">$CF$579</f>
        <v>---</v>
      </c>
      <c r="CG636" s="116" t="str">
        <f aca="false">IF($N$31=$P$31,"---",IF(AND($N$31="",$O$31="",$P$31="",$Q$31=""),"---",(IF($DY636&gt;=$P$31,-$O$31*($DY636-$N$31-($DY636-$P$31)),IF($DY636&gt;=$N$31,-$O$31*($DY636-$N$31),0)))+(IF($DY636&gt;=$P$31,-1/2*($Q$31-$O$31)/($P$31-$N$31)*(($DY636-$N$31)^2-($DY636-$P$31)^2)+($Q$31-$O$31)*($DY636-$P$31),IF($DY636&gt;=$N$31,-1/2*($Q$31-$O$31)/($P$31-$N$31)*($DY636-$N$31)^2,0)))))</f>
        <v>---</v>
      </c>
      <c r="CH636" s="116" t="str">
        <f aca="false">IF($N$31=$P$31,"---",IF(AND($N$31="",$O$31="",$P$31="",$Q$31=""),"---",(IF($DY636&gt;=$P$31,-$O$31/2*(($DY636-$N$31)^2-($DY636-$P$31)^2),IF($DY636&gt;=$N$31,-$O$31/2*($DY636-$N$31)^2,0)))+(IF($DY636&gt;=$P$31,-1/6*($Q$31-$O$31)/($P$31-$N$31)*(($DY636-$N$31)^3-($DY636-$P$31)^3)+($Q$31-$O$31)/2*($DY636-$P$31)^2,IF($DY636&gt;=$N$31,-1/6*($Q$31-$O$31)/($P$31-$N$31)*($DY636-$N$31)^3,0)))))</f>
        <v>---</v>
      </c>
      <c r="CI636" s="117" t="str">
        <f aca="false">IF($N$31=$P$31,"---",IF(AND($N$31="",$O$31="",$P$31="",$Q$31=""),"---",(IF($DY636&gt;=$P$31,-$O$31/(6*$B$13*$N$19)*(($DY636-$N$31)^3-($DY636-$P$31)^3),IF($DY636&gt;=$N$31,-$O$31/(6*$B$13*$N$19)*($DY636-$N$31)^3,0)))+(IF($DY636&gt;=$P$31,-1/(24*$B$13*$N$19)*($Q$31-$O$31)/($P$31-$N$31)*(($DY636-$N$31)^4-($DY636-$P$31)^4)+($Q$31-$O$31)/(6*$B$13*$N$19)*($DY636-$P$31)^3,IF($DY636&gt;=$N$31,-1/(24*$B$13*$N$19)*($Q$31-$O$31)/($P$31-$N$31)*($DY636-$N$31)^4,0)))))</f>
        <v>---</v>
      </c>
      <c r="CJ636" s="118" t="str">
        <f aca="false">IF($N$31=$P$31,"---",IF(AND($N$31="",$O$31="",$P$31="",$Q$31=""),"---",(IF($DY636&gt;=$P$31,$O$31/(24*$B$13*$N$19)*(($DY636-$N$31)^4-($DY636-$P$31)^4),IF($DY636&gt;=$N$31,$O$31/(24*$B$13*$N$19)*($DY636-$N$31)^4,0)))+(IF($DY636&gt;=$P$31,1/(120*$B$13*$N$19)*($Q$31-$O$31)/($P$31-$N$31)*(($DY636-$N$31)^5-($DY636-$P$31)^5)-($Q$31-$O$31)/(24*$B$13*$N$19)*($DY636-$P$31)^4,IF($DY636&gt;=$N$31,1/(120*$B$13*$N$19)*($Q$31-$O$31)/($P$31-$N$31)*($DY636-$N$31)^5,0)))))</f>
        <v>---</v>
      </c>
      <c r="CK636" s="115" t="str">
        <f aca="false">$CK$579</f>
        <v>---</v>
      </c>
      <c r="CL636" s="116" t="str">
        <f aca="false">$CL$579</f>
        <v>---</v>
      </c>
      <c r="CM636" s="117" t="str">
        <f aca="false">$CM$579</f>
        <v>---</v>
      </c>
      <c r="CN636" s="117" t="str">
        <f aca="false">$CN$579</f>
        <v>---</v>
      </c>
      <c r="CO636" s="116" t="str">
        <f aca="false">IF($N$32=$P$32,"---",IF(AND($N$32="",$O$32="",$P$32="",$Q$32=""),"---",(IF($DY636&gt;=$P$32,-$O$32*($DY636-$N$32-($DY636-$P$32)),IF($DY636&gt;=$N$32,-$O$32*($DY636-$N$32),0)))+(IF($DY636&gt;=$P$32,-1/2*($Q$32-$O$32)/($P$32-$N$32)*(($DY636-$N$32)^2-($DY636-$P$32)^2)+($Q$32-$O$32)*($DY636-$P$32),IF($DY636&gt;=$N$32,-1/2*($Q$32-$O$32)/($P$32-$N$32)*($DY636-$N$32)^2,0)))))</f>
        <v>---</v>
      </c>
      <c r="CP636" s="116" t="str">
        <f aca="false">IF($N$32=$P$32,"---",IF(AND($N$32="",$O$32="",$P$32="",$Q$32=""),"---",(IF($DY636&gt;=$P$32,-$O$32/2*(($DY636-$N$32)^2-($DY636-$P$32)^2),IF($DY636&gt;=$N$32,-$O$32/2*($DY636-$N$32)^2,0)))+(IF($DY636&gt;=$P$32,-1/6*($Q$32-$O$32)/($P$32-$N$32)*(($DY636-$N$32)^3-($DY636-$P$32)^3)+($Q$32-$O$32)/2*($DY636-$P$32)^2,IF($DY636&gt;=$N$32,-1/6*($Q$32-$O$32)/($P$32-$N$32)*($DY636-$N$32)^3,0)))))</f>
        <v>---</v>
      </c>
      <c r="CQ636" s="117" t="str">
        <f aca="false">IF($N$32=$P$32,"---",IF(AND($N$32="",$O$32="",$P$32="",$Q$32=""),"---",(IF($DY636&gt;=$P$32,-$O$32/(6*$B$13*$N$19)*(($DY636-$N$32)^3-($DY636-$P$32)^3),IF($DY636&gt;=$N$32,-$O$32/(6*$B$13*$N$19)*($DY636-$N$32)^3,0)))+(IF($DY636&gt;=$P$32,-1/(24*$B$13*$N$19)*($Q$32-$O$32)/($P$32-$N$32)*(($DY636-$N$32)^4-($DY636-$P$32)^4)+($Q$32-$O$32)/(6*$B$13*$N$19)*($DY636-$P$32)^3,IF($DY636&gt;=$N$32,-1/(24*$B$13*$N$19)*($Q$32-$O$32)/($P$32-$N$32)*($DY636-$N$32)^4,0)))))</f>
        <v>---</v>
      </c>
      <c r="CR636" s="118" t="str">
        <f aca="false">IF($N$32=$P$32,"---",IF(AND($N$32="",$O$32="",$P$32="",$Q$32=""),"---",(IF($DY636&gt;=$P$32,$O$32/(24*$B$13*$N$19)*(($DY636-$N$32)^4-($DY636-$P$32)^4),IF($DY636&gt;=$N$32,$O$32/(24*$B$13*$N$19)*($DY636-$N$32)^4,0)))+(IF($DY636&gt;=$P$32,1/(120*$B$13*$N$19)*($Q$32-$O$32)/($P$32-$N$32)*(($DY636-$N$32)^5-($DY636-$P$32)^5)-($Q$32-$O$32)/(24*$B$13*$N$19)*($DY636-$P$32)^4,IF($DY636&gt;=$N$32,1/(120*$B$13*$N$19)*($Q$32-$O$32)/($P$32-$N$32)*($DY636-$N$32)^5,0)))))</f>
        <v>---</v>
      </c>
      <c r="CS636" s="115" t="n">
        <f aca="false">$CS$579</f>
        <v>-0</v>
      </c>
      <c r="CT636" s="116" t="n">
        <f aca="false">$CT$579</f>
        <v>-0</v>
      </c>
      <c r="CU636" s="117" t="e">
        <f aca="false">$CU$579</f>
        <v>#DIV/0!</v>
      </c>
      <c r="CV636" s="117" t="e">
        <f aca="false">$CV$579</f>
        <v>#DIV/0!</v>
      </c>
      <c r="CW636" s="116" t="n">
        <f aca="false">IF($DY636&gt;$N$35,-$P$35,0)+IF($DY636&gt;$N$36,-$P$36,0)+IF($DY636&gt;$N$37,-$P$37,0)+IF($DY636&gt;$N$38,-$P$38,0)+IF($DY636&gt;$N$39,-$P$39,0)+IF($DY636&gt;$N$40,-$P$40,0)+IF($DY636&gt;$N$41,-$P$41,0)+IF($DY636&gt;$N$42,-$P$42,0)+IF($DY636&gt;$N$43,-$P$43,0)+IF($DY636&gt;$N$44,-$P$44,0)+IF($DY636&gt;$N$45,-$P$45,0)+IF($DY636&gt;$N$46,-$P$46,0)+IF($DY636&gt;$N$47,-$P$47,0)+IF($DY636&gt;$N$48,-$P$48,0)+IF($DY636&gt;$N$49,-$P$49,0)</f>
        <v>-0</v>
      </c>
      <c r="CX636" s="116" t="n">
        <f aca="false">IF($DY636&gt;$N$35,-$P$35*($DY636-$N$35),0)+IF($DY636&gt;$N$36,-$P$36*($DY636-$N$36),0)+IF($DY636&gt;$N$37,-$P$37*($DY636-$N$37),0)+IF($DY636&gt;$N$38,-$P$38*($DY636-$N$38),0)+IF($DY636&gt;$N$39,-$P$39*($DY636-$N$39),0)+IF($DY636&gt;$N$40,-$P$40*($DY636-$N$40),0)+IF($DY636&gt;$N$41,-$P$41*($DY636-$N$41),0)+IF($DY636&gt;$N$42,-$P$42*($DY636-$N$42),0)+IF($DY636&gt;$N$43,-$P$43*($DY636-$N$43),0)+IF($DY636&gt;$N$44,-$P$44*($DY636-$N$44),0)+IF($DY636&gt;$N$45,-$P$45*($DY636-$N$45),0)+IF($DY636&gt;$N$46,-$P$46*($DY636-$N$46),0)+IF($DY636&gt;$N$47,-$P$47*($DY636-$N$47),0)+IF($DY636&gt;$N$48,-$P$48*($DY636-$N$48),0)+IF($DY636&gt;$N$49,-$P$49*($DY636-$N$49),0)</f>
        <v>-0</v>
      </c>
      <c r="CY636" s="117" t="e">
        <f aca="false">IF($DY636&gt;$N$35,-$P$35*($DY636-$N$35)^2/(2*$B$13*$N$19),0)+IF($DY636&gt;$N$36,-$P$36*($DY636-$N$36)^2/(2*$B$13*$N$19),0)+IF($DY636&gt;$N$37,-$P$37*($DY636-$N$37)^2/(2*$B$13*$N$19),0)+IF($DY636&gt;$N$38,-$P$38*($DY636-$N$38)^2/(2*$B$13*$N$19),0)+IF($DY636&gt;$N$39,-$P$39*($DY636-$N$39)^2/(2*$B$13*$N$19),0)+IF($DY636&gt;$N$40,-$P$40*($DY636-$N$40)^2/(2*$B$13*$N$19),0)+IF($DY636&gt;$N$41,-$P$41*($DY636-$N$41)^2/(2*$B$13*$N$19),0)+IF($DY636&gt;$N$42,-$P$42*($DY636-$N$42)^2/(2*$B$13*$N$19),0)+IF($DY636&gt;$N$43,-$P$43*($DY636-$N$43)^2/(2*$B$13*$N$19),0)+IF($DY636&gt;$N$44,-$P$44*($DY636-$N$44)^2/(2*$B$13*$N$19),0)+IF($DY636&gt;$N$45,-$P$45*($DY636-$N$45)^2/(2*$B$13*$N$19),0)+IF($DY636&gt;$N$46,-$P$46*($DY636-$N$46)^2/(2*$B$13*$N$19),0)+IF($DY636&gt;$N$47,-$P$47*($DY636-$N$47)^2/(2*$B$13*$N$19),0)+IF($DY636&gt;$N$48,-$P$48*($DY636-$N$48)^2/(2*$B$13*$N$19),0)+IF($DY636&gt;$N$49,-$P$49*($DY636-$N$49)^2/(2*$B$13*$N$19),0)</f>
        <v>#DIV/0!</v>
      </c>
      <c r="CZ636" s="118" t="e">
        <f aca="false">IF($DY636&gt;$N$35,$P$35*($DY636-$N$35)^3/(6*$B$13*$N$19),0)+IF($DY636&gt;$N$36,$P$36*($DY636-$N$36)^3/(6*$B$13*$N$19),0)+IF($DY636&gt;$N$37,$P$37*($DY636-$N$37)^3/(6*$B$13*$N$19),0)+IF($DY636&gt;$N$38,$P$38*($DY636-$N$38)^3/(6*$B$13*$N$19),0)+IF($DY636&gt;$N$39,$P$39*($DY636-$N$39)^3/(6*$B$13*$N$19),0)+IF($DY636&gt;$N$40,$P$40*($DY636-$N$40)^3/(6*$B$13*$N$19),0)+IF($DY636&gt;$N$41,$P$41*($DY636-$N$41)^3/(6*$B$13*$N$19),0)+IF($DY636&gt;$N$42,$P$42*($DY636-$N$42)^3/(6*$B$13*$N$19),0)+IF($DY636&gt;$N$43,$P$43*($DY636-$N$43)^3/(6*$B$13*$N$19),0)+IF($DY636&gt;$N$44,$P$44*($DY636-$N$44)^3/(6*$B$13*$N$19),0)+IF($DY636&gt;$N$45,$P$45*($DY636-$N$45)^3/(6*$B$13*$N$19),0)+IF($DY636&gt;$N$46,$P$46*($DY636-$N$46)^3/(6*$B$13*$N$19),0)+IF($DY636&gt;$N$47,$P$47*($DY636-$N$47)^3/(6*$B$13*$N$19),0)+IF($DY636&gt;$N$48,$P$48*($DY636-$N$48)^3/(6*$B$13*$N$19),0)+IF($DY636&gt;$N$49,$P$49*($DY636-$N$49)^3/(6*$B$13*$N$19),0)</f>
        <v>#DIV/0!</v>
      </c>
      <c r="DA636" s="115" t="n">
        <f aca="false">$DA$579</f>
        <v>0</v>
      </c>
      <c r="DB636" s="116" t="e">
        <f aca="false">$DB$579</f>
        <v>#VALUE!</v>
      </c>
      <c r="DC636" s="117" t="e">
        <f aca="false">$DC$579</f>
        <v>#DIV/0!</v>
      </c>
      <c r="DD636" s="117" t="e">
        <f aca="false">$DD$579</f>
        <v>#DIV/0!</v>
      </c>
      <c r="DE636" s="116" t="n">
        <f aca="false">IF($DY636&gt;=IF($DE$19=$N$18,$DE$19+0.000000001,$DE$19),0,0)+IF($DY636&gt;=IF($DE$20=$N$18,$DE$20+0.000000001,$DE$20),0,0)+IF($DY636&gt;=IF($DE$21=$N$18,$DE$21+0.000000001,$DE$21),0,0)+IF($DY636&gt;=IF($DE$22=$N$18,$DE$22+0.000000001,$DE$22),0,0)+IF($DY636&gt;=IF(0=$N$18,0+0.000000001,0),0,0)+IF($DY636&gt;=IF($N$18=$N$18,$N$18+0.000000001,$N$18),0,0)</f>
        <v>0</v>
      </c>
      <c r="DF636" s="116" t="e">
        <f aca="false">IF($DY636&gt;=IF($DE$19=$N$18,$DE$19+0.000000001,$DE$19),-$P$52,0)+IF($DY636&gt;=IF($DE$20=$N$18,$DE$20+0.000000001,$DE$20),-$P$53,0)+IF($DY636&gt;=IF($DE$21=$N$18,$DE$21+0.000000001,$DE$21),-$P$54,0)+IF($DY636&gt;=IF($DE$22=$N$18,$DE$22+0.000000001,$DE$22),-$P$55,0)+IF($DY636&gt;=IF(0=$N$18,0+0.000000001,0),$AY$58,0)+IF($DY636&gt;=IF($N$18=$N$18,$N$18+0.000000001,$N$18),-$AY$59,0)</f>
        <v>#VALUE!</v>
      </c>
      <c r="DG636" s="117" t="e">
        <f aca="false">IF($DY636&gt;=IF($DE$19=$N$18,$DE$19+0.000000001,$DE$19),-$P$52*($DY636-$DE$19)/($B$13*$N$19),0)+IF($DY636&gt;=IF($DE$20=$N$18,$DE$20+0.000000001,$DE$20),-$P$53*($DY636-$DE$20)/($B$13*$N$19),0)+IF($DY636&gt;=IF($DE$21=$N$18,$DE$21+0.000000001,$DE$21),-$P$54*($DY636-$DE$21)/($B$13*$N$19),0)+IF($DY636&gt;=IF($DE$22=$N$18,$DE$22+0.000000001,$DE$22),-$P$55*($DY636-$DE$22)/($B$13*$N$19),0)+IF($DY636&gt;=IF(0=$N$18,0+0.000000001,0),$AY$58*($DY636-0)/($B$13*$N$19),0)+IF($DY636&gt;=IF($N$18=$N$18,$N$18+0.000000001,$N$18),-$AY$59*($DY636-$N$18)/($B$13*$N$19),0)</f>
        <v>#DIV/0!</v>
      </c>
      <c r="DH636" s="118" t="e">
        <f aca="false">IF($DY636&gt;=IF($DE$19=$N$18,$DE$19+0.000000001,$DE$19),$P$52*($DY636-$DE$19)^2/(2*$B$13*$N$19),0)+IF($DY636&gt;=IF($DE$20=$N$18,$DE$20+0.000000001,$DE$20),$P$53*($DY636-$DE$20)^2/(2*$B$13*$N$19),0)+IF($DY636&gt;=IF($DE$21=$N$18,$DE$21+0.000000001,$DE$21),$P$54*($DY636-$DE$21)^2/(2*$B$13*$N$19),0)+IF($DY636&gt;=IF($DE$22=$N$18,$DE$22+0.000000001,$DE$22),$P$55*($DY636-$DE$22)^2/(2*$B$13*$N$19),0)+IF($DY636&gt;=IF(0=$N$18,0+0.000000001,0),-$AY$58*($DY636-0)^2/(2*$B$13*$N$19),0)+IF($DY636&gt;=IF($N$18=$N$18,$N$18+0.000000001,$N$18),$AY$59*($DY636-$N$18)^2/(2*$B$13*$N$19),0)</f>
        <v>#DIV/0!</v>
      </c>
      <c r="DI636" s="115" t="n">
        <f aca="false">$DI$579</f>
        <v>0</v>
      </c>
      <c r="DJ636" s="116" t="e">
        <f aca="false">$DJ$579</f>
        <v>#VALUE!</v>
      </c>
      <c r="DK636" s="116" t="e">
        <f aca="false">$DK$579</f>
        <v>#DIV/0!</v>
      </c>
      <c r="DL636" s="116" t="e">
        <f aca="false">$DL$579</f>
        <v>#DIV/0!</v>
      </c>
      <c r="DM636" s="116" t="n">
        <f aca="false">SUM(AC636,AK636,AS636,BA636,BI636,BQ636,BY636,CG636,CO636,CW636,DE636)</f>
        <v>0</v>
      </c>
      <c r="DN636" s="116" t="e">
        <f aca="false">SUM(AD636,AL636,AT636,BB636,BJ636,BR636,BZ636,CH636,CP636,CX636,DF636)</f>
        <v>#VALUE!</v>
      </c>
      <c r="DO636" s="116" t="e">
        <f aca="false">SUM(AE636,AM636,AU636,BC636,BK636,BS636,CA636,CI636,CQ636,CY636,DG636)</f>
        <v>#DIV/0!</v>
      </c>
      <c r="DP636" s="119" t="e">
        <f aca="false">SUM(AF636,AN636,AV636,BD636,BL636,BT636,CB636,CJ636,CR636,CZ636,DH636)</f>
        <v>#DIV/0!</v>
      </c>
      <c r="DQ636" s="115" t="e">
        <f aca="false">$DQ$579</f>
        <v>#DIV/0!</v>
      </c>
      <c r="DR636" s="116" t="n">
        <f aca="false">$DR$579</f>
        <v>0</v>
      </c>
      <c r="DS636" s="117" t="e">
        <f aca="false">$DS$579</f>
        <v>#DIV/0!</v>
      </c>
      <c r="DT636" s="118" t="n">
        <f aca="false">$DT$579</f>
        <v>0</v>
      </c>
      <c r="DU636" s="115" t="e">
        <f aca="false">$DQ636+$DM636</f>
        <v>#DIV/0!</v>
      </c>
      <c r="DV636" s="116" t="e">
        <f aca="false">$DR636+$DQ636*$DY636+$DN636</f>
        <v>#DIV/0!</v>
      </c>
      <c r="DW636" s="117" t="e">
        <f aca="false">($DS636+$DR636*$DY636/($B$13*$N$19)+$DQ636*$DY636^2/(2*$B$13*$N$19)+$DO636)*(144*180/PI())</f>
        <v>#DIV/0!</v>
      </c>
      <c r="DX636" s="118" t="e">
        <f aca="false">(-($DT636-$DS636*$DY636-$DR636*$DY636^2/(2*$B$13*$N$19)-$DQ636*$DY636^3/(6*$B$13*$N$19)+$DP636))*(1728)</f>
        <v>#DIV/0!</v>
      </c>
      <c r="DY636" s="120" t="n">
        <f aca="false">IF($N$39=$N$18,$N$39+0.000000001,$N$39-0.000000001)</f>
        <v>1E-009</v>
      </c>
      <c r="DZ636" s="91" t="n">
        <v>58</v>
      </c>
      <c r="EA636" s="91"/>
      <c r="EB636" s="91"/>
      <c r="EC636" s="91"/>
      <c r="ED636" s="91"/>
      <c r="EE636" s="91"/>
      <c r="EF636" s="91"/>
      <c r="EG636" s="444" t="s">
        <v>1035</v>
      </c>
      <c r="EH636" s="308" t="n">
        <v>79.6</v>
      </c>
      <c r="EI636" s="310" t="n">
        <v>8.72</v>
      </c>
      <c r="EJ636" s="154"/>
    </row>
    <row r="637" customFormat="false" ht="12.75" hidden="false" customHeight="false" outlineLevel="0" collapsed="false">
      <c r="X637" s="85" t="s">
        <v>360</v>
      </c>
      <c r="Y637" s="115" t="str">
        <f aca="false">$Y$579</f>
        <v>---</v>
      </c>
      <c r="Z637" s="116" t="str">
        <f aca="false">$Z$579</f>
        <v>---</v>
      </c>
      <c r="AA637" s="117" t="str">
        <f aca="false">$AA$579</f>
        <v>---</v>
      </c>
      <c r="AB637" s="117" t="str">
        <f aca="false">$AB$579</f>
        <v>---</v>
      </c>
      <c r="AC637" s="116" t="str">
        <f aca="false">IF($N$21=0,"---",IF($DY637=$N$18,-$N$21*($DY637-($DY637-$N$18)),IF($DY637&gt;=0,-$N$21*$DY637,0)))</f>
        <v>---</v>
      </c>
      <c r="AD637" s="116" t="str">
        <f aca="false">IF($N$21=0,"---",IF($DY637=$N$18,-$N$21*($DY637^2-($DY637-$N$18)^2)/2,IF($DY637&gt;=0,-$N$21*$DY637^2/2,0)))</f>
        <v>---</v>
      </c>
      <c r="AE637" s="117" t="str">
        <f aca="false">IF($N$21=0,"---",IF($DY637=$N$18,-$N$21*($DY637^3-($DY637-$N$18)^3)/(6*$B$13*$N$19),IF($DY637&gt;=0,-$N$21*$DY637^3/(6*$B$13*$N$19),0)))</f>
        <v>---</v>
      </c>
      <c r="AF637" s="118" t="str">
        <f aca="false">IF($N$21=0,"---",IF($DY637=$N$18,$N$21*($DY637^4-($DY637-$N$18)^4)/(24*$B$13*$N$19),IF($DY637&gt;=0,$N$21*$DY637^4/(24*$B$13*$N$19),0)))</f>
        <v>---</v>
      </c>
      <c r="AG637" s="115" t="str">
        <f aca="false">$AG$579</f>
        <v>---</v>
      </c>
      <c r="AH637" s="116" t="str">
        <f aca="false">$AH$579</f>
        <v>---</v>
      </c>
      <c r="AI637" s="117" t="str">
        <f aca="false">$AI$579</f>
        <v>---</v>
      </c>
      <c r="AJ637" s="117" t="str">
        <f aca="false">$AJ$579</f>
        <v>---</v>
      </c>
      <c r="AK637" s="116" t="str">
        <f aca="false">IF($N$25=$P$25,"---",IF(AND($N$25="",$O$25="",$P$25="",$Q$25=""),"---",(IF($DY637&gt;=$P$25,-$O$25*($DY637-$N$25-($DY637-$P$25)),IF($DY637&gt;=$N$25,-$O$25*($DY637-$N$25),0)))+(IF($DY637&gt;=$P$25,-1/2*($Q$25-$O$25)/($P$25-$N$25)*(($DY637-$N$25)^2-($DY637-$P$25)^2)+($Q$25-$O$25)*($DY637-$P$25),IF($DY637&gt;=$N$25,-1/2*($Q$25-$O$25)/($P$25-$N$25)*($DY637-$N$25)^2,0)))))</f>
        <v>---</v>
      </c>
      <c r="AL637" s="116" t="str">
        <f aca="false">IF($N$25=$P$25,"---",IF(AND($N$25="",$O$25="",$P$25="",$Q$25=""),"---",(IF($DY637&gt;=$P$25,-$O$25/2*(($DY637-$N$25)^2-($DY637-$P$25)^2),IF($DY637&gt;=$N$25,-$O$25/2*($DY637-$N$25)^2,0)))+(IF($DY637&gt;=$P$25,-1/6*($Q$25-$O$25)/($P$25-$N$25)*(($DY637-$N$25)^3-($DY637-$P$25)^3)+($Q$25-$O$25)/2*($DY637-$P$25)^2,IF($DY637&gt;=$N$25,-1/6*($Q$25-$O$25)/($P$25-$N$25)*($DY637-$N$25)^3,0)))))</f>
        <v>---</v>
      </c>
      <c r="AM637" s="117" t="str">
        <f aca="false">IF($N$25=$P$25,"---",IF(AND($N$25="",$O$25="",$P$25="",$Q$25=""),"---",(IF($DY637&gt;=$P$25,-$O$25/(6*$B$13*$N$19)*(($DY637-$N$25)^3-($DY637-$P$25)^3),IF($DY637&gt;=$N$25,-$O$25/(6*$B$13*$N$19)*($DY637-$N$25)^3,0)))+(IF($DY637&gt;=$P$25,-1/(24*$B$13*$N$19)*($Q$25-$O$25)/($P$25-$N$25)*(($DY637-$N$25)^4-($DY637-$P$25)^4)+($Q$25-$O$25)/(6*$B$13*$N$19)*($DY637-$P$25)^3,IF($DY637&gt;=$N$25,-1/(24*$B$13*$N$19)*($Q$25-$O$25)/($P$25-$N$25)*($DY637-$N$25)^4,0)))))</f>
        <v>---</v>
      </c>
      <c r="AN637" s="118" t="str">
        <f aca="false">IF($N$25=$P$25,"---",IF(AND($N$25="",$O$25="",$P$25="",$Q$25=""),"---",(IF($DY637&gt;=$P$25,$O$25/(24*$B$13*$N$19)*(($DY637-$N$25)^4-($DY637-$P$25)^4),IF($DY637&gt;=$N$25,$O$25/(24*$B$13*$N$19)*($DY637-$N$25)^4,0)))+(IF($DY637&gt;=$P$25,1/(120*$B$13*$N$19)*($Q$25-$O$25)/($P$25-$N$25)*(($DY637-$N$25)^5-($DY637-$P$25)^5)-($Q$25-$O$25)/(24*$B$13*$N$19)*($DY637-$P$25)^4,IF($DY637&gt;=$N$25,1/(120*$B$13*$N$19)*($Q$25-$O$25)/($P$25-$N$25)*($DY637-$N$25)^5,0)))))</f>
        <v>---</v>
      </c>
      <c r="AO637" s="115" t="str">
        <f aca="false">$AO$579</f>
        <v>---</v>
      </c>
      <c r="AP637" s="116" t="str">
        <f aca="false">$AP$579</f>
        <v>---</v>
      </c>
      <c r="AQ637" s="117" t="str">
        <f aca="false">$AQ$579</f>
        <v>---</v>
      </c>
      <c r="AR637" s="117" t="str">
        <f aca="false">$AR$579</f>
        <v>---</v>
      </c>
      <c r="AS637" s="116" t="str">
        <f aca="false">IF($N$26=$P$26,"---",IF(AND($N$26="",$O$26="",$P$26="",$Q$26=""),"---",(IF($DY637&gt;=$P$26,-$O$26*($DY637-$N$26-($DY637-$P$26)),IF($DY637&gt;=$N$26,-$O$26*($DY637-$N$26),0)))+(IF($DY637&gt;=$P$26,-1/2*($Q$26-$O$26)/($P$26-$N$26)*(($DY637-$N$26)^2-($DY637-$P$26)^2)+($Q$26-$O$26)*($DY637-$P$26),IF($DY637&gt;=$N$26,-1/2*($Q$26-$O$26)/($P$26-$N$26)*($DY637-$N$26)^2,0)))))</f>
        <v>---</v>
      </c>
      <c r="AT637" s="116" t="str">
        <f aca="false">IF($N$26=$P$26,"---",IF(AND($N$26="",$O$26="",$P$26="",$Q$26=""),"---",(IF($DY637&gt;=$P$26,-$O$26/2*(($DY637-$N$26)^2-($DY637-$P$26)^2),IF($DY637&gt;=$N$26,-$O$26/2*($DY637-$N$26)^2,0)))+(IF($DY637&gt;=$P$26,-1/6*($Q$26-$O$26)/($P$26-$N$26)*(($DY637-$N$26)^3-($DY637-$P$26)^3)+($Q$26-$O$26)/2*($DY637-$P$26)^2,IF($DY637&gt;=$N$26,-1/6*($Q$26-$O$26)/($P$26-$N$26)*($DY637-$N$26)^3,0)))))</f>
        <v>---</v>
      </c>
      <c r="AU637" s="117" t="str">
        <f aca="false">IF($N$26=$P$26,"---",IF(AND($N$26="",$O$26="",$P$26="",$Q$26=""),"---",(IF($DY637&gt;=$P$26,-$O$26/(6*$B$13*$N$19)*(($DY637-$N$26)^3-($DY637-$P$26)^3),IF($DY637&gt;=$N$26,-$O$26/(6*$B$13*$N$19)*($DY637-$N$26)^3,0)))+(IF($DY637&gt;=$P$26,-1/(24*$B$13*$N$19)*($Q$26-$O$26)/($P$26-$N$26)*(($DY637-$N$26)^4-($DY637-$P$26)^4)+($Q$26-$O$26)/(6*$B$13*$N$19)*($DY637-$P$26)^3,IF($DY637&gt;=$N$26,-1/(24*$B$13*$N$19)*($Q$26-$O$26)/($P$26-$N$26)*($DY637-$N$26)^4,0)))))</f>
        <v>---</v>
      </c>
      <c r="AV637" s="118" t="str">
        <f aca="false">IF($N$26=$P$26,"---",IF(AND($N$26="",$O$26="",$P$26="",$Q$26=""),"---",(IF($DY637&gt;=$P$26,$O$26/(24*$B$13*$N$19)*(($DY637-$N$26)^4-($DY637-$P$26)^4),IF($DY637&gt;=$N$26,$O$26/(24*$B$13*$N$19)*($DY637-$N$26)^4,0)))+(IF($DY637&gt;=$P$26,1/(120*$B$13*$N$19)*($Q$26-$O$26)/($P$26-$N$26)*(($DY637-$N$26)^5-($DY637-$P$26)^5)-($Q$26-$O$26)/(24*$B$13*$N$19)*($DY637-$P$26)^4,IF($DY637&gt;=$N$26,1/(120*$B$13*$N$19)*($Q$26-$O$26)/($P$26-$N$26)*($DY637-$N$26)^5,0)))))</f>
        <v>---</v>
      </c>
      <c r="AW637" s="115" t="str">
        <f aca="false">$AW$579</f>
        <v>---</v>
      </c>
      <c r="AX637" s="116" t="str">
        <f aca="false">$AX$579</f>
        <v>---</v>
      </c>
      <c r="AY637" s="117" t="str">
        <f aca="false">$AY$579</f>
        <v>---</v>
      </c>
      <c r="AZ637" s="117" t="str">
        <f aca="false">$AZ$579</f>
        <v>---</v>
      </c>
      <c r="BA637" s="116" t="str">
        <f aca="false">IF($N$27=$P$27,"---",IF(AND($N$27="",$O$27="",$P$27="",$Q$27=""),"---",(IF($DY637&gt;=$P$27,-$O$27*($DY637-$N$27-($DY637-$P$27)),IF($DY637&gt;=$N$27,-$O$27*($DY637-$N$27),0)))+(IF($DY637&gt;=$P$27,-1/2*($Q$27-$O$27)/($P$27-$N$27)*(($DY637-$N$27)^2-($DY637-$P$27)^2)+($Q$27-$O$27)*($DY637-$P$27),IF($DY637&gt;=$N$27,-1/2*($Q$27-$O$27)/($P$27-$N$27)*($DY637-$N$27)^2,0)))))</f>
        <v>---</v>
      </c>
      <c r="BB637" s="116" t="str">
        <f aca="false">IF($N$27=$P$27,"---",IF(AND($N$27="",$O$27="",$P$27="",$Q$27=""),"---",(IF($DY637&gt;=$P$27,-$O$27/2*(($DY637-$N$27)^2-($DY637-$P$27)^2),IF($DY637&gt;=$N$27,-$O$27/2*($DY637-$N$27)^2,0)))+(IF($DY637&gt;=$P$27,-1/6*($Q$27-$O$27)/($P$27-$N$27)*(($DY637-$N$27)^3-($DY637-$P$27)^3)+($Q$27-$O$27)/2*($DY637-$P$27)^2,IF($DY637&gt;=$N$27,-1/6*($Q$27-$O$27)/($P$27-$N$27)*($DY637-$N$27)^3,0)))))</f>
        <v>---</v>
      </c>
      <c r="BC637" s="117" t="str">
        <f aca="false">IF($N$27=$P$27,"---",IF(AND($N$27="",$O$27="",$P$27="",$Q$27=""),"---",(IF($DY637&gt;=$P$27,-$O$27/(6*$B$13*$N$19)*(($DY637-$N$27)^3-($DY637-$P$27)^3),IF($DY637&gt;=$N$27,-$O$27/(6*$B$13*$N$19)*($DY637-$N$27)^3,0)))+(IF($DY637&gt;=$P$27,-1/(24*$B$13*$N$19)*($Q$27-$O$27)/($P$27-$N$27)*(($DY637-$N$27)^4-($DY637-$P$27)^4)+($Q$27-$O$27)/(6*$B$13*$N$19)*($DY637-$P$27)^3,IF($DY637&gt;=$N$27,-1/(24*$B$13*$N$19)*($Q$27-$O$27)/($P$27-$N$27)*($DY637-$N$27)^4,0)))))</f>
        <v>---</v>
      </c>
      <c r="BD637" s="118" t="str">
        <f aca="false">IF($N$27=$P$27,"---",IF(AND($N$27="",$O$27="",$P$27="",$Q$27=""),"---",(IF($DY637&gt;=$P$27,$O$27/(24*$B$13*$N$19)*(($DY637-$N$27)^4-($DY637-$P$27)^4),IF($DY637&gt;=$N$27,$O$27/(24*$B$13*$N$19)*($DY637-$N$27)^4,0)))+(IF($DY637&gt;=$P$27,1/(120*$B$13*$N$19)*($Q$27-$O$27)/($P$27-$N$27)*(($DY637-$N$27)^5-($DY637-$P$27)^5)-($Q$27-$O$27)/(24*$B$13*$N$19)*($DY637-$P$27)^4,IF($DY637&gt;=$N$27,1/(120*$B$13*$N$19)*($Q$27-$O$27)/($P$27-$N$27)*($DY637-$N$27)^5,0)))))</f>
        <v>---</v>
      </c>
      <c r="BE637" s="115" t="str">
        <f aca="false">$BE$579</f>
        <v>---</v>
      </c>
      <c r="BF637" s="116" t="str">
        <f aca="false">$BF$579</f>
        <v>---</v>
      </c>
      <c r="BG637" s="117" t="str">
        <f aca="false">$BG$579</f>
        <v>---</v>
      </c>
      <c r="BH637" s="117" t="str">
        <f aca="false">$BH$579</f>
        <v>---</v>
      </c>
      <c r="BI637" s="116" t="str">
        <f aca="false">IF($N$28=$P$28,"---",IF(AND($N$28="",$O$28="",$P$28="",$Q$28=""),"---",(IF($DY637&gt;=$P$28,-$O$28*($DY637-$N$28-($DY637-$P$28)),IF($DY637&gt;=$N$28,-$O$28*($DY637-$N$28),0)))+(IF($DY637&gt;=$P$28,-1/2*($Q$28-$O$28)/($P$28-$N$28)*(($DY637-$N$28)^2-($DY637-$P$28)^2)+($Q$28-$O$28)*($DY637-$P$28),IF($DY637&gt;=$N$28,-1/2*($Q$28-$O$28)/($P$28-$N$28)*($DY637-$N$28)^2,0)))))</f>
        <v>---</v>
      </c>
      <c r="BJ637" s="116" t="str">
        <f aca="false">IF($N$28=$P$28,"---",IF(AND($N$28="",$O$28="",$P$28="",$Q$28=""),"---",(IF($DY637&gt;=$P$28,-$O$28/2*(($DY637-$N$28)^2-($DY637-$P$28)^2),IF($DY637&gt;=$N$28,-$O$28/2*($DY637-$N$28)^2,0)))+(IF($DY637&gt;=$P$28,-1/6*($Q$28-$O$28)/($P$28-$N$28)*(($DY637-$N$28)^3-($DY637-$P$28)^3)+($Q$28-$O$28)/2*($DY637-$P$28)^2,IF($DY637&gt;=$N$28,-1/6*($Q$28-$O$28)/($P$28-$N$28)*($DY637-$N$28)^3,0)))))</f>
        <v>---</v>
      </c>
      <c r="BK637" s="117" t="str">
        <f aca="false">IF($N$28=$P$28,"---",IF(AND($N$28="",$O$28="",$P$28="",$Q$28=""),"---",(IF($DY637&gt;=$P$28,-$O$28/(6*$B$13*$N$19)*(($DY637-$N$28)^3-($DY637-$P$28)^3),IF($DY637&gt;=$N$28,-$O$28/(6*$B$13*$N$19)*($DY637-$N$28)^3,0)))+(IF($DY637&gt;=$P$28,-1/(24*$B$13*$N$19)*($Q$28-$O$28)/($P$28-$N$28)*(($DY637-$N$28)^4-($DY637-$P$28)^4)+($Q$28-$O$28)/(6*$B$13*$N$19)*($DY637-$P$28)^3,IF($DY637&gt;=$N$28,-1/(24*$B$13*$N$19)*($Q$28-$O$28)/($P$28-$N$28)*($DY637-$N$28)^4,0)))))</f>
        <v>---</v>
      </c>
      <c r="BL637" s="118" t="str">
        <f aca="false">IF($N$28=$P$28,"---",IF(AND($N$28="",$O$28="",$P$28="",$Q$28=""),"---",(IF($DY637&gt;=$P$28,$O$28/(24*$B$13*$N$19)*(($DY637-$N$28)^4-($DY637-$P$28)^4),IF($DY637&gt;=$N$28,$O$28/(24*$B$13*$N$19)*($DY637-$N$28)^4,0)))+(IF($DY637&gt;=$P$28,1/(120*$B$13*$N$19)*($Q$28-$O$28)/($P$28-$N$28)*(($DY637-$N$28)^5-($DY637-$P$28)^5)-($Q$28-$O$28)/(24*$B$13*$N$19)*($DY637-$P$28)^4,IF($DY637&gt;=$N$28,1/(120*$B$13*$N$19)*($Q$28-$O$28)/($P$28-$N$28)*($DY637-$N$28)^5,0)))))</f>
        <v>---</v>
      </c>
      <c r="BM637" s="115" t="str">
        <f aca="false">$BM$579</f>
        <v>---</v>
      </c>
      <c r="BN637" s="116" t="str">
        <f aca="false">$BN$579</f>
        <v>---</v>
      </c>
      <c r="BO637" s="117" t="str">
        <f aca="false">$BO$579</f>
        <v>---</v>
      </c>
      <c r="BP637" s="117" t="str">
        <f aca="false">$BP$579</f>
        <v>---</v>
      </c>
      <c r="BQ637" s="116" t="str">
        <f aca="false">IF($N$29=$P$29,"---",IF(AND($N$29="",$O$29="",$P$29="",$Q$29=""),"---",(IF($DY637&gt;=$P$29,-$O$29*($DY637-$N$29-($DY637-$P$29)),IF($DY637&gt;=$N$29,-$O$29*($DY637-$N$29),0)))+(IF($DY637&gt;=$P$29,-1/2*($Q$29-$O$29)/($P$29-$N$29)*(($DY637-$N$29)^2-($DY637-$P$29)^2)+($Q$29-$O$29)*($DY637-$P$29),IF($DY637&gt;=$N$29,-1/2*($Q$29-$O$29)/($P$29-$N$29)*($DY637-$N$29)^2,0)))))</f>
        <v>---</v>
      </c>
      <c r="BR637" s="116" t="str">
        <f aca="false">IF($N$29=$P$29,"---",IF(AND($N$29="",$O$29="",$P$29="",$Q$29=""),"---",(IF($DY637&gt;=$P$29,-$O$29/2*(($DY637-$N$29)^2-($DY637-$P$29)^2),IF($DY637&gt;=$N$29,-$O$29/2*($DY637-$N$29)^2,0)))+(IF($DY637&gt;=$P$29,-1/6*($Q$29-$O$29)/($P$29-$N$29)*(($DY637-$N$29)^3-($DY637-$P$29)^3)+($Q$29-$O$29)/2*($DY637-$P$29)^2,IF($DY637&gt;=$N$29,-1/6*($Q$29-$O$29)/($P$29-$N$29)*($DY637-$N$29)^3,0)))))</f>
        <v>---</v>
      </c>
      <c r="BS637" s="117" t="str">
        <f aca="false">IF($N$29=$P$29,"---",IF(AND($N$29="",$O$29="",$P$29="",$Q$29=""),"---",(IF($DY637&gt;=$P$29,-$O$29/(6*$B$13*$N$19)*(($DY637-$N$29)^3-($DY637-$P$29)^3),IF($DY637&gt;=$N$29,-$O$29/(6*$B$13*$N$19)*($DY637-$N$29)^3,0)))+(IF($DY637&gt;=$P$29,-1/(24*$B$13*$N$19)*($Q$29-$O$29)/($P$29-$N$29)*(($DY637-$N$29)^4-($DY637-$P$29)^4)+($Q$29-$O$29)/(6*$B$13*$N$19)*($DY637-$P$29)^3,IF($DY637&gt;=$N$29,-1/(24*$B$13*$N$19)*($Q$29-$O$29)/($P$29-$N$29)*($DY637-$N$29)^4,0)))))</f>
        <v>---</v>
      </c>
      <c r="BT637" s="118" t="str">
        <f aca="false">IF($N$29=$P$29,"---",IF(AND($N$29="",$O$29="",$P$29="",$Q$29=""),"---",(IF($DY637&gt;=$P$29,$O$29/(24*$B$13*$N$19)*(($DY637-$N$29)^4-($DY637-$P$29)^4),IF($DY637&gt;=$N$29,$O$29/(24*$B$13*$N$19)*($DY637-$N$29)^4,0)))+(IF($DY637&gt;=$P$29,1/(120*$B$13*$N$19)*($Q$29-$O$29)/($P$29-$N$29)*(($DY637-$N$29)^5-($DY637-$P$29)^5)-($Q$29-$O$29)/(24*$B$13*$N$19)*($DY637-$P$29)^4,IF($DY637&gt;=$N$29,1/(120*$B$13*$N$19)*($Q$29-$O$29)/($P$29-$N$29)*($DY637-$N$29)^5,0)))))</f>
        <v>---</v>
      </c>
      <c r="BU637" s="115" t="str">
        <f aca="false">$BU$579</f>
        <v>---</v>
      </c>
      <c r="BV637" s="116" t="str">
        <f aca="false">$BV$579</f>
        <v>---</v>
      </c>
      <c r="BW637" s="117" t="str">
        <f aca="false">$BW$579</f>
        <v>---</v>
      </c>
      <c r="BX637" s="117" t="str">
        <f aca="false">$BX$579</f>
        <v>---</v>
      </c>
      <c r="BY637" s="116" t="str">
        <f aca="false">IF($N$30=$P$30,"---",IF(AND($N$30="",$O$30="",$P$30="",$Q$30=""),"---",(IF($DY637&gt;=$P$30,-$O$30*($DY637-$N$30-($DY637-$P$30)),IF($DY637&gt;=$N$30,-$O$30*($DY637-$N$30),0)))+(IF($DY637&gt;=$P$30,-1/2*($Q$30-$O$30)/($P$30-$N$30)*(($DY637-$N$30)^2-($DY637-$P$30)^2)+($Q$30-$O$30)*($DY637-$P$30),IF($DY637&gt;=$N$30,-1/2*($Q$30-$O$30)/($P$30-$N$30)*($DY637-$N$30)^2,0)))))</f>
        <v>---</v>
      </c>
      <c r="BZ637" s="116" t="str">
        <f aca="false">IF($N$30=$P$30,"---",IF(AND($N$30="",$O$30="",$P$30="",$Q$30=""),"---",(IF($DY637&gt;=$P$30,-$O$30/2*(($DY637-$N$30)^2-($DY637-$P$30)^2),IF($DY637&gt;=$N$30,-$O$30/2*($DY637-$N$30)^2,0)))+(IF($DY637&gt;=$P$30,-1/6*($Q$30-$O$30)/($P$30-$N$30)*(($DY637-$N$30)^3-($DY637-$P$30)^3)+($Q$30-$O$30)/2*($DY637-$P$30)^2,IF($DY637&gt;=$N$30,-1/6*($Q$30-$O$30)/($P$30-$N$30)*($DY637-$N$30)^3,0)))))</f>
        <v>---</v>
      </c>
      <c r="CA637" s="117" t="str">
        <f aca="false">IF($N$30=$P$30,"---",IF(AND($N$30="",$O$30="",$P$30="",$Q$30=""),"---",(IF($DY637&gt;=$P$30,-$O$30/(6*$B$13*$N$19)*(($DY637-$N$30)^3-($DY637-$P$30)^3),IF($DY637&gt;=$N$30,-$O$30/(6*$B$13*$N$19)*($DY637-$N$30)^3,0)))+(IF($DY637&gt;=$P$30,-1/(24*$B$13*$N$19)*($Q$30-$O$30)/($P$30-$N$30)*(($DY637-$N$30)^4-($DY637-$P$30)^4)+($Q$30-$O$30)/(6*$B$13*$N$19)*($DY637-$P$30)^3,IF($DY637&gt;=$N$30,-1/(24*$B$13*$N$19)*($Q$30-$O$30)/($P$30-$N$30)*($DY637-$N$30)^4,0)))))</f>
        <v>---</v>
      </c>
      <c r="CB637" s="118" t="str">
        <f aca="false">IF($N$30=$P$30,"---",IF(AND($N$30="",$O$30="",$P$30="",$Q$30=""),"---",(IF($DY637&gt;=$P$30,$O$30/(24*$B$13*$N$19)*(($DY637-$N$30)^4-($DY637-$P$30)^4),IF($DY637&gt;=$N$30,$O$30/(24*$B$13*$N$19)*($DY637-$N$30)^4,0)))+(IF($DY637&gt;=$P$30,1/(120*$B$13*$N$19)*($Q$30-$O$30)/($P$30-$N$30)*(($DY637-$N$30)^5-($DY637-$P$30)^5)-($Q$30-$O$30)/(24*$B$13*$N$19)*($DY637-$P$30)^4,IF($DY637&gt;=$N$30,1/(120*$B$13*$N$19)*($Q$30-$O$30)/($P$30-$N$30)*($DY637-$N$30)^5,0)))))</f>
        <v>---</v>
      </c>
      <c r="CC637" s="115" t="str">
        <f aca="false">$CC$579</f>
        <v>---</v>
      </c>
      <c r="CD637" s="116" t="str">
        <f aca="false">$CD$579</f>
        <v>---</v>
      </c>
      <c r="CE637" s="117" t="str">
        <f aca="false">$CE$579</f>
        <v>---</v>
      </c>
      <c r="CF637" s="117" t="str">
        <f aca="false">$CF$579</f>
        <v>---</v>
      </c>
      <c r="CG637" s="116" t="str">
        <f aca="false">IF($N$31=$P$31,"---",IF(AND($N$31="",$O$31="",$P$31="",$Q$31=""),"---",(IF($DY637&gt;=$P$31,-$O$31*($DY637-$N$31-($DY637-$P$31)),IF($DY637&gt;=$N$31,-$O$31*($DY637-$N$31),0)))+(IF($DY637&gt;=$P$31,-1/2*($Q$31-$O$31)/($P$31-$N$31)*(($DY637-$N$31)^2-($DY637-$P$31)^2)+($Q$31-$O$31)*($DY637-$P$31),IF($DY637&gt;=$N$31,-1/2*($Q$31-$O$31)/($P$31-$N$31)*($DY637-$N$31)^2,0)))))</f>
        <v>---</v>
      </c>
      <c r="CH637" s="116" t="str">
        <f aca="false">IF($N$31=$P$31,"---",IF(AND($N$31="",$O$31="",$P$31="",$Q$31=""),"---",(IF($DY637&gt;=$P$31,-$O$31/2*(($DY637-$N$31)^2-($DY637-$P$31)^2),IF($DY637&gt;=$N$31,-$O$31/2*($DY637-$N$31)^2,0)))+(IF($DY637&gt;=$P$31,-1/6*($Q$31-$O$31)/($P$31-$N$31)*(($DY637-$N$31)^3-($DY637-$P$31)^3)+($Q$31-$O$31)/2*($DY637-$P$31)^2,IF($DY637&gt;=$N$31,-1/6*($Q$31-$O$31)/($P$31-$N$31)*($DY637-$N$31)^3,0)))))</f>
        <v>---</v>
      </c>
      <c r="CI637" s="117" t="str">
        <f aca="false">IF($N$31=$P$31,"---",IF(AND($N$31="",$O$31="",$P$31="",$Q$31=""),"---",(IF($DY637&gt;=$P$31,-$O$31/(6*$B$13*$N$19)*(($DY637-$N$31)^3-($DY637-$P$31)^3),IF($DY637&gt;=$N$31,-$O$31/(6*$B$13*$N$19)*($DY637-$N$31)^3,0)))+(IF($DY637&gt;=$P$31,-1/(24*$B$13*$N$19)*($Q$31-$O$31)/($P$31-$N$31)*(($DY637-$N$31)^4-($DY637-$P$31)^4)+($Q$31-$O$31)/(6*$B$13*$N$19)*($DY637-$P$31)^3,IF($DY637&gt;=$N$31,-1/(24*$B$13*$N$19)*($Q$31-$O$31)/($P$31-$N$31)*($DY637-$N$31)^4,0)))))</f>
        <v>---</v>
      </c>
      <c r="CJ637" s="118" t="str">
        <f aca="false">IF($N$31=$P$31,"---",IF(AND($N$31="",$O$31="",$P$31="",$Q$31=""),"---",(IF($DY637&gt;=$P$31,$O$31/(24*$B$13*$N$19)*(($DY637-$N$31)^4-($DY637-$P$31)^4),IF($DY637&gt;=$N$31,$O$31/(24*$B$13*$N$19)*($DY637-$N$31)^4,0)))+(IF($DY637&gt;=$P$31,1/(120*$B$13*$N$19)*($Q$31-$O$31)/($P$31-$N$31)*(($DY637-$N$31)^5-($DY637-$P$31)^5)-($Q$31-$O$31)/(24*$B$13*$N$19)*($DY637-$P$31)^4,IF($DY637&gt;=$N$31,1/(120*$B$13*$N$19)*($Q$31-$O$31)/($P$31-$N$31)*($DY637-$N$31)^5,0)))))</f>
        <v>---</v>
      </c>
      <c r="CK637" s="115" t="str">
        <f aca="false">$CK$579</f>
        <v>---</v>
      </c>
      <c r="CL637" s="116" t="str">
        <f aca="false">$CL$579</f>
        <v>---</v>
      </c>
      <c r="CM637" s="117" t="str">
        <f aca="false">$CM$579</f>
        <v>---</v>
      </c>
      <c r="CN637" s="117" t="str">
        <f aca="false">$CN$579</f>
        <v>---</v>
      </c>
      <c r="CO637" s="116" t="str">
        <f aca="false">IF($N$32=$P$32,"---",IF(AND($N$32="",$O$32="",$P$32="",$Q$32=""),"---",(IF($DY637&gt;=$P$32,-$O$32*($DY637-$N$32-($DY637-$P$32)),IF($DY637&gt;=$N$32,-$O$32*($DY637-$N$32),0)))+(IF($DY637&gt;=$P$32,-1/2*($Q$32-$O$32)/($P$32-$N$32)*(($DY637-$N$32)^2-($DY637-$P$32)^2)+($Q$32-$O$32)*($DY637-$P$32),IF($DY637&gt;=$N$32,-1/2*($Q$32-$O$32)/($P$32-$N$32)*($DY637-$N$32)^2,0)))))</f>
        <v>---</v>
      </c>
      <c r="CP637" s="116" t="str">
        <f aca="false">IF($N$32=$P$32,"---",IF(AND($N$32="",$O$32="",$P$32="",$Q$32=""),"---",(IF($DY637&gt;=$P$32,-$O$32/2*(($DY637-$N$32)^2-($DY637-$P$32)^2),IF($DY637&gt;=$N$32,-$O$32/2*($DY637-$N$32)^2,0)))+(IF($DY637&gt;=$P$32,-1/6*($Q$32-$O$32)/($P$32-$N$32)*(($DY637-$N$32)^3-($DY637-$P$32)^3)+($Q$32-$O$32)/2*($DY637-$P$32)^2,IF($DY637&gt;=$N$32,-1/6*($Q$32-$O$32)/($P$32-$N$32)*($DY637-$N$32)^3,0)))))</f>
        <v>---</v>
      </c>
      <c r="CQ637" s="117" t="str">
        <f aca="false">IF($N$32=$P$32,"---",IF(AND($N$32="",$O$32="",$P$32="",$Q$32=""),"---",(IF($DY637&gt;=$P$32,-$O$32/(6*$B$13*$N$19)*(($DY637-$N$32)^3-($DY637-$P$32)^3),IF($DY637&gt;=$N$32,-$O$32/(6*$B$13*$N$19)*($DY637-$N$32)^3,0)))+(IF($DY637&gt;=$P$32,-1/(24*$B$13*$N$19)*($Q$32-$O$32)/($P$32-$N$32)*(($DY637-$N$32)^4-($DY637-$P$32)^4)+($Q$32-$O$32)/(6*$B$13*$N$19)*($DY637-$P$32)^3,IF($DY637&gt;=$N$32,-1/(24*$B$13*$N$19)*($Q$32-$O$32)/($P$32-$N$32)*($DY637-$N$32)^4,0)))))</f>
        <v>---</v>
      </c>
      <c r="CR637" s="118" t="str">
        <f aca="false">IF($N$32=$P$32,"---",IF(AND($N$32="",$O$32="",$P$32="",$Q$32=""),"---",(IF($DY637&gt;=$P$32,$O$32/(24*$B$13*$N$19)*(($DY637-$N$32)^4-($DY637-$P$32)^4),IF($DY637&gt;=$N$32,$O$32/(24*$B$13*$N$19)*($DY637-$N$32)^4,0)))+(IF($DY637&gt;=$P$32,1/(120*$B$13*$N$19)*($Q$32-$O$32)/($P$32-$N$32)*(($DY637-$N$32)^5-($DY637-$P$32)^5)-($Q$32-$O$32)/(24*$B$13*$N$19)*($DY637-$P$32)^4,IF($DY637&gt;=$N$32,1/(120*$B$13*$N$19)*($Q$32-$O$32)/($P$32-$N$32)*($DY637-$N$32)^5,0)))))</f>
        <v>---</v>
      </c>
      <c r="CS637" s="115" t="n">
        <f aca="false">$CS$579</f>
        <v>-0</v>
      </c>
      <c r="CT637" s="116" t="n">
        <f aca="false">$CT$579</f>
        <v>-0</v>
      </c>
      <c r="CU637" s="117" t="e">
        <f aca="false">$CU$579</f>
        <v>#DIV/0!</v>
      </c>
      <c r="CV637" s="117" t="e">
        <f aca="false">$CV$579</f>
        <v>#DIV/0!</v>
      </c>
      <c r="CW637" s="116" t="n">
        <f aca="false">IF($DY637&gt;$N$35,-$P$35,0)+IF($DY637&gt;$N$36,-$P$36,0)+IF($DY637&gt;$N$37,-$P$37,0)+IF($DY637&gt;$N$38,-$P$38,0)+IF($DY637&gt;$N$39,-$P$39,0)+IF($DY637&gt;$N$40,-$P$40,0)+IF($DY637&gt;$N$41,-$P$41,0)+IF($DY637&gt;$N$42,-$P$42,0)+IF($DY637&gt;$N$43,-$P$43,0)+IF($DY637&gt;$N$44,-$P$44,0)+IF($DY637&gt;$N$45,-$P$45,0)+IF($DY637&gt;$N$46,-$P$46,0)+IF($DY637&gt;$N$47,-$P$47,0)+IF($DY637&gt;$N$48,-$P$48,0)+IF($DY637&gt;$N$49,-$P$49,0)</f>
        <v>-0</v>
      </c>
      <c r="CX637" s="116" t="n">
        <f aca="false">IF($DY637&gt;$N$35,-$P$35*($DY637-$N$35),0)+IF($DY637&gt;$N$36,-$P$36*($DY637-$N$36),0)+IF($DY637&gt;$N$37,-$P$37*($DY637-$N$37),0)+IF($DY637&gt;$N$38,-$P$38*($DY637-$N$38),0)+IF($DY637&gt;$N$39,-$P$39*($DY637-$N$39),0)+IF($DY637&gt;$N$40,-$P$40*($DY637-$N$40),0)+IF($DY637&gt;$N$41,-$P$41*($DY637-$N$41),0)+IF($DY637&gt;$N$42,-$P$42*($DY637-$N$42),0)+IF($DY637&gt;$N$43,-$P$43*($DY637-$N$43),0)+IF($DY637&gt;$N$44,-$P$44*($DY637-$N$44),0)+IF($DY637&gt;$N$45,-$P$45*($DY637-$N$45),0)+IF($DY637&gt;$N$46,-$P$46*($DY637-$N$46),0)+IF($DY637&gt;$N$47,-$P$47*($DY637-$N$47),0)+IF($DY637&gt;$N$48,-$P$48*($DY637-$N$48),0)+IF($DY637&gt;$N$49,-$P$49*($DY637-$N$49),0)</f>
        <v>-0</v>
      </c>
      <c r="CY637" s="117" t="e">
        <f aca="false">IF($DY637&gt;$N$35,-$P$35*($DY637-$N$35)^2/(2*$B$13*$N$19),0)+IF($DY637&gt;$N$36,-$P$36*($DY637-$N$36)^2/(2*$B$13*$N$19),0)+IF($DY637&gt;$N$37,-$P$37*($DY637-$N$37)^2/(2*$B$13*$N$19),0)+IF($DY637&gt;$N$38,-$P$38*($DY637-$N$38)^2/(2*$B$13*$N$19),0)+IF($DY637&gt;$N$39,-$P$39*($DY637-$N$39)^2/(2*$B$13*$N$19),0)+IF($DY637&gt;$N$40,-$P$40*($DY637-$N$40)^2/(2*$B$13*$N$19),0)+IF($DY637&gt;$N$41,-$P$41*($DY637-$N$41)^2/(2*$B$13*$N$19),0)+IF($DY637&gt;$N$42,-$P$42*($DY637-$N$42)^2/(2*$B$13*$N$19),0)+IF($DY637&gt;$N$43,-$P$43*($DY637-$N$43)^2/(2*$B$13*$N$19),0)+IF($DY637&gt;$N$44,-$P$44*($DY637-$N$44)^2/(2*$B$13*$N$19),0)+IF($DY637&gt;$N$45,-$P$45*($DY637-$N$45)^2/(2*$B$13*$N$19),0)+IF($DY637&gt;$N$46,-$P$46*($DY637-$N$46)^2/(2*$B$13*$N$19),0)+IF($DY637&gt;$N$47,-$P$47*($DY637-$N$47)^2/(2*$B$13*$N$19),0)+IF($DY637&gt;$N$48,-$P$48*($DY637-$N$48)^2/(2*$B$13*$N$19),0)+IF($DY637&gt;$N$49,-$P$49*($DY637-$N$49)^2/(2*$B$13*$N$19),0)</f>
        <v>#DIV/0!</v>
      </c>
      <c r="CZ637" s="118" t="e">
        <f aca="false">IF($DY637&gt;$N$35,$P$35*($DY637-$N$35)^3/(6*$B$13*$N$19),0)+IF($DY637&gt;$N$36,$P$36*($DY637-$N$36)^3/(6*$B$13*$N$19),0)+IF($DY637&gt;$N$37,$P$37*($DY637-$N$37)^3/(6*$B$13*$N$19),0)+IF($DY637&gt;$N$38,$P$38*($DY637-$N$38)^3/(6*$B$13*$N$19),0)+IF($DY637&gt;$N$39,$P$39*($DY637-$N$39)^3/(6*$B$13*$N$19),0)+IF($DY637&gt;$N$40,$P$40*($DY637-$N$40)^3/(6*$B$13*$N$19),0)+IF($DY637&gt;$N$41,$P$41*($DY637-$N$41)^3/(6*$B$13*$N$19),0)+IF($DY637&gt;$N$42,$P$42*($DY637-$N$42)^3/(6*$B$13*$N$19),0)+IF($DY637&gt;$N$43,$P$43*($DY637-$N$43)^3/(6*$B$13*$N$19),0)+IF($DY637&gt;$N$44,$P$44*($DY637-$N$44)^3/(6*$B$13*$N$19),0)+IF($DY637&gt;$N$45,$P$45*($DY637-$N$45)^3/(6*$B$13*$N$19),0)+IF($DY637&gt;$N$46,$P$46*($DY637-$N$46)^3/(6*$B$13*$N$19),0)+IF($DY637&gt;$N$47,$P$47*($DY637-$N$47)^3/(6*$B$13*$N$19),0)+IF($DY637&gt;$N$48,$P$48*($DY637-$N$48)^3/(6*$B$13*$N$19),0)+IF($DY637&gt;$N$49,$P$49*($DY637-$N$49)^3/(6*$B$13*$N$19),0)</f>
        <v>#DIV/0!</v>
      </c>
      <c r="DA637" s="115" t="n">
        <f aca="false">$DA$579</f>
        <v>0</v>
      </c>
      <c r="DB637" s="116" t="e">
        <f aca="false">$DB$579</f>
        <v>#VALUE!</v>
      </c>
      <c r="DC637" s="117" t="e">
        <f aca="false">$DC$579</f>
        <v>#DIV/0!</v>
      </c>
      <c r="DD637" s="117" t="e">
        <f aca="false">$DD$579</f>
        <v>#DIV/0!</v>
      </c>
      <c r="DE637" s="116" t="n">
        <f aca="false">IF($DY637&gt;=IF($DE$19=$N$18,$DE$19+0.000000001,$DE$19),0,0)+IF($DY637&gt;=IF($DE$20=$N$18,$DE$20+0.000000001,$DE$20),0,0)+IF($DY637&gt;=IF($DE$21=$N$18,$DE$21+0.000000001,$DE$21),0,0)+IF($DY637&gt;=IF($DE$22=$N$18,$DE$22+0.000000001,$DE$22),0,0)+IF($DY637&gt;=IF(0=$N$18,0+0.000000001,0),0,0)+IF($DY637&gt;=IF($N$18=$N$18,$N$18+0.000000001,$N$18),0,0)</f>
        <v>0</v>
      </c>
      <c r="DF637" s="116" t="e">
        <f aca="false">IF($DY637&gt;=IF($DE$19=$N$18,$DE$19+0.000000001,$DE$19),-$P$52,0)+IF($DY637&gt;=IF($DE$20=$N$18,$DE$20+0.000000001,$DE$20),-$P$53,0)+IF($DY637&gt;=IF($DE$21=$N$18,$DE$21+0.000000001,$DE$21),-$P$54,0)+IF($DY637&gt;=IF($DE$22=$N$18,$DE$22+0.000000001,$DE$22),-$P$55,0)+IF($DY637&gt;=IF(0=$N$18,0+0.000000001,0),$AY$58,0)+IF($DY637&gt;=IF($N$18=$N$18,$N$18+0.000000001,$N$18),-$AY$59,0)</f>
        <v>#VALUE!</v>
      </c>
      <c r="DG637" s="117" t="e">
        <f aca="false">IF($DY637&gt;=IF($DE$19=$N$18,$DE$19+0.000000001,$DE$19),-$P$52*($DY637-$DE$19)/($B$13*$N$19),0)+IF($DY637&gt;=IF($DE$20=$N$18,$DE$20+0.000000001,$DE$20),-$P$53*($DY637-$DE$20)/($B$13*$N$19),0)+IF($DY637&gt;=IF($DE$21=$N$18,$DE$21+0.000000001,$DE$21),-$P$54*($DY637-$DE$21)/($B$13*$N$19),0)+IF($DY637&gt;=IF($DE$22=$N$18,$DE$22+0.000000001,$DE$22),-$P$55*($DY637-$DE$22)/($B$13*$N$19),0)+IF($DY637&gt;=IF(0=$N$18,0+0.000000001,0),$AY$58*($DY637-0)/($B$13*$N$19),0)+IF($DY637&gt;=IF($N$18=$N$18,$N$18+0.000000001,$N$18),-$AY$59*($DY637-$N$18)/($B$13*$N$19),0)</f>
        <v>#DIV/0!</v>
      </c>
      <c r="DH637" s="118" t="e">
        <f aca="false">IF($DY637&gt;=IF($DE$19=$N$18,$DE$19+0.000000001,$DE$19),$P$52*($DY637-$DE$19)^2/(2*$B$13*$N$19),0)+IF($DY637&gt;=IF($DE$20=$N$18,$DE$20+0.000000001,$DE$20),$P$53*($DY637-$DE$20)^2/(2*$B$13*$N$19),0)+IF($DY637&gt;=IF($DE$21=$N$18,$DE$21+0.000000001,$DE$21),$P$54*($DY637-$DE$21)^2/(2*$B$13*$N$19),0)+IF($DY637&gt;=IF($DE$22=$N$18,$DE$22+0.000000001,$DE$22),$P$55*($DY637-$DE$22)^2/(2*$B$13*$N$19),0)+IF($DY637&gt;=IF(0=$N$18,0+0.000000001,0),-$AY$58*($DY637-0)^2/(2*$B$13*$N$19),0)+IF($DY637&gt;=IF($N$18=$N$18,$N$18+0.000000001,$N$18),$AY$59*($DY637-$N$18)^2/(2*$B$13*$N$19),0)</f>
        <v>#DIV/0!</v>
      </c>
      <c r="DI637" s="115" t="n">
        <f aca="false">$DI$579</f>
        <v>0</v>
      </c>
      <c r="DJ637" s="116" t="e">
        <f aca="false">$DJ$579</f>
        <v>#VALUE!</v>
      </c>
      <c r="DK637" s="116" t="e">
        <f aca="false">$DK$579</f>
        <v>#DIV/0!</v>
      </c>
      <c r="DL637" s="116" t="e">
        <f aca="false">$DL$579</f>
        <v>#DIV/0!</v>
      </c>
      <c r="DM637" s="116" t="n">
        <f aca="false">SUM(AC637,AK637,AS637,BA637,BI637,BQ637,BY637,CG637,CO637,CW637,DE637)</f>
        <v>0</v>
      </c>
      <c r="DN637" s="116" t="e">
        <f aca="false">SUM(AD637,AL637,AT637,BB637,BJ637,BR637,BZ637,CH637,CP637,CX637,DF637)</f>
        <v>#VALUE!</v>
      </c>
      <c r="DO637" s="116" t="e">
        <f aca="false">SUM(AE637,AM637,AU637,BC637,BK637,BS637,CA637,CI637,CQ637,CY637,DG637)</f>
        <v>#DIV/0!</v>
      </c>
      <c r="DP637" s="119" t="e">
        <f aca="false">SUM(AF637,AN637,AV637,BD637,BL637,BT637,CB637,CJ637,CR637,CZ637,DH637)</f>
        <v>#DIV/0!</v>
      </c>
      <c r="DQ637" s="115" t="e">
        <f aca="false">$DQ$579</f>
        <v>#DIV/0!</v>
      </c>
      <c r="DR637" s="116" t="n">
        <f aca="false">$DR$579</f>
        <v>0</v>
      </c>
      <c r="DS637" s="117" t="e">
        <f aca="false">$DS$579</f>
        <v>#DIV/0!</v>
      </c>
      <c r="DT637" s="118" t="n">
        <f aca="false">$DT$579</f>
        <v>0</v>
      </c>
      <c r="DU637" s="115" t="e">
        <f aca="false">$DQ637+$DM637</f>
        <v>#DIV/0!</v>
      </c>
      <c r="DV637" s="116" t="e">
        <f aca="false">$DR637+$DQ637*$DY637+$DN637</f>
        <v>#DIV/0!</v>
      </c>
      <c r="DW637" s="117" t="e">
        <f aca="false">($DS637+$DR637*$DY637/($B$13*$N$19)+$DQ637*$DY637^2/(2*$B$13*$N$19)+$DO637)*(144*180/PI())</f>
        <v>#DIV/0!</v>
      </c>
      <c r="DX637" s="118" t="e">
        <f aca="false">(-($DT637-$DS637*$DY637-$DR637*$DY637^2/(2*$B$13*$N$19)-$DQ637*$DY637^3/(6*$B$13*$N$19)+$DP637))*(1728)</f>
        <v>#DIV/0!</v>
      </c>
      <c r="DY637" s="120" t="n">
        <f aca="false">IF($N$40=$N$18,$N$40+0.000000001,$N$40-0.000000001)</f>
        <v>1E-009</v>
      </c>
      <c r="DZ637" s="91" t="n">
        <v>59</v>
      </c>
      <c r="EA637" s="91"/>
      <c r="EB637" s="91"/>
      <c r="EC637" s="91"/>
      <c r="ED637" s="91"/>
      <c r="EE637" s="91"/>
      <c r="EF637" s="91"/>
      <c r="EG637" s="444" t="s">
        <v>1036</v>
      </c>
      <c r="EH637" s="308" t="n">
        <v>86.9</v>
      </c>
      <c r="EI637" s="310" t="n">
        <v>4.41</v>
      </c>
      <c r="EJ637" s="154"/>
    </row>
    <row r="638" customFormat="false" ht="12.75" hidden="false" customHeight="false" outlineLevel="0" collapsed="false">
      <c r="X638" s="85" t="s">
        <v>361</v>
      </c>
      <c r="Y638" s="115" t="str">
        <f aca="false">$Y$579</f>
        <v>---</v>
      </c>
      <c r="Z638" s="116" t="str">
        <f aca="false">$Z$579</f>
        <v>---</v>
      </c>
      <c r="AA638" s="117" t="str">
        <f aca="false">$AA$579</f>
        <v>---</v>
      </c>
      <c r="AB638" s="117" t="str">
        <f aca="false">$AB$579</f>
        <v>---</v>
      </c>
      <c r="AC638" s="116" t="str">
        <f aca="false">IF($N$21=0,"---",IF($DY638=$N$18,-$N$21*($DY638-($DY638-$N$18)),IF($DY638&gt;=0,-$N$21*$DY638,0)))</f>
        <v>---</v>
      </c>
      <c r="AD638" s="116" t="str">
        <f aca="false">IF($N$21=0,"---",IF($DY638=$N$18,-$N$21*($DY638^2-($DY638-$N$18)^2)/2,IF($DY638&gt;=0,-$N$21*$DY638^2/2,0)))</f>
        <v>---</v>
      </c>
      <c r="AE638" s="117" t="str">
        <f aca="false">IF($N$21=0,"---",IF($DY638=$N$18,-$N$21*($DY638^3-($DY638-$N$18)^3)/(6*$B$13*$N$19),IF($DY638&gt;=0,-$N$21*$DY638^3/(6*$B$13*$N$19),0)))</f>
        <v>---</v>
      </c>
      <c r="AF638" s="118" t="str">
        <f aca="false">IF($N$21=0,"---",IF($DY638=$N$18,$N$21*($DY638^4-($DY638-$N$18)^4)/(24*$B$13*$N$19),IF($DY638&gt;=0,$N$21*$DY638^4/(24*$B$13*$N$19),0)))</f>
        <v>---</v>
      </c>
      <c r="AG638" s="115" t="str">
        <f aca="false">$AG$579</f>
        <v>---</v>
      </c>
      <c r="AH638" s="116" t="str">
        <f aca="false">$AH$579</f>
        <v>---</v>
      </c>
      <c r="AI638" s="117" t="str">
        <f aca="false">$AI$579</f>
        <v>---</v>
      </c>
      <c r="AJ638" s="117" t="str">
        <f aca="false">$AJ$579</f>
        <v>---</v>
      </c>
      <c r="AK638" s="116" t="str">
        <f aca="false">IF($N$25=$P$25,"---",IF(AND($N$25="",$O$25="",$P$25="",$Q$25=""),"---",(IF($DY638&gt;=$P$25,-$O$25*($DY638-$N$25-($DY638-$P$25)),IF($DY638&gt;=$N$25,-$O$25*($DY638-$N$25),0)))+(IF($DY638&gt;=$P$25,-1/2*($Q$25-$O$25)/($P$25-$N$25)*(($DY638-$N$25)^2-($DY638-$P$25)^2)+($Q$25-$O$25)*($DY638-$P$25),IF($DY638&gt;=$N$25,-1/2*($Q$25-$O$25)/($P$25-$N$25)*($DY638-$N$25)^2,0)))))</f>
        <v>---</v>
      </c>
      <c r="AL638" s="116" t="str">
        <f aca="false">IF($N$25=$P$25,"---",IF(AND($N$25="",$O$25="",$P$25="",$Q$25=""),"---",(IF($DY638&gt;=$P$25,-$O$25/2*(($DY638-$N$25)^2-($DY638-$P$25)^2),IF($DY638&gt;=$N$25,-$O$25/2*($DY638-$N$25)^2,0)))+(IF($DY638&gt;=$P$25,-1/6*($Q$25-$O$25)/($P$25-$N$25)*(($DY638-$N$25)^3-($DY638-$P$25)^3)+($Q$25-$O$25)/2*($DY638-$P$25)^2,IF($DY638&gt;=$N$25,-1/6*($Q$25-$O$25)/($P$25-$N$25)*($DY638-$N$25)^3,0)))))</f>
        <v>---</v>
      </c>
      <c r="AM638" s="117" t="str">
        <f aca="false">IF($N$25=$P$25,"---",IF(AND($N$25="",$O$25="",$P$25="",$Q$25=""),"---",(IF($DY638&gt;=$P$25,-$O$25/(6*$B$13*$N$19)*(($DY638-$N$25)^3-($DY638-$P$25)^3),IF($DY638&gt;=$N$25,-$O$25/(6*$B$13*$N$19)*($DY638-$N$25)^3,0)))+(IF($DY638&gt;=$P$25,-1/(24*$B$13*$N$19)*($Q$25-$O$25)/($P$25-$N$25)*(($DY638-$N$25)^4-($DY638-$P$25)^4)+($Q$25-$O$25)/(6*$B$13*$N$19)*($DY638-$P$25)^3,IF($DY638&gt;=$N$25,-1/(24*$B$13*$N$19)*($Q$25-$O$25)/($P$25-$N$25)*($DY638-$N$25)^4,0)))))</f>
        <v>---</v>
      </c>
      <c r="AN638" s="118" t="str">
        <f aca="false">IF($N$25=$P$25,"---",IF(AND($N$25="",$O$25="",$P$25="",$Q$25=""),"---",(IF($DY638&gt;=$P$25,$O$25/(24*$B$13*$N$19)*(($DY638-$N$25)^4-($DY638-$P$25)^4),IF($DY638&gt;=$N$25,$O$25/(24*$B$13*$N$19)*($DY638-$N$25)^4,0)))+(IF($DY638&gt;=$P$25,1/(120*$B$13*$N$19)*($Q$25-$O$25)/($P$25-$N$25)*(($DY638-$N$25)^5-($DY638-$P$25)^5)-($Q$25-$O$25)/(24*$B$13*$N$19)*($DY638-$P$25)^4,IF($DY638&gt;=$N$25,1/(120*$B$13*$N$19)*($Q$25-$O$25)/($P$25-$N$25)*($DY638-$N$25)^5,0)))))</f>
        <v>---</v>
      </c>
      <c r="AO638" s="115" t="str">
        <f aca="false">$AO$579</f>
        <v>---</v>
      </c>
      <c r="AP638" s="116" t="str">
        <f aca="false">$AP$579</f>
        <v>---</v>
      </c>
      <c r="AQ638" s="117" t="str">
        <f aca="false">$AQ$579</f>
        <v>---</v>
      </c>
      <c r="AR638" s="117" t="str">
        <f aca="false">$AR$579</f>
        <v>---</v>
      </c>
      <c r="AS638" s="116" t="str">
        <f aca="false">IF($N$26=$P$26,"---",IF(AND($N$26="",$O$26="",$P$26="",$Q$26=""),"---",(IF($DY638&gt;=$P$26,-$O$26*($DY638-$N$26-($DY638-$P$26)),IF($DY638&gt;=$N$26,-$O$26*($DY638-$N$26),0)))+(IF($DY638&gt;=$P$26,-1/2*($Q$26-$O$26)/($P$26-$N$26)*(($DY638-$N$26)^2-($DY638-$P$26)^2)+($Q$26-$O$26)*($DY638-$P$26),IF($DY638&gt;=$N$26,-1/2*($Q$26-$O$26)/($P$26-$N$26)*($DY638-$N$26)^2,0)))))</f>
        <v>---</v>
      </c>
      <c r="AT638" s="116" t="str">
        <f aca="false">IF($N$26=$P$26,"---",IF(AND($N$26="",$O$26="",$P$26="",$Q$26=""),"---",(IF($DY638&gt;=$P$26,-$O$26/2*(($DY638-$N$26)^2-($DY638-$P$26)^2),IF($DY638&gt;=$N$26,-$O$26/2*($DY638-$N$26)^2,0)))+(IF($DY638&gt;=$P$26,-1/6*($Q$26-$O$26)/($P$26-$N$26)*(($DY638-$N$26)^3-($DY638-$P$26)^3)+($Q$26-$O$26)/2*($DY638-$P$26)^2,IF($DY638&gt;=$N$26,-1/6*($Q$26-$O$26)/($P$26-$N$26)*($DY638-$N$26)^3,0)))))</f>
        <v>---</v>
      </c>
      <c r="AU638" s="117" t="str">
        <f aca="false">IF($N$26=$P$26,"---",IF(AND($N$26="",$O$26="",$P$26="",$Q$26=""),"---",(IF($DY638&gt;=$P$26,-$O$26/(6*$B$13*$N$19)*(($DY638-$N$26)^3-($DY638-$P$26)^3),IF($DY638&gt;=$N$26,-$O$26/(6*$B$13*$N$19)*($DY638-$N$26)^3,0)))+(IF($DY638&gt;=$P$26,-1/(24*$B$13*$N$19)*($Q$26-$O$26)/($P$26-$N$26)*(($DY638-$N$26)^4-($DY638-$P$26)^4)+($Q$26-$O$26)/(6*$B$13*$N$19)*($DY638-$P$26)^3,IF($DY638&gt;=$N$26,-1/(24*$B$13*$N$19)*($Q$26-$O$26)/($P$26-$N$26)*($DY638-$N$26)^4,0)))))</f>
        <v>---</v>
      </c>
      <c r="AV638" s="118" t="str">
        <f aca="false">IF($N$26=$P$26,"---",IF(AND($N$26="",$O$26="",$P$26="",$Q$26=""),"---",(IF($DY638&gt;=$P$26,$O$26/(24*$B$13*$N$19)*(($DY638-$N$26)^4-($DY638-$P$26)^4),IF($DY638&gt;=$N$26,$O$26/(24*$B$13*$N$19)*($DY638-$N$26)^4,0)))+(IF($DY638&gt;=$P$26,1/(120*$B$13*$N$19)*($Q$26-$O$26)/($P$26-$N$26)*(($DY638-$N$26)^5-($DY638-$P$26)^5)-($Q$26-$O$26)/(24*$B$13*$N$19)*($DY638-$P$26)^4,IF($DY638&gt;=$N$26,1/(120*$B$13*$N$19)*($Q$26-$O$26)/($P$26-$N$26)*($DY638-$N$26)^5,0)))))</f>
        <v>---</v>
      </c>
      <c r="AW638" s="115" t="str">
        <f aca="false">$AW$579</f>
        <v>---</v>
      </c>
      <c r="AX638" s="116" t="str">
        <f aca="false">$AX$579</f>
        <v>---</v>
      </c>
      <c r="AY638" s="117" t="str">
        <f aca="false">$AY$579</f>
        <v>---</v>
      </c>
      <c r="AZ638" s="117" t="str">
        <f aca="false">$AZ$579</f>
        <v>---</v>
      </c>
      <c r="BA638" s="116" t="str">
        <f aca="false">IF($N$27=$P$27,"---",IF(AND($N$27="",$O$27="",$P$27="",$Q$27=""),"---",(IF($DY638&gt;=$P$27,-$O$27*($DY638-$N$27-($DY638-$P$27)),IF($DY638&gt;=$N$27,-$O$27*($DY638-$N$27),0)))+(IF($DY638&gt;=$P$27,-1/2*($Q$27-$O$27)/($P$27-$N$27)*(($DY638-$N$27)^2-($DY638-$P$27)^2)+($Q$27-$O$27)*($DY638-$P$27),IF($DY638&gt;=$N$27,-1/2*($Q$27-$O$27)/($P$27-$N$27)*($DY638-$N$27)^2,0)))))</f>
        <v>---</v>
      </c>
      <c r="BB638" s="116" t="str">
        <f aca="false">IF($N$27=$P$27,"---",IF(AND($N$27="",$O$27="",$P$27="",$Q$27=""),"---",(IF($DY638&gt;=$P$27,-$O$27/2*(($DY638-$N$27)^2-($DY638-$P$27)^2),IF($DY638&gt;=$N$27,-$O$27/2*($DY638-$N$27)^2,0)))+(IF($DY638&gt;=$P$27,-1/6*($Q$27-$O$27)/($P$27-$N$27)*(($DY638-$N$27)^3-($DY638-$P$27)^3)+($Q$27-$O$27)/2*($DY638-$P$27)^2,IF($DY638&gt;=$N$27,-1/6*($Q$27-$O$27)/($P$27-$N$27)*($DY638-$N$27)^3,0)))))</f>
        <v>---</v>
      </c>
      <c r="BC638" s="117" t="str">
        <f aca="false">IF($N$27=$P$27,"---",IF(AND($N$27="",$O$27="",$P$27="",$Q$27=""),"---",(IF($DY638&gt;=$P$27,-$O$27/(6*$B$13*$N$19)*(($DY638-$N$27)^3-($DY638-$P$27)^3),IF($DY638&gt;=$N$27,-$O$27/(6*$B$13*$N$19)*($DY638-$N$27)^3,0)))+(IF($DY638&gt;=$P$27,-1/(24*$B$13*$N$19)*($Q$27-$O$27)/($P$27-$N$27)*(($DY638-$N$27)^4-($DY638-$P$27)^4)+($Q$27-$O$27)/(6*$B$13*$N$19)*($DY638-$P$27)^3,IF($DY638&gt;=$N$27,-1/(24*$B$13*$N$19)*($Q$27-$O$27)/($P$27-$N$27)*($DY638-$N$27)^4,0)))))</f>
        <v>---</v>
      </c>
      <c r="BD638" s="118" t="str">
        <f aca="false">IF($N$27=$P$27,"---",IF(AND($N$27="",$O$27="",$P$27="",$Q$27=""),"---",(IF($DY638&gt;=$P$27,$O$27/(24*$B$13*$N$19)*(($DY638-$N$27)^4-($DY638-$P$27)^4),IF($DY638&gt;=$N$27,$O$27/(24*$B$13*$N$19)*($DY638-$N$27)^4,0)))+(IF($DY638&gt;=$P$27,1/(120*$B$13*$N$19)*($Q$27-$O$27)/($P$27-$N$27)*(($DY638-$N$27)^5-($DY638-$P$27)^5)-($Q$27-$O$27)/(24*$B$13*$N$19)*($DY638-$P$27)^4,IF($DY638&gt;=$N$27,1/(120*$B$13*$N$19)*($Q$27-$O$27)/($P$27-$N$27)*($DY638-$N$27)^5,0)))))</f>
        <v>---</v>
      </c>
      <c r="BE638" s="115" t="str">
        <f aca="false">$BE$579</f>
        <v>---</v>
      </c>
      <c r="BF638" s="116" t="str">
        <f aca="false">$BF$579</f>
        <v>---</v>
      </c>
      <c r="BG638" s="117" t="str">
        <f aca="false">$BG$579</f>
        <v>---</v>
      </c>
      <c r="BH638" s="117" t="str">
        <f aca="false">$BH$579</f>
        <v>---</v>
      </c>
      <c r="BI638" s="116" t="str">
        <f aca="false">IF($N$28=$P$28,"---",IF(AND($N$28="",$O$28="",$P$28="",$Q$28=""),"---",(IF($DY638&gt;=$P$28,-$O$28*($DY638-$N$28-($DY638-$P$28)),IF($DY638&gt;=$N$28,-$O$28*($DY638-$N$28),0)))+(IF($DY638&gt;=$P$28,-1/2*($Q$28-$O$28)/($P$28-$N$28)*(($DY638-$N$28)^2-($DY638-$P$28)^2)+($Q$28-$O$28)*($DY638-$P$28),IF($DY638&gt;=$N$28,-1/2*($Q$28-$O$28)/($P$28-$N$28)*($DY638-$N$28)^2,0)))))</f>
        <v>---</v>
      </c>
      <c r="BJ638" s="116" t="str">
        <f aca="false">IF($N$28=$P$28,"---",IF(AND($N$28="",$O$28="",$P$28="",$Q$28=""),"---",(IF($DY638&gt;=$P$28,-$O$28/2*(($DY638-$N$28)^2-($DY638-$P$28)^2),IF($DY638&gt;=$N$28,-$O$28/2*($DY638-$N$28)^2,0)))+(IF($DY638&gt;=$P$28,-1/6*($Q$28-$O$28)/($P$28-$N$28)*(($DY638-$N$28)^3-($DY638-$P$28)^3)+($Q$28-$O$28)/2*($DY638-$P$28)^2,IF($DY638&gt;=$N$28,-1/6*($Q$28-$O$28)/($P$28-$N$28)*($DY638-$N$28)^3,0)))))</f>
        <v>---</v>
      </c>
      <c r="BK638" s="117" t="str">
        <f aca="false">IF($N$28=$P$28,"---",IF(AND($N$28="",$O$28="",$P$28="",$Q$28=""),"---",(IF($DY638&gt;=$P$28,-$O$28/(6*$B$13*$N$19)*(($DY638-$N$28)^3-($DY638-$P$28)^3),IF($DY638&gt;=$N$28,-$O$28/(6*$B$13*$N$19)*($DY638-$N$28)^3,0)))+(IF($DY638&gt;=$P$28,-1/(24*$B$13*$N$19)*($Q$28-$O$28)/($P$28-$N$28)*(($DY638-$N$28)^4-($DY638-$P$28)^4)+($Q$28-$O$28)/(6*$B$13*$N$19)*($DY638-$P$28)^3,IF($DY638&gt;=$N$28,-1/(24*$B$13*$N$19)*($Q$28-$O$28)/($P$28-$N$28)*($DY638-$N$28)^4,0)))))</f>
        <v>---</v>
      </c>
      <c r="BL638" s="118" t="str">
        <f aca="false">IF($N$28=$P$28,"---",IF(AND($N$28="",$O$28="",$P$28="",$Q$28=""),"---",(IF($DY638&gt;=$P$28,$O$28/(24*$B$13*$N$19)*(($DY638-$N$28)^4-($DY638-$P$28)^4),IF($DY638&gt;=$N$28,$O$28/(24*$B$13*$N$19)*($DY638-$N$28)^4,0)))+(IF($DY638&gt;=$P$28,1/(120*$B$13*$N$19)*($Q$28-$O$28)/($P$28-$N$28)*(($DY638-$N$28)^5-($DY638-$P$28)^5)-($Q$28-$O$28)/(24*$B$13*$N$19)*($DY638-$P$28)^4,IF($DY638&gt;=$N$28,1/(120*$B$13*$N$19)*($Q$28-$O$28)/($P$28-$N$28)*($DY638-$N$28)^5,0)))))</f>
        <v>---</v>
      </c>
      <c r="BM638" s="115" t="str">
        <f aca="false">$BM$579</f>
        <v>---</v>
      </c>
      <c r="BN638" s="116" t="str">
        <f aca="false">$BN$579</f>
        <v>---</v>
      </c>
      <c r="BO638" s="117" t="str">
        <f aca="false">$BO$579</f>
        <v>---</v>
      </c>
      <c r="BP638" s="117" t="str">
        <f aca="false">$BP$579</f>
        <v>---</v>
      </c>
      <c r="BQ638" s="116" t="str">
        <f aca="false">IF($N$29=$P$29,"---",IF(AND($N$29="",$O$29="",$P$29="",$Q$29=""),"---",(IF($DY638&gt;=$P$29,-$O$29*($DY638-$N$29-($DY638-$P$29)),IF($DY638&gt;=$N$29,-$O$29*($DY638-$N$29),0)))+(IF($DY638&gt;=$P$29,-1/2*($Q$29-$O$29)/($P$29-$N$29)*(($DY638-$N$29)^2-($DY638-$P$29)^2)+($Q$29-$O$29)*($DY638-$P$29),IF($DY638&gt;=$N$29,-1/2*($Q$29-$O$29)/($P$29-$N$29)*($DY638-$N$29)^2,0)))))</f>
        <v>---</v>
      </c>
      <c r="BR638" s="116" t="str">
        <f aca="false">IF($N$29=$P$29,"---",IF(AND($N$29="",$O$29="",$P$29="",$Q$29=""),"---",(IF($DY638&gt;=$P$29,-$O$29/2*(($DY638-$N$29)^2-($DY638-$P$29)^2),IF($DY638&gt;=$N$29,-$O$29/2*($DY638-$N$29)^2,0)))+(IF($DY638&gt;=$P$29,-1/6*($Q$29-$O$29)/($P$29-$N$29)*(($DY638-$N$29)^3-($DY638-$P$29)^3)+($Q$29-$O$29)/2*($DY638-$P$29)^2,IF($DY638&gt;=$N$29,-1/6*($Q$29-$O$29)/($P$29-$N$29)*($DY638-$N$29)^3,0)))))</f>
        <v>---</v>
      </c>
      <c r="BS638" s="117" t="str">
        <f aca="false">IF($N$29=$P$29,"---",IF(AND($N$29="",$O$29="",$P$29="",$Q$29=""),"---",(IF($DY638&gt;=$P$29,-$O$29/(6*$B$13*$N$19)*(($DY638-$N$29)^3-($DY638-$P$29)^3),IF($DY638&gt;=$N$29,-$O$29/(6*$B$13*$N$19)*($DY638-$N$29)^3,0)))+(IF($DY638&gt;=$P$29,-1/(24*$B$13*$N$19)*($Q$29-$O$29)/($P$29-$N$29)*(($DY638-$N$29)^4-($DY638-$P$29)^4)+($Q$29-$O$29)/(6*$B$13*$N$19)*($DY638-$P$29)^3,IF($DY638&gt;=$N$29,-1/(24*$B$13*$N$19)*($Q$29-$O$29)/($P$29-$N$29)*($DY638-$N$29)^4,0)))))</f>
        <v>---</v>
      </c>
      <c r="BT638" s="118" t="str">
        <f aca="false">IF($N$29=$P$29,"---",IF(AND($N$29="",$O$29="",$P$29="",$Q$29=""),"---",(IF($DY638&gt;=$P$29,$O$29/(24*$B$13*$N$19)*(($DY638-$N$29)^4-($DY638-$P$29)^4),IF($DY638&gt;=$N$29,$O$29/(24*$B$13*$N$19)*($DY638-$N$29)^4,0)))+(IF($DY638&gt;=$P$29,1/(120*$B$13*$N$19)*($Q$29-$O$29)/($P$29-$N$29)*(($DY638-$N$29)^5-($DY638-$P$29)^5)-($Q$29-$O$29)/(24*$B$13*$N$19)*($DY638-$P$29)^4,IF($DY638&gt;=$N$29,1/(120*$B$13*$N$19)*($Q$29-$O$29)/($P$29-$N$29)*($DY638-$N$29)^5,0)))))</f>
        <v>---</v>
      </c>
      <c r="BU638" s="115" t="str">
        <f aca="false">$BU$579</f>
        <v>---</v>
      </c>
      <c r="BV638" s="116" t="str">
        <f aca="false">$BV$579</f>
        <v>---</v>
      </c>
      <c r="BW638" s="117" t="str">
        <f aca="false">$BW$579</f>
        <v>---</v>
      </c>
      <c r="BX638" s="117" t="str">
        <f aca="false">$BX$579</f>
        <v>---</v>
      </c>
      <c r="BY638" s="116" t="str">
        <f aca="false">IF($N$30=$P$30,"---",IF(AND($N$30="",$O$30="",$P$30="",$Q$30=""),"---",(IF($DY638&gt;=$P$30,-$O$30*($DY638-$N$30-($DY638-$P$30)),IF($DY638&gt;=$N$30,-$O$30*($DY638-$N$30),0)))+(IF($DY638&gt;=$P$30,-1/2*($Q$30-$O$30)/($P$30-$N$30)*(($DY638-$N$30)^2-($DY638-$P$30)^2)+($Q$30-$O$30)*($DY638-$P$30),IF($DY638&gt;=$N$30,-1/2*($Q$30-$O$30)/($P$30-$N$30)*($DY638-$N$30)^2,0)))))</f>
        <v>---</v>
      </c>
      <c r="BZ638" s="116" t="str">
        <f aca="false">IF($N$30=$P$30,"---",IF(AND($N$30="",$O$30="",$P$30="",$Q$30=""),"---",(IF($DY638&gt;=$P$30,-$O$30/2*(($DY638-$N$30)^2-($DY638-$P$30)^2),IF($DY638&gt;=$N$30,-$O$30/2*($DY638-$N$30)^2,0)))+(IF($DY638&gt;=$P$30,-1/6*($Q$30-$O$30)/($P$30-$N$30)*(($DY638-$N$30)^3-($DY638-$P$30)^3)+($Q$30-$O$30)/2*($DY638-$P$30)^2,IF($DY638&gt;=$N$30,-1/6*($Q$30-$O$30)/($P$30-$N$30)*($DY638-$N$30)^3,0)))))</f>
        <v>---</v>
      </c>
      <c r="CA638" s="117" t="str">
        <f aca="false">IF($N$30=$P$30,"---",IF(AND($N$30="",$O$30="",$P$30="",$Q$30=""),"---",(IF($DY638&gt;=$P$30,-$O$30/(6*$B$13*$N$19)*(($DY638-$N$30)^3-($DY638-$P$30)^3),IF($DY638&gt;=$N$30,-$O$30/(6*$B$13*$N$19)*($DY638-$N$30)^3,0)))+(IF($DY638&gt;=$P$30,-1/(24*$B$13*$N$19)*($Q$30-$O$30)/($P$30-$N$30)*(($DY638-$N$30)^4-($DY638-$P$30)^4)+($Q$30-$O$30)/(6*$B$13*$N$19)*($DY638-$P$30)^3,IF($DY638&gt;=$N$30,-1/(24*$B$13*$N$19)*($Q$30-$O$30)/($P$30-$N$30)*($DY638-$N$30)^4,0)))))</f>
        <v>---</v>
      </c>
      <c r="CB638" s="118" t="str">
        <f aca="false">IF($N$30=$P$30,"---",IF(AND($N$30="",$O$30="",$P$30="",$Q$30=""),"---",(IF($DY638&gt;=$P$30,$O$30/(24*$B$13*$N$19)*(($DY638-$N$30)^4-($DY638-$P$30)^4),IF($DY638&gt;=$N$30,$O$30/(24*$B$13*$N$19)*($DY638-$N$30)^4,0)))+(IF($DY638&gt;=$P$30,1/(120*$B$13*$N$19)*($Q$30-$O$30)/($P$30-$N$30)*(($DY638-$N$30)^5-($DY638-$P$30)^5)-($Q$30-$O$30)/(24*$B$13*$N$19)*($DY638-$P$30)^4,IF($DY638&gt;=$N$30,1/(120*$B$13*$N$19)*($Q$30-$O$30)/($P$30-$N$30)*($DY638-$N$30)^5,0)))))</f>
        <v>---</v>
      </c>
      <c r="CC638" s="115" t="str">
        <f aca="false">$CC$579</f>
        <v>---</v>
      </c>
      <c r="CD638" s="116" t="str">
        <f aca="false">$CD$579</f>
        <v>---</v>
      </c>
      <c r="CE638" s="117" t="str">
        <f aca="false">$CE$579</f>
        <v>---</v>
      </c>
      <c r="CF638" s="117" t="str">
        <f aca="false">$CF$579</f>
        <v>---</v>
      </c>
      <c r="CG638" s="116" t="str">
        <f aca="false">IF($N$31=$P$31,"---",IF(AND($N$31="",$O$31="",$P$31="",$Q$31=""),"---",(IF($DY638&gt;=$P$31,-$O$31*($DY638-$N$31-($DY638-$P$31)),IF($DY638&gt;=$N$31,-$O$31*($DY638-$N$31),0)))+(IF($DY638&gt;=$P$31,-1/2*($Q$31-$O$31)/($P$31-$N$31)*(($DY638-$N$31)^2-($DY638-$P$31)^2)+($Q$31-$O$31)*($DY638-$P$31),IF($DY638&gt;=$N$31,-1/2*($Q$31-$O$31)/($P$31-$N$31)*($DY638-$N$31)^2,0)))))</f>
        <v>---</v>
      </c>
      <c r="CH638" s="116" t="str">
        <f aca="false">IF($N$31=$P$31,"---",IF(AND($N$31="",$O$31="",$P$31="",$Q$31=""),"---",(IF($DY638&gt;=$P$31,-$O$31/2*(($DY638-$N$31)^2-($DY638-$P$31)^2),IF($DY638&gt;=$N$31,-$O$31/2*($DY638-$N$31)^2,0)))+(IF($DY638&gt;=$P$31,-1/6*($Q$31-$O$31)/($P$31-$N$31)*(($DY638-$N$31)^3-($DY638-$P$31)^3)+($Q$31-$O$31)/2*($DY638-$P$31)^2,IF($DY638&gt;=$N$31,-1/6*($Q$31-$O$31)/($P$31-$N$31)*($DY638-$N$31)^3,0)))))</f>
        <v>---</v>
      </c>
      <c r="CI638" s="117" t="str">
        <f aca="false">IF($N$31=$P$31,"---",IF(AND($N$31="",$O$31="",$P$31="",$Q$31=""),"---",(IF($DY638&gt;=$P$31,-$O$31/(6*$B$13*$N$19)*(($DY638-$N$31)^3-($DY638-$P$31)^3),IF($DY638&gt;=$N$31,-$O$31/(6*$B$13*$N$19)*($DY638-$N$31)^3,0)))+(IF($DY638&gt;=$P$31,-1/(24*$B$13*$N$19)*($Q$31-$O$31)/($P$31-$N$31)*(($DY638-$N$31)^4-($DY638-$P$31)^4)+($Q$31-$O$31)/(6*$B$13*$N$19)*($DY638-$P$31)^3,IF($DY638&gt;=$N$31,-1/(24*$B$13*$N$19)*($Q$31-$O$31)/($P$31-$N$31)*($DY638-$N$31)^4,0)))))</f>
        <v>---</v>
      </c>
      <c r="CJ638" s="118" t="str">
        <f aca="false">IF($N$31=$P$31,"---",IF(AND($N$31="",$O$31="",$P$31="",$Q$31=""),"---",(IF($DY638&gt;=$P$31,$O$31/(24*$B$13*$N$19)*(($DY638-$N$31)^4-($DY638-$P$31)^4),IF($DY638&gt;=$N$31,$O$31/(24*$B$13*$N$19)*($DY638-$N$31)^4,0)))+(IF($DY638&gt;=$P$31,1/(120*$B$13*$N$19)*($Q$31-$O$31)/($P$31-$N$31)*(($DY638-$N$31)^5-($DY638-$P$31)^5)-($Q$31-$O$31)/(24*$B$13*$N$19)*($DY638-$P$31)^4,IF($DY638&gt;=$N$31,1/(120*$B$13*$N$19)*($Q$31-$O$31)/($P$31-$N$31)*($DY638-$N$31)^5,0)))))</f>
        <v>---</v>
      </c>
      <c r="CK638" s="115" t="str">
        <f aca="false">$CK$579</f>
        <v>---</v>
      </c>
      <c r="CL638" s="116" t="str">
        <f aca="false">$CL$579</f>
        <v>---</v>
      </c>
      <c r="CM638" s="117" t="str">
        <f aca="false">$CM$579</f>
        <v>---</v>
      </c>
      <c r="CN638" s="117" t="str">
        <f aca="false">$CN$579</f>
        <v>---</v>
      </c>
      <c r="CO638" s="116" t="str">
        <f aca="false">IF($N$32=$P$32,"---",IF(AND($N$32="",$O$32="",$P$32="",$Q$32=""),"---",(IF($DY638&gt;=$P$32,-$O$32*($DY638-$N$32-($DY638-$P$32)),IF($DY638&gt;=$N$32,-$O$32*($DY638-$N$32),0)))+(IF($DY638&gt;=$P$32,-1/2*($Q$32-$O$32)/($P$32-$N$32)*(($DY638-$N$32)^2-($DY638-$P$32)^2)+($Q$32-$O$32)*($DY638-$P$32),IF($DY638&gt;=$N$32,-1/2*($Q$32-$O$32)/($P$32-$N$32)*($DY638-$N$32)^2,0)))))</f>
        <v>---</v>
      </c>
      <c r="CP638" s="116" t="str">
        <f aca="false">IF($N$32=$P$32,"---",IF(AND($N$32="",$O$32="",$P$32="",$Q$32=""),"---",(IF($DY638&gt;=$P$32,-$O$32/2*(($DY638-$N$32)^2-($DY638-$P$32)^2),IF($DY638&gt;=$N$32,-$O$32/2*($DY638-$N$32)^2,0)))+(IF($DY638&gt;=$P$32,-1/6*($Q$32-$O$32)/($P$32-$N$32)*(($DY638-$N$32)^3-($DY638-$P$32)^3)+($Q$32-$O$32)/2*($DY638-$P$32)^2,IF($DY638&gt;=$N$32,-1/6*($Q$32-$O$32)/($P$32-$N$32)*($DY638-$N$32)^3,0)))))</f>
        <v>---</v>
      </c>
      <c r="CQ638" s="117" t="str">
        <f aca="false">IF($N$32=$P$32,"---",IF(AND($N$32="",$O$32="",$P$32="",$Q$32=""),"---",(IF($DY638&gt;=$P$32,-$O$32/(6*$B$13*$N$19)*(($DY638-$N$32)^3-($DY638-$P$32)^3),IF($DY638&gt;=$N$32,-$O$32/(6*$B$13*$N$19)*($DY638-$N$32)^3,0)))+(IF($DY638&gt;=$P$32,-1/(24*$B$13*$N$19)*($Q$32-$O$32)/($P$32-$N$32)*(($DY638-$N$32)^4-($DY638-$P$32)^4)+($Q$32-$O$32)/(6*$B$13*$N$19)*($DY638-$P$32)^3,IF($DY638&gt;=$N$32,-1/(24*$B$13*$N$19)*($Q$32-$O$32)/($P$32-$N$32)*($DY638-$N$32)^4,0)))))</f>
        <v>---</v>
      </c>
      <c r="CR638" s="118" t="str">
        <f aca="false">IF($N$32=$P$32,"---",IF(AND($N$32="",$O$32="",$P$32="",$Q$32=""),"---",(IF($DY638&gt;=$P$32,$O$32/(24*$B$13*$N$19)*(($DY638-$N$32)^4-($DY638-$P$32)^4),IF($DY638&gt;=$N$32,$O$32/(24*$B$13*$N$19)*($DY638-$N$32)^4,0)))+(IF($DY638&gt;=$P$32,1/(120*$B$13*$N$19)*($Q$32-$O$32)/($P$32-$N$32)*(($DY638-$N$32)^5-($DY638-$P$32)^5)-($Q$32-$O$32)/(24*$B$13*$N$19)*($DY638-$P$32)^4,IF($DY638&gt;=$N$32,1/(120*$B$13*$N$19)*($Q$32-$O$32)/($P$32-$N$32)*($DY638-$N$32)^5,0)))))</f>
        <v>---</v>
      </c>
      <c r="CS638" s="115" t="n">
        <f aca="false">$CS$579</f>
        <v>-0</v>
      </c>
      <c r="CT638" s="116" t="n">
        <f aca="false">$CT$579</f>
        <v>-0</v>
      </c>
      <c r="CU638" s="117" t="e">
        <f aca="false">$CU$579</f>
        <v>#DIV/0!</v>
      </c>
      <c r="CV638" s="117" t="e">
        <f aca="false">$CV$579</f>
        <v>#DIV/0!</v>
      </c>
      <c r="CW638" s="116" t="n">
        <f aca="false">IF($DY638&gt;$N$35,-$P$35,0)+IF($DY638&gt;$N$36,-$P$36,0)+IF($DY638&gt;$N$37,-$P$37,0)+IF($DY638&gt;$N$38,-$P$38,0)+IF($DY638&gt;$N$39,-$P$39,0)+IF($DY638&gt;$N$40,-$P$40,0)+IF($DY638&gt;$N$41,-$P$41,0)+IF($DY638&gt;$N$42,-$P$42,0)+IF($DY638&gt;$N$43,-$P$43,0)+IF($DY638&gt;$N$44,-$P$44,0)+IF($DY638&gt;$N$45,-$P$45,0)+IF($DY638&gt;$N$46,-$P$46,0)+IF($DY638&gt;$N$47,-$P$47,0)+IF($DY638&gt;$N$48,-$P$48,0)+IF($DY638&gt;$N$49,-$P$49,0)</f>
        <v>-0</v>
      </c>
      <c r="CX638" s="116" t="n">
        <f aca="false">IF($DY638&gt;$N$35,-$P$35*($DY638-$N$35),0)+IF($DY638&gt;$N$36,-$P$36*($DY638-$N$36),0)+IF($DY638&gt;$N$37,-$P$37*($DY638-$N$37),0)+IF($DY638&gt;$N$38,-$P$38*($DY638-$N$38),0)+IF($DY638&gt;$N$39,-$P$39*($DY638-$N$39),0)+IF($DY638&gt;$N$40,-$P$40*($DY638-$N$40),0)+IF($DY638&gt;$N$41,-$P$41*($DY638-$N$41),0)+IF($DY638&gt;$N$42,-$P$42*($DY638-$N$42),0)+IF($DY638&gt;$N$43,-$P$43*($DY638-$N$43),0)+IF($DY638&gt;$N$44,-$P$44*($DY638-$N$44),0)+IF($DY638&gt;$N$45,-$P$45*($DY638-$N$45),0)+IF($DY638&gt;$N$46,-$P$46*($DY638-$N$46),0)+IF($DY638&gt;$N$47,-$P$47*($DY638-$N$47),0)+IF($DY638&gt;$N$48,-$P$48*($DY638-$N$48),0)+IF($DY638&gt;$N$49,-$P$49*($DY638-$N$49),0)</f>
        <v>-0</v>
      </c>
      <c r="CY638" s="117" t="e">
        <f aca="false">IF($DY638&gt;$N$35,-$P$35*($DY638-$N$35)^2/(2*$B$13*$N$19),0)+IF($DY638&gt;$N$36,-$P$36*($DY638-$N$36)^2/(2*$B$13*$N$19),0)+IF($DY638&gt;$N$37,-$P$37*($DY638-$N$37)^2/(2*$B$13*$N$19),0)+IF($DY638&gt;$N$38,-$P$38*($DY638-$N$38)^2/(2*$B$13*$N$19),0)+IF($DY638&gt;$N$39,-$P$39*($DY638-$N$39)^2/(2*$B$13*$N$19),0)+IF($DY638&gt;$N$40,-$P$40*($DY638-$N$40)^2/(2*$B$13*$N$19),0)+IF($DY638&gt;$N$41,-$P$41*($DY638-$N$41)^2/(2*$B$13*$N$19),0)+IF($DY638&gt;$N$42,-$P$42*($DY638-$N$42)^2/(2*$B$13*$N$19),0)+IF($DY638&gt;$N$43,-$P$43*($DY638-$N$43)^2/(2*$B$13*$N$19),0)+IF($DY638&gt;$N$44,-$P$44*($DY638-$N$44)^2/(2*$B$13*$N$19),0)+IF($DY638&gt;$N$45,-$P$45*($DY638-$N$45)^2/(2*$B$13*$N$19),0)+IF($DY638&gt;$N$46,-$P$46*($DY638-$N$46)^2/(2*$B$13*$N$19),0)+IF($DY638&gt;$N$47,-$P$47*($DY638-$N$47)^2/(2*$B$13*$N$19),0)+IF($DY638&gt;$N$48,-$P$48*($DY638-$N$48)^2/(2*$B$13*$N$19),0)+IF($DY638&gt;$N$49,-$P$49*($DY638-$N$49)^2/(2*$B$13*$N$19),0)</f>
        <v>#DIV/0!</v>
      </c>
      <c r="CZ638" s="118" t="e">
        <f aca="false">IF($DY638&gt;$N$35,$P$35*($DY638-$N$35)^3/(6*$B$13*$N$19),0)+IF($DY638&gt;$N$36,$P$36*($DY638-$N$36)^3/(6*$B$13*$N$19),0)+IF($DY638&gt;$N$37,$P$37*($DY638-$N$37)^3/(6*$B$13*$N$19),0)+IF($DY638&gt;$N$38,$P$38*($DY638-$N$38)^3/(6*$B$13*$N$19),0)+IF($DY638&gt;$N$39,$P$39*($DY638-$N$39)^3/(6*$B$13*$N$19),0)+IF($DY638&gt;$N$40,$P$40*($DY638-$N$40)^3/(6*$B$13*$N$19),0)+IF($DY638&gt;$N$41,$P$41*($DY638-$N$41)^3/(6*$B$13*$N$19),0)+IF($DY638&gt;$N$42,$P$42*($DY638-$N$42)^3/(6*$B$13*$N$19),0)+IF($DY638&gt;$N$43,$P$43*($DY638-$N$43)^3/(6*$B$13*$N$19),0)+IF($DY638&gt;$N$44,$P$44*($DY638-$N$44)^3/(6*$B$13*$N$19),0)+IF($DY638&gt;$N$45,$P$45*($DY638-$N$45)^3/(6*$B$13*$N$19),0)+IF($DY638&gt;$N$46,$P$46*($DY638-$N$46)^3/(6*$B$13*$N$19),0)+IF($DY638&gt;$N$47,$P$47*($DY638-$N$47)^3/(6*$B$13*$N$19),0)+IF($DY638&gt;$N$48,$P$48*($DY638-$N$48)^3/(6*$B$13*$N$19),0)+IF($DY638&gt;$N$49,$P$49*($DY638-$N$49)^3/(6*$B$13*$N$19),0)</f>
        <v>#DIV/0!</v>
      </c>
      <c r="DA638" s="115" t="n">
        <f aca="false">$DA$579</f>
        <v>0</v>
      </c>
      <c r="DB638" s="116" t="e">
        <f aca="false">$DB$579</f>
        <v>#VALUE!</v>
      </c>
      <c r="DC638" s="117" t="e">
        <f aca="false">$DC$579</f>
        <v>#DIV/0!</v>
      </c>
      <c r="DD638" s="117" t="e">
        <f aca="false">$DD$579</f>
        <v>#DIV/0!</v>
      </c>
      <c r="DE638" s="116" t="n">
        <f aca="false">IF($DY638&gt;=IF($DE$19=$N$18,$DE$19+0.000000001,$DE$19),0,0)+IF($DY638&gt;=IF($DE$20=$N$18,$DE$20+0.000000001,$DE$20),0,0)+IF($DY638&gt;=IF($DE$21=$N$18,$DE$21+0.000000001,$DE$21),0,0)+IF($DY638&gt;=IF($DE$22=$N$18,$DE$22+0.000000001,$DE$22),0,0)+IF($DY638&gt;=IF(0=$N$18,0+0.000000001,0),0,0)+IF($DY638&gt;=IF($N$18=$N$18,$N$18+0.000000001,$N$18),0,0)</f>
        <v>0</v>
      </c>
      <c r="DF638" s="116" t="e">
        <f aca="false">IF($DY638&gt;=IF($DE$19=$N$18,$DE$19+0.000000001,$DE$19),-$P$52,0)+IF($DY638&gt;=IF($DE$20=$N$18,$DE$20+0.000000001,$DE$20),-$P$53,0)+IF($DY638&gt;=IF($DE$21=$N$18,$DE$21+0.000000001,$DE$21),-$P$54,0)+IF($DY638&gt;=IF($DE$22=$N$18,$DE$22+0.000000001,$DE$22),-$P$55,0)+IF($DY638&gt;=IF(0=$N$18,0+0.000000001,0),$AY$58,0)+IF($DY638&gt;=IF($N$18=$N$18,$N$18+0.000000001,$N$18),-$AY$59,0)</f>
        <v>#VALUE!</v>
      </c>
      <c r="DG638" s="117" t="e">
        <f aca="false">IF($DY638&gt;=IF($DE$19=$N$18,$DE$19+0.000000001,$DE$19),-$P$52*($DY638-$DE$19)/($B$13*$N$19),0)+IF($DY638&gt;=IF($DE$20=$N$18,$DE$20+0.000000001,$DE$20),-$P$53*($DY638-$DE$20)/($B$13*$N$19),0)+IF($DY638&gt;=IF($DE$21=$N$18,$DE$21+0.000000001,$DE$21),-$P$54*($DY638-$DE$21)/($B$13*$N$19),0)+IF($DY638&gt;=IF($DE$22=$N$18,$DE$22+0.000000001,$DE$22),-$P$55*($DY638-$DE$22)/($B$13*$N$19),0)+IF($DY638&gt;=IF(0=$N$18,0+0.000000001,0),$AY$58*($DY638-0)/($B$13*$N$19),0)+IF($DY638&gt;=IF($N$18=$N$18,$N$18+0.000000001,$N$18),-$AY$59*($DY638-$N$18)/($B$13*$N$19),0)</f>
        <v>#DIV/0!</v>
      </c>
      <c r="DH638" s="118" t="e">
        <f aca="false">IF($DY638&gt;=IF($DE$19=$N$18,$DE$19+0.000000001,$DE$19),$P$52*($DY638-$DE$19)^2/(2*$B$13*$N$19),0)+IF($DY638&gt;=IF($DE$20=$N$18,$DE$20+0.000000001,$DE$20),$P$53*($DY638-$DE$20)^2/(2*$B$13*$N$19),0)+IF($DY638&gt;=IF($DE$21=$N$18,$DE$21+0.000000001,$DE$21),$P$54*($DY638-$DE$21)^2/(2*$B$13*$N$19),0)+IF($DY638&gt;=IF($DE$22=$N$18,$DE$22+0.000000001,$DE$22),$P$55*($DY638-$DE$22)^2/(2*$B$13*$N$19),0)+IF($DY638&gt;=IF(0=$N$18,0+0.000000001,0),-$AY$58*($DY638-0)^2/(2*$B$13*$N$19),0)+IF($DY638&gt;=IF($N$18=$N$18,$N$18+0.000000001,$N$18),$AY$59*($DY638-$N$18)^2/(2*$B$13*$N$19),0)</f>
        <v>#DIV/0!</v>
      </c>
      <c r="DI638" s="115" t="n">
        <f aca="false">$DI$579</f>
        <v>0</v>
      </c>
      <c r="DJ638" s="116" t="e">
        <f aca="false">$DJ$579</f>
        <v>#VALUE!</v>
      </c>
      <c r="DK638" s="116" t="e">
        <f aca="false">$DK$579</f>
        <v>#DIV/0!</v>
      </c>
      <c r="DL638" s="116" t="e">
        <f aca="false">$DL$579</f>
        <v>#DIV/0!</v>
      </c>
      <c r="DM638" s="116" t="n">
        <f aca="false">SUM(AC638,AK638,AS638,BA638,BI638,BQ638,BY638,CG638,CO638,CW638,DE638)</f>
        <v>0</v>
      </c>
      <c r="DN638" s="116" t="e">
        <f aca="false">SUM(AD638,AL638,AT638,BB638,BJ638,BR638,BZ638,CH638,CP638,CX638,DF638)</f>
        <v>#VALUE!</v>
      </c>
      <c r="DO638" s="116" t="e">
        <f aca="false">SUM(AE638,AM638,AU638,BC638,BK638,BS638,CA638,CI638,CQ638,CY638,DG638)</f>
        <v>#DIV/0!</v>
      </c>
      <c r="DP638" s="119" t="e">
        <f aca="false">SUM(AF638,AN638,AV638,BD638,BL638,BT638,CB638,CJ638,CR638,CZ638,DH638)</f>
        <v>#DIV/0!</v>
      </c>
      <c r="DQ638" s="115" t="e">
        <f aca="false">$DQ$579</f>
        <v>#DIV/0!</v>
      </c>
      <c r="DR638" s="116" t="n">
        <f aca="false">$DR$579</f>
        <v>0</v>
      </c>
      <c r="DS638" s="117" t="e">
        <f aca="false">$DS$579</f>
        <v>#DIV/0!</v>
      </c>
      <c r="DT638" s="118" t="n">
        <f aca="false">$DT$579</f>
        <v>0</v>
      </c>
      <c r="DU638" s="115" t="e">
        <f aca="false">$DQ638+$DM638</f>
        <v>#DIV/0!</v>
      </c>
      <c r="DV638" s="116" t="e">
        <f aca="false">$DR638+$DQ638*$DY638+$DN638</f>
        <v>#DIV/0!</v>
      </c>
      <c r="DW638" s="117" t="e">
        <f aca="false">($DS638+$DR638*$DY638/($B$13*$N$19)+$DQ638*$DY638^2/(2*$B$13*$N$19)+$DO638)*(144*180/PI())</f>
        <v>#DIV/0!</v>
      </c>
      <c r="DX638" s="118" t="e">
        <f aca="false">(-($DT638-$DS638*$DY638-$DR638*$DY638^2/(2*$B$13*$N$19)-$DQ638*$DY638^3/(6*$B$13*$N$19)+$DP638))*(1728)</f>
        <v>#DIV/0!</v>
      </c>
      <c r="DY638" s="120" t="n">
        <f aca="false">IF($N$41=$N$18,$N$41+0.000000001,$N$41-0.000000001)</f>
        <v>1E-009</v>
      </c>
      <c r="DZ638" s="91" t="n">
        <v>60</v>
      </c>
      <c r="EA638" s="91"/>
      <c r="EB638" s="91"/>
      <c r="EC638" s="91"/>
      <c r="ED638" s="91"/>
      <c r="EE638" s="91"/>
      <c r="EF638" s="91"/>
      <c r="EG638" s="444" t="s">
        <v>1037</v>
      </c>
      <c r="EH638" s="308" t="n">
        <v>67.4</v>
      </c>
      <c r="EI638" s="310" t="n">
        <v>3.55</v>
      </c>
      <c r="EJ638" s="154"/>
    </row>
    <row r="639" customFormat="false" ht="12.75" hidden="false" customHeight="false" outlineLevel="0" collapsed="false">
      <c r="X639" s="85" t="s">
        <v>362</v>
      </c>
      <c r="Y639" s="115" t="str">
        <f aca="false">$Y$579</f>
        <v>---</v>
      </c>
      <c r="Z639" s="116" t="str">
        <f aca="false">$Z$579</f>
        <v>---</v>
      </c>
      <c r="AA639" s="117" t="str">
        <f aca="false">$AA$579</f>
        <v>---</v>
      </c>
      <c r="AB639" s="117" t="str">
        <f aca="false">$AB$579</f>
        <v>---</v>
      </c>
      <c r="AC639" s="116" t="str">
        <f aca="false">IF($N$21=0,"---",IF($DY639=$N$18,-$N$21*($DY639-($DY639-$N$18)),IF($DY639&gt;=0,-$N$21*$DY639,0)))</f>
        <v>---</v>
      </c>
      <c r="AD639" s="116" t="str">
        <f aca="false">IF($N$21=0,"---",IF($DY639=$N$18,-$N$21*($DY639^2-($DY639-$N$18)^2)/2,IF($DY639&gt;=0,-$N$21*$DY639^2/2,0)))</f>
        <v>---</v>
      </c>
      <c r="AE639" s="117" t="str">
        <f aca="false">IF($N$21=0,"---",IF($DY639=$N$18,-$N$21*($DY639^3-($DY639-$N$18)^3)/(6*$B$13*$N$19),IF($DY639&gt;=0,-$N$21*$DY639^3/(6*$B$13*$N$19),0)))</f>
        <v>---</v>
      </c>
      <c r="AF639" s="118" t="str">
        <f aca="false">IF($N$21=0,"---",IF($DY639=$N$18,$N$21*($DY639^4-($DY639-$N$18)^4)/(24*$B$13*$N$19),IF($DY639&gt;=0,$N$21*$DY639^4/(24*$B$13*$N$19),0)))</f>
        <v>---</v>
      </c>
      <c r="AG639" s="115" t="str">
        <f aca="false">$AG$579</f>
        <v>---</v>
      </c>
      <c r="AH639" s="116" t="str">
        <f aca="false">$AH$579</f>
        <v>---</v>
      </c>
      <c r="AI639" s="117" t="str">
        <f aca="false">$AI$579</f>
        <v>---</v>
      </c>
      <c r="AJ639" s="117" t="str">
        <f aca="false">$AJ$579</f>
        <v>---</v>
      </c>
      <c r="AK639" s="116" t="str">
        <f aca="false">IF($N$25=$P$25,"---",IF(AND($N$25="",$O$25="",$P$25="",$Q$25=""),"---",(IF($DY639&gt;=$P$25,-$O$25*($DY639-$N$25-($DY639-$P$25)),IF($DY639&gt;=$N$25,-$O$25*($DY639-$N$25),0)))+(IF($DY639&gt;=$P$25,-1/2*($Q$25-$O$25)/($P$25-$N$25)*(($DY639-$N$25)^2-($DY639-$P$25)^2)+($Q$25-$O$25)*($DY639-$P$25),IF($DY639&gt;=$N$25,-1/2*($Q$25-$O$25)/($P$25-$N$25)*($DY639-$N$25)^2,0)))))</f>
        <v>---</v>
      </c>
      <c r="AL639" s="116" t="str">
        <f aca="false">IF($N$25=$P$25,"---",IF(AND($N$25="",$O$25="",$P$25="",$Q$25=""),"---",(IF($DY639&gt;=$P$25,-$O$25/2*(($DY639-$N$25)^2-($DY639-$P$25)^2),IF($DY639&gt;=$N$25,-$O$25/2*($DY639-$N$25)^2,0)))+(IF($DY639&gt;=$P$25,-1/6*($Q$25-$O$25)/($P$25-$N$25)*(($DY639-$N$25)^3-($DY639-$P$25)^3)+($Q$25-$O$25)/2*($DY639-$P$25)^2,IF($DY639&gt;=$N$25,-1/6*($Q$25-$O$25)/($P$25-$N$25)*($DY639-$N$25)^3,0)))))</f>
        <v>---</v>
      </c>
      <c r="AM639" s="117" t="str">
        <f aca="false">IF($N$25=$P$25,"---",IF(AND($N$25="",$O$25="",$P$25="",$Q$25=""),"---",(IF($DY639&gt;=$P$25,-$O$25/(6*$B$13*$N$19)*(($DY639-$N$25)^3-($DY639-$P$25)^3),IF($DY639&gt;=$N$25,-$O$25/(6*$B$13*$N$19)*($DY639-$N$25)^3,0)))+(IF($DY639&gt;=$P$25,-1/(24*$B$13*$N$19)*($Q$25-$O$25)/($P$25-$N$25)*(($DY639-$N$25)^4-($DY639-$P$25)^4)+($Q$25-$O$25)/(6*$B$13*$N$19)*($DY639-$P$25)^3,IF($DY639&gt;=$N$25,-1/(24*$B$13*$N$19)*($Q$25-$O$25)/($P$25-$N$25)*($DY639-$N$25)^4,0)))))</f>
        <v>---</v>
      </c>
      <c r="AN639" s="118" t="str">
        <f aca="false">IF($N$25=$P$25,"---",IF(AND($N$25="",$O$25="",$P$25="",$Q$25=""),"---",(IF($DY639&gt;=$P$25,$O$25/(24*$B$13*$N$19)*(($DY639-$N$25)^4-($DY639-$P$25)^4),IF($DY639&gt;=$N$25,$O$25/(24*$B$13*$N$19)*($DY639-$N$25)^4,0)))+(IF($DY639&gt;=$P$25,1/(120*$B$13*$N$19)*($Q$25-$O$25)/($P$25-$N$25)*(($DY639-$N$25)^5-($DY639-$P$25)^5)-($Q$25-$O$25)/(24*$B$13*$N$19)*($DY639-$P$25)^4,IF($DY639&gt;=$N$25,1/(120*$B$13*$N$19)*($Q$25-$O$25)/($P$25-$N$25)*($DY639-$N$25)^5,0)))))</f>
        <v>---</v>
      </c>
      <c r="AO639" s="115" t="str">
        <f aca="false">$AO$579</f>
        <v>---</v>
      </c>
      <c r="AP639" s="116" t="str">
        <f aca="false">$AP$579</f>
        <v>---</v>
      </c>
      <c r="AQ639" s="117" t="str">
        <f aca="false">$AQ$579</f>
        <v>---</v>
      </c>
      <c r="AR639" s="117" t="str">
        <f aca="false">$AR$579</f>
        <v>---</v>
      </c>
      <c r="AS639" s="116" t="str">
        <f aca="false">IF($N$26=$P$26,"---",IF(AND($N$26="",$O$26="",$P$26="",$Q$26=""),"---",(IF($DY639&gt;=$P$26,-$O$26*($DY639-$N$26-($DY639-$P$26)),IF($DY639&gt;=$N$26,-$O$26*($DY639-$N$26),0)))+(IF($DY639&gt;=$P$26,-1/2*($Q$26-$O$26)/($P$26-$N$26)*(($DY639-$N$26)^2-($DY639-$P$26)^2)+($Q$26-$O$26)*($DY639-$P$26),IF($DY639&gt;=$N$26,-1/2*($Q$26-$O$26)/($P$26-$N$26)*($DY639-$N$26)^2,0)))))</f>
        <v>---</v>
      </c>
      <c r="AT639" s="116" t="str">
        <f aca="false">IF($N$26=$P$26,"---",IF(AND($N$26="",$O$26="",$P$26="",$Q$26=""),"---",(IF($DY639&gt;=$P$26,-$O$26/2*(($DY639-$N$26)^2-($DY639-$P$26)^2),IF($DY639&gt;=$N$26,-$O$26/2*($DY639-$N$26)^2,0)))+(IF($DY639&gt;=$P$26,-1/6*($Q$26-$O$26)/($P$26-$N$26)*(($DY639-$N$26)^3-($DY639-$P$26)^3)+($Q$26-$O$26)/2*($DY639-$P$26)^2,IF($DY639&gt;=$N$26,-1/6*($Q$26-$O$26)/($P$26-$N$26)*($DY639-$N$26)^3,0)))))</f>
        <v>---</v>
      </c>
      <c r="AU639" s="117" t="str">
        <f aca="false">IF($N$26=$P$26,"---",IF(AND($N$26="",$O$26="",$P$26="",$Q$26=""),"---",(IF($DY639&gt;=$P$26,-$O$26/(6*$B$13*$N$19)*(($DY639-$N$26)^3-($DY639-$P$26)^3),IF($DY639&gt;=$N$26,-$O$26/(6*$B$13*$N$19)*($DY639-$N$26)^3,0)))+(IF($DY639&gt;=$P$26,-1/(24*$B$13*$N$19)*($Q$26-$O$26)/($P$26-$N$26)*(($DY639-$N$26)^4-($DY639-$P$26)^4)+($Q$26-$O$26)/(6*$B$13*$N$19)*($DY639-$P$26)^3,IF($DY639&gt;=$N$26,-1/(24*$B$13*$N$19)*($Q$26-$O$26)/($P$26-$N$26)*($DY639-$N$26)^4,0)))))</f>
        <v>---</v>
      </c>
      <c r="AV639" s="118" t="str">
        <f aca="false">IF($N$26=$P$26,"---",IF(AND($N$26="",$O$26="",$P$26="",$Q$26=""),"---",(IF($DY639&gt;=$P$26,$O$26/(24*$B$13*$N$19)*(($DY639-$N$26)^4-($DY639-$P$26)^4),IF($DY639&gt;=$N$26,$O$26/(24*$B$13*$N$19)*($DY639-$N$26)^4,0)))+(IF($DY639&gt;=$P$26,1/(120*$B$13*$N$19)*($Q$26-$O$26)/($P$26-$N$26)*(($DY639-$N$26)^5-($DY639-$P$26)^5)-($Q$26-$O$26)/(24*$B$13*$N$19)*($DY639-$P$26)^4,IF($DY639&gt;=$N$26,1/(120*$B$13*$N$19)*($Q$26-$O$26)/($P$26-$N$26)*($DY639-$N$26)^5,0)))))</f>
        <v>---</v>
      </c>
      <c r="AW639" s="115" t="str">
        <f aca="false">$AW$579</f>
        <v>---</v>
      </c>
      <c r="AX639" s="116" t="str">
        <f aca="false">$AX$579</f>
        <v>---</v>
      </c>
      <c r="AY639" s="117" t="str">
        <f aca="false">$AY$579</f>
        <v>---</v>
      </c>
      <c r="AZ639" s="117" t="str">
        <f aca="false">$AZ$579</f>
        <v>---</v>
      </c>
      <c r="BA639" s="116" t="str">
        <f aca="false">IF($N$27=$P$27,"---",IF(AND($N$27="",$O$27="",$P$27="",$Q$27=""),"---",(IF($DY639&gt;=$P$27,-$O$27*($DY639-$N$27-($DY639-$P$27)),IF($DY639&gt;=$N$27,-$O$27*($DY639-$N$27),0)))+(IF($DY639&gt;=$P$27,-1/2*($Q$27-$O$27)/($P$27-$N$27)*(($DY639-$N$27)^2-($DY639-$P$27)^2)+($Q$27-$O$27)*($DY639-$P$27),IF($DY639&gt;=$N$27,-1/2*($Q$27-$O$27)/($P$27-$N$27)*($DY639-$N$27)^2,0)))))</f>
        <v>---</v>
      </c>
      <c r="BB639" s="116" t="str">
        <f aca="false">IF($N$27=$P$27,"---",IF(AND($N$27="",$O$27="",$P$27="",$Q$27=""),"---",(IF($DY639&gt;=$P$27,-$O$27/2*(($DY639-$N$27)^2-($DY639-$P$27)^2),IF($DY639&gt;=$N$27,-$O$27/2*($DY639-$N$27)^2,0)))+(IF($DY639&gt;=$P$27,-1/6*($Q$27-$O$27)/($P$27-$N$27)*(($DY639-$N$27)^3-($DY639-$P$27)^3)+($Q$27-$O$27)/2*($DY639-$P$27)^2,IF($DY639&gt;=$N$27,-1/6*($Q$27-$O$27)/($P$27-$N$27)*($DY639-$N$27)^3,0)))))</f>
        <v>---</v>
      </c>
      <c r="BC639" s="117" t="str">
        <f aca="false">IF($N$27=$P$27,"---",IF(AND($N$27="",$O$27="",$P$27="",$Q$27=""),"---",(IF($DY639&gt;=$P$27,-$O$27/(6*$B$13*$N$19)*(($DY639-$N$27)^3-($DY639-$P$27)^3),IF($DY639&gt;=$N$27,-$O$27/(6*$B$13*$N$19)*($DY639-$N$27)^3,0)))+(IF($DY639&gt;=$P$27,-1/(24*$B$13*$N$19)*($Q$27-$O$27)/($P$27-$N$27)*(($DY639-$N$27)^4-($DY639-$P$27)^4)+($Q$27-$O$27)/(6*$B$13*$N$19)*($DY639-$P$27)^3,IF($DY639&gt;=$N$27,-1/(24*$B$13*$N$19)*($Q$27-$O$27)/($P$27-$N$27)*($DY639-$N$27)^4,0)))))</f>
        <v>---</v>
      </c>
      <c r="BD639" s="118" t="str">
        <f aca="false">IF($N$27=$P$27,"---",IF(AND($N$27="",$O$27="",$P$27="",$Q$27=""),"---",(IF($DY639&gt;=$P$27,$O$27/(24*$B$13*$N$19)*(($DY639-$N$27)^4-($DY639-$P$27)^4),IF($DY639&gt;=$N$27,$O$27/(24*$B$13*$N$19)*($DY639-$N$27)^4,0)))+(IF($DY639&gt;=$P$27,1/(120*$B$13*$N$19)*($Q$27-$O$27)/($P$27-$N$27)*(($DY639-$N$27)^5-($DY639-$P$27)^5)-($Q$27-$O$27)/(24*$B$13*$N$19)*($DY639-$P$27)^4,IF($DY639&gt;=$N$27,1/(120*$B$13*$N$19)*($Q$27-$O$27)/($P$27-$N$27)*($DY639-$N$27)^5,0)))))</f>
        <v>---</v>
      </c>
      <c r="BE639" s="115" t="str">
        <f aca="false">$BE$579</f>
        <v>---</v>
      </c>
      <c r="BF639" s="116" t="str">
        <f aca="false">$BF$579</f>
        <v>---</v>
      </c>
      <c r="BG639" s="117" t="str">
        <f aca="false">$BG$579</f>
        <v>---</v>
      </c>
      <c r="BH639" s="117" t="str">
        <f aca="false">$BH$579</f>
        <v>---</v>
      </c>
      <c r="BI639" s="116" t="str">
        <f aca="false">IF($N$28=$P$28,"---",IF(AND($N$28="",$O$28="",$P$28="",$Q$28=""),"---",(IF($DY639&gt;=$P$28,-$O$28*($DY639-$N$28-($DY639-$P$28)),IF($DY639&gt;=$N$28,-$O$28*($DY639-$N$28),0)))+(IF($DY639&gt;=$P$28,-1/2*($Q$28-$O$28)/($P$28-$N$28)*(($DY639-$N$28)^2-($DY639-$P$28)^2)+($Q$28-$O$28)*($DY639-$P$28),IF($DY639&gt;=$N$28,-1/2*($Q$28-$O$28)/($P$28-$N$28)*($DY639-$N$28)^2,0)))))</f>
        <v>---</v>
      </c>
      <c r="BJ639" s="116" t="str">
        <f aca="false">IF($N$28=$P$28,"---",IF(AND($N$28="",$O$28="",$P$28="",$Q$28=""),"---",(IF($DY639&gt;=$P$28,-$O$28/2*(($DY639-$N$28)^2-($DY639-$P$28)^2),IF($DY639&gt;=$N$28,-$O$28/2*($DY639-$N$28)^2,0)))+(IF($DY639&gt;=$P$28,-1/6*($Q$28-$O$28)/($P$28-$N$28)*(($DY639-$N$28)^3-($DY639-$P$28)^3)+($Q$28-$O$28)/2*($DY639-$P$28)^2,IF($DY639&gt;=$N$28,-1/6*($Q$28-$O$28)/($P$28-$N$28)*($DY639-$N$28)^3,0)))))</f>
        <v>---</v>
      </c>
      <c r="BK639" s="117" t="str">
        <f aca="false">IF($N$28=$P$28,"---",IF(AND($N$28="",$O$28="",$P$28="",$Q$28=""),"---",(IF($DY639&gt;=$P$28,-$O$28/(6*$B$13*$N$19)*(($DY639-$N$28)^3-($DY639-$P$28)^3),IF($DY639&gt;=$N$28,-$O$28/(6*$B$13*$N$19)*($DY639-$N$28)^3,0)))+(IF($DY639&gt;=$P$28,-1/(24*$B$13*$N$19)*($Q$28-$O$28)/($P$28-$N$28)*(($DY639-$N$28)^4-($DY639-$P$28)^4)+($Q$28-$O$28)/(6*$B$13*$N$19)*($DY639-$P$28)^3,IF($DY639&gt;=$N$28,-1/(24*$B$13*$N$19)*($Q$28-$O$28)/($P$28-$N$28)*($DY639-$N$28)^4,0)))))</f>
        <v>---</v>
      </c>
      <c r="BL639" s="118" t="str">
        <f aca="false">IF($N$28=$P$28,"---",IF(AND($N$28="",$O$28="",$P$28="",$Q$28=""),"---",(IF($DY639&gt;=$P$28,$O$28/(24*$B$13*$N$19)*(($DY639-$N$28)^4-($DY639-$P$28)^4),IF($DY639&gt;=$N$28,$O$28/(24*$B$13*$N$19)*($DY639-$N$28)^4,0)))+(IF($DY639&gt;=$P$28,1/(120*$B$13*$N$19)*($Q$28-$O$28)/($P$28-$N$28)*(($DY639-$N$28)^5-($DY639-$P$28)^5)-($Q$28-$O$28)/(24*$B$13*$N$19)*($DY639-$P$28)^4,IF($DY639&gt;=$N$28,1/(120*$B$13*$N$19)*($Q$28-$O$28)/($P$28-$N$28)*($DY639-$N$28)^5,0)))))</f>
        <v>---</v>
      </c>
      <c r="BM639" s="115" t="str">
        <f aca="false">$BM$579</f>
        <v>---</v>
      </c>
      <c r="BN639" s="116" t="str">
        <f aca="false">$BN$579</f>
        <v>---</v>
      </c>
      <c r="BO639" s="117" t="str">
        <f aca="false">$BO$579</f>
        <v>---</v>
      </c>
      <c r="BP639" s="117" t="str">
        <f aca="false">$BP$579</f>
        <v>---</v>
      </c>
      <c r="BQ639" s="116" t="str">
        <f aca="false">IF($N$29=$P$29,"---",IF(AND($N$29="",$O$29="",$P$29="",$Q$29=""),"---",(IF($DY639&gt;=$P$29,-$O$29*($DY639-$N$29-($DY639-$P$29)),IF($DY639&gt;=$N$29,-$O$29*($DY639-$N$29),0)))+(IF($DY639&gt;=$P$29,-1/2*($Q$29-$O$29)/($P$29-$N$29)*(($DY639-$N$29)^2-($DY639-$P$29)^2)+($Q$29-$O$29)*($DY639-$P$29),IF($DY639&gt;=$N$29,-1/2*($Q$29-$O$29)/($P$29-$N$29)*($DY639-$N$29)^2,0)))))</f>
        <v>---</v>
      </c>
      <c r="BR639" s="116" t="str">
        <f aca="false">IF($N$29=$P$29,"---",IF(AND($N$29="",$O$29="",$P$29="",$Q$29=""),"---",(IF($DY639&gt;=$P$29,-$O$29/2*(($DY639-$N$29)^2-($DY639-$P$29)^2),IF($DY639&gt;=$N$29,-$O$29/2*($DY639-$N$29)^2,0)))+(IF($DY639&gt;=$P$29,-1/6*($Q$29-$O$29)/($P$29-$N$29)*(($DY639-$N$29)^3-($DY639-$P$29)^3)+($Q$29-$O$29)/2*($DY639-$P$29)^2,IF($DY639&gt;=$N$29,-1/6*($Q$29-$O$29)/($P$29-$N$29)*($DY639-$N$29)^3,0)))))</f>
        <v>---</v>
      </c>
      <c r="BS639" s="117" t="str">
        <f aca="false">IF($N$29=$P$29,"---",IF(AND($N$29="",$O$29="",$P$29="",$Q$29=""),"---",(IF($DY639&gt;=$P$29,-$O$29/(6*$B$13*$N$19)*(($DY639-$N$29)^3-($DY639-$P$29)^3),IF($DY639&gt;=$N$29,-$O$29/(6*$B$13*$N$19)*($DY639-$N$29)^3,0)))+(IF($DY639&gt;=$P$29,-1/(24*$B$13*$N$19)*($Q$29-$O$29)/($P$29-$N$29)*(($DY639-$N$29)^4-($DY639-$P$29)^4)+($Q$29-$O$29)/(6*$B$13*$N$19)*($DY639-$P$29)^3,IF($DY639&gt;=$N$29,-1/(24*$B$13*$N$19)*($Q$29-$O$29)/($P$29-$N$29)*($DY639-$N$29)^4,0)))))</f>
        <v>---</v>
      </c>
      <c r="BT639" s="118" t="str">
        <f aca="false">IF($N$29=$P$29,"---",IF(AND($N$29="",$O$29="",$P$29="",$Q$29=""),"---",(IF($DY639&gt;=$P$29,$O$29/(24*$B$13*$N$19)*(($DY639-$N$29)^4-($DY639-$P$29)^4),IF($DY639&gt;=$N$29,$O$29/(24*$B$13*$N$19)*($DY639-$N$29)^4,0)))+(IF($DY639&gt;=$P$29,1/(120*$B$13*$N$19)*($Q$29-$O$29)/($P$29-$N$29)*(($DY639-$N$29)^5-($DY639-$P$29)^5)-($Q$29-$O$29)/(24*$B$13*$N$19)*($DY639-$P$29)^4,IF($DY639&gt;=$N$29,1/(120*$B$13*$N$19)*($Q$29-$O$29)/($P$29-$N$29)*($DY639-$N$29)^5,0)))))</f>
        <v>---</v>
      </c>
      <c r="BU639" s="115" t="str">
        <f aca="false">$BU$579</f>
        <v>---</v>
      </c>
      <c r="BV639" s="116" t="str">
        <f aca="false">$BV$579</f>
        <v>---</v>
      </c>
      <c r="BW639" s="117" t="str">
        <f aca="false">$BW$579</f>
        <v>---</v>
      </c>
      <c r="BX639" s="117" t="str">
        <f aca="false">$BX$579</f>
        <v>---</v>
      </c>
      <c r="BY639" s="116" t="str">
        <f aca="false">IF($N$30=$P$30,"---",IF(AND($N$30="",$O$30="",$P$30="",$Q$30=""),"---",(IF($DY639&gt;=$P$30,-$O$30*($DY639-$N$30-($DY639-$P$30)),IF($DY639&gt;=$N$30,-$O$30*($DY639-$N$30),0)))+(IF($DY639&gt;=$P$30,-1/2*($Q$30-$O$30)/($P$30-$N$30)*(($DY639-$N$30)^2-($DY639-$P$30)^2)+($Q$30-$O$30)*($DY639-$P$30),IF($DY639&gt;=$N$30,-1/2*($Q$30-$O$30)/($P$30-$N$30)*($DY639-$N$30)^2,0)))))</f>
        <v>---</v>
      </c>
      <c r="BZ639" s="116" t="str">
        <f aca="false">IF($N$30=$P$30,"---",IF(AND($N$30="",$O$30="",$P$30="",$Q$30=""),"---",(IF($DY639&gt;=$P$30,-$O$30/2*(($DY639-$N$30)^2-($DY639-$P$30)^2),IF($DY639&gt;=$N$30,-$O$30/2*($DY639-$N$30)^2,0)))+(IF($DY639&gt;=$P$30,-1/6*($Q$30-$O$30)/($P$30-$N$30)*(($DY639-$N$30)^3-($DY639-$P$30)^3)+($Q$30-$O$30)/2*($DY639-$P$30)^2,IF($DY639&gt;=$N$30,-1/6*($Q$30-$O$30)/($P$30-$N$30)*($DY639-$N$30)^3,0)))))</f>
        <v>---</v>
      </c>
      <c r="CA639" s="117" t="str">
        <f aca="false">IF($N$30=$P$30,"---",IF(AND($N$30="",$O$30="",$P$30="",$Q$30=""),"---",(IF($DY639&gt;=$P$30,-$O$30/(6*$B$13*$N$19)*(($DY639-$N$30)^3-($DY639-$P$30)^3),IF($DY639&gt;=$N$30,-$O$30/(6*$B$13*$N$19)*($DY639-$N$30)^3,0)))+(IF($DY639&gt;=$P$30,-1/(24*$B$13*$N$19)*($Q$30-$O$30)/($P$30-$N$30)*(($DY639-$N$30)^4-($DY639-$P$30)^4)+($Q$30-$O$30)/(6*$B$13*$N$19)*($DY639-$P$30)^3,IF($DY639&gt;=$N$30,-1/(24*$B$13*$N$19)*($Q$30-$O$30)/($P$30-$N$30)*($DY639-$N$30)^4,0)))))</f>
        <v>---</v>
      </c>
      <c r="CB639" s="118" t="str">
        <f aca="false">IF($N$30=$P$30,"---",IF(AND($N$30="",$O$30="",$P$30="",$Q$30=""),"---",(IF($DY639&gt;=$P$30,$O$30/(24*$B$13*$N$19)*(($DY639-$N$30)^4-($DY639-$P$30)^4),IF($DY639&gt;=$N$30,$O$30/(24*$B$13*$N$19)*($DY639-$N$30)^4,0)))+(IF($DY639&gt;=$P$30,1/(120*$B$13*$N$19)*($Q$30-$O$30)/($P$30-$N$30)*(($DY639-$N$30)^5-($DY639-$P$30)^5)-($Q$30-$O$30)/(24*$B$13*$N$19)*($DY639-$P$30)^4,IF($DY639&gt;=$N$30,1/(120*$B$13*$N$19)*($Q$30-$O$30)/($P$30-$N$30)*($DY639-$N$30)^5,0)))))</f>
        <v>---</v>
      </c>
      <c r="CC639" s="115" t="str">
        <f aca="false">$CC$579</f>
        <v>---</v>
      </c>
      <c r="CD639" s="116" t="str">
        <f aca="false">$CD$579</f>
        <v>---</v>
      </c>
      <c r="CE639" s="117" t="str">
        <f aca="false">$CE$579</f>
        <v>---</v>
      </c>
      <c r="CF639" s="117" t="str">
        <f aca="false">$CF$579</f>
        <v>---</v>
      </c>
      <c r="CG639" s="116" t="str">
        <f aca="false">IF($N$31=$P$31,"---",IF(AND($N$31="",$O$31="",$P$31="",$Q$31=""),"---",(IF($DY639&gt;=$P$31,-$O$31*($DY639-$N$31-($DY639-$P$31)),IF($DY639&gt;=$N$31,-$O$31*($DY639-$N$31),0)))+(IF($DY639&gt;=$P$31,-1/2*($Q$31-$O$31)/($P$31-$N$31)*(($DY639-$N$31)^2-($DY639-$P$31)^2)+($Q$31-$O$31)*($DY639-$P$31),IF($DY639&gt;=$N$31,-1/2*($Q$31-$O$31)/($P$31-$N$31)*($DY639-$N$31)^2,0)))))</f>
        <v>---</v>
      </c>
      <c r="CH639" s="116" t="str">
        <f aca="false">IF($N$31=$P$31,"---",IF(AND($N$31="",$O$31="",$P$31="",$Q$31=""),"---",(IF($DY639&gt;=$P$31,-$O$31/2*(($DY639-$N$31)^2-($DY639-$P$31)^2),IF($DY639&gt;=$N$31,-$O$31/2*($DY639-$N$31)^2,0)))+(IF($DY639&gt;=$P$31,-1/6*($Q$31-$O$31)/($P$31-$N$31)*(($DY639-$N$31)^3-($DY639-$P$31)^3)+($Q$31-$O$31)/2*($DY639-$P$31)^2,IF($DY639&gt;=$N$31,-1/6*($Q$31-$O$31)/($P$31-$N$31)*($DY639-$N$31)^3,0)))))</f>
        <v>---</v>
      </c>
      <c r="CI639" s="117" t="str">
        <f aca="false">IF($N$31=$P$31,"---",IF(AND($N$31="",$O$31="",$P$31="",$Q$31=""),"---",(IF($DY639&gt;=$P$31,-$O$31/(6*$B$13*$N$19)*(($DY639-$N$31)^3-($DY639-$P$31)^3),IF($DY639&gt;=$N$31,-$O$31/(6*$B$13*$N$19)*($DY639-$N$31)^3,0)))+(IF($DY639&gt;=$P$31,-1/(24*$B$13*$N$19)*($Q$31-$O$31)/($P$31-$N$31)*(($DY639-$N$31)^4-($DY639-$P$31)^4)+($Q$31-$O$31)/(6*$B$13*$N$19)*($DY639-$P$31)^3,IF($DY639&gt;=$N$31,-1/(24*$B$13*$N$19)*($Q$31-$O$31)/($P$31-$N$31)*($DY639-$N$31)^4,0)))))</f>
        <v>---</v>
      </c>
      <c r="CJ639" s="118" t="str">
        <f aca="false">IF($N$31=$P$31,"---",IF(AND($N$31="",$O$31="",$P$31="",$Q$31=""),"---",(IF($DY639&gt;=$P$31,$O$31/(24*$B$13*$N$19)*(($DY639-$N$31)^4-($DY639-$P$31)^4),IF($DY639&gt;=$N$31,$O$31/(24*$B$13*$N$19)*($DY639-$N$31)^4,0)))+(IF($DY639&gt;=$P$31,1/(120*$B$13*$N$19)*($Q$31-$O$31)/($P$31-$N$31)*(($DY639-$N$31)^5-($DY639-$P$31)^5)-($Q$31-$O$31)/(24*$B$13*$N$19)*($DY639-$P$31)^4,IF($DY639&gt;=$N$31,1/(120*$B$13*$N$19)*($Q$31-$O$31)/($P$31-$N$31)*($DY639-$N$31)^5,0)))))</f>
        <v>---</v>
      </c>
      <c r="CK639" s="115" t="str">
        <f aca="false">$CK$579</f>
        <v>---</v>
      </c>
      <c r="CL639" s="116" t="str">
        <f aca="false">$CL$579</f>
        <v>---</v>
      </c>
      <c r="CM639" s="117" t="str">
        <f aca="false">$CM$579</f>
        <v>---</v>
      </c>
      <c r="CN639" s="117" t="str">
        <f aca="false">$CN$579</f>
        <v>---</v>
      </c>
      <c r="CO639" s="116" t="str">
        <f aca="false">IF($N$32=$P$32,"---",IF(AND($N$32="",$O$32="",$P$32="",$Q$32=""),"---",(IF($DY639&gt;=$P$32,-$O$32*($DY639-$N$32-($DY639-$P$32)),IF($DY639&gt;=$N$32,-$O$32*($DY639-$N$32),0)))+(IF($DY639&gt;=$P$32,-1/2*($Q$32-$O$32)/($P$32-$N$32)*(($DY639-$N$32)^2-($DY639-$P$32)^2)+($Q$32-$O$32)*($DY639-$P$32),IF($DY639&gt;=$N$32,-1/2*($Q$32-$O$32)/($P$32-$N$32)*($DY639-$N$32)^2,0)))))</f>
        <v>---</v>
      </c>
      <c r="CP639" s="116" t="str">
        <f aca="false">IF($N$32=$P$32,"---",IF(AND($N$32="",$O$32="",$P$32="",$Q$32=""),"---",(IF($DY639&gt;=$P$32,-$O$32/2*(($DY639-$N$32)^2-($DY639-$P$32)^2),IF($DY639&gt;=$N$32,-$O$32/2*($DY639-$N$32)^2,0)))+(IF($DY639&gt;=$P$32,-1/6*($Q$32-$O$32)/($P$32-$N$32)*(($DY639-$N$32)^3-($DY639-$P$32)^3)+($Q$32-$O$32)/2*($DY639-$P$32)^2,IF($DY639&gt;=$N$32,-1/6*($Q$32-$O$32)/($P$32-$N$32)*($DY639-$N$32)^3,0)))))</f>
        <v>---</v>
      </c>
      <c r="CQ639" s="117" t="str">
        <f aca="false">IF($N$32=$P$32,"---",IF(AND($N$32="",$O$32="",$P$32="",$Q$32=""),"---",(IF($DY639&gt;=$P$32,-$O$32/(6*$B$13*$N$19)*(($DY639-$N$32)^3-($DY639-$P$32)^3),IF($DY639&gt;=$N$32,-$O$32/(6*$B$13*$N$19)*($DY639-$N$32)^3,0)))+(IF($DY639&gt;=$P$32,-1/(24*$B$13*$N$19)*($Q$32-$O$32)/($P$32-$N$32)*(($DY639-$N$32)^4-($DY639-$P$32)^4)+($Q$32-$O$32)/(6*$B$13*$N$19)*($DY639-$P$32)^3,IF($DY639&gt;=$N$32,-1/(24*$B$13*$N$19)*($Q$32-$O$32)/($P$32-$N$32)*($DY639-$N$32)^4,0)))))</f>
        <v>---</v>
      </c>
      <c r="CR639" s="118" t="str">
        <f aca="false">IF($N$32=$P$32,"---",IF(AND($N$32="",$O$32="",$P$32="",$Q$32=""),"---",(IF($DY639&gt;=$P$32,$O$32/(24*$B$13*$N$19)*(($DY639-$N$32)^4-($DY639-$P$32)^4),IF($DY639&gt;=$N$32,$O$32/(24*$B$13*$N$19)*($DY639-$N$32)^4,0)))+(IF($DY639&gt;=$P$32,1/(120*$B$13*$N$19)*($Q$32-$O$32)/($P$32-$N$32)*(($DY639-$N$32)^5-($DY639-$P$32)^5)-($Q$32-$O$32)/(24*$B$13*$N$19)*($DY639-$P$32)^4,IF($DY639&gt;=$N$32,1/(120*$B$13*$N$19)*($Q$32-$O$32)/($P$32-$N$32)*($DY639-$N$32)^5,0)))))</f>
        <v>---</v>
      </c>
      <c r="CS639" s="115" t="n">
        <f aca="false">$CS$579</f>
        <v>-0</v>
      </c>
      <c r="CT639" s="116" t="n">
        <f aca="false">$CT$579</f>
        <v>-0</v>
      </c>
      <c r="CU639" s="117" t="e">
        <f aca="false">$CU$579</f>
        <v>#DIV/0!</v>
      </c>
      <c r="CV639" s="117" t="e">
        <f aca="false">$CV$579</f>
        <v>#DIV/0!</v>
      </c>
      <c r="CW639" s="116" t="n">
        <f aca="false">IF($DY639&gt;$N$35,-$P$35,0)+IF($DY639&gt;$N$36,-$P$36,0)+IF($DY639&gt;$N$37,-$P$37,0)+IF($DY639&gt;$N$38,-$P$38,0)+IF($DY639&gt;$N$39,-$P$39,0)+IF($DY639&gt;$N$40,-$P$40,0)+IF($DY639&gt;$N$41,-$P$41,0)+IF($DY639&gt;$N$42,-$P$42,0)+IF($DY639&gt;$N$43,-$P$43,0)+IF($DY639&gt;$N$44,-$P$44,0)+IF($DY639&gt;$N$45,-$P$45,0)+IF($DY639&gt;$N$46,-$P$46,0)+IF($DY639&gt;$N$47,-$P$47,0)+IF($DY639&gt;$N$48,-$P$48,0)+IF($DY639&gt;$N$49,-$P$49,0)</f>
        <v>-0</v>
      </c>
      <c r="CX639" s="116" t="n">
        <f aca="false">IF($DY639&gt;$N$35,-$P$35*($DY639-$N$35),0)+IF($DY639&gt;$N$36,-$P$36*($DY639-$N$36),0)+IF($DY639&gt;$N$37,-$P$37*($DY639-$N$37),0)+IF($DY639&gt;$N$38,-$P$38*($DY639-$N$38),0)+IF($DY639&gt;$N$39,-$P$39*($DY639-$N$39),0)+IF($DY639&gt;$N$40,-$P$40*($DY639-$N$40),0)+IF($DY639&gt;$N$41,-$P$41*($DY639-$N$41),0)+IF($DY639&gt;$N$42,-$P$42*($DY639-$N$42),0)+IF($DY639&gt;$N$43,-$P$43*($DY639-$N$43),0)+IF($DY639&gt;$N$44,-$P$44*($DY639-$N$44),0)+IF($DY639&gt;$N$45,-$P$45*($DY639-$N$45),0)+IF($DY639&gt;$N$46,-$P$46*($DY639-$N$46),0)+IF($DY639&gt;$N$47,-$P$47*($DY639-$N$47),0)+IF($DY639&gt;$N$48,-$P$48*($DY639-$N$48),0)+IF($DY639&gt;$N$49,-$P$49*($DY639-$N$49),0)</f>
        <v>-0</v>
      </c>
      <c r="CY639" s="117" t="e">
        <f aca="false">IF($DY639&gt;$N$35,-$P$35*($DY639-$N$35)^2/(2*$B$13*$N$19),0)+IF($DY639&gt;$N$36,-$P$36*($DY639-$N$36)^2/(2*$B$13*$N$19),0)+IF($DY639&gt;$N$37,-$P$37*($DY639-$N$37)^2/(2*$B$13*$N$19),0)+IF($DY639&gt;$N$38,-$P$38*($DY639-$N$38)^2/(2*$B$13*$N$19),0)+IF($DY639&gt;$N$39,-$P$39*($DY639-$N$39)^2/(2*$B$13*$N$19),0)+IF($DY639&gt;$N$40,-$P$40*($DY639-$N$40)^2/(2*$B$13*$N$19),0)+IF($DY639&gt;$N$41,-$P$41*($DY639-$N$41)^2/(2*$B$13*$N$19),0)+IF($DY639&gt;$N$42,-$P$42*($DY639-$N$42)^2/(2*$B$13*$N$19),0)+IF($DY639&gt;$N$43,-$P$43*($DY639-$N$43)^2/(2*$B$13*$N$19),0)+IF($DY639&gt;$N$44,-$P$44*($DY639-$N$44)^2/(2*$B$13*$N$19),0)+IF($DY639&gt;$N$45,-$P$45*($DY639-$N$45)^2/(2*$B$13*$N$19),0)+IF($DY639&gt;$N$46,-$P$46*($DY639-$N$46)^2/(2*$B$13*$N$19),0)+IF($DY639&gt;$N$47,-$P$47*($DY639-$N$47)^2/(2*$B$13*$N$19),0)+IF($DY639&gt;$N$48,-$P$48*($DY639-$N$48)^2/(2*$B$13*$N$19),0)+IF($DY639&gt;$N$49,-$P$49*($DY639-$N$49)^2/(2*$B$13*$N$19),0)</f>
        <v>#DIV/0!</v>
      </c>
      <c r="CZ639" s="118" t="e">
        <f aca="false">IF($DY639&gt;$N$35,$P$35*($DY639-$N$35)^3/(6*$B$13*$N$19),0)+IF($DY639&gt;$N$36,$P$36*($DY639-$N$36)^3/(6*$B$13*$N$19),0)+IF($DY639&gt;$N$37,$P$37*($DY639-$N$37)^3/(6*$B$13*$N$19),0)+IF($DY639&gt;$N$38,$P$38*($DY639-$N$38)^3/(6*$B$13*$N$19),0)+IF($DY639&gt;$N$39,$P$39*($DY639-$N$39)^3/(6*$B$13*$N$19),0)+IF($DY639&gt;$N$40,$P$40*($DY639-$N$40)^3/(6*$B$13*$N$19),0)+IF($DY639&gt;$N$41,$P$41*($DY639-$N$41)^3/(6*$B$13*$N$19),0)+IF($DY639&gt;$N$42,$P$42*($DY639-$N$42)^3/(6*$B$13*$N$19),0)+IF($DY639&gt;$N$43,$P$43*($DY639-$N$43)^3/(6*$B$13*$N$19),0)+IF($DY639&gt;$N$44,$P$44*($DY639-$N$44)^3/(6*$B$13*$N$19),0)+IF($DY639&gt;$N$45,$P$45*($DY639-$N$45)^3/(6*$B$13*$N$19),0)+IF($DY639&gt;$N$46,$P$46*($DY639-$N$46)^3/(6*$B$13*$N$19),0)+IF($DY639&gt;$N$47,$P$47*($DY639-$N$47)^3/(6*$B$13*$N$19),0)+IF($DY639&gt;$N$48,$P$48*($DY639-$N$48)^3/(6*$B$13*$N$19),0)+IF($DY639&gt;$N$49,$P$49*($DY639-$N$49)^3/(6*$B$13*$N$19),0)</f>
        <v>#DIV/0!</v>
      </c>
      <c r="DA639" s="115" t="n">
        <f aca="false">$DA$579</f>
        <v>0</v>
      </c>
      <c r="DB639" s="116" t="e">
        <f aca="false">$DB$579</f>
        <v>#VALUE!</v>
      </c>
      <c r="DC639" s="117" t="e">
        <f aca="false">$DC$579</f>
        <v>#DIV/0!</v>
      </c>
      <c r="DD639" s="117" t="e">
        <f aca="false">$DD$579</f>
        <v>#DIV/0!</v>
      </c>
      <c r="DE639" s="116" t="n">
        <f aca="false">IF($DY639&gt;=IF($DE$19=$N$18,$DE$19+0.000000001,$DE$19),0,0)+IF($DY639&gt;=IF($DE$20=$N$18,$DE$20+0.000000001,$DE$20),0,0)+IF($DY639&gt;=IF($DE$21=$N$18,$DE$21+0.000000001,$DE$21),0,0)+IF($DY639&gt;=IF($DE$22=$N$18,$DE$22+0.000000001,$DE$22),0,0)+IF($DY639&gt;=IF(0=$N$18,0+0.000000001,0),0,0)+IF($DY639&gt;=IF($N$18=$N$18,$N$18+0.000000001,$N$18),0,0)</f>
        <v>0</v>
      </c>
      <c r="DF639" s="116" t="e">
        <f aca="false">IF($DY639&gt;=IF($DE$19=$N$18,$DE$19+0.000000001,$DE$19),-$P$52,0)+IF($DY639&gt;=IF($DE$20=$N$18,$DE$20+0.000000001,$DE$20),-$P$53,0)+IF($DY639&gt;=IF($DE$21=$N$18,$DE$21+0.000000001,$DE$21),-$P$54,0)+IF($DY639&gt;=IF($DE$22=$N$18,$DE$22+0.000000001,$DE$22),-$P$55,0)+IF($DY639&gt;=IF(0=$N$18,0+0.000000001,0),$AY$58,0)+IF($DY639&gt;=IF($N$18=$N$18,$N$18+0.000000001,$N$18),-$AY$59,0)</f>
        <v>#VALUE!</v>
      </c>
      <c r="DG639" s="117" t="e">
        <f aca="false">IF($DY639&gt;=IF($DE$19=$N$18,$DE$19+0.000000001,$DE$19),-$P$52*($DY639-$DE$19)/($B$13*$N$19),0)+IF($DY639&gt;=IF($DE$20=$N$18,$DE$20+0.000000001,$DE$20),-$P$53*($DY639-$DE$20)/($B$13*$N$19),0)+IF($DY639&gt;=IF($DE$21=$N$18,$DE$21+0.000000001,$DE$21),-$P$54*($DY639-$DE$21)/($B$13*$N$19),0)+IF($DY639&gt;=IF($DE$22=$N$18,$DE$22+0.000000001,$DE$22),-$P$55*($DY639-$DE$22)/($B$13*$N$19),0)+IF($DY639&gt;=IF(0=$N$18,0+0.000000001,0),$AY$58*($DY639-0)/($B$13*$N$19),0)+IF($DY639&gt;=IF($N$18=$N$18,$N$18+0.000000001,$N$18),-$AY$59*($DY639-$N$18)/($B$13*$N$19),0)</f>
        <v>#DIV/0!</v>
      </c>
      <c r="DH639" s="118" t="e">
        <f aca="false">IF($DY639&gt;=IF($DE$19=$N$18,$DE$19+0.000000001,$DE$19),$P$52*($DY639-$DE$19)^2/(2*$B$13*$N$19),0)+IF($DY639&gt;=IF($DE$20=$N$18,$DE$20+0.000000001,$DE$20),$P$53*($DY639-$DE$20)^2/(2*$B$13*$N$19),0)+IF($DY639&gt;=IF($DE$21=$N$18,$DE$21+0.000000001,$DE$21),$P$54*($DY639-$DE$21)^2/(2*$B$13*$N$19),0)+IF($DY639&gt;=IF($DE$22=$N$18,$DE$22+0.000000001,$DE$22),$P$55*($DY639-$DE$22)^2/(2*$B$13*$N$19),0)+IF($DY639&gt;=IF(0=$N$18,0+0.000000001,0),-$AY$58*($DY639-0)^2/(2*$B$13*$N$19),0)+IF($DY639&gt;=IF($N$18=$N$18,$N$18+0.000000001,$N$18),$AY$59*($DY639-$N$18)^2/(2*$B$13*$N$19),0)</f>
        <v>#DIV/0!</v>
      </c>
      <c r="DI639" s="115" t="n">
        <f aca="false">$DI$579</f>
        <v>0</v>
      </c>
      <c r="DJ639" s="116" t="e">
        <f aca="false">$DJ$579</f>
        <v>#VALUE!</v>
      </c>
      <c r="DK639" s="116" t="e">
        <f aca="false">$DK$579</f>
        <v>#DIV/0!</v>
      </c>
      <c r="DL639" s="116" t="e">
        <f aca="false">$DL$579</f>
        <v>#DIV/0!</v>
      </c>
      <c r="DM639" s="116" t="n">
        <f aca="false">SUM(AC639,AK639,AS639,BA639,BI639,BQ639,BY639,CG639,CO639,CW639,DE639)</f>
        <v>0</v>
      </c>
      <c r="DN639" s="116" t="e">
        <f aca="false">SUM(AD639,AL639,AT639,BB639,BJ639,BR639,BZ639,CH639,CP639,CX639,DF639)</f>
        <v>#VALUE!</v>
      </c>
      <c r="DO639" s="116" t="e">
        <f aca="false">SUM(AE639,AM639,AU639,BC639,BK639,BS639,CA639,CI639,CQ639,CY639,DG639)</f>
        <v>#DIV/0!</v>
      </c>
      <c r="DP639" s="119" t="e">
        <f aca="false">SUM(AF639,AN639,AV639,BD639,BL639,BT639,CB639,CJ639,CR639,CZ639,DH639)</f>
        <v>#DIV/0!</v>
      </c>
      <c r="DQ639" s="115" t="e">
        <f aca="false">$DQ$579</f>
        <v>#DIV/0!</v>
      </c>
      <c r="DR639" s="116" t="n">
        <f aca="false">$DR$579</f>
        <v>0</v>
      </c>
      <c r="DS639" s="117" t="e">
        <f aca="false">$DS$579</f>
        <v>#DIV/0!</v>
      </c>
      <c r="DT639" s="118" t="n">
        <f aca="false">$DT$579</f>
        <v>0</v>
      </c>
      <c r="DU639" s="115" t="e">
        <f aca="false">$DQ639+$DM639</f>
        <v>#DIV/0!</v>
      </c>
      <c r="DV639" s="116" t="e">
        <f aca="false">$DR639+$DQ639*$DY639+$DN639</f>
        <v>#DIV/0!</v>
      </c>
      <c r="DW639" s="117" t="e">
        <f aca="false">($DS639+$DR639*$DY639/($B$13*$N$19)+$DQ639*$DY639^2/(2*$B$13*$N$19)+$DO639)*(144*180/PI())</f>
        <v>#DIV/0!</v>
      </c>
      <c r="DX639" s="118" t="e">
        <f aca="false">(-($DT639-$DS639*$DY639-$DR639*$DY639^2/(2*$B$13*$N$19)-$DQ639*$DY639^3/(6*$B$13*$N$19)+$DP639))*(1728)</f>
        <v>#DIV/0!</v>
      </c>
      <c r="DY639" s="120" t="n">
        <f aca="false">IF($N$42=$N$18,$N$42+0.000000001,$N$42-0.000000001)</f>
        <v>1E-009</v>
      </c>
      <c r="DZ639" s="91" t="n">
        <v>61</v>
      </c>
      <c r="EA639" s="91"/>
      <c r="EB639" s="91"/>
      <c r="EC639" s="91"/>
      <c r="ED639" s="91"/>
      <c r="EE639" s="91"/>
      <c r="EF639" s="91"/>
      <c r="EG639" s="444" t="s">
        <v>1038</v>
      </c>
      <c r="EH639" s="308" t="n">
        <v>214</v>
      </c>
      <c r="EI639" s="310" t="n">
        <v>151</v>
      </c>
      <c r="EJ639" s="154"/>
    </row>
    <row r="640" customFormat="false" ht="12.75" hidden="false" customHeight="false" outlineLevel="0" collapsed="false">
      <c r="X640" s="85" t="s">
        <v>363</v>
      </c>
      <c r="Y640" s="115" t="str">
        <f aca="false">$Y$579</f>
        <v>---</v>
      </c>
      <c r="Z640" s="116" t="str">
        <f aca="false">$Z$579</f>
        <v>---</v>
      </c>
      <c r="AA640" s="117" t="str">
        <f aca="false">$AA$579</f>
        <v>---</v>
      </c>
      <c r="AB640" s="117" t="str">
        <f aca="false">$AB$579</f>
        <v>---</v>
      </c>
      <c r="AC640" s="116" t="str">
        <f aca="false">IF($N$21=0,"---",IF($DY640=$N$18,-$N$21*($DY640-($DY640-$N$18)),IF($DY640&gt;=0,-$N$21*$DY640,0)))</f>
        <v>---</v>
      </c>
      <c r="AD640" s="116" t="str">
        <f aca="false">IF($N$21=0,"---",IF($DY640=$N$18,-$N$21*($DY640^2-($DY640-$N$18)^2)/2,IF($DY640&gt;=0,-$N$21*$DY640^2/2,0)))</f>
        <v>---</v>
      </c>
      <c r="AE640" s="117" t="str">
        <f aca="false">IF($N$21=0,"---",IF($DY640=$N$18,-$N$21*($DY640^3-($DY640-$N$18)^3)/(6*$B$13*$N$19),IF($DY640&gt;=0,-$N$21*$DY640^3/(6*$B$13*$N$19),0)))</f>
        <v>---</v>
      </c>
      <c r="AF640" s="118" t="str">
        <f aca="false">IF($N$21=0,"---",IF($DY640=$N$18,$N$21*($DY640^4-($DY640-$N$18)^4)/(24*$B$13*$N$19),IF($DY640&gt;=0,$N$21*$DY640^4/(24*$B$13*$N$19),0)))</f>
        <v>---</v>
      </c>
      <c r="AG640" s="115" t="str">
        <f aca="false">$AG$579</f>
        <v>---</v>
      </c>
      <c r="AH640" s="116" t="str">
        <f aca="false">$AH$579</f>
        <v>---</v>
      </c>
      <c r="AI640" s="117" t="str">
        <f aca="false">$AI$579</f>
        <v>---</v>
      </c>
      <c r="AJ640" s="117" t="str">
        <f aca="false">$AJ$579</f>
        <v>---</v>
      </c>
      <c r="AK640" s="116" t="str">
        <f aca="false">IF($N$25=$P$25,"---",IF(AND($N$25="",$O$25="",$P$25="",$Q$25=""),"---",(IF($DY640&gt;=$P$25,-$O$25*($DY640-$N$25-($DY640-$P$25)),IF($DY640&gt;=$N$25,-$O$25*($DY640-$N$25),0)))+(IF($DY640&gt;=$P$25,-1/2*($Q$25-$O$25)/($P$25-$N$25)*(($DY640-$N$25)^2-($DY640-$P$25)^2)+($Q$25-$O$25)*($DY640-$P$25),IF($DY640&gt;=$N$25,-1/2*($Q$25-$O$25)/($P$25-$N$25)*($DY640-$N$25)^2,0)))))</f>
        <v>---</v>
      </c>
      <c r="AL640" s="116" t="str">
        <f aca="false">IF($N$25=$P$25,"---",IF(AND($N$25="",$O$25="",$P$25="",$Q$25=""),"---",(IF($DY640&gt;=$P$25,-$O$25/2*(($DY640-$N$25)^2-($DY640-$P$25)^2),IF($DY640&gt;=$N$25,-$O$25/2*($DY640-$N$25)^2,0)))+(IF($DY640&gt;=$P$25,-1/6*($Q$25-$O$25)/($P$25-$N$25)*(($DY640-$N$25)^3-($DY640-$P$25)^3)+($Q$25-$O$25)/2*($DY640-$P$25)^2,IF($DY640&gt;=$N$25,-1/6*($Q$25-$O$25)/($P$25-$N$25)*($DY640-$N$25)^3,0)))))</f>
        <v>---</v>
      </c>
      <c r="AM640" s="117" t="str">
        <f aca="false">IF($N$25=$P$25,"---",IF(AND($N$25="",$O$25="",$P$25="",$Q$25=""),"---",(IF($DY640&gt;=$P$25,-$O$25/(6*$B$13*$N$19)*(($DY640-$N$25)^3-($DY640-$P$25)^3),IF($DY640&gt;=$N$25,-$O$25/(6*$B$13*$N$19)*($DY640-$N$25)^3,0)))+(IF($DY640&gt;=$P$25,-1/(24*$B$13*$N$19)*($Q$25-$O$25)/($P$25-$N$25)*(($DY640-$N$25)^4-($DY640-$P$25)^4)+($Q$25-$O$25)/(6*$B$13*$N$19)*($DY640-$P$25)^3,IF($DY640&gt;=$N$25,-1/(24*$B$13*$N$19)*($Q$25-$O$25)/($P$25-$N$25)*($DY640-$N$25)^4,0)))))</f>
        <v>---</v>
      </c>
      <c r="AN640" s="118" t="str">
        <f aca="false">IF($N$25=$P$25,"---",IF(AND($N$25="",$O$25="",$P$25="",$Q$25=""),"---",(IF($DY640&gt;=$P$25,$O$25/(24*$B$13*$N$19)*(($DY640-$N$25)^4-($DY640-$P$25)^4),IF($DY640&gt;=$N$25,$O$25/(24*$B$13*$N$19)*($DY640-$N$25)^4,0)))+(IF($DY640&gt;=$P$25,1/(120*$B$13*$N$19)*($Q$25-$O$25)/($P$25-$N$25)*(($DY640-$N$25)^5-($DY640-$P$25)^5)-($Q$25-$O$25)/(24*$B$13*$N$19)*($DY640-$P$25)^4,IF($DY640&gt;=$N$25,1/(120*$B$13*$N$19)*($Q$25-$O$25)/($P$25-$N$25)*($DY640-$N$25)^5,0)))))</f>
        <v>---</v>
      </c>
      <c r="AO640" s="115" t="str">
        <f aca="false">$AO$579</f>
        <v>---</v>
      </c>
      <c r="AP640" s="116" t="str">
        <f aca="false">$AP$579</f>
        <v>---</v>
      </c>
      <c r="AQ640" s="117" t="str">
        <f aca="false">$AQ$579</f>
        <v>---</v>
      </c>
      <c r="AR640" s="117" t="str">
        <f aca="false">$AR$579</f>
        <v>---</v>
      </c>
      <c r="AS640" s="116" t="str">
        <f aca="false">IF($N$26=$P$26,"---",IF(AND($N$26="",$O$26="",$P$26="",$Q$26=""),"---",(IF($DY640&gt;=$P$26,-$O$26*($DY640-$N$26-($DY640-$P$26)),IF($DY640&gt;=$N$26,-$O$26*($DY640-$N$26),0)))+(IF($DY640&gt;=$P$26,-1/2*($Q$26-$O$26)/($P$26-$N$26)*(($DY640-$N$26)^2-($DY640-$P$26)^2)+($Q$26-$O$26)*($DY640-$P$26),IF($DY640&gt;=$N$26,-1/2*($Q$26-$O$26)/($P$26-$N$26)*($DY640-$N$26)^2,0)))))</f>
        <v>---</v>
      </c>
      <c r="AT640" s="116" t="str">
        <f aca="false">IF($N$26=$P$26,"---",IF(AND($N$26="",$O$26="",$P$26="",$Q$26=""),"---",(IF($DY640&gt;=$P$26,-$O$26/2*(($DY640-$N$26)^2-($DY640-$P$26)^2),IF($DY640&gt;=$N$26,-$O$26/2*($DY640-$N$26)^2,0)))+(IF($DY640&gt;=$P$26,-1/6*($Q$26-$O$26)/($P$26-$N$26)*(($DY640-$N$26)^3-($DY640-$P$26)^3)+($Q$26-$O$26)/2*($DY640-$P$26)^2,IF($DY640&gt;=$N$26,-1/6*($Q$26-$O$26)/($P$26-$N$26)*($DY640-$N$26)^3,0)))))</f>
        <v>---</v>
      </c>
      <c r="AU640" s="117" t="str">
        <f aca="false">IF($N$26=$P$26,"---",IF(AND($N$26="",$O$26="",$P$26="",$Q$26=""),"---",(IF($DY640&gt;=$P$26,-$O$26/(6*$B$13*$N$19)*(($DY640-$N$26)^3-($DY640-$P$26)^3),IF($DY640&gt;=$N$26,-$O$26/(6*$B$13*$N$19)*($DY640-$N$26)^3,0)))+(IF($DY640&gt;=$P$26,-1/(24*$B$13*$N$19)*($Q$26-$O$26)/($P$26-$N$26)*(($DY640-$N$26)^4-($DY640-$P$26)^4)+($Q$26-$O$26)/(6*$B$13*$N$19)*($DY640-$P$26)^3,IF($DY640&gt;=$N$26,-1/(24*$B$13*$N$19)*($Q$26-$O$26)/($P$26-$N$26)*($DY640-$N$26)^4,0)))))</f>
        <v>---</v>
      </c>
      <c r="AV640" s="118" t="str">
        <f aca="false">IF($N$26=$P$26,"---",IF(AND($N$26="",$O$26="",$P$26="",$Q$26=""),"---",(IF($DY640&gt;=$P$26,$O$26/(24*$B$13*$N$19)*(($DY640-$N$26)^4-($DY640-$P$26)^4),IF($DY640&gt;=$N$26,$O$26/(24*$B$13*$N$19)*($DY640-$N$26)^4,0)))+(IF($DY640&gt;=$P$26,1/(120*$B$13*$N$19)*($Q$26-$O$26)/($P$26-$N$26)*(($DY640-$N$26)^5-($DY640-$P$26)^5)-($Q$26-$O$26)/(24*$B$13*$N$19)*($DY640-$P$26)^4,IF($DY640&gt;=$N$26,1/(120*$B$13*$N$19)*($Q$26-$O$26)/($P$26-$N$26)*($DY640-$N$26)^5,0)))))</f>
        <v>---</v>
      </c>
      <c r="AW640" s="115" t="str">
        <f aca="false">$AW$579</f>
        <v>---</v>
      </c>
      <c r="AX640" s="116" t="str">
        <f aca="false">$AX$579</f>
        <v>---</v>
      </c>
      <c r="AY640" s="117" t="str">
        <f aca="false">$AY$579</f>
        <v>---</v>
      </c>
      <c r="AZ640" s="117" t="str">
        <f aca="false">$AZ$579</f>
        <v>---</v>
      </c>
      <c r="BA640" s="116" t="str">
        <f aca="false">IF($N$27=$P$27,"---",IF(AND($N$27="",$O$27="",$P$27="",$Q$27=""),"---",(IF($DY640&gt;=$P$27,-$O$27*($DY640-$N$27-($DY640-$P$27)),IF($DY640&gt;=$N$27,-$O$27*($DY640-$N$27),0)))+(IF($DY640&gt;=$P$27,-1/2*($Q$27-$O$27)/($P$27-$N$27)*(($DY640-$N$27)^2-($DY640-$P$27)^2)+($Q$27-$O$27)*($DY640-$P$27),IF($DY640&gt;=$N$27,-1/2*($Q$27-$O$27)/($P$27-$N$27)*($DY640-$N$27)^2,0)))))</f>
        <v>---</v>
      </c>
      <c r="BB640" s="116" t="str">
        <f aca="false">IF($N$27=$P$27,"---",IF(AND($N$27="",$O$27="",$P$27="",$Q$27=""),"---",(IF($DY640&gt;=$P$27,-$O$27/2*(($DY640-$N$27)^2-($DY640-$P$27)^2),IF($DY640&gt;=$N$27,-$O$27/2*($DY640-$N$27)^2,0)))+(IF($DY640&gt;=$P$27,-1/6*($Q$27-$O$27)/($P$27-$N$27)*(($DY640-$N$27)^3-($DY640-$P$27)^3)+($Q$27-$O$27)/2*($DY640-$P$27)^2,IF($DY640&gt;=$N$27,-1/6*($Q$27-$O$27)/($P$27-$N$27)*($DY640-$N$27)^3,0)))))</f>
        <v>---</v>
      </c>
      <c r="BC640" s="117" t="str">
        <f aca="false">IF($N$27=$P$27,"---",IF(AND($N$27="",$O$27="",$P$27="",$Q$27=""),"---",(IF($DY640&gt;=$P$27,-$O$27/(6*$B$13*$N$19)*(($DY640-$N$27)^3-($DY640-$P$27)^3),IF($DY640&gt;=$N$27,-$O$27/(6*$B$13*$N$19)*($DY640-$N$27)^3,0)))+(IF($DY640&gt;=$P$27,-1/(24*$B$13*$N$19)*($Q$27-$O$27)/($P$27-$N$27)*(($DY640-$N$27)^4-($DY640-$P$27)^4)+($Q$27-$O$27)/(6*$B$13*$N$19)*($DY640-$P$27)^3,IF($DY640&gt;=$N$27,-1/(24*$B$13*$N$19)*($Q$27-$O$27)/($P$27-$N$27)*($DY640-$N$27)^4,0)))))</f>
        <v>---</v>
      </c>
      <c r="BD640" s="118" t="str">
        <f aca="false">IF($N$27=$P$27,"---",IF(AND($N$27="",$O$27="",$P$27="",$Q$27=""),"---",(IF($DY640&gt;=$P$27,$O$27/(24*$B$13*$N$19)*(($DY640-$N$27)^4-($DY640-$P$27)^4),IF($DY640&gt;=$N$27,$O$27/(24*$B$13*$N$19)*($DY640-$N$27)^4,0)))+(IF($DY640&gt;=$P$27,1/(120*$B$13*$N$19)*($Q$27-$O$27)/($P$27-$N$27)*(($DY640-$N$27)^5-($DY640-$P$27)^5)-($Q$27-$O$27)/(24*$B$13*$N$19)*($DY640-$P$27)^4,IF($DY640&gt;=$N$27,1/(120*$B$13*$N$19)*($Q$27-$O$27)/($P$27-$N$27)*($DY640-$N$27)^5,0)))))</f>
        <v>---</v>
      </c>
      <c r="BE640" s="115" t="str">
        <f aca="false">$BE$579</f>
        <v>---</v>
      </c>
      <c r="BF640" s="116" t="str">
        <f aca="false">$BF$579</f>
        <v>---</v>
      </c>
      <c r="BG640" s="117" t="str">
        <f aca="false">$BG$579</f>
        <v>---</v>
      </c>
      <c r="BH640" s="117" t="str">
        <f aca="false">$BH$579</f>
        <v>---</v>
      </c>
      <c r="BI640" s="116" t="str">
        <f aca="false">IF($N$28=$P$28,"---",IF(AND($N$28="",$O$28="",$P$28="",$Q$28=""),"---",(IF($DY640&gt;=$P$28,-$O$28*($DY640-$N$28-($DY640-$P$28)),IF($DY640&gt;=$N$28,-$O$28*($DY640-$N$28),0)))+(IF($DY640&gt;=$P$28,-1/2*($Q$28-$O$28)/($P$28-$N$28)*(($DY640-$N$28)^2-($DY640-$P$28)^2)+($Q$28-$O$28)*($DY640-$P$28),IF($DY640&gt;=$N$28,-1/2*($Q$28-$O$28)/($P$28-$N$28)*($DY640-$N$28)^2,0)))))</f>
        <v>---</v>
      </c>
      <c r="BJ640" s="116" t="str">
        <f aca="false">IF($N$28=$P$28,"---",IF(AND($N$28="",$O$28="",$P$28="",$Q$28=""),"---",(IF($DY640&gt;=$P$28,-$O$28/2*(($DY640-$N$28)^2-($DY640-$P$28)^2),IF($DY640&gt;=$N$28,-$O$28/2*($DY640-$N$28)^2,0)))+(IF($DY640&gt;=$P$28,-1/6*($Q$28-$O$28)/($P$28-$N$28)*(($DY640-$N$28)^3-($DY640-$P$28)^3)+($Q$28-$O$28)/2*($DY640-$P$28)^2,IF($DY640&gt;=$N$28,-1/6*($Q$28-$O$28)/($P$28-$N$28)*($DY640-$N$28)^3,0)))))</f>
        <v>---</v>
      </c>
      <c r="BK640" s="117" t="str">
        <f aca="false">IF($N$28=$P$28,"---",IF(AND($N$28="",$O$28="",$P$28="",$Q$28=""),"---",(IF($DY640&gt;=$P$28,-$O$28/(6*$B$13*$N$19)*(($DY640-$N$28)^3-($DY640-$P$28)^3),IF($DY640&gt;=$N$28,-$O$28/(6*$B$13*$N$19)*($DY640-$N$28)^3,0)))+(IF($DY640&gt;=$P$28,-1/(24*$B$13*$N$19)*($Q$28-$O$28)/($P$28-$N$28)*(($DY640-$N$28)^4-($DY640-$P$28)^4)+($Q$28-$O$28)/(6*$B$13*$N$19)*($DY640-$P$28)^3,IF($DY640&gt;=$N$28,-1/(24*$B$13*$N$19)*($Q$28-$O$28)/($P$28-$N$28)*($DY640-$N$28)^4,0)))))</f>
        <v>---</v>
      </c>
      <c r="BL640" s="118" t="str">
        <f aca="false">IF($N$28=$P$28,"---",IF(AND($N$28="",$O$28="",$P$28="",$Q$28=""),"---",(IF($DY640&gt;=$P$28,$O$28/(24*$B$13*$N$19)*(($DY640-$N$28)^4-($DY640-$P$28)^4),IF($DY640&gt;=$N$28,$O$28/(24*$B$13*$N$19)*($DY640-$N$28)^4,0)))+(IF($DY640&gt;=$P$28,1/(120*$B$13*$N$19)*($Q$28-$O$28)/($P$28-$N$28)*(($DY640-$N$28)^5-($DY640-$P$28)^5)-($Q$28-$O$28)/(24*$B$13*$N$19)*($DY640-$P$28)^4,IF($DY640&gt;=$N$28,1/(120*$B$13*$N$19)*($Q$28-$O$28)/($P$28-$N$28)*($DY640-$N$28)^5,0)))))</f>
        <v>---</v>
      </c>
      <c r="BM640" s="115" t="str">
        <f aca="false">$BM$579</f>
        <v>---</v>
      </c>
      <c r="BN640" s="116" t="str">
        <f aca="false">$BN$579</f>
        <v>---</v>
      </c>
      <c r="BO640" s="117" t="str">
        <f aca="false">$BO$579</f>
        <v>---</v>
      </c>
      <c r="BP640" s="117" t="str">
        <f aca="false">$BP$579</f>
        <v>---</v>
      </c>
      <c r="BQ640" s="116" t="str">
        <f aca="false">IF($N$29=$P$29,"---",IF(AND($N$29="",$O$29="",$P$29="",$Q$29=""),"---",(IF($DY640&gt;=$P$29,-$O$29*($DY640-$N$29-($DY640-$P$29)),IF($DY640&gt;=$N$29,-$O$29*($DY640-$N$29),0)))+(IF($DY640&gt;=$P$29,-1/2*($Q$29-$O$29)/($P$29-$N$29)*(($DY640-$N$29)^2-($DY640-$P$29)^2)+($Q$29-$O$29)*($DY640-$P$29),IF($DY640&gt;=$N$29,-1/2*($Q$29-$O$29)/($P$29-$N$29)*($DY640-$N$29)^2,0)))))</f>
        <v>---</v>
      </c>
      <c r="BR640" s="116" t="str">
        <f aca="false">IF($N$29=$P$29,"---",IF(AND($N$29="",$O$29="",$P$29="",$Q$29=""),"---",(IF($DY640&gt;=$P$29,-$O$29/2*(($DY640-$N$29)^2-($DY640-$P$29)^2),IF($DY640&gt;=$N$29,-$O$29/2*($DY640-$N$29)^2,0)))+(IF($DY640&gt;=$P$29,-1/6*($Q$29-$O$29)/($P$29-$N$29)*(($DY640-$N$29)^3-($DY640-$P$29)^3)+($Q$29-$O$29)/2*($DY640-$P$29)^2,IF($DY640&gt;=$N$29,-1/6*($Q$29-$O$29)/($P$29-$N$29)*($DY640-$N$29)^3,0)))))</f>
        <v>---</v>
      </c>
      <c r="BS640" s="117" t="str">
        <f aca="false">IF($N$29=$P$29,"---",IF(AND($N$29="",$O$29="",$P$29="",$Q$29=""),"---",(IF($DY640&gt;=$P$29,-$O$29/(6*$B$13*$N$19)*(($DY640-$N$29)^3-($DY640-$P$29)^3),IF($DY640&gt;=$N$29,-$O$29/(6*$B$13*$N$19)*($DY640-$N$29)^3,0)))+(IF($DY640&gt;=$P$29,-1/(24*$B$13*$N$19)*($Q$29-$O$29)/($P$29-$N$29)*(($DY640-$N$29)^4-($DY640-$P$29)^4)+($Q$29-$O$29)/(6*$B$13*$N$19)*($DY640-$P$29)^3,IF($DY640&gt;=$N$29,-1/(24*$B$13*$N$19)*($Q$29-$O$29)/($P$29-$N$29)*($DY640-$N$29)^4,0)))))</f>
        <v>---</v>
      </c>
      <c r="BT640" s="118" t="str">
        <f aca="false">IF($N$29=$P$29,"---",IF(AND($N$29="",$O$29="",$P$29="",$Q$29=""),"---",(IF($DY640&gt;=$P$29,$O$29/(24*$B$13*$N$19)*(($DY640-$N$29)^4-($DY640-$P$29)^4),IF($DY640&gt;=$N$29,$O$29/(24*$B$13*$N$19)*($DY640-$N$29)^4,0)))+(IF($DY640&gt;=$P$29,1/(120*$B$13*$N$19)*($Q$29-$O$29)/($P$29-$N$29)*(($DY640-$N$29)^5-($DY640-$P$29)^5)-($Q$29-$O$29)/(24*$B$13*$N$19)*($DY640-$P$29)^4,IF($DY640&gt;=$N$29,1/(120*$B$13*$N$19)*($Q$29-$O$29)/($P$29-$N$29)*($DY640-$N$29)^5,0)))))</f>
        <v>---</v>
      </c>
      <c r="BU640" s="115" t="str">
        <f aca="false">$BU$579</f>
        <v>---</v>
      </c>
      <c r="BV640" s="116" t="str">
        <f aca="false">$BV$579</f>
        <v>---</v>
      </c>
      <c r="BW640" s="117" t="str">
        <f aca="false">$BW$579</f>
        <v>---</v>
      </c>
      <c r="BX640" s="117" t="str">
        <f aca="false">$BX$579</f>
        <v>---</v>
      </c>
      <c r="BY640" s="116" t="str">
        <f aca="false">IF($N$30=$P$30,"---",IF(AND($N$30="",$O$30="",$P$30="",$Q$30=""),"---",(IF($DY640&gt;=$P$30,-$O$30*($DY640-$N$30-($DY640-$P$30)),IF($DY640&gt;=$N$30,-$O$30*($DY640-$N$30),0)))+(IF($DY640&gt;=$P$30,-1/2*($Q$30-$O$30)/($P$30-$N$30)*(($DY640-$N$30)^2-($DY640-$P$30)^2)+($Q$30-$O$30)*($DY640-$P$30),IF($DY640&gt;=$N$30,-1/2*($Q$30-$O$30)/($P$30-$N$30)*($DY640-$N$30)^2,0)))))</f>
        <v>---</v>
      </c>
      <c r="BZ640" s="116" t="str">
        <f aca="false">IF($N$30=$P$30,"---",IF(AND($N$30="",$O$30="",$P$30="",$Q$30=""),"---",(IF($DY640&gt;=$P$30,-$O$30/2*(($DY640-$N$30)^2-($DY640-$P$30)^2),IF($DY640&gt;=$N$30,-$O$30/2*($DY640-$N$30)^2,0)))+(IF($DY640&gt;=$P$30,-1/6*($Q$30-$O$30)/($P$30-$N$30)*(($DY640-$N$30)^3-($DY640-$P$30)^3)+($Q$30-$O$30)/2*($DY640-$P$30)^2,IF($DY640&gt;=$N$30,-1/6*($Q$30-$O$30)/($P$30-$N$30)*($DY640-$N$30)^3,0)))))</f>
        <v>---</v>
      </c>
      <c r="CA640" s="117" t="str">
        <f aca="false">IF($N$30=$P$30,"---",IF(AND($N$30="",$O$30="",$P$30="",$Q$30=""),"---",(IF($DY640&gt;=$P$30,-$O$30/(6*$B$13*$N$19)*(($DY640-$N$30)^3-($DY640-$P$30)^3),IF($DY640&gt;=$N$30,-$O$30/(6*$B$13*$N$19)*($DY640-$N$30)^3,0)))+(IF($DY640&gt;=$P$30,-1/(24*$B$13*$N$19)*($Q$30-$O$30)/($P$30-$N$30)*(($DY640-$N$30)^4-($DY640-$P$30)^4)+($Q$30-$O$30)/(6*$B$13*$N$19)*($DY640-$P$30)^3,IF($DY640&gt;=$N$30,-1/(24*$B$13*$N$19)*($Q$30-$O$30)/($P$30-$N$30)*($DY640-$N$30)^4,0)))))</f>
        <v>---</v>
      </c>
      <c r="CB640" s="118" t="str">
        <f aca="false">IF($N$30=$P$30,"---",IF(AND($N$30="",$O$30="",$P$30="",$Q$30=""),"---",(IF($DY640&gt;=$P$30,$O$30/(24*$B$13*$N$19)*(($DY640-$N$30)^4-($DY640-$P$30)^4),IF($DY640&gt;=$N$30,$O$30/(24*$B$13*$N$19)*($DY640-$N$30)^4,0)))+(IF($DY640&gt;=$P$30,1/(120*$B$13*$N$19)*($Q$30-$O$30)/($P$30-$N$30)*(($DY640-$N$30)^5-($DY640-$P$30)^5)-($Q$30-$O$30)/(24*$B$13*$N$19)*($DY640-$P$30)^4,IF($DY640&gt;=$N$30,1/(120*$B$13*$N$19)*($Q$30-$O$30)/($P$30-$N$30)*($DY640-$N$30)^5,0)))))</f>
        <v>---</v>
      </c>
      <c r="CC640" s="115" t="str">
        <f aca="false">$CC$579</f>
        <v>---</v>
      </c>
      <c r="CD640" s="116" t="str">
        <f aca="false">$CD$579</f>
        <v>---</v>
      </c>
      <c r="CE640" s="117" t="str">
        <f aca="false">$CE$579</f>
        <v>---</v>
      </c>
      <c r="CF640" s="117" t="str">
        <f aca="false">$CF$579</f>
        <v>---</v>
      </c>
      <c r="CG640" s="116" t="str">
        <f aca="false">IF($N$31=$P$31,"---",IF(AND($N$31="",$O$31="",$P$31="",$Q$31=""),"---",(IF($DY640&gt;=$P$31,-$O$31*($DY640-$N$31-($DY640-$P$31)),IF($DY640&gt;=$N$31,-$O$31*($DY640-$N$31),0)))+(IF($DY640&gt;=$P$31,-1/2*($Q$31-$O$31)/($P$31-$N$31)*(($DY640-$N$31)^2-($DY640-$P$31)^2)+($Q$31-$O$31)*($DY640-$P$31),IF($DY640&gt;=$N$31,-1/2*($Q$31-$O$31)/($P$31-$N$31)*($DY640-$N$31)^2,0)))))</f>
        <v>---</v>
      </c>
      <c r="CH640" s="116" t="str">
        <f aca="false">IF($N$31=$P$31,"---",IF(AND($N$31="",$O$31="",$P$31="",$Q$31=""),"---",(IF($DY640&gt;=$P$31,-$O$31/2*(($DY640-$N$31)^2-($DY640-$P$31)^2),IF($DY640&gt;=$N$31,-$O$31/2*($DY640-$N$31)^2,0)))+(IF($DY640&gt;=$P$31,-1/6*($Q$31-$O$31)/($P$31-$N$31)*(($DY640-$N$31)^3-($DY640-$P$31)^3)+($Q$31-$O$31)/2*($DY640-$P$31)^2,IF($DY640&gt;=$N$31,-1/6*($Q$31-$O$31)/($P$31-$N$31)*($DY640-$N$31)^3,0)))))</f>
        <v>---</v>
      </c>
      <c r="CI640" s="117" t="str">
        <f aca="false">IF($N$31=$P$31,"---",IF(AND($N$31="",$O$31="",$P$31="",$Q$31=""),"---",(IF($DY640&gt;=$P$31,-$O$31/(6*$B$13*$N$19)*(($DY640-$N$31)^3-($DY640-$P$31)^3),IF($DY640&gt;=$N$31,-$O$31/(6*$B$13*$N$19)*($DY640-$N$31)^3,0)))+(IF($DY640&gt;=$P$31,-1/(24*$B$13*$N$19)*($Q$31-$O$31)/($P$31-$N$31)*(($DY640-$N$31)^4-($DY640-$P$31)^4)+($Q$31-$O$31)/(6*$B$13*$N$19)*($DY640-$P$31)^3,IF($DY640&gt;=$N$31,-1/(24*$B$13*$N$19)*($Q$31-$O$31)/($P$31-$N$31)*($DY640-$N$31)^4,0)))))</f>
        <v>---</v>
      </c>
      <c r="CJ640" s="118" t="str">
        <f aca="false">IF($N$31=$P$31,"---",IF(AND($N$31="",$O$31="",$P$31="",$Q$31=""),"---",(IF($DY640&gt;=$P$31,$O$31/(24*$B$13*$N$19)*(($DY640-$N$31)^4-($DY640-$P$31)^4),IF($DY640&gt;=$N$31,$O$31/(24*$B$13*$N$19)*($DY640-$N$31)^4,0)))+(IF($DY640&gt;=$P$31,1/(120*$B$13*$N$19)*($Q$31-$O$31)/($P$31-$N$31)*(($DY640-$N$31)^5-($DY640-$P$31)^5)-($Q$31-$O$31)/(24*$B$13*$N$19)*($DY640-$P$31)^4,IF($DY640&gt;=$N$31,1/(120*$B$13*$N$19)*($Q$31-$O$31)/($P$31-$N$31)*($DY640-$N$31)^5,0)))))</f>
        <v>---</v>
      </c>
      <c r="CK640" s="115" t="str">
        <f aca="false">$CK$579</f>
        <v>---</v>
      </c>
      <c r="CL640" s="116" t="str">
        <f aca="false">$CL$579</f>
        <v>---</v>
      </c>
      <c r="CM640" s="117" t="str">
        <f aca="false">$CM$579</f>
        <v>---</v>
      </c>
      <c r="CN640" s="117" t="str">
        <f aca="false">$CN$579</f>
        <v>---</v>
      </c>
      <c r="CO640" s="116" t="str">
        <f aca="false">IF($N$32=$P$32,"---",IF(AND($N$32="",$O$32="",$P$32="",$Q$32=""),"---",(IF($DY640&gt;=$P$32,-$O$32*($DY640-$N$32-($DY640-$P$32)),IF($DY640&gt;=$N$32,-$O$32*($DY640-$N$32),0)))+(IF($DY640&gt;=$P$32,-1/2*($Q$32-$O$32)/($P$32-$N$32)*(($DY640-$N$32)^2-($DY640-$P$32)^2)+($Q$32-$O$32)*($DY640-$P$32),IF($DY640&gt;=$N$32,-1/2*($Q$32-$O$32)/($P$32-$N$32)*($DY640-$N$32)^2,0)))))</f>
        <v>---</v>
      </c>
      <c r="CP640" s="116" t="str">
        <f aca="false">IF($N$32=$P$32,"---",IF(AND($N$32="",$O$32="",$P$32="",$Q$32=""),"---",(IF($DY640&gt;=$P$32,-$O$32/2*(($DY640-$N$32)^2-($DY640-$P$32)^2),IF($DY640&gt;=$N$32,-$O$32/2*($DY640-$N$32)^2,0)))+(IF($DY640&gt;=$P$32,-1/6*($Q$32-$O$32)/($P$32-$N$32)*(($DY640-$N$32)^3-($DY640-$P$32)^3)+($Q$32-$O$32)/2*($DY640-$P$32)^2,IF($DY640&gt;=$N$32,-1/6*($Q$32-$O$32)/($P$32-$N$32)*($DY640-$N$32)^3,0)))))</f>
        <v>---</v>
      </c>
      <c r="CQ640" s="117" t="str">
        <f aca="false">IF($N$32=$P$32,"---",IF(AND($N$32="",$O$32="",$P$32="",$Q$32=""),"---",(IF($DY640&gt;=$P$32,-$O$32/(6*$B$13*$N$19)*(($DY640-$N$32)^3-($DY640-$P$32)^3),IF($DY640&gt;=$N$32,-$O$32/(6*$B$13*$N$19)*($DY640-$N$32)^3,0)))+(IF($DY640&gt;=$P$32,-1/(24*$B$13*$N$19)*($Q$32-$O$32)/($P$32-$N$32)*(($DY640-$N$32)^4-($DY640-$P$32)^4)+($Q$32-$O$32)/(6*$B$13*$N$19)*($DY640-$P$32)^3,IF($DY640&gt;=$N$32,-1/(24*$B$13*$N$19)*($Q$32-$O$32)/($P$32-$N$32)*($DY640-$N$32)^4,0)))))</f>
        <v>---</v>
      </c>
      <c r="CR640" s="118" t="str">
        <f aca="false">IF($N$32=$P$32,"---",IF(AND($N$32="",$O$32="",$P$32="",$Q$32=""),"---",(IF($DY640&gt;=$P$32,$O$32/(24*$B$13*$N$19)*(($DY640-$N$32)^4-($DY640-$P$32)^4),IF($DY640&gt;=$N$32,$O$32/(24*$B$13*$N$19)*($DY640-$N$32)^4,0)))+(IF($DY640&gt;=$P$32,1/(120*$B$13*$N$19)*($Q$32-$O$32)/($P$32-$N$32)*(($DY640-$N$32)^5-($DY640-$P$32)^5)-($Q$32-$O$32)/(24*$B$13*$N$19)*($DY640-$P$32)^4,IF($DY640&gt;=$N$32,1/(120*$B$13*$N$19)*($Q$32-$O$32)/($P$32-$N$32)*($DY640-$N$32)^5,0)))))</f>
        <v>---</v>
      </c>
      <c r="CS640" s="115" t="n">
        <f aca="false">$CS$579</f>
        <v>-0</v>
      </c>
      <c r="CT640" s="116" t="n">
        <f aca="false">$CT$579</f>
        <v>-0</v>
      </c>
      <c r="CU640" s="117" t="e">
        <f aca="false">$CU$579</f>
        <v>#DIV/0!</v>
      </c>
      <c r="CV640" s="117" t="e">
        <f aca="false">$CV$579</f>
        <v>#DIV/0!</v>
      </c>
      <c r="CW640" s="116" t="n">
        <f aca="false">IF($DY640&gt;$N$35,-$P$35,0)+IF($DY640&gt;$N$36,-$P$36,0)+IF($DY640&gt;$N$37,-$P$37,0)+IF($DY640&gt;$N$38,-$P$38,0)+IF($DY640&gt;$N$39,-$P$39,0)+IF($DY640&gt;$N$40,-$P$40,0)+IF($DY640&gt;$N$41,-$P$41,0)+IF($DY640&gt;$N$42,-$P$42,0)+IF($DY640&gt;$N$43,-$P$43,0)+IF($DY640&gt;$N$44,-$P$44,0)+IF($DY640&gt;$N$45,-$P$45,0)+IF($DY640&gt;$N$46,-$P$46,0)+IF($DY640&gt;$N$47,-$P$47,0)+IF($DY640&gt;$N$48,-$P$48,0)+IF($DY640&gt;$N$49,-$P$49,0)</f>
        <v>-0</v>
      </c>
      <c r="CX640" s="116" t="n">
        <f aca="false">IF($DY640&gt;$N$35,-$P$35*($DY640-$N$35),0)+IF($DY640&gt;$N$36,-$P$36*($DY640-$N$36),0)+IF($DY640&gt;$N$37,-$P$37*($DY640-$N$37),0)+IF($DY640&gt;$N$38,-$P$38*($DY640-$N$38),0)+IF($DY640&gt;$N$39,-$P$39*($DY640-$N$39),0)+IF($DY640&gt;$N$40,-$P$40*($DY640-$N$40),0)+IF($DY640&gt;$N$41,-$P$41*($DY640-$N$41),0)+IF($DY640&gt;$N$42,-$P$42*($DY640-$N$42),0)+IF($DY640&gt;$N$43,-$P$43*($DY640-$N$43),0)+IF($DY640&gt;$N$44,-$P$44*($DY640-$N$44),0)+IF($DY640&gt;$N$45,-$P$45*($DY640-$N$45),0)+IF($DY640&gt;$N$46,-$P$46*($DY640-$N$46),0)+IF($DY640&gt;$N$47,-$P$47*($DY640-$N$47),0)+IF($DY640&gt;$N$48,-$P$48*($DY640-$N$48),0)+IF($DY640&gt;$N$49,-$P$49*($DY640-$N$49),0)</f>
        <v>-0</v>
      </c>
      <c r="CY640" s="117" t="e">
        <f aca="false">IF($DY640&gt;$N$35,-$P$35*($DY640-$N$35)^2/(2*$B$13*$N$19),0)+IF($DY640&gt;$N$36,-$P$36*($DY640-$N$36)^2/(2*$B$13*$N$19),0)+IF($DY640&gt;$N$37,-$P$37*($DY640-$N$37)^2/(2*$B$13*$N$19),0)+IF($DY640&gt;$N$38,-$P$38*($DY640-$N$38)^2/(2*$B$13*$N$19),0)+IF($DY640&gt;$N$39,-$P$39*($DY640-$N$39)^2/(2*$B$13*$N$19),0)+IF($DY640&gt;$N$40,-$P$40*($DY640-$N$40)^2/(2*$B$13*$N$19),0)+IF($DY640&gt;$N$41,-$P$41*($DY640-$N$41)^2/(2*$B$13*$N$19),0)+IF($DY640&gt;$N$42,-$P$42*($DY640-$N$42)^2/(2*$B$13*$N$19),0)+IF($DY640&gt;$N$43,-$P$43*($DY640-$N$43)^2/(2*$B$13*$N$19),0)+IF($DY640&gt;$N$44,-$P$44*($DY640-$N$44)^2/(2*$B$13*$N$19),0)+IF($DY640&gt;$N$45,-$P$45*($DY640-$N$45)^2/(2*$B$13*$N$19),0)+IF($DY640&gt;$N$46,-$P$46*($DY640-$N$46)^2/(2*$B$13*$N$19),0)+IF($DY640&gt;$N$47,-$P$47*($DY640-$N$47)^2/(2*$B$13*$N$19),0)+IF($DY640&gt;$N$48,-$P$48*($DY640-$N$48)^2/(2*$B$13*$N$19),0)+IF($DY640&gt;$N$49,-$P$49*($DY640-$N$49)^2/(2*$B$13*$N$19),0)</f>
        <v>#DIV/0!</v>
      </c>
      <c r="CZ640" s="118" t="e">
        <f aca="false">IF($DY640&gt;$N$35,$P$35*($DY640-$N$35)^3/(6*$B$13*$N$19),0)+IF($DY640&gt;$N$36,$P$36*($DY640-$N$36)^3/(6*$B$13*$N$19),0)+IF($DY640&gt;$N$37,$P$37*($DY640-$N$37)^3/(6*$B$13*$N$19),0)+IF($DY640&gt;$N$38,$P$38*($DY640-$N$38)^3/(6*$B$13*$N$19),0)+IF($DY640&gt;$N$39,$P$39*($DY640-$N$39)^3/(6*$B$13*$N$19),0)+IF($DY640&gt;$N$40,$P$40*($DY640-$N$40)^3/(6*$B$13*$N$19),0)+IF($DY640&gt;$N$41,$P$41*($DY640-$N$41)^3/(6*$B$13*$N$19),0)+IF($DY640&gt;$N$42,$P$42*($DY640-$N$42)^3/(6*$B$13*$N$19),0)+IF($DY640&gt;$N$43,$P$43*($DY640-$N$43)^3/(6*$B$13*$N$19),0)+IF($DY640&gt;$N$44,$P$44*($DY640-$N$44)^3/(6*$B$13*$N$19),0)+IF($DY640&gt;$N$45,$P$45*($DY640-$N$45)^3/(6*$B$13*$N$19),0)+IF($DY640&gt;$N$46,$P$46*($DY640-$N$46)^3/(6*$B$13*$N$19),0)+IF($DY640&gt;$N$47,$P$47*($DY640-$N$47)^3/(6*$B$13*$N$19),0)+IF($DY640&gt;$N$48,$P$48*($DY640-$N$48)^3/(6*$B$13*$N$19),0)+IF($DY640&gt;$N$49,$P$49*($DY640-$N$49)^3/(6*$B$13*$N$19),0)</f>
        <v>#DIV/0!</v>
      </c>
      <c r="DA640" s="115" t="n">
        <f aca="false">$DA$579</f>
        <v>0</v>
      </c>
      <c r="DB640" s="116" t="e">
        <f aca="false">$DB$579</f>
        <v>#VALUE!</v>
      </c>
      <c r="DC640" s="117" t="e">
        <f aca="false">$DC$579</f>
        <v>#DIV/0!</v>
      </c>
      <c r="DD640" s="117" t="e">
        <f aca="false">$DD$579</f>
        <v>#DIV/0!</v>
      </c>
      <c r="DE640" s="116" t="n">
        <f aca="false">IF($DY640&gt;=IF($DE$19=$N$18,$DE$19+0.000000001,$DE$19),0,0)+IF($DY640&gt;=IF($DE$20=$N$18,$DE$20+0.000000001,$DE$20),0,0)+IF($DY640&gt;=IF($DE$21=$N$18,$DE$21+0.000000001,$DE$21),0,0)+IF($DY640&gt;=IF($DE$22=$N$18,$DE$22+0.000000001,$DE$22),0,0)+IF($DY640&gt;=IF(0=$N$18,0+0.000000001,0),0,0)+IF($DY640&gt;=IF($N$18=$N$18,$N$18+0.000000001,$N$18),0,0)</f>
        <v>0</v>
      </c>
      <c r="DF640" s="116" t="e">
        <f aca="false">IF($DY640&gt;=IF($DE$19=$N$18,$DE$19+0.000000001,$DE$19),-$P$52,0)+IF($DY640&gt;=IF($DE$20=$N$18,$DE$20+0.000000001,$DE$20),-$P$53,0)+IF($DY640&gt;=IF($DE$21=$N$18,$DE$21+0.000000001,$DE$21),-$P$54,0)+IF($DY640&gt;=IF($DE$22=$N$18,$DE$22+0.000000001,$DE$22),-$P$55,0)+IF($DY640&gt;=IF(0=$N$18,0+0.000000001,0),$AY$58,0)+IF($DY640&gt;=IF($N$18=$N$18,$N$18+0.000000001,$N$18),-$AY$59,0)</f>
        <v>#VALUE!</v>
      </c>
      <c r="DG640" s="117" t="e">
        <f aca="false">IF($DY640&gt;=IF($DE$19=$N$18,$DE$19+0.000000001,$DE$19),-$P$52*($DY640-$DE$19)/($B$13*$N$19),0)+IF($DY640&gt;=IF($DE$20=$N$18,$DE$20+0.000000001,$DE$20),-$P$53*($DY640-$DE$20)/($B$13*$N$19),0)+IF($DY640&gt;=IF($DE$21=$N$18,$DE$21+0.000000001,$DE$21),-$P$54*($DY640-$DE$21)/($B$13*$N$19),0)+IF($DY640&gt;=IF($DE$22=$N$18,$DE$22+0.000000001,$DE$22),-$P$55*($DY640-$DE$22)/($B$13*$N$19),0)+IF($DY640&gt;=IF(0=$N$18,0+0.000000001,0),$AY$58*($DY640-0)/($B$13*$N$19),0)+IF($DY640&gt;=IF($N$18=$N$18,$N$18+0.000000001,$N$18),-$AY$59*($DY640-$N$18)/($B$13*$N$19),0)</f>
        <v>#DIV/0!</v>
      </c>
      <c r="DH640" s="118" t="e">
        <f aca="false">IF($DY640&gt;=IF($DE$19=$N$18,$DE$19+0.000000001,$DE$19),$P$52*($DY640-$DE$19)^2/(2*$B$13*$N$19),0)+IF($DY640&gt;=IF($DE$20=$N$18,$DE$20+0.000000001,$DE$20),$P$53*($DY640-$DE$20)^2/(2*$B$13*$N$19),0)+IF($DY640&gt;=IF($DE$21=$N$18,$DE$21+0.000000001,$DE$21),$P$54*($DY640-$DE$21)^2/(2*$B$13*$N$19),0)+IF($DY640&gt;=IF($DE$22=$N$18,$DE$22+0.000000001,$DE$22),$P$55*($DY640-$DE$22)^2/(2*$B$13*$N$19),0)+IF($DY640&gt;=IF(0=$N$18,0+0.000000001,0),-$AY$58*($DY640-0)^2/(2*$B$13*$N$19),0)+IF($DY640&gt;=IF($N$18=$N$18,$N$18+0.000000001,$N$18),$AY$59*($DY640-$N$18)^2/(2*$B$13*$N$19),0)</f>
        <v>#DIV/0!</v>
      </c>
      <c r="DI640" s="115" t="n">
        <f aca="false">$DI$579</f>
        <v>0</v>
      </c>
      <c r="DJ640" s="116" t="e">
        <f aca="false">$DJ$579</f>
        <v>#VALUE!</v>
      </c>
      <c r="DK640" s="116" t="e">
        <f aca="false">$DK$579</f>
        <v>#DIV/0!</v>
      </c>
      <c r="DL640" s="116" t="e">
        <f aca="false">$DL$579</f>
        <v>#DIV/0!</v>
      </c>
      <c r="DM640" s="116" t="n">
        <f aca="false">SUM(AC640,AK640,AS640,BA640,BI640,BQ640,BY640,CG640,CO640,CW640,DE640)</f>
        <v>0</v>
      </c>
      <c r="DN640" s="116" t="e">
        <f aca="false">SUM(AD640,AL640,AT640,BB640,BJ640,BR640,BZ640,CH640,CP640,CX640,DF640)</f>
        <v>#VALUE!</v>
      </c>
      <c r="DO640" s="116" t="e">
        <f aca="false">SUM(AE640,AM640,AU640,BC640,BK640,BS640,CA640,CI640,CQ640,CY640,DG640)</f>
        <v>#DIV/0!</v>
      </c>
      <c r="DP640" s="119" t="e">
        <f aca="false">SUM(AF640,AN640,AV640,BD640,BL640,BT640,CB640,CJ640,CR640,CZ640,DH640)</f>
        <v>#DIV/0!</v>
      </c>
      <c r="DQ640" s="115" t="e">
        <f aca="false">$DQ$579</f>
        <v>#DIV/0!</v>
      </c>
      <c r="DR640" s="116" t="n">
        <f aca="false">$DR$579</f>
        <v>0</v>
      </c>
      <c r="DS640" s="117" t="e">
        <f aca="false">$DS$579</f>
        <v>#DIV/0!</v>
      </c>
      <c r="DT640" s="118" t="n">
        <f aca="false">$DT$579</f>
        <v>0</v>
      </c>
      <c r="DU640" s="115" t="e">
        <f aca="false">$DQ640+$DM640</f>
        <v>#DIV/0!</v>
      </c>
      <c r="DV640" s="116" t="e">
        <f aca="false">$DR640+$DQ640*$DY640+$DN640</f>
        <v>#DIV/0!</v>
      </c>
      <c r="DW640" s="117" t="e">
        <f aca="false">($DS640+$DR640*$DY640/($B$13*$N$19)+$DQ640*$DY640^2/(2*$B$13*$N$19)+$DO640)*(144*180/PI())</f>
        <v>#DIV/0!</v>
      </c>
      <c r="DX640" s="118" t="e">
        <f aca="false">(-($DT640-$DS640*$DY640-$DR640*$DY640^2/(2*$B$13*$N$19)-$DQ640*$DY640^3/(6*$B$13*$N$19)+$DP640))*(1728)</f>
        <v>#DIV/0!</v>
      </c>
      <c r="DY640" s="120" t="n">
        <f aca="false">IF($N$43=$N$18,$N$43+0.000000001,$N$43-0.000000001)</f>
        <v>1E-009</v>
      </c>
      <c r="DZ640" s="91" t="n">
        <v>62</v>
      </c>
      <c r="EA640" s="91"/>
      <c r="EB640" s="91"/>
      <c r="EC640" s="91"/>
      <c r="ED640" s="91"/>
      <c r="EE640" s="91"/>
      <c r="EF640" s="91"/>
      <c r="EG640" s="444" t="s">
        <v>1039</v>
      </c>
      <c r="EH640" s="308" t="n">
        <v>169</v>
      </c>
      <c r="EI640" s="310" t="n">
        <v>120</v>
      </c>
      <c r="EJ640" s="154"/>
    </row>
    <row r="641" customFormat="false" ht="12.75" hidden="false" customHeight="false" outlineLevel="0" collapsed="false">
      <c r="X641" s="85" t="s">
        <v>364</v>
      </c>
      <c r="Y641" s="115" t="str">
        <f aca="false">$Y$579</f>
        <v>---</v>
      </c>
      <c r="Z641" s="116" t="str">
        <f aca="false">$Z$579</f>
        <v>---</v>
      </c>
      <c r="AA641" s="117" t="str">
        <f aca="false">$AA$579</f>
        <v>---</v>
      </c>
      <c r="AB641" s="117" t="str">
        <f aca="false">$AB$579</f>
        <v>---</v>
      </c>
      <c r="AC641" s="116" t="str">
        <f aca="false">IF($N$21=0,"---",IF($DY641=$N$18,-$N$21*($DY641-($DY641-$N$18)),IF($DY641&gt;=0,-$N$21*$DY641,0)))</f>
        <v>---</v>
      </c>
      <c r="AD641" s="116" t="str">
        <f aca="false">IF($N$21=0,"---",IF($DY641=$N$18,-$N$21*($DY641^2-($DY641-$N$18)^2)/2,IF($DY641&gt;=0,-$N$21*$DY641^2/2,0)))</f>
        <v>---</v>
      </c>
      <c r="AE641" s="117" t="str">
        <f aca="false">IF($N$21=0,"---",IF($DY641=$N$18,-$N$21*($DY641^3-($DY641-$N$18)^3)/(6*$B$13*$N$19),IF($DY641&gt;=0,-$N$21*$DY641^3/(6*$B$13*$N$19),0)))</f>
        <v>---</v>
      </c>
      <c r="AF641" s="118" t="str">
        <f aca="false">IF($N$21=0,"---",IF($DY641=$N$18,$N$21*($DY641^4-($DY641-$N$18)^4)/(24*$B$13*$N$19),IF($DY641&gt;=0,$N$21*$DY641^4/(24*$B$13*$N$19),0)))</f>
        <v>---</v>
      </c>
      <c r="AG641" s="115" t="str">
        <f aca="false">$AG$579</f>
        <v>---</v>
      </c>
      <c r="AH641" s="116" t="str">
        <f aca="false">$AH$579</f>
        <v>---</v>
      </c>
      <c r="AI641" s="117" t="str">
        <f aca="false">$AI$579</f>
        <v>---</v>
      </c>
      <c r="AJ641" s="117" t="str">
        <f aca="false">$AJ$579</f>
        <v>---</v>
      </c>
      <c r="AK641" s="116" t="str">
        <f aca="false">IF($N$25=$P$25,"---",IF(AND($N$25="",$O$25="",$P$25="",$Q$25=""),"---",(IF($DY641&gt;=$P$25,-$O$25*($DY641-$N$25-($DY641-$P$25)),IF($DY641&gt;=$N$25,-$O$25*($DY641-$N$25),0)))+(IF($DY641&gt;=$P$25,-1/2*($Q$25-$O$25)/($P$25-$N$25)*(($DY641-$N$25)^2-($DY641-$P$25)^2)+($Q$25-$O$25)*($DY641-$P$25),IF($DY641&gt;=$N$25,-1/2*($Q$25-$O$25)/($P$25-$N$25)*($DY641-$N$25)^2,0)))))</f>
        <v>---</v>
      </c>
      <c r="AL641" s="116" t="str">
        <f aca="false">IF($N$25=$P$25,"---",IF(AND($N$25="",$O$25="",$P$25="",$Q$25=""),"---",(IF($DY641&gt;=$P$25,-$O$25/2*(($DY641-$N$25)^2-($DY641-$P$25)^2),IF($DY641&gt;=$N$25,-$O$25/2*($DY641-$N$25)^2,0)))+(IF($DY641&gt;=$P$25,-1/6*($Q$25-$O$25)/($P$25-$N$25)*(($DY641-$N$25)^3-($DY641-$P$25)^3)+($Q$25-$O$25)/2*($DY641-$P$25)^2,IF($DY641&gt;=$N$25,-1/6*($Q$25-$O$25)/($P$25-$N$25)*($DY641-$N$25)^3,0)))))</f>
        <v>---</v>
      </c>
      <c r="AM641" s="117" t="str">
        <f aca="false">IF($N$25=$P$25,"---",IF(AND($N$25="",$O$25="",$P$25="",$Q$25=""),"---",(IF($DY641&gt;=$P$25,-$O$25/(6*$B$13*$N$19)*(($DY641-$N$25)^3-($DY641-$P$25)^3),IF($DY641&gt;=$N$25,-$O$25/(6*$B$13*$N$19)*($DY641-$N$25)^3,0)))+(IF($DY641&gt;=$P$25,-1/(24*$B$13*$N$19)*($Q$25-$O$25)/($P$25-$N$25)*(($DY641-$N$25)^4-($DY641-$P$25)^4)+($Q$25-$O$25)/(6*$B$13*$N$19)*($DY641-$P$25)^3,IF($DY641&gt;=$N$25,-1/(24*$B$13*$N$19)*($Q$25-$O$25)/($P$25-$N$25)*($DY641-$N$25)^4,0)))))</f>
        <v>---</v>
      </c>
      <c r="AN641" s="118" t="str">
        <f aca="false">IF($N$25=$P$25,"---",IF(AND($N$25="",$O$25="",$P$25="",$Q$25=""),"---",(IF($DY641&gt;=$P$25,$O$25/(24*$B$13*$N$19)*(($DY641-$N$25)^4-($DY641-$P$25)^4),IF($DY641&gt;=$N$25,$O$25/(24*$B$13*$N$19)*($DY641-$N$25)^4,0)))+(IF($DY641&gt;=$P$25,1/(120*$B$13*$N$19)*($Q$25-$O$25)/($P$25-$N$25)*(($DY641-$N$25)^5-($DY641-$P$25)^5)-($Q$25-$O$25)/(24*$B$13*$N$19)*($DY641-$P$25)^4,IF($DY641&gt;=$N$25,1/(120*$B$13*$N$19)*($Q$25-$O$25)/($P$25-$N$25)*($DY641-$N$25)^5,0)))))</f>
        <v>---</v>
      </c>
      <c r="AO641" s="115" t="str">
        <f aca="false">$AO$579</f>
        <v>---</v>
      </c>
      <c r="AP641" s="116" t="str">
        <f aca="false">$AP$579</f>
        <v>---</v>
      </c>
      <c r="AQ641" s="117" t="str">
        <f aca="false">$AQ$579</f>
        <v>---</v>
      </c>
      <c r="AR641" s="117" t="str">
        <f aca="false">$AR$579</f>
        <v>---</v>
      </c>
      <c r="AS641" s="116" t="str">
        <f aca="false">IF($N$26=$P$26,"---",IF(AND($N$26="",$O$26="",$P$26="",$Q$26=""),"---",(IF($DY641&gt;=$P$26,-$O$26*($DY641-$N$26-($DY641-$P$26)),IF($DY641&gt;=$N$26,-$O$26*($DY641-$N$26),0)))+(IF($DY641&gt;=$P$26,-1/2*($Q$26-$O$26)/($P$26-$N$26)*(($DY641-$N$26)^2-($DY641-$P$26)^2)+($Q$26-$O$26)*($DY641-$P$26),IF($DY641&gt;=$N$26,-1/2*($Q$26-$O$26)/($P$26-$N$26)*($DY641-$N$26)^2,0)))))</f>
        <v>---</v>
      </c>
      <c r="AT641" s="116" t="str">
        <f aca="false">IF($N$26=$P$26,"---",IF(AND($N$26="",$O$26="",$P$26="",$Q$26=""),"---",(IF($DY641&gt;=$P$26,-$O$26/2*(($DY641-$N$26)^2-($DY641-$P$26)^2),IF($DY641&gt;=$N$26,-$O$26/2*($DY641-$N$26)^2,0)))+(IF($DY641&gt;=$P$26,-1/6*($Q$26-$O$26)/($P$26-$N$26)*(($DY641-$N$26)^3-($DY641-$P$26)^3)+($Q$26-$O$26)/2*($DY641-$P$26)^2,IF($DY641&gt;=$N$26,-1/6*($Q$26-$O$26)/($P$26-$N$26)*($DY641-$N$26)^3,0)))))</f>
        <v>---</v>
      </c>
      <c r="AU641" s="117" t="str">
        <f aca="false">IF($N$26=$P$26,"---",IF(AND($N$26="",$O$26="",$P$26="",$Q$26=""),"---",(IF($DY641&gt;=$P$26,-$O$26/(6*$B$13*$N$19)*(($DY641-$N$26)^3-($DY641-$P$26)^3),IF($DY641&gt;=$N$26,-$O$26/(6*$B$13*$N$19)*($DY641-$N$26)^3,0)))+(IF($DY641&gt;=$P$26,-1/(24*$B$13*$N$19)*($Q$26-$O$26)/($P$26-$N$26)*(($DY641-$N$26)^4-($DY641-$P$26)^4)+($Q$26-$O$26)/(6*$B$13*$N$19)*($DY641-$P$26)^3,IF($DY641&gt;=$N$26,-1/(24*$B$13*$N$19)*($Q$26-$O$26)/($P$26-$N$26)*($DY641-$N$26)^4,0)))))</f>
        <v>---</v>
      </c>
      <c r="AV641" s="118" t="str">
        <f aca="false">IF($N$26=$P$26,"---",IF(AND($N$26="",$O$26="",$P$26="",$Q$26=""),"---",(IF($DY641&gt;=$P$26,$O$26/(24*$B$13*$N$19)*(($DY641-$N$26)^4-($DY641-$P$26)^4),IF($DY641&gt;=$N$26,$O$26/(24*$B$13*$N$19)*($DY641-$N$26)^4,0)))+(IF($DY641&gt;=$P$26,1/(120*$B$13*$N$19)*($Q$26-$O$26)/($P$26-$N$26)*(($DY641-$N$26)^5-($DY641-$P$26)^5)-($Q$26-$O$26)/(24*$B$13*$N$19)*($DY641-$P$26)^4,IF($DY641&gt;=$N$26,1/(120*$B$13*$N$19)*($Q$26-$O$26)/($P$26-$N$26)*($DY641-$N$26)^5,0)))))</f>
        <v>---</v>
      </c>
      <c r="AW641" s="115" t="str">
        <f aca="false">$AW$579</f>
        <v>---</v>
      </c>
      <c r="AX641" s="116" t="str">
        <f aca="false">$AX$579</f>
        <v>---</v>
      </c>
      <c r="AY641" s="117" t="str">
        <f aca="false">$AY$579</f>
        <v>---</v>
      </c>
      <c r="AZ641" s="117" t="str">
        <f aca="false">$AZ$579</f>
        <v>---</v>
      </c>
      <c r="BA641" s="116" t="str">
        <f aca="false">IF($N$27=$P$27,"---",IF(AND($N$27="",$O$27="",$P$27="",$Q$27=""),"---",(IF($DY641&gt;=$P$27,-$O$27*($DY641-$N$27-($DY641-$P$27)),IF($DY641&gt;=$N$27,-$O$27*($DY641-$N$27),0)))+(IF($DY641&gt;=$P$27,-1/2*($Q$27-$O$27)/($P$27-$N$27)*(($DY641-$N$27)^2-($DY641-$P$27)^2)+($Q$27-$O$27)*($DY641-$P$27),IF($DY641&gt;=$N$27,-1/2*($Q$27-$O$27)/($P$27-$N$27)*($DY641-$N$27)^2,0)))))</f>
        <v>---</v>
      </c>
      <c r="BB641" s="116" t="str">
        <f aca="false">IF($N$27=$P$27,"---",IF(AND($N$27="",$O$27="",$P$27="",$Q$27=""),"---",(IF($DY641&gt;=$P$27,-$O$27/2*(($DY641-$N$27)^2-($DY641-$P$27)^2),IF($DY641&gt;=$N$27,-$O$27/2*($DY641-$N$27)^2,0)))+(IF($DY641&gt;=$P$27,-1/6*($Q$27-$O$27)/($P$27-$N$27)*(($DY641-$N$27)^3-($DY641-$P$27)^3)+($Q$27-$O$27)/2*($DY641-$P$27)^2,IF($DY641&gt;=$N$27,-1/6*($Q$27-$O$27)/($P$27-$N$27)*($DY641-$N$27)^3,0)))))</f>
        <v>---</v>
      </c>
      <c r="BC641" s="117" t="str">
        <f aca="false">IF($N$27=$P$27,"---",IF(AND($N$27="",$O$27="",$P$27="",$Q$27=""),"---",(IF($DY641&gt;=$P$27,-$O$27/(6*$B$13*$N$19)*(($DY641-$N$27)^3-($DY641-$P$27)^3),IF($DY641&gt;=$N$27,-$O$27/(6*$B$13*$N$19)*($DY641-$N$27)^3,0)))+(IF($DY641&gt;=$P$27,-1/(24*$B$13*$N$19)*($Q$27-$O$27)/($P$27-$N$27)*(($DY641-$N$27)^4-($DY641-$P$27)^4)+($Q$27-$O$27)/(6*$B$13*$N$19)*($DY641-$P$27)^3,IF($DY641&gt;=$N$27,-1/(24*$B$13*$N$19)*($Q$27-$O$27)/($P$27-$N$27)*($DY641-$N$27)^4,0)))))</f>
        <v>---</v>
      </c>
      <c r="BD641" s="118" t="str">
        <f aca="false">IF($N$27=$P$27,"---",IF(AND($N$27="",$O$27="",$P$27="",$Q$27=""),"---",(IF($DY641&gt;=$P$27,$O$27/(24*$B$13*$N$19)*(($DY641-$N$27)^4-($DY641-$P$27)^4),IF($DY641&gt;=$N$27,$O$27/(24*$B$13*$N$19)*($DY641-$N$27)^4,0)))+(IF($DY641&gt;=$P$27,1/(120*$B$13*$N$19)*($Q$27-$O$27)/($P$27-$N$27)*(($DY641-$N$27)^5-($DY641-$P$27)^5)-($Q$27-$O$27)/(24*$B$13*$N$19)*($DY641-$P$27)^4,IF($DY641&gt;=$N$27,1/(120*$B$13*$N$19)*($Q$27-$O$27)/($P$27-$N$27)*($DY641-$N$27)^5,0)))))</f>
        <v>---</v>
      </c>
      <c r="BE641" s="115" t="str">
        <f aca="false">$BE$579</f>
        <v>---</v>
      </c>
      <c r="BF641" s="116" t="str">
        <f aca="false">$BF$579</f>
        <v>---</v>
      </c>
      <c r="BG641" s="117" t="str">
        <f aca="false">$BG$579</f>
        <v>---</v>
      </c>
      <c r="BH641" s="117" t="str">
        <f aca="false">$BH$579</f>
        <v>---</v>
      </c>
      <c r="BI641" s="116" t="str">
        <f aca="false">IF($N$28=$P$28,"---",IF(AND($N$28="",$O$28="",$P$28="",$Q$28=""),"---",(IF($DY641&gt;=$P$28,-$O$28*($DY641-$N$28-($DY641-$P$28)),IF($DY641&gt;=$N$28,-$O$28*($DY641-$N$28),0)))+(IF($DY641&gt;=$P$28,-1/2*($Q$28-$O$28)/($P$28-$N$28)*(($DY641-$N$28)^2-($DY641-$P$28)^2)+($Q$28-$O$28)*($DY641-$P$28),IF($DY641&gt;=$N$28,-1/2*($Q$28-$O$28)/($P$28-$N$28)*($DY641-$N$28)^2,0)))))</f>
        <v>---</v>
      </c>
      <c r="BJ641" s="116" t="str">
        <f aca="false">IF($N$28=$P$28,"---",IF(AND($N$28="",$O$28="",$P$28="",$Q$28=""),"---",(IF($DY641&gt;=$P$28,-$O$28/2*(($DY641-$N$28)^2-($DY641-$P$28)^2),IF($DY641&gt;=$N$28,-$O$28/2*($DY641-$N$28)^2,0)))+(IF($DY641&gt;=$P$28,-1/6*($Q$28-$O$28)/($P$28-$N$28)*(($DY641-$N$28)^3-($DY641-$P$28)^3)+($Q$28-$O$28)/2*($DY641-$P$28)^2,IF($DY641&gt;=$N$28,-1/6*($Q$28-$O$28)/($P$28-$N$28)*($DY641-$N$28)^3,0)))))</f>
        <v>---</v>
      </c>
      <c r="BK641" s="117" t="str">
        <f aca="false">IF($N$28=$P$28,"---",IF(AND($N$28="",$O$28="",$P$28="",$Q$28=""),"---",(IF($DY641&gt;=$P$28,-$O$28/(6*$B$13*$N$19)*(($DY641-$N$28)^3-($DY641-$P$28)^3),IF($DY641&gt;=$N$28,-$O$28/(6*$B$13*$N$19)*($DY641-$N$28)^3,0)))+(IF($DY641&gt;=$P$28,-1/(24*$B$13*$N$19)*($Q$28-$O$28)/($P$28-$N$28)*(($DY641-$N$28)^4-($DY641-$P$28)^4)+($Q$28-$O$28)/(6*$B$13*$N$19)*($DY641-$P$28)^3,IF($DY641&gt;=$N$28,-1/(24*$B$13*$N$19)*($Q$28-$O$28)/($P$28-$N$28)*($DY641-$N$28)^4,0)))))</f>
        <v>---</v>
      </c>
      <c r="BL641" s="118" t="str">
        <f aca="false">IF($N$28=$P$28,"---",IF(AND($N$28="",$O$28="",$P$28="",$Q$28=""),"---",(IF($DY641&gt;=$P$28,$O$28/(24*$B$13*$N$19)*(($DY641-$N$28)^4-($DY641-$P$28)^4),IF($DY641&gt;=$N$28,$O$28/(24*$B$13*$N$19)*($DY641-$N$28)^4,0)))+(IF($DY641&gt;=$P$28,1/(120*$B$13*$N$19)*($Q$28-$O$28)/($P$28-$N$28)*(($DY641-$N$28)^5-($DY641-$P$28)^5)-($Q$28-$O$28)/(24*$B$13*$N$19)*($DY641-$P$28)^4,IF($DY641&gt;=$N$28,1/(120*$B$13*$N$19)*($Q$28-$O$28)/($P$28-$N$28)*($DY641-$N$28)^5,0)))))</f>
        <v>---</v>
      </c>
      <c r="BM641" s="115" t="str">
        <f aca="false">$BM$579</f>
        <v>---</v>
      </c>
      <c r="BN641" s="116" t="str">
        <f aca="false">$BN$579</f>
        <v>---</v>
      </c>
      <c r="BO641" s="117" t="str">
        <f aca="false">$BO$579</f>
        <v>---</v>
      </c>
      <c r="BP641" s="117" t="str">
        <f aca="false">$BP$579</f>
        <v>---</v>
      </c>
      <c r="BQ641" s="116" t="str">
        <f aca="false">IF($N$29=$P$29,"---",IF(AND($N$29="",$O$29="",$P$29="",$Q$29=""),"---",(IF($DY641&gt;=$P$29,-$O$29*($DY641-$N$29-($DY641-$P$29)),IF($DY641&gt;=$N$29,-$O$29*($DY641-$N$29),0)))+(IF($DY641&gt;=$P$29,-1/2*($Q$29-$O$29)/($P$29-$N$29)*(($DY641-$N$29)^2-($DY641-$P$29)^2)+($Q$29-$O$29)*($DY641-$P$29),IF($DY641&gt;=$N$29,-1/2*($Q$29-$O$29)/($P$29-$N$29)*($DY641-$N$29)^2,0)))))</f>
        <v>---</v>
      </c>
      <c r="BR641" s="116" t="str">
        <f aca="false">IF($N$29=$P$29,"---",IF(AND($N$29="",$O$29="",$P$29="",$Q$29=""),"---",(IF($DY641&gt;=$P$29,-$O$29/2*(($DY641-$N$29)^2-($DY641-$P$29)^2),IF($DY641&gt;=$N$29,-$O$29/2*($DY641-$N$29)^2,0)))+(IF($DY641&gt;=$P$29,-1/6*($Q$29-$O$29)/($P$29-$N$29)*(($DY641-$N$29)^3-($DY641-$P$29)^3)+($Q$29-$O$29)/2*($DY641-$P$29)^2,IF($DY641&gt;=$N$29,-1/6*($Q$29-$O$29)/($P$29-$N$29)*($DY641-$N$29)^3,0)))))</f>
        <v>---</v>
      </c>
      <c r="BS641" s="117" t="str">
        <f aca="false">IF($N$29=$P$29,"---",IF(AND($N$29="",$O$29="",$P$29="",$Q$29=""),"---",(IF($DY641&gt;=$P$29,-$O$29/(6*$B$13*$N$19)*(($DY641-$N$29)^3-($DY641-$P$29)^3),IF($DY641&gt;=$N$29,-$O$29/(6*$B$13*$N$19)*($DY641-$N$29)^3,0)))+(IF($DY641&gt;=$P$29,-1/(24*$B$13*$N$19)*($Q$29-$O$29)/($P$29-$N$29)*(($DY641-$N$29)^4-($DY641-$P$29)^4)+($Q$29-$O$29)/(6*$B$13*$N$19)*($DY641-$P$29)^3,IF($DY641&gt;=$N$29,-1/(24*$B$13*$N$19)*($Q$29-$O$29)/($P$29-$N$29)*($DY641-$N$29)^4,0)))))</f>
        <v>---</v>
      </c>
      <c r="BT641" s="118" t="str">
        <f aca="false">IF($N$29=$P$29,"---",IF(AND($N$29="",$O$29="",$P$29="",$Q$29=""),"---",(IF($DY641&gt;=$P$29,$O$29/(24*$B$13*$N$19)*(($DY641-$N$29)^4-($DY641-$P$29)^4),IF($DY641&gt;=$N$29,$O$29/(24*$B$13*$N$19)*($DY641-$N$29)^4,0)))+(IF($DY641&gt;=$P$29,1/(120*$B$13*$N$19)*($Q$29-$O$29)/($P$29-$N$29)*(($DY641-$N$29)^5-($DY641-$P$29)^5)-($Q$29-$O$29)/(24*$B$13*$N$19)*($DY641-$P$29)^4,IF($DY641&gt;=$N$29,1/(120*$B$13*$N$19)*($Q$29-$O$29)/($P$29-$N$29)*($DY641-$N$29)^5,0)))))</f>
        <v>---</v>
      </c>
      <c r="BU641" s="115" t="str">
        <f aca="false">$BU$579</f>
        <v>---</v>
      </c>
      <c r="BV641" s="116" t="str">
        <f aca="false">$BV$579</f>
        <v>---</v>
      </c>
      <c r="BW641" s="117" t="str">
        <f aca="false">$BW$579</f>
        <v>---</v>
      </c>
      <c r="BX641" s="117" t="str">
        <f aca="false">$BX$579</f>
        <v>---</v>
      </c>
      <c r="BY641" s="116" t="str">
        <f aca="false">IF($N$30=$P$30,"---",IF(AND($N$30="",$O$30="",$P$30="",$Q$30=""),"---",(IF($DY641&gt;=$P$30,-$O$30*($DY641-$N$30-($DY641-$P$30)),IF($DY641&gt;=$N$30,-$O$30*($DY641-$N$30),0)))+(IF($DY641&gt;=$P$30,-1/2*($Q$30-$O$30)/($P$30-$N$30)*(($DY641-$N$30)^2-($DY641-$P$30)^2)+($Q$30-$O$30)*($DY641-$P$30),IF($DY641&gt;=$N$30,-1/2*($Q$30-$O$30)/($P$30-$N$30)*($DY641-$N$30)^2,0)))))</f>
        <v>---</v>
      </c>
      <c r="BZ641" s="116" t="str">
        <f aca="false">IF($N$30=$P$30,"---",IF(AND($N$30="",$O$30="",$P$30="",$Q$30=""),"---",(IF($DY641&gt;=$P$30,-$O$30/2*(($DY641-$N$30)^2-($DY641-$P$30)^2),IF($DY641&gt;=$N$30,-$O$30/2*($DY641-$N$30)^2,0)))+(IF($DY641&gt;=$P$30,-1/6*($Q$30-$O$30)/($P$30-$N$30)*(($DY641-$N$30)^3-($DY641-$P$30)^3)+($Q$30-$O$30)/2*($DY641-$P$30)^2,IF($DY641&gt;=$N$30,-1/6*($Q$30-$O$30)/($P$30-$N$30)*($DY641-$N$30)^3,0)))))</f>
        <v>---</v>
      </c>
      <c r="CA641" s="117" t="str">
        <f aca="false">IF($N$30=$P$30,"---",IF(AND($N$30="",$O$30="",$P$30="",$Q$30=""),"---",(IF($DY641&gt;=$P$30,-$O$30/(6*$B$13*$N$19)*(($DY641-$N$30)^3-($DY641-$P$30)^3),IF($DY641&gt;=$N$30,-$O$30/(6*$B$13*$N$19)*($DY641-$N$30)^3,0)))+(IF($DY641&gt;=$P$30,-1/(24*$B$13*$N$19)*($Q$30-$O$30)/($P$30-$N$30)*(($DY641-$N$30)^4-($DY641-$P$30)^4)+($Q$30-$O$30)/(6*$B$13*$N$19)*($DY641-$P$30)^3,IF($DY641&gt;=$N$30,-1/(24*$B$13*$N$19)*($Q$30-$O$30)/($P$30-$N$30)*($DY641-$N$30)^4,0)))))</f>
        <v>---</v>
      </c>
      <c r="CB641" s="118" t="str">
        <f aca="false">IF($N$30=$P$30,"---",IF(AND($N$30="",$O$30="",$P$30="",$Q$30=""),"---",(IF($DY641&gt;=$P$30,$O$30/(24*$B$13*$N$19)*(($DY641-$N$30)^4-($DY641-$P$30)^4),IF($DY641&gt;=$N$30,$O$30/(24*$B$13*$N$19)*($DY641-$N$30)^4,0)))+(IF($DY641&gt;=$P$30,1/(120*$B$13*$N$19)*($Q$30-$O$30)/($P$30-$N$30)*(($DY641-$N$30)^5-($DY641-$P$30)^5)-($Q$30-$O$30)/(24*$B$13*$N$19)*($DY641-$P$30)^4,IF($DY641&gt;=$N$30,1/(120*$B$13*$N$19)*($Q$30-$O$30)/($P$30-$N$30)*($DY641-$N$30)^5,0)))))</f>
        <v>---</v>
      </c>
      <c r="CC641" s="115" t="str">
        <f aca="false">$CC$579</f>
        <v>---</v>
      </c>
      <c r="CD641" s="116" t="str">
        <f aca="false">$CD$579</f>
        <v>---</v>
      </c>
      <c r="CE641" s="117" t="str">
        <f aca="false">$CE$579</f>
        <v>---</v>
      </c>
      <c r="CF641" s="117" t="str">
        <f aca="false">$CF$579</f>
        <v>---</v>
      </c>
      <c r="CG641" s="116" t="str">
        <f aca="false">IF($N$31=$P$31,"---",IF(AND($N$31="",$O$31="",$P$31="",$Q$31=""),"---",(IF($DY641&gt;=$P$31,-$O$31*($DY641-$N$31-($DY641-$P$31)),IF($DY641&gt;=$N$31,-$O$31*($DY641-$N$31),0)))+(IF($DY641&gt;=$P$31,-1/2*($Q$31-$O$31)/($P$31-$N$31)*(($DY641-$N$31)^2-($DY641-$P$31)^2)+($Q$31-$O$31)*($DY641-$P$31),IF($DY641&gt;=$N$31,-1/2*($Q$31-$O$31)/($P$31-$N$31)*($DY641-$N$31)^2,0)))))</f>
        <v>---</v>
      </c>
      <c r="CH641" s="116" t="str">
        <f aca="false">IF($N$31=$P$31,"---",IF(AND($N$31="",$O$31="",$P$31="",$Q$31=""),"---",(IF($DY641&gt;=$P$31,-$O$31/2*(($DY641-$N$31)^2-($DY641-$P$31)^2),IF($DY641&gt;=$N$31,-$O$31/2*($DY641-$N$31)^2,0)))+(IF($DY641&gt;=$P$31,-1/6*($Q$31-$O$31)/($P$31-$N$31)*(($DY641-$N$31)^3-($DY641-$P$31)^3)+($Q$31-$O$31)/2*($DY641-$P$31)^2,IF($DY641&gt;=$N$31,-1/6*($Q$31-$O$31)/($P$31-$N$31)*($DY641-$N$31)^3,0)))))</f>
        <v>---</v>
      </c>
      <c r="CI641" s="117" t="str">
        <f aca="false">IF($N$31=$P$31,"---",IF(AND($N$31="",$O$31="",$P$31="",$Q$31=""),"---",(IF($DY641&gt;=$P$31,-$O$31/(6*$B$13*$N$19)*(($DY641-$N$31)^3-($DY641-$P$31)^3),IF($DY641&gt;=$N$31,-$O$31/(6*$B$13*$N$19)*($DY641-$N$31)^3,0)))+(IF($DY641&gt;=$P$31,-1/(24*$B$13*$N$19)*($Q$31-$O$31)/($P$31-$N$31)*(($DY641-$N$31)^4-($DY641-$P$31)^4)+($Q$31-$O$31)/(6*$B$13*$N$19)*($DY641-$P$31)^3,IF($DY641&gt;=$N$31,-1/(24*$B$13*$N$19)*($Q$31-$O$31)/($P$31-$N$31)*($DY641-$N$31)^4,0)))))</f>
        <v>---</v>
      </c>
      <c r="CJ641" s="118" t="str">
        <f aca="false">IF($N$31=$P$31,"---",IF(AND($N$31="",$O$31="",$P$31="",$Q$31=""),"---",(IF($DY641&gt;=$P$31,$O$31/(24*$B$13*$N$19)*(($DY641-$N$31)^4-($DY641-$P$31)^4),IF($DY641&gt;=$N$31,$O$31/(24*$B$13*$N$19)*($DY641-$N$31)^4,0)))+(IF($DY641&gt;=$P$31,1/(120*$B$13*$N$19)*($Q$31-$O$31)/($P$31-$N$31)*(($DY641-$N$31)^5-($DY641-$P$31)^5)-($Q$31-$O$31)/(24*$B$13*$N$19)*($DY641-$P$31)^4,IF($DY641&gt;=$N$31,1/(120*$B$13*$N$19)*($Q$31-$O$31)/($P$31-$N$31)*($DY641-$N$31)^5,0)))))</f>
        <v>---</v>
      </c>
      <c r="CK641" s="115" t="str">
        <f aca="false">$CK$579</f>
        <v>---</v>
      </c>
      <c r="CL641" s="116" t="str">
        <f aca="false">$CL$579</f>
        <v>---</v>
      </c>
      <c r="CM641" s="117" t="str">
        <f aca="false">$CM$579</f>
        <v>---</v>
      </c>
      <c r="CN641" s="117" t="str">
        <f aca="false">$CN$579</f>
        <v>---</v>
      </c>
      <c r="CO641" s="116" t="str">
        <f aca="false">IF($N$32=$P$32,"---",IF(AND($N$32="",$O$32="",$P$32="",$Q$32=""),"---",(IF($DY641&gt;=$P$32,-$O$32*($DY641-$N$32-($DY641-$P$32)),IF($DY641&gt;=$N$32,-$O$32*($DY641-$N$32),0)))+(IF($DY641&gt;=$P$32,-1/2*($Q$32-$O$32)/($P$32-$N$32)*(($DY641-$N$32)^2-($DY641-$P$32)^2)+($Q$32-$O$32)*($DY641-$P$32),IF($DY641&gt;=$N$32,-1/2*($Q$32-$O$32)/($P$32-$N$32)*($DY641-$N$32)^2,0)))))</f>
        <v>---</v>
      </c>
      <c r="CP641" s="116" t="str">
        <f aca="false">IF($N$32=$P$32,"---",IF(AND($N$32="",$O$32="",$P$32="",$Q$32=""),"---",(IF($DY641&gt;=$P$32,-$O$32/2*(($DY641-$N$32)^2-($DY641-$P$32)^2),IF($DY641&gt;=$N$32,-$O$32/2*($DY641-$N$32)^2,0)))+(IF($DY641&gt;=$P$32,-1/6*($Q$32-$O$32)/($P$32-$N$32)*(($DY641-$N$32)^3-($DY641-$P$32)^3)+($Q$32-$O$32)/2*($DY641-$P$32)^2,IF($DY641&gt;=$N$32,-1/6*($Q$32-$O$32)/($P$32-$N$32)*($DY641-$N$32)^3,0)))))</f>
        <v>---</v>
      </c>
      <c r="CQ641" s="117" t="str">
        <f aca="false">IF($N$32=$P$32,"---",IF(AND($N$32="",$O$32="",$P$32="",$Q$32=""),"---",(IF($DY641&gt;=$P$32,-$O$32/(6*$B$13*$N$19)*(($DY641-$N$32)^3-($DY641-$P$32)^3),IF($DY641&gt;=$N$32,-$O$32/(6*$B$13*$N$19)*($DY641-$N$32)^3,0)))+(IF($DY641&gt;=$P$32,-1/(24*$B$13*$N$19)*($Q$32-$O$32)/($P$32-$N$32)*(($DY641-$N$32)^4-($DY641-$P$32)^4)+($Q$32-$O$32)/(6*$B$13*$N$19)*($DY641-$P$32)^3,IF($DY641&gt;=$N$32,-1/(24*$B$13*$N$19)*($Q$32-$O$32)/($P$32-$N$32)*($DY641-$N$32)^4,0)))))</f>
        <v>---</v>
      </c>
      <c r="CR641" s="118" t="str">
        <f aca="false">IF($N$32=$P$32,"---",IF(AND($N$32="",$O$32="",$P$32="",$Q$32=""),"---",(IF($DY641&gt;=$P$32,$O$32/(24*$B$13*$N$19)*(($DY641-$N$32)^4-($DY641-$P$32)^4),IF($DY641&gt;=$N$32,$O$32/(24*$B$13*$N$19)*($DY641-$N$32)^4,0)))+(IF($DY641&gt;=$P$32,1/(120*$B$13*$N$19)*($Q$32-$O$32)/($P$32-$N$32)*(($DY641-$N$32)^5-($DY641-$P$32)^5)-($Q$32-$O$32)/(24*$B$13*$N$19)*($DY641-$P$32)^4,IF($DY641&gt;=$N$32,1/(120*$B$13*$N$19)*($Q$32-$O$32)/($P$32-$N$32)*($DY641-$N$32)^5,0)))))</f>
        <v>---</v>
      </c>
      <c r="CS641" s="115" t="n">
        <f aca="false">$CS$579</f>
        <v>-0</v>
      </c>
      <c r="CT641" s="116" t="n">
        <f aca="false">$CT$579</f>
        <v>-0</v>
      </c>
      <c r="CU641" s="117" t="e">
        <f aca="false">$CU$579</f>
        <v>#DIV/0!</v>
      </c>
      <c r="CV641" s="117" t="e">
        <f aca="false">$CV$579</f>
        <v>#DIV/0!</v>
      </c>
      <c r="CW641" s="116" t="n">
        <f aca="false">IF($DY641&gt;$N$35,-$P$35,0)+IF($DY641&gt;$N$36,-$P$36,0)+IF($DY641&gt;$N$37,-$P$37,0)+IF($DY641&gt;$N$38,-$P$38,0)+IF($DY641&gt;$N$39,-$P$39,0)+IF($DY641&gt;$N$40,-$P$40,0)+IF($DY641&gt;$N$41,-$P$41,0)+IF($DY641&gt;$N$42,-$P$42,0)+IF($DY641&gt;$N$43,-$P$43,0)+IF($DY641&gt;$N$44,-$P$44,0)+IF($DY641&gt;$N$45,-$P$45,0)+IF($DY641&gt;$N$46,-$P$46,0)+IF($DY641&gt;$N$47,-$P$47,0)+IF($DY641&gt;$N$48,-$P$48,0)+IF($DY641&gt;$N$49,-$P$49,0)</f>
        <v>-0</v>
      </c>
      <c r="CX641" s="116" t="n">
        <f aca="false">IF($DY641&gt;$N$35,-$P$35*($DY641-$N$35),0)+IF($DY641&gt;$N$36,-$P$36*($DY641-$N$36),0)+IF($DY641&gt;$N$37,-$P$37*($DY641-$N$37),0)+IF($DY641&gt;$N$38,-$P$38*($DY641-$N$38),0)+IF($DY641&gt;$N$39,-$P$39*($DY641-$N$39),0)+IF($DY641&gt;$N$40,-$P$40*($DY641-$N$40),0)+IF($DY641&gt;$N$41,-$P$41*($DY641-$N$41),0)+IF($DY641&gt;$N$42,-$P$42*($DY641-$N$42),0)+IF($DY641&gt;$N$43,-$P$43*($DY641-$N$43),0)+IF($DY641&gt;$N$44,-$P$44*($DY641-$N$44),0)+IF($DY641&gt;$N$45,-$P$45*($DY641-$N$45),0)+IF($DY641&gt;$N$46,-$P$46*($DY641-$N$46),0)+IF($DY641&gt;$N$47,-$P$47*($DY641-$N$47),0)+IF($DY641&gt;$N$48,-$P$48*($DY641-$N$48),0)+IF($DY641&gt;$N$49,-$P$49*($DY641-$N$49),0)</f>
        <v>-0</v>
      </c>
      <c r="CY641" s="117" t="e">
        <f aca="false">IF($DY641&gt;$N$35,-$P$35*($DY641-$N$35)^2/(2*$B$13*$N$19),0)+IF($DY641&gt;$N$36,-$P$36*($DY641-$N$36)^2/(2*$B$13*$N$19),0)+IF($DY641&gt;$N$37,-$P$37*($DY641-$N$37)^2/(2*$B$13*$N$19),0)+IF($DY641&gt;$N$38,-$P$38*($DY641-$N$38)^2/(2*$B$13*$N$19),0)+IF($DY641&gt;$N$39,-$P$39*($DY641-$N$39)^2/(2*$B$13*$N$19),0)+IF($DY641&gt;$N$40,-$P$40*($DY641-$N$40)^2/(2*$B$13*$N$19),0)+IF($DY641&gt;$N$41,-$P$41*($DY641-$N$41)^2/(2*$B$13*$N$19),0)+IF($DY641&gt;$N$42,-$P$42*($DY641-$N$42)^2/(2*$B$13*$N$19),0)+IF($DY641&gt;$N$43,-$P$43*($DY641-$N$43)^2/(2*$B$13*$N$19),0)+IF($DY641&gt;$N$44,-$P$44*($DY641-$N$44)^2/(2*$B$13*$N$19),0)+IF($DY641&gt;$N$45,-$P$45*($DY641-$N$45)^2/(2*$B$13*$N$19),0)+IF($DY641&gt;$N$46,-$P$46*($DY641-$N$46)^2/(2*$B$13*$N$19),0)+IF($DY641&gt;$N$47,-$P$47*($DY641-$N$47)^2/(2*$B$13*$N$19),0)+IF($DY641&gt;$N$48,-$P$48*($DY641-$N$48)^2/(2*$B$13*$N$19),0)+IF($DY641&gt;$N$49,-$P$49*($DY641-$N$49)^2/(2*$B$13*$N$19),0)</f>
        <v>#DIV/0!</v>
      </c>
      <c r="CZ641" s="118" t="e">
        <f aca="false">IF($DY641&gt;$N$35,$P$35*($DY641-$N$35)^3/(6*$B$13*$N$19),0)+IF($DY641&gt;$N$36,$P$36*($DY641-$N$36)^3/(6*$B$13*$N$19),0)+IF($DY641&gt;$N$37,$P$37*($DY641-$N$37)^3/(6*$B$13*$N$19),0)+IF($DY641&gt;$N$38,$P$38*($DY641-$N$38)^3/(6*$B$13*$N$19),0)+IF($DY641&gt;$N$39,$P$39*($DY641-$N$39)^3/(6*$B$13*$N$19),0)+IF($DY641&gt;$N$40,$P$40*($DY641-$N$40)^3/(6*$B$13*$N$19),0)+IF($DY641&gt;$N$41,$P$41*($DY641-$N$41)^3/(6*$B$13*$N$19),0)+IF($DY641&gt;$N$42,$P$42*($DY641-$N$42)^3/(6*$B$13*$N$19),0)+IF($DY641&gt;$N$43,$P$43*($DY641-$N$43)^3/(6*$B$13*$N$19),0)+IF($DY641&gt;$N$44,$P$44*($DY641-$N$44)^3/(6*$B$13*$N$19),0)+IF($DY641&gt;$N$45,$P$45*($DY641-$N$45)^3/(6*$B$13*$N$19),0)+IF($DY641&gt;$N$46,$P$46*($DY641-$N$46)^3/(6*$B$13*$N$19),0)+IF($DY641&gt;$N$47,$P$47*($DY641-$N$47)^3/(6*$B$13*$N$19),0)+IF($DY641&gt;$N$48,$P$48*($DY641-$N$48)^3/(6*$B$13*$N$19),0)+IF($DY641&gt;$N$49,$P$49*($DY641-$N$49)^3/(6*$B$13*$N$19),0)</f>
        <v>#DIV/0!</v>
      </c>
      <c r="DA641" s="115" t="n">
        <f aca="false">$DA$579</f>
        <v>0</v>
      </c>
      <c r="DB641" s="116" t="e">
        <f aca="false">$DB$579</f>
        <v>#VALUE!</v>
      </c>
      <c r="DC641" s="117" t="e">
        <f aca="false">$DC$579</f>
        <v>#DIV/0!</v>
      </c>
      <c r="DD641" s="117" t="e">
        <f aca="false">$DD$579</f>
        <v>#DIV/0!</v>
      </c>
      <c r="DE641" s="116" t="n">
        <f aca="false">IF($DY641&gt;=IF($DE$19=$N$18,$DE$19+0.000000001,$DE$19),0,0)+IF($DY641&gt;=IF($DE$20=$N$18,$DE$20+0.000000001,$DE$20),0,0)+IF($DY641&gt;=IF($DE$21=$N$18,$DE$21+0.000000001,$DE$21),0,0)+IF($DY641&gt;=IF($DE$22=$N$18,$DE$22+0.000000001,$DE$22),0,0)+IF($DY641&gt;=IF(0=$N$18,0+0.000000001,0),0,0)+IF($DY641&gt;=IF($N$18=$N$18,$N$18+0.000000001,$N$18),0,0)</f>
        <v>0</v>
      </c>
      <c r="DF641" s="116" t="e">
        <f aca="false">IF($DY641&gt;=IF($DE$19=$N$18,$DE$19+0.000000001,$DE$19),-$P$52,0)+IF($DY641&gt;=IF($DE$20=$N$18,$DE$20+0.000000001,$DE$20),-$P$53,0)+IF($DY641&gt;=IF($DE$21=$N$18,$DE$21+0.000000001,$DE$21),-$P$54,0)+IF($DY641&gt;=IF($DE$22=$N$18,$DE$22+0.000000001,$DE$22),-$P$55,0)+IF($DY641&gt;=IF(0=$N$18,0+0.000000001,0),$AY$58,0)+IF($DY641&gt;=IF($N$18=$N$18,$N$18+0.000000001,$N$18),-$AY$59,0)</f>
        <v>#VALUE!</v>
      </c>
      <c r="DG641" s="117" t="e">
        <f aca="false">IF($DY641&gt;=IF($DE$19=$N$18,$DE$19+0.000000001,$DE$19),-$P$52*($DY641-$DE$19)/($B$13*$N$19),0)+IF($DY641&gt;=IF($DE$20=$N$18,$DE$20+0.000000001,$DE$20),-$P$53*($DY641-$DE$20)/($B$13*$N$19),0)+IF($DY641&gt;=IF($DE$21=$N$18,$DE$21+0.000000001,$DE$21),-$P$54*($DY641-$DE$21)/($B$13*$N$19),0)+IF($DY641&gt;=IF($DE$22=$N$18,$DE$22+0.000000001,$DE$22),-$P$55*($DY641-$DE$22)/($B$13*$N$19),0)+IF($DY641&gt;=IF(0=$N$18,0+0.000000001,0),$AY$58*($DY641-0)/($B$13*$N$19),0)+IF($DY641&gt;=IF($N$18=$N$18,$N$18+0.000000001,$N$18),-$AY$59*($DY641-$N$18)/($B$13*$N$19),0)</f>
        <v>#DIV/0!</v>
      </c>
      <c r="DH641" s="118" t="e">
        <f aca="false">IF($DY641&gt;=IF($DE$19=$N$18,$DE$19+0.000000001,$DE$19),$P$52*($DY641-$DE$19)^2/(2*$B$13*$N$19),0)+IF($DY641&gt;=IF($DE$20=$N$18,$DE$20+0.000000001,$DE$20),$P$53*($DY641-$DE$20)^2/(2*$B$13*$N$19),0)+IF($DY641&gt;=IF($DE$21=$N$18,$DE$21+0.000000001,$DE$21),$P$54*($DY641-$DE$21)^2/(2*$B$13*$N$19),0)+IF($DY641&gt;=IF($DE$22=$N$18,$DE$22+0.000000001,$DE$22),$P$55*($DY641-$DE$22)^2/(2*$B$13*$N$19),0)+IF($DY641&gt;=IF(0=$N$18,0+0.000000001,0),-$AY$58*($DY641-0)^2/(2*$B$13*$N$19),0)+IF($DY641&gt;=IF($N$18=$N$18,$N$18+0.000000001,$N$18),$AY$59*($DY641-$N$18)^2/(2*$B$13*$N$19),0)</f>
        <v>#DIV/0!</v>
      </c>
      <c r="DI641" s="115" t="n">
        <f aca="false">$DI$579</f>
        <v>0</v>
      </c>
      <c r="DJ641" s="116" t="e">
        <f aca="false">$DJ$579</f>
        <v>#VALUE!</v>
      </c>
      <c r="DK641" s="116" t="e">
        <f aca="false">$DK$579</f>
        <v>#DIV/0!</v>
      </c>
      <c r="DL641" s="116" t="e">
        <f aca="false">$DL$579</f>
        <v>#DIV/0!</v>
      </c>
      <c r="DM641" s="116" t="n">
        <f aca="false">SUM(AC641,AK641,AS641,BA641,BI641,BQ641,BY641,CG641,CO641,CW641,DE641)</f>
        <v>0</v>
      </c>
      <c r="DN641" s="116" t="e">
        <f aca="false">SUM(AD641,AL641,AT641,BB641,BJ641,BR641,BZ641,CH641,CP641,CX641,DF641)</f>
        <v>#VALUE!</v>
      </c>
      <c r="DO641" s="116" t="e">
        <f aca="false">SUM(AE641,AM641,AU641,BC641,BK641,BS641,CA641,CI641,CQ641,CY641,DG641)</f>
        <v>#DIV/0!</v>
      </c>
      <c r="DP641" s="119" t="e">
        <f aca="false">SUM(AF641,AN641,AV641,BD641,BL641,BT641,CB641,CJ641,CR641,CZ641,DH641)</f>
        <v>#DIV/0!</v>
      </c>
      <c r="DQ641" s="115" t="e">
        <f aca="false">$DQ$579</f>
        <v>#DIV/0!</v>
      </c>
      <c r="DR641" s="116" t="n">
        <f aca="false">$DR$579</f>
        <v>0</v>
      </c>
      <c r="DS641" s="117" t="e">
        <f aca="false">$DS$579</f>
        <v>#DIV/0!</v>
      </c>
      <c r="DT641" s="118" t="n">
        <f aca="false">$DT$579</f>
        <v>0</v>
      </c>
      <c r="DU641" s="115" t="e">
        <f aca="false">$DQ641+$DM641</f>
        <v>#DIV/0!</v>
      </c>
      <c r="DV641" s="116" t="e">
        <f aca="false">$DR641+$DQ641*$DY641+$DN641</f>
        <v>#DIV/0!</v>
      </c>
      <c r="DW641" s="117" t="e">
        <f aca="false">($DS641+$DR641*$DY641/($B$13*$N$19)+$DQ641*$DY641^2/(2*$B$13*$N$19)+$DO641)*(144*180/PI())</f>
        <v>#DIV/0!</v>
      </c>
      <c r="DX641" s="118" t="e">
        <f aca="false">(-($DT641-$DS641*$DY641-$DR641*$DY641^2/(2*$B$13*$N$19)-$DQ641*$DY641^3/(6*$B$13*$N$19)+$DP641))*(1728)</f>
        <v>#DIV/0!</v>
      </c>
      <c r="DY641" s="120" t="n">
        <f aca="false">IF($N$44=$N$18,$N$44+0.000000001,$N$44-0.000000001)</f>
        <v>1E-009</v>
      </c>
      <c r="DZ641" s="91" t="n">
        <v>63</v>
      </c>
      <c r="EA641" s="91"/>
      <c r="EB641" s="91"/>
      <c r="EC641" s="91"/>
      <c r="ED641" s="91"/>
      <c r="EE641" s="91"/>
      <c r="EF641" s="91"/>
      <c r="EG641" s="444" t="s">
        <v>1040</v>
      </c>
      <c r="EH641" s="308" t="n">
        <v>145</v>
      </c>
      <c r="EI641" s="310" t="n">
        <v>103</v>
      </c>
      <c r="EJ641" s="154"/>
    </row>
    <row r="642" customFormat="false" ht="12.75" hidden="false" customHeight="false" outlineLevel="0" collapsed="false">
      <c r="X642" s="85" t="s">
        <v>365</v>
      </c>
      <c r="Y642" s="115" t="str">
        <f aca="false">$Y$579</f>
        <v>---</v>
      </c>
      <c r="Z642" s="116" t="str">
        <f aca="false">$Z$579</f>
        <v>---</v>
      </c>
      <c r="AA642" s="117" t="str">
        <f aca="false">$AA$579</f>
        <v>---</v>
      </c>
      <c r="AB642" s="117" t="str">
        <f aca="false">$AB$579</f>
        <v>---</v>
      </c>
      <c r="AC642" s="116" t="str">
        <f aca="false">IF($N$21=0,"---",IF($DY642=$N$18,-$N$21*($DY642-($DY642-$N$18)),IF($DY642&gt;=0,-$N$21*$DY642,0)))</f>
        <v>---</v>
      </c>
      <c r="AD642" s="116" t="str">
        <f aca="false">IF($N$21=0,"---",IF($DY642=$N$18,-$N$21*($DY642^2-($DY642-$N$18)^2)/2,IF($DY642&gt;=0,-$N$21*$DY642^2/2,0)))</f>
        <v>---</v>
      </c>
      <c r="AE642" s="117" t="str">
        <f aca="false">IF($N$21=0,"---",IF($DY642=$N$18,-$N$21*($DY642^3-($DY642-$N$18)^3)/(6*$B$13*$N$19),IF($DY642&gt;=0,-$N$21*$DY642^3/(6*$B$13*$N$19),0)))</f>
        <v>---</v>
      </c>
      <c r="AF642" s="118" t="str">
        <f aca="false">IF($N$21=0,"---",IF($DY642=$N$18,$N$21*($DY642^4-($DY642-$N$18)^4)/(24*$B$13*$N$19),IF($DY642&gt;=0,$N$21*$DY642^4/(24*$B$13*$N$19),0)))</f>
        <v>---</v>
      </c>
      <c r="AG642" s="115" t="str">
        <f aca="false">$AG$579</f>
        <v>---</v>
      </c>
      <c r="AH642" s="116" t="str">
        <f aca="false">$AH$579</f>
        <v>---</v>
      </c>
      <c r="AI642" s="117" t="str">
        <f aca="false">$AI$579</f>
        <v>---</v>
      </c>
      <c r="AJ642" s="117" t="str">
        <f aca="false">$AJ$579</f>
        <v>---</v>
      </c>
      <c r="AK642" s="116" t="str">
        <f aca="false">IF($N$25=$P$25,"---",IF(AND($N$25="",$O$25="",$P$25="",$Q$25=""),"---",(IF($DY642&gt;=$P$25,-$O$25*($DY642-$N$25-($DY642-$P$25)),IF($DY642&gt;=$N$25,-$O$25*($DY642-$N$25),0)))+(IF($DY642&gt;=$P$25,-1/2*($Q$25-$O$25)/($P$25-$N$25)*(($DY642-$N$25)^2-($DY642-$P$25)^2)+($Q$25-$O$25)*($DY642-$P$25),IF($DY642&gt;=$N$25,-1/2*($Q$25-$O$25)/($P$25-$N$25)*($DY642-$N$25)^2,0)))))</f>
        <v>---</v>
      </c>
      <c r="AL642" s="116" t="str">
        <f aca="false">IF($N$25=$P$25,"---",IF(AND($N$25="",$O$25="",$P$25="",$Q$25=""),"---",(IF($DY642&gt;=$P$25,-$O$25/2*(($DY642-$N$25)^2-($DY642-$P$25)^2),IF($DY642&gt;=$N$25,-$O$25/2*($DY642-$N$25)^2,0)))+(IF($DY642&gt;=$P$25,-1/6*($Q$25-$O$25)/($P$25-$N$25)*(($DY642-$N$25)^3-($DY642-$P$25)^3)+($Q$25-$O$25)/2*($DY642-$P$25)^2,IF($DY642&gt;=$N$25,-1/6*($Q$25-$O$25)/($P$25-$N$25)*($DY642-$N$25)^3,0)))))</f>
        <v>---</v>
      </c>
      <c r="AM642" s="117" t="str">
        <f aca="false">IF($N$25=$P$25,"---",IF(AND($N$25="",$O$25="",$P$25="",$Q$25=""),"---",(IF($DY642&gt;=$P$25,-$O$25/(6*$B$13*$N$19)*(($DY642-$N$25)^3-($DY642-$P$25)^3),IF($DY642&gt;=$N$25,-$O$25/(6*$B$13*$N$19)*($DY642-$N$25)^3,0)))+(IF($DY642&gt;=$P$25,-1/(24*$B$13*$N$19)*($Q$25-$O$25)/($P$25-$N$25)*(($DY642-$N$25)^4-($DY642-$P$25)^4)+($Q$25-$O$25)/(6*$B$13*$N$19)*($DY642-$P$25)^3,IF($DY642&gt;=$N$25,-1/(24*$B$13*$N$19)*($Q$25-$O$25)/($P$25-$N$25)*($DY642-$N$25)^4,0)))))</f>
        <v>---</v>
      </c>
      <c r="AN642" s="118" t="str">
        <f aca="false">IF($N$25=$P$25,"---",IF(AND($N$25="",$O$25="",$P$25="",$Q$25=""),"---",(IF($DY642&gt;=$P$25,$O$25/(24*$B$13*$N$19)*(($DY642-$N$25)^4-($DY642-$P$25)^4),IF($DY642&gt;=$N$25,$O$25/(24*$B$13*$N$19)*($DY642-$N$25)^4,0)))+(IF($DY642&gt;=$P$25,1/(120*$B$13*$N$19)*($Q$25-$O$25)/($P$25-$N$25)*(($DY642-$N$25)^5-($DY642-$P$25)^5)-($Q$25-$O$25)/(24*$B$13*$N$19)*($DY642-$P$25)^4,IF($DY642&gt;=$N$25,1/(120*$B$13*$N$19)*($Q$25-$O$25)/($P$25-$N$25)*($DY642-$N$25)^5,0)))))</f>
        <v>---</v>
      </c>
      <c r="AO642" s="115" t="str">
        <f aca="false">$AO$579</f>
        <v>---</v>
      </c>
      <c r="AP642" s="116" t="str">
        <f aca="false">$AP$579</f>
        <v>---</v>
      </c>
      <c r="AQ642" s="117" t="str">
        <f aca="false">$AQ$579</f>
        <v>---</v>
      </c>
      <c r="AR642" s="117" t="str">
        <f aca="false">$AR$579</f>
        <v>---</v>
      </c>
      <c r="AS642" s="116" t="str">
        <f aca="false">IF($N$26=$P$26,"---",IF(AND($N$26="",$O$26="",$P$26="",$Q$26=""),"---",(IF($DY642&gt;=$P$26,-$O$26*($DY642-$N$26-($DY642-$P$26)),IF($DY642&gt;=$N$26,-$O$26*($DY642-$N$26),0)))+(IF($DY642&gt;=$P$26,-1/2*($Q$26-$O$26)/($P$26-$N$26)*(($DY642-$N$26)^2-($DY642-$P$26)^2)+($Q$26-$O$26)*($DY642-$P$26),IF($DY642&gt;=$N$26,-1/2*($Q$26-$O$26)/($P$26-$N$26)*($DY642-$N$26)^2,0)))))</f>
        <v>---</v>
      </c>
      <c r="AT642" s="116" t="str">
        <f aca="false">IF($N$26=$P$26,"---",IF(AND($N$26="",$O$26="",$P$26="",$Q$26=""),"---",(IF($DY642&gt;=$P$26,-$O$26/2*(($DY642-$N$26)^2-($DY642-$P$26)^2),IF($DY642&gt;=$N$26,-$O$26/2*($DY642-$N$26)^2,0)))+(IF($DY642&gt;=$P$26,-1/6*($Q$26-$O$26)/($P$26-$N$26)*(($DY642-$N$26)^3-($DY642-$P$26)^3)+($Q$26-$O$26)/2*($DY642-$P$26)^2,IF($DY642&gt;=$N$26,-1/6*($Q$26-$O$26)/($P$26-$N$26)*($DY642-$N$26)^3,0)))))</f>
        <v>---</v>
      </c>
      <c r="AU642" s="117" t="str">
        <f aca="false">IF($N$26=$P$26,"---",IF(AND($N$26="",$O$26="",$P$26="",$Q$26=""),"---",(IF($DY642&gt;=$P$26,-$O$26/(6*$B$13*$N$19)*(($DY642-$N$26)^3-($DY642-$P$26)^3),IF($DY642&gt;=$N$26,-$O$26/(6*$B$13*$N$19)*($DY642-$N$26)^3,0)))+(IF($DY642&gt;=$P$26,-1/(24*$B$13*$N$19)*($Q$26-$O$26)/($P$26-$N$26)*(($DY642-$N$26)^4-($DY642-$P$26)^4)+($Q$26-$O$26)/(6*$B$13*$N$19)*($DY642-$P$26)^3,IF($DY642&gt;=$N$26,-1/(24*$B$13*$N$19)*($Q$26-$O$26)/($P$26-$N$26)*($DY642-$N$26)^4,0)))))</f>
        <v>---</v>
      </c>
      <c r="AV642" s="118" t="str">
        <f aca="false">IF($N$26=$P$26,"---",IF(AND($N$26="",$O$26="",$P$26="",$Q$26=""),"---",(IF($DY642&gt;=$P$26,$O$26/(24*$B$13*$N$19)*(($DY642-$N$26)^4-($DY642-$P$26)^4),IF($DY642&gt;=$N$26,$O$26/(24*$B$13*$N$19)*($DY642-$N$26)^4,0)))+(IF($DY642&gt;=$P$26,1/(120*$B$13*$N$19)*($Q$26-$O$26)/($P$26-$N$26)*(($DY642-$N$26)^5-($DY642-$P$26)^5)-($Q$26-$O$26)/(24*$B$13*$N$19)*($DY642-$P$26)^4,IF($DY642&gt;=$N$26,1/(120*$B$13*$N$19)*($Q$26-$O$26)/($P$26-$N$26)*($DY642-$N$26)^5,0)))))</f>
        <v>---</v>
      </c>
      <c r="AW642" s="115" t="str">
        <f aca="false">$AW$579</f>
        <v>---</v>
      </c>
      <c r="AX642" s="116" t="str">
        <f aca="false">$AX$579</f>
        <v>---</v>
      </c>
      <c r="AY642" s="117" t="str">
        <f aca="false">$AY$579</f>
        <v>---</v>
      </c>
      <c r="AZ642" s="117" t="str">
        <f aca="false">$AZ$579</f>
        <v>---</v>
      </c>
      <c r="BA642" s="116" t="str">
        <f aca="false">IF($N$27=$P$27,"---",IF(AND($N$27="",$O$27="",$P$27="",$Q$27=""),"---",(IF($DY642&gt;=$P$27,-$O$27*($DY642-$N$27-($DY642-$P$27)),IF($DY642&gt;=$N$27,-$O$27*($DY642-$N$27),0)))+(IF($DY642&gt;=$P$27,-1/2*($Q$27-$O$27)/($P$27-$N$27)*(($DY642-$N$27)^2-($DY642-$P$27)^2)+($Q$27-$O$27)*($DY642-$P$27),IF($DY642&gt;=$N$27,-1/2*($Q$27-$O$27)/($P$27-$N$27)*($DY642-$N$27)^2,0)))))</f>
        <v>---</v>
      </c>
      <c r="BB642" s="116" t="str">
        <f aca="false">IF($N$27=$P$27,"---",IF(AND($N$27="",$O$27="",$P$27="",$Q$27=""),"---",(IF($DY642&gt;=$P$27,-$O$27/2*(($DY642-$N$27)^2-($DY642-$P$27)^2),IF($DY642&gt;=$N$27,-$O$27/2*($DY642-$N$27)^2,0)))+(IF($DY642&gt;=$P$27,-1/6*($Q$27-$O$27)/($P$27-$N$27)*(($DY642-$N$27)^3-($DY642-$P$27)^3)+($Q$27-$O$27)/2*($DY642-$P$27)^2,IF($DY642&gt;=$N$27,-1/6*($Q$27-$O$27)/($P$27-$N$27)*($DY642-$N$27)^3,0)))))</f>
        <v>---</v>
      </c>
      <c r="BC642" s="117" t="str">
        <f aca="false">IF($N$27=$P$27,"---",IF(AND($N$27="",$O$27="",$P$27="",$Q$27=""),"---",(IF($DY642&gt;=$P$27,-$O$27/(6*$B$13*$N$19)*(($DY642-$N$27)^3-($DY642-$P$27)^3),IF($DY642&gt;=$N$27,-$O$27/(6*$B$13*$N$19)*($DY642-$N$27)^3,0)))+(IF($DY642&gt;=$P$27,-1/(24*$B$13*$N$19)*($Q$27-$O$27)/($P$27-$N$27)*(($DY642-$N$27)^4-($DY642-$P$27)^4)+($Q$27-$O$27)/(6*$B$13*$N$19)*($DY642-$P$27)^3,IF($DY642&gt;=$N$27,-1/(24*$B$13*$N$19)*($Q$27-$O$27)/($P$27-$N$27)*($DY642-$N$27)^4,0)))))</f>
        <v>---</v>
      </c>
      <c r="BD642" s="118" t="str">
        <f aca="false">IF($N$27=$P$27,"---",IF(AND($N$27="",$O$27="",$P$27="",$Q$27=""),"---",(IF($DY642&gt;=$P$27,$O$27/(24*$B$13*$N$19)*(($DY642-$N$27)^4-($DY642-$P$27)^4),IF($DY642&gt;=$N$27,$O$27/(24*$B$13*$N$19)*($DY642-$N$27)^4,0)))+(IF($DY642&gt;=$P$27,1/(120*$B$13*$N$19)*($Q$27-$O$27)/($P$27-$N$27)*(($DY642-$N$27)^5-($DY642-$P$27)^5)-($Q$27-$O$27)/(24*$B$13*$N$19)*($DY642-$P$27)^4,IF($DY642&gt;=$N$27,1/(120*$B$13*$N$19)*($Q$27-$O$27)/($P$27-$N$27)*($DY642-$N$27)^5,0)))))</f>
        <v>---</v>
      </c>
      <c r="BE642" s="115" t="str">
        <f aca="false">$BE$579</f>
        <v>---</v>
      </c>
      <c r="BF642" s="116" t="str">
        <f aca="false">$BF$579</f>
        <v>---</v>
      </c>
      <c r="BG642" s="117" t="str">
        <f aca="false">$BG$579</f>
        <v>---</v>
      </c>
      <c r="BH642" s="117" t="str">
        <f aca="false">$BH$579</f>
        <v>---</v>
      </c>
      <c r="BI642" s="116" t="str">
        <f aca="false">IF($N$28=$P$28,"---",IF(AND($N$28="",$O$28="",$P$28="",$Q$28=""),"---",(IF($DY642&gt;=$P$28,-$O$28*($DY642-$N$28-($DY642-$P$28)),IF($DY642&gt;=$N$28,-$O$28*($DY642-$N$28),0)))+(IF($DY642&gt;=$P$28,-1/2*($Q$28-$O$28)/($P$28-$N$28)*(($DY642-$N$28)^2-($DY642-$P$28)^2)+($Q$28-$O$28)*($DY642-$P$28),IF($DY642&gt;=$N$28,-1/2*($Q$28-$O$28)/($P$28-$N$28)*($DY642-$N$28)^2,0)))))</f>
        <v>---</v>
      </c>
      <c r="BJ642" s="116" t="str">
        <f aca="false">IF($N$28=$P$28,"---",IF(AND($N$28="",$O$28="",$P$28="",$Q$28=""),"---",(IF($DY642&gt;=$P$28,-$O$28/2*(($DY642-$N$28)^2-($DY642-$P$28)^2),IF($DY642&gt;=$N$28,-$O$28/2*($DY642-$N$28)^2,0)))+(IF($DY642&gt;=$P$28,-1/6*($Q$28-$O$28)/($P$28-$N$28)*(($DY642-$N$28)^3-($DY642-$P$28)^3)+($Q$28-$O$28)/2*($DY642-$P$28)^2,IF($DY642&gt;=$N$28,-1/6*($Q$28-$O$28)/($P$28-$N$28)*($DY642-$N$28)^3,0)))))</f>
        <v>---</v>
      </c>
      <c r="BK642" s="117" t="str">
        <f aca="false">IF($N$28=$P$28,"---",IF(AND($N$28="",$O$28="",$P$28="",$Q$28=""),"---",(IF($DY642&gt;=$P$28,-$O$28/(6*$B$13*$N$19)*(($DY642-$N$28)^3-($DY642-$P$28)^3),IF($DY642&gt;=$N$28,-$O$28/(6*$B$13*$N$19)*($DY642-$N$28)^3,0)))+(IF($DY642&gt;=$P$28,-1/(24*$B$13*$N$19)*($Q$28-$O$28)/($P$28-$N$28)*(($DY642-$N$28)^4-($DY642-$P$28)^4)+($Q$28-$O$28)/(6*$B$13*$N$19)*($DY642-$P$28)^3,IF($DY642&gt;=$N$28,-1/(24*$B$13*$N$19)*($Q$28-$O$28)/($P$28-$N$28)*($DY642-$N$28)^4,0)))))</f>
        <v>---</v>
      </c>
      <c r="BL642" s="118" t="str">
        <f aca="false">IF($N$28=$P$28,"---",IF(AND($N$28="",$O$28="",$P$28="",$Q$28=""),"---",(IF($DY642&gt;=$P$28,$O$28/(24*$B$13*$N$19)*(($DY642-$N$28)^4-($DY642-$P$28)^4),IF($DY642&gt;=$N$28,$O$28/(24*$B$13*$N$19)*($DY642-$N$28)^4,0)))+(IF($DY642&gt;=$P$28,1/(120*$B$13*$N$19)*($Q$28-$O$28)/($P$28-$N$28)*(($DY642-$N$28)^5-($DY642-$P$28)^5)-($Q$28-$O$28)/(24*$B$13*$N$19)*($DY642-$P$28)^4,IF($DY642&gt;=$N$28,1/(120*$B$13*$N$19)*($Q$28-$O$28)/($P$28-$N$28)*($DY642-$N$28)^5,0)))))</f>
        <v>---</v>
      </c>
      <c r="BM642" s="115" t="str">
        <f aca="false">$BM$579</f>
        <v>---</v>
      </c>
      <c r="BN642" s="116" t="str">
        <f aca="false">$BN$579</f>
        <v>---</v>
      </c>
      <c r="BO642" s="117" t="str">
        <f aca="false">$BO$579</f>
        <v>---</v>
      </c>
      <c r="BP642" s="117" t="str">
        <f aca="false">$BP$579</f>
        <v>---</v>
      </c>
      <c r="BQ642" s="116" t="str">
        <f aca="false">IF($N$29=$P$29,"---",IF(AND($N$29="",$O$29="",$P$29="",$Q$29=""),"---",(IF($DY642&gt;=$P$29,-$O$29*($DY642-$N$29-($DY642-$P$29)),IF($DY642&gt;=$N$29,-$O$29*($DY642-$N$29),0)))+(IF($DY642&gt;=$P$29,-1/2*($Q$29-$O$29)/($P$29-$N$29)*(($DY642-$N$29)^2-($DY642-$P$29)^2)+($Q$29-$O$29)*($DY642-$P$29),IF($DY642&gt;=$N$29,-1/2*($Q$29-$O$29)/($P$29-$N$29)*($DY642-$N$29)^2,0)))))</f>
        <v>---</v>
      </c>
      <c r="BR642" s="116" t="str">
        <f aca="false">IF($N$29=$P$29,"---",IF(AND($N$29="",$O$29="",$P$29="",$Q$29=""),"---",(IF($DY642&gt;=$P$29,-$O$29/2*(($DY642-$N$29)^2-($DY642-$P$29)^2),IF($DY642&gt;=$N$29,-$O$29/2*($DY642-$N$29)^2,0)))+(IF($DY642&gt;=$P$29,-1/6*($Q$29-$O$29)/($P$29-$N$29)*(($DY642-$N$29)^3-($DY642-$P$29)^3)+($Q$29-$O$29)/2*($DY642-$P$29)^2,IF($DY642&gt;=$N$29,-1/6*($Q$29-$O$29)/($P$29-$N$29)*($DY642-$N$29)^3,0)))))</f>
        <v>---</v>
      </c>
      <c r="BS642" s="117" t="str">
        <f aca="false">IF($N$29=$P$29,"---",IF(AND($N$29="",$O$29="",$P$29="",$Q$29=""),"---",(IF($DY642&gt;=$P$29,-$O$29/(6*$B$13*$N$19)*(($DY642-$N$29)^3-($DY642-$P$29)^3),IF($DY642&gt;=$N$29,-$O$29/(6*$B$13*$N$19)*($DY642-$N$29)^3,0)))+(IF($DY642&gt;=$P$29,-1/(24*$B$13*$N$19)*($Q$29-$O$29)/($P$29-$N$29)*(($DY642-$N$29)^4-($DY642-$P$29)^4)+($Q$29-$O$29)/(6*$B$13*$N$19)*($DY642-$P$29)^3,IF($DY642&gt;=$N$29,-1/(24*$B$13*$N$19)*($Q$29-$O$29)/($P$29-$N$29)*($DY642-$N$29)^4,0)))))</f>
        <v>---</v>
      </c>
      <c r="BT642" s="118" t="str">
        <f aca="false">IF($N$29=$P$29,"---",IF(AND($N$29="",$O$29="",$P$29="",$Q$29=""),"---",(IF($DY642&gt;=$P$29,$O$29/(24*$B$13*$N$19)*(($DY642-$N$29)^4-($DY642-$P$29)^4),IF($DY642&gt;=$N$29,$O$29/(24*$B$13*$N$19)*($DY642-$N$29)^4,0)))+(IF($DY642&gt;=$P$29,1/(120*$B$13*$N$19)*($Q$29-$O$29)/($P$29-$N$29)*(($DY642-$N$29)^5-($DY642-$P$29)^5)-($Q$29-$O$29)/(24*$B$13*$N$19)*($DY642-$P$29)^4,IF($DY642&gt;=$N$29,1/(120*$B$13*$N$19)*($Q$29-$O$29)/($P$29-$N$29)*($DY642-$N$29)^5,0)))))</f>
        <v>---</v>
      </c>
      <c r="BU642" s="115" t="str">
        <f aca="false">$BU$579</f>
        <v>---</v>
      </c>
      <c r="BV642" s="116" t="str">
        <f aca="false">$BV$579</f>
        <v>---</v>
      </c>
      <c r="BW642" s="117" t="str">
        <f aca="false">$BW$579</f>
        <v>---</v>
      </c>
      <c r="BX642" s="117" t="str">
        <f aca="false">$BX$579</f>
        <v>---</v>
      </c>
      <c r="BY642" s="116" t="str">
        <f aca="false">IF($N$30=$P$30,"---",IF(AND($N$30="",$O$30="",$P$30="",$Q$30=""),"---",(IF($DY642&gt;=$P$30,-$O$30*($DY642-$N$30-($DY642-$P$30)),IF($DY642&gt;=$N$30,-$O$30*($DY642-$N$30),0)))+(IF($DY642&gt;=$P$30,-1/2*($Q$30-$O$30)/($P$30-$N$30)*(($DY642-$N$30)^2-($DY642-$P$30)^2)+($Q$30-$O$30)*($DY642-$P$30),IF($DY642&gt;=$N$30,-1/2*($Q$30-$O$30)/($P$30-$N$30)*($DY642-$N$30)^2,0)))))</f>
        <v>---</v>
      </c>
      <c r="BZ642" s="116" t="str">
        <f aca="false">IF($N$30=$P$30,"---",IF(AND($N$30="",$O$30="",$P$30="",$Q$30=""),"---",(IF($DY642&gt;=$P$30,-$O$30/2*(($DY642-$N$30)^2-($DY642-$P$30)^2),IF($DY642&gt;=$N$30,-$O$30/2*($DY642-$N$30)^2,0)))+(IF($DY642&gt;=$P$30,-1/6*($Q$30-$O$30)/($P$30-$N$30)*(($DY642-$N$30)^3-($DY642-$P$30)^3)+($Q$30-$O$30)/2*($DY642-$P$30)^2,IF($DY642&gt;=$N$30,-1/6*($Q$30-$O$30)/($P$30-$N$30)*($DY642-$N$30)^3,0)))))</f>
        <v>---</v>
      </c>
      <c r="CA642" s="117" t="str">
        <f aca="false">IF($N$30=$P$30,"---",IF(AND($N$30="",$O$30="",$P$30="",$Q$30=""),"---",(IF($DY642&gt;=$P$30,-$O$30/(6*$B$13*$N$19)*(($DY642-$N$30)^3-($DY642-$P$30)^3),IF($DY642&gt;=$N$30,-$O$30/(6*$B$13*$N$19)*($DY642-$N$30)^3,0)))+(IF($DY642&gt;=$P$30,-1/(24*$B$13*$N$19)*($Q$30-$O$30)/($P$30-$N$30)*(($DY642-$N$30)^4-($DY642-$P$30)^4)+($Q$30-$O$30)/(6*$B$13*$N$19)*($DY642-$P$30)^3,IF($DY642&gt;=$N$30,-1/(24*$B$13*$N$19)*($Q$30-$O$30)/($P$30-$N$30)*($DY642-$N$30)^4,0)))))</f>
        <v>---</v>
      </c>
      <c r="CB642" s="118" t="str">
        <f aca="false">IF($N$30=$P$30,"---",IF(AND($N$30="",$O$30="",$P$30="",$Q$30=""),"---",(IF($DY642&gt;=$P$30,$O$30/(24*$B$13*$N$19)*(($DY642-$N$30)^4-($DY642-$P$30)^4),IF($DY642&gt;=$N$30,$O$30/(24*$B$13*$N$19)*($DY642-$N$30)^4,0)))+(IF($DY642&gt;=$P$30,1/(120*$B$13*$N$19)*($Q$30-$O$30)/($P$30-$N$30)*(($DY642-$N$30)^5-($DY642-$P$30)^5)-($Q$30-$O$30)/(24*$B$13*$N$19)*($DY642-$P$30)^4,IF($DY642&gt;=$N$30,1/(120*$B$13*$N$19)*($Q$30-$O$30)/($P$30-$N$30)*($DY642-$N$30)^5,0)))))</f>
        <v>---</v>
      </c>
      <c r="CC642" s="115" t="str">
        <f aca="false">$CC$579</f>
        <v>---</v>
      </c>
      <c r="CD642" s="116" t="str">
        <f aca="false">$CD$579</f>
        <v>---</v>
      </c>
      <c r="CE642" s="117" t="str">
        <f aca="false">$CE$579</f>
        <v>---</v>
      </c>
      <c r="CF642" s="117" t="str">
        <f aca="false">$CF$579</f>
        <v>---</v>
      </c>
      <c r="CG642" s="116" t="str">
        <f aca="false">IF($N$31=$P$31,"---",IF(AND($N$31="",$O$31="",$P$31="",$Q$31=""),"---",(IF($DY642&gt;=$P$31,-$O$31*($DY642-$N$31-($DY642-$P$31)),IF($DY642&gt;=$N$31,-$O$31*($DY642-$N$31),0)))+(IF($DY642&gt;=$P$31,-1/2*($Q$31-$O$31)/($P$31-$N$31)*(($DY642-$N$31)^2-($DY642-$P$31)^2)+($Q$31-$O$31)*($DY642-$P$31),IF($DY642&gt;=$N$31,-1/2*($Q$31-$O$31)/($P$31-$N$31)*($DY642-$N$31)^2,0)))))</f>
        <v>---</v>
      </c>
      <c r="CH642" s="116" t="str">
        <f aca="false">IF($N$31=$P$31,"---",IF(AND($N$31="",$O$31="",$P$31="",$Q$31=""),"---",(IF($DY642&gt;=$P$31,-$O$31/2*(($DY642-$N$31)^2-($DY642-$P$31)^2),IF($DY642&gt;=$N$31,-$O$31/2*($DY642-$N$31)^2,0)))+(IF($DY642&gt;=$P$31,-1/6*($Q$31-$O$31)/($P$31-$N$31)*(($DY642-$N$31)^3-($DY642-$P$31)^3)+($Q$31-$O$31)/2*($DY642-$P$31)^2,IF($DY642&gt;=$N$31,-1/6*($Q$31-$O$31)/($P$31-$N$31)*($DY642-$N$31)^3,0)))))</f>
        <v>---</v>
      </c>
      <c r="CI642" s="117" t="str">
        <f aca="false">IF($N$31=$P$31,"---",IF(AND($N$31="",$O$31="",$P$31="",$Q$31=""),"---",(IF($DY642&gt;=$P$31,-$O$31/(6*$B$13*$N$19)*(($DY642-$N$31)^3-($DY642-$P$31)^3),IF($DY642&gt;=$N$31,-$O$31/(6*$B$13*$N$19)*($DY642-$N$31)^3,0)))+(IF($DY642&gt;=$P$31,-1/(24*$B$13*$N$19)*($Q$31-$O$31)/($P$31-$N$31)*(($DY642-$N$31)^4-($DY642-$P$31)^4)+($Q$31-$O$31)/(6*$B$13*$N$19)*($DY642-$P$31)^3,IF($DY642&gt;=$N$31,-1/(24*$B$13*$N$19)*($Q$31-$O$31)/($P$31-$N$31)*($DY642-$N$31)^4,0)))))</f>
        <v>---</v>
      </c>
      <c r="CJ642" s="118" t="str">
        <f aca="false">IF($N$31=$P$31,"---",IF(AND($N$31="",$O$31="",$P$31="",$Q$31=""),"---",(IF($DY642&gt;=$P$31,$O$31/(24*$B$13*$N$19)*(($DY642-$N$31)^4-($DY642-$P$31)^4),IF($DY642&gt;=$N$31,$O$31/(24*$B$13*$N$19)*($DY642-$N$31)^4,0)))+(IF($DY642&gt;=$P$31,1/(120*$B$13*$N$19)*($Q$31-$O$31)/($P$31-$N$31)*(($DY642-$N$31)^5-($DY642-$P$31)^5)-($Q$31-$O$31)/(24*$B$13*$N$19)*($DY642-$P$31)^4,IF($DY642&gt;=$N$31,1/(120*$B$13*$N$19)*($Q$31-$O$31)/($P$31-$N$31)*($DY642-$N$31)^5,0)))))</f>
        <v>---</v>
      </c>
      <c r="CK642" s="115" t="str">
        <f aca="false">$CK$579</f>
        <v>---</v>
      </c>
      <c r="CL642" s="116" t="str">
        <f aca="false">$CL$579</f>
        <v>---</v>
      </c>
      <c r="CM642" s="117" t="str">
        <f aca="false">$CM$579</f>
        <v>---</v>
      </c>
      <c r="CN642" s="117" t="str">
        <f aca="false">$CN$579</f>
        <v>---</v>
      </c>
      <c r="CO642" s="116" t="str">
        <f aca="false">IF($N$32=$P$32,"---",IF(AND($N$32="",$O$32="",$P$32="",$Q$32=""),"---",(IF($DY642&gt;=$P$32,-$O$32*($DY642-$N$32-($DY642-$P$32)),IF($DY642&gt;=$N$32,-$O$32*($DY642-$N$32),0)))+(IF($DY642&gt;=$P$32,-1/2*($Q$32-$O$32)/($P$32-$N$32)*(($DY642-$N$32)^2-($DY642-$P$32)^2)+($Q$32-$O$32)*($DY642-$P$32),IF($DY642&gt;=$N$32,-1/2*($Q$32-$O$32)/($P$32-$N$32)*($DY642-$N$32)^2,0)))))</f>
        <v>---</v>
      </c>
      <c r="CP642" s="116" t="str">
        <f aca="false">IF($N$32=$P$32,"---",IF(AND($N$32="",$O$32="",$P$32="",$Q$32=""),"---",(IF($DY642&gt;=$P$32,-$O$32/2*(($DY642-$N$32)^2-($DY642-$P$32)^2),IF($DY642&gt;=$N$32,-$O$32/2*($DY642-$N$32)^2,0)))+(IF($DY642&gt;=$P$32,-1/6*($Q$32-$O$32)/($P$32-$N$32)*(($DY642-$N$32)^3-($DY642-$P$32)^3)+($Q$32-$O$32)/2*($DY642-$P$32)^2,IF($DY642&gt;=$N$32,-1/6*($Q$32-$O$32)/($P$32-$N$32)*($DY642-$N$32)^3,0)))))</f>
        <v>---</v>
      </c>
      <c r="CQ642" s="117" t="str">
        <f aca="false">IF($N$32=$P$32,"---",IF(AND($N$32="",$O$32="",$P$32="",$Q$32=""),"---",(IF($DY642&gt;=$P$32,-$O$32/(6*$B$13*$N$19)*(($DY642-$N$32)^3-($DY642-$P$32)^3),IF($DY642&gt;=$N$32,-$O$32/(6*$B$13*$N$19)*($DY642-$N$32)^3,0)))+(IF($DY642&gt;=$P$32,-1/(24*$B$13*$N$19)*($Q$32-$O$32)/($P$32-$N$32)*(($DY642-$N$32)^4-($DY642-$P$32)^4)+($Q$32-$O$32)/(6*$B$13*$N$19)*($DY642-$P$32)^3,IF($DY642&gt;=$N$32,-1/(24*$B$13*$N$19)*($Q$32-$O$32)/($P$32-$N$32)*($DY642-$N$32)^4,0)))))</f>
        <v>---</v>
      </c>
      <c r="CR642" s="118" t="str">
        <f aca="false">IF($N$32=$P$32,"---",IF(AND($N$32="",$O$32="",$P$32="",$Q$32=""),"---",(IF($DY642&gt;=$P$32,$O$32/(24*$B$13*$N$19)*(($DY642-$N$32)^4-($DY642-$P$32)^4),IF($DY642&gt;=$N$32,$O$32/(24*$B$13*$N$19)*($DY642-$N$32)^4,0)))+(IF($DY642&gt;=$P$32,1/(120*$B$13*$N$19)*($Q$32-$O$32)/($P$32-$N$32)*(($DY642-$N$32)^5-($DY642-$P$32)^5)-($Q$32-$O$32)/(24*$B$13*$N$19)*($DY642-$P$32)^4,IF($DY642&gt;=$N$32,1/(120*$B$13*$N$19)*($Q$32-$O$32)/($P$32-$N$32)*($DY642-$N$32)^5,0)))))</f>
        <v>---</v>
      </c>
      <c r="CS642" s="115" t="n">
        <f aca="false">$CS$579</f>
        <v>-0</v>
      </c>
      <c r="CT642" s="116" t="n">
        <f aca="false">$CT$579</f>
        <v>-0</v>
      </c>
      <c r="CU642" s="117" t="e">
        <f aca="false">$CU$579</f>
        <v>#DIV/0!</v>
      </c>
      <c r="CV642" s="117" t="e">
        <f aca="false">$CV$579</f>
        <v>#DIV/0!</v>
      </c>
      <c r="CW642" s="116" t="n">
        <f aca="false">IF($DY642&gt;$N$35,-$P$35,0)+IF($DY642&gt;$N$36,-$P$36,0)+IF($DY642&gt;$N$37,-$P$37,0)+IF($DY642&gt;$N$38,-$P$38,0)+IF($DY642&gt;$N$39,-$P$39,0)+IF($DY642&gt;$N$40,-$P$40,0)+IF($DY642&gt;$N$41,-$P$41,0)+IF($DY642&gt;$N$42,-$P$42,0)+IF($DY642&gt;$N$43,-$P$43,0)+IF($DY642&gt;$N$44,-$P$44,0)+IF($DY642&gt;$N$45,-$P$45,0)+IF($DY642&gt;$N$46,-$P$46,0)+IF($DY642&gt;$N$47,-$P$47,0)+IF($DY642&gt;$N$48,-$P$48,0)+IF($DY642&gt;$N$49,-$P$49,0)</f>
        <v>-0</v>
      </c>
      <c r="CX642" s="116" t="n">
        <f aca="false">IF($DY642&gt;$N$35,-$P$35*($DY642-$N$35),0)+IF($DY642&gt;$N$36,-$P$36*($DY642-$N$36),0)+IF($DY642&gt;$N$37,-$P$37*($DY642-$N$37),0)+IF($DY642&gt;$N$38,-$P$38*($DY642-$N$38),0)+IF($DY642&gt;$N$39,-$P$39*($DY642-$N$39),0)+IF($DY642&gt;$N$40,-$P$40*($DY642-$N$40),0)+IF($DY642&gt;$N$41,-$P$41*($DY642-$N$41),0)+IF($DY642&gt;$N$42,-$P$42*($DY642-$N$42),0)+IF($DY642&gt;$N$43,-$P$43*($DY642-$N$43),0)+IF($DY642&gt;$N$44,-$P$44*($DY642-$N$44),0)+IF($DY642&gt;$N$45,-$P$45*($DY642-$N$45),0)+IF($DY642&gt;$N$46,-$P$46*($DY642-$N$46),0)+IF($DY642&gt;$N$47,-$P$47*($DY642-$N$47),0)+IF($DY642&gt;$N$48,-$P$48*($DY642-$N$48),0)+IF($DY642&gt;$N$49,-$P$49*($DY642-$N$49),0)</f>
        <v>-0</v>
      </c>
      <c r="CY642" s="117" t="e">
        <f aca="false">IF($DY642&gt;$N$35,-$P$35*($DY642-$N$35)^2/(2*$B$13*$N$19),0)+IF($DY642&gt;$N$36,-$P$36*($DY642-$N$36)^2/(2*$B$13*$N$19),0)+IF($DY642&gt;$N$37,-$P$37*($DY642-$N$37)^2/(2*$B$13*$N$19),0)+IF($DY642&gt;$N$38,-$P$38*($DY642-$N$38)^2/(2*$B$13*$N$19),0)+IF($DY642&gt;$N$39,-$P$39*($DY642-$N$39)^2/(2*$B$13*$N$19),0)+IF($DY642&gt;$N$40,-$P$40*($DY642-$N$40)^2/(2*$B$13*$N$19),0)+IF($DY642&gt;$N$41,-$P$41*($DY642-$N$41)^2/(2*$B$13*$N$19),0)+IF($DY642&gt;$N$42,-$P$42*($DY642-$N$42)^2/(2*$B$13*$N$19),0)+IF($DY642&gt;$N$43,-$P$43*($DY642-$N$43)^2/(2*$B$13*$N$19),0)+IF($DY642&gt;$N$44,-$P$44*($DY642-$N$44)^2/(2*$B$13*$N$19),0)+IF($DY642&gt;$N$45,-$P$45*($DY642-$N$45)^2/(2*$B$13*$N$19),0)+IF($DY642&gt;$N$46,-$P$46*($DY642-$N$46)^2/(2*$B$13*$N$19),0)+IF($DY642&gt;$N$47,-$P$47*($DY642-$N$47)^2/(2*$B$13*$N$19),0)+IF($DY642&gt;$N$48,-$P$48*($DY642-$N$48)^2/(2*$B$13*$N$19),0)+IF($DY642&gt;$N$49,-$P$49*($DY642-$N$49)^2/(2*$B$13*$N$19),0)</f>
        <v>#DIV/0!</v>
      </c>
      <c r="CZ642" s="118" t="e">
        <f aca="false">IF($DY642&gt;$N$35,$P$35*($DY642-$N$35)^3/(6*$B$13*$N$19),0)+IF($DY642&gt;$N$36,$P$36*($DY642-$N$36)^3/(6*$B$13*$N$19),0)+IF($DY642&gt;$N$37,$P$37*($DY642-$N$37)^3/(6*$B$13*$N$19),0)+IF($DY642&gt;$N$38,$P$38*($DY642-$N$38)^3/(6*$B$13*$N$19),0)+IF($DY642&gt;$N$39,$P$39*($DY642-$N$39)^3/(6*$B$13*$N$19),0)+IF($DY642&gt;$N$40,$P$40*($DY642-$N$40)^3/(6*$B$13*$N$19),0)+IF($DY642&gt;$N$41,$P$41*($DY642-$N$41)^3/(6*$B$13*$N$19),0)+IF($DY642&gt;$N$42,$P$42*($DY642-$N$42)^3/(6*$B$13*$N$19),0)+IF($DY642&gt;$N$43,$P$43*($DY642-$N$43)^3/(6*$B$13*$N$19),0)+IF($DY642&gt;$N$44,$P$44*($DY642-$N$44)^3/(6*$B$13*$N$19),0)+IF($DY642&gt;$N$45,$P$45*($DY642-$N$45)^3/(6*$B$13*$N$19),0)+IF($DY642&gt;$N$46,$P$46*($DY642-$N$46)^3/(6*$B$13*$N$19),0)+IF($DY642&gt;$N$47,$P$47*($DY642-$N$47)^3/(6*$B$13*$N$19),0)+IF($DY642&gt;$N$48,$P$48*($DY642-$N$48)^3/(6*$B$13*$N$19),0)+IF($DY642&gt;$N$49,$P$49*($DY642-$N$49)^3/(6*$B$13*$N$19),0)</f>
        <v>#DIV/0!</v>
      </c>
      <c r="DA642" s="115" t="n">
        <f aca="false">$DA$579</f>
        <v>0</v>
      </c>
      <c r="DB642" s="116" t="e">
        <f aca="false">$DB$579</f>
        <v>#VALUE!</v>
      </c>
      <c r="DC642" s="117" t="e">
        <f aca="false">$DC$579</f>
        <v>#DIV/0!</v>
      </c>
      <c r="DD642" s="117" t="e">
        <f aca="false">$DD$579</f>
        <v>#DIV/0!</v>
      </c>
      <c r="DE642" s="116" t="n">
        <f aca="false">IF($DY642&gt;=IF($DE$19=$N$18,$DE$19+0.000000001,$DE$19),0,0)+IF($DY642&gt;=IF($DE$20=$N$18,$DE$20+0.000000001,$DE$20),0,0)+IF($DY642&gt;=IF($DE$21=$N$18,$DE$21+0.000000001,$DE$21),0,0)+IF($DY642&gt;=IF($DE$22=$N$18,$DE$22+0.000000001,$DE$22),0,0)+IF($DY642&gt;=IF(0=$N$18,0+0.000000001,0),0,0)+IF($DY642&gt;=IF($N$18=$N$18,$N$18+0.000000001,$N$18),0,0)</f>
        <v>0</v>
      </c>
      <c r="DF642" s="116" t="e">
        <f aca="false">IF($DY642&gt;=IF($DE$19=$N$18,$DE$19+0.000000001,$DE$19),-$P$52,0)+IF($DY642&gt;=IF($DE$20=$N$18,$DE$20+0.000000001,$DE$20),-$P$53,0)+IF($DY642&gt;=IF($DE$21=$N$18,$DE$21+0.000000001,$DE$21),-$P$54,0)+IF($DY642&gt;=IF($DE$22=$N$18,$DE$22+0.000000001,$DE$22),-$P$55,0)+IF($DY642&gt;=IF(0=$N$18,0+0.000000001,0),$AY$58,0)+IF($DY642&gt;=IF($N$18=$N$18,$N$18+0.000000001,$N$18),-$AY$59,0)</f>
        <v>#VALUE!</v>
      </c>
      <c r="DG642" s="117" t="e">
        <f aca="false">IF($DY642&gt;=IF($DE$19=$N$18,$DE$19+0.000000001,$DE$19),-$P$52*($DY642-$DE$19)/($B$13*$N$19),0)+IF($DY642&gt;=IF($DE$20=$N$18,$DE$20+0.000000001,$DE$20),-$P$53*($DY642-$DE$20)/($B$13*$N$19),0)+IF($DY642&gt;=IF($DE$21=$N$18,$DE$21+0.000000001,$DE$21),-$P$54*($DY642-$DE$21)/($B$13*$N$19),0)+IF($DY642&gt;=IF($DE$22=$N$18,$DE$22+0.000000001,$DE$22),-$P$55*($DY642-$DE$22)/($B$13*$N$19),0)+IF($DY642&gt;=IF(0=$N$18,0+0.000000001,0),$AY$58*($DY642-0)/($B$13*$N$19),0)+IF($DY642&gt;=IF($N$18=$N$18,$N$18+0.000000001,$N$18),-$AY$59*($DY642-$N$18)/($B$13*$N$19),0)</f>
        <v>#DIV/0!</v>
      </c>
      <c r="DH642" s="118" t="e">
        <f aca="false">IF($DY642&gt;=IF($DE$19=$N$18,$DE$19+0.000000001,$DE$19),$P$52*($DY642-$DE$19)^2/(2*$B$13*$N$19),0)+IF($DY642&gt;=IF($DE$20=$N$18,$DE$20+0.000000001,$DE$20),$P$53*($DY642-$DE$20)^2/(2*$B$13*$N$19),0)+IF($DY642&gt;=IF($DE$21=$N$18,$DE$21+0.000000001,$DE$21),$P$54*($DY642-$DE$21)^2/(2*$B$13*$N$19),0)+IF($DY642&gt;=IF($DE$22=$N$18,$DE$22+0.000000001,$DE$22),$P$55*($DY642-$DE$22)^2/(2*$B$13*$N$19),0)+IF($DY642&gt;=IF(0=$N$18,0+0.000000001,0),-$AY$58*($DY642-0)^2/(2*$B$13*$N$19),0)+IF($DY642&gt;=IF($N$18=$N$18,$N$18+0.000000001,$N$18),$AY$59*($DY642-$N$18)^2/(2*$B$13*$N$19),0)</f>
        <v>#DIV/0!</v>
      </c>
      <c r="DI642" s="115" t="n">
        <f aca="false">$DI$579</f>
        <v>0</v>
      </c>
      <c r="DJ642" s="116" t="e">
        <f aca="false">$DJ$579</f>
        <v>#VALUE!</v>
      </c>
      <c r="DK642" s="116" t="e">
        <f aca="false">$DK$579</f>
        <v>#DIV/0!</v>
      </c>
      <c r="DL642" s="116" t="e">
        <f aca="false">$DL$579</f>
        <v>#DIV/0!</v>
      </c>
      <c r="DM642" s="116" t="n">
        <f aca="false">SUM(AC642,AK642,AS642,BA642,BI642,BQ642,BY642,CG642,CO642,CW642,DE642)</f>
        <v>0</v>
      </c>
      <c r="DN642" s="116" t="e">
        <f aca="false">SUM(AD642,AL642,AT642,BB642,BJ642,BR642,BZ642,CH642,CP642,CX642,DF642)</f>
        <v>#VALUE!</v>
      </c>
      <c r="DO642" s="116" t="e">
        <f aca="false">SUM(AE642,AM642,AU642,BC642,BK642,BS642,CA642,CI642,CQ642,CY642,DG642)</f>
        <v>#DIV/0!</v>
      </c>
      <c r="DP642" s="119" t="e">
        <f aca="false">SUM(AF642,AN642,AV642,BD642,BL642,BT642,CB642,CJ642,CR642,CZ642,DH642)</f>
        <v>#DIV/0!</v>
      </c>
      <c r="DQ642" s="115" t="e">
        <f aca="false">$DQ$579</f>
        <v>#DIV/0!</v>
      </c>
      <c r="DR642" s="116" t="n">
        <f aca="false">$DR$579</f>
        <v>0</v>
      </c>
      <c r="DS642" s="117" t="e">
        <f aca="false">$DS$579</f>
        <v>#DIV/0!</v>
      </c>
      <c r="DT642" s="118" t="n">
        <f aca="false">$DT$579</f>
        <v>0</v>
      </c>
      <c r="DU642" s="115" t="e">
        <f aca="false">$DQ642+$DM642</f>
        <v>#DIV/0!</v>
      </c>
      <c r="DV642" s="116" t="e">
        <f aca="false">$DR642+$DQ642*$DY642+$DN642</f>
        <v>#DIV/0!</v>
      </c>
      <c r="DW642" s="117" t="e">
        <f aca="false">($DS642+$DR642*$DY642/($B$13*$N$19)+$DQ642*$DY642^2/(2*$B$13*$N$19)+$DO642)*(144*180/PI())</f>
        <v>#DIV/0!</v>
      </c>
      <c r="DX642" s="118" t="e">
        <f aca="false">(-($DT642-$DS642*$DY642-$DR642*$DY642^2/(2*$B$13*$N$19)-$DQ642*$DY642^3/(6*$B$13*$N$19)+$DP642))*(1728)</f>
        <v>#DIV/0!</v>
      </c>
      <c r="DY642" s="120" t="n">
        <f aca="false">IF($N$45=$N$18,$N$45+0.000000001,$N$45-0.000000001)</f>
        <v>1E-009</v>
      </c>
      <c r="DZ642" s="91" t="n">
        <v>64</v>
      </c>
      <c r="EA642" s="91"/>
      <c r="EB642" s="91"/>
      <c r="EC642" s="91"/>
      <c r="ED642" s="91"/>
      <c r="EE642" s="91"/>
      <c r="EF642" s="91"/>
      <c r="EG642" s="444" t="s">
        <v>1041</v>
      </c>
      <c r="EH642" s="308" t="n">
        <v>119</v>
      </c>
      <c r="EI642" s="310" t="n">
        <v>84.7</v>
      </c>
      <c r="EJ642" s="154"/>
    </row>
    <row r="643" customFormat="false" ht="12.75" hidden="false" customHeight="false" outlineLevel="0" collapsed="false">
      <c r="X643" s="85" t="s">
        <v>366</v>
      </c>
      <c r="Y643" s="115" t="str">
        <f aca="false">$Y$579</f>
        <v>---</v>
      </c>
      <c r="Z643" s="116" t="str">
        <f aca="false">$Z$579</f>
        <v>---</v>
      </c>
      <c r="AA643" s="117" t="str">
        <f aca="false">$AA$579</f>
        <v>---</v>
      </c>
      <c r="AB643" s="117" t="str">
        <f aca="false">$AB$579</f>
        <v>---</v>
      </c>
      <c r="AC643" s="116" t="str">
        <f aca="false">IF($N$21=0,"---",IF($DY643=$N$18,-$N$21*($DY643-($DY643-$N$18)),IF($DY643&gt;=0,-$N$21*$DY643,0)))</f>
        <v>---</v>
      </c>
      <c r="AD643" s="116" t="str">
        <f aca="false">IF($N$21=0,"---",IF($DY643=$N$18,-$N$21*($DY643^2-($DY643-$N$18)^2)/2,IF($DY643&gt;=0,-$N$21*$DY643^2/2,0)))</f>
        <v>---</v>
      </c>
      <c r="AE643" s="117" t="str">
        <f aca="false">IF($N$21=0,"---",IF($DY643=$N$18,-$N$21*($DY643^3-($DY643-$N$18)^3)/(6*$B$13*$N$19),IF($DY643&gt;=0,-$N$21*$DY643^3/(6*$B$13*$N$19),0)))</f>
        <v>---</v>
      </c>
      <c r="AF643" s="118" t="str">
        <f aca="false">IF($N$21=0,"---",IF($DY643=$N$18,$N$21*($DY643^4-($DY643-$N$18)^4)/(24*$B$13*$N$19),IF($DY643&gt;=0,$N$21*$DY643^4/(24*$B$13*$N$19),0)))</f>
        <v>---</v>
      </c>
      <c r="AG643" s="115" t="str">
        <f aca="false">$AG$579</f>
        <v>---</v>
      </c>
      <c r="AH643" s="116" t="str">
        <f aca="false">$AH$579</f>
        <v>---</v>
      </c>
      <c r="AI643" s="117" t="str">
        <f aca="false">$AI$579</f>
        <v>---</v>
      </c>
      <c r="AJ643" s="117" t="str">
        <f aca="false">$AJ$579</f>
        <v>---</v>
      </c>
      <c r="AK643" s="116" t="str">
        <f aca="false">IF($N$25=$P$25,"---",IF(AND($N$25="",$O$25="",$P$25="",$Q$25=""),"---",(IF($DY643&gt;=$P$25,-$O$25*($DY643-$N$25-($DY643-$P$25)),IF($DY643&gt;=$N$25,-$O$25*($DY643-$N$25),0)))+(IF($DY643&gt;=$P$25,-1/2*($Q$25-$O$25)/($P$25-$N$25)*(($DY643-$N$25)^2-($DY643-$P$25)^2)+($Q$25-$O$25)*($DY643-$P$25),IF($DY643&gt;=$N$25,-1/2*($Q$25-$O$25)/($P$25-$N$25)*($DY643-$N$25)^2,0)))))</f>
        <v>---</v>
      </c>
      <c r="AL643" s="116" t="str">
        <f aca="false">IF($N$25=$P$25,"---",IF(AND($N$25="",$O$25="",$P$25="",$Q$25=""),"---",(IF($DY643&gt;=$P$25,-$O$25/2*(($DY643-$N$25)^2-($DY643-$P$25)^2),IF($DY643&gt;=$N$25,-$O$25/2*($DY643-$N$25)^2,0)))+(IF($DY643&gt;=$P$25,-1/6*($Q$25-$O$25)/($P$25-$N$25)*(($DY643-$N$25)^3-($DY643-$P$25)^3)+($Q$25-$O$25)/2*($DY643-$P$25)^2,IF($DY643&gt;=$N$25,-1/6*($Q$25-$O$25)/($P$25-$N$25)*($DY643-$N$25)^3,0)))))</f>
        <v>---</v>
      </c>
      <c r="AM643" s="117" t="str">
        <f aca="false">IF($N$25=$P$25,"---",IF(AND($N$25="",$O$25="",$P$25="",$Q$25=""),"---",(IF($DY643&gt;=$P$25,-$O$25/(6*$B$13*$N$19)*(($DY643-$N$25)^3-($DY643-$P$25)^3),IF($DY643&gt;=$N$25,-$O$25/(6*$B$13*$N$19)*($DY643-$N$25)^3,0)))+(IF($DY643&gt;=$P$25,-1/(24*$B$13*$N$19)*($Q$25-$O$25)/($P$25-$N$25)*(($DY643-$N$25)^4-($DY643-$P$25)^4)+($Q$25-$O$25)/(6*$B$13*$N$19)*($DY643-$P$25)^3,IF($DY643&gt;=$N$25,-1/(24*$B$13*$N$19)*($Q$25-$O$25)/($P$25-$N$25)*($DY643-$N$25)^4,0)))))</f>
        <v>---</v>
      </c>
      <c r="AN643" s="118" t="str">
        <f aca="false">IF($N$25=$P$25,"---",IF(AND($N$25="",$O$25="",$P$25="",$Q$25=""),"---",(IF($DY643&gt;=$P$25,$O$25/(24*$B$13*$N$19)*(($DY643-$N$25)^4-($DY643-$P$25)^4),IF($DY643&gt;=$N$25,$O$25/(24*$B$13*$N$19)*($DY643-$N$25)^4,0)))+(IF($DY643&gt;=$P$25,1/(120*$B$13*$N$19)*($Q$25-$O$25)/($P$25-$N$25)*(($DY643-$N$25)^5-($DY643-$P$25)^5)-($Q$25-$O$25)/(24*$B$13*$N$19)*($DY643-$P$25)^4,IF($DY643&gt;=$N$25,1/(120*$B$13*$N$19)*($Q$25-$O$25)/($P$25-$N$25)*($DY643-$N$25)^5,0)))))</f>
        <v>---</v>
      </c>
      <c r="AO643" s="115" t="str">
        <f aca="false">$AO$579</f>
        <v>---</v>
      </c>
      <c r="AP643" s="116" t="str">
        <f aca="false">$AP$579</f>
        <v>---</v>
      </c>
      <c r="AQ643" s="117" t="str">
        <f aca="false">$AQ$579</f>
        <v>---</v>
      </c>
      <c r="AR643" s="117" t="str">
        <f aca="false">$AR$579</f>
        <v>---</v>
      </c>
      <c r="AS643" s="116" t="str">
        <f aca="false">IF($N$26=$P$26,"---",IF(AND($N$26="",$O$26="",$P$26="",$Q$26=""),"---",(IF($DY643&gt;=$P$26,-$O$26*($DY643-$N$26-($DY643-$P$26)),IF($DY643&gt;=$N$26,-$O$26*($DY643-$N$26),0)))+(IF($DY643&gt;=$P$26,-1/2*($Q$26-$O$26)/($P$26-$N$26)*(($DY643-$N$26)^2-($DY643-$P$26)^2)+($Q$26-$O$26)*($DY643-$P$26),IF($DY643&gt;=$N$26,-1/2*($Q$26-$O$26)/($P$26-$N$26)*($DY643-$N$26)^2,0)))))</f>
        <v>---</v>
      </c>
      <c r="AT643" s="116" t="str">
        <f aca="false">IF($N$26=$P$26,"---",IF(AND($N$26="",$O$26="",$P$26="",$Q$26=""),"---",(IF($DY643&gt;=$P$26,-$O$26/2*(($DY643-$N$26)^2-($DY643-$P$26)^2),IF($DY643&gt;=$N$26,-$O$26/2*($DY643-$N$26)^2,0)))+(IF($DY643&gt;=$P$26,-1/6*($Q$26-$O$26)/($P$26-$N$26)*(($DY643-$N$26)^3-($DY643-$P$26)^3)+($Q$26-$O$26)/2*($DY643-$P$26)^2,IF($DY643&gt;=$N$26,-1/6*($Q$26-$O$26)/($P$26-$N$26)*($DY643-$N$26)^3,0)))))</f>
        <v>---</v>
      </c>
      <c r="AU643" s="117" t="str">
        <f aca="false">IF($N$26=$P$26,"---",IF(AND($N$26="",$O$26="",$P$26="",$Q$26=""),"---",(IF($DY643&gt;=$P$26,-$O$26/(6*$B$13*$N$19)*(($DY643-$N$26)^3-($DY643-$P$26)^3),IF($DY643&gt;=$N$26,-$O$26/(6*$B$13*$N$19)*($DY643-$N$26)^3,0)))+(IF($DY643&gt;=$P$26,-1/(24*$B$13*$N$19)*($Q$26-$O$26)/($P$26-$N$26)*(($DY643-$N$26)^4-($DY643-$P$26)^4)+($Q$26-$O$26)/(6*$B$13*$N$19)*($DY643-$P$26)^3,IF($DY643&gt;=$N$26,-1/(24*$B$13*$N$19)*($Q$26-$O$26)/($P$26-$N$26)*($DY643-$N$26)^4,0)))))</f>
        <v>---</v>
      </c>
      <c r="AV643" s="118" t="str">
        <f aca="false">IF($N$26=$P$26,"---",IF(AND($N$26="",$O$26="",$P$26="",$Q$26=""),"---",(IF($DY643&gt;=$P$26,$O$26/(24*$B$13*$N$19)*(($DY643-$N$26)^4-($DY643-$P$26)^4),IF($DY643&gt;=$N$26,$O$26/(24*$B$13*$N$19)*($DY643-$N$26)^4,0)))+(IF($DY643&gt;=$P$26,1/(120*$B$13*$N$19)*($Q$26-$O$26)/($P$26-$N$26)*(($DY643-$N$26)^5-($DY643-$P$26)^5)-($Q$26-$O$26)/(24*$B$13*$N$19)*($DY643-$P$26)^4,IF($DY643&gt;=$N$26,1/(120*$B$13*$N$19)*($Q$26-$O$26)/($P$26-$N$26)*($DY643-$N$26)^5,0)))))</f>
        <v>---</v>
      </c>
      <c r="AW643" s="115" t="str">
        <f aca="false">$AW$579</f>
        <v>---</v>
      </c>
      <c r="AX643" s="116" t="str">
        <f aca="false">$AX$579</f>
        <v>---</v>
      </c>
      <c r="AY643" s="117" t="str">
        <f aca="false">$AY$579</f>
        <v>---</v>
      </c>
      <c r="AZ643" s="117" t="str">
        <f aca="false">$AZ$579</f>
        <v>---</v>
      </c>
      <c r="BA643" s="116" t="str">
        <f aca="false">IF($N$27=$P$27,"---",IF(AND($N$27="",$O$27="",$P$27="",$Q$27=""),"---",(IF($DY643&gt;=$P$27,-$O$27*($DY643-$N$27-($DY643-$P$27)),IF($DY643&gt;=$N$27,-$O$27*($DY643-$N$27),0)))+(IF($DY643&gt;=$P$27,-1/2*($Q$27-$O$27)/($P$27-$N$27)*(($DY643-$N$27)^2-($DY643-$P$27)^2)+($Q$27-$O$27)*($DY643-$P$27),IF($DY643&gt;=$N$27,-1/2*($Q$27-$O$27)/($P$27-$N$27)*($DY643-$N$27)^2,0)))))</f>
        <v>---</v>
      </c>
      <c r="BB643" s="116" t="str">
        <f aca="false">IF($N$27=$P$27,"---",IF(AND($N$27="",$O$27="",$P$27="",$Q$27=""),"---",(IF($DY643&gt;=$P$27,-$O$27/2*(($DY643-$N$27)^2-($DY643-$P$27)^2),IF($DY643&gt;=$N$27,-$O$27/2*($DY643-$N$27)^2,0)))+(IF($DY643&gt;=$P$27,-1/6*($Q$27-$O$27)/($P$27-$N$27)*(($DY643-$N$27)^3-($DY643-$P$27)^3)+($Q$27-$O$27)/2*($DY643-$P$27)^2,IF($DY643&gt;=$N$27,-1/6*($Q$27-$O$27)/($P$27-$N$27)*($DY643-$N$27)^3,0)))))</f>
        <v>---</v>
      </c>
      <c r="BC643" s="117" t="str">
        <f aca="false">IF($N$27=$P$27,"---",IF(AND($N$27="",$O$27="",$P$27="",$Q$27=""),"---",(IF($DY643&gt;=$P$27,-$O$27/(6*$B$13*$N$19)*(($DY643-$N$27)^3-($DY643-$P$27)^3),IF($DY643&gt;=$N$27,-$O$27/(6*$B$13*$N$19)*($DY643-$N$27)^3,0)))+(IF($DY643&gt;=$P$27,-1/(24*$B$13*$N$19)*($Q$27-$O$27)/($P$27-$N$27)*(($DY643-$N$27)^4-($DY643-$P$27)^4)+($Q$27-$O$27)/(6*$B$13*$N$19)*($DY643-$P$27)^3,IF($DY643&gt;=$N$27,-1/(24*$B$13*$N$19)*($Q$27-$O$27)/($P$27-$N$27)*($DY643-$N$27)^4,0)))))</f>
        <v>---</v>
      </c>
      <c r="BD643" s="118" t="str">
        <f aca="false">IF($N$27=$P$27,"---",IF(AND($N$27="",$O$27="",$P$27="",$Q$27=""),"---",(IF($DY643&gt;=$P$27,$O$27/(24*$B$13*$N$19)*(($DY643-$N$27)^4-($DY643-$P$27)^4),IF($DY643&gt;=$N$27,$O$27/(24*$B$13*$N$19)*($DY643-$N$27)^4,0)))+(IF($DY643&gt;=$P$27,1/(120*$B$13*$N$19)*($Q$27-$O$27)/($P$27-$N$27)*(($DY643-$N$27)^5-($DY643-$P$27)^5)-($Q$27-$O$27)/(24*$B$13*$N$19)*($DY643-$P$27)^4,IF($DY643&gt;=$N$27,1/(120*$B$13*$N$19)*($Q$27-$O$27)/($P$27-$N$27)*($DY643-$N$27)^5,0)))))</f>
        <v>---</v>
      </c>
      <c r="BE643" s="115" t="str">
        <f aca="false">$BE$579</f>
        <v>---</v>
      </c>
      <c r="BF643" s="116" t="str">
        <f aca="false">$BF$579</f>
        <v>---</v>
      </c>
      <c r="BG643" s="117" t="str">
        <f aca="false">$BG$579</f>
        <v>---</v>
      </c>
      <c r="BH643" s="117" t="str">
        <f aca="false">$BH$579</f>
        <v>---</v>
      </c>
      <c r="BI643" s="116" t="str">
        <f aca="false">IF($N$28=$P$28,"---",IF(AND($N$28="",$O$28="",$P$28="",$Q$28=""),"---",(IF($DY643&gt;=$P$28,-$O$28*($DY643-$N$28-($DY643-$P$28)),IF($DY643&gt;=$N$28,-$O$28*($DY643-$N$28),0)))+(IF($DY643&gt;=$P$28,-1/2*($Q$28-$O$28)/($P$28-$N$28)*(($DY643-$N$28)^2-($DY643-$P$28)^2)+($Q$28-$O$28)*($DY643-$P$28),IF($DY643&gt;=$N$28,-1/2*($Q$28-$O$28)/($P$28-$N$28)*($DY643-$N$28)^2,0)))))</f>
        <v>---</v>
      </c>
      <c r="BJ643" s="116" t="str">
        <f aca="false">IF($N$28=$P$28,"---",IF(AND($N$28="",$O$28="",$P$28="",$Q$28=""),"---",(IF($DY643&gt;=$P$28,-$O$28/2*(($DY643-$N$28)^2-($DY643-$P$28)^2),IF($DY643&gt;=$N$28,-$O$28/2*($DY643-$N$28)^2,0)))+(IF($DY643&gt;=$P$28,-1/6*($Q$28-$O$28)/($P$28-$N$28)*(($DY643-$N$28)^3-($DY643-$P$28)^3)+($Q$28-$O$28)/2*($DY643-$P$28)^2,IF($DY643&gt;=$N$28,-1/6*($Q$28-$O$28)/($P$28-$N$28)*($DY643-$N$28)^3,0)))))</f>
        <v>---</v>
      </c>
      <c r="BK643" s="117" t="str">
        <f aca="false">IF($N$28=$P$28,"---",IF(AND($N$28="",$O$28="",$P$28="",$Q$28=""),"---",(IF($DY643&gt;=$P$28,-$O$28/(6*$B$13*$N$19)*(($DY643-$N$28)^3-($DY643-$P$28)^3),IF($DY643&gt;=$N$28,-$O$28/(6*$B$13*$N$19)*($DY643-$N$28)^3,0)))+(IF($DY643&gt;=$P$28,-1/(24*$B$13*$N$19)*($Q$28-$O$28)/($P$28-$N$28)*(($DY643-$N$28)^4-($DY643-$P$28)^4)+($Q$28-$O$28)/(6*$B$13*$N$19)*($DY643-$P$28)^3,IF($DY643&gt;=$N$28,-1/(24*$B$13*$N$19)*($Q$28-$O$28)/($P$28-$N$28)*($DY643-$N$28)^4,0)))))</f>
        <v>---</v>
      </c>
      <c r="BL643" s="118" t="str">
        <f aca="false">IF($N$28=$P$28,"---",IF(AND($N$28="",$O$28="",$P$28="",$Q$28=""),"---",(IF($DY643&gt;=$P$28,$O$28/(24*$B$13*$N$19)*(($DY643-$N$28)^4-($DY643-$P$28)^4),IF($DY643&gt;=$N$28,$O$28/(24*$B$13*$N$19)*($DY643-$N$28)^4,0)))+(IF($DY643&gt;=$P$28,1/(120*$B$13*$N$19)*($Q$28-$O$28)/($P$28-$N$28)*(($DY643-$N$28)^5-($DY643-$P$28)^5)-($Q$28-$O$28)/(24*$B$13*$N$19)*($DY643-$P$28)^4,IF($DY643&gt;=$N$28,1/(120*$B$13*$N$19)*($Q$28-$O$28)/($P$28-$N$28)*($DY643-$N$28)^5,0)))))</f>
        <v>---</v>
      </c>
      <c r="BM643" s="115" t="str">
        <f aca="false">$BM$579</f>
        <v>---</v>
      </c>
      <c r="BN643" s="116" t="str">
        <f aca="false">$BN$579</f>
        <v>---</v>
      </c>
      <c r="BO643" s="117" t="str">
        <f aca="false">$BO$579</f>
        <v>---</v>
      </c>
      <c r="BP643" s="117" t="str">
        <f aca="false">$BP$579</f>
        <v>---</v>
      </c>
      <c r="BQ643" s="116" t="str">
        <f aca="false">IF($N$29=$P$29,"---",IF(AND($N$29="",$O$29="",$P$29="",$Q$29=""),"---",(IF($DY643&gt;=$P$29,-$O$29*($DY643-$N$29-($DY643-$P$29)),IF($DY643&gt;=$N$29,-$O$29*($DY643-$N$29),0)))+(IF($DY643&gt;=$P$29,-1/2*($Q$29-$O$29)/($P$29-$N$29)*(($DY643-$N$29)^2-($DY643-$P$29)^2)+($Q$29-$O$29)*($DY643-$P$29),IF($DY643&gt;=$N$29,-1/2*($Q$29-$O$29)/($P$29-$N$29)*($DY643-$N$29)^2,0)))))</f>
        <v>---</v>
      </c>
      <c r="BR643" s="116" t="str">
        <f aca="false">IF($N$29=$P$29,"---",IF(AND($N$29="",$O$29="",$P$29="",$Q$29=""),"---",(IF($DY643&gt;=$P$29,-$O$29/2*(($DY643-$N$29)^2-($DY643-$P$29)^2),IF($DY643&gt;=$N$29,-$O$29/2*($DY643-$N$29)^2,0)))+(IF($DY643&gt;=$P$29,-1/6*($Q$29-$O$29)/($P$29-$N$29)*(($DY643-$N$29)^3-($DY643-$P$29)^3)+($Q$29-$O$29)/2*($DY643-$P$29)^2,IF($DY643&gt;=$N$29,-1/6*($Q$29-$O$29)/($P$29-$N$29)*($DY643-$N$29)^3,0)))))</f>
        <v>---</v>
      </c>
      <c r="BS643" s="117" t="str">
        <f aca="false">IF($N$29=$P$29,"---",IF(AND($N$29="",$O$29="",$P$29="",$Q$29=""),"---",(IF($DY643&gt;=$P$29,-$O$29/(6*$B$13*$N$19)*(($DY643-$N$29)^3-($DY643-$P$29)^3),IF($DY643&gt;=$N$29,-$O$29/(6*$B$13*$N$19)*($DY643-$N$29)^3,0)))+(IF($DY643&gt;=$P$29,-1/(24*$B$13*$N$19)*($Q$29-$O$29)/($P$29-$N$29)*(($DY643-$N$29)^4-($DY643-$P$29)^4)+($Q$29-$O$29)/(6*$B$13*$N$19)*($DY643-$P$29)^3,IF($DY643&gt;=$N$29,-1/(24*$B$13*$N$19)*($Q$29-$O$29)/($P$29-$N$29)*($DY643-$N$29)^4,0)))))</f>
        <v>---</v>
      </c>
      <c r="BT643" s="118" t="str">
        <f aca="false">IF($N$29=$P$29,"---",IF(AND($N$29="",$O$29="",$P$29="",$Q$29=""),"---",(IF($DY643&gt;=$P$29,$O$29/(24*$B$13*$N$19)*(($DY643-$N$29)^4-($DY643-$P$29)^4),IF($DY643&gt;=$N$29,$O$29/(24*$B$13*$N$19)*($DY643-$N$29)^4,0)))+(IF($DY643&gt;=$P$29,1/(120*$B$13*$N$19)*($Q$29-$O$29)/($P$29-$N$29)*(($DY643-$N$29)^5-($DY643-$P$29)^5)-($Q$29-$O$29)/(24*$B$13*$N$19)*($DY643-$P$29)^4,IF($DY643&gt;=$N$29,1/(120*$B$13*$N$19)*($Q$29-$O$29)/($P$29-$N$29)*($DY643-$N$29)^5,0)))))</f>
        <v>---</v>
      </c>
      <c r="BU643" s="115" t="str">
        <f aca="false">$BU$579</f>
        <v>---</v>
      </c>
      <c r="BV643" s="116" t="str">
        <f aca="false">$BV$579</f>
        <v>---</v>
      </c>
      <c r="BW643" s="117" t="str">
        <f aca="false">$BW$579</f>
        <v>---</v>
      </c>
      <c r="BX643" s="117" t="str">
        <f aca="false">$BX$579</f>
        <v>---</v>
      </c>
      <c r="BY643" s="116" t="str">
        <f aca="false">IF($N$30=$P$30,"---",IF(AND($N$30="",$O$30="",$P$30="",$Q$30=""),"---",(IF($DY643&gt;=$P$30,-$O$30*($DY643-$N$30-($DY643-$P$30)),IF($DY643&gt;=$N$30,-$O$30*($DY643-$N$30),0)))+(IF($DY643&gt;=$P$30,-1/2*($Q$30-$O$30)/($P$30-$N$30)*(($DY643-$N$30)^2-($DY643-$P$30)^2)+($Q$30-$O$30)*($DY643-$P$30),IF($DY643&gt;=$N$30,-1/2*($Q$30-$O$30)/($P$30-$N$30)*($DY643-$N$30)^2,0)))))</f>
        <v>---</v>
      </c>
      <c r="BZ643" s="116" t="str">
        <f aca="false">IF($N$30=$P$30,"---",IF(AND($N$30="",$O$30="",$P$30="",$Q$30=""),"---",(IF($DY643&gt;=$P$30,-$O$30/2*(($DY643-$N$30)^2-($DY643-$P$30)^2),IF($DY643&gt;=$N$30,-$O$30/2*($DY643-$N$30)^2,0)))+(IF($DY643&gt;=$P$30,-1/6*($Q$30-$O$30)/($P$30-$N$30)*(($DY643-$N$30)^3-($DY643-$P$30)^3)+($Q$30-$O$30)/2*($DY643-$P$30)^2,IF($DY643&gt;=$N$30,-1/6*($Q$30-$O$30)/($P$30-$N$30)*($DY643-$N$30)^3,0)))))</f>
        <v>---</v>
      </c>
      <c r="CA643" s="117" t="str">
        <f aca="false">IF($N$30=$P$30,"---",IF(AND($N$30="",$O$30="",$P$30="",$Q$30=""),"---",(IF($DY643&gt;=$P$30,-$O$30/(6*$B$13*$N$19)*(($DY643-$N$30)^3-($DY643-$P$30)^3),IF($DY643&gt;=$N$30,-$O$30/(6*$B$13*$N$19)*($DY643-$N$30)^3,0)))+(IF($DY643&gt;=$P$30,-1/(24*$B$13*$N$19)*($Q$30-$O$30)/($P$30-$N$30)*(($DY643-$N$30)^4-($DY643-$P$30)^4)+($Q$30-$O$30)/(6*$B$13*$N$19)*($DY643-$P$30)^3,IF($DY643&gt;=$N$30,-1/(24*$B$13*$N$19)*($Q$30-$O$30)/($P$30-$N$30)*($DY643-$N$30)^4,0)))))</f>
        <v>---</v>
      </c>
      <c r="CB643" s="118" t="str">
        <f aca="false">IF($N$30=$P$30,"---",IF(AND($N$30="",$O$30="",$P$30="",$Q$30=""),"---",(IF($DY643&gt;=$P$30,$O$30/(24*$B$13*$N$19)*(($DY643-$N$30)^4-($DY643-$P$30)^4),IF($DY643&gt;=$N$30,$O$30/(24*$B$13*$N$19)*($DY643-$N$30)^4,0)))+(IF($DY643&gt;=$P$30,1/(120*$B$13*$N$19)*($Q$30-$O$30)/($P$30-$N$30)*(($DY643-$N$30)^5-($DY643-$P$30)^5)-($Q$30-$O$30)/(24*$B$13*$N$19)*($DY643-$P$30)^4,IF($DY643&gt;=$N$30,1/(120*$B$13*$N$19)*($Q$30-$O$30)/($P$30-$N$30)*($DY643-$N$30)^5,0)))))</f>
        <v>---</v>
      </c>
      <c r="CC643" s="115" t="str">
        <f aca="false">$CC$579</f>
        <v>---</v>
      </c>
      <c r="CD643" s="116" t="str">
        <f aca="false">$CD$579</f>
        <v>---</v>
      </c>
      <c r="CE643" s="117" t="str">
        <f aca="false">$CE$579</f>
        <v>---</v>
      </c>
      <c r="CF643" s="117" t="str">
        <f aca="false">$CF$579</f>
        <v>---</v>
      </c>
      <c r="CG643" s="116" t="str">
        <f aca="false">IF($N$31=$P$31,"---",IF(AND($N$31="",$O$31="",$P$31="",$Q$31=""),"---",(IF($DY643&gt;=$P$31,-$O$31*($DY643-$N$31-($DY643-$P$31)),IF($DY643&gt;=$N$31,-$O$31*($DY643-$N$31),0)))+(IF($DY643&gt;=$P$31,-1/2*($Q$31-$O$31)/($P$31-$N$31)*(($DY643-$N$31)^2-($DY643-$P$31)^2)+($Q$31-$O$31)*($DY643-$P$31),IF($DY643&gt;=$N$31,-1/2*($Q$31-$O$31)/($P$31-$N$31)*($DY643-$N$31)^2,0)))))</f>
        <v>---</v>
      </c>
      <c r="CH643" s="116" t="str">
        <f aca="false">IF($N$31=$P$31,"---",IF(AND($N$31="",$O$31="",$P$31="",$Q$31=""),"---",(IF($DY643&gt;=$P$31,-$O$31/2*(($DY643-$N$31)^2-($DY643-$P$31)^2),IF($DY643&gt;=$N$31,-$O$31/2*($DY643-$N$31)^2,0)))+(IF($DY643&gt;=$P$31,-1/6*($Q$31-$O$31)/($P$31-$N$31)*(($DY643-$N$31)^3-($DY643-$P$31)^3)+($Q$31-$O$31)/2*($DY643-$P$31)^2,IF($DY643&gt;=$N$31,-1/6*($Q$31-$O$31)/($P$31-$N$31)*($DY643-$N$31)^3,0)))))</f>
        <v>---</v>
      </c>
      <c r="CI643" s="117" t="str">
        <f aca="false">IF($N$31=$P$31,"---",IF(AND($N$31="",$O$31="",$P$31="",$Q$31=""),"---",(IF($DY643&gt;=$P$31,-$O$31/(6*$B$13*$N$19)*(($DY643-$N$31)^3-($DY643-$P$31)^3),IF($DY643&gt;=$N$31,-$O$31/(6*$B$13*$N$19)*($DY643-$N$31)^3,0)))+(IF($DY643&gt;=$P$31,-1/(24*$B$13*$N$19)*($Q$31-$O$31)/($P$31-$N$31)*(($DY643-$N$31)^4-($DY643-$P$31)^4)+($Q$31-$O$31)/(6*$B$13*$N$19)*($DY643-$P$31)^3,IF($DY643&gt;=$N$31,-1/(24*$B$13*$N$19)*($Q$31-$O$31)/($P$31-$N$31)*($DY643-$N$31)^4,0)))))</f>
        <v>---</v>
      </c>
      <c r="CJ643" s="118" t="str">
        <f aca="false">IF($N$31=$P$31,"---",IF(AND($N$31="",$O$31="",$P$31="",$Q$31=""),"---",(IF($DY643&gt;=$P$31,$O$31/(24*$B$13*$N$19)*(($DY643-$N$31)^4-($DY643-$P$31)^4),IF($DY643&gt;=$N$31,$O$31/(24*$B$13*$N$19)*($DY643-$N$31)^4,0)))+(IF($DY643&gt;=$P$31,1/(120*$B$13*$N$19)*($Q$31-$O$31)/($P$31-$N$31)*(($DY643-$N$31)^5-($DY643-$P$31)^5)-($Q$31-$O$31)/(24*$B$13*$N$19)*($DY643-$P$31)^4,IF($DY643&gt;=$N$31,1/(120*$B$13*$N$19)*($Q$31-$O$31)/($P$31-$N$31)*($DY643-$N$31)^5,0)))))</f>
        <v>---</v>
      </c>
      <c r="CK643" s="115" t="str">
        <f aca="false">$CK$579</f>
        <v>---</v>
      </c>
      <c r="CL643" s="116" t="str">
        <f aca="false">$CL$579</f>
        <v>---</v>
      </c>
      <c r="CM643" s="117" t="str">
        <f aca="false">$CM$579</f>
        <v>---</v>
      </c>
      <c r="CN643" s="117" t="str">
        <f aca="false">$CN$579</f>
        <v>---</v>
      </c>
      <c r="CO643" s="116" t="str">
        <f aca="false">IF($N$32=$P$32,"---",IF(AND($N$32="",$O$32="",$P$32="",$Q$32=""),"---",(IF($DY643&gt;=$P$32,-$O$32*($DY643-$N$32-($DY643-$P$32)),IF($DY643&gt;=$N$32,-$O$32*($DY643-$N$32),0)))+(IF($DY643&gt;=$P$32,-1/2*($Q$32-$O$32)/($P$32-$N$32)*(($DY643-$N$32)^2-($DY643-$P$32)^2)+($Q$32-$O$32)*($DY643-$P$32),IF($DY643&gt;=$N$32,-1/2*($Q$32-$O$32)/($P$32-$N$32)*($DY643-$N$32)^2,0)))))</f>
        <v>---</v>
      </c>
      <c r="CP643" s="116" t="str">
        <f aca="false">IF($N$32=$P$32,"---",IF(AND($N$32="",$O$32="",$P$32="",$Q$32=""),"---",(IF($DY643&gt;=$P$32,-$O$32/2*(($DY643-$N$32)^2-($DY643-$P$32)^2),IF($DY643&gt;=$N$32,-$O$32/2*($DY643-$N$32)^2,0)))+(IF($DY643&gt;=$P$32,-1/6*($Q$32-$O$32)/($P$32-$N$32)*(($DY643-$N$32)^3-($DY643-$P$32)^3)+($Q$32-$O$32)/2*($DY643-$P$32)^2,IF($DY643&gt;=$N$32,-1/6*($Q$32-$O$32)/($P$32-$N$32)*($DY643-$N$32)^3,0)))))</f>
        <v>---</v>
      </c>
      <c r="CQ643" s="117" t="str">
        <f aca="false">IF($N$32=$P$32,"---",IF(AND($N$32="",$O$32="",$P$32="",$Q$32=""),"---",(IF($DY643&gt;=$P$32,-$O$32/(6*$B$13*$N$19)*(($DY643-$N$32)^3-($DY643-$P$32)^3),IF($DY643&gt;=$N$32,-$O$32/(6*$B$13*$N$19)*($DY643-$N$32)^3,0)))+(IF($DY643&gt;=$P$32,-1/(24*$B$13*$N$19)*($Q$32-$O$32)/($P$32-$N$32)*(($DY643-$N$32)^4-($DY643-$P$32)^4)+($Q$32-$O$32)/(6*$B$13*$N$19)*($DY643-$P$32)^3,IF($DY643&gt;=$N$32,-1/(24*$B$13*$N$19)*($Q$32-$O$32)/($P$32-$N$32)*($DY643-$N$32)^4,0)))))</f>
        <v>---</v>
      </c>
      <c r="CR643" s="118" t="str">
        <f aca="false">IF($N$32=$P$32,"---",IF(AND($N$32="",$O$32="",$P$32="",$Q$32=""),"---",(IF($DY643&gt;=$P$32,$O$32/(24*$B$13*$N$19)*(($DY643-$N$32)^4-($DY643-$P$32)^4),IF($DY643&gt;=$N$32,$O$32/(24*$B$13*$N$19)*($DY643-$N$32)^4,0)))+(IF($DY643&gt;=$P$32,1/(120*$B$13*$N$19)*($Q$32-$O$32)/($P$32-$N$32)*(($DY643-$N$32)^5-($DY643-$P$32)^5)-($Q$32-$O$32)/(24*$B$13*$N$19)*($DY643-$P$32)^4,IF($DY643&gt;=$N$32,1/(120*$B$13*$N$19)*($Q$32-$O$32)/($P$32-$N$32)*($DY643-$N$32)^5,0)))))</f>
        <v>---</v>
      </c>
      <c r="CS643" s="115" t="n">
        <f aca="false">$CS$579</f>
        <v>-0</v>
      </c>
      <c r="CT643" s="116" t="n">
        <f aca="false">$CT$579</f>
        <v>-0</v>
      </c>
      <c r="CU643" s="117" t="e">
        <f aca="false">$CU$579</f>
        <v>#DIV/0!</v>
      </c>
      <c r="CV643" s="117" t="e">
        <f aca="false">$CV$579</f>
        <v>#DIV/0!</v>
      </c>
      <c r="CW643" s="116" t="n">
        <f aca="false">IF($DY643&gt;$N$35,-$P$35,0)+IF($DY643&gt;$N$36,-$P$36,0)+IF($DY643&gt;$N$37,-$P$37,0)+IF($DY643&gt;$N$38,-$P$38,0)+IF($DY643&gt;$N$39,-$P$39,0)+IF($DY643&gt;$N$40,-$P$40,0)+IF($DY643&gt;$N$41,-$P$41,0)+IF($DY643&gt;$N$42,-$P$42,0)+IF($DY643&gt;$N$43,-$P$43,0)+IF($DY643&gt;$N$44,-$P$44,0)+IF($DY643&gt;$N$45,-$P$45,0)+IF($DY643&gt;$N$46,-$P$46,0)+IF($DY643&gt;$N$47,-$P$47,0)+IF($DY643&gt;$N$48,-$P$48,0)+IF($DY643&gt;$N$49,-$P$49,0)</f>
        <v>-0</v>
      </c>
      <c r="CX643" s="116" t="n">
        <f aca="false">IF($DY643&gt;$N$35,-$P$35*($DY643-$N$35),0)+IF($DY643&gt;$N$36,-$P$36*($DY643-$N$36),0)+IF($DY643&gt;$N$37,-$P$37*($DY643-$N$37),0)+IF($DY643&gt;$N$38,-$P$38*($DY643-$N$38),0)+IF($DY643&gt;$N$39,-$P$39*($DY643-$N$39),0)+IF($DY643&gt;$N$40,-$P$40*($DY643-$N$40),0)+IF($DY643&gt;$N$41,-$P$41*($DY643-$N$41),0)+IF($DY643&gt;$N$42,-$P$42*($DY643-$N$42),0)+IF($DY643&gt;$N$43,-$P$43*($DY643-$N$43),0)+IF($DY643&gt;$N$44,-$P$44*($DY643-$N$44),0)+IF($DY643&gt;$N$45,-$P$45*($DY643-$N$45),0)+IF($DY643&gt;$N$46,-$P$46*($DY643-$N$46),0)+IF($DY643&gt;$N$47,-$P$47*($DY643-$N$47),0)+IF($DY643&gt;$N$48,-$P$48*($DY643-$N$48),0)+IF($DY643&gt;$N$49,-$P$49*($DY643-$N$49),0)</f>
        <v>-0</v>
      </c>
      <c r="CY643" s="117" t="e">
        <f aca="false">IF($DY643&gt;$N$35,-$P$35*($DY643-$N$35)^2/(2*$B$13*$N$19),0)+IF($DY643&gt;$N$36,-$P$36*($DY643-$N$36)^2/(2*$B$13*$N$19),0)+IF($DY643&gt;$N$37,-$P$37*($DY643-$N$37)^2/(2*$B$13*$N$19),0)+IF($DY643&gt;$N$38,-$P$38*($DY643-$N$38)^2/(2*$B$13*$N$19),0)+IF($DY643&gt;$N$39,-$P$39*($DY643-$N$39)^2/(2*$B$13*$N$19),0)+IF($DY643&gt;$N$40,-$P$40*($DY643-$N$40)^2/(2*$B$13*$N$19),0)+IF($DY643&gt;$N$41,-$P$41*($DY643-$N$41)^2/(2*$B$13*$N$19),0)+IF($DY643&gt;$N$42,-$P$42*($DY643-$N$42)^2/(2*$B$13*$N$19),0)+IF($DY643&gt;$N$43,-$P$43*($DY643-$N$43)^2/(2*$B$13*$N$19),0)+IF($DY643&gt;$N$44,-$P$44*($DY643-$N$44)^2/(2*$B$13*$N$19),0)+IF($DY643&gt;$N$45,-$P$45*($DY643-$N$45)^2/(2*$B$13*$N$19),0)+IF($DY643&gt;$N$46,-$P$46*($DY643-$N$46)^2/(2*$B$13*$N$19),0)+IF($DY643&gt;$N$47,-$P$47*($DY643-$N$47)^2/(2*$B$13*$N$19),0)+IF($DY643&gt;$N$48,-$P$48*($DY643-$N$48)^2/(2*$B$13*$N$19),0)+IF($DY643&gt;$N$49,-$P$49*($DY643-$N$49)^2/(2*$B$13*$N$19),0)</f>
        <v>#DIV/0!</v>
      </c>
      <c r="CZ643" s="118" t="e">
        <f aca="false">IF($DY643&gt;$N$35,$P$35*($DY643-$N$35)^3/(6*$B$13*$N$19),0)+IF($DY643&gt;$N$36,$P$36*($DY643-$N$36)^3/(6*$B$13*$N$19),0)+IF($DY643&gt;$N$37,$P$37*($DY643-$N$37)^3/(6*$B$13*$N$19),0)+IF($DY643&gt;$N$38,$P$38*($DY643-$N$38)^3/(6*$B$13*$N$19),0)+IF($DY643&gt;$N$39,$P$39*($DY643-$N$39)^3/(6*$B$13*$N$19),0)+IF($DY643&gt;$N$40,$P$40*($DY643-$N$40)^3/(6*$B$13*$N$19),0)+IF($DY643&gt;$N$41,$P$41*($DY643-$N$41)^3/(6*$B$13*$N$19),0)+IF($DY643&gt;$N$42,$P$42*($DY643-$N$42)^3/(6*$B$13*$N$19),0)+IF($DY643&gt;$N$43,$P$43*($DY643-$N$43)^3/(6*$B$13*$N$19),0)+IF($DY643&gt;$N$44,$P$44*($DY643-$N$44)^3/(6*$B$13*$N$19),0)+IF($DY643&gt;$N$45,$P$45*($DY643-$N$45)^3/(6*$B$13*$N$19),0)+IF($DY643&gt;$N$46,$P$46*($DY643-$N$46)^3/(6*$B$13*$N$19),0)+IF($DY643&gt;$N$47,$P$47*($DY643-$N$47)^3/(6*$B$13*$N$19),0)+IF($DY643&gt;$N$48,$P$48*($DY643-$N$48)^3/(6*$B$13*$N$19),0)+IF($DY643&gt;$N$49,$P$49*($DY643-$N$49)^3/(6*$B$13*$N$19),0)</f>
        <v>#DIV/0!</v>
      </c>
      <c r="DA643" s="115" t="n">
        <f aca="false">$DA$579</f>
        <v>0</v>
      </c>
      <c r="DB643" s="116" t="e">
        <f aca="false">$DB$579</f>
        <v>#VALUE!</v>
      </c>
      <c r="DC643" s="117" t="e">
        <f aca="false">$DC$579</f>
        <v>#DIV/0!</v>
      </c>
      <c r="DD643" s="117" t="e">
        <f aca="false">$DD$579</f>
        <v>#DIV/0!</v>
      </c>
      <c r="DE643" s="116" t="n">
        <f aca="false">IF($DY643&gt;=IF($DE$19=$N$18,$DE$19+0.000000001,$DE$19),0,0)+IF($DY643&gt;=IF($DE$20=$N$18,$DE$20+0.000000001,$DE$20),0,0)+IF($DY643&gt;=IF($DE$21=$N$18,$DE$21+0.000000001,$DE$21),0,0)+IF($DY643&gt;=IF($DE$22=$N$18,$DE$22+0.000000001,$DE$22),0,0)+IF($DY643&gt;=IF(0=$N$18,0+0.000000001,0),0,0)+IF($DY643&gt;=IF($N$18=$N$18,$N$18+0.000000001,$N$18),0,0)</f>
        <v>0</v>
      </c>
      <c r="DF643" s="116" t="e">
        <f aca="false">IF($DY643&gt;=IF($DE$19=$N$18,$DE$19+0.000000001,$DE$19),-$P$52,0)+IF($DY643&gt;=IF($DE$20=$N$18,$DE$20+0.000000001,$DE$20),-$P$53,0)+IF($DY643&gt;=IF($DE$21=$N$18,$DE$21+0.000000001,$DE$21),-$P$54,0)+IF($DY643&gt;=IF($DE$22=$N$18,$DE$22+0.000000001,$DE$22),-$P$55,0)+IF($DY643&gt;=IF(0=$N$18,0+0.000000001,0),$AY$58,0)+IF($DY643&gt;=IF($N$18=$N$18,$N$18+0.000000001,$N$18),-$AY$59,0)</f>
        <v>#VALUE!</v>
      </c>
      <c r="DG643" s="117" t="e">
        <f aca="false">IF($DY643&gt;=IF($DE$19=$N$18,$DE$19+0.000000001,$DE$19),-$P$52*($DY643-$DE$19)/($B$13*$N$19),0)+IF($DY643&gt;=IF($DE$20=$N$18,$DE$20+0.000000001,$DE$20),-$P$53*($DY643-$DE$20)/($B$13*$N$19),0)+IF($DY643&gt;=IF($DE$21=$N$18,$DE$21+0.000000001,$DE$21),-$P$54*($DY643-$DE$21)/($B$13*$N$19),0)+IF($DY643&gt;=IF($DE$22=$N$18,$DE$22+0.000000001,$DE$22),-$P$55*($DY643-$DE$22)/($B$13*$N$19),0)+IF($DY643&gt;=IF(0=$N$18,0+0.000000001,0),$AY$58*($DY643-0)/($B$13*$N$19),0)+IF($DY643&gt;=IF($N$18=$N$18,$N$18+0.000000001,$N$18),-$AY$59*($DY643-$N$18)/($B$13*$N$19),0)</f>
        <v>#DIV/0!</v>
      </c>
      <c r="DH643" s="118" t="e">
        <f aca="false">IF($DY643&gt;=IF($DE$19=$N$18,$DE$19+0.000000001,$DE$19),$P$52*($DY643-$DE$19)^2/(2*$B$13*$N$19),0)+IF($DY643&gt;=IF($DE$20=$N$18,$DE$20+0.000000001,$DE$20),$P$53*($DY643-$DE$20)^2/(2*$B$13*$N$19),0)+IF($DY643&gt;=IF($DE$21=$N$18,$DE$21+0.000000001,$DE$21),$P$54*($DY643-$DE$21)^2/(2*$B$13*$N$19),0)+IF($DY643&gt;=IF($DE$22=$N$18,$DE$22+0.000000001,$DE$22),$P$55*($DY643-$DE$22)^2/(2*$B$13*$N$19),0)+IF($DY643&gt;=IF(0=$N$18,0+0.000000001,0),-$AY$58*($DY643-0)^2/(2*$B$13*$N$19),0)+IF($DY643&gt;=IF($N$18=$N$18,$N$18+0.000000001,$N$18),$AY$59*($DY643-$N$18)^2/(2*$B$13*$N$19),0)</f>
        <v>#DIV/0!</v>
      </c>
      <c r="DI643" s="115" t="n">
        <f aca="false">$DI$579</f>
        <v>0</v>
      </c>
      <c r="DJ643" s="116" t="e">
        <f aca="false">$DJ$579</f>
        <v>#VALUE!</v>
      </c>
      <c r="DK643" s="116" t="e">
        <f aca="false">$DK$579</f>
        <v>#DIV/0!</v>
      </c>
      <c r="DL643" s="116" t="e">
        <f aca="false">$DL$579</f>
        <v>#DIV/0!</v>
      </c>
      <c r="DM643" s="116" t="n">
        <f aca="false">SUM(AC643,AK643,AS643,BA643,BI643,BQ643,BY643,CG643,CO643,CW643,DE643)</f>
        <v>0</v>
      </c>
      <c r="DN643" s="116" t="e">
        <f aca="false">SUM(AD643,AL643,AT643,BB643,BJ643,BR643,BZ643,CH643,CP643,CX643,DF643)</f>
        <v>#VALUE!</v>
      </c>
      <c r="DO643" s="116" t="e">
        <f aca="false">SUM(AE643,AM643,AU643,BC643,BK643,BS643,CA643,CI643,CQ643,CY643,DG643)</f>
        <v>#DIV/0!</v>
      </c>
      <c r="DP643" s="119" t="e">
        <f aca="false">SUM(AF643,AN643,AV643,BD643,BL643,BT643,CB643,CJ643,CR643,CZ643,DH643)</f>
        <v>#DIV/0!</v>
      </c>
      <c r="DQ643" s="115" t="e">
        <f aca="false">$DQ$579</f>
        <v>#DIV/0!</v>
      </c>
      <c r="DR643" s="116" t="n">
        <f aca="false">$DR$579</f>
        <v>0</v>
      </c>
      <c r="DS643" s="117" t="e">
        <f aca="false">$DS$579</f>
        <v>#DIV/0!</v>
      </c>
      <c r="DT643" s="118" t="n">
        <f aca="false">$DT$579</f>
        <v>0</v>
      </c>
      <c r="DU643" s="115" t="e">
        <f aca="false">$DQ643+$DM643</f>
        <v>#DIV/0!</v>
      </c>
      <c r="DV643" s="116" t="e">
        <f aca="false">$DR643+$DQ643*$DY643+$DN643</f>
        <v>#DIV/0!</v>
      </c>
      <c r="DW643" s="117" t="e">
        <f aca="false">($DS643+$DR643*$DY643/($B$13*$N$19)+$DQ643*$DY643^2/(2*$B$13*$N$19)+$DO643)*(144*180/PI())</f>
        <v>#DIV/0!</v>
      </c>
      <c r="DX643" s="118" t="e">
        <f aca="false">(-($DT643-$DS643*$DY643-$DR643*$DY643^2/(2*$B$13*$N$19)-$DQ643*$DY643^3/(6*$B$13*$N$19)+$DP643))*(1728)</f>
        <v>#DIV/0!</v>
      </c>
      <c r="DY643" s="120" t="n">
        <f aca="false">IF($N$46=$N$18,$N$46+0.000000001,$N$46-0.000000001)</f>
        <v>1E-009</v>
      </c>
      <c r="DZ643" s="91" t="n">
        <v>65</v>
      </c>
      <c r="EA643" s="91"/>
      <c r="EB643" s="91"/>
      <c r="EC643" s="91"/>
      <c r="ED643" s="91"/>
      <c r="EE643" s="91"/>
      <c r="EF643" s="91"/>
      <c r="EG643" s="444" t="s">
        <v>1042</v>
      </c>
      <c r="EH643" s="308" t="n">
        <v>91.4</v>
      </c>
      <c r="EI643" s="310" t="n">
        <v>65.1</v>
      </c>
      <c r="EJ643" s="154"/>
    </row>
    <row r="644" customFormat="false" ht="12.75" hidden="false" customHeight="false" outlineLevel="0" collapsed="false">
      <c r="X644" s="85" t="s">
        <v>367</v>
      </c>
      <c r="Y644" s="115" t="str">
        <f aca="false">$Y$579</f>
        <v>---</v>
      </c>
      <c r="Z644" s="116" t="str">
        <f aca="false">$Z$579</f>
        <v>---</v>
      </c>
      <c r="AA644" s="117" t="str">
        <f aca="false">$AA$579</f>
        <v>---</v>
      </c>
      <c r="AB644" s="117" t="str">
        <f aca="false">$AB$579</f>
        <v>---</v>
      </c>
      <c r="AC644" s="116" t="str">
        <f aca="false">IF($N$21=0,"---",IF($DY644=$N$18,-$N$21*($DY644-($DY644-$N$18)),IF($DY644&gt;=0,-$N$21*$DY644,0)))</f>
        <v>---</v>
      </c>
      <c r="AD644" s="116" t="str">
        <f aca="false">IF($N$21=0,"---",IF($DY644=$N$18,-$N$21*($DY644^2-($DY644-$N$18)^2)/2,IF($DY644&gt;=0,-$N$21*$DY644^2/2,0)))</f>
        <v>---</v>
      </c>
      <c r="AE644" s="117" t="str">
        <f aca="false">IF($N$21=0,"---",IF($DY644=$N$18,-$N$21*($DY644^3-($DY644-$N$18)^3)/(6*$B$13*$N$19),IF($DY644&gt;=0,-$N$21*$DY644^3/(6*$B$13*$N$19),0)))</f>
        <v>---</v>
      </c>
      <c r="AF644" s="118" t="str">
        <f aca="false">IF($N$21=0,"---",IF($DY644=$N$18,$N$21*($DY644^4-($DY644-$N$18)^4)/(24*$B$13*$N$19),IF($DY644&gt;=0,$N$21*$DY644^4/(24*$B$13*$N$19),0)))</f>
        <v>---</v>
      </c>
      <c r="AG644" s="115" t="str">
        <f aca="false">$AG$579</f>
        <v>---</v>
      </c>
      <c r="AH644" s="116" t="str">
        <f aca="false">$AH$579</f>
        <v>---</v>
      </c>
      <c r="AI644" s="117" t="str">
        <f aca="false">$AI$579</f>
        <v>---</v>
      </c>
      <c r="AJ644" s="117" t="str">
        <f aca="false">$AJ$579</f>
        <v>---</v>
      </c>
      <c r="AK644" s="116" t="str">
        <f aca="false">IF($N$25=$P$25,"---",IF(AND($N$25="",$O$25="",$P$25="",$Q$25=""),"---",(IF($DY644&gt;=$P$25,-$O$25*($DY644-$N$25-($DY644-$P$25)),IF($DY644&gt;=$N$25,-$O$25*($DY644-$N$25),0)))+(IF($DY644&gt;=$P$25,-1/2*($Q$25-$O$25)/($P$25-$N$25)*(($DY644-$N$25)^2-($DY644-$P$25)^2)+($Q$25-$O$25)*($DY644-$P$25),IF($DY644&gt;=$N$25,-1/2*($Q$25-$O$25)/($P$25-$N$25)*($DY644-$N$25)^2,0)))))</f>
        <v>---</v>
      </c>
      <c r="AL644" s="116" t="str">
        <f aca="false">IF($N$25=$P$25,"---",IF(AND($N$25="",$O$25="",$P$25="",$Q$25=""),"---",(IF($DY644&gt;=$P$25,-$O$25/2*(($DY644-$N$25)^2-($DY644-$P$25)^2),IF($DY644&gt;=$N$25,-$O$25/2*($DY644-$N$25)^2,0)))+(IF($DY644&gt;=$P$25,-1/6*($Q$25-$O$25)/($P$25-$N$25)*(($DY644-$N$25)^3-($DY644-$P$25)^3)+($Q$25-$O$25)/2*($DY644-$P$25)^2,IF($DY644&gt;=$N$25,-1/6*($Q$25-$O$25)/($P$25-$N$25)*($DY644-$N$25)^3,0)))))</f>
        <v>---</v>
      </c>
      <c r="AM644" s="117" t="str">
        <f aca="false">IF($N$25=$P$25,"---",IF(AND($N$25="",$O$25="",$P$25="",$Q$25=""),"---",(IF($DY644&gt;=$P$25,-$O$25/(6*$B$13*$N$19)*(($DY644-$N$25)^3-($DY644-$P$25)^3),IF($DY644&gt;=$N$25,-$O$25/(6*$B$13*$N$19)*($DY644-$N$25)^3,0)))+(IF($DY644&gt;=$P$25,-1/(24*$B$13*$N$19)*($Q$25-$O$25)/($P$25-$N$25)*(($DY644-$N$25)^4-($DY644-$P$25)^4)+($Q$25-$O$25)/(6*$B$13*$N$19)*($DY644-$P$25)^3,IF($DY644&gt;=$N$25,-1/(24*$B$13*$N$19)*($Q$25-$O$25)/($P$25-$N$25)*($DY644-$N$25)^4,0)))))</f>
        <v>---</v>
      </c>
      <c r="AN644" s="118" t="str">
        <f aca="false">IF($N$25=$P$25,"---",IF(AND($N$25="",$O$25="",$P$25="",$Q$25=""),"---",(IF($DY644&gt;=$P$25,$O$25/(24*$B$13*$N$19)*(($DY644-$N$25)^4-($DY644-$P$25)^4),IF($DY644&gt;=$N$25,$O$25/(24*$B$13*$N$19)*($DY644-$N$25)^4,0)))+(IF($DY644&gt;=$P$25,1/(120*$B$13*$N$19)*($Q$25-$O$25)/($P$25-$N$25)*(($DY644-$N$25)^5-($DY644-$P$25)^5)-($Q$25-$O$25)/(24*$B$13*$N$19)*($DY644-$P$25)^4,IF($DY644&gt;=$N$25,1/(120*$B$13*$N$19)*($Q$25-$O$25)/($P$25-$N$25)*($DY644-$N$25)^5,0)))))</f>
        <v>---</v>
      </c>
      <c r="AO644" s="115" t="str">
        <f aca="false">$AO$579</f>
        <v>---</v>
      </c>
      <c r="AP644" s="116" t="str">
        <f aca="false">$AP$579</f>
        <v>---</v>
      </c>
      <c r="AQ644" s="117" t="str">
        <f aca="false">$AQ$579</f>
        <v>---</v>
      </c>
      <c r="AR644" s="117" t="str">
        <f aca="false">$AR$579</f>
        <v>---</v>
      </c>
      <c r="AS644" s="116" t="str">
        <f aca="false">IF($N$26=$P$26,"---",IF(AND($N$26="",$O$26="",$P$26="",$Q$26=""),"---",(IF($DY644&gt;=$P$26,-$O$26*($DY644-$N$26-($DY644-$P$26)),IF($DY644&gt;=$N$26,-$O$26*($DY644-$N$26),0)))+(IF($DY644&gt;=$P$26,-1/2*($Q$26-$O$26)/($P$26-$N$26)*(($DY644-$N$26)^2-($DY644-$P$26)^2)+($Q$26-$O$26)*($DY644-$P$26),IF($DY644&gt;=$N$26,-1/2*($Q$26-$O$26)/($P$26-$N$26)*($DY644-$N$26)^2,0)))))</f>
        <v>---</v>
      </c>
      <c r="AT644" s="116" t="str">
        <f aca="false">IF($N$26=$P$26,"---",IF(AND($N$26="",$O$26="",$P$26="",$Q$26=""),"---",(IF($DY644&gt;=$P$26,-$O$26/2*(($DY644-$N$26)^2-($DY644-$P$26)^2),IF($DY644&gt;=$N$26,-$O$26/2*($DY644-$N$26)^2,0)))+(IF($DY644&gt;=$P$26,-1/6*($Q$26-$O$26)/($P$26-$N$26)*(($DY644-$N$26)^3-($DY644-$P$26)^3)+($Q$26-$O$26)/2*($DY644-$P$26)^2,IF($DY644&gt;=$N$26,-1/6*($Q$26-$O$26)/($P$26-$N$26)*($DY644-$N$26)^3,0)))))</f>
        <v>---</v>
      </c>
      <c r="AU644" s="117" t="str">
        <f aca="false">IF($N$26=$P$26,"---",IF(AND($N$26="",$O$26="",$P$26="",$Q$26=""),"---",(IF($DY644&gt;=$P$26,-$O$26/(6*$B$13*$N$19)*(($DY644-$N$26)^3-($DY644-$P$26)^3),IF($DY644&gt;=$N$26,-$O$26/(6*$B$13*$N$19)*($DY644-$N$26)^3,0)))+(IF($DY644&gt;=$P$26,-1/(24*$B$13*$N$19)*($Q$26-$O$26)/($P$26-$N$26)*(($DY644-$N$26)^4-($DY644-$P$26)^4)+($Q$26-$O$26)/(6*$B$13*$N$19)*($DY644-$P$26)^3,IF($DY644&gt;=$N$26,-1/(24*$B$13*$N$19)*($Q$26-$O$26)/($P$26-$N$26)*($DY644-$N$26)^4,0)))))</f>
        <v>---</v>
      </c>
      <c r="AV644" s="118" t="str">
        <f aca="false">IF($N$26=$P$26,"---",IF(AND($N$26="",$O$26="",$P$26="",$Q$26=""),"---",(IF($DY644&gt;=$P$26,$O$26/(24*$B$13*$N$19)*(($DY644-$N$26)^4-($DY644-$P$26)^4),IF($DY644&gt;=$N$26,$O$26/(24*$B$13*$N$19)*($DY644-$N$26)^4,0)))+(IF($DY644&gt;=$P$26,1/(120*$B$13*$N$19)*($Q$26-$O$26)/($P$26-$N$26)*(($DY644-$N$26)^5-($DY644-$P$26)^5)-($Q$26-$O$26)/(24*$B$13*$N$19)*($DY644-$P$26)^4,IF($DY644&gt;=$N$26,1/(120*$B$13*$N$19)*($Q$26-$O$26)/($P$26-$N$26)*($DY644-$N$26)^5,0)))))</f>
        <v>---</v>
      </c>
      <c r="AW644" s="115" t="str">
        <f aca="false">$AW$579</f>
        <v>---</v>
      </c>
      <c r="AX644" s="116" t="str">
        <f aca="false">$AX$579</f>
        <v>---</v>
      </c>
      <c r="AY644" s="117" t="str">
        <f aca="false">$AY$579</f>
        <v>---</v>
      </c>
      <c r="AZ644" s="117" t="str">
        <f aca="false">$AZ$579</f>
        <v>---</v>
      </c>
      <c r="BA644" s="116" t="str">
        <f aca="false">IF($N$27=$P$27,"---",IF(AND($N$27="",$O$27="",$P$27="",$Q$27=""),"---",(IF($DY644&gt;=$P$27,-$O$27*($DY644-$N$27-($DY644-$P$27)),IF($DY644&gt;=$N$27,-$O$27*($DY644-$N$27),0)))+(IF($DY644&gt;=$P$27,-1/2*($Q$27-$O$27)/($P$27-$N$27)*(($DY644-$N$27)^2-($DY644-$P$27)^2)+($Q$27-$O$27)*($DY644-$P$27),IF($DY644&gt;=$N$27,-1/2*($Q$27-$O$27)/($P$27-$N$27)*($DY644-$N$27)^2,0)))))</f>
        <v>---</v>
      </c>
      <c r="BB644" s="116" t="str">
        <f aca="false">IF($N$27=$P$27,"---",IF(AND($N$27="",$O$27="",$P$27="",$Q$27=""),"---",(IF($DY644&gt;=$P$27,-$O$27/2*(($DY644-$N$27)^2-($DY644-$P$27)^2),IF($DY644&gt;=$N$27,-$O$27/2*($DY644-$N$27)^2,0)))+(IF($DY644&gt;=$P$27,-1/6*($Q$27-$O$27)/($P$27-$N$27)*(($DY644-$N$27)^3-($DY644-$P$27)^3)+($Q$27-$O$27)/2*($DY644-$P$27)^2,IF($DY644&gt;=$N$27,-1/6*($Q$27-$O$27)/($P$27-$N$27)*($DY644-$N$27)^3,0)))))</f>
        <v>---</v>
      </c>
      <c r="BC644" s="117" t="str">
        <f aca="false">IF($N$27=$P$27,"---",IF(AND($N$27="",$O$27="",$P$27="",$Q$27=""),"---",(IF($DY644&gt;=$P$27,-$O$27/(6*$B$13*$N$19)*(($DY644-$N$27)^3-($DY644-$P$27)^3),IF($DY644&gt;=$N$27,-$O$27/(6*$B$13*$N$19)*($DY644-$N$27)^3,0)))+(IF($DY644&gt;=$P$27,-1/(24*$B$13*$N$19)*($Q$27-$O$27)/($P$27-$N$27)*(($DY644-$N$27)^4-($DY644-$P$27)^4)+($Q$27-$O$27)/(6*$B$13*$N$19)*($DY644-$P$27)^3,IF($DY644&gt;=$N$27,-1/(24*$B$13*$N$19)*($Q$27-$O$27)/($P$27-$N$27)*($DY644-$N$27)^4,0)))))</f>
        <v>---</v>
      </c>
      <c r="BD644" s="118" t="str">
        <f aca="false">IF($N$27=$P$27,"---",IF(AND($N$27="",$O$27="",$P$27="",$Q$27=""),"---",(IF($DY644&gt;=$P$27,$O$27/(24*$B$13*$N$19)*(($DY644-$N$27)^4-($DY644-$P$27)^4),IF($DY644&gt;=$N$27,$O$27/(24*$B$13*$N$19)*($DY644-$N$27)^4,0)))+(IF($DY644&gt;=$P$27,1/(120*$B$13*$N$19)*($Q$27-$O$27)/($P$27-$N$27)*(($DY644-$N$27)^5-($DY644-$P$27)^5)-($Q$27-$O$27)/(24*$B$13*$N$19)*($DY644-$P$27)^4,IF($DY644&gt;=$N$27,1/(120*$B$13*$N$19)*($Q$27-$O$27)/($P$27-$N$27)*($DY644-$N$27)^5,0)))))</f>
        <v>---</v>
      </c>
      <c r="BE644" s="115" t="str">
        <f aca="false">$BE$579</f>
        <v>---</v>
      </c>
      <c r="BF644" s="116" t="str">
        <f aca="false">$BF$579</f>
        <v>---</v>
      </c>
      <c r="BG644" s="117" t="str">
        <f aca="false">$BG$579</f>
        <v>---</v>
      </c>
      <c r="BH644" s="117" t="str">
        <f aca="false">$BH$579</f>
        <v>---</v>
      </c>
      <c r="BI644" s="116" t="str">
        <f aca="false">IF($N$28=$P$28,"---",IF(AND($N$28="",$O$28="",$P$28="",$Q$28=""),"---",(IF($DY644&gt;=$P$28,-$O$28*($DY644-$N$28-($DY644-$P$28)),IF($DY644&gt;=$N$28,-$O$28*($DY644-$N$28),0)))+(IF($DY644&gt;=$P$28,-1/2*($Q$28-$O$28)/($P$28-$N$28)*(($DY644-$N$28)^2-($DY644-$P$28)^2)+($Q$28-$O$28)*($DY644-$P$28),IF($DY644&gt;=$N$28,-1/2*($Q$28-$O$28)/($P$28-$N$28)*($DY644-$N$28)^2,0)))))</f>
        <v>---</v>
      </c>
      <c r="BJ644" s="116" t="str">
        <f aca="false">IF($N$28=$P$28,"---",IF(AND($N$28="",$O$28="",$P$28="",$Q$28=""),"---",(IF($DY644&gt;=$P$28,-$O$28/2*(($DY644-$N$28)^2-($DY644-$P$28)^2),IF($DY644&gt;=$N$28,-$O$28/2*($DY644-$N$28)^2,0)))+(IF($DY644&gt;=$P$28,-1/6*($Q$28-$O$28)/($P$28-$N$28)*(($DY644-$N$28)^3-($DY644-$P$28)^3)+($Q$28-$O$28)/2*($DY644-$P$28)^2,IF($DY644&gt;=$N$28,-1/6*($Q$28-$O$28)/($P$28-$N$28)*($DY644-$N$28)^3,0)))))</f>
        <v>---</v>
      </c>
      <c r="BK644" s="117" t="str">
        <f aca="false">IF($N$28=$P$28,"---",IF(AND($N$28="",$O$28="",$P$28="",$Q$28=""),"---",(IF($DY644&gt;=$P$28,-$O$28/(6*$B$13*$N$19)*(($DY644-$N$28)^3-($DY644-$P$28)^3),IF($DY644&gt;=$N$28,-$O$28/(6*$B$13*$N$19)*($DY644-$N$28)^3,0)))+(IF($DY644&gt;=$P$28,-1/(24*$B$13*$N$19)*($Q$28-$O$28)/($P$28-$N$28)*(($DY644-$N$28)^4-($DY644-$P$28)^4)+($Q$28-$O$28)/(6*$B$13*$N$19)*($DY644-$P$28)^3,IF($DY644&gt;=$N$28,-1/(24*$B$13*$N$19)*($Q$28-$O$28)/($P$28-$N$28)*($DY644-$N$28)^4,0)))))</f>
        <v>---</v>
      </c>
      <c r="BL644" s="118" t="str">
        <f aca="false">IF($N$28=$P$28,"---",IF(AND($N$28="",$O$28="",$P$28="",$Q$28=""),"---",(IF($DY644&gt;=$P$28,$O$28/(24*$B$13*$N$19)*(($DY644-$N$28)^4-($DY644-$P$28)^4),IF($DY644&gt;=$N$28,$O$28/(24*$B$13*$N$19)*($DY644-$N$28)^4,0)))+(IF($DY644&gt;=$P$28,1/(120*$B$13*$N$19)*($Q$28-$O$28)/($P$28-$N$28)*(($DY644-$N$28)^5-($DY644-$P$28)^5)-($Q$28-$O$28)/(24*$B$13*$N$19)*($DY644-$P$28)^4,IF($DY644&gt;=$N$28,1/(120*$B$13*$N$19)*($Q$28-$O$28)/($P$28-$N$28)*($DY644-$N$28)^5,0)))))</f>
        <v>---</v>
      </c>
      <c r="BM644" s="115" t="str">
        <f aca="false">$BM$579</f>
        <v>---</v>
      </c>
      <c r="BN644" s="116" t="str">
        <f aca="false">$BN$579</f>
        <v>---</v>
      </c>
      <c r="BO644" s="117" t="str">
        <f aca="false">$BO$579</f>
        <v>---</v>
      </c>
      <c r="BP644" s="117" t="str">
        <f aca="false">$BP$579</f>
        <v>---</v>
      </c>
      <c r="BQ644" s="116" t="str">
        <f aca="false">IF($N$29=$P$29,"---",IF(AND($N$29="",$O$29="",$P$29="",$Q$29=""),"---",(IF($DY644&gt;=$P$29,-$O$29*($DY644-$N$29-($DY644-$P$29)),IF($DY644&gt;=$N$29,-$O$29*($DY644-$N$29),0)))+(IF($DY644&gt;=$P$29,-1/2*($Q$29-$O$29)/($P$29-$N$29)*(($DY644-$N$29)^2-($DY644-$P$29)^2)+($Q$29-$O$29)*($DY644-$P$29),IF($DY644&gt;=$N$29,-1/2*($Q$29-$O$29)/($P$29-$N$29)*($DY644-$N$29)^2,0)))))</f>
        <v>---</v>
      </c>
      <c r="BR644" s="116" t="str">
        <f aca="false">IF($N$29=$P$29,"---",IF(AND($N$29="",$O$29="",$P$29="",$Q$29=""),"---",(IF($DY644&gt;=$P$29,-$O$29/2*(($DY644-$N$29)^2-($DY644-$P$29)^2),IF($DY644&gt;=$N$29,-$O$29/2*($DY644-$N$29)^2,0)))+(IF($DY644&gt;=$P$29,-1/6*($Q$29-$O$29)/($P$29-$N$29)*(($DY644-$N$29)^3-($DY644-$P$29)^3)+($Q$29-$O$29)/2*($DY644-$P$29)^2,IF($DY644&gt;=$N$29,-1/6*($Q$29-$O$29)/($P$29-$N$29)*($DY644-$N$29)^3,0)))))</f>
        <v>---</v>
      </c>
      <c r="BS644" s="117" t="str">
        <f aca="false">IF($N$29=$P$29,"---",IF(AND($N$29="",$O$29="",$P$29="",$Q$29=""),"---",(IF($DY644&gt;=$P$29,-$O$29/(6*$B$13*$N$19)*(($DY644-$N$29)^3-($DY644-$P$29)^3),IF($DY644&gt;=$N$29,-$O$29/(6*$B$13*$N$19)*($DY644-$N$29)^3,0)))+(IF($DY644&gt;=$P$29,-1/(24*$B$13*$N$19)*($Q$29-$O$29)/($P$29-$N$29)*(($DY644-$N$29)^4-($DY644-$P$29)^4)+($Q$29-$O$29)/(6*$B$13*$N$19)*($DY644-$P$29)^3,IF($DY644&gt;=$N$29,-1/(24*$B$13*$N$19)*($Q$29-$O$29)/($P$29-$N$29)*($DY644-$N$29)^4,0)))))</f>
        <v>---</v>
      </c>
      <c r="BT644" s="118" t="str">
        <f aca="false">IF($N$29=$P$29,"---",IF(AND($N$29="",$O$29="",$P$29="",$Q$29=""),"---",(IF($DY644&gt;=$P$29,$O$29/(24*$B$13*$N$19)*(($DY644-$N$29)^4-($DY644-$P$29)^4),IF($DY644&gt;=$N$29,$O$29/(24*$B$13*$N$19)*($DY644-$N$29)^4,0)))+(IF($DY644&gt;=$P$29,1/(120*$B$13*$N$19)*($Q$29-$O$29)/($P$29-$N$29)*(($DY644-$N$29)^5-($DY644-$P$29)^5)-($Q$29-$O$29)/(24*$B$13*$N$19)*($DY644-$P$29)^4,IF($DY644&gt;=$N$29,1/(120*$B$13*$N$19)*($Q$29-$O$29)/($P$29-$N$29)*($DY644-$N$29)^5,0)))))</f>
        <v>---</v>
      </c>
      <c r="BU644" s="115" t="str">
        <f aca="false">$BU$579</f>
        <v>---</v>
      </c>
      <c r="BV644" s="116" t="str">
        <f aca="false">$BV$579</f>
        <v>---</v>
      </c>
      <c r="BW644" s="117" t="str">
        <f aca="false">$BW$579</f>
        <v>---</v>
      </c>
      <c r="BX644" s="117" t="str">
        <f aca="false">$BX$579</f>
        <v>---</v>
      </c>
      <c r="BY644" s="116" t="str">
        <f aca="false">IF($N$30=$P$30,"---",IF(AND($N$30="",$O$30="",$P$30="",$Q$30=""),"---",(IF($DY644&gt;=$P$30,-$O$30*($DY644-$N$30-($DY644-$P$30)),IF($DY644&gt;=$N$30,-$O$30*($DY644-$N$30),0)))+(IF($DY644&gt;=$P$30,-1/2*($Q$30-$O$30)/($P$30-$N$30)*(($DY644-$N$30)^2-($DY644-$P$30)^2)+($Q$30-$O$30)*($DY644-$P$30),IF($DY644&gt;=$N$30,-1/2*($Q$30-$O$30)/($P$30-$N$30)*($DY644-$N$30)^2,0)))))</f>
        <v>---</v>
      </c>
      <c r="BZ644" s="116" t="str">
        <f aca="false">IF($N$30=$P$30,"---",IF(AND($N$30="",$O$30="",$P$30="",$Q$30=""),"---",(IF($DY644&gt;=$P$30,-$O$30/2*(($DY644-$N$30)^2-($DY644-$P$30)^2),IF($DY644&gt;=$N$30,-$O$30/2*($DY644-$N$30)^2,0)))+(IF($DY644&gt;=$P$30,-1/6*($Q$30-$O$30)/($P$30-$N$30)*(($DY644-$N$30)^3-($DY644-$P$30)^3)+($Q$30-$O$30)/2*($DY644-$P$30)^2,IF($DY644&gt;=$N$30,-1/6*($Q$30-$O$30)/($P$30-$N$30)*($DY644-$N$30)^3,0)))))</f>
        <v>---</v>
      </c>
      <c r="CA644" s="117" t="str">
        <f aca="false">IF($N$30=$P$30,"---",IF(AND($N$30="",$O$30="",$P$30="",$Q$30=""),"---",(IF($DY644&gt;=$P$30,-$O$30/(6*$B$13*$N$19)*(($DY644-$N$30)^3-($DY644-$P$30)^3),IF($DY644&gt;=$N$30,-$O$30/(6*$B$13*$N$19)*($DY644-$N$30)^3,0)))+(IF($DY644&gt;=$P$30,-1/(24*$B$13*$N$19)*($Q$30-$O$30)/($P$30-$N$30)*(($DY644-$N$30)^4-($DY644-$P$30)^4)+($Q$30-$O$30)/(6*$B$13*$N$19)*($DY644-$P$30)^3,IF($DY644&gt;=$N$30,-1/(24*$B$13*$N$19)*($Q$30-$O$30)/($P$30-$N$30)*($DY644-$N$30)^4,0)))))</f>
        <v>---</v>
      </c>
      <c r="CB644" s="118" t="str">
        <f aca="false">IF($N$30=$P$30,"---",IF(AND($N$30="",$O$30="",$P$30="",$Q$30=""),"---",(IF($DY644&gt;=$P$30,$O$30/(24*$B$13*$N$19)*(($DY644-$N$30)^4-($DY644-$P$30)^4),IF($DY644&gt;=$N$30,$O$30/(24*$B$13*$N$19)*($DY644-$N$30)^4,0)))+(IF($DY644&gt;=$P$30,1/(120*$B$13*$N$19)*($Q$30-$O$30)/($P$30-$N$30)*(($DY644-$N$30)^5-($DY644-$P$30)^5)-($Q$30-$O$30)/(24*$B$13*$N$19)*($DY644-$P$30)^4,IF($DY644&gt;=$N$30,1/(120*$B$13*$N$19)*($Q$30-$O$30)/($P$30-$N$30)*($DY644-$N$30)^5,0)))))</f>
        <v>---</v>
      </c>
      <c r="CC644" s="115" t="str">
        <f aca="false">$CC$579</f>
        <v>---</v>
      </c>
      <c r="CD644" s="116" t="str">
        <f aca="false">$CD$579</f>
        <v>---</v>
      </c>
      <c r="CE644" s="117" t="str">
        <f aca="false">$CE$579</f>
        <v>---</v>
      </c>
      <c r="CF644" s="117" t="str">
        <f aca="false">$CF$579</f>
        <v>---</v>
      </c>
      <c r="CG644" s="116" t="str">
        <f aca="false">IF($N$31=$P$31,"---",IF(AND($N$31="",$O$31="",$P$31="",$Q$31=""),"---",(IF($DY644&gt;=$P$31,-$O$31*($DY644-$N$31-($DY644-$P$31)),IF($DY644&gt;=$N$31,-$O$31*($DY644-$N$31),0)))+(IF($DY644&gt;=$P$31,-1/2*($Q$31-$O$31)/($P$31-$N$31)*(($DY644-$N$31)^2-($DY644-$P$31)^2)+($Q$31-$O$31)*($DY644-$P$31),IF($DY644&gt;=$N$31,-1/2*($Q$31-$O$31)/($P$31-$N$31)*($DY644-$N$31)^2,0)))))</f>
        <v>---</v>
      </c>
      <c r="CH644" s="116" t="str">
        <f aca="false">IF($N$31=$P$31,"---",IF(AND($N$31="",$O$31="",$P$31="",$Q$31=""),"---",(IF($DY644&gt;=$P$31,-$O$31/2*(($DY644-$N$31)^2-($DY644-$P$31)^2),IF($DY644&gt;=$N$31,-$O$31/2*($DY644-$N$31)^2,0)))+(IF($DY644&gt;=$P$31,-1/6*($Q$31-$O$31)/($P$31-$N$31)*(($DY644-$N$31)^3-($DY644-$P$31)^3)+($Q$31-$O$31)/2*($DY644-$P$31)^2,IF($DY644&gt;=$N$31,-1/6*($Q$31-$O$31)/($P$31-$N$31)*($DY644-$N$31)^3,0)))))</f>
        <v>---</v>
      </c>
      <c r="CI644" s="117" t="str">
        <f aca="false">IF($N$31=$P$31,"---",IF(AND($N$31="",$O$31="",$P$31="",$Q$31=""),"---",(IF($DY644&gt;=$P$31,-$O$31/(6*$B$13*$N$19)*(($DY644-$N$31)^3-($DY644-$P$31)^3),IF($DY644&gt;=$N$31,-$O$31/(6*$B$13*$N$19)*($DY644-$N$31)^3,0)))+(IF($DY644&gt;=$P$31,-1/(24*$B$13*$N$19)*($Q$31-$O$31)/($P$31-$N$31)*(($DY644-$N$31)^4-($DY644-$P$31)^4)+($Q$31-$O$31)/(6*$B$13*$N$19)*($DY644-$P$31)^3,IF($DY644&gt;=$N$31,-1/(24*$B$13*$N$19)*($Q$31-$O$31)/($P$31-$N$31)*($DY644-$N$31)^4,0)))))</f>
        <v>---</v>
      </c>
      <c r="CJ644" s="118" t="str">
        <f aca="false">IF($N$31=$P$31,"---",IF(AND($N$31="",$O$31="",$P$31="",$Q$31=""),"---",(IF($DY644&gt;=$P$31,$O$31/(24*$B$13*$N$19)*(($DY644-$N$31)^4-($DY644-$P$31)^4),IF($DY644&gt;=$N$31,$O$31/(24*$B$13*$N$19)*($DY644-$N$31)^4,0)))+(IF($DY644&gt;=$P$31,1/(120*$B$13*$N$19)*($Q$31-$O$31)/($P$31-$N$31)*(($DY644-$N$31)^5-($DY644-$P$31)^5)-($Q$31-$O$31)/(24*$B$13*$N$19)*($DY644-$P$31)^4,IF($DY644&gt;=$N$31,1/(120*$B$13*$N$19)*($Q$31-$O$31)/($P$31-$N$31)*($DY644-$N$31)^5,0)))))</f>
        <v>---</v>
      </c>
      <c r="CK644" s="115" t="str">
        <f aca="false">$CK$579</f>
        <v>---</v>
      </c>
      <c r="CL644" s="116" t="str">
        <f aca="false">$CL$579</f>
        <v>---</v>
      </c>
      <c r="CM644" s="117" t="str">
        <f aca="false">$CM$579</f>
        <v>---</v>
      </c>
      <c r="CN644" s="117" t="str">
        <f aca="false">$CN$579</f>
        <v>---</v>
      </c>
      <c r="CO644" s="116" t="str">
        <f aca="false">IF($N$32=$P$32,"---",IF(AND($N$32="",$O$32="",$P$32="",$Q$32=""),"---",(IF($DY644&gt;=$P$32,-$O$32*($DY644-$N$32-($DY644-$P$32)),IF($DY644&gt;=$N$32,-$O$32*($DY644-$N$32),0)))+(IF($DY644&gt;=$P$32,-1/2*($Q$32-$O$32)/($P$32-$N$32)*(($DY644-$N$32)^2-($DY644-$P$32)^2)+($Q$32-$O$32)*($DY644-$P$32),IF($DY644&gt;=$N$32,-1/2*($Q$32-$O$32)/($P$32-$N$32)*($DY644-$N$32)^2,0)))))</f>
        <v>---</v>
      </c>
      <c r="CP644" s="116" t="str">
        <f aca="false">IF($N$32=$P$32,"---",IF(AND($N$32="",$O$32="",$P$32="",$Q$32=""),"---",(IF($DY644&gt;=$P$32,-$O$32/2*(($DY644-$N$32)^2-($DY644-$P$32)^2),IF($DY644&gt;=$N$32,-$O$32/2*($DY644-$N$32)^2,0)))+(IF($DY644&gt;=$P$32,-1/6*($Q$32-$O$32)/($P$32-$N$32)*(($DY644-$N$32)^3-($DY644-$P$32)^3)+($Q$32-$O$32)/2*($DY644-$P$32)^2,IF($DY644&gt;=$N$32,-1/6*($Q$32-$O$32)/($P$32-$N$32)*($DY644-$N$32)^3,0)))))</f>
        <v>---</v>
      </c>
      <c r="CQ644" s="117" t="str">
        <f aca="false">IF($N$32=$P$32,"---",IF(AND($N$32="",$O$32="",$P$32="",$Q$32=""),"---",(IF($DY644&gt;=$P$32,-$O$32/(6*$B$13*$N$19)*(($DY644-$N$32)^3-($DY644-$P$32)^3),IF($DY644&gt;=$N$32,-$O$32/(6*$B$13*$N$19)*($DY644-$N$32)^3,0)))+(IF($DY644&gt;=$P$32,-1/(24*$B$13*$N$19)*($Q$32-$O$32)/($P$32-$N$32)*(($DY644-$N$32)^4-($DY644-$P$32)^4)+($Q$32-$O$32)/(6*$B$13*$N$19)*($DY644-$P$32)^3,IF($DY644&gt;=$N$32,-1/(24*$B$13*$N$19)*($Q$32-$O$32)/($P$32-$N$32)*($DY644-$N$32)^4,0)))))</f>
        <v>---</v>
      </c>
      <c r="CR644" s="118" t="str">
        <f aca="false">IF($N$32=$P$32,"---",IF(AND($N$32="",$O$32="",$P$32="",$Q$32=""),"---",(IF($DY644&gt;=$P$32,$O$32/(24*$B$13*$N$19)*(($DY644-$N$32)^4-($DY644-$P$32)^4),IF($DY644&gt;=$N$32,$O$32/(24*$B$13*$N$19)*($DY644-$N$32)^4,0)))+(IF($DY644&gt;=$P$32,1/(120*$B$13*$N$19)*($Q$32-$O$32)/($P$32-$N$32)*(($DY644-$N$32)^5-($DY644-$P$32)^5)-($Q$32-$O$32)/(24*$B$13*$N$19)*($DY644-$P$32)^4,IF($DY644&gt;=$N$32,1/(120*$B$13*$N$19)*($Q$32-$O$32)/($P$32-$N$32)*($DY644-$N$32)^5,0)))))</f>
        <v>---</v>
      </c>
      <c r="CS644" s="115" t="n">
        <f aca="false">$CS$579</f>
        <v>-0</v>
      </c>
      <c r="CT644" s="116" t="n">
        <f aca="false">$CT$579</f>
        <v>-0</v>
      </c>
      <c r="CU644" s="117" t="e">
        <f aca="false">$CU$579</f>
        <v>#DIV/0!</v>
      </c>
      <c r="CV644" s="117" t="e">
        <f aca="false">$CV$579</f>
        <v>#DIV/0!</v>
      </c>
      <c r="CW644" s="116" t="n">
        <f aca="false">IF($DY644&gt;$N$35,-$P$35,0)+IF($DY644&gt;$N$36,-$P$36,0)+IF($DY644&gt;$N$37,-$P$37,0)+IF($DY644&gt;$N$38,-$P$38,0)+IF($DY644&gt;$N$39,-$P$39,0)+IF($DY644&gt;$N$40,-$P$40,0)+IF($DY644&gt;$N$41,-$P$41,0)+IF($DY644&gt;$N$42,-$P$42,0)+IF($DY644&gt;$N$43,-$P$43,0)+IF($DY644&gt;$N$44,-$P$44,0)+IF($DY644&gt;$N$45,-$P$45,0)+IF($DY644&gt;$N$46,-$P$46,0)+IF($DY644&gt;$N$47,-$P$47,0)+IF($DY644&gt;$N$48,-$P$48,0)+IF($DY644&gt;$N$49,-$P$49,0)</f>
        <v>-0</v>
      </c>
      <c r="CX644" s="116" t="n">
        <f aca="false">IF($DY644&gt;$N$35,-$P$35*($DY644-$N$35),0)+IF($DY644&gt;$N$36,-$P$36*($DY644-$N$36),0)+IF($DY644&gt;$N$37,-$P$37*($DY644-$N$37),0)+IF($DY644&gt;$N$38,-$P$38*($DY644-$N$38),0)+IF($DY644&gt;$N$39,-$P$39*($DY644-$N$39),0)+IF($DY644&gt;$N$40,-$P$40*($DY644-$N$40),0)+IF($DY644&gt;$N$41,-$P$41*($DY644-$N$41),0)+IF($DY644&gt;$N$42,-$P$42*($DY644-$N$42),0)+IF($DY644&gt;$N$43,-$P$43*($DY644-$N$43),0)+IF($DY644&gt;$N$44,-$P$44*($DY644-$N$44),0)+IF($DY644&gt;$N$45,-$P$45*($DY644-$N$45),0)+IF($DY644&gt;$N$46,-$P$46*($DY644-$N$46),0)+IF($DY644&gt;$N$47,-$P$47*($DY644-$N$47),0)+IF($DY644&gt;$N$48,-$P$48*($DY644-$N$48),0)+IF($DY644&gt;$N$49,-$P$49*($DY644-$N$49),0)</f>
        <v>-0</v>
      </c>
      <c r="CY644" s="117" t="e">
        <f aca="false">IF($DY644&gt;$N$35,-$P$35*($DY644-$N$35)^2/(2*$B$13*$N$19),0)+IF($DY644&gt;$N$36,-$P$36*($DY644-$N$36)^2/(2*$B$13*$N$19),0)+IF($DY644&gt;$N$37,-$P$37*($DY644-$N$37)^2/(2*$B$13*$N$19),0)+IF($DY644&gt;$N$38,-$P$38*($DY644-$N$38)^2/(2*$B$13*$N$19),0)+IF($DY644&gt;$N$39,-$P$39*($DY644-$N$39)^2/(2*$B$13*$N$19),0)+IF($DY644&gt;$N$40,-$P$40*($DY644-$N$40)^2/(2*$B$13*$N$19),0)+IF($DY644&gt;$N$41,-$P$41*($DY644-$N$41)^2/(2*$B$13*$N$19),0)+IF($DY644&gt;$N$42,-$P$42*($DY644-$N$42)^2/(2*$B$13*$N$19),0)+IF($DY644&gt;$N$43,-$P$43*($DY644-$N$43)^2/(2*$B$13*$N$19),0)+IF($DY644&gt;$N$44,-$P$44*($DY644-$N$44)^2/(2*$B$13*$N$19),0)+IF($DY644&gt;$N$45,-$P$45*($DY644-$N$45)^2/(2*$B$13*$N$19),0)+IF($DY644&gt;$N$46,-$P$46*($DY644-$N$46)^2/(2*$B$13*$N$19),0)+IF($DY644&gt;$N$47,-$P$47*($DY644-$N$47)^2/(2*$B$13*$N$19),0)+IF($DY644&gt;$N$48,-$P$48*($DY644-$N$48)^2/(2*$B$13*$N$19),0)+IF($DY644&gt;$N$49,-$P$49*($DY644-$N$49)^2/(2*$B$13*$N$19),0)</f>
        <v>#DIV/0!</v>
      </c>
      <c r="CZ644" s="118" t="e">
        <f aca="false">IF($DY644&gt;$N$35,$P$35*($DY644-$N$35)^3/(6*$B$13*$N$19),0)+IF($DY644&gt;$N$36,$P$36*($DY644-$N$36)^3/(6*$B$13*$N$19),0)+IF($DY644&gt;$N$37,$P$37*($DY644-$N$37)^3/(6*$B$13*$N$19),0)+IF($DY644&gt;$N$38,$P$38*($DY644-$N$38)^3/(6*$B$13*$N$19),0)+IF($DY644&gt;$N$39,$P$39*($DY644-$N$39)^3/(6*$B$13*$N$19),0)+IF($DY644&gt;$N$40,$P$40*($DY644-$N$40)^3/(6*$B$13*$N$19),0)+IF($DY644&gt;$N$41,$P$41*($DY644-$N$41)^3/(6*$B$13*$N$19),0)+IF($DY644&gt;$N$42,$P$42*($DY644-$N$42)^3/(6*$B$13*$N$19),0)+IF($DY644&gt;$N$43,$P$43*($DY644-$N$43)^3/(6*$B$13*$N$19),0)+IF($DY644&gt;$N$44,$P$44*($DY644-$N$44)^3/(6*$B$13*$N$19),0)+IF($DY644&gt;$N$45,$P$45*($DY644-$N$45)^3/(6*$B$13*$N$19),0)+IF($DY644&gt;$N$46,$P$46*($DY644-$N$46)^3/(6*$B$13*$N$19),0)+IF($DY644&gt;$N$47,$P$47*($DY644-$N$47)^3/(6*$B$13*$N$19),0)+IF($DY644&gt;$N$48,$P$48*($DY644-$N$48)^3/(6*$B$13*$N$19),0)+IF($DY644&gt;$N$49,$P$49*($DY644-$N$49)^3/(6*$B$13*$N$19),0)</f>
        <v>#DIV/0!</v>
      </c>
      <c r="DA644" s="115" t="n">
        <f aca="false">$DA$579</f>
        <v>0</v>
      </c>
      <c r="DB644" s="116" t="e">
        <f aca="false">$DB$579</f>
        <v>#VALUE!</v>
      </c>
      <c r="DC644" s="117" t="e">
        <f aca="false">$DC$579</f>
        <v>#DIV/0!</v>
      </c>
      <c r="DD644" s="117" t="e">
        <f aca="false">$DD$579</f>
        <v>#DIV/0!</v>
      </c>
      <c r="DE644" s="116" t="n">
        <f aca="false">IF($DY644&gt;=IF($DE$19=$N$18,$DE$19+0.000000001,$DE$19),0,0)+IF($DY644&gt;=IF($DE$20=$N$18,$DE$20+0.000000001,$DE$20),0,0)+IF($DY644&gt;=IF($DE$21=$N$18,$DE$21+0.000000001,$DE$21),0,0)+IF($DY644&gt;=IF($DE$22=$N$18,$DE$22+0.000000001,$DE$22),0,0)+IF($DY644&gt;=IF(0=$N$18,0+0.000000001,0),0,0)+IF($DY644&gt;=IF($N$18=$N$18,$N$18+0.000000001,$N$18),0,0)</f>
        <v>0</v>
      </c>
      <c r="DF644" s="116" t="e">
        <f aca="false">IF($DY644&gt;=IF($DE$19=$N$18,$DE$19+0.000000001,$DE$19),-$P$52,0)+IF($DY644&gt;=IF($DE$20=$N$18,$DE$20+0.000000001,$DE$20),-$P$53,0)+IF($DY644&gt;=IF($DE$21=$N$18,$DE$21+0.000000001,$DE$21),-$P$54,0)+IF($DY644&gt;=IF($DE$22=$N$18,$DE$22+0.000000001,$DE$22),-$P$55,0)+IF($DY644&gt;=IF(0=$N$18,0+0.000000001,0),$AY$58,0)+IF($DY644&gt;=IF($N$18=$N$18,$N$18+0.000000001,$N$18),-$AY$59,0)</f>
        <v>#VALUE!</v>
      </c>
      <c r="DG644" s="117" t="e">
        <f aca="false">IF($DY644&gt;=IF($DE$19=$N$18,$DE$19+0.000000001,$DE$19),-$P$52*($DY644-$DE$19)/($B$13*$N$19),0)+IF($DY644&gt;=IF($DE$20=$N$18,$DE$20+0.000000001,$DE$20),-$P$53*($DY644-$DE$20)/($B$13*$N$19),0)+IF($DY644&gt;=IF($DE$21=$N$18,$DE$21+0.000000001,$DE$21),-$P$54*($DY644-$DE$21)/($B$13*$N$19),0)+IF($DY644&gt;=IF($DE$22=$N$18,$DE$22+0.000000001,$DE$22),-$P$55*($DY644-$DE$22)/($B$13*$N$19),0)+IF($DY644&gt;=IF(0=$N$18,0+0.000000001,0),$AY$58*($DY644-0)/($B$13*$N$19),0)+IF($DY644&gt;=IF($N$18=$N$18,$N$18+0.000000001,$N$18),-$AY$59*($DY644-$N$18)/($B$13*$N$19),0)</f>
        <v>#DIV/0!</v>
      </c>
      <c r="DH644" s="118" t="e">
        <f aca="false">IF($DY644&gt;=IF($DE$19=$N$18,$DE$19+0.000000001,$DE$19),$P$52*($DY644-$DE$19)^2/(2*$B$13*$N$19),0)+IF($DY644&gt;=IF($DE$20=$N$18,$DE$20+0.000000001,$DE$20),$P$53*($DY644-$DE$20)^2/(2*$B$13*$N$19),0)+IF($DY644&gt;=IF($DE$21=$N$18,$DE$21+0.000000001,$DE$21),$P$54*($DY644-$DE$21)^2/(2*$B$13*$N$19),0)+IF($DY644&gt;=IF($DE$22=$N$18,$DE$22+0.000000001,$DE$22),$P$55*($DY644-$DE$22)^2/(2*$B$13*$N$19),0)+IF($DY644&gt;=IF(0=$N$18,0+0.000000001,0),-$AY$58*($DY644-0)^2/(2*$B$13*$N$19),0)+IF($DY644&gt;=IF($N$18=$N$18,$N$18+0.000000001,$N$18),$AY$59*($DY644-$N$18)^2/(2*$B$13*$N$19),0)</f>
        <v>#DIV/0!</v>
      </c>
      <c r="DI644" s="115" t="n">
        <f aca="false">$DI$579</f>
        <v>0</v>
      </c>
      <c r="DJ644" s="116" t="e">
        <f aca="false">$DJ$579</f>
        <v>#VALUE!</v>
      </c>
      <c r="DK644" s="116" t="e">
        <f aca="false">$DK$579</f>
        <v>#DIV/0!</v>
      </c>
      <c r="DL644" s="116" t="e">
        <f aca="false">$DL$579</f>
        <v>#DIV/0!</v>
      </c>
      <c r="DM644" s="116" t="n">
        <f aca="false">SUM(AC644,AK644,AS644,BA644,BI644,BQ644,BY644,CG644,CO644,CW644,DE644)</f>
        <v>0</v>
      </c>
      <c r="DN644" s="116" t="e">
        <f aca="false">SUM(AD644,AL644,AT644,BB644,BJ644,BR644,BZ644,CH644,CP644,CX644,DF644)</f>
        <v>#VALUE!</v>
      </c>
      <c r="DO644" s="116" t="e">
        <f aca="false">SUM(AE644,AM644,AU644,BC644,BK644,BS644,CA644,CI644,CQ644,CY644,DG644)</f>
        <v>#DIV/0!</v>
      </c>
      <c r="DP644" s="119" t="e">
        <f aca="false">SUM(AF644,AN644,AV644,BD644,BL644,BT644,CB644,CJ644,CR644,CZ644,DH644)</f>
        <v>#DIV/0!</v>
      </c>
      <c r="DQ644" s="115" t="e">
        <f aca="false">$DQ$579</f>
        <v>#DIV/0!</v>
      </c>
      <c r="DR644" s="116" t="n">
        <f aca="false">$DR$579</f>
        <v>0</v>
      </c>
      <c r="DS644" s="117" t="e">
        <f aca="false">$DS$579</f>
        <v>#DIV/0!</v>
      </c>
      <c r="DT644" s="118" t="n">
        <f aca="false">$DT$579</f>
        <v>0</v>
      </c>
      <c r="DU644" s="115" t="e">
        <f aca="false">$DQ644+$DM644</f>
        <v>#DIV/0!</v>
      </c>
      <c r="DV644" s="116" t="e">
        <f aca="false">$DR644+$DQ644*$DY644+$DN644</f>
        <v>#DIV/0!</v>
      </c>
      <c r="DW644" s="117" t="e">
        <f aca="false">($DS644+$DR644*$DY644/($B$13*$N$19)+$DQ644*$DY644^2/(2*$B$13*$N$19)+$DO644)*(144*180/PI())</f>
        <v>#DIV/0!</v>
      </c>
      <c r="DX644" s="118" t="e">
        <f aca="false">(-($DT644-$DS644*$DY644-$DR644*$DY644^2/(2*$B$13*$N$19)-$DQ644*$DY644^3/(6*$B$13*$N$19)+$DP644))*(1728)</f>
        <v>#DIV/0!</v>
      </c>
      <c r="DY644" s="120" t="n">
        <f aca="false">IF($N$47=$N$18,$N$47+0.000000001,$N$47-0.000000001)</f>
        <v>1E-009</v>
      </c>
      <c r="DZ644" s="91" t="n">
        <v>66</v>
      </c>
      <c r="EA644" s="91"/>
      <c r="EB644" s="91"/>
      <c r="EC644" s="91"/>
      <c r="ED644" s="91"/>
      <c r="EE644" s="91"/>
      <c r="EF644" s="91"/>
      <c r="EG644" s="444" t="s">
        <v>1043</v>
      </c>
      <c r="EH644" s="308" t="n">
        <v>201</v>
      </c>
      <c r="EI644" s="310" t="n">
        <v>89.4</v>
      </c>
      <c r="EJ644" s="154"/>
    </row>
    <row r="645" customFormat="false" ht="12.75" hidden="false" customHeight="false" outlineLevel="0" collapsed="false">
      <c r="X645" s="85" t="s">
        <v>368</v>
      </c>
      <c r="Y645" s="115" t="str">
        <f aca="false">$Y$579</f>
        <v>---</v>
      </c>
      <c r="Z645" s="116" t="str">
        <f aca="false">$Z$579</f>
        <v>---</v>
      </c>
      <c r="AA645" s="117" t="str">
        <f aca="false">$AA$579</f>
        <v>---</v>
      </c>
      <c r="AB645" s="117" t="str">
        <f aca="false">$AB$579</f>
        <v>---</v>
      </c>
      <c r="AC645" s="116" t="str">
        <f aca="false">IF($N$21=0,"---",IF($DY645=$N$18,-$N$21*($DY645-($DY645-$N$18)),IF($DY645&gt;=0,-$N$21*$DY645,0)))</f>
        <v>---</v>
      </c>
      <c r="AD645" s="116" t="str">
        <f aca="false">IF($N$21=0,"---",IF($DY645=$N$18,-$N$21*($DY645^2-($DY645-$N$18)^2)/2,IF($DY645&gt;=0,-$N$21*$DY645^2/2,0)))</f>
        <v>---</v>
      </c>
      <c r="AE645" s="117" t="str">
        <f aca="false">IF($N$21=0,"---",IF($DY645=$N$18,-$N$21*($DY645^3-($DY645-$N$18)^3)/(6*$B$13*$N$19),IF($DY645&gt;=0,-$N$21*$DY645^3/(6*$B$13*$N$19),0)))</f>
        <v>---</v>
      </c>
      <c r="AF645" s="118" t="str">
        <f aca="false">IF($N$21=0,"---",IF($DY645=$N$18,$N$21*($DY645^4-($DY645-$N$18)^4)/(24*$B$13*$N$19),IF($DY645&gt;=0,$N$21*$DY645^4/(24*$B$13*$N$19),0)))</f>
        <v>---</v>
      </c>
      <c r="AG645" s="115" t="str">
        <f aca="false">$AG$579</f>
        <v>---</v>
      </c>
      <c r="AH645" s="116" t="str">
        <f aca="false">$AH$579</f>
        <v>---</v>
      </c>
      <c r="AI645" s="117" t="str">
        <f aca="false">$AI$579</f>
        <v>---</v>
      </c>
      <c r="AJ645" s="117" t="str">
        <f aca="false">$AJ$579</f>
        <v>---</v>
      </c>
      <c r="AK645" s="116" t="str">
        <f aca="false">IF($N$25=$P$25,"---",IF(AND($N$25="",$O$25="",$P$25="",$Q$25=""),"---",(IF($DY645&gt;=$P$25,-$O$25*($DY645-$N$25-($DY645-$P$25)),IF($DY645&gt;=$N$25,-$O$25*($DY645-$N$25),0)))+(IF($DY645&gt;=$P$25,-1/2*($Q$25-$O$25)/($P$25-$N$25)*(($DY645-$N$25)^2-($DY645-$P$25)^2)+($Q$25-$O$25)*($DY645-$P$25),IF($DY645&gt;=$N$25,-1/2*($Q$25-$O$25)/($P$25-$N$25)*($DY645-$N$25)^2,0)))))</f>
        <v>---</v>
      </c>
      <c r="AL645" s="116" t="str">
        <f aca="false">IF($N$25=$P$25,"---",IF(AND($N$25="",$O$25="",$P$25="",$Q$25=""),"---",(IF($DY645&gt;=$P$25,-$O$25/2*(($DY645-$N$25)^2-($DY645-$P$25)^2),IF($DY645&gt;=$N$25,-$O$25/2*($DY645-$N$25)^2,0)))+(IF($DY645&gt;=$P$25,-1/6*($Q$25-$O$25)/($P$25-$N$25)*(($DY645-$N$25)^3-($DY645-$P$25)^3)+($Q$25-$O$25)/2*($DY645-$P$25)^2,IF($DY645&gt;=$N$25,-1/6*($Q$25-$O$25)/($P$25-$N$25)*($DY645-$N$25)^3,0)))))</f>
        <v>---</v>
      </c>
      <c r="AM645" s="117" t="str">
        <f aca="false">IF($N$25=$P$25,"---",IF(AND($N$25="",$O$25="",$P$25="",$Q$25=""),"---",(IF($DY645&gt;=$P$25,-$O$25/(6*$B$13*$N$19)*(($DY645-$N$25)^3-($DY645-$P$25)^3),IF($DY645&gt;=$N$25,-$O$25/(6*$B$13*$N$19)*($DY645-$N$25)^3,0)))+(IF($DY645&gt;=$P$25,-1/(24*$B$13*$N$19)*($Q$25-$O$25)/($P$25-$N$25)*(($DY645-$N$25)^4-($DY645-$P$25)^4)+($Q$25-$O$25)/(6*$B$13*$N$19)*($DY645-$P$25)^3,IF($DY645&gt;=$N$25,-1/(24*$B$13*$N$19)*($Q$25-$O$25)/($P$25-$N$25)*($DY645-$N$25)^4,0)))))</f>
        <v>---</v>
      </c>
      <c r="AN645" s="118" t="str">
        <f aca="false">IF($N$25=$P$25,"---",IF(AND($N$25="",$O$25="",$P$25="",$Q$25=""),"---",(IF($DY645&gt;=$P$25,$O$25/(24*$B$13*$N$19)*(($DY645-$N$25)^4-($DY645-$P$25)^4),IF($DY645&gt;=$N$25,$O$25/(24*$B$13*$N$19)*($DY645-$N$25)^4,0)))+(IF($DY645&gt;=$P$25,1/(120*$B$13*$N$19)*($Q$25-$O$25)/($P$25-$N$25)*(($DY645-$N$25)^5-($DY645-$P$25)^5)-($Q$25-$O$25)/(24*$B$13*$N$19)*($DY645-$P$25)^4,IF($DY645&gt;=$N$25,1/(120*$B$13*$N$19)*($Q$25-$O$25)/($P$25-$N$25)*($DY645-$N$25)^5,0)))))</f>
        <v>---</v>
      </c>
      <c r="AO645" s="115" t="str">
        <f aca="false">$AO$579</f>
        <v>---</v>
      </c>
      <c r="AP645" s="116" t="str">
        <f aca="false">$AP$579</f>
        <v>---</v>
      </c>
      <c r="AQ645" s="117" t="str">
        <f aca="false">$AQ$579</f>
        <v>---</v>
      </c>
      <c r="AR645" s="117" t="str">
        <f aca="false">$AR$579</f>
        <v>---</v>
      </c>
      <c r="AS645" s="116" t="str">
        <f aca="false">IF($N$26=$P$26,"---",IF(AND($N$26="",$O$26="",$P$26="",$Q$26=""),"---",(IF($DY645&gt;=$P$26,-$O$26*($DY645-$N$26-($DY645-$P$26)),IF($DY645&gt;=$N$26,-$O$26*($DY645-$N$26),0)))+(IF($DY645&gt;=$P$26,-1/2*($Q$26-$O$26)/($P$26-$N$26)*(($DY645-$N$26)^2-($DY645-$P$26)^2)+($Q$26-$O$26)*($DY645-$P$26),IF($DY645&gt;=$N$26,-1/2*($Q$26-$O$26)/($P$26-$N$26)*($DY645-$N$26)^2,0)))))</f>
        <v>---</v>
      </c>
      <c r="AT645" s="116" t="str">
        <f aca="false">IF($N$26=$P$26,"---",IF(AND($N$26="",$O$26="",$P$26="",$Q$26=""),"---",(IF($DY645&gt;=$P$26,-$O$26/2*(($DY645-$N$26)^2-($DY645-$P$26)^2),IF($DY645&gt;=$N$26,-$O$26/2*($DY645-$N$26)^2,0)))+(IF($DY645&gt;=$P$26,-1/6*($Q$26-$O$26)/($P$26-$N$26)*(($DY645-$N$26)^3-($DY645-$P$26)^3)+($Q$26-$O$26)/2*($DY645-$P$26)^2,IF($DY645&gt;=$N$26,-1/6*($Q$26-$O$26)/($P$26-$N$26)*($DY645-$N$26)^3,0)))))</f>
        <v>---</v>
      </c>
      <c r="AU645" s="117" t="str">
        <f aca="false">IF($N$26=$P$26,"---",IF(AND($N$26="",$O$26="",$P$26="",$Q$26=""),"---",(IF($DY645&gt;=$P$26,-$O$26/(6*$B$13*$N$19)*(($DY645-$N$26)^3-($DY645-$P$26)^3),IF($DY645&gt;=$N$26,-$O$26/(6*$B$13*$N$19)*($DY645-$N$26)^3,0)))+(IF($DY645&gt;=$P$26,-1/(24*$B$13*$N$19)*($Q$26-$O$26)/($P$26-$N$26)*(($DY645-$N$26)^4-($DY645-$P$26)^4)+($Q$26-$O$26)/(6*$B$13*$N$19)*($DY645-$P$26)^3,IF($DY645&gt;=$N$26,-1/(24*$B$13*$N$19)*($Q$26-$O$26)/($P$26-$N$26)*($DY645-$N$26)^4,0)))))</f>
        <v>---</v>
      </c>
      <c r="AV645" s="118" t="str">
        <f aca="false">IF($N$26=$P$26,"---",IF(AND($N$26="",$O$26="",$P$26="",$Q$26=""),"---",(IF($DY645&gt;=$P$26,$O$26/(24*$B$13*$N$19)*(($DY645-$N$26)^4-($DY645-$P$26)^4),IF($DY645&gt;=$N$26,$O$26/(24*$B$13*$N$19)*($DY645-$N$26)^4,0)))+(IF($DY645&gt;=$P$26,1/(120*$B$13*$N$19)*($Q$26-$O$26)/($P$26-$N$26)*(($DY645-$N$26)^5-($DY645-$P$26)^5)-($Q$26-$O$26)/(24*$B$13*$N$19)*($DY645-$P$26)^4,IF($DY645&gt;=$N$26,1/(120*$B$13*$N$19)*($Q$26-$O$26)/($P$26-$N$26)*($DY645-$N$26)^5,0)))))</f>
        <v>---</v>
      </c>
      <c r="AW645" s="115" t="str">
        <f aca="false">$AW$579</f>
        <v>---</v>
      </c>
      <c r="AX645" s="116" t="str">
        <f aca="false">$AX$579</f>
        <v>---</v>
      </c>
      <c r="AY645" s="117" t="str">
        <f aca="false">$AY$579</f>
        <v>---</v>
      </c>
      <c r="AZ645" s="117" t="str">
        <f aca="false">$AZ$579</f>
        <v>---</v>
      </c>
      <c r="BA645" s="116" t="str">
        <f aca="false">IF($N$27=$P$27,"---",IF(AND($N$27="",$O$27="",$P$27="",$Q$27=""),"---",(IF($DY645&gt;=$P$27,-$O$27*($DY645-$N$27-($DY645-$P$27)),IF($DY645&gt;=$N$27,-$O$27*($DY645-$N$27),0)))+(IF($DY645&gt;=$P$27,-1/2*($Q$27-$O$27)/($P$27-$N$27)*(($DY645-$N$27)^2-($DY645-$P$27)^2)+($Q$27-$O$27)*($DY645-$P$27),IF($DY645&gt;=$N$27,-1/2*($Q$27-$O$27)/($P$27-$N$27)*($DY645-$N$27)^2,0)))))</f>
        <v>---</v>
      </c>
      <c r="BB645" s="116" t="str">
        <f aca="false">IF($N$27=$P$27,"---",IF(AND($N$27="",$O$27="",$P$27="",$Q$27=""),"---",(IF($DY645&gt;=$P$27,-$O$27/2*(($DY645-$N$27)^2-($DY645-$P$27)^2),IF($DY645&gt;=$N$27,-$O$27/2*($DY645-$N$27)^2,0)))+(IF($DY645&gt;=$P$27,-1/6*($Q$27-$O$27)/($P$27-$N$27)*(($DY645-$N$27)^3-($DY645-$P$27)^3)+($Q$27-$O$27)/2*($DY645-$P$27)^2,IF($DY645&gt;=$N$27,-1/6*($Q$27-$O$27)/($P$27-$N$27)*($DY645-$N$27)^3,0)))))</f>
        <v>---</v>
      </c>
      <c r="BC645" s="117" t="str">
        <f aca="false">IF($N$27=$P$27,"---",IF(AND($N$27="",$O$27="",$P$27="",$Q$27=""),"---",(IF($DY645&gt;=$P$27,-$O$27/(6*$B$13*$N$19)*(($DY645-$N$27)^3-($DY645-$P$27)^3),IF($DY645&gt;=$N$27,-$O$27/(6*$B$13*$N$19)*($DY645-$N$27)^3,0)))+(IF($DY645&gt;=$P$27,-1/(24*$B$13*$N$19)*($Q$27-$O$27)/($P$27-$N$27)*(($DY645-$N$27)^4-($DY645-$P$27)^4)+($Q$27-$O$27)/(6*$B$13*$N$19)*($DY645-$P$27)^3,IF($DY645&gt;=$N$27,-1/(24*$B$13*$N$19)*($Q$27-$O$27)/($P$27-$N$27)*($DY645-$N$27)^4,0)))))</f>
        <v>---</v>
      </c>
      <c r="BD645" s="118" t="str">
        <f aca="false">IF($N$27=$P$27,"---",IF(AND($N$27="",$O$27="",$P$27="",$Q$27=""),"---",(IF($DY645&gt;=$P$27,$O$27/(24*$B$13*$N$19)*(($DY645-$N$27)^4-($DY645-$P$27)^4),IF($DY645&gt;=$N$27,$O$27/(24*$B$13*$N$19)*($DY645-$N$27)^4,0)))+(IF($DY645&gt;=$P$27,1/(120*$B$13*$N$19)*($Q$27-$O$27)/($P$27-$N$27)*(($DY645-$N$27)^5-($DY645-$P$27)^5)-($Q$27-$O$27)/(24*$B$13*$N$19)*($DY645-$P$27)^4,IF($DY645&gt;=$N$27,1/(120*$B$13*$N$19)*($Q$27-$O$27)/($P$27-$N$27)*($DY645-$N$27)^5,0)))))</f>
        <v>---</v>
      </c>
      <c r="BE645" s="115" t="str">
        <f aca="false">$BE$579</f>
        <v>---</v>
      </c>
      <c r="BF645" s="116" t="str">
        <f aca="false">$BF$579</f>
        <v>---</v>
      </c>
      <c r="BG645" s="117" t="str">
        <f aca="false">$BG$579</f>
        <v>---</v>
      </c>
      <c r="BH645" s="117" t="str">
        <f aca="false">$BH$579</f>
        <v>---</v>
      </c>
      <c r="BI645" s="116" t="str">
        <f aca="false">IF($N$28=$P$28,"---",IF(AND($N$28="",$O$28="",$P$28="",$Q$28=""),"---",(IF($DY645&gt;=$P$28,-$O$28*($DY645-$N$28-($DY645-$P$28)),IF($DY645&gt;=$N$28,-$O$28*($DY645-$N$28),0)))+(IF($DY645&gt;=$P$28,-1/2*($Q$28-$O$28)/($P$28-$N$28)*(($DY645-$N$28)^2-($DY645-$P$28)^2)+($Q$28-$O$28)*($DY645-$P$28),IF($DY645&gt;=$N$28,-1/2*($Q$28-$O$28)/($P$28-$N$28)*($DY645-$N$28)^2,0)))))</f>
        <v>---</v>
      </c>
      <c r="BJ645" s="116" t="str">
        <f aca="false">IF($N$28=$P$28,"---",IF(AND($N$28="",$O$28="",$P$28="",$Q$28=""),"---",(IF($DY645&gt;=$P$28,-$O$28/2*(($DY645-$N$28)^2-($DY645-$P$28)^2),IF($DY645&gt;=$N$28,-$O$28/2*($DY645-$N$28)^2,0)))+(IF($DY645&gt;=$P$28,-1/6*($Q$28-$O$28)/($P$28-$N$28)*(($DY645-$N$28)^3-($DY645-$P$28)^3)+($Q$28-$O$28)/2*($DY645-$P$28)^2,IF($DY645&gt;=$N$28,-1/6*($Q$28-$O$28)/($P$28-$N$28)*($DY645-$N$28)^3,0)))))</f>
        <v>---</v>
      </c>
      <c r="BK645" s="117" t="str">
        <f aca="false">IF($N$28=$P$28,"---",IF(AND($N$28="",$O$28="",$P$28="",$Q$28=""),"---",(IF($DY645&gt;=$P$28,-$O$28/(6*$B$13*$N$19)*(($DY645-$N$28)^3-($DY645-$P$28)^3),IF($DY645&gt;=$N$28,-$O$28/(6*$B$13*$N$19)*($DY645-$N$28)^3,0)))+(IF($DY645&gt;=$P$28,-1/(24*$B$13*$N$19)*($Q$28-$O$28)/($P$28-$N$28)*(($DY645-$N$28)^4-($DY645-$P$28)^4)+($Q$28-$O$28)/(6*$B$13*$N$19)*($DY645-$P$28)^3,IF($DY645&gt;=$N$28,-1/(24*$B$13*$N$19)*($Q$28-$O$28)/($P$28-$N$28)*($DY645-$N$28)^4,0)))))</f>
        <v>---</v>
      </c>
      <c r="BL645" s="118" t="str">
        <f aca="false">IF($N$28=$P$28,"---",IF(AND($N$28="",$O$28="",$P$28="",$Q$28=""),"---",(IF($DY645&gt;=$P$28,$O$28/(24*$B$13*$N$19)*(($DY645-$N$28)^4-($DY645-$P$28)^4),IF($DY645&gt;=$N$28,$O$28/(24*$B$13*$N$19)*($DY645-$N$28)^4,0)))+(IF($DY645&gt;=$P$28,1/(120*$B$13*$N$19)*($Q$28-$O$28)/($P$28-$N$28)*(($DY645-$N$28)^5-($DY645-$P$28)^5)-($Q$28-$O$28)/(24*$B$13*$N$19)*($DY645-$P$28)^4,IF($DY645&gt;=$N$28,1/(120*$B$13*$N$19)*($Q$28-$O$28)/($P$28-$N$28)*($DY645-$N$28)^5,0)))))</f>
        <v>---</v>
      </c>
      <c r="BM645" s="115" t="str">
        <f aca="false">$BM$579</f>
        <v>---</v>
      </c>
      <c r="BN645" s="116" t="str">
        <f aca="false">$BN$579</f>
        <v>---</v>
      </c>
      <c r="BO645" s="117" t="str">
        <f aca="false">$BO$579</f>
        <v>---</v>
      </c>
      <c r="BP645" s="117" t="str">
        <f aca="false">$BP$579</f>
        <v>---</v>
      </c>
      <c r="BQ645" s="116" t="str">
        <f aca="false">IF($N$29=$P$29,"---",IF(AND($N$29="",$O$29="",$P$29="",$Q$29=""),"---",(IF($DY645&gt;=$P$29,-$O$29*($DY645-$N$29-($DY645-$P$29)),IF($DY645&gt;=$N$29,-$O$29*($DY645-$N$29),0)))+(IF($DY645&gt;=$P$29,-1/2*($Q$29-$O$29)/($P$29-$N$29)*(($DY645-$N$29)^2-($DY645-$P$29)^2)+($Q$29-$O$29)*($DY645-$P$29),IF($DY645&gt;=$N$29,-1/2*($Q$29-$O$29)/($P$29-$N$29)*($DY645-$N$29)^2,0)))))</f>
        <v>---</v>
      </c>
      <c r="BR645" s="116" t="str">
        <f aca="false">IF($N$29=$P$29,"---",IF(AND($N$29="",$O$29="",$P$29="",$Q$29=""),"---",(IF($DY645&gt;=$P$29,-$O$29/2*(($DY645-$N$29)^2-($DY645-$P$29)^2),IF($DY645&gt;=$N$29,-$O$29/2*($DY645-$N$29)^2,0)))+(IF($DY645&gt;=$P$29,-1/6*($Q$29-$O$29)/($P$29-$N$29)*(($DY645-$N$29)^3-($DY645-$P$29)^3)+($Q$29-$O$29)/2*($DY645-$P$29)^2,IF($DY645&gt;=$N$29,-1/6*($Q$29-$O$29)/($P$29-$N$29)*($DY645-$N$29)^3,0)))))</f>
        <v>---</v>
      </c>
      <c r="BS645" s="117" t="str">
        <f aca="false">IF($N$29=$P$29,"---",IF(AND($N$29="",$O$29="",$P$29="",$Q$29=""),"---",(IF($DY645&gt;=$P$29,-$O$29/(6*$B$13*$N$19)*(($DY645-$N$29)^3-($DY645-$P$29)^3),IF($DY645&gt;=$N$29,-$O$29/(6*$B$13*$N$19)*($DY645-$N$29)^3,0)))+(IF($DY645&gt;=$P$29,-1/(24*$B$13*$N$19)*($Q$29-$O$29)/($P$29-$N$29)*(($DY645-$N$29)^4-($DY645-$P$29)^4)+($Q$29-$O$29)/(6*$B$13*$N$19)*($DY645-$P$29)^3,IF($DY645&gt;=$N$29,-1/(24*$B$13*$N$19)*($Q$29-$O$29)/($P$29-$N$29)*($DY645-$N$29)^4,0)))))</f>
        <v>---</v>
      </c>
      <c r="BT645" s="118" t="str">
        <f aca="false">IF($N$29=$P$29,"---",IF(AND($N$29="",$O$29="",$P$29="",$Q$29=""),"---",(IF($DY645&gt;=$P$29,$O$29/(24*$B$13*$N$19)*(($DY645-$N$29)^4-($DY645-$P$29)^4),IF($DY645&gt;=$N$29,$O$29/(24*$B$13*$N$19)*($DY645-$N$29)^4,0)))+(IF($DY645&gt;=$P$29,1/(120*$B$13*$N$19)*($Q$29-$O$29)/($P$29-$N$29)*(($DY645-$N$29)^5-($DY645-$P$29)^5)-($Q$29-$O$29)/(24*$B$13*$N$19)*($DY645-$P$29)^4,IF($DY645&gt;=$N$29,1/(120*$B$13*$N$19)*($Q$29-$O$29)/($P$29-$N$29)*($DY645-$N$29)^5,0)))))</f>
        <v>---</v>
      </c>
      <c r="BU645" s="115" t="str">
        <f aca="false">$BU$579</f>
        <v>---</v>
      </c>
      <c r="BV645" s="116" t="str">
        <f aca="false">$BV$579</f>
        <v>---</v>
      </c>
      <c r="BW645" s="117" t="str">
        <f aca="false">$BW$579</f>
        <v>---</v>
      </c>
      <c r="BX645" s="117" t="str">
        <f aca="false">$BX$579</f>
        <v>---</v>
      </c>
      <c r="BY645" s="116" t="str">
        <f aca="false">IF($N$30=$P$30,"---",IF(AND($N$30="",$O$30="",$P$30="",$Q$30=""),"---",(IF($DY645&gt;=$P$30,-$O$30*($DY645-$N$30-($DY645-$P$30)),IF($DY645&gt;=$N$30,-$O$30*($DY645-$N$30),0)))+(IF($DY645&gt;=$P$30,-1/2*($Q$30-$O$30)/($P$30-$N$30)*(($DY645-$N$30)^2-($DY645-$P$30)^2)+($Q$30-$O$30)*($DY645-$P$30),IF($DY645&gt;=$N$30,-1/2*($Q$30-$O$30)/($P$30-$N$30)*($DY645-$N$30)^2,0)))))</f>
        <v>---</v>
      </c>
      <c r="BZ645" s="116" t="str">
        <f aca="false">IF($N$30=$P$30,"---",IF(AND($N$30="",$O$30="",$P$30="",$Q$30=""),"---",(IF($DY645&gt;=$P$30,-$O$30/2*(($DY645-$N$30)^2-($DY645-$P$30)^2),IF($DY645&gt;=$N$30,-$O$30/2*($DY645-$N$30)^2,0)))+(IF($DY645&gt;=$P$30,-1/6*($Q$30-$O$30)/($P$30-$N$30)*(($DY645-$N$30)^3-($DY645-$P$30)^3)+($Q$30-$O$30)/2*($DY645-$P$30)^2,IF($DY645&gt;=$N$30,-1/6*($Q$30-$O$30)/($P$30-$N$30)*($DY645-$N$30)^3,0)))))</f>
        <v>---</v>
      </c>
      <c r="CA645" s="117" t="str">
        <f aca="false">IF($N$30=$P$30,"---",IF(AND($N$30="",$O$30="",$P$30="",$Q$30=""),"---",(IF($DY645&gt;=$P$30,-$O$30/(6*$B$13*$N$19)*(($DY645-$N$30)^3-($DY645-$P$30)^3),IF($DY645&gt;=$N$30,-$O$30/(6*$B$13*$N$19)*($DY645-$N$30)^3,0)))+(IF($DY645&gt;=$P$30,-1/(24*$B$13*$N$19)*($Q$30-$O$30)/($P$30-$N$30)*(($DY645-$N$30)^4-($DY645-$P$30)^4)+($Q$30-$O$30)/(6*$B$13*$N$19)*($DY645-$P$30)^3,IF($DY645&gt;=$N$30,-1/(24*$B$13*$N$19)*($Q$30-$O$30)/($P$30-$N$30)*($DY645-$N$30)^4,0)))))</f>
        <v>---</v>
      </c>
      <c r="CB645" s="118" t="str">
        <f aca="false">IF($N$30=$P$30,"---",IF(AND($N$30="",$O$30="",$P$30="",$Q$30=""),"---",(IF($DY645&gt;=$P$30,$O$30/(24*$B$13*$N$19)*(($DY645-$N$30)^4-($DY645-$P$30)^4),IF($DY645&gt;=$N$30,$O$30/(24*$B$13*$N$19)*($DY645-$N$30)^4,0)))+(IF($DY645&gt;=$P$30,1/(120*$B$13*$N$19)*($Q$30-$O$30)/($P$30-$N$30)*(($DY645-$N$30)^5-($DY645-$P$30)^5)-($Q$30-$O$30)/(24*$B$13*$N$19)*($DY645-$P$30)^4,IF($DY645&gt;=$N$30,1/(120*$B$13*$N$19)*($Q$30-$O$30)/($P$30-$N$30)*($DY645-$N$30)^5,0)))))</f>
        <v>---</v>
      </c>
      <c r="CC645" s="115" t="str">
        <f aca="false">$CC$579</f>
        <v>---</v>
      </c>
      <c r="CD645" s="116" t="str">
        <f aca="false">$CD$579</f>
        <v>---</v>
      </c>
      <c r="CE645" s="117" t="str">
        <f aca="false">$CE$579</f>
        <v>---</v>
      </c>
      <c r="CF645" s="117" t="str">
        <f aca="false">$CF$579</f>
        <v>---</v>
      </c>
      <c r="CG645" s="116" t="str">
        <f aca="false">IF($N$31=$P$31,"---",IF(AND($N$31="",$O$31="",$P$31="",$Q$31=""),"---",(IF($DY645&gt;=$P$31,-$O$31*($DY645-$N$31-($DY645-$P$31)),IF($DY645&gt;=$N$31,-$O$31*($DY645-$N$31),0)))+(IF($DY645&gt;=$P$31,-1/2*($Q$31-$O$31)/($P$31-$N$31)*(($DY645-$N$31)^2-($DY645-$P$31)^2)+($Q$31-$O$31)*($DY645-$P$31),IF($DY645&gt;=$N$31,-1/2*($Q$31-$O$31)/($P$31-$N$31)*($DY645-$N$31)^2,0)))))</f>
        <v>---</v>
      </c>
      <c r="CH645" s="116" t="str">
        <f aca="false">IF($N$31=$P$31,"---",IF(AND($N$31="",$O$31="",$P$31="",$Q$31=""),"---",(IF($DY645&gt;=$P$31,-$O$31/2*(($DY645-$N$31)^2-($DY645-$P$31)^2),IF($DY645&gt;=$N$31,-$O$31/2*($DY645-$N$31)^2,0)))+(IF($DY645&gt;=$P$31,-1/6*($Q$31-$O$31)/($P$31-$N$31)*(($DY645-$N$31)^3-($DY645-$P$31)^3)+($Q$31-$O$31)/2*($DY645-$P$31)^2,IF($DY645&gt;=$N$31,-1/6*($Q$31-$O$31)/($P$31-$N$31)*($DY645-$N$31)^3,0)))))</f>
        <v>---</v>
      </c>
      <c r="CI645" s="117" t="str">
        <f aca="false">IF($N$31=$P$31,"---",IF(AND($N$31="",$O$31="",$P$31="",$Q$31=""),"---",(IF($DY645&gt;=$P$31,-$O$31/(6*$B$13*$N$19)*(($DY645-$N$31)^3-($DY645-$P$31)^3),IF($DY645&gt;=$N$31,-$O$31/(6*$B$13*$N$19)*($DY645-$N$31)^3,0)))+(IF($DY645&gt;=$P$31,-1/(24*$B$13*$N$19)*($Q$31-$O$31)/($P$31-$N$31)*(($DY645-$N$31)^4-($DY645-$P$31)^4)+($Q$31-$O$31)/(6*$B$13*$N$19)*($DY645-$P$31)^3,IF($DY645&gt;=$N$31,-1/(24*$B$13*$N$19)*($Q$31-$O$31)/($P$31-$N$31)*($DY645-$N$31)^4,0)))))</f>
        <v>---</v>
      </c>
      <c r="CJ645" s="118" t="str">
        <f aca="false">IF($N$31=$P$31,"---",IF(AND($N$31="",$O$31="",$P$31="",$Q$31=""),"---",(IF($DY645&gt;=$P$31,$O$31/(24*$B$13*$N$19)*(($DY645-$N$31)^4-($DY645-$P$31)^4),IF($DY645&gt;=$N$31,$O$31/(24*$B$13*$N$19)*($DY645-$N$31)^4,0)))+(IF($DY645&gt;=$P$31,1/(120*$B$13*$N$19)*($Q$31-$O$31)/($P$31-$N$31)*(($DY645-$N$31)^5-($DY645-$P$31)^5)-($Q$31-$O$31)/(24*$B$13*$N$19)*($DY645-$P$31)^4,IF($DY645&gt;=$N$31,1/(120*$B$13*$N$19)*($Q$31-$O$31)/($P$31-$N$31)*($DY645-$N$31)^5,0)))))</f>
        <v>---</v>
      </c>
      <c r="CK645" s="115" t="str">
        <f aca="false">$CK$579</f>
        <v>---</v>
      </c>
      <c r="CL645" s="116" t="str">
        <f aca="false">$CL$579</f>
        <v>---</v>
      </c>
      <c r="CM645" s="117" t="str">
        <f aca="false">$CM$579</f>
        <v>---</v>
      </c>
      <c r="CN645" s="117" t="str">
        <f aca="false">$CN$579</f>
        <v>---</v>
      </c>
      <c r="CO645" s="116" t="str">
        <f aca="false">IF($N$32=$P$32,"---",IF(AND($N$32="",$O$32="",$P$32="",$Q$32=""),"---",(IF($DY645&gt;=$P$32,-$O$32*($DY645-$N$32-($DY645-$P$32)),IF($DY645&gt;=$N$32,-$O$32*($DY645-$N$32),0)))+(IF($DY645&gt;=$P$32,-1/2*($Q$32-$O$32)/($P$32-$N$32)*(($DY645-$N$32)^2-($DY645-$P$32)^2)+($Q$32-$O$32)*($DY645-$P$32),IF($DY645&gt;=$N$32,-1/2*($Q$32-$O$32)/($P$32-$N$32)*($DY645-$N$32)^2,0)))))</f>
        <v>---</v>
      </c>
      <c r="CP645" s="116" t="str">
        <f aca="false">IF($N$32=$P$32,"---",IF(AND($N$32="",$O$32="",$P$32="",$Q$32=""),"---",(IF($DY645&gt;=$P$32,-$O$32/2*(($DY645-$N$32)^2-($DY645-$P$32)^2),IF($DY645&gt;=$N$32,-$O$32/2*($DY645-$N$32)^2,0)))+(IF($DY645&gt;=$P$32,-1/6*($Q$32-$O$32)/($P$32-$N$32)*(($DY645-$N$32)^3-($DY645-$P$32)^3)+($Q$32-$O$32)/2*($DY645-$P$32)^2,IF($DY645&gt;=$N$32,-1/6*($Q$32-$O$32)/($P$32-$N$32)*($DY645-$N$32)^3,0)))))</f>
        <v>---</v>
      </c>
      <c r="CQ645" s="117" t="str">
        <f aca="false">IF($N$32=$P$32,"---",IF(AND($N$32="",$O$32="",$P$32="",$Q$32=""),"---",(IF($DY645&gt;=$P$32,-$O$32/(6*$B$13*$N$19)*(($DY645-$N$32)^3-($DY645-$P$32)^3),IF($DY645&gt;=$N$32,-$O$32/(6*$B$13*$N$19)*($DY645-$N$32)^3,0)))+(IF($DY645&gt;=$P$32,-1/(24*$B$13*$N$19)*($Q$32-$O$32)/($P$32-$N$32)*(($DY645-$N$32)^4-($DY645-$P$32)^4)+($Q$32-$O$32)/(6*$B$13*$N$19)*($DY645-$P$32)^3,IF($DY645&gt;=$N$32,-1/(24*$B$13*$N$19)*($Q$32-$O$32)/($P$32-$N$32)*($DY645-$N$32)^4,0)))))</f>
        <v>---</v>
      </c>
      <c r="CR645" s="118" t="str">
        <f aca="false">IF($N$32=$P$32,"---",IF(AND($N$32="",$O$32="",$P$32="",$Q$32=""),"---",(IF($DY645&gt;=$P$32,$O$32/(24*$B$13*$N$19)*(($DY645-$N$32)^4-($DY645-$P$32)^4),IF($DY645&gt;=$N$32,$O$32/(24*$B$13*$N$19)*($DY645-$N$32)^4,0)))+(IF($DY645&gt;=$P$32,1/(120*$B$13*$N$19)*($Q$32-$O$32)/($P$32-$N$32)*(($DY645-$N$32)^5-($DY645-$P$32)^5)-($Q$32-$O$32)/(24*$B$13*$N$19)*($DY645-$P$32)^4,IF($DY645&gt;=$N$32,1/(120*$B$13*$N$19)*($Q$32-$O$32)/($P$32-$N$32)*($DY645-$N$32)^5,0)))))</f>
        <v>---</v>
      </c>
      <c r="CS645" s="115" t="n">
        <f aca="false">$CS$579</f>
        <v>-0</v>
      </c>
      <c r="CT645" s="116" t="n">
        <f aca="false">$CT$579</f>
        <v>-0</v>
      </c>
      <c r="CU645" s="117" t="e">
        <f aca="false">$CU$579</f>
        <v>#DIV/0!</v>
      </c>
      <c r="CV645" s="117" t="e">
        <f aca="false">$CV$579</f>
        <v>#DIV/0!</v>
      </c>
      <c r="CW645" s="116" t="n">
        <f aca="false">IF($DY645&gt;$N$35,-$P$35,0)+IF($DY645&gt;$N$36,-$P$36,0)+IF($DY645&gt;$N$37,-$P$37,0)+IF($DY645&gt;$N$38,-$P$38,0)+IF($DY645&gt;$N$39,-$P$39,0)+IF($DY645&gt;$N$40,-$P$40,0)+IF($DY645&gt;$N$41,-$P$41,0)+IF($DY645&gt;$N$42,-$P$42,0)+IF($DY645&gt;$N$43,-$P$43,0)+IF($DY645&gt;$N$44,-$P$44,0)+IF($DY645&gt;$N$45,-$P$45,0)+IF($DY645&gt;$N$46,-$P$46,0)+IF($DY645&gt;$N$47,-$P$47,0)+IF($DY645&gt;$N$48,-$P$48,0)+IF($DY645&gt;$N$49,-$P$49,0)</f>
        <v>-0</v>
      </c>
      <c r="CX645" s="116" t="n">
        <f aca="false">IF($DY645&gt;$N$35,-$P$35*($DY645-$N$35),0)+IF($DY645&gt;$N$36,-$P$36*($DY645-$N$36),0)+IF($DY645&gt;$N$37,-$P$37*($DY645-$N$37),0)+IF($DY645&gt;$N$38,-$P$38*($DY645-$N$38),0)+IF($DY645&gt;$N$39,-$P$39*($DY645-$N$39),0)+IF($DY645&gt;$N$40,-$P$40*($DY645-$N$40),0)+IF($DY645&gt;$N$41,-$P$41*($DY645-$N$41),0)+IF($DY645&gt;$N$42,-$P$42*($DY645-$N$42),0)+IF($DY645&gt;$N$43,-$P$43*($DY645-$N$43),0)+IF($DY645&gt;$N$44,-$P$44*($DY645-$N$44),0)+IF($DY645&gt;$N$45,-$P$45*($DY645-$N$45),0)+IF($DY645&gt;$N$46,-$P$46*($DY645-$N$46),0)+IF($DY645&gt;$N$47,-$P$47*($DY645-$N$47),0)+IF($DY645&gt;$N$48,-$P$48*($DY645-$N$48),0)+IF($DY645&gt;$N$49,-$P$49*($DY645-$N$49),0)</f>
        <v>-0</v>
      </c>
      <c r="CY645" s="117" t="e">
        <f aca="false">IF($DY645&gt;$N$35,-$P$35*($DY645-$N$35)^2/(2*$B$13*$N$19),0)+IF($DY645&gt;$N$36,-$P$36*($DY645-$N$36)^2/(2*$B$13*$N$19),0)+IF($DY645&gt;$N$37,-$P$37*($DY645-$N$37)^2/(2*$B$13*$N$19),0)+IF($DY645&gt;$N$38,-$P$38*($DY645-$N$38)^2/(2*$B$13*$N$19),0)+IF($DY645&gt;$N$39,-$P$39*($DY645-$N$39)^2/(2*$B$13*$N$19),0)+IF($DY645&gt;$N$40,-$P$40*($DY645-$N$40)^2/(2*$B$13*$N$19),0)+IF($DY645&gt;$N$41,-$P$41*($DY645-$N$41)^2/(2*$B$13*$N$19),0)+IF($DY645&gt;$N$42,-$P$42*($DY645-$N$42)^2/(2*$B$13*$N$19),0)+IF($DY645&gt;$N$43,-$P$43*($DY645-$N$43)^2/(2*$B$13*$N$19),0)+IF($DY645&gt;$N$44,-$P$44*($DY645-$N$44)^2/(2*$B$13*$N$19),0)+IF($DY645&gt;$N$45,-$P$45*($DY645-$N$45)^2/(2*$B$13*$N$19),0)+IF($DY645&gt;$N$46,-$P$46*($DY645-$N$46)^2/(2*$B$13*$N$19),0)+IF($DY645&gt;$N$47,-$P$47*($DY645-$N$47)^2/(2*$B$13*$N$19),0)+IF($DY645&gt;$N$48,-$P$48*($DY645-$N$48)^2/(2*$B$13*$N$19),0)+IF($DY645&gt;$N$49,-$P$49*($DY645-$N$49)^2/(2*$B$13*$N$19),0)</f>
        <v>#DIV/0!</v>
      </c>
      <c r="CZ645" s="118" t="e">
        <f aca="false">IF($DY645&gt;$N$35,$P$35*($DY645-$N$35)^3/(6*$B$13*$N$19),0)+IF($DY645&gt;$N$36,$P$36*($DY645-$N$36)^3/(6*$B$13*$N$19),0)+IF($DY645&gt;$N$37,$P$37*($DY645-$N$37)^3/(6*$B$13*$N$19),0)+IF($DY645&gt;$N$38,$P$38*($DY645-$N$38)^3/(6*$B$13*$N$19),0)+IF($DY645&gt;$N$39,$P$39*($DY645-$N$39)^3/(6*$B$13*$N$19),0)+IF($DY645&gt;$N$40,$P$40*($DY645-$N$40)^3/(6*$B$13*$N$19),0)+IF($DY645&gt;$N$41,$P$41*($DY645-$N$41)^3/(6*$B$13*$N$19),0)+IF($DY645&gt;$N$42,$P$42*($DY645-$N$42)^3/(6*$B$13*$N$19),0)+IF($DY645&gt;$N$43,$P$43*($DY645-$N$43)^3/(6*$B$13*$N$19),0)+IF($DY645&gt;$N$44,$P$44*($DY645-$N$44)^3/(6*$B$13*$N$19),0)+IF($DY645&gt;$N$45,$P$45*($DY645-$N$45)^3/(6*$B$13*$N$19),0)+IF($DY645&gt;$N$46,$P$46*($DY645-$N$46)^3/(6*$B$13*$N$19),0)+IF($DY645&gt;$N$47,$P$47*($DY645-$N$47)^3/(6*$B$13*$N$19),0)+IF($DY645&gt;$N$48,$P$48*($DY645-$N$48)^3/(6*$B$13*$N$19),0)+IF($DY645&gt;$N$49,$P$49*($DY645-$N$49)^3/(6*$B$13*$N$19),0)</f>
        <v>#DIV/0!</v>
      </c>
      <c r="DA645" s="115" t="n">
        <f aca="false">$DA$579</f>
        <v>0</v>
      </c>
      <c r="DB645" s="116" t="e">
        <f aca="false">$DB$579</f>
        <v>#VALUE!</v>
      </c>
      <c r="DC645" s="117" t="e">
        <f aca="false">$DC$579</f>
        <v>#DIV/0!</v>
      </c>
      <c r="DD645" s="117" t="e">
        <f aca="false">$DD$579</f>
        <v>#DIV/0!</v>
      </c>
      <c r="DE645" s="116" t="n">
        <f aca="false">IF($DY645&gt;=IF($DE$19=$N$18,$DE$19+0.000000001,$DE$19),0,0)+IF($DY645&gt;=IF($DE$20=$N$18,$DE$20+0.000000001,$DE$20),0,0)+IF($DY645&gt;=IF($DE$21=$N$18,$DE$21+0.000000001,$DE$21),0,0)+IF($DY645&gt;=IF($DE$22=$N$18,$DE$22+0.000000001,$DE$22),0,0)+IF($DY645&gt;=IF(0=$N$18,0+0.000000001,0),0,0)+IF($DY645&gt;=IF($N$18=$N$18,$N$18+0.000000001,$N$18),0,0)</f>
        <v>0</v>
      </c>
      <c r="DF645" s="116" t="e">
        <f aca="false">IF($DY645&gt;=IF($DE$19=$N$18,$DE$19+0.000000001,$DE$19),-$P$52,0)+IF($DY645&gt;=IF($DE$20=$N$18,$DE$20+0.000000001,$DE$20),-$P$53,0)+IF($DY645&gt;=IF($DE$21=$N$18,$DE$21+0.000000001,$DE$21),-$P$54,0)+IF($DY645&gt;=IF($DE$22=$N$18,$DE$22+0.000000001,$DE$22),-$P$55,0)+IF($DY645&gt;=IF(0=$N$18,0+0.000000001,0),$AY$58,0)+IF($DY645&gt;=IF($N$18=$N$18,$N$18+0.000000001,$N$18),-$AY$59,0)</f>
        <v>#VALUE!</v>
      </c>
      <c r="DG645" s="117" t="e">
        <f aca="false">IF($DY645&gt;=IF($DE$19=$N$18,$DE$19+0.000000001,$DE$19),-$P$52*($DY645-$DE$19)/($B$13*$N$19),0)+IF($DY645&gt;=IF($DE$20=$N$18,$DE$20+0.000000001,$DE$20),-$P$53*($DY645-$DE$20)/($B$13*$N$19),0)+IF($DY645&gt;=IF($DE$21=$N$18,$DE$21+0.000000001,$DE$21),-$P$54*($DY645-$DE$21)/($B$13*$N$19),0)+IF($DY645&gt;=IF($DE$22=$N$18,$DE$22+0.000000001,$DE$22),-$P$55*($DY645-$DE$22)/($B$13*$N$19),0)+IF($DY645&gt;=IF(0=$N$18,0+0.000000001,0),$AY$58*($DY645-0)/($B$13*$N$19),0)+IF($DY645&gt;=IF($N$18=$N$18,$N$18+0.000000001,$N$18),-$AY$59*($DY645-$N$18)/($B$13*$N$19),0)</f>
        <v>#DIV/0!</v>
      </c>
      <c r="DH645" s="118" t="e">
        <f aca="false">IF($DY645&gt;=IF($DE$19=$N$18,$DE$19+0.000000001,$DE$19),$P$52*($DY645-$DE$19)^2/(2*$B$13*$N$19),0)+IF($DY645&gt;=IF($DE$20=$N$18,$DE$20+0.000000001,$DE$20),$P$53*($DY645-$DE$20)^2/(2*$B$13*$N$19),0)+IF($DY645&gt;=IF($DE$21=$N$18,$DE$21+0.000000001,$DE$21),$P$54*($DY645-$DE$21)^2/(2*$B$13*$N$19),0)+IF($DY645&gt;=IF($DE$22=$N$18,$DE$22+0.000000001,$DE$22),$P$55*($DY645-$DE$22)^2/(2*$B$13*$N$19),0)+IF($DY645&gt;=IF(0=$N$18,0+0.000000001,0),-$AY$58*($DY645-0)^2/(2*$B$13*$N$19),0)+IF($DY645&gt;=IF($N$18=$N$18,$N$18+0.000000001,$N$18),$AY$59*($DY645-$N$18)^2/(2*$B$13*$N$19),0)</f>
        <v>#DIV/0!</v>
      </c>
      <c r="DI645" s="115" t="n">
        <f aca="false">$DI$579</f>
        <v>0</v>
      </c>
      <c r="DJ645" s="116" t="e">
        <f aca="false">$DJ$579</f>
        <v>#VALUE!</v>
      </c>
      <c r="DK645" s="116" t="e">
        <f aca="false">$DK$579</f>
        <v>#DIV/0!</v>
      </c>
      <c r="DL645" s="116" t="e">
        <f aca="false">$DL$579</f>
        <v>#DIV/0!</v>
      </c>
      <c r="DM645" s="116" t="n">
        <f aca="false">SUM(AC645,AK645,AS645,BA645,BI645,BQ645,BY645,CG645,CO645,CW645,DE645)</f>
        <v>0</v>
      </c>
      <c r="DN645" s="116" t="e">
        <f aca="false">SUM(AD645,AL645,AT645,BB645,BJ645,BR645,BZ645,CH645,CP645,CX645,DF645)</f>
        <v>#VALUE!</v>
      </c>
      <c r="DO645" s="116" t="e">
        <f aca="false">SUM(AE645,AM645,AU645,BC645,BK645,BS645,CA645,CI645,CQ645,CY645,DG645)</f>
        <v>#DIV/0!</v>
      </c>
      <c r="DP645" s="119" t="e">
        <f aca="false">SUM(AF645,AN645,AV645,BD645,BL645,BT645,CB645,CJ645,CR645,CZ645,DH645)</f>
        <v>#DIV/0!</v>
      </c>
      <c r="DQ645" s="115" t="e">
        <f aca="false">$DQ$579</f>
        <v>#DIV/0!</v>
      </c>
      <c r="DR645" s="116" t="n">
        <f aca="false">$DR$579</f>
        <v>0</v>
      </c>
      <c r="DS645" s="117" t="e">
        <f aca="false">$DS$579</f>
        <v>#DIV/0!</v>
      </c>
      <c r="DT645" s="118" t="n">
        <f aca="false">$DT$579</f>
        <v>0</v>
      </c>
      <c r="DU645" s="115" t="e">
        <f aca="false">$DQ645+$DM645</f>
        <v>#DIV/0!</v>
      </c>
      <c r="DV645" s="116" t="e">
        <f aca="false">$DR645+$DQ645*$DY645+$DN645</f>
        <v>#DIV/0!</v>
      </c>
      <c r="DW645" s="117" t="e">
        <f aca="false">($DS645+$DR645*$DY645/($B$13*$N$19)+$DQ645*$DY645^2/(2*$B$13*$N$19)+$DO645)*(144*180/PI())</f>
        <v>#DIV/0!</v>
      </c>
      <c r="DX645" s="118" t="e">
        <f aca="false">(-($DT645-$DS645*$DY645-$DR645*$DY645^2/(2*$B$13*$N$19)-$DQ645*$DY645^3/(6*$B$13*$N$19)+$DP645))*(1728)</f>
        <v>#DIV/0!</v>
      </c>
      <c r="DY645" s="120" t="n">
        <f aca="false">IF($N$48=$N$18,$N$48+0.000000001,$N$48-0.000000001)</f>
        <v>1E-009</v>
      </c>
      <c r="DZ645" s="91" t="n">
        <v>67</v>
      </c>
      <c r="EA645" s="91"/>
      <c r="EB645" s="91"/>
      <c r="EC645" s="91"/>
      <c r="ED645" s="91"/>
      <c r="EE645" s="91"/>
      <c r="EF645" s="91"/>
      <c r="EG645" s="444" t="s">
        <v>1044</v>
      </c>
      <c r="EH645" s="308" t="n">
        <v>171</v>
      </c>
      <c r="EI645" s="310" t="n">
        <v>76.8</v>
      </c>
      <c r="EJ645" s="154"/>
    </row>
    <row r="646" customFormat="false" ht="12.75" hidden="false" customHeight="false" outlineLevel="0" collapsed="false">
      <c r="X646" s="85" t="s">
        <v>369</v>
      </c>
      <c r="Y646" s="115" t="str">
        <f aca="false">$Y$579</f>
        <v>---</v>
      </c>
      <c r="Z646" s="116" t="str">
        <f aca="false">$Z$579</f>
        <v>---</v>
      </c>
      <c r="AA646" s="117" t="str">
        <f aca="false">$AA$579</f>
        <v>---</v>
      </c>
      <c r="AB646" s="117" t="str">
        <f aca="false">$AB$579</f>
        <v>---</v>
      </c>
      <c r="AC646" s="116" t="str">
        <f aca="false">IF($N$21=0,"---",IF($DY646=$N$18,-$N$21*($DY646-($DY646-$N$18)),IF($DY646&gt;=0,-$N$21*$DY646,0)))</f>
        <v>---</v>
      </c>
      <c r="AD646" s="116" t="str">
        <f aca="false">IF($N$21=0,"---",IF($DY646=$N$18,-$N$21*($DY646^2-($DY646-$N$18)^2)/2,IF($DY646&gt;=0,-$N$21*$DY646^2/2,0)))</f>
        <v>---</v>
      </c>
      <c r="AE646" s="117" t="str">
        <f aca="false">IF($N$21=0,"---",IF($DY646=$N$18,-$N$21*($DY646^3-($DY646-$N$18)^3)/(6*$B$13*$N$19),IF($DY646&gt;=0,-$N$21*$DY646^3/(6*$B$13*$N$19),0)))</f>
        <v>---</v>
      </c>
      <c r="AF646" s="118" t="str">
        <f aca="false">IF($N$21=0,"---",IF($DY646=$N$18,$N$21*($DY646^4-($DY646-$N$18)^4)/(24*$B$13*$N$19),IF($DY646&gt;=0,$N$21*$DY646^4/(24*$B$13*$N$19),0)))</f>
        <v>---</v>
      </c>
      <c r="AG646" s="115" t="str">
        <f aca="false">$AG$579</f>
        <v>---</v>
      </c>
      <c r="AH646" s="116" t="str">
        <f aca="false">$AH$579</f>
        <v>---</v>
      </c>
      <c r="AI646" s="117" t="str">
        <f aca="false">$AI$579</f>
        <v>---</v>
      </c>
      <c r="AJ646" s="117" t="str">
        <f aca="false">$AJ$579</f>
        <v>---</v>
      </c>
      <c r="AK646" s="116" t="str">
        <f aca="false">IF($N$25=$P$25,"---",IF(AND($N$25="",$O$25="",$P$25="",$Q$25=""),"---",(IF($DY646&gt;=$P$25,-$O$25*($DY646-$N$25-($DY646-$P$25)),IF($DY646&gt;=$N$25,-$O$25*($DY646-$N$25),0)))+(IF($DY646&gt;=$P$25,-1/2*($Q$25-$O$25)/($P$25-$N$25)*(($DY646-$N$25)^2-($DY646-$P$25)^2)+($Q$25-$O$25)*($DY646-$P$25),IF($DY646&gt;=$N$25,-1/2*($Q$25-$O$25)/($P$25-$N$25)*($DY646-$N$25)^2,0)))))</f>
        <v>---</v>
      </c>
      <c r="AL646" s="116" t="str">
        <f aca="false">IF($N$25=$P$25,"---",IF(AND($N$25="",$O$25="",$P$25="",$Q$25=""),"---",(IF($DY646&gt;=$P$25,-$O$25/2*(($DY646-$N$25)^2-($DY646-$P$25)^2),IF($DY646&gt;=$N$25,-$O$25/2*($DY646-$N$25)^2,0)))+(IF($DY646&gt;=$P$25,-1/6*($Q$25-$O$25)/($P$25-$N$25)*(($DY646-$N$25)^3-($DY646-$P$25)^3)+($Q$25-$O$25)/2*($DY646-$P$25)^2,IF($DY646&gt;=$N$25,-1/6*($Q$25-$O$25)/($P$25-$N$25)*($DY646-$N$25)^3,0)))))</f>
        <v>---</v>
      </c>
      <c r="AM646" s="117" t="str">
        <f aca="false">IF($N$25=$P$25,"---",IF(AND($N$25="",$O$25="",$P$25="",$Q$25=""),"---",(IF($DY646&gt;=$P$25,-$O$25/(6*$B$13*$N$19)*(($DY646-$N$25)^3-($DY646-$P$25)^3),IF($DY646&gt;=$N$25,-$O$25/(6*$B$13*$N$19)*($DY646-$N$25)^3,0)))+(IF($DY646&gt;=$P$25,-1/(24*$B$13*$N$19)*($Q$25-$O$25)/($P$25-$N$25)*(($DY646-$N$25)^4-($DY646-$P$25)^4)+($Q$25-$O$25)/(6*$B$13*$N$19)*($DY646-$P$25)^3,IF($DY646&gt;=$N$25,-1/(24*$B$13*$N$19)*($Q$25-$O$25)/($P$25-$N$25)*($DY646-$N$25)^4,0)))))</f>
        <v>---</v>
      </c>
      <c r="AN646" s="118" t="str">
        <f aca="false">IF($N$25=$P$25,"---",IF(AND($N$25="",$O$25="",$P$25="",$Q$25=""),"---",(IF($DY646&gt;=$P$25,$O$25/(24*$B$13*$N$19)*(($DY646-$N$25)^4-($DY646-$P$25)^4),IF($DY646&gt;=$N$25,$O$25/(24*$B$13*$N$19)*($DY646-$N$25)^4,0)))+(IF($DY646&gt;=$P$25,1/(120*$B$13*$N$19)*($Q$25-$O$25)/($P$25-$N$25)*(($DY646-$N$25)^5-($DY646-$P$25)^5)-($Q$25-$O$25)/(24*$B$13*$N$19)*($DY646-$P$25)^4,IF($DY646&gt;=$N$25,1/(120*$B$13*$N$19)*($Q$25-$O$25)/($P$25-$N$25)*($DY646-$N$25)^5,0)))))</f>
        <v>---</v>
      </c>
      <c r="AO646" s="115" t="str">
        <f aca="false">$AO$579</f>
        <v>---</v>
      </c>
      <c r="AP646" s="116" t="str">
        <f aca="false">$AP$579</f>
        <v>---</v>
      </c>
      <c r="AQ646" s="117" t="str">
        <f aca="false">$AQ$579</f>
        <v>---</v>
      </c>
      <c r="AR646" s="117" t="str">
        <f aca="false">$AR$579</f>
        <v>---</v>
      </c>
      <c r="AS646" s="116" t="str">
        <f aca="false">IF($N$26=$P$26,"---",IF(AND($N$26="",$O$26="",$P$26="",$Q$26=""),"---",(IF($DY646&gt;=$P$26,-$O$26*($DY646-$N$26-($DY646-$P$26)),IF($DY646&gt;=$N$26,-$O$26*($DY646-$N$26),0)))+(IF($DY646&gt;=$P$26,-1/2*($Q$26-$O$26)/($P$26-$N$26)*(($DY646-$N$26)^2-($DY646-$P$26)^2)+($Q$26-$O$26)*($DY646-$P$26),IF($DY646&gt;=$N$26,-1/2*($Q$26-$O$26)/($P$26-$N$26)*($DY646-$N$26)^2,0)))))</f>
        <v>---</v>
      </c>
      <c r="AT646" s="116" t="str">
        <f aca="false">IF($N$26=$P$26,"---",IF(AND($N$26="",$O$26="",$P$26="",$Q$26=""),"---",(IF($DY646&gt;=$P$26,-$O$26/2*(($DY646-$N$26)^2-($DY646-$P$26)^2),IF($DY646&gt;=$N$26,-$O$26/2*($DY646-$N$26)^2,0)))+(IF($DY646&gt;=$P$26,-1/6*($Q$26-$O$26)/($P$26-$N$26)*(($DY646-$N$26)^3-($DY646-$P$26)^3)+($Q$26-$O$26)/2*($DY646-$P$26)^2,IF($DY646&gt;=$N$26,-1/6*($Q$26-$O$26)/($P$26-$N$26)*($DY646-$N$26)^3,0)))))</f>
        <v>---</v>
      </c>
      <c r="AU646" s="117" t="str">
        <f aca="false">IF($N$26=$P$26,"---",IF(AND($N$26="",$O$26="",$P$26="",$Q$26=""),"---",(IF($DY646&gt;=$P$26,-$O$26/(6*$B$13*$N$19)*(($DY646-$N$26)^3-($DY646-$P$26)^3),IF($DY646&gt;=$N$26,-$O$26/(6*$B$13*$N$19)*($DY646-$N$26)^3,0)))+(IF($DY646&gt;=$P$26,-1/(24*$B$13*$N$19)*($Q$26-$O$26)/($P$26-$N$26)*(($DY646-$N$26)^4-($DY646-$P$26)^4)+($Q$26-$O$26)/(6*$B$13*$N$19)*($DY646-$P$26)^3,IF($DY646&gt;=$N$26,-1/(24*$B$13*$N$19)*($Q$26-$O$26)/($P$26-$N$26)*($DY646-$N$26)^4,0)))))</f>
        <v>---</v>
      </c>
      <c r="AV646" s="118" t="str">
        <f aca="false">IF($N$26=$P$26,"---",IF(AND($N$26="",$O$26="",$P$26="",$Q$26=""),"---",(IF($DY646&gt;=$P$26,$O$26/(24*$B$13*$N$19)*(($DY646-$N$26)^4-($DY646-$P$26)^4),IF($DY646&gt;=$N$26,$O$26/(24*$B$13*$N$19)*($DY646-$N$26)^4,0)))+(IF($DY646&gt;=$P$26,1/(120*$B$13*$N$19)*($Q$26-$O$26)/($P$26-$N$26)*(($DY646-$N$26)^5-($DY646-$P$26)^5)-($Q$26-$O$26)/(24*$B$13*$N$19)*($DY646-$P$26)^4,IF($DY646&gt;=$N$26,1/(120*$B$13*$N$19)*($Q$26-$O$26)/($P$26-$N$26)*($DY646-$N$26)^5,0)))))</f>
        <v>---</v>
      </c>
      <c r="AW646" s="115" t="str">
        <f aca="false">$AW$579</f>
        <v>---</v>
      </c>
      <c r="AX646" s="116" t="str">
        <f aca="false">$AX$579</f>
        <v>---</v>
      </c>
      <c r="AY646" s="117" t="str">
        <f aca="false">$AY$579</f>
        <v>---</v>
      </c>
      <c r="AZ646" s="117" t="str">
        <f aca="false">$AZ$579</f>
        <v>---</v>
      </c>
      <c r="BA646" s="116" t="str">
        <f aca="false">IF($N$27=$P$27,"---",IF(AND($N$27="",$O$27="",$P$27="",$Q$27=""),"---",(IF($DY646&gt;=$P$27,-$O$27*($DY646-$N$27-($DY646-$P$27)),IF($DY646&gt;=$N$27,-$O$27*($DY646-$N$27),0)))+(IF($DY646&gt;=$P$27,-1/2*($Q$27-$O$27)/($P$27-$N$27)*(($DY646-$N$27)^2-($DY646-$P$27)^2)+($Q$27-$O$27)*($DY646-$P$27),IF($DY646&gt;=$N$27,-1/2*($Q$27-$O$27)/($P$27-$N$27)*($DY646-$N$27)^2,0)))))</f>
        <v>---</v>
      </c>
      <c r="BB646" s="116" t="str">
        <f aca="false">IF($N$27=$P$27,"---",IF(AND($N$27="",$O$27="",$P$27="",$Q$27=""),"---",(IF($DY646&gt;=$P$27,-$O$27/2*(($DY646-$N$27)^2-($DY646-$P$27)^2),IF($DY646&gt;=$N$27,-$O$27/2*($DY646-$N$27)^2,0)))+(IF($DY646&gt;=$P$27,-1/6*($Q$27-$O$27)/($P$27-$N$27)*(($DY646-$N$27)^3-($DY646-$P$27)^3)+($Q$27-$O$27)/2*($DY646-$P$27)^2,IF($DY646&gt;=$N$27,-1/6*($Q$27-$O$27)/($P$27-$N$27)*($DY646-$N$27)^3,0)))))</f>
        <v>---</v>
      </c>
      <c r="BC646" s="117" t="str">
        <f aca="false">IF($N$27=$P$27,"---",IF(AND($N$27="",$O$27="",$P$27="",$Q$27=""),"---",(IF($DY646&gt;=$P$27,-$O$27/(6*$B$13*$N$19)*(($DY646-$N$27)^3-($DY646-$P$27)^3),IF($DY646&gt;=$N$27,-$O$27/(6*$B$13*$N$19)*($DY646-$N$27)^3,0)))+(IF($DY646&gt;=$P$27,-1/(24*$B$13*$N$19)*($Q$27-$O$27)/($P$27-$N$27)*(($DY646-$N$27)^4-($DY646-$P$27)^4)+($Q$27-$O$27)/(6*$B$13*$N$19)*($DY646-$P$27)^3,IF($DY646&gt;=$N$27,-1/(24*$B$13*$N$19)*($Q$27-$O$27)/($P$27-$N$27)*($DY646-$N$27)^4,0)))))</f>
        <v>---</v>
      </c>
      <c r="BD646" s="118" t="str">
        <f aca="false">IF($N$27=$P$27,"---",IF(AND($N$27="",$O$27="",$P$27="",$Q$27=""),"---",(IF($DY646&gt;=$P$27,$O$27/(24*$B$13*$N$19)*(($DY646-$N$27)^4-($DY646-$P$27)^4),IF($DY646&gt;=$N$27,$O$27/(24*$B$13*$N$19)*($DY646-$N$27)^4,0)))+(IF($DY646&gt;=$P$27,1/(120*$B$13*$N$19)*($Q$27-$O$27)/($P$27-$N$27)*(($DY646-$N$27)^5-($DY646-$P$27)^5)-($Q$27-$O$27)/(24*$B$13*$N$19)*($DY646-$P$27)^4,IF($DY646&gt;=$N$27,1/(120*$B$13*$N$19)*($Q$27-$O$27)/($P$27-$N$27)*($DY646-$N$27)^5,0)))))</f>
        <v>---</v>
      </c>
      <c r="BE646" s="115" t="str">
        <f aca="false">$BE$579</f>
        <v>---</v>
      </c>
      <c r="BF646" s="116" t="str">
        <f aca="false">$BF$579</f>
        <v>---</v>
      </c>
      <c r="BG646" s="117" t="str">
        <f aca="false">$BG$579</f>
        <v>---</v>
      </c>
      <c r="BH646" s="117" t="str">
        <f aca="false">$BH$579</f>
        <v>---</v>
      </c>
      <c r="BI646" s="116" t="str">
        <f aca="false">IF($N$28=$P$28,"---",IF(AND($N$28="",$O$28="",$P$28="",$Q$28=""),"---",(IF($DY646&gt;=$P$28,-$O$28*($DY646-$N$28-($DY646-$P$28)),IF($DY646&gt;=$N$28,-$O$28*($DY646-$N$28),0)))+(IF($DY646&gt;=$P$28,-1/2*($Q$28-$O$28)/($P$28-$N$28)*(($DY646-$N$28)^2-($DY646-$P$28)^2)+($Q$28-$O$28)*($DY646-$P$28),IF($DY646&gt;=$N$28,-1/2*($Q$28-$O$28)/($P$28-$N$28)*($DY646-$N$28)^2,0)))))</f>
        <v>---</v>
      </c>
      <c r="BJ646" s="116" t="str">
        <f aca="false">IF($N$28=$P$28,"---",IF(AND($N$28="",$O$28="",$P$28="",$Q$28=""),"---",(IF($DY646&gt;=$P$28,-$O$28/2*(($DY646-$N$28)^2-($DY646-$P$28)^2),IF($DY646&gt;=$N$28,-$O$28/2*($DY646-$N$28)^2,0)))+(IF($DY646&gt;=$P$28,-1/6*($Q$28-$O$28)/($P$28-$N$28)*(($DY646-$N$28)^3-($DY646-$P$28)^3)+($Q$28-$O$28)/2*($DY646-$P$28)^2,IF($DY646&gt;=$N$28,-1/6*($Q$28-$O$28)/($P$28-$N$28)*($DY646-$N$28)^3,0)))))</f>
        <v>---</v>
      </c>
      <c r="BK646" s="117" t="str">
        <f aca="false">IF($N$28=$P$28,"---",IF(AND($N$28="",$O$28="",$P$28="",$Q$28=""),"---",(IF($DY646&gt;=$P$28,-$O$28/(6*$B$13*$N$19)*(($DY646-$N$28)^3-($DY646-$P$28)^3),IF($DY646&gt;=$N$28,-$O$28/(6*$B$13*$N$19)*($DY646-$N$28)^3,0)))+(IF($DY646&gt;=$P$28,-1/(24*$B$13*$N$19)*($Q$28-$O$28)/($P$28-$N$28)*(($DY646-$N$28)^4-($DY646-$P$28)^4)+($Q$28-$O$28)/(6*$B$13*$N$19)*($DY646-$P$28)^3,IF($DY646&gt;=$N$28,-1/(24*$B$13*$N$19)*($Q$28-$O$28)/($P$28-$N$28)*($DY646-$N$28)^4,0)))))</f>
        <v>---</v>
      </c>
      <c r="BL646" s="118" t="str">
        <f aca="false">IF($N$28=$P$28,"---",IF(AND($N$28="",$O$28="",$P$28="",$Q$28=""),"---",(IF($DY646&gt;=$P$28,$O$28/(24*$B$13*$N$19)*(($DY646-$N$28)^4-($DY646-$P$28)^4),IF($DY646&gt;=$N$28,$O$28/(24*$B$13*$N$19)*($DY646-$N$28)^4,0)))+(IF($DY646&gt;=$P$28,1/(120*$B$13*$N$19)*($Q$28-$O$28)/($P$28-$N$28)*(($DY646-$N$28)^5-($DY646-$P$28)^5)-($Q$28-$O$28)/(24*$B$13*$N$19)*($DY646-$P$28)^4,IF($DY646&gt;=$N$28,1/(120*$B$13*$N$19)*($Q$28-$O$28)/($P$28-$N$28)*($DY646-$N$28)^5,0)))))</f>
        <v>---</v>
      </c>
      <c r="BM646" s="115" t="str">
        <f aca="false">$BM$579</f>
        <v>---</v>
      </c>
      <c r="BN646" s="116" t="str">
        <f aca="false">$BN$579</f>
        <v>---</v>
      </c>
      <c r="BO646" s="117" t="str">
        <f aca="false">$BO$579</f>
        <v>---</v>
      </c>
      <c r="BP646" s="117" t="str">
        <f aca="false">$BP$579</f>
        <v>---</v>
      </c>
      <c r="BQ646" s="116" t="str">
        <f aca="false">IF($N$29=$P$29,"---",IF(AND($N$29="",$O$29="",$P$29="",$Q$29=""),"---",(IF($DY646&gt;=$P$29,-$O$29*($DY646-$N$29-($DY646-$P$29)),IF($DY646&gt;=$N$29,-$O$29*($DY646-$N$29),0)))+(IF($DY646&gt;=$P$29,-1/2*($Q$29-$O$29)/($P$29-$N$29)*(($DY646-$N$29)^2-($DY646-$P$29)^2)+($Q$29-$O$29)*($DY646-$P$29),IF($DY646&gt;=$N$29,-1/2*($Q$29-$O$29)/($P$29-$N$29)*($DY646-$N$29)^2,0)))))</f>
        <v>---</v>
      </c>
      <c r="BR646" s="116" t="str">
        <f aca="false">IF($N$29=$P$29,"---",IF(AND($N$29="",$O$29="",$P$29="",$Q$29=""),"---",(IF($DY646&gt;=$P$29,-$O$29/2*(($DY646-$N$29)^2-($DY646-$P$29)^2),IF($DY646&gt;=$N$29,-$O$29/2*($DY646-$N$29)^2,0)))+(IF($DY646&gt;=$P$29,-1/6*($Q$29-$O$29)/($P$29-$N$29)*(($DY646-$N$29)^3-($DY646-$P$29)^3)+($Q$29-$O$29)/2*($DY646-$P$29)^2,IF($DY646&gt;=$N$29,-1/6*($Q$29-$O$29)/($P$29-$N$29)*($DY646-$N$29)^3,0)))))</f>
        <v>---</v>
      </c>
      <c r="BS646" s="117" t="str">
        <f aca="false">IF($N$29=$P$29,"---",IF(AND($N$29="",$O$29="",$P$29="",$Q$29=""),"---",(IF($DY646&gt;=$P$29,-$O$29/(6*$B$13*$N$19)*(($DY646-$N$29)^3-($DY646-$P$29)^3),IF($DY646&gt;=$N$29,-$O$29/(6*$B$13*$N$19)*($DY646-$N$29)^3,0)))+(IF($DY646&gt;=$P$29,-1/(24*$B$13*$N$19)*($Q$29-$O$29)/($P$29-$N$29)*(($DY646-$N$29)^4-($DY646-$P$29)^4)+($Q$29-$O$29)/(6*$B$13*$N$19)*($DY646-$P$29)^3,IF($DY646&gt;=$N$29,-1/(24*$B$13*$N$19)*($Q$29-$O$29)/($P$29-$N$29)*($DY646-$N$29)^4,0)))))</f>
        <v>---</v>
      </c>
      <c r="BT646" s="118" t="str">
        <f aca="false">IF($N$29=$P$29,"---",IF(AND($N$29="",$O$29="",$P$29="",$Q$29=""),"---",(IF($DY646&gt;=$P$29,$O$29/(24*$B$13*$N$19)*(($DY646-$N$29)^4-($DY646-$P$29)^4),IF($DY646&gt;=$N$29,$O$29/(24*$B$13*$N$19)*($DY646-$N$29)^4,0)))+(IF($DY646&gt;=$P$29,1/(120*$B$13*$N$19)*($Q$29-$O$29)/($P$29-$N$29)*(($DY646-$N$29)^5-($DY646-$P$29)^5)-($Q$29-$O$29)/(24*$B$13*$N$19)*($DY646-$P$29)^4,IF($DY646&gt;=$N$29,1/(120*$B$13*$N$19)*($Q$29-$O$29)/($P$29-$N$29)*($DY646-$N$29)^5,0)))))</f>
        <v>---</v>
      </c>
      <c r="BU646" s="115" t="str">
        <f aca="false">$BU$579</f>
        <v>---</v>
      </c>
      <c r="BV646" s="116" t="str">
        <f aca="false">$BV$579</f>
        <v>---</v>
      </c>
      <c r="BW646" s="117" t="str">
        <f aca="false">$BW$579</f>
        <v>---</v>
      </c>
      <c r="BX646" s="117" t="str">
        <f aca="false">$BX$579</f>
        <v>---</v>
      </c>
      <c r="BY646" s="116" t="str">
        <f aca="false">IF($N$30=$P$30,"---",IF(AND($N$30="",$O$30="",$P$30="",$Q$30=""),"---",(IF($DY646&gt;=$P$30,-$O$30*($DY646-$N$30-($DY646-$P$30)),IF($DY646&gt;=$N$30,-$O$30*($DY646-$N$30),0)))+(IF($DY646&gt;=$P$30,-1/2*($Q$30-$O$30)/($P$30-$N$30)*(($DY646-$N$30)^2-($DY646-$P$30)^2)+($Q$30-$O$30)*($DY646-$P$30),IF($DY646&gt;=$N$30,-1/2*($Q$30-$O$30)/($P$30-$N$30)*($DY646-$N$30)^2,0)))))</f>
        <v>---</v>
      </c>
      <c r="BZ646" s="116" t="str">
        <f aca="false">IF($N$30=$P$30,"---",IF(AND($N$30="",$O$30="",$P$30="",$Q$30=""),"---",(IF($DY646&gt;=$P$30,-$O$30/2*(($DY646-$N$30)^2-($DY646-$P$30)^2),IF($DY646&gt;=$N$30,-$O$30/2*($DY646-$N$30)^2,0)))+(IF($DY646&gt;=$P$30,-1/6*($Q$30-$O$30)/($P$30-$N$30)*(($DY646-$N$30)^3-($DY646-$P$30)^3)+($Q$30-$O$30)/2*($DY646-$P$30)^2,IF($DY646&gt;=$N$30,-1/6*($Q$30-$O$30)/($P$30-$N$30)*($DY646-$N$30)^3,0)))))</f>
        <v>---</v>
      </c>
      <c r="CA646" s="117" t="str">
        <f aca="false">IF($N$30=$P$30,"---",IF(AND($N$30="",$O$30="",$P$30="",$Q$30=""),"---",(IF($DY646&gt;=$P$30,-$O$30/(6*$B$13*$N$19)*(($DY646-$N$30)^3-($DY646-$P$30)^3),IF($DY646&gt;=$N$30,-$O$30/(6*$B$13*$N$19)*($DY646-$N$30)^3,0)))+(IF($DY646&gt;=$P$30,-1/(24*$B$13*$N$19)*($Q$30-$O$30)/($P$30-$N$30)*(($DY646-$N$30)^4-($DY646-$P$30)^4)+($Q$30-$O$30)/(6*$B$13*$N$19)*($DY646-$P$30)^3,IF($DY646&gt;=$N$30,-1/(24*$B$13*$N$19)*($Q$30-$O$30)/($P$30-$N$30)*($DY646-$N$30)^4,0)))))</f>
        <v>---</v>
      </c>
      <c r="CB646" s="118" t="str">
        <f aca="false">IF($N$30=$P$30,"---",IF(AND($N$30="",$O$30="",$P$30="",$Q$30=""),"---",(IF($DY646&gt;=$P$30,$O$30/(24*$B$13*$N$19)*(($DY646-$N$30)^4-($DY646-$P$30)^4),IF($DY646&gt;=$N$30,$O$30/(24*$B$13*$N$19)*($DY646-$N$30)^4,0)))+(IF($DY646&gt;=$P$30,1/(120*$B$13*$N$19)*($Q$30-$O$30)/($P$30-$N$30)*(($DY646-$N$30)^5-($DY646-$P$30)^5)-($Q$30-$O$30)/(24*$B$13*$N$19)*($DY646-$P$30)^4,IF($DY646&gt;=$N$30,1/(120*$B$13*$N$19)*($Q$30-$O$30)/($P$30-$N$30)*($DY646-$N$30)^5,0)))))</f>
        <v>---</v>
      </c>
      <c r="CC646" s="115" t="str">
        <f aca="false">$CC$579</f>
        <v>---</v>
      </c>
      <c r="CD646" s="116" t="str">
        <f aca="false">$CD$579</f>
        <v>---</v>
      </c>
      <c r="CE646" s="117" t="str">
        <f aca="false">$CE$579</f>
        <v>---</v>
      </c>
      <c r="CF646" s="117" t="str">
        <f aca="false">$CF$579</f>
        <v>---</v>
      </c>
      <c r="CG646" s="116" t="str">
        <f aca="false">IF($N$31=$P$31,"---",IF(AND($N$31="",$O$31="",$P$31="",$Q$31=""),"---",(IF($DY646&gt;=$P$31,-$O$31*($DY646-$N$31-($DY646-$P$31)),IF($DY646&gt;=$N$31,-$O$31*($DY646-$N$31),0)))+(IF($DY646&gt;=$P$31,-1/2*($Q$31-$O$31)/($P$31-$N$31)*(($DY646-$N$31)^2-($DY646-$P$31)^2)+($Q$31-$O$31)*($DY646-$P$31),IF($DY646&gt;=$N$31,-1/2*($Q$31-$O$31)/($P$31-$N$31)*($DY646-$N$31)^2,0)))))</f>
        <v>---</v>
      </c>
      <c r="CH646" s="116" t="str">
        <f aca="false">IF($N$31=$P$31,"---",IF(AND($N$31="",$O$31="",$P$31="",$Q$31=""),"---",(IF($DY646&gt;=$P$31,-$O$31/2*(($DY646-$N$31)^2-($DY646-$P$31)^2),IF($DY646&gt;=$N$31,-$O$31/2*($DY646-$N$31)^2,0)))+(IF($DY646&gt;=$P$31,-1/6*($Q$31-$O$31)/($P$31-$N$31)*(($DY646-$N$31)^3-($DY646-$P$31)^3)+($Q$31-$O$31)/2*($DY646-$P$31)^2,IF($DY646&gt;=$N$31,-1/6*($Q$31-$O$31)/($P$31-$N$31)*($DY646-$N$31)^3,0)))))</f>
        <v>---</v>
      </c>
      <c r="CI646" s="117" t="str">
        <f aca="false">IF($N$31=$P$31,"---",IF(AND($N$31="",$O$31="",$P$31="",$Q$31=""),"---",(IF($DY646&gt;=$P$31,-$O$31/(6*$B$13*$N$19)*(($DY646-$N$31)^3-($DY646-$P$31)^3),IF($DY646&gt;=$N$31,-$O$31/(6*$B$13*$N$19)*($DY646-$N$31)^3,0)))+(IF($DY646&gt;=$P$31,-1/(24*$B$13*$N$19)*($Q$31-$O$31)/($P$31-$N$31)*(($DY646-$N$31)^4-($DY646-$P$31)^4)+($Q$31-$O$31)/(6*$B$13*$N$19)*($DY646-$P$31)^3,IF($DY646&gt;=$N$31,-1/(24*$B$13*$N$19)*($Q$31-$O$31)/($P$31-$N$31)*($DY646-$N$31)^4,0)))))</f>
        <v>---</v>
      </c>
      <c r="CJ646" s="118" t="str">
        <f aca="false">IF($N$31=$P$31,"---",IF(AND($N$31="",$O$31="",$P$31="",$Q$31=""),"---",(IF($DY646&gt;=$P$31,$O$31/(24*$B$13*$N$19)*(($DY646-$N$31)^4-($DY646-$P$31)^4),IF($DY646&gt;=$N$31,$O$31/(24*$B$13*$N$19)*($DY646-$N$31)^4,0)))+(IF($DY646&gt;=$P$31,1/(120*$B$13*$N$19)*($Q$31-$O$31)/($P$31-$N$31)*(($DY646-$N$31)^5-($DY646-$P$31)^5)-($Q$31-$O$31)/(24*$B$13*$N$19)*($DY646-$P$31)^4,IF($DY646&gt;=$N$31,1/(120*$B$13*$N$19)*($Q$31-$O$31)/($P$31-$N$31)*($DY646-$N$31)^5,0)))))</f>
        <v>---</v>
      </c>
      <c r="CK646" s="115" t="str">
        <f aca="false">$CK$579</f>
        <v>---</v>
      </c>
      <c r="CL646" s="116" t="str">
        <f aca="false">$CL$579</f>
        <v>---</v>
      </c>
      <c r="CM646" s="117" t="str">
        <f aca="false">$CM$579</f>
        <v>---</v>
      </c>
      <c r="CN646" s="117" t="str">
        <f aca="false">$CN$579</f>
        <v>---</v>
      </c>
      <c r="CO646" s="116" t="str">
        <f aca="false">IF($N$32=$P$32,"---",IF(AND($N$32="",$O$32="",$P$32="",$Q$32=""),"---",(IF($DY646&gt;=$P$32,-$O$32*($DY646-$N$32-($DY646-$P$32)),IF($DY646&gt;=$N$32,-$O$32*($DY646-$N$32),0)))+(IF($DY646&gt;=$P$32,-1/2*($Q$32-$O$32)/($P$32-$N$32)*(($DY646-$N$32)^2-($DY646-$P$32)^2)+($Q$32-$O$32)*($DY646-$P$32),IF($DY646&gt;=$N$32,-1/2*($Q$32-$O$32)/($P$32-$N$32)*($DY646-$N$32)^2,0)))))</f>
        <v>---</v>
      </c>
      <c r="CP646" s="116" t="str">
        <f aca="false">IF($N$32=$P$32,"---",IF(AND($N$32="",$O$32="",$P$32="",$Q$32=""),"---",(IF($DY646&gt;=$P$32,-$O$32/2*(($DY646-$N$32)^2-($DY646-$P$32)^2),IF($DY646&gt;=$N$32,-$O$32/2*($DY646-$N$32)^2,0)))+(IF($DY646&gt;=$P$32,-1/6*($Q$32-$O$32)/($P$32-$N$32)*(($DY646-$N$32)^3-($DY646-$P$32)^3)+($Q$32-$O$32)/2*($DY646-$P$32)^2,IF($DY646&gt;=$N$32,-1/6*($Q$32-$O$32)/($P$32-$N$32)*($DY646-$N$32)^3,0)))))</f>
        <v>---</v>
      </c>
      <c r="CQ646" s="117" t="str">
        <f aca="false">IF($N$32=$P$32,"---",IF(AND($N$32="",$O$32="",$P$32="",$Q$32=""),"---",(IF($DY646&gt;=$P$32,-$O$32/(6*$B$13*$N$19)*(($DY646-$N$32)^3-($DY646-$P$32)^3),IF($DY646&gt;=$N$32,-$O$32/(6*$B$13*$N$19)*($DY646-$N$32)^3,0)))+(IF($DY646&gt;=$P$32,-1/(24*$B$13*$N$19)*($Q$32-$O$32)/($P$32-$N$32)*(($DY646-$N$32)^4-($DY646-$P$32)^4)+($Q$32-$O$32)/(6*$B$13*$N$19)*($DY646-$P$32)^3,IF($DY646&gt;=$N$32,-1/(24*$B$13*$N$19)*($Q$32-$O$32)/($P$32-$N$32)*($DY646-$N$32)^4,0)))))</f>
        <v>---</v>
      </c>
      <c r="CR646" s="118" t="str">
        <f aca="false">IF($N$32=$P$32,"---",IF(AND($N$32="",$O$32="",$P$32="",$Q$32=""),"---",(IF($DY646&gt;=$P$32,$O$32/(24*$B$13*$N$19)*(($DY646-$N$32)^4-($DY646-$P$32)^4),IF($DY646&gt;=$N$32,$O$32/(24*$B$13*$N$19)*($DY646-$N$32)^4,0)))+(IF($DY646&gt;=$P$32,1/(120*$B$13*$N$19)*($Q$32-$O$32)/($P$32-$N$32)*(($DY646-$N$32)^5-($DY646-$P$32)^5)-($Q$32-$O$32)/(24*$B$13*$N$19)*($DY646-$P$32)^4,IF($DY646&gt;=$N$32,1/(120*$B$13*$N$19)*($Q$32-$O$32)/($P$32-$N$32)*($DY646-$N$32)^5,0)))))</f>
        <v>---</v>
      </c>
      <c r="CS646" s="115" t="n">
        <f aca="false">$CS$579</f>
        <v>-0</v>
      </c>
      <c r="CT646" s="116" t="n">
        <f aca="false">$CT$579</f>
        <v>-0</v>
      </c>
      <c r="CU646" s="117" t="e">
        <f aca="false">$CU$579</f>
        <v>#DIV/0!</v>
      </c>
      <c r="CV646" s="117" t="e">
        <f aca="false">$CV$579</f>
        <v>#DIV/0!</v>
      </c>
      <c r="CW646" s="116" t="n">
        <f aca="false">IF($DY646&gt;$N$35,-$P$35,0)+IF($DY646&gt;$N$36,-$P$36,0)+IF($DY646&gt;$N$37,-$P$37,0)+IF($DY646&gt;$N$38,-$P$38,0)+IF($DY646&gt;$N$39,-$P$39,0)+IF($DY646&gt;$N$40,-$P$40,0)+IF($DY646&gt;$N$41,-$P$41,0)+IF($DY646&gt;$N$42,-$P$42,0)+IF($DY646&gt;$N$43,-$P$43,0)+IF($DY646&gt;$N$44,-$P$44,0)+IF($DY646&gt;$N$45,-$P$45,0)+IF($DY646&gt;$N$46,-$P$46,0)+IF($DY646&gt;$N$47,-$P$47,0)+IF($DY646&gt;$N$48,-$P$48,0)+IF($DY646&gt;$N$49,-$P$49,0)</f>
        <v>-0</v>
      </c>
      <c r="CX646" s="116" t="n">
        <f aca="false">IF($DY646&gt;$N$35,-$P$35*($DY646-$N$35),0)+IF($DY646&gt;$N$36,-$P$36*($DY646-$N$36),0)+IF($DY646&gt;$N$37,-$P$37*($DY646-$N$37),0)+IF($DY646&gt;$N$38,-$P$38*($DY646-$N$38),0)+IF($DY646&gt;$N$39,-$P$39*($DY646-$N$39),0)+IF($DY646&gt;$N$40,-$P$40*($DY646-$N$40),0)+IF($DY646&gt;$N$41,-$P$41*($DY646-$N$41),0)+IF($DY646&gt;$N$42,-$P$42*($DY646-$N$42),0)+IF($DY646&gt;$N$43,-$P$43*($DY646-$N$43),0)+IF($DY646&gt;$N$44,-$P$44*($DY646-$N$44),0)+IF($DY646&gt;$N$45,-$P$45*($DY646-$N$45),0)+IF($DY646&gt;$N$46,-$P$46*($DY646-$N$46),0)+IF($DY646&gt;$N$47,-$P$47*($DY646-$N$47),0)+IF($DY646&gt;$N$48,-$P$48*($DY646-$N$48),0)+IF($DY646&gt;$N$49,-$P$49*($DY646-$N$49),0)</f>
        <v>-0</v>
      </c>
      <c r="CY646" s="117" t="e">
        <f aca="false">IF($DY646&gt;$N$35,-$P$35*($DY646-$N$35)^2/(2*$B$13*$N$19),0)+IF($DY646&gt;$N$36,-$P$36*($DY646-$N$36)^2/(2*$B$13*$N$19),0)+IF($DY646&gt;$N$37,-$P$37*($DY646-$N$37)^2/(2*$B$13*$N$19),0)+IF($DY646&gt;$N$38,-$P$38*($DY646-$N$38)^2/(2*$B$13*$N$19),0)+IF($DY646&gt;$N$39,-$P$39*($DY646-$N$39)^2/(2*$B$13*$N$19),0)+IF($DY646&gt;$N$40,-$P$40*($DY646-$N$40)^2/(2*$B$13*$N$19),0)+IF($DY646&gt;$N$41,-$P$41*($DY646-$N$41)^2/(2*$B$13*$N$19),0)+IF($DY646&gt;$N$42,-$P$42*($DY646-$N$42)^2/(2*$B$13*$N$19),0)+IF($DY646&gt;$N$43,-$P$43*($DY646-$N$43)^2/(2*$B$13*$N$19),0)+IF($DY646&gt;$N$44,-$P$44*($DY646-$N$44)^2/(2*$B$13*$N$19),0)+IF($DY646&gt;$N$45,-$P$45*($DY646-$N$45)^2/(2*$B$13*$N$19),0)+IF($DY646&gt;$N$46,-$P$46*($DY646-$N$46)^2/(2*$B$13*$N$19),0)+IF($DY646&gt;$N$47,-$P$47*($DY646-$N$47)^2/(2*$B$13*$N$19),0)+IF($DY646&gt;$N$48,-$P$48*($DY646-$N$48)^2/(2*$B$13*$N$19),0)+IF($DY646&gt;$N$49,-$P$49*($DY646-$N$49)^2/(2*$B$13*$N$19),0)</f>
        <v>#DIV/0!</v>
      </c>
      <c r="CZ646" s="118" t="e">
        <f aca="false">IF($DY646&gt;$N$35,$P$35*($DY646-$N$35)^3/(6*$B$13*$N$19),0)+IF($DY646&gt;$N$36,$P$36*($DY646-$N$36)^3/(6*$B$13*$N$19),0)+IF($DY646&gt;$N$37,$P$37*($DY646-$N$37)^3/(6*$B$13*$N$19),0)+IF($DY646&gt;$N$38,$P$38*($DY646-$N$38)^3/(6*$B$13*$N$19),0)+IF($DY646&gt;$N$39,$P$39*($DY646-$N$39)^3/(6*$B$13*$N$19),0)+IF($DY646&gt;$N$40,$P$40*($DY646-$N$40)^3/(6*$B$13*$N$19),0)+IF($DY646&gt;$N$41,$P$41*($DY646-$N$41)^3/(6*$B$13*$N$19),0)+IF($DY646&gt;$N$42,$P$42*($DY646-$N$42)^3/(6*$B$13*$N$19),0)+IF($DY646&gt;$N$43,$P$43*($DY646-$N$43)^3/(6*$B$13*$N$19),0)+IF($DY646&gt;$N$44,$P$44*($DY646-$N$44)^3/(6*$B$13*$N$19),0)+IF($DY646&gt;$N$45,$P$45*($DY646-$N$45)^3/(6*$B$13*$N$19),0)+IF($DY646&gt;$N$46,$P$46*($DY646-$N$46)^3/(6*$B$13*$N$19),0)+IF($DY646&gt;$N$47,$P$47*($DY646-$N$47)^3/(6*$B$13*$N$19),0)+IF($DY646&gt;$N$48,$P$48*($DY646-$N$48)^3/(6*$B$13*$N$19),0)+IF($DY646&gt;$N$49,$P$49*($DY646-$N$49)^3/(6*$B$13*$N$19),0)</f>
        <v>#DIV/0!</v>
      </c>
      <c r="DA646" s="115" t="n">
        <f aca="false">$DA$579</f>
        <v>0</v>
      </c>
      <c r="DB646" s="116" t="e">
        <f aca="false">$DB$579</f>
        <v>#VALUE!</v>
      </c>
      <c r="DC646" s="117" t="e">
        <f aca="false">$DC$579</f>
        <v>#DIV/0!</v>
      </c>
      <c r="DD646" s="117" t="e">
        <f aca="false">$DD$579</f>
        <v>#DIV/0!</v>
      </c>
      <c r="DE646" s="116" t="n">
        <f aca="false">IF($DY646&gt;=IF($DE$19=$N$18,$DE$19+0.000000001,$DE$19),0,0)+IF($DY646&gt;=IF($DE$20=$N$18,$DE$20+0.000000001,$DE$20),0,0)+IF($DY646&gt;=IF($DE$21=$N$18,$DE$21+0.000000001,$DE$21),0,0)+IF($DY646&gt;=IF($DE$22=$N$18,$DE$22+0.000000001,$DE$22),0,0)+IF($DY646&gt;=IF(0=$N$18,0+0.000000001,0),0,0)+IF($DY646&gt;=IF($N$18=$N$18,$N$18+0.000000001,$N$18),0,0)</f>
        <v>0</v>
      </c>
      <c r="DF646" s="116" t="e">
        <f aca="false">IF($DY646&gt;=IF($DE$19=$N$18,$DE$19+0.000000001,$DE$19),-$P$52,0)+IF($DY646&gt;=IF($DE$20=$N$18,$DE$20+0.000000001,$DE$20),-$P$53,0)+IF($DY646&gt;=IF($DE$21=$N$18,$DE$21+0.000000001,$DE$21),-$P$54,0)+IF($DY646&gt;=IF($DE$22=$N$18,$DE$22+0.000000001,$DE$22),-$P$55,0)+IF($DY646&gt;=IF(0=$N$18,0+0.000000001,0),$AY$58,0)+IF($DY646&gt;=IF($N$18=$N$18,$N$18+0.000000001,$N$18),-$AY$59,0)</f>
        <v>#VALUE!</v>
      </c>
      <c r="DG646" s="117" t="e">
        <f aca="false">IF($DY646&gt;=IF($DE$19=$N$18,$DE$19+0.000000001,$DE$19),-$P$52*($DY646-$DE$19)/($B$13*$N$19),0)+IF($DY646&gt;=IF($DE$20=$N$18,$DE$20+0.000000001,$DE$20),-$P$53*($DY646-$DE$20)/($B$13*$N$19),0)+IF($DY646&gt;=IF($DE$21=$N$18,$DE$21+0.000000001,$DE$21),-$P$54*($DY646-$DE$21)/($B$13*$N$19),0)+IF($DY646&gt;=IF($DE$22=$N$18,$DE$22+0.000000001,$DE$22),-$P$55*($DY646-$DE$22)/($B$13*$N$19),0)+IF($DY646&gt;=IF(0=$N$18,0+0.000000001,0),$AY$58*($DY646-0)/($B$13*$N$19),0)+IF($DY646&gt;=IF($N$18=$N$18,$N$18+0.000000001,$N$18),-$AY$59*($DY646-$N$18)/($B$13*$N$19),0)</f>
        <v>#DIV/0!</v>
      </c>
      <c r="DH646" s="118" t="e">
        <f aca="false">IF($DY646&gt;=IF($DE$19=$N$18,$DE$19+0.000000001,$DE$19),$P$52*($DY646-$DE$19)^2/(2*$B$13*$N$19),0)+IF($DY646&gt;=IF($DE$20=$N$18,$DE$20+0.000000001,$DE$20),$P$53*($DY646-$DE$20)^2/(2*$B$13*$N$19),0)+IF($DY646&gt;=IF($DE$21=$N$18,$DE$21+0.000000001,$DE$21),$P$54*($DY646-$DE$21)^2/(2*$B$13*$N$19),0)+IF($DY646&gt;=IF($DE$22=$N$18,$DE$22+0.000000001,$DE$22),$P$55*($DY646-$DE$22)^2/(2*$B$13*$N$19),0)+IF($DY646&gt;=IF(0=$N$18,0+0.000000001,0),-$AY$58*($DY646-0)^2/(2*$B$13*$N$19),0)+IF($DY646&gt;=IF($N$18=$N$18,$N$18+0.000000001,$N$18),$AY$59*($DY646-$N$18)^2/(2*$B$13*$N$19),0)</f>
        <v>#DIV/0!</v>
      </c>
      <c r="DI646" s="115" t="n">
        <f aca="false">$DI$579</f>
        <v>0</v>
      </c>
      <c r="DJ646" s="116" t="e">
        <f aca="false">$DJ$579</f>
        <v>#VALUE!</v>
      </c>
      <c r="DK646" s="116" t="e">
        <f aca="false">$DK$579</f>
        <v>#DIV/0!</v>
      </c>
      <c r="DL646" s="116" t="e">
        <f aca="false">$DL$579</f>
        <v>#DIV/0!</v>
      </c>
      <c r="DM646" s="116" t="n">
        <f aca="false">SUM(AC646,AK646,AS646,BA646,BI646,BQ646,BY646,CG646,CO646,CW646,DE646)</f>
        <v>0</v>
      </c>
      <c r="DN646" s="116" t="e">
        <f aca="false">SUM(AD646,AL646,AT646,BB646,BJ646,BR646,BZ646,CH646,CP646,CX646,DF646)</f>
        <v>#VALUE!</v>
      </c>
      <c r="DO646" s="116" t="e">
        <f aca="false">SUM(AE646,AM646,AU646,BC646,BK646,BS646,CA646,CI646,CQ646,CY646,DG646)</f>
        <v>#DIV/0!</v>
      </c>
      <c r="DP646" s="119" t="e">
        <f aca="false">SUM(AF646,AN646,AV646,BD646,BL646,BT646,CB646,CJ646,CR646,CZ646,DH646)</f>
        <v>#DIV/0!</v>
      </c>
      <c r="DQ646" s="115" t="e">
        <f aca="false">$DQ$579</f>
        <v>#DIV/0!</v>
      </c>
      <c r="DR646" s="116" t="n">
        <f aca="false">$DR$579</f>
        <v>0</v>
      </c>
      <c r="DS646" s="117" t="e">
        <f aca="false">$DS$579</f>
        <v>#DIV/0!</v>
      </c>
      <c r="DT646" s="118" t="n">
        <f aca="false">$DT$579</f>
        <v>0</v>
      </c>
      <c r="DU646" s="115" t="e">
        <f aca="false">$DQ646+$DM646</f>
        <v>#DIV/0!</v>
      </c>
      <c r="DV646" s="116" t="e">
        <f aca="false">$DR646+$DQ646*$DY646+$DN646</f>
        <v>#DIV/0!</v>
      </c>
      <c r="DW646" s="117" t="e">
        <f aca="false">($DS646+$DR646*$DY646/($B$13*$N$19)+$DQ646*$DY646^2/(2*$B$13*$N$19)+$DO646)*(144*180/PI())</f>
        <v>#DIV/0!</v>
      </c>
      <c r="DX646" s="118" t="e">
        <f aca="false">(-($DT646-$DS646*$DY646-$DR646*$DY646^2/(2*$B$13*$N$19)-$DQ646*$DY646^3/(6*$B$13*$N$19)+$DP646))*(1728)</f>
        <v>#DIV/0!</v>
      </c>
      <c r="DY646" s="120" t="n">
        <f aca="false">IF($N$49=$N$18,$N$49+0.000000001,$N$49-0.000000001)</f>
        <v>1E-009</v>
      </c>
      <c r="DZ646" s="91" t="n">
        <v>68</v>
      </c>
      <c r="EA646" s="91"/>
      <c r="EB646" s="91"/>
      <c r="EC646" s="91"/>
      <c r="ED646" s="91"/>
      <c r="EE646" s="91"/>
      <c r="EF646" s="91"/>
      <c r="EG646" s="444" t="s">
        <v>1045</v>
      </c>
      <c r="EH646" s="308" t="n">
        <v>137</v>
      </c>
      <c r="EI646" s="310" t="n">
        <v>61.8</v>
      </c>
      <c r="EJ646" s="154"/>
    </row>
    <row r="647" customFormat="false" ht="12.75" hidden="false" customHeight="false" outlineLevel="0" collapsed="false">
      <c r="X647" s="85" t="s">
        <v>370</v>
      </c>
      <c r="Y647" s="115" t="str">
        <f aca="false">$Y$579</f>
        <v>---</v>
      </c>
      <c r="Z647" s="116" t="str">
        <f aca="false">$Z$579</f>
        <v>---</v>
      </c>
      <c r="AA647" s="117" t="str">
        <f aca="false">$AA$579</f>
        <v>---</v>
      </c>
      <c r="AB647" s="117" t="str">
        <f aca="false">$AB$579</f>
        <v>---</v>
      </c>
      <c r="AC647" s="116" t="str">
        <f aca="false">IF($N$21=0,"---",IF($DY647=$N$18,-$N$21*($DY647-($DY647-$N$18)),IF($DY647&gt;=0,-$N$21*$DY647,0)))</f>
        <v>---</v>
      </c>
      <c r="AD647" s="116" t="str">
        <f aca="false">IF($N$21=0,"---",IF($DY647=$N$18,-$N$21*($DY647^2-($DY647-$N$18)^2)/2,IF($DY647&gt;=0,-$N$21*$DY647^2/2,0)))</f>
        <v>---</v>
      </c>
      <c r="AE647" s="117" t="str">
        <f aca="false">IF($N$21=0,"---",IF($DY647=$N$18,-$N$21*($DY647^3-($DY647-$N$18)^3)/(6*$B$13*$N$19),IF($DY647&gt;=0,-$N$21*$DY647^3/(6*$B$13*$N$19),0)))</f>
        <v>---</v>
      </c>
      <c r="AF647" s="118" t="str">
        <f aca="false">IF($N$21=0,"---",IF($DY647=$N$18,$N$21*($DY647^4-($DY647-$N$18)^4)/(24*$B$13*$N$19),IF($DY647&gt;=0,$N$21*$DY647^4/(24*$B$13*$N$19),0)))</f>
        <v>---</v>
      </c>
      <c r="AG647" s="115" t="str">
        <f aca="false">$AG$579</f>
        <v>---</v>
      </c>
      <c r="AH647" s="116" t="str">
        <f aca="false">$AH$579</f>
        <v>---</v>
      </c>
      <c r="AI647" s="117" t="str">
        <f aca="false">$AI$579</f>
        <v>---</v>
      </c>
      <c r="AJ647" s="117" t="str">
        <f aca="false">$AJ$579</f>
        <v>---</v>
      </c>
      <c r="AK647" s="116" t="str">
        <f aca="false">IF($N$25=$P$25,"---",IF(AND($N$25="",$O$25="",$P$25="",$Q$25=""),"---",(IF($DY647&gt;=$P$25,-$O$25*($DY647-$N$25-($DY647-$P$25)),IF($DY647&gt;=$N$25,-$O$25*($DY647-$N$25),0)))+(IF($DY647&gt;=$P$25,-1/2*($Q$25-$O$25)/($P$25-$N$25)*(($DY647-$N$25)^2-($DY647-$P$25)^2)+($Q$25-$O$25)*($DY647-$P$25),IF($DY647&gt;=$N$25,-1/2*($Q$25-$O$25)/($P$25-$N$25)*($DY647-$N$25)^2,0)))))</f>
        <v>---</v>
      </c>
      <c r="AL647" s="116" t="str">
        <f aca="false">IF($N$25=$P$25,"---",IF(AND($N$25="",$O$25="",$P$25="",$Q$25=""),"---",(IF($DY647&gt;=$P$25,-$O$25/2*(($DY647-$N$25)^2-($DY647-$P$25)^2),IF($DY647&gt;=$N$25,-$O$25/2*($DY647-$N$25)^2,0)))+(IF($DY647&gt;=$P$25,-1/6*($Q$25-$O$25)/($P$25-$N$25)*(($DY647-$N$25)^3-($DY647-$P$25)^3)+($Q$25-$O$25)/2*($DY647-$P$25)^2,IF($DY647&gt;=$N$25,-1/6*($Q$25-$O$25)/($P$25-$N$25)*($DY647-$N$25)^3,0)))))</f>
        <v>---</v>
      </c>
      <c r="AM647" s="117" t="str">
        <f aca="false">IF($N$25=$P$25,"---",IF(AND($N$25="",$O$25="",$P$25="",$Q$25=""),"---",(IF($DY647&gt;=$P$25,-$O$25/(6*$B$13*$N$19)*(($DY647-$N$25)^3-($DY647-$P$25)^3),IF($DY647&gt;=$N$25,-$O$25/(6*$B$13*$N$19)*($DY647-$N$25)^3,0)))+(IF($DY647&gt;=$P$25,-1/(24*$B$13*$N$19)*($Q$25-$O$25)/($P$25-$N$25)*(($DY647-$N$25)^4-($DY647-$P$25)^4)+($Q$25-$O$25)/(6*$B$13*$N$19)*($DY647-$P$25)^3,IF($DY647&gt;=$N$25,-1/(24*$B$13*$N$19)*($Q$25-$O$25)/($P$25-$N$25)*($DY647-$N$25)^4,0)))))</f>
        <v>---</v>
      </c>
      <c r="AN647" s="118" t="str">
        <f aca="false">IF($N$25=$P$25,"---",IF(AND($N$25="",$O$25="",$P$25="",$Q$25=""),"---",(IF($DY647&gt;=$P$25,$O$25/(24*$B$13*$N$19)*(($DY647-$N$25)^4-($DY647-$P$25)^4),IF($DY647&gt;=$N$25,$O$25/(24*$B$13*$N$19)*($DY647-$N$25)^4,0)))+(IF($DY647&gt;=$P$25,1/(120*$B$13*$N$19)*($Q$25-$O$25)/($P$25-$N$25)*(($DY647-$N$25)^5-($DY647-$P$25)^5)-($Q$25-$O$25)/(24*$B$13*$N$19)*($DY647-$P$25)^4,IF($DY647&gt;=$N$25,1/(120*$B$13*$N$19)*($Q$25-$O$25)/($P$25-$N$25)*($DY647-$N$25)^5,0)))))</f>
        <v>---</v>
      </c>
      <c r="AO647" s="115" t="str">
        <f aca="false">$AO$579</f>
        <v>---</v>
      </c>
      <c r="AP647" s="116" t="str">
        <f aca="false">$AP$579</f>
        <v>---</v>
      </c>
      <c r="AQ647" s="117" t="str">
        <f aca="false">$AQ$579</f>
        <v>---</v>
      </c>
      <c r="AR647" s="117" t="str">
        <f aca="false">$AR$579</f>
        <v>---</v>
      </c>
      <c r="AS647" s="116" t="str">
        <f aca="false">IF($N$26=$P$26,"---",IF(AND($N$26="",$O$26="",$P$26="",$Q$26=""),"---",(IF($DY647&gt;=$P$26,-$O$26*($DY647-$N$26-($DY647-$P$26)),IF($DY647&gt;=$N$26,-$O$26*($DY647-$N$26),0)))+(IF($DY647&gt;=$P$26,-1/2*($Q$26-$O$26)/($P$26-$N$26)*(($DY647-$N$26)^2-($DY647-$P$26)^2)+($Q$26-$O$26)*($DY647-$P$26),IF($DY647&gt;=$N$26,-1/2*($Q$26-$O$26)/($P$26-$N$26)*($DY647-$N$26)^2,0)))))</f>
        <v>---</v>
      </c>
      <c r="AT647" s="116" t="str">
        <f aca="false">IF($N$26=$P$26,"---",IF(AND($N$26="",$O$26="",$P$26="",$Q$26=""),"---",(IF($DY647&gt;=$P$26,-$O$26/2*(($DY647-$N$26)^2-($DY647-$P$26)^2),IF($DY647&gt;=$N$26,-$O$26/2*($DY647-$N$26)^2,0)))+(IF($DY647&gt;=$P$26,-1/6*($Q$26-$O$26)/($P$26-$N$26)*(($DY647-$N$26)^3-($DY647-$P$26)^3)+($Q$26-$O$26)/2*($DY647-$P$26)^2,IF($DY647&gt;=$N$26,-1/6*($Q$26-$O$26)/($P$26-$N$26)*($DY647-$N$26)^3,0)))))</f>
        <v>---</v>
      </c>
      <c r="AU647" s="117" t="str">
        <f aca="false">IF($N$26=$P$26,"---",IF(AND($N$26="",$O$26="",$P$26="",$Q$26=""),"---",(IF($DY647&gt;=$P$26,-$O$26/(6*$B$13*$N$19)*(($DY647-$N$26)^3-($DY647-$P$26)^3),IF($DY647&gt;=$N$26,-$O$26/(6*$B$13*$N$19)*($DY647-$N$26)^3,0)))+(IF($DY647&gt;=$P$26,-1/(24*$B$13*$N$19)*($Q$26-$O$26)/($P$26-$N$26)*(($DY647-$N$26)^4-($DY647-$P$26)^4)+($Q$26-$O$26)/(6*$B$13*$N$19)*($DY647-$P$26)^3,IF($DY647&gt;=$N$26,-1/(24*$B$13*$N$19)*($Q$26-$O$26)/($P$26-$N$26)*($DY647-$N$26)^4,0)))))</f>
        <v>---</v>
      </c>
      <c r="AV647" s="118" t="str">
        <f aca="false">IF($N$26=$P$26,"---",IF(AND($N$26="",$O$26="",$P$26="",$Q$26=""),"---",(IF($DY647&gt;=$P$26,$O$26/(24*$B$13*$N$19)*(($DY647-$N$26)^4-($DY647-$P$26)^4),IF($DY647&gt;=$N$26,$O$26/(24*$B$13*$N$19)*($DY647-$N$26)^4,0)))+(IF($DY647&gt;=$P$26,1/(120*$B$13*$N$19)*($Q$26-$O$26)/($P$26-$N$26)*(($DY647-$N$26)^5-($DY647-$P$26)^5)-($Q$26-$O$26)/(24*$B$13*$N$19)*($DY647-$P$26)^4,IF($DY647&gt;=$N$26,1/(120*$B$13*$N$19)*($Q$26-$O$26)/($P$26-$N$26)*($DY647-$N$26)^5,0)))))</f>
        <v>---</v>
      </c>
      <c r="AW647" s="115" t="str">
        <f aca="false">$AW$579</f>
        <v>---</v>
      </c>
      <c r="AX647" s="116" t="str">
        <f aca="false">$AX$579</f>
        <v>---</v>
      </c>
      <c r="AY647" s="117" t="str">
        <f aca="false">$AY$579</f>
        <v>---</v>
      </c>
      <c r="AZ647" s="117" t="str">
        <f aca="false">$AZ$579</f>
        <v>---</v>
      </c>
      <c r="BA647" s="116" t="str">
        <f aca="false">IF($N$27=$P$27,"---",IF(AND($N$27="",$O$27="",$P$27="",$Q$27=""),"---",(IF($DY647&gt;=$P$27,-$O$27*($DY647-$N$27-($DY647-$P$27)),IF($DY647&gt;=$N$27,-$O$27*($DY647-$N$27),0)))+(IF($DY647&gt;=$P$27,-1/2*($Q$27-$O$27)/($P$27-$N$27)*(($DY647-$N$27)^2-($DY647-$P$27)^2)+($Q$27-$O$27)*($DY647-$P$27),IF($DY647&gt;=$N$27,-1/2*($Q$27-$O$27)/($P$27-$N$27)*($DY647-$N$27)^2,0)))))</f>
        <v>---</v>
      </c>
      <c r="BB647" s="116" t="str">
        <f aca="false">IF($N$27=$P$27,"---",IF(AND($N$27="",$O$27="",$P$27="",$Q$27=""),"---",(IF($DY647&gt;=$P$27,-$O$27/2*(($DY647-$N$27)^2-($DY647-$P$27)^2),IF($DY647&gt;=$N$27,-$O$27/2*($DY647-$N$27)^2,0)))+(IF($DY647&gt;=$P$27,-1/6*($Q$27-$O$27)/($P$27-$N$27)*(($DY647-$N$27)^3-($DY647-$P$27)^3)+($Q$27-$O$27)/2*($DY647-$P$27)^2,IF($DY647&gt;=$N$27,-1/6*($Q$27-$O$27)/($P$27-$N$27)*($DY647-$N$27)^3,0)))))</f>
        <v>---</v>
      </c>
      <c r="BC647" s="117" t="str">
        <f aca="false">IF($N$27=$P$27,"---",IF(AND($N$27="",$O$27="",$P$27="",$Q$27=""),"---",(IF($DY647&gt;=$P$27,-$O$27/(6*$B$13*$N$19)*(($DY647-$N$27)^3-($DY647-$P$27)^3),IF($DY647&gt;=$N$27,-$O$27/(6*$B$13*$N$19)*($DY647-$N$27)^3,0)))+(IF($DY647&gt;=$P$27,-1/(24*$B$13*$N$19)*($Q$27-$O$27)/($P$27-$N$27)*(($DY647-$N$27)^4-($DY647-$P$27)^4)+($Q$27-$O$27)/(6*$B$13*$N$19)*($DY647-$P$27)^3,IF($DY647&gt;=$N$27,-1/(24*$B$13*$N$19)*($Q$27-$O$27)/($P$27-$N$27)*($DY647-$N$27)^4,0)))))</f>
        <v>---</v>
      </c>
      <c r="BD647" s="118" t="str">
        <f aca="false">IF($N$27=$P$27,"---",IF(AND($N$27="",$O$27="",$P$27="",$Q$27=""),"---",(IF($DY647&gt;=$P$27,$O$27/(24*$B$13*$N$19)*(($DY647-$N$27)^4-($DY647-$P$27)^4),IF($DY647&gt;=$N$27,$O$27/(24*$B$13*$N$19)*($DY647-$N$27)^4,0)))+(IF($DY647&gt;=$P$27,1/(120*$B$13*$N$19)*($Q$27-$O$27)/($P$27-$N$27)*(($DY647-$N$27)^5-($DY647-$P$27)^5)-($Q$27-$O$27)/(24*$B$13*$N$19)*($DY647-$P$27)^4,IF($DY647&gt;=$N$27,1/(120*$B$13*$N$19)*($Q$27-$O$27)/($P$27-$N$27)*($DY647-$N$27)^5,0)))))</f>
        <v>---</v>
      </c>
      <c r="BE647" s="115" t="str">
        <f aca="false">$BE$579</f>
        <v>---</v>
      </c>
      <c r="BF647" s="116" t="str">
        <f aca="false">$BF$579</f>
        <v>---</v>
      </c>
      <c r="BG647" s="117" t="str">
        <f aca="false">$BG$579</f>
        <v>---</v>
      </c>
      <c r="BH647" s="117" t="str">
        <f aca="false">$BH$579</f>
        <v>---</v>
      </c>
      <c r="BI647" s="116" t="str">
        <f aca="false">IF($N$28=$P$28,"---",IF(AND($N$28="",$O$28="",$P$28="",$Q$28=""),"---",(IF($DY647&gt;=$P$28,-$O$28*($DY647-$N$28-($DY647-$P$28)),IF($DY647&gt;=$N$28,-$O$28*($DY647-$N$28),0)))+(IF($DY647&gt;=$P$28,-1/2*($Q$28-$O$28)/($P$28-$N$28)*(($DY647-$N$28)^2-($DY647-$P$28)^2)+($Q$28-$O$28)*($DY647-$P$28),IF($DY647&gt;=$N$28,-1/2*($Q$28-$O$28)/($P$28-$N$28)*($DY647-$N$28)^2,0)))))</f>
        <v>---</v>
      </c>
      <c r="BJ647" s="116" t="str">
        <f aca="false">IF($N$28=$P$28,"---",IF(AND($N$28="",$O$28="",$P$28="",$Q$28=""),"---",(IF($DY647&gt;=$P$28,-$O$28/2*(($DY647-$N$28)^2-($DY647-$P$28)^2),IF($DY647&gt;=$N$28,-$O$28/2*($DY647-$N$28)^2,0)))+(IF($DY647&gt;=$P$28,-1/6*($Q$28-$O$28)/($P$28-$N$28)*(($DY647-$N$28)^3-($DY647-$P$28)^3)+($Q$28-$O$28)/2*($DY647-$P$28)^2,IF($DY647&gt;=$N$28,-1/6*($Q$28-$O$28)/($P$28-$N$28)*($DY647-$N$28)^3,0)))))</f>
        <v>---</v>
      </c>
      <c r="BK647" s="117" t="str">
        <f aca="false">IF($N$28=$P$28,"---",IF(AND($N$28="",$O$28="",$P$28="",$Q$28=""),"---",(IF($DY647&gt;=$P$28,-$O$28/(6*$B$13*$N$19)*(($DY647-$N$28)^3-($DY647-$P$28)^3),IF($DY647&gt;=$N$28,-$O$28/(6*$B$13*$N$19)*($DY647-$N$28)^3,0)))+(IF($DY647&gt;=$P$28,-1/(24*$B$13*$N$19)*($Q$28-$O$28)/($P$28-$N$28)*(($DY647-$N$28)^4-($DY647-$P$28)^4)+($Q$28-$O$28)/(6*$B$13*$N$19)*($DY647-$P$28)^3,IF($DY647&gt;=$N$28,-1/(24*$B$13*$N$19)*($Q$28-$O$28)/($P$28-$N$28)*($DY647-$N$28)^4,0)))))</f>
        <v>---</v>
      </c>
      <c r="BL647" s="118" t="str">
        <f aca="false">IF($N$28=$P$28,"---",IF(AND($N$28="",$O$28="",$P$28="",$Q$28=""),"---",(IF($DY647&gt;=$P$28,$O$28/(24*$B$13*$N$19)*(($DY647-$N$28)^4-($DY647-$P$28)^4),IF($DY647&gt;=$N$28,$O$28/(24*$B$13*$N$19)*($DY647-$N$28)^4,0)))+(IF($DY647&gt;=$P$28,1/(120*$B$13*$N$19)*($Q$28-$O$28)/($P$28-$N$28)*(($DY647-$N$28)^5-($DY647-$P$28)^5)-($Q$28-$O$28)/(24*$B$13*$N$19)*($DY647-$P$28)^4,IF($DY647&gt;=$N$28,1/(120*$B$13*$N$19)*($Q$28-$O$28)/($P$28-$N$28)*($DY647-$N$28)^5,0)))))</f>
        <v>---</v>
      </c>
      <c r="BM647" s="115" t="str">
        <f aca="false">$BM$579</f>
        <v>---</v>
      </c>
      <c r="BN647" s="116" t="str">
        <f aca="false">$BN$579</f>
        <v>---</v>
      </c>
      <c r="BO647" s="117" t="str">
        <f aca="false">$BO$579</f>
        <v>---</v>
      </c>
      <c r="BP647" s="117" t="str">
        <f aca="false">$BP$579</f>
        <v>---</v>
      </c>
      <c r="BQ647" s="116" t="str">
        <f aca="false">IF($N$29=$P$29,"---",IF(AND($N$29="",$O$29="",$P$29="",$Q$29=""),"---",(IF($DY647&gt;=$P$29,-$O$29*($DY647-$N$29-($DY647-$P$29)),IF($DY647&gt;=$N$29,-$O$29*($DY647-$N$29),0)))+(IF($DY647&gt;=$P$29,-1/2*($Q$29-$O$29)/($P$29-$N$29)*(($DY647-$N$29)^2-($DY647-$P$29)^2)+($Q$29-$O$29)*($DY647-$P$29),IF($DY647&gt;=$N$29,-1/2*($Q$29-$O$29)/($P$29-$N$29)*($DY647-$N$29)^2,0)))))</f>
        <v>---</v>
      </c>
      <c r="BR647" s="116" t="str">
        <f aca="false">IF($N$29=$P$29,"---",IF(AND($N$29="",$O$29="",$P$29="",$Q$29=""),"---",(IF($DY647&gt;=$P$29,-$O$29/2*(($DY647-$N$29)^2-($DY647-$P$29)^2),IF($DY647&gt;=$N$29,-$O$29/2*($DY647-$N$29)^2,0)))+(IF($DY647&gt;=$P$29,-1/6*($Q$29-$O$29)/($P$29-$N$29)*(($DY647-$N$29)^3-($DY647-$P$29)^3)+($Q$29-$O$29)/2*($DY647-$P$29)^2,IF($DY647&gt;=$N$29,-1/6*($Q$29-$O$29)/($P$29-$N$29)*($DY647-$N$29)^3,0)))))</f>
        <v>---</v>
      </c>
      <c r="BS647" s="117" t="str">
        <f aca="false">IF($N$29=$P$29,"---",IF(AND($N$29="",$O$29="",$P$29="",$Q$29=""),"---",(IF($DY647&gt;=$P$29,-$O$29/(6*$B$13*$N$19)*(($DY647-$N$29)^3-($DY647-$P$29)^3),IF($DY647&gt;=$N$29,-$O$29/(6*$B$13*$N$19)*($DY647-$N$29)^3,0)))+(IF($DY647&gt;=$P$29,-1/(24*$B$13*$N$19)*($Q$29-$O$29)/($P$29-$N$29)*(($DY647-$N$29)^4-($DY647-$P$29)^4)+($Q$29-$O$29)/(6*$B$13*$N$19)*($DY647-$P$29)^3,IF($DY647&gt;=$N$29,-1/(24*$B$13*$N$19)*($Q$29-$O$29)/($P$29-$N$29)*($DY647-$N$29)^4,0)))))</f>
        <v>---</v>
      </c>
      <c r="BT647" s="118" t="str">
        <f aca="false">IF($N$29=$P$29,"---",IF(AND($N$29="",$O$29="",$P$29="",$Q$29=""),"---",(IF($DY647&gt;=$P$29,$O$29/(24*$B$13*$N$19)*(($DY647-$N$29)^4-($DY647-$P$29)^4),IF($DY647&gt;=$N$29,$O$29/(24*$B$13*$N$19)*($DY647-$N$29)^4,0)))+(IF($DY647&gt;=$P$29,1/(120*$B$13*$N$19)*($Q$29-$O$29)/($P$29-$N$29)*(($DY647-$N$29)^5-($DY647-$P$29)^5)-($Q$29-$O$29)/(24*$B$13*$N$19)*($DY647-$P$29)^4,IF($DY647&gt;=$N$29,1/(120*$B$13*$N$19)*($Q$29-$O$29)/($P$29-$N$29)*($DY647-$N$29)^5,0)))))</f>
        <v>---</v>
      </c>
      <c r="BU647" s="115" t="str">
        <f aca="false">$BU$579</f>
        <v>---</v>
      </c>
      <c r="BV647" s="116" t="str">
        <f aca="false">$BV$579</f>
        <v>---</v>
      </c>
      <c r="BW647" s="117" t="str">
        <f aca="false">$BW$579</f>
        <v>---</v>
      </c>
      <c r="BX647" s="117" t="str">
        <f aca="false">$BX$579</f>
        <v>---</v>
      </c>
      <c r="BY647" s="116" t="str">
        <f aca="false">IF($N$30=$P$30,"---",IF(AND($N$30="",$O$30="",$P$30="",$Q$30=""),"---",(IF($DY647&gt;=$P$30,-$O$30*($DY647-$N$30-($DY647-$P$30)),IF($DY647&gt;=$N$30,-$O$30*($DY647-$N$30),0)))+(IF($DY647&gt;=$P$30,-1/2*($Q$30-$O$30)/($P$30-$N$30)*(($DY647-$N$30)^2-($DY647-$P$30)^2)+($Q$30-$O$30)*($DY647-$P$30),IF($DY647&gt;=$N$30,-1/2*($Q$30-$O$30)/($P$30-$N$30)*($DY647-$N$30)^2,0)))))</f>
        <v>---</v>
      </c>
      <c r="BZ647" s="116" t="str">
        <f aca="false">IF($N$30=$P$30,"---",IF(AND($N$30="",$O$30="",$P$30="",$Q$30=""),"---",(IF($DY647&gt;=$P$30,-$O$30/2*(($DY647-$N$30)^2-($DY647-$P$30)^2),IF($DY647&gt;=$N$30,-$O$30/2*($DY647-$N$30)^2,0)))+(IF($DY647&gt;=$P$30,-1/6*($Q$30-$O$30)/($P$30-$N$30)*(($DY647-$N$30)^3-($DY647-$P$30)^3)+($Q$30-$O$30)/2*($DY647-$P$30)^2,IF($DY647&gt;=$N$30,-1/6*($Q$30-$O$30)/($P$30-$N$30)*($DY647-$N$30)^3,0)))))</f>
        <v>---</v>
      </c>
      <c r="CA647" s="117" t="str">
        <f aca="false">IF($N$30=$P$30,"---",IF(AND($N$30="",$O$30="",$P$30="",$Q$30=""),"---",(IF($DY647&gt;=$P$30,-$O$30/(6*$B$13*$N$19)*(($DY647-$N$30)^3-($DY647-$P$30)^3),IF($DY647&gt;=$N$30,-$O$30/(6*$B$13*$N$19)*($DY647-$N$30)^3,0)))+(IF($DY647&gt;=$P$30,-1/(24*$B$13*$N$19)*($Q$30-$O$30)/($P$30-$N$30)*(($DY647-$N$30)^4-($DY647-$P$30)^4)+($Q$30-$O$30)/(6*$B$13*$N$19)*($DY647-$P$30)^3,IF($DY647&gt;=$N$30,-1/(24*$B$13*$N$19)*($Q$30-$O$30)/($P$30-$N$30)*($DY647-$N$30)^4,0)))))</f>
        <v>---</v>
      </c>
      <c r="CB647" s="118" t="str">
        <f aca="false">IF($N$30=$P$30,"---",IF(AND($N$30="",$O$30="",$P$30="",$Q$30=""),"---",(IF($DY647&gt;=$P$30,$O$30/(24*$B$13*$N$19)*(($DY647-$N$30)^4-($DY647-$P$30)^4),IF($DY647&gt;=$N$30,$O$30/(24*$B$13*$N$19)*($DY647-$N$30)^4,0)))+(IF($DY647&gt;=$P$30,1/(120*$B$13*$N$19)*($Q$30-$O$30)/($P$30-$N$30)*(($DY647-$N$30)^5-($DY647-$P$30)^5)-($Q$30-$O$30)/(24*$B$13*$N$19)*($DY647-$P$30)^4,IF($DY647&gt;=$N$30,1/(120*$B$13*$N$19)*($Q$30-$O$30)/($P$30-$N$30)*($DY647-$N$30)^5,0)))))</f>
        <v>---</v>
      </c>
      <c r="CC647" s="115" t="str">
        <f aca="false">$CC$579</f>
        <v>---</v>
      </c>
      <c r="CD647" s="116" t="str">
        <f aca="false">$CD$579</f>
        <v>---</v>
      </c>
      <c r="CE647" s="117" t="str">
        <f aca="false">$CE$579</f>
        <v>---</v>
      </c>
      <c r="CF647" s="117" t="str">
        <f aca="false">$CF$579</f>
        <v>---</v>
      </c>
      <c r="CG647" s="116" t="str">
        <f aca="false">IF($N$31=$P$31,"---",IF(AND($N$31="",$O$31="",$P$31="",$Q$31=""),"---",(IF($DY647&gt;=$P$31,-$O$31*($DY647-$N$31-($DY647-$P$31)),IF($DY647&gt;=$N$31,-$O$31*($DY647-$N$31),0)))+(IF($DY647&gt;=$P$31,-1/2*($Q$31-$O$31)/($P$31-$N$31)*(($DY647-$N$31)^2-($DY647-$P$31)^2)+($Q$31-$O$31)*($DY647-$P$31),IF($DY647&gt;=$N$31,-1/2*($Q$31-$O$31)/($P$31-$N$31)*($DY647-$N$31)^2,0)))))</f>
        <v>---</v>
      </c>
      <c r="CH647" s="116" t="str">
        <f aca="false">IF($N$31=$P$31,"---",IF(AND($N$31="",$O$31="",$P$31="",$Q$31=""),"---",(IF($DY647&gt;=$P$31,-$O$31/2*(($DY647-$N$31)^2-($DY647-$P$31)^2),IF($DY647&gt;=$N$31,-$O$31/2*($DY647-$N$31)^2,0)))+(IF($DY647&gt;=$P$31,-1/6*($Q$31-$O$31)/($P$31-$N$31)*(($DY647-$N$31)^3-($DY647-$P$31)^3)+($Q$31-$O$31)/2*($DY647-$P$31)^2,IF($DY647&gt;=$N$31,-1/6*($Q$31-$O$31)/($P$31-$N$31)*($DY647-$N$31)^3,0)))))</f>
        <v>---</v>
      </c>
      <c r="CI647" s="117" t="str">
        <f aca="false">IF($N$31=$P$31,"---",IF(AND($N$31="",$O$31="",$P$31="",$Q$31=""),"---",(IF($DY647&gt;=$P$31,-$O$31/(6*$B$13*$N$19)*(($DY647-$N$31)^3-($DY647-$P$31)^3),IF($DY647&gt;=$N$31,-$O$31/(6*$B$13*$N$19)*($DY647-$N$31)^3,0)))+(IF($DY647&gt;=$P$31,-1/(24*$B$13*$N$19)*($Q$31-$O$31)/($P$31-$N$31)*(($DY647-$N$31)^4-($DY647-$P$31)^4)+($Q$31-$O$31)/(6*$B$13*$N$19)*($DY647-$P$31)^3,IF($DY647&gt;=$N$31,-1/(24*$B$13*$N$19)*($Q$31-$O$31)/($P$31-$N$31)*($DY647-$N$31)^4,0)))))</f>
        <v>---</v>
      </c>
      <c r="CJ647" s="118" t="str">
        <f aca="false">IF($N$31=$P$31,"---",IF(AND($N$31="",$O$31="",$P$31="",$Q$31=""),"---",(IF($DY647&gt;=$P$31,$O$31/(24*$B$13*$N$19)*(($DY647-$N$31)^4-($DY647-$P$31)^4),IF($DY647&gt;=$N$31,$O$31/(24*$B$13*$N$19)*($DY647-$N$31)^4,0)))+(IF($DY647&gt;=$P$31,1/(120*$B$13*$N$19)*($Q$31-$O$31)/($P$31-$N$31)*(($DY647-$N$31)^5-($DY647-$P$31)^5)-($Q$31-$O$31)/(24*$B$13*$N$19)*($DY647-$P$31)^4,IF($DY647&gt;=$N$31,1/(120*$B$13*$N$19)*($Q$31-$O$31)/($P$31-$N$31)*($DY647-$N$31)^5,0)))))</f>
        <v>---</v>
      </c>
      <c r="CK647" s="115" t="str">
        <f aca="false">$CK$579</f>
        <v>---</v>
      </c>
      <c r="CL647" s="116" t="str">
        <f aca="false">$CL$579</f>
        <v>---</v>
      </c>
      <c r="CM647" s="117" t="str">
        <f aca="false">$CM$579</f>
        <v>---</v>
      </c>
      <c r="CN647" s="117" t="str">
        <f aca="false">$CN$579</f>
        <v>---</v>
      </c>
      <c r="CO647" s="116" t="str">
        <f aca="false">IF($N$32=$P$32,"---",IF(AND($N$32="",$O$32="",$P$32="",$Q$32=""),"---",(IF($DY647&gt;=$P$32,-$O$32*($DY647-$N$32-($DY647-$P$32)),IF($DY647&gt;=$N$32,-$O$32*($DY647-$N$32),0)))+(IF($DY647&gt;=$P$32,-1/2*($Q$32-$O$32)/($P$32-$N$32)*(($DY647-$N$32)^2-($DY647-$P$32)^2)+($Q$32-$O$32)*($DY647-$P$32),IF($DY647&gt;=$N$32,-1/2*($Q$32-$O$32)/($P$32-$N$32)*($DY647-$N$32)^2,0)))))</f>
        <v>---</v>
      </c>
      <c r="CP647" s="116" t="str">
        <f aca="false">IF($N$32=$P$32,"---",IF(AND($N$32="",$O$32="",$P$32="",$Q$32=""),"---",(IF($DY647&gt;=$P$32,-$O$32/2*(($DY647-$N$32)^2-($DY647-$P$32)^2),IF($DY647&gt;=$N$32,-$O$32/2*($DY647-$N$32)^2,0)))+(IF($DY647&gt;=$P$32,-1/6*($Q$32-$O$32)/($P$32-$N$32)*(($DY647-$N$32)^3-($DY647-$P$32)^3)+($Q$32-$O$32)/2*($DY647-$P$32)^2,IF($DY647&gt;=$N$32,-1/6*($Q$32-$O$32)/($P$32-$N$32)*($DY647-$N$32)^3,0)))))</f>
        <v>---</v>
      </c>
      <c r="CQ647" s="117" t="str">
        <f aca="false">IF($N$32=$P$32,"---",IF(AND($N$32="",$O$32="",$P$32="",$Q$32=""),"---",(IF($DY647&gt;=$P$32,-$O$32/(6*$B$13*$N$19)*(($DY647-$N$32)^3-($DY647-$P$32)^3),IF($DY647&gt;=$N$32,-$O$32/(6*$B$13*$N$19)*($DY647-$N$32)^3,0)))+(IF($DY647&gt;=$P$32,-1/(24*$B$13*$N$19)*($Q$32-$O$32)/($P$32-$N$32)*(($DY647-$N$32)^4-($DY647-$P$32)^4)+($Q$32-$O$32)/(6*$B$13*$N$19)*($DY647-$P$32)^3,IF($DY647&gt;=$N$32,-1/(24*$B$13*$N$19)*($Q$32-$O$32)/($P$32-$N$32)*($DY647-$N$32)^4,0)))))</f>
        <v>---</v>
      </c>
      <c r="CR647" s="118" t="str">
        <f aca="false">IF($N$32=$P$32,"---",IF(AND($N$32="",$O$32="",$P$32="",$Q$32=""),"---",(IF($DY647&gt;=$P$32,$O$32/(24*$B$13*$N$19)*(($DY647-$N$32)^4-($DY647-$P$32)^4),IF($DY647&gt;=$N$32,$O$32/(24*$B$13*$N$19)*($DY647-$N$32)^4,0)))+(IF($DY647&gt;=$P$32,1/(120*$B$13*$N$19)*($Q$32-$O$32)/($P$32-$N$32)*(($DY647-$N$32)^5-($DY647-$P$32)^5)-($Q$32-$O$32)/(24*$B$13*$N$19)*($DY647-$P$32)^4,IF($DY647&gt;=$N$32,1/(120*$B$13*$N$19)*($Q$32-$O$32)/($P$32-$N$32)*($DY647-$N$32)^5,0)))))</f>
        <v>---</v>
      </c>
      <c r="CS647" s="115" t="n">
        <f aca="false">$CS$579</f>
        <v>-0</v>
      </c>
      <c r="CT647" s="116" t="n">
        <f aca="false">$CT$579</f>
        <v>-0</v>
      </c>
      <c r="CU647" s="117" t="e">
        <f aca="false">$CU$579</f>
        <v>#DIV/0!</v>
      </c>
      <c r="CV647" s="117" t="e">
        <f aca="false">$CV$579</f>
        <v>#DIV/0!</v>
      </c>
      <c r="CW647" s="116" t="n">
        <f aca="false">IF($DY647&gt;$N$35,-$P$35,0)+IF($DY647&gt;$N$36,-$P$36,0)+IF($DY647&gt;$N$37,-$P$37,0)+IF($DY647&gt;$N$38,-$P$38,0)+IF($DY647&gt;$N$39,-$P$39,0)+IF($DY647&gt;$N$40,-$P$40,0)+IF($DY647&gt;$N$41,-$P$41,0)+IF($DY647&gt;$N$42,-$P$42,0)+IF($DY647&gt;$N$43,-$P$43,0)+IF($DY647&gt;$N$44,-$P$44,0)+IF($DY647&gt;$N$45,-$P$45,0)+IF($DY647&gt;$N$46,-$P$46,0)+IF($DY647&gt;$N$47,-$P$47,0)+IF($DY647&gt;$N$48,-$P$48,0)+IF($DY647&gt;$N$49,-$P$49,0)</f>
        <v>-0</v>
      </c>
      <c r="CX647" s="116" t="n">
        <f aca="false">IF($DY647&gt;$N$35,-$P$35*($DY647-$N$35),0)+IF($DY647&gt;$N$36,-$P$36*($DY647-$N$36),0)+IF($DY647&gt;$N$37,-$P$37*($DY647-$N$37),0)+IF($DY647&gt;$N$38,-$P$38*($DY647-$N$38),0)+IF($DY647&gt;$N$39,-$P$39*($DY647-$N$39),0)+IF($DY647&gt;$N$40,-$P$40*($DY647-$N$40),0)+IF($DY647&gt;$N$41,-$P$41*($DY647-$N$41),0)+IF($DY647&gt;$N$42,-$P$42*($DY647-$N$42),0)+IF($DY647&gt;$N$43,-$P$43*($DY647-$N$43),0)+IF($DY647&gt;$N$44,-$P$44*($DY647-$N$44),0)+IF($DY647&gt;$N$45,-$P$45*($DY647-$N$45),0)+IF($DY647&gt;$N$46,-$P$46*($DY647-$N$46),0)+IF($DY647&gt;$N$47,-$P$47*($DY647-$N$47),0)+IF($DY647&gt;$N$48,-$P$48*($DY647-$N$48),0)+IF($DY647&gt;$N$49,-$P$49*($DY647-$N$49),0)</f>
        <v>-0</v>
      </c>
      <c r="CY647" s="117" t="e">
        <f aca="false">IF($DY647&gt;$N$35,-$P$35*($DY647-$N$35)^2/(2*$B$13*$N$19),0)+IF($DY647&gt;$N$36,-$P$36*($DY647-$N$36)^2/(2*$B$13*$N$19),0)+IF($DY647&gt;$N$37,-$P$37*($DY647-$N$37)^2/(2*$B$13*$N$19),0)+IF($DY647&gt;$N$38,-$P$38*($DY647-$N$38)^2/(2*$B$13*$N$19),0)+IF($DY647&gt;$N$39,-$P$39*($DY647-$N$39)^2/(2*$B$13*$N$19),0)+IF($DY647&gt;$N$40,-$P$40*($DY647-$N$40)^2/(2*$B$13*$N$19),0)+IF($DY647&gt;$N$41,-$P$41*($DY647-$N$41)^2/(2*$B$13*$N$19),0)+IF($DY647&gt;$N$42,-$P$42*($DY647-$N$42)^2/(2*$B$13*$N$19),0)+IF($DY647&gt;$N$43,-$P$43*($DY647-$N$43)^2/(2*$B$13*$N$19),0)+IF($DY647&gt;$N$44,-$P$44*($DY647-$N$44)^2/(2*$B$13*$N$19),0)+IF($DY647&gt;$N$45,-$P$45*($DY647-$N$45)^2/(2*$B$13*$N$19),0)+IF($DY647&gt;$N$46,-$P$46*($DY647-$N$46)^2/(2*$B$13*$N$19),0)+IF($DY647&gt;$N$47,-$P$47*($DY647-$N$47)^2/(2*$B$13*$N$19),0)+IF($DY647&gt;$N$48,-$P$48*($DY647-$N$48)^2/(2*$B$13*$N$19),0)+IF($DY647&gt;$N$49,-$P$49*($DY647-$N$49)^2/(2*$B$13*$N$19),0)</f>
        <v>#DIV/0!</v>
      </c>
      <c r="CZ647" s="118" t="e">
        <f aca="false">IF($DY647&gt;$N$35,$P$35*($DY647-$N$35)^3/(6*$B$13*$N$19),0)+IF($DY647&gt;$N$36,$P$36*($DY647-$N$36)^3/(6*$B$13*$N$19),0)+IF($DY647&gt;$N$37,$P$37*($DY647-$N$37)^3/(6*$B$13*$N$19),0)+IF($DY647&gt;$N$38,$P$38*($DY647-$N$38)^3/(6*$B$13*$N$19),0)+IF($DY647&gt;$N$39,$P$39*($DY647-$N$39)^3/(6*$B$13*$N$19),0)+IF($DY647&gt;$N$40,$P$40*($DY647-$N$40)^3/(6*$B$13*$N$19),0)+IF($DY647&gt;$N$41,$P$41*($DY647-$N$41)^3/(6*$B$13*$N$19),0)+IF($DY647&gt;$N$42,$P$42*($DY647-$N$42)^3/(6*$B$13*$N$19),0)+IF($DY647&gt;$N$43,$P$43*($DY647-$N$43)^3/(6*$B$13*$N$19),0)+IF($DY647&gt;$N$44,$P$44*($DY647-$N$44)^3/(6*$B$13*$N$19),0)+IF($DY647&gt;$N$45,$P$45*($DY647-$N$45)^3/(6*$B$13*$N$19),0)+IF($DY647&gt;$N$46,$P$46*($DY647-$N$46)^3/(6*$B$13*$N$19),0)+IF($DY647&gt;$N$47,$P$47*($DY647-$N$47)^3/(6*$B$13*$N$19),0)+IF($DY647&gt;$N$48,$P$48*($DY647-$N$48)^3/(6*$B$13*$N$19),0)+IF($DY647&gt;$N$49,$P$49*($DY647-$N$49)^3/(6*$B$13*$N$19),0)</f>
        <v>#DIV/0!</v>
      </c>
      <c r="DA647" s="115" t="n">
        <f aca="false">$DA$579</f>
        <v>0</v>
      </c>
      <c r="DB647" s="116" t="e">
        <f aca="false">$DB$579</f>
        <v>#VALUE!</v>
      </c>
      <c r="DC647" s="117" t="e">
        <f aca="false">$DC$579</f>
        <v>#DIV/0!</v>
      </c>
      <c r="DD647" s="117" t="e">
        <f aca="false">$DD$579</f>
        <v>#DIV/0!</v>
      </c>
      <c r="DE647" s="116" t="n">
        <f aca="false">IF($DY647&gt;=IF($DE$19=$N$18,$DE$19+0.000000001,$DE$19),0,0)+IF($DY647&gt;=IF($DE$20=$N$18,$DE$20+0.000000001,$DE$20),0,0)+IF($DY647&gt;=IF($DE$21=$N$18,$DE$21+0.000000001,$DE$21),0,0)+IF($DY647&gt;=IF($DE$22=$N$18,$DE$22+0.000000001,$DE$22),0,0)+IF($DY647&gt;=IF(0=$N$18,0+0.000000001,0),0,0)+IF($DY647&gt;=IF($N$18=$N$18,$N$18+0.000000001,$N$18),0,0)</f>
        <v>0</v>
      </c>
      <c r="DF647" s="116" t="e">
        <f aca="false">IF($DY647&gt;=IF($DE$19=$N$18,$DE$19+0.000000001,$DE$19),-$P$52,0)+IF($DY647&gt;=IF($DE$20=$N$18,$DE$20+0.000000001,$DE$20),-$P$53,0)+IF($DY647&gt;=IF($DE$21=$N$18,$DE$21+0.000000001,$DE$21),-$P$54,0)+IF($DY647&gt;=IF($DE$22=$N$18,$DE$22+0.000000001,$DE$22),-$P$55,0)+IF($DY647&gt;=IF(0=$N$18,0+0.000000001,0),$AY$58,0)+IF($DY647&gt;=IF($N$18=$N$18,$N$18+0.000000001,$N$18),-$AY$59,0)</f>
        <v>#VALUE!</v>
      </c>
      <c r="DG647" s="117" t="e">
        <f aca="false">IF($DY647&gt;=IF($DE$19=$N$18,$DE$19+0.000000001,$DE$19),-$P$52*($DY647-$DE$19)/($B$13*$N$19),0)+IF($DY647&gt;=IF($DE$20=$N$18,$DE$20+0.000000001,$DE$20),-$P$53*($DY647-$DE$20)/($B$13*$N$19),0)+IF($DY647&gt;=IF($DE$21=$N$18,$DE$21+0.000000001,$DE$21),-$P$54*($DY647-$DE$21)/($B$13*$N$19),0)+IF($DY647&gt;=IF($DE$22=$N$18,$DE$22+0.000000001,$DE$22),-$P$55*($DY647-$DE$22)/($B$13*$N$19),0)+IF($DY647&gt;=IF(0=$N$18,0+0.000000001,0),$AY$58*($DY647-0)/($B$13*$N$19),0)+IF($DY647&gt;=IF($N$18=$N$18,$N$18+0.000000001,$N$18),-$AY$59*($DY647-$N$18)/($B$13*$N$19),0)</f>
        <v>#DIV/0!</v>
      </c>
      <c r="DH647" s="118" t="e">
        <f aca="false">IF($DY647&gt;=IF($DE$19=$N$18,$DE$19+0.000000001,$DE$19),$P$52*($DY647-$DE$19)^2/(2*$B$13*$N$19),0)+IF($DY647&gt;=IF($DE$20=$N$18,$DE$20+0.000000001,$DE$20),$P$53*($DY647-$DE$20)^2/(2*$B$13*$N$19),0)+IF($DY647&gt;=IF($DE$21=$N$18,$DE$21+0.000000001,$DE$21),$P$54*($DY647-$DE$21)^2/(2*$B$13*$N$19),0)+IF($DY647&gt;=IF($DE$22=$N$18,$DE$22+0.000000001,$DE$22),$P$55*($DY647-$DE$22)^2/(2*$B$13*$N$19),0)+IF($DY647&gt;=IF(0=$N$18,0+0.000000001,0),-$AY$58*($DY647-0)^2/(2*$B$13*$N$19),0)+IF($DY647&gt;=IF($N$18=$N$18,$N$18+0.000000001,$N$18),$AY$59*($DY647-$N$18)^2/(2*$B$13*$N$19),0)</f>
        <v>#DIV/0!</v>
      </c>
      <c r="DI647" s="115" t="n">
        <f aca="false">$DI$579</f>
        <v>0</v>
      </c>
      <c r="DJ647" s="116" t="e">
        <f aca="false">$DJ$579</f>
        <v>#VALUE!</v>
      </c>
      <c r="DK647" s="116" t="e">
        <f aca="false">$DK$579</f>
        <v>#DIV/0!</v>
      </c>
      <c r="DL647" s="116" t="e">
        <f aca="false">$DL$579</f>
        <v>#DIV/0!</v>
      </c>
      <c r="DM647" s="116" t="n">
        <f aca="false">SUM(AC647,AK647,AS647,BA647,BI647,BQ647,BY647,CG647,CO647,CW647,DE647)</f>
        <v>0</v>
      </c>
      <c r="DN647" s="116" t="e">
        <f aca="false">SUM(AD647,AL647,AT647,BB647,BJ647,BR647,BZ647,CH647,CP647,CX647,DF647)</f>
        <v>#VALUE!</v>
      </c>
      <c r="DO647" s="116" t="e">
        <f aca="false">SUM(AE647,AM647,AU647,BC647,BK647,BS647,CA647,CI647,CQ647,CY647,DG647)</f>
        <v>#DIV/0!</v>
      </c>
      <c r="DP647" s="119" t="e">
        <f aca="false">SUM(AF647,AN647,AV647,BD647,BL647,BT647,CB647,CJ647,CR647,CZ647,DH647)</f>
        <v>#DIV/0!</v>
      </c>
      <c r="DQ647" s="115" t="e">
        <f aca="false">$DQ$579</f>
        <v>#DIV/0!</v>
      </c>
      <c r="DR647" s="116" t="n">
        <f aca="false">$DR$579</f>
        <v>0</v>
      </c>
      <c r="DS647" s="117" t="e">
        <f aca="false">$DS$579</f>
        <v>#DIV/0!</v>
      </c>
      <c r="DT647" s="118" t="n">
        <f aca="false">$DT$579</f>
        <v>0</v>
      </c>
      <c r="DU647" s="115" t="e">
        <f aca="false">$DQ647+$DM647</f>
        <v>#DIV/0!</v>
      </c>
      <c r="DV647" s="116" t="e">
        <f aca="false">$DR647+$DQ647*$DY647+$DN647</f>
        <v>#DIV/0!</v>
      </c>
      <c r="DW647" s="117" t="e">
        <f aca="false">($DS647+$DR647*$DY647/($B$13*$N$19)+$DQ647*$DY647^2/(2*$B$13*$N$19)+$DO647)*(144*180/PI())</f>
        <v>#DIV/0!</v>
      </c>
      <c r="DX647" s="118" t="e">
        <f aca="false">(-($DT647-$DS647*$DY647-$DR647*$DY647^2/(2*$B$13*$N$19)-$DQ647*$DY647^3/(6*$B$13*$N$19)+$DP647))*(1728)</f>
        <v>#DIV/0!</v>
      </c>
      <c r="DY647" s="120" t="n">
        <f aca="false">IF($DE$19=$N$18,$DE$19-0.000000001,$DE$19)</f>
        <v>1E-009</v>
      </c>
      <c r="DZ647" s="91" t="n">
        <v>69</v>
      </c>
      <c r="EA647" s="91"/>
      <c r="EB647" s="91"/>
      <c r="EC647" s="91"/>
      <c r="ED647" s="91"/>
      <c r="EE647" s="91"/>
      <c r="EF647" s="91"/>
      <c r="EG647" s="444" t="s">
        <v>1046</v>
      </c>
      <c r="EH647" s="308" t="n">
        <v>118</v>
      </c>
      <c r="EI647" s="310" t="n">
        <v>53.3</v>
      </c>
      <c r="EJ647" s="154"/>
    </row>
    <row r="648" customFormat="false" ht="12.75" hidden="false" customHeight="false" outlineLevel="0" collapsed="false">
      <c r="X648" s="85" t="s">
        <v>371</v>
      </c>
      <c r="Y648" s="115" t="str">
        <f aca="false">$Y$579</f>
        <v>---</v>
      </c>
      <c r="Z648" s="116" t="str">
        <f aca="false">$Z$579</f>
        <v>---</v>
      </c>
      <c r="AA648" s="117" t="str">
        <f aca="false">$AA$579</f>
        <v>---</v>
      </c>
      <c r="AB648" s="117" t="str">
        <f aca="false">$AB$579</f>
        <v>---</v>
      </c>
      <c r="AC648" s="116" t="str">
        <f aca="false">IF($N$21=0,"---",IF($DY648=$N$18,-$N$21*($DY648-($DY648-$N$18)),IF($DY648&gt;=0,-$N$21*$DY648,0)))</f>
        <v>---</v>
      </c>
      <c r="AD648" s="116" t="str">
        <f aca="false">IF($N$21=0,"---",IF($DY648=$N$18,-$N$21*($DY648^2-($DY648-$N$18)^2)/2,IF($DY648&gt;=0,-$N$21*$DY648^2/2,0)))</f>
        <v>---</v>
      </c>
      <c r="AE648" s="117" t="str">
        <f aca="false">IF($N$21=0,"---",IF($DY648=$N$18,-$N$21*($DY648^3-($DY648-$N$18)^3)/(6*$B$13*$N$19),IF($DY648&gt;=0,-$N$21*$DY648^3/(6*$B$13*$N$19),0)))</f>
        <v>---</v>
      </c>
      <c r="AF648" s="118" t="str">
        <f aca="false">IF($N$21=0,"---",IF($DY648=$N$18,$N$21*($DY648^4-($DY648-$N$18)^4)/(24*$B$13*$N$19),IF($DY648&gt;=0,$N$21*$DY648^4/(24*$B$13*$N$19),0)))</f>
        <v>---</v>
      </c>
      <c r="AG648" s="115" t="str">
        <f aca="false">$AG$579</f>
        <v>---</v>
      </c>
      <c r="AH648" s="116" t="str">
        <f aca="false">$AH$579</f>
        <v>---</v>
      </c>
      <c r="AI648" s="117" t="str">
        <f aca="false">$AI$579</f>
        <v>---</v>
      </c>
      <c r="AJ648" s="117" t="str">
        <f aca="false">$AJ$579</f>
        <v>---</v>
      </c>
      <c r="AK648" s="116" t="str">
        <f aca="false">IF($N$25=$P$25,"---",IF(AND($N$25="",$O$25="",$P$25="",$Q$25=""),"---",(IF($DY648&gt;=$P$25,-$O$25*($DY648-$N$25-($DY648-$P$25)),IF($DY648&gt;=$N$25,-$O$25*($DY648-$N$25),0)))+(IF($DY648&gt;=$P$25,-1/2*($Q$25-$O$25)/($P$25-$N$25)*(($DY648-$N$25)^2-($DY648-$P$25)^2)+($Q$25-$O$25)*($DY648-$P$25),IF($DY648&gt;=$N$25,-1/2*($Q$25-$O$25)/($P$25-$N$25)*($DY648-$N$25)^2,0)))))</f>
        <v>---</v>
      </c>
      <c r="AL648" s="116" t="str">
        <f aca="false">IF($N$25=$P$25,"---",IF(AND($N$25="",$O$25="",$P$25="",$Q$25=""),"---",(IF($DY648&gt;=$P$25,-$O$25/2*(($DY648-$N$25)^2-($DY648-$P$25)^2),IF($DY648&gt;=$N$25,-$O$25/2*($DY648-$N$25)^2,0)))+(IF($DY648&gt;=$P$25,-1/6*($Q$25-$O$25)/($P$25-$N$25)*(($DY648-$N$25)^3-($DY648-$P$25)^3)+($Q$25-$O$25)/2*($DY648-$P$25)^2,IF($DY648&gt;=$N$25,-1/6*($Q$25-$O$25)/($P$25-$N$25)*($DY648-$N$25)^3,0)))))</f>
        <v>---</v>
      </c>
      <c r="AM648" s="117" t="str">
        <f aca="false">IF($N$25=$P$25,"---",IF(AND($N$25="",$O$25="",$P$25="",$Q$25=""),"---",(IF($DY648&gt;=$P$25,-$O$25/(6*$B$13*$N$19)*(($DY648-$N$25)^3-($DY648-$P$25)^3),IF($DY648&gt;=$N$25,-$O$25/(6*$B$13*$N$19)*($DY648-$N$25)^3,0)))+(IF($DY648&gt;=$P$25,-1/(24*$B$13*$N$19)*($Q$25-$O$25)/($P$25-$N$25)*(($DY648-$N$25)^4-($DY648-$P$25)^4)+($Q$25-$O$25)/(6*$B$13*$N$19)*($DY648-$P$25)^3,IF($DY648&gt;=$N$25,-1/(24*$B$13*$N$19)*($Q$25-$O$25)/($P$25-$N$25)*($DY648-$N$25)^4,0)))))</f>
        <v>---</v>
      </c>
      <c r="AN648" s="118" t="str">
        <f aca="false">IF($N$25=$P$25,"---",IF(AND($N$25="",$O$25="",$P$25="",$Q$25=""),"---",(IF($DY648&gt;=$P$25,$O$25/(24*$B$13*$N$19)*(($DY648-$N$25)^4-($DY648-$P$25)^4),IF($DY648&gt;=$N$25,$O$25/(24*$B$13*$N$19)*($DY648-$N$25)^4,0)))+(IF($DY648&gt;=$P$25,1/(120*$B$13*$N$19)*($Q$25-$O$25)/($P$25-$N$25)*(($DY648-$N$25)^5-($DY648-$P$25)^5)-($Q$25-$O$25)/(24*$B$13*$N$19)*($DY648-$P$25)^4,IF($DY648&gt;=$N$25,1/(120*$B$13*$N$19)*($Q$25-$O$25)/($P$25-$N$25)*($DY648-$N$25)^5,0)))))</f>
        <v>---</v>
      </c>
      <c r="AO648" s="115" t="str">
        <f aca="false">$AO$579</f>
        <v>---</v>
      </c>
      <c r="AP648" s="116" t="str">
        <f aca="false">$AP$579</f>
        <v>---</v>
      </c>
      <c r="AQ648" s="117" t="str">
        <f aca="false">$AQ$579</f>
        <v>---</v>
      </c>
      <c r="AR648" s="117" t="str">
        <f aca="false">$AR$579</f>
        <v>---</v>
      </c>
      <c r="AS648" s="116" t="str">
        <f aca="false">IF($N$26=$P$26,"---",IF(AND($N$26="",$O$26="",$P$26="",$Q$26=""),"---",(IF($DY648&gt;=$P$26,-$O$26*($DY648-$N$26-($DY648-$P$26)),IF($DY648&gt;=$N$26,-$O$26*($DY648-$N$26),0)))+(IF($DY648&gt;=$P$26,-1/2*($Q$26-$O$26)/($P$26-$N$26)*(($DY648-$N$26)^2-($DY648-$P$26)^2)+($Q$26-$O$26)*($DY648-$P$26),IF($DY648&gt;=$N$26,-1/2*($Q$26-$O$26)/($P$26-$N$26)*($DY648-$N$26)^2,0)))))</f>
        <v>---</v>
      </c>
      <c r="AT648" s="116" t="str">
        <f aca="false">IF($N$26=$P$26,"---",IF(AND($N$26="",$O$26="",$P$26="",$Q$26=""),"---",(IF($DY648&gt;=$P$26,-$O$26/2*(($DY648-$N$26)^2-($DY648-$P$26)^2),IF($DY648&gt;=$N$26,-$O$26/2*($DY648-$N$26)^2,0)))+(IF($DY648&gt;=$P$26,-1/6*($Q$26-$O$26)/($P$26-$N$26)*(($DY648-$N$26)^3-($DY648-$P$26)^3)+($Q$26-$O$26)/2*($DY648-$P$26)^2,IF($DY648&gt;=$N$26,-1/6*($Q$26-$O$26)/($P$26-$N$26)*($DY648-$N$26)^3,0)))))</f>
        <v>---</v>
      </c>
      <c r="AU648" s="117" t="str">
        <f aca="false">IF($N$26=$P$26,"---",IF(AND($N$26="",$O$26="",$P$26="",$Q$26=""),"---",(IF($DY648&gt;=$P$26,-$O$26/(6*$B$13*$N$19)*(($DY648-$N$26)^3-($DY648-$P$26)^3),IF($DY648&gt;=$N$26,-$O$26/(6*$B$13*$N$19)*($DY648-$N$26)^3,0)))+(IF($DY648&gt;=$P$26,-1/(24*$B$13*$N$19)*($Q$26-$O$26)/($P$26-$N$26)*(($DY648-$N$26)^4-($DY648-$P$26)^4)+($Q$26-$O$26)/(6*$B$13*$N$19)*($DY648-$P$26)^3,IF($DY648&gt;=$N$26,-1/(24*$B$13*$N$19)*($Q$26-$O$26)/($P$26-$N$26)*($DY648-$N$26)^4,0)))))</f>
        <v>---</v>
      </c>
      <c r="AV648" s="118" t="str">
        <f aca="false">IF($N$26=$P$26,"---",IF(AND($N$26="",$O$26="",$P$26="",$Q$26=""),"---",(IF($DY648&gt;=$P$26,$O$26/(24*$B$13*$N$19)*(($DY648-$N$26)^4-($DY648-$P$26)^4),IF($DY648&gt;=$N$26,$O$26/(24*$B$13*$N$19)*($DY648-$N$26)^4,0)))+(IF($DY648&gt;=$P$26,1/(120*$B$13*$N$19)*($Q$26-$O$26)/($P$26-$N$26)*(($DY648-$N$26)^5-($DY648-$P$26)^5)-($Q$26-$O$26)/(24*$B$13*$N$19)*($DY648-$P$26)^4,IF($DY648&gt;=$N$26,1/(120*$B$13*$N$19)*($Q$26-$O$26)/($P$26-$N$26)*($DY648-$N$26)^5,0)))))</f>
        <v>---</v>
      </c>
      <c r="AW648" s="115" t="str">
        <f aca="false">$AW$579</f>
        <v>---</v>
      </c>
      <c r="AX648" s="116" t="str">
        <f aca="false">$AX$579</f>
        <v>---</v>
      </c>
      <c r="AY648" s="117" t="str">
        <f aca="false">$AY$579</f>
        <v>---</v>
      </c>
      <c r="AZ648" s="117" t="str">
        <f aca="false">$AZ$579</f>
        <v>---</v>
      </c>
      <c r="BA648" s="116" t="str">
        <f aca="false">IF($N$27=$P$27,"---",IF(AND($N$27="",$O$27="",$P$27="",$Q$27=""),"---",(IF($DY648&gt;=$P$27,-$O$27*($DY648-$N$27-($DY648-$P$27)),IF($DY648&gt;=$N$27,-$O$27*($DY648-$N$27),0)))+(IF($DY648&gt;=$P$27,-1/2*($Q$27-$O$27)/($P$27-$N$27)*(($DY648-$N$27)^2-($DY648-$P$27)^2)+($Q$27-$O$27)*($DY648-$P$27),IF($DY648&gt;=$N$27,-1/2*($Q$27-$O$27)/($P$27-$N$27)*($DY648-$N$27)^2,0)))))</f>
        <v>---</v>
      </c>
      <c r="BB648" s="116" t="str">
        <f aca="false">IF($N$27=$P$27,"---",IF(AND($N$27="",$O$27="",$P$27="",$Q$27=""),"---",(IF($DY648&gt;=$P$27,-$O$27/2*(($DY648-$N$27)^2-($DY648-$P$27)^2),IF($DY648&gt;=$N$27,-$O$27/2*($DY648-$N$27)^2,0)))+(IF($DY648&gt;=$P$27,-1/6*($Q$27-$O$27)/($P$27-$N$27)*(($DY648-$N$27)^3-($DY648-$P$27)^3)+($Q$27-$O$27)/2*($DY648-$P$27)^2,IF($DY648&gt;=$N$27,-1/6*($Q$27-$O$27)/($P$27-$N$27)*($DY648-$N$27)^3,0)))))</f>
        <v>---</v>
      </c>
      <c r="BC648" s="117" t="str">
        <f aca="false">IF($N$27=$P$27,"---",IF(AND($N$27="",$O$27="",$P$27="",$Q$27=""),"---",(IF($DY648&gt;=$P$27,-$O$27/(6*$B$13*$N$19)*(($DY648-$N$27)^3-($DY648-$P$27)^3),IF($DY648&gt;=$N$27,-$O$27/(6*$B$13*$N$19)*($DY648-$N$27)^3,0)))+(IF($DY648&gt;=$P$27,-1/(24*$B$13*$N$19)*($Q$27-$O$27)/($P$27-$N$27)*(($DY648-$N$27)^4-($DY648-$P$27)^4)+($Q$27-$O$27)/(6*$B$13*$N$19)*($DY648-$P$27)^3,IF($DY648&gt;=$N$27,-1/(24*$B$13*$N$19)*($Q$27-$O$27)/($P$27-$N$27)*($DY648-$N$27)^4,0)))))</f>
        <v>---</v>
      </c>
      <c r="BD648" s="118" t="str">
        <f aca="false">IF($N$27=$P$27,"---",IF(AND($N$27="",$O$27="",$P$27="",$Q$27=""),"---",(IF($DY648&gt;=$P$27,$O$27/(24*$B$13*$N$19)*(($DY648-$N$27)^4-($DY648-$P$27)^4),IF($DY648&gt;=$N$27,$O$27/(24*$B$13*$N$19)*($DY648-$N$27)^4,0)))+(IF($DY648&gt;=$P$27,1/(120*$B$13*$N$19)*($Q$27-$O$27)/($P$27-$N$27)*(($DY648-$N$27)^5-($DY648-$P$27)^5)-($Q$27-$O$27)/(24*$B$13*$N$19)*($DY648-$P$27)^4,IF($DY648&gt;=$N$27,1/(120*$B$13*$N$19)*($Q$27-$O$27)/($P$27-$N$27)*($DY648-$N$27)^5,0)))))</f>
        <v>---</v>
      </c>
      <c r="BE648" s="115" t="str">
        <f aca="false">$BE$579</f>
        <v>---</v>
      </c>
      <c r="BF648" s="116" t="str">
        <f aca="false">$BF$579</f>
        <v>---</v>
      </c>
      <c r="BG648" s="117" t="str">
        <f aca="false">$BG$579</f>
        <v>---</v>
      </c>
      <c r="BH648" s="117" t="str">
        <f aca="false">$BH$579</f>
        <v>---</v>
      </c>
      <c r="BI648" s="116" t="str">
        <f aca="false">IF($N$28=$P$28,"---",IF(AND($N$28="",$O$28="",$P$28="",$Q$28=""),"---",(IF($DY648&gt;=$P$28,-$O$28*($DY648-$N$28-($DY648-$P$28)),IF($DY648&gt;=$N$28,-$O$28*($DY648-$N$28),0)))+(IF($DY648&gt;=$P$28,-1/2*($Q$28-$O$28)/($P$28-$N$28)*(($DY648-$N$28)^2-($DY648-$P$28)^2)+($Q$28-$O$28)*($DY648-$P$28),IF($DY648&gt;=$N$28,-1/2*($Q$28-$O$28)/($P$28-$N$28)*($DY648-$N$28)^2,0)))))</f>
        <v>---</v>
      </c>
      <c r="BJ648" s="116" t="str">
        <f aca="false">IF($N$28=$P$28,"---",IF(AND($N$28="",$O$28="",$P$28="",$Q$28=""),"---",(IF($DY648&gt;=$P$28,-$O$28/2*(($DY648-$N$28)^2-($DY648-$P$28)^2),IF($DY648&gt;=$N$28,-$O$28/2*($DY648-$N$28)^2,0)))+(IF($DY648&gt;=$P$28,-1/6*($Q$28-$O$28)/($P$28-$N$28)*(($DY648-$N$28)^3-($DY648-$P$28)^3)+($Q$28-$O$28)/2*($DY648-$P$28)^2,IF($DY648&gt;=$N$28,-1/6*($Q$28-$O$28)/($P$28-$N$28)*($DY648-$N$28)^3,0)))))</f>
        <v>---</v>
      </c>
      <c r="BK648" s="117" t="str">
        <f aca="false">IF($N$28=$P$28,"---",IF(AND($N$28="",$O$28="",$P$28="",$Q$28=""),"---",(IF($DY648&gt;=$P$28,-$O$28/(6*$B$13*$N$19)*(($DY648-$N$28)^3-($DY648-$P$28)^3),IF($DY648&gt;=$N$28,-$O$28/(6*$B$13*$N$19)*($DY648-$N$28)^3,0)))+(IF($DY648&gt;=$P$28,-1/(24*$B$13*$N$19)*($Q$28-$O$28)/($P$28-$N$28)*(($DY648-$N$28)^4-($DY648-$P$28)^4)+($Q$28-$O$28)/(6*$B$13*$N$19)*($DY648-$P$28)^3,IF($DY648&gt;=$N$28,-1/(24*$B$13*$N$19)*($Q$28-$O$28)/($P$28-$N$28)*($DY648-$N$28)^4,0)))))</f>
        <v>---</v>
      </c>
      <c r="BL648" s="118" t="str">
        <f aca="false">IF($N$28=$P$28,"---",IF(AND($N$28="",$O$28="",$P$28="",$Q$28=""),"---",(IF($DY648&gt;=$P$28,$O$28/(24*$B$13*$N$19)*(($DY648-$N$28)^4-($DY648-$P$28)^4),IF($DY648&gt;=$N$28,$O$28/(24*$B$13*$N$19)*($DY648-$N$28)^4,0)))+(IF($DY648&gt;=$P$28,1/(120*$B$13*$N$19)*($Q$28-$O$28)/($P$28-$N$28)*(($DY648-$N$28)^5-($DY648-$P$28)^5)-($Q$28-$O$28)/(24*$B$13*$N$19)*($DY648-$P$28)^4,IF($DY648&gt;=$N$28,1/(120*$B$13*$N$19)*($Q$28-$O$28)/($P$28-$N$28)*($DY648-$N$28)^5,0)))))</f>
        <v>---</v>
      </c>
      <c r="BM648" s="115" t="str">
        <f aca="false">$BM$579</f>
        <v>---</v>
      </c>
      <c r="BN648" s="116" t="str">
        <f aca="false">$BN$579</f>
        <v>---</v>
      </c>
      <c r="BO648" s="117" t="str">
        <f aca="false">$BO$579</f>
        <v>---</v>
      </c>
      <c r="BP648" s="117" t="str">
        <f aca="false">$BP$579</f>
        <v>---</v>
      </c>
      <c r="BQ648" s="116" t="str">
        <f aca="false">IF($N$29=$P$29,"---",IF(AND($N$29="",$O$29="",$P$29="",$Q$29=""),"---",(IF($DY648&gt;=$P$29,-$O$29*($DY648-$N$29-($DY648-$P$29)),IF($DY648&gt;=$N$29,-$O$29*($DY648-$N$29),0)))+(IF($DY648&gt;=$P$29,-1/2*($Q$29-$O$29)/($P$29-$N$29)*(($DY648-$N$29)^2-($DY648-$P$29)^2)+($Q$29-$O$29)*($DY648-$P$29),IF($DY648&gt;=$N$29,-1/2*($Q$29-$O$29)/($P$29-$N$29)*($DY648-$N$29)^2,0)))))</f>
        <v>---</v>
      </c>
      <c r="BR648" s="116" t="str">
        <f aca="false">IF($N$29=$P$29,"---",IF(AND($N$29="",$O$29="",$P$29="",$Q$29=""),"---",(IF($DY648&gt;=$P$29,-$O$29/2*(($DY648-$N$29)^2-($DY648-$P$29)^2),IF($DY648&gt;=$N$29,-$O$29/2*($DY648-$N$29)^2,0)))+(IF($DY648&gt;=$P$29,-1/6*($Q$29-$O$29)/($P$29-$N$29)*(($DY648-$N$29)^3-($DY648-$P$29)^3)+($Q$29-$O$29)/2*($DY648-$P$29)^2,IF($DY648&gt;=$N$29,-1/6*($Q$29-$O$29)/($P$29-$N$29)*($DY648-$N$29)^3,0)))))</f>
        <v>---</v>
      </c>
      <c r="BS648" s="117" t="str">
        <f aca="false">IF($N$29=$P$29,"---",IF(AND($N$29="",$O$29="",$P$29="",$Q$29=""),"---",(IF($DY648&gt;=$P$29,-$O$29/(6*$B$13*$N$19)*(($DY648-$N$29)^3-($DY648-$P$29)^3),IF($DY648&gt;=$N$29,-$O$29/(6*$B$13*$N$19)*($DY648-$N$29)^3,0)))+(IF($DY648&gt;=$P$29,-1/(24*$B$13*$N$19)*($Q$29-$O$29)/($P$29-$N$29)*(($DY648-$N$29)^4-($DY648-$P$29)^4)+($Q$29-$O$29)/(6*$B$13*$N$19)*($DY648-$P$29)^3,IF($DY648&gt;=$N$29,-1/(24*$B$13*$N$19)*($Q$29-$O$29)/($P$29-$N$29)*($DY648-$N$29)^4,0)))))</f>
        <v>---</v>
      </c>
      <c r="BT648" s="118" t="str">
        <f aca="false">IF($N$29=$P$29,"---",IF(AND($N$29="",$O$29="",$P$29="",$Q$29=""),"---",(IF($DY648&gt;=$P$29,$O$29/(24*$B$13*$N$19)*(($DY648-$N$29)^4-($DY648-$P$29)^4),IF($DY648&gt;=$N$29,$O$29/(24*$B$13*$N$19)*($DY648-$N$29)^4,0)))+(IF($DY648&gt;=$P$29,1/(120*$B$13*$N$19)*($Q$29-$O$29)/($P$29-$N$29)*(($DY648-$N$29)^5-($DY648-$P$29)^5)-($Q$29-$O$29)/(24*$B$13*$N$19)*($DY648-$P$29)^4,IF($DY648&gt;=$N$29,1/(120*$B$13*$N$19)*($Q$29-$O$29)/($P$29-$N$29)*($DY648-$N$29)^5,0)))))</f>
        <v>---</v>
      </c>
      <c r="BU648" s="115" t="str">
        <f aca="false">$BU$579</f>
        <v>---</v>
      </c>
      <c r="BV648" s="116" t="str">
        <f aca="false">$BV$579</f>
        <v>---</v>
      </c>
      <c r="BW648" s="117" t="str">
        <f aca="false">$BW$579</f>
        <v>---</v>
      </c>
      <c r="BX648" s="117" t="str">
        <f aca="false">$BX$579</f>
        <v>---</v>
      </c>
      <c r="BY648" s="116" t="str">
        <f aca="false">IF($N$30=$P$30,"---",IF(AND($N$30="",$O$30="",$P$30="",$Q$30=""),"---",(IF($DY648&gt;=$P$30,-$O$30*($DY648-$N$30-($DY648-$P$30)),IF($DY648&gt;=$N$30,-$O$30*($DY648-$N$30),0)))+(IF($DY648&gt;=$P$30,-1/2*($Q$30-$O$30)/($P$30-$N$30)*(($DY648-$N$30)^2-($DY648-$P$30)^2)+($Q$30-$O$30)*($DY648-$P$30),IF($DY648&gt;=$N$30,-1/2*($Q$30-$O$30)/($P$30-$N$30)*($DY648-$N$30)^2,0)))))</f>
        <v>---</v>
      </c>
      <c r="BZ648" s="116" t="str">
        <f aca="false">IF($N$30=$P$30,"---",IF(AND($N$30="",$O$30="",$P$30="",$Q$30=""),"---",(IF($DY648&gt;=$P$30,-$O$30/2*(($DY648-$N$30)^2-($DY648-$P$30)^2),IF($DY648&gt;=$N$30,-$O$30/2*($DY648-$N$30)^2,0)))+(IF($DY648&gt;=$P$30,-1/6*($Q$30-$O$30)/($P$30-$N$30)*(($DY648-$N$30)^3-($DY648-$P$30)^3)+($Q$30-$O$30)/2*($DY648-$P$30)^2,IF($DY648&gt;=$N$30,-1/6*($Q$30-$O$30)/($P$30-$N$30)*($DY648-$N$30)^3,0)))))</f>
        <v>---</v>
      </c>
      <c r="CA648" s="117" t="str">
        <f aca="false">IF($N$30=$P$30,"---",IF(AND($N$30="",$O$30="",$P$30="",$Q$30=""),"---",(IF($DY648&gt;=$P$30,-$O$30/(6*$B$13*$N$19)*(($DY648-$N$30)^3-($DY648-$P$30)^3),IF($DY648&gt;=$N$30,-$O$30/(6*$B$13*$N$19)*($DY648-$N$30)^3,0)))+(IF($DY648&gt;=$P$30,-1/(24*$B$13*$N$19)*($Q$30-$O$30)/($P$30-$N$30)*(($DY648-$N$30)^4-($DY648-$P$30)^4)+($Q$30-$O$30)/(6*$B$13*$N$19)*($DY648-$P$30)^3,IF($DY648&gt;=$N$30,-1/(24*$B$13*$N$19)*($Q$30-$O$30)/($P$30-$N$30)*($DY648-$N$30)^4,0)))))</f>
        <v>---</v>
      </c>
      <c r="CB648" s="118" t="str">
        <f aca="false">IF($N$30=$P$30,"---",IF(AND($N$30="",$O$30="",$P$30="",$Q$30=""),"---",(IF($DY648&gt;=$P$30,$O$30/(24*$B$13*$N$19)*(($DY648-$N$30)^4-($DY648-$P$30)^4),IF($DY648&gt;=$N$30,$O$30/(24*$B$13*$N$19)*($DY648-$N$30)^4,0)))+(IF($DY648&gt;=$P$30,1/(120*$B$13*$N$19)*($Q$30-$O$30)/($P$30-$N$30)*(($DY648-$N$30)^5-($DY648-$P$30)^5)-($Q$30-$O$30)/(24*$B$13*$N$19)*($DY648-$P$30)^4,IF($DY648&gt;=$N$30,1/(120*$B$13*$N$19)*($Q$30-$O$30)/($P$30-$N$30)*($DY648-$N$30)^5,0)))))</f>
        <v>---</v>
      </c>
      <c r="CC648" s="115" t="str">
        <f aca="false">$CC$579</f>
        <v>---</v>
      </c>
      <c r="CD648" s="116" t="str">
        <f aca="false">$CD$579</f>
        <v>---</v>
      </c>
      <c r="CE648" s="117" t="str">
        <f aca="false">$CE$579</f>
        <v>---</v>
      </c>
      <c r="CF648" s="117" t="str">
        <f aca="false">$CF$579</f>
        <v>---</v>
      </c>
      <c r="CG648" s="116" t="str">
        <f aca="false">IF($N$31=$P$31,"---",IF(AND($N$31="",$O$31="",$P$31="",$Q$31=""),"---",(IF($DY648&gt;=$P$31,-$O$31*($DY648-$N$31-($DY648-$P$31)),IF($DY648&gt;=$N$31,-$O$31*($DY648-$N$31),0)))+(IF($DY648&gt;=$P$31,-1/2*($Q$31-$O$31)/($P$31-$N$31)*(($DY648-$N$31)^2-($DY648-$P$31)^2)+($Q$31-$O$31)*($DY648-$P$31),IF($DY648&gt;=$N$31,-1/2*($Q$31-$O$31)/($P$31-$N$31)*($DY648-$N$31)^2,0)))))</f>
        <v>---</v>
      </c>
      <c r="CH648" s="116" t="str">
        <f aca="false">IF($N$31=$P$31,"---",IF(AND($N$31="",$O$31="",$P$31="",$Q$31=""),"---",(IF($DY648&gt;=$P$31,-$O$31/2*(($DY648-$N$31)^2-($DY648-$P$31)^2),IF($DY648&gt;=$N$31,-$O$31/2*($DY648-$N$31)^2,0)))+(IF($DY648&gt;=$P$31,-1/6*($Q$31-$O$31)/($P$31-$N$31)*(($DY648-$N$31)^3-($DY648-$P$31)^3)+($Q$31-$O$31)/2*($DY648-$P$31)^2,IF($DY648&gt;=$N$31,-1/6*($Q$31-$O$31)/($P$31-$N$31)*($DY648-$N$31)^3,0)))))</f>
        <v>---</v>
      </c>
      <c r="CI648" s="117" t="str">
        <f aca="false">IF($N$31=$P$31,"---",IF(AND($N$31="",$O$31="",$P$31="",$Q$31=""),"---",(IF($DY648&gt;=$P$31,-$O$31/(6*$B$13*$N$19)*(($DY648-$N$31)^3-($DY648-$P$31)^3),IF($DY648&gt;=$N$31,-$O$31/(6*$B$13*$N$19)*($DY648-$N$31)^3,0)))+(IF($DY648&gt;=$P$31,-1/(24*$B$13*$N$19)*($Q$31-$O$31)/($P$31-$N$31)*(($DY648-$N$31)^4-($DY648-$P$31)^4)+($Q$31-$O$31)/(6*$B$13*$N$19)*($DY648-$P$31)^3,IF($DY648&gt;=$N$31,-1/(24*$B$13*$N$19)*($Q$31-$O$31)/($P$31-$N$31)*($DY648-$N$31)^4,0)))))</f>
        <v>---</v>
      </c>
      <c r="CJ648" s="118" t="str">
        <f aca="false">IF($N$31=$P$31,"---",IF(AND($N$31="",$O$31="",$P$31="",$Q$31=""),"---",(IF($DY648&gt;=$P$31,$O$31/(24*$B$13*$N$19)*(($DY648-$N$31)^4-($DY648-$P$31)^4),IF($DY648&gt;=$N$31,$O$31/(24*$B$13*$N$19)*($DY648-$N$31)^4,0)))+(IF($DY648&gt;=$P$31,1/(120*$B$13*$N$19)*($Q$31-$O$31)/($P$31-$N$31)*(($DY648-$N$31)^5-($DY648-$P$31)^5)-($Q$31-$O$31)/(24*$B$13*$N$19)*($DY648-$P$31)^4,IF($DY648&gt;=$N$31,1/(120*$B$13*$N$19)*($Q$31-$O$31)/($P$31-$N$31)*($DY648-$N$31)^5,0)))))</f>
        <v>---</v>
      </c>
      <c r="CK648" s="115" t="str">
        <f aca="false">$CK$579</f>
        <v>---</v>
      </c>
      <c r="CL648" s="116" t="str">
        <f aca="false">$CL$579</f>
        <v>---</v>
      </c>
      <c r="CM648" s="117" t="str">
        <f aca="false">$CM$579</f>
        <v>---</v>
      </c>
      <c r="CN648" s="117" t="str">
        <f aca="false">$CN$579</f>
        <v>---</v>
      </c>
      <c r="CO648" s="116" t="str">
        <f aca="false">IF($N$32=$P$32,"---",IF(AND($N$32="",$O$32="",$P$32="",$Q$32=""),"---",(IF($DY648&gt;=$P$32,-$O$32*($DY648-$N$32-($DY648-$P$32)),IF($DY648&gt;=$N$32,-$O$32*($DY648-$N$32),0)))+(IF($DY648&gt;=$P$32,-1/2*($Q$32-$O$32)/($P$32-$N$32)*(($DY648-$N$32)^2-($DY648-$P$32)^2)+($Q$32-$O$32)*($DY648-$P$32),IF($DY648&gt;=$N$32,-1/2*($Q$32-$O$32)/($P$32-$N$32)*($DY648-$N$32)^2,0)))))</f>
        <v>---</v>
      </c>
      <c r="CP648" s="116" t="str">
        <f aca="false">IF($N$32=$P$32,"---",IF(AND($N$32="",$O$32="",$P$32="",$Q$32=""),"---",(IF($DY648&gt;=$P$32,-$O$32/2*(($DY648-$N$32)^2-($DY648-$P$32)^2),IF($DY648&gt;=$N$32,-$O$32/2*($DY648-$N$32)^2,0)))+(IF($DY648&gt;=$P$32,-1/6*($Q$32-$O$32)/($P$32-$N$32)*(($DY648-$N$32)^3-($DY648-$P$32)^3)+($Q$32-$O$32)/2*($DY648-$P$32)^2,IF($DY648&gt;=$N$32,-1/6*($Q$32-$O$32)/($P$32-$N$32)*($DY648-$N$32)^3,0)))))</f>
        <v>---</v>
      </c>
      <c r="CQ648" s="117" t="str">
        <f aca="false">IF($N$32=$P$32,"---",IF(AND($N$32="",$O$32="",$P$32="",$Q$32=""),"---",(IF($DY648&gt;=$P$32,-$O$32/(6*$B$13*$N$19)*(($DY648-$N$32)^3-($DY648-$P$32)^3),IF($DY648&gt;=$N$32,-$O$32/(6*$B$13*$N$19)*($DY648-$N$32)^3,0)))+(IF($DY648&gt;=$P$32,-1/(24*$B$13*$N$19)*($Q$32-$O$32)/($P$32-$N$32)*(($DY648-$N$32)^4-($DY648-$P$32)^4)+($Q$32-$O$32)/(6*$B$13*$N$19)*($DY648-$P$32)^3,IF($DY648&gt;=$N$32,-1/(24*$B$13*$N$19)*($Q$32-$O$32)/($P$32-$N$32)*($DY648-$N$32)^4,0)))))</f>
        <v>---</v>
      </c>
      <c r="CR648" s="118" t="str">
        <f aca="false">IF($N$32=$P$32,"---",IF(AND($N$32="",$O$32="",$P$32="",$Q$32=""),"---",(IF($DY648&gt;=$P$32,$O$32/(24*$B$13*$N$19)*(($DY648-$N$32)^4-($DY648-$P$32)^4),IF($DY648&gt;=$N$32,$O$32/(24*$B$13*$N$19)*($DY648-$N$32)^4,0)))+(IF($DY648&gt;=$P$32,1/(120*$B$13*$N$19)*($Q$32-$O$32)/($P$32-$N$32)*(($DY648-$N$32)^5-($DY648-$P$32)^5)-($Q$32-$O$32)/(24*$B$13*$N$19)*($DY648-$P$32)^4,IF($DY648&gt;=$N$32,1/(120*$B$13*$N$19)*($Q$32-$O$32)/($P$32-$N$32)*($DY648-$N$32)^5,0)))))</f>
        <v>---</v>
      </c>
      <c r="CS648" s="115" t="n">
        <f aca="false">$CS$579</f>
        <v>-0</v>
      </c>
      <c r="CT648" s="116" t="n">
        <f aca="false">$CT$579</f>
        <v>-0</v>
      </c>
      <c r="CU648" s="117" t="e">
        <f aca="false">$CU$579</f>
        <v>#DIV/0!</v>
      </c>
      <c r="CV648" s="117" t="e">
        <f aca="false">$CV$579</f>
        <v>#DIV/0!</v>
      </c>
      <c r="CW648" s="116" t="n">
        <f aca="false">IF($DY648&gt;$N$35,-$P$35,0)+IF($DY648&gt;$N$36,-$P$36,0)+IF($DY648&gt;$N$37,-$P$37,0)+IF($DY648&gt;$N$38,-$P$38,0)+IF($DY648&gt;$N$39,-$P$39,0)+IF($DY648&gt;$N$40,-$P$40,0)+IF($DY648&gt;$N$41,-$P$41,0)+IF($DY648&gt;$N$42,-$P$42,0)+IF($DY648&gt;$N$43,-$P$43,0)+IF($DY648&gt;$N$44,-$P$44,0)+IF($DY648&gt;$N$45,-$P$45,0)+IF($DY648&gt;$N$46,-$P$46,0)+IF($DY648&gt;$N$47,-$P$47,0)+IF($DY648&gt;$N$48,-$P$48,0)+IF($DY648&gt;$N$49,-$P$49,0)</f>
        <v>-0</v>
      </c>
      <c r="CX648" s="116" t="n">
        <f aca="false">IF($DY648&gt;$N$35,-$P$35*($DY648-$N$35),0)+IF($DY648&gt;$N$36,-$P$36*($DY648-$N$36),0)+IF($DY648&gt;$N$37,-$P$37*($DY648-$N$37),0)+IF($DY648&gt;$N$38,-$P$38*($DY648-$N$38),0)+IF($DY648&gt;$N$39,-$P$39*($DY648-$N$39),0)+IF($DY648&gt;$N$40,-$P$40*($DY648-$N$40),0)+IF($DY648&gt;$N$41,-$P$41*($DY648-$N$41),0)+IF($DY648&gt;$N$42,-$P$42*($DY648-$N$42),0)+IF($DY648&gt;$N$43,-$P$43*($DY648-$N$43),0)+IF($DY648&gt;$N$44,-$P$44*($DY648-$N$44),0)+IF($DY648&gt;$N$45,-$P$45*($DY648-$N$45),0)+IF($DY648&gt;$N$46,-$P$46*($DY648-$N$46),0)+IF($DY648&gt;$N$47,-$P$47*($DY648-$N$47),0)+IF($DY648&gt;$N$48,-$P$48*($DY648-$N$48),0)+IF($DY648&gt;$N$49,-$P$49*($DY648-$N$49),0)</f>
        <v>-0</v>
      </c>
      <c r="CY648" s="117" t="e">
        <f aca="false">IF($DY648&gt;$N$35,-$P$35*($DY648-$N$35)^2/(2*$B$13*$N$19),0)+IF($DY648&gt;$N$36,-$P$36*($DY648-$N$36)^2/(2*$B$13*$N$19),0)+IF($DY648&gt;$N$37,-$P$37*($DY648-$N$37)^2/(2*$B$13*$N$19),0)+IF($DY648&gt;$N$38,-$P$38*($DY648-$N$38)^2/(2*$B$13*$N$19),0)+IF($DY648&gt;$N$39,-$P$39*($DY648-$N$39)^2/(2*$B$13*$N$19),0)+IF($DY648&gt;$N$40,-$P$40*($DY648-$N$40)^2/(2*$B$13*$N$19),0)+IF($DY648&gt;$N$41,-$P$41*($DY648-$N$41)^2/(2*$B$13*$N$19),0)+IF($DY648&gt;$N$42,-$P$42*($DY648-$N$42)^2/(2*$B$13*$N$19),0)+IF($DY648&gt;$N$43,-$P$43*($DY648-$N$43)^2/(2*$B$13*$N$19),0)+IF($DY648&gt;$N$44,-$P$44*($DY648-$N$44)^2/(2*$B$13*$N$19),0)+IF($DY648&gt;$N$45,-$P$45*($DY648-$N$45)^2/(2*$B$13*$N$19),0)+IF($DY648&gt;$N$46,-$P$46*($DY648-$N$46)^2/(2*$B$13*$N$19),0)+IF($DY648&gt;$N$47,-$P$47*($DY648-$N$47)^2/(2*$B$13*$N$19),0)+IF($DY648&gt;$N$48,-$P$48*($DY648-$N$48)^2/(2*$B$13*$N$19),0)+IF($DY648&gt;$N$49,-$P$49*($DY648-$N$49)^2/(2*$B$13*$N$19),0)</f>
        <v>#DIV/0!</v>
      </c>
      <c r="CZ648" s="118" t="e">
        <f aca="false">IF($DY648&gt;$N$35,$P$35*($DY648-$N$35)^3/(6*$B$13*$N$19),0)+IF($DY648&gt;$N$36,$P$36*($DY648-$N$36)^3/(6*$B$13*$N$19),0)+IF($DY648&gt;$N$37,$P$37*($DY648-$N$37)^3/(6*$B$13*$N$19),0)+IF($DY648&gt;$N$38,$P$38*($DY648-$N$38)^3/(6*$B$13*$N$19),0)+IF($DY648&gt;$N$39,$P$39*($DY648-$N$39)^3/(6*$B$13*$N$19),0)+IF($DY648&gt;$N$40,$P$40*($DY648-$N$40)^3/(6*$B$13*$N$19),0)+IF($DY648&gt;$N$41,$P$41*($DY648-$N$41)^3/(6*$B$13*$N$19),0)+IF($DY648&gt;$N$42,$P$42*($DY648-$N$42)^3/(6*$B$13*$N$19),0)+IF($DY648&gt;$N$43,$P$43*($DY648-$N$43)^3/(6*$B$13*$N$19),0)+IF($DY648&gt;$N$44,$P$44*($DY648-$N$44)^3/(6*$B$13*$N$19),0)+IF($DY648&gt;$N$45,$P$45*($DY648-$N$45)^3/(6*$B$13*$N$19),0)+IF($DY648&gt;$N$46,$P$46*($DY648-$N$46)^3/(6*$B$13*$N$19),0)+IF($DY648&gt;$N$47,$P$47*($DY648-$N$47)^3/(6*$B$13*$N$19),0)+IF($DY648&gt;$N$48,$P$48*($DY648-$N$48)^3/(6*$B$13*$N$19),0)+IF($DY648&gt;$N$49,$P$49*($DY648-$N$49)^3/(6*$B$13*$N$19),0)</f>
        <v>#DIV/0!</v>
      </c>
      <c r="DA648" s="115" t="n">
        <f aca="false">$DA$579</f>
        <v>0</v>
      </c>
      <c r="DB648" s="116" t="e">
        <f aca="false">$DB$579</f>
        <v>#VALUE!</v>
      </c>
      <c r="DC648" s="117" t="e">
        <f aca="false">$DC$579</f>
        <v>#DIV/0!</v>
      </c>
      <c r="DD648" s="117" t="e">
        <f aca="false">$DD$579</f>
        <v>#DIV/0!</v>
      </c>
      <c r="DE648" s="116" t="n">
        <f aca="false">IF($DY648&gt;=IF($DE$19=$N$18,$DE$19+0.000000001,$DE$19),0,0)+IF($DY648&gt;=IF($DE$20=$N$18,$DE$20+0.000000001,$DE$20),0,0)+IF($DY648&gt;=IF($DE$21=$N$18,$DE$21+0.000000001,$DE$21),0,0)+IF($DY648&gt;=IF($DE$22=$N$18,$DE$22+0.000000001,$DE$22),0,0)+IF($DY648&gt;=IF(0=$N$18,0+0.000000001,0),0,0)+IF($DY648&gt;=IF($N$18=$N$18,$N$18+0.000000001,$N$18),0,0)</f>
        <v>0</v>
      </c>
      <c r="DF648" s="116" t="e">
        <f aca="false">IF($DY648&gt;=IF($DE$19=$N$18,$DE$19+0.000000001,$DE$19),-$P$52,0)+IF($DY648&gt;=IF($DE$20=$N$18,$DE$20+0.000000001,$DE$20),-$P$53,0)+IF($DY648&gt;=IF($DE$21=$N$18,$DE$21+0.000000001,$DE$21),-$P$54,0)+IF($DY648&gt;=IF($DE$22=$N$18,$DE$22+0.000000001,$DE$22),-$P$55,0)+IF($DY648&gt;=IF(0=$N$18,0+0.000000001,0),$AY$58,0)+IF($DY648&gt;=IF($N$18=$N$18,$N$18+0.000000001,$N$18),-$AY$59,0)</f>
        <v>#VALUE!</v>
      </c>
      <c r="DG648" s="117" t="e">
        <f aca="false">IF($DY648&gt;=IF($DE$19=$N$18,$DE$19+0.000000001,$DE$19),-$P$52*($DY648-$DE$19)/($B$13*$N$19),0)+IF($DY648&gt;=IF($DE$20=$N$18,$DE$20+0.000000001,$DE$20),-$P$53*($DY648-$DE$20)/($B$13*$N$19),0)+IF($DY648&gt;=IF($DE$21=$N$18,$DE$21+0.000000001,$DE$21),-$P$54*($DY648-$DE$21)/($B$13*$N$19),0)+IF($DY648&gt;=IF($DE$22=$N$18,$DE$22+0.000000001,$DE$22),-$P$55*($DY648-$DE$22)/($B$13*$N$19),0)+IF($DY648&gt;=IF(0=$N$18,0+0.000000001,0),$AY$58*($DY648-0)/($B$13*$N$19),0)+IF($DY648&gt;=IF($N$18=$N$18,$N$18+0.000000001,$N$18),-$AY$59*($DY648-$N$18)/($B$13*$N$19),0)</f>
        <v>#DIV/0!</v>
      </c>
      <c r="DH648" s="118" t="e">
        <f aca="false">IF($DY648&gt;=IF($DE$19=$N$18,$DE$19+0.000000001,$DE$19),$P$52*($DY648-$DE$19)^2/(2*$B$13*$N$19),0)+IF($DY648&gt;=IF($DE$20=$N$18,$DE$20+0.000000001,$DE$20),$P$53*($DY648-$DE$20)^2/(2*$B$13*$N$19),0)+IF($DY648&gt;=IF($DE$21=$N$18,$DE$21+0.000000001,$DE$21),$P$54*($DY648-$DE$21)^2/(2*$B$13*$N$19),0)+IF($DY648&gt;=IF($DE$22=$N$18,$DE$22+0.000000001,$DE$22),$P$55*($DY648-$DE$22)^2/(2*$B$13*$N$19),0)+IF($DY648&gt;=IF(0=$N$18,0+0.000000001,0),-$AY$58*($DY648-0)^2/(2*$B$13*$N$19),0)+IF($DY648&gt;=IF($N$18=$N$18,$N$18+0.000000001,$N$18),$AY$59*($DY648-$N$18)^2/(2*$B$13*$N$19),0)</f>
        <v>#DIV/0!</v>
      </c>
      <c r="DI648" s="115" t="n">
        <f aca="false">$DI$579</f>
        <v>0</v>
      </c>
      <c r="DJ648" s="116" t="e">
        <f aca="false">$DJ$579</f>
        <v>#VALUE!</v>
      </c>
      <c r="DK648" s="116" t="e">
        <f aca="false">$DK$579</f>
        <v>#DIV/0!</v>
      </c>
      <c r="DL648" s="116" t="e">
        <f aca="false">$DL$579</f>
        <v>#DIV/0!</v>
      </c>
      <c r="DM648" s="116" t="n">
        <f aca="false">SUM(AC648,AK648,AS648,BA648,BI648,BQ648,BY648,CG648,CO648,CW648,DE648)</f>
        <v>0</v>
      </c>
      <c r="DN648" s="116" t="e">
        <f aca="false">SUM(AD648,AL648,AT648,BB648,BJ648,BR648,BZ648,CH648,CP648,CX648,DF648)</f>
        <v>#VALUE!</v>
      </c>
      <c r="DO648" s="116" t="e">
        <f aca="false">SUM(AE648,AM648,AU648,BC648,BK648,BS648,CA648,CI648,CQ648,CY648,DG648)</f>
        <v>#DIV/0!</v>
      </c>
      <c r="DP648" s="119" t="e">
        <f aca="false">SUM(AF648,AN648,AV648,BD648,BL648,BT648,CB648,CJ648,CR648,CZ648,DH648)</f>
        <v>#DIV/0!</v>
      </c>
      <c r="DQ648" s="115" t="e">
        <f aca="false">$DQ$579</f>
        <v>#DIV/0!</v>
      </c>
      <c r="DR648" s="116" t="n">
        <f aca="false">$DR$579</f>
        <v>0</v>
      </c>
      <c r="DS648" s="117" t="e">
        <f aca="false">$DS$579</f>
        <v>#DIV/0!</v>
      </c>
      <c r="DT648" s="118" t="n">
        <f aca="false">$DT$579</f>
        <v>0</v>
      </c>
      <c r="DU648" s="115" t="e">
        <f aca="false">$DQ648+$DM648</f>
        <v>#DIV/0!</v>
      </c>
      <c r="DV648" s="116" t="e">
        <f aca="false">$DR648+$DQ648*$DY648+$DN648</f>
        <v>#DIV/0!</v>
      </c>
      <c r="DW648" s="117" t="e">
        <f aca="false">($DS648+$DR648*$DY648/($B$13*$N$19)+$DQ648*$DY648^2/(2*$B$13*$N$19)+$DO648)*(144*180/PI())</f>
        <v>#DIV/0!</v>
      </c>
      <c r="DX648" s="118" t="e">
        <f aca="false">(-($DT648-$DS648*$DY648-$DR648*$DY648^2/(2*$B$13*$N$19)-$DQ648*$DY648^3/(6*$B$13*$N$19)+$DP648))*(1728)</f>
        <v>#DIV/0!</v>
      </c>
      <c r="DY648" s="120" t="n">
        <f aca="false">IF($DE$20=$N$18,$DE$20-0.000000001,$DE$20)</f>
        <v>1E-009</v>
      </c>
      <c r="DZ648" s="91" t="n">
        <v>70</v>
      </c>
      <c r="EA648" s="91"/>
      <c r="EB648" s="91"/>
      <c r="EC648" s="91"/>
      <c r="ED648" s="91"/>
      <c r="EE648" s="91"/>
      <c r="EF648" s="91"/>
      <c r="EG648" s="444" t="s">
        <v>1047</v>
      </c>
      <c r="EH648" s="308" t="n">
        <v>96.9</v>
      </c>
      <c r="EI648" s="310" t="n">
        <v>44.1</v>
      </c>
      <c r="EJ648" s="154"/>
    </row>
    <row r="649" customFormat="false" ht="12.75" hidden="false" customHeight="false" outlineLevel="0" collapsed="false">
      <c r="X649" s="85" t="s">
        <v>372</v>
      </c>
      <c r="Y649" s="115" t="str">
        <f aca="false">$Y$579</f>
        <v>---</v>
      </c>
      <c r="Z649" s="116" t="str">
        <f aca="false">$Z$579</f>
        <v>---</v>
      </c>
      <c r="AA649" s="117" t="str">
        <f aca="false">$AA$579</f>
        <v>---</v>
      </c>
      <c r="AB649" s="117" t="str">
        <f aca="false">$AB$579</f>
        <v>---</v>
      </c>
      <c r="AC649" s="116" t="str">
        <f aca="false">IF($N$21=0,"---",IF($DY649=$N$18,-$N$21*($DY649-($DY649-$N$18)),IF($DY649&gt;=0,-$N$21*$DY649,0)))</f>
        <v>---</v>
      </c>
      <c r="AD649" s="116" t="str">
        <f aca="false">IF($N$21=0,"---",IF($DY649=$N$18,-$N$21*($DY649^2-($DY649-$N$18)^2)/2,IF($DY649&gt;=0,-$N$21*$DY649^2/2,0)))</f>
        <v>---</v>
      </c>
      <c r="AE649" s="117" t="str">
        <f aca="false">IF($N$21=0,"---",IF($DY649=$N$18,-$N$21*($DY649^3-($DY649-$N$18)^3)/(6*$B$13*$N$19),IF($DY649&gt;=0,-$N$21*$DY649^3/(6*$B$13*$N$19),0)))</f>
        <v>---</v>
      </c>
      <c r="AF649" s="118" t="str">
        <f aca="false">IF($N$21=0,"---",IF($DY649=$N$18,$N$21*($DY649^4-($DY649-$N$18)^4)/(24*$B$13*$N$19),IF($DY649&gt;=0,$N$21*$DY649^4/(24*$B$13*$N$19),0)))</f>
        <v>---</v>
      </c>
      <c r="AG649" s="115" t="str">
        <f aca="false">$AG$579</f>
        <v>---</v>
      </c>
      <c r="AH649" s="116" t="str">
        <f aca="false">$AH$579</f>
        <v>---</v>
      </c>
      <c r="AI649" s="117" t="str">
        <f aca="false">$AI$579</f>
        <v>---</v>
      </c>
      <c r="AJ649" s="117" t="str">
        <f aca="false">$AJ$579</f>
        <v>---</v>
      </c>
      <c r="AK649" s="116" t="str">
        <f aca="false">IF($N$25=$P$25,"---",IF(AND($N$25="",$O$25="",$P$25="",$Q$25=""),"---",(IF($DY649&gt;=$P$25,-$O$25*($DY649-$N$25-($DY649-$P$25)),IF($DY649&gt;=$N$25,-$O$25*($DY649-$N$25),0)))+(IF($DY649&gt;=$P$25,-1/2*($Q$25-$O$25)/($P$25-$N$25)*(($DY649-$N$25)^2-($DY649-$P$25)^2)+($Q$25-$O$25)*($DY649-$P$25),IF($DY649&gt;=$N$25,-1/2*($Q$25-$O$25)/($P$25-$N$25)*($DY649-$N$25)^2,0)))))</f>
        <v>---</v>
      </c>
      <c r="AL649" s="116" t="str">
        <f aca="false">IF($N$25=$P$25,"---",IF(AND($N$25="",$O$25="",$P$25="",$Q$25=""),"---",(IF($DY649&gt;=$P$25,-$O$25/2*(($DY649-$N$25)^2-($DY649-$P$25)^2),IF($DY649&gt;=$N$25,-$O$25/2*($DY649-$N$25)^2,0)))+(IF($DY649&gt;=$P$25,-1/6*($Q$25-$O$25)/($P$25-$N$25)*(($DY649-$N$25)^3-($DY649-$P$25)^3)+($Q$25-$O$25)/2*($DY649-$P$25)^2,IF($DY649&gt;=$N$25,-1/6*($Q$25-$O$25)/($P$25-$N$25)*($DY649-$N$25)^3,0)))))</f>
        <v>---</v>
      </c>
      <c r="AM649" s="117" t="str">
        <f aca="false">IF($N$25=$P$25,"---",IF(AND($N$25="",$O$25="",$P$25="",$Q$25=""),"---",(IF($DY649&gt;=$P$25,-$O$25/(6*$B$13*$N$19)*(($DY649-$N$25)^3-($DY649-$P$25)^3),IF($DY649&gt;=$N$25,-$O$25/(6*$B$13*$N$19)*($DY649-$N$25)^3,0)))+(IF($DY649&gt;=$P$25,-1/(24*$B$13*$N$19)*($Q$25-$O$25)/($P$25-$N$25)*(($DY649-$N$25)^4-($DY649-$P$25)^4)+($Q$25-$O$25)/(6*$B$13*$N$19)*($DY649-$P$25)^3,IF($DY649&gt;=$N$25,-1/(24*$B$13*$N$19)*($Q$25-$O$25)/($P$25-$N$25)*($DY649-$N$25)^4,0)))))</f>
        <v>---</v>
      </c>
      <c r="AN649" s="118" t="str">
        <f aca="false">IF($N$25=$P$25,"---",IF(AND($N$25="",$O$25="",$P$25="",$Q$25=""),"---",(IF($DY649&gt;=$P$25,$O$25/(24*$B$13*$N$19)*(($DY649-$N$25)^4-($DY649-$P$25)^4),IF($DY649&gt;=$N$25,$O$25/(24*$B$13*$N$19)*($DY649-$N$25)^4,0)))+(IF($DY649&gt;=$P$25,1/(120*$B$13*$N$19)*($Q$25-$O$25)/($P$25-$N$25)*(($DY649-$N$25)^5-($DY649-$P$25)^5)-($Q$25-$O$25)/(24*$B$13*$N$19)*($DY649-$P$25)^4,IF($DY649&gt;=$N$25,1/(120*$B$13*$N$19)*($Q$25-$O$25)/($P$25-$N$25)*($DY649-$N$25)^5,0)))))</f>
        <v>---</v>
      </c>
      <c r="AO649" s="115" t="str">
        <f aca="false">$AO$579</f>
        <v>---</v>
      </c>
      <c r="AP649" s="116" t="str">
        <f aca="false">$AP$579</f>
        <v>---</v>
      </c>
      <c r="AQ649" s="117" t="str">
        <f aca="false">$AQ$579</f>
        <v>---</v>
      </c>
      <c r="AR649" s="117" t="str">
        <f aca="false">$AR$579</f>
        <v>---</v>
      </c>
      <c r="AS649" s="116" t="str">
        <f aca="false">IF($N$26=$P$26,"---",IF(AND($N$26="",$O$26="",$P$26="",$Q$26=""),"---",(IF($DY649&gt;=$P$26,-$O$26*($DY649-$N$26-($DY649-$P$26)),IF($DY649&gt;=$N$26,-$O$26*($DY649-$N$26),0)))+(IF($DY649&gt;=$P$26,-1/2*($Q$26-$O$26)/($P$26-$N$26)*(($DY649-$N$26)^2-($DY649-$P$26)^2)+($Q$26-$O$26)*($DY649-$P$26),IF($DY649&gt;=$N$26,-1/2*($Q$26-$O$26)/($P$26-$N$26)*($DY649-$N$26)^2,0)))))</f>
        <v>---</v>
      </c>
      <c r="AT649" s="116" t="str">
        <f aca="false">IF($N$26=$P$26,"---",IF(AND($N$26="",$O$26="",$P$26="",$Q$26=""),"---",(IF($DY649&gt;=$P$26,-$O$26/2*(($DY649-$N$26)^2-($DY649-$P$26)^2),IF($DY649&gt;=$N$26,-$O$26/2*($DY649-$N$26)^2,0)))+(IF($DY649&gt;=$P$26,-1/6*($Q$26-$O$26)/($P$26-$N$26)*(($DY649-$N$26)^3-($DY649-$P$26)^3)+($Q$26-$O$26)/2*($DY649-$P$26)^2,IF($DY649&gt;=$N$26,-1/6*($Q$26-$O$26)/($P$26-$N$26)*($DY649-$N$26)^3,0)))))</f>
        <v>---</v>
      </c>
      <c r="AU649" s="117" t="str">
        <f aca="false">IF($N$26=$P$26,"---",IF(AND($N$26="",$O$26="",$P$26="",$Q$26=""),"---",(IF($DY649&gt;=$P$26,-$O$26/(6*$B$13*$N$19)*(($DY649-$N$26)^3-($DY649-$P$26)^3),IF($DY649&gt;=$N$26,-$O$26/(6*$B$13*$N$19)*($DY649-$N$26)^3,0)))+(IF($DY649&gt;=$P$26,-1/(24*$B$13*$N$19)*($Q$26-$O$26)/($P$26-$N$26)*(($DY649-$N$26)^4-($DY649-$P$26)^4)+($Q$26-$O$26)/(6*$B$13*$N$19)*($DY649-$P$26)^3,IF($DY649&gt;=$N$26,-1/(24*$B$13*$N$19)*($Q$26-$O$26)/($P$26-$N$26)*($DY649-$N$26)^4,0)))))</f>
        <v>---</v>
      </c>
      <c r="AV649" s="118" t="str">
        <f aca="false">IF($N$26=$P$26,"---",IF(AND($N$26="",$O$26="",$P$26="",$Q$26=""),"---",(IF($DY649&gt;=$P$26,$O$26/(24*$B$13*$N$19)*(($DY649-$N$26)^4-($DY649-$P$26)^4),IF($DY649&gt;=$N$26,$O$26/(24*$B$13*$N$19)*($DY649-$N$26)^4,0)))+(IF($DY649&gt;=$P$26,1/(120*$B$13*$N$19)*($Q$26-$O$26)/($P$26-$N$26)*(($DY649-$N$26)^5-($DY649-$P$26)^5)-($Q$26-$O$26)/(24*$B$13*$N$19)*($DY649-$P$26)^4,IF($DY649&gt;=$N$26,1/(120*$B$13*$N$19)*($Q$26-$O$26)/($P$26-$N$26)*($DY649-$N$26)^5,0)))))</f>
        <v>---</v>
      </c>
      <c r="AW649" s="115" t="str">
        <f aca="false">$AW$579</f>
        <v>---</v>
      </c>
      <c r="AX649" s="116" t="str">
        <f aca="false">$AX$579</f>
        <v>---</v>
      </c>
      <c r="AY649" s="117" t="str">
        <f aca="false">$AY$579</f>
        <v>---</v>
      </c>
      <c r="AZ649" s="117" t="str">
        <f aca="false">$AZ$579</f>
        <v>---</v>
      </c>
      <c r="BA649" s="116" t="str">
        <f aca="false">IF($N$27=$P$27,"---",IF(AND($N$27="",$O$27="",$P$27="",$Q$27=""),"---",(IF($DY649&gt;=$P$27,-$O$27*($DY649-$N$27-($DY649-$P$27)),IF($DY649&gt;=$N$27,-$O$27*($DY649-$N$27),0)))+(IF($DY649&gt;=$P$27,-1/2*($Q$27-$O$27)/($P$27-$N$27)*(($DY649-$N$27)^2-($DY649-$P$27)^2)+($Q$27-$O$27)*($DY649-$P$27),IF($DY649&gt;=$N$27,-1/2*($Q$27-$O$27)/($P$27-$N$27)*($DY649-$N$27)^2,0)))))</f>
        <v>---</v>
      </c>
      <c r="BB649" s="116" t="str">
        <f aca="false">IF($N$27=$P$27,"---",IF(AND($N$27="",$O$27="",$P$27="",$Q$27=""),"---",(IF($DY649&gt;=$P$27,-$O$27/2*(($DY649-$N$27)^2-($DY649-$P$27)^2),IF($DY649&gt;=$N$27,-$O$27/2*($DY649-$N$27)^2,0)))+(IF($DY649&gt;=$P$27,-1/6*($Q$27-$O$27)/($P$27-$N$27)*(($DY649-$N$27)^3-($DY649-$P$27)^3)+($Q$27-$O$27)/2*($DY649-$P$27)^2,IF($DY649&gt;=$N$27,-1/6*($Q$27-$O$27)/($P$27-$N$27)*($DY649-$N$27)^3,0)))))</f>
        <v>---</v>
      </c>
      <c r="BC649" s="117" t="str">
        <f aca="false">IF($N$27=$P$27,"---",IF(AND($N$27="",$O$27="",$P$27="",$Q$27=""),"---",(IF($DY649&gt;=$P$27,-$O$27/(6*$B$13*$N$19)*(($DY649-$N$27)^3-($DY649-$P$27)^3),IF($DY649&gt;=$N$27,-$O$27/(6*$B$13*$N$19)*($DY649-$N$27)^3,0)))+(IF($DY649&gt;=$P$27,-1/(24*$B$13*$N$19)*($Q$27-$O$27)/($P$27-$N$27)*(($DY649-$N$27)^4-($DY649-$P$27)^4)+($Q$27-$O$27)/(6*$B$13*$N$19)*($DY649-$P$27)^3,IF($DY649&gt;=$N$27,-1/(24*$B$13*$N$19)*($Q$27-$O$27)/($P$27-$N$27)*($DY649-$N$27)^4,0)))))</f>
        <v>---</v>
      </c>
      <c r="BD649" s="118" t="str">
        <f aca="false">IF($N$27=$P$27,"---",IF(AND($N$27="",$O$27="",$P$27="",$Q$27=""),"---",(IF($DY649&gt;=$P$27,$O$27/(24*$B$13*$N$19)*(($DY649-$N$27)^4-($DY649-$P$27)^4),IF($DY649&gt;=$N$27,$O$27/(24*$B$13*$N$19)*($DY649-$N$27)^4,0)))+(IF($DY649&gt;=$P$27,1/(120*$B$13*$N$19)*($Q$27-$O$27)/($P$27-$N$27)*(($DY649-$N$27)^5-($DY649-$P$27)^5)-($Q$27-$O$27)/(24*$B$13*$N$19)*($DY649-$P$27)^4,IF($DY649&gt;=$N$27,1/(120*$B$13*$N$19)*($Q$27-$O$27)/($P$27-$N$27)*($DY649-$N$27)^5,0)))))</f>
        <v>---</v>
      </c>
      <c r="BE649" s="115" t="str">
        <f aca="false">$BE$579</f>
        <v>---</v>
      </c>
      <c r="BF649" s="116" t="str">
        <f aca="false">$BF$579</f>
        <v>---</v>
      </c>
      <c r="BG649" s="117" t="str">
        <f aca="false">$BG$579</f>
        <v>---</v>
      </c>
      <c r="BH649" s="117" t="str">
        <f aca="false">$BH$579</f>
        <v>---</v>
      </c>
      <c r="BI649" s="116" t="str">
        <f aca="false">IF($N$28=$P$28,"---",IF(AND($N$28="",$O$28="",$P$28="",$Q$28=""),"---",(IF($DY649&gt;=$P$28,-$O$28*($DY649-$N$28-($DY649-$P$28)),IF($DY649&gt;=$N$28,-$O$28*($DY649-$N$28),0)))+(IF($DY649&gt;=$P$28,-1/2*($Q$28-$O$28)/($P$28-$N$28)*(($DY649-$N$28)^2-($DY649-$P$28)^2)+($Q$28-$O$28)*($DY649-$P$28),IF($DY649&gt;=$N$28,-1/2*($Q$28-$O$28)/($P$28-$N$28)*($DY649-$N$28)^2,0)))))</f>
        <v>---</v>
      </c>
      <c r="BJ649" s="116" t="str">
        <f aca="false">IF($N$28=$P$28,"---",IF(AND($N$28="",$O$28="",$P$28="",$Q$28=""),"---",(IF($DY649&gt;=$P$28,-$O$28/2*(($DY649-$N$28)^2-($DY649-$P$28)^2),IF($DY649&gt;=$N$28,-$O$28/2*($DY649-$N$28)^2,0)))+(IF($DY649&gt;=$P$28,-1/6*($Q$28-$O$28)/($P$28-$N$28)*(($DY649-$N$28)^3-($DY649-$P$28)^3)+($Q$28-$O$28)/2*($DY649-$P$28)^2,IF($DY649&gt;=$N$28,-1/6*($Q$28-$O$28)/($P$28-$N$28)*($DY649-$N$28)^3,0)))))</f>
        <v>---</v>
      </c>
      <c r="BK649" s="117" t="str">
        <f aca="false">IF($N$28=$P$28,"---",IF(AND($N$28="",$O$28="",$P$28="",$Q$28=""),"---",(IF($DY649&gt;=$P$28,-$O$28/(6*$B$13*$N$19)*(($DY649-$N$28)^3-($DY649-$P$28)^3),IF($DY649&gt;=$N$28,-$O$28/(6*$B$13*$N$19)*($DY649-$N$28)^3,0)))+(IF($DY649&gt;=$P$28,-1/(24*$B$13*$N$19)*($Q$28-$O$28)/($P$28-$N$28)*(($DY649-$N$28)^4-($DY649-$P$28)^4)+($Q$28-$O$28)/(6*$B$13*$N$19)*($DY649-$P$28)^3,IF($DY649&gt;=$N$28,-1/(24*$B$13*$N$19)*($Q$28-$O$28)/($P$28-$N$28)*($DY649-$N$28)^4,0)))))</f>
        <v>---</v>
      </c>
      <c r="BL649" s="118" t="str">
        <f aca="false">IF($N$28=$P$28,"---",IF(AND($N$28="",$O$28="",$P$28="",$Q$28=""),"---",(IF($DY649&gt;=$P$28,$O$28/(24*$B$13*$N$19)*(($DY649-$N$28)^4-($DY649-$P$28)^4),IF($DY649&gt;=$N$28,$O$28/(24*$B$13*$N$19)*($DY649-$N$28)^4,0)))+(IF($DY649&gt;=$P$28,1/(120*$B$13*$N$19)*($Q$28-$O$28)/($P$28-$N$28)*(($DY649-$N$28)^5-($DY649-$P$28)^5)-($Q$28-$O$28)/(24*$B$13*$N$19)*($DY649-$P$28)^4,IF($DY649&gt;=$N$28,1/(120*$B$13*$N$19)*($Q$28-$O$28)/($P$28-$N$28)*($DY649-$N$28)^5,0)))))</f>
        <v>---</v>
      </c>
      <c r="BM649" s="115" t="str">
        <f aca="false">$BM$579</f>
        <v>---</v>
      </c>
      <c r="BN649" s="116" t="str">
        <f aca="false">$BN$579</f>
        <v>---</v>
      </c>
      <c r="BO649" s="117" t="str">
        <f aca="false">$BO$579</f>
        <v>---</v>
      </c>
      <c r="BP649" s="117" t="str">
        <f aca="false">$BP$579</f>
        <v>---</v>
      </c>
      <c r="BQ649" s="116" t="str">
        <f aca="false">IF($N$29=$P$29,"---",IF(AND($N$29="",$O$29="",$P$29="",$Q$29=""),"---",(IF($DY649&gt;=$P$29,-$O$29*($DY649-$N$29-($DY649-$P$29)),IF($DY649&gt;=$N$29,-$O$29*($DY649-$N$29),0)))+(IF($DY649&gt;=$P$29,-1/2*($Q$29-$O$29)/($P$29-$N$29)*(($DY649-$N$29)^2-($DY649-$P$29)^2)+($Q$29-$O$29)*($DY649-$P$29),IF($DY649&gt;=$N$29,-1/2*($Q$29-$O$29)/($P$29-$N$29)*($DY649-$N$29)^2,0)))))</f>
        <v>---</v>
      </c>
      <c r="BR649" s="116" t="str">
        <f aca="false">IF($N$29=$P$29,"---",IF(AND($N$29="",$O$29="",$P$29="",$Q$29=""),"---",(IF($DY649&gt;=$P$29,-$O$29/2*(($DY649-$N$29)^2-($DY649-$P$29)^2),IF($DY649&gt;=$N$29,-$O$29/2*($DY649-$N$29)^2,0)))+(IF($DY649&gt;=$P$29,-1/6*($Q$29-$O$29)/($P$29-$N$29)*(($DY649-$N$29)^3-($DY649-$P$29)^3)+($Q$29-$O$29)/2*($DY649-$P$29)^2,IF($DY649&gt;=$N$29,-1/6*($Q$29-$O$29)/($P$29-$N$29)*($DY649-$N$29)^3,0)))))</f>
        <v>---</v>
      </c>
      <c r="BS649" s="117" t="str">
        <f aca="false">IF($N$29=$P$29,"---",IF(AND($N$29="",$O$29="",$P$29="",$Q$29=""),"---",(IF($DY649&gt;=$P$29,-$O$29/(6*$B$13*$N$19)*(($DY649-$N$29)^3-($DY649-$P$29)^3),IF($DY649&gt;=$N$29,-$O$29/(6*$B$13*$N$19)*($DY649-$N$29)^3,0)))+(IF($DY649&gt;=$P$29,-1/(24*$B$13*$N$19)*($Q$29-$O$29)/($P$29-$N$29)*(($DY649-$N$29)^4-($DY649-$P$29)^4)+($Q$29-$O$29)/(6*$B$13*$N$19)*($DY649-$P$29)^3,IF($DY649&gt;=$N$29,-1/(24*$B$13*$N$19)*($Q$29-$O$29)/($P$29-$N$29)*($DY649-$N$29)^4,0)))))</f>
        <v>---</v>
      </c>
      <c r="BT649" s="118" t="str">
        <f aca="false">IF($N$29=$P$29,"---",IF(AND($N$29="",$O$29="",$P$29="",$Q$29=""),"---",(IF($DY649&gt;=$P$29,$O$29/(24*$B$13*$N$19)*(($DY649-$N$29)^4-($DY649-$P$29)^4),IF($DY649&gt;=$N$29,$O$29/(24*$B$13*$N$19)*($DY649-$N$29)^4,0)))+(IF($DY649&gt;=$P$29,1/(120*$B$13*$N$19)*($Q$29-$O$29)/($P$29-$N$29)*(($DY649-$N$29)^5-($DY649-$P$29)^5)-($Q$29-$O$29)/(24*$B$13*$N$19)*($DY649-$P$29)^4,IF($DY649&gt;=$N$29,1/(120*$B$13*$N$19)*($Q$29-$O$29)/($P$29-$N$29)*($DY649-$N$29)^5,0)))))</f>
        <v>---</v>
      </c>
      <c r="BU649" s="115" t="str">
        <f aca="false">$BU$579</f>
        <v>---</v>
      </c>
      <c r="BV649" s="116" t="str">
        <f aca="false">$BV$579</f>
        <v>---</v>
      </c>
      <c r="BW649" s="117" t="str">
        <f aca="false">$BW$579</f>
        <v>---</v>
      </c>
      <c r="BX649" s="117" t="str">
        <f aca="false">$BX$579</f>
        <v>---</v>
      </c>
      <c r="BY649" s="116" t="str">
        <f aca="false">IF($N$30=$P$30,"---",IF(AND($N$30="",$O$30="",$P$30="",$Q$30=""),"---",(IF($DY649&gt;=$P$30,-$O$30*($DY649-$N$30-($DY649-$P$30)),IF($DY649&gt;=$N$30,-$O$30*($DY649-$N$30),0)))+(IF($DY649&gt;=$P$30,-1/2*($Q$30-$O$30)/($P$30-$N$30)*(($DY649-$N$30)^2-($DY649-$P$30)^2)+($Q$30-$O$30)*($DY649-$P$30),IF($DY649&gt;=$N$30,-1/2*($Q$30-$O$30)/($P$30-$N$30)*($DY649-$N$30)^2,0)))))</f>
        <v>---</v>
      </c>
      <c r="BZ649" s="116" t="str">
        <f aca="false">IF($N$30=$P$30,"---",IF(AND($N$30="",$O$30="",$P$30="",$Q$30=""),"---",(IF($DY649&gt;=$P$30,-$O$30/2*(($DY649-$N$30)^2-($DY649-$P$30)^2),IF($DY649&gt;=$N$30,-$O$30/2*($DY649-$N$30)^2,0)))+(IF($DY649&gt;=$P$30,-1/6*($Q$30-$O$30)/($P$30-$N$30)*(($DY649-$N$30)^3-($DY649-$P$30)^3)+($Q$30-$O$30)/2*($DY649-$P$30)^2,IF($DY649&gt;=$N$30,-1/6*($Q$30-$O$30)/($P$30-$N$30)*($DY649-$N$30)^3,0)))))</f>
        <v>---</v>
      </c>
      <c r="CA649" s="117" t="str">
        <f aca="false">IF($N$30=$P$30,"---",IF(AND($N$30="",$O$30="",$P$30="",$Q$30=""),"---",(IF($DY649&gt;=$P$30,-$O$30/(6*$B$13*$N$19)*(($DY649-$N$30)^3-($DY649-$P$30)^3),IF($DY649&gt;=$N$30,-$O$30/(6*$B$13*$N$19)*($DY649-$N$30)^3,0)))+(IF($DY649&gt;=$P$30,-1/(24*$B$13*$N$19)*($Q$30-$O$30)/($P$30-$N$30)*(($DY649-$N$30)^4-($DY649-$P$30)^4)+($Q$30-$O$30)/(6*$B$13*$N$19)*($DY649-$P$30)^3,IF($DY649&gt;=$N$30,-1/(24*$B$13*$N$19)*($Q$30-$O$30)/($P$30-$N$30)*($DY649-$N$30)^4,0)))))</f>
        <v>---</v>
      </c>
      <c r="CB649" s="118" t="str">
        <f aca="false">IF($N$30=$P$30,"---",IF(AND($N$30="",$O$30="",$P$30="",$Q$30=""),"---",(IF($DY649&gt;=$P$30,$O$30/(24*$B$13*$N$19)*(($DY649-$N$30)^4-($DY649-$P$30)^4),IF($DY649&gt;=$N$30,$O$30/(24*$B$13*$N$19)*($DY649-$N$30)^4,0)))+(IF($DY649&gt;=$P$30,1/(120*$B$13*$N$19)*($Q$30-$O$30)/($P$30-$N$30)*(($DY649-$N$30)^5-($DY649-$P$30)^5)-($Q$30-$O$30)/(24*$B$13*$N$19)*($DY649-$P$30)^4,IF($DY649&gt;=$N$30,1/(120*$B$13*$N$19)*($Q$30-$O$30)/($P$30-$N$30)*($DY649-$N$30)^5,0)))))</f>
        <v>---</v>
      </c>
      <c r="CC649" s="115" t="str">
        <f aca="false">$CC$579</f>
        <v>---</v>
      </c>
      <c r="CD649" s="116" t="str">
        <f aca="false">$CD$579</f>
        <v>---</v>
      </c>
      <c r="CE649" s="117" t="str">
        <f aca="false">$CE$579</f>
        <v>---</v>
      </c>
      <c r="CF649" s="117" t="str">
        <f aca="false">$CF$579</f>
        <v>---</v>
      </c>
      <c r="CG649" s="116" t="str">
        <f aca="false">IF($N$31=$P$31,"---",IF(AND($N$31="",$O$31="",$P$31="",$Q$31=""),"---",(IF($DY649&gt;=$P$31,-$O$31*($DY649-$N$31-($DY649-$P$31)),IF($DY649&gt;=$N$31,-$O$31*($DY649-$N$31),0)))+(IF($DY649&gt;=$P$31,-1/2*($Q$31-$O$31)/($P$31-$N$31)*(($DY649-$N$31)^2-($DY649-$P$31)^2)+($Q$31-$O$31)*($DY649-$P$31),IF($DY649&gt;=$N$31,-1/2*($Q$31-$O$31)/($P$31-$N$31)*($DY649-$N$31)^2,0)))))</f>
        <v>---</v>
      </c>
      <c r="CH649" s="116" t="str">
        <f aca="false">IF($N$31=$P$31,"---",IF(AND($N$31="",$O$31="",$P$31="",$Q$31=""),"---",(IF($DY649&gt;=$P$31,-$O$31/2*(($DY649-$N$31)^2-($DY649-$P$31)^2),IF($DY649&gt;=$N$31,-$O$31/2*($DY649-$N$31)^2,0)))+(IF($DY649&gt;=$P$31,-1/6*($Q$31-$O$31)/($P$31-$N$31)*(($DY649-$N$31)^3-($DY649-$P$31)^3)+($Q$31-$O$31)/2*($DY649-$P$31)^2,IF($DY649&gt;=$N$31,-1/6*($Q$31-$O$31)/($P$31-$N$31)*($DY649-$N$31)^3,0)))))</f>
        <v>---</v>
      </c>
      <c r="CI649" s="117" t="str">
        <f aca="false">IF($N$31=$P$31,"---",IF(AND($N$31="",$O$31="",$P$31="",$Q$31=""),"---",(IF($DY649&gt;=$P$31,-$O$31/(6*$B$13*$N$19)*(($DY649-$N$31)^3-($DY649-$P$31)^3),IF($DY649&gt;=$N$31,-$O$31/(6*$B$13*$N$19)*($DY649-$N$31)^3,0)))+(IF($DY649&gt;=$P$31,-1/(24*$B$13*$N$19)*($Q$31-$O$31)/($P$31-$N$31)*(($DY649-$N$31)^4-($DY649-$P$31)^4)+($Q$31-$O$31)/(6*$B$13*$N$19)*($DY649-$P$31)^3,IF($DY649&gt;=$N$31,-1/(24*$B$13*$N$19)*($Q$31-$O$31)/($P$31-$N$31)*($DY649-$N$31)^4,0)))))</f>
        <v>---</v>
      </c>
      <c r="CJ649" s="118" t="str">
        <f aca="false">IF($N$31=$P$31,"---",IF(AND($N$31="",$O$31="",$P$31="",$Q$31=""),"---",(IF($DY649&gt;=$P$31,$O$31/(24*$B$13*$N$19)*(($DY649-$N$31)^4-($DY649-$P$31)^4),IF($DY649&gt;=$N$31,$O$31/(24*$B$13*$N$19)*($DY649-$N$31)^4,0)))+(IF($DY649&gt;=$P$31,1/(120*$B$13*$N$19)*($Q$31-$O$31)/($P$31-$N$31)*(($DY649-$N$31)^5-($DY649-$P$31)^5)-($Q$31-$O$31)/(24*$B$13*$N$19)*($DY649-$P$31)^4,IF($DY649&gt;=$N$31,1/(120*$B$13*$N$19)*($Q$31-$O$31)/($P$31-$N$31)*($DY649-$N$31)^5,0)))))</f>
        <v>---</v>
      </c>
      <c r="CK649" s="115" t="str">
        <f aca="false">$CK$579</f>
        <v>---</v>
      </c>
      <c r="CL649" s="116" t="str">
        <f aca="false">$CL$579</f>
        <v>---</v>
      </c>
      <c r="CM649" s="117" t="str">
        <f aca="false">$CM$579</f>
        <v>---</v>
      </c>
      <c r="CN649" s="117" t="str">
        <f aca="false">$CN$579</f>
        <v>---</v>
      </c>
      <c r="CO649" s="116" t="str">
        <f aca="false">IF($N$32=$P$32,"---",IF(AND($N$32="",$O$32="",$P$32="",$Q$32=""),"---",(IF($DY649&gt;=$P$32,-$O$32*($DY649-$N$32-($DY649-$P$32)),IF($DY649&gt;=$N$32,-$O$32*($DY649-$N$32),0)))+(IF($DY649&gt;=$P$32,-1/2*($Q$32-$O$32)/($P$32-$N$32)*(($DY649-$N$32)^2-($DY649-$P$32)^2)+($Q$32-$O$32)*($DY649-$P$32),IF($DY649&gt;=$N$32,-1/2*($Q$32-$O$32)/($P$32-$N$32)*($DY649-$N$32)^2,0)))))</f>
        <v>---</v>
      </c>
      <c r="CP649" s="116" t="str">
        <f aca="false">IF($N$32=$P$32,"---",IF(AND($N$32="",$O$32="",$P$32="",$Q$32=""),"---",(IF($DY649&gt;=$P$32,-$O$32/2*(($DY649-$N$32)^2-($DY649-$P$32)^2),IF($DY649&gt;=$N$32,-$O$32/2*($DY649-$N$32)^2,0)))+(IF($DY649&gt;=$P$32,-1/6*($Q$32-$O$32)/($P$32-$N$32)*(($DY649-$N$32)^3-($DY649-$P$32)^3)+($Q$32-$O$32)/2*($DY649-$P$32)^2,IF($DY649&gt;=$N$32,-1/6*($Q$32-$O$32)/($P$32-$N$32)*($DY649-$N$32)^3,0)))))</f>
        <v>---</v>
      </c>
      <c r="CQ649" s="117" t="str">
        <f aca="false">IF($N$32=$P$32,"---",IF(AND($N$32="",$O$32="",$P$32="",$Q$32=""),"---",(IF($DY649&gt;=$P$32,-$O$32/(6*$B$13*$N$19)*(($DY649-$N$32)^3-($DY649-$P$32)^3),IF($DY649&gt;=$N$32,-$O$32/(6*$B$13*$N$19)*($DY649-$N$32)^3,0)))+(IF($DY649&gt;=$P$32,-1/(24*$B$13*$N$19)*($Q$32-$O$32)/($P$32-$N$32)*(($DY649-$N$32)^4-($DY649-$P$32)^4)+($Q$32-$O$32)/(6*$B$13*$N$19)*($DY649-$P$32)^3,IF($DY649&gt;=$N$32,-1/(24*$B$13*$N$19)*($Q$32-$O$32)/($P$32-$N$32)*($DY649-$N$32)^4,0)))))</f>
        <v>---</v>
      </c>
      <c r="CR649" s="118" t="str">
        <f aca="false">IF($N$32=$P$32,"---",IF(AND($N$32="",$O$32="",$P$32="",$Q$32=""),"---",(IF($DY649&gt;=$P$32,$O$32/(24*$B$13*$N$19)*(($DY649-$N$32)^4-($DY649-$P$32)^4),IF($DY649&gt;=$N$32,$O$32/(24*$B$13*$N$19)*($DY649-$N$32)^4,0)))+(IF($DY649&gt;=$P$32,1/(120*$B$13*$N$19)*($Q$32-$O$32)/($P$32-$N$32)*(($DY649-$N$32)^5-($DY649-$P$32)^5)-($Q$32-$O$32)/(24*$B$13*$N$19)*($DY649-$P$32)^4,IF($DY649&gt;=$N$32,1/(120*$B$13*$N$19)*($Q$32-$O$32)/($P$32-$N$32)*($DY649-$N$32)^5,0)))))</f>
        <v>---</v>
      </c>
      <c r="CS649" s="115" t="n">
        <f aca="false">$CS$579</f>
        <v>-0</v>
      </c>
      <c r="CT649" s="116" t="n">
        <f aca="false">$CT$579</f>
        <v>-0</v>
      </c>
      <c r="CU649" s="117" t="e">
        <f aca="false">$CU$579</f>
        <v>#DIV/0!</v>
      </c>
      <c r="CV649" s="117" t="e">
        <f aca="false">$CV$579</f>
        <v>#DIV/0!</v>
      </c>
      <c r="CW649" s="116" t="n">
        <f aca="false">IF($DY649&gt;$N$35,-$P$35,0)+IF($DY649&gt;$N$36,-$P$36,0)+IF($DY649&gt;$N$37,-$P$37,0)+IF($DY649&gt;$N$38,-$P$38,0)+IF($DY649&gt;$N$39,-$P$39,0)+IF($DY649&gt;$N$40,-$P$40,0)+IF($DY649&gt;$N$41,-$P$41,0)+IF($DY649&gt;$N$42,-$P$42,0)+IF($DY649&gt;$N$43,-$P$43,0)+IF($DY649&gt;$N$44,-$P$44,0)+IF($DY649&gt;$N$45,-$P$45,0)+IF($DY649&gt;$N$46,-$P$46,0)+IF($DY649&gt;$N$47,-$P$47,0)+IF($DY649&gt;$N$48,-$P$48,0)+IF($DY649&gt;$N$49,-$P$49,0)</f>
        <v>-0</v>
      </c>
      <c r="CX649" s="116" t="n">
        <f aca="false">IF($DY649&gt;$N$35,-$P$35*($DY649-$N$35),0)+IF($DY649&gt;$N$36,-$P$36*($DY649-$N$36),0)+IF($DY649&gt;$N$37,-$P$37*($DY649-$N$37),0)+IF($DY649&gt;$N$38,-$P$38*($DY649-$N$38),0)+IF($DY649&gt;$N$39,-$P$39*($DY649-$N$39),0)+IF($DY649&gt;$N$40,-$P$40*($DY649-$N$40),0)+IF($DY649&gt;$N$41,-$P$41*($DY649-$N$41),0)+IF($DY649&gt;$N$42,-$P$42*($DY649-$N$42),0)+IF($DY649&gt;$N$43,-$P$43*($DY649-$N$43),0)+IF($DY649&gt;$N$44,-$P$44*($DY649-$N$44),0)+IF($DY649&gt;$N$45,-$P$45*($DY649-$N$45),0)+IF($DY649&gt;$N$46,-$P$46*($DY649-$N$46),0)+IF($DY649&gt;$N$47,-$P$47*($DY649-$N$47),0)+IF($DY649&gt;$N$48,-$P$48*($DY649-$N$48),0)+IF($DY649&gt;$N$49,-$P$49*($DY649-$N$49),0)</f>
        <v>-0</v>
      </c>
      <c r="CY649" s="117" t="e">
        <f aca="false">IF($DY649&gt;$N$35,-$P$35*($DY649-$N$35)^2/(2*$B$13*$N$19),0)+IF($DY649&gt;$N$36,-$P$36*($DY649-$N$36)^2/(2*$B$13*$N$19),0)+IF($DY649&gt;$N$37,-$P$37*($DY649-$N$37)^2/(2*$B$13*$N$19),0)+IF($DY649&gt;$N$38,-$P$38*($DY649-$N$38)^2/(2*$B$13*$N$19),0)+IF($DY649&gt;$N$39,-$P$39*($DY649-$N$39)^2/(2*$B$13*$N$19),0)+IF($DY649&gt;$N$40,-$P$40*($DY649-$N$40)^2/(2*$B$13*$N$19),0)+IF($DY649&gt;$N$41,-$P$41*($DY649-$N$41)^2/(2*$B$13*$N$19),0)+IF($DY649&gt;$N$42,-$P$42*($DY649-$N$42)^2/(2*$B$13*$N$19),0)+IF($DY649&gt;$N$43,-$P$43*($DY649-$N$43)^2/(2*$B$13*$N$19),0)+IF($DY649&gt;$N$44,-$P$44*($DY649-$N$44)^2/(2*$B$13*$N$19),0)+IF($DY649&gt;$N$45,-$P$45*($DY649-$N$45)^2/(2*$B$13*$N$19),0)+IF($DY649&gt;$N$46,-$P$46*($DY649-$N$46)^2/(2*$B$13*$N$19),0)+IF($DY649&gt;$N$47,-$P$47*($DY649-$N$47)^2/(2*$B$13*$N$19),0)+IF($DY649&gt;$N$48,-$P$48*($DY649-$N$48)^2/(2*$B$13*$N$19),0)+IF($DY649&gt;$N$49,-$P$49*($DY649-$N$49)^2/(2*$B$13*$N$19),0)</f>
        <v>#DIV/0!</v>
      </c>
      <c r="CZ649" s="118" t="e">
        <f aca="false">IF($DY649&gt;$N$35,$P$35*($DY649-$N$35)^3/(6*$B$13*$N$19),0)+IF($DY649&gt;$N$36,$P$36*($DY649-$N$36)^3/(6*$B$13*$N$19),0)+IF($DY649&gt;$N$37,$P$37*($DY649-$N$37)^3/(6*$B$13*$N$19),0)+IF($DY649&gt;$N$38,$P$38*($DY649-$N$38)^3/(6*$B$13*$N$19),0)+IF($DY649&gt;$N$39,$P$39*($DY649-$N$39)^3/(6*$B$13*$N$19),0)+IF($DY649&gt;$N$40,$P$40*($DY649-$N$40)^3/(6*$B$13*$N$19),0)+IF($DY649&gt;$N$41,$P$41*($DY649-$N$41)^3/(6*$B$13*$N$19),0)+IF($DY649&gt;$N$42,$P$42*($DY649-$N$42)^3/(6*$B$13*$N$19),0)+IF($DY649&gt;$N$43,$P$43*($DY649-$N$43)^3/(6*$B$13*$N$19),0)+IF($DY649&gt;$N$44,$P$44*($DY649-$N$44)^3/(6*$B$13*$N$19),0)+IF($DY649&gt;$N$45,$P$45*($DY649-$N$45)^3/(6*$B$13*$N$19),0)+IF($DY649&gt;$N$46,$P$46*($DY649-$N$46)^3/(6*$B$13*$N$19),0)+IF($DY649&gt;$N$47,$P$47*($DY649-$N$47)^3/(6*$B$13*$N$19),0)+IF($DY649&gt;$N$48,$P$48*($DY649-$N$48)^3/(6*$B$13*$N$19),0)+IF($DY649&gt;$N$49,$P$49*($DY649-$N$49)^3/(6*$B$13*$N$19),0)</f>
        <v>#DIV/0!</v>
      </c>
      <c r="DA649" s="115" t="n">
        <f aca="false">$DA$579</f>
        <v>0</v>
      </c>
      <c r="DB649" s="116" t="e">
        <f aca="false">$DB$579</f>
        <v>#VALUE!</v>
      </c>
      <c r="DC649" s="117" t="e">
        <f aca="false">$DC$579</f>
        <v>#DIV/0!</v>
      </c>
      <c r="DD649" s="117" t="e">
        <f aca="false">$DD$579</f>
        <v>#DIV/0!</v>
      </c>
      <c r="DE649" s="116" t="n">
        <f aca="false">IF($DY649&gt;=IF($DE$19=$N$18,$DE$19+0.000000001,$DE$19),0,0)+IF($DY649&gt;=IF($DE$20=$N$18,$DE$20+0.000000001,$DE$20),0,0)+IF($DY649&gt;=IF($DE$21=$N$18,$DE$21+0.000000001,$DE$21),0,0)+IF($DY649&gt;=IF($DE$22=$N$18,$DE$22+0.000000001,$DE$22),0,0)+IF($DY649&gt;=IF(0=$N$18,0+0.000000001,0),0,0)+IF($DY649&gt;=IF($N$18=$N$18,$N$18+0.000000001,$N$18),0,0)</f>
        <v>0</v>
      </c>
      <c r="DF649" s="116" t="e">
        <f aca="false">IF($DY649&gt;=IF($DE$19=$N$18,$DE$19+0.000000001,$DE$19),-$P$52,0)+IF($DY649&gt;=IF($DE$20=$N$18,$DE$20+0.000000001,$DE$20),-$P$53,0)+IF($DY649&gt;=IF($DE$21=$N$18,$DE$21+0.000000001,$DE$21),-$P$54,0)+IF($DY649&gt;=IF($DE$22=$N$18,$DE$22+0.000000001,$DE$22),-$P$55,0)+IF($DY649&gt;=IF(0=$N$18,0+0.000000001,0),$AY$58,0)+IF($DY649&gt;=IF($N$18=$N$18,$N$18+0.000000001,$N$18),-$AY$59,0)</f>
        <v>#VALUE!</v>
      </c>
      <c r="DG649" s="117" t="e">
        <f aca="false">IF($DY649&gt;=IF($DE$19=$N$18,$DE$19+0.000000001,$DE$19),-$P$52*($DY649-$DE$19)/($B$13*$N$19),0)+IF($DY649&gt;=IF($DE$20=$N$18,$DE$20+0.000000001,$DE$20),-$P$53*($DY649-$DE$20)/($B$13*$N$19),0)+IF($DY649&gt;=IF($DE$21=$N$18,$DE$21+0.000000001,$DE$21),-$P$54*($DY649-$DE$21)/($B$13*$N$19),0)+IF($DY649&gt;=IF($DE$22=$N$18,$DE$22+0.000000001,$DE$22),-$P$55*($DY649-$DE$22)/($B$13*$N$19),0)+IF($DY649&gt;=IF(0=$N$18,0+0.000000001,0),$AY$58*($DY649-0)/($B$13*$N$19),0)+IF($DY649&gt;=IF($N$18=$N$18,$N$18+0.000000001,$N$18),-$AY$59*($DY649-$N$18)/($B$13*$N$19),0)</f>
        <v>#DIV/0!</v>
      </c>
      <c r="DH649" s="118" t="e">
        <f aca="false">IF($DY649&gt;=IF($DE$19=$N$18,$DE$19+0.000000001,$DE$19),$P$52*($DY649-$DE$19)^2/(2*$B$13*$N$19),0)+IF($DY649&gt;=IF($DE$20=$N$18,$DE$20+0.000000001,$DE$20),$P$53*($DY649-$DE$20)^2/(2*$B$13*$N$19),0)+IF($DY649&gt;=IF($DE$21=$N$18,$DE$21+0.000000001,$DE$21),$P$54*($DY649-$DE$21)^2/(2*$B$13*$N$19),0)+IF($DY649&gt;=IF($DE$22=$N$18,$DE$22+0.000000001,$DE$22),$P$55*($DY649-$DE$22)^2/(2*$B$13*$N$19),0)+IF($DY649&gt;=IF(0=$N$18,0+0.000000001,0),-$AY$58*($DY649-0)^2/(2*$B$13*$N$19),0)+IF($DY649&gt;=IF($N$18=$N$18,$N$18+0.000000001,$N$18),$AY$59*($DY649-$N$18)^2/(2*$B$13*$N$19),0)</f>
        <v>#DIV/0!</v>
      </c>
      <c r="DI649" s="115" t="n">
        <f aca="false">$DI$579</f>
        <v>0</v>
      </c>
      <c r="DJ649" s="116" t="e">
        <f aca="false">$DJ$579</f>
        <v>#VALUE!</v>
      </c>
      <c r="DK649" s="116" t="e">
        <f aca="false">$DK$579</f>
        <v>#DIV/0!</v>
      </c>
      <c r="DL649" s="116" t="e">
        <f aca="false">$DL$579</f>
        <v>#DIV/0!</v>
      </c>
      <c r="DM649" s="116" t="n">
        <f aca="false">SUM(AC649,AK649,AS649,BA649,BI649,BQ649,BY649,CG649,CO649,CW649,DE649)</f>
        <v>0</v>
      </c>
      <c r="DN649" s="116" t="e">
        <f aca="false">SUM(AD649,AL649,AT649,BB649,BJ649,BR649,BZ649,CH649,CP649,CX649,DF649)</f>
        <v>#VALUE!</v>
      </c>
      <c r="DO649" s="116" t="e">
        <f aca="false">SUM(AE649,AM649,AU649,BC649,BK649,BS649,CA649,CI649,CQ649,CY649,DG649)</f>
        <v>#DIV/0!</v>
      </c>
      <c r="DP649" s="119" t="e">
        <f aca="false">SUM(AF649,AN649,AV649,BD649,BL649,BT649,CB649,CJ649,CR649,CZ649,DH649)</f>
        <v>#DIV/0!</v>
      </c>
      <c r="DQ649" s="115" t="e">
        <f aca="false">$DQ$579</f>
        <v>#DIV/0!</v>
      </c>
      <c r="DR649" s="116" t="n">
        <f aca="false">$DR$579</f>
        <v>0</v>
      </c>
      <c r="DS649" s="117" t="e">
        <f aca="false">$DS$579</f>
        <v>#DIV/0!</v>
      </c>
      <c r="DT649" s="118" t="n">
        <f aca="false">$DT$579</f>
        <v>0</v>
      </c>
      <c r="DU649" s="115" t="e">
        <f aca="false">$DQ649+$DM649</f>
        <v>#DIV/0!</v>
      </c>
      <c r="DV649" s="116" t="e">
        <f aca="false">$DR649+$DQ649*$DY649+$DN649</f>
        <v>#DIV/0!</v>
      </c>
      <c r="DW649" s="117" t="e">
        <f aca="false">($DS649+$DR649*$DY649/($B$13*$N$19)+$DQ649*$DY649^2/(2*$B$13*$N$19)+$DO649)*(144*180/PI())</f>
        <v>#DIV/0!</v>
      </c>
      <c r="DX649" s="118" t="e">
        <f aca="false">(-($DT649-$DS649*$DY649-$DR649*$DY649^2/(2*$B$13*$N$19)-$DQ649*$DY649^3/(6*$B$13*$N$19)+$DP649))*(1728)</f>
        <v>#DIV/0!</v>
      </c>
      <c r="DY649" s="120" t="n">
        <f aca="false">IF($DE$21=$N$18,$DE$21-0.000000001,$DE$21)</f>
        <v>1E-009</v>
      </c>
      <c r="DZ649" s="91" t="n">
        <v>71</v>
      </c>
      <c r="EA649" s="91"/>
      <c r="EB649" s="91"/>
      <c r="EC649" s="91"/>
      <c r="ED649" s="91"/>
      <c r="EE649" s="91"/>
      <c r="EF649" s="91"/>
      <c r="EG649" s="444" t="s">
        <v>1048</v>
      </c>
      <c r="EH649" s="308" t="n">
        <v>74.6</v>
      </c>
      <c r="EI649" s="310" t="n">
        <v>34.1</v>
      </c>
      <c r="EJ649" s="154"/>
    </row>
    <row r="650" customFormat="false" ht="12.75" hidden="false" customHeight="false" outlineLevel="0" collapsed="false">
      <c r="X650" s="85" t="s">
        <v>373</v>
      </c>
      <c r="Y650" s="115" t="str">
        <f aca="false">$Y$579</f>
        <v>---</v>
      </c>
      <c r="Z650" s="116" t="str">
        <f aca="false">$Z$579</f>
        <v>---</v>
      </c>
      <c r="AA650" s="117" t="str">
        <f aca="false">$AA$579</f>
        <v>---</v>
      </c>
      <c r="AB650" s="117" t="str">
        <f aca="false">$AB$579</f>
        <v>---</v>
      </c>
      <c r="AC650" s="116" t="str">
        <f aca="false">IF($N$21=0,"---",IF($DY650=$N$18,-$N$21*($DY650-($DY650-$N$18)),IF($DY650&gt;=0,-$N$21*$DY650,0)))</f>
        <v>---</v>
      </c>
      <c r="AD650" s="116" t="str">
        <f aca="false">IF($N$21=0,"---",IF($DY650=$N$18,-$N$21*($DY650^2-($DY650-$N$18)^2)/2,IF($DY650&gt;=0,-$N$21*$DY650^2/2,0)))</f>
        <v>---</v>
      </c>
      <c r="AE650" s="117" t="str">
        <f aca="false">IF($N$21=0,"---",IF($DY650=$N$18,-$N$21*($DY650^3-($DY650-$N$18)^3)/(6*$B$13*$N$19),IF($DY650&gt;=0,-$N$21*$DY650^3/(6*$B$13*$N$19),0)))</f>
        <v>---</v>
      </c>
      <c r="AF650" s="118" t="str">
        <f aca="false">IF($N$21=0,"---",IF($DY650=$N$18,$N$21*($DY650^4-($DY650-$N$18)^4)/(24*$B$13*$N$19),IF($DY650&gt;=0,$N$21*$DY650^4/(24*$B$13*$N$19),0)))</f>
        <v>---</v>
      </c>
      <c r="AG650" s="115" t="str">
        <f aca="false">$AG$579</f>
        <v>---</v>
      </c>
      <c r="AH650" s="116" t="str">
        <f aca="false">$AH$579</f>
        <v>---</v>
      </c>
      <c r="AI650" s="117" t="str">
        <f aca="false">$AI$579</f>
        <v>---</v>
      </c>
      <c r="AJ650" s="117" t="str">
        <f aca="false">$AJ$579</f>
        <v>---</v>
      </c>
      <c r="AK650" s="116" t="str">
        <f aca="false">IF($N$25=$P$25,"---",IF(AND($N$25="",$O$25="",$P$25="",$Q$25=""),"---",(IF($DY650&gt;=$P$25,-$O$25*($DY650-$N$25-($DY650-$P$25)),IF($DY650&gt;=$N$25,-$O$25*($DY650-$N$25),0)))+(IF($DY650&gt;=$P$25,-1/2*($Q$25-$O$25)/($P$25-$N$25)*(($DY650-$N$25)^2-($DY650-$P$25)^2)+($Q$25-$O$25)*($DY650-$P$25),IF($DY650&gt;=$N$25,-1/2*($Q$25-$O$25)/($P$25-$N$25)*($DY650-$N$25)^2,0)))))</f>
        <v>---</v>
      </c>
      <c r="AL650" s="116" t="str">
        <f aca="false">IF($N$25=$P$25,"---",IF(AND($N$25="",$O$25="",$P$25="",$Q$25=""),"---",(IF($DY650&gt;=$P$25,-$O$25/2*(($DY650-$N$25)^2-($DY650-$P$25)^2),IF($DY650&gt;=$N$25,-$O$25/2*($DY650-$N$25)^2,0)))+(IF($DY650&gt;=$P$25,-1/6*($Q$25-$O$25)/($P$25-$N$25)*(($DY650-$N$25)^3-($DY650-$P$25)^3)+($Q$25-$O$25)/2*($DY650-$P$25)^2,IF($DY650&gt;=$N$25,-1/6*($Q$25-$O$25)/($P$25-$N$25)*($DY650-$N$25)^3,0)))))</f>
        <v>---</v>
      </c>
      <c r="AM650" s="117" t="str">
        <f aca="false">IF($N$25=$P$25,"---",IF(AND($N$25="",$O$25="",$P$25="",$Q$25=""),"---",(IF($DY650&gt;=$P$25,-$O$25/(6*$B$13*$N$19)*(($DY650-$N$25)^3-($DY650-$P$25)^3),IF($DY650&gt;=$N$25,-$O$25/(6*$B$13*$N$19)*($DY650-$N$25)^3,0)))+(IF($DY650&gt;=$P$25,-1/(24*$B$13*$N$19)*($Q$25-$O$25)/($P$25-$N$25)*(($DY650-$N$25)^4-($DY650-$P$25)^4)+($Q$25-$O$25)/(6*$B$13*$N$19)*($DY650-$P$25)^3,IF($DY650&gt;=$N$25,-1/(24*$B$13*$N$19)*($Q$25-$O$25)/($P$25-$N$25)*($DY650-$N$25)^4,0)))))</f>
        <v>---</v>
      </c>
      <c r="AN650" s="118" t="str">
        <f aca="false">IF($N$25=$P$25,"---",IF(AND($N$25="",$O$25="",$P$25="",$Q$25=""),"---",(IF($DY650&gt;=$P$25,$O$25/(24*$B$13*$N$19)*(($DY650-$N$25)^4-($DY650-$P$25)^4),IF($DY650&gt;=$N$25,$O$25/(24*$B$13*$N$19)*($DY650-$N$25)^4,0)))+(IF($DY650&gt;=$P$25,1/(120*$B$13*$N$19)*($Q$25-$O$25)/($P$25-$N$25)*(($DY650-$N$25)^5-($DY650-$P$25)^5)-($Q$25-$O$25)/(24*$B$13*$N$19)*($DY650-$P$25)^4,IF($DY650&gt;=$N$25,1/(120*$B$13*$N$19)*($Q$25-$O$25)/($P$25-$N$25)*($DY650-$N$25)^5,0)))))</f>
        <v>---</v>
      </c>
      <c r="AO650" s="115" t="str">
        <f aca="false">$AO$579</f>
        <v>---</v>
      </c>
      <c r="AP650" s="116" t="str">
        <f aca="false">$AP$579</f>
        <v>---</v>
      </c>
      <c r="AQ650" s="117" t="str">
        <f aca="false">$AQ$579</f>
        <v>---</v>
      </c>
      <c r="AR650" s="117" t="str">
        <f aca="false">$AR$579</f>
        <v>---</v>
      </c>
      <c r="AS650" s="116" t="str">
        <f aca="false">IF($N$26=$P$26,"---",IF(AND($N$26="",$O$26="",$P$26="",$Q$26=""),"---",(IF($DY650&gt;=$P$26,-$O$26*($DY650-$N$26-($DY650-$P$26)),IF($DY650&gt;=$N$26,-$O$26*($DY650-$N$26),0)))+(IF($DY650&gt;=$P$26,-1/2*($Q$26-$O$26)/($P$26-$N$26)*(($DY650-$N$26)^2-($DY650-$P$26)^2)+($Q$26-$O$26)*($DY650-$P$26),IF($DY650&gt;=$N$26,-1/2*($Q$26-$O$26)/($P$26-$N$26)*($DY650-$N$26)^2,0)))))</f>
        <v>---</v>
      </c>
      <c r="AT650" s="116" t="str">
        <f aca="false">IF($N$26=$P$26,"---",IF(AND($N$26="",$O$26="",$P$26="",$Q$26=""),"---",(IF($DY650&gt;=$P$26,-$O$26/2*(($DY650-$N$26)^2-($DY650-$P$26)^2),IF($DY650&gt;=$N$26,-$O$26/2*($DY650-$N$26)^2,0)))+(IF($DY650&gt;=$P$26,-1/6*($Q$26-$O$26)/($P$26-$N$26)*(($DY650-$N$26)^3-($DY650-$P$26)^3)+($Q$26-$O$26)/2*($DY650-$P$26)^2,IF($DY650&gt;=$N$26,-1/6*($Q$26-$O$26)/($P$26-$N$26)*($DY650-$N$26)^3,0)))))</f>
        <v>---</v>
      </c>
      <c r="AU650" s="117" t="str">
        <f aca="false">IF($N$26=$P$26,"---",IF(AND($N$26="",$O$26="",$P$26="",$Q$26=""),"---",(IF($DY650&gt;=$P$26,-$O$26/(6*$B$13*$N$19)*(($DY650-$N$26)^3-($DY650-$P$26)^3),IF($DY650&gt;=$N$26,-$O$26/(6*$B$13*$N$19)*($DY650-$N$26)^3,0)))+(IF($DY650&gt;=$P$26,-1/(24*$B$13*$N$19)*($Q$26-$O$26)/($P$26-$N$26)*(($DY650-$N$26)^4-($DY650-$P$26)^4)+($Q$26-$O$26)/(6*$B$13*$N$19)*($DY650-$P$26)^3,IF($DY650&gt;=$N$26,-1/(24*$B$13*$N$19)*($Q$26-$O$26)/($P$26-$N$26)*($DY650-$N$26)^4,0)))))</f>
        <v>---</v>
      </c>
      <c r="AV650" s="118" t="str">
        <f aca="false">IF($N$26=$P$26,"---",IF(AND($N$26="",$O$26="",$P$26="",$Q$26=""),"---",(IF($DY650&gt;=$P$26,$O$26/(24*$B$13*$N$19)*(($DY650-$N$26)^4-($DY650-$P$26)^4),IF($DY650&gt;=$N$26,$O$26/(24*$B$13*$N$19)*($DY650-$N$26)^4,0)))+(IF($DY650&gt;=$P$26,1/(120*$B$13*$N$19)*($Q$26-$O$26)/($P$26-$N$26)*(($DY650-$N$26)^5-($DY650-$P$26)^5)-($Q$26-$O$26)/(24*$B$13*$N$19)*($DY650-$P$26)^4,IF($DY650&gt;=$N$26,1/(120*$B$13*$N$19)*($Q$26-$O$26)/($P$26-$N$26)*($DY650-$N$26)^5,0)))))</f>
        <v>---</v>
      </c>
      <c r="AW650" s="115" t="str">
        <f aca="false">$AW$579</f>
        <v>---</v>
      </c>
      <c r="AX650" s="116" t="str">
        <f aca="false">$AX$579</f>
        <v>---</v>
      </c>
      <c r="AY650" s="117" t="str">
        <f aca="false">$AY$579</f>
        <v>---</v>
      </c>
      <c r="AZ650" s="117" t="str">
        <f aca="false">$AZ$579</f>
        <v>---</v>
      </c>
      <c r="BA650" s="116" t="str">
        <f aca="false">IF($N$27=$P$27,"---",IF(AND($N$27="",$O$27="",$P$27="",$Q$27=""),"---",(IF($DY650&gt;=$P$27,-$O$27*($DY650-$N$27-($DY650-$P$27)),IF($DY650&gt;=$N$27,-$O$27*($DY650-$N$27),0)))+(IF($DY650&gt;=$P$27,-1/2*($Q$27-$O$27)/($P$27-$N$27)*(($DY650-$N$27)^2-($DY650-$P$27)^2)+($Q$27-$O$27)*($DY650-$P$27),IF($DY650&gt;=$N$27,-1/2*($Q$27-$O$27)/($P$27-$N$27)*($DY650-$N$27)^2,0)))))</f>
        <v>---</v>
      </c>
      <c r="BB650" s="116" t="str">
        <f aca="false">IF($N$27=$P$27,"---",IF(AND($N$27="",$O$27="",$P$27="",$Q$27=""),"---",(IF($DY650&gt;=$P$27,-$O$27/2*(($DY650-$N$27)^2-($DY650-$P$27)^2),IF($DY650&gt;=$N$27,-$O$27/2*($DY650-$N$27)^2,0)))+(IF($DY650&gt;=$P$27,-1/6*($Q$27-$O$27)/($P$27-$N$27)*(($DY650-$N$27)^3-($DY650-$P$27)^3)+($Q$27-$O$27)/2*($DY650-$P$27)^2,IF($DY650&gt;=$N$27,-1/6*($Q$27-$O$27)/($P$27-$N$27)*($DY650-$N$27)^3,0)))))</f>
        <v>---</v>
      </c>
      <c r="BC650" s="117" t="str">
        <f aca="false">IF($N$27=$P$27,"---",IF(AND($N$27="",$O$27="",$P$27="",$Q$27=""),"---",(IF($DY650&gt;=$P$27,-$O$27/(6*$B$13*$N$19)*(($DY650-$N$27)^3-($DY650-$P$27)^3),IF($DY650&gt;=$N$27,-$O$27/(6*$B$13*$N$19)*($DY650-$N$27)^3,0)))+(IF($DY650&gt;=$P$27,-1/(24*$B$13*$N$19)*($Q$27-$O$27)/($P$27-$N$27)*(($DY650-$N$27)^4-($DY650-$P$27)^4)+($Q$27-$O$27)/(6*$B$13*$N$19)*($DY650-$P$27)^3,IF($DY650&gt;=$N$27,-1/(24*$B$13*$N$19)*($Q$27-$O$27)/($P$27-$N$27)*($DY650-$N$27)^4,0)))))</f>
        <v>---</v>
      </c>
      <c r="BD650" s="118" t="str">
        <f aca="false">IF($N$27=$P$27,"---",IF(AND($N$27="",$O$27="",$P$27="",$Q$27=""),"---",(IF($DY650&gt;=$P$27,$O$27/(24*$B$13*$N$19)*(($DY650-$N$27)^4-($DY650-$P$27)^4),IF($DY650&gt;=$N$27,$O$27/(24*$B$13*$N$19)*($DY650-$N$27)^4,0)))+(IF($DY650&gt;=$P$27,1/(120*$B$13*$N$19)*($Q$27-$O$27)/($P$27-$N$27)*(($DY650-$N$27)^5-($DY650-$P$27)^5)-($Q$27-$O$27)/(24*$B$13*$N$19)*($DY650-$P$27)^4,IF($DY650&gt;=$N$27,1/(120*$B$13*$N$19)*($Q$27-$O$27)/($P$27-$N$27)*($DY650-$N$27)^5,0)))))</f>
        <v>---</v>
      </c>
      <c r="BE650" s="115" t="str">
        <f aca="false">$BE$579</f>
        <v>---</v>
      </c>
      <c r="BF650" s="116" t="str">
        <f aca="false">$BF$579</f>
        <v>---</v>
      </c>
      <c r="BG650" s="117" t="str">
        <f aca="false">$BG$579</f>
        <v>---</v>
      </c>
      <c r="BH650" s="117" t="str">
        <f aca="false">$BH$579</f>
        <v>---</v>
      </c>
      <c r="BI650" s="116" t="str">
        <f aca="false">IF($N$28=$P$28,"---",IF(AND($N$28="",$O$28="",$P$28="",$Q$28=""),"---",(IF($DY650&gt;=$P$28,-$O$28*($DY650-$N$28-($DY650-$P$28)),IF($DY650&gt;=$N$28,-$O$28*($DY650-$N$28),0)))+(IF($DY650&gt;=$P$28,-1/2*($Q$28-$O$28)/($P$28-$N$28)*(($DY650-$N$28)^2-($DY650-$P$28)^2)+($Q$28-$O$28)*($DY650-$P$28),IF($DY650&gt;=$N$28,-1/2*($Q$28-$O$28)/($P$28-$N$28)*($DY650-$N$28)^2,0)))))</f>
        <v>---</v>
      </c>
      <c r="BJ650" s="116" t="str">
        <f aca="false">IF($N$28=$P$28,"---",IF(AND($N$28="",$O$28="",$P$28="",$Q$28=""),"---",(IF($DY650&gt;=$P$28,-$O$28/2*(($DY650-$N$28)^2-($DY650-$P$28)^2),IF($DY650&gt;=$N$28,-$O$28/2*($DY650-$N$28)^2,0)))+(IF($DY650&gt;=$P$28,-1/6*($Q$28-$O$28)/($P$28-$N$28)*(($DY650-$N$28)^3-($DY650-$P$28)^3)+($Q$28-$O$28)/2*($DY650-$P$28)^2,IF($DY650&gt;=$N$28,-1/6*($Q$28-$O$28)/($P$28-$N$28)*($DY650-$N$28)^3,0)))))</f>
        <v>---</v>
      </c>
      <c r="BK650" s="117" t="str">
        <f aca="false">IF($N$28=$P$28,"---",IF(AND($N$28="",$O$28="",$P$28="",$Q$28=""),"---",(IF($DY650&gt;=$P$28,-$O$28/(6*$B$13*$N$19)*(($DY650-$N$28)^3-($DY650-$P$28)^3),IF($DY650&gt;=$N$28,-$O$28/(6*$B$13*$N$19)*($DY650-$N$28)^3,0)))+(IF($DY650&gt;=$P$28,-1/(24*$B$13*$N$19)*($Q$28-$O$28)/($P$28-$N$28)*(($DY650-$N$28)^4-($DY650-$P$28)^4)+($Q$28-$O$28)/(6*$B$13*$N$19)*($DY650-$P$28)^3,IF($DY650&gt;=$N$28,-1/(24*$B$13*$N$19)*($Q$28-$O$28)/($P$28-$N$28)*($DY650-$N$28)^4,0)))))</f>
        <v>---</v>
      </c>
      <c r="BL650" s="118" t="str">
        <f aca="false">IF($N$28=$P$28,"---",IF(AND($N$28="",$O$28="",$P$28="",$Q$28=""),"---",(IF($DY650&gt;=$P$28,$O$28/(24*$B$13*$N$19)*(($DY650-$N$28)^4-($DY650-$P$28)^4),IF($DY650&gt;=$N$28,$O$28/(24*$B$13*$N$19)*($DY650-$N$28)^4,0)))+(IF($DY650&gt;=$P$28,1/(120*$B$13*$N$19)*($Q$28-$O$28)/($P$28-$N$28)*(($DY650-$N$28)^5-($DY650-$P$28)^5)-($Q$28-$O$28)/(24*$B$13*$N$19)*($DY650-$P$28)^4,IF($DY650&gt;=$N$28,1/(120*$B$13*$N$19)*($Q$28-$O$28)/($P$28-$N$28)*($DY650-$N$28)^5,0)))))</f>
        <v>---</v>
      </c>
      <c r="BM650" s="115" t="str">
        <f aca="false">$BM$579</f>
        <v>---</v>
      </c>
      <c r="BN650" s="116" t="str">
        <f aca="false">$BN$579</f>
        <v>---</v>
      </c>
      <c r="BO650" s="117" t="str">
        <f aca="false">$BO$579</f>
        <v>---</v>
      </c>
      <c r="BP650" s="117" t="str">
        <f aca="false">$BP$579</f>
        <v>---</v>
      </c>
      <c r="BQ650" s="116" t="str">
        <f aca="false">IF($N$29=$P$29,"---",IF(AND($N$29="",$O$29="",$P$29="",$Q$29=""),"---",(IF($DY650&gt;=$P$29,-$O$29*($DY650-$N$29-($DY650-$P$29)),IF($DY650&gt;=$N$29,-$O$29*($DY650-$N$29),0)))+(IF($DY650&gt;=$P$29,-1/2*($Q$29-$O$29)/($P$29-$N$29)*(($DY650-$N$29)^2-($DY650-$P$29)^2)+($Q$29-$O$29)*($DY650-$P$29),IF($DY650&gt;=$N$29,-1/2*($Q$29-$O$29)/($P$29-$N$29)*($DY650-$N$29)^2,0)))))</f>
        <v>---</v>
      </c>
      <c r="BR650" s="116" t="str">
        <f aca="false">IF($N$29=$P$29,"---",IF(AND($N$29="",$O$29="",$P$29="",$Q$29=""),"---",(IF($DY650&gt;=$P$29,-$O$29/2*(($DY650-$N$29)^2-($DY650-$P$29)^2),IF($DY650&gt;=$N$29,-$O$29/2*($DY650-$N$29)^2,0)))+(IF($DY650&gt;=$P$29,-1/6*($Q$29-$O$29)/($P$29-$N$29)*(($DY650-$N$29)^3-($DY650-$P$29)^3)+($Q$29-$O$29)/2*($DY650-$P$29)^2,IF($DY650&gt;=$N$29,-1/6*($Q$29-$O$29)/($P$29-$N$29)*($DY650-$N$29)^3,0)))))</f>
        <v>---</v>
      </c>
      <c r="BS650" s="117" t="str">
        <f aca="false">IF($N$29=$P$29,"---",IF(AND($N$29="",$O$29="",$P$29="",$Q$29=""),"---",(IF($DY650&gt;=$P$29,-$O$29/(6*$B$13*$N$19)*(($DY650-$N$29)^3-($DY650-$P$29)^3),IF($DY650&gt;=$N$29,-$O$29/(6*$B$13*$N$19)*($DY650-$N$29)^3,0)))+(IF($DY650&gt;=$P$29,-1/(24*$B$13*$N$19)*($Q$29-$O$29)/($P$29-$N$29)*(($DY650-$N$29)^4-($DY650-$P$29)^4)+($Q$29-$O$29)/(6*$B$13*$N$19)*($DY650-$P$29)^3,IF($DY650&gt;=$N$29,-1/(24*$B$13*$N$19)*($Q$29-$O$29)/($P$29-$N$29)*($DY650-$N$29)^4,0)))))</f>
        <v>---</v>
      </c>
      <c r="BT650" s="118" t="str">
        <f aca="false">IF($N$29=$P$29,"---",IF(AND($N$29="",$O$29="",$P$29="",$Q$29=""),"---",(IF($DY650&gt;=$P$29,$O$29/(24*$B$13*$N$19)*(($DY650-$N$29)^4-($DY650-$P$29)^4),IF($DY650&gt;=$N$29,$O$29/(24*$B$13*$N$19)*($DY650-$N$29)^4,0)))+(IF($DY650&gt;=$P$29,1/(120*$B$13*$N$19)*($Q$29-$O$29)/($P$29-$N$29)*(($DY650-$N$29)^5-($DY650-$P$29)^5)-($Q$29-$O$29)/(24*$B$13*$N$19)*($DY650-$P$29)^4,IF($DY650&gt;=$N$29,1/(120*$B$13*$N$19)*($Q$29-$O$29)/($P$29-$N$29)*($DY650-$N$29)^5,0)))))</f>
        <v>---</v>
      </c>
      <c r="BU650" s="115" t="str">
        <f aca="false">$BU$579</f>
        <v>---</v>
      </c>
      <c r="BV650" s="116" t="str">
        <f aca="false">$BV$579</f>
        <v>---</v>
      </c>
      <c r="BW650" s="117" t="str">
        <f aca="false">$BW$579</f>
        <v>---</v>
      </c>
      <c r="BX650" s="117" t="str">
        <f aca="false">$BX$579</f>
        <v>---</v>
      </c>
      <c r="BY650" s="116" t="str">
        <f aca="false">IF($N$30=$P$30,"---",IF(AND($N$30="",$O$30="",$P$30="",$Q$30=""),"---",(IF($DY650&gt;=$P$30,-$O$30*($DY650-$N$30-($DY650-$P$30)),IF($DY650&gt;=$N$30,-$O$30*($DY650-$N$30),0)))+(IF($DY650&gt;=$P$30,-1/2*($Q$30-$O$30)/($P$30-$N$30)*(($DY650-$N$30)^2-($DY650-$P$30)^2)+($Q$30-$O$30)*($DY650-$P$30),IF($DY650&gt;=$N$30,-1/2*($Q$30-$O$30)/($P$30-$N$30)*($DY650-$N$30)^2,0)))))</f>
        <v>---</v>
      </c>
      <c r="BZ650" s="116" t="str">
        <f aca="false">IF($N$30=$P$30,"---",IF(AND($N$30="",$O$30="",$P$30="",$Q$30=""),"---",(IF($DY650&gt;=$P$30,-$O$30/2*(($DY650-$N$30)^2-($DY650-$P$30)^2),IF($DY650&gt;=$N$30,-$O$30/2*($DY650-$N$30)^2,0)))+(IF($DY650&gt;=$P$30,-1/6*($Q$30-$O$30)/($P$30-$N$30)*(($DY650-$N$30)^3-($DY650-$P$30)^3)+($Q$30-$O$30)/2*($DY650-$P$30)^2,IF($DY650&gt;=$N$30,-1/6*($Q$30-$O$30)/($P$30-$N$30)*($DY650-$N$30)^3,0)))))</f>
        <v>---</v>
      </c>
      <c r="CA650" s="117" t="str">
        <f aca="false">IF($N$30=$P$30,"---",IF(AND($N$30="",$O$30="",$P$30="",$Q$30=""),"---",(IF($DY650&gt;=$P$30,-$O$30/(6*$B$13*$N$19)*(($DY650-$N$30)^3-($DY650-$P$30)^3),IF($DY650&gt;=$N$30,-$O$30/(6*$B$13*$N$19)*($DY650-$N$30)^3,0)))+(IF($DY650&gt;=$P$30,-1/(24*$B$13*$N$19)*($Q$30-$O$30)/($P$30-$N$30)*(($DY650-$N$30)^4-($DY650-$P$30)^4)+($Q$30-$O$30)/(6*$B$13*$N$19)*($DY650-$P$30)^3,IF($DY650&gt;=$N$30,-1/(24*$B$13*$N$19)*($Q$30-$O$30)/($P$30-$N$30)*($DY650-$N$30)^4,0)))))</f>
        <v>---</v>
      </c>
      <c r="CB650" s="118" t="str">
        <f aca="false">IF($N$30=$P$30,"---",IF(AND($N$30="",$O$30="",$P$30="",$Q$30=""),"---",(IF($DY650&gt;=$P$30,$O$30/(24*$B$13*$N$19)*(($DY650-$N$30)^4-($DY650-$P$30)^4),IF($DY650&gt;=$N$30,$O$30/(24*$B$13*$N$19)*($DY650-$N$30)^4,0)))+(IF($DY650&gt;=$P$30,1/(120*$B$13*$N$19)*($Q$30-$O$30)/($P$30-$N$30)*(($DY650-$N$30)^5-($DY650-$P$30)^5)-($Q$30-$O$30)/(24*$B$13*$N$19)*($DY650-$P$30)^4,IF($DY650&gt;=$N$30,1/(120*$B$13*$N$19)*($Q$30-$O$30)/($P$30-$N$30)*($DY650-$N$30)^5,0)))))</f>
        <v>---</v>
      </c>
      <c r="CC650" s="115" t="str">
        <f aca="false">$CC$579</f>
        <v>---</v>
      </c>
      <c r="CD650" s="116" t="str">
        <f aca="false">$CD$579</f>
        <v>---</v>
      </c>
      <c r="CE650" s="117" t="str">
        <f aca="false">$CE$579</f>
        <v>---</v>
      </c>
      <c r="CF650" s="117" t="str">
        <f aca="false">$CF$579</f>
        <v>---</v>
      </c>
      <c r="CG650" s="116" t="str">
        <f aca="false">IF($N$31=$P$31,"---",IF(AND($N$31="",$O$31="",$P$31="",$Q$31=""),"---",(IF($DY650&gt;=$P$31,-$O$31*($DY650-$N$31-($DY650-$P$31)),IF($DY650&gt;=$N$31,-$O$31*($DY650-$N$31),0)))+(IF($DY650&gt;=$P$31,-1/2*($Q$31-$O$31)/($P$31-$N$31)*(($DY650-$N$31)^2-($DY650-$P$31)^2)+($Q$31-$O$31)*($DY650-$P$31),IF($DY650&gt;=$N$31,-1/2*($Q$31-$O$31)/($P$31-$N$31)*($DY650-$N$31)^2,0)))))</f>
        <v>---</v>
      </c>
      <c r="CH650" s="116" t="str">
        <f aca="false">IF($N$31=$P$31,"---",IF(AND($N$31="",$O$31="",$P$31="",$Q$31=""),"---",(IF($DY650&gt;=$P$31,-$O$31/2*(($DY650-$N$31)^2-($DY650-$P$31)^2),IF($DY650&gt;=$N$31,-$O$31/2*($DY650-$N$31)^2,0)))+(IF($DY650&gt;=$P$31,-1/6*($Q$31-$O$31)/($P$31-$N$31)*(($DY650-$N$31)^3-($DY650-$P$31)^3)+($Q$31-$O$31)/2*($DY650-$P$31)^2,IF($DY650&gt;=$N$31,-1/6*($Q$31-$O$31)/($P$31-$N$31)*($DY650-$N$31)^3,0)))))</f>
        <v>---</v>
      </c>
      <c r="CI650" s="117" t="str">
        <f aca="false">IF($N$31=$P$31,"---",IF(AND($N$31="",$O$31="",$P$31="",$Q$31=""),"---",(IF($DY650&gt;=$P$31,-$O$31/(6*$B$13*$N$19)*(($DY650-$N$31)^3-($DY650-$P$31)^3),IF($DY650&gt;=$N$31,-$O$31/(6*$B$13*$N$19)*($DY650-$N$31)^3,0)))+(IF($DY650&gt;=$P$31,-1/(24*$B$13*$N$19)*($Q$31-$O$31)/($P$31-$N$31)*(($DY650-$N$31)^4-($DY650-$P$31)^4)+($Q$31-$O$31)/(6*$B$13*$N$19)*($DY650-$P$31)^3,IF($DY650&gt;=$N$31,-1/(24*$B$13*$N$19)*($Q$31-$O$31)/($P$31-$N$31)*($DY650-$N$31)^4,0)))))</f>
        <v>---</v>
      </c>
      <c r="CJ650" s="118" t="str">
        <f aca="false">IF($N$31=$P$31,"---",IF(AND($N$31="",$O$31="",$P$31="",$Q$31=""),"---",(IF($DY650&gt;=$P$31,$O$31/(24*$B$13*$N$19)*(($DY650-$N$31)^4-($DY650-$P$31)^4),IF($DY650&gt;=$N$31,$O$31/(24*$B$13*$N$19)*($DY650-$N$31)^4,0)))+(IF($DY650&gt;=$P$31,1/(120*$B$13*$N$19)*($Q$31-$O$31)/($P$31-$N$31)*(($DY650-$N$31)^5-($DY650-$P$31)^5)-($Q$31-$O$31)/(24*$B$13*$N$19)*($DY650-$P$31)^4,IF($DY650&gt;=$N$31,1/(120*$B$13*$N$19)*($Q$31-$O$31)/($P$31-$N$31)*($DY650-$N$31)^5,0)))))</f>
        <v>---</v>
      </c>
      <c r="CK650" s="115" t="str">
        <f aca="false">$CK$579</f>
        <v>---</v>
      </c>
      <c r="CL650" s="116" t="str">
        <f aca="false">$CL$579</f>
        <v>---</v>
      </c>
      <c r="CM650" s="117" t="str">
        <f aca="false">$CM$579</f>
        <v>---</v>
      </c>
      <c r="CN650" s="117" t="str">
        <f aca="false">$CN$579</f>
        <v>---</v>
      </c>
      <c r="CO650" s="116" t="str">
        <f aca="false">IF($N$32=$P$32,"---",IF(AND($N$32="",$O$32="",$P$32="",$Q$32=""),"---",(IF($DY650&gt;=$P$32,-$O$32*($DY650-$N$32-($DY650-$P$32)),IF($DY650&gt;=$N$32,-$O$32*($DY650-$N$32),0)))+(IF($DY650&gt;=$P$32,-1/2*($Q$32-$O$32)/($P$32-$N$32)*(($DY650-$N$32)^2-($DY650-$P$32)^2)+($Q$32-$O$32)*($DY650-$P$32),IF($DY650&gt;=$N$32,-1/2*($Q$32-$O$32)/($P$32-$N$32)*($DY650-$N$32)^2,0)))))</f>
        <v>---</v>
      </c>
      <c r="CP650" s="116" t="str">
        <f aca="false">IF($N$32=$P$32,"---",IF(AND($N$32="",$O$32="",$P$32="",$Q$32=""),"---",(IF($DY650&gt;=$P$32,-$O$32/2*(($DY650-$N$32)^2-($DY650-$P$32)^2),IF($DY650&gt;=$N$32,-$O$32/2*($DY650-$N$32)^2,0)))+(IF($DY650&gt;=$P$32,-1/6*($Q$32-$O$32)/($P$32-$N$32)*(($DY650-$N$32)^3-($DY650-$P$32)^3)+($Q$32-$O$32)/2*($DY650-$P$32)^2,IF($DY650&gt;=$N$32,-1/6*($Q$32-$O$32)/($P$32-$N$32)*($DY650-$N$32)^3,0)))))</f>
        <v>---</v>
      </c>
      <c r="CQ650" s="117" t="str">
        <f aca="false">IF($N$32=$P$32,"---",IF(AND($N$32="",$O$32="",$P$32="",$Q$32=""),"---",(IF($DY650&gt;=$P$32,-$O$32/(6*$B$13*$N$19)*(($DY650-$N$32)^3-($DY650-$P$32)^3),IF($DY650&gt;=$N$32,-$O$32/(6*$B$13*$N$19)*($DY650-$N$32)^3,0)))+(IF($DY650&gt;=$P$32,-1/(24*$B$13*$N$19)*($Q$32-$O$32)/($P$32-$N$32)*(($DY650-$N$32)^4-($DY650-$P$32)^4)+($Q$32-$O$32)/(6*$B$13*$N$19)*($DY650-$P$32)^3,IF($DY650&gt;=$N$32,-1/(24*$B$13*$N$19)*($Q$32-$O$32)/($P$32-$N$32)*($DY650-$N$32)^4,0)))))</f>
        <v>---</v>
      </c>
      <c r="CR650" s="118" t="str">
        <f aca="false">IF($N$32=$P$32,"---",IF(AND($N$32="",$O$32="",$P$32="",$Q$32=""),"---",(IF($DY650&gt;=$P$32,$O$32/(24*$B$13*$N$19)*(($DY650-$N$32)^4-($DY650-$P$32)^4),IF($DY650&gt;=$N$32,$O$32/(24*$B$13*$N$19)*($DY650-$N$32)^4,0)))+(IF($DY650&gt;=$P$32,1/(120*$B$13*$N$19)*($Q$32-$O$32)/($P$32-$N$32)*(($DY650-$N$32)^5-($DY650-$P$32)^5)-($Q$32-$O$32)/(24*$B$13*$N$19)*($DY650-$P$32)^4,IF($DY650&gt;=$N$32,1/(120*$B$13*$N$19)*($Q$32-$O$32)/($P$32-$N$32)*($DY650-$N$32)^5,0)))))</f>
        <v>---</v>
      </c>
      <c r="CS650" s="115" t="n">
        <f aca="false">$CS$579</f>
        <v>-0</v>
      </c>
      <c r="CT650" s="116" t="n">
        <f aca="false">$CT$579</f>
        <v>-0</v>
      </c>
      <c r="CU650" s="117" t="e">
        <f aca="false">$CU$579</f>
        <v>#DIV/0!</v>
      </c>
      <c r="CV650" s="117" t="e">
        <f aca="false">$CV$579</f>
        <v>#DIV/0!</v>
      </c>
      <c r="CW650" s="116" t="n">
        <f aca="false">IF($DY650&gt;$N$35,-$P$35,0)+IF($DY650&gt;$N$36,-$P$36,0)+IF($DY650&gt;$N$37,-$P$37,0)+IF($DY650&gt;$N$38,-$P$38,0)+IF($DY650&gt;$N$39,-$P$39,0)+IF($DY650&gt;$N$40,-$P$40,0)+IF($DY650&gt;$N$41,-$P$41,0)+IF($DY650&gt;$N$42,-$P$42,0)+IF($DY650&gt;$N$43,-$P$43,0)+IF($DY650&gt;$N$44,-$P$44,0)+IF($DY650&gt;$N$45,-$P$45,0)+IF($DY650&gt;$N$46,-$P$46,0)+IF($DY650&gt;$N$47,-$P$47,0)+IF($DY650&gt;$N$48,-$P$48,0)+IF($DY650&gt;$N$49,-$P$49,0)</f>
        <v>-0</v>
      </c>
      <c r="CX650" s="116" t="n">
        <f aca="false">IF($DY650&gt;$N$35,-$P$35*($DY650-$N$35),0)+IF($DY650&gt;$N$36,-$P$36*($DY650-$N$36),0)+IF($DY650&gt;$N$37,-$P$37*($DY650-$N$37),0)+IF($DY650&gt;$N$38,-$P$38*($DY650-$N$38),0)+IF($DY650&gt;$N$39,-$P$39*($DY650-$N$39),0)+IF($DY650&gt;$N$40,-$P$40*($DY650-$N$40),0)+IF($DY650&gt;$N$41,-$P$41*($DY650-$N$41),0)+IF($DY650&gt;$N$42,-$P$42*($DY650-$N$42),0)+IF($DY650&gt;$N$43,-$P$43*($DY650-$N$43),0)+IF($DY650&gt;$N$44,-$P$44*($DY650-$N$44),0)+IF($DY650&gt;$N$45,-$P$45*($DY650-$N$45),0)+IF($DY650&gt;$N$46,-$P$46*($DY650-$N$46),0)+IF($DY650&gt;$N$47,-$P$47*($DY650-$N$47),0)+IF($DY650&gt;$N$48,-$P$48*($DY650-$N$48),0)+IF($DY650&gt;$N$49,-$P$49*($DY650-$N$49),0)</f>
        <v>-0</v>
      </c>
      <c r="CY650" s="117" t="e">
        <f aca="false">IF($DY650&gt;$N$35,-$P$35*($DY650-$N$35)^2/(2*$B$13*$N$19),0)+IF($DY650&gt;$N$36,-$P$36*($DY650-$N$36)^2/(2*$B$13*$N$19),0)+IF($DY650&gt;$N$37,-$P$37*($DY650-$N$37)^2/(2*$B$13*$N$19),0)+IF($DY650&gt;$N$38,-$P$38*($DY650-$N$38)^2/(2*$B$13*$N$19),0)+IF($DY650&gt;$N$39,-$P$39*($DY650-$N$39)^2/(2*$B$13*$N$19),0)+IF($DY650&gt;$N$40,-$P$40*($DY650-$N$40)^2/(2*$B$13*$N$19),0)+IF($DY650&gt;$N$41,-$P$41*($DY650-$N$41)^2/(2*$B$13*$N$19),0)+IF($DY650&gt;$N$42,-$P$42*($DY650-$N$42)^2/(2*$B$13*$N$19),0)+IF($DY650&gt;$N$43,-$P$43*($DY650-$N$43)^2/(2*$B$13*$N$19),0)+IF($DY650&gt;$N$44,-$P$44*($DY650-$N$44)^2/(2*$B$13*$N$19),0)+IF($DY650&gt;$N$45,-$P$45*($DY650-$N$45)^2/(2*$B$13*$N$19),0)+IF($DY650&gt;$N$46,-$P$46*($DY650-$N$46)^2/(2*$B$13*$N$19),0)+IF($DY650&gt;$N$47,-$P$47*($DY650-$N$47)^2/(2*$B$13*$N$19),0)+IF($DY650&gt;$N$48,-$P$48*($DY650-$N$48)^2/(2*$B$13*$N$19),0)+IF($DY650&gt;$N$49,-$P$49*($DY650-$N$49)^2/(2*$B$13*$N$19),0)</f>
        <v>#DIV/0!</v>
      </c>
      <c r="CZ650" s="118" t="e">
        <f aca="false">IF($DY650&gt;$N$35,$P$35*($DY650-$N$35)^3/(6*$B$13*$N$19),0)+IF($DY650&gt;$N$36,$P$36*($DY650-$N$36)^3/(6*$B$13*$N$19),0)+IF($DY650&gt;$N$37,$P$37*($DY650-$N$37)^3/(6*$B$13*$N$19),0)+IF($DY650&gt;$N$38,$P$38*($DY650-$N$38)^3/(6*$B$13*$N$19),0)+IF($DY650&gt;$N$39,$P$39*($DY650-$N$39)^3/(6*$B$13*$N$19),0)+IF($DY650&gt;$N$40,$P$40*($DY650-$N$40)^3/(6*$B$13*$N$19),0)+IF($DY650&gt;$N$41,$P$41*($DY650-$N$41)^3/(6*$B$13*$N$19),0)+IF($DY650&gt;$N$42,$P$42*($DY650-$N$42)^3/(6*$B$13*$N$19),0)+IF($DY650&gt;$N$43,$P$43*($DY650-$N$43)^3/(6*$B$13*$N$19),0)+IF($DY650&gt;$N$44,$P$44*($DY650-$N$44)^3/(6*$B$13*$N$19),0)+IF($DY650&gt;$N$45,$P$45*($DY650-$N$45)^3/(6*$B$13*$N$19),0)+IF($DY650&gt;$N$46,$P$46*($DY650-$N$46)^3/(6*$B$13*$N$19),0)+IF($DY650&gt;$N$47,$P$47*($DY650-$N$47)^3/(6*$B$13*$N$19),0)+IF($DY650&gt;$N$48,$P$48*($DY650-$N$48)^3/(6*$B$13*$N$19),0)+IF($DY650&gt;$N$49,$P$49*($DY650-$N$49)^3/(6*$B$13*$N$19),0)</f>
        <v>#DIV/0!</v>
      </c>
      <c r="DA650" s="115" t="n">
        <f aca="false">$DA$579</f>
        <v>0</v>
      </c>
      <c r="DB650" s="116" t="e">
        <f aca="false">$DB$579</f>
        <v>#VALUE!</v>
      </c>
      <c r="DC650" s="117" t="e">
        <f aca="false">$DC$579</f>
        <v>#DIV/0!</v>
      </c>
      <c r="DD650" s="117" t="e">
        <f aca="false">$DD$579</f>
        <v>#DIV/0!</v>
      </c>
      <c r="DE650" s="116" t="n">
        <f aca="false">IF($DY650&gt;=IF($DE$19=$N$18,$DE$19+0.000000001,$DE$19),0,0)+IF($DY650&gt;=IF($DE$20=$N$18,$DE$20+0.000000001,$DE$20),0,0)+IF($DY650&gt;=IF($DE$21=$N$18,$DE$21+0.000000001,$DE$21),0,0)+IF($DY650&gt;=IF($DE$22=$N$18,$DE$22+0.000000001,$DE$22),0,0)+IF($DY650&gt;=IF(0=$N$18,0+0.000000001,0),0,0)+IF($DY650&gt;=IF($N$18=$N$18,$N$18+0.000000001,$N$18),0,0)</f>
        <v>0</v>
      </c>
      <c r="DF650" s="116" t="e">
        <f aca="false">IF($DY650&gt;=IF($DE$19=$N$18,$DE$19+0.000000001,$DE$19),-$P$52,0)+IF($DY650&gt;=IF($DE$20=$N$18,$DE$20+0.000000001,$DE$20),-$P$53,0)+IF($DY650&gt;=IF($DE$21=$N$18,$DE$21+0.000000001,$DE$21),-$P$54,0)+IF($DY650&gt;=IF($DE$22=$N$18,$DE$22+0.000000001,$DE$22),-$P$55,0)+IF($DY650&gt;=IF(0=$N$18,0+0.000000001,0),$AY$58,0)+IF($DY650&gt;=IF($N$18=$N$18,$N$18+0.000000001,$N$18),-$AY$59,0)</f>
        <v>#VALUE!</v>
      </c>
      <c r="DG650" s="117" t="e">
        <f aca="false">IF($DY650&gt;=IF($DE$19=$N$18,$DE$19+0.000000001,$DE$19),-$P$52*($DY650-$DE$19)/($B$13*$N$19),0)+IF($DY650&gt;=IF($DE$20=$N$18,$DE$20+0.000000001,$DE$20),-$P$53*($DY650-$DE$20)/($B$13*$N$19),0)+IF($DY650&gt;=IF($DE$21=$N$18,$DE$21+0.000000001,$DE$21),-$P$54*($DY650-$DE$21)/($B$13*$N$19),0)+IF($DY650&gt;=IF($DE$22=$N$18,$DE$22+0.000000001,$DE$22),-$P$55*($DY650-$DE$22)/($B$13*$N$19),0)+IF($DY650&gt;=IF(0=$N$18,0+0.000000001,0),$AY$58*($DY650-0)/($B$13*$N$19),0)+IF($DY650&gt;=IF($N$18=$N$18,$N$18+0.000000001,$N$18),-$AY$59*($DY650-$N$18)/($B$13*$N$19),0)</f>
        <v>#DIV/0!</v>
      </c>
      <c r="DH650" s="118" t="e">
        <f aca="false">IF($DY650&gt;=IF($DE$19=$N$18,$DE$19+0.000000001,$DE$19),$P$52*($DY650-$DE$19)^2/(2*$B$13*$N$19),0)+IF($DY650&gt;=IF($DE$20=$N$18,$DE$20+0.000000001,$DE$20),$P$53*($DY650-$DE$20)^2/(2*$B$13*$N$19),0)+IF($DY650&gt;=IF($DE$21=$N$18,$DE$21+0.000000001,$DE$21),$P$54*($DY650-$DE$21)^2/(2*$B$13*$N$19),0)+IF($DY650&gt;=IF($DE$22=$N$18,$DE$22+0.000000001,$DE$22),$P$55*($DY650-$DE$22)^2/(2*$B$13*$N$19),0)+IF($DY650&gt;=IF(0=$N$18,0+0.000000001,0),-$AY$58*($DY650-0)^2/(2*$B$13*$N$19),0)+IF($DY650&gt;=IF($N$18=$N$18,$N$18+0.000000001,$N$18),$AY$59*($DY650-$N$18)^2/(2*$B$13*$N$19),0)</f>
        <v>#DIV/0!</v>
      </c>
      <c r="DI650" s="115" t="n">
        <f aca="false">$DI$579</f>
        <v>0</v>
      </c>
      <c r="DJ650" s="116" t="e">
        <f aca="false">$DJ$579</f>
        <v>#VALUE!</v>
      </c>
      <c r="DK650" s="116" t="e">
        <f aca="false">$DK$579</f>
        <v>#DIV/0!</v>
      </c>
      <c r="DL650" s="116" t="e">
        <f aca="false">$DL$579</f>
        <v>#DIV/0!</v>
      </c>
      <c r="DM650" s="116" t="n">
        <f aca="false">SUM(AC650,AK650,AS650,BA650,BI650,BQ650,BY650,CG650,CO650,CW650,DE650)</f>
        <v>0</v>
      </c>
      <c r="DN650" s="116" t="e">
        <f aca="false">SUM(AD650,AL650,AT650,BB650,BJ650,BR650,BZ650,CH650,CP650,CX650,DF650)</f>
        <v>#VALUE!</v>
      </c>
      <c r="DO650" s="116" t="e">
        <f aca="false">SUM(AE650,AM650,AU650,BC650,BK650,BS650,CA650,CI650,CQ650,CY650,DG650)</f>
        <v>#DIV/0!</v>
      </c>
      <c r="DP650" s="119" t="e">
        <f aca="false">SUM(AF650,AN650,AV650,BD650,BL650,BT650,CB650,CJ650,CR650,CZ650,DH650)</f>
        <v>#DIV/0!</v>
      </c>
      <c r="DQ650" s="115" t="e">
        <f aca="false">$DQ$579</f>
        <v>#DIV/0!</v>
      </c>
      <c r="DR650" s="116" t="n">
        <f aca="false">$DR$579</f>
        <v>0</v>
      </c>
      <c r="DS650" s="117" t="e">
        <f aca="false">$DS$579</f>
        <v>#DIV/0!</v>
      </c>
      <c r="DT650" s="118" t="n">
        <f aca="false">$DT$579</f>
        <v>0</v>
      </c>
      <c r="DU650" s="115" t="e">
        <f aca="false">$DQ650+$DM650</f>
        <v>#DIV/0!</v>
      </c>
      <c r="DV650" s="116" t="e">
        <f aca="false">$DR650+$DQ650*$DY650+$DN650</f>
        <v>#DIV/0!</v>
      </c>
      <c r="DW650" s="117" t="e">
        <f aca="false">($DS650+$DR650*$DY650/($B$13*$N$19)+$DQ650*$DY650^2/(2*$B$13*$N$19)+$DO650)*(144*180/PI())</f>
        <v>#DIV/0!</v>
      </c>
      <c r="DX650" s="118" t="e">
        <f aca="false">(-($DT650-$DS650*$DY650-$DR650*$DY650^2/(2*$B$13*$N$19)-$DQ650*$DY650^3/(6*$B$13*$N$19)+$DP650))*(1728)</f>
        <v>#DIV/0!</v>
      </c>
      <c r="DY650" s="120" t="n">
        <f aca="false">IF($DE$22=$N$18,$DE$22-0.000000001,$DE$22)</f>
        <v>1E-009</v>
      </c>
      <c r="DZ650" s="91" t="n">
        <v>72</v>
      </c>
      <c r="EA650" s="91"/>
      <c r="EB650" s="91"/>
      <c r="EC650" s="91"/>
      <c r="ED650" s="91"/>
      <c r="EE650" s="91"/>
      <c r="EF650" s="91"/>
      <c r="EG650" s="444" t="s">
        <v>1049</v>
      </c>
      <c r="EH650" s="308" t="n">
        <v>120</v>
      </c>
      <c r="EI650" s="310" t="n">
        <v>40.6</v>
      </c>
      <c r="EJ650" s="154"/>
    </row>
    <row r="651" customFormat="false" ht="12.75" hidden="false" customHeight="false" outlineLevel="0" collapsed="false">
      <c r="X651" s="85" t="s">
        <v>374</v>
      </c>
      <c r="Y651" s="115" t="str">
        <f aca="false">$Y$579</f>
        <v>---</v>
      </c>
      <c r="Z651" s="116" t="str">
        <f aca="false">$Z$579</f>
        <v>---</v>
      </c>
      <c r="AA651" s="117" t="str">
        <f aca="false">$AA$579</f>
        <v>---</v>
      </c>
      <c r="AB651" s="117" t="str">
        <f aca="false">$AB$579</f>
        <v>---</v>
      </c>
      <c r="AC651" s="116" t="str">
        <f aca="false">IF($N$21=0,"---",IF($DY651=$N$18,-$N$21*($DY651-($DY651-$N$18)),IF($DY651&gt;=0,-$N$21*$DY651,0)))</f>
        <v>---</v>
      </c>
      <c r="AD651" s="116" t="str">
        <f aca="false">IF($N$21=0,"---",IF($DY651=$N$18,-$N$21*($DY651^2-($DY651-$N$18)^2)/2,IF($DY651&gt;=0,-$N$21*$DY651^2/2,0)))</f>
        <v>---</v>
      </c>
      <c r="AE651" s="117" t="str">
        <f aca="false">IF($N$21=0,"---",IF($DY651=$N$18,-$N$21*($DY651^3-($DY651-$N$18)^3)/(6*$B$13*$N$19),IF($DY651&gt;=0,-$N$21*$DY651^3/(6*$B$13*$N$19),0)))</f>
        <v>---</v>
      </c>
      <c r="AF651" s="118" t="str">
        <f aca="false">IF($N$21=0,"---",IF($DY651=$N$18,$N$21*($DY651^4-($DY651-$N$18)^4)/(24*$B$13*$N$19),IF($DY651&gt;=0,$N$21*$DY651^4/(24*$B$13*$N$19),0)))</f>
        <v>---</v>
      </c>
      <c r="AG651" s="115" t="str">
        <f aca="false">$AG$579</f>
        <v>---</v>
      </c>
      <c r="AH651" s="116" t="str">
        <f aca="false">$AH$579</f>
        <v>---</v>
      </c>
      <c r="AI651" s="117" t="str">
        <f aca="false">$AI$579</f>
        <v>---</v>
      </c>
      <c r="AJ651" s="117" t="str">
        <f aca="false">$AJ$579</f>
        <v>---</v>
      </c>
      <c r="AK651" s="116" t="str">
        <f aca="false">IF($N$25=$P$25,"---",IF(AND($N$25="",$O$25="",$P$25="",$Q$25=""),"---",(IF($DY651&gt;=$P$25,-$O$25*($DY651-$N$25-($DY651-$P$25)),IF($DY651&gt;=$N$25,-$O$25*($DY651-$N$25),0)))+(IF($DY651&gt;=$P$25,-1/2*($Q$25-$O$25)/($P$25-$N$25)*(($DY651-$N$25)^2-($DY651-$P$25)^2)+($Q$25-$O$25)*($DY651-$P$25),IF($DY651&gt;=$N$25,-1/2*($Q$25-$O$25)/($P$25-$N$25)*($DY651-$N$25)^2,0)))))</f>
        <v>---</v>
      </c>
      <c r="AL651" s="116" t="str">
        <f aca="false">IF($N$25=$P$25,"---",IF(AND($N$25="",$O$25="",$P$25="",$Q$25=""),"---",(IF($DY651&gt;=$P$25,-$O$25/2*(($DY651-$N$25)^2-($DY651-$P$25)^2),IF($DY651&gt;=$N$25,-$O$25/2*($DY651-$N$25)^2,0)))+(IF($DY651&gt;=$P$25,-1/6*($Q$25-$O$25)/($P$25-$N$25)*(($DY651-$N$25)^3-($DY651-$P$25)^3)+($Q$25-$O$25)/2*($DY651-$P$25)^2,IF($DY651&gt;=$N$25,-1/6*($Q$25-$O$25)/($P$25-$N$25)*($DY651-$N$25)^3,0)))))</f>
        <v>---</v>
      </c>
      <c r="AM651" s="117" t="str">
        <f aca="false">IF($N$25=$P$25,"---",IF(AND($N$25="",$O$25="",$P$25="",$Q$25=""),"---",(IF($DY651&gt;=$P$25,-$O$25/(6*$B$13*$N$19)*(($DY651-$N$25)^3-($DY651-$P$25)^3),IF($DY651&gt;=$N$25,-$O$25/(6*$B$13*$N$19)*($DY651-$N$25)^3,0)))+(IF($DY651&gt;=$P$25,-1/(24*$B$13*$N$19)*($Q$25-$O$25)/($P$25-$N$25)*(($DY651-$N$25)^4-($DY651-$P$25)^4)+($Q$25-$O$25)/(6*$B$13*$N$19)*($DY651-$P$25)^3,IF($DY651&gt;=$N$25,-1/(24*$B$13*$N$19)*($Q$25-$O$25)/($P$25-$N$25)*($DY651-$N$25)^4,0)))))</f>
        <v>---</v>
      </c>
      <c r="AN651" s="118" t="str">
        <f aca="false">IF($N$25=$P$25,"---",IF(AND($N$25="",$O$25="",$P$25="",$Q$25=""),"---",(IF($DY651&gt;=$P$25,$O$25/(24*$B$13*$N$19)*(($DY651-$N$25)^4-($DY651-$P$25)^4),IF($DY651&gt;=$N$25,$O$25/(24*$B$13*$N$19)*($DY651-$N$25)^4,0)))+(IF($DY651&gt;=$P$25,1/(120*$B$13*$N$19)*($Q$25-$O$25)/($P$25-$N$25)*(($DY651-$N$25)^5-($DY651-$P$25)^5)-($Q$25-$O$25)/(24*$B$13*$N$19)*($DY651-$P$25)^4,IF($DY651&gt;=$N$25,1/(120*$B$13*$N$19)*($Q$25-$O$25)/($P$25-$N$25)*($DY651-$N$25)^5,0)))))</f>
        <v>---</v>
      </c>
      <c r="AO651" s="115" t="str">
        <f aca="false">$AO$579</f>
        <v>---</v>
      </c>
      <c r="AP651" s="116" t="str">
        <f aca="false">$AP$579</f>
        <v>---</v>
      </c>
      <c r="AQ651" s="117" t="str">
        <f aca="false">$AQ$579</f>
        <v>---</v>
      </c>
      <c r="AR651" s="117" t="str">
        <f aca="false">$AR$579</f>
        <v>---</v>
      </c>
      <c r="AS651" s="116" t="str">
        <f aca="false">IF($N$26=$P$26,"---",IF(AND($N$26="",$O$26="",$P$26="",$Q$26=""),"---",(IF($DY651&gt;=$P$26,-$O$26*($DY651-$N$26-($DY651-$P$26)),IF($DY651&gt;=$N$26,-$O$26*($DY651-$N$26),0)))+(IF($DY651&gt;=$P$26,-1/2*($Q$26-$O$26)/($P$26-$N$26)*(($DY651-$N$26)^2-($DY651-$P$26)^2)+($Q$26-$O$26)*($DY651-$P$26),IF($DY651&gt;=$N$26,-1/2*($Q$26-$O$26)/($P$26-$N$26)*($DY651-$N$26)^2,0)))))</f>
        <v>---</v>
      </c>
      <c r="AT651" s="116" t="str">
        <f aca="false">IF($N$26=$P$26,"---",IF(AND($N$26="",$O$26="",$P$26="",$Q$26=""),"---",(IF($DY651&gt;=$P$26,-$O$26/2*(($DY651-$N$26)^2-($DY651-$P$26)^2),IF($DY651&gt;=$N$26,-$O$26/2*($DY651-$N$26)^2,0)))+(IF($DY651&gt;=$P$26,-1/6*($Q$26-$O$26)/($P$26-$N$26)*(($DY651-$N$26)^3-($DY651-$P$26)^3)+($Q$26-$O$26)/2*($DY651-$P$26)^2,IF($DY651&gt;=$N$26,-1/6*($Q$26-$O$26)/($P$26-$N$26)*($DY651-$N$26)^3,0)))))</f>
        <v>---</v>
      </c>
      <c r="AU651" s="117" t="str">
        <f aca="false">IF($N$26=$P$26,"---",IF(AND($N$26="",$O$26="",$P$26="",$Q$26=""),"---",(IF($DY651&gt;=$P$26,-$O$26/(6*$B$13*$N$19)*(($DY651-$N$26)^3-($DY651-$P$26)^3),IF($DY651&gt;=$N$26,-$O$26/(6*$B$13*$N$19)*($DY651-$N$26)^3,0)))+(IF($DY651&gt;=$P$26,-1/(24*$B$13*$N$19)*($Q$26-$O$26)/($P$26-$N$26)*(($DY651-$N$26)^4-($DY651-$P$26)^4)+($Q$26-$O$26)/(6*$B$13*$N$19)*($DY651-$P$26)^3,IF($DY651&gt;=$N$26,-1/(24*$B$13*$N$19)*($Q$26-$O$26)/($P$26-$N$26)*($DY651-$N$26)^4,0)))))</f>
        <v>---</v>
      </c>
      <c r="AV651" s="118" t="str">
        <f aca="false">IF($N$26=$P$26,"---",IF(AND($N$26="",$O$26="",$P$26="",$Q$26=""),"---",(IF($DY651&gt;=$P$26,$O$26/(24*$B$13*$N$19)*(($DY651-$N$26)^4-($DY651-$P$26)^4),IF($DY651&gt;=$N$26,$O$26/(24*$B$13*$N$19)*($DY651-$N$26)^4,0)))+(IF($DY651&gt;=$P$26,1/(120*$B$13*$N$19)*($Q$26-$O$26)/($P$26-$N$26)*(($DY651-$N$26)^5-($DY651-$P$26)^5)-($Q$26-$O$26)/(24*$B$13*$N$19)*($DY651-$P$26)^4,IF($DY651&gt;=$N$26,1/(120*$B$13*$N$19)*($Q$26-$O$26)/($P$26-$N$26)*($DY651-$N$26)^5,0)))))</f>
        <v>---</v>
      </c>
      <c r="AW651" s="115" t="str">
        <f aca="false">$AW$579</f>
        <v>---</v>
      </c>
      <c r="AX651" s="116" t="str">
        <f aca="false">$AX$579</f>
        <v>---</v>
      </c>
      <c r="AY651" s="117" t="str">
        <f aca="false">$AY$579</f>
        <v>---</v>
      </c>
      <c r="AZ651" s="117" t="str">
        <f aca="false">$AZ$579</f>
        <v>---</v>
      </c>
      <c r="BA651" s="116" t="str">
        <f aca="false">IF($N$27=$P$27,"---",IF(AND($N$27="",$O$27="",$P$27="",$Q$27=""),"---",(IF($DY651&gt;=$P$27,-$O$27*($DY651-$N$27-($DY651-$P$27)),IF($DY651&gt;=$N$27,-$O$27*($DY651-$N$27),0)))+(IF($DY651&gt;=$P$27,-1/2*($Q$27-$O$27)/($P$27-$N$27)*(($DY651-$N$27)^2-($DY651-$P$27)^2)+($Q$27-$O$27)*($DY651-$P$27),IF($DY651&gt;=$N$27,-1/2*($Q$27-$O$27)/($P$27-$N$27)*($DY651-$N$27)^2,0)))))</f>
        <v>---</v>
      </c>
      <c r="BB651" s="116" t="str">
        <f aca="false">IF($N$27=$P$27,"---",IF(AND($N$27="",$O$27="",$P$27="",$Q$27=""),"---",(IF($DY651&gt;=$P$27,-$O$27/2*(($DY651-$N$27)^2-($DY651-$P$27)^2),IF($DY651&gt;=$N$27,-$O$27/2*($DY651-$N$27)^2,0)))+(IF($DY651&gt;=$P$27,-1/6*($Q$27-$O$27)/($P$27-$N$27)*(($DY651-$N$27)^3-($DY651-$P$27)^3)+($Q$27-$O$27)/2*($DY651-$P$27)^2,IF($DY651&gt;=$N$27,-1/6*($Q$27-$O$27)/($P$27-$N$27)*($DY651-$N$27)^3,0)))))</f>
        <v>---</v>
      </c>
      <c r="BC651" s="117" t="str">
        <f aca="false">IF($N$27=$P$27,"---",IF(AND($N$27="",$O$27="",$P$27="",$Q$27=""),"---",(IF($DY651&gt;=$P$27,-$O$27/(6*$B$13*$N$19)*(($DY651-$N$27)^3-($DY651-$P$27)^3),IF($DY651&gt;=$N$27,-$O$27/(6*$B$13*$N$19)*($DY651-$N$27)^3,0)))+(IF($DY651&gt;=$P$27,-1/(24*$B$13*$N$19)*($Q$27-$O$27)/($P$27-$N$27)*(($DY651-$N$27)^4-($DY651-$P$27)^4)+($Q$27-$O$27)/(6*$B$13*$N$19)*($DY651-$P$27)^3,IF($DY651&gt;=$N$27,-1/(24*$B$13*$N$19)*($Q$27-$O$27)/($P$27-$N$27)*($DY651-$N$27)^4,0)))))</f>
        <v>---</v>
      </c>
      <c r="BD651" s="118" t="str">
        <f aca="false">IF($N$27=$P$27,"---",IF(AND($N$27="",$O$27="",$P$27="",$Q$27=""),"---",(IF($DY651&gt;=$P$27,$O$27/(24*$B$13*$N$19)*(($DY651-$N$27)^4-($DY651-$P$27)^4),IF($DY651&gt;=$N$27,$O$27/(24*$B$13*$N$19)*($DY651-$N$27)^4,0)))+(IF($DY651&gt;=$P$27,1/(120*$B$13*$N$19)*($Q$27-$O$27)/($P$27-$N$27)*(($DY651-$N$27)^5-($DY651-$P$27)^5)-($Q$27-$O$27)/(24*$B$13*$N$19)*($DY651-$P$27)^4,IF($DY651&gt;=$N$27,1/(120*$B$13*$N$19)*($Q$27-$O$27)/($P$27-$N$27)*($DY651-$N$27)^5,0)))))</f>
        <v>---</v>
      </c>
      <c r="BE651" s="115" t="str">
        <f aca="false">$BE$579</f>
        <v>---</v>
      </c>
      <c r="BF651" s="116" t="str">
        <f aca="false">$BF$579</f>
        <v>---</v>
      </c>
      <c r="BG651" s="117" t="str">
        <f aca="false">$BG$579</f>
        <v>---</v>
      </c>
      <c r="BH651" s="117" t="str">
        <f aca="false">$BH$579</f>
        <v>---</v>
      </c>
      <c r="BI651" s="116" t="str">
        <f aca="false">IF($N$28=$P$28,"---",IF(AND($N$28="",$O$28="",$P$28="",$Q$28=""),"---",(IF($DY651&gt;=$P$28,-$O$28*($DY651-$N$28-($DY651-$P$28)),IF($DY651&gt;=$N$28,-$O$28*($DY651-$N$28),0)))+(IF($DY651&gt;=$P$28,-1/2*($Q$28-$O$28)/($P$28-$N$28)*(($DY651-$N$28)^2-($DY651-$P$28)^2)+($Q$28-$O$28)*($DY651-$P$28),IF($DY651&gt;=$N$28,-1/2*($Q$28-$O$28)/($P$28-$N$28)*($DY651-$N$28)^2,0)))))</f>
        <v>---</v>
      </c>
      <c r="BJ651" s="116" t="str">
        <f aca="false">IF($N$28=$P$28,"---",IF(AND($N$28="",$O$28="",$P$28="",$Q$28=""),"---",(IF($DY651&gt;=$P$28,-$O$28/2*(($DY651-$N$28)^2-($DY651-$P$28)^2),IF($DY651&gt;=$N$28,-$O$28/2*($DY651-$N$28)^2,0)))+(IF($DY651&gt;=$P$28,-1/6*($Q$28-$O$28)/($P$28-$N$28)*(($DY651-$N$28)^3-($DY651-$P$28)^3)+($Q$28-$O$28)/2*($DY651-$P$28)^2,IF($DY651&gt;=$N$28,-1/6*($Q$28-$O$28)/($P$28-$N$28)*($DY651-$N$28)^3,0)))))</f>
        <v>---</v>
      </c>
      <c r="BK651" s="117" t="str">
        <f aca="false">IF($N$28=$P$28,"---",IF(AND($N$28="",$O$28="",$P$28="",$Q$28=""),"---",(IF($DY651&gt;=$P$28,-$O$28/(6*$B$13*$N$19)*(($DY651-$N$28)^3-($DY651-$P$28)^3),IF($DY651&gt;=$N$28,-$O$28/(6*$B$13*$N$19)*($DY651-$N$28)^3,0)))+(IF($DY651&gt;=$P$28,-1/(24*$B$13*$N$19)*($Q$28-$O$28)/($P$28-$N$28)*(($DY651-$N$28)^4-($DY651-$P$28)^4)+($Q$28-$O$28)/(6*$B$13*$N$19)*($DY651-$P$28)^3,IF($DY651&gt;=$N$28,-1/(24*$B$13*$N$19)*($Q$28-$O$28)/($P$28-$N$28)*($DY651-$N$28)^4,0)))))</f>
        <v>---</v>
      </c>
      <c r="BL651" s="118" t="str">
        <f aca="false">IF($N$28=$P$28,"---",IF(AND($N$28="",$O$28="",$P$28="",$Q$28=""),"---",(IF($DY651&gt;=$P$28,$O$28/(24*$B$13*$N$19)*(($DY651-$N$28)^4-($DY651-$P$28)^4),IF($DY651&gt;=$N$28,$O$28/(24*$B$13*$N$19)*($DY651-$N$28)^4,0)))+(IF($DY651&gt;=$P$28,1/(120*$B$13*$N$19)*($Q$28-$O$28)/($P$28-$N$28)*(($DY651-$N$28)^5-($DY651-$P$28)^5)-($Q$28-$O$28)/(24*$B$13*$N$19)*($DY651-$P$28)^4,IF($DY651&gt;=$N$28,1/(120*$B$13*$N$19)*($Q$28-$O$28)/($P$28-$N$28)*($DY651-$N$28)^5,0)))))</f>
        <v>---</v>
      </c>
      <c r="BM651" s="115" t="str">
        <f aca="false">$BM$579</f>
        <v>---</v>
      </c>
      <c r="BN651" s="116" t="str">
        <f aca="false">$BN$579</f>
        <v>---</v>
      </c>
      <c r="BO651" s="117" t="str">
        <f aca="false">$BO$579</f>
        <v>---</v>
      </c>
      <c r="BP651" s="117" t="str">
        <f aca="false">$BP$579</f>
        <v>---</v>
      </c>
      <c r="BQ651" s="116" t="str">
        <f aca="false">IF($N$29=$P$29,"---",IF(AND($N$29="",$O$29="",$P$29="",$Q$29=""),"---",(IF($DY651&gt;=$P$29,-$O$29*($DY651-$N$29-($DY651-$P$29)),IF($DY651&gt;=$N$29,-$O$29*($DY651-$N$29),0)))+(IF($DY651&gt;=$P$29,-1/2*($Q$29-$O$29)/($P$29-$N$29)*(($DY651-$N$29)^2-($DY651-$P$29)^2)+($Q$29-$O$29)*($DY651-$P$29),IF($DY651&gt;=$N$29,-1/2*($Q$29-$O$29)/($P$29-$N$29)*($DY651-$N$29)^2,0)))))</f>
        <v>---</v>
      </c>
      <c r="BR651" s="116" t="str">
        <f aca="false">IF($N$29=$P$29,"---",IF(AND($N$29="",$O$29="",$P$29="",$Q$29=""),"---",(IF($DY651&gt;=$P$29,-$O$29/2*(($DY651-$N$29)^2-($DY651-$P$29)^2),IF($DY651&gt;=$N$29,-$O$29/2*($DY651-$N$29)^2,0)))+(IF($DY651&gt;=$P$29,-1/6*($Q$29-$O$29)/($P$29-$N$29)*(($DY651-$N$29)^3-($DY651-$P$29)^3)+($Q$29-$O$29)/2*($DY651-$P$29)^2,IF($DY651&gt;=$N$29,-1/6*($Q$29-$O$29)/($P$29-$N$29)*($DY651-$N$29)^3,0)))))</f>
        <v>---</v>
      </c>
      <c r="BS651" s="117" t="str">
        <f aca="false">IF($N$29=$P$29,"---",IF(AND($N$29="",$O$29="",$P$29="",$Q$29=""),"---",(IF($DY651&gt;=$P$29,-$O$29/(6*$B$13*$N$19)*(($DY651-$N$29)^3-($DY651-$P$29)^3),IF($DY651&gt;=$N$29,-$O$29/(6*$B$13*$N$19)*($DY651-$N$29)^3,0)))+(IF($DY651&gt;=$P$29,-1/(24*$B$13*$N$19)*($Q$29-$O$29)/($P$29-$N$29)*(($DY651-$N$29)^4-($DY651-$P$29)^4)+($Q$29-$O$29)/(6*$B$13*$N$19)*($DY651-$P$29)^3,IF($DY651&gt;=$N$29,-1/(24*$B$13*$N$19)*($Q$29-$O$29)/($P$29-$N$29)*($DY651-$N$29)^4,0)))))</f>
        <v>---</v>
      </c>
      <c r="BT651" s="118" t="str">
        <f aca="false">IF($N$29=$P$29,"---",IF(AND($N$29="",$O$29="",$P$29="",$Q$29=""),"---",(IF($DY651&gt;=$P$29,$O$29/(24*$B$13*$N$19)*(($DY651-$N$29)^4-($DY651-$P$29)^4),IF($DY651&gt;=$N$29,$O$29/(24*$B$13*$N$19)*($DY651-$N$29)^4,0)))+(IF($DY651&gt;=$P$29,1/(120*$B$13*$N$19)*($Q$29-$O$29)/($P$29-$N$29)*(($DY651-$N$29)^5-($DY651-$P$29)^5)-($Q$29-$O$29)/(24*$B$13*$N$19)*($DY651-$P$29)^4,IF($DY651&gt;=$N$29,1/(120*$B$13*$N$19)*($Q$29-$O$29)/($P$29-$N$29)*($DY651-$N$29)^5,0)))))</f>
        <v>---</v>
      </c>
      <c r="BU651" s="115" t="str">
        <f aca="false">$BU$579</f>
        <v>---</v>
      </c>
      <c r="BV651" s="116" t="str">
        <f aca="false">$BV$579</f>
        <v>---</v>
      </c>
      <c r="BW651" s="117" t="str">
        <f aca="false">$BW$579</f>
        <v>---</v>
      </c>
      <c r="BX651" s="117" t="str">
        <f aca="false">$BX$579</f>
        <v>---</v>
      </c>
      <c r="BY651" s="116" t="str">
        <f aca="false">IF($N$30=$P$30,"---",IF(AND($N$30="",$O$30="",$P$30="",$Q$30=""),"---",(IF($DY651&gt;=$P$30,-$O$30*($DY651-$N$30-($DY651-$P$30)),IF($DY651&gt;=$N$30,-$O$30*($DY651-$N$30),0)))+(IF($DY651&gt;=$P$30,-1/2*($Q$30-$O$30)/($P$30-$N$30)*(($DY651-$N$30)^2-($DY651-$P$30)^2)+($Q$30-$O$30)*($DY651-$P$30),IF($DY651&gt;=$N$30,-1/2*($Q$30-$O$30)/($P$30-$N$30)*($DY651-$N$30)^2,0)))))</f>
        <v>---</v>
      </c>
      <c r="BZ651" s="116" t="str">
        <f aca="false">IF($N$30=$P$30,"---",IF(AND($N$30="",$O$30="",$P$30="",$Q$30=""),"---",(IF($DY651&gt;=$P$30,-$O$30/2*(($DY651-$N$30)^2-($DY651-$P$30)^2),IF($DY651&gt;=$N$30,-$O$30/2*($DY651-$N$30)^2,0)))+(IF($DY651&gt;=$P$30,-1/6*($Q$30-$O$30)/($P$30-$N$30)*(($DY651-$N$30)^3-($DY651-$P$30)^3)+($Q$30-$O$30)/2*($DY651-$P$30)^2,IF($DY651&gt;=$N$30,-1/6*($Q$30-$O$30)/($P$30-$N$30)*($DY651-$N$30)^3,0)))))</f>
        <v>---</v>
      </c>
      <c r="CA651" s="117" t="str">
        <f aca="false">IF($N$30=$P$30,"---",IF(AND($N$30="",$O$30="",$P$30="",$Q$30=""),"---",(IF($DY651&gt;=$P$30,-$O$30/(6*$B$13*$N$19)*(($DY651-$N$30)^3-($DY651-$P$30)^3),IF($DY651&gt;=$N$30,-$O$30/(6*$B$13*$N$19)*($DY651-$N$30)^3,0)))+(IF($DY651&gt;=$P$30,-1/(24*$B$13*$N$19)*($Q$30-$O$30)/($P$30-$N$30)*(($DY651-$N$30)^4-($DY651-$P$30)^4)+($Q$30-$O$30)/(6*$B$13*$N$19)*($DY651-$P$30)^3,IF($DY651&gt;=$N$30,-1/(24*$B$13*$N$19)*($Q$30-$O$30)/($P$30-$N$30)*($DY651-$N$30)^4,0)))))</f>
        <v>---</v>
      </c>
      <c r="CB651" s="118" t="str">
        <f aca="false">IF($N$30=$P$30,"---",IF(AND($N$30="",$O$30="",$P$30="",$Q$30=""),"---",(IF($DY651&gt;=$P$30,$O$30/(24*$B$13*$N$19)*(($DY651-$N$30)^4-($DY651-$P$30)^4),IF($DY651&gt;=$N$30,$O$30/(24*$B$13*$N$19)*($DY651-$N$30)^4,0)))+(IF($DY651&gt;=$P$30,1/(120*$B$13*$N$19)*($Q$30-$O$30)/($P$30-$N$30)*(($DY651-$N$30)^5-($DY651-$P$30)^5)-($Q$30-$O$30)/(24*$B$13*$N$19)*($DY651-$P$30)^4,IF($DY651&gt;=$N$30,1/(120*$B$13*$N$19)*($Q$30-$O$30)/($P$30-$N$30)*($DY651-$N$30)^5,0)))))</f>
        <v>---</v>
      </c>
      <c r="CC651" s="115" t="str">
        <f aca="false">$CC$579</f>
        <v>---</v>
      </c>
      <c r="CD651" s="116" t="str">
        <f aca="false">$CD$579</f>
        <v>---</v>
      </c>
      <c r="CE651" s="117" t="str">
        <f aca="false">$CE$579</f>
        <v>---</v>
      </c>
      <c r="CF651" s="117" t="str">
        <f aca="false">$CF$579</f>
        <v>---</v>
      </c>
      <c r="CG651" s="116" t="str">
        <f aca="false">IF($N$31=$P$31,"---",IF(AND($N$31="",$O$31="",$P$31="",$Q$31=""),"---",(IF($DY651&gt;=$P$31,-$O$31*($DY651-$N$31-($DY651-$P$31)),IF($DY651&gt;=$N$31,-$O$31*($DY651-$N$31),0)))+(IF($DY651&gt;=$P$31,-1/2*($Q$31-$O$31)/($P$31-$N$31)*(($DY651-$N$31)^2-($DY651-$P$31)^2)+($Q$31-$O$31)*($DY651-$P$31),IF($DY651&gt;=$N$31,-1/2*($Q$31-$O$31)/($P$31-$N$31)*($DY651-$N$31)^2,0)))))</f>
        <v>---</v>
      </c>
      <c r="CH651" s="116" t="str">
        <f aca="false">IF($N$31=$P$31,"---",IF(AND($N$31="",$O$31="",$P$31="",$Q$31=""),"---",(IF($DY651&gt;=$P$31,-$O$31/2*(($DY651-$N$31)^2-($DY651-$P$31)^2),IF($DY651&gt;=$N$31,-$O$31/2*($DY651-$N$31)^2,0)))+(IF($DY651&gt;=$P$31,-1/6*($Q$31-$O$31)/($P$31-$N$31)*(($DY651-$N$31)^3-($DY651-$P$31)^3)+($Q$31-$O$31)/2*($DY651-$P$31)^2,IF($DY651&gt;=$N$31,-1/6*($Q$31-$O$31)/($P$31-$N$31)*($DY651-$N$31)^3,0)))))</f>
        <v>---</v>
      </c>
      <c r="CI651" s="117" t="str">
        <f aca="false">IF($N$31=$P$31,"---",IF(AND($N$31="",$O$31="",$P$31="",$Q$31=""),"---",(IF($DY651&gt;=$P$31,-$O$31/(6*$B$13*$N$19)*(($DY651-$N$31)^3-($DY651-$P$31)^3),IF($DY651&gt;=$N$31,-$O$31/(6*$B$13*$N$19)*($DY651-$N$31)^3,0)))+(IF($DY651&gt;=$P$31,-1/(24*$B$13*$N$19)*($Q$31-$O$31)/($P$31-$N$31)*(($DY651-$N$31)^4-($DY651-$P$31)^4)+($Q$31-$O$31)/(6*$B$13*$N$19)*($DY651-$P$31)^3,IF($DY651&gt;=$N$31,-1/(24*$B$13*$N$19)*($Q$31-$O$31)/($P$31-$N$31)*($DY651-$N$31)^4,0)))))</f>
        <v>---</v>
      </c>
      <c r="CJ651" s="118" t="str">
        <f aca="false">IF($N$31=$P$31,"---",IF(AND($N$31="",$O$31="",$P$31="",$Q$31=""),"---",(IF($DY651&gt;=$P$31,$O$31/(24*$B$13*$N$19)*(($DY651-$N$31)^4-($DY651-$P$31)^4),IF($DY651&gt;=$N$31,$O$31/(24*$B$13*$N$19)*($DY651-$N$31)^4,0)))+(IF($DY651&gt;=$P$31,1/(120*$B$13*$N$19)*($Q$31-$O$31)/($P$31-$N$31)*(($DY651-$N$31)^5-($DY651-$P$31)^5)-($Q$31-$O$31)/(24*$B$13*$N$19)*($DY651-$P$31)^4,IF($DY651&gt;=$N$31,1/(120*$B$13*$N$19)*($Q$31-$O$31)/($P$31-$N$31)*($DY651-$N$31)^5,0)))))</f>
        <v>---</v>
      </c>
      <c r="CK651" s="115" t="str">
        <f aca="false">$CK$579</f>
        <v>---</v>
      </c>
      <c r="CL651" s="116" t="str">
        <f aca="false">$CL$579</f>
        <v>---</v>
      </c>
      <c r="CM651" s="117" t="str">
        <f aca="false">$CM$579</f>
        <v>---</v>
      </c>
      <c r="CN651" s="117" t="str">
        <f aca="false">$CN$579</f>
        <v>---</v>
      </c>
      <c r="CO651" s="116" t="str">
        <f aca="false">IF($N$32=$P$32,"---",IF(AND($N$32="",$O$32="",$P$32="",$Q$32=""),"---",(IF($DY651&gt;=$P$32,-$O$32*($DY651-$N$32-($DY651-$P$32)),IF($DY651&gt;=$N$32,-$O$32*($DY651-$N$32),0)))+(IF($DY651&gt;=$P$32,-1/2*($Q$32-$O$32)/($P$32-$N$32)*(($DY651-$N$32)^2-($DY651-$P$32)^2)+($Q$32-$O$32)*($DY651-$P$32),IF($DY651&gt;=$N$32,-1/2*($Q$32-$O$32)/($P$32-$N$32)*($DY651-$N$32)^2,0)))))</f>
        <v>---</v>
      </c>
      <c r="CP651" s="116" t="str">
        <f aca="false">IF($N$32=$P$32,"---",IF(AND($N$32="",$O$32="",$P$32="",$Q$32=""),"---",(IF($DY651&gt;=$P$32,-$O$32/2*(($DY651-$N$32)^2-($DY651-$P$32)^2),IF($DY651&gt;=$N$32,-$O$32/2*($DY651-$N$32)^2,0)))+(IF($DY651&gt;=$P$32,-1/6*($Q$32-$O$32)/($P$32-$N$32)*(($DY651-$N$32)^3-($DY651-$P$32)^3)+($Q$32-$O$32)/2*($DY651-$P$32)^2,IF($DY651&gt;=$N$32,-1/6*($Q$32-$O$32)/($P$32-$N$32)*($DY651-$N$32)^3,0)))))</f>
        <v>---</v>
      </c>
      <c r="CQ651" s="117" t="str">
        <f aca="false">IF($N$32=$P$32,"---",IF(AND($N$32="",$O$32="",$P$32="",$Q$32=""),"---",(IF($DY651&gt;=$P$32,-$O$32/(6*$B$13*$N$19)*(($DY651-$N$32)^3-($DY651-$P$32)^3),IF($DY651&gt;=$N$32,-$O$32/(6*$B$13*$N$19)*($DY651-$N$32)^3,0)))+(IF($DY651&gt;=$P$32,-1/(24*$B$13*$N$19)*($Q$32-$O$32)/($P$32-$N$32)*(($DY651-$N$32)^4-($DY651-$P$32)^4)+($Q$32-$O$32)/(6*$B$13*$N$19)*($DY651-$P$32)^3,IF($DY651&gt;=$N$32,-1/(24*$B$13*$N$19)*($Q$32-$O$32)/($P$32-$N$32)*($DY651-$N$32)^4,0)))))</f>
        <v>---</v>
      </c>
      <c r="CR651" s="118" t="str">
        <f aca="false">IF($N$32=$P$32,"---",IF(AND($N$32="",$O$32="",$P$32="",$Q$32=""),"---",(IF($DY651&gt;=$P$32,$O$32/(24*$B$13*$N$19)*(($DY651-$N$32)^4-($DY651-$P$32)^4),IF($DY651&gt;=$N$32,$O$32/(24*$B$13*$N$19)*($DY651-$N$32)^4,0)))+(IF($DY651&gt;=$P$32,1/(120*$B$13*$N$19)*($Q$32-$O$32)/($P$32-$N$32)*(($DY651-$N$32)^5-($DY651-$P$32)^5)-($Q$32-$O$32)/(24*$B$13*$N$19)*($DY651-$P$32)^4,IF($DY651&gt;=$N$32,1/(120*$B$13*$N$19)*($Q$32-$O$32)/($P$32-$N$32)*($DY651-$N$32)^5,0)))))</f>
        <v>---</v>
      </c>
      <c r="CS651" s="115" t="n">
        <f aca="false">$CS$579</f>
        <v>-0</v>
      </c>
      <c r="CT651" s="116" t="n">
        <f aca="false">$CT$579</f>
        <v>-0</v>
      </c>
      <c r="CU651" s="117" t="e">
        <f aca="false">$CU$579</f>
        <v>#DIV/0!</v>
      </c>
      <c r="CV651" s="117" t="e">
        <f aca="false">$CV$579</f>
        <v>#DIV/0!</v>
      </c>
      <c r="CW651" s="116" t="e">
        <f aca="false">IF($DY651&gt;$N$35,-$P$35,0)+IF($DY651&gt;$N$36,-$P$36,0)+IF($DY651&gt;$N$37,-$P$37,0)+IF($DY651&gt;$N$38,-$P$38,0)+IF($DY651&gt;$N$39,-$P$39,0)+IF($DY651&gt;$N$40,-$P$40,0)+IF($DY651&gt;$N$41,-$P$41,0)+IF($DY651&gt;$N$42,-$P$42,0)+IF($DY651&gt;$N$43,-$P$43,0)+IF($DY651&gt;$N$44,-$P$44,0)+IF($DY651&gt;$N$45,-$P$45,0)+IF($DY651&gt;$N$46,-$P$46,0)+IF($DY651&gt;$N$47,-$P$47,0)+IF($DY651&gt;$N$48,-$P$48,0)+IF($DY651&gt;$N$49,-$P$49,0)</f>
        <v>#DIV/0!</v>
      </c>
      <c r="CX651" s="116" t="e">
        <f aca="false">IF($DY651&gt;$N$35,-$P$35*($DY651-$N$35),0)+IF($DY651&gt;$N$36,-$P$36*($DY651-$N$36),0)+IF($DY651&gt;$N$37,-$P$37*($DY651-$N$37),0)+IF($DY651&gt;$N$38,-$P$38*($DY651-$N$38),0)+IF($DY651&gt;$N$39,-$P$39*($DY651-$N$39),0)+IF($DY651&gt;$N$40,-$P$40*($DY651-$N$40),0)+IF($DY651&gt;$N$41,-$P$41*($DY651-$N$41),0)+IF($DY651&gt;$N$42,-$P$42*($DY651-$N$42),0)+IF($DY651&gt;$N$43,-$P$43*($DY651-$N$43),0)+IF($DY651&gt;$N$44,-$P$44*($DY651-$N$44),0)+IF($DY651&gt;$N$45,-$P$45*($DY651-$N$45),0)+IF($DY651&gt;$N$46,-$P$46*($DY651-$N$46),0)+IF($DY651&gt;$N$47,-$P$47*($DY651-$N$47),0)+IF($DY651&gt;$N$48,-$P$48*($DY651-$N$48),0)+IF($DY651&gt;$N$49,-$P$49*($DY651-$N$49),0)</f>
        <v>#DIV/0!</v>
      </c>
      <c r="CY651" s="117" t="e">
        <f aca="false">IF($DY651&gt;$N$35,-$P$35*($DY651-$N$35)^2/(2*$B$13*$N$19),0)+IF($DY651&gt;$N$36,-$P$36*($DY651-$N$36)^2/(2*$B$13*$N$19),0)+IF($DY651&gt;$N$37,-$P$37*($DY651-$N$37)^2/(2*$B$13*$N$19),0)+IF($DY651&gt;$N$38,-$P$38*($DY651-$N$38)^2/(2*$B$13*$N$19),0)+IF($DY651&gt;$N$39,-$P$39*($DY651-$N$39)^2/(2*$B$13*$N$19),0)+IF($DY651&gt;$N$40,-$P$40*($DY651-$N$40)^2/(2*$B$13*$N$19),0)+IF($DY651&gt;$N$41,-$P$41*($DY651-$N$41)^2/(2*$B$13*$N$19),0)+IF($DY651&gt;$N$42,-$P$42*($DY651-$N$42)^2/(2*$B$13*$N$19),0)+IF($DY651&gt;$N$43,-$P$43*($DY651-$N$43)^2/(2*$B$13*$N$19),0)+IF($DY651&gt;$N$44,-$P$44*($DY651-$N$44)^2/(2*$B$13*$N$19),0)+IF($DY651&gt;$N$45,-$P$45*($DY651-$N$45)^2/(2*$B$13*$N$19),0)+IF($DY651&gt;$N$46,-$P$46*($DY651-$N$46)^2/(2*$B$13*$N$19),0)+IF($DY651&gt;$N$47,-$P$47*($DY651-$N$47)^2/(2*$B$13*$N$19),0)+IF($DY651&gt;$N$48,-$P$48*($DY651-$N$48)^2/(2*$B$13*$N$19),0)+IF($DY651&gt;$N$49,-$P$49*($DY651-$N$49)^2/(2*$B$13*$N$19),0)</f>
        <v>#DIV/0!</v>
      </c>
      <c r="CZ651" s="118" t="e">
        <f aca="false">IF($DY651&gt;$N$35,$P$35*($DY651-$N$35)^3/(6*$B$13*$N$19),0)+IF($DY651&gt;$N$36,$P$36*($DY651-$N$36)^3/(6*$B$13*$N$19),0)+IF($DY651&gt;$N$37,$P$37*($DY651-$N$37)^3/(6*$B$13*$N$19),0)+IF($DY651&gt;$N$38,$P$38*($DY651-$N$38)^3/(6*$B$13*$N$19),0)+IF($DY651&gt;$N$39,$P$39*($DY651-$N$39)^3/(6*$B$13*$N$19),0)+IF($DY651&gt;$N$40,$P$40*($DY651-$N$40)^3/(6*$B$13*$N$19),0)+IF($DY651&gt;$N$41,$P$41*($DY651-$N$41)^3/(6*$B$13*$N$19),0)+IF($DY651&gt;$N$42,$P$42*($DY651-$N$42)^3/(6*$B$13*$N$19),0)+IF($DY651&gt;$N$43,$P$43*($DY651-$N$43)^3/(6*$B$13*$N$19),0)+IF($DY651&gt;$N$44,$P$44*($DY651-$N$44)^3/(6*$B$13*$N$19),0)+IF($DY651&gt;$N$45,$P$45*($DY651-$N$45)^3/(6*$B$13*$N$19),0)+IF($DY651&gt;$N$46,$P$46*($DY651-$N$46)^3/(6*$B$13*$N$19),0)+IF($DY651&gt;$N$47,$P$47*($DY651-$N$47)^3/(6*$B$13*$N$19),0)+IF($DY651&gt;$N$48,$P$48*($DY651-$N$48)^3/(6*$B$13*$N$19),0)+IF($DY651&gt;$N$49,$P$49*($DY651-$N$49)^3/(6*$B$13*$N$19),0)</f>
        <v>#DIV/0!</v>
      </c>
      <c r="DA651" s="115" t="n">
        <f aca="false">$DA$579</f>
        <v>0</v>
      </c>
      <c r="DB651" s="116" t="e">
        <f aca="false">$DB$579</f>
        <v>#VALUE!</v>
      </c>
      <c r="DC651" s="117" t="e">
        <f aca="false">$DC$579</f>
        <v>#DIV/0!</v>
      </c>
      <c r="DD651" s="117" t="e">
        <f aca="false">$DD$579</f>
        <v>#DIV/0!</v>
      </c>
      <c r="DE651" s="116" t="e">
        <f aca="false">IF($DY651&gt;=IF($DE$19=$N$18,$DE$19+0.000000001,$DE$19),0,0)+IF($DY651&gt;=IF($DE$20=$N$18,$DE$20+0.000000001,$DE$20),0,0)+IF($DY651&gt;=IF($DE$21=$N$18,$DE$21+0.000000001,$DE$21),0,0)+IF($DY651&gt;=IF($DE$22=$N$18,$DE$22+0.000000001,$DE$22),0,0)+IF($DY651&gt;=IF(0=$N$18,0+0.000000001,0),0,0)+IF($DY651&gt;=IF($N$18=$N$18,$N$18+0.000000001,$N$18),0,0)</f>
        <v>#DIV/0!</v>
      </c>
      <c r="DF651" s="116" t="e">
        <f aca="false">IF($DY651&gt;=IF($DE$19=$N$18,$DE$19+0.000000001,$DE$19),-$P$52,0)+IF($DY651&gt;=IF($DE$20=$N$18,$DE$20+0.000000001,$DE$20),-$P$53,0)+IF($DY651&gt;=IF($DE$21=$N$18,$DE$21+0.000000001,$DE$21),-$P$54,0)+IF($DY651&gt;=IF($DE$22=$N$18,$DE$22+0.000000001,$DE$22),-$P$55,0)+IF($DY651&gt;=IF(0=$N$18,0+0.000000001,0),$AY$58,0)+IF($DY651&gt;=IF($N$18=$N$18,$N$18+0.000000001,$N$18),-$AY$59,0)</f>
        <v>#DIV/0!</v>
      </c>
      <c r="DG651" s="117" t="e">
        <f aca="false">IF($DY651&gt;=IF($DE$19=$N$18,$DE$19+0.000000001,$DE$19),-$P$52*($DY651-$DE$19)/($B$13*$N$19),0)+IF($DY651&gt;=IF($DE$20=$N$18,$DE$20+0.000000001,$DE$20),-$P$53*($DY651-$DE$20)/($B$13*$N$19),0)+IF($DY651&gt;=IF($DE$21=$N$18,$DE$21+0.000000001,$DE$21),-$P$54*($DY651-$DE$21)/($B$13*$N$19),0)+IF($DY651&gt;=IF($DE$22=$N$18,$DE$22+0.000000001,$DE$22),-$P$55*($DY651-$DE$22)/($B$13*$N$19),0)+IF($DY651&gt;=IF(0=$N$18,0+0.000000001,0),$AY$58*($DY651-0)/($B$13*$N$19),0)+IF($DY651&gt;=IF($N$18=$N$18,$N$18+0.000000001,$N$18),-$AY$59*($DY651-$N$18)/($B$13*$N$19),0)</f>
        <v>#DIV/0!</v>
      </c>
      <c r="DH651" s="118" t="e">
        <f aca="false">IF($DY651&gt;=IF($DE$19=$N$18,$DE$19+0.000000001,$DE$19),$P$52*($DY651-$DE$19)^2/(2*$B$13*$N$19),0)+IF($DY651&gt;=IF($DE$20=$N$18,$DE$20+0.000000001,$DE$20),$P$53*($DY651-$DE$20)^2/(2*$B$13*$N$19),0)+IF($DY651&gt;=IF($DE$21=$N$18,$DE$21+0.000000001,$DE$21),$P$54*($DY651-$DE$21)^2/(2*$B$13*$N$19),0)+IF($DY651&gt;=IF($DE$22=$N$18,$DE$22+0.000000001,$DE$22),$P$55*($DY651-$DE$22)^2/(2*$B$13*$N$19),0)+IF($DY651&gt;=IF(0=$N$18,0+0.000000001,0),-$AY$58*($DY651-0)^2/(2*$B$13*$N$19),0)+IF($DY651&gt;=IF($N$18=$N$18,$N$18+0.000000001,$N$18),$AY$59*($DY651-$N$18)^2/(2*$B$13*$N$19),0)</f>
        <v>#DIV/0!</v>
      </c>
      <c r="DI651" s="115" t="n">
        <f aca="false">$DI$579</f>
        <v>0</v>
      </c>
      <c r="DJ651" s="116" t="e">
        <f aca="false">$DJ$579</f>
        <v>#VALUE!</v>
      </c>
      <c r="DK651" s="116" t="e">
        <f aca="false">$DK$579</f>
        <v>#DIV/0!</v>
      </c>
      <c r="DL651" s="116" t="e">
        <f aca="false">$DL$579</f>
        <v>#DIV/0!</v>
      </c>
      <c r="DM651" s="116" t="e">
        <f aca="false">SUM(AC651,AK651,AS651,BA651,BI651,BQ651,BY651,CG651,CO651,CW651,DE651)</f>
        <v>#DIV/0!</v>
      </c>
      <c r="DN651" s="116" t="e">
        <f aca="false">SUM(AD651,AL651,AT651,BB651,BJ651,BR651,BZ651,CH651,CP651,CX651,DF651)</f>
        <v>#DIV/0!</v>
      </c>
      <c r="DO651" s="116" t="e">
        <f aca="false">SUM(AE651,AM651,AU651,BC651,BK651,BS651,CA651,CI651,CQ651,CY651,DG651)</f>
        <v>#DIV/0!</v>
      </c>
      <c r="DP651" s="119" t="e">
        <f aca="false">SUM(AF651,AN651,AV651,BD651,BL651,BT651,CB651,CJ651,CR651,CZ651,DH651)</f>
        <v>#DIV/0!</v>
      </c>
      <c r="DQ651" s="115" t="e">
        <f aca="false">$DQ$579</f>
        <v>#DIV/0!</v>
      </c>
      <c r="DR651" s="116" t="n">
        <f aca="false">$DR$579</f>
        <v>0</v>
      </c>
      <c r="DS651" s="117" t="e">
        <f aca="false">$DS$579</f>
        <v>#DIV/0!</v>
      </c>
      <c r="DT651" s="118" t="n">
        <f aca="false">$DT$579</f>
        <v>0</v>
      </c>
      <c r="DU651" s="115" t="e">
        <f aca="false">$DQ651+$DM651</f>
        <v>#DIV/0!</v>
      </c>
      <c r="DV651" s="116" t="e">
        <f aca="false">$DR651+$DQ651*$DY651+$DN651</f>
        <v>#DIV/0!</v>
      </c>
      <c r="DW651" s="117" t="e">
        <f aca="false">($DS651+$DR651*$DY651/($B$13*$N$19)+$DQ651*$DY651^2/(2*$B$13*$N$19)+$DO651)*(144*180/PI())</f>
        <v>#DIV/0!</v>
      </c>
      <c r="DX651" s="118" t="e">
        <f aca="false">(-($DT651-$DS651*$DY651-$DR651*$DY651^2/(2*$B$13*$N$19)-$DQ651*$DY651^3/(6*$B$13*$N$19)+$DP651))*(1728)</f>
        <v>#DIV/0!</v>
      </c>
      <c r="DY651" s="120" t="e">
        <f aca="false">IF($B$10="Cantilever",$N$18,IF($DX$673&gt;$N$18,0,$DX$673))</f>
        <v>#DIV/0!</v>
      </c>
      <c r="DZ651" s="91" t="n">
        <v>73</v>
      </c>
      <c r="EA651" s="91"/>
      <c r="EB651" s="91"/>
      <c r="EC651" s="91"/>
      <c r="ED651" s="91"/>
      <c r="EE651" s="91"/>
      <c r="EF651" s="91"/>
      <c r="EG651" s="444" t="s">
        <v>1050</v>
      </c>
      <c r="EH651" s="308" t="n">
        <v>104</v>
      </c>
      <c r="EI651" s="310" t="n">
        <v>35.2</v>
      </c>
      <c r="EJ651" s="154"/>
    </row>
    <row r="652" customFormat="false" ht="12.75" hidden="false" customHeight="false" outlineLevel="0" collapsed="false">
      <c r="X652" s="85" t="s">
        <v>375</v>
      </c>
      <c r="Y652" s="115" t="str">
        <f aca="false">$Y$579</f>
        <v>---</v>
      </c>
      <c r="Z652" s="116" t="str">
        <f aca="false">$Z$579</f>
        <v>---</v>
      </c>
      <c r="AA652" s="117" t="str">
        <f aca="false">$AA$579</f>
        <v>---</v>
      </c>
      <c r="AB652" s="117" t="str">
        <f aca="false">$AB$579</f>
        <v>---</v>
      </c>
      <c r="AC652" s="116" t="str">
        <f aca="false">IF($N$21=0,"---",IF($DY652=$N$18,-$N$21*($DY652-($DY652-$N$18)),IF($DY652&gt;=0,-$N$21*$DY652,0)))</f>
        <v>---</v>
      </c>
      <c r="AD652" s="116" t="str">
        <f aca="false">IF($N$21=0,"---",IF($DY652=$N$18,-$N$21*($DY652^2-($DY652-$N$18)^2)/2,IF($DY652&gt;=0,-$N$21*$DY652^2/2,0)))</f>
        <v>---</v>
      </c>
      <c r="AE652" s="117" t="str">
        <f aca="false">IF($N$21=0,"---",IF($DY652=$N$18,-$N$21*($DY652^3-($DY652-$N$18)^3)/(6*$B$13*$N$19),IF($DY652&gt;=0,-$N$21*$DY652^3/(6*$B$13*$N$19),0)))</f>
        <v>---</v>
      </c>
      <c r="AF652" s="118" t="str">
        <f aca="false">IF($N$21=0,"---",IF($DY652=$N$18,$N$21*($DY652^4-($DY652-$N$18)^4)/(24*$B$13*$N$19),IF($DY652&gt;=0,$N$21*$DY652^4/(24*$B$13*$N$19),0)))</f>
        <v>---</v>
      </c>
      <c r="AG652" s="115" t="str">
        <f aca="false">$AG$579</f>
        <v>---</v>
      </c>
      <c r="AH652" s="116" t="str">
        <f aca="false">$AH$579</f>
        <v>---</v>
      </c>
      <c r="AI652" s="117" t="str">
        <f aca="false">$AI$579</f>
        <v>---</v>
      </c>
      <c r="AJ652" s="117" t="str">
        <f aca="false">$AJ$579</f>
        <v>---</v>
      </c>
      <c r="AK652" s="116" t="str">
        <f aca="false">IF($N$25=$P$25,"---",IF(AND($N$25="",$O$25="",$P$25="",$Q$25=""),"---",(IF($DY652&gt;=$P$25,-$O$25*($DY652-$N$25-($DY652-$P$25)),IF($DY652&gt;=$N$25,-$O$25*($DY652-$N$25),0)))+(IF($DY652&gt;=$P$25,-1/2*($Q$25-$O$25)/($P$25-$N$25)*(($DY652-$N$25)^2-($DY652-$P$25)^2)+($Q$25-$O$25)*($DY652-$P$25),IF($DY652&gt;=$N$25,-1/2*($Q$25-$O$25)/($P$25-$N$25)*($DY652-$N$25)^2,0)))))</f>
        <v>---</v>
      </c>
      <c r="AL652" s="116" t="str">
        <f aca="false">IF($N$25=$P$25,"---",IF(AND($N$25="",$O$25="",$P$25="",$Q$25=""),"---",(IF($DY652&gt;=$P$25,-$O$25/2*(($DY652-$N$25)^2-($DY652-$P$25)^2),IF($DY652&gt;=$N$25,-$O$25/2*($DY652-$N$25)^2,0)))+(IF($DY652&gt;=$P$25,-1/6*($Q$25-$O$25)/($P$25-$N$25)*(($DY652-$N$25)^3-($DY652-$P$25)^3)+($Q$25-$O$25)/2*($DY652-$P$25)^2,IF($DY652&gt;=$N$25,-1/6*($Q$25-$O$25)/($P$25-$N$25)*($DY652-$N$25)^3,0)))))</f>
        <v>---</v>
      </c>
      <c r="AM652" s="117" t="str">
        <f aca="false">IF($N$25=$P$25,"---",IF(AND($N$25="",$O$25="",$P$25="",$Q$25=""),"---",(IF($DY652&gt;=$P$25,-$O$25/(6*$B$13*$N$19)*(($DY652-$N$25)^3-($DY652-$P$25)^3),IF($DY652&gt;=$N$25,-$O$25/(6*$B$13*$N$19)*($DY652-$N$25)^3,0)))+(IF($DY652&gt;=$P$25,-1/(24*$B$13*$N$19)*($Q$25-$O$25)/($P$25-$N$25)*(($DY652-$N$25)^4-($DY652-$P$25)^4)+($Q$25-$O$25)/(6*$B$13*$N$19)*($DY652-$P$25)^3,IF($DY652&gt;=$N$25,-1/(24*$B$13*$N$19)*($Q$25-$O$25)/($P$25-$N$25)*($DY652-$N$25)^4,0)))))</f>
        <v>---</v>
      </c>
      <c r="AN652" s="118" t="str">
        <f aca="false">IF($N$25=$P$25,"---",IF(AND($N$25="",$O$25="",$P$25="",$Q$25=""),"---",(IF($DY652&gt;=$P$25,$O$25/(24*$B$13*$N$19)*(($DY652-$N$25)^4-($DY652-$P$25)^4),IF($DY652&gt;=$N$25,$O$25/(24*$B$13*$N$19)*($DY652-$N$25)^4,0)))+(IF($DY652&gt;=$P$25,1/(120*$B$13*$N$19)*($Q$25-$O$25)/($P$25-$N$25)*(($DY652-$N$25)^5-($DY652-$P$25)^5)-($Q$25-$O$25)/(24*$B$13*$N$19)*($DY652-$P$25)^4,IF($DY652&gt;=$N$25,1/(120*$B$13*$N$19)*($Q$25-$O$25)/($P$25-$N$25)*($DY652-$N$25)^5,0)))))</f>
        <v>---</v>
      </c>
      <c r="AO652" s="115" t="str">
        <f aca="false">$AO$579</f>
        <v>---</v>
      </c>
      <c r="AP652" s="116" t="str">
        <f aca="false">$AP$579</f>
        <v>---</v>
      </c>
      <c r="AQ652" s="117" t="str">
        <f aca="false">$AQ$579</f>
        <v>---</v>
      </c>
      <c r="AR652" s="117" t="str">
        <f aca="false">$AR$579</f>
        <v>---</v>
      </c>
      <c r="AS652" s="116" t="str">
        <f aca="false">IF($N$26=$P$26,"---",IF(AND($N$26="",$O$26="",$P$26="",$Q$26=""),"---",(IF($DY652&gt;=$P$26,-$O$26*($DY652-$N$26-($DY652-$P$26)),IF($DY652&gt;=$N$26,-$O$26*($DY652-$N$26),0)))+(IF($DY652&gt;=$P$26,-1/2*($Q$26-$O$26)/($P$26-$N$26)*(($DY652-$N$26)^2-($DY652-$P$26)^2)+($Q$26-$O$26)*($DY652-$P$26),IF($DY652&gt;=$N$26,-1/2*($Q$26-$O$26)/($P$26-$N$26)*($DY652-$N$26)^2,0)))))</f>
        <v>---</v>
      </c>
      <c r="AT652" s="116" t="str">
        <f aca="false">IF($N$26=$P$26,"---",IF(AND($N$26="",$O$26="",$P$26="",$Q$26=""),"---",(IF($DY652&gt;=$P$26,-$O$26/2*(($DY652-$N$26)^2-($DY652-$P$26)^2),IF($DY652&gt;=$N$26,-$O$26/2*($DY652-$N$26)^2,0)))+(IF($DY652&gt;=$P$26,-1/6*($Q$26-$O$26)/($P$26-$N$26)*(($DY652-$N$26)^3-($DY652-$P$26)^3)+($Q$26-$O$26)/2*($DY652-$P$26)^2,IF($DY652&gt;=$N$26,-1/6*($Q$26-$O$26)/($P$26-$N$26)*($DY652-$N$26)^3,0)))))</f>
        <v>---</v>
      </c>
      <c r="AU652" s="117" t="str">
        <f aca="false">IF($N$26=$P$26,"---",IF(AND($N$26="",$O$26="",$P$26="",$Q$26=""),"---",(IF($DY652&gt;=$P$26,-$O$26/(6*$B$13*$N$19)*(($DY652-$N$26)^3-($DY652-$P$26)^3),IF($DY652&gt;=$N$26,-$O$26/(6*$B$13*$N$19)*($DY652-$N$26)^3,0)))+(IF($DY652&gt;=$P$26,-1/(24*$B$13*$N$19)*($Q$26-$O$26)/($P$26-$N$26)*(($DY652-$N$26)^4-($DY652-$P$26)^4)+($Q$26-$O$26)/(6*$B$13*$N$19)*($DY652-$P$26)^3,IF($DY652&gt;=$N$26,-1/(24*$B$13*$N$19)*($Q$26-$O$26)/($P$26-$N$26)*($DY652-$N$26)^4,0)))))</f>
        <v>---</v>
      </c>
      <c r="AV652" s="118" t="str">
        <f aca="false">IF($N$26=$P$26,"---",IF(AND($N$26="",$O$26="",$P$26="",$Q$26=""),"---",(IF($DY652&gt;=$P$26,$O$26/(24*$B$13*$N$19)*(($DY652-$N$26)^4-($DY652-$P$26)^4),IF($DY652&gt;=$N$26,$O$26/(24*$B$13*$N$19)*($DY652-$N$26)^4,0)))+(IF($DY652&gt;=$P$26,1/(120*$B$13*$N$19)*($Q$26-$O$26)/($P$26-$N$26)*(($DY652-$N$26)^5-($DY652-$P$26)^5)-($Q$26-$O$26)/(24*$B$13*$N$19)*($DY652-$P$26)^4,IF($DY652&gt;=$N$26,1/(120*$B$13*$N$19)*($Q$26-$O$26)/($P$26-$N$26)*($DY652-$N$26)^5,0)))))</f>
        <v>---</v>
      </c>
      <c r="AW652" s="115" t="str">
        <f aca="false">$AW$579</f>
        <v>---</v>
      </c>
      <c r="AX652" s="116" t="str">
        <f aca="false">$AX$579</f>
        <v>---</v>
      </c>
      <c r="AY652" s="117" t="str">
        <f aca="false">$AY$579</f>
        <v>---</v>
      </c>
      <c r="AZ652" s="117" t="str">
        <f aca="false">$AZ$579</f>
        <v>---</v>
      </c>
      <c r="BA652" s="116" t="str">
        <f aca="false">IF($N$27=$P$27,"---",IF(AND($N$27="",$O$27="",$P$27="",$Q$27=""),"---",(IF($DY652&gt;=$P$27,-$O$27*($DY652-$N$27-($DY652-$P$27)),IF($DY652&gt;=$N$27,-$O$27*($DY652-$N$27),0)))+(IF($DY652&gt;=$P$27,-1/2*($Q$27-$O$27)/($P$27-$N$27)*(($DY652-$N$27)^2-($DY652-$P$27)^2)+($Q$27-$O$27)*($DY652-$P$27),IF($DY652&gt;=$N$27,-1/2*($Q$27-$O$27)/($P$27-$N$27)*($DY652-$N$27)^2,0)))))</f>
        <v>---</v>
      </c>
      <c r="BB652" s="116" t="str">
        <f aca="false">IF($N$27=$P$27,"---",IF(AND($N$27="",$O$27="",$P$27="",$Q$27=""),"---",(IF($DY652&gt;=$P$27,-$O$27/2*(($DY652-$N$27)^2-($DY652-$P$27)^2),IF($DY652&gt;=$N$27,-$O$27/2*($DY652-$N$27)^2,0)))+(IF($DY652&gt;=$P$27,-1/6*($Q$27-$O$27)/($P$27-$N$27)*(($DY652-$N$27)^3-($DY652-$P$27)^3)+($Q$27-$O$27)/2*($DY652-$P$27)^2,IF($DY652&gt;=$N$27,-1/6*($Q$27-$O$27)/($P$27-$N$27)*($DY652-$N$27)^3,0)))))</f>
        <v>---</v>
      </c>
      <c r="BC652" s="117" t="str">
        <f aca="false">IF($N$27=$P$27,"---",IF(AND($N$27="",$O$27="",$P$27="",$Q$27=""),"---",(IF($DY652&gt;=$P$27,-$O$27/(6*$B$13*$N$19)*(($DY652-$N$27)^3-($DY652-$P$27)^3),IF($DY652&gt;=$N$27,-$O$27/(6*$B$13*$N$19)*($DY652-$N$27)^3,0)))+(IF($DY652&gt;=$P$27,-1/(24*$B$13*$N$19)*($Q$27-$O$27)/($P$27-$N$27)*(($DY652-$N$27)^4-($DY652-$P$27)^4)+($Q$27-$O$27)/(6*$B$13*$N$19)*($DY652-$P$27)^3,IF($DY652&gt;=$N$27,-1/(24*$B$13*$N$19)*($Q$27-$O$27)/($P$27-$N$27)*($DY652-$N$27)^4,0)))))</f>
        <v>---</v>
      </c>
      <c r="BD652" s="118" t="str">
        <f aca="false">IF($N$27=$P$27,"---",IF(AND($N$27="",$O$27="",$P$27="",$Q$27=""),"---",(IF($DY652&gt;=$P$27,$O$27/(24*$B$13*$N$19)*(($DY652-$N$27)^4-($DY652-$P$27)^4),IF($DY652&gt;=$N$27,$O$27/(24*$B$13*$N$19)*($DY652-$N$27)^4,0)))+(IF($DY652&gt;=$P$27,1/(120*$B$13*$N$19)*($Q$27-$O$27)/($P$27-$N$27)*(($DY652-$N$27)^5-($DY652-$P$27)^5)-($Q$27-$O$27)/(24*$B$13*$N$19)*($DY652-$P$27)^4,IF($DY652&gt;=$N$27,1/(120*$B$13*$N$19)*($Q$27-$O$27)/($P$27-$N$27)*($DY652-$N$27)^5,0)))))</f>
        <v>---</v>
      </c>
      <c r="BE652" s="115" t="str">
        <f aca="false">$BE$579</f>
        <v>---</v>
      </c>
      <c r="BF652" s="116" t="str">
        <f aca="false">$BF$579</f>
        <v>---</v>
      </c>
      <c r="BG652" s="117" t="str">
        <f aca="false">$BG$579</f>
        <v>---</v>
      </c>
      <c r="BH652" s="117" t="str">
        <f aca="false">$BH$579</f>
        <v>---</v>
      </c>
      <c r="BI652" s="116" t="str">
        <f aca="false">IF($N$28=$P$28,"---",IF(AND($N$28="",$O$28="",$P$28="",$Q$28=""),"---",(IF($DY652&gt;=$P$28,-$O$28*($DY652-$N$28-($DY652-$P$28)),IF($DY652&gt;=$N$28,-$O$28*($DY652-$N$28),0)))+(IF($DY652&gt;=$P$28,-1/2*($Q$28-$O$28)/($P$28-$N$28)*(($DY652-$N$28)^2-($DY652-$P$28)^2)+($Q$28-$O$28)*($DY652-$P$28),IF($DY652&gt;=$N$28,-1/2*($Q$28-$O$28)/($P$28-$N$28)*($DY652-$N$28)^2,0)))))</f>
        <v>---</v>
      </c>
      <c r="BJ652" s="116" t="str">
        <f aca="false">IF($N$28=$P$28,"---",IF(AND($N$28="",$O$28="",$P$28="",$Q$28=""),"---",(IF($DY652&gt;=$P$28,-$O$28/2*(($DY652-$N$28)^2-($DY652-$P$28)^2),IF($DY652&gt;=$N$28,-$O$28/2*($DY652-$N$28)^2,0)))+(IF($DY652&gt;=$P$28,-1/6*($Q$28-$O$28)/($P$28-$N$28)*(($DY652-$N$28)^3-($DY652-$P$28)^3)+($Q$28-$O$28)/2*($DY652-$P$28)^2,IF($DY652&gt;=$N$28,-1/6*($Q$28-$O$28)/($P$28-$N$28)*($DY652-$N$28)^3,0)))))</f>
        <v>---</v>
      </c>
      <c r="BK652" s="117" t="str">
        <f aca="false">IF($N$28=$P$28,"---",IF(AND($N$28="",$O$28="",$P$28="",$Q$28=""),"---",(IF($DY652&gt;=$P$28,-$O$28/(6*$B$13*$N$19)*(($DY652-$N$28)^3-($DY652-$P$28)^3),IF($DY652&gt;=$N$28,-$O$28/(6*$B$13*$N$19)*($DY652-$N$28)^3,0)))+(IF($DY652&gt;=$P$28,-1/(24*$B$13*$N$19)*($Q$28-$O$28)/($P$28-$N$28)*(($DY652-$N$28)^4-($DY652-$P$28)^4)+($Q$28-$O$28)/(6*$B$13*$N$19)*($DY652-$P$28)^3,IF($DY652&gt;=$N$28,-1/(24*$B$13*$N$19)*($Q$28-$O$28)/($P$28-$N$28)*($DY652-$N$28)^4,0)))))</f>
        <v>---</v>
      </c>
      <c r="BL652" s="118" t="str">
        <f aca="false">IF($N$28=$P$28,"---",IF(AND($N$28="",$O$28="",$P$28="",$Q$28=""),"---",(IF($DY652&gt;=$P$28,$O$28/(24*$B$13*$N$19)*(($DY652-$N$28)^4-($DY652-$P$28)^4),IF($DY652&gt;=$N$28,$O$28/(24*$B$13*$N$19)*($DY652-$N$28)^4,0)))+(IF($DY652&gt;=$P$28,1/(120*$B$13*$N$19)*($Q$28-$O$28)/($P$28-$N$28)*(($DY652-$N$28)^5-($DY652-$P$28)^5)-($Q$28-$O$28)/(24*$B$13*$N$19)*($DY652-$P$28)^4,IF($DY652&gt;=$N$28,1/(120*$B$13*$N$19)*($Q$28-$O$28)/($P$28-$N$28)*($DY652-$N$28)^5,0)))))</f>
        <v>---</v>
      </c>
      <c r="BM652" s="115" t="str">
        <f aca="false">$BM$579</f>
        <v>---</v>
      </c>
      <c r="BN652" s="116" t="str">
        <f aca="false">$BN$579</f>
        <v>---</v>
      </c>
      <c r="BO652" s="117" t="str">
        <f aca="false">$BO$579</f>
        <v>---</v>
      </c>
      <c r="BP652" s="117" t="str">
        <f aca="false">$BP$579</f>
        <v>---</v>
      </c>
      <c r="BQ652" s="116" t="str">
        <f aca="false">IF($N$29=$P$29,"---",IF(AND($N$29="",$O$29="",$P$29="",$Q$29=""),"---",(IF($DY652&gt;=$P$29,-$O$29*($DY652-$N$29-($DY652-$P$29)),IF($DY652&gt;=$N$29,-$O$29*($DY652-$N$29),0)))+(IF($DY652&gt;=$P$29,-1/2*($Q$29-$O$29)/($P$29-$N$29)*(($DY652-$N$29)^2-($DY652-$P$29)^2)+($Q$29-$O$29)*($DY652-$P$29),IF($DY652&gt;=$N$29,-1/2*($Q$29-$O$29)/($P$29-$N$29)*($DY652-$N$29)^2,0)))))</f>
        <v>---</v>
      </c>
      <c r="BR652" s="116" t="str">
        <f aca="false">IF($N$29=$P$29,"---",IF(AND($N$29="",$O$29="",$P$29="",$Q$29=""),"---",(IF($DY652&gt;=$P$29,-$O$29/2*(($DY652-$N$29)^2-($DY652-$P$29)^2),IF($DY652&gt;=$N$29,-$O$29/2*($DY652-$N$29)^2,0)))+(IF($DY652&gt;=$P$29,-1/6*($Q$29-$O$29)/($P$29-$N$29)*(($DY652-$N$29)^3-($DY652-$P$29)^3)+($Q$29-$O$29)/2*($DY652-$P$29)^2,IF($DY652&gt;=$N$29,-1/6*($Q$29-$O$29)/($P$29-$N$29)*($DY652-$N$29)^3,0)))))</f>
        <v>---</v>
      </c>
      <c r="BS652" s="117" t="str">
        <f aca="false">IF($N$29=$P$29,"---",IF(AND($N$29="",$O$29="",$P$29="",$Q$29=""),"---",(IF($DY652&gt;=$P$29,-$O$29/(6*$B$13*$N$19)*(($DY652-$N$29)^3-($DY652-$P$29)^3),IF($DY652&gt;=$N$29,-$O$29/(6*$B$13*$N$19)*($DY652-$N$29)^3,0)))+(IF($DY652&gt;=$P$29,-1/(24*$B$13*$N$19)*($Q$29-$O$29)/($P$29-$N$29)*(($DY652-$N$29)^4-($DY652-$P$29)^4)+($Q$29-$O$29)/(6*$B$13*$N$19)*($DY652-$P$29)^3,IF($DY652&gt;=$N$29,-1/(24*$B$13*$N$19)*($Q$29-$O$29)/($P$29-$N$29)*($DY652-$N$29)^4,0)))))</f>
        <v>---</v>
      </c>
      <c r="BT652" s="118" t="str">
        <f aca="false">IF($N$29=$P$29,"---",IF(AND($N$29="",$O$29="",$P$29="",$Q$29=""),"---",(IF($DY652&gt;=$P$29,$O$29/(24*$B$13*$N$19)*(($DY652-$N$29)^4-($DY652-$P$29)^4),IF($DY652&gt;=$N$29,$O$29/(24*$B$13*$N$19)*($DY652-$N$29)^4,0)))+(IF($DY652&gt;=$P$29,1/(120*$B$13*$N$19)*($Q$29-$O$29)/($P$29-$N$29)*(($DY652-$N$29)^5-($DY652-$P$29)^5)-($Q$29-$O$29)/(24*$B$13*$N$19)*($DY652-$P$29)^4,IF($DY652&gt;=$N$29,1/(120*$B$13*$N$19)*($Q$29-$O$29)/($P$29-$N$29)*($DY652-$N$29)^5,0)))))</f>
        <v>---</v>
      </c>
      <c r="BU652" s="115" t="str">
        <f aca="false">$BU$579</f>
        <v>---</v>
      </c>
      <c r="BV652" s="116" t="str">
        <f aca="false">$BV$579</f>
        <v>---</v>
      </c>
      <c r="BW652" s="117" t="str">
        <f aca="false">$BW$579</f>
        <v>---</v>
      </c>
      <c r="BX652" s="117" t="str">
        <f aca="false">$BX$579</f>
        <v>---</v>
      </c>
      <c r="BY652" s="116" t="str">
        <f aca="false">IF($N$30=$P$30,"---",IF(AND($N$30="",$O$30="",$P$30="",$Q$30=""),"---",(IF($DY652&gt;=$P$30,-$O$30*($DY652-$N$30-($DY652-$P$30)),IF($DY652&gt;=$N$30,-$O$30*($DY652-$N$30),0)))+(IF($DY652&gt;=$P$30,-1/2*($Q$30-$O$30)/($P$30-$N$30)*(($DY652-$N$30)^2-($DY652-$P$30)^2)+($Q$30-$O$30)*($DY652-$P$30),IF($DY652&gt;=$N$30,-1/2*($Q$30-$O$30)/($P$30-$N$30)*($DY652-$N$30)^2,0)))))</f>
        <v>---</v>
      </c>
      <c r="BZ652" s="116" t="str">
        <f aca="false">IF($N$30=$P$30,"---",IF(AND($N$30="",$O$30="",$P$30="",$Q$30=""),"---",(IF($DY652&gt;=$P$30,-$O$30/2*(($DY652-$N$30)^2-($DY652-$P$30)^2),IF($DY652&gt;=$N$30,-$O$30/2*($DY652-$N$30)^2,0)))+(IF($DY652&gt;=$P$30,-1/6*($Q$30-$O$30)/($P$30-$N$30)*(($DY652-$N$30)^3-($DY652-$P$30)^3)+($Q$30-$O$30)/2*($DY652-$P$30)^2,IF($DY652&gt;=$N$30,-1/6*($Q$30-$O$30)/($P$30-$N$30)*($DY652-$N$30)^3,0)))))</f>
        <v>---</v>
      </c>
      <c r="CA652" s="117" t="str">
        <f aca="false">IF($N$30=$P$30,"---",IF(AND($N$30="",$O$30="",$P$30="",$Q$30=""),"---",(IF($DY652&gt;=$P$30,-$O$30/(6*$B$13*$N$19)*(($DY652-$N$30)^3-($DY652-$P$30)^3),IF($DY652&gt;=$N$30,-$O$30/(6*$B$13*$N$19)*($DY652-$N$30)^3,0)))+(IF($DY652&gt;=$P$30,-1/(24*$B$13*$N$19)*($Q$30-$O$30)/($P$30-$N$30)*(($DY652-$N$30)^4-($DY652-$P$30)^4)+($Q$30-$O$30)/(6*$B$13*$N$19)*($DY652-$P$30)^3,IF($DY652&gt;=$N$30,-1/(24*$B$13*$N$19)*($Q$30-$O$30)/($P$30-$N$30)*($DY652-$N$30)^4,0)))))</f>
        <v>---</v>
      </c>
      <c r="CB652" s="118" t="str">
        <f aca="false">IF($N$30=$P$30,"---",IF(AND($N$30="",$O$30="",$P$30="",$Q$30=""),"---",(IF($DY652&gt;=$P$30,$O$30/(24*$B$13*$N$19)*(($DY652-$N$30)^4-($DY652-$P$30)^4),IF($DY652&gt;=$N$30,$O$30/(24*$B$13*$N$19)*($DY652-$N$30)^4,0)))+(IF($DY652&gt;=$P$30,1/(120*$B$13*$N$19)*($Q$30-$O$30)/($P$30-$N$30)*(($DY652-$N$30)^5-($DY652-$P$30)^5)-($Q$30-$O$30)/(24*$B$13*$N$19)*($DY652-$P$30)^4,IF($DY652&gt;=$N$30,1/(120*$B$13*$N$19)*($Q$30-$O$30)/($P$30-$N$30)*($DY652-$N$30)^5,0)))))</f>
        <v>---</v>
      </c>
      <c r="CC652" s="115" t="str">
        <f aca="false">$CC$579</f>
        <v>---</v>
      </c>
      <c r="CD652" s="116" t="str">
        <f aca="false">$CD$579</f>
        <v>---</v>
      </c>
      <c r="CE652" s="117" t="str">
        <f aca="false">$CE$579</f>
        <v>---</v>
      </c>
      <c r="CF652" s="117" t="str">
        <f aca="false">$CF$579</f>
        <v>---</v>
      </c>
      <c r="CG652" s="116" t="str">
        <f aca="false">IF($N$31=$P$31,"---",IF(AND($N$31="",$O$31="",$P$31="",$Q$31=""),"---",(IF($DY652&gt;=$P$31,-$O$31*($DY652-$N$31-($DY652-$P$31)),IF($DY652&gt;=$N$31,-$O$31*($DY652-$N$31),0)))+(IF($DY652&gt;=$P$31,-1/2*($Q$31-$O$31)/($P$31-$N$31)*(($DY652-$N$31)^2-($DY652-$P$31)^2)+($Q$31-$O$31)*($DY652-$P$31),IF($DY652&gt;=$N$31,-1/2*($Q$31-$O$31)/($P$31-$N$31)*($DY652-$N$31)^2,0)))))</f>
        <v>---</v>
      </c>
      <c r="CH652" s="116" t="str">
        <f aca="false">IF($N$31=$P$31,"---",IF(AND($N$31="",$O$31="",$P$31="",$Q$31=""),"---",(IF($DY652&gt;=$P$31,-$O$31/2*(($DY652-$N$31)^2-($DY652-$P$31)^2),IF($DY652&gt;=$N$31,-$O$31/2*($DY652-$N$31)^2,0)))+(IF($DY652&gt;=$P$31,-1/6*($Q$31-$O$31)/($P$31-$N$31)*(($DY652-$N$31)^3-($DY652-$P$31)^3)+($Q$31-$O$31)/2*($DY652-$P$31)^2,IF($DY652&gt;=$N$31,-1/6*($Q$31-$O$31)/($P$31-$N$31)*($DY652-$N$31)^3,0)))))</f>
        <v>---</v>
      </c>
      <c r="CI652" s="117" t="str">
        <f aca="false">IF($N$31=$P$31,"---",IF(AND($N$31="",$O$31="",$P$31="",$Q$31=""),"---",(IF($DY652&gt;=$P$31,-$O$31/(6*$B$13*$N$19)*(($DY652-$N$31)^3-($DY652-$P$31)^3),IF($DY652&gt;=$N$31,-$O$31/(6*$B$13*$N$19)*($DY652-$N$31)^3,0)))+(IF($DY652&gt;=$P$31,-1/(24*$B$13*$N$19)*($Q$31-$O$31)/($P$31-$N$31)*(($DY652-$N$31)^4-($DY652-$P$31)^4)+($Q$31-$O$31)/(6*$B$13*$N$19)*($DY652-$P$31)^3,IF($DY652&gt;=$N$31,-1/(24*$B$13*$N$19)*($Q$31-$O$31)/($P$31-$N$31)*($DY652-$N$31)^4,0)))))</f>
        <v>---</v>
      </c>
      <c r="CJ652" s="118" t="str">
        <f aca="false">IF($N$31=$P$31,"---",IF(AND($N$31="",$O$31="",$P$31="",$Q$31=""),"---",(IF($DY652&gt;=$P$31,$O$31/(24*$B$13*$N$19)*(($DY652-$N$31)^4-($DY652-$P$31)^4),IF($DY652&gt;=$N$31,$O$31/(24*$B$13*$N$19)*($DY652-$N$31)^4,0)))+(IF($DY652&gt;=$P$31,1/(120*$B$13*$N$19)*($Q$31-$O$31)/($P$31-$N$31)*(($DY652-$N$31)^5-($DY652-$P$31)^5)-($Q$31-$O$31)/(24*$B$13*$N$19)*($DY652-$P$31)^4,IF($DY652&gt;=$N$31,1/(120*$B$13*$N$19)*($Q$31-$O$31)/($P$31-$N$31)*($DY652-$N$31)^5,0)))))</f>
        <v>---</v>
      </c>
      <c r="CK652" s="115" t="str">
        <f aca="false">$CK$579</f>
        <v>---</v>
      </c>
      <c r="CL652" s="116" t="str">
        <f aca="false">$CL$579</f>
        <v>---</v>
      </c>
      <c r="CM652" s="117" t="str">
        <f aca="false">$CM$579</f>
        <v>---</v>
      </c>
      <c r="CN652" s="117" t="str">
        <f aca="false">$CN$579</f>
        <v>---</v>
      </c>
      <c r="CO652" s="116" t="str">
        <f aca="false">IF($N$32=$P$32,"---",IF(AND($N$32="",$O$32="",$P$32="",$Q$32=""),"---",(IF($DY652&gt;=$P$32,-$O$32*($DY652-$N$32-($DY652-$P$32)),IF($DY652&gt;=$N$32,-$O$32*($DY652-$N$32),0)))+(IF($DY652&gt;=$P$32,-1/2*($Q$32-$O$32)/($P$32-$N$32)*(($DY652-$N$32)^2-($DY652-$P$32)^2)+($Q$32-$O$32)*($DY652-$P$32),IF($DY652&gt;=$N$32,-1/2*($Q$32-$O$32)/($P$32-$N$32)*($DY652-$N$32)^2,0)))))</f>
        <v>---</v>
      </c>
      <c r="CP652" s="116" t="str">
        <f aca="false">IF($N$32=$P$32,"---",IF(AND($N$32="",$O$32="",$P$32="",$Q$32=""),"---",(IF($DY652&gt;=$P$32,-$O$32/2*(($DY652-$N$32)^2-($DY652-$P$32)^2),IF($DY652&gt;=$N$32,-$O$32/2*($DY652-$N$32)^2,0)))+(IF($DY652&gt;=$P$32,-1/6*($Q$32-$O$32)/($P$32-$N$32)*(($DY652-$N$32)^3-($DY652-$P$32)^3)+($Q$32-$O$32)/2*($DY652-$P$32)^2,IF($DY652&gt;=$N$32,-1/6*($Q$32-$O$32)/($P$32-$N$32)*($DY652-$N$32)^3,0)))))</f>
        <v>---</v>
      </c>
      <c r="CQ652" s="117" t="str">
        <f aca="false">IF($N$32=$P$32,"---",IF(AND($N$32="",$O$32="",$P$32="",$Q$32=""),"---",(IF($DY652&gt;=$P$32,-$O$32/(6*$B$13*$N$19)*(($DY652-$N$32)^3-($DY652-$P$32)^3),IF($DY652&gt;=$N$32,-$O$32/(6*$B$13*$N$19)*($DY652-$N$32)^3,0)))+(IF($DY652&gt;=$P$32,-1/(24*$B$13*$N$19)*($Q$32-$O$32)/($P$32-$N$32)*(($DY652-$N$32)^4-($DY652-$P$32)^4)+($Q$32-$O$32)/(6*$B$13*$N$19)*($DY652-$P$32)^3,IF($DY652&gt;=$N$32,-1/(24*$B$13*$N$19)*($Q$32-$O$32)/($P$32-$N$32)*($DY652-$N$32)^4,0)))))</f>
        <v>---</v>
      </c>
      <c r="CR652" s="118" t="str">
        <f aca="false">IF($N$32=$P$32,"---",IF(AND($N$32="",$O$32="",$P$32="",$Q$32=""),"---",(IF($DY652&gt;=$P$32,$O$32/(24*$B$13*$N$19)*(($DY652-$N$32)^4-($DY652-$P$32)^4),IF($DY652&gt;=$N$32,$O$32/(24*$B$13*$N$19)*($DY652-$N$32)^4,0)))+(IF($DY652&gt;=$P$32,1/(120*$B$13*$N$19)*($Q$32-$O$32)/($P$32-$N$32)*(($DY652-$N$32)^5-($DY652-$P$32)^5)-($Q$32-$O$32)/(24*$B$13*$N$19)*($DY652-$P$32)^4,IF($DY652&gt;=$N$32,1/(120*$B$13*$N$19)*($Q$32-$O$32)/($P$32-$N$32)*($DY652-$N$32)^5,0)))))</f>
        <v>---</v>
      </c>
      <c r="CS652" s="115" t="n">
        <f aca="false">$CS$579</f>
        <v>-0</v>
      </c>
      <c r="CT652" s="116" t="n">
        <f aca="false">$CT$579</f>
        <v>-0</v>
      </c>
      <c r="CU652" s="117" t="e">
        <f aca="false">$CU$579</f>
        <v>#DIV/0!</v>
      </c>
      <c r="CV652" s="117" t="e">
        <f aca="false">$CV$579</f>
        <v>#DIV/0!</v>
      </c>
      <c r="CW652" s="116" t="e">
        <f aca="false">IF($DY652&gt;$N$35,-$P$35,0)+IF($DY652&gt;$N$36,-$P$36,0)+IF($DY652&gt;$N$37,-$P$37,0)+IF($DY652&gt;$N$38,-$P$38,0)+IF($DY652&gt;$N$39,-$P$39,0)+IF($DY652&gt;$N$40,-$P$40,0)+IF($DY652&gt;$N$41,-$P$41,0)+IF($DY652&gt;$N$42,-$P$42,0)+IF($DY652&gt;$N$43,-$P$43,0)+IF($DY652&gt;$N$44,-$P$44,0)+IF($DY652&gt;$N$45,-$P$45,0)+IF($DY652&gt;$N$46,-$P$46,0)+IF($DY652&gt;$N$47,-$P$47,0)+IF($DY652&gt;$N$48,-$P$48,0)+IF($DY652&gt;$N$49,-$P$49,0)</f>
        <v>#DIV/0!</v>
      </c>
      <c r="CX652" s="116" t="e">
        <f aca="false">IF($DY652&gt;$N$35,-$P$35*($DY652-$N$35),0)+IF($DY652&gt;$N$36,-$P$36*($DY652-$N$36),0)+IF($DY652&gt;$N$37,-$P$37*($DY652-$N$37),0)+IF($DY652&gt;$N$38,-$P$38*($DY652-$N$38),0)+IF($DY652&gt;$N$39,-$P$39*($DY652-$N$39),0)+IF($DY652&gt;$N$40,-$P$40*($DY652-$N$40),0)+IF($DY652&gt;$N$41,-$P$41*($DY652-$N$41),0)+IF($DY652&gt;$N$42,-$P$42*($DY652-$N$42),0)+IF($DY652&gt;$N$43,-$P$43*($DY652-$N$43),0)+IF($DY652&gt;$N$44,-$P$44*($DY652-$N$44),0)+IF($DY652&gt;$N$45,-$P$45*($DY652-$N$45),0)+IF($DY652&gt;$N$46,-$P$46*($DY652-$N$46),0)+IF($DY652&gt;$N$47,-$P$47*($DY652-$N$47),0)+IF($DY652&gt;$N$48,-$P$48*($DY652-$N$48),0)+IF($DY652&gt;$N$49,-$P$49*($DY652-$N$49),0)</f>
        <v>#DIV/0!</v>
      </c>
      <c r="CY652" s="117" t="e">
        <f aca="false">IF($DY652&gt;$N$35,-$P$35*($DY652-$N$35)^2/(2*$B$13*$N$19),0)+IF($DY652&gt;$N$36,-$P$36*($DY652-$N$36)^2/(2*$B$13*$N$19),0)+IF($DY652&gt;$N$37,-$P$37*($DY652-$N$37)^2/(2*$B$13*$N$19),0)+IF($DY652&gt;$N$38,-$P$38*($DY652-$N$38)^2/(2*$B$13*$N$19),0)+IF($DY652&gt;$N$39,-$P$39*($DY652-$N$39)^2/(2*$B$13*$N$19),0)+IF($DY652&gt;$N$40,-$P$40*($DY652-$N$40)^2/(2*$B$13*$N$19),0)+IF($DY652&gt;$N$41,-$P$41*($DY652-$N$41)^2/(2*$B$13*$N$19),0)+IF($DY652&gt;$N$42,-$P$42*($DY652-$N$42)^2/(2*$B$13*$N$19),0)+IF($DY652&gt;$N$43,-$P$43*($DY652-$N$43)^2/(2*$B$13*$N$19),0)+IF($DY652&gt;$N$44,-$P$44*($DY652-$N$44)^2/(2*$B$13*$N$19),0)+IF($DY652&gt;$N$45,-$P$45*($DY652-$N$45)^2/(2*$B$13*$N$19),0)+IF($DY652&gt;$N$46,-$P$46*($DY652-$N$46)^2/(2*$B$13*$N$19),0)+IF($DY652&gt;$N$47,-$P$47*($DY652-$N$47)^2/(2*$B$13*$N$19),0)+IF($DY652&gt;$N$48,-$P$48*($DY652-$N$48)^2/(2*$B$13*$N$19),0)+IF($DY652&gt;$N$49,-$P$49*($DY652-$N$49)^2/(2*$B$13*$N$19),0)</f>
        <v>#DIV/0!</v>
      </c>
      <c r="CZ652" s="118" t="e">
        <f aca="false">IF($DY652&gt;$N$35,$P$35*($DY652-$N$35)^3/(6*$B$13*$N$19),0)+IF($DY652&gt;$N$36,$P$36*($DY652-$N$36)^3/(6*$B$13*$N$19),0)+IF($DY652&gt;$N$37,$P$37*($DY652-$N$37)^3/(6*$B$13*$N$19),0)+IF($DY652&gt;$N$38,$P$38*($DY652-$N$38)^3/(6*$B$13*$N$19),0)+IF($DY652&gt;$N$39,$P$39*($DY652-$N$39)^3/(6*$B$13*$N$19),0)+IF($DY652&gt;$N$40,$P$40*($DY652-$N$40)^3/(6*$B$13*$N$19),0)+IF($DY652&gt;$N$41,$P$41*($DY652-$N$41)^3/(6*$B$13*$N$19),0)+IF($DY652&gt;$N$42,$P$42*($DY652-$N$42)^3/(6*$B$13*$N$19),0)+IF($DY652&gt;$N$43,$P$43*($DY652-$N$43)^3/(6*$B$13*$N$19),0)+IF($DY652&gt;$N$44,$P$44*($DY652-$N$44)^3/(6*$B$13*$N$19),0)+IF($DY652&gt;$N$45,$P$45*($DY652-$N$45)^3/(6*$B$13*$N$19),0)+IF($DY652&gt;$N$46,$P$46*($DY652-$N$46)^3/(6*$B$13*$N$19),0)+IF($DY652&gt;$N$47,$P$47*($DY652-$N$47)^3/(6*$B$13*$N$19),0)+IF($DY652&gt;$N$48,$P$48*($DY652-$N$48)^3/(6*$B$13*$N$19),0)+IF($DY652&gt;$N$49,$P$49*($DY652-$N$49)^3/(6*$B$13*$N$19),0)</f>
        <v>#DIV/0!</v>
      </c>
      <c r="DA652" s="115" t="n">
        <f aca="false">$DA$579</f>
        <v>0</v>
      </c>
      <c r="DB652" s="116" t="e">
        <f aca="false">$DB$579</f>
        <v>#VALUE!</v>
      </c>
      <c r="DC652" s="117" t="e">
        <f aca="false">$DC$579</f>
        <v>#DIV/0!</v>
      </c>
      <c r="DD652" s="117" t="e">
        <f aca="false">$DD$579</f>
        <v>#DIV/0!</v>
      </c>
      <c r="DE652" s="116" t="e">
        <f aca="false">IF($DY652&gt;=IF($DE$19=$N$18,$DE$19+0.000000001,$DE$19),0,0)+IF($DY652&gt;=IF($DE$20=$N$18,$DE$20+0.000000001,$DE$20),0,0)+IF($DY652&gt;=IF($DE$21=$N$18,$DE$21+0.000000001,$DE$21),0,0)+IF($DY652&gt;=IF($DE$22=$N$18,$DE$22+0.000000001,$DE$22),0,0)+IF($DY652&gt;=IF(0=$N$18,0+0.000000001,0),0,0)+IF($DY652&gt;=IF($N$18=$N$18,$N$18+0.000000001,$N$18),0,0)</f>
        <v>#DIV/0!</v>
      </c>
      <c r="DF652" s="116" t="e">
        <f aca="false">IF($DY652&gt;=IF($DE$19=$N$18,$DE$19+0.000000001,$DE$19),-$P$52,0)+IF($DY652&gt;=IF($DE$20=$N$18,$DE$20+0.000000001,$DE$20),-$P$53,0)+IF($DY652&gt;=IF($DE$21=$N$18,$DE$21+0.000000001,$DE$21),-$P$54,0)+IF($DY652&gt;=IF($DE$22=$N$18,$DE$22+0.000000001,$DE$22),-$P$55,0)+IF($DY652&gt;=IF(0=$N$18,0+0.000000001,0),$AY$58,0)+IF($DY652&gt;=IF($N$18=$N$18,$N$18+0.000000001,$N$18),-$AY$59,0)</f>
        <v>#DIV/0!</v>
      </c>
      <c r="DG652" s="117" t="e">
        <f aca="false">IF($DY652&gt;=IF($DE$19=$N$18,$DE$19+0.000000001,$DE$19),-$P$52*($DY652-$DE$19)/($B$13*$N$19),0)+IF($DY652&gt;=IF($DE$20=$N$18,$DE$20+0.000000001,$DE$20),-$P$53*($DY652-$DE$20)/($B$13*$N$19),0)+IF($DY652&gt;=IF($DE$21=$N$18,$DE$21+0.000000001,$DE$21),-$P$54*($DY652-$DE$21)/($B$13*$N$19),0)+IF($DY652&gt;=IF($DE$22=$N$18,$DE$22+0.000000001,$DE$22),-$P$55*($DY652-$DE$22)/($B$13*$N$19),0)+IF($DY652&gt;=IF(0=$N$18,0+0.000000001,0),$AY$58*($DY652-0)/($B$13*$N$19),0)+IF($DY652&gt;=IF($N$18=$N$18,$N$18+0.000000001,$N$18),-$AY$59*($DY652-$N$18)/($B$13*$N$19),0)</f>
        <v>#DIV/0!</v>
      </c>
      <c r="DH652" s="118" t="e">
        <f aca="false">IF($DY652&gt;=IF($DE$19=$N$18,$DE$19+0.000000001,$DE$19),$P$52*($DY652-$DE$19)^2/(2*$B$13*$N$19),0)+IF($DY652&gt;=IF($DE$20=$N$18,$DE$20+0.000000001,$DE$20),$P$53*($DY652-$DE$20)^2/(2*$B$13*$N$19),0)+IF($DY652&gt;=IF($DE$21=$N$18,$DE$21+0.000000001,$DE$21),$P$54*($DY652-$DE$21)^2/(2*$B$13*$N$19),0)+IF($DY652&gt;=IF($DE$22=$N$18,$DE$22+0.000000001,$DE$22),$P$55*($DY652-$DE$22)^2/(2*$B$13*$N$19),0)+IF($DY652&gt;=IF(0=$N$18,0+0.000000001,0),-$AY$58*($DY652-0)^2/(2*$B$13*$N$19),0)+IF($DY652&gt;=IF($N$18=$N$18,$N$18+0.000000001,$N$18),$AY$59*($DY652-$N$18)^2/(2*$B$13*$N$19),0)</f>
        <v>#DIV/0!</v>
      </c>
      <c r="DI652" s="115" t="n">
        <f aca="false">$DI$579</f>
        <v>0</v>
      </c>
      <c r="DJ652" s="116" t="e">
        <f aca="false">$DJ$579</f>
        <v>#VALUE!</v>
      </c>
      <c r="DK652" s="116" t="e">
        <f aca="false">$DK$579</f>
        <v>#DIV/0!</v>
      </c>
      <c r="DL652" s="116" t="e">
        <f aca="false">$DL$579</f>
        <v>#DIV/0!</v>
      </c>
      <c r="DM652" s="116" t="e">
        <f aca="false">SUM(AC652,AK652,AS652,BA652,BI652,BQ652,BY652,CG652,CO652,CW652,DE652)</f>
        <v>#DIV/0!</v>
      </c>
      <c r="DN652" s="116" t="e">
        <f aca="false">SUM(AD652,AL652,AT652,BB652,BJ652,BR652,BZ652,CH652,CP652,CX652,DF652)</f>
        <v>#DIV/0!</v>
      </c>
      <c r="DO652" s="116" t="e">
        <f aca="false">SUM(AE652,AM652,AU652,BC652,BK652,BS652,CA652,CI652,CQ652,CY652,DG652)</f>
        <v>#DIV/0!</v>
      </c>
      <c r="DP652" s="119" t="e">
        <f aca="false">SUM(AF652,AN652,AV652,BD652,BL652,BT652,CB652,CJ652,CR652,CZ652,DH652)</f>
        <v>#DIV/0!</v>
      </c>
      <c r="DQ652" s="115" t="e">
        <f aca="false">$DQ$579</f>
        <v>#DIV/0!</v>
      </c>
      <c r="DR652" s="116" t="n">
        <f aca="false">$DR$579</f>
        <v>0</v>
      </c>
      <c r="DS652" s="117" t="e">
        <f aca="false">$DS$579</f>
        <v>#DIV/0!</v>
      </c>
      <c r="DT652" s="118" t="n">
        <f aca="false">$DT$579</f>
        <v>0</v>
      </c>
      <c r="DU652" s="115" t="e">
        <f aca="false">$DQ652+$DM652</f>
        <v>#DIV/0!</v>
      </c>
      <c r="DV652" s="116" t="e">
        <f aca="false">$DR652+$DQ652*$DY652+$DN652</f>
        <v>#DIV/0!</v>
      </c>
      <c r="DW652" s="117" t="e">
        <f aca="false">($DS652+$DR652*$DY652/($B$13*$N$19)+$DQ652*$DY652^2/(2*$B$13*$N$19)+$DO652)*(144*180/PI())</f>
        <v>#DIV/0!</v>
      </c>
      <c r="DX652" s="118" t="e">
        <f aca="false">(-($DT652-$DS652*$DY652-$DR652*$DY652^2/(2*$B$13*$N$19)-$DQ652*$DY652^3/(6*$B$13*$N$19)+$DP652))*(1728)</f>
        <v>#DIV/0!</v>
      </c>
      <c r="DY652" s="120" t="e">
        <f aca="false">IF($B$10="Cantilever",0,IF($DX$679&gt;$N$18,0,$DX$679))</f>
        <v>#DIV/0!</v>
      </c>
      <c r="DZ652" s="91" t="n">
        <v>74</v>
      </c>
      <c r="EA652" s="91"/>
      <c r="EB652" s="91"/>
      <c r="EC652" s="91"/>
      <c r="ED652" s="91"/>
      <c r="EE652" s="91"/>
      <c r="EF652" s="91"/>
      <c r="EG652" s="444" t="s">
        <v>1051</v>
      </c>
      <c r="EH652" s="308" t="n">
        <v>85.8</v>
      </c>
      <c r="EI652" s="310" t="n">
        <v>29.3</v>
      </c>
      <c r="EJ652" s="154"/>
    </row>
    <row r="653" customFormat="false" ht="12.75" hidden="false" customHeight="false" outlineLevel="0" collapsed="false">
      <c r="X653" s="85" t="s">
        <v>376</v>
      </c>
      <c r="Y653" s="115" t="str">
        <f aca="false">$Y$579</f>
        <v>---</v>
      </c>
      <c r="Z653" s="116" t="str">
        <f aca="false">$Z$579</f>
        <v>---</v>
      </c>
      <c r="AA653" s="117" t="str">
        <f aca="false">$AA$579</f>
        <v>---</v>
      </c>
      <c r="AB653" s="117" t="str">
        <f aca="false">$AB$579</f>
        <v>---</v>
      </c>
      <c r="AC653" s="116" t="str">
        <f aca="false">IF($N$21=0,"---",IF($DY653=$N$18,-$N$21*($DY653-($DY653-$N$18)),IF($DY653&gt;=0,-$N$21*$DY653,0)))</f>
        <v>---</v>
      </c>
      <c r="AD653" s="116" t="str">
        <f aca="false">IF($N$21=0,"---",IF($DY653=$N$18,-$N$21*($DY653^2-($DY653-$N$18)^2)/2,IF($DY653&gt;=0,-$N$21*$DY653^2/2,0)))</f>
        <v>---</v>
      </c>
      <c r="AE653" s="117" t="str">
        <f aca="false">IF($N$21=0,"---",IF($DY653=$N$18,-$N$21*($DY653^3-($DY653-$N$18)^3)/(6*$B$13*$N$19),IF($DY653&gt;=0,-$N$21*$DY653^3/(6*$B$13*$N$19),0)))</f>
        <v>---</v>
      </c>
      <c r="AF653" s="118" t="str">
        <f aca="false">IF($N$21=0,"---",IF($DY653=$N$18,$N$21*($DY653^4-($DY653-$N$18)^4)/(24*$B$13*$N$19),IF($DY653&gt;=0,$N$21*$DY653^4/(24*$B$13*$N$19),0)))</f>
        <v>---</v>
      </c>
      <c r="AG653" s="257" t="str">
        <f aca="false">$AG$579</f>
        <v>---</v>
      </c>
      <c r="AH653" s="116" t="str">
        <f aca="false">$AH$579</f>
        <v>---</v>
      </c>
      <c r="AI653" s="117" t="str">
        <f aca="false">$AI$579</f>
        <v>---</v>
      </c>
      <c r="AJ653" s="117" t="str">
        <f aca="false">$AJ$579</f>
        <v>---</v>
      </c>
      <c r="AK653" s="116" t="str">
        <f aca="false">IF($N$25=$P$25,"---",IF(AND($N$25="",$O$25="",$P$25="",$Q$25=""),"---",(IF($DY653&gt;=$P$25,-$O$25*($DY653-$N$25-($DY653-$P$25)),IF($DY653&gt;=$N$25,-$O$25*($DY653-$N$25),0)))+(IF($DY653&gt;=$P$25,-1/2*($Q$25-$O$25)/($P$25-$N$25)*(($DY653-$N$25)^2-($DY653-$P$25)^2)+($Q$25-$O$25)*($DY653-$P$25),IF($DY653&gt;=$N$25,-1/2*($Q$25-$O$25)/($P$25-$N$25)*($DY653-$N$25)^2,0)))))</f>
        <v>---</v>
      </c>
      <c r="AL653" s="116" t="str">
        <f aca="false">IF($N$25=$P$25,"---",IF(AND($N$25="",$O$25="",$P$25="",$Q$25=""),"---",(IF($DY653&gt;=$P$25,-$O$25/2*(($DY653-$N$25)^2-($DY653-$P$25)^2),IF($DY653&gt;=$N$25,-$O$25/2*($DY653-$N$25)^2,0)))+(IF($DY653&gt;=$P$25,-1/6*($Q$25-$O$25)/($P$25-$N$25)*(($DY653-$N$25)^3-($DY653-$P$25)^3)+($Q$25-$O$25)/2*($DY653-$P$25)^2,IF($DY653&gt;=$N$25,-1/6*($Q$25-$O$25)/($P$25-$N$25)*($DY653-$N$25)^3,0)))))</f>
        <v>---</v>
      </c>
      <c r="AM653" s="117" t="str">
        <f aca="false">IF($N$25=$P$25,"---",IF(AND($N$25="",$O$25="",$P$25="",$Q$25=""),"---",(IF($DY653&gt;=$P$25,-$O$25/(6*$B$13*$N$19)*(($DY653-$N$25)^3-($DY653-$P$25)^3),IF($DY653&gt;=$N$25,-$O$25/(6*$B$13*$N$19)*($DY653-$N$25)^3,0)))+(IF($DY653&gt;=$P$25,-1/(24*$B$13*$N$19)*($Q$25-$O$25)/($P$25-$N$25)*(($DY653-$N$25)^4-($DY653-$P$25)^4)+($Q$25-$O$25)/(6*$B$13*$N$19)*($DY653-$P$25)^3,IF($DY653&gt;=$N$25,-1/(24*$B$13*$N$19)*($Q$25-$O$25)/($P$25-$N$25)*($DY653-$N$25)^4,0)))))</f>
        <v>---</v>
      </c>
      <c r="AN653" s="118" t="str">
        <f aca="false">IF($N$25=$P$25,"---",IF(AND($N$25="",$O$25="",$P$25="",$Q$25=""),"---",(IF($DY653&gt;=$P$25,$O$25/(24*$B$13*$N$19)*(($DY653-$N$25)^4-($DY653-$P$25)^4),IF($DY653&gt;=$N$25,$O$25/(24*$B$13*$N$19)*($DY653-$N$25)^4,0)))+(IF($DY653&gt;=$P$25,1/(120*$B$13*$N$19)*($Q$25-$O$25)/($P$25-$N$25)*(($DY653-$N$25)^5-($DY653-$P$25)^5)-($Q$25-$O$25)/(24*$B$13*$N$19)*($DY653-$P$25)^4,IF($DY653&gt;=$N$25,1/(120*$B$13*$N$19)*($Q$25-$O$25)/($P$25-$N$25)*($DY653-$N$25)^5,0)))))</f>
        <v>---</v>
      </c>
      <c r="AO653" s="257" t="str">
        <f aca="false">$AO$579</f>
        <v>---</v>
      </c>
      <c r="AP653" s="116" t="str">
        <f aca="false">$AP$579</f>
        <v>---</v>
      </c>
      <c r="AQ653" s="117" t="str">
        <f aca="false">$AQ$579</f>
        <v>---</v>
      </c>
      <c r="AR653" s="117" t="str">
        <f aca="false">$AR$579</f>
        <v>---</v>
      </c>
      <c r="AS653" s="116" t="str">
        <f aca="false">IF($N$26=$P$26,"---",IF(AND($N$26="",$O$26="",$P$26="",$Q$26=""),"---",(IF($DY653&gt;=$P$26,-$O$26*($DY653-$N$26-($DY653-$P$26)),IF($DY653&gt;=$N$26,-$O$26*($DY653-$N$26),0)))+(IF($DY653&gt;=$P$26,-1/2*($Q$26-$O$26)/($P$26-$N$26)*(($DY653-$N$26)^2-($DY653-$P$26)^2)+($Q$26-$O$26)*($DY653-$P$26),IF($DY653&gt;=$N$26,-1/2*($Q$26-$O$26)/($P$26-$N$26)*($DY653-$N$26)^2,0)))))</f>
        <v>---</v>
      </c>
      <c r="AT653" s="116" t="str">
        <f aca="false">IF($N$26=$P$26,"---",IF(AND($N$26="",$O$26="",$P$26="",$Q$26=""),"---",(IF($DY653&gt;=$P$26,-$O$26/2*(($DY653-$N$26)^2-($DY653-$P$26)^2),IF($DY653&gt;=$N$26,-$O$26/2*($DY653-$N$26)^2,0)))+(IF($DY653&gt;=$P$26,-1/6*($Q$26-$O$26)/($P$26-$N$26)*(($DY653-$N$26)^3-($DY653-$P$26)^3)+($Q$26-$O$26)/2*($DY653-$P$26)^2,IF($DY653&gt;=$N$26,-1/6*($Q$26-$O$26)/($P$26-$N$26)*($DY653-$N$26)^3,0)))))</f>
        <v>---</v>
      </c>
      <c r="AU653" s="117" t="str">
        <f aca="false">IF($N$26=$P$26,"---",IF(AND($N$26="",$O$26="",$P$26="",$Q$26=""),"---",(IF($DY653&gt;=$P$26,-$O$26/(6*$B$13*$N$19)*(($DY653-$N$26)^3-($DY653-$P$26)^3),IF($DY653&gt;=$N$26,-$O$26/(6*$B$13*$N$19)*($DY653-$N$26)^3,0)))+(IF($DY653&gt;=$P$26,-1/(24*$B$13*$N$19)*($Q$26-$O$26)/($P$26-$N$26)*(($DY653-$N$26)^4-($DY653-$P$26)^4)+($Q$26-$O$26)/(6*$B$13*$N$19)*($DY653-$P$26)^3,IF($DY653&gt;=$N$26,-1/(24*$B$13*$N$19)*($Q$26-$O$26)/($P$26-$N$26)*($DY653-$N$26)^4,0)))))</f>
        <v>---</v>
      </c>
      <c r="AV653" s="118" t="str">
        <f aca="false">IF($N$26=$P$26,"---",IF(AND($N$26="",$O$26="",$P$26="",$Q$26=""),"---",(IF($DY653&gt;=$P$26,$O$26/(24*$B$13*$N$19)*(($DY653-$N$26)^4-($DY653-$P$26)^4),IF($DY653&gt;=$N$26,$O$26/(24*$B$13*$N$19)*($DY653-$N$26)^4,0)))+(IF($DY653&gt;=$P$26,1/(120*$B$13*$N$19)*($Q$26-$O$26)/($P$26-$N$26)*(($DY653-$N$26)^5-($DY653-$P$26)^5)-($Q$26-$O$26)/(24*$B$13*$N$19)*($DY653-$P$26)^4,IF($DY653&gt;=$N$26,1/(120*$B$13*$N$19)*($Q$26-$O$26)/($P$26-$N$26)*($DY653-$N$26)^5,0)))))</f>
        <v>---</v>
      </c>
      <c r="AW653" s="257" t="str">
        <f aca="false">$AW$579</f>
        <v>---</v>
      </c>
      <c r="AX653" s="116" t="str">
        <f aca="false">$AX$579</f>
        <v>---</v>
      </c>
      <c r="AY653" s="117" t="str">
        <f aca="false">$AY$579</f>
        <v>---</v>
      </c>
      <c r="AZ653" s="117" t="str">
        <f aca="false">$AZ$579</f>
        <v>---</v>
      </c>
      <c r="BA653" s="116" t="str">
        <f aca="false">IF($N$27=$P$27,"---",IF(AND($N$27="",$O$27="",$P$27="",$Q$27=""),"---",(IF($DY653&gt;=$P$27,-$O$27*($DY653-$N$27-($DY653-$P$27)),IF($DY653&gt;=$N$27,-$O$27*($DY653-$N$27),0)))+(IF($DY653&gt;=$P$27,-1/2*($Q$27-$O$27)/($P$27-$N$27)*(($DY653-$N$27)^2-($DY653-$P$27)^2)+($Q$27-$O$27)*($DY653-$P$27),IF($DY653&gt;=$N$27,-1/2*($Q$27-$O$27)/($P$27-$N$27)*($DY653-$N$27)^2,0)))))</f>
        <v>---</v>
      </c>
      <c r="BB653" s="116" t="str">
        <f aca="false">IF($N$27=$P$27,"---",IF(AND($N$27="",$O$27="",$P$27="",$Q$27=""),"---",(IF($DY653&gt;=$P$27,-$O$27/2*(($DY653-$N$27)^2-($DY653-$P$27)^2),IF($DY653&gt;=$N$27,-$O$27/2*($DY653-$N$27)^2,0)))+(IF($DY653&gt;=$P$27,-1/6*($Q$27-$O$27)/($P$27-$N$27)*(($DY653-$N$27)^3-($DY653-$P$27)^3)+($Q$27-$O$27)/2*($DY653-$P$27)^2,IF($DY653&gt;=$N$27,-1/6*($Q$27-$O$27)/($P$27-$N$27)*($DY653-$N$27)^3,0)))))</f>
        <v>---</v>
      </c>
      <c r="BC653" s="117" t="str">
        <f aca="false">IF($N$27=$P$27,"---",IF(AND($N$27="",$O$27="",$P$27="",$Q$27=""),"---",(IF($DY653&gt;=$P$27,-$O$27/(6*$B$13*$N$19)*(($DY653-$N$27)^3-($DY653-$P$27)^3),IF($DY653&gt;=$N$27,-$O$27/(6*$B$13*$N$19)*($DY653-$N$27)^3,0)))+(IF($DY653&gt;=$P$27,-1/(24*$B$13*$N$19)*($Q$27-$O$27)/($P$27-$N$27)*(($DY653-$N$27)^4-($DY653-$P$27)^4)+($Q$27-$O$27)/(6*$B$13*$N$19)*($DY653-$P$27)^3,IF($DY653&gt;=$N$27,-1/(24*$B$13*$N$19)*($Q$27-$O$27)/($P$27-$N$27)*($DY653-$N$27)^4,0)))))</f>
        <v>---</v>
      </c>
      <c r="BD653" s="118" t="str">
        <f aca="false">IF($N$27=$P$27,"---",IF(AND($N$27="",$O$27="",$P$27="",$Q$27=""),"---",(IF($DY653&gt;=$P$27,$O$27/(24*$B$13*$N$19)*(($DY653-$N$27)^4-($DY653-$P$27)^4),IF($DY653&gt;=$N$27,$O$27/(24*$B$13*$N$19)*($DY653-$N$27)^4,0)))+(IF($DY653&gt;=$P$27,1/(120*$B$13*$N$19)*($Q$27-$O$27)/($P$27-$N$27)*(($DY653-$N$27)^5-($DY653-$P$27)^5)-($Q$27-$O$27)/(24*$B$13*$N$19)*($DY653-$P$27)^4,IF($DY653&gt;=$N$27,1/(120*$B$13*$N$19)*($Q$27-$O$27)/($P$27-$N$27)*($DY653-$N$27)^5,0)))))</f>
        <v>---</v>
      </c>
      <c r="BE653" s="257" t="str">
        <f aca="false">$BE$579</f>
        <v>---</v>
      </c>
      <c r="BF653" s="116" t="str">
        <f aca="false">$BF$579</f>
        <v>---</v>
      </c>
      <c r="BG653" s="117" t="str">
        <f aca="false">$BG$579</f>
        <v>---</v>
      </c>
      <c r="BH653" s="117" t="str">
        <f aca="false">$BH$579</f>
        <v>---</v>
      </c>
      <c r="BI653" s="116" t="str">
        <f aca="false">IF($N$28=$P$28,"---",IF(AND($N$28="",$O$28="",$P$28="",$Q$28=""),"---",(IF($DY653&gt;=$P$28,-$O$28*($DY653-$N$28-($DY653-$P$28)),IF($DY653&gt;=$N$28,-$O$28*($DY653-$N$28),0)))+(IF($DY653&gt;=$P$28,-1/2*($Q$28-$O$28)/($P$28-$N$28)*(($DY653-$N$28)^2-($DY653-$P$28)^2)+($Q$28-$O$28)*($DY653-$P$28),IF($DY653&gt;=$N$28,-1/2*($Q$28-$O$28)/($P$28-$N$28)*($DY653-$N$28)^2,0)))))</f>
        <v>---</v>
      </c>
      <c r="BJ653" s="116" t="str">
        <f aca="false">IF($N$28=$P$28,"---",IF(AND($N$28="",$O$28="",$P$28="",$Q$28=""),"---",(IF($DY653&gt;=$P$28,-$O$28/2*(($DY653-$N$28)^2-($DY653-$P$28)^2),IF($DY653&gt;=$N$28,-$O$28/2*($DY653-$N$28)^2,0)))+(IF($DY653&gt;=$P$28,-1/6*($Q$28-$O$28)/($P$28-$N$28)*(($DY653-$N$28)^3-($DY653-$P$28)^3)+($Q$28-$O$28)/2*($DY653-$P$28)^2,IF($DY653&gt;=$N$28,-1/6*($Q$28-$O$28)/($P$28-$N$28)*($DY653-$N$28)^3,0)))))</f>
        <v>---</v>
      </c>
      <c r="BK653" s="117" t="str">
        <f aca="false">IF($N$28=$P$28,"---",IF(AND($N$28="",$O$28="",$P$28="",$Q$28=""),"---",(IF($DY653&gt;=$P$28,-$O$28/(6*$B$13*$N$19)*(($DY653-$N$28)^3-($DY653-$P$28)^3),IF($DY653&gt;=$N$28,-$O$28/(6*$B$13*$N$19)*($DY653-$N$28)^3,0)))+(IF($DY653&gt;=$P$28,-1/(24*$B$13*$N$19)*($Q$28-$O$28)/($P$28-$N$28)*(($DY653-$N$28)^4-($DY653-$P$28)^4)+($Q$28-$O$28)/(6*$B$13*$N$19)*($DY653-$P$28)^3,IF($DY653&gt;=$N$28,-1/(24*$B$13*$N$19)*($Q$28-$O$28)/($P$28-$N$28)*($DY653-$N$28)^4,0)))))</f>
        <v>---</v>
      </c>
      <c r="BL653" s="118" t="str">
        <f aca="false">IF($N$28=$P$28,"---",IF(AND($N$28="",$O$28="",$P$28="",$Q$28=""),"---",(IF($DY653&gt;=$P$28,$O$28/(24*$B$13*$N$19)*(($DY653-$N$28)^4-($DY653-$P$28)^4),IF($DY653&gt;=$N$28,$O$28/(24*$B$13*$N$19)*($DY653-$N$28)^4,0)))+(IF($DY653&gt;=$P$28,1/(120*$B$13*$N$19)*($Q$28-$O$28)/($P$28-$N$28)*(($DY653-$N$28)^5-($DY653-$P$28)^5)-($Q$28-$O$28)/(24*$B$13*$N$19)*($DY653-$P$28)^4,IF($DY653&gt;=$N$28,1/(120*$B$13*$N$19)*($Q$28-$O$28)/($P$28-$N$28)*($DY653-$N$28)^5,0)))))</f>
        <v>---</v>
      </c>
      <c r="BM653" s="257" t="str">
        <f aca="false">$BM$579</f>
        <v>---</v>
      </c>
      <c r="BN653" s="116" t="str">
        <f aca="false">$BN$579</f>
        <v>---</v>
      </c>
      <c r="BO653" s="117" t="str">
        <f aca="false">$BO$579</f>
        <v>---</v>
      </c>
      <c r="BP653" s="117" t="str">
        <f aca="false">$BP$579</f>
        <v>---</v>
      </c>
      <c r="BQ653" s="116" t="str">
        <f aca="false">IF($N$29=$P$29,"---",IF(AND($N$29="",$O$29="",$P$29="",$Q$29=""),"---",(IF($DY653&gt;=$P$29,-$O$29*($DY653-$N$29-($DY653-$P$29)),IF($DY653&gt;=$N$29,-$O$29*($DY653-$N$29),0)))+(IF($DY653&gt;=$P$29,-1/2*($Q$29-$O$29)/($P$29-$N$29)*(($DY653-$N$29)^2-($DY653-$P$29)^2)+($Q$29-$O$29)*($DY653-$P$29),IF($DY653&gt;=$N$29,-1/2*($Q$29-$O$29)/($P$29-$N$29)*($DY653-$N$29)^2,0)))))</f>
        <v>---</v>
      </c>
      <c r="BR653" s="116" t="str">
        <f aca="false">IF($N$29=$P$29,"---",IF(AND($N$29="",$O$29="",$P$29="",$Q$29=""),"---",(IF($DY653&gt;=$P$29,-$O$29/2*(($DY653-$N$29)^2-($DY653-$P$29)^2),IF($DY653&gt;=$N$29,-$O$29/2*($DY653-$N$29)^2,0)))+(IF($DY653&gt;=$P$29,-1/6*($Q$29-$O$29)/($P$29-$N$29)*(($DY653-$N$29)^3-($DY653-$P$29)^3)+($Q$29-$O$29)/2*($DY653-$P$29)^2,IF($DY653&gt;=$N$29,-1/6*($Q$29-$O$29)/($P$29-$N$29)*($DY653-$N$29)^3,0)))))</f>
        <v>---</v>
      </c>
      <c r="BS653" s="117" t="str">
        <f aca="false">IF($N$29=$P$29,"---",IF(AND($N$29="",$O$29="",$P$29="",$Q$29=""),"---",(IF($DY653&gt;=$P$29,-$O$29/(6*$B$13*$N$19)*(($DY653-$N$29)^3-($DY653-$P$29)^3),IF($DY653&gt;=$N$29,-$O$29/(6*$B$13*$N$19)*($DY653-$N$29)^3,0)))+(IF($DY653&gt;=$P$29,-1/(24*$B$13*$N$19)*($Q$29-$O$29)/($P$29-$N$29)*(($DY653-$N$29)^4-($DY653-$P$29)^4)+($Q$29-$O$29)/(6*$B$13*$N$19)*($DY653-$P$29)^3,IF($DY653&gt;=$N$29,-1/(24*$B$13*$N$19)*($Q$29-$O$29)/($P$29-$N$29)*($DY653-$N$29)^4,0)))))</f>
        <v>---</v>
      </c>
      <c r="BT653" s="118" t="str">
        <f aca="false">IF($N$29=$P$29,"---",IF(AND($N$29="",$O$29="",$P$29="",$Q$29=""),"---",(IF($DY653&gt;=$P$29,$O$29/(24*$B$13*$N$19)*(($DY653-$N$29)^4-($DY653-$P$29)^4),IF($DY653&gt;=$N$29,$O$29/(24*$B$13*$N$19)*($DY653-$N$29)^4,0)))+(IF($DY653&gt;=$P$29,1/(120*$B$13*$N$19)*($Q$29-$O$29)/($P$29-$N$29)*(($DY653-$N$29)^5-($DY653-$P$29)^5)-($Q$29-$O$29)/(24*$B$13*$N$19)*($DY653-$P$29)^4,IF($DY653&gt;=$N$29,1/(120*$B$13*$N$19)*($Q$29-$O$29)/($P$29-$N$29)*($DY653-$N$29)^5,0)))))</f>
        <v>---</v>
      </c>
      <c r="BU653" s="257" t="str">
        <f aca="false">$BU$579</f>
        <v>---</v>
      </c>
      <c r="BV653" s="116" t="str">
        <f aca="false">$BV$579</f>
        <v>---</v>
      </c>
      <c r="BW653" s="117" t="str">
        <f aca="false">$BW$579</f>
        <v>---</v>
      </c>
      <c r="BX653" s="117" t="str">
        <f aca="false">$BX$579</f>
        <v>---</v>
      </c>
      <c r="BY653" s="116" t="str">
        <f aca="false">IF($N$30=$P$30,"---",IF(AND($N$30="",$O$30="",$P$30="",$Q$30=""),"---",(IF($DY653&gt;=$P$30,-$O$30*($DY653-$N$30-($DY653-$P$30)),IF($DY653&gt;=$N$30,-$O$30*($DY653-$N$30),0)))+(IF($DY653&gt;=$P$30,-1/2*($Q$30-$O$30)/($P$30-$N$30)*(($DY653-$N$30)^2-($DY653-$P$30)^2)+($Q$30-$O$30)*($DY653-$P$30),IF($DY653&gt;=$N$30,-1/2*($Q$30-$O$30)/($P$30-$N$30)*($DY653-$N$30)^2,0)))))</f>
        <v>---</v>
      </c>
      <c r="BZ653" s="116" t="str">
        <f aca="false">IF($N$30=$P$30,"---",IF(AND($N$30="",$O$30="",$P$30="",$Q$30=""),"---",(IF($DY653&gt;=$P$30,-$O$30/2*(($DY653-$N$30)^2-($DY653-$P$30)^2),IF($DY653&gt;=$N$30,-$O$30/2*($DY653-$N$30)^2,0)))+(IF($DY653&gt;=$P$30,-1/6*($Q$30-$O$30)/($P$30-$N$30)*(($DY653-$N$30)^3-($DY653-$P$30)^3)+($Q$30-$O$30)/2*($DY653-$P$30)^2,IF($DY653&gt;=$N$30,-1/6*($Q$30-$O$30)/($P$30-$N$30)*($DY653-$N$30)^3,0)))))</f>
        <v>---</v>
      </c>
      <c r="CA653" s="117" t="str">
        <f aca="false">IF($N$30=$P$30,"---",IF(AND($N$30="",$O$30="",$P$30="",$Q$30=""),"---",(IF($DY653&gt;=$P$30,-$O$30/(6*$B$13*$N$19)*(($DY653-$N$30)^3-($DY653-$P$30)^3),IF($DY653&gt;=$N$30,-$O$30/(6*$B$13*$N$19)*($DY653-$N$30)^3,0)))+(IF($DY653&gt;=$P$30,-1/(24*$B$13*$N$19)*($Q$30-$O$30)/($P$30-$N$30)*(($DY653-$N$30)^4-($DY653-$P$30)^4)+($Q$30-$O$30)/(6*$B$13*$N$19)*($DY653-$P$30)^3,IF($DY653&gt;=$N$30,-1/(24*$B$13*$N$19)*($Q$30-$O$30)/($P$30-$N$30)*($DY653-$N$30)^4,0)))))</f>
        <v>---</v>
      </c>
      <c r="CB653" s="118" t="str">
        <f aca="false">IF($N$30=$P$30,"---",IF(AND($N$30="",$O$30="",$P$30="",$Q$30=""),"---",(IF($DY653&gt;=$P$30,$O$30/(24*$B$13*$N$19)*(($DY653-$N$30)^4-($DY653-$P$30)^4),IF($DY653&gt;=$N$30,$O$30/(24*$B$13*$N$19)*($DY653-$N$30)^4,0)))+(IF($DY653&gt;=$P$30,1/(120*$B$13*$N$19)*($Q$30-$O$30)/($P$30-$N$30)*(($DY653-$N$30)^5-($DY653-$P$30)^5)-($Q$30-$O$30)/(24*$B$13*$N$19)*($DY653-$P$30)^4,IF($DY653&gt;=$N$30,1/(120*$B$13*$N$19)*($Q$30-$O$30)/($P$30-$N$30)*($DY653-$N$30)^5,0)))))</f>
        <v>---</v>
      </c>
      <c r="CC653" s="257" t="str">
        <f aca="false">$CC$579</f>
        <v>---</v>
      </c>
      <c r="CD653" s="116" t="str">
        <f aca="false">$CD$579</f>
        <v>---</v>
      </c>
      <c r="CE653" s="117" t="str">
        <f aca="false">$CE$579</f>
        <v>---</v>
      </c>
      <c r="CF653" s="117" t="str">
        <f aca="false">$CF$579</f>
        <v>---</v>
      </c>
      <c r="CG653" s="116" t="str">
        <f aca="false">IF($N$31=$P$31,"---",IF(AND($N$31="",$O$31="",$P$31="",$Q$31=""),"---",(IF($DY653&gt;=$P$31,-$O$31*($DY653-$N$31-($DY653-$P$31)),IF($DY653&gt;=$N$31,-$O$31*($DY653-$N$31),0)))+(IF($DY653&gt;=$P$31,-1/2*($Q$31-$O$31)/($P$31-$N$31)*(($DY653-$N$31)^2-($DY653-$P$31)^2)+($Q$31-$O$31)*($DY653-$P$31),IF($DY653&gt;=$N$31,-1/2*($Q$31-$O$31)/($P$31-$N$31)*($DY653-$N$31)^2,0)))))</f>
        <v>---</v>
      </c>
      <c r="CH653" s="116" t="str">
        <f aca="false">IF($N$31=$P$31,"---",IF(AND($N$31="",$O$31="",$P$31="",$Q$31=""),"---",(IF($DY653&gt;=$P$31,-$O$31/2*(($DY653-$N$31)^2-($DY653-$P$31)^2),IF($DY653&gt;=$N$31,-$O$31/2*($DY653-$N$31)^2,0)))+(IF($DY653&gt;=$P$31,-1/6*($Q$31-$O$31)/($P$31-$N$31)*(($DY653-$N$31)^3-($DY653-$P$31)^3)+($Q$31-$O$31)/2*($DY653-$P$31)^2,IF($DY653&gt;=$N$31,-1/6*($Q$31-$O$31)/($P$31-$N$31)*($DY653-$N$31)^3,0)))))</f>
        <v>---</v>
      </c>
      <c r="CI653" s="117" t="str">
        <f aca="false">IF($N$31=$P$31,"---",IF(AND($N$31="",$O$31="",$P$31="",$Q$31=""),"---",(IF($DY653&gt;=$P$31,-$O$31/(6*$B$13*$N$19)*(($DY653-$N$31)^3-($DY653-$P$31)^3),IF($DY653&gt;=$N$31,-$O$31/(6*$B$13*$N$19)*($DY653-$N$31)^3,0)))+(IF($DY653&gt;=$P$31,-1/(24*$B$13*$N$19)*($Q$31-$O$31)/($P$31-$N$31)*(($DY653-$N$31)^4-($DY653-$P$31)^4)+($Q$31-$O$31)/(6*$B$13*$N$19)*($DY653-$P$31)^3,IF($DY653&gt;=$N$31,-1/(24*$B$13*$N$19)*($Q$31-$O$31)/($P$31-$N$31)*($DY653-$N$31)^4,0)))))</f>
        <v>---</v>
      </c>
      <c r="CJ653" s="118" t="str">
        <f aca="false">IF($N$31=$P$31,"---",IF(AND($N$31="",$O$31="",$P$31="",$Q$31=""),"---",(IF($DY653&gt;=$P$31,$O$31/(24*$B$13*$N$19)*(($DY653-$N$31)^4-($DY653-$P$31)^4),IF($DY653&gt;=$N$31,$O$31/(24*$B$13*$N$19)*($DY653-$N$31)^4,0)))+(IF($DY653&gt;=$P$31,1/(120*$B$13*$N$19)*($Q$31-$O$31)/($P$31-$N$31)*(($DY653-$N$31)^5-($DY653-$P$31)^5)-($Q$31-$O$31)/(24*$B$13*$N$19)*($DY653-$P$31)^4,IF($DY653&gt;=$N$31,1/(120*$B$13*$N$19)*($Q$31-$O$31)/($P$31-$N$31)*($DY653-$N$31)^5,0)))))</f>
        <v>---</v>
      </c>
      <c r="CK653" s="257" t="str">
        <f aca="false">$CK$579</f>
        <v>---</v>
      </c>
      <c r="CL653" s="116" t="str">
        <f aca="false">$CL$579</f>
        <v>---</v>
      </c>
      <c r="CM653" s="117" t="str">
        <f aca="false">$CM$579</f>
        <v>---</v>
      </c>
      <c r="CN653" s="117" t="str">
        <f aca="false">$CN$579</f>
        <v>---</v>
      </c>
      <c r="CO653" s="116" t="str">
        <f aca="false">IF($N$32=$P$32,"---",IF(AND($N$32="",$O$32="",$P$32="",$Q$32=""),"---",(IF($DY653&gt;=$P$32,-$O$32*($DY653-$N$32-($DY653-$P$32)),IF($DY653&gt;=$N$32,-$O$32*($DY653-$N$32),0)))+(IF($DY653&gt;=$P$32,-1/2*($Q$32-$O$32)/($P$32-$N$32)*(($DY653-$N$32)^2-($DY653-$P$32)^2)+($Q$32-$O$32)*($DY653-$P$32),IF($DY653&gt;=$N$32,-1/2*($Q$32-$O$32)/($P$32-$N$32)*($DY653-$N$32)^2,0)))))</f>
        <v>---</v>
      </c>
      <c r="CP653" s="116" t="str">
        <f aca="false">IF($N$32=$P$32,"---",IF(AND($N$32="",$O$32="",$P$32="",$Q$32=""),"---",(IF($DY653&gt;=$P$32,-$O$32/2*(($DY653-$N$32)^2-($DY653-$P$32)^2),IF($DY653&gt;=$N$32,-$O$32/2*($DY653-$N$32)^2,0)))+(IF($DY653&gt;=$P$32,-1/6*($Q$32-$O$32)/($P$32-$N$32)*(($DY653-$N$32)^3-($DY653-$P$32)^3)+($Q$32-$O$32)/2*($DY653-$P$32)^2,IF($DY653&gt;=$N$32,-1/6*($Q$32-$O$32)/($P$32-$N$32)*($DY653-$N$32)^3,0)))))</f>
        <v>---</v>
      </c>
      <c r="CQ653" s="117" t="str">
        <f aca="false">IF($N$32=$P$32,"---",IF(AND($N$32="",$O$32="",$P$32="",$Q$32=""),"---",(IF($DY653&gt;=$P$32,-$O$32/(6*$B$13*$N$19)*(($DY653-$N$32)^3-($DY653-$P$32)^3),IF($DY653&gt;=$N$32,-$O$32/(6*$B$13*$N$19)*($DY653-$N$32)^3,0)))+(IF($DY653&gt;=$P$32,-1/(24*$B$13*$N$19)*($Q$32-$O$32)/($P$32-$N$32)*(($DY653-$N$32)^4-($DY653-$P$32)^4)+($Q$32-$O$32)/(6*$B$13*$N$19)*($DY653-$P$32)^3,IF($DY653&gt;=$N$32,-1/(24*$B$13*$N$19)*($Q$32-$O$32)/($P$32-$N$32)*($DY653-$N$32)^4,0)))))</f>
        <v>---</v>
      </c>
      <c r="CR653" s="118" t="str">
        <f aca="false">IF($N$32=$P$32,"---",IF(AND($N$32="",$O$32="",$P$32="",$Q$32=""),"---",(IF($DY653&gt;=$P$32,$O$32/(24*$B$13*$N$19)*(($DY653-$N$32)^4-($DY653-$P$32)^4),IF($DY653&gt;=$N$32,$O$32/(24*$B$13*$N$19)*($DY653-$N$32)^4,0)))+(IF($DY653&gt;=$P$32,1/(120*$B$13*$N$19)*($Q$32-$O$32)/($P$32-$N$32)*(($DY653-$N$32)^5-($DY653-$P$32)^5)-($Q$32-$O$32)/(24*$B$13*$N$19)*($DY653-$P$32)^4,IF($DY653&gt;=$N$32,1/(120*$B$13*$N$19)*($Q$32-$O$32)/($P$32-$N$32)*($DY653-$N$32)^5,0)))))</f>
        <v>---</v>
      </c>
      <c r="CS653" s="257" t="n">
        <f aca="false">$CS$579</f>
        <v>-0</v>
      </c>
      <c r="CT653" s="116" t="n">
        <f aca="false">$CT$579</f>
        <v>-0</v>
      </c>
      <c r="CU653" s="117" t="e">
        <f aca="false">$CU$579</f>
        <v>#DIV/0!</v>
      </c>
      <c r="CV653" s="117" t="e">
        <f aca="false">$CV$579</f>
        <v>#DIV/0!</v>
      </c>
      <c r="CW653" s="116" t="e">
        <f aca="false">IF($DY653&gt;$N$35,-$P$35,0)+IF($DY653&gt;$N$36,-$P$36,0)+IF($DY653&gt;$N$37,-$P$37,0)+IF($DY653&gt;$N$38,-$P$38,0)+IF($DY653&gt;$N$39,-$P$39,0)+IF($DY653&gt;$N$40,-$P$40,0)+IF($DY653&gt;$N$41,-$P$41,0)+IF($DY653&gt;$N$42,-$P$42,0)+IF($DY653&gt;$N$43,-$P$43,0)+IF($DY653&gt;$N$44,-$P$44,0)+IF($DY653&gt;$N$45,-$P$45,0)+IF($DY653&gt;$N$46,-$P$46,0)+IF($DY653&gt;$N$47,-$P$47,0)+IF($DY653&gt;$N$48,-$P$48,0)+IF($DY653&gt;$N$49,-$P$49,0)</f>
        <v>#DIV/0!</v>
      </c>
      <c r="CX653" s="116" t="e">
        <f aca="false">IF($DY653&gt;$N$35,-$P$35*($DY653-$N$35),0)+IF($DY653&gt;$N$36,-$P$36*($DY653-$N$36),0)+IF($DY653&gt;$N$37,-$P$37*($DY653-$N$37),0)+IF($DY653&gt;$N$38,-$P$38*($DY653-$N$38),0)+IF($DY653&gt;$N$39,-$P$39*($DY653-$N$39),0)+IF($DY653&gt;$N$40,-$P$40*($DY653-$N$40),0)+IF($DY653&gt;$N$41,-$P$41*($DY653-$N$41),0)+IF($DY653&gt;$N$42,-$P$42*($DY653-$N$42),0)+IF($DY653&gt;$N$43,-$P$43*($DY653-$N$43),0)+IF($DY653&gt;$N$44,-$P$44*($DY653-$N$44),0)+IF($DY653&gt;$N$45,-$P$45*($DY653-$N$45),0)+IF($DY653&gt;$N$46,-$P$46*($DY653-$N$46),0)+IF($DY653&gt;$N$47,-$P$47*($DY653-$N$47),0)+IF($DY653&gt;$N$48,-$P$48*($DY653-$N$48),0)+IF($DY653&gt;$N$49,-$P$49*($DY653-$N$49),0)</f>
        <v>#DIV/0!</v>
      </c>
      <c r="CY653" s="117" t="e">
        <f aca="false">IF($DY653&gt;$N$35,-$P$35*($DY653-$N$35)^2/(2*$B$13*$N$19),0)+IF($DY653&gt;$N$36,-$P$36*($DY653-$N$36)^2/(2*$B$13*$N$19),0)+IF($DY653&gt;$N$37,-$P$37*($DY653-$N$37)^2/(2*$B$13*$N$19),0)+IF($DY653&gt;$N$38,-$P$38*($DY653-$N$38)^2/(2*$B$13*$N$19),0)+IF($DY653&gt;$N$39,-$P$39*($DY653-$N$39)^2/(2*$B$13*$N$19),0)+IF($DY653&gt;$N$40,-$P$40*($DY653-$N$40)^2/(2*$B$13*$N$19),0)+IF($DY653&gt;$N$41,-$P$41*($DY653-$N$41)^2/(2*$B$13*$N$19),0)+IF($DY653&gt;$N$42,-$P$42*($DY653-$N$42)^2/(2*$B$13*$N$19),0)+IF($DY653&gt;$N$43,-$P$43*($DY653-$N$43)^2/(2*$B$13*$N$19),0)+IF($DY653&gt;$N$44,-$P$44*($DY653-$N$44)^2/(2*$B$13*$N$19),0)+IF($DY653&gt;$N$45,-$P$45*($DY653-$N$45)^2/(2*$B$13*$N$19),0)+IF($DY653&gt;$N$46,-$P$46*($DY653-$N$46)^2/(2*$B$13*$N$19),0)+IF($DY653&gt;$N$47,-$P$47*($DY653-$N$47)^2/(2*$B$13*$N$19),0)+IF($DY653&gt;$N$48,-$P$48*($DY653-$N$48)^2/(2*$B$13*$N$19),0)+IF($DY653&gt;$N$49,-$P$49*($DY653-$N$49)^2/(2*$B$13*$N$19),0)</f>
        <v>#DIV/0!</v>
      </c>
      <c r="CZ653" s="118" t="e">
        <f aca="false">IF($DY653&gt;$N$35,$P$35*($DY653-$N$35)^3/(6*$B$13*$N$19),0)+IF($DY653&gt;$N$36,$P$36*($DY653-$N$36)^3/(6*$B$13*$N$19),0)+IF($DY653&gt;$N$37,$P$37*($DY653-$N$37)^3/(6*$B$13*$N$19),0)+IF($DY653&gt;$N$38,$P$38*($DY653-$N$38)^3/(6*$B$13*$N$19),0)+IF($DY653&gt;$N$39,$P$39*($DY653-$N$39)^3/(6*$B$13*$N$19),0)+IF($DY653&gt;$N$40,$P$40*($DY653-$N$40)^3/(6*$B$13*$N$19),0)+IF($DY653&gt;$N$41,$P$41*($DY653-$N$41)^3/(6*$B$13*$N$19),0)+IF($DY653&gt;$N$42,$P$42*($DY653-$N$42)^3/(6*$B$13*$N$19),0)+IF($DY653&gt;$N$43,$P$43*($DY653-$N$43)^3/(6*$B$13*$N$19),0)+IF($DY653&gt;$N$44,$P$44*($DY653-$N$44)^3/(6*$B$13*$N$19),0)+IF($DY653&gt;$N$45,$P$45*($DY653-$N$45)^3/(6*$B$13*$N$19),0)+IF($DY653&gt;$N$46,$P$46*($DY653-$N$46)^3/(6*$B$13*$N$19),0)+IF($DY653&gt;$N$47,$P$47*($DY653-$N$47)^3/(6*$B$13*$N$19),0)+IF($DY653&gt;$N$48,$P$48*($DY653-$N$48)^3/(6*$B$13*$N$19),0)+IF($DY653&gt;$N$49,$P$49*($DY653-$N$49)^3/(6*$B$13*$N$19),0)</f>
        <v>#DIV/0!</v>
      </c>
      <c r="DA653" s="257" t="n">
        <f aca="false">$DA$579</f>
        <v>0</v>
      </c>
      <c r="DB653" s="116" t="e">
        <f aca="false">$DB$579</f>
        <v>#VALUE!</v>
      </c>
      <c r="DC653" s="117" t="e">
        <f aca="false">$DC$579</f>
        <v>#DIV/0!</v>
      </c>
      <c r="DD653" s="117" t="e">
        <f aca="false">$DD$579</f>
        <v>#DIV/0!</v>
      </c>
      <c r="DE653" s="116" t="e">
        <f aca="false">IF($DY653&gt;=IF($DE$19=$N$18,$DE$19+0.000000001,$DE$19),0,0)+IF($DY653&gt;=IF($DE$20=$N$18,$DE$20+0.000000001,$DE$20),0,0)+IF($DY653&gt;=IF($DE$21=$N$18,$DE$21+0.000000001,$DE$21),0,0)+IF($DY653&gt;=IF($DE$22=$N$18,$DE$22+0.000000001,$DE$22),0,0)+IF($DY653&gt;=IF(0=$N$18,0+0.000000001,0),0,0)+IF($DY653&gt;=IF($N$18=$N$18,$N$18+0.000000001,$N$18),0,0)</f>
        <v>#DIV/0!</v>
      </c>
      <c r="DF653" s="116" t="e">
        <f aca="false">IF($DY653&gt;=IF($DE$19=$N$18,$DE$19+0.000000001,$DE$19),-$P$52,0)+IF($DY653&gt;=IF($DE$20=$N$18,$DE$20+0.000000001,$DE$20),-$P$53,0)+IF($DY653&gt;=IF($DE$21=$N$18,$DE$21+0.000000001,$DE$21),-$P$54,0)+IF($DY653&gt;=IF($DE$22=$N$18,$DE$22+0.000000001,$DE$22),-$P$55,0)+IF($DY653&gt;=IF(0=$N$18,0+0.000000001,0),$AY$58,0)+IF($DY653&gt;=IF($N$18=$N$18,$N$18+0.000000001,$N$18),-$AY$59,0)</f>
        <v>#DIV/0!</v>
      </c>
      <c r="DG653" s="117" t="e">
        <f aca="false">IF($DY653&gt;=IF($DE$19=$N$18,$DE$19+0.000000001,$DE$19),-$P$52*($DY653-$DE$19)/($B$13*$N$19),0)+IF($DY653&gt;=IF($DE$20=$N$18,$DE$20+0.000000001,$DE$20),-$P$53*($DY653-$DE$20)/($B$13*$N$19),0)+IF($DY653&gt;=IF($DE$21=$N$18,$DE$21+0.000000001,$DE$21),-$P$54*($DY653-$DE$21)/($B$13*$N$19),0)+IF($DY653&gt;=IF($DE$22=$N$18,$DE$22+0.000000001,$DE$22),-$P$55*($DY653-$DE$22)/($B$13*$N$19),0)+IF($DY653&gt;=IF(0=$N$18,0+0.000000001,0),$AY$58*($DY653-0)/($B$13*$N$19),0)+IF($DY653&gt;=IF($N$18=$N$18,$N$18+0.000000001,$N$18),-$AY$59*($DY653-$N$18)/($B$13*$N$19),0)</f>
        <v>#DIV/0!</v>
      </c>
      <c r="DH653" s="118" t="e">
        <f aca="false">IF($DY653&gt;=IF($DE$19=$N$18,$DE$19+0.000000001,$DE$19),$P$52*($DY653-$DE$19)^2/(2*$B$13*$N$19),0)+IF($DY653&gt;=IF($DE$20=$N$18,$DE$20+0.000000001,$DE$20),$P$53*($DY653-$DE$20)^2/(2*$B$13*$N$19),0)+IF($DY653&gt;=IF($DE$21=$N$18,$DE$21+0.000000001,$DE$21),$P$54*($DY653-$DE$21)^2/(2*$B$13*$N$19),0)+IF($DY653&gt;=IF($DE$22=$N$18,$DE$22+0.000000001,$DE$22),$P$55*($DY653-$DE$22)^2/(2*$B$13*$N$19),0)+IF($DY653&gt;=IF(0=$N$18,0+0.000000001,0),-$AY$58*($DY653-0)^2/(2*$B$13*$N$19),0)+IF($DY653&gt;=IF($N$18=$N$18,$N$18+0.000000001,$N$18),$AY$59*($DY653-$N$18)^2/(2*$B$13*$N$19),0)</f>
        <v>#DIV/0!</v>
      </c>
      <c r="DI653" s="257" t="n">
        <f aca="false">$DI$579</f>
        <v>0</v>
      </c>
      <c r="DJ653" s="116" t="e">
        <f aca="false">$DJ$579</f>
        <v>#VALUE!</v>
      </c>
      <c r="DK653" s="116" t="e">
        <f aca="false">$DK$579</f>
        <v>#DIV/0!</v>
      </c>
      <c r="DL653" s="116" t="e">
        <f aca="false">$DL$579</f>
        <v>#DIV/0!</v>
      </c>
      <c r="DM653" s="116" t="e">
        <f aca="false">SUM(AC653,AK653,AS653,BA653,BI653,BQ653,BY653,CG653,CO653,CW653,DE653)</f>
        <v>#DIV/0!</v>
      </c>
      <c r="DN653" s="116" t="e">
        <f aca="false">SUM(AD653,AL653,AT653,BB653,BJ653,BR653,BZ653,CH653,CP653,CX653,DF653)</f>
        <v>#DIV/0!</v>
      </c>
      <c r="DO653" s="116" t="e">
        <f aca="false">SUM(AE653,AM653,AU653,BC653,BK653,BS653,CA653,CI653,CQ653,CY653,DG653)</f>
        <v>#DIV/0!</v>
      </c>
      <c r="DP653" s="119" t="e">
        <f aca="false">SUM(AF653,AN653,AV653,BD653,BL653,BT653,CB653,CJ653,CR653,CZ653,DH653)</f>
        <v>#DIV/0!</v>
      </c>
      <c r="DQ653" s="257" t="e">
        <f aca="false">$DQ$579</f>
        <v>#DIV/0!</v>
      </c>
      <c r="DR653" s="116" t="n">
        <f aca="false">$DR$579</f>
        <v>0</v>
      </c>
      <c r="DS653" s="117" t="e">
        <f aca="false">$DS$579</f>
        <v>#DIV/0!</v>
      </c>
      <c r="DT653" s="118" t="n">
        <f aca="false">$DT$579</f>
        <v>0</v>
      </c>
      <c r="DU653" s="257" t="e">
        <f aca="false">$DQ653+$DM653</f>
        <v>#DIV/0!</v>
      </c>
      <c r="DV653" s="116" t="e">
        <f aca="false">$DR653+$DQ653*$DY653+$DN653</f>
        <v>#DIV/0!</v>
      </c>
      <c r="DW653" s="117" t="e">
        <f aca="false">($DS653+$DR653*$DY653/($B$13*$N$19)+$DQ653*$DY653^2/(2*$B$13*$N$19)+$DO653)*(144*180/PI())</f>
        <v>#DIV/0!</v>
      </c>
      <c r="DX653" s="118" t="e">
        <f aca="false">(-($DT653-$DS653*$DY653-$DR653*$DY653^2/(2*$B$13*$N$19)-$DQ653*$DY653^3/(6*$B$13*$N$19)+$DP653))*(1728)</f>
        <v>#DIV/0!</v>
      </c>
      <c r="DY653" s="120" t="e">
        <f aca="false">IF($B$10="Cantilever",0,IF($DX$738&gt;$N$18,0,$DX$738))</f>
        <v>#DIV/0!</v>
      </c>
      <c r="DZ653" s="91" t="n">
        <v>75</v>
      </c>
      <c r="EA653" s="91"/>
      <c r="EB653" s="91"/>
      <c r="EC653" s="91"/>
      <c r="ED653" s="91"/>
      <c r="EE653" s="91"/>
      <c r="EF653" s="91"/>
      <c r="EG653" s="444" t="s">
        <v>1052</v>
      </c>
      <c r="EH653" s="308" t="n">
        <v>66.2</v>
      </c>
      <c r="EI653" s="310" t="n">
        <v>22.7</v>
      </c>
      <c r="EJ653" s="154"/>
    </row>
    <row r="654" customFormat="false" ht="12.75" hidden="false" customHeight="false" outlineLevel="0" collapsed="false">
      <c r="X654" s="85" t="s">
        <v>377</v>
      </c>
      <c r="Y654" s="250" t="str">
        <f aca="false">$Y$579</f>
        <v>---</v>
      </c>
      <c r="Z654" s="251" t="str">
        <f aca="false">$Z$579</f>
        <v>---</v>
      </c>
      <c r="AA654" s="252" t="str">
        <f aca="false">$AA$579</f>
        <v>---</v>
      </c>
      <c r="AB654" s="252" t="str">
        <f aca="false">$AB$579</f>
        <v>---</v>
      </c>
      <c r="AC654" s="251" t="str">
        <f aca="false">IF($N$21=0,"---",IF($DY654=$N$18,-$N$21*($DY654-($DY654-$N$18)),IF($DY654&gt;=0,-$N$21*$DY654,0)))</f>
        <v>---</v>
      </c>
      <c r="AD654" s="251" t="str">
        <f aca="false">IF($N$21=0,"---",IF($DY654=$N$18,-$N$21*($DY654^2-($DY654-$N$18)^2)/2,IF($DY654&gt;=0,-$N$21*$DY654^2/2,0)))</f>
        <v>---</v>
      </c>
      <c r="AE654" s="252" t="str">
        <f aca="false">IF($N$21=0,"---",IF($DY654=$N$18,-$N$21*($DY654^3-($DY654-$N$18)^3)/(6*$B$13*$N$19),IF($DY654&gt;=0,-$N$21*$DY654^3/(6*$B$13*$N$19),0)))</f>
        <v>---</v>
      </c>
      <c r="AF654" s="253" t="str">
        <f aca="false">IF($N$21=0,"---",IF($DY654=$N$18,$N$21*($DY654^4-($DY654-$N$18)^4)/(24*$B$13*$N$19),IF($DY654&gt;=0,$N$21*$DY654^4/(24*$B$13*$N$19),0)))</f>
        <v>---</v>
      </c>
      <c r="AG654" s="258" t="str">
        <f aca="false">$AG$579</f>
        <v>---</v>
      </c>
      <c r="AH654" s="251" t="str">
        <f aca="false">$AH$579</f>
        <v>---</v>
      </c>
      <c r="AI654" s="252" t="str">
        <f aca="false">$AI$579</f>
        <v>---</v>
      </c>
      <c r="AJ654" s="252" t="str">
        <f aca="false">$AJ$579</f>
        <v>---</v>
      </c>
      <c r="AK654" s="251" t="str">
        <f aca="false">IF($N$25=$P$25,"---",IF(AND($N$25="",$O$25="",$P$25="",$Q$25=""),"---",(IF($DY654&gt;=$P$25,-$O$25*($DY654-$N$25-($DY654-$P$25)),IF($DY654&gt;=$N$25,-$O$25*($DY654-$N$25),0)))+(IF($DY654&gt;=$P$25,-1/2*($Q$25-$O$25)/($P$25-$N$25)*(($DY654-$N$25)^2-($DY654-$P$25)^2)+($Q$25-$O$25)*($DY654-$P$25),IF($DY654&gt;=$N$25,-1/2*($Q$25-$O$25)/($P$25-$N$25)*($DY654-$N$25)^2,0)))))</f>
        <v>---</v>
      </c>
      <c r="AL654" s="251" t="str">
        <f aca="false">IF($N$25=$P$25,"---",IF(AND($N$25="",$O$25="",$P$25="",$Q$25=""),"---",(IF($DY654&gt;=$P$25,-$O$25/2*(($DY654-$N$25)^2-($DY654-$P$25)^2),IF($DY654&gt;=$N$25,-$O$25/2*($DY654-$N$25)^2,0)))+(IF($DY654&gt;=$P$25,-1/6*($Q$25-$O$25)/($P$25-$N$25)*(($DY654-$N$25)^3-($DY654-$P$25)^3)+($Q$25-$O$25)/2*($DY654-$P$25)^2,IF($DY654&gt;=$N$25,-1/6*($Q$25-$O$25)/($P$25-$N$25)*($DY654-$N$25)^3,0)))))</f>
        <v>---</v>
      </c>
      <c r="AM654" s="252" t="str">
        <f aca="false">IF($N$25=$P$25,"---",IF(AND($N$25="",$O$25="",$P$25="",$Q$25=""),"---",(IF($DY654&gt;=$P$25,-$O$25/(6*$B$13*$N$19)*(($DY654-$N$25)^3-($DY654-$P$25)^3),IF($DY654&gt;=$N$25,-$O$25/(6*$B$13*$N$19)*($DY654-$N$25)^3,0)))+(IF($DY654&gt;=$P$25,-1/(24*$B$13*$N$19)*($Q$25-$O$25)/($P$25-$N$25)*(($DY654-$N$25)^4-($DY654-$P$25)^4)+($Q$25-$O$25)/(6*$B$13*$N$19)*($DY654-$P$25)^3,IF($DY654&gt;=$N$25,-1/(24*$B$13*$N$19)*($Q$25-$O$25)/($P$25-$N$25)*($DY654-$N$25)^4,0)))))</f>
        <v>---</v>
      </c>
      <c r="AN654" s="253" t="str">
        <f aca="false">IF($N$25=$P$25,"---",IF(AND($N$25="",$O$25="",$P$25="",$Q$25=""),"---",(IF($DY654&gt;=$P$25,$O$25/(24*$B$13*$N$19)*(($DY654-$N$25)^4-($DY654-$P$25)^4),IF($DY654&gt;=$N$25,$O$25/(24*$B$13*$N$19)*($DY654-$N$25)^4,0)))+(IF($DY654&gt;=$P$25,1/(120*$B$13*$N$19)*($Q$25-$O$25)/($P$25-$N$25)*(($DY654-$N$25)^5-($DY654-$P$25)^5)-($Q$25-$O$25)/(24*$B$13*$N$19)*($DY654-$P$25)^4,IF($DY654&gt;=$N$25,1/(120*$B$13*$N$19)*($Q$25-$O$25)/($P$25-$N$25)*($DY654-$N$25)^5,0)))))</f>
        <v>---</v>
      </c>
      <c r="AO654" s="258" t="str">
        <f aca="false">$AO$579</f>
        <v>---</v>
      </c>
      <c r="AP654" s="251" t="str">
        <f aca="false">$AP$579</f>
        <v>---</v>
      </c>
      <c r="AQ654" s="252" t="str">
        <f aca="false">$AQ$579</f>
        <v>---</v>
      </c>
      <c r="AR654" s="252" t="str">
        <f aca="false">$AR$579</f>
        <v>---</v>
      </c>
      <c r="AS654" s="251" t="str">
        <f aca="false">IF($N$26=$P$26,"---",IF(AND($N$26="",$O$26="",$P$26="",$Q$26=""),"---",(IF($DY654&gt;=$P$26,-$O$26*($DY654-$N$26-($DY654-$P$26)),IF($DY654&gt;=$N$26,-$O$26*($DY654-$N$26),0)))+(IF($DY654&gt;=$P$26,-1/2*($Q$26-$O$26)/($P$26-$N$26)*(($DY654-$N$26)^2-($DY654-$P$26)^2)+($Q$26-$O$26)*($DY654-$P$26),IF($DY654&gt;=$N$26,-1/2*($Q$26-$O$26)/($P$26-$N$26)*($DY654-$N$26)^2,0)))))</f>
        <v>---</v>
      </c>
      <c r="AT654" s="251" t="str">
        <f aca="false">IF($N$26=$P$26,"---",IF(AND($N$26="",$O$26="",$P$26="",$Q$26=""),"---",(IF($DY654&gt;=$P$26,-$O$26/2*(($DY654-$N$26)^2-($DY654-$P$26)^2),IF($DY654&gt;=$N$26,-$O$26/2*($DY654-$N$26)^2,0)))+(IF($DY654&gt;=$P$26,-1/6*($Q$26-$O$26)/($P$26-$N$26)*(($DY654-$N$26)^3-($DY654-$P$26)^3)+($Q$26-$O$26)/2*($DY654-$P$26)^2,IF($DY654&gt;=$N$26,-1/6*($Q$26-$O$26)/($P$26-$N$26)*($DY654-$N$26)^3,0)))))</f>
        <v>---</v>
      </c>
      <c r="AU654" s="252" t="str">
        <f aca="false">IF($N$26=$P$26,"---",IF(AND($N$26="",$O$26="",$P$26="",$Q$26=""),"---",(IF($DY654&gt;=$P$26,-$O$26/(6*$B$13*$N$19)*(($DY654-$N$26)^3-($DY654-$P$26)^3),IF($DY654&gt;=$N$26,-$O$26/(6*$B$13*$N$19)*($DY654-$N$26)^3,0)))+(IF($DY654&gt;=$P$26,-1/(24*$B$13*$N$19)*($Q$26-$O$26)/($P$26-$N$26)*(($DY654-$N$26)^4-($DY654-$P$26)^4)+($Q$26-$O$26)/(6*$B$13*$N$19)*($DY654-$P$26)^3,IF($DY654&gt;=$N$26,-1/(24*$B$13*$N$19)*($Q$26-$O$26)/($P$26-$N$26)*($DY654-$N$26)^4,0)))))</f>
        <v>---</v>
      </c>
      <c r="AV654" s="253" t="str">
        <f aca="false">IF($N$26=$P$26,"---",IF(AND($N$26="",$O$26="",$P$26="",$Q$26=""),"---",(IF($DY654&gt;=$P$26,$O$26/(24*$B$13*$N$19)*(($DY654-$N$26)^4-($DY654-$P$26)^4),IF($DY654&gt;=$N$26,$O$26/(24*$B$13*$N$19)*($DY654-$N$26)^4,0)))+(IF($DY654&gt;=$P$26,1/(120*$B$13*$N$19)*($Q$26-$O$26)/($P$26-$N$26)*(($DY654-$N$26)^5-($DY654-$P$26)^5)-($Q$26-$O$26)/(24*$B$13*$N$19)*($DY654-$P$26)^4,IF($DY654&gt;=$N$26,1/(120*$B$13*$N$19)*($Q$26-$O$26)/($P$26-$N$26)*($DY654-$N$26)^5,0)))))</f>
        <v>---</v>
      </c>
      <c r="AW654" s="258" t="str">
        <f aca="false">$AW$579</f>
        <v>---</v>
      </c>
      <c r="AX654" s="251" t="str">
        <f aca="false">$AX$579</f>
        <v>---</v>
      </c>
      <c r="AY654" s="252" t="str">
        <f aca="false">$AY$579</f>
        <v>---</v>
      </c>
      <c r="AZ654" s="252" t="str">
        <f aca="false">$AZ$579</f>
        <v>---</v>
      </c>
      <c r="BA654" s="251" t="str">
        <f aca="false">IF($N$27=$P$27,"---",IF(AND($N$27="",$O$27="",$P$27="",$Q$27=""),"---",(IF($DY654&gt;=$P$27,-$O$27*($DY654-$N$27-($DY654-$P$27)),IF($DY654&gt;=$N$27,-$O$27*($DY654-$N$27),0)))+(IF($DY654&gt;=$P$27,-1/2*($Q$27-$O$27)/($P$27-$N$27)*(($DY654-$N$27)^2-($DY654-$P$27)^2)+($Q$27-$O$27)*($DY654-$P$27),IF($DY654&gt;=$N$27,-1/2*($Q$27-$O$27)/($P$27-$N$27)*($DY654-$N$27)^2,0)))))</f>
        <v>---</v>
      </c>
      <c r="BB654" s="251" t="str">
        <f aca="false">IF($N$27=$P$27,"---",IF(AND($N$27="",$O$27="",$P$27="",$Q$27=""),"---",(IF($DY654&gt;=$P$27,-$O$27/2*(($DY654-$N$27)^2-($DY654-$P$27)^2),IF($DY654&gt;=$N$27,-$O$27/2*($DY654-$N$27)^2,0)))+(IF($DY654&gt;=$P$27,-1/6*($Q$27-$O$27)/($P$27-$N$27)*(($DY654-$N$27)^3-($DY654-$P$27)^3)+($Q$27-$O$27)/2*($DY654-$P$27)^2,IF($DY654&gt;=$N$27,-1/6*($Q$27-$O$27)/($P$27-$N$27)*($DY654-$N$27)^3,0)))))</f>
        <v>---</v>
      </c>
      <c r="BC654" s="252" t="str">
        <f aca="false">IF($N$27=$P$27,"---",IF(AND($N$27="",$O$27="",$P$27="",$Q$27=""),"---",(IF($DY654&gt;=$P$27,-$O$27/(6*$B$13*$N$19)*(($DY654-$N$27)^3-($DY654-$P$27)^3),IF($DY654&gt;=$N$27,-$O$27/(6*$B$13*$N$19)*($DY654-$N$27)^3,0)))+(IF($DY654&gt;=$P$27,-1/(24*$B$13*$N$19)*($Q$27-$O$27)/($P$27-$N$27)*(($DY654-$N$27)^4-($DY654-$P$27)^4)+($Q$27-$O$27)/(6*$B$13*$N$19)*($DY654-$P$27)^3,IF($DY654&gt;=$N$27,-1/(24*$B$13*$N$19)*($Q$27-$O$27)/($P$27-$N$27)*($DY654-$N$27)^4,0)))))</f>
        <v>---</v>
      </c>
      <c r="BD654" s="253" t="str">
        <f aca="false">IF($N$27=$P$27,"---",IF(AND($N$27="",$O$27="",$P$27="",$Q$27=""),"---",(IF($DY654&gt;=$P$27,$O$27/(24*$B$13*$N$19)*(($DY654-$N$27)^4-($DY654-$P$27)^4),IF($DY654&gt;=$N$27,$O$27/(24*$B$13*$N$19)*($DY654-$N$27)^4,0)))+(IF($DY654&gt;=$P$27,1/(120*$B$13*$N$19)*($Q$27-$O$27)/($P$27-$N$27)*(($DY654-$N$27)^5-($DY654-$P$27)^5)-($Q$27-$O$27)/(24*$B$13*$N$19)*($DY654-$P$27)^4,IF($DY654&gt;=$N$27,1/(120*$B$13*$N$19)*($Q$27-$O$27)/($P$27-$N$27)*($DY654-$N$27)^5,0)))))</f>
        <v>---</v>
      </c>
      <c r="BE654" s="258" t="str">
        <f aca="false">$BE$579</f>
        <v>---</v>
      </c>
      <c r="BF654" s="251" t="str">
        <f aca="false">$BF$579</f>
        <v>---</v>
      </c>
      <c r="BG654" s="252" t="str">
        <f aca="false">$BG$579</f>
        <v>---</v>
      </c>
      <c r="BH654" s="252" t="str">
        <f aca="false">$BH$579</f>
        <v>---</v>
      </c>
      <c r="BI654" s="251" t="str">
        <f aca="false">IF($N$28=$P$28,"---",IF(AND($N$28="",$O$28="",$P$28="",$Q$28=""),"---",(IF($DY654&gt;=$P$28,-$O$28*($DY654-$N$28-($DY654-$P$28)),IF($DY654&gt;=$N$28,-$O$28*($DY654-$N$28),0)))+(IF($DY654&gt;=$P$28,-1/2*($Q$28-$O$28)/($P$28-$N$28)*(($DY654-$N$28)^2-($DY654-$P$28)^2)+($Q$28-$O$28)*($DY654-$P$28),IF($DY654&gt;=$N$28,-1/2*($Q$28-$O$28)/($P$28-$N$28)*($DY654-$N$28)^2,0)))))</f>
        <v>---</v>
      </c>
      <c r="BJ654" s="251" t="str">
        <f aca="false">IF($N$28=$P$28,"---",IF(AND($N$28="",$O$28="",$P$28="",$Q$28=""),"---",(IF($DY654&gt;=$P$28,-$O$28/2*(($DY654-$N$28)^2-($DY654-$P$28)^2),IF($DY654&gt;=$N$28,-$O$28/2*($DY654-$N$28)^2,0)))+(IF($DY654&gt;=$P$28,-1/6*($Q$28-$O$28)/($P$28-$N$28)*(($DY654-$N$28)^3-($DY654-$P$28)^3)+($Q$28-$O$28)/2*($DY654-$P$28)^2,IF($DY654&gt;=$N$28,-1/6*($Q$28-$O$28)/($P$28-$N$28)*($DY654-$N$28)^3,0)))))</f>
        <v>---</v>
      </c>
      <c r="BK654" s="252" t="str">
        <f aca="false">IF($N$28=$P$28,"---",IF(AND($N$28="",$O$28="",$P$28="",$Q$28=""),"---",(IF($DY654&gt;=$P$28,-$O$28/(6*$B$13*$N$19)*(($DY654-$N$28)^3-($DY654-$P$28)^3),IF($DY654&gt;=$N$28,-$O$28/(6*$B$13*$N$19)*($DY654-$N$28)^3,0)))+(IF($DY654&gt;=$P$28,-1/(24*$B$13*$N$19)*($Q$28-$O$28)/($P$28-$N$28)*(($DY654-$N$28)^4-($DY654-$P$28)^4)+($Q$28-$O$28)/(6*$B$13*$N$19)*($DY654-$P$28)^3,IF($DY654&gt;=$N$28,-1/(24*$B$13*$N$19)*($Q$28-$O$28)/($P$28-$N$28)*($DY654-$N$28)^4,0)))))</f>
        <v>---</v>
      </c>
      <c r="BL654" s="253" t="str">
        <f aca="false">IF($N$28=$P$28,"---",IF(AND($N$28="",$O$28="",$P$28="",$Q$28=""),"---",(IF($DY654&gt;=$P$28,$O$28/(24*$B$13*$N$19)*(($DY654-$N$28)^4-($DY654-$P$28)^4),IF($DY654&gt;=$N$28,$O$28/(24*$B$13*$N$19)*($DY654-$N$28)^4,0)))+(IF($DY654&gt;=$P$28,1/(120*$B$13*$N$19)*($Q$28-$O$28)/($P$28-$N$28)*(($DY654-$N$28)^5-($DY654-$P$28)^5)-($Q$28-$O$28)/(24*$B$13*$N$19)*($DY654-$P$28)^4,IF($DY654&gt;=$N$28,1/(120*$B$13*$N$19)*($Q$28-$O$28)/($P$28-$N$28)*($DY654-$N$28)^5,0)))))</f>
        <v>---</v>
      </c>
      <c r="BM654" s="258" t="str">
        <f aca="false">$BM$579</f>
        <v>---</v>
      </c>
      <c r="BN654" s="251" t="str">
        <f aca="false">$BN$579</f>
        <v>---</v>
      </c>
      <c r="BO654" s="252" t="str">
        <f aca="false">$BO$579</f>
        <v>---</v>
      </c>
      <c r="BP654" s="252" t="str">
        <f aca="false">$BP$579</f>
        <v>---</v>
      </c>
      <c r="BQ654" s="251" t="str">
        <f aca="false">IF($N$29=$P$29,"---",IF(AND($N$29="",$O$29="",$P$29="",$Q$29=""),"---",(IF($DY654&gt;=$P$29,-$O$29*($DY654-$N$29-($DY654-$P$29)),IF($DY654&gt;=$N$29,-$O$29*($DY654-$N$29),0)))+(IF($DY654&gt;=$P$29,-1/2*($Q$29-$O$29)/($P$29-$N$29)*(($DY654-$N$29)^2-($DY654-$P$29)^2)+($Q$29-$O$29)*($DY654-$P$29),IF($DY654&gt;=$N$29,-1/2*($Q$29-$O$29)/($P$29-$N$29)*($DY654-$N$29)^2,0)))))</f>
        <v>---</v>
      </c>
      <c r="BR654" s="251" t="str">
        <f aca="false">IF($N$29=$P$29,"---",IF(AND($N$29="",$O$29="",$P$29="",$Q$29=""),"---",(IF($DY654&gt;=$P$29,-$O$29/2*(($DY654-$N$29)^2-($DY654-$P$29)^2),IF($DY654&gt;=$N$29,-$O$29/2*($DY654-$N$29)^2,0)))+(IF($DY654&gt;=$P$29,-1/6*($Q$29-$O$29)/($P$29-$N$29)*(($DY654-$N$29)^3-($DY654-$P$29)^3)+($Q$29-$O$29)/2*($DY654-$P$29)^2,IF($DY654&gt;=$N$29,-1/6*($Q$29-$O$29)/($P$29-$N$29)*($DY654-$N$29)^3,0)))))</f>
        <v>---</v>
      </c>
      <c r="BS654" s="252" t="str">
        <f aca="false">IF($N$29=$P$29,"---",IF(AND($N$29="",$O$29="",$P$29="",$Q$29=""),"---",(IF($DY654&gt;=$P$29,-$O$29/(6*$B$13*$N$19)*(($DY654-$N$29)^3-($DY654-$P$29)^3),IF($DY654&gt;=$N$29,-$O$29/(6*$B$13*$N$19)*($DY654-$N$29)^3,0)))+(IF($DY654&gt;=$P$29,-1/(24*$B$13*$N$19)*($Q$29-$O$29)/($P$29-$N$29)*(($DY654-$N$29)^4-($DY654-$P$29)^4)+($Q$29-$O$29)/(6*$B$13*$N$19)*($DY654-$P$29)^3,IF($DY654&gt;=$N$29,-1/(24*$B$13*$N$19)*($Q$29-$O$29)/($P$29-$N$29)*($DY654-$N$29)^4,0)))))</f>
        <v>---</v>
      </c>
      <c r="BT654" s="253" t="str">
        <f aca="false">IF($N$29=$P$29,"---",IF(AND($N$29="",$O$29="",$P$29="",$Q$29=""),"---",(IF($DY654&gt;=$P$29,$O$29/(24*$B$13*$N$19)*(($DY654-$N$29)^4-($DY654-$P$29)^4),IF($DY654&gt;=$N$29,$O$29/(24*$B$13*$N$19)*($DY654-$N$29)^4,0)))+(IF($DY654&gt;=$P$29,1/(120*$B$13*$N$19)*($Q$29-$O$29)/($P$29-$N$29)*(($DY654-$N$29)^5-($DY654-$P$29)^5)-($Q$29-$O$29)/(24*$B$13*$N$19)*($DY654-$P$29)^4,IF($DY654&gt;=$N$29,1/(120*$B$13*$N$19)*($Q$29-$O$29)/($P$29-$N$29)*($DY654-$N$29)^5,0)))))</f>
        <v>---</v>
      </c>
      <c r="BU654" s="258" t="str">
        <f aca="false">$BU$579</f>
        <v>---</v>
      </c>
      <c r="BV654" s="251" t="str">
        <f aca="false">$BV$579</f>
        <v>---</v>
      </c>
      <c r="BW654" s="252" t="str">
        <f aca="false">$BW$579</f>
        <v>---</v>
      </c>
      <c r="BX654" s="252" t="str">
        <f aca="false">$BX$579</f>
        <v>---</v>
      </c>
      <c r="BY654" s="251" t="str">
        <f aca="false">IF($N$30=$P$30,"---",IF(AND($N$30="",$O$30="",$P$30="",$Q$30=""),"---",(IF($DY654&gt;=$P$30,-$O$30*($DY654-$N$30-($DY654-$P$30)),IF($DY654&gt;=$N$30,-$O$30*($DY654-$N$30),0)))+(IF($DY654&gt;=$P$30,-1/2*($Q$30-$O$30)/($P$30-$N$30)*(($DY654-$N$30)^2-($DY654-$P$30)^2)+($Q$30-$O$30)*($DY654-$P$30),IF($DY654&gt;=$N$30,-1/2*($Q$30-$O$30)/($P$30-$N$30)*($DY654-$N$30)^2,0)))))</f>
        <v>---</v>
      </c>
      <c r="BZ654" s="251" t="str">
        <f aca="false">IF($N$30=$P$30,"---",IF(AND($N$30="",$O$30="",$P$30="",$Q$30=""),"---",(IF($DY654&gt;=$P$30,-$O$30/2*(($DY654-$N$30)^2-($DY654-$P$30)^2),IF($DY654&gt;=$N$30,-$O$30/2*($DY654-$N$30)^2,0)))+(IF($DY654&gt;=$P$30,-1/6*($Q$30-$O$30)/($P$30-$N$30)*(($DY654-$N$30)^3-($DY654-$P$30)^3)+($Q$30-$O$30)/2*($DY654-$P$30)^2,IF($DY654&gt;=$N$30,-1/6*($Q$30-$O$30)/($P$30-$N$30)*($DY654-$N$30)^3,0)))))</f>
        <v>---</v>
      </c>
      <c r="CA654" s="252" t="str">
        <f aca="false">IF($N$30=$P$30,"---",IF(AND($N$30="",$O$30="",$P$30="",$Q$30=""),"---",(IF($DY654&gt;=$P$30,-$O$30/(6*$B$13*$N$19)*(($DY654-$N$30)^3-($DY654-$P$30)^3),IF($DY654&gt;=$N$30,-$O$30/(6*$B$13*$N$19)*($DY654-$N$30)^3,0)))+(IF($DY654&gt;=$P$30,-1/(24*$B$13*$N$19)*($Q$30-$O$30)/($P$30-$N$30)*(($DY654-$N$30)^4-($DY654-$P$30)^4)+($Q$30-$O$30)/(6*$B$13*$N$19)*($DY654-$P$30)^3,IF($DY654&gt;=$N$30,-1/(24*$B$13*$N$19)*($Q$30-$O$30)/($P$30-$N$30)*($DY654-$N$30)^4,0)))))</f>
        <v>---</v>
      </c>
      <c r="CB654" s="253" t="str">
        <f aca="false">IF($N$30=$P$30,"---",IF(AND($N$30="",$O$30="",$P$30="",$Q$30=""),"---",(IF($DY654&gt;=$P$30,$O$30/(24*$B$13*$N$19)*(($DY654-$N$30)^4-($DY654-$P$30)^4),IF($DY654&gt;=$N$30,$O$30/(24*$B$13*$N$19)*($DY654-$N$30)^4,0)))+(IF($DY654&gt;=$P$30,1/(120*$B$13*$N$19)*($Q$30-$O$30)/($P$30-$N$30)*(($DY654-$N$30)^5-($DY654-$P$30)^5)-($Q$30-$O$30)/(24*$B$13*$N$19)*($DY654-$P$30)^4,IF($DY654&gt;=$N$30,1/(120*$B$13*$N$19)*($Q$30-$O$30)/($P$30-$N$30)*($DY654-$N$30)^5,0)))))</f>
        <v>---</v>
      </c>
      <c r="CC654" s="258" t="str">
        <f aca="false">$CC$579</f>
        <v>---</v>
      </c>
      <c r="CD654" s="251" t="str">
        <f aca="false">$CD$579</f>
        <v>---</v>
      </c>
      <c r="CE654" s="252" t="str">
        <f aca="false">$CE$579</f>
        <v>---</v>
      </c>
      <c r="CF654" s="252" t="str">
        <f aca="false">$CF$579</f>
        <v>---</v>
      </c>
      <c r="CG654" s="251" t="str">
        <f aca="false">IF($N$31=$P$31,"---",IF(AND($N$31="",$O$31="",$P$31="",$Q$31=""),"---",(IF($DY654&gt;=$P$31,-$O$31*($DY654-$N$31-($DY654-$P$31)),IF($DY654&gt;=$N$31,-$O$31*($DY654-$N$31),0)))+(IF($DY654&gt;=$P$31,-1/2*($Q$31-$O$31)/($P$31-$N$31)*(($DY654-$N$31)^2-($DY654-$P$31)^2)+($Q$31-$O$31)*($DY654-$P$31),IF($DY654&gt;=$N$31,-1/2*($Q$31-$O$31)/($P$31-$N$31)*($DY654-$N$31)^2,0)))))</f>
        <v>---</v>
      </c>
      <c r="CH654" s="251" t="str">
        <f aca="false">IF($N$31=$P$31,"---",IF(AND($N$31="",$O$31="",$P$31="",$Q$31=""),"---",(IF($DY654&gt;=$P$31,-$O$31/2*(($DY654-$N$31)^2-($DY654-$P$31)^2),IF($DY654&gt;=$N$31,-$O$31/2*($DY654-$N$31)^2,0)))+(IF($DY654&gt;=$P$31,-1/6*($Q$31-$O$31)/($P$31-$N$31)*(($DY654-$N$31)^3-($DY654-$P$31)^3)+($Q$31-$O$31)/2*($DY654-$P$31)^2,IF($DY654&gt;=$N$31,-1/6*($Q$31-$O$31)/($P$31-$N$31)*($DY654-$N$31)^3,0)))))</f>
        <v>---</v>
      </c>
      <c r="CI654" s="252" t="str">
        <f aca="false">IF($N$31=$P$31,"---",IF(AND($N$31="",$O$31="",$P$31="",$Q$31=""),"---",(IF($DY654&gt;=$P$31,-$O$31/(6*$B$13*$N$19)*(($DY654-$N$31)^3-($DY654-$P$31)^3),IF($DY654&gt;=$N$31,-$O$31/(6*$B$13*$N$19)*($DY654-$N$31)^3,0)))+(IF($DY654&gt;=$P$31,-1/(24*$B$13*$N$19)*($Q$31-$O$31)/($P$31-$N$31)*(($DY654-$N$31)^4-($DY654-$P$31)^4)+($Q$31-$O$31)/(6*$B$13*$N$19)*($DY654-$P$31)^3,IF($DY654&gt;=$N$31,-1/(24*$B$13*$N$19)*($Q$31-$O$31)/($P$31-$N$31)*($DY654-$N$31)^4,0)))))</f>
        <v>---</v>
      </c>
      <c r="CJ654" s="253" t="str">
        <f aca="false">IF($N$31=$P$31,"---",IF(AND($N$31="",$O$31="",$P$31="",$Q$31=""),"---",(IF($DY654&gt;=$P$31,$O$31/(24*$B$13*$N$19)*(($DY654-$N$31)^4-($DY654-$P$31)^4),IF($DY654&gt;=$N$31,$O$31/(24*$B$13*$N$19)*($DY654-$N$31)^4,0)))+(IF($DY654&gt;=$P$31,1/(120*$B$13*$N$19)*($Q$31-$O$31)/($P$31-$N$31)*(($DY654-$N$31)^5-($DY654-$P$31)^5)-($Q$31-$O$31)/(24*$B$13*$N$19)*($DY654-$P$31)^4,IF($DY654&gt;=$N$31,1/(120*$B$13*$N$19)*($Q$31-$O$31)/($P$31-$N$31)*($DY654-$N$31)^5,0)))))</f>
        <v>---</v>
      </c>
      <c r="CK654" s="258" t="str">
        <f aca="false">$CK$579</f>
        <v>---</v>
      </c>
      <c r="CL654" s="251" t="str">
        <f aca="false">$CL$579</f>
        <v>---</v>
      </c>
      <c r="CM654" s="252" t="str">
        <f aca="false">$CM$579</f>
        <v>---</v>
      </c>
      <c r="CN654" s="252" t="str">
        <f aca="false">$CN$579</f>
        <v>---</v>
      </c>
      <c r="CO654" s="251" t="str">
        <f aca="false">IF($N$32=$P$32,"---",IF(AND($N$32="",$O$32="",$P$32="",$Q$32=""),"---",(IF($DY654&gt;=$P$32,-$O$32*($DY654-$N$32-($DY654-$P$32)),IF($DY654&gt;=$N$32,-$O$32*($DY654-$N$32),0)))+(IF($DY654&gt;=$P$32,-1/2*($Q$32-$O$32)/($P$32-$N$32)*(($DY654-$N$32)^2-($DY654-$P$32)^2)+($Q$32-$O$32)*($DY654-$P$32),IF($DY654&gt;=$N$32,-1/2*($Q$32-$O$32)/($P$32-$N$32)*($DY654-$N$32)^2,0)))))</f>
        <v>---</v>
      </c>
      <c r="CP654" s="251" t="str">
        <f aca="false">IF($N$32=$P$32,"---",IF(AND($N$32="",$O$32="",$P$32="",$Q$32=""),"---",(IF($DY654&gt;=$P$32,-$O$32/2*(($DY654-$N$32)^2-($DY654-$P$32)^2),IF($DY654&gt;=$N$32,-$O$32/2*($DY654-$N$32)^2,0)))+(IF($DY654&gt;=$P$32,-1/6*($Q$32-$O$32)/($P$32-$N$32)*(($DY654-$N$32)^3-($DY654-$P$32)^3)+($Q$32-$O$32)/2*($DY654-$P$32)^2,IF($DY654&gt;=$N$32,-1/6*($Q$32-$O$32)/($P$32-$N$32)*($DY654-$N$32)^3,0)))))</f>
        <v>---</v>
      </c>
      <c r="CQ654" s="252" t="str">
        <f aca="false">IF($N$32=$P$32,"---",IF(AND($N$32="",$O$32="",$P$32="",$Q$32=""),"---",(IF($DY654&gt;=$P$32,-$O$32/(6*$B$13*$N$19)*(($DY654-$N$32)^3-($DY654-$P$32)^3),IF($DY654&gt;=$N$32,-$O$32/(6*$B$13*$N$19)*($DY654-$N$32)^3,0)))+(IF($DY654&gt;=$P$32,-1/(24*$B$13*$N$19)*($Q$32-$O$32)/($P$32-$N$32)*(($DY654-$N$32)^4-($DY654-$P$32)^4)+($Q$32-$O$32)/(6*$B$13*$N$19)*($DY654-$P$32)^3,IF($DY654&gt;=$N$32,-1/(24*$B$13*$N$19)*($Q$32-$O$32)/($P$32-$N$32)*($DY654-$N$32)^4,0)))))</f>
        <v>---</v>
      </c>
      <c r="CR654" s="253" t="str">
        <f aca="false">IF($N$32=$P$32,"---",IF(AND($N$32="",$O$32="",$P$32="",$Q$32=""),"---",(IF($DY654&gt;=$P$32,$O$32/(24*$B$13*$N$19)*(($DY654-$N$32)^4-($DY654-$P$32)^4),IF($DY654&gt;=$N$32,$O$32/(24*$B$13*$N$19)*($DY654-$N$32)^4,0)))+(IF($DY654&gt;=$P$32,1/(120*$B$13*$N$19)*($Q$32-$O$32)/($P$32-$N$32)*(($DY654-$N$32)^5-($DY654-$P$32)^5)-($Q$32-$O$32)/(24*$B$13*$N$19)*($DY654-$P$32)^4,IF($DY654&gt;=$N$32,1/(120*$B$13*$N$19)*($Q$32-$O$32)/($P$32-$N$32)*($DY654-$N$32)^5,0)))))</f>
        <v>---</v>
      </c>
      <c r="CS654" s="258" t="n">
        <f aca="false">$CS$579</f>
        <v>-0</v>
      </c>
      <c r="CT654" s="251" t="n">
        <f aca="false">$CT$579</f>
        <v>-0</v>
      </c>
      <c r="CU654" s="252" t="e">
        <f aca="false">$CU$579</f>
        <v>#DIV/0!</v>
      </c>
      <c r="CV654" s="252" t="e">
        <f aca="false">$CV$579</f>
        <v>#DIV/0!</v>
      </c>
      <c r="CW654" s="251" t="e">
        <f aca="false">IF($DY654&gt;$N$35,-$P$35,0)+IF($DY654&gt;$N$36,-$P$36,0)+IF($DY654&gt;$N$37,-$P$37,0)+IF($DY654&gt;$N$38,-$P$38,0)+IF($DY654&gt;$N$39,-$P$39,0)+IF($DY654&gt;$N$40,-$P$40,0)+IF($DY654&gt;$N$41,-$P$41,0)+IF($DY654&gt;$N$42,-$P$42,0)+IF($DY654&gt;$N$43,-$P$43,0)+IF($DY654&gt;$N$44,-$P$44,0)+IF($DY654&gt;$N$45,-$P$45,0)+IF($DY654&gt;$N$46,-$P$46,0)+IF($DY654&gt;$N$47,-$P$47,0)+IF($DY654&gt;$N$48,-$P$48,0)+IF($DY654&gt;$N$49,-$P$49,0)</f>
        <v>#DIV/0!</v>
      </c>
      <c r="CX654" s="251" t="e">
        <f aca="false">IF($DY654&gt;$N$35,-$P$35*($DY654-$N$35),0)+IF($DY654&gt;$N$36,-$P$36*($DY654-$N$36),0)+IF($DY654&gt;$N$37,-$P$37*($DY654-$N$37),0)+IF($DY654&gt;$N$38,-$P$38*($DY654-$N$38),0)+IF($DY654&gt;$N$39,-$P$39*($DY654-$N$39),0)+IF($DY654&gt;$N$40,-$P$40*($DY654-$N$40),0)+IF($DY654&gt;$N$41,-$P$41*($DY654-$N$41),0)+IF($DY654&gt;$N$42,-$P$42*($DY654-$N$42),0)+IF($DY654&gt;$N$43,-$P$43*($DY654-$N$43),0)+IF($DY654&gt;$N$44,-$P$44*($DY654-$N$44),0)+IF($DY654&gt;$N$45,-$P$45*($DY654-$N$45),0)+IF($DY654&gt;$N$46,-$P$46*($DY654-$N$46),0)+IF($DY654&gt;$N$47,-$P$47*($DY654-$N$47),0)+IF($DY654&gt;$N$48,-$P$48*($DY654-$N$48),0)+IF($DY654&gt;$N$49,-$P$49*($DY654-$N$49),0)</f>
        <v>#DIV/0!</v>
      </c>
      <c r="CY654" s="252" t="e">
        <f aca="false">IF($DY654&gt;$N$35,-$P$35*($DY654-$N$35)^2/(2*$B$13*$N$19),0)+IF($DY654&gt;$N$36,-$P$36*($DY654-$N$36)^2/(2*$B$13*$N$19),0)+IF($DY654&gt;$N$37,-$P$37*($DY654-$N$37)^2/(2*$B$13*$N$19),0)+IF($DY654&gt;$N$38,-$P$38*($DY654-$N$38)^2/(2*$B$13*$N$19),0)+IF($DY654&gt;$N$39,-$P$39*($DY654-$N$39)^2/(2*$B$13*$N$19),0)+IF($DY654&gt;$N$40,-$P$40*($DY654-$N$40)^2/(2*$B$13*$N$19),0)+IF($DY654&gt;$N$41,-$P$41*($DY654-$N$41)^2/(2*$B$13*$N$19),0)+IF($DY654&gt;$N$42,-$P$42*($DY654-$N$42)^2/(2*$B$13*$N$19),0)+IF($DY654&gt;$N$43,-$P$43*($DY654-$N$43)^2/(2*$B$13*$N$19),0)+IF($DY654&gt;$N$44,-$P$44*($DY654-$N$44)^2/(2*$B$13*$N$19),0)+IF($DY654&gt;$N$45,-$P$45*($DY654-$N$45)^2/(2*$B$13*$N$19),0)+IF($DY654&gt;$N$46,-$P$46*($DY654-$N$46)^2/(2*$B$13*$N$19),0)+IF($DY654&gt;$N$47,-$P$47*($DY654-$N$47)^2/(2*$B$13*$N$19),0)+IF($DY654&gt;$N$48,-$P$48*($DY654-$N$48)^2/(2*$B$13*$N$19),0)+IF($DY654&gt;$N$49,-$P$49*($DY654-$N$49)^2/(2*$B$13*$N$19),0)</f>
        <v>#DIV/0!</v>
      </c>
      <c r="CZ654" s="253" t="e">
        <f aca="false">IF($DY654&gt;$N$35,$P$35*($DY654-$N$35)^3/(6*$B$13*$N$19),0)+IF($DY654&gt;$N$36,$P$36*($DY654-$N$36)^3/(6*$B$13*$N$19),0)+IF($DY654&gt;$N$37,$P$37*($DY654-$N$37)^3/(6*$B$13*$N$19),0)+IF($DY654&gt;$N$38,$P$38*($DY654-$N$38)^3/(6*$B$13*$N$19),0)+IF($DY654&gt;$N$39,$P$39*($DY654-$N$39)^3/(6*$B$13*$N$19),0)+IF($DY654&gt;$N$40,$P$40*($DY654-$N$40)^3/(6*$B$13*$N$19),0)+IF($DY654&gt;$N$41,$P$41*($DY654-$N$41)^3/(6*$B$13*$N$19),0)+IF($DY654&gt;$N$42,$P$42*($DY654-$N$42)^3/(6*$B$13*$N$19),0)+IF($DY654&gt;$N$43,$P$43*($DY654-$N$43)^3/(6*$B$13*$N$19),0)+IF($DY654&gt;$N$44,$P$44*($DY654-$N$44)^3/(6*$B$13*$N$19),0)+IF($DY654&gt;$N$45,$P$45*($DY654-$N$45)^3/(6*$B$13*$N$19),0)+IF($DY654&gt;$N$46,$P$46*($DY654-$N$46)^3/(6*$B$13*$N$19),0)+IF($DY654&gt;$N$47,$P$47*($DY654-$N$47)^3/(6*$B$13*$N$19),0)+IF($DY654&gt;$N$48,$P$48*($DY654-$N$48)^3/(6*$B$13*$N$19),0)+IF($DY654&gt;$N$49,$P$49*($DY654-$N$49)^3/(6*$B$13*$N$19),0)</f>
        <v>#DIV/0!</v>
      </c>
      <c r="DA654" s="258" t="n">
        <f aca="false">$DA$579</f>
        <v>0</v>
      </c>
      <c r="DB654" s="251" t="e">
        <f aca="false">$DB$579</f>
        <v>#VALUE!</v>
      </c>
      <c r="DC654" s="252" t="e">
        <f aca="false">$DC$579</f>
        <v>#DIV/0!</v>
      </c>
      <c r="DD654" s="252" t="e">
        <f aca="false">$DD$579</f>
        <v>#DIV/0!</v>
      </c>
      <c r="DE654" s="251" t="e">
        <f aca="false">IF($DY654&gt;=IF($DE$19=$N$18,$DE$19+0.000000001,$DE$19),0,0)+IF($DY654&gt;=IF($DE$20=$N$18,$DE$20+0.000000001,$DE$20),0,0)+IF($DY654&gt;=IF($DE$21=$N$18,$DE$21+0.000000001,$DE$21),0,0)+IF($DY654&gt;=IF($DE$22=$N$18,$DE$22+0.000000001,$DE$22),0,0)+IF($DY654&gt;=IF(0=$N$18,0+0.000000001,0),0,0)+IF($DY654&gt;=IF($N$18=$N$18,$N$18+0.000000001,$N$18),0,0)</f>
        <v>#DIV/0!</v>
      </c>
      <c r="DF654" s="251" t="e">
        <f aca="false">IF($DY654&gt;=IF($DE$19=$N$18,$DE$19+0.000000001,$DE$19),-$P$52,0)+IF($DY654&gt;=IF($DE$20=$N$18,$DE$20+0.000000001,$DE$20),-$P$53,0)+IF($DY654&gt;=IF($DE$21=$N$18,$DE$21+0.000000001,$DE$21),-$P$54,0)+IF($DY654&gt;=IF($DE$22=$N$18,$DE$22+0.000000001,$DE$22),-$P$55,0)+IF($DY654&gt;=IF(0=$N$18,0+0.000000001,0),$AY$58,0)+IF($DY654&gt;=IF($N$18=$N$18,$N$18+0.000000001,$N$18),-$AY$59,0)</f>
        <v>#DIV/0!</v>
      </c>
      <c r="DG654" s="252" t="e">
        <f aca="false">IF($DY654&gt;=IF($DE$19=$N$18,$DE$19+0.000000001,$DE$19),-$P$52*($DY654-$DE$19)/($B$13*$N$19),0)+IF($DY654&gt;=IF($DE$20=$N$18,$DE$20+0.000000001,$DE$20),-$P$53*($DY654-$DE$20)/($B$13*$N$19),0)+IF($DY654&gt;=IF($DE$21=$N$18,$DE$21+0.000000001,$DE$21),-$P$54*($DY654-$DE$21)/($B$13*$N$19),0)+IF($DY654&gt;=IF($DE$22=$N$18,$DE$22+0.000000001,$DE$22),-$P$55*($DY654-$DE$22)/($B$13*$N$19),0)+IF($DY654&gt;=IF(0=$N$18,0+0.000000001,0),$AY$58*($DY654-0)/($B$13*$N$19),0)+IF($DY654&gt;=IF($N$18=$N$18,$N$18+0.000000001,$N$18),-$AY$59*($DY654-$N$18)/($B$13*$N$19),0)</f>
        <v>#DIV/0!</v>
      </c>
      <c r="DH654" s="253" t="e">
        <f aca="false">IF($DY654&gt;=IF($DE$19=$N$18,$DE$19+0.000000001,$DE$19),$P$52*($DY654-$DE$19)^2/(2*$B$13*$N$19),0)+IF($DY654&gt;=IF($DE$20=$N$18,$DE$20+0.000000001,$DE$20),$P$53*($DY654-$DE$20)^2/(2*$B$13*$N$19),0)+IF($DY654&gt;=IF($DE$21=$N$18,$DE$21+0.000000001,$DE$21),$P$54*($DY654-$DE$21)^2/(2*$B$13*$N$19),0)+IF($DY654&gt;=IF($DE$22=$N$18,$DE$22+0.000000001,$DE$22),$P$55*($DY654-$DE$22)^2/(2*$B$13*$N$19),0)+IF($DY654&gt;=IF(0=$N$18,0+0.000000001,0),-$AY$58*($DY654-0)^2/(2*$B$13*$N$19),0)+IF($DY654&gt;=IF($N$18=$N$18,$N$18+0.000000001,$N$18),$AY$59*($DY654-$N$18)^2/(2*$B$13*$N$19),0)</f>
        <v>#DIV/0!</v>
      </c>
      <c r="DI654" s="258" t="n">
        <f aca="false">$DI$579</f>
        <v>0</v>
      </c>
      <c r="DJ654" s="251" t="e">
        <f aca="false">$DJ$579</f>
        <v>#VALUE!</v>
      </c>
      <c r="DK654" s="251" t="e">
        <f aca="false">$DK$579</f>
        <v>#DIV/0!</v>
      </c>
      <c r="DL654" s="251" t="e">
        <f aca="false">$DL$579</f>
        <v>#DIV/0!</v>
      </c>
      <c r="DM654" s="251" t="e">
        <f aca="false">SUM(AC654,AK654,AS654,BA654,BI654,BQ654,BY654,CG654,CO654,CW654,DE654)</f>
        <v>#DIV/0!</v>
      </c>
      <c r="DN654" s="251" t="e">
        <f aca="false">SUM(AD654,AL654,AT654,BB654,BJ654,BR654,BZ654,CH654,CP654,CX654,DF654)</f>
        <v>#DIV/0!</v>
      </c>
      <c r="DO654" s="251" t="e">
        <f aca="false">SUM(AE654,AM654,AU654,BC654,BK654,BS654,CA654,CI654,CQ654,CY654,DG654)</f>
        <v>#DIV/0!</v>
      </c>
      <c r="DP654" s="254" t="e">
        <f aca="false">SUM(AF654,AN654,AV654,BD654,BL654,BT654,CB654,CJ654,CR654,CZ654,DH654)</f>
        <v>#DIV/0!</v>
      </c>
      <c r="DQ654" s="258" t="e">
        <f aca="false">$DQ$579</f>
        <v>#DIV/0!</v>
      </c>
      <c r="DR654" s="251" t="n">
        <f aca="false">$DR$579</f>
        <v>0</v>
      </c>
      <c r="DS654" s="252" t="e">
        <f aca="false">$DS$579</f>
        <v>#DIV/0!</v>
      </c>
      <c r="DT654" s="253" t="n">
        <f aca="false">$DT$579</f>
        <v>0</v>
      </c>
      <c r="DU654" s="258" t="e">
        <f aca="false">$DQ654+$DM654</f>
        <v>#DIV/0!</v>
      </c>
      <c r="DV654" s="251" t="e">
        <f aca="false">$DR654+$DQ654*$DY654+$DN654</f>
        <v>#DIV/0!</v>
      </c>
      <c r="DW654" s="252" t="e">
        <f aca="false">($DS654+$DR654*$DY654/($B$13*$N$19)+$DQ654*$DY654^2/(2*$B$13*$N$19)+$DO654)*(144*180/PI())</f>
        <v>#DIV/0!</v>
      </c>
      <c r="DX654" s="253" t="e">
        <f aca="false">(-($DT654-$DS654*$DY654-$DR654*$DY654^2/(2*$B$13*$N$19)-$DQ654*$DY654^3/(6*$B$13*$N$19)+$DP654))*(1728)</f>
        <v>#DIV/0!</v>
      </c>
      <c r="DY654" s="255" t="e">
        <f aca="false">IF($B$10="Cantilever",0,IF($DX$744&gt;$N$18,0,$DX$744))</f>
        <v>#DIV/0!</v>
      </c>
      <c r="DZ654" s="91" t="n">
        <v>76</v>
      </c>
      <c r="EA654" s="91"/>
      <c r="EB654" s="91"/>
      <c r="EC654" s="91"/>
      <c r="ED654" s="91"/>
      <c r="EE654" s="91"/>
      <c r="EF654" s="91"/>
      <c r="EG654" s="444" t="s">
        <v>1053</v>
      </c>
      <c r="EH654" s="308" t="n">
        <v>149</v>
      </c>
      <c r="EI654" s="310" t="n">
        <v>33.5</v>
      </c>
      <c r="EJ654" s="154"/>
    </row>
    <row r="655" customFormat="false" ht="12.75" hidden="false" customHeight="false" outlineLevel="0" collapsed="false">
      <c r="X655" s="259"/>
      <c r="Y655" s="260"/>
      <c r="Z655" s="260"/>
      <c r="AA655" s="261"/>
      <c r="AB655" s="262"/>
      <c r="AC655" s="263"/>
      <c r="AD655" s="263"/>
      <c r="AE655" s="262"/>
      <c r="AF655" s="262"/>
      <c r="AG655" s="260"/>
      <c r="AH655" s="260"/>
      <c r="AI655" s="261"/>
      <c r="AJ655" s="262"/>
      <c r="AK655" s="263"/>
      <c r="AL655" s="263"/>
      <c r="AM655" s="262"/>
      <c r="AN655" s="262"/>
      <c r="AO655" s="260"/>
      <c r="AP655" s="260"/>
      <c r="AQ655" s="261"/>
      <c r="AR655" s="262"/>
      <c r="AS655" s="263"/>
      <c r="AT655" s="263"/>
      <c r="AU655" s="262"/>
      <c r="AV655" s="262"/>
      <c r="AW655" s="260"/>
      <c r="AX655" s="260"/>
      <c r="AY655" s="261"/>
      <c r="AZ655" s="262"/>
      <c r="BA655" s="263"/>
      <c r="BB655" s="263"/>
      <c r="BC655" s="262"/>
      <c r="BD655" s="262"/>
      <c r="BE655" s="260"/>
      <c r="BF655" s="260"/>
      <c r="BG655" s="261"/>
      <c r="BH655" s="262"/>
      <c r="BI655" s="263"/>
      <c r="BJ655" s="263"/>
      <c r="BK655" s="262"/>
      <c r="BL655" s="262"/>
      <c r="BM655" s="260"/>
      <c r="BN655" s="260"/>
      <c r="BO655" s="261"/>
      <c r="BP655" s="262"/>
      <c r="BQ655" s="263"/>
      <c r="BR655" s="263"/>
      <c r="BS655" s="262"/>
      <c r="BT655" s="262"/>
      <c r="BU655" s="260"/>
      <c r="BV655" s="260"/>
      <c r="BW655" s="261"/>
      <c r="BX655" s="262"/>
      <c r="BY655" s="263"/>
      <c r="BZ655" s="263"/>
      <c r="CA655" s="262"/>
      <c r="CB655" s="262"/>
      <c r="CC655" s="260"/>
      <c r="CD655" s="260"/>
      <c r="CE655" s="261"/>
      <c r="CF655" s="262"/>
      <c r="CG655" s="263"/>
      <c r="CH655" s="263"/>
      <c r="CI655" s="262"/>
      <c r="CJ655" s="262"/>
      <c r="CK655" s="260"/>
      <c r="CL655" s="260"/>
      <c r="CM655" s="261"/>
      <c r="CN655" s="262"/>
      <c r="CO655" s="263"/>
      <c r="CP655" s="263"/>
      <c r="CQ655" s="262"/>
      <c r="CR655" s="262"/>
      <c r="CS655" s="260"/>
      <c r="CT655" s="260"/>
      <c r="CU655" s="261"/>
      <c r="CV655" s="261"/>
      <c r="CW655" s="263"/>
      <c r="CX655" s="263"/>
      <c r="CY655" s="262"/>
      <c r="CZ655" s="262"/>
      <c r="DA655" s="260"/>
      <c r="DB655" s="260"/>
      <c r="DC655" s="261"/>
      <c r="DD655" s="261"/>
      <c r="DE655" s="263"/>
      <c r="DF655" s="263"/>
      <c r="DG655" s="262"/>
      <c r="DH655" s="262"/>
      <c r="DI655" s="260"/>
      <c r="DJ655" s="260"/>
      <c r="DK655" s="260"/>
      <c r="DL655" s="260"/>
      <c r="DM655" s="260"/>
      <c r="DN655" s="260"/>
      <c r="DO655" s="260"/>
      <c r="DP655" s="260"/>
      <c r="DQ655" s="263"/>
      <c r="DR655" s="260"/>
      <c r="DS655" s="261"/>
      <c r="DT655" s="262"/>
      <c r="DU655" s="48"/>
      <c r="DZ655" s="91"/>
      <c r="EA655" s="91"/>
      <c r="EB655" s="91"/>
      <c r="EC655" s="91"/>
      <c r="ED655" s="91"/>
      <c r="EE655" s="91"/>
      <c r="EF655" s="91"/>
      <c r="EG655" s="444" t="s">
        <v>1054</v>
      </c>
      <c r="EH655" s="308" t="n">
        <v>129</v>
      </c>
      <c r="EI655" s="310" t="n">
        <v>29.5</v>
      </c>
      <c r="EJ655" s="154"/>
    </row>
    <row r="656" customFormat="false" ht="12.75" hidden="false" customHeight="false" outlineLevel="0" collapsed="false">
      <c r="AB656" s="266"/>
      <c r="AC656" s="267"/>
      <c r="AD656" s="95"/>
      <c r="AE656" s="95"/>
      <c r="AF656" s="95"/>
      <c r="AG656" s="95"/>
      <c r="AH656" s="95"/>
      <c r="AI656" s="95"/>
      <c r="AJ656" s="267"/>
      <c r="AK656" s="267"/>
      <c r="AL656" s="267"/>
      <c r="AM656" s="267"/>
      <c r="AN656" s="267"/>
      <c r="AO656" s="95"/>
      <c r="AP656" s="95"/>
      <c r="AQ656" s="95"/>
      <c r="AR656" s="95"/>
      <c r="AS656" s="268"/>
      <c r="AT656" s="268"/>
      <c r="AU656" s="268"/>
      <c r="AV656" s="268"/>
      <c r="AW656" s="268"/>
      <c r="AX656" s="268"/>
      <c r="AY656" s="268"/>
      <c r="AZ656" s="268"/>
      <c r="BA656" s="268"/>
      <c r="BB656" s="268"/>
      <c r="BC656" s="268"/>
      <c r="BD656" s="268"/>
      <c r="BE656" s="268"/>
      <c r="BF656" s="268"/>
      <c r="BG656" s="268"/>
      <c r="BH656" s="268"/>
      <c r="BI656" s="268"/>
      <c r="BJ656" s="268"/>
      <c r="BK656" s="267"/>
      <c r="BL656" s="267"/>
      <c r="BM656" s="267"/>
      <c r="BN656" s="267"/>
      <c r="BO656" s="132"/>
      <c r="BP656" s="267"/>
      <c r="BQ656" s="95"/>
      <c r="BR656" s="95"/>
      <c r="BS656" s="95"/>
      <c r="BT656" s="95"/>
      <c r="BU656" s="95"/>
      <c r="BV656" s="95"/>
      <c r="BW656" s="95"/>
      <c r="BX656" s="95"/>
      <c r="BY656" s="95"/>
      <c r="BZ656" s="95"/>
      <c r="CA656" s="95"/>
      <c r="CB656" s="95"/>
      <c r="CC656" s="95"/>
      <c r="CD656" s="95"/>
      <c r="CE656" s="95"/>
      <c r="CF656" s="95"/>
      <c r="CG656" s="95"/>
      <c r="CH656" s="95"/>
      <c r="CI656" s="95"/>
      <c r="CJ656" s="95"/>
      <c r="CK656" s="95"/>
      <c r="CL656" s="95"/>
      <c r="CM656" s="95"/>
      <c r="CN656" s="95"/>
      <c r="CO656" s="95"/>
      <c r="CP656" s="95"/>
      <c r="CQ656" s="95"/>
      <c r="CR656" s="95"/>
      <c r="CS656" s="95"/>
      <c r="CT656" s="95"/>
      <c r="CU656" s="95"/>
      <c r="CV656" s="95"/>
      <c r="CW656" s="95"/>
      <c r="CX656" s="95"/>
      <c r="CY656" s="95"/>
      <c r="CZ656" s="95"/>
      <c r="DA656" s="95"/>
      <c r="DB656" s="95"/>
      <c r="DC656" s="95"/>
      <c r="DD656" s="95"/>
      <c r="DE656" s="95"/>
      <c r="DF656" s="95"/>
      <c r="DG656" s="95"/>
      <c r="DH656" s="95"/>
      <c r="DI656" s="267"/>
      <c r="DJ656" s="267"/>
      <c r="DK656" s="267"/>
      <c r="DL656" s="267"/>
      <c r="DM656" s="267"/>
      <c r="DN656" s="267"/>
      <c r="DS656" s="267"/>
      <c r="DT656" s="267"/>
      <c r="DU656" s="267"/>
      <c r="DV656" s="276" t="s">
        <v>1530</v>
      </c>
      <c r="DY656" s="33"/>
      <c r="EG656" s="444" t="s">
        <v>1055</v>
      </c>
      <c r="EH656" s="308" t="n">
        <v>104</v>
      </c>
      <c r="EI656" s="310" t="n">
        <v>24.3</v>
      </c>
      <c r="EJ656" s="154"/>
    </row>
    <row r="657" customFormat="false" ht="12.75" hidden="false" customHeight="false" outlineLevel="0" collapsed="false">
      <c r="X657" s="85"/>
      <c r="AC657" s="263"/>
      <c r="AD657" s="263"/>
      <c r="AE657" s="262"/>
      <c r="AF657" s="262"/>
      <c r="AG657" s="260"/>
      <c r="AH657" s="260"/>
      <c r="AI657" s="261"/>
      <c r="AJ657" s="262"/>
      <c r="AK657" s="263"/>
      <c r="AL657" s="263"/>
      <c r="AM657" s="262"/>
      <c r="AN657" s="262"/>
      <c r="AO657" s="260"/>
      <c r="AP657" s="260"/>
      <c r="AQ657" s="261"/>
      <c r="AR657" s="262"/>
      <c r="AS657" s="263"/>
      <c r="AT657" s="263"/>
      <c r="AU657" s="262"/>
      <c r="AV657" s="262"/>
      <c r="AW657" s="260"/>
      <c r="AX657" s="260"/>
      <c r="AY657" s="261"/>
      <c r="AZ657" s="262"/>
      <c r="BA657" s="263"/>
      <c r="BB657" s="263"/>
      <c r="BC657" s="262"/>
      <c r="BD657" s="262"/>
      <c r="BE657" s="260"/>
      <c r="BF657" s="260"/>
      <c r="BG657" s="261"/>
      <c r="BH657" s="262"/>
      <c r="BI657" s="263"/>
      <c r="BJ657" s="263"/>
      <c r="BK657" s="262"/>
      <c r="BL657" s="262"/>
      <c r="BM657" s="260"/>
      <c r="BN657" s="260"/>
      <c r="BO657" s="261"/>
      <c r="BP657" s="262"/>
      <c r="BQ657" s="263"/>
      <c r="BR657" s="263"/>
      <c r="BS657" s="262"/>
      <c r="BT657" s="262"/>
      <c r="BU657" s="260"/>
      <c r="BV657" s="260"/>
      <c r="BW657" s="261"/>
      <c r="BX657" s="262"/>
      <c r="BY657" s="263"/>
      <c r="BZ657" s="263"/>
      <c r="CA657" s="262"/>
      <c r="CB657" s="262"/>
      <c r="CC657" s="260"/>
      <c r="CD657" s="260"/>
      <c r="CE657" s="261"/>
      <c r="CF657" s="262"/>
      <c r="CG657" s="263"/>
      <c r="CH657" s="263"/>
      <c r="CI657" s="262"/>
      <c r="CJ657" s="262"/>
      <c r="CK657" s="260"/>
      <c r="CL657" s="260"/>
      <c r="CM657" s="261"/>
      <c r="CN657" s="262"/>
      <c r="CO657" s="263"/>
      <c r="CP657" s="263"/>
      <c r="CQ657" s="262"/>
      <c r="CR657" s="262"/>
      <c r="CS657" s="260"/>
      <c r="CT657" s="260"/>
      <c r="CU657" s="261"/>
      <c r="CV657" s="261"/>
      <c r="CW657" s="263"/>
      <c r="CX657" s="263"/>
      <c r="CY657" s="262"/>
      <c r="CZ657" s="262"/>
      <c r="DA657" s="260"/>
      <c r="DB657" s="260"/>
      <c r="DC657" s="261"/>
      <c r="DD657" s="261"/>
      <c r="DE657" s="263"/>
      <c r="DF657" s="263"/>
      <c r="DG657" s="262"/>
      <c r="DH657" s="262"/>
      <c r="DI657" s="260"/>
      <c r="DJ657" s="260"/>
      <c r="DK657" s="260"/>
      <c r="DL657" s="260"/>
      <c r="DM657" s="260"/>
      <c r="DN657" s="260"/>
      <c r="DS657" s="261"/>
      <c r="DT657" s="262"/>
      <c r="DU657" s="263"/>
      <c r="DV657" s="31" t="s">
        <v>1490</v>
      </c>
      <c r="DW657" s="218" t="e">
        <f aca="false">IF($B$10="Cantilever","N.A.",$DU$579)</f>
        <v>#DIV/0!</v>
      </c>
      <c r="DX657" s="31" t="s">
        <v>1469</v>
      </c>
      <c r="DY657" s="619" t="e">
        <f aca="false">-$DU$629</f>
        <v>#DIV/0!</v>
      </c>
      <c r="DZ657" s="91"/>
      <c r="EA657" s="91"/>
      <c r="EB657" s="91"/>
      <c r="EC657" s="91"/>
      <c r="ED657" s="91"/>
      <c r="EE657" s="91"/>
      <c r="EF657" s="91"/>
      <c r="EG657" s="444" t="s">
        <v>1056</v>
      </c>
      <c r="EH657" s="308" t="n">
        <v>90.1</v>
      </c>
      <c r="EI657" s="310" t="n">
        <v>21.2</v>
      </c>
      <c r="EJ657" s="154"/>
    </row>
    <row r="658" customFormat="false" ht="12.75" hidden="false" customHeight="false" outlineLevel="0" collapsed="false">
      <c r="AB658" s="266"/>
      <c r="AC658" s="267"/>
      <c r="AD658" s="95"/>
      <c r="AE658" s="95"/>
      <c r="AF658" s="95"/>
      <c r="AG658" s="95"/>
      <c r="AH658" s="95"/>
      <c r="AI658" s="95"/>
      <c r="AJ658" s="267"/>
      <c r="AK658" s="267"/>
      <c r="AL658" s="267"/>
      <c r="AM658" s="267"/>
      <c r="AN658" s="267"/>
      <c r="AO658" s="95"/>
      <c r="AP658" s="95"/>
      <c r="AQ658" s="95"/>
      <c r="AR658" s="95"/>
      <c r="AS658" s="268"/>
      <c r="AT658" s="268"/>
      <c r="AU658" s="268"/>
      <c r="AV658" s="268"/>
      <c r="AW658" s="268"/>
      <c r="AX658" s="268"/>
      <c r="AY658" s="268"/>
      <c r="AZ658" s="268"/>
      <c r="BA658" s="268"/>
      <c r="BB658" s="268"/>
      <c r="BC658" s="268"/>
      <c r="BD658" s="268"/>
      <c r="BE658" s="268"/>
      <c r="BF658" s="268"/>
      <c r="BG658" s="268"/>
      <c r="BH658" s="268"/>
      <c r="BI658" s="268"/>
      <c r="BJ658" s="268"/>
      <c r="BK658" s="267"/>
      <c r="BL658" s="267"/>
      <c r="BM658" s="267"/>
      <c r="BN658" s="267"/>
      <c r="BO658" s="132"/>
      <c r="BP658" s="267"/>
      <c r="BQ658" s="95"/>
      <c r="BR658" s="95"/>
      <c r="BS658" s="95"/>
      <c r="BT658" s="95"/>
      <c r="BU658" s="95"/>
      <c r="BV658" s="95"/>
      <c r="BW658" s="95"/>
      <c r="BX658" s="95"/>
      <c r="BY658" s="95"/>
      <c r="BZ658" s="95"/>
      <c r="CA658" s="95"/>
      <c r="CB658" s="95"/>
      <c r="CC658" s="95"/>
      <c r="CD658" s="95"/>
      <c r="CE658" s="95"/>
      <c r="CF658" s="95"/>
      <c r="CG658" s="95"/>
      <c r="CH658" s="95"/>
      <c r="CI658" s="95"/>
      <c r="CJ658" s="95"/>
      <c r="CK658" s="95"/>
      <c r="CL658" s="95"/>
      <c r="CM658" s="95"/>
      <c r="CN658" s="95"/>
      <c r="CO658" s="95"/>
      <c r="CP658" s="95"/>
      <c r="CQ658" s="95"/>
      <c r="CR658" s="95"/>
      <c r="CS658" s="95"/>
      <c r="CT658" s="95"/>
      <c r="CU658" s="95"/>
      <c r="CV658" s="95"/>
      <c r="CW658" s="95"/>
      <c r="CX658" s="95"/>
      <c r="CY658" s="95"/>
      <c r="CZ658" s="95"/>
      <c r="DA658" s="95"/>
      <c r="DB658" s="95"/>
      <c r="DC658" s="95"/>
      <c r="DD658" s="95"/>
      <c r="DE658" s="95"/>
      <c r="DF658" s="95"/>
      <c r="DG658" s="95"/>
      <c r="DH658" s="95"/>
      <c r="DI658" s="267"/>
      <c r="DJ658" s="267"/>
      <c r="DK658" s="267"/>
      <c r="DL658" s="267"/>
      <c r="DM658" s="267"/>
      <c r="DN658" s="267"/>
      <c r="DS658" s="267"/>
      <c r="DV658" s="31" t="s">
        <v>384</v>
      </c>
      <c r="DW658" s="218" t="e">
        <f aca="false">IF(OR($B$10="Simple",$B$10="Propped",$B$10="Cantilever"),"N.A.",$DV$579)</f>
        <v>#DIV/0!</v>
      </c>
      <c r="DX658" s="31" t="s">
        <v>385</v>
      </c>
      <c r="DY658" s="619" t="e">
        <f aca="false">IF($B$10="Simple","N.A.",$DV$629)</f>
        <v>#DIV/0!</v>
      </c>
      <c r="EG658" s="444" t="s">
        <v>1057</v>
      </c>
      <c r="EH658" s="308" t="n">
        <v>74.7</v>
      </c>
      <c r="EI658" s="310" t="n">
        <v>17.7</v>
      </c>
      <c r="EJ658" s="154"/>
    </row>
    <row r="659" customFormat="false" ht="12.75" hidden="false" customHeight="false" outlineLevel="0" collapsed="false">
      <c r="X659" s="85"/>
      <c r="AB659" s="266"/>
      <c r="AC659" s="263"/>
      <c r="AD659" s="263"/>
      <c r="AE659" s="262"/>
      <c r="AF659" s="262"/>
      <c r="AG659" s="260"/>
      <c r="AH659" s="260"/>
      <c r="AI659" s="261"/>
      <c r="AJ659" s="262"/>
      <c r="AK659" s="263"/>
      <c r="AL659" s="263"/>
      <c r="AM659" s="262"/>
      <c r="AN659" s="262"/>
      <c r="AO659" s="260"/>
      <c r="AP659" s="260"/>
      <c r="AQ659" s="261"/>
      <c r="AR659" s="262"/>
      <c r="AS659" s="263"/>
      <c r="AT659" s="263"/>
      <c r="AU659" s="262"/>
      <c r="AV659" s="262"/>
      <c r="AW659" s="260"/>
      <c r="AX659" s="260"/>
      <c r="AY659" s="261"/>
      <c r="AZ659" s="262"/>
      <c r="BA659" s="263"/>
      <c r="BB659" s="263"/>
      <c r="BC659" s="262"/>
      <c r="BD659" s="262"/>
      <c r="BE659" s="260"/>
      <c r="BF659" s="260"/>
      <c r="BG659" s="261"/>
      <c r="BH659" s="262"/>
      <c r="BI659" s="263"/>
      <c r="BJ659" s="263"/>
      <c r="BK659" s="262"/>
      <c r="BL659" s="262"/>
      <c r="BM659" s="260"/>
      <c r="BN659" s="260"/>
      <c r="BO659" s="261"/>
      <c r="BP659" s="262"/>
      <c r="BQ659" s="263"/>
      <c r="BR659" s="263"/>
      <c r="BS659" s="262"/>
      <c r="BT659" s="262"/>
      <c r="BU659" s="260"/>
      <c r="BV659" s="260"/>
      <c r="BW659" s="261"/>
      <c r="BX659" s="262"/>
      <c r="BY659" s="263"/>
      <c r="BZ659" s="263"/>
      <c r="CA659" s="262"/>
      <c r="CB659" s="262"/>
      <c r="CC659" s="260"/>
      <c r="CD659" s="260"/>
      <c r="CE659" s="261"/>
      <c r="CF659" s="262"/>
      <c r="CG659" s="263"/>
      <c r="CH659" s="263"/>
      <c r="CI659" s="262"/>
      <c r="CJ659" s="262"/>
      <c r="CK659" s="260"/>
      <c r="CL659" s="260"/>
      <c r="CM659" s="261"/>
      <c r="CN659" s="262"/>
      <c r="CO659" s="263"/>
      <c r="CP659" s="263"/>
      <c r="CQ659" s="262"/>
      <c r="CR659" s="262"/>
      <c r="CS659" s="260"/>
      <c r="CT659" s="260"/>
      <c r="CU659" s="261"/>
      <c r="CV659" s="261"/>
      <c r="CW659" s="263"/>
      <c r="CX659" s="263"/>
      <c r="CY659" s="262"/>
      <c r="CZ659" s="262"/>
      <c r="DA659" s="260"/>
      <c r="DB659" s="260"/>
      <c r="DC659" s="261"/>
      <c r="DD659" s="261"/>
      <c r="DE659" s="263"/>
      <c r="DF659" s="263"/>
      <c r="DG659" s="262"/>
      <c r="DH659" s="262"/>
      <c r="DI659" s="260"/>
      <c r="DJ659" s="260"/>
      <c r="DK659" s="260"/>
      <c r="DL659" s="260"/>
      <c r="DM659" s="260"/>
      <c r="DN659" s="260"/>
      <c r="DS659" s="261"/>
      <c r="DV659" s="33" t="s">
        <v>1531</v>
      </c>
      <c r="DW659" s="275"/>
      <c r="DX659" s="31"/>
      <c r="DY659" s="114"/>
      <c r="DZ659" s="91"/>
      <c r="EA659" s="91"/>
      <c r="EB659" s="91"/>
      <c r="EC659" s="91"/>
      <c r="ED659" s="91"/>
      <c r="EE659" s="91"/>
      <c r="EF659" s="91"/>
      <c r="EG659" s="444" t="s">
        <v>1058</v>
      </c>
      <c r="EH659" s="308" t="n">
        <v>57.8</v>
      </c>
      <c r="EI659" s="310" t="n">
        <v>13.9</v>
      </c>
      <c r="EJ659" s="154"/>
    </row>
    <row r="660" customFormat="false" ht="12.75" hidden="false" customHeight="false" outlineLevel="0" collapsed="false">
      <c r="AC660" s="267"/>
      <c r="AD660" s="95"/>
      <c r="AE660" s="95"/>
      <c r="AF660" s="95"/>
      <c r="AG660" s="95"/>
      <c r="AH660" s="95"/>
      <c r="AI660" s="95"/>
      <c r="AJ660" s="267"/>
      <c r="AK660" s="267"/>
      <c r="AL660" s="267"/>
      <c r="AM660" s="267"/>
      <c r="AN660" s="267"/>
      <c r="AO660" s="95"/>
      <c r="AP660" s="95"/>
      <c r="AQ660" s="95"/>
      <c r="AR660" s="95"/>
      <c r="AS660" s="268"/>
      <c r="AT660" s="268"/>
      <c r="AU660" s="268"/>
      <c r="AV660" s="268"/>
      <c r="AW660" s="268"/>
      <c r="AX660" s="268"/>
      <c r="AY660" s="268"/>
      <c r="AZ660" s="268"/>
      <c r="BA660" s="268"/>
      <c r="BB660" s="268"/>
      <c r="BC660" s="268"/>
      <c r="BD660" s="268"/>
      <c r="BE660" s="268"/>
      <c r="BF660" s="268"/>
      <c r="BG660" s="268"/>
      <c r="BH660" s="268"/>
      <c r="BI660" s="268"/>
      <c r="BJ660" s="268"/>
      <c r="BK660" s="267"/>
      <c r="BL660" s="267"/>
      <c r="BM660" s="267"/>
      <c r="BN660" s="267"/>
      <c r="BO660" s="132"/>
      <c r="BP660" s="267"/>
      <c r="BQ660" s="95"/>
      <c r="BR660" s="95"/>
      <c r="BS660" s="95"/>
      <c r="BT660" s="95"/>
      <c r="BU660" s="95"/>
      <c r="BV660" s="95"/>
      <c r="BW660" s="95"/>
      <c r="BX660" s="95"/>
      <c r="BY660" s="95"/>
      <c r="BZ660" s="95"/>
      <c r="CA660" s="95"/>
      <c r="CB660" s="95"/>
      <c r="CC660" s="95"/>
      <c r="CD660" s="95"/>
      <c r="CE660" s="95"/>
      <c r="CF660" s="95"/>
      <c r="CG660" s="95"/>
      <c r="CH660" s="95"/>
      <c r="CI660" s="95"/>
      <c r="CJ660" s="95"/>
      <c r="CK660" s="95"/>
      <c r="CL660" s="95"/>
      <c r="CM660" s="95"/>
      <c r="CN660" s="95"/>
      <c r="CO660" s="95"/>
      <c r="CP660" s="95"/>
      <c r="CQ660" s="95"/>
      <c r="CR660" s="95"/>
      <c r="CS660" s="95"/>
      <c r="CT660" s="95"/>
      <c r="CU660" s="95"/>
      <c r="CV660" s="95"/>
      <c r="CW660" s="95"/>
      <c r="CX660" s="95"/>
      <c r="CY660" s="95"/>
      <c r="CZ660" s="95"/>
      <c r="DA660" s="95"/>
      <c r="DB660" s="95"/>
      <c r="DC660" s="95"/>
      <c r="DD660" s="95"/>
      <c r="DE660" s="95"/>
      <c r="DF660" s="95"/>
      <c r="DG660" s="95"/>
      <c r="DH660" s="95"/>
      <c r="DI660" s="267"/>
      <c r="DJ660" s="267"/>
      <c r="DK660" s="267"/>
      <c r="DL660" s="267"/>
      <c r="DM660" s="267"/>
      <c r="DN660" s="267"/>
      <c r="DS660" s="267"/>
      <c r="DV660" s="31" t="s">
        <v>389</v>
      </c>
      <c r="DW660" s="218" t="e">
        <f aca="false">MAX($DV$579:$DV$654)</f>
        <v>#DIV/0!</v>
      </c>
      <c r="DX660" s="259" t="s">
        <v>390</v>
      </c>
      <c r="DY660" s="620" t="e">
        <f aca="false">LOOKUP(MATCH(MAX($DV$579:$DV$654),$DV$579:$DV$654,0),$DZ$579:$DZ$654,$DY$579:$DY$654)</f>
        <v>#DIV/0!</v>
      </c>
      <c r="EG660" s="444" t="s">
        <v>1059</v>
      </c>
      <c r="EH660" s="308" t="n">
        <v>53.6</v>
      </c>
      <c r="EI660" s="310" t="n">
        <v>10.3</v>
      </c>
      <c r="EJ660" s="154"/>
    </row>
    <row r="661" customFormat="false" ht="12.75" hidden="false" customHeight="false" outlineLevel="0" collapsed="false">
      <c r="X661" s="85"/>
      <c r="AC661" s="263"/>
      <c r="AD661" s="263"/>
      <c r="AE661" s="262"/>
      <c r="AF661" s="262"/>
      <c r="AG661" s="260"/>
      <c r="AH661" s="260"/>
      <c r="AI661" s="261"/>
      <c r="AJ661" s="262"/>
      <c r="AK661" s="263"/>
      <c r="AL661" s="263"/>
      <c r="AM661" s="262"/>
      <c r="AN661" s="262"/>
      <c r="AO661" s="260"/>
      <c r="AP661" s="260"/>
      <c r="AQ661" s="261"/>
      <c r="AR661" s="262"/>
      <c r="AS661" s="263"/>
      <c r="AT661" s="263"/>
      <c r="AU661" s="262"/>
      <c r="AV661" s="262"/>
      <c r="AW661" s="260"/>
      <c r="AX661" s="260"/>
      <c r="AY661" s="261"/>
      <c r="AZ661" s="262"/>
      <c r="BA661" s="263"/>
      <c r="BB661" s="263"/>
      <c r="BC661" s="262"/>
      <c r="BD661" s="262"/>
      <c r="BE661" s="260"/>
      <c r="BF661" s="260"/>
      <c r="BG661" s="261"/>
      <c r="BH661" s="262"/>
      <c r="BI661" s="263"/>
      <c r="BJ661" s="263"/>
      <c r="BK661" s="262"/>
      <c r="BL661" s="262"/>
      <c r="BM661" s="260"/>
      <c r="BN661" s="260"/>
      <c r="BO661" s="261"/>
      <c r="BP661" s="262"/>
      <c r="BQ661" s="263"/>
      <c r="BR661" s="263"/>
      <c r="BS661" s="262"/>
      <c r="BT661" s="262"/>
      <c r="BU661" s="260"/>
      <c r="BV661" s="260"/>
      <c r="BW661" s="261"/>
      <c r="BX661" s="262"/>
      <c r="BY661" s="263"/>
      <c r="BZ661" s="263"/>
      <c r="CA661" s="262"/>
      <c r="CB661" s="262"/>
      <c r="CC661" s="260"/>
      <c r="CD661" s="260"/>
      <c r="CE661" s="261"/>
      <c r="CF661" s="262"/>
      <c r="CG661" s="263"/>
      <c r="CH661" s="263"/>
      <c r="CI661" s="262"/>
      <c r="CJ661" s="262"/>
      <c r="CK661" s="260"/>
      <c r="CL661" s="260"/>
      <c r="CM661" s="261"/>
      <c r="CN661" s="262"/>
      <c r="CO661" s="263"/>
      <c r="CP661" s="263"/>
      <c r="CQ661" s="262"/>
      <c r="CR661" s="262"/>
      <c r="CS661" s="260"/>
      <c r="CT661" s="260"/>
      <c r="CU661" s="261"/>
      <c r="CV661" s="261"/>
      <c r="CW661" s="263"/>
      <c r="CX661" s="263"/>
      <c r="CY661" s="262"/>
      <c r="CZ661" s="262"/>
      <c r="DA661" s="260"/>
      <c r="DB661" s="260"/>
      <c r="DC661" s="261"/>
      <c r="DD661" s="261"/>
      <c r="DE661" s="263"/>
      <c r="DF661" s="263"/>
      <c r="DG661" s="262"/>
      <c r="DH661" s="262"/>
      <c r="DI661" s="260"/>
      <c r="DJ661" s="260"/>
      <c r="DK661" s="260"/>
      <c r="DL661" s="260"/>
      <c r="DM661" s="260"/>
      <c r="DN661" s="260"/>
      <c r="DS661" s="261"/>
      <c r="DV661" s="31" t="s">
        <v>394</v>
      </c>
      <c r="DW661" s="218" t="e">
        <f aca="false">MIN($DV$579:$DV$654)</f>
        <v>#DIV/0!</v>
      </c>
      <c r="DX661" s="259" t="s">
        <v>390</v>
      </c>
      <c r="DY661" s="620" t="e">
        <f aca="false">LOOKUP(MATCH(MIN($DV$579:$DV$654),$DV$579:$DV$654,0),$DZ$579:$DZ$654,$DY$579:$DY$654)</f>
        <v>#DIV/0!</v>
      </c>
      <c r="DZ661" s="91"/>
      <c r="EA661" s="91"/>
      <c r="EB661" s="91"/>
      <c r="EC661" s="91"/>
      <c r="ED661" s="91"/>
      <c r="EE661" s="91"/>
      <c r="EF661" s="91"/>
      <c r="EG661" s="444" t="s">
        <v>1060</v>
      </c>
      <c r="EH661" s="308" t="n">
        <v>88</v>
      </c>
      <c r="EI661" s="310" t="n">
        <v>12.4</v>
      </c>
      <c r="EJ661" s="154"/>
    </row>
    <row r="662" customFormat="false" ht="12.75" hidden="false" customHeight="false" outlineLevel="0" collapsed="false">
      <c r="AC662" s="267"/>
      <c r="AD662" s="95"/>
      <c r="AE662" s="95"/>
      <c r="AF662" s="95"/>
      <c r="AG662" s="95"/>
      <c r="AH662" s="95"/>
      <c r="AI662" s="95"/>
      <c r="AJ662" s="267"/>
      <c r="AK662" s="267"/>
      <c r="AL662" s="267"/>
      <c r="AM662" s="267"/>
      <c r="AN662" s="267"/>
      <c r="AO662" s="95"/>
      <c r="AP662" s="95"/>
      <c r="AQ662" s="95"/>
      <c r="AR662" s="95"/>
      <c r="AS662" s="268"/>
      <c r="AT662" s="268"/>
      <c r="AU662" s="268"/>
      <c r="AV662" s="268"/>
      <c r="AW662" s="268"/>
      <c r="AX662" s="268"/>
      <c r="AY662" s="268"/>
      <c r="AZ662" s="268"/>
      <c r="BA662" s="268"/>
      <c r="BB662" s="268"/>
      <c r="BC662" s="268"/>
      <c r="BD662" s="268"/>
      <c r="BE662" s="268"/>
      <c r="BF662" s="268"/>
      <c r="BG662" s="268"/>
      <c r="BH662" s="268"/>
      <c r="BI662" s="268"/>
      <c r="BJ662" s="268"/>
      <c r="BK662" s="267"/>
      <c r="BL662" s="267"/>
      <c r="BM662" s="267"/>
      <c r="BN662" s="267"/>
      <c r="BO662" s="132"/>
      <c r="BP662" s="267"/>
      <c r="BQ662" s="95"/>
      <c r="BR662" s="95"/>
      <c r="BS662" s="95"/>
      <c r="BT662" s="95"/>
      <c r="BU662" s="95"/>
      <c r="BV662" s="95"/>
      <c r="BW662" s="95"/>
      <c r="BX662" s="95"/>
      <c r="BY662" s="95"/>
      <c r="BZ662" s="95"/>
      <c r="CA662" s="95"/>
      <c r="CB662" s="95"/>
      <c r="CC662" s="95"/>
      <c r="CD662" s="95"/>
      <c r="CE662" s="95"/>
      <c r="CF662" s="95"/>
      <c r="CG662" s="95"/>
      <c r="CH662" s="95"/>
      <c r="CI662" s="95"/>
      <c r="CJ662" s="95"/>
      <c r="CK662" s="95"/>
      <c r="CL662" s="95"/>
      <c r="CM662" s="95"/>
      <c r="CN662" s="95"/>
      <c r="CO662" s="95"/>
      <c r="CP662" s="95"/>
      <c r="CQ662" s="95"/>
      <c r="CR662" s="95"/>
      <c r="CS662" s="95"/>
      <c r="CT662" s="95"/>
      <c r="CU662" s="95"/>
      <c r="CV662" s="95"/>
      <c r="CW662" s="95"/>
      <c r="CX662" s="95"/>
      <c r="CY662" s="95"/>
      <c r="CZ662" s="95"/>
      <c r="DA662" s="95"/>
      <c r="DB662" s="95"/>
      <c r="DC662" s="95"/>
      <c r="DD662" s="95"/>
      <c r="DE662" s="95"/>
      <c r="DF662" s="95"/>
      <c r="DG662" s="95"/>
      <c r="DH662" s="95"/>
      <c r="DI662" s="267"/>
      <c r="DJ662" s="267"/>
      <c r="DK662" s="267"/>
      <c r="DL662" s="267"/>
      <c r="DM662" s="267"/>
      <c r="DN662" s="267"/>
      <c r="DS662" s="267"/>
      <c r="DV662" s="33" t="s">
        <v>1532</v>
      </c>
      <c r="DW662" s="132"/>
      <c r="DY662" s="114"/>
      <c r="EG662" s="444" t="s">
        <v>1061</v>
      </c>
      <c r="EH662" s="308" t="n">
        <v>76.3</v>
      </c>
      <c r="EI662" s="310" t="n">
        <v>11</v>
      </c>
      <c r="EJ662" s="154"/>
    </row>
    <row r="663" customFormat="false" ht="12.75" hidden="false" customHeight="false" outlineLevel="0" collapsed="false">
      <c r="X663" s="85"/>
      <c r="AC663" s="263"/>
      <c r="AD663" s="263"/>
      <c r="AE663" s="262"/>
      <c r="AF663" s="262"/>
      <c r="AG663" s="260"/>
      <c r="AH663" s="260"/>
      <c r="AI663" s="261"/>
      <c r="AJ663" s="262"/>
      <c r="AK663" s="263"/>
      <c r="AL663" s="263"/>
      <c r="AM663" s="262"/>
      <c r="AN663" s="262"/>
      <c r="AO663" s="260"/>
      <c r="AP663" s="260"/>
      <c r="AQ663" s="261"/>
      <c r="AR663" s="262"/>
      <c r="AS663" s="263"/>
      <c r="AT663" s="263"/>
      <c r="AU663" s="262"/>
      <c r="AV663" s="262"/>
      <c r="AW663" s="260"/>
      <c r="AX663" s="260"/>
      <c r="AY663" s="261"/>
      <c r="AZ663" s="262"/>
      <c r="BA663" s="263"/>
      <c r="BB663" s="263"/>
      <c r="BC663" s="262"/>
      <c r="BD663" s="262"/>
      <c r="BE663" s="260"/>
      <c r="BF663" s="260"/>
      <c r="BG663" s="261"/>
      <c r="BH663" s="262"/>
      <c r="BI663" s="263"/>
      <c r="BJ663" s="263"/>
      <c r="BK663" s="262"/>
      <c r="BL663" s="262"/>
      <c r="BM663" s="260"/>
      <c r="BN663" s="260"/>
      <c r="BO663" s="261"/>
      <c r="BP663" s="262"/>
      <c r="BQ663" s="263"/>
      <c r="BR663" s="263"/>
      <c r="BS663" s="262"/>
      <c r="BT663" s="262"/>
      <c r="BU663" s="260"/>
      <c r="BV663" s="260"/>
      <c r="BW663" s="261"/>
      <c r="BX663" s="262"/>
      <c r="BY663" s="263"/>
      <c r="BZ663" s="263"/>
      <c r="CA663" s="262"/>
      <c r="CB663" s="262"/>
      <c r="CC663" s="260"/>
      <c r="CD663" s="260"/>
      <c r="CE663" s="261"/>
      <c r="CF663" s="262"/>
      <c r="CG663" s="263"/>
      <c r="CH663" s="263"/>
      <c r="CI663" s="262"/>
      <c r="CJ663" s="262"/>
      <c r="CK663" s="260"/>
      <c r="CL663" s="260"/>
      <c r="CM663" s="261"/>
      <c r="CN663" s="262"/>
      <c r="CO663" s="263"/>
      <c r="CP663" s="263"/>
      <c r="CQ663" s="262"/>
      <c r="CR663" s="262"/>
      <c r="CS663" s="260"/>
      <c r="CT663" s="260"/>
      <c r="CU663" s="261"/>
      <c r="CV663" s="261"/>
      <c r="CW663" s="263"/>
      <c r="CX663" s="263"/>
      <c r="CY663" s="262"/>
      <c r="CZ663" s="262"/>
      <c r="DA663" s="260"/>
      <c r="DB663" s="260"/>
      <c r="DC663" s="261"/>
      <c r="DD663" s="261"/>
      <c r="DE663" s="263"/>
      <c r="DF663" s="263"/>
      <c r="DG663" s="262"/>
      <c r="DH663" s="262"/>
      <c r="DI663" s="260"/>
      <c r="DJ663" s="260"/>
      <c r="DK663" s="260"/>
      <c r="DL663" s="260"/>
      <c r="DM663" s="260"/>
      <c r="DN663" s="260"/>
      <c r="DS663" s="261"/>
      <c r="DV663" s="71" t="s">
        <v>398</v>
      </c>
      <c r="DW663" s="263" t="e">
        <f aca="false">MIN($DX$579:$DX$654)</f>
        <v>#DIV/0!</v>
      </c>
      <c r="DX663" s="259" t="s">
        <v>390</v>
      </c>
      <c r="DY663" s="621" t="e">
        <f aca="false">LOOKUP(MATCH(MIN($DX$579:$DX$654),$DX$579:$DX$654,0),$DZ$579:$DZ$654,$DY$579:$DY$654)</f>
        <v>#DIV/0!</v>
      </c>
      <c r="DZ663" s="91"/>
      <c r="EA663" s="91"/>
      <c r="EB663" s="91"/>
      <c r="EC663" s="91"/>
      <c r="ED663" s="91"/>
      <c r="EE663" s="91"/>
      <c r="EF663" s="91"/>
      <c r="EG663" s="444" t="s">
        <v>1062</v>
      </c>
      <c r="EH663" s="308" t="n">
        <v>63.6</v>
      </c>
      <c r="EI663" s="310" t="n">
        <v>9.28</v>
      </c>
      <c r="EJ663" s="154"/>
    </row>
    <row r="664" customFormat="false" ht="12.75" hidden="false" customHeight="false" outlineLevel="0" collapsed="false">
      <c r="AC664" s="267"/>
      <c r="AD664" s="95"/>
      <c r="AE664" s="95"/>
      <c r="AF664" s="95"/>
      <c r="AG664" s="95"/>
      <c r="AH664" s="95"/>
      <c r="AI664" s="95"/>
      <c r="AJ664" s="267"/>
      <c r="AK664" s="267"/>
      <c r="AL664" s="267"/>
      <c r="AM664" s="267"/>
      <c r="AN664" s="267"/>
      <c r="AO664" s="95"/>
      <c r="AP664" s="95"/>
      <c r="AQ664" s="95"/>
      <c r="AR664" s="95"/>
      <c r="AS664" s="268"/>
      <c r="AT664" s="268"/>
      <c r="AU664" s="268"/>
      <c r="AV664" s="268"/>
      <c r="AW664" s="268"/>
      <c r="AX664" s="268"/>
      <c r="AY664" s="268"/>
      <c r="AZ664" s="268"/>
      <c r="BA664" s="268"/>
      <c r="BB664" s="268"/>
      <c r="BC664" s="268"/>
      <c r="BD664" s="268"/>
      <c r="BE664" s="268"/>
      <c r="BF664" s="268"/>
      <c r="BG664" s="268"/>
      <c r="BH664" s="268"/>
      <c r="BI664" s="268"/>
      <c r="BJ664" s="268"/>
      <c r="BK664" s="267"/>
      <c r="BL664" s="267"/>
      <c r="BM664" s="267"/>
      <c r="BN664" s="267"/>
      <c r="BO664" s="132"/>
      <c r="BP664" s="267"/>
      <c r="BQ664" s="95"/>
      <c r="BR664" s="95"/>
      <c r="BS664" s="95"/>
      <c r="BT664" s="95"/>
      <c r="BU664" s="95"/>
      <c r="BV664" s="95"/>
      <c r="BW664" s="95"/>
      <c r="BX664" s="95"/>
      <c r="BY664" s="95"/>
      <c r="BZ664" s="95"/>
      <c r="CA664" s="95"/>
      <c r="CB664" s="95"/>
      <c r="CC664" s="95"/>
      <c r="CD664" s="95"/>
      <c r="CE664" s="95"/>
      <c r="CF664" s="95"/>
      <c r="CG664" s="95"/>
      <c r="CH664" s="95"/>
      <c r="CI664" s="95"/>
      <c r="CJ664" s="95"/>
      <c r="CK664" s="95"/>
      <c r="CL664" s="95"/>
      <c r="CM664" s="95"/>
      <c r="CN664" s="95"/>
      <c r="CO664" s="95"/>
      <c r="CP664" s="95"/>
      <c r="CQ664" s="95"/>
      <c r="CR664" s="95"/>
      <c r="CS664" s="95"/>
      <c r="CT664" s="95"/>
      <c r="CU664" s="95"/>
      <c r="CV664" s="95"/>
      <c r="CW664" s="95"/>
      <c r="CX664" s="95"/>
      <c r="CY664" s="95"/>
      <c r="CZ664" s="95"/>
      <c r="DA664" s="95"/>
      <c r="DB664" s="95"/>
      <c r="DC664" s="95"/>
      <c r="DD664" s="95"/>
      <c r="DE664" s="95"/>
      <c r="DF664" s="95"/>
      <c r="DG664" s="95"/>
      <c r="DH664" s="95"/>
      <c r="DI664" s="267"/>
      <c r="DJ664" s="267"/>
      <c r="DK664" s="267"/>
      <c r="DL664" s="267"/>
      <c r="DM664" s="267"/>
      <c r="DN664" s="267"/>
      <c r="DS664" s="267"/>
      <c r="DV664" s="71" t="s">
        <v>400</v>
      </c>
      <c r="DW664" s="263" t="e">
        <f aca="false">MAX($DX$579:$DX$654)</f>
        <v>#DIV/0!</v>
      </c>
      <c r="DX664" s="259" t="s">
        <v>390</v>
      </c>
      <c r="DY664" s="621" t="e">
        <f aca="false">LOOKUP(MATCH(MAX($DX$579:$DX$654),$DX$579:$DX$654,0),$DZ$579:$DZ$654,$DY$579:$DY$654)</f>
        <v>#DIV/0!</v>
      </c>
      <c r="EG664" s="444" t="s">
        <v>1063</v>
      </c>
      <c r="EH664" s="308" t="n">
        <v>49.4</v>
      </c>
      <c r="EI664" s="310" t="n">
        <v>7.33</v>
      </c>
      <c r="EJ664" s="154"/>
    </row>
    <row r="665" customFormat="false" ht="12.75" hidden="false" customHeight="false" outlineLevel="0" collapsed="false">
      <c r="X665" s="85"/>
      <c r="AC665" s="263"/>
      <c r="AD665" s="263"/>
      <c r="AE665" s="262"/>
      <c r="AF665" s="262"/>
      <c r="AG665" s="260"/>
      <c r="AH665" s="260"/>
      <c r="AI665" s="261"/>
      <c r="AJ665" s="262"/>
      <c r="AK665" s="263"/>
      <c r="AL665" s="263"/>
      <c r="AM665" s="262"/>
      <c r="AN665" s="262"/>
      <c r="AO665" s="260"/>
      <c r="AP665" s="260"/>
      <c r="AQ665" s="261"/>
      <c r="AR665" s="262"/>
      <c r="AS665" s="263"/>
      <c r="AT665" s="263"/>
      <c r="AU665" s="262"/>
      <c r="AV665" s="262"/>
      <c r="AW665" s="260"/>
      <c r="AX665" s="260"/>
      <c r="AY665" s="261"/>
      <c r="AZ665" s="262"/>
      <c r="BA665" s="263"/>
      <c r="BB665" s="263"/>
      <c r="BC665" s="262"/>
      <c r="BD665" s="262"/>
      <c r="BE665" s="260"/>
      <c r="BF665" s="260"/>
      <c r="BG665" s="261"/>
      <c r="BH665" s="262"/>
      <c r="BI665" s="263"/>
      <c r="BJ665" s="263"/>
      <c r="BK665" s="262"/>
      <c r="BL665" s="262"/>
      <c r="BM665" s="260"/>
      <c r="BN665" s="260"/>
      <c r="BO665" s="261"/>
      <c r="BP665" s="262"/>
      <c r="BQ665" s="263"/>
      <c r="BR665" s="263"/>
      <c r="BS665" s="262"/>
      <c r="BT665" s="262"/>
      <c r="BU665" s="260"/>
      <c r="BV665" s="260"/>
      <c r="BW665" s="261"/>
      <c r="BX665" s="262"/>
      <c r="BY665" s="263"/>
      <c r="BZ665" s="263"/>
      <c r="CA665" s="262"/>
      <c r="CB665" s="262"/>
      <c r="CC665" s="260"/>
      <c r="CD665" s="260"/>
      <c r="CE665" s="261"/>
      <c r="CF665" s="262"/>
      <c r="CG665" s="263"/>
      <c r="CH665" s="263"/>
      <c r="CI665" s="262"/>
      <c r="CJ665" s="262"/>
      <c r="CK665" s="260"/>
      <c r="CL665" s="260"/>
      <c r="CM665" s="261"/>
      <c r="CN665" s="262"/>
      <c r="CO665" s="263"/>
      <c r="CP665" s="263"/>
      <c r="CQ665" s="262"/>
      <c r="CR665" s="262"/>
      <c r="CS665" s="260"/>
      <c r="CT665" s="260"/>
      <c r="CU665" s="261"/>
      <c r="CV665" s="261"/>
      <c r="CW665" s="263"/>
      <c r="CX665" s="263"/>
      <c r="CY665" s="262"/>
      <c r="CZ665" s="262"/>
      <c r="DA665" s="260"/>
      <c r="DB665" s="260"/>
      <c r="DC665" s="261"/>
      <c r="DD665" s="261"/>
      <c r="DE665" s="263"/>
      <c r="DF665" s="263"/>
      <c r="DG665" s="262"/>
      <c r="DH665" s="262"/>
      <c r="DI665" s="260"/>
      <c r="DJ665" s="260"/>
      <c r="DK665" s="260"/>
      <c r="DL665" s="260"/>
      <c r="DM665" s="260"/>
      <c r="DN665" s="260"/>
      <c r="DO665" s="260"/>
      <c r="DP665" s="260"/>
      <c r="DQ665" s="263"/>
      <c r="DR665" s="260"/>
      <c r="DS665" s="261"/>
      <c r="DW665" s="132"/>
      <c r="DY665" s="622"/>
      <c r="EG665" s="444" t="s">
        <v>1064</v>
      </c>
      <c r="EH665" s="308" t="n">
        <v>34.2</v>
      </c>
      <c r="EI665" s="310" t="n">
        <v>5.16</v>
      </c>
      <c r="EJ665" s="154"/>
    </row>
    <row r="666" customFormat="false" ht="12.75" hidden="false" customHeight="false" outlineLevel="0" collapsed="false">
      <c r="AC666" s="267"/>
      <c r="AD666" s="95"/>
      <c r="AE666" s="95"/>
      <c r="AF666" s="95"/>
      <c r="AG666" s="95"/>
      <c r="AH666" s="95"/>
      <c r="AI666" s="95"/>
      <c r="AJ666" s="267"/>
      <c r="AK666" s="267"/>
      <c r="AL666" s="267"/>
      <c r="AM666" s="267"/>
      <c r="AN666" s="267"/>
      <c r="AO666" s="95"/>
      <c r="AP666" s="95"/>
      <c r="AQ666" s="95"/>
      <c r="AR666" s="95"/>
      <c r="AS666" s="268"/>
      <c r="AT666" s="268"/>
      <c r="AU666" s="268"/>
      <c r="AV666" s="268"/>
      <c r="AW666" s="268"/>
      <c r="AX666" s="268"/>
      <c r="AY666" s="268"/>
      <c r="AZ666" s="268"/>
      <c r="BA666" s="268"/>
      <c r="BB666" s="268"/>
      <c r="BC666" s="268"/>
      <c r="BD666" s="268"/>
      <c r="BE666" s="268"/>
      <c r="BF666" s="268"/>
      <c r="BG666" s="268"/>
      <c r="BH666" s="268"/>
      <c r="BI666" s="268"/>
      <c r="BJ666" s="268"/>
      <c r="BK666" s="267"/>
      <c r="BL666" s="267"/>
      <c r="BM666" s="267"/>
      <c r="BN666" s="267"/>
      <c r="BO666" s="132"/>
      <c r="BP666" s="267"/>
      <c r="BQ666" s="95"/>
      <c r="BR666" s="95"/>
      <c r="BS666" s="95"/>
      <c r="BT666" s="95"/>
      <c r="BU666" s="95"/>
      <c r="BV666" s="95"/>
      <c r="BW666" s="95"/>
      <c r="BX666" s="95"/>
      <c r="BY666" s="95"/>
      <c r="BZ666" s="95"/>
      <c r="CA666" s="95"/>
      <c r="CB666" s="95"/>
      <c r="CC666" s="95"/>
      <c r="CD666" s="95"/>
      <c r="CE666" s="95"/>
      <c r="CF666" s="95"/>
      <c r="CG666" s="95"/>
      <c r="CH666" s="95"/>
      <c r="CI666" s="95"/>
      <c r="CJ666" s="95"/>
      <c r="CK666" s="95"/>
      <c r="CL666" s="95"/>
      <c r="CM666" s="95"/>
      <c r="CN666" s="95"/>
      <c r="CO666" s="95"/>
      <c r="CP666" s="95"/>
      <c r="CQ666" s="95"/>
      <c r="CR666" s="95"/>
      <c r="CS666" s="95"/>
      <c r="CT666" s="95"/>
      <c r="CU666" s="95"/>
      <c r="CV666" s="95"/>
      <c r="CW666" s="95"/>
      <c r="CX666" s="95"/>
      <c r="CY666" s="95"/>
      <c r="CZ666" s="95"/>
      <c r="DA666" s="95"/>
      <c r="DB666" s="95"/>
      <c r="DC666" s="95"/>
      <c r="DD666" s="95"/>
      <c r="DE666" s="95"/>
      <c r="DF666" s="95"/>
      <c r="DG666" s="95"/>
      <c r="DH666" s="95"/>
      <c r="DI666" s="267"/>
      <c r="DJ666" s="267"/>
      <c r="DK666" s="267"/>
      <c r="DL666" s="267"/>
      <c r="DM666" s="267"/>
      <c r="DN666" s="267"/>
      <c r="DO666" s="267"/>
      <c r="DP666" s="267"/>
      <c r="DQ666" s="267"/>
      <c r="DR666" s="267"/>
      <c r="DS666" s="267"/>
      <c r="DV666" s="31" t="s">
        <v>403</v>
      </c>
      <c r="DW666" s="218" t="e">
        <f aca="false">MAX(MAX($DV$579:$DV$654),ABS(MIN($DV$579:$DV$654)))</f>
        <v>#DIV/0!</v>
      </c>
      <c r="DX666" s="287" t="s">
        <v>404</v>
      </c>
      <c r="DY666" s="621" t="e">
        <f aca="false">ROUND(MAX(ABS(MIN($DX$579:$DX$654)),MAX($DX$579:$DX$654)),4)</f>
        <v>#DIV/0!</v>
      </c>
      <c r="DZ666" s="114" t="e">
        <f aca="false">IF($DY$666=0,""," = L/"&amp;ROUND($N$18*12/$DY$666,0))</f>
        <v>#DIV/0!</v>
      </c>
      <c r="EA666" s="114"/>
      <c r="EB666" s="114"/>
      <c r="EC666" s="114"/>
      <c r="ED666" s="114"/>
      <c r="EE666" s="114"/>
      <c r="EF666" s="114"/>
      <c r="EG666" s="444" t="s">
        <v>1065</v>
      </c>
      <c r="EH666" s="308" t="n">
        <v>71.7</v>
      </c>
      <c r="EI666" s="310" t="n">
        <v>4.7</v>
      </c>
      <c r="EJ666" s="154"/>
    </row>
    <row r="667" customFormat="false" ht="12.75" hidden="false" customHeight="false" outlineLevel="0" collapsed="false">
      <c r="X667" s="85"/>
      <c r="AC667" s="263"/>
      <c r="AD667" s="263"/>
      <c r="AE667" s="262"/>
      <c r="AF667" s="262"/>
      <c r="AG667" s="260"/>
      <c r="AH667" s="260"/>
      <c r="AI667" s="261"/>
      <c r="AJ667" s="262"/>
      <c r="AK667" s="263"/>
      <c r="AL667" s="263"/>
      <c r="AM667" s="262"/>
      <c r="AN667" s="262"/>
      <c r="AO667" s="260"/>
      <c r="AP667" s="260"/>
      <c r="AQ667" s="261"/>
      <c r="AR667" s="262"/>
      <c r="AS667" s="263"/>
      <c r="AT667" s="263"/>
      <c r="AU667" s="262"/>
      <c r="AV667" s="262"/>
      <c r="AW667" s="260"/>
      <c r="AX667" s="260"/>
      <c r="AY667" s="261"/>
      <c r="AZ667" s="262"/>
      <c r="BA667" s="263"/>
      <c r="BB667" s="263"/>
      <c r="BC667" s="262"/>
      <c r="BD667" s="262"/>
      <c r="BE667" s="260"/>
      <c r="BF667" s="260"/>
      <c r="BG667" s="261"/>
      <c r="BH667" s="262"/>
      <c r="BI667" s="263"/>
      <c r="BJ667" s="263"/>
      <c r="BK667" s="262"/>
      <c r="BL667" s="262"/>
      <c r="BM667" s="260"/>
      <c r="BN667" s="260"/>
      <c r="BO667" s="261"/>
      <c r="BP667" s="262"/>
      <c r="BQ667" s="263"/>
      <c r="BR667" s="263"/>
      <c r="BS667" s="262"/>
      <c r="BT667" s="262"/>
      <c r="BU667" s="260"/>
      <c r="BV667" s="260"/>
      <c r="BW667" s="261"/>
      <c r="BX667" s="262"/>
      <c r="BY667" s="263"/>
      <c r="BZ667" s="263"/>
      <c r="CA667" s="262"/>
      <c r="CB667" s="262"/>
      <c r="CC667" s="260"/>
      <c r="CD667" s="260"/>
      <c r="CE667" s="261"/>
      <c r="CF667" s="262"/>
      <c r="CG667" s="263"/>
      <c r="CH667" s="263"/>
      <c r="CI667" s="262"/>
      <c r="CJ667" s="262"/>
      <c r="CK667" s="260"/>
      <c r="CL667" s="260"/>
      <c r="CM667" s="261"/>
      <c r="CN667" s="262"/>
      <c r="CO667" s="263"/>
      <c r="CP667" s="263"/>
      <c r="CQ667" s="262"/>
      <c r="CR667" s="262"/>
      <c r="CS667" s="260"/>
      <c r="CT667" s="260"/>
      <c r="CU667" s="261"/>
      <c r="CV667" s="261"/>
      <c r="CW667" s="263"/>
      <c r="CX667" s="263"/>
      <c r="CY667" s="262"/>
      <c r="CZ667" s="262"/>
      <c r="DA667" s="260"/>
      <c r="DB667" s="260"/>
      <c r="DC667" s="261"/>
      <c r="DD667" s="261"/>
      <c r="DE667" s="263"/>
      <c r="DF667" s="263"/>
      <c r="DG667" s="262"/>
      <c r="DH667" s="262"/>
      <c r="DI667" s="260"/>
      <c r="DJ667" s="260"/>
      <c r="DK667" s="260"/>
      <c r="DL667" s="260"/>
      <c r="DM667" s="260"/>
      <c r="DN667" s="260"/>
      <c r="DO667" s="273"/>
      <c r="DP667" s="260"/>
      <c r="DQ667" s="263"/>
      <c r="DR667" s="260"/>
      <c r="DS667" s="261"/>
      <c r="DZ667" s="448" t="str">
        <f aca="false">IF($B$10=2,"---",IF($B$10=3,"---",IF($DY$666=0,"",ROUND($N$18*12/$DY$666,0))))</f>
        <v>---</v>
      </c>
      <c r="EA667" s="448"/>
      <c r="EB667" s="448"/>
      <c r="EC667" s="448"/>
      <c r="ED667" s="448"/>
      <c r="EE667" s="448"/>
      <c r="EF667" s="448"/>
      <c r="EG667" s="444" t="s">
        <v>1066</v>
      </c>
      <c r="EH667" s="308" t="n">
        <v>62.6</v>
      </c>
      <c r="EI667" s="310" t="n">
        <v>4.24</v>
      </c>
      <c r="EJ667" s="154"/>
    </row>
    <row r="668" customFormat="false" ht="12.75" hidden="false" customHeight="false" outlineLevel="0" collapsed="false">
      <c r="AC668" s="267"/>
      <c r="AD668" s="95"/>
      <c r="AE668" s="95"/>
      <c r="AF668" s="95"/>
      <c r="AG668" s="95"/>
      <c r="AH668" s="95"/>
      <c r="AI668" s="95"/>
      <c r="AJ668" s="267"/>
      <c r="AK668" s="267"/>
      <c r="AL668" s="267"/>
      <c r="AM668" s="267"/>
      <c r="AN668" s="267"/>
      <c r="AO668" s="95"/>
      <c r="AP668" s="95"/>
      <c r="AQ668" s="95"/>
      <c r="AR668" s="95"/>
      <c r="AS668" s="268"/>
      <c r="AT668" s="268"/>
      <c r="AU668" s="268"/>
      <c r="AV668" s="268"/>
      <c r="AW668" s="268"/>
      <c r="AX668" s="268"/>
      <c r="AY668" s="268"/>
      <c r="AZ668" s="268"/>
      <c r="BA668" s="268"/>
      <c r="BB668" s="268"/>
      <c r="BC668" s="268"/>
      <c r="BD668" s="268"/>
      <c r="BE668" s="268"/>
      <c r="BF668" s="268"/>
      <c r="BG668" s="268"/>
      <c r="BH668" s="268"/>
      <c r="BI668" s="268"/>
      <c r="BJ668" s="268"/>
      <c r="BK668" s="267"/>
      <c r="BL668" s="267"/>
      <c r="BM668" s="267"/>
      <c r="BN668" s="267"/>
      <c r="BO668" s="132"/>
      <c r="BP668" s="267"/>
      <c r="BQ668" s="95"/>
      <c r="BR668" s="95"/>
      <c r="BS668" s="95"/>
      <c r="BT668" s="95"/>
      <c r="BU668" s="95"/>
      <c r="BV668" s="95"/>
      <c r="BW668" s="95"/>
      <c r="BX668" s="95"/>
      <c r="BY668" s="95"/>
      <c r="BZ668" s="95"/>
      <c r="CA668" s="95"/>
      <c r="CB668" s="95"/>
      <c r="CC668" s="95"/>
      <c r="CD668" s="95"/>
      <c r="CE668" s="95"/>
      <c r="CF668" s="95"/>
      <c r="CG668" s="95"/>
      <c r="CH668" s="95"/>
      <c r="CI668" s="95"/>
      <c r="CJ668" s="95"/>
      <c r="CK668" s="95"/>
      <c r="CL668" s="95"/>
      <c r="CM668" s="95"/>
      <c r="CN668" s="95"/>
      <c r="CO668" s="95"/>
      <c r="CP668" s="95"/>
      <c r="CQ668" s="95"/>
      <c r="CR668" s="95"/>
      <c r="CS668" s="95"/>
      <c r="CT668" s="95"/>
      <c r="CU668" s="95"/>
      <c r="CV668" s="95"/>
      <c r="CW668" s="95"/>
      <c r="CX668" s="95"/>
      <c r="CY668" s="95"/>
      <c r="CZ668" s="95"/>
      <c r="DA668" s="95"/>
      <c r="DB668" s="95"/>
      <c r="DC668" s="95"/>
      <c r="DD668" s="95"/>
      <c r="DE668" s="95"/>
      <c r="DF668" s="95"/>
      <c r="DG668" s="95"/>
      <c r="DH668" s="95"/>
      <c r="DI668" s="267"/>
      <c r="DJ668" s="267"/>
      <c r="DK668" s="267"/>
      <c r="DL668" s="267"/>
      <c r="DM668" s="267"/>
      <c r="DN668" s="267"/>
      <c r="DO668" s="273"/>
      <c r="DP668" s="267"/>
      <c r="DQ668" s="267"/>
      <c r="DR668" s="267"/>
      <c r="DS668" s="267"/>
      <c r="DU668" s="33" t="s">
        <v>1533</v>
      </c>
      <c r="DZ668" s="91"/>
      <c r="EA668" s="91"/>
      <c r="EB668" s="91"/>
      <c r="EC668" s="91"/>
      <c r="ED668" s="91"/>
      <c r="EE668" s="91"/>
      <c r="EF668" s="91"/>
      <c r="EG668" s="444" t="s">
        <v>1067</v>
      </c>
      <c r="EH668" s="308" t="n">
        <v>52.5</v>
      </c>
      <c r="EI668" s="310" t="n">
        <v>3.67</v>
      </c>
      <c r="EJ668" s="154"/>
    </row>
    <row r="669" customFormat="false" ht="12.75" hidden="false" customHeight="false" outlineLevel="0" collapsed="false">
      <c r="X669" s="85"/>
      <c r="AC669" s="263"/>
      <c r="AD669" s="263"/>
      <c r="AE669" s="262"/>
      <c r="AF669" s="262"/>
      <c r="AG669" s="260"/>
      <c r="AH669" s="260"/>
      <c r="AI669" s="261"/>
      <c r="AJ669" s="262"/>
      <c r="AK669" s="263"/>
      <c r="AL669" s="263"/>
      <c r="AM669" s="262"/>
      <c r="AN669" s="262"/>
      <c r="AO669" s="260"/>
      <c r="AP669" s="260"/>
      <c r="AQ669" s="261"/>
      <c r="AR669" s="262"/>
      <c r="AS669" s="263"/>
      <c r="AT669" s="263"/>
      <c r="AU669" s="262"/>
      <c r="AV669" s="262"/>
      <c r="AW669" s="260"/>
      <c r="AX669" s="260"/>
      <c r="AY669" s="261"/>
      <c r="AZ669" s="262"/>
      <c r="BA669" s="263"/>
      <c r="BB669" s="263"/>
      <c r="BC669" s="262"/>
      <c r="BD669" s="262"/>
      <c r="BE669" s="260"/>
      <c r="BF669" s="260"/>
      <c r="BG669" s="261"/>
      <c r="BH669" s="262"/>
      <c r="BI669" s="263"/>
      <c r="BJ669" s="263"/>
      <c r="BK669" s="262"/>
      <c r="BL669" s="262"/>
      <c r="BM669" s="260"/>
      <c r="BN669" s="260"/>
      <c r="BO669" s="261"/>
      <c r="BP669" s="262"/>
      <c r="BQ669" s="263"/>
      <c r="BR669" s="263"/>
      <c r="BS669" s="262"/>
      <c r="BT669" s="262"/>
      <c r="BU669" s="260"/>
      <c r="BV669" s="260"/>
      <c r="BW669" s="261"/>
      <c r="BX669" s="262"/>
      <c r="BY669" s="263"/>
      <c r="BZ669" s="263"/>
      <c r="CA669" s="262"/>
      <c r="CB669" s="262"/>
      <c r="CC669" s="260"/>
      <c r="CD669" s="260"/>
      <c r="CE669" s="261"/>
      <c r="CF669" s="262"/>
      <c r="CG669" s="263"/>
      <c r="CH669" s="263"/>
      <c r="CI669" s="262"/>
      <c r="CJ669" s="262"/>
      <c r="CK669" s="260"/>
      <c r="CL669" s="260"/>
      <c r="CM669" s="261"/>
      <c r="CN669" s="262"/>
      <c r="CO669" s="263"/>
      <c r="CP669" s="263"/>
      <c r="CQ669" s="262"/>
      <c r="CR669" s="262"/>
      <c r="CS669" s="260"/>
      <c r="CT669" s="260"/>
      <c r="CU669" s="261"/>
      <c r="CV669" s="261"/>
      <c r="CW669" s="263"/>
      <c r="CX669" s="263"/>
      <c r="CY669" s="262"/>
      <c r="CZ669" s="262"/>
      <c r="DA669" s="260"/>
      <c r="DB669" s="260"/>
      <c r="DC669" s="261"/>
      <c r="DD669" s="261"/>
      <c r="DE669" s="263"/>
      <c r="DF669" s="263"/>
      <c r="DG669" s="262"/>
      <c r="DH669" s="262"/>
      <c r="DI669" s="260"/>
      <c r="DJ669" s="260"/>
      <c r="DK669" s="260"/>
      <c r="DL669" s="260"/>
      <c r="DM669" s="260"/>
      <c r="DN669" s="260"/>
      <c r="DO669" s="273"/>
      <c r="DP669" s="260"/>
      <c r="DQ669" s="263"/>
      <c r="DR669" s="260"/>
      <c r="DS669" s="261"/>
      <c r="DV669" s="275" t="s">
        <v>409</v>
      </c>
      <c r="DW669" s="267"/>
      <c r="DX669" s="274" t="s">
        <v>410</v>
      </c>
      <c r="DY669" s="274" t="s">
        <v>411</v>
      </c>
      <c r="EG669" s="444" t="s">
        <v>1068</v>
      </c>
      <c r="EH669" s="308" t="n">
        <v>41</v>
      </c>
      <c r="EI669" s="310" t="n">
        <v>2.97</v>
      </c>
      <c r="EJ669" s="154"/>
    </row>
    <row r="670" customFormat="false" ht="12.75" hidden="false" customHeight="false" outlineLevel="0" collapsed="false">
      <c r="AC670" s="267"/>
      <c r="AD670" s="95"/>
      <c r="AE670" s="95"/>
      <c r="AF670" s="95"/>
      <c r="AG670" s="95"/>
      <c r="AH670" s="95"/>
      <c r="AI670" s="95"/>
      <c r="AJ670" s="267"/>
      <c r="AK670" s="267"/>
      <c r="AL670" s="267"/>
      <c r="AM670" s="267"/>
      <c r="AN670" s="267"/>
      <c r="AO670" s="95"/>
      <c r="AP670" s="95"/>
      <c r="AQ670" s="95"/>
      <c r="AR670" s="95"/>
      <c r="AS670" s="268"/>
      <c r="AT670" s="268"/>
      <c r="AU670" s="268"/>
      <c r="AV670" s="268"/>
      <c r="AW670" s="268"/>
      <c r="AX670" s="268"/>
      <c r="AY670" s="268"/>
      <c r="AZ670" s="268"/>
      <c r="BA670" s="268"/>
      <c r="BB670" s="268"/>
      <c r="BC670" s="268"/>
      <c r="BD670" s="268"/>
      <c r="BE670" s="268"/>
      <c r="BF670" s="268"/>
      <c r="BG670" s="268"/>
      <c r="BH670" s="268"/>
      <c r="BI670" s="268"/>
      <c r="BJ670" s="268"/>
      <c r="BK670" s="267"/>
      <c r="BL670" s="267"/>
      <c r="BM670" s="267"/>
      <c r="BN670" s="267"/>
      <c r="BO670" s="132"/>
      <c r="BP670" s="267"/>
      <c r="BQ670" s="95"/>
      <c r="BR670" s="95"/>
      <c r="BS670" s="95"/>
      <c r="BT670" s="95"/>
      <c r="BU670" s="95"/>
      <c r="BV670" s="95"/>
      <c r="BW670" s="95"/>
      <c r="BX670" s="95"/>
      <c r="BY670" s="95"/>
      <c r="BZ670" s="95"/>
      <c r="CA670" s="95"/>
      <c r="CB670" s="95"/>
      <c r="CC670" s="95"/>
      <c r="CD670" s="95"/>
      <c r="CE670" s="95"/>
      <c r="CF670" s="95"/>
      <c r="CG670" s="95"/>
      <c r="CH670" s="95"/>
      <c r="CI670" s="95"/>
      <c r="CJ670" s="95"/>
      <c r="CK670" s="95"/>
      <c r="CL670" s="95"/>
      <c r="CM670" s="95"/>
      <c r="CN670" s="95"/>
      <c r="CO670" s="95"/>
      <c r="CP670" s="95"/>
      <c r="CQ670" s="95"/>
      <c r="CR670" s="95"/>
      <c r="CS670" s="95"/>
      <c r="CT670" s="95"/>
      <c r="CU670" s="95"/>
      <c r="CV670" s="95"/>
      <c r="CW670" s="95"/>
      <c r="CX670" s="95"/>
      <c r="CY670" s="95"/>
      <c r="CZ670" s="95"/>
      <c r="DA670" s="95"/>
      <c r="DB670" s="95"/>
      <c r="DC670" s="95"/>
      <c r="DD670" s="95"/>
      <c r="DE670" s="95"/>
      <c r="DF670" s="95"/>
      <c r="DG670" s="95"/>
      <c r="DH670" s="95"/>
      <c r="DI670" s="267"/>
      <c r="DJ670" s="267"/>
      <c r="DK670" s="267"/>
      <c r="DL670" s="267"/>
      <c r="DM670" s="267"/>
      <c r="DN670" s="267"/>
      <c r="DO670" s="273"/>
      <c r="DP670" s="267"/>
      <c r="DQ670" s="267"/>
      <c r="DR670" s="267"/>
      <c r="DS670" s="267"/>
      <c r="DV670" s="263" t="e">
        <f aca="false">IF($B$10="Cantilever","N.A.",ROUND(LOOKUP($DY$670,$DZ$579:$DZ$629,$DU$579:$DU$629),4))</f>
        <v>#DIV/0!</v>
      </c>
      <c r="DW670" s="274" t="s">
        <v>301</v>
      </c>
      <c r="DX670" s="263" t="e">
        <f aca="false">IF($B$10="Cantilever","N.A.",LOOKUP($DY$670,$DZ$579:$DZ$629,$DY$579:$DY$629))</f>
        <v>#DIV/0!</v>
      </c>
      <c r="DY670" s="274" t="e">
        <f aca="false">IF($B$10="Cantilever","N.A.",IF($DU$580&gt;0,MATCH(0,$DU$579:$DU$629,-1),IF($DU$580&lt;0,MATCH(0,$DU$579:$DU$629,1),1)))</f>
        <v>#DIV/0!</v>
      </c>
      <c r="EG670" s="444" t="s">
        <v>1069</v>
      </c>
      <c r="EH670" s="308" t="n">
        <v>174</v>
      </c>
      <c r="EI670" s="310" t="n">
        <v>117</v>
      </c>
      <c r="EJ670" s="154"/>
    </row>
    <row r="671" customFormat="false" ht="12.75" hidden="false" customHeight="false" outlineLevel="0" collapsed="false">
      <c r="X671" s="85"/>
      <c r="AC671" s="263"/>
      <c r="AD671" s="263"/>
      <c r="AE671" s="262"/>
      <c r="AF671" s="262"/>
      <c r="AG671" s="260"/>
      <c r="AH671" s="260"/>
      <c r="AI671" s="261"/>
      <c r="AJ671" s="262"/>
      <c r="AK671" s="263"/>
      <c r="AL671" s="263"/>
      <c r="AM671" s="262"/>
      <c r="AN671" s="262"/>
      <c r="AO671" s="260"/>
      <c r="AP671" s="260"/>
      <c r="AQ671" s="261"/>
      <c r="AR671" s="262"/>
      <c r="AS671" s="263"/>
      <c r="AT671" s="263"/>
      <c r="AU671" s="262"/>
      <c r="AV671" s="262"/>
      <c r="AW671" s="260"/>
      <c r="AX671" s="260"/>
      <c r="AY671" s="261"/>
      <c r="AZ671" s="262"/>
      <c r="BA671" s="263"/>
      <c r="BB671" s="263"/>
      <c r="BC671" s="262"/>
      <c r="BD671" s="262"/>
      <c r="BE671" s="260"/>
      <c r="BF671" s="260"/>
      <c r="BG671" s="261"/>
      <c r="BH671" s="262"/>
      <c r="BI671" s="263"/>
      <c r="BJ671" s="263"/>
      <c r="BK671" s="262"/>
      <c r="BL671" s="262"/>
      <c r="BM671" s="260"/>
      <c r="BN671" s="260"/>
      <c r="BO671" s="261"/>
      <c r="BP671" s="262"/>
      <c r="BQ671" s="263"/>
      <c r="BR671" s="263"/>
      <c r="BS671" s="262"/>
      <c r="BT671" s="262"/>
      <c r="BU671" s="260"/>
      <c r="BV671" s="260"/>
      <c r="BW671" s="261"/>
      <c r="BX671" s="262"/>
      <c r="BY671" s="263"/>
      <c r="BZ671" s="263"/>
      <c r="CA671" s="262"/>
      <c r="CB671" s="262"/>
      <c r="CC671" s="260"/>
      <c r="CD671" s="260"/>
      <c r="CE671" s="261"/>
      <c r="CF671" s="262"/>
      <c r="CG671" s="263"/>
      <c r="CH671" s="263"/>
      <c r="CI671" s="262"/>
      <c r="CJ671" s="262"/>
      <c r="CK671" s="260"/>
      <c r="CL671" s="260"/>
      <c r="CM671" s="261"/>
      <c r="CN671" s="262"/>
      <c r="CO671" s="263"/>
      <c r="CP671" s="263"/>
      <c r="CQ671" s="262"/>
      <c r="CR671" s="262"/>
      <c r="CS671" s="260"/>
      <c r="CT671" s="260"/>
      <c r="CU671" s="261"/>
      <c r="CV671" s="261"/>
      <c r="CW671" s="263"/>
      <c r="CX671" s="263"/>
      <c r="CY671" s="262"/>
      <c r="CZ671" s="262"/>
      <c r="DA671" s="260"/>
      <c r="DB671" s="260"/>
      <c r="DC671" s="261"/>
      <c r="DD671" s="261"/>
      <c r="DE671" s="263"/>
      <c r="DF671" s="263"/>
      <c r="DG671" s="262"/>
      <c r="DH671" s="262"/>
      <c r="DI671" s="260"/>
      <c r="DJ671" s="260"/>
      <c r="DK671" s="260"/>
      <c r="DL671" s="260"/>
      <c r="DM671" s="260"/>
      <c r="DN671" s="260"/>
      <c r="DO671" s="95"/>
      <c r="DP671" s="260"/>
      <c r="DQ671" s="263"/>
      <c r="DR671" s="260"/>
      <c r="DS671" s="261"/>
      <c r="DV671" s="263" t="e">
        <f aca="false">IF($B$10="Cantilever","N.A.",ROUND(LOOKUP($DY$671,$DZ$579:$DZ$629,$DU$579:$DU$629),4))</f>
        <v>#DIV/0!</v>
      </c>
      <c r="DW671" s="274" t="s">
        <v>301</v>
      </c>
      <c r="DX671" s="263" t="e">
        <f aca="false">IF($B$10="Cantilever","N.A.",LOOKUP($DY$671,$DZ$579:$DZ$629,$DY$579:$DY$629))</f>
        <v>#DIV/0!</v>
      </c>
      <c r="DY671" s="274" t="e">
        <f aca="false">IF($B$10="Cantilever","N.A.",IF($DU$580&gt;0,$DY$670+1,IF($DU$580&lt;0,$DY$670+1,1)))</f>
        <v>#DIV/0!</v>
      </c>
      <c r="EG671" s="444" t="s">
        <v>1070</v>
      </c>
      <c r="EH671" s="308" t="n">
        <v>149</v>
      </c>
      <c r="EI671" s="310" t="n">
        <v>100</v>
      </c>
      <c r="EJ671" s="154"/>
    </row>
    <row r="672" customFormat="false" ht="12.75" hidden="false" customHeight="false" outlineLevel="0" collapsed="false">
      <c r="AC672" s="267"/>
      <c r="AD672" s="95"/>
      <c r="AE672" s="95"/>
      <c r="AF672" s="95"/>
      <c r="AG672" s="95"/>
      <c r="AH672" s="95"/>
      <c r="AI672" s="95"/>
      <c r="AJ672" s="267"/>
      <c r="AK672" s="267"/>
      <c r="AL672" s="267"/>
      <c r="AM672" s="267"/>
      <c r="AN672" s="267"/>
      <c r="AO672" s="95"/>
      <c r="AP672" s="95"/>
      <c r="AQ672" s="95"/>
      <c r="AR672" s="95"/>
      <c r="AS672" s="268"/>
      <c r="AT672" s="268"/>
      <c r="AU672" s="268"/>
      <c r="AV672" s="268"/>
      <c r="AW672" s="268"/>
      <c r="AX672" s="268"/>
      <c r="AY672" s="268"/>
      <c r="AZ672" s="268"/>
      <c r="BA672" s="268"/>
      <c r="BB672" s="268"/>
      <c r="BC672" s="268"/>
      <c r="BD672" s="268"/>
      <c r="BE672" s="268"/>
      <c r="BF672" s="268"/>
      <c r="BG672" s="268"/>
      <c r="BH672" s="268"/>
      <c r="BI672" s="268"/>
      <c r="BJ672" s="268"/>
      <c r="BK672" s="267"/>
      <c r="BL672" s="267"/>
      <c r="BM672" s="267"/>
      <c r="BN672" s="267"/>
      <c r="BO672" s="132"/>
      <c r="BP672" s="267"/>
      <c r="BQ672" s="95"/>
      <c r="BR672" s="95"/>
      <c r="BS672" s="95"/>
      <c r="BT672" s="95"/>
      <c r="BU672" s="95"/>
      <c r="BV672" s="95"/>
      <c r="BW672" s="95"/>
      <c r="BX672" s="95"/>
      <c r="BY672" s="95"/>
      <c r="BZ672" s="95"/>
      <c r="CA672" s="95"/>
      <c r="CB672" s="95"/>
      <c r="CC672" s="95"/>
      <c r="CD672" s="95"/>
      <c r="CE672" s="95"/>
      <c r="CF672" s="95"/>
      <c r="CG672" s="95"/>
      <c r="CH672" s="95"/>
      <c r="CI672" s="95"/>
      <c r="CJ672" s="95"/>
      <c r="CK672" s="95"/>
      <c r="CL672" s="95"/>
      <c r="CM672" s="95"/>
      <c r="CN672" s="95"/>
      <c r="CO672" s="95"/>
      <c r="CP672" s="95"/>
      <c r="CQ672" s="95"/>
      <c r="CR672" s="95"/>
      <c r="CS672" s="95"/>
      <c r="CT672" s="95"/>
      <c r="CU672" s="95"/>
      <c r="CV672" s="95"/>
      <c r="CW672" s="95"/>
      <c r="CX672" s="95"/>
      <c r="CY672" s="95"/>
      <c r="CZ672" s="95"/>
      <c r="DA672" s="95"/>
      <c r="DB672" s="95"/>
      <c r="DC672" s="95"/>
      <c r="DD672" s="95"/>
      <c r="DE672" s="95"/>
      <c r="DF672" s="95"/>
      <c r="DG672" s="95"/>
      <c r="DH672" s="95"/>
      <c r="DI672" s="267"/>
      <c r="DJ672" s="267"/>
      <c r="DK672" s="267"/>
      <c r="DL672" s="267"/>
      <c r="DM672" s="267"/>
      <c r="DN672" s="267"/>
      <c r="DO672" s="273"/>
      <c r="DP672" s="267"/>
      <c r="DQ672" s="267"/>
      <c r="DR672" s="267"/>
      <c r="DS672" s="267"/>
      <c r="DT672" s="85"/>
      <c r="DV672" s="267"/>
      <c r="DW672" s="267"/>
      <c r="DX672" s="132" t="s">
        <v>415</v>
      </c>
      <c r="DY672" s="270"/>
      <c r="EG672" s="444" t="s">
        <v>1071</v>
      </c>
      <c r="EH672" s="308" t="n">
        <v>119</v>
      </c>
      <c r="EI672" s="310" t="n">
        <v>80.4</v>
      </c>
      <c r="EJ672" s="154"/>
    </row>
    <row r="673" customFormat="false" ht="12.75" hidden="false" customHeight="false" outlineLevel="0" collapsed="false">
      <c r="X673" s="85"/>
      <c r="AC673" s="263"/>
      <c r="AD673" s="263"/>
      <c r="AE673" s="262"/>
      <c r="AF673" s="262"/>
      <c r="AG673" s="260"/>
      <c r="AH673" s="260"/>
      <c r="AI673" s="261"/>
      <c r="AJ673" s="262"/>
      <c r="AK673" s="263"/>
      <c r="AL673" s="263"/>
      <c r="AM673" s="262"/>
      <c r="AN673" s="262"/>
      <c r="AO673" s="260"/>
      <c r="AP673" s="260"/>
      <c r="AQ673" s="261"/>
      <c r="AR673" s="262"/>
      <c r="AS673" s="263"/>
      <c r="AT673" s="263"/>
      <c r="AU673" s="262"/>
      <c r="AV673" s="262"/>
      <c r="AW673" s="260"/>
      <c r="AX673" s="260"/>
      <c r="AY673" s="261"/>
      <c r="AZ673" s="262"/>
      <c r="BA673" s="263"/>
      <c r="BB673" s="263"/>
      <c r="BC673" s="262"/>
      <c r="BD673" s="262"/>
      <c r="BE673" s="260"/>
      <c r="BF673" s="260"/>
      <c r="BG673" s="261"/>
      <c r="BH673" s="262"/>
      <c r="BI673" s="263"/>
      <c r="BJ673" s="263"/>
      <c r="BK673" s="262"/>
      <c r="BL673" s="262"/>
      <c r="BM673" s="260"/>
      <c r="BN673" s="260"/>
      <c r="BO673" s="261"/>
      <c r="BP673" s="262"/>
      <c r="BQ673" s="263"/>
      <c r="BR673" s="263"/>
      <c r="BS673" s="262"/>
      <c r="BT673" s="262"/>
      <c r="BU673" s="260"/>
      <c r="BV673" s="260"/>
      <c r="BW673" s="261"/>
      <c r="BX673" s="262"/>
      <c r="BY673" s="263"/>
      <c r="BZ673" s="263"/>
      <c r="CA673" s="262"/>
      <c r="CB673" s="262"/>
      <c r="CC673" s="260"/>
      <c r="CD673" s="260"/>
      <c r="CE673" s="261"/>
      <c r="CF673" s="262"/>
      <c r="CG673" s="263"/>
      <c r="CH673" s="263"/>
      <c r="CI673" s="262"/>
      <c r="CJ673" s="262"/>
      <c r="CK673" s="260"/>
      <c r="CL673" s="260"/>
      <c r="CM673" s="261"/>
      <c r="CN673" s="262"/>
      <c r="CO673" s="263"/>
      <c r="CP673" s="263"/>
      <c r="CQ673" s="262"/>
      <c r="CR673" s="262"/>
      <c r="CS673" s="260"/>
      <c r="CT673" s="260"/>
      <c r="CU673" s="261"/>
      <c r="CV673" s="261"/>
      <c r="CW673" s="263"/>
      <c r="CX673" s="263"/>
      <c r="CY673" s="262"/>
      <c r="CZ673" s="262"/>
      <c r="DA673" s="260"/>
      <c r="DB673" s="260"/>
      <c r="DC673" s="261"/>
      <c r="DD673" s="261"/>
      <c r="DE673" s="263"/>
      <c r="DF673" s="263"/>
      <c r="DG673" s="262"/>
      <c r="DH673" s="262"/>
      <c r="DI673" s="260"/>
      <c r="DJ673" s="260"/>
      <c r="DK673" s="260"/>
      <c r="DL673" s="260"/>
      <c r="DM673" s="260"/>
      <c r="DN673" s="260"/>
      <c r="DO673" s="263"/>
      <c r="DP673" s="260"/>
      <c r="DQ673" s="263"/>
      <c r="DR673" s="260"/>
      <c r="DS673" s="261"/>
      <c r="DV673" s="267"/>
      <c r="DW673" s="267"/>
      <c r="DX673" s="263" t="e">
        <f aca="false">IF($B$10="Cantilever","N.A.",IF($DV$670=$DV$671,0,($DX$671-$DX$670)*(0-$DV$670)/($DV$671-$DV$670)+$DX$670))</f>
        <v>#DIV/0!</v>
      </c>
      <c r="DY673" s="274" t="s">
        <v>249</v>
      </c>
      <c r="EG673" s="444" t="s">
        <v>1072</v>
      </c>
      <c r="EH673" s="308" t="n">
        <v>102</v>
      </c>
      <c r="EI673" s="310" t="n">
        <v>69.2</v>
      </c>
      <c r="EJ673" s="154"/>
    </row>
    <row r="674" customFormat="false" ht="12.75" hidden="false" customHeight="false" outlineLevel="0" collapsed="false">
      <c r="AC674" s="267"/>
      <c r="AD674" s="95"/>
      <c r="AE674" s="95"/>
      <c r="AF674" s="95"/>
      <c r="AG674" s="95"/>
      <c r="AH674" s="95"/>
      <c r="AI674" s="95"/>
      <c r="AJ674" s="267"/>
      <c r="AK674" s="267"/>
      <c r="AL674" s="267"/>
      <c r="AM674" s="267"/>
      <c r="AN674" s="267"/>
      <c r="AO674" s="95"/>
      <c r="AP674" s="95"/>
      <c r="AQ674" s="95"/>
      <c r="AR674" s="95"/>
      <c r="AS674" s="268"/>
      <c r="AT674" s="268"/>
      <c r="AU674" s="268"/>
      <c r="AV674" s="268"/>
      <c r="AW674" s="268"/>
      <c r="AX674" s="268"/>
      <c r="AY674" s="268"/>
      <c r="AZ674" s="268"/>
      <c r="BA674" s="268"/>
      <c r="BB674" s="268"/>
      <c r="BC674" s="268"/>
      <c r="BD674" s="268"/>
      <c r="BE674" s="268"/>
      <c r="BF674" s="268"/>
      <c r="BG674" s="268"/>
      <c r="BH674" s="268"/>
      <c r="BI674" s="268"/>
      <c r="BJ674" s="268"/>
      <c r="BK674" s="267"/>
      <c r="BL674" s="267"/>
      <c r="BM674" s="267"/>
      <c r="BN674" s="267"/>
      <c r="BO674" s="132"/>
      <c r="BP674" s="267"/>
      <c r="BQ674" s="95"/>
      <c r="BR674" s="95"/>
      <c r="BS674" s="95"/>
      <c r="BT674" s="95"/>
      <c r="BU674" s="95"/>
      <c r="BV674" s="95"/>
      <c r="BW674" s="95"/>
      <c r="BX674" s="95"/>
      <c r="BY674" s="95"/>
      <c r="BZ674" s="95"/>
      <c r="CA674" s="95"/>
      <c r="CB674" s="95"/>
      <c r="CC674" s="95"/>
      <c r="CD674" s="95"/>
      <c r="CE674" s="95"/>
      <c r="CF674" s="95"/>
      <c r="CG674" s="95"/>
      <c r="CH674" s="95"/>
      <c r="CI674" s="95"/>
      <c r="CJ674" s="95"/>
      <c r="CK674" s="95"/>
      <c r="CL674" s="95"/>
      <c r="CM674" s="95"/>
      <c r="CN674" s="95"/>
      <c r="CO674" s="95"/>
      <c r="CP674" s="95"/>
      <c r="CQ674" s="95"/>
      <c r="CR674" s="95"/>
      <c r="CS674" s="95"/>
      <c r="CT674" s="95"/>
      <c r="CU674" s="95"/>
      <c r="CV674" s="95"/>
      <c r="CW674" s="95"/>
      <c r="CX674" s="95"/>
      <c r="CY674" s="95"/>
      <c r="CZ674" s="95"/>
      <c r="DA674" s="95"/>
      <c r="DB674" s="95"/>
      <c r="DC674" s="95"/>
      <c r="DD674" s="95"/>
      <c r="DE674" s="95"/>
      <c r="DF674" s="95"/>
      <c r="DG674" s="95"/>
      <c r="DH674" s="95"/>
      <c r="DI674" s="267"/>
      <c r="DJ674" s="267"/>
      <c r="DK674" s="267"/>
      <c r="DL674" s="267"/>
      <c r="DM674" s="267"/>
      <c r="DN674" s="267"/>
      <c r="DO674" s="267"/>
      <c r="DP674" s="267"/>
      <c r="DQ674" s="267"/>
      <c r="DR674" s="267"/>
      <c r="DS674" s="267"/>
      <c r="DV674" s="267"/>
      <c r="DW674" s="267"/>
      <c r="DX674" s="286"/>
      <c r="DY674" s="270"/>
      <c r="EG674" s="444" t="s">
        <v>1073</v>
      </c>
      <c r="EH674" s="308" t="n">
        <v>84.1</v>
      </c>
      <c r="EI674" s="310" t="n">
        <v>57.2</v>
      </c>
      <c r="EJ674" s="154"/>
    </row>
    <row r="675" customFormat="false" ht="12.75" hidden="false" customHeight="false" outlineLevel="0" collapsed="false">
      <c r="X675" s="85"/>
      <c r="AC675" s="263"/>
      <c r="AD675" s="263"/>
      <c r="AE675" s="262"/>
      <c r="AF675" s="262"/>
      <c r="AG675" s="260"/>
      <c r="AH675" s="260"/>
      <c r="AI675" s="261"/>
      <c r="AJ675" s="262"/>
      <c r="AK675" s="263"/>
      <c r="AL675" s="263"/>
      <c r="AM675" s="262"/>
      <c r="AN675" s="262"/>
      <c r="AO675" s="260"/>
      <c r="AP675" s="260"/>
      <c r="AQ675" s="261"/>
      <c r="AR675" s="262"/>
      <c r="AS675" s="263"/>
      <c r="AT675" s="263"/>
      <c r="AU675" s="262"/>
      <c r="AV675" s="262"/>
      <c r="AW675" s="260"/>
      <c r="AX675" s="260"/>
      <c r="AY675" s="261"/>
      <c r="AZ675" s="262"/>
      <c r="BA675" s="263"/>
      <c r="BB675" s="263"/>
      <c r="BC675" s="262"/>
      <c r="BD675" s="262"/>
      <c r="BE675" s="260"/>
      <c r="BF675" s="260"/>
      <c r="BG675" s="261"/>
      <c r="BH675" s="262"/>
      <c r="BI675" s="263"/>
      <c r="BJ675" s="263"/>
      <c r="BK675" s="262"/>
      <c r="BL675" s="262"/>
      <c r="BM675" s="260"/>
      <c r="BN675" s="260"/>
      <c r="BO675" s="261"/>
      <c r="BP675" s="262"/>
      <c r="BQ675" s="263"/>
      <c r="BR675" s="263"/>
      <c r="BS675" s="262"/>
      <c r="BT675" s="262"/>
      <c r="BU675" s="260"/>
      <c r="BV675" s="260"/>
      <c r="BW675" s="261"/>
      <c r="BX675" s="262"/>
      <c r="BY675" s="263"/>
      <c r="BZ675" s="263"/>
      <c r="CA675" s="262"/>
      <c r="CB675" s="262"/>
      <c r="CC675" s="260"/>
      <c r="CD675" s="260"/>
      <c r="CE675" s="261"/>
      <c r="CF675" s="262"/>
      <c r="CG675" s="263"/>
      <c r="CH675" s="263"/>
      <c r="CI675" s="262"/>
      <c r="CJ675" s="262"/>
      <c r="CK675" s="260"/>
      <c r="CL675" s="260"/>
      <c r="CM675" s="261"/>
      <c r="CN675" s="262"/>
      <c r="CO675" s="263"/>
      <c r="CP675" s="263"/>
      <c r="CQ675" s="262"/>
      <c r="CR675" s="262"/>
      <c r="CS675" s="260"/>
      <c r="CT675" s="260"/>
      <c r="CU675" s="261"/>
      <c r="CV675" s="261"/>
      <c r="CW675" s="263"/>
      <c r="CX675" s="263"/>
      <c r="CY675" s="262"/>
      <c r="CZ675" s="262"/>
      <c r="DA675" s="260"/>
      <c r="DB675" s="260"/>
      <c r="DC675" s="261"/>
      <c r="DD675" s="261"/>
      <c r="DE675" s="263"/>
      <c r="DF675" s="263"/>
      <c r="DG675" s="262"/>
      <c r="DH675" s="262"/>
      <c r="DI675" s="260"/>
      <c r="DJ675" s="260"/>
      <c r="DK675" s="260"/>
      <c r="DL675" s="260"/>
      <c r="DM675" s="260"/>
      <c r="DN675" s="260"/>
      <c r="DO675" s="260"/>
      <c r="DP675" s="260"/>
      <c r="DQ675" s="263"/>
      <c r="DR675" s="260"/>
      <c r="DS675" s="261"/>
      <c r="DV675" s="289" t="s">
        <v>419</v>
      </c>
      <c r="DW675" s="267"/>
      <c r="DX675" s="274" t="s">
        <v>420</v>
      </c>
      <c r="DY675" s="274" t="s">
        <v>411</v>
      </c>
      <c r="EG675" s="444" t="s">
        <v>1074</v>
      </c>
      <c r="EH675" s="308" t="n">
        <v>64.7</v>
      </c>
      <c r="EI675" s="310" t="n">
        <v>44.1</v>
      </c>
      <c r="EJ675" s="154"/>
    </row>
    <row r="676" customFormat="false" ht="12.75" hidden="false" customHeight="false" outlineLevel="0" collapsed="false">
      <c r="AC676" s="267"/>
      <c r="AD676" s="95"/>
      <c r="AE676" s="95"/>
      <c r="AF676" s="95"/>
      <c r="AG676" s="95"/>
      <c r="AH676" s="95"/>
      <c r="AI676" s="95"/>
      <c r="AJ676" s="267"/>
      <c r="AK676" s="267"/>
      <c r="AL676" s="267"/>
      <c r="AM676" s="267"/>
      <c r="AN676" s="267"/>
      <c r="AO676" s="95"/>
      <c r="AP676" s="95"/>
      <c r="AQ676" s="95"/>
      <c r="AR676" s="95"/>
      <c r="AS676" s="268"/>
      <c r="AT676" s="268"/>
      <c r="AU676" s="268"/>
      <c r="AV676" s="268"/>
      <c r="AW676" s="268"/>
      <c r="AX676" s="268"/>
      <c r="AY676" s="268"/>
      <c r="AZ676" s="268"/>
      <c r="BA676" s="268"/>
      <c r="BB676" s="268"/>
      <c r="BC676" s="268"/>
      <c r="BD676" s="268"/>
      <c r="BE676" s="268"/>
      <c r="BF676" s="268"/>
      <c r="BG676" s="268"/>
      <c r="BH676" s="268"/>
      <c r="BI676" s="268"/>
      <c r="BJ676" s="268"/>
      <c r="BK676" s="267"/>
      <c r="BL676" s="267"/>
      <c r="BM676" s="267"/>
      <c r="BN676" s="267"/>
      <c r="BO676" s="132"/>
      <c r="BP676" s="267"/>
      <c r="BQ676" s="95"/>
      <c r="BR676" s="95"/>
      <c r="BS676" s="95"/>
      <c r="BT676" s="95"/>
      <c r="BU676" s="95"/>
      <c r="BV676" s="95"/>
      <c r="BW676" s="95"/>
      <c r="BX676" s="95"/>
      <c r="BY676" s="95"/>
      <c r="BZ676" s="95"/>
      <c r="CA676" s="95"/>
      <c r="CB676" s="95"/>
      <c r="CC676" s="95"/>
      <c r="CD676" s="95"/>
      <c r="CE676" s="95"/>
      <c r="CF676" s="95"/>
      <c r="CG676" s="95"/>
      <c r="CH676" s="95"/>
      <c r="CI676" s="95"/>
      <c r="CJ676" s="95"/>
      <c r="CK676" s="95"/>
      <c r="CL676" s="95"/>
      <c r="CM676" s="95"/>
      <c r="CN676" s="95"/>
      <c r="CO676" s="95"/>
      <c r="CP676" s="95"/>
      <c r="CQ676" s="95"/>
      <c r="CR676" s="95"/>
      <c r="CS676" s="95"/>
      <c r="CT676" s="95"/>
      <c r="CU676" s="95"/>
      <c r="CV676" s="95"/>
      <c r="CW676" s="95"/>
      <c r="CX676" s="95"/>
      <c r="CY676" s="95"/>
      <c r="CZ676" s="95"/>
      <c r="DA676" s="95"/>
      <c r="DB676" s="95"/>
      <c r="DC676" s="95"/>
      <c r="DD676" s="95"/>
      <c r="DE676" s="95"/>
      <c r="DF676" s="95"/>
      <c r="DG676" s="95"/>
      <c r="DH676" s="95"/>
      <c r="DI676" s="267"/>
      <c r="DJ676" s="267"/>
      <c r="DK676" s="267"/>
      <c r="DL676" s="267"/>
      <c r="DM676" s="267"/>
      <c r="DN676" s="267"/>
      <c r="DO676" s="267"/>
      <c r="DP676" s="267"/>
      <c r="DQ676" s="267"/>
      <c r="DR676" s="267"/>
      <c r="DS676" s="267"/>
      <c r="DV676" s="263" t="e">
        <f aca="false">IF($B$10="Cantilever","N.A.",ROUND(LOOKUP($DY$676,$DZ$579:$DZ$629,$DW$579:$DW$629),4))</f>
        <v>#DIV/0!</v>
      </c>
      <c r="DW676" s="274" t="s">
        <v>312</v>
      </c>
      <c r="DX676" s="263" t="e">
        <f aca="false">IF($B$10="Cantilever","N.A.",LOOKUP($DY$676,$DZ$579:$DZ$629,$DY$579:$DY$629))</f>
        <v>#DIV/0!</v>
      </c>
      <c r="DY676" s="274" t="e">
        <f aca="false">IF($B$10="Cantilever","N.A.",IF($DW$580&gt;0,MATCH(0,$DW$580:$DW$628,-1)+1,IF($DW$580&lt;0,MATCH(0,$DW$580:$DW$628,1)+1,1)))</f>
        <v>#DIV/0!</v>
      </c>
      <c r="EG676" s="444" t="s">
        <v>1075</v>
      </c>
      <c r="EH676" s="308" t="n">
        <v>133</v>
      </c>
      <c r="EI676" s="310" t="n">
        <v>52</v>
      </c>
      <c r="EJ676" s="154"/>
    </row>
    <row r="677" customFormat="false" ht="12.75" hidden="false" customHeight="false" outlineLevel="0" collapsed="false">
      <c r="X677" s="85"/>
      <c r="AC677" s="263"/>
      <c r="AD677" s="263"/>
      <c r="AE677" s="262"/>
      <c r="AF677" s="262"/>
      <c r="AG677" s="260"/>
      <c r="AH677" s="260"/>
      <c r="AI677" s="261"/>
      <c r="AJ677" s="262"/>
      <c r="AK677" s="263"/>
      <c r="AL677" s="263"/>
      <c r="AM677" s="262"/>
      <c r="AN677" s="262"/>
      <c r="AO677" s="260"/>
      <c r="AP677" s="260"/>
      <c r="AQ677" s="261"/>
      <c r="AR677" s="262"/>
      <c r="AS677" s="263"/>
      <c r="AT677" s="263"/>
      <c r="AU677" s="262"/>
      <c r="AV677" s="262"/>
      <c r="AW677" s="260"/>
      <c r="AX677" s="260"/>
      <c r="AY677" s="261"/>
      <c r="AZ677" s="262"/>
      <c r="BA677" s="263"/>
      <c r="BB677" s="263"/>
      <c r="BC677" s="262"/>
      <c r="BD677" s="262"/>
      <c r="BE677" s="260"/>
      <c r="BF677" s="260"/>
      <c r="BG677" s="261"/>
      <c r="BH677" s="262"/>
      <c r="BI677" s="263"/>
      <c r="BJ677" s="263"/>
      <c r="BK677" s="262"/>
      <c r="BL677" s="262"/>
      <c r="BM677" s="260"/>
      <c r="BN677" s="260"/>
      <c r="BO677" s="261"/>
      <c r="BP677" s="262"/>
      <c r="BQ677" s="263"/>
      <c r="BR677" s="263"/>
      <c r="BS677" s="262"/>
      <c r="BT677" s="262"/>
      <c r="BU677" s="260"/>
      <c r="BV677" s="260"/>
      <c r="BW677" s="261"/>
      <c r="BX677" s="262"/>
      <c r="BY677" s="263"/>
      <c r="BZ677" s="263"/>
      <c r="CA677" s="262"/>
      <c r="CB677" s="262"/>
      <c r="CC677" s="260"/>
      <c r="CD677" s="260"/>
      <c r="CE677" s="261"/>
      <c r="CF677" s="262"/>
      <c r="CG677" s="263"/>
      <c r="CH677" s="263"/>
      <c r="CI677" s="262"/>
      <c r="CJ677" s="262"/>
      <c r="CK677" s="260"/>
      <c r="CL677" s="260"/>
      <c r="CM677" s="261"/>
      <c r="CN677" s="262"/>
      <c r="CO677" s="263"/>
      <c r="CP677" s="263"/>
      <c r="CQ677" s="262"/>
      <c r="CR677" s="262"/>
      <c r="CS677" s="260"/>
      <c r="CT677" s="260"/>
      <c r="CU677" s="261"/>
      <c r="CV677" s="261"/>
      <c r="CW677" s="263"/>
      <c r="CX677" s="263"/>
      <c r="CY677" s="262"/>
      <c r="CZ677" s="262"/>
      <c r="DA677" s="260"/>
      <c r="DB677" s="260"/>
      <c r="DC677" s="261"/>
      <c r="DD677" s="261"/>
      <c r="DE677" s="263"/>
      <c r="DF677" s="263"/>
      <c r="DG677" s="262"/>
      <c r="DH677" s="262"/>
      <c r="DI677" s="260"/>
      <c r="DJ677" s="260"/>
      <c r="DK677" s="260"/>
      <c r="DL677" s="260"/>
      <c r="DM677" s="260"/>
      <c r="DN677" s="260"/>
      <c r="DO677" s="260"/>
      <c r="DP677" s="260"/>
      <c r="DQ677" s="263"/>
      <c r="DR677" s="260"/>
      <c r="DS677" s="261"/>
      <c r="DV677" s="263" t="e">
        <f aca="false">IF($B$10="Cantilever","N.A.",ROUND(LOOKUP($DY$677,$DZ$579:$DZ$629,$DW$579:$DW$629),4))</f>
        <v>#DIV/0!</v>
      </c>
      <c r="DW677" s="274" t="s">
        <v>312</v>
      </c>
      <c r="DX677" s="263" t="e">
        <f aca="false">IF($B$10="Cantilever","N.A.",LOOKUP($DY$677,$DZ$579:$DZ$629,$DY$579:$DY$629))</f>
        <v>#DIV/0!</v>
      </c>
      <c r="DY677" s="274" t="e">
        <f aca="false">IF($B$10="Cantilever","N.A.",IF($DW$580&gt;0,$DY$676+1,IF($DW$580&lt;0,$DY$676+1,1)))</f>
        <v>#DIV/0!</v>
      </c>
      <c r="EG677" s="444" t="s">
        <v>1076</v>
      </c>
      <c r="EH677" s="308" t="n">
        <v>115</v>
      </c>
      <c r="EI677" s="310" t="n">
        <v>45.2</v>
      </c>
      <c r="EJ677" s="154"/>
    </row>
    <row r="678" customFormat="false" ht="12.75" hidden="false" customHeight="false" outlineLevel="0" collapsed="false">
      <c r="AC678" s="267"/>
      <c r="AD678" s="95"/>
      <c r="AE678" s="95"/>
      <c r="AF678" s="95"/>
      <c r="AG678" s="95"/>
      <c r="AH678" s="95"/>
      <c r="AI678" s="95"/>
      <c r="AJ678" s="267"/>
      <c r="AK678" s="267"/>
      <c r="AL678" s="267"/>
      <c r="AM678" s="267"/>
      <c r="AN678" s="267"/>
      <c r="AO678" s="95"/>
      <c r="AP678" s="95"/>
      <c r="AQ678" s="95"/>
      <c r="AR678" s="95"/>
      <c r="AS678" s="268"/>
      <c r="AT678" s="268"/>
      <c r="AU678" s="268"/>
      <c r="AV678" s="268"/>
      <c r="AW678" s="268"/>
      <c r="AX678" s="268"/>
      <c r="AY678" s="268"/>
      <c r="AZ678" s="268"/>
      <c r="BA678" s="268"/>
      <c r="BB678" s="268"/>
      <c r="BC678" s="268"/>
      <c r="BD678" s="268"/>
      <c r="BE678" s="268"/>
      <c r="BF678" s="268"/>
      <c r="BG678" s="268"/>
      <c r="BH678" s="268"/>
      <c r="BI678" s="268"/>
      <c r="BJ678" s="268"/>
      <c r="BK678" s="267"/>
      <c r="BL678" s="267"/>
      <c r="BM678" s="267"/>
      <c r="BN678" s="267"/>
      <c r="BO678" s="132"/>
      <c r="BP678" s="267"/>
      <c r="BQ678" s="95"/>
      <c r="BR678" s="95"/>
      <c r="BS678" s="95"/>
      <c r="BT678" s="95"/>
      <c r="BU678" s="95"/>
      <c r="BV678" s="95"/>
      <c r="BW678" s="95"/>
      <c r="BX678" s="95"/>
      <c r="BY678" s="95"/>
      <c r="BZ678" s="95"/>
      <c r="CA678" s="95"/>
      <c r="CB678" s="95"/>
      <c r="CC678" s="95"/>
      <c r="CD678" s="95"/>
      <c r="CE678" s="95"/>
      <c r="CF678" s="95"/>
      <c r="CG678" s="95"/>
      <c r="CH678" s="95"/>
      <c r="CI678" s="95"/>
      <c r="CJ678" s="95"/>
      <c r="CK678" s="95"/>
      <c r="CL678" s="95"/>
      <c r="CM678" s="95"/>
      <c r="CN678" s="95"/>
      <c r="CO678" s="95"/>
      <c r="CP678" s="95"/>
      <c r="CQ678" s="95"/>
      <c r="CR678" s="95"/>
      <c r="CS678" s="95"/>
      <c r="CT678" s="95"/>
      <c r="CU678" s="95"/>
      <c r="CV678" s="95"/>
      <c r="CW678" s="95"/>
      <c r="CX678" s="95"/>
      <c r="CY678" s="95"/>
      <c r="CZ678" s="95"/>
      <c r="DA678" s="95"/>
      <c r="DB678" s="95"/>
      <c r="DC678" s="95"/>
      <c r="DD678" s="95"/>
      <c r="DE678" s="95"/>
      <c r="DF678" s="95"/>
      <c r="DG678" s="95"/>
      <c r="DH678" s="95"/>
      <c r="DI678" s="267"/>
      <c r="DJ678" s="267"/>
      <c r="DK678" s="267"/>
      <c r="DL678" s="267"/>
      <c r="DM678" s="267"/>
      <c r="DN678" s="267"/>
      <c r="DO678" s="267"/>
      <c r="DP678" s="267"/>
      <c r="DQ678" s="267"/>
      <c r="DR678" s="267"/>
      <c r="DS678" s="267"/>
      <c r="DV678" s="267"/>
      <c r="DW678" s="267"/>
      <c r="DX678" s="132" t="s">
        <v>424</v>
      </c>
      <c r="DY678" s="270"/>
      <c r="EG678" s="444" t="s">
        <v>1077</v>
      </c>
      <c r="EH678" s="308" t="n">
        <v>92.5</v>
      </c>
      <c r="EI678" s="310" t="n">
        <v>36.8</v>
      </c>
      <c r="EJ678" s="154"/>
    </row>
    <row r="679" customFormat="false" ht="12.75" hidden="false" customHeight="false" outlineLevel="0" collapsed="false">
      <c r="X679" s="85"/>
      <c r="AC679" s="263"/>
      <c r="AD679" s="263"/>
      <c r="AE679" s="262"/>
      <c r="AF679" s="262"/>
      <c r="AG679" s="260"/>
      <c r="AH679" s="260"/>
      <c r="AI679" s="261"/>
      <c r="AJ679" s="262"/>
      <c r="AK679" s="263"/>
      <c r="AL679" s="263"/>
      <c r="AM679" s="262"/>
      <c r="AN679" s="262"/>
      <c r="AO679" s="260"/>
      <c r="AP679" s="260"/>
      <c r="AQ679" s="261"/>
      <c r="AR679" s="262"/>
      <c r="AS679" s="263"/>
      <c r="AT679" s="263"/>
      <c r="AU679" s="262"/>
      <c r="AV679" s="262"/>
      <c r="AW679" s="260"/>
      <c r="AX679" s="260"/>
      <c r="AY679" s="261"/>
      <c r="AZ679" s="262"/>
      <c r="BA679" s="263"/>
      <c r="BB679" s="263"/>
      <c r="BC679" s="262"/>
      <c r="BD679" s="262"/>
      <c r="BE679" s="260"/>
      <c r="BF679" s="260"/>
      <c r="BG679" s="261"/>
      <c r="BH679" s="262"/>
      <c r="BI679" s="263"/>
      <c r="BJ679" s="263"/>
      <c r="BK679" s="262"/>
      <c r="BL679" s="262"/>
      <c r="BM679" s="260"/>
      <c r="BN679" s="260"/>
      <c r="BO679" s="261"/>
      <c r="BP679" s="262"/>
      <c r="BQ679" s="263"/>
      <c r="BR679" s="263"/>
      <c r="BS679" s="262"/>
      <c r="BT679" s="262"/>
      <c r="BU679" s="260"/>
      <c r="BV679" s="260"/>
      <c r="BW679" s="261"/>
      <c r="BX679" s="262"/>
      <c r="BY679" s="263"/>
      <c r="BZ679" s="263"/>
      <c r="CA679" s="262"/>
      <c r="CB679" s="262"/>
      <c r="CC679" s="260"/>
      <c r="CD679" s="260"/>
      <c r="CE679" s="261"/>
      <c r="CF679" s="262"/>
      <c r="CG679" s="263"/>
      <c r="CH679" s="263"/>
      <c r="CI679" s="262"/>
      <c r="CJ679" s="262"/>
      <c r="CK679" s="260"/>
      <c r="CL679" s="260"/>
      <c r="CM679" s="261"/>
      <c r="CN679" s="262"/>
      <c r="CO679" s="263"/>
      <c r="CP679" s="263"/>
      <c r="CQ679" s="262"/>
      <c r="CR679" s="262"/>
      <c r="CS679" s="260"/>
      <c r="CT679" s="260"/>
      <c r="CU679" s="261"/>
      <c r="CV679" s="261"/>
      <c r="CW679" s="263"/>
      <c r="CX679" s="263"/>
      <c r="CY679" s="262"/>
      <c r="CZ679" s="262"/>
      <c r="DA679" s="260"/>
      <c r="DB679" s="260"/>
      <c r="DC679" s="261"/>
      <c r="DD679" s="261"/>
      <c r="DE679" s="263"/>
      <c r="DF679" s="263"/>
      <c r="DG679" s="262"/>
      <c r="DH679" s="262"/>
      <c r="DI679" s="260"/>
      <c r="DJ679" s="260"/>
      <c r="DK679" s="260"/>
      <c r="DL679" s="260"/>
      <c r="DM679" s="260"/>
      <c r="DN679" s="260"/>
      <c r="DO679" s="260"/>
      <c r="DP679" s="260"/>
      <c r="DQ679" s="263"/>
      <c r="DR679" s="260"/>
      <c r="DS679" s="261"/>
      <c r="DV679" s="267"/>
      <c r="DW679" s="267"/>
      <c r="DX679" s="263" t="e">
        <f aca="false">IF($B$10="Cantilever","N.A.",IF($DV$676=$DV$677,0,($DX$677-$DX$676)*(0-$DV$676)/($DV$677-$DV$676)+$DX$676))</f>
        <v>#DIV/0!</v>
      </c>
      <c r="DY679" s="274" t="s">
        <v>249</v>
      </c>
      <c r="EG679" s="444" t="s">
        <v>1078</v>
      </c>
      <c r="EH679" s="308" t="n">
        <v>79.8</v>
      </c>
      <c r="EI679" s="310" t="n">
        <v>32</v>
      </c>
      <c r="EJ679" s="154"/>
    </row>
    <row r="680" customFormat="false" ht="12.75" hidden="false" customHeight="false" outlineLevel="0" collapsed="false">
      <c r="AC680" s="267"/>
      <c r="AD680" s="95"/>
      <c r="AE680" s="95"/>
      <c r="AF680" s="95"/>
      <c r="AG680" s="95"/>
      <c r="AH680" s="95"/>
      <c r="AI680" s="95"/>
      <c r="AJ680" s="267"/>
      <c r="AK680" s="267"/>
      <c r="AL680" s="267"/>
      <c r="AM680" s="267"/>
      <c r="AN680" s="267"/>
      <c r="AO680" s="95"/>
      <c r="AP680" s="95"/>
      <c r="AQ680" s="95"/>
      <c r="AR680" s="95"/>
      <c r="AS680" s="268"/>
      <c r="AT680" s="268"/>
      <c r="AU680" s="268"/>
      <c r="AV680" s="268"/>
      <c r="AW680" s="268"/>
      <c r="AX680" s="268"/>
      <c r="AY680" s="268"/>
      <c r="AZ680" s="268"/>
      <c r="BA680" s="268"/>
      <c r="BB680" s="268"/>
      <c r="BC680" s="268"/>
      <c r="BD680" s="268"/>
      <c r="BE680" s="268"/>
      <c r="BF680" s="268"/>
      <c r="BG680" s="268"/>
      <c r="BH680" s="268"/>
      <c r="BI680" s="268"/>
      <c r="BJ680" s="268"/>
      <c r="BK680" s="267"/>
      <c r="BL680" s="267"/>
      <c r="BM680" s="267"/>
      <c r="BN680" s="267"/>
      <c r="BO680" s="132"/>
      <c r="BP680" s="267"/>
      <c r="BQ680" s="95"/>
      <c r="BR680" s="95"/>
      <c r="BS680" s="95"/>
      <c r="BT680" s="95"/>
      <c r="BU680" s="95"/>
      <c r="BV680" s="95"/>
      <c r="BW680" s="95"/>
      <c r="BX680" s="95"/>
      <c r="BY680" s="95"/>
      <c r="BZ680" s="95"/>
      <c r="CA680" s="95"/>
      <c r="CB680" s="95"/>
      <c r="CC680" s="95"/>
      <c r="CD680" s="95"/>
      <c r="CE680" s="95"/>
      <c r="CF680" s="95"/>
      <c r="CG680" s="95"/>
      <c r="CH680" s="95"/>
      <c r="CI680" s="95"/>
      <c r="CJ680" s="95"/>
      <c r="CK680" s="95"/>
      <c r="CL680" s="95"/>
      <c r="CM680" s="95"/>
      <c r="CN680" s="95"/>
      <c r="CO680" s="95"/>
      <c r="CP680" s="95"/>
      <c r="CQ680" s="95"/>
      <c r="CR680" s="95"/>
      <c r="CS680" s="95"/>
      <c r="CT680" s="95"/>
      <c r="CU680" s="95"/>
      <c r="CV680" s="95"/>
      <c r="CW680" s="95"/>
      <c r="CX680" s="95"/>
      <c r="CY680" s="95"/>
      <c r="CZ680" s="95"/>
      <c r="DA680" s="95"/>
      <c r="DB680" s="95"/>
      <c r="DC680" s="95"/>
      <c r="DD680" s="95"/>
      <c r="DE680" s="95"/>
      <c r="DF680" s="95"/>
      <c r="DG680" s="95"/>
      <c r="DH680" s="95"/>
      <c r="DI680" s="267"/>
      <c r="DJ680" s="267"/>
      <c r="DK680" s="267"/>
      <c r="DL680" s="267"/>
      <c r="DM680" s="267"/>
      <c r="DN680" s="267"/>
      <c r="DO680" s="267"/>
      <c r="DP680" s="267"/>
      <c r="DQ680" s="267"/>
      <c r="DR680" s="267"/>
      <c r="DS680" s="267"/>
      <c r="DU680" s="366"/>
      <c r="DV680" s="267"/>
      <c r="DW680" s="429"/>
      <c r="DX680" s="267"/>
      <c r="DY680" s="286"/>
      <c r="DZ680" s="51"/>
      <c r="EA680" s="51"/>
      <c r="EB680" s="51"/>
      <c r="EC680" s="51"/>
      <c r="ED680" s="51"/>
      <c r="EE680" s="51"/>
      <c r="EF680" s="51"/>
      <c r="EG680" s="444" t="s">
        <v>1079</v>
      </c>
      <c r="EH680" s="308" t="n">
        <v>66.1</v>
      </c>
      <c r="EI680" s="310" t="n">
        <v>26.6</v>
      </c>
      <c r="EJ680" s="154"/>
    </row>
    <row r="681" customFormat="false" ht="12.75" hidden="false" customHeight="false" outlineLevel="0" collapsed="false">
      <c r="X681" s="85"/>
      <c r="AC681" s="263"/>
      <c r="AD681" s="263"/>
      <c r="AE681" s="262"/>
      <c r="AF681" s="262"/>
      <c r="AG681" s="260"/>
      <c r="AH681" s="260"/>
      <c r="AI681" s="261"/>
      <c r="AJ681" s="262"/>
      <c r="AK681" s="263"/>
      <c r="AL681" s="263"/>
      <c r="AM681" s="262"/>
      <c r="AN681" s="262"/>
      <c r="AO681" s="260"/>
      <c r="AP681" s="260"/>
      <c r="AQ681" s="261"/>
      <c r="AR681" s="262"/>
      <c r="AS681" s="263"/>
      <c r="AT681" s="263"/>
      <c r="AU681" s="262"/>
      <c r="AV681" s="262"/>
      <c r="AW681" s="260"/>
      <c r="AX681" s="260"/>
      <c r="AY681" s="261"/>
      <c r="AZ681" s="262"/>
      <c r="BA681" s="263"/>
      <c r="BB681" s="263"/>
      <c r="BC681" s="262"/>
      <c r="BD681" s="262"/>
      <c r="BE681" s="260"/>
      <c r="BF681" s="260"/>
      <c r="BG681" s="261"/>
      <c r="BH681" s="262"/>
      <c r="BI681" s="263"/>
      <c r="BJ681" s="263"/>
      <c r="BK681" s="262"/>
      <c r="BL681" s="262"/>
      <c r="BM681" s="260"/>
      <c r="BN681" s="260"/>
      <c r="BO681" s="261"/>
      <c r="BP681" s="262"/>
      <c r="BQ681" s="263"/>
      <c r="BR681" s="263"/>
      <c r="BS681" s="262"/>
      <c r="BT681" s="262"/>
      <c r="BU681" s="260"/>
      <c r="BV681" s="260"/>
      <c r="BW681" s="261"/>
      <c r="BX681" s="262"/>
      <c r="BY681" s="263"/>
      <c r="BZ681" s="263"/>
      <c r="CA681" s="262"/>
      <c r="CB681" s="262"/>
      <c r="CC681" s="260"/>
      <c r="CD681" s="260"/>
      <c r="CE681" s="261"/>
      <c r="CF681" s="262"/>
      <c r="CG681" s="263"/>
      <c r="CH681" s="263"/>
      <c r="CI681" s="262"/>
      <c r="CJ681" s="262"/>
      <c r="CK681" s="260"/>
      <c r="CL681" s="260"/>
      <c r="CM681" s="261"/>
      <c r="CN681" s="262"/>
      <c r="CO681" s="263"/>
      <c r="CP681" s="263"/>
      <c r="CQ681" s="262"/>
      <c r="CR681" s="262"/>
      <c r="CS681" s="260"/>
      <c r="CT681" s="260"/>
      <c r="CU681" s="261"/>
      <c r="CV681" s="261"/>
      <c r="CW681" s="263"/>
      <c r="CX681" s="263"/>
      <c r="CY681" s="262"/>
      <c r="CZ681" s="262"/>
      <c r="DA681" s="260"/>
      <c r="DB681" s="260"/>
      <c r="DC681" s="261"/>
      <c r="DD681" s="261"/>
      <c r="DE681" s="263"/>
      <c r="DF681" s="263"/>
      <c r="DG681" s="262"/>
      <c r="DH681" s="262"/>
      <c r="DI681" s="260"/>
      <c r="DJ681" s="260"/>
      <c r="DK681" s="260"/>
      <c r="DL681" s="260"/>
      <c r="DM681" s="260"/>
      <c r="DN681" s="260"/>
      <c r="DO681" s="260"/>
      <c r="DP681" s="260"/>
      <c r="DQ681" s="263"/>
      <c r="DR681" s="260"/>
      <c r="DS681" s="261"/>
      <c r="DU681" s="33" t="s">
        <v>1534</v>
      </c>
      <c r="DZ681" s="91"/>
      <c r="EA681" s="91"/>
      <c r="EB681" s="91"/>
      <c r="EC681" s="91"/>
      <c r="ED681" s="91"/>
      <c r="EE681" s="91"/>
      <c r="EF681" s="91"/>
      <c r="EG681" s="444" t="s">
        <v>1080</v>
      </c>
      <c r="EH681" s="308" t="n">
        <v>51.1</v>
      </c>
      <c r="EI681" s="310" t="n">
        <v>20.7</v>
      </c>
      <c r="EJ681" s="154"/>
    </row>
    <row r="682" customFormat="false" ht="12.75" hidden="false" customHeight="false" outlineLevel="0" collapsed="false">
      <c r="AE682" s="95"/>
      <c r="AF682" s="95"/>
      <c r="AG682" s="95"/>
      <c r="AH682" s="95"/>
      <c r="AI682" s="95"/>
      <c r="AJ682" s="267"/>
      <c r="AK682" s="267"/>
      <c r="AL682" s="267"/>
      <c r="AM682" s="267"/>
      <c r="AN682" s="267"/>
      <c r="AO682" s="95"/>
      <c r="AP682" s="95"/>
      <c r="AQ682" s="95"/>
      <c r="AR682" s="95"/>
      <c r="AS682" s="268"/>
      <c r="AT682" s="268"/>
      <c r="AU682" s="268"/>
      <c r="AV682" s="268"/>
      <c r="AW682" s="268"/>
      <c r="AX682" s="268"/>
      <c r="AY682" s="268"/>
      <c r="AZ682" s="268"/>
      <c r="BA682" s="268"/>
      <c r="BB682" s="268"/>
      <c r="BC682" s="268"/>
      <c r="BD682" s="268"/>
      <c r="BE682" s="268"/>
      <c r="BF682" s="268"/>
      <c r="BG682" s="268"/>
      <c r="BH682" s="268"/>
      <c r="BI682" s="268"/>
      <c r="BJ682" s="268"/>
      <c r="BK682" s="267"/>
      <c r="BL682" s="267"/>
      <c r="BM682" s="267"/>
      <c r="BN682" s="267"/>
      <c r="BO682" s="132"/>
      <c r="BP682" s="267"/>
      <c r="BQ682" s="95"/>
      <c r="BR682" s="95"/>
      <c r="BS682" s="95"/>
      <c r="BT682" s="95"/>
      <c r="BU682" s="95"/>
      <c r="BV682" s="95"/>
      <c r="BW682" s="95"/>
      <c r="BX682" s="95"/>
      <c r="BY682" s="95"/>
      <c r="BZ682" s="95"/>
      <c r="CA682" s="95"/>
      <c r="CB682" s="95"/>
      <c r="CC682" s="95"/>
      <c r="CD682" s="95"/>
      <c r="CE682" s="95"/>
      <c r="CF682" s="95"/>
      <c r="CG682" s="95"/>
      <c r="CH682" s="95"/>
      <c r="CI682" s="95"/>
      <c r="CJ682" s="95"/>
      <c r="CK682" s="95"/>
      <c r="CL682" s="95"/>
      <c r="CM682" s="95"/>
      <c r="CN682" s="95"/>
      <c r="CO682" s="95"/>
      <c r="CP682" s="95"/>
      <c r="CQ682" s="95"/>
      <c r="CR682" s="95"/>
      <c r="CS682" s="95"/>
      <c r="CT682" s="95"/>
      <c r="CU682" s="95"/>
      <c r="CV682" s="95"/>
      <c r="CW682" s="95"/>
      <c r="CX682" s="95"/>
      <c r="CY682" s="95"/>
      <c r="CZ682" s="95"/>
      <c r="DA682" s="95"/>
      <c r="DB682" s="95"/>
      <c r="DC682" s="95"/>
      <c r="DD682" s="95"/>
      <c r="DE682" s="95"/>
      <c r="DF682" s="95"/>
      <c r="DG682" s="95"/>
      <c r="DH682" s="95"/>
      <c r="DI682" s="267"/>
      <c r="DJ682" s="267"/>
      <c r="DK682" s="267"/>
      <c r="DL682" s="267"/>
      <c r="DM682" s="267"/>
      <c r="DN682" s="267"/>
      <c r="DO682" s="267"/>
      <c r="DP682" s="267"/>
      <c r="DQ682" s="267"/>
      <c r="DR682" s="267"/>
      <c r="DS682" s="267"/>
      <c r="DV682" s="272" t="s">
        <v>430</v>
      </c>
      <c r="DX682" s="612" t="s">
        <v>431</v>
      </c>
      <c r="DY682" s="35" t="s">
        <v>432</v>
      </c>
      <c r="EG682" s="444" t="s">
        <v>1081</v>
      </c>
      <c r="EH682" s="308" t="n">
        <v>80.8</v>
      </c>
      <c r="EI682" s="310" t="n">
        <v>13.2</v>
      </c>
      <c r="EJ682" s="154"/>
    </row>
    <row r="683" customFormat="false" ht="12.75" hidden="false" customHeight="false" outlineLevel="0" collapsed="false">
      <c r="X683" s="85"/>
      <c r="AE683" s="262"/>
      <c r="AF683" s="262"/>
      <c r="AG683" s="260"/>
      <c r="AH683" s="260"/>
      <c r="AI683" s="261"/>
      <c r="AJ683" s="262"/>
      <c r="AK683" s="263"/>
      <c r="AL683" s="263"/>
      <c r="AM683" s="262"/>
      <c r="AN683" s="262"/>
      <c r="AO683" s="260"/>
      <c r="AP683" s="260"/>
      <c r="AQ683" s="261"/>
      <c r="AR683" s="262"/>
      <c r="AS683" s="263"/>
      <c r="AT683" s="263"/>
      <c r="AU683" s="262"/>
      <c r="AV683" s="262"/>
      <c r="AW683" s="260"/>
      <c r="AX683" s="260"/>
      <c r="AY683" s="261"/>
      <c r="AZ683" s="262"/>
      <c r="BA683" s="263"/>
      <c r="BB683" s="263"/>
      <c r="BC683" s="262"/>
      <c r="BD683" s="262"/>
      <c r="BE683" s="260"/>
      <c r="BF683" s="260"/>
      <c r="BG683" s="261"/>
      <c r="BH683" s="262"/>
      <c r="BI683" s="263"/>
      <c r="BJ683" s="263"/>
      <c r="BK683" s="262"/>
      <c r="BL683" s="262"/>
      <c r="BM683" s="260"/>
      <c r="BN683" s="260"/>
      <c r="BO683" s="261"/>
      <c r="BP683" s="262"/>
      <c r="BQ683" s="263"/>
      <c r="BR683" s="263"/>
      <c r="BS683" s="262"/>
      <c r="BT683" s="262"/>
      <c r="BU683" s="260"/>
      <c r="BV683" s="260"/>
      <c r="BW683" s="261"/>
      <c r="BX683" s="262"/>
      <c r="BY683" s="263"/>
      <c r="BZ683" s="263"/>
      <c r="CA683" s="262"/>
      <c r="CB683" s="262"/>
      <c r="CC683" s="260"/>
      <c r="CD683" s="260"/>
      <c r="CE683" s="261"/>
      <c r="CF683" s="262"/>
      <c r="CG683" s="263"/>
      <c r="CH683" s="263"/>
      <c r="CI683" s="262"/>
      <c r="CJ683" s="262"/>
      <c r="CK683" s="260"/>
      <c r="CL683" s="260"/>
      <c r="CM683" s="261"/>
      <c r="CN683" s="262"/>
      <c r="CO683" s="263"/>
      <c r="CP683" s="263"/>
      <c r="CQ683" s="262"/>
      <c r="CR683" s="262"/>
      <c r="CS683" s="260"/>
      <c r="CT683" s="260"/>
      <c r="CU683" s="261"/>
      <c r="CV683" s="261"/>
      <c r="CW683" s="263"/>
      <c r="CX683" s="263"/>
      <c r="CY683" s="262"/>
      <c r="CZ683" s="262"/>
      <c r="DA683" s="260"/>
      <c r="DB683" s="260"/>
      <c r="DC683" s="261"/>
      <c r="DD683" s="261"/>
      <c r="DE683" s="263"/>
      <c r="DF683" s="263"/>
      <c r="DG683" s="262"/>
      <c r="DH683" s="262"/>
      <c r="DI683" s="260"/>
      <c r="DJ683" s="260"/>
      <c r="DK683" s="260"/>
      <c r="DL683" s="260"/>
      <c r="DM683" s="260"/>
      <c r="DN683" s="260"/>
      <c r="DO683" s="260"/>
      <c r="DP683" s="260"/>
      <c r="DQ683" s="263"/>
      <c r="DR683" s="260"/>
      <c r="DS683" s="261"/>
      <c r="DV683" s="355" t="e">
        <f aca="false">INDEX($DU$579:$DU$629,$DZ$579,1)*INDEX($DU$579:$DU$629,$DZ$579+1,1)</f>
        <v>#DIV/0!</v>
      </c>
      <c r="DX683" s="359" t="e">
        <f aca="false">INDEX($DW$579:$DW$629,$DZ$579,1)*INDEX($DW$579:$DW$629,$DZ$579+1,1)</f>
        <v>#DIV/0!</v>
      </c>
      <c r="DY683" s="33"/>
      <c r="DZ683" s="91"/>
      <c r="EA683" s="91"/>
      <c r="EB683" s="91"/>
      <c r="EC683" s="91"/>
      <c r="ED683" s="91"/>
      <c r="EE683" s="91"/>
      <c r="EF683" s="91"/>
      <c r="EG683" s="444" t="s">
        <v>1082</v>
      </c>
      <c r="EH683" s="308" t="n">
        <v>66.3</v>
      </c>
      <c r="EI683" s="310" t="n">
        <v>11.2</v>
      </c>
      <c r="EJ683" s="154"/>
    </row>
    <row r="684" customFormat="false" ht="12.75" hidden="false" customHeight="false" outlineLevel="0" collapsed="false">
      <c r="DV684" s="355" t="e">
        <f aca="false">INDEX($DU$579:$DU$629,$DZ$580,1)*INDEX($DU$579:$DU$629,$DZ$580+1,1)</f>
        <v>#DIV/0!</v>
      </c>
      <c r="DX684" s="359" t="e">
        <f aca="false">INDEX($DW$579:$DW$629,$DZ$580,1)*INDEX($DW$579:$DW$629,$DZ$580+1,1)</f>
        <v>#DIV/0!</v>
      </c>
      <c r="DY684" s="33"/>
      <c r="EG684" s="444" t="s">
        <v>1083</v>
      </c>
      <c r="EH684" s="308" t="n">
        <v>57.7</v>
      </c>
      <c r="EI684" s="310" t="n">
        <v>9.88</v>
      </c>
      <c r="EJ684" s="154"/>
    </row>
    <row r="685" customFormat="false" ht="12.75" hidden="false" customHeight="false" outlineLevel="0" collapsed="false">
      <c r="DV685" s="355" t="e">
        <f aca="false">INDEX($DU$579:$DU$629,$DZ$581,1)*INDEX($DU$579:$DU$629,$DZ$581+1,1)</f>
        <v>#DIV/0!</v>
      </c>
      <c r="DX685" s="359" t="e">
        <f aca="false">INDEX($DW$579:$DW$629,$DZ$581,1)*INDEX($DW$579:$DW$629,$DZ$581+1,1)</f>
        <v>#DIV/0!</v>
      </c>
      <c r="DY685" s="33"/>
      <c r="DZ685" s="91"/>
      <c r="EA685" s="91"/>
      <c r="EB685" s="91"/>
      <c r="EC685" s="91"/>
      <c r="ED685" s="91"/>
      <c r="EE685" s="91"/>
      <c r="EF685" s="91"/>
      <c r="EG685" s="444" t="s">
        <v>1084</v>
      </c>
      <c r="EH685" s="308" t="n">
        <v>48.2</v>
      </c>
      <c r="EI685" s="310" t="n">
        <v>8.38</v>
      </c>
      <c r="EJ685" s="154"/>
    </row>
    <row r="686" customFormat="false" ht="12.75" hidden="false" customHeight="false" outlineLevel="0" collapsed="false">
      <c r="DV686" s="355" t="e">
        <f aca="false">INDEX($DU$579:$DU$629,$DZ$582,1)*INDEX($DU$579:$DU$629,$DZ$582+1,1)</f>
        <v>#DIV/0!</v>
      </c>
      <c r="DX686" s="359" t="e">
        <f aca="false">INDEX($DW$579:$DW$629,$DZ$582,1)*INDEX($DW$579:$DW$629,$DZ$582+1,1)</f>
        <v>#DIV/0!</v>
      </c>
      <c r="DY686" s="33"/>
      <c r="EG686" s="444" t="s">
        <v>1085</v>
      </c>
      <c r="EH686" s="308" t="n">
        <v>37.6</v>
      </c>
      <c r="EI686" s="310" t="n">
        <v>6.64</v>
      </c>
      <c r="EJ686" s="154"/>
    </row>
    <row r="687" customFormat="false" ht="12.75" hidden="false" customHeight="false" outlineLevel="0" collapsed="false">
      <c r="DV687" s="355" t="e">
        <f aca="false">INDEX($DU$579:$DU$629,$DZ$583,1)*INDEX($DU$579:$DU$629,$DZ$583+1,1)</f>
        <v>#DIV/0!</v>
      </c>
      <c r="DX687" s="359" t="e">
        <f aca="false">INDEX($DW$579:$DW$629,$DZ$583,1)*INDEX($DW$579:$DW$629,$DZ$583+1,1)</f>
        <v>#DIV/0!</v>
      </c>
      <c r="DY687" s="33"/>
      <c r="DZ687" s="91"/>
      <c r="EA687" s="91"/>
      <c r="EB687" s="91"/>
      <c r="EC687" s="91"/>
      <c r="ED687" s="91"/>
      <c r="EE687" s="91"/>
      <c r="EF687" s="91"/>
      <c r="EG687" s="444" t="s">
        <v>1086</v>
      </c>
      <c r="EH687" s="308" t="n">
        <v>114</v>
      </c>
      <c r="EI687" s="310" t="n">
        <v>72.3</v>
      </c>
      <c r="EJ687" s="154"/>
    </row>
    <row r="688" customFormat="false" ht="12.75" hidden="false" customHeight="false" outlineLevel="0" collapsed="false">
      <c r="DV688" s="355" t="e">
        <f aca="false">INDEX($DU$579:$DU$629,$DZ$584,1)*INDEX($DU$579:$DU$629,$DZ$584+1,1)</f>
        <v>#DIV/0!</v>
      </c>
      <c r="DX688" s="359" t="e">
        <f aca="false">INDEX($DW$579:$DW$629,$DZ$584,1)*INDEX($DW$579:$DW$629,$DZ$584+1,1)</f>
        <v>#DIV/0!</v>
      </c>
      <c r="DY688" s="33"/>
      <c r="EG688" s="444" t="s">
        <v>1087</v>
      </c>
      <c r="EH688" s="308" t="n">
        <v>98.2</v>
      </c>
      <c r="EI688" s="310" t="n">
        <v>62.5</v>
      </c>
      <c r="EJ688" s="154"/>
    </row>
    <row r="689" customFormat="false" ht="12.75" hidden="false" customHeight="false" outlineLevel="0" collapsed="false">
      <c r="DV689" s="355" t="e">
        <f aca="false">INDEX($DU$579:$DU$629,$DZ$585,1)*INDEX($DU$579:$DU$629,$DZ$585+1,1)</f>
        <v>#DIV/0!</v>
      </c>
      <c r="DX689" s="359" t="e">
        <f aca="false">INDEX($DW$579:$DW$629,$DZ$585,1)*INDEX($DW$579:$DW$629,$DZ$585+1,1)</f>
        <v>#DIV/0!</v>
      </c>
      <c r="DY689" s="33"/>
      <c r="DZ689" s="91"/>
      <c r="EA689" s="91"/>
      <c r="EB689" s="91"/>
      <c r="EC689" s="91"/>
      <c r="ED689" s="91"/>
      <c r="EE689" s="91"/>
      <c r="EF689" s="91"/>
      <c r="EG689" s="444" t="s">
        <v>1088</v>
      </c>
      <c r="EH689" s="308" t="n">
        <v>79.1</v>
      </c>
      <c r="EI689" s="310" t="n">
        <v>50.6</v>
      </c>
      <c r="EJ689" s="154"/>
    </row>
    <row r="690" customFormat="false" ht="12.75" hidden="false" customHeight="false" outlineLevel="0" collapsed="false">
      <c r="DV690" s="355" t="e">
        <f aca="false">INDEX($DU$579:$DU$629,$DZ$586,1)*INDEX($DU$579:$DU$629,$DZ$586+1,1)</f>
        <v>#DIV/0!</v>
      </c>
      <c r="DX690" s="359" t="e">
        <f aca="false">INDEX($DW$579:$DW$629,$DZ$586,1)*INDEX($DW$579:$DW$629,$DZ$586+1,1)</f>
        <v>#DIV/0!</v>
      </c>
      <c r="DY690" s="33"/>
      <c r="EG690" s="444" t="s">
        <v>1089</v>
      </c>
      <c r="EH690" s="308" t="n">
        <v>68.3</v>
      </c>
      <c r="EI690" s="310" t="n">
        <v>43.8</v>
      </c>
      <c r="EJ690" s="154"/>
    </row>
    <row r="691" customFormat="false" ht="12.75" hidden="false" customHeight="false" outlineLevel="0" collapsed="false">
      <c r="DV691" s="355" t="e">
        <f aca="false">INDEX($DU$579:$DU$629,$DZ$587,1)*INDEX($DU$579:$DU$629,$DZ$587+1,1)</f>
        <v>#DIV/0!</v>
      </c>
      <c r="DX691" s="359" t="e">
        <f aca="false">INDEX($DW$579:$DW$629,$DZ$587,1)*INDEX($DW$579:$DW$629,$DZ$587+1,1)</f>
        <v>#DIV/0!</v>
      </c>
      <c r="DY691" s="33"/>
      <c r="DZ691" s="91"/>
      <c r="EA691" s="91"/>
      <c r="EB691" s="91"/>
      <c r="EC691" s="91"/>
      <c r="ED691" s="91"/>
      <c r="EE691" s="91"/>
      <c r="EF691" s="91"/>
      <c r="EG691" s="444" t="s">
        <v>1090</v>
      </c>
      <c r="EH691" s="308" t="n">
        <v>56.6</v>
      </c>
      <c r="EI691" s="310" t="n">
        <v>36.4</v>
      </c>
      <c r="EJ691" s="154"/>
    </row>
    <row r="692" customFormat="false" ht="12.75" hidden="false" customHeight="false" outlineLevel="0" collapsed="false">
      <c r="DV692" s="355" t="e">
        <f aca="false">INDEX($DU$579:$DU$629,$DZ$588,1)*INDEX($DU$579:$DU$629,$DZ$588+1,1)</f>
        <v>#DIV/0!</v>
      </c>
      <c r="DX692" s="359" t="e">
        <f aca="false">INDEX($DW$579:$DW$629,$DZ$588,1)*INDEX($DW$579:$DW$629,$DZ$588+1,1)</f>
        <v>#DIV/0!</v>
      </c>
      <c r="DY692" s="33"/>
      <c r="EG692" s="444" t="s">
        <v>1091</v>
      </c>
      <c r="EH692" s="308" t="n">
        <v>43.7</v>
      </c>
      <c r="EI692" s="310" t="n">
        <v>28.2</v>
      </c>
      <c r="EJ692" s="154"/>
    </row>
    <row r="693" customFormat="false" ht="12.75" hidden="false" customHeight="false" outlineLevel="0" collapsed="false">
      <c r="DV693" s="355" t="e">
        <f aca="false">INDEX($DU$579:$DU$629,$DZ$589,1)*INDEX($DU$579:$DU$629,$DZ$589+1,1)</f>
        <v>#DIV/0!</v>
      </c>
      <c r="DX693" s="359" t="e">
        <f aca="false">INDEX($DW$579:$DW$629,$DZ$589,1)*INDEX($DW$579:$DW$629,$DZ$589+1,1)</f>
        <v>#DIV/0!</v>
      </c>
      <c r="DY693" s="33"/>
      <c r="DZ693" s="91"/>
      <c r="EA693" s="91"/>
      <c r="EB693" s="91"/>
      <c r="EC693" s="91"/>
      <c r="ED693" s="91"/>
      <c r="EE693" s="91"/>
      <c r="EF693" s="91"/>
      <c r="EG693" s="444" t="s">
        <v>1092</v>
      </c>
      <c r="EH693" s="308" t="n">
        <v>82</v>
      </c>
      <c r="EI693" s="310" t="n">
        <v>26.6</v>
      </c>
      <c r="EJ693" s="154"/>
    </row>
    <row r="694" customFormat="false" ht="12.75" hidden="false" customHeight="false" outlineLevel="0" collapsed="false">
      <c r="DV694" s="355" t="e">
        <f aca="false">INDEX($DU$579:$DU$629,$DZ$590,1)*INDEX($DU$579:$DU$629,$DZ$590+1,1)</f>
        <v>#DIV/0!</v>
      </c>
      <c r="DX694" s="359" t="e">
        <f aca="false">INDEX($DW$579:$DW$629,$DZ$590,1)*INDEX($DW$579:$DW$629,$DZ$590+1,1)</f>
        <v>#DIV/0!</v>
      </c>
      <c r="DY694" s="33"/>
      <c r="EG694" s="444" t="s">
        <v>1093</v>
      </c>
      <c r="EH694" s="308" t="n">
        <v>71.8</v>
      </c>
      <c r="EI694" s="310" t="n">
        <v>23.6</v>
      </c>
      <c r="EJ694" s="154"/>
    </row>
    <row r="695" customFormat="false" ht="12.75" hidden="false" customHeight="false" outlineLevel="0" collapsed="false">
      <c r="DV695" s="355" t="e">
        <f aca="false">INDEX($DU$579:$DU$629,$DZ$591,1)*INDEX($DU$579:$DU$629,$DZ$591+1,1)</f>
        <v>#DIV/0!</v>
      </c>
      <c r="DX695" s="359" t="e">
        <f aca="false">INDEX($DW$579:$DW$629,$DZ$591,1)*INDEX($DW$579:$DW$629,$DZ$591+1,1)</f>
        <v>#DIV/0!</v>
      </c>
      <c r="DY695" s="33"/>
      <c r="EG695" s="444" t="s">
        <v>1094</v>
      </c>
      <c r="EH695" s="308" t="n">
        <v>58.7</v>
      </c>
      <c r="EI695" s="310" t="n">
        <v>19.6</v>
      </c>
      <c r="EJ695" s="154"/>
    </row>
    <row r="696" customFormat="false" ht="12.75" hidden="false" customHeight="false" outlineLevel="0" collapsed="false">
      <c r="DV696" s="355" t="e">
        <f aca="false">INDEX($DU$579:$DU$629,$DZ$592,1)*INDEX($DU$579:$DU$629,$DZ$592+1,1)</f>
        <v>#DIV/0!</v>
      </c>
      <c r="DX696" s="359" t="e">
        <f aca="false">INDEX($DW$579:$DW$629,$DZ$592,1)*INDEX($DW$579:$DW$629,$DZ$592+1,1)</f>
        <v>#DIV/0!</v>
      </c>
      <c r="DY696" s="33"/>
      <c r="EG696" s="444" t="s">
        <v>1095</v>
      </c>
      <c r="EH696" s="308" t="n">
        <v>51</v>
      </c>
      <c r="EI696" s="310" t="n">
        <v>17.2</v>
      </c>
      <c r="EJ696" s="154"/>
    </row>
    <row r="697" customFormat="false" ht="12.75" hidden="false" customHeight="false" outlineLevel="0" collapsed="false">
      <c r="DV697" s="355" t="e">
        <f aca="false">INDEX($DU$579:$DU$629,$DZ$593,1)*INDEX($DU$579:$DU$629,$DZ$593+1,1)</f>
        <v>#DIV/0!</v>
      </c>
      <c r="DX697" s="359" t="e">
        <f aca="false">INDEX($DW$579:$DW$629,$DZ$593,1)*INDEX($DW$579:$DW$629,$DZ$593+1,1)</f>
        <v>#DIV/0!</v>
      </c>
      <c r="DY697" s="33"/>
      <c r="EG697" s="444" t="s">
        <v>1096</v>
      </c>
      <c r="EH697" s="308" t="n">
        <v>42.5</v>
      </c>
      <c r="EI697" s="310" t="n">
        <v>14.4</v>
      </c>
      <c r="EJ697" s="154"/>
    </row>
    <row r="698" customFormat="false" ht="12.75" hidden="false" customHeight="false" outlineLevel="0" collapsed="false">
      <c r="DV698" s="355" t="e">
        <f aca="false">INDEX($DU$579:$DU$629,$DZ$594,1)*INDEX($DU$579:$DU$629,$DZ$594+1,1)</f>
        <v>#DIV/0!</v>
      </c>
      <c r="DX698" s="359" t="e">
        <f aca="false">INDEX($DW$579:$DW$629,$DZ$594,1)*INDEX($DW$579:$DW$629,$DZ$594+1,1)</f>
        <v>#DIV/0!</v>
      </c>
      <c r="DY698" s="33"/>
      <c r="EG698" s="444" t="s">
        <v>1097</v>
      </c>
      <c r="EH698" s="308" t="n">
        <v>33.1</v>
      </c>
      <c r="EI698" s="310" t="n">
        <v>11.3</v>
      </c>
      <c r="EJ698" s="154"/>
    </row>
    <row r="699" customFormat="false" ht="12.75" hidden="false" customHeight="false" outlineLevel="0" collapsed="false">
      <c r="DV699" s="355" t="e">
        <f aca="false">INDEX($DU$579:$DU$629,$DZ$595,1)*INDEX($DU$579:$DU$629,$DZ$595+1,1)</f>
        <v>#DIV/0!</v>
      </c>
      <c r="DX699" s="359" t="e">
        <f aca="false">INDEX($DW$579:$DW$629,$DZ$595,1)*INDEX($DW$579:$DW$629,$DZ$595+1,1)</f>
        <v>#DIV/0!</v>
      </c>
      <c r="DY699" s="33"/>
      <c r="EG699" s="444" t="s">
        <v>1098</v>
      </c>
      <c r="EH699" s="308" t="n">
        <v>22.9</v>
      </c>
      <c r="EI699" s="310" t="n">
        <v>7.9</v>
      </c>
      <c r="EJ699" s="154"/>
    </row>
    <row r="700" customFormat="false" ht="12.75" hidden="false" customHeight="false" outlineLevel="0" collapsed="false">
      <c r="DV700" s="355" t="e">
        <f aca="false">INDEX($DU$579:$DU$629,$DZ$596,1)*INDEX($DU$579:$DU$629,$DZ$596+1,1)</f>
        <v>#DIV/0!</v>
      </c>
      <c r="DX700" s="359" t="e">
        <f aca="false">INDEX($DW$579:$DW$629,$DZ$596,1)*INDEX($DW$579:$DW$629,$DZ$596+1,1)</f>
        <v>#DIV/0!</v>
      </c>
      <c r="DY700" s="33"/>
      <c r="EG700" s="444" t="s">
        <v>1099</v>
      </c>
      <c r="EH700" s="308" t="n">
        <v>58.6</v>
      </c>
      <c r="EI700" s="310" t="n">
        <v>11.7</v>
      </c>
      <c r="EJ700" s="154"/>
    </row>
    <row r="701" customFormat="false" ht="12.75" hidden="false" customHeight="false" outlineLevel="0" collapsed="false">
      <c r="DV701" s="355" t="e">
        <f aca="false">INDEX($DU$579:$DU$629,$DZ$597,1)*INDEX($DU$579:$DU$629,$DZ$597+1,1)</f>
        <v>#DIV/0!</v>
      </c>
      <c r="DX701" s="359" t="e">
        <f aca="false">INDEX($DW$579:$DW$629,$DZ$597,1)*INDEX($DW$579:$DW$629,$DZ$597+1,1)</f>
        <v>#DIV/0!</v>
      </c>
      <c r="DY701" s="33"/>
      <c r="EG701" s="444" t="s">
        <v>1100</v>
      </c>
      <c r="EH701" s="308" t="n">
        <v>48.5</v>
      </c>
      <c r="EI701" s="310" t="n">
        <v>9.95</v>
      </c>
      <c r="EJ701" s="154"/>
    </row>
    <row r="702" customFormat="false" ht="12.75" hidden="false" customHeight="false" outlineLevel="0" collapsed="false">
      <c r="DV702" s="355" t="e">
        <f aca="false">INDEX($DU$579:$DU$629,$DZ$598,1)*INDEX($DU$579:$DU$629,$DZ$598+1,1)</f>
        <v>#DIV/0!</v>
      </c>
      <c r="DX702" s="359" t="e">
        <f aca="false">INDEX($DW$579:$DW$629,$DZ$598,1)*INDEX($DW$579:$DW$629,$DZ$598+1,1)</f>
        <v>#DIV/0!</v>
      </c>
      <c r="DY702" s="33"/>
      <c r="EG702" s="444" t="s">
        <v>1101</v>
      </c>
      <c r="EH702" s="308" t="n">
        <v>42.4</v>
      </c>
      <c r="EI702" s="310" t="n">
        <v>8.81</v>
      </c>
      <c r="EJ702" s="154"/>
    </row>
    <row r="703" customFormat="false" ht="12.75" hidden="false" customHeight="false" outlineLevel="0" collapsed="false">
      <c r="DV703" s="355" t="e">
        <f aca="false">INDEX($DU$579:$DU$629,$DZ$599,1)*INDEX($DU$579:$DU$629,$DZ$599+1,1)</f>
        <v>#DIV/0!</v>
      </c>
      <c r="DX703" s="359" t="e">
        <f aca="false">INDEX($DW$579:$DW$629,$DZ$599,1)*INDEX($DW$579:$DW$629,$DZ$599+1,1)</f>
        <v>#DIV/0!</v>
      </c>
      <c r="DY703" s="33"/>
      <c r="EG703" s="444" t="s">
        <v>1102</v>
      </c>
      <c r="EH703" s="308" t="n">
        <v>35.5</v>
      </c>
      <c r="EI703" s="310" t="n">
        <v>7.49</v>
      </c>
      <c r="EJ703" s="154"/>
    </row>
    <row r="704" customFormat="false" ht="12.75" hidden="false" customHeight="false" outlineLevel="0" collapsed="false">
      <c r="DV704" s="355" t="e">
        <f aca="false">INDEX($DU$579:$DU$629,$DZ$600,1)*INDEX($DU$579:$DU$629,$DZ$600+1,1)</f>
        <v>#DIV/0!</v>
      </c>
      <c r="DX704" s="359" t="e">
        <f aca="false">INDEX($DW$579:$DW$629,$DZ$600,1)*INDEX($DW$579:$DW$629,$DZ$600+1,1)</f>
        <v>#DIV/0!</v>
      </c>
      <c r="DY704" s="33"/>
      <c r="EG704" s="444" t="s">
        <v>1103</v>
      </c>
      <c r="EH704" s="308" t="n">
        <v>27.8</v>
      </c>
      <c r="EI704" s="310" t="n">
        <v>5.94</v>
      </c>
      <c r="EJ704" s="154"/>
    </row>
    <row r="705" customFormat="false" ht="12.75" hidden="false" customHeight="false" outlineLevel="0" collapsed="false">
      <c r="DV705" s="355" t="e">
        <f aca="false">INDEX($DU$579:$DU$629,$DZ$601,1)*INDEX($DU$579:$DU$629,$DZ$601+1,1)</f>
        <v>#DIV/0!</v>
      </c>
      <c r="DX705" s="359" t="e">
        <f aca="false">INDEX($DW$579:$DW$629,$DZ$601,1)*INDEX($DW$579:$DW$629,$DZ$601+1,1)</f>
        <v>#DIV/0!</v>
      </c>
      <c r="DY705" s="33"/>
      <c r="EG705" s="444" t="s">
        <v>1104</v>
      </c>
      <c r="EH705" s="308" t="n">
        <v>19.3</v>
      </c>
      <c r="EI705" s="310" t="n">
        <v>4.2</v>
      </c>
      <c r="EJ705" s="154"/>
    </row>
    <row r="706" customFormat="false" ht="12.75" hidden="false" customHeight="false" outlineLevel="0" collapsed="false">
      <c r="DV706" s="355" t="e">
        <f aca="false">INDEX($DU$579:$DU$629,$DZ$602,1)*INDEX($DU$579:$DU$629,$DZ$602+1,1)</f>
        <v>#DIV/0!</v>
      </c>
      <c r="DX706" s="359" t="e">
        <f aca="false">INDEX($DW$579:$DW$629,$DZ$602,1)*INDEX($DW$579:$DW$629,$DZ$602+1,1)</f>
        <v>#DIV/0!</v>
      </c>
      <c r="DY706" s="33"/>
      <c r="EG706" s="444" t="s">
        <v>1105</v>
      </c>
      <c r="EH706" s="308" t="n">
        <v>38.2</v>
      </c>
      <c r="EI706" s="310" t="n">
        <v>3.73</v>
      </c>
      <c r="EJ706" s="154"/>
    </row>
    <row r="707" customFormat="false" ht="12.75" hidden="false" customHeight="false" outlineLevel="0" collapsed="false">
      <c r="DV707" s="355" t="e">
        <f aca="false">INDEX($DU$579:$DU$629,$DZ$603,1)*INDEX($DU$579:$DU$629,$DZ$603+1,1)</f>
        <v>#DIV/0!</v>
      </c>
      <c r="DX707" s="359" t="e">
        <f aca="false">INDEX($DW$579:$DW$629,$DZ$603,1)*INDEX($DW$579:$DW$629,$DZ$603+1,1)</f>
        <v>#DIV/0!</v>
      </c>
      <c r="DY707" s="33"/>
      <c r="EG707" s="444" t="s">
        <v>1106</v>
      </c>
      <c r="EH707" s="308" t="n">
        <v>33.7</v>
      </c>
      <c r="EI707" s="310" t="n">
        <v>3.38</v>
      </c>
      <c r="EJ707" s="154"/>
    </row>
    <row r="708" customFormat="false" ht="12.75" hidden="false" customHeight="false" outlineLevel="0" collapsed="false">
      <c r="DV708" s="355" t="e">
        <f aca="false">INDEX($DU$579:$DU$629,$DZ$604,1)*INDEX($DU$579:$DU$629,$DZ$604+1,1)</f>
        <v>#DIV/0!</v>
      </c>
      <c r="DX708" s="359" t="e">
        <f aca="false">INDEX($DW$579:$DW$629,$DZ$604,1)*INDEX($DW$579:$DW$629,$DZ$604+1,1)</f>
        <v>#DIV/0!</v>
      </c>
      <c r="DY708" s="33"/>
      <c r="EG708" s="444" t="s">
        <v>1107</v>
      </c>
      <c r="EH708" s="308" t="n">
        <v>28.5</v>
      </c>
      <c r="EI708" s="310" t="n">
        <v>2.94</v>
      </c>
      <c r="EJ708" s="154"/>
    </row>
    <row r="709" customFormat="false" ht="12.75" hidden="false" customHeight="false" outlineLevel="0" collapsed="false">
      <c r="DV709" s="355" t="e">
        <f aca="false">INDEX($DU$579:$DU$629,$DZ$605,1)*INDEX($DU$579:$DU$629,$DZ$605+1,1)</f>
        <v>#DIV/0!</v>
      </c>
      <c r="DX709" s="359" t="e">
        <f aca="false">INDEX($DW$579:$DW$629,$DZ$605,1)*INDEX($DW$579:$DW$629,$DZ$605+1,1)</f>
        <v>#DIV/0!</v>
      </c>
      <c r="DY709" s="33"/>
      <c r="EG709" s="444" t="s">
        <v>1108</v>
      </c>
      <c r="EH709" s="308" t="n">
        <v>22.4</v>
      </c>
      <c r="EI709" s="310" t="n">
        <v>2.39</v>
      </c>
      <c r="EJ709" s="154"/>
    </row>
    <row r="710" customFormat="false" ht="12.75" hidden="false" customHeight="false" outlineLevel="0" collapsed="false">
      <c r="DV710" s="355" t="e">
        <f aca="false">INDEX($DU$579:$DU$629,$DZ$606,1)*INDEX($DU$579:$DU$629,$DZ$606+1,1)</f>
        <v>#DIV/0!</v>
      </c>
      <c r="DX710" s="359" t="e">
        <f aca="false">INDEX($DW$579:$DW$629,$DZ$606,1)*INDEX($DW$579:$DW$629,$DZ$606+1,1)</f>
        <v>#DIV/0!</v>
      </c>
      <c r="DY710" s="33"/>
      <c r="EG710" s="444" t="s">
        <v>1109</v>
      </c>
      <c r="EH710" s="308" t="n">
        <v>15.7</v>
      </c>
      <c r="EI710" s="310" t="n">
        <v>1.72</v>
      </c>
      <c r="EJ710" s="154"/>
    </row>
    <row r="711" customFormat="false" ht="12.75" hidden="false" customHeight="false" outlineLevel="0" collapsed="false">
      <c r="DV711" s="355" t="e">
        <f aca="false">INDEX($DU$579:$DU$629,$DZ$607,1)*INDEX($DU$579:$DU$629,$DZ$607+1,1)</f>
        <v>#DIV/0!</v>
      </c>
      <c r="DX711" s="359" t="e">
        <f aca="false">INDEX($DW$579:$DW$629,$DZ$607,1)*INDEX($DW$579:$DW$629,$DZ$607+1,1)</f>
        <v>#DIV/0!</v>
      </c>
      <c r="DY711" s="33"/>
      <c r="EG711" s="444" t="s">
        <v>1110</v>
      </c>
      <c r="EH711" s="308" t="n">
        <v>69.4</v>
      </c>
      <c r="EI711" s="310" t="n">
        <v>40.6</v>
      </c>
      <c r="EJ711" s="154"/>
    </row>
    <row r="712" customFormat="false" ht="12.75" hidden="false" customHeight="false" outlineLevel="0" collapsed="false">
      <c r="DV712" s="355" t="e">
        <f aca="false">INDEX($DU$579:$DU$629,$DZ$608,1)*INDEX($DU$579:$DU$629,$DZ$608+1,1)</f>
        <v>#DIV/0!</v>
      </c>
      <c r="DX712" s="359" t="e">
        <f aca="false">INDEX($DW$579:$DW$629,$DZ$608,1)*INDEX($DW$579:$DW$629,$DZ$608+1,1)</f>
        <v>#DIV/0!</v>
      </c>
      <c r="DY712" s="33"/>
      <c r="EG712" s="444" t="s">
        <v>1111</v>
      </c>
      <c r="EH712" s="308" t="n">
        <v>60.6</v>
      </c>
      <c r="EI712" s="310" t="n">
        <v>35.6</v>
      </c>
      <c r="EJ712" s="154"/>
    </row>
    <row r="713" customFormat="false" ht="12.75" hidden="false" customHeight="false" outlineLevel="0" collapsed="false">
      <c r="DV713" s="355" t="e">
        <f aca="false">INDEX($DU$579:$DU$629,$DZ$609,1)*INDEX($DU$579:$DU$629,$DZ$609+1,1)</f>
        <v>#DIV/0!</v>
      </c>
      <c r="DX713" s="359" t="e">
        <f aca="false">INDEX($DW$579:$DW$629,$DZ$609,1)*INDEX($DW$579:$DW$629,$DZ$609+1,1)</f>
        <v>#DIV/0!</v>
      </c>
      <c r="DY713" s="33"/>
      <c r="EG713" s="444" t="s">
        <v>1112</v>
      </c>
      <c r="EH713" s="308" t="n">
        <v>49.5</v>
      </c>
      <c r="EI713" s="310" t="n">
        <v>29.3</v>
      </c>
      <c r="EJ713" s="154"/>
    </row>
    <row r="714" customFormat="false" ht="12.75" hidden="false" customHeight="false" outlineLevel="0" collapsed="false">
      <c r="DV714" s="355" t="e">
        <f aca="false">INDEX($DU$579:$DU$629,$DZ$610,1)*INDEX($DU$579:$DU$629,$DZ$610+1,1)</f>
        <v>#DIV/0!</v>
      </c>
      <c r="DX714" s="359" t="e">
        <f aca="false">INDEX($DW$579:$DW$629,$DZ$610,1)*INDEX($DW$579:$DW$629,$DZ$610+1,1)</f>
        <v>#DIV/0!</v>
      </c>
      <c r="DY714" s="33"/>
      <c r="EG714" s="444" t="s">
        <v>1113</v>
      </c>
      <c r="EH714" s="308" t="n">
        <v>43</v>
      </c>
      <c r="EI714" s="310" t="n">
        <v>25.5</v>
      </c>
      <c r="EJ714" s="154"/>
    </row>
    <row r="715" customFormat="false" ht="12.75" hidden="false" customHeight="false" outlineLevel="0" collapsed="false">
      <c r="DV715" s="355" t="e">
        <f aca="false">INDEX($DU$579:$DU$629,$DZ$611,1)*INDEX($DU$579:$DU$629,$DZ$611+1,1)</f>
        <v>#DIV/0!</v>
      </c>
      <c r="DX715" s="359" t="e">
        <f aca="false">INDEX($DW$579:$DW$629,$DZ$611,1)*INDEX($DW$579:$DW$629,$DZ$611+1,1)</f>
        <v>#DIV/0!</v>
      </c>
      <c r="DY715" s="33"/>
      <c r="EG715" s="444" t="s">
        <v>1114</v>
      </c>
      <c r="EH715" s="308" t="n">
        <v>35.9</v>
      </c>
      <c r="EI715" s="310" t="n">
        <v>21.3</v>
      </c>
      <c r="EJ715" s="154"/>
    </row>
    <row r="716" customFormat="false" ht="12.75" hidden="false" customHeight="false" outlineLevel="0" collapsed="false">
      <c r="DV716" s="355" t="e">
        <f aca="false">INDEX($DU$579:$DU$629,$DZ$612,1)*INDEX($DU$579:$DU$629,$DZ$612+1,1)</f>
        <v>#DIV/0!</v>
      </c>
      <c r="DX716" s="359" t="e">
        <f aca="false">INDEX($DW$579:$DW$629,$DZ$612,1)*INDEX($DW$579:$DW$629,$DZ$612+1,1)</f>
        <v>#DIV/0!</v>
      </c>
      <c r="DY716" s="33"/>
      <c r="EG716" s="444" t="s">
        <v>1115</v>
      </c>
      <c r="EH716" s="308" t="n">
        <v>27.9</v>
      </c>
      <c r="EI716" s="310" t="n">
        <v>16.6</v>
      </c>
      <c r="EJ716" s="154"/>
    </row>
    <row r="717" customFormat="false" ht="12.75" hidden="false" customHeight="false" outlineLevel="0" collapsed="false">
      <c r="DV717" s="355" t="e">
        <f aca="false">INDEX($DU$579:$DU$629,$DZ$613,1)*INDEX($DU$579:$DU$629,$DZ$613+1,1)</f>
        <v>#DIV/0!</v>
      </c>
      <c r="DX717" s="359" t="e">
        <f aca="false">INDEX($DW$579:$DW$629,$DZ$613,1)*INDEX($DW$579:$DW$629,$DZ$613+1,1)</f>
        <v>#DIV/0!</v>
      </c>
      <c r="DY717" s="33"/>
      <c r="EG717" s="444" t="s">
        <v>1116</v>
      </c>
      <c r="EH717" s="308" t="n">
        <v>19.3</v>
      </c>
      <c r="EI717" s="310" t="n">
        <v>11.6</v>
      </c>
      <c r="EJ717" s="154"/>
    </row>
    <row r="718" customFormat="false" ht="12.75" hidden="false" customHeight="false" outlineLevel="0" collapsed="false">
      <c r="DV718" s="355" t="e">
        <f aca="false">INDEX($DU$579:$DU$629,$DZ$614,1)*INDEX($DU$579:$DU$629,$DZ$614+1,1)</f>
        <v>#DIV/0!</v>
      </c>
      <c r="DX718" s="359" t="e">
        <f aca="false">INDEX($DW$579:$DW$629,$DZ$614,1)*INDEX($DW$579:$DW$629,$DZ$614+1,1)</f>
        <v>#DIV/0!</v>
      </c>
      <c r="DY718" s="33"/>
      <c r="EG718" s="444" t="s">
        <v>1117</v>
      </c>
      <c r="EH718" s="308" t="n">
        <v>50.7</v>
      </c>
      <c r="EI718" s="310" t="n">
        <v>20.7</v>
      </c>
      <c r="EJ718" s="154"/>
    </row>
    <row r="719" customFormat="false" ht="12.75" hidden="false" customHeight="false" outlineLevel="0" collapsed="false">
      <c r="DV719" s="355" t="e">
        <f aca="false">INDEX($DU$579:$DU$629,$DZ$615,1)*INDEX($DU$579:$DU$629,$DZ$615+1,1)</f>
        <v>#DIV/0!</v>
      </c>
      <c r="DX719" s="359" t="e">
        <f aca="false">INDEX($DW$579:$DW$629,$DZ$615,1)*INDEX($DW$579:$DW$629,$DZ$615+1,1)</f>
        <v>#DIV/0!</v>
      </c>
      <c r="DY719" s="33"/>
      <c r="EG719" s="444" t="s">
        <v>1118</v>
      </c>
      <c r="EH719" s="308" t="n">
        <v>41.8</v>
      </c>
      <c r="EI719" s="310" t="n">
        <v>17.3</v>
      </c>
      <c r="EJ719" s="154"/>
    </row>
    <row r="720" customFormat="false" ht="12.75" hidden="false" customHeight="false" outlineLevel="0" collapsed="false">
      <c r="DV720" s="355" t="e">
        <f aca="false">INDEX($DU$579:$DU$629,$DZ$616,1)*INDEX($DU$579:$DU$629,$DZ$616+1,1)</f>
        <v>#DIV/0!</v>
      </c>
      <c r="DX720" s="359" t="e">
        <f aca="false">INDEX($DW$579:$DW$629,$DZ$616,1)*INDEX($DW$579:$DW$629,$DZ$616+1,1)</f>
        <v>#DIV/0!</v>
      </c>
      <c r="DY720" s="33"/>
      <c r="EG720" s="444" t="s">
        <v>1119</v>
      </c>
      <c r="EH720" s="308" t="n">
        <v>36.5</v>
      </c>
      <c r="EI720" s="310" t="n">
        <v>15.2</v>
      </c>
      <c r="EJ720" s="154"/>
    </row>
    <row r="721" customFormat="false" ht="12.75" hidden="false" customHeight="false" outlineLevel="0" collapsed="false">
      <c r="DV721" s="355" t="e">
        <f aca="false">INDEX($DU$579:$DU$629,$DZ$617,1)*INDEX($DU$579:$DU$629,$DZ$617+1,1)</f>
        <v>#DIV/0!</v>
      </c>
      <c r="DX721" s="359" t="e">
        <f aca="false">INDEX($DW$579:$DW$629,$DZ$617,1)*INDEX($DW$579:$DW$629,$DZ$617+1,1)</f>
        <v>#DIV/0!</v>
      </c>
      <c r="DY721" s="33"/>
      <c r="EG721" s="444" t="s">
        <v>1120</v>
      </c>
      <c r="EH721" s="308" t="n">
        <v>30.5</v>
      </c>
      <c r="EI721" s="310" t="n">
        <v>12.8</v>
      </c>
      <c r="EJ721" s="154"/>
    </row>
    <row r="722" customFormat="false" ht="12.75" hidden="false" customHeight="false" outlineLevel="0" collapsed="false">
      <c r="DV722" s="355" t="e">
        <f aca="false">INDEX($DU$579:$DU$629,$DZ$618,1)*INDEX($DU$579:$DU$629,$DZ$618+1,1)</f>
        <v>#DIV/0!</v>
      </c>
      <c r="DX722" s="359" t="e">
        <f aca="false">INDEX($DW$579:$DW$629,$DZ$618,1)*INDEX($DW$579:$DW$629,$DZ$618+1,1)</f>
        <v>#DIV/0!</v>
      </c>
      <c r="DY722" s="33"/>
      <c r="EG722" s="444" t="s">
        <v>1121</v>
      </c>
      <c r="EH722" s="308" t="n">
        <v>23.8</v>
      </c>
      <c r="EI722" s="310" t="n">
        <v>10</v>
      </c>
      <c r="EJ722" s="154"/>
    </row>
    <row r="723" customFormat="false" ht="12.75" hidden="false" customHeight="false" outlineLevel="0" collapsed="false">
      <c r="DV723" s="355" t="e">
        <f aca="false">INDEX($DU$579:$DU$629,$DZ$619,1)*INDEX($DU$579:$DU$629,$DZ$619+1,1)</f>
        <v>#DIV/0!</v>
      </c>
      <c r="DX723" s="359" t="e">
        <f aca="false">INDEX($DW$579:$DW$629,$DZ$619,1)*INDEX($DW$579:$DW$629,$DZ$619+1,1)</f>
        <v>#DIV/0!</v>
      </c>
      <c r="DY723" s="33"/>
      <c r="EG723" s="444" t="s">
        <v>1122</v>
      </c>
      <c r="EH723" s="308" t="n">
        <v>16.6</v>
      </c>
      <c r="EI723" s="310" t="n">
        <v>7.03</v>
      </c>
      <c r="EJ723" s="154"/>
    </row>
    <row r="724" customFormat="false" ht="12.75" hidden="false" customHeight="false" outlineLevel="0" collapsed="false">
      <c r="DV724" s="355" t="e">
        <f aca="false">INDEX($DU$579:$DU$629,$DZ$620,1)*INDEX($DU$579:$DU$629,$DZ$620+1,1)</f>
        <v>#DIV/0!</v>
      </c>
      <c r="DX724" s="359" t="e">
        <f aca="false">INDEX($DW$579:$DW$629,$DZ$620,1)*INDEX($DW$579:$DW$629,$DZ$620+1,1)</f>
        <v>#DIV/0!</v>
      </c>
      <c r="DY724" s="33"/>
      <c r="EG724" s="444" t="s">
        <v>1123</v>
      </c>
      <c r="EH724" s="308" t="n">
        <v>40.7</v>
      </c>
      <c r="EI724" s="310" t="n">
        <v>10.2</v>
      </c>
      <c r="EJ724" s="154"/>
    </row>
    <row r="725" customFormat="false" ht="12.75" hidden="false" customHeight="false" outlineLevel="0" collapsed="false">
      <c r="DV725" s="355" t="e">
        <f aca="false">INDEX($DU$579:$DU$629,$DZ$621,1)*INDEX($DU$579:$DU$629,$DZ$621+1,1)</f>
        <v>#DIV/0!</v>
      </c>
      <c r="DX725" s="359" t="e">
        <f aca="false">INDEX($DW$579:$DW$629,$DZ$621,1)*INDEX($DW$579:$DW$629,$DZ$621+1,1)</f>
        <v>#DIV/0!</v>
      </c>
      <c r="DY725" s="33"/>
      <c r="EG725" s="444" t="s">
        <v>1124</v>
      </c>
      <c r="EH725" s="308" t="n">
        <v>34.1</v>
      </c>
      <c r="EI725" s="310" t="n">
        <v>8.71</v>
      </c>
      <c r="EJ725" s="154"/>
    </row>
    <row r="726" customFormat="false" ht="12.75" hidden="false" customHeight="false" outlineLevel="0" collapsed="false">
      <c r="DV726" s="355" t="e">
        <f aca="false">INDEX($DU$579:$DU$629,$DZ$622,1)*INDEX($DU$579:$DU$629,$DZ$622+1,1)</f>
        <v>#DIV/0!</v>
      </c>
      <c r="DX726" s="359" t="e">
        <f aca="false">INDEX($DW$579:$DW$629,$DZ$622,1)*INDEX($DW$579:$DW$629,$DZ$622+1,1)</f>
        <v>#DIV/0!</v>
      </c>
      <c r="DY726" s="33"/>
      <c r="EG726" s="444" t="s">
        <v>1125</v>
      </c>
      <c r="EH726" s="308" t="n">
        <v>29.9</v>
      </c>
      <c r="EI726" s="310" t="n">
        <v>7.74</v>
      </c>
      <c r="EJ726" s="154"/>
    </row>
    <row r="727" customFormat="false" ht="12.75" hidden="false" customHeight="false" outlineLevel="0" collapsed="false">
      <c r="DV727" s="355" t="e">
        <f aca="false">INDEX($DU$579:$DU$629,$DZ$623,1)*INDEX($DU$579:$DU$629,$DZ$623+1,1)</f>
        <v>#DIV/0!</v>
      </c>
      <c r="DX727" s="359" t="e">
        <f aca="false">INDEX($DW$579:$DW$629,$DZ$623,1)*INDEX($DW$579:$DW$629,$DZ$623+1,1)</f>
        <v>#DIV/0!</v>
      </c>
      <c r="DY727" s="33"/>
      <c r="EG727" s="444" t="s">
        <v>1126</v>
      </c>
      <c r="EH727" s="308" t="n">
        <v>25.2</v>
      </c>
      <c r="EI727" s="310" t="n">
        <v>6.6</v>
      </c>
      <c r="EJ727" s="154"/>
    </row>
    <row r="728" customFormat="false" ht="12.75" hidden="false" customHeight="false" outlineLevel="0" collapsed="false">
      <c r="DV728" s="355" t="e">
        <f aca="false">INDEX($DU$579:$DU$629,$DZ$624,1)*INDEX($DU$579:$DU$629,$DZ$624+1,1)</f>
        <v>#DIV/0!</v>
      </c>
      <c r="DX728" s="359" t="e">
        <f aca="false">INDEX($DW$579:$DW$629,$DZ$624,1)*INDEX($DW$579:$DW$629,$DZ$624+1,1)</f>
        <v>#DIV/0!</v>
      </c>
      <c r="DY728" s="33"/>
      <c r="EG728" s="444" t="s">
        <v>1127</v>
      </c>
      <c r="EH728" s="308" t="n">
        <v>19.8</v>
      </c>
      <c r="EI728" s="310" t="n">
        <v>5.24</v>
      </c>
      <c r="EJ728" s="154"/>
    </row>
    <row r="729" customFormat="false" ht="12.75" hidden="false" customHeight="false" outlineLevel="0" collapsed="false">
      <c r="DV729" s="355" t="e">
        <f aca="false">INDEX($DU$579:$DU$629,$DZ$625,1)*INDEX($DU$579:$DU$629,$DZ$625+1,1)</f>
        <v>#DIV/0!</v>
      </c>
      <c r="DX729" s="359" t="e">
        <f aca="false">INDEX($DW$579:$DW$629,$DZ$625,1)*INDEX($DW$579:$DW$629,$DZ$625+1,1)</f>
        <v>#DIV/0!</v>
      </c>
      <c r="DY729" s="33"/>
      <c r="EG729" s="444" t="s">
        <v>1128</v>
      </c>
      <c r="EH729" s="308" t="n">
        <v>13.8</v>
      </c>
      <c r="EI729" s="310" t="n">
        <v>3.71</v>
      </c>
      <c r="EJ729" s="154"/>
    </row>
    <row r="730" customFormat="false" ht="12.75" hidden="false" customHeight="false" outlineLevel="0" collapsed="false">
      <c r="DV730" s="355" t="e">
        <f aca="false">INDEX($DU$579:$DU$629,$DZ$626,1)*INDEX($DU$579:$DU$629,$DZ$626+1,1)</f>
        <v>#DIV/0!</v>
      </c>
      <c r="DX730" s="359" t="e">
        <f aca="false">INDEX($DW$579:$DW$629,$DZ$626,1)*INDEX($DW$579:$DW$629,$DZ$626+1,1)</f>
        <v>#DIV/0!</v>
      </c>
      <c r="DY730" s="33"/>
      <c r="EG730" s="444" t="s">
        <v>1129</v>
      </c>
      <c r="EH730" s="308" t="n">
        <v>33.9</v>
      </c>
      <c r="EI730" s="310" t="n">
        <v>25.5</v>
      </c>
      <c r="EJ730" s="154"/>
    </row>
    <row r="731" customFormat="false" ht="12.75" hidden="false" customHeight="false" outlineLevel="0" collapsed="false">
      <c r="DV731" s="355" t="e">
        <f aca="false">INDEX($DU$579:$DU$629,$DZ$627,1)*INDEX($DU$579:$DU$629,$DZ$627+1,1)</f>
        <v>#DIV/0!</v>
      </c>
      <c r="DX731" s="359" t="e">
        <f aca="false">INDEX($DW$579:$DW$629,$DZ$627,1)*INDEX($DW$579:$DW$629,$DZ$627+1,1)</f>
        <v>#DIV/0!</v>
      </c>
      <c r="DY731" s="33"/>
      <c r="EG731" s="444" t="s">
        <v>1130</v>
      </c>
      <c r="EH731" s="308" t="n">
        <v>29.6</v>
      </c>
      <c r="EI731" s="310" t="n">
        <v>22.3</v>
      </c>
      <c r="EJ731" s="154"/>
    </row>
    <row r="732" customFormat="false" ht="12.75" hidden="false" customHeight="false" outlineLevel="0" collapsed="false">
      <c r="DV732" s="355" t="e">
        <f aca="false">INDEX($DU$579:$DU$629,$DZ$628,1)*INDEX($DU$579:$DU$629,$DZ$628+1,1)</f>
        <v>#DIV/0!</v>
      </c>
      <c r="DX732" s="359" t="e">
        <f aca="false">INDEX($DW$579:$DW$629,$DZ$628,1)*INDEX($DW$579:$DW$629,$DZ$628+1,1)</f>
        <v>#DIV/0!</v>
      </c>
      <c r="DY732" s="33"/>
      <c r="EG732" s="444" t="s">
        <v>1131</v>
      </c>
      <c r="EH732" s="308" t="n">
        <v>24.7</v>
      </c>
      <c r="EI732" s="310" t="n">
        <v>18.7</v>
      </c>
      <c r="EJ732" s="154"/>
    </row>
    <row r="733" customFormat="false" ht="12.75" hidden="false" customHeight="false" outlineLevel="0" collapsed="false">
      <c r="EG733" s="444" t="s">
        <v>1132</v>
      </c>
      <c r="EH733" s="308" t="n">
        <v>19.3</v>
      </c>
      <c r="EI733" s="310" t="n">
        <v>14.6</v>
      </c>
      <c r="EJ733" s="154"/>
    </row>
    <row r="734" customFormat="false" ht="12.75" hidden="false" customHeight="false" outlineLevel="0" collapsed="false">
      <c r="DV734" s="275" t="s">
        <v>409</v>
      </c>
      <c r="DW734" s="267"/>
      <c r="DX734" s="274" t="s">
        <v>410</v>
      </c>
      <c r="DY734" s="274" t="s">
        <v>411</v>
      </c>
      <c r="EG734" s="444" t="s">
        <v>1133</v>
      </c>
      <c r="EH734" s="308" t="n">
        <v>34</v>
      </c>
      <c r="EI734" s="310" t="n">
        <v>17.8</v>
      </c>
      <c r="EJ734" s="154"/>
    </row>
    <row r="735" customFormat="false" ht="12.75" hidden="false" customHeight="false" outlineLevel="0" collapsed="false">
      <c r="DV735" s="263" t="e">
        <f aca="false">IF($B$10="Cantilever","N.A.",ROUND(LOOKUP($DY$735,$DZ$579:$DZ$629,$DU$579:$DU$629),4))</f>
        <v>#DIV/0!</v>
      </c>
      <c r="DW735" s="274" t="s">
        <v>301</v>
      </c>
      <c r="DX735" s="263" t="e">
        <f aca="false">IF($B$10="Cantilever","N.A.",LOOKUP($DY$735,$DZ$579:$DZ$629,$DY$579:$DY$629))</f>
        <v>#DIV/0!</v>
      </c>
      <c r="DY735" s="274" t="e">
        <f aca="false">IF($B$10="Cantilever","N.A.",MATCH(MIN($DV$683:$DV$732),$DV$683:$DV$732,-1))</f>
        <v>#DIV/0!</v>
      </c>
      <c r="EG735" s="444" t="s">
        <v>1134</v>
      </c>
      <c r="EH735" s="308" t="n">
        <v>28.3</v>
      </c>
      <c r="EI735" s="310" t="n">
        <v>14.9</v>
      </c>
      <c r="EJ735" s="154"/>
    </row>
    <row r="736" customFormat="false" ht="12.75" hidden="false" customHeight="false" outlineLevel="0" collapsed="false">
      <c r="DV736" s="263" t="e">
        <f aca="false">IF($B$10="Cantilever","N.A.",ROUND(LOOKUP($DY$736,$DZ$579:$DZ$629,$DU$579:$DU$629),4))</f>
        <v>#DIV/0!</v>
      </c>
      <c r="DW736" s="274" t="s">
        <v>301</v>
      </c>
      <c r="DX736" s="263" t="e">
        <f aca="false">IF($B$10="Cantilever","N.A.",LOOKUP($DY$736,$DZ$579:$DZ$629,$DY$579:$DY$629))</f>
        <v>#DIV/0!</v>
      </c>
      <c r="DY736" s="274" t="e">
        <f aca="false">IF($B$10="Cantilever","N.A.",$DY$735+1)</f>
        <v>#DIV/0!</v>
      </c>
      <c r="EG736" s="444" t="s">
        <v>1135</v>
      </c>
      <c r="EH736" s="308" t="n">
        <v>24.8</v>
      </c>
      <c r="EI736" s="310" t="n">
        <v>13.2</v>
      </c>
      <c r="EJ736" s="154"/>
    </row>
    <row r="737" customFormat="false" ht="12.75" hidden="false" customHeight="false" outlineLevel="0" collapsed="false">
      <c r="DV737" s="267"/>
      <c r="DW737" s="267"/>
      <c r="DX737" s="132" t="s">
        <v>415</v>
      </c>
      <c r="DY737" s="270"/>
      <c r="EG737" s="444" t="s">
        <v>1136</v>
      </c>
      <c r="EH737" s="308" t="n">
        <v>20.9</v>
      </c>
      <c r="EI737" s="310" t="n">
        <v>11.1</v>
      </c>
      <c r="EJ737" s="154"/>
    </row>
    <row r="738" customFormat="false" ht="12.75" hidden="false" customHeight="false" outlineLevel="0" collapsed="false">
      <c r="DV738" s="267"/>
      <c r="DW738" s="263"/>
      <c r="DX738" s="263" t="e">
        <f aca="false">IF($B$10="Cantilever","N.A.",IF($DV$735=$DV$736,0,IF(OR(($DX$736-$DX$735)*(0-$DV$735)/($DV$736-$DV$735)+$DX$735&lt;0,($DX$736-$DX$735)*(0-$DV$735)/($DV$736-$DV$735)+$DX$735&gt;$N$18),0,($DX$736-$DX$735)*(0-$DV$735)/($DV$736-$DV$735)+$DX$735)))</f>
        <v>#DIV/0!</v>
      </c>
      <c r="DY738" s="274" t="s">
        <v>249</v>
      </c>
      <c r="EG738" s="444" t="s">
        <v>1137</v>
      </c>
      <c r="EH738" s="308" t="n">
        <v>16.4</v>
      </c>
      <c r="EI738" s="310" t="n">
        <v>8.76</v>
      </c>
      <c r="EJ738" s="154"/>
    </row>
    <row r="739" customFormat="false" ht="12.75" hidden="false" customHeight="false" outlineLevel="0" collapsed="false">
      <c r="DV739" s="267"/>
      <c r="DW739" s="267"/>
      <c r="DX739" s="286"/>
      <c r="DY739" s="270"/>
      <c r="EG739" s="444" t="s">
        <v>1138</v>
      </c>
      <c r="EH739" s="308" t="n">
        <v>11.4</v>
      </c>
      <c r="EI739" s="310" t="n">
        <v>6.15</v>
      </c>
      <c r="EJ739" s="154"/>
    </row>
    <row r="740" customFormat="false" ht="12.75" hidden="false" customHeight="false" outlineLevel="0" collapsed="false">
      <c r="DV740" s="289" t="s">
        <v>419</v>
      </c>
      <c r="DW740" s="267"/>
      <c r="DX740" s="274" t="s">
        <v>420</v>
      </c>
      <c r="DY740" s="274" t="s">
        <v>411</v>
      </c>
      <c r="EG740" s="444" t="s">
        <v>1139</v>
      </c>
      <c r="EH740" s="308" t="n">
        <v>26.8</v>
      </c>
      <c r="EI740" s="310" t="n">
        <v>8.69</v>
      </c>
      <c r="EJ740" s="154"/>
    </row>
    <row r="741" customFormat="false" ht="12.75" hidden="false" customHeight="false" outlineLevel="0" collapsed="false">
      <c r="DV741" s="263" t="e">
        <f aca="false">IF($B$10="Cantilever","N.A.",ROUND(LOOKUP($DY$741,$DZ$579:$DZ$629,$DW$579:$DW$629),4))</f>
        <v>#DIV/0!</v>
      </c>
      <c r="DW741" s="274" t="s">
        <v>312</v>
      </c>
      <c r="DX741" s="263" t="e">
        <f aca="false">IF($B$10="Cantilever","N.A.",LOOKUP($DY$741,$DZ$579:$DZ$629,$DY$579:$DY$629))</f>
        <v>#DIV/0!</v>
      </c>
      <c r="DY741" s="274" t="e">
        <f aca="false">IF($B$10="Cantilever","N.A.",MATCH(MIN($DX$683:$DX$732),$DX$683:$DX$732,-1))</f>
        <v>#DIV/0!</v>
      </c>
      <c r="EG741" s="444" t="s">
        <v>1140</v>
      </c>
      <c r="EH741" s="308" t="n">
        <v>22.7</v>
      </c>
      <c r="EI741" s="310" t="n">
        <v>7.48</v>
      </c>
      <c r="EJ741" s="154"/>
    </row>
    <row r="742" customFormat="false" ht="12.75" hidden="false" customHeight="false" outlineLevel="0" collapsed="false">
      <c r="DV742" s="263" t="e">
        <f aca="false">IF($B$10="Cantilever","N.A.",ROUND(LOOKUP($DY$742,$DZ$579:$DZ$629,$DW$579:$DW$629),4))</f>
        <v>#DIV/0!</v>
      </c>
      <c r="DW742" s="274" t="s">
        <v>312</v>
      </c>
      <c r="DX742" s="263" t="e">
        <f aca="false">IF($B$10="Cantilever","N.A.",LOOKUP($DY$742,$DZ$579:$DZ$629,$DY$579:$DY$629))</f>
        <v>#DIV/0!</v>
      </c>
      <c r="DY742" s="274" t="e">
        <f aca="false">IF($B$10="Cantilever","N.A.",$DY$741+1)</f>
        <v>#DIV/0!</v>
      </c>
      <c r="EG742" s="444" t="s">
        <v>1141</v>
      </c>
      <c r="EH742" s="308" t="n">
        <v>20.1</v>
      </c>
      <c r="EI742" s="310" t="n">
        <v>6.67</v>
      </c>
      <c r="EJ742" s="154"/>
    </row>
    <row r="743" customFormat="false" ht="12.75" hidden="false" customHeight="false" outlineLevel="0" collapsed="false">
      <c r="DV743" s="267"/>
      <c r="DW743" s="267"/>
      <c r="DX743" s="132" t="s">
        <v>424</v>
      </c>
      <c r="DY743" s="270"/>
      <c r="EG743" s="444" t="s">
        <v>1142</v>
      </c>
      <c r="EH743" s="308" t="n">
        <v>17</v>
      </c>
      <c r="EI743" s="310" t="n">
        <v>5.7</v>
      </c>
      <c r="EJ743" s="154"/>
    </row>
    <row r="744" customFormat="false" ht="12.75" hidden="false" customHeight="false" outlineLevel="0" collapsed="false">
      <c r="DV744" s="267"/>
      <c r="DW744" s="263"/>
      <c r="DX744" s="263" t="e">
        <f aca="false">IF($B$10="Cantilever","N.A.",IF($DV$741=$DV$742,0,IF(OR(($DX$742-$DX$741)*(0-$DV$741)/($DV$742-$DV$741)+$DX$741&lt;0,($DX$742-$DX$741)*(0-$DV$741)/($DV$742-$DV$741)+$DX$741&gt;$N$18),0,($DX$742-$DX$741)*(0-$DV$741)/($DV$742-$DV$741)+$DX$741)))</f>
        <v>#DIV/0!</v>
      </c>
      <c r="DY744" s="274" t="s">
        <v>249</v>
      </c>
      <c r="EG744" s="444" t="s">
        <v>1143</v>
      </c>
      <c r="EH744" s="308" t="n">
        <v>13.4</v>
      </c>
      <c r="EI744" s="310" t="n">
        <v>4.55</v>
      </c>
      <c r="EJ744" s="154"/>
    </row>
    <row r="745" customFormat="false" ht="12.75" hidden="false" customHeight="false" outlineLevel="0" collapsed="false">
      <c r="EG745" s="444" t="s">
        <v>1144</v>
      </c>
      <c r="EH745" s="308" t="n">
        <v>9.43</v>
      </c>
      <c r="EI745" s="310" t="n">
        <v>3.23</v>
      </c>
      <c r="EJ745" s="154"/>
    </row>
    <row r="746" customFormat="false" ht="12.75" hidden="false" customHeight="false" outlineLevel="0" collapsed="false">
      <c r="Y746" s="32" t="s">
        <v>1535</v>
      </c>
      <c r="EA746" s="91" t="s">
        <v>1536</v>
      </c>
      <c r="ED746" s="91" t="s">
        <v>1536</v>
      </c>
      <c r="EG746" s="444" t="s">
        <v>1145</v>
      </c>
      <c r="EH746" s="308" t="n">
        <v>17.1</v>
      </c>
      <c r="EI746" s="310" t="n">
        <v>2.77</v>
      </c>
      <c r="EJ746" s="154"/>
    </row>
    <row r="747" customFormat="false" ht="12.75" hidden="false" customHeight="false" outlineLevel="0" collapsed="false">
      <c r="X747" s="40"/>
      <c r="Y747" s="57" t="s">
        <v>1537</v>
      </c>
      <c r="Z747" s="57"/>
      <c r="AA747" s="57"/>
      <c r="AB747" s="57"/>
      <c r="AC747" s="57"/>
      <c r="AD747" s="57"/>
      <c r="AE747" s="57"/>
      <c r="AF747" s="57"/>
      <c r="AG747" s="58" t="s">
        <v>1538</v>
      </c>
      <c r="AH747" s="58"/>
      <c r="AI747" s="58"/>
      <c r="AJ747" s="58"/>
      <c r="AK747" s="58"/>
      <c r="AL747" s="58"/>
      <c r="AM747" s="58"/>
      <c r="AN747" s="58"/>
      <c r="AO747" s="58" t="s">
        <v>1539</v>
      </c>
      <c r="AP747" s="58"/>
      <c r="AQ747" s="58"/>
      <c r="AR747" s="58"/>
      <c r="AS747" s="58"/>
      <c r="AT747" s="58"/>
      <c r="AU747" s="58"/>
      <c r="AV747" s="58"/>
      <c r="AW747" s="58" t="s">
        <v>1540</v>
      </c>
      <c r="AX747" s="58"/>
      <c r="AY747" s="58"/>
      <c r="AZ747" s="58"/>
      <c r="BA747" s="58"/>
      <c r="BB747" s="58"/>
      <c r="BC747" s="58"/>
      <c r="BD747" s="58"/>
      <c r="BE747" s="58" t="s">
        <v>1541</v>
      </c>
      <c r="BF747" s="58"/>
      <c r="BG747" s="58"/>
      <c r="BH747" s="58"/>
      <c r="BI747" s="58"/>
      <c r="BJ747" s="58"/>
      <c r="BK747" s="58"/>
      <c r="BL747" s="58"/>
      <c r="BM747" s="58" t="s">
        <v>1542</v>
      </c>
      <c r="BN747" s="58"/>
      <c r="BO747" s="58"/>
      <c r="BP747" s="58"/>
      <c r="BQ747" s="58"/>
      <c r="BR747" s="58"/>
      <c r="BS747" s="58"/>
      <c r="BT747" s="58"/>
      <c r="BU747" s="58" t="s">
        <v>1543</v>
      </c>
      <c r="BV747" s="58"/>
      <c r="BW747" s="58"/>
      <c r="BX747" s="58"/>
      <c r="BY747" s="58"/>
      <c r="BZ747" s="58"/>
      <c r="CA747" s="58"/>
      <c r="CB747" s="58"/>
      <c r="CC747" s="58" t="s">
        <v>1544</v>
      </c>
      <c r="CD747" s="58"/>
      <c r="CE747" s="58"/>
      <c r="CF747" s="58"/>
      <c r="CG747" s="58"/>
      <c r="CH747" s="58"/>
      <c r="CI747" s="58"/>
      <c r="CJ747" s="58"/>
      <c r="CK747" s="58" t="s">
        <v>1545</v>
      </c>
      <c r="CL747" s="58"/>
      <c r="CM747" s="58"/>
      <c r="CN747" s="58"/>
      <c r="CO747" s="58"/>
      <c r="CP747" s="58"/>
      <c r="CQ747" s="58"/>
      <c r="CR747" s="58"/>
      <c r="CS747" s="58" t="s">
        <v>1546</v>
      </c>
      <c r="CT747" s="58"/>
      <c r="CU747" s="58"/>
      <c r="CV747" s="58"/>
      <c r="CW747" s="58"/>
      <c r="CX747" s="58"/>
      <c r="CY747" s="58"/>
      <c r="CZ747" s="58"/>
      <c r="DA747" s="58" t="s">
        <v>1547</v>
      </c>
      <c r="DB747" s="58"/>
      <c r="DC747" s="58"/>
      <c r="DD747" s="58"/>
      <c r="DE747" s="58"/>
      <c r="DF747" s="58"/>
      <c r="DG747" s="58"/>
      <c r="DH747" s="58"/>
      <c r="DI747" s="59" t="s">
        <v>1548</v>
      </c>
      <c r="DJ747" s="59"/>
      <c r="DK747" s="59"/>
      <c r="DL747" s="59"/>
      <c r="DM747" s="59"/>
      <c r="DN747" s="59"/>
      <c r="DO747" s="59"/>
      <c r="DP747" s="59"/>
      <c r="DQ747" s="60" t="s">
        <v>179</v>
      </c>
      <c r="DR747" s="60"/>
      <c r="DS747" s="60"/>
      <c r="DT747" s="60"/>
      <c r="DU747" s="61" t="s">
        <v>1549</v>
      </c>
      <c r="DV747" s="61"/>
      <c r="DW747" s="61"/>
      <c r="DX747" s="61"/>
      <c r="DY747" s="62" t="s">
        <v>181</v>
      </c>
      <c r="EA747" s="63" t="s">
        <v>182</v>
      </c>
      <c r="EB747" s="63"/>
      <c r="ED747" s="63" t="s">
        <v>1454</v>
      </c>
      <c r="EE747" s="63"/>
      <c r="EG747" s="444" t="s">
        <v>1146</v>
      </c>
      <c r="EH747" s="308" t="n">
        <v>15.3</v>
      </c>
      <c r="EI747" s="310" t="n">
        <v>2.52</v>
      </c>
      <c r="EJ747" s="154"/>
    </row>
    <row r="748" customFormat="false" ht="12.75" hidden="false" customHeight="false" outlineLevel="0" collapsed="false">
      <c r="X748" s="71"/>
      <c r="Y748" s="72" t="s">
        <v>185</v>
      </c>
      <c r="Z748" s="72"/>
      <c r="AA748" s="72"/>
      <c r="AB748" s="72"/>
      <c r="AC748" s="72" t="s">
        <v>186</v>
      </c>
      <c r="AD748" s="72"/>
      <c r="AE748" s="72"/>
      <c r="AF748" s="72"/>
      <c r="AG748" s="72" t="s">
        <v>185</v>
      </c>
      <c r="AH748" s="72"/>
      <c r="AI748" s="72"/>
      <c r="AJ748" s="72"/>
      <c r="AK748" s="72" t="s">
        <v>186</v>
      </c>
      <c r="AL748" s="72"/>
      <c r="AM748" s="72"/>
      <c r="AN748" s="72"/>
      <c r="AO748" s="72" t="s">
        <v>185</v>
      </c>
      <c r="AP748" s="72"/>
      <c r="AQ748" s="72"/>
      <c r="AR748" s="72"/>
      <c r="AS748" s="72" t="s">
        <v>186</v>
      </c>
      <c r="AT748" s="72"/>
      <c r="AU748" s="72"/>
      <c r="AV748" s="72"/>
      <c r="AW748" s="72" t="s">
        <v>185</v>
      </c>
      <c r="AX748" s="72"/>
      <c r="AY748" s="72"/>
      <c r="AZ748" s="72"/>
      <c r="BA748" s="72" t="s">
        <v>186</v>
      </c>
      <c r="BB748" s="72"/>
      <c r="BC748" s="72"/>
      <c r="BD748" s="72"/>
      <c r="BE748" s="72" t="s">
        <v>185</v>
      </c>
      <c r="BF748" s="72"/>
      <c r="BG748" s="72"/>
      <c r="BH748" s="72"/>
      <c r="BI748" s="72" t="s">
        <v>186</v>
      </c>
      <c r="BJ748" s="72"/>
      <c r="BK748" s="72"/>
      <c r="BL748" s="72"/>
      <c r="BM748" s="72" t="s">
        <v>185</v>
      </c>
      <c r="BN748" s="72"/>
      <c r="BO748" s="72"/>
      <c r="BP748" s="72"/>
      <c r="BQ748" s="72" t="s">
        <v>186</v>
      </c>
      <c r="BR748" s="72"/>
      <c r="BS748" s="72"/>
      <c r="BT748" s="72"/>
      <c r="BU748" s="72" t="s">
        <v>185</v>
      </c>
      <c r="BV748" s="72"/>
      <c r="BW748" s="72"/>
      <c r="BX748" s="72"/>
      <c r="BY748" s="72" t="s">
        <v>186</v>
      </c>
      <c r="BZ748" s="72"/>
      <c r="CA748" s="72"/>
      <c r="CB748" s="72"/>
      <c r="CC748" s="72" t="s">
        <v>185</v>
      </c>
      <c r="CD748" s="72"/>
      <c r="CE748" s="72"/>
      <c r="CF748" s="72"/>
      <c r="CG748" s="72" t="s">
        <v>186</v>
      </c>
      <c r="CH748" s="72"/>
      <c r="CI748" s="72"/>
      <c r="CJ748" s="72"/>
      <c r="CK748" s="72" t="s">
        <v>185</v>
      </c>
      <c r="CL748" s="72"/>
      <c r="CM748" s="72"/>
      <c r="CN748" s="72"/>
      <c r="CO748" s="72" t="s">
        <v>186</v>
      </c>
      <c r="CP748" s="72"/>
      <c r="CQ748" s="72"/>
      <c r="CR748" s="72"/>
      <c r="CS748" s="72" t="s">
        <v>185</v>
      </c>
      <c r="CT748" s="72"/>
      <c r="CU748" s="72"/>
      <c r="CV748" s="72"/>
      <c r="CW748" s="72" t="s">
        <v>186</v>
      </c>
      <c r="CX748" s="72"/>
      <c r="CY748" s="72"/>
      <c r="CZ748" s="72"/>
      <c r="DA748" s="72" t="s">
        <v>185</v>
      </c>
      <c r="DB748" s="72"/>
      <c r="DC748" s="72"/>
      <c r="DD748" s="72"/>
      <c r="DE748" s="72" t="s">
        <v>186</v>
      </c>
      <c r="DF748" s="72"/>
      <c r="DG748" s="72"/>
      <c r="DH748" s="72"/>
      <c r="DI748" s="72" t="s">
        <v>187</v>
      </c>
      <c r="DJ748" s="72"/>
      <c r="DK748" s="72"/>
      <c r="DL748" s="72"/>
      <c r="DM748" s="73" t="s">
        <v>188</v>
      </c>
      <c r="DN748" s="73"/>
      <c r="DO748" s="73"/>
      <c r="DP748" s="73"/>
      <c r="DQ748" s="74" t="s">
        <v>189</v>
      </c>
      <c r="DR748" s="74"/>
      <c r="DS748" s="74"/>
      <c r="DT748" s="74"/>
      <c r="DU748" s="75" t="s">
        <v>190</v>
      </c>
      <c r="DV748" s="60" t="s">
        <v>191</v>
      </c>
      <c r="DW748" s="76" t="s">
        <v>192</v>
      </c>
      <c r="DX748" s="76" t="s">
        <v>193</v>
      </c>
      <c r="DY748" s="77" t="s">
        <v>194</v>
      </c>
      <c r="EA748" s="78" t="s">
        <v>195</v>
      </c>
      <c r="EB748" s="79" t="s">
        <v>195</v>
      </c>
      <c r="ED748" s="78" t="s">
        <v>1455</v>
      </c>
      <c r="EE748" s="78" t="s">
        <v>1455</v>
      </c>
      <c r="EG748" s="444" t="s">
        <v>1147</v>
      </c>
      <c r="EH748" s="308" t="n">
        <v>13.1</v>
      </c>
      <c r="EI748" s="310" t="n">
        <v>2.21</v>
      </c>
      <c r="EJ748" s="154"/>
    </row>
    <row r="749" customFormat="false" ht="12.75" hidden="false" customHeight="false" outlineLevel="0" collapsed="false">
      <c r="X749" s="85" t="s">
        <v>200</v>
      </c>
      <c r="Y749" s="72" t="s">
        <v>201</v>
      </c>
      <c r="Z749" s="72" t="s">
        <v>202</v>
      </c>
      <c r="AA749" s="72" t="s">
        <v>203</v>
      </c>
      <c r="AB749" s="72" t="s">
        <v>204</v>
      </c>
      <c r="AC749" s="86" t="s">
        <v>205</v>
      </c>
      <c r="AD749" s="86" t="s">
        <v>206</v>
      </c>
      <c r="AE749" s="86" t="s">
        <v>207</v>
      </c>
      <c r="AF749" s="86" t="s">
        <v>208</v>
      </c>
      <c r="AG749" s="72" t="s">
        <v>201</v>
      </c>
      <c r="AH749" s="72" t="s">
        <v>202</v>
      </c>
      <c r="AI749" s="72" t="s">
        <v>203</v>
      </c>
      <c r="AJ749" s="72" t="s">
        <v>204</v>
      </c>
      <c r="AK749" s="86" t="s">
        <v>205</v>
      </c>
      <c r="AL749" s="86" t="s">
        <v>206</v>
      </c>
      <c r="AM749" s="86" t="s">
        <v>207</v>
      </c>
      <c r="AN749" s="86" t="s">
        <v>208</v>
      </c>
      <c r="AO749" s="72" t="s">
        <v>201</v>
      </c>
      <c r="AP749" s="72" t="s">
        <v>202</v>
      </c>
      <c r="AQ749" s="72" t="s">
        <v>203</v>
      </c>
      <c r="AR749" s="72" t="s">
        <v>204</v>
      </c>
      <c r="AS749" s="86" t="s">
        <v>205</v>
      </c>
      <c r="AT749" s="86" t="s">
        <v>206</v>
      </c>
      <c r="AU749" s="86" t="s">
        <v>207</v>
      </c>
      <c r="AV749" s="86" t="s">
        <v>208</v>
      </c>
      <c r="AW749" s="72" t="s">
        <v>201</v>
      </c>
      <c r="AX749" s="72" t="s">
        <v>202</v>
      </c>
      <c r="AY749" s="72" t="s">
        <v>203</v>
      </c>
      <c r="AZ749" s="72" t="s">
        <v>204</v>
      </c>
      <c r="BA749" s="86" t="s">
        <v>205</v>
      </c>
      <c r="BB749" s="86" t="s">
        <v>206</v>
      </c>
      <c r="BC749" s="86" t="s">
        <v>207</v>
      </c>
      <c r="BD749" s="86" t="s">
        <v>208</v>
      </c>
      <c r="BE749" s="72" t="s">
        <v>201</v>
      </c>
      <c r="BF749" s="72" t="s">
        <v>202</v>
      </c>
      <c r="BG749" s="72" t="s">
        <v>203</v>
      </c>
      <c r="BH749" s="72" t="s">
        <v>204</v>
      </c>
      <c r="BI749" s="86" t="s">
        <v>205</v>
      </c>
      <c r="BJ749" s="86" t="s">
        <v>206</v>
      </c>
      <c r="BK749" s="86" t="s">
        <v>207</v>
      </c>
      <c r="BL749" s="86" t="s">
        <v>208</v>
      </c>
      <c r="BM749" s="72" t="s">
        <v>201</v>
      </c>
      <c r="BN749" s="72" t="s">
        <v>202</v>
      </c>
      <c r="BO749" s="72" t="s">
        <v>203</v>
      </c>
      <c r="BP749" s="72" t="s">
        <v>204</v>
      </c>
      <c r="BQ749" s="86" t="s">
        <v>205</v>
      </c>
      <c r="BR749" s="86" t="s">
        <v>206</v>
      </c>
      <c r="BS749" s="86" t="s">
        <v>207</v>
      </c>
      <c r="BT749" s="86" t="s">
        <v>208</v>
      </c>
      <c r="BU749" s="72" t="s">
        <v>201</v>
      </c>
      <c r="BV749" s="72" t="s">
        <v>202</v>
      </c>
      <c r="BW749" s="72" t="s">
        <v>203</v>
      </c>
      <c r="BX749" s="72" t="s">
        <v>204</v>
      </c>
      <c r="BY749" s="86" t="s">
        <v>205</v>
      </c>
      <c r="BZ749" s="86" t="s">
        <v>206</v>
      </c>
      <c r="CA749" s="86" t="s">
        <v>207</v>
      </c>
      <c r="CB749" s="86" t="s">
        <v>208</v>
      </c>
      <c r="CC749" s="72" t="s">
        <v>201</v>
      </c>
      <c r="CD749" s="72" t="s">
        <v>202</v>
      </c>
      <c r="CE749" s="72" t="s">
        <v>203</v>
      </c>
      <c r="CF749" s="72" t="s">
        <v>204</v>
      </c>
      <c r="CG749" s="86" t="s">
        <v>205</v>
      </c>
      <c r="CH749" s="86" t="s">
        <v>206</v>
      </c>
      <c r="CI749" s="86" t="s">
        <v>207</v>
      </c>
      <c r="CJ749" s="86" t="s">
        <v>208</v>
      </c>
      <c r="CK749" s="72" t="s">
        <v>201</v>
      </c>
      <c r="CL749" s="72" t="s">
        <v>202</v>
      </c>
      <c r="CM749" s="72" t="s">
        <v>203</v>
      </c>
      <c r="CN749" s="72" t="s">
        <v>204</v>
      </c>
      <c r="CO749" s="86" t="s">
        <v>205</v>
      </c>
      <c r="CP749" s="86" t="s">
        <v>206</v>
      </c>
      <c r="CQ749" s="86" t="s">
        <v>207</v>
      </c>
      <c r="CR749" s="86" t="s">
        <v>208</v>
      </c>
      <c r="CS749" s="72" t="s">
        <v>201</v>
      </c>
      <c r="CT749" s="72" t="s">
        <v>202</v>
      </c>
      <c r="CU749" s="72" t="s">
        <v>203</v>
      </c>
      <c r="CV749" s="72" t="s">
        <v>204</v>
      </c>
      <c r="CW749" s="86" t="s">
        <v>205</v>
      </c>
      <c r="CX749" s="86" t="s">
        <v>206</v>
      </c>
      <c r="CY749" s="86" t="s">
        <v>207</v>
      </c>
      <c r="CZ749" s="86" t="s">
        <v>208</v>
      </c>
      <c r="DA749" s="72" t="s">
        <v>201</v>
      </c>
      <c r="DB749" s="72" t="s">
        <v>202</v>
      </c>
      <c r="DC749" s="72" t="s">
        <v>203</v>
      </c>
      <c r="DD749" s="72" t="s">
        <v>204</v>
      </c>
      <c r="DE749" s="86" t="s">
        <v>205</v>
      </c>
      <c r="DF749" s="86" t="s">
        <v>206</v>
      </c>
      <c r="DG749" s="86" t="s">
        <v>207</v>
      </c>
      <c r="DH749" s="86" t="s">
        <v>208</v>
      </c>
      <c r="DI749" s="87" t="s">
        <v>209</v>
      </c>
      <c r="DJ749" s="87" t="s">
        <v>210</v>
      </c>
      <c r="DK749" s="87" t="s">
        <v>211</v>
      </c>
      <c r="DL749" s="87" t="s">
        <v>212</v>
      </c>
      <c r="DM749" s="87" t="s">
        <v>213</v>
      </c>
      <c r="DN749" s="87" t="s">
        <v>214</v>
      </c>
      <c r="DO749" s="87" t="s">
        <v>215</v>
      </c>
      <c r="DP749" s="87" t="s">
        <v>216</v>
      </c>
      <c r="DQ749" s="74" t="s">
        <v>217</v>
      </c>
      <c r="DR749" s="74" t="s">
        <v>218</v>
      </c>
      <c r="DS749" s="88" t="s">
        <v>219</v>
      </c>
      <c r="DT749" s="88" t="s">
        <v>220</v>
      </c>
      <c r="DU749" s="89" t="s">
        <v>221</v>
      </c>
      <c r="DV749" s="89" t="s">
        <v>222</v>
      </c>
      <c r="DW749" s="89" t="s">
        <v>223</v>
      </c>
      <c r="DX749" s="89" t="s">
        <v>224</v>
      </c>
      <c r="DY749" s="90" t="s">
        <v>225</v>
      </c>
      <c r="DZ749" s="91" t="s">
        <v>226</v>
      </c>
      <c r="EA749" s="92" t="s">
        <v>227</v>
      </c>
      <c r="EB749" s="93" t="s">
        <v>227</v>
      </c>
      <c r="EC749" s="91"/>
      <c r="ED749" s="92" t="s">
        <v>1456</v>
      </c>
      <c r="EE749" s="92" t="s">
        <v>1456</v>
      </c>
      <c r="EF749" s="91"/>
      <c r="EG749" s="444" t="s">
        <v>1148</v>
      </c>
      <c r="EH749" s="308" t="n">
        <v>10.5</v>
      </c>
      <c r="EI749" s="310" t="n">
        <v>1.8</v>
      </c>
      <c r="EJ749" s="154"/>
    </row>
    <row r="750" customFormat="false" ht="12.75" hidden="false" customHeight="false" outlineLevel="0" collapsed="false">
      <c r="X750" s="85" t="n">
        <v>1</v>
      </c>
      <c r="Y750" s="101" t="str">
        <f aca="false">IF($R$21=0,"---",-$R$21*$R$18)</f>
        <v>---</v>
      </c>
      <c r="Z750" s="102" t="str">
        <f aca="false">IF($R$21=0,"---",-$R$21*$R$18^2/2)</f>
        <v>---</v>
      </c>
      <c r="AA750" s="103" t="str">
        <f aca="false">IF($R$21=0,"---",-$R$21*$R$18^3/(6*$B$13*$R$19))</f>
        <v>---</v>
      </c>
      <c r="AB750" s="103" t="str">
        <f aca="false">IF($R$21=0,"---",$R$21*$R$18^4/(24*$B$13*$R$19))</f>
        <v>---</v>
      </c>
      <c r="AC750" s="102" t="str">
        <f aca="false">IF($R$21=0,"---",IF($DY750=$R$18,-$R$21*($DY750-($DY750-$R$18)),IF($DY750&gt;=0,-$R$21*$DY750,0)))</f>
        <v>---</v>
      </c>
      <c r="AD750" s="102" t="str">
        <f aca="false">IF($R$21=0,"---",IF($DY750=$R$18,-$R$21*($DY750^2-($DY750-$R$18)^2)/2,IF($DY750&gt;=0,-$R$21*$DY750^2/2,0)))</f>
        <v>---</v>
      </c>
      <c r="AE750" s="103" t="str">
        <f aca="false">IF($R$21=0,"---",IF($DY750=$R$18,-$R$21*($DY750^3-($DY750-$R$18)^3)/(6*$B$13*$R$19),IF($DY750&gt;=0,-$R$21*$DY750^3/(6*$B$13*$R$19),0)))</f>
        <v>---</v>
      </c>
      <c r="AF750" s="104" t="str">
        <f aca="false">IF($R$21=0,"---",IF($DY750=$R$18,$R$21*($DY750^4-($DY750-$R$18)^4)/(24*$B$13*$R$19),IF($DY750&gt;=0,$R$21*$DY750^4/(24*$B$13*$R$19),0)))</f>
        <v>---</v>
      </c>
      <c r="AG750" s="101" t="str">
        <f aca="false">IF($R$25=$T$25,"---",IF(AND($R$25="",$S$25="",$T$25="",$U$25=""),"---",(-$S$25*($R$18-$R$25-($R$18-$T$25)))+(-1/2*($U$25-$S$25)/($T$25-$R$25)*(($R$18-$R$25)^2-($R$18-$T$25)^2)+($U$25-$S$25)*($R$18-$T$25))))</f>
        <v>---</v>
      </c>
      <c r="AH750" s="102" t="str">
        <f aca="false">IF($R$25=$T$25,"---",IF(AND($R$25="",$S$25="",$T$25="",$U$25=""),"---",(-$S$25/2*(($R$18-$R$25)^2-($R$18-$T$25)^2))+(-1/6*($U$25-$S$25)/($T$25-$R$25)*(($R$18-$R$25)^3-($R$18-$T$25)^3)+($U$25-$S$25)/2*($R$18-$T$25)^2)))</f>
        <v>---</v>
      </c>
      <c r="AI750" s="103" t="str">
        <f aca="false">IF($R$25=$T$25,"---",IF(AND($R$25="",$S$25="",$T$25="",$U$25=""),"---",(-$S$25/(6*$B$13*$R$19)*(($R$18-$R$25)^3-($R$18-$T$25)^3))+(-1/(24*$B$13*$R$19)*($U$25-$S$25)/($T$25-$R$25)*(($R$18-$R$25)^4-($R$18-$T$25)^4)+($U$25-$S$25)/(6*$B$13*$R$19)*($R$18-$T$25)^3)))</f>
        <v>---</v>
      </c>
      <c r="AJ750" s="103" t="str">
        <f aca="false">IF($R$25=$T$25,"---",IF(AND($R$25="",$S$25="",$T$25="",$U$25=""),"---",($S$25/(24*$B$13*$R$19)*(($R$18-$R$25)^4-($R$18-$T$25)^4))+(1/(120*$B$13*$R$19)*($U$25-$S$25)/($T$25-$R$25)*(($R$18-$R$25)^5-($R$18-$T$25)^5)-($U$25-$S$25)/(24*$B$13*$R$19)*($R$18-$T$25)^4)))</f>
        <v>---</v>
      </c>
      <c r="AK750" s="102" t="str">
        <f aca="false">IF($R$25=$T$25,"---",IF(AND($R$25="",$S$25="",$T$25="",$U$25=""),"---",(IF($DY750&gt;=$T$25,-$S$25*($DY750-$R$25-($DY750-$T$25)),IF($DY750&gt;=$R$25,-$S$25*($DY750-$R$25),0)))+(IF($DY750&gt;=$T$25,-1/2*($U$25-$S$25)/($T$25-$R$25)*(($DY750-$R$25)^2-($DY750-$T$25)^2)+($U$25-$S$25)*($DY750-$T$25),IF($DY750&gt;=$R$25,-1/2*($U$25-$S$25)/($T$25-$R$25)*($DY750-$R$25)^2,0)))))</f>
        <v>---</v>
      </c>
      <c r="AL750" s="102" t="str">
        <f aca="false">IF($R$25=$T$25,"---",IF(AND($R$25="",$S$25="",$T$25="",$U$25=""),"---",(IF($DY750&gt;=$T$25,-$S$25/2*(($DY750-$R$25)^2-($DY750-$T$25)^2),IF($DY750&gt;=$R$25,-$S$25/2*($DY750-$R$25)^2,0)))+(IF($DY750&gt;=$T$25,-1/6*($U$25-$S$25)/($T$25-$R$25)*(($DY750-$R$25)^3-($DY750-$T$25)^3)+($U$25-$S$25)/2*($DY750-$T$25)^2,IF($DY750&gt;=$R$25,-1/6*($U$25-$S$25)/($T$25-$R$25)*($DY750-$R$25)^3,0)))))</f>
        <v>---</v>
      </c>
      <c r="AM750" s="103" t="str">
        <f aca="false">IF($R$25=$T$25,"---",IF(AND($R$25="",$S$25="",$T$25="",$U$25=""),"---",(IF($DY750&gt;=$T$25,-$S$25/(6*$B$13*$R$19)*(($DY750-$R$25)^3-($DY750-$T$25)^3),IF($DY750&gt;=$R$25,-$S$25/(6*$B$13*$R$19)*($DY750-$R$25)^3,0)))+(IF($DY750&gt;=$T$25,-1/(24*$B$13*$R$19)*($U$25-$S$25)/($T$25-$R$25)*(($DY750-$R$25)^4-($DY750-$T$25)^4)+($U$25-$S$25)/(6*$B$13*$R$19)*($DY750-$T$25)^3,IF($DY750&gt;=$R$25,-1/(24*$B$13*$R$19)*($U$25-$S$25)/($T$25-$R$25)*($DY750-$R$25)^4,0)))))</f>
        <v>---</v>
      </c>
      <c r="AN750" s="104" t="str">
        <f aca="false">IF($R$25=$T$25,"---",IF(AND($R$25="",$S$25="",$T$25="",$U$25=""),"---",(IF($DY750&gt;=$T$25,$S$25/(24*$B$13*$R$19)*(($DY750-$R$25)^4-($DY750-$T$25)^4),IF($DY750&gt;=$R$25,$S$25/(24*$B$13*$R$19)*($DY750-$R$25)^4,0)))+(IF($DY750&gt;=$T$25,1/(120*$B$13*$R$19)*($U$25-$S$25)/($T$25-$R$25)*(($DY750-$R$25)^5-($DY750-$T$25)^5)-($U$25-$S$25)/(24*$B$13*$R$19)*($DY750-$T$25)^4,IF($DY750&gt;=$R$25,1/(120*$B$13*$R$19)*($U$25-$S$25)/($T$25-$R$25)*($DY750-$R$25)^5,0)))))</f>
        <v>---</v>
      </c>
      <c r="AO750" s="101" t="str">
        <f aca="false">IF($R$26=$T$26,"---",IF(AND($R$26="",$S$26="",$T$26="",$U$26=""),"---",(-$S$26*($R$18-$R$26-($R$18-$T$26)))+(-1/2*($U$26-$S$26)/($T$26-$R$26)*(($R$18-$R$26)^2-($R$18-$T$26)^2)+($U$26-$S$26)*($R$18-$T$26))))</f>
        <v>---</v>
      </c>
      <c r="AP750" s="102" t="str">
        <f aca="false">IF($R$26=$T$26,"---",IF(AND($R$26="",$S$26="",$T$26="",$U$26=""),"---",(-$S$26/2*(($R$18-$R$26)^2-($R$18-$T$26)^2))+(-1/6*($U$26-$S$26)/($T$26-$R$26)*(($R$18-$R$26)^3-($R$18-$T$26)^3)+($U$26-$S$26)/2*($R$18-$T$26)^2)))</f>
        <v>---</v>
      </c>
      <c r="AQ750" s="103" t="str">
        <f aca="false">IF($R$26=$T$26,"---",IF(AND($R$26="",$S$26="",$T$26="",$U$26=""),"---",(-$S$26/(6*$B$13*$R$19)*(($R$18-$R$26)^3-($R$18-$T$26)^3))+(-1/(24*$B$13*$R$19)*($U$26-$S$26)/($T$26-$R$26)*(($R$18-$R$26)^4-($R$18-$T$26)^4)+($U$26-$S$26)/(6*$B$13*$R$19)*($R$18-$T$26)^3)))</f>
        <v>---</v>
      </c>
      <c r="AR750" s="103" t="str">
        <f aca="false">IF($R$26=$T$26,"---",IF(AND($R$26="",$S$26="",$T$26="",$U$26=""),"---",($S$26/(24*$B$13*$R$19)*(($R$18-$R$26)^4-($R$18-$T$26)^4))+(1/(120*$B$13*$R$19)*($U$26-$S$26)/($T$26-$R$26)*(($R$18-$R$26)^5-($R$18-$T$26)^5)-($U$26-$S$26)/(24*$B$13*$R$19)*($R$18-$T$26)^4)))</f>
        <v>---</v>
      </c>
      <c r="AS750" s="102" t="str">
        <f aca="false">IF($R$26=$T$26,"---",IF(AND($R$26="",$S$26="",$T$26="",$U$26=""),"---",(IF($DY750&gt;=$T$26,-$S$26*($DY750-$R$26-($DY750-$T$26)),IF($DY750&gt;=$R$26,-$S$26*($DY750-$R$26),0)))+(IF($DY750&gt;=$T$26,-1/2*($U$26-$S$26)/($T$26-$R$26)*(($DY750-$R$26)^2-($DY750-$T$26)^2)+($U$26-$S$26)*($DY750-$T$26),IF($DY750&gt;=$R$26,-1/2*($U$26-$S$26)/($T$26-$R$26)*($DY750-$R$26)^2,0)))))</f>
        <v>---</v>
      </c>
      <c r="AT750" s="102" t="str">
        <f aca="false">IF($R$26=$T$26,"---",IF(AND($R$26="",$S$26="",$T$26="",$U$26=""),"---",(IF($DY750&gt;=$T$26,-$S$26/2*(($DY750-$R$26)^2-($DY750-$T$26)^2),IF($DY750&gt;=$R$26,-$S$26/2*($DY750-$R$26)^2,0)))+(IF($DY750&gt;=$T$26,-1/6*($U$26-$S$26)/($T$26-$R$26)*(($DY750-$R$26)^3-($DY750-$T$26)^3)+($U$26-$S$26)/2*($DY750-$T$26)^2,IF($DY750&gt;=$R$26,-1/6*($U$26-$S$26)/($T$26-$R$26)*($DY750-$R$26)^3,0)))))</f>
        <v>---</v>
      </c>
      <c r="AU750" s="103" t="str">
        <f aca="false">IF($R$26=$T$26,"---",IF(AND($R$26="",$S$26="",$T$26="",$U$26=""),"---",(IF($DY750&gt;=$T$26,-$S$26/(6*$B$13*$R$19)*(($DY750-$R$26)^3-($DY750-$T$26)^3),IF($DY750&gt;=$R$26,-$S$26/(6*$B$13*$R$19)*($DY750-$R$26)^3,0)))+(IF($DY750&gt;=$T$26,-1/(24*$B$13*$R$19)*($U$26-$S$26)/($T$26-$R$26)*(($DY750-$R$26)^4-($DY750-$T$26)^4)+($U$26-$S$26)/(6*$B$13*$R$19)*($DY750-$T$26)^3,IF($DY750&gt;=$R$26,-1/(24*$B$13*$R$19)*($U$26-$S$26)/($T$26-$R$26)*($DY750-$R$26)^4,0)))))</f>
        <v>---</v>
      </c>
      <c r="AV750" s="104" t="str">
        <f aca="false">IF($R$26=$T$26,"---",IF(AND($R$26="",$S$26="",$T$26="",$U$26=""),"---",(IF($DY750&gt;=$T$26,$S$26/(24*$B$13*$R$19)*(($DY750-$R$26)^4-($DY750-$T$26)^4),IF($DY750&gt;=$R$26,$S$26/(24*$B$13*$R$19)*($DY750-$R$26)^4,0)))+(IF($DY750&gt;=$T$26,1/(120*$B$13*$R$19)*($U$26-$S$26)/($T$26-$R$26)*(($DY750-$R$26)^5-($DY750-$T$26)^5)-($U$26-$S$26)/(24*$B$13*$R$19)*($DY750-$T$26)^4,IF($DY750&gt;=$R$26,1/(120*$B$13*$R$19)*($U$26-$S$26)/($T$26-$R$26)*($DY750-$R$26)^5,0)))))</f>
        <v>---</v>
      </c>
      <c r="AW750" s="101" t="str">
        <f aca="false">IF($R$27=$T$27,"---",IF(AND($R$27="",$S$27="",$T$27="",$U$27=""),"---",(-$S$27*($R$18-$R$27-($R$18-$T$27)))+(-1/2*($U$27-$S$27)/($T$27-$R$27)*(($R$18-$R$27)^2-($R$18-$T$27)^2)+($U$27-$S$27)*($R$18-$T$27))))</f>
        <v>---</v>
      </c>
      <c r="AX750" s="102" t="str">
        <f aca="false">IF($R$27=$T$27,"---",IF(AND($R$27="",$S$27="",$T$27="",$U$27=""),"---",(-$S$27/2*(($R$18-$R$27)^2-($R$18-$T$27)^2))+(-1/6*($U$27-$S$27)/($T$27-$R$27)*(($R$18-$R$27)^3-($R$18-$T$27)^3)+($U$27-$S$27)/2*($R$18-$T$27)^2)))</f>
        <v>---</v>
      </c>
      <c r="AY750" s="103" t="str">
        <f aca="false">IF($R$27=$T$27,"---",IF(AND($R$27="",$S$27="",$T$27="",$U$27=""),"---",(-$S$27/(6*$B$13*$R$19)*(($R$18-$R$27)^3-($R$18-$T$27)^3))+(-1/(24*$B$13*$R$19)*($U$27-$S$27)/($T$27-$R$27)*(($R$18-$R$27)^4-($R$18-$T$27)^4)+($U$27-$S$27)/(6*$B$13*$R$19)*($R$18-$T$27)^3)))</f>
        <v>---</v>
      </c>
      <c r="AZ750" s="103" t="str">
        <f aca="false">IF($R$27=$T$27,"---",IF(AND($R$27="",$S$27="",$T$27="",$U$27=""),"---",($S$27/(24*$B$13*$R$19)*(($R$18-$R$27)^4-($R$18-$T$27)^4))+(1/(120*$B$13*$R$19)*($U$27-$S$27)/($T$27-$R$27)*(($R$18-$R$27)^5-($R$18-$T$27)^5)-($U$27-$S$27)/(24*$B$13*$R$19)*($R$18-$T$27)^4)))</f>
        <v>---</v>
      </c>
      <c r="BA750" s="102" t="str">
        <f aca="false">IF($R$27=$T$27,"---",IF(AND($R$27="",$S$27="",$T$27="",$U$27=""),"---",(IF($DY750&gt;=$T$27,-$S$27*($DY750-$R$27-($DY750-$T$27)),IF($DY750&gt;=$R$27,-$S$27*($DY750-$R$27),0)))+(IF($DY750&gt;=$T$27,-1/2*($U$27-$S$27)/($T$27-$R$27)*(($DY750-$R$27)^2-($DY750-$T$27)^2)+($U$27-$S$27)*($DY750-$T$27),IF($DY750&gt;=$R$27,-1/2*($U$27-$S$27)/($T$27-$R$27)*($DY750-$R$27)^2,0)))))</f>
        <v>---</v>
      </c>
      <c r="BB750" s="102" t="str">
        <f aca="false">IF($R$27=$T$27,"---",IF(AND($R$27="",$S$27="",$T$27="",$U$27=""),"---",(IF($DY750&gt;=$T$27,-$S$27/2*(($DY750-$R$27)^2-($DY750-$T$27)^2),IF($DY750&gt;=$R$27,-$S$27/2*($DY750-$R$27)^2,0)))+(IF($DY750&gt;=$T$27,-1/6*($U$27-$S$27)/($T$27-$R$27)*(($DY750-$R$27)^3-($DY750-$T$27)^3)+($U$27-$S$27)/2*($DY750-$T$27)^2,IF($DY750&gt;=$R$27,-1/6*($U$27-$S$27)/($T$27-$R$27)*($DY750-$R$27)^3,0)))))</f>
        <v>---</v>
      </c>
      <c r="BC750" s="103" t="str">
        <f aca="false">IF($R$27=$T$27,"---",IF(AND($R$27="",$S$27="",$T$27="",$U$27=""),"---",(IF($DY750&gt;=$T$27,-$S$27/(6*$B$13*$R$19)*(($DY750-$R$27)^3-($DY750-$T$27)^3),IF($DY750&gt;=$R$27,-$S$27/(6*$B$13*$R$19)*($DY750-$R$27)^3,0)))+(IF($DY750&gt;=$T$27,-1/(24*$B$13*$R$19)*($U$27-$S$27)/($T$27-$R$27)*(($DY750-$R$27)^4-($DY750-$T$27)^4)+($U$27-$S$27)/(6*$B$13*$R$19)*($DY750-$T$27)^3,IF($DY750&gt;=$R$27,-1/(24*$B$13*$R$19)*($U$27-$S$27)/($T$27-$R$27)*($DY750-$R$27)^4,0)))))</f>
        <v>---</v>
      </c>
      <c r="BD750" s="104" t="str">
        <f aca="false">IF($R$27=$T$27,"---",IF(AND($R$27="",$S$27="",$T$27="",$U$27=""),"---",(IF($DY750&gt;=$T$27,$S$27/(24*$B$13*$R$19)*(($DY750-$R$27)^4-($DY750-$T$27)^4),IF($DY750&gt;=$R$27,$S$27/(24*$B$13*$R$19)*($DY750-$R$27)^4,0)))+(IF($DY750&gt;=$T$27,1/(120*$B$13*$R$19)*($U$27-$S$27)/($T$27-$R$27)*(($DY750-$R$27)^5-($DY750-$T$27)^5)-($U$27-$S$27)/(24*$B$13*$R$19)*($DY750-$T$27)^4,IF($DY750&gt;=$R$27,1/(120*$B$13*$R$19)*($U$27-$S$27)/($T$27-$R$27)*($DY750-$R$27)^5,0)))))</f>
        <v>---</v>
      </c>
      <c r="BE750" s="101" t="str">
        <f aca="false">IF($R$28=$T$28,"---",IF(AND($R$28="",$S$28="",$T$28="",$U$28=""),"---",(-$S$28*($R$18-$R$28-($R$18-$T$28)))+(-1/2*($U$28-$S$28)/($T$28-$R$28)*(($R$18-$R$28)^2-($R$18-$T$28)^2)+($U$28-$S$28)*($R$18-$T$28))))</f>
        <v>---</v>
      </c>
      <c r="BF750" s="102" t="str">
        <f aca="false">IF($R$28=$T$28,"---",IF(AND($R$28="",$S$28="",$T$28="",$U$28=""),"---",(-$S$28/2*(($R$18-$R$28)^2-($R$18-$T$28)^2))+(-1/6*($U$28-$S$28)/($T$28-$R$28)*(($R$18-$R$28)^3-($R$18-$T$28)^3)+($U$28-$S$28)/2*($R$18-$T$28)^2)))</f>
        <v>---</v>
      </c>
      <c r="BG750" s="103" t="str">
        <f aca="false">IF($R$28=$T$28,"---",IF(AND($R$28="",$S$28="",$T$28="",$U$28=""),"---",(-$S$28/(6*$B$13*$R$19)*(($R$18-$R$28)^3-($R$18-$T$28)^3))+(-1/(24*$B$13*$R$19)*($U$28-$S$28)/($T$28-$R$28)*(($R$18-$R$28)^4-($R$18-$T$28)^4)+($U$28-$S$28)/(6*$B$13*$R$19)*($R$18-$T$28)^3)))</f>
        <v>---</v>
      </c>
      <c r="BH750" s="103" t="str">
        <f aca="false">IF($R$28=$T$28,"---",IF(AND($R$28="",$S$28="",$T$28="",$U$28=""),"---",($S$28/(24*$B$13*$R$19)*(($R$18-$R$28)^4-($R$18-$T$28)^4))+(1/(120*$B$13*$R$19)*($U$28-$S$28)/($T$28-$R$28)*(($R$18-$R$28)^5-($R$18-$T$28)^5)-($U$28-$S$28)/(24*$B$13*$R$19)*($R$18-$T$28)^4)))</f>
        <v>---</v>
      </c>
      <c r="BI750" s="102" t="str">
        <f aca="false">IF($R$28=$T$28,"---",IF(AND($R$28="",$S$28="",$T$28="",$U$28=""),"---",(IF($DY750&gt;=$T$28,-$S$28*($DY750-$R$28-($DY750-$T$28)),IF($DY750&gt;=$R$28,-$S$28*($DY750-$R$28),0)))+(IF($DY750&gt;=$T$28,-1/2*($U$28-$S$28)/($T$28-$R$28)*(($DY750-$R$28)^2-($DY750-$T$28)^2)+($U$28-$S$28)*($DY750-$T$28),IF($DY750&gt;=$R$28,-1/2*($U$28-$S$28)/($T$28-$R$28)*($DY750-$R$28)^2,0)))))</f>
        <v>---</v>
      </c>
      <c r="BJ750" s="102" t="str">
        <f aca="false">IF($R$28=$T$28,"---",IF(AND($R$28="",$S$28="",$T$28="",$U$28=""),"---",(IF($DY750&gt;=$T$28,-$S$28/2*(($DY750-$R$28)^2-($DY750-$T$28)^2),IF($DY750&gt;=$R$28,-$S$28/2*($DY750-$R$28)^2,0)))+(IF($DY750&gt;=$T$28,-1/6*($U$28-$S$28)/($T$28-$R$28)*(($DY750-$R$28)^3-($DY750-$T$28)^3)+($U$28-$S$28)/2*($DY750-$T$28)^2,IF($DY750&gt;=$R$28,-1/6*($U$28-$S$28)/($T$28-$R$28)*($DY750-$R$28)^3,0)))))</f>
        <v>---</v>
      </c>
      <c r="BK750" s="103" t="str">
        <f aca="false">IF($R$28=$T$28,"---",IF(AND($R$28="",$S$28="",$T$28="",$U$28=""),"---",(IF($DY750&gt;=$T$28,-$S$28/(6*$B$13*$R$19)*(($DY750-$R$28)^3-($DY750-$T$28)^3),IF($DY750&gt;=$R$28,-$S$28/(6*$B$13*$R$19)*($DY750-$R$28)^3,0)))+(IF($DY750&gt;=$T$28,-1/(24*$B$13*$R$19)*($U$28-$S$28)/($T$28-$R$28)*(($DY750-$R$28)^4-($DY750-$T$28)^4)+($U$28-$S$28)/(6*$B$13*$R$19)*($DY750-$T$28)^3,IF($DY750&gt;=$R$28,-1/(24*$B$13*$R$19)*($U$28-$S$28)/($T$28-$R$28)*($DY750-$R$28)^4,0)))))</f>
        <v>---</v>
      </c>
      <c r="BL750" s="104" t="str">
        <f aca="false">IF($R$28=$T$28,"---",IF(AND($R$28="",$S$28="",$T$28="",$U$28=""),"---",(IF($DY750&gt;=$T$28,$S$28/(24*$B$13*$R$19)*(($DY750-$R$28)^4-($DY750-$T$28)^4),IF($DY750&gt;=$R$28,$S$28/(24*$B$13*$R$19)*($DY750-$R$28)^4,0)))+(IF($DY750&gt;=$T$28,1/(120*$B$13*$R$19)*($U$28-$S$28)/($T$28-$R$28)*(($DY750-$R$28)^5-($DY750-$T$28)^5)-($U$28-$S$28)/(24*$B$13*$R$19)*($DY750-$T$28)^4,IF($DY750&gt;=$R$28,1/(120*$B$13*$R$19)*($U$28-$S$28)/($T$28-$R$28)*($DY750-$R$28)^5,0)))))</f>
        <v>---</v>
      </c>
      <c r="BM750" s="101" t="str">
        <f aca="false">IF($R$29=$T$29,"---",IF(AND($R$29="",$S$29="",$T$29="",$U$29=""),"---",(-$S$29*($R$18-$R$29-($R$18-$T$29)))+(-1/2*($U$29-$S$29)/($T$29-$R$29)*(($R$18-$R$29)^2-($R$18-$T$29)^2)+($U$29-$S$29)*($R$18-$T$29))))</f>
        <v>---</v>
      </c>
      <c r="BN750" s="102" t="str">
        <f aca="false">IF($R$29=$T$29,"---",IF(AND($R$29="",$S$29="",$T$29="",$U$29=""),"---",(-$S$29/2*(($R$18-$R$29)^2-($R$18-$T$29)^2))+(-1/6*($U$29-$S$29)/($T$29-$R$29)*(($R$18-$R$29)^3-($R$18-$T$29)^3)+($U$29-$S$29)/2*($R$18-$T$29)^2)))</f>
        <v>---</v>
      </c>
      <c r="BO750" s="103" t="str">
        <f aca="false">IF($R$29=$T$29,"---",IF(AND($R$29="",$S$29="",$T$29="",$U$29=""),"---",(-$S$29/(6*$B$13*$R$19)*(($R$18-$R$29)^3-($R$18-$T$29)^3))+(-1/(24*$B$13*$R$19)*($U$29-$S$29)/($T$29-$R$29)*(($R$18-$R$29)^4-($R$18-$T$29)^4)+($U$29-$S$29)/(6*$B$13*$R$19)*($R$18-$T$29)^3)))</f>
        <v>---</v>
      </c>
      <c r="BP750" s="103" t="str">
        <f aca="false">IF($R$29=$T$29,"---",IF(AND($R$29="",$S$29="",$T$29="",$U$29=""),"---",($S$29/(24*$B$13*$R$19)*(($R$18-$R$29)^4-($R$18-$T$29)^4))+(1/(120*$B$13*$R$19)*($U$29-$S$29)/($T$29-$R$29)*(($R$18-$R$29)^5-($R$18-$T$29)^5)-($U$29-$S$29)/(24*$B$13*$R$19)*($R$18-$T$29)^4)))</f>
        <v>---</v>
      </c>
      <c r="BQ750" s="102" t="str">
        <f aca="false">IF($R$29=$T$29,"---",IF(AND($R$29="",$S$29="",$T$29="",$U$29=""),"---",(IF($DY750&gt;=$T$29,-$S$29*($DY750-$R$29-($DY750-$T$29)),IF($DY750&gt;=$R$29,-$S$29*($DY750-$R$29),0)))+(IF($DY750&gt;=$T$29,-1/2*($U$29-$S$29)/($T$29-$R$29)*(($DY750-$R$29)^2-($DY750-$T$29)^2)+($U$29-$S$29)*($DY750-$T$29),IF($DY750&gt;=$R$29,-1/2*($U$29-$S$29)/($T$29-$R$29)*($DY750-$R$29)^2,0)))))</f>
        <v>---</v>
      </c>
      <c r="BR750" s="102" t="str">
        <f aca="false">IF($R$29=$T$29,"---",IF(AND($R$29="",$S$29="",$T$29="",$U$29=""),"---",(IF($DY750&gt;=$T$29,-$S$29/2*(($DY750-$R$29)^2-($DY750-$T$29)^2),IF($DY750&gt;=$R$29,-$S$29/2*($DY750-$R$29)^2,0)))+(IF($DY750&gt;=$T$29,-1/6*($U$29-$S$29)/($T$29-$R$29)*(($DY750-$R$29)^3-($DY750-$T$29)^3)+($U$29-$S$29)/2*($DY750-$T$29)^2,IF($DY750&gt;=$R$29,-1/6*($U$29-$S$29)/($T$29-$R$29)*($DY750-$R$29)^3,0)))))</f>
        <v>---</v>
      </c>
      <c r="BS750" s="103" t="str">
        <f aca="false">IF($R$29=$T$29,"---",IF(AND($R$29="",$S$29="",$T$29="",$U$29=""),"---",(IF($DY750&gt;=$T$29,-$S$29/(6*$B$13*$R$19)*(($DY750-$R$29)^3-($DY750-$T$29)^3),IF($DY750&gt;=$R$29,-$S$29/(6*$B$13*$R$19)*($DY750-$R$29)^3,0)))+(IF($DY750&gt;=$T$29,-1/(24*$B$13*$R$19)*($U$29-$S$29)/($T$29-$R$29)*(($DY750-$R$29)^4-($DY750-$T$29)^4)+($U$29-$S$29)/(6*$B$13*$R$19)*($DY750-$T$29)^3,IF($DY750&gt;=$R$29,-1/(24*$B$13*$R$19)*($U$29-$S$29)/($T$29-$R$29)*($DY750-$R$29)^4,0)))))</f>
        <v>---</v>
      </c>
      <c r="BT750" s="104" t="str">
        <f aca="false">IF($R$29=$T$29,"---",IF(AND($R$29="",$S$29="",$T$29="",$U$29=""),"---",(IF($DY750&gt;=$T$29,$S$29/(24*$B$13*$R$19)*(($DY750-$R$29)^4-($DY750-$T$29)^4),IF($DY750&gt;=$R$29,$S$29/(24*$B$13*$R$19)*($DY750-$R$29)^4,0)))+(IF($DY750&gt;=$T$29,1/(120*$B$13*$R$19)*($U$29-$S$29)/($T$29-$R$29)*(($DY750-$R$29)^5-($DY750-$T$29)^5)-($U$29-$S$29)/(24*$B$13*$R$19)*($DY750-$T$29)^4,IF($DY750&gt;=$R$29,1/(120*$B$13*$R$19)*($U$29-$S$29)/($T$29-$R$29)*($DY750-$R$29)^5,0)))))</f>
        <v>---</v>
      </c>
      <c r="BU750" s="101" t="str">
        <f aca="false">IF($R$30=$T$30,"---",IF(AND($R$30="",$S$30="",$T$30="",$U$30=""),"---",(-$S$30*($R$18-$R$30-($R$18-$T$30)))+(-1/2*($U$30-$S$30)/($T$30-$R$30)*(($R$18-$R$30)^2-($R$18-$T$30)^2)+($U$30-$S$30)*($R$18-$T$30))))</f>
        <v>---</v>
      </c>
      <c r="BV750" s="102" t="str">
        <f aca="false">IF($R$30=$T$30,"---",IF(AND($R$30="",$S$30="",$T$30="",$U$30=""),"---",(-$S$30/2*(($R$18-$R$30)^2-($R$18-$T$30)^2))+(-1/6*($U$30-$S$30)/($T$30-$R$30)*(($R$18-$R$30)^3-($R$18-$T$30)^3)+($U$30-$S$30)/2*($R$18-$T$30)^2)))</f>
        <v>---</v>
      </c>
      <c r="BW750" s="103" t="str">
        <f aca="false">IF($R$30=$T$30,"---",IF(AND($R$30="",$S$30="",$T$30="",$U$30=""),"---",(-$S$30/(6*$B$13*$R$19)*(($R$18-$R$30)^3-($R$18-$T$30)^3))+(-1/(24*$B$13*$R$19)*($U$30-$S$30)/($T$30-$R$30)*(($R$18-$R$30)^4-($R$18-$T$30)^4)+($U$30-$S$30)/(6*$B$13*$R$19)*($R$18-$T$30)^3)))</f>
        <v>---</v>
      </c>
      <c r="BX750" s="103" t="str">
        <f aca="false">IF($R$30=$T$30,"---",IF(AND($R$30="",$S$30="",$T$30="",$U$30=""),"---",($S$30/(24*$B$13*$R$19)*(($R$18-$R$30)^4-($R$18-$T$30)^4))+(1/(120*$B$13*$R$19)*($U$30-$S$30)/($T$30-$R$30)*(($R$18-$R$30)^5-($R$18-$T$30)^5)-($U$30-$S$30)/(24*$B$13*$R$19)*($R$18-$T$30)^4)))</f>
        <v>---</v>
      </c>
      <c r="BY750" s="102" t="str">
        <f aca="false">IF($R$30=$T$30,"---",IF(AND($R$30="",$S$30="",$T$30="",$U$30=""),"---",(IF($DY750&gt;=$T$30,-$S$30*($DY750-$R$30-($DY750-$T$30)),IF($DY750&gt;=$R$30,-$S$30*($DY750-$R$30),0)))+(IF($DY750&gt;=$T$30,-1/2*($U$30-$S$30)/($T$30-$R$30)*(($DY750-$R$30)^2-($DY750-$T$30)^2)+($U$30-$S$30)*($DY750-$T$30),IF($DY750&gt;=$R$30,-1/2*($U$30-$S$30)/($T$30-$R$30)*($DY750-$R$30)^2,0)))))</f>
        <v>---</v>
      </c>
      <c r="BZ750" s="102" t="str">
        <f aca="false">IF($R$30=$T$30,"---",IF(AND($R$30="",$S$30="",$T$30="",$U$30=""),"---",(IF($DY750&gt;=$T$30,-$S$30/2*(($DY750-$R$30)^2-($DY750-$T$30)^2),IF($DY750&gt;=$R$30,-$S$30/2*($DY750-$R$30)^2,0)))+(IF($DY750&gt;=$T$30,-1/6*($U$30-$S$30)/($T$30-$R$30)*(($DY750-$R$30)^3-($DY750-$T$30)^3)+($U$30-$S$30)/2*($DY750-$T$30)^2,IF($DY750&gt;=$R$30,-1/6*($U$30-$S$30)/($T$30-$R$30)*($DY750-$R$30)^3,0)))))</f>
        <v>---</v>
      </c>
      <c r="CA750" s="103" t="str">
        <f aca="false">IF($R$30=$T$30,"---",IF(AND($R$30="",$S$30="",$T$30="",$U$30=""),"---",(IF($DY750&gt;=$T$30,-$S$30/(6*$B$13*$R$19)*(($DY750-$R$30)^3-($DY750-$T$30)^3),IF($DY750&gt;=$R$30,-$S$30/(6*$B$13*$R$19)*($DY750-$R$30)^3,0)))+(IF($DY750&gt;=$T$30,-1/(24*$B$13*$R$19)*($U$30-$S$30)/($T$30-$R$30)*(($DY750-$R$30)^4-($DY750-$T$30)^4)+($U$30-$S$30)/(6*$B$13*$R$19)*($DY750-$T$30)^3,IF($DY750&gt;=$R$30,-1/(24*$B$13*$R$19)*($U$30-$S$30)/($T$30-$R$30)*($DY750-$R$30)^4,0)))))</f>
        <v>---</v>
      </c>
      <c r="CB750" s="104" t="str">
        <f aca="false">IF($R$30=$T$30,"---",IF(AND($R$30="",$S$30="",$T$30="",$U$30=""),"---",(IF($DY750&gt;=$T$30,$S$30/(24*$B$13*$R$19)*(($DY750-$R$30)^4-($DY750-$T$30)^4),IF($DY750&gt;=$R$30,$S$30/(24*$B$13*$R$19)*($DY750-$R$30)^4,0)))+(IF($DY750&gt;=$T$30,1/(120*$B$13*$R$19)*($U$30-$S$30)/($T$30-$R$30)*(($DY750-$R$30)^5-($DY750-$T$30)^5)-($U$30-$S$30)/(24*$B$13*$R$19)*($DY750-$T$30)^4,IF($DY750&gt;=$R$30,1/(120*$B$13*$R$19)*($U$30-$S$30)/($T$30-$R$30)*($DY750-$R$30)^5,0)))))</f>
        <v>---</v>
      </c>
      <c r="CC750" s="101" t="str">
        <f aca="false">IF($R$31=$T$31,"---",IF(AND($R$31="",$S$31="",$T$31="",$U$31=""),"---",(-$S$31*($R$18-$R$31-($R$18-$T$31)))+(-1/2*($U$31-$S$31)/($T$31-$R$31)*(($R$18-$R$31)^2-($R$18-$T$31)^2)+($U$31-$S$31)*($R$18-$T$31))))</f>
        <v>---</v>
      </c>
      <c r="CD750" s="102" t="str">
        <f aca="false">IF($R$31=$T$31,"---",IF(AND($R$31="",$S$31="",$T$31="",$U$31=""),"---",(-$S$31/2*(($R$18-$R$31)^2-($R$18-$T$31)^2))+(-1/6*($U$31-$S$31)/($T$31-$R$31)*(($R$18-$R$31)^3-($R$18-$T$31)^3)+($U$31-$S$31)/2*($R$18-$T$31)^2)))</f>
        <v>---</v>
      </c>
      <c r="CE750" s="103" t="str">
        <f aca="false">IF($R$31=$T$31,"---",IF(AND($R$31="",$S$31="",$T$31="",$U$31=""),"---",(-$S$31/(6*$B$13*$R$19)*(($R$18-$R$31)^3-($R$18-$T$31)^3))+(-1/(24*$B$13*$R$19)*($U$31-$S$31)/($T$31-$R$31)*(($R$18-$R$31)^4-($R$18-$T$31)^4)+($U$31-$S$31)/(6*$B$13*$R$19)*($R$18-$T$31)^3)))</f>
        <v>---</v>
      </c>
      <c r="CF750" s="103" t="str">
        <f aca="false">IF($R$31=$T$31,"---",IF(AND($R$31="",$S$31="",$T$31="",$U$31=""),"---",($S$31/(24*$B$13*$R$19)*(($R$18-$R$31)^4-($R$18-$T$31)^4))+(1/(120*$B$13*$R$19)*($U$31-$S$31)/($T$31-$R$31)*(($R$18-$R$31)^5-($R$18-$T$31)^5)-($U$31-$S$31)/(24*$B$13*$R$19)*($R$18-$T$31)^4)))</f>
        <v>---</v>
      </c>
      <c r="CG750" s="102" t="str">
        <f aca="false">IF($R$31=$T$31,"---",IF(AND($R$31="",$S$31="",$T$31="",$U$31=""),"---",(IF($DY750&gt;=$T$31,-$S$31*($DY750-$R$31-($DY750-$T$31)),IF($DY750&gt;=$R$31,-$S$31*($DY750-$R$31),0)))+(IF($DY750&gt;=$T$31,-1/2*($U$31-$S$31)/($T$31-$R$31)*(($DY750-$R$31)^2-($DY750-$T$31)^2)+($U$31-$S$31)*($DY750-$T$31),IF($DY750&gt;=$R$31,-1/2*($U$31-$S$31)/($T$31-$R$31)*($DY750-$R$31)^2,0)))))</f>
        <v>---</v>
      </c>
      <c r="CH750" s="102" t="str">
        <f aca="false">IF($R$31=$T$31,"---",IF(AND($R$31="",$S$31="",$T$31="",$U$31=""),"---",(IF($DY750&gt;=$T$31,-$S$31/2*(($DY750-$R$31)^2-($DY750-$T$31)^2),IF($DY750&gt;=$R$31,-$S$31/2*($DY750-$R$31)^2,0)))+(IF($DY750&gt;=$T$31,-1/6*($U$31-$S$31)/($T$31-$R$31)*(($DY750-$R$31)^3-($DY750-$T$31)^3)+($U$31-$S$31)/2*($DY750-$T$31)^2,IF($DY750&gt;=$R$31,-1/6*($U$31-$S$31)/($T$31-$R$31)*($DY750-$R$31)^3,0)))))</f>
        <v>---</v>
      </c>
      <c r="CI750" s="103" t="str">
        <f aca="false">IF($R$31=$T$31,"---",IF(AND($R$31="",$S$31="",$T$31="",$U$31=""),"---",(IF($DY750&gt;=$T$31,-$S$31/(6*$B$13*$R$19)*(($DY750-$R$31)^3-($DY750-$T$31)^3),IF($DY750&gt;=$R$31,-$S$31/(6*$B$13*$R$19)*($DY750-$R$31)^3,0)))+(IF($DY750&gt;=$T$31,-1/(24*$B$13*$R$19)*($U$31-$S$31)/($T$31-$R$31)*(($DY750-$R$31)^4-($DY750-$T$31)^4)+($U$31-$S$31)/(6*$B$13*$R$19)*($DY750-$T$31)^3,IF($DY750&gt;=$R$31,-1/(24*$B$13*$R$19)*($U$31-$S$31)/($T$31-$R$31)*($DY750-$R$31)^4,0)))))</f>
        <v>---</v>
      </c>
      <c r="CJ750" s="104" t="str">
        <f aca="false">IF($R$31=$T$31,"---",IF(AND($R$31="",$S$31="",$T$31="",$U$31=""),"---",(IF($DY750&gt;=$T$31,$S$31/(24*$B$13*$R$19)*(($DY750-$R$31)^4-($DY750-$T$31)^4),IF($DY750&gt;=$R$31,$S$31/(24*$B$13*$R$19)*($DY750-$R$31)^4,0)))+(IF($DY750&gt;=$T$31,1/(120*$B$13*$R$19)*($U$31-$S$31)/($T$31-$R$31)*(($DY750-$R$31)^5-($DY750-$T$31)^5)-($U$31-$S$31)/(24*$B$13*$R$19)*($DY750-$T$31)^4,IF($DY750&gt;=$R$31,1/(120*$B$13*$R$19)*($U$31-$S$31)/($T$31-$R$31)*($DY750-$R$31)^5,0)))))</f>
        <v>---</v>
      </c>
      <c r="CK750" s="101" t="str">
        <f aca="false">IF($R$32=$T$32,"---",IF(AND($R$32="",$S$32="",$T$32="",$U$32=""),"---",(-$S$32*($R$18-$R$32-($R$18-$T$32)))+(-1/2*($U$32-$S$32)/($T$32-$R$32)*(($R$18-$R$32)^2-($R$18-$T$32)^2)+($U$32-$S$32)*($R$18-$T$32))))</f>
        <v>---</v>
      </c>
      <c r="CL750" s="102" t="str">
        <f aca="false">IF($R$32=$T$32,"---",IF(AND($R$32="",$S$32="",$T$32="",$U$32=""),"---",(-$S$32/2*(($R$18-$R$32)^2-($R$18-$T$32)^2))+(-1/6*($U$32-$S$32)/($T$32-$R$32)*(($R$18-$R$32)^3-($R$18-$T$32)^3)+($U$32-$S$32)/2*($R$18-$T$32)^2)))</f>
        <v>---</v>
      </c>
      <c r="CM750" s="103" t="str">
        <f aca="false">IF($R$32=$T$32,"---",IF(AND($R$32="",$S$32="",$T$32="",$U$32=""),"---",(-$S$32/(6*$B$13*$R$19)*(($R$18-$R$32)^3-($R$18-$T$32)^3))+(-1/(24*$B$13*$R$19)*($U$32-$S$32)/($T$32-$R$32)*(($R$18-$R$32)^4-($R$18-$T$32)^4)+($U$32-$S$32)/(6*$B$13*$R$19)*($R$18-$T$32)^3)))</f>
        <v>---</v>
      </c>
      <c r="CN750" s="103" t="str">
        <f aca="false">IF($R$32=$T$32,"---",IF(AND($R$32="",$S$32="",$T$32="",$U$32=""),"---",($S$32/(24*$B$13*$R$19)*(($R$18-$R$32)^4-($R$18-$T$32)^4))+(1/(120*$B$13*$R$19)*($U$32-$S$32)/($T$32-$R$32)*(($R$18-$R$32)^5-($R$18-$T$32)^5)-($U$32-$S$32)/(24*$B$13*$R$19)*($R$18-$T$32)^4)))</f>
        <v>---</v>
      </c>
      <c r="CO750" s="102" t="str">
        <f aca="false">IF($R$32=$T$32,"---",IF(AND($R$32="",$S$32="",$T$32="",$U$32=""),"---",(IF($DY750&gt;=$T$32,-$S$32*($DY750-$R$32-($DY750-$T$32)),IF($DY750&gt;=$R$32,-$S$32*($DY750-$R$32),0)))+(IF($DY750&gt;=$T$32,-1/2*($U$32-$S$32)/($T$32-$R$32)*(($DY750-$R$32)^2-($DY750-$T$32)^2)+($U$32-$S$32)*($DY750-$T$32),IF($DY750&gt;=$R$32,-1/2*($U$32-$S$32)/($T$32-$R$32)*($DY750-$R$32)^2,0)))))</f>
        <v>---</v>
      </c>
      <c r="CP750" s="102" t="str">
        <f aca="false">IF($R$32=$T$32,"---",IF(AND($R$32="",$S$32="",$T$32="",$U$32=""),"---",(IF($DY750&gt;=$T$32,-$S$32/2*(($DY750-$R$32)^2-($DY750-$T$32)^2),IF($DY750&gt;=$R$32,-$S$32/2*($DY750-$R$32)^2,0)))+(IF($DY750&gt;=$T$32,-1/6*($U$32-$S$32)/($T$32-$R$32)*(($DY750-$R$32)^3-($DY750-$T$32)^3)+($U$32-$S$32)/2*($DY750-$T$32)^2,IF($DY750&gt;=$R$32,-1/6*($U$32-$S$32)/($T$32-$R$32)*($DY750-$R$32)^3,0)))))</f>
        <v>---</v>
      </c>
      <c r="CQ750" s="103" t="str">
        <f aca="false">IF($R$32=$T$32,"---",IF(AND($R$32="",$S$32="",$T$32="",$U$32=""),"---",(IF($DY750&gt;=$T$32,-$S$32/(6*$B$13*$R$19)*(($DY750-$R$32)^3-($DY750-$T$32)^3),IF($DY750&gt;=$R$32,-$S$32/(6*$B$13*$R$19)*($DY750-$R$32)^3,0)))+(IF($DY750&gt;=$T$32,-1/(24*$B$13*$R$19)*($U$32-$S$32)/($T$32-$R$32)*(($DY750-$R$32)^4-($DY750-$T$32)^4)+($U$32-$S$32)/(6*$B$13*$R$19)*($DY750-$T$32)^3,IF($DY750&gt;=$R$32,-1/(24*$B$13*$R$19)*($U$32-$S$32)/($T$32-$R$32)*($DY750-$R$32)^4,0)))))</f>
        <v>---</v>
      </c>
      <c r="CR750" s="104" t="str">
        <f aca="false">IF($R$32=$T$32,"---",IF(AND($R$32="",$S$32="",$T$32="",$U$32=""),"---",(IF($DY750&gt;=$T$32,$S$32/(24*$B$13*$R$19)*(($DY750-$R$32)^4-($DY750-$T$32)^4),IF($DY750&gt;=$R$32,$S$32/(24*$B$13*$R$19)*($DY750-$R$32)^4,0)))+(IF($DY750&gt;=$T$32,1/(120*$B$13*$R$19)*($U$32-$S$32)/($T$32-$R$32)*(($DY750-$R$32)^5-($DY750-$T$32)^5)-($U$32-$S$32)/(24*$B$13*$R$19)*($DY750-$T$32)^4,IF($DY750&gt;=$R$32,1/(120*$B$13*$R$19)*($U$32-$S$32)/($T$32-$R$32)*($DY750-$R$32)^5,0)))))</f>
        <v>---</v>
      </c>
      <c r="CS750" s="101" t="n">
        <f aca="false">-$T$35+-$T$36+-$T$37+-$T$38+-$T$39+-$T$40+-$T$41+-$T$42+-$T$43+-$T$44+-$T$45+-$T$46+-$T$47+-$T$48+-$T$49</f>
        <v>-0</v>
      </c>
      <c r="CT750" s="102" t="n">
        <f aca="false">-$T$35*($R$18-$R$35)+-$T$36*($R$18-$R$36)+-$T$37*($R$18-$R$37)+-$T$38*($R$18-$R$38)+-$T$39*($R$18-$R$39)+-$T$40*($R$18-$R$40)+-$T$41*($R$18-$R$41)+-$T$42*($R$18-$R$42)+-$T$43*($R$18-$R$43)+-$T$44*($R$18-$R$44)+-$T$45*($R$18-$R$45)+-$T$46*($R$18-$R$46)+-$T$47*($R$18-$R$47)+-$T$48*($R$18-$R$48)+-$T$49*($R$18-$R$49)</f>
        <v>-0</v>
      </c>
      <c r="CU750" s="103" t="e">
        <f aca="false">-$T$35*($R$18-$R$35)^2/(2*$B$13*$R$19)+-$T$36*($R$18-$R$36)^2/(2*$B$13*$R$19)+-$T$37*($R$18-$R$37)^2/(2*$B$13*$R$19)+-$T$38*($R$18-$R$38)^2/(2*$B$13*$R$19)+-$T$39*($R$18-$R$39)^2/(2*$B$13*$R$19)+-$T$40*($R$18-$R$40)^2/(2*$B$13*$R$19)+-$T$41*($R$18-$R$41)^2/(2*$B$13*$R$19)+-$T$42*($R$18-$R$42)^2/(2*$B$13*$R$19)+-$T$43*($R$18-$R$43)^2/(2*$B$13*$R$19)+-$T$44*($R$18-$R$44)^2/(2*$B$13*$R$19)+-$T$45*($R$18-$R$45)^2/(2*$B$13*$R$19)+-$T$46*($R$18-$R$46)^2/(2*$B$13*$R$19)+-$T$47*($R$18-$R$47)^2/(2*$B$13*$R$19)+-$T$48*($R$18-$R$48)^2/(2*$B$13*$R$19)+-$T$49*($R$18-$R$49)^2/(2*$B$13*$R$19)</f>
        <v>#DIV/0!</v>
      </c>
      <c r="CV750" s="103" t="e">
        <f aca="false">$T$35*($R$18-$R$35)^3/(6*$B$13*$R$19)+$T$36*($R$18-$R$36)^3/(6*$B$13*$R$19)+$T$37*($R$18-$R$37)^3/(6*$B$13*$R$19)+$T$38*($R$18-$R$38)^3/(6*$B$13*$R$19)+$T$39*($R$18-$R$39)^3/(6*$B$13*$R$19)+$T$40*($R$18-$R$40)^3/(6*$B$13*$R$19)+$T$41*($R$18-$R$41)^3/(6*$B$13*$R$19)+$T$42*($R$18-$R$42)^3/(6*$B$13*$R$19)+$T$43*($R$18-$R$43)^3/(6*$B$13*$R$19)+$T$44*($R$18-$R$44)^3/(6*$B$13*$R$19)+$T$45*($R$18-$R$45)^3/(6*$B$13*$R$19)+$T$46*($R$18-$R$46)^3/(6*$B$13*$R$19)+$T$47*($R$18-$R$47)^3/(6*$B$13*$R$19)+$T$48*($R$18-$R$48)^3/(6*$B$13*$R$19)+$T$49*($R$18-$R$49)^3/(6*$B$13*$R$19)</f>
        <v>#DIV/0!</v>
      </c>
      <c r="CW750" s="102" t="n">
        <f aca="false">IF($DY750&gt;$R$35,-$T$35,0)+IF($DY750&gt;$R$36,-$T$36,0)+IF($DY750&gt;$R$37,-$T$37,0)+IF($DY750&gt;$R$38,-$T$38,0)+IF($DY750&gt;$R$39,-$T$39,0)+IF($DY750&gt;$R$40,-$T$40,0)+IF($DY750&gt;$R$41,-$T$41,0)+IF($DY750&gt;$R$42,-$T$42,0)+IF($DY750&gt;$R$43,-$T$43,0)+IF($DY750&gt;$R$44,-$T$44,0)+IF($DY750&gt;$R$45,-$T$45,0)+IF($DY750&gt;$R$46,-$T$46,0)+IF($DY750&gt;$R$47,-$T$47,0)+IF($DY750&gt;$R$48,-$T$48,0)+IF($DY750&gt;$R$49,-$T$49,0)</f>
        <v>0</v>
      </c>
      <c r="CX750" s="102" t="n">
        <f aca="false">IF($DY750&gt;$R$35,-$T$35*($DY750-$R$35),0)+IF($DY750&gt;$R$36,-$T$36*($DY750-$R$36),0)+IF($DY750&gt;$R$37,-$T$37*($DY750-$R$37),0)+IF($DY750&gt;$R$38,-$T$38*($DY750-$R$38),0)+IF($DY750&gt;$R$39,-$T$39*($DY750-$R$39),0)+IF($DY750&gt;$R$40,-$T$40*($DY750-$R$40),0)+IF($DY750&gt;$R$41,-$T$41*($DY750-$R$41),0)+IF($DY750&gt;$R$42,-$T$42*($DY750-$R$42),0)+IF($DY750&gt;$R$43,-$T$43*($DY750-$R$43),0)+IF($DY750&gt;$R$44,-$T$44*($DY750-$R$44),0)+IF($DY750&gt;$R$45,-$T$45*($DY750-$R$45),0)+IF($DY750&gt;$R$46,-$T$46*($DY750-$R$46),0)+IF($DY750&gt;$R$47,-$T$47*($DY750-$R$47),0)+IF($DY750&gt;$R$48,-$T$48*($DY750-$R$48),0)+IF($DY750&gt;$R$49,-$T$49*($DY750-$R$49),0)</f>
        <v>0</v>
      </c>
      <c r="CY750" s="103" t="n">
        <f aca="false">IF($DY750&gt;$R$35,-$T$35*($DY750-$R$35)^2/(2*$B$13*$R$19),0)+IF($DY750&gt;$R$36,-$T$36*($DY750-$R$36)^2/(2*$B$13*$R$19),0)+IF($DY750&gt;$R$37,-$T$37*($DY750-$R$37)^2/(2*$B$13*$R$19),0)+IF($DY750&gt;$R$38,-$T$38*($DY750-$R$38)^2/(2*$B$13*$R$19),0)+IF($DY750&gt;$R$39,-$T$39*($DY750-$R$39)^2/(2*$B$13*$R$19),0)+IF($DY750&gt;$R$40,-$T$40*($DY750-$R$40)^2/(2*$B$13*$R$19),0)+IF($DY750&gt;$R$41,-$T$41*($DY750-$R$41)^2/(2*$B$13*$R$19),0)+IF($DY750&gt;$R$42,-$T$42*($DY750-$R$42)^2/(2*$B$13*$R$19),0)+IF($DY750&gt;$R$43,-$T$43*($DY750-$R$43)^2/(2*$B$13*$R$19),0)+IF($DY750&gt;$R$44,-$T$44*($DY750-$R$44)^2/(2*$B$13*$R$19),0)+IF($DY750&gt;$R$45,-$T$45*($DY750-$R$45)^2/(2*$B$13*$R$19),0)+IF($DY750&gt;$R$46,-$T$46*($DY750-$R$46)^2/(2*$B$13*$R$19),0)+IF($DY750&gt;$R$47,-$T$47*($DY750-$R$47)^2/(2*$B$13*$R$19),0)+IF($DY750&gt;$R$48,-$T$48*($DY750-$R$48)^2/(2*$B$13*$R$19),0)+IF($DY750&gt;$R$49,-$T$49*($DY750-$R$49)^2/(2*$B$13*$R$19),0)</f>
        <v>0</v>
      </c>
      <c r="CZ750" s="104" t="n">
        <f aca="false">IF($DY750&gt;$R$35,$T$35*($DY750-$R$35)^3/(6*$B$13*$R$19),0)+IF($DY750&gt;$R$36,$T$36*($DY750-$R$36)^3/(6*$B$13*$R$19),0)+IF($DY750&gt;$R$37,$T$37*($DY750-$R$37)^3/(6*$B$13*$R$19),0)+IF($DY750&gt;$R$38,$T$38*($DY750-$R$38)^3/(6*$B$13*$R$19),0)+IF($DY750&gt;$R$39,$T$39*($DY750-$R$39)^3/(6*$B$13*$R$19),0)+IF($DY750&gt;$R$40,$T$40*($DY750-$R$40)^3/(6*$B$13*$R$19),0)+IF($DY750&gt;$R$41,$T$41*($DY750-$R$41)^3/(6*$B$13*$R$19),0)+IF($DY750&gt;$R$42,$T$42*($DY750-$R$42)^3/(6*$B$13*$R$19),0)+IF($DY750&gt;$R$43,$T$43*($DY750-$R$43)^3/(6*$B$13*$R$19),0)+IF($DY750&gt;$R$44,$T$44*($DY750-$R$44)^3/(6*$B$13*$R$19),0)+IF($DY750&gt;$R$45,$T$45*($DY750-$R$45)^3/(6*$B$13*$R$19),0)+IF($DY750&gt;$R$46,$T$46*($DY750-$R$46)^3/(6*$B$13*$R$19),0)+IF($DY750&gt;$R$47,$T$47*($DY750-$R$47)^3/(6*$B$13*$R$19),0)+IF($DY750&gt;$R$48,$T$48*($DY750-$R$48)^3/(6*$B$13*$R$19),0)+IF($DY750&gt;$R$49,$T$49*($DY750-$R$49)^3/(6*$B$13*$R$19),0)</f>
        <v>0</v>
      </c>
      <c r="DA750" s="101" t="n">
        <f aca="false">0+0+0+0</f>
        <v>0</v>
      </c>
      <c r="DB750" s="102" t="e">
        <f aca="false">-$T$52+-$T$53+-$T$54+-$T$55+$AY$59+-$AY$60</f>
        <v>#VALUE!</v>
      </c>
      <c r="DC750" s="103" t="e">
        <f aca="false">-$T$52*($R$18-$DF$19)/($B$13*$R$19)+-$T$53*($R$18-$DF$20)/($B$13*$R$19)+-$T$54*($R$18-$DF$21)/($B$13*$R$19)+-$T$55*($R$18-$DF$22)/($B$13*$R$19)+$AY$59*($R$18-0)/($B$13*$R$19)+-$AY$60*($R$18-$R$18)/($B$13*$R$19)</f>
        <v>#DIV/0!</v>
      </c>
      <c r="DD750" s="103" t="e">
        <f aca="false">$T$52*($R$18-$DF$19)^2/(2*$B$13*$R$19)+$T$53*($R$18-$DF$20)^2/(2*$B$13*$R$19)+$T$54*($R$18-$DF$21)^2/(2*$B$13*$R$19)+$T$55*($R$18-$DF$22)^2/(2*$B$13*$R$19)+-$AY$59*($R$18-0)^2/(2*$B$13*$R$19)+$AY$60*($R$18-$R$18)^2/(2*$B$13*$R$19)</f>
        <v>#DIV/0!</v>
      </c>
      <c r="DE750" s="102" t="n">
        <f aca="false">IF($DY750&gt;=IF($DF$19=$R$18,$DF$19+0.000000001,$DF$19),0,0)+IF($DY750&gt;=IF($DF$20=$R$18,$DF$20+0.000000001,$DF$20),0,0)+IF($DY750&gt;=IF($DF$21=$R$18,$DF$21+0.000000001,$DF$21),0,0)+IF($DY750&gt;=IF($DF$22=$R$18,$DF$22+0.000000001,$DF$22),0,0)+IF($DY750&gt;=IF(0=$R$18,0+0.000000001,0),0,0)+IF($DY750&gt;=IF($R$18=$R$18,$R$18+0.000000001,$R$18),0,0)</f>
        <v>0</v>
      </c>
      <c r="DF750" s="102" t="n">
        <f aca="false">IF($DY750&gt;=IF($DF$19=$R$18,$DF$19+0.000000001,$DF$19),-$T$52,0)+IF($DY750&gt;=IF($DF$20=$R$18,$DF$20+0.000000001,$DF$20),-$T$53,0)+IF($DY750&gt;=IF($DF$21=$R$18,$DF$21+0.000000001,$DF$21),-$T$54,0)+IF($DY750&gt;=IF($DF$22=$R$18,$DF$22+0.000000001,$DF$22),-$T$55,0)+IF($DY750&gt;=IF(0=$R$18,0+0.000000001,0),$AY$59,0)+IF($DY750&gt;=IF($R$18=$R$18,$R$18+0.000000001,$R$18),-$AY$60,0)</f>
        <v>0</v>
      </c>
      <c r="DG750" s="103" t="n">
        <f aca="false">IF($DY750&gt;=IF($DF$19=$R$18,$DF$19+0.000000001,$DF$19),-$T$52*($DY750-$DF$19)/($B$13*$R$19),0)+IF($DY750&gt;=IF($DF$20=$R$18,$DF$20+0.000000001,$DF$20),-$T$53*($DY750-$DF$20)/($B$13*$R$19),0)+IF($DY750&gt;=IF($DF$21=$R$18,$DF$21+0.000000001,$DF$21),-$T$54*($DY750-$DF$21)/($B$13*$R$19),0)+IF($DY750&gt;=IF($DF$22=$R$18,$DF$22+0.000000001,$DF$22),-$T$55*($DY750-$DF$22)/($B$13*$R$19),0)+IF($DY750&gt;=IF(0=$R$18,0+0.000000001,0),$AY$59*($DY750-0)/($B$13*$R$19),0)+IF($DY750&gt;=IF($R$18=$R$18,$R$18+0.000000001,$R$18),-$AY$60*($DY750-$R$18)/($B$13*$R$19),0)</f>
        <v>0</v>
      </c>
      <c r="DH750" s="104" t="n">
        <f aca="false">IF($DY750&gt;=IF($DF$19=$R$18,$DF$19+0.000000001,$DF$19),$T$52*($DY750-$DF$19)^2/(2*$B$13*$R$19),0)+IF($DY750&gt;=IF($DF$20=$R$18,$DF$20+0.000000001,$DF$20),$T$53*($DY750-$DF$20)^2/(2*$B$13*$R$19),0)+IF($DY750&gt;=IF($DF$21=$R$18,$DF$21+0.000000001,$DF$21),$T$54*($DY750-$DF$21)^2/(2*$B$13*$R$19),0)+IF($DY750&gt;=IF($DF$22=$R$18,$DF$22+0.000000001,$DF$22),$T$55*($DY750-$DF$22)^2/(2*$B$13*$R$19),0)+IF($DY750&gt;=IF(0=$R$18,0+0.000000001,0),-$AY$59*($DY750-0)^2/(2*$B$13*$R$19),0)+IF($DY750&gt;=IF($R$18=$R$18,$R$18+0.000000001,$R$18),$AY$60*($DY750-$R$18)^2/(2*$B$13*$R$19),0)</f>
        <v>0</v>
      </c>
      <c r="DI750" s="101" t="n">
        <f aca="false">SUM(Y750,AG750,AO750,AW750,BE750,BM750,BU750,CC750,CK750,CS750,DA750)</f>
        <v>0</v>
      </c>
      <c r="DJ750" s="102" t="e">
        <f aca="false">SUM(Z750,AH750,AP750,AX750,BF750,BN750,BV750,CD750,CL750,CT750,DB750)</f>
        <v>#VALUE!</v>
      </c>
      <c r="DK750" s="102" t="e">
        <f aca="false">SUM(AA750,AI750,AQ750,AY750,BG750,BO750,BW750,CE750,CM750,CU750,DC750)</f>
        <v>#DIV/0!</v>
      </c>
      <c r="DL750" s="102" t="e">
        <f aca="false">SUM(AB750,AJ750,AR750,AZ750,BH750,BP750,BX750,CF750,CN750,CV750,DD750)</f>
        <v>#DIV/0!</v>
      </c>
      <c r="DM750" s="102" t="n">
        <f aca="false">SUM(AC750,AK750,AS750,BA750,BI750,BQ750,BY750,CG750,CO750,CW750,DE750)</f>
        <v>0</v>
      </c>
      <c r="DN750" s="102" t="n">
        <f aca="false">SUM(AD750,AL750,AT750,BB750,BJ750,BR750,BZ750,CH750,CP750,CX750,DF750)</f>
        <v>0</v>
      </c>
      <c r="DO750" s="102" t="n">
        <f aca="false">SUM(AE750,AM750,AU750,BC750,BK750,BS750,CA750,CI750,CQ750,CY750,DG750)</f>
        <v>0</v>
      </c>
      <c r="DP750" s="105" t="n">
        <f aca="false">SUM(AF750,AN750,AV750,BD750,BL750,BT750,CB750,CJ750,CR750,CZ750,DH750)</f>
        <v>0</v>
      </c>
      <c r="DQ750" s="101" t="e">
        <f aca="false">-1/$R$18*$DJ750</f>
        <v>#DIV/0!</v>
      </c>
      <c r="DR750" s="102" t="n">
        <f aca="false">0</f>
        <v>0</v>
      </c>
      <c r="DS750" s="103" t="e">
        <f aca="false">1/$R$18*$DL750+$R$18/(6*$B$13*$R$19)*$DJ750</f>
        <v>#DIV/0!</v>
      </c>
      <c r="DT750" s="104" t="n">
        <f aca="false">0</f>
        <v>0</v>
      </c>
      <c r="DU750" s="101" t="e">
        <f aca="false">($DQ750+$DM750)+$EA$768</f>
        <v>#DIV/0!</v>
      </c>
      <c r="DV750" s="102" t="e">
        <f aca="false">$DR750+$DQ750*$DY750+$DN750+(-$ED$755)</f>
        <v>#DIV/0!</v>
      </c>
      <c r="DW750" s="103" t="e">
        <f aca="false">($DS750+$DR750*$DY750/($B$13*$R$19)+$DQ750*$DY750^2/(2*$B$13*$R$19)+$DO750)*(144*180/PI())</f>
        <v>#DIV/0!</v>
      </c>
      <c r="DX750" s="104" t="e">
        <f aca="false">(-($DT750-$DS750*$DY750-$DR750*$DY750^2/(2*$B$13*$R$19)-$DQ750*$DY750^3/(6*$B$13*$R$19)+$DP750))*(1728)</f>
        <v>#DIV/0!</v>
      </c>
      <c r="DY750" s="106" t="n">
        <f aca="false">0</f>
        <v>0</v>
      </c>
      <c r="DZ750" s="91" t="n">
        <v>1</v>
      </c>
      <c r="EA750" s="89" t="s">
        <v>229</v>
      </c>
      <c r="EB750" s="107" t="s">
        <v>230</v>
      </c>
      <c r="EC750" s="91"/>
      <c r="ED750" s="89" t="s">
        <v>1457</v>
      </c>
      <c r="EE750" s="89" t="s">
        <v>1458</v>
      </c>
      <c r="EF750" s="91"/>
      <c r="EG750" s="444" t="s">
        <v>1149</v>
      </c>
      <c r="EH750" s="308" t="n">
        <v>7.42</v>
      </c>
      <c r="EI750" s="310" t="n">
        <v>1.31</v>
      </c>
      <c r="EJ750" s="154"/>
    </row>
    <row r="751" customFormat="false" ht="12.75" hidden="false" customHeight="false" outlineLevel="0" collapsed="false">
      <c r="X751" s="85" t="n">
        <v>2</v>
      </c>
      <c r="Y751" s="115" t="str">
        <f aca="false">$Y$750</f>
        <v>---</v>
      </c>
      <c r="Z751" s="116" t="str">
        <f aca="false">$Z$750</f>
        <v>---</v>
      </c>
      <c r="AA751" s="117" t="str">
        <f aca="false">$AA$750</f>
        <v>---</v>
      </c>
      <c r="AB751" s="117" t="str">
        <f aca="false">$AB$750</f>
        <v>---</v>
      </c>
      <c r="AC751" s="116" t="str">
        <f aca="false">IF($R$21=0,"---",IF($DY751=$R$18,-$R$21*($DY751-($DY751-$R$18)),IF($DY751&gt;=0,-$R$21*$DY751,0)))</f>
        <v>---</v>
      </c>
      <c r="AD751" s="116" t="str">
        <f aca="false">IF($R$21=0,"---",IF($DY751=$R$18,-$R$21*($DY751^2-($DY751-$R$18)^2)/2,IF($DY751&gt;=0,-$R$21*$DY751^2/2,0)))</f>
        <v>---</v>
      </c>
      <c r="AE751" s="117" t="str">
        <f aca="false">IF($R$21=0,"---",IF($DY751=$R$18,-$R$21*($DY751^3-($DY751-$R$18)^3)/(6*$B$13*$R$19),IF($DY751&gt;=0,-$R$21*$DY751^3/(6*$B$13*$R$19),0)))</f>
        <v>---</v>
      </c>
      <c r="AF751" s="118" t="str">
        <f aca="false">IF($R$21=0,"---",IF($DY751=$R$18,$R$21*($DY751^4-($DY751-$R$18)^4)/(24*$B$13*$R$19),IF($DY751&gt;=0,$R$21*$DY751^4/(24*$B$13*$R$19),0)))</f>
        <v>---</v>
      </c>
      <c r="AG751" s="115" t="str">
        <f aca="false">$AG$750</f>
        <v>---</v>
      </c>
      <c r="AH751" s="116" t="str">
        <f aca="false">$AH$750</f>
        <v>---</v>
      </c>
      <c r="AI751" s="117" t="str">
        <f aca="false">$AI$750</f>
        <v>---</v>
      </c>
      <c r="AJ751" s="117" t="str">
        <f aca="false">$AJ$750</f>
        <v>---</v>
      </c>
      <c r="AK751" s="116" t="str">
        <f aca="false">IF($R$25=$T$25,"---",IF(AND($R$25="",$S$25="",$T$25="",$U$25=""),"---",(IF($DY751&gt;=$T$25,-$S$25*($DY751-$R$25-($DY751-$T$25)),IF($DY751&gt;=$R$25,-$S$25*($DY751-$R$25),0)))+(IF($DY751&gt;=$T$25,-1/2*($U$25-$S$25)/($T$25-$R$25)*(($DY751-$R$25)^2-($DY751-$T$25)^2)+($U$25-$S$25)*($DY751-$T$25),IF($DY751&gt;=$R$25,-1/2*($U$25-$S$25)/($T$25-$R$25)*($DY751-$R$25)^2,0)))))</f>
        <v>---</v>
      </c>
      <c r="AL751" s="116" t="str">
        <f aca="false">IF($R$25=$T$25,"---",IF(AND($R$25="",$S$25="",$T$25="",$U$25=""),"---",(IF($DY751&gt;=$T$25,-$S$25/2*(($DY751-$R$25)^2-($DY751-$T$25)^2),IF($DY751&gt;=$R$25,-$S$25/2*($DY751-$R$25)^2,0)))+(IF($DY751&gt;=$T$25,-1/6*($U$25-$S$25)/($T$25-$R$25)*(($DY751-$R$25)^3-($DY751-$T$25)^3)+($U$25-$S$25)/2*($DY751-$T$25)^2,IF($DY751&gt;=$R$25,-1/6*($U$25-$S$25)/($T$25-$R$25)*($DY751-$R$25)^3,0)))))</f>
        <v>---</v>
      </c>
      <c r="AM751" s="117" t="str">
        <f aca="false">IF($R$25=$T$25,"---",IF(AND($R$25="",$S$25="",$T$25="",$U$25=""),"---",(IF($DY751&gt;=$T$25,-$S$25/(6*$B$13*$R$19)*(($DY751-$R$25)^3-($DY751-$T$25)^3),IF($DY751&gt;=$R$25,-$S$25/(6*$B$13*$R$19)*($DY751-$R$25)^3,0)))+(IF($DY751&gt;=$T$25,-1/(24*$B$13*$R$19)*($U$25-$S$25)/($T$25-$R$25)*(($DY751-$R$25)^4-($DY751-$T$25)^4)+($U$25-$S$25)/(6*$B$13*$R$19)*($DY751-$T$25)^3,IF($DY751&gt;=$R$25,-1/(24*$B$13*$R$19)*($U$25-$S$25)/($T$25-$R$25)*($DY751-$R$25)^4,0)))))</f>
        <v>---</v>
      </c>
      <c r="AN751" s="118" t="str">
        <f aca="false">IF($R$25=$T$25,"---",IF(AND($R$25="",$S$25="",$T$25="",$U$25=""),"---",(IF($DY751&gt;=$T$25,$S$25/(24*$B$13*$R$19)*(($DY751-$R$25)^4-($DY751-$T$25)^4),IF($DY751&gt;=$R$25,$S$25/(24*$B$13*$R$19)*($DY751-$R$25)^4,0)))+(IF($DY751&gt;=$T$25,1/(120*$B$13*$R$19)*($U$25-$S$25)/($T$25-$R$25)*(($DY751-$R$25)^5-($DY751-$T$25)^5)-($U$25-$S$25)/(24*$B$13*$R$19)*($DY751-$T$25)^4,IF($DY751&gt;=$R$25,1/(120*$B$13*$R$19)*($U$25-$S$25)/($T$25-$R$25)*($DY751-$R$25)^5,0)))))</f>
        <v>---</v>
      </c>
      <c r="AO751" s="115" t="str">
        <f aca="false">$AO$750</f>
        <v>---</v>
      </c>
      <c r="AP751" s="116" t="str">
        <f aca="false">$AP$750</f>
        <v>---</v>
      </c>
      <c r="AQ751" s="117" t="str">
        <f aca="false">$AQ$750</f>
        <v>---</v>
      </c>
      <c r="AR751" s="117" t="str">
        <f aca="false">$AR$750</f>
        <v>---</v>
      </c>
      <c r="AS751" s="116" t="str">
        <f aca="false">IF($R$26=$T$26,"---",IF(AND($R$26="",$S$26="",$T$26="",$U$26=""),"---",(IF($DY751&gt;=$T$26,-$S$26*($DY751-$R$26-($DY751-$T$26)),IF($DY751&gt;=$R$26,-$S$26*($DY751-$R$26),0)))+(IF($DY751&gt;=$T$26,-1/2*($U$26-$S$26)/($T$26-$R$26)*(($DY751-$R$26)^2-($DY751-$T$26)^2)+($U$26-$S$26)*($DY751-$T$26),IF($DY751&gt;=$R$26,-1/2*($U$26-$S$26)/($T$26-$R$26)*($DY751-$R$26)^2,0)))))</f>
        <v>---</v>
      </c>
      <c r="AT751" s="116" t="str">
        <f aca="false">IF($R$26=$T$26,"---",IF(AND($R$26="",$S$26="",$T$26="",$U$26=""),"---",(IF($DY751&gt;=$T$26,-$S$26/2*(($DY751-$R$26)^2-($DY751-$T$26)^2),IF($DY751&gt;=$R$26,-$S$26/2*($DY751-$R$26)^2,0)))+(IF($DY751&gt;=$T$26,-1/6*($U$26-$S$26)/($T$26-$R$26)*(($DY751-$R$26)^3-($DY751-$T$26)^3)+($U$26-$S$26)/2*($DY751-$T$26)^2,IF($DY751&gt;=$R$26,-1/6*($U$26-$S$26)/($T$26-$R$26)*($DY751-$R$26)^3,0)))))</f>
        <v>---</v>
      </c>
      <c r="AU751" s="117" t="str">
        <f aca="false">IF($R$26=$T$26,"---",IF(AND($R$26="",$S$26="",$T$26="",$U$26=""),"---",(IF($DY751&gt;=$T$26,-$S$26/(6*$B$13*$R$19)*(($DY751-$R$26)^3-($DY751-$T$26)^3),IF($DY751&gt;=$R$26,-$S$26/(6*$B$13*$R$19)*($DY751-$R$26)^3,0)))+(IF($DY751&gt;=$T$26,-1/(24*$B$13*$R$19)*($U$26-$S$26)/($T$26-$R$26)*(($DY751-$R$26)^4-($DY751-$T$26)^4)+($U$26-$S$26)/(6*$B$13*$R$19)*($DY751-$T$26)^3,IF($DY751&gt;=$R$26,-1/(24*$B$13*$R$19)*($U$26-$S$26)/($T$26-$R$26)*($DY751-$R$26)^4,0)))))</f>
        <v>---</v>
      </c>
      <c r="AV751" s="118" t="str">
        <f aca="false">IF($R$26=$T$26,"---",IF(AND($R$26="",$S$26="",$T$26="",$U$26=""),"---",(IF($DY751&gt;=$T$26,$S$26/(24*$B$13*$R$19)*(($DY751-$R$26)^4-($DY751-$T$26)^4),IF($DY751&gt;=$R$26,$S$26/(24*$B$13*$R$19)*($DY751-$R$26)^4,0)))+(IF($DY751&gt;=$T$26,1/(120*$B$13*$R$19)*($U$26-$S$26)/($T$26-$R$26)*(($DY751-$R$26)^5-($DY751-$T$26)^5)-($U$26-$S$26)/(24*$B$13*$R$19)*($DY751-$T$26)^4,IF($DY751&gt;=$R$26,1/(120*$B$13*$R$19)*($U$26-$S$26)/($T$26-$R$26)*($DY751-$R$26)^5,0)))))</f>
        <v>---</v>
      </c>
      <c r="AW751" s="115" t="str">
        <f aca="false">$AW$750</f>
        <v>---</v>
      </c>
      <c r="AX751" s="116" t="str">
        <f aca="false">$AX$750</f>
        <v>---</v>
      </c>
      <c r="AY751" s="117" t="str">
        <f aca="false">$AY$750</f>
        <v>---</v>
      </c>
      <c r="AZ751" s="117" t="str">
        <f aca="false">$AZ$750</f>
        <v>---</v>
      </c>
      <c r="BA751" s="116" t="str">
        <f aca="false">IF($R$27=$T$27,"---",IF(AND($R$27="",$S$27="",$T$27="",$U$27=""),"---",(IF($DY751&gt;=$T$27,-$S$27*($DY751-$R$27-($DY751-$T$27)),IF($DY751&gt;=$R$27,-$S$27*($DY751-$R$27),0)))+(IF($DY751&gt;=$T$27,-1/2*($U$27-$S$27)/($T$27-$R$27)*(($DY751-$R$27)^2-($DY751-$T$27)^2)+($U$27-$S$27)*($DY751-$T$27),IF($DY751&gt;=$R$27,-1/2*($U$27-$S$27)/($T$27-$R$27)*($DY751-$R$27)^2,0)))))</f>
        <v>---</v>
      </c>
      <c r="BB751" s="116" t="str">
        <f aca="false">IF($R$27=$T$27,"---",IF(AND($R$27="",$S$27="",$T$27="",$U$27=""),"---",(IF($DY751&gt;=$T$27,-$S$27/2*(($DY751-$R$27)^2-($DY751-$T$27)^2),IF($DY751&gt;=$R$27,-$S$27/2*($DY751-$R$27)^2,0)))+(IF($DY751&gt;=$T$27,-1/6*($U$27-$S$27)/($T$27-$R$27)*(($DY751-$R$27)^3-($DY751-$T$27)^3)+($U$27-$S$27)/2*($DY751-$T$27)^2,IF($DY751&gt;=$R$27,-1/6*($U$27-$S$27)/($T$27-$R$27)*($DY751-$R$27)^3,0)))))</f>
        <v>---</v>
      </c>
      <c r="BC751" s="117" t="str">
        <f aca="false">IF($R$27=$T$27,"---",IF(AND($R$27="",$S$27="",$T$27="",$U$27=""),"---",(IF($DY751&gt;=$T$27,-$S$27/(6*$B$13*$R$19)*(($DY751-$R$27)^3-($DY751-$T$27)^3),IF($DY751&gt;=$R$27,-$S$27/(6*$B$13*$R$19)*($DY751-$R$27)^3,0)))+(IF($DY751&gt;=$T$27,-1/(24*$B$13*$R$19)*($U$27-$S$27)/($T$27-$R$27)*(($DY751-$R$27)^4-($DY751-$T$27)^4)+($U$27-$S$27)/(6*$B$13*$R$19)*($DY751-$T$27)^3,IF($DY751&gt;=$R$27,-1/(24*$B$13*$R$19)*($U$27-$S$27)/($T$27-$R$27)*($DY751-$R$27)^4,0)))))</f>
        <v>---</v>
      </c>
      <c r="BD751" s="118" t="str">
        <f aca="false">IF($R$27=$T$27,"---",IF(AND($R$27="",$S$27="",$T$27="",$U$27=""),"---",(IF($DY751&gt;=$T$27,$S$27/(24*$B$13*$R$19)*(($DY751-$R$27)^4-($DY751-$T$27)^4),IF($DY751&gt;=$R$27,$S$27/(24*$B$13*$R$19)*($DY751-$R$27)^4,0)))+(IF($DY751&gt;=$T$27,1/(120*$B$13*$R$19)*($U$27-$S$27)/($T$27-$R$27)*(($DY751-$R$27)^5-($DY751-$T$27)^5)-($U$27-$S$27)/(24*$B$13*$R$19)*($DY751-$T$27)^4,IF($DY751&gt;=$R$27,1/(120*$B$13*$R$19)*($U$27-$S$27)/($T$27-$R$27)*($DY751-$R$27)^5,0)))))</f>
        <v>---</v>
      </c>
      <c r="BE751" s="115" t="str">
        <f aca="false">$BE$750</f>
        <v>---</v>
      </c>
      <c r="BF751" s="116" t="str">
        <f aca="false">$BF$750</f>
        <v>---</v>
      </c>
      <c r="BG751" s="117" t="str">
        <f aca="false">$BG$750</f>
        <v>---</v>
      </c>
      <c r="BH751" s="117" t="str">
        <f aca="false">$BH$750</f>
        <v>---</v>
      </c>
      <c r="BI751" s="116" t="str">
        <f aca="false">IF($R$28=$T$28,"---",IF(AND($R$28="",$S$28="",$T$28="",$U$28=""),"---",(IF($DY751&gt;=$T$28,-$S$28*($DY751-$R$28-($DY751-$T$28)),IF($DY751&gt;=$R$28,-$S$28*($DY751-$R$28),0)))+(IF($DY751&gt;=$T$28,-1/2*($U$28-$S$28)/($T$28-$R$28)*(($DY751-$R$28)^2-($DY751-$T$28)^2)+($U$28-$S$28)*($DY751-$T$28),IF($DY751&gt;=$R$28,-1/2*($U$28-$S$28)/($T$28-$R$28)*($DY751-$R$28)^2,0)))))</f>
        <v>---</v>
      </c>
      <c r="BJ751" s="116" t="str">
        <f aca="false">IF($R$28=$T$28,"---",IF(AND($R$28="",$S$28="",$T$28="",$U$28=""),"---",(IF($DY751&gt;=$T$28,-$S$28/2*(($DY751-$R$28)^2-($DY751-$T$28)^2),IF($DY751&gt;=$R$28,-$S$28/2*($DY751-$R$28)^2,0)))+(IF($DY751&gt;=$T$28,-1/6*($U$28-$S$28)/($T$28-$R$28)*(($DY751-$R$28)^3-($DY751-$T$28)^3)+($U$28-$S$28)/2*($DY751-$T$28)^2,IF($DY751&gt;=$R$28,-1/6*($U$28-$S$28)/($T$28-$R$28)*($DY751-$R$28)^3,0)))))</f>
        <v>---</v>
      </c>
      <c r="BK751" s="117" t="str">
        <f aca="false">IF($R$28=$T$28,"---",IF(AND($R$28="",$S$28="",$T$28="",$U$28=""),"---",(IF($DY751&gt;=$T$28,-$S$28/(6*$B$13*$R$19)*(($DY751-$R$28)^3-($DY751-$T$28)^3),IF($DY751&gt;=$R$28,-$S$28/(6*$B$13*$R$19)*($DY751-$R$28)^3,0)))+(IF($DY751&gt;=$T$28,-1/(24*$B$13*$R$19)*($U$28-$S$28)/($T$28-$R$28)*(($DY751-$R$28)^4-($DY751-$T$28)^4)+($U$28-$S$28)/(6*$B$13*$R$19)*($DY751-$T$28)^3,IF($DY751&gt;=$R$28,-1/(24*$B$13*$R$19)*($U$28-$S$28)/($T$28-$R$28)*($DY751-$R$28)^4,0)))))</f>
        <v>---</v>
      </c>
      <c r="BL751" s="118" t="str">
        <f aca="false">IF($R$28=$T$28,"---",IF(AND($R$28="",$S$28="",$T$28="",$U$28=""),"---",(IF($DY751&gt;=$T$28,$S$28/(24*$B$13*$R$19)*(($DY751-$R$28)^4-($DY751-$T$28)^4),IF($DY751&gt;=$R$28,$S$28/(24*$B$13*$R$19)*($DY751-$R$28)^4,0)))+(IF($DY751&gt;=$T$28,1/(120*$B$13*$R$19)*($U$28-$S$28)/($T$28-$R$28)*(($DY751-$R$28)^5-($DY751-$T$28)^5)-($U$28-$S$28)/(24*$B$13*$R$19)*($DY751-$T$28)^4,IF($DY751&gt;=$R$28,1/(120*$B$13*$R$19)*($U$28-$S$28)/($T$28-$R$28)*($DY751-$R$28)^5,0)))))</f>
        <v>---</v>
      </c>
      <c r="BM751" s="115" t="str">
        <f aca="false">$BM$750</f>
        <v>---</v>
      </c>
      <c r="BN751" s="116" t="str">
        <f aca="false">$BN$750</f>
        <v>---</v>
      </c>
      <c r="BO751" s="117" t="str">
        <f aca="false">$BO$750</f>
        <v>---</v>
      </c>
      <c r="BP751" s="117" t="str">
        <f aca="false">$BP$750</f>
        <v>---</v>
      </c>
      <c r="BQ751" s="116" t="str">
        <f aca="false">IF($R$29=$T$29,"---",IF(AND($R$29="",$S$29="",$T$29="",$U$29=""),"---",(IF($DY751&gt;=$T$29,-$S$29*($DY751-$R$29-($DY751-$T$29)),IF($DY751&gt;=$R$29,-$S$29*($DY751-$R$29),0)))+(IF($DY751&gt;=$T$29,-1/2*($U$29-$S$29)/($T$29-$R$29)*(($DY751-$R$29)^2-($DY751-$T$29)^2)+($U$29-$S$29)*($DY751-$T$29),IF($DY751&gt;=$R$29,-1/2*($U$29-$S$29)/($T$29-$R$29)*($DY751-$R$29)^2,0)))))</f>
        <v>---</v>
      </c>
      <c r="BR751" s="116" t="str">
        <f aca="false">IF($R$29=$T$29,"---",IF(AND($R$29="",$S$29="",$T$29="",$U$29=""),"---",(IF($DY751&gt;=$T$29,-$S$29/2*(($DY751-$R$29)^2-($DY751-$T$29)^2),IF($DY751&gt;=$R$29,-$S$29/2*($DY751-$R$29)^2,0)))+(IF($DY751&gt;=$T$29,-1/6*($U$29-$S$29)/($T$29-$R$29)*(($DY751-$R$29)^3-($DY751-$T$29)^3)+($U$29-$S$29)/2*($DY751-$T$29)^2,IF($DY751&gt;=$R$29,-1/6*($U$29-$S$29)/($T$29-$R$29)*($DY751-$R$29)^3,0)))))</f>
        <v>---</v>
      </c>
      <c r="BS751" s="117" t="str">
        <f aca="false">IF($R$29=$T$29,"---",IF(AND($R$29="",$S$29="",$T$29="",$U$29=""),"---",(IF($DY751&gt;=$T$29,-$S$29/(6*$B$13*$R$19)*(($DY751-$R$29)^3-($DY751-$T$29)^3),IF($DY751&gt;=$R$29,-$S$29/(6*$B$13*$R$19)*($DY751-$R$29)^3,0)))+(IF($DY751&gt;=$T$29,-1/(24*$B$13*$R$19)*($U$29-$S$29)/($T$29-$R$29)*(($DY751-$R$29)^4-($DY751-$T$29)^4)+($U$29-$S$29)/(6*$B$13*$R$19)*($DY751-$T$29)^3,IF($DY751&gt;=$R$29,-1/(24*$B$13*$R$19)*($U$29-$S$29)/($T$29-$R$29)*($DY751-$R$29)^4,0)))))</f>
        <v>---</v>
      </c>
      <c r="BT751" s="118" t="str">
        <f aca="false">IF($R$29=$T$29,"---",IF(AND($R$29="",$S$29="",$T$29="",$U$29=""),"---",(IF($DY751&gt;=$T$29,$S$29/(24*$B$13*$R$19)*(($DY751-$R$29)^4-($DY751-$T$29)^4),IF($DY751&gt;=$R$29,$S$29/(24*$B$13*$R$19)*($DY751-$R$29)^4,0)))+(IF($DY751&gt;=$T$29,1/(120*$B$13*$R$19)*($U$29-$S$29)/($T$29-$R$29)*(($DY751-$R$29)^5-($DY751-$T$29)^5)-($U$29-$S$29)/(24*$B$13*$R$19)*($DY751-$T$29)^4,IF($DY751&gt;=$R$29,1/(120*$B$13*$R$19)*($U$29-$S$29)/($T$29-$R$29)*($DY751-$R$29)^5,0)))))</f>
        <v>---</v>
      </c>
      <c r="BU751" s="115" t="str">
        <f aca="false">$BU$750</f>
        <v>---</v>
      </c>
      <c r="BV751" s="116" t="str">
        <f aca="false">$BV$750</f>
        <v>---</v>
      </c>
      <c r="BW751" s="117" t="str">
        <f aca="false">$BW$750</f>
        <v>---</v>
      </c>
      <c r="BX751" s="117" t="str">
        <f aca="false">$BX$750</f>
        <v>---</v>
      </c>
      <c r="BY751" s="116" t="str">
        <f aca="false">IF($R$30=$T$30,"---",IF(AND($R$30="",$S$30="",$T$30="",$U$30=""),"---",(IF($DY751&gt;=$T$30,-$S$30*($DY751-$R$30-($DY751-$T$30)),IF($DY751&gt;=$R$30,-$S$30*($DY751-$R$30),0)))+(IF($DY751&gt;=$T$30,-1/2*($U$30-$S$30)/($T$30-$R$30)*(($DY751-$R$30)^2-($DY751-$T$30)^2)+($U$30-$S$30)*($DY751-$T$30),IF($DY751&gt;=$R$30,-1/2*($U$30-$S$30)/($T$30-$R$30)*($DY751-$R$30)^2,0)))))</f>
        <v>---</v>
      </c>
      <c r="BZ751" s="116" t="str">
        <f aca="false">IF($R$30=$T$30,"---",IF(AND($R$30="",$S$30="",$T$30="",$U$30=""),"---",(IF($DY751&gt;=$T$30,-$S$30/2*(($DY751-$R$30)^2-($DY751-$T$30)^2),IF($DY751&gt;=$R$30,-$S$30/2*($DY751-$R$30)^2,0)))+(IF($DY751&gt;=$T$30,-1/6*($U$30-$S$30)/($T$30-$R$30)*(($DY751-$R$30)^3-($DY751-$T$30)^3)+($U$30-$S$30)/2*($DY751-$T$30)^2,IF($DY751&gt;=$R$30,-1/6*($U$30-$S$30)/($T$30-$R$30)*($DY751-$R$30)^3,0)))))</f>
        <v>---</v>
      </c>
      <c r="CA751" s="117" t="str">
        <f aca="false">IF($R$30=$T$30,"---",IF(AND($R$30="",$S$30="",$T$30="",$U$30=""),"---",(IF($DY751&gt;=$T$30,-$S$30/(6*$B$13*$R$19)*(($DY751-$R$30)^3-($DY751-$T$30)^3),IF($DY751&gt;=$R$30,-$S$30/(6*$B$13*$R$19)*($DY751-$R$30)^3,0)))+(IF($DY751&gt;=$T$30,-1/(24*$B$13*$R$19)*($U$30-$S$30)/($T$30-$R$30)*(($DY751-$R$30)^4-($DY751-$T$30)^4)+($U$30-$S$30)/(6*$B$13*$R$19)*($DY751-$T$30)^3,IF($DY751&gt;=$R$30,-1/(24*$B$13*$R$19)*($U$30-$S$30)/($T$30-$R$30)*($DY751-$R$30)^4,0)))))</f>
        <v>---</v>
      </c>
      <c r="CB751" s="118" t="str">
        <f aca="false">IF($R$30=$T$30,"---",IF(AND($R$30="",$S$30="",$T$30="",$U$30=""),"---",(IF($DY751&gt;=$T$30,$S$30/(24*$B$13*$R$19)*(($DY751-$R$30)^4-($DY751-$T$30)^4),IF($DY751&gt;=$R$30,$S$30/(24*$B$13*$R$19)*($DY751-$R$30)^4,0)))+(IF($DY751&gt;=$T$30,1/(120*$B$13*$R$19)*($U$30-$S$30)/($T$30-$R$30)*(($DY751-$R$30)^5-($DY751-$T$30)^5)-($U$30-$S$30)/(24*$B$13*$R$19)*($DY751-$T$30)^4,IF($DY751&gt;=$R$30,1/(120*$B$13*$R$19)*($U$30-$S$30)/($T$30-$R$30)*($DY751-$R$30)^5,0)))))</f>
        <v>---</v>
      </c>
      <c r="CC751" s="115" t="str">
        <f aca="false">$CC$750</f>
        <v>---</v>
      </c>
      <c r="CD751" s="116" t="str">
        <f aca="false">$CD$750</f>
        <v>---</v>
      </c>
      <c r="CE751" s="117" t="str">
        <f aca="false">$CE$750</f>
        <v>---</v>
      </c>
      <c r="CF751" s="117" t="str">
        <f aca="false">$CF$750</f>
        <v>---</v>
      </c>
      <c r="CG751" s="116" t="str">
        <f aca="false">IF($R$31=$T$31,"---",IF(AND($R$31="",$S$31="",$T$31="",$U$31=""),"---",(IF($DY751&gt;=$T$31,-$S$31*($DY751-$R$31-($DY751-$T$31)),IF($DY751&gt;=$R$31,-$S$31*($DY751-$R$31),0)))+(IF($DY751&gt;=$T$31,-1/2*($U$31-$S$31)/($T$31-$R$31)*(($DY751-$R$31)^2-($DY751-$T$31)^2)+($U$31-$S$31)*($DY751-$T$31),IF($DY751&gt;=$R$31,-1/2*($U$31-$S$31)/($T$31-$R$31)*($DY751-$R$31)^2,0)))))</f>
        <v>---</v>
      </c>
      <c r="CH751" s="116" t="str">
        <f aca="false">IF($R$31=$T$31,"---",IF(AND($R$31="",$S$31="",$T$31="",$U$31=""),"---",(IF($DY751&gt;=$T$31,-$S$31/2*(($DY751-$R$31)^2-($DY751-$T$31)^2),IF($DY751&gt;=$R$31,-$S$31/2*($DY751-$R$31)^2,0)))+(IF($DY751&gt;=$T$31,-1/6*($U$31-$S$31)/($T$31-$R$31)*(($DY751-$R$31)^3-($DY751-$T$31)^3)+($U$31-$S$31)/2*($DY751-$T$31)^2,IF($DY751&gt;=$R$31,-1/6*($U$31-$S$31)/($T$31-$R$31)*($DY751-$R$31)^3,0)))))</f>
        <v>---</v>
      </c>
      <c r="CI751" s="117" t="str">
        <f aca="false">IF($R$31=$T$31,"---",IF(AND($R$31="",$S$31="",$T$31="",$U$31=""),"---",(IF($DY751&gt;=$T$31,-$S$31/(6*$B$13*$R$19)*(($DY751-$R$31)^3-($DY751-$T$31)^3),IF($DY751&gt;=$R$31,-$S$31/(6*$B$13*$R$19)*($DY751-$R$31)^3,0)))+(IF($DY751&gt;=$T$31,-1/(24*$B$13*$R$19)*($U$31-$S$31)/($T$31-$R$31)*(($DY751-$R$31)^4-($DY751-$T$31)^4)+($U$31-$S$31)/(6*$B$13*$R$19)*($DY751-$T$31)^3,IF($DY751&gt;=$R$31,-1/(24*$B$13*$R$19)*($U$31-$S$31)/($T$31-$R$31)*($DY751-$R$31)^4,0)))))</f>
        <v>---</v>
      </c>
      <c r="CJ751" s="118" t="str">
        <f aca="false">IF($R$31=$T$31,"---",IF(AND($R$31="",$S$31="",$T$31="",$U$31=""),"---",(IF($DY751&gt;=$T$31,$S$31/(24*$B$13*$R$19)*(($DY751-$R$31)^4-($DY751-$T$31)^4),IF($DY751&gt;=$R$31,$S$31/(24*$B$13*$R$19)*($DY751-$R$31)^4,0)))+(IF($DY751&gt;=$T$31,1/(120*$B$13*$R$19)*($U$31-$S$31)/($T$31-$R$31)*(($DY751-$R$31)^5-($DY751-$T$31)^5)-($U$31-$S$31)/(24*$B$13*$R$19)*($DY751-$T$31)^4,IF($DY751&gt;=$R$31,1/(120*$B$13*$R$19)*($U$31-$S$31)/($T$31-$R$31)*($DY751-$R$31)^5,0)))))</f>
        <v>---</v>
      </c>
      <c r="CK751" s="115" t="str">
        <f aca="false">$CK$750</f>
        <v>---</v>
      </c>
      <c r="CL751" s="116" t="str">
        <f aca="false">$CL$750</f>
        <v>---</v>
      </c>
      <c r="CM751" s="117" t="str">
        <f aca="false">$CM$750</f>
        <v>---</v>
      </c>
      <c r="CN751" s="117" t="str">
        <f aca="false">$CN$750</f>
        <v>---</v>
      </c>
      <c r="CO751" s="116" t="str">
        <f aca="false">IF($R$32=$T$32,"---",IF(AND($R$32="",$S$32="",$T$32="",$U$32=""),"---",(IF($DY751&gt;=$T$32,-$S$32*($DY751-$R$32-($DY751-$T$32)),IF($DY751&gt;=$R$32,-$S$32*($DY751-$R$32),0)))+(IF($DY751&gt;=$T$32,-1/2*($U$32-$S$32)/($T$32-$R$32)*(($DY751-$R$32)^2-($DY751-$T$32)^2)+($U$32-$S$32)*($DY751-$T$32),IF($DY751&gt;=$R$32,-1/2*($U$32-$S$32)/($T$32-$R$32)*($DY751-$R$32)^2,0)))))</f>
        <v>---</v>
      </c>
      <c r="CP751" s="116" t="str">
        <f aca="false">IF($R$32=$T$32,"---",IF(AND($R$32="",$S$32="",$T$32="",$U$32=""),"---",(IF($DY751&gt;=$T$32,-$S$32/2*(($DY751-$R$32)^2-($DY751-$T$32)^2),IF($DY751&gt;=$R$32,-$S$32/2*($DY751-$R$32)^2,0)))+(IF($DY751&gt;=$T$32,-1/6*($U$32-$S$32)/($T$32-$R$32)*(($DY751-$R$32)^3-($DY751-$T$32)^3)+($U$32-$S$32)/2*($DY751-$T$32)^2,IF($DY751&gt;=$R$32,-1/6*($U$32-$S$32)/($T$32-$R$32)*($DY751-$R$32)^3,0)))))</f>
        <v>---</v>
      </c>
      <c r="CQ751" s="117" t="str">
        <f aca="false">IF($R$32=$T$32,"---",IF(AND($R$32="",$S$32="",$T$32="",$U$32=""),"---",(IF($DY751&gt;=$T$32,-$S$32/(6*$B$13*$R$19)*(($DY751-$R$32)^3-($DY751-$T$32)^3),IF($DY751&gt;=$R$32,-$S$32/(6*$B$13*$R$19)*($DY751-$R$32)^3,0)))+(IF($DY751&gt;=$T$32,-1/(24*$B$13*$R$19)*($U$32-$S$32)/($T$32-$R$32)*(($DY751-$R$32)^4-($DY751-$T$32)^4)+($U$32-$S$32)/(6*$B$13*$R$19)*($DY751-$T$32)^3,IF($DY751&gt;=$R$32,-1/(24*$B$13*$R$19)*($U$32-$S$32)/($T$32-$R$32)*($DY751-$R$32)^4,0)))))</f>
        <v>---</v>
      </c>
      <c r="CR751" s="118" t="str">
        <f aca="false">IF($R$32=$T$32,"---",IF(AND($R$32="",$S$32="",$T$32="",$U$32=""),"---",(IF($DY751&gt;=$T$32,$S$32/(24*$B$13*$R$19)*(($DY751-$R$32)^4-($DY751-$T$32)^4),IF($DY751&gt;=$R$32,$S$32/(24*$B$13*$R$19)*($DY751-$R$32)^4,0)))+(IF($DY751&gt;=$T$32,1/(120*$B$13*$R$19)*($U$32-$S$32)/($T$32-$R$32)*(($DY751-$R$32)^5-($DY751-$T$32)^5)-($U$32-$S$32)/(24*$B$13*$R$19)*($DY751-$T$32)^4,IF($DY751&gt;=$R$32,1/(120*$B$13*$R$19)*($U$32-$S$32)/($T$32-$R$32)*($DY751-$R$32)^5,0)))))</f>
        <v>---</v>
      </c>
      <c r="CS751" s="115" t="n">
        <f aca="false">$CS$750</f>
        <v>-0</v>
      </c>
      <c r="CT751" s="116" t="n">
        <f aca="false">$CT$750</f>
        <v>-0</v>
      </c>
      <c r="CU751" s="117" t="e">
        <f aca="false">$CU$750</f>
        <v>#DIV/0!</v>
      </c>
      <c r="CV751" s="117" t="e">
        <f aca="false">$CV$750</f>
        <v>#DIV/0!</v>
      </c>
      <c r="CW751" s="116" t="n">
        <f aca="false">IF($DY751&gt;$R$35,-$T$35,0)+IF($DY751&gt;$R$36,-$T$36,0)+IF($DY751&gt;$R$37,-$T$37,0)+IF($DY751&gt;$R$38,-$T$38,0)+IF($DY751&gt;$R$39,-$T$39,0)+IF($DY751&gt;$R$40,-$T$40,0)+IF($DY751&gt;$R$41,-$T$41,0)+IF($DY751&gt;$R$42,-$T$42,0)+IF($DY751&gt;$R$43,-$T$43,0)+IF($DY751&gt;$R$44,-$T$44,0)+IF($DY751&gt;$R$45,-$T$45,0)+IF($DY751&gt;$R$46,-$T$46,0)+IF($DY751&gt;$R$47,-$T$47,0)+IF($DY751&gt;$R$48,-$T$48,0)+IF($DY751&gt;$R$49,-$T$49,0)</f>
        <v>0</v>
      </c>
      <c r="CX751" s="116" t="n">
        <f aca="false">IF($DY751&gt;$R$35,-$T$35*($DY751-$R$35),0)+IF($DY751&gt;$R$36,-$T$36*($DY751-$R$36),0)+IF($DY751&gt;$R$37,-$T$37*($DY751-$R$37),0)+IF($DY751&gt;$R$38,-$T$38*($DY751-$R$38),0)+IF($DY751&gt;$R$39,-$T$39*($DY751-$R$39),0)+IF($DY751&gt;$R$40,-$T$40*($DY751-$R$40),0)+IF($DY751&gt;$R$41,-$T$41*($DY751-$R$41),0)+IF($DY751&gt;$R$42,-$T$42*($DY751-$R$42),0)+IF($DY751&gt;$R$43,-$T$43*($DY751-$R$43),0)+IF($DY751&gt;$R$44,-$T$44*($DY751-$R$44),0)+IF($DY751&gt;$R$45,-$T$45*($DY751-$R$45),0)+IF($DY751&gt;$R$46,-$T$46*($DY751-$R$46),0)+IF($DY751&gt;$R$47,-$T$47*($DY751-$R$47),0)+IF($DY751&gt;$R$48,-$T$48*($DY751-$R$48),0)+IF($DY751&gt;$R$49,-$T$49*($DY751-$R$49),0)</f>
        <v>0</v>
      </c>
      <c r="CY751" s="117" t="n">
        <f aca="false">IF($DY751&gt;$R$35,-$T$35*($DY751-$R$35)^2/(2*$B$13*$R$19),0)+IF($DY751&gt;$R$36,-$T$36*($DY751-$R$36)^2/(2*$B$13*$R$19),0)+IF($DY751&gt;$R$37,-$T$37*($DY751-$R$37)^2/(2*$B$13*$R$19),0)+IF($DY751&gt;$R$38,-$T$38*($DY751-$R$38)^2/(2*$B$13*$R$19),0)+IF($DY751&gt;$R$39,-$T$39*($DY751-$R$39)^2/(2*$B$13*$R$19),0)+IF($DY751&gt;$R$40,-$T$40*($DY751-$R$40)^2/(2*$B$13*$R$19),0)+IF($DY751&gt;$R$41,-$T$41*($DY751-$R$41)^2/(2*$B$13*$R$19),0)+IF($DY751&gt;$R$42,-$T$42*($DY751-$R$42)^2/(2*$B$13*$R$19),0)+IF($DY751&gt;$R$43,-$T$43*($DY751-$R$43)^2/(2*$B$13*$R$19),0)+IF($DY751&gt;$R$44,-$T$44*($DY751-$R$44)^2/(2*$B$13*$R$19),0)+IF($DY751&gt;$R$45,-$T$45*($DY751-$R$45)^2/(2*$B$13*$R$19),0)+IF($DY751&gt;$R$46,-$T$46*($DY751-$R$46)^2/(2*$B$13*$R$19),0)+IF($DY751&gt;$R$47,-$T$47*($DY751-$R$47)^2/(2*$B$13*$R$19),0)+IF($DY751&gt;$R$48,-$T$48*($DY751-$R$48)^2/(2*$B$13*$R$19),0)+IF($DY751&gt;$R$49,-$T$49*($DY751-$R$49)^2/(2*$B$13*$R$19),0)</f>
        <v>0</v>
      </c>
      <c r="CZ751" s="118" t="n">
        <f aca="false">IF($DY751&gt;$R$35,$T$35*($DY751-$R$35)^3/(6*$B$13*$R$19),0)+IF($DY751&gt;$R$36,$T$36*($DY751-$R$36)^3/(6*$B$13*$R$19),0)+IF($DY751&gt;$R$37,$T$37*($DY751-$R$37)^3/(6*$B$13*$R$19),0)+IF($DY751&gt;$R$38,$T$38*($DY751-$R$38)^3/(6*$B$13*$R$19),0)+IF($DY751&gt;$R$39,$T$39*($DY751-$R$39)^3/(6*$B$13*$R$19),0)+IF($DY751&gt;$R$40,$T$40*($DY751-$R$40)^3/(6*$B$13*$R$19),0)+IF($DY751&gt;$R$41,$T$41*($DY751-$R$41)^3/(6*$B$13*$R$19),0)+IF($DY751&gt;$R$42,$T$42*($DY751-$R$42)^3/(6*$B$13*$R$19),0)+IF($DY751&gt;$R$43,$T$43*($DY751-$R$43)^3/(6*$B$13*$R$19),0)+IF($DY751&gt;$R$44,$T$44*($DY751-$R$44)^3/(6*$B$13*$R$19),0)+IF($DY751&gt;$R$45,$T$45*($DY751-$R$45)^3/(6*$B$13*$R$19),0)+IF($DY751&gt;$R$46,$T$46*($DY751-$R$46)^3/(6*$B$13*$R$19),0)+IF($DY751&gt;$R$47,$T$47*($DY751-$R$47)^3/(6*$B$13*$R$19),0)+IF($DY751&gt;$R$48,$T$48*($DY751-$R$48)^3/(6*$B$13*$R$19),0)+IF($DY751&gt;$R$49,$T$49*($DY751-$R$49)^3/(6*$B$13*$R$19),0)</f>
        <v>0</v>
      </c>
      <c r="DA751" s="115" t="n">
        <f aca="false">$DA$750</f>
        <v>0</v>
      </c>
      <c r="DB751" s="116" t="e">
        <f aca="false">$DB$750</f>
        <v>#VALUE!</v>
      </c>
      <c r="DC751" s="117" t="e">
        <f aca="false">$DC$750</f>
        <v>#DIV/0!</v>
      </c>
      <c r="DD751" s="117" t="e">
        <f aca="false">$DD$750</f>
        <v>#DIV/0!</v>
      </c>
      <c r="DE751" s="116" t="n">
        <f aca="false">IF($DY751&gt;=IF($DF$19=$R$18,$DF$19+0.000000001,$DF$19),0,0)+IF($DY751&gt;=IF($DF$20=$R$18,$DF$20+0.000000001,$DF$20),0,0)+IF($DY751&gt;=IF($DF$21=$R$18,$DF$21+0.000000001,$DF$21),0,0)+IF($DY751&gt;=IF($DF$22=$R$18,$DF$22+0.000000001,$DF$22),0,0)+IF($DY751&gt;=IF(0=$R$18,0+0.000000001,0),0,0)+IF($DY751&gt;=IF($R$18=$R$18,$R$18+0.000000001,$R$18),0,0)</f>
        <v>0</v>
      </c>
      <c r="DF751" s="116" t="n">
        <f aca="false">IF($DY751&gt;=IF($DF$19=$R$18,$DF$19+0.000000001,$DF$19),-$T$52,0)+IF($DY751&gt;=IF($DF$20=$R$18,$DF$20+0.000000001,$DF$20),-$T$53,0)+IF($DY751&gt;=IF($DF$21=$R$18,$DF$21+0.000000001,$DF$21),-$T$54,0)+IF($DY751&gt;=IF($DF$22=$R$18,$DF$22+0.000000001,$DF$22),-$T$55,0)+IF($DY751&gt;=IF(0=$R$18,0+0.000000001,0),$AY$59,0)+IF($DY751&gt;=IF($R$18=$R$18,$R$18+0.000000001,$R$18),-$AY$60,0)</f>
        <v>0</v>
      </c>
      <c r="DG751" s="117" t="n">
        <f aca="false">IF($DY751&gt;=IF($DF$19=$R$18,$DF$19+0.000000001,$DF$19),-$T$52*($DY751-$DF$19)/($B$13*$R$19),0)+IF($DY751&gt;=IF($DF$20=$R$18,$DF$20+0.000000001,$DF$20),-$T$53*($DY751-$DF$20)/($B$13*$R$19),0)+IF($DY751&gt;=IF($DF$21=$R$18,$DF$21+0.000000001,$DF$21),-$T$54*($DY751-$DF$21)/($B$13*$R$19),0)+IF($DY751&gt;=IF($DF$22=$R$18,$DF$22+0.000000001,$DF$22),-$T$55*($DY751-$DF$22)/($B$13*$R$19),0)+IF($DY751&gt;=IF(0=$R$18,0+0.000000001,0),$AY$59*($DY751-0)/($B$13*$R$19),0)+IF($DY751&gt;=IF($R$18=$R$18,$R$18+0.000000001,$R$18),-$AY$60*($DY751-$R$18)/($B$13*$R$19),0)</f>
        <v>0</v>
      </c>
      <c r="DH751" s="118" t="n">
        <f aca="false">IF($DY751&gt;=IF($DF$19=$R$18,$DF$19+0.000000001,$DF$19),$T$52*($DY751-$DF$19)^2/(2*$B$13*$R$19),0)+IF($DY751&gt;=IF($DF$20=$R$18,$DF$20+0.000000001,$DF$20),$T$53*($DY751-$DF$20)^2/(2*$B$13*$R$19),0)+IF($DY751&gt;=IF($DF$21=$R$18,$DF$21+0.000000001,$DF$21),$T$54*($DY751-$DF$21)^2/(2*$B$13*$R$19),0)+IF($DY751&gt;=IF($DF$22=$R$18,$DF$22+0.000000001,$DF$22),$T$55*($DY751-$DF$22)^2/(2*$B$13*$R$19),0)+IF($DY751&gt;=IF(0=$R$18,0+0.000000001,0),-$AY$59*($DY751-0)^2/(2*$B$13*$R$19),0)+IF($DY751&gt;=IF($R$18=$R$18,$R$18+0.000000001,$R$18),$AY$60*($DY751-$R$18)^2/(2*$B$13*$R$19),0)</f>
        <v>0</v>
      </c>
      <c r="DI751" s="115" t="n">
        <f aca="false">$DI$750</f>
        <v>0</v>
      </c>
      <c r="DJ751" s="116" t="e">
        <f aca="false">$DJ$750</f>
        <v>#VALUE!</v>
      </c>
      <c r="DK751" s="116" t="e">
        <f aca="false">$DK$750</f>
        <v>#DIV/0!</v>
      </c>
      <c r="DL751" s="116" t="e">
        <f aca="false">$DL$750</f>
        <v>#DIV/0!</v>
      </c>
      <c r="DM751" s="116" t="n">
        <f aca="false">SUM(AC751,AK751,AS751,BA751,BI751,BQ751,BY751,CG751,CO751,CW751,DE751)</f>
        <v>0</v>
      </c>
      <c r="DN751" s="116" t="n">
        <f aca="false">SUM(AD751,AL751,AT751,BB751,BJ751,BR751,BZ751,CH751,CP751,CX751,DF751)</f>
        <v>0</v>
      </c>
      <c r="DO751" s="116" t="n">
        <f aca="false">SUM(AE751,AM751,AU751,BC751,BK751,BS751,CA751,CI751,CQ751,CY751,DG751)</f>
        <v>0</v>
      </c>
      <c r="DP751" s="119" t="n">
        <f aca="false">SUM(AF751,AN751,AV751,BD751,BL751,BT751,CB751,CJ751,CR751,CZ751,DH751)</f>
        <v>0</v>
      </c>
      <c r="DQ751" s="115" t="e">
        <f aca="false">$DQ$750</f>
        <v>#DIV/0!</v>
      </c>
      <c r="DR751" s="116" t="n">
        <f aca="false">$DR$750</f>
        <v>0</v>
      </c>
      <c r="DS751" s="117" t="e">
        <f aca="false">$DS$750</f>
        <v>#DIV/0!</v>
      </c>
      <c r="DT751" s="118" t="n">
        <f aca="false">$DT$750</f>
        <v>0</v>
      </c>
      <c r="DU751" s="115" t="e">
        <f aca="false">$DQ751+$DM751</f>
        <v>#DIV/0!</v>
      </c>
      <c r="DV751" s="116" t="e">
        <f aca="false">$DR751+$DQ751*$DY751+$DN751</f>
        <v>#DIV/0!</v>
      </c>
      <c r="DW751" s="117" t="e">
        <f aca="false">($DS751+$DR751*$DY751/($B$13*$R$19)+$DQ751*$DY751^2/(2*$B$13*$R$19)+$DO751)*(144*180/PI())</f>
        <v>#DIV/0!</v>
      </c>
      <c r="DX751" s="118" t="e">
        <f aca="false">(-($DT751-$DS751*$DY751-$DR751*$DY751^2/(2*$B$13*$R$19)-$DQ751*$DY751^3/(6*$B$13*$R$19)+$DP751))*(1728)</f>
        <v>#DIV/0!</v>
      </c>
      <c r="DY751" s="120" t="n">
        <f aca="false">$R$18/50*$DZ750</f>
        <v>0</v>
      </c>
      <c r="DZ751" s="91" t="n">
        <v>2</v>
      </c>
      <c r="EA751" s="121" t="n">
        <f aca="false">IF($R$35=0,$T$35,0)</f>
        <v>0</v>
      </c>
      <c r="EB751" s="121" t="n">
        <f aca="false">IF($R$35=$R$18,$T$35,0)</f>
        <v>0</v>
      </c>
      <c r="EC751" s="91" t="s">
        <v>234</v>
      </c>
      <c r="ED751" s="121" t="n">
        <f aca="false">IF($R$52=0,$T$52,0)</f>
        <v>0</v>
      </c>
      <c r="EE751" s="121" t="n">
        <f aca="false">IF($R$52=$R$18,$T$52,0)</f>
        <v>0</v>
      </c>
      <c r="EF751" s="91" t="s">
        <v>1459</v>
      </c>
      <c r="EG751" s="444" t="s">
        <v>1150</v>
      </c>
      <c r="EH751" s="308" t="n">
        <v>21.2</v>
      </c>
      <c r="EI751" s="310" t="n">
        <v>14.9</v>
      </c>
      <c r="EJ751" s="154"/>
    </row>
    <row r="752" customFormat="false" ht="12.75" hidden="false" customHeight="false" outlineLevel="0" collapsed="false">
      <c r="X752" s="85" t="n">
        <v>3</v>
      </c>
      <c r="Y752" s="115" t="str">
        <f aca="false">$Y$750</f>
        <v>---</v>
      </c>
      <c r="Z752" s="116" t="str">
        <f aca="false">$Z$750</f>
        <v>---</v>
      </c>
      <c r="AA752" s="117" t="str">
        <f aca="false">$AA$750</f>
        <v>---</v>
      </c>
      <c r="AB752" s="117" t="str">
        <f aca="false">$AB$750</f>
        <v>---</v>
      </c>
      <c r="AC752" s="116" t="str">
        <f aca="false">IF($R$21=0,"---",IF($DY752=$R$18,-$R$21*($DY752-($DY752-$R$18)),IF($DY752&gt;=0,-$R$21*$DY752,0)))</f>
        <v>---</v>
      </c>
      <c r="AD752" s="116" t="str">
        <f aca="false">IF($R$21=0,"---",IF($DY752=$R$18,-$R$21*($DY752^2-($DY752-$R$18)^2)/2,IF($DY752&gt;=0,-$R$21*$DY752^2/2,0)))</f>
        <v>---</v>
      </c>
      <c r="AE752" s="117" t="str">
        <f aca="false">IF($R$21=0,"---",IF($DY752=$R$18,-$R$21*($DY752^3-($DY752-$R$18)^3)/(6*$B$13*$R$19),IF($DY752&gt;=0,-$R$21*$DY752^3/(6*$B$13*$R$19),0)))</f>
        <v>---</v>
      </c>
      <c r="AF752" s="118" t="str">
        <f aca="false">IF($R$21=0,"---",IF($DY752=$R$18,$R$21*($DY752^4-($DY752-$R$18)^4)/(24*$B$13*$R$19),IF($DY752&gt;=0,$R$21*$DY752^4/(24*$B$13*$R$19),0)))</f>
        <v>---</v>
      </c>
      <c r="AG752" s="115" t="str">
        <f aca="false">$AG$750</f>
        <v>---</v>
      </c>
      <c r="AH752" s="116" t="str">
        <f aca="false">$AH$750</f>
        <v>---</v>
      </c>
      <c r="AI752" s="117" t="str">
        <f aca="false">$AI$750</f>
        <v>---</v>
      </c>
      <c r="AJ752" s="117" t="str">
        <f aca="false">$AJ$750</f>
        <v>---</v>
      </c>
      <c r="AK752" s="116" t="str">
        <f aca="false">IF($R$25=$T$25,"---",IF(AND($R$25="",$S$25="",$T$25="",$U$25=""),"---",(IF($DY752&gt;=$T$25,-$S$25*($DY752-$R$25-($DY752-$T$25)),IF($DY752&gt;=$R$25,-$S$25*($DY752-$R$25),0)))+(IF($DY752&gt;=$T$25,-1/2*($U$25-$S$25)/($T$25-$R$25)*(($DY752-$R$25)^2-($DY752-$T$25)^2)+($U$25-$S$25)*($DY752-$T$25),IF($DY752&gt;=$R$25,-1/2*($U$25-$S$25)/($T$25-$R$25)*($DY752-$R$25)^2,0)))))</f>
        <v>---</v>
      </c>
      <c r="AL752" s="116" t="str">
        <f aca="false">IF($R$25=$T$25,"---",IF(AND($R$25="",$S$25="",$T$25="",$U$25=""),"---",(IF($DY752&gt;=$T$25,-$S$25/2*(($DY752-$R$25)^2-($DY752-$T$25)^2),IF($DY752&gt;=$R$25,-$S$25/2*($DY752-$R$25)^2,0)))+(IF($DY752&gt;=$T$25,-1/6*($U$25-$S$25)/($T$25-$R$25)*(($DY752-$R$25)^3-($DY752-$T$25)^3)+($U$25-$S$25)/2*($DY752-$T$25)^2,IF($DY752&gt;=$R$25,-1/6*($U$25-$S$25)/($T$25-$R$25)*($DY752-$R$25)^3,0)))))</f>
        <v>---</v>
      </c>
      <c r="AM752" s="117" t="str">
        <f aca="false">IF($R$25=$T$25,"---",IF(AND($R$25="",$S$25="",$T$25="",$U$25=""),"---",(IF($DY752&gt;=$T$25,-$S$25/(6*$B$13*$R$19)*(($DY752-$R$25)^3-($DY752-$T$25)^3),IF($DY752&gt;=$R$25,-$S$25/(6*$B$13*$R$19)*($DY752-$R$25)^3,0)))+(IF($DY752&gt;=$T$25,-1/(24*$B$13*$R$19)*($U$25-$S$25)/($T$25-$R$25)*(($DY752-$R$25)^4-($DY752-$T$25)^4)+($U$25-$S$25)/(6*$B$13*$R$19)*($DY752-$T$25)^3,IF($DY752&gt;=$R$25,-1/(24*$B$13*$R$19)*($U$25-$S$25)/($T$25-$R$25)*($DY752-$R$25)^4,0)))))</f>
        <v>---</v>
      </c>
      <c r="AN752" s="118" t="str">
        <f aca="false">IF($R$25=$T$25,"---",IF(AND($R$25="",$S$25="",$T$25="",$U$25=""),"---",(IF($DY752&gt;=$T$25,$S$25/(24*$B$13*$R$19)*(($DY752-$R$25)^4-($DY752-$T$25)^4),IF($DY752&gt;=$R$25,$S$25/(24*$B$13*$R$19)*($DY752-$R$25)^4,0)))+(IF($DY752&gt;=$T$25,1/(120*$B$13*$R$19)*($U$25-$S$25)/($T$25-$R$25)*(($DY752-$R$25)^5-($DY752-$T$25)^5)-($U$25-$S$25)/(24*$B$13*$R$19)*($DY752-$T$25)^4,IF($DY752&gt;=$R$25,1/(120*$B$13*$R$19)*($U$25-$S$25)/($T$25-$R$25)*($DY752-$R$25)^5,0)))))</f>
        <v>---</v>
      </c>
      <c r="AO752" s="115" t="str">
        <f aca="false">$AO$750</f>
        <v>---</v>
      </c>
      <c r="AP752" s="116" t="str">
        <f aca="false">$AP$750</f>
        <v>---</v>
      </c>
      <c r="AQ752" s="117" t="str">
        <f aca="false">$AQ$750</f>
        <v>---</v>
      </c>
      <c r="AR752" s="117" t="str">
        <f aca="false">$AR$750</f>
        <v>---</v>
      </c>
      <c r="AS752" s="116" t="str">
        <f aca="false">IF($R$26=$T$26,"---",IF(AND($R$26="",$S$26="",$T$26="",$U$26=""),"---",(IF($DY752&gt;=$T$26,-$S$26*($DY752-$R$26-($DY752-$T$26)),IF($DY752&gt;=$R$26,-$S$26*($DY752-$R$26),0)))+(IF($DY752&gt;=$T$26,-1/2*($U$26-$S$26)/($T$26-$R$26)*(($DY752-$R$26)^2-($DY752-$T$26)^2)+($U$26-$S$26)*($DY752-$T$26),IF($DY752&gt;=$R$26,-1/2*($U$26-$S$26)/($T$26-$R$26)*($DY752-$R$26)^2,0)))))</f>
        <v>---</v>
      </c>
      <c r="AT752" s="116" t="str">
        <f aca="false">IF($R$26=$T$26,"---",IF(AND($R$26="",$S$26="",$T$26="",$U$26=""),"---",(IF($DY752&gt;=$T$26,-$S$26/2*(($DY752-$R$26)^2-($DY752-$T$26)^2),IF($DY752&gt;=$R$26,-$S$26/2*($DY752-$R$26)^2,0)))+(IF($DY752&gt;=$T$26,-1/6*($U$26-$S$26)/($T$26-$R$26)*(($DY752-$R$26)^3-($DY752-$T$26)^3)+($U$26-$S$26)/2*($DY752-$T$26)^2,IF($DY752&gt;=$R$26,-1/6*($U$26-$S$26)/($T$26-$R$26)*($DY752-$R$26)^3,0)))))</f>
        <v>---</v>
      </c>
      <c r="AU752" s="117" t="str">
        <f aca="false">IF($R$26=$T$26,"---",IF(AND($R$26="",$S$26="",$T$26="",$U$26=""),"---",(IF($DY752&gt;=$T$26,-$S$26/(6*$B$13*$R$19)*(($DY752-$R$26)^3-($DY752-$T$26)^3),IF($DY752&gt;=$R$26,-$S$26/(6*$B$13*$R$19)*($DY752-$R$26)^3,0)))+(IF($DY752&gt;=$T$26,-1/(24*$B$13*$R$19)*($U$26-$S$26)/($T$26-$R$26)*(($DY752-$R$26)^4-($DY752-$T$26)^4)+($U$26-$S$26)/(6*$B$13*$R$19)*($DY752-$T$26)^3,IF($DY752&gt;=$R$26,-1/(24*$B$13*$R$19)*($U$26-$S$26)/($T$26-$R$26)*($DY752-$R$26)^4,0)))))</f>
        <v>---</v>
      </c>
      <c r="AV752" s="118" t="str">
        <f aca="false">IF($R$26=$T$26,"---",IF(AND($R$26="",$S$26="",$T$26="",$U$26=""),"---",(IF($DY752&gt;=$T$26,$S$26/(24*$B$13*$R$19)*(($DY752-$R$26)^4-($DY752-$T$26)^4),IF($DY752&gt;=$R$26,$S$26/(24*$B$13*$R$19)*($DY752-$R$26)^4,0)))+(IF($DY752&gt;=$T$26,1/(120*$B$13*$R$19)*($U$26-$S$26)/($T$26-$R$26)*(($DY752-$R$26)^5-($DY752-$T$26)^5)-($U$26-$S$26)/(24*$B$13*$R$19)*($DY752-$T$26)^4,IF($DY752&gt;=$R$26,1/(120*$B$13*$R$19)*($U$26-$S$26)/($T$26-$R$26)*($DY752-$R$26)^5,0)))))</f>
        <v>---</v>
      </c>
      <c r="AW752" s="115" t="str">
        <f aca="false">$AW$750</f>
        <v>---</v>
      </c>
      <c r="AX752" s="116" t="str">
        <f aca="false">$AX$750</f>
        <v>---</v>
      </c>
      <c r="AY752" s="117" t="str">
        <f aca="false">$AY$750</f>
        <v>---</v>
      </c>
      <c r="AZ752" s="117" t="str">
        <f aca="false">$AZ$750</f>
        <v>---</v>
      </c>
      <c r="BA752" s="116" t="str">
        <f aca="false">IF($R$27=$T$27,"---",IF(AND($R$27="",$S$27="",$T$27="",$U$27=""),"---",(IF($DY752&gt;=$T$27,-$S$27*($DY752-$R$27-($DY752-$T$27)),IF($DY752&gt;=$R$27,-$S$27*($DY752-$R$27),0)))+(IF($DY752&gt;=$T$27,-1/2*($U$27-$S$27)/($T$27-$R$27)*(($DY752-$R$27)^2-($DY752-$T$27)^2)+($U$27-$S$27)*($DY752-$T$27),IF($DY752&gt;=$R$27,-1/2*($U$27-$S$27)/($T$27-$R$27)*($DY752-$R$27)^2,0)))))</f>
        <v>---</v>
      </c>
      <c r="BB752" s="116" t="str">
        <f aca="false">IF($R$27=$T$27,"---",IF(AND($R$27="",$S$27="",$T$27="",$U$27=""),"---",(IF($DY752&gt;=$T$27,-$S$27/2*(($DY752-$R$27)^2-($DY752-$T$27)^2),IF($DY752&gt;=$R$27,-$S$27/2*($DY752-$R$27)^2,0)))+(IF($DY752&gt;=$T$27,-1/6*($U$27-$S$27)/($T$27-$R$27)*(($DY752-$R$27)^3-($DY752-$T$27)^3)+($U$27-$S$27)/2*($DY752-$T$27)^2,IF($DY752&gt;=$R$27,-1/6*($U$27-$S$27)/($T$27-$R$27)*($DY752-$R$27)^3,0)))))</f>
        <v>---</v>
      </c>
      <c r="BC752" s="117" t="str">
        <f aca="false">IF($R$27=$T$27,"---",IF(AND($R$27="",$S$27="",$T$27="",$U$27=""),"---",(IF($DY752&gt;=$T$27,-$S$27/(6*$B$13*$R$19)*(($DY752-$R$27)^3-($DY752-$T$27)^3),IF($DY752&gt;=$R$27,-$S$27/(6*$B$13*$R$19)*($DY752-$R$27)^3,0)))+(IF($DY752&gt;=$T$27,-1/(24*$B$13*$R$19)*($U$27-$S$27)/($T$27-$R$27)*(($DY752-$R$27)^4-($DY752-$T$27)^4)+($U$27-$S$27)/(6*$B$13*$R$19)*($DY752-$T$27)^3,IF($DY752&gt;=$R$27,-1/(24*$B$13*$R$19)*($U$27-$S$27)/($T$27-$R$27)*($DY752-$R$27)^4,0)))))</f>
        <v>---</v>
      </c>
      <c r="BD752" s="118" t="str">
        <f aca="false">IF($R$27=$T$27,"---",IF(AND($R$27="",$S$27="",$T$27="",$U$27=""),"---",(IF($DY752&gt;=$T$27,$S$27/(24*$B$13*$R$19)*(($DY752-$R$27)^4-($DY752-$T$27)^4),IF($DY752&gt;=$R$27,$S$27/(24*$B$13*$R$19)*($DY752-$R$27)^4,0)))+(IF($DY752&gt;=$T$27,1/(120*$B$13*$R$19)*($U$27-$S$27)/($T$27-$R$27)*(($DY752-$R$27)^5-($DY752-$T$27)^5)-($U$27-$S$27)/(24*$B$13*$R$19)*($DY752-$T$27)^4,IF($DY752&gt;=$R$27,1/(120*$B$13*$R$19)*($U$27-$S$27)/($T$27-$R$27)*($DY752-$R$27)^5,0)))))</f>
        <v>---</v>
      </c>
      <c r="BE752" s="115" t="str">
        <f aca="false">$BE$750</f>
        <v>---</v>
      </c>
      <c r="BF752" s="116" t="str">
        <f aca="false">$BF$750</f>
        <v>---</v>
      </c>
      <c r="BG752" s="117" t="str">
        <f aca="false">$BG$750</f>
        <v>---</v>
      </c>
      <c r="BH752" s="117" t="str">
        <f aca="false">$BH$750</f>
        <v>---</v>
      </c>
      <c r="BI752" s="116" t="str">
        <f aca="false">IF($R$28=$T$28,"---",IF(AND($R$28="",$S$28="",$T$28="",$U$28=""),"---",(IF($DY752&gt;=$T$28,-$S$28*($DY752-$R$28-($DY752-$T$28)),IF($DY752&gt;=$R$28,-$S$28*($DY752-$R$28),0)))+(IF($DY752&gt;=$T$28,-1/2*($U$28-$S$28)/($T$28-$R$28)*(($DY752-$R$28)^2-($DY752-$T$28)^2)+($U$28-$S$28)*($DY752-$T$28),IF($DY752&gt;=$R$28,-1/2*($U$28-$S$28)/($T$28-$R$28)*($DY752-$R$28)^2,0)))))</f>
        <v>---</v>
      </c>
      <c r="BJ752" s="116" t="str">
        <f aca="false">IF($R$28=$T$28,"---",IF(AND($R$28="",$S$28="",$T$28="",$U$28=""),"---",(IF($DY752&gt;=$T$28,-$S$28/2*(($DY752-$R$28)^2-($DY752-$T$28)^2),IF($DY752&gt;=$R$28,-$S$28/2*($DY752-$R$28)^2,0)))+(IF($DY752&gt;=$T$28,-1/6*($U$28-$S$28)/($T$28-$R$28)*(($DY752-$R$28)^3-($DY752-$T$28)^3)+($U$28-$S$28)/2*($DY752-$T$28)^2,IF($DY752&gt;=$R$28,-1/6*($U$28-$S$28)/($T$28-$R$28)*($DY752-$R$28)^3,0)))))</f>
        <v>---</v>
      </c>
      <c r="BK752" s="117" t="str">
        <f aca="false">IF($R$28=$T$28,"---",IF(AND($R$28="",$S$28="",$T$28="",$U$28=""),"---",(IF($DY752&gt;=$T$28,-$S$28/(6*$B$13*$R$19)*(($DY752-$R$28)^3-($DY752-$T$28)^3),IF($DY752&gt;=$R$28,-$S$28/(6*$B$13*$R$19)*($DY752-$R$28)^3,0)))+(IF($DY752&gt;=$T$28,-1/(24*$B$13*$R$19)*($U$28-$S$28)/($T$28-$R$28)*(($DY752-$R$28)^4-($DY752-$T$28)^4)+($U$28-$S$28)/(6*$B$13*$R$19)*($DY752-$T$28)^3,IF($DY752&gt;=$R$28,-1/(24*$B$13*$R$19)*($U$28-$S$28)/($T$28-$R$28)*($DY752-$R$28)^4,0)))))</f>
        <v>---</v>
      </c>
      <c r="BL752" s="118" t="str">
        <f aca="false">IF($R$28=$T$28,"---",IF(AND($R$28="",$S$28="",$T$28="",$U$28=""),"---",(IF($DY752&gt;=$T$28,$S$28/(24*$B$13*$R$19)*(($DY752-$R$28)^4-($DY752-$T$28)^4),IF($DY752&gt;=$R$28,$S$28/(24*$B$13*$R$19)*($DY752-$R$28)^4,0)))+(IF($DY752&gt;=$T$28,1/(120*$B$13*$R$19)*($U$28-$S$28)/($T$28-$R$28)*(($DY752-$R$28)^5-($DY752-$T$28)^5)-($U$28-$S$28)/(24*$B$13*$R$19)*($DY752-$T$28)^4,IF($DY752&gt;=$R$28,1/(120*$B$13*$R$19)*($U$28-$S$28)/($T$28-$R$28)*($DY752-$R$28)^5,0)))))</f>
        <v>---</v>
      </c>
      <c r="BM752" s="115" t="str">
        <f aca="false">$BM$750</f>
        <v>---</v>
      </c>
      <c r="BN752" s="116" t="str">
        <f aca="false">$BN$750</f>
        <v>---</v>
      </c>
      <c r="BO752" s="117" t="str">
        <f aca="false">$BO$750</f>
        <v>---</v>
      </c>
      <c r="BP752" s="117" t="str">
        <f aca="false">$BP$750</f>
        <v>---</v>
      </c>
      <c r="BQ752" s="116" t="str">
        <f aca="false">IF($R$29=$T$29,"---",IF(AND($R$29="",$S$29="",$T$29="",$U$29=""),"---",(IF($DY752&gt;=$T$29,-$S$29*($DY752-$R$29-($DY752-$T$29)),IF($DY752&gt;=$R$29,-$S$29*($DY752-$R$29),0)))+(IF($DY752&gt;=$T$29,-1/2*($U$29-$S$29)/($T$29-$R$29)*(($DY752-$R$29)^2-($DY752-$T$29)^2)+($U$29-$S$29)*($DY752-$T$29),IF($DY752&gt;=$R$29,-1/2*($U$29-$S$29)/($T$29-$R$29)*($DY752-$R$29)^2,0)))))</f>
        <v>---</v>
      </c>
      <c r="BR752" s="116" t="str">
        <f aca="false">IF($R$29=$T$29,"---",IF(AND($R$29="",$S$29="",$T$29="",$U$29=""),"---",(IF($DY752&gt;=$T$29,-$S$29/2*(($DY752-$R$29)^2-($DY752-$T$29)^2),IF($DY752&gt;=$R$29,-$S$29/2*($DY752-$R$29)^2,0)))+(IF($DY752&gt;=$T$29,-1/6*($U$29-$S$29)/($T$29-$R$29)*(($DY752-$R$29)^3-($DY752-$T$29)^3)+($U$29-$S$29)/2*($DY752-$T$29)^2,IF($DY752&gt;=$R$29,-1/6*($U$29-$S$29)/($T$29-$R$29)*($DY752-$R$29)^3,0)))))</f>
        <v>---</v>
      </c>
      <c r="BS752" s="117" t="str">
        <f aca="false">IF($R$29=$T$29,"---",IF(AND($R$29="",$S$29="",$T$29="",$U$29=""),"---",(IF($DY752&gt;=$T$29,-$S$29/(6*$B$13*$R$19)*(($DY752-$R$29)^3-($DY752-$T$29)^3),IF($DY752&gt;=$R$29,-$S$29/(6*$B$13*$R$19)*($DY752-$R$29)^3,0)))+(IF($DY752&gt;=$T$29,-1/(24*$B$13*$R$19)*($U$29-$S$29)/($T$29-$R$29)*(($DY752-$R$29)^4-($DY752-$T$29)^4)+($U$29-$S$29)/(6*$B$13*$R$19)*($DY752-$T$29)^3,IF($DY752&gt;=$R$29,-1/(24*$B$13*$R$19)*($U$29-$S$29)/($T$29-$R$29)*($DY752-$R$29)^4,0)))))</f>
        <v>---</v>
      </c>
      <c r="BT752" s="118" t="str">
        <f aca="false">IF($R$29=$T$29,"---",IF(AND($R$29="",$S$29="",$T$29="",$U$29=""),"---",(IF($DY752&gt;=$T$29,$S$29/(24*$B$13*$R$19)*(($DY752-$R$29)^4-($DY752-$T$29)^4),IF($DY752&gt;=$R$29,$S$29/(24*$B$13*$R$19)*($DY752-$R$29)^4,0)))+(IF($DY752&gt;=$T$29,1/(120*$B$13*$R$19)*($U$29-$S$29)/($T$29-$R$29)*(($DY752-$R$29)^5-($DY752-$T$29)^5)-($U$29-$S$29)/(24*$B$13*$R$19)*($DY752-$T$29)^4,IF($DY752&gt;=$R$29,1/(120*$B$13*$R$19)*($U$29-$S$29)/($T$29-$R$29)*($DY752-$R$29)^5,0)))))</f>
        <v>---</v>
      </c>
      <c r="BU752" s="115" t="str">
        <f aca="false">$BU$750</f>
        <v>---</v>
      </c>
      <c r="BV752" s="116" t="str">
        <f aca="false">$BV$750</f>
        <v>---</v>
      </c>
      <c r="BW752" s="117" t="str">
        <f aca="false">$BW$750</f>
        <v>---</v>
      </c>
      <c r="BX752" s="117" t="str">
        <f aca="false">$BX$750</f>
        <v>---</v>
      </c>
      <c r="BY752" s="116" t="str">
        <f aca="false">IF($R$30=$T$30,"---",IF(AND($R$30="",$S$30="",$T$30="",$U$30=""),"---",(IF($DY752&gt;=$T$30,-$S$30*($DY752-$R$30-($DY752-$T$30)),IF($DY752&gt;=$R$30,-$S$30*($DY752-$R$30),0)))+(IF($DY752&gt;=$T$30,-1/2*($U$30-$S$30)/($T$30-$R$30)*(($DY752-$R$30)^2-($DY752-$T$30)^2)+($U$30-$S$30)*($DY752-$T$30),IF($DY752&gt;=$R$30,-1/2*($U$30-$S$30)/($T$30-$R$30)*($DY752-$R$30)^2,0)))))</f>
        <v>---</v>
      </c>
      <c r="BZ752" s="116" t="str">
        <f aca="false">IF($R$30=$T$30,"---",IF(AND($R$30="",$S$30="",$T$30="",$U$30=""),"---",(IF($DY752&gt;=$T$30,-$S$30/2*(($DY752-$R$30)^2-($DY752-$T$30)^2),IF($DY752&gt;=$R$30,-$S$30/2*($DY752-$R$30)^2,0)))+(IF($DY752&gt;=$T$30,-1/6*($U$30-$S$30)/($T$30-$R$30)*(($DY752-$R$30)^3-($DY752-$T$30)^3)+($U$30-$S$30)/2*($DY752-$T$30)^2,IF($DY752&gt;=$R$30,-1/6*($U$30-$S$30)/($T$30-$R$30)*($DY752-$R$30)^3,0)))))</f>
        <v>---</v>
      </c>
      <c r="CA752" s="117" t="str">
        <f aca="false">IF($R$30=$T$30,"---",IF(AND($R$30="",$S$30="",$T$30="",$U$30=""),"---",(IF($DY752&gt;=$T$30,-$S$30/(6*$B$13*$R$19)*(($DY752-$R$30)^3-($DY752-$T$30)^3),IF($DY752&gt;=$R$30,-$S$30/(6*$B$13*$R$19)*($DY752-$R$30)^3,0)))+(IF($DY752&gt;=$T$30,-1/(24*$B$13*$R$19)*($U$30-$S$30)/($T$30-$R$30)*(($DY752-$R$30)^4-($DY752-$T$30)^4)+($U$30-$S$30)/(6*$B$13*$R$19)*($DY752-$T$30)^3,IF($DY752&gt;=$R$30,-1/(24*$B$13*$R$19)*($U$30-$S$30)/($T$30-$R$30)*($DY752-$R$30)^4,0)))))</f>
        <v>---</v>
      </c>
      <c r="CB752" s="118" t="str">
        <f aca="false">IF($R$30=$T$30,"---",IF(AND($R$30="",$S$30="",$T$30="",$U$30=""),"---",(IF($DY752&gt;=$T$30,$S$30/(24*$B$13*$R$19)*(($DY752-$R$30)^4-($DY752-$T$30)^4),IF($DY752&gt;=$R$30,$S$30/(24*$B$13*$R$19)*($DY752-$R$30)^4,0)))+(IF($DY752&gt;=$T$30,1/(120*$B$13*$R$19)*($U$30-$S$30)/($T$30-$R$30)*(($DY752-$R$30)^5-($DY752-$T$30)^5)-($U$30-$S$30)/(24*$B$13*$R$19)*($DY752-$T$30)^4,IF($DY752&gt;=$R$30,1/(120*$B$13*$R$19)*($U$30-$S$30)/($T$30-$R$30)*($DY752-$R$30)^5,0)))))</f>
        <v>---</v>
      </c>
      <c r="CC752" s="115" t="str">
        <f aca="false">$CC$750</f>
        <v>---</v>
      </c>
      <c r="CD752" s="116" t="str">
        <f aca="false">$CD$750</f>
        <v>---</v>
      </c>
      <c r="CE752" s="117" t="str">
        <f aca="false">$CE$750</f>
        <v>---</v>
      </c>
      <c r="CF752" s="117" t="str">
        <f aca="false">$CF$750</f>
        <v>---</v>
      </c>
      <c r="CG752" s="116" t="str">
        <f aca="false">IF($R$31=$T$31,"---",IF(AND($R$31="",$S$31="",$T$31="",$U$31=""),"---",(IF($DY752&gt;=$T$31,-$S$31*($DY752-$R$31-($DY752-$T$31)),IF($DY752&gt;=$R$31,-$S$31*($DY752-$R$31),0)))+(IF($DY752&gt;=$T$31,-1/2*($U$31-$S$31)/($T$31-$R$31)*(($DY752-$R$31)^2-($DY752-$T$31)^2)+($U$31-$S$31)*($DY752-$T$31),IF($DY752&gt;=$R$31,-1/2*($U$31-$S$31)/($T$31-$R$31)*($DY752-$R$31)^2,0)))))</f>
        <v>---</v>
      </c>
      <c r="CH752" s="116" t="str">
        <f aca="false">IF($R$31=$T$31,"---",IF(AND($R$31="",$S$31="",$T$31="",$U$31=""),"---",(IF($DY752&gt;=$T$31,-$S$31/2*(($DY752-$R$31)^2-($DY752-$T$31)^2),IF($DY752&gt;=$R$31,-$S$31/2*($DY752-$R$31)^2,0)))+(IF($DY752&gt;=$T$31,-1/6*($U$31-$S$31)/($T$31-$R$31)*(($DY752-$R$31)^3-($DY752-$T$31)^3)+($U$31-$S$31)/2*($DY752-$T$31)^2,IF($DY752&gt;=$R$31,-1/6*($U$31-$S$31)/($T$31-$R$31)*($DY752-$R$31)^3,0)))))</f>
        <v>---</v>
      </c>
      <c r="CI752" s="117" t="str">
        <f aca="false">IF($R$31=$T$31,"---",IF(AND($R$31="",$S$31="",$T$31="",$U$31=""),"---",(IF($DY752&gt;=$T$31,-$S$31/(6*$B$13*$R$19)*(($DY752-$R$31)^3-($DY752-$T$31)^3),IF($DY752&gt;=$R$31,-$S$31/(6*$B$13*$R$19)*($DY752-$R$31)^3,0)))+(IF($DY752&gt;=$T$31,-1/(24*$B$13*$R$19)*($U$31-$S$31)/($T$31-$R$31)*(($DY752-$R$31)^4-($DY752-$T$31)^4)+($U$31-$S$31)/(6*$B$13*$R$19)*($DY752-$T$31)^3,IF($DY752&gt;=$R$31,-1/(24*$B$13*$R$19)*($U$31-$S$31)/($T$31-$R$31)*($DY752-$R$31)^4,0)))))</f>
        <v>---</v>
      </c>
      <c r="CJ752" s="118" t="str">
        <f aca="false">IF($R$31=$T$31,"---",IF(AND($R$31="",$S$31="",$T$31="",$U$31=""),"---",(IF($DY752&gt;=$T$31,$S$31/(24*$B$13*$R$19)*(($DY752-$R$31)^4-($DY752-$T$31)^4),IF($DY752&gt;=$R$31,$S$31/(24*$B$13*$R$19)*($DY752-$R$31)^4,0)))+(IF($DY752&gt;=$T$31,1/(120*$B$13*$R$19)*($U$31-$S$31)/($T$31-$R$31)*(($DY752-$R$31)^5-($DY752-$T$31)^5)-($U$31-$S$31)/(24*$B$13*$R$19)*($DY752-$T$31)^4,IF($DY752&gt;=$R$31,1/(120*$B$13*$R$19)*($U$31-$S$31)/($T$31-$R$31)*($DY752-$R$31)^5,0)))))</f>
        <v>---</v>
      </c>
      <c r="CK752" s="115" t="str">
        <f aca="false">$CK$750</f>
        <v>---</v>
      </c>
      <c r="CL752" s="116" t="str">
        <f aca="false">$CL$750</f>
        <v>---</v>
      </c>
      <c r="CM752" s="117" t="str">
        <f aca="false">$CM$750</f>
        <v>---</v>
      </c>
      <c r="CN752" s="117" t="str">
        <f aca="false">$CN$750</f>
        <v>---</v>
      </c>
      <c r="CO752" s="116" t="str">
        <f aca="false">IF($R$32=$T$32,"---",IF(AND($R$32="",$S$32="",$T$32="",$U$32=""),"---",(IF($DY752&gt;=$T$32,-$S$32*($DY752-$R$32-($DY752-$T$32)),IF($DY752&gt;=$R$32,-$S$32*($DY752-$R$32),0)))+(IF($DY752&gt;=$T$32,-1/2*($U$32-$S$32)/($T$32-$R$32)*(($DY752-$R$32)^2-($DY752-$T$32)^2)+($U$32-$S$32)*($DY752-$T$32),IF($DY752&gt;=$R$32,-1/2*($U$32-$S$32)/($T$32-$R$32)*($DY752-$R$32)^2,0)))))</f>
        <v>---</v>
      </c>
      <c r="CP752" s="116" t="str">
        <f aca="false">IF($R$32=$T$32,"---",IF(AND($R$32="",$S$32="",$T$32="",$U$32=""),"---",(IF($DY752&gt;=$T$32,-$S$32/2*(($DY752-$R$32)^2-($DY752-$T$32)^2),IF($DY752&gt;=$R$32,-$S$32/2*($DY752-$R$32)^2,0)))+(IF($DY752&gt;=$T$32,-1/6*($U$32-$S$32)/($T$32-$R$32)*(($DY752-$R$32)^3-($DY752-$T$32)^3)+($U$32-$S$32)/2*($DY752-$T$32)^2,IF($DY752&gt;=$R$32,-1/6*($U$32-$S$32)/($T$32-$R$32)*($DY752-$R$32)^3,0)))))</f>
        <v>---</v>
      </c>
      <c r="CQ752" s="117" t="str">
        <f aca="false">IF($R$32=$T$32,"---",IF(AND($R$32="",$S$32="",$T$32="",$U$32=""),"---",(IF($DY752&gt;=$T$32,-$S$32/(6*$B$13*$R$19)*(($DY752-$R$32)^3-($DY752-$T$32)^3),IF($DY752&gt;=$R$32,-$S$32/(6*$B$13*$R$19)*($DY752-$R$32)^3,0)))+(IF($DY752&gt;=$T$32,-1/(24*$B$13*$R$19)*($U$32-$S$32)/($T$32-$R$32)*(($DY752-$R$32)^4-($DY752-$T$32)^4)+($U$32-$S$32)/(6*$B$13*$R$19)*($DY752-$T$32)^3,IF($DY752&gt;=$R$32,-1/(24*$B$13*$R$19)*($U$32-$S$32)/($T$32-$R$32)*($DY752-$R$32)^4,0)))))</f>
        <v>---</v>
      </c>
      <c r="CR752" s="118" t="str">
        <f aca="false">IF($R$32=$T$32,"---",IF(AND($R$32="",$S$32="",$T$32="",$U$32=""),"---",(IF($DY752&gt;=$T$32,$S$32/(24*$B$13*$R$19)*(($DY752-$R$32)^4-($DY752-$T$32)^4),IF($DY752&gt;=$R$32,$S$32/(24*$B$13*$R$19)*($DY752-$R$32)^4,0)))+(IF($DY752&gt;=$T$32,1/(120*$B$13*$R$19)*($U$32-$S$32)/($T$32-$R$32)*(($DY752-$R$32)^5-($DY752-$T$32)^5)-($U$32-$S$32)/(24*$B$13*$R$19)*($DY752-$T$32)^4,IF($DY752&gt;=$R$32,1/(120*$B$13*$R$19)*($U$32-$S$32)/($T$32-$R$32)*($DY752-$R$32)^5,0)))))</f>
        <v>---</v>
      </c>
      <c r="CS752" s="115" t="n">
        <f aca="false">$CS$750</f>
        <v>-0</v>
      </c>
      <c r="CT752" s="116" t="n">
        <f aca="false">$CT$750</f>
        <v>-0</v>
      </c>
      <c r="CU752" s="117" t="e">
        <f aca="false">$CU$750</f>
        <v>#DIV/0!</v>
      </c>
      <c r="CV752" s="117" t="e">
        <f aca="false">$CV$750</f>
        <v>#DIV/0!</v>
      </c>
      <c r="CW752" s="116" t="n">
        <f aca="false">IF($DY752&gt;$R$35,-$T$35,0)+IF($DY752&gt;$R$36,-$T$36,0)+IF($DY752&gt;$R$37,-$T$37,0)+IF($DY752&gt;$R$38,-$T$38,0)+IF($DY752&gt;$R$39,-$T$39,0)+IF($DY752&gt;$R$40,-$T$40,0)+IF($DY752&gt;$R$41,-$T$41,0)+IF($DY752&gt;$R$42,-$T$42,0)+IF($DY752&gt;$R$43,-$T$43,0)+IF($DY752&gt;$R$44,-$T$44,0)+IF($DY752&gt;$R$45,-$T$45,0)+IF($DY752&gt;$R$46,-$T$46,0)+IF($DY752&gt;$R$47,-$T$47,0)+IF($DY752&gt;$R$48,-$T$48,0)+IF($DY752&gt;$R$49,-$T$49,0)</f>
        <v>0</v>
      </c>
      <c r="CX752" s="116" t="n">
        <f aca="false">IF($DY752&gt;$R$35,-$T$35*($DY752-$R$35),0)+IF($DY752&gt;$R$36,-$T$36*($DY752-$R$36),0)+IF($DY752&gt;$R$37,-$T$37*($DY752-$R$37),0)+IF($DY752&gt;$R$38,-$T$38*($DY752-$R$38),0)+IF($DY752&gt;$R$39,-$T$39*($DY752-$R$39),0)+IF($DY752&gt;$R$40,-$T$40*($DY752-$R$40),0)+IF($DY752&gt;$R$41,-$T$41*($DY752-$R$41),0)+IF($DY752&gt;$R$42,-$T$42*($DY752-$R$42),0)+IF($DY752&gt;$R$43,-$T$43*($DY752-$R$43),0)+IF($DY752&gt;$R$44,-$T$44*($DY752-$R$44),0)+IF($DY752&gt;$R$45,-$T$45*($DY752-$R$45),0)+IF($DY752&gt;$R$46,-$T$46*($DY752-$R$46),0)+IF($DY752&gt;$R$47,-$T$47*($DY752-$R$47),0)+IF($DY752&gt;$R$48,-$T$48*($DY752-$R$48),0)+IF($DY752&gt;$R$49,-$T$49*($DY752-$R$49),0)</f>
        <v>0</v>
      </c>
      <c r="CY752" s="117" t="n">
        <f aca="false">IF($DY752&gt;$R$35,-$T$35*($DY752-$R$35)^2/(2*$B$13*$R$19),0)+IF($DY752&gt;$R$36,-$T$36*($DY752-$R$36)^2/(2*$B$13*$R$19),0)+IF($DY752&gt;$R$37,-$T$37*($DY752-$R$37)^2/(2*$B$13*$R$19),0)+IF($DY752&gt;$R$38,-$T$38*($DY752-$R$38)^2/(2*$B$13*$R$19),0)+IF($DY752&gt;$R$39,-$T$39*($DY752-$R$39)^2/(2*$B$13*$R$19),0)+IF($DY752&gt;$R$40,-$T$40*($DY752-$R$40)^2/(2*$B$13*$R$19),0)+IF($DY752&gt;$R$41,-$T$41*($DY752-$R$41)^2/(2*$B$13*$R$19),0)+IF($DY752&gt;$R$42,-$T$42*($DY752-$R$42)^2/(2*$B$13*$R$19),0)+IF($DY752&gt;$R$43,-$T$43*($DY752-$R$43)^2/(2*$B$13*$R$19),0)+IF($DY752&gt;$R$44,-$T$44*($DY752-$R$44)^2/(2*$B$13*$R$19),0)+IF($DY752&gt;$R$45,-$T$45*($DY752-$R$45)^2/(2*$B$13*$R$19),0)+IF($DY752&gt;$R$46,-$T$46*($DY752-$R$46)^2/(2*$B$13*$R$19),0)+IF($DY752&gt;$R$47,-$T$47*($DY752-$R$47)^2/(2*$B$13*$R$19),0)+IF($DY752&gt;$R$48,-$T$48*($DY752-$R$48)^2/(2*$B$13*$R$19),0)+IF($DY752&gt;$R$49,-$T$49*($DY752-$R$49)^2/(2*$B$13*$R$19),0)</f>
        <v>0</v>
      </c>
      <c r="CZ752" s="118" t="n">
        <f aca="false">IF($DY752&gt;$R$35,$T$35*($DY752-$R$35)^3/(6*$B$13*$R$19),0)+IF($DY752&gt;$R$36,$T$36*($DY752-$R$36)^3/(6*$B$13*$R$19),0)+IF($DY752&gt;$R$37,$T$37*($DY752-$R$37)^3/(6*$B$13*$R$19),0)+IF($DY752&gt;$R$38,$T$38*($DY752-$R$38)^3/(6*$B$13*$R$19),0)+IF($DY752&gt;$R$39,$T$39*($DY752-$R$39)^3/(6*$B$13*$R$19),0)+IF($DY752&gt;$R$40,$T$40*($DY752-$R$40)^3/(6*$B$13*$R$19),0)+IF($DY752&gt;$R$41,$T$41*($DY752-$R$41)^3/(6*$B$13*$R$19),0)+IF($DY752&gt;$R$42,$T$42*($DY752-$R$42)^3/(6*$B$13*$R$19),0)+IF($DY752&gt;$R$43,$T$43*($DY752-$R$43)^3/(6*$B$13*$R$19),0)+IF($DY752&gt;$R$44,$T$44*($DY752-$R$44)^3/(6*$B$13*$R$19),0)+IF($DY752&gt;$R$45,$T$45*($DY752-$R$45)^3/(6*$B$13*$R$19),0)+IF($DY752&gt;$R$46,$T$46*($DY752-$R$46)^3/(6*$B$13*$R$19),0)+IF($DY752&gt;$R$47,$T$47*($DY752-$R$47)^3/(6*$B$13*$R$19),0)+IF($DY752&gt;$R$48,$T$48*($DY752-$R$48)^3/(6*$B$13*$R$19),0)+IF($DY752&gt;$R$49,$T$49*($DY752-$R$49)^3/(6*$B$13*$R$19),0)</f>
        <v>0</v>
      </c>
      <c r="DA752" s="115" t="n">
        <f aca="false">$DA$750</f>
        <v>0</v>
      </c>
      <c r="DB752" s="116" t="e">
        <f aca="false">$DB$750</f>
        <v>#VALUE!</v>
      </c>
      <c r="DC752" s="117" t="e">
        <f aca="false">$DC$750</f>
        <v>#DIV/0!</v>
      </c>
      <c r="DD752" s="117" t="e">
        <f aca="false">$DD$750</f>
        <v>#DIV/0!</v>
      </c>
      <c r="DE752" s="116" t="n">
        <f aca="false">IF($DY752&gt;=IF($DF$19=$R$18,$DF$19+0.000000001,$DF$19),0,0)+IF($DY752&gt;=IF($DF$20=$R$18,$DF$20+0.000000001,$DF$20),0,0)+IF($DY752&gt;=IF($DF$21=$R$18,$DF$21+0.000000001,$DF$21),0,0)+IF($DY752&gt;=IF($DF$22=$R$18,$DF$22+0.000000001,$DF$22),0,0)+IF($DY752&gt;=IF(0=$R$18,0+0.000000001,0),0,0)+IF($DY752&gt;=IF($R$18=$R$18,$R$18+0.000000001,$R$18),0,0)</f>
        <v>0</v>
      </c>
      <c r="DF752" s="116" t="n">
        <f aca="false">IF($DY752&gt;=IF($DF$19=$R$18,$DF$19+0.000000001,$DF$19),-$T$52,0)+IF($DY752&gt;=IF($DF$20=$R$18,$DF$20+0.000000001,$DF$20),-$T$53,0)+IF($DY752&gt;=IF($DF$21=$R$18,$DF$21+0.000000001,$DF$21),-$T$54,0)+IF($DY752&gt;=IF($DF$22=$R$18,$DF$22+0.000000001,$DF$22),-$T$55,0)+IF($DY752&gt;=IF(0=$R$18,0+0.000000001,0),$AY$59,0)+IF($DY752&gt;=IF($R$18=$R$18,$R$18+0.000000001,$R$18),-$AY$60,0)</f>
        <v>0</v>
      </c>
      <c r="DG752" s="117" t="n">
        <f aca="false">IF($DY752&gt;=IF($DF$19=$R$18,$DF$19+0.000000001,$DF$19),-$T$52*($DY752-$DF$19)/($B$13*$R$19),0)+IF($DY752&gt;=IF($DF$20=$R$18,$DF$20+0.000000001,$DF$20),-$T$53*($DY752-$DF$20)/($B$13*$R$19),0)+IF($DY752&gt;=IF($DF$21=$R$18,$DF$21+0.000000001,$DF$21),-$T$54*($DY752-$DF$21)/($B$13*$R$19),0)+IF($DY752&gt;=IF($DF$22=$R$18,$DF$22+0.000000001,$DF$22),-$T$55*($DY752-$DF$22)/($B$13*$R$19),0)+IF($DY752&gt;=IF(0=$R$18,0+0.000000001,0),$AY$59*($DY752-0)/($B$13*$R$19),0)+IF($DY752&gt;=IF($R$18=$R$18,$R$18+0.000000001,$R$18),-$AY$60*($DY752-$R$18)/($B$13*$R$19),0)</f>
        <v>0</v>
      </c>
      <c r="DH752" s="118" t="n">
        <f aca="false">IF($DY752&gt;=IF($DF$19=$R$18,$DF$19+0.000000001,$DF$19),$T$52*($DY752-$DF$19)^2/(2*$B$13*$R$19),0)+IF($DY752&gt;=IF($DF$20=$R$18,$DF$20+0.000000001,$DF$20),$T$53*($DY752-$DF$20)^2/(2*$B$13*$R$19),0)+IF($DY752&gt;=IF($DF$21=$R$18,$DF$21+0.000000001,$DF$21),$T$54*($DY752-$DF$21)^2/(2*$B$13*$R$19),0)+IF($DY752&gt;=IF($DF$22=$R$18,$DF$22+0.000000001,$DF$22),$T$55*($DY752-$DF$22)^2/(2*$B$13*$R$19),0)+IF($DY752&gt;=IF(0=$R$18,0+0.000000001,0),-$AY$59*($DY752-0)^2/(2*$B$13*$R$19),0)+IF($DY752&gt;=IF($R$18=$R$18,$R$18+0.000000001,$R$18),$AY$60*($DY752-$R$18)^2/(2*$B$13*$R$19),0)</f>
        <v>0</v>
      </c>
      <c r="DI752" s="115" t="n">
        <f aca="false">$DI$750</f>
        <v>0</v>
      </c>
      <c r="DJ752" s="116" t="e">
        <f aca="false">$DJ$750</f>
        <v>#VALUE!</v>
      </c>
      <c r="DK752" s="116" t="e">
        <f aca="false">$DK$750</f>
        <v>#DIV/0!</v>
      </c>
      <c r="DL752" s="116" t="e">
        <f aca="false">$DL$750</f>
        <v>#DIV/0!</v>
      </c>
      <c r="DM752" s="116" t="n">
        <f aca="false">SUM(AC752,AK752,AS752,BA752,BI752,BQ752,BY752,CG752,CO752,CW752,DE752)</f>
        <v>0</v>
      </c>
      <c r="DN752" s="116" t="n">
        <f aca="false">SUM(AD752,AL752,AT752,BB752,BJ752,BR752,BZ752,CH752,CP752,CX752,DF752)</f>
        <v>0</v>
      </c>
      <c r="DO752" s="116" t="n">
        <f aca="false">SUM(AE752,AM752,AU752,BC752,BK752,BS752,CA752,CI752,CQ752,CY752,DG752)</f>
        <v>0</v>
      </c>
      <c r="DP752" s="119" t="n">
        <f aca="false">SUM(AF752,AN752,AV752,BD752,BL752,BT752,CB752,CJ752,CR752,CZ752,DH752)</f>
        <v>0</v>
      </c>
      <c r="DQ752" s="115" t="e">
        <f aca="false">$DQ$750</f>
        <v>#DIV/0!</v>
      </c>
      <c r="DR752" s="116" t="n">
        <f aca="false">$DR$750</f>
        <v>0</v>
      </c>
      <c r="DS752" s="117" t="e">
        <f aca="false">$DS$750</f>
        <v>#DIV/0!</v>
      </c>
      <c r="DT752" s="118" t="n">
        <f aca="false">$DT$750</f>
        <v>0</v>
      </c>
      <c r="DU752" s="115" t="e">
        <f aca="false">$DQ752+$DM752</f>
        <v>#DIV/0!</v>
      </c>
      <c r="DV752" s="116" t="e">
        <f aca="false">$DR752+$DQ752*$DY752+$DN752</f>
        <v>#DIV/0!</v>
      </c>
      <c r="DW752" s="117" t="e">
        <f aca="false">($DS752+$DR752*$DY752/($B$13*$R$19)+$DQ752*$DY752^2/(2*$B$13*$R$19)+$DO752)*(144*180/PI())</f>
        <v>#DIV/0!</v>
      </c>
      <c r="DX752" s="118" t="e">
        <f aca="false">(-($DT752-$DS752*$DY752-$DR752*$DY752^2/(2*$B$13*$R$19)-$DQ752*$DY752^3/(6*$B$13*$R$19)+$DP752))*(1728)</f>
        <v>#DIV/0!</v>
      </c>
      <c r="DY752" s="120" t="n">
        <f aca="false">$R$18/50*$DZ751</f>
        <v>0</v>
      </c>
      <c r="DZ752" s="91" t="n">
        <v>3</v>
      </c>
      <c r="EA752" s="125" t="n">
        <f aca="false">IF($R$36=0,$T$36,0)</f>
        <v>0</v>
      </c>
      <c r="EB752" s="125" t="n">
        <f aca="false">IF($R$36=$R$18,$T$36,0)</f>
        <v>0</v>
      </c>
      <c r="EC752" s="91" t="s">
        <v>236</v>
      </c>
      <c r="ED752" s="125" t="n">
        <f aca="false">IF($R$53=0,$T$53,0)</f>
        <v>0</v>
      </c>
      <c r="EE752" s="125" t="n">
        <f aca="false">IF($R$53=$R$18,$T$53,0)</f>
        <v>0</v>
      </c>
      <c r="EF752" s="91" t="s">
        <v>1460</v>
      </c>
      <c r="EG752" s="444" t="s">
        <v>1151</v>
      </c>
      <c r="EH752" s="308" t="n">
        <v>17.9</v>
      </c>
      <c r="EI752" s="310" t="n">
        <v>12.6</v>
      </c>
      <c r="EJ752" s="154"/>
    </row>
    <row r="753" customFormat="false" ht="12.75" hidden="false" customHeight="false" outlineLevel="0" collapsed="false">
      <c r="X753" s="85" t="n">
        <v>4</v>
      </c>
      <c r="Y753" s="115" t="str">
        <f aca="false">$Y$750</f>
        <v>---</v>
      </c>
      <c r="Z753" s="116" t="str">
        <f aca="false">$Z$750</f>
        <v>---</v>
      </c>
      <c r="AA753" s="117" t="str">
        <f aca="false">$AA$750</f>
        <v>---</v>
      </c>
      <c r="AB753" s="117" t="str">
        <f aca="false">$AB$750</f>
        <v>---</v>
      </c>
      <c r="AC753" s="116" t="str">
        <f aca="false">IF($R$21=0,"---",IF($DY753=$R$18,-$R$21*($DY753-($DY753-$R$18)),IF($DY753&gt;=0,-$R$21*$DY753,0)))</f>
        <v>---</v>
      </c>
      <c r="AD753" s="116" t="str">
        <f aca="false">IF($R$21=0,"---",IF($DY753=$R$18,-$R$21*($DY753^2-($DY753-$R$18)^2)/2,IF($DY753&gt;=0,-$R$21*$DY753^2/2,0)))</f>
        <v>---</v>
      </c>
      <c r="AE753" s="117" t="str">
        <f aca="false">IF($R$21=0,"---",IF($DY753=$R$18,-$R$21*($DY753^3-($DY753-$R$18)^3)/(6*$B$13*$R$19),IF($DY753&gt;=0,-$R$21*$DY753^3/(6*$B$13*$R$19),0)))</f>
        <v>---</v>
      </c>
      <c r="AF753" s="118" t="str">
        <f aca="false">IF($R$21=0,"---",IF($DY753=$R$18,$R$21*($DY753^4-($DY753-$R$18)^4)/(24*$B$13*$R$19),IF($DY753&gt;=0,$R$21*$DY753^4/(24*$B$13*$R$19),0)))</f>
        <v>---</v>
      </c>
      <c r="AG753" s="115" t="str">
        <f aca="false">$AG$750</f>
        <v>---</v>
      </c>
      <c r="AH753" s="116" t="str">
        <f aca="false">$AH$750</f>
        <v>---</v>
      </c>
      <c r="AI753" s="117" t="str">
        <f aca="false">$AI$750</f>
        <v>---</v>
      </c>
      <c r="AJ753" s="117" t="str">
        <f aca="false">$AJ$750</f>
        <v>---</v>
      </c>
      <c r="AK753" s="116" t="str">
        <f aca="false">IF($R$25=$T$25,"---",IF(AND($R$25="",$S$25="",$T$25="",$U$25=""),"---",(IF($DY753&gt;=$T$25,-$S$25*($DY753-$R$25-($DY753-$T$25)),IF($DY753&gt;=$R$25,-$S$25*($DY753-$R$25),0)))+(IF($DY753&gt;=$T$25,-1/2*($U$25-$S$25)/($T$25-$R$25)*(($DY753-$R$25)^2-($DY753-$T$25)^2)+($U$25-$S$25)*($DY753-$T$25),IF($DY753&gt;=$R$25,-1/2*($U$25-$S$25)/($T$25-$R$25)*($DY753-$R$25)^2,0)))))</f>
        <v>---</v>
      </c>
      <c r="AL753" s="116" t="str">
        <f aca="false">IF($R$25=$T$25,"---",IF(AND($R$25="",$S$25="",$T$25="",$U$25=""),"---",(IF($DY753&gt;=$T$25,-$S$25/2*(($DY753-$R$25)^2-($DY753-$T$25)^2),IF($DY753&gt;=$R$25,-$S$25/2*($DY753-$R$25)^2,0)))+(IF($DY753&gt;=$T$25,-1/6*($U$25-$S$25)/($T$25-$R$25)*(($DY753-$R$25)^3-($DY753-$T$25)^3)+($U$25-$S$25)/2*($DY753-$T$25)^2,IF($DY753&gt;=$R$25,-1/6*($U$25-$S$25)/($T$25-$R$25)*($DY753-$R$25)^3,0)))))</f>
        <v>---</v>
      </c>
      <c r="AM753" s="117" t="str">
        <f aca="false">IF($R$25=$T$25,"---",IF(AND($R$25="",$S$25="",$T$25="",$U$25=""),"---",(IF($DY753&gt;=$T$25,-$S$25/(6*$B$13*$R$19)*(($DY753-$R$25)^3-($DY753-$T$25)^3),IF($DY753&gt;=$R$25,-$S$25/(6*$B$13*$R$19)*($DY753-$R$25)^3,0)))+(IF($DY753&gt;=$T$25,-1/(24*$B$13*$R$19)*($U$25-$S$25)/($T$25-$R$25)*(($DY753-$R$25)^4-($DY753-$T$25)^4)+($U$25-$S$25)/(6*$B$13*$R$19)*($DY753-$T$25)^3,IF($DY753&gt;=$R$25,-1/(24*$B$13*$R$19)*($U$25-$S$25)/($T$25-$R$25)*($DY753-$R$25)^4,0)))))</f>
        <v>---</v>
      </c>
      <c r="AN753" s="118" t="str">
        <f aca="false">IF($R$25=$T$25,"---",IF(AND($R$25="",$S$25="",$T$25="",$U$25=""),"---",(IF($DY753&gt;=$T$25,$S$25/(24*$B$13*$R$19)*(($DY753-$R$25)^4-($DY753-$T$25)^4),IF($DY753&gt;=$R$25,$S$25/(24*$B$13*$R$19)*($DY753-$R$25)^4,0)))+(IF($DY753&gt;=$T$25,1/(120*$B$13*$R$19)*($U$25-$S$25)/($T$25-$R$25)*(($DY753-$R$25)^5-($DY753-$T$25)^5)-($U$25-$S$25)/(24*$B$13*$R$19)*($DY753-$T$25)^4,IF($DY753&gt;=$R$25,1/(120*$B$13*$R$19)*($U$25-$S$25)/($T$25-$R$25)*($DY753-$R$25)^5,0)))))</f>
        <v>---</v>
      </c>
      <c r="AO753" s="115" t="str">
        <f aca="false">$AO$750</f>
        <v>---</v>
      </c>
      <c r="AP753" s="116" t="str">
        <f aca="false">$AP$750</f>
        <v>---</v>
      </c>
      <c r="AQ753" s="117" t="str">
        <f aca="false">$AQ$750</f>
        <v>---</v>
      </c>
      <c r="AR753" s="117" t="str">
        <f aca="false">$AR$750</f>
        <v>---</v>
      </c>
      <c r="AS753" s="116" t="str">
        <f aca="false">IF($R$26=$T$26,"---",IF(AND($R$26="",$S$26="",$T$26="",$U$26=""),"---",(IF($DY753&gt;=$T$26,-$S$26*($DY753-$R$26-($DY753-$T$26)),IF($DY753&gt;=$R$26,-$S$26*($DY753-$R$26),0)))+(IF($DY753&gt;=$T$26,-1/2*($U$26-$S$26)/($T$26-$R$26)*(($DY753-$R$26)^2-($DY753-$T$26)^2)+($U$26-$S$26)*($DY753-$T$26),IF($DY753&gt;=$R$26,-1/2*($U$26-$S$26)/($T$26-$R$26)*($DY753-$R$26)^2,0)))))</f>
        <v>---</v>
      </c>
      <c r="AT753" s="116" t="str">
        <f aca="false">IF($R$26=$T$26,"---",IF(AND($R$26="",$S$26="",$T$26="",$U$26=""),"---",(IF($DY753&gt;=$T$26,-$S$26/2*(($DY753-$R$26)^2-($DY753-$T$26)^2),IF($DY753&gt;=$R$26,-$S$26/2*($DY753-$R$26)^2,0)))+(IF($DY753&gt;=$T$26,-1/6*($U$26-$S$26)/($T$26-$R$26)*(($DY753-$R$26)^3-($DY753-$T$26)^3)+($U$26-$S$26)/2*($DY753-$T$26)^2,IF($DY753&gt;=$R$26,-1/6*($U$26-$S$26)/($T$26-$R$26)*($DY753-$R$26)^3,0)))))</f>
        <v>---</v>
      </c>
      <c r="AU753" s="117" t="str">
        <f aca="false">IF($R$26=$T$26,"---",IF(AND($R$26="",$S$26="",$T$26="",$U$26=""),"---",(IF($DY753&gt;=$T$26,-$S$26/(6*$B$13*$R$19)*(($DY753-$R$26)^3-($DY753-$T$26)^3),IF($DY753&gt;=$R$26,-$S$26/(6*$B$13*$R$19)*($DY753-$R$26)^3,0)))+(IF($DY753&gt;=$T$26,-1/(24*$B$13*$R$19)*($U$26-$S$26)/($T$26-$R$26)*(($DY753-$R$26)^4-($DY753-$T$26)^4)+($U$26-$S$26)/(6*$B$13*$R$19)*($DY753-$T$26)^3,IF($DY753&gt;=$R$26,-1/(24*$B$13*$R$19)*($U$26-$S$26)/($T$26-$R$26)*($DY753-$R$26)^4,0)))))</f>
        <v>---</v>
      </c>
      <c r="AV753" s="118" t="str">
        <f aca="false">IF($R$26=$T$26,"---",IF(AND($R$26="",$S$26="",$T$26="",$U$26=""),"---",(IF($DY753&gt;=$T$26,$S$26/(24*$B$13*$R$19)*(($DY753-$R$26)^4-($DY753-$T$26)^4),IF($DY753&gt;=$R$26,$S$26/(24*$B$13*$R$19)*($DY753-$R$26)^4,0)))+(IF($DY753&gt;=$T$26,1/(120*$B$13*$R$19)*($U$26-$S$26)/($T$26-$R$26)*(($DY753-$R$26)^5-($DY753-$T$26)^5)-($U$26-$S$26)/(24*$B$13*$R$19)*($DY753-$T$26)^4,IF($DY753&gt;=$R$26,1/(120*$B$13*$R$19)*($U$26-$S$26)/($T$26-$R$26)*($DY753-$R$26)^5,0)))))</f>
        <v>---</v>
      </c>
      <c r="AW753" s="115" t="str">
        <f aca="false">$AW$750</f>
        <v>---</v>
      </c>
      <c r="AX753" s="116" t="str">
        <f aca="false">$AX$750</f>
        <v>---</v>
      </c>
      <c r="AY753" s="117" t="str">
        <f aca="false">$AY$750</f>
        <v>---</v>
      </c>
      <c r="AZ753" s="117" t="str">
        <f aca="false">$AZ$750</f>
        <v>---</v>
      </c>
      <c r="BA753" s="116" t="str">
        <f aca="false">IF($R$27=$T$27,"---",IF(AND($R$27="",$S$27="",$T$27="",$U$27=""),"---",(IF($DY753&gt;=$T$27,-$S$27*($DY753-$R$27-($DY753-$T$27)),IF($DY753&gt;=$R$27,-$S$27*($DY753-$R$27),0)))+(IF($DY753&gt;=$T$27,-1/2*($U$27-$S$27)/($T$27-$R$27)*(($DY753-$R$27)^2-($DY753-$T$27)^2)+($U$27-$S$27)*($DY753-$T$27),IF($DY753&gt;=$R$27,-1/2*($U$27-$S$27)/($T$27-$R$27)*($DY753-$R$27)^2,0)))))</f>
        <v>---</v>
      </c>
      <c r="BB753" s="116" t="str">
        <f aca="false">IF($R$27=$T$27,"---",IF(AND($R$27="",$S$27="",$T$27="",$U$27=""),"---",(IF($DY753&gt;=$T$27,-$S$27/2*(($DY753-$R$27)^2-($DY753-$T$27)^2),IF($DY753&gt;=$R$27,-$S$27/2*($DY753-$R$27)^2,0)))+(IF($DY753&gt;=$T$27,-1/6*($U$27-$S$27)/($T$27-$R$27)*(($DY753-$R$27)^3-($DY753-$T$27)^3)+($U$27-$S$27)/2*($DY753-$T$27)^2,IF($DY753&gt;=$R$27,-1/6*($U$27-$S$27)/($T$27-$R$27)*($DY753-$R$27)^3,0)))))</f>
        <v>---</v>
      </c>
      <c r="BC753" s="117" t="str">
        <f aca="false">IF($R$27=$T$27,"---",IF(AND($R$27="",$S$27="",$T$27="",$U$27=""),"---",(IF($DY753&gt;=$T$27,-$S$27/(6*$B$13*$R$19)*(($DY753-$R$27)^3-($DY753-$T$27)^3),IF($DY753&gt;=$R$27,-$S$27/(6*$B$13*$R$19)*($DY753-$R$27)^3,0)))+(IF($DY753&gt;=$T$27,-1/(24*$B$13*$R$19)*($U$27-$S$27)/($T$27-$R$27)*(($DY753-$R$27)^4-($DY753-$T$27)^4)+($U$27-$S$27)/(6*$B$13*$R$19)*($DY753-$T$27)^3,IF($DY753&gt;=$R$27,-1/(24*$B$13*$R$19)*($U$27-$S$27)/($T$27-$R$27)*($DY753-$R$27)^4,0)))))</f>
        <v>---</v>
      </c>
      <c r="BD753" s="118" t="str">
        <f aca="false">IF($R$27=$T$27,"---",IF(AND($R$27="",$S$27="",$T$27="",$U$27=""),"---",(IF($DY753&gt;=$T$27,$S$27/(24*$B$13*$R$19)*(($DY753-$R$27)^4-($DY753-$T$27)^4),IF($DY753&gt;=$R$27,$S$27/(24*$B$13*$R$19)*($DY753-$R$27)^4,0)))+(IF($DY753&gt;=$T$27,1/(120*$B$13*$R$19)*($U$27-$S$27)/($T$27-$R$27)*(($DY753-$R$27)^5-($DY753-$T$27)^5)-($U$27-$S$27)/(24*$B$13*$R$19)*($DY753-$T$27)^4,IF($DY753&gt;=$R$27,1/(120*$B$13*$R$19)*($U$27-$S$27)/($T$27-$R$27)*($DY753-$R$27)^5,0)))))</f>
        <v>---</v>
      </c>
      <c r="BE753" s="115" t="str">
        <f aca="false">$BE$750</f>
        <v>---</v>
      </c>
      <c r="BF753" s="116" t="str">
        <f aca="false">$BF$750</f>
        <v>---</v>
      </c>
      <c r="BG753" s="117" t="str">
        <f aca="false">$BG$750</f>
        <v>---</v>
      </c>
      <c r="BH753" s="117" t="str">
        <f aca="false">$BH$750</f>
        <v>---</v>
      </c>
      <c r="BI753" s="116" t="str">
        <f aca="false">IF($R$28=$T$28,"---",IF(AND($R$28="",$S$28="",$T$28="",$U$28=""),"---",(IF($DY753&gt;=$T$28,-$S$28*($DY753-$R$28-($DY753-$T$28)),IF($DY753&gt;=$R$28,-$S$28*($DY753-$R$28),0)))+(IF($DY753&gt;=$T$28,-1/2*($U$28-$S$28)/($T$28-$R$28)*(($DY753-$R$28)^2-($DY753-$T$28)^2)+($U$28-$S$28)*($DY753-$T$28),IF($DY753&gt;=$R$28,-1/2*($U$28-$S$28)/($T$28-$R$28)*($DY753-$R$28)^2,0)))))</f>
        <v>---</v>
      </c>
      <c r="BJ753" s="116" t="str">
        <f aca="false">IF($R$28=$T$28,"---",IF(AND($R$28="",$S$28="",$T$28="",$U$28=""),"---",(IF($DY753&gt;=$T$28,-$S$28/2*(($DY753-$R$28)^2-($DY753-$T$28)^2),IF($DY753&gt;=$R$28,-$S$28/2*($DY753-$R$28)^2,0)))+(IF($DY753&gt;=$T$28,-1/6*($U$28-$S$28)/($T$28-$R$28)*(($DY753-$R$28)^3-($DY753-$T$28)^3)+($U$28-$S$28)/2*($DY753-$T$28)^2,IF($DY753&gt;=$R$28,-1/6*($U$28-$S$28)/($T$28-$R$28)*($DY753-$R$28)^3,0)))))</f>
        <v>---</v>
      </c>
      <c r="BK753" s="117" t="str">
        <f aca="false">IF($R$28=$T$28,"---",IF(AND($R$28="",$S$28="",$T$28="",$U$28=""),"---",(IF($DY753&gt;=$T$28,-$S$28/(6*$B$13*$R$19)*(($DY753-$R$28)^3-($DY753-$T$28)^3),IF($DY753&gt;=$R$28,-$S$28/(6*$B$13*$R$19)*($DY753-$R$28)^3,0)))+(IF($DY753&gt;=$T$28,-1/(24*$B$13*$R$19)*($U$28-$S$28)/($T$28-$R$28)*(($DY753-$R$28)^4-($DY753-$T$28)^4)+($U$28-$S$28)/(6*$B$13*$R$19)*($DY753-$T$28)^3,IF($DY753&gt;=$R$28,-1/(24*$B$13*$R$19)*($U$28-$S$28)/($T$28-$R$28)*($DY753-$R$28)^4,0)))))</f>
        <v>---</v>
      </c>
      <c r="BL753" s="118" t="str">
        <f aca="false">IF($R$28=$T$28,"---",IF(AND($R$28="",$S$28="",$T$28="",$U$28=""),"---",(IF($DY753&gt;=$T$28,$S$28/(24*$B$13*$R$19)*(($DY753-$R$28)^4-($DY753-$T$28)^4),IF($DY753&gt;=$R$28,$S$28/(24*$B$13*$R$19)*($DY753-$R$28)^4,0)))+(IF($DY753&gt;=$T$28,1/(120*$B$13*$R$19)*($U$28-$S$28)/($T$28-$R$28)*(($DY753-$R$28)^5-($DY753-$T$28)^5)-($U$28-$S$28)/(24*$B$13*$R$19)*($DY753-$T$28)^4,IF($DY753&gt;=$R$28,1/(120*$B$13*$R$19)*($U$28-$S$28)/($T$28-$R$28)*($DY753-$R$28)^5,0)))))</f>
        <v>---</v>
      </c>
      <c r="BM753" s="115" t="str">
        <f aca="false">$BM$750</f>
        <v>---</v>
      </c>
      <c r="BN753" s="116" t="str">
        <f aca="false">$BN$750</f>
        <v>---</v>
      </c>
      <c r="BO753" s="117" t="str">
        <f aca="false">$BO$750</f>
        <v>---</v>
      </c>
      <c r="BP753" s="117" t="str">
        <f aca="false">$BP$750</f>
        <v>---</v>
      </c>
      <c r="BQ753" s="116" t="str">
        <f aca="false">IF($R$29=$T$29,"---",IF(AND($R$29="",$S$29="",$T$29="",$U$29=""),"---",(IF($DY753&gt;=$T$29,-$S$29*($DY753-$R$29-($DY753-$T$29)),IF($DY753&gt;=$R$29,-$S$29*($DY753-$R$29),0)))+(IF($DY753&gt;=$T$29,-1/2*($U$29-$S$29)/($T$29-$R$29)*(($DY753-$R$29)^2-($DY753-$T$29)^2)+($U$29-$S$29)*($DY753-$T$29),IF($DY753&gt;=$R$29,-1/2*($U$29-$S$29)/($T$29-$R$29)*($DY753-$R$29)^2,0)))))</f>
        <v>---</v>
      </c>
      <c r="BR753" s="116" t="str">
        <f aca="false">IF($R$29=$T$29,"---",IF(AND($R$29="",$S$29="",$T$29="",$U$29=""),"---",(IF($DY753&gt;=$T$29,-$S$29/2*(($DY753-$R$29)^2-($DY753-$T$29)^2),IF($DY753&gt;=$R$29,-$S$29/2*($DY753-$R$29)^2,0)))+(IF($DY753&gt;=$T$29,-1/6*($U$29-$S$29)/($T$29-$R$29)*(($DY753-$R$29)^3-($DY753-$T$29)^3)+($U$29-$S$29)/2*($DY753-$T$29)^2,IF($DY753&gt;=$R$29,-1/6*($U$29-$S$29)/($T$29-$R$29)*($DY753-$R$29)^3,0)))))</f>
        <v>---</v>
      </c>
      <c r="BS753" s="117" t="str">
        <f aca="false">IF($R$29=$T$29,"---",IF(AND($R$29="",$S$29="",$T$29="",$U$29=""),"---",(IF($DY753&gt;=$T$29,-$S$29/(6*$B$13*$R$19)*(($DY753-$R$29)^3-($DY753-$T$29)^3),IF($DY753&gt;=$R$29,-$S$29/(6*$B$13*$R$19)*($DY753-$R$29)^3,0)))+(IF($DY753&gt;=$T$29,-1/(24*$B$13*$R$19)*($U$29-$S$29)/($T$29-$R$29)*(($DY753-$R$29)^4-($DY753-$T$29)^4)+($U$29-$S$29)/(6*$B$13*$R$19)*($DY753-$T$29)^3,IF($DY753&gt;=$R$29,-1/(24*$B$13*$R$19)*($U$29-$S$29)/($T$29-$R$29)*($DY753-$R$29)^4,0)))))</f>
        <v>---</v>
      </c>
      <c r="BT753" s="118" t="str">
        <f aca="false">IF($R$29=$T$29,"---",IF(AND($R$29="",$S$29="",$T$29="",$U$29=""),"---",(IF($DY753&gt;=$T$29,$S$29/(24*$B$13*$R$19)*(($DY753-$R$29)^4-($DY753-$T$29)^4),IF($DY753&gt;=$R$29,$S$29/(24*$B$13*$R$19)*($DY753-$R$29)^4,0)))+(IF($DY753&gt;=$T$29,1/(120*$B$13*$R$19)*($U$29-$S$29)/($T$29-$R$29)*(($DY753-$R$29)^5-($DY753-$T$29)^5)-($U$29-$S$29)/(24*$B$13*$R$19)*($DY753-$T$29)^4,IF($DY753&gt;=$R$29,1/(120*$B$13*$R$19)*($U$29-$S$29)/($T$29-$R$29)*($DY753-$R$29)^5,0)))))</f>
        <v>---</v>
      </c>
      <c r="BU753" s="115" t="str">
        <f aca="false">$BU$750</f>
        <v>---</v>
      </c>
      <c r="BV753" s="116" t="str">
        <f aca="false">$BV$750</f>
        <v>---</v>
      </c>
      <c r="BW753" s="117" t="str">
        <f aca="false">$BW$750</f>
        <v>---</v>
      </c>
      <c r="BX753" s="117" t="str">
        <f aca="false">$BX$750</f>
        <v>---</v>
      </c>
      <c r="BY753" s="116" t="str">
        <f aca="false">IF($R$30=$T$30,"---",IF(AND($R$30="",$S$30="",$T$30="",$U$30=""),"---",(IF($DY753&gt;=$T$30,-$S$30*($DY753-$R$30-($DY753-$T$30)),IF($DY753&gt;=$R$30,-$S$30*($DY753-$R$30),0)))+(IF($DY753&gt;=$T$30,-1/2*($U$30-$S$30)/($T$30-$R$30)*(($DY753-$R$30)^2-($DY753-$T$30)^2)+($U$30-$S$30)*($DY753-$T$30),IF($DY753&gt;=$R$30,-1/2*($U$30-$S$30)/($T$30-$R$30)*($DY753-$R$30)^2,0)))))</f>
        <v>---</v>
      </c>
      <c r="BZ753" s="116" t="str">
        <f aca="false">IF($R$30=$T$30,"---",IF(AND($R$30="",$S$30="",$T$30="",$U$30=""),"---",(IF($DY753&gt;=$T$30,-$S$30/2*(($DY753-$R$30)^2-($DY753-$T$30)^2),IF($DY753&gt;=$R$30,-$S$30/2*($DY753-$R$30)^2,0)))+(IF($DY753&gt;=$T$30,-1/6*($U$30-$S$30)/($T$30-$R$30)*(($DY753-$R$30)^3-($DY753-$T$30)^3)+($U$30-$S$30)/2*($DY753-$T$30)^2,IF($DY753&gt;=$R$30,-1/6*($U$30-$S$30)/($T$30-$R$30)*($DY753-$R$30)^3,0)))))</f>
        <v>---</v>
      </c>
      <c r="CA753" s="117" t="str">
        <f aca="false">IF($R$30=$T$30,"---",IF(AND($R$30="",$S$30="",$T$30="",$U$30=""),"---",(IF($DY753&gt;=$T$30,-$S$30/(6*$B$13*$R$19)*(($DY753-$R$30)^3-($DY753-$T$30)^3),IF($DY753&gt;=$R$30,-$S$30/(6*$B$13*$R$19)*($DY753-$R$30)^3,0)))+(IF($DY753&gt;=$T$30,-1/(24*$B$13*$R$19)*($U$30-$S$30)/($T$30-$R$30)*(($DY753-$R$30)^4-($DY753-$T$30)^4)+($U$30-$S$30)/(6*$B$13*$R$19)*($DY753-$T$30)^3,IF($DY753&gt;=$R$30,-1/(24*$B$13*$R$19)*($U$30-$S$30)/($T$30-$R$30)*($DY753-$R$30)^4,0)))))</f>
        <v>---</v>
      </c>
      <c r="CB753" s="118" t="str">
        <f aca="false">IF($R$30=$T$30,"---",IF(AND($R$30="",$S$30="",$T$30="",$U$30=""),"---",(IF($DY753&gt;=$T$30,$S$30/(24*$B$13*$R$19)*(($DY753-$R$30)^4-($DY753-$T$30)^4),IF($DY753&gt;=$R$30,$S$30/(24*$B$13*$R$19)*($DY753-$R$30)^4,0)))+(IF($DY753&gt;=$T$30,1/(120*$B$13*$R$19)*($U$30-$S$30)/($T$30-$R$30)*(($DY753-$R$30)^5-($DY753-$T$30)^5)-($U$30-$S$30)/(24*$B$13*$R$19)*($DY753-$T$30)^4,IF($DY753&gt;=$R$30,1/(120*$B$13*$R$19)*($U$30-$S$30)/($T$30-$R$30)*($DY753-$R$30)^5,0)))))</f>
        <v>---</v>
      </c>
      <c r="CC753" s="115" t="str">
        <f aca="false">$CC$750</f>
        <v>---</v>
      </c>
      <c r="CD753" s="116" t="str">
        <f aca="false">$CD$750</f>
        <v>---</v>
      </c>
      <c r="CE753" s="117" t="str">
        <f aca="false">$CE$750</f>
        <v>---</v>
      </c>
      <c r="CF753" s="117" t="str">
        <f aca="false">$CF$750</f>
        <v>---</v>
      </c>
      <c r="CG753" s="116" t="str">
        <f aca="false">IF($R$31=$T$31,"---",IF(AND($R$31="",$S$31="",$T$31="",$U$31=""),"---",(IF($DY753&gt;=$T$31,-$S$31*($DY753-$R$31-($DY753-$T$31)),IF($DY753&gt;=$R$31,-$S$31*($DY753-$R$31),0)))+(IF($DY753&gt;=$T$31,-1/2*($U$31-$S$31)/($T$31-$R$31)*(($DY753-$R$31)^2-($DY753-$T$31)^2)+($U$31-$S$31)*($DY753-$T$31),IF($DY753&gt;=$R$31,-1/2*($U$31-$S$31)/($T$31-$R$31)*($DY753-$R$31)^2,0)))))</f>
        <v>---</v>
      </c>
      <c r="CH753" s="116" t="str">
        <f aca="false">IF($R$31=$T$31,"---",IF(AND($R$31="",$S$31="",$T$31="",$U$31=""),"---",(IF($DY753&gt;=$T$31,-$S$31/2*(($DY753-$R$31)^2-($DY753-$T$31)^2),IF($DY753&gt;=$R$31,-$S$31/2*($DY753-$R$31)^2,0)))+(IF($DY753&gt;=$T$31,-1/6*($U$31-$S$31)/($T$31-$R$31)*(($DY753-$R$31)^3-($DY753-$T$31)^3)+($U$31-$S$31)/2*($DY753-$T$31)^2,IF($DY753&gt;=$R$31,-1/6*($U$31-$S$31)/($T$31-$R$31)*($DY753-$R$31)^3,0)))))</f>
        <v>---</v>
      </c>
      <c r="CI753" s="117" t="str">
        <f aca="false">IF($R$31=$T$31,"---",IF(AND($R$31="",$S$31="",$T$31="",$U$31=""),"---",(IF($DY753&gt;=$T$31,-$S$31/(6*$B$13*$R$19)*(($DY753-$R$31)^3-($DY753-$T$31)^3),IF($DY753&gt;=$R$31,-$S$31/(6*$B$13*$R$19)*($DY753-$R$31)^3,0)))+(IF($DY753&gt;=$T$31,-1/(24*$B$13*$R$19)*($U$31-$S$31)/($T$31-$R$31)*(($DY753-$R$31)^4-($DY753-$T$31)^4)+($U$31-$S$31)/(6*$B$13*$R$19)*($DY753-$T$31)^3,IF($DY753&gt;=$R$31,-1/(24*$B$13*$R$19)*($U$31-$S$31)/($T$31-$R$31)*($DY753-$R$31)^4,0)))))</f>
        <v>---</v>
      </c>
      <c r="CJ753" s="118" t="str">
        <f aca="false">IF($R$31=$T$31,"---",IF(AND($R$31="",$S$31="",$T$31="",$U$31=""),"---",(IF($DY753&gt;=$T$31,$S$31/(24*$B$13*$R$19)*(($DY753-$R$31)^4-($DY753-$T$31)^4),IF($DY753&gt;=$R$31,$S$31/(24*$B$13*$R$19)*($DY753-$R$31)^4,0)))+(IF($DY753&gt;=$T$31,1/(120*$B$13*$R$19)*($U$31-$S$31)/($T$31-$R$31)*(($DY753-$R$31)^5-($DY753-$T$31)^5)-($U$31-$S$31)/(24*$B$13*$R$19)*($DY753-$T$31)^4,IF($DY753&gt;=$R$31,1/(120*$B$13*$R$19)*($U$31-$S$31)/($T$31-$R$31)*($DY753-$R$31)^5,0)))))</f>
        <v>---</v>
      </c>
      <c r="CK753" s="115" t="str">
        <f aca="false">$CK$750</f>
        <v>---</v>
      </c>
      <c r="CL753" s="116" t="str">
        <f aca="false">$CL$750</f>
        <v>---</v>
      </c>
      <c r="CM753" s="117" t="str">
        <f aca="false">$CM$750</f>
        <v>---</v>
      </c>
      <c r="CN753" s="117" t="str">
        <f aca="false">$CN$750</f>
        <v>---</v>
      </c>
      <c r="CO753" s="116" t="str">
        <f aca="false">IF($R$32=$T$32,"---",IF(AND($R$32="",$S$32="",$T$32="",$U$32=""),"---",(IF($DY753&gt;=$T$32,-$S$32*($DY753-$R$32-($DY753-$T$32)),IF($DY753&gt;=$R$32,-$S$32*($DY753-$R$32),0)))+(IF($DY753&gt;=$T$32,-1/2*($U$32-$S$32)/($T$32-$R$32)*(($DY753-$R$32)^2-($DY753-$T$32)^2)+($U$32-$S$32)*($DY753-$T$32),IF($DY753&gt;=$R$32,-1/2*($U$32-$S$32)/($T$32-$R$32)*($DY753-$R$32)^2,0)))))</f>
        <v>---</v>
      </c>
      <c r="CP753" s="116" t="str">
        <f aca="false">IF($R$32=$T$32,"---",IF(AND($R$32="",$S$32="",$T$32="",$U$32=""),"---",(IF($DY753&gt;=$T$32,-$S$32/2*(($DY753-$R$32)^2-($DY753-$T$32)^2),IF($DY753&gt;=$R$32,-$S$32/2*($DY753-$R$32)^2,0)))+(IF($DY753&gt;=$T$32,-1/6*($U$32-$S$32)/($T$32-$R$32)*(($DY753-$R$32)^3-($DY753-$T$32)^3)+($U$32-$S$32)/2*($DY753-$T$32)^2,IF($DY753&gt;=$R$32,-1/6*($U$32-$S$32)/($T$32-$R$32)*($DY753-$R$32)^3,0)))))</f>
        <v>---</v>
      </c>
      <c r="CQ753" s="117" t="str">
        <f aca="false">IF($R$32=$T$32,"---",IF(AND($R$32="",$S$32="",$T$32="",$U$32=""),"---",(IF($DY753&gt;=$T$32,-$S$32/(6*$B$13*$R$19)*(($DY753-$R$32)^3-($DY753-$T$32)^3),IF($DY753&gt;=$R$32,-$S$32/(6*$B$13*$R$19)*($DY753-$R$32)^3,0)))+(IF($DY753&gt;=$T$32,-1/(24*$B$13*$R$19)*($U$32-$S$32)/($T$32-$R$32)*(($DY753-$R$32)^4-($DY753-$T$32)^4)+($U$32-$S$32)/(6*$B$13*$R$19)*($DY753-$T$32)^3,IF($DY753&gt;=$R$32,-1/(24*$B$13*$R$19)*($U$32-$S$32)/($T$32-$R$32)*($DY753-$R$32)^4,0)))))</f>
        <v>---</v>
      </c>
      <c r="CR753" s="118" t="str">
        <f aca="false">IF($R$32=$T$32,"---",IF(AND($R$32="",$S$32="",$T$32="",$U$32=""),"---",(IF($DY753&gt;=$T$32,$S$32/(24*$B$13*$R$19)*(($DY753-$R$32)^4-($DY753-$T$32)^4),IF($DY753&gt;=$R$32,$S$32/(24*$B$13*$R$19)*($DY753-$R$32)^4,0)))+(IF($DY753&gt;=$T$32,1/(120*$B$13*$R$19)*($U$32-$S$32)/($T$32-$R$32)*(($DY753-$R$32)^5-($DY753-$T$32)^5)-($U$32-$S$32)/(24*$B$13*$R$19)*($DY753-$T$32)^4,IF($DY753&gt;=$R$32,1/(120*$B$13*$R$19)*($U$32-$S$32)/($T$32-$R$32)*($DY753-$R$32)^5,0)))))</f>
        <v>---</v>
      </c>
      <c r="CS753" s="115" t="n">
        <f aca="false">$CS$750</f>
        <v>-0</v>
      </c>
      <c r="CT753" s="116" t="n">
        <f aca="false">$CT$750</f>
        <v>-0</v>
      </c>
      <c r="CU753" s="117" t="e">
        <f aca="false">$CU$750</f>
        <v>#DIV/0!</v>
      </c>
      <c r="CV753" s="117" t="e">
        <f aca="false">$CV$750</f>
        <v>#DIV/0!</v>
      </c>
      <c r="CW753" s="116" t="n">
        <f aca="false">IF($DY753&gt;$R$35,-$T$35,0)+IF($DY753&gt;$R$36,-$T$36,0)+IF($DY753&gt;$R$37,-$T$37,0)+IF($DY753&gt;$R$38,-$T$38,0)+IF($DY753&gt;$R$39,-$T$39,0)+IF($DY753&gt;$R$40,-$T$40,0)+IF($DY753&gt;$R$41,-$T$41,0)+IF($DY753&gt;$R$42,-$T$42,0)+IF($DY753&gt;$R$43,-$T$43,0)+IF($DY753&gt;$R$44,-$T$44,0)+IF($DY753&gt;$R$45,-$T$45,0)+IF($DY753&gt;$R$46,-$T$46,0)+IF($DY753&gt;$R$47,-$T$47,0)+IF($DY753&gt;$R$48,-$T$48,0)+IF($DY753&gt;$R$49,-$T$49,0)</f>
        <v>0</v>
      </c>
      <c r="CX753" s="116" t="n">
        <f aca="false">IF($DY753&gt;$R$35,-$T$35*($DY753-$R$35),0)+IF($DY753&gt;$R$36,-$T$36*($DY753-$R$36),0)+IF($DY753&gt;$R$37,-$T$37*($DY753-$R$37),0)+IF($DY753&gt;$R$38,-$T$38*($DY753-$R$38),0)+IF($DY753&gt;$R$39,-$T$39*($DY753-$R$39),0)+IF($DY753&gt;$R$40,-$T$40*($DY753-$R$40),0)+IF($DY753&gt;$R$41,-$T$41*($DY753-$R$41),0)+IF($DY753&gt;$R$42,-$T$42*($DY753-$R$42),0)+IF($DY753&gt;$R$43,-$T$43*($DY753-$R$43),0)+IF($DY753&gt;$R$44,-$T$44*($DY753-$R$44),0)+IF($DY753&gt;$R$45,-$T$45*($DY753-$R$45),0)+IF($DY753&gt;$R$46,-$T$46*($DY753-$R$46),0)+IF($DY753&gt;$R$47,-$T$47*($DY753-$R$47),0)+IF($DY753&gt;$R$48,-$T$48*($DY753-$R$48),0)+IF($DY753&gt;$R$49,-$T$49*($DY753-$R$49),0)</f>
        <v>0</v>
      </c>
      <c r="CY753" s="117" t="n">
        <f aca="false">IF($DY753&gt;$R$35,-$T$35*($DY753-$R$35)^2/(2*$B$13*$R$19),0)+IF($DY753&gt;$R$36,-$T$36*($DY753-$R$36)^2/(2*$B$13*$R$19),0)+IF($DY753&gt;$R$37,-$T$37*($DY753-$R$37)^2/(2*$B$13*$R$19),0)+IF($DY753&gt;$R$38,-$T$38*($DY753-$R$38)^2/(2*$B$13*$R$19),0)+IF($DY753&gt;$R$39,-$T$39*($DY753-$R$39)^2/(2*$B$13*$R$19),0)+IF($DY753&gt;$R$40,-$T$40*($DY753-$R$40)^2/(2*$B$13*$R$19),0)+IF($DY753&gt;$R$41,-$T$41*($DY753-$R$41)^2/(2*$B$13*$R$19),0)+IF($DY753&gt;$R$42,-$T$42*($DY753-$R$42)^2/(2*$B$13*$R$19),0)+IF($DY753&gt;$R$43,-$T$43*($DY753-$R$43)^2/(2*$B$13*$R$19),0)+IF($DY753&gt;$R$44,-$T$44*($DY753-$R$44)^2/(2*$B$13*$R$19),0)+IF($DY753&gt;$R$45,-$T$45*($DY753-$R$45)^2/(2*$B$13*$R$19),0)+IF($DY753&gt;$R$46,-$T$46*($DY753-$R$46)^2/(2*$B$13*$R$19),0)+IF($DY753&gt;$R$47,-$T$47*($DY753-$R$47)^2/(2*$B$13*$R$19),0)+IF($DY753&gt;$R$48,-$T$48*($DY753-$R$48)^2/(2*$B$13*$R$19),0)+IF($DY753&gt;$R$49,-$T$49*($DY753-$R$49)^2/(2*$B$13*$R$19),0)</f>
        <v>0</v>
      </c>
      <c r="CZ753" s="118" t="n">
        <f aca="false">IF($DY753&gt;$R$35,$T$35*($DY753-$R$35)^3/(6*$B$13*$R$19),0)+IF($DY753&gt;$R$36,$T$36*($DY753-$R$36)^3/(6*$B$13*$R$19),0)+IF($DY753&gt;$R$37,$T$37*($DY753-$R$37)^3/(6*$B$13*$R$19),0)+IF($DY753&gt;$R$38,$T$38*($DY753-$R$38)^3/(6*$B$13*$R$19),0)+IF($DY753&gt;$R$39,$T$39*($DY753-$R$39)^3/(6*$B$13*$R$19),0)+IF($DY753&gt;$R$40,$T$40*($DY753-$R$40)^3/(6*$B$13*$R$19),0)+IF($DY753&gt;$R$41,$T$41*($DY753-$R$41)^3/(6*$B$13*$R$19),0)+IF($DY753&gt;$R$42,$T$42*($DY753-$R$42)^3/(6*$B$13*$R$19),0)+IF($DY753&gt;$R$43,$T$43*($DY753-$R$43)^3/(6*$B$13*$R$19),0)+IF($DY753&gt;$R$44,$T$44*($DY753-$R$44)^3/(6*$B$13*$R$19),0)+IF($DY753&gt;$R$45,$T$45*($DY753-$R$45)^3/(6*$B$13*$R$19),0)+IF($DY753&gt;$R$46,$T$46*($DY753-$R$46)^3/(6*$B$13*$R$19),0)+IF($DY753&gt;$R$47,$T$47*($DY753-$R$47)^3/(6*$B$13*$R$19),0)+IF($DY753&gt;$R$48,$T$48*($DY753-$R$48)^3/(6*$B$13*$R$19),0)+IF($DY753&gt;$R$49,$T$49*($DY753-$R$49)^3/(6*$B$13*$R$19),0)</f>
        <v>0</v>
      </c>
      <c r="DA753" s="115" t="n">
        <f aca="false">$DA$750</f>
        <v>0</v>
      </c>
      <c r="DB753" s="116" t="e">
        <f aca="false">$DB$750</f>
        <v>#VALUE!</v>
      </c>
      <c r="DC753" s="117" t="e">
        <f aca="false">$DC$750</f>
        <v>#DIV/0!</v>
      </c>
      <c r="DD753" s="117" t="e">
        <f aca="false">$DD$750</f>
        <v>#DIV/0!</v>
      </c>
      <c r="DE753" s="116" t="n">
        <f aca="false">IF($DY753&gt;=IF($DF$19=$R$18,$DF$19+0.000000001,$DF$19),0,0)+IF($DY753&gt;=IF($DF$20=$R$18,$DF$20+0.000000001,$DF$20),0,0)+IF($DY753&gt;=IF($DF$21=$R$18,$DF$21+0.000000001,$DF$21),0,0)+IF($DY753&gt;=IF($DF$22=$R$18,$DF$22+0.000000001,$DF$22),0,0)+IF($DY753&gt;=IF(0=$R$18,0+0.000000001,0),0,0)+IF($DY753&gt;=IF($R$18=$R$18,$R$18+0.000000001,$R$18),0,0)</f>
        <v>0</v>
      </c>
      <c r="DF753" s="116" t="n">
        <f aca="false">IF($DY753&gt;=IF($DF$19=$R$18,$DF$19+0.000000001,$DF$19),-$T$52,0)+IF($DY753&gt;=IF($DF$20=$R$18,$DF$20+0.000000001,$DF$20),-$T$53,0)+IF($DY753&gt;=IF($DF$21=$R$18,$DF$21+0.000000001,$DF$21),-$T$54,0)+IF($DY753&gt;=IF($DF$22=$R$18,$DF$22+0.000000001,$DF$22),-$T$55,0)+IF($DY753&gt;=IF(0=$R$18,0+0.000000001,0),$AY$59,0)+IF($DY753&gt;=IF($R$18=$R$18,$R$18+0.000000001,$R$18),-$AY$60,0)</f>
        <v>0</v>
      </c>
      <c r="DG753" s="117" t="n">
        <f aca="false">IF($DY753&gt;=IF($DF$19=$R$18,$DF$19+0.000000001,$DF$19),-$T$52*($DY753-$DF$19)/($B$13*$R$19),0)+IF($DY753&gt;=IF($DF$20=$R$18,$DF$20+0.000000001,$DF$20),-$T$53*($DY753-$DF$20)/($B$13*$R$19),0)+IF($DY753&gt;=IF($DF$21=$R$18,$DF$21+0.000000001,$DF$21),-$T$54*($DY753-$DF$21)/($B$13*$R$19),0)+IF($DY753&gt;=IF($DF$22=$R$18,$DF$22+0.000000001,$DF$22),-$T$55*($DY753-$DF$22)/($B$13*$R$19),0)+IF($DY753&gt;=IF(0=$R$18,0+0.000000001,0),$AY$59*($DY753-0)/($B$13*$R$19),0)+IF($DY753&gt;=IF($R$18=$R$18,$R$18+0.000000001,$R$18),-$AY$60*($DY753-$R$18)/($B$13*$R$19),0)</f>
        <v>0</v>
      </c>
      <c r="DH753" s="118" t="n">
        <f aca="false">IF($DY753&gt;=IF($DF$19=$R$18,$DF$19+0.000000001,$DF$19),$T$52*($DY753-$DF$19)^2/(2*$B$13*$R$19),0)+IF($DY753&gt;=IF($DF$20=$R$18,$DF$20+0.000000001,$DF$20),$T$53*($DY753-$DF$20)^2/(2*$B$13*$R$19),0)+IF($DY753&gt;=IF($DF$21=$R$18,$DF$21+0.000000001,$DF$21),$T$54*($DY753-$DF$21)^2/(2*$B$13*$R$19),0)+IF($DY753&gt;=IF($DF$22=$R$18,$DF$22+0.000000001,$DF$22),$T$55*($DY753-$DF$22)^2/(2*$B$13*$R$19),0)+IF($DY753&gt;=IF(0=$R$18,0+0.000000001,0),-$AY$59*($DY753-0)^2/(2*$B$13*$R$19),0)+IF($DY753&gt;=IF($R$18=$R$18,$R$18+0.000000001,$R$18),$AY$60*($DY753-$R$18)^2/(2*$B$13*$R$19),0)</f>
        <v>0</v>
      </c>
      <c r="DI753" s="115" t="n">
        <f aca="false">$DI$750</f>
        <v>0</v>
      </c>
      <c r="DJ753" s="116" t="e">
        <f aca="false">$DJ$750</f>
        <v>#VALUE!</v>
      </c>
      <c r="DK753" s="116" t="e">
        <f aca="false">$DK$750</f>
        <v>#DIV/0!</v>
      </c>
      <c r="DL753" s="116" t="e">
        <f aca="false">$DL$750</f>
        <v>#DIV/0!</v>
      </c>
      <c r="DM753" s="116" t="n">
        <f aca="false">SUM(AC753,AK753,AS753,BA753,BI753,BQ753,BY753,CG753,CO753,CW753,DE753)</f>
        <v>0</v>
      </c>
      <c r="DN753" s="116" t="n">
        <f aca="false">SUM(AD753,AL753,AT753,BB753,BJ753,BR753,BZ753,CH753,CP753,CX753,DF753)</f>
        <v>0</v>
      </c>
      <c r="DO753" s="116" t="n">
        <f aca="false">SUM(AE753,AM753,AU753,BC753,BK753,BS753,CA753,CI753,CQ753,CY753,DG753)</f>
        <v>0</v>
      </c>
      <c r="DP753" s="119" t="n">
        <f aca="false">SUM(AF753,AN753,AV753,BD753,BL753,BT753,CB753,CJ753,CR753,CZ753,DH753)</f>
        <v>0</v>
      </c>
      <c r="DQ753" s="115" t="e">
        <f aca="false">$DQ$750</f>
        <v>#DIV/0!</v>
      </c>
      <c r="DR753" s="116" t="n">
        <f aca="false">$DR$750</f>
        <v>0</v>
      </c>
      <c r="DS753" s="117" t="e">
        <f aca="false">$DS$750</f>
        <v>#DIV/0!</v>
      </c>
      <c r="DT753" s="118" t="n">
        <f aca="false">$DT$750</f>
        <v>0</v>
      </c>
      <c r="DU753" s="115" t="e">
        <f aca="false">$DQ753+$DM753</f>
        <v>#DIV/0!</v>
      </c>
      <c r="DV753" s="116" t="e">
        <f aca="false">$DR753+$DQ753*$DY753+$DN753</f>
        <v>#DIV/0!</v>
      </c>
      <c r="DW753" s="117" t="e">
        <f aca="false">($DS753+$DR753*$DY753/($B$13*$R$19)+$DQ753*$DY753^2/(2*$B$13*$R$19)+$DO753)*(144*180/PI())</f>
        <v>#DIV/0!</v>
      </c>
      <c r="DX753" s="118" t="e">
        <f aca="false">(-($DT753-$DS753*$DY753-$DR753*$DY753^2/(2*$B$13*$R$19)-$DQ753*$DY753^3/(6*$B$13*$R$19)+$DP753))*(1728)</f>
        <v>#DIV/0!</v>
      </c>
      <c r="DY753" s="120" t="n">
        <f aca="false">$R$18/50*$DZ752</f>
        <v>0</v>
      </c>
      <c r="DZ753" s="91" t="n">
        <v>4</v>
      </c>
      <c r="EA753" s="125" t="n">
        <f aca="false">IF($R$37=0,$T$37,0)</f>
        <v>0</v>
      </c>
      <c r="EB753" s="125" t="n">
        <f aca="false">IF($R$37=$R$18,$T$37,0)</f>
        <v>0</v>
      </c>
      <c r="EC753" s="91" t="s">
        <v>240</v>
      </c>
      <c r="ED753" s="125" t="n">
        <f aca="false">IF($R$54=0,$T$54,0)</f>
        <v>0</v>
      </c>
      <c r="EE753" s="125" t="n">
        <f aca="false">IF($R$54=$R$18,$T$54,0)</f>
        <v>0</v>
      </c>
      <c r="EF753" s="91" t="s">
        <v>1461</v>
      </c>
      <c r="EG753" s="444" t="s">
        <v>1152</v>
      </c>
      <c r="EH753" s="308" t="n">
        <v>15.8</v>
      </c>
      <c r="EI753" s="310" t="n">
        <v>11.1</v>
      </c>
      <c r="EJ753" s="154"/>
    </row>
    <row r="754" customFormat="false" ht="12.75" hidden="false" customHeight="false" outlineLevel="0" collapsed="false">
      <c r="X754" s="85" t="n">
        <v>5</v>
      </c>
      <c r="Y754" s="115" t="str">
        <f aca="false">$Y$750</f>
        <v>---</v>
      </c>
      <c r="Z754" s="116" t="str">
        <f aca="false">$Z$750</f>
        <v>---</v>
      </c>
      <c r="AA754" s="117" t="str">
        <f aca="false">$AA$750</f>
        <v>---</v>
      </c>
      <c r="AB754" s="117" t="str">
        <f aca="false">$AB$750</f>
        <v>---</v>
      </c>
      <c r="AC754" s="116" t="str">
        <f aca="false">IF($R$21=0,"---",IF($DY754=$R$18,-$R$21*($DY754-($DY754-$R$18)),IF($DY754&gt;=0,-$R$21*$DY754,0)))</f>
        <v>---</v>
      </c>
      <c r="AD754" s="116" t="str">
        <f aca="false">IF($R$21=0,"---",IF($DY754=$R$18,-$R$21*($DY754^2-($DY754-$R$18)^2)/2,IF($DY754&gt;=0,-$R$21*$DY754^2/2,0)))</f>
        <v>---</v>
      </c>
      <c r="AE754" s="117" t="str">
        <f aca="false">IF($R$21=0,"---",IF($DY754=$R$18,-$R$21*($DY754^3-($DY754-$R$18)^3)/(6*$B$13*$R$19),IF($DY754&gt;=0,-$R$21*$DY754^3/(6*$B$13*$R$19),0)))</f>
        <v>---</v>
      </c>
      <c r="AF754" s="118" t="str">
        <f aca="false">IF($R$21=0,"---",IF($DY754=$R$18,$R$21*($DY754^4-($DY754-$R$18)^4)/(24*$B$13*$R$19),IF($DY754&gt;=0,$R$21*$DY754^4/(24*$B$13*$R$19),0)))</f>
        <v>---</v>
      </c>
      <c r="AG754" s="115" t="str">
        <f aca="false">$AG$750</f>
        <v>---</v>
      </c>
      <c r="AH754" s="116" t="str">
        <f aca="false">$AH$750</f>
        <v>---</v>
      </c>
      <c r="AI754" s="117" t="str">
        <f aca="false">$AI$750</f>
        <v>---</v>
      </c>
      <c r="AJ754" s="117" t="str">
        <f aca="false">$AJ$750</f>
        <v>---</v>
      </c>
      <c r="AK754" s="116" t="str">
        <f aca="false">IF($R$25=$T$25,"---",IF(AND($R$25="",$S$25="",$T$25="",$U$25=""),"---",(IF($DY754&gt;=$T$25,-$S$25*($DY754-$R$25-($DY754-$T$25)),IF($DY754&gt;=$R$25,-$S$25*($DY754-$R$25),0)))+(IF($DY754&gt;=$T$25,-1/2*($U$25-$S$25)/($T$25-$R$25)*(($DY754-$R$25)^2-($DY754-$T$25)^2)+($U$25-$S$25)*($DY754-$T$25),IF($DY754&gt;=$R$25,-1/2*($U$25-$S$25)/($T$25-$R$25)*($DY754-$R$25)^2,0)))))</f>
        <v>---</v>
      </c>
      <c r="AL754" s="116" t="str">
        <f aca="false">IF($R$25=$T$25,"---",IF(AND($R$25="",$S$25="",$T$25="",$U$25=""),"---",(IF($DY754&gt;=$T$25,-$S$25/2*(($DY754-$R$25)^2-($DY754-$T$25)^2),IF($DY754&gt;=$R$25,-$S$25/2*($DY754-$R$25)^2,0)))+(IF($DY754&gt;=$T$25,-1/6*($U$25-$S$25)/($T$25-$R$25)*(($DY754-$R$25)^3-($DY754-$T$25)^3)+($U$25-$S$25)/2*($DY754-$T$25)^2,IF($DY754&gt;=$R$25,-1/6*($U$25-$S$25)/($T$25-$R$25)*($DY754-$R$25)^3,0)))))</f>
        <v>---</v>
      </c>
      <c r="AM754" s="117" t="str">
        <f aca="false">IF($R$25=$T$25,"---",IF(AND($R$25="",$S$25="",$T$25="",$U$25=""),"---",(IF($DY754&gt;=$T$25,-$S$25/(6*$B$13*$R$19)*(($DY754-$R$25)^3-($DY754-$T$25)^3),IF($DY754&gt;=$R$25,-$S$25/(6*$B$13*$R$19)*($DY754-$R$25)^3,0)))+(IF($DY754&gt;=$T$25,-1/(24*$B$13*$R$19)*($U$25-$S$25)/($T$25-$R$25)*(($DY754-$R$25)^4-($DY754-$T$25)^4)+($U$25-$S$25)/(6*$B$13*$R$19)*($DY754-$T$25)^3,IF($DY754&gt;=$R$25,-1/(24*$B$13*$R$19)*($U$25-$S$25)/($T$25-$R$25)*($DY754-$R$25)^4,0)))))</f>
        <v>---</v>
      </c>
      <c r="AN754" s="118" t="str">
        <f aca="false">IF($R$25=$T$25,"---",IF(AND($R$25="",$S$25="",$T$25="",$U$25=""),"---",(IF($DY754&gt;=$T$25,$S$25/(24*$B$13*$R$19)*(($DY754-$R$25)^4-($DY754-$T$25)^4),IF($DY754&gt;=$R$25,$S$25/(24*$B$13*$R$19)*($DY754-$R$25)^4,0)))+(IF($DY754&gt;=$T$25,1/(120*$B$13*$R$19)*($U$25-$S$25)/($T$25-$R$25)*(($DY754-$R$25)^5-($DY754-$T$25)^5)-($U$25-$S$25)/(24*$B$13*$R$19)*($DY754-$T$25)^4,IF($DY754&gt;=$R$25,1/(120*$B$13*$R$19)*($U$25-$S$25)/($T$25-$R$25)*($DY754-$R$25)^5,0)))))</f>
        <v>---</v>
      </c>
      <c r="AO754" s="115" t="str">
        <f aca="false">$AO$750</f>
        <v>---</v>
      </c>
      <c r="AP754" s="116" t="str">
        <f aca="false">$AP$750</f>
        <v>---</v>
      </c>
      <c r="AQ754" s="117" t="str">
        <f aca="false">$AQ$750</f>
        <v>---</v>
      </c>
      <c r="AR754" s="117" t="str">
        <f aca="false">$AR$750</f>
        <v>---</v>
      </c>
      <c r="AS754" s="116" t="str">
        <f aca="false">IF($R$26=$T$26,"---",IF(AND($R$26="",$S$26="",$T$26="",$U$26=""),"---",(IF($DY754&gt;=$T$26,-$S$26*($DY754-$R$26-($DY754-$T$26)),IF($DY754&gt;=$R$26,-$S$26*($DY754-$R$26),0)))+(IF($DY754&gt;=$T$26,-1/2*($U$26-$S$26)/($T$26-$R$26)*(($DY754-$R$26)^2-($DY754-$T$26)^2)+($U$26-$S$26)*($DY754-$T$26),IF($DY754&gt;=$R$26,-1/2*($U$26-$S$26)/($T$26-$R$26)*($DY754-$R$26)^2,0)))))</f>
        <v>---</v>
      </c>
      <c r="AT754" s="116" t="str">
        <f aca="false">IF($R$26=$T$26,"---",IF(AND($R$26="",$S$26="",$T$26="",$U$26=""),"---",(IF($DY754&gt;=$T$26,-$S$26/2*(($DY754-$R$26)^2-($DY754-$T$26)^2),IF($DY754&gt;=$R$26,-$S$26/2*($DY754-$R$26)^2,0)))+(IF($DY754&gt;=$T$26,-1/6*($U$26-$S$26)/($T$26-$R$26)*(($DY754-$R$26)^3-($DY754-$T$26)^3)+($U$26-$S$26)/2*($DY754-$T$26)^2,IF($DY754&gt;=$R$26,-1/6*($U$26-$S$26)/($T$26-$R$26)*($DY754-$R$26)^3,0)))))</f>
        <v>---</v>
      </c>
      <c r="AU754" s="117" t="str">
        <f aca="false">IF($R$26=$T$26,"---",IF(AND($R$26="",$S$26="",$T$26="",$U$26=""),"---",(IF($DY754&gt;=$T$26,-$S$26/(6*$B$13*$R$19)*(($DY754-$R$26)^3-($DY754-$T$26)^3),IF($DY754&gt;=$R$26,-$S$26/(6*$B$13*$R$19)*($DY754-$R$26)^3,0)))+(IF($DY754&gt;=$T$26,-1/(24*$B$13*$R$19)*($U$26-$S$26)/($T$26-$R$26)*(($DY754-$R$26)^4-($DY754-$T$26)^4)+($U$26-$S$26)/(6*$B$13*$R$19)*($DY754-$T$26)^3,IF($DY754&gt;=$R$26,-1/(24*$B$13*$R$19)*($U$26-$S$26)/($T$26-$R$26)*($DY754-$R$26)^4,0)))))</f>
        <v>---</v>
      </c>
      <c r="AV754" s="118" t="str">
        <f aca="false">IF($R$26=$T$26,"---",IF(AND($R$26="",$S$26="",$T$26="",$U$26=""),"---",(IF($DY754&gt;=$T$26,$S$26/(24*$B$13*$R$19)*(($DY754-$R$26)^4-($DY754-$T$26)^4),IF($DY754&gt;=$R$26,$S$26/(24*$B$13*$R$19)*($DY754-$R$26)^4,0)))+(IF($DY754&gt;=$T$26,1/(120*$B$13*$R$19)*($U$26-$S$26)/($T$26-$R$26)*(($DY754-$R$26)^5-($DY754-$T$26)^5)-($U$26-$S$26)/(24*$B$13*$R$19)*($DY754-$T$26)^4,IF($DY754&gt;=$R$26,1/(120*$B$13*$R$19)*($U$26-$S$26)/($T$26-$R$26)*($DY754-$R$26)^5,0)))))</f>
        <v>---</v>
      </c>
      <c r="AW754" s="115" t="str">
        <f aca="false">$AW$750</f>
        <v>---</v>
      </c>
      <c r="AX754" s="116" t="str">
        <f aca="false">$AX$750</f>
        <v>---</v>
      </c>
      <c r="AY754" s="117" t="str">
        <f aca="false">$AY$750</f>
        <v>---</v>
      </c>
      <c r="AZ754" s="117" t="str">
        <f aca="false">$AZ$750</f>
        <v>---</v>
      </c>
      <c r="BA754" s="116" t="str">
        <f aca="false">IF($R$27=$T$27,"---",IF(AND($R$27="",$S$27="",$T$27="",$U$27=""),"---",(IF($DY754&gt;=$T$27,-$S$27*($DY754-$R$27-($DY754-$T$27)),IF($DY754&gt;=$R$27,-$S$27*($DY754-$R$27),0)))+(IF($DY754&gt;=$T$27,-1/2*($U$27-$S$27)/($T$27-$R$27)*(($DY754-$R$27)^2-($DY754-$T$27)^2)+($U$27-$S$27)*($DY754-$T$27),IF($DY754&gt;=$R$27,-1/2*($U$27-$S$27)/($T$27-$R$27)*($DY754-$R$27)^2,0)))))</f>
        <v>---</v>
      </c>
      <c r="BB754" s="116" t="str">
        <f aca="false">IF($R$27=$T$27,"---",IF(AND($R$27="",$S$27="",$T$27="",$U$27=""),"---",(IF($DY754&gt;=$T$27,-$S$27/2*(($DY754-$R$27)^2-($DY754-$T$27)^2),IF($DY754&gt;=$R$27,-$S$27/2*($DY754-$R$27)^2,0)))+(IF($DY754&gt;=$T$27,-1/6*($U$27-$S$27)/($T$27-$R$27)*(($DY754-$R$27)^3-($DY754-$T$27)^3)+($U$27-$S$27)/2*($DY754-$T$27)^2,IF($DY754&gt;=$R$27,-1/6*($U$27-$S$27)/($T$27-$R$27)*($DY754-$R$27)^3,0)))))</f>
        <v>---</v>
      </c>
      <c r="BC754" s="117" t="str">
        <f aca="false">IF($R$27=$T$27,"---",IF(AND($R$27="",$S$27="",$T$27="",$U$27=""),"---",(IF($DY754&gt;=$T$27,-$S$27/(6*$B$13*$R$19)*(($DY754-$R$27)^3-($DY754-$T$27)^3),IF($DY754&gt;=$R$27,-$S$27/(6*$B$13*$R$19)*($DY754-$R$27)^3,0)))+(IF($DY754&gt;=$T$27,-1/(24*$B$13*$R$19)*($U$27-$S$27)/($T$27-$R$27)*(($DY754-$R$27)^4-($DY754-$T$27)^4)+($U$27-$S$27)/(6*$B$13*$R$19)*($DY754-$T$27)^3,IF($DY754&gt;=$R$27,-1/(24*$B$13*$R$19)*($U$27-$S$27)/($T$27-$R$27)*($DY754-$R$27)^4,0)))))</f>
        <v>---</v>
      </c>
      <c r="BD754" s="118" t="str">
        <f aca="false">IF($R$27=$T$27,"---",IF(AND($R$27="",$S$27="",$T$27="",$U$27=""),"---",(IF($DY754&gt;=$T$27,$S$27/(24*$B$13*$R$19)*(($DY754-$R$27)^4-($DY754-$T$27)^4),IF($DY754&gt;=$R$27,$S$27/(24*$B$13*$R$19)*($DY754-$R$27)^4,0)))+(IF($DY754&gt;=$T$27,1/(120*$B$13*$R$19)*($U$27-$S$27)/($T$27-$R$27)*(($DY754-$R$27)^5-($DY754-$T$27)^5)-($U$27-$S$27)/(24*$B$13*$R$19)*($DY754-$T$27)^4,IF($DY754&gt;=$R$27,1/(120*$B$13*$R$19)*($U$27-$S$27)/($T$27-$R$27)*($DY754-$R$27)^5,0)))))</f>
        <v>---</v>
      </c>
      <c r="BE754" s="115" t="str">
        <f aca="false">$BE$750</f>
        <v>---</v>
      </c>
      <c r="BF754" s="116" t="str">
        <f aca="false">$BF$750</f>
        <v>---</v>
      </c>
      <c r="BG754" s="117" t="str">
        <f aca="false">$BG$750</f>
        <v>---</v>
      </c>
      <c r="BH754" s="117" t="str">
        <f aca="false">$BH$750</f>
        <v>---</v>
      </c>
      <c r="BI754" s="116" t="str">
        <f aca="false">IF($R$28=$T$28,"---",IF(AND($R$28="",$S$28="",$T$28="",$U$28=""),"---",(IF($DY754&gt;=$T$28,-$S$28*($DY754-$R$28-($DY754-$T$28)),IF($DY754&gt;=$R$28,-$S$28*($DY754-$R$28),0)))+(IF($DY754&gt;=$T$28,-1/2*($U$28-$S$28)/($T$28-$R$28)*(($DY754-$R$28)^2-($DY754-$T$28)^2)+($U$28-$S$28)*($DY754-$T$28),IF($DY754&gt;=$R$28,-1/2*($U$28-$S$28)/($T$28-$R$28)*($DY754-$R$28)^2,0)))))</f>
        <v>---</v>
      </c>
      <c r="BJ754" s="116" t="str">
        <f aca="false">IF($R$28=$T$28,"---",IF(AND($R$28="",$S$28="",$T$28="",$U$28=""),"---",(IF($DY754&gt;=$T$28,-$S$28/2*(($DY754-$R$28)^2-($DY754-$T$28)^2),IF($DY754&gt;=$R$28,-$S$28/2*($DY754-$R$28)^2,0)))+(IF($DY754&gt;=$T$28,-1/6*($U$28-$S$28)/($T$28-$R$28)*(($DY754-$R$28)^3-($DY754-$T$28)^3)+($U$28-$S$28)/2*($DY754-$T$28)^2,IF($DY754&gt;=$R$28,-1/6*($U$28-$S$28)/($T$28-$R$28)*($DY754-$R$28)^3,0)))))</f>
        <v>---</v>
      </c>
      <c r="BK754" s="117" t="str">
        <f aca="false">IF($R$28=$T$28,"---",IF(AND($R$28="",$S$28="",$T$28="",$U$28=""),"---",(IF($DY754&gt;=$T$28,-$S$28/(6*$B$13*$R$19)*(($DY754-$R$28)^3-($DY754-$T$28)^3),IF($DY754&gt;=$R$28,-$S$28/(6*$B$13*$R$19)*($DY754-$R$28)^3,0)))+(IF($DY754&gt;=$T$28,-1/(24*$B$13*$R$19)*($U$28-$S$28)/($T$28-$R$28)*(($DY754-$R$28)^4-($DY754-$T$28)^4)+($U$28-$S$28)/(6*$B$13*$R$19)*($DY754-$T$28)^3,IF($DY754&gt;=$R$28,-1/(24*$B$13*$R$19)*($U$28-$S$28)/($T$28-$R$28)*($DY754-$R$28)^4,0)))))</f>
        <v>---</v>
      </c>
      <c r="BL754" s="118" t="str">
        <f aca="false">IF($R$28=$T$28,"---",IF(AND($R$28="",$S$28="",$T$28="",$U$28=""),"---",(IF($DY754&gt;=$T$28,$S$28/(24*$B$13*$R$19)*(($DY754-$R$28)^4-($DY754-$T$28)^4),IF($DY754&gt;=$R$28,$S$28/(24*$B$13*$R$19)*($DY754-$R$28)^4,0)))+(IF($DY754&gt;=$T$28,1/(120*$B$13*$R$19)*($U$28-$S$28)/($T$28-$R$28)*(($DY754-$R$28)^5-($DY754-$T$28)^5)-($U$28-$S$28)/(24*$B$13*$R$19)*($DY754-$T$28)^4,IF($DY754&gt;=$R$28,1/(120*$B$13*$R$19)*($U$28-$S$28)/($T$28-$R$28)*($DY754-$R$28)^5,0)))))</f>
        <v>---</v>
      </c>
      <c r="BM754" s="115" t="str">
        <f aca="false">$BM$750</f>
        <v>---</v>
      </c>
      <c r="BN754" s="116" t="str">
        <f aca="false">$BN$750</f>
        <v>---</v>
      </c>
      <c r="BO754" s="117" t="str">
        <f aca="false">$BO$750</f>
        <v>---</v>
      </c>
      <c r="BP754" s="117" t="str">
        <f aca="false">$BP$750</f>
        <v>---</v>
      </c>
      <c r="BQ754" s="116" t="str">
        <f aca="false">IF($R$29=$T$29,"---",IF(AND($R$29="",$S$29="",$T$29="",$U$29=""),"---",(IF($DY754&gt;=$T$29,-$S$29*($DY754-$R$29-($DY754-$T$29)),IF($DY754&gt;=$R$29,-$S$29*($DY754-$R$29),0)))+(IF($DY754&gt;=$T$29,-1/2*($U$29-$S$29)/($T$29-$R$29)*(($DY754-$R$29)^2-($DY754-$T$29)^2)+($U$29-$S$29)*($DY754-$T$29),IF($DY754&gt;=$R$29,-1/2*($U$29-$S$29)/($T$29-$R$29)*($DY754-$R$29)^2,0)))))</f>
        <v>---</v>
      </c>
      <c r="BR754" s="116" t="str">
        <f aca="false">IF($R$29=$T$29,"---",IF(AND($R$29="",$S$29="",$T$29="",$U$29=""),"---",(IF($DY754&gt;=$T$29,-$S$29/2*(($DY754-$R$29)^2-($DY754-$T$29)^2),IF($DY754&gt;=$R$29,-$S$29/2*($DY754-$R$29)^2,0)))+(IF($DY754&gt;=$T$29,-1/6*($U$29-$S$29)/($T$29-$R$29)*(($DY754-$R$29)^3-($DY754-$T$29)^3)+($U$29-$S$29)/2*($DY754-$T$29)^2,IF($DY754&gt;=$R$29,-1/6*($U$29-$S$29)/($T$29-$R$29)*($DY754-$R$29)^3,0)))))</f>
        <v>---</v>
      </c>
      <c r="BS754" s="117" t="str">
        <f aca="false">IF($R$29=$T$29,"---",IF(AND($R$29="",$S$29="",$T$29="",$U$29=""),"---",(IF($DY754&gt;=$T$29,-$S$29/(6*$B$13*$R$19)*(($DY754-$R$29)^3-($DY754-$T$29)^3),IF($DY754&gt;=$R$29,-$S$29/(6*$B$13*$R$19)*($DY754-$R$29)^3,0)))+(IF($DY754&gt;=$T$29,-1/(24*$B$13*$R$19)*($U$29-$S$29)/($T$29-$R$29)*(($DY754-$R$29)^4-($DY754-$T$29)^4)+($U$29-$S$29)/(6*$B$13*$R$19)*($DY754-$T$29)^3,IF($DY754&gt;=$R$29,-1/(24*$B$13*$R$19)*($U$29-$S$29)/($T$29-$R$29)*($DY754-$R$29)^4,0)))))</f>
        <v>---</v>
      </c>
      <c r="BT754" s="118" t="str">
        <f aca="false">IF($R$29=$T$29,"---",IF(AND($R$29="",$S$29="",$T$29="",$U$29=""),"---",(IF($DY754&gt;=$T$29,$S$29/(24*$B$13*$R$19)*(($DY754-$R$29)^4-($DY754-$T$29)^4),IF($DY754&gt;=$R$29,$S$29/(24*$B$13*$R$19)*($DY754-$R$29)^4,0)))+(IF($DY754&gt;=$T$29,1/(120*$B$13*$R$19)*($U$29-$S$29)/($T$29-$R$29)*(($DY754-$R$29)^5-($DY754-$T$29)^5)-($U$29-$S$29)/(24*$B$13*$R$19)*($DY754-$T$29)^4,IF($DY754&gt;=$R$29,1/(120*$B$13*$R$19)*($U$29-$S$29)/($T$29-$R$29)*($DY754-$R$29)^5,0)))))</f>
        <v>---</v>
      </c>
      <c r="BU754" s="115" t="str">
        <f aca="false">$BU$750</f>
        <v>---</v>
      </c>
      <c r="BV754" s="116" t="str">
        <f aca="false">$BV$750</f>
        <v>---</v>
      </c>
      <c r="BW754" s="117" t="str">
        <f aca="false">$BW$750</f>
        <v>---</v>
      </c>
      <c r="BX754" s="117" t="str">
        <f aca="false">$BX$750</f>
        <v>---</v>
      </c>
      <c r="BY754" s="116" t="str">
        <f aca="false">IF($R$30=$T$30,"---",IF(AND($R$30="",$S$30="",$T$30="",$U$30=""),"---",(IF($DY754&gt;=$T$30,-$S$30*($DY754-$R$30-($DY754-$T$30)),IF($DY754&gt;=$R$30,-$S$30*($DY754-$R$30),0)))+(IF($DY754&gt;=$T$30,-1/2*($U$30-$S$30)/($T$30-$R$30)*(($DY754-$R$30)^2-($DY754-$T$30)^2)+($U$30-$S$30)*($DY754-$T$30),IF($DY754&gt;=$R$30,-1/2*($U$30-$S$30)/($T$30-$R$30)*($DY754-$R$30)^2,0)))))</f>
        <v>---</v>
      </c>
      <c r="BZ754" s="116" t="str">
        <f aca="false">IF($R$30=$T$30,"---",IF(AND($R$30="",$S$30="",$T$30="",$U$30=""),"---",(IF($DY754&gt;=$T$30,-$S$30/2*(($DY754-$R$30)^2-($DY754-$T$30)^2),IF($DY754&gt;=$R$30,-$S$30/2*($DY754-$R$30)^2,0)))+(IF($DY754&gt;=$T$30,-1/6*($U$30-$S$30)/($T$30-$R$30)*(($DY754-$R$30)^3-($DY754-$T$30)^3)+($U$30-$S$30)/2*($DY754-$T$30)^2,IF($DY754&gt;=$R$30,-1/6*($U$30-$S$30)/($T$30-$R$30)*($DY754-$R$30)^3,0)))))</f>
        <v>---</v>
      </c>
      <c r="CA754" s="117" t="str">
        <f aca="false">IF($R$30=$T$30,"---",IF(AND($R$30="",$S$30="",$T$30="",$U$30=""),"---",(IF($DY754&gt;=$T$30,-$S$30/(6*$B$13*$R$19)*(($DY754-$R$30)^3-($DY754-$T$30)^3),IF($DY754&gt;=$R$30,-$S$30/(6*$B$13*$R$19)*($DY754-$R$30)^3,0)))+(IF($DY754&gt;=$T$30,-1/(24*$B$13*$R$19)*($U$30-$S$30)/($T$30-$R$30)*(($DY754-$R$30)^4-($DY754-$T$30)^4)+($U$30-$S$30)/(6*$B$13*$R$19)*($DY754-$T$30)^3,IF($DY754&gt;=$R$30,-1/(24*$B$13*$R$19)*($U$30-$S$30)/($T$30-$R$30)*($DY754-$R$30)^4,0)))))</f>
        <v>---</v>
      </c>
      <c r="CB754" s="118" t="str">
        <f aca="false">IF($R$30=$T$30,"---",IF(AND($R$30="",$S$30="",$T$30="",$U$30=""),"---",(IF($DY754&gt;=$T$30,$S$30/(24*$B$13*$R$19)*(($DY754-$R$30)^4-($DY754-$T$30)^4),IF($DY754&gt;=$R$30,$S$30/(24*$B$13*$R$19)*($DY754-$R$30)^4,0)))+(IF($DY754&gt;=$T$30,1/(120*$B$13*$R$19)*($U$30-$S$30)/($T$30-$R$30)*(($DY754-$R$30)^5-($DY754-$T$30)^5)-($U$30-$S$30)/(24*$B$13*$R$19)*($DY754-$T$30)^4,IF($DY754&gt;=$R$30,1/(120*$B$13*$R$19)*($U$30-$S$30)/($T$30-$R$30)*($DY754-$R$30)^5,0)))))</f>
        <v>---</v>
      </c>
      <c r="CC754" s="115" t="str">
        <f aca="false">$CC$750</f>
        <v>---</v>
      </c>
      <c r="CD754" s="116" t="str">
        <f aca="false">$CD$750</f>
        <v>---</v>
      </c>
      <c r="CE754" s="117" t="str">
        <f aca="false">$CE$750</f>
        <v>---</v>
      </c>
      <c r="CF754" s="117" t="str">
        <f aca="false">$CF$750</f>
        <v>---</v>
      </c>
      <c r="CG754" s="116" t="str">
        <f aca="false">IF($R$31=$T$31,"---",IF(AND($R$31="",$S$31="",$T$31="",$U$31=""),"---",(IF($DY754&gt;=$T$31,-$S$31*($DY754-$R$31-($DY754-$T$31)),IF($DY754&gt;=$R$31,-$S$31*($DY754-$R$31),0)))+(IF($DY754&gt;=$T$31,-1/2*($U$31-$S$31)/($T$31-$R$31)*(($DY754-$R$31)^2-($DY754-$T$31)^2)+($U$31-$S$31)*($DY754-$T$31),IF($DY754&gt;=$R$31,-1/2*($U$31-$S$31)/($T$31-$R$31)*($DY754-$R$31)^2,0)))))</f>
        <v>---</v>
      </c>
      <c r="CH754" s="116" t="str">
        <f aca="false">IF($R$31=$T$31,"---",IF(AND($R$31="",$S$31="",$T$31="",$U$31=""),"---",(IF($DY754&gt;=$T$31,-$S$31/2*(($DY754-$R$31)^2-($DY754-$T$31)^2),IF($DY754&gt;=$R$31,-$S$31/2*($DY754-$R$31)^2,0)))+(IF($DY754&gt;=$T$31,-1/6*($U$31-$S$31)/($T$31-$R$31)*(($DY754-$R$31)^3-($DY754-$T$31)^3)+($U$31-$S$31)/2*($DY754-$T$31)^2,IF($DY754&gt;=$R$31,-1/6*($U$31-$S$31)/($T$31-$R$31)*($DY754-$R$31)^3,0)))))</f>
        <v>---</v>
      </c>
      <c r="CI754" s="117" t="str">
        <f aca="false">IF($R$31=$T$31,"---",IF(AND($R$31="",$S$31="",$T$31="",$U$31=""),"---",(IF($DY754&gt;=$T$31,-$S$31/(6*$B$13*$R$19)*(($DY754-$R$31)^3-($DY754-$T$31)^3),IF($DY754&gt;=$R$31,-$S$31/(6*$B$13*$R$19)*($DY754-$R$31)^3,0)))+(IF($DY754&gt;=$T$31,-1/(24*$B$13*$R$19)*($U$31-$S$31)/($T$31-$R$31)*(($DY754-$R$31)^4-($DY754-$T$31)^4)+($U$31-$S$31)/(6*$B$13*$R$19)*($DY754-$T$31)^3,IF($DY754&gt;=$R$31,-1/(24*$B$13*$R$19)*($U$31-$S$31)/($T$31-$R$31)*($DY754-$R$31)^4,0)))))</f>
        <v>---</v>
      </c>
      <c r="CJ754" s="118" t="str">
        <f aca="false">IF($R$31=$T$31,"---",IF(AND($R$31="",$S$31="",$T$31="",$U$31=""),"---",(IF($DY754&gt;=$T$31,$S$31/(24*$B$13*$R$19)*(($DY754-$R$31)^4-($DY754-$T$31)^4),IF($DY754&gt;=$R$31,$S$31/(24*$B$13*$R$19)*($DY754-$R$31)^4,0)))+(IF($DY754&gt;=$T$31,1/(120*$B$13*$R$19)*($U$31-$S$31)/($T$31-$R$31)*(($DY754-$R$31)^5-($DY754-$T$31)^5)-($U$31-$S$31)/(24*$B$13*$R$19)*($DY754-$T$31)^4,IF($DY754&gt;=$R$31,1/(120*$B$13*$R$19)*($U$31-$S$31)/($T$31-$R$31)*($DY754-$R$31)^5,0)))))</f>
        <v>---</v>
      </c>
      <c r="CK754" s="115" t="str">
        <f aca="false">$CK$750</f>
        <v>---</v>
      </c>
      <c r="CL754" s="116" t="str">
        <f aca="false">$CL$750</f>
        <v>---</v>
      </c>
      <c r="CM754" s="117" t="str">
        <f aca="false">$CM$750</f>
        <v>---</v>
      </c>
      <c r="CN754" s="117" t="str">
        <f aca="false">$CN$750</f>
        <v>---</v>
      </c>
      <c r="CO754" s="116" t="str">
        <f aca="false">IF($R$32=$T$32,"---",IF(AND($R$32="",$S$32="",$T$32="",$U$32=""),"---",(IF($DY754&gt;=$T$32,-$S$32*($DY754-$R$32-($DY754-$T$32)),IF($DY754&gt;=$R$32,-$S$32*($DY754-$R$32),0)))+(IF($DY754&gt;=$T$32,-1/2*($U$32-$S$32)/($T$32-$R$32)*(($DY754-$R$32)^2-($DY754-$T$32)^2)+($U$32-$S$32)*($DY754-$T$32),IF($DY754&gt;=$R$32,-1/2*($U$32-$S$32)/($T$32-$R$32)*($DY754-$R$32)^2,0)))))</f>
        <v>---</v>
      </c>
      <c r="CP754" s="116" t="str">
        <f aca="false">IF($R$32=$T$32,"---",IF(AND($R$32="",$S$32="",$T$32="",$U$32=""),"---",(IF($DY754&gt;=$T$32,-$S$32/2*(($DY754-$R$32)^2-($DY754-$T$32)^2),IF($DY754&gt;=$R$32,-$S$32/2*($DY754-$R$32)^2,0)))+(IF($DY754&gt;=$T$32,-1/6*($U$32-$S$32)/($T$32-$R$32)*(($DY754-$R$32)^3-($DY754-$T$32)^3)+($U$32-$S$32)/2*($DY754-$T$32)^2,IF($DY754&gt;=$R$32,-1/6*($U$32-$S$32)/($T$32-$R$32)*($DY754-$R$32)^3,0)))))</f>
        <v>---</v>
      </c>
      <c r="CQ754" s="117" t="str">
        <f aca="false">IF($R$32=$T$32,"---",IF(AND($R$32="",$S$32="",$T$32="",$U$32=""),"---",(IF($DY754&gt;=$T$32,-$S$32/(6*$B$13*$R$19)*(($DY754-$R$32)^3-($DY754-$T$32)^3),IF($DY754&gt;=$R$32,-$S$32/(6*$B$13*$R$19)*($DY754-$R$32)^3,0)))+(IF($DY754&gt;=$T$32,-1/(24*$B$13*$R$19)*($U$32-$S$32)/($T$32-$R$32)*(($DY754-$R$32)^4-($DY754-$T$32)^4)+($U$32-$S$32)/(6*$B$13*$R$19)*($DY754-$T$32)^3,IF($DY754&gt;=$R$32,-1/(24*$B$13*$R$19)*($U$32-$S$32)/($T$32-$R$32)*($DY754-$R$32)^4,0)))))</f>
        <v>---</v>
      </c>
      <c r="CR754" s="118" t="str">
        <f aca="false">IF($R$32=$T$32,"---",IF(AND($R$32="",$S$32="",$T$32="",$U$32=""),"---",(IF($DY754&gt;=$T$32,$S$32/(24*$B$13*$R$19)*(($DY754-$R$32)^4-($DY754-$T$32)^4),IF($DY754&gt;=$R$32,$S$32/(24*$B$13*$R$19)*($DY754-$R$32)^4,0)))+(IF($DY754&gt;=$T$32,1/(120*$B$13*$R$19)*($U$32-$S$32)/($T$32-$R$32)*(($DY754-$R$32)^5-($DY754-$T$32)^5)-($U$32-$S$32)/(24*$B$13*$R$19)*($DY754-$T$32)^4,IF($DY754&gt;=$R$32,1/(120*$B$13*$R$19)*($U$32-$S$32)/($T$32-$R$32)*($DY754-$R$32)^5,0)))))</f>
        <v>---</v>
      </c>
      <c r="CS754" s="115" t="n">
        <f aca="false">$CS$750</f>
        <v>-0</v>
      </c>
      <c r="CT754" s="116" t="n">
        <f aca="false">$CT$750</f>
        <v>-0</v>
      </c>
      <c r="CU754" s="117" t="e">
        <f aca="false">$CU$750</f>
        <v>#DIV/0!</v>
      </c>
      <c r="CV754" s="117" t="e">
        <f aca="false">$CV$750</f>
        <v>#DIV/0!</v>
      </c>
      <c r="CW754" s="116" t="n">
        <f aca="false">IF($DY754&gt;$R$35,-$T$35,0)+IF($DY754&gt;$R$36,-$T$36,0)+IF($DY754&gt;$R$37,-$T$37,0)+IF($DY754&gt;$R$38,-$T$38,0)+IF($DY754&gt;$R$39,-$T$39,0)+IF($DY754&gt;$R$40,-$T$40,0)+IF($DY754&gt;$R$41,-$T$41,0)+IF($DY754&gt;$R$42,-$T$42,0)+IF($DY754&gt;$R$43,-$T$43,0)+IF($DY754&gt;$R$44,-$T$44,0)+IF($DY754&gt;$R$45,-$T$45,0)+IF($DY754&gt;$R$46,-$T$46,0)+IF($DY754&gt;$R$47,-$T$47,0)+IF($DY754&gt;$R$48,-$T$48,0)+IF($DY754&gt;$R$49,-$T$49,0)</f>
        <v>0</v>
      </c>
      <c r="CX754" s="116" t="n">
        <f aca="false">IF($DY754&gt;$R$35,-$T$35*($DY754-$R$35),0)+IF($DY754&gt;$R$36,-$T$36*($DY754-$R$36),0)+IF($DY754&gt;$R$37,-$T$37*($DY754-$R$37),0)+IF($DY754&gt;$R$38,-$T$38*($DY754-$R$38),0)+IF($DY754&gt;$R$39,-$T$39*($DY754-$R$39),0)+IF($DY754&gt;$R$40,-$T$40*($DY754-$R$40),0)+IF($DY754&gt;$R$41,-$T$41*($DY754-$R$41),0)+IF($DY754&gt;$R$42,-$T$42*($DY754-$R$42),0)+IF($DY754&gt;$R$43,-$T$43*($DY754-$R$43),0)+IF($DY754&gt;$R$44,-$T$44*($DY754-$R$44),0)+IF($DY754&gt;$R$45,-$T$45*($DY754-$R$45),0)+IF($DY754&gt;$R$46,-$T$46*($DY754-$R$46),0)+IF($DY754&gt;$R$47,-$T$47*($DY754-$R$47),0)+IF($DY754&gt;$R$48,-$T$48*($DY754-$R$48),0)+IF($DY754&gt;$R$49,-$T$49*($DY754-$R$49),0)</f>
        <v>0</v>
      </c>
      <c r="CY754" s="117" t="n">
        <f aca="false">IF($DY754&gt;$R$35,-$T$35*($DY754-$R$35)^2/(2*$B$13*$R$19),0)+IF($DY754&gt;$R$36,-$T$36*($DY754-$R$36)^2/(2*$B$13*$R$19),0)+IF($DY754&gt;$R$37,-$T$37*($DY754-$R$37)^2/(2*$B$13*$R$19),0)+IF($DY754&gt;$R$38,-$T$38*($DY754-$R$38)^2/(2*$B$13*$R$19),0)+IF($DY754&gt;$R$39,-$T$39*($DY754-$R$39)^2/(2*$B$13*$R$19),0)+IF($DY754&gt;$R$40,-$T$40*($DY754-$R$40)^2/(2*$B$13*$R$19),0)+IF($DY754&gt;$R$41,-$T$41*($DY754-$R$41)^2/(2*$B$13*$R$19),0)+IF($DY754&gt;$R$42,-$T$42*($DY754-$R$42)^2/(2*$B$13*$R$19),0)+IF($DY754&gt;$R$43,-$T$43*($DY754-$R$43)^2/(2*$B$13*$R$19),0)+IF($DY754&gt;$R$44,-$T$44*($DY754-$R$44)^2/(2*$B$13*$R$19),0)+IF($DY754&gt;$R$45,-$T$45*($DY754-$R$45)^2/(2*$B$13*$R$19),0)+IF($DY754&gt;$R$46,-$T$46*($DY754-$R$46)^2/(2*$B$13*$R$19),0)+IF($DY754&gt;$R$47,-$T$47*($DY754-$R$47)^2/(2*$B$13*$R$19),0)+IF($DY754&gt;$R$48,-$T$48*($DY754-$R$48)^2/(2*$B$13*$R$19),0)+IF($DY754&gt;$R$49,-$T$49*($DY754-$R$49)^2/(2*$B$13*$R$19),0)</f>
        <v>0</v>
      </c>
      <c r="CZ754" s="118" t="n">
        <f aca="false">IF($DY754&gt;$R$35,$T$35*($DY754-$R$35)^3/(6*$B$13*$R$19),0)+IF($DY754&gt;$R$36,$T$36*($DY754-$R$36)^3/(6*$B$13*$R$19),0)+IF($DY754&gt;$R$37,$T$37*($DY754-$R$37)^3/(6*$B$13*$R$19),0)+IF($DY754&gt;$R$38,$T$38*($DY754-$R$38)^3/(6*$B$13*$R$19),0)+IF($DY754&gt;$R$39,$T$39*($DY754-$R$39)^3/(6*$B$13*$R$19),0)+IF($DY754&gt;$R$40,$T$40*($DY754-$R$40)^3/(6*$B$13*$R$19),0)+IF($DY754&gt;$R$41,$T$41*($DY754-$R$41)^3/(6*$B$13*$R$19),0)+IF($DY754&gt;$R$42,$T$42*($DY754-$R$42)^3/(6*$B$13*$R$19),0)+IF($DY754&gt;$R$43,$T$43*($DY754-$R$43)^3/(6*$B$13*$R$19),0)+IF($DY754&gt;$R$44,$T$44*($DY754-$R$44)^3/(6*$B$13*$R$19),0)+IF($DY754&gt;$R$45,$T$45*($DY754-$R$45)^3/(6*$B$13*$R$19),0)+IF($DY754&gt;$R$46,$T$46*($DY754-$R$46)^3/(6*$B$13*$R$19),0)+IF($DY754&gt;$R$47,$T$47*($DY754-$R$47)^3/(6*$B$13*$R$19),0)+IF($DY754&gt;$R$48,$T$48*($DY754-$R$48)^3/(6*$B$13*$R$19),0)+IF($DY754&gt;$R$49,$T$49*($DY754-$R$49)^3/(6*$B$13*$R$19),0)</f>
        <v>0</v>
      </c>
      <c r="DA754" s="115" t="n">
        <f aca="false">$DA$750</f>
        <v>0</v>
      </c>
      <c r="DB754" s="116" t="e">
        <f aca="false">$DB$750</f>
        <v>#VALUE!</v>
      </c>
      <c r="DC754" s="117" t="e">
        <f aca="false">$DC$750</f>
        <v>#DIV/0!</v>
      </c>
      <c r="DD754" s="117" t="e">
        <f aca="false">$DD$750</f>
        <v>#DIV/0!</v>
      </c>
      <c r="DE754" s="116" t="n">
        <f aca="false">IF($DY754&gt;=IF($DF$19=$R$18,$DF$19+0.000000001,$DF$19),0,0)+IF($DY754&gt;=IF($DF$20=$R$18,$DF$20+0.000000001,$DF$20),0,0)+IF($DY754&gt;=IF($DF$21=$R$18,$DF$21+0.000000001,$DF$21),0,0)+IF($DY754&gt;=IF($DF$22=$R$18,$DF$22+0.000000001,$DF$22),0,0)+IF($DY754&gt;=IF(0=$R$18,0+0.000000001,0),0,0)+IF($DY754&gt;=IF($R$18=$R$18,$R$18+0.000000001,$R$18),0,0)</f>
        <v>0</v>
      </c>
      <c r="DF754" s="116" t="n">
        <f aca="false">IF($DY754&gt;=IF($DF$19=$R$18,$DF$19+0.000000001,$DF$19),-$T$52,0)+IF($DY754&gt;=IF($DF$20=$R$18,$DF$20+0.000000001,$DF$20),-$T$53,0)+IF($DY754&gt;=IF($DF$21=$R$18,$DF$21+0.000000001,$DF$21),-$T$54,0)+IF($DY754&gt;=IF($DF$22=$R$18,$DF$22+0.000000001,$DF$22),-$T$55,0)+IF($DY754&gt;=IF(0=$R$18,0+0.000000001,0),$AY$59,0)+IF($DY754&gt;=IF($R$18=$R$18,$R$18+0.000000001,$R$18),-$AY$60,0)</f>
        <v>0</v>
      </c>
      <c r="DG754" s="117" t="n">
        <f aca="false">IF($DY754&gt;=IF($DF$19=$R$18,$DF$19+0.000000001,$DF$19),-$T$52*($DY754-$DF$19)/($B$13*$R$19),0)+IF($DY754&gt;=IF($DF$20=$R$18,$DF$20+0.000000001,$DF$20),-$T$53*($DY754-$DF$20)/($B$13*$R$19),0)+IF($DY754&gt;=IF($DF$21=$R$18,$DF$21+0.000000001,$DF$21),-$T$54*($DY754-$DF$21)/($B$13*$R$19),0)+IF($DY754&gt;=IF($DF$22=$R$18,$DF$22+0.000000001,$DF$22),-$T$55*($DY754-$DF$22)/($B$13*$R$19),0)+IF($DY754&gt;=IF(0=$R$18,0+0.000000001,0),$AY$59*($DY754-0)/($B$13*$R$19),0)+IF($DY754&gt;=IF($R$18=$R$18,$R$18+0.000000001,$R$18),-$AY$60*($DY754-$R$18)/($B$13*$R$19),0)</f>
        <v>0</v>
      </c>
      <c r="DH754" s="118" t="n">
        <f aca="false">IF($DY754&gt;=IF($DF$19=$R$18,$DF$19+0.000000001,$DF$19),$T$52*($DY754-$DF$19)^2/(2*$B$13*$R$19),0)+IF($DY754&gt;=IF($DF$20=$R$18,$DF$20+0.000000001,$DF$20),$T$53*($DY754-$DF$20)^2/(2*$B$13*$R$19),0)+IF($DY754&gt;=IF($DF$21=$R$18,$DF$21+0.000000001,$DF$21),$T$54*($DY754-$DF$21)^2/(2*$B$13*$R$19),0)+IF($DY754&gt;=IF($DF$22=$R$18,$DF$22+0.000000001,$DF$22),$T$55*($DY754-$DF$22)^2/(2*$B$13*$R$19),0)+IF($DY754&gt;=IF(0=$R$18,0+0.000000001,0),-$AY$59*($DY754-0)^2/(2*$B$13*$R$19),0)+IF($DY754&gt;=IF($R$18=$R$18,$R$18+0.000000001,$R$18),$AY$60*($DY754-$R$18)^2/(2*$B$13*$R$19),0)</f>
        <v>0</v>
      </c>
      <c r="DI754" s="115" t="n">
        <f aca="false">$DI$750</f>
        <v>0</v>
      </c>
      <c r="DJ754" s="116" t="e">
        <f aca="false">$DJ$750</f>
        <v>#VALUE!</v>
      </c>
      <c r="DK754" s="116" t="e">
        <f aca="false">$DK$750</f>
        <v>#DIV/0!</v>
      </c>
      <c r="DL754" s="116" t="e">
        <f aca="false">$DL$750</f>
        <v>#DIV/0!</v>
      </c>
      <c r="DM754" s="116" t="n">
        <f aca="false">SUM(AC754,AK754,AS754,BA754,BI754,BQ754,BY754,CG754,CO754,CW754,DE754)</f>
        <v>0</v>
      </c>
      <c r="DN754" s="116" t="n">
        <f aca="false">SUM(AD754,AL754,AT754,BB754,BJ754,BR754,BZ754,CH754,CP754,CX754,DF754)</f>
        <v>0</v>
      </c>
      <c r="DO754" s="116" t="n">
        <f aca="false">SUM(AE754,AM754,AU754,BC754,BK754,BS754,CA754,CI754,CQ754,CY754,DG754)</f>
        <v>0</v>
      </c>
      <c r="DP754" s="119" t="n">
        <f aca="false">SUM(AF754,AN754,AV754,BD754,BL754,BT754,CB754,CJ754,CR754,CZ754,DH754)</f>
        <v>0</v>
      </c>
      <c r="DQ754" s="115" t="e">
        <f aca="false">$DQ$750</f>
        <v>#DIV/0!</v>
      </c>
      <c r="DR754" s="116" t="n">
        <f aca="false">$DR$750</f>
        <v>0</v>
      </c>
      <c r="DS754" s="117" t="e">
        <f aca="false">$DS$750</f>
        <v>#DIV/0!</v>
      </c>
      <c r="DT754" s="118" t="n">
        <f aca="false">$DT$750</f>
        <v>0</v>
      </c>
      <c r="DU754" s="115" t="e">
        <f aca="false">$DQ754+$DM754</f>
        <v>#DIV/0!</v>
      </c>
      <c r="DV754" s="116" t="e">
        <f aca="false">$DR754+$DQ754*$DY754+$DN754</f>
        <v>#DIV/0!</v>
      </c>
      <c r="DW754" s="117" t="e">
        <f aca="false">($DS754+$DR754*$DY754/($B$13*$R$19)+$DQ754*$DY754^2/(2*$B$13*$R$19)+$DO754)*(144*180/PI())</f>
        <v>#DIV/0!</v>
      </c>
      <c r="DX754" s="118" t="e">
        <f aca="false">(-($DT754-$DS754*$DY754-$DR754*$DY754^2/(2*$B$13*$R$19)-$DQ754*$DY754^3/(6*$B$13*$R$19)+$DP754))*(1728)</f>
        <v>#DIV/0!</v>
      </c>
      <c r="DY754" s="120" t="n">
        <f aca="false">$R$18/50*$DZ753</f>
        <v>0</v>
      </c>
      <c r="DZ754" s="91" t="n">
        <v>5</v>
      </c>
      <c r="EA754" s="125" t="n">
        <f aca="false">IF($R$38=0,$T$38,0)</f>
        <v>0</v>
      </c>
      <c r="EB754" s="125" t="n">
        <f aca="false">IF($R$38=$R$18,$T$38,0)</f>
        <v>0</v>
      </c>
      <c r="EC754" s="91" t="s">
        <v>245</v>
      </c>
      <c r="ED754" s="125" t="n">
        <f aca="false">IF($R$55=0,$T$55,0)</f>
        <v>0</v>
      </c>
      <c r="EE754" s="125" t="n">
        <f aca="false">IF($R$55=$R$18,$T$55,0)</f>
        <v>0</v>
      </c>
      <c r="EF754" s="91" t="s">
        <v>1462</v>
      </c>
      <c r="EG754" s="444" t="s">
        <v>1153</v>
      </c>
      <c r="EH754" s="308" t="n">
        <v>13.4</v>
      </c>
      <c r="EI754" s="310" t="n">
        <v>9.46</v>
      </c>
      <c r="EJ754" s="154"/>
    </row>
    <row r="755" customFormat="false" ht="12.75" hidden="false" customHeight="false" outlineLevel="0" collapsed="false">
      <c r="X755" s="85" t="n">
        <v>6</v>
      </c>
      <c r="Y755" s="115" t="str">
        <f aca="false">$Y$750</f>
        <v>---</v>
      </c>
      <c r="Z755" s="116" t="str">
        <f aca="false">$Z$750</f>
        <v>---</v>
      </c>
      <c r="AA755" s="117" t="str">
        <f aca="false">$AA$750</f>
        <v>---</v>
      </c>
      <c r="AB755" s="117" t="str">
        <f aca="false">$AB$750</f>
        <v>---</v>
      </c>
      <c r="AC755" s="116" t="str">
        <f aca="false">IF($R$21=0,"---",IF($DY755=$R$18,-$R$21*($DY755-($DY755-$R$18)),IF($DY755&gt;=0,-$R$21*$DY755,0)))</f>
        <v>---</v>
      </c>
      <c r="AD755" s="116" t="str">
        <f aca="false">IF($R$21=0,"---",IF($DY755=$R$18,-$R$21*($DY755^2-($DY755-$R$18)^2)/2,IF($DY755&gt;=0,-$R$21*$DY755^2/2,0)))</f>
        <v>---</v>
      </c>
      <c r="AE755" s="117" t="str">
        <f aca="false">IF($R$21=0,"---",IF($DY755=$R$18,-$R$21*($DY755^3-($DY755-$R$18)^3)/(6*$B$13*$R$19),IF($DY755&gt;=0,-$R$21*$DY755^3/(6*$B$13*$R$19),0)))</f>
        <v>---</v>
      </c>
      <c r="AF755" s="118" t="str">
        <f aca="false">IF($R$21=0,"---",IF($DY755=$R$18,$R$21*($DY755^4-($DY755-$R$18)^4)/(24*$B$13*$R$19),IF($DY755&gt;=0,$R$21*$DY755^4/(24*$B$13*$R$19),0)))</f>
        <v>---</v>
      </c>
      <c r="AG755" s="115" t="str">
        <f aca="false">$AG$750</f>
        <v>---</v>
      </c>
      <c r="AH755" s="116" t="str">
        <f aca="false">$AH$750</f>
        <v>---</v>
      </c>
      <c r="AI755" s="117" t="str">
        <f aca="false">$AI$750</f>
        <v>---</v>
      </c>
      <c r="AJ755" s="117" t="str">
        <f aca="false">$AJ$750</f>
        <v>---</v>
      </c>
      <c r="AK755" s="116" t="str">
        <f aca="false">IF($R$25=$T$25,"---",IF(AND($R$25="",$S$25="",$T$25="",$U$25=""),"---",(IF($DY755&gt;=$T$25,-$S$25*($DY755-$R$25-($DY755-$T$25)),IF($DY755&gt;=$R$25,-$S$25*($DY755-$R$25),0)))+(IF($DY755&gt;=$T$25,-1/2*($U$25-$S$25)/($T$25-$R$25)*(($DY755-$R$25)^2-($DY755-$T$25)^2)+($U$25-$S$25)*($DY755-$T$25),IF($DY755&gt;=$R$25,-1/2*($U$25-$S$25)/($T$25-$R$25)*($DY755-$R$25)^2,0)))))</f>
        <v>---</v>
      </c>
      <c r="AL755" s="116" t="str">
        <f aca="false">IF($R$25=$T$25,"---",IF(AND($R$25="",$S$25="",$T$25="",$U$25=""),"---",(IF($DY755&gt;=$T$25,-$S$25/2*(($DY755-$R$25)^2-($DY755-$T$25)^2),IF($DY755&gt;=$R$25,-$S$25/2*($DY755-$R$25)^2,0)))+(IF($DY755&gt;=$T$25,-1/6*($U$25-$S$25)/($T$25-$R$25)*(($DY755-$R$25)^3-($DY755-$T$25)^3)+($U$25-$S$25)/2*($DY755-$T$25)^2,IF($DY755&gt;=$R$25,-1/6*($U$25-$S$25)/($T$25-$R$25)*($DY755-$R$25)^3,0)))))</f>
        <v>---</v>
      </c>
      <c r="AM755" s="117" t="str">
        <f aca="false">IF($R$25=$T$25,"---",IF(AND($R$25="",$S$25="",$T$25="",$U$25=""),"---",(IF($DY755&gt;=$T$25,-$S$25/(6*$B$13*$R$19)*(($DY755-$R$25)^3-($DY755-$T$25)^3),IF($DY755&gt;=$R$25,-$S$25/(6*$B$13*$R$19)*($DY755-$R$25)^3,0)))+(IF($DY755&gt;=$T$25,-1/(24*$B$13*$R$19)*($U$25-$S$25)/($T$25-$R$25)*(($DY755-$R$25)^4-($DY755-$T$25)^4)+($U$25-$S$25)/(6*$B$13*$R$19)*($DY755-$T$25)^3,IF($DY755&gt;=$R$25,-1/(24*$B$13*$R$19)*($U$25-$S$25)/($T$25-$R$25)*($DY755-$R$25)^4,0)))))</f>
        <v>---</v>
      </c>
      <c r="AN755" s="118" t="str">
        <f aca="false">IF($R$25=$T$25,"---",IF(AND($R$25="",$S$25="",$T$25="",$U$25=""),"---",(IF($DY755&gt;=$T$25,$S$25/(24*$B$13*$R$19)*(($DY755-$R$25)^4-($DY755-$T$25)^4),IF($DY755&gt;=$R$25,$S$25/(24*$B$13*$R$19)*($DY755-$R$25)^4,0)))+(IF($DY755&gt;=$T$25,1/(120*$B$13*$R$19)*($U$25-$S$25)/($T$25-$R$25)*(($DY755-$R$25)^5-($DY755-$T$25)^5)-($U$25-$S$25)/(24*$B$13*$R$19)*($DY755-$T$25)^4,IF($DY755&gt;=$R$25,1/(120*$B$13*$R$19)*($U$25-$S$25)/($T$25-$R$25)*($DY755-$R$25)^5,0)))))</f>
        <v>---</v>
      </c>
      <c r="AO755" s="115" t="str">
        <f aca="false">$AO$750</f>
        <v>---</v>
      </c>
      <c r="AP755" s="116" t="str">
        <f aca="false">$AP$750</f>
        <v>---</v>
      </c>
      <c r="AQ755" s="117" t="str">
        <f aca="false">$AQ$750</f>
        <v>---</v>
      </c>
      <c r="AR755" s="117" t="str">
        <f aca="false">$AR$750</f>
        <v>---</v>
      </c>
      <c r="AS755" s="116" t="str">
        <f aca="false">IF($R$26=$T$26,"---",IF(AND($R$26="",$S$26="",$T$26="",$U$26=""),"---",(IF($DY755&gt;=$T$26,-$S$26*($DY755-$R$26-($DY755-$T$26)),IF($DY755&gt;=$R$26,-$S$26*($DY755-$R$26),0)))+(IF($DY755&gt;=$T$26,-1/2*($U$26-$S$26)/($T$26-$R$26)*(($DY755-$R$26)^2-($DY755-$T$26)^2)+($U$26-$S$26)*($DY755-$T$26),IF($DY755&gt;=$R$26,-1/2*($U$26-$S$26)/($T$26-$R$26)*($DY755-$R$26)^2,0)))))</f>
        <v>---</v>
      </c>
      <c r="AT755" s="116" t="str">
        <f aca="false">IF($R$26=$T$26,"---",IF(AND($R$26="",$S$26="",$T$26="",$U$26=""),"---",(IF($DY755&gt;=$T$26,-$S$26/2*(($DY755-$R$26)^2-($DY755-$T$26)^2),IF($DY755&gt;=$R$26,-$S$26/2*($DY755-$R$26)^2,0)))+(IF($DY755&gt;=$T$26,-1/6*($U$26-$S$26)/($T$26-$R$26)*(($DY755-$R$26)^3-($DY755-$T$26)^3)+($U$26-$S$26)/2*($DY755-$T$26)^2,IF($DY755&gt;=$R$26,-1/6*($U$26-$S$26)/($T$26-$R$26)*($DY755-$R$26)^3,0)))))</f>
        <v>---</v>
      </c>
      <c r="AU755" s="117" t="str">
        <f aca="false">IF($R$26=$T$26,"---",IF(AND($R$26="",$S$26="",$T$26="",$U$26=""),"---",(IF($DY755&gt;=$T$26,-$S$26/(6*$B$13*$R$19)*(($DY755-$R$26)^3-($DY755-$T$26)^3),IF($DY755&gt;=$R$26,-$S$26/(6*$B$13*$R$19)*($DY755-$R$26)^3,0)))+(IF($DY755&gt;=$T$26,-1/(24*$B$13*$R$19)*($U$26-$S$26)/($T$26-$R$26)*(($DY755-$R$26)^4-($DY755-$T$26)^4)+($U$26-$S$26)/(6*$B$13*$R$19)*($DY755-$T$26)^3,IF($DY755&gt;=$R$26,-1/(24*$B$13*$R$19)*($U$26-$S$26)/($T$26-$R$26)*($DY755-$R$26)^4,0)))))</f>
        <v>---</v>
      </c>
      <c r="AV755" s="118" t="str">
        <f aca="false">IF($R$26=$T$26,"---",IF(AND($R$26="",$S$26="",$T$26="",$U$26=""),"---",(IF($DY755&gt;=$T$26,$S$26/(24*$B$13*$R$19)*(($DY755-$R$26)^4-($DY755-$T$26)^4),IF($DY755&gt;=$R$26,$S$26/(24*$B$13*$R$19)*($DY755-$R$26)^4,0)))+(IF($DY755&gt;=$T$26,1/(120*$B$13*$R$19)*($U$26-$S$26)/($T$26-$R$26)*(($DY755-$R$26)^5-($DY755-$T$26)^5)-($U$26-$S$26)/(24*$B$13*$R$19)*($DY755-$T$26)^4,IF($DY755&gt;=$R$26,1/(120*$B$13*$R$19)*($U$26-$S$26)/($T$26-$R$26)*($DY755-$R$26)^5,0)))))</f>
        <v>---</v>
      </c>
      <c r="AW755" s="115" t="str">
        <f aca="false">$AW$750</f>
        <v>---</v>
      </c>
      <c r="AX755" s="116" t="str">
        <f aca="false">$AX$750</f>
        <v>---</v>
      </c>
      <c r="AY755" s="117" t="str">
        <f aca="false">$AY$750</f>
        <v>---</v>
      </c>
      <c r="AZ755" s="117" t="str">
        <f aca="false">$AZ$750</f>
        <v>---</v>
      </c>
      <c r="BA755" s="116" t="str">
        <f aca="false">IF($R$27=$T$27,"---",IF(AND($R$27="",$S$27="",$T$27="",$U$27=""),"---",(IF($DY755&gt;=$T$27,-$S$27*($DY755-$R$27-($DY755-$T$27)),IF($DY755&gt;=$R$27,-$S$27*($DY755-$R$27),0)))+(IF($DY755&gt;=$T$27,-1/2*($U$27-$S$27)/($T$27-$R$27)*(($DY755-$R$27)^2-($DY755-$T$27)^2)+($U$27-$S$27)*($DY755-$T$27),IF($DY755&gt;=$R$27,-1/2*($U$27-$S$27)/($T$27-$R$27)*($DY755-$R$27)^2,0)))))</f>
        <v>---</v>
      </c>
      <c r="BB755" s="116" t="str">
        <f aca="false">IF($R$27=$T$27,"---",IF(AND($R$27="",$S$27="",$T$27="",$U$27=""),"---",(IF($DY755&gt;=$T$27,-$S$27/2*(($DY755-$R$27)^2-($DY755-$T$27)^2),IF($DY755&gt;=$R$27,-$S$27/2*($DY755-$R$27)^2,0)))+(IF($DY755&gt;=$T$27,-1/6*($U$27-$S$27)/($T$27-$R$27)*(($DY755-$R$27)^3-($DY755-$T$27)^3)+($U$27-$S$27)/2*($DY755-$T$27)^2,IF($DY755&gt;=$R$27,-1/6*($U$27-$S$27)/($T$27-$R$27)*($DY755-$R$27)^3,0)))))</f>
        <v>---</v>
      </c>
      <c r="BC755" s="117" t="str">
        <f aca="false">IF($R$27=$T$27,"---",IF(AND($R$27="",$S$27="",$T$27="",$U$27=""),"---",(IF($DY755&gt;=$T$27,-$S$27/(6*$B$13*$R$19)*(($DY755-$R$27)^3-($DY755-$T$27)^3),IF($DY755&gt;=$R$27,-$S$27/(6*$B$13*$R$19)*($DY755-$R$27)^3,0)))+(IF($DY755&gt;=$T$27,-1/(24*$B$13*$R$19)*($U$27-$S$27)/($T$27-$R$27)*(($DY755-$R$27)^4-($DY755-$T$27)^4)+($U$27-$S$27)/(6*$B$13*$R$19)*($DY755-$T$27)^3,IF($DY755&gt;=$R$27,-1/(24*$B$13*$R$19)*($U$27-$S$27)/($T$27-$R$27)*($DY755-$R$27)^4,0)))))</f>
        <v>---</v>
      </c>
      <c r="BD755" s="118" t="str">
        <f aca="false">IF($R$27=$T$27,"---",IF(AND($R$27="",$S$27="",$T$27="",$U$27=""),"---",(IF($DY755&gt;=$T$27,$S$27/(24*$B$13*$R$19)*(($DY755-$R$27)^4-($DY755-$T$27)^4),IF($DY755&gt;=$R$27,$S$27/(24*$B$13*$R$19)*($DY755-$R$27)^4,0)))+(IF($DY755&gt;=$T$27,1/(120*$B$13*$R$19)*($U$27-$S$27)/($T$27-$R$27)*(($DY755-$R$27)^5-($DY755-$T$27)^5)-($U$27-$S$27)/(24*$B$13*$R$19)*($DY755-$T$27)^4,IF($DY755&gt;=$R$27,1/(120*$B$13*$R$19)*($U$27-$S$27)/($T$27-$R$27)*($DY755-$R$27)^5,0)))))</f>
        <v>---</v>
      </c>
      <c r="BE755" s="115" t="str">
        <f aca="false">$BE$750</f>
        <v>---</v>
      </c>
      <c r="BF755" s="116" t="str">
        <f aca="false">$BF$750</f>
        <v>---</v>
      </c>
      <c r="BG755" s="117" t="str">
        <f aca="false">$BG$750</f>
        <v>---</v>
      </c>
      <c r="BH755" s="117" t="str">
        <f aca="false">$BH$750</f>
        <v>---</v>
      </c>
      <c r="BI755" s="116" t="str">
        <f aca="false">IF($R$28=$T$28,"---",IF(AND($R$28="",$S$28="",$T$28="",$U$28=""),"---",(IF($DY755&gt;=$T$28,-$S$28*($DY755-$R$28-($DY755-$T$28)),IF($DY755&gt;=$R$28,-$S$28*($DY755-$R$28),0)))+(IF($DY755&gt;=$T$28,-1/2*($U$28-$S$28)/($T$28-$R$28)*(($DY755-$R$28)^2-($DY755-$T$28)^2)+($U$28-$S$28)*($DY755-$T$28),IF($DY755&gt;=$R$28,-1/2*($U$28-$S$28)/($T$28-$R$28)*($DY755-$R$28)^2,0)))))</f>
        <v>---</v>
      </c>
      <c r="BJ755" s="116" t="str">
        <f aca="false">IF($R$28=$T$28,"---",IF(AND($R$28="",$S$28="",$T$28="",$U$28=""),"---",(IF($DY755&gt;=$T$28,-$S$28/2*(($DY755-$R$28)^2-($DY755-$T$28)^2),IF($DY755&gt;=$R$28,-$S$28/2*($DY755-$R$28)^2,0)))+(IF($DY755&gt;=$T$28,-1/6*($U$28-$S$28)/($T$28-$R$28)*(($DY755-$R$28)^3-($DY755-$T$28)^3)+($U$28-$S$28)/2*($DY755-$T$28)^2,IF($DY755&gt;=$R$28,-1/6*($U$28-$S$28)/($T$28-$R$28)*($DY755-$R$28)^3,0)))))</f>
        <v>---</v>
      </c>
      <c r="BK755" s="117" t="str">
        <f aca="false">IF($R$28=$T$28,"---",IF(AND($R$28="",$S$28="",$T$28="",$U$28=""),"---",(IF($DY755&gt;=$T$28,-$S$28/(6*$B$13*$R$19)*(($DY755-$R$28)^3-($DY755-$T$28)^3),IF($DY755&gt;=$R$28,-$S$28/(6*$B$13*$R$19)*($DY755-$R$28)^3,0)))+(IF($DY755&gt;=$T$28,-1/(24*$B$13*$R$19)*($U$28-$S$28)/($T$28-$R$28)*(($DY755-$R$28)^4-($DY755-$T$28)^4)+($U$28-$S$28)/(6*$B$13*$R$19)*($DY755-$T$28)^3,IF($DY755&gt;=$R$28,-1/(24*$B$13*$R$19)*($U$28-$S$28)/($T$28-$R$28)*($DY755-$R$28)^4,0)))))</f>
        <v>---</v>
      </c>
      <c r="BL755" s="118" t="str">
        <f aca="false">IF($R$28=$T$28,"---",IF(AND($R$28="",$S$28="",$T$28="",$U$28=""),"---",(IF($DY755&gt;=$T$28,$S$28/(24*$B$13*$R$19)*(($DY755-$R$28)^4-($DY755-$T$28)^4),IF($DY755&gt;=$R$28,$S$28/(24*$B$13*$R$19)*($DY755-$R$28)^4,0)))+(IF($DY755&gt;=$T$28,1/(120*$B$13*$R$19)*($U$28-$S$28)/($T$28-$R$28)*(($DY755-$R$28)^5-($DY755-$T$28)^5)-($U$28-$S$28)/(24*$B$13*$R$19)*($DY755-$T$28)^4,IF($DY755&gt;=$R$28,1/(120*$B$13*$R$19)*($U$28-$S$28)/($T$28-$R$28)*($DY755-$R$28)^5,0)))))</f>
        <v>---</v>
      </c>
      <c r="BM755" s="115" t="str">
        <f aca="false">$BM$750</f>
        <v>---</v>
      </c>
      <c r="BN755" s="116" t="str">
        <f aca="false">$BN$750</f>
        <v>---</v>
      </c>
      <c r="BO755" s="117" t="str">
        <f aca="false">$BO$750</f>
        <v>---</v>
      </c>
      <c r="BP755" s="117" t="str">
        <f aca="false">$BP$750</f>
        <v>---</v>
      </c>
      <c r="BQ755" s="116" t="str">
        <f aca="false">IF($R$29=$T$29,"---",IF(AND($R$29="",$S$29="",$T$29="",$U$29=""),"---",(IF($DY755&gt;=$T$29,-$S$29*($DY755-$R$29-($DY755-$T$29)),IF($DY755&gt;=$R$29,-$S$29*($DY755-$R$29),0)))+(IF($DY755&gt;=$T$29,-1/2*($U$29-$S$29)/($T$29-$R$29)*(($DY755-$R$29)^2-($DY755-$T$29)^2)+($U$29-$S$29)*($DY755-$T$29),IF($DY755&gt;=$R$29,-1/2*($U$29-$S$29)/($T$29-$R$29)*($DY755-$R$29)^2,0)))))</f>
        <v>---</v>
      </c>
      <c r="BR755" s="116" t="str">
        <f aca="false">IF($R$29=$T$29,"---",IF(AND($R$29="",$S$29="",$T$29="",$U$29=""),"---",(IF($DY755&gt;=$T$29,-$S$29/2*(($DY755-$R$29)^2-($DY755-$T$29)^2),IF($DY755&gt;=$R$29,-$S$29/2*($DY755-$R$29)^2,0)))+(IF($DY755&gt;=$T$29,-1/6*($U$29-$S$29)/($T$29-$R$29)*(($DY755-$R$29)^3-($DY755-$T$29)^3)+($U$29-$S$29)/2*($DY755-$T$29)^2,IF($DY755&gt;=$R$29,-1/6*($U$29-$S$29)/($T$29-$R$29)*($DY755-$R$29)^3,0)))))</f>
        <v>---</v>
      </c>
      <c r="BS755" s="117" t="str">
        <f aca="false">IF($R$29=$T$29,"---",IF(AND($R$29="",$S$29="",$T$29="",$U$29=""),"---",(IF($DY755&gt;=$T$29,-$S$29/(6*$B$13*$R$19)*(($DY755-$R$29)^3-($DY755-$T$29)^3),IF($DY755&gt;=$R$29,-$S$29/(6*$B$13*$R$19)*($DY755-$R$29)^3,0)))+(IF($DY755&gt;=$T$29,-1/(24*$B$13*$R$19)*($U$29-$S$29)/($T$29-$R$29)*(($DY755-$R$29)^4-($DY755-$T$29)^4)+($U$29-$S$29)/(6*$B$13*$R$19)*($DY755-$T$29)^3,IF($DY755&gt;=$R$29,-1/(24*$B$13*$R$19)*($U$29-$S$29)/($T$29-$R$29)*($DY755-$R$29)^4,0)))))</f>
        <v>---</v>
      </c>
      <c r="BT755" s="118" t="str">
        <f aca="false">IF($R$29=$T$29,"---",IF(AND($R$29="",$S$29="",$T$29="",$U$29=""),"---",(IF($DY755&gt;=$T$29,$S$29/(24*$B$13*$R$19)*(($DY755-$R$29)^4-($DY755-$T$29)^4),IF($DY755&gt;=$R$29,$S$29/(24*$B$13*$R$19)*($DY755-$R$29)^4,0)))+(IF($DY755&gt;=$T$29,1/(120*$B$13*$R$19)*($U$29-$S$29)/($T$29-$R$29)*(($DY755-$R$29)^5-($DY755-$T$29)^5)-($U$29-$S$29)/(24*$B$13*$R$19)*($DY755-$T$29)^4,IF($DY755&gt;=$R$29,1/(120*$B$13*$R$19)*($U$29-$S$29)/($T$29-$R$29)*($DY755-$R$29)^5,0)))))</f>
        <v>---</v>
      </c>
      <c r="BU755" s="115" t="str">
        <f aca="false">$BU$750</f>
        <v>---</v>
      </c>
      <c r="BV755" s="116" t="str">
        <f aca="false">$BV$750</f>
        <v>---</v>
      </c>
      <c r="BW755" s="117" t="str">
        <f aca="false">$BW$750</f>
        <v>---</v>
      </c>
      <c r="BX755" s="117" t="str">
        <f aca="false">$BX$750</f>
        <v>---</v>
      </c>
      <c r="BY755" s="116" t="str">
        <f aca="false">IF($R$30=$T$30,"---",IF(AND($R$30="",$S$30="",$T$30="",$U$30=""),"---",(IF($DY755&gt;=$T$30,-$S$30*($DY755-$R$30-($DY755-$T$30)),IF($DY755&gt;=$R$30,-$S$30*($DY755-$R$30),0)))+(IF($DY755&gt;=$T$30,-1/2*($U$30-$S$30)/($T$30-$R$30)*(($DY755-$R$30)^2-($DY755-$T$30)^2)+($U$30-$S$30)*($DY755-$T$30),IF($DY755&gt;=$R$30,-1/2*($U$30-$S$30)/($T$30-$R$30)*($DY755-$R$30)^2,0)))))</f>
        <v>---</v>
      </c>
      <c r="BZ755" s="116" t="str">
        <f aca="false">IF($R$30=$T$30,"---",IF(AND($R$30="",$S$30="",$T$30="",$U$30=""),"---",(IF($DY755&gt;=$T$30,-$S$30/2*(($DY755-$R$30)^2-($DY755-$T$30)^2),IF($DY755&gt;=$R$30,-$S$30/2*($DY755-$R$30)^2,0)))+(IF($DY755&gt;=$T$30,-1/6*($U$30-$S$30)/($T$30-$R$30)*(($DY755-$R$30)^3-($DY755-$T$30)^3)+($U$30-$S$30)/2*($DY755-$T$30)^2,IF($DY755&gt;=$R$30,-1/6*($U$30-$S$30)/($T$30-$R$30)*($DY755-$R$30)^3,0)))))</f>
        <v>---</v>
      </c>
      <c r="CA755" s="117" t="str">
        <f aca="false">IF($R$30=$T$30,"---",IF(AND($R$30="",$S$30="",$T$30="",$U$30=""),"---",(IF($DY755&gt;=$T$30,-$S$30/(6*$B$13*$R$19)*(($DY755-$R$30)^3-($DY755-$T$30)^3),IF($DY755&gt;=$R$30,-$S$30/(6*$B$13*$R$19)*($DY755-$R$30)^3,0)))+(IF($DY755&gt;=$T$30,-1/(24*$B$13*$R$19)*($U$30-$S$30)/($T$30-$R$30)*(($DY755-$R$30)^4-($DY755-$T$30)^4)+($U$30-$S$30)/(6*$B$13*$R$19)*($DY755-$T$30)^3,IF($DY755&gt;=$R$30,-1/(24*$B$13*$R$19)*($U$30-$S$30)/($T$30-$R$30)*($DY755-$R$30)^4,0)))))</f>
        <v>---</v>
      </c>
      <c r="CB755" s="118" t="str">
        <f aca="false">IF($R$30=$T$30,"---",IF(AND($R$30="",$S$30="",$T$30="",$U$30=""),"---",(IF($DY755&gt;=$T$30,$S$30/(24*$B$13*$R$19)*(($DY755-$R$30)^4-($DY755-$T$30)^4),IF($DY755&gt;=$R$30,$S$30/(24*$B$13*$R$19)*($DY755-$R$30)^4,0)))+(IF($DY755&gt;=$T$30,1/(120*$B$13*$R$19)*($U$30-$S$30)/($T$30-$R$30)*(($DY755-$R$30)^5-($DY755-$T$30)^5)-($U$30-$S$30)/(24*$B$13*$R$19)*($DY755-$T$30)^4,IF($DY755&gt;=$R$30,1/(120*$B$13*$R$19)*($U$30-$S$30)/($T$30-$R$30)*($DY755-$R$30)^5,0)))))</f>
        <v>---</v>
      </c>
      <c r="CC755" s="115" t="str">
        <f aca="false">$CC$750</f>
        <v>---</v>
      </c>
      <c r="CD755" s="116" t="str">
        <f aca="false">$CD$750</f>
        <v>---</v>
      </c>
      <c r="CE755" s="117" t="str">
        <f aca="false">$CE$750</f>
        <v>---</v>
      </c>
      <c r="CF755" s="117" t="str">
        <f aca="false">$CF$750</f>
        <v>---</v>
      </c>
      <c r="CG755" s="116" t="str">
        <f aca="false">IF($R$31=$T$31,"---",IF(AND($R$31="",$S$31="",$T$31="",$U$31=""),"---",(IF($DY755&gt;=$T$31,-$S$31*($DY755-$R$31-($DY755-$T$31)),IF($DY755&gt;=$R$31,-$S$31*($DY755-$R$31),0)))+(IF($DY755&gt;=$T$31,-1/2*($U$31-$S$31)/($T$31-$R$31)*(($DY755-$R$31)^2-($DY755-$T$31)^2)+($U$31-$S$31)*($DY755-$T$31),IF($DY755&gt;=$R$31,-1/2*($U$31-$S$31)/($T$31-$R$31)*($DY755-$R$31)^2,0)))))</f>
        <v>---</v>
      </c>
      <c r="CH755" s="116" t="str">
        <f aca="false">IF($R$31=$T$31,"---",IF(AND($R$31="",$S$31="",$T$31="",$U$31=""),"---",(IF($DY755&gt;=$T$31,-$S$31/2*(($DY755-$R$31)^2-($DY755-$T$31)^2),IF($DY755&gt;=$R$31,-$S$31/2*($DY755-$R$31)^2,0)))+(IF($DY755&gt;=$T$31,-1/6*($U$31-$S$31)/($T$31-$R$31)*(($DY755-$R$31)^3-($DY755-$T$31)^3)+($U$31-$S$31)/2*($DY755-$T$31)^2,IF($DY755&gt;=$R$31,-1/6*($U$31-$S$31)/($T$31-$R$31)*($DY755-$R$31)^3,0)))))</f>
        <v>---</v>
      </c>
      <c r="CI755" s="117" t="str">
        <f aca="false">IF($R$31=$T$31,"---",IF(AND($R$31="",$S$31="",$T$31="",$U$31=""),"---",(IF($DY755&gt;=$T$31,-$S$31/(6*$B$13*$R$19)*(($DY755-$R$31)^3-($DY755-$T$31)^3),IF($DY755&gt;=$R$31,-$S$31/(6*$B$13*$R$19)*($DY755-$R$31)^3,0)))+(IF($DY755&gt;=$T$31,-1/(24*$B$13*$R$19)*($U$31-$S$31)/($T$31-$R$31)*(($DY755-$R$31)^4-($DY755-$T$31)^4)+($U$31-$S$31)/(6*$B$13*$R$19)*($DY755-$T$31)^3,IF($DY755&gt;=$R$31,-1/(24*$B$13*$R$19)*($U$31-$S$31)/($T$31-$R$31)*($DY755-$R$31)^4,0)))))</f>
        <v>---</v>
      </c>
      <c r="CJ755" s="118" t="str">
        <f aca="false">IF($R$31=$T$31,"---",IF(AND($R$31="",$S$31="",$T$31="",$U$31=""),"---",(IF($DY755&gt;=$T$31,$S$31/(24*$B$13*$R$19)*(($DY755-$R$31)^4-($DY755-$T$31)^4),IF($DY755&gt;=$R$31,$S$31/(24*$B$13*$R$19)*($DY755-$R$31)^4,0)))+(IF($DY755&gt;=$T$31,1/(120*$B$13*$R$19)*($U$31-$S$31)/($T$31-$R$31)*(($DY755-$R$31)^5-($DY755-$T$31)^5)-($U$31-$S$31)/(24*$B$13*$R$19)*($DY755-$T$31)^4,IF($DY755&gt;=$R$31,1/(120*$B$13*$R$19)*($U$31-$S$31)/($T$31-$R$31)*($DY755-$R$31)^5,0)))))</f>
        <v>---</v>
      </c>
      <c r="CK755" s="115" t="str">
        <f aca="false">$CK$750</f>
        <v>---</v>
      </c>
      <c r="CL755" s="116" t="str">
        <f aca="false">$CL$750</f>
        <v>---</v>
      </c>
      <c r="CM755" s="117" t="str">
        <f aca="false">$CM$750</f>
        <v>---</v>
      </c>
      <c r="CN755" s="117" t="str">
        <f aca="false">$CN$750</f>
        <v>---</v>
      </c>
      <c r="CO755" s="116" t="str">
        <f aca="false">IF($R$32=$T$32,"---",IF(AND($R$32="",$S$32="",$T$32="",$U$32=""),"---",(IF($DY755&gt;=$T$32,-$S$32*($DY755-$R$32-($DY755-$T$32)),IF($DY755&gt;=$R$32,-$S$32*($DY755-$R$32),0)))+(IF($DY755&gt;=$T$32,-1/2*($U$32-$S$32)/($T$32-$R$32)*(($DY755-$R$32)^2-($DY755-$T$32)^2)+($U$32-$S$32)*($DY755-$T$32),IF($DY755&gt;=$R$32,-1/2*($U$32-$S$32)/($T$32-$R$32)*($DY755-$R$32)^2,0)))))</f>
        <v>---</v>
      </c>
      <c r="CP755" s="116" t="str">
        <f aca="false">IF($R$32=$T$32,"---",IF(AND($R$32="",$S$32="",$T$32="",$U$32=""),"---",(IF($DY755&gt;=$T$32,-$S$32/2*(($DY755-$R$32)^2-($DY755-$T$32)^2),IF($DY755&gt;=$R$32,-$S$32/2*($DY755-$R$32)^2,0)))+(IF($DY755&gt;=$T$32,-1/6*($U$32-$S$32)/($T$32-$R$32)*(($DY755-$R$32)^3-($DY755-$T$32)^3)+($U$32-$S$32)/2*($DY755-$T$32)^2,IF($DY755&gt;=$R$32,-1/6*($U$32-$S$32)/($T$32-$R$32)*($DY755-$R$32)^3,0)))))</f>
        <v>---</v>
      </c>
      <c r="CQ755" s="117" t="str">
        <f aca="false">IF($R$32=$T$32,"---",IF(AND($R$32="",$S$32="",$T$32="",$U$32=""),"---",(IF($DY755&gt;=$T$32,-$S$32/(6*$B$13*$R$19)*(($DY755-$R$32)^3-($DY755-$T$32)^3),IF($DY755&gt;=$R$32,-$S$32/(6*$B$13*$R$19)*($DY755-$R$32)^3,0)))+(IF($DY755&gt;=$T$32,-1/(24*$B$13*$R$19)*($U$32-$S$32)/($T$32-$R$32)*(($DY755-$R$32)^4-($DY755-$T$32)^4)+($U$32-$S$32)/(6*$B$13*$R$19)*($DY755-$T$32)^3,IF($DY755&gt;=$R$32,-1/(24*$B$13*$R$19)*($U$32-$S$32)/($T$32-$R$32)*($DY755-$R$32)^4,0)))))</f>
        <v>---</v>
      </c>
      <c r="CR755" s="118" t="str">
        <f aca="false">IF($R$32=$T$32,"---",IF(AND($R$32="",$S$32="",$T$32="",$U$32=""),"---",(IF($DY755&gt;=$T$32,$S$32/(24*$B$13*$R$19)*(($DY755-$R$32)^4-($DY755-$T$32)^4),IF($DY755&gt;=$R$32,$S$32/(24*$B$13*$R$19)*($DY755-$R$32)^4,0)))+(IF($DY755&gt;=$T$32,1/(120*$B$13*$R$19)*($U$32-$S$32)/($T$32-$R$32)*(($DY755-$R$32)^5-($DY755-$T$32)^5)-($U$32-$S$32)/(24*$B$13*$R$19)*($DY755-$T$32)^4,IF($DY755&gt;=$R$32,1/(120*$B$13*$R$19)*($U$32-$S$32)/($T$32-$R$32)*($DY755-$R$32)^5,0)))))</f>
        <v>---</v>
      </c>
      <c r="CS755" s="115" t="n">
        <f aca="false">$CS$750</f>
        <v>-0</v>
      </c>
      <c r="CT755" s="116" t="n">
        <f aca="false">$CT$750</f>
        <v>-0</v>
      </c>
      <c r="CU755" s="117" t="e">
        <f aca="false">$CU$750</f>
        <v>#DIV/0!</v>
      </c>
      <c r="CV755" s="117" t="e">
        <f aca="false">$CV$750</f>
        <v>#DIV/0!</v>
      </c>
      <c r="CW755" s="116" t="n">
        <f aca="false">IF($DY755&gt;$R$35,-$T$35,0)+IF($DY755&gt;$R$36,-$T$36,0)+IF($DY755&gt;$R$37,-$T$37,0)+IF($DY755&gt;$R$38,-$T$38,0)+IF($DY755&gt;$R$39,-$T$39,0)+IF($DY755&gt;$R$40,-$T$40,0)+IF($DY755&gt;$R$41,-$T$41,0)+IF($DY755&gt;$R$42,-$T$42,0)+IF($DY755&gt;$R$43,-$T$43,0)+IF($DY755&gt;$R$44,-$T$44,0)+IF($DY755&gt;$R$45,-$T$45,0)+IF($DY755&gt;$R$46,-$T$46,0)+IF($DY755&gt;$R$47,-$T$47,0)+IF($DY755&gt;$R$48,-$T$48,0)+IF($DY755&gt;$R$49,-$T$49,0)</f>
        <v>0</v>
      </c>
      <c r="CX755" s="116" t="n">
        <f aca="false">IF($DY755&gt;$R$35,-$T$35*($DY755-$R$35),0)+IF($DY755&gt;$R$36,-$T$36*($DY755-$R$36),0)+IF($DY755&gt;$R$37,-$T$37*($DY755-$R$37),0)+IF($DY755&gt;$R$38,-$T$38*($DY755-$R$38),0)+IF($DY755&gt;$R$39,-$T$39*($DY755-$R$39),0)+IF($DY755&gt;$R$40,-$T$40*($DY755-$R$40),0)+IF($DY755&gt;$R$41,-$T$41*($DY755-$R$41),0)+IF($DY755&gt;$R$42,-$T$42*($DY755-$R$42),0)+IF($DY755&gt;$R$43,-$T$43*($DY755-$R$43),0)+IF($DY755&gt;$R$44,-$T$44*($DY755-$R$44),0)+IF($DY755&gt;$R$45,-$T$45*($DY755-$R$45),0)+IF($DY755&gt;$R$46,-$T$46*($DY755-$R$46),0)+IF($DY755&gt;$R$47,-$T$47*($DY755-$R$47),0)+IF($DY755&gt;$R$48,-$T$48*($DY755-$R$48),0)+IF($DY755&gt;$R$49,-$T$49*($DY755-$R$49),0)</f>
        <v>0</v>
      </c>
      <c r="CY755" s="117" t="n">
        <f aca="false">IF($DY755&gt;$R$35,-$T$35*($DY755-$R$35)^2/(2*$B$13*$R$19),0)+IF($DY755&gt;$R$36,-$T$36*($DY755-$R$36)^2/(2*$B$13*$R$19),0)+IF($DY755&gt;$R$37,-$T$37*($DY755-$R$37)^2/(2*$B$13*$R$19),0)+IF($DY755&gt;$R$38,-$T$38*($DY755-$R$38)^2/(2*$B$13*$R$19),0)+IF($DY755&gt;$R$39,-$T$39*($DY755-$R$39)^2/(2*$B$13*$R$19),0)+IF($DY755&gt;$R$40,-$T$40*($DY755-$R$40)^2/(2*$B$13*$R$19),0)+IF($DY755&gt;$R$41,-$T$41*($DY755-$R$41)^2/(2*$B$13*$R$19),0)+IF($DY755&gt;$R$42,-$T$42*($DY755-$R$42)^2/(2*$B$13*$R$19),0)+IF($DY755&gt;$R$43,-$T$43*($DY755-$R$43)^2/(2*$B$13*$R$19),0)+IF($DY755&gt;$R$44,-$T$44*($DY755-$R$44)^2/(2*$B$13*$R$19),0)+IF($DY755&gt;$R$45,-$T$45*($DY755-$R$45)^2/(2*$B$13*$R$19),0)+IF($DY755&gt;$R$46,-$T$46*($DY755-$R$46)^2/(2*$B$13*$R$19),0)+IF($DY755&gt;$R$47,-$T$47*($DY755-$R$47)^2/(2*$B$13*$R$19),0)+IF($DY755&gt;$R$48,-$T$48*($DY755-$R$48)^2/(2*$B$13*$R$19),0)+IF($DY755&gt;$R$49,-$T$49*($DY755-$R$49)^2/(2*$B$13*$R$19),0)</f>
        <v>0</v>
      </c>
      <c r="CZ755" s="118" t="n">
        <f aca="false">IF($DY755&gt;$R$35,$T$35*($DY755-$R$35)^3/(6*$B$13*$R$19),0)+IF($DY755&gt;$R$36,$T$36*($DY755-$R$36)^3/(6*$B$13*$R$19),0)+IF($DY755&gt;$R$37,$T$37*($DY755-$R$37)^3/(6*$B$13*$R$19),0)+IF($DY755&gt;$R$38,$T$38*($DY755-$R$38)^3/(6*$B$13*$R$19),0)+IF($DY755&gt;$R$39,$T$39*($DY755-$R$39)^3/(6*$B$13*$R$19),0)+IF($DY755&gt;$R$40,$T$40*($DY755-$R$40)^3/(6*$B$13*$R$19),0)+IF($DY755&gt;$R$41,$T$41*($DY755-$R$41)^3/(6*$B$13*$R$19),0)+IF($DY755&gt;$R$42,$T$42*($DY755-$R$42)^3/(6*$B$13*$R$19),0)+IF($DY755&gt;$R$43,$T$43*($DY755-$R$43)^3/(6*$B$13*$R$19),0)+IF($DY755&gt;$R$44,$T$44*($DY755-$R$44)^3/(6*$B$13*$R$19),0)+IF($DY755&gt;$R$45,$T$45*($DY755-$R$45)^3/(6*$B$13*$R$19),0)+IF($DY755&gt;$R$46,$T$46*($DY755-$R$46)^3/(6*$B$13*$R$19),0)+IF($DY755&gt;$R$47,$T$47*($DY755-$R$47)^3/(6*$B$13*$R$19),0)+IF($DY755&gt;$R$48,$T$48*($DY755-$R$48)^3/(6*$B$13*$R$19),0)+IF($DY755&gt;$R$49,$T$49*($DY755-$R$49)^3/(6*$B$13*$R$19),0)</f>
        <v>0</v>
      </c>
      <c r="DA755" s="115" t="n">
        <f aca="false">$DA$750</f>
        <v>0</v>
      </c>
      <c r="DB755" s="116" t="e">
        <f aca="false">$DB$750</f>
        <v>#VALUE!</v>
      </c>
      <c r="DC755" s="117" t="e">
        <f aca="false">$DC$750</f>
        <v>#DIV/0!</v>
      </c>
      <c r="DD755" s="117" t="e">
        <f aca="false">$DD$750</f>
        <v>#DIV/0!</v>
      </c>
      <c r="DE755" s="116" t="n">
        <f aca="false">IF($DY755&gt;=IF($DF$19=$R$18,$DF$19+0.000000001,$DF$19),0,0)+IF($DY755&gt;=IF($DF$20=$R$18,$DF$20+0.000000001,$DF$20),0,0)+IF($DY755&gt;=IF($DF$21=$R$18,$DF$21+0.000000001,$DF$21),0,0)+IF($DY755&gt;=IF($DF$22=$R$18,$DF$22+0.000000001,$DF$22),0,0)+IF($DY755&gt;=IF(0=$R$18,0+0.000000001,0),0,0)+IF($DY755&gt;=IF($R$18=$R$18,$R$18+0.000000001,$R$18),0,0)</f>
        <v>0</v>
      </c>
      <c r="DF755" s="116" t="n">
        <f aca="false">IF($DY755&gt;=IF($DF$19=$R$18,$DF$19+0.000000001,$DF$19),-$T$52,0)+IF($DY755&gt;=IF($DF$20=$R$18,$DF$20+0.000000001,$DF$20),-$T$53,0)+IF($DY755&gt;=IF($DF$21=$R$18,$DF$21+0.000000001,$DF$21),-$T$54,0)+IF($DY755&gt;=IF($DF$22=$R$18,$DF$22+0.000000001,$DF$22),-$T$55,0)+IF($DY755&gt;=IF(0=$R$18,0+0.000000001,0),$AY$59,0)+IF($DY755&gt;=IF($R$18=$R$18,$R$18+0.000000001,$R$18),-$AY$60,0)</f>
        <v>0</v>
      </c>
      <c r="DG755" s="117" t="n">
        <f aca="false">IF($DY755&gt;=IF($DF$19=$R$18,$DF$19+0.000000001,$DF$19),-$T$52*($DY755-$DF$19)/($B$13*$R$19),0)+IF($DY755&gt;=IF($DF$20=$R$18,$DF$20+0.000000001,$DF$20),-$T$53*($DY755-$DF$20)/($B$13*$R$19),0)+IF($DY755&gt;=IF($DF$21=$R$18,$DF$21+0.000000001,$DF$21),-$T$54*($DY755-$DF$21)/($B$13*$R$19),0)+IF($DY755&gt;=IF($DF$22=$R$18,$DF$22+0.000000001,$DF$22),-$T$55*($DY755-$DF$22)/($B$13*$R$19),0)+IF($DY755&gt;=IF(0=$R$18,0+0.000000001,0),$AY$59*($DY755-0)/($B$13*$R$19),0)+IF($DY755&gt;=IF($R$18=$R$18,$R$18+0.000000001,$R$18),-$AY$60*($DY755-$R$18)/($B$13*$R$19),0)</f>
        <v>0</v>
      </c>
      <c r="DH755" s="118" t="n">
        <f aca="false">IF($DY755&gt;=IF($DF$19=$R$18,$DF$19+0.000000001,$DF$19),$T$52*($DY755-$DF$19)^2/(2*$B$13*$R$19),0)+IF($DY755&gt;=IF($DF$20=$R$18,$DF$20+0.000000001,$DF$20),$T$53*($DY755-$DF$20)^2/(2*$B$13*$R$19),0)+IF($DY755&gt;=IF($DF$21=$R$18,$DF$21+0.000000001,$DF$21),$T$54*($DY755-$DF$21)^2/(2*$B$13*$R$19),0)+IF($DY755&gt;=IF($DF$22=$R$18,$DF$22+0.000000001,$DF$22),$T$55*($DY755-$DF$22)^2/(2*$B$13*$R$19),0)+IF($DY755&gt;=IF(0=$R$18,0+0.000000001,0),-$AY$59*($DY755-0)^2/(2*$B$13*$R$19),0)+IF($DY755&gt;=IF($R$18=$R$18,$R$18+0.000000001,$R$18),$AY$60*($DY755-$R$18)^2/(2*$B$13*$R$19),0)</f>
        <v>0</v>
      </c>
      <c r="DI755" s="115" t="n">
        <f aca="false">$DI$750</f>
        <v>0</v>
      </c>
      <c r="DJ755" s="116" t="e">
        <f aca="false">$DJ$750</f>
        <v>#VALUE!</v>
      </c>
      <c r="DK755" s="116" t="e">
        <f aca="false">$DK$750</f>
        <v>#DIV/0!</v>
      </c>
      <c r="DL755" s="116" t="e">
        <f aca="false">$DL$750</f>
        <v>#DIV/0!</v>
      </c>
      <c r="DM755" s="116" t="n">
        <f aca="false">SUM(AC755,AK755,AS755,BA755,BI755,BQ755,BY755,CG755,CO755,CW755,DE755)</f>
        <v>0</v>
      </c>
      <c r="DN755" s="116" t="n">
        <f aca="false">SUM(AD755,AL755,AT755,BB755,BJ755,BR755,BZ755,CH755,CP755,CX755,DF755)</f>
        <v>0</v>
      </c>
      <c r="DO755" s="116" t="n">
        <f aca="false">SUM(AE755,AM755,AU755,BC755,BK755,BS755,CA755,CI755,CQ755,CY755,DG755)</f>
        <v>0</v>
      </c>
      <c r="DP755" s="119" t="n">
        <f aca="false">SUM(AF755,AN755,AV755,BD755,BL755,BT755,CB755,CJ755,CR755,CZ755,DH755)</f>
        <v>0</v>
      </c>
      <c r="DQ755" s="115" t="e">
        <f aca="false">$DQ$750</f>
        <v>#DIV/0!</v>
      </c>
      <c r="DR755" s="116" t="n">
        <f aca="false">$DR$750</f>
        <v>0</v>
      </c>
      <c r="DS755" s="117" t="e">
        <f aca="false">$DS$750</f>
        <v>#DIV/0!</v>
      </c>
      <c r="DT755" s="118" t="n">
        <f aca="false">$DT$750</f>
        <v>0</v>
      </c>
      <c r="DU755" s="115" t="e">
        <f aca="false">$DQ755+$DM755</f>
        <v>#DIV/0!</v>
      </c>
      <c r="DV755" s="116" t="e">
        <f aca="false">$DR755+$DQ755*$DY755+$DN755</f>
        <v>#DIV/0!</v>
      </c>
      <c r="DW755" s="117" t="e">
        <f aca="false">($DS755+$DR755*$DY755/($B$13*$R$19)+$DQ755*$DY755^2/(2*$B$13*$R$19)+$DO755)*(144*180/PI())</f>
        <v>#DIV/0!</v>
      </c>
      <c r="DX755" s="118" t="e">
        <f aca="false">(-($DT755-$DS755*$DY755-$DR755*$DY755^2/(2*$B$13*$R$19)-$DQ755*$DY755^3/(6*$B$13*$R$19)+$DP755))*(1728)</f>
        <v>#DIV/0!</v>
      </c>
      <c r="DY755" s="120" t="n">
        <f aca="false">$R$18/50*$DZ754</f>
        <v>0</v>
      </c>
      <c r="DZ755" s="91" t="n">
        <v>6</v>
      </c>
      <c r="EA755" s="125" t="n">
        <f aca="false">IF($R$39=0,$T$39,0)</f>
        <v>0</v>
      </c>
      <c r="EB755" s="125" t="n">
        <f aca="false">IF($R$39=$R$18,$T$39,0)</f>
        <v>0</v>
      </c>
      <c r="EC755" s="91" t="s">
        <v>253</v>
      </c>
      <c r="ED755" s="186" t="n">
        <f aca="false">SUM($ED$751:$ED$754)</f>
        <v>0</v>
      </c>
      <c r="EE755" s="187" t="n">
        <f aca="false">SUM($EE$751:$EE$754)</f>
        <v>0</v>
      </c>
      <c r="EF755" s="188" t="s">
        <v>1463</v>
      </c>
      <c r="EG755" s="444" t="s">
        <v>1154</v>
      </c>
      <c r="EH755" s="308" t="n">
        <v>10.6</v>
      </c>
      <c r="EI755" s="310" t="n">
        <v>7.48</v>
      </c>
      <c r="EJ755" s="154"/>
    </row>
    <row r="756" customFormat="false" ht="12.75" hidden="false" customHeight="false" outlineLevel="0" collapsed="false">
      <c r="X756" s="85" t="n">
        <v>7</v>
      </c>
      <c r="Y756" s="115" t="str">
        <f aca="false">$Y$750</f>
        <v>---</v>
      </c>
      <c r="Z756" s="116" t="str">
        <f aca="false">$Z$750</f>
        <v>---</v>
      </c>
      <c r="AA756" s="117" t="str">
        <f aca="false">$AA$750</f>
        <v>---</v>
      </c>
      <c r="AB756" s="117" t="str">
        <f aca="false">$AB$750</f>
        <v>---</v>
      </c>
      <c r="AC756" s="116" t="str">
        <f aca="false">IF($R$21=0,"---",IF($DY756=$R$18,-$R$21*($DY756-($DY756-$R$18)),IF($DY756&gt;=0,-$R$21*$DY756,0)))</f>
        <v>---</v>
      </c>
      <c r="AD756" s="116" t="str">
        <f aca="false">IF($R$21=0,"---",IF($DY756=$R$18,-$R$21*($DY756^2-($DY756-$R$18)^2)/2,IF($DY756&gt;=0,-$R$21*$DY756^2/2,0)))</f>
        <v>---</v>
      </c>
      <c r="AE756" s="117" t="str">
        <f aca="false">IF($R$21=0,"---",IF($DY756=$R$18,-$R$21*($DY756^3-($DY756-$R$18)^3)/(6*$B$13*$R$19),IF($DY756&gt;=0,-$R$21*$DY756^3/(6*$B$13*$R$19),0)))</f>
        <v>---</v>
      </c>
      <c r="AF756" s="118" t="str">
        <f aca="false">IF($R$21=0,"---",IF($DY756=$R$18,$R$21*($DY756^4-($DY756-$R$18)^4)/(24*$B$13*$R$19),IF($DY756&gt;=0,$R$21*$DY756^4/(24*$B$13*$R$19),0)))</f>
        <v>---</v>
      </c>
      <c r="AG756" s="115" t="str">
        <f aca="false">$AG$750</f>
        <v>---</v>
      </c>
      <c r="AH756" s="116" t="str">
        <f aca="false">$AH$750</f>
        <v>---</v>
      </c>
      <c r="AI756" s="117" t="str">
        <f aca="false">$AI$750</f>
        <v>---</v>
      </c>
      <c r="AJ756" s="117" t="str">
        <f aca="false">$AJ$750</f>
        <v>---</v>
      </c>
      <c r="AK756" s="116" t="str">
        <f aca="false">IF($R$25=$T$25,"---",IF(AND($R$25="",$S$25="",$T$25="",$U$25=""),"---",(IF($DY756&gt;=$T$25,-$S$25*($DY756-$R$25-($DY756-$T$25)),IF($DY756&gt;=$R$25,-$S$25*($DY756-$R$25),0)))+(IF($DY756&gt;=$T$25,-1/2*($U$25-$S$25)/($T$25-$R$25)*(($DY756-$R$25)^2-($DY756-$T$25)^2)+($U$25-$S$25)*($DY756-$T$25),IF($DY756&gt;=$R$25,-1/2*($U$25-$S$25)/($T$25-$R$25)*($DY756-$R$25)^2,0)))))</f>
        <v>---</v>
      </c>
      <c r="AL756" s="116" t="str">
        <f aca="false">IF($R$25=$T$25,"---",IF(AND($R$25="",$S$25="",$T$25="",$U$25=""),"---",(IF($DY756&gt;=$T$25,-$S$25/2*(($DY756-$R$25)^2-($DY756-$T$25)^2),IF($DY756&gt;=$R$25,-$S$25/2*($DY756-$R$25)^2,0)))+(IF($DY756&gt;=$T$25,-1/6*($U$25-$S$25)/($T$25-$R$25)*(($DY756-$R$25)^3-($DY756-$T$25)^3)+($U$25-$S$25)/2*($DY756-$T$25)^2,IF($DY756&gt;=$R$25,-1/6*($U$25-$S$25)/($T$25-$R$25)*($DY756-$R$25)^3,0)))))</f>
        <v>---</v>
      </c>
      <c r="AM756" s="117" t="str">
        <f aca="false">IF($R$25=$T$25,"---",IF(AND($R$25="",$S$25="",$T$25="",$U$25=""),"---",(IF($DY756&gt;=$T$25,-$S$25/(6*$B$13*$R$19)*(($DY756-$R$25)^3-($DY756-$T$25)^3),IF($DY756&gt;=$R$25,-$S$25/(6*$B$13*$R$19)*($DY756-$R$25)^3,0)))+(IF($DY756&gt;=$T$25,-1/(24*$B$13*$R$19)*($U$25-$S$25)/($T$25-$R$25)*(($DY756-$R$25)^4-($DY756-$T$25)^4)+($U$25-$S$25)/(6*$B$13*$R$19)*($DY756-$T$25)^3,IF($DY756&gt;=$R$25,-1/(24*$B$13*$R$19)*($U$25-$S$25)/($T$25-$R$25)*($DY756-$R$25)^4,0)))))</f>
        <v>---</v>
      </c>
      <c r="AN756" s="118" t="str">
        <f aca="false">IF($R$25=$T$25,"---",IF(AND($R$25="",$S$25="",$T$25="",$U$25=""),"---",(IF($DY756&gt;=$T$25,$S$25/(24*$B$13*$R$19)*(($DY756-$R$25)^4-($DY756-$T$25)^4),IF($DY756&gt;=$R$25,$S$25/(24*$B$13*$R$19)*($DY756-$R$25)^4,0)))+(IF($DY756&gt;=$T$25,1/(120*$B$13*$R$19)*($U$25-$S$25)/($T$25-$R$25)*(($DY756-$R$25)^5-($DY756-$T$25)^5)-($U$25-$S$25)/(24*$B$13*$R$19)*($DY756-$T$25)^4,IF($DY756&gt;=$R$25,1/(120*$B$13*$R$19)*($U$25-$S$25)/($T$25-$R$25)*($DY756-$R$25)^5,0)))))</f>
        <v>---</v>
      </c>
      <c r="AO756" s="115" t="str">
        <f aca="false">$AO$750</f>
        <v>---</v>
      </c>
      <c r="AP756" s="116" t="str">
        <f aca="false">$AP$750</f>
        <v>---</v>
      </c>
      <c r="AQ756" s="117" t="str">
        <f aca="false">$AQ$750</f>
        <v>---</v>
      </c>
      <c r="AR756" s="117" t="str">
        <f aca="false">$AR$750</f>
        <v>---</v>
      </c>
      <c r="AS756" s="116" t="str">
        <f aca="false">IF($R$26=$T$26,"---",IF(AND($R$26="",$S$26="",$T$26="",$U$26=""),"---",(IF($DY756&gt;=$T$26,-$S$26*($DY756-$R$26-($DY756-$T$26)),IF($DY756&gt;=$R$26,-$S$26*($DY756-$R$26),0)))+(IF($DY756&gt;=$T$26,-1/2*($U$26-$S$26)/($T$26-$R$26)*(($DY756-$R$26)^2-($DY756-$T$26)^2)+($U$26-$S$26)*($DY756-$T$26),IF($DY756&gt;=$R$26,-1/2*($U$26-$S$26)/($T$26-$R$26)*($DY756-$R$26)^2,0)))))</f>
        <v>---</v>
      </c>
      <c r="AT756" s="116" t="str">
        <f aca="false">IF($R$26=$T$26,"---",IF(AND($R$26="",$S$26="",$T$26="",$U$26=""),"---",(IF($DY756&gt;=$T$26,-$S$26/2*(($DY756-$R$26)^2-($DY756-$T$26)^2),IF($DY756&gt;=$R$26,-$S$26/2*($DY756-$R$26)^2,0)))+(IF($DY756&gt;=$T$26,-1/6*($U$26-$S$26)/($T$26-$R$26)*(($DY756-$R$26)^3-($DY756-$T$26)^3)+($U$26-$S$26)/2*($DY756-$T$26)^2,IF($DY756&gt;=$R$26,-1/6*($U$26-$S$26)/($T$26-$R$26)*($DY756-$R$26)^3,0)))))</f>
        <v>---</v>
      </c>
      <c r="AU756" s="117" t="str">
        <f aca="false">IF($R$26=$T$26,"---",IF(AND($R$26="",$S$26="",$T$26="",$U$26=""),"---",(IF($DY756&gt;=$T$26,-$S$26/(6*$B$13*$R$19)*(($DY756-$R$26)^3-($DY756-$T$26)^3),IF($DY756&gt;=$R$26,-$S$26/(6*$B$13*$R$19)*($DY756-$R$26)^3,0)))+(IF($DY756&gt;=$T$26,-1/(24*$B$13*$R$19)*($U$26-$S$26)/($T$26-$R$26)*(($DY756-$R$26)^4-($DY756-$T$26)^4)+($U$26-$S$26)/(6*$B$13*$R$19)*($DY756-$T$26)^3,IF($DY756&gt;=$R$26,-1/(24*$B$13*$R$19)*($U$26-$S$26)/($T$26-$R$26)*($DY756-$R$26)^4,0)))))</f>
        <v>---</v>
      </c>
      <c r="AV756" s="118" t="str">
        <f aca="false">IF($R$26=$T$26,"---",IF(AND($R$26="",$S$26="",$T$26="",$U$26=""),"---",(IF($DY756&gt;=$T$26,$S$26/(24*$B$13*$R$19)*(($DY756-$R$26)^4-($DY756-$T$26)^4),IF($DY756&gt;=$R$26,$S$26/(24*$B$13*$R$19)*($DY756-$R$26)^4,0)))+(IF($DY756&gt;=$T$26,1/(120*$B$13*$R$19)*($U$26-$S$26)/($T$26-$R$26)*(($DY756-$R$26)^5-($DY756-$T$26)^5)-($U$26-$S$26)/(24*$B$13*$R$19)*($DY756-$T$26)^4,IF($DY756&gt;=$R$26,1/(120*$B$13*$R$19)*($U$26-$S$26)/($T$26-$R$26)*($DY756-$R$26)^5,0)))))</f>
        <v>---</v>
      </c>
      <c r="AW756" s="115" t="str">
        <f aca="false">$AW$750</f>
        <v>---</v>
      </c>
      <c r="AX756" s="116" t="str">
        <f aca="false">$AX$750</f>
        <v>---</v>
      </c>
      <c r="AY756" s="117" t="str">
        <f aca="false">$AY$750</f>
        <v>---</v>
      </c>
      <c r="AZ756" s="117" t="str">
        <f aca="false">$AZ$750</f>
        <v>---</v>
      </c>
      <c r="BA756" s="116" t="str">
        <f aca="false">IF($R$27=$T$27,"---",IF(AND($R$27="",$S$27="",$T$27="",$U$27=""),"---",(IF($DY756&gt;=$T$27,-$S$27*($DY756-$R$27-($DY756-$T$27)),IF($DY756&gt;=$R$27,-$S$27*($DY756-$R$27),0)))+(IF($DY756&gt;=$T$27,-1/2*($U$27-$S$27)/($T$27-$R$27)*(($DY756-$R$27)^2-($DY756-$T$27)^2)+($U$27-$S$27)*($DY756-$T$27),IF($DY756&gt;=$R$27,-1/2*($U$27-$S$27)/($T$27-$R$27)*($DY756-$R$27)^2,0)))))</f>
        <v>---</v>
      </c>
      <c r="BB756" s="116" t="str">
        <f aca="false">IF($R$27=$T$27,"---",IF(AND($R$27="",$S$27="",$T$27="",$U$27=""),"---",(IF($DY756&gt;=$T$27,-$S$27/2*(($DY756-$R$27)^2-($DY756-$T$27)^2),IF($DY756&gt;=$R$27,-$S$27/2*($DY756-$R$27)^2,0)))+(IF($DY756&gt;=$T$27,-1/6*($U$27-$S$27)/($T$27-$R$27)*(($DY756-$R$27)^3-($DY756-$T$27)^3)+($U$27-$S$27)/2*($DY756-$T$27)^2,IF($DY756&gt;=$R$27,-1/6*($U$27-$S$27)/($T$27-$R$27)*($DY756-$R$27)^3,0)))))</f>
        <v>---</v>
      </c>
      <c r="BC756" s="117" t="str">
        <f aca="false">IF($R$27=$T$27,"---",IF(AND($R$27="",$S$27="",$T$27="",$U$27=""),"---",(IF($DY756&gt;=$T$27,-$S$27/(6*$B$13*$R$19)*(($DY756-$R$27)^3-($DY756-$T$27)^3),IF($DY756&gt;=$R$27,-$S$27/(6*$B$13*$R$19)*($DY756-$R$27)^3,0)))+(IF($DY756&gt;=$T$27,-1/(24*$B$13*$R$19)*($U$27-$S$27)/($T$27-$R$27)*(($DY756-$R$27)^4-($DY756-$T$27)^4)+($U$27-$S$27)/(6*$B$13*$R$19)*($DY756-$T$27)^3,IF($DY756&gt;=$R$27,-1/(24*$B$13*$R$19)*($U$27-$S$27)/($T$27-$R$27)*($DY756-$R$27)^4,0)))))</f>
        <v>---</v>
      </c>
      <c r="BD756" s="118" t="str">
        <f aca="false">IF($R$27=$T$27,"---",IF(AND($R$27="",$S$27="",$T$27="",$U$27=""),"---",(IF($DY756&gt;=$T$27,$S$27/(24*$B$13*$R$19)*(($DY756-$R$27)^4-($DY756-$T$27)^4),IF($DY756&gt;=$R$27,$S$27/(24*$B$13*$R$19)*($DY756-$R$27)^4,0)))+(IF($DY756&gt;=$T$27,1/(120*$B$13*$R$19)*($U$27-$S$27)/($T$27-$R$27)*(($DY756-$R$27)^5-($DY756-$T$27)^5)-($U$27-$S$27)/(24*$B$13*$R$19)*($DY756-$T$27)^4,IF($DY756&gt;=$R$27,1/(120*$B$13*$R$19)*($U$27-$S$27)/($T$27-$R$27)*($DY756-$R$27)^5,0)))))</f>
        <v>---</v>
      </c>
      <c r="BE756" s="115" t="str">
        <f aca="false">$BE$750</f>
        <v>---</v>
      </c>
      <c r="BF756" s="116" t="str">
        <f aca="false">$BF$750</f>
        <v>---</v>
      </c>
      <c r="BG756" s="117" t="str">
        <f aca="false">$BG$750</f>
        <v>---</v>
      </c>
      <c r="BH756" s="117" t="str">
        <f aca="false">$BH$750</f>
        <v>---</v>
      </c>
      <c r="BI756" s="116" t="str">
        <f aca="false">IF($R$28=$T$28,"---",IF(AND($R$28="",$S$28="",$T$28="",$U$28=""),"---",(IF($DY756&gt;=$T$28,-$S$28*($DY756-$R$28-($DY756-$T$28)),IF($DY756&gt;=$R$28,-$S$28*($DY756-$R$28),0)))+(IF($DY756&gt;=$T$28,-1/2*($U$28-$S$28)/($T$28-$R$28)*(($DY756-$R$28)^2-($DY756-$T$28)^2)+($U$28-$S$28)*($DY756-$T$28),IF($DY756&gt;=$R$28,-1/2*($U$28-$S$28)/($T$28-$R$28)*($DY756-$R$28)^2,0)))))</f>
        <v>---</v>
      </c>
      <c r="BJ756" s="116" t="str">
        <f aca="false">IF($R$28=$T$28,"---",IF(AND($R$28="",$S$28="",$T$28="",$U$28=""),"---",(IF($DY756&gt;=$T$28,-$S$28/2*(($DY756-$R$28)^2-($DY756-$T$28)^2),IF($DY756&gt;=$R$28,-$S$28/2*($DY756-$R$28)^2,0)))+(IF($DY756&gt;=$T$28,-1/6*($U$28-$S$28)/($T$28-$R$28)*(($DY756-$R$28)^3-($DY756-$T$28)^3)+($U$28-$S$28)/2*($DY756-$T$28)^2,IF($DY756&gt;=$R$28,-1/6*($U$28-$S$28)/($T$28-$R$28)*($DY756-$R$28)^3,0)))))</f>
        <v>---</v>
      </c>
      <c r="BK756" s="117" t="str">
        <f aca="false">IF($R$28=$T$28,"---",IF(AND($R$28="",$S$28="",$T$28="",$U$28=""),"---",(IF($DY756&gt;=$T$28,-$S$28/(6*$B$13*$R$19)*(($DY756-$R$28)^3-($DY756-$T$28)^3),IF($DY756&gt;=$R$28,-$S$28/(6*$B$13*$R$19)*($DY756-$R$28)^3,0)))+(IF($DY756&gt;=$T$28,-1/(24*$B$13*$R$19)*($U$28-$S$28)/($T$28-$R$28)*(($DY756-$R$28)^4-($DY756-$T$28)^4)+($U$28-$S$28)/(6*$B$13*$R$19)*($DY756-$T$28)^3,IF($DY756&gt;=$R$28,-1/(24*$B$13*$R$19)*($U$28-$S$28)/($T$28-$R$28)*($DY756-$R$28)^4,0)))))</f>
        <v>---</v>
      </c>
      <c r="BL756" s="118" t="str">
        <f aca="false">IF($R$28=$T$28,"---",IF(AND($R$28="",$S$28="",$T$28="",$U$28=""),"---",(IF($DY756&gt;=$T$28,$S$28/(24*$B$13*$R$19)*(($DY756-$R$28)^4-($DY756-$T$28)^4),IF($DY756&gt;=$R$28,$S$28/(24*$B$13*$R$19)*($DY756-$R$28)^4,0)))+(IF($DY756&gt;=$T$28,1/(120*$B$13*$R$19)*($U$28-$S$28)/($T$28-$R$28)*(($DY756-$R$28)^5-($DY756-$T$28)^5)-($U$28-$S$28)/(24*$B$13*$R$19)*($DY756-$T$28)^4,IF($DY756&gt;=$R$28,1/(120*$B$13*$R$19)*($U$28-$S$28)/($T$28-$R$28)*($DY756-$R$28)^5,0)))))</f>
        <v>---</v>
      </c>
      <c r="BM756" s="115" t="str">
        <f aca="false">$BM$750</f>
        <v>---</v>
      </c>
      <c r="BN756" s="116" t="str">
        <f aca="false">$BN$750</f>
        <v>---</v>
      </c>
      <c r="BO756" s="117" t="str">
        <f aca="false">$BO$750</f>
        <v>---</v>
      </c>
      <c r="BP756" s="117" t="str">
        <f aca="false">$BP$750</f>
        <v>---</v>
      </c>
      <c r="BQ756" s="116" t="str">
        <f aca="false">IF($R$29=$T$29,"---",IF(AND($R$29="",$S$29="",$T$29="",$U$29=""),"---",(IF($DY756&gt;=$T$29,-$S$29*($DY756-$R$29-($DY756-$T$29)),IF($DY756&gt;=$R$29,-$S$29*($DY756-$R$29),0)))+(IF($DY756&gt;=$T$29,-1/2*($U$29-$S$29)/($T$29-$R$29)*(($DY756-$R$29)^2-($DY756-$T$29)^2)+($U$29-$S$29)*($DY756-$T$29),IF($DY756&gt;=$R$29,-1/2*($U$29-$S$29)/($T$29-$R$29)*($DY756-$R$29)^2,0)))))</f>
        <v>---</v>
      </c>
      <c r="BR756" s="116" t="str">
        <f aca="false">IF($R$29=$T$29,"---",IF(AND($R$29="",$S$29="",$T$29="",$U$29=""),"---",(IF($DY756&gt;=$T$29,-$S$29/2*(($DY756-$R$29)^2-($DY756-$T$29)^2),IF($DY756&gt;=$R$29,-$S$29/2*($DY756-$R$29)^2,0)))+(IF($DY756&gt;=$T$29,-1/6*($U$29-$S$29)/($T$29-$R$29)*(($DY756-$R$29)^3-($DY756-$T$29)^3)+($U$29-$S$29)/2*($DY756-$T$29)^2,IF($DY756&gt;=$R$29,-1/6*($U$29-$S$29)/($T$29-$R$29)*($DY756-$R$29)^3,0)))))</f>
        <v>---</v>
      </c>
      <c r="BS756" s="117" t="str">
        <f aca="false">IF($R$29=$T$29,"---",IF(AND($R$29="",$S$29="",$T$29="",$U$29=""),"---",(IF($DY756&gt;=$T$29,-$S$29/(6*$B$13*$R$19)*(($DY756-$R$29)^3-($DY756-$T$29)^3),IF($DY756&gt;=$R$29,-$S$29/(6*$B$13*$R$19)*($DY756-$R$29)^3,0)))+(IF($DY756&gt;=$T$29,-1/(24*$B$13*$R$19)*($U$29-$S$29)/($T$29-$R$29)*(($DY756-$R$29)^4-($DY756-$T$29)^4)+($U$29-$S$29)/(6*$B$13*$R$19)*($DY756-$T$29)^3,IF($DY756&gt;=$R$29,-1/(24*$B$13*$R$19)*($U$29-$S$29)/($T$29-$R$29)*($DY756-$R$29)^4,0)))))</f>
        <v>---</v>
      </c>
      <c r="BT756" s="118" t="str">
        <f aca="false">IF($R$29=$T$29,"---",IF(AND($R$29="",$S$29="",$T$29="",$U$29=""),"---",(IF($DY756&gt;=$T$29,$S$29/(24*$B$13*$R$19)*(($DY756-$R$29)^4-($DY756-$T$29)^4),IF($DY756&gt;=$R$29,$S$29/(24*$B$13*$R$19)*($DY756-$R$29)^4,0)))+(IF($DY756&gt;=$T$29,1/(120*$B$13*$R$19)*($U$29-$S$29)/($T$29-$R$29)*(($DY756-$R$29)^5-($DY756-$T$29)^5)-($U$29-$S$29)/(24*$B$13*$R$19)*($DY756-$T$29)^4,IF($DY756&gt;=$R$29,1/(120*$B$13*$R$19)*($U$29-$S$29)/($T$29-$R$29)*($DY756-$R$29)^5,0)))))</f>
        <v>---</v>
      </c>
      <c r="BU756" s="115" t="str">
        <f aca="false">$BU$750</f>
        <v>---</v>
      </c>
      <c r="BV756" s="116" t="str">
        <f aca="false">$BV$750</f>
        <v>---</v>
      </c>
      <c r="BW756" s="117" t="str">
        <f aca="false">$BW$750</f>
        <v>---</v>
      </c>
      <c r="BX756" s="117" t="str">
        <f aca="false">$BX$750</f>
        <v>---</v>
      </c>
      <c r="BY756" s="116" t="str">
        <f aca="false">IF($R$30=$T$30,"---",IF(AND($R$30="",$S$30="",$T$30="",$U$30=""),"---",(IF($DY756&gt;=$T$30,-$S$30*($DY756-$R$30-($DY756-$T$30)),IF($DY756&gt;=$R$30,-$S$30*($DY756-$R$30),0)))+(IF($DY756&gt;=$T$30,-1/2*($U$30-$S$30)/($T$30-$R$30)*(($DY756-$R$30)^2-($DY756-$T$30)^2)+($U$30-$S$30)*($DY756-$T$30),IF($DY756&gt;=$R$30,-1/2*($U$30-$S$30)/($T$30-$R$30)*($DY756-$R$30)^2,0)))))</f>
        <v>---</v>
      </c>
      <c r="BZ756" s="116" t="str">
        <f aca="false">IF($R$30=$T$30,"---",IF(AND($R$30="",$S$30="",$T$30="",$U$30=""),"---",(IF($DY756&gt;=$T$30,-$S$30/2*(($DY756-$R$30)^2-($DY756-$T$30)^2),IF($DY756&gt;=$R$30,-$S$30/2*($DY756-$R$30)^2,0)))+(IF($DY756&gt;=$T$30,-1/6*($U$30-$S$30)/($T$30-$R$30)*(($DY756-$R$30)^3-($DY756-$T$30)^3)+($U$30-$S$30)/2*($DY756-$T$30)^2,IF($DY756&gt;=$R$30,-1/6*($U$30-$S$30)/($T$30-$R$30)*($DY756-$R$30)^3,0)))))</f>
        <v>---</v>
      </c>
      <c r="CA756" s="117" t="str">
        <f aca="false">IF($R$30=$T$30,"---",IF(AND($R$30="",$S$30="",$T$30="",$U$30=""),"---",(IF($DY756&gt;=$T$30,-$S$30/(6*$B$13*$R$19)*(($DY756-$R$30)^3-($DY756-$T$30)^3),IF($DY756&gt;=$R$30,-$S$30/(6*$B$13*$R$19)*($DY756-$R$30)^3,0)))+(IF($DY756&gt;=$T$30,-1/(24*$B$13*$R$19)*($U$30-$S$30)/($T$30-$R$30)*(($DY756-$R$30)^4-($DY756-$T$30)^4)+($U$30-$S$30)/(6*$B$13*$R$19)*($DY756-$T$30)^3,IF($DY756&gt;=$R$30,-1/(24*$B$13*$R$19)*($U$30-$S$30)/($T$30-$R$30)*($DY756-$R$30)^4,0)))))</f>
        <v>---</v>
      </c>
      <c r="CB756" s="118" t="str">
        <f aca="false">IF($R$30=$T$30,"---",IF(AND($R$30="",$S$30="",$T$30="",$U$30=""),"---",(IF($DY756&gt;=$T$30,$S$30/(24*$B$13*$R$19)*(($DY756-$R$30)^4-($DY756-$T$30)^4),IF($DY756&gt;=$R$30,$S$30/(24*$B$13*$R$19)*($DY756-$R$30)^4,0)))+(IF($DY756&gt;=$T$30,1/(120*$B$13*$R$19)*($U$30-$S$30)/($T$30-$R$30)*(($DY756-$R$30)^5-($DY756-$T$30)^5)-($U$30-$S$30)/(24*$B$13*$R$19)*($DY756-$T$30)^4,IF($DY756&gt;=$R$30,1/(120*$B$13*$R$19)*($U$30-$S$30)/($T$30-$R$30)*($DY756-$R$30)^5,0)))))</f>
        <v>---</v>
      </c>
      <c r="CC756" s="115" t="str">
        <f aca="false">$CC$750</f>
        <v>---</v>
      </c>
      <c r="CD756" s="116" t="str">
        <f aca="false">$CD$750</f>
        <v>---</v>
      </c>
      <c r="CE756" s="117" t="str">
        <f aca="false">$CE$750</f>
        <v>---</v>
      </c>
      <c r="CF756" s="117" t="str">
        <f aca="false">$CF$750</f>
        <v>---</v>
      </c>
      <c r="CG756" s="116" t="str">
        <f aca="false">IF($R$31=$T$31,"---",IF(AND($R$31="",$S$31="",$T$31="",$U$31=""),"---",(IF($DY756&gt;=$T$31,-$S$31*($DY756-$R$31-($DY756-$T$31)),IF($DY756&gt;=$R$31,-$S$31*($DY756-$R$31),0)))+(IF($DY756&gt;=$T$31,-1/2*($U$31-$S$31)/($T$31-$R$31)*(($DY756-$R$31)^2-($DY756-$T$31)^2)+($U$31-$S$31)*($DY756-$T$31),IF($DY756&gt;=$R$31,-1/2*($U$31-$S$31)/($T$31-$R$31)*($DY756-$R$31)^2,0)))))</f>
        <v>---</v>
      </c>
      <c r="CH756" s="116" t="str">
        <f aca="false">IF($R$31=$T$31,"---",IF(AND($R$31="",$S$31="",$T$31="",$U$31=""),"---",(IF($DY756&gt;=$T$31,-$S$31/2*(($DY756-$R$31)^2-($DY756-$T$31)^2),IF($DY756&gt;=$R$31,-$S$31/2*($DY756-$R$31)^2,0)))+(IF($DY756&gt;=$T$31,-1/6*($U$31-$S$31)/($T$31-$R$31)*(($DY756-$R$31)^3-($DY756-$T$31)^3)+($U$31-$S$31)/2*($DY756-$T$31)^2,IF($DY756&gt;=$R$31,-1/6*($U$31-$S$31)/($T$31-$R$31)*($DY756-$R$31)^3,0)))))</f>
        <v>---</v>
      </c>
      <c r="CI756" s="117" t="str">
        <f aca="false">IF($R$31=$T$31,"---",IF(AND($R$31="",$S$31="",$T$31="",$U$31=""),"---",(IF($DY756&gt;=$T$31,-$S$31/(6*$B$13*$R$19)*(($DY756-$R$31)^3-($DY756-$T$31)^3),IF($DY756&gt;=$R$31,-$S$31/(6*$B$13*$R$19)*($DY756-$R$31)^3,0)))+(IF($DY756&gt;=$T$31,-1/(24*$B$13*$R$19)*($U$31-$S$31)/($T$31-$R$31)*(($DY756-$R$31)^4-($DY756-$T$31)^4)+($U$31-$S$31)/(6*$B$13*$R$19)*($DY756-$T$31)^3,IF($DY756&gt;=$R$31,-1/(24*$B$13*$R$19)*($U$31-$S$31)/($T$31-$R$31)*($DY756-$R$31)^4,0)))))</f>
        <v>---</v>
      </c>
      <c r="CJ756" s="118" t="str">
        <f aca="false">IF($R$31=$T$31,"---",IF(AND($R$31="",$S$31="",$T$31="",$U$31=""),"---",(IF($DY756&gt;=$T$31,$S$31/(24*$B$13*$R$19)*(($DY756-$R$31)^4-($DY756-$T$31)^4),IF($DY756&gt;=$R$31,$S$31/(24*$B$13*$R$19)*($DY756-$R$31)^4,0)))+(IF($DY756&gt;=$T$31,1/(120*$B$13*$R$19)*($U$31-$S$31)/($T$31-$R$31)*(($DY756-$R$31)^5-($DY756-$T$31)^5)-($U$31-$S$31)/(24*$B$13*$R$19)*($DY756-$T$31)^4,IF($DY756&gt;=$R$31,1/(120*$B$13*$R$19)*($U$31-$S$31)/($T$31-$R$31)*($DY756-$R$31)^5,0)))))</f>
        <v>---</v>
      </c>
      <c r="CK756" s="115" t="str">
        <f aca="false">$CK$750</f>
        <v>---</v>
      </c>
      <c r="CL756" s="116" t="str">
        <f aca="false">$CL$750</f>
        <v>---</v>
      </c>
      <c r="CM756" s="117" t="str">
        <f aca="false">$CM$750</f>
        <v>---</v>
      </c>
      <c r="CN756" s="117" t="str">
        <f aca="false">$CN$750</f>
        <v>---</v>
      </c>
      <c r="CO756" s="116" t="str">
        <f aca="false">IF($R$32=$T$32,"---",IF(AND($R$32="",$S$32="",$T$32="",$U$32=""),"---",(IF($DY756&gt;=$T$32,-$S$32*($DY756-$R$32-($DY756-$T$32)),IF($DY756&gt;=$R$32,-$S$32*($DY756-$R$32),0)))+(IF($DY756&gt;=$T$32,-1/2*($U$32-$S$32)/($T$32-$R$32)*(($DY756-$R$32)^2-($DY756-$T$32)^2)+($U$32-$S$32)*($DY756-$T$32),IF($DY756&gt;=$R$32,-1/2*($U$32-$S$32)/($T$32-$R$32)*($DY756-$R$32)^2,0)))))</f>
        <v>---</v>
      </c>
      <c r="CP756" s="116" t="str">
        <f aca="false">IF($R$32=$T$32,"---",IF(AND($R$32="",$S$32="",$T$32="",$U$32=""),"---",(IF($DY756&gt;=$T$32,-$S$32/2*(($DY756-$R$32)^2-($DY756-$T$32)^2),IF($DY756&gt;=$R$32,-$S$32/2*($DY756-$R$32)^2,0)))+(IF($DY756&gt;=$T$32,-1/6*($U$32-$S$32)/($T$32-$R$32)*(($DY756-$R$32)^3-($DY756-$T$32)^3)+($U$32-$S$32)/2*($DY756-$T$32)^2,IF($DY756&gt;=$R$32,-1/6*($U$32-$S$32)/($T$32-$R$32)*($DY756-$R$32)^3,0)))))</f>
        <v>---</v>
      </c>
      <c r="CQ756" s="117" t="str">
        <f aca="false">IF($R$32=$T$32,"---",IF(AND($R$32="",$S$32="",$T$32="",$U$32=""),"---",(IF($DY756&gt;=$T$32,-$S$32/(6*$B$13*$R$19)*(($DY756-$R$32)^3-($DY756-$T$32)^3),IF($DY756&gt;=$R$32,-$S$32/(6*$B$13*$R$19)*($DY756-$R$32)^3,0)))+(IF($DY756&gt;=$T$32,-1/(24*$B$13*$R$19)*($U$32-$S$32)/($T$32-$R$32)*(($DY756-$R$32)^4-($DY756-$T$32)^4)+($U$32-$S$32)/(6*$B$13*$R$19)*($DY756-$T$32)^3,IF($DY756&gt;=$R$32,-1/(24*$B$13*$R$19)*($U$32-$S$32)/($T$32-$R$32)*($DY756-$R$32)^4,0)))))</f>
        <v>---</v>
      </c>
      <c r="CR756" s="118" t="str">
        <f aca="false">IF($R$32=$T$32,"---",IF(AND($R$32="",$S$32="",$T$32="",$U$32=""),"---",(IF($DY756&gt;=$T$32,$S$32/(24*$B$13*$R$19)*(($DY756-$R$32)^4-($DY756-$T$32)^4),IF($DY756&gt;=$R$32,$S$32/(24*$B$13*$R$19)*($DY756-$R$32)^4,0)))+(IF($DY756&gt;=$T$32,1/(120*$B$13*$R$19)*($U$32-$S$32)/($T$32-$R$32)*(($DY756-$R$32)^5-($DY756-$T$32)^5)-($U$32-$S$32)/(24*$B$13*$R$19)*($DY756-$T$32)^4,IF($DY756&gt;=$R$32,1/(120*$B$13*$R$19)*($U$32-$S$32)/($T$32-$R$32)*($DY756-$R$32)^5,0)))))</f>
        <v>---</v>
      </c>
      <c r="CS756" s="115" t="n">
        <f aca="false">$CS$750</f>
        <v>-0</v>
      </c>
      <c r="CT756" s="116" t="n">
        <f aca="false">$CT$750</f>
        <v>-0</v>
      </c>
      <c r="CU756" s="117" t="e">
        <f aca="false">$CU$750</f>
        <v>#DIV/0!</v>
      </c>
      <c r="CV756" s="117" t="e">
        <f aca="false">$CV$750</f>
        <v>#DIV/0!</v>
      </c>
      <c r="CW756" s="116" t="n">
        <f aca="false">IF($DY756&gt;$R$35,-$T$35,0)+IF($DY756&gt;$R$36,-$T$36,0)+IF($DY756&gt;$R$37,-$T$37,0)+IF($DY756&gt;$R$38,-$T$38,0)+IF($DY756&gt;$R$39,-$T$39,0)+IF($DY756&gt;$R$40,-$T$40,0)+IF($DY756&gt;$R$41,-$T$41,0)+IF($DY756&gt;$R$42,-$T$42,0)+IF($DY756&gt;$R$43,-$T$43,0)+IF($DY756&gt;$R$44,-$T$44,0)+IF($DY756&gt;$R$45,-$T$45,0)+IF($DY756&gt;$R$46,-$T$46,0)+IF($DY756&gt;$R$47,-$T$47,0)+IF($DY756&gt;$R$48,-$T$48,0)+IF($DY756&gt;$R$49,-$T$49,0)</f>
        <v>0</v>
      </c>
      <c r="CX756" s="116" t="n">
        <f aca="false">IF($DY756&gt;$R$35,-$T$35*($DY756-$R$35),0)+IF($DY756&gt;$R$36,-$T$36*($DY756-$R$36),0)+IF($DY756&gt;$R$37,-$T$37*($DY756-$R$37),0)+IF($DY756&gt;$R$38,-$T$38*($DY756-$R$38),0)+IF($DY756&gt;$R$39,-$T$39*($DY756-$R$39),0)+IF($DY756&gt;$R$40,-$T$40*($DY756-$R$40),0)+IF($DY756&gt;$R$41,-$T$41*($DY756-$R$41),0)+IF($DY756&gt;$R$42,-$T$42*($DY756-$R$42),0)+IF($DY756&gt;$R$43,-$T$43*($DY756-$R$43),0)+IF($DY756&gt;$R$44,-$T$44*($DY756-$R$44),0)+IF($DY756&gt;$R$45,-$T$45*($DY756-$R$45),0)+IF($DY756&gt;$R$46,-$T$46*($DY756-$R$46),0)+IF($DY756&gt;$R$47,-$T$47*($DY756-$R$47),0)+IF($DY756&gt;$R$48,-$T$48*($DY756-$R$48),0)+IF($DY756&gt;$R$49,-$T$49*($DY756-$R$49),0)</f>
        <v>0</v>
      </c>
      <c r="CY756" s="117" t="n">
        <f aca="false">IF($DY756&gt;$R$35,-$T$35*($DY756-$R$35)^2/(2*$B$13*$R$19),0)+IF($DY756&gt;$R$36,-$T$36*($DY756-$R$36)^2/(2*$B$13*$R$19),0)+IF($DY756&gt;$R$37,-$T$37*($DY756-$R$37)^2/(2*$B$13*$R$19),0)+IF($DY756&gt;$R$38,-$T$38*($DY756-$R$38)^2/(2*$B$13*$R$19),0)+IF($DY756&gt;$R$39,-$T$39*($DY756-$R$39)^2/(2*$B$13*$R$19),0)+IF($DY756&gt;$R$40,-$T$40*($DY756-$R$40)^2/(2*$B$13*$R$19),0)+IF($DY756&gt;$R$41,-$T$41*($DY756-$R$41)^2/(2*$B$13*$R$19),0)+IF($DY756&gt;$R$42,-$T$42*($DY756-$R$42)^2/(2*$B$13*$R$19),0)+IF($DY756&gt;$R$43,-$T$43*($DY756-$R$43)^2/(2*$B$13*$R$19),0)+IF($DY756&gt;$R$44,-$T$44*($DY756-$R$44)^2/(2*$B$13*$R$19),0)+IF($DY756&gt;$R$45,-$T$45*($DY756-$R$45)^2/(2*$B$13*$R$19),0)+IF($DY756&gt;$R$46,-$T$46*($DY756-$R$46)^2/(2*$B$13*$R$19),0)+IF($DY756&gt;$R$47,-$T$47*($DY756-$R$47)^2/(2*$B$13*$R$19),0)+IF($DY756&gt;$R$48,-$T$48*($DY756-$R$48)^2/(2*$B$13*$R$19),0)+IF($DY756&gt;$R$49,-$T$49*($DY756-$R$49)^2/(2*$B$13*$R$19),0)</f>
        <v>0</v>
      </c>
      <c r="CZ756" s="118" t="n">
        <f aca="false">IF($DY756&gt;$R$35,$T$35*($DY756-$R$35)^3/(6*$B$13*$R$19),0)+IF($DY756&gt;$R$36,$T$36*($DY756-$R$36)^3/(6*$B$13*$R$19),0)+IF($DY756&gt;$R$37,$T$37*($DY756-$R$37)^3/(6*$B$13*$R$19),0)+IF($DY756&gt;$R$38,$T$38*($DY756-$R$38)^3/(6*$B$13*$R$19),0)+IF($DY756&gt;$R$39,$T$39*($DY756-$R$39)^3/(6*$B$13*$R$19),0)+IF($DY756&gt;$R$40,$T$40*($DY756-$R$40)^3/(6*$B$13*$R$19),0)+IF($DY756&gt;$R$41,$T$41*($DY756-$R$41)^3/(6*$B$13*$R$19),0)+IF($DY756&gt;$R$42,$T$42*($DY756-$R$42)^3/(6*$B$13*$R$19),0)+IF($DY756&gt;$R$43,$T$43*($DY756-$R$43)^3/(6*$B$13*$R$19),0)+IF($DY756&gt;$R$44,$T$44*($DY756-$R$44)^3/(6*$B$13*$R$19),0)+IF($DY756&gt;$R$45,$T$45*($DY756-$R$45)^3/(6*$B$13*$R$19),0)+IF($DY756&gt;$R$46,$T$46*($DY756-$R$46)^3/(6*$B$13*$R$19),0)+IF($DY756&gt;$R$47,$T$47*($DY756-$R$47)^3/(6*$B$13*$R$19),0)+IF($DY756&gt;$R$48,$T$48*($DY756-$R$48)^3/(6*$B$13*$R$19),0)+IF($DY756&gt;$R$49,$T$49*($DY756-$R$49)^3/(6*$B$13*$R$19),0)</f>
        <v>0</v>
      </c>
      <c r="DA756" s="115" t="n">
        <f aca="false">$DA$750</f>
        <v>0</v>
      </c>
      <c r="DB756" s="116" t="e">
        <f aca="false">$DB$750</f>
        <v>#VALUE!</v>
      </c>
      <c r="DC756" s="117" t="e">
        <f aca="false">$DC$750</f>
        <v>#DIV/0!</v>
      </c>
      <c r="DD756" s="117" t="e">
        <f aca="false">$DD$750</f>
        <v>#DIV/0!</v>
      </c>
      <c r="DE756" s="116" t="n">
        <f aca="false">IF($DY756&gt;=IF($DF$19=$R$18,$DF$19+0.000000001,$DF$19),0,0)+IF($DY756&gt;=IF($DF$20=$R$18,$DF$20+0.000000001,$DF$20),0,0)+IF($DY756&gt;=IF($DF$21=$R$18,$DF$21+0.000000001,$DF$21),0,0)+IF($DY756&gt;=IF($DF$22=$R$18,$DF$22+0.000000001,$DF$22),0,0)+IF($DY756&gt;=IF(0=$R$18,0+0.000000001,0),0,0)+IF($DY756&gt;=IF($R$18=$R$18,$R$18+0.000000001,$R$18),0,0)</f>
        <v>0</v>
      </c>
      <c r="DF756" s="116" t="n">
        <f aca="false">IF($DY756&gt;=IF($DF$19=$R$18,$DF$19+0.000000001,$DF$19),-$T$52,0)+IF($DY756&gt;=IF($DF$20=$R$18,$DF$20+0.000000001,$DF$20),-$T$53,0)+IF($DY756&gt;=IF($DF$21=$R$18,$DF$21+0.000000001,$DF$21),-$T$54,0)+IF($DY756&gt;=IF($DF$22=$R$18,$DF$22+0.000000001,$DF$22),-$T$55,0)+IF($DY756&gt;=IF(0=$R$18,0+0.000000001,0),$AY$59,0)+IF($DY756&gt;=IF($R$18=$R$18,$R$18+0.000000001,$R$18),-$AY$60,0)</f>
        <v>0</v>
      </c>
      <c r="DG756" s="117" t="n">
        <f aca="false">IF($DY756&gt;=IF($DF$19=$R$18,$DF$19+0.000000001,$DF$19),-$T$52*($DY756-$DF$19)/($B$13*$R$19),0)+IF($DY756&gt;=IF($DF$20=$R$18,$DF$20+0.000000001,$DF$20),-$T$53*($DY756-$DF$20)/($B$13*$R$19),0)+IF($DY756&gt;=IF($DF$21=$R$18,$DF$21+0.000000001,$DF$21),-$T$54*($DY756-$DF$21)/($B$13*$R$19),0)+IF($DY756&gt;=IF($DF$22=$R$18,$DF$22+0.000000001,$DF$22),-$T$55*($DY756-$DF$22)/($B$13*$R$19),0)+IF($DY756&gt;=IF(0=$R$18,0+0.000000001,0),$AY$59*($DY756-0)/($B$13*$R$19),0)+IF($DY756&gt;=IF($R$18=$R$18,$R$18+0.000000001,$R$18),-$AY$60*($DY756-$R$18)/($B$13*$R$19),0)</f>
        <v>0</v>
      </c>
      <c r="DH756" s="118" t="n">
        <f aca="false">IF($DY756&gt;=IF($DF$19=$R$18,$DF$19+0.000000001,$DF$19),$T$52*($DY756-$DF$19)^2/(2*$B$13*$R$19),0)+IF($DY756&gt;=IF($DF$20=$R$18,$DF$20+0.000000001,$DF$20),$T$53*($DY756-$DF$20)^2/(2*$B$13*$R$19),0)+IF($DY756&gt;=IF($DF$21=$R$18,$DF$21+0.000000001,$DF$21),$T$54*($DY756-$DF$21)^2/(2*$B$13*$R$19),0)+IF($DY756&gt;=IF($DF$22=$R$18,$DF$22+0.000000001,$DF$22),$T$55*($DY756-$DF$22)^2/(2*$B$13*$R$19),0)+IF($DY756&gt;=IF(0=$R$18,0+0.000000001,0),-$AY$59*($DY756-0)^2/(2*$B$13*$R$19),0)+IF($DY756&gt;=IF($R$18=$R$18,$R$18+0.000000001,$R$18),$AY$60*($DY756-$R$18)^2/(2*$B$13*$R$19),0)</f>
        <v>0</v>
      </c>
      <c r="DI756" s="115" t="n">
        <f aca="false">$DI$750</f>
        <v>0</v>
      </c>
      <c r="DJ756" s="116" t="e">
        <f aca="false">$DJ$750</f>
        <v>#VALUE!</v>
      </c>
      <c r="DK756" s="116" t="e">
        <f aca="false">$DK$750</f>
        <v>#DIV/0!</v>
      </c>
      <c r="DL756" s="116" t="e">
        <f aca="false">$DL$750</f>
        <v>#DIV/0!</v>
      </c>
      <c r="DM756" s="116" t="n">
        <f aca="false">SUM(AC756,AK756,AS756,BA756,BI756,BQ756,BY756,CG756,CO756,CW756,DE756)</f>
        <v>0</v>
      </c>
      <c r="DN756" s="116" t="n">
        <f aca="false">SUM(AD756,AL756,AT756,BB756,BJ756,BR756,BZ756,CH756,CP756,CX756,DF756)</f>
        <v>0</v>
      </c>
      <c r="DO756" s="116" t="n">
        <f aca="false">SUM(AE756,AM756,AU756,BC756,BK756,BS756,CA756,CI756,CQ756,CY756,DG756)</f>
        <v>0</v>
      </c>
      <c r="DP756" s="119" t="n">
        <f aca="false">SUM(AF756,AN756,AV756,BD756,BL756,BT756,CB756,CJ756,CR756,CZ756,DH756)</f>
        <v>0</v>
      </c>
      <c r="DQ756" s="115" t="e">
        <f aca="false">$DQ$750</f>
        <v>#DIV/0!</v>
      </c>
      <c r="DR756" s="116" t="n">
        <f aca="false">$DR$750</f>
        <v>0</v>
      </c>
      <c r="DS756" s="117" t="e">
        <f aca="false">$DS$750</f>
        <v>#DIV/0!</v>
      </c>
      <c r="DT756" s="118" t="n">
        <f aca="false">$DT$750</f>
        <v>0</v>
      </c>
      <c r="DU756" s="115" t="e">
        <f aca="false">$DQ756+$DM756</f>
        <v>#DIV/0!</v>
      </c>
      <c r="DV756" s="116" t="e">
        <f aca="false">$DR756+$DQ756*$DY756+$DN756</f>
        <v>#DIV/0!</v>
      </c>
      <c r="DW756" s="117" t="e">
        <f aca="false">($DS756+$DR756*$DY756/($B$13*$R$19)+$DQ756*$DY756^2/(2*$B$13*$R$19)+$DO756)*(144*180/PI())</f>
        <v>#DIV/0!</v>
      </c>
      <c r="DX756" s="118" t="e">
        <f aca="false">(-($DT756-$DS756*$DY756-$DR756*$DY756^2/(2*$B$13*$R$19)-$DQ756*$DY756^3/(6*$B$13*$R$19)+$DP756))*(1728)</f>
        <v>#DIV/0!</v>
      </c>
      <c r="DY756" s="120" t="n">
        <f aca="false">$R$18/50*$DZ755</f>
        <v>0</v>
      </c>
      <c r="DZ756" s="91" t="n">
        <v>7</v>
      </c>
      <c r="EA756" s="125" t="n">
        <f aca="false">IF($R$40=0,$T$40,0)</f>
        <v>0</v>
      </c>
      <c r="EB756" s="125" t="n">
        <f aca="false">IF($R$40=$R$18,$T$40,0)</f>
        <v>0</v>
      </c>
      <c r="EC756" s="91" t="s">
        <v>259</v>
      </c>
      <c r="ED756" s="91"/>
      <c r="EE756" s="91"/>
      <c r="EF756" s="91"/>
      <c r="EG756" s="444" t="s">
        <v>1155</v>
      </c>
      <c r="EH756" s="308" t="n">
        <v>16.4</v>
      </c>
      <c r="EI756" s="310" t="n">
        <v>7.18</v>
      </c>
      <c r="EJ756" s="154"/>
    </row>
    <row r="757" customFormat="false" ht="12.75" hidden="false" customHeight="false" outlineLevel="0" collapsed="false">
      <c r="X757" s="85" t="n">
        <v>8</v>
      </c>
      <c r="Y757" s="115" t="str">
        <f aca="false">$Y$750</f>
        <v>---</v>
      </c>
      <c r="Z757" s="116" t="str">
        <f aca="false">$Z$750</f>
        <v>---</v>
      </c>
      <c r="AA757" s="117" t="str">
        <f aca="false">$AA$750</f>
        <v>---</v>
      </c>
      <c r="AB757" s="117" t="str">
        <f aca="false">$AB$750</f>
        <v>---</v>
      </c>
      <c r="AC757" s="116" t="str">
        <f aca="false">IF($R$21=0,"---",IF($DY757=$R$18,-$R$21*($DY757-($DY757-$R$18)),IF($DY757&gt;=0,-$R$21*$DY757,0)))</f>
        <v>---</v>
      </c>
      <c r="AD757" s="116" t="str">
        <f aca="false">IF($R$21=0,"---",IF($DY757=$R$18,-$R$21*($DY757^2-($DY757-$R$18)^2)/2,IF($DY757&gt;=0,-$R$21*$DY757^2/2,0)))</f>
        <v>---</v>
      </c>
      <c r="AE757" s="117" t="str">
        <f aca="false">IF($R$21=0,"---",IF($DY757=$R$18,-$R$21*($DY757^3-($DY757-$R$18)^3)/(6*$B$13*$R$19),IF($DY757&gt;=0,-$R$21*$DY757^3/(6*$B$13*$R$19),0)))</f>
        <v>---</v>
      </c>
      <c r="AF757" s="118" t="str">
        <f aca="false">IF($R$21=0,"---",IF($DY757=$R$18,$R$21*($DY757^4-($DY757-$R$18)^4)/(24*$B$13*$R$19),IF($DY757&gt;=0,$R$21*$DY757^4/(24*$B$13*$R$19),0)))</f>
        <v>---</v>
      </c>
      <c r="AG757" s="115" t="str">
        <f aca="false">$AG$750</f>
        <v>---</v>
      </c>
      <c r="AH757" s="116" t="str">
        <f aca="false">$AH$750</f>
        <v>---</v>
      </c>
      <c r="AI757" s="117" t="str">
        <f aca="false">$AI$750</f>
        <v>---</v>
      </c>
      <c r="AJ757" s="117" t="str">
        <f aca="false">$AJ$750</f>
        <v>---</v>
      </c>
      <c r="AK757" s="116" t="str">
        <f aca="false">IF($R$25=$T$25,"---",IF(AND($R$25="",$S$25="",$T$25="",$U$25=""),"---",(IF($DY757&gt;=$T$25,-$S$25*($DY757-$R$25-($DY757-$T$25)),IF($DY757&gt;=$R$25,-$S$25*($DY757-$R$25),0)))+(IF($DY757&gt;=$T$25,-1/2*($U$25-$S$25)/($T$25-$R$25)*(($DY757-$R$25)^2-($DY757-$T$25)^2)+($U$25-$S$25)*($DY757-$T$25),IF($DY757&gt;=$R$25,-1/2*($U$25-$S$25)/($T$25-$R$25)*($DY757-$R$25)^2,0)))))</f>
        <v>---</v>
      </c>
      <c r="AL757" s="116" t="str">
        <f aca="false">IF($R$25=$T$25,"---",IF(AND($R$25="",$S$25="",$T$25="",$U$25=""),"---",(IF($DY757&gt;=$T$25,-$S$25/2*(($DY757-$R$25)^2-($DY757-$T$25)^2),IF($DY757&gt;=$R$25,-$S$25/2*($DY757-$R$25)^2,0)))+(IF($DY757&gt;=$T$25,-1/6*($U$25-$S$25)/($T$25-$R$25)*(($DY757-$R$25)^3-($DY757-$T$25)^3)+($U$25-$S$25)/2*($DY757-$T$25)^2,IF($DY757&gt;=$R$25,-1/6*($U$25-$S$25)/($T$25-$R$25)*($DY757-$R$25)^3,0)))))</f>
        <v>---</v>
      </c>
      <c r="AM757" s="117" t="str">
        <f aca="false">IF($R$25=$T$25,"---",IF(AND($R$25="",$S$25="",$T$25="",$U$25=""),"---",(IF($DY757&gt;=$T$25,-$S$25/(6*$B$13*$R$19)*(($DY757-$R$25)^3-($DY757-$T$25)^3),IF($DY757&gt;=$R$25,-$S$25/(6*$B$13*$R$19)*($DY757-$R$25)^3,0)))+(IF($DY757&gt;=$T$25,-1/(24*$B$13*$R$19)*($U$25-$S$25)/($T$25-$R$25)*(($DY757-$R$25)^4-($DY757-$T$25)^4)+($U$25-$S$25)/(6*$B$13*$R$19)*($DY757-$T$25)^3,IF($DY757&gt;=$R$25,-1/(24*$B$13*$R$19)*($U$25-$S$25)/($T$25-$R$25)*($DY757-$R$25)^4,0)))))</f>
        <v>---</v>
      </c>
      <c r="AN757" s="118" t="str">
        <f aca="false">IF($R$25=$T$25,"---",IF(AND($R$25="",$S$25="",$T$25="",$U$25=""),"---",(IF($DY757&gt;=$T$25,$S$25/(24*$B$13*$R$19)*(($DY757-$R$25)^4-($DY757-$T$25)^4),IF($DY757&gt;=$R$25,$S$25/(24*$B$13*$R$19)*($DY757-$R$25)^4,0)))+(IF($DY757&gt;=$T$25,1/(120*$B$13*$R$19)*($U$25-$S$25)/($T$25-$R$25)*(($DY757-$R$25)^5-($DY757-$T$25)^5)-($U$25-$S$25)/(24*$B$13*$R$19)*($DY757-$T$25)^4,IF($DY757&gt;=$R$25,1/(120*$B$13*$R$19)*($U$25-$S$25)/($T$25-$R$25)*($DY757-$R$25)^5,0)))))</f>
        <v>---</v>
      </c>
      <c r="AO757" s="115" t="str">
        <f aca="false">$AO$750</f>
        <v>---</v>
      </c>
      <c r="AP757" s="116" t="str">
        <f aca="false">$AP$750</f>
        <v>---</v>
      </c>
      <c r="AQ757" s="117" t="str">
        <f aca="false">$AQ$750</f>
        <v>---</v>
      </c>
      <c r="AR757" s="117" t="str">
        <f aca="false">$AR$750</f>
        <v>---</v>
      </c>
      <c r="AS757" s="116" t="str">
        <f aca="false">IF($R$26=$T$26,"---",IF(AND($R$26="",$S$26="",$T$26="",$U$26=""),"---",(IF($DY757&gt;=$T$26,-$S$26*($DY757-$R$26-($DY757-$T$26)),IF($DY757&gt;=$R$26,-$S$26*($DY757-$R$26),0)))+(IF($DY757&gt;=$T$26,-1/2*($U$26-$S$26)/($T$26-$R$26)*(($DY757-$R$26)^2-($DY757-$T$26)^2)+($U$26-$S$26)*($DY757-$T$26),IF($DY757&gt;=$R$26,-1/2*($U$26-$S$26)/($T$26-$R$26)*($DY757-$R$26)^2,0)))))</f>
        <v>---</v>
      </c>
      <c r="AT757" s="116" t="str">
        <f aca="false">IF($R$26=$T$26,"---",IF(AND($R$26="",$S$26="",$T$26="",$U$26=""),"---",(IF($DY757&gt;=$T$26,-$S$26/2*(($DY757-$R$26)^2-($DY757-$T$26)^2),IF($DY757&gt;=$R$26,-$S$26/2*($DY757-$R$26)^2,0)))+(IF($DY757&gt;=$T$26,-1/6*($U$26-$S$26)/($T$26-$R$26)*(($DY757-$R$26)^3-($DY757-$T$26)^3)+($U$26-$S$26)/2*($DY757-$T$26)^2,IF($DY757&gt;=$R$26,-1/6*($U$26-$S$26)/($T$26-$R$26)*($DY757-$R$26)^3,0)))))</f>
        <v>---</v>
      </c>
      <c r="AU757" s="117" t="str">
        <f aca="false">IF($R$26=$T$26,"---",IF(AND($R$26="",$S$26="",$T$26="",$U$26=""),"---",(IF($DY757&gt;=$T$26,-$S$26/(6*$B$13*$R$19)*(($DY757-$R$26)^3-($DY757-$T$26)^3),IF($DY757&gt;=$R$26,-$S$26/(6*$B$13*$R$19)*($DY757-$R$26)^3,0)))+(IF($DY757&gt;=$T$26,-1/(24*$B$13*$R$19)*($U$26-$S$26)/($T$26-$R$26)*(($DY757-$R$26)^4-($DY757-$T$26)^4)+($U$26-$S$26)/(6*$B$13*$R$19)*($DY757-$T$26)^3,IF($DY757&gt;=$R$26,-1/(24*$B$13*$R$19)*($U$26-$S$26)/($T$26-$R$26)*($DY757-$R$26)^4,0)))))</f>
        <v>---</v>
      </c>
      <c r="AV757" s="118" t="str">
        <f aca="false">IF($R$26=$T$26,"---",IF(AND($R$26="",$S$26="",$T$26="",$U$26=""),"---",(IF($DY757&gt;=$T$26,$S$26/(24*$B$13*$R$19)*(($DY757-$R$26)^4-($DY757-$T$26)^4),IF($DY757&gt;=$R$26,$S$26/(24*$B$13*$R$19)*($DY757-$R$26)^4,0)))+(IF($DY757&gt;=$T$26,1/(120*$B$13*$R$19)*($U$26-$S$26)/($T$26-$R$26)*(($DY757-$R$26)^5-($DY757-$T$26)^5)-($U$26-$S$26)/(24*$B$13*$R$19)*($DY757-$T$26)^4,IF($DY757&gt;=$R$26,1/(120*$B$13*$R$19)*($U$26-$S$26)/($T$26-$R$26)*($DY757-$R$26)^5,0)))))</f>
        <v>---</v>
      </c>
      <c r="AW757" s="115" t="str">
        <f aca="false">$AW$750</f>
        <v>---</v>
      </c>
      <c r="AX757" s="116" t="str">
        <f aca="false">$AX$750</f>
        <v>---</v>
      </c>
      <c r="AY757" s="117" t="str">
        <f aca="false">$AY$750</f>
        <v>---</v>
      </c>
      <c r="AZ757" s="117" t="str">
        <f aca="false">$AZ$750</f>
        <v>---</v>
      </c>
      <c r="BA757" s="116" t="str">
        <f aca="false">IF($R$27=$T$27,"---",IF(AND($R$27="",$S$27="",$T$27="",$U$27=""),"---",(IF($DY757&gt;=$T$27,-$S$27*($DY757-$R$27-($DY757-$T$27)),IF($DY757&gt;=$R$27,-$S$27*($DY757-$R$27),0)))+(IF($DY757&gt;=$T$27,-1/2*($U$27-$S$27)/($T$27-$R$27)*(($DY757-$R$27)^2-($DY757-$T$27)^2)+($U$27-$S$27)*($DY757-$T$27),IF($DY757&gt;=$R$27,-1/2*($U$27-$S$27)/($T$27-$R$27)*($DY757-$R$27)^2,0)))))</f>
        <v>---</v>
      </c>
      <c r="BB757" s="116" t="str">
        <f aca="false">IF($R$27=$T$27,"---",IF(AND($R$27="",$S$27="",$T$27="",$U$27=""),"---",(IF($DY757&gt;=$T$27,-$S$27/2*(($DY757-$R$27)^2-($DY757-$T$27)^2),IF($DY757&gt;=$R$27,-$S$27/2*($DY757-$R$27)^2,0)))+(IF($DY757&gt;=$T$27,-1/6*($U$27-$S$27)/($T$27-$R$27)*(($DY757-$R$27)^3-($DY757-$T$27)^3)+($U$27-$S$27)/2*($DY757-$T$27)^2,IF($DY757&gt;=$R$27,-1/6*($U$27-$S$27)/($T$27-$R$27)*($DY757-$R$27)^3,0)))))</f>
        <v>---</v>
      </c>
      <c r="BC757" s="117" t="str">
        <f aca="false">IF($R$27=$T$27,"---",IF(AND($R$27="",$S$27="",$T$27="",$U$27=""),"---",(IF($DY757&gt;=$T$27,-$S$27/(6*$B$13*$R$19)*(($DY757-$R$27)^3-($DY757-$T$27)^3),IF($DY757&gt;=$R$27,-$S$27/(6*$B$13*$R$19)*($DY757-$R$27)^3,0)))+(IF($DY757&gt;=$T$27,-1/(24*$B$13*$R$19)*($U$27-$S$27)/($T$27-$R$27)*(($DY757-$R$27)^4-($DY757-$T$27)^4)+($U$27-$S$27)/(6*$B$13*$R$19)*($DY757-$T$27)^3,IF($DY757&gt;=$R$27,-1/(24*$B$13*$R$19)*($U$27-$S$27)/($T$27-$R$27)*($DY757-$R$27)^4,0)))))</f>
        <v>---</v>
      </c>
      <c r="BD757" s="118" t="str">
        <f aca="false">IF($R$27=$T$27,"---",IF(AND($R$27="",$S$27="",$T$27="",$U$27=""),"---",(IF($DY757&gt;=$T$27,$S$27/(24*$B$13*$R$19)*(($DY757-$R$27)^4-($DY757-$T$27)^4),IF($DY757&gt;=$R$27,$S$27/(24*$B$13*$R$19)*($DY757-$R$27)^4,0)))+(IF($DY757&gt;=$T$27,1/(120*$B$13*$R$19)*($U$27-$S$27)/($T$27-$R$27)*(($DY757-$R$27)^5-($DY757-$T$27)^5)-($U$27-$S$27)/(24*$B$13*$R$19)*($DY757-$T$27)^4,IF($DY757&gt;=$R$27,1/(120*$B$13*$R$19)*($U$27-$S$27)/($T$27-$R$27)*($DY757-$R$27)^5,0)))))</f>
        <v>---</v>
      </c>
      <c r="BE757" s="115" t="str">
        <f aca="false">$BE$750</f>
        <v>---</v>
      </c>
      <c r="BF757" s="116" t="str">
        <f aca="false">$BF$750</f>
        <v>---</v>
      </c>
      <c r="BG757" s="117" t="str">
        <f aca="false">$BG$750</f>
        <v>---</v>
      </c>
      <c r="BH757" s="117" t="str">
        <f aca="false">$BH$750</f>
        <v>---</v>
      </c>
      <c r="BI757" s="116" t="str">
        <f aca="false">IF($R$28=$T$28,"---",IF(AND($R$28="",$S$28="",$T$28="",$U$28=""),"---",(IF($DY757&gt;=$T$28,-$S$28*($DY757-$R$28-($DY757-$T$28)),IF($DY757&gt;=$R$28,-$S$28*($DY757-$R$28),0)))+(IF($DY757&gt;=$T$28,-1/2*($U$28-$S$28)/($T$28-$R$28)*(($DY757-$R$28)^2-($DY757-$T$28)^2)+($U$28-$S$28)*($DY757-$T$28),IF($DY757&gt;=$R$28,-1/2*($U$28-$S$28)/($T$28-$R$28)*($DY757-$R$28)^2,0)))))</f>
        <v>---</v>
      </c>
      <c r="BJ757" s="116" t="str">
        <f aca="false">IF($R$28=$T$28,"---",IF(AND($R$28="",$S$28="",$T$28="",$U$28=""),"---",(IF($DY757&gt;=$T$28,-$S$28/2*(($DY757-$R$28)^2-($DY757-$T$28)^2),IF($DY757&gt;=$R$28,-$S$28/2*($DY757-$R$28)^2,0)))+(IF($DY757&gt;=$T$28,-1/6*($U$28-$S$28)/($T$28-$R$28)*(($DY757-$R$28)^3-($DY757-$T$28)^3)+($U$28-$S$28)/2*($DY757-$T$28)^2,IF($DY757&gt;=$R$28,-1/6*($U$28-$S$28)/($T$28-$R$28)*($DY757-$R$28)^3,0)))))</f>
        <v>---</v>
      </c>
      <c r="BK757" s="117" t="str">
        <f aca="false">IF($R$28=$T$28,"---",IF(AND($R$28="",$S$28="",$T$28="",$U$28=""),"---",(IF($DY757&gt;=$T$28,-$S$28/(6*$B$13*$R$19)*(($DY757-$R$28)^3-($DY757-$T$28)^3),IF($DY757&gt;=$R$28,-$S$28/(6*$B$13*$R$19)*($DY757-$R$28)^3,0)))+(IF($DY757&gt;=$T$28,-1/(24*$B$13*$R$19)*($U$28-$S$28)/($T$28-$R$28)*(($DY757-$R$28)^4-($DY757-$T$28)^4)+($U$28-$S$28)/(6*$B$13*$R$19)*($DY757-$T$28)^3,IF($DY757&gt;=$R$28,-1/(24*$B$13*$R$19)*($U$28-$S$28)/($T$28-$R$28)*($DY757-$R$28)^4,0)))))</f>
        <v>---</v>
      </c>
      <c r="BL757" s="118" t="str">
        <f aca="false">IF($R$28=$T$28,"---",IF(AND($R$28="",$S$28="",$T$28="",$U$28=""),"---",(IF($DY757&gt;=$T$28,$S$28/(24*$B$13*$R$19)*(($DY757-$R$28)^4-($DY757-$T$28)^4),IF($DY757&gt;=$R$28,$S$28/(24*$B$13*$R$19)*($DY757-$R$28)^4,0)))+(IF($DY757&gt;=$T$28,1/(120*$B$13*$R$19)*($U$28-$S$28)/($T$28-$R$28)*(($DY757-$R$28)^5-($DY757-$T$28)^5)-($U$28-$S$28)/(24*$B$13*$R$19)*($DY757-$T$28)^4,IF($DY757&gt;=$R$28,1/(120*$B$13*$R$19)*($U$28-$S$28)/($T$28-$R$28)*($DY757-$R$28)^5,0)))))</f>
        <v>---</v>
      </c>
      <c r="BM757" s="115" t="str">
        <f aca="false">$BM$750</f>
        <v>---</v>
      </c>
      <c r="BN757" s="116" t="str">
        <f aca="false">$BN$750</f>
        <v>---</v>
      </c>
      <c r="BO757" s="117" t="str">
        <f aca="false">$BO$750</f>
        <v>---</v>
      </c>
      <c r="BP757" s="117" t="str">
        <f aca="false">$BP$750</f>
        <v>---</v>
      </c>
      <c r="BQ757" s="116" t="str">
        <f aca="false">IF($R$29=$T$29,"---",IF(AND($R$29="",$S$29="",$T$29="",$U$29=""),"---",(IF($DY757&gt;=$T$29,-$S$29*($DY757-$R$29-($DY757-$T$29)),IF($DY757&gt;=$R$29,-$S$29*($DY757-$R$29),0)))+(IF($DY757&gt;=$T$29,-1/2*($U$29-$S$29)/($T$29-$R$29)*(($DY757-$R$29)^2-($DY757-$T$29)^2)+($U$29-$S$29)*($DY757-$T$29),IF($DY757&gt;=$R$29,-1/2*($U$29-$S$29)/($T$29-$R$29)*($DY757-$R$29)^2,0)))))</f>
        <v>---</v>
      </c>
      <c r="BR757" s="116" t="str">
        <f aca="false">IF($R$29=$T$29,"---",IF(AND($R$29="",$S$29="",$T$29="",$U$29=""),"---",(IF($DY757&gt;=$T$29,-$S$29/2*(($DY757-$R$29)^2-($DY757-$T$29)^2),IF($DY757&gt;=$R$29,-$S$29/2*($DY757-$R$29)^2,0)))+(IF($DY757&gt;=$T$29,-1/6*($U$29-$S$29)/($T$29-$R$29)*(($DY757-$R$29)^3-($DY757-$T$29)^3)+($U$29-$S$29)/2*($DY757-$T$29)^2,IF($DY757&gt;=$R$29,-1/6*($U$29-$S$29)/($T$29-$R$29)*($DY757-$R$29)^3,0)))))</f>
        <v>---</v>
      </c>
      <c r="BS757" s="117" t="str">
        <f aca="false">IF($R$29=$T$29,"---",IF(AND($R$29="",$S$29="",$T$29="",$U$29=""),"---",(IF($DY757&gt;=$T$29,-$S$29/(6*$B$13*$R$19)*(($DY757-$R$29)^3-($DY757-$T$29)^3),IF($DY757&gt;=$R$29,-$S$29/(6*$B$13*$R$19)*($DY757-$R$29)^3,0)))+(IF($DY757&gt;=$T$29,-1/(24*$B$13*$R$19)*($U$29-$S$29)/($T$29-$R$29)*(($DY757-$R$29)^4-($DY757-$T$29)^4)+($U$29-$S$29)/(6*$B$13*$R$19)*($DY757-$T$29)^3,IF($DY757&gt;=$R$29,-1/(24*$B$13*$R$19)*($U$29-$S$29)/($T$29-$R$29)*($DY757-$R$29)^4,0)))))</f>
        <v>---</v>
      </c>
      <c r="BT757" s="118" t="str">
        <f aca="false">IF($R$29=$T$29,"---",IF(AND($R$29="",$S$29="",$T$29="",$U$29=""),"---",(IF($DY757&gt;=$T$29,$S$29/(24*$B$13*$R$19)*(($DY757-$R$29)^4-($DY757-$T$29)^4),IF($DY757&gt;=$R$29,$S$29/(24*$B$13*$R$19)*($DY757-$R$29)^4,0)))+(IF($DY757&gt;=$T$29,1/(120*$B$13*$R$19)*($U$29-$S$29)/($T$29-$R$29)*(($DY757-$R$29)^5-($DY757-$T$29)^5)-($U$29-$S$29)/(24*$B$13*$R$19)*($DY757-$T$29)^4,IF($DY757&gt;=$R$29,1/(120*$B$13*$R$19)*($U$29-$S$29)/($T$29-$R$29)*($DY757-$R$29)^5,0)))))</f>
        <v>---</v>
      </c>
      <c r="BU757" s="115" t="str">
        <f aca="false">$BU$750</f>
        <v>---</v>
      </c>
      <c r="BV757" s="116" t="str">
        <f aca="false">$BV$750</f>
        <v>---</v>
      </c>
      <c r="BW757" s="117" t="str">
        <f aca="false">$BW$750</f>
        <v>---</v>
      </c>
      <c r="BX757" s="117" t="str">
        <f aca="false">$BX$750</f>
        <v>---</v>
      </c>
      <c r="BY757" s="116" t="str">
        <f aca="false">IF($R$30=$T$30,"---",IF(AND($R$30="",$S$30="",$T$30="",$U$30=""),"---",(IF($DY757&gt;=$T$30,-$S$30*($DY757-$R$30-($DY757-$T$30)),IF($DY757&gt;=$R$30,-$S$30*($DY757-$R$30),0)))+(IF($DY757&gt;=$T$30,-1/2*($U$30-$S$30)/($T$30-$R$30)*(($DY757-$R$30)^2-($DY757-$T$30)^2)+($U$30-$S$30)*($DY757-$T$30),IF($DY757&gt;=$R$30,-1/2*($U$30-$S$30)/($T$30-$R$30)*($DY757-$R$30)^2,0)))))</f>
        <v>---</v>
      </c>
      <c r="BZ757" s="116" t="str">
        <f aca="false">IF($R$30=$T$30,"---",IF(AND($R$30="",$S$30="",$T$30="",$U$30=""),"---",(IF($DY757&gt;=$T$30,-$S$30/2*(($DY757-$R$30)^2-($DY757-$T$30)^2),IF($DY757&gt;=$R$30,-$S$30/2*($DY757-$R$30)^2,0)))+(IF($DY757&gt;=$T$30,-1/6*($U$30-$S$30)/($T$30-$R$30)*(($DY757-$R$30)^3-($DY757-$T$30)^3)+($U$30-$S$30)/2*($DY757-$T$30)^2,IF($DY757&gt;=$R$30,-1/6*($U$30-$S$30)/($T$30-$R$30)*($DY757-$R$30)^3,0)))))</f>
        <v>---</v>
      </c>
      <c r="CA757" s="117" t="str">
        <f aca="false">IF($R$30=$T$30,"---",IF(AND($R$30="",$S$30="",$T$30="",$U$30=""),"---",(IF($DY757&gt;=$T$30,-$S$30/(6*$B$13*$R$19)*(($DY757-$R$30)^3-($DY757-$T$30)^3),IF($DY757&gt;=$R$30,-$S$30/(6*$B$13*$R$19)*($DY757-$R$30)^3,0)))+(IF($DY757&gt;=$T$30,-1/(24*$B$13*$R$19)*($U$30-$S$30)/($T$30-$R$30)*(($DY757-$R$30)^4-($DY757-$T$30)^4)+($U$30-$S$30)/(6*$B$13*$R$19)*($DY757-$T$30)^3,IF($DY757&gt;=$R$30,-1/(24*$B$13*$R$19)*($U$30-$S$30)/($T$30-$R$30)*($DY757-$R$30)^4,0)))))</f>
        <v>---</v>
      </c>
      <c r="CB757" s="118" t="str">
        <f aca="false">IF($R$30=$T$30,"---",IF(AND($R$30="",$S$30="",$T$30="",$U$30=""),"---",(IF($DY757&gt;=$T$30,$S$30/(24*$B$13*$R$19)*(($DY757-$R$30)^4-($DY757-$T$30)^4),IF($DY757&gt;=$R$30,$S$30/(24*$B$13*$R$19)*($DY757-$R$30)^4,0)))+(IF($DY757&gt;=$T$30,1/(120*$B$13*$R$19)*($U$30-$S$30)/($T$30-$R$30)*(($DY757-$R$30)^5-($DY757-$T$30)^5)-($U$30-$S$30)/(24*$B$13*$R$19)*($DY757-$T$30)^4,IF($DY757&gt;=$R$30,1/(120*$B$13*$R$19)*($U$30-$S$30)/($T$30-$R$30)*($DY757-$R$30)^5,0)))))</f>
        <v>---</v>
      </c>
      <c r="CC757" s="115" t="str">
        <f aca="false">$CC$750</f>
        <v>---</v>
      </c>
      <c r="CD757" s="116" t="str">
        <f aca="false">$CD$750</f>
        <v>---</v>
      </c>
      <c r="CE757" s="117" t="str">
        <f aca="false">$CE$750</f>
        <v>---</v>
      </c>
      <c r="CF757" s="117" t="str">
        <f aca="false">$CF$750</f>
        <v>---</v>
      </c>
      <c r="CG757" s="116" t="str">
        <f aca="false">IF($R$31=$T$31,"---",IF(AND($R$31="",$S$31="",$T$31="",$U$31=""),"---",(IF($DY757&gt;=$T$31,-$S$31*($DY757-$R$31-($DY757-$T$31)),IF($DY757&gt;=$R$31,-$S$31*($DY757-$R$31),0)))+(IF($DY757&gt;=$T$31,-1/2*($U$31-$S$31)/($T$31-$R$31)*(($DY757-$R$31)^2-($DY757-$T$31)^2)+($U$31-$S$31)*($DY757-$T$31),IF($DY757&gt;=$R$31,-1/2*($U$31-$S$31)/($T$31-$R$31)*($DY757-$R$31)^2,0)))))</f>
        <v>---</v>
      </c>
      <c r="CH757" s="116" t="str">
        <f aca="false">IF($R$31=$T$31,"---",IF(AND($R$31="",$S$31="",$T$31="",$U$31=""),"---",(IF($DY757&gt;=$T$31,-$S$31/2*(($DY757-$R$31)^2-($DY757-$T$31)^2),IF($DY757&gt;=$R$31,-$S$31/2*($DY757-$R$31)^2,0)))+(IF($DY757&gt;=$T$31,-1/6*($U$31-$S$31)/($T$31-$R$31)*(($DY757-$R$31)^3-($DY757-$T$31)^3)+($U$31-$S$31)/2*($DY757-$T$31)^2,IF($DY757&gt;=$R$31,-1/6*($U$31-$S$31)/($T$31-$R$31)*($DY757-$R$31)^3,0)))))</f>
        <v>---</v>
      </c>
      <c r="CI757" s="117" t="str">
        <f aca="false">IF($R$31=$T$31,"---",IF(AND($R$31="",$S$31="",$T$31="",$U$31=""),"---",(IF($DY757&gt;=$T$31,-$S$31/(6*$B$13*$R$19)*(($DY757-$R$31)^3-($DY757-$T$31)^3),IF($DY757&gt;=$R$31,-$S$31/(6*$B$13*$R$19)*($DY757-$R$31)^3,0)))+(IF($DY757&gt;=$T$31,-1/(24*$B$13*$R$19)*($U$31-$S$31)/($T$31-$R$31)*(($DY757-$R$31)^4-($DY757-$T$31)^4)+($U$31-$S$31)/(6*$B$13*$R$19)*($DY757-$T$31)^3,IF($DY757&gt;=$R$31,-1/(24*$B$13*$R$19)*($U$31-$S$31)/($T$31-$R$31)*($DY757-$R$31)^4,0)))))</f>
        <v>---</v>
      </c>
      <c r="CJ757" s="118" t="str">
        <f aca="false">IF($R$31=$T$31,"---",IF(AND($R$31="",$S$31="",$T$31="",$U$31=""),"---",(IF($DY757&gt;=$T$31,$S$31/(24*$B$13*$R$19)*(($DY757-$R$31)^4-($DY757-$T$31)^4),IF($DY757&gt;=$R$31,$S$31/(24*$B$13*$R$19)*($DY757-$R$31)^4,0)))+(IF($DY757&gt;=$T$31,1/(120*$B$13*$R$19)*($U$31-$S$31)/($T$31-$R$31)*(($DY757-$R$31)^5-($DY757-$T$31)^5)-($U$31-$S$31)/(24*$B$13*$R$19)*($DY757-$T$31)^4,IF($DY757&gt;=$R$31,1/(120*$B$13*$R$19)*($U$31-$S$31)/($T$31-$R$31)*($DY757-$R$31)^5,0)))))</f>
        <v>---</v>
      </c>
      <c r="CK757" s="115" t="str">
        <f aca="false">$CK$750</f>
        <v>---</v>
      </c>
      <c r="CL757" s="116" t="str">
        <f aca="false">$CL$750</f>
        <v>---</v>
      </c>
      <c r="CM757" s="117" t="str">
        <f aca="false">$CM$750</f>
        <v>---</v>
      </c>
      <c r="CN757" s="117" t="str">
        <f aca="false">$CN$750</f>
        <v>---</v>
      </c>
      <c r="CO757" s="116" t="str">
        <f aca="false">IF($R$32=$T$32,"---",IF(AND($R$32="",$S$32="",$T$32="",$U$32=""),"---",(IF($DY757&gt;=$T$32,-$S$32*($DY757-$R$32-($DY757-$T$32)),IF($DY757&gt;=$R$32,-$S$32*($DY757-$R$32),0)))+(IF($DY757&gt;=$T$32,-1/2*($U$32-$S$32)/($T$32-$R$32)*(($DY757-$R$32)^2-($DY757-$T$32)^2)+($U$32-$S$32)*($DY757-$T$32),IF($DY757&gt;=$R$32,-1/2*($U$32-$S$32)/($T$32-$R$32)*($DY757-$R$32)^2,0)))))</f>
        <v>---</v>
      </c>
      <c r="CP757" s="116" t="str">
        <f aca="false">IF($R$32=$T$32,"---",IF(AND($R$32="",$S$32="",$T$32="",$U$32=""),"---",(IF($DY757&gt;=$T$32,-$S$32/2*(($DY757-$R$32)^2-($DY757-$T$32)^2),IF($DY757&gt;=$R$32,-$S$32/2*($DY757-$R$32)^2,0)))+(IF($DY757&gt;=$T$32,-1/6*($U$32-$S$32)/($T$32-$R$32)*(($DY757-$R$32)^3-($DY757-$T$32)^3)+($U$32-$S$32)/2*($DY757-$T$32)^2,IF($DY757&gt;=$R$32,-1/6*($U$32-$S$32)/($T$32-$R$32)*($DY757-$R$32)^3,0)))))</f>
        <v>---</v>
      </c>
      <c r="CQ757" s="117" t="str">
        <f aca="false">IF($R$32=$T$32,"---",IF(AND($R$32="",$S$32="",$T$32="",$U$32=""),"---",(IF($DY757&gt;=$T$32,-$S$32/(6*$B$13*$R$19)*(($DY757-$R$32)^3-($DY757-$T$32)^3),IF($DY757&gt;=$R$32,-$S$32/(6*$B$13*$R$19)*($DY757-$R$32)^3,0)))+(IF($DY757&gt;=$T$32,-1/(24*$B$13*$R$19)*($U$32-$S$32)/($T$32-$R$32)*(($DY757-$R$32)^4-($DY757-$T$32)^4)+($U$32-$S$32)/(6*$B$13*$R$19)*($DY757-$T$32)^3,IF($DY757&gt;=$R$32,-1/(24*$B$13*$R$19)*($U$32-$S$32)/($T$32-$R$32)*($DY757-$R$32)^4,0)))))</f>
        <v>---</v>
      </c>
      <c r="CR757" s="118" t="str">
        <f aca="false">IF($R$32=$T$32,"---",IF(AND($R$32="",$S$32="",$T$32="",$U$32=""),"---",(IF($DY757&gt;=$T$32,$S$32/(24*$B$13*$R$19)*(($DY757-$R$32)^4-($DY757-$T$32)^4),IF($DY757&gt;=$R$32,$S$32/(24*$B$13*$R$19)*($DY757-$R$32)^4,0)))+(IF($DY757&gt;=$T$32,1/(120*$B$13*$R$19)*($U$32-$S$32)/($T$32-$R$32)*(($DY757-$R$32)^5-($DY757-$T$32)^5)-($U$32-$S$32)/(24*$B$13*$R$19)*($DY757-$T$32)^4,IF($DY757&gt;=$R$32,1/(120*$B$13*$R$19)*($U$32-$S$32)/($T$32-$R$32)*($DY757-$R$32)^5,0)))))</f>
        <v>---</v>
      </c>
      <c r="CS757" s="115" t="n">
        <f aca="false">$CS$750</f>
        <v>-0</v>
      </c>
      <c r="CT757" s="116" t="n">
        <f aca="false">$CT$750</f>
        <v>-0</v>
      </c>
      <c r="CU757" s="117" t="e">
        <f aca="false">$CU$750</f>
        <v>#DIV/0!</v>
      </c>
      <c r="CV757" s="117" t="e">
        <f aca="false">$CV$750</f>
        <v>#DIV/0!</v>
      </c>
      <c r="CW757" s="116" t="n">
        <f aca="false">IF($DY757&gt;$R$35,-$T$35,0)+IF($DY757&gt;$R$36,-$T$36,0)+IF($DY757&gt;$R$37,-$T$37,0)+IF($DY757&gt;$R$38,-$T$38,0)+IF($DY757&gt;$R$39,-$T$39,0)+IF($DY757&gt;$R$40,-$T$40,0)+IF($DY757&gt;$R$41,-$T$41,0)+IF($DY757&gt;$R$42,-$T$42,0)+IF($DY757&gt;$R$43,-$T$43,0)+IF($DY757&gt;$R$44,-$T$44,0)+IF($DY757&gt;$R$45,-$T$45,0)+IF($DY757&gt;$R$46,-$T$46,0)+IF($DY757&gt;$R$47,-$T$47,0)+IF($DY757&gt;$R$48,-$T$48,0)+IF($DY757&gt;$R$49,-$T$49,0)</f>
        <v>0</v>
      </c>
      <c r="CX757" s="116" t="n">
        <f aca="false">IF($DY757&gt;$R$35,-$T$35*($DY757-$R$35),0)+IF($DY757&gt;$R$36,-$T$36*($DY757-$R$36),0)+IF($DY757&gt;$R$37,-$T$37*($DY757-$R$37),0)+IF($DY757&gt;$R$38,-$T$38*($DY757-$R$38),0)+IF($DY757&gt;$R$39,-$T$39*($DY757-$R$39),0)+IF($DY757&gt;$R$40,-$T$40*($DY757-$R$40),0)+IF($DY757&gt;$R$41,-$T$41*($DY757-$R$41),0)+IF($DY757&gt;$R$42,-$T$42*($DY757-$R$42),0)+IF($DY757&gt;$R$43,-$T$43*($DY757-$R$43),0)+IF($DY757&gt;$R$44,-$T$44*($DY757-$R$44),0)+IF($DY757&gt;$R$45,-$T$45*($DY757-$R$45),0)+IF($DY757&gt;$R$46,-$T$46*($DY757-$R$46),0)+IF($DY757&gt;$R$47,-$T$47*($DY757-$R$47),0)+IF($DY757&gt;$R$48,-$T$48*($DY757-$R$48),0)+IF($DY757&gt;$R$49,-$T$49*($DY757-$R$49),0)</f>
        <v>0</v>
      </c>
      <c r="CY757" s="117" t="n">
        <f aca="false">IF($DY757&gt;$R$35,-$T$35*($DY757-$R$35)^2/(2*$B$13*$R$19),0)+IF($DY757&gt;$R$36,-$T$36*($DY757-$R$36)^2/(2*$B$13*$R$19),0)+IF($DY757&gt;$R$37,-$T$37*($DY757-$R$37)^2/(2*$B$13*$R$19),0)+IF($DY757&gt;$R$38,-$T$38*($DY757-$R$38)^2/(2*$B$13*$R$19),0)+IF($DY757&gt;$R$39,-$T$39*($DY757-$R$39)^2/(2*$B$13*$R$19),0)+IF($DY757&gt;$R$40,-$T$40*($DY757-$R$40)^2/(2*$B$13*$R$19),0)+IF($DY757&gt;$R$41,-$T$41*($DY757-$R$41)^2/(2*$B$13*$R$19),0)+IF($DY757&gt;$R$42,-$T$42*($DY757-$R$42)^2/(2*$B$13*$R$19),0)+IF($DY757&gt;$R$43,-$T$43*($DY757-$R$43)^2/(2*$B$13*$R$19),0)+IF($DY757&gt;$R$44,-$T$44*($DY757-$R$44)^2/(2*$B$13*$R$19),0)+IF($DY757&gt;$R$45,-$T$45*($DY757-$R$45)^2/(2*$B$13*$R$19),0)+IF($DY757&gt;$R$46,-$T$46*($DY757-$R$46)^2/(2*$B$13*$R$19),0)+IF($DY757&gt;$R$47,-$T$47*($DY757-$R$47)^2/(2*$B$13*$R$19),0)+IF($DY757&gt;$R$48,-$T$48*($DY757-$R$48)^2/(2*$B$13*$R$19),0)+IF($DY757&gt;$R$49,-$T$49*($DY757-$R$49)^2/(2*$B$13*$R$19),0)</f>
        <v>0</v>
      </c>
      <c r="CZ757" s="118" t="n">
        <f aca="false">IF($DY757&gt;$R$35,$T$35*($DY757-$R$35)^3/(6*$B$13*$R$19),0)+IF($DY757&gt;$R$36,$T$36*($DY757-$R$36)^3/(6*$B$13*$R$19),0)+IF($DY757&gt;$R$37,$T$37*($DY757-$R$37)^3/(6*$B$13*$R$19),0)+IF($DY757&gt;$R$38,$T$38*($DY757-$R$38)^3/(6*$B$13*$R$19),0)+IF($DY757&gt;$R$39,$T$39*($DY757-$R$39)^3/(6*$B$13*$R$19),0)+IF($DY757&gt;$R$40,$T$40*($DY757-$R$40)^3/(6*$B$13*$R$19),0)+IF($DY757&gt;$R$41,$T$41*($DY757-$R$41)^3/(6*$B$13*$R$19),0)+IF($DY757&gt;$R$42,$T$42*($DY757-$R$42)^3/(6*$B$13*$R$19),0)+IF($DY757&gt;$R$43,$T$43*($DY757-$R$43)^3/(6*$B$13*$R$19),0)+IF($DY757&gt;$R$44,$T$44*($DY757-$R$44)^3/(6*$B$13*$R$19),0)+IF($DY757&gt;$R$45,$T$45*($DY757-$R$45)^3/(6*$B$13*$R$19),0)+IF($DY757&gt;$R$46,$T$46*($DY757-$R$46)^3/(6*$B$13*$R$19),0)+IF($DY757&gt;$R$47,$T$47*($DY757-$R$47)^3/(6*$B$13*$R$19),0)+IF($DY757&gt;$R$48,$T$48*($DY757-$R$48)^3/(6*$B$13*$R$19),0)+IF($DY757&gt;$R$49,$T$49*($DY757-$R$49)^3/(6*$B$13*$R$19),0)</f>
        <v>0</v>
      </c>
      <c r="DA757" s="115" t="n">
        <f aca="false">$DA$750</f>
        <v>0</v>
      </c>
      <c r="DB757" s="116" t="e">
        <f aca="false">$DB$750</f>
        <v>#VALUE!</v>
      </c>
      <c r="DC757" s="117" t="e">
        <f aca="false">$DC$750</f>
        <v>#DIV/0!</v>
      </c>
      <c r="DD757" s="117" t="e">
        <f aca="false">$DD$750</f>
        <v>#DIV/0!</v>
      </c>
      <c r="DE757" s="116" t="n">
        <f aca="false">IF($DY757&gt;=IF($DF$19=$R$18,$DF$19+0.000000001,$DF$19),0,0)+IF($DY757&gt;=IF($DF$20=$R$18,$DF$20+0.000000001,$DF$20),0,0)+IF($DY757&gt;=IF($DF$21=$R$18,$DF$21+0.000000001,$DF$21),0,0)+IF($DY757&gt;=IF($DF$22=$R$18,$DF$22+0.000000001,$DF$22),0,0)+IF($DY757&gt;=IF(0=$R$18,0+0.000000001,0),0,0)+IF($DY757&gt;=IF($R$18=$R$18,$R$18+0.000000001,$R$18),0,0)</f>
        <v>0</v>
      </c>
      <c r="DF757" s="116" t="n">
        <f aca="false">IF($DY757&gt;=IF($DF$19=$R$18,$DF$19+0.000000001,$DF$19),-$T$52,0)+IF($DY757&gt;=IF($DF$20=$R$18,$DF$20+0.000000001,$DF$20),-$T$53,0)+IF($DY757&gt;=IF($DF$21=$R$18,$DF$21+0.000000001,$DF$21),-$T$54,0)+IF($DY757&gt;=IF($DF$22=$R$18,$DF$22+0.000000001,$DF$22),-$T$55,0)+IF($DY757&gt;=IF(0=$R$18,0+0.000000001,0),$AY$59,0)+IF($DY757&gt;=IF($R$18=$R$18,$R$18+0.000000001,$R$18),-$AY$60,0)</f>
        <v>0</v>
      </c>
      <c r="DG757" s="117" t="n">
        <f aca="false">IF($DY757&gt;=IF($DF$19=$R$18,$DF$19+0.000000001,$DF$19),-$T$52*($DY757-$DF$19)/($B$13*$R$19),0)+IF($DY757&gt;=IF($DF$20=$R$18,$DF$20+0.000000001,$DF$20),-$T$53*($DY757-$DF$20)/($B$13*$R$19),0)+IF($DY757&gt;=IF($DF$21=$R$18,$DF$21+0.000000001,$DF$21),-$T$54*($DY757-$DF$21)/($B$13*$R$19),0)+IF($DY757&gt;=IF($DF$22=$R$18,$DF$22+0.000000001,$DF$22),-$T$55*($DY757-$DF$22)/($B$13*$R$19),0)+IF($DY757&gt;=IF(0=$R$18,0+0.000000001,0),$AY$59*($DY757-0)/($B$13*$R$19),0)+IF($DY757&gt;=IF($R$18=$R$18,$R$18+0.000000001,$R$18),-$AY$60*($DY757-$R$18)/($B$13*$R$19),0)</f>
        <v>0</v>
      </c>
      <c r="DH757" s="118" t="n">
        <f aca="false">IF($DY757&gt;=IF($DF$19=$R$18,$DF$19+0.000000001,$DF$19),$T$52*($DY757-$DF$19)^2/(2*$B$13*$R$19),0)+IF($DY757&gt;=IF($DF$20=$R$18,$DF$20+0.000000001,$DF$20),$T$53*($DY757-$DF$20)^2/(2*$B$13*$R$19),0)+IF($DY757&gt;=IF($DF$21=$R$18,$DF$21+0.000000001,$DF$21),$T$54*($DY757-$DF$21)^2/(2*$B$13*$R$19),0)+IF($DY757&gt;=IF($DF$22=$R$18,$DF$22+0.000000001,$DF$22),$T$55*($DY757-$DF$22)^2/(2*$B$13*$R$19),0)+IF($DY757&gt;=IF(0=$R$18,0+0.000000001,0),-$AY$59*($DY757-0)^2/(2*$B$13*$R$19),0)+IF($DY757&gt;=IF($R$18=$R$18,$R$18+0.000000001,$R$18),$AY$60*($DY757-$R$18)^2/(2*$B$13*$R$19),0)</f>
        <v>0</v>
      </c>
      <c r="DI757" s="115" t="n">
        <f aca="false">$DI$750</f>
        <v>0</v>
      </c>
      <c r="DJ757" s="116" t="e">
        <f aca="false">$DJ$750</f>
        <v>#VALUE!</v>
      </c>
      <c r="DK757" s="116" t="e">
        <f aca="false">$DK$750</f>
        <v>#DIV/0!</v>
      </c>
      <c r="DL757" s="116" t="e">
        <f aca="false">$DL$750</f>
        <v>#DIV/0!</v>
      </c>
      <c r="DM757" s="116" t="n">
        <f aca="false">SUM(AC757,AK757,AS757,BA757,BI757,BQ757,BY757,CG757,CO757,CW757,DE757)</f>
        <v>0</v>
      </c>
      <c r="DN757" s="116" t="n">
        <f aca="false">SUM(AD757,AL757,AT757,BB757,BJ757,BR757,BZ757,CH757,CP757,CX757,DF757)</f>
        <v>0</v>
      </c>
      <c r="DO757" s="116" t="n">
        <f aca="false">SUM(AE757,AM757,AU757,BC757,BK757,BS757,CA757,CI757,CQ757,CY757,DG757)</f>
        <v>0</v>
      </c>
      <c r="DP757" s="119" t="n">
        <f aca="false">SUM(AF757,AN757,AV757,BD757,BL757,BT757,CB757,CJ757,CR757,CZ757,DH757)</f>
        <v>0</v>
      </c>
      <c r="DQ757" s="115" t="e">
        <f aca="false">$DQ$750</f>
        <v>#DIV/0!</v>
      </c>
      <c r="DR757" s="116" t="n">
        <f aca="false">$DR$750</f>
        <v>0</v>
      </c>
      <c r="DS757" s="117" t="e">
        <f aca="false">$DS$750</f>
        <v>#DIV/0!</v>
      </c>
      <c r="DT757" s="118" t="n">
        <f aca="false">$DT$750</f>
        <v>0</v>
      </c>
      <c r="DU757" s="115" t="e">
        <f aca="false">$DQ757+$DM757</f>
        <v>#DIV/0!</v>
      </c>
      <c r="DV757" s="116" t="e">
        <f aca="false">$DR757+$DQ757*$DY757+$DN757</f>
        <v>#DIV/0!</v>
      </c>
      <c r="DW757" s="117" t="e">
        <f aca="false">($DS757+$DR757*$DY757/($B$13*$R$19)+$DQ757*$DY757^2/(2*$B$13*$R$19)+$DO757)*(144*180/PI())</f>
        <v>#DIV/0!</v>
      </c>
      <c r="DX757" s="118" t="e">
        <f aca="false">(-($DT757-$DS757*$DY757-$DR757*$DY757^2/(2*$B$13*$R$19)-$DQ757*$DY757^3/(6*$B$13*$R$19)+$DP757))*(1728)</f>
        <v>#DIV/0!</v>
      </c>
      <c r="DY757" s="120" t="n">
        <f aca="false">$R$18/50*$DZ756</f>
        <v>0</v>
      </c>
      <c r="DZ757" s="91" t="n">
        <v>8</v>
      </c>
      <c r="EA757" s="125" t="n">
        <f aca="false">IF($R$41=0,$T$41,0)</f>
        <v>0</v>
      </c>
      <c r="EB757" s="125" t="n">
        <f aca="false">IF($R$41=$R$18,$T$41,0)</f>
        <v>0</v>
      </c>
      <c r="EC757" s="91" t="s">
        <v>264</v>
      </c>
      <c r="ED757" s="91"/>
      <c r="EE757" s="91"/>
      <c r="EF757" s="91"/>
      <c r="EG757" s="444" t="s">
        <v>1156</v>
      </c>
      <c r="EH757" s="308" t="n">
        <v>14.1</v>
      </c>
      <c r="EI757" s="310" t="n">
        <v>6.25</v>
      </c>
      <c r="EJ757" s="154"/>
    </row>
    <row r="758" customFormat="false" ht="12.75" hidden="false" customHeight="false" outlineLevel="0" collapsed="false">
      <c r="X758" s="85" t="n">
        <v>9</v>
      </c>
      <c r="Y758" s="115" t="str">
        <f aca="false">$Y$750</f>
        <v>---</v>
      </c>
      <c r="Z758" s="116" t="str">
        <f aca="false">$Z$750</f>
        <v>---</v>
      </c>
      <c r="AA758" s="117" t="str">
        <f aca="false">$AA$750</f>
        <v>---</v>
      </c>
      <c r="AB758" s="117" t="str">
        <f aca="false">$AB$750</f>
        <v>---</v>
      </c>
      <c r="AC758" s="116" t="str">
        <f aca="false">IF($R$21=0,"---",IF($DY758=$R$18,-$R$21*($DY758-($DY758-$R$18)),IF($DY758&gt;=0,-$R$21*$DY758,0)))</f>
        <v>---</v>
      </c>
      <c r="AD758" s="116" t="str">
        <f aca="false">IF($R$21=0,"---",IF($DY758=$R$18,-$R$21*($DY758^2-($DY758-$R$18)^2)/2,IF($DY758&gt;=0,-$R$21*$DY758^2/2,0)))</f>
        <v>---</v>
      </c>
      <c r="AE758" s="117" t="str">
        <f aca="false">IF($R$21=0,"---",IF($DY758=$R$18,-$R$21*($DY758^3-($DY758-$R$18)^3)/(6*$B$13*$R$19),IF($DY758&gt;=0,-$R$21*$DY758^3/(6*$B$13*$R$19),0)))</f>
        <v>---</v>
      </c>
      <c r="AF758" s="118" t="str">
        <f aca="false">IF($R$21=0,"---",IF($DY758=$R$18,$R$21*($DY758^4-($DY758-$R$18)^4)/(24*$B$13*$R$19),IF($DY758&gt;=0,$R$21*$DY758^4/(24*$B$13*$R$19),0)))</f>
        <v>---</v>
      </c>
      <c r="AG758" s="115" t="str">
        <f aca="false">$AG$750</f>
        <v>---</v>
      </c>
      <c r="AH758" s="116" t="str">
        <f aca="false">$AH$750</f>
        <v>---</v>
      </c>
      <c r="AI758" s="117" t="str">
        <f aca="false">$AI$750</f>
        <v>---</v>
      </c>
      <c r="AJ758" s="117" t="str">
        <f aca="false">$AJ$750</f>
        <v>---</v>
      </c>
      <c r="AK758" s="116" t="str">
        <f aca="false">IF($R$25=$T$25,"---",IF(AND($R$25="",$S$25="",$T$25="",$U$25=""),"---",(IF($DY758&gt;=$T$25,-$S$25*($DY758-$R$25-($DY758-$T$25)),IF($DY758&gt;=$R$25,-$S$25*($DY758-$R$25),0)))+(IF($DY758&gt;=$T$25,-1/2*($U$25-$S$25)/($T$25-$R$25)*(($DY758-$R$25)^2-($DY758-$T$25)^2)+($U$25-$S$25)*($DY758-$T$25),IF($DY758&gt;=$R$25,-1/2*($U$25-$S$25)/($T$25-$R$25)*($DY758-$R$25)^2,0)))))</f>
        <v>---</v>
      </c>
      <c r="AL758" s="116" t="str">
        <f aca="false">IF($R$25=$T$25,"---",IF(AND($R$25="",$S$25="",$T$25="",$U$25=""),"---",(IF($DY758&gt;=$T$25,-$S$25/2*(($DY758-$R$25)^2-($DY758-$T$25)^2),IF($DY758&gt;=$R$25,-$S$25/2*($DY758-$R$25)^2,0)))+(IF($DY758&gt;=$T$25,-1/6*($U$25-$S$25)/($T$25-$R$25)*(($DY758-$R$25)^3-($DY758-$T$25)^3)+($U$25-$S$25)/2*($DY758-$T$25)^2,IF($DY758&gt;=$R$25,-1/6*($U$25-$S$25)/($T$25-$R$25)*($DY758-$R$25)^3,0)))))</f>
        <v>---</v>
      </c>
      <c r="AM758" s="117" t="str">
        <f aca="false">IF($R$25=$T$25,"---",IF(AND($R$25="",$S$25="",$T$25="",$U$25=""),"---",(IF($DY758&gt;=$T$25,-$S$25/(6*$B$13*$R$19)*(($DY758-$R$25)^3-($DY758-$T$25)^3),IF($DY758&gt;=$R$25,-$S$25/(6*$B$13*$R$19)*($DY758-$R$25)^3,0)))+(IF($DY758&gt;=$T$25,-1/(24*$B$13*$R$19)*($U$25-$S$25)/($T$25-$R$25)*(($DY758-$R$25)^4-($DY758-$T$25)^4)+($U$25-$S$25)/(6*$B$13*$R$19)*($DY758-$T$25)^3,IF($DY758&gt;=$R$25,-1/(24*$B$13*$R$19)*($U$25-$S$25)/($T$25-$R$25)*($DY758-$R$25)^4,0)))))</f>
        <v>---</v>
      </c>
      <c r="AN758" s="118" t="str">
        <f aca="false">IF($R$25=$T$25,"---",IF(AND($R$25="",$S$25="",$T$25="",$U$25=""),"---",(IF($DY758&gt;=$T$25,$S$25/(24*$B$13*$R$19)*(($DY758-$R$25)^4-($DY758-$T$25)^4),IF($DY758&gt;=$R$25,$S$25/(24*$B$13*$R$19)*($DY758-$R$25)^4,0)))+(IF($DY758&gt;=$T$25,1/(120*$B$13*$R$19)*($U$25-$S$25)/($T$25-$R$25)*(($DY758-$R$25)^5-($DY758-$T$25)^5)-($U$25-$S$25)/(24*$B$13*$R$19)*($DY758-$T$25)^4,IF($DY758&gt;=$R$25,1/(120*$B$13*$R$19)*($U$25-$S$25)/($T$25-$R$25)*($DY758-$R$25)^5,0)))))</f>
        <v>---</v>
      </c>
      <c r="AO758" s="115" t="str">
        <f aca="false">$AO$750</f>
        <v>---</v>
      </c>
      <c r="AP758" s="116" t="str">
        <f aca="false">$AP$750</f>
        <v>---</v>
      </c>
      <c r="AQ758" s="117" t="str">
        <f aca="false">$AQ$750</f>
        <v>---</v>
      </c>
      <c r="AR758" s="117" t="str">
        <f aca="false">$AR$750</f>
        <v>---</v>
      </c>
      <c r="AS758" s="116" t="str">
        <f aca="false">IF($R$26=$T$26,"---",IF(AND($R$26="",$S$26="",$T$26="",$U$26=""),"---",(IF($DY758&gt;=$T$26,-$S$26*($DY758-$R$26-($DY758-$T$26)),IF($DY758&gt;=$R$26,-$S$26*($DY758-$R$26),0)))+(IF($DY758&gt;=$T$26,-1/2*($U$26-$S$26)/($T$26-$R$26)*(($DY758-$R$26)^2-($DY758-$T$26)^2)+($U$26-$S$26)*($DY758-$T$26),IF($DY758&gt;=$R$26,-1/2*($U$26-$S$26)/($T$26-$R$26)*($DY758-$R$26)^2,0)))))</f>
        <v>---</v>
      </c>
      <c r="AT758" s="116" t="str">
        <f aca="false">IF($R$26=$T$26,"---",IF(AND($R$26="",$S$26="",$T$26="",$U$26=""),"---",(IF($DY758&gt;=$T$26,-$S$26/2*(($DY758-$R$26)^2-($DY758-$T$26)^2),IF($DY758&gt;=$R$26,-$S$26/2*($DY758-$R$26)^2,0)))+(IF($DY758&gt;=$T$26,-1/6*($U$26-$S$26)/($T$26-$R$26)*(($DY758-$R$26)^3-($DY758-$T$26)^3)+($U$26-$S$26)/2*($DY758-$T$26)^2,IF($DY758&gt;=$R$26,-1/6*($U$26-$S$26)/($T$26-$R$26)*($DY758-$R$26)^3,0)))))</f>
        <v>---</v>
      </c>
      <c r="AU758" s="117" t="str">
        <f aca="false">IF($R$26=$T$26,"---",IF(AND($R$26="",$S$26="",$T$26="",$U$26=""),"---",(IF($DY758&gt;=$T$26,-$S$26/(6*$B$13*$R$19)*(($DY758-$R$26)^3-($DY758-$T$26)^3),IF($DY758&gt;=$R$26,-$S$26/(6*$B$13*$R$19)*($DY758-$R$26)^3,0)))+(IF($DY758&gt;=$T$26,-1/(24*$B$13*$R$19)*($U$26-$S$26)/($T$26-$R$26)*(($DY758-$R$26)^4-($DY758-$T$26)^4)+($U$26-$S$26)/(6*$B$13*$R$19)*($DY758-$T$26)^3,IF($DY758&gt;=$R$26,-1/(24*$B$13*$R$19)*($U$26-$S$26)/($T$26-$R$26)*($DY758-$R$26)^4,0)))))</f>
        <v>---</v>
      </c>
      <c r="AV758" s="118" t="str">
        <f aca="false">IF($R$26=$T$26,"---",IF(AND($R$26="",$S$26="",$T$26="",$U$26=""),"---",(IF($DY758&gt;=$T$26,$S$26/(24*$B$13*$R$19)*(($DY758-$R$26)^4-($DY758-$T$26)^4),IF($DY758&gt;=$R$26,$S$26/(24*$B$13*$R$19)*($DY758-$R$26)^4,0)))+(IF($DY758&gt;=$T$26,1/(120*$B$13*$R$19)*($U$26-$S$26)/($T$26-$R$26)*(($DY758-$R$26)^5-($DY758-$T$26)^5)-($U$26-$S$26)/(24*$B$13*$R$19)*($DY758-$T$26)^4,IF($DY758&gt;=$R$26,1/(120*$B$13*$R$19)*($U$26-$S$26)/($T$26-$R$26)*($DY758-$R$26)^5,0)))))</f>
        <v>---</v>
      </c>
      <c r="AW758" s="115" t="str">
        <f aca="false">$AW$750</f>
        <v>---</v>
      </c>
      <c r="AX758" s="116" t="str">
        <f aca="false">$AX$750</f>
        <v>---</v>
      </c>
      <c r="AY758" s="117" t="str">
        <f aca="false">$AY$750</f>
        <v>---</v>
      </c>
      <c r="AZ758" s="117" t="str">
        <f aca="false">$AZ$750</f>
        <v>---</v>
      </c>
      <c r="BA758" s="116" t="str">
        <f aca="false">IF($R$27=$T$27,"---",IF(AND($R$27="",$S$27="",$T$27="",$U$27=""),"---",(IF($DY758&gt;=$T$27,-$S$27*($DY758-$R$27-($DY758-$T$27)),IF($DY758&gt;=$R$27,-$S$27*($DY758-$R$27),0)))+(IF($DY758&gt;=$T$27,-1/2*($U$27-$S$27)/($T$27-$R$27)*(($DY758-$R$27)^2-($DY758-$T$27)^2)+($U$27-$S$27)*($DY758-$T$27),IF($DY758&gt;=$R$27,-1/2*($U$27-$S$27)/($T$27-$R$27)*($DY758-$R$27)^2,0)))))</f>
        <v>---</v>
      </c>
      <c r="BB758" s="116" t="str">
        <f aca="false">IF($R$27=$T$27,"---",IF(AND($R$27="",$S$27="",$T$27="",$U$27=""),"---",(IF($DY758&gt;=$T$27,-$S$27/2*(($DY758-$R$27)^2-($DY758-$T$27)^2),IF($DY758&gt;=$R$27,-$S$27/2*($DY758-$R$27)^2,0)))+(IF($DY758&gt;=$T$27,-1/6*($U$27-$S$27)/($T$27-$R$27)*(($DY758-$R$27)^3-($DY758-$T$27)^3)+($U$27-$S$27)/2*($DY758-$T$27)^2,IF($DY758&gt;=$R$27,-1/6*($U$27-$S$27)/($T$27-$R$27)*($DY758-$R$27)^3,0)))))</f>
        <v>---</v>
      </c>
      <c r="BC758" s="117" t="str">
        <f aca="false">IF($R$27=$T$27,"---",IF(AND($R$27="",$S$27="",$T$27="",$U$27=""),"---",(IF($DY758&gt;=$T$27,-$S$27/(6*$B$13*$R$19)*(($DY758-$R$27)^3-($DY758-$T$27)^3),IF($DY758&gt;=$R$27,-$S$27/(6*$B$13*$R$19)*($DY758-$R$27)^3,0)))+(IF($DY758&gt;=$T$27,-1/(24*$B$13*$R$19)*($U$27-$S$27)/($T$27-$R$27)*(($DY758-$R$27)^4-($DY758-$T$27)^4)+($U$27-$S$27)/(6*$B$13*$R$19)*($DY758-$T$27)^3,IF($DY758&gt;=$R$27,-1/(24*$B$13*$R$19)*($U$27-$S$27)/($T$27-$R$27)*($DY758-$R$27)^4,0)))))</f>
        <v>---</v>
      </c>
      <c r="BD758" s="118" t="str">
        <f aca="false">IF($R$27=$T$27,"---",IF(AND($R$27="",$S$27="",$T$27="",$U$27=""),"---",(IF($DY758&gt;=$T$27,$S$27/(24*$B$13*$R$19)*(($DY758-$R$27)^4-($DY758-$T$27)^4),IF($DY758&gt;=$R$27,$S$27/(24*$B$13*$R$19)*($DY758-$R$27)^4,0)))+(IF($DY758&gt;=$T$27,1/(120*$B$13*$R$19)*($U$27-$S$27)/($T$27-$R$27)*(($DY758-$R$27)^5-($DY758-$T$27)^5)-($U$27-$S$27)/(24*$B$13*$R$19)*($DY758-$T$27)^4,IF($DY758&gt;=$R$27,1/(120*$B$13*$R$19)*($U$27-$S$27)/($T$27-$R$27)*($DY758-$R$27)^5,0)))))</f>
        <v>---</v>
      </c>
      <c r="BE758" s="115" t="str">
        <f aca="false">$BE$750</f>
        <v>---</v>
      </c>
      <c r="BF758" s="116" t="str">
        <f aca="false">$BF$750</f>
        <v>---</v>
      </c>
      <c r="BG758" s="117" t="str">
        <f aca="false">$BG$750</f>
        <v>---</v>
      </c>
      <c r="BH758" s="117" t="str">
        <f aca="false">$BH$750</f>
        <v>---</v>
      </c>
      <c r="BI758" s="116" t="str">
        <f aca="false">IF($R$28=$T$28,"---",IF(AND($R$28="",$S$28="",$T$28="",$U$28=""),"---",(IF($DY758&gt;=$T$28,-$S$28*($DY758-$R$28-($DY758-$T$28)),IF($DY758&gt;=$R$28,-$S$28*($DY758-$R$28),0)))+(IF($DY758&gt;=$T$28,-1/2*($U$28-$S$28)/($T$28-$R$28)*(($DY758-$R$28)^2-($DY758-$T$28)^2)+($U$28-$S$28)*($DY758-$T$28),IF($DY758&gt;=$R$28,-1/2*($U$28-$S$28)/($T$28-$R$28)*($DY758-$R$28)^2,0)))))</f>
        <v>---</v>
      </c>
      <c r="BJ758" s="116" t="str">
        <f aca="false">IF($R$28=$T$28,"---",IF(AND($R$28="",$S$28="",$T$28="",$U$28=""),"---",(IF($DY758&gt;=$T$28,-$S$28/2*(($DY758-$R$28)^2-($DY758-$T$28)^2),IF($DY758&gt;=$R$28,-$S$28/2*($DY758-$R$28)^2,0)))+(IF($DY758&gt;=$T$28,-1/6*($U$28-$S$28)/($T$28-$R$28)*(($DY758-$R$28)^3-($DY758-$T$28)^3)+($U$28-$S$28)/2*($DY758-$T$28)^2,IF($DY758&gt;=$R$28,-1/6*($U$28-$S$28)/($T$28-$R$28)*($DY758-$R$28)^3,0)))))</f>
        <v>---</v>
      </c>
      <c r="BK758" s="117" t="str">
        <f aca="false">IF($R$28=$T$28,"---",IF(AND($R$28="",$S$28="",$T$28="",$U$28=""),"---",(IF($DY758&gt;=$T$28,-$S$28/(6*$B$13*$R$19)*(($DY758-$R$28)^3-($DY758-$T$28)^3),IF($DY758&gt;=$R$28,-$S$28/(6*$B$13*$R$19)*($DY758-$R$28)^3,0)))+(IF($DY758&gt;=$T$28,-1/(24*$B$13*$R$19)*($U$28-$S$28)/($T$28-$R$28)*(($DY758-$R$28)^4-($DY758-$T$28)^4)+($U$28-$S$28)/(6*$B$13*$R$19)*($DY758-$T$28)^3,IF($DY758&gt;=$R$28,-1/(24*$B$13*$R$19)*($U$28-$S$28)/($T$28-$R$28)*($DY758-$R$28)^4,0)))))</f>
        <v>---</v>
      </c>
      <c r="BL758" s="118" t="str">
        <f aca="false">IF($R$28=$T$28,"---",IF(AND($R$28="",$S$28="",$T$28="",$U$28=""),"---",(IF($DY758&gt;=$T$28,$S$28/(24*$B$13*$R$19)*(($DY758-$R$28)^4-($DY758-$T$28)^4),IF($DY758&gt;=$R$28,$S$28/(24*$B$13*$R$19)*($DY758-$R$28)^4,0)))+(IF($DY758&gt;=$T$28,1/(120*$B$13*$R$19)*($U$28-$S$28)/($T$28-$R$28)*(($DY758-$R$28)^5-($DY758-$T$28)^5)-($U$28-$S$28)/(24*$B$13*$R$19)*($DY758-$T$28)^4,IF($DY758&gt;=$R$28,1/(120*$B$13*$R$19)*($U$28-$S$28)/($T$28-$R$28)*($DY758-$R$28)^5,0)))))</f>
        <v>---</v>
      </c>
      <c r="BM758" s="115" t="str">
        <f aca="false">$BM$750</f>
        <v>---</v>
      </c>
      <c r="BN758" s="116" t="str">
        <f aca="false">$BN$750</f>
        <v>---</v>
      </c>
      <c r="BO758" s="117" t="str">
        <f aca="false">$BO$750</f>
        <v>---</v>
      </c>
      <c r="BP758" s="117" t="str">
        <f aca="false">$BP$750</f>
        <v>---</v>
      </c>
      <c r="BQ758" s="116" t="str">
        <f aca="false">IF($R$29=$T$29,"---",IF(AND($R$29="",$S$29="",$T$29="",$U$29=""),"---",(IF($DY758&gt;=$T$29,-$S$29*($DY758-$R$29-($DY758-$T$29)),IF($DY758&gt;=$R$29,-$S$29*($DY758-$R$29),0)))+(IF($DY758&gt;=$T$29,-1/2*($U$29-$S$29)/($T$29-$R$29)*(($DY758-$R$29)^2-($DY758-$T$29)^2)+($U$29-$S$29)*($DY758-$T$29),IF($DY758&gt;=$R$29,-1/2*($U$29-$S$29)/($T$29-$R$29)*($DY758-$R$29)^2,0)))))</f>
        <v>---</v>
      </c>
      <c r="BR758" s="116" t="str">
        <f aca="false">IF($R$29=$T$29,"---",IF(AND($R$29="",$S$29="",$T$29="",$U$29=""),"---",(IF($DY758&gt;=$T$29,-$S$29/2*(($DY758-$R$29)^2-($DY758-$T$29)^2),IF($DY758&gt;=$R$29,-$S$29/2*($DY758-$R$29)^2,0)))+(IF($DY758&gt;=$T$29,-1/6*($U$29-$S$29)/($T$29-$R$29)*(($DY758-$R$29)^3-($DY758-$T$29)^3)+($U$29-$S$29)/2*($DY758-$T$29)^2,IF($DY758&gt;=$R$29,-1/6*($U$29-$S$29)/($T$29-$R$29)*($DY758-$R$29)^3,0)))))</f>
        <v>---</v>
      </c>
      <c r="BS758" s="117" t="str">
        <f aca="false">IF($R$29=$T$29,"---",IF(AND($R$29="",$S$29="",$T$29="",$U$29=""),"---",(IF($DY758&gt;=$T$29,-$S$29/(6*$B$13*$R$19)*(($DY758-$R$29)^3-($DY758-$T$29)^3),IF($DY758&gt;=$R$29,-$S$29/(6*$B$13*$R$19)*($DY758-$R$29)^3,0)))+(IF($DY758&gt;=$T$29,-1/(24*$B$13*$R$19)*($U$29-$S$29)/($T$29-$R$29)*(($DY758-$R$29)^4-($DY758-$T$29)^4)+($U$29-$S$29)/(6*$B$13*$R$19)*($DY758-$T$29)^3,IF($DY758&gt;=$R$29,-1/(24*$B$13*$R$19)*($U$29-$S$29)/($T$29-$R$29)*($DY758-$R$29)^4,0)))))</f>
        <v>---</v>
      </c>
      <c r="BT758" s="118" t="str">
        <f aca="false">IF($R$29=$T$29,"---",IF(AND($R$29="",$S$29="",$T$29="",$U$29=""),"---",(IF($DY758&gt;=$T$29,$S$29/(24*$B$13*$R$19)*(($DY758-$R$29)^4-($DY758-$T$29)^4),IF($DY758&gt;=$R$29,$S$29/(24*$B$13*$R$19)*($DY758-$R$29)^4,0)))+(IF($DY758&gt;=$T$29,1/(120*$B$13*$R$19)*($U$29-$S$29)/($T$29-$R$29)*(($DY758-$R$29)^5-($DY758-$T$29)^5)-($U$29-$S$29)/(24*$B$13*$R$19)*($DY758-$T$29)^4,IF($DY758&gt;=$R$29,1/(120*$B$13*$R$19)*($U$29-$S$29)/($T$29-$R$29)*($DY758-$R$29)^5,0)))))</f>
        <v>---</v>
      </c>
      <c r="BU758" s="115" t="str">
        <f aca="false">$BU$750</f>
        <v>---</v>
      </c>
      <c r="BV758" s="116" t="str">
        <f aca="false">$BV$750</f>
        <v>---</v>
      </c>
      <c r="BW758" s="117" t="str">
        <f aca="false">$BW$750</f>
        <v>---</v>
      </c>
      <c r="BX758" s="117" t="str">
        <f aca="false">$BX$750</f>
        <v>---</v>
      </c>
      <c r="BY758" s="116" t="str">
        <f aca="false">IF($R$30=$T$30,"---",IF(AND($R$30="",$S$30="",$T$30="",$U$30=""),"---",(IF($DY758&gt;=$T$30,-$S$30*($DY758-$R$30-($DY758-$T$30)),IF($DY758&gt;=$R$30,-$S$30*($DY758-$R$30),0)))+(IF($DY758&gt;=$T$30,-1/2*($U$30-$S$30)/($T$30-$R$30)*(($DY758-$R$30)^2-($DY758-$T$30)^2)+($U$30-$S$30)*($DY758-$T$30),IF($DY758&gt;=$R$30,-1/2*($U$30-$S$30)/($T$30-$R$30)*($DY758-$R$30)^2,0)))))</f>
        <v>---</v>
      </c>
      <c r="BZ758" s="116" t="str">
        <f aca="false">IF($R$30=$T$30,"---",IF(AND($R$30="",$S$30="",$T$30="",$U$30=""),"---",(IF($DY758&gt;=$T$30,-$S$30/2*(($DY758-$R$30)^2-($DY758-$T$30)^2),IF($DY758&gt;=$R$30,-$S$30/2*($DY758-$R$30)^2,0)))+(IF($DY758&gt;=$T$30,-1/6*($U$30-$S$30)/($T$30-$R$30)*(($DY758-$R$30)^3-($DY758-$T$30)^3)+($U$30-$S$30)/2*($DY758-$T$30)^2,IF($DY758&gt;=$R$30,-1/6*($U$30-$S$30)/($T$30-$R$30)*($DY758-$R$30)^3,0)))))</f>
        <v>---</v>
      </c>
      <c r="CA758" s="117" t="str">
        <f aca="false">IF($R$30=$T$30,"---",IF(AND($R$30="",$S$30="",$T$30="",$U$30=""),"---",(IF($DY758&gt;=$T$30,-$S$30/(6*$B$13*$R$19)*(($DY758-$R$30)^3-($DY758-$T$30)^3),IF($DY758&gt;=$R$30,-$S$30/(6*$B$13*$R$19)*($DY758-$R$30)^3,0)))+(IF($DY758&gt;=$T$30,-1/(24*$B$13*$R$19)*($U$30-$S$30)/($T$30-$R$30)*(($DY758-$R$30)^4-($DY758-$T$30)^4)+($U$30-$S$30)/(6*$B$13*$R$19)*($DY758-$T$30)^3,IF($DY758&gt;=$R$30,-1/(24*$B$13*$R$19)*($U$30-$S$30)/($T$30-$R$30)*($DY758-$R$30)^4,0)))))</f>
        <v>---</v>
      </c>
      <c r="CB758" s="118" t="str">
        <f aca="false">IF($R$30=$T$30,"---",IF(AND($R$30="",$S$30="",$T$30="",$U$30=""),"---",(IF($DY758&gt;=$T$30,$S$30/(24*$B$13*$R$19)*(($DY758-$R$30)^4-($DY758-$T$30)^4),IF($DY758&gt;=$R$30,$S$30/(24*$B$13*$R$19)*($DY758-$R$30)^4,0)))+(IF($DY758&gt;=$T$30,1/(120*$B$13*$R$19)*($U$30-$S$30)/($T$30-$R$30)*(($DY758-$R$30)^5-($DY758-$T$30)^5)-($U$30-$S$30)/(24*$B$13*$R$19)*($DY758-$T$30)^4,IF($DY758&gt;=$R$30,1/(120*$B$13*$R$19)*($U$30-$S$30)/($T$30-$R$30)*($DY758-$R$30)^5,0)))))</f>
        <v>---</v>
      </c>
      <c r="CC758" s="115" t="str">
        <f aca="false">$CC$750</f>
        <v>---</v>
      </c>
      <c r="CD758" s="116" t="str">
        <f aca="false">$CD$750</f>
        <v>---</v>
      </c>
      <c r="CE758" s="117" t="str">
        <f aca="false">$CE$750</f>
        <v>---</v>
      </c>
      <c r="CF758" s="117" t="str">
        <f aca="false">$CF$750</f>
        <v>---</v>
      </c>
      <c r="CG758" s="116" t="str">
        <f aca="false">IF($R$31=$T$31,"---",IF(AND($R$31="",$S$31="",$T$31="",$U$31=""),"---",(IF($DY758&gt;=$T$31,-$S$31*($DY758-$R$31-($DY758-$T$31)),IF($DY758&gt;=$R$31,-$S$31*($DY758-$R$31),0)))+(IF($DY758&gt;=$T$31,-1/2*($U$31-$S$31)/($T$31-$R$31)*(($DY758-$R$31)^2-($DY758-$T$31)^2)+($U$31-$S$31)*($DY758-$T$31),IF($DY758&gt;=$R$31,-1/2*($U$31-$S$31)/($T$31-$R$31)*($DY758-$R$31)^2,0)))))</f>
        <v>---</v>
      </c>
      <c r="CH758" s="116" t="str">
        <f aca="false">IF($R$31=$T$31,"---",IF(AND($R$31="",$S$31="",$T$31="",$U$31=""),"---",(IF($DY758&gt;=$T$31,-$S$31/2*(($DY758-$R$31)^2-($DY758-$T$31)^2),IF($DY758&gt;=$R$31,-$S$31/2*($DY758-$R$31)^2,0)))+(IF($DY758&gt;=$T$31,-1/6*($U$31-$S$31)/($T$31-$R$31)*(($DY758-$R$31)^3-($DY758-$T$31)^3)+($U$31-$S$31)/2*($DY758-$T$31)^2,IF($DY758&gt;=$R$31,-1/6*($U$31-$S$31)/($T$31-$R$31)*($DY758-$R$31)^3,0)))))</f>
        <v>---</v>
      </c>
      <c r="CI758" s="117" t="str">
        <f aca="false">IF($R$31=$T$31,"---",IF(AND($R$31="",$S$31="",$T$31="",$U$31=""),"---",(IF($DY758&gt;=$T$31,-$S$31/(6*$B$13*$R$19)*(($DY758-$R$31)^3-($DY758-$T$31)^3),IF($DY758&gt;=$R$31,-$S$31/(6*$B$13*$R$19)*($DY758-$R$31)^3,0)))+(IF($DY758&gt;=$T$31,-1/(24*$B$13*$R$19)*($U$31-$S$31)/($T$31-$R$31)*(($DY758-$R$31)^4-($DY758-$T$31)^4)+($U$31-$S$31)/(6*$B$13*$R$19)*($DY758-$T$31)^3,IF($DY758&gt;=$R$31,-1/(24*$B$13*$R$19)*($U$31-$S$31)/($T$31-$R$31)*($DY758-$R$31)^4,0)))))</f>
        <v>---</v>
      </c>
      <c r="CJ758" s="118" t="str">
        <f aca="false">IF($R$31=$T$31,"---",IF(AND($R$31="",$S$31="",$T$31="",$U$31=""),"---",(IF($DY758&gt;=$T$31,$S$31/(24*$B$13*$R$19)*(($DY758-$R$31)^4-($DY758-$T$31)^4),IF($DY758&gt;=$R$31,$S$31/(24*$B$13*$R$19)*($DY758-$R$31)^4,0)))+(IF($DY758&gt;=$T$31,1/(120*$B$13*$R$19)*($U$31-$S$31)/($T$31-$R$31)*(($DY758-$R$31)^5-($DY758-$T$31)^5)-($U$31-$S$31)/(24*$B$13*$R$19)*($DY758-$T$31)^4,IF($DY758&gt;=$R$31,1/(120*$B$13*$R$19)*($U$31-$S$31)/($T$31-$R$31)*($DY758-$R$31)^5,0)))))</f>
        <v>---</v>
      </c>
      <c r="CK758" s="115" t="str">
        <f aca="false">$CK$750</f>
        <v>---</v>
      </c>
      <c r="CL758" s="116" t="str">
        <f aca="false">$CL$750</f>
        <v>---</v>
      </c>
      <c r="CM758" s="117" t="str">
        <f aca="false">$CM$750</f>
        <v>---</v>
      </c>
      <c r="CN758" s="117" t="str">
        <f aca="false">$CN$750</f>
        <v>---</v>
      </c>
      <c r="CO758" s="116" t="str">
        <f aca="false">IF($R$32=$T$32,"---",IF(AND($R$32="",$S$32="",$T$32="",$U$32=""),"---",(IF($DY758&gt;=$T$32,-$S$32*($DY758-$R$32-($DY758-$T$32)),IF($DY758&gt;=$R$32,-$S$32*($DY758-$R$32),0)))+(IF($DY758&gt;=$T$32,-1/2*($U$32-$S$32)/($T$32-$R$32)*(($DY758-$R$32)^2-($DY758-$T$32)^2)+($U$32-$S$32)*($DY758-$T$32),IF($DY758&gt;=$R$32,-1/2*($U$32-$S$32)/($T$32-$R$32)*($DY758-$R$32)^2,0)))))</f>
        <v>---</v>
      </c>
      <c r="CP758" s="116" t="str">
        <f aca="false">IF($R$32=$T$32,"---",IF(AND($R$32="",$S$32="",$T$32="",$U$32=""),"---",(IF($DY758&gt;=$T$32,-$S$32/2*(($DY758-$R$32)^2-($DY758-$T$32)^2),IF($DY758&gt;=$R$32,-$S$32/2*($DY758-$R$32)^2,0)))+(IF($DY758&gt;=$T$32,-1/6*($U$32-$S$32)/($T$32-$R$32)*(($DY758-$R$32)^3-($DY758-$T$32)^3)+($U$32-$S$32)/2*($DY758-$T$32)^2,IF($DY758&gt;=$R$32,-1/6*($U$32-$S$32)/($T$32-$R$32)*($DY758-$R$32)^3,0)))))</f>
        <v>---</v>
      </c>
      <c r="CQ758" s="117" t="str">
        <f aca="false">IF($R$32=$T$32,"---",IF(AND($R$32="",$S$32="",$T$32="",$U$32=""),"---",(IF($DY758&gt;=$T$32,-$S$32/(6*$B$13*$R$19)*(($DY758-$R$32)^3-($DY758-$T$32)^3),IF($DY758&gt;=$R$32,-$S$32/(6*$B$13*$R$19)*($DY758-$R$32)^3,0)))+(IF($DY758&gt;=$T$32,-1/(24*$B$13*$R$19)*($U$32-$S$32)/($T$32-$R$32)*(($DY758-$R$32)^4-($DY758-$T$32)^4)+($U$32-$S$32)/(6*$B$13*$R$19)*($DY758-$T$32)^3,IF($DY758&gt;=$R$32,-1/(24*$B$13*$R$19)*($U$32-$S$32)/($T$32-$R$32)*($DY758-$R$32)^4,0)))))</f>
        <v>---</v>
      </c>
      <c r="CR758" s="118" t="str">
        <f aca="false">IF($R$32=$T$32,"---",IF(AND($R$32="",$S$32="",$T$32="",$U$32=""),"---",(IF($DY758&gt;=$T$32,$S$32/(24*$B$13*$R$19)*(($DY758-$R$32)^4-($DY758-$T$32)^4),IF($DY758&gt;=$R$32,$S$32/(24*$B$13*$R$19)*($DY758-$R$32)^4,0)))+(IF($DY758&gt;=$T$32,1/(120*$B$13*$R$19)*($U$32-$S$32)/($T$32-$R$32)*(($DY758-$R$32)^5-($DY758-$T$32)^5)-($U$32-$S$32)/(24*$B$13*$R$19)*($DY758-$T$32)^4,IF($DY758&gt;=$R$32,1/(120*$B$13*$R$19)*($U$32-$S$32)/($T$32-$R$32)*($DY758-$R$32)^5,0)))))</f>
        <v>---</v>
      </c>
      <c r="CS758" s="115" t="n">
        <f aca="false">$CS$750</f>
        <v>-0</v>
      </c>
      <c r="CT758" s="116" t="n">
        <f aca="false">$CT$750</f>
        <v>-0</v>
      </c>
      <c r="CU758" s="117" t="e">
        <f aca="false">$CU$750</f>
        <v>#DIV/0!</v>
      </c>
      <c r="CV758" s="117" t="e">
        <f aca="false">$CV$750</f>
        <v>#DIV/0!</v>
      </c>
      <c r="CW758" s="116" t="n">
        <f aca="false">IF($DY758&gt;$R$35,-$T$35,0)+IF($DY758&gt;$R$36,-$T$36,0)+IF($DY758&gt;$R$37,-$T$37,0)+IF($DY758&gt;$R$38,-$T$38,0)+IF($DY758&gt;$R$39,-$T$39,0)+IF($DY758&gt;$R$40,-$T$40,0)+IF($DY758&gt;$R$41,-$T$41,0)+IF($DY758&gt;$R$42,-$T$42,0)+IF($DY758&gt;$R$43,-$T$43,0)+IF($DY758&gt;$R$44,-$T$44,0)+IF($DY758&gt;$R$45,-$T$45,0)+IF($DY758&gt;$R$46,-$T$46,0)+IF($DY758&gt;$R$47,-$T$47,0)+IF($DY758&gt;$R$48,-$T$48,0)+IF($DY758&gt;$R$49,-$T$49,0)</f>
        <v>0</v>
      </c>
      <c r="CX758" s="116" t="n">
        <f aca="false">IF($DY758&gt;$R$35,-$T$35*($DY758-$R$35),0)+IF($DY758&gt;$R$36,-$T$36*($DY758-$R$36),0)+IF($DY758&gt;$R$37,-$T$37*($DY758-$R$37),0)+IF($DY758&gt;$R$38,-$T$38*($DY758-$R$38),0)+IF($DY758&gt;$R$39,-$T$39*($DY758-$R$39),0)+IF($DY758&gt;$R$40,-$T$40*($DY758-$R$40),0)+IF($DY758&gt;$R$41,-$T$41*($DY758-$R$41),0)+IF($DY758&gt;$R$42,-$T$42*($DY758-$R$42),0)+IF($DY758&gt;$R$43,-$T$43*($DY758-$R$43),0)+IF($DY758&gt;$R$44,-$T$44*($DY758-$R$44),0)+IF($DY758&gt;$R$45,-$T$45*($DY758-$R$45),0)+IF($DY758&gt;$R$46,-$T$46*($DY758-$R$46),0)+IF($DY758&gt;$R$47,-$T$47*($DY758-$R$47),0)+IF($DY758&gt;$R$48,-$T$48*($DY758-$R$48),0)+IF($DY758&gt;$R$49,-$T$49*($DY758-$R$49),0)</f>
        <v>0</v>
      </c>
      <c r="CY758" s="117" t="n">
        <f aca="false">IF($DY758&gt;$R$35,-$T$35*($DY758-$R$35)^2/(2*$B$13*$R$19),0)+IF($DY758&gt;$R$36,-$T$36*($DY758-$R$36)^2/(2*$B$13*$R$19),0)+IF($DY758&gt;$R$37,-$T$37*($DY758-$R$37)^2/(2*$B$13*$R$19),0)+IF($DY758&gt;$R$38,-$T$38*($DY758-$R$38)^2/(2*$B$13*$R$19),0)+IF($DY758&gt;$R$39,-$T$39*($DY758-$R$39)^2/(2*$B$13*$R$19),0)+IF($DY758&gt;$R$40,-$T$40*($DY758-$R$40)^2/(2*$B$13*$R$19),0)+IF($DY758&gt;$R$41,-$T$41*($DY758-$R$41)^2/(2*$B$13*$R$19),0)+IF($DY758&gt;$R$42,-$T$42*($DY758-$R$42)^2/(2*$B$13*$R$19),0)+IF($DY758&gt;$R$43,-$T$43*($DY758-$R$43)^2/(2*$B$13*$R$19),0)+IF($DY758&gt;$R$44,-$T$44*($DY758-$R$44)^2/(2*$B$13*$R$19),0)+IF($DY758&gt;$R$45,-$T$45*($DY758-$R$45)^2/(2*$B$13*$R$19),0)+IF($DY758&gt;$R$46,-$T$46*($DY758-$R$46)^2/(2*$B$13*$R$19),0)+IF($DY758&gt;$R$47,-$T$47*($DY758-$R$47)^2/(2*$B$13*$R$19),0)+IF($DY758&gt;$R$48,-$T$48*($DY758-$R$48)^2/(2*$B$13*$R$19),0)+IF($DY758&gt;$R$49,-$T$49*($DY758-$R$49)^2/(2*$B$13*$R$19),0)</f>
        <v>0</v>
      </c>
      <c r="CZ758" s="118" t="n">
        <f aca="false">IF($DY758&gt;$R$35,$T$35*($DY758-$R$35)^3/(6*$B$13*$R$19),0)+IF($DY758&gt;$R$36,$T$36*($DY758-$R$36)^3/(6*$B$13*$R$19),0)+IF($DY758&gt;$R$37,$T$37*($DY758-$R$37)^3/(6*$B$13*$R$19),0)+IF($DY758&gt;$R$38,$T$38*($DY758-$R$38)^3/(6*$B$13*$R$19),0)+IF($DY758&gt;$R$39,$T$39*($DY758-$R$39)^3/(6*$B$13*$R$19),0)+IF($DY758&gt;$R$40,$T$40*($DY758-$R$40)^3/(6*$B$13*$R$19),0)+IF($DY758&gt;$R$41,$T$41*($DY758-$R$41)^3/(6*$B$13*$R$19),0)+IF($DY758&gt;$R$42,$T$42*($DY758-$R$42)^3/(6*$B$13*$R$19),0)+IF($DY758&gt;$R$43,$T$43*($DY758-$R$43)^3/(6*$B$13*$R$19),0)+IF($DY758&gt;$R$44,$T$44*($DY758-$R$44)^3/(6*$B$13*$R$19),0)+IF($DY758&gt;$R$45,$T$45*($DY758-$R$45)^3/(6*$B$13*$R$19),0)+IF($DY758&gt;$R$46,$T$46*($DY758-$R$46)^3/(6*$B$13*$R$19),0)+IF($DY758&gt;$R$47,$T$47*($DY758-$R$47)^3/(6*$B$13*$R$19),0)+IF($DY758&gt;$R$48,$T$48*($DY758-$R$48)^3/(6*$B$13*$R$19),0)+IF($DY758&gt;$R$49,$T$49*($DY758-$R$49)^3/(6*$B$13*$R$19),0)</f>
        <v>0</v>
      </c>
      <c r="DA758" s="115" t="n">
        <f aca="false">$DA$750</f>
        <v>0</v>
      </c>
      <c r="DB758" s="116" t="e">
        <f aca="false">$DB$750</f>
        <v>#VALUE!</v>
      </c>
      <c r="DC758" s="117" t="e">
        <f aca="false">$DC$750</f>
        <v>#DIV/0!</v>
      </c>
      <c r="DD758" s="117" t="e">
        <f aca="false">$DD$750</f>
        <v>#DIV/0!</v>
      </c>
      <c r="DE758" s="116" t="n">
        <f aca="false">IF($DY758&gt;=IF($DF$19=$R$18,$DF$19+0.000000001,$DF$19),0,0)+IF($DY758&gt;=IF($DF$20=$R$18,$DF$20+0.000000001,$DF$20),0,0)+IF($DY758&gt;=IF($DF$21=$R$18,$DF$21+0.000000001,$DF$21),0,0)+IF($DY758&gt;=IF($DF$22=$R$18,$DF$22+0.000000001,$DF$22),0,0)+IF($DY758&gt;=IF(0=$R$18,0+0.000000001,0),0,0)+IF($DY758&gt;=IF($R$18=$R$18,$R$18+0.000000001,$R$18),0,0)</f>
        <v>0</v>
      </c>
      <c r="DF758" s="116" t="n">
        <f aca="false">IF($DY758&gt;=IF($DF$19=$R$18,$DF$19+0.000000001,$DF$19),-$T$52,0)+IF($DY758&gt;=IF($DF$20=$R$18,$DF$20+0.000000001,$DF$20),-$T$53,0)+IF($DY758&gt;=IF($DF$21=$R$18,$DF$21+0.000000001,$DF$21),-$T$54,0)+IF($DY758&gt;=IF($DF$22=$R$18,$DF$22+0.000000001,$DF$22),-$T$55,0)+IF($DY758&gt;=IF(0=$R$18,0+0.000000001,0),$AY$59,0)+IF($DY758&gt;=IF($R$18=$R$18,$R$18+0.000000001,$R$18),-$AY$60,0)</f>
        <v>0</v>
      </c>
      <c r="DG758" s="117" t="n">
        <f aca="false">IF($DY758&gt;=IF($DF$19=$R$18,$DF$19+0.000000001,$DF$19),-$T$52*($DY758-$DF$19)/($B$13*$R$19),0)+IF($DY758&gt;=IF($DF$20=$R$18,$DF$20+0.000000001,$DF$20),-$T$53*($DY758-$DF$20)/($B$13*$R$19),0)+IF($DY758&gt;=IF($DF$21=$R$18,$DF$21+0.000000001,$DF$21),-$T$54*($DY758-$DF$21)/($B$13*$R$19),0)+IF($DY758&gt;=IF($DF$22=$R$18,$DF$22+0.000000001,$DF$22),-$T$55*($DY758-$DF$22)/($B$13*$R$19),0)+IF($DY758&gt;=IF(0=$R$18,0+0.000000001,0),$AY$59*($DY758-0)/($B$13*$R$19),0)+IF($DY758&gt;=IF($R$18=$R$18,$R$18+0.000000001,$R$18),-$AY$60*($DY758-$R$18)/($B$13*$R$19),0)</f>
        <v>0</v>
      </c>
      <c r="DH758" s="118" t="n">
        <f aca="false">IF($DY758&gt;=IF($DF$19=$R$18,$DF$19+0.000000001,$DF$19),$T$52*($DY758-$DF$19)^2/(2*$B$13*$R$19),0)+IF($DY758&gt;=IF($DF$20=$R$18,$DF$20+0.000000001,$DF$20),$T$53*($DY758-$DF$20)^2/(2*$B$13*$R$19),0)+IF($DY758&gt;=IF($DF$21=$R$18,$DF$21+0.000000001,$DF$21),$T$54*($DY758-$DF$21)^2/(2*$B$13*$R$19),0)+IF($DY758&gt;=IF($DF$22=$R$18,$DF$22+0.000000001,$DF$22),$T$55*($DY758-$DF$22)^2/(2*$B$13*$R$19),0)+IF($DY758&gt;=IF(0=$R$18,0+0.000000001,0),-$AY$59*($DY758-0)^2/(2*$B$13*$R$19),0)+IF($DY758&gt;=IF($R$18=$R$18,$R$18+0.000000001,$R$18),$AY$60*($DY758-$R$18)^2/(2*$B$13*$R$19),0)</f>
        <v>0</v>
      </c>
      <c r="DI758" s="115" t="n">
        <f aca="false">$DI$750</f>
        <v>0</v>
      </c>
      <c r="DJ758" s="116" t="e">
        <f aca="false">$DJ$750</f>
        <v>#VALUE!</v>
      </c>
      <c r="DK758" s="116" t="e">
        <f aca="false">$DK$750</f>
        <v>#DIV/0!</v>
      </c>
      <c r="DL758" s="116" t="e">
        <f aca="false">$DL$750</f>
        <v>#DIV/0!</v>
      </c>
      <c r="DM758" s="116" t="n">
        <f aca="false">SUM(AC758,AK758,AS758,BA758,BI758,BQ758,BY758,CG758,CO758,CW758,DE758)</f>
        <v>0</v>
      </c>
      <c r="DN758" s="116" t="n">
        <f aca="false">SUM(AD758,AL758,AT758,BB758,BJ758,BR758,BZ758,CH758,CP758,CX758,DF758)</f>
        <v>0</v>
      </c>
      <c r="DO758" s="116" t="n">
        <f aca="false">SUM(AE758,AM758,AU758,BC758,BK758,BS758,CA758,CI758,CQ758,CY758,DG758)</f>
        <v>0</v>
      </c>
      <c r="DP758" s="119" t="n">
        <f aca="false">SUM(AF758,AN758,AV758,BD758,BL758,BT758,CB758,CJ758,CR758,CZ758,DH758)</f>
        <v>0</v>
      </c>
      <c r="DQ758" s="115" t="e">
        <f aca="false">$DQ$750</f>
        <v>#DIV/0!</v>
      </c>
      <c r="DR758" s="116" t="n">
        <f aca="false">$DR$750</f>
        <v>0</v>
      </c>
      <c r="DS758" s="117" t="e">
        <f aca="false">$DS$750</f>
        <v>#DIV/0!</v>
      </c>
      <c r="DT758" s="118" t="n">
        <f aca="false">$DT$750</f>
        <v>0</v>
      </c>
      <c r="DU758" s="115" t="e">
        <f aca="false">$DQ758+$DM758</f>
        <v>#DIV/0!</v>
      </c>
      <c r="DV758" s="116" t="e">
        <f aca="false">$DR758+$DQ758*$DY758+$DN758</f>
        <v>#DIV/0!</v>
      </c>
      <c r="DW758" s="117" t="e">
        <f aca="false">($DS758+$DR758*$DY758/($B$13*$R$19)+$DQ758*$DY758^2/(2*$B$13*$R$19)+$DO758)*(144*180/PI())</f>
        <v>#DIV/0!</v>
      </c>
      <c r="DX758" s="118" t="e">
        <f aca="false">(-($DT758-$DS758*$DY758-$DR758*$DY758^2/(2*$B$13*$R$19)-$DQ758*$DY758^3/(6*$B$13*$R$19)+$DP758))*(1728)</f>
        <v>#DIV/0!</v>
      </c>
      <c r="DY758" s="120" t="n">
        <f aca="false">$R$18/50*$DZ757</f>
        <v>0</v>
      </c>
      <c r="DZ758" s="91" t="n">
        <v>9</v>
      </c>
      <c r="EA758" s="125" t="n">
        <f aca="false">IF($R$42=0,$T$42,0)</f>
        <v>0</v>
      </c>
      <c r="EB758" s="125" t="n">
        <f aca="false">IF($R$42=$R$18,$T$42,0)</f>
        <v>0</v>
      </c>
      <c r="EC758" s="91" t="s">
        <v>267</v>
      </c>
      <c r="ED758" s="91"/>
      <c r="EE758" s="91"/>
      <c r="EF758" s="91"/>
      <c r="EG758" s="444" t="s">
        <v>1157</v>
      </c>
      <c r="EH758" s="308" t="n">
        <v>12.6</v>
      </c>
      <c r="EI758" s="310" t="n">
        <v>5.6</v>
      </c>
      <c r="EJ758" s="154"/>
    </row>
    <row r="759" customFormat="false" ht="12.75" hidden="false" customHeight="false" outlineLevel="0" collapsed="false">
      <c r="X759" s="85" t="n">
        <v>10</v>
      </c>
      <c r="Y759" s="115" t="str">
        <f aca="false">$Y$750</f>
        <v>---</v>
      </c>
      <c r="Z759" s="116" t="str">
        <f aca="false">$Z$750</f>
        <v>---</v>
      </c>
      <c r="AA759" s="117" t="str">
        <f aca="false">$AA$750</f>
        <v>---</v>
      </c>
      <c r="AB759" s="117" t="str">
        <f aca="false">$AB$750</f>
        <v>---</v>
      </c>
      <c r="AC759" s="116" t="str">
        <f aca="false">IF($R$21=0,"---",IF($DY759=$R$18,-$R$21*($DY759-($DY759-$R$18)),IF($DY759&gt;=0,-$R$21*$DY759,0)))</f>
        <v>---</v>
      </c>
      <c r="AD759" s="116" t="str">
        <f aca="false">IF($R$21=0,"---",IF($DY759=$R$18,-$R$21*($DY759^2-($DY759-$R$18)^2)/2,IF($DY759&gt;=0,-$R$21*$DY759^2/2,0)))</f>
        <v>---</v>
      </c>
      <c r="AE759" s="117" t="str">
        <f aca="false">IF($R$21=0,"---",IF($DY759=$R$18,-$R$21*($DY759^3-($DY759-$R$18)^3)/(6*$B$13*$R$19),IF($DY759&gt;=0,-$R$21*$DY759^3/(6*$B$13*$R$19),0)))</f>
        <v>---</v>
      </c>
      <c r="AF759" s="118" t="str">
        <f aca="false">IF($R$21=0,"---",IF($DY759=$R$18,$R$21*($DY759^4-($DY759-$R$18)^4)/(24*$B$13*$R$19),IF($DY759&gt;=0,$R$21*$DY759^4/(24*$B$13*$R$19),0)))</f>
        <v>---</v>
      </c>
      <c r="AG759" s="115" t="str">
        <f aca="false">$AG$750</f>
        <v>---</v>
      </c>
      <c r="AH759" s="116" t="str">
        <f aca="false">$AH$750</f>
        <v>---</v>
      </c>
      <c r="AI759" s="117" t="str">
        <f aca="false">$AI$750</f>
        <v>---</v>
      </c>
      <c r="AJ759" s="117" t="str">
        <f aca="false">$AJ$750</f>
        <v>---</v>
      </c>
      <c r="AK759" s="116" t="str">
        <f aca="false">IF($R$25=$T$25,"---",IF(AND($R$25="",$S$25="",$T$25="",$U$25=""),"---",(IF($DY759&gt;=$T$25,-$S$25*($DY759-$R$25-($DY759-$T$25)),IF($DY759&gt;=$R$25,-$S$25*($DY759-$R$25),0)))+(IF($DY759&gt;=$T$25,-1/2*($U$25-$S$25)/($T$25-$R$25)*(($DY759-$R$25)^2-($DY759-$T$25)^2)+($U$25-$S$25)*($DY759-$T$25),IF($DY759&gt;=$R$25,-1/2*($U$25-$S$25)/($T$25-$R$25)*($DY759-$R$25)^2,0)))))</f>
        <v>---</v>
      </c>
      <c r="AL759" s="116" t="str">
        <f aca="false">IF($R$25=$T$25,"---",IF(AND($R$25="",$S$25="",$T$25="",$U$25=""),"---",(IF($DY759&gt;=$T$25,-$S$25/2*(($DY759-$R$25)^2-($DY759-$T$25)^2),IF($DY759&gt;=$R$25,-$S$25/2*($DY759-$R$25)^2,0)))+(IF($DY759&gt;=$T$25,-1/6*($U$25-$S$25)/($T$25-$R$25)*(($DY759-$R$25)^3-($DY759-$T$25)^3)+($U$25-$S$25)/2*($DY759-$T$25)^2,IF($DY759&gt;=$R$25,-1/6*($U$25-$S$25)/($T$25-$R$25)*($DY759-$R$25)^3,0)))))</f>
        <v>---</v>
      </c>
      <c r="AM759" s="117" t="str">
        <f aca="false">IF($R$25=$T$25,"---",IF(AND($R$25="",$S$25="",$T$25="",$U$25=""),"---",(IF($DY759&gt;=$T$25,-$S$25/(6*$B$13*$R$19)*(($DY759-$R$25)^3-($DY759-$T$25)^3),IF($DY759&gt;=$R$25,-$S$25/(6*$B$13*$R$19)*($DY759-$R$25)^3,0)))+(IF($DY759&gt;=$T$25,-1/(24*$B$13*$R$19)*($U$25-$S$25)/($T$25-$R$25)*(($DY759-$R$25)^4-($DY759-$T$25)^4)+($U$25-$S$25)/(6*$B$13*$R$19)*($DY759-$T$25)^3,IF($DY759&gt;=$R$25,-1/(24*$B$13*$R$19)*($U$25-$S$25)/($T$25-$R$25)*($DY759-$R$25)^4,0)))))</f>
        <v>---</v>
      </c>
      <c r="AN759" s="118" t="str">
        <f aca="false">IF($R$25=$T$25,"---",IF(AND($R$25="",$S$25="",$T$25="",$U$25=""),"---",(IF($DY759&gt;=$T$25,$S$25/(24*$B$13*$R$19)*(($DY759-$R$25)^4-($DY759-$T$25)^4),IF($DY759&gt;=$R$25,$S$25/(24*$B$13*$R$19)*($DY759-$R$25)^4,0)))+(IF($DY759&gt;=$T$25,1/(120*$B$13*$R$19)*($U$25-$S$25)/($T$25-$R$25)*(($DY759-$R$25)^5-($DY759-$T$25)^5)-($U$25-$S$25)/(24*$B$13*$R$19)*($DY759-$T$25)^4,IF($DY759&gt;=$R$25,1/(120*$B$13*$R$19)*($U$25-$S$25)/($T$25-$R$25)*($DY759-$R$25)^5,0)))))</f>
        <v>---</v>
      </c>
      <c r="AO759" s="115" t="str">
        <f aca="false">$AO$750</f>
        <v>---</v>
      </c>
      <c r="AP759" s="116" t="str">
        <f aca="false">$AP$750</f>
        <v>---</v>
      </c>
      <c r="AQ759" s="117" t="str">
        <f aca="false">$AQ$750</f>
        <v>---</v>
      </c>
      <c r="AR759" s="117" t="str">
        <f aca="false">$AR$750</f>
        <v>---</v>
      </c>
      <c r="AS759" s="116" t="str">
        <f aca="false">IF($R$26=$T$26,"---",IF(AND($R$26="",$S$26="",$T$26="",$U$26=""),"---",(IF($DY759&gt;=$T$26,-$S$26*($DY759-$R$26-($DY759-$T$26)),IF($DY759&gt;=$R$26,-$S$26*($DY759-$R$26),0)))+(IF($DY759&gt;=$T$26,-1/2*($U$26-$S$26)/($T$26-$R$26)*(($DY759-$R$26)^2-($DY759-$T$26)^2)+($U$26-$S$26)*($DY759-$T$26),IF($DY759&gt;=$R$26,-1/2*($U$26-$S$26)/($T$26-$R$26)*($DY759-$R$26)^2,0)))))</f>
        <v>---</v>
      </c>
      <c r="AT759" s="116" t="str">
        <f aca="false">IF($R$26=$T$26,"---",IF(AND($R$26="",$S$26="",$T$26="",$U$26=""),"---",(IF($DY759&gt;=$T$26,-$S$26/2*(($DY759-$R$26)^2-($DY759-$T$26)^2),IF($DY759&gt;=$R$26,-$S$26/2*($DY759-$R$26)^2,0)))+(IF($DY759&gt;=$T$26,-1/6*($U$26-$S$26)/($T$26-$R$26)*(($DY759-$R$26)^3-($DY759-$T$26)^3)+($U$26-$S$26)/2*($DY759-$T$26)^2,IF($DY759&gt;=$R$26,-1/6*($U$26-$S$26)/($T$26-$R$26)*($DY759-$R$26)^3,0)))))</f>
        <v>---</v>
      </c>
      <c r="AU759" s="117" t="str">
        <f aca="false">IF($R$26=$T$26,"---",IF(AND($R$26="",$S$26="",$T$26="",$U$26=""),"---",(IF($DY759&gt;=$T$26,-$S$26/(6*$B$13*$R$19)*(($DY759-$R$26)^3-($DY759-$T$26)^3),IF($DY759&gt;=$R$26,-$S$26/(6*$B$13*$R$19)*($DY759-$R$26)^3,0)))+(IF($DY759&gt;=$T$26,-1/(24*$B$13*$R$19)*($U$26-$S$26)/($T$26-$R$26)*(($DY759-$R$26)^4-($DY759-$T$26)^4)+($U$26-$S$26)/(6*$B$13*$R$19)*($DY759-$T$26)^3,IF($DY759&gt;=$R$26,-1/(24*$B$13*$R$19)*($U$26-$S$26)/($T$26-$R$26)*($DY759-$R$26)^4,0)))))</f>
        <v>---</v>
      </c>
      <c r="AV759" s="118" t="str">
        <f aca="false">IF($R$26=$T$26,"---",IF(AND($R$26="",$S$26="",$T$26="",$U$26=""),"---",(IF($DY759&gt;=$T$26,$S$26/(24*$B$13*$R$19)*(($DY759-$R$26)^4-($DY759-$T$26)^4),IF($DY759&gt;=$R$26,$S$26/(24*$B$13*$R$19)*($DY759-$R$26)^4,0)))+(IF($DY759&gt;=$T$26,1/(120*$B$13*$R$19)*($U$26-$S$26)/($T$26-$R$26)*(($DY759-$R$26)^5-($DY759-$T$26)^5)-($U$26-$S$26)/(24*$B$13*$R$19)*($DY759-$T$26)^4,IF($DY759&gt;=$R$26,1/(120*$B$13*$R$19)*($U$26-$S$26)/($T$26-$R$26)*($DY759-$R$26)^5,0)))))</f>
        <v>---</v>
      </c>
      <c r="AW759" s="115" t="str">
        <f aca="false">$AW$750</f>
        <v>---</v>
      </c>
      <c r="AX759" s="116" t="str">
        <f aca="false">$AX$750</f>
        <v>---</v>
      </c>
      <c r="AY759" s="117" t="str">
        <f aca="false">$AY$750</f>
        <v>---</v>
      </c>
      <c r="AZ759" s="117" t="str">
        <f aca="false">$AZ$750</f>
        <v>---</v>
      </c>
      <c r="BA759" s="116" t="str">
        <f aca="false">IF($R$27=$T$27,"---",IF(AND($R$27="",$S$27="",$T$27="",$U$27=""),"---",(IF($DY759&gt;=$T$27,-$S$27*($DY759-$R$27-($DY759-$T$27)),IF($DY759&gt;=$R$27,-$S$27*($DY759-$R$27),0)))+(IF($DY759&gt;=$T$27,-1/2*($U$27-$S$27)/($T$27-$R$27)*(($DY759-$R$27)^2-($DY759-$T$27)^2)+($U$27-$S$27)*($DY759-$T$27),IF($DY759&gt;=$R$27,-1/2*($U$27-$S$27)/($T$27-$R$27)*($DY759-$R$27)^2,0)))))</f>
        <v>---</v>
      </c>
      <c r="BB759" s="116" t="str">
        <f aca="false">IF($R$27=$T$27,"---",IF(AND($R$27="",$S$27="",$T$27="",$U$27=""),"---",(IF($DY759&gt;=$T$27,-$S$27/2*(($DY759-$R$27)^2-($DY759-$T$27)^2),IF($DY759&gt;=$R$27,-$S$27/2*($DY759-$R$27)^2,0)))+(IF($DY759&gt;=$T$27,-1/6*($U$27-$S$27)/($T$27-$R$27)*(($DY759-$R$27)^3-($DY759-$T$27)^3)+($U$27-$S$27)/2*($DY759-$T$27)^2,IF($DY759&gt;=$R$27,-1/6*($U$27-$S$27)/($T$27-$R$27)*($DY759-$R$27)^3,0)))))</f>
        <v>---</v>
      </c>
      <c r="BC759" s="117" t="str">
        <f aca="false">IF($R$27=$T$27,"---",IF(AND($R$27="",$S$27="",$T$27="",$U$27=""),"---",(IF($DY759&gt;=$T$27,-$S$27/(6*$B$13*$R$19)*(($DY759-$R$27)^3-($DY759-$T$27)^3),IF($DY759&gt;=$R$27,-$S$27/(6*$B$13*$R$19)*($DY759-$R$27)^3,0)))+(IF($DY759&gt;=$T$27,-1/(24*$B$13*$R$19)*($U$27-$S$27)/($T$27-$R$27)*(($DY759-$R$27)^4-($DY759-$T$27)^4)+($U$27-$S$27)/(6*$B$13*$R$19)*($DY759-$T$27)^3,IF($DY759&gt;=$R$27,-1/(24*$B$13*$R$19)*($U$27-$S$27)/($T$27-$R$27)*($DY759-$R$27)^4,0)))))</f>
        <v>---</v>
      </c>
      <c r="BD759" s="118" t="str">
        <f aca="false">IF($R$27=$T$27,"---",IF(AND($R$27="",$S$27="",$T$27="",$U$27=""),"---",(IF($DY759&gt;=$T$27,$S$27/(24*$B$13*$R$19)*(($DY759-$R$27)^4-($DY759-$T$27)^4),IF($DY759&gt;=$R$27,$S$27/(24*$B$13*$R$19)*($DY759-$R$27)^4,0)))+(IF($DY759&gt;=$T$27,1/(120*$B$13*$R$19)*($U$27-$S$27)/($T$27-$R$27)*(($DY759-$R$27)^5-($DY759-$T$27)^5)-($U$27-$S$27)/(24*$B$13*$R$19)*($DY759-$T$27)^4,IF($DY759&gt;=$R$27,1/(120*$B$13*$R$19)*($U$27-$S$27)/($T$27-$R$27)*($DY759-$R$27)^5,0)))))</f>
        <v>---</v>
      </c>
      <c r="BE759" s="115" t="str">
        <f aca="false">$BE$750</f>
        <v>---</v>
      </c>
      <c r="BF759" s="116" t="str">
        <f aca="false">$BF$750</f>
        <v>---</v>
      </c>
      <c r="BG759" s="117" t="str">
        <f aca="false">$BG$750</f>
        <v>---</v>
      </c>
      <c r="BH759" s="117" t="str">
        <f aca="false">$BH$750</f>
        <v>---</v>
      </c>
      <c r="BI759" s="116" t="str">
        <f aca="false">IF($R$28=$T$28,"---",IF(AND($R$28="",$S$28="",$T$28="",$U$28=""),"---",(IF($DY759&gt;=$T$28,-$S$28*($DY759-$R$28-($DY759-$T$28)),IF($DY759&gt;=$R$28,-$S$28*($DY759-$R$28),0)))+(IF($DY759&gt;=$T$28,-1/2*($U$28-$S$28)/($T$28-$R$28)*(($DY759-$R$28)^2-($DY759-$T$28)^2)+($U$28-$S$28)*($DY759-$T$28),IF($DY759&gt;=$R$28,-1/2*($U$28-$S$28)/($T$28-$R$28)*($DY759-$R$28)^2,0)))))</f>
        <v>---</v>
      </c>
      <c r="BJ759" s="116" t="str">
        <f aca="false">IF($R$28=$T$28,"---",IF(AND($R$28="",$S$28="",$T$28="",$U$28=""),"---",(IF($DY759&gt;=$T$28,-$S$28/2*(($DY759-$R$28)^2-($DY759-$T$28)^2),IF($DY759&gt;=$R$28,-$S$28/2*($DY759-$R$28)^2,0)))+(IF($DY759&gt;=$T$28,-1/6*($U$28-$S$28)/($T$28-$R$28)*(($DY759-$R$28)^3-($DY759-$T$28)^3)+($U$28-$S$28)/2*($DY759-$T$28)^2,IF($DY759&gt;=$R$28,-1/6*($U$28-$S$28)/($T$28-$R$28)*($DY759-$R$28)^3,0)))))</f>
        <v>---</v>
      </c>
      <c r="BK759" s="117" t="str">
        <f aca="false">IF($R$28=$T$28,"---",IF(AND($R$28="",$S$28="",$T$28="",$U$28=""),"---",(IF($DY759&gt;=$T$28,-$S$28/(6*$B$13*$R$19)*(($DY759-$R$28)^3-($DY759-$T$28)^3),IF($DY759&gt;=$R$28,-$S$28/(6*$B$13*$R$19)*($DY759-$R$28)^3,0)))+(IF($DY759&gt;=$T$28,-1/(24*$B$13*$R$19)*($U$28-$S$28)/($T$28-$R$28)*(($DY759-$R$28)^4-($DY759-$T$28)^4)+($U$28-$S$28)/(6*$B$13*$R$19)*($DY759-$T$28)^3,IF($DY759&gt;=$R$28,-1/(24*$B$13*$R$19)*($U$28-$S$28)/($T$28-$R$28)*($DY759-$R$28)^4,0)))))</f>
        <v>---</v>
      </c>
      <c r="BL759" s="118" t="str">
        <f aca="false">IF($R$28=$T$28,"---",IF(AND($R$28="",$S$28="",$T$28="",$U$28=""),"---",(IF($DY759&gt;=$T$28,$S$28/(24*$B$13*$R$19)*(($DY759-$R$28)^4-($DY759-$T$28)^4),IF($DY759&gt;=$R$28,$S$28/(24*$B$13*$R$19)*($DY759-$R$28)^4,0)))+(IF($DY759&gt;=$T$28,1/(120*$B$13*$R$19)*($U$28-$S$28)/($T$28-$R$28)*(($DY759-$R$28)^5-($DY759-$T$28)^5)-($U$28-$S$28)/(24*$B$13*$R$19)*($DY759-$T$28)^4,IF($DY759&gt;=$R$28,1/(120*$B$13*$R$19)*($U$28-$S$28)/($T$28-$R$28)*($DY759-$R$28)^5,0)))))</f>
        <v>---</v>
      </c>
      <c r="BM759" s="115" t="str">
        <f aca="false">$BM$750</f>
        <v>---</v>
      </c>
      <c r="BN759" s="116" t="str">
        <f aca="false">$BN$750</f>
        <v>---</v>
      </c>
      <c r="BO759" s="117" t="str">
        <f aca="false">$BO$750</f>
        <v>---</v>
      </c>
      <c r="BP759" s="117" t="str">
        <f aca="false">$BP$750</f>
        <v>---</v>
      </c>
      <c r="BQ759" s="116" t="str">
        <f aca="false">IF($R$29=$T$29,"---",IF(AND($R$29="",$S$29="",$T$29="",$U$29=""),"---",(IF($DY759&gt;=$T$29,-$S$29*($DY759-$R$29-($DY759-$T$29)),IF($DY759&gt;=$R$29,-$S$29*($DY759-$R$29),0)))+(IF($DY759&gt;=$T$29,-1/2*($U$29-$S$29)/($T$29-$R$29)*(($DY759-$R$29)^2-($DY759-$T$29)^2)+($U$29-$S$29)*($DY759-$T$29),IF($DY759&gt;=$R$29,-1/2*($U$29-$S$29)/($T$29-$R$29)*($DY759-$R$29)^2,0)))))</f>
        <v>---</v>
      </c>
      <c r="BR759" s="116" t="str">
        <f aca="false">IF($R$29=$T$29,"---",IF(AND($R$29="",$S$29="",$T$29="",$U$29=""),"---",(IF($DY759&gt;=$T$29,-$S$29/2*(($DY759-$R$29)^2-($DY759-$T$29)^2),IF($DY759&gt;=$R$29,-$S$29/2*($DY759-$R$29)^2,0)))+(IF($DY759&gt;=$T$29,-1/6*($U$29-$S$29)/($T$29-$R$29)*(($DY759-$R$29)^3-($DY759-$T$29)^3)+($U$29-$S$29)/2*($DY759-$T$29)^2,IF($DY759&gt;=$R$29,-1/6*($U$29-$S$29)/($T$29-$R$29)*($DY759-$R$29)^3,0)))))</f>
        <v>---</v>
      </c>
      <c r="BS759" s="117" t="str">
        <f aca="false">IF($R$29=$T$29,"---",IF(AND($R$29="",$S$29="",$T$29="",$U$29=""),"---",(IF($DY759&gt;=$T$29,-$S$29/(6*$B$13*$R$19)*(($DY759-$R$29)^3-($DY759-$T$29)^3),IF($DY759&gt;=$R$29,-$S$29/(6*$B$13*$R$19)*($DY759-$R$29)^3,0)))+(IF($DY759&gt;=$T$29,-1/(24*$B$13*$R$19)*($U$29-$S$29)/($T$29-$R$29)*(($DY759-$R$29)^4-($DY759-$T$29)^4)+($U$29-$S$29)/(6*$B$13*$R$19)*($DY759-$T$29)^3,IF($DY759&gt;=$R$29,-1/(24*$B$13*$R$19)*($U$29-$S$29)/($T$29-$R$29)*($DY759-$R$29)^4,0)))))</f>
        <v>---</v>
      </c>
      <c r="BT759" s="118" t="str">
        <f aca="false">IF($R$29=$T$29,"---",IF(AND($R$29="",$S$29="",$T$29="",$U$29=""),"---",(IF($DY759&gt;=$T$29,$S$29/(24*$B$13*$R$19)*(($DY759-$R$29)^4-($DY759-$T$29)^4),IF($DY759&gt;=$R$29,$S$29/(24*$B$13*$R$19)*($DY759-$R$29)^4,0)))+(IF($DY759&gt;=$T$29,1/(120*$B$13*$R$19)*($U$29-$S$29)/($T$29-$R$29)*(($DY759-$R$29)^5-($DY759-$T$29)^5)-($U$29-$S$29)/(24*$B$13*$R$19)*($DY759-$T$29)^4,IF($DY759&gt;=$R$29,1/(120*$B$13*$R$19)*($U$29-$S$29)/($T$29-$R$29)*($DY759-$R$29)^5,0)))))</f>
        <v>---</v>
      </c>
      <c r="BU759" s="115" t="str">
        <f aca="false">$BU$750</f>
        <v>---</v>
      </c>
      <c r="BV759" s="116" t="str">
        <f aca="false">$BV$750</f>
        <v>---</v>
      </c>
      <c r="BW759" s="117" t="str">
        <f aca="false">$BW$750</f>
        <v>---</v>
      </c>
      <c r="BX759" s="117" t="str">
        <f aca="false">$BX$750</f>
        <v>---</v>
      </c>
      <c r="BY759" s="116" t="str">
        <f aca="false">IF($R$30=$T$30,"---",IF(AND($R$30="",$S$30="",$T$30="",$U$30=""),"---",(IF($DY759&gt;=$T$30,-$S$30*($DY759-$R$30-($DY759-$T$30)),IF($DY759&gt;=$R$30,-$S$30*($DY759-$R$30),0)))+(IF($DY759&gt;=$T$30,-1/2*($U$30-$S$30)/($T$30-$R$30)*(($DY759-$R$30)^2-($DY759-$T$30)^2)+($U$30-$S$30)*($DY759-$T$30),IF($DY759&gt;=$R$30,-1/2*($U$30-$S$30)/($T$30-$R$30)*($DY759-$R$30)^2,0)))))</f>
        <v>---</v>
      </c>
      <c r="BZ759" s="116" t="str">
        <f aca="false">IF($R$30=$T$30,"---",IF(AND($R$30="",$S$30="",$T$30="",$U$30=""),"---",(IF($DY759&gt;=$T$30,-$S$30/2*(($DY759-$R$30)^2-($DY759-$T$30)^2),IF($DY759&gt;=$R$30,-$S$30/2*($DY759-$R$30)^2,0)))+(IF($DY759&gt;=$T$30,-1/6*($U$30-$S$30)/($T$30-$R$30)*(($DY759-$R$30)^3-($DY759-$T$30)^3)+($U$30-$S$30)/2*($DY759-$T$30)^2,IF($DY759&gt;=$R$30,-1/6*($U$30-$S$30)/($T$30-$R$30)*($DY759-$R$30)^3,0)))))</f>
        <v>---</v>
      </c>
      <c r="CA759" s="117" t="str">
        <f aca="false">IF($R$30=$T$30,"---",IF(AND($R$30="",$S$30="",$T$30="",$U$30=""),"---",(IF($DY759&gt;=$T$30,-$S$30/(6*$B$13*$R$19)*(($DY759-$R$30)^3-($DY759-$T$30)^3),IF($DY759&gt;=$R$30,-$S$30/(6*$B$13*$R$19)*($DY759-$R$30)^3,0)))+(IF($DY759&gt;=$T$30,-1/(24*$B$13*$R$19)*($U$30-$S$30)/($T$30-$R$30)*(($DY759-$R$30)^4-($DY759-$T$30)^4)+($U$30-$S$30)/(6*$B$13*$R$19)*($DY759-$T$30)^3,IF($DY759&gt;=$R$30,-1/(24*$B$13*$R$19)*($U$30-$S$30)/($T$30-$R$30)*($DY759-$R$30)^4,0)))))</f>
        <v>---</v>
      </c>
      <c r="CB759" s="118" t="str">
        <f aca="false">IF($R$30=$T$30,"---",IF(AND($R$30="",$S$30="",$T$30="",$U$30=""),"---",(IF($DY759&gt;=$T$30,$S$30/(24*$B$13*$R$19)*(($DY759-$R$30)^4-($DY759-$T$30)^4),IF($DY759&gt;=$R$30,$S$30/(24*$B$13*$R$19)*($DY759-$R$30)^4,0)))+(IF($DY759&gt;=$T$30,1/(120*$B$13*$R$19)*($U$30-$S$30)/($T$30-$R$30)*(($DY759-$R$30)^5-($DY759-$T$30)^5)-($U$30-$S$30)/(24*$B$13*$R$19)*($DY759-$T$30)^4,IF($DY759&gt;=$R$30,1/(120*$B$13*$R$19)*($U$30-$S$30)/($T$30-$R$30)*($DY759-$R$30)^5,0)))))</f>
        <v>---</v>
      </c>
      <c r="CC759" s="115" t="str">
        <f aca="false">$CC$750</f>
        <v>---</v>
      </c>
      <c r="CD759" s="116" t="str">
        <f aca="false">$CD$750</f>
        <v>---</v>
      </c>
      <c r="CE759" s="117" t="str">
        <f aca="false">$CE$750</f>
        <v>---</v>
      </c>
      <c r="CF759" s="117" t="str">
        <f aca="false">$CF$750</f>
        <v>---</v>
      </c>
      <c r="CG759" s="116" t="str">
        <f aca="false">IF($R$31=$T$31,"---",IF(AND($R$31="",$S$31="",$T$31="",$U$31=""),"---",(IF($DY759&gt;=$T$31,-$S$31*($DY759-$R$31-($DY759-$T$31)),IF($DY759&gt;=$R$31,-$S$31*($DY759-$R$31),0)))+(IF($DY759&gt;=$T$31,-1/2*($U$31-$S$31)/($T$31-$R$31)*(($DY759-$R$31)^2-($DY759-$T$31)^2)+($U$31-$S$31)*($DY759-$T$31),IF($DY759&gt;=$R$31,-1/2*($U$31-$S$31)/($T$31-$R$31)*($DY759-$R$31)^2,0)))))</f>
        <v>---</v>
      </c>
      <c r="CH759" s="116" t="str">
        <f aca="false">IF($R$31=$T$31,"---",IF(AND($R$31="",$S$31="",$T$31="",$U$31=""),"---",(IF($DY759&gt;=$T$31,-$S$31/2*(($DY759-$R$31)^2-($DY759-$T$31)^2),IF($DY759&gt;=$R$31,-$S$31/2*($DY759-$R$31)^2,0)))+(IF($DY759&gt;=$T$31,-1/6*($U$31-$S$31)/($T$31-$R$31)*(($DY759-$R$31)^3-($DY759-$T$31)^3)+($U$31-$S$31)/2*($DY759-$T$31)^2,IF($DY759&gt;=$R$31,-1/6*($U$31-$S$31)/($T$31-$R$31)*($DY759-$R$31)^3,0)))))</f>
        <v>---</v>
      </c>
      <c r="CI759" s="117" t="str">
        <f aca="false">IF($R$31=$T$31,"---",IF(AND($R$31="",$S$31="",$T$31="",$U$31=""),"---",(IF($DY759&gt;=$T$31,-$S$31/(6*$B$13*$R$19)*(($DY759-$R$31)^3-($DY759-$T$31)^3),IF($DY759&gt;=$R$31,-$S$31/(6*$B$13*$R$19)*($DY759-$R$31)^3,0)))+(IF($DY759&gt;=$T$31,-1/(24*$B$13*$R$19)*($U$31-$S$31)/($T$31-$R$31)*(($DY759-$R$31)^4-($DY759-$T$31)^4)+($U$31-$S$31)/(6*$B$13*$R$19)*($DY759-$T$31)^3,IF($DY759&gt;=$R$31,-1/(24*$B$13*$R$19)*($U$31-$S$31)/($T$31-$R$31)*($DY759-$R$31)^4,0)))))</f>
        <v>---</v>
      </c>
      <c r="CJ759" s="118" t="str">
        <f aca="false">IF($R$31=$T$31,"---",IF(AND($R$31="",$S$31="",$T$31="",$U$31=""),"---",(IF($DY759&gt;=$T$31,$S$31/(24*$B$13*$R$19)*(($DY759-$R$31)^4-($DY759-$T$31)^4),IF($DY759&gt;=$R$31,$S$31/(24*$B$13*$R$19)*($DY759-$R$31)^4,0)))+(IF($DY759&gt;=$T$31,1/(120*$B$13*$R$19)*($U$31-$S$31)/($T$31-$R$31)*(($DY759-$R$31)^5-($DY759-$T$31)^5)-($U$31-$S$31)/(24*$B$13*$R$19)*($DY759-$T$31)^4,IF($DY759&gt;=$R$31,1/(120*$B$13*$R$19)*($U$31-$S$31)/($T$31-$R$31)*($DY759-$R$31)^5,0)))))</f>
        <v>---</v>
      </c>
      <c r="CK759" s="115" t="str">
        <f aca="false">$CK$750</f>
        <v>---</v>
      </c>
      <c r="CL759" s="116" t="str">
        <f aca="false">$CL$750</f>
        <v>---</v>
      </c>
      <c r="CM759" s="117" t="str">
        <f aca="false">$CM$750</f>
        <v>---</v>
      </c>
      <c r="CN759" s="117" t="str">
        <f aca="false">$CN$750</f>
        <v>---</v>
      </c>
      <c r="CO759" s="116" t="str">
        <f aca="false">IF($R$32=$T$32,"---",IF(AND($R$32="",$S$32="",$T$32="",$U$32=""),"---",(IF($DY759&gt;=$T$32,-$S$32*($DY759-$R$32-($DY759-$T$32)),IF($DY759&gt;=$R$32,-$S$32*($DY759-$R$32),0)))+(IF($DY759&gt;=$T$32,-1/2*($U$32-$S$32)/($T$32-$R$32)*(($DY759-$R$32)^2-($DY759-$T$32)^2)+($U$32-$S$32)*($DY759-$T$32),IF($DY759&gt;=$R$32,-1/2*($U$32-$S$32)/($T$32-$R$32)*($DY759-$R$32)^2,0)))))</f>
        <v>---</v>
      </c>
      <c r="CP759" s="116" t="str">
        <f aca="false">IF($R$32=$T$32,"---",IF(AND($R$32="",$S$32="",$T$32="",$U$32=""),"---",(IF($DY759&gt;=$T$32,-$S$32/2*(($DY759-$R$32)^2-($DY759-$T$32)^2),IF($DY759&gt;=$R$32,-$S$32/2*($DY759-$R$32)^2,0)))+(IF($DY759&gt;=$T$32,-1/6*($U$32-$S$32)/($T$32-$R$32)*(($DY759-$R$32)^3-($DY759-$T$32)^3)+($U$32-$S$32)/2*($DY759-$T$32)^2,IF($DY759&gt;=$R$32,-1/6*($U$32-$S$32)/($T$32-$R$32)*($DY759-$R$32)^3,0)))))</f>
        <v>---</v>
      </c>
      <c r="CQ759" s="117" t="str">
        <f aca="false">IF($R$32=$T$32,"---",IF(AND($R$32="",$S$32="",$T$32="",$U$32=""),"---",(IF($DY759&gt;=$T$32,-$S$32/(6*$B$13*$R$19)*(($DY759-$R$32)^3-($DY759-$T$32)^3),IF($DY759&gt;=$R$32,-$S$32/(6*$B$13*$R$19)*($DY759-$R$32)^3,0)))+(IF($DY759&gt;=$T$32,-1/(24*$B$13*$R$19)*($U$32-$S$32)/($T$32-$R$32)*(($DY759-$R$32)^4-($DY759-$T$32)^4)+($U$32-$S$32)/(6*$B$13*$R$19)*($DY759-$T$32)^3,IF($DY759&gt;=$R$32,-1/(24*$B$13*$R$19)*($U$32-$S$32)/($T$32-$R$32)*($DY759-$R$32)^4,0)))))</f>
        <v>---</v>
      </c>
      <c r="CR759" s="118" t="str">
        <f aca="false">IF($R$32=$T$32,"---",IF(AND($R$32="",$S$32="",$T$32="",$U$32=""),"---",(IF($DY759&gt;=$T$32,$S$32/(24*$B$13*$R$19)*(($DY759-$R$32)^4-($DY759-$T$32)^4),IF($DY759&gt;=$R$32,$S$32/(24*$B$13*$R$19)*($DY759-$R$32)^4,0)))+(IF($DY759&gt;=$T$32,1/(120*$B$13*$R$19)*($U$32-$S$32)/($T$32-$R$32)*(($DY759-$R$32)^5-($DY759-$T$32)^5)-($U$32-$S$32)/(24*$B$13*$R$19)*($DY759-$T$32)^4,IF($DY759&gt;=$R$32,1/(120*$B$13*$R$19)*($U$32-$S$32)/($T$32-$R$32)*($DY759-$R$32)^5,0)))))</f>
        <v>---</v>
      </c>
      <c r="CS759" s="115" t="n">
        <f aca="false">$CS$750</f>
        <v>-0</v>
      </c>
      <c r="CT759" s="116" t="n">
        <f aca="false">$CT$750</f>
        <v>-0</v>
      </c>
      <c r="CU759" s="117" t="e">
        <f aca="false">$CU$750</f>
        <v>#DIV/0!</v>
      </c>
      <c r="CV759" s="117" t="e">
        <f aca="false">$CV$750</f>
        <v>#DIV/0!</v>
      </c>
      <c r="CW759" s="116" t="n">
        <f aca="false">IF($DY759&gt;$R$35,-$T$35,0)+IF($DY759&gt;$R$36,-$T$36,0)+IF($DY759&gt;$R$37,-$T$37,0)+IF($DY759&gt;$R$38,-$T$38,0)+IF($DY759&gt;$R$39,-$T$39,0)+IF($DY759&gt;$R$40,-$T$40,0)+IF($DY759&gt;$R$41,-$T$41,0)+IF($DY759&gt;$R$42,-$T$42,0)+IF($DY759&gt;$R$43,-$T$43,0)+IF($DY759&gt;$R$44,-$T$44,0)+IF($DY759&gt;$R$45,-$T$45,0)+IF($DY759&gt;$R$46,-$T$46,0)+IF($DY759&gt;$R$47,-$T$47,0)+IF($DY759&gt;$R$48,-$T$48,0)+IF($DY759&gt;$R$49,-$T$49,0)</f>
        <v>0</v>
      </c>
      <c r="CX759" s="116" t="n">
        <f aca="false">IF($DY759&gt;$R$35,-$T$35*($DY759-$R$35),0)+IF($DY759&gt;$R$36,-$T$36*($DY759-$R$36),0)+IF($DY759&gt;$R$37,-$T$37*($DY759-$R$37),0)+IF($DY759&gt;$R$38,-$T$38*($DY759-$R$38),0)+IF($DY759&gt;$R$39,-$T$39*($DY759-$R$39),0)+IF($DY759&gt;$R$40,-$T$40*($DY759-$R$40),0)+IF($DY759&gt;$R$41,-$T$41*($DY759-$R$41),0)+IF($DY759&gt;$R$42,-$T$42*($DY759-$R$42),0)+IF($DY759&gt;$R$43,-$T$43*($DY759-$R$43),0)+IF($DY759&gt;$R$44,-$T$44*($DY759-$R$44),0)+IF($DY759&gt;$R$45,-$T$45*($DY759-$R$45),0)+IF($DY759&gt;$R$46,-$T$46*($DY759-$R$46),0)+IF($DY759&gt;$R$47,-$T$47*($DY759-$R$47),0)+IF($DY759&gt;$R$48,-$T$48*($DY759-$R$48),0)+IF($DY759&gt;$R$49,-$T$49*($DY759-$R$49),0)</f>
        <v>0</v>
      </c>
      <c r="CY759" s="117" t="n">
        <f aca="false">IF($DY759&gt;$R$35,-$T$35*($DY759-$R$35)^2/(2*$B$13*$R$19),0)+IF($DY759&gt;$R$36,-$T$36*($DY759-$R$36)^2/(2*$B$13*$R$19),0)+IF($DY759&gt;$R$37,-$T$37*($DY759-$R$37)^2/(2*$B$13*$R$19),0)+IF($DY759&gt;$R$38,-$T$38*($DY759-$R$38)^2/(2*$B$13*$R$19),0)+IF($DY759&gt;$R$39,-$T$39*($DY759-$R$39)^2/(2*$B$13*$R$19),0)+IF($DY759&gt;$R$40,-$T$40*($DY759-$R$40)^2/(2*$B$13*$R$19),0)+IF($DY759&gt;$R$41,-$T$41*($DY759-$R$41)^2/(2*$B$13*$R$19),0)+IF($DY759&gt;$R$42,-$T$42*($DY759-$R$42)^2/(2*$B$13*$R$19),0)+IF($DY759&gt;$R$43,-$T$43*($DY759-$R$43)^2/(2*$B$13*$R$19),0)+IF($DY759&gt;$R$44,-$T$44*($DY759-$R$44)^2/(2*$B$13*$R$19),0)+IF($DY759&gt;$R$45,-$T$45*($DY759-$R$45)^2/(2*$B$13*$R$19),0)+IF($DY759&gt;$R$46,-$T$46*($DY759-$R$46)^2/(2*$B$13*$R$19),0)+IF($DY759&gt;$R$47,-$T$47*($DY759-$R$47)^2/(2*$B$13*$R$19),0)+IF($DY759&gt;$R$48,-$T$48*($DY759-$R$48)^2/(2*$B$13*$R$19),0)+IF($DY759&gt;$R$49,-$T$49*($DY759-$R$49)^2/(2*$B$13*$R$19),0)</f>
        <v>0</v>
      </c>
      <c r="CZ759" s="118" t="n">
        <f aca="false">IF($DY759&gt;$R$35,$T$35*($DY759-$R$35)^3/(6*$B$13*$R$19),0)+IF($DY759&gt;$R$36,$T$36*($DY759-$R$36)^3/(6*$B$13*$R$19),0)+IF($DY759&gt;$R$37,$T$37*($DY759-$R$37)^3/(6*$B$13*$R$19),0)+IF($DY759&gt;$R$38,$T$38*($DY759-$R$38)^3/(6*$B$13*$R$19),0)+IF($DY759&gt;$R$39,$T$39*($DY759-$R$39)^3/(6*$B$13*$R$19),0)+IF($DY759&gt;$R$40,$T$40*($DY759-$R$40)^3/(6*$B$13*$R$19),0)+IF($DY759&gt;$R$41,$T$41*($DY759-$R$41)^3/(6*$B$13*$R$19),0)+IF($DY759&gt;$R$42,$T$42*($DY759-$R$42)^3/(6*$B$13*$R$19),0)+IF($DY759&gt;$R$43,$T$43*($DY759-$R$43)^3/(6*$B$13*$R$19),0)+IF($DY759&gt;$R$44,$T$44*($DY759-$R$44)^3/(6*$B$13*$R$19),0)+IF($DY759&gt;$R$45,$T$45*($DY759-$R$45)^3/(6*$B$13*$R$19),0)+IF($DY759&gt;$R$46,$T$46*($DY759-$R$46)^3/(6*$B$13*$R$19),0)+IF($DY759&gt;$R$47,$T$47*($DY759-$R$47)^3/(6*$B$13*$R$19),0)+IF($DY759&gt;$R$48,$T$48*($DY759-$R$48)^3/(6*$B$13*$R$19),0)+IF($DY759&gt;$R$49,$T$49*($DY759-$R$49)^3/(6*$B$13*$R$19),0)</f>
        <v>0</v>
      </c>
      <c r="DA759" s="115" t="n">
        <f aca="false">$DA$750</f>
        <v>0</v>
      </c>
      <c r="DB759" s="116" t="e">
        <f aca="false">$DB$750</f>
        <v>#VALUE!</v>
      </c>
      <c r="DC759" s="117" t="e">
        <f aca="false">$DC$750</f>
        <v>#DIV/0!</v>
      </c>
      <c r="DD759" s="117" t="e">
        <f aca="false">$DD$750</f>
        <v>#DIV/0!</v>
      </c>
      <c r="DE759" s="116" t="n">
        <f aca="false">IF($DY759&gt;=IF($DF$19=$R$18,$DF$19+0.000000001,$DF$19),0,0)+IF($DY759&gt;=IF($DF$20=$R$18,$DF$20+0.000000001,$DF$20),0,0)+IF($DY759&gt;=IF($DF$21=$R$18,$DF$21+0.000000001,$DF$21),0,0)+IF($DY759&gt;=IF($DF$22=$R$18,$DF$22+0.000000001,$DF$22),0,0)+IF($DY759&gt;=IF(0=$R$18,0+0.000000001,0),0,0)+IF($DY759&gt;=IF($R$18=$R$18,$R$18+0.000000001,$R$18),0,0)</f>
        <v>0</v>
      </c>
      <c r="DF759" s="116" t="n">
        <f aca="false">IF($DY759&gt;=IF($DF$19=$R$18,$DF$19+0.000000001,$DF$19),-$T$52,0)+IF($DY759&gt;=IF($DF$20=$R$18,$DF$20+0.000000001,$DF$20),-$T$53,0)+IF($DY759&gt;=IF($DF$21=$R$18,$DF$21+0.000000001,$DF$21),-$T$54,0)+IF($DY759&gt;=IF($DF$22=$R$18,$DF$22+0.000000001,$DF$22),-$T$55,0)+IF($DY759&gt;=IF(0=$R$18,0+0.000000001,0),$AY$59,0)+IF($DY759&gt;=IF($R$18=$R$18,$R$18+0.000000001,$R$18),-$AY$60,0)</f>
        <v>0</v>
      </c>
      <c r="DG759" s="117" t="n">
        <f aca="false">IF($DY759&gt;=IF($DF$19=$R$18,$DF$19+0.000000001,$DF$19),-$T$52*($DY759-$DF$19)/($B$13*$R$19),0)+IF($DY759&gt;=IF($DF$20=$R$18,$DF$20+0.000000001,$DF$20),-$T$53*($DY759-$DF$20)/($B$13*$R$19),0)+IF($DY759&gt;=IF($DF$21=$R$18,$DF$21+0.000000001,$DF$21),-$T$54*($DY759-$DF$21)/($B$13*$R$19),0)+IF($DY759&gt;=IF($DF$22=$R$18,$DF$22+0.000000001,$DF$22),-$T$55*($DY759-$DF$22)/($B$13*$R$19),0)+IF($DY759&gt;=IF(0=$R$18,0+0.000000001,0),$AY$59*($DY759-0)/($B$13*$R$19),0)+IF($DY759&gt;=IF($R$18=$R$18,$R$18+0.000000001,$R$18),-$AY$60*($DY759-$R$18)/($B$13*$R$19),0)</f>
        <v>0</v>
      </c>
      <c r="DH759" s="118" t="n">
        <f aca="false">IF($DY759&gt;=IF($DF$19=$R$18,$DF$19+0.000000001,$DF$19),$T$52*($DY759-$DF$19)^2/(2*$B$13*$R$19),0)+IF($DY759&gt;=IF($DF$20=$R$18,$DF$20+0.000000001,$DF$20),$T$53*($DY759-$DF$20)^2/(2*$B$13*$R$19),0)+IF($DY759&gt;=IF($DF$21=$R$18,$DF$21+0.000000001,$DF$21),$T$54*($DY759-$DF$21)^2/(2*$B$13*$R$19),0)+IF($DY759&gt;=IF($DF$22=$R$18,$DF$22+0.000000001,$DF$22),$T$55*($DY759-$DF$22)^2/(2*$B$13*$R$19),0)+IF($DY759&gt;=IF(0=$R$18,0+0.000000001,0),-$AY$59*($DY759-0)^2/(2*$B$13*$R$19),0)+IF($DY759&gt;=IF($R$18=$R$18,$R$18+0.000000001,$R$18),$AY$60*($DY759-$R$18)^2/(2*$B$13*$R$19),0)</f>
        <v>0</v>
      </c>
      <c r="DI759" s="115" t="n">
        <f aca="false">$DI$750</f>
        <v>0</v>
      </c>
      <c r="DJ759" s="116" t="e">
        <f aca="false">$DJ$750</f>
        <v>#VALUE!</v>
      </c>
      <c r="DK759" s="116" t="e">
        <f aca="false">$DK$750</f>
        <v>#DIV/0!</v>
      </c>
      <c r="DL759" s="116" t="e">
        <f aca="false">$DL$750</f>
        <v>#DIV/0!</v>
      </c>
      <c r="DM759" s="116" t="n">
        <f aca="false">SUM(AC759,AK759,AS759,BA759,BI759,BQ759,BY759,CG759,CO759,CW759,DE759)</f>
        <v>0</v>
      </c>
      <c r="DN759" s="116" t="n">
        <f aca="false">SUM(AD759,AL759,AT759,BB759,BJ759,BR759,BZ759,CH759,CP759,CX759,DF759)</f>
        <v>0</v>
      </c>
      <c r="DO759" s="116" t="n">
        <f aca="false">SUM(AE759,AM759,AU759,BC759,BK759,BS759,CA759,CI759,CQ759,CY759,DG759)</f>
        <v>0</v>
      </c>
      <c r="DP759" s="119" t="n">
        <f aca="false">SUM(AF759,AN759,AV759,BD759,BL759,BT759,CB759,CJ759,CR759,CZ759,DH759)</f>
        <v>0</v>
      </c>
      <c r="DQ759" s="115" t="e">
        <f aca="false">$DQ$750</f>
        <v>#DIV/0!</v>
      </c>
      <c r="DR759" s="116" t="n">
        <f aca="false">$DR$750</f>
        <v>0</v>
      </c>
      <c r="DS759" s="117" t="e">
        <f aca="false">$DS$750</f>
        <v>#DIV/0!</v>
      </c>
      <c r="DT759" s="118" t="n">
        <f aca="false">$DT$750</f>
        <v>0</v>
      </c>
      <c r="DU759" s="115" t="e">
        <f aca="false">$DQ759+$DM759</f>
        <v>#DIV/0!</v>
      </c>
      <c r="DV759" s="116" t="e">
        <f aca="false">$DR759+$DQ759*$DY759+$DN759</f>
        <v>#DIV/0!</v>
      </c>
      <c r="DW759" s="117" t="e">
        <f aca="false">($DS759+$DR759*$DY759/($B$13*$R$19)+$DQ759*$DY759^2/(2*$B$13*$R$19)+$DO759)*(144*180/PI())</f>
        <v>#DIV/0!</v>
      </c>
      <c r="DX759" s="118" t="e">
        <f aca="false">(-($DT759-$DS759*$DY759-$DR759*$DY759^2/(2*$B$13*$R$19)-$DQ759*$DY759^3/(6*$B$13*$R$19)+$DP759))*(1728)</f>
        <v>#DIV/0!</v>
      </c>
      <c r="DY759" s="120" t="n">
        <f aca="false">$R$18/50*$DZ758</f>
        <v>0</v>
      </c>
      <c r="DZ759" s="91" t="n">
        <v>10</v>
      </c>
      <c r="EA759" s="125" t="n">
        <f aca="false">IF($R$43=0,$T$43,0)</f>
        <v>0</v>
      </c>
      <c r="EB759" s="125" t="n">
        <f aca="false">IF($R$43=$R$18,$T$43,0)</f>
        <v>0</v>
      </c>
      <c r="EC759" s="91" t="s">
        <v>274</v>
      </c>
      <c r="ED759" s="91"/>
      <c r="EE759" s="91"/>
      <c r="EF759" s="91"/>
      <c r="EG759" s="444" t="s">
        <v>1158</v>
      </c>
      <c r="EH759" s="308" t="n">
        <v>10.7</v>
      </c>
      <c r="EI759" s="310" t="n">
        <v>4.81</v>
      </c>
      <c r="EJ759" s="154"/>
    </row>
    <row r="760" customFormat="false" ht="12.75" hidden="false" customHeight="false" outlineLevel="0" collapsed="false">
      <c r="X760" s="85" t="n">
        <v>11</v>
      </c>
      <c r="Y760" s="115" t="str">
        <f aca="false">$Y$750</f>
        <v>---</v>
      </c>
      <c r="Z760" s="116" t="str">
        <f aca="false">$Z$750</f>
        <v>---</v>
      </c>
      <c r="AA760" s="117" t="str">
        <f aca="false">$AA$750</f>
        <v>---</v>
      </c>
      <c r="AB760" s="117" t="str">
        <f aca="false">$AB$750</f>
        <v>---</v>
      </c>
      <c r="AC760" s="116" t="str">
        <f aca="false">IF($R$21=0,"---",IF($DY760=$R$18,-$R$21*($DY760-($DY760-$R$18)),IF($DY760&gt;=0,-$R$21*$DY760,0)))</f>
        <v>---</v>
      </c>
      <c r="AD760" s="116" t="str">
        <f aca="false">IF($R$21=0,"---",IF($DY760=$R$18,-$R$21*($DY760^2-($DY760-$R$18)^2)/2,IF($DY760&gt;=0,-$R$21*$DY760^2/2,0)))</f>
        <v>---</v>
      </c>
      <c r="AE760" s="117" t="str">
        <f aca="false">IF($R$21=0,"---",IF($DY760=$R$18,-$R$21*($DY760^3-($DY760-$R$18)^3)/(6*$B$13*$R$19),IF($DY760&gt;=0,-$R$21*$DY760^3/(6*$B$13*$R$19),0)))</f>
        <v>---</v>
      </c>
      <c r="AF760" s="118" t="str">
        <f aca="false">IF($R$21=0,"---",IF($DY760=$R$18,$R$21*($DY760^4-($DY760-$R$18)^4)/(24*$B$13*$R$19),IF($DY760&gt;=0,$R$21*$DY760^4/(24*$B$13*$R$19),0)))</f>
        <v>---</v>
      </c>
      <c r="AG760" s="115" t="str">
        <f aca="false">$AG$750</f>
        <v>---</v>
      </c>
      <c r="AH760" s="116" t="str">
        <f aca="false">$AH$750</f>
        <v>---</v>
      </c>
      <c r="AI760" s="117" t="str">
        <f aca="false">$AI$750</f>
        <v>---</v>
      </c>
      <c r="AJ760" s="117" t="str">
        <f aca="false">$AJ$750</f>
        <v>---</v>
      </c>
      <c r="AK760" s="116" t="str">
        <f aca="false">IF($R$25=$T$25,"---",IF(AND($R$25="",$S$25="",$T$25="",$U$25=""),"---",(IF($DY760&gt;=$T$25,-$S$25*($DY760-$R$25-($DY760-$T$25)),IF($DY760&gt;=$R$25,-$S$25*($DY760-$R$25),0)))+(IF($DY760&gt;=$T$25,-1/2*($U$25-$S$25)/($T$25-$R$25)*(($DY760-$R$25)^2-($DY760-$T$25)^2)+($U$25-$S$25)*($DY760-$T$25),IF($DY760&gt;=$R$25,-1/2*($U$25-$S$25)/($T$25-$R$25)*($DY760-$R$25)^2,0)))))</f>
        <v>---</v>
      </c>
      <c r="AL760" s="116" t="str">
        <f aca="false">IF($R$25=$T$25,"---",IF(AND($R$25="",$S$25="",$T$25="",$U$25=""),"---",(IF($DY760&gt;=$T$25,-$S$25/2*(($DY760-$R$25)^2-($DY760-$T$25)^2),IF($DY760&gt;=$R$25,-$S$25/2*($DY760-$R$25)^2,0)))+(IF($DY760&gt;=$T$25,-1/6*($U$25-$S$25)/($T$25-$R$25)*(($DY760-$R$25)^3-($DY760-$T$25)^3)+($U$25-$S$25)/2*($DY760-$T$25)^2,IF($DY760&gt;=$R$25,-1/6*($U$25-$S$25)/($T$25-$R$25)*($DY760-$R$25)^3,0)))))</f>
        <v>---</v>
      </c>
      <c r="AM760" s="117" t="str">
        <f aca="false">IF($R$25=$T$25,"---",IF(AND($R$25="",$S$25="",$T$25="",$U$25=""),"---",(IF($DY760&gt;=$T$25,-$S$25/(6*$B$13*$R$19)*(($DY760-$R$25)^3-($DY760-$T$25)^3),IF($DY760&gt;=$R$25,-$S$25/(6*$B$13*$R$19)*($DY760-$R$25)^3,0)))+(IF($DY760&gt;=$T$25,-1/(24*$B$13*$R$19)*($U$25-$S$25)/($T$25-$R$25)*(($DY760-$R$25)^4-($DY760-$T$25)^4)+($U$25-$S$25)/(6*$B$13*$R$19)*($DY760-$T$25)^3,IF($DY760&gt;=$R$25,-1/(24*$B$13*$R$19)*($U$25-$S$25)/($T$25-$R$25)*($DY760-$R$25)^4,0)))))</f>
        <v>---</v>
      </c>
      <c r="AN760" s="118" t="str">
        <f aca="false">IF($R$25=$T$25,"---",IF(AND($R$25="",$S$25="",$T$25="",$U$25=""),"---",(IF($DY760&gt;=$T$25,$S$25/(24*$B$13*$R$19)*(($DY760-$R$25)^4-($DY760-$T$25)^4),IF($DY760&gt;=$R$25,$S$25/(24*$B$13*$R$19)*($DY760-$R$25)^4,0)))+(IF($DY760&gt;=$T$25,1/(120*$B$13*$R$19)*($U$25-$S$25)/($T$25-$R$25)*(($DY760-$R$25)^5-($DY760-$T$25)^5)-($U$25-$S$25)/(24*$B$13*$R$19)*($DY760-$T$25)^4,IF($DY760&gt;=$R$25,1/(120*$B$13*$R$19)*($U$25-$S$25)/($T$25-$R$25)*($DY760-$R$25)^5,0)))))</f>
        <v>---</v>
      </c>
      <c r="AO760" s="115" t="str">
        <f aca="false">$AO$750</f>
        <v>---</v>
      </c>
      <c r="AP760" s="116" t="str">
        <f aca="false">$AP$750</f>
        <v>---</v>
      </c>
      <c r="AQ760" s="117" t="str">
        <f aca="false">$AQ$750</f>
        <v>---</v>
      </c>
      <c r="AR760" s="117" t="str">
        <f aca="false">$AR$750</f>
        <v>---</v>
      </c>
      <c r="AS760" s="116" t="str">
        <f aca="false">IF($R$26=$T$26,"---",IF(AND($R$26="",$S$26="",$T$26="",$U$26=""),"---",(IF($DY760&gt;=$T$26,-$S$26*($DY760-$R$26-($DY760-$T$26)),IF($DY760&gt;=$R$26,-$S$26*($DY760-$R$26),0)))+(IF($DY760&gt;=$T$26,-1/2*($U$26-$S$26)/($T$26-$R$26)*(($DY760-$R$26)^2-($DY760-$T$26)^2)+($U$26-$S$26)*($DY760-$T$26),IF($DY760&gt;=$R$26,-1/2*($U$26-$S$26)/($T$26-$R$26)*($DY760-$R$26)^2,0)))))</f>
        <v>---</v>
      </c>
      <c r="AT760" s="116" t="str">
        <f aca="false">IF($R$26=$T$26,"---",IF(AND($R$26="",$S$26="",$T$26="",$U$26=""),"---",(IF($DY760&gt;=$T$26,-$S$26/2*(($DY760-$R$26)^2-($DY760-$T$26)^2),IF($DY760&gt;=$R$26,-$S$26/2*($DY760-$R$26)^2,0)))+(IF($DY760&gt;=$T$26,-1/6*($U$26-$S$26)/($T$26-$R$26)*(($DY760-$R$26)^3-($DY760-$T$26)^3)+($U$26-$S$26)/2*($DY760-$T$26)^2,IF($DY760&gt;=$R$26,-1/6*($U$26-$S$26)/($T$26-$R$26)*($DY760-$R$26)^3,0)))))</f>
        <v>---</v>
      </c>
      <c r="AU760" s="117" t="str">
        <f aca="false">IF($R$26=$T$26,"---",IF(AND($R$26="",$S$26="",$T$26="",$U$26=""),"---",(IF($DY760&gt;=$T$26,-$S$26/(6*$B$13*$R$19)*(($DY760-$R$26)^3-($DY760-$T$26)^3),IF($DY760&gt;=$R$26,-$S$26/(6*$B$13*$R$19)*($DY760-$R$26)^3,0)))+(IF($DY760&gt;=$T$26,-1/(24*$B$13*$R$19)*($U$26-$S$26)/($T$26-$R$26)*(($DY760-$R$26)^4-($DY760-$T$26)^4)+($U$26-$S$26)/(6*$B$13*$R$19)*($DY760-$T$26)^3,IF($DY760&gt;=$R$26,-1/(24*$B$13*$R$19)*($U$26-$S$26)/($T$26-$R$26)*($DY760-$R$26)^4,0)))))</f>
        <v>---</v>
      </c>
      <c r="AV760" s="118" t="str">
        <f aca="false">IF($R$26=$T$26,"---",IF(AND($R$26="",$S$26="",$T$26="",$U$26=""),"---",(IF($DY760&gt;=$T$26,$S$26/(24*$B$13*$R$19)*(($DY760-$R$26)^4-($DY760-$T$26)^4),IF($DY760&gt;=$R$26,$S$26/(24*$B$13*$R$19)*($DY760-$R$26)^4,0)))+(IF($DY760&gt;=$T$26,1/(120*$B$13*$R$19)*($U$26-$S$26)/($T$26-$R$26)*(($DY760-$R$26)^5-($DY760-$T$26)^5)-($U$26-$S$26)/(24*$B$13*$R$19)*($DY760-$T$26)^4,IF($DY760&gt;=$R$26,1/(120*$B$13*$R$19)*($U$26-$S$26)/($T$26-$R$26)*($DY760-$R$26)^5,0)))))</f>
        <v>---</v>
      </c>
      <c r="AW760" s="115" t="str">
        <f aca="false">$AW$750</f>
        <v>---</v>
      </c>
      <c r="AX760" s="116" t="str">
        <f aca="false">$AX$750</f>
        <v>---</v>
      </c>
      <c r="AY760" s="117" t="str">
        <f aca="false">$AY$750</f>
        <v>---</v>
      </c>
      <c r="AZ760" s="117" t="str">
        <f aca="false">$AZ$750</f>
        <v>---</v>
      </c>
      <c r="BA760" s="116" t="str">
        <f aca="false">IF($R$27=$T$27,"---",IF(AND($R$27="",$S$27="",$T$27="",$U$27=""),"---",(IF($DY760&gt;=$T$27,-$S$27*($DY760-$R$27-($DY760-$T$27)),IF($DY760&gt;=$R$27,-$S$27*($DY760-$R$27),0)))+(IF($DY760&gt;=$T$27,-1/2*($U$27-$S$27)/($T$27-$R$27)*(($DY760-$R$27)^2-($DY760-$T$27)^2)+($U$27-$S$27)*($DY760-$T$27),IF($DY760&gt;=$R$27,-1/2*($U$27-$S$27)/($T$27-$R$27)*($DY760-$R$27)^2,0)))))</f>
        <v>---</v>
      </c>
      <c r="BB760" s="116" t="str">
        <f aca="false">IF($R$27=$T$27,"---",IF(AND($R$27="",$S$27="",$T$27="",$U$27=""),"---",(IF($DY760&gt;=$T$27,-$S$27/2*(($DY760-$R$27)^2-($DY760-$T$27)^2),IF($DY760&gt;=$R$27,-$S$27/2*($DY760-$R$27)^2,0)))+(IF($DY760&gt;=$T$27,-1/6*($U$27-$S$27)/($T$27-$R$27)*(($DY760-$R$27)^3-($DY760-$T$27)^3)+($U$27-$S$27)/2*($DY760-$T$27)^2,IF($DY760&gt;=$R$27,-1/6*($U$27-$S$27)/($T$27-$R$27)*($DY760-$R$27)^3,0)))))</f>
        <v>---</v>
      </c>
      <c r="BC760" s="117" t="str">
        <f aca="false">IF($R$27=$T$27,"---",IF(AND($R$27="",$S$27="",$T$27="",$U$27=""),"---",(IF($DY760&gt;=$T$27,-$S$27/(6*$B$13*$R$19)*(($DY760-$R$27)^3-($DY760-$T$27)^3),IF($DY760&gt;=$R$27,-$S$27/(6*$B$13*$R$19)*($DY760-$R$27)^3,0)))+(IF($DY760&gt;=$T$27,-1/(24*$B$13*$R$19)*($U$27-$S$27)/($T$27-$R$27)*(($DY760-$R$27)^4-($DY760-$T$27)^4)+($U$27-$S$27)/(6*$B$13*$R$19)*($DY760-$T$27)^3,IF($DY760&gt;=$R$27,-1/(24*$B$13*$R$19)*($U$27-$S$27)/($T$27-$R$27)*($DY760-$R$27)^4,0)))))</f>
        <v>---</v>
      </c>
      <c r="BD760" s="118" t="str">
        <f aca="false">IF($R$27=$T$27,"---",IF(AND($R$27="",$S$27="",$T$27="",$U$27=""),"---",(IF($DY760&gt;=$T$27,$S$27/(24*$B$13*$R$19)*(($DY760-$R$27)^4-($DY760-$T$27)^4),IF($DY760&gt;=$R$27,$S$27/(24*$B$13*$R$19)*($DY760-$R$27)^4,0)))+(IF($DY760&gt;=$T$27,1/(120*$B$13*$R$19)*($U$27-$S$27)/($T$27-$R$27)*(($DY760-$R$27)^5-($DY760-$T$27)^5)-($U$27-$S$27)/(24*$B$13*$R$19)*($DY760-$T$27)^4,IF($DY760&gt;=$R$27,1/(120*$B$13*$R$19)*($U$27-$S$27)/($T$27-$R$27)*($DY760-$R$27)^5,0)))))</f>
        <v>---</v>
      </c>
      <c r="BE760" s="115" t="str">
        <f aca="false">$BE$750</f>
        <v>---</v>
      </c>
      <c r="BF760" s="116" t="str">
        <f aca="false">$BF$750</f>
        <v>---</v>
      </c>
      <c r="BG760" s="117" t="str">
        <f aca="false">$BG$750</f>
        <v>---</v>
      </c>
      <c r="BH760" s="117" t="str">
        <f aca="false">$BH$750</f>
        <v>---</v>
      </c>
      <c r="BI760" s="116" t="str">
        <f aca="false">IF($R$28=$T$28,"---",IF(AND($R$28="",$S$28="",$T$28="",$U$28=""),"---",(IF($DY760&gt;=$T$28,-$S$28*($DY760-$R$28-($DY760-$T$28)),IF($DY760&gt;=$R$28,-$S$28*($DY760-$R$28),0)))+(IF($DY760&gt;=$T$28,-1/2*($U$28-$S$28)/($T$28-$R$28)*(($DY760-$R$28)^2-($DY760-$T$28)^2)+($U$28-$S$28)*($DY760-$T$28),IF($DY760&gt;=$R$28,-1/2*($U$28-$S$28)/($T$28-$R$28)*($DY760-$R$28)^2,0)))))</f>
        <v>---</v>
      </c>
      <c r="BJ760" s="116" t="str">
        <f aca="false">IF($R$28=$T$28,"---",IF(AND($R$28="",$S$28="",$T$28="",$U$28=""),"---",(IF($DY760&gt;=$T$28,-$S$28/2*(($DY760-$R$28)^2-($DY760-$T$28)^2),IF($DY760&gt;=$R$28,-$S$28/2*($DY760-$R$28)^2,0)))+(IF($DY760&gt;=$T$28,-1/6*($U$28-$S$28)/($T$28-$R$28)*(($DY760-$R$28)^3-($DY760-$T$28)^3)+($U$28-$S$28)/2*($DY760-$T$28)^2,IF($DY760&gt;=$R$28,-1/6*($U$28-$S$28)/($T$28-$R$28)*($DY760-$R$28)^3,0)))))</f>
        <v>---</v>
      </c>
      <c r="BK760" s="117" t="str">
        <f aca="false">IF($R$28=$T$28,"---",IF(AND($R$28="",$S$28="",$T$28="",$U$28=""),"---",(IF($DY760&gt;=$T$28,-$S$28/(6*$B$13*$R$19)*(($DY760-$R$28)^3-($DY760-$T$28)^3),IF($DY760&gt;=$R$28,-$S$28/(6*$B$13*$R$19)*($DY760-$R$28)^3,0)))+(IF($DY760&gt;=$T$28,-1/(24*$B$13*$R$19)*($U$28-$S$28)/($T$28-$R$28)*(($DY760-$R$28)^4-($DY760-$T$28)^4)+($U$28-$S$28)/(6*$B$13*$R$19)*($DY760-$T$28)^3,IF($DY760&gt;=$R$28,-1/(24*$B$13*$R$19)*($U$28-$S$28)/($T$28-$R$28)*($DY760-$R$28)^4,0)))))</f>
        <v>---</v>
      </c>
      <c r="BL760" s="118" t="str">
        <f aca="false">IF($R$28=$T$28,"---",IF(AND($R$28="",$S$28="",$T$28="",$U$28=""),"---",(IF($DY760&gt;=$T$28,$S$28/(24*$B$13*$R$19)*(($DY760-$R$28)^4-($DY760-$T$28)^4),IF($DY760&gt;=$R$28,$S$28/(24*$B$13*$R$19)*($DY760-$R$28)^4,0)))+(IF($DY760&gt;=$T$28,1/(120*$B$13*$R$19)*($U$28-$S$28)/($T$28-$R$28)*(($DY760-$R$28)^5-($DY760-$T$28)^5)-($U$28-$S$28)/(24*$B$13*$R$19)*($DY760-$T$28)^4,IF($DY760&gt;=$R$28,1/(120*$B$13*$R$19)*($U$28-$S$28)/($T$28-$R$28)*($DY760-$R$28)^5,0)))))</f>
        <v>---</v>
      </c>
      <c r="BM760" s="115" t="str">
        <f aca="false">$BM$750</f>
        <v>---</v>
      </c>
      <c r="BN760" s="116" t="str">
        <f aca="false">$BN$750</f>
        <v>---</v>
      </c>
      <c r="BO760" s="117" t="str">
        <f aca="false">$BO$750</f>
        <v>---</v>
      </c>
      <c r="BP760" s="117" t="str">
        <f aca="false">$BP$750</f>
        <v>---</v>
      </c>
      <c r="BQ760" s="116" t="str">
        <f aca="false">IF($R$29=$T$29,"---",IF(AND($R$29="",$S$29="",$T$29="",$U$29=""),"---",(IF($DY760&gt;=$T$29,-$S$29*($DY760-$R$29-($DY760-$T$29)),IF($DY760&gt;=$R$29,-$S$29*($DY760-$R$29),0)))+(IF($DY760&gt;=$T$29,-1/2*($U$29-$S$29)/($T$29-$R$29)*(($DY760-$R$29)^2-($DY760-$T$29)^2)+($U$29-$S$29)*($DY760-$T$29),IF($DY760&gt;=$R$29,-1/2*($U$29-$S$29)/($T$29-$R$29)*($DY760-$R$29)^2,0)))))</f>
        <v>---</v>
      </c>
      <c r="BR760" s="116" t="str">
        <f aca="false">IF($R$29=$T$29,"---",IF(AND($R$29="",$S$29="",$T$29="",$U$29=""),"---",(IF($DY760&gt;=$T$29,-$S$29/2*(($DY760-$R$29)^2-($DY760-$T$29)^2),IF($DY760&gt;=$R$29,-$S$29/2*($DY760-$R$29)^2,0)))+(IF($DY760&gt;=$T$29,-1/6*($U$29-$S$29)/($T$29-$R$29)*(($DY760-$R$29)^3-($DY760-$T$29)^3)+($U$29-$S$29)/2*($DY760-$T$29)^2,IF($DY760&gt;=$R$29,-1/6*($U$29-$S$29)/($T$29-$R$29)*($DY760-$R$29)^3,0)))))</f>
        <v>---</v>
      </c>
      <c r="BS760" s="117" t="str">
        <f aca="false">IF($R$29=$T$29,"---",IF(AND($R$29="",$S$29="",$T$29="",$U$29=""),"---",(IF($DY760&gt;=$T$29,-$S$29/(6*$B$13*$R$19)*(($DY760-$R$29)^3-($DY760-$T$29)^3),IF($DY760&gt;=$R$29,-$S$29/(6*$B$13*$R$19)*($DY760-$R$29)^3,0)))+(IF($DY760&gt;=$T$29,-1/(24*$B$13*$R$19)*($U$29-$S$29)/($T$29-$R$29)*(($DY760-$R$29)^4-($DY760-$T$29)^4)+($U$29-$S$29)/(6*$B$13*$R$19)*($DY760-$T$29)^3,IF($DY760&gt;=$R$29,-1/(24*$B$13*$R$19)*($U$29-$S$29)/($T$29-$R$29)*($DY760-$R$29)^4,0)))))</f>
        <v>---</v>
      </c>
      <c r="BT760" s="118" t="str">
        <f aca="false">IF($R$29=$T$29,"---",IF(AND($R$29="",$S$29="",$T$29="",$U$29=""),"---",(IF($DY760&gt;=$T$29,$S$29/(24*$B$13*$R$19)*(($DY760-$R$29)^4-($DY760-$T$29)^4),IF($DY760&gt;=$R$29,$S$29/(24*$B$13*$R$19)*($DY760-$R$29)^4,0)))+(IF($DY760&gt;=$T$29,1/(120*$B$13*$R$19)*($U$29-$S$29)/($T$29-$R$29)*(($DY760-$R$29)^5-($DY760-$T$29)^5)-($U$29-$S$29)/(24*$B$13*$R$19)*($DY760-$T$29)^4,IF($DY760&gt;=$R$29,1/(120*$B$13*$R$19)*($U$29-$S$29)/($T$29-$R$29)*($DY760-$R$29)^5,0)))))</f>
        <v>---</v>
      </c>
      <c r="BU760" s="115" t="str">
        <f aca="false">$BU$750</f>
        <v>---</v>
      </c>
      <c r="BV760" s="116" t="str">
        <f aca="false">$BV$750</f>
        <v>---</v>
      </c>
      <c r="BW760" s="117" t="str">
        <f aca="false">$BW$750</f>
        <v>---</v>
      </c>
      <c r="BX760" s="117" t="str">
        <f aca="false">$BX$750</f>
        <v>---</v>
      </c>
      <c r="BY760" s="116" t="str">
        <f aca="false">IF($R$30=$T$30,"---",IF(AND($R$30="",$S$30="",$T$30="",$U$30=""),"---",(IF($DY760&gt;=$T$30,-$S$30*($DY760-$R$30-($DY760-$T$30)),IF($DY760&gt;=$R$30,-$S$30*($DY760-$R$30),0)))+(IF($DY760&gt;=$T$30,-1/2*($U$30-$S$30)/($T$30-$R$30)*(($DY760-$R$30)^2-($DY760-$T$30)^2)+($U$30-$S$30)*($DY760-$T$30),IF($DY760&gt;=$R$30,-1/2*($U$30-$S$30)/($T$30-$R$30)*($DY760-$R$30)^2,0)))))</f>
        <v>---</v>
      </c>
      <c r="BZ760" s="116" t="str">
        <f aca="false">IF($R$30=$T$30,"---",IF(AND($R$30="",$S$30="",$T$30="",$U$30=""),"---",(IF($DY760&gt;=$T$30,-$S$30/2*(($DY760-$R$30)^2-($DY760-$T$30)^2),IF($DY760&gt;=$R$30,-$S$30/2*($DY760-$R$30)^2,0)))+(IF($DY760&gt;=$T$30,-1/6*($U$30-$S$30)/($T$30-$R$30)*(($DY760-$R$30)^3-($DY760-$T$30)^3)+($U$30-$S$30)/2*($DY760-$T$30)^2,IF($DY760&gt;=$R$30,-1/6*($U$30-$S$30)/($T$30-$R$30)*($DY760-$R$30)^3,0)))))</f>
        <v>---</v>
      </c>
      <c r="CA760" s="117" t="str">
        <f aca="false">IF($R$30=$T$30,"---",IF(AND($R$30="",$S$30="",$T$30="",$U$30=""),"---",(IF($DY760&gt;=$T$30,-$S$30/(6*$B$13*$R$19)*(($DY760-$R$30)^3-($DY760-$T$30)^3),IF($DY760&gt;=$R$30,-$S$30/(6*$B$13*$R$19)*($DY760-$R$30)^3,0)))+(IF($DY760&gt;=$T$30,-1/(24*$B$13*$R$19)*($U$30-$S$30)/($T$30-$R$30)*(($DY760-$R$30)^4-($DY760-$T$30)^4)+($U$30-$S$30)/(6*$B$13*$R$19)*($DY760-$T$30)^3,IF($DY760&gt;=$R$30,-1/(24*$B$13*$R$19)*($U$30-$S$30)/($T$30-$R$30)*($DY760-$R$30)^4,0)))))</f>
        <v>---</v>
      </c>
      <c r="CB760" s="118" t="str">
        <f aca="false">IF($R$30=$T$30,"---",IF(AND($R$30="",$S$30="",$T$30="",$U$30=""),"---",(IF($DY760&gt;=$T$30,$S$30/(24*$B$13*$R$19)*(($DY760-$R$30)^4-($DY760-$T$30)^4),IF($DY760&gt;=$R$30,$S$30/(24*$B$13*$R$19)*($DY760-$R$30)^4,0)))+(IF($DY760&gt;=$T$30,1/(120*$B$13*$R$19)*($U$30-$S$30)/($T$30-$R$30)*(($DY760-$R$30)^5-($DY760-$T$30)^5)-($U$30-$S$30)/(24*$B$13*$R$19)*($DY760-$T$30)^4,IF($DY760&gt;=$R$30,1/(120*$B$13*$R$19)*($U$30-$S$30)/($T$30-$R$30)*($DY760-$R$30)^5,0)))))</f>
        <v>---</v>
      </c>
      <c r="CC760" s="115" t="str">
        <f aca="false">$CC$750</f>
        <v>---</v>
      </c>
      <c r="CD760" s="116" t="str">
        <f aca="false">$CD$750</f>
        <v>---</v>
      </c>
      <c r="CE760" s="117" t="str">
        <f aca="false">$CE$750</f>
        <v>---</v>
      </c>
      <c r="CF760" s="117" t="str">
        <f aca="false">$CF$750</f>
        <v>---</v>
      </c>
      <c r="CG760" s="116" t="str">
        <f aca="false">IF($R$31=$T$31,"---",IF(AND($R$31="",$S$31="",$T$31="",$U$31=""),"---",(IF($DY760&gt;=$T$31,-$S$31*($DY760-$R$31-($DY760-$T$31)),IF($DY760&gt;=$R$31,-$S$31*($DY760-$R$31),0)))+(IF($DY760&gt;=$T$31,-1/2*($U$31-$S$31)/($T$31-$R$31)*(($DY760-$R$31)^2-($DY760-$T$31)^2)+($U$31-$S$31)*($DY760-$T$31),IF($DY760&gt;=$R$31,-1/2*($U$31-$S$31)/($T$31-$R$31)*($DY760-$R$31)^2,0)))))</f>
        <v>---</v>
      </c>
      <c r="CH760" s="116" t="str">
        <f aca="false">IF($R$31=$T$31,"---",IF(AND($R$31="",$S$31="",$T$31="",$U$31=""),"---",(IF($DY760&gt;=$T$31,-$S$31/2*(($DY760-$R$31)^2-($DY760-$T$31)^2),IF($DY760&gt;=$R$31,-$S$31/2*($DY760-$R$31)^2,0)))+(IF($DY760&gt;=$T$31,-1/6*($U$31-$S$31)/($T$31-$R$31)*(($DY760-$R$31)^3-($DY760-$T$31)^3)+($U$31-$S$31)/2*($DY760-$T$31)^2,IF($DY760&gt;=$R$31,-1/6*($U$31-$S$31)/($T$31-$R$31)*($DY760-$R$31)^3,0)))))</f>
        <v>---</v>
      </c>
      <c r="CI760" s="117" t="str">
        <f aca="false">IF($R$31=$T$31,"---",IF(AND($R$31="",$S$31="",$T$31="",$U$31=""),"---",(IF($DY760&gt;=$T$31,-$S$31/(6*$B$13*$R$19)*(($DY760-$R$31)^3-($DY760-$T$31)^3),IF($DY760&gt;=$R$31,-$S$31/(6*$B$13*$R$19)*($DY760-$R$31)^3,0)))+(IF($DY760&gt;=$T$31,-1/(24*$B$13*$R$19)*($U$31-$S$31)/($T$31-$R$31)*(($DY760-$R$31)^4-($DY760-$T$31)^4)+($U$31-$S$31)/(6*$B$13*$R$19)*($DY760-$T$31)^3,IF($DY760&gt;=$R$31,-1/(24*$B$13*$R$19)*($U$31-$S$31)/($T$31-$R$31)*($DY760-$R$31)^4,0)))))</f>
        <v>---</v>
      </c>
      <c r="CJ760" s="118" t="str">
        <f aca="false">IF($R$31=$T$31,"---",IF(AND($R$31="",$S$31="",$T$31="",$U$31=""),"---",(IF($DY760&gt;=$T$31,$S$31/(24*$B$13*$R$19)*(($DY760-$R$31)^4-($DY760-$T$31)^4),IF($DY760&gt;=$R$31,$S$31/(24*$B$13*$R$19)*($DY760-$R$31)^4,0)))+(IF($DY760&gt;=$T$31,1/(120*$B$13*$R$19)*($U$31-$S$31)/($T$31-$R$31)*(($DY760-$R$31)^5-($DY760-$T$31)^5)-($U$31-$S$31)/(24*$B$13*$R$19)*($DY760-$T$31)^4,IF($DY760&gt;=$R$31,1/(120*$B$13*$R$19)*($U$31-$S$31)/($T$31-$R$31)*($DY760-$R$31)^5,0)))))</f>
        <v>---</v>
      </c>
      <c r="CK760" s="115" t="str">
        <f aca="false">$CK$750</f>
        <v>---</v>
      </c>
      <c r="CL760" s="116" t="str">
        <f aca="false">$CL$750</f>
        <v>---</v>
      </c>
      <c r="CM760" s="117" t="str">
        <f aca="false">$CM$750</f>
        <v>---</v>
      </c>
      <c r="CN760" s="117" t="str">
        <f aca="false">$CN$750</f>
        <v>---</v>
      </c>
      <c r="CO760" s="116" t="str">
        <f aca="false">IF($R$32=$T$32,"---",IF(AND($R$32="",$S$32="",$T$32="",$U$32=""),"---",(IF($DY760&gt;=$T$32,-$S$32*($DY760-$R$32-($DY760-$T$32)),IF($DY760&gt;=$R$32,-$S$32*($DY760-$R$32),0)))+(IF($DY760&gt;=$T$32,-1/2*($U$32-$S$32)/($T$32-$R$32)*(($DY760-$R$32)^2-($DY760-$T$32)^2)+($U$32-$S$32)*($DY760-$T$32),IF($DY760&gt;=$R$32,-1/2*($U$32-$S$32)/($T$32-$R$32)*($DY760-$R$32)^2,0)))))</f>
        <v>---</v>
      </c>
      <c r="CP760" s="116" t="str">
        <f aca="false">IF($R$32=$T$32,"---",IF(AND($R$32="",$S$32="",$T$32="",$U$32=""),"---",(IF($DY760&gt;=$T$32,-$S$32/2*(($DY760-$R$32)^2-($DY760-$T$32)^2),IF($DY760&gt;=$R$32,-$S$32/2*($DY760-$R$32)^2,0)))+(IF($DY760&gt;=$T$32,-1/6*($U$32-$S$32)/($T$32-$R$32)*(($DY760-$R$32)^3-($DY760-$T$32)^3)+($U$32-$S$32)/2*($DY760-$T$32)^2,IF($DY760&gt;=$R$32,-1/6*($U$32-$S$32)/($T$32-$R$32)*($DY760-$R$32)^3,0)))))</f>
        <v>---</v>
      </c>
      <c r="CQ760" s="117" t="str">
        <f aca="false">IF($R$32=$T$32,"---",IF(AND($R$32="",$S$32="",$T$32="",$U$32=""),"---",(IF($DY760&gt;=$T$32,-$S$32/(6*$B$13*$R$19)*(($DY760-$R$32)^3-($DY760-$T$32)^3),IF($DY760&gt;=$R$32,-$S$32/(6*$B$13*$R$19)*($DY760-$R$32)^3,0)))+(IF($DY760&gt;=$T$32,-1/(24*$B$13*$R$19)*($U$32-$S$32)/($T$32-$R$32)*(($DY760-$R$32)^4-($DY760-$T$32)^4)+($U$32-$S$32)/(6*$B$13*$R$19)*($DY760-$T$32)^3,IF($DY760&gt;=$R$32,-1/(24*$B$13*$R$19)*($U$32-$S$32)/($T$32-$R$32)*($DY760-$R$32)^4,0)))))</f>
        <v>---</v>
      </c>
      <c r="CR760" s="118" t="str">
        <f aca="false">IF($R$32=$T$32,"---",IF(AND($R$32="",$S$32="",$T$32="",$U$32=""),"---",(IF($DY760&gt;=$T$32,$S$32/(24*$B$13*$R$19)*(($DY760-$R$32)^4-($DY760-$T$32)^4),IF($DY760&gt;=$R$32,$S$32/(24*$B$13*$R$19)*($DY760-$R$32)^4,0)))+(IF($DY760&gt;=$T$32,1/(120*$B$13*$R$19)*($U$32-$S$32)/($T$32-$R$32)*(($DY760-$R$32)^5-($DY760-$T$32)^5)-($U$32-$S$32)/(24*$B$13*$R$19)*($DY760-$T$32)^4,IF($DY760&gt;=$R$32,1/(120*$B$13*$R$19)*($U$32-$S$32)/($T$32-$R$32)*($DY760-$R$32)^5,0)))))</f>
        <v>---</v>
      </c>
      <c r="CS760" s="115" t="n">
        <f aca="false">$CS$750</f>
        <v>-0</v>
      </c>
      <c r="CT760" s="116" t="n">
        <f aca="false">$CT$750</f>
        <v>-0</v>
      </c>
      <c r="CU760" s="117" t="e">
        <f aca="false">$CU$750</f>
        <v>#DIV/0!</v>
      </c>
      <c r="CV760" s="117" t="e">
        <f aca="false">$CV$750</f>
        <v>#DIV/0!</v>
      </c>
      <c r="CW760" s="116" t="n">
        <f aca="false">IF($DY760&gt;$R$35,-$T$35,0)+IF($DY760&gt;$R$36,-$T$36,0)+IF($DY760&gt;$R$37,-$T$37,0)+IF($DY760&gt;$R$38,-$T$38,0)+IF($DY760&gt;$R$39,-$T$39,0)+IF($DY760&gt;$R$40,-$T$40,0)+IF($DY760&gt;$R$41,-$T$41,0)+IF($DY760&gt;$R$42,-$T$42,0)+IF($DY760&gt;$R$43,-$T$43,0)+IF($DY760&gt;$R$44,-$T$44,0)+IF($DY760&gt;$R$45,-$T$45,0)+IF($DY760&gt;$R$46,-$T$46,0)+IF($DY760&gt;$R$47,-$T$47,0)+IF($DY760&gt;$R$48,-$T$48,0)+IF($DY760&gt;$R$49,-$T$49,0)</f>
        <v>0</v>
      </c>
      <c r="CX760" s="116" t="n">
        <f aca="false">IF($DY760&gt;$R$35,-$T$35*($DY760-$R$35),0)+IF($DY760&gt;$R$36,-$T$36*($DY760-$R$36),0)+IF($DY760&gt;$R$37,-$T$37*($DY760-$R$37),0)+IF($DY760&gt;$R$38,-$T$38*($DY760-$R$38),0)+IF($DY760&gt;$R$39,-$T$39*($DY760-$R$39),0)+IF($DY760&gt;$R$40,-$T$40*($DY760-$R$40),0)+IF($DY760&gt;$R$41,-$T$41*($DY760-$R$41),0)+IF($DY760&gt;$R$42,-$T$42*($DY760-$R$42),0)+IF($DY760&gt;$R$43,-$T$43*($DY760-$R$43),0)+IF($DY760&gt;$R$44,-$T$44*($DY760-$R$44),0)+IF($DY760&gt;$R$45,-$T$45*($DY760-$R$45),0)+IF($DY760&gt;$R$46,-$T$46*($DY760-$R$46),0)+IF($DY760&gt;$R$47,-$T$47*($DY760-$R$47),0)+IF($DY760&gt;$R$48,-$T$48*($DY760-$R$48),0)+IF($DY760&gt;$R$49,-$T$49*($DY760-$R$49),0)</f>
        <v>0</v>
      </c>
      <c r="CY760" s="117" t="n">
        <f aca="false">IF($DY760&gt;$R$35,-$T$35*($DY760-$R$35)^2/(2*$B$13*$R$19),0)+IF($DY760&gt;$R$36,-$T$36*($DY760-$R$36)^2/(2*$B$13*$R$19),0)+IF($DY760&gt;$R$37,-$T$37*($DY760-$R$37)^2/(2*$B$13*$R$19),0)+IF($DY760&gt;$R$38,-$T$38*($DY760-$R$38)^2/(2*$B$13*$R$19),0)+IF($DY760&gt;$R$39,-$T$39*($DY760-$R$39)^2/(2*$B$13*$R$19),0)+IF($DY760&gt;$R$40,-$T$40*($DY760-$R$40)^2/(2*$B$13*$R$19),0)+IF($DY760&gt;$R$41,-$T$41*($DY760-$R$41)^2/(2*$B$13*$R$19),0)+IF($DY760&gt;$R$42,-$T$42*($DY760-$R$42)^2/(2*$B$13*$R$19),0)+IF($DY760&gt;$R$43,-$T$43*($DY760-$R$43)^2/(2*$B$13*$R$19),0)+IF($DY760&gt;$R$44,-$T$44*($DY760-$R$44)^2/(2*$B$13*$R$19),0)+IF($DY760&gt;$R$45,-$T$45*($DY760-$R$45)^2/(2*$B$13*$R$19),0)+IF($DY760&gt;$R$46,-$T$46*($DY760-$R$46)^2/(2*$B$13*$R$19),0)+IF($DY760&gt;$R$47,-$T$47*($DY760-$R$47)^2/(2*$B$13*$R$19),0)+IF($DY760&gt;$R$48,-$T$48*($DY760-$R$48)^2/(2*$B$13*$R$19),0)+IF($DY760&gt;$R$49,-$T$49*($DY760-$R$49)^2/(2*$B$13*$R$19),0)</f>
        <v>0</v>
      </c>
      <c r="CZ760" s="118" t="n">
        <f aca="false">IF($DY760&gt;$R$35,$T$35*($DY760-$R$35)^3/(6*$B$13*$R$19),0)+IF($DY760&gt;$R$36,$T$36*($DY760-$R$36)^3/(6*$B$13*$R$19),0)+IF($DY760&gt;$R$37,$T$37*($DY760-$R$37)^3/(6*$B$13*$R$19),0)+IF($DY760&gt;$R$38,$T$38*($DY760-$R$38)^3/(6*$B$13*$R$19),0)+IF($DY760&gt;$R$39,$T$39*($DY760-$R$39)^3/(6*$B$13*$R$19),0)+IF($DY760&gt;$R$40,$T$40*($DY760-$R$40)^3/(6*$B$13*$R$19),0)+IF($DY760&gt;$R$41,$T$41*($DY760-$R$41)^3/(6*$B$13*$R$19),0)+IF($DY760&gt;$R$42,$T$42*($DY760-$R$42)^3/(6*$B$13*$R$19),0)+IF($DY760&gt;$R$43,$T$43*($DY760-$R$43)^3/(6*$B$13*$R$19),0)+IF($DY760&gt;$R$44,$T$44*($DY760-$R$44)^3/(6*$B$13*$R$19),0)+IF($DY760&gt;$R$45,$T$45*($DY760-$R$45)^3/(6*$B$13*$R$19),0)+IF($DY760&gt;$R$46,$T$46*($DY760-$R$46)^3/(6*$B$13*$R$19),0)+IF($DY760&gt;$R$47,$T$47*($DY760-$R$47)^3/(6*$B$13*$R$19),0)+IF($DY760&gt;$R$48,$T$48*($DY760-$R$48)^3/(6*$B$13*$R$19),0)+IF($DY760&gt;$R$49,$T$49*($DY760-$R$49)^3/(6*$B$13*$R$19),0)</f>
        <v>0</v>
      </c>
      <c r="DA760" s="115" t="n">
        <f aca="false">$DA$750</f>
        <v>0</v>
      </c>
      <c r="DB760" s="116" t="e">
        <f aca="false">$DB$750</f>
        <v>#VALUE!</v>
      </c>
      <c r="DC760" s="117" t="e">
        <f aca="false">$DC$750</f>
        <v>#DIV/0!</v>
      </c>
      <c r="DD760" s="117" t="e">
        <f aca="false">$DD$750</f>
        <v>#DIV/0!</v>
      </c>
      <c r="DE760" s="116" t="n">
        <f aca="false">IF($DY760&gt;=IF($DF$19=$R$18,$DF$19+0.000000001,$DF$19),0,0)+IF($DY760&gt;=IF($DF$20=$R$18,$DF$20+0.000000001,$DF$20),0,0)+IF($DY760&gt;=IF($DF$21=$R$18,$DF$21+0.000000001,$DF$21),0,0)+IF($DY760&gt;=IF($DF$22=$R$18,$DF$22+0.000000001,$DF$22),0,0)+IF($DY760&gt;=IF(0=$R$18,0+0.000000001,0),0,0)+IF($DY760&gt;=IF($R$18=$R$18,$R$18+0.000000001,$R$18),0,0)</f>
        <v>0</v>
      </c>
      <c r="DF760" s="116" t="n">
        <f aca="false">IF($DY760&gt;=IF($DF$19=$R$18,$DF$19+0.000000001,$DF$19),-$T$52,0)+IF($DY760&gt;=IF($DF$20=$R$18,$DF$20+0.000000001,$DF$20),-$T$53,0)+IF($DY760&gt;=IF($DF$21=$R$18,$DF$21+0.000000001,$DF$21),-$T$54,0)+IF($DY760&gt;=IF($DF$22=$R$18,$DF$22+0.000000001,$DF$22),-$T$55,0)+IF($DY760&gt;=IF(0=$R$18,0+0.000000001,0),$AY$59,0)+IF($DY760&gt;=IF($R$18=$R$18,$R$18+0.000000001,$R$18),-$AY$60,0)</f>
        <v>0</v>
      </c>
      <c r="DG760" s="117" t="n">
        <f aca="false">IF($DY760&gt;=IF($DF$19=$R$18,$DF$19+0.000000001,$DF$19),-$T$52*($DY760-$DF$19)/($B$13*$R$19),0)+IF($DY760&gt;=IF($DF$20=$R$18,$DF$20+0.000000001,$DF$20),-$T$53*($DY760-$DF$20)/($B$13*$R$19),0)+IF($DY760&gt;=IF($DF$21=$R$18,$DF$21+0.000000001,$DF$21),-$T$54*($DY760-$DF$21)/($B$13*$R$19),0)+IF($DY760&gt;=IF($DF$22=$R$18,$DF$22+0.000000001,$DF$22),-$T$55*($DY760-$DF$22)/($B$13*$R$19),0)+IF($DY760&gt;=IF(0=$R$18,0+0.000000001,0),$AY$59*($DY760-0)/($B$13*$R$19),0)+IF($DY760&gt;=IF($R$18=$R$18,$R$18+0.000000001,$R$18),-$AY$60*($DY760-$R$18)/($B$13*$R$19),0)</f>
        <v>0</v>
      </c>
      <c r="DH760" s="118" t="n">
        <f aca="false">IF($DY760&gt;=IF($DF$19=$R$18,$DF$19+0.000000001,$DF$19),$T$52*($DY760-$DF$19)^2/(2*$B$13*$R$19),0)+IF($DY760&gt;=IF($DF$20=$R$18,$DF$20+0.000000001,$DF$20),$T$53*($DY760-$DF$20)^2/(2*$B$13*$R$19),0)+IF($DY760&gt;=IF($DF$21=$R$18,$DF$21+0.000000001,$DF$21),$T$54*($DY760-$DF$21)^2/(2*$B$13*$R$19),0)+IF($DY760&gt;=IF($DF$22=$R$18,$DF$22+0.000000001,$DF$22),$T$55*($DY760-$DF$22)^2/(2*$B$13*$R$19),0)+IF($DY760&gt;=IF(0=$R$18,0+0.000000001,0),-$AY$59*($DY760-0)^2/(2*$B$13*$R$19),0)+IF($DY760&gt;=IF($R$18=$R$18,$R$18+0.000000001,$R$18),$AY$60*($DY760-$R$18)^2/(2*$B$13*$R$19),0)</f>
        <v>0</v>
      </c>
      <c r="DI760" s="115" t="n">
        <f aca="false">$DI$750</f>
        <v>0</v>
      </c>
      <c r="DJ760" s="116" t="e">
        <f aca="false">$DJ$750</f>
        <v>#VALUE!</v>
      </c>
      <c r="DK760" s="116" t="e">
        <f aca="false">$DK$750</f>
        <v>#DIV/0!</v>
      </c>
      <c r="DL760" s="116" t="e">
        <f aca="false">$DL$750</f>
        <v>#DIV/0!</v>
      </c>
      <c r="DM760" s="116" t="n">
        <f aca="false">SUM(AC760,AK760,AS760,BA760,BI760,BQ760,BY760,CG760,CO760,CW760,DE760)</f>
        <v>0</v>
      </c>
      <c r="DN760" s="116" t="n">
        <f aca="false">SUM(AD760,AL760,AT760,BB760,BJ760,BR760,BZ760,CH760,CP760,CX760,DF760)</f>
        <v>0</v>
      </c>
      <c r="DO760" s="116" t="n">
        <f aca="false">SUM(AE760,AM760,AU760,BC760,BK760,BS760,CA760,CI760,CQ760,CY760,DG760)</f>
        <v>0</v>
      </c>
      <c r="DP760" s="119" t="n">
        <f aca="false">SUM(AF760,AN760,AV760,BD760,BL760,BT760,CB760,CJ760,CR760,CZ760,DH760)</f>
        <v>0</v>
      </c>
      <c r="DQ760" s="115" t="e">
        <f aca="false">$DQ$750</f>
        <v>#DIV/0!</v>
      </c>
      <c r="DR760" s="116" t="n">
        <f aca="false">$DR$750</f>
        <v>0</v>
      </c>
      <c r="DS760" s="117" t="e">
        <f aca="false">$DS$750</f>
        <v>#DIV/0!</v>
      </c>
      <c r="DT760" s="118" t="n">
        <f aca="false">$DT$750</f>
        <v>0</v>
      </c>
      <c r="DU760" s="115" t="e">
        <f aca="false">$DQ760+$DM760</f>
        <v>#DIV/0!</v>
      </c>
      <c r="DV760" s="116" t="e">
        <f aca="false">$DR760+$DQ760*$DY760+$DN760</f>
        <v>#DIV/0!</v>
      </c>
      <c r="DW760" s="117" t="e">
        <f aca="false">($DS760+$DR760*$DY760/($B$13*$R$19)+$DQ760*$DY760^2/(2*$B$13*$R$19)+$DO760)*(144*180/PI())</f>
        <v>#DIV/0!</v>
      </c>
      <c r="DX760" s="118" t="e">
        <f aca="false">(-($DT760-$DS760*$DY760-$DR760*$DY760^2/(2*$B$13*$R$19)-$DQ760*$DY760^3/(6*$B$13*$R$19)+$DP760))*(1728)</f>
        <v>#DIV/0!</v>
      </c>
      <c r="DY760" s="120" t="n">
        <f aca="false">$R$18/50*$DZ759</f>
        <v>0</v>
      </c>
      <c r="DZ760" s="91" t="n">
        <v>11</v>
      </c>
      <c r="EA760" s="125" t="n">
        <f aca="false">IF($R$44=0,$T$44,0)</f>
        <v>0</v>
      </c>
      <c r="EB760" s="125" t="n">
        <f aca="false">IF($R$44=$R418,$T$44,0)</f>
        <v>0</v>
      </c>
      <c r="EC760" s="91" t="s">
        <v>278</v>
      </c>
      <c r="ED760" s="91"/>
      <c r="EE760" s="91"/>
      <c r="EF760" s="91"/>
      <c r="EG760" s="444" t="s">
        <v>1159</v>
      </c>
      <c r="EH760" s="308" t="n">
        <v>8.53</v>
      </c>
      <c r="EI760" s="310" t="n">
        <v>3.85</v>
      </c>
      <c r="EJ760" s="154"/>
    </row>
    <row r="761" customFormat="false" ht="12.75" hidden="false" customHeight="false" outlineLevel="0" collapsed="false">
      <c r="X761" s="85" t="n">
        <v>12</v>
      </c>
      <c r="Y761" s="115" t="str">
        <f aca="false">$Y$750</f>
        <v>---</v>
      </c>
      <c r="Z761" s="116" t="str">
        <f aca="false">$Z$750</f>
        <v>---</v>
      </c>
      <c r="AA761" s="117" t="str">
        <f aca="false">$AA$750</f>
        <v>---</v>
      </c>
      <c r="AB761" s="117" t="str">
        <f aca="false">$AB$750</f>
        <v>---</v>
      </c>
      <c r="AC761" s="116" t="str">
        <f aca="false">IF($R$21=0,"---",IF($DY761=$R$18,-$R$21*($DY761-($DY761-$R$18)),IF($DY761&gt;=0,-$R$21*$DY761,0)))</f>
        <v>---</v>
      </c>
      <c r="AD761" s="116" t="str">
        <f aca="false">IF($R$21=0,"---",IF($DY761=$R$18,-$R$21*($DY761^2-($DY761-$R$18)^2)/2,IF($DY761&gt;=0,-$R$21*$DY761^2/2,0)))</f>
        <v>---</v>
      </c>
      <c r="AE761" s="117" t="str">
        <f aca="false">IF($R$21=0,"---",IF($DY761=$R$18,-$R$21*($DY761^3-($DY761-$R$18)^3)/(6*$B$13*$R$19),IF($DY761&gt;=0,-$R$21*$DY761^3/(6*$B$13*$R$19),0)))</f>
        <v>---</v>
      </c>
      <c r="AF761" s="118" t="str">
        <f aca="false">IF($R$21=0,"---",IF($DY761=$R$18,$R$21*($DY761^4-($DY761-$R$18)^4)/(24*$B$13*$R$19),IF($DY761&gt;=0,$R$21*$DY761^4/(24*$B$13*$R$19),0)))</f>
        <v>---</v>
      </c>
      <c r="AG761" s="115" t="str">
        <f aca="false">$AG$750</f>
        <v>---</v>
      </c>
      <c r="AH761" s="116" t="str">
        <f aca="false">$AH$750</f>
        <v>---</v>
      </c>
      <c r="AI761" s="117" t="str">
        <f aca="false">$AI$750</f>
        <v>---</v>
      </c>
      <c r="AJ761" s="117" t="str">
        <f aca="false">$AJ$750</f>
        <v>---</v>
      </c>
      <c r="AK761" s="116" t="str">
        <f aca="false">IF($R$25=$T$25,"---",IF(AND($R$25="",$S$25="",$T$25="",$U$25=""),"---",(IF($DY761&gt;=$T$25,-$S$25*($DY761-$R$25-($DY761-$T$25)),IF($DY761&gt;=$R$25,-$S$25*($DY761-$R$25),0)))+(IF($DY761&gt;=$T$25,-1/2*($U$25-$S$25)/($T$25-$R$25)*(($DY761-$R$25)^2-($DY761-$T$25)^2)+($U$25-$S$25)*($DY761-$T$25),IF($DY761&gt;=$R$25,-1/2*($U$25-$S$25)/($T$25-$R$25)*($DY761-$R$25)^2,0)))))</f>
        <v>---</v>
      </c>
      <c r="AL761" s="116" t="str">
        <f aca="false">IF($R$25=$T$25,"---",IF(AND($R$25="",$S$25="",$T$25="",$U$25=""),"---",(IF($DY761&gt;=$T$25,-$S$25/2*(($DY761-$R$25)^2-($DY761-$T$25)^2),IF($DY761&gt;=$R$25,-$S$25/2*($DY761-$R$25)^2,0)))+(IF($DY761&gt;=$T$25,-1/6*($U$25-$S$25)/($T$25-$R$25)*(($DY761-$R$25)^3-($DY761-$T$25)^3)+($U$25-$S$25)/2*($DY761-$T$25)^2,IF($DY761&gt;=$R$25,-1/6*($U$25-$S$25)/($T$25-$R$25)*($DY761-$R$25)^3,0)))))</f>
        <v>---</v>
      </c>
      <c r="AM761" s="117" t="str">
        <f aca="false">IF($R$25=$T$25,"---",IF(AND($R$25="",$S$25="",$T$25="",$U$25=""),"---",(IF($DY761&gt;=$T$25,-$S$25/(6*$B$13*$R$19)*(($DY761-$R$25)^3-($DY761-$T$25)^3),IF($DY761&gt;=$R$25,-$S$25/(6*$B$13*$R$19)*($DY761-$R$25)^3,0)))+(IF($DY761&gt;=$T$25,-1/(24*$B$13*$R$19)*($U$25-$S$25)/($T$25-$R$25)*(($DY761-$R$25)^4-($DY761-$T$25)^4)+($U$25-$S$25)/(6*$B$13*$R$19)*($DY761-$T$25)^3,IF($DY761&gt;=$R$25,-1/(24*$B$13*$R$19)*($U$25-$S$25)/($T$25-$R$25)*($DY761-$R$25)^4,0)))))</f>
        <v>---</v>
      </c>
      <c r="AN761" s="118" t="str">
        <f aca="false">IF($R$25=$T$25,"---",IF(AND($R$25="",$S$25="",$T$25="",$U$25=""),"---",(IF($DY761&gt;=$T$25,$S$25/(24*$B$13*$R$19)*(($DY761-$R$25)^4-($DY761-$T$25)^4),IF($DY761&gt;=$R$25,$S$25/(24*$B$13*$R$19)*($DY761-$R$25)^4,0)))+(IF($DY761&gt;=$T$25,1/(120*$B$13*$R$19)*($U$25-$S$25)/($T$25-$R$25)*(($DY761-$R$25)^5-($DY761-$T$25)^5)-($U$25-$S$25)/(24*$B$13*$R$19)*($DY761-$T$25)^4,IF($DY761&gt;=$R$25,1/(120*$B$13*$R$19)*($U$25-$S$25)/($T$25-$R$25)*($DY761-$R$25)^5,0)))))</f>
        <v>---</v>
      </c>
      <c r="AO761" s="115" t="str">
        <f aca="false">$AO$750</f>
        <v>---</v>
      </c>
      <c r="AP761" s="116" t="str">
        <f aca="false">$AP$750</f>
        <v>---</v>
      </c>
      <c r="AQ761" s="117" t="str">
        <f aca="false">$AQ$750</f>
        <v>---</v>
      </c>
      <c r="AR761" s="117" t="str">
        <f aca="false">$AR$750</f>
        <v>---</v>
      </c>
      <c r="AS761" s="116" t="str">
        <f aca="false">IF($R$26=$T$26,"---",IF(AND($R$26="",$S$26="",$T$26="",$U$26=""),"---",(IF($DY761&gt;=$T$26,-$S$26*($DY761-$R$26-($DY761-$T$26)),IF($DY761&gt;=$R$26,-$S$26*($DY761-$R$26),0)))+(IF($DY761&gt;=$T$26,-1/2*($U$26-$S$26)/($T$26-$R$26)*(($DY761-$R$26)^2-($DY761-$T$26)^2)+($U$26-$S$26)*($DY761-$T$26),IF($DY761&gt;=$R$26,-1/2*($U$26-$S$26)/($T$26-$R$26)*($DY761-$R$26)^2,0)))))</f>
        <v>---</v>
      </c>
      <c r="AT761" s="116" t="str">
        <f aca="false">IF($R$26=$T$26,"---",IF(AND($R$26="",$S$26="",$T$26="",$U$26=""),"---",(IF($DY761&gt;=$T$26,-$S$26/2*(($DY761-$R$26)^2-($DY761-$T$26)^2),IF($DY761&gt;=$R$26,-$S$26/2*($DY761-$R$26)^2,0)))+(IF($DY761&gt;=$T$26,-1/6*($U$26-$S$26)/($T$26-$R$26)*(($DY761-$R$26)^3-($DY761-$T$26)^3)+($U$26-$S$26)/2*($DY761-$T$26)^2,IF($DY761&gt;=$R$26,-1/6*($U$26-$S$26)/($T$26-$R$26)*($DY761-$R$26)^3,0)))))</f>
        <v>---</v>
      </c>
      <c r="AU761" s="117" t="str">
        <f aca="false">IF($R$26=$T$26,"---",IF(AND($R$26="",$S$26="",$T$26="",$U$26=""),"---",(IF($DY761&gt;=$T$26,-$S$26/(6*$B$13*$R$19)*(($DY761-$R$26)^3-($DY761-$T$26)^3),IF($DY761&gt;=$R$26,-$S$26/(6*$B$13*$R$19)*($DY761-$R$26)^3,0)))+(IF($DY761&gt;=$T$26,-1/(24*$B$13*$R$19)*($U$26-$S$26)/($T$26-$R$26)*(($DY761-$R$26)^4-($DY761-$T$26)^4)+($U$26-$S$26)/(6*$B$13*$R$19)*($DY761-$T$26)^3,IF($DY761&gt;=$R$26,-1/(24*$B$13*$R$19)*($U$26-$S$26)/($T$26-$R$26)*($DY761-$R$26)^4,0)))))</f>
        <v>---</v>
      </c>
      <c r="AV761" s="118" t="str">
        <f aca="false">IF($R$26=$T$26,"---",IF(AND($R$26="",$S$26="",$T$26="",$U$26=""),"---",(IF($DY761&gt;=$T$26,$S$26/(24*$B$13*$R$19)*(($DY761-$R$26)^4-($DY761-$T$26)^4),IF($DY761&gt;=$R$26,$S$26/(24*$B$13*$R$19)*($DY761-$R$26)^4,0)))+(IF($DY761&gt;=$T$26,1/(120*$B$13*$R$19)*($U$26-$S$26)/($T$26-$R$26)*(($DY761-$R$26)^5-($DY761-$T$26)^5)-($U$26-$S$26)/(24*$B$13*$R$19)*($DY761-$T$26)^4,IF($DY761&gt;=$R$26,1/(120*$B$13*$R$19)*($U$26-$S$26)/($T$26-$R$26)*($DY761-$R$26)^5,0)))))</f>
        <v>---</v>
      </c>
      <c r="AW761" s="115" t="str">
        <f aca="false">$AW$750</f>
        <v>---</v>
      </c>
      <c r="AX761" s="116" t="str">
        <f aca="false">$AX$750</f>
        <v>---</v>
      </c>
      <c r="AY761" s="117" t="str">
        <f aca="false">$AY$750</f>
        <v>---</v>
      </c>
      <c r="AZ761" s="117" t="str">
        <f aca="false">$AZ$750</f>
        <v>---</v>
      </c>
      <c r="BA761" s="116" t="str">
        <f aca="false">IF($R$27=$T$27,"---",IF(AND($R$27="",$S$27="",$T$27="",$U$27=""),"---",(IF($DY761&gt;=$T$27,-$S$27*($DY761-$R$27-($DY761-$T$27)),IF($DY761&gt;=$R$27,-$S$27*($DY761-$R$27),0)))+(IF($DY761&gt;=$T$27,-1/2*($U$27-$S$27)/($T$27-$R$27)*(($DY761-$R$27)^2-($DY761-$T$27)^2)+($U$27-$S$27)*($DY761-$T$27),IF($DY761&gt;=$R$27,-1/2*($U$27-$S$27)/($T$27-$R$27)*($DY761-$R$27)^2,0)))))</f>
        <v>---</v>
      </c>
      <c r="BB761" s="116" t="str">
        <f aca="false">IF($R$27=$T$27,"---",IF(AND($R$27="",$S$27="",$T$27="",$U$27=""),"---",(IF($DY761&gt;=$T$27,-$S$27/2*(($DY761-$R$27)^2-($DY761-$T$27)^2),IF($DY761&gt;=$R$27,-$S$27/2*($DY761-$R$27)^2,0)))+(IF($DY761&gt;=$T$27,-1/6*($U$27-$S$27)/($T$27-$R$27)*(($DY761-$R$27)^3-($DY761-$T$27)^3)+($U$27-$S$27)/2*($DY761-$T$27)^2,IF($DY761&gt;=$R$27,-1/6*($U$27-$S$27)/($T$27-$R$27)*($DY761-$R$27)^3,0)))))</f>
        <v>---</v>
      </c>
      <c r="BC761" s="117" t="str">
        <f aca="false">IF($R$27=$T$27,"---",IF(AND($R$27="",$S$27="",$T$27="",$U$27=""),"---",(IF($DY761&gt;=$T$27,-$S$27/(6*$B$13*$R$19)*(($DY761-$R$27)^3-($DY761-$T$27)^3),IF($DY761&gt;=$R$27,-$S$27/(6*$B$13*$R$19)*($DY761-$R$27)^3,0)))+(IF($DY761&gt;=$T$27,-1/(24*$B$13*$R$19)*($U$27-$S$27)/($T$27-$R$27)*(($DY761-$R$27)^4-($DY761-$T$27)^4)+($U$27-$S$27)/(6*$B$13*$R$19)*($DY761-$T$27)^3,IF($DY761&gt;=$R$27,-1/(24*$B$13*$R$19)*($U$27-$S$27)/($T$27-$R$27)*($DY761-$R$27)^4,0)))))</f>
        <v>---</v>
      </c>
      <c r="BD761" s="118" t="str">
        <f aca="false">IF($R$27=$T$27,"---",IF(AND($R$27="",$S$27="",$T$27="",$U$27=""),"---",(IF($DY761&gt;=$T$27,$S$27/(24*$B$13*$R$19)*(($DY761-$R$27)^4-($DY761-$T$27)^4),IF($DY761&gt;=$R$27,$S$27/(24*$B$13*$R$19)*($DY761-$R$27)^4,0)))+(IF($DY761&gt;=$T$27,1/(120*$B$13*$R$19)*($U$27-$S$27)/($T$27-$R$27)*(($DY761-$R$27)^5-($DY761-$T$27)^5)-($U$27-$S$27)/(24*$B$13*$R$19)*($DY761-$T$27)^4,IF($DY761&gt;=$R$27,1/(120*$B$13*$R$19)*($U$27-$S$27)/($T$27-$R$27)*($DY761-$R$27)^5,0)))))</f>
        <v>---</v>
      </c>
      <c r="BE761" s="115" t="str">
        <f aca="false">$BE$750</f>
        <v>---</v>
      </c>
      <c r="BF761" s="116" t="str">
        <f aca="false">$BF$750</f>
        <v>---</v>
      </c>
      <c r="BG761" s="117" t="str">
        <f aca="false">$BG$750</f>
        <v>---</v>
      </c>
      <c r="BH761" s="117" t="str">
        <f aca="false">$BH$750</f>
        <v>---</v>
      </c>
      <c r="BI761" s="116" t="str">
        <f aca="false">IF($R$28=$T$28,"---",IF(AND($R$28="",$S$28="",$T$28="",$U$28=""),"---",(IF($DY761&gt;=$T$28,-$S$28*($DY761-$R$28-($DY761-$T$28)),IF($DY761&gt;=$R$28,-$S$28*($DY761-$R$28),0)))+(IF($DY761&gt;=$T$28,-1/2*($U$28-$S$28)/($T$28-$R$28)*(($DY761-$R$28)^2-($DY761-$T$28)^2)+($U$28-$S$28)*($DY761-$T$28),IF($DY761&gt;=$R$28,-1/2*($U$28-$S$28)/($T$28-$R$28)*($DY761-$R$28)^2,0)))))</f>
        <v>---</v>
      </c>
      <c r="BJ761" s="116" t="str">
        <f aca="false">IF($R$28=$T$28,"---",IF(AND($R$28="",$S$28="",$T$28="",$U$28=""),"---",(IF($DY761&gt;=$T$28,-$S$28/2*(($DY761-$R$28)^2-($DY761-$T$28)^2),IF($DY761&gt;=$R$28,-$S$28/2*($DY761-$R$28)^2,0)))+(IF($DY761&gt;=$T$28,-1/6*($U$28-$S$28)/($T$28-$R$28)*(($DY761-$R$28)^3-($DY761-$T$28)^3)+($U$28-$S$28)/2*($DY761-$T$28)^2,IF($DY761&gt;=$R$28,-1/6*($U$28-$S$28)/($T$28-$R$28)*($DY761-$R$28)^3,0)))))</f>
        <v>---</v>
      </c>
      <c r="BK761" s="117" t="str">
        <f aca="false">IF($R$28=$T$28,"---",IF(AND($R$28="",$S$28="",$T$28="",$U$28=""),"---",(IF($DY761&gt;=$T$28,-$S$28/(6*$B$13*$R$19)*(($DY761-$R$28)^3-($DY761-$T$28)^3),IF($DY761&gt;=$R$28,-$S$28/(6*$B$13*$R$19)*($DY761-$R$28)^3,0)))+(IF($DY761&gt;=$T$28,-1/(24*$B$13*$R$19)*($U$28-$S$28)/($T$28-$R$28)*(($DY761-$R$28)^4-($DY761-$T$28)^4)+($U$28-$S$28)/(6*$B$13*$R$19)*($DY761-$T$28)^3,IF($DY761&gt;=$R$28,-1/(24*$B$13*$R$19)*($U$28-$S$28)/($T$28-$R$28)*($DY761-$R$28)^4,0)))))</f>
        <v>---</v>
      </c>
      <c r="BL761" s="118" t="str">
        <f aca="false">IF($R$28=$T$28,"---",IF(AND($R$28="",$S$28="",$T$28="",$U$28=""),"---",(IF($DY761&gt;=$T$28,$S$28/(24*$B$13*$R$19)*(($DY761-$R$28)^4-($DY761-$T$28)^4),IF($DY761&gt;=$R$28,$S$28/(24*$B$13*$R$19)*($DY761-$R$28)^4,0)))+(IF($DY761&gt;=$T$28,1/(120*$B$13*$R$19)*($U$28-$S$28)/($T$28-$R$28)*(($DY761-$R$28)^5-($DY761-$T$28)^5)-($U$28-$S$28)/(24*$B$13*$R$19)*($DY761-$T$28)^4,IF($DY761&gt;=$R$28,1/(120*$B$13*$R$19)*($U$28-$S$28)/($T$28-$R$28)*($DY761-$R$28)^5,0)))))</f>
        <v>---</v>
      </c>
      <c r="BM761" s="115" t="str">
        <f aca="false">$BM$750</f>
        <v>---</v>
      </c>
      <c r="BN761" s="116" t="str">
        <f aca="false">$BN$750</f>
        <v>---</v>
      </c>
      <c r="BO761" s="117" t="str">
        <f aca="false">$BO$750</f>
        <v>---</v>
      </c>
      <c r="BP761" s="117" t="str">
        <f aca="false">$BP$750</f>
        <v>---</v>
      </c>
      <c r="BQ761" s="116" t="str">
        <f aca="false">IF($R$29=$T$29,"---",IF(AND($R$29="",$S$29="",$T$29="",$U$29=""),"---",(IF($DY761&gt;=$T$29,-$S$29*($DY761-$R$29-($DY761-$T$29)),IF($DY761&gt;=$R$29,-$S$29*($DY761-$R$29),0)))+(IF($DY761&gt;=$T$29,-1/2*($U$29-$S$29)/($T$29-$R$29)*(($DY761-$R$29)^2-($DY761-$T$29)^2)+($U$29-$S$29)*($DY761-$T$29),IF($DY761&gt;=$R$29,-1/2*($U$29-$S$29)/($T$29-$R$29)*($DY761-$R$29)^2,0)))))</f>
        <v>---</v>
      </c>
      <c r="BR761" s="116" t="str">
        <f aca="false">IF($R$29=$T$29,"---",IF(AND($R$29="",$S$29="",$T$29="",$U$29=""),"---",(IF($DY761&gt;=$T$29,-$S$29/2*(($DY761-$R$29)^2-($DY761-$T$29)^2),IF($DY761&gt;=$R$29,-$S$29/2*($DY761-$R$29)^2,0)))+(IF($DY761&gt;=$T$29,-1/6*($U$29-$S$29)/($T$29-$R$29)*(($DY761-$R$29)^3-($DY761-$T$29)^3)+($U$29-$S$29)/2*($DY761-$T$29)^2,IF($DY761&gt;=$R$29,-1/6*($U$29-$S$29)/($T$29-$R$29)*($DY761-$R$29)^3,0)))))</f>
        <v>---</v>
      </c>
      <c r="BS761" s="117" t="str">
        <f aca="false">IF($R$29=$T$29,"---",IF(AND($R$29="",$S$29="",$T$29="",$U$29=""),"---",(IF($DY761&gt;=$T$29,-$S$29/(6*$B$13*$R$19)*(($DY761-$R$29)^3-($DY761-$T$29)^3),IF($DY761&gt;=$R$29,-$S$29/(6*$B$13*$R$19)*($DY761-$R$29)^3,0)))+(IF($DY761&gt;=$T$29,-1/(24*$B$13*$R$19)*($U$29-$S$29)/($T$29-$R$29)*(($DY761-$R$29)^4-($DY761-$T$29)^4)+($U$29-$S$29)/(6*$B$13*$R$19)*($DY761-$T$29)^3,IF($DY761&gt;=$R$29,-1/(24*$B$13*$R$19)*($U$29-$S$29)/($T$29-$R$29)*($DY761-$R$29)^4,0)))))</f>
        <v>---</v>
      </c>
      <c r="BT761" s="118" t="str">
        <f aca="false">IF($R$29=$T$29,"---",IF(AND($R$29="",$S$29="",$T$29="",$U$29=""),"---",(IF($DY761&gt;=$T$29,$S$29/(24*$B$13*$R$19)*(($DY761-$R$29)^4-($DY761-$T$29)^4),IF($DY761&gt;=$R$29,$S$29/(24*$B$13*$R$19)*($DY761-$R$29)^4,0)))+(IF($DY761&gt;=$T$29,1/(120*$B$13*$R$19)*($U$29-$S$29)/($T$29-$R$29)*(($DY761-$R$29)^5-($DY761-$T$29)^5)-($U$29-$S$29)/(24*$B$13*$R$19)*($DY761-$T$29)^4,IF($DY761&gt;=$R$29,1/(120*$B$13*$R$19)*($U$29-$S$29)/($T$29-$R$29)*($DY761-$R$29)^5,0)))))</f>
        <v>---</v>
      </c>
      <c r="BU761" s="115" t="str">
        <f aca="false">$BU$750</f>
        <v>---</v>
      </c>
      <c r="BV761" s="116" t="str">
        <f aca="false">$BV$750</f>
        <v>---</v>
      </c>
      <c r="BW761" s="117" t="str">
        <f aca="false">$BW$750</f>
        <v>---</v>
      </c>
      <c r="BX761" s="117" t="str">
        <f aca="false">$BX$750</f>
        <v>---</v>
      </c>
      <c r="BY761" s="116" t="str">
        <f aca="false">IF($R$30=$T$30,"---",IF(AND($R$30="",$S$30="",$T$30="",$U$30=""),"---",(IF($DY761&gt;=$T$30,-$S$30*($DY761-$R$30-($DY761-$T$30)),IF($DY761&gt;=$R$30,-$S$30*($DY761-$R$30),0)))+(IF($DY761&gt;=$T$30,-1/2*($U$30-$S$30)/($T$30-$R$30)*(($DY761-$R$30)^2-($DY761-$T$30)^2)+($U$30-$S$30)*($DY761-$T$30),IF($DY761&gt;=$R$30,-1/2*($U$30-$S$30)/($T$30-$R$30)*($DY761-$R$30)^2,0)))))</f>
        <v>---</v>
      </c>
      <c r="BZ761" s="116" t="str">
        <f aca="false">IF($R$30=$T$30,"---",IF(AND($R$30="",$S$30="",$T$30="",$U$30=""),"---",(IF($DY761&gt;=$T$30,-$S$30/2*(($DY761-$R$30)^2-($DY761-$T$30)^2),IF($DY761&gt;=$R$30,-$S$30/2*($DY761-$R$30)^2,0)))+(IF($DY761&gt;=$T$30,-1/6*($U$30-$S$30)/($T$30-$R$30)*(($DY761-$R$30)^3-($DY761-$T$30)^3)+($U$30-$S$30)/2*($DY761-$T$30)^2,IF($DY761&gt;=$R$30,-1/6*($U$30-$S$30)/($T$30-$R$30)*($DY761-$R$30)^3,0)))))</f>
        <v>---</v>
      </c>
      <c r="CA761" s="117" t="str">
        <f aca="false">IF($R$30=$T$30,"---",IF(AND($R$30="",$S$30="",$T$30="",$U$30=""),"---",(IF($DY761&gt;=$T$30,-$S$30/(6*$B$13*$R$19)*(($DY761-$R$30)^3-($DY761-$T$30)^3),IF($DY761&gt;=$R$30,-$S$30/(6*$B$13*$R$19)*($DY761-$R$30)^3,0)))+(IF($DY761&gt;=$T$30,-1/(24*$B$13*$R$19)*($U$30-$S$30)/($T$30-$R$30)*(($DY761-$R$30)^4-($DY761-$T$30)^4)+($U$30-$S$30)/(6*$B$13*$R$19)*($DY761-$T$30)^3,IF($DY761&gt;=$R$30,-1/(24*$B$13*$R$19)*($U$30-$S$30)/($T$30-$R$30)*($DY761-$R$30)^4,0)))))</f>
        <v>---</v>
      </c>
      <c r="CB761" s="118" t="str">
        <f aca="false">IF($R$30=$T$30,"---",IF(AND($R$30="",$S$30="",$T$30="",$U$30=""),"---",(IF($DY761&gt;=$T$30,$S$30/(24*$B$13*$R$19)*(($DY761-$R$30)^4-($DY761-$T$30)^4),IF($DY761&gt;=$R$30,$S$30/(24*$B$13*$R$19)*($DY761-$R$30)^4,0)))+(IF($DY761&gt;=$T$30,1/(120*$B$13*$R$19)*($U$30-$S$30)/($T$30-$R$30)*(($DY761-$R$30)^5-($DY761-$T$30)^5)-($U$30-$S$30)/(24*$B$13*$R$19)*($DY761-$T$30)^4,IF($DY761&gt;=$R$30,1/(120*$B$13*$R$19)*($U$30-$S$30)/($T$30-$R$30)*($DY761-$R$30)^5,0)))))</f>
        <v>---</v>
      </c>
      <c r="CC761" s="115" t="str">
        <f aca="false">$CC$750</f>
        <v>---</v>
      </c>
      <c r="CD761" s="116" t="str">
        <f aca="false">$CD$750</f>
        <v>---</v>
      </c>
      <c r="CE761" s="117" t="str">
        <f aca="false">$CE$750</f>
        <v>---</v>
      </c>
      <c r="CF761" s="117" t="str">
        <f aca="false">$CF$750</f>
        <v>---</v>
      </c>
      <c r="CG761" s="116" t="str">
        <f aca="false">IF($R$31=$T$31,"---",IF(AND($R$31="",$S$31="",$T$31="",$U$31=""),"---",(IF($DY761&gt;=$T$31,-$S$31*($DY761-$R$31-($DY761-$T$31)),IF($DY761&gt;=$R$31,-$S$31*($DY761-$R$31),0)))+(IF($DY761&gt;=$T$31,-1/2*($U$31-$S$31)/($T$31-$R$31)*(($DY761-$R$31)^2-($DY761-$T$31)^2)+($U$31-$S$31)*($DY761-$T$31),IF($DY761&gt;=$R$31,-1/2*($U$31-$S$31)/($T$31-$R$31)*($DY761-$R$31)^2,0)))))</f>
        <v>---</v>
      </c>
      <c r="CH761" s="116" t="str">
        <f aca="false">IF($R$31=$T$31,"---",IF(AND($R$31="",$S$31="",$T$31="",$U$31=""),"---",(IF($DY761&gt;=$T$31,-$S$31/2*(($DY761-$R$31)^2-($DY761-$T$31)^2),IF($DY761&gt;=$R$31,-$S$31/2*($DY761-$R$31)^2,0)))+(IF($DY761&gt;=$T$31,-1/6*($U$31-$S$31)/($T$31-$R$31)*(($DY761-$R$31)^3-($DY761-$T$31)^3)+($U$31-$S$31)/2*($DY761-$T$31)^2,IF($DY761&gt;=$R$31,-1/6*($U$31-$S$31)/($T$31-$R$31)*($DY761-$R$31)^3,0)))))</f>
        <v>---</v>
      </c>
      <c r="CI761" s="117" t="str">
        <f aca="false">IF($R$31=$T$31,"---",IF(AND($R$31="",$S$31="",$T$31="",$U$31=""),"---",(IF($DY761&gt;=$T$31,-$S$31/(6*$B$13*$R$19)*(($DY761-$R$31)^3-($DY761-$T$31)^3),IF($DY761&gt;=$R$31,-$S$31/(6*$B$13*$R$19)*($DY761-$R$31)^3,0)))+(IF($DY761&gt;=$T$31,-1/(24*$B$13*$R$19)*($U$31-$S$31)/($T$31-$R$31)*(($DY761-$R$31)^4-($DY761-$T$31)^4)+($U$31-$S$31)/(6*$B$13*$R$19)*($DY761-$T$31)^3,IF($DY761&gt;=$R$31,-1/(24*$B$13*$R$19)*($U$31-$S$31)/($T$31-$R$31)*($DY761-$R$31)^4,0)))))</f>
        <v>---</v>
      </c>
      <c r="CJ761" s="118" t="str">
        <f aca="false">IF($R$31=$T$31,"---",IF(AND($R$31="",$S$31="",$T$31="",$U$31=""),"---",(IF($DY761&gt;=$T$31,$S$31/(24*$B$13*$R$19)*(($DY761-$R$31)^4-($DY761-$T$31)^4),IF($DY761&gt;=$R$31,$S$31/(24*$B$13*$R$19)*($DY761-$R$31)^4,0)))+(IF($DY761&gt;=$T$31,1/(120*$B$13*$R$19)*($U$31-$S$31)/($T$31-$R$31)*(($DY761-$R$31)^5-($DY761-$T$31)^5)-($U$31-$S$31)/(24*$B$13*$R$19)*($DY761-$T$31)^4,IF($DY761&gt;=$R$31,1/(120*$B$13*$R$19)*($U$31-$S$31)/($T$31-$R$31)*($DY761-$R$31)^5,0)))))</f>
        <v>---</v>
      </c>
      <c r="CK761" s="115" t="str">
        <f aca="false">$CK$750</f>
        <v>---</v>
      </c>
      <c r="CL761" s="116" t="str">
        <f aca="false">$CL$750</f>
        <v>---</v>
      </c>
      <c r="CM761" s="117" t="str">
        <f aca="false">$CM$750</f>
        <v>---</v>
      </c>
      <c r="CN761" s="117" t="str">
        <f aca="false">$CN$750</f>
        <v>---</v>
      </c>
      <c r="CO761" s="116" t="str">
        <f aca="false">IF($R$32=$T$32,"---",IF(AND($R$32="",$S$32="",$T$32="",$U$32=""),"---",(IF($DY761&gt;=$T$32,-$S$32*($DY761-$R$32-($DY761-$T$32)),IF($DY761&gt;=$R$32,-$S$32*($DY761-$R$32),0)))+(IF($DY761&gt;=$T$32,-1/2*($U$32-$S$32)/($T$32-$R$32)*(($DY761-$R$32)^2-($DY761-$T$32)^2)+($U$32-$S$32)*($DY761-$T$32),IF($DY761&gt;=$R$32,-1/2*($U$32-$S$32)/($T$32-$R$32)*($DY761-$R$32)^2,0)))))</f>
        <v>---</v>
      </c>
      <c r="CP761" s="116" t="str">
        <f aca="false">IF($R$32=$T$32,"---",IF(AND($R$32="",$S$32="",$T$32="",$U$32=""),"---",(IF($DY761&gt;=$T$32,-$S$32/2*(($DY761-$R$32)^2-($DY761-$T$32)^2),IF($DY761&gt;=$R$32,-$S$32/2*($DY761-$R$32)^2,0)))+(IF($DY761&gt;=$T$32,-1/6*($U$32-$S$32)/($T$32-$R$32)*(($DY761-$R$32)^3-($DY761-$T$32)^3)+($U$32-$S$32)/2*($DY761-$T$32)^2,IF($DY761&gt;=$R$32,-1/6*($U$32-$S$32)/($T$32-$R$32)*($DY761-$R$32)^3,0)))))</f>
        <v>---</v>
      </c>
      <c r="CQ761" s="117" t="str">
        <f aca="false">IF($R$32=$T$32,"---",IF(AND($R$32="",$S$32="",$T$32="",$U$32=""),"---",(IF($DY761&gt;=$T$32,-$S$32/(6*$B$13*$R$19)*(($DY761-$R$32)^3-($DY761-$T$32)^3),IF($DY761&gt;=$R$32,-$S$32/(6*$B$13*$R$19)*($DY761-$R$32)^3,0)))+(IF($DY761&gt;=$T$32,-1/(24*$B$13*$R$19)*($U$32-$S$32)/($T$32-$R$32)*(($DY761-$R$32)^4-($DY761-$T$32)^4)+($U$32-$S$32)/(6*$B$13*$R$19)*($DY761-$T$32)^3,IF($DY761&gt;=$R$32,-1/(24*$B$13*$R$19)*($U$32-$S$32)/($T$32-$R$32)*($DY761-$R$32)^4,0)))))</f>
        <v>---</v>
      </c>
      <c r="CR761" s="118" t="str">
        <f aca="false">IF($R$32=$T$32,"---",IF(AND($R$32="",$S$32="",$T$32="",$U$32=""),"---",(IF($DY761&gt;=$T$32,$S$32/(24*$B$13*$R$19)*(($DY761-$R$32)^4-($DY761-$T$32)^4),IF($DY761&gt;=$R$32,$S$32/(24*$B$13*$R$19)*($DY761-$R$32)^4,0)))+(IF($DY761&gt;=$T$32,1/(120*$B$13*$R$19)*($U$32-$S$32)/($T$32-$R$32)*(($DY761-$R$32)^5-($DY761-$T$32)^5)-($U$32-$S$32)/(24*$B$13*$R$19)*($DY761-$T$32)^4,IF($DY761&gt;=$R$32,1/(120*$B$13*$R$19)*($U$32-$S$32)/($T$32-$R$32)*($DY761-$R$32)^5,0)))))</f>
        <v>---</v>
      </c>
      <c r="CS761" s="115" t="n">
        <f aca="false">$CS$750</f>
        <v>-0</v>
      </c>
      <c r="CT761" s="116" t="n">
        <f aca="false">$CT$750</f>
        <v>-0</v>
      </c>
      <c r="CU761" s="117" t="e">
        <f aca="false">$CU$750</f>
        <v>#DIV/0!</v>
      </c>
      <c r="CV761" s="117" t="e">
        <f aca="false">$CV$750</f>
        <v>#DIV/0!</v>
      </c>
      <c r="CW761" s="116" t="n">
        <f aca="false">IF($DY761&gt;$R$35,-$T$35,0)+IF($DY761&gt;$R$36,-$T$36,0)+IF($DY761&gt;$R$37,-$T$37,0)+IF($DY761&gt;$R$38,-$T$38,0)+IF($DY761&gt;$R$39,-$T$39,0)+IF($DY761&gt;$R$40,-$T$40,0)+IF($DY761&gt;$R$41,-$T$41,0)+IF($DY761&gt;$R$42,-$T$42,0)+IF($DY761&gt;$R$43,-$T$43,0)+IF($DY761&gt;$R$44,-$T$44,0)+IF($DY761&gt;$R$45,-$T$45,0)+IF($DY761&gt;$R$46,-$T$46,0)+IF($DY761&gt;$R$47,-$T$47,0)+IF($DY761&gt;$R$48,-$T$48,0)+IF($DY761&gt;$R$49,-$T$49,0)</f>
        <v>0</v>
      </c>
      <c r="CX761" s="116" t="n">
        <f aca="false">IF($DY761&gt;$R$35,-$T$35*($DY761-$R$35),0)+IF($DY761&gt;$R$36,-$T$36*($DY761-$R$36),0)+IF($DY761&gt;$R$37,-$T$37*($DY761-$R$37),0)+IF($DY761&gt;$R$38,-$T$38*($DY761-$R$38),0)+IF($DY761&gt;$R$39,-$T$39*($DY761-$R$39),0)+IF($DY761&gt;$R$40,-$T$40*($DY761-$R$40),0)+IF($DY761&gt;$R$41,-$T$41*($DY761-$R$41),0)+IF($DY761&gt;$R$42,-$T$42*($DY761-$R$42),0)+IF($DY761&gt;$R$43,-$T$43*($DY761-$R$43),0)+IF($DY761&gt;$R$44,-$T$44*($DY761-$R$44),0)+IF($DY761&gt;$R$45,-$T$45*($DY761-$R$45),0)+IF($DY761&gt;$R$46,-$T$46*($DY761-$R$46),0)+IF($DY761&gt;$R$47,-$T$47*($DY761-$R$47),0)+IF($DY761&gt;$R$48,-$T$48*($DY761-$R$48),0)+IF($DY761&gt;$R$49,-$T$49*($DY761-$R$49),0)</f>
        <v>0</v>
      </c>
      <c r="CY761" s="117" t="n">
        <f aca="false">IF($DY761&gt;$R$35,-$T$35*($DY761-$R$35)^2/(2*$B$13*$R$19),0)+IF($DY761&gt;$R$36,-$T$36*($DY761-$R$36)^2/(2*$B$13*$R$19),0)+IF($DY761&gt;$R$37,-$T$37*($DY761-$R$37)^2/(2*$B$13*$R$19),0)+IF($DY761&gt;$R$38,-$T$38*($DY761-$R$38)^2/(2*$B$13*$R$19),0)+IF($DY761&gt;$R$39,-$T$39*($DY761-$R$39)^2/(2*$B$13*$R$19),0)+IF($DY761&gt;$R$40,-$T$40*($DY761-$R$40)^2/(2*$B$13*$R$19),0)+IF($DY761&gt;$R$41,-$T$41*($DY761-$R$41)^2/(2*$B$13*$R$19),0)+IF($DY761&gt;$R$42,-$T$42*($DY761-$R$42)^2/(2*$B$13*$R$19),0)+IF($DY761&gt;$R$43,-$T$43*($DY761-$R$43)^2/(2*$B$13*$R$19),0)+IF($DY761&gt;$R$44,-$T$44*($DY761-$R$44)^2/(2*$B$13*$R$19),0)+IF($DY761&gt;$R$45,-$T$45*($DY761-$R$45)^2/(2*$B$13*$R$19),0)+IF($DY761&gt;$R$46,-$T$46*($DY761-$R$46)^2/(2*$B$13*$R$19),0)+IF($DY761&gt;$R$47,-$T$47*($DY761-$R$47)^2/(2*$B$13*$R$19),0)+IF($DY761&gt;$R$48,-$T$48*($DY761-$R$48)^2/(2*$B$13*$R$19),0)+IF($DY761&gt;$R$49,-$T$49*($DY761-$R$49)^2/(2*$B$13*$R$19),0)</f>
        <v>0</v>
      </c>
      <c r="CZ761" s="118" t="n">
        <f aca="false">IF($DY761&gt;$R$35,$T$35*($DY761-$R$35)^3/(6*$B$13*$R$19),0)+IF($DY761&gt;$R$36,$T$36*($DY761-$R$36)^3/(6*$B$13*$R$19),0)+IF($DY761&gt;$R$37,$T$37*($DY761-$R$37)^3/(6*$B$13*$R$19),0)+IF($DY761&gt;$R$38,$T$38*($DY761-$R$38)^3/(6*$B$13*$R$19),0)+IF($DY761&gt;$R$39,$T$39*($DY761-$R$39)^3/(6*$B$13*$R$19),0)+IF($DY761&gt;$R$40,$T$40*($DY761-$R$40)^3/(6*$B$13*$R$19),0)+IF($DY761&gt;$R$41,$T$41*($DY761-$R$41)^3/(6*$B$13*$R$19),0)+IF($DY761&gt;$R$42,$T$42*($DY761-$R$42)^3/(6*$B$13*$R$19),0)+IF($DY761&gt;$R$43,$T$43*($DY761-$R$43)^3/(6*$B$13*$R$19),0)+IF($DY761&gt;$R$44,$T$44*($DY761-$R$44)^3/(6*$B$13*$R$19),0)+IF($DY761&gt;$R$45,$T$45*($DY761-$R$45)^3/(6*$B$13*$R$19),0)+IF($DY761&gt;$R$46,$T$46*($DY761-$R$46)^3/(6*$B$13*$R$19),0)+IF($DY761&gt;$R$47,$T$47*($DY761-$R$47)^3/(6*$B$13*$R$19),0)+IF($DY761&gt;$R$48,$T$48*($DY761-$R$48)^3/(6*$B$13*$R$19),0)+IF($DY761&gt;$R$49,$T$49*($DY761-$R$49)^3/(6*$B$13*$R$19),0)</f>
        <v>0</v>
      </c>
      <c r="DA761" s="115" t="n">
        <f aca="false">$DA$750</f>
        <v>0</v>
      </c>
      <c r="DB761" s="116" t="e">
        <f aca="false">$DB$750</f>
        <v>#VALUE!</v>
      </c>
      <c r="DC761" s="117" t="e">
        <f aca="false">$DC$750</f>
        <v>#DIV/0!</v>
      </c>
      <c r="DD761" s="117" t="e">
        <f aca="false">$DD$750</f>
        <v>#DIV/0!</v>
      </c>
      <c r="DE761" s="116" t="n">
        <f aca="false">IF($DY761&gt;=IF($DF$19=$R$18,$DF$19+0.000000001,$DF$19),0,0)+IF($DY761&gt;=IF($DF$20=$R$18,$DF$20+0.000000001,$DF$20),0,0)+IF($DY761&gt;=IF($DF$21=$R$18,$DF$21+0.000000001,$DF$21),0,0)+IF($DY761&gt;=IF($DF$22=$R$18,$DF$22+0.000000001,$DF$22),0,0)+IF($DY761&gt;=IF(0=$R$18,0+0.000000001,0),0,0)+IF($DY761&gt;=IF($R$18=$R$18,$R$18+0.000000001,$R$18),0,0)</f>
        <v>0</v>
      </c>
      <c r="DF761" s="116" t="n">
        <f aca="false">IF($DY761&gt;=IF($DF$19=$R$18,$DF$19+0.000000001,$DF$19),-$T$52,0)+IF($DY761&gt;=IF($DF$20=$R$18,$DF$20+0.000000001,$DF$20),-$T$53,0)+IF($DY761&gt;=IF($DF$21=$R$18,$DF$21+0.000000001,$DF$21),-$T$54,0)+IF($DY761&gt;=IF($DF$22=$R$18,$DF$22+0.000000001,$DF$22),-$T$55,0)+IF($DY761&gt;=IF(0=$R$18,0+0.000000001,0),$AY$59,0)+IF($DY761&gt;=IF($R$18=$R$18,$R$18+0.000000001,$R$18),-$AY$60,0)</f>
        <v>0</v>
      </c>
      <c r="DG761" s="117" t="n">
        <f aca="false">IF($DY761&gt;=IF($DF$19=$R$18,$DF$19+0.000000001,$DF$19),-$T$52*($DY761-$DF$19)/($B$13*$R$19),0)+IF($DY761&gt;=IF($DF$20=$R$18,$DF$20+0.000000001,$DF$20),-$T$53*($DY761-$DF$20)/($B$13*$R$19),0)+IF($DY761&gt;=IF($DF$21=$R$18,$DF$21+0.000000001,$DF$21),-$T$54*($DY761-$DF$21)/($B$13*$R$19),0)+IF($DY761&gt;=IF($DF$22=$R$18,$DF$22+0.000000001,$DF$22),-$T$55*($DY761-$DF$22)/($B$13*$R$19),0)+IF($DY761&gt;=IF(0=$R$18,0+0.000000001,0),$AY$59*($DY761-0)/($B$13*$R$19),0)+IF($DY761&gt;=IF($R$18=$R$18,$R$18+0.000000001,$R$18),-$AY$60*($DY761-$R$18)/($B$13*$R$19),0)</f>
        <v>0</v>
      </c>
      <c r="DH761" s="118" t="n">
        <f aca="false">IF($DY761&gt;=IF($DF$19=$R$18,$DF$19+0.000000001,$DF$19),$T$52*($DY761-$DF$19)^2/(2*$B$13*$R$19),0)+IF($DY761&gt;=IF($DF$20=$R$18,$DF$20+0.000000001,$DF$20),$T$53*($DY761-$DF$20)^2/(2*$B$13*$R$19),0)+IF($DY761&gt;=IF($DF$21=$R$18,$DF$21+0.000000001,$DF$21),$T$54*($DY761-$DF$21)^2/(2*$B$13*$R$19),0)+IF($DY761&gt;=IF($DF$22=$R$18,$DF$22+0.000000001,$DF$22),$T$55*($DY761-$DF$22)^2/(2*$B$13*$R$19),0)+IF($DY761&gt;=IF(0=$R$18,0+0.000000001,0),-$AY$59*($DY761-0)^2/(2*$B$13*$R$19),0)+IF($DY761&gt;=IF($R$18=$R$18,$R$18+0.000000001,$R$18),$AY$60*($DY761-$R$18)^2/(2*$B$13*$R$19),0)</f>
        <v>0</v>
      </c>
      <c r="DI761" s="115" t="n">
        <f aca="false">$DI$750</f>
        <v>0</v>
      </c>
      <c r="DJ761" s="116" t="e">
        <f aca="false">$DJ$750</f>
        <v>#VALUE!</v>
      </c>
      <c r="DK761" s="116" t="e">
        <f aca="false">$DK$750</f>
        <v>#DIV/0!</v>
      </c>
      <c r="DL761" s="116" t="e">
        <f aca="false">$DL$750</f>
        <v>#DIV/0!</v>
      </c>
      <c r="DM761" s="116" t="n">
        <f aca="false">SUM(AC761,AK761,AS761,BA761,BI761,BQ761,BY761,CG761,CO761,CW761,DE761)</f>
        <v>0</v>
      </c>
      <c r="DN761" s="116" t="n">
        <f aca="false">SUM(AD761,AL761,AT761,BB761,BJ761,BR761,BZ761,CH761,CP761,CX761,DF761)</f>
        <v>0</v>
      </c>
      <c r="DO761" s="116" t="n">
        <f aca="false">SUM(AE761,AM761,AU761,BC761,BK761,BS761,CA761,CI761,CQ761,CY761,DG761)</f>
        <v>0</v>
      </c>
      <c r="DP761" s="119" t="n">
        <f aca="false">SUM(AF761,AN761,AV761,BD761,BL761,BT761,CB761,CJ761,CR761,CZ761,DH761)</f>
        <v>0</v>
      </c>
      <c r="DQ761" s="115" t="e">
        <f aca="false">$DQ$750</f>
        <v>#DIV/0!</v>
      </c>
      <c r="DR761" s="116" t="n">
        <f aca="false">$DR$750</f>
        <v>0</v>
      </c>
      <c r="DS761" s="117" t="e">
        <f aca="false">$DS$750</f>
        <v>#DIV/0!</v>
      </c>
      <c r="DT761" s="118" t="n">
        <f aca="false">$DT$750</f>
        <v>0</v>
      </c>
      <c r="DU761" s="115" t="e">
        <f aca="false">$DQ761+$DM761</f>
        <v>#DIV/0!</v>
      </c>
      <c r="DV761" s="116" t="e">
        <f aca="false">$DR761+$DQ761*$DY761+$DN761</f>
        <v>#DIV/0!</v>
      </c>
      <c r="DW761" s="117" t="e">
        <f aca="false">($DS761+$DR761*$DY761/($B$13*$R$19)+$DQ761*$DY761^2/(2*$B$13*$R$19)+$DO761)*(144*180/PI())</f>
        <v>#DIV/0!</v>
      </c>
      <c r="DX761" s="118" t="e">
        <f aca="false">(-($DT761-$DS761*$DY761-$DR761*$DY761^2/(2*$B$13*$R$19)-$DQ761*$DY761^3/(6*$B$13*$R$19)+$DP761))*(1728)</f>
        <v>#DIV/0!</v>
      </c>
      <c r="DY761" s="120" t="n">
        <f aca="false">$R$18/50*$DZ760</f>
        <v>0</v>
      </c>
      <c r="DZ761" s="91" t="n">
        <v>12</v>
      </c>
      <c r="EA761" s="125" t="n">
        <f aca="false">IF($R$45=0,$T$45,0)</f>
        <v>0</v>
      </c>
      <c r="EB761" s="125" t="n">
        <f aca="false">IF($R$45=$R418,$T$45,0)</f>
        <v>0</v>
      </c>
      <c r="EC761" s="91" t="s">
        <v>282</v>
      </c>
      <c r="ED761" s="91"/>
      <c r="EE761" s="91"/>
      <c r="EF761" s="91"/>
      <c r="EG761" s="444" t="s">
        <v>1160</v>
      </c>
      <c r="EH761" s="308" t="n">
        <v>6.03</v>
      </c>
      <c r="EI761" s="310" t="n">
        <v>2.75</v>
      </c>
      <c r="EJ761" s="154"/>
    </row>
    <row r="762" customFormat="false" ht="12.75" hidden="false" customHeight="false" outlineLevel="0" collapsed="false">
      <c r="X762" s="85" t="n">
        <v>13</v>
      </c>
      <c r="Y762" s="115" t="str">
        <f aca="false">$Y$750</f>
        <v>---</v>
      </c>
      <c r="Z762" s="116" t="str">
        <f aca="false">$Z$750</f>
        <v>---</v>
      </c>
      <c r="AA762" s="117" t="str">
        <f aca="false">$AA$750</f>
        <v>---</v>
      </c>
      <c r="AB762" s="117" t="str">
        <f aca="false">$AB$750</f>
        <v>---</v>
      </c>
      <c r="AC762" s="116" t="str">
        <f aca="false">IF($R$21=0,"---",IF($DY762=$R$18,-$R$21*($DY762-($DY762-$R$18)),IF($DY762&gt;=0,-$R$21*$DY762,0)))</f>
        <v>---</v>
      </c>
      <c r="AD762" s="116" t="str">
        <f aca="false">IF($R$21=0,"---",IF($DY762=$R$18,-$R$21*($DY762^2-($DY762-$R$18)^2)/2,IF($DY762&gt;=0,-$R$21*$DY762^2/2,0)))</f>
        <v>---</v>
      </c>
      <c r="AE762" s="117" t="str">
        <f aca="false">IF($R$21=0,"---",IF($DY762=$R$18,-$R$21*($DY762^3-($DY762-$R$18)^3)/(6*$B$13*$R$19),IF($DY762&gt;=0,-$R$21*$DY762^3/(6*$B$13*$R$19),0)))</f>
        <v>---</v>
      </c>
      <c r="AF762" s="118" t="str">
        <f aca="false">IF($R$21=0,"---",IF($DY762=$R$18,$R$21*($DY762^4-($DY762-$R$18)^4)/(24*$B$13*$R$19),IF($DY762&gt;=0,$R$21*$DY762^4/(24*$B$13*$R$19),0)))</f>
        <v>---</v>
      </c>
      <c r="AG762" s="115" t="str">
        <f aca="false">$AG$750</f>
        <v>---</v>
      </c>
      <c r="AH762" s="116" t="str">
        <f aca="false">$AH$750</f>
        <v>---</v>
      </c>
      <c r="AI762" s="117" t="str">
        <f aca="false">$AI$750</f>
        <v>---</v>
      </c>
      <c r="AJ762" s="117" t="str">
        <f aca="false">$AJ$750</f>
        <v>---</v>
      </c>
      <c r="AK762" s="116" t="str">
        <f aca="false">IF($R$25=$T$25,"---",IF(AND($R$25="",$S$25="",$T$25="",$U$25=""),"---",(IF($DY762&gt;=$T$25,-$S$25*($DY762-$R$25-($DY762-$T$25)),IF($DY762&gt;=$R$25,-$S$25*($DY762-$R$25),0)))+(IF($DY762&gt;=$T$25,-1/2*($U$25-$S$25)/($T$25-$R$25)*(($DY762-$R$25)^2-($DY762-$T$25)^2)+($U$25-$S$25)*($DY762-$T$25),IF($DY762&gt;=$R$25,-1/2*($U$25-$S$25)/($T$25-$R$25)*($DY762-$R$25)^2,0)))))</f>
        <v>---</v>
      </c>
      <c r="AL762" s="116" t="str">
        <f aca="false">IF($R$25=$T$25,"---",IF(AND($R$25="",$S$25="",$T$25="",$U$25=""),"---",(IF($DY762&gt;=$T$25,-$S$25/2*(($DY762-$R$25)^2-($DY762-$T$25)^2),IF($DY762&gt;=$R$25,-$S$25/2*($DY762-$R$25)^2,0)))+(IF($DY762&gt;=$T$25,-1/6*($U$25-$S$25)/($T$25-$R$25)*(($DY762-$R$25)^3-($DY762-$T$25)^3)+($U$25-$S$25)/2*($DY762-$T$25)^2,IF($DY762&gt;=$R$25,-1/6*($U$25-$S$25)/($T$25-$R$25)*($DY762-$R$25)^3,0)))))</f>
        <v>---</v>
      </c>
      <c r="AM762" s="117" t="str">
        <f aca="false">IF($R$25=$T$25,"---",IF(AND($R$25="",$S$25="",$T$25="",$U$25=""),"---",(IF($DY762&gt;=$T$25,-$S$25/(6*$B$13*$R$19)*(($DY762-$R$25)^3-($DY762-$T$25)^3),IF($DY762&gt;=$R$25,-$S$25/(6*$B$13*$R$19)*($DY762-$R$25)^3,0)))+(IF($DY762&gt;=$T$25,-1/(24*$B$13*$R$19)*($U$25-$S$25)/($T$25-$R$25)*(($DY762-$R$25)^4-($DY762-$T$25)^4)+($U$25-$S$25)/(6*$B$13*$R$19)*($DY762-$T$25)^3,IF($DY762&gt;=$R$25,-1/(24*$B$13*$R$19)*($U$25-$S$25)/($T$25-$R$25)*($DY762-$R$25)^4,0)))))</f>
        <v>---</v>
      </c>
      <c r="AN762" s="118" t="str">
        <f aca="false">IF($R$25=$T$25,"---",IF(AND($R$25="",$S$25="",$T$25="",$U$25=""),"---",(IF($DY762&gt;=$T$25,$S$25/(24*$B$13*$R$19)*(($DY762-$R$25)^4-($DY762-$T$25)^4),IF($DY762&gt;=$R$25,$S$25/(24*$B$13*$R$19)*($DY762-$R$25)^4,0)))+(IF($DY762&gt;=$T$25,1/(120*$B$13*$R$19)*($U$25-$S$25)/($T$25-$R$25)*(($DY762-$R$25)^5-($DY762-$T$25)^5)-($U$25-$S$25)/(24*$B$13*$R$19)*($DY762-$T$25)^4,IF($DY762&gt;=$R$25,1/(120*$B$13*$R$19)*($U$25-$S$25)/($T$25-$R$25)*($DY762-$R$25)^5,0)))))</f>
        <v>---</v>
      </c>
      <c r="AO762" s="115" t="str">
        <f aca="false">$AO$750</f>
        <v>---</v>
      </c>
      <c r="AP762" s="116" t="str">
        <f aca="false">$AP$750</f>
        <v>---</v>
      </c>
      <c r="AQ762" s="117" t="str">
        <f aca="false">$AQ$750</f>
        <v>---</v>
      </c>
      <c r="AR762" s="117" t="str">
        <f aca="false">$AR$750</f>
        <v>---</v>
      </c>
      <c r="AS762" s="116" t="str">
        <f aca="false">IF($R$26=$T$26,"---",IF(AND($R$26="",$S$26="",$T$26="",$U$26=""),"---",(IF($DY762&gt;=$T$26,-$S$26*($DY762-$R$26-($DY762-$T$26)),IF($DY762&gt;=$R$26,-$S$26*($DY762-$R$26),0)))+(IF($DY762&gt;=$T$26,-1/2*($U$26-$S$26)/($T$26-$R$26)*(($DY762-$R$26)^2-($DY762-$T$26)^2)+($U$26-$S$26)*($DY762-$T$26),IF($DY762&gt;=$R$26,-1/2*($U$26-$S$26)/($T$26-$R$26)*($DY762-$R$26)^2,0)))))</f>
        <v>---</v>
      </c>
      <c r="AT762" s="116" t="str">
        <f aca="false">IF($R$26=$T$26,"---",IF(AND($R$26="",$S$26="",$T$26="",$U$26=""),"---",(IF($DY762&gt;=$T$26,-$S$26/2*(($DY762-$R$26)^2-($DY762-$T$26)^2),IF($DY762&gt;=$R$26,-$S$26/2*($DY762-$R$26)^2,0)))+(IF($DY762&gt;=$T$26,-1/6*($U$26-$S$26)/($T$26-$R$26)*(($DY762-$R$26)^3-($DY762-$T$26)^3)+($U$26-$S$26)/2*($DY762-$T$26)^2,IF($DY762&gt;=$R$26,-1/6*($U$26-$S$26)/($T$26-$R$26)*($DY762-$R$26)^3,0)))))</f>
        <v>---</v>
      </c>
      <c r="AU762" s="117" t="str">
        <f aca="false">IF($R$26=$T$26,"---",IF(AND($R$26="",$S$26="",$T$26="",$U$26=""),"---",(IF($DY762&gt;=$T$26,-$S$26/(6*$B$13*$R$19)*(($DY762-$R$26)^3-($DY762-$T$26)^3),IF($DY762&gt;=$R$26,-$S$26/(6*$B$13*$R$19)*($DY762-$R$26)^3,0)))+(IF($DY762&gt;=$T$26,-1/(24*$B$13*$R$19)*($U$26-$S$26)/($T$26-$R$26)*(($DY762-$R$26)^4-($DY762-$T$26)^4)+($U$26-$S$26)/(6*$B$13*$R$19)*($DY762-$T$26)^3,IF($DY762&gt;=$R$26,-1/(24*$B$13*$R$19)*($U$26-$S$26)/($T$26-$R$26)*($DY762-$R$26)^4,0)))))</f>
        <v>---</v>
      </c>
      <c r="AV762" s="118" t="str">
        <f aca="false">IF($R$26=$T$26,"---",IF(AND($R$26="",$S$26="",$T$26="",$U$26=""),"---",(IF($DY762&gt;=$T$26,$S$26/(24*$B$13*$R$19)*(($DY762-$R$26)^4-($DY762-$T$26)^4),IF($DY762&gt;=$R$26,$S$26/(24*$B$13*$R$19)*($DY762-$R$26)^4,0)))+(IF($DY762&gt;=$T$26,1/(120*$B$13*$R$19)*($U$26-$S$26)/($T$26-$R$26)*(($DY762-$R$26)^5-($DY762-$T$26)^5)-($U$26-$S$26)/(24*$B$13*$R$19)*($DY762-$T$26)^4,IF($DY762&gt;=$R$26,1/(120*$B$13*$R$19)*($U$26-$S$26)/($T$26-$R$26)*($DY762-$R$26)^5,0)))))</f>
        <v>---</v>
      </c>
      <c r="AW762" s="115" t="str">
        <f aca="false">$AW$750</f>
        <v>---</v>
      </c>
      <c r="AX762" s="116" t="str">
        <f aca="false">$AX$750</f>
        <v>---</v>
      </c>
      <c r="AY762" s="117" t="str">
        <f aca="false">$AY$750</f>
        <v>---</v>
      </c>
      <c r="AZ762" s="117" t="str">
        <f aca="false">$AZ$750</f>
        <v>---</v>
      </c>
      <c r="BA762" s="116" t="str">
        <f aca="false">IF($R$27=$T$27,"---",IF(AND($R$27="",$S$27="",$T$27="",$U$27=""),"---",(IF($DY762&gt;=$T$27,-$S$27*($DY762-$R$27-($DY762-$T$27)),IF($DY762&gt;=$R$27,-$S$27*($DY762-$R$27),0)))+(IF($DY762&gt;=$T$27,-1/2*($U$27-$S$27)/($T$27-$R$27)*(($DY762-$R$27)^2-($DY762-$T$27)^2)+($U$27-$S$27)*($DY762-$T$27),IF($DY762&gt;=$R$27,-1/2*($U$27-$S$27)/($T$27-$R$27)*($DY762-$R$27)^2,0)))))</f>
        <v>---</v>
      </c>
      <c r="BB762" s="116" t="str">
        <f aca="false">IF($R$27=$T$27,"---",IF(AND($R$27="",$S$27="",$T$27="",$U$27=""),"---",(IF($DY762&gt;=$T$27,-$S$27/2*(($DY762-$R$27)^2-($DY762-$T$27)^2),IF($DY762&gt;=$R$27,-$S$27/2*($DY762-$R$27)^2,0)))+(IF($DY762&gt;=$T$27,-1/6*($U$27-$S$27)/($T$27-$R$27)*(($DY762-$R$27)^3-($DY762-$T$27)^3)+($U$27-$S$27)/2*($DY762-$T$27)^2,IF($DY762&gt;=$R$27,-1/6*($U$27-$S$27)/($T$27-$R$27)*($DY762-$R$27)^3,0)))))</f>
        <v>---</v>
      </c>
      <c r="BC762" s="117" t="str">
        <f aca="false">IF($R$27=$T$27,"---",IF(AND($R$27="",$S$27="",$T$27="",$U$27=""),"---",(IF($DY762&gt;=$T$27,-$S$27/(6*$B$13*$R$19)*(($DY762-$R$27)^3-($DY762-$T$27)^3),IF($DY762&gt;=$R$27,-$S$27/(6*$B$13*$R$19)*($DY762-$R$27)^3,0)))+(IF($DY762&gt;=$T$27,-1/(24*$B$13*$R$19)*($U$27-$S$27)/($T$27-$R$27)*(($DY762-$R$27)^4-($DY762-$T$27)^4)+($U$27-$S$27)/(6*$B$13*$R$19)*($DY762-$T$27)^3,IF($DY762&gt;=$R$27,-1/(24*$B$13*$R$19)*($U$27-$S$27)/($T$27-$R$27)*($DY762-$R$27)^4,0)))))</f>
        <v>---</v>
      </c>
      <c r="BD762" s="118" t="str">
        <f aca="false">IF($R$27=$T$27,"---",IF(AND($R$27="",$S$27="",$T$27="",$U$27=""),"---",(IF($DY762&gt;=$T$27,$S$27/(24*$B$13*$R$19)*(($DY762-$R$27)^4-($DY762-$T$27)^4),IF($DY762&gt;=$R$27,$S$27/(24*$B$13*$R$19)*($DY762-$R$27)^4,0)))+(IF($DY762&gt;=$T$27,1/(120*$B$13*$R$19)*($U$27-$S$27)/($T$27-$R$27)*(($DY762-$R$27)^5-($DY762-$T$27)^5)-($U$27-$S$27)/(24*$B$13*$R$19)*($DY762-$T$27)^4,IF($DY762&gt;=$R$27,1/(120*$B$13*$R$19)*($U$27-$S$27)/($T$27-$R$27)*($DY762-$R$27)^5,0)))))</f>
        <v>---</v>
      </c>
      <c r="BE762" s="115" t="str">
        <f aca="false">$BE$750</f>
        <v>---</v>
      </c>
      <c r="BF762" s="116" t="str">
        <f aca="false">$BF$750</f>
        <v>---</v>
      </c>
      <c r="BG762" s="117" t="str">
        <f aca="false">$BG$750</f>
        <v>---</v>
      </c>
      <c r="BH762" s="117" t="str">
        <f aca="false">$BH$750</f>
        <v>---</v>
      </c>
      <c r="BI762" s="116" t="str">
        <f aca="false">IF($R$28=$T$28,"---",IF(AND($R$28="",$S$28="",$T$28="",$U$28=""),"---",(IF($DY762&gt;=$T$28,-$S$28*($DY762-$R$28-($DY762-$T$28)),IF($DY762&gt;=$R$28,-$S$28*($DY762-$R$28),0)))+(IF($DY762&gt;=$T$28,-1/2*($U$28-$S$28)/($T$28-$R$28)*(($DY762-$R$28)^2-($DY762-$T$28)^2)+($U$28-$S$28)*($DY762-$T$28),IF($DY762&gt;=$R$28,-1/2*($U$28-$S$28)/($T$28-$R$28)*($DY762-$R$28)^2,0)))))</f>
        <v>---</v>
      </c>
      <c r="BJ762" s="116" t="str">
        <f aca="false">IF($R$28=$T$28,"---",IF(AND($R$28="",$S$28="",$T$28="",$U$28=""),"---",(IF($DY762&gt;=$T$28,-$S$28/2*(($DY762-$R$28)^2-($DY762-$T$28)^2),IF($DY762&gt;=$R$28,-$S$28/2*($DY762-$R$28)^2,0)))+(IF($DY762&gt;=$T$28,-1/6*($U$28-$S$28)/($T$28-$R$28)*(($DY762-$R$28)^3-($DY762-$T$28)^3)+($U$28-$S$28)/2*($DY762-$T$28)^2,IF($DY762&gt;=$R$28,-1/6*($U$28-$S$28)/($T$28-$R$28)*($DY762-$R$28)^3,0)))))</f>
        <v>---</v>
      </c>
      <c r="BK762" s="117" t="str">
        <f aca="false">IF($R$28=$T$28,"---",IF(AND($R$28="",$S$28="",$T$28="",$U$28=""),"---",(IF($DY762&gt;=$T$28,-$S$28/(6*$B$13*$R$19)*(($DY762-$R$28)^3-($DY762-$T$28)^3),IF($DY762&gt;=$R$28,-$S$28/(6*$B$13*$R$19)*($DY762-$R$28)^3,0)))+(IF($DY762&gt;=$T$28,-1/(24*$B$13*$R$19)*($U$28-$S$28)/($T$28-$R$28)*(($DY762-$R$28)^4-($DY762-$T$28)^4)+($U$28-$S$28)/(6*$B$13*$R$19)*($DY762-$T$28)^3,IF($DY762&gt;=$R$28,-1/(24*$B$13*$R$19)*($U$28-$S$28)/($T$28-$R$28)*($DY762-$R$28)^4,0)))))</f>
        <v>---</v>
      </c>
      <c r="BL762" s="118" t="str">
        <f aca="false">IF($R$28=$T$28,"---",IF(AND($R$28="",$S$28="",$T$28="",$U$28=""),"---",(IF($DY762&gt;=$T$28,$S$28/(24*$B$13*$R$19)*(($DY762-$R$28)^4-($DY762-$T$28)^4),IF($DY762&gt;=$R$28,$S$28/(24*$B$13*$R$19)*($DY762-$R$28)^4,0)))+(IF($DY762&gt;=$T$28,1/(120*$B$13*$R$19)*($U$28-$S$28)/($T$28-$R$28)*(($DY762-$R$28)^5-($DY762-$T$28)^5)-($U$28-$S$28)/(24*$B$13*$R$19)*($DY762-$T$28)^4,IF($DY762&gt;=$R$28,1/(120*$B$13*$R$19)*($U$28-$S$28)/($T$28-$R$28)*($DY762-$R$28)^5,0)))))</f>
        <v>---</v>
      </c>
      <c r="BM762" s="115" t="str">
        <f aca="false">$BM$750</f>
        <v>---</v>
      </c>
      <c r="BN762" s="116" t="str">
        <f aca="false">$BN$750</f>
        <v>---</v>
      </c>
      <c r="BO762" s="117" t="str">
        <f aca="false">$BO$750</f>
        <v>---</v>
      </c>
      <c r="BP762" s="117" t="str">
        <f aca="false">$BP$750</f>
        <v>---</v>
      </c>
      <c r="BQ762" s="116" t="str">
        <f aca="false">IF($R$29=$T$29,"---",IF(AND($R$29="",$S$29="",$T$29="",$U$29=""),"---",(IF($DY762&gt;=$T$29,-$S$29*($DY762-$R$29-($DY762-$T$29)),IF($DY762&gt;=$R$29,-$S$29*($DY762-$R$29),0)))+(IF($DY762&gt;=$T$29,-1/2*($U$29-$S$29)/($T$29-$R$29)*(($DY762-$R$29)^2-($DY762-$T$29)^2)+($U$29-$S$29)*($DY762-$T$29),IF($DY762&gt;=$R$29,-1/2*($U$29-$S$29)/($T$29-$R$29)*($DY762-$R$29)^2,0)))))</f>
        <v>---</v>
      </c>
      <c r="BR762" s="116" t="str">
        <f aca="false">IF($R$29=$T$29,"---",IF(AND($R$29="",$S$29="",$T$29="",$U$29=""),"---",(IF($DY762&gt;=$T$29,-$S$29/2*(($DY762-$R$29)^2-($DY762-$T$29)^2),IF($DY762&gt;=$R$29,-$S$29/2*($DY762-$R$29)^2,0)))+(IF($DY762&gt;=$T$29,-1/6*($U$29-$S$29)/($T$29-$R$29)*(($DY762-$R$29)^3-($DY762-$T$29)^3)+($U$29-$S$29)/2*($DY762-$T$29)^2,IF($DY762&gt;=$R$29,-1/6*($U$29-$S$29)/($T$29-$R$29)*($DY762-$R$29)^3,0)))))</f>
        <v>---</v>
      </c>
      <c r="BS762" s="117" t="str">
        <f aca="false">IF($R$29=$T$29,"---",IF(AND($R$29="",$S$29="",$T$29="",$U$29=""),"---",(IF($DY762&gt;=$T$29,-$S$29/(6*$B$13*$R$19)*(($DY762-$R$29)^3-($DY762-$T$29)^3),IF($DY762&gt;=$R$29,-$S$29/(6*$B$13*$R$19)*($DY762-$R$29)^3,0)))+(IF($DY762&gt;=$T$29,-1/(24*$B$13*$R$19)*($U$29-$S$29)/($T$29-$R$29)*(($DY762-$R$29)^4-($DY762-$T$29)^4)+($U$29-$S$29)/(6*$B$13*$R$19)*($DY762-$T$29)^3,IF($DY762&gt;=$R$29,-1/(24*$B$13*$R$19)*($U$29-$S$29)/($T$29-$R$29)*($DY762-$R$29)^4,0)))))</f>
        <v>---</v>
      </c>
      <c r="BT762" s="118" t="str">
        <f aca="false">IF($R$29=$T$29,"---",IF(AND($R$29="",$S$29="",$T$29="",$U$29=""),"---",(IF($DY762&gt;=$T$29,$S$29/(24*$B$13*$R$19)*(($DY762-$R$29)^4-($DY762-$T$29)^4),IF($DY762&gt;=$R$29,$S$29/(24*$B$13*$R$19)*($DY762-$R$29)^4,0)))+(IF($DY762&gt;=$T$29,1/(120*$B$13*$R$19)*($U$29-$S$29)/($T$29-$R$29)*(($DY762-$R$29)^5-($DY762-$T$29)^5)-($U$29-$S$29)/(24*$B$13*$R$19)*($DY762-$T$29)^4,IF($DY762&gt;=$R$29,1/(120*$B$13*$R$19)*($U$29-$S$29)/($T$29-$R$29)*($DY762-$R$29)^5,0)))))</f>
        <v>---</v>
      </c>
      <c r="BU762" s="115" t="str">
        <f aca="false">$BU$750</f>
        <v>---</v>
      </c>
      <c r="BV762" s="116" t="str">
        <f aca="false">$BV$750</f>
        <v>---</v>
      </c>
      <c r="BW762" s="117" t="str">
        <f aca="false">$BW$750</f>
        <v>---</v>
      </c>
      <c r="BX762" s="117" t="str">
        <f aca="false">$BX$750</f>
        <v>---</v>
      </c>
      <c r="BY762" s="116" t="str">
        <f aca="false">IF($R$30=$T$30,"---",IF(AND($R$30="",$S$30="",$T$30="",$U$30=""),"---",(IF($DY762&gt;=$T$30,-$S$30*($DY762-$R$30-($DY762-$T$30)),IF($DY762&gt;=$R$30,-$S$30*($DY762-$R$30),0)))+(IF($DY762&gt;=$T$30,-1/2*($U$30-$S$30)/($T$30-$R$30)*(($DY762-$R$30)^2-($DY762-$T$30)^2)+($U$30-$S$30)*($DY762-$T$30),IF($DY762&gt;=$R$30,-1/2*($U$30-$S$30)/($T$30-$R$30)*($DY762-$R$30)^2,0)))))</f>
        <v>---</v>
      </c>
      <c r="BZ762" s="116" t="str">
        <f aca="false">IF($R$30=$T$30,"---",IF(AND($R$30="",$S$30="",$T$30="",$U$30=""),"---",(IF($DY762&gt;=$T$30,-$S$30/2*(($DY762-$R$30)^2-($DY762-$T$30)^2),IF($DY762&gt;=$R$30,-$S$30/2*($DY762-$R$30)^2,0)))+(IF($DY762&gt;=$T$30,-1/6*($U$30-$S$30)/($T$30-$R$30)*(($DY762-$R$30)^3-($DY762-$T$30)^3)+($U$30-$S$30)/2*($DY762-$T$30)^2,IF($DY762&gt;=$R$30,-1/6*($U$30-$S$30)/($T$30-$R$30)*($DY762-$R$30)^3,0)))))</f>
        <v>---</v>
      </c>
      <c r="CA762" s="117" t="str">
        <f aca="false">IF($R$30=$T$30,"---",IF(AND($R$30="",$S$30="",$T$30="",$U$30=""),"---",(IF($DY762&gt;=$T$30,-$S$30/(6*$B$13*$R$19)*(($DY762-$R$30)^3-($DY762-$T$30)^3),IF($DY762&gt;=$R$30,-$S$30/(6*$B$13*$R$19)*($DY762-$R$30)^3,0)))+(IF($DY762&gt;=$T$30,-1/(24*$B$13*$R$19)*($U$30-$S$30)/($T$30-$R$30)*(($DY762-$R$30)^4-($DY762-$T$30)^4)+($U$30-$S$30)/(6*$B$13*$R$19)*($DY762-$T$30)^3,IF($DY762&gt;=$R$30,-1/(24*$B$13*$R$19)*($U$30-$S$30)/($T$30-$R$30)*($DY762-$R$30)^4,0)))))</f>
        <v>---</v>
      </c>
      <c r="CB762" s="118" t="str">
        <f aca="false">IF($R$30=$T$30,"---",IF(AND($R$30="",$S$30="",$T$30="",$U$30=""),"---",(IF($DY762&gt;=$T$30,$S$30/(24*$B$13*$R$19)*(($DY762-$R$30)^4-($DY762-$T$30)^4),IF($DY762&gt;=$R$30,$S$30/(24*$B$13*$R$19)*($DY762-$R$30)^4,0)))+(IF($DY762&gt;=$T$30,1/(120*$B$13*$R$19)*($U$30-$S$30)/($T$30-$R$30)*(($DY762-$R$30)^5-($DY762-$T$30)^5)-($U$30-$S$30)/(24*$B$13*$R$19)*($DY762-$T$30)^4,IF($DY762&gt;=$R$30,1/(120*$B$13*$R$19)*($U$30-$S$30)/($T$30-$R$30)*($DY762-$R$30)^5,0)))))</f>
        <v>---</v>
      </c>
      <c r="CC762" s="115" t="str">
        <f aca="false">$CC$750</f>
        <v>---</v>
      </c>
      <c r="CD762" s="116" t="str">
        <f aca="false">$CD$750</f>
        <v>---</v>
      </c>
      <c r="CE762" s="117" t="str">
        <f aca="false">$CE$750</f>
        <v>---</v>
      </c>
      <c r="CF762" s="117" t="str">
        <f aca="false">$CF$750</f>
        <v>---</v>
      </c>
      <c r="CG762" s="116" t="str">
        <f aca="false">IF($R$31=$T$31,"---",IF(AND($R$31="",$S$31="",$T$31="",$U$31=""),"---",(IF($DY762&gt;=$T$31,-$S$31*($DY762-$R$31-($DY762-$T$31)),IF($DY762&gt;=$R$31,-$S$31*($DY762-$R$31),0)))+(IF($DY762&gt;=$T$31,-1/2*($U$31-$S$31)/($T$31-$R$31)*(($DY762-$R$31)^2-($DY762-$T$31)^2)+($U$31-$S$31)*($DY762-$T$31),IF($DY762&gt;=$R$31,-1/2*($U$31-$S$31)/($T$31-$R$31)*($DY762-$R$31)^2,0)))))</f>
        <v>---</v>
      </c>
      <c r="CH762" s="116" t="str">
        <f aca="false">IF($R$31=$T$31,"---",IF(AND($R$31="",$S$31="",$T$31="",$U$31=""),"---",(IF($DY762&gt;=$T$31,-$S$31/2*(($DY762-$R$31)^2-($DY762-$T$31)^2),IF($DY762&gt;=$R$31,-$S$31/2*($DY762-$R$31)^2,0)))+(IF($DY762&gt;=$T$31,-1/6*($U$31-$S$31)/($T$31-$R$31)*(($DY762-$R$31)^3-($DY762-$T$31)^3)+($U$31-$S$31)/2*($DY762-$T$31)^2,IF($DY762&gt;=$R$31,-1/6*($U$31-$S$31)/($T$31-$R$31)*($DY762-$R$31)^3,0)))))</f>
        <v>---</v>
      </c>
      <c r="CI762" s="117" t="str">
        <f aca="false">IF($R$31=$T$31,"---",IF(AND($R$31="",$S$31="",$T$31="",$U$31=""),"---",(IF($DY762&gt;=$T$31,-$S$31/(6*$B$13*$R$19)*(($DY762-$R$31)^3-($DY762-$T$31)^3),IF($DY762&gt;=$R$31,-$S$31/(6*$B$13*$R$19)*($DY762-$R$31)^3,0)))+(IF($DY762&gt;=$T$31,-1/(24*$B$13*$R$19)*($U$31-$S$31)/($T$31-$R$31)*(($DY762-$R$31)^4-($DY762-$T$31)^4)+($U$31-$S$31)/(6*$B$13*$R$19)*($DY762-$T$31)^3,IF($DY762&gt;=$R$31,-1/(24*$B$13*$R$19)*($U$31-$S$31)/($T$31-$R$31)*($DY762-$R$31)^4,0)))))</f>
        <v>---</v>
      </c>
      <c r="CJ762" s="118" t="str">
        <f aca="false">IF($R$31=$T$31,"---",IF(AND($R$31="",$S$31="",$T$31="",$U$31=""),"---",(IF($DY762&gt;=$T$31,$S$31/(24*$B$13*$R$19)*(($DY762-$R$31)^4-($DY762-$T$31)^4),IF($DY762&gt;=$R$31,$S$31/(24*$B$13*$R$19)*($DY762-$R$31)^4,0)))+(IF($DY762&gt;=$T$31,1/(120*$B$13*$R$19)*($U$31-$S$31)/($T$31-$R$31)*(($DY762-$R$31)^5-($DY762-$T$31)^5)-($U$31-$S$31)/(24*$B$13*$R$19)*($DY762-$T$31)^4,IF($DY762&gt;=$R$31,1/(120*$B$13*$R$19)*($U$31-$S$31)/($T$31-$R$31)*($DY762-$R$31)^5,0)))))</f>
        <v>---</v>
      </c>
      <c r="CK762" s="115" t="str">
        <f aca="false">$CK$750</f>
        <v>---</v>
      </c>
      <c r="CL762" s="116" t="str">
        <f aca="false">$CL$750</f>
        <v>---</v>
      </c>
      <c r="CM762" s="117" t="str">
        <f aca="false">$CM$750</f>
        <v>---</v>
      </c>
      <c r="CN762" s="117" t="str">
        <f aca="false">$CN$750</f>
        <v>---</v>
      </c>
      <c r="CO762" s="116" t="str">
        <f aca="false">IF($R$32=$T$32,"---",IF(AND($R$32="",$S$32="",$T$32="",$U$32=""),"---",(IF($DY762&gt;=$T$32,-$S$32*($DY762-$R$32-($DY762-$T$32)),IF($DY762&gt;=$R$32,-$S$32*($DY762-$R$32),0)))+(IF($DY762&gt;=$T$32,-1/2*($U$32-$S$32)/($T$32-$R$32)*(($DY762-$R$32)^2-($DY762-$T$32)^2)+($U$32-$S$32)*($DY762-$T$32),IF($DY762&gt;=$R$32,-1/2*($U$32-$S$32)/($T$32-$R$32)*($DY762-$R$32)^2,0)))))</f>
        <v>---</v>
      </c>
      <c r="CP762" s="116" t="str">
        <f aca="false">IF($R$32=$T$32,"---",IF(AND($R$32="",$S$32="",$T$32="",$U$32=""),"---",(IF($DY762&gt;=$T$32,-$S$32/2*(($DY762-$R$32)^2-($DY762-$T$32)^2),IF($DY762&gt;=$R$32,-$S$32/2*($DY762-$R$32)^2,0)))+(IF($DY762&gt;=$T$32,-1/6*($U$32-$S$32)/($T$32-$R$32)*(($DY762-$R$32)^3-($DY762-$T$32)^3)+($U$32-$S$32)/2*($DY762-$T$32)^2,IF($DY762&gt;=$R$32,-1/6*($U$32-$S$32)/($T$32-$R$32)*($DY762-$R$32)^3,0)))))</f>
        <v>---</v>
      </c>
      <c r="CQ762" s="117" t="str">
        <f aca="false">IF($R$32=$T$32,"---",IF(AND($R$32="",$S$32="",$T$32="",$U$32=""),"---",(IF($DY762&gt;=$T$32,-$S$32/(6*$B$13*$R$19)*(($DY762-$R$32)^3-($DY762-$T$32)^3),IF($DY762&gt;=$R$32,-$S$32/(6*$B$13*$R$19)*($DY762-$R$32)^3,0)))+(IF($DY762&gt;=$T$32,-1/(24*$B$13*$R$19)*($U$32-$S$32)/($T$32-$R$32)*(($DY762-$R$32)^4-($DY762-$T$32)^4)+($U$32-$S$32)/(6*$B$13*$R$19)*($DY762-$T$32)^3,IF($DY762&gt;=$R$32,-1/(24*$B$13*$R$19)*($U$32-$S$32)/($T$32-$R$32)*($DY762-$R$32)^4,0)))))</f>
        <v>---</v>
      </c>
      <c r="CR762" s="118" t="str">
        <f aca="false">IF($R$32=$T$32,"---",IF(AND($R$32="",$S$32="",$T$32="",$U$32=""),"---",(IF($DY762&gt;=$T$32,$S$32/(24*$B$13*$R$19)*(($DY762-$R$32)^4-($DY762-$T$32)^4),IF($DY762&gt;=$R$32,$S$32/(24*$B$13*$R$19)*($DY762-$R$32)^4,0)))+(IF($DY762&gt;=$T$32,1/(120*$B$13*$R$19)*($U$32-$S$32)/($T$32-$R$32)*(($DY762-$R$32)^5-($DY762-$T$32)^5)-($U$32-$S$32)/(24*$B$13*$R$19)*($DY762-$T$32)^4,IF($DY762&gt;=$R$32,1/(120*$B$13*$R$19)*($U$32-$S$32)/($T$32-$R$32)*($DY762-$R$32)^5,0)))))</f>
        <v>---</v>
      </c>
      <c r="CS762" s="115" t="n">
        <f aca="false">$CS$750</f>
        <v>-0</v>
      </c>
      <c r="CT762" s="116" t="n">
        <f aca="false">$CT$750</f>
        <v>-0</v>
      </c>
      <c r="CU762" s="117" t="e">
        <f aca="false">$CU$750</f>
        <v>#DIV/0!</v>
      </c>
      <c r="CV762" s="117" t="e">
        <f aca="false">$CV$750</f>
        <v>#DIV/0!</v>
      </c>
      <c r="CW762" s="116" t="n">
        <f aca="false">IF($DY762&gt;$R$35,-$T$35,0)+IF($DY762&gt;$R$36,-$T$36,0)+IF($DY762&gt;$R$37,-$T$37,0)+IF($DY762&gt;$R$38,-$T$38,0)+IF($DY762&gt;$R$39,-$T$39,0)+IF($DY762&gt;$R$40,-$T$40,0)+IF($DY762&gt;$R$41,-$T$41,0)+IF($DY762&gt;$R$42,-$T$42,0)+IF($DY762&gt;$R$43,-$T$43,0)+IF($DY762&gt;$R$44,-$T$44,0)+IF($DY762&gt;$R$45,-$T$45,0)+IF($DY762&gt;$R$46,-$T$46,0)+IF($DY762&gt;$R$47,-$T$47,0)+IF($DY762&gt;$R$48,-$T$48,0)+IF($DY762&gt;$R$49,-$T$49,0)</f>
        <v>0</v>
      </c>
      <c r="CX762" s="116" t="n">
        <f aca="false">IF($DY762&gt;$R$35,-$T$35*($DY762-$R$35),0)+IF($DY762&gt;$R$36,-$T$36*($DY762-$R$36),0)+IF($DY762&gt;$R$37,-$T$37*($DY762-$R$37),0)+IF($DY762&gt;$R$38,-$T$38*($DY762-$R$38),0)+IF($DY762&gt;$R$39,-$T$39*($DY762-$R$39),0)+IF($DY762&gt;$R$40,-$T$40*($DY762-$R$40),0)+IF($DY762&gt;$R$41,-$T$41*($DY762-$R$41),0)+IF($DY762&gt;$R$42,-$T$42*($DY762-$R$42),0)+IF($DY762&gt;$R$43,-$T$43*($DY762-$R$43),0)+IF($DY762&gt;$R$44,-$T$44*($DY762-$R$44),0)+IF($DY762&gt;$R$45,-$T$45*($DY762-$R$45),0)+IF($DY762&gt;$R$46,-$T$46*($DY762-$R$46),0)+IF($DY762&gt;$R$47,-$T$47*($DY762-$R$47),0)+IF($DY762&gt;$R$48,-$T$48*($DY762-$R$48),0)+IF($DY762&gt;$R$49,-$T$49*($DY762-$R$49),0)</f>
        <v>0</v>
      </c>
      <c r="CY762" s="117" t="n">
        <f aca="false">IF($DY762&gt;$R$35,-$T$35*($DY762-$R$35)^2/(2*$B$13*$R$19),0)+IF($DY762&gt;$R$36,-$T$36*($DY762-$R$36)^2/(2*$B$13*$R$19),0)+IF($DY762&gt;$R$37,-$T$37*($DY762-$R$37)^2/(2*$B$13*$R$19),0)+IF($DY762&gt;$R$38,-$T$38*($DY762-$R$38)^2/(2*$B$13*$R$19),0)+IF($DY762&gt;$R$39,-$T$39*($DY762-$R$39)^2/(2*$B$13*$R$19),0)+IF($DY762&gt;$R$40,-$T$40*($DY762-$R$40)^2/(2*$B$13*$R$19),0)+IF($DY762&gt;$R$41,-$T$41*($DY762-$R$41)^2/(2*$B$13*$R$19),0)+IF($DY762&gt;$R$42,-$T$42*($DY762-$R$42)^2/(2*$B$13*$R$19),0)+IF($DY762&gt;$R$43,-$T$43*($DY762-$R$43)^2/(2*$B$13*$R$19),0)+IF($DY762&gt;$R$44,-$T$44*($DY762-$R$44)^2/(2*$B$13*$R$19),0)+IF($DY762&gt;$R$45,-$T$45*($DY762-$R$45)^2/(2*$B$13*$R$19),0)+IF($DY762&gt;$R$46,-$T$46*($DY762-$R$46)^2/(2*$B$13*$R$19),0)+IF($DY762&gt;$R$47,-$T$47*($DY762-$R$47)^2/(2*$B$13*$R$19),0)+IF($DY762&gt;$R$48,-$T$48*($DY762-$R$48)^2/(2*$B$13*$R$19),0)+IF($DY762&gt;$R$49,-$T$49*($DY762-$R$49)^2/(2*$B$13*$R$19),0)</f>
        <v>0</v>
      </c>
      <c r="CZ762" s="118" t="n">
        <f aca="false">IF($DY762&gt;$R$35,$T$35*($DY762-$R$35)^3/(6*$B$13*$R$19),0)+IF($DY762&gt;$R$36,$T$36*($DY762-$R$36)^3/(6*$B$13*$R$19),0)+IF($DY762&gt;$R$37,$T$37*($DY762-$R$37)^3/(6*$B$13*$R$19),0)+IF($DY762&gt;$R$38,$T$38*($DY762-$R$38)^3/(6*$B$13*$R$19),0)+IF($DY762&gt;$R$39,$T$39*($DY762-$R$39)^3/(6*$B$13*$R$19),0)+IF($DY762&gt;$R$40,$T$40*($DY762-$R$40)^3/(6*$B$13*$R$19),0)+IF($DY762&gt;$R$41,$T$41*($DY762-$R$41)^3/(6*$B$13*$R$19),0)+IF($DY762&gt;$R$42,$T$42*($DY762-$R$42)^3/(6*$B$13*$R$19),0)+IF($DY762&gt;$R$43,$T$43*($DY762-$R$43)^3/(6*$B$13*$R$19),0)+IF($DY762&gt;$R$44,$T$44*($DY762-$R$44)^3/(6*$B$13*$R$19),0)+IF($DY762&gt;$R$45,$T$45*($DY762-$R$45)^3/(6*$B$13*$R$19),0)+IF($DY762&gt;$R$46,$T$46*($DY762-$R$46)^3/(6*$B$13*$R$19),0)+IF($DY762&gt;$R$47,$T$47*($DY762-$R$47)^3/(6*$B$13*$R$19),0)+IF($DY762&gt;$R$48,$T$48*($DY762-$R$48)^3/(6*$B$13*$R$19),0)+IF($DY762&gt;$R$49,$T$49*($DY762-$R$49)^3/(6*$B$13*$R$19),0)</f>
        <v>0</v>
      </c>
      <c r="DA762" s="115" t="n">
        <f aca="false">$DA$750</f>
        <v>0</v>
      </c>
      <c r="DB762" s="116" t="e">
        <f aca="false">$DB$750</f>
        <v>#VALUE!</v>
      </c>
      <c r="DC762" s="117" t="e">
        <f aca="false">$DC$750</f>
        <v>#DIV/0!</v>
      </c>
      <c r="DD762" s="117" t="e">
        <f aca="false">$DD$750</f>
        <v>#DIV/0!</v>
      </c>
      <c r="DE762" s="116" t="n">
        <f aca="false">IF($DY762&gt;=IF($DF$19=$R$18,$DF$19+0.000000001,$DF$19),0,0)+IF($DY762&gt;=IF($DF$20=$R$18,$DF$20+0.000000001,$DF$20),0,0)+IF($DY762&gt;=IF($DF$21=$R$18,$DF$21+0.000000001,$DF$21),0,0)+IF($DY762&gt;=IF($DF$22=$R$18,$DF$22+0.000000001,$DF$22),0,0)+IF($DY762&gt;=IF(0=$R$18,0+0.000000001,0),0,0)+IF($DY762&gt;=IF($R$18=$R$18,$R$18+0.000000001,$R$18),0,0)</f>
        <v>0</v>
      </c>
      <c r="DF762" s="116" t="n">
        <f aca="false">IF($DY762&gt;=IF($DF$19=$R$18,$DF$19+0.000000001,$DF$19),-$T$52,0)+IF($DY762&gt;=IF($DF$20=$R$18,$DF$20+0.000000001,$DF$20),-$T$53,0)+IF($DY762&gt;=IF($DF$21=$R$18,$DF$21+0.000000001,$DF$21),-$T$54,0)+IF($DY762&gt;=IF($DF$22=$R$18,$DF$22+0.000000001,$DF$22),-$T$55,0)+IF($DY762&gt;=IF(0=$R$18,0+0.000000001,0),$AY$59,0)+IF($DY762&gt;=IF($R$18=$R$18,$R$18+0.000000001,$R$18),-$AY$60,0)</f>
        <v>0</v>
      </c>
      <c r="DG762" s="117" t="n">
        <f aca="false">IF($DY762&gt;=IF($DF$19=$R$18,$DF$19+0.000000001,$DF$19),-$T$52*($DY762-$DF$19)/($B$13*$R$19),0)+IF($DY762&gt;=IF($DF$20=$R$18,$DF$20+0.000000001,$DF$20),-$T$53*($DY762-$DF$20)/($B$13*$R$19),0)+IF($DY762&gt;=IF($DF$21=$R$18,$DF$21+0.000000001,$DF$21),-$T$54*($DY762-$DF$21)/($B$13*$R$19),0)+IF($DY762&gt;=IF($DF$22=$R$18,$DF$22+0.000000001,$DF$22),-$T$55*($DY762-$DF$22)/($B$13*$R$19),0)+IF($DY762&gt;=IF(0=$R$18,0+0.000000001,0),$AY$59*($DY762-0)/($B$13*$R$19),0)+IF($DY762&gt;=IF($R$18=$R$18,$R$18+0.000000001,$R$18),-$AY$60*($DY762-$R$18)/($B$13*$R$19),0)</f>
        <v>0</v>
      </c>
      <c r="DH762" s="118" t="n">
        <f aca="false">IF($DY762&gt;=IF($DF$19=$R$18,$DF$19+0.000000001,$DF$19),$T$52*($DY762-$DF$19)^2/(2*$B$13*$R$19),0)+IF($DY762&gt;=IF($DF$20=$R$18,$DF$20+0.000000001,$DF$20),$T$53*($DY762-$DF$20)^2/(2*$B$13*$R$19),0)+IF($DY762&gt;=IF($DF$21=$R$18,$DF$21+0.000000001,$DF$21),$T$54*($DY762-$DF$21)^2/(2*$B$13*$R$19),0)+IF($DY762&gt;=IF($DF$22=$R$18,$DF$22+0.000000001,$DF$22),$T$55*($DY762-$DF$22)^2/(2*$B$13*$R$19),0)+IF($DY762&gt;=IF(0=$R$18,0+0.000000001,0),-$AY$59*($DY762-0)^2/(2*$B$13*$R$19),0)+IF($DY762&gt;=IF($R$18=$R$18,$R$18+0.000000001,$R$18),$AY$60*($DY762-$R$18)^2/(2*$B$13*$R$19),0)</f>
        <v>0</v>
      </c>
      <c r="DI762" s="115" t="n">
        <f aca="false">$DI$750</f>
        <v>0</v>
      </c>
      <c r="DJ762" s="116" t="e">
        <f aca="false">$DJ$750</f>
        <v>#VALUE!</v>
      </c>
      <c r="DK762" s="116" t="e">
        <f aca="false">$DK$750</f>
        <v>#DIV/0!</v>
      </c>
      <c r="DL762" s="116" t="e">
        <f aca="false">$DL$750</f>
        <v>#DIV/0!</v>
      </c>
      <c r="DM762" s="116" t="n">
        <f aca="false">SUM(AC762,AK762,AS762,BA762,BI762,BQ762,BY762,CG762,CO762,CW762,DE762)</f>
        <v>0</v>
      </c>
      <c r="DN762" s="116" t="n">
        <f aca="false">SUM(AD762,AL762,AT762,BB762,BJ762,BR762,BZ762,CH762,CP762,CX762,DF762)</f>
        <v>0</v>
      </c>
      <c r="DO762" s="116" t="n">
        <f aca="false">SUM(AE762,AM762,AU762,BC762,BK762,BS762,CA762,CI762,CQ762,CY762,DG762)</f>
        <v>0</v>
      </c>
      <c r="DP762" s="119" t="n">
        <f aca="false">SUM(AF762,AN762,AV762,BD762,BL762,BT762,CB762,CJ762,CR762,CZ762,DH762)</f>
        <v>0</v>
      </c>
      <c r="DQ762" s="115" t="e">
        <f aca="false">$DQ$750</f>
        <v>#DIV/0!</v>
      </c>
      <c r="DR762" s="116" t="n">
        <f aca="false">$DR$750</f>
        <v>0</v>
      </c>
      <c r="DS762" s="117" t="e">
        <f aca="false">$DS$750</f>
        <v>#DIV/0!</v>
      </c>
      <c r="DT762" s="118" t="n">
        <f aca="false">$DT$750</f>
        <v>0</v>
      </c>
      <c r="DU762" s="115" t="e">
        <f aca="false">$DQ762+$DM762</f>
        <v>#DIV/0!</v>
      </c>
      <c r="DV762" s="116" t="e">
        <f aca="false">$DR762+$DQ762*$DY762+$DN762</f>
        <v>#DIV/0!</v>
      </c>
      <c r="DW762" s="117" t="e">
        <f aca="false">($DS762+$DR762*$DY762/($B$13*$R$19)+$DQ762*$DY762^2/(2*$B$13*$R$19)+$DO762)*(144*180/PI())</f>
        <v>#DIV/0!</v>
      </c>
      <c r="DX762" s="118" t="e">
        <f aca="false">(-($DT762-$DS762*$DY762-$DR762*$DY762^2/(2*$B$13*$R$19)-$DQ762*$DY762^3/(6*$B$13*$R$19)+$DP762))*(1728)</f>
        <v>#DIV/0!</v>
      </c>
      <c r="DY762" s="120" t="n">
        <f aca="false">$R$18/50*$DZ761</f>
        <v>0</v>
      </c>
      <c r="DZ762" s="91" t="n">
        <v>13</v>
      </c>
      <c r="EA762" s="125" t="n">
        <f aca="false">IF($R$46=0,$T$46,0)</f>
        <v>0</v>
      </c>
      <c r="EB762" s="125" t="n">
        <f aca="false">IF($R$46=$R$18,$T$46,0)</f>
        <v>0</v>
      </c>
      <c r="EC762" s="91" t="s">
        <v>286</v>
      </c>
      <c r="ED762" s="91"/>
      <c r="EE762" s="91"/>
      <c r="EF762" s="91"/>
      <c r="EG762" s="444" t="s">
        <v>1161</v>
      </c>
      <c r="EH762" s="308" t="n">
        <v>9.4</v>
      </c>
      <c r="EI762" s="310" t="n">
        <v>3.13</v>
      </c>
      <c r="EJ762" s="154"/>
    </row>
    <row r="763" customFormat="false" ht="12.75" hidden="false" customHeight="false" outlineLevel="0" collapsed="false">
      <c r="X763" s="85" t="n">
        <v>14</v>
      </c>
      <c r="Y763" s="115" t="str">
        <f aca="false">$Y$750</f>
        <v>---</v>
      </c>
      <c r="Z763" s="116" t="str">
        <f aca="false">$Z$750</f>
        <v>---</v>
      </c>
      <c r="AA763" s="117" t="str">
        <f aca="false">$AA$750</f>
        <v>---</v>
      </c>
      <c r="AB763" s="117" t="str">
        <f aca="false">$AB$750</f>
        <v>---</v>
      </c>
      <c r="AC763" s="116" t="str">
        <f aca="false">IF($R$21=0,"---",IF($DY763=$R$18,-$R$21*($DY763-($DY763-$R$18)),IF($DY763&gt;=0,-$R$21*$DY763,0)))</f>
        <v>---</v>
      </c>
      <c r="AD763" s="116" t="str">
        <f aca="false">IF($R$21=0,"---",IF($DY763=$R$18,-$R$21*($DY763^2-($DY763-$R$18)^2)/2,IF($DY763&gt;=0,-$R$21*$DY763^2/2,0)))</f>
        <v>---</v>
      </c>
      <c r="AE763" s="117" t="str">
        <f aca="false">IF($R$21=0,"---",IF($DY763=$R$18,-$R$21*($DY763^3-($DY763-$R$18)^3)/(6*$B$13*$R$19),IF($DY763&gt;=0,-$R$21*$DY763^3/(6*$B$13*$R$19),0)))</f>
        <v>---</v>
      </c>
      <c r="AF763" s="118" t="str">
        <f aca="false">IF($R$21=0,"---",IF($DY763=$R$18,$R$21*($DY763^4-($DY763-$R$18)^4)/(24*$B$13*$R$19),IF($DY763&gt;=0,$R$21*$DY763^4/(24*$B$13*$R$19),0)))</f>
        <v>---</v>
      </c>
      <c r="AG763" s="115" t="str">
        <f aca="false">$AG$750</f>
        <v>---</v>
      </c>
      <c r="AH763" s="116" t="str">
        <f aca="false">$AH$750</f>
        <v>---</v>
      </c>
      <c r="AI763" s="117" t="str">
        <f aca="false">$AI$750</f>
        <v>---</v>
      </c>
      <c r="AJ763" s="117" t="str">
        <f aca="false">$AJ$750</f>
        <v>---</v>
      </c>
      <c r="AK763" s="116" t="str">
        <f aca="false">IF($R$25=$T$25,"---",IF(AND($R$25="",$S$25="",$T$25="",$U$25=""),"---",(IF($DY763&gt;=$T$25,-$S$25*($DY763-$R$25-($DY763-$T$25)),IF($DY763&gt;=$R$25,-$S$25*($DY763-$R$25),0)))+(IF($DY763&gt;=$T$25,-1/2*($U$25-$S$25)/($T$25-$R$25)*(($DY763-$R$25)^2-($DY763-$T$25)^2)+($U$25-$S$25)*($DY763-$T$25),IF($DY763&gt;=$R$25,-1/2*($U$25-$S$25)/($T$25-$R$25)*($DY763-$R$25)^2,0)))))</f>
        <v>---</v>
      </c>
      <c r="AL763" s="116" t="str">
        <f aca="false">IF($R$25=$T$25,"---",IF(AND($R$25="",$S$25="",$T$25="",$U$25=""),"---",(IF($DY763&gt;=$T$25,-$S$25/2*(($DY763-$R$25)^2-($DY763-$T$25)^2),IF($DY763&gt;=$R$25,-$S$25/2*($DY763-$R$25)^2,0)))+(IF($DY763&gt;=$T$25,-1/6*($U$25-$S$25)/($T$25-$R$25)*(($DY763-$R$25)^3-($DY763-$T$25)^3)+($U$25-$S$25)/2*($DY763-$T$25)^2,IF($DY763&gt;=$R$25,-1/6*($U$25-$S$25)/($T$25-$R$25)*($DY763-$R$25)^3,0)))))</f>
        <v>---</v>
      </c>
      <c r="AM763" s="117" t="str">
        <f aca="false">IF($R$25=$T$25,"---",IF(AND($R$25="",$S$25="",$T$25="",$U$25=""),"---",(IF($DY763&gt;=$T$25,-$S$25/(6*$B$13*$R$19)*(($DY763-$R$25)^3-($DY763-$T$25)^3),IF($DY763&gt;=$R$25,-$S$25/(6*$B$13*$R$19)*($DY763-$R$25)^3,0)))+(IF($DY763&gt;=$T$25,-1/(24*$B$13*$R$19)*($U$25-$S$25)/($T$25-$R$25)*(($DY763-$R$25)^4-($DY763-$T$25)^4)+($U$25-$S$25)/(6*$B$13*$R$19)*($DY763-$T$25)^3,IF($DY763&gt;=$R$25,-1/(24*$B$13*$R$19)*($U$25-$S$25)/($T$25-$R$25)*($DY763-$R$25)^4,0)))))</f>
        <v>---</v>
      </c>
      <c r="AN763" s="118" t="str">
        <f aca="false">IF($R$25=$T$25,"---",IF(AND($R$25="",$S$25="",$T$25="",$U$25=""),"---",(IF($DY763&gt;=$T$25,$S$25/(24*$B$13*$R$19)*(($DY763-$R$25)^4-($DY763-$T$25)^4),IF($DY763&gt;=$R$25,$S$25/(24*$B$13*$R$19)*($DY763-$R$25)^4,0)))+(IF($DY763&gt;=$T$25,1/(120*$B$13*$R$19)*($U$25-$S$25)/($T$25-$R$25)*(($DY763-$R$25)^5-($DY763-$T$25)^5)-($U$25-$S$25)/(24*$B$13*$R$19)*($DY763-$T$25)^4,IF($DY763&gt;=$R$25,1/(120*$B$13*$R$19)*($U$25-$S$25)/($T$25-$R$25)*($DY763-$R$25)^5,0)))))</f>
        <v>---</v>
      </c>
      <c r="AO763" s="115" t="str">
        <f aca="false">$AO$750</f>
        <v>---</v>
      </c>
      <c r="AP763" s="116" t="str">
        <f aca="false">$AP$750</f>
        <v>---</v>
      </c>
      <c r="AQ763" s="117" t="str">
        <f aca="false">$AQ$750</f>
        <v>---</v>
      </c>
      <c r="AR763" s="117" t="str">
        <f aca="false">$AR$750</f>
        <v>---</v>
      </c>
      <c r="AS763" s="116" t="str">
        <f aca="false">IF($R$26=$T$26,"---",IF(AND($R$26="",$S$26="",$T$26="",$U$26=""),"---",(IF($DY763&gt;=$T$26,-$S$26*($DY763-$R$26-($DY763-$T$26)),IF($DY763&gt;=$R$26,-$S$26*($DY763-$R$26),0)))+(IF($DY763&gt;=$T$26,-1/2*($U$26-$S$26)/($T$26-$R$26)*(($DY763-$R$26)^2-($DY763-$T$26)^2)+($U$26-$S$26)*($DY763-$T$26),IF($DY763&gt;=$R$26,-1/2*($U$26-$S$26)/($T$26-$R$26)*($DY763-$R$26)^2,0)))))</f>
        <v>---</v>
      </c>
      <c r="AT763" s="116" t="str">
        <f aca="false">IF($R$26=$T$26,"---",IF(AND($R$26="",$S$26="",$T$26="",$U$26=""),"---",(IF($DY763&gt;=$T$26,-$S$26/2*(($DY763-$R$26)^2-($DY763-$T$26)^2),IF($DY763&gt;=$R$26,-$S$26/2*($DY763-$R$26)^2,0)))+(IF($DY763&gt;=$T$26,-1/6*($U$26-$S$26)/($T$26-$R$26)*(($DY763-$R$26)^3-($DY763-$T$26)^3)+($U$26-$S$26)/2*($DY763-$T$26)^2,IF($DY763&gt;=$R$26,-1/6*($U$26-$S$26)/($T$26-$R$26)*($DY763-$R$26)^3,0)))))</f>
        <v>---</v>
      </c>
      <c r="AU763" s="117" t="str">
        <f aca="false">IF($R$26=$T$26,"---",IF(AND($R$26="",$S$26="",$T$26="",$U$26=""),"---",(IF($DY763&gt;=$T$26,-$S$26/(6*$B$13*$R$19)*(($DY763-$R$26)^3-($DY763-$T$26)^3),IF($DY763&gt;=$R$26,-$S$26/(6*$B$13*$R$19)*($DY763-$R$26)^3,0)))+(IF($DY763&gt;=$T$26,-1/(24*$B$13*$R$19)*($U$26-$S$26)/($T$26-$R$26)*(($DY763-$R$26)^4-($DY763-$T$26)^4)+($U$26-$S$26)/(6*$B$13*$R$19)*($DY763-$T$26)^3,IF($DY763&gt;=$R$26,-1/(24*$B$13*$R$19)*($U$26-$S$26)/($T$26-$R$26)*($DY763-$R$26)^4,0)))))</f>
        <v>---</v>
      </c>
      <c r="AV763" s="118" t="str">
        <f aca="false">IF($R$26=$T$26,"---",IF(AND($R$26="",$S$26="",$T$26="",$U$26=""),"---",(IF($DY763&gt;=$T$26,$S$26/(24*$B$13*$R$19)*(($DY763-$R$26)^4-($DY763-$T$26)^4),IF($DY763&gt;=$R$26,$S$26/(24*$B$13*$R$19)*($DY763-$R$26)^4,0)))+(IF($DY763&gt;=$T$26,1/(120*$B$13*$R$19)*($U$26-$S$26)/($T$26-$R$26)*(($DY763-$R$26)^5-($DY763-$T$26)^5)-($U$26-$S$26)/(24*$B$13*$R$19)*($DY763-$T$26)^4,IF($DY763&gt;=$R$26,1/(120*$B$13*$R$19)*($U$26-$S$26)/($T$26-$R$26)*($DY763-$R$26)^5,0)))))</f>
        <v>---</v>
      </c>
      <c r="AW763" s="115" t="str">
        <f aca="false">$AW$750</f>
        <v>---</v>
      </c>
      <c r="AX763" s="116" t="str">
        <f aca="false">$AX$750</f>
        <v>---</v>
      </c>
      <c r="AY763" s="117" t="str">
        <f aca="false">$AY$750</f>
        <v>---</v>
      </c>
      <c r="AZ763" s="117" t="str">
        <f aca="false">$AZ$750</f>
        <v>---</v>
      </c>
      <c r="BA763" s="116" t="str">
        <f aca="false">IF($R$27=$T$27,"---",IF(AND($R$27="",$S$27="",$T$27="",$U$27=""),"---",(IF($DY763&gt;=$T$27,-$S$27*($DY763-$R$27-($DY763-$T$27)),IF($DY763&gt;=$R$27,-$S$27*($DY763-$R$27),0)))+(IF($DY763&gt;=$T$27,-1/2*($U$27-$S$27)/($T$27-$R$27)*(($DY763-$R$27)^2-($DY763-$T$27)^2)+($U$27-$S$27)*($DY763-$T$27),IF($DY763&gt;=$R$27,-1/2*($U$27-$S$27)/($T$27-$R$27)*($DY763-$R$27)^2,0)))))</f>
        <v>---</v>
      </c>
      <c r="BB763" s="116" t="str">
        <f aca="false">IF($R$27=$T$27,"---",IF(AND($R$27="",$S$27="",$T$27="",$U$27=""),"---",(IF($DY763&gt;=$T$27,-$S$27/2*(($DY763-$R$27)^2-($DY763-$T$27)^2),IF($DY763&gt;=$R$27,-$S$27/2*($DY763-$R$27)^2,0)))+(IF($DY763&gt;=$T$27,-1/6*($U$27-$S$27)/($T$27-$R$27)*(($DY763-$R$27)^3-($DY763-$T$27)^3)+($U$27-$S$27)/2*($DY763-$T$27)^2,IF($DY763&gt;=$R$27,-1/6*($U$27-$S$27)/($T$27-$R$27)*($DY763-$R$27)^3,0)))))</f>
        <v>---</v>
      </c>
      <c r="BC763" s="117" t="str">
        <f aca="false">IF($R$27=$T$27,"---",IF(AND($R$27="",$S$27="",$T$27="",$U$27=""),"---",(IF($DY763&gt;=$T$27,-$S$27/(6*$B$13*$R$19)*(($DY763-$R$27)^3-($DY763-$T$27)^3),IF($DY763&gt;=$R$27,-$S$27/(6*$B$13*$R$19)*($DY763-$R$27)^3,0)))+(IF($DY763&gt;=$T$27,-1/(24*$B$13*$R$19)*($U$27-$S$27)/($T$27-$R$27)*(($DY763-$R$27)^4-($DY763-$T$27)^4)+($U$27-$S$27)/(6*$B$13*$R$19)*($DY763-$T$27)^3,IF($DY763&gt;=$R$27,-1/(24*$B$13*$R$19)*($U$27-$S$27)/($T$27-$R$27)*($DY763-$R$27)^4,0)))))</f>
        <v>---</v>
      </c>
      <c r="BD763" s="118" t="str">
        <f aca="false">IF($R$27=$T$27,"---",IF(AND($R$27="",$S$27="",$T$27="",$U$27=""),"---",(IF($DY763&gt;=$T$27,$S$27/(24*$B$13*$R$19)*(($DY763-$R$27)^4-($DY763-$T$27)^4),IF($DY763&gt;=$R$27,$S$27/(24*$B$13*$R$19)*($DY763-$R$27)^4,0)))+(IF($DY763&gt;=$T$27,1/(120*$B$13*$R$19)*($U$27-$S$27)/($T$27-$R$27)*(($DY763-$R$27)^5-($DY763-$T$27)^5)-($U$27-$S$27)/(24*$B$13*$R$19)*($DY763-$T$27)^4,IF($DY763&gt;=$R$27,1/(120*$B$13*$R$19)*($U$27-$S$27)/($T$27-$R$27)*($DY763-$R$27)^5,0)))))</f>
        <v>---</v>
      </c>
      <c r="BE763" s="115" t="str">
        <f aca="false">$BE$750</f>
        <v>---</v>
      </c>
      <c r="BF763" s="116" t="str">
        <f aca="false">$BF$750</f>
        <v>---</v>
      </c>
      <c r="BG763" s="117" t="str">
        <f aca="false">$BG$750</f>
        <v>---</v>
      </c>
      <c r="BH763" s="117" t="str">
        <f aca="false">$BH$750</f>
        <v>---</v>
      </c>
      <c r="BI763" s="116" t="str">
        <f aca="false">IF($R$28=$T$28,"---",IF(AND($R$28="",$S$28="",$T$28="",$U$28=""),"---",(IF($DY763&gt;=$T$28,-$S$28*($DY763-$R$28-($DY763-$T$28)),IF($DY763&gt;=$R$28,-$S$28*($DY763-$R$28),0)))+(IF($DY763&gt;=$T$28,-1/2*($U$28-$S$28)/($T$28-$R$28)*(($DY763-$R$28)^2-($DY763-$T$28)^2)+($U$28-$S$28)*($DY763-$T$28),IF($DY763&gt;=$R$28,-1/2*($U$28-$S$28)/($T$28-$R$28)*($DY763-$R$28)^2,0)))))</f>
        <v>---</v>
      </c>
      <c r="BJ763" s="116" t="str">
        <f aca="false">IF($R$28=$T$28,"---",IF(AND($R$28="",$S$28="",$T$28="",$U$28=""),"---",(IF($DY763&gt;=$T$28,-$S$28/2*(($DY763-$R$28)^2-($DY763-$T$28)^2),IF($DY763&gt;=$R$28,-$S$28/2*($DY763-$R$28)^2,0)))+(IF($DY763&gt;=$T$28,-1/6*($U$28-$S$28)/($T$28-$R$28)*(($DY763-$R$28)^3-($DY763-$T$28)^3)+($U$28-$S$28)/2*($DY763-$T$28)^2,IF($DY763&gt;=$R$28,-1/6*($U$28-$S$28)/($T$28-$R$28)*($DY763-$R$28)^3,0)))))</f>
        <v>---</v>
      </c>
      <c r="BK763" s="117" t="str">
        <f aca="false">IF($R$28=$T$28,"---",IF(AND($R$28="",$S$28="",$T$28="",$U$28=""),"---",(IF($DY763&gt;=$T$28,-$S$28/(6*$B$13*$R$19)*(($DY763-$R$28)^3-($DY763-$T$28)^3),IF($DY763&gt;=$R$28,-$S$28/(6*$B$13*$R$19)*($DY763-$R$28)^3,0)))+(IF($DY763&gt;=$T$28,-1/(24*$B$13*$R$19)*($U$28-$S$28)/($T$28-$R$28)*(($DY763-$R$28)^4-($DY763-$T$28)^4)+($U$28-$S$28)/(6*$B$13*$R$19)*($DY763-$T$28)^3,IF($DY763&gt;=$R$28,-1/(24*$B$13*$R$19)*($U$28-$S$28)/($T$28-$R$28)*($DY763-$R$28)^4,0)))))</f>
        <v>---</v>
      </c>
      <c r="BL763" s="118" t="str">
        <f aca="false">IF($R$28=$T$28,"---",IF(AND($R$28="",$S$28="",$T$28="",$U$28=""),"---",(IF($DY763&gt;=$T$28,$S$28/(24*$B$13*$R$19)*(($DY763-$R$28)^4-($DY763-$T$28)^4),IF($DY763&gt;=$R$28,$S$28/(24*$B$13*$R$19)*($DY763-$R$28)^4,0)))+(IF($DY763&gt;=$T$28,1/(120*$B$13*$R$19)*($U$28-$S$28)/($T$28-$R$28)*(($DY763-$R$28)^5-($DY763-$T$28)^5)-($U$28-$S$28)/(24*$B$13*$R$19)*($DY763-$T$28)^4,IF($DY763&gt;=$R$28,1/(120*$B$13*$R$19)*($U$28-$S$28)/($T$28-$R$28)*($DY763-$R$28)^5,0)))))</f>
        <v>---</v>
      </c>
      <c r="BM763" s="115" t="str">
        <f aca="false">$BM$750</f>
        <v>---</v>
      </c>
      <c r="BN763" s="116" t="str">
        <f aca="false">$BN$750</f>
        <v>---</v>
      </c>
      <c r="BO763" s="117" t="str">
        <f aca="false">$BO$750</f>
        <v>---</v>
      </c>
      <c r="BP763" s="117" t="str">
        <f aca="false">$BP$750</f>
        <v>---</v>
      </c>
      <c r="BQ763" s="116" t="str">
        <f aca="false">IF($R$29=$T$29,"---",IF(AND($R$29="",$S$29="",$T$29="",$U$29=""),"---",(IF($DY763&gt;=$T$29,-$S$29*($DY763-$R$29-($DY763-$T$29)),IF($DY763&gt;=$R$29,-$S$29*($DY763-$R$29),0)))+(IF($DY763&gt;=$T$29,-1/2*($U$29-$S$29)/($T$29-$R$29)*(($DY763-$R$29)^2-($DY763-$T$29)^2)+($U$29-$S$29)*($DY763-$T$29),IF($DY763&gt;=$R$29,-1/2*($U$29-$S$29)/($T$29-$R$29)*($DY763-$R$29)^2,0)))))</f>
        <v>---</v>
      </c>
      <c r="BR763" s="116" t="str">
        <f aca="false">IF($R$29=$T$29,"---",IF(AND($R$29="",$S$29="",$T$29="",$U$29=""),"---",(IF($DY763&gt;=$T$29,-$S$29/2*(($DY763-$R$29)^2-($DY763-$T$29)^2),IF($DY763&gt;=$R$29,-$S$29/2*($DY763-$R$29)^2,0)))+(IF($DY763&gt;=$T$29,-1/6*($U$29-$S$29)/($T$29-$R$29)*(($DY763-$R$29)^3-($DY763-$T$29)^3)+($U$29-$S$29)/2*($DY763-$T$29)^2,IF($DY763&gt;=$R$29,-1/6*($U$29-$S$29)/($T$29-$R$29)*($DY763-$R$29)^3,0)))))</f>
        <v>---</v>
      </c>
      <c r="BS763" s="117" t="str">
        <f aca="false">IF($R$29=$T$29,"---",IF(AND($R$29="",$S$29="",$T$29="",$U$29=""),"---",(IF($DY763&gt;=$T$29,-$S$29/(6*$B$13*$R$19)*(($DY763-$R$29)^3-($DY763-$T$29)^3),IF($DY763&gt;=$R$29,-$S$29/(6*$B$13*$R$19)*($DY763-$R$29)^3,0)))+(IF($DY763&gt;=$T$29,-1/(24*$B$13*$R$19)*($U$29-$S$29)/($T$29-$R$29)*(($DY763-$R$29)^4-($DY763-$T$29)^4)+($U$29-$S$29)/(6*$B$13*$R$19)*($DY763-$T$29)^3,IF($DY763&gt;=$R$29,-1/(24*$B$13*$R$19)*($U$29-$S$29)/($T$29-$R$29)*($DY763-$R$29)^4,0)))))</f>
        <v>---</v>
      </c>
      <c r="BT763" s="118" t="str">
        <f aca="false">IF($R$29=$T$29,"---",IF(AND($R$29="",$S$29="",$T$29="",$U$29=""),"---",(IF($DY763&gt;=$T$29,$S$29/(24*$B$13*$R$19)*(($DY763-$R$29)^4-($DY763-$T$29)^4),IF($DY763&gt;=$R$29,$S$29/(24*$B$13*$R$19)*($DY763-$R$29)^4,0)))+(IF($DY763&gt;=$T$29,1/(120*$B$13*$R$19)*($U$29-$S$29)/($T$29-$R$29)*(($DY763-$R$29)^5-($DY763-$T$29)^5)-($U$29-$S$29)/(24*$B$13*$R$19)*($DY763-$T$29)^4,IF($DY763&gt;=$R$29,1/(120*$B$13*$R$19)*($U$29-$S$29)/($T$29-$R$29)*($DY763-$R$29)^5,0)))))</f>
        <v>---</v>
      </c>
      <c r="BU763" s="115" t="str">
        <f aca="false">$BU$750</f>
        <v>---</v>
      </c>
      <c r="BV763" s="116" t="str">
        <f aca="false">$BV$750</f>
        <v>---</v>
      </c>
      <c r="BW763" s="117" t="str">
        <f aca="false">$BW$750</f>
        <v>---</v>
      </c>
      <c r="BX763" s="117" t="str">
        <f aca="false">$BX$750</f>
        <v>---</v>
      </c>
      <c r="BY763" s="116" t="str">
        <f aca="false">IF($R$30=$T$30,"---",IF(AND($R$30="",$S$30="",$T$30="",$U$30=""),"---",(IF($DY763&gt;=$T$30,-$S$30*($DY763-$R$30-($DY763-$T$30)),IF($DY763&gt;=$R$30,-$S$30*($DY763-$R$30),0)))+(IF($DY763&gt;=$T$30,-1/2*($U$30-$S$30)/($T$30-$R$30)*(($DY763-$R$30)^2-($DY763-$T$30)^2)+($U$30-$S$30)*($DY763-$T$30),IF($DY763&gt;=$R$30,-1/2*($U$30-$S$30)/($T$30-$R$30)*($DY763-$R$30)^2,0)))))</f>
        <v>---</v>
      </c>
      <c r="BZ763" s="116" t="str">
        <f aca="false">IF($R$30=$T$30,"---",IF(AND($R$30="",$S$30="",$T$30="",$U$30=""),"---",(IF($DY763&gt;=$T$30,-$S$30/2*(($DY763-$R$30)^2-($DY763-$T$30)^2),IF($DY763&gt;=$R$30,-$S$30/2*($DY763-$R$30)^2,0)))+(IF($DY763&gt;=$T$30,-1/6*($U$30-$S$30)/($T$30-$R$30)*(($DY763-$R$30)^3-($DY763-$T$30)^3)+($U$30-$S$30)/2*($DY763-$T$30)^2,IF($DY763&gt;=$R$30,-1/6*($U$30-$S$30)/($T$30-$R$30)*($DY763-$R$30)^3,0)))))</f>
        <v>---</v>
      </c>
      <c r="CA763" s="117" t="str">
        <f aca="false">IF($R$30=$T$30,"---",IF(AND($R$30="",$S$30="",$T$30="",$U$30=""),"---",(IF($DY763&gt;=$T$30,-$S$30/(6*$B$13*$R$19)*(($DY763-$R$30)^3-($DY763-$T$30)^3),IF($DY763&gt;=$R$30,-$S$30/(6*$B$13*$R$19)*($DY763-$R$30)^3,0)))+(IF($DY763&gt;=$T$30,-1/(24*$B$13*$R$19)*($U$30-$S$30)/($T$30-$R$30)*(($DY763-$R$30)^4-($DY763-$T$30)^4)+($U$30-$S$30)/(6*$B$13*$R$19)*($DY763-$T$30)^3,IF($DY763&gt;=$R$30,-1/(24*$B$13*$R$19)*($U$30-$S$30)/($T$30-$R$30)*($DY763-$R$30)^4,0)))))</f>
        <v>---</v>
      </c>
      <c r="CB763" s="118" t="str">
        <f aca="false">IF($R$30=$T$30,"---",IF(AND($R$30="",$S$30="",$T$30="",$U$30=""),"---",(IF($DY763&gt;=$T$30,$S$30/(24*$B$13*$R$19)*(($DY763-$R$30)^4-($DY763-$T$30)^4),IF($DY763&gt;=$R$30,$S$30/(24*$B$13*$R$19)*($DY763-$R$30)^4,0)))+(IF($DY763&gt;=$T$30,1/(120*$B$13*$R$19)*($U$30-$S$30)/($T$30-$R$30)*(($DY763-$R$30)^5-($DY763-$T$30)^5)-($U$30-$S$30)/(24*$B$13*$R$19)*($DY763-$T$30)^4,IF($DY763&gt;=$R$30,1/(120*$B$13*$R$19)*($U$30-$S$30)/($T$30-$R$30)*($DY763-$R$30)^5,0)))))</f>
        <v>---</v>
      </c>
      <c r="CC763" s="115" t="str">
        <f aca="false">$CC$750</f>
        <v>---</v>
      </c>
      <c r="CD763" s="116" t="str">
        <f aca="false">$CD$750</f>
        <v>---</v>
      </c>
      <c r="CE763" s="117" t="str">
        <f aca="false">$CE$750</f>
        <v>---</v>
      </c>
      <c r="CF763" s="117" t="str">
        <f aca="false">$CF$750</f>
        <v>---</v>
      </c>
      <c r="CG763" s="116" t="str">
        <f aca="false">IF($R$31=$T$31,"---",IF(AND($R$31="",$S$31="",$T$31="",$U$31=""),"---",(IF($DY763&gt;=$T$31,-$S$31*($DY763-$R$31-($DY763-$T$31)),IF($DY763&gt;=$R$31,-$S$31*($DY763-$R$31),0)))+(IF($DY763&gt;=$T$31,-1/2*($U$31-$S$31)/($T$31-$R$31)*(($DY763-$R$31)^2-($DY763-$T$31)^2)+($U$31-$S$31)*($DY763-$T$31),IF($DY763&gt;=$R$31,-1/2*($U$31-$S$31)/($T$31-$R$31)*($DY763-$R$31)^2,0)))))</f>
        <v>---</v>
      </c>
      <c r="CH763" s="116" t="str">
        <f aca="false">IF($R$31=$T$31,"---",IF(AND($R$31="",$S$31="",$T$31="",$U$31=""),"---",(IF($DY763&gt;=$T$31,-$S$31/2*(($DY763-$R$31)^2-($DY763-$T$31)^2),IF($DY763&gt;=$R$31,-$S$31/2*($DY763-$R$31)^2,0)))+(IF($DY763&gt;=$T$31,-1/6*($U$31-$S$31)/($T$31-$R$31)*(($DY763-$R$31)^3-($DY763-$T$31)^3)+($U$31-$S$31)/2*($DY763-$T$31)^2,IF($DY763&gt;=$R$31,-1/6*($U$31-$S$31)/($T$31-$R$31)*($DY763-$R$31)^3,0)))))</f>
        <v>---</v>
      </c>
      <c r="CI763" s="117" t="str">
        <f aca="false">IF($R$31=$T$31,"---",IF(AND($R$31="",$S$31="",$T$31="",$U$31=""),"---",(IF($DY763&gt;=$T$31,-$S$31/(6*$B$13*$R$19)*(($DY763-$R$31)^3-($DY763-$T$31)^3),IF($DY763&gt;=$R$31,-$S$31/(6*$B$13*$R$19)*($DY763-$R$31)^3,0)))+(IF($DY763&gt;=$T$31,-1/(24*$B$13*$R$19)*($U$31-$S$31)/($T$31-$R$31)*(($DY763-$R$31)^4-($DY763-$T$31)^4)+($U$31-$S$31)/(6*$B$13*$R$19)*($DY763-$T$31)^3,IF($DY763&gt;=$R$31,-1/(24*$B$13*$R$19)*($U$31-$S$31)/($T$31-$R$31)*($DY763-$R$31)^4,0)))))</f>
        <v>---</v>
      </c>
      <c r="CJ763" s="118" t="str">
        <f aca="false">IF($R$31=$T$31,"---",IF(AND($R$31="",$S$31="",$T$31="",$U$31=""),"---",(IF($DY763&gt;=$T$31,$S$31/(24*$B$13*$R$19)*(($DY763-$R$31)^4-($DY763-$T$31)^4),IF($DY763&gt;=$R$31,$S$31/(24*$B$13*$R$19)*($DY763-$R$31)^4,0)))+(IF($DY763&gt;=$T$31,1/(120*$B$13*$R$19)*($U$31-$S$31)/($T$31-$R$31)*(($DY763-$R$31)^5-($DY763-$T$31)^5)-($U$31-$S$31)/(24*$B$13*$R$19)*($DY763-$T$31)^4,IF($DY763&gt;=$R$31,1/(120*$B$13*$R$19)*($U$31-$S$31)/($T$31-$R$31)*($DY763-$R$31)^5,0)))))</f>
        <v>---</v>
      </c>
      <c r="CK763" s="115" t="str">
        <f aca="false">$CK$750</f>
        <v>---</v>
      </c>
      <c r="CL763" s="116" t="str">
        <f aca="false">$CL$750</f>
        <v>---</v>
      </c>
      <c r="CM763" s="117" t="str">
        <f aca="false">$CM$750</f>
        <v>---</v>
      </c>
      <c r="CN763" s="117" t="str">
        <f aca="false">$CN$750</f>
        <v>---</v>
      </c>
      <c r="CO763" s="116" t="str">
        <f aca="false">IF($R$32=$T$32,"---",IF(AND($R$32="",$S$32="",$T$32="",$U$32=""),"---",(IF($DY763&gt;=$T$32,-$S$32*($DY763-$R$32-($DY763-$T$32)),IF($DY763&gt;=$R$32,-$S$32*($DY763-$R$32),0)))+(IF($DY763&gt;=$T$32,-1/2*($U$32-$S$32)/($T$32-$R$32)*(($DY763-$R$32)^2-($DY763-$T$32)^2)+($U$32-$S$32)*($DY763-$T$32),IF($DY763&gt;=$R$32,-1/2*($U$32-$S$32)/($T$32-$R$32)*($DY763-$R$32)^2,0)))))</f>
        <v>---</v>
      </c>
      <c r="CP763" s="116" t="str">
        <f aca="false">IF($R$32=$T$32,"---",IF(AND($R$32="",$S$32="",$T$32="",$U$32=""),"---",(IF($DY763&gt;=$T$32,-$S$32/2*(($DY763-$R$32)^2-($DY763-$T$32)^2),IF($DY763&gt;=$R$32,-$S$32/2*($DY763-$R$32)^2,0)))+(IF($DY763&gt;=$T$32,-1/6*($U$32-$S$32)/($T$32-$R$32)*(($DY763-$R$32)^3-($DY763-$T$32)^3)+($U$32-$S$32)/2*($DY763-$T$32)^2,IF($DY763&gt;=$R$32,-1/6*($U$32-$S$32)/($T$32-$R$32)*($DY763-$R$32)^3,0)))))</f>
        <v>---</v>
      </c>
      <c r="CQ763" s="117" t="str">
        <f aca="false">IF($R$32=$T$32,"---",IF(AND($R$32="",$S$32="",$T$32="",$U$32=""),"---",(IF($DY763&gt;=$T$32,-$S$32/(6*$B$13*$R$19)*(($DY763-$R$32)^3-($DY763-$T$32)^3),IF($DY763&gt;=$R$32,-$S$32/(6*$B$13*$R$19)*($DY763-$R$32)^3,0)))+(IF($DY763&gt;=$T$32,-1/(24*$B$13*$R$19)*($U$32-$S$32)/($T$32-$R$32)*(($DY763-$R$32)^4-($DY763-$T$32)^4)+($U$32-$S$32)/(6*$B$13*$R$19)*($DY763-$T$32)^3,IF($DY763&gt;=$R$32,-1/(24*$B$13*$R$19)*($U$32-$S$32)/($T$32-$R$32)*($DY763-$R$32)^4,0)))))</f>
        <v>---</v>
      </c>
      <c r="CR763" s="118" t="str">
        <f aca="false">IF($R$32=$T$32,"---",IF(AND($R$32="",$S$32="",$T$32="",$U$32=""),"---",(IF($DY763&gt;=$T$32,$S$32/(24*$B$13*$R$19)*(($DY763-$R$32)^4-($DY763-$T$32)^4),IF($DY763&gt;=$R$32,$S$32/(24*$B$13*$R$19)*($DY763-$R$32)^4,0)))+(IF($DY763&gt;=$T$32,1/(120*$B$13*$R$19)*($U$32-$S$32)/($T$32-$R$32)*(($DY763-$R$32)^5-($DY763-$T$32)^5)-($U$32-$S$32)/(24*$B$13*$R$19)*($DY763-$T$32)^4,IF($DY763&gt;=$R$32,1/(120*$B$13*$R$19)*($U$32-$S$32)/($T$32-$R$32)*($DY763-$R$32)^5,0)))))</f>
        <v>---</v>
      </c>
      <c r="CS763" s="115" t="n">
        <f aca="false">$CS$750</f>
        <v>-0</v>
      </c>
      <c r="CT763" s="116" t="n">
        <f aca="false">$CT$750</f>
        <v>-0</v>
      </c>
      <c r="CU763" s="117" t="e">
        <f aca="false">$CU$750</f>
        <v>#DIV/0!</v>
      </c>
      <c r="CV763" s="117" t="e">
        <f aca="false">$CV$750</f>
        <v>#DIV/0!</v>
      </c>
      <c r="CW763" s="116" t="n">
        <f aca="false">IF($DY763&gt;$R$35,-$T$35,0)+IF($DY763&gt;$R$36,-$T$36,0)+IF($DY763&gt;$R$37,-$T$37,0)+IF($DY763&gt;$R$38,-$T$38,0)+IF($DY763&gt;$R$39,-$T$39,0)+IF($DY763&gt;$R$40,-$T$40,0)+IF($DY763&gt;$R$41,-$T$41,0)+IF($DY763&gt;$R$42,-$T$42,0)+IF($DY763&gt;$R$43,-$T$43,0)+IF($DY763&gt;$R$44,-$T$44,0)+IF($DY763&gt;$R$45,-$T$45,0)+IF($DY763&gt;$R$46,-$T$46,0)+IF($DY763&gt;$R$47,-$T$47,0)+IF($DY763&gt;$R$48,-$T$48,0)+IF($DY763&gt;$R$49,-$T$49,0)</f>
        <v>0</v>
      </c>
      <c r="CX763" s="116" t="n">
        <f aca="false">IF($DY763&gt;$R$35,-$T$35*($DY763-$R$35),0)+IF($DY763&gt;$R$36,-$T$36*($DY763-$R$36),0)+IF($DY763&gt;$R$37,-$T$37*($DY763-$R$37),0)+IF($DY763&gt;$R$38,-$T$38*($DY763-$R$38),0)+IF($DY763&gt;$R$39,-$T$39*($DY763-$R$39),0)+IF($DY763&gt;$R$40,-$T$40*($DY763-$R$40),0)+IF($DY763&gt;$R$41,-$T$41*($DY763-$R$41),0)+IF($DY763&gt;$R$42,-$T$42*($DY763-$R$42),0)+IF($DY763&gt;$R$43,-$T$43*($DY763-$R$43),0)+IF($DY763&gt;$R$44,-$T$44*($DY763-$R$44),0)+IF($DY763&gt;$R$45,-$T$45*($DY763-$R$45),0)+IF($DY763&gt;$R$46,-$T$46*($DY763-$R$46),0)+IF($DY763&gt;$R$47,-$T$47*($DY763-$R$47),0)+IF($DY763&gt;$R$48,-$T$48*($DY763-$R$48),0)+IF($DY763&gt;$R$49,-$T$49*($DY763-$R$49),0)</f>
        <v>0</v>
      </c>
      <c r="CY763" s="117" t="n">
        <f aca="false">IF($DY763&gt;$R$35,-$T$35*($DY763-$R$35)^2/(2*$B$13*$R$19),0)+IF($DY763&gt;$R$36,-$T$36*($DY763-$R$36)^2/(2*$B$13*$R$19),0)+IF($DY763&gt;$R$37,-$T$37*($DY763-$R$37)^2/(2*$B$13*$R$19),0)+IF($DY763&gt;$R$38,-$T$38*($DY763-$R$38)^2/(2*$B$13*$R$19),0)+IF($DY763&gt;$R$39,-$T$39*($DY763-$R$39)^2/(2*$B$13*$R$19),0)+IF($DY763&gt;$R$40,-$T$40*($DY763-$R$40)^2/(2*$B$13*$R$19),0)+IF($DY763&gt;$R$41,-$T$41*($DY763-$R$41)^2/(2*$B$13*$R$19),0)+IF($DY763&gt;$R$42,-$T$42*($DY763-$R$42)^2/(2*$B$13*$R$19),0)+IF($DY763&gt;$R$43,-$T$43*($DY763-$R$43)^2/(2*$B$13*$R$19),0)+IF($DY763&gt;$R$44,-$T$44*($DY763-$R$44)^2/(2*$B$13*$R$19),0)+IF($DY763&gt;$R$45,-$T$45*($DY763-$R$45)^2/(2*$B$13*$R$19),0)+IF($DY763&gt;$R$46,-$T$46*($DY763-$R$46)^2/(2*$B$13*$R$19),0)+IF($DY763&gt;$R$47,-$T$47*($DY763-$R$47)^2/(2*$B$13*$R$19),0)+IF($DY763&gt;$R$48,-$T$48*($DY763-$R$48)^2/(2*$B$13*$R$19),0)+IF($DY763&gt;$R$49,-$T$49*($DY763-$R$49)^2/(2*$B$13*$R$19),0)</f>
        <v>0</v>
      </c>
      <c r="CZ763" s="118" t="n">
        <f aca="false">IF($DY763&gt;$R$35,$T$35*($DY763-$R$35)^3/(6*$B$13*$R$19),0)+IF($DY763&gt;$R$36,$T$36*($DY763-$R$36)^3/(6*$B$13*$R$19),0)+IF($DY763&gt;$R$37,$T$37*($DY763-$R$37)^3/(6*$B$13*$R$19),0)+IF($DY763&gt;$R$38,$T$38*($DY763-$R$38)^3/(6*$B$13*$R$19),0)+IF($DY763&gt;$R$39,$T$39*($DY763-$R$39)^3/(6*$B$13*$R$19),0)+IF($DY763&gt;$R$40,$T$40*($DY763-$R$40)^3/(6*$B$13*$R$19),0)+IF($DY763&gt;$R$41,$T$41*($DY763-$R$41)^3/(6*$B$13*$R$19),0)+IF($DY763&gt;$R$42,$T$42*($DY763-$R$42)^3/(6*$B$13*$R$19),0)+IF($DY763&gt;$R$43,$T$43*($DY763-$R$43)^3/(6*$B$13*$R$19),0)+IF($DY763&gt;$R$44,$T$44*($DY763-$R$44)^3/(6*$B$13*$R$19),0)+IF($DY763&gt;$R$45,$T$45*($DY763-$R$45)^3/(6*$B$13*$R$19),0)+IF($DY763&gt;$R$46,$T$46*($DY763-$R$46)^3/(6*$B$13*$R$19),0)+IF($DY763&gt;$R$47,$T$47*($DY763-$R$47)^3/(6*$B$13*$R$19),0)+IF($DY763&gt;$R$48,$T$48*($DY763-$R$48)^3/(6*$B$13*$R$19),0)+IF($DY763&gt;$R$49,$T$49*($DY763-$R$49)^3/(6*$B$13*$R$19),0)</f>
        <v>0</v>
      </c>
      <c r="DA763" s="115" t="n">
        <f aca="false">$DA$750</f>
        <v>0</v>
      </c>
      <c r="DB763" s="116" t="e">
        <f aca="false">$DB$750</f>
        <v>#VALUE!</v>
      </c>
      <c r="DC763" s="117" t="e">
        <f aca="false">$DC$750</f>
        <v>#DIV/0!</v>
      </c>
      <c r="DD763" s="117" t="e">
        <f aca="false">$DD$750</f>
        <v>#DIV/0!</v>
      </c>
      <c r="DE763" s="116" t="n">
        <f aca="false">IF($DY763&gt;=IF($DF$19=$R$18,$DF$19+0.000000001,$DF$19),0,0)+IF($DY763&gt;=IF($DF$20=$R$18,$DF$20+0.000000001,$DF$20),0,0)+IF($DY763&gt;=IF($DF$21=$R$18,$DF$21+0.000000001,$DF$21),0,0)+IF($DY763&gt;=IF($DF$22=$R$18,$DF$22+0.000000001,$DF$22),0,0)+IF($DY763&gt;=IF(0=$R$18,0+0.000000001,0),0,0)+IF($DY763&gt;=IF($R$18=$R$18,$R$18+0.000000001,$R$18),0,0)</f>
        <v>0</v>
      </c>
      <c r="DF763" s="116" t="n">
        <f aca="false">IF($DY763&gt;=IF($DF$19=$R$18,$DF$19+0.000000001,$DF$19),-$T$52,0)+IF($DY763&gt;=IF($DF$20=$R$18,$DF$20+0.000000001,$DF$20),-$T$53,0)+IF($DY763&gt;=IF($DF$21=$R$18,$DF$21+0.000000001,$DF$21),-$T$54,0)+IF($DY763&gt;=IF($DF$22=$R$18,$DF$22+0.000000001,$DF$22),-$T$55,0)+IF($DY763&gt;=IF(0=$R$18,0+0.000000001,0),$AY$59,0)+IF($DY763&gt;=IF($R$18=$R$18,$R$18+0.000000001,$R$18),-$AY$60,0)</f>
        <v>0</v>
      </c>
      <c r="DG763" s="117" t="n">
        <f aca="false">IF($DY763&gt;=IF($DF$19=$R$18,$DF$19+0.000000001,$DF$19),-$T$52*($DY763-$DF$19)/($B$13*$R$19),0)+IF($DY763&gt;=IF($DF$20=$R$18,$DF$20+0.000000001,$DF$20),-$T$53*($DY763-$DF$20)/($B$13*$R$19),0)+IF($DY763&gt;=IF($DF$21=$R$18,$DF$21+0.000000001,$DF$21),-$T$54*($DY763-$DF$21)/($B$13*$R$19),0)+IF($DY763&gt;=IF($DF$22=$R$18,$DF$22+0.000000001,$DF$22),-$T$55*($DY763-$DF$22)/($B$13*$R$19),0)+IF($DY763&gt;=IF(0=$R$18,0+0.000000001,0),$AY$59*($DY763-0)/($B$13*$R$19),0)+IF($DY763&gt;=IF($R$18=$R$18,$R$18+0.000000001,$R$18),-$AY$60*($DY763-$R$18)/($B$13*$R$19),0)</f>
        <v>0</v>
      </c>
      <c r="DH763" s="118" t="n">
        <f aca="false">IF($DY763&gt;=IF($DF$19=$R$18,$DF$19+0.000000001,$DF$19),$T$52*($DY763-$DF$19)^2/(2*$B$13*$R$19),0)+IF($DY763&gt;=IF($DF$20=$R$18,$DF$20+0.000000001,$DF$20),$T$53*($DY763-$DF$20)^2/(2*$B$13*$R$19),0)+IF($DY763&gt;=IF($DF$21=$R$18,$DF$21+0.000000001,$DF$21),$T$54*($DY763-$DF$21)^2/(2*$B$13*$R$19),0)+IF($DY763&gt;=IF($DF$22=$R$18,$DF$22+0.000000001,$DF$22),$T$55*($DY763-$DF$22)^2/(2*$B$13*$R$19),0)+IF($DY763&gt;=IF(0=$R$18,0+0.000000001,0),-$AY$59*($DY763-0)^2/(2*$B$13*$R$19),0)+IF($DY763&gt;=IF($R$18=$R$18,$R$18+0.000000001,$R$18),$AY$60*($DY763-$R$18)^2/(2*$B$13*$R$19),0)</f>
        <v>0</v>
      </c>
      <c r="DI763" s="115" t="n">
        <f aca="false">$DI$750</f>
        <v>0</v>
      </c>
      <c r="DJ763" s="116" t="e">
        <f aca="false">$DJ$750</f>
        <v>#VALUE!</v>
      </c>
      <c r="DK763" s="116" t="e">
        <f aca="false">$DK$750</f>
        <v>#DIV/0!</v>
      </c>
      <c r="DL763" s="116" t="e">
        <f aca="false">$DL$750</f>
        <v>#DIV/0!</v>
      </c>
      <c r="DM763" s="116" t="n">
        <f aca="false">SUM(AC763,AK763,AS763,BA763,BI763,BQ763,BY763,CG763,CO763,CW763,DE763)</f>
        <v>0</v>
      </c>
      <c r="DN763" s="116" t="n">
        <f aca="false">SUM(AD763,AL763,AT763,BB763,BJ763,BR763,BZ763,CH763,CP763,CX763,DF763)</f>
        <v>0</v>
      </c>
      <c r="DO763" s="116" t="n">
        <f aca="false">SUM(AE763,AM763,AU763,BC763,BK763,BS763,CA763,CI763,CQ763,CY763,DG763)</f>
        <v>0</v>
      </c>
      <c r="DP763" s="119" t="n">
        <f aca="false">SUM(AF763,AN763,AV763,BD763,BL763,BT763,CB763,CJ763,CR763,CZ763,DH763)</f>
        <v>0</v>
      </c>
      <c r="DQ763" s="115" t="e">
        <f aca="false">$DQ$750</f>
        <v>#DIV/0!</v>
      </c>
      <c r="DR763" s="116" t="n">
        <f aca="false">$DR$750</f>
        <v>0</v>
      </c>
      <c r="DS763" s="117" t="e">
        <f aca="false">$DS$750</f>
        <v>#DIV/0!</v>
      </c>
      <c r="DT763" s="118" t="n">
        <f aca="false">$DT$750</f>
        <v>0</v>
      </c>
      <c r="DU763" s="115" t="e">
        <f aca="false">$DQ763+$DM763</f>
        <v>#DIV/0!</v>
      </c>
      <c r="DV763" s="116" t="e">
        <f aca="false">$DR763+$DQ763*$DY763+$DN763</f>
        <v>#DIV/0!</v>
      </c>
      <c r="DW763" s="117" t="e">
        <f aca="false">($DS763+$DR763*$DY763/($B$13*$R$19)+$DQ763*$DY763^2/(2*$B$13*$R$19)+$DO763)*(144*180/PI())</f>
        <v>#DIV/0!</v>
      </c>
      <c r="DX763" s="118" t="e">
        <f aca="false">(-($DT763-$DS763*$DY763-$DR763*$DY763^2/(2*$B$13*$R$19)-$DQ763*$DY763^3/(6*$B$13*$R$19)+$DP763))*(1728)</f>
        <v>#DIV/0!</v>
      </c>
      <c r="DY763" s="120" t="n">
        <f aca="false">$R$18/50*$DZ762</f>
        <v>0</v>
      </c>
      <c r="DZ763" s="91" t="n">
        <v>14</v>
      </c>
      <c r="EA763" s="125" t="n">
        <f aca="false">IF($R$47=0,$T$47,0)</f>
        <v>0</v>
      </c>
      <c r="EB763" s="125" t="n">
        <f aca="false">IF($R$47=$R$18,$T$47,0)</f>
        <v>0</v>
      </c>
      <c r="EC763" s="91" t="s">
        <v>294</v>
      </c>
      <c r="ED763" s="91"/>
      <c r="EE763" s="91"/>
      <c r="EF763" s="91"/>
      <c r="EG763" s="444" t="s">
        <v>1162</v>
      </c>
      <c r="EH763" s="308" t="n">
        <v>7.51</v>
      </c>
      <c r="EI763" s="310" t="n">
        <v>2.53</v>
      </c>
      <c r="EJ763" s="154"/>
    </row>
    <row r="764" customFormat="false" ht="12.75" hidden="false" customHeight="false" outlineLevel="0" collapsed="false">
      <c r="X764" s="85" t="n">
        <v>15</v>
      </c>
      <c r="Y764" s="115" t="str">
        <f aca="false">$Y$750</f>
        <v>---</v>
      </c>
      <c r="Z764" s="116" t="str">
        <f aca="false">$Z$750</f>
        <v>---</v>
      </c>
      <c r="AA764" s="117" t="str">
        <f aca="false">$AA$750</f>
        <v>---</v>
      </c>
      <c r="AB764" s="117" t="str">
        <f aca="false">$AB$750</f>
        <v>---</v>
      </c>
      <c r="AC764" s="116" t="str">
        <f aca="false">IF($R$21=0,"---",IF($DY764=$R$18,-$R$21*($DY764-($DY764-$R$18)),IF($DY764&gt;=0,-$R$21*$DY764,0)))</f>
        <v>---</v>
      </c>
      <c r="AD764" s="116" t="str">
        <f aca="false">IF($R$21=0,"---",IF($DY764=$R$18,-$R$21*($DY764^2-($DY764-$R$18)^2)/2,IF($DY764&gt;=0,-$R$21*$DY764^2/2,0)))</f>
        <v>---</v>
      </c>
      <c r="AE764" s="117" t="str">
        <f aca="false">IF($R$21=0,"---",IF($DY764=$R$18,-$R$21*($DY764^3-($DY764-$R$18)^3)/(6*$B$13*$R$19),IF($DY764&gt;=0,-$R$21*$DY764^3/(6*$B$13*$R$19),0)))</f>
        <v>---</v>
      </c>
      <c r="AF764" s="118" t="str">
        <f aca="false">IF($R$21=0,"---",IF($DY764=$R$18,$R$21*($DY764^4-($DY764-$R$18)^4)/(24*$B$13*$R$19),IF($DY764&gt;=0,$R$21*$DY764^4/(24*$B$13*$R$19),0)))</f>
        <v>---</v>
      </c>
      <c r="AG764" s="115" t="str">
        <f aca="false">$AG$750</f>
        <v>---</v>
      </c>
      <c r="AH764" s="116" t="str">
        <f aca="false">$AH$750</f>
        <v>---</v>
      </c>
      <c r="AI764" s="117" t="str">
        <f aca="false">$AI$750</f>
        <v>---</v>
      </c>
      <c r="AJ764" s="117" t="str">
        <f aca="false">$AJ$750</f>
        <v>---</v>
      </c>
      <c r="AK764" s="116" t="str">
        <f aca="false">IF($R$25=$T$25,"---",IF(AND($R$25="",$S$25="",$T$25="",$U$25=""),"---",(IF($DY764&gt;=$T$25,-$S$25*($DY764-$R$25-($DY764-$T$25)),IF($DY764&gt;=$R$25,-$S$25*($DY764-$R$25),0)))+(IF($DY764&gt;=$T$25,-1/2*($U$25-$S$25)/($T$25-$R$25)*(($DY764-$R$25)^2-($DY764-$T$25)^2)+($U$25-$S$25)*($DY764-$T$25),IF($DY764&gt;=$R$25,-1/2*($U$25-$S$25)/($T$25-$R$25)*($DY764-$R$25)^2,0)))))</f>
        <v>---</v>
      </c>
      <c r="AL764" s="116" t="str">
        <f aca="false">IF($R$25=$T$25,"---",IF(AND($R$25="",$S$25="",$T$25="",$U$25=""),"---",(IF($DY764&gt;=$T$25,-$S$25/2*(($DY764-$R$25)^2-($DY764-$T$25)^2),IF($DY764&gt;=$R$25,-$S$25/2*($DY764-$R$25)^2,0)))+(IF($DY764&gt;=$T$25,-1/6*($U$25-$S$25)/($T$25-$R$25)*(($DY764-$R$25)^3-($DY764-$T$25)^3)+($U$25-$S$25)/2*($DY764-$T$25)^2,IF($DY764&gt;=$R$25,-1/6*($U$25-$S$25)/($T$25-$R$25)*($DY764-$R$25)^3,0)))))</f>
        <v>---</v>
      </c>
      <c r="AM764" s="117" t="str">
        <f aca="false">IF($R$25=$T$25,"---",IF(AND($R$25="",$S$25="",$T$25="",$U$25=""),"---",(IF($DY764&gt;=$T$25,-$S$25/(6*$B$13*$R$19)*(($DY764-$R$25)^3-($DY764-$T$25)^3),IF($DY764&gt;=$R$25,-$S$25/(6*$B$13*$R$19)*($DY764-$R$25)^3,0)))+(IF($DY764&gt;=$T$25,-1/(24*$B$13*$R$19)*($U$25-$S$25)/($T$25-$R$25)*(($DY764-$R$25)^4-($DY764-$T$25)^4)+($U$25-$S$25)/(6*$B$13*$R$19)*($DY764-$T$25)^3,IF($DY764&gt;=$R$25,-1/(24*$B$13*$R$19)*($U$25-$S$25)/($T$25-$R$25)*($DY764-$R$25)^4,0)))))</f>
        <v>---</v>
      </c>
      <c r="AN764" s="118" t="str">
        <f aca="false">IF($R$25=$T$25,"---",IF(AND($R$25="",$S$25="",$T$25="",$U$25=""),"---",(IF($DY764&gt;=$T$25,$S$25/(24*$B$13*$R$19)*(($DY764-$R$25)^4-($DY764-$T$25)^4),IF($DY764&gt;=$R$25,$S$25/(24*$B$13*$R$19)*($DY764-$R$25)^4,0)))+(IF($DY764&gt;=$T$25,1/(120*$B$13*$R$19)*($U$25-$S$25)/($T$25-$R$25)*(($DY764-$R$25)^5-($DY764-$T$25)^5)-($U$25-$S$25)/(24*$B$13*$R$19)*($DY764-$T$25)^4,IF($DY764&gt;=$R$25,1/(120*$B$13*$R$19)*($U$25-$S$25)/($T$25-$R$25)*($DY764-$R$25)^5,0)))))</f>
        <v>---</v>
      </c>
      <c r="AO764" s="115" t="str">
        <f aca="false">$AO$750</f>
        <v>---</v>
      </c>
      <c r="AP764" s="116" t="str">
        <f aca="false">$AP$750</f>
        <v>---</v>
      </c>
      <c r="AQ764" s="117" t="str">
        <f aca="false">$AQ$750</f>
        <v>---</v>
      </c>
      <c r="AR764" s="117" t="str">
        <f aca="false">$AR$750</f>
        <v>---</v>
      </c>
      <c r="AS764" s="116" t="str">
        <f aca="false">IF($R$26=$T$26,"---",IF(AND($R$26="",$S$26="",$T$26="",$U$26=""),"---",(IF($DY764&gt;=$T$26,-$S$26*($DY764-$R$26-($DY764-$T$26)),IF($DY764&gt;=$R$26,-$S$26*($DY764-$R$26),0)))+(IF($DY764&gt;=$T$26,-1/2*($U$26-$S$26)/($T$26-$R$26)*(($DY764-$R$26)^2-($DY764-$T$26)^2)+($U$26-$S$26)*($DY764-$T$26),IF($DY764&gt;=$R$26,-1/2*($U$26-$S$26)/($T$26-$R$26)*($DY764-$R$26)^2,0)))))</f>
        <v>---</v>
      </c>
      <c r="AT764" s="116" t="str">
        <f aca="false">IF($R$26=$T$26,"---",IF(AND($R$26="",$S$26="",$T$26="",$U$26=""),"---",(IF($DY764&gt;=$T$26,-$S$26/2*(($DY764-$R$26)^2-($DY764-$T$26)^2),IF($DY764&gt;=$R$26,-$S$26/2*($DY764-$R$26)^2,0)))+(IF($DY764&gt;=$T$26,-1/6*($U$26-$S$26)/($T$26-$R$26)*(($DY764-$R$26)^3-($DY764-$T$26)^3)+($U$26-$S$26)/2*($DY764-$T$26)^2,IF($DY764&gt;=$R$26,-1/6*($U$26-$S$26)/($T$26-$R$26)*($DY764-$R$26)^3,0)))))</f>
        <v>---</v>
      </c>
      <c r="AU764" s="117" t="str">
        <f aca="false">IF($R$26=$T$26,"---",IF(AND($R$26="",$S$26="",$T$26="",$U$26=""),"---",(IF($DY764&gt;=$T$26,-$S$26/(6*$B$13*$R$19)*(($DY764-$R$26)^3-($DY764-$T$26)^3),IF($DY764&gt;=$R$26,-$S$26/(6*$B$13*$R$19)*($DY764-$R$26)^3,0)))+(IF($DY764&gt;=$T$26,-1/(24*$B$13*$R$19)*($U$26-$S$26)/($T$26-$R$26)*(($DY764-$R$26)^4-($DY764-$T$26)^4)+($U$26-$S$26)/(6*$B$13*$R$19)*($DY764-$T$26)^3,IF($DY764&gt;=$R$26,-1/(24*$B$13*$R$19)*($U$26-$S$26)/($T$26-$R$26)*($DY764-$R$26)^4,0)))))</f>
        <v>---</v>
      </c>
      <c r="AV764" s="118" t="str">
        <f aca="false">IF($R$26=$T$26,"---",IF(AND($R$26="",$S$26="",$T$26="",$U$26=""),"---",(IF($DY764&gt;=$T$26,$S$26/(24*$B$13*$R$19)*(($DY764-$R$26)^4-($DY764-$T$26)^4),IF($DY764&gt;=$R$26,$S$26/(24*$B$13*$R$19)*($DY764-$R$26)^4,0)))+(IF($DY764&gt;=$T$26,1/(120*$B$13*$R$19)*($U$26-$S$26)/($T$26-$R$26)*(($DY764-$R$26)^5-($DY764-$T$26)^5)-($U$26-$S$26)/(24*$B$13*$R$19)*($DY764-$T$26)^4,IF($DY764&gt;=$R$26,1/(120*$B$13*$R$19)*($U$26-$S$26)/($T$26-$R$26)*($DY764-$R$26)^5,0)))))</f>
        <v>---</v>
      </c>
      <c r="AW764" s="115" t="str">
        <f aca="false">$AW$750</f>
        <v>---</v>
      </c>
      <c r="AX764" s="116" t="str">
        <f aca="false">$AX$750</f>
        <v>---</v>
      </c>
      <c r="AY764" s="117" t="str">
        <f aca="false">$AY$750</f>
        <v>---</v>
      </c>
      <c r="AZ764" s="117" t="str">
        <f aca="false">$AZ$750</f>
        <v>---</v>
      </c>
      <c r="BA764" s="116" t="str">
        <f aca="false">IF($R$27=$T$27,"---",IF(AND($R$27="",$S$27="",$T$27="",$U$27=""),"---",(IF($DY764&gt;=$T$27,-$S$27*($DY764-$R$27-($DY764-$T$27)),IF($DY764&gt;=$R$27,-$S$27*($DY764-$R$27),0)))+(IF($DY764&gt;=$T$27,-1/2*($U$27-$S$27)/($T$27-$R$27)*(($DY764-$R$27)^2-($DY764-$T$27)^2)+($U$27-$S$27)*($DY764-$T$27),IF($DY764&gt;=$R$27,-1/2*($U$27-$S$27)/($T$27-$R$27)*($DY764-$R$27)^2,0)))))</f>
        <v>---</v>
      </c>
      <c r="BB764" s="116" t="str">
        <f aca="false">IF($R$27=$T$27,"---",IF(AND($R$27="",$S$27="",$T$27="",$U$27=""),"---",(IF($DY764&gt;=$T$27,-$S$27/2*(($DY764-$R$27)^2-($DY764-$T$27)^2),IF($DY764&gt;=$R$27,-$S$27/2*($DY764-$R$27)^2,0)))+(IF($DY764&gt;=$T$27,-1/6*($U$27-$S$27)/($T$27-$R$27)*(($DY764-$R$27)^3-($DY764-$T$27)^3)+($U$27-$S$27)/2*($DY764-$T$27)^2,IF($DY764&gt;=$R$27,-1/6*($U$27-$S$27)/($T$27-$R$27)*($DY764-$R$27)^3,0)))))</f>
        <v>---</v>
      </c>
      <c r="BC764" s="117" t="str">
        <f aca="false">IF($R$27=$T$27,"---",IF(AND($R$27="",$S$27="",$T$27="",$U$27=""),"---",(IF($DY764&gt;=$T$27,-$S$27/(6*$B$13*$R$19)*(($DY764-$R$27)^3-($DY764-$T$27)^3),IF($DY764&gt;=$R$27,-$S$27/(6*$B$13*$R$19)*($DY764-$R$27)^3,0)))+(IF($DY764&gt;=$T$27,-1/(24*$B$13*$R$19)*($U$27-$S$27)/($T$27-$R$27)*(($DY764-$R$27)^4-($DY764-$T$27)^4)+($U$27-$S$27)/(6*$B$13*$R$19)*($DY764-$T$27)^3,IF($DY764&gt;=$R$27,-1/(24*$B$13*$R$19)*($U$27-$S$27)/($T$27-$R$27)*($DY764-$R$27)^4,0)))))</f>
        <v>---</v>
      </c>
      <c r="BD764" s="118" t="str">
        <f aca="false">IF($R$27=$T$27,"---",IF(AND($R$27="",$S$27="",$T$27="",$U$27=""),"---",(IF($DY764&gt;=$T$27,$S$27/(24*$B$13*$R$19)*(($DY764-$R$27)^4-($DY764-$T$27)^4),IF($DY764&gt;=$R$27,$S$27/(24*$B$13*$R$19)*($DY764-$R$27)^4,0)))+(IF($DY764&gt;=$T$27,1/(120*$B$13*$R$19)*($U$27-$S$27)/($T$27-$R$27)*(($DY764-$R$27)^5-($DY764-$T$27)^5)-($U$27-$S$27)/(24*$B$13*$R$19)*($DY764-$T$27)^4,IF($DY764&gt;=$R$27,1/(120*$B$13*$R$19)*($U$27-$S$27)/($T$27-$R$27)*($DY764-$R$27)^5,0)))))</f>
        <v>---</v>
      </c>
      <c r="BE764" s="115" t="str">
        <f aca="false">$BE$750</f>
        <v>---</v>
      </c>
      <c r="BF764" s="116" t="str">
        <f aca="false">$BF$750</f>
        <v>---</v>
      </c>
      <c r="BG764" s="117" t="str">
        <f aca="false">$BG$750</f>
        <v>---</v>
      </c>
      <c r="BH764" s="117" t="str">
        <f aca="false">$BH$750</f>
        <v>---</v>
      </c>
      <c r="BI764" s="116" t="str">
        <f aca="false">IF($R$28=$T$28,"---",IF(AND($R$28="",$S$28="",$T$28="",$U$28=""),"---",(IF($DY764&gt;=$T$28,-$S$28*($DY764-$R$28-($DY764-$T$28)),IF($DY764&gt;=$R$28,-$S$28*($DY764-$R$28),0)))+(IF($DY764&gt;=$T$28,-1/2*($U$28-$S$28)/($T$28-$R$28)*(($DY764-$R$28)^2-($DY764-$T$28)^2)+($U$28-$S$28)*($DY764-$T$28),IF($DY764&gt;=$R$28,-1/2*($U$28-$S$28)/($T$28-$R$28)*($DY764-$R$28)^2,0)))))</f>
        <v>---</v>
      </c>
      <c r="BJ764" s="116" t="str">
        <f aca="false">IF($R$28=$T$28,"---",IF(AND($R$28="",$S$28="",$T$28="",$U$28=""),"---",(IF($DY764&gt;=$T$28,-$S$28/2*(($DY764-$R$28)^2-($DY764-$T$28)^2),IF($DY764&gt;=$R$28,-$S$28/2*($DY764-$R$28)^2,0)))+(IF($DY764&gt;=$T$28,-1/6*($U$28-$S$28)/($T$28-$R$28)*(($DY764-$R$28)^3-($DY764-$T$28)^3)+($U$28-$S$28)/2*($DY764-$T$28)^2,IF($DY764&gt;=$R$28,-1/6*($U$28-$S$28)/($T$28-$R$28)*($DY764-$R$28)^3,0)))))</f>
        <v>---</v>
      </c>
      <c r="BK764" s="117" t="str">
        <f aca="false">IF($R$28=$T$28,"---",IF(AND($R$28="",$S$28="",$T$28="",$U$28=""),"---",(IF($DY764&gt;=$T$28,-$S$28/(6*$B$13*$R$19)*(($DY764-$R$28)^3-($DY764-$T$28)^3),IF($DY764&gt;=$R$28,-$S$28/(6*$B$13*$R$19)*($DY764-$R$28)^3,0)))+(IF($DY764&gt;=$T$28,-1/(24*$B$13*$R$19)*($U$28-$S$28)/($T$28-$R$28)*(($DY764-$R$28)^4-($DY764-$T$28)^4)+($U$28-$S$28)/(6*$B$13*$R$19)*($DY764-$T$28)^3,IF($DY764&gt;=$R$28,-1/(24*$B$13*$R$19)*($U$28-$S$28)/($T$28-$R$28)*($DY764-$R$28)^4,0)))))</f>
        <v>---</v>
      </c>
      <c r="BL764" s="118" t="str">
        <f aca="false">IF($R$28=$T$28,"---",IF(AND($R$28="",$S$28="",$T$28="",$U$28=""),"---",(IF($DY764&gt;=$T$28,$S$28/(24*$B$13*$R$19)*(($DY764-$R$28)^4-($DY764-$T$28)^4),IF($DY764&gt;=$R$28,$S$28/(24*$B$13*$R$19)*($DY764-$R$28)^4,0)))+(IF($DY764&gt;=$T$28,1/(120*$B$13*$R$19)*($U$28-$S$28)/($T$28-$R$28)*(($DY764-$R$28)^5-($DY764-$T$28)^5)-($U$28-$S$28)/(24*$B$13*$R$19)*($DY764-$T$28)^4,IF($DY764&gt;=$R$28,1/(120*$B$13*$R$19)*($U$28-$S$28)/($T$28-$R$28)*($DY764-$R$28)^5,0)))))</f>
        <v>---</v>
      </c>
      <c r="BM764" s="115" t="str">
        <f aca="false">$BM$750</f>
        <v>---</v>
      </c>
      <c r="BN764" s="116" t="str">
        <f aca="false">$BN$750</f>
        <v>---</v>
      </c>
      <c r="BO764" s="117" t="str">
        <f aca="false">$BO$750</f>
        <v>---</v>
      </c>
      <c r="BP764" s="117" t="str">
        <f aca="false">$BP$750</f>
        <v>---</v>
      </c>
      <c r="BQ764" s="116" t="str">
        <f aca="false">IF($R$29=$T$29,"---",IF(AND($R$29="",$S$29="",$T$29="",$U$29=""),"---",(IF($DY764&gt;=$T$29,-$S$29*($DY764-$R$29-($DY764-$T$29)),IF($DY764&gt;=$R$29,-$S$29*($DY764-$R$29),0)))+(IF($DY764&gt;=$T$29,-1/2*($U$29-$S$29)/($T$29-$R$29)*(($DY764-$R$29)^2-($DY764-$T$29)^2)+($U$29-$S$29)*($DY764-$T$29),IF($DY764&gt;=$R$29,-1/2*($U$29-$S$29)/($T$29-$R$29)*($DY764-$R$29)^2,0)))))</f>
        <v>---</v>
      </c>
      <c r="BR764" s="116" t="str">
        <f aca="false">IF($R$29=$T$29,"---",IF(AND($R$29="",$S$29="",$T$29="",$U$29=""),"---",(IF($DY764&gt;=$T$29,-$S$29/2*(($DY764-$R$29)^2-($DY764-$T$29)^2),IF($DY764&gt;=$R$29,-$S$29/2*($DY764-$R$29)^2,0)))+(IF($DY764&gt;=$T$29,-1/6*($U$29-$S$29)/($T$29-$R$29)*(($DY764-$R$29)^3-($DY764-$T$29)^3)+($U$29-$S$29)/2*($DY764-$T$29)^2,IF($DY764&gt;=$R$29,-1/6*($U$29-$S$29)/($T$29-$R$29)*($DY764-$R$29)^3,0)))))</f>
        <v>---</v>
      </c>
      <c r="BS764" s="117" t="str">
        <f aca="false">IF($R$29=$T$29,"---",IF(AND($R$29="",$S$29="",$T$29="",$U$29=""),"---",(IF($DY764&gt;=$T$29,-$S$29/(6*$B$13*$R$19)*(($DY764-$R$29)^3-($DY764-$T$29)^3),IF($DY764&gt;=$R$29,-$S$29/(6*$B$13*$R$19)*($DY764-$R$29)^3,0)))+(IF($DY764&gt;=$T$29,-1/(24*$B$13*$R$19)*($U$29-$S$29)/($T$29-$R$29)*(($DY764-$R$29)^4-($DY764-$T$29)^4)+($U$29-$S$29)/(6*$B$13*$R$19)*($DY764-$T$29)^3,IF($DY764&gt;=$R$29,-1/(24*$B$13*$R$19)*($U$29-$S$29)/($T$29-$R$29)*($DY764-$R$29)^4,0)))))</f>
        <v>---</v>
      </c>
      <c r="BT764" s="118" t="str">
        <f aca="false">IF($R$29=$T$29,"---",IF(AND($R$29="",$S$29="",$T$29="",$U$29=""),"---",(IF($DY764&gt;=$T$29,$S$29/(24*$B$13*$R$19)*(($DY764-$R$29)^4-($DY764-$T$29)^4),IF($DY764&gt;=$R$29,$S$29/(24*$B$13*$R$19)*($DY764-$R$29)^4,0)))+(IF($DY764&gt;=$T$29,1/(120*$B$13*$R$19)*($U$29-$S$29)/($T$29-$R$29)*(($DY764-$R$29)^5-($DY764-$T$29)^5)-($U$29-$S$29)/(24*$B$13*$R$19)*($DY764-$T$29)^4,IF($DY764&gt;=$R$29,1/(120*$B$13*$R$19)*($U$29-$S$29)/($T$29-$R$29)*($DY764-$R$29)^5,0)))))</f>
        <v>---</v>
      </c>
      <c r="BU764" s="115" t="str">
        <f aca="false">$BU$750</f>
        <v>---</v>
      </c>
      <c r="BV764" s="116" t="str">
        <f aca="false">$BV$750</f>
        <v>---</v>
      </c>
      <c r="BW764" s="117" t="str">
        <f aca="false">$BW$750</f>
        <v>---</v>
      </c>
      <c r="BX764" s="117" t="str">
        <f aca="false">$BX$750</f>
        <v>---</v>
      </c>
      <c r="BY764" s="116" t="str">
        <f aca="false">IF($R$30=$T$30,"---",IF(AND($R$30="",$S$30="",$T$30="",$U$30=""),"---",(IF($DY764&gt;=$T$30,-$S$30*($DY764-$R$30-($DY764-$T$30)),IF($DY764&gt;=$R$30,-$S$30*($DY764-$R$30),0)))+(IF($DY764&gt;=$T$30,-1/2*($U$30-$S$30)/($T$30-$R$30)*(($DY764-$R$30)^2-($DY764-$T$30)^2)+($U$30-$S$30)*($DY764-$T$30),IF($DY764&gt;=$R$30,-1/2*($U$30-$S$30)/($T$30-$R$30)*($DY764-$R$30)^2,0)))))</f>
        <v>---</v>
      </c>
      <c r="BZ764" s="116" t="str">
        <f aca="false">IF($R$30=$T$30,"---",IF(AND($R$30="",$S$30="",$T$30="",$U$30=""),"---",(IF($DY764&gt;=$T$30,-$S$30/2*(($DY764-$R$30)^2-($DY764-$T$30)^2),IF($DY764&gt;=$R$30,-$S$30/2*($DY764-$R$30)^2,0)))+(IF($DY764&gt;=$T$30,-1/6*($U$30-$S$30)/($T$30-$R$30)*(($DY764-$R$30)^3-($DY764-$T$30)^3)+($U$30-$S$30)/2*($DY764-$T$30)^2,IF($DY764&gt;=$R$30,-1/6*($U$30-$S$30)/($T$30-$R$30)*($DY764-$R$30)^3,0)))))</f>
        <v>---</v>
      </c>
      <c r="CA764" s="117" t="str">
        <f aca="false">IF($R$30=$T$30,"---",IF(AND($R$30="",$S$30="",$T$30="",$U$30=""),"---",(IF($DY764&gt;=$T$30,-$S$30/(6*$B$13*$R$19)*(($DY764-$R$30)^3-($DY764-$T$30)^3),IF($DY764&gt;=$R$30,-$S$30/(6*$B$13*$R$19)*($DY764-$R$30)^3,0)))+(IF($DY764&gt;=$T$30,-1/(24*$B$13*$R$19)*($U$30-$S$30)/($T$30-$R$30)*(($DY764-$R$30)^4-($DY764-$T$30)^4)+($U$30-$S$30)/(6*$B$13*$R$19)*($DY764-$T$30)^3,IF($DY764&gt;=$R$30,-1/(24*$B$13*$R$19)*($U$30-$S$30)/($T$30-$R$30)*($DY764-$R$30)^4,0)))))</f>
        <v>---</v>
      </c>
      <c r="CB764" s="118" t="str">
        <f aca="false">IF($R$30=$T$30,"---",IF(AND($R$30="",$S$30="",$T$30="",$U$30=""),"---",(IF($DY764&gt;=$T$30,$S$30/(24*$B$13*$R$19)*(($DY764-$R$30)^4-($DY764-$T$30)^4),IF($DY764&gt;=$R$30,$S$30/(24*$B$13*$R$19)*($DY764-$R$30)^4,0)))+(IF($DY764&gt;=$T$30,1/(120*$B$13*$R$19)*($U$30-$S$30)/($T$30-$R$30)*(($DY764-$R$30)^5-($DY764-$T$30)^5)-($U$30-$S$30)/(24*$B$13*$R$19)*($DY764-$T$30)^4,IF($DY764&gt;=$R$30,1/(120*$B$13*$R$19)*($U$30-$S$30)/($T$30-$R$30)*($DY764-$R$30)^5,0)))))</f>
        <v>---</v>
      </c>
      <c r="CC764" s="115" t="str">
        <f aca="false">$CC$750</f>
        <v>---</v>
      </c>
      <c r="CD764" s="116" t="str">
        <f aca="false">$CD$750</f>
        <v>---</v>
      </c>
      <c r="CE764" s="117" t="str">
        <f aca="false">$CE$750</f>
        <v>---</v>
      </c>
      <c r="CF764" s="117" t="str">
        <f aca="false">$CF$750</f>
        <v>---</v>
      </c>
      <c r="CG764" s="116" t="str">
        <f aca="false">IF($R$31=$T$31,"---",IF(AND($R$31="",$S$31="",$T$31="",$U$31=""),"---",(IF($DY764&gt;=$T$31,-$S$31*($DY764-$R$31-($DY764-$T$31)),IF($DY764&gt;=$R$31,-$S$31*($DY764-$R$31),0)))+(IF($DY764&gt;=$T$31,-1/2*($U$31-$S$31)/($T$31-$R$31)*(($DY764-$R$31)^2-($DY764-$T$31)^2)+($U$31-$S$31)*($DY764-$T$31),IF($DY764&gt;=$R$31,-1/2*($U$31-$S$31)/($T$31-$R$31)*($DY764-$R$31)^2,0)))))</f>
        <v>---</v>
      </c>
      <c r="CH764" s="116" t="str">
        <f aca="false">IF($R$31=$T$31,"---",IF(AND($R$31="",$S$31="",$T$31="",$U$31=""),"---",(IF($DY764&gt;=$T$31,-$S$31/2*(($DY764-$R$31)^2-($DY764-$T$31)^2),IF($DY764&gt;=$R$31,-$S$31/2*($DY764-$R$31)^2,0)))+(IF($DY764&gt;=$T$31,-1/6*($U$31-$S$31)/($T$31-$R$31)*(($DY764-$R$31)^3-($DY764-$T$31)^3)+($U$31-$S$31)/2*($DY764-$T$31)^2,IF($DY764&gt;=$R$31,-1/6*($U$31-$S$31)/($T$31-$R$31)*($DY764-$R$31)^3,0)))))</f>
        <v>---</v>
      </c>
      <c r="CI764" s="117" t="str">
        <f aca="false">IF($R$31=$T$31,"---",IF(AND($R$31="",$S$31="",$T$31="",$U$31=""),"---",(IF($DY764&gt;=$T$31,-$S$31/(6*$B$13*$R$19)*(($DY764-$R$31)^3-($DY764-$T$31)^3),IF($DY764&gt;=$R$31,-$S$31/(6*$B$13*$R$19)*($DY764-$R$31)^3,0)))+(IF($DY764&gt;=$T$31,-1/(24*$B$13*$R$19)*($U$31-$S$31)/($T$31-$R$31)*(($DY764-$R$31)^4-($DY764-$T$31)^4)+($U$31-$S$31)/(6*$B$13*$R$19)*($DY764-$T$31)^3,IF($DY764&gt;=$R$31,-1/(24*$B$13*$R$19)*($U$31-$S$31)/($T$31-$R$31)*($DY764-$R$31)^4,0)))))</f>
        <v>---</v>
      </c>
      <c r="CJ764" s="118" t="str">
        <f aca="false">IF($R$31=$T$31,"---",IF(AND($R$31="",$S$31="",$T$31="",$U$31=""),"---",(IF($DY764&gt;=$T$31,$S$31/(24*$B$13*$R$19)*(($DY764-$R$31)^4-($DY764-$T$31)^4),IF($DY764&gt;=$R$31,$S$31/(24*$B$13*$R$19)*($DY764-$R$31)^4,0)))+(IF($DY764&gt;=$T$31,1/(120*$B$13*$R$19)*($U$31-$S$31)/($T$31-$R$31)*(($DY764-$R$31)^5-($DY764-$T$31)^5)-($U$31-$S$31)/(24*$B$13*$R$19)*($DY764-$T$31)^4,IF($DY764&gt;=$R$31,1/(120*$B$13*$R$19)*($U$31-$S$31)/($T$31-$R$31)*($DY764-$R$31)^5,0)))))</f>
        <v>---</v>
      </c>
      <c r="CK764" s="115" t="str">
        <f aca="false">$CK$750</f>
        <v>---</v>
      </c>
      <c r="CL764" s="116" t="str">
        <f aca="false">$CL$750</f>
        <v>---</v>
      </c>
      <c r="CM764" s="117" t="str">
        <f aca="false">$CM$750</f>
        <v>---</v>
      </c>
      <c r="CN764" s="117" t="str">
        <f aca="false">$CN$750</f>
        <v>---</v>
      </c>
      <c r="CO764" s="116" t="str">
        <f aca="false">IF($R$32=$T$32,"---",IF(AND($R$32="",$S$32="",$T$32="",$U$32=""),"---",(IF($DY764&gt;=$T$32,-$S$32*($DY764-$R$32-($DY764-$T$32)),IF($DY764&gt;=$R$32,-$S$32*($DY764-$R$32),0)))+(IF($DY764&gt;=$T$32,-1/2*($U$32-$S$32)/($T$32-$R$32)*(($DY764-$R$32)^2-($DY764-$T$32)^2)+($U$32-$S$32)*($DY764-$T$32),IF($DY764&gt;=$R$32,-1/2*($U$32-$S$32)/($T$32-$R$32)*($DY764-$R$32)^2,0)))))</f>
        <v>---</v>
      </c>
      <c r="CP764" s="116" t="str">
        <f aca="false">IF($R$32=$T$32,"---",IF(AND($R$32="",$S$32="",$T$32="",$U$32=""),"---",(IF($DY764&gt;=$T$32,-$S$32/2*(($DY764-$R$32)^2-($DY764-$T$32)^2),IF($DY764&gt;=$R$32,-$S$32/2*($DY764-$R$32)^2,0)))+(IF($DY764&gt;=$T$32,-1/6*($U$32-$S$32)/($T$32-$R$32)*(($DY764-$R$32)^3-($DY764-$T$32)^3)+($U$32-$S$32)/2*($DY764-$T$32)^2,IF($DY764&gt;=$R$32,-1/6*($U$32-$S$32)/($T$32-$R$32)*($DY764-$R$32)^3,0)))))</f>
        <v>---</v>
      </c>
      <c r="CQ764" s="117" t="str">
        <f aca="false">IF($R$32=$T$32,"---",IF(AND($R$32="",$S$32="",$T$32="",$U$32=""),"---",(IF($DY764&gt;=$T$32,-$S$32/(6*$B$13*$R$19)*(($DY764-$R$32)^3-($DY764-$T$32)^3),IF($DY764&gt;=$R$32,-$S$32/(6*$B$13*$R$19)*($DY764-$R$32)^3,0)))+(IF($DY764&gt;=$T$32,-1/(24*$B$13*$R$19)*($U$32-$S$32)/($T$32-$R$32)*(($DY764-$R$32)^4-($DY764-$T$32)^4)+($U$32-$S$32)/(6*$B$13*$R$19)*($DY764-$T$32)^3,IF($DY764&gt;=$R$32,-1/(24*$B$13*$R$19)*($U$32-$S$32)/($T$32-$R$32)*($DY764-$R$32)^4,0)))))</f>
        <v>---</v>
      </c>
      <c r="CR764" s="118" t="str">
        <f aca="false">IF($R$32=$T$32,"---",IF(AND($R$32="",$S$32="",$T$32="",$U$32=""),"---",(IF($DY764&gt;=$T$32,$S$32/(24*$B$13*$R$19)*(($DY764-$R$32)^4-($DY764-$T$32)^4),IF($DY764&gt;=$R$32,$S$32/(24*$B$13*$R$19)*($DY764-$R$32)^4,0)))+(IF($DY764&gt;=$T$32,1/(120*$B$13*$R$19)*($U$32-$S$32)/($T$32-$R$32)*(($DY764-$R$32)^5-($DY764-$T$32)^5)-($U$32-$S$32)/(24*$B$13*$R$19)*($DY764-$T$32)^4,IF($DY764&gt;=$R$32,1/(120*$B$13*$R$19)*($U$32-$S$32)/($T$32-$R$32)*($DY764-$R$32)^5,0)))))</f>
        <v>---</v>
      </c>
      <c r="CS764" s="115" t="n">
        <f aca="false">$CS$750</f>
        <v>-0</v>
      </c>
      <c r="CT764" s="116" t="n">
        <f aca="false">$CT$750</f>
        <v>-0</v>
      </c>
      <c r="CU764" s="117" t="e">
        <f aca="false">$CU$750</f>
        <v>#DIV/0!</v>
      </c>
      <c r="CV764" s="117" t="e">
        <f aca="false">$CV$750</f>
        <v>#DIV/0!</v>
      </c>
      <c r="CW764" s="116" t="n">
        <f aca="false">IF($DY764&gt;$R$35,-$T$35,0)+IF($DY764&gt;$R$36,-$T$36,0)+IF($DY764&gt;$R$37,-$T$37,0)+IF($DY764&gt;$R$38,-$T$38,0)+IF($DY764&gt;$R$39,-$T$39,0)+IF($DY764&gt;$R$40,-$T$40,0)+IF($DY764&gt;$R$41,-$T$41,0)+IF($DY764&gt;$R$42,-$T$42,0)+IF($DY764&gt;$R$43,-$T$43,0)+IF($DY764&gt;$R$44,-$T$44,0)+IF($DY764&gt;$R$45,-$T$45,0)+IF($DY764&gt;$R$46,-$T$46,0)+IF($DY764&gt;$R$47,-$T$47,0)+IF($DY764&gt;$R$48,-$T$48,0)+IF($DY764&gt;$R$49,-$T$49,0)</f>
        <v>0</v>
      </c>
      <c r="CX764" s="116" t="n">
        <f aca="false">IF($DY764&gt;$R$35,-$T$35*($DY764-$R$35),0)+IF($DY764&gt;$R$36,-$T$36*($DY764-$R$36),0)+IF($DY764&gt;$R$37,-$T$37*($DY764-$R$37),0)+IF($DY764&gt;$R$38,-$T$38*($DY764-$R$38),0)+IF($DY764&gt;$R$39,-$T$39*($DY764-$R$39),0)+IF($DY764&gt;$R$40,-$T$40*($DY764-$R$40),0)+IF($DY764&gt;$R$41,-$T$41*($DY764-$R$41),0)+IF($DY764&gt;$R$42,-$T$42*($DY764-$R$42),0)+IF($DY764&gt;$R$43,-$T$43*($DY764-$R$43),0)+IF($DY764&gt;$R$44,-$T$44*($DY764-$R$44),0)+IF($DY764&gt;$R$45,-$T$45*($DY764-$R$45),0)+IF($DY764&gt;$R$46,-$T$46*($DY764-$R$46),0)+IF($DY764&gt;$R$47,-$T$47*($DY764-$R$47),0)+IF($DY764&gt;$R$48,-$T$48*($DY764-$R$48),0)+IF($DY764&gt;$R$49,-$T$49*($DY764-$R$49),0)</f>
        <v>0</v>
      </c>
      <c r="CY764" s="117" t="n">
        <f aca="false">IF($DY764&gt;$R$35,-$T$35*($DY764-$R$35)^2/(2*$B$13*$R$19),0)+IF($DY764&gt;$R$36,-$T$36*($DY764-$R$36)^2/(2*$B$13*$R$19),0)+IF($DY764&gt;$R$37,-$T$37*($DY764-$R$37)^2/(2*$B$13*$R$19),0)+IF($DY764&gt;$R$38,-$T$38*($DY764-$R$38)^2/(2*$B$13*$R$19),0)+IF($DY764&gt;$R$39,-$T$39*($DY764-$R$39)^2/(2*$B$13*$R$19),0)+IF($DY764&gt;$R$40,-$T$40*($DY764-$R$40)^2/(2*$B$13*$R$19),0)+IF($DY764&gt;$R$41,-$T$41*($DY764-$R$41)^2/(2*$B$13*$R$19),0)+IF($DY764&gt;$R$42,-$T$42*($DY764-$R$42)^2/(2*$B$13*$R$19),0)+IF($DY764&gt;$R$43,-$T$43*($DY764-$R$43)^2/(2*$B$13*$R$19),0)+IF($DY764&gt;$R$44,-$T$44*($DY764-$R$44)^2/(2*$B$13*$R$19),0)+IF($DY764&gt;$R$45,-$T$45*($DY764-$R$45)^2/(2*$B$13*$R$19),0)+IF($DY764&gt;$R$46,-$T$46*($DY764-$R$46)^2/(2*$B$13*$R$19),0)+IF($DY764&gt;$R$47,-$T$47*($DY764-$R$47)^2/(2*$B$13*$R$19),0)+IF($DY764&gt;$R$48,-$T$48*($DY764-$R$48)^2/(2*$B$13*$R$19),0)+IF($DY764&gt;$R$49,-$T$49*($DY764-$R$49)^2/(2*$B$13*$R$19),0)</f>
        <v>0</v>
      </c>
      <c r="CZ764" s="118" t="n">
        <f aca="false">IF($DY764&gt;$R$35,$T$35*($DY764-$R$35)^3/(6*$B$13*$R$19),0)+IF($DY764&gt;$R$36,$T$36*($DY764-$R$36)^3/(6*$B$13*$R$19),0)+IF($DY764&gt;$R$37,$T$37*($DY764-$R$37)^3/(6*$B$13*$R$19),0)+IF($DY764&gt;$R$38,$T$38*($DY764-$R$38)^3/(6*$B$13*$R$19),0)+IF($DY764&gt;$R$39,$T$39*($DY764-$R$39)^3/(6*$B$13*$R$19),0)+IF($DY764&gt;$R$40,$T$40*($DY764-$R$40)^3/(6*$B$13*$R$19),0)+IF($DY764&gt;$R$41,$T$41*($DY764-$R$41)^3/(6*$B$13*$R$19),0)+IF($DY764&gt;$R$42,$T$42*($DY764-$R$42)^3/(6*$B$13*$R$19),0)+IF($DY764&gt;$R$43,$T$43*($DY764-$R$43)^3/(6*$B$13*$R$19),0)+IF($DY764&gt;$R$44,$T$44*($DY764-$R$44)^3/(6*$B$13*$R$19),0)+IF($DY764&gt;$R$45,$T$45*($DY764-$R$45)^3/(6*$B$13*$R$19),0)+IF($DY764&gt;$R$46,$T$46*($DY764-$R$46)^3/(6*$B$13*$R$19),0)+IF($DY764&gt;$R$47,$T$47*($DY764-$R$47)^3/(6*$B$13*$R$19),0)+IF($DY764&gt;$R$48,$T$48*($DY764-$R$48)^3/(6*$B$13*$R$19),0)+IF($DY764&gt;$R$49,$T$49*($DY764-$R$49)^3/(6*$B$13*$R$19),0)</f>
        <v>0</v>
      </c>
      <c r="DA764" s="115" t="n">
        <f aca="false">$DA$750</f>
        <v>0</v>
      </c>
      <c r="DB764" s="116" t="e">
        <f aca="false">$DB$750</f>
        <v>#VALUE!</v>
      </c>
      <c r="DC764" s="117" t="e">
        <f aca="false">$DC$750</f>
        <v>#DIV/0!</v>
      </c>
      <c r="DD764" s="117" t="e">
        <f aca="false">$DD$750</f>
        <v>#DIV/0!</v>
      </c>
      <c r="DE764" s="116" t="n">
        <f aca="false">IF($DY764&gt;=IF($DF$19=$R$18,$DF$19+0.000000001,$DF$19),0,0)+IF($DY764&gt;=IF($DF$20=$R$18,$DF$20+0.000000001,$DF$20),0,0)+IF($DY764&gt;=IF($DF$21=$R$18,$DF$21+0.000000001,$DF$21),0,0)+IF($DY764&gt;=IF($DF$22=$R$18,$DF$22+0.000000001,$DF$22),0,0)+IF($DY764&gt;=IF(0=$R$18,0+0.000000001,0),0,0)+IF($DY764&gt;=IF($R$18=$R$18,$R$18+0.000000001,$R$18),0,0)</f>
        <v>0</v>
      </c>
      <c r="DF764" s="116" t="n">
        <f aca="false">IF($DY764&gt;=IF($DF$19=$R$18,$DF$19+0.000000001,$DF$19),-$T$52,0)+IF($DY764&gt;=IF($DF$20=$R$18,$DF$20+0.000000001,$DF$20),-$T$53,0)+IF($DY764&gt;=IF($DF$21=$R$18,$DF$21+0.000000001,$DF$21),-$T$54,0)+IF($DY764&gt;=IF($DF$22=$R$18,$DF$22+0.000000001,$DF$22),-$T$55,0)+IF($DY764&gt;=IF(0=$R$18,0+0.000000001,0),$AY$59,0)+IF($DY764&gt;=IF($R$18=$R$18,$R$18+0.000000001,$R$18),-$AY$60,0)</f>
        <v>0</v>
      </c>
      <c r="DG764" s="117" t="n">
        <f aca="false">IF($DY764&gt;=IF($DF$19=$R$18,$DF$19+0.000000001,$DF$19),-$T$52*($DY764-$DF$19)/($B$13*$R$19),0)+IF($DY764&gt;=IF($DF$20=$R$18,$DF$20+0.000000001,$DF$20),-$T$53*($DY764-$DF$20)/($B$13*$R$19),0)+IF($DY764&gt;=IF($DF$21=$R$18,$DF$21+0.000000001,$DF$21),-$T$54*($DY764-$DF$21)/($B$13*$R$19),0)+IF($DY764&gt;=IF($DF$22=$R$18,$DF$22+0.000000001,$DF$22),-$T$55*($DY764-$DF$22)/($B$13*$R$19),0)+IF($DY764&gt;=IF(0=$R$18,0+0.000000001,0),$AY$59*($DY764-0)/($B$13*$R$19),0)+IF($DY764&gt;=IF($R$18=$R$18,$R$18+0.000000001,$R$18),-$AY$60*($DY764-$R$18)/($B$13*$R$19),0)</f>
        <v>0</v>
      </c>
      <c r="DH764" s="118" t="n">
        <f aca="false">IF($DY764&gt;=IF($DF$19=$R$18,$DF$19+0.000000001,$DF$19),$T$52*($DY764-$DF$19)^2/(2*$B$13*$R$19),0)+IF($DY764&gt;=IF($DF$20=$R$18,$DF$20+0.000000001,$DF$20),$T$53*($DY764-$DF$20)^2/(2*$B$13*$R$19),0)+IF($DY764&gt;=IF($DF$21=$R$18,$DF$21+0.000000001,$DF$21),$T$54*($DY764-$DF$21)^2/(2*$B$13*$R$19),0)+IF($DY764&gt;=IF($DF$22=$R$18,$DF$22+0.000000001,$DF$22),$T$55*($DY764-$DF$22)^2/(2*$B$13*$R$19),0)+IF($DY764&gt;=IF(0=$R$18,0+0.000000001,0),-$AY$59*($DY764-0)^2/(2*$B$13*$R$19),0)+IF($DY764&gt;=IF($R$18=$R$18,$R$18+0.000000001,$R$18),$AY$60*($DY764-$R$18)^2/(2*$B$13*$R$19),0)</f>
        <v>0</v>
      </c>
      <c r="DI764" s="115" t="n">
        <f aca="false">$DI$750</f>
        <v>0</v>
      </c>
      <c r="DJ764" s="116" t="e">
        <f aca="false">$DJ$750</f>
        <v>#VALUE!</v>
      </c>
      <c r="DK764" s="116" t="e">
        <f aca="false">$DK$750</f>
        <v>#DIV/0!</v>
      </c>
      <c r="DL764" s="116" t="e">
        <f aca="false">$DL$750</f>
        <v>#DIV/0!</v>
      </c>
      <c r="DM764" s="116" t="n">
        <f aca="false">SUM(AC764,AK764,AS764,BA764,BI764,BQ764,BY764,CG764,CO764,CW764,DE764)</f>
        <v>0</v>
      </c>
      <c r="DN764" s="116" t="n">
        <f aca="false">SUM(AD764,AL764,AT764,BB764,BJ764,BR764,BZ764,CH764,CP764,CX764,DF764)</f>
        <v>0</v>
      </c>
      <c r="DO764" s="116" t="n">
        <f aca="false">SUM(AE764,AM764,AU764,BC764,BK764,BS764,CA764,CI764,CQ764,CY764,DG764)</f>
        <v>0</v>
      </c>
      <c r="DP764" s="119" t="n">
        <f aca="false">SUM(AF764,AN764,AV764,BD764,BL764,BT764,CB764,CJ764,CR764,CZ764,DH764)</f>
        <v>0</v>
      </c>
      <c r="DQ764" s="115" t="e">
        <f aca="false">$DQ$750</f>
        <v>#DIV/0!</v>
      </c>
      <c r="DR764" s="116" t="n">
        <f aca="false">$DR$750</f>
        <v>0</v>
      </c>
      <c r="DS764" s="117" t="e">
        <f aca="false">$DS$750</f>
        <v>#DIV/0!</v>
      </c>
      <c r="DT764" s="118" t="n">
        <f aca="false">$DT$750</f>
        <v>0</v>
      </c>
      <c r="DU764" s="115" t="e">
        <f aca="false">$DQ764+$DM764</f>
        <v>#DIV/0!</v>
      </c>
      <c r="DV764" s="116" t="e">
        <f aca="false">$DR764+$DQ764*$DY764+$DN764</f>
        <v>#DIV/0!</v>
      </c>
      <c r="DW764" s="117" t="e">
        <f aca="false">($DS764+$DR764*$DY764/($B$13*$R$19)+$DQ764*$DY764^2/(2*$B$13*$R$19)+$DO764)*(144*180/PI())</f>
        <v>#DIV/0!</v>
      </c>
      <c r="DX764" s="118" t="e">
        <f aca="false">(-($DT764-$DS764*$DY764-$DR764*$DY764^2/(2*$B$13*$R$19)-$DQ764*$DY764^3/(6*$B$13*$R$19)+$DP764))*(1728)</f>
        <v>#DIV/0!</v>
      </c>
      <c r="DY764" s="120" t="n">
        <f aca="false">$R$18/50*$DZ763</f>
        <v>0</v>
      </c>
      <c r="DZ764" s="91" t="n">
        <v>15</v>
      </c>
      <c r="EA764" s="125" t="n">
        <f aca="false">IF($R$48=0,$T$48,0)</f>
        <v>0</v>
      </c>
      <c r="EB764" s="125" t="n">
        <f aca="false">IF($R$48=$R$18,$T$48,0)</f>
        <v>0</v>
      </c>
      <c r="EC764" s="91" t="s">
        <v>299</v>
      </c>
      <c r="ED764" s="91"/>
      <c r="EE764" s="91"/>
      <c r="EF764" s="91"/>
      <c r="EG764" s="444" t="s">
        <v>1163</v>
      </c>
      <c r="EH764" s="308" t="n">
        <v>5.34</v>
      </c>
      <c r="EI764" s="310" t="n">
        <v>1.82</v>
      </c>
      <c r="EJ764" s="154"/>
    </row>
    <row r="765" customFormat="false" ht="12.75" hidden="false" customHeight="false" outlineLevel="0" collapsed="false">
      <c r="X765" s="85" t="n">
        <v>16</v>
      </c>
      <c r="Y765" s="115" t="str">
        <f aca="false">$Y$750</f>
        <v>---</v>
      </c>
      <c r="Z765" s="116" t="str">
        <f aca="false">$Z$750</f>
        <v>---</v>
      </c>
      <c r="AA765" s="117" t="str">
        <f aca="false">$AA$750</f>
        <v>---</v>
      </c>
      <c r="AB765" s="117" t="str">
        <f aca="false">$AB$750</f>
        <v>---</v>
      </c>
      <c r="AC765" s="116" t="str">
        <f aca="false">IF($R$21=0,"---",IF($DY765=$R$18,-$R$21*($DY765-($DY765-$R$18)),IF($DY765&gt;=0,-$R$21*$DY765,0)))</f>
        <v>---</v>
      </c>
      <c r="AD765" s="116" t="str">
        <f aca="false">IF($R$21=0,"---",IF($DY765=$R$18,-$R$21*($DY765^2-($DY765-$R$18)^2)/2,IF($DY765&gt;=0,-$R$21*$DY765^2/2,0)))</f>
        <v>---</v>
      </c>
      <c r="AE765" s="117" t="str">
        <f aca="false">IF($R$21=0,"---",IF($DY765=$R$18,-$R$21*($DY765^3-($DY765-$R$18)^3)/(6*$B$13*$R$19),IF($DY765&gt;=0,-$R$21*$DY765^3/(6*$B$13*$R$19),0)))</f>
        <v>---</v>
      </c>
      <c r="AF765" s="118" t="str">
        <f aca="false">IF($R$21=0,"---",IF($DY765=$R$18,$R$21*($DY765^4-($DY765-$R$18)^4)/(24*$B$13*$R$19),IF($DY765&gt;=0,$R$21*$DY765^4/(24*$B$13*$R$19),0)))</f>
        <v>---</v>
      </c>
      <c r="AG765" s="115" t="str">
        <f aca="false">$AG$750</f>
        <v>---</v>
      </c>
      <c r="AH765" s="116" t="str">
        <f aca="false">$AH$750</f>
        <v>---</v>
      </c>
      <c r="AI765" s="117" t="str">
        <f aca="false">$AI$750</f>
        <v>---</v>
      </c>
      <c r="AJ765" s="117" t="str">
        <f aca="false">$AJ$750</f>
        <v>---</v>
      </c>
      <c r="AK765" s="116" t="str">
        <f aca="false">IF($R$25=$T$25,"---",IF(AND($R$25="",$S$25="",$T$25="",$U$25=""),"---",(IF($DY765&gt;=$T$25,-$S$25*($DY765-$R$25-($DY765-$T$25)),IF($DY765&gt;=$R$25,-$S$25*($DY765-$R$25),0)))+(IF($DY765&gt;=$T$25,-1/2*($U$25-$S$25)/($T$25-$R$25)*(($DY765-$R$25)^2-($DY765-$T$25)^2)+($U$25-$S$25)*($DY765-$T$25),IF($DY765&gt;=$R$25,-1/2*($U$25-$S$25)/($T$25-$R$25)*($DY765-$R$25)^2,0)))))</f>
        <v>---</v>
      </c>
      <c r="AL765" s="116" t="str">
        <f aca="false">IF($R$25=$T$25,"---",IF(AND($R$25="",$S$25="",$T$25="",$U$25=""),"---",(IF($DY765&gt;=$T$25,-$S$25/2*(($DY765-$R$25)^2-($DY765-$T$25)^2),IF($DY765&gt;=$R$25,-$S$25/2*($DY765-$R$25)^2,0)))+(IF($DY765&gt;=$T$25,-1/6*($U$25-$S$25)/($T$25-$R$25)*(($DY765-$R$25)^3-($DY765-$T$25)^3)+($U$25-$S$25)/2*($DY765-$T$25)^2,IF($DY765&gt;=$R$25,-1/6*($U$25-$S$25)/($T$25-$R$25)*($DY765-$R$25)^3,0)))))</f>
        <v>---</v>
      </c>
      <c r="AM765" s="117" t="str">
        <f aca="false">IF($R$25=$T$25,"---",IF(AND($R$25="",$S$25="",$T$25="",$U$25=""),"---",(IF($DY765&gt;=$T$25,-$S$25/(6*$B$13*$R$19)*(($DY765-$R$25)^3-($DY765-$T$25)^3),IF($DY765&gt;=$R$25,-$S$25/(6*$B$13*$R$19)*($DY765-$R$25)^3,0)))+(IF($DY765&gt;=$T$25,-1/(24*$B$13*$R$19)*($U$25-$S$25)/($T$25-$R$25)*(($DY765-$R$25)^4-($DY765-$T$25)^4)+($U$25-$S$25)/(6*$B$13*$R$19)*($DY765-$T$25)^3,IF($DY765&gt;=$R$25,-1/(24*$B$13*$R$19)*($U$25-$S$25)/($T$25-$R$25)*($DY765-$R$25)^4,0)))))</f>
        <v>---</v>
      </c>
      <c r="AN765" s="118" t="str">
        <f aca="false">IF($R$25=$T$25,"---",IF(AND($R$25="",$S$25="",$T$25="",$U$25=""),"---",(IF($DY765&gt;=$T$25,$S$25/(24*$B$13*$R$19)*(($DY765-$R$25)^4-($DY765-$T$25)^4),IF($DY765&gt;=$R$25,$S$25/(24*$B$13*$R$19)*($DY765-$R$25)^4,0)))+(IF($DY765&gt;=$T$25,1/(120*$B$13*$R$19)*($U$25-$S$25)/($T$25-$R$25)*(($DY765-$R$25)^5-($DY765-$T$25)^5)-($U$25-$S$25)/(24*$B$13*$R$19)*($DY765-$T$25)^4,IF($DY765&gt;=$R$25,1/(120*$B$13*$R$19)*($U$25-$S$25)/($T$25-$R$25)*($DY765-$R$25)^5,0)))))</f>
        <v>---</v>
      </c>
      <c r="AO765" s="115" t="str">
        <f aca="false">$AO$750</f>
        <v>---</v>
      </c>
      <c r="AP765" s="116" t="str">
        <f aca="false">$AP$750</f>
        <v>---</v>
      </c>
      <c r="AQ765" s="117" t="str">
        <f aca="false">$AQ$750</f>
        <v>---</v>
      </c>
      <c r="AR765" s="117" t="str">
        <f aca="false">$AR$750</f>
        <v>---</v>
      </c>
      <c r="AS765" s="116" t="str">
        <f aca="false">IF($R$26=$T$26,"---",IF(AND($R$26="",$S$26="",$T$26="",$U$26=""),"---",(IF($DY765&gt;=$T$26,-$S$26*($DY765-$R$26-($DY765-$T$26)),IF($DY765&gt;=$R$26,-$S$26*($DY765-$R$26),0)))+(IF($DY765&gt;=$T$26,-1/2*($U$26-$S$26)/($T$26-$R$26)*(($DY765-$R$26)^2-($DY765-$T$26)^2)+($U$26-$S$26)*($DY765-$T$26),IF($DY765&gt;=$R$26,-1/2*($U$26-$S$26)/($T$26-$R$26)*($DY765-$R$26)^2,0)))))</f>
        <v>---</v>
      </c>
      <c r="AT765" s="116" t="str">
        <f aca="false">IF($R$26=$T$26,"---",IF(AND($R$26="",$S$26="",$T$26="",$U$26=""),"---",(IF($DY765&gt;=$T$26,-$S$26/2*(($DY765-$R$26)^2-($DY765-$T$26)^2),IF($DY765&gt;=$R$26,-$S$26/2*($DY765-$R$26)^2,0)))+(IF($DY765&gt;=$T$26,-1/6*($U$26-$S$26)/($T$26-$R$26)*(($DY765-$R$26)^3-($DY765-$T$26)^3)+($U$26-$S$26)/2*($DY765-$T$26)^2,IF($DY765&gt;=$R$26,-1/6*($U$26-$S$26)/($T$26-$R$26)*($DY765-$R$26)^3,0)))))</f>
        <v>---</v>
      </c>
      <c r="AU765" s="117" t="str">
        <f aca="false">IF($R$26=$T$26,"---",IF(AND($R$26="",$S$26="",$T$26="",$U$26=""),"---",(IF($DY765&gt;=$T$26,-$S$26/(6*$B$13*$R$19)*(($DY765-$R$26)^3-($DY765-$T$26)^3),IF($DY765&gt;=$R$26,-$S$26/(6*$B$13*$R$19)*($DY765-$R$26)^3,0)))+(IF($DY765&gt;=$T$26,-1/(24*$B$13*$R$19)*($U$26-$S$26)/($T$26-$R$26)*(($DY765-$R$26)^4-($DY765-$T$26)^4)+($U$26-$S$26)/(6*$B$13*$R$19)*($DY765-$T$26)^3,IF($DY765&gt;=$R$26,-1/(24*$B$13*$R$19)*($U$26-$S$26)/($T$26-$R$26)*($DY765-$R$26)^4,0)))))</f>
        <v>---</v>
      </c>
      <c r="AV765" s="118" t="str">
        <f aca="false">IF($R$26=$T$26,"---",IF(AND($R$26="",$S$26="",$T$26="",$U$26=""),"---",(IF($DY765&gt;=$T$26,$S$26/(24*$B$13*$R$19)*(($DY765-$R$26)^4-($DY765-$T$26)^4),IF($DY765&gt;=$R$26,$S$26/(24*$B$13*$R$19)*($DY765-$R$26)^4,0)))+(IF($DY765&gt;=$T$26,1/(120*$B$13*$R$19)*($U$26-$S$26)/($T$26-$R$26)*(($DY765-$R$26)^5-($DY765-$T$26)^5)-($U$26-$S$26)/(24*$B$13*$R$19)*($DY765-$T$26)^4,IF($DY765&gt;=$R$26,1/(120*$B$13*$R$19)*($U$26-$S$26)/($T$26-$R$26)*($DY765-$R$26)^5,0)))))</f>
        <v>---</v>
      </c>
      <c r="AW765" s="115" t="str">
        <f aca="false">$AW$750</f>
        <v>---</v>
      </c>
      <c r="AX765" s="116" t="str">
        <f aca="false">$AX$750</f>
        <v>---</v>
      </c>
      <c r="AY765" s="117" t="str">
        <f aca="false">$AY$750</f>
        <v>---</v>
      </c>
      <c r="AZ765" s="117" t="str">
        <f aca="false">$AZ$750</f>
        <v>---</v>
      </c>
      <c r="BA765" s="116" t="str">
        <f aca="false">IF($R$27=$T$27,"---",IF(AND($R$27="",$S$27="",$T$27="",$U$27=""),"---",(IF($DY765&gt;=$T$27,-$S$27*($DY765-$R$27-($DY765-$T$27)),IF($DY765&gt;=$R$27,-$S$27*($DY765-$R$27),0)))+(IF($DY765&gt;=$T$27,-1/2*($U$27-$S$27)/($T$27-$R$27)*(($DY765-$R$27)^2-($DY765-$T$27)^2)+($U$27-$S$27)*($DY765-$T$27),IF($DY765&gt;=$R$27,-1/2*($U$27-$S$27)/($T$27-$R$27)*($DY765-$R$27)^2,0)))))</f>
        <v>---</v>
      </c>
      <c r="BB765" s="116" t="str">
        <f aca="false">IF($R$27=$T$27,"---",IF(AND($R$27="",$S$27="",$T$27="",$U$27=""),"---",(IF($DY765&gt;=$T$27,-$S$27/2*(($DY765-$R$27)^2-($DY765-$T$27)^2),IF($DY765&gt;=$R$27,-$S$27/2*($DY765-$R$27)^2,0)))+(IF($DY765&gt;=$T$27,-1/6*($U$27-$S$27)/($T$27-$R$27)*(($DY765-$R$27)^3-($DY765-$T$27)^3)+($U$27-$S$27)/2*($DY765-$T$27)^2,IF($DY765&gt;=$R$27,-1/6*($U$27-$S$27)/($T$27-$R$27)*($DY765-$R$27)^3,0)))))</f>
        <v>---</v>
      </c>
      <c r="BC765" s="117" t="str">
        <f aca="false">IF($R$27=$T$27,"---",IF(AND($R$27="",$S$27="",$T$27="",$U$27=""),"---",(IF($DY765&gt;=$T$27,-$S$27/(6*$B$13*$R$19)*(($DY765-$R$27)^3-($DY765-$T$27)^3),IF($DY765&gt;=$R$27,-$S$27/(6*$B$13*$R$19)*($DY765-$R$27)^3,0)))+(IF($DY765&gt;=$T$27,-1/(24*$B$13*$R$19)*($U$27-$S$27)/($T$27-$R$27)*(($DY765-$R$27)^4-($DY765-$T$27)^4)+($U$27-$S$27)/(6*$B$13*$R$19)*($DY765-$T$27)^3,IF($DY765&gt;=$R$27,-1/(24*$B$13*$R$19)*($U$27-$S$27)/($T$27-$R$27)*($DY765-$R$27)^4,0)))))</f>
        <v>---</v>
      </c>
      <c r="BD765" s="118" t="str">
        <f aca="false">IF($R$27=$T$27,"---",IF(AND($R$27="",$S$27="",$T$27="",$U$27=""),"---",(IF($DY765&gt;=$T$27,$S$27/(24*$B$13*$R$19)*(($DY765-$R$27)^4-($DY765-$T$27)^4),IF($DY765&gt;=$R$27,$S$27/(24*$B$13*$R$19)*($DY765-$R$27)^4,0)))+(IF($DY765&gt;=$T$27,1/(120*$B$13*$R$19)*($U$27-$S$27)/($T$27-$R$27)*(($DY765-$R$27)^5-($DY765-$T$27)^5)-($U$27-$S$27)/(24*$B$13*$R$19)*($DY765-$T$27)^4,IF($DY765&gt;=$R$27,1/(120*$B$13*$R$19)*($U$27-$S$27)/($T$27-$R$27)*($DY765-$R$27)^5,0)))))</f>
        <v>---</v>
      </c>
      <c r="BE765" s="115" t="str">
        <f aca="false">$BE$750</f>
        <v>---</v>
      </c>
      <c r="BF765" s="116" t="str">
        <f aca="false">$BF$750</f>
        <v>---</v>
      </c>
      <c r="BG765" s="117" t="str">
        <f aca="false">$BG$750</f>
        <v>---</v>
      </c>
      <c r="BH765" s="117" t="str">
        <f aca="false">$BH$750</f>
        <v>---</v>
      </c>
      <c r="BI765" s="116" t="str">
        <f aca="false">IF($R$28=$T$28,"---",IF(AND($R$28="",$S$28="",$T$28="",$U$28=""),"---",(IF($DY765&gt;=$T$28,-$S$28*($DY765-$R$28-($DY765-$T$28)),IF($DY765&gt;=$R$28,-$S$28*($DY765-$R$28),0)))+(IF($DY765&gt;=$T$28,-1/2*($U$28-$S$28)/($T$28-$R$28)*(($DY765-$R$28)^2-($DY765-$T$28)^2)+($U$28-$S$28)*($DY765-$T$28),IF($DY765&gt;=$R$28,-1/2*($U$28-$S$28)/($T$28-$R$28)*($DY765-$R$28)^2,0)))))</f>
        <v>---</v>
      </c>
      <c r="BJ765" s="116" t="str">
        <f aca="false">IF($R$28=$T$28,"---",IF(AND($R$28="",$S$28="",$T$28="",$U$28=""),"---",(IF($DY765&gt;=$T$28,-$S$28/2*(($DY765-$R$28)^2-($DY765-$T$28)^2),IF($DY765&gt;=$R$28,-$S$28/2*($DY765-$R$28)^2,0)))+(IF($DY765&gt;=$T$28,-1/6*($U$28-$S$28)/($T$28-$R$28)*(($DY765-$R$28)^3-($DY765-$T$28)^3)+($U$28-$S$28)/2*($DY765-$T$28)^2,IF($DY765&gt;=$R$28,-1/6*($U$28-$S$28)/($T$28-$R$28)*($DY765-$R$28)^3,0)))))</f>
        <v>---</v>
      </c>
      <c r="BK765" s="117" t="str">
        <f aca="false">IF($R$28=$T$28,"---",IF(AND($R$28="",$S$28="",$T$28="",$U$28=""),"---",(IF($DY765&gt;=$T$28,-$S$28/(6*$B$13*$R$19)*(($DY765-$R$28)^3-($DY765-$T$28)^3),IF($DY765&gt;=$R$28,-$S$28/(6*$B$13*$R$19)*($DY765-$R$28)^3,0)))+(IF($DY765&gt;=$T$28,-1/(24*$B$13*$R$19)*($U$28-$S$28)/($T$28-$R$28)*(($DY765-$R$28)^4-($DY765-$T$28)^4)+($U$28-$S$28)/(6*$B$13*$R$19)*($DY765-$T$28)^3,IF($DY765&gt;=$R$28,-1/(24*$B$13*$R$19)*($U$28-$S$28)/($T$28-$R$28)*($DY765-$R$28)^4,0)))))</f>
        <v>---</v>
      </c>
      <c r="BL765" s="118" t="str">
        <f aca="false">IF($R$28=$T$28,"---",IF(AND($R$28="",$S$28="",$T$28="",$U$28=""),"---",(IF($DY765&gt;=$T$28,$S$28/(24*$B$13*$R$19)*(($DY765-$R$28)^4-($DY765-$T$28)^4),IF($DY765&gt;=$R$28,$S$28/(24*$B$13*$R$19)*($DY765-$R$28)^4,0)))+(IF($DY765&gt;=$T$28,1/(120*$B$13*$R$19)*($U$28-$S$28)/($T$28-$R$28)*(($DY765-$R$28)^5-($DY765-$T$28)^5)-($U$28-$S$28)/(24*$B$13*$R$19)*($DY765-$T$28)^4,IF($DY765&gt;=$R$28,1/(120*$B$13*$R$19)*($U$28-$S$28)/($T$28-$R$28)*($DY765-$R$28)^5,0)))))</f>
        <v>---</v>
      </c>
      <c r="BM765" s="115" t="str">
        <f aca="false">$BM$750</f>
        <v>---</v>
      </c>
      <c r="BN765" s="116" t="str">
        <f aca="false">$BN$750</f>
        <v>---</v>
      </c>
      <c r="BO765" s="117" t="str">
        <f aca="false">$BO$750</f>
        <v>---</v>
      </c>
      <c r="BP765" s="117" t="str">
        <f aca="false">$BP$750</f>
        <v>---</v>
      </c>
      <c r="BQ765" s="116" t="str">
        <f aca="false">IF($R$29=$T$29,"---",IF(AND($R$29="",$S$29="",$T$29="",$U$29=""),"---",(IF($DY765&gt;=$T$29,-$S$29*($DY765-$R$29-($DY765-$T$29)),IF($DY765&gt;=$R$29,-$S$29*($DY765-$R$29),0)))+(IF($DY765&gt;=$T$29,-1/2*($U$29-$S$29)/($T$29-$R$29)*(($DY765-$R$29)^2-($DY765-$T$29)^2)+($U$29-$S$29)*($DY765-$T$29),IF($DY765&gt;=$R$29,-1/2*($U$29-$S$29)/($T$29-$R$29)*($DY765-$R$29)^2,0)))))</f>
        <v>---</v>
      </c>
      <c r="BR765" s="116" t="str">
        <f aca="false">IF($R$29=$T$29,"---",IF(AND($R$29="",$S$29="",$T$29="",$U$29=""),"---",(IF($DY765&gt;=$T$29,-$S$29/2*(($DY765-$R$29)^2-($DY765-$T$29)^2),IF($DY765&gt;=$R$29,-$S$29/2*($DY765-$R$29)^2,0)))+(IF($DY765&gt;=$T$29,-1/6*($U$29-$S$29)/($T$29-$R$29)*(($DY765-$R$29)^3-($DY765-$T$29)^3)+($U$29-$S$29)/2*($DY765-$T$29)^2,IF($DY765&gt;=$R$29,-1/6*($U$29-$S$29)/($T$29-$R$29)*($DY765-$R$29)^3,0)))))</f>
        <v>---</v>
      </c>
      <c r="BS765" s="117" t="str">
        <f aca="false">IF($R$29=$T$29,"---",IF(AND($R$29="",$S$29="",$T$29="",$U$29=""),"---",(IF($DY765&gt;=$T$29,-$S$29/(6*$B$13*$R$19)*(($DY765-$R$29)^3-($DY765-$T$29)^3),IF($DY765&gt;=$R$29,-$S$29/(6*$B$13*$R$19)*($DY765-$R$29)^3,0)))+(IF($DY765&gt;=$T$29,-1/(24*$B$13*$R$19)*($U$29-$S$29)/($T$29-$R$29)*(($DY765-$R$29)^4-($DY765-$T$29)^4)+($U$29-$S$29)/(6*$B$13*$R$19)*($DY765-$T$29)^3,IF($DY765&gt;=$R$29,-1/(24*$B$13*$R$19)*($U$29-$S$29)/($T$29-$R$29)*($DY765-$R$29)^4,0)))))</f>
        <v>---</v>
      </c>
      <c r="BT765" s="118" t="str">
        <f aca="false">IF($R$29=$T$29,"---",IF(AND($R$29="",$S$29="",$T$29="",$U$29=""),"---",(IF($DY765&gt;=$T$29,$S$29/(24*$B$13*$R$19)*(($DY765-$R$29)^4-($DY765-$T$29)^4),IF($DY765&gt;=$R$29,$S$29/(24*$B$13*$R$19)*($DY765-$R$29)^4,0)))+(IF($DY765&gt;=$T$29,1/(120*$B$13*$R$19)*($U$29-$S$29)/($T$29-$R$29)*(($DY765-$R$29)^5-($DY765-$T$29)^5)-($U$29-$S$29)/(24*$B$13*$R$19)*($DY765-$T$29)^4,IF($DY765&gt;=$R$29,1/(120*$B$13*$R$19)*($U$29-$S$29)/($T$29-$R$29)*($DY765-$R$29)^5,0)))))</f>
        <v>---</v>
      </c>
      <c r="BU765" s="115" t="str">
        <f aca="false">$BU$750</f>
        <v>---</v>
      </c>
      <c r="BV765" s="116" t="str">
        <f aca="false">$BV$750</f>
        <v>---</v>
      </c>
      <c r="BW765" s="117" t="str">
        <f aca="false">$BW$750</f>
        <v>---</v>
      </c>
      <c r="BX765" s="117" t="str">
        <f aca="false">$BX$750</f>
        <v>---</v>
      </c>
      <c r="BY765" s="116" t="str">
        <f aca="false">IF($R$30=$T$30,"---",IF(AND($R$30="",$S$30="",$T$30="",$U$30=""),"---",(IF($DY765&gt;=$T$30,-$S$30*($DY765-$R$30-($DY765-$T$30)),IF($DY765&gt;=$R$30,-$S$30*($DY765-$R$30),0)))+(IF($DY765&gt;=$T$30,-1/2*($U$30-$S$30)/($T$30-$R$30)*(($DY765-$R$30)^2-($DY765-$T$30)^2)+($U$30-$S$30)*($DY765-$T$30),IF($DY765&gt;=$R$30,-1/2*($U$30-$S$30)/($T$30-$R$30)*($DY765-$R$30)^2,0)))))</f>
        <v>---</v>
      </c>
      <c r="BZ765" s="116" t="str">
        <f aca="false">IF($R$30=$T$30,"---",IF(AND($R$30="",$S$30="",$T$30="",$U$30=""),"---",(IF($DY765&gt;=$T$30,-$S$30/2*(($DY765-$R$30)^2-($DY765-$T$30)^2),IF($DY765&gt;=$R$30,-$S$30/2*($DY765-$R$30)^2,0)))+(IF($DY765&gt;=$T$30,-1/6*($U$30-$S$30)/($T$30-$R$30)*(($DY765-$R$30)^3-($DY765-$T$30)^3)+($U$30-$S$30)/2*($DY765-$T$30)^2,IF($DY765&gt;=$R$30,-1/6*($U$30-$S$30)/($T$30-$R$30)*($DY765-$R$30)^3,0)))))</f>
        <v>---</v>
      </c>
      <c r="CA765" s="117" t="str">
        <f aca="false">IF($R$30=$T$30,"---",IF(AND($R$30="",$S$30="",$T$30="",$U$30=""),"---",(IF($DY765&gt;=$T$30,-$S$30/(6*$B$13*$R$19)*(($DY765-$R$30)^3-($DY765-$T$30)^3),IF($DY765&gt;=$R$30,-$S$30/(6*$B$13*$R$19)*($DY765-$R$30)^3,0)))+(IF($DY765&gt;=$T$30,-1/(24*$B$13*$R$19)*($U$30-$S$30)/($T$30-$R$30)*(($DY765-$R$30)^4-($DY765-$T$30)^4)+($U$30-$S$30)/(6*$B$13*$R$19)*($DY765-$T$30)^3,IF($DY765&gt;=$R$30,-1/(24*$B$13*$R$19)*($U$30-$S$30)/($T$30-$R$30)*($DY765-$R$30)^4,0)))))</f>
        <v>---</v>
      </c>
      <c r="CB765" s="118" t="str">
        <f aca="false">IF($R$30=$T$30,"---",IF(AND($R$30="",$S$30="",$T$30="",$U$30=""),"---",(IF($DY765&gt;=$T$30,$S$30/(24*$B$13*$R$19)*(($DY765-$R$30)^4-($DY765-$T$30)^4),IF($DY765&gt;=$R$30,$S$30/(24*$B$13*$R$19)*($DY765-$R$30)^4,0)))+(IF($DY765&gt;=$T$30,1/(120*$B$13*$R$19)*($U$30-$S$30)/($T$30-$R$30)*(($DY765-$R$30)^5-($DY765-$T$30)^5)-($U$30-$S$30)/(24*$B$13*$R$19)*($DY765-$T$30)^4,IF($DY765&gt;=$R$30,1/(120*$B$13*$R$19)*($U$30-$S$30)/($T$30-$R$30)*($DY765-$R$30)^5,0)))))</f>
        <v>---</v>
      </c>
      <c r="CC765" s="115" t="str">
        <f aca="false">$CC$750</f>
        <v>---</v>
      </c>
      <c r="CD765" s="116" t="str">
        <f aca="false">$CD$750</f>
        <v>---</v>
      </c>
      <c r="CE765" s="117" t="str">
        <f aca="false">$CE$750</f>
        <v>---</v>
      </c>
      <c r="CF765" s="117" t="str">
        <f aca="false">$CF$750</f>
        <v>---</v>
      </c>
      <c r="CG765" s="116" t="str">
        <f aca="false">IF($R$31=$T$31,"---",IF(AND($R$31="",$S$31="",$T$31="",$U$31=""),"---",(IF($DY765&gt;=$T$31,-$S$31*($DY765-$R$31-($DY765-$T$31)),IF($DY765&gt;=$R$31,-$S$31*($DY765-$R$31),0)))+(IF($DY765&gt;=$T$31,-1/2*($U$31-$S$31)/($T$31-$R$31)*(($DY765-$R$31)^2-($DY765-$T$31)^2)+($U$31-$S$31)*($DY765-$T$31),IF($DY765&gt;=$R$31,-1/2*($U$31-$S$31)/($T$31-$R$31)*($DY765-$R$31)^2,0)))))</f>
        <v>---</v>
      </c>
      <c r="CH765" s="116" t="str">
        <f aca="false">IF($R$31=$T$31,"---",IF(AND($R$31="",$S$31="",$T$31="",$U$31=""),"---",(IF($DY765&gt;=$T$31,-$S$31/2*(($DY765-$R$31)^2-($DY765-$T$31)^2),IF($DY765&gt;=$R$31,-$S$31/2*($DY765-$R$31)^2,0)))+(IF($DY765&gt;=$T$31,-1/6*($U$31-$S$31)/($T$31-$R$31)*(($DY765-$R$31)^3-($DY765-$T$31)^3)+($U$31-$S$31)/2*($DY765-$T$31)^2,IF($DY765&gt;=$R$31,-1/6*($U$31-$S$31)/($T$31-$R$31)*($DY765-$R$31)^3,0)))))</f>
        <v>---</v>
      </c>
      <c r="CI765" s="117" t="str">
        <f aca="false">IF($R$31=$T$31,"---",IF(AND($R$31="",$S$31="",$T$31="",$U$31=""),"---",(IF($DY765&gt;=$T$31,-$S$31/(6*$B$13*$R$19)*(($DY765-$R$31)^3-($DY765-$T$31)^3),IF($DY765&gt;=$R$31,-$S$31/(6*$B$13*$R$19)*($DY765-$R$31)^3,0)))+(IF($DY765&gt;=$T$31,-1/(24*$B$13*$R$19)*($U$31-$S$31)/($T$31-$R$31)*(($DY765-$R$31)^4-($DY765-$T$31)^4)+($U$31-$S$31)/(6*$B$13*$R$19)*($DY765-$T$31)^3,IF($DY765&gt;=$R$31,-1/(24*$B$13*$R$19)*($U$31-$S$31)/($T$31-$R$31)*($DY765-$R$31)^4,0)))))</f>
        <v>---</v>
      </c>
      <c r="CJ765" s="118" t="str">
        <f aca="false">IF($R$31=$T$31,"---",IF(AND($R$31="",$S$31="",$T$31="",$U$31=""),"---",(IF($DY765&gt;=$T$31,$S$31/(24*$B$13*$R$19)*(($DY765-$R$31)^4-($DY765-$T$31)^4),IF($DY765&gt;=$R$31,$S$31/(24*$B$13*$R$19)*($DY765-$R$31)^4,0)))+(IF($DY765&gt;=$T$31,1/(120*$B$13*$R$19)*($U$31-$S$31)/($T$31-$R$31)*(($DY765-$R$31)^5-($DY765-$T$31)^5)-($U$31-$S$31)/(24*$B$13*$R$19)*($DY765-$T$31)^4,IF($DY765&gt;=$R$31,1/(120*$B$13*$R$19)*($U$31-$S$31)/($T$31-$R$31)*($DY765-$R$31)^5,0)))))</f>
        <v>---</v>
      </c>
      <c r="CK765" s="115" t="str">
        <f aca="false">$CK$750</f>
        <v>---</v>
      </c>
      <c r="CL765" s="116" t="str">
        <f aca="false">$CL$750</f>
        <v>---</v>
      </c>
      <c r="CM765" s="117" t="str">
        <f aca="false">$CM$750</f>
        <v>---</v>
      </c>
      <c r="CN765" s="117" t="str">
        <f aca="false">$CN$750</f>
        <v>---</v>
      </c>
      <c r="CO765" s="116" t="str">
        <f aca="false">IF($R$32=$T$32,"---",IF(AND($R$32="",$S$32="",$T$32="",$U$32=""),"---",(IF($DY765&gt;=$T$32,-$S$32*($DY765-$R$32-($DY765-$T$32)),IF($DY765&gt;=$R$32,-$S$32*($DY765-$R$32),0)))+(IF($DY765&gt;=$T$32,-1/2*($U$32-$S$32)/($T$32-$R$32)*(($DY765-$R$32)^2-($DY765-$T$32)^2)+($U$32-$S$32)*($DY765-$T$32),IF($DY765&gt;=$R$32,-1/2*($U$32-$S$32)/($T$32-$R$32)*($DY765-$R$32)^2,0)))))</f>
        <v>---</v>
      </c>
      <c r="CP765" s="116" t="str">
        <f aca="false">IF($R$32=$T$32,"---",IF(AND($R$32="",$S$32="",$T$32="",$U$32=""),"---",(IF($DY765&gt;=$T$32,-$S$32/2*(($DY765-$R$32)^2-($DY765-$T$32)^2),IF($DY765&gt;=$R$32,-$S$32/2*($DY765-$R$32)^2,0)))+(IF($DY765&gt;=$T$32,-1/6*($U$32-$S$32)/($T$32-$R$32)*(($DY765-$R$32)^3-($DY765-$T$32)^3)+($U$32-$S$32)/2*($DY765-$T$32)^2,IF($DY765&gt;=$R$32,-1/6*($U$32-$S$32)/($T$32-$R$32)*($DY765-$R$32)^3,0)))))</f>
        <v>---</v>
      </c>
      <c r="CQ765" s="117" t="str">
        <f aca="false">IF($R$32=$T$32,"---",IF(AND($R$32="",$S$32="",$T$32="",$U$32=""),"---",(IF($DY765&gt;=$T$32,-$S$32/(6*$B$13*$R$19)*(($DY765-$R$32)^3-($DY765-$T$32)^3),IF($DY765&gt;=$R$32,-$S$32/(6*$B$13*$R$19)*($DY765-$R$32)^3,0)))+(IF($DY765&gt;=$T$32,-1/(24*$B$13*$R$19)*($U$32-$S$32)/($T$32-$R$32)*(($DY765-$R$32)^4-($DY765-$T$32)^4)+($U$32-$S$32)/(6*$B$13*$R$19)*($DY765-$T$32)^3,IF($DY765&gt;=$R$32,-1/(24*$B$13*$R$19)*($U$32-$S$32)/($T$32-$R$32)*($DY765-$R$32)^4,0)))))</f>
        <v>---</v>
      </c>
      <c r="CR765" s="118" t="str">
        <f aca="false">IF($R$32=$T$32,"---",IF(AND($R$32="",$S$32="",$T$32="",$U$32=""),"---",(IF($DY765&gt;=$T$32,$S$32/(24*$B$13*$R$19)*(($DY765-$R$32)^4-($DY765-$T$32)^4),IF($DY765&gt;=$R$32,$S$32/(24*$B$13*$R$19)*($DY765-$R$32)^4,0)))+(IF($DY765&gt;=$T$32,1/(120*$B$13*$R$19)*($U$32-$S$32)/($T$32-$R$32)*(($DY765-$R$32)^5-($DY765-$T$32)^5)-($U$32-$S$32)/(24*$B$13*$R$19)*($DY765-$T$32)^4,IF($DY765&gt;=$R$32,1/(120*$B$13*$R$19)*($U$32-$S$32)/($T$32-$R$32)*($DY765-$R$32)^5,0)))))</f>
        <v>---</v>
      </c>
      <c r="CS765" s="115" t="n">
        <f aca="false">$CS$750</f>
        <v>-0</v>
      </c>
      <c r="CT765" s="116" t="n">
        <f aca="false">$CT$750</f>
        <v>-0</v>
      </c>
      <c r="CU765" s="117" t="e">
        <f aca="false">$CU$750</f>
        <v>#DIV/0!</v>
      </c>
      <c r="CV765" s="117" t="e">
        <f aca="false">$CV$750</f>
        <v>#DIV/0!</v>
      </c>
      <c r="CW765" s="116" t="n">
        <f aca="false">IF($DY765&gt;$R$35,-$T$35,0)+IF($DY765&gt;$R$36,-$T$36,0)+IF($DY765&gt;$R$37,-$T$37,0)+IF($DY765&gt;$R$38,-$T$38,0)+IF($DY765&gt;$R$39,-$T$39,0)+IF($DY765&gt;$R$40,-$T$40,0)+IF($DY765&gt;$R$41,-$T$41,0)+IF($DY765&gt;$R$42,-$T$42,0)+IF($DY765&gt;$R$43,-$T$43,0)+IF($DY765&gt;$R$44,-$T$44,0)+IF($DY765&gt;$R$45,-$T$45,0)+IF($DY765&gt;$R$46,-$T$46,0)+IF($DY765&gt;$R$47,-$T$47,0)+IF($DY765&gt;$R$48,-$T$48,0)+IF($DY765&gt;$R$49,-$T$49,0)</f>
        <v>0</v>
      </c>
      <c r="CX765" s="116" t="n">
        <f aca="false">IF($DY765&gt;$R$35,-$T$35*($DY765-$R$35),0)+IF($DY765&gt;$R$36,-$T$36*($DY765-$R$36),0)+IF($DY765&gt;$R$37,-$T$37*($DY765-$R$37),0)+IF($DY765&gt;$R$38,-$T$38*($DY765-$R$38),0)+IF($DY765&gt;$R$39,-$T$39*($DY765-$R$39),0)+IF($DY765&gt;$R$40,-$T$40*($DY765-$R$40),0)+IF($DY765&gt;$R$41,-$T$41*($DY765-$R$41),0)+IF($DY765&gt;$R$42,-$T$42*($DY765-$R$42),0)+IF($DY765&gt;$R$43,-$T$43*($DY765-$R$43),0)+IF($DY765&gt;$R$44,-$T$44*($DY765-$R$44),0)+IF($DY765&gt;$R$45,-$T$45*($DY765-$R$45),0)+IF($DY765&gt;$R$46,-$T$46*($DY765-$R$46),0)+IF($DY765&gt;$R$47,-$T$47*($DY765-$R$47),0)+IF($DY765&gt;$R$48,-$T$48*($DY765-$R$48),0)+IF($DY765&gt;$R$49,-$T$49*($DY765-$R$49),0)</f>
        <v>0</v>
      </c>
      <c r="CY765" s="117" t="n">
        <f aca="false">IF($DY765&gt;$R$35,-$T$35*($DY765-$R$35)^2/(2*$B$13*$R$19),0)+IF($DY765&gt;$R$36,-$T$36*($DY765-$R$36)^2/(2*$B$13*$R$19),0)+IF($DY765&gt;$R$37,-$T$37*($DY765-$R$37)^2/(2*$B$13*$R$19),0)+IF($DY765&gt;$R$38,-$T$38*($DY765-$R$38)^2/(2*$B$13*$R$19),0)+IF($DY765&gt;$R$39,-$T$39*($DY765-$R$39)^2/(2*$B$13*$R$19),0)+IF($DY765&gt;$R$40,-$T$40*($DY765-$R$40)^2/(2*$B$13*$R$19),0)+IF($DY765&gt;$R$41,-$T$41*($DY765-$R$41)^2/(2*$B$13*$R$19),0)+IF($DY765&gt;$R$42,-$T$42*($DY765-$R$42)^2/(2*$B$13*$R$19),0)+IF($DY765&gt;$R$43,-$T$43*($DY765-$R$43)^2/(2*$B$13*$R$19),0)+IF($DY765&gt;$R$44,-$T$44*($DY765-$R$44)^2/(2*$B$13*$R$19),0)+IF($DY765&gt;$R$45,-$T$45*($DY765-$R$45)^2/(2*$B$13*$R$19),0)+IF($DY765&gt;$R$46,-$T$46*($DY765-$R$46)^2/(2*$B$13*$R$19),0)+IF($DY765&gt;$R$47,-$T$47*($DY765-$R$47)^2/(2*$B$13*$R$19),0)+IF($DY765&gt;$R$48,-$T$48*($DY765-$R$48)^2/(2*$B$13*$R$19),0)+IF($DY765&gt;$R$49,-$T$49*($DY765-$R$49)^2/(2*$B$13*$R$19),0)</f>
        <v>0</v>
      </c>
      <c r="CZ765" s="118" t="n">
        <f aca="false">IF($DY765&gt;$R$35,$T$35*($DY765-$R$35)^3/(6*$B$13*$R$19),0)+IF($DY765&gt;$R$36,$T$36*($DY765-$R$36)^3/(6*$B$13*$R$19),0)+IF($DY765&gt;$R$37,$T$37*($DY765-$R$37)^3/(6*$B$13*$R$19),0)+IF($DY765&gt;$R$38,$T$38*($DY765-$R$38)^3/(6*$B$13*$R$19),0)+IF($DY765&gt;$R$39,$T$39*($DY765-$R$39)^3/(6*$B$13*$R$19),0)+IF($DY765&gt;$R$40,$T$40*($DY765-$R$40)^3/(6*$B$13*$R$19),0)+IF($DY765&gt;$R$41,$T$41*($DY765-$R$41)^3/(6*$B$13*$R$19),0)+IF($DY765&gt;$R$42,$T$42*($DY765-$R$42)^3/(6*$B$13*$R$19),0)+IF($DY765&gt;$R$43,$T$43*($DY765-$R$43)^3/(6*$B$13*$R$19),0)+IF($DY765&gt;$R$44,$T$44*($DY765-$R$44)^3/(6*$B$13*$R$19),0)+IF($DY765&gt;$R$45,$T$45*($DY765-$R$45)^3/(6*$B$13*$R$19),0)+IF($DY765&gt;$R$46,$T$46*($DY765-$R$46)^3/(6*$B$13*$R$19),0)+IF($DY765&gt;$R$47,$T$47*($DY765-$R$47)^3/(6*$B$13*$R$19),0)+IF($DY765&gt;$R$48,$T$48*($DY765-$R$48)^3/(6*$B$13*$R$19),0)+IF($DY765&gt;$R$49,$T$49*($DY765-$R$49)^3/(6*$B$13*$R$19),0)</f>
        <v>0</v>
      </c>
      <c r="DA765" s="115" t="n">
        <f aca="false">$DA$750</f>
        <v>0</v>
      </c>
      <c r="DB765" s="116" t="e">
        <f aca="false">$DB$750</f>
        <v>#VALUE!</v>
      </c>
      <c r="DC765" s="117" t="e">
        <f aca="false">$DC$750</f>
        <v>#DIV/0!</v>
      </c>
      <c r="DD765" s="117" t="e">
        <f aca="false">$DD$750</f>
        <v>#DIV/0!</v>
      </c>
      <c r="DE765" s="116" t="n">
        <f aca="false">IF($DY765&gt;=IF($DF$19=$R$18,$DF$19+0.000000001,$DF$19),0,0)+IF($DY765&gt;=IF($DF$20=$R$18,$DF$20+0.000000001,$DF$20),0,0)+IF($DY765&gt;=IF($DF$21=$R$18,$DF$21+0.000000001,$DF$21),0,0)+IF($DY765&gt;=IF($DF$22=$R$18,$DF$22+0.000000001,$DF$22),0,0)+IF($DY765&gt;=IF(0=$R$18,0+0.000000001,0),0,0)+IF($DY765&gt;=IF($R$18=$R$18,$R$18+0.000000001,$R$18),0,0)</f>
        <v>0</v>
      </c>
      <c r="DF765" s="116" t="n">
        <f aca="false">IF($DY765&gt;=IF($DF$19=$R$18,$DF$19+0.000000001,$DF$19),-$T$52,0)+IF($DY765&gt;=IF($DF$20=$R$18,$DF$20+0.000000001,$DF$20),-$T$53,0)+IF($DY765&gt;=IF($DF$21=$R$18,$DF$21+0.000000001,$DF$21),-$T$54,0)+IF($DY765&gt;=IF($DF$22=$R$18,$DF$22+0.000000001,$DF$22),-$T$55,0)+IF($DY765&gt;=IF(0=$R$18,0+0.000000001,0),$AY$59,0)+IF($DY765&gt;=IF($R$18=$R$18,$R$18+0.000000001,$R$18),-$AY$60,0)</f>
        <v>0</v>
      </c>
      <c r="DG765" s="117" t="n">
        <f aca="false">IF($DY765&gt;=IF($DF$19=$R$18,$DF$19+0.000000001,$DF$19),-$T$52*($DY765-$DF$19)/($B$13*$R$19),0)+IF($DY765&gt;=IF($DF$20=$R$18,$DF$20+0.000000001,$DF$20),-$T$53*($DY765-$DF$20)/($B$13*$R$19),0)+IF($DY765&gt;=IF($DF$21=$R$18,$DF$21+0.000000001,$DF$21),-$T$54*($DY765-$DF$21)/($B$13*$R$19),0)+IF($DY765&gt;=IF($DF$22=$R$18,$DF$22+0.000000001,$DF$22),-$T$55*($DY765-$DF$22)/($B$13*$R$19),0)+IF($DY765&gt;=IF(0=$R$18,0+0.000000001,0),$AY$59*($DY765-0)/($B$13*$R$19),0)+IF($DY765&gt;=IF($R$18=$R$18,$R$18+0.000000001,$R$18),-$AY$60*($DY765-$R$18)/($B$13*$R$19),0)</f>
        <v>0</v>
      </c>
      <c r="DH765" s="118" t="n">
        <f aca="false">IF($DY765&gt;=IF($DF$19=$R$18,$DF$19+0.000000001,$DF$19),$T$52*($DY765-$DF$19)^2/(2*$B$13*$R$19),0)+IF($DY765&gt;=IF($DF$20=$R$18,$DF$20+0.000000001,$DF$20),$T$53*($DY765-$DF$20)^2/(2*$B$13*$R$19),0)+IF($DY765&gt;=IF($DF$21=$R$18,$DF$21+0.000000001,$DF$21),$T$54*($DY765-$DF$21)^2/(2*$B$13*$R$19),0)+IF($DY765&gt;=IF($DF$22=$R$18,$DF$22+0.000000001,$DF$22),$T$55*($DY765-$DF$22)^2/(2*$B$13*$R$19),0)+IF($DY765&gt;=IF(0=$R$18,0+0.000000001,0),-$AY$59*($DY765-0)^2/(2*$B$13*$R$19),0)+IF($DY765&gt;=IF($R$18=$R$18,$R$18+0.000000001,$R$18),$AY$60*($DY765-$R$18)^2/(2*$B$13*$R$19),0)</f>
        <v>0</v>
      </c>
      <c r="DI765" s="115" t="n">
        <f aca="false">$DI$750</f>
        <v>0</v>
      </c>
      <c r="DJ765" s="116" t="e">
        <f aca="false">$DJ$750</f>
        <v>#VALUE!</v>
      </c>
      <c r="DK765" s="116" t="e">
        <f aca="false">$DK$750</f>
        <v>#DIV/0!</v>
      </c>
      <c r="DL765" s="116" t="e">
        <f aca="false">$DL$750</f>
        <v>#DIV/0!</v>
      </c>
      <c r="DM765" s="116" t="n">
        <f aca="false">SUM(AC765,AK765,AS765,BA765,BI765,BQ765,BY765,CG765,CO765,CW765,DE765)</f>
        <v>0</v>
      </c>
      <c r="DN765" s="116" t="n">
        <f aca="false">SUM(AD765,AL765,AT765,BB765,BJ765,BR765,BZ765,CH765,CP765,CX765,DF765)</f>
        <v>0</v>
      </c>
      <c r="DO765" s="116" t="n">
        <f aca="false">SUM(AE765,AM765,AU765,BC765,BK765,BS765,CA765,CI765,CQ765,CY765,DG765)</f>
        <v>0</v>
      </c>
      <c r="DP765" s="119" t="n">
        <f aca="false">SUM(AF765,AN765,AV765,BD765,BL765,BT765,CB765,CJ765,CR765,CZ765,DH765)</f>
        <v>0</v>
      </c>
      <c r="DQ765" s="115" t="e">
        <f aca="false">$DQ$750</f>
        <v>#DIV/0!</v>
      </c>
      <c r="DR765" s="116" t="n">
        <f aca="false">$DR$750</f>
        <v>0</v>
      </c>
      <c r="DS765" s="117" t="e">
        <f aca="false">$DS$750</f>
        <v>#DIV/0!</v>
      </c>
      <c r="DT765" s="118" t="n">
        <f aca="false">$DT$750</f>
        <v>0</v>
      </c>
      <c r="DU765" s="115" t="e">
        <f aca="false">$DQ765+$DM765</f>
        <v>#DIV/0!</v>
      </c>
      <c r="DV765" s="116" t="e">
        <f aca="false">$DR765+$DQ765*$DY765+$DN765</f>
        <v>#DIV/0!</v>
      </c>
      <c r="DW765" s="117" t="e">
        <f aca="false">($DS765+$DR765*$DY765/($B$13*$R$19)+$DQ765*$DY765^2/(2*$B$13*$R$19)+$DO765)*(144*180/PI())</f>
        <v>#DIV/0!</v>
      </c>
      <c r="DX765" s="118" t="e">
        <f aca="false">(-($DT765-$DS765*$DY765-$DR765*$DY765^2/(2*$B$13*$R$19)-$DQ765*$DY765^3/(6*$B$13*$R$19)+$DP765))*(1728)</f>
        <v>#DIV/0!</v>
      </c>
      <c r="DY765" s="120" t="n">
        <f aca="false">$R$18/50*$DZ764</f>
        <v>0</v>
      </c>
      <c r="DZ765" s="91" t="n">
        <v>16</v>
      </c>
      <c r="EA765" s="183" t="n">
        <f aca="false">IF($R$49=0,$T$49,0)</f>
        <v>0</v>
      </c>
      <c r="EB765" s="183" t="n">
        <f aca="false">IF($R$49=$R$18,$T$49,0)</f>
        <v>0</v>
      </c>
      <c r="EC765" s="91" t="s">
        <v>305</v>
      </c>
      <c r="ED765" s="91"/>
      <c r="EE765" s="91"/>
      <c r="EF765" s="91"/>
      <c r="EG765" s="444" t="s">
        <v>1164</v>
      </c>
      <c r="EH765" s="308" t="n">
        <v>10.4</v>
      </c>
      <c r="EI765" s="310" t="n">
        <v>2.28</v>
      </c>
      <c r="EJ765" s="154"/>
    </row>
    <row r="766" customFormat="false" ht="12.75" hidden="false" customHeight="false" outlineLevel="0" collapsed="false">
      <c r="X766" s="85" t="n">
        <v>17</v>
      </c>
      <c r="Y766" s="115" t="str">
        <f aca="false">$Y$750</f>
        <v>---</v>
      </c>
      <c r="Z766" s="116" t="str">
        <f aca="false">$Z$750</f>
        <v>---</v>
      </c>
      <c r="AA766" s="117" t="str">
        <f aca="false">$AA$750</f>
        <v>---</v>
      </c>
      <c r="AB766" s="117" t="str">
        <f aca="false">$AB$750</f>
        <v>---</v>
      </c>
      <c r="AC766" s="116" t="str">
        <f aca="false">IF($R$21=0,"---",IF($DY766=$R$18,-$R$21*($DY766-($DY766-$R$18)),IF($DY766&gt;=0,-$R$21*$DY766,0)))</f>
        <v>---</v>
      </c>
      <c r="AD766" s="116" t="str">
        <f aca="false">IF($R$21=0,"---",IF($DY766=$R$18,-$R$21*($DY766^2-($DY766-$R$18)^2)/2,IF($DY766&gt;=0,-$R$21*$DY766^2/2,0)))</f>
        <v>---</v>
      </c>
      <c r="AE766" s="117" t="str">
        <f aca="false">IF($R$21=0,"---",IF($DY766=$R$18,-$R$21*($DY766^3-($DY766-$R$18)^3)/(6*$B$13*$R$19),IF($DY766&gt;=0,-$R$21*$DY766^3/(6*$B$13*$R$19),0)))</f>
        <v>---</v>
      </c>
      <c r="AF766" s="118" t="str">
        <f aca="false">IF($R$21=0,"---",IF($DY766=$R$18,$R$21*($DY766^4-($DY766-$R$18)^4)/(24*$B$13*$R$19),IF($DY766&gt;=0,$R$21*$DY766^4/(24*$B$13*$R$19),0)))</f>
        <v>---</v>
      </c>
      <c r="AG766" s="115" t="str">
        <f aca="false">$AG$750</f>
        <v>---</v>
      </c>
      <c r="AH766" s="116" t="str">
        <f aca="false">$AH$750</f>
        <v>---</v>
      </c>
      <c r="AI766" s="117" t="str">
        <f aca="false">$AI$750</f>
        <v>---</v>
      </c>
      <c r="AJ766" s="117" t="str">
        <f aca="false">$AJ$750</f>
        <v>---</v>
      </c>
      <c r="AK766" s="116" t="str">
        <f aca="false">IF($R$25=$T$25,"---",IF(AND($R$25="",$S$25="",$T$25="",$U$25=""),"---",(IF($DY766&gt;=$T$25,-$S$25*($DY766-$R$25-($DY766-$T$25)),IF($DY766&gt;=$R$25,-$S$25*($DY766-$R$25),0)))+(IF($DY766&gt;=$T$25,-1/2*($U$25-$S$25)/($T$25-$R$25)*(($DY766-$R$25)^2-($DY766-$T$25)^2)+($U$25-$S$25)*($DY766-$T$25),IF($DY766&gt;=$R$25,-1/2*($U$25-$S$25)/($T$25-$R$25)*($DY766-$R$25)^2,0)))))</f>
        <v>---</v>
      </c>
      <c r="AL766" s="116" t="str">
        <f aca="false">IF($R$25=$T$25,"---",IF(AND($R$25="",$S$25="",$T$25="",$U$25=""),"---",(IF($DY766&gt;=$T$25,-$S$25/2*(($DY766-$R$25)^2-($DY766-$T$25)^2),IF($DY766&gt;=$R$25,-$S$25/2*($DY766-$R$25)^2,0)))+(IF($DY766&gt;=$T$25,-1/6*($U$25-$S$25)/($T$25-$R$25)*(($DY766-$R$25)^3-($DY766-$T$25)^3)+($U$25-$S$25)/2*($DY766-$T$25)^2,IF($DY766&gt;=$R$25,-1/6*($U$25-$S$25)/($T$25-$R$25)*($DY766-$R$25)^3,0)))))</f>
        <v>---</v>
      </c>
      <c r="AM766" s="117" t="str">
        <f aca="false">IF($R$25=$T$25,"---",IF(AND($R$25="",$S$25="",$T$25="",$U$25=""),"---",(IF($DY766&gt;=$T$25,-$S$25/(6*$B$13*$R$19)*(($DY766-$R$25)^3-($DY766-$T$25)^3),IF($DY766&gt;=$R$25,-$S$25/(6*$B$13*$R$19)*($DY766-$R$25)^3,0)))+(IF($DY766&gt;=$T$25,-1/(24*$B$13*$R$19)*($U$25-$S$25)/($T$25-$R$25)*(($DY766-$R$25)^4-($DY766-$T$25)^4)+($U$25-$S$25)/(6*$B$13*$R$19)*($DY766-$T$25)^3,IF($DY766&gt;=$R$25,-1/(24*$B$13*$R$19)*($U$25-$S$25)/($T$25-$R$25)*($DY766-$R$25)^4,0)))))</f>
        <v>---</v>
      </c>
      <c r="AN766" s="118" t="str">
        <f aca="false">IF($R$25=$T$25,"---",IF(AND($R$25="",$S$25="",$T$25="",$U$25=""),"---",(IF($DY766&gt;=$T$25,$S$25/(24*$B$13*$R$19)*(($DY766-$R$25)^4-($DY766-$T$25)^4),IF($DY766&gt;=$R$25,$S$25/(24*$B$13*$R$19)*($DY766-$R$25)^4,0)))+(IF($DY766&gt;=$T$25,1/(120*$B$13*$R$19)*($U$25-$S$25)/($T$25-$R$25)*(($DY766-$R$25)^5-($DY766-$T$25)^5)-($U$25-$S$25)/(24*$B$13*$R$19)*($DY766-$T$25)^4,IF($DY766&gt;=$R$25,1/(120*$B$13*$R$19)*($U$25-$S$25)/($T$25-$R$25)*($DY766-$R$25)^5,0)))))</f>
        <v>---</v>
      </c>
      <c r="AO766" s="115" t="str">
        <f aca="false">$AO$750</f>
        <v>---</v>
      </c>
      <c r="AP766" s="116" t="str">
        <f aca="false">$AP$750</f>
        <v>---</v>
      </c>
      <c r="AQ766" s="117" t="str">
        <f aca="false">$AQ$750</f>
        <v>---</v>
      </c>
      <c r="AR766" s="117" t="str">
        <f aca="false">$AR$750</f>
        <v>---</v>
      </c>
      <c r="AS766" s="116" t="str">
        <f aca="false">IF($R$26=$T$26,"---",IF(AND($R$26="",$S$26="",$T$26="",$U$26=""),"---",(IF($DY766&gt;=$T$26,-$S$26*($DY766-$R$26-($DY766-$T$26)),IF($DY766&gt;=$R$26,-$S$26*($DY766-$R$26),0)))+(IF($DY766&gt;=$T$26,-1/2*($U$26-$S$26)/($T$26-$R$26)*(($DY766-$R$26)^2-($DY766-$T$26)^2)+($U$26-$S$26)*($DY766-$T$26),IF($DY766&gt;=$R$26,-1/2*($U$26-$S$26)/($T$26-$R$26)*($DY766-$R$26)^2,0)))))</f>
        <v>---</v>
      </c>
      <c r="AT766" s="116" t="str">
        <f aca="false">IF($R$26=$T$26,"---",IF(AND($R$26="",$S$26="",$T$26="",$U$26=""),"---",(IF($DY766&gt;=$T$26,-$S$26/2*(($DY766-$R$26)^2-($DY766-$T$26)^2),IF($DY766&gt;=$R$26,-$S$26/2*($DY766-$R$26)^2,0)))+(IF($DY766&gt;=$T$26,-1/6*($U$26-$S$26)/($T$26-$R$26)*(($DY766-$R$26)^3-($DY766-$T$26)^3)+($U$26-$S$26)/2*($DY766-$T$26)^2,IF($DY766&gt;=$R$26,-1/6*($U$26-$S$26)/($T$26-$R$26)*($DY766-$R$26)^3,0)))))</f>
        <v>---</v>
      </c>
      <c r="AU766" s="117" t="str">
        <f aca="false">IF($R$26=$T$26,"---",IF(AND($R$26="",$S$26="",$T$26="",$U$26=""),"---",(IF($DY766&gt;=$T$26,-$S$26/(6*$B$13*$R$19)*(($DY766-$R$26)^3-($DY766-$T$26)^3),IF($DY766&gt;=$R$26,-$S$26/(6*$B$13*$R$19)*($DY766-$R$26)^3,0)))+(IF($DY766&gt;=$T$26,-1/(24*$B$13*$R$19)*($U$26-$S$26)/($T$26-$R$26)*(($DY766-$R$26)^4-($DY766-$T$26)^4)+($U$26-$S$26)/(6*$B$13*$R$19)*($DY766-$T$26)^3,IF($DY766&gt;=$R$26,-1/(24*$B$13*$R$19)*($U$26-$S$26)/($T$26-$R$26)*($DY766-$R$26)^4,0)))))</f>
        <v>---</v>
      </c>
      <c r="AV766" s="118" t="str">
        <f aca="false">IF($R$26=$T$26,"---",IF(AND($R$26="",$S$26="",$T$26="",$U$26=""),"---",(IF($DY766&gt;=$T$26,$S$26/(24*$B$13*$R$19)*(($DY766-$R$26)^4-($DY766-$T$26)^4),IF($DY766&gt;=$R$26,$S$26/(24*$B$13*$R$19)*($DY766-$R$26)^4,0)))+(IF($DY766&gt;=$T$26,1/(120*$B$13*$R$19)*($U$26-$S$26)/($T$26-$R$26)*(($DY766-$R$26)^5-($DY766-$T$26)^5)-($U$26-$S$26)/(24*$B$13*$R$19)*($DY766-$T$26)^4,IF($DY766&gt;=$R$26,1/(120*$B$13*$R$19)*($U$26-$S$26)/($T$26-$R$26)*($DY766-$R$26)^5,0)))))</f>
        <v>---</v>
      </c>
      <c r="AW766" s="115" t="str">
        <f aca="false">$AW$750</f>
        <v>---</v>
      </c>
      <c r="AX766" s="116" t="str">
        <f aca="false">$AX$750</f>
        <v>---</v>
      </c>
      <c r="AY766" s="117" t="str">
        <f aca="false">$AY$750</f>
        <v>---</v>
      </c>
      <c r="AZ766" s="117" t="str">
        <f aca="false">$AZ$750</f>
        <v>---</v>
      </c>
      <c r="BA766" s="116" t="str">
        <f aca="false">IF($R$27=$T$27,"---",IF(AND($R$27="",$S$27="",$T$27="",$U$27=""),"---",(IF($DY766&gt;=$T$27,-$S$27*($DY766-$R$27-($DY766-$T$27)),IF($DY766&gt;=$R$27,-$S$27*($DY766-$R$27),0)))+(IF($DY766&gt;=$T$27,-1/2*($U$27-$S$27)/($T$27-$R$27)*(($DY766-$R$27)^2-($DY766-$T$27)^2)+($U$27-$S$27)*($DY766-$T$27),IF($DY766&gt;=$R$27,-1/2*($U$27-$S$27)/($T$27-$R$27)*($DY766-$R$27)^2,0)))))</f>
        <v>---</v>
      </c>
      <c r="BB766" s="116" t="str">
        <f aca="false">IF($R$27=$T$27,"---",IF(AND($R$27="",$S$27="",$T$27="",$U$27=""),"---",(IF($DY766&gt;=$T$27,-$S$27/2*(($DY766-$R$27)^2-($DY766-$T$27)^2),IF($DY766&gt;=$R$27,-$S$27/2*($DY766-$R$27)^2,0)))+(IF($DY766&gt;=$T$27,-1/6*($U$27-$S$27)/($T$27-$R$27)*(($DY766-$R$27)^3-($DY766-$T$27)^3)+($U$27-$S$27)/2*($DY766-$T$27)^2,IF($DY766&gt;=$R$27,-1/6*($U$27-$S$27)/($T$27-$R$27)*($DY766-$R$27)^3,0)))))</f>
        <v>---</v>
      </c>
      <c r="BC766" s="117" t="str">
        <f aca="false">IF($R$27=$T$27,"---",IF(AND($R$27="",$S$27="",$T$27="",$U$27=""),"---",(IF($DY766&gt;=$T$27,-$S$27/(6*$B$13*$R$19)*(($DY766-$R$27)^3-($DY766-$T$27)^3),IF($DY766&gt;=$R$27,-$S$27/(6*$B$13*$R$19)*($DY766-$R$27)^3,0)))+(IF($DY766&gt;=$T$27,-1/(24*$B$13*$R$19)*($U$27-$S$27)/($T$27-$R$27)*(($DY766-$R$27)^4-($DY766-$T$27)^4)+($U$27-$S$27)/(6*$B$13*$R$19)*($DY766-$T$27)^3,IF($DY766&gt;=$R$27,-1/(24*$B$13*$R$19)*($U$27-$S$27)/($T$27-$R$27)*($DY766-$R$27)^4,0)))))</f>
        <v>---</v>
      </c>
      <c r="BD766" s="118" t="str">
        <f aca="false">IF($R$27=$T$27,"---",IF(AND($R$27="",$S$27="",$T$27="",$U$27=""),"---",(IF($DY766&gt;=$T$27,$S$27/(24*$B$13*$R$19)*(($DY766-$R$27)^4-($DY766-$T$27)^4),IF($DY766&gt;=$R$27,$S$27/(24*$B$13*$R$19)*($DY766-$R$27)^4,0)))+(IF($DY766&gt;=$T$27,1/(120*$B$13*$R$19)*($U$27-$S$27)/($T$27-$R$27)*(($DY766-$R$27)^5-($DY766-$T$27)^5)-($U$27-$S$27)/(24*$B$13*$R$19)*($DY766-$T$27)^4,IF($DY766&gt;=$R$27,1/(120*$B$13*$R$19)*($U$27-$S$27)/($T$27-$R$27)*($DY766-$R$27)^5,0)))))</f>
        <v>---</v>
      </c>
      <c r="BE766" s="115" t="str">
        <f aca="false">$BE$750</f>
        <v>---</v>
      </c>
      <c r="BF766" s="116" t="str">
        <f aca="false">$BF$750</f>
        <v>---</v>
      </c>
      <c r="BG766" s="117" t="str">
        <f aca="false">$BG$750</f>
        <v>---</v>
      </c>
      <c r="BH766" s="117" t="str">
        <f aca="false">$BH$750</f>
        <v>---</v>
      </c>
      <c r="BI766" s="116" t="str">
        <f aca="false">IF($R$28=$T$28,"---",IF(AND($R$28="",$S$28="",$T$28="",$U$28=""),"---",(IF($DY766&gt;=$T$28,-$S$28*($DY766-$R$28-($DY766-$T$28)),IF($DY766&gt;=$R$28,-$S$28*($DY766-$R$28),0)))+(IF($DY766&gt;=$T$28,-1/2*($U$28-$S$28)/($T$28-$R$28)*(($DY766-$R$28)^2-($DY766-$T$28)^2)+($U$28-$S$28)*($DY766-$T$28),IF($DY766&gt;=$R$28,-1/2*($U$28-$S$28)/($T$28-$R$28)*($DY766-$R$28)^2,0)))))</f>
        <v>---</v>
      </c>
      <c r="BJ766" s="116" t="str">
        <f aca="false">IF($R$28=$T$28,"---",IF(AND($R$28="",$S$28="",$T$28="",$U$28=""),"---",(IF($DY766&gt;=$T$28,-$S$28/2*(($DY766-$R$28)^2-($DY766-$T$28)^2),IF($DY766&gt;=$R$28,-$S$28/2*($DY766-$R$28)^2,0)))+(IF($DY766&gt;=$T$28,-1/6*($U$28-$S$28)/($T$28-$R$28)*(($DY766-$R$28)^3-($DY766-$T$28)^3)+($U$28-$S$28)/2*($DY766-$T$28)^2,IF($DY766&gt;=$R$28,-1/6*($U$28-$S$28)/($T$28-$R$28)*($DY766-$R$28)^3,0)))))</f>
        <v>---</v>
      </c>
      <c r="BK766" s="117" t="str">
        <f aca="false">IF($R$28=$T$28,"---",IF(AND($R$28="",$S$28="",$T$28="",$U$28=""),"---",(IF($DY766&gt;=$T$28,-$S$28/(6*$B$13*$R$19)*(($DY766-$R$28)^3-($DY766-$T$28)^3),IF($DY766&gt;=$R$28,-$S$28/(6*$B$13*$R$19)*($DY766-$R$28)^3,0)))+(IF($DY766&gt;=$T$28,-1/(24*$B$13*$R$19)*($U$28-$S$28)/($T$28-$R$28)*(($DY766-$R$28)^4-($DY766-$T$28)^4)+($U$28-$S$28)/(6*$B$13*$R$19)*($DY766-$T$28)^3,IF($DY766&gt;=$R$28,-1/(24*$B$13*$R$19)*($U$28-$S$28)/($T$28-$R$28)*($DY766-$R$28)^4,0)))))</f>
        <v>---</v>
      </c>
      <c r="BL766" s="118" t="str">
        <f aca="false">IF($R$28=$T$28,"---",IF(AND($R$28="",$S$28="",$T$28="",$U$28=""),"---",(IF($DY766&gt;=$T$28,$S$28/(24*$B$13*$R$19)*(($DY766-$R$28)^4-($DY766-$T$28)^4),IF($DY766&gt;=$R$28,$S$28/(24*$B$13*$R$19)*($DY766-$R$28)^4,0)))+(IF($DY766&gt;=$T$28,1/(120*$B$13*$R$19)*($U$28-$S$28)/($T$28-$R$28)*(($DY766-$R$28)^5-($DY766-$T$28)^5)-($U$28-$S$28)/(24*$B$13*$R$19)*($DY766-$T$28)^4,IF($DY766&gt;=$R$28,1/(120*$B$13*$R$19)*($U$28-$S$28)/($T$28-$R$28)*($DY766-$R$28)^5,0)))))</f>
        <v>---</v>
      </c>
      <c r="BM766" s="115" t="str">
        <f aca="false">$BM$750</f>
        <v>---</v>
      </c>
      <c r="BN766" s="116" t="str">
        <f aca="false">$BN$750</f>
        <v>---</v>
      </c>
      <c r="BO766" s="117" t="str">
        <f aca="false">$BO$750</f>
        <v>---</v>
      </c>
      <c r="BP766" s="117" t="str">
        <f aca="false">$BP$750</f>
        <v>---</v>
      </c>
      <c r="BQ766" s="116" t="str">
        <f aca="false">IF($R$29=$T$29,"---",IF(AND($R$29="",$S$29="",$T$29="",$U$29=""),"---",(IF($DY766&gt;=$T$29,-$S$29*($DY766-$R$29-($DY766-$T$29)),IF($DY766&gt;=$R$29,-$S$29*($DY766-$R$29),0)))+(IF($DY766&gt;=$T$29,-1/2*($U$29-$S$29)/($T$29-$R$29)*(($DY766-$R$29)^2-($DY766-$T$29)^2)+($U$29-$S$29)*($DY766-$T$29),IF($DY766&gt;=$R$29,-1/2*($U$29-$S$29)/($T$29-$R$29)*($DY766-$R$29)^2,0)))))</f>
        <v>---</v>
      </c>
      <c r="BR766" s="116" t="str">
        <f aca="false">IF($R$29=$T$29,"---",IF(AND($R$29="",$S$29="",$T$29="",$U$29=""),"---",(IF($DY766&gt;=$T$29,-$S$29/2*(($DY766-$R$29)^2-($DY766-$T$29)^2),IF($DY766&gt;=$R$29,-$S$29/2*($DY766-$R$29)^2,0)))+(IF($DY766&gt;=$T$29,-1/6*($U$29-$S$29)/($T$29-$R$29)*(($DY766-$R$29)^3-($DY766-$T$29)^3)+($U$29-$S$29)/2*($DY766-$T$29)^2,IF($DY766&gt;=$R$29,-1/6*($U$29-$S$29)/($T$29-$R$29)*($DY766-$R$29)^3,0)))))</f>
        <v>---</v>
      </c>
      <c r="BS766" s="117" t="str">
        <f aca="false">IF($R$29=$T$29,"---",IF(AND($R$29="",$S$29="",$T$29="",$U$29=""),"---",(IF($DY766&gt;=$T$29,-$S$29/(6*$B$13*$R$19)*(($DY766-$R$29)^3-($DY766-$T$29)^3),IF($DY766&gt;=$R$29,-$S$29/(6*$B$13*$R$19)*($DY766-$R$29)^3,0)))+(IF($DY766&gt;=$T$29,-1/(24*$B$13*$R$19)*($U$29-$S$29)/($T$29-$R$29)*(($DY766-$R$29)^4-($DY766-$T$29)^4)+($U$29-$S$29)/(6*$B$13*$R$19)*($DY766-$T$29)^3,IF($DY766&gt;=$R$29,-1/(24*$B$13*$R$19)*($U$29-$S$29)/($T$29-$R$29)*($DY766-$R$29)^4,0)))))</f>
        <v>---</v>
      </c>
      <c r="BT766" s="118" t="str">
        <f aca="false">IF($R$29=$T$29,"---",IF(AND($R$29="",$S$29="",$T$29="",$U$29=""),"---",(IF($DY766&gt;=$T$29,$S$29/(24*$B$13*$R$19)*(($DY766-$R$29)^4-($DY766-$T$29)^4),IF($DY766&gt;=$R$29,$S$29/(24*$B$13*$R$19)*($DY766-$R$29)^4,0)))+(IF($DY766&gt;=$T$29,1/(120*$B$13*$R$19)*($U$29-$S$29)/($T$29-$R$29)*(($DY766-$R$29)^5-($DY766-$T$29)^5)-($U$29-$S$29)/(24*$B$13*$R$19)*($DY766-$T$29)^4,IF($DY766&gt;=$R$29,1/(120*$B$13*$R$19)*($U$29-$S$29)/($T$29-$R$29)*($DY766-$R$29)^5,0)))))</f>
        <v>---</v>
      </c>
      <c r="BU766" s="115" t="str">
        <f aca="false">$BU$750</f>
        <v>---</v>
      </c>
      <c r="BV766" s="116" t="str">
        <f aca="false">$BV$750</f>
        <v>---</v>
      </c>
      <c r="BW766" s="117" t="str">
        <f aca="false">$BW$750</f>
        <v>---</v>
      </c>
      <c r="BX766" s="117" t="str">
        <f aca="false">$BX$750</f>
        <v>---</v>
      </c>
      <c r="BY766" s="116" t="str">
        <f aca="false">IF($R$30=$T$30,"---",IF(AND($R$30="",$S$30="",$T$30="",$U$30=""),"---",(IF($DY766&gt;=$T$30,-$S$30*($DY766-$R$30-($DY766-$T$30)),IF($DY766&gt;=$R$30,-$S$30*($DY766-$R$30),0)))+(IF($DY766&gt;=$T$30,-1/2*($U$30-$S$30)/($T$30-$R$30)*(($DY766-$R$30)^2-($DY766-$T$30)^2)+($U$30-$S$30)*($DY766-$T$30),IF($DY766&gt;=$R$30,-1/2*($U$30-$S$30)/($T$30-$R$30)*($DY766-$R$30)^2,0)))))</f>
        <v>---</v>
      </c>
      <c r="BZ766" s="116" t="str">
        <f aca="false">IF($R$30=$T$30,"---",IF(AND($R$30="",$S$30="",$T$30="",$U$30=""),"---",(IF($DY766&gt;=$T$30,-$S$30/2*(($DY766-$R$30)^2-($DY766-$T$30)^2),IF($DY766&gt;=$R$30,-$S$30/2*($DY766-$R$30)^2,0)))+(IF($DY766&gt;=$T$30,-1/6*($U$30-$S$30)/($T$30-$R$30)*(($DY766-$R$30)^3-($DY766-$T$30)^3)+($U$30-$S$30)/2*($DY766-$T$30)^2,IF($DY766&gt;=$R$30,-1/6*($U$30-$S$30)/($T$30-$R$30)*($DY766-$R$30)^3,0)))))</f>
        <v>---</v>
      </c>
      <c r="CA766" s="117" t="str">
        <f aca="false">IF($R$30=$T$30,"---",IF(AND($R$30="",$S$30="",$T$30="",$U$30=""),"---",(IF($DY766&gt;=$T$30,-$S$30/(6*$B$13*$R$19)*(($DY766-$R$30)^3-($DY766-$T$30)^3),IF($DY766&gt;=$R$30,-$S$30/(6*$B$13*$R$19)*($DY766-$R$30)^3,0)))+(IF($DY766&gt;=$T$30,-1/(24*$B$13*$R$19)*($U$30-$S$30)/($T$30-$R$30)*(($DY766-$R$30)^4-($DY766-$T$30)^4)+($U$30-$S$30)/(6*$B$13*$R$19)*($DY766-$T$30)^3,IF($DY766&gt;=$R$30,-1/(24*$B$13*$R$19)*($U$30-$S$30)/($T$30-$R$30)*($DY766-$R$30)^4,0)))))</f>
        <v>---</v>
      </c>
      <c r="CB766" s="118" t="str">
        <f aca="false">IF($R$30=$T$30,"---",IF(AND($R$30="",$S$30="",$T$30="",$U$30=""),"---",(IF($DY766&gt;=$T$30,$S$30/(24*$B$13*$R$19)*(($DY766-$R$30)^4-($DY766-$T$30)^4),IF($DY766&gt;=$R$30,$S$30/(24*$B$13*$R$19)*($DY766-$R$30)^4,0)))+(IF($DY766&gt;=$T$30,1/(120*$B$13*$R$19)*($U$30-$S$30)/($T$30-$R$30)*(($DY766-$R$30)^5-($DY766-$T$30)^5)-($U$30-$S$30)/(24*$B$13*$R$19)*($DY766-$T$30)^4,IF($DY766&gt;=$R$30,1/(120*$B$13*$R$19)*($U$30-$S$30)/($T$30-$R$30)*($DY766-$R$30)^5,0)))))</f>
        <v>---</v>
      </c>
      <c r="CC766" s="115" t="str">
        <f aca="false">$CC$750</f>
        <v>---</v>
      </c>
      <c r="CD766" s="116" t="str">
        <f aca="false">$CD$750</f>
        <v>---</v>
      </c>
      <c r="CE766" s="117" t="str">
        <f aca="false">$CE$750</f>
        <v>---</v>
      </c>
      <c r="CF766" s="117" t="str">
        <f aca="false">$CF$750</f>
        <v>---</v>
      </c>
      <c r="CG766" s="116" t="str">
        <f aca="false">IF($R$31=$T$31,"---",IF(AND($R$31="",$S$31="",$T$31="",$U$31=""),"---",(IF($DY766&gt;=$T$31,-$S$31*($DY766-$R$31-($DY766-$T$31)),IF($DY766&gt;=$R$31,-$S$31*($DY766-$R$31),0)))+(IF($DY766&gt;=$T$31,-1/2*($U$31-$S$31)/($T$31-$R$31)*(($DY766-$R$31)^2-($DY766-$T$31)^2)+($U$31-$S$31)*($DY766-$T$31),IF($DY766&gt;=$R$31,-1/2*($U$31-$S$31)/($T$31-$R$31)*($DY766-$R$31)^2,0)))))</f>
        <v>---</v>
      </c>
      <c r="CH766" s="116" t="str">
        <f aca="false">IF($R$31=$T$31,"---",IF(AND($R$31="",$S$31="",$T$31="",$U$31=""),"---",(IF($DY766&gt;=$T$31,-$S$31/2*(($DY766-$R$31)^2-($DY766-$T$31)^2),IF($DY766&gt;=$R$31,-$S$31/2*($DY766-$R$31)^2,0)))+(IF($DY766&gt;=$T$31,-1/6*($U$31-$S$31)/($T$31-$R$31)*(($DY766-$R$31)^3-($DY766-$T$31)^3)+($U$31-$S$31)/2*($DY766-$T$31)^2,IF($DY766&gt;=$R$31,-1/6*($U$31-$S$31)/($T$31-$R$31)*($DY766-$R$31)^3,0)))))</f>
        <v>---</v>
      </c>
      <c r="CI766" s="117" t="str">
        <f aca="false">IF($R$31=$T$31,"---",IF(AND($R$31="",$S$31="",$T$31="",$U$31=""),"---",(IF($DY766&gt;=$T$31,-$S$31/(6*$B$13*$R$19)*(($DY766-$R$31)^3-($DY766-$T$31)^3),IF($DY766&gt;=$R$31,-$S$31/(6*$B$13*$R$19)*($DY766-$R$31)^3,0)))+(IF($DY766&gt;=$T$31,-1/(24*$B$13*$R$19)*($U$31-$S$31)/($T$31-$R$31)*(($DY766-$R$31)^4-($DY766-$T$31)^4)+($U$31-$S$31)/(6*$B$13*$R$19)*($DY766-$T$31)^3,IF($DY766&gt;=$R$31,-1/(24*$B$13*$R$19)*($U$31-$S$31)/($T$31-$R$31)*($DY766-$R$31)^4,0)))))</f>
        <v>---</v>
      </c>
      <c r="CJ766" s="118" t="str">
        <f aca="false">IF($R$31=$T$31,"---",IF(AND($R$31="",$S$31="",$T$31="",$U$31=""),"---",(IF($DY766&gt;=$T$31,$S$31/(24*$B$13*$R$19)*(($DY766-$R$31)^4-($DY766-$T$31)^4),IF($DY766&gt;=$R$31,$S$31/(24*$B$13*$R$19)*($DY766-$R$31)^4,0)))+(IF($DY766&gt;=$T$31,1/(120*$B$13*$R$19)*($U$31-$S$31)/($T$31-$R$31)*(($DY766-$R$31)^5-($DY766-$T$31)^5)-($U$31-$S$31)/(24*$B$13*$R$19)*($DY766-$T$31)^4,IF($DY766&gt;=$R$31,1/(120*$B$13*$R$19)*($U$31-$S$31)/($T$31-$R$31)*($DY766-$R$31)^5,0)))))</f>
        <v>---</v>
      </c>
      <c r="CK766" s="115" t="str">
        <f aca="false">$CK$750</f>
        <v>---</v>
      </c>
      <c r="CL766" s="116" t="str">
        <f aca="false">$CL$750</f>
        <v>---</v>
      </c>
      <c r="CM766" s="117" t="str">
        <f aca="false">$CM$750</f>
        <v>---</v>
      </c>
      <c r="CN766" s="117" t="str">
        <f aca="false">$CN$750</f>
        <v>---</v>
      </c>
      <c r="CO766" s="116" t="str">
        <f aca="false">IF($R$32=$T$32,"---",IF(AND($R$32="",$S$32="",$T$32="",$U$32=""),"---",(IF($DY766&gt;=$T$32,-$S$32*($DY766-$R$32-($DY766-$T$32)),IF($DY766&gt;=$R$32,-$S$32*($DY766-$R$32),0)))+(IF($DY766&gt;=$T$32,-1/2*($U$32-$S$32)/($T$32-$R$32)*(($DY766-$R$32)^2-($DY766-$T$32)^2)+($U$32-$S$32)*($DY766-$T$32),IF($DY766&gt;=$R$32,-1/2*($U$32-$S$32)/($T$32-$R$32)*($DY766-$R$32)^2,0)))))</f>
        <v>---</v>
      </c>
      <c r="CP766" s="116" t="str">
        <f aca="false">IF($R$32=$T$32,"---",IF(AND($R$32="",$S$32="",$T$32="",$U$32=""),"---",(IF($DY766&gt;=$T$32,-$S$32/2*(($DY766-$R$32)^2-($DY766-$T$32)^2),IF($DY766&gt;=$R$32,-$S$32/2*($DY766-$R$32)^2,0)))+(IF($DY766&gt;=$T$32,-1/6*($U$32-$S$32)/($T$32-$R$32)*(($DY766-$R$32)^3-($DY766-$T$32)^3)+($U$32-$S$32)/2*($DY766-$T$32)^2,IF($DY766&gt;=$R$32,-1/6*($U$32-$S$32)/($T$32-$R$32)*($DY766-$R$32)^3,0)))))</f>
        <v>---</v>
      </c>
      <c r="CQ766" s="117" t="str">
        <f aca="false">IF($R$32=$T$32,"---",IF(AND($R$32="",$S$32="",$T$32="",$U$32=""),"---",(IF($DY766&gt;=$T$32,-$S$32/(6*$B$13*$R$19)*(($DY766-$R$32)^3-($DY766-$T$32)^3),IF($DY766&gt;=$R$32,-$S$32/(6*$B$13*$R$19)*($DY766-$R$32)^3,0)))+(IF($DY766&gt;=$T$32,-1/(24*$B$13*$R$19)*($U$32-$S$32)/($T$32-$R$32)*(($DY766-$R$32)^4-($DY766-$T$32)^4)+($U$32-$S$32)/(6*$B$13*$R$19)*($DY766-$T$32)^3,IF($DY766&gt;=$R$32,-1/(24*$B$13*$R$19)*($U$32-$S$32)/($T$32-$R$32)*($DY766-$R$32)^4,0)))))</f>
        <v>---</v>
      </c>
      <c r="CR766" s="118" t="str">
        <f aca="false">IF($R$32=$T$32,"---",IF(AND($R$32="",$S$32="",$T$32="",$U$32=""),"---",(IF($DY766&gt;=$T$32,$S$32/(24*$B$13*$R$19)*(($DY766-$R$32)^4-($DY766-$T$32)^4),IF($DY766&gt;=$R$32,$S$32/(24*$B$13*$R$19)*($DY766-$R$32)^4,0)))+(IF($DY766&gt;=$T$32,1/(120*$B$13*$R$19)*($U$32-$S$32)/($T$32-$R$32)*(($DY766-$R$32)^5-($DY766-$T$32)^5)-($U$32-$S$32)/(24*$B$13*$R$19)*($DY766-$T$32)^4,IF($DY766&gt;=$R$32,1/(120*$B$13*$R$19)*($U$32-$S$32)/($T$32-$R$32)*($DY766-$R$32)^5,0)))))</f>
        <v>---</v>
      </c>
      <c r="CS766" s="115" t="n">
        <f aca="false">$CS$750</f>
        <v>-0</v>
      </c>
      <c r="CT766" s="116" t="n">
        <f aca="false">$CT$750</f>
        <v>-0</v>
      </c>
      <c r="CU766" s="117" t="e">
        <f aca="false">$CU$750</f>
        <v>#DIV/0!</v>
      </c>
      <c r="CV766" s="117" t="e">
        <f aca="false">$CV$750</f>
        <v>#DIV/0!</v>
      </c>
      <c r="CW766" s="116" t="n">
        <f aca="false">IF($DY766&gt;$R$35,-$T$35,0)+IF($DY766&gt;$R$36,-$T$36,0)+IF($DY766&gt;$R$37,-$T$37,0)+IF($DY766&gt;$R$38,-$T$38,0)+IF($DY766&gt;$R$39,-$T$39,0)+IF($DY766&gt;$R$40,-$T$40,0)+IF($DY766&gt;$R$41,-$T$41,0)+IF($DY766&gt;$R$42,-$T$42,0)+IF($DY766&gt;$R$43,-$T$43,0)+IF($DY766&gt;$R$44,-$T$44,0)+IF($DY766&gt;$R$45,-$T$45,0)+IF($DY766&gt;$R$46,-$T$46,0)+IF($DY766&gt;$R$47,-$T$47,0)+IF($DY766&gt;$R$48,-$T$48,0)+IF($DY766&gt;$R$49,-$T$49,0)</f>
        <v>0</v>
      </c>
      <c r="CX766" s="116" t="n">
        <f aca="false">IF($DY766&gt;$R$35,-$T$35*($DY766-$R$35),0)+IF($DY766&gt;$R$36,-$T$36*($DY766-$R$36),0)+IF($DY766&gt;$R$37,-$T$37*($DY766-$R$37),0)+IF($DY766&gt;$R$38,-$T$38*($DY766-$R$38),0)+IF($DY766&gt;$R$39,-$T$39*($DY766-$R$39),0)+IF($DY766&gt;$R$40,-$T$40*($DY766-$R$40),0)+IF($DY766&gt;$R$41,-$T$41*($DY766-$R$41),0)+IF($DY766&gt;$R$42,-$T$42*($DY766-$R$42),0)+IF($DY766&gt;$R$43,-$T$43*($DY766-$R$43),0)+IF($DY766&gt;$R$44,-$T$44*($DY766-$R$44),0)+IF($DY766&gt;$R$45,-$T$45*($DY766-$R$45),0)+IF($DY766&gt;$R$46,-$T$46*($DY766-$R$46),0)+IF($DY766&gt;$R$47,-$T$47*($DY766-$R$47),0)+IF($DY766&gt;$R$48,-$T$48*($DY766-$R$48),0)+IF($DY766&gt;$R$49,-$T$49*($DY766-$R$49),0)</f>
        <v>0</v>
      </c>
      <c r="CY766" s="117" t="n">
        <f aca="false">IF($DY766&gt;$R$35,-$T$35*($DY766-$R$35)^2/(2*$B$13*$R$19),0)+IF($DY766&gt;$R$36,-$T$36*($DY766-$R$36)^2/(2*$B$13*$R$19),0)+IF($DY766&gt;$R$37,-$T$37*($DY766-$R$37)^2/(2*$B$13*$R$19),0)+IF($DY766&gt;$R$38,-$T$38*($DY766-$R$38)^2/(2*$B$13*$R$19),0)+IF($DY766&gt;$R$39,-$T$39*($DY766-$R$39)^2/(2*$B$13*$R$19),0)+IF($DY766&gt;$R$40,-$T$40*($DY766-$R$40)^2/(2*$B$13*$R$19),0)+IF($DY766&gt;$R$41,-$T$41*($DY766-$R$41)^2/(2*$B$13*$R$19),0)+IF($DY766&gt;$R$42,-$T$42*($DY766-$R$42)^2/(2*$B$13*$R$19),0)+IF($DY766&gt;$R$43,-$T$43*($DY766-$R$43)^2/(2*$B$13*$R$19),0)+IF($DY766&gt;$R$44,-$T$44*($DY766-$R$44)^2/(2*$B$13*$R$19),0)+IF($DY766&gt;$R$45,-$T$45*($DY766-$R$45)^2/(2*$B$13*$R$19),0)+IF($DY766&gt;$R$46,-$T$46*($DY766-$R$46)^2/(2*$B$13*$R$19),0)+IF($DY766&gt;$R$47,-$T$47*($DY766-$R$47)^2/(2*$B$13*$R$19),0)+IF($DY766&gt;$R$48,-$T$48*($DY766-$R$48)^2/(2*$B$13*$R$19),0)+IF($DY766&gt;$R$49,-$T$49*($DY766-$R$49)^2/(2*$B$13*$R$19),0)</f>
        <v>0</v>
      </c>
      <c r="CZ766" s="118" t="n">
        <f aca="false">IF($DY766&gt;$R$35,$T$35*($DY766-$R$35)^3/(6*$B$13*$R$19),0)+IF($DY766&gt;$R$36,$T$36*($DY766-$R$36)^3/(6*$B$13*$R$19),0)+IF($DY766&gt;$R$37,$T$37*($DY766-$R$37)^3/(6*$B$13*$R$19),0)+IF($DY766&gt;$R$38,$T$38*($DY766-$R$38)^3/(6*$B$13*$R$19),0)+IF($DY766&gt;$R$39,$T$39*($DY766-$R$39)^3/(6*$B$13*$R$19),0)+IF($DY766&gt;$R$40,$T$40*($DY766-$R$40)^3/(6*$B$13*$R$19),0)+IF($DY766&gt;$R$41,$T$41*($DY766-$R$41)^3/(6*$B$13*$R$19),0)+IF($DY766&gt;$R$42,$T$42*($DY766-$R$42)^3/(6*$B$13*$R$19),0)+IF($DY766&gt;$R$43,$T$43*($DY766-$R$43)^3/(6*$B$13*$R$19),0)+IF($DY766&gt;$R$44,$T$44*($DY766-$R$44)^3/(6*$B$13*$R$19),0)+IF($DY766&gt;$R$45,$T$45*($DY766-$R$45)^3/(6*$B$13*$R$19),0)+IF($DY766&gt;$R$46,$T$46*($DY766-$R$46)^3/(6*$B$13*$R$19),0)+IF($DY766&gt;$R$47,$T$47*($DY766-$R$47)^3/(6*$B$13*$R$19),0)+IF($DY766&gt;$R$48,$T$48*($DY766-$R$48)^3/(6*$B$13*$R$19),0)+IF($DY766&gt;$R$49,$T$49*($DY766-$R$49)^3/(6*$B$13*$R$19),0)</f>
        <v>0</v>
      </c>
      <c r="DA766" s="115" t="n">
        <f aca="false">$DA$750</f>
        <v>0</v>
      </c>
      <c r="DB766" s="116" t="e">
        <f aca="false">$DB$750</f>
        <v>#VALUE!</v>
      </c>
      <c r="DC766" s="117" t="e">
        <f aca="false">$DC$750</f>
        <v>#DIV/0!</v>
      </c>
      <c r="DD766" s="117" t="e">
        <f aca="false">$DD$750</f>
        <v>#DIV/0!</v>
      </c>
      <c r="DE766" s="116" t="n">
        <f aca="false">IF($DY766&gt;=IF($DF$19=$R$18,$DF$19+0.000000001,$DF$19),0,0)+IF($DY766&gt;=IF($DF$20=$R$18,$DF$20+0.000000001,$DF$20),0,0)+IF($DY766&gt;=IF($DF$21=$R$18,$DF$21+0.000000001,$DF$21),0,0)+IF($DY766&gt;=IF($DF$22=$R$18,$DF$22+0.000000001,$DF$22),0,0)+IF($DY766&gt;=IF(0=$R$18,0+0.000000001,0),0,0)+IF($DY766&gt;=IF($R$18=$R$18,$R$18+0.000000001,$R$18),0,0)</f>
        <v>0</v>
      </c>
      <c r="DF766" s="116" t="n">
        <f aca="false">IF($DY766&gt;=IF($DF$19=$R$18,$DF$19+0.000000001,$DF$19),-$T$52,0)+IF($DY766&gt;=IF($DF$20=$R$18,$DF$20+0.000000001,$DF$20),-$T$53,0)+IF($DY766&gt;=IF($DF$21=$R$18,$DF$21+0.000000001,$DF$21),-$T$54,0)+IF($DY766&gt;=IF($DF$22=$R$18,$DF$22+0.000000001,$DF$22),-$T$55,0)+IF($DY766&gt;=IF(0=$R$18,0+0.000000001,0),$AY$59,0)+IF($DY766&gt;=IF($R$18=$R$18,$R$18+0.000000001,$R$18),-$AY$60,0)</f>
        <v>0</v>
      </c>
      <c r="DG766" s="117" t="n">
        <f aca="false">IF($DY766&gt;=IF($DF$19=$R$18,$DF$19+0.000000001,$DF$19),-$T$52*($DY766-$DF$19)/($B$13*$R$19),0)+IF($DY766&gt;=IF($DF$20=$R$18,$DF$20+0.000000001,$DF$20),-$T$53*($DY766-$DF$20)/($B$13*$R$19),0)+IF($DY766&gt;=IF($DF$21=$R$18,$DF$21+0.000000001,$DF$21),-$T$54*($DY766-$DF$21)/($B$13*$R$19),0)+IF($DY766&gt;=IF($DF$22=$R$18,$DF$22+0.000000001,$DF$22),-$T$55*($DY766-$DF$22)/($B$13*$R$19),0)+IF($DY766&gt;=IF(0=$R$18,0+0.000000001,0),$AY$59*($DY766-0)/($B$13*$R$19),0)+IF($DY766&gt;=IF($R$18=$R$18,$R$18+0.000000001,$R$18),-$AY$60*($DY766-$R$18)/($B$13*$R$19),0)</f>
        <v>0</v>
      </c>
      <c r="DH766" s="118" t="n">
        <f aca="false">IF($DY766&gt;=IF($DF$19=$R$18,$DF$19+0.000000001,$DF$19),$T$52*($DY766-$DF$19)^2/(2*$B$13*$R$19),0)+IF($DY766&gt;=IF($DF$20=$R$18,$DF$20+0.000000001,$DF$20),$T$53*($DY766-$DF$20)^2/(2*$B$13*$R$19),0)+IF($DY766&gt;=IF($DF$21=$R$18,$DF$21+0.000000001,$DF$21),$T$54*($DY766-$DF$21)^2/(2*$B$13*$R$19),0)+IF($DY766&gt;=IF($DF$22=$R$18,$DF$22+0.000000001,$DF$22),$T$55*($DY766-$DF$22)^2/(2*$B$13*$R$19),0)+IF($DY766&gt;=IF(0=$R$18,0+0.000000001,0),-$AY$59*($DY766-0)^2/(2*$B$13*$R$19),0)+IF($DY766&gt;=IF($R$18=$R$18,$R$18+0.000000001,$R$18),$AY$60*($DY766-$R$18)^2/(2*$B$13*$R$19),0)</f>
        <v>0</v>
      </c>
      <c r="DI766" s="115" t="n">
        <f aca="false">$DI$750</f>
        <v>0</v>
      </c>
      <c r="DJ766" s="116" t="e">
        <f aca="false">$DJ$750</f>
        <v>#VALUE!</v>
      </c>
      <c r="DK766" s="116" t="e">
        <f aca="false">$DK$750</f>
        <v>#DIV/0!</v>
      </c>
      <c r="DL766" s="116" t="e">
        <f aca="false">$DL$750</f>
        <v>#DIV/0!</v>
      </c>
      <c r="DM766" s="116" t="n">
        <f aca="false">SUM(AC766,AK766,AS766,BA766,BI766,BQ766,BY766,CG766,CO766,CW766,DE766)</f>
        <v>0</v>
      </c>
      <c r="DN766" s="116" t="n">
        <f aca="false">SUM(AD766,AL766,AT766,BB766,BJ766,BR766,BZ766,CH766,CP766,CX766,DF766)</f>
        <v>0</v>
      </c>
      <c r="DO766" s="116" t="n">
        <f aca="false">SUM(AE766,AM766,AU766,BC766,BK766,BS766,CA766,CI766,CQ766,CY766,DG766)</f>
        <v>0</v>
      </c>
      <c r="DP766" s="119" t="n">
        <f aca="false">SUM(AF766,AN766,AV766,BD766,BL766,BT766,CB766,CJ766,CR766,CZ766,DH766)</f>
        <v>0</v>
      </c>
      <c r="DQ766" s="115" t="e">
        <f aca="false">$DQ$750</f>
        <v>#DIV/0!</v>
      </c>
      <c r="DR766" s="116" t="n">
        <f aca="false">$DR$750</f>
        <v>0</v>
      </c>
      <c r="DS766" s="117" t="e">
        <f aca="false">$DS$750</f>
        <v>#DIV/0!</v>
      </c>
      <c r="DT766" s="118" t="n">
        <f aca="false">$DT$750</f>
        <v>0</v>
      </c>
      <c r="DU766" s="115" t="e">
        <f aca="false">$DQ766+$DM766</f>
        <v>#DIV/0!</v>
      </c>
      <c r="DV766" s="116" t="e">
        <f aca="false">$DR766+$DQ766*$DY766+$DN766</f>
        <v>#DIV/0!</v>
      </c>
      <c r="DW766" s="117" t="e">
        <f aca="false">($DS766+$DR766*$DY766/($B$13*$R$19)+$DQ766*$DY766^2/(2*$B$13*$R$19)+$DO766)*(144*180/PI())</f>
        <v>#DIV/0!</v>
      </c>
      <c r="DX766" s="118" t="e">
        <f aca="false">(-($DT766-$DS766*$DY766-$DR766*$DY766^2/(2*$B$13*$R$19)-$DQ766*$DY766^3/(6*$B$13*$R$19)+$DP766))*(1728)</f>
        <v>#DIV/0!</v>
      </c>
      <c r="DY766" s="120" t="n">
        <f aca="false">$R$18/50*$DZ765</f>
        <v>0</v>
      </c>
      <c r="DZ766" s="91" t="n">
        <v>17</v>
      </c>
      <c r="EA766" s="186" t="n">
        <f aca="false">SUM($EA$751:$EA$765)</f>
        <v>0</v>
      </c>
      <c r="EB766" s="187" t="n">
        <f aca="false">SUM($EB$751:$EB$765)</f>
        <v>0</v>
      </c>
      <c r="EC766" s="188" t="s">
        <v>310</v>
      </c>
      <c r="ED766" s="188"/>
      <c r="EE766" s="188"/>
      <c r="EF766" s="188"/>
      <c r="EG766" s="444" t="s">
        <v>1165</v>
      </c>
      <c r="EH766" s="308" t="n">
        <v>9.35</v>
      </c>
      <c r="EI766" s="310" t="n">
        <v>2.1</v>
      </c>
      <c r="EJ766" s="154"/>
    </row>
    <row r="767" customFormat="false" ht="12.75" hidden="false" customHeight="false" outlineLevel="0" collapsed="false">
      <c r="X767" s="85" t="n">
        <v>18</v>
      </c>
      <c r="Y767" s="115" t="str">
        <f aca="false">$Y$750</f>
        <v>---</v>
      </c>
      <c r="Z767" s="116" t="str">
        <f aca="false">$Z$750</f>
        <v>---</v>
      </c>
      <c r="AA767" s="117" t="str">
        <f aca="false">$AA$750</f>
        <v>---</v>
      </c>
      <c r="AB767" s="117" t="str">
        <f aca="false">$AB$750</f>
        <v>---</v>
      </c>
      <c r="AC767" s="116" t="str">
        <f aca="false">IF($R$21=0,"---",IF($DY767=$R$18,-$R$21*($DY767-($DY767-$R$18)),IF($DY767&gt;=0,-$R$21*$DY767,0)))</f>
        <v>---</v>
      </c>
      <c r="AD767" s="116" t="str">
        <f aca="false">IF($R$21=0,"---",IF($DY767=$R$18,-$R$21*($DY767^2-($DY767-$R$18)^2)/2,IF($DY767&gt;=0,-$R$21*$DY767^2/2,0)))</f>
        <v>---</v>
      </c>
      <c r="AE767" s="117" t="str">
        <f aca="false">IF($R$21=0,"---",IF($DY767=$R$18,-$R$21*($DY767^3-($DY767-$R$18)^3)/(6*$B$13*$R$19),IF($DY767&gt;=0,-$R$21*$DY767^3/(6*$B$13*$R$19),0)))</f>
        <v>---</v>
      </c>
      <c r="AF767" s="118" t="str">
        <f aca="false">IF($R$21=0,"---",IF($DY767=$R$18,$R$21*($DY767^4-($DY767-$R$18)^4)/(24*$B$13*$R$19),IF($DY767&gt;=0,$R$21*$DY767^4/(24*$B$13*$R$19),0)))</f>
        <v>---</v>
      </c>
      <c r="AG767" s="115" t="str">
        <f aca="false">$AG$750</f>
        <v>---</v>
      </c>
      <c r="AH767" s="116" t="str">
        <f aca="false">$AH$750</f>
        <v>---</v>
      </c>
      <c r="AI767" s="117" t="str">
        <f aca="false">$AI$750</f>
        <v>---</v>
      </c>
      <c r="AJ767" s="117" t="str">
        <f aca="false">$AJ$750</f>
        <v>---</v>
      </c>
      <c r="AK767" s="116" t="str">
        <f aca="false">IF($R$25=$T$25,"---",IF(AND($R$25="",$S$25="",$T$25="",$U$25=""),"---",(IF($DY767&gt;=$T$25,-$S$25*($DY767-$R$25-($DY767-$T$25)),IF($DY767&gt;=$R$25,-$S$25*($DY767-$R$25),0)))+(IF($DY767&gt;=$T$25,-1/2*($U$25-$S$25)/($T$25-$R$25)*(($DY767-$R$25)^2-($DY767-$T$25)^2)+($U$25-$S$25)*($DY767-$T$25),IF($DY767&gt;=$R$25,-1/2*($U$25-$S$25)/($T$25-$R$25)*($DY767-$R$25)^2,0)))))</f>
        <v>---</v>
      </c>
      <c r="AL767" s="116" t="str">
        <f aca="false">IF($R$25=$T$25,"---",IF(AND($R$25="",$S$25="",$T$25="",$U$25=""),"---",(IF($DY767&gt;=$T$25,-$S$25/2*(($DY767-$R$25)^2-($DY767-$T$25)^2),IF($DY767&gt;=$R$25,-$S$25/2*($DY767-$R$25)^2,0)))+(IF($DY767&gt;=$T$25,-1/6*($U$25-$S$25)/($T$25-$R$25)*(($DY767-$R$25)^3-($DY767-$T$25)^3)+($U$25-$S$25)/2*($DY767-$T$25)^2,IF($DY767&gt;=$R$25,-1/6*($U$25-$S$25)/($T$25-$R$25)*($DY767-$R$25)^3,0)))))</f>
        <v>---</v>
      </c>
      <c r="AM767" s="117" t="str">
        <f aca="false">IF($R$25=$T$25,"---",IF(AND($R$25="",$S$25="",$T$25="",$U$25=""),"---",(IF($DY767&gt;=$T$25,-$S$25/(6*$B$13*$R$19)*(($DY767-$R$25)^3-($DY767-$T$25)^3),IF($DY767&gt;=$R$25,-$S$25/(6*$B$13*$R$19)*($DY767-$R$25)^3,0)))+(IF($DY767&gt;=$T$25,-1/(24*$B$13*$R$19)*($U$25-$S$25)/($T$25-$R$25)*(($DY767-$R$25)^4-($DY767-$T$25)^4)+($U$25-$S$25)/(6*$B$13*$R$19)*($DY767-$T$25)^3,IF($DY767&gt;=$R$25,-1/(24*$B$13*$R$19)*($U$25-$S$25)/($T$25-$R$25)*($DY767-$R$25)^4,0)))))</f>
        <v>---</v>
      </c>
      <c r="AN767" s="118" t="str">
        <f aca="false">IF($R$25=$T$25,"---",IF(AND($R$25="",$S$25="",$T$25="",$U$25=""),"---",(IF($DY767&gt;=$T$25,$S$25/(24*$B$13*$R$19)*(($DY767-$R$25)^4-($DY767-$T$25)^4),IF($DY767&gt;=$R$25,$S$25/(24*$B$13*$R$19)*($DY767-$R$25)^4,0)))+(IF($DY767&gt;=$T$25,1/(120*$B$13*$R$19)*($U$25-$S$25)/($T$25-$R$25)*(($DY767-$R$25)^5-($DY767-$T$25)^5)-($U$25-$S$25)/(24*$B$13*$R$19)*($DY767-$T$25)^4,IF($DY767&gt;=$R$25,1/(120*$B$13*$R$19)*($U$25-$S$25)/($T$25-$R$25)*($DY767-$R$25)^5,0)))))</f>
        <v>---</v>
      </c>
      <c r="AO767" s="115" t="str">
        <f aca="false">$AO$750</f>
        <v>---</v>
      </c>
      <c r="AP767" s="116" t="str">
        <f aca="false">$AP$750</f>
        <v>---</v>
      </c>
      <c r="AQ767" s="117" t="str">
        <f aca="false">$AQ$750</f>
        <v>---</v>
      </c>
      <c r="AR767" s="117" t="str">
        <f aca="false">$AR$750</f>
        <v>---</v>
      </c>
      <c r="AS767" s="116" t="str">
        <f aca="false">IF($R$26=$T$26,"---",IF(AND($R$26="",$S$26="",$T$26="",$U$26=""),"---",(IF($DY767&gt;=$T$26,-$S$26*($DY767-$R$26-($DY767-$T$26)),IF($DY767&gt;=$R$26,-$S$26*($DY767-$R$26),0)))+(IF($DY767&gt;=$T$26,-1/2*($U$26-$S$26)/($T$26-$R$26)*(($DY767-$R$26)^2-($DY767-$T$26)^2)+($U$26-$S$26)*($DY767-$T$26),IF($DY767&gt;=$R$26,-1/2*($U$26-$S$26)/($T$26-$R$26)*($DY767-$R$26)^2,0)))))</f>
        <v>---</v>
      </c>
      <c r="AT767" s="116" t="str">
        <f aca="false">IF($R$26=$T$26,"---",IF(AND($R$26="",$S$26="",$T$26="",$U$26=""),"---",(IF($DY767&gt;=$T$26,-$S$26/2*(($DY767-$R$26)^2-($DY767-$T$26)^2),IF($DY767&gt;=$R$26,-$S$26/2*($DY767-$R$26)^2,0)))+(IF($DY767&gt;=$T$26,-1/6*($U$26-$S$26)/($T$26-$R$26)*(($DY767-$R$26)^3-($DY767-$T$26)^3)+($U$26-$S$26)/2*($DY767-$T$26)^2,IF($DY767&gt;=$R$26,-1/6*($U$26-$S$26)/($T$26-$R$26)*($DY767-$R$26)^3,0)))))</f>
        <v>---</v>
      </c>
      <c r="AU767" s="117" t="str">
        <f aca="false">IF($R$26=$T$26,"---",IF(AND($R$26="",$S$26="",$T$26="",$U$26=""),"---",(IF($DY767&gt;=$T$26,-$S$26/(6*$B$13*$R$19)*(($DY767-$R$26)^3-($DY767-$T$26)^3),IF($DY767&gt;=$R$26,-$S$26/(6*$B$13*$R$19)*($DY767-$R$26)^3,0)))+(IF($DY767&gt;=$T$26,-1/(24*$B$13*$R$19)*($U$26-$S$26)/($T$26-$R$26)*(($DY767-$R$26)^4-($DY767-$T$26)^4)+($U$26-$S$26)/(6*$B$13*$R$19)*($DY767-$T$26)^3,IF($DY767&gt;=$R$26,-1/(24*$B$13*$R$19)*($U$26-$S$26)/($T$26-$R$26)*($DY767-$R$26)^4,0)))))</f>
        <v>---</v>
      </c>
      <c r="AV767" s="118" t="str">
        <f aca="false">IF($R$26=$T$26,"---",IF(AND($R$26="",$S$26="",$T$26="",$U$26=""),"---",(IF($DY767&gt;=$T$26,$S$26/(24*$B$13*$R$19)*(($DY767-$R$26)^4-($DY767-$T$26)^4),IF($DY767&gt;=$R$26,$S$26/(24*$B$13*$R$19)*($DY767-$R$26)^4,0)))+(IF($DY767&gt;=$T$26,1/(120*$B$13*$R$19)*($U$26-$S$26)/($T$26-$R$26)*(($DY767-$R$26)^5-($DY767-$T$26)^5)-($U$26-$S$26)/(24*$B$13*$R$19)*($DY767-$T$26)^4,IF($DY767&gt;=$R$26,1/(120*$B$13*$R$19)*($U$26-$S$26)/($T$26-$R$26)*($DY767-$R$26)^5,0)))))</f>
        <v>---</v>
      </c>
      <c r="AW767" s="115" t="str">
        <f aca="false">$AW$750</f>
        <v>---</v>
      </c>
      <c r="AX767" s="116" t="str">
        <f aca="false">$AX$750</f>
        <v>---</v>
      </c>
      <c r="AY767" s="117" t="str">
        <f aca="false">$AY$750</f>
        <v>---</v>
      </c>
      <c r="AZ767" s="117" t="str">
        <f aca="false">$AZ$750</f>
        <v>---</v>
      </c>
      <c r="BA767" s="116" t="str">
        <f aca="false">IF($R$27=$T$27,"---",IF(AND($R$27="",$S$27="",$T$27="",$U$27=""),"---",(IF($DY767&gt;=$T$27,-$S$27*($DY767-$R$27-($DY767-$T$27)),IF($DY767&gt;=$R$27,-$S$27*($DY767-$R$27),0)))+(IF($DY767&gt;=$T$27,-1/2*($U$27-$S$27)/($T$27-$R$27)*(($DY767-$R$27)^2-($DY767-$T$27)^2)+($U$27-$S$27)*($DY767-$T$27),IF($DY767&gt;=$R$27,-1/2*($U$27-$S$27)/($T$27-$R$27)*($DY767-$R$27)^2,0)))))</f>
        <v>---</v>
      </c>
      <c r="BB767" s="116" t="str">
        <f aca="false">IF($R$27=$T$27,"---",IF(AND($R$27="",$S$27="",$T$27="",$U$27=""),"---",(IF($DY767&gt;=$T$27,-$S$27/2*(($DY767-$R$27)^2-($DY767-$T$27)^2),IF($DY767&gt;=$R$27,-$S$27/2*($DY767-$R$27)^2,0)))+(IF($DY767&gt;=$T$27,-1/6*($U$27-$S$27)/($T$27-$R$27)*(($DY767-$R$27)^3-($DY767-$T$27)^3)+($U$27-$S$27)/2*($DY767-$T$27)^2,IF($DY767&gt;=$R$27,-1/6*($U$27-$S$27)/($T$27-$R$27)*($DY767-$R$27)^3,0)))))</f>
        <v>---</v>
      </c>
      <c r="BC767" s="117" t="str">
        <f aca="false">IF($R$27=$T$27,"---",IF(AND($R$27="",$S$27="",$T$27="",$U$27=""),"---",(IF($DY767&gt;=$T$27,-$S$27/(6*$B$13*$R$19)*(($DY767-$R$27)^3-($DY767-$T$27)^3),IF($DY767&gt;=$R$27,-$S$27/(6*$B$13*$R$19)*($DY767-$R$27)^3,0)))+(IF($DY767&gt;=$T$27,-1/(24*$B$13*$R$19)*($U$27-$S$27)/($T$27-$R$27)*(($DY767-$R$27)^4-($DY767-$T$27)^4)+($U$27-$S$27)/(6*$B$13*$R$19)*($DY767-$T$27)^3,IF($DY767&gt;=$R$27,-1/(24*$B$13*$R$19)*($U$27-$S$27)/($T$27-$R$27)*($DY767-$R$27)^4,0)))))</f>
        <v>---</v>
      </c>
      <c r="BD767" s="118" t="str">
        <f aca="false">IF($R$27=$T$27,"---",IF(AND($R$27="",$S$27="",$T$27="",$U$27=""),"---",(IF($DY767&gt;=$T$27,$S$27/(24*$B$13*$R$19)*(($DY767-$R$27)^4-($DY767-$T$27)^4),IF($DY767&gt;=$R$27,$S$27/(24*$B$13*$R$19)*($DY767-$R$27)^4,0)))+(IF($DY767&gt;=$T$27,1/(120*$B$13*$R$19)*($U$27-$S$27)/($T$27-$R$27)*(($DY767-$R$27)^5-($DY767-$T$27)^5)-($U$27-$S$27)/(24*$B$13*$R$19)*($DY767-$T$27)^4,IF($DY767&gt;=$R$27,1/(120*$B$13*$R$19)*($U$27-$S$27)/($T$27-$R$27)*($DY767-$R$27)^5,0)))))</f>
        <v>---</v>
      </c>
      <c r="BE767" s="115" t="str">
        <f aca="false">$BE$750</f>
        <v>---</v>
      </c>
      <c r="BF767" s="116" t="str">
        <f aca="false">$BF$750</f>
        <v>---</v>
      </c>
      <c r="BG767" s="117" t="str">
        <f aca="false">$BG$750</f>
        <v>---</v>
      </c>
      <c r="BH767" s="117" t="str">
        <f aca="false">$BH$750</f>
        <v>---</v>
      </c>
      <c r="BI767" s="116" t="str">
        <f aca="false">IF($R$28=$T$28,"---",IF(AND($R$28="",$S$28="",$T$28="",$U$28=""),"---",(IF($DY767&gt;=$T$28,-$S$28*($DY767-$R$28-($DY767-$T$28)),IF($DY767&gt;=$R$28,-$S$28*($DY767-$R$28),0)))+(IF($DY767&gt;=$T$28,-1/2*($U$28-$S$28)/($T$28-$R$28)*(($DY767-$R$28)^2-($DY767-$T$28)^2)+($U$28-$S$28)*($DY767-$T$28),IF($DY767&gt;=$R$28,-1/2*($U$28-$S$28)/($T$28-$R$28)*($DY767-$R$28)^2,0)))))</f>
        <v>---</v>
      </c>
      <c r="BJ767" s="116" t="str">
        <f aca="false">IF($R$28=$T$28,"---",IF(AND($R$28="",$S$28="",$T$28="",$U$28=""),"---",(IF($DY767&gt;=$T$28,-$S$28/2*(($DY767-$R$28)^2-($DY767-$T$28)^2),IF($DY767&gt;=$R$28,-$S$28/2*($DY767-$R$28)^2,0)))+(IF($DY767&gt;=$T$28,-1/6*($U$28-$S$28)/($T$28-$R$28)*(($DY767-$R$28)^3-($DY767-$T$28)^3)+($U$28-$S$28)/2*($DY767-$T$28)^2,IF($DY767&gt;=$R$28,-1/6*($U$28-$S$28)/($T$28-$R$28)*($DY767-$R$28)^3,0)))))</f>
        <v>---</v>
      </c>
      <c r="BK767" s="117" t="str">
        <f aca="false">IF($R$28=$T$28,"---",IF(AND($R$28="",$S$28="",$T$28="",$U$28=""),"---",(IF($DY767&gt;=$T$28,-$S$28/(6*$B$13*$R$19)*(($DY767-$R$28)^3-($DY767-$T$28)^3),IF($DY767&gt;=$R$28,-$S$28/(6*$B$13*$R$19)*($DY767-$R$28)^3,0)))+(IF($DY767&gt;=$T$28,-1/(24*$B$13*$R$19)*($U$28-$S$28)/($T$28-$R$28)*(($DY767-$R$28)^4-($DY767-$T$28)^4)+($U$28-$S$28)/(6*$B$13*$R$19)*($DY767-$T$28)^3,IF($DY767&gt;=$R$28,-1/(24*$B$13*$R$19)*($U$28-$S$28)/($T$28-$R$28)*($DY767-$R$28)^4,0)))))</f>
        <v>---</v>
      </c>
      <c r="BL767" s="118" t="str">
        <f aca="false">IF($R$28=$T$28,"---",IF(AND($R$28="",$S$28="",$T$28="",$U$28=""),"---",(IF($DY767&gt;=$T$28,$S$28/(24*$B$13*$R$19)*(($DY767-$R$28)^4-($DY767-$T$28)^4),IF($DY767&gt;=$R$28,$S$28/(24*$B$13*$R$19)*($DY767-$R$28)^4,0)))+(IF($DY767&gt;=$T$28,1/(120*$B$13*$R$19)*($U$28-$S$28)/($T$28-$R$28)*(($DY767-$R$28)^5-($DY767-$T$28)^5)-($U$28-$S$28)/(24*$B$13*$R$19)*($DY767-$T$28)^4,IF($DY767&gt;=$R$28,1/(120*$B$13*$R$19)*($U$28-$S$28)/($T$28-$R$28)*($DY767-$R$28)^5,0)))))</f>
        <v>---</v>
      </c>
      <c r="BM767" s="115" t="str">
        <f aca="false">$BM$750</f>
        <v>---</v>
      </c>
      <c r="BN767" s="116" t="str">
        <f aca="false">$BN$750</f>
        <v>---</v>
      </c>
      <c r="BO767" s="117" t="str">
        <f aca="false">$BO$750</f>
        <v>---</v>
      </c>
      <c r="BP767" s="117" t="str">
        <f aca="false">$BP$750</f>
        <v>---</v>
      </c>
      <c r="BQ767" s="116" t="str">
        <f aca="false">IF($R$29=$T$29,"---",IF(AND($R$29="",$S$29="",$T$29="",$U$29=""),"---",(IF($DY767&gt;=$T$29,-$S$29*($DY767-$R$29-($DY767-$T$29)),IF($DY767&gt;=$R$29,-$S$29*($DY767-$R$29),0)))+(IF($DY767&gt;=$T$29,-1/2*($U$29-$S$29)/($T$29-$R$29)*(($DY767-$R$29)^2-($DY767-$T$29)^2)+($U$29-$S$29)*($DY767-$T$29),IF($DY767&gt;=$R$29,-1/2*($U$29-$S$29)/($T$29-$R$29)*($DY767-$R$29)^2,0)))))</f>
        <v>---</v>
      </c>
      <c r="BR767" s="116" t="str">
        <f aca="false">IF($R$29=$T$29,"---",IF(AND($R$29="",$S$29="",$T$29="",$U$29=""),"---",(IF($DY767&gt;=$T$29,-$S$29/2*(($DY767-$R$29)^2-($DY767-$T$29)^2),IF($DY767&gt;=$R$29,-$S$29/2*($DY767-$R$29)^2,0)))+(IF($DY767&gt;=$T$29,-1/6*($U$29-$S$29)/($T$29-$R$29)*(($DY767-$R$29)^3-($DY767-$T$29)^3)+($U$29-$S$29)/2*($DY767-$T$29)^2,IF($DY767&gt;=$R$29,-1/6*($U$29-$S$29)/($T$29-$R$29)*($DY767-$R$29)^3,0)))))</f>
        <v>---</v>
      </c>
      <c r="BS767" s="117" t="str">
        <f aca="false">IF($R$29=$T$29,"---",IF(AND($R$29="",$S$29="",$T$29="",$U$29=""),"---",(IF($DY767&gt;=$T$29,-$S$29/(6*$B$13*$R$19)*(($DY767-$R$29)^3-($DY767-$T$29)^3),IF($DY767&gt;=$R$29,-$S$29/(6*$B$13*$R$19)*($DY767-$R$29)^3,0)))+(IF($DY767&gt;=$T$29,-1/(24*$B$13*$R$19)*($U$29-$S$29)/($T$29-$R$29)*(($DY767-$R$29)^4-($DY767-$T$29)^4)+($U$29-$S$29)/(6*$B$13*$R$19)*($DY767-$T$29)^3,IF($DY767&gt;=$R$29,-1/(24*$B$13*$R$19)*($U$29-$S$29)/($T$29-$R$29)*($DY767-$R$29)^4,0)))))</f>
        <v>---</v>
      </c>
      <c r="BT767" s="118" t="str">
        <f aca="false">IF($R$29=$T$29,"---",IF(AND($R$29="",$S$29="",$T$29="",$U$29=""),"---",(IF($DY767&gt;=$T$29,$S$29/(24*$B$13*$R$19)*(($DY767-$R$29)^4-($DY767-$T$29)^4),IF($DY767&gt;=$R$29,$S$29/(24*$B$13*$R$19)*($DY767-$R$29)^4,0)))+(IF($DY767&gt;=$T$29,1/(120*$B$13*$R$19)*($U$29-$S$29)/($T$29-$R$29)*(($DY767-$R$29)^5-($DY767-$T$29)^5)-($U$29-$S$29)/(24*$B$13*$R$19)*($DY767-$T$29)^4,IF($DY767&gt;=$R$29,1/(120*$B$13*$R$19)*($U$29-$S$29)/($T$29-$R$29)*($DY767-$R$29)^5,0)))))</f>
        <v>---</v>
      </c>
      <c r="BU767" s="115" t="str">
        <f aca="false">$BU$750</f>
        <v>---</v>
      </c>
      <c r="BV767" s="116" t="str">
        <f aca="false">$BV$750</f>
        <v>---</v>
      </c>
      <c r="BW767" s="117" t="str">
        <f aca="false">$BW$750</f>
        <v>---</v>
      </c>
      <c r="BX767" s="117" t="str">
        <f aca="false">$BX$750</f>
        <v>---</v>
      </c>
      <c r="BY767" s="116" t="str">
        <f aca="false">IF($R$30=$T$30,"---",IF(AND($R$30="",$S$30="",$T$30="",$U$30=""),"---",(IF($DY767&gt;=$T$30,-$S$30*($DY767-$R$30-($DY767-$T$30)),IF($DY767&gt;=$R$30,-$S$30*($DY767-$R$30),0)))+(IF($DY767&gt;=$T$30,-1/2*($U$30-$S$30)/($T$30-$R$30)*(($DY767-$R$30)^2-($DY767-$T$30)^2)+($U$30-$S$30)*($DY767-$T$30),IF($DY767&gt;=$R$30,-1/2*($U$30-$S$30)/($T$30-$R$30)*($DY767-$R$30)^2,0)))))</f>
        <v>---</v>
      </c>
      <c r="BZ767" s="116" t="str">
        <f aca="false">IF($R$30=$T$30,"---",IF(AND($R$30="",$S$30="",$T$30="",$U$30=""),"---",(IF($DY767&gt;=$T$30,-$S$30/2*(($DY767-$R$30)^2-($DY767-$T$30)^2),IF($DY767&gt;=$R$30,-$S$30/2*($DY767-$R$30)^2,0)))+(IF($DY767&gt;=$T$30,-1/6*($U$30-$S$30)/($T$30-$R$30)*(($DY767-$R$30)^3-($DY767-$T$30)^3)+($U$30-$S$30)/2*($DY767-$T$30)^2,IF($DY767&gt;=$R$30,-1/6*($U$30-$S$30)/($T$30-$R$30)*($DY767-$R$30)^3,0)))))</f>
        <v>---</v>
      </c>
      <c r="CA767" s="117" t="str">
        <f aca="false">IF($R$30=$T$30,"---",IF(AND($R$30="",$S$30="",$T$30="",$U$30=""),"---",(IF($DY767&gt;=$T$30,-$S$30/(6*$B$13*$R$19)*(($DY767-$R$30)^3-($DY767-$T$30)^3),IF($DY767&gt;=$R$30,-$S$30/(6*$B$13*$R$19)*($DY767-$R$30)^3,0)))+(IF($DY767&gt;=$T$30,-1/(24*$B$13*$R$19)*($U$30-$S$30)/($T$30-$R$30)*(($DY767-$R$30)^4-($DY767-$T$30)^4)+($U$30-$S$30)/(6*$B$13*$R$19)*($DY767-$T$30)^3,IF($DY767&gt;=$R$30,-1/(24*$B$13*$R$19)*($U$30-$S$30)/($T$30-$R$30)*($DY767-$R$30)^4,0)))))</f>
        <v>---</v>
      </c>
      <c r="CB767" s="118" t="str">
        <f aca="false">IF($R$30=$T$30,"---",IF(AND($R$30="",$S$30="",$T$30="",$U$30=""),"---",(IF($DY767&gt;=$T$30,$S$30/(24*$B$13*$R$19)*(($DY767-$R$30)^4-($DY767-$T$30)^4),IF($DY767&gt;=$R$30,$S$30/(24*$B$13*$R$19)*($DY767-$R$30)^4,0)))+(IF($DY767&gt;=$T$30,1/(120*$B$13*$R$19)*($U$30-$S$30)/($T$30-$R$30)*(($DY767-$R$30)^5-($DY767-$T$30)^5)-($U$30-$S$30)/(24*$B$13*$R$19)*($DY767-$T$30)^4,IF($DY767&gt;=$R$30,1/(120*$B$13*$R$19)*($U$30-$S$30)/($T$30-$R$30)*($DY767-$R$30)^5,0)))))</f>
        <v>---</v>
      </c>
      <c r="CC767" s="115" t="str">
        <f aca="false">$CC$750</f>
        <v>---</v>
      </c>
      <c r="CD767" s="116" t="str">
        <f aca="false">$CD$750</f>
        <v>---</v>
      </c>
      <c r="CE767" s="117" t="str">
        <f aca="false">$CE$750</f>
        <v>---</v>
      </c>
      <c r="CF767" s="117" t="str">
        <f aca="false">$CF$750</f>
        <v>---</v>
      </c>
      <c r="CG767" s="116" t="str">
        <f aca="false">IF($R$31=$T$31,"---",IF(AND($R$31="",$S$31="",$T$31="",$U$31=""),"---",(IF($DY767&gt;=$T$31,-$S$31*($DY767-$R$31-($DY767-$T$31)),IF($DY767&gt;=$R$31,-$S$31*($DY767-$R$31),0)))+(IF($DY767&gt;=$T$31,-1/2*($U$31-$S$31)/($T$31-$R$31)*(($DY767-$R$31)^2-($DY767-$T$31)^2)+($U$31-$S$31)*($DY767-$T$31),IF($DY767&gt;=$R$31,-1/2*($U$31-$S$31)/($T$31-$R$31)*($DY767-$R$31)^2,0)))))</f>
        <v>---</v>
      </c>
      <c r="CH767" s="116" t="str">
        <f aca="false">IF($R$31=$T$31,"---",IF(AND($R$31="",$S$31="",$T$31="",$U$31=""),"---",(IF($DY767&gt;=$T$31,-$S$31/2*(($DY767-$R$31)^2-($DY767-$T$31)^2),IF($DY767&gt;=$R$31,-$S$31/2*($DY767-$R$31)^2,0)))+(IF($DY767&gt;=$T$31,-1/6*($U$31-$S$31)/($T$31-$R$31)*(($DY767-$R$31)^3-($DY767-$T$31)^3)+($U$31-$S$31)/2*($DY767-$T$31)^2,IF($DY767&gt;=$R$31,-1/6*($U$31-$S$31)/($T$31-$R$31)*($DY767-$R$31)^3,0)))))</f>
        <v>---</v>
      </c>
      <c r="CI767" s="117" t="str">
        <f aca="false">IF($R$31=$T$31,"---",IF(AND($R$31="",$S$31="",$T$31="",$U$31=""),"---",(IF($DY767&gt;=$T$31,-$S$31/(6*$B$13*$R$19)*(($DY767-$R$31)^3-($DY767-$T$31)^3),IF($DY767&gt;=$R$31,-$S$31/(6*$B$13*$R$19)*($DY767-$R$31)^3,0)))+(IF($DY767&gt;=$T$31,-1/(24*$B$13*$R$19)*($U$31-$S$31)/($T$31-$R$31)*(($DY767-$R$31)^4-($DY767-$T$31)^4)+($U$31-$S$31)/(6*$B$13*$R$19)*($DY767-$T$31)^3,IF($DY767&gt;=$R$31,-1/(24*$B$13*$R$19)*($U$31-$S$31)/($T$31-$R$31)*($DY767-$R$31)^4,0)))))</f>
        <v>---</v>
      </c>
      <c r="CJ767" s="118" t="str">
        <f aca="false">IF($R$31=$T$31,"---",IF(AND($R$31="",$S$31="",$T$31="",$U$31=""),"---",(IF($DY767&gt;=$T$31,$S$31/(24*$B$13*$R$19)*(($DY767-$R$31)^4-($DY767-$T$31)^4),IF($DY767&gt;=$R$31,$S$31/(24*$B$13*$R$19)*($DY767-$R$31)^4,0)))+(IF($DY767&gt;=$T$31,1/(120*$B$13*$R$19)*($U$31-$S$31)/($T$31-$R$31)*(($DY767-$R$31)^5-($DY767-$T$31)^5)-($U$31-$S$31)/(24*$B$13*$R$19)*($DY767-$T$31)^4,IF($DY767&gt;=$R$31,1/(120*$B$13*$R$19)*($U$31-$S$31)/($T$31-$R$31)*($DY767-$R$31)^5,0)))))</f>
        <v>---</v>
      </c>
      <c r="CK767" s="115" t="str">
        <f aca="false">$CK$750</f>
        <v>---</v>
      </c>
      <c r="CL767" s="116" t="str">
        <f aca="false">$CL$750</f>
        <v>---</v>
      </c>
      <c r="CM767" s="117" t="str">
        <f aca="false">$CM$750</f>
        <v>---</v>
      </c>
      <c r="CN767" s="117" t="str">
        <f aca="false">$CN$750</f>
        <v>---</v>
      </c>
      <c r="CO767" s="116" t="str">
        <f aca="false">IF($R$32=$T$32,"---",IF(AND($R$32="",$S$32="",$T$32="",$U$32=""),"---",(IF($DY767&gt;=$T$32,-$S$32*($DY767-$R$32-($DY767-$T$32)),IF($DY767&gt;=$R$32,-$S$32*($DY767-$R$32),0)))+(IF($DY767&gt;=$T$32,-1/2*($U$32-$S$32)/($T$32-$R$32)*(($DY767-$R$32)^2-($DY767-$T$32)^2)+($U$32-$S$32)*($DY767-$T$32),IF($DY767&gt;=$R$32,-1/2*($U$32-$S$32)/($T$32-$R$32)*($DY767-$R$32)^2,0)))))</f>
        <v>---</v>
      </c>
      <c r="CP767" s="116" t="str">
        <f aca="false">IF($R$32=$T$32,"---",IF(AND($R$32="",$S$32="",$T$32="",$U$32=""),"---",(IF($DY767&gt;=$T$32,-$S$32/2*(($DY767-$R$32)^2-($DY767-$T$32)^2),IF($DY767&gt;=$R$32,-$S$32/2*($DY767-$R$32)^2,0)))+(IF($DY767&gt;=$T$32,-1/6*($U$32-$S$32)/($T$32-$R$32)*(($DY767-$R$32)^3-($DY767-$T$32)^3)+($U$32-$S$32)/2*($DY767-$T$32)^2,IF($DY767&gt;=$R$32,-1/6*($U$32-$S$32)/($T$32-$R$32)*($DY767-$R$32)^3,0)))))</f>
        <v>---</v>
      </c>
      <c r="CQ767" s="117" t="str">
        <f aca="false">IF($R$32=$T$32,"---",IF(AND($R$32="",$S$32="",$T$32="",$U$32=""),"---",(IF($DY767&gt;=$T$32,-$S$32/(6*$B$13*$R$19)*(($DY767-$R$32)^3-($DY767-$T$32)^3),IF($DY767&gt;=$R$32,-$S$32/(6*$B$13*$R$19)*($DY767-$R$32)^3,0)))+(IF($DY767&gt;=$T$32,-1/(24*$B$13*$R$19)*($U$32-$S$32)/($T$32-$R$32)*(($DY767-$R$32)^4-($DY767-$T$32)^4)+($U$32-$S$32)/(6*$B$13*$R$19)*($DY767-$T$32)^3,IF($DY767&gt;=$R$32,-1/(24*$B$13*$R$19)*($U$32-$S$32)/($T$32-$R$32)*($DY767-$R$32)^4,0)))))</f>
        <v>---</v>
      </c>
      <c r="CR767" s="118" t="str">
        <f aca="false">IF($R$32=$T$32,"---",IF(AND($R$32="",$S$32="",$T$32="",$U$32=""),"---",(IF($DY767&gt;=$T$32,$S$32/(24*$B$13*$R$19)*(($DY767-$R$32)^4-($DY767-$T$32)^4),IF($DY767&gt;=$R$32,$S$32/(24*$B$13*$R$19)*($DY767-$R$32)^4,0)))+(IF($DY767&gt;=$T$32,1/(120*$B$13*$R$19)*($U$32-$S$32)/($T$32-$R$32)*(($DY767-$R$32)^5-($DY767-$T$32)^5)-($U$32-$S$32)/(24*$B$13*$R$19)*($DY767-$T$32)^4,IF($DY767&gt;=$R$32,1/(120*$B$13*$R$19)*($U$32-$S$32)/($T$32-$R$32)*($DY767-$R$32)^5,0)))))</f>
        <v>---</v>
      </c>
      <c r="CS767" s="115" t="n">
        <f aca="false">$CS$750</f>
        <v>-0</v>
      </c>
      <c r="CT767" s="116" t="n">
        <f aca="false">$CT$750</f>
        <v>-0</v>
      </c>
      <c r="CU767" s="117" t="e">
        <f aca="false">$CU$750</f>
        <v>#DIV/0!</v>
      </c>
      <c r="CV767" s="117" t="e">
        <f aca="false">$CV$750</f>
        <v>#DIV/0!</v>
      </c>
      <c r="CW767" s="116" t="n">
        <f aca="false">IF($DY767&gt;$R$35,-$T$35,0)+IF($DY767&gt;$R$36,-$T$36,0)+IF($DY767&gt;$R$37,-$T$37,0)+IF($DY767&gt;$R$38,-$T$38,0)+IF($DY767&gt;$R$39,-$T$39,0)+IF($DY767&gt;$R$40,-$T$40,0)+IF($DY767&gt;$R$41,-$T$41,0)+IF($DY767&gt;$R$42,-$T$42,0)+IF($DY767&gt;$R$43,-$T$43,0)+IF($DY767&gt;$R$44,-$T$44,0)+IF($DY767&gt;$R$45,-$T$45,0)+IF($DY767&gt;$R$46,-$T$46,0)+IF($DY767&gt;$R$47,-$T$47,0)+IF($DY767&gt;$R$48,-$T$48,0)+IF($DY767&gt;$R$49,-$T$49,0)</f>
        <v>0</v>
      </c>
      <c r="CX767" s="116" t="n">
        <f aca="false">IF($DY767&gt;$R$35,-$T$35*($DY767-$R$35),0)+IF($DY767&gt;$R$36,-$T$36*($DY767-$R$36),0)+IF($DY767&gt;$R$37,-$T$37*($DY767-$R$37),0)+IF($DY767&gt;$R$38,-$T$38*($DY767-$R$38),0)+IF($DY767&gt;$R$39,-$T$39*($DY767-$R$39),0)+IF($DY767&gt;$R$40,-$T$40*($DY767-$R$40),0)+IF($DY767&gt;$R$41,-$T$41*($DY767-$R$41),0)+IF($DY767&gt;$R$42,-$T$42*($DY767-$R$42),0)+IF($DY767&gt;$R$43,-$T$43*($DY767-$R$43),0)+IF($DY767&gt;$R$44,-$T$44*($DY767-$R$44),0)+IF($DY767&gt;$R$45,-$T$45*($DY767-$R$45),0)+IF($DY767&gt;$R$46,-$T$46*($DY767-$R$46),0)+IF($DY767&gt;$R$47,-$T$47*($DY767-$R$47),0)+IF($DY767&gt;$R$48,-$T$48*($DY767-$R$48),0)+IF($DY767&gt;$R$49,-$T$49*($DY767-$R$49),0)</f>
        <v>0</v>
      </c>
      <c r="CY767" s="117" t="n">
        <f aca="false">IF($DY767&gt;$R$35,-$T$35*($DY767-$R$35)^2/(2*$B$13*$R$19),0)+IF($DY767&gt;$R$36,-$T$36*($DY767-$R$36)^2/(2*$B$13*$R$19),0)+IF($DY767&gt;$R$37,-$T$37*($DY767-$R$37)^2/(2*$B$13*$R$19),0)+IF($DY767&gt;$R$38,-$T$38*($DY767-$R$38)^2/(2*$B$13*$R$19),0)+IF($DY767&gt;$R$39,-$T$39*($DY767-$R$39)^2/(2*$B$13*$R$19),0)+IF($DY767&gt;$R$40,-$T$40*($DY767-$R$40)^2/(2*$B$13*$R$19),0)+IF($DY767&gt;$R$41,-$T$41*($DY767-$R$41)^2/(2*$B$13*$R$19),0)+IF($DY767&gt;$R$42,-$T$42*($DY767-$R$42)^2/(2*$B$13*$R$19),0)+IF($DY767&gt;$R$43,-$T$43*($DY767-$R$43)^2/(2*$B$13*$R$19),0)+IF($DY767&gt;$R$44,-$T$44*($DY767-$R$44)^2/(2*$B$13*$R$19),0)+IF($DY767&gt;$R$45,-$T$45*($DY767-$R$45)^2/(2*$B$13*$R$19),0)+IF($DY767&gt;$R$46,-$T$46*($DY767-$R$46)^2/(2*$B$13*$R$19),0)+IF($DY767&gt;$R$47,-$T$47*($DY767-$R$47)^2/(2*$B$13*$R$19),0)+IF($DY767&gt;$R$48,-$T$48*($DY767-$R$48)^2/(2*$B$13*$R$19),0)+IF($DY767&gt;$R$49,-$T$49*($DY767-$R$49)^2/(2*$B$13*$R$19),0)</f>
        <v>0</v>
      </c>
      <c r="CZ767" s="118" t="n">
        <f aca="false">IF($DY767&gt;$R$35,$T$35*($DY767-$R$35)^3/(6*$B$13*$R$19),0)+IF($DY767&gt;$R$36,$T$36*($DY767-$R$36)^3/(6*$B$13*$R$19),0)+IF($DY767&gt;$R$37,$T$37*($DY767-$R$37)^3/(6*$B$13*$R$19),0)+IF($DY767&gt;$R$38,$T$38*($DY767-$R$38)^3/(6*$B$13*$R$19),0)+IF($DY767&gt;$R$39,$T$39*($DY767-$R$39)^3/(6*$B$13*$R$19),0)+IF($DY767&gt;$R$40,$T$40*($DY767-$R$40)^3/(6*$B$13*$R$19),0)+IF($DY767&gt;$R$41,$T$41*($DY767-$R$41)^3/(6*$B$13*$R$19),0)+IF($DY767&gt;$R$42,$T$42*($DY767-$R$42)^3/(6*$B$13*$R$19),0)+IF($DY767&gt;$R$43,$T$43*($DY767-$R$43)^3/(6*$B$13*$R$19),0)+IF($DY767&gt;$R$44,$T$44*($DY767-$R$44)^3/(6*$B$13*$R$19),0)+IF($DY767&gt;$R$45,$T$45*($DY767-$R$45)^3/(6*$B$13*$R$19),0)+IF($DY767&gt;$R$46,$T$46*($DY767-$R$46)^3/(6*$B$13*$R$19),0)+IF($DY767&gt;$R$47,$T$47*($DY767-$R$47)^3/(6*$B$13*$R$19),0)+IF($DY767&gt;$R$48,$T$48*($DY767-$R$48)^3/(6*$B$13*$R$19),0)+IF($DY767&gt;$R$49,$T$49*($DY767-$R$49)^3/(6*$B$13*$R$19),0)</f>
        <v>0</v>
      </c>
      <c r="DA767" s="115" t="n">
        <f aca="false">$DA$750</f>
        <v>0</v>
      </c>
      <c r="DB767" s="116" t="e">
        <f aca="false">$DB$750</f>
        <v>#VALUE!</v>
      </c>
      <c r="DC767" s="117" t="e">
        <f aca="false">$DC$750</f>
        <v>#DIV/0!</v>
      </c>
      <c r="DD767" s="117" t="e">
        <f aca="false">$DD$750</f>
        <v>#DIV/0!</v>
      </c>
      <c r="DE767" s="116" t="n">
        <f aca="false">IF($DY767&gt;=IF($DF$19=$R$18,$DF$19+0.000000001,$DF$19),0,0)+IF($DY767&gt;=IF($DF$20=$R$18,$DF$20+0.000000001,$DF$20),0,0)+IF($DY767&gt;=IF($DF$21=$R$18,$DF$21+0.000000001,$DF$21),0,0)+IF($DY767&gt;=IF($DF$22=$R$18,$DF$22+0.000000001,$DF$22),0,0)+IF($DY767&gt;=IF(0=$R$18,0+0.000000001,0),0,0)+IF($DY767&gt;=IF($R$18=$R$18,$R$18+0.000000001,$R$18),0,0)</f>
        <v>0</v>
      </c>
      <c r="DF767" s="116" t="n">
        <f aca="false">IF($DY767&gt;=IF($DF$19=$R$18,$DF$19+0.000000001,$DF$19),-$T$52,0)+IF($DY767&gt;=IF($DF$20=$R$18,$DF$20+0.000000001,$DF$20),-$T$53,0)+IF($DY767&gt;=IF($DF$21=$R$18,$DF$21+0.000000001,$DF$21),-$T$54,0)+IF($DY767&gt;=IF($DF$22=$R$18,$DF$22+0.000000001,$DF$22),-$T$55,0)+IF($DY767&gt;=IF(0=$R$18,0+0.000000001,0),$AY$59,0)+IF($DY767&gt;=IF($R$18=$R$18,$R$18+0.000000001,$R$18),-$AY$60,0)</f>
        <v>0</v>
      </c>
      <c r="DG767" s="117" t="n">
        <f aca="false">IF($DY767&gt;=IF($DF$19=$R$18,$DF$19+0.000000001,$DF$19),-$T$52*($DY767-$DF$19)/($B$13*$R$19),0)+IF($DY767&gt;=IF($DF$20=$R$18,$DF$20+0.000000001,$DF$20),-$T$53*($DY767-$DF$20)/($B$13*$R$19),0)+IF($DY767&gt;=IF($DF$21=$R$18,$DF$21+0.000000001,$DF$21),-$T$54*($DY767-$DF$21)/($B$13*$R$19),0)+IF($DY767&gt;=IF($DF$22=$R$18,$DF$22+0.000000001,$DF$22),-$T$55*($DY767-$DF$22)/($B$13*$R$19),0)+IF($DY767&gt;=IF(0=$R$18,0+0.000000001,0),$AY$59*($DY767-0)/($B$13*$R$19),0)+IF($DY767&gt;=IF($R$18=$R$18,$R$18+0.000000001,$R$18),-$AY$60*($DY767-$R$18)/($B$13*$R$19),0)</f>
        <v>0</v>
      </c>
      <c r="DH767" s="118" t="n">
        <f aca="false">IF($DY767&gt;=IF($DF$19=$R$18,$DF$19+0.000000001,$DF$19),$T$52*($DY767-$DF$19)^2/(2*$B$13*$R$19),0)+IF($DY767&gt;=IF($DF$20=$R$18,$DF$20+0.000000001,$DF$20),$T$53*($DY767-$DF$20)^2/(2*$B$13*$R$19),0)+IF($DY767&gt;=IF($DF$21=$R$18,$DF$21+0.000000001,$DF$21),$T$54*($DY767-$DF$21)^2/(2*$B$13*$R$19),0)+IF($DY767&gt;=IF($DF$22=$R$18,$DF$22+0.000000001,$DF$22),$T$55*($DY767-$DF$22)^2/(2*$B$13*$R$19),0)+IF($DY767&gt;=IF(0=$R$18,0+0.000000001,0),-$AY$59*($DY767-0)^2/(2*$B$13*$R$19),0)+IF($DY767&gt;=IF($R$18=$R$18,$R$18+0.000000001,$R$18),$AY$60*($DY767-$R$18)^2/(2*$B$13*$R$19),0)</f>
        <v>0</v>
      </c>
      <c r="DI767" s="115" t="n">
        <f aca="false">$DI$750</f>
        <v>0</v>
      </c>
      <c r="DJ767" s="116" t="e">
        <f aca="false">$DJ$750</f>
        <v>#VALUE!</v>
      </c>
      <c r="DK767" s="116" t="e">
        <f aca="false">$DK$750</f>
        <v>#DIV/0!</v>
      </c>
      <c r="DL767" s="116" t="e">
        <f aca="false">$DL$750</f>
        <v>#DIV/0!</v>
      </c>
      <c r="DM767" s="116" t="n">
        <f aca="false">SUM(AC767,AK767,AS767,BA767,BI767,BQ767,BY767,CG767,CO767,CW767,DE767)</f>
        <v>0</v>
      </c>
      <c r="DN767" s="116" t="n">
        <f aca="false">SUM(AD767,AL767,AT767,BB767,BJ767,BR767,BZ767,CH767,CP767,CX767,DF767)</f>
        <v>0</v>
      </c>
      <c r="DO767" s="116" t="n">
        <f aca="false">SUM(AE767,AM767,AU767,BC767,BK767,BS767,CA767,CI767,CQ767,CY767,DG767)</f>
        <v>0</v>
      </c>
      <c r="DP767" s="119" t="n">
        <f aca="false">SUM(AF767,AN767,AV767,BD767,BL767,BT767,CB767,CJ767,CR767,CZ767,DH767)</f>
        <v>0</v>
      </c>
      <c r="DQ767" s="115" t="e">
        <f aca="false">$DQ$750</f>
        <v>#DIV/0!</v>
      </c>
      <c r="DR767" s="116" t="n">
        <f aca="false">$DR$750</f>
        <v>0</v>
      </c>
      <c r="DS767" s="117" t="e">
        <f aca="false">$DS$750</f>
        <v>#DIV/0!</v>
      </c>
      <c r="DT767" s="118" t="n">
        <f aca="false">$DT$750</f>
        <v>0</v>
      </c>
      <c r="DU767" s="115" t="e">
        <f aca="false">$DQ767+$DM767</f>
        <v>#DIV/0!</v>
      </c>
      <c r="DV767" s="116" t="e">
        <f aca="false">$DR767+$DQ767*$DY767+$DN767</f>
        <v>#DIV/0!</v>
      </c>
      <c r="DW767" s="117" t="e">
        <f aca="false">($DS767+$DR767*$DY767/($B$13*$R$19)+$DQ767*$DY767^2/(2*$B$13*$R$19)+$DO767)*(144*180/PI())</f>
        <v>#DIV/0!</v>
      </c>
      <c r="DX767" s="118" t="e">
        <f aca="false">(-($DT767-$DS767*$DY767-$DR767*$DY767^2/(2*$B$13*$R$19)-$DQ767*$DY767^3/(6*$B$13*$R$19)+$DP767))*(1728)</f>
        <v>#DIV/0!</v>
      </c>
      <c r="DY767" s="120" t="n">
        <f aca="false">$R$18/50*$DZ766</f>
        <v>0</v>
      </c>
      <c r="DZ767" s="91" t="n">
        <v>18</v>
      </c>
      <c r="EA767" s="194" t="s">
        <v>316</v>
      </c>
      <c r="EB767" s="195" t="s">
        <v>316</v>
      </c>
      <c r="EC767" s="91"/>
      <c r="ED767" s="91"/>
      <c r="EE767" s="91"/>
      <c r="EF767" s="91"/>
      <c r="EG767" s="444" t="s">
        <v>1166</v>
      </c>
      <c r="EH767" s="308" t="n">
        <v>8.08</v>
      </c>
      <c r="EI767" s="310" t="n">
        <v>1.84</v>
      </c>
      <c r="EJ767" s="154"/>
    </row>
    <row r="768" customFormat="false" ht="12.75" hidden="false" customHeight="false" outlineLevel="0" collapsed="false">
      <c r="X768" s="85" t="n">
        <v>19</v>
      </c>
      <c r="Y768" s="115" t="str">
        <f aca="false">$Y$750</f>
        <v>---</v>
      </c>
      <c r="Z768" s="116" t="str">
        <f aca="false">$Z$750</f>
        <v>---</v>
      </c>
      <c r="AA768" s="117" t="str">
        <f aca="false">$AA$750</f>
        <v>---</v>
      </c>
      <c r="AB768" s="117" t="str">
        <f aca="false">$AB$750</f>
        <v>---</v>
      </c>
      <c r="AC768" s="116" t="str">
        <f aca="false">IF($R$21=0,"---",IF($DY768=$R$18,-$R$21*($DY768-($DY768-$R$18)),IF($DY768&gt;=0,-$R$21*$DY768,0)))</f>
        <v>---</v>
      </c>
      <c r="AD768" s="116" t="str">
        <f aca="false">IF($R$21=0,"---",IF($DY768=$R$18,-$R$21*($DY768^2-($DY768-$R$18)^2)/2,IF($DY768&gt;=0,-$R$21*$DY768^2/2,0)))</f>
        <v>---</v>
      </c>
      <c r="AE768" s="117" t="str">
        <f aca="false">IF($R$21=0,"---",IF($DY768=$R$18,-$R$21*($DY768^3-($DY768-$R$18)^3)/(6*$B$13*$R$19),IF($DY768&gt;=0,-$R$21*$DY768^3/(6*$B$13*$R$19),0)))</f>
        <v>---</v>
      </c>
      <c r="AF768" s="118" t="str">
        <f aca="false">IF($R$21=0,"---",IF($DY768=$R$18,$R$21*($DY768^4-($DY768-$R$18)^4)/(24*$B$13*$R$19),IF($DY768&gt;=0,$R$21*$DY768^4/(24*$B$13*$R$19),0)))</f>
        <v>---</v>
      </c>
      <c r="AG768" s="115" t="str">
        <f aca="false">$AG$750</f>
        <v>---</v>
      </c>
      <c r="AH768" s="116" t="str">
        <f aca="false">$AH$750</f>
        <v>---</v>
      </c>
      <c r="AI768" s="117" t="str">
        <f aca="false">$AI$750</f>
        <v>---</v>
      </c>
      <c r="AJ768" s="117" t="str">
        <f aca="false">$AJ$750</f>
        <v>---</v>
      </c>
      <c r="AK768" s="116" t="str">
        <f aca="false">IF($R$25=$T$25,"---",IF(AND($R$25="",$S$25="",$T$25="",$U$25=""),"---",(IF($DY768&gt;=$T$25,-$S$25*($DY768-$R$25-($DY768-$T$25)),IF($DY768&gt;=$R$25,-$S$25*($DY768-$R$25),0)))+(IF($DY768&gt;=$T$25,-1/2*($U$25-$S$25)/($T$25-$R$25)*(($DY768-$R$25)^2-($DY768-$T$25)^2)+($U$25-$S$25)*($DY768-$T$25),IF($DY768&gt;=$R$25,-1/2*($U$25-$S$25)/($T$25-$R$25)*($DY768-$R$25)^2,0)))))</f>
        <v>---</v>
      </c>
      <c r="AL768" s="116" t="str">
        <f aca="false">IF($R$25=$T$25,"---",IF(AND($R$25="",$S$25="",$T$25="",$U$25=""),"---",(IF($DY768&gt;=$T$25,-$S$25/2*(($DY768-$R$25)^2-($DY768-$T$25)^2),IF($DY768&gt;=$R$25,-$S$25/2*($DY768-$R$25)^2,0)))+(IF($DY768&gt;=$T$25,-1/6*($U$25-$S$25)/($T$25-$R$25)*(($DY768-$R$25)^3-($DY768-$T$25)^3)+($U$25-$S$25)/2*($DY768-$T$25)^2,IF($DY768&gt;=$R$25,-1/6*($U$25-$S$25)/($T$25-$R$25)*($DY768-$R$25)^3,0)))))</f>
        <v>---</v>
      </c>
      <c r="AM768" s="117" t="str">
        <f aca="false">IF($R$25=$T$25,"---",IF(AND($R$25="",$S$25="",$T$25="",$U$25=""),"---",(IF($DY768&gt;=$T$25,-$S$25/(6*$B$13*$R$19)*(($DY768-$R$25)^3-($DY768-$T$25)^3),IF($DY768&gt;=$R$25,-$S$25/(6*$B$13*$R$19)*($DY768-$R$25)^3,0)))+(IF($DY768&gt;=$T$25,-1/(24*$B$13*$R$19)*($U$25-$S$25)/($T$25-$R$25)*(($DY768-$R$25)^4-($DY768-$T$25)^4)+($U$25-$S$25)/(6*$B$13*$R$19)*($DY768-$T$25)^3,IF($DY768&gt;=$R$25,-1/(24*$B$13*$R$19)*($U$25-$S$25)/($T$25-$R$25)*($DY768-$R$25)^4,0)))))</f>
        <v>---</v>
      </c>
      <c r="AN768" s="118" t="str">
        <f aca="false">IF($R$25=$T$25,"---",IF(AND($R$25="",$S$25="",$T$25="",$U$25=""),"---",(IF($DY768&gt;=$T$25,$S$25/(24*$B$13*$R$19)*(($DY768-$R$25)^4-($DY768-$T$25)^4),IF($DY768&gt;=$R$25,$S$25/(24*$B$13*$R$19)*($DY768-$R$25)^4,0)))+(IF($DY768&gt;=$T$25,1/(120*$B$13*$R$19)*($U$25-$S$25)/($T$25-$R$25)*(($DY768-$R$25)^5-($DY768-$T$25)^5)-($U$25-$S$25)/(24*$B$13*$R$19)*($DY768-$T$25)^4,IF($DY768&gt;=$R$25,1/(120*$B$13*$R$19)*($U$25-$S$25)/($T$25-$R$25)*($DY768-$R$25)^5,0)))))</f>
        <v>---</v>
      </c>
      <c r="AO768" s="115" t="str">
        <f aca="false">$AO$750</f>
        <v>---</v>
      </c>
      <c r="AP768" s="116" t="str">
        <f aca="false">$AP$750</f>
        <v>---</v>
      </c>
      <c r="AQ768" s="117" t="str">
        <f aca="false">$AQ$750</f>
        <v>---</v>
      </c>
      <c r="AR768" s="117" t="str">
        <f aca="false">$AR$750</f>
        <v>---</v>
      </c>
      <c r="AS768" s="116" t="str">
        <f aca="false">IF($R$26=$T$26,"---",IF(AND($R$26="",$S$26="",$T$26="",$U$26=""),"---",(IF($DY768&gt;=$T$26,-$S$26*($DY768-$R$26-($DY768-$T$26)),IF($DY768&gt;=$R$26,-$S$26*($DY768-$R$26),0)))+(IF($DY768&gt;=$T$26,-1/2*($U$26-$S$26)/($T$26-$R$26)*(($DY768-$R$26)^2-($DY768-$T$26)^2)+($U$26-$S$26)*($DY768-$T$26),IF($DY768&gt;=$R$26,-1/2*($U$26-$S$26)/($T$26-$R$26)*($DY768-$R$26)^2,0)))))</f>
        <v>---</v>
      </c>
      <c r="AT768" s="116" t="str">
        <f aca="false">IF($R$26=$T$26,"---",IF(AND($R$26="",$S$26="",$T$26="",$U$26=""),"---",(IF($DY768&gt;=$T$26,-$S$26/2*(($DY768-$R$26)^2-($DY768-$T$26)^2),IF($DY768&gt;=$R$26,-$S$26/2*($DY768-$R$26)^2,0)))+(IF($DY768&gt;=$T$26,-1/6*($U$26-$S$26)/($T$26-$R$26)*(($DY768-$R$26)^3-($DY768-$T$26)^3)+($U$26-$S$26)/2*($DY768-$T$26)^2,IF($DY768&gt;=$R$26,-1/6*($U$26-$S$26)/($T$26-$R$26)*($DY768-$R$26)^3,0)))))</f>
        <v>---</v>
      </c>
      <c r="AU768" s="117" t="str">
        <f aca="false">IF($R$26=$T$26,"---",IF(AND($R$26="",$S$26="",$T$26="",$U$26=""),"---",(IF($DY768&gt;=$T$26,-$S$26/(6*$B$13*$R$19)*(($DY768-$R$26)^3-($DY768-$T$26)^3),IF($DY768&gt;=$R$26,-$S$26/(6*$B$13*$R$19)*($DY768-$R$26)^3,0)))+(IF($DY768&gt;=$T$26,-1/(24*$B$13*$R$19)*($U$26-$S$26)/($T$26-$R$26)*(($DY768-$R$26)^4-($DY768-$T$26)^4)+($U$26-$S$26)/(6*$B$13*$R$19)*($DY768-$T$26)^3,IF($DY768&gt;=$R$26,-1/(24*$B$13*$R$19)*($U$26-$S$26)/($T$26-$R$26)*($DY768-$R$26)^4,0)))))</f>
        <v>---</v>
      </c>
      <c r="AV768" s="118" t="str">
        <f aca="false">IF($R$26=$T$26,"---",IF(AND($R$26="",$S$26="",$T$26="",$U$26=""),"---",(IF($DY768&gt;=$T$26,$S$26/(24*$B$13*$R$19)*(($DY768-$R$26)^4-($DY768-$T$26)^4),IF($DY768&gt;=$R$26,$S$26/(24*$B$13*$R$19)*($DY768-$R$26)^4,0)))+(IF($DY768&gt;=$T$26,1/(120*$B$13*$R$19)*($U$26-$S$26)/($T$26-$R$26)*(($DY768-$R$26)^5-($DY768-$T$26)^5)-($U$26-$S$26)/(24*$B$13*$R$19)*($DY768-$T$26)^4,IF($DY768&gt;=$R$26,1/(120*$B$13*$R$19)*($U$26-$S$26)/($T$26-$R$26)*($DY768-$R$26)^5,0)))))</f>
        <v>---</v>
      </c>
      <c r="AW768" s="115" t="str">
        <f aca="false">$AW$750</f>
        <v>---</v>
      </c>
      <c r="AX768" s="116" t="str">
        <f aca="false">$AX$750</f>
        <v>---</v>
      </c>
      <c r="AY768" s="117" t="str">
        <f aca="false">$AY$750</f>
        <v>---</v>
      </c>
      <c r="AZ768" s="117" t="str">
        <f aca="false">$AZ$750</f>
        <v>---</v>
      </c>
      <c r="BA768" s="116" t="str">
        <f aca="false">IF($R$27=$T$27,"---",IF(AND($R$27="",$S$27="",$T$27="",$U$27=""),"---",(IF($DY768&gt;=$T$27,-$S$27*($DY768-$R$27-($DY768-$T$27)),IF($DY768&gt;=$R$27,-$S$27*($DY768-$R$27),0)))+(IF($DY768&gt;=$T$27,-1/2*($U$27-$S$27)/($T$27-$R$27)*(($DY768-$R$27)^2-($DY768-$T$27)^2)+($U$27-$S$27)*($DY768-$T$27),IF($DY768&gt;=$R$27,-1/2*($U$27-$S$27)/($T$27-$R$27)*($DY768-$R$27)^2,0)))))</f>
        <v>---</v>
      </c>
      <c r="BB768" s="116" t="str">
        <f aca="false">IF($R$27=$T$27,"---",IF(AND($R$27="",$S$27="",$T$27="",$U$27=""),"---",(IF($DY768&gt;=$T$27,-$S$27/2*(($DY768-$R$27)^2-($DY768-$T$27)^2),IF($DY768&gt;=$R$27,-$S$27/2*($DY768-$R$27)^2,0)))+(IF($DY768&gt;=$T$27,-1/6*($U$27-$S$27)/($T$27-$R$27)*(($DY768-$R$27)^3-($DY768-$T$27)^3)+($U$27-$S$27)/2*($DY768-$T$27)^2,IF($DY768&gt;=$R$27,-1/6*($U$27-$S$27)/($T$27-$R$27)*($DY768-$R$27)^3,0)))))</f>
        <v>---</v>
      </c>
      <c r="BC768" s="117" t="str">
        <f aca="false">IF($R$27=$T$27,"---",IF(AND($R$27="",$S$27="",$T$27="",$U$27=""),"---",(IF($DY768&gt;=$T$27,-$S$27/(6*$B$13*$R$19)*(($DY768-$R$27)^3-($DY768-$T$27)^3),IF($DY768&gt;=$R$27,-$S$27/(6*$B$13*$R$19)*($DY768-$R$27)^3,0)))+(IF($DY768&gt;=$T$27,-1/(24*$B$13*$R$19)*($U$27-$S$27)/($T$27-$R$27)*(($DY768-$R$27)^4-($DY768-$T$27)^4)+($U$27-$S$27)/(6*$B$13*$R$19)*($DY768-$T$27)^3,IF($DY768&gt;=$R$27,-1/(24*$B$13*$R$19)*($U$27-$S$27)/($T$27-$R$27)*($DY768-$R$27)^4,0)))))</f>
        <v>---</v>
      </c>
      <c r="BD768" s="118" t="str">
        <f aca="false">IF($R$27=$T$27,"---",IF(AND($R$27="",$S$27="",$T$27="",$U$27=""),"---",(IF($DY768&gt;=$T$27,$S$27/(24*$B$13*$R$19)*(($DY768-$R$27)^4-($DY768-$T$27)^4),IF($DY768&gt;=$R$27,$S$27/(24*$B$13*$R$19)*($DY768-$R$27)^4,0)))+(IF($DY768&gt;=$T$27,1/(120*$B$13*$R$19)*($U$27-$S$27)/($T$27-$R$27)*(($DY768-$R$27)^5-($DY768-$T$27)^5)-($U$27-$S$27)/(24*$B$13*$R$19)*($DY768-$T$27)^4,IF($DY768&gt;=$R$27,1/(120*$B$13*$R$19)*($U$27-$S$27)/($T$27-$R$27)*($DY768-$R$27)^5,0)))))</f>
        <v>---</v>
      </c>
      <c r="BE768" s="115" t="str">
        <f aca="false">$BE$750</f>
        <v>---</v>
      </c>
      <c r="BF768" s="116" t="str">
        <f aca="false">$BF$750</f>
        <v>---</v>
      </c>
      <c r="BG768" s="117" t="str">
        <f aca="false">$BG$750</f>
        <v>---</v>
      </c>
      <c r="BH768" s="117" t="str">
        <f aca="false">$BH$750</f>
        <v>---</v>
      </c>
      <c r="BI768" s="116" t="str">
        <f aca="false">IF($R$28=$T$28,"---",IF(AND($R$28="",$S$28="",$T$28="",$U$28=""),"---",(IF($DY768&gt;=$T$28,-$S$28*($DY768-$R$28-($DY768-$T$28)),IF($DY768&gt;=$R$28,-$S$28*($DY768-$R$28),0)))+(IF($DY768&gt;=$T$28,-1/2*($U$28-$S$28)/($T$28-$R$28)*(($DY768-$R$28)^2-($DY768-$T$28)^2)+($U$28-$S$28)*($DY768-$T$28),IF($DY768&gt;=$R$28,-1/2*($U$28-$S$28)/($T$28-$R$28)*($DY768-$R$28)^2,0)))))</f>
        <v>---</v>
      </c>
      <c r="BJ768" s="116" t="str">
        <f aca="false">IF($R$28=$T$28,"---",IF(AND($R$28="",$S$28="",$T$28="",$U$28=""),"---",(IF($DY768&gt;=$T$28,-$S$28/2*(($DY768-$R$28)^2-($DY768-$T$28)^2),IF($DY768&gt;=$R$28,-$S$28/2*($DY768-$R$28)^2,0)))+(IF($DY768&gt;=$T$28,-1/6*($U$28-$S$28)/($T$28-$R$28)*(($DY768-$R$28)^3-($DY768-$T$28)^3)+($U$28-$S$28)/2*($DY768-$T$28)^2,IF($DY768&gt;=$R$28,-1/6*($U$28-$S$28)/($T$28-$R$28)*($DY768-$R$28)^3,0)))))</f>
        <v>---</v>
      </c>
      <c r="BK768" s="117" t="str">
        <f aca="false">IF($R$28=$T$28,"---",IF(AND($R$28="",$S$28="",$T$28="",$U$28=""),"---",(IF($DY768&gt;=$T$28,-$S$28/(6*$B$13*$R$19)*(($DY768-$R$28)^3-($DY768-$T$28)^3),IF($DY768&gt;=$R$28,-$S$28/(6*$B$13*$R$19)*($DY768-$R$28)^3,0)))+(IF($DY768&gt;=$T$28,-1/(24*$B$13*$R$19)*($U$28-$S$28)/($T$28-$R$28)*(($DY768-$R$28)^4-($DY768-$T$28)^4)+($U$28-$S$28)/(6*$B$13*$R$19)*($DY768-$T$28)^3,IF($DY768&gt;=$R$28,-1/(24*$B$13*$R$19)*($U$28-$S$28)/($T$28-$R$28)*($DY768-$R$28)^4,0)))))</f>
        <v>---</v>
      </c>
      <c r="BL768" s="118" t="str">
        <f aca="false">IF($R$28=$T$28,"---",IF(AND($R$28="",$S$28="",$T$28="",$U$28=""),"---",(IF($DY768&gt;=$T$28,$S$28/(24*$B$13*$R$19)*(($DY768-$R$28)^4-($DY768-$T$28)^4),IF($DY768&gt;=$R$28,$S$28/(24*$B$13*$R$19)*($DY768-$R$28)^4,0)))+(IF($DY768&gt;=$T$28,1/(120*$B$13*$R$19)*($U$28-$S$28)/($T$28-$R$28)*(($DY768-$R$28)^5-($DY768-$T$28)^5)-($U$28-$S$28)/(24*$B$13*$R$19)*($DY768-$T$28)^4,IF($DY768&gt;=$R$28,1/(120*$B$13*$R$19)*($U$28-$S$28)/($T$28-$R$28)*($DY768-$R$28)^5,0)))))</f>
        <v>---</v>
      </c>
      <c r="BM768" s="115" t="str">
        <f aca="false">$BM$750</f>
        <v>---</v>
      </c>
      <c r="BN768" s="116" t="str">
        <f aca="false">$BN$750</f>
        <v>---</v>
      </c>
      <c r="BO768" s="117" t="str">
        <f aca="false">$BO$750</f>
        <v>---</v>
      </c>
      <c r="BP768" s="117" t="str">
        <f aca="false">$BP$750</f>
        <v>---</v>
      </c>
      <c r="BQ768" s="116" t="str">
        <f aca="false">IF($R$29=$T$29,"---",IF(AND($R$29="",$S$29="",$T$29="",$U$29=""),"---",(IF($DY768&gt;=$T$29,-$S$29*($DY768-$R$29-($DY768-$T$29)),IF($DY768&gt;=$R$29,-$S$29*($DY768-$R$29),0)))+(IF($DY768&gt;=$T$29,-1/2*($U$29-$S$29)/($T$29-$R$29)*(($DY768-$R$29)^2-($DY768-$T$29)^2)+($U$29-$S$29)*($DY768-$T$29),IF($DY768&gt;=$R$29,-1/2*($U$29-$S$29)/($T$29-$R$29)*($DY768-$R$29)^2,0)))))</f>
        <v>---</v>
      </c>
      <c r="BR768" s="116" t="str">
        <f aca="false">IF($R$29=$T$29,"---",IF(AND($R$29="",$S$29="",$T$29="",$U$29=""),"---",(IF($DY768&gt;=$T$29,-$S$29/2*(($DY768-$R$29)^2-($DY768-$T$29)^2),IF($DY768&gt;=$R$29,-$S$29/2*($DY768-$R$29)^2,0)))+(IF($DY768&gt;=$T$29,-1/6*($U$29-$S$29)/($T$29-$R$29)*(($DY768-$R$29)^3-($DY768-$T$29)^3)+($U$29-$S$29)/2*($DY768-$T$29)^2,IF($DY768&gt;=$R$29,-1/6*($U$29-$S$29)/($T$29-$R$29)*($DY768-$R$29)^3,0)))))</f>
        <v>---</v>
      </c>
      <c r="BS768" s="117" t="str">
        <f aca="false">IF($R$29=$T$29,"---",IF(AND($R$29="",$S$29="",$T$29="",$U$29=""),"---",(IF($DY768&gt;=$T$29,-$S$29/(6*$B$13*$R$19)*(($DY768-$R$29)^3-($DY768-$T$29)^3),IF($DY768&gt;=$R$29,-$S$29/(6*$B$13*$R$19)*($DY768-$R$29)^3,0)))+(IF($DY768&gt;=$T$29,-1/(24*$B$13*$R$19)*($U$29-$S$29)/($T$29-$R$29)*(($DY768-$R$29)^4-($DY768-$T$29)^4)+($U$29-$S$29)/(6*$B$13*$R$19)*($DY768-$T$29)^3,IF($DY768&gt;=$R$29,-1/(24*$B$13*$R$19)*($U$29-$S$29)/($T$29-$R$29)*($DY768-$R$29)^4,0)))))</f>
        <v>---</v>
      </c>
      <c r="BT768" s="118" t="str">
        <f aca="false">IF($R$29=$T$29,"---",IF(AND($R$29="",$S$29="",$T$29="",$U$29=""),"---",(IF($DY768&gt;=$T$29,$S$29/(24*$B$13*$R$19)*(($DY768-$R$29)^4-($DY768-$T$29)^4),IF($DY768&gt;=$R$29,$S$29/(24*$B$13*$R$19)*($DY768-$R$29)^4,0)))+(IF($DY768&gt;=$T$29,1/(120*$B$13*$R$19)*($U$29-$S$29)/($T$29-$R$29)*(($DY768-$R$29)^5-($DY768-$T$29)^5)-($U$29-$S$29)/(24*$B$13*$R$19)*($DY768-$T$29)^4,IF($DY768&gt;=$R$29,1/(120*$B$13*$R$19)*($U$29-$S$29)/($T$29-$R$29)*($DY768-$R$29)^5,0)))))</f>
        <v>---</v>
      </c>
      <c r="BU768" s="115" t="str">
        <f aca="false">$BU$750</f>
        <v>---</v>
      </c>
      <c r="BV768" s="116" t="str">
        <f aca="false">$BV$750</f>
        <v>---</v>
      </c>
      <c r="BW768" s="117" t="str">
        <f aca="false">$BW$750</f>
        <v>---</v>
      </c>
      <c r="BX768" s="117" t="str">
        <f aca="false">$BX$750</f>
        <v>---</v>
      </c>
      <c r="BY768" s="116" t="str">
        <f aca="false">IF($R$30=$T$30,"---",IF(AND($R$30="",$S$30="",$T$30="",$U$30=""),"---",(IF($DY768&gt;=$T$30,-$S$30*($DY768-$R$30-($DY768-$T$30)),IF($DY768&gt;=$R$30,-$S$30*($DY768-$R$30),0)))+(IF($DY768&gt;=$T$30,-1/2*($U$30-$S$30)/($T$30-$R$30)*(($DY768-$R$30)^2-($DY768-$T$30)^2)+($U$30-$S$30)*($DY768-$T$30),IF($DY768&gt;=$R$30,-1/2*($U$30-$S$30)/($T$30-$R$30)*($DY768-$R$30)^2,0)))))</f>
        <v>---</v>
      </c>
      <c r="BZ768" s="116" t="str">
        <f aca="false">IF($R$30=$T$30,"---",IF(AND($R$30="",$S$30="",$T$30="",$U$30=""),"---",(IF($DY768&gt;=$T$30,-$S$30/2*(($DY768-$R$30)^2-($DY768-$T$30)^2),IF($DY768&gt;=$R$30,-$S$30/2*($DY768-$R$30)^2,0)))+(IF($DY768&gt;=$T$30,-1/6*($U$30-$S$30)/($T$30-$R$30)*(($DY768-$R$30)^3-($DY768-$T$30)^3)+($U$30-$S$30)/2*($DY768-$T$30)^2,IF($DY768&gt;=$R$30,-1/6*($U$30-$S$30)/($T$30-$R$30)*($DY768-$R$30)^3,0)))))</f>
        <v>---</v>
      </c>
      <c r="CA768" s="117" t="str">
        <f aca="false">IF($R$30=$T$30,"---",IF(AND($R$30="",$S$30="",$T$30="",$U$30=""),"---",(IF($DY768&gt;=$T$30,-$S$30/(6*$B$13*$R$19)*(($DY768-$R$30)^3-($DY768-$T$30)^3),IF($DY768&gt;=$R$30,-$S$30/(6*$B$13*$R$19)*($DY768-$R$30)^3,0)))+(IF($DY768&gt;=$T$30,-1/(24*$B$13*$R$19)*($U$30-$S$30)/($T$30-$R$30)*(($DY768-$R$30)^4-($DY768-$T$30)^4)+($U$30-$S$30)/(6*$B$13*$R$19)*($DY768-$T$30)^3,IF($DY768&gt;=$R$30,-1/(24*$B$13*$R$19)*($U$30-$S$30)/($T$30-$R$30)*($DY768-$R$30)^4,0)))))</f>
        <v>---</v>
      </c>
      <c r="CB768" s="118" t="str">
        <f aca="false">IF($R$30=$T$30,"---",IF(AND($R$30="",$S$30="",$T$30="",$U$30=""),"---",(IF($DY768&gt;=$T$30,$S$30/(24*$B$13*$R$19)*(($DY768-$R$30)^4-($DY768-$T$30)^4),IF($DY768&gt;=$R$30,$S$30/(24*$B$13*$R$19)*($DY768-$R$30)^4,0)))+(IF($DY768&gt;=$T$30,1/(120*$B$13*$R$19)*($U$30-$S$30)/($T$30-$R$30)*(($DY768-$R$30)^5-($DY768-$T$30)^5)-($U$30-$S$30)/(24*$B$13*$R$19)*($DY768-$T$30)^4,IF($DY768&gt;=$R$30,1/(120*$B$13*$R$19)*($U$30-$S$30)/($T$30-$R$30)*($DY768-$R$30)^5,0)))))</f>
        <v>---</v>
      </c>
      <c r="CC768" s="115" t="str">
        <f aca="false">$CC$750</f>
        <v>---</v>
      </c>
      <c r="CD768" s="116" t="str">
        <f aca="false">$CD$750</f>
        <v>---</v>
      </c>
      <c r="CE768" s="117" t="str">
        <f aca="false">$CE$750</f>
        <v>---</v>
      </c>
      <c r="CF768" s="117" t="str">
        <f aca="false">$CF$750</f>
        <v>---</v>
      </c>
      <c r="CG768" s="116" t="str">
        <f aca="false">IF($R$31=$T$31,"---",IF(AND($R$31="",$S$31="",$T$31="",$U$31=""),"---",(IF($DY768&gt;=$T$31,-$S$31*($DY768-$R$31-($DY768-$T$31)),IF($DY768&gt;=$R$31,-$S$31*($DY768-$R$31),0)))+(IF($DY768&gt;=$T$31,-1/2*($U$31-$S$31)/($T$31-$R$31)*(($DY768-$R$31)^2-($DY768-$T$31)^2)+($U$31-$S$31)*($DY768-$T$31),IF($DY768&gt;=$R$31,-1/2*($U$31-$S$31)/($T$31-$R$31)*($DY768-$R$31)^2,0)))))</f>
        <v>---</v>
      </c>
      <c r="CH768" s="116" t="str">
        <f aca="false">IF($R$31=$T$31,"---",IF(AND($R$31="",$S$31="",$T$31="",$U$31=""),"---",(IF($DY768&gt;=$T$31,-$S$31/2*(($DY768-$R$31)^2-($DY768-$T$31)^2),IF($DY768&gt;=$R$31,-$S$31/2*($DY768-$R$31)^2,0)))+(IF($DY768&gt;=$T$31,-1/6*($U$31-$S$31)/($T$31-$R$31)*(($DY768-$R$31)^3-($DY768-$T$31)^3)+($U$31-$S$31)/2*($DY768-$T$31)^2,IF($DY768&gt;=$R$31,-1/6*($U$31-$S$31)/($T$31-$R$31)*($DY768-$R$31)^3,0)))))</f>
        <v>---</v>
      </c>
      <c r="CI768" s="117" t="str">
        <f aca="false">IF($R$31=$T$31,"---",IF(AND($R$31="",$S$31="",$T$31="",$U$31=""),"---",(IF($DY768&gt;=$T$31,-$S$31/(6*$B$13*$R$19)*(($DY768-$R$31)^3-($DY768-$T$31)^3),IF($DY768&gt;=$R$31,-$S$31/(6*$B$13*$R$19)*($DY768-$R$31)^3,0)))+(IF($DY768&gt;=$T$31,-1/(24*$B$13*$R$19)*($U$31-$S$31)/($T$31-$R$31)*(($DY768-$R$31)^4-($DY768-$T$31)^4)+($U$31-$S$31)/(6*$B$13*$R$19)*($DY768-$T$31)^3,IF($DY768&gt;=$R$31,-1/(24*$B$13*$R$19)*($U$31-$S$31)/($T$31-$R$31)*($DY768-$R$31)^4,0)))))</f>
        <v>---</v>
      </c>
      <c r="CJ768" s="118" t="str">
        <f aca="false">IF($R$31=$T$31,"---",IF(AND($R$31="",$S$31="",$T$31="",$U$31=""),"---",(IF($DY768&gt;=$T$31,$S$31/(24*$B$13*$R$19)*(($DY768-$R$31)^4-($DY768-$T$31)^4),IF($DY768&gt;=$R$31,$S$31/(24*$B$13*$R$19)*($DY768-$R$31)^4,0)))+(IF($DY768&gt;=$T$31,1/(120*$B$13*$R$19)*($U$31-$S$31)/($T$31-$R$31)*(($DY768-$R$31)^5-($DY768-$T$31)^5)-($U$31-$S$31)/(24*$B$13*$R$19)*($DY768-$T$31)^4,IF($DY768&gt;=$R$31,1/(120*$B$13*$R$19)*($U$31-$S$31)/($T$31-$R$31)*($DY768-$R$31)^5,0)))))</f>
        <v>---</v>
      </c>
      <c r="CK768" s="115" t="str">
        <f aca="false">$CK$750</f>
        <v>---</v>
      </c>
      <c r="CL768" s="116" t="str">
        <f aca="false">$CL$750</f>
        <v>---</v>
      </c>
      <c r="CM768" s="117" t="str">
        <f aca="false">$CM$750</f>
        <v>---</v>
      </c>
      <c r="CN768" s="117" t="str">
        <f aca="false">$CN$750</f>
        <v>---</v>
      </c>
      <c r="CO768" s="116" t="str">
        <f aca="false">IF($R$32=$T$32,"---",IF(AND($R$32="",$S$32="",$T$32="",$U$32=""),"---",(IF($DY768&gt;=$T$32,-$S$32*($DY768-$R$32-($DY768-$T$32)),IF($DY768&gt;=$R$32,-$S$32*($DY768-$R$32),0)))+(IF($DY768&gt;=$T$32,-1/2*($U$32-$S$32)/($T$32-$R$32)*(($DY768-$R$32)^2-($DY768-$T$32)^2)+($U$32-$S$32)*($DY768-$T$32),IF($DY768&gt;=$R$32,-1/2*($U$32-$S$32)/($T$32-$R$32)*($DY768-$R$32)^2,0)))))</f>
        <v>---</v>
      </c>
      <c r="CP768" s="116" t="str">
        <f aca="false">IF($R$32=$T$32,"---",IF(AND($R$32="",$S$32="",$T$32="",$U$32=""),"---",(IF($DY768&gt;=$T$32,-$S$32/2*(($DY768-$R$32)^2-($DY768-$T$32)^2),IF($DY768&gt;=$R$32,-$S$32/2*($DY768-$R$32)^2,0)))+(IF($DY768&gt;=$T$32,-1/6*($U$32-$S$32)/($T$32-$R$32)*(($DY768-$R$32)^3-($DY768-$T$32)^3)+($U$32-$S$32)/2*($DY768-$T$32)^2,IF($DY768&gt;=$R$32,-1/6*($U$32-$S$32)/($T$32-$R$32)*($DY768-$R$32)^3,0)))))</f>
        <v>---</v>
      </c>
      <c r="CQ768" s="117" t="str">
        <f aca="false">IF($R$32=$T$32,"---",IF(AND($R$32="",$S$32="",$T$32="",$U$32=""),"---",(IF($DY768&gt;=$T$32,-$S$32/(6*$B$13*$R$19)*(($DY768-$R$32)^3-($DY768-$T$32)^3),IF($DY768&gt;=$R$32,-$S$32/(6*$B$13*$R$19)*($DY768-$R$32)^3,0)))+(IF($DY768&gt;=$T$32,-1/(24*$B$13*$R$19)*($U$32-$S$32)/($T$32-$R$32)*(($DY768-$R$32)^4-($DY768-$T$32)^4)+($U$32-$S$32)/(6*$B$13*$R$19)*($DY768-$T$32)^3,IF($DY768&gt;=$R$32,-1/(24*$B$13*$R$19)*($U$32-$S$32)/($T$32-$R$32)*($DY768-$R$32)^4,0)))))</f>
        <v>---</v>
      </c>
      <c r="CR768" s="118" t="str">
        <f aca="false">IF($R$32=$T$32,"---",IF(AND($R$32="",$S$32="",$T$32="",$U$32=""),"---",(IF($DY768&gt;=$T$32,$S$32/(24*$B$13*$R$19)*(($DY768-$R$32)^4-($DY768-$T$32)^4),IF($DY768&gt;=$R$32,$S$32/(24*$B$13*$R$19)*($DY768-$R$32)^4,0)))+(IF($DY768&gt;=$T$32,1/(120*$B$13*$R$19)*($U$32-$S$32)/($T$32-$R$32)*(($DY768-$R$32)^5-($DY768-$T$32)^5)-($U$32-$S$32)/(24*$B$13*$R$19)*($DY768-$T$32)^4,IF($DY768&gt;=$R$32,1/(120*$B$13*$R$19)*($U$32-$S$32)/($T$32-$R$32)*($DY768-$R$32)^5,0)))))</f>
        <v>---</v>
      </c>
      <c r="CS768" s="115" t="n">
        <f aca="false">$CS$750</f>
        <v>-0</v>
      </c>
      <c r="CT768" s="116" t="n">
        <f aca="false">$CT$750</f>
        <v>-0</v>
      </c>
      <c r="CU768" s="117" t="e">
        <f aca="false">$CU$750</f>
        <v>#DIV/0!</v>
      </c>
      <c r="CV768" s="117" t="e">
        <f aca="false">$CV$750</f>
        <v>#DIV/0!</v>
      </c>
      <c r="CW768" s="116" t="n">
        <f aca="false">IF($DY768&gt;$R$35,-$T$35,0)+IF($DY768&gt;$R$36,-$T$36,0)+IF($DY768&gt;$R$37,-$T$37,0)+IF($DY768&gt;$R$38,-$T$38,0)+IF($DY768&gt;$R$39,-$T$39,0)+IF($DY768&gt;$R$40,-$T$40,0)+IF($DY768&gt;$R$41,-$T$41,0)+IF($DY768&gt;$R$42,-$T$42,0)+IF($DY768&gt;$R$43,-$T$43,0)+IF($DY768&gt;$R$44,-$T$44,0)+IF($DY768&gt;$R$45,-$T$45,0)+IF($DY768&gt;$R$46,-$T$46,0)+IF($DY768&gt;$R$47,-$T$47,0)+IF($DY768&gt;$R$48,-$T$48,0)+IF($DY768&gt;$R$49,-$T$49,0)</f>
        <v>0</v>
      </c>
      <c r="CX768" s="116" t="n">
        <f aca="false">IF($DY768&gt;$R$35,-$T$35*($DY768-$R$35),0)+IF($DY768&gt;$R$36,-$T$36*($DY768-$R$36),0)+IF($DY768&gt;$R$37,-$T$37*($DY768-$R$37),0)+IF($DY768&gt;$R$38,-$T$38*($DY768-$R$38),0)+IF($DY768&gt;$R$39,-$T$39*($DY768-$R$39),0)+IF($DY768&gt;$R$40,-$T$40*($DY768-$R$40),0)+IF($DY768&gt;$R$41,-$T$41*($DY768-$R$41),0)+IF($DY768&gt;$R$42,-$T$42*($DY768-$R$42),0)+IF($DY768&gt;$R$43,-$T$43*($DY768-$R$43),0)+IF($DY768&gt;$R$44,-$T$44*($DY768-$R$44),0)+IF($DY768&gt;$R$45,-$T$45*($DY768-$R$45),0)+IF($DY768&gt;$R$46,-$T$46*($DY768-$R$46),0)+IF($DY768&gt;$R$47,-$T$47*($DY768-$R$47),0)+IF($DY768&gt;$R$48,-$T$48*($DY768-$R$48),0)+IF($DY768&gt;$R$49,-$T$49*($DY768-$R$49),0)</f>
        <v>0</v>
      </c>
      <c r="CY768" s="117" t="n">
        <f aca="false">IF($DY768&gt;$R$35,-$T$35*($DY768-$R$35)^2/(2*$B$13*$R$19),0)+IF($DY768&gt;$R$36,-$T$36*($DY768-$R$36)^2/(2*$B$13*$R$19),0)+IF($DY768&gt;$R$37,-$T$37*($DY768-$R$37)^2/(2*$B$13*$R$19),0)+IF($DY768&gt;$R$38,-$T$38*($DY768-$R$38)^2/(2*$B$13*$R$19),0)+IF($DY768&gt;$R$39,-$T$39*($DY768-$R$39)^2/(2*$B$13*$R$19),0)+IF($DY768&gt;$R$40,-$T$40*($DY768-$R$40)^2/(2*$B$13*$R$19),0)+IF($DY768&gt;$R$41,-$T$41*($DY768-$R$41)^2/(2*$B$13*$R$19),0)+IF($DY768&gt;$R$42,-$T$42*($DY768-$R$42)^2/(2*$B$13*$R$19),0)+IF($DY768&gt;$R$43,-$T$43*($DY768-$R$43)^2/(2*$B$13*$R$19),0)+IF($DY768&gt;$R$44,-$T$44*($DY768-$R$44)^2/(2*$B$13*$R$19),0)+IF($DY768&gt;$R$45,-$T$45*($DY768-$R$45)^2/(2*$B$13*$R$19),0)+IF($DY768&gt;$R$46,-$T$46*($DY768-$R$46)^2/(2*$B$13*$R$19),0)+IF($DY768&gt;$R$47,-$T$47*($DY768-$R$47)^2/(2*$B$13*$R$19),0)+IF($DY768&gt;$R$48,-$T$48*($DY768-$R$48)^2/(2*$B$13*$R$19),0)+IF($DY768&gt;$R$49,-$T$49*($DY768-$R$49)^2/(2*$B$13*$R$19),0)</f>
        <v>0</v>
      </c>
      <c r="CZ768" s="118" t="n">
        <f aca="false">IF($DY768&gt;$R$35,$T$35*($DY768-$R$35)^3/(6*$B$13*$R$19),0)+IF($DY768&gt;$R$36,$T$36*($DY768-$R$36)^3/(6*$B$13*$R$19),0)+IF($DY768&gt;$R$37,$T$37*($DY768-$R$37)^3/(6*$B$13*$R$19),0)+IF($DY768&gt;$R$38,$T$38*($DY768-$R$38)^3/(6*$B$13*$R$19),0)+IF($DY768&gt;$R$39,$T$39*($DY768-$R$39)^3/(6*$B$13*$R$19),0)+IF($DY768&gt;$R$40,$T$40*($DY768-$R$40)^3/(6*$B$13*$R$19),0)+IF($DY768&gt;$R$41,$T$41*($DY768-$R$41)^3/(6*$B$13*$R$19),0)+IF($DY768&gt;$R$42,$T$42*($DY768-$R$42)^3/(6*$B$13*$R$19),0)+IF($DY768&gt;$R$43,$T$43*($DY768-$R$43)^3/(6*$B$13*$R$19),0)+IF($DY768&gt;$R$44,$T$44*($DY768-$R$44)^3/(6*$B$13*$R$19),0)+IF($DY768&gt;$R$45,$T$45*($DY768-$R$45)^3/(6*$B$13*$R$19),0)+IF($DY768&gt;$R$46,$T$46*($DY768-$R$46)^3/(6*$B$13*$R$19),0)+IF($DY768&gt;$R$47,$T$47*($DY768-$R$47)^3/(6*$B$13*$R$19),0)+IF($DY768&gt;$R$48,$T$48*($DY768-$R$48)^3/(6*$B$13*$R$19),0)+IF($DY768&gt;$R$49,$T$49*($DY768-$R$49)^3/(6*$B$13*$R$19),0)</f>
        <v>0</v>
      </c>
      <c r="DA768" s="115" t="n">
        <f aca="false">$DA$750</f>
        <v>0</v>
      </c>
      <c r="DB768" s="116" t="e">
        <f aca="false">$DB$750</f>
        <v>#VALUE!</v>
      </c>
      <c r="DC768" s="117" t="e">
        <f aca="false">$DC$750</f>
        <v>#DIV/0!</v>
      </c>
      <c r="DD768" s="117" t="e">
        <f aca="false">$DD$750</f>
        <v>#DIV/0!</v>
      </c>
      <c r="DE768" s="116" t="n">
        <f aca="false">IF($DY768&gt;=IF($DF$19=$R$18,$DF$19+0.000000001,$DF$19),0,0)+IF($DY768&gt;=IF($DF$20=$R$18,$DF$20+0.000000001,$DF$20),0,0)+IF($DY768&gt;=IF($DF$21=$R$18,$DF$21+0.000000001,$DF$21),0,0)+IF($DY768&gt;=IF($DF$22=$R$18,$DF$22+0.000000001,$DF$22),0,0)+IF($DY768&gt;=IF(0=$R$18,0+0.000000001,0),0,0)+IF($DY768&gt;=IF($R$18=$R$18,$R$18+0.000000001,$R$18),0,0)</f>
        <v>0</v>
      </c>
      <c r="DF768" s="116" t="n">
        <f aca="false">IF($DY768&gt;=IF($DF$19=$R$18,$DF$19+0.000000001,$DF$19),-$T$52,0)+IF($DY768&gt;=IF($DF$20=$R$18,$DF$20+0.000000001,$DF$20),-$T$53,0)+IF($DY768&gt;=IF($DF$21=$R$18,$DF$21+0.000000001,$DF$21),-$T$54,0)+IF($DY768&gt;=IF($DF$22=$R$18,$DF$22+0.000000001,$DF$22),-$T$55,0)+IF($DY768&gt;=IF(0=$R$18,0+0.000000001,0),$AY$59,0)+IF($DY768&gt;=IF($R$18=$R$18,$R$18+0.000000001,$R$18),-$AY$60,0)</f>
        <v>0</v>
      </c>
      <c r="DG768" s="117" t="n">
        <f aca="false">IF($DY768&gt;=IF($DF$19=$R$18,$DF$19+0.000000001,$DF$19),-$T$52*($DY768-$DF$19)/($B$13*$R$19),0)+IF($DY768&gt;=IF($DF$20=$R$18,$DF$20+0.000000001,$DF$20),-$T$53*($DY768-$DF$20)/($B$13*$R$19),0)+IF($DY768&gt;=IF($DF$21=$R$18,$DF$21+0.000000001,$DF$21),-$T$54*($DY768-$DF$21)/($B$13*$R$19),0)+IF($DY768&gt;=IF($DF$22=$R$18,$DF$22+0.000000001,$DF$22),-$T$55*($DY768-$DF$22)/($B$13*$R$19),0)+IF($DY768&gt;=IF(0=$R$18,0+0.000000001,0),$AY$59*($DY768-0)/($B$13*$R$19),0)+IF($DY768&gt;=IF($R$18=$R$18,$R$18+0.000000001,$R$18),-$AY$60*($DY768-$R$18)/($B$13*$R$19),0)</f>
        <v>0</v>
      </c>
      <c r="DH768" s="118" t="n">
        <f aca="false">IF($DY768&gt;=IF($DF$19=$R$18,$DF$19+0.000000001,$DF$19),$T$52*($DY768-$DF$19)^2/(2*$B$13*$R$19),0)+IF($DY768&gt;=IF($DF$20=$R$18,$DF$20+0.000000001,$DF$20),$T$53*($DY768-$DF$20)^2/(2*$B$13*$R$19),0)+IF($DY768&gt;=IF($DF$21=$R$18,$DF$21+0.000000001,$DF$21),$T$54*($DY768-$DF$21)^2/(2*$B$13*$R$19),0)+IF($DY768&gt;=IF($DF$22=$R$18,$DF$22+0.000000001,$DF$22),$T$55*($DY768-$DF$22)^2/(2*$B$13*$R$19),0)+IF($DY768&gt;=IF(0=$R$18,0+0.000000001,0),-$AY$59*($DY768-0)^2/(2*$B$13*$R$19),0)+IF($DY768&gt;=IF($R$18=$R$18,$R$18+0.000000001,$R$18),$AY$60*($DY768-$R$18)^2/(2*$B$13*$R$19),0)</f>
        <v>0</v>
      </c>
      <c r="DI768" s="115" t="n">
        <f aca="false">$DI$750</f>
        <v>0</v>
      </c>
      <c r="DJ768" s="116" t="e">
        <f aca="false">$DJ$750</f>
        <v>#VALUE!</v>
      </c>
      <c r="DK768" s="116" t="e">
        <f aca="false">$DK$750</f>
        <v>#DIV/0!</v>
      </c>
      <c r="DL768" s="116" t="e">
        <f aca="false">$DL$750</f>
        <v>#DIV/0!</v>
      </c>
      <c r="DM768" s="116" t="n">
        <f aca="false">SUM(AC768,AK768,AS768,BA768,BI768,BQ768,BY768,CG768,CO768,CW768,DE768)</f>
        <v>0</v>
      </c>
      <c r="DN768" s="116" t="n">
        <f aca="false">SUM(AD768,AL768,AT768,BB768,BJ768,BR768,BZ768,CH768,CP768,CX768,DF768)</f>
        <v>0</v>
      </c>
      <c r="DO768" s="116" t="n">
        <f aca="false">SUM(AE768,AM768,AU768,BC768,BK768,BS768,CA768,CI768,CQ768,CY768,DG768)</f>
        <v>0</v>
      </c>
      <c r="DP768" s="119" t="n">
        <f aca="false">SUM(AF768,AN768,AV768,BD768,BL768,BT768,CB768,CJ768,CR768,CZ768,DH768)</f>
        <v>0</v>
      </c>
      <c r="DQ768" s="115" t="e">
        <f aca="false">$DQ$750</f>
        <v>#DIV/0!</v>
      </c>
      <c r="DR768" s="116" t="n">
        <f aca="false">$DR$750</f>
        <v>0</v>
      </c>
      <c r="DS768" s="117" t="e">
        <f aca="false">$DS$750</f>
        <v>#DIV/0!</v>
      </c>
      <c r="DT768" s="118" t="n">
        <f aca="false">$DT$750</f>
        <v>0</v>
      </c>
      <c r="DU768" s="115" t="e">
        <f aca="false">$DQ768+$DM768</f>
        <v>#DIV/0!</v>
      </c>
      <c r="DV768" s="116" t="e">
        <f aca="false">$DR768+$DQ768*$DY768+$DN768</f>
        <v>#DIV/0!</v>
      </c>
      <c r="DW768" s="117" t="e">
        <f aca="false">($DS768+$DR768*$DY768/($B$13*$R$19)+$DQ768*$DY768^2/(2*$B$13*$R$19)+$DO768)*(144*180/PI())</f>
        <v>#DIV/0!</v>
      </c>
      <c r="DX768" s="118" t="e">
        <f aca="false">(-($DT768-$DS768*$DY768-$DR768*$DY768^2/(2*$B$13*$R$19)-$DQ768*$DY768^3/(6*$B$13*$R$19)+$DP768))*(1728)</f>
        <v>#DIV/0!</v>
      </c>
      <c r="DY768" s="120" t="n">
        <f aca="false">$R$18/50*$DZ767</f>
        <v>0</v>
      </c>
      <c r="DZ768" s="91" t="n">
        <v>19</v>
      </c>
      <c r="EA768" s="199" t="n">
        <f aca="false">IF($EA$766&lt;&gt;0,-$EA$766,0)</f>
        <v>0</v>
      </c>
      <c r="EB768" s="200" t="n">
        <f aca="false">IF($EB$766&lt;&gt;0,$EB$766,0)</f>
        <v>0</v>
      </c>
      <c r="EC768" s="91"/>
      <c r="ED768" s="91"/>
      <c r="EE768" s="91"/>
      <c r="EF768" s="91"/>
      <c r="EG768" s="444" t="s">
        <v>1167</v>
      </c>
      <c r="EH768" s="308" t="n">
        <v>6.5</v>
      </c>
      <c r="EI768" s="310" t="n">
        <v>1.51</v>
      </c>
      <c r="EJ768" s="154"/>
    </row>
    <row r="769" customFormat="false" ht="12.75" hidden="false" customHeight="false" outlineLevel="0" collapsed="false">
      <c r="X769" s="85" t="n">
        <v>20</v>
      </c>
      <c r="Y769" s="115" t="str">
        <f aca="false">$Y$750</f>
        <v>---</v>
      </c>
      <c r="Z769" s="116" t="str">
        <f aca="false">$Z$750</f>
        <v>---</v>
      </c>
      <c r="AA769" s="117" t="str">
        <f aca="false">$AA$750</f>
        <v>---</v>
      </c>
      <c r="AB769" s="117" t="str">
        <f aca="false">$AB$750</f>
        <v>---</v>
      </c>
      <c r="AC769" s="116" t="str">
        <f aca="false">IF($R$21=0,"---",IF($DY769=$R$18,-$R$21*($DY769-($DY769-$R$18)),IF($DY769&gt;=0,-$R$21*$DY769,0)))</f>
        <v>---</v>
      </c>
      <c r="AD769" s="116" t="str">
        <f aca="false">IF($R$21=0,"---",IF($DY769=$R$18,-$R$21*($DY769^2-($DY769-$R$18)^2)/2,IF($DY769&gt;=0,-$R$21*$DY769^2/2,0)))</f>
        <v>---</v>
      </c>
      <c r="AE769" s="117" t="str">
        <f aca="false">IF($R$21=0,"---",IF($DY769=$R$18,-$R$21*($DY769^3-($DY769-$R$18)^3)/(6*$B$13*$R$19),IF($DY769&gt;=0,-$R$21*$DY769^3/(6*$B$13*$R$19),0)))</f>
        <v>---</v>
      </c>
      <c r="AF769" s="118" t="str">
        <f aca="false">IF($R$21=0,"---",IF($DY769=$R$18,$R$21*($DY769^4-($DY769-$R$18)^4)/(24*$B$13*$R$19),IF($DY769&gt;=0,$R$21*$DY769^4/(24*$B$13*$R$19),0)))</f>
        <v>---</v>
      </c>
      <c r="AG769" s="115" t="str">
        <f aca="false">$AG$750</f>
        <v>---</v>
      </c>
      <c r="AH769" s="116" t="str">
        <f aca="false">$AH$750</f>
        <v>---</v>
      </c>
      <c r="AI769" s="117" t="str">
        <f aca="false">$AI$750</f>
        <v>---</v>
      </c>
      <c r="AJ769" s="117" t="str">
        <f aca="false">$AJ$750</f>
        <v>---</v>
      </c>
      <c r="AK769" s="116" t="str">
        <f aca="false">IF($R$25=$T$25,"---",IF(AND($R$25="",$S$25="",$T$25="",$U$25=""),"---",(IF($DY769&gt;=$T$25,-$S$25*($DY769-$R$25-($DY769-$T$25)),IF($DY769&gt;=$R$25,-$S$25*($DY769-$R$25),0)))+(IF($DY769&gt;=$T$25,-1/2*($U$25-$S$25)/($T$25-$R$25)*(($DY769-$R$25)^2-($DY769-$T$25)^2)+($U$25-$S$25)*($DY769-$T$25),IF($DY769&gt;=$R$25,-1/2*($U$25-$S$25)/($T$25-$R$25)*($DY769-$R$25)^2,0)))))</f>
        <v>---</v>
      </c>
      <c r="AL769" s="116" t="str">
        <f aca="false">IF($R$25=$T$25,"---",IF(AND($R$25="",$S$25="",$T$25="",$U$25=""),"---",(IF($DY769&gt;=$T$25,-$S$25/2*(($DY769-$R$25)^2-($DY769-$T$25)^2),IF($DY769&gt;=$R$25,-$S$25/2*($DY769-$R$25)^2,0)))+(IF($DY769&gt;=$T$25,-1/6*($U$25-$S$25)/($T$25-$R$25)*(($DY769-$R$25)^3-($DY769-$T$25)^3)+($U$25-$S$25)/2*($DY769-$T$25)^2,IF($DY769&gt;=$R$25,-1/6*($U$25-$S$25)/($T$25-$R$25)*($DY769-$R$25)^3,0)))))</f>
        <v>---</v>
      </c>
      <c r="AM769" s="117" t="str">
        <f aca="false">IF($R$25=$T$25,"---",IF(AND($R$25="",$S$25="",$T$25="",$U$25=""),"---",(IF($DY769&gt;=$T$25,-$S$25/(6*$B$13*$R$19)*(($DY769-$R$25)^3-($DY769-$T$25)^3),IF($DY769&gt;=$R$25,-$S$25/(6*$B$13*$R$19)*($DY769-$R$25)^3,0)))+(IF($DY769&gt;=$T$25,-1/(24*$B$13*$R$19)*($U$25-$S$25)/($T$25-$R$25)*(($DY769-$R$25)^4-($DY769-$T$25)^4)+($U$25-$S$25)/(6*$B$13*$R$19)*($DY769-$T$25)^3,IF($DY769&gt;=$R$25,-1/(24*$B$13*$R$19)*($U$25-$S$25)/($T$25-$R$25)*($DY769-$R$25)^4,0)))))</f>
        <v>---</v>
      </c>
      <c r="AN769" s="118" t="str">
        <f aca="false">IF($R$25=$T$25,"---",IF(AND($R$25="",$S$25="",$T$25="",$U$25=""),"---",(IF($DY769&gt;=$T$25,$S$25/(24*$B$13*$R$19)*(($DY769-$R$25)^4-($DY769-$T$25)^4),IF($DY769&gt;=$R$25,$S$25/(24*$B$13*$R$19)*($DY769-$R$25)^4,0)))+(IF($DY769&gt;=$T$25,1/(120*$B$13*$R$19)*($U$25-$S$25)/($T$25-$R$25)*(($DY769-$R$25)^5-($DY769-$T$25)^5)-($U$25-$S$25)/(24*$B$13*$R$19)*($DY769-$T$25)^4,IF($DY769&gt;=$R$25,1/(120*$B$13*$R$19)*($U$25-$S$25)/($T$25-$R$25)*($DY769-$R$25)^5,0)))))</f>
        <v>---</v>
      </c>
      <c r="AO769" s="115" t="str">
        <f aca="false">$AO$750</f>
        <v>---</v>
      </c>
      <c r="AP769" s="116" t="str">
        <f aca="false">$AP$750</f>
        <v>---</v>
      </c>
      <c r="AQ769" s="117" t="str">
        <f aca="false">$AQ$750</f>
        <v>---</v>
      </c>
      <c r="AR769" s="117" t="str">
        <f aca="false">$AR$750</f>
        <v>---</v>
      </c>
      <c r="AS769" s="116" t="str">
        <f aca="false">IF($R$26=$T$26,"---",IF(AND($R$26="",$S$26="",$T$26="",$U$26=""),"---",(IF($DY769&gt;=$T$26,-$S$26*($DY769-$R$26-($DY769-$T$26)),IF($DY769&gt;=$R$26,-$S$26*($DY769-$R$26),0)))+(IF($DY769&gt;=$T$26,-1/2*($U$26-$S$26)/($T$26-$R$26)*(($DY769-$R$26)^2-($DY769-$T$26)^2)+($U$26-$S$26)*($DY769-$T$26),IF($DY769&gt;=$R$26,-1/2*($U$26-$S$26)/($T$26-$R$26)*($DY769-$R$26)^2,0)))))</f>
        <v>---</v>
      </c>
      <c r="AT769" s="116" t="str">
        <f aca="false">IF($R$26=$T$26,"---",IF(AND($R$26="",$S$26="",$T$26="",$U$26=""),"---",(IF($DY769&gt;=$T$26,-$S$26/2*(($DY769-$R$26)^2-($DY769-$T$26)^2),IF($DY769&gt;=$R$26,-$S$26/2*($DY769-$R$26)^2,0)))+(IF($DY769&gt;=$T$26,-1/6*($U$26-$S$26)/($T$26-$R$26)*(($DY769-$R$26)^3-($DY769-$T$26)^3)+($U$26-$S$26)/2*($DY769-$T$26)^2,IF($DY769&gt;=$R$26,-1/6*($U$26-$S$26)/($T$26-$R$26)*($DY769-$R$26)^3,0)))))</f>
        <v>---</v>
      </c>
      <c r="AU769" s="117" t="str">
        <f aca="false">IF($R$26=$T$26,"---",IF(AND($R$26="",$S$26="",$T$26="",$U$26=""),"---",(IF($DY769&gt;=$T$26,-$S$26/(6*$B$13*$R$19)*(($DY769-$R$26)^3-($DY769-$T$26)^3),IF($DY769&gt;=$R$26,-$S$26/(6*$B$13*$R$19)*($DY769-$R$26)^3,0)))+(IF($DY769&gt;=$T$26,-1/(24*$B$13*$R$19)*($U$26-$S$26)/($T$26-$R$26)*(($DY769-$R$26)^4-($DY769-$T$26)^4)+($U$26-$S$26)/(6*$B$13*$R$19)*($DY769-$T$26)^3,IF($DY769&gt;=$R$26,-1/(24*$B$13*$R$19)*($U$26-$S$26)/($T$26-$R$26)*($DY769-$R$26)^4,0)))))</f>
        <v>---</v>
      </c>
      <c r="AV769" s="118" t="str">
        <f aca="false">IF($R$26=$T$26,"---",IF(AND($R$26="",$S$26="",$T$26="",$U$26=""),"---",(IF($DY769&gt;=$T$26,$S$26/(24*$B$13*$R$19)*(($DY769-$R$26)^4-($DY769-$T$26)^4),IF($DY769&gt;=$R$26,$S$26/(24*$B$13*$R$19)*($DY769-$R$26)^4,0)))+(IF($DY769&gt;=$T$26,1/(120*$B$13*$R$19)*($U$26-$S$26)/($T$26-$R$26)*(($DY769-$R$26)^5-($DY769-$T$26)^5)-($U$26-$S$26)/(24*$B$13*$R$19)*($DY769-$T$26)^4,IF($DY769&gt;=$R$26,1/(120*$B$13*$R$19)*($U$26-$S$26)/($T$26-$R$26)*($DY769-$R$26)^5,0)))))</f>
        <v>---</v>
      </c>
      <c r="AW769" s="115" t="str">
        <f aca="false">$AW$750</f>
        <v>---</v>
      </c>
      <c r="AX769" s="116" t="str">
        <f aca="false">$AX$750</f>
        <v>---</v>
      </c>
      <c r="AY769" s="117" t="str">
        <f aca="false">$AY$750</f>
        <v>---</v>
      </c>
      <c r="AZ769" s="117" t="str">
        <f aca="false">$AZ$750</f>
        <v>---</v>
      </c>
      <c r="BA769" s="116" t="str">
        <f aca="false">IF($R$27=$T$27,"---",IF(AND($R$27="",$S$27="",$T$27="",$U$27=""),"---",(IF($DY769&gt;=$T$27,-$S$27*($DY769-$R$27-($DY769-$T$27)),IF($DY769&gt;=$R$27,-$S$27*($DY769-$R$27),0)))+(IF($DY769&gt;=$T$27,-1/2*($U$27-$S$27)/($T$27-$R$27)*(($DY769-$R$27)^2-($DY769-$T$27)^2)+($U$27-$S$27)*($DY769-$T$27),IF($DY769&gt;=$R$27,-1/2*($U$27-$S$27)/($T$27-$R$27)*($DY769-$R$27)^2,0)))))</f>
        <v>---</v>
      </c>
      <c r="BB769" s="116" t="str">
        <f aca="false">IF($R$27=$T$27,"---",IF(AND($R$27="",$S$27="",$T$27="",$U$27=""),"---",(IF($DY769&gt;=$T$27,-$S$27/2*(($DY769-$R$27)^2-($DY769-$T$27)^2),IF($DY769&gt;=$R$27,-$S$27/2*($DY769-$R$27)^2,0)))+(IF($DY769&gt;=$T$27,-1/6*($U$27-$S$27)/($T$27-$R$27)*(($DY769-$R$27)^3-($DY769-$T$27)^3)+($U$27-$S$27)/2*($DY769-$T$27)^2,IF($DY769&gt;=$R$27,-1/6*($U$27-$S$27)/($T$27-$R$27)*($DY769-$R$27)^3,0)))))</f>
        <v>---</v>
      </c>
      <c r="BC769" s="117" t="str">
        <f aca="false">IF($R$27=$T$27,"---",IF(AND($R$27="",$S$27="",$T$27="",$U$27=""),"---",(IF($DY769&gt;=$T$27,-$S$27/(6*$B$13*$R$19)*(($DY769-$R$27)^3-($DY769-$T$27)^3),IF($DY769&gt;=$R$27,-$S$27/(6*$B$13*$R$19)*($DY769-$R$27)^3,0)))+(IF($DY769&gt;=$T$27,-1/(24*$B$13*$R$19)*($U$27-$S$27)/($T$27-$R$27)*(($DY769-$R$27)^4-($DY769-$T$27)^4)+($U$27-$S$27)/(6*$B$13*$R$19)*($DY769-$T$27)^3,IF($DY769&gt;=$R$27,-1/(24*$B$13*$R$19)*($U$27-$S$27)/($T$27-$R$27)*($DY769-$R$27)^4,0)))))</f>
        <v>---</v>
      </c>
      <c r="BD769" s="118" t="str">
        <f aca="false">IF($R$27=$T$27,"---",IF(AND($R$27="",$S$27="",$T$27="",$U$27=""),"---",(IF($DY769&gt;=$T$27,$S$27/(24*$B$13*$R$19)*(($DY769-$R$27)^4-($DY769-$T$27)^4),IF($DY769&gt;=$R$27,$S$27/(24*$B$13*$R$19)*($DY769-$R$27)^4,0)))+(IF($DY769&gt;=$T$27,1/(120*$B$13*$R$19)*($U$27-$S$27)/($T$27-$R$27)*(($DY769-$R$27)^5-($DY769-$T$27)^5)-($U$27-$S$27)/(24*$B$13*$R$19)*($DY769-$T$27)^4,IF($DY769&gt;=$R$27,1/(120*$B$13*$R$19)*($U$27-$S$27)/($T$27-$R$27)*($DY769-$R$27)^5,0)))))</f>
        <v>---</v>
      </c>
      <c r="BE769" s="115" t="str">
        <f aca="false">$BE$750</f>
        <v>---</v>
      </c>
      <c r="BF769" s="116" t="str">
        <f aca="false">$BF$750</f>
        <v>---</v>
      </c>
      <c r="BG769" s="117" t="str">
        <f aca="false">$BG$750</f>
        <v>---</v>
      </c>
      <c r="BH769" s="117" t="str">
        <f aca="false">$BH$750</f>
        <v>---</v>
      </c>
      <c r="BI769" s="116" t="str">
        <f aca="false">IF($R$28=$T$28,"---",IF(AND($R$28="",$S$28="",$T$28="",$U$28=""),"---",(IF($DY769&gt;=$T$28,-$S$28*($DY769-$R$28-($DY769-$T$28)),IF($DY769&gt;=$R$28,-$S$28*($DY769-$R$28),0)))+(IF($DY769&gt;=$T$28,-1/2*($U$28-$S$28)/($T$28-$R$28)*(($DY769-$R$28)^2-($DY769-$T$28)^2)+($U$28-$S$28)*($DY769-$T$28),IF($DY769&gt;=$R$28,-1/2*($U$28-$S$28)/($T$28-$R$28)*($DY769-$R$28)^2,0)))))</f>
        <v>---</v>
      </c>
      <c r="BJ769" s="116" t="str">
        <f aca="false">IF($R$28=$T$28,"---",IF(AND($R$28="",$S$28="",$T$28="",$U$28=""),"---",(IF($DY769&gt;=$T$28,-$S$28/2*(($DY769-$R$28)^2-($DY769-$T$28)^2),IF($DY769&gt;=$R$28,-$S$28/2*($DY769-$R$28)^2,0)))+(IF($DY769&gt;=$T$28,-1/6*($U$28-$S$28)/($T$28-$R$28)*(($DY769-$R$28)^3-($DY769-$T$28)^3)+($U$28-$S$28)/2*($DY769-$T$28)^2,IF($DY769&gt;=$R$28,-1/6*($U$28-$S$28)/($T$28-$R$28)*($DY769-$R$28)^3,0)))))</f>
        <v>---</v>
      </c>
      <c r="BK769" s="117" t="str">
        <f aca="false">IF($R$28=$T$28,"---",IF(AND($R$28="",$S$28="",$T$28="",$U$28=""),"---",(IF($DY769&gt;=$T$28,-$S$28/(6*$B$13*$R$19)*(($DY769-$R$28)^3-($DY769-$T$28)^3),IF($DY769&gt;=$R$28,-$S$28/(6*$B$13*$R$19)*($DY769-$R$28)^3,0)))+(IF($DY769&gt;=$T$28,-1/(24*$B$13*$R$19)*($U$28-$S$28)/($T$28-$R$28)*(($DY769-$R$28)^4-($DY769-$T$28)^4)+($U$28-$S$28)/(6*$B$13*$R$19)*($DY769-$T$28)^3,IF($DY769&gt;=$R$28,-1/(24*$B$13*$R$19)*($U$28-$S$28)/($T$28-$R$28)*($DY769-$R$28)^4,0)))))</f>
        <v>---</v>
      </c>
      <c r="BL769" s="118" t="str">
        <f aca="false">IF($R$28=$T$28,"---",IF(AND($R$28="",$S$28="",$T$28="",$U$28=""),"---",(IF($DY769&gt;=$T$28,$S$28/(24*$B$13*$R$19)*(($DY769-$R$28)^4-($DY769-$T$28)^4),IF($DY769&gt;=$R$28,$S$28/(24*$B$13*$R$19)*($DY769-$R$28)^4,0)))+(IF($DY769&gt;=$T$28,1/(120*$B$13*$R$19)*($U$28-$S$28)/($T$28-$R$28)*(($DY769-$R$28)^5-($DY769-$T$28)^5)-($U$28-$S$28)/(24*$B$13*$R$19)*($DY769-$T$28)^4,IF($DY769&gt;=$R$28,1/(120*$B$13*$R$19)*($U$28-$S$28)/($T$28-$R$28)*($DY769-$R$28)^5,0)))))</f>
        <v>---</v>
      </c>
      <c r="BM769" s="115" t="str">
        <f aca="false">$BM$750</f>
        <v>---</v>
      </c>
      <c r="BN769" s="116" t="str">
        <f aca="false">$BN$750</f>
        <v>---</v>
      </c>
      <c r="BO769" s="117" t="str">
        <f aca="false">$BO$750</f>
        <v>---</v>
      </c>
      <c r="BP769" s="117" t="str">
        <f aca="false">$BP$750</f>
        <v>---</v>
      </c>
      <c r="BQ769" s="116" t="str">
        <f aca="false">IF($R$29=$T$29,"---",IF(AND($R$29="",$S$29="",$T$29="",$U$29=""),"---",(IF($DY769&gt;=$T$29,-$S$29*($DY769-$R$29-($DY769-$T$29)),IF($DY769&gt;=$R$29,-$S$29*($DY769-$R$29),0)))+(IF($DY769&gt;=$T$29,-1/2*($U$29-$S$29)/($T$29-$R$29)*(($DY769-$R$29)^2-($DY769-$T$29)^2)+($U$29-$S$29)*($DY769-$T$29),IF($DY769&gt;=$R$29,-1/2*($U$29-$S$29)/($T$29-$R$29)*($DY769-$R$29)^2,0)))))</f>
        <v>---</v>
      </c>
      <c r="BR769" s="116" t="str">
        <f aca="false">IF($R$29=$T$29,"---",IF(AND($R$29="",$S$29="",$T$29="",$U$29=""),"---",(IF($DY769&gt;=$T$29,-$S$29/2*(($DY769-$R$29)^2-($DY769-$T$29)^2),IF($DY769&gt;=$R$29,-$S$29/2*($DY769-$R$29)^2,0)))+(IF($DY769&gt;=$T$29,-1/6*($U$29-$S$29)/($T$29-$R$29)*(($DY769-$R$29)^3-($DY769-$T$29)^3)+($U$29-$S$29)/2*($DY769-$T$29)^2,IF($DY769&gt;=$R$29,-1/6*($U$29-$S$29)/($T$29-$R$29)*($DY769-$R$29)^3,0)))))</f>
        <v>---</v>
      </c>
      <c r="BS769" s="117" t="str">
        <f aca="false">IF($R$29=$T$29,"---",IF(AND($R$29="",$S$29="",$T$29="",$U$29=""),"---",(IF($DY769&gt;=$T$29,-$S$29/(6*$B$13*$R$19)*(($DY769-$R$29)^3-($DY769-$T$29)^3),IF($DY769&gt;=$R$29,-$S$29/(6*$B$13*$R$19)*($DY769-$R$29)^3,0)))+(IF($DY769&gt;=$T$29,-1/(24*$B$13*$R$19)*($U$29-$S$29)/($T$29-$R$29)*(($DY769-$R$29)^4-($DY769-$T$29)^4)+($U$29-$S$29)/(6*$B$13*$R$19)*($DY769-$T$29)^3,IF($DY769&gt;=$R$29,-1/(24*$B$13*$R$19)*($U$29-$S$29)/($T$29-$R$29)*($DY769-$R$29)^4,0)))))</f>
        <v>---</v>
      </c>
      <c r="BT769" s="118" t="str">
        <f aca="false">IF($R$29=$T$29,"---",IF(AND($R$29="",$S$29="",$T$29="",$U$29=""),"---",(IF($DY769&gt;=$T$29,$S$29/(24*$B$13*$R$19)*(($DY769-$R$29)^4-($DY769-$T$29)^4),IF($DY769&gt;=$R$29,$S$29/(24*$B$13*$R$19)*($DY769-$R$29)^4,0)))+(IF($DY769&gt;=$T$29,1/(120*$B$13*$R$19)*($U$29-$S$29)/($T$29-$R$29)*(($DY769-$R$29)^5-($DY769-$T$29)^5)-($U$29-$S$29)/(24*$B$13*$R$19)*($DY769-$T$29)^4,IF($DY769&gt;=$R$29,1/(120*$B$13*$R$19)*($U$29-$S$29)/($T$29-$R$29)*($DY769-$R$29)^5,0)))))</f>
        <v>---</v>
      </c>
      <c r="BU769" s="115" t="str">
        <f aca="false">$BU$750</f>
        <v>---</v>
      </c>
      <c r="BV769" s="116" t="str">
        <f aca="false">$BV$750</f>
        <v>---</v>
      </c>
      <c r="BW769" s="117" t="str">
        <f aca="false">$BW$750</f>
        <v>---</v>
      </c>
      <c r="BX769" s="117" t="str">
        <f aca="false">$BX$750</f>
        <v>---</v>
      </c>
      <c r="BY769" s="116" t="str">
        <f aca="false">IF($R$30=$T$30,"---",IF(AND($R$30="",$S$30="",$T$30="",$U$30=""),"---",(IF($DY769&gt;=$T$30,-$S$30*($DY769-$R$30-($DY769-$T$30)),IF($DY769&gt;=$R$30,-$S$30*($DY769-$R$30),0)))+(IF($DY769&gt;=$T$30,-1/2*($U$30-$S$30)/($T$30-$R$30)*(($DY769-$R$30)^2-($DY769-$T$30)^2)+($U$30-$S$30)*($DY769-$T$30),IF($DY769&gt;=$R$30,-1/2*($U$30-$S$30)/($T$30-$R$30)*($DY769-$R$30)^2,0)))))</f>
        <v>---</v>
      </c>
      <c r="BZ769" s="116" t="str">
        <f aca="false">IF($R$30=$T$30,"---",IF(AND($R$30="",$S$30="",$T$30="",$U$30=""),"---",(IF($DY769&gt;=$T$30,-$S$30/2*(($DY769-$R$30)^2-($DY769-$T$30)^2),IF($DY769&gt;=$R$30,-$S$30/2*($DY769-$R$30)^2,0)))+(IF($DY769&gt;=$T$30,-1/6*($U$30-$S$30)/($T$30-$R$30)*(($DY769-$R$30)^3-($DY769-$T$30)^3)+($U$30-$S$30)/2*($DY769-$T$30)^2,IF($DY769&gt;=$R$30,-1/6*($U$30-$S$30)/($T$30-$R$30)*($DY769-$R$30)^3,0)))))</f>
        <v>---</v>
      </c>
      <c r="CA769" s="117" t="str">
        <f aca="false">IF($R$30=$T$30,"---",IF(AND($R$30="",$S$30="",$T$30="",$U$30=""),"---",(IF($DY769&gt;=$T$30,-$S$30/(6*$B$13*$R$19)*(($DY769-$R$30)^3-($DY769-$T$30)^3),IF($DY769&gt;=$R$30,-$S$30/(6*$B$13*$R$19)*($DY769-$R$30)^3,0)))+(IF($DY769&gt;=$T$30,-1/(24*$B$13*$R$19)*($U$30-$S$30)/($T$30-$R$30)*(($DY769-$R$30)^4-($DY769-$T$30)^4)+($U$30-$S$30)/(6*$B$13*$R$19)*($DY769-$T$30)^3,IF($DY769&gt;=$R$30,-1/(24*$B$13*$R$19)*($U$30-$S$30)/($T$30-$R$30)*($DY769-$R$30)^4,0)))))</f>
        <v>---</v>
      </c>
      <c r="CB769" s="118" t="str">
        <f aca="false">IF($R$30=$T$30,"---",IF(AND($R$30="",$S$30="",$T$30="",$U$30=""),"---",(IF($DY769&gt;=$T$30,$S$30/(24*$B$13*$R$19)*(($DY769-$R$30)^4-($DY769-$T$30)^4),IF($DY769&gt;=$R$30,$S$30/(24*$B$13*$R$19)*($DY769-$R$30)^4,0)))+(IF($DY769&gt;=$T$30,1/(120*$B$13*$R$19)*($U$30-$S$30)/($T$30-$R$30)*(($DY769-$R$30)^5-($DY769-$T$30)^5)-($U$30-$S$30)/(24*$B$13*$R$19)*($DY769-$T$30)^4,IF($DY769&gt;=$R$30,1/(120*$B$13*$R$19)*($U$30-$S$30)/($T$30-$R$30)*($DY769-$R$30)^5,0)))))</f>
        <v>---</v>
      </c>
      <c r="CC769" s="115" t="str">
        <f aca="false">$CC$750</f>
        <v>---</v>
      </c>
      <c r="CD769" s="116" t="str">
        <f aca="false">$CD$750</f>
        <v>---</v>
      </c>
      <c r="CE769" s="117" t="str">
        <f aca="false">$CE$750</f>
        <v>---</v>
      </c>
      <c r="CF769" s="117" t="str">
        <f aca="false">$CF$750</f>
        <v>---</v>
      </c>
      <c r="CG769" s="116" t="str">
        <f aca="false">IF($R$31=$T$31,"---",IF(AND($R$31="",$S$31="",$T$31="",$U$31=""),"---",(IF($DY769&gt;=$T$31,-$S$31*($DY769-$R$31-($DY769-$T$31)),IF($DY769&gt;=$R$31,-$S$31*($DY769-$R$31),0)))+(IF($DY769&gt;=$T$31,-1/2*($U$31-$S$31)/($T$31-$R$31)*(($DY769-$R$31)^2-($DY769-$T$31)^2)+($U$31-$S$31)*($DY769-$T$31),IF($DY769&gt;=$R$31,-1/2*($U$31-$S$31)/($T$31-$R$31)*($DY769-$R$31)^2,0)))))</f>
        <v>---</v>
      </c>
      <c r="CH769" s="116" t="str">
        <f aca="false">IF($R$31=$T$31,"---",IF(AND($R$31="",$S$31="",$T$31="",$U$31=""),"---",(IF($DY769&gt;=$T$31,-$S$31/2*(($DY769-$R$31)^2-($DY769-$T$31)^2),IF($DY769&gt;=$R$31,-$S$31/2*($DY769-$R$31)^2,0)))+(IF($DY769&gt;=$T$31,-1/6*($U$31-$S$31)/($T$31-$R$31)*(($DY769-$R$31)^3-($DY769-$T$31)^3)+($U$31-$S$31)/2*($DY769-$T$31)^2,IF($DY769&gt;=$R$31,-1/6*($U$31-$S$31)/($T$31-$R$31)*($DY769-$R$31)^3,0)))))</f>
        <v>---</v>
      </c>
      <c r="CI769" s="117" t="str">
        <f aca="false">IF($R$31=$T$31,"---",IF(AND($R$31="",$S$31="",$T$31="",$U$31=""),"---",(IF($DY769&gt;=$T$31,-$S$31/(6*$B$13*$R$19)*(($DY769-$R$31)^3-($DY769-$T$31)^3),IF($DY769&gt;=$R$31,-$S$31/(6*$B$13*$R$19)*($DY769-$R$31)^3,0)))+(IF($DY769&gt;=$T$31,-1/(24*$B$13*$R$19)*($U$31-$S$31)/($T$31-$R$31)*(($DY769-$R$31)^4-($DY769-$T$31)^4)+($U$31-$S$31)/(6*$B$13*$R$19)*($DY769-$T$31)^3,IF($DY769&gt;=$R$31,-1/(24*$B$13*$R$19)*($U$31-$S$31)/($T$31-$R$31)*($DY769-$R$31)^4,0)))))</f>
        <v>---</v>
      </c>
      <c r="CJ769" s="118" t="str">
        <f aca="false">IF($R$31=$T$31,"---",IF(AND($R$31="",$S$31="",$T$31="",$U$31=""),"---",(IF($DY769&gt;=$T$31,$S$31/(24*$B$13*$R$19)*(($DY769-$R$31)^4-($DY769-$T$31)^4),IF($DY769&gt;=$R$31,$S$31/(24*$B$13*$R$19)*($DY769-$R$31)^4,0)))+(IF($DY769&gt;=$T$31,1/(120*$B$13*$R$19)*($U$31-$S$31)/($T$31-$R$31)*(($DY769-$R$31)^5-($DY769-$T$31)^5)-($U$31-$S$31)/(24*$B$13*$R$19)*($DY769-$T$31)^4,IF($DY769&gt;=$R$31,1/(120*$B$13*$R$19)*($U$31-$S$31)/($T$31-$R$31)*($DY769-$R$31)^5,0)))))</f>
        <v>---</v>
      </c>
      <c r="CK769" s="115" t="str">
        <f aca="false">$CK$750</f>
        <v>---</v>
      </c>
      <c r="CL769" s="116" t="str">
        <f aca="false">$CL$750</f>
        <v>---</v>
      </c>
      <c r="CM769" s="117" t="str">
        <f aca="false">$CM$750</f>
        <v>---</v>
      </c>
      <c r="CN769" s="117" t="str">
        <f aca="false">$CN$750</f>
        <v>---</v>
      </c>
      <c r="CO769" s="116" t="str">
        <f aca="false">IF($R$32=$T$32,"---",IF(AND($R$32="",$S$32="",$T$32="",$U$32=""),"---",(IF($DY769&gt;=$T$32,-$S$32*($DY769-$R$32-($DY769-$T$32)),IF($DY769&gt;=$R$32,-$S$32*($DY769-$R$32),0)))+(IF($DY769&gt;=$T$32,-1/2*($U$32-$S$32)/($T$32-$R$32)*(($DY769-$R$32)^2-($DY769-$T$32)^2)+($U$32-$S$32)*($DY769-$T$32),IF($DY769&gt;=$R$32,-1/2*($U$32-$S$32)/($T$32-$R$32)*($DY769-$R$32)^2,0)))))</f>
        <v>---</v>
      </c>
      <c r="CP769" s="116" t="str">
        <f aca="false">IF($R$32=$T$32,"---",IF(AND($R$32="",$S$32="",$T$32="",$U$32=""),"---",(IF($DY769&gt;=$T$32,-$S$32/2*(($DY769-$R$32)^2-($DY769-$T$32)^2),IF($DY769&gt;=$R$32,-$S$32/2*($DY769-$R$32)^2,0)))+(IF($DY769&gt;=$T$32,-1/6*($U$32-$S$32)/($T$32-$R$32)*(($DY769-$R$32)^3-($DY769-$T$32)^3)+($U$32-$S$32)/2*($DY769-$T$32)^2,IF($DY769&gt;=$R$32,-1/6*($U$32-$S$32)/($T$32-$R$32)*($DY769-$R$32)^3,0)))))</f>
        <v>---</v>
      </c>
      <c r="CQ769" s="117" t="str">
        <f aca="false">IF($R$32=$T$32,"---",IF(AND($R$32="",$S$32="",$T$32="",$U$32=""),"---",(IF($DY769&gt;=$T$32,-$S$32/(6*$B$13*$R$19)*(($DY769-$R$32)^3-($DY769-$T$32)^3),IF($DY769&gt;=$R$32,-$S$32/(6*$B$13*$R$19)*($DY769-$R$32)^3,0)))+(IF($DY769&gt;=$T$32,-1/(24*$B$13*$R$19)*($U$32-$S$32)/($T$32-$R$32)*(($DY769-$R$32)^4-($DY769-$T$32)^4)+($U$32-$S$32)/(6*$B$13*$R$19)*($DY769-$T$32)^3,IF($DY769&gt;=$R$32,-1/(24*$B$13*$R$19)*($U$32-$S$32)/($T$32-$R$32)*($DY769-$R$32)^4,0)))))</f>
        <v>---</v>
      </c>
      <c r="CR769" s="118" t="str">
        <f aca="false">IF($R$32=$T$32,"---",IF(AND($R$32="",$S$32="",$T$32="",$U$32=""),"---",(IF($DY769&gt;=$T$32,$S$32/(24*$B$13*$R$19)*(($DY769-$R$32)^4-($DY769-$T$32)^4),IF($DY769&gt;=$R$32,$S$32/(24*$B$13*$R$19)*($DY769-$R$32)^4,0)))+(IF($DY769&gt;=$T$32,1/(120*$B$13*$R$19)*($U$32-$S$32)/($T$32-$R$32)*(($DY769-$R$32)^5-($DY769-$T$32)^5)-($U$32-$S$32)/(24*$B$13*$R$19)*($DY769-$T$32)^4,IF($DY769&gt;=$R$32,1/(120*$B$13*$R$19)*($U$32-$S$32)/($T$32-$R$32)*($DY769-$R$32)^5,0)))))</f>
        <v>---</v>
      </c>
      <c r="CS769" s="115" t="n">
        <f aca="false">$CS$750</f>
        <v>-0</v>
      </c>
      <c r="CT769" s="116" t="n">
        <f aca="false">$CT$750</f>
        <v>-0</v>
      </c>
      <c r="CU769" s="117" t="e">
        <f aca="false">$CU$750</f>
        <v>#DIV/0!</v>
      </c>
      <c r="CV769" s="117" t="e">
        <f aca="false">$CV$750</f>
        <v>#DIV/0!</v>
      </c>
      <c r="CW769" s="116" t="n">
        <f aca="false">IF($DY769&gt;$R$35,-$T$35,0)+IF($DY769&gt;$R$36,-$T$36,0)+IF($DY769&gt;$R$37,-$T$37,0)+IF($DY769&gt;$R$38,-$T$38,0)+IF($DY769&gt;$R$39,-$T$39,0)+IF($DY769&gt;$R$40,-$T$40,0)+IF($DY769&gt;$R$41,-$T$41,0)+IF($DY769&gt;$R$42,-$T$42,0)+IF($DY769&gt;$R$43,-$T$43,0)+IF($DY769&gt;$R$44,-$T$44,0)+IF($DY769&gt;$R$45,-$T$45,0)+IF($DY769&gt;$R$46,-$T$46,0)+IF($DY769&gt;$R$47,-$T$47,0)+IF($DY769&gt;$R$48,-$T$48,0)+IF($DY769&gt;$R$49,-$T$49,0)</f>
        <v>0</v>
      </c>
      <c r="CX769" s="116" t="n">
        <f aca="false">IF($DY769&gt;$R$35,-$T$35*($DY769-$R$35),0)+IF($DY769&gt;$R$36,-$T$36*($DY769-$R$36),0)+IF($DY769&gt;$R$37,-$T$37*($DY769-$R$37),0)+IF($DY769&gt;$R$38,-$T$38*($DY769-$R$38),0)+IF($DY769&gt;$R$39,-$T$39*($DY769-$R$39),0)+IF($DY769&gt;$R$40,-$T$40*($DY769-$R$40),0)+IF($DY769&gt;$R$41,-$T$41*($DY769-$R$41),0)+IF($DY769&gt;$R$42,-$T$42*($DY769-$R$42),0)+IF($DY769&gt;$R$43,-$T$43*($DY769-$R$43),0)+IF($DY769&gt;$R$44,-$T$44*($DY769-$R$44),0)+IF($DY769&gt;$R$45,-$T$45*($DY769-$R$45),0)+IF($DY769&gt;$R$46,-$T$46*($DY769-$R$46),0)+IF($DY769&gt;$R$47,-$T$47*($DY769-$R$47),0)+IF($DY769&gt;$R$48,-$T$48*($DY769-$R$48),0)+IF($DY769&gt;$R$49,-$T$49*($DY769-$R$49),0)</f>
        <v>0</v>
      </c>
      <c r="CY769" s="117" t="n">
        <f aca="false">IF($DY769&gt;$R$35,-$T$35*($DY769-$R$35)^2/(2*$B$13*$R$19),0)+IF($DY769&gt;$R$36,-$T$36*($DY769-$R$36)^2/(2*$B$13*$R$19),0)+IF($DY769&gt;$R$37,-$T$37*($DY769-$R$37)^2/(2*$B$13*$R$19),0)+IF($DY769&gt;$R$38,-$T$38*($DY769-$R$38)^2/(2*$B$13*$R$19),0)+IF($DY769&gt;$R$39,-$T$39*($DY769-$R$39)^2/(2*$B$13*$R$19),0)+IF($DY769&gt;$R$40,-$T$40*($DY769-$R$40)^2/(2*$B$13*$R$19),0)+IF($DY769&gt;$R$41,-$T$41*($DY769-$R$41)^2/(2*$B$13*$R$19),0)+IF($DY769&gt;$R$42,-$T$42*($DY769-$R$42)^2/(2*$B$13*$R$19),0)+IF($DY769&gt;$R$43,-$T$43*($DY769-$R$43)^2/(2*$B$13*$R$19),0)+IF($DY769&gt;$R$44,-$T$44*($DY769-$R$44)^2/(2*$B$13*$R$19),0)+IF($DY769&gt;$R$45,-$T$45*($DY769-$R$45)^2/(2*$B$13*$R$19),0)+IF($DY769&gt;$R$46,-$T$46*($DY769-$R$46)^2/(2*$B$13*$R$19),0)+IF($DY769&gt;$R$47,-$T$47*($DY769-$R$47)^2/(2*$B$13*$R$19),0)+IF($DY769&gt;$R$48,-$T$48*($DY769-$R$48)^2/(2*$B$13*$R$19),0)+IF($DY769&gt;$R$49,-$T$49*($DY769-$R$49)^2/(2*$B$13*$R$19),0)</f>
        <v>0</v>
      </c>
      <c r="CZ769" s="118" t="n">
        <f aca="false">IF($DY769&gt;$R$35,$T$35*($DY769-$R$35)^3/(6*$B$13*$R$19),0)+IF($DY769&gt;$R$36,$T$36*($DY769-$R$36)^3/(6*$B$13*$R$19),0)+IF($DY769&gt;$R$37,$T$37*($DY769-$R$37)^3/(6*$B$13*$R$19),0)+IF($DY769&gt;$R$38,$T$38*($DY769-$R$38)^3/(6*$B$13*$R$19),0)+IF($DY769&gt;$R$39,$T$39*($DY769-$R$39)^3/(6*$B$13*$R$19),0)+IF($DY769&gt;$R$40,$T$40*($DY769-$R$40)^3/(6*$B$13*$R$19),0)+IF($DY769&gt;$R$41,$T$41*($DY769-$R$41)^3/(6*$B$13*$R$19),0)+IF($DY769&gt;$R$42,$T$42*($DY769-$R$42)^3/(6*$B$13*$R$19),0)+IF($DY769&gt;$R$43,$T$43*($DY769-$R$43)^3/(6*$B$13*$R$19),0)+IF($DY769&gt;$R$44,$T$44*($DY769-$R$44)^3/(6*$B$13*$R$19),0)+IF($DY769&gt;$R$45,$T$45*($DY769-$R$45)^3/(6*$B$13*$R$19),0)+IF($DY769&gt;$R$46,$T$46*($DY769-$R$46)^3/(6*$B$13*$R$19),0)+IF($DY769&gt;$R$47,$T$47*($DY769-$R$47)^3/(6*$B$13*$R$19),0)+IF($DY769&gt;$R$48,$T$48*($DY769-$R$48)^3/(6*$B$13*$R$19),0)+IF($DY769&gt;$R$49,$T$49*($DY769-$R$49)^3/(6*$B$13*$R$19),0)</f>
        <v>0</v>
      </c>
      <c r="DA769" s="115" t="n">
        <f aca="false">$DA$750</f>
        <v>0</v>
      </c>
      <c r="DB769" s="116" t="e">
        <f aca="false">$DB$750</f>
        <v>#VALUE!</v>
      </c>
      <c r="DC769" s="117" t="e">
        <f aca="false">$DC$750</f>
        <v>#DIV/0!</v>
      </c>
      <c r="DD769" s="117" t="e">
        <f aca="false">$DD$750</f>
        <v>#DIV/0!</v>
      </c>
      <c r="DE769" s="116" t="n">
        <f aca="false">IF($DY769&gt;=IF($DF$19=$R$18,$DF$19+0.000000001,$DF$19),0,0)+IF($DY769&gt;=IF($DF$20=$R$18,$DF$20+0.000000001,$DF$20),0,0)+IF($DY769&gt;=IF($DF$21=$R$18,$DF$21+0.000000001,$DF$21),0,0)+IF($DY769&gt;=IF($DF$22=$R$18,$DF$22+0.000000001,$DF$22),0,0)+IF($DY769&gt;=IF(0=$R$18,0+0.000000001,0),0,0)+IF($DY769&gt;=IF($R$18=$R$18,$R$18+0.000000001,$R$18),0,0)</f>
        <v>0</v>
      </c>
      <c r="DF769" s="116" t="n">
        <f aca="false">IF($DY769&gt;=IF($DF$19=$R$18,$DF$19+0.000000001,$DF$19),-$T$52,0)+IF($DY769&gt;=IF($DF$20=$R$18,$DF$20+0.000000001,$DF$20),-$T$53,0)+IF($DY769&gt;=IF($DF$21=$R$18,$DF$21+0.000000001,$DF$21),-$T$54,0)+IF($DY769&gt;=IF($DF$22=$R$18,$DF$22+0.000000001,$DF$22),-$T$55,0)+IF($DY769&gt;=IF(0=$R$18,0+0.000000001,0),$AY$59,0)+IF($DY769&gt;=IF($R$18=$R$18,$R$18+0.000000001,$R$18),-$AY$60,0)</f>
        <v>0</v>
      </c>
      <c r="DG769" s="117" t="n">
        <f aca="false">IF($DY769&gt;=IF($DF$19=$R$18,$DF$19+0.000000001,$DF$19),-$T$52*($DY769-$DF$19)/($B$13*$R$19),0)+IF($DY769&gt;=IF($DF$20=$R$18,$DF$20+0.000000001,$DF$20),-$T$53*($DY769-$DF$20)/($B$13*$R$19),0)+IF($DY769&gt;=IF($DF$21=$R$18,$DF$21+0.000000001,$DF$21),-$T$54*($DY769-$DF$21)/($B$13*$R$19),0)+IF($DY769&gt;=IF($DF$22=$R$18,$DF$22+0.000000001,$DF$22),-$T$55*($DY769-$DF$22)/($B$13*$R$19),0)+IF($DY769&gt;=IF(0=$R$18,0+0.000000001,0),$AY$59*($DY769-0)/($B$13*$R$19),0)+IF($DY769&gt;=IF($R$18=$R$18,$R$18+0.000000001,$R$18),-$AY$60*($DY769-$R$18)/($B$13*$R$19),0)</f>
        <v>0</v>
      </c>
      <c r="DH769" s="118" t="n">
        <f aca="false">IF($DY769&gt;=IF($DF$19=$R$18,$DF$19+0.000000001,$DF$19),$T$52*($DY769-$DF$19)^2/(2*$B$13*$R$19),0)+IF($DY769&gt;=IF($DF$20=$R$18,$DF$20+0.000000001,$DF$20),$T$53*($DY769-$DF$20)^2/(2*$B$13*$R$19),0)+IF($DY769&gt;=IF($DF$21=$R$18,$DF$21+0.000000001,$DF$21),$T$54*($DY769-$DF$21)^2/(2*$B$13*$R$19),0)+IF($DY769&gt;=IF($DF$22=$R$18,$DF$22+0.000000001,$DF$22),$T$55*($DY769-$DF$22)^2/(2*$B$13*$R$19),0)+IF($DY769&gt;=IF(0=$R$18,0+0.000000001,0),-$AY$59*($DY769-0)^2/(2*$B$13*$R$19),0)+IF($DY769&gt;=IF($R$18=$R$18,$R$18+0.000000001,$R$18),$AY$60*($DY769-$R$18)^2/(2*$B$13*$R$19),0)</f>
        <v>0</v>
      </c>
      <c r="DI769" s="115" t="n">
        <f aca="false">$DI$750</f>
        <v>0</v>
      </c>
      <c r="DJ769" s="116" t="e">
        <f aca="false">$DJ$750</f>
        <v>#VALUE!</v>
      </c>
      <c r="DK769" s="116" t="e">
        <f aca="false">$DK$750</f>
        <v>#DIV/0!</v>
      </c>
      <c r="DL769" s="116" t="e">
        <f aca="false">$DL$750</f>
        <v>#DIV/0!</v>
      </c>
      <c r="DM769" s="116" t="n">
        <f aca="false">SUM(AC769,AK769,AS769,BA769,BI769,BQ769,BY769,CG769,CO769,CW769,DE769)</f>
        <v>0</v>
      </c>
      <c r="DN769" s="116" t="n">
        <f aca="false">SUM(AD769,AL769,AT769,BB769,BJ769,BR769,BZ769,CH769,CP769,CX769,DF769)</f>
        <v>0</v>
      </c>
      <c r="DO769" s="116" t="n">
        <f aca="false">SUM(AE769,AM769,AU769,BC769,BK769,BS769,CA769,CI769,CQ769,CY769,DG769)</f>
        <v>0</v>
      </c>
      <c r="DP769" s="119" t="n">
        <f aca="false">SUM(AF769,AN769,AV769,BD769,BL769,BT769,CB769,CJ769,CR769,CZ769,DH769)</f>
        <v>0</v>
      </c>
      <c r="DQ769" s="115" t="e">
        <f aca="false">$DQ$750</f>
        <v>#DIV/0!</v>
      </c>
      <c r="DR769" s="116" t="n">
        <f aca="false">$DR$750</f>
        <v>0</v>
      </c>
      <c r="DS769" s="117" t="e">
        <f aca="false">$DS$750</f>
        <v>#DIV/0!</v>
      </c>
      <c r="DT769" s="118" t="n">
        <f aca="false">$DT$750</f>
        <v>0</v>
      </c>
      <c r="DU769" s="115" t="e">
        <f aca="false">$DQ769+$DM769</f>
        <v>#DIV/0!</v>
      </c>
      <c r="DV769" s="116" t="e">
        <f aca="false">$DR769+$DQ769*$DY769+$DN769</f>
        <v>#DIV/0!</v>
      </c>
      <c r="DW769" s="117" t="e">
        <f aca="false">($DS769+$DR769*$DY769/($B$13*$R$19)+$DQ769*$DY769^2/(2*$B$13*$R$19)+$DO769)*(144*180/PI())</f>
        <v>#DIV/0!</v>
      </c>
      <c r="DX769" s="118" t="e">
        <f aca="false">(-($DT769-$DS769*$DY769-$DR769*$DY769^2/(2*$B$13*$R$19)-$DQ769*$DY769^3/(6*$B$13*$R$19)+$DP769))*(1728)</f>
        <v>#DIV/0!</v>
      </c>
      <c r="DY769" s="120" t="n">
        <f aca="false">$R$18/50*$DZ768</f>
        <v>0</v>
      </c>
      <c r="DZ769" s="91" t="n">
        <v>20</v>
      </c>
      <c r="EA769" s="91"/>
      <c r="EB769" s="91"/>
      <c r="EC769" s="91"/>
      <c r="ED769" s="91"/>
      <c r="EE769" s="91"/>
      <c r="EF769" s="91"/>
      <c r="EG769" s="444" t="s">
        <v>1168</v>
      </c>
      <c r="EH769" s="308" t="n">
        <v>4.65</v>
      </c>
      <c r="EI769" s="310" t="n">
        <v>1.1</v>
      </c>
      <c r="EJ769" s="154"/>
    </row>
    <row r="770" customFormat="false" ht="12.75" hidden="false" customHeight="false" outlineLevel="0" collapsed="false">
      <c r="X770" s="85" t="n">
        <v>21</v>
      </c>
      <c r="Y770" s="115" t="str">
        <f aca="false">$Y$750</f>
        <v>---</v>
      </c>
      <c r="Z770" s="116" t="str">
        <f aca="false">$Z$750</f>
        <v>---</v>
      </c>
      <c r="AA770" s="117" t="str">
        <f aca="false">$AA$750</f>
        <v>---</v>
      </c>
      <c r="AB770" s="117" t="str">
        <f aca="false">$AB$750</f>
        <v>---</v>
      </c>
      <c r="AC770" s="116" t="str">
        <f aca="false">IF($R$21=0,"---",IF($DY770=$R$18,-$R$21*($DY770-($DY770-$R$18)),IF($DY770&gt;=0,-$R$21*$DY770,0)))</f>
        <v>---</v>
      </c>
      <c r="AD770" s="116" t="str">
        <f aca="false">IF($R$21=0,"---",IF($DY770=$R$18,-$R$21*($DY770^2-($DY770-$R$18)^2)/2,IF($DY770&gt;=0,-$R$21*$DY770^2/2,0)))</f>
        <v>---</v>
      </c>
      <c r="AE770" s="117" t="str">
        <f aca="false">IF($R$21=0,"---",IF($DY770=$R$18,-$R$21*($DY770^3-($DY770-$R$18)^3)/(6*$B$13*$R$19),IF($DY770&gt;=0,-$R$21*$DY770^3/(6*$B$13*$R$19),0)))</f>
        <v>---</v>
      </c>
      <c r="AF770" s="118" t="str">
        <f aca="false">IF($R$21=0,"---",IF($DY770=$R$18,$R$21*($DY770^4-($DY770-$R$18)^4)/(24*$B$13*$R$19),IF($DY770&gt;=0,$R$21*$DY770^4/(24*$B$13*$R$19),0)))</f>
        <v>---</v>
      </c>
      <c r="AG770" s="115" t="str">
        <f aca="false">$AG$750</f>
        <v>---</v>
      </c>
      <c r="AH770" s="116" t="str">
        <f aca="false">$AH$750</f>
        <v>---</v>
      </c>
      <c r="AI770" s="117" t="str">
        <f aca="false">$AI$750</f>
        <v>---</v>
      </c>
      <c r="AJ770" s="117" t="str">
        <f aca="false">$AJ$750</f>
        <v>---</v>
      </c>
      <c r="AK770" s="116" t="str">
        <f aca="false">IF($R$25=$T$25,"---",IF(AND($R$25="",$S$25="",$T$25="",$U$25=""),"---",(IF($DY770&gt;=$T$25,-$S$25*($DY770-$R$25-($DY770-$T$25)),IF($DY770&gt;=$R$25,-$S$25*($DY770-$R$25),0)))+(IF($DY770&gt;=$T$25,-1/2*($U$25-$S$25)/($T$25-$R$25)*(($DY770-$R$25)^2-($DY770-$T$25)^2)+($U$25-$S$25)*($DY770-$T$25),IF($DY770&gt;=$R$25,-1/2*($U$25-$S$25)/($T$25-$R$25)*($DY770-$R$25)^2,0)))))</f>
        <v>---</v>
      </c>
      <c r="AL770" s="116" t="str">
        <f aca="false">IF($R$25=$T$25,"---",IF(AND($R$25="",$S$25="",$T$25="",$U$25=""),"---",(IF($DY770&gt;=$T$25,-$S$25/2*(($DY770-$R$25)^2-($DY770-$T$25)^2),IF($DY770&gt;=$R$25,-$S$25/2*($DY770-$R$25)^2,0)))+(IF($DY770&gt;=$T$25,-1/6*($U$25-$S$25)/($T$25-$R$25)*(($DY770-$R$25)^3-($DY770-$T$25)^3)+($U$25-$S$25)/2*($DY770-$T$25)^2,IF($DY770&gt;=$R$25,-1/6*($U$25-$S$25)/($T$25-$R$25)*($DY770-$R$25)^3,0)))))</f>
        <v>---</v>
      </c>
      <c r="AM770" s="117" t="str">
        <f aca="false">IF($R$25=$T$25,"---",IF(AND($R$25="",$S$25="",$T$25="",$U$25=""),"---",(IF($DY770&gt;=$T$25,-$S$25/(6*$B$13*$R$19)*(($DY770-$R$25)^3-($DY770-$T$25)^3),IF($DY770&gt;=$R$25,-$S$25/(6*$B$13*$R$19)*($DY770-$R$25)^3,0)))+(IF($DY770&gt;=$T$25,-1/(24*$B$13*$R$19)*($U$25-$S$25)/($T$25-$R$25)*(($DY770-$R$25)^4-($DY770-$T$25)^4)+($U$25-$S$25)/(6*$B$13*$R$19)*($DY770-$T$25)^3,IF($DY770&gt;=$R$25,-1/(24*$B$13*$R$19)*($U$25-$S$25)/($T$25-$R$25)*($DY770-$R$25)^4,0)))))</f>
        <v>---</v>
      </c>
      <c r="AN770" s="118" t="str">
        <f aca="false">IF($R$25=$T$25,"---",IF(AND($R$25="",$S$25="",$T$25="",$U$25=""),"---",(IF($DY770&gt;=$T$25,$S$25/(24*$B$13*$R$19)*(($DY770-$R$25)^4-($DY770-$T$25)^4),IF($DY770&gt;=$R$25,$S$25/(24*$B$13*$R$19)*($DY770-$R$25)^4,0)))+(IF($DY770&gt;=$T$25,1/(120*$B$13*$R$19)*($U$25-$S$25)/($T$25-$R$25)*(($DY770-$R$25)^5-($DY770-$T$25)^5)-($U$25-$S$25)/(24*$B$13*$R$19)*($DY770-$T$25)^4,IF($DY770&gt;=$R$25,1/(120*$B$13*$R$19)*($U$25-$S$25)/($T$25-$R$25)*($DY770-$R$25)^5,0)))))</f>
        <v>---</v>
      </c>
      <c r="AO770" s="115" t="str">
        <f aca="false">$AO$750</f>
        <v>---</v>
      </c>
      <c r="AP770" s="116" t="str">
        <f aca="false">$AP$750</f>
        <v>---</v>
      </c>
      <c r="AQ770" s="117" t="str">
        <f aca="false">$AQ$750</f>
        <v>---</v>
      </c>
      <c r="AR770" s="117" t="str">
        <f aca="false">$AR$750</f>
        <v>---</v>
      </c>
      <c r="AS770" s="116" t="str">
        <f aca="false">IF($R$26=$T$26,"---",IF(AND($R$26="",$S$26="",$T$26="",$U$26=""),"---",(IF($DY770&gt;=$T$26,-$S$26*($DY770-$R$26-($DY770-$T$26)),IF($DY770&gt;=$R$26,-$S$26*($DY770-$R$26),0)))+(IF($DY770&gt;=$T$26,-1/2*($U$26-$S$26)/($T$26-$R$26)*(($DY770-$R$26)^2-($DY770-$T$26)^2)+($U$26-$S$26)*($DY770-$T$26),IF($DY770&gt;=$R$26,-1/2*($U$26-$S$26)/($T$26-$R$26)*($DY770-$R$26)^2,0)))))</f>
        <v>---</v>
      </c>
      <c r="AT770" s="116" t="str">
        <f aca="false">IF($R$26=$T$26,"---",IF(AND($R$26="",$S$26="",$T$26="",$U$26=""),"---",(IF($DY770&gt;=$T$26,-$S$26/2*(($DY770-$R$26)^2-($DY770-$T$26)^2),IF($DY770&gt;=$R$26,-$S$26/2*($DY770-$R$26)^2,0)))+(IF($DY770&gt;=$T$26,-1/6*($U$26-$S$26)/($T$26-$R$26)*(($DY770-$R$26)^3-($DY770-$T$26)^3)+($U$26-$S$26)/2*($DY770-$T$26)^2,IF($DY770&gt;=$R$26,-1/6*($U$26-$S$26)/($T$26-$R$26)*($DY770-$R$26)^3,0)))))</f>
        <v>---</v>
      </c>
      <c r="AU770" s="117" t="str">
        <f aca="false">IF($R$26=$T$26,"---",IF(AND($R$26="",$S$26="",$T$26="",$U$26=""),"---",(IF($DY770&gt;=$T$26,-$S$26/(6*$B$13*$R$19)*(($DY770-$R$26)^3-($DY770-$T$26)^3),IF($DY770&gt;=$R$26,-$S$26/(6*$B$13*$R$19)*($DY770-$R$26)^3,0)))+(IF($DY770&gt;=$T$26,-1/(24*$B$13*$R$19)*($U$26-$S$26)/($T$26-$R$26)*(($DY770-$R$26)^4-($DY770-$T$26)^4)+($U$26-$S$26)/(6*$B$13*$R$19)*($DY770-$T$26)^3,IF($DY770&gt;=$R$26,-1/(24*$B$13*$R$19)*($U$26-$S$26)/($T$26-$R$26)*($DY770-$R$26)^4,0)))))</f>
        <v>---</v>
      </c>
      <c r="AV770" s="118" t="str">
        <f aca="false">IF($R$26=$T$26,"---",IF(AND($R$26="",$S$26="",$T$26="",$U$26=""),"---",(IF($DY770&gt;=$T$26,$S$26/(24*$B$13*$R$19)*(($DY770-$R$26)^4-($DY770-$T$26)^4),IF($DY770&gt;=$R$26,$S$26/(24*$B$13*$R$19)*($DY770-$R$26)^4,0)))+(IF($DY770&gt;=$T$26,1/(120*$B$13*$R$19)*($U$26-$S$26)/($T$26-$R$26)*(($DY770-$R$26)^5-($DY770-$T$26)^5)-($U$26-$S$26)/(24*$B$13*$R$19)*($DY770-$T$26)^4,IF($DY770&gt;=$R$26,1/(120*$B$13*$R$19)*($U$26-$S$26)/($T$26-$R$26)*($DY770-$R$26)^5,0)))))</f>
        <v>---</v>
      </c>
      <c r="AW770" s="115" t="str">
        <f aca="false">$AW$750</f>
        <v>---</v>
      </c>
      <c r="AX770" s="116" t="str">
        <f aca="false">$AX$750</f>
        <v>---</v>
      </c>
      <c r="AY770" s="117" t="str">
        <f aca="false">$AY$750</f>
        <v>---</v>
      </c>
      <c r="AZ770" s="117" t="str">
        <f aca="false">$AZ$750</f>
        <v>---</v>
      </c>
      <c r="BA770" s="116" t="str">
        <f aca="false">IF($R$27=$T$27,"---",IF(AND($R$27="",$S$27="",$T$27="",$U$27=""),"---",(IF($DY770&gt;=$T$27,-$S$27*($DY770-$R$27-($DY770-$T$27)),IF($DY770&gt;=$R$27,-$S$27*($DY770-$R$27),0)))+(IF($DY770&gt;=$T$27,-1/2*($U$27-$S$27)/($T$27-$R$27)*(($DY770-$R$27)^2-($DY770-$T$27)^2)+($U$27-$S$27)*($DY770-$T$27),IF($DY770&gt;=$R$27,-1/2*($U$27-$S$27)/($T$27-$R$27)*($DY770-$R$27)^2,0)))))</f>
        <v>---</v>
      </c>
      <c r="BB770" s="116" t="str">
        <f aca="false">IF($R$27=$T$27,"---",IF(AND($R$27="",$S$27="",$T$27="",$U$27=""),"---",(IF($DY770&gt;=$T$27,-$S$27/2*(($DY770-$R$27)^2-($DY770-$T$27)^2),IF($DY770&gt;=$R$27,-$S$27/2*($DY770-$R$27)^2,0)))+(IF($DY770&gt;=$T$27,-1/6*($U$27-$S$27)/($T$27-$R$27)*(($DY770-$R$27)^3-($DY770-$T$27)^3)+($U$27-$S$27)/2*($DY770-$T$27)^2,IF($DY770&gt;=$R$27,-1/6*($U$27-$S$27)/($T$27-$R$27)*($DY770-$R$27)^3,0)))))</f>
        <v>---</v>
      </c>
      <c r="BC770" s="117" t="str">
        <f aca="false">IF($R$27=$T$27,"---",IF(AND($R$27="",$S$27="",$T$27="",$U$27=""),"---",(IF($DY770&gt;=$T$27,-$S$27/(6*$B$13*$R$19)*(($DY770-$R$27)^3-($DY770-$T$27)^3),IF($DY770&gt;=$R$27,-$S$27/(6*$B$13*$R$19)*($DY770-$R$27)^3,0)))+(IF($DY770&gt;=$T$27,-1/(24*$B$13*$R$19)*($U$27-$S$27)/($T$27-$R$27)*(($DY770-$R$27)^4-($DY770-$T$27)^4)+($U$27-$S$27)/(6*$B$13*$R$19)*($DY770-$T$27)^3,IF($DY770&gt;=$R$27,-1/(24*$B$13*$R$19)*($U$27-$S$27)/($T$27-$R$27)*($DY770-$R$27)^4,0)))))</f>
        <v>---</v>
      </c>
      <c r="BD770" s="118" t="str">
        <f aca="false">IF($R$27=$T$27,"---",IF(AND($R$27="",$S$27="",$T$27="",$U$27=""),"---",(IF($DY770&gt;=$T$27,$S$27/(24*$B$13*$R$19)*(($DY770-$R$27)^4-($DY770-$T$27)^4),IF($DY770&gt;=$R$27,$S$27/(24*$B$13*$R$19)*($DY770-$R$27)^4,0)))+(IF($DY770&gt;=$T$27,1/(120*$B$13*$R$19)*($U$27-$S$27)/($T$27-$R$27)*(($DY770-$R$27)^5-($DY770-$T$27)^5)-($U$27-$S$27)/(24*$B$13*$R$19)*($DY770-$T$27)^4,IF($DY770&gt;=$R$27,1/(120*$B$13*$R$19)*($U$27-$S$27)/($T$27-$R$27)*($DY770-$R$27)^5,0)))))</f>
        <v>---</v>
      </c>
      <c r="BE770" s="115" t="str">
        <f aca="false">$BE$750</f>
        <v>---</v>
      </c>
      <c r="BF770" s="116" t="str">
        <f aca="false">$BF$750</f>
        <v>---</v>
      </c>
      <c r="BG770" s="117" t="str">
        <f aca="false">$BG$750</f>
        <v>---</v>
      </c>
      <c r="BH770" s="117" t="str">
        <f aca="false">$BH$750</f>
        <v>---</v>
      </c>
      <c r="BI770" s="116" t="str">
        <f aca="false">IF($R$28=$T$28,"---",IF(AND($R$28="",$S$28="",$T$28="",$U$28=""),"---",(IF($DY770&gt;=$T$28,-$S$28*($DY770-$R$28-($DY770-$T$28)),IF($DY770&gt;=$R$28,-$S$28*($DY770-$R$28),0)))+(IF($DY770&gt;=$T$28,-1/2*($U$28-$S$28)/($T$28-$R$28)*(($DY770-$R$28)^2-($DY770-$T$28)^2)+($U$28-$S$28)*($DY770-$T$28),IF($DY770&gt;=$R$28,-1/2*($U$28-$S$28)/($T$28-$R$28)*($DY770-$R$28)^2,0)))))</f>
        <v>---</v>
      </c>
      <c r="BJ770" s="116" t="str">
        <f aca="false">IF($R$28=$T$28,"---",IF(AND($R$28="",$S$28="",$T$28="",$U$28=""),"---",(IF($DY770&gt;=$T$28,-$S$28/2*(($DY770-$R$28)^2-($DY770-$T$28)^2),IF($DY770&gt;=$R$28,-$S$28/2*($DY770-$R$28)^2,0)))+(IF($DY770&gt;=$T$28,-1/6*($U$28-$S$28)/($T$28-$R$28)*(($DY770-$R$28)^3-($DY770-$T$28)^3)+($U$28-$S$28)/2*($DY770-$T$28)^2,IF($DY770&gt;=$R$28,-1/6*($U$28-$S$28)/($T$28-$R$28)*($DY770-$R$28)^3,0)))))</f>
        <v>---</v>
      </c>
      <c r="BK770" s="117" t="str">
        <f aca="false">IF($R$28=$T$28,"---",IF(AND($R$28="",$S$28="",$T$28="",$U$28=""),"---",(IF($DY770&gt;=$T$28,-$S$28/(6*$B$13*$R$19)*(($DY770-$R$28)^3-($DY770-$T$28)^3),IF($DY770&gt;=$R$28,-$S$28/(6*$B$13*$R$19)*($DY770-$R$28)^3,0)))+(IF($DY770&gt;=$T$28,-1/(24*$B$13*$R$19)*($U$28-$S$28)/($T$28-$R$28)*(($DY770-$R$28)^4-($DY770-$T$28)^4)+($U$28-$S$28)/(6*$B$13*$R$19)*($DY770-$T$28)^3,IF($DY770&gt;=$R$28,-1/(24*$B$13*$R$19)*($U$28-$S$28)/($T$28-$R$28)*($DY770-$R$28)^4,0)))))</f>
        <v>---</v>
      </c>
      <c r="BL770" s="118" t="str">
        <f aca="false">IF($R$28=$T$28,"---",IF(AND($R$28="",$S$28="",$T$28="",$U$28=""),"---",(IF($DY770&gt;=$T$28,$S$28/(24*$B$13*$R$19)*(($DY770-$R$28)^4-($DY770-$T$28)^4),IF($DY770&gt;=$R$28,$S$28/(24*$B$13*$R$19)*($DY770-$R$28)^4,0)))+(IF($DY770&gt;=$T$28,1/(120*$B$13*$R$19)*($U$28-$S$28)/($T$28-$R$28)*(($DY770-$R$28)^5-($DY770-$T$28)^5)-($U$28-$S$28)/(24*$B$13*$R$19)*($DY770-$T$28)^4,IF($DY770&gt;=$R$28,1/(120*$B$13*$R$19)*($U$28-$S$28)/($T$28-$R$28)*($DY770-$R$28)^5,0)))))</f>
        <v>---</v>
      </c>
      <c r="BM770" s="115" t="str">
        <f aca="false">$BM$750</f>
        <v>---</v>
      </c>
      <c r="BN770" s="116" t="str">
        <f aca="false">$BN$750</f>
        <v>---</v>
      </c>
      <c r="BO770" s="117" t="str">
        <f aca="false">$BO$750</f>
        <v>---</v>
      </c>
      <c r="BP770" s="117" t="str">
        <f aca="false">$BP$750</f>
        <v>---</v>
      </c>
      <c r="BQ770" s="116" t="str">
        <f aca="false">IF($R$29=$T$29,"---",IF(AND($R$29="",$S$29="",$T$29="",$U$29=""),"---",(IF($DY770&gt;=$T$29,-$S$29*($DY770-$R$29-($DY770-$T$29)),IF($DY770&gt;=$R$29,-$S$29*($DY770-$R$29),0)))+(IF($DY770&gt;=$T$29,-1/2*($U$29-$S$29)/($T$29-$R$29)*(($DY770-$R$29)^2-($DY770-$T$29)^2)+($U$29-$S$29)*($DY770-$T$29),IF($DY770&gt;=$R$29,-1/2*($U$29-$S$29)/($T$29-$R$29)*($DY770-$R$29)^2,0)))))</f>
        <v>---</v>
      </c>
      <c r="BR770" s="116" t="str">
        <f aca="false">IF($R$29=$T$29,"---",IF(AND($R$29="",$S$29="",$T$29="",$U$29=""),"---",(IF($DY770&gt;=$T$29,-$S$29/2*(($DY770-$R$29)^2-($DY770-$T$29)^2),IF($DY770&gt;=$R$29,-$S$29/2*($DY770-$R$29)^2,0)))+(IF($DY770&gt;=$T$29,-1/6*($U$29-$S$29)/($T$29-$R$29)*(($DY770-$R$29)^3-($DY770-$T$29)^3)+($U$29-$S$29)/2*($DY770-$T$29)^2,IF($DY770&gt;=$R$29,-1/6*($U$29-$S$29)/($T$29-$R$29)*($DY770-$R$29)^3,0)))))</f>
        <v>---</v>
      </c>
      <c r="BS770" s="117" t="str">
        <f aca="false">IF($R$29=$T$29,"---",IF(AND($R$29="",$S$29="",$T$29="",$U$29=""),"---",(IF($DY770&gt;=$T$29,-$S$29/(6*$B$13*$R$19)*(($DY770-$R$29)^3-($DY770-$T$29)^3),IF($DY770&gt;=$R$29,-$S$29/(6*$B$13*$R$19)*($DY770-$R$29)^3,0)))+(IF($DY770&gt;=$T$29,-1/(24*$B$13*$R$19)*($U$29-$S$29)/($T$29-$R$29)*(($DY770-$R$29)^4-($DY770-$T$29)^4)+($U$29-$S$29)/(6*$B$13*$R$19)*($DY770-$T$29)^3,IF($DY770&gt;=$R$29,-1/(24*$B$13*$R$19)*($U$29-$S$29)/($T$29-$R$29)*($DY770-$R$29)^4,0)))))</f>
        <v>---</v>
      </c>
      <c r="BT770" s="118" t="str">
        <f aca="false">IF($R$29=$T$29,"---",IF(AND($R$29="",$S$29="",$T$29="",$U$29=""),"---",(IF($DY770&gt;=$T$29,$S$29/(24*$B$13*$R$19)*(($DY770-$R$29)^4-($DY770-$T$29)^4),IF($DY770&gt;=$R$29,$S$29/(24*$B$13*$R$19)*($DY770-$R$29)^4,0)))+(IF($DY770&gt;=$T$29,1/(120*$B$13*$R$19)*($U$29-$S$29)/($T$29-$R$29)*(($DY770-$R$29)^5-($DY770-$T$29)^5)-($U$29-$S$29)/(24*$B$13*$R$19)*($DY770-$T$29)^4,IF($DY770&gt;=$R$29,1/(120*$B$13*$R$19)*($U$29-$S$29)/($T$29-$R$29)*($DY770-$R$29)^5,0)))))</f>
        <v>---</v>
      </c>
      <c r="BU770" s="115" t="str">
        <f aca="false">$BU$750</f>
        <v>---</v>
      </c>
      <c r="BV770" s="116" t="str">
        <f aca="false">$BV$750</f>
        <v>---</v>
      </c>
      <c r="BW770" s="117" t="str">
        <f aca="false">$BW$750</f>
        <v>---</v>
      </c>
      <c r="BX770" s="117" t="str">
        <f aca="false">$BX$750</f>
        <v>---</v>
      </c>
      <c r="BY770" s="116" t="str">
        <f aca="false">IF($R$30=$T$30,"---",IF(AND($R$30="",$S$30="",$T$30="",$U$30=""),"---",(IF($DY770&gt;=$T$30,-$S$30*($DY770-$R$30-($DY770-$T$30)),IF($DY770&gt;=$R$30,-$S$30*($DY770-$R$30),0)))+(IF($DY770&gt;=$T$30,-1/2*($U$30-$S$30)/($T$30-$R$30)*(($DY770-$R$30)^2-($DY770-$T$30)^2)+($U$30-$S$30)*($DY770-$T$30),IF($DY770&gt;=$R$30,-1/2*($U$30-$S$30)/($T$30-$R$30)*($DY770-$R$30)^2,0)))))</f>
        <v>---</v>
      </c>
      <c r="BZ770" s="116" t="str">
        <f aca="false">IF($R$30=$T$30,"---",IF(AND($R$30="",$S$30="",$T$30="",$U$30=""),"---",(IF($DY770&gt;=$T$30,-$S$30/2*(($DY770-$R$30)^2-($DY770-$T$30)^2),IF($DY770&gt;=$R$30,-$S$30/2*($DY770-$R$30)^2,0)))+(IF($DY770&gt;=$T$30,-1/6*($U$30-$S$30)/($T$30-$R$30)*(($DY770-$R$30)^3-($DY770-$T$30)^3)+($U$30-$S$30)/2*($DY770-$T$30)^2,IF($DY770&gt;=$R$30,-1/6*($U$30-$S$30)/($T$30-$R$30)*($DY770-$R$30)^3,0)))))</f>
        <v>---</v>
      </c>
      <c r="CA770" s="117" t="str">
        <f aca="false">IF($R$30=$T$30,"---",IF(AND($R$30="",$S$30="",$T$30="",$U$30=""),"---",(IF($DY770&gt;=$T$30,-$S$30/(6*$B$13*$R$19)*(($DY770-$R$30)^3-($DY770-$T$30)^3),IF($DY770&gt;=$R$30,-$S$30/(6*$B$13*$R$19)*($DY770-$R$30)^3,0)))+(IF($DY770&gt;=$T$30,-1/(24*$B$13*$R$19)*($U$30-$S$30)/($T$30-$R$30)*(($DY770-$R$30)^4-($DY770-$T$30)^4)+($U$30-$S$30)/(6*$B$13*$R$19)*($DY770-$T$30)^3,IF($DY770&gt;=$R$30,-1/(24*$B$13*$R$19)*($U$30-$S$30)/($T$30-$R$30)*($DY770-$R$30)^4,0)))))</f>
        <v>---</v>
      </c>
      <c r="CB770" s="118" t="str">
        <f aca="false">IF($R$30=$T$30,"---",IF(AND($R$30="",$S$30="",$T$30="",$U$30=""),"---",(IF($DY770&gt;=$T$30,$S$30/(24*$B$13*$R$19)*(($DY770-$R$30)^4-($DY770-$T$30)^4),IF($DY770&gt;=$R$30,$S$30/(24*$B$13*$R$19)*($DY770-$R$30)^4,0)))+(IF($DY770&gt;=$T$30,1/(120*$B$13*$R$19)*($U$30-$S$30)/($T$30-$R$30)*(($DY770-$R$30)^5-($DY770-$T$30)^5)-($U$30-$S$30)/(24*$B$13*$R$19)*($DY770-$T$30)^4,IF($DY770&gt;=$R$30,1/(120*$B$13*$R$19)*($U$30-$S$30)/($T$30-$R$30)*($DY770-$R$30)^5,0)))))</f>
        <v>---</v>
      </c>
      <c r="CC770" s="115" t="str">
        <f aca="false">$CC$750</f>
        <v>---</v>
      </c>
      <c r="CD770" s="116" t="str">
        <f aca="false">$CD$750</f>
        <v>---</v>
      </c>
      <c r="CE770" s="117" t="str">
        <f aca="false">$CE$750</f>
        <v>---</v>
      </c>
      <c r="CF770" s="117" t="str">
        <f aca="false">$CF$750</f>
        <v>---</v>
      </c>
      <c r="CG770" s="116" t="str">
        <f aca="false">IF($R$31=$T$31,"---",IF(AND($R$31="",$S$31="",$T$31="",$U$31=""),"---",(IF($DY770&gt;=$T$31,-$S$31*($DY770-$R$31-($DY770-$T$31)),IF($DY770&gt;=$R$31,-$S$31*($DY770-$R$31),0)))+(IF($DY770&gt;=$T$31,-1/2*($U$31-$S$31)/($T$31-$R$31)*(($DY770-$R$31)^2-($DY770-$T$31)^2)+($U$31-$S$31)*($DY770-$T$31),IF($DY770&gt;=$R$31,-1/2*($U$31-$S$31)/($T$31-$R$31)*($DY770-$R$31)^2,0)))))</f>
        <v>---</v>
      </c>
      <c r="CH770" s="116" t="str">
        <f aca="false">IF($R$31=$T$31,"---",IF(AND($R$31="",$S$31="",$T$31="",$U$31=""),"---",(IF($DY770&gt;=$T$31,-$S$31/2*(($DY770-$R$31)^2-($DY770-$T$31)^2),IF($DY770&gt;=$R$31,-$S$31/2*($DY770-$R$31)^2,0)))+(IF($DY770&gt;=$T$31,-1/6*($U$31-$S$31)/($T$31-$R$31)*(($DY770-$R$31)^3-($DY770-$T$31)^3)+($U$31-$S$31)/2*($DY770-$T$31)^2,IF($DY770&gt;=$R$31,-1/6*($U$31-$S$31)/($T$31-$R$31)*($DY770-$R$31)^3,0)))))</f>
        <v>---</v>
      </c>
      <c r="CI770" s="117" t="str">
        <f aca="false">IF($R$31=$T$31,"---",IF(AND($R$31="",$S$31="",$T$31="",$U$31=""),"---",(IF($DY770&gt;=$T$31,-$S$31/(6*$B$13*$R$19)*(($DY770-$R$31)^3-($DY770-$T$31)^3),IF($DY770&gt;=$R$31,-$S$31/(6*$B$13*$R$19)*($DY770-$R$31)^3,0)))+(IF($DY770&gt;=$T$31,-1/(24*$B$13*$R$19)*($U$31-$S$31)/($T$31-$R$31)*(($DY770-$R$31)^4-($DY770-$T$31)^4)+($U$31-$S$31)/(6*$B$13*$R$19)*($DY770-$T$31)^3,IF($DY770&gt;=$R$31,-1/(24*$B$13*$R$19)*($U$31-$S$31)/($T$31-$R$31)*($DY770-$R$31)^4,0)))))</f>
        <v>---</v>
      </c>
      <c r="CJ770" s="118" t="str">
        <f aca="false">IF($R$31=$T$31,"---",IF(AND($R$31="",$S$31="",$T$31="",$U$31=""),"---",(IF($DY770&gt;=$T$31,$S$31/(24*$B$13*$R$19)*(($DY770-$R$31)^4-($DY770-$T$31)^4),IF($DY770&gt;=$R$31,$S$31/(24*$B$13*$R$19)*($DY770-$R$31)^4,0)))+(IF($DY770&gt;=$T$31,1/(120*$B$13*$R$19)*($U$31-$S$31)/($T$31-$R$31)*(($DY770-$R$31)^5-($DY770-$T$31)^5)-($U$31-$S$31)/(24*$B$13*$R$19)*($DY770-$T$31)^4,IF($DY770&gt;=$R$31,1/(120*$B$13*$R$19)*($U$31-$S$31)/($T$31-$R$31)*($DY770-$R$31)^5,0)))))</f>
        <v>---</v>
      </c>
      <c r="CK770" s="115" t="str">
        <f aca="false">$CK$750</f>
        <v>---</v>
      </c>
      <c r="CL770" s="116" t="str">
        <f aca="false">$CL$750</f>
        <v>---</v>
      </c>
      <c r="CM770" s="117" t="str">
        <f aca="false">$CM$750</f>
        <v>---</v>
      </c>
      <c r="CN770" s="117" t="str">
        <f aca="false">$CN$750</f>
        <v>---</v>
      </c>
      <c r="CO770" s="116" t="str">
        <f aca="false">IF($R$32=$T$32,"---",IF(AND($R$32="",$S$32="",$T$32="",$U$32=""),"---",(IF($DY770&gt;=$T$32,-$S$32*($DY770-$R$32-($DY770-$T$32)),IF($DY770&gt;=$R$32,-$S$32*($DY770-$R$32),0)))+(IF($DY770&gt;=$T$32,-1/2*($U$32-$S$32)/($T$32-$R$32)*(($DY770-$R$32)^2-($DY770-$T$32)^2)+($U$32-$S$32)*($DY770-$T$32),IF($DY770&gt;=$R$32,-1/2*($U$32-$S$32)/($T$32-$R$32)*($DY770-$R$32)^2,0)))))</f>
        <v>---</v>
      </c>
      <c r="CP770" s="116" t="str">
        <f aca="false">IF($R$32=$T$32,"---",IF(AND($R$32="",$S$32="",$T$32="",$U$32=""),"---",(IF($DY770&gt;=$T$32,-$S$32/2*(($DY770-$R$32)^2-($DY770-$T$32)^2),IF($DY770&gt;=$R$32,-$S$32/2*($DY770-$R$32)^2,0)))+(IF($DY770&gt;=$T$32,-1/6*($U$32-$S$32)/($T$32-$R$32)*(($DY770-$R$32)^3-($DY770-$T$32)^3)+($U$32-$S$32)/2*($DY770-$T$32)^2,IF($DY770&gt;=$R$32,-1/6*($U$32-$S$32)/($T$32-$R$32)*($DY770-$R$32)^3,0)))))</f>
        <v>---</v>
      </c>
      <c r="CQ770" s="117" t="str">
        <f aca="false">IF($R$32=$T$32,"---",IF(AND($R$32="",$S$32="",$T$32="",$U$32=""),"---",(IF($DY770&gt;=$T$32,-$S$32/(6*$B$13*$R$19)*(($DY770-$R$32)^3-($DY770-$T$32)^3),IF($DY770&gt;=$R$32,-$S$32/(6*$B$13*$R$19)*($DY770-$R$32)^3,0)))+(IF($DY770&gt;=$T$32,-1/(24*$B$13*$R$19)*($U$32-$S$32)/($T$32-$R$32)*(($DY770-$R$32)^4-($DY770-$T$32)^4)+($U$32-$S$32)/(6*$B$13*$R$19)*($DY770-$T$32)^3,IF($DY770&gt;=$R$32,-1/(24*$B$13*$R$19)*($U$32-$S$32)/($T$32-$R$32)*($DY770-$R$32)^4,0)))))</f>
        <v>---</v>
      </c>
      <c r="CR770" s="118" t="str">
        <f aca="false">IF($R$32=$T$32,"---",IF(AND($R$32="",$S$32="",$T$32="",$U$32=""),"---",(IF($DY770&gt;=$T$32,$S$32/(24*$B$13*$R$19)*(($DY770-$R$32)^4-($DY770-$T$32)^4),IF($DY770&gt;=$R$32,$S$32/(24*$B$13*$R$19)*($DY770-$R$32)^4,0)))+(IF($DY770&gt;=$T$32,1/(120*$B$13*$R$19)*($U$32-$S$32)/($T$32-$R$32)*(($DY770-$R$32)^5-($DY770-$T$32)^5)-($U$32-$S$32)/(24*$B$13*$R$19)*($DY770-$T$32)^4,IF($DY770&gt;=$R$32,1/(120*$B$13*$R$19)*($U$32-$S$32)/($T$32-$R$32)*($DY770-$R$32)^5,0)))))</f>
        <v>---</v>
      </c>
      <c r="CS770" s="115" t="n">
        <f aca="false">$CS$750</f>
        <v>-0</v>
      </c>
      <c r="CT770" s="116" t="n">
        <f aca="false">$CT$750</f>
        <v>-0</v>
      </c>
      <c r="CU770" s="117" t="e">
        <f aca="false">$CU$750</f>
        <v>#DIV/0!</v>
      </c>
      <c r="CV770" s="117" t="e">
        <f aca="false">$CV$750</f>
        <v>#DIV/0!</v>
      </c>
      <c r="CW770" s="116" t="n">
        <f aca="false">IF($DY770&gt;$R$35,-$T$35,0)+IF($DY770&gt;$R$36,-$T$36,0)+IF($DY770&gt;$R$37,-$T$37,0)+IF($DY770&gt;$R$38,-$T$38,0)+IF($DY770&gt;$R$39,-$T$39,0)+IF($DY770&gt;$R$40,-$T$40,0)+IF($DY770&gt;$R$41,-$T$41,0)+IF($DY770&gt;$R$42,-$T$42,0)+IF($DY770&gt;$R$43,-$T$43,0)+IF($DY770&gt;$R$44,-$T$44,0)+IF($DY770&gt;$R$45,-$T$45,0)+IF($DY770&gt;$R$46,-$T$46,0)+IF($DY770&gt;$R$47,-$T$47,0)+IF($DY770&gt;$R$48,-$T$48,0)+IF($DY770&gt;$R$49,-$T$49,0)</f>
        <v>0</v>
      </c>
      <c r="CX770" s="116" t="n">
        <f aca="false">IF($DY770&gt;$R$35,-$T$35*($DY770-$R$35),0)+IF($DY770&gt;$R$36,-$T$36*($DY770-$R$36),0)+IF($DY770&gt;$R$37,-$T$37*($DY770-$R$37),0)+IF($DY770&gt;$R$38,-$T$38*($DY770-$R$38),0)+IF($DY770&gt;$R$39,-$T$39*($DY770-$R$39),0)+IF($DY770&gt;$R$40,-$T$40*($DY770-$R$40),0)+IF($DY770&gt;$R$41,-$T$41*($DY770-$R$41),0)+IF($DY770&gt;$R$42,-$T$42*($DY770-$R$42),0)+IF($DY770&gt;$R$43,-$T$43*($DY770-$R$43),0)+IF($DY770&gt;$R$44,-$T$44*($DY770-$R$44),0)+IF($DY770&gt;$R$45,-$T$45*($DY770-$R$45),0)+IF($DY770&gt;$R$46,-$T$46*($DY770-$R$46),0)+IF($DY770&gt;$R$47,-$T$47*($DY770-$R$47),0)+IF($DY770&gt;$R$48,-$T$48*($DY770-$R$48),0)+IF($DY770&gt;$R$49,-$T$49*($DY770-$R$49),0)</f>
        <v>0</v>
      </c>
      <c r="CY770" s="117" t="n">
        <f aca="false">IF($DY770&gt;$R$35,-$T$35*($DY770-$R$35)^2/(2*$B$13*$R$19),0)+IF($DY770&gt;$R$36,-$T$36*($DY770-$R$36)^2/(2*$B$13*$R$19),0)+IF($DY770&gt;$R$37,-$T$37*($DY770-$R$37)^2/(2*$B$13*$R$19),0)+IF($DY770&gt;$R$38,-$T$38*($DY770-$R$38)^2/(2*$B$13*$R$19),0)+IF($DY770&gt;$R$39,-$T$39*($DY770-$R$39)^2/(2*$B$13*$R$19),0)+IF($DY770&gt;$R$40,-$T$40*($DY770-$R$40)^2/(2*$B$13*$R$19),0)+IF($DY770&gt;$R$41,-$T$41*($DY770-$R$41)^2/(2*$B$13*$R$19),0)+IF($DY770&gt;$R$42,-$T$42*($DY770-$R$42)^2/(2*$B$13*$R$19),0)+IF($DY770&gt;$R$43,-$T$43*($DY770-$R$43)^2/(2*$B$13*$R$19),0)+IF($DY770&gt;$R$44,-$T$44*($DY770-$R$44)^2/(2*$B$13*$R$19),0)+IF($DY770&gt;$R$45,-$T$45*($DY770-$R$45)^2/(2*$B$13*$R$19),0)+IF($DY770&gt;$R$46,-$T$46*($DY770-$R$46)^2/(2*$B$13*$R$19),0)+IF($DY770&gt;$R$47,-$T$47*($DY770-$R$47)^2/(2*$B$13*$R$19),0)+IF($DY770&gt;$R$48,-$T$48*($DY770-$R$48)^2/(2*$B$13*$R$19),0)+IF($DY770&gt;$R$49,-$T$49*($DY770-$R$49)^2/(2*$B$13*$R$19),0)</f>
        <v>0</v>
      </c>
      <c r="CZ770" s="118" t="n">
        <f aca="false">IF($DY770&gt;$R$35,$T$35*($DY770-$R$35)^3/(6*$B$13*$R$19),0)+IF($DY770&gt;$R$36,$T$36*($DY770-$R$36)^3/(6*$B$13*$R$19),0)+IF($DY770&gt;$R$37,$T$37*($DY770-$R$37)^3/(6*$B$13*$R$19),0)+IF($DY770&gt;$R$38,$T$38*($DY770-$R$38)^3/(6*$B$13*$R$19),0)+IF($DY770&gt;$R$39,$T$39*($DY770-$R$39)^3/(6*$B$13*$R$19),0)+IF($DY770&gt;$R$40,$T$40*($DY770-$R$40)^3/(6*$B$13*$R$19),0)+IF($DY770&gt;$R$41,$T$41*($DY770-$R$41)^3/(6*$B$13*$R$19),0)+IF($DY770&gt;$R$42,$T$42*($DY770-$R$42)^3/(6*$B$13*$R$19),0)+IF($DY770&gt;$R$43,$T$43*($DY770-$R$43)^3/(6*$B$13*$R$19),0)+IF($DY770&gt;$R$44,$T$44*($DY770-$R$44)^3/(6*$B$13*$R$19),0)+IF($DY770&gt;$R$45,$T$45*($DY770-$R$45)^3/(6*$B$13*$R$19),0)+IF($DY770&gt;$R$46,$T$46*($DY770-$R$46)^3/(6*$B$13*$R$19),0)+IF($DY770&gt;$R$47,$T$47*($DY770-$R$47)^3/(6*$B$13*$R$19),0)+IF($DY770&gt;$R$48,$T$48*($DY770-$R$48)^3/(6*$B$13*$R$19),0)+IF($DY770&gt;$R$49,$T$49*($DY770-$R$49)^3/(6*$B$13*$R$19),0)</f>
        <v>0</v>
      </c>
      <c r="DA770" s="115" t="n">
        <f aca="false">$DA$750</f>
        <v>0</v>
      </c>
      <c r="DB770" s="116" t="e">
        <f aca="false">$DB$750</f>
        <v>#VALUE!</v>
      </c>
      <c r="DC770" s="117" t="e">
        <f aca="false">$DC$750</f>
        <v>#DIV/0!</v>
      </c>
      <c r="DD770" s="117" t="e">
        <f aca="false">$DD$750</f>
        <v>#DIV/0!</v>
      </c>
      <c r="DE770" s="116" t="n">
        <f aca="false">IF($DY770&gt;=IF($DF$19=$R$18,$DF$19+0.000000001,$DF$19),0,0)+IF($DY770&gt;=IF($DF$20=$R$18,$DF$20+0.000000001,$DF$20),0,0)+IF($DY770&gt;=IF($DF$21=$R$18,$DF$21+0.000000001,$DF$21),0,0)+IF($DY770&gt;=IF($DF$22=$R$18,$DF$22+0.000000001,$DF$22),0,0)+IF($DY770&gt;=IF(0=$R$18,0+0.000000001,0),0,0)+IF($DY770&gt;=IF($R$18=$R$18,$R$18+0.000000001,$R$18),0,0)</f>
        <v>0</v>
      </c>
      <c r="DF770" s="116" t="n">
        <f aca="false">IF($DY770&gt;=IF($DF$19=$R$18,$DF$19+0.000000001,$DF$19),-$T$52,0)+IF($DY770&gt;=IF($DF$20=$R$18,$DF$20+0.000000001,$DF$20),-$T$53,0)+IF($DY770&gt;=IF($DF$21=$R$18,$DF$21+0.000000001,$DF$21),-$T$54,0)+IF($DY770&gt;=IF($DF$22=$R$18,$DF$22+0.000000001,$DF$22),-$T$55,0)+IF($DY770&gt;=IF(0=$R$18,0+0.000000001,0),$AY$59,0)+IF($DY770&gt;=IF($R$18=$R$18,$R$18+0.000000001,$R$18),-$AY$60,0)</f>
        <v>0</v>
      </c>
      <c r="DG770" s="117" t="n">
        <f aca="false">IF($DY770&gt;=IF($DF$19=$R$18,$DF$19+0.000000001,$DF$19),-$T$52*($DY770-$DF$19)/($B$13*$R$19),0)+IF($DY770&gt;=IF($DF$20=$R$18,$DF$20+0.000000001,$DF$20),-$T$53*($DY770-$DF$20)/($B$13*$R$19),0)+IF($DY770&gt;=IF($DF$21=$R$18,$DF$21+0.000000001,$DF$21),-$T$54*($DY770-$DF$21)/($B$13*$R$19),0)+IF($DY770&gt;=IF($DF$22=$R$18,$DF$22+0.000000001,$DF$22),-$T$55*($DY770-$DF$22)/($B$13*$R$19),0)+IF($DY770&gt;=IF(0=$R$18,0+0.000000001,0),$AY$59*($DY770-0)/($B$13*$R$19),0)+IF($DY770&gt;=IF($R$18=$R$18,$R$18+0.000000001,$R$18),-$AY$60*($DY770-$R$18)/($B$13*$R$19),0)</f>
        <v>0</v>
      </c>
      <c r="DH770" s="118" t="n">
        <f aca="false">IF($DY770&gt;=IF($DF$19=$R$18,$DF$19+0.000000001,$DF$19),$T$52*($DY770-$DF$19)^2/(2*$B$13*$R$19),0)+IF($DY770&gt;=IF($DF$20=$R$18,$DF$20+0.000000001,$DF$20),$T$53*($DY770-$DF$20)^2/(2*$B$13*$R$19),0)+IF($DY770&gt;=IF($DF$21=$R$18,$DF$21+0.000000001,$DF$21),$T$54*($DY770-$DF$21)^2/(2*$B$13*$R$19),0)+IF($DY770&gt;=IF($DF$22=$R$18,$DF$22+0.000000001,$DF$22),$T$55*($DY770-$DF$22)^2/(2*$B$13*$R$19),0)+IF($DY770&gt;=IF(0=$R$18,0+0.000000001,0),-$AY$59*($DY770-0)^2/(2*$B$13*$R$19),0)+IF($DY770&gt;=IF($R$18=$R$18,$R$18+0.000000001,$R$18),$AY$60*($DY770-$R$18)^2/(2*$B$13*$R$19),0)</f>
        <v>0</v>
      </c>
      <c r="DI770" s="115" t="n">
        <f aca="false">$DI$750</f>
        <v>0</v>
      </c>
      <c r="DJ770" s="116" t="e">
        <f aca="false">$DJ$750</f>
        <v>#VALUE!</v>
      </c>
      <c r="DK770" s="116" t="e">
        <f aca="false">$DK$750</f>
        <v>#DIV/0!</v>
      </c>
      <c r="DL770" s="116" t="e">
        <f aca="false">$DL$750</f>
        <v>#DIV/0!</v>
      </c>
      <c r="DM770" s="116" t="n">
        <f aca="false">SUM(AC770,AK770,AS770,BA770,BI770,BQ770,BY770,CG770,CO770,CW770,DE770)</f>
        <v>0</v>
      </c>
      <c r="DN770" s="116" t="n">
        <f aca="false">SUM(AD770,AL770,AT770,BB770,BJ770,BR770,BZ770,CH770,CP770,CX770,DF770)</f>
        <v>0</v>
      </c>
      <c r="DO770" s="116" t="n">
        <f aca="false">SUM(AE770,AM770,AU770,BC770,BK770,BS770,CA770,CI770,CQ770,CY770,DG770)</f>
        <v>0</v>
      </c>
      <c r="DP770" s="119" t="n">
        <f aca="false">SUM(AF770,AN770,AV770,BD770,BL770,BT770,CB770,CJ770,CR770,CZ770,DH770)</f>
        <v>0</v>
      </c>
      <c r="DQ770" s="115" t="e">
        <f aca="false">$DQ$750</f>
        <v>#DIV/0!</v>
      </c>
      <c r="DR770" s="116" t="n">
        <f aca="false">$DR$750</f>
        <v>0</v>
      </c>
      <c r="DS770" s="117" t="e">
        <f aca="false">$DS$750</f>
        <v>#DIV/0!</v>
      </c>
      <c r="DT770" s="118" t="n">
        <f aca="false">$DT$750</f>
        <v>0</v>
      </c>
      <c r="DU770" s="115" t="e">
        <f aca="false">$DQ770+$DM770</f>
        <v>#DIV/0!</v>
      </c>
      <c r="DV770" s="116" t="e">
        <f aca="false">$DR770+$DQ770*$DY770+$DN770</f>
        <v>#DIV/0!</v>
      </c>
      <c r="DW770" s="117" t="e">
        <f aca="false">($DS770+$DR770*$DY770/($B$13*$R$19)+$DQ770*$DY770^2/(2*$B$13*$R$19)+$DO770)*(144*180/PI())</f>
        <v>#DIV/0!</v>
      </c>
      <c r="DX770" s="118" t="e">
        <f aca="false">(-($DT770-$DS770*$DY770-$DR770*$DY770^2/(2*$B$13*$R$19)-$DQ770*$DY770^3/(6*$B$13*$R$19)+$DP770))*(1728)</f>
        <v>#DIV/0!</v>
      </c>
      <c r="DY770" s="120" t="n">
        <f aca="false">$R$18/50*$DZ769</f>
        <v>0</v>
      </c>
      <c r="DZ770" s="91" t="n">
        <v>21</v>
      </c>
      <c r="EA770" s="91"/>
      <c r="EB770" s="91"/>
      <c r="EC770" s="91"/>
      <c r="ED770" s="91"/>
      <c r="EE770" s="91"/>
      <c r="EF770" s="91"/>
      <c r="EG770" s="444" t="s">
        <v>1169</v>
      </c>
      <c r="EH770" s="308" t="n">
        <v>7.93</v>
      </c>
      <c r="EI770" s="310" t="n">
        <v>5.01</v>
      </c>
      <c r="EJ770" s="154"/>
    </row>
    <row r="771" customFormat="false" ht="12.75" hidden="false" customHeight="false" outlineLevel="0" collapsed="false">
      <c r="X771" s="85" t="n">
        <v>22</v>
      </c>
      <c r="Y771" s="115" t="str">
        <f aca="false">$Y$750</f>
        <v>---</v>
      </c>
      <c r="Z771" s="116" t="str">
        <f aca="false">$Z$750</f>
        <v>---</v>
      </c>
      <c r="AA771" s="117" t="str">
        <f aca="false">$AA$750</f>
        <v>---</v>
      </c>
      <c r="AB771" s="117" t="str">
        <f aca="false">$AB$750</f>
        <v>---</v>
      </c>
      <c r="AC771" s="116" t="str">
        <f aca="false">IF($R$21=0,"---",IF($DY771=$R$18,-$R$21*($DY771-($DY771-$R$18)),IF($DY771&gt;=0,-$R$21*$DY771,0)))</f>
        <v>---</v>
      </c>
      <c r="AD771" s="116" t="str">
        <f aca="false">IF($R$21=0,"---",IF($DY771=$R$18,-$R$21*($DY771^2-($DY771-$R$18)^2)/2,IF($DY771&gt;=0,-$R$21*$DY771^2/2,0)))</f>
        <v>---</v>
      </c>
      <c r="AE771" s="117" t="str">
        <f aca="false">IF($R$21=0,"---",IF($DY771=$R$18,-$R$21*($DY771^3-($DY771-$R$18)^3)/(6*$B$13*$R$19),IF($DY771&gt;=0,-$R$21*$DY771^3/(6*$B$13*$R$19),0)))</f>
        <v>---</v>
      </c>
      <c r="AF771" s="118" t="str">
        <f aca="false">IF($R$21=0,"---",IF($DY771=$R$18,$R$21*($DY771^4-($DY771-$R$18)^4)/(24*$B$13*$R$19),IF($DY771&gt;=0,$R$21*$DY771^4/(24*$B$13*$R$19),0)))</f>
        <v>---</v>
      </c>
      <c r="AG771" s="115" t="str">
        <f aca="false">$AG$750</f>
        <v>---</v>
      </c>
      <c r="AH771" s="116" t="str">
        <f aca="false">$AH$750</f>
        <v>---</v>
      </c>
      <c r="AI771" s="117" t="str">
        <f aca="false">$AI$750</f>
        <v>---</v>
      </c>
      <c r="AJ771" s="117" t="str">
        <f aca="false">$AJ$750</f>
        <v>---</v>
      </c>
      <c r="AK771" s="116" t="str">
        <f aca="false">IF($R$25=$T$25,"---",IF(AND($R$25="",$S$25="",$T$25="",$U$25=""),"---",(IF($DY771&gt;=$T$25,-$S$25*($DY771-$R$25-($DY771-$T$25)),IF($DY771&gt;=$R$25,-$S$25*($DY771-$R$25),0)))+(IF($DY771&gt;=$T$25,-1/2*($U$25-$S$25)/($T$25-$R$25)*(($DY771-$R$25)^2-($DY771-$T$25)^2)+($U$25-$S$25)*($DY771-$T$25),IF($DY771&gt;=$R$25,-1/2*($U$25-$S$25)/($T$25-$R$25)*($DY771-$R$25)^2,0)))))</f>
        <v>---</v>
      </c>
      <c r="AL771" s="116" t="str">
        <f aca="false">IF($R$25=$T$25,"---",IF(AND($R$25="",$S$25="",$T$25="",$U$25=""),"---",(IF($DY771&gt;=$T$25,-$S$25/2*(($DY771-$R$25)^2-($DY771-$T$25)^2),IF($DY771&gt;=$R$25,-$S$25/2*($DY771-$R$25)^2,0)))+(IF($DY771&gt;=$T$25,-1/6*($U$25-$S$25)/($T$25-$R$25)*(($DY771-$R$25)^3-($DY771-$T$25)^3)+($U$25-$S$25)/2*($DY771-$T$25)^2,IF($DY771&gt;=$R$25,-1/6*($U$25-$S$25)/($T$25-$R$25)*($DY771-$R$25)^3,0)))))</f>
        <v>---</v>
      </c>
      <c r="AM771" s="117" t="str">
        <f aca="false">IF($R$25=$T$25,"---",IF(AND($R$25="",$S$25="",$T$25="",$U$25=""),"---",(IF($DY771&gt;=$T$25,-$S$25/(6*$B$13*$R$19)*(($DY771-$R$25)^3-($DY771-$T$25)^3),IF($DY771&gt;=$R$25,-$S$25/(6*$B$13*$R$19)*($DY771-$R$25)^3,0)))+(IF($DY771&gt;=$T$25,-1/(24*$B$13*$R$19)*($U$25-$S$25)/($T$25-$R$25)*(($DY771-$R$25)^4-($DY771-$T$25)^4)+($U$25-$S$25)/(6*$B$13*$R$19)*($DY771-$T$25)^3,IF($DY771&gt;=$R$25,-1/(24*$B$13*$R$19)*($U$25-$S$25)/($T$25-$R$25)*($DY771-$R$25)^4,0)))))</f>
        <v>---</v>
      </c>
      <c r="AN771" s="118" t="str">
        <f aca="false">IF($R$25=$T$25,"---",IF(AND($R$25="",$S$25="",$T$25="",$U$25=""),"---",(IF($DY771&gt;=$T$25,$S$25/(24*$B$13*$R$19)*(($DY771-$R$25)^4-($DY771-$T$25)^4),IF($DY771&gt;=$R$25,$S$25/(24*$B$13*$R$19)*($DY771-$R$25)^4,0)))+(IF($DY771&gt;=$T$25,1/(120*$B$13*$R$19)*($U$25-$S$25)/($T$25-$R$25)*(($DY771-$R$25)^5-($DY771-$T$25)^5)-($U$25-$S$25)/(24*$B$13*$R$19)*($DY771-$T$25)^4,IF($DY771&gt;=$R$25,1/(120*$B$13*$R$19)*($U$25-$S$25)/($T$25-$R$25)*($DY771-$R$25)^5,0)))))</f>
        <v>---</v>
      </c>
      <c r="AO771" s="115" t="str">
        <f aca="false">$AO$750</f>
        <v>---</v>
      </c>
      <c r="AP771" s="116" t="str">
        <f aca="false">$AP$750</f>
        <v>---</v>
      </c>
      <c r="AQ771" s="117" t="str">
        <f aca="false">$AQ$750</f>
        <v>---</v>
      </c>
      <c r="AR771" s="117" t="str">
        <f aca="false">$AR$750</f>
        <v>---</v>
      </c>
      <c r="AS771" s="116" t="str">
        <f aca="false">IF($R$26=$T$26,"---",IF(AND($R$26="",$S$26="",$T$26="",$U$26=""),"---",(IF($DY771&gt;=$T$26,-$S$26*($DY771-$R$26-($DY771-$T$26)),IF($DY771&gt;=$R$26,-$S$26*($DY771-$R$26),0)))+(IF($DY771&gt;=$T$26,-1/2*($U$26-$S$26)/($T$26-$R$26)*(($DY771-$R$26)^2-($DY771-$T$26)^2)+($U$26-$S$26)*($DY771-$T$26),IF($DY771&gt;=$R$26,-1/2*($U$26-$S$26)/($T$26-$R$26)*($DY771-$R$26)^2,0)))))</f>
        <v>---</v>
      </c>
      <c r="AT771" s="116" t="str">
        <f aca="false">IF($R$26=$T$26,"---",IF(AND($R$26="",$S$26="",$T$26="",$U$26=""),"---",(IF($DY771&gt;=$T$26,-$S$26/2*(($DY771-$R$26)^2-($DY771-$T$26)^2),IF($DY771&gt;=$R$26,-$S$26/2*($DY771-$R$26)^2,0)))+(IF($DY771&gt;=$T$26,-1/6*($U$26-$S$26)/($T$26-$R$26)*(($DY771-$R$26)^3-($DY771-$T$26)^3)+($U$26-$S$26)/2*($DY771-$T$26)^2,IF($DY771&gt;=$R$26,-1/6*($U$26-$S$26)/($T$26-$R$26)*($DY771-$R$26)^3,0)))))</f>
        <v>---</v>
      </c>
      <c r="AU771" s="117" t="str">
        <f aca="false">IF($R$26=$T$26,"---",IF(AND($R$26="",$S$26="",$T$26="",$U$26=""),"---",(IF($DY771&gt;=$T$26,-$S$26/(6*$B$13*$R$19)*(($DY771-$R$26)^3-($DY771-$T$26)^3),IF($DY771&gt;=$R$26,-$S$26/(6*$B$13*$R$19)*($DY771-$R$26)^3,0)))+(IF($DY771&gt;=$T$26,-1/(24*$B$13*$R$19)*($U$26-$S$26)/($T$26-$R$26)*(($DY771-$R$26)^4-($DY771-$T$26)^4)+($U$26-$S$26)/(6*$B$13*$R$19)*($DY771-$T$26)^3,IF($DY771&gt;=$R$26,-1/(24*$B$13*$R$19)*($U$26-$S$26)/($T$26-$R$26)*($DY771-$R$26)^4,0)))))</f>
        <v>---</v>
      </c>
      <c r="AV771" s="118" t="str">
        <f aca="false">IF($R$26=$T$26,"---",IF(AND($R$26="",$S$26="",$T$26="",$U$26=""),"---",(IF($DY771&gt;=$T$26,$S$26/(24*$B$13*$R$19)*(($DY771-$R$26)^4-($DY771-$T$26)^4),IF($DY771&gt;=$R$26,$S$26/(24*$B$13*$R$19)*($DY771-$R$26)^4,0)))+(IF($DY771&gt;=$T$26,1/(120*$B$13*$R$19)*($U$26-$S$26)/($T$26-$R$26)*(($DY771-$R$26)^5-($DY771-$T$26)^5)-($U$26-$S$26)/(24*$B$13*$R$19)*($DY771-$T$26)^4,IF($DY771&gt;=$R$26,1/(120*$B$13*$R$19)*($U$26-$S$26)/($T$26-$R$26)*($DY771-$R$26)^5,0)))))</f>
        <v>---</v>
      </c>
      <c r="AW771" s="115" t="str">
        <f aca="false">$AW$750</f>
        <v>---</v>
      </c>
      <c r="AX771" s="116" t="str">
        <f aca="false">$AX$750</f>
        <v>---</v>
      </c>
      <c r="AY771" s="117" t="str">
        <f aca="false">$AY$750</f>
        <v>---</v>
      </c>
      <c r="AZ771" s="117" t="str">
        <f aca="false">$AZ$750</f>
        <v>---</v>
      </c>
      <c r="BA771" s="116" t="str">
        <f aca="false">IF($R$27=$T$27,"---",IF(AND($R$27="",$S$27="",$T$27="",$U$27=""),"---",(IF($DY771&gt;=$T$27,-$S$27*($DY771-$R$27-($DY771-$T$27)),IF($DY771&gt;=$R$27,-$S$27*($DY771-$R$27),0)))+(IF($DY771&gt;=$T$27,-1/2*($U$27-$S$27)/($T$27-$R$27)*(($DY771-$R$27)^2-($DY771-$T$27)^2)+($U$27-$S$27)*($DY771-$T$27),IF($DY771&gt;=$R$27,-1/2*($U$27-$S$27)/($T$27-$R$27)*($DY771-$R$27)^2,0)))))</f>
        <v>---</v>
      </c>
      <c r="BB771" s="116" t="str">
        <f aca="false">IF($R$27=$T$27,"---",IF(AND($R$27="",$S$27="",$T$27="",$U$27=""),"---",(IF($DY771&gt;=$T$27,-$S$27/2*(($DY771-$R$27)^2-($DY771-$T$27)^2),IF($DY771&gt;=$R$27,-$S$27/2*($DY771-$R$27)^2,0)))+(IF($DY771&gt;=$T$27,-1/6*($U$27-$S$27)/($T$27-$R$27)*(($DY771-$R$27)^3-($DY771-$T$27)^3)+($U$27-$S$27)/2*($DY771-$T$27)^2,IF($DY771&gt;=$R$27,-1/6*($U$27-$S$27)/($T$27-$R$27)*($DY771-$R$27)^3,0)))))</f>
        <v>---</v>
      </c>
      <c r="BC771" s="117" t="str">
        <f aca="false">IF($R$27=$T$27,"---",IF(AND($R$27="",$S$27="",$T$27="",$U$27=""),"---",(IF($DY771&gt;=$T$27,-$S$27/(6*$B$13*$R$19)*(($DY771-$R$27)^3-($DY771-$T$27)^3),IF($DY771&gt;=$R$27,-$S$27/(6*$B$13*$R$19)*($DY771-$R$27)^3,0)))+(IF($DY771&gt;=$T$27,-1/(24*$B$13*$R$19)*($U$27-$S$27)/($T$27-$R$27)*(($DY771-$R$27)^4-($DY771-$T$27)^4)+($U$27-$S$27)/(6*$B$13*$R$19)*($DY771-$T$27)^3,IF($DY771&gt;=$R$27,-1/(24*$B$13*$R$19)*($U$27-$S$27)/($T$27-$R$27)*($DY771-$R$27)^4,0)))))</f>
        <v>---</v>
      </c>
      <c r="BD771" s="118" t="str">
        <f aca="false">IF($R$27=$T$27,"---",IF(AND($R$27="",$S$27="",$T$27="",$U$27=""),"---",(IF($DY771&gt;=$T$27,$S$27/(24*$B$13*$R$19)*(($DY771-$R$27)^4-($DY771-$T$27)^4),IF($DY771&gt;=$R$27,$S$27/(24*$B$13*$R$19)*($DY771-$R$27)^4,0)))+(IF($DY771&gt;=$T$27,1/(120*$B$13*$R$19)*($U$27-$S$27)/($T$27-$R$27)*(($DY771-$R$27)^5-($DY771-$T$27)^5)-($U$27-$S$27)/(24*$B$13*$R$19)*($DY771-$T$27)^4,IF($DY771&gt;=$R$27,1/(120*$B$13*$R$19)*($U$27-$S$27)/($T$27-$R$27)*($DY771-$R$27)^5,0)))))</f>
        <v>---</v>
      </c>
      <c r="BE771" s="115" t="str">
        <f aca="false">$BE$750</f>
        <v>---</v>
      </c>
      <c r="BF771" s="116" t="str">
        <f aca="false">$BF$750</f>
        <v>---</v>
      </c>
      <c r="BG771" s="117" t="str">
        <f aca="false">$BG$750</f>
        <v>---</v>
      </c>
      <c r="BH771" s="117" t="str">
        <f aca="false">$BH$750</f>
        <v>---</v>
      </c>
      <c r="BI771" s="116" t="str">
        <f aca="false">IF($R$28=$T$28,"---",IF(AND($R$28="",$S$28="",$T$28="",$U$28=""),"---",(IF($DY771&gt;=$T$28,-$S$28*($DY771-$R$28-($DY771-$T$28)),IF($DY771&gt;=$R$28,-$S$28*($DY771-$R$28),0)))+(IF($DY771&gt;=$T$28,-1/2*($U$28-$S$28)/($T$28-$R$28)*(($DY771-$R$28)^2-($DY771-$T$28)^2)+($U$28-$S$28)*($DY771-$T$28),IF($DY771&gt;=$R$28,-1/2*($U$28-$S$28)/($T$28-$R$28)*($DY771-$R$28)^2,0)))))</f>
        <v>---</v>
      </c>
      <c r="BJ771" s="116" t="str">
        <f aca="false">IF($R$28=$T$28,"---",IF(AND($R$28="",$S$28="",$T$28="",$U$28=""),"---",(IF($DY771&gt;=$T$28,-$S$28/2*(($DY771-$R$28)^2-($DY771-$T$28)^2),IF($DY771&gt;=$R$28,-$S$28/2*($DY771-$R$28)^2,0)))+(IF($DY771&gt;=$T$28,-1/6*($U$28-$S$28)/($T$28-$R$28)*(($DY771-$R$28)^3-($DY771-$T$28)^3)+($U$28-$S$28)/2*($DY771-$T$28)^2,IF($DY771&gt;=$R$28,-1/6*($U$28-$S$28)/($T$28-$R$28)*($DY771-$R$28)^3,0)))))</f>
        <v>---</v>
      </c>
      <c r="BK771" s="117" t="str">
        <f aca="false">IF($R$28=$T$28,"---",IF(AND($R$28="",$S$28="",$T$28="",$U$28=""),"---",(IF($DY771&gt;=$T$28,-$S$28/(6*$B$13*$R$19)*(($DY771-$R$28)^3-($DY771-$T$28)^3),IF($DY771&gt;=$R$28,-$S$28/(6*$B$13*$R$19)*($DY771-$R$28)^3,0)))+(IF($DY771&gt;=$T$28,-1/(24*$B$13*$R$19)*($U$28-$S$28)/($T$28-$R$28)*(($DY771-$R$28)^4-($DY771-$T$28)^4)+($U$28-$S$28)/(6*$B$13*$R$19)*($DY771-$T$28)^3,IF($DY771&gt;=$R$28,-1/(24*$B$13*$R$19)*($U$28-$S$28)/($T$28-$R$28)*($DY771-$R$28)^4,0)))))</f>
        <v>---</v>
      </c>
      <c r="BL771" s="118" t="str">
        <f aca="false">IF($R$28=$T$28,"---",IF(AND($R$28="",$S$28="",$T$28="",$U$28=""),"---",(IF($DY771&gt;=$T$28,$S$28/(24*$B$13*$R$19)*(($DY771-$R$28)^4-($DY771-$T$28)^4),IF($DY771&gt;=$R$28,$S$28/(24*$B$13*$R$19)*($DY771-$R$28)^4,0)))+(IF($DY771&gt;=$T$28,1/(120*$B$13*$R$19)*($U$28-$S$28)/($T$28-$R$28)*(($DY771-$R$28)^5-($DY771-$T$28)^5)-($U$28-$S$28)/(24*$B$13*$R$19)*($DY771-$T$28)^4,IF($DY771&gt;=$R$28,1/(120*$B$13*$R$19)*($U$28-$S$28)/($T$28-$R$28)*($DY771-$R$28)^5,0)))))</f>
        <v>---</v>
      </c>
      <c r="BM771" s="115" t="str">
        <f aca="false">$BM$750</f>
        <v>---</v>
      </c>
      <c r="BN771" s="116" t="str">
        <f aca="false">$BN$750</f>
        <v>---</v>
      </c>
      <c r="BO771" s="117" t="str">
        <f aca="false">$BO$750</f>
        <v>---</v>
      </c>
      <c r="BP771" s="117" t="str">
        <f aca="false">$BP$750</f>
        <v>---</v>
      </c>
      <c r="BQ771" s="116" t="str">
        <f aca="false">IF($R$29=$T$29,"---",IF(AND($R$29="",$S$29="",$T$29="",$U$29=""),"---",(IF($DY771&gt;=$T$29,-$S$29*($DY771-$R$29-($DY771-$T$29)),IF($DY771&gt;=$R$29,-$S$29*($DY771-$R$29),0)))+(IF($DY771&gt;=$T$29,-1/2*($U$29-$S$29)/($T$29-$R$29)*(($DY771-$R$29)^2-($DY771-$T$29)^2)+($U$29-$S$29)*($DY771-$T$29),IF($DY771&gt;=$R$29,-1/2*($U$29-$S$29)/($T$29-$R$29)*($DY771-$R$29)^2,0)))))</f>
        <v>---</v>
      </c>
      <c r="BR771" s="116" t="str">
        <f aca="false">IF($R$29=$T$29,"---",IF(AND($R$29="",$S$29="",$T$29="",$U$29=""),"---",(IF($DY771&gt;=$T$29,-$S$29/2*(($DY771-$R$29)^2-($DY771-$T$29)^2),IF($DY771&gt;=$R$29,-$S$29/2*($DY771-$R$29)^2,0)))+(IF($DY771&gt;=$T$29,-1/6*($U$29-$S$29)/($T$29-$R$29)*(($DY771-$R$29)^3-($DY771-$T$29)^3)+($U$29-$S$29)/2*($DY771-$T$29)^2,IF($DY771&gt;=$R$29,-1/6*($U$29-$S$29)/($T$29-$R$29)*($DY771-$R$29)^3,0)))))</f>
        <v>---</v>
      </c>
      <c r="BS771" s="117" t="str">
        <f aca="false">IF($R$29=$T$29,"---",IF(AND($R$29="",$S$29="",$T$29="",$U$29=""),"---",(IF($DY771&gt;=$T$29,-$S$29/(6*$B$13*$R$19)*(($DY771-$R$29)^3-($DY771-$T$29)^3),IF($DY771&gt;=$R$29,-$S$29/(6*$B$13*$R$19)*($DY771-$R$29)^3,0)))+(IF($DY771&gt;=$T$29,-1/(24*$B$13*$R$19)*($U$29-$S$29)/($T$29-$R$29)*(($DY771-$R$29)^4-($DY771-$T$29)^4)+($U$29-$S$29)/(6*$B$13*$R$19)*($DY771-$T$29)^3,IF($DY771&gt;=$R$29,-1/(24*$B$13*$R$19)*($U$29-$S$29)/($T$29-$R$29)*($DY771-$R$29)^4,0)))))</f>
        <v>---</v>
      </c>
      <c r="BT771" s="118" t="str">
        <f aca="false">IF($R$29=$T$29,"---",IF(AND($R$29="",$S$29="",$T$29="",$U$29=""),"---",(IF($DY771&gt;=$T$29,$S$29/(24*$B$13*$R$19)*(($DY771-$R$29)^4-($DY771-$T$29)^4),IF($DY771&gt;=$R$29,$S$29/(24*$B$13*$R$19)*($DY771-$R$29)^4,0)))+(IF($DY771&gt;=$T$29,1/(120*$B$13*$R$19)*($U$29-$S$29)/($T$29-$R$29)*(($DY771-$R$29)^5-($DY771-$T$29)^5)-($U$29-$S$29)/(24*$B$13*$R$19)*($DY771-$T$29)^4,IF($DY771&gt;=$R$29,1/(120*$B$13*$R$19)*($U$29-$S$29)/($T$29-$R$29)*($DY771-$R$29)^5,0)))))</f>
        <v>---</v>
      </c>
      <c r="BU771" s="115" t="str">
        <f aca="false">$BU$750</f>
        <v>---</v>
      </c>
      <c r="BV771" s="116" t="str">
        <f aca="false">$BV$750</f>
        <v>---</v>
      </c>
      <c r="BW771" s="117" t="str">
        <f aca="false">$BW$750</f>
        <v>---</v>
      </c>
      <c r="BX771" s="117" t="str">
        <f aca="false">$BX$750</f>
        <v>---</v>
      </c>
      <c r="BY771" s="116" t="str">
        <f aca="false">IF($R$30=$T$30,"---",IF(AND($R$30="",$S$30="",$T$30="",$U$30=""),"---",(IF($DY771&gt;=$T$30,-$S$30*($DY771-$R$30-($DY771-$T$30)),IF($DY771&gt;=$R$30,-$S$30*($DY771-$R$30),0)))+(IF($DY771&gt;=$T$30,-1/2*($U$30-$S$30)/($T$30-$R$30)*(($DY771-$R$30)^2-($DY771-$T$30)^2)+($U$30-$S$30)*($DY771-$T$30),IF($DY771&gt;=$R$30,-1/2*($U$30-$S$30)/($T$30-$R$30)*($DY771-$R$30)^2,0)))))</f>
        <v>---</v>
      </c>
      <c r="BZ771" s="116" t="str">
        <f aca="false">IF($R$30=$T$30,"---",IF(AND($R$30="",$S$30="",$T$30="",$U$30=""),"---",(IF($DY771&gt;=$T$30,-$S$30/2*(($DY771-$R$30)^2-($DY771-$T$30)^2),IF($DY771&gt;=$R$30,-$S$30/2*($DY771-$R$30)^2,0)))+(IF($DY771&gt;=$T$30,-1/6*($U$30-$S$30)/($T$30-$R$30)*(($DY771-$R$30)^3-($DY771-$T$30)^3)+($U$30-$S$30)/2*($DY771-$T$30)^2,IF($DY771&gt;=$R$30,-1/6*($U$30-$S$30)/($T$30-$R$30)*($DY771-$R$30)^3,0)))))</f>
        <v>---</v>
      </c>
      <c r="CA771" s="117" t="str">
        <f aca="false">IF($R$30=$T$30,"---",IF(AND($R$30="",$S$30="",$T$30="",$U$30=""),"---",(IF($DY771&gt;=$T$30,-$S$30/(6*$B$13*$R$19)*(($DY771-$R$30)^3-($DY771-$T$30)^3),IF($DY771&gt;=$R$30,-$S$30/(6*$B$13*$R$19)*($DY771-$R$30)^3,0)))+(IF($DY771&gt;=$T$30,-1/(24*$B$13*$R$19)*($U$30-$S$30)/($T$30-$R$30)*(($DY771-$R$30)^4-($DY771-$T$30)^4)+($U$30-$S$30)/(6*$B$13*$R$19)*($DY771-$T$30)^3,IF($DY771&gt;=$R$30,-1/(24*$B$13*$R$19)*($U$30-$S$30)/($T$30-$R$30)*($DY771-$R$30)^4,0)))))</f>
        <v>---</v>
      </c>
      <c r="CB771" s="118" t="str">
        <f aca="false">IF($R$30=$T$30,"---",IF(AND($R$30="",$S$30="",$T$30="",$U$30=""),"---",(IF($DY771&gt;=$T$30,$S$30/(24*$B$13*$R$19)*(($DY771-$R$30)^4-($DY771-$T$30)^4),IF($DY771&gt;=$R$30,$S$30/(24*$B$13*$R$19)*($DY771-$R$30)^4,0)))+(IF($DY771&gt;=$T$30,1/(120*$B$13*$R$19)*($U$30-$S$30)/($T$30-$R$30)*(($DY771-$R$30)^5-($DY771-$T$30)^5)-($U$30-$S$30)/(24*$B$13*$R$19)*($DY771-$T$30)^4,IF($DY771&gt;=$R$30,1/(120*$B$13*$R$19)*($U$30-$S$30)/($T$30-$R$30)*($DY771-$R$30)^5,0)))))</f>
        <v>---</v>
      </c>
      <c r="CC771" s="115" t="str">
        <f aca="false">$CC$750</f>
        <v>---</v>
      </c>
      <c r="CD771" s="116" t="str">
        <f aca="false">$CD$750</f>
        <v>---</v>
      </c>
      <c r="CE771" s="117" t="str">
        <f aca="false">$CE$750</f>
        <v>---</v>
      </c>
      <c r="CF771" s="117" t="str">
        <f aca="false">$CF$750</f>
        <v>---</v>
      </c>
      <c r="CG771" s="116" t="str">
        <f aca="false">IF($R$31=$T$31,"---",IF(AND($R$31="",$S$31="",$T$31="",$U$31=""),"---",(IF($DY771&gt;=$T$31,-$S$31*($DY771-$R$31-($DY771-$T$31)),IF($DY771&gt;=$R$31,-$S$31*($DY771-$R$31),0)))+(IF($DY771&gt;=$T$31,-1/2*($U$31-$S$31)/($T$31-$R$31)*(($DY771-$R$31)^2-($DY771-$T$31)^2)+($U$31-$S$31)*($DY771-$T$31),IF($DY771&gt;=$R$31,-1/2*($U$31-$S$31)/($T$31-$R$31)*($DY771-$R$31)^2,0)))))</f>
        <v>---</v>
      </c>
      <c r="CH771" s="116" t="str">
        <f aca="false">IF($R$31=$T$31,"---",IF(AND($R$31="",$S$31="",$T$31="",$U$31=""),"---",(IF($DY771&gt;=$T$31,-$S$31/2*(($DY771-$R$31)^2-($DY771-$T$31)^2),IF($DY771&gt;=$R$31,-$S$31/2*($DY771-$R$31)^2,0)))+(IF($DY771&gt;=$T$31,-1/6*($U$31-$S$31)/($T$31-$R$31)*(($DY771-$R$31)^3-($DY771-$T$31)^3)+($U$31-$S$31)/2*($DY771-$T$31)^2,IF($DY771&gt;=$R$31,-1/6*($U$31-$S$31)/($T$31-$R$31)*($DY771-$R$31)^3,0)))))</f>
        <v>---</v>
      </c>
      <c r="CI771" s="117" t="str">
        <f aca="false">IF($R$31=$T$31,"---",IF(AND($R$31="",$S$31="",$T$31="",$U$31=""),"---",(IF($DY771&gt;=$T$31,-$S$31/(6*$B$13*$R$19)*(($DY771-$R$31)^3-($DY771-$T$31)^3),IF($DY771&gt;=$R$31,-$S$31/(6*$B$13*$R$19)*($DY771-$R$31)^3,0)))+(IF($DY771&gt;=$T$31,-1/(24*$B$13*$R$19)*($U$31-$S$31)/($T$31-$R$31)*(($DY771-$R$31)^4-($DY771-$T$31)^4)+($U$31-$S$31)/(6*$B$13*$R$19)*($DY771-$T$31)^3,IF($DY771&gt;=$R$31,-1/(24*$B$13*$R$19)*($U$31-$S$31)/($T$31-$R$31)*($DY771-$R$31)^4,0)))))</f>
        <v>---</v>
      </c>
      <c r="CJ771" s="118" t="str">
        <f aca="false">IF($R$31=$T$31,"---",IF(AND($R$31="",$S$31="",$T$31="",$U$31=""),"---",(IF($DY771&gt;=$T$31,$S$31/(24*$B$13*$R$19)*(($DY771-$R$31)^4-($DY771-$T$31)^4),IF($DY771&gt;=$R$31,$S$31/(24*$B$13*$R$19)*($DY771-$R$31)^4,0)))+(IF($DY771&gt;=$T$31,1/(120*$B$13*$R$19)*($U$31-$S$31)/($T$31-$R$31)*(($DY771-$R$31)^5-($DY771-$T$31)^5)-($U$31-$S$31)/(24*$B$13*$R$19)*($DY771-$T$31)^4,IF($DY771&gt;=$R$31,1/(120*$B$13*$R$19)*($U$31-$S$31)/($T$31-$R$31)*($DY771-$R$31)^5,0)))))</f>
        <v>---</v>
      </c>
      <c r="CK771" s="115" t="str">
        <f aca="false">$CK$750</f>
        <v>---</v>
      </c>
      <c r="CL771" s="116" t="str">
        <f aca="false">$CL$750</f>
        <v>---</v>
      </c>
      <c r="CM771" s="117" t="str">
        <f aca="false">$CM$750</f>
        <v>---</v>
      </c>
      <c r="CN771" s="117" t="str">
        <f aca="false">$CN$750</f>
        <v>---</v>
      </c>
      <c r="CO771" s="116" t="str">
        <f aca="false">IF($R$32=$T$32,"---",IF(AND($R$32="",$S$32="",$T$32="",$U$32=""),"---",(IF($DY771&gt;=$T$32,-$S$32*($DY771-$R$32-($DY771-$T$32)),IF($DY771&gt;=$R$32,-$S$32*($DY771-$R$32),0)))+(IF($DY771&gt;=$T$32,-1/2*($U$32-$S$32)/($T$32-$R$32)*(($DY771-$R$32)^2-($DY771-$T$32)^2)+($U$32-$S$32)*($DY771-$T$32),IF($DY771&gt;=$R$32,-1/2*($U$32-$S$32)/($T$32-$R$32)*($DY771-$R$32)^2,0)))))</f>
        <v>---</v>
      </c>
      <c r="CP771" s="116" t="str">
        <f aca="false">IF($R$32=$T$32,"---",IF(AND($R$32="",$S$32="",$T$32="",$U$32=""),"---",(IF($DY771&gt;=$T$32,-$S$32/2*(($DY771-$R$32)^2-($DY771-$T$32)^2),IF($DY771&gt;=$R$32,-$S$32/2*($DY771-$R$32)^2,0)))+(IF($DY771&gt;=$T$32,-1/6*($U$32-$S$32)/($T$32-$R$32)*(($DY771-$R$32)^3-($DY771-$T$32)^3)+($U$32-$S$32)/2*($DY771-$T$32)^2,IF($DY771&gt;=$R$32,-1/6*($U$32-$S$32)/($T$32-$R$32)*($DY771-$R$32)^3,0)))))</f>
        <v>---</v>
      </c>
      <c r="CQ771" s="117" t="str">
        <f aca="false">IF($R$32=$T$32,"---",IF(AND($R$32="",$S$32="",$T$32="",$U$32=""),"---",(IF($DY771&gt;=$T$32,-$S$32/(6*$B$13*$R$19)*(($DY771-$R$32)^3-($DY771-$T$32)^3),IF($DY771&gt;=$R$32,-$S$32/(6*$B$13*$R$19)*($DY771-$R$32)^3,0)))+(IF($DY771&gt;=$T$32,-1/(24*$B$13*$R$19)*($U$32-$S$32)/($T$32-$R$32)*(($DY771-$R$32)^4-($DY771-$T$32)^4)+($U$32-$S$32)/(6*$B$13*$R$19)*($DY771-$T$32)^3,IF($DY771&gt;=$R$32,-1/(24*$B$13*$R$19)*($U$32-$S$32)/($T$32-$R$32)*($DY771-$R$32)^4,0)))))</f>
        <v>---</v>
      </c>
      <c r="CR771" s="118" t="str">
        <f aca="false">IF($R$32=$T$32,"---",IF(AND($R$32="",$S$32="",$T$32="",$U$32=""),"---",(IF($DY771&gt;=$T$32,$S$32/(24*$B$13*$R$19)*(($DY771-$R$32)^4-($DY771-$T$32)^4),IF($DY771&gt;=$R$32,$S$32/(24*$B$13*$R$19)*($DY771-$R$32)^4,0)))+(IF($DY771&gt;=$T$32,1/(120*$B$13*$R$19)*($U$32-$S$32)/($T$32-$R$32)*(($DY771-$R$32)^5-($DY771-$T$32)^5)-($U$32-$S$32)/(24*$B$13*$R$19)*($DY771-$T$32)^4,IF($DY771&gt;=$R$32,1/(120*$B$13*$R$19)*($U$32-$S$32)/($T$32-$R$32)*($DY771-$R$32)^5,0)))))</f>
        <v>---</v>
      </c>
      <c r="CS771" s="115" t="n">
        <f aca="false">$CS$750</f>
        <v>-0</v>
      </c>
      <c r="CT771" s="116" t="n">
        <f aca="false">$CT$750</f>
        <v>-0</v>
      </c>
      <c r="CU771" s="117" t="e">
        <f aca="false">$CU$750</f>
        <v>#DIV/0!</v>
      </c>
      <c r="CV771" s="117" t="e">
        <f aca="false">$CV$750</f>
        <v>#DIV/0!</v>
      </c>
      <c r="CW771" s="116" t="n">
        <f aca="false">IF($DY771&gt;$R$35,-$T$35,0)+IF($DY771&gt;$R$36,-$T$36,0)+IF($DY771&gt;$R$37,-$T$37,0)+IF($DY771&gt;$R$38,-$T$38,0)+IF($DY771&gt;$R$39,-$T$39,0)+IF($DY771&gt;$R$40,-$T$40,0)+IF($DY771&gt;$R$41,-$T$41,0)+IF($DY771&gt;$R$42,-$T$42,0)+IF($DY771&gt;$R$43,-$T$43,0)+IF($DY771&gt;$R$44,-$T$44,0)+IF($DY771&gt;$R$45,-$T$45,0)+IF($DY771&gt;$R$46,-$T$46,0)+IF($DY771&gt;$R$47,-$T$47,0)+IF($DY771&gt;$R$48,-$T$48,0)+IF($DY771&gt;$R$49,-$T$49,0)</f>
        <v>0</v>
      </c>
      <c r="CX771" s="116" t="n">
        <f aca="false">IF($DY771&gt;$R$35,-$T$35*($DY771-$R$35),0)+IF($DY771&gt;$R$36,-$T$36*($DY771-$R$36),0)+IF($DY771&gt;$R$37,-$T$37*($DY771-$R$37),0)+IF($DY771&gt;$R$38,-$T$38*($DY771-$R$38),0)+IF($DY771&gt;$R$39,-$T$39*($DY771-$R$39),0)+IF($DY771&gt;$R$40,-$T$40*($DY771-$R$40),0)+IF($DY771&gt;$R$41,-$T$41*($DY771-$R$41),0)+IF($DY771&gt;$R$42,-$T$42*($DY771-$R$42),0)+IF($DY771&gt;$R$43,-$T$43*($DY771-$R$43),0)+IF($DY771&gt;$R$44,-$T$44*($DY771-$R$44),0)+IF($DY771&gt;$R$45,-$T$45*($DY771-$R$45),0)+IF($DY771&gt;$R$46,-$T$46*($DY771-$R$46),0)+IF($DY771&gt;$R$47,-$T$47*($DY771-$R$47),0)+IF($DY771&gt;$R$48,-$T$48*($DY771-$R$48),0)+IF($DY771&gt;$R$49,-$T$49*($DY771-$R$49),0)</f>
        <v>0</v>
      </c>
      <c r="CY771" s="117" t="n">
        <f aca="false">IF($DY771&gt;$R$35,-$T$35*($DY771-$R$35)^2/(2*$B$13*$R$19),0)+IF($DY771&gt;$R$36,-$T$36*($DY771-$R$36)^2/(2*$B$13*$R$19),0)+IF($DY771&gt;$R$37,-$T$37*($DY771-$R$37)^2/(2*$B$13*$R$19),0)+IF($DY771&gt;$R$38,-$T$38*($DY771-$R$38)^2/(2*$B$13*$R$19),0)+IF($DY771&gt;$R$39,-$T$39*($DY771-$R$39)^2/(2*$B$13*$R$19),0)+IF($DY771&gt;$R$40,-$T$40*($DY771-$R$40)^2/(2*$B$13*$R$19),0)+IF($DY771&gt;$R$41,-$T$41*($DY771-$R$41)^2/(2*$B$13*$R$19),0)+IF($DY771&gt;$R$42,-$T$42*($DY771-$R$42)^2/(2*$B$13*$R$19),0)+IF($DY771&gt;$R$43,-$T$43*($DY771-$R$43)^2/(2*$B$13*$R$19),0)+IF($DY771&gt;$R$44,-$T$44*($DY771-$R$44)^2/(2*$B$13*$R$19),0)+IF($DY771&gt;$R$45,-$T$45*($DY771-$R$45)^2/(2*$B$13*$R$19),0)+IF($DY771&gt;$R$46,-$T$46*($DY771-$R$46)^2/(2*$B$13*$R$19),0)+IF($DY771&gt;$R$47,-$T$47*($DY771-$R$47)^2/(2*$B$13*$R$19),0)+IF($DY771&gt;$R$48,-$T$48*($DY771-$R$48)^2/(2*$B$13*$R$19),0)+IF($DY771&gt;$R$49,-$T$49*($DY771-$R$49)^2/(2*$B$13*$R$19),0)</f>
        <v>0</v>
      </c>
      <c r="CZ771" s="118" t="n">
        <f aca="false">IF($DY771&gt;$R$35,$T$35*($DY771-$R$35)^3/(6*$B$13*$R$19),0)+IF($DY771&gt;$R$36,$T$36*($DY771-$R$36)^3/(6*$B$13*$R$19),0)+IF($DY771&gt;$R$37,$T$37*($DY771-$R$37)^3/(6*$B$13*$R$19),0)+IF($DY771&gt;$R$38,$T$38*($DY771-$R$38)^3/(6*$B$13*$R$19),0)+IF($DY771&gt;$R$39,$T$39*($DY771-$R$39)^3/(6*$B$13*$R$19),0)+IF($DY771&gt;$R$40,$T$40*($DY771-$R$40)^3/(6*$B$13*$R$19),0)+IF($DY771&gt;$R$41,$T$41*($DY771-$R$41)^3/(6*$B$13*$R$19),0)+IF($DY771&gt;$R$42,$T$42*($DY771-$R$42)^3/(6*$B$13*$R$19),0)+IF($DY771&gt;$R$43,$T$43*($DY771-$R$43)^3/(6*$B$13*$R$19),0)+IF($DY771&gt;$R$44,$T$44*($DY771-$R$44)^3/(6*$B$13*$R$19),0)+IF($DY771&gt;$R$45,$T$45*($DY771-$R$45)^3/(6*$B$13*$R$19),0)+IF($DY771&gt;$R$46,$T$46*($DY771-$R$46)^3/(6*$B$13*$R$19),0)+IF($DY771&gt;$R$47,$T$47*($DY771-$R$47)^3/(6*$B$13*$R$19),0)+IF($DY771&gt;$R$48,$T$48*($DY771-$R$48)^3/(6*$B$13*$R$19),0)+IF($DY771&gt;$R$49,$T$49*($DY771-$R$49)^3/(6*$B$13*$R$19),0)</f>
        <v>0</v>
      </c>
      <c r="DA771" s="115" t="n">
        <f aca="false">$DA$750</f>
        <v>0</v>
      </c>
      <c r="DB771" s="116" t="e">
        <f aca="false">$DB$750</f>
        <v>#VALUE!</v>
      </c>
      <c r="DC771" s="117" t="e">
        <f aca="false">$DC$750</f>
        <v>#DIV/0!</v>
      </c>
      <c r="DD771" s="117" t="e">
        <f aca="false">$DD$750</f>
        <v>#DIV/0!</v>
      </c>
      <c r="DE771" s="116" t="n">
        <f aca="false">IF($DY771&gt;=IF($DF$19=$R$18,$DF$19+0.000000001,$DF$19),0,0)+IF($DY771&gt;=IF($DF$20=$R$18,$DF$20+0.000000001,$DF$20),0,0)+IF($DY771&gt;=IF($DF$21=$R$18,$DF$21+0.000000001,$DF$21),0,0)+IF($DY771&gt;=IF($DF$22=$R$18,$DF$22+0.000000001,$DF$22),0,0)+IF($DY771&gt;=IF(0=$R$18,0+0.000000001,0),0,0)+IF($DY771&gt;=IF($R$18=$R$18,$R$18+0.000000001,$R$18),0,0)</f>
        <v>0</v>
      </c>
      <c r="DF771" s="116" t="n">
        <f aca="false">IF($DY771&gt;=IF($DF$19=$R$18,$DF$19+0.000000001,$DF$19),-$T$52,0)+IF($DY771&gt;=IF($DF$20=$R$18,$DF$20+0.000000001,$DF$20),-$T$53,0)+IF($DY771&gt;=IF($DF$21=$R$18,$DF$21+0.000000001,$DF$21),-$T$54,0)+IF($DY771&gt;=IF($DF$22=$R$18,$DF$22+0.000000001,$DF$22),-$T$55,0)+IF($DY771&gt;=IF(0=$R$18,0+0.000000001,0),$AY$59,0)+IF($DY771&gt;=IF($R$18=$R$18,$R$18+0.000000001,$R$18),-$AY$60,0)</f>
        <v>0</v>
      </c>
      <c r="DG771" s="117" t="n">
        <f aca="false">IF($DY771&gt;=IF($DF$19=$R$18,$DF$19+0.000000001,$DF$19),-$T$52*($DY771-$DF$19)/($B$13*$R$19),0)+IF($DY771&gt;=IF($DF$20=$R$18,$DF$20+0.000000001,$DF$20),-$T$53*($DY771-$DF$20)/($B$13*$R$19),0)+IF($DY771&gt;=IF($DF$21=$R$18,$DF$21+0.000000001,$DF$21),-$T$54*($DY771-$DF$21)/($B$13*$R$19),0)+IF($DY771&gt;=IF($DF$22=$R$18,$DF$22+0.000000001,$DF$22),-$T$55*($DY771-$DF$22)/($B$13*$R$19),0)+IF($DY771&gt;=IF(0=$R$18,0+0.000000001,0),$AY$59*($DY771-0)/($B$13*$R$19),0)+IF($DY771&gt;=IF($R$18=$R$18,$R$18+0.000000001,$R$18),-$AY$60*($DY771-$R$18)/($B$13*$R$19),0)</f>
        <v>0</v>
      </c>
      <c r="DH771" s="118" t="n">
        <f aca="false">IF($DY771&gt;=IF($DF$19=$R$18,$DF$19+0.000000001,$DF$19),$T$52*($DY771-$DF$19)^2/(2*$B$13*$R$19),0)+IF($DY771&gt;=IF($DF$20=$R$18,$DF$20+0.000000001,$DF$20),$T$53*($DY771-$DF$20)^2/(2*$B$13*$R$19),0)+IF($DY771&gt;=IF($DF$21=$R$18,$DF$21+0.000000001,$DF$21),$T$54*($DY771-$DF$21)^2/(2*$B$13*$R$19),0)+IF($DY771&gt;=IF($DF$22=$R$18,$DF$22+0.000000001,$DF$22),$T$55*($DY771-$DF$22)^2/(2*$B$13*$R$19),0)+IF($DY771&gt;=IF(0=$R$18,0+0.000000001,0),-$AY$59*($DY771-0)^2/(2*$B$13*$R$19),0)+IF($DY771&gt;=IF($R$18=$R$18,$R$18+0.000000001,$R$18),$AY$60*($DY771-$R$18)^2/(2*$B$13*$R$19),0)</f>
        <v>0</v>
      </c>
      <c r="DI771" s="115" t="n">
        <f aca="false">$DI$750</f>
        <v>0</v>
      </c>
      <c r="DJ771" s="116" t="e">
        <f aca="false">$DJ$750</f>
        <v>#VALUE!</v>
      </c>
      <c r="DK771" s="116" t="e">
        <f aca="false">$DK$750</f>
        <v>#DIV/0!</v>
      </c>
      <c r="DL771" s="116" t="e">
        <f aca="false">$DL$750</f>
        <v>#DIV/0!</v>
      </c>
      <c r="DM771" s="116" t="n">
        <f aca="false">SUM(AC771,AK771,AS771,BA771,BI771,BQ771,BY771,CG771,CO771,CW771,DE771)</f>
        <v>0</v>
      </c>
      <c r="DN771" s="116" t="n">
        <f aca="false">SUM(AD771,AL771,AT771,BB771,BJ771,BR771,BZ771,CH771,CP771,CX771,DF771)</f>
        <v>0</v>
      </c>
      <c r="DO771" s="116" t="n">
        <f aca="false">SUM(AE771,AM771,AU771,BC771,BK771,BS771,CA771,CI771,CQ771,CY771,DG771)</f>
        <v>0</v>
      </c>
      <c r="DP771" s="119" t="n">
        <f aca="false">SUM(AF771,AN771,AV771,BD771,BL771,BT771,CB771,CJ771,CR771,CZ771,DH771)</f>
        <v>0</v>
      </c>
      <c r="DQ771" s="115" t="e">
        <f aca="false">$DQ$750</f>
        <v>#DIV/0!</v>
      </c>
      <c r="DR771" s="116" t="n">
        <f aca="false">$DR$750</f>
        <v>0</v>
      </c>
      <c r="DS771" s="117" t="e">
        <f aca="false">$DS$750</f>
        <v>#DIV/0!</v>
      </c>
      <c r="DT771" s="118" t="n">
        <f aca="false">$DT$750</f>
        <v>0</v>
      </c>
      <c r="DU771" s="115" t="e">
        <f aca="false">$DQ771+$DM771</f>
        <v>#DIV/0!</v>
      </c>
      <c r="DV771" s="116" t="e">
        <f aca="false">$DR771+$DQ771*$DY771+$DN771</f>
        <v>#DIV/0!</v>
      </c>
      <c r="DW771" s="117" t="e">
        <f aca="false">($DS771+$DR771*$DY771/($B$13*$R$19)+$DQ771*$DY771^2/(2*$B$13*$R$19)+$DO771)*(144*180/PI())</f>
        <v>#DIV/0!</v>
      </c>
      <c r="DX771" s="118" t="e">
        <f aca="false">(-($DT771-$DS771*$DY771-$DR771*$DY771^2/(2*$B$13*$R$19)-$DQ771*$DY771^3/(6*$B$13*$R$19)+$DP771))*(1728)</f>
        <v>#DIV/0!</v>
      </c>
      <c r="DY771" s="120" t="n">
        <f aca="false">$R$18/50*$DZ770</f>
        <v>0</v>
      </c>
      <c r="DZ771" s="91" t="n">
        <v>22</v>
      </c>
      <c r="EA771" s="91"/>
      <c r="EB771" s="91"/>
      <c r="EC771" s="91"/>
      <c r="ED771" s="91"/>
      <c r="EE771" s="91"/>
      <c r="EF771" s="91"/>
      <c r="EG771" s="444" t="s">
        <v>1170</v>
      </c>
      <c r="EH771" s="308" t="n">
        <v>7.14</v>
      </c>
      <c r="EI771" s="310" t="n">
        <v>4.52</v>
      </c>
      <c r="EJ771" s="154"/>
    </row>
    <row r="772" customFormat="false" ht="12.75" hidden="false" customHeight="false" outlineLevel="0" collapsed="false">
      <c r="X772" s="85" t="n">
        <v>23</v>
      </c>
      <c r="Y772" s="115" t="str">
        <f aca="false">$Y$750</f>
        <v>---</v>
      </c>
      <c r="Z772" s="116" t="str">
        <f aca="false">$Z$750</f>
        <v>---</v>
      </c>
      <c r="AA772" s="117" t="str">
        <f aca="false">$AA$750</f>
        <v>---</v>
      </c>
      <c r="AB772" s="117" t="str">
        <f aca="false">$AB$750</f>
        <v>---</v>
      </c>
      <c r="AC772" s="116" t="str">
        <f aca="false">IF($R$21=0,"---",IF($DY772=$R$18,-$R$21*($DY772-($DY772-$R$18)),IF($DY772&gt;=0,-$R$21*$DY772,0)))</f>
        <v>---</v>
      </c>
      <c r="AD772" s="116" t="str">
        <f aca="false">IF($R$21=0,"---",IF($DY772=$R$18,-$R$21*($DY772^2-($DY772-$R$18)^2)/2,IF($DY772&gt;=0,-$R$21*$DY772^2/2,0)))</f>
        <v>---</v>
      </c>
      <c r="AE772" s="117" t="str">
        <f aca="false">IF($R$21=0,"---",IF($DY772=$R$18,-$R$21*($DY772^3-($DY772-$R$18)^3)/(6*$B$13*$R$19),IF($DY772&gt;=0,-$R$21*$DY772^3/(6*$B$13*$R$19),0)))</f>
        <v>---</v>
      </c>
      <c r="AF772" s="118" t="str">
        <f aca="false">IF($R$21=0,"---",IF($DY772=$R$18,$R$21*($DY772^4-($DY772-$R$18)^4)/(24*$B$13*$R$19),IF($DY772&gt;=0,$R$21*$DY772^4/(24*$B$13*$R$19),0)))</f>
        <v>---</v>
      </c>
      <c r="AG772" s="115" t="str">
        <f aca="false">$AG$750</f>
        <v>---</v>
      </c>
      <c r="AH772" s="116" t="str">
        <f aca="false">$AH$750</f>
        <v>---</v>
      </c>
      <c r="AI772" s="117" t="str">
        <f aca="false">$AI$750</f>
        <v>---</v>
      </c>
      <c r="AJ772" s="117" t="str">
        <f aca="false">$AJ$750</f>
        <v>---</v>
      </c>
      <c r="AK772" s="116" t="str">
        <f aca="false">IF($R$25=$T$25,"---",IF(AND($R$25="",$S$25="",$T$25="",$U$25=""),"---",(IF($DY772&gt;=$T$25,-$S$25*($DY772-$R$25-($DY772-$T$25)),IF($DY772&gt;=$R$25,-$S$25*($DY772-$R$25),0)))+(IF($DY772&gt;=$T$25,-1/2*($U$25-$S$25)/($T$25-$R$25)*(($DY772-$R$25)^2-($DY772-$T$25)^2)+($U$25-$S$25)*($DY772-$T$25),IF($DY772&gt;=$R$25,-1/2*($U$25-$S$25)/($T$25-$R$25)*($DY772-$R$25)^2,0)))))</f>
        <v>---</v>
      </c>
      <c r="AL772" s="116" t="str">
        <f aca="false">IF($R$25=$T$25,"---",IF(AND($R$25="",$S$25="",$T$25="",$U$25=""),"---",(IF($DY772&gt;=$T$25,-$S$25/2*(($DY772-$R$25)^2-($DY772-$T$25)^2),IF($DY772&gt;=$R$25,-$S$25/2*($DY772-$R$25)^2,0)))+(IF($DY772&gt;=$T$25,-1/6*($U$25-$S$25)/($T$25-$R$25)*(($DY772-$R$25)^3-($DY772-$T$25)^3)+($U$25-$S$25)/2*($DY772-$T$25)^2,IF($DY772&gt;=$R$25,-1/6*($U$25-$S$25)/($T$25-$R$25)*($DY772-$R$25)^3,0)))))</f>
        <v>---</v>
      </c>
      <c r="AM772" s="117" t="str">
        <f aca="false">IF($R$25=$T$25,"---",IF(AND($R$25="",$S$25="",$T$25="",$U$25=""),"---",(IF($DY772&gt;=$T$25,-$S$25/(6*$B$13*$R$19)*(($DY772-$R$25)^3-($DY772-$T$25)^3),IF($DY772&gt;=$R$25,-$S$25/(6*$B$13*$R$19)*($DY772-$R$25)^3,0)))+(IF($DY772&gt;=$T$25,-1/(24*$B$13*$R$19)*($U$25-$S$25)/($T$25-$R$25)*(($DY772-$R$25)^4-($DY772-$T$25)^4)+($U$25-$S$25)/(6*$B$13*$R$19)*($DY772-$T$25)^3,IF($DY772&gt;=$R$25,-1/(24*$B$13*$R$19)*($U$25-$S$25)/($T$25-$R$25)*($DY772-$R$25)^4,0)))))</f>
        <v>---</v>
      </c>
      <c r="AN772" s="118" t="str">
        <f aca="false">IF($R$25=$T$25,"---",IF(AND($R$25="",$S$25="",$T$25="",$U$25=""),"---",(IF($DY772&gt;=$T$25,$S$25/(24*$B$13*$R$19)*(($DY772-$R$25)^4-($DY772-$T$25)^4),IF($DY772&gt;=$R$25,$S$25/(24*$B$13*$R$19)*($DY772-$R$25)^4,0)))+(IF($DY772&gt;=$T$25,1/(120*$B$13*$R$19)*($U$25-$S$25)/($T$25-$R$25)*(($DY772-$R$25)^5-($DY772-$T$25)^5)-($U$25-$S$25)/(24*$B$13*$R$19)*($DY772-$T$25)^4,IF($DY772&gt;=$R$25,1/(120*$B$13*$R$19)*($U$25-$S$25)/($T$25-$R$25)*($DY772-$R$25)^5,0)))))</f>
        <v>---</v>
      </c>
      <c r="AO772" s="115" t="str">
        <f aca="false">$AO$750</f>
        <v>---</v>
      </c>
      <c r="AP772" s="116" t="str">
        <f aca="false">$AP$750</f>
        <v>---</v>
      </c>
      <c r="AQ772" s="117" t="str">
        <f aca="false">$AQ$750</f>
        <v>---</v>
      </c>
      <c r="AR772" s="117" t="str">
        <f aca="false">$AR$750</f>
        <v>---</v>
      </c>
      <c r="AS772" s="116" t="str">
        <f aca="false">IF($R$26=$T$26,"---",IF(AND($R$26="",$S$26="",$T$26="",$U$26=""),"---",(IF($DY772&gt;=$T$26,-$S$26*($DY772-$R$26-($DY772-$T$26)),IF($DY772&gt;=$R$26,-$S$26*($DY772-$R$26),0)))+(IF($DY772&gt;=$T$26,-1/2*($U$26-$S$26)/($T$26-$R$26)*(($DY772-$R$26)^2-($DY772-$T$26)^2)+($U$26-$S$26)*($DY772-$T$26),IF($DY772&gt;=$R$26,-1/2*($U$26-$S$26)/($T$26-$R$26)*($DY772-$R$26)^2,0)))))</f>
        <v>---</v>
      </c>
      <c r="AT772" s="116" t="str">
        <f aca="false">IF($R$26=$T$26,"---",IF(AND($R$26="",$S$26="",$T$26="",$U$26=""),"---",(IF($DY772&gt;=$T$26,-$S$26/2*(($DY772-$R$26)^2-($DY772-$T$26)^2),IF($DY772&gt;=$R$26,-$S$26/2*($DY772-$R$26)^2,0)))+(IF($DY772&gt;=$T$26,-1/6*($U$26-$S$26)/($T$26-$R$26)*(($DY772-$R$26)^3-($DY772-$T$26)^3)+($U$26-$S$26)/2*($DY772-$T$26)^2,IF($DY772&gt;=$R$26,-1/6*($U$26-$S$26)/($T$26-$R$26)*($DY772-$R$26)^3,0)))))</f>
        <v>---</v>
      </c>
      <c r="AU772" s="117" t="str">
        <f aca="false">IF($R$26=$T$26,"---",IF(AND($R$26="",$S$26="",$T$26="",$U$26=""),"---",(IF($DY772&gt;=$T$26,-$S$26/(6*$B$13*$R$19)*(($DY772-$R$26)^3-($DY772-$T$26)^3),IF($DY772&gt;=$R$26,-$S$26/(6*$B$13*$R$19)*($DY772-$R$26)^3,0)))+(IF($DY772&gt;=$T$26,-1/(24*$B$13*$R$19)*($U$26-$S$26)/($T$26-$R$26)*(($DY772-$R$26)^4-($DY772-$T$26)^4)+($U$26-$S$26)/(6*$B$13*$R$19)*($DY772-$T$26)^3,IF($DY772&gt;=$R$26,-1/(24*$B$13*$R$19)*($U$26-$S$26)/($T$26-$R$26)*($DY772-$R$26)^4,0)))))</f>
        <v>---</v>
      </c>
      <c r="AV772" s="118" t="str">
        <f aca="false">IF($R$26=$T$26,"---",IF(AND($R$26="",$S$26="",$T$26="",$U$26=""),"---",(IF($DY772&gt;=$T$26,$S$26/(24*$B$13*$R$19)*(($DY772-$R$26)^4-($DY772-$T$26)^4),IF($DY772&gt;=$R$26,$S$26/(24*$B$13*$R$19)*($DY772-$R$26)^4,0)))+(IF($DY772&gt;=$T$26,1/(120*$B$13*$R$19)*($U$26-$S$26)/($T$26-$R$26)*(($DY772-$R$26)^5-($DY772-$T$26)^5)-($U$26-$S$26)/(24*$B$13*$R$19)*($DY772-$T$26)^4,IF($DY772&gt;=$R$26,1/(120*$B$13*$R$19)*($U$26-$S$26)/($T$26-$R$26)*($DY772-$R$26)^5,0)))))</f>
        <v>---</v>
      </c>
      <c r="AW772" s="115" t="str">
        <f aca="false">$AW$750</f>
        <v>---</v>
      </c>
      <c r="AX772" s="116" t="str">
        <f aca="false">$AX$750</f>
        <v>---</v>
      </c>
      <c r="AY772" s="117" t="str">
        <f aca="false">$AY$750</f>
        <v>---</v>
      </c>
      <c r="AZ772" s="117" t="str">
        <f aca="false">$AZ$750</f>
        <v>---</v>
      </c>
      <c r="BA772" s="116" t="str">
        <f aca="false">IF($R$27=$T$27,"---",IF(AND($R$27="",$S$27="",$T$27="",$U$27=""),"---",(IF($DY772&gt;=$T$27,-$S$27*($DY772-$R$27-($DY772-$T$27)),IF($DY772&gt;=$R$27,-$S$27*($DY772-$R$27),0)))+(IF($DY772&gt;=$T$27,-1/2*($U$27-$S$27)/($T$27-$R$27)*(($DY772-$R$27)^2-($DY772-$T$27)^2)+($U$27-$S$27)*($DY772-$T$27),IF($DY772&gt;=$R$27,-1/2*($U$27-$S$27)/($T$27-$R$27)*($DY772-$R$27)^2,0)))))</f>
        <v>---</v>
      </c>
      <c r="BB772" s="116" t="str">
        <f aca="false">IF($R$27=$T$27,"---",IF(AND($R$27="",$S$27="",$T$27="",$U$27=""),"---",(IF($DY772&gt;=$T$27,-$S$27/2*(($DY772-$R$27)^2-($DY772-$T$27)^2),IF($DY772&gt;=$R$27,-$S$27/2*($DY772-$R$27)^2,0)))+(IF($DY772&gt;=$T$27,-1/6*($U$27-$S$27)/($T$27-$R$27)*(($DY772-$R$27)^3-($DY772-$T$27)^3)+($U$27-$S$27)/2*($DY772-$T$27)^2,IF($DY772&gt;=$R$27,-1/6*($U$27-$S$27)/($T$27-$R$27)*($DY772-$R$27)^3,0)))))</f>
        <v>---</v>
      </c>
      <c r="BC772" s="117" t="str">
        <f aca="false">IF($R$27=$T$27,"---",IF(AND($R$27="",$S$27="",$T$27="",$U$27=""),"---",(IF($DY772&gt;=$T$27,-$S$27/(6*$B$13*$R$19)*(($DY772-$R$27)^3-($DY772-$T$27)^3),IF($DY772&gt;=$R$27,-$S$27/(6*$B$13*$R$19)*($DY772-$R$27)^3,0)))+(IF($DY772&gt;=$T$27,-1/(24*$B$13*$R$19)*($U$27-$S$27)/($T$27-$R$27)*(($DY772-$R$27)^4-($DY772-$T$27)^4)+($U$27-$S$27)/(6*$B$13*$R$19)*($DY772-$T$27)^3,IF($DY772&gt;=$R$27,-1/(24*$B$13*$R$19)*($U$27-$S$27)/($T$27-$R$27)*($DY772-$R$27)^4,0)))))</f>
        <v>---</v>
      </c>
      <c r="BD772" s="118" t="str">
        <f aca="false">IF($R$27=$T$27,"---",IF(AND($R$27="",$S$27="",$T$27="",$U$27=""),"---",(IF($DY772&gt;=$T$27,$S$27/(24*$B$13*$R$19)*(($DY772-$R$27)^4-($DY772-$T$27)^4),IF($DY772&gt;=$R$27,$S$27/(24*$B$13*$R$19)*($DY772-$R$27)^4,0)))+(IF($DY772&gt;=$T$27,1/(120*$B$13*$R$19)*($U$27-$S$27)/($T$27-$R$27)*(($DY772-$R$27)^5-($DY772-$T$27)^5)-($U$27-$S$27)/(24*$B$13*$R$19)*($DY772-$T$27)^4,IF($DY772&gt;=$R$27,1/(120*$B$13*$R$19)*($U$27-$S$27)/($T$27-$R$27)*($DY772-$R$27)^5,0)))))</f>
        <v>---</v>
      </c>
      <c r="BE772" s="115" t="str">
        <f aca="false">$BE$750</f>
        <v>---</v>
      </c>
      <c r="BF772" s="116" t="str">
        <f aca="false">$BF$750</f>
        <v>---</v>
      </c>
      <c r="BG772" s="117" t="str">
        <f aca="false">$BG$750</f>
        <v>---</v>
      </c>
      <c r="BH772" s="117" t="str">
        <f aca="false">$BH$750</f>
        <v>---</v>
      </c>
      <c r="BI772" s="116" t="str">
        <f aca="false">IF($R$28=$T$28,"---",IF(AND($R$28="",$S$28="",$T$28="",$U$28=""),"---",(IF($DY772&gt;=$T$28,-$S$28*($DY772-$R$28-($DY772-$T$28)),IF($DY772&gt;=$R$28,-$S$28*($DY772-$R$28),0)))+(IF($DY772&gt;=$T$28,-1/2*($U$28-$S$28)/($T$28-$R$28)*(($DY772-$R$28)^2-($DY772-$T$28)^2)+($U$28-$S$28)*($DY772-$T$28),IF($DY772&gt;=$R$28,-1/2*($U$28-$S$28)/($T$28-$R$28)*($DY772-$R$28)^2,0)))))</f>
        <v>---</v>
      </c>
      <c r="BJ772" s="116" t="str">
        <f aca="false">IF($R$28=$T$28,"---",IF(AND($R$28="",$S$28="",$T$28="",$U$28=""),"---",(IF($DY772&gt;=$T$28,-$S$28/2*(($DY772-$R$28)^2-($DY772-$T$28)^2),IF($DY772&gt;=$R$28,-$S$28/2*($DY772-$R$28)^2,0)))+(IF($DY772&gt;=$T$28,-1/6*($U$28-$S$28)/($T$28-$R$28)*(($DY772-$R$28)^3-($DY772-$T$28)^3)+($U$28-$S$28)/2*($DY772-$T$28)^2,IF($DY772&gt;=$R$28,-1/6*($U$28-$S$28)/($T$28-$R$28)*($DY772-$R$28)^3,0)))))</f>
        <v>---</v>
      </c>
      <c r="BK772" s="117" t="str">
        <f aca="false">IF($R$28=$T$28,"---",IF(AND($R$28="",$S$28="",$T$28="",$U$28=""),"---",(IF($DY772&gt;=$T$28,-$S$28/(6*$B$13*$R$19)*(($DY772-$R$28)^3-($DY772-$T$28)^3),IF($DY772&gt;=$R$28,-$S$28/(6*$B$13*$R$19)*($DY772-$R$28)^3,0)))+(IF($DY772&gt;=$T$28,-1/(24*$B$13*$R$19)*($U$28-$S$28)/($T$28-$R$28)*(($DY772-$R$28)^4-($DY772-$T$28)^4)+($U$28-$S$28)/(6*$B$13*$R$19)*($DY772-$T$28)^3,IF($DY772&gt;=$R$28,-1/(24*$B$13*$R$19)*($U$28-$S$28)/($T$28-$R$28)*($DY772-$R$28)^4,0)))))</f>
        <v>---</v>
      </c>
      <c r="BL772" s="118" t="str">
        <f aca="false">IF($R$28=$T$28,"---",IF(AND($R$28="",$S$28="",$T$28="",$U$28=""),"---",(IF($DY772&gt;=$T$28,$S$28/(24*$B$13*$R$19)*(($DY772-$R$28)^4-($DY772-$T$28)^4),IF($DY772&gt;=$R$28,$S$28/(24*$B$13*$R$19)*($DY772-$R$28)^4,0)))+(IF($DY772&gt;=$T$28,1/(120*$B$13*$R$19)*($U$28-$S$28)/($T$28-$R$28)*(($DY772-$R$28)^5-($DY772-$T$28)^5)-($U$28-$S$28)/(24*$B$13*$R$19)*($DY772-$T$28)^4,IF($DY772&gt;=$R$28,1/(120*$B$13*$R$19)*($U$28-$S$28)/($T$28-$R$28)*($DY772-$R$28)^5,0)))))</f>
        <v>---</v>
      </c>
      <c r="BM772" s="115" t="str">
        <f aca="false">$BM$750</f>
        <v>---</v>
      </c>
      <c r="BN772" s="116" t="str">
        <f aca="false">$BN$750</f>
        <v>---</v>
      </c>
      <c r="BO772" s="117" t="str">
        <f aca="false">$BO$750</f>
        <v>---</v>
      </c>
      <c r="BP772" s="117" t="str">
        <f aca="false">$BP$750</f>
        <v>---</v>
      </c>
      <c r="BQ772" s="116" t="str">
        <f aca="false">IF($R$29=$T$29,"---",IF(AND($R$29="",$S$29="",$T$29="",$U$29=""),"---",(IF($DY772&gt;=$T$29,-$S$29*($DY772-$R$29-($DY772-$T$29)),IF($DY772&gt;=$R$29,-$S$29*($DY772-$R$29),0)))+(IF($DY772&gt;=$T$29,-1/2*($U$29-$S$29)/($T$29-$R$29)*(($DY772-$R$29)^2-($DY772-$T$29)^2)+($U$29-$S$29)*($DY772-$T$29),IF($DY772&gt;=$R$29,-1/2*($U$29-$S$29)/($T$29-$R$29)*($DY772-$R$29)^2,0)))))</f>
        <v>---</v>
      </c>
      <c r="BR772" s="116" t="str">
        <f aca="false">IF($R$29=$T$29,"---",IF(AND($R$29="",$S$29="",$T$29="",$U$29=""),"---",(IF($DY772&gt;=$T$29,-$S$29/2*(($DY772-$R$29)^2-($DY772-$T$29)^2),IF($DY772&gt;=$R$29,-$S$29/2*($DY772-$R$29)^2,0)))+(IF($DY772&gt;=$T$29,-1/6*($U$29-$S$29)/($T$29-$R$29)*(($DY772-$R$29)^3-($DY772-$T$29)^3)+($U$29-$S$29)/2*($DY772-$T$29)^2,IF($DY772&gt;=$R$29,-1/6*($U$29-$S$29)/($T$29-$R$29)*($DY772-$R$29)^3,0)))))</f>
        <v>---</v>
      </c>
      <c r="BS772" s="117" t="str">
        <f aca="false">IF($R$29=$T$29,"---",IF(AND($R$29="",$S$29="",$T$29="",$U$29=""),"---",(IF($DY772&gt;=$T$29,-$S$29/(6*$B$13*$R$19)*(($DY772-$R$29)^3-($DY772-$T$29)^3),IF($DY772&gt;=$R$29,-$S$29/(6*$B$13*$R$19)*($DY772-$R$29)^3,0)))+(IF($DY772&gt;=$T$29,-1/(24*$B$13*$R$19)*($U$29-$S$29)/($T$29-$R$29)*(($DY772-$R$29)^4-($DY772-$T$29)^4)+($U$29-$S$29)/(6*$B$13*$R$19)*($DY772-$T$29)^3,IF($DY772&gt;=$R$29,-1/(24*$B$13*$R$19)*($U$29-$S$29)/($T$29-$R$29)*($DY772-$R$29)^4,0)))))</f>
        <v>---</v>
      </c>
      <c r="BT772" s="118" t="str">
        <f aca="false">IF($R$29=$T$29,"---",IF(AND($R$29="",$S$29="",$T$29="",$U$29=""),"---",(IF($DY772&gt;=$T$29,$S$29/(24*$B$13*$R$19)*(($DY772-$R$29)^4-($DY772-$T$29)^4),IF($DY772&gt;=$R$29,$S$29/(24*$B$13*$R$19)*($DY772-$R$29)^4,0)))+(IF($DY772&gt;=$T$29,1/(120*$B$13*$R$19)*($U$29-$S$29)/($T$29-$R$29)*(($DY772-$R$29)^5-($DY772-$T$29)^5)-($U$29-$S$29)/(24*$B$13*$R$19)*($DY772-$T$29)^4,IF($DY772&gt;=$R$29,1/(120*$B$13*$R$19)*($U$29-$S$29)/($T$29-$R$29)*($DY772-$R$29)^5,0)))))</f>
        <v>---</v>
      </c>
      <c r="BU772" s="115" t="str">
        <f aca="false">$BU$750</f>
        <v>---</v>
      </c>
      <c r="BV772" s="116" t="str">
        <f aca="false">$BV$750</f>
        <v>---</v>
      </c>
      <c r="BW772" s="117" t="str">
        <f aca="false">$BW$750</f>
        <v>---</v>
      </c>
      <c r="BX772" s="117" t="str">
        <f aca="false">$BX$750</f>
        <v>---</v>
      </c>
      <c r="BY772" s="116" t="str">
        <f aca="false">IF($R$30=$T$30,"---",IF(AND($R$30="",$S$30="",$T$30="",$U$30=""),"---",(IF($DY772&gt;=$T$30,-$S$30*($DY772-$R$30-($DY772-$T$30)),IF($DY772&gt;=$R$30,-$S$30*($DY772-$R$30),0)))+(IF($DY772&gt;=$T$30,-1/2*($U$30-$S$30)/($T$30-$R$30)*(($DY772-$R$30)^2-($DY772-$T$30)^2)+($U$30-$S$30)*($DY772-$T$30),IF($DY772&gt;=$R$30,-1/2*($U$30-$S$30)/($T$30-$R$30)*($DY772-$R$30)^2,0)))))</f>
        <v>---</v>
      </c>
      <c r="BZ772" s="116" t="str">
        <f aca="false">IF($R$30=$T$30,"---",IF(AND($R$30="",$S$30="",$T$30="",$U$30=""),"---",(IF($DY772&gt;=$T$30,-$S$30/2*(($DY772-$R$30)^2-($DY772-$T$30)^2),IF($DY772&gt;=$R$30,-$S$30/2*($DY772-$R$30)^2,0)))+(IF($DY772&gt;=$T$30,-1/6*($U$30-$S$30)/($T$30-$R$30)*(($DY772-$R$30)^3-($DY772-$T$30)^3)+($U$30-$S$30)/2*($DY772-$T$30)^2,IF($DY772&gt;=$R$30,-1/6*($U$30-$S$30)/($T$30-$R$30)*($DY772-$R$30)^3,0)))))</f>
        <v>---</v>
      </c>
      <c r="CA772" s="117" t="str">
        <f aca="false">IF($R$30=$T$30,"---",IF(AND($R$30="",$S$30="",$T$30="",$U$30=""),"---",(IF($DY772&gt;=$T$30,-$S$30/(6*$B$13*$R$19)*(($DY772-$R$30)^3-($DY772-$T$30)^3),IF($DY772&gt;=$R$30,-$S$30/(6*$B$13*$R$19)*($DY772-$R$30)^3,0)))+(IF($DY772&gt;=$T$30,-1/(24*$B$13*$R$19)*($U$30-$S$30)/($T$30-$R$30)*(($DY772-$R$30)^4-($DY772-$T$30)^4)+($U$30-$S$30)/(6*$B$13*$R$19)*($DY772-$T$30)^3,IF($DY772&gt;=$R$30,-1/(24*$B$13*$R$19)*($U$30-$S$30)/($T$30-$R$30)*($DY772-$R$30)^4,0)))))</f>
        <v>---</v>
      </c>
      <c r="CB772" s="118" t="str">
        <f aca="false">IF($R$30=$T$30,"---",IF(AND($R$30="",$S$30="",$T$30="",$U$30=""),"---",(IF($DY772&gt;=$T$30,$S$30/(24*$B$13*$R$19)*(($DY772-$R$30)^4-($DY772-$T$30)^4),IF($DY772&gt;=$R$30,$S$30/(24*$B$13*$R$19)*($DY772-$R$30)^4,0)))+(IF($DY772&gt;=$T$30,1/(120*$B$13*$R$19)*($U$30-$S$30)/($T$30-$R$30)*(($DY772-$R$30)^5-($DY772-$T$30)^5)-($U$30-$S$30)/(24*$B$13*$R$19)*($DY772-$T$30)^4,IF($DY772&gt;=$R$30,1/(120*$B$13*$R$19)*($U$30-$S$30)/($T$30-$R$30)*($DY772-$R$30)^5,0)))))</f>
        <v>---</v>
      </c>
      <c r="CC772" s="115" t="str">
        <f aca="false">$CC$750</f>
        <v>---</v>
      </c>
      <c r="CD772" s="116" t="str">
        <f aca="false">$CD$750</f>
        <v>---</v>
      </c>
      <c r="CE772" s="117" t="str">
        <f aca="false">$CE$750</f>
        <v>---</v>
      </c>
      <c r="CF772" s="117" t="str">
        <f aca="false">$CF$750</f>
        <v>---</v>
      </c>
      <c r="CG772" s="116" t="str">
        <f aca="false">IF($R$31=$T$31,"---",IF(AND($R$31="",$S$31="",$T$31="",$U$31=""),"---",(IF($DY772&gt;=$T$31,-$S$31*($DY772-$R$31-($DY772-$T$31)),IF($DY772&gt;=$R$31,-$S$31*($DY772-$R$31),0)))+(IF($DY772&gt;=$T$31,-1/2*($U$31-$S$31)/($T$31-$R$31)*(($DY772-$R$31)^2-($DY772-$T$31)^2)+($U$31-$S$31)*($DY772-$T$31),IF($DY772&gt;=$R$31,-1/2*($U$31-$S$31)/($T$31-$R$31)*($DY772-$R$31)^2,0)))))</f>
        <v>---</v>
      </c>
      <c r="CH772" s="116" t="str">
        <f aca="false">IF($R$31=$T$31,"---",IF(AND($R$31="",$S$31="",$T$31="",$U$31=""),"---",(IF($DY772&gt;=$T$31,-$S$31/2*(($DY772-$R$31)^2-($DY772-$T$31)^2),IF($DY772&gt;=$R$31,-$S$31/2*($DY772-$R$31)^2,0)))+(IF($DY772&gt;=$T$31,-1/6*($U$31-$S$31)/($T$31-$R$31)*(($DY772-$R$31)^3-($DY772-$T$31)^3)+($U$31-$S$31)/2*($DY772-$T$31)^2,IF($DY772&gt;=$R$31,-1/6*($U$31-$S$31)/($T$31-$R$31)*($DY772-$R$31)^3,0)))))</f>
        <v>---</v>
      </c>
      <c r="CI772" s="117" t="str">
        <f aca="false">IF($R$31=$T$31,"---",IF(AND($R$31="",$S$31="",$T$31="",$U$31=""),"---",(IF($DY772&gt;=$T$31,-$S$31/(6*$B$13*$R$19)*(($DY772-$R$31)^3-($DY772-$T$31)^3),IF($DY772&gt;=$R$31,-$S$31/(6*$B$13*$R$19)*($DY772-$R$31)^3,0)))+(IF($DY772&gt;=$T$31,-1/(24*$B$13*$R$19)*($U$31-$S$31)/($T$31-$R$31)*(($DY772-$R$31)^4-($DY772-$T$31)^4)+($U$31-$S$31)/(6*$B$13*$R$19)*($DY772-$T$31)^3,IF($DY772&gt;=$R$31,-1/(24*$B$13*$R$19)*($U$31-$S$31)/($T$31-$R$31)*($DY772-$R$31)^4,0)))))</f>
        <v>---</v>
      </c>
      <c r="CJ772" s="118" t="str">
        <f aca="false">IF($R$31=$T$31,"---",IF(AND($R$31="",$S$31="",$T$31="",$U$31=""),"---",(IF($DY772&gt;=$T$31,$S$31/(24*$B$13*$R$19)*(($DY772-$R$31)^4-($DY772-$T$31)^4),IF($DY772&gt;=$R$31,$S$31/(24*$B$13*$R$19)*($DY772-$R$31)^4,0)))+(IF($DY772&gt;=$T$31,1/(120*$B$13*$R$19)*($U$31-$S$31)/($T$31-$R$31)*(($DY772-$R$31)^5-($DY772-$T$31)^5)-($U$31-$S$31)/(24*$B$13*$R$19)*($DY772-$T$31)^4,IF($DY772&gt;=$R$31,1/(120*$B$13*$R$19)*($U$31-$S$31)/($T$31-$R$31)*($DY772-$R$31)^5,0)))))</f>
        <v>---</v>
      </c>
      <c r="CK772" s="115" t="str">
        <f aca="false">$CK$750</f>
        <v>---</v>
      </c>
      <c r="CL772" s="116" t="str">
        <f aca="false">$CL$750</f>
        <v>---</v>
      </c>
      <c r="CM772" s="117" t="str">
        <f aca="false">$CM$750</f>
        <v>---</v>
      </c>
      <c r="CN772" s="117" t="str">
        <f aca="false">$CN$750</f>
        <v>---</v>
      </c>
      <c r="CO772" s="116" t="str">
        <f aca="false">IF($R$32=$T$32,"---",IF(AND($R$32="",$S$32="",$T$32="",$U$32=""),"---",(IF($DY772&gt;=$T$32,-$S$32*($DY772-$R$32-($DY772-$T$32)),IF($DY772&gt;=$R$32,-$S$32*($DY772-$R$32),0)))+(IF($DY772&gt;=$T$32,-1/2*($U$32-$S$32)/($T$32-$R$32)*(($DY772-$R$32)^2-($DY772-$T$32)^2)+($U$32-$S$32)*($DY772-$T$32),IF($DY772&gt;=$R$32,-1/2*($U$32-$S$32)/($T$32-$R$32)*($DY772-$R$32)^2,0)))))</f>
        <v>---</v>
      </c>
      <c r="CP772" s="116" t="str">
        <f aca="false">IF($R$32=$T$32,"---",IF(AND($R$32="",$S$32="",$T$32="",$U$32=""),"---",(IF($DY772&gt;=$T$32,-$S$32/2*(($DY772-$R$32)^2-($DY772-$T$32)^2),IF($DY772&gt;=$R$32,-$S$32/2*($DY772-$R$32)^2,0)))+(IF($DY772&gt;=$T$32,-1/6*($U$32-$S$32)/($T$32-$R$32)*(($DY772-$R$32)^3-($DY772-$T$32)^3)+($U$32-$S$32)/2*($DY772-$T$32)^2,IF($DY772&gt;=$R$32,-1/6*($U$32-$S$32)/($T$32-$R$32)*($DY772-$R$32)^3,0)))))</f>
        <v>---</v>
      </c>
      <c r="CQ772" s="117" t="str">
        <f aca="false">IF($R$32=$T$32,"---",IF(AND($R$32="",$S$32="",$T$32="",$U$32=""),"---",(IF($DY772&gt;=$T$32,-$S$32/(6*$B$13*$R$19)*(($DY772-$R$32)^3-($DY772-$T$32)^3),IF($DY772&gt;=$R$32,-$S$32/(6*$B$13*$R$19)*($DY772-$R$32)^3,0)))+(IF($DY772&gt;=$T$32,-1/(24*$B$13*$R$19)*($U$32-$S$32)/($T$32-$R$32)*(($DY772-$R$32)^4-($DY772-$T$32)^4)+($U$32-$S$32)/(6*$B$13*$R$19)*($DY772-$T$32)^3,IF($DY772&gt;=$R$32,-1/(24*$B$13*$R$19)*($U$32-$S$32)/($T$32-$R$32)*($DY772-$R$32)^4,0)))))</f>
        <v>---</v>
      </c>
      <c r="CR772" s="118" t="str">
        <f aca="false">IF($R$32=$T$32,"---",IF(AND($R$32="",$S$32="",$T$32="",$U$32=""),"---",(IF($DY772&gt;=$T$32,$S$32/(24*$B$13*$R$19)*(($DY772-$R$32)^4-($DY772-$T$32)^4),IF($DY772&gt;=$R$32,$S$32/(24*$B$13*$R$19)*($DY772-$R$32)^4,0)))+(IF($DY772&gt;=$T$32,1/(120*$B$13*$R$19)*($U$32-$S$32)/($T$32-$R$32)*(($DY772-$R$32)^5-($DY772-$T$32)^5)-($U$32-$S$32)/(24*$B$13*$R$19)*($DY772-$T$32)^4,IF($DY772&gt;=$R$32,1/(120*$B$13*$R$19)*($U$32-$S$32)/($T$32-$R$32)*($DY772-$R$32)^5,0)))))</f>
        <v>---</v>
      </c>
      <c r="CS772" s="115" t="n">
        <f aca="false">$CS$750</f>
        <v>-0</v>
      </c>
      <c r="CT772" s="116" t="n">
        <f aca="false">$CT$750</f>
        <v>-0</v>
      </c>
      <c r="CU772" s="117" t="e">
        <f aca="false">$CU$750</f>
        <v>#DIV/0!</v>
      </c>
      <c r="CV772" s="117" t="e">
        <f aca="false">$CV$750</f>
        <v>#DIV/0!</v>
      </c>
      <c r="CW772" s="116" t="n">
        <f aca="false">IF($DY772&gt;$R$35,-$T$35,0)+IF($DY772&gt;$R$36,-$T$36,0)+IF($DY772&gt;$R$37,-$T$37,0)+IF($DY772&gt;$R$38,-$T$38,0)+IF($DY772&gt;$R$39,-$T$39,0)+IF($DY772&gt;$R$40,-$T$40,0)+IF($DY772&gt;$R$41,-$T$41,0)+IF($DY772&gt;$R$42,-$T$42,0)+IF($DY772&gt;$R$43,-$T$43,0)+IF($DY772&gt;$R$44,-$T$44,0)+IF($DY772&gt;$R$45,-$T$45,0)+IF($DY772&gt;$R$46,-$T$46,0)+IF($DY772&gt;$R$47,-$T$47,0)+IF($DY772&gt;$R$48,-$T$48,0)+IF($DY772&gt;$R$49,-$T$49,0)</f>
        <v>0</v>
      </c>
      <c r="CX772" s="116" t="n">
        <f aca="false">IF($DY772&gt;$R$35,-$T$35*($DY772-$R$35),0)+IF($DY772&gt;$R$36,-$T$36*($DY772-$R$36),0)+IF($DY772&gt;$R$37,-$T$37*($DY772-$R$37),0)+IF($DY772&gt;$R$38,-$T$38*($DY772-$R$38),0)+IF($DY772&gt;$R$39,-$T$39*($DY772-$R$39),0)+IF($DY772&gt;$R$40,-$T$40*($DY772-$R$40),0)+IF($DY772&gt;$R$41,-$T$41*($DY772-$R$41),0)+IF($DY772&gt;$R$42,-$T$42*($DY772-$R$42),0)+IF($DY772&gt;$R$43,-$T$43*($DY772-$R$43),0)+IF($DY772&gt;$R$44,-$T$44*($DY772-$R$44),0)+IF($DY772&gt;$R$45,-$T$45*($DY772-$R$45),0)+IF($DY772&gt;$R$46,-$T$46*($DY772-$R$46),0)+IF($DY772&gt;$R$47,-$T$47*($DY772-$R$47),0)+IF($DY772&gt;$R$48,-$T$48*($DY772-$R$48),0)+IF($DY772&gt;$R$49,-$T$49*($DY772-$R$49),0)</f>
        <v>0</v>
      </c>
      <c r="CY772" s="117" t="n">
        <f aca="false">IF($DY772&gt;$R$35,-$T$35*($DY772-$R$35)^2/(2*$B$13*$R$19),0)+IF($DY772&gt;$R$36,-$T$36*($DY772-$R$36)^2/(2*$B$13*$R$19),0)+IF($DY772&gt;$R$37,-$T$37*($DY772-$R$37)^2/(2*$B$13*$R$19),0)+IF($DY772&gt;$R$38,-$T$38*($DY772-$R$38)^2/(2*$B$13*$R$19),0)+IF($DY772&gt;$R$39,-$T$39*($DY772-$R$39)^2/(2*$B$13*$R$19),0)+IF($DY772&gt;$R$40,-$T$40*($DY772-$R$40)^2/(2*$B$13*$R$19),0)+IF($DY772&gt;$R$41,-$T$41*($DY772-$R$41)^2/(2*$B$13*$R$19),0)+IF($DY772&gt;$R$42,-$T$42*($DY772-$R$42)^2/(2*$B$13*$R$19),0)+IF($DY772&gt;$R$43,-$T$43*($DY772-$R$43)^2/(2*$B$13*$R$19),0)+IF($DY772&gt;$R$44,-$T$44*($DY772-$R$44)^2/(2*$B$13*$R$19),0)+IF($DY772&gt;$R$45,-$T$45*($DY772-$R$45)^2/(2*$B$13*$R$19),0)+IF($DY772&gt;$R$46,-$T$46*($DY772-$R$46)^2/(2*$B$13*$R$19),0)+IF($DY772&gt;$R$47,-$T$47*($DY772-$R$47)^2/(2*$B$13*$R$19),0)+IF($DY772&gt;$R$48,-$T$48*($DY772-$R$48)^2/(2*$B$13*$R$19),0)+IF($DY772&gt;$R$49,-$T$49*($DY772-$R$49)^2/(2*$B$13*$R$19),0)</f>
        <v>0</v>
      </c>
      <c r="CZ772" s="118" t="n">
        <f aca="false">IF($DY772&gt;$R$35,$T$35*($DY772-$R$35)^3/(6*$B$13*$R$19),0)+IF($DY772&gt;$R$36,$T$36*($DY772-$R$36)^3/(6*$B$13*$R$19),0)+IF($DY772&gt;$R$37,$T$37*($DY772-$R$37)^3/(6*$B$13*$R$19),0)+IF($DY772&gt;$R$38,$T$38*($DY772-$R$38)^3/(6*$B$13*$R$19),0)+IF($DY772&gt;$R$39,$T$39*($DY772-$R$39)^3/(6*$B$13*$R$19),0)+IF($DY772&gt;$R$40,$T$40*($DY772-$R$40)^3/(6*$B$13*$R$19),0)+IF($DY772&gt;$R$41,$T$41*($DY772-$R$41)^3/(6*$B$13*$R$19),0)+IF($DY772&gt;$R$42,$T$42*($DY772-$R$42)^3/(6*$B$13*$R$19),0)+IF($DY772&gt;$R$43,$T$43*($DY772-$R$43)^3/(6*$B$13*$R$19),0)+IF($DY772&gt;$R$44,$T$44*($DY772-$R$44)^3/(6*$B$13*$R$19),0)+IF($DY772&gt;$R$45,$T$45*($DY772-$R$45)^3/(6*$B$13*$R$19),0)+IF($DY772&gt;$R$46,$T$46*($DY772-$R$46)^3/(6*$B$13*$R$19),0)+IF($DY772&gt;$R$47,$T$47*($DY772-$R$47)^3/(6*$B$13*$R$19),0)+IF($DY772&gt;$R$48,$T$48*($DY772-$R$48)^3/(6*$B$13*$R$19),0)+IF($DY772&gt;$R$49,$T$49*($DY772-$R$49)^3/(6*$B$13*$R$19),0)</f>
        <v>0</v>
      </c>
      <c r="DA772" s="115" t="n">
        <f aca="false">$DA$750</f>
        <v>0</v>
      </c>
      <c r="DB772" s="116" t="e">
        <f aca="false">$DB$750</f>
        <v>#VALUE!</v>
      </c>
      <c r="DC772" s="117" t="e">
        <f aca="false">$DC$750</f>
        <v>#DIV/0!</v>
      </c>
      <c r="DD772" s="117" t="e">
        <f aca="false">$DD$750</f>
        <v>#DIV/0!</v>
      </c>
      <c r="DE772" s="116" t="n">
        <f aca="false">IF($DY772&gt;=IF($DF$19=$R$18,$DF$19+0.000000001,$DF$19),0,0)+IF($DY772&gt;=IF($DF$20=$R$18,$DF$20+0.000000001,$DF$20),0,0)+IF($DY772&gt;=IF($DF$21=$R$18,$DF$21+0.000000001,$DF$21),0,0)+IF($DY772&gt;=IF($DF$22=$R$18,$DF$22+0.000000001,$DF$22),0,0)+IF($DY772&gt;=IF(0=$R$18,0+0.000000001,0),0,0)+IF($DY772&gt;=IF($R$18=$R$18,$R$18+0.000000001,$R$18),0,0)</f>
        <v>0</v>
      </c>
      <c r="DF772" s="116" t="n">
        <f aca="false">IF($DY772&gt;=IF($DF$19=$R$18,$DF$19+0.000000001,$DF$19),-$T$52,0)+IF($DY772&gt;=IF($DF$20=$R$18,$DF$20+0.000000001,$DF$20),-$T$53,0)+IF($DY772&gt;=IF($DF$21=$R$18,$DF$21+0.000000001,$DF$21),-$T$54,0)+IF($DY772&gt;=IF($DF$22=$R$18,$DF$22+0.000000001,$DF$22),-$T$55,0)+IF($DY772&gt;=IF(0=$R$18,0+0.000000001,0),$AY$59,0)+IF($DY772&gt;=IF($R$18=$R$18,$R$18+0.000000001,$R$18),-$AY$60,0)</f>
        <v>0</v>
      </c>
      <c r="DG772" s="117" t="n">
        <f aca="false">IF($DY772&gt;=IF($DF$19=$R$18,$DF$19+0.000000001,$DF$19),-$T$52*($DY772-$DF$19)/($B$13*$R$19),0)+IF($DY772&gt;=IF($DF$20=$R$18,$DF$20+0.000000001,$DF$20),-$T$53*($DY772-$DF$20)/($B$13*$R$19),0)+IF($DY772&gt;=IF($DF$21=$R$18,$DF$21+0.000000001,$DF$21),-$T$54*($DY772-$DF$21)/($B$13*$R$19),0)+IF($DY772&gt;=IF($DF$22=$R$18,$DF$22+0.000000001,$DF$22),-$T$55*($DY772-$DF$22)/($B$13*$R$19),0)+IF($DY772&gt;=IF(0=$R$18,0+0.000000001,0),$AY$59*($DY772-0)/($B$13*$R$19),0)+IF($DY772&gt;=IF($R$18=$R$18,$R$18+0.000000001,$R$18),-$AY$60*($DY772-$R$18)/($B$13*$R$19),0)</f>
        <v>0</v>
      </c>
      <c r="DH772" s="118" t="n">
        <f aca="false">IF($DY772&gt;=IF($DF$19=$R$18,$DF$19+0.000000001,$DF$19),$T$52*($DY772-$DF$19)^2/(2*$B$13*$R$19),0)+IF($DY772&gt;=IF($DF$20=$R$18,$DF$20+0.000000001,$DF$20),$T$53*($DY772-$DF$20)^2/(2*$B$13*$R$19),0)+IF($DY772&gt;=IF($DF$21=$R$18,$DF$21+0.000000001,$DF$21),$T$54*($DY772-$DF$21)^2/(2*$B$13*$R$19),0)+IF($DY772&gt;=IF($DF$22=$R$18,$DF$22+0.000000001,$DF$22),$T$55*($DY772-$DF$22)^2/(2*$B$13*$R$19),0)+IF($DY772&gt;=IF(0=$R$18,0+0.000000001,0),-$AY$59*($DY772-0)^2/(2*$B$13*$R$19),0)+IF($DY772&gt;=IF($R$18=$R$18,$R$18+0.000000001,$R$18),$AY$60*($DY772-$R$18)^2/(2*$B$13*$R$19),0)</f>
        <v>0</v>
      </c>
      <c r="DI772" s="115" t="n">
        <f aca="false">$DI$750</f>
        <v>0</v>
      </c>
      <c r="DJ772" s="116" t="e">
        <f aca="false">$DJ$750</f>
        <v>#VALUE!</v>
      </c>
      <c r="DK772" s="116" t="e">
        <f aca="false">$DK$750</f>
        <v>#DIV/0!</v>
      </c>
      <c r="DL772" s="116" t="e">
        <f aca="false">$DL$750</f>
        <v>#DIV/0!</v>
      </c>
      <c r="DM772" s="116" t="n">
        <f aca="false">SUM(AC772,AK772,AS772,BA772,BI772,BQ772,BY772,CG772,CO772,CW772,DE772)</f>
        <v>0</v>
      </c>
      <c r="DN772" s="116" t="n">
        <f aca="false">SUM(AD772,AL772,AT772,BB772,BJ772,BR772,BZ772,CH772,CP772,CX772,DF772)</f>
        <v>0</v>
      </c>
      <c r="DO772" s="116" t="n">
        <f aca="false">SUM(AE772,AM772,AU772,BC772,BK772,BS772,CA772,CI772,CQ772,CY772,DG772)</f>
        <v>0</v>
      </c>
      <c r="DP772" s="119" t="n">
        <f aca="false">SUM(AF772,AN772,AV772,BD772,BL772,BT772,CB772,CJ772,CR772,CZ772,DH772)</f>
        <v>0</v>
      </c>
      <c r="DQ772" s="115" t="e">
        <f aca="false">$DQ$750</f>
        <v>#DIV/0!</v>
      </c>
      <c r="DR772" s="116" t="n">
        <f aca="false">$DR$750</f>
        <v>0</v>
      </c>
      <c r="DS772" s="117" t="e">
        <f aca="false">$DS$750</f>
        <v>#DIV/0!</v>
      </c>
      <c r="DT772" s="118" t="n">
        <f aca="false">$DT$750</f>
        <v>0</v>
      </c>
      <c r="DU772" s="115" t="e">
        <f aca="false">$DQ772+$DM772</f>
        <v>#DIV/0!</v>
      </c>
      <c r="DV772" s="116" t="e">
        <f aca="false">$DR772+$DQ772*$DY772+$DN772</f>
        <v>#DIV/0!</v>
      </c>
      <c r="DW772" s="117" t="e">
        <f aca="false">($DS772+$DR772*$DY772/($B$13*$R$19)+$DQ772*$DY772^2/(2*$B$13*$R$19)+$DO772)*(144*180/PI())</f>
        <v>#DIV/0!</v>
      </c>
      <c r="DX772" s="118" t="e">
        <f aca="false">(-($DT772-$DS772*$DY772-$DR772*$DY772^2/(2*$B$13*$R$19)-$DQ772*$DY772^3/(6*$B$13*$R$19)+$DP772))*(1728)</f>
        <v>#DIV/0!</v>
      </c>
      <c r="DY772" s="120" t="n">
        <f aca="false">$R$18/50*$DZ771</f>
        <v>0</v>
      </c>
      <c r="DZ772" s="91" t="n">
        <v>23</v>
      </c>
      <c r="EA772" s="91"/>
      <c r="EB772" s="91"/>
      <c r="EC772" s="91"/>
      <c r="ED772" s="91"/>
      <c r="EE772" s="91"/>
      <c r="EF772" s="91"/>
      <c r="EG772" s="444" t="s">
        <v>1171</v>
      </c>
      <c r="EH772" s="308" t="n">
        <v>6.15</v>
      </c>
      <c r="EI772" s="310" t="n">
        <v>3.91</v>
      </c>
      <c r="EJ772" s="154"/>
    </row>
    <row r="773" customFormat="false" ht="12.75" hidden="false" customHeight="false" outlineLevel="0" collapsed="false">
      <c r="X773" s="85" t="n">
        <v>24</v>
      </c>
      <c r="Y773" s="115" t="str">
        <f aca="false">$Y$750</f>
        <v>---</v>
      </c>
      <c r="Z773" s="116" t="str">
        <f aca="false">$Z$750</f>
        <v>---</v>
      </c>
      <c r="AA773" s="117" t="str">
        <f aca="false">$AA$750</f>
        <v>---</v>
      </c>
      <c r="AB773" s="117" t="str">
        <f aca="false">$AB$750</f>
        <v>---</v>
      </c>
      <c r="AC773" s="116" t="str">
        <f aca="false">IF($R$21=0,"---",IF($DY773=$R$18,-$R$21*($DY773-($DY773-$R$18)),IF($DY773&gt;=0,-$R$21*$DY773,0)))</f>
        <v>---</v>
      </c>
      <c r="AD773" s="116" t="str">
        <f aca="false">IF($R$21=0,"---",IF($DY773=$R$18,-$R$21*($DY773^2-($DY773-$R$18)^2)/2,IF($DY773&gt;=0,-$R$21*$DY773^2/2,0)))</f>
        <v>---</v>
      </c>
      <c r="AE773" s="117" t="str">
        <f aca="false">IF($R$21=0,"---",IF($DY773=$R$18,-$R$21*($DY773^3-($DY773-$R$18)^3)/(6*$B$13*$R$19),IF($DY773&gt;=0,-$R$21*$DY773^3/(6*$B$13*$R$19),0)))</f>
        <v>---</v>
      </c>
      <c r="AF773" s="118" t="str">
        <f aca="false">IF($R$21=0,"---",IF($DY773=$R$18,$R$21*($DY773^4-($DY773-$R$18)^4)/(24*$B$13*$R$19),IF($DY773&gt;=0,$R$21*$DY773^4/(24*$B$13*$R$19),0)))</f>
        <v>---</v>
      </c>
      <c r="AG773" s="115" t="str">
        <f aca="false">$AG$750</f>
        <v>---</v>
      </c>
      <c r="AH773" s="116" t="str">
        <f aca="false">$AH$750</f>
        <v>---</v>
      </c>
      <c r="AI773" s="117" t="str">
        <f aca="false">$AI$750</f>
        <v>---</v>
      </c>
      <c r="AJ773" s="117" t="str">
        <f aca="false">$AJ$750</f>
        <v>---</v>
      </c>
      <c r="AK773" s="116" t="str">
        <f aca="false">IF($R$25=$T$25,"---",IF(AND($R$25="",$S$25="",$T$25="",$U$25=""),"---",(IF($DY773&gt;=$T$25,-$S$25*($DY773-$R$25-($DY773-$T$25)),IF($DY773&gt;=$R$25,-$S$25*($DY773-$R$25),0)))+(IF($DY773&gt;=$T$25,-1/2*($U$25-$S$25)/($T$25-$R$25)*(($DY773-$R$25)^2-($DY773-$T$25)^2)+($U$25-$S$25)*($DY773-$T$25),IF($DY773&gt;=$R$25,-1/2*($U$25-$S$25)/($T$25-$R$25)*($DY773-$R$25)^2,0)))))</f>
        <v>---</v>
      </c>
      <c r="AL773" s="116" t="str">
        <f aca="false">IF($R$25=$T$25,"---",IF(AND($R$25="",$S$25="",$T$25="",$U$25=""),"---",(IF($DY773&gt;=$T$25,-$S$25/2*(($DY773-$R$25)^2-($DY773-$T$25)^2),IF($DY773&gt;=$R$25,-$S$25/2*($DY773-$R$25)^2,0)))+(IF($DY773&gt;=$T$25,-1/6*($U$25-$S$25)/($T$25-$R$25)*(($DY773-$R$25)^3-($DY773-$T$25)^3)+($U$25-$S$25)/2*($DY773-$T$25)^2,IF($DY773&gt;=$R$25,-1/6*($U$25-$S$25)/($T$25-$R$25)*($DY773-$R$25)^3,0)))))</f>
        <v>---</v>
      </c>
      <c r="AM773" s="117" t="str">
        <f aca="false">IF($R$25=$T$25,"---",IF(AND($R$25="",$S$25="",$T$25="",$U$25=""),"---",(IF($DY773&gt;=$T$25,-$S$25/(6*$B$13*$R$19)*(($DY773-$R$25)^3-($DY773-$T$25)^3),IF($DY773&gt;=$R$25,-$S$25/(6*$B$13*$R$19)*($DY773-$R$25)^3,0)))+(IF($DY773&gt;=$T$25,-1/(24*$B$13*$R$19)*($U$25-$S$25)/($T$25-$R$25)*(($DY773-$R$25)^4-($DY773-$T$25)^4)+($U$25-$S$25)/(6*$B$13*$R$19)*($DY773-$T$25)^3,IF($DY773&gt;=$R$25,-1/(24*$B$13*$R$19)*($U$25-$S$25)/($T$25-$R$25)*($DY773-$R$25)^4,0)))))</f>
        <v>---</v>
      </c>
      <c r="AN773" s="118" t="str">
        <f aca="false">IF($R$25=$T$25,"---",IF(AND($R$25="",$S$25="",$T$25="",$U$25=""),"---",(IF($DY773&gt;=$T$25,$S$25/(24*$B$13*$R$19)*(($DY773-$R$25)^4-($DY773-$T$25)^4),IF($DY773&gt;=$R$25,$S$25/(24*$B$13*$R$19)*($DY773-$R$25)^4,0)))+(IF($DY773&gt;=$T$25,1/(120*$B$13*$R$19)*($U$25-$S$25)/($T$25-$R$25)*(($DY773-$R$25)^5-($DY773-$T$25)^5)-($U$25-$S$25)/(24*$B$13*$R$19)*($DY773-$T$25)^4,IF($DY773&gt;=$R$25,1/(120*$B$13*$R$19)*($U$25-$S$25)/($T$25-$R$25)*($DY773-$R$25)^5,0)))))</f>
        <v>---</v>
      </c>
      <c r="AO773" s="115" t="str">
        <f aca="false">$AO$750</f>
        <v>---</v>
      </c>
      <c r="AP773" s="116" t="str">
        <f aca="false">$AP$750</f>
        <v>---</v>
      </c>
      <c r="AQ773" s="117" t="str">
        <f aca="false">$AQ$750</f>
        <v>---</v>
      </c>
      <c r="AR773" s="117" t="str">
        <f aca="false">$AR$750</f>
        <v>---</v>
      </c>
      <c r="AS773" s="116" t="str">
        <f aca="false">IF($R$26=$T$26,"---",IF(AND($R$26="",$S$26="",$T$26="",$U$26=""),"---",(IF($DY773&gt;=$T$26,-$S$26*($DY773-$R$26-($DY773-$T$26)),IF($DY773&gt;=$R$26,-$S$26*($DY773-$R$26),0)))+(IF($DY773&gt;=$T$26,-1/2*($U$26-$S$26)/($T$26-$R$26)*(($DY773-$R$26)^2-($DY773-$T$26)^2)+($U$26-$S$26)*($DY773-$T$26),IF($DY773&gt;=$R$26,-1/2*($U$26-$S$26)/($T$26-$R$26)*($DY773-$R$26)^2,0)))))</f>
        <v>---</v>
      </c>
      <c r="AT773" s="116" t="str">
        <f aca="false">IF($R$26=$T$26,"---",IF(AND($R$26="",$S$26="",$T$26="",$U$26=""),"---",(IF($DY773&gt;=$T$26,-$S$26/2*(($DY773-$R$26)^2-($DY773-$T$26)^2),IF($DY773&gt;=$R$26,-$S$26/2*($DY773-$R$26)^2,0)))+(IF($DY773&gt;=$T$26,-1/6*($U$26-$S$26)/($T$26-$R$26)*(($DY773-$R$26)^3-($DY773-$T$26)^3)+($U$26-$S$26)/2*($DY773-$T$26)^2,IF($DY773&gt;=$R$26,-1/6*($U$26-$S$26)/($T$26-$R$26)*($DY773-$R$26)^3,0)))))</f>
        <v>---</v>
      </c>
      <c r="AU773" s="117" t="str">
        <f aca="false">IF($R$26=$T$26,"---",IF(AND($R$26="",$S$26="",$T$26="",$U$26=""),"---",(IF($DY773&gt;=$T$26,-$S$26/(6*$B$13*$R$19)*(($DY773-$R$26)^3-($DY773-$T$26)^3),IF($DY773&gt;=$R$26,-$S$26/(6*$B$13*$R$19)*($DY773-$R$26)^3,0)))+(IF($DY773&gt;=$T$26,-1/(24*$B$13*$R$19)*($U$26-$S$26)/($T$26-$R$26)*(($DY773-$R$26)^4-($DY773-$T$26)^4)+($U$26-$S$26)/(6*$B$13*$R$19)*($DY773-$T$26)^3,IF($DY773&gt;=$R$26,-1/(24*$B$13*$R$19)*($U$26-$S$26)/($T$26-$R$26)*($DY773-$R$26)^4,0)))))</f>
        <v>---</v>
      </c>
      <c r="AV773" s="118" t="str">
        <f aca="false">IF($R$26=$T$26,"---",IF(AND($R$26="",$S$26="",$T$26="",$U$26=""),"---",(IF($DY773&gt;=$T$26,$S$26/(24*$B$13*$R$19)*(($DY773-$R$26)^4-($DY773-$T$26)^4),IF($DY773&gt;=$R$26,$S$26/(24*$B$13*$R$19)*($DY773-$R$26)^4,0)))+(IF($DY773&gt;=$T$26,1/(120*$B$13*$R$19)*($U$26-$S$26)/($T$26-$R$26)*(($DY773-$R$26)^5-($DY773-$T$26)^5)-($U$26-$S$26)/(24*$B$13*$R$19)*($DY773-$T$26)^4,IF($DY773&gt;=$R$26,1/(120*$B$13*$R$19)*($U$26-$S$26)/($T$26-$R$26)*($DY773-$R$26)^5,0)))))</f>
        <v>---</v>
      </c>
      <c r="AW773" s="115" t="str">
        <f aca="false">$AW$750</f>
        <v>---</v>
      </c>
      <c r="AX773" s="116" t="str">
        <f aca="false">$AX$750</f>
        <v>---</v>
      </c>
      <c r="AY773" s="117" t="str">
        <f aca="false">$AY$750</f>
        <v>---</v>
      </c>
      <c r="AZ773" s="117" t="str">
        <f aca="false">$AZ$750</f>
        <v>---</v>
      </c>
      <c r="BA773" s="116" t="str">
        <f aca="false">IF($R$27=$T$27,"---",IF(AND($R$27="",$S$27="",$T$27="",$U$27=""),"---",(IF($DY773&gt;=$T$27,-$S$27*($DY773-$R$27-($DY773-$T$27)),IF($DY773&gt;=$R$27,-$S$27*($DY773-$R$27),0)))+(IF($DY773&gt;=$T$27,-1/2*($U$27-$S$27)/($T$27-$R$27)*(($DY773-$R$27)^2-($DY773-$T$27)^2)+($U$27-$S$27)*($DY773-$T$27),IF($DY773&gt;=$R$27,-1/2*($U$27-$S$27)/($T$27-$R$27)*($DY773-$R$27)^2,0)))))</f>
        <v>---</v>
      </c>
      <c r="BB773" s="116" t="str">
        <f aca="false">IF($R$27=$T$27,"---",IF(AND($R$27="",$S$27="",$T$27="",$U$27=""),"---",(IF($DY773&gt;=$T$27,-$S$27/2*(($DY773-$R$27)^2-($DY773-$T$27)^2),IF($DY773&gt;=$R$27,-$S$27/2*($DY773-$R$27)^2,0)))+(IF($DY773&gt;=$T$27,-1/6*($U$27-$S$27)/($T$27-$R$27)*(($DY773-$R$27)^3-($DY773-$T$27)^3)+($U$27-$S$27)/2*($DY773-$T$27)^2,IF($DY773&gt;=$R$27,-1/6*($U$27-$S$27)/($T$27-$R$27)*($DY773-$R$27)^3,0)))))</f>
        <v>---</v>
      </c>
      <c r="BC773" s="117" t="str">
        <f aca="false">IF($R$27=$T$27,"---",IF(AND($R$27="",$S$27="",$T$27="",$U$27=""),"---",(IF($DY773&gt;=$T$27,-$S$27/(6*$B$13*$R$19)*(($DY773-$R$27)^3-($DY773-$T$27)^3),IF($DY773&gt;=$R$27,-$S$27/(6*$B$13*$R$19)*($DY773-$R$27)^3,0)))+(IF($DY773&gt;=$T$27,-1/(24*$B$13*$R$19)*($U$27-$S$27)/($T$27-$R$27)*(($DY773-$R$27)^4-($DY773-$T$27)^4)+($U$27-$S$27)/(6*$B$13*$R$19)*($DY773-$T$27)^3,IF($DY773&gt;=$R$27,-1/(24*$B$13*$R$19)*($U$27-$S$27)/($T$27-$R$27)*($DY773-$R$27)^4,0)))))</f>
        <v>---</v>
      </c>
      <c r="BD773" s="118" t="str">
        <f aca="false">IF($R$27=$T$27,"---",IF(AND($R$27="",$S$27="",$T$27="",$U$27=""),"---",(IF($DY773&gt;=$T$27,$S$27/(24*$B$13*$R$19)*(($DY773-$R$27)^4-($DY773-$T$27)^4),IF($DY773&gt;=$R$27,$S$27/(24*$B$13*$R$19)*($DY773-$R$27)^4,0)))+(IF($DY773&gt;=$T$27,1/(120*$B$13*$R$19)*($U$27-$S$27)/($T$27-$R$27)*(($DY773-$R$27)^5-($DY773-$T$27)^5)-($U$27-$S$27)/(24*$B$13*$R$19)*($DY773-$T$27)^4,IF($DY773&gt;=$R$27,1/(120*$B$13*$R$19)*($U$27-$S$27)/($T$27-$R$27)*($DY773-$R$27)^5,0)))))</f>
        <v>---</v>
      </c>
      <c r="BE773" s="115" t="str">
        <f aca="false">$BE$750</f>
        <v>---</v>
      </c>
      <c r="BF773" s="116" t="str">
        <f aca="false">$BF$750</f>
        <v>---</v>
      </c>
      <c r="BG773" s="117" t="str">
        <f aca="false">$BG$750</f>
        <v>---</v>
      </c>
      <c r="BH773" s="117" t="str">
        <f aca="false">$BH$750</f>
        <v>---</v>
      </c>
      <c r="BI773" s="116" t="str">
        <f aca="false">IF($R$28=$T$28,"---",IF(AND($R$28="",$S$28="",$T$28="",$U$28=""),"---",(IF($DY773&gt;=$T$28,-$S$28*($DY773-$R$28-($DY773-$T$28)),IF($DY773&gt;=$R$28,-$S$28*($DY773-$R$28),0)))+(IF($DY773&gt;=$T$28,-1/2*($U$28-$S$28)/($T$28-$R$28)*(($DY773-$R$28)^2-($DY773-$T$28)^2)+($U$28-$S$28)*($DY773-$T$28),IF($DY773&gt;=$R$28,-1/2*($U$28-$S$28)/($T$28-$R$28)*($DY773-$R$28)^2,0)))))</f>
        <v>---</v>
      </c>
      <c r="BJ773" s="116" t="str">
        <f aca="false">IF($R$28=$T$28,"---",IF(AND($R$28="",$S$28="",$T$28="",$U$28=""),"---",(IF($DY773&gt;=$T$28,-$S$28/2*(($DY773-$R$28)^2-($DY773-$T$28)^2),IF($DY773&gt;=$R$28,-$S$28/2*($DY773-$R$28)^2,0)))+(IF($DY773&gt;=$T$28,-1/6*($U$28-$S$28)/($T$28-$R$28)*(($DY773-$R$28)^3-($DY773-$T$28)^3)+($U$28-$S$28)/2*($DY773-$T$28)^2,IF($DY773&gt;=$R$28,-1/6*($U$28-$S$28)/($T$28-$R$28)*($DY773-$R$28)^3,0)))))</f>
        <v>---</v>
      </c>
      <c r="BK773" s="117" t="str">
        <f aca="false">IF($R$28=$T$28,"---",IF(AND($R$28="",$S$28="",$T$28="",$U$28=""),"---",(IF($DY773&gt;=$T$28,-$S$28/(6*$B$13*$R$19)*(($DY773-$R$28)^3-($DY773-$T$28)^3),IF($DY773&gt;=$R$28,-$S$28/(6*$B$13*$R$19)*($DY773-$R$28)^3,0)))+(IF($DY773&gt;=$T$28,-1/(24*$B$13*$R$19)*($U$28-$S$28)/($T$28-$R$28)*(($DY773-$R$28)^4-($DY773-$T$28)^4)+($U$28-$S$28)/(6*$B$13*$R$19)*($DY773-$T$28)^3,IF($DY773&gt;=$R$28,-1/(24*$B$13*$R$19)*($U$28-$S$28)/($T$28-$R$28)*($DY773-$R$28)^4,0)))))</f>
        <v>---</v>
      </c>
      <c r="BL773" s="118" t="str">
        <f aca="false">IF($R$28=$T$28,"---",IF(AND($R$28="",$S$28="",$T$28="",$U$28=""),"---",(IF($DY773&gt;=$T$28,$S$28/(24*$B$13*$R$19)*(($DY773-$R$28)^4-($DY773-$T$28)^4),IF($DY773&gt;=$R$28,$S$28/(24*$B$13*$R$19)*($DY773-$R$28)^4,0)))+(IF($DY773&gt;=$T$28,1/(120*$B$13*$R$19)*($U$28-$S$28)/($T$28-$R$28)*(($DY773-$R$28)^5-($DY773-$T$28)^5)-($U$28-$S$28)/(24*$B$13*$R$19)*($DY773-$T$28)^4,IF($DY773&gt;=$R$28,1/(120*$B$13*$R$19)*($U$28-$S$28)/($T$28-$R$28)*($DY773-$R$28)^5,0)))))</f>
        <v>---</v>
      </c>
      <c r="BM773" s="115" t="str">
        <f aca="false">$BM$750</f>
        <v>---</v>
      </c>
      <c r="BN773" s="116" t="str">
        <f aca="false">$BN$750</f>
        <v>---</v>
      </c>
      <c r="BO773" s="117" t="str">
        <f aca="false">$BO$750</f>
        <v>---</v>
      </c>
      <c r="BP773" s="117" t="str">
        <f aca="false">$BP$750</f>
        <v>---</v>
      </c>
      <c r="BQ773" s="116" t="str">
        <f aca="false">IF($R$29=$T$29,"---",IF(AND($R$29="",$S$29="",$T$29="",$U$29=""),"---",(IF($DY773&gt;=$T$29,-$S$29*($DY773-$R$29-($DY773-$T$29)),IF($DY773&gt;=$R$29,-$S$29*($DY773-$R$29),0)))+(IF($DY773&gt;=$T$29,-1/2*($U$29-$S$29)/($T$29-$R$29)*(($DY773-$R$29)^2-($DY773-$T$29)^2)+($U$29-$S$29)*($DY773-$T$29),IF($DY773&gt;=$R$29,-1/2*($U$29-$S$29)/($T$29-$R$29)*($DY773-$R$29)^2,0)))))</f>
        <v>---</v>
      </c>
      <c r="BR773" s="116" t="str">
        <f aca="false">IF($R$29=$T$29,"---",IF(AND($R$29="",$S$29="",$T$29="",$U$29=""),"---",(IF($DY773&gt;=$T$29,-$S$29/2*(($DY773-$R$29)^2-($DY773-$T$29)^2),IF($DY773&gt;=$R$29,-$S$29/2*($DY773-$R$29)^2,0)))+(IF($DY773&gt;=$T$29,-1/6*($U$29-$S$29)/($T$29-$R$29)*(($DY773-$R$29)^3-($DY773-$T$29)^3)+($U$29-$S$29)/2*($DY773-$T$29)^2,IF($DY773&gt;=$R$29,-1/6*($U$29-$S$29)/($T$29-$R$29)*($DY773-$R$29)^3,0)))))</f>
        <v>---</v>
      </c>
      <c r="BS773" s="117" t="str">
        <f aca="false">IF($R$29=$T$29,"---",IF(AND($R$29="",$S$29="",$T$29="",$U$29=""),"---",(IF($DY773&gt;=$T$29,-$S$29/(6*$B$13*$R$19)*(($DY773-$R$29)^3-($DY773-$T$29)^3),IF($DY773&gt;=$R$29,-$S$29/(6*$B$13*$R$19)*($DY773-$R$29)^3,0)))+(IF($DY773&gt;=$T$29,-1/(24*$B$13*$R$19)*($U$29-$S$29)/($T$29-$R$29)*(($DY773-$R$29)^4-($DY773-$T$29)^4)+($U$29-$S$29)/(6*$B$13*$R$19)*($DY773-$T$29)^3,IF($DY773&gt;=$R$29,-1/(24*$B$13*$R$19)*($U$29-$S$29)/($T$29-$R$29)*($DY773-$R$29)^4,0)))))</f>
        <v>---</v>
      </c>
      <c r="BT773" s="118" t="str">
        <f aca="false">IF($R$29=$T$29,"---",IF(AND($R$29="",$S$29="",$T$29="",$U$29=""),"---",(IF($DY773&gt;=$T$29,$S$29/(24*$B$13*$R$19)*(($DY773-$R$29)^4-($DY773-$T$29)^4),IF($DY773&gt;=$R$29,$S$29/(24*$B$13*$R$19)*($DY773-$R$29)^4,0)))+(IF($DY773&gt;=$T$29,1/(120*$B$13*$R$19)*($U$29-$S$29)/($T$29-$R$29)*(($DY773-$R$29)^5-($DY773-$T$29)^5)-($U$29-$S$29)/(24*$B$13*$R$19)*($DY773-$T$29)^4,IF($DY773&gt;=$R$29,1/(120*$B$13*$R$19)*($U$29-$S$29)/($T$29-$R$29)*($DY773-$R$29)^5,0)))))</f>
        <v>---</v>
      </c>
      <c r="BU773" s="115" t="str">
        <f aca="false">$BU$750</f>
        <v>---</v>
      </c>
      <c r="BV773" s="116" t="str">
        <f aca="false">$BV$750</f>
        <v>---</v>
      </c>
      <c r="BW773" s="117" t="str">
        <f aca="false">$BW$750</f>
        <v>---</v>
      </c>
      <c r="BX773" s="117" t="str">
        <f aca="false">$BX$750</f>
        <v>---</v>
      </c>
      <c r="BY773" s="116" t="str">
        <f aca="false">IF($R$30=$T$30,"---",IF(AND($R$30="",$S$30="",$T$30="",$U$30=""),"---",(IF($DY773&gt;=$T$30,-$S$30*($DY773-$R$30-($DY773-$T$30)),IF($DY773&gt;=$R$30,-$S$30*($DY773-$R$30),0)))+(IF($DY773&gt;=$T$30,-1/2*($U$30-$S$30)/($T$30-$R$30)*(($DY773-$R$30)^2-($DY773-$T$30)^2)+($U$30-$S$30)*($DY773-$T$30),IF($DY773&gt;=$R$30,-1/2*($U$30-$S$30)/($T$30-$R$30)*($DY773-$R$30)^2,0)))))</f>
        <v>---</v>
      </c>
      <c r="BZ773" s="116" t="str">
        <f aca="false">IF($R$30=$T$30,"---",IF(AND($R$30="",$S$30="",$T$30="",$U$30=""),"---",(IF($DY773&gt;=$T$30,-$S$30/2*(($DY773-$R$30)^2-($DY773-$T$30)^2),IF($DY773&gt;=$R$30,-$S$30/2*($DY773-$R$30)^2,0)))+(IF($DY773&gt;=$T$30,-1/6*($U$30-$S$30)/($T$30-$R$30)*(($DY773-$R$30)^3-($DY773-$T$30)^3)+($U$30-$S$30)/2*($DY773-$T$30)^2,IF($DY773&gt;=$R$30,-1/6*($U$30-$S$30)/($T$30-$R$30)*($DY773-$R$30)^3,0)))))</f>
        <v>---</v>
      </c>
      <c r="CA773" s="117" t="str">
        <f aca="false">IF($R$30=$T$30,"---",IF(AND($R$30="",$S$30="",$T$30="",$U$30=""),"---",(IF($DY773&gt;=$T$30,-$S$30/(6*$B$13*$R$19)*(($DY773-$R$30)^3-($DY773-$T$30)^3),IF($DY773&gt;=$R$30,-$S$30/(6*$B$13*$R$19)*($DY773-$R$30)^3,0)))+(IF($DY773&gt;=$T$30,-1/(24*$B$13*$R$19)*($U$30-$S$30)/($T$30-$R$30)*(($DY773-$R$30)^4-($DY773-$T$30)^4)+($U$30-$S$30)/(6*$B$13*$R$19)*($DY773-$T$30)^3,IF($DY773&gt;=$R$30,-1/(24*$B$13*$R$19)*($U$30-$S$30)/($T$30-$R$30)*($DY773-$R$30)^4,0)))))</f>
        <v>---</v>
      </c>
      <c r="CB773" s="118" t="str">
        <f aca="false">IF($R$30=$T$30,"---",IF(AND($R$30="",$S$30="",$T$30="",$U$30=""),"---",(IF($DY773&gt;=$T$30,$S$30/(24*$B$13*$R$19)*(($DY773-$R$30)^4-($DY773-$T$30)^4),IF($DY773&gt;=$R$30,$S$30/(24*$B$13*$R$19)*($DY773-$R$30)^4,0)))+(IF($DY773&gt;=$T$30,1/(120*$B$13*$R$19)*($U$30-$S$30)/($T$30-$R$30)*(($DY773-$R$30)^5-($DY773-$T$30)^5)-($U$30-$S$30)/(24*$B$13*$R$19)*($DY773-$T$30)^4,IF($DY773&gt;=$R$30,1/(120*$B$13*$R$19)*($U$30-$S$30)/($T$30-$R$30)*($DY773-$R$30)^5,0)))))</f>
        <v>---</v>
      </c>
      <c r="CC773" s="115" t="str">
        <f aca="false">$CC$750</f>
        <v>---</v>
      </c>
      <c r="CD773" s="116" t="str">
        <f aca="false">$CD$750</f>
        <v>---</v>
      </c>
      <c r="CE773" s="117" t="str">
        <f aca="false">$CE$750</f>
        <v>---</v>
      </c>
      <c r="CF773" s="117" t="str">
        <f aca="false">$CF$750</f>
        <v>---</v>
      </c>
      <c r="CG773" s="116" t="str">
        <f aca="false">IF($R$31=$T$31,"---",IF(AND($R$31="",$S$31="",$T$31="",$U$31=""),"---",(IF($DY773&gt;=$T$31,-$S$31*($DY773-$R$31-($DY773-$T$31)),IF($DY773&gt;=$R$31,-$S$31*($DY773-$R$31),0)))+(IF($DY773&gt;=$T$31,-1/2*($U$31-$S$31)/($T$31-$R$31)*(($DY773-$R$31)^2-($DY773-$T$31)^2)+($U$31-$S$31)*($DY773-$T$31),IF($DY773&gt;=$R$31,-1/2*($U$31-$S$31)/($T$31-$R$31)*($DY773-$R$31)^2,0)))))</f>
        <v>---</v>
      </c>
      <c r="CH773" s="116" t="str">
        <f aca="false">IF($R$31=$T$31,"---",IF(AND($R$31="",$S$31="",$T$31="",$U$31=""),"---",(IF($DY773&gt;=$T$31,-$S$31/2*(($DY773-$R$31)^2-($DY773-$T$31)^2),IF($DY773&gt;=$R$31,-$S$31/2*($DY773-$R$31)^2,0)))+(IF($DY773&gt;=$T$31,-1/6*($U$31-$S$31)/($T$31-$R$31)*(($DY773-$R$31)^3-($DY773-$T$31)^3)+($U$31-$S$31)/2*($DY773-$T$31)^2,IF($DY773&gt;=$R$31,-1/6*($U$31-$S$31)/($T$31-$R$31)*($DY773-$R$31)^3,0)))))</f>
        <v>---</v>
      </c>
      <c r="CI773" s="117" t="str">
        <f aca="false">IF($R$31=$T$31,"---",IF(AND($R$31="",$S$31="",$T$31="",$U$31=""),"---",(IF($DY773&gt;=$T$31,-$S$31/(6*$B$13*$R$19)*(($DY773-$R$31)^3-($DY773-$T$31)^3),IF($DY773&gt;=$R$31,-$S$31/(6*$B$13*$R$19)*($DY773-$R$31)^3,0)))+(IF($DY773&gt;=$T$31,-1/(24*$B$13*$R$19)*($U$31-$S$31)/($T$31-$R$31)*(($DY773-$R$31)^4-($DY773-$T$31)^4)+($U$31-$S$31)/(6*$B$13*$R$19)*($DY773-$T$31)^3,IF($DY773&gt;=$R$31,-1/(24*$B$13*$R$19)*($U$31-$S$31)/($T$31-$R$31)*($DY773-$R$31)^4,0)))))</f>
        <v>---</v>
      </c>
      <c r="CJ773" s="118" t="str">
        <f aca="false">IF($R$31=$T$31,"---",IF(AND($R$31="",$S$31="",$T$31="",$U$31=""),"---",(IF($DY773&gt;=$T$31,$S$31/(24*$B$13*$R$19)*(($DY773-$R$31)^4-($DY773-$T$31)^4),IF($DY773&gt;=$R$31,$S$31/(24*$B$13*$R$19)*($DY773-$R$31)^4,0)))+(IF($DY773&gt;=$T$31,1/(120*$B$13*$R$19)*($U$31-$S$31)/($T$31-$R$31)*(($DY773-$R$31)^5-($DY773-$T$31)^5)-($U$31-$S$31)/(24*$B$13*$R$19)*($DY773-$T$31)^4,IF($DY773&gt;=$R$31,1/(120*$B$13*$R$19)*($U$31-$S$31)/($T$31-$R$31)*($DY773-$R$31)^5,0)))))</f>
        <v>---</v>
      </c>
      <c r="CK773" s="115" t="str">
        <f aca="false">$CK$750</f>
        <v>---</v>
      </c>
      <c r="CL773" s="116" t="str">
        <f aca="false">$CL$750</f>
        <v>---</v>
      </c>
      <c r="CM773" s="117" t="str">
        <f aca="false">$CM$750</f>
        <v>---</v>
      </c>
      <c r="CN773" s="117" t="str">
        <f aca="false">$CN$750</f>
        <v>---</v>
      </c>
      <c r="CO773" s="116" t="str">
        <f aca="false">IF($R$32=$T$32,"---",IF(AND($R$32="",$S$32="",$T$32="",$U$32=""),"---",(IF($DY773&gt;=$T$32,-$S$32*($DY773-$R$32-($DY773-$T$32)),IF($DY773&gt;=$R$32,-$S$32*($DY773-$R$32),0)))+(IF($DY773&gt;=$T$32,-1/2*($U$32-$S$32)/($T$32-$R$32)*(($DY773-$R$32)^2-($DY773-$T$32)^2)+($U$32-$S$32)*($DY773-$T$32),IF($DY773&gt;=$R$32,-1/2*($U$32-$S$32)/($T$32-$R$32)*($DY773-$R$32)^2,0)))))</f>
        <v>---</v>
      </c>
      <c r="CP773" s="116" t="str">
        <f aca="false">IF($R$32=$T$32,"---",IF(AND($R$32="",$S$32="",$T$32="",$U$32=""),"---",(IF($DY773&gt;=$T$32,-$S$32/2*(($DY773-$R$32)^2-($DY773-$T$32)^2),IF($DY773&gt;=$R$32,-$S$32/2*($DY773-$R$32)^2,0)))+(IF($DY773&gt;=$T$32,-1/6*($U$32-$S$32)/($T$32-$R$32)*(($DY773-$R$32)^3-($DY773-$T$32)^3)+($U$32-$S$32)/2*($DY773-$T$32)^2,IF($DY773&gt;=$R$32,-1/6*($U$32-$S$32)/($T$32-$R$32)*($DY773-$R$32)^3,0)))))</f>
        <v>---</v>
      </c>
      <c r="CQ773" s="117" t="str">
        <f aca="false">IF($R$32=$T$32,"---",IF(AND($R$32="",$S$32="",$T$32="",$U$32=""),"---",(IF($DY773&gt;=$T$32,-$S$32/(6*$B$13*$R$19)*(($DY773-$R$32)^3-($DY773-$T$32)^3),IF($DY773&gt;=$R$32,-$S$32/(6*$B$13*$R$19)*($DY773-$R$32)^3,0)))+(IF($DY773&gt;=$T$32,-1/(24*$B$13*$R$19)*($U$32-$S$32)/($T$32-$R$32)*(($DY773-$R$32)^4-($DY773-$T$32)^4)+($U$32-$S$32)/(6*$B$13*$R$19)*($DY773-$T$32)^3,IF($DY773&gt;=$R$32,-1/(24*$B$13*$R$19)*($U$32-$S$32)/($T$32-$R$32)*($DY773-$R$32)^4,0)))))</f>
        <v>---</v>
      </c>
      <c r="CR773" s="118" t="str">
        <f aca="false">IF($R$32=$T$32,"---",IF(AND($R$32="",$S$32="",$T$32="",$U$32=""),"---",(IF($DY773&gt;=$T$32,$S$32/(24*$B$13*$R$19)*(($DY773-$R$32)^4-($DY773-$T$32)^4),IF($DY773&gt;=$R$32,$S$32/(24*$B$13*$R$19)*($DY773-$R$32)^4,0)))+(IF($DY773&gt;=$T$32,1/(120*$B$13*$R$19)*($U$32-$S$32)/($T$32-$R$32)*(($DY773-$R$32)^5-($DY773-$T$32)^5)-($U$32-$S$32)/(24*$B$13*$R$19)*($DY773-$T$32)^4,IF($DY773&gt;=$R$32,1/(120*$B$13*$R$19)*($U$32-$S$32)/($T$32-$R$32)*($DY773-$R$32)^5,0)))))</f>
        <v>---</v>
      </c>
      <c r="CS773" s="115" t="n">
        <f aca="false">$CS$750</f>
        <v>-0</v>
      </c>
      <c r="CT773" s="116" t="n">
        <f aca="false">$CT$750</f>
        <v>-0</v>
      </c>
      <c r="CU773" s="117" t="e">
        <f aca="false">$CU$750</f>
        <v>#DIV/0!</v>
      </c>
      <c r="CV773" s="117" t="e">
        <f aca="false">$CV$750</f>
        <v>#DIV/0!</v>
      </c>
      <c r="CW773" s="116" t="n">
        <f aca="false">IF($DY773&gt;$R$35,-$T$35,0)+IF($DY773&gt;$R$36,-$T$36,0)+IF($DY773&gt;$R$37,-$T$37,0)+IF($DY773&gt;$R$38,-$T$38,0)+IF($DY773&gt;$R$39,-$T$39,0)+IF($DY773&gt;$R$40,-$T$40,0)+IF($DY773&gt;$R$41,-$T$41,0)+IF($DY773&gt;$R$42,-$T$42,0)+IF($DY773&gt;$R$43,-$T$43,0)+IF($DY773&gt;$R$44,-$T$44,0)+IF($DY773&gt;$R$45,-$T$45,0)+IF($DY773&gt;$R$46,-$T$46,0)+IF($DY773&gt;$R$47,-$T$47,0)+IF($DY773&gt;$R$48,-$T$48,0)+IF($DY773&gt;$R$49,-$T$49,0)</f>
        <v>0</v>
      </c>
      <c r="CX773" s="116" t="n">
        <f aca="false">IF($DY773&gt;$R$35,-$T$35*($DY773-$R$35),0)+IF($DY773&gt;$R$36,-$T$36*($DY773-$R$36),0)+IF($DY773&gt;$R$37,-$T$37*($DY773-$R$37),0)+IF($DY773&gt;$R$38,-$T$38*($DY773-$R$38),0)+IF($DY773&gt;$R$39,-$T$39*($DY773-$R$39),0)+IF($DY773&gt;$R$40,-$T$40*($DY773-$R$40),0)+IF($DY773&gt;$R$41,-$T$41*($DY773-$R$41),0)+IF($DY773&gt;$R$42,-$T$42*($DY773-$R$42),0)+IF($DY773&gt;$R$43,-$T$43*($DY773-$R$43),0)+IF($DY773&gt;$R$44,-$T$44*($DY773-$R$44),0)+IF($DY773&gt;$R$45,-$T$45*($DY773-$R$45),0)+IF($DY773&gt;$R$46,-$T$46*($DY773-$R$46),0)+IF($DY773&gt;$R$47,-$T$47*($DY773-$R$47),0)+IF($DY773&gt;$R$48,-$T$48*($DY773-$R$48),0)+IF($DY773&gt;$R$49,-$T$49*($DY773-$R$49),0)</f>
        <v>0</v>
      </c>
      <c r="CY773" s="117" t="n">
        <f aca="false">IF($DY773&gt;$R$35,-$T$35*($DY773-$R$35)^2/(2*$B$13*$R$19),0)+IF($DY773&gt;$R$36,-$T$36*($DY773-$R$36)^2/(2*$B$13*$R$19),0)+IF($DY773&gt;$R$37,-$T$37*($DY773-$R$37)^2/(2*$B$13*$R$19),0)+IF($DY773&gt;$R$38,-$T$38*($DY773-$R$38)^2/(2*$B$13*$R$19),0)+IF($DY773&gt;$R$39,-$T$39*($DY773-$R$39)^2/(2*$B$13*$R$19),0)+IF($DY773&gt;$R$40,-$T$40*($DY773-$R$40)^2/(2*$B$13*$R$19),0)+IF($DY773&gt;$R$41,-$T$41*($DY773-$R$41)^2/(2*$B$13*$R$19),0)+IF($DY773&gt;$R$42,-$T$42*($DY773-$R$42)^2/(2*$B$13*$R$19),0)+IF($DY773&gt;$R$43,-$T$43*($DY773-$R$43)^2/(2*$B$13*$R$19),0)+IF($DY773&gt;$R$44,-$T$44*($DY773-$R$44)^2/(2*$B$13*$R$19),0)+IF($DY773&gt;$R$45,-$T$45*($DY773-$R$45)^2/(2*$B$13*$R$19),0)+IF($DY773&gt;$R$46,-$T$46*($DY773-$R$46)^2/(2*$B$13*$R$19),0)+IF($DY773&gt;$R$47,-$T$47*($DY773-$R$47)^2/(2*$B$13*$R$19),0)+IF($DY773&gt;$R$48,-$T$48*($DY773-$R$48)^2/(2*$B$13*$R$19),0)+IF($DY773&gt;$R$49,-$T$49*($DY773-$R$49)^2/(2*$B$13*$R$19),0)</f>
        <v>0</v>
      </c>
      <c r="CZ773" s="118" t="n">
        <f aca="false">IF($DY773&gt;$R$35,$T$35*($DY773-$R$35)^3/(6*$B$13*$R$19),0)+IF($DY773&gt;$R$36,$T$36*($DY773-$R$36)^3/(6*$B$13*$R$19),0)+IF($DY773&gt;$R$37,$T$37*($DY773-$R$37)^3/(6*$B$13*$R$19),0)+IF($DY773&gt;$R$38,$T$38*($DY773-$R$38)^3/(6*$B$13*$R$19),0)+IF($DY773&gt;$R$39,$T$39*($DY773-$R$39)^3/(6*$B$13*$R$19),0)+IF($DY773&gt;$R$40,$T$40*($DY773-$R$40)^3/(6*$B$13*$R$19),0)+IF($DY773&gt;$R$41,$T$41*($DY773-$R$41)^3/(6*$B$13*$R$19),0)+IF($DY773&gt;$R$42,$T$42*($DY773-$R$42)^3/(6*$B$13*$R$19),0)+IF($DY773&gt;$R$43,$T$43*($DY773-$R$43)^3/(6*$B$13*$R$19),0)+IF($DY773&gt;$R$44,$T$44*($DY773-$R$44)^3/(6*$B$13*$R$19),0)+IF($DY773&gt;$R$45,$T$45*($DY773-$R$45)^3/(6*$B$13*$R$19),0)+IF($DY773&gt;$R$46,$T$46*($DY773-$R$46)^3/(6*$B$13*$R$19),0)+IF($DY773&gt;$R$47,$T$47*($DY773-$R$47)^3/(6*$B$13*$R$19),0)+IF($DY773&gt;$R$48,$T$48*($DY773-$R$48)^3/(6*$B$13*$R$19),0)+IF($DY773&gt;$R$49,$T$49*($DY773-$R$49)^3/(6*$B$13*$R$19),0)</f>
        <v>0</v>
      </c>
      <c r="DA773" s="115" t="n">
        <f aca="false">$DA$750</f>
        <v>0</v>
      </c>
      <c r="DB773" s="116" t="e">
        <f aca="false">$DB$750</f>
        <v>#VALUE!</v>
      </c>
      <c r="DC773" s="117" t="e">
        <f aca="false">$DC$750</f>
        <v>#DIV/0!</v>
      </c>
      <c r="DD773" s="117" t="e">
        <f aca="false">$DD$750</f>
        <v>#DIV/0!</v>
      </c>
      <c r="DE773" s="116" t="n">
        <f aca="false">IF($DY773&gt;=IF($DF$19=$R$18,$DF$19+0.000000001,$DF$19),0,0)+IF($DY773&gt;=IF($DF$20=$R$18,$DF$20+0.000000001,$DF$20),0,0)+IF($DY773&gt;=IF($DF$21=$R$18,$DF$21+0.000000001,$DF$21),0,0)+IF($DY773&gt;=IF($DF$22=$R$18,$DF$22+0.000000001,$DF$22),0,0)+IF($DY773&gt;=IF(0=$R$18,0+0.000000001,0),0,0)+IF($DY773&gt;=IF($R$18=$R$18,$R$18+0.000000001,$R$18),0,0)</f>
        <v>0</v>
      </c>
      <c r="DF773" s="116" t="n">
        <f aca="false">IF($DY773&gt;=IF($DF$19=$R$18,$DF$19+0.000000001,$DF$19),-$T$52,0)+IF($DY773&gt;=IF($DF$20=$R$18,$DF$20+0.000000001,$DF$20),-$T$53,0)+IF($DY773&gt;=IF($DF$21=$R$18,$DF$21+0.000000001,$DF$21),-$T$54,0)+IF($DY773&gt;=IF($DF$22=$R$18,$DF$22+0.000000001,$DF$22),-$T$55,0)+IF($DY773&gt;=IF(0=$R$18,0+0.000000001,0),$AY$59,0)+IF($DY773&gt;=IF($R$18=$R$18,$R$18+0.000000001,$R$18),-$AY$60,0)</f>
        <v>0</v>
      </c>
      <c r="DG773" s="117" t="n">
        <f aca="false">IF($DY773&gt;=IF($DF$19=$R$18,$DF$19+0.000000001,$DF$19),-$T$52*($DY773-$DF$19)/($B$13*$R$19),0)+IF($DY773&gt;=IF($DF$20=$R$18,$DF$20+0.000000001,$DF$20),-$T$53*($DY773-$DF$20)/($B$13*$R$19),0)+IF($DY773&gt;=IF($DF$21=$R$18,$DF$21+0.000000001,$DF$21),-$T$54*($DY773-$DF$21)/($B$13*$R$19),0)+IF($DY773&gt;=IF($DF$22=$R$18,$DF$22+0.000000001,$DF$22),-$T$55*($DY773-$DF$22)/($B$13*$R$19),0)+IF($DY773&gt;=IF(0=$R$18,0+0.000000001,0),$AY$59*($DY773-0)/($B$13*$R$19),0)+IF($DY773&gt;=IF($R$18=$R$18,$R$18+0.000000001,$R$18),-$AY$60*($DY773-$R$18)/($B$13*$R$19),0)</f>
        <v>0</v>
      </c>
      <c r="DH773" s="118" t="n">
        <f aca="false">IF($DY773&gt;=IF($DF$19=$R$18,$DF$19+0.000000001,$DF$19),$T$52*($DY773-$DF$19)^2/(2*$B$13*$R$19),0)+IF($DY773&gt;=IF($DF$20=$R$18,$DF$20+0.000000001,$DF$20),$T$53*($DY773-$DF$20)^2/(2*$B$13*$R$19),0)+IF($DY773&gt;=IF($DF$21=$R$18,$DF$21+0.000000001,$DF$21),$T$54*($DY773-$DF$21)^2/(2*$B$13*$R$19),0)+IF($DY773&gt;=IF($DF$22=$R$18,$DF$22+0.000000001,$DF$22),$T$55*($DY773-$DF$22)^2/(2*$B$13*$R$19),0)+IF($DY773&gt;=IF(0=$R$18,0+0.000000001,0),-$AY$59*($DY773-0)^2/(2*$B$13*$R$19),0)+IF($DY773&gt;=IF($R$18=$R$18,$R$18+0.000000001,$R$18),$AY$60*($DY773-$R$18)^2/(2*$B$13*$R$19),0)</f>
        <v>0</v>
      </c>
      <c r="DI773" s="115" t="n">
        <f aca="false">$DI$750</f>
        <v>0</v>
      </c>
      <c r="DJ773" s="116" t="e">
        <f aca="false">$DJ$750</f>
        <v>#VALUE!</v>
      </c>
      <c r="DK773" s="116" t="e">
        <f aca="false">$DK$750</f>
        <v>#DIV/0!</v>
      </c>
      <c r="DL773" s="116" t="e">
        <f aca="false">$DL$750</f>
        <v>#DIV/0!</v>
      </c>
      <c r="DM773" s="116" t="n">
        <f aca="false">SUM(AC773,AK773,AS773,BA773,BI773,BQ773,BY773,CG773,CO773,CW773,DE773)</f>
        <v>0</v>
      </c>
      <c r="DN773" s="116" t="n">
        <f aca="false">SUM(AD773,AL773,AT773,BB773,BJ773,BR773,BZ773,CH773,CP773,CX773,DF773)</f>
        <v>0</v>
      </c>
      <c r="DO773" s="116" t="n">
        <f aca="false">SUM(AE773,AM773,AU773,BC773,BK773,BS773,CA773,CI773,CQ773,CY773,DG773)</f>
        <v>0</v>
      </c>
      <c r="DP773" s="119" t="n">
        <f aca="false">SUM(AF773,AN773,AV773,BD773,BL773,BT773,CB773,CJ773,CR773,CZ773,DH773)</f>
        <v>0</v>
      </c>
      <c r="DQ773" s="115" t="e">
        <f aca="false">$DQ$750</f>
        <v>#DIV/0!</v>
      </c>
      <c r="DR773" s="116" t="n">
        <f aca="false">$DR$750</f>
        <v>0</v>
      </c>
      <c r="DS773" s="117" t="e">
        <f aca="false">$DS$750</f>
        <v>#DIV/0!</v>
      </c>
      <c r="DT773" s="118" t="n">
        <f aca="false">$DT$750</f>
        <v>0</v>
      </c>
      <c r="DU773" s="115" t="e">
        <f aca="false">$DQ773+$DM773</f>
        <v>#DIV/0!</v>
      </c>
      <c r="DV773" s="116" t="e">
        <f aca="false">$DR773+$DQ773*$DY773+$DN773</f>
        <v>#DIV/0!</v>
      </c>
      <c r="DW773" s="117" t="e">
        <f aca="false">($DS773+$DR773*$DY773/($B$13*$R$19)+$DQ773*$DY773^2/(2*$B$13*$R$19)+$DO773)*(144*180/PI())</f>
        <v>#DIV/0!</v>
      </c>
      <c r="DX773" s="118" t="e">
        <f aca="false">(-($DT773-$DS773*$DY773-$DR773*$DY773^2/(2*$B$13*$R$19)-$DQ773*$DY773^3/(6*$B$13*$R$19)+$DP773))*(1728)</f>
        <v>#DIV/0!</v>
      </c>
      <c r="DY773" s="120" t="n">
        <f aca="false">$R$18/50*$DZ772</f>
        <v>0</v>
      </c>
      <c r="DZ773" s="91" t="n">
        <v>24</v>
      </c>
      <c r="EA773" s="91"/>
      <c r="EB773" s="91"/>
      <c r="EC773" s="91"/>
      <c r="ED773" s="91"/>
      <c r="EE773" s="91"/>
      <c r="EF773" s="91"/>
      <c r="EG773" s="444" t="s">
        <v>1172</v>
      </c>
      <c r="EH773" s="308" t="n">
        <v>4.93</v>
      </c>
      <c r="EI773" s="310" t="n">
        <v>3.16</v>
      </c>
      <c r="EJ773" s="154"/>
    </row>
    <row r="774" customFormat="false" ht="12.75" hidden="false" customHeight="false" outlineLevel="0" collapsed="false">
      <c r="X774" s="85" t="n">
        <v>25</v>
      </c>
      <c r="Y774" s="115" t="str">
        <f aca="false">$Y$750</f>
        <v>---</v>
      </c>
      <c r="Z774" s="116" t="str">
        <f aca="false">$Z$750</f>
        <v>---</v>
      </c>
      <c r="AA774" s="117" t="str">
        <f aca="false">$AA$750</f>
        <v>---</v>
      </c>
      <c r="AB774" s="117" t="str">
        <f aca="false">$AB$750</f>
        <v>---</v>
      </c>
      <c r="AC774" s="116" t="str">
        <f aca="false">IF($R$21=0,"---",IF($DY774=$R$18,-$R$21*($DY774-($DY774-$R$18)),IF($DY774&gt;=0,-$R$21*$DY774,0)))</f>
        <v>---</v>
      </c>
      <c r="AD774" s="116" t="str">
        <f aca="false">IF($R$21=0,"---",IF($DY774=$R$18,-$R$21*($DY774^2-($DY774-$R$18)^2)/2,IF($DY774&gt;=0,-$R$21*$DY774^2/2,0)))</f>
        <v>---</v>
      </c>
      <c r="AE774" s="117" t="str">
        <f aca="false">IF($R$21=0,"---",IF($DY774=$R$18,-$R$21*($DY774^3-($DY774-$R$18)^3)/(6*$B$13*$R$19),IF($DY774&gt;=0,-$R$21*$DY774^3/(6*$B$13*$R$19),0)))</f>
        <v>---</v>
      </c>
      <c r="AF774" s="118" t="str">
        <f aca="false">IF($R$21=0,"---",IF($DY774=$R$18,$R$21*($DY774^4-($DY774-$R$18)^4)/(24*$B$13*$R$19),IF($DY774&gt;=0,$R$21*$DY774^4/(24*$B$13*$R$19),0)))</f>
        <v>---</v>
      </c>
      <c r="AG774" s="115" t="str">
        <f aca="false">$AG$750</f>
        <v>---</v>
      </c>
      <c r="AH774" s="116" t="str">
        <f aca="false">$AH$750</f>
        <v>---</v>
      </c>
      <c r="AI774" s="117" t="str">
        <f aca="false">$AI$750</f>
        <v>---</v>
      </c>
      <c r="AJ774" s="117" t="str">
        <f aca="false">$AJ$750</f>
        <v>---</v>
      </c>
      <c r="AK774" s="116" t="str">
        <f aca="false">IF($R$25=$T$25,"---",IF(AND($R$25="",$S$25="",$T$25="",$U$25=""),"---",(IF($DY774&gt;=$T$25,-$S$25*($DY774-$R$25-($DY774-$T$25)),IF($DY774&gt;=$R$25,-$S$25*($DY774-$R$25),0)))+(IF($DY774&gt;=$T$25,-1/2*($U$25-$S$25)/($T$25-$R$25)*(($DY774-$R$25)^2-($DY774-$T$25)^2)+($U$25-$S$25)*($DY774-$T$25),IF($DY774&gt;=$R$25,-1/2*($U$25-$S$25)/($T$25-$R$25)*($DY774-$R$25)^2,0)))))</f>
        <v>---</v>
      </c>
      <c r="AL774" s="116" t="str">
        <f aca="false">IF($R$25=$T$25,"---",IF(AND($R$25="",$S$25="",$T$25="",$U$25=""),"---",(IF($DY774&gt;=$T$25,-$S$25/2*(($DY774-$R$25)^2-($DY774-$T$25)^2),IF($DY774&gt;=$R$25,-$S$25/2*($DY774-$R$25)^2,0)))+(IF($DY774&gt;=$T$25,-1/6*($U$25-$S$25)/($T$25-$R$25)*(($DY774-$R$25)^3-($DY774-$T$25)^3)+($U$25-$S$25)/2*($DY774-$T$25)^2,IF($DY774&gt;=$R$25,-1/6*($U$25-$S$25)/($T$25-$R$25)*($DY774-$R$25)^3,0)))))</f>
        <v>---</v>
      </c>
      <c r="AM774" s="117" t="str">
        <f aca="false">IF($R$25=$T$25,"---",IF(AND($R$25="",$S$25="",$T$25="",$U$25=""),"---",(IF($DY774&gt;=$T$25,-$S$25/(6*$B$13*$R$19)*(($DY774-$R$25)^3-($DY774-$T$25)^3),IF($DY774&gt;=$R$25,-$S$25/(6*$B$13*$R$19)*($DY774-$R$25)^3,0)))+(IF($DY774&gt;=$T$25,-1/(24*$B$13*$R$19)*($U$25-$S$25)/($T$25-$R$25)*(($DY774-$R$25)^4-($DY774-$T$25)^4)+($U$25-$S$25)/(6*$B$13*$R$19)*($DY774-$T$25)^3,IF($DY774&gt;=$R$25,-1/(24*$B$13*$R$19)*($U$25-$S$25)/($T$25-$R$25)*($DY774-$R$25)^4,0)))))</f>
        <v>---</v>
      </c>
      <c r="AN774" s="118" t="str">
        <f aca="false">IF($R$25=$T$25,"---",IF(AND($R$25="",$S$25="",$T$25="",$U$25=""),"---",(IF($DY774&gt;=$T$25,$S$25/(24*$B$13*$R$19)*(($DY774-$R$25)^4-($DY774-$T$25)^4),IF($DY774&gt;=$R$25,$S$25/(24*$B$13*$R$19)*($DY774-$R$25)^4,0)))+(IF($DY774&gt;=$T$25,1/(120*$B$13*$R$19)*($U$25-$S$25)/($T$25-$R$25)*(($DY774-$R$25)^5-($DY774-$T$25)^5)-($U$25-$S$25)/(24*$B$13*$R$19)*($DY774-$T$25)^4,IF($DY774&gt;=$R$25,1/(120*$B$13*$R$19)*($U$25-$S$25)/($T$25-$R$25)*($DY774-$R$25)^5,0)))))</f>
        <v>---</v>
      </c>
      <c r="AO774" s="115" t="str">
        <f aca="false">$AO$750</f>
        <v>---</v>
      </c>
      <c r="AP774" s="116" t="str">
        <f aca="false">$AP$750</f>
        <v>---</v>
      </c>
      <c r="AQ774" s="117" t="str">
        <f aca="false">$AQ$750</f>
        <v>---</v>
      </c>
      <c r="AR774" s="117" t="str">
        <f aca="false">$AR$750</f>
        <v>---</v>
      </c>
      <c r="AS774" s="116" t="str">
        <f aca="false">IF($R$26=$T$26,"---",IF(AND($R$26="",$S$26="",$T$26="",$U$26=""),"---",(IF($DY774&gt;=$T$26,-$S$26*($DY774-$R$26-($DY774-$T$26)),IF($DY774&gt;=$R$26,-$S$26*($DY774-$R$26),0)))+(IF($DY774&gt;=$T$26,-1/2*($U$26-$S$26)/($T$26-$R$26)*(($DY774-$R$26)^2-($DY774-$T$26)^2)+($U$26-$S$26)*($DY774-$T$26),IF($DY774&gt;=$R$26,-1/2*($U$26-$S$26)/($T$26-$R$26)*($DY774-$R$26)^2,0)))))</f>
        <v>---</v>
      </c>
      <c r="AT774" s="116" t="str">
        <f aca="false">IF($R$26=$T$26,"---",IF(AND($R$26="",$S$26="",$T$26="",$U$26=""),"---",(IF($DY774&gt;=$T$26,-$S$26/2*(($DY774-$R$26)^2-($DY774-$T$26)^2),IF($DY774&gt;=$R$26,-$S$26/2*($DY774-$R$26)^2,0)))+(IF($DY774&gt;=$T$26,-1/6*($U$26-$S$26)/($T$26-$R$26)*(($DY774-$R$26)^3-($DY774-$T$26)^3)+($U$26-$S$26)/2*($DY774-$T$26)^2,IF($DY774&gt;=$R$26,-1/6*($U$26-$S$26)/($T$26-$R$26)*($DY774-$R$26)^3,0)))))</f>
        <v>---</v>
      </c>
      <c r="AU774" s="117" t="str">
        <f aca="false">IF($R$26=$T$26,"---",IF(AND($R$26="",$S$26="",$T$26="",$U$26=""),"---",(IF($DY774&gt;=$T$26,-$S$26/(6*$B$13*$R$19)*(($DY774-$R$26)^3-($DY774-$T$26)^3),IF($DY774&gt;=$R$26,-$S$26/(6*$B$13*$R$19)*($DY774-$R$26)^3,0)))+(IF($DY774&gt;=$T$26,-1/(24*$B$13*$R$19)*($U$26-$S$26)/($T$26-$R$26)*(($DY774-$R$26)^4-($DY774-$T$26)^4)+($U$26-$S$26)/(6*$B$13*$R$19)*($DY774-$T$26)^3,IF($DY774&gt;=$R$26,-1/(24*$B$13*$R$19)*($U$26-$S$26)/($T$26-$R$26)*($DY774-$R$26)^4,0)))))</f>
        <v>---</v>
      </c>
      <c r="AV774" s="118" t="str">
        <f aca="false">IF($R$26=$T$26,"---",IF(AND($R$26="",$S$26="",$T$26="",$U$26=""),"---",(IF($DY774&gt;=$T$26,$S$26/(24*$B$13*$R$19)*(($DY774-$R$26)^4-($DY774-$T$26)^4),IF($DY774&gt;=$R$26,$S$26/(24*$B$13*$R$19)*($DY774-$R$26)^4,0)))+(IF($DY774&gt;=$T$26,1/(120*$B$13*$R$19)*($U$26-$S$26)/($T$26-$R$26)*(($DY774-$R$26)^5-($DY774-$T$26)^5)-($U$26-$S$26)/(24*$B$13*$R$19)*($DY774-$T$26)^4,IF($DY774&gt;=$R$26,1/(120*$B$13*$R$19)*($U$26-$S$26)/($T$26-$R$26)*($DY774-$R$26)^5,0)))))</f>
        <v>---</v>
      </c>
      <c r="AW774" s="115" t="str">
        <f aca="false">$AW$750</f>
        <v>---</v>
      </c>
      <c r="AX774" s="116" t="str">
        <f aca="false">$AX$750</f>
        <v>---</v>
      </c>
      <c r="AY774" s="117" t="str">
        <f aca="false">$AY$750</f>
        <v>---</v>
      </c>
      <c r="AZ774" s="117" t="str">
        <f aca="false">$AZ$750</f>
        <v>---</v>
      </c>
      <c r="BA774" s="116" t="str">
        <f aca="false">IF($R$27=$T$27,"---",IF(AND($R$27="",$S$27="",$T$27="",$U$27=""),"---",(IF($DY774&gt;=$T$27,-$S$27*($DY774-$R$27-($DY774-$T$27)),IF($DY774&gt;=$R$27,-$S$27*($DY774-$R$27),0)))+(IF($DY774&gt;=$T$27,-1/2*($U$27-$S$27)/($T$27-$R$27)*(($DY774-$R$27)^2-($DY774-$T$27)^2)+($U$27-$S$27)*($DY774-$T$27),IF($DY774&gt;=$R$27,-1/2*($U$27-$S$27)/($T$27-$R$27)*($DY774-$R$27)^2,0)))))</f>
        <v>---</v>
      </c>
      <c r="BB774" s="116" t="str">
        <f aca="false">IF($R$27=$T$27,"---",IF(AND($R$27="",$S$27="",$T$27="",$U$27=""),"---",(IF($DY774&gt;=$T$27,-$S$27/2*(($DY774-$R$27)^2-($DY774-$T$27)^2),IF($DY774&gt;=$R$27,-$S$27/2*($DY774-$R$27)^2,0)))+(IF($DY774&gt;=$T$27,-1/6*($U$27-$S$27)/($T$27-$R$27)*(($DY774-$R$27)^3-($DY774-$T$27)^3)+($U$27-$S$27)/2*($DY774-$T$27)^2,IF($DY774&gt;=$R$27,-1/6*($U$27-$S$27)/($T$27-$R$27)*($DY774-$R$27)^3,0)))))</f>
        <v>---</v>
      </c>
      <c r="BC774" s="117" t="str">
        <f aca="false">IF($R$27=$T$27,"---",IF(AND($R$27="",$S$27="",$T$27="",$U$27=""),"---",(IF($DY774&gt;=$T$27,-$S$27/(6*$B$13*$R$19)*(($DY774-$R$27)^3-($DY774-$T$27)^3),IF($DY774&gt;=$R$27,-$S$27/(6*$B$13*$R$19)*($DY774-$R$27)^3,0)))+(IF($DY774&gt;=$T$27,-1/(24*$B$13*$R$19)*($U$27-$S$27)/($T$27-$R$27)*(($DY774-$R$27)^4-($DY774-$T$27)^4)+($U$27-$S$27)/(6*$B$13*$R$19)*($DY774-$T$27)^3,IF($DY774&gt;=$R$27,-1/(24*$B$13*$R$19)*($U$27-$S$27)/($T$27-$R$27)*($DY774-$R$27)^4,0)))))</f>
        <v>---</v>
      </c>
      <c r="BD774" s="118" t="str">
        <f aca="false">IF($R$27=$T$27,"---",IF(AND($R$27="",$S$27="",$T$27="",$U$27=""),"---",(IF($DY774&gt;=$T$27,$S$27/(24*$B$13*$R$19)*(($DY774-$R$27)^4-($DY774-$T$27)^4),IF($DY774&gt;=$R$27,$S$27/(24*$B$13*$R$19)*($DY774-$R$27)^4,0)))+(IF($DY774&gt;=$T$27,1/(120*$B$13*$R$19)*($U$27-$S$27)/($T$27-$R$27)*(($DY774-$R$27)^5-($DY774-$T$27)^5)-($U$27-$S$27)/(24*$B$13*$R$19)*($DY774-$T$27)^4,IF($DY774&gt;=$R$27,1/(120*$B$13*$R$19)*($U$27-$S$27)/($T$27-$R$27)*($DY774-$R$27)^5,0)))))</f>
        <v>---</v>
      </c>
      <c r="BE774" s="115" t="str">
        <f aca="false">$BE$750</f>
        <v>---</v>
      </c>
      <c r="BF774" s="116" t="str">
        <f aca="false">$BF$750</f>
        <v>---</v>
      </c>
      <c r="BG774" s="117" t="str">
        <f aca="false">$BG$750</f>
        <v>---</v>
      </c>
      <c r="BH774" s="117" t="str">
        <f aca="false">$BH$750</f>
        <v>---</v>
      </c>
      <c r="BI774" s="116" t="str">
        <f aca="false">IF($R$28=$T$28,"---",IF(AND($R$28="",$S$28="",$T$28="",$U$28=""),"---",(IF($DY774&gt;=$T$28,-$S$28*($DY774-$R$28-($DY774-$T$28)),IF($DY774&gt;=$R$28,-$S$28*($DY774-$R$28),0)))+(IF($DY774&gt;=$T$28,-1/2*($U$28-$S$28)/($T$28-$R$28)*(($DY774-$R$28)^2-($DY774-$T$28)^2)+($U$28-$S$28)*($DY774-$T$28),IF($DY774&gt;=$R$28,-1/2*($U$28-$S$28)/($T$28-$R$28)*($DY774-$R$28)^2,0)))))</f>
        <v>---</v>
      </c>
      <c r="BJ774" s="116" t="str">
        <f aca="false">IF($R$28=$T$28,"---",IF(AND($R$28="",$S$28="",$T$28="",$U$28=""),"---",(IF($DY774&gt;=$T$28,-$S$28/2*(($DY774-$R$28)^2-($DY774-$T$28)^2),IF($DY774&gt;=$R$28,-$S$28/2*($DY774-$R$28)^2,0)))+(IF($DY774&gt;=$T$28,-1/6*($U$28-$S$28)/($T$28-$R$28)*(($DY774-$R$28)^3-($DY774-$T$28)^3)+($U$28-$S$28)/2*($DY774-$T$28)^2,IF($DY774&gt;=$R$28,-1/6*($U$28-$S$28)/($T$28-$R$28)*($DY774-$R$28)^3,0)))))</f>
        <v>---</v>
      </c>
      <c r="BK774" s="117" t="str">
        <f aca="false">IF($R$28=$T$28,"---",IF(AND($R$28="",$S$28="",$T$28="",$U$28=""),"---",(IF($DY774&gt;=$T$28,-$S$28/(6*$B$13*$R$19)*(($DY774-$R$28)^3-($DY774-$T$28)^3),IF($DY774&gt;=$R$28,-$S$28/(6*$B$13*$R$19)*($DY774-$R$28)^3,0)))+(IF($DY774&gt;=$T$28,-1/(24*$B$13*$R$19)*($U$28-$S$28)/($T$28-$R$28)*(($DY774-$R$28)^4-($DY774-$T$28)^4)+($U$28-$S$28)/(6*$B$13*$R$19)*($DY774-$T$28)^3,IF($DY774&gt;=$R$28,-1/(24*$B$13*$R$19)*($U$28-$S$28)/($T$28-$R$28)*($DY774-$R$28)^4,0)))))</f>
        <v>---</v>
      </c>
      <c r="BL774" s="118" t="str">
        <f aca="false">IF($R$28=$T$28,"---",IF(AND($R$28="",$S$28="",$T$28="",$U$28=""),"---",(IF($DY774&gt;=$T$28,$S$28/(24*$B$13*$R$19)*(($DY774-$R$28)^4-($DY774-$T$28)^4),IF($DY774&gt;=$R$28,$S$28/(24*$B$13*$R$19)*($DY774-$R$28)^4,0)))+(IF($DY774&gt;=$T$28,1/(120*$B$13*$R$19)*($U$28-$S$28)/($T$28-$R$28)*(($DY774-$R$28)^5-($DY774-$T$28)^5)-($U$28-$S$28)/(24*$B$13*$R$19)*($DY774-$T$28)^4,IF($DY774&gt;=$R$28,1/(120*$B$13*$R$19)*($U$28-$S$28)/($T$28-$R$28)*($DY774-$R$28)^5,0)))))</f>
        <v>---</v>
      </c>
      <c r="BM774" s="115" t="str">
        <f aca="false">$BM$750</f>
        <v>---</v>
      </c>
      <c r="BN774" s="116" t="str">
        <f aca="false">$BN$750</f>
        <v>---</v>
      </c>
      <c r="BO774" s="117" t="str">
        <f aca="false">$BO$750</f>
        <v>---</v>
      </c>
      <c r="BP774" s="117" t="str">
        <f aca="false">$BP$750</f>
        <v>---</v>
      </c>
      <c r="BQ774" s="116" t="str">
        <f aca="false">IF($R$29=$T$29,"---",IF(AND($R$29="",$S$29="",$T$29="",$U$29=""),"---",(IF($DY774&gt;=$T$29,-$S$29*($DY774-$R$29-($DY774-$T$29)),IF($DY774&gt;=$R$29,-$S$29*($DY774-$R$29),0)))+(IF($DY774&gt;=$T$29,-1/2*($U$29-$S$29)/($T$29-$R$29)*(($DY774-$R$29)^2-($DY774-$T$29)^2)+($U$29-$S$29)*($DY774-$T$29),IF($DY774&gt;=$R$29,-1/2*($U$29-$S$29)/($T$29-$R$29)*($DY774-$R$29)^2,0)))))</f>
        <v>---</v>
      </c>
      <c r="BR774" s="116" t="str">
        <f aca="false">IF($R$29=$T$29,"---",IF(AND($R$29="",$S$29="",$T$29="",$U$29=""),"---",(IF($DY774&gt;=$T$29,-$S$29/2*(($DY774-$R$29)^2-($DY774-$T$29)^2),IF($DY774&gt;=$R$29,-$S$29/2*($DY774-$R$29)^2,0)))+(IF($DY774&gt;=$T$29,-1/6*($U$29-$S$29)/($T$29-$R$29)*(($DY774-$R$29)^3-($DY774-$T$29)^3)+($U$29-$S$29)/2*($DY774-$T$29)^2,IF($DY774&gt;=$R$29,-1/6*($U$29-$S$29)/($T$29-$R$29)*($DY774-$R$29)^3,0)))))</f>
        <v>---</v>
      </c>
      <c r="BS774" s="117" t="str">
        <f aca="false">IF($R$29=$T$29,"---",IF(AND($R$29="",$S$29="",$T$29="",$U$29=""),"---",(IF($DY774&gt;=$T$29,-$S$29/(6*$B$13*$R$19)*(($DY774-$R$29)^3-($DY774-$T$29)^3),IF($DY774&gt;=$R$29,-$S$29/(6*$B$13*$R$19)*($DY774-$R$29)^3,0)))+(IF($DY774&gt;=$T$29,-1/(24*$B$13*$R$19)*($U$29-$S$29)/($T$29-$R$29)*(($DY774-$R$29)^4-($DY774-$T$29)^4)+($U$29-$S$29)/(6*$B$13*$R$19)*($DY774-$T$29)^3,IF($DY774&gt;=$R$29,-1/(24*$B$13*$R$19)*($U$29-$S$29)/($T$29-$R$29)*($DY774-$R$29)^4,0)))))</f>
        <v>---</v>
      </c>
      <c r="BT774" s="118" t="str">
        <f aca="false">IF($R$29=$T$29,"---",IF(AND($R$29="",$S$29="",$T$29="",$U$29=""),"---",(IF($DY774&gt;=$T$29,$S$29/(24*$B$13*$R$19)*(($DY774-$R$29)^4-($DY774-$T$29)^4),IF($DY774&gt;=$R$29,$S$29/(24*$B$13*$R$19)*($DY774-$R$29)^4,0)))+(IF($DY774&gt;=$T$29,1/(120*$B$13*$R$19)*($U$29-$S$29)/($T$29-$R$29)*(($DY774-$R$29)^5-($DY774-$T$29)^5)-($U$29-$S$29)/(24*$B$13*$R$19)*($DY774-$T$29)^4,IF($DY774&gt;=$R$29,1/(120*$B$13*$R$19)*($U$29-$S$29)/($T$29-$R$29)*($DY774-$R$29)^5,0)))))</f>
        <v>---</v>
      </c>
      <c r="BU774" s="115" t="str">
        <f aca="false">$BU$750</f>
        <v>---</v>
      </c>
      <c r="BV774" s="116" t="str">
        <f aca="false">$BV$750</f>
        <v>---</v>
      </c>
      <c r="BW774" s="117" t="str">
        <f aca="false">$BW$750</f>
        <v>---</v>
      </c>
      <c r="BX774" s="117" t="str">
        <f aca="false">$BX$750</f>
        <v>---</v>
      </c>
      <c r="BY774" s="116" t="str">
        <f aca="false">IF($R$30=$T$30,"---",IF(AND($R$30="",$S$30="",$T$30="",$U$30=""),"---",(IF($DY774&gt;=$T$30,-$S$30*($DY774-$R$30-($DY774-$T$30)),IF($DY774&gt;=$R$30,-$S$30*($DY774-$R$30),0)))+(IF($DY774&gt;=$T$30,-1/2*($U$30-$S$30)/($T$30-$R$30)*(($DY774-$R$30)^2-($DY774-$T$30)^2)+($U$30-$S$30)*($DY774-$T$30),IF($DY774&gt;=$R$30,-1/2*($U$30-$S$30)/($T$30-$R$30)*($DY774-$R$30)^2,0)))))</f>
        <v>---</v>
      </c>
      <c r="BZ774" s="116" t="str">
        <f aca="false">IF($R$30=$T$30,"---",IF(AND($R$30="",$S$30="",$T$30="",$U$30=""),"---",(IF($DY774&gt;=$T$30,-$S$30/2*(($DY774-$R$30)^2-($DY774-$T$30)^2),IF($DY774&gt;=$R$30,-$S$30/2*($DY774-$R$30)^2,0)))+(IF($DY774&gt;=$T$30,-1/6*($U$30-$S$30)/($T$30-$R$30)*(($DY774-$R$30)^3-($DY774-$T$30)^3)+($U$30-$S$30)/2*($DY774-$T$30)^2,IF($DY774&gt;=$R$30,-1/6*($U$30-$S$30)/($T$30-$R$30)*($DY774-$R$30)^3,0)))))</f>
        <v>---</v>
      </c>
      <c r="CA774" s="117" t="str">
        <f aca="false">IF($R$30=$T$30,"---",IF(AND($R$30="",$S$30="",$T$30="",$U$30=""),"---",(IF($DY774&gt;=$T$30,-$S$30/(6*$B$13*$R$19)*(($DY774-$R$30)^3-($DY774-$T$30)^3),IF($DY774&gt;=$R$30,-$S$30/(6*$B$13*$R$19)*($DY774-$R$30)^3,0)))+(IF($DY774&gt;=$T$30,-1/(24*$B$13*$R$19)*($U$30-$S$30)/($T$30-$R$30)*(($DY774-$R$30)^4-($DY774-$T$30)^4)+($U$30-$S$30)/(6*$B$13*$R$19)*($DY774-$T$30)^3,IF($DY774&gt;=$R$30,-1/(24*$B$13*$R$19)*($U$30-$S$30)/($T$30-$R$30)*($DY774-$R$30)^4,0)))))</f>
        <v>---</v>
      </c>
      <c r="CB774" s="118" t="str">
        <f aca="false">IF($R$30=$T$30,"---",IF(AND($R$30="",$S$30="",$T$30="",$U$30=""),"---",(IF($DY774&gt;=$T$30,$S$30/(24*$B$13*$R$19)*(($DY774-$R$30)^4-($DY774-$T$30)^4),IF($DY774&gt;=$R$30,$S$30/(24*$B$13*$R$19)*($DY774-$R$30)^4,0)))+(IF($DY774&gt;=$T$30,1/(120*$B$13*$R$19)*($U$30-$S$30)/($T$30-$R$30)*(($DY774-$R$30)^5-($DY774-$T$30)^5)-($U$30-$S$30)/(24*$B$13*$R$19)*($DY774-$T$30)^4,IF($DY774&gt;=$R$30,1/(120*$B$13*$R$19)*($U$30-$S$30)/($T$30-$R$30)*($DY774-$R$30)^5,0)))))</f>
        <v>---</v>
      </c>
      <c r="CC774" s="115" t="str">
        <f aca="false">$CC$750</f>
        <v>---</v>
      </c>
      <c r="CD774" s="116" t="str">
        <f aca="false">$CD$750</f>
        <v>---</v>
      </c>
      <c r="CE774" s="117" t="str">
        <f aca="false">$CE$750</f>
        <v>---</v>
      </c>
      <c r="CF774" s="117" t="str">
        <f aca="false">$CF$750</f>
        <v>---</v>
      </c>
      <c r="CG774" s="116" t="str">
        <f aca="false">IF($R$31=$T$31,"---",IF(AND($R$31="",$S$31="",$T$31="",$U$31=""),"---",(IF($DY774&gt;=$T$31,-$S$31*($DY774-$R$31-($DY774-$T$31)),IF($DY774&gt;=$R$31,-$S$31*($DY774-$R$31),0)))+(IF($DY774&gt;=$T$31,-1/2*($U$31-$S$31)/($T$31-$R$31)*(($DY774-$R$31)^2-($DY774-$T$31)^2)+($U$31-$S$31)*($DY774-$T$31),IF($DY774&gt;=$R$31,-1/2*($U$31-$S$31)/($T$31-$R$31)*($DY774-$R$31)^2,0)))))</f>
        <v>---</v>
      </c>
      <c r="CH774" s="116" t="str">
        <f aca="false">IF($R$31=$T$31,"---",IF(AND($R$31="",$S$31="",$T$31="",$U$31=""),"---",(IF($DY774&gt;=$T$31,-$S$31/2*(($DY774-$R$31)^2-($DY774-$T$31)^2),IF($DY774&gt;=$R$31,-$S$31/2*($DY774-$R$31)^2,0)))+(IF($DY774&gt;=$T$31,-1/6*($U$31-$S$31)/($T$31-$R$31)*(($DY774-$R$31)^3-($DY774-$T$31)^3)+($U$31-$S$31)/2*($DY774-$T$31)^2,IF($DY774&gt;=$R$31,-1/6*($U$31-$S$31)/($T$31-$R$31)*($DY774-$R$31)^3,0)))))</f>
        <v>---</v>
      </c>
      <c r="CI774" s="117" t="str">
        <f aca="false">IF($R$31=$T$31,"---",IF(AND($R$31="",$S$31="",$T$31="",$U$31=""),"---",(IF($DY774&gt;=$T$31,-$S$31/(6*$B$13*$R$19)*(($DY774-$R$31)^3-($DY774-$T$31)^3),IF($DY774&gt;=$R$31,-$S$31/(6*$B$13*$R$19)*($DY774-$R$31)^3,0)))+(IF($DY774&gt;=$T$31,-1/(24*$B$13*$R$19)*($U$31-$S$31)/($T$31-$R$31)*(($DY774-$R$31)^4-($DY774-$T$31)^4)+($U$31-$S$31)/(6*$B$13*$R$19)*($DY774-$T$31)^3,IF($DY774&gt;=$R$31,-1/(24*$B$13*$R$19)*($U$31-$S$31)/($T$31-$R$31)*($DY774-$R$31)^4,0)))))</f>
        <v>---</v>
      </c>
      <c r="CJ774" s="118" t="str">
        <f aca="false">IF($R$31=$T$31,"---",IF(AND($R$31="",$S$31="",$T$31="",$U$31=""),"---",(IF($DY774&gt;=$T$31,$S$31/(24*$B$13*$R$19)*(($DY774-$R$31)^4-($DY774-$T$31)^4),IF($DY774&gt;=$R$31,$S$31/(24*$B$13*$R$19)*($DY774-$R$31)^4,0)))+(IF($DY774&gt;=$T$31,1/(120*$B$13*$R$19)*($U$31-$S$31)/($T$31-$R$31)*(($DY774-$R$31)^5-($DY774-$T$31)^5)-($U$31-$S$31)/(24*$B$13*$R$19)*($DY774-$T$31)^4,IF($DY774&gt;=$R$31,1/(120*$B$13*$R$19)*($U$31-$S$31)/($T$31-$R$31)*($DY774-$R$31)^5,0)))))</f>
        <v>---</v>
      </c>
      <c r="CK774" s="115" t="str">
        <f aca="false">$CK$750</f>
        <v>---</v>
      </c>
      <c r="CL774" s="116" t="str">
        <f aca="false">$CL$750</f>
        <v>---</v>
      </c>
      <c r="CM774" s="117" t="str">
        <f aca="false">$CM$750</f>
        <v>---</v>
      </c>
      <c r="CN774" s="117" t="str">
        <f aca="false">$CN$750</f>
        <v>---</v>
      </c>
      <c r="CO774" s="116" t="str">
        <f aca="false">IF($R$32=$T$32,"---",IF(AND($R$32="",$S$32="",$T$32="",$U$32=""),"---",(IF($DY774&gt;=$T$32,-$S$32*($DY774-$R$32-($DY774-$T$32)),IF($DY774&gt;=$R$32,-$S$32*($DY774-$R$32),0)))+(IF($DY774&gt;=$T$32,-1/2*($U$32-$S$32)/($T$32-$R$32)*(($DY774-$R$32)^2-($DY774-$T$32)^2)+($U$32-$S$32)*($DY774-$T$32),IF($DY774&gt;=$R$32,-1/2*($U$32-$S$32)/($T$32-$R$32)*($DY774-$R$32)^2,0)))))</f>
        <v>---</v>
      </c>
      <c r="CP774" s="116" t="str">
        <f aca="false">IF($R$32=$T$32,"---",IF(AND($R$32="",$S$32="",$T$32="",$U$32=""),"---",(IF($DY774&gt;=$T$32,-$S$32/2*(($DY774-$R$32)^2-($DY774-$T$32)^2),IF($DY774&gt;=$R$32,-$S$32/2*($DY774-$R$32)^2,0)))+(IF($DY774&gt;=$T$32,-1/6*($U$32-$S$32)/($T$32-$R$32)*(($DY774-$R$32)^3-($DY774-$T$32)^3)+($U$32-$S$32)/2*($DY774-$T$32)^2,IF($DY774&gt;=$R$32,-1/6*($U$32-$S$32)/($T$32-$R$32)*($DY774-$R$32)^3,0)))))</f>
        <v>---</v>
      </c>
      <c r="CQ774" s="117" t="str">
        <f aca="false">IF($R$32=$T$32,"---",IF(AND($R$32="",$S$32="",$T$32="",$U$32=""),"---",(IF($DY774&gt;=$T$32,-$S$32/(6*$B$13*$R$19)*(($DY774-$R$32)^3-($DY774-$T$32)^3),IF($DY774&gt;=$R$32,-$S$32/(6*$B$13*$R$19)*($DY774-$R$32)^3,0)))+(IF($DY774&gt;=$T$32,-1/(24*$B$13*$R$19)*($U$32-$S$32)/($T$32-$R$32)*(($DY774-$R$32)^4-($DY774-$T$32)^4)+($U$32-$S$32)/(6*$B$13*$R$19)*($DY774-$T$32)^3,IF($DY774&gt;=$R$32,-1/(24*$B$13*$R$19)*($U$32-$S$32)/($T$32-$R$32)*($DY774-$R$32)^4,0)))))</f>
        <v>---</v>
      </c>
      <c r="CR774" s="118" t="str">
        <f aca="false">IF($R$32=$T$32,"---",IF(AND($R$32="",$S$32="",$T$32="",$U$32=""),"---",(IF($DY774&gt;=$T$32,$S$32/(24*$B$13*$R$19)*(($DY774-$R$32)^4-($DY774-$T$32)^4),IF($DY774&gt;=$R$32,$S$32/(24*$B$13*$R$19)*($DY774-$R$32)^4,0)))+(IF($DY774&gt;=$T$32,1/(120*$B$13*$R$19)*($U$32-$S$32)/($T$32-$R$32)*(($DY774-$R$32)^5-($DY774-$T$32)^5)-($U$32-$S$32)/(24*$B$13*$R$19)*($DY774-$T$32)^4,IF($DY774&gt;=$R$32,1/(120*$B$13*$R$19)*($U$32-$S$32)/($T$32-$R$32)*($DY774-$R$32)^5,0)))))</f>
        <v>---</v>
      </c>
      <c r="CS774" s="115" t="n">
        <f aca="false">$CS$750</f>
        <v>-0</v>
      </c>
      <c r="CT774" s="116" t="n">
        <f aca="false">$CT$750</f>
        <v>-0</v>
      </c>
      <c r="CU774" s="117" t="e">
        <f aca="false">$CU$750</f>
        <v>#DIV/0!</v>
      </c>
      <c r="CV774" s="117" t="e">
        <f aca="false">$CV$750</f>
        <v>#DIV/0!</v>
      </c>
      <c r="CW774" s="116" t="n">
        <f aca="false">IF($DY774&gt;$R$35,-$T$35,0)+IF($DY774&gt;$R$36,-$T$36,0)+IF($DY774&gt;$R$37,-$T$37,0)+IF($DY774&gt;$R$38,-$T$38,0)+IF($DY774&gt;$R$39,-$T$39,0)+IF($DY774&gt;$R$40,-$T$40,0)+IF($DY774&gt;$R$41,-$T$41,0)+IF($DY774&gt;$R$42,-$T$42,0)+IF($DY774&gt;$R$43,-$T$43,0)+IF($DY774&gt;$R$44,-$T$44,0)+IF($DY774&gt;$R$45,-$T$45,0)+IF($DY774&gt;$R$46,-$T$46,0)+IF($DY774&gt;$R$47,-$T$47,0)+IF($DY774&gt;$R$48,-$T$48,0)+IF($DY774&gt;$R$49,-$T$49,0)</f>
        <v>0</v>
      </c>
      <c r="CX774" s="116" t="n">
        <f aca="false">IF($DY774&gt;$R$35,-$T$35*($DY774-$R$35),0)+IF($DY774&gt;$R$36,-$T$36*($DY774-$R$36),0)+IF($DY774&gt;$R$37,-$T$37*($DY774-$R$37),0)+IF($DY774&gt;$R$38,-$T$38*($DY774-$R$38),0)+IF($DY774&gt;$R$39,-$T$39*($DY774-$R$39),0)+IF($DY774&gt;$R$40,-$T$40*($DY774-$R$40),0)+IF($DY774&gt;$R$41,-$T$41*($DY774-$R$41),0)+IF($DY774&gt;$R$42,-$T$42*($DY774-$R$42),0)+IF($DY774&gt;$R$43,-$T$43*($DY774-$R$43),0)+IF($DY774&gt;$R$44,-$T$44*($DY774-$R$44),0)+IF($DY774&gt;$R$45,-$T$45*($DY774-$R$45),0)+IF($DY774&gt;$R$46,-$T$46*($DY774-$R$46),0)+IF($DY774&gt;$R$47,-$T$47*($DY774-$R$47),0)+IF($DY774&gt;$R$48,-$T$48*($DY774-$R$48),0)+IF($DY774&gt;$R$49,-$T$49*($DY774-$R$49),0)</f>
        <v>0</v>
      </c>
      <c r="CY774" s="117" t="n">
        <f aca="false">IF($DY774&gt;$R$35,-$T$35*($DY774-$R$35)^2/(2*$B$13*$R$19),0)+IF($DY774&gt;$R$36,-$T$36*($DY774-$R$36)^2/(2*$B$13*$R$19),0)+IF($DY774&gt;$R$37,-$T$37*($DY774-$R$37)^2/(2*$B$13*$R$19),0)+IF($DY774&gt;$R$38,-$T$38*($DY774-$R$38)^2/(2*$B$13*$R$19),0)+IF($DY774&gt;$R$39,-$T$39*($DY774-$R$39)^2/(2*$B$13*$R$19),0)+IF($DY774&gt;$R$40,-$T$40*($DY774-$R$40)^2/(2*$B$13*$R$19),0)+IF($DY774&gt;$R$41,-$T$41*($DY774-$R$41)^2/(2*$B$13*$R$19),0)+IF($DY774&gt;$R$42,-$T$42*($DY774-$R$42)^2/(2*$B$13*$R$19),0)+IF($DY774&gt;$R$43,-$T$43*($DY774-$R$43)^2/(2*$B$13*$R$19),0)+IF($DY774&gt;$R$44,-$T$44*($DY774-$R$44)^2/(2*$B$13*$R$19),0)+IF($DY774&gt;$R$45,-$T$45*($DY774-$R$45)^2/(2*$B$13*$R$19),0)+IF($DY774&gt;$R$46,-$T$46*($DY774-$R$46)^2/(2*$B$13*$R$19),0)+IF($DY774&gt;$R$47,-$T$47*($DY774-$R$47)^2/(2*$B$13*$R$19),0)+IF($DY774&gt;$R$48,-$T$48*($DY774-$R$48)^2/(2*$B$13*$R$19),0)+IF($DY774&gt;$R$49,-$T$49*($DY774-$R$49)^2/(2*$B$13*$R$19),0)</f>
        <v>0</v>
      </c>
      <c r="CZ774" s="118" t="n">
        <f aca="false">IF($DY774&gt;$R$35,$T$35*($DY774-$R$35)^3/(6*$B$13*$R$19),0)+IF($DY774&gt;$R$36,$T$36*($DY774-$R$36)^3/(6*$B$13*$R$19),0)+IF($DY774&gt;$R$37,$T$37*($DY774-$R$37)^3/(6*$B$13*$R$19),0)+IF($DY774&gt;$R$38,$T$38*($DY774-$R$38)^3/(6*$B$13*$R$19),0)+IF($DY774&gt;$R$39,$T$39*($DY774-$R$39)^3/(6*$B$13*$R$19),0)+IF($DY774&gt;$R$40,$T$40*($DY774-$R$40)^3/(6*$B$13*$R$19),0)+IF($DY774&gt;$R$41,$T$41*($DY774-$R$41)^3/(6*$B$13*$R$19),0)+IF($DY774&gt;$R$42,$T$42*($DY774-$R$42)^3/(6*$B$13*$R$19),0)+IF($DY774&gt;$R$43,$T$43*($DY774-$R$43)^3/(6*$B$13*$R$19),0)+IF($DY774&gt;$R$44,$T$44*($DY774-$R$44)^3/(6*$B$13*$R$19),0)+IF($DY774&gt;$R$45,$T$45*($DY774-$R$45)^3/(6*$B$13*$R$19),0)+IF($DY774&gt;$R$46,$T$46*($DY774-$R$46)^3/(6*$B$13*$R$19),0)+IF($DY774&gt;$R$47,$T$47*($DY774-$R$47)^3/(6*$B$13*$R$19),0)+IF($DY774&gt;$R$48,$T$48*($DY774-$R$48)^3/(6*$B$13*$R$19),0)+IF($DY774&gt;$R$49,$T$49*($DY774-$R$49)^3/(6*$B$13*$R$19),0)</f>
        <v>0</v>
      </c>
      <c r="DA774" s="115" t="n">
        <f aca="false">$DA$750</f>
        <v>0</v>
      </c>
      <c r="DB774" s="116" t="e">
        <f aca="false">$DB$750</f>
        <v>#VALUE!</v>
      </c>
      <c r="DC774" s="117" t="e">
        <f aca="false">$DC$750</f>
        <v>#DIV/0!</v>
      </c>
      <c r="DD774" s="117" t="e">
        <f aca="false">$DD$750</f>
        <v>#DIV/0!</v>
      </c>
      <c r="DE774" s="116" t="n">
        <f aca="false">IF($DY774&gt;=IF($DF$19=$R$18,$DF$19+0.000000001,$DF$19),0,0)+IF($DY774&gt;=IF($DF$20=$R$18,$DF$20+0.000000001,$DF$20),0,0)+IF($DY774&gt;=IF($DF$21=$R$18,$DF$21+0.000000001,$DF$21),0,0)+IF($DY774&gt;=IF($DF$22=$R$18,$DF$22+0.000000001,$DF$22),0,0)+IF($DY774&gt;=IF(0=$R$18,0+0.000000001,0),0,0)+IF($DY774&gt;=IF($R$18=$R$18,$R$18+0.000000001,$R$18),0,0)</f>
        <v>0</v>
      </c>
      <c r="DF774" s="116" t="n">
        <f aca="false">IF($DY774&gt;=IF($DF$19=$R$18,$DF$19+0.000000001,$DF$19),-$T$52,0)+IF($DY774&gt;=IF($DF$20=$R$18,$DF$20+0.000000001,$DF$20),-$T$53,0)+IF($DY774&gt;=IF($DF$21=$R$18,$DF$21+0.000000001,$DF$21),-$T$54,0)+IF($DY774&gt;=IF($DF$22=$R$18,$DF$22+0.000000001,$DF$22),-$T$55,0)+IF($DY774&gt;=IF(0=$R$18,0+0.000000001,0),$AY$59,0)+IF($DY774&gt;=IF($R$18=$R$18,$R$18+0.000000001,$R$18),-$AY$60,0)</f>
        <v>0</v>
      </c>
      <c r="DG774" s="117" t="n">
        <f aca="false">IF($DY774&gt;=IF($DF$19=$R$18,$DF$19+0.000000001,$DF$19),-$T$52*($DY774-$DF$19)/($B$13*$R$19),0)+IF($DY774&gt;=IF($DF$20=$R$18,$DF$20+0.000000001,$DF$20),-$T$53*($DY774-$DF$20)/($B$13*$R$19),0)+IF($DY774&gt;=IF($DF$21=$R$18,$DF$21+0.000000001,$DF$21),-$T$54*($DY774-$DF$21)/($B$13*$R$19),0)+IF($DY774&gt;=IF($DF$22=$R$18,$DF$22+0.000000001,$DF$22),-$T$55*($DY774-$DF$22)/($B$13*$R$19),0)+IF($DY774&gt;=IF(0=$R$18,0+0.000000001,0),$AY$59*($DY774-0)/($B$13*$R$19),0)+IF($DY774&gt;=IF($R$18=$R$18,$R$18+0.000000001,$R$18),-$AY$60*($DY774-$R$18)/($B$13*$R$19),0)</f>
        <v>0</v>
      </c>
      <c r="DH774" s="118" t="n">
        <f aca="false">IF($DY774&gt;=IF($DF$19=$R$18,$DF$19+0.000000001,$DF$19),$T$52*($DY774-$DF$19)^2/(2*$B$13*$R$19),0)+IF($DY774&gt;=IF($DF$20=$R$18,$DF$20+0.000000001,$DF$20),$T$53*($DY774-$DF$20)^2/(2*$B$13*$R$19),0)+IF($DY774&gt;=IF($DF$21=$R$18,$DF$21+0.000000001,$DF$21),$T$54*($DY774-$DF$21)^2/(2*$B$13*$R$19),0)+IF($DY774&gt;=IF($DF$22=$R$18,$DF$22+0.000000001,$DF$22),$T$55*($DY774-$DF$22)^2/(2*$B$13*$R$19),0)+IF($DY774&gt;=IF(0=$R$18,0+0.000000001,0),-$AY$59*($DY774-0)^2/(2*$B$13*$R$19),0)+IF($DY774&gt;=IF($R$18=$R$18,$R$18+0.000000001,$R$18),$AY$60*($DY774-$R$18)^2/(2*$B$13*$R$19),0)</f>
        <v>0</v>
      </c>
      <c r="DI774" s="115" t="n">
        <f aca="false">$DI$750</f>
        <v>0</v>
      </c>
      <c r="DJ774" s="116" t="e">
        <f aca="false">$DJ$750</f>
        <v>#VALUE!</v>
      </c>
      <c r="DK774" s="116" t="e">
        <f aca="false">$DK$750</f>
        <v>#DIV/0!</v>
      </c>
      <c r="DL774" s="116" t="e">
        <f aca="false">$DL$750</f>
        <v>#DIV/0!</v>
      </c>
      <c r="DM774" s="116" t="n">
        <f aca="false">SUM(AC774,AK774,AS774,BA774,BI774,BQ774,BY774,CG774,CO774,CW774,DE774)</f>
        <v>0</v>
      </c>
      <c r="DN774" s="116" t="n">
        <f aca="false">SUM(AD774,AL774,AT774,BB774,BJ774,BR774,BZ774,CH774,CP774,CX774,DF774)</f>
        <v>0</v>
      </c>
      <c r="DO774" s="116" t="n">
        <f aca="false">SUM(AE774,AM774,AU774,BC774,BK774,BS774,CA774,CI774,CQ774,CY774,DG774)</f>
        <v>0</v>
      </c>
      <c r="DP774" s="119" t="n">
        <f aca="false">SUM(AF774,AN774,AV774,BD774,BL774,BT774,CB774,CJ774,CR774,CZ774,DH774)</f>
        <v>0</v>
      </c>
      <c r="DQ774" s="115" t="e">
        <f aca="false">$DQ$750</f>
        <v>#DIV/0!</v>
      </c>
      <c r="DR774" s="116" t="n">
        <f aca="false">$DR$750</f>
        <v>0</v>
      </c>
      <c r="DS774" s="117" t="e">
        <f aca="false">$DS$750</f>
        <v>#DIV/0!</v>
      </c>
      <c r="DT774" s="118" t="n">
        <f aca="false">$DT$750</f>
        <v>0</v>
      </c>
      <c r="DU774" s="115" t="e">
        <f aca="false">$DQ774+$DM774</f>
        <v>#DIV/0!</v>
      </c>
      <c r="DV774" s="116" t="e">
        <f aca="false">$DR774+$DQ774*$DY774+$DN774</f>
        <v>#DIV/0!</v>
      </c>
      <c r="DW774" s="117" t="e">
        <f aca="false">($DS774+$DR774*$DY774/($B$13*$R$19)+$DQ774*$DY774^2/(2*$B$13*$R$19)+$DO774)*(144*180/PI())</f>
        <v>#DIV/0!</v>
      </c>
      <c r="DX774" s="118" t="e">
        <f aca="false">(-($DT774-$DS774*$DY774-$DR774*$DY774^2/(2*$B$13*$R$19)-$DQ774*$DY774^3/(6*$B$13*$R$19)+$DP774))*(1728)</f>
        <v>#DIV/0!</v>
      </c>
      <c r="DY774" s="120" t="n">
        <f aca="false">$R$18/50*$DZ773</f>
        <v>0</v>
      </c>
      <c r="DZ774" s="91" t="n">
        <v>25</v>
      </c>
      <c r="EA774" s="91"/>
      <c r="EB774" s="91"/>
      <c r="EC774" s="91"/>
      <c r="ED774" s="91"/>
      <c r="EE774" s="91"/>
      <c r="EF774" s="91"/>
      <c r="EG774" s="444" t="s">
        <v>1173</v>
      </c>
      <c r="EH774" s="308" t="n">
        <v>3.52</v>
      </c>
      <c r="EI774" s="310" t="n">
        <v>2.27</v>
      </c>
      <c r="EJ774" s="154"/>
    </row>
    <row r="775" customFormat="false" ht="12.75" hidden="false" customHeight="false" outlineLevel="0" collapsed="false">
      <c r="X775" s="85" t="n">
        <v>26</v>
      </c>
      <c r="Y775" s="115" t="str">
        <f aca="false">$Y$750</f>
        <v>---</v>
      </c>
      <c r="Z775" s="116" t="str">
        <f aca="false">$Z$750</f>
        <v>---</v>
      </c>
      <c r="AA775" s="117" t="str">
        <f aca="false">$AA$750</f>
        <v>---</v>
      </c>
      <c r="AB775" s="117" t="str">
        <f aca="false">$AB$750</f>
        <v>---</v>
      </c>
      <c r="AC775" s="116" t="str">
        <f aca="false">IF($R$21=0,"---",IF($DY775=$R$18,-$R$21*($DY775-($DY775-$R$18)),IF($DY775&gt;=0,-$R$21*$DY775,0)))</f>
        <v>---</v>
      </c>
      <c r="AD775" s="116" t="str">
        <f aca="false">IF($R$21=0,"---",IF($DY775=$R$18,-$R$21*($DY775^2-($DY775-$R$18)^2)/2,IF($DY775&gt;=0,-$R$21*$DY775^2/2,0)))</f>
        <v>---</v>
      </c>
      <c r="AE775" s="117" t="str">
        <f aca="false">IF($R$21=0,"---",IF($DY775=$R$18,-$R$21*($DY775^3-($DY775-$R$18)^3)/(6*$B$13*$R$19),IF($DY775&gt;=0,-$R$21*$DY775^3/(6*$B$13*$R$19),0)))</f>
        <v>---</v>
      </c>
      <c r="AF775" s="118" t="str">
        <f aca="false">IF($R$21=0,"---",IF($DY775=$R$18,$R$21*($DY775^4-($DY775-$R$18)^4)/(24*$B$13*$R$19),IF($DY775&gt;=0,$R$21*$DY775^4/(24*$B$13*$R$19),0)))</f>
        <v>---</v>
      </c>
      <c r="AG775" s="115" t="str">
        <f aca="false">$AG$750</f>
        <v>---</v>
      </c>
      <c r="AH775" s="116" t="str">
        <f aca="false">$AH$750</f>
        <v>---</v>
      </c>
      <c r="AI775" s="117" t="str">
        <f aca="false">$AI$750</f>
        <v>---</v>
      </c>
      <c r="AJ775" s="117" t="str">
        <f aca="false">$AJ$750</f>
        <v>---</v>
      </c>
      <c r="AK775" s="116" t="str">
        <f aca="false">IF($R$25=$T$25,"---",IF(AND($R$25="",$S$25="",$T$25="",$U$25=""),"---",(IF($DY775&gt;=$T$25,-$S$25*($DY775-$R$25-($DY775-$T$25)),IF($DY775&gt;=$R$25,-$S$25*($DY775-$R$25),0)))+(IF($DY775&gt;=$T$25,-1/2*($U$25-$S$25)/($T$25-$R$25)*(($DY775-$R$25)^2-($DY775-$T$25)^2)+($U$25-$S$25)*($DY775-$T$25),IF($DY775&gt;=$R$25,-1/2*($U$25-$S$25)/($T$25-$R$25)*($DY775-$R$25)^2,0)))))</f>
        <v>---</v>
      </c>
      <c r="AL775" s="116" t="str">
        <f aca="false">IF($R$25=$T$25,"---",IF(AND($R$25="",$S$25="",$T$25="",$U$25=""),"---",(IF($DY775&gt;=$T$25,-$S$25/2*(($DY775-$R$25)^2-($DY775-$T$25)^2),IF($DY775&gt;=$R$25,-$S$25/2*($DY775-$R$25)^2,0)))+(IF($DY775&gt;=$T$25,-1/6*($U$25-$S$25)/($T$25-$R$25)*(($DY775-$R$25)^3-($DY775-$T$25)^3)+($U$25-$S$25)/2*($DY775-$T$25)^2,IF($DY775&gt;=$R$25,-1/6*($U$25-$S$25)/($T$25-$R$25)*($DY775-$R$25)^3,0)))))</f>
        <v>---</v>
      </c>
      <c r="AM775" s="117" t="str">
        <f aca="false">IF($R$25=$T$25,"---",IF(AND($R$25="",$S$25="",$T$25="",$U$25=""),"---",(IF($DY775&gt;=$T$25,-$S$25/(6*$B$13*$R$19)*(($DY775-$R$25)^3-($DY775-$T$25)^3),IF($DY775&gt;=$R$25,-$S$25/(6*$B$13*$R$19)*($DY775-$R$25)^3,0)))+(IF($DY775&gt;=$T$25,-1/(24*$B$13*$R$19)*($U$25-$S$25)/($T$25-$R$25)*(($DY775-$R$25)^4-($DY775-$T$25)^4)+($U$25-$S$25)/(6*$B$13*$R$19)*($DY775-$T$25)^3,IF($DY775&gt;=$R$25,-1/(24*$B$13*$R$19)*($U$25-$S$25)/($T$25-$R$25)*($DY775-$R$25)^4,0)))))</f>
        <v>---</v>
      </c>
      <c r="AN775" s="118" t="str">
        <f aca="false">IF($R$25=$T$25,"---",IF(AND($R$25="",$S$25="",$T$25="",$U$25=""),"---",(IF($DY775&gt;=$T$25,$S$25/(24*$B$13*$R$19)*(($DY775-$R$25)^4-($DY775-$T$25)^4),IF($DY775&gt;=$R$25,$S$25/(24*$B$13*$R$19)*($DY775-$R$25)^4,0)))+(IF($DY775&gt;=$T$25,1/(120*$B$13*$R$19)*($U$25-$S$25)/($T$25-$R$25)*(($DY775-$R$25)^5-($DY775-$T$25)^5)-($U$25-$S$25)/(24*$B$13*$R$19)*($DY775-$T$25)^4,IF($DY775&gt;=$R$25,1/(120*$B$13*$R$19)*($U$25-$S$25)/($T$25-$R$25)*($DY775-$R$25)^5,0)))))</f>
        <v>---</v>
      </c>
      <c r="AO775" s="115" t="str">
        <f aca="false">$AO$750</f>
        <v>---</v>
      </c>
      <c r="AP775" s="116" t="str">
        <f aca="false">$AP$750</f>
        <v>---</v>
      </c>
      <c r="AQ775" s="117" t="str">
        <f aca="false">$AQ$750</f>
        <v>---</v>
      </c>
      <c r="AR775" s="117" t="str">
        <f aca="false">$AR$750</f>
        <v>---</v>
      </c>
      <c r="AS775" s="116" t="str">
        <f aca="false">IF($R$26=$T$26,"---",IF(AND($R$26="",$S$26="",$T$26="",$U$26=""),"---",(IF($DY775&gt;=$T$26,-$S$26*($DY775-$R$26-($DY775-$T$26)),IF($DY775&gt;=$R$26,-$S$26*($DY775-$R$26),0)))+(IF($DY775&gt;=$T$26,-1/2*($U$26-$S$26)/($T$26-$R$26)*(($DY775-$R$26)^2-($DY775-$T$26)^2)+($U$26-$S$26)*($DY775-$T$26),IF($DY775&gt;=$R$26,-1/2*($U$26-$S$26)/($T$26-$R$26)*($DY775-$R$26)^2,0)))))</f>
        <v>---</v>
      </c>
      <c r="AT775" s="116" t="str">
        <f aca="false">IF($R$26=$T$26,"---",IF(AND($R$26="",$S$26="",$T$26="",$U$26=""),"---",(IF($DY775&gt;=$T$26,-$S$26/2*(($DY775-$R$26)^2-($DY775-$T$26)^2),IF($DY775&gt;=$R$26,-$S$26/2*($DY775-$R$26)^2,0)))+(IF($DY775&gt;=$T$26,-1/6*($U$26-$S$26)/($T$26-$R$26)*(($DY775-$R$26)^3-($DY775-$T$26)^3)+($U$26-$S$26)/2*($DY775-$T$26)^2,IF($DY775&gt;=$R$26,-1/6*($U$26-$S$26)/($T$26-$R$26)*($DY775-$R$26)^3,0)))))</f>
        <v>---</v>
      </c>
      <c r="AU775" s="117" t="str">
        <f aca="false">IF($R$26=$T$26,"---",IF(AND($R$26="",$S$26="",$T$26="",$U$26=""),"---",(IF($DY775&gt;=$T$26,-$S$26/(6*$B$13*$R$19)*(($DY775-$R$26)^3-($DY775-$T$26)^3),IF($DY775&gt;=$R$26,-$S$26/(6*$B$13*$R$19)*($DY775-$R$26)^3,0)))+(IF($DY775&gt;=$T$26,-1/(24*$B$13*$R$19)*($U$26-$S$26)/($T$26-$R$26)*(($DY775-$R$26)^4-($DY775-$T$26)^4)+($U$26-$S$26)/(6*$B$13*$R$19)*($DY775-$T$26)^3,IF($DY775&gt;=$R$26,-1/(24*$B$13*$R$19)*($U$26-$S$26)/($T$26-$R$26)*($DY775-$R$26)^4,0)))))</f>
        <v>---</v>
      </c>
      <c r="AV775" s="118" t="str">
        <f aca="false">IF($R$26=$T$26,"---",IF(AND($R$26="",$S$26="",$T$26="",$U$26=""),"---",(IF($DY775&gt;=$T$26,$S$26/(24*$B$13*$R$19)*(($DY775-$R$26)^4-($DY775-$T$26)^4),IF($DY775&gt;=$R$26,$S$26/(24*$B$13*$R$19)*($DY775-$R$26)^4,0)))+(IF($DY775&gt;=$T$26,1/(120*$B$13*$R$19)*($U$26-$S$26)/($T$26-$R$26)*(($DY775-$R$26)^5-($DY775-$T$26)^5)-($U$26-$S$26)/(24*$B$13*$R$19)*($DY775-$T$26)^4,IF($DY775&gt;=$R$26,1/(120*$B$13*$R$19)*($U$26-$S$26)/($T$26-$R$26)*($DY775-$R$26)^5,0)))))</f>
        <v>---</v>
      </c>
      <c r="AW775" s="115" t="str">
        <f aca="false">$AW$750</f>
        <v>---</v>
      </c>
      <c r="AX775" s="116" t="str">
        <f aca="false">$AX$750</f>
        <v>---</v>
      </c>
      <c r="AY775" s="117" t="str">
        <f aca="false">$AY$750</f>
        <v>---</v>
      </c>
      <c r="AZ775" s="117" t="str">
        <f aca="false">$AZ$750</f>
        <v>---</v>
      </c>
      <c r="BA775" s="116" t="str">
        <f aca="false">IF($R$27=$T$27,"---",IF(AND($R$27="",$S$27="",$T$27="",$U$27=""),"---",(IF($DY775&gt;=$T$27,-$S$27*($DY775-$R$27-($DY775-$T$27)),IF($DY775&gt;=$R$27,-$S$27*($DY775-$R$27),0)))+(IF($DY775&gt;=$T$27,-1/2*($U$27-$S$27)/($T$27-$R$27)*(($DY775-$R$27)^2-($DY775-$T$27)^2)+($U$27-$S$27)*($DY775-$T$27),IF($DY775&gt;=$R$27,-1/2*($U$27-$S$27)/($T$27-$R$27)*($DY775-$R$27)^2,0)))))</f>
        <v>---</v>
      </c>
      <c r="BB775" s="116" t="str">
        <f aca="false">IF($R$27=$T$27,"---",IF(AND($R$27="",$S$27="",$T$27="",$U$27=""),"---",(IF($DY775&gt;=$T$27,-$S$27/2*(($DY775-$R$27)^2-($DY775-$T$27)^2),IF($DY775&gt;=$R$27,-$S$27/2*($DY775-$R$27)^2,0)))+(IF($DY775&gt;=$T$27,-1/6*($U$27-$S$27)/($T$27-$R$27)*(($DY775-$R$27)^3-($DY775-$T$27)^3)+($U$27-$S$27)/2*($DY775-$T$27)^2,IF($DY775&gt;=$R$27,-1/6*($U$27-$S$27)/($T$27-$R$27)*($DY775-$R$27)^3,0)))))</f>
        <v>---</v>
      </c>
      <c r="BC775" s="117" t="str">
        <f aca="false">IF($R$27=$T$27,"---",IF(AND($R$27="",$S$27="",$T$27="",$U$27=""),"---",(IF($DY775&gt;=$T$27,-$S$27/(6*$B$13*$R$19)*(($DY775-$R$27)^3-($DY775-$T$27)^3),IF($DY775&gt;=$R$27,-$S$27/(6*$B$13*$R$19)*($DY775-$R$27)^3,0)))+(IF($DY775&gt;=$T$27,-1/(24*$B$13*$R$19)*($U$27-$S$27)/($T$27-$R$27)*(($DY775-$R$27)^4-($DY775-$T$27)^4)+($U$27-$S$27)/(6*$B$13*$R$19)*($DY775-$T$27)^3,IF($DY775&gt;=$R$27,-1/(24*$B$13*$R$19)*($U$27-$S$27)/($T$27-$R$27)*($DY775-$R$27)^4,0)))))</f>
        <v>---</v>
      </c>
      <c r="BD775" s="118" t="str">
        <f aca="false">IF($R$27=$T$27,"---",IF(AND($R$27="",$S$27="",$T$27="",$U$27=""),"---",(IF($DY775&gt;=$T$27,$S$27/(24*$B$13*$R$19)*(($DY775-$R$27)^4-($DY775-$T$27)^4),IF($DY775&gt;=$R$27,$S$27/(24*$B$13*$R$19)*($DY775-$R$27)^4,0)))+(IF($DY775&gt;=$T$27,1/(120*$B$13*$R$19)*($U$27-$S$27)/($T$27-$R$27)*(($DY775-$R$27)^5-($DY775-$T$27)^5)-($U$27-$S$27)/(24*$B$13*$R$19)*($DY775-$T$27)^4,IF($DY775&gt;=$R$27,1/(120*$B$13*$R$19)*($U$27-$S$27)/($T$27-$R$27)*($DY775-$R$27)^5,0)))))</f>
        <v>---</v>
      </c>
      <c r="BE775" s="115" t="str">
        <f aca="false">$BE$750</f>
        <v>---</v>
      </c>
      <c r="BF775" s="116" t="str">
        <f aca="false">$BF$750</f>
        <v>---</v>
      </c>
      <c r="BG775" s="117" t="str">
        <f aca="false">$BG$750</f>
        <v>---</v>
      </c>
      <c r="BH775" s="117" t="str">
        <f aca="false">$BH$750</f>
        <v>---</v>
      </c>
      <c r="BI775" s="116" t="str">
        <f aca="false">IF($R$28=$T$28,"---",IF(AND($R$28="",$S$28="",$T$28="",$U$28=""),"---",(IF($DY775&gt;=$T$28,-$S$28*($DY775-$R$28-($DY775-$T$28)),IF($DY775&gt;=$R$28,-$S$28*($DY775-$R$28),0)))+(IF($DY775&gt;=$T$28,-1/2*($U$28-$S$28)/($T$28-$R$28)*(($DY775-$R$28)^2-($DY775-$T$28)^2)+($U$28-$S$28)*($DY775-$T$28),IF($DY775&gt;=$R$28,-1/2*($U$28-$S$28)/($T$28-$R$28)*($DY775-$R$28)^2,0)))))</f>
        <v>---</v>
      </c>
      <c r="BJ775" s="116" t="str">
        <f aca="false">IF($R$28=$T$28,"---",IF(AND($R$28="",$S$28="",$T$28="",$U$28=""),"---",(IF($DY775&gt;=$T$28,-$S$28/2*(($DY775-$R$28)^2-($DY775-$T$28)^2),IF($DY775&gt;=$R$28,-$S$28/2*($DY775-$R$28)^2,0)))+(IF($DY775&gt;=$T$28,-1/6*($U$28-$S$28)/($T$28-$R$28)*(($DY775-$R$28)^3-($DY775-$T$28)^3)+($U$28-$S$28)/2*($DY775-$T$28)^2,IF($DY775&gt;=$R$28,-1/6*($U$28-$S$28)/($T$28-$R$28)*($DY775-$R$28)^3,0)))))</f>
        <v>---</v>
      </c>
      <c r="BK775" s="117" t="str">
        <f aca="false">IF($R$28=$T$28,"---",IF(AND($R$28="",$S$28="",$T$28="",$U$28=""),"---",(IF($DY775&gt;=$T$28,-$S$28/(6*$B$13*$R$19)*(($DY775-$R$28)^3-($DY775-$T$28)^3),IF($DY775&gt;=$R$28,-$S$28/(6*$B$13*$R$19)*($DY775-$R$28)^3,0)))+(IF($DY775&gt;=$T$28,-1/(24*$B$13*$R$19)*($U$28-$S$28)/($T$28-$R$28)*(($DY775-$R$28)^4-($DY775-$T$28)^4)+($U$28-$S$28)/(6*$B$13*$R$19)*($DY775-$T$28)^3,IF($DY775&gt;=$R$28,-1/(24*$B$13*$R$19)*($U$28-$S$28)/($T$28-$R$28)*($DY775-$R$28)^4,0)))))</f>
        <v>---</v>
      </c>
      <c r="BL775" s="118" t="str">
        <f aca="false">IF($R$28=$T$28,"---",IF(AND($R$28="",$S$28="",$T$28="",$U$28=""),"---",(IF($DY775&gt;=$T$28,$S$28/(24*$B$13*$R$19)*(($DY775-$R$28)^4-($DY775-$T$28)^4),IF($DY775&gt;=$R$28,$S$28/(24*$B$13*$R$19)*($DY775-$R$28)^4,0)))+(IF($DY775&gt;=$T$28,1/(120*$B$13*$R$19)*($U$28-$S$28)/($T$28-$R$28)*(($DY775-$R$28)^5-($DY775-$T$28)^5)-($U$28-$S$28)/(24*$B$13*$R$19)*($DY775-$T$28)^4,IF($DY775&gt;=$R$28,1/(120*$B$13*$R$19)*($U$28-$S$28)/($T$28-$R$28)*($DY775-$R$28)^5,0)))))</f>
        <v>---</v>
      </c>
      <c r="BM775" s="115" t="str">
        <f aca="false">$BM$750</f>
        <v>---</v>
      </c>
      <c r="BN775" s="116" t="str">
        <f aca="false">$BN$750</f>
        <v>---</v>
      </c>
      <c r="BO775" s="117" t="str">
        <f aca="false">$BO$750</f>
        <v>---</v>
      </c>
      <c r="BP775" s="117" t="str">
        <f aca="false">$BP$750</f>
        <v>---</v>
      </c>
      <c r="BQ775" s="116" t="str">
        <f aca="false">IF($R$29=$T$29,"---",IF(AND($R$29="",$S$29="",$T$29="",$U$29=""),"---",(IF($DY775&gt;=$T$29,-$S$29*($DY775-$R$29-($DY775-$T$29)),IF($DY775&gt;=$R$29,-$S$29*($DY775-$R$29),0)))+(IF($DY775&gt;=$T$29,-1/2*($U$29-$S$29)/($T$29-$R$29)*(($DY775-$R$29)^2-($DY775-$T$29)^2)+($U$29-$S$29)*($DY775-$T$29),IF($DY775&gt;=$R$29,-1/2*($U$29-$S$29)/($T$29-$R$29)*($DY775-$R$29)^2,0)))))</f>
        <v>---</v>
      </c>
      <c r="BR775" s="116" t="str">
        <f aca="false">IF($R$29=$T$29,"---",IF(AND($R$29="",$S$29="",$T$29="",$U$29=""),"---",(IF($DY775&gt;=$T$29,-$S$29/2*(($DY775-$R$29)^2-($DY775-$T$29)^2),IF($DY775&gt;=$R$29,-$S$29/2*($DY775-$R$29)^2,0)))+(IF($DY775&gt;=$T$29,-1/6*($U$29-$S$29)/($T$29-$R$29)*(($DY775-$R$29)^3-($DY775-$T$29)^3)+($U$29-$S$29)/2*($DY775-$T$29)^2,IF($DY775&gt;=$R$29,-1/6*($U$29-$S$29)/($T$29-$R$29)*($DY775-$R$29)^3,0)))))</f>
        <v>---</v>
      </c>
      <c r="BS775" s="117" t="str">
        <f aca="false">IF($R$29=$T$29,"---",IF(AND($R$29="",$S$29="",$T$29="",$U$29=""),"---",(IF($DY775&gt;=$T$29,-$S$29/(6*$B$13*$R$19)*(($DY775-$R$29)^3-($DY775-$T$29)^3),IF($DY775&gt;=$R$29,-$S$29/(6*$B$13*$R$19)*($DY775-$R$29)^3,0)))+(IF($DY775&gt;=$T$29,-1/(24*$B$13*$R$19)*($U$29-$S$29)/($T$29-$R$29)*(($DY775-$R$29)^4-($DY775-$T$29)^4)+($U$29-$S$29)/(6*$B$13*$R$19)*($DY775-$T$29)^3,IF($DY775&gt;=$R$29,-1/(24*$B$13*$R$19)*($U$29-$S$29)/($T$29-$R$29)*($DY775-$R$29)^4,0)))))</f>
        <v>---</v>
      </c>
      <c r="BT775" s="118" t="str">
        <f aca="false">IF($R$29=$T$29,"---",IF(AND($R$29="",$S$29="",$T$29="",$U$29=""),"---",(IF($DY775&gt;=$T$29,$S$29/(24*$B$13*$R$19)*(($DY775-$R$29)^4-($DY775-$T$29)^4),IF($DY775&gt;=$R$29,$S$29/(24*$B$13*$R$19)*($DY775-$R$29)^4,0)))+(IF($DY775&gt;=$T$29,1/(120*$B$13*$R$19)*($U$29-$S$29)/($T$29-$R$29)*(($DY775-$R$29)^5-($DY775-$T$29)^5)-($U$29-$S$29)/(24*$B$13*$R$19)*($DY775-$T$29)^4,IF($DY775&gt;=$R$29,1/(120*$B$13*$R$19)*($U$29-$S$29)/($T$29-$R$29)*($DY775-$R$29)^5,0)))))</f>
        <v>---</v>
      </c>
      <c r="BU775" s="115" t="str">
        <f aca="false">$BU$750</f>
        <v>---</v>
      </c>
      <c r="BV775" s="116" t="str">
        <f aca="false">$BV$750</f>
        <v>---</v>
      </c>
      <c r="BW775" s="117" t="str">
        <f aca="false">$BW$750</f>
        <v>---</v>
      </c>
      <c r="BX775" s="117" t="str">
        <f aca="false">$BX$750</f>
        <v>---</v>
      </c>
      <c r="BY775" s="116" t="str">
        <f aca="false">IF($R$30=$T$30,"---",IF(AND($R$30="",$S$30="",$T$30="",$U$30=""),"---",(IF($DY775&gt;=$T$30,-$S$30*($DY775-$R$30-($DY775-$T$30)),IF($DY775&gt;=$R$30,-$S$30*($DY775-$R$30),0)))+(IF($DY775&gt;=$T$30,-1/2*($U$30-$S$30)/($T$30-$R$30)*(($DY775-$R$30)^2-($DY775-$T$30)^2)+($U$30-$S$30)*($DY775-$T$30),IF($DY775&gt;=$R$30,-1/2*($U$30-$S$30)/($T$30-$R$30)*($DY775-$R$30)^2,0)))))</f>
        <v>---</v>
      </c>
      <c r="BZ775" s="116" t="str">
        <f aca="false">IF($R$30=$T$30,"---",IF(AND($R$30="",$S$30="",$T$30="",$U$30=""),"---",(IF($DY775&gt;=$T$30,-$S$30/2*(($DY775-$R$30)^2-($DY775-$T$30)^2),IF($DY775&gt;=$R$30,-$S$30/2*($DY775-$R$30)^2,0)))+(IF($DY775&gt;=$T$30,-1/6*($U$30-$S$30)/($T$30-$R$30)*(($DY775-$R$30)^3-($DY775-$T$30)^3)+($U$30-$S$30)/2*($DY775-$T$30)^2,IF($DY775&gt;=$R$30,-1/6*($U$30-$S$30)/($T$30-$R$30)*($DY775-$R$30)^3,0)))))</f>
        <v>---</v>
      </c>
      <c r="CA775" s="117" t="str">
        <f aca="false">IF($R$30=$T$30,"---",IF(AND($R$30="",$S$30="",$T$30="",$U$30=""),"---",(IF($DY775&gt;=$T$30,-$S$30/(6*$B$13*$R$19)*(($DY775-$R$30)^3-($DY775-$T$30)^3),IF($DY775&gt;=$R$30,-$S$30/(6*$B$13*$R$19)*($DY775-$R$30)^3,0)))+(IF($DY775&gt;=$T$30,-1/(24*$B$13*$R$19)*($U$30-$S$30)/($T$30-$R$30)*(($DY775-$R$30)^4-($DY775-$T$30)^4)+($U$30-$S$30)/(6*$B$13*$R$19)*($DY775-$T$30)^3,IF($DY775&gt;=$R$30,-1/(24*$B$13*$R$19)*($U$30-$S$30)/($T$30-$R$30)*($DY775-$R$30)^4,0)))))</f>
        <v>---</v>
      </c>
      <c r="CB775" s="118" t="str">
        <f aca="false">IF($R$30=$T$30,"---",IF(AND($R$30="",$S$30="",$T$30="",$U$30=""),"---",(IF($DY775&gt;=$T$30,$S$30/(24*$B$13*$R$19)*(($DY775-$R$30)^4-($DY775-$T$30)^4),IF($DY775&gt;=$R$30,$S$30/(24*$B$13*$R$19)*($DY775-$R$30)^4,0)))+(IF($DY775&gt;=$T$30,1/(120*$B$13*$R$19)*($U$30-$S$30)/($T$30-$R$30)*(($DY775-$R$30)^5-($DY775-$T$30)^5)-($U$30-$S$30)/(24*$B$13*$R$19)*($DY775-$T$30)^4,IF($DY775&gt;=$R$30,1/(120*$B$13*$R$19)*($U$30-$S$30)/($T$30-$R$30)*($DY775-$R$30)^5,0)))))</f>
        <v>---</v>
      </c>
      <c r="CC775" s="115" t="str">
        <f aca="false">$CC$750</f>
        <v>---</v>
      </c>
      <c r="CD775" s="116" t="str">
        <f aca="false">$CD$750</f>
        <v>---</v>
      </c>
      <c r="CE775" s="117" t="str">
        <f aca="false">$CE$750</f>
        <v>---</v>
      </c>
      <c r="CF775" s="117" t="str">
        <f aca="false">$CF$750</f>
        <v>---</v>
      </c>
      <c r="CG775" s="116" t="str">
        <f aca="false">IF($R$31=$T$31,"---",IF(AND($R$31="",$S$31="",$T$31="",$U$31=""),"---",(IF($DY775&gt;=$T$31,-$S$31*($DY775-$R$31-($DY775-$T$31)),IF($DY775&gt;=$R$31,-$S$31*($DY775-$R$31),0)))+(IF($DY775&gt;=$T$31,-1/2*($U$31-$S$31)/($T$31-$R$31)*(($DY775-$R$31)^2-($DY775-$T$31)^2)+($U$31-$S$31)*($DY775-$T$31),IF($DY775&gt;=$R$31,-1/2*($U$31-$S$31)/($T$31-$R$31)*($DY775-$R$31)^2,0)))))</f>
        <v>---</v>
      </c>
      <c r="CH775" s="116" t="str">
        <f aca="false">IF($R$31=$T$31,"---",IF(AND($R$31="",$S$31="",$T$31="",$U$31=""),"---",(IF($DY775&gt;=$T$31,-$S$31/2*(($DY775-$R$31)^2-($DY775-$T$31)^2),IF($DY775&gt;=$R$31,-$S$31/2*($DY775-$R$31)^2,0)))+(IF($DY775&gt;=$T$31,-1/6*($U$31-$S$31)/($T$31-$R$31)*(($DY775-$R$31)^3-($DY775-$T$31)^3)+($U$31-$S$31)/2*($DY775-$T$31)^2,IF($DY775&gt;=$R$31,-1/6*($U$31-$S$31)/($T$31-$R$31)*($DY775-$R$31)^3,0)))))</f>
        <v>---</v>
      </c>
      <c r="CI775" s="117" t="str">
        <f aca="false">IF($R$31=$T$31,"---",IF(AND($R$31="",$S$31="",$T$31="",$U$31=""),"---",(IF($DY775&gt;=$T$31,-$S$31/(6*$B$13*$R$19)*(($DY775-$R$31)^3-($DY775-$T$31)^3),IF($DY775&gt;=$R$31,-$S$31/(6*$B$13*$R$19)*($DY775-$R$31)^3,0)))+(IF($DY775&gt;=$T$31,-1/(24*$B$13*$R$19)*($U$31-$S$31)/($T$31-$R$31)*(($DY775-$R$31)^4-($DY775-$T$31)^4)+($U$31-$S$31)/(6*$B$13*$R$19)*($DY775-$T$31)^3,IF($DY775&gt;=$R$31,-1/(24*$B$13*$R$19)*($U$31-$S$31)/($T$31-$R$31)*($DY775-$R$31)^4,0)))))</f>
        <v>---</v>
      </c>
      <c r="CJ775" s="118" t="str">
        <f aca="false">IF($R$31=$T$31,"---",IF(AND($R$31="",$S$31="",$T$31="",$U$31=""),"---",(IF($DY775&gt;=$T$31,$S$31/(24*$B$13*$R$19)*(($DY775-$R$31)^4-($DY775-$T$31)^4),IF($DY775&gt;=$R$31,$S$31/(24*$B$13*$R$19)*($DY775-$R$31)^4,0)))+(IF($DY775&gt;=$T$31,1/(120*$B$13*$R$19)*($U$31-$S$31)/($T$31-$R$31)*(($DY775-$R$31)^5-($DY775-$T$31)^5)-($U$31-$S$31)/(24*$B$13*$R$19)*($DY775-$T$31)^4,IF($DY775&gt;=$R$31,1/(120*$B$13*$R$19)*($U$31-$S$31)/($T$31-$R$31)*($DY775-$R$31)^5,0)))))</f>
        <v>---</v>
      </c>
      <c r="CK775" s="115" t="str">
        <f aca="false">$CK$750</f>
        <v>---</v>
      </c>
      <c r="CL775" s="116" t="str">
        <f aca="false">$CL$750</f>
        <v>---</v>
      </c>
      <c r="CM775" s="117" t="str">
        <f aca="false">$CM$750</f>
        <v>---</v>
      </c>
      <c r="CN775" s="117" t="str">
        <f aca="false">$CN$750</f>
        <v>---</v>
      </c>
      <c r="CO775" s="116" t="str">
        <f aca="false">IF($R$32=$T$32,"---",IF(AND($R$32="",$S$32="",$T$32="",$U$32=""),"---",(IF($DY775&gt;=$T$32,-$S$32*($DY775-$R$32-($DY775-$T$32)),IF($DY775&gt;=$R$32,-$S$32*($DY775-$R$32),0)))+(IF($DY775&gt;=$T$32,-1/2*($U$32-$S$32)/($T$32-$R$32)*(($DY775-$R$32)^2-($DY775-$T$32)^2)+($U$32-$S$32)*($DY775-$T$32),IF($DY775&gt;=$R$32,-1/2*($U$32-$S$32)/($T$32-$R$32)*($DY775-$R$32)^2,0)))))</f>
        <v>---</v>
      </c>
      <c r="CP775" s="116" t="str">
        <f aca="false">IF($R$32=$T$32,"---",IF(AND($R$32="",$S$32="",$T$32="",$U$32=""),"---",(IF($DY775&gt;=$T$32,-$S$32/2*(($DY775-$R$32)^2-($DY775-$T$32)^2),IF($DY775&gt;=$R$32,-$S$32/2*($DY775-$R$32)^2,0)))+(IF($DY775&gt;=$T$32,-1/6*($U$32-$S$32)/($T$32-$R$32)*(($DY775-$R$32)^3-($DY775-$T$32)^3)+($U$32-$S$32)/2*($DY775-$T$32)^2,IF($DY775&gt;=$R$32,-1/6*($U$32-$S$32)/($T$32-$R$32)*($DY775-$R$32)^3,0)))))</f>
        <v>---</v>
      </c>
      <c r="CQ775" s="117" t="str">
        <f aca="false">IF($R$32=$T$32,"---",IF(AND($R$32="",$S$32="",$T$32="",$U$32=""),"---",(IF($DY775&gt;=$T$32,-$S$32/(6*$B$13*$R$19)*(($DY775-$R$32)^3-($DY775-$T$32)^3),IF($DY775&gt;=$R$32,-$S$32/(6*$B$13*$R$19)*($DY775-$R$32)^3,0)))+(IF($DY775&gt;=$T$32,-1/(24*$B$13*$R$19)*($U$32-$S$32)/($T$32-$R$32)*(($DY775-$R$32)^4-($DY775-$T$32)^4)+($U$32-$S$32)/(6*$B$13*$R$19)*($DY775-$T$32)^3,IF($DY775&gt;=$R$32,-1/(24*$B$13*$R$19)*($U$32-$S$32)/($T$32-$R$32)*($DY775-$R$32)^4,0)))))</f>
        <v>---</v>
      </c>
      <c r="CR775" s="118" t="str">
        <f aca="false">IF($R$32=$T$32,"---",IF(AND($R$32="",$S$32="",$T$32="",$U$32=""),"---",(IF($DY775&gt;=$T$32,$S$32/(24*$B$13*$R$19)*(($DY775-$R$32)^4-($DY775-$T$32)^4),IF($DY775&gt;=$R$32,$S$32/(24*$B$13*$R$19)*($DY775-$R$32)^4,0)))+(IF($DY775&gt;=$T$32,1/(120*$B$13*$R$19)*($U$32-$S$32)/($T$32-$R$32)*(($DY775-$R$32)^5-($DY775-$T$32)^5)-($U$32-$S$32)/(24*$B$13*$R$19)*($DY775-$T$32)^4,IF($DY775&gt;=$R$32,1/(120*$B$13*$R$19)*($U$32-$S$32)/($T$32-$R$32)*($DY775-$R$32)^5,0)))))</f>
        <v>---</v>
      </c>
      <c r="CS775" s="115" t="n">
        <f aca="false">$CS$750</f>
        <v>-0</v>
      </c>
      <c r="CT775" s="116" t="n">
        <f aca="false">$CT$750</f>
        <v>-0</v>
      </c>
      <c r="CU775" s="117" t="e">
        <f aca="false">$CU$750</f>
        <v>#DIV/0!</v>
      </c>
      <c r="CV775" s="117" t="e">
        <f aca="false">$CV$750</f>
        <v>#DIV/0!</v>
      </c>
      <c r="CW775" s="116" t="n">
        <f aca="false">IF($DY775&gt;$R$35,-$T$35,0)+IF($DY775&gt;$R$36,-$T$36,0)+IF($DY775&gt;$R$37,-$T$37,0)+IF($DY775&gt;$R$38,-$T$38,0)+IF($DY775&gt;$R$39,-$T$39,0)+IF($DY775&gt;$R$40,-$T$40,0)+IF($DY775&gt;$R$41,-$T$41,0)+IF($DY775&gt;$R$42,-$T$42,0)+IF($DY775&gt;$R$43,-$T$43,0)+IF($DY775&gt;$R$44,-$T$44,0)+IF($DY775&gt;$R$45,-$T$45,0)+IF($DY775&gt;$R$46,-$T$46,0)+IF($DY775&gt;$R$47,-$T$47,0)+IF($DY775&gt;$R$48,-$T$48,0)+IF($DY775&gt;$R$49,-$T$49,0)</f>
        <v>0</v>
      </c>
      <c r="CX775" s="116" t="n">
        <f aca="false">IF($DY775&gt;$R$35,-$T$35*($DY775-$R$35),0)+IF($DY775&gt;$R$36,-$T$36*($DY775-$R$36),0)+IF($DY775&gt;$R$37,-$T$37*($DY775-$R$37),0)+IF($DY775&gt;$R$38,-$T$38*($DY775-$R$38),0)+IF($DY775&gt;$R$39,-$T$39*($DY775-$R$39),0)+IF($DY775&gt;$R$40,-$T$40*($DY775-$R$40),0)+IF($DY775&gt;$R$41,-$T$41*($DY775-$R$41),0)+IF($DY775&gt;$R$42,-$T$42*($DY775-$R$42),0)+IF($DY775&gt;$R$43,-$T$43*($DY775-$R$43),0)+IF($DY775&gt;$R$44,-$T$44*($DY775-$R$44),0)+IF($DY775&gt;$R$45,-$T$45*($DY775-$R$45),0)+IF($DY775&gt;$R$46,-$T$46*($DY775-$R$46),0)+IF($DY775&gt;$R$47,-$T$47*($DY775-$R$47),0)+IF($DY775&gt;$R$48,-$T$48*($DY775-$R$48),0)+IF($DY775&gt;$R$49,-$T$49*($DY775-$R$49),0)</f>
        <v>0</v>
      </c>
      <c r="CY775" s="117" t="n">
        <f aca="false">IF($DY775&gt;$R$35,-$T$35*($DY775-$R$35)^2/(2*$B$13*$R$19),0)+IF($DY775&gt;$R$36,-$T$36*($DY775-$R$36)^2/(2*$B$13*$R$19),0)+IF($DY775&gt;$R$37,-$T$37*($DY775-$R$37)^2/(2*$B$13*$R$19),0)+IF($DY775&gt;$R$38,-$T$38*($DY775-$R$38)^2/(2*$B$13*$R$19),0)+IF($DY775&gt;$R$39,-$T$39*($DY775-$R$39)^2/(2*$B$13*$R$19),0)+IF($DY775&gt;$R$40,-$T$40*($DY775-$R$40)^2/(2*$B$13*$R$19),0)+IF($DY775&gt;$R$41,-$T$41*($DY775-$R$41)^2/(2*$B$13*$R$19),0)+IF($DY775&gt;$R$42,-$T$42*($DY775-$R$42)^2/(2*$B$13*$R$19),0)+IF($DY775&gt;$R$43,-$T$43*($DY775-$R$43)^2/(2*$B$13*$R$19),0)+IF($DY775&gt;$R$44,-$T$44*($DY775-$R$44)^2/(2*$B$13*$R$19),0)+IF($DY775&gt;$R$45,-$T$45*($DY775-$R$45)^2/(2*$B$13*$R$19),0)+IF($DY775&gt;$R$46,-$T$46*($DY775-$R$46)^2/(2*$B$13*$R$19),0)+IF($DY775&gt;$R$47,-$T$47*($DY775-$R$47)^2/(2*$B$13*$R$19),0)+IF($DY775&gt;$R$48,-$T$48*($DY775-$R$48)^2/(2*$B$13*$R$19),0)+IF($DY775&gt;$R$49,-$T$49*($DY775-$R$49)^2/(2*$B$13*$R$19),0)</f>
        <v>0</v>
      </c>
      <c r="CZ775" s="118" t="n">
        <f aca="false">IF($DY775&gt;$R$35,$T$35*($DY775-$R$35)^3/(6*$B$13*$R$19),0)+IF($DY775&gt;$R$36,$T$36*($DY775-$R$36)^3/(6*$B$13*$R$19),0)+IF($DY775&gt;$R$37,$T$37*($DY775-$R$37)^3/(6*$B$13*$R$19),0)+IF($DY775&gt;$R$38,$T$38*($DY775-$R$38)^3/(6*$B$13*$R$19),0)+IF($DY775&gt;$R$39,$T$39*($DY775-$R$39)^3/(6*$B$13*$R$19),0)+IF($DY775&gt;$R$40,$T$40*($DY775-$R$40)^3/(6*$B$13*$R$19),0)+IF($DY775&gt;$R$41,$T$41*($DY775-$R$41)^3/(6*$B$13*$R$19),0)+IF($DY775&gt;$R$42,$T$42*($DY775-$R$42)^3/(6*$B$13*$R$19),0)+IF($DY775&gt;$R$43,$T$43*($DY775-$R$43)^3/(6*$B$13*$R$19),0)+IF($DY775&gt;$R$44,$T$44*($DY775-$R$44)^3/(6*$B$13*$R$19),0)+IF($DY775&gt;$R$45,$T$45*($DY775-$R$45)^3/(6*$B$13*$R$19),0)+IF($DY775&gt;$R$46,$T$46*($DY775-$R$46)^3/(6*$B$13*$R$19),0)+IF($DY775&gt;$R$47,$T$47*($DY775-$R$47)^3/(6*$B$13*$R$19),0)+IF($DY775&gt;$R$48,$T$48*($DY775-$R$48)^3/(6*$B$13*$R$19),0)+IF($DY775&gt;$R$49,$T$49*($DY775-$R$49)^3/(6*$B$13*$R$19),0)</f>
        <v>0</v>
      </c>
      <c r="DA775" s="115" t="n">
        <f aca="false">$DA$750</f>
        <v>0</v>
      </c>
      <c r="DB775" s="116" t="e">
        <f aca="false">$DB$750</f>
        <v>#VALUE!</v>
      </c>
      <c r="DC775" s="117" t="e">
        <f aca="false">$DC$750</f>
        <v>#DIV/0!</v>
      </c>
      <c r="DD775" s="117" t="e">
        <f aca="false">$DD$750</f>
        <v>#DIV/0!</v>
      </c>
      <c r="DE775" s="116" t="n">
        <f aca="false">IF($DY775&gt;=IF($DF$19=$R$18,$DF$19+0.000000001,$DF$19),0,0)+IF($DY775&gt;=IF($DF$20=$R$18,$DF$20+0.000000001,$DF$20),0,0)+IF($DY775&gt;=IF($DF$21=$R$18,$DF$21+0.000000001,$DF$21),0,0)+IF($DY775&gt;=IF($DF$22=$R$18,$DF$22+0.000000001,$DF$22),0,0)+IF($DY775&gt;=IF(0=$R$18,0+0.000000001,0),0,0)+IF($DY775&gt;=IF($R$18=$R$18,$R$18+0.000000001,$R$18),0,0)</f>
        <v>0</v>
      </c>
      <c r="DF775" s="116" t="n">
        <f aca="false">IF($DY775&gt;=IF($DF$19=$R$18,$DF$19+0.000000001,$DF$19),-$T$52,0)+IF($DY775&gt;=IF($DF$20=$R$18,$DF$20+0.000000001,$DF$20),-$T$53,0)+IF($DY775&gt;=IF($DF$21=$R$18,$DF$21+0.000000001,$DF$21),-$T$54,0)+IF($DY775&gt;=IF($DF$22=$R$18,$DF$22+0.000000001,$DF$22),-$T$55,0)+IF($DY775&gt;=IF(0=$R$18,0+0.000000001,0),$AY$59,0)+IF($DY775&gt;=IF($R$18=$R$18,$R$18+0.000000001,$R$18),-$AY$60,0)</f>
        <v>0</v>
      </c>
      <c r="DG775" s="117" t="n">
        <f aca="false">IF($DY775&gt;=IF($DF$19=$R$18,$DF$19+0.000000001,$DF$19),-$T$52*($DY775-$DF$19)/($B$13*$R$19),0)+IF($DY775&gt;=IF($DF$20=$R$18,$DF$20+0.000000001,$DF$20),-$T$53*($DY775-$DF$20)/($B$13*$R$19),0)+IF($DY775&gt;=IF($DF$21=$R$18,$DF$21+0.000000001,$DF$21),-$T$54*($DY775-$DF$21)/($B$13*$R$19),0)+IF($DY775&gt;=IF($DF$22=$R$18,$DF$22+0.000000001,$DF$22),-$T$55*($DY775-$DF$22)/($B$13*$R$19),0)+IF($DY775&gt;=IF(0=$R$18,0+0.000000001,0),$AY$59*($DY775-0)/($B$13*$R$19),0)+IF($DY775&gt;=IF($R$18=$R$18,$R$18+0.000000001,$R$18),-$AY$60*($DY775-$R$18)/($B$13*$R$19),0)</f>
        <v>0</v>
      </c>
      <c r="DH775" s="118" t="n">
        <f aca="false">IF($DY775&gt;=IF($DF$19=$R$18,$DF$19+0.000000001,$DF$19),$T$52*($DY775-$DF$19)^2/(2*$B$13*$R$19),0)+IF($DY775&gt;=IF($DF$20=$R$18,$DF$20+0.000000001,$DF$20),$T$53*($DY775-$DF$20)^2/(2*$B$13*$R$19),0)+IF($DY775&gt;=IF($DF$21=$R$18,$DF$21+0.000000001,$DF$21),$T$54*($DY775-$DF$21)^2/(2*$B$13*$R$19),0)+IF($DY775&gt;=IF($DF$22=$R$18,$DF$22+0.000000001,$DF$22),$T$55*($DY775-$DF$22)^2/(2*$B$13*$R$19),0)+IF($DY775&gt;=IF(0=$R$18,0+0.000000001,0),-$AY$59*($DY775-0)^2/(2*$B$13*$R$19),0)+IF($DY775&gt;=IF($R$18=$R$18,$R$18+0.000000001,$R$18),$AY$60*($DY775-$R$18)^2/(2*$B$13*$R$19),0)</f>
        <v>0</v>
      </c>
      <c r="DI775" s="115" t="n">
        <f aca="false">$DI$750</f>
        <v>0</v>
      </c>
      <c r="DJ775" s="116" t="e">
        <f aca="false">$DJ$750</f>
        <v>#VALUE!</v>
      </c>
      <c r="DK775" s="116" t="e">
        <f aca="false">$DK$750</f>
        <v>#DIV/0!</v>
      </c>
      <c r="DL775" s="116" t="e">
        <f aca="false">$DL$750</f>
        <v>#DIV/0!</v>
      </c>
      <c r="DM775" s="116" t="n">
        <f aca="false">SUM(AC775,AK775,AS775,BA775,BI775,BQ775,BY775,CG775,CO775,CW775,DE775)</f>
        <v>0</v>
      </c>
      <c r="DN775" s="116" t="n">
        <f aca="false">SUM(AD775,AL775,AT775,BB775,BJ775,BR775,BZ775,CH775,CP775,CX775,DF775)</f>
        <v>0</v>
      </c>
      <c r="DO775" s="116" t="n">
        <f aca="false">SUM(AE775,AM775,AU775,BC775,BK775,BS775,CA775,CI775,CQ775,CY775,DG775)</f>
        <v>0</v>
      </c>
      <c r="DP775" s="119" t="n">
        <f aca="false">SUM(AF775,AN775,AV775,BD775,BL775,BT775,CB775,CJ775,CR775,CZ775,DH775)</f>
        <v>0</v>
      </c>
      <c r="DQ775" s="115" t="e">
        <f aca="false">$DQ$750</f>
        <v>#DIV/0!</v>
      </c>
      <c r="DR775" s="116" t="n">
        <f aca="false">$DR$750</f>
        <v>0</v>
      </c>
      <c r="DS775" s="117" t="e">
        <f aca="false">$DS$750</f>
        <v>#DIV/0!</v>
      </c>
      <c r="DT775" s="118" t="n">
        <f aca="false">$DT$750</f>
        <v>0</v>
      </c>
      <c r="DU775" s="115" t="e">
        <f aca="false">$DQ775+$DM775</f>
        <v>#DIV/0!</v>
      </c>
      <c r="DV775" s="116" t="e">
        <f aca="false">$DR775+$DQ775*$DY775+$DN775</f>
        <v>#DIV/0!</v>
      </c>
      <c r="DW775" s="117" t="e">
        <f aca="false">($DS775+$DR775*$DY775/($B$13*$R$19)+$DQ775*$DY775^2/(2*$B$13*$R$19)+$DO775)*(144*180/PI())</f>
        <v>#DIV/0!</v>
      </c>
      <c r="DX775" s="118" t="e">
        <f aca="false">(-($DT775-$DS775*$DY775-$DR775*$DY775^2/(2*$B$13*$R$19)-$DQ775*$DY775^3/(6*$B$13*$R$19)+$DP775))*(1728)</f>
        <v>#DIV/0!</v>
      </c>
      <c r="DY775" s="120" t="n">
        <f aca="false">$R$18/50*$DZ774</f>
        <v>0</v>
      </c>
      <c r="DZ775" s="91" t="n">
        <v>26</v>
      </c>
      <c r="EA775" s="91"/>
      <c r="EB775" s="91"/>
      <c r="EC775" s="91"/>
      <c r="ED775" s="91"/>
      <c r="EE775" s="91"/>
      <c r="EF775" s="91"/>
      <c r="EG775" s="444" t="s">
        <v>1174</v>
      </c>
      <c r="EH775" s="308" t="n">
        <v>6.13</v>
      </c>
      <c r="EI775" s="310" t="n">
        <v>2.89</v>
      </c>
      <c r="EJ775" s="154"/>
    </row>
    <row r="776" customFormat="false" ht="12.75" hidden="false" customHeight="false" outlineLevel="0" collapsed="false">
      <c r="X776" s="85" t="n">
        <v>27</v>
      </c>
      <c r="Y776" s="115" t="str">
        <f aca="false">$Y$750</f>
        <v>---</v>
      </c>
      <c r="Z776" s="116" t="str">
        <f aca="false">$Z$750</f>
        <v>---</v>
      </c>
      <c r="AA776" s="117" t="str">
        <f aca="false">$AA$750</f>
        <v>---</v>
      </c>
      <c r="AB776" s="117" t="str">
        <f aca="false">$AB$750</f>
        <v>---</v>
      </c>
      <c r="AC776" s="116" t="str">
        <f aca="false">IF($R$21=0,"---",IF($DY776=$R$18,-$R$21*($DY776-($DY776-$R$18)),IF($DY776&gt;=0,-$R$21*$DY776,0)))</f>
        <v>---</v>
      </c>
      <c r="AD776" s="116" t="str">
        <f aca="false">IF($R$21=0,"---",IF($DY776=$R$18,-$R$21*($DY776^2-($DY776-$R$18)^2)/2,IF($DY776&gt;=0,-$R$21*$DY776^2/2,0)))</f>
        <v>---</v>
      </c>
      <c r="AE776" s="117" t="str">
        <f aca="false">IF($R$21=0,"---",IF($DY776=$R$18,-$R$21*($DY776^3-($DY776-$R$18)^3)/(6*$B$13*$R$19),IF($DY776&gt;=0,-$R$21*$DY776^3/(6*$B$13*$R$19),0)))</f>
        <v>---</v>
      </c>
      <c r="AF776" s="118" t="str">
        <f aca="false">IF($R$21=0,"---",IF($DY776=$R$18,$R$21*($DY776^4-($DY776-$R$18)^4)/(24*$B$13*$R$19),IF($DY776&gt;=0,$R$21*$DY776^4/(24*$B$13*$R$19),0)))</f>
        <v>---</v>
      </c>
      <c r="AG776" s="115" t="str">
        <f aca="false">$AG$750</f>
        <v>---</v>
      </c>
      <c r="AH776" s="116" t="str">
        <f aca="false">$AH$750</f>
        <v>---</v>
      </c>
      <c r="AI776" s="117" t="str">
        <f aca="false">$AI$750</f>
        <v>---</v>
      </c>
      <c r="AJ776" s="117" t="str">
        <f aca="false">$AJ$750</f>
        <v>---</v>
      </c>
      <c r="AK776" s="116" t="str">
        <f aca="false">IF($R$25=$T$25,"---",IF(AND($R$25="",$S$25="",$T$25="",$U$25=""),"---",(IF($DY776&gt;=$T$25,-$S$25*($DY776-$R$25-($DY776-$T$25)),IF($DY776&gt;=$R$25,-$S$25*($DY776-$R$25),0)))+(IF($DY776&gt;=$T$25,-1/2*($U$25-$S$25)/($T$25-$R$25)*(($DY776-$R$25)^2-($DY776-$T$25)^2)+($U$25-$S$25)*($DY776-$T$25),IF($DY776&gt;=$R$25,-1/2*($U$25-$S$25)/($T$25-$R$25)*($DY776-$R$25)^2,0)))))</f>
        <v>---</v>
      </c>
      <c r="AL776" s="116" t="str">
        <f aca="false">IF($R$25=$T$25,"---",IF(AND($R$25="",$S$25="",$T$25="",$U$25=""),"---",(IF($DY776&gt;=$T$25,-$S$25/2*(($DY776-$R$25)^2-($DY776-$T$25)^2),IF($DY776&gt;=$R$25,-$S$25/2*($DY776-$R$25)^2,0)))+(IF($DY776&gt;=$T$25,-1/6*($U$25-$S$25)/($T$25-$R$25)*(($DY776-$R$25)^3-($DY776-$T$25)^3)+($U$25-$S$25)/2*($DY776-$T$25)^2,IF($DY776&gt;=$R$25,-1/6*($U$25-$S$25)/($T$25-$R$25)*($DY776-$R$25)^3,0)))))</f>
        <v>---</v>
      </c>
      <c r="AM776" s="117" t="str">
        <f aca="false">IF($R$25=$T$25,"---",IF(AND($R$25="",$S$25="",$T$25="",$U$25=""),"---",(IF($DY776&gt;=$T$25,-$S$25/(6*$B$13*$R$19)*(($DY776-$R$25)^3-($DY776-$T$25)^3),IF($DY776&gt;=$R$25,-$S$25/(6*$B$13*$R$19)*($DY776-$R$25)^3,0)))+(IF($DY776&gt;=$T$25,-1/(24*$B$13*$R$19)*($U$25-$S$25)/($T$25-$R$25)*(($DY776-$R$25)^4-($DY776-$T$25)^4)+($U$25-$S$25)/(6*$B$13*$R$19)*($DY776-$T$25)^3,IF($DY776&gt;=$R$25,-1/(24*$B$13*$R$19)*($U$25-$S$25)/($T$25-$R$25)*($DY776-$R$25)^4,0)))))</f>
        <v>---</v>
      </c>
      <c r="AN776" s="118" t="str">
        <f aca="false">IF($R$25=$T$25,"---",IF(AND($R$25="",$S$25="",$T$25="",$U$25=""),"---",(IF($DY776&gt;=$T$25,$S$25/(24*$B$13*$R$19)*(($DY776-$R$25)^4-($DY776-$T$25)^4),IF($DY776&gt;=$R$25,$S$25/(24*$B$13*$R$19)*($DY776-$R$25)^4,0)))+(IF($DY776&gt;=$T$25,1/(120*$B$13*$R$19)*($U$25-$S$25)/($T$25-$R$25)*(($DY776-$R$25)^5-($DY776-$T$25)^5)-($U$25-$S$25)/(24*$B$13*$R$19)*($DY776-$T$25)^4,IF($DY776&gt;=$R$25,1/(120*$B$13*$R$19)*($U$25-$S$25)/($T$25-$R$25)*($DY776-$R$25)^5,0)))))</f>
        <v>---</v>
      </c>
      <c r="AO776" s="115" t="str">
        <f aca="false">$AO$750</f>
        <v>---</v>
      </c>
      <c r="AP776" s="116" t="str">
        <f aca="false">$AP$750</f>
        <v>---</v>
      </c>
      <c r="AQ776" s="117" t="str">
        <f aca="false">$AQ$750</f>
        <v>---</v>
      </c>
      <c r="AR776" s="117" t="str">
        <f aca="false">$AR$750</f>
        <v>---</v>
      </c>
      <c r="AS776" s="116" t="str">
        <f aca="false">IF($R$26=$T$26,"---",IF(AND($R$26="",$S$26="",$T$26="",$U$26=""),"---",(IF($DY776&gt;=$T$26,-$S$26*($DY776-$R$26-($DY776-$T$26)),IF($DY776&gt;=$R$26,-$S$26*($DY776-$R$26),0)))+(IF($DY776&gt;=$T$26,-1/2*($U$26-$S$26)/($T$26-$R$26)*(($DY776-$R$26)^2-($DY776-$T$26)^2)+($U$26-$S$26)*($DY776-$T$26),IF($DY776&gt;=$R$26,-1/2*($U$26-$S$26)/($T$26-$R$26)*($DY776-$R$26)^2,0)))))</f>
        <v>---</v>
      </c>
      <c r="AT776" s="116" t="str">
        <f aca="false">IF($R$26=$T$26,"---",IF(AND($R$26="",$S$26="",$T$26="",$U$26=""),"---",(IF($DY776&gt;=$T$26,-$S$26/2*(($DY776-$R$26)^2-($DY776-$T$26)^2),IF($DY776&gt;=$R$26,-$S$26/2*($DY776-$R$26)^2,0)))+(IF($DY776&gt;=$T$26,-1/6*($U$26-$S$26)/($T$26-$R$26)*(($DY776-$R$26)^3-($DY776-$T$26)^3)+($U$26-$S$26)/2*($DY776-$T$26)^2,IF($DY776&gt;=$R$26,-1/6*($U$26-$S$26)/($T$26-$R$26)*($DY776-$R$26)^3,0)))))</f>
        <v>---</v>
      </c>
      <c r="AU776" s="117" t="str">
        <f aca="false">IF($R$26=$T$26,"---",IF(AND($R$26="",$S$26="",$T$26="",$U$26=""),"---",(IF($DY776&gt;=$T$26,-$S$26/(6*$B$13*$R$19)*(($DY776-$R$26)^3-($DY776-$T$26)^3),IF($DY776&gt;=$R$26,-$S$26/(6*$B$13*$R$19)*($DY776-$R$26)^3,0)))+(IF($DY776&gt;=$T$26,-1/(24*$B$13*$R$19)*($U$26-$S$26)/($T$26-$R$26)*(($DY776-$R$26)^4-($DY776-$T$26)^4)+($U$26-$S$26)/(6*$B$13*$R$19)*($DY776-$T$26)^3,IF($DY776&gt;=$R$26,-1/(24*$B$13*$R$19)*($U$26-$S$26)/($T$26-$R$26)*($DY776-$R$26)^4,0)))))</f>
        <v>---</v>
      </c>
      <c r="AV776" s="118" t="str">
        <f aca="false">IF($R$26=$T$26,"---",IF(AND($R$26="",$S$26="",$T$26="",$U$26=""),"---",(IF($DY776&gt;=$T$26,$S$26/(24*$B$13*$R$19)*(($DY776-$R$26)^4-($DY776-$T$26)^4),IF($DY776&gt;=$R$26,$S$26/(24*$B$13*$R$19)*($DY776-$R$26)^4,0)))+(IF($DY776&gt;=$T$26,1/(120*$B$13*$R$19)*($U$26-$S$26)/($T$26-$R$26)*(($DY776-$R$26)^5-($DY776-$T$26)^5)-($U$26-$S$26)/(24*$B$13*$R$19)*($DY776-$T$26)^4,IF($DY776&gt;=$R$26,1/(120*$B$13*$R$19)*($U$26-$S$26)/($T$26-$R$26)*($DY776-$R$26)^5,0)))))</f>
        <v>---</v>
      </c>
      <c r="AW776" s="115" t="str">
        <f aca="false">$AW$750</f>
        <v>---</v>
      </c>
      <c r="AX776" s="116" t="str">
        <f aca="false">$AX$750</f>
        <v>---</v>
      </c>
      <c r="AY776" s="117" t="str">
        <f aca="false">$AY$750</f>
        <v>---</v>
      </c>
      <c r="AZ776" s="117" t="str">
        <f aca="false">$AZ$750</f>
        <v>---</v>
      </c>
      <c r="BA776" s="116" t="str">
        <f aca="false">IF($R$27=$T$27,"---",IF(AND($R$27="",$S$27="",$T$27="",$U$27=""),"---",(IF($DY776&gt;=$T$27,-$S$27*($DY776-$R$27-($DY776-$T$27)),IF($DY776&gt;=$R$27,-$S$27*($DY776-$R$27),0)))+(IF($DY776&gt;=$T$27,-1/2*($U$27-$S$27)/($T$27-$R$27)*(($DY776-$R$27)^2-($DY776-$T$27)^2)+($U$27-$S$27)*($DY776-$T$27),IF($DY776&gt;=$R$27,-1/2*($U$27-$S$27)/($T$27-$R$27)*($DY776-$R$27)^2,0)))))</f>
        <v>---</v>
      </c>
      <c r="BB776" s="116" t="str">
        <f aca="false">IF($R$27=$T$27,"---",IF(AND($R$27="",$S$27="",$T$27="",$U$27=""),"---",(IF($DY776&gt;=$T$27,-$S$27/2*(($DY776-$R$27)^2-($DY776-$T$27)^2),IF($DY776&gt;=$R$27,-$S$27/2*($DY776-$R$27)^2,0)))+(IF($DY776&gt;=$T$27,-1/6*($U$27-$S$27)/($T$27-$R$27)*(($DY776-$R$27)^3-($DY776-$T$27)^3)+($U$27-$S$27)/2*($DY776-$T$27)^2,IF($DY776&gt;=$R$27,-1/6*($U$27-$S$27)/($T$27-$R$27)*($DY776-$R$27)^3,0)))))</f>
        <v>---</v>
      </c>
      <c r="BC776" s="117" t="str">
        <f aca="false">IF($R$27=$T$27,"---",IF(AND($R$27="",$S$27="",$T$27="",$U$27=""),"---",(IF($DY776&gt;=$T$27,-$S$27/(6*$B$13*$R$19)*(($DY776-$R$27)^3-($DY776-$T$27)^3),IF($DY776&gt;=$R$27,-$S$27/(6*$B$13*$R$19)*($DY776-$R$27)^3,0)))+(IF($DY776&gt;=$T$27,-1/(24*$B$13*$R$19)*($U$27-$S$27)/($T$27-$R$27)*(($DY776-$R$27)^4-($DY776-$T$27)^4)+($U$27-$S$27)/(6*$B$13*$R$19)*($DY776-$T$27)^3,IF($DY776&gt;=$R$27,-1/(24*$B$13*$R$19)*($U$27-$S$27)/($T$27-$R$27)*($DY776-$R$27)^4,0)))))</f>
        <v>---</v>
      </c>
      <c r="BD776" s="118" t="str">
        <f aca="false">IF($R$27=$T$27,"---",IF(AND($R$27="",$S$27="",$T$27="",$U$27=""),"---",(IF($DY776&gt;=$T$27,$S$27/(24*$B$13*$R$19)*(($DY776-$R$27)^4-($DY776-$T$27)^4),IF($DY776&gt;=$R$27,$S$27/(24*$B$13*$R$19)*($DY776-$R$27)^4,0)))+(IF($DY776&gt;=$T$27,1/(120*$B$13*$R$19)*($U$27-$S$27)/($T$27-$R$27)*(($DY776-$R$27)^5-($DY776-$T$27)^5)-($U$27-$S$27)/(24*$B$13*$R$19)*($DY776-$T$27)^4,IF($DY776&gt;=$R$27,1/(120*$B$13*$R$19)*($U$27-$S$27)/($T$27-$R$27)*($DY776-$R$27)^5,0)))))</f>
        <v>---</v>
      </c>
      <c r="BE776" s="115" t="str">
        <f aca="false">$BE$750</f>
        <v>---</v>
      </c>
      <c r="BF776" s="116" t="str">
        <f aca="false">$BF$750</f>
        <v>---</v>
      </c>
      <c r="BG776" s="117" t="str">
        <f aca="false">$BG$750</f>
        <v>---</v>
      </c>
      <c r="BH776" s="117" t="str">
        <f aca="false">$BH$750</f>
        <v>---</v>
      </c>
      <c r="BI776" s="116" t="str">
        <f aca="false">IF($R$28=$T$28,"---",IF(AND($R$28="",$S$28="",$T$28="",$U$28=""),"---",(IF($DY776&gt;=$T$28,-$S$28*($DY776-$R$28-($DY776-$T$28)),IF($DY776&gt;=$R$28,-$S$28*($DY776-$R$28),0)))+(IF($DY776&gt;=$T$28,-1/2*($U$28-$S$28)/($T$28-$R$28)*(($DY776-$R$28)^2-($DY776-$T$28)^2)+($U$28-$S$28)*($DY776-$T$28),IF($DY776&gt;=$R$28,-1/2*($U$28-$S$28)/($T$28-$R$28)*($DY776-$R$28)^2,0)))))</f>
        <v>---</v>
      </c>
      <c r="BJ776" s="116" t="str">
        <f aca="false">IF($R$28=$T$28,"---",IF(AND($R$28="",$S$28="",$T$28="",$U$28=""),"---",(IF($DY776&gt;=$T$28,-$S$28/2*(($DY776-$R$28)^2-($DY776-$T$28)^2),IF($DY776&gt;=$R$28,-$S$28/2*($DY776-$R$28)^2,0)))+(IF($DY776&gt;=$T$28,-1/6*($U$28-$S$28)/($T$28-$R$28)*(($DY776-$R$28)^3-($DY776-$T$28)^3)+($U$28-$S$28)/2*($DY776-$T$28)^2,IF($DY776&gt;=$R$28,-1/6*($U$28-$S$28)/($T$28-$R$28)*($DY776-$R$28)^3,0)))))</f>
        <v>---</v>
      </c>
      <c r="BK776" s="117" t="str">
        <f aca="false">IF($R$28=$T$28,"---",IF(AND($R$28="",$S$28="",$T$28="",$U$28=""),"---",(IF($DY776&gt;=$T$28,-$S$28/(6*$B$13*$R$19)*(($DY776-$R$28)^3-($DY776-$T$28)^3),IF($DY776&gt;=$R$28,-$S$28/(6*$B$13*$R$19)*($DY776-$R$28)^3,0)))+(IF($DY776&gt;=$T$28,-1/(24*$B$13*$R$19)*($U$28-$S$28)/($T$28-$R$28)*(($DY776-$R$28)^4-($DY776-$T$28)^4)+($U$28-$S$28)/(6*$B$13*$R$19)*($DY776-$T$28)^3,IF($DY776&gt;=$R$28,-1/(24*$B$13*$R$19)*($U$28-$S$28)/($T$28-$R$28)*($DY776-$R$28)^4,0)))))</f>
        <v>---</v>
      </c>
      <c r="BL776" s="118" t="str">
        <f aca="false">IF($R$28=$T$28,"---",IF(AND($R$28="",$S$28="",$T$28="",$U$28=""),"---",(IF($DY776&gt;=$T$28,$S$28/(24*$B$13*$R$19)*(($DY776-$R$28)^4-($DY776-$T$28)^4),IF($DY776&gt;=$R$28,$S$28/(24*$B$13*$R$19)*($DY776-$R$28)^4,0)))+(IF($DY776&gt;=$T$28,1/(120*$B$13*$R$19)*($U$28-$S$28)/($T$28-$R$28)*(($DY776-$R$28)^5-($DY776-$T$28)^5)-($U$28-$S$28)/(24*$B$13*$R$19)*($DY776-$T$28)^4,IF($DY776&gt;=$R$28,1/(120*$B$13*$R$19)*($U$28-$S$28)/($T$28-$R$28)*($DY776-$R$28)^5,0)))))</f>
        <v>---</v>
      </c>
      <c r="BM776" s="115" t="str">
        <f aca="false">$BM$750</f>
        <v>---</v>
      </c>
      <c r="BN776" s="116" t="str">
        <f aca="false">$BN$750</f>
        <v>---</v>
      </c>
      <c r="BO776" s="117" t="str">
        <f aca="false">$BO$750</f>
        <v>---</v>
      </c>
      <c r="BP776" s="117" t="str">
        <f aca="false">$BP$750</f>
        <v>---</v>
      </c>
      <c r="BQ776" s="116" t="str">
        <f aca="false">IF($R$29=$T$29,"---",IF(AND($R$29="",$S$29="",$T$29="",$U$29=""),"---",(IF($DY776&gt;=$T$29,-$S$29*($DY776-$R$29-($DY776-$T$29)),IF($DY776&gt;=$R$29,-$S$29*($DY776-$R$29),0)))+(IF($DY776&gt;=$T$29,-1/2*($U$29-$S$29)/($T$29-$R$29)*(($DY776-$R$29)^2-($DY776-$T$29)^2)+($U$29-$S$29)*($DY776-$T$29),IF($DY776&gt;=$R$29,-1/2*($U$29-$S$29)/($T$29-$R$29)*($DY776-$R$29)^2,0)))))</f>
        <v>---</v>
      </c>
      <c r="BR776" s="116" t="str">
        <f aca="false">IF($R$29=$T$29,"---",IF(AND($R$29="",$S$29="",$T$29="",$U$29=""),"---",(IF($DY776&gt;=$T$29,-$S$29/2*(($DY776-$R$29)^2-($DY776-$T$29)^2),IF($DY776&gt;=$R$29,-$S$29/2*($DY776-$R$29)^2,0)))+(IF($DY776&gt;=$T$29,-1/6*($U$29-$S$29)/($T$29-$R$29)*(($DY776-$R$29)^3-($DY776-$T$29)^3)+($U$29-$S$29)/2*($DY776-$T$29)^2,IF($DY776&gt;=$R$29,-1/6*($U$29-$S$29)/($T$29-$R$29)*($DY776-$R$29)^3,0)))))</f>
        <v>---</v>
      </c>
      <c r="BS776" s="117" t="str">
        <f aca="false">IF($R$29=$T$29,"---",IF(AND($R$29="",$S$29="",$T$29="",$U$29=""),"---",(IF($DY776&gt;=$T$29,-$S$29/(6*$B$13*$R$19)*(($DY776-$R$29)^3-($DY776-$T$29)^3),IF($DY776&gt;=$R$29,-$S$29/(6*$B$13*$R$19)*($DY776-$R$29)^3,0)))+(IF($DY776&gt;=$T$29,-1/(24*$B$13*$R$19)*($U$29-$S$29)/($T$29-$R$29)*(($DY776-$R$29)^4-($DY776-$T$29)^4)+($U$29-$S$29)/(6*$B$13*$R$19)*($DY776-$T$29)^3,IF($DY776&gt;=$R$29,-1/(24*$B$13*$R$19)*($U$29-$S$29)/($T$29-$R$29)*($DY776-$R$29)^4,0)))))</f>
        <v>---</v>
      </c>
      <c r="BT776" s="118" t="str">
        <f aca="false">IF($R$29=$T$29,"---",IF(AND($R$29="",$S$29="",$T$29="",$U$29=""),"---",(IF($DY776&gt;=$T$29,$S$29/(24*$B$13*$R$19)*(($DY776-$R$29)^4-($DY776-$T$29)^4),IF($DY776&gt;=$R$29,$S$29/(24*$B$13*$R$19)*($DY776-$R$29)^4,0)))+(IF($DY776&gt;=$T$29,1/(120*$B$13*$R$19)*($U$29-$S$29)/($T$29-$R$29)*(($DY776-$R$29)^5-($DY776-$T$29)^5)-($U$29-$S$29)/(24*$B$13*$R$19)*($DY776-$T$29)^4,IF($DY776&gt;=$R$29,1/(120*$B$13*$R$19)*($U$29-$S$29)/($T$29-$R$29)*($DY776-$R$29)^5,0)))))</f>
        <v>---</v>
      </c>
      <c r="BU776" s="115" t="str">
        <f aca="false">$BU$750</f>
        <v>---</v>
      </c>
      <c r="BV776" s="116" t="str">
        <f aca="false">$BV$750</f>
        <v>---</v>
      </c>
      <c r="BW776" s="117" t="str">
        <f aca="false">$BW$750</f>
        <v>---</v>
      </c>
      <c r="BX776" s="117" t="str">
        <f aca="false">$BX$750</f>
        <v>---</v>
      </c>
      <c r="BY776" s="116" t="str">
        <f aca="false">IF($R$30=$T$30,"---",IF(AND($R$30="",$S$30="",$T$30="",$U$30=""),"---",(IF($DY776&gt;=$T$30,-$S$30*($DY776-$R$30-($DY776-$T$30)),IF($DY776&gt;=$R$30,-$S$30*($DY776-$R$30),0)))+(IF($DY776&gt;=$T$30,-1/2*($U$30-$S$30)/($T$30-$R$30)*(($DY776-$R$30)^2-($DY776-$T$30)^2)+($U$30-$S$30)*($DY776-$T$30),IF($DY776&gt;=$R$30,-1/2*($U$30-$S$30)/($T$30-$R$30)*($DY776-$R$30)^2,0)))))</f>
        <v>---</v>
      </c>
      <c r="BZ776" s="116" t="str">
        <f aca="false">IF($R$30=$T$30,"---",IF(AND($R$30="",$S$30="",$T$30="",$U$30=""),"---",(IF($DY776&gt;=$T$30,-$S$30/2*(($DY776-$R$30)^2-($DY776-$T$30)^2),IF($DY776&gt;=$R$30,-$S$30/2*($DY776-$R$30)^2,0)))+(IF($DY776&gt;=$T$30,-1/6*($U$30-$S$30)/($T$30-$R$30)*(($DY776-$R$30)^3-($DY776-$T$30)^3)+($U$30-$S$30)/2*($DY776-$T$30)^2,IF($DY776&gt;=$R$30,-1/6*($U$30-$S$30)/($T$30-$R$30)*($DY776-$R$30)^3,0)))))</f>
        <v>---</v>
      </c>
      <c r="CA776" s="117" t="str">
        <f aca="false">IF($R$30=$T$30,"---",IF(AND($R$30="",$S$30="",$T$30="",$U$30=""),"---",(IF($DY776&gt;=$T$30,-$S$30/(6*$B$13*$R$19)*(($DY776-$R$30)^3-($DY776-$T$30)^3),IF($DY776&gt;=$R$30,-$S$30/(6*$B$13*$R$19)*($DY776-$R$30)^3,0)))+(IF($DY776&gt;=$T$30,-1/(24*$B$13*$R$19)*($U$30-$S$30)/($T$30-$R$30)*(($DY776-$R$30)^4-($DY776-$T$30)^4)+($U$30-$S$30)/(6*$B$13*$R$19)*($DY776-$T$30)^3,IF($DY776&gt;=$R$30,-1/(24*$B$13*$R$19)*($U$30-$S$30)/($T$30-$R$30)*($DY776-$R$30)^4,0)))))</f>
        <v>---</v>
      </c>
      <c r="CB776" s="118" t="str">
        <f aca="false">IF($R$30=$T$30,"---",IF(AND($R$30="",$S$30="",$T$30="",$U$30=""),"---",(IF($DY776&gt;=$T$30,$S$30/(24*$B$13*$R$19)*(($DY776-$R$30)^4-($DY776-$T$30)^4),IF($DY776&gt;=$R$30,$S$30/(24*$B$13*$R$19)*($DY776-$R$30)^4,0)))+(IF($DY776&gt;=$T$30,1/(120*$B$13*$R$19)*($U$30-$S$30)/($T$30-$R$30)*(($DY776-$R$30)^5-($DY776-$T$30)^5)-($U$30-$S$30)/(24*$B$13*$R$19)*($DY776-$T$30)^4,IF($DY776&gt;=$R$30,1/(120*$B$13*$R$19)*($U$30-$S$30)/($T$30-$R$30)*($DY776-$R$30)^5,0)))))</f>
        <v>---</v>
      </c>
      <c r="CC776" s="115" t="str">
        <f aca="false">$CC$750</f>
        <v>---</v>
      </c>
      <c r="CD776" s="116" t="str">
        <f aca="false">$CD$750</f>
        <v>---</v>
      </c>
      <c r="CE776" s="117" t="str">
        <f aca="false">$CE$750</f>
        <v>---</v>
      </c>
      <c r="CF776" s="117" t="str">
        <f aca="false">$CF$750</f>
        <v>---</v>
      </c>
      <c r="CG776" s="116" t="str">
        <f aca="false">IF($R$31=$T$31,"---",IF(AND($R$31="",$S$31="",$T$31="",$U$31=""),"---",(IF($DY776&gt;=$T$31,-$S$31*($DY776-$R$31-($DY776-$T$31)),IF($DY776&gt;=$R$31,-$S$31*($DY776-$R$31),0)))+(IF($DY776&gt;=$T$31,-1/2*($U$31-$S$31)/($T$31-$R$31)*(($DY776-$R$31)^2-($DY776-$T$31)^2)+($U$31-$S$31)*($DY776-$T$31),IF($DY776&gt;=$R$31,-1/2*($U$31-$S$31)/($T$31-$R$31)*($DY776-$R$31)^2,0)))))</f>
        <v>---</v>
      </c>
      <c r="CH776" s="116" t="str">
        <f aca="false">IF($R$31=$T$31,"---",IF(AND($R$31="",$S$31="",$T$31="",$U$31=""),"---",(IF($DY776&gt;=$T$31,-$S$31/2*(($DY776-$R$31)^2-($DY776-$T$31)^2),IF($DY776&gt;=$R$31,-$S$31/2*($DY776-$R$31)^2,0)))+(IF($DY776&gt;=$T$31,-1/6*($U$31-$S$31)/($T$31-$R$31)*(($DY776-$R$31)^3-($DY776-$T$31)^3)+($U$31-$S$31)/2*($DY776-$T$31)^2,IF($DY776&gt;=$R$31,-1/6*($U$31-$S$31)/($T$31-$R$31)*($DY776-$R$31)^3,0)))))</f>
        <v>---</v>
      </c>
      <c r="CI776" s="117" t="str">
        <f aca="false">IF($R$31=$T$31,"---",IF(AND($R$31="",$S$31="",$T$31="",$U$31=""),"---",(IF($DY776&gt;=$T$31,-$S$31/(6*$B$13*$R$19)*(($DY776-$R$31)^3-($DY776-$T$31)^3),IF($DY776&gt;=$R$31,-$S$31/(6*$B$13*$R$19)*($DY776-$R$31)^3,0)))+(IF($DY776&gt;=$T$31,-1/(24*$B$13*$R$19)*($U$31-$S$31)/($T$31-$R$31)*(($DY776-$R$31)^4-($DY776-$T$31)^4)+($U$31-$S$31)/(6*$B$13*$R$19)*($DY776-$T$31)^3,IF($DY776&gt;=$R$31,-1/(24*$B$13*$R$19)*($U$31-$S$31)/($T$31-$R$31)*($DY776-$R$31)^4,0)))))</f>
        <v>---</v>
      </c>
      <c r="CJ776" s="118" t="str">
        <f aca="false">IF($R$31=$T$31,"---",IF(AND($R$31="",$S$31="",$T$31="",$U$31=""),"---",(IF($DY776&gt;=$T$31,$S$31/(24*$B$13*$R$19)*(($DY776-$R$31)^4-($DY776-$T$31)^4),IF($DY776&gt;=$R$31,$S$31/(24*$B$13*$R$19)*($DY776-$R$31)^4,0)))+(IF($DY776&gt;=$T$31,1/(120*$B$13*$R$19)*($U$31-$S$31)/($T$31-$R$31)*(($DY776-$R$31)^5-($DY776-$T$31)^5)-($U$31-$S$31)/(24*$B$13*$R$19)*($DY776-$T$31)^4,IF($DY776&gt;=$R$31,1/(120*$B$13*$R$19)*($U$31-$S$31)/($T$31-$R$31)*($DY776-$R$31)^5,0)))))</f>
        <v>---</v>
      </c>
      <c r="CK776" s="115" t="str">
        <f aca="false">$CK$750</f>
        <v>---</v>
      </c>
      <c r="CL776" s="116" t="str">
        <f aca="false">$CL$750</f>
        <v>---</v>
      </c>
      <c r="CM776" s="117" t="str">
        <f aca="false">$CM$750</f>
        <v>---</v>
      </c>
      <c r="CN776" s="117" t="str">
        <f aca="false">$CN$750</f>
        <v>---</v>
      </c>
      <c r="CO776" s="116" t="str">
        <f aca="false">IF($R$32=$T$32,"---",IF(AND($R$32="",$S$32="",$T$32="",$U$32=""),"---",(IF($DY776&gt;=$T$32,-$S$32*($DY776-$R$32-($DY776-$T$32)),IF($DY776&gt;=$R$32,-$S$32*($DY776-$R$32),0)))+(IF($DY776&gt;=$T$32,-1/2*($U$32-$S$32)/($T$32-$R$32)*(($DY776-$R$32)^2-($DY776-$T$32)^2)+($U$32-$S$32)*($DY776-$T$32),IF($DY776&gt;=$R$32,-1/2*($U$32-$S$32)/($T$32-$R$32)*($DY776-$R$32)^2,0)))))</f>
        <v>---</v>
      </c>
      <c r="CP776" s="116" t="str">
        <f aca="false">IF($R$32=$T$32,"---",IF(AND($R$32="",$S$32="",$T$32="",$U$32=""),"---",(IF($DY776&gt;=$T$32,-$S$32/2*(($DY776-$R$32)^2-($DY776-$T$32)^2),IF($DY776&gt;=$R$32,-$S$32/2*($DY776-$R$32)^2,0)))+(IF($DY776&gt;=$T$32,-1/6*($U$32-$S$32)/($T$32-$R$32)*(($DY776-$R$32)^3-($DY776-$T$32)^3)+($U$32-$S$32)/2*($DY776-$T$32)^2,IF($DY776&gt;=$R$32,-1/6*($U$32-$S$32)/($T$32-$R$32)*($DY776-$R$32)^3,0)))))</f>
        <v>---</v>
      </c>
      <c r="CQ776" s="117" t="str">
        <f aca="false">IF($R$32=$T$32,"---",IF(AND($R$32="",$S$32="",$T$32="",$U$32=""),"---",(IF($DY776&gt;=$T$32,-$S$32/(6*$B$13*$R$19)*(($DY776-$R$32)^3-($DY776-$T$32)^3),IF($DY776&gt;=$R$32,-$S$32/(6*$B$13*$R$19)*($DY776-$R$32)^3,0)))+(IF($DY776&gt;=$T$32,-1/(24*$B$13*$R$19)*($U$32-$S$32)/($T$32-$R$32)*(($DY776-$R$32)^4-($DY776-$T$32)^4)+($U$32-$S$32)/(6*$B$13*$R$19)*($DY776-$T$32)^3,IF($DY776&gt;=$R$32,-1/(24*$B$13*$R$19)*($U$32-$S$32)/($T$32-$R$32)*($DY776-$R$32)^4,0)))))</f>
        <v>---</v>
      </c>
      <c r="CR776" s="118" t="str">
        <f aca="false">IF($R$32=$T$32,"---",IF(AND($R$32="",$S$32="",$T$32="",$U$32=""),"---",(IF($DY776&gt;=$T$32,$S$32/(24*$B$13*$R$19)*(($DY776-$R$32)^4-($DY776-$T$32)^4),IF($DY776&gt;=$R$32,$S$32/(24*$B$13*$R$19)*($DY776-$R$32)^4,0)))+(IF($DY776&gt;=$T$32,1/(120*$B$13*$R$19)*($U$32-$S$32)/($T$32-$R$32)*(($DY776-$R$32)^5-($DY776-$T$32)^5)-($U$32-$S$32)/(24*$B$13*$R$19)*($DY776-$T$32)^4,IF($DY776&gt;=$R$32,1/(120*$B$13*$R$19)*($U$32-$S$32)/($T$32-$R$32)*($DY776-$R$32)^5,0)))))</f>
        <v>---</v>
      </c>
      <c r="CS776" s="115" t="n">
        <f aca="false">$CS$750</f>
        <v>-0</v>
      </c>
      <c r="CT776" s="116" t="n">
        <f aca="false">$CT$750</f>
        <v>-0</v>
      </c>
      <c r="CU776" s="117" t="e">
        <f aca="false">$CU$750</f>
        <v>#DIV/0!</v>
      </c>
      <c r="CV776" s="117" t="e">
        <f aca="false">$CV$750</f>
        <v>#DIV/0!</v>
      </c>
      <c r="CW776" s="116" t="n">
        <f aca="false">IF($DY776&gt;$R$35,-$T$35,0)+IF($DY776&gt;$R$36,-$T$36,0)+IF($DY776&gt;$R$37,-$T$37,0)+IF($DY776&gt;$R$38,-$T$38,0)+IF($DY776&gt;$R$39,-$T$39,0)+IF($DY776&gt;$R$40,-$T$40,0)+IF($DY776&gt;$R$41,-$T$41,0)+IF($DY776&gt;$R$42,-$T$42,0)+IF($DY776&gt;$R$43,-$T$43,0)+IF($DY776&gt;$R$44,-$T$44,0)+IF($DY776&gt;$R$45,-$T$45,0)+IF($DY776&gt;$R$46,-$T$46,0)+IF($DY776&gt;$R$47,-$T$47,0)+IF($DY776&gt;$R$48,-$T$48,0)+IF($DY776&gt;$R$49,-$T$49,0)</f>
        <v>0</v>
      </c>
      <c r="CX776" s="116" t="n">
        <f aca="false">IF($DY776&gt;$R$35,-$T$35*($DY776-$R$35),0)+IF($DY776&gt;$R$36,-$T$36*($DY776-$R$36),0)+IF($DY776&gt;$R$37,-$T$37*($DY776-$R$37),0)+IF($DY776&gt;$R$38,-$T$38*($DY776-$R$38),0)+IF($DY776&gt;$R$39,-$T$39*($DY776-$R$39),0)+IF($DY776&gt;$R$40,-$T$40*($DY776-$R$40),0)+IF($DY776&gt;$R$41,-$T$41*($DY776-$R$41),0)+IF($DY776&gt;$R$42,-$T$42*($DY776-$R$42),0)+IF($DY776&gt;$R$43,-$T$43*($DY776-$R$43),0)+IF($DY776&gt;$R$44,-$T$44*($DY776-$R$44),0)+IF($DY776&gt;$R$45,-$T$45*($DY776-$R$45),0)+IF($DY776&gt;$R$46,-$T$46*($DY776-$R$46),0)+IF($DY776&gt;$R$47,-$T$47*($DY776-$R$47),0)+IF($DY776&gt;$R$48,-$T$48*($DY776-$R$48),0)+IF($DY776&gt;$R$49,-$T$49*($DY776-$R$49),0)</f>
        <v>0</v>
      </c>
      <c r="CY776" s="117" t="n">
        <f aca="false">IF($DY776&gt;$R$35,-$T$35*($DY776-$R$35)^2/(2*$B$13*$R$19),0)+IF($DY776&gt;$R$36,-$T$36*($DY776-$R$36)^2/(2*$B$13*$R$19),0)+IF($DY776&gt;$R$37,-$T$37*($DY776-$R$37)^2/(2*$B$13*$R$19),0)+IF($DY776&gt;$R$38,-$T$38*($DY776-$R$38)^2/(2*$B$13*$R$19),0)+IF($DY776&gt;$R$39,-$T$39*($DY776-$R$39)^2/(2*$B$13*$R$19),0)+IF($DY776&gt;$R$40,-$T$40*($DY776-$R$40)^2/(2*$B$13*$R$19),0)+IF($DY776&gt;$R$41,-$T$41*($DY776-$R$41)^2/(2*$B$13*$R$19),0)+IF($DY776&gt;$R$42,-$T$42*($DY776-$R$42)^2/(2*$B$13*$R$19),0)+IF($DY776&gt;$R$43,-$T$43*($DY776-$R$43)^2/(2*$B$13*$R$19),0)+IF($DY776&gt;$R$44,-$T$44*($DY776-$R$44)^2/(2*$B$13*$R$19),0)+IF($DY776&gt;$R$45,-$T$45*($DY776-$R$45)^2/(2*$B$13*$R$19),0)+IF($DY776&gt;$R$46,-$T$46*($DY776-$R$46)^2/(2*$B$13*$R$19),0)+IF($DY776&gt;$R$47,-$T$47*($DY776-$R$47)^2/(2*$B$13*$R$19),0)+IF($DY776&gt;$R$48,-$T$48*($DY776-$R$48)^2/(2*$B$13*$R$19),0)+IF($DY776&gt;$R$49,-$T$49*($DY776-$R$49)^2/(2*$B$13*$R$19),0)</f>
        <v>0</v>
      </c>
      <c r="CZ776" s="118" t="n">
        <f aca="false">IF($DY776&gt;$R$35,$T$35*($DY776-$R$35)^3/(6*$B$13*$R$19),0)+IF($DY776&gt;$R$36,$T$36*($DY776-$R$36)^3/(6*$B$13*$R$19),0)+IF($DY776&gt;$R$37,$T$37*($DY776-$R$37)^3/(6*$B$13*$R$19),0)+IF($DY776&gt;$R$38,$T$38*($DY776-$R$38)^3/(6*$B$13*$R$19),0)+IF($DY776&gt;$R$39,$T$39*($DY776-$R$39)^3/(6*$B$13*$R$19),0)+IF($DY776&gt;$R$40,$T$40*($DY776-$R$40)^3/(6*$B$13*$R$19),0)+IF($DY776&gt;$R$41,$T$41*($DY776-$R$41)^3/(6*$B$13*$R$19),0)+IF($DY776&gt;$R$42,$T$42*($DY776-$R$42)^3/(6*$B$13*$R$19),0)+IF($DY776&gt;$R$43,$T$43*($DY776-$R$43)^3/(6*$B$13*$R$19),0)+IF($DY776&gt;$R$44,$T$44*($DY776-$R$44)^3/(6*$B$13*$R$19),0)+IF($DY776&gt;$R$45,$T$45*($DY776-$R$45)^3/(6*$B$13*$R$19),0)+IF($DY776&gt;$R$46,$T$46*($DY776-$R$46)^3/(6*$B$13*$R$19),0)+IF($DY776&gt;$R$47,$T$47*($DY776-$R$47)^3/(6*$B$13*$R$19),0)+IF($DY776&gt;$R$48,$T$48*($DY776-$R$48)^3/(6*$B$13*$R$19),0)+IF($DY776&gt;$R$49,$T$49*($DY776-$R$49)^3/(6*$B$13*$R$19),0)</f>
        <v>0</v>
      </c>
      <c r="DA776" s="115" t="n">
        <f aca="false">$DA$750</f>
        <v>0</v>
      </c>
      <c r="DB776" s="116" t="e">
        <f aca="false">$DB$750</f>
        <v>#VALUE!</v>
      </c>
      <c r="DC776" s="117" t="e">
        <f aca="false">$DC$750</f>
        <v>#DIV/0!</v>
      </c>
      <c r="DD776" s="117" t="e">
        <f aca="false">$DD$750</f>
        <v>#DIV/0!</v>
      </c>
      <c r="DE776" s="116" t="n">
        <f aca="false">IF($DY776&gt;=IF($DF$19=$R$18,$DF$19+0.000000001,$DF$19),0,0)+IF($DY776&gt;=IF($DF$20=$R$18,$DF$20+0.000000001,$DF$20),0,0)+IF($DY776&gt;=IF($DF$21=$R$18,$DF$21+0.000000001,$DF$21),0,0)+IF($DY776&gt;=IF($DF$22=$R$18,$DF$22+0.000000001,$DF$22),0,0)+IF($DY776&gt;=IF(0=$R$18,0+0.000000001,0),0,0)+IF($DY776&gt;=IF($R$18=$R$18,$R$18+0.000000001,$R$18),0,0)</f>
        <v>0</v>
      </c>
      <c r="DF776" s="116" t="n">
        <f aca="false">IF($DY776&gt;=IF($DF$19=$R$18,$DF$19+0.000000001,$DF$19),-$T$52,0)+IF($DY776&gt;=IF($DF$20=$R$18,$DF$20+0.000000001,$DF$20),-$T$53,0)+IF($DY776&gt;=IF($DF$21=$R$18,$DF$21+0.000000001,$DF$21),-$T$54,0)+IF($DY776&gt;=IF($DF$22=$R$18,$DF$22+0.000000001,$DF$22),-$T$55,0)+IF($DY776&gt;=IF(0=$R$18,0+0.000000001,0),$AY$59,0)+IF($DY776&gt;=IF($R$18=$R$18,$R$18+0.000000001,$R$18),-$AY$60,0)</f>
        <v>0</v>
      </c>
      <c r="DG776" s="117" t="n">
        <f aca="false">IF($DY776&gt;=IF($DF$19=$R$18,$DF$19+0.000000001,$DF$19),-$T$52*($DY776-$DF$19)/($B$13*$R$19),0)+IF($DY776&gt;=IF($DF$20=$R$18,$DF$20+0.000000001,$DF$20),-$T$53*($DY776-$DF$20)/($B$13*$R$19),0)+IF($DY776&gt;=IF($DF$21=$R$18,$DF$21+0.000000001,$DF$21),-$T$54*($DY776-$DF$21)/($B$13*$R$19),0)+IF($DY776&gt;=IF($DF$22=$R$18,$DF$22+0.000000001,$DF$22),-$T$55*($DY776-$DF$22)/($B$13*$R$19),0)+IF($DY776&gt;=IF(0=$R$18,0+0.000000001,0),$AY$59*($DY776-0)/($B$13*$R$19),0)+IF($DY776&gt;=IF($R$18=$R$18,$R$18+0.000000001,$R$18),-$AY$60*($DY776-$R$18)/($B$13*$R$19),0)</f>
        <v>0</v>
      </c>
      <c r="DH776" s="118" t="n">
        <f aca="false">IF($DY776&gt;=IF($DF$19=$R$18,$DF$19+0.000000001,$DF$19),$T$52*($DY776-$DF$19)^2/(2*$B$13*$R$19),0)+IF($DY776&gt;=IF($DF$20=$R$18,$DF$20+0.000000001,$DF$20),$T$53*($DY776-$DF$20)^2/(2*$B$13*$R$19),0)+IF($DY776&gt;=IF($DF$21=$R$18,$DF$21+0.000000001,$DF$21),$T$54*($DY776-$DF$21)^2/(2*$B$13*$R$19),0)+IF($DY776&gt;=IF($DF$22=$R$18,$DF$22+0.000000001,$DF$22),$T$55*($DY776-$DF$22)^2/(2*$B$13*$R$19),0)+IF($DY776&gt;=IF(0=$R$18,0+0.000000001,0),-$AY$59*($DY776-0)^2/(2*$B$13*$R$19),0)+IF($DY776&gt;=IF($R$18=$R$18,$R$18+0.000000001,$R$18),$AY$60*($DY776-$R$18)^2/(2*$B$13*$R$19),0)</f>
        <v>0</v>
      </c>
      <c r="DI776" s="115" t="n">
        <f aca="false">$DI$750</f>
        <v>0</v>
      </c>
      <c r="DJ776" s="116" t="e">
        <f aca="false">$DJ$750</f>
        <v>#VALUE!</v>
      </c>
      <c r="DK776" s="116" t="e">
        <f aca="false">$DK$750</f>
        <v>#DIV/0!</v>
      </c>
      <c r="DL776" s="116" t="e">
        <f aca="false">$DL$750</f>
        <v>#DIV/0!</v>
      </c>
      <c r="DM776" s="116" t="n">
        <f aca="false">SUM(AC776,AK776,AS776,BA776,BI776,BQ776,BY776,CG776,CO776,CW776,DE776)</f>
        <v>0</v>
      </c>
      <c r="DN776" s="116" t="n">
        <f aca="false">SUM(AD776,AL776,AT776,BB776,BJ776,BR776,BZ776,CH776,CP776,CX776,DF776)</f>
        <v>0</v>
      </c>
      <c r="DO776" s="116" t="n">
        <f aca="false">SUM(AE776,AM776,AU776,BC776,BK776,BS776,CA776,CI776,CQ776,CY776,DG776)</f>
        <v>0</v>
      </c>
      <c r="DP776" s="119" t="n">
        <f aca="false">SUM(AF776,AN776,AV776,BD776,BL776,BT776,CB776,CJ776,CR776,CZ776,DH776)</f>
        <v>0</v>
      </c>
      <c r="DQ776" s="115" t="e">
        <f aca="false">$DQ$750</f>
        <v>#DIV/0!</v>
      </c>
      <c r="DR776" s="116" t="n">
        <f aca="false">$DR$750</f>
        <v>0</v>
      </c>
      <c r="DS776" s="117" t="e">
        <f aca="false">$DS$750</f>
        <v>#DIV/0!</v>
      </c>
      <c r="DT776" s="118" t="n">
        <f aca="false">$DT$750</f>
        <v>0</v>
      </c>
      <c r="DU776" s="115" t="e">
        <f aca="false">$DQ776+$DM776</f>
        <v>#DIV/0!</v>
      </c>
      <c r="DV776" s="116" t="e">
        <f aca="false">$DR776+$DQ776*$DY776+$DN776</f>
        <v>#DIV/0!</v>
      </c>
      <c r="DW776" s="117" t="e">
        <f aca="false">($DS776+$DR776*$DY776/($B$13*$R$19)+$DQ776*$DY776^2/(2*$B$13*$R$19)+$DO776)*(144*180/PI())</f>
        <v>#DIV/0!</v>
      </c>
      <c r="DX776" s="118" t="e">
        <f aca="false">(-($DT776-$DS776*$DY776-$DR776*$DY776^2/(2*$B$13*$R$19)-$DQ776*$DY776^3/(6*$B$13*$R$19)+$DP776))*(1728)</f>
        <v>#DIV/0!</v>
      </c>
      <c r="DY776" s="120" t="n">
        <f aca="false">$R$18/50*$DZ775</f>
        <v>0</v>
      </c>
      <c r="DZ776" s="91" t="n">
        <v>27</v>
      </c>
      <c r="EA776" s="91"/>
      <c r="EB776" s="91"/>
      <c r="EC776" s="91"/>
      <c r="ED776" s="91"/>
      <c r="EE776" s="91"/>
      <c r="EF776" s="91"/>
      <c r="EG776" s="444" t="s">
        <v>1175</v>
      </c>
      <c r="EH776" s="308" t="n">
        <v>5.32</v>
      </c>
      <c r="EI776" s="310" t="n">
        <v>2.53</v>
      </c>
      <c r="EJ776" s="154"/>
    </row>
    <row r="777" customFormat="false" ht="12.75" hidden="false" customHeight="false" outlineLevel="0" collapsed="false">
      <c r="X777" s="85" t="n">
        <v>28</v>
      </c>
      <c r="Y777" s="115" t="str">
        <f aca="false">$Y$750</f>
        <v>---</v>
      </c>
      <c r="Z777" s="116" t="str">
        <f aca="false">$Z$750</f>
        <v>---</v>
      </c>
      <c r="AA777" s="117" t="str">
        <f aca="false">$AA$750</f>
        <v>---</v>
      </c>
      <c r="AB777" s="117" t="str">
        <f aca="false">$AB$750</f>
        <v>---</v>
      </c>
      <c r="AC777" s="116" t="str">
        <f aca="false">IF($R$21=0,"---",IF($DY777=$R$18,-$R$21*($DY777-($DY777-$R$18)),IF($DY777&gt;=0,-$R$21*$DY777,0)))</f>
        <v>---</v>
      </c>
      <c r="AD777" s="116" t="str">
        <f aca="false">IF($R$21=0,"---",IF($DY777=$R$18,-$R$21*($DY777^2-($DY777-$R$18)^2)/2,IF($DY777&gt;=0,-$R$21*$DY777^2/2,0)))</f>
        <v>---</v>
      </c>
      <c r="AE777" s="117" t="str">
        <f aca="false">IF($R$21=0,"---",IF($DY777=$R$18,-$R$21*($DY777^3-($DY777-$R$18)^3)/(6*$B$13*$R$19),IF($DY777&gt;=0,-$R$21*$DY777^3/(6*$B$13*$R$19),0)))</f>
        <v>---</v>
      </c>
      <c r="AF777" s="118" t="str">
        <f aca="false">IF($R$21=0,"---",IF($DY777=$R$18,$R$21*($DY777^4-($DY777-$R$18)^4)/(24*$B$13*$R$19),IF($DY777&gt;=0,$R$21*$DY777^4/(24*$B$13*$R$19),0)))</f>
        <v>---</v>
      </c>
      <c r="AG777" s="115" t="str">
        <f aca="false">$AG$750</f>
        <v>---</v>
      </c>
      <c r="AH777" s="116" t="str">
        <f aca="false">$AH$750</f>
        <v>---</v>
      </c>
      <c r="AI777" s="117" t="str">
        <f aca="false">$AI$750</f>
        <v>---</v>
      </c>
      <c r="AJ777" s="117" t="str">
        <f aca="false">$AJ$750</f>
        <v>---</v>
      </c>
      <c r="AK777" s="116" t="str">
        <f aca="false">IF($R$25=$T$25,"---",IF(AND($R$25="",$S$25="",$T$25="",$U$25=""),"---",(IF($DY777&gt;=$T$25,-$S$25*($DY777-$R$25-($DY777-$T$25)),IF($DY777&gt;=$R$25,-$S$25*($DY777-$R$25),0)))+(IF($DY777&gt;=$T$25,-1/2*($U$25-$S$25)/($T$25-$R$25)*(($DY777-$R$25)^2-($DY777-$T$25)^2)+($U$25-$S$25)*($DY777-$T$25),IF($DY777&gt;=$R$25,-1/2*($U$25-$S$25)/($T$25-$R$25)*($DY777-$R$25)^2,0)))))</f>
        <v>---</v>
      </c>
      <c r="AL777" s="116" t="str">
        <f aca="false">IF($R$25=$T$25,"---",IF(AND($R$25="",$S$25="",$T$25="",$U$25=""),"---",(IF($DY777&gt;=$T$25,-$S$25/2*(($DY777-$R$25)^2-($DY777-$T$25)^2),IF($DY777&gt;=$R$25,-$S$25/2*($DY777-$R$25)^2,0)))+(IF($DY777&gt;=$T$25,-1/6*($U$25-$S$25)/($T$25-$R$25)*(($DY777-$R$25)^3-($DY777-$T$25)^3)+($U$25-$S$25)/2*($DY777-$T$25)^2,IF($DY777&gt;=$R$25,-1/6*($U$25-$S$25)/($T$25-$R$25)*($DY777-$R$25)^3,0)))))</f>
        <v>---</v>
      </c>
      <c r="AM777" s="117" t="str">
        <f aca="false">IF($R$25=$T$25,"---",IF(AND($R$25="",$S$25="",$T$25="",$U$25=""),"---",(IF($DY777&gt;=$T$25,-$S$25/(6*$B$13*$R$19)*(($DY777-$R$25)^3-($DY777-$T$25)^3),IF($DY777&gt;=$R$25,-$S$25/(6*$B$13*$R$19)*($DY777-$R$25)^3,0)))+(IF($DY777&gt;=$T$25,-1/(24*$B$13*$R$19)*($U$25-$S$25)/($T$25-$R$25)*(($DY777-$R$25)^4-($DY777-$T$25)^4)+($U$25-$S$25)/(6*$B$13*$R$19)*($DY777-$T$25)^3,IF($DY777&gt;=$R$25,-1/(24*$B$13*$R$19)*($U$25-$S$25)/($T$25-$R$25)*($DY777-$R$25)^4,0)))))</f>
        <v>---</v>
      </c>
      <c r="AN777" s="118" t="str">
        <f aca="false">IF($R$25=$T$25,"---",IF(AND($R$25="",$S$25="",$T$25="",$U$25=""),"---",(IF($DY777&gt;=$T$25,$S$25/(24*$B$13*$R$19)*(($DY777-$R$25)^4-($DY777-$T$25)^4),IF($DY777&gt;=$R$25,$S$25/(24*$B$13*$R$19)*($DY777-$R$25)^4,0)))+(IF($DY777&gt;=$T$25,1/(120*$B$13*$R$19)*($U$25-$S$25)/($T$25-$R$25)*(($DY777-$R$25)^5-($DY777-$T$25)^5)-($U$25-$S$25)/(24*$B$13*$R$19)*($DY777-$T$25)^4,IF($DY777&gt;=$R$25,1/(120*$B$13*$R$19)*($U$25-$S$25)/($T$25-$R$25)*($DY777-$R$25)^5,0)))))</f>
        <v>---</v>
      </c>
      <c r="AO777" s="115" t="str">
        <f aca="false">$AO$750</f>
        <v>---</v>
      </c>
      <c r="AP777" s="116" t="str">
        <f aca="false">$AP$750</f>
        <v>---</v>
      </c>
      <c r="AQ777" s="117" t="str">
        <f aca="false">$AQ$750</f>
        <v>---</v>
      </c>
      <c r="AR777" s="117" t="str">
        <f aca="false">$AR$750</f>
        <v>---</v>
      </c>
      <c r="AS777" s="116" t="str">
        <f aca="false">IF($R$26=$T$26,"---",IF(AND($R$26="",$S$26="",$T$26="",$U$26=""),"---",(IF($DY777&gt;=$T$26,-$S$26*($DY777-$R$26-($DY777-$T$26)),IF($DY777&gt;=$R$26,-$S$26*($DY777-$R$26),0)))+(IF($DY777&gt;=$T$26,-1/2*($U$26-$S$26)/($T$26-$R$26)*(($DY777-$R$26)^2-($DY777-$T$26)^2)+($U$26-$S$26)*($DY777-$T$26),IF($DY777&gt;=$R$26,-1/2*($U$26-$S$26)/($T$26-$R$26)*($DY777-$R$26)^2,0)))))</f>
        <v>---</v>
      </c>
      <c r="AT777" s="116" t="str">
        <f aca="false">IF($R$26=$T$26,"---",IF(AND($R$26="",$S$26="",$T$26="",$U$26=""),"---",(IF($DY777&gt;=$T$26,-$S$26/2*(($DY777-$R$26)^2-($DY777-$T$26)^2),IF($DY777&gt;=$R$26,-$S$26/2*($DY777-$R$26)^2,0)))+(IF($DY777&gt;=$T$26,-1/6*($U$26-$S$26)/($T$26-$R$26)*(($DY777-$R$26)^3-($DY777-$T$26)^3)+($U$26-$S$26)/2*($DY777-$T$26)^2,IF($DY777&gt;=$R$26,-1/6*($U$26-$S$26)/($T$26-$R$26)*($DY777-$R$26)^3,0)))))</f>
        <v>---</v>
      </c>
      <c r="AU777" s="117" t="str">
        <f aca="false">IF($R$26=$T$26,"---",IF(AND($R$26="",$S$26="",$T$26="",$U$26=""),"---",(IF($DY777&gt;=$T$26,-$S$26/(6*$B$13*$R$19)*(($DY777-$R$26)^3-($DY777-$T$26)^3),IF($DY777&gt;=$R$26,-$S$26/(6*$B$13*$R$19)*($DY777-$R$26)^3,0)))+(IF($DY777&gt;=$T$26,-1/(24*$B$13*$R$19)*($U$26-$S$26)/($T$26-$R$26)*(($DY777-$R$26)^4-($DY777-$T$26)^4)+($U$26-$S$26)/(6*$B$13*$R$19)*($DY777-$T$26)^3,IF($DY777&gt;=$R$26,-1/(24*$B$13*$R$19)*($U$26-$S$26)/($T$26-$R$26)*($DY777-$R$26)^4,0)))))</f>
        <v>---</v>
      </c>
      <c r="AV777" s="118" t="str">
        <f aca="false">IF($R$26=$T$26,"---",IF(AND($R$26="",$S$26="",$T$26="",$U$26=""),"---",(IF($DY777&gt;=$T$26,$S$26/(24*$B$13*$R$19)*(($DY777-$R$26)^4-($DY777-$T$26)^4),IF($DY777&gt;=$R$26,$S$26/(24*$B$13*$R$19)*($DY777-$R$26)^4,0)))+(IF($DY777&gt;=$T$26,1/(120*$B$13*$R$19)*($U$26-$S$26)/($T$26-$R$26)*(($DY777-$R$26)^5-($DY777-$T$26)^5)-($U$26-$S$26)/(24*$B$13*$R$19)*($DY777-$T$26)^4,IF($DY777&gt;=$R$26,1/(120*$B$13*$R$19)*($U$26-$S$26)/($T$26-$R$26)*($DY777-$R$26)^5,0)))))</f>
        <v>---</v>
      </c>
      <c r="AW777" s="115" t="str">
        <f aca="false">$AW$750</f>
        <v>---</v>
      </c>
      <c r="AX777" s="116" t="str">
        <f aca="false">$AX$750</f>
        <v>---</v>
      </c>
      <c r="AY777" s="117" t="str">
        <f aca="false">$AY$750</f>
        <v>---</v>
      </c>
      <c r="AZ777" s="117" t="str">
        <f aca="false">$AZ$750</f>
        <v>---</v>
      </c>
      <c r="BA777" s="116" t="str">
        <f aca="false">IF($R$27=$T$27,"---",IF(AND($R$27="",$S$27="",$T$27="",$U$27=""),"---",(IF($DY777&gt;=$T$27,-$S$27*($DY777-$R$27-($DY777-$T$27)),IF($DY777&gt;=$R$27,-$S$27*($DY777-$R$27),0)))+(IF($DY777&gt;=$T$27,-1/2*($U$27-$S$27)/($T$27-$R$27)*(($DY777-$R$27)^2-($DY777-$T$27)^2)+($U$27-$S$27)*($DY777-$T$27),IF($DY777&gt;=$R$27,-1/2*($U$27-$S$27)/($T$27-$R$27)*($DY777-$R$27)^2,0)))))</f>
        <v>---</v>
      </c>
      <c r="BB777" s="116" t="str">
        <f aca="false">IF($R$27=$T$27,"---",IF(AND($R$27="",$S$27="",$T$27="",$U$27=""),"---",(IF($DY777&gt;=$T$27,-$S$27/2*(($DY777-$R$27)^2-($DY777-$T$27)^2),IF($DY777&gt;=$R$27,-$S$27/2*($DY777-$R$27)^2,0)))+(IF($DY777&gt;=$T$27,-1/6*($U$27-$S$27)/($T$27-$R$27)*(($DY777-$R$27)^3-($DY777-$T$27)^3)+($U$27-$S$27)/2*($DY777-$T$27)^2,IF($DY777&gt;=$R$27,-1/6*($U$27-$S$27)/($T$27-$R$27)*($DY777-$R$27)^3,0)))))</f>
        <v>---</v>
      </c>
      <c r="BC777" s="117" t="str">
        <f aca="false">IF($R$27=$T$27,"---",IF(AND($R$27="",$S$27="",$T$27="",$U$27=""),"---",(IF($DY777&gt;=$T$27,-$S$27/(6*$B$13*$R$19)*(($DY777-$R$27)^3-($DY777-$T$27)^3),IF($DY777&gt;=$R$27,-$S$27/(6*$B$13*$R$19)*($DY777-$R$27)^3,0)))+(IF($DY777&gt;=$T$27,-1/(24*$B$13*$R$19)*($U$27-$S$27)/($T$27-$R$27)*(($DY777-$R$27)^4-($DY777-$T$27)^4)+($U$27-$S$27)/(6*$B$13*$R$19)*($DY777-$T$27)^3,IF($DY777&gt;=$R$27,-1/(24*$B$13*$R$19)*($U$27-$S$27)/($T$27-$R$27)*($DY777-$R$27)^4,0)))))</f>
        <v>---</v>
      </c>
      <c r="BD777" s="118" t="str">
        <f aca="false">IF($R$27=$T$27,"---",IF(AND($R$27="",$S$27="",$T$27="",$U$27=""),"---",(IF($DY777&gt;=$T$27,$S$27/(24*$B$13*$R$19)*(($DY777-$R$27)^4-($DY777-$T$27)^4),IF($DY777&gt;=$R$27,$S$27/(24*$B$13*$R$19)*($DY777-$R$27)^4,0)))+(IF($DY777&gt;=$T$27,1/(120*$B$13*$R$19)*($U$27-$S$27)/($T$27-$R$27)*(($DY777-$R$27)^5-($DY777-$T$27)^5)-($U$27-$S$27)/(24*$B$13*$R$19)*($DY777-$T$27)^4,IF($DY777&gt;=$R$27,1/(120*$B$13*$R$19)*($U$27-$S$27)/($T$27-$R$27)*($DY777-$R$27)^5,0)))))</f>
        <v>---</v>
      </c>
      <c r="BE777" s="115" t="str">
        <f aca="false">$BE$750</f>
        <v>---</v>
      </c>
      <c r="BF777" s="116" t="str">
        <f aca="false">$BF$750</f>
        <v>---</v>
      </c>
      <c r="BG777" s="117" t="str">
        <f aca="false">$BG$750</f>
        <v>---</v>
      </c>
      <c r="BH777" s="117" t="str">
        <f aca="false">$BH$750</f>
        <v>---</v>
      </c>
      <c r="BI777" s="116" t="str">
        <f aca="false">IF($R$28=$T$28,"---",IF(AND($R$28="",$S$28="",$T$28="",$U$28=""),"---",(IF($DY777&gt;=$T$28,-$S$28*($DY777-$R$28-($DY777-$T$28)),IF($DY777&gt;=$R$28,-$S$28*($DY777-$R$28),0)))+(IF($DY777&gt;=$T$28,-1/2*($U$28-$S$28)/($T$28-$R$28)*(($DY777-$R$28)^2-($DY777-$T$28)^2)+($U$28-$S$28)*($DY777-$T$28),IF($DY777&gt;=$R$28,-1/2*($U$28-$S$28)/($T$28-$R$28)*($DY777-$R$28)^2,0)))))</f>
        <v>---</v>
      </c>
      <c r="BJ777" s="116" t="str">
        <f aca="false">IF($R$28=$T$28,"---",IF(AND($R$28="",$S$28="",$T$28="",$U$28=""),"---",(IF($DY777&gt;=$T$28,-$S$28/2*(($DY777-$R$28)^2-($DY777-$T$28)^2),IF($DY777&gt;=$R$28,-$S$28/2*($DY777-$R$28)^2,0)))+(IF($DY777&gt;=$T$28,-1/6*($U$28-$S$28)/($T$28-$R$28)*(($DY777-$R$28)^3-($DY777-$T$28)^3)+($U$28-$S$28)/2*($DY777-$T$28)^2,IF($DY777&gt;=$R$28,-1/6*($U$28-$S$28)/($T$28-$R$28)*($DY777-$R$28)^3,0)))))</f>
        <v>---</v>
      </c>
      <c r="BK777" s="117" t="str">
        <f aca="false">IF($R$28=$T$28,"---",IF(AND($R$28="",$S$28="",$T$28="",$U$28=""),"---",(IF($DY777&gt;=$T$28,-$S$28/(6*$B$13*$R$19)*(($DY777-$R$28)^3-($DY777-$T$28)^3),IF($DY777&gt;=$R$28,-$S$28/(6*$B$13*$R$19)*($DY777-$R$28)^3,0)))+(IF($DY777&gt;=$T$28,-1/(24*$B$13*$R$19)*($U$28-$S$28)/($T$28-$R$28)*(($DY777-$R$28)^4-($DY777-$T$28)^4)+($U$28-$S$28)/(6*$B$13*$R$19)*($DY777-$T$28)^3,IF($DY777&gt;=$R$28,-1/(24*$B$13*$R$19)*($U$28-$S$28)/($T$28-$R$28)*($DY777-$R$28)^4,0)))))</f>
        <v>---</v>
      </c>
      <c r="BL777" s="118" t="str">
        <f aca="false">IF($R$28=$T$28,"---",IF(AND($R$28="",$S$28="",$T$28="",$U$28=""),"---",(IF($DY777&gt;=$T$28,$S$28/(24*$B$13*$R$19)*(($DY777-$R$28)^4-($DY777-$T$28)^4),IF($DY777&gt;=$R$28,$S$28/(24*$B$13*$R$19)*($DY777-$R$28)^4,0)))+(IF($DY777&gt;=$T$28,1/(120*$B$13*$R$19)*($U$28-$S$28)/($T$28-$R$28)*(($DY777-$R$28)^5-($DY777-$T$28)^5)-($U$28-$S$28)/(24*$B$13*$R$19)*($DY777-$T$28)^4,IF($DY777&gt;=$R$28,1/(120*$B$13*$R$19)*($U$28-$S$28)/($T$28-$R$28)*($DY777-$R$28)^5,0)))))</f>
        <v>---</v>
      </c>
      <c r="BM777" s="115" t="str">
        <f aca="false">$BM$750</f>
        <v>---</v>
      </c>
      <c r="BN777" s="116" t="str">
        <f aca="false">$BN$750</f>
        <v>---</v>
      </c>
      <c r="BO777" s="117" t="str">
        <f aca="false">$BO$750</f>
        <v>---</v>
      </c>
      <c r="BP777" s="117" t="str">
        <f aca="false">$BP$750</f>
        <v>---</v>
      </c>
      <c r="BQ777" s="116" t="str">
        <f aca="false">IF($R$29=$T$29,"---",IF(AND($R$29="",$S$29="",$T$29="",$U$29=""),"---",(IF($DY777&gt;=$T$29,-$S$29*($DY777-$R$29-($DY777-$T$29)),IF($DY777&gt;=$R$29,-$S$29*($DY777-$R$29),0)))+(IF($DY777&gt;=$T$29,-1/2*($U$29-$S$29)/($T$29-$R$29)*(($DY777-$R$29)^2-($DY777-$T$29)^2)+($U$29-$S$29)*($DY777-$T$29),IF($DY777&gt;=$R$29,-1/2*($U$29-$S$29)/($T$29-$R$29)*($DY777-$R$29)^2,0)))))</f>
        <v>---</v>
      </c>
      <c r="BR777" s="116" t="str">
        <f aca="false">IF($R$29=$T$29,"---",IF(AND($R$29="",$S$29="",$T$29="",$U$29=""),"---",(IF($DY777&gt;=$T$29,-$S$29/2*(($DY777-$R$29)^2-($DY777-$T$29)^2),IF($DY777&gt;=$R$29,-$S$29/2*($DY777-$R$29)^2,0)))+(IF($DY777&gt;=$T$29,-1/6*($U$29-$S$29)/($T$29-$R$29)*(($DY777-$R$29)^3-($DY777-$T$29)^3)+($U$29-$S$29)/2*($DY777-$T$29)^2,IF($DY777&gt;=$R$29,-1/6*($U$29-$S$29)/($T$29-$R$29)*($DY777-$R$29)^3,0)))))</f>
        <v>---</v>
      </c>
      <c r="BS777" s="117" t="str">
        <f aca="false">IF($R$29=$T$29,"---",IF(AND($R$29="",$S$29="",$T$29="",$U$29=""),"---",(IF($DY777&gt;=$T$29,-$S$29/(6*$B$13*$R$19)*(($DY777-$R$29)^3-($DY777-$T$29)^3),IF($DY777&gt;=$R$29,-$S$29/(6*$B$13*$R$19)*($DY777-$R$29)^3,0)))+(IF($DY777&gt;=$T$29,-1/(24*$B$13*$R$19)*($U$29-$S$29)/($T$29-$R$29)*(($DY777-$R$29)^4-($DY777-$T$29)^4)+($U$29-$S$29)/(6*$B$13*$R$19)*($DY777-$T$29)^3,IF($DY777&gt;=$R$29,-1/(24*$B$13*$R$19)*($U$29-$S$29)/($T$29-$R$29)*($DY777-$R$29)^4,0)))))</f>
        <v>---</v>
      </c>
      <c r="BT777" s="118" t="str">
        <f aca="false">IF($R$29=$T$29,"---",IF(AND($R$29="",$S$29="",$T$29="",$U$29=""),"---",(IF($DY777&gt;=$T$29,$S$29/(24*$B$13*$R$19)*(($DY777-$R$29)^4-($DY777-$T$29)^4),IF($DY777&gt;=$R$29,$S$29/(24*$B$13*$R$19)*($DY777-$R$29)^4,0)))+(IF($DY777&gt;=$T$29,1/(120*$B$13*$R$19)*($U$29-$S$29)/($T$29-$R$29)*(($DY777-$R$29)^5-($DY777-$T$29)^5)-($U$29-$S$29)/(24*$B$13*$R$19)*($DY777-$T$29)^4,IF($DY777&gt;=$R$29,1/(120*$B$13*$R$19)*($U$29-$S$29)/($T$29-$R$29)*($DY777-$R$29)^5,0)))))</f>
        <v>---</v>
      </c>
      <c r="BU777" s="115" t="str">
        <f aca="false">$BU$750</f>
        <v>---</v>
      </c>
      <c r="BV777" s="116" t="str">
        <f aca="false">$BV$750</f>
        <v>---</v>
      </c>
      <c r="BW777" s="117" t="str">
        <f aca="false">$BW$750</f>
        <v>---</v>
      </c>
      <c r="BX777" s="117" t="str">
        <f aca="false">$BX$750</f>
        <v>---</v>
      </c>
      <c r="BY777" s="116" t="str">
        <f aca="false">IF($R$30=$T$30,"---",IF(AND($R$30="",$S$30="",$T$30="",$U$30=""),"---",(IF($DY777&gt;=$T$30,-$S$30*($DY777-$R$30-($DY777-$T$30)),IF($DY777&gt;=$R$30,-$S$30*($DY777-$R$30),0)))+(IF($DY777&gt;=$T$30,-1/2*($U$30-$S$30)/($T$30-$R$30)*(($DY777-$R$30)^2-($DY777-$T$30)^2)+($U$30-$S$30)*($DY777-$T$30),IF($DY777&gt;=$R$30,-1/2*($U$30-$S$30)/($T$30-$R$30)*($DY777-$R$30)^2,0)))))</f>
        <v>---</v>
      </c>
      <c r="BZ777" s="116" t="str">
        <f aca="false">IF($R$30=$T$30,"---",IF(AND($R$30="",$S$30="",$T$30="",$U$30=""),"---",(IF($DY777&gt;=$T$30,-$S$30/2*(($DY777-$R$30)^2-($DY777-$T$30)^2),IF($DY777&gt;=$R$30,-$S$30/2*($DY777-$R$30)^2,0)))+(IF($DY777&gt;=$T$30,-1/6*($U$30-$S$30)/($T$30-$R$30)*(($DY777-$R$30)^3-($DY777-$T$30)^3)+($U$30-$S$30)/2*($DY777-$T$30)^2,IF($DY777&gt;=$R$30,-1/6*($U$30-$S$30)/($T$30-$R$30)*($DY777-$R$30)^3,0)))))</f>
        <v>---</v>
      </c>
      <c r="CA777" s="117" t="str">
        <f aca="false">IF($R$30=$T$30,"---",IF(AND($R$30="",$S$30="",$T$30="",$U$30=""),"---",(IF($DY777&gt;=$T$30,-$S$30/(6*$B$13*$R$19)*(($DY777-$R$30)^3-($DY777-$T$30)^3),IF($DY777&gt;=$R$30,-$S$30/(6*$B$13*$R$19)*($DY777-$R$30)^3,0)))+(IF($DY777&gt;=$T$30,-1/(24*$B$13*$R$19)*($U$30-$S$30)/($T$30-$R$30)*(($DY777-$R$30)^4-($DY777-$T$30)^4)+($U$30-$S$30)/(6*$B$13*$R$19)*($DY777-$T$30)^3,IF($DY777&gt;=$R$30,-1/(24*$B$13*$R$19)*($U$30-$S$30)/($T$30-$R$30)*($DY777-$R$30)^4,0)))))</f>
        <v>---</v>
      </c>
      <c r="CB777" s="118" t="str">
        <f aca="false">IF($R$30=$T$30,"---",IF(AND($R$30="",$S$30="",$T$30="",$U$30=""),"---",(IF($DY777&gt;=$T$30,$S$30/(24*$B$13*$R$19)*(($DY777-$R$30)^4-($DY777-$T$30)^4),IF($DY777&gt;=$R$30,$S$30/(24*$B$13*$R$19)*($DY777-$R$30)^4,0)))+(IF($DY777&gt;=$T$30,1/(120*$B$13*$R$19)*($U$30-$S$30)/($T$30-$R$30)*(($DY777-$R$30)^5-($DY777-$T$30)^5)-($U$30-$S$30)/(24*$B$13*$R$19)*($DY777-$T$30)^4,IF($DY777&gt;=$R$30,1/(120*$B$13*$R$19)*($U$30-$S$30)/($T$30-$R$30)*($DY777-$R$30)^5,0)))))</f>
        <v>---</v>
      </c>
      <c r="CC777" s="115" t="str">
        <f aca="false">$CC$750</f>
        <v>---</v>
      </c>
      <c r="CD777" s="116" t="str">
        <f aca="false">$CD$750</f>
        <v>---</v>
      </c>
      <c r="CE777" s="117" t="str">
        <f aca="false">$CE$750</f>
        <v>---</v>
      </c>
      <c r="CF777" s="117" t="str">
        <f aca="false">$CF$750</f>
        <v>---</v>
      </c>
      <c r="CG777" s="116" t="str">
        <f aca="false">IF($R$31=$T$31,"---",IF(AND($R$31="",$S$31="",$T$31="",$U$31=""),"---",(IF($DY777&gt;=$T$31,-$S$31*($DY777-$R$31-($DY777-$T$31)),IF($DY777&gt;=$R$31,-$S$31*($DY777-$R$31),0)))+(IF($DY777&gt;=$T$31,-1/2*($U$31-$S$31)/($T$31-$R$31)*(($DY777-$R$31)^2-($DY777-$T$31)^2)+($U$31-$S$31)*($DY777-$T$31),IF($DY777&gt;=$R$31,-1/2*($U$31-$S$31)/($T$31-$R$31)*($DY777-$R$31)^2,0)))))</f>
        <v>---</v>
      </c>
      <c r="CH777" s="116" t="str">
        <f aca="false">IF($R$31=$T$31,"---",IF(AND($R$31="",$S$31="",$T$31="",$U$31=""),"---",(IF($DY777&gt;=$T$31,-$S$31/2*(($DY777-$R$31)^2-($DY777-$T$31)^2),IF($DY777&gt;=$R$31,-$S$31/2*($DY777-$R$31)^2,0)))+(IF($DY777&gt;=$T$31,-1/6*($U$31-$S$31)/($T$31-$R$31)*(($DY777-$R$31)^3-($DY777-$T$31)^3)+($U$31-$S$31)/2*($DY777-$T$31)^2,IF($DY777&gt;=$R$31,-1/6*($U$31-$S$31)/($T$31-$R$31)*($DY777-$R$31)^3,0)))))</f>
        <v>---</v>
      </c>
      <c r="CI777" s="117" t="str">
        <f aca="false">IF($R$31=$T$31,"---",IF(AND($R$31="",$S$31="",$T$31="",$U$31=""),"---",(IF($DY777&gt;=$T$31,-$S$31/(6*$B$13*$R$19)*(($DY777-$R$31)^3-($DY777-$T$31)^3),IF($DY777&gt;=$R$31,-$S$31/(6*$B$13*$R$19)*($DY777-$R$31)^3,0)))+(IF($DY777&gt;=$T$31,-1/(24*$B$13*$R$19)*($U$31-$S$31)/($T$31-$R$31)*(($DY777-$R$31)^4-($DY777-$T$31)^4)+($U$31-$S$31)/(6*$B$13*$R$19)*($DY777-$T$31)^3,IF($DY777&gt;=$R$31,-1/(24*$B$13*$R$19)*($U$31-$S$31)/($T$31-$R$31)*($DY777-$R$31)^4,0)))))</f>
        <v>---</v>
      </c>
      <c r="CJ777" s="118" t="str">
        <f aca="false">IF($R$31=$T$31,"---",IF(AND($R$31="",$S$31="",$T$31="",$U$31=""),"---",(IF($DY777&gt;=$T$31,$S$31/(24*$B$13*$R$19)*(($DY777-$R$31)^4-($DY777-$T$31)^4),IF($DY777&gt;=$R$31,$S$31/(24*$B$13*$R$19)*($DY777-$R$31)^4,0)))+(IF($DY777&gt;=$T$31,1/(120*$B$13*$R$19)*($U$31-$S$31)/($T$31-$R$31)*(($DY777-$R$31)^5-($DY777-$T$31)^5)-($U$31-$S$31)/(24*$B$13*$R$19)*($DY777-$T$31)^4,IF($DY777&gt;=$R$31,1/(120*$B$13*$R$19)*($U$31-$S$31)/($T$31-$R$31)*($DY777-$R$31)^5,0)))))</f>
        <v>---</v>
      </c>
      <c r="CK777" s="115" t="str">
        <f aca="false">$CK$750</f>
        <v>---</v>
      </c>
      <c r="CL777" s="116" t="str">
        <f aca="false">$CL$750</f>
        <v>---</v>
      </c>
      <c r="CM777" s="117" t="str">
        <f aca="false">$CM$750</f>
        <v>---</v>
      </c>
      <c r="CN777" s="117" t="str">
        <f aca="false">$CN$750</f>
        <v>---</v>
      </c>
      <c r="CO777" s="116" t="str">
        <f aca="false">IF($R$32=$T$32,"---",IF(AND($R$32="",$S$32="",$T$32="",$U$32=""),"---",(IF($DY777&gt;=$T$32,-$S$32*($DY777-$R$32-($DY777-$T$32)),IF($DY777&gt;=$R$32,-$S$32*($DY777-$R$32),0)))+(IF($DY777&gt;=$T$32,-1/2*($U$32-$S$32)/($T$32-$R$32)*(($DY777-$R$32)^2-($DY777-$T$32)^2)+($U$32-$S$32)*($DY777-$T$32),IF($DY777&gt;=$R$32,-1/2*($U$32-$S$32)/($T$32-$R$32)*($DY777-$R$32)^2,0)))))</f>
        <v>---</v>
      </c>
      <c r="CP777" s="116" t="str">
        <f aca="false">IF($R$32=$T$32,"---",IF(AND($R$32="",$S$32="",$T$32="",$U$32=""),"---",(IF($DY777&gt;=$T$32,-$S$32/2*(($DY777-$R$32)^2-($DY777-$T$32)^2),IF($DY777&gt;=$R$32,-$S$32/2*($DY777-$R$32)^2,0)))+(IF($DY777&gt;=$T$32,-1/6*($U$32-$S$32)/($T$32-$R$32)*(($DY777-$R$32)^3-($DY777-$T$32)^3)+($U$32-$S$32)/2*($DY777-$T$32)^2,IF($DY777&gt;=$R$32,-1/6*($U$32-$S$32)/($T$32-$R$32)*($DY777-$R$32)^3,0)))))</f>
        <v>---</v>
      </c>
      <c r="CQ777" s="117" t="str">
        <f aca="false">IF($R$32=$T$32,"---",IF(AND($R$32="",$S$32="",$T$32="",$U$32=""),"---",(IF($DY777&gt;=$T$32,-$S$32/(6*$B$13*$R$19)*(($DY777-$R$32)^3-($DY777-$T$32)^3),IF($DY777&gt;=$R$32,-$S$32/(6*$B$13*$R$19)*($DY777-$R$32)^3,0)))+(IF($DY777&gt;=$T$32,-1/(24*$B$13*$R$19)*($U$32-$S$32)/($T$32-$R$32)*(($DY777-$R$32)^4-($DY777-$T$32)^4)+($U$32-$S$32)/(6*$B$13*$R$19)*($DY777-$T$32)^3,IF($DY777&gt;=$R$32,-1/(24*$B$13*$R$19)*($U$32-$S$32)/($T$32-$R$32)*($DY777-$R$32)^4,0)))))</f>
        <v>---</v>
      </c>
      <c r="CR777" s="118" t="str">
        <f aca="false">IF($R$32=$T$32,"---",IF(AND($R$32="",$S$32="",$T$32="",$U$32=""),"---",(IF($DY777&gt;=$T$32,$S$32/(24*$B$13*$R$19)*(($DY777-$R$32)^4-($DY777-$T$32)^4),IF($DY777&gt;=$R$32,$S$32/(24*$B$13*$R$19)*($DY777-$R$32)^4,0)))+(IF($DY777&gt;=$T$32,1/(120*$B$13*$R$19)*($U$32-$S$32)/($T$32-$R$32)*(($DY777-$R$32)^5-($DY777-$T$32)^5)-($U$32-$S$32)/(24*$B$13*$R$19)*($DY777-$T$32)^4,IF($DY777&gt;=$R$32,1/(120*$B$13*$R$19)*($U$32-$S$32)/($T$32-$R$32)*($DY777-$R$32)^5,0)))))</f>
        <v>---</v>
      </c>
      <c r="CS777" s="115" t="n">
        <f aca="false">$CS$750</f>
        <v>-0</v>
      </c>
      <c r="CT777" s="116" t="n">
        <f aca="false">$CT$750</f>
        <v>-0</v>
      </c>
      <c r="CU777" s="117" t="e">
        <f aca="false">$CU$750</f>
        <v>#DIV/0!</v>
      </c>
      <c r="CV777" s="117" t="e">
        <f aca="false">$CV$750</f>
        <v>#DIV/0!</v>
      </c>
      <c r="CW777" s="116" t="n">
        <f aca="false">IF($DY777&gt;$R$35,-$T$35,0)+IF($DY777&gt;$R$36,-$T$36,0)+IF($DY777&gt;$R$37,-$T$37,0)+IF($DY777&gt;$R$38,-$T$38,0)+IF($DY777&gt;$R$39,-$T$39,0)+IF($DY777&gt;$R$40,-$T$40,0)+IF($DY777&gt;$R$41,-$T$41,0)+IF($DY777&gt;$R$42,-$T$42,0)+IF($DY777&gt;$R$43,-$T$43,0)+IF($DY777&gt;$R$44,-$T$44,0)+IF($DY777&gt;$R$45,-$T$45,0)+IF($DY777&gt;$R$46,-$T$46,0)+IF($DY777&gt;$R$47,-$T$47,0)+IF($DY777&gt;$R$48,-$T$48,0)+IF($DY777&gt;$R$49,-$T$49,0)</f>
        <v>0</v>
      </c>
      <c r="CX777" s="116" t="n">
        <f aca="false">IF($DY777&gt;$R$35,-$T$35*($DY777-$R$35),0)+IF($DY777&gt;$R$36,-$T$36*($DY777-$R$36),0)+IF($DY777&gt;$R$37,-$T$37*($DY777-$R$37),0)+IF($DY777&gt;$R$38,-$T$38*($DY777-$R$38),0)+IF($DY777&gt;$R$39,-$T$39*($DY777-$R$39),0)+IF($DY777&gt;$R$40,-$T$40*($DY777-$R$40),0)+IF($DY777&gt;$R$41,-$T$41*($DY777-$R$41),0)+IF($DY777&gt;$R$42,-$T$42*($DY777-$R$42),0)+IF($DY777&gt;$R$43,-$T$43*($DY777-$R$43),0)+IF($DY777&gt;$R$44,-$T$44*($DY777-$R$44),0)+IF($DY777&gt;$R$45,-$T$45*($DY777-$R$45),0)+IF($DY777&gt;$R$46,-$T$46*($DY777-$R$46),0)+IF($DY777&gt;$R$47,-$T$47*($DY777-$R$47),0)+IF($DY777&gt;$R$48,-$T$48*($DY777-$R$48),0)+IF($DY777&gt;$R$49,-$T$49*($DY777-$R$49),0)</f>
        <v>0</v>
      </c>
      <c r="CY777" s="117" t="n">
        <f aca="false">IF($DY777&gt;$R$35,-$T$35*($DY777-$R$35)^2/(2*$B$13*$R$19),0)+IF($DY777&gt;$R$36,-$T$36*($DY777-$R$36)^2/(2*$B$13*$R$19),0)+IF($DY777&gt;$R$37,-$T$37*($DY777-$R$37)^2/(2*$B$13*$R$19),0)+IF($DY777&gt;$R$38,-$T$38*($DY777-$R$38)^2/(2*$B$13*$R$19),0)+IF($DY777&gt;$R$39,-$T$39*($DY777-$R$39)^2/(2*$B$13*$R$19),0)+IF($DY777&gt;$R$40,-$T$40*($DY777-$R$40)^2/(2*$B$13*$R$19),0)+IF($DY777&gt;$R$41,-$T$41*($DY777-$R$41)^2/(2*$B$13*$R$19),0)+IF($DY777&gt;$R$42,-$T$42*($DY777-$R$42)^2/(2*$B$13*$R$19),0)+IF($DY777&gt;$R$43,-$T$43*($DY777-$R$43)^2/(2*$B$13*$R$19),0)+IF($DY777&gt;$R$44,-$T$44*($DY777-$R$44)^2/(2*$B$13*$R$19),0)+IF($DY777&gt;$R$45,-$T$45*($DY777-$R$45)^2/(2*$B$13*$R$19),0)+IF($DY777&gt;$R$46,-$T$46*($DY777-$R$46)^2/(2*$B$13*$R$19),0)+IF($DY777&gt;$R$47,-$T$47*($DY777-$R$47)^2/(2*$B$13*$R$19),0)+IF($DY777&gt;$R$48,-$T$48*($DY777-$R$48)^2/(2*$B$13*$R$19),0)+IF($DY777&gt;$R$49,-$T$49*($DY777-$R$49)^2/(2*$B$13*$R$19),0)</f>
        <v>0</v>
      </c>
      <c r="CZ777" s="118" t="n">
        <f aca="false">IF($DY777&gt;$R$35,$T$35*($DY777-$R$35)^3/(6*$B$13*$R$19),0)+IF($DY777&gt;$R$36,$T$36*($DY777-$R$36)^3/(6*$B$13*$R$19),0)+IF($DY777&gt;$R$37,$T$37*($DY777-$R$37)^3/(6*$B$13*$R$19),0)+IF($DY777&gt;$R$38,$T$38*($DY777-$R$38)^3/(6*$B$13*$R$19),0)+IF($DY777&gt;$R$39,$T$39*($DY777-$R$39)^3/(6*$B$13*$R$19),0)+IF($DY777&gt;$R$40,$T$40*($DY777-$R$40)^3/(6*$B$13*$R$19),0)+IF($DY777&gt;$R$41,$T$41*($DY777-$R$41)^3/(6*$B$13*$R$19),0)+IF($DY777&gt;$R$42,$T$42*($DY777-$R$42)^3/(6*$B$13*$R$19),0)+IF($DY777&gt;$R$43,$T$43*($DY777-$R$43)^3/(6*$B$13*$R$19),0)+IF($DY777&gt;$R$44,$T$44*($DY777-$R$44)^3/(6*$B$13*$R$19),0)+IF($DY777&gt;$R$45,$T$45*($DY777-$R$45)^3/(6*$B$13*$R$19),0)+IF($DY777&gt;$R$46,$T$46*($DY777-$R$46)^3/(6*$B$13*$R$19),0)+IF($DY777&gt;$R$47,$T$47*($DY777-$R$47)^3/(6*$B$13*$R$19),0)+IF($DY777&gt;$R$48,$T$48*($DY777-$R$48)^3/(6*$B$13*$R$19),0)+IF($DY777&gt;$R$49,$T$49*($DY777-$R$49)^3/(6*$B$13*$R$19),0)</f>
        <v>0</v>
      </c>
      <c r="DA777" s="115" t="n">
        <f aca="false">$DA$750</f>
        <v>0</v>
      </c>
      <c r="DB777" s="116" t="e">
        <f aca="false">$DB$750</f>
        <v>#VALUE!</v>
      </c>
      <c r="DC777" s="117" t="e">
        <f aca="false">$DC$750</f>
        <v>#DIV/0!</v>
      </c>
      <c r="DD777" s="117" t="e">
        <f aca="false">$DD$750</f>
        <v>#DIV/0!</v>
      </c>
      <c r="DE777" s="116" t="n">
        <f aca="false">IF($DY777&gt;=IF($DF$19=$R$18,$DF$19+0.000000001,$DF$19),0,0)+IF($DY777&gt;=IF($DF$20=$R$18,$DF$20+0.000000001,$DF$20),0,0)+IF($DY777&gt;=IF($DF$21=$R$18,$DF$21+0.000000001,$DF$21),0,0)+IF($DY777&gt;=IF($DF$22=$R$18,$DF$22+0.000000001,$DF$22),0,0)+IF($DY777&gt;=IF(0=$R$18,0+0.000000001,0),0,0)+IF($DY777&gt;=IF($R$18=$R$18,$R$18+0.000000001,$R$18),0,0)</f>
        <v>0</v>
      </c>
      <c r="DF777" s="116" t="n">
        <f aca="false">IF($DY777&gt;=IF($DF$19=$R$18,$DF$19+0.000000001,$DF$19),-$T$52,0)+IF($DY777&gt;=IF($DF$20=$R$18,$DF$20+0.000000001,$DF$20),-$T$53,0)+IF($DY777&gt;=IF($DF$21=$R$18,$DF$21+0.000000001,$DF$21),-$T$54,0)+IF($DY777&gt;=IF($DF$22=$R$18,$DF$22+0.000000001,$DF$22),-$T$55,0)+IF($DY777&gt;=IF(0=$R$18,0+0.000000001,0),$AY$59,0)+IF($DY777&gt;=IF($R$18=$R$18,$R$18+0.000000001,$R$18),-$AY$60,0)</f>
        <v>0</v>
      </c>
      <c r="DG777" s="117" t="n">
        <f aca="false">IF($DY777&gt;=IF($DF$19=$R$18,$DF$19+0.000000001,$DF$19),-$T$52*($DY777-$DF$19)/($B$13*$R$19),0)+IF($DY777&gt;=IF($DF$20=$R$18,$DF$20+0.000000001,$DF$20),-$T$53*($DY777-$DF$20)/($B$13*$R$19),0)+IF($DY777&gt;=IF($DF$21=$R$18,$DF$21+0.000000001,$DF$21),-$T$54*($DY777-$DF$21)/($B$13*$R$19),0)+IF($DY777&gt;=IF($DF$22=$R$18,$DF$22+0.000000001,$DF$22),-$T$55*($DY777-$DF$22)/($B$13*$R$19),0)+IF($DY777&gt;=IF(0=$R$18,0+0.000000001,0),$AY$59*($DY777-0)/($B$13*$R$19),0)+IF($DY777&gt;=IF($R$18=$R$18,$R$18+0.000000001,$R$18),-$AY$60*($DY777-$R$18)/($B$13*$R$19),0)</f>
        <v>0</v>
      </c>
      <c r="DH777" s="118" t="n">
        <f aca="false">IF($DY777&gt;=IF($DF$19=$R$18,$DF$19+0.000000001,$DF$19),$T$52*($DY777-$DF$19)^2/(2*$B$13*$R$19),0)+IF($DY777&gt;=IF($DF$20=$R$18,$DF$20+0.000000001,$DF$20),$T$53*($DY777-$DF$20)^2/(2*$B$13*$R$19),0)+IF($DY777&gt;=IF($DF$21=$R$18,$DF$21+0.000000001,$DF$21),$T$54*($DY777-$DF$21)^2/(2*$B$13*$R$19),0)+IF($DY777&gt;=IF($DF$22=$R$18,$DF$22+0.000000001,$DF$22),$T$55*($DY777-$DF$22)^2/(2*$B$13*$R$19),0)+IF($DY777&gt;=IF(0=$R$18,0+0.000000001,0),-$AY$59*($DY777-0)^2/(2*$B$13*$R$19),0)+IF($DY777&gt;=IF($R$18=$R$18,$R$18+0.000000001,$R$18),$AY$60*($DY777-$R$18)^2/(2*$B$13*$R$19),0)</f>
        <v>0</v>
      </c>
      <c r="DI777" s="115" t="n">
        <f aca="false">$DI$750</f>
        <v>0</v>
      </c>
      <c r="DJ777" s="116" t="e">
        <f aca="false">$DJ$750</f>
        <v>#VALUE!</v>
      </c>
      <c r="DK777" s="116" t="e">
        <f aca="false">$DK$750</f>
        <v>#DIV/0!</v>
      </c>
      <c r="DL777" s="116" t="e">
        <f aca="false">$DL$750</f>
        <v>#DIV/0!</v>
      </c>
      <c r="DM777" s="116" t="n">
        <f aca="false">SUM(AC777,AK777,AS777,BA777,BI777,BQ777,BY777,CG777,CO777,CW777,DE777)</f>
        <v>0</v>
      </c>
      <c r="DN777" s="116" t="n">
        <f aca="false">SUM(AD777,AL777,AT777,BB777,BJ777,BR777,BZ777,CH777,CP777,CX777,DF777)</f>
        <v>0</v>
      </c>
      <c r="DO777" s="116" t="n">
        <f aca="false">SUM(AE777,AM777,AU777,BC777,BK777,BS777,CA777,CI777,CQ777,CY777,DG777)</f>
        <v>0</v>
      </c>
      <c r="DP777" s="119" t="n">
        <f aca="false">SUM(AF777,AN777,AV777,BD777,BL777,BT777,CB777,CJ777,CR777,CZ777,DH777)</f>
        <v>0</v>
      </c>
      <c r="DQ777" s="115" t="e">
        <f aca="false">$DQ$750</f>
        <v>#DIV/0!</v>
      </c>
      <c r="DR777" s="116" t="n">
        <f aca="false">$DR$750</f>
        <v>0</v>
      </c>
      <c r="DS777" s="117" t="e">
        <f aca="false">$DS$750</f>
        <v>#DIV/0!</v>
      </c>
      <c r="DT777" s="118" t="n">
        <f aca="false">$DT$750</f>
        <v>0</v>
      </c>
      <c r="DU777" s="115" t="e">
        <f aca="false">$DQ777+$DM777</f>
        <v>#DIV/0!</v>
      </c>
      <c r="DV777" s="116" t="e">
        <f aca="false">$DR777+$DQ777*$DY777+$DN777</f>
        <v>#DIV/0!</v>
      </c>
      <c r="DW777" s="117" t="e">
        <f aca="false">($DS777+$DR777*$DY777/($B$13*$R$19)+$DQ777*$DY777^2/(2*$B$13*$R$19)+$DO777)*(144*180/PI())</f>
        <v>#DIV/0!</v>
      </c>
      <c r="DX777" s="118" t="e">
        <f aca="false">(-($DT777-$DS777*$DY777-$DR777*$DY777^2/(2*$B$13*$R$19)-$DQ777*$DY777^3/(6*$B$13*$R$19)+$DP777))*(1728)</f>
        <v>#DIV/0!</v>
      </c>
      <c r="DY777" s="120" t="n">
        <f aca="false">$R$18/50*$DZ776</f>
        <v>0</v>
      </c>
      <c r="DZ777" s="91" t="n">
        <v>28</v>
      </c>
      <c r="EA777" s="91"/>
      <c r="EB777" s="91"/>
      <c r="EC777" s="91"/>
      <c r="ED777" s="91"/>
      <c r="EE777" s="91"/>
      <c r="EF777" s="91"/>
      <c r="EG777" s="444" t="s">
        <v>1176</v>
      </c>
      <c r="EH777" s="308" t="n">
        <v>4.3</v>
      </c>
      <c r="EI777" s="310" t="n">
        <v>2.06</v>
      </c>
      <c r="EJ777" s="154"/>
    </row>
    <row r="778" customFormat="false" ht="12.75" hidden="false" customHeight="false" outlineLevel="0" collapsed="false">
      <c r="X778" s="85" t="n">
        <v>29</v>
      </c>
      <c r="Y778" s="115" t="str">
        <f aca="false">$Y$750</f>
        <v>---</v>
      </c>
      <c r="Z778" s="116" t="str">
        <f aca="false">$Z$750</f>
        <v>---</v>
      </c>
      <c r="AA778" s="117" t="str">
        <f aca="false">$AA$750</f>
        <v>---</v>
      </c>
      <c r="AB778" s="117" t="str">
        <f aca="false">$AB$750</f>
        <v>---</v>
      </c>
      <c r="AC778" s="116" t="str">
        <f aca="false">IF($R$21=0,"---",IF($DY778=$R$18,-$R$21*($DY778-($DY778-$R$18)),IF($DY778&gt;=0,-$R$21*$DY778,0)))</f>
        <v>---</v>
      </c>
      <c r="AD778" s="116" t="str">
        <f aca="false">IF($R$21=0,"---",IF($DY778=$R$18,-$R$21*($DY778^2-($DY778-$R$18)^2)/2,IF($DY778&gt;=0,-$R$21*$DY778^2/2,0)))</f>
        <v>---</v>
      </c>
      <c r="AE778" s="117" t="str">
        <f aca="false">IF($R$21=0,"---",IF($DY778=$R$18,-$R$21*($DY778^3-($DY778-$R$18)^3)/(6*$B$13*$R$19),IF($DY778&gt;=0,-$R$21*$DY778^3/(6*$B$13*$R$19),0)))</f>
        <v>---</v>
      </c>
      <c r="AF778" s="118" t="str">
        <f aca="false">IF($R$21=0,"---",IF($DY778=$R$18,$R$21*($DY778^4-($DY778-$R$18)^4)/(24*$B$13*$R$19),IF($DY778&gt;=0,$R$21*$DY778^4/(24*$B$13*$R$19),0)))</f>
        <v>---</v>
      </c>
      <c r="AG778" s="115" t="str">
        <f aca="false">$AG$750</f>
        <v>---</v>
      </c>
      <c r="AH778" s="116" t="str">
        <f aca="false">$AH$750</f>
        <v>---</v>
      </c>
      <c r="AI778" s="117" t="str">
        <f aca="false">$AI$750</f>
        <v>---</v>
      </c>
      <c r="AJ778" s="117" t="str">
        <f aca="false">$AJ$750</f>
        <v>---</v>
      </c>
      <c r="AK778" s="116" t="str">
        <f aca="false">IF($R$25=$T$25,"---",IF(AND($R$25="",$S$25="",$T$25="",$U$25=""),"---",(IF($DY778&gt;=$T$25,-$S$25*($DY778-$R$25-($DY778-$T$25)),IF($DY778&gt;=$R$25,-$S$25*($DY778-$R$25),0)))+(IF($DY778&gt;=$T$25,-1/2*($U$25-$S$25)/($T$25-$R$25)*(($DY778-$R$25)^2-($DY778-$T$25)^2)+($U$25-$S$25)*($DY778-$T$25),IF($DY778&gt;=$R$25,-1/2*($U$25-$S$25)/($T$25-$R$25)*($DY778-$R$25)^2,0)))))</f>
        <v>---</v>
      </c>
      <c r="AL778" s="116" t="str">
        <f aca="false">IF($R$25=$T$25,"---",IF(AND($R$25="",$S$25="",$T$25="",$U$25=""),"---",(IF($DY778&gt;=$T$25,-$S$25/2*(($DY778-$R$25)^2-($DY778-$T$25)^2),IF($DY778&gt;=$R$25,-$S$25/2*($DY778-$R$25)^2,0)))+(IF($DY778&gt;=$T$25,-1/6*($U$25-$S$25)/($T$25-$R$25)*(($DY778-$R$25)^3-($DY778-$T$25)^3)+($U$25-$S$25)/2*($DY778-$T$25)^2,IF($DY778&gt;=$R$25,-1/6*($U$25-$S$25)/($T$25-$R$25)*($DY778-$R$25)^3,0)))))</f>
        <v>---</v>
      </c>
      <c r="AM778" s="117" t="str">
        <f aca="false">IF($R$25=$T$25,"---",IF(AND($R$25="",$S$25="",$T$25="",$U$25=""),"---",(IF($DY778&gt;=$T$25,-$S$25/(6*$B$13*$R$19)*(($DY778-$R$25)^3-($DY778-$T$25)^3),IF($DY778&gt;=$R$25,-$S$25/(6*$B$13*$R$19)*($DY778-$R$25)^3,0)))+(IF($DY778&gt;=$T$25,-1/(24*$B$13*$R$19)*($U$25-$S$25)/($T$25-$R$25)*(($DY778-$R$25)^4-($DY778-$T$25)^4)+($U$25-$S$25)/(6*$B$13*$R$19)*($DY778-$T$25)^3,IF($DY778&gt;=$R$25,-1/(24*$B$13*$R$19)*($U$25-$S$25)/($T$25-$R$25)*($DY778-$R$25)^4,0)))))</f>
        <v>---</v>
      </c>
      <c r="AN778" s="118" t="str">
        <f aca="false">IF($R$25=$T$25,"---",IF(AND($R$25="",$S$25="",$T$25="",$U$25=""),"---",(IF($DY778&gt;=$T$25,$S$25/(24*$B$13*$R$19)*(($DY778-$R$25)^4-($DY778-$T$25)^4),IF($DY778&gt;=$R$25,$S$25/(24*$B$13*$R$19)*($DY778-$R$25)^4,0)))+(IF($DY778&gt;=$T$25,1/(120*$B$13*$R$19)*($U$25-$S$25)/($T$25-$R$25)*(($DY778-$R$25)^5-($DY778-$T$25)^5)-($U$25-$S$25)/(24*$B$13*$R$19)*($DY778-$T$25)^4,IF($DY778&gt;=$R$25,1/(120*$B$13*$R$19)*($U$25-$S$25)/($T$25-$R$25)*($DY778-$R$25)^5,0)))))</f>
        <v>---</v>
      </c>
      <c r="AO778" s="115" t="str">
        <f aca="false">$AO$750</f>
        <v>---</v>
      </c>
      <c r="AP778" s="116" t="str">
        <f aca="false">$AP$750</f>
        <v>---</v>
      </c>
      <c r="AQ778" s="117" t="str">
        <f aca="false">$AQ$750</f>
        <v>---</v>
      </c>
      <c r="AR778" s="117" t="str">
        <f aca="false">$AR$750</f>
        <v>---</v>
      </c>
      <c r="AS778" s="116" t="str">
        <f aca="false">IF($R$26=$T$26,"---",IF(AND($R$26="",$S$26="",$T$26="",$U$26=""),"---",(IF($DY778&gt;=$T$26,-$S$26*($DY778-$R$26-($DY778-$T$26)),IF($DY778&gt;=$R$26,-$S$26*($DY778-$R$26),0)))+(IF($DY778&gt;=$T$26,-1/2*($U$26-$S$26)/($T$26-$R$26)*(($DY778-$R$26)^2-($DY778-$T$26)^2)+($U$26-$S$26)*($DY778-$T$26),IF($DY778&gt;=$R$26,-1/2*($U$26-$S$26)/($T$26-$R$26)*($DY778-$R$26)^2,0)))))</f>
        <v>---</v>
      </c>
      <c r="AT778" s="116" t="str">
        <f aca="false">IF($R$26=$T$26,"---",IF(AND($R$26="",$S$26="",$T$26="",$U$26=""),"---",(IF($DY778&gt;=$T$26,-$S$26/2*(($DY778-$R$26)^2-($DY778-$T$26)^2),IF($DY778&gt;=$R$26,-$S$26/2*($DY778-$R$26)^2,0)))+(IF($DY778&gt;=$T$26,-1/6*($U$26-$S$26)/($T$26-$R$26)*(($DY778-$R$26)^3-($DY778-$T$26)^3)+($U$26-$S$26)/2*($DY778-$T$26)^2,IF($DY778&gt;=$R$26,-1/6*($U$26-$S$26)/($T$26-$R$26)*($DY778-$R$26)^3,0)))))</f>
        <v>---</v>
      </c>
      <c r="AU778" s="117" t="str">
        <f aca="false">IF($R$26=$T$26,"---",IF(AND($R$26="",$S$26="",$T$26="",$U$26=""),"---",(IF($DY778&gt;=$T$26,-$S$26/(6*$B$13*$R$19)*(($DY778-$R$26)^3-($DY778-$T$26)^3),IF($DY778&gt;=$R$26,-$S$26/(6*$B$13*$R$19)*($DY778-$R$26)^3,0)))+(IF($DY778&gt;=$T$26,-1/(24*$B$13*$R$19)*($U$26-$S$26)/($T$26-$R$26)*(($DY778-$R$26)^4-($DY778-$T$26)^4)+($U$26-$S$26)/(6*$B$13*$R$19)*($DY778-$T$26)^3,IF($DY778&gt;=$R$26,-1/(24*$B$13*$R$19)*($U$26-$S$26)/($T$26-$R$26)*($DY778-$R$26)^4,0)))))</f>
        <v>---</v>
      </c>
      <c r="AV778" s="118" t="str">
        <f aca="false">IF($R$26=$T$26,"---",IF(AND($R$26="",$S$26="",$T$26="",$U$26=""),"---",(IF($DY778&gt;=$T$26,$S$26/(24*$B$13*$R$19)*(($DY778-$R$26)^4-($DY778-$T$26)^4),IF($DY778&gt;=$R$26,$S$26/(24*$B$13*$R$19)*($DY778-$R$26)^4,0)))+(IF($DY778&gt;=$T$26,1/(120*$B$13*$R$19)*($U$26-$S$26)/($T$26-$R$26)*(($DY778-$R$26)^5-($DY778-$T$26)^5)-($U$26-$S$26)/(24*$B$13*$R$19)*($DY778-$T$26)^4,IF($DY778&gt;=$R$26,1/(120*$B$13*$R$19)*($U$26-$S$26)/($T$26-$R$26)*($DY778-$R$26)^5,0)))))</f>
        <v>---</v>
      </c>
      <c r="AW778" s="115" t="str">
        <f aca="false">$AW$750</f>
        <v>---</v>
      </c>
      <c r="AX778" s="116" t="str">
        <f aca="false">$AX$750</f>
        <v>---</v>
      </c>
      <c r="AY778" s="117" t="str">
        <f aca="false">$AY$750</f>
        <v>---</v>
      </c>
      <c r="AZ778" s="117" t="str">
        <f aca="false">$AZ$750</f>
        <v>---</v>
      </c>
      <c r="BA778" s="116" t="str">
        <f aca="false">IF($R$27=$T$27,"---",IF(AND($R$27="",$S$27="",$T$27="",$U$27=""),"---",(IF($DY778&gt;=$T$27,-$S$27*($DY778-$R$27-($DY778-$T$27)),IF($DY778&gt;=$R$27,-$S$27*($DY778-$R$27),0)))+(IF($DY778&gt;=$T$27,-1/2*($U$27-$S$27)/($T$27-$R$27)*(($DY778-$R$27)^2-($DY778-$T$27)^2)+($U$27-$S$27)*($DY778-$T$27),IF($DY778&gt;=$R$27,-1/2*($U$27-$S$27)/($T$27-$R$27)*($DY778-$R$27)^2,0)))))</f>
        <v>---</v>
      </c>
      <c r="BB778" s="116" t="str">
        <f aca="false">IF($R$27=$T$27,"---",IF(AND($R$27="",$S$27="",$T$27="",$U$27=""),"---",(IF($DY778&gt;=$T$27,-$S$27/2*(($DY778-$R$27)^2-($DY778-$T$27)^2),IF($DY778&gt;=$R$27,-$S$27/2*($DY778-$R$27)^2,0)))+(IF($DY778&gt;=$T$27,-1/6*($U$27-$S$27)/($T$27-$R$27)*(($DY778-$R$27)^3-($DY778-$T$27)^3)+($U$27-$S$27)/2*($DY778-$T$27)^2,IF($DY778&gt;=$R$27,-1/6*($U$27-$S$27)/($T$27-$R$27)*($DY778-$R$27)^3,0)))))</f>
        <v>---</v>
      </c>
      <c r="BC778" s="117" t="str">
        <f aca="false">IF($R$27=$T$27,"---",IF(AND($R$27="",$S$27="",$T$27="",$U$27=""),"---",(IF($DY778&gt;=$T$27,-$S$27/(6*$B$13*$R$19)*(($DY778-$R$27)^3-($DY778-$T$27)^3),IF($DY778&gt;=$R$27,-$S$27/(6*$B$13*$R$19)*($DY778-$R$27)^3,0)))+(IF($DY778&gt;=$T$27,-1/(24*$B$13*$R$19)*($U$27-$S$27)/($T$27-$R$27)*(($DY778-$R$27)^4-($DY778-$T$27)^4)+($U$27-$S$27)/(6*$B$13*$R$19)*($DY778-$T$27)^3,IF($DY778&gt;=$R$27,-1/(24*$B$13*$R$19)*($U$27-$S$27)/($T$27-$R$27)*($DY778-$R$27)^4,0)))))</f>
        <v>---</v>
      </c>
      <c r="BD778" s="118" t="str">
        <f aca="false">IF($R$27=$T$27,"---",IF(AND($R$27="",$S$27="",$T$27="",$U$27=""),"---",(IF($DY778&gt;=$T$27,$S$27/(24*$B$13*$R$19)*(($DY778-$R$27)^4-($DY778-$T$27)^4),IF($DY778&gt;=$R$27,$S$27/(24*$B$13*$R$19)*($DY778-$R$27)^4,0)))+(IF($DY778&gt;=$T$27,1/(120*$B$13*$R$19)*($U$27-$S$27)/($T$27-$R$27)*(($DY778-$R$27)^5-($DY778-$T$27)^5)-($U$27-$S$27)/(24*$B$13*$R$19)*($DY778-$T$27)^4,IF($DY778&gt;=$R$27,1/(120*$B$13*$R$19)*($U$27-$S$27)/($T$27-$R$27)*($DY778-$R$27)^5,0)))))</f>
        <v>---</v>
      </c>
      <c r="BE778" s="115" t="str">
        <f aca="false">$BE$750</f>
        <v>---</v>
      </c>
      <c r="BF778" s="116" t="str">
        <f aca="false">$BF$750</f>
        <v>---</v>
      </c>
      <c r="BG778" s="117" t="str">
        <f aca="false">$BG$750</f>
        <v>---</v>
      </c>
      <c r="BH778" s="117" t="str">
        <f aca="false">$BH$750</f>
        <v>---</v>
      </c>
      <c r="BI778" s="116" t="str">
        <f aca="false">IF($R$28=$T$28,"---",IF(AND($R$28="",$S$28="",$T$28="",$U$28=""),"---",(IF($DY778&gt;=$T$28,-$S$28*($DY778-$R$28-($DY778-$T$28)),IF($DY778&gt;=$R$28,-$S$28*($DY778-$R$28),0)))+(IF($DY778&gt;=$T$28,-1/2*($U$28-$S$28)/($T$28-$R$28)*(($DY778-$R$28)^2-($DY778-$T$28)^2)+($U$28-$S$28)*($DY778-$T$28),IF($DY778&gt;=$R$28,-1/2*($U$28-$S$28)/($T$28-$R$28)*($DY778-$R$28)^2,0)))))</f>
        <v>---</v>
      </c>
      <c r="BJ778" s="116" t="str">
        <f aca="false">IF($R$28=$T$28,"---",IF(AND($R$28="",$S$28="",$T$28="",$U$28=""),"---",(IF($DY778&gt;=$T$28,-$S$28/2*(($DY778-$R$28)^2-($DY778-$T$28)^2),IF($DY778&gt;=$R$28,-$S$28/2*($DY778-$R$28)^2,0)))+(IF($DY778&gt;=$T$28,-1/6*($U$28-$S$28)/($T$28-$R$28)*(($DY778-$R$28)^3-($DY778-$T$28)^3)+($U$28-$S$28)/2*($DY778-$T$28)^2,IF($DY778&gt;=$R$28,-1/6*($U$28-$S$28)/($T$28-$R$28)*($DY778-$R$28)^3,0)))))</f>
        <v>---</v>
      </c>
      <c r="BK778" s="117" t="str">
        <f aca="false">IF($R$28=$T$28,"---",IF(AND($R$28="",$S$28="",$T$28="",$U$28=""),"---",(IF($DY778&gt;=$T$28,-$S$28/(6*$B$13*$R$19)*(($DY778-$R$28)^3-($DY778-$T$28)^3),IF($DY778&gt;=$R$28,-$S$28/(6*$B$13*$R$19)*($DY778-$R$28)^3,0)))+(IF($DY778&gt;=$T$28,-1/(24*$B$13*$R$19)*($U$28-$S$28)/($T$28-$R$28)*(($DY778-$R$28)^4-($DY778-$T$28)^4)+($U$28-$S$28)/(6*$B$13*$R$19)*($DY778-$T$28)^3,IF($DY778&gt;=$R$28,-1/(24*$B$13*$R$19)*($U$28-$S$28)/($T$28-$R$28)*($DY778-$R$28)^4,0)))))</f>
        <v>---</v>
      </c>
      <c r="BL778" s="118" t="str">
        <f aca="false">IF($R$28=$T$28,"---",IF(AND($R$28="",$S$28="",$T$28="",$U$28=""),"---",(IF($DY778&gt;=$T$28,$S$28/(24*$B$13*$R$19)*(($DY778-$R$28)^4-($DY778-$T$28)^4),IF($DY778&gt;=$R$28,$S$28/(24*$B$13*$R$19)*($DY778-$R$28)^4,0)))+(IF($DY778&gt;=$T$28,1/(120*$B$13*$R$19)*($U$28-$S$28)/($T$28-$R$28)*(($DY778-$R$28)^5-($DY778-$T$28)^5)-($U$28-$S$28)/(24*$B$13*$R$19)*($DY778-$T$28)^4,IF($DY778&gt;=$R$28,1/(120*$B$13*$R$19)*($U$28-$S$28)/($T$28-$R$28)*($DY778-$R$28)^5,0)))))</f>
        <v>---</v>
      </c>
      <c r="BM778" s="115" t="str">
        <f aca="false">$BM$750</f>
        <v>---</v>
      </c>
      <c r="BN778" s="116" t="str">
        <f aca="false">$BN$750</f>
        <v>---</v>
      </c>
      <c r="BO778" s="117" t="str">
        <f aca="false">$BO$750</f>
        <v>---</v>
      </c>
      <c r="BP778" s="117" t="str">
        <f aca="false">$BP$750</f>
        <v>---</v>
      </c>
      <c r="BQ778" s="116" t="str">
        <f aca="false">IF($R$29=$T$29,"---",IF(AND($R$29="",$S$29="",$T$29="",$U$29=""),"---",(IF($DY778&gt;=$T$29,-$S$29*($DY778-$R$29-($DY778-$T$29)),IF($DY778&gt;=$R$29,-$S$29*($DY778-$R$29),0)))+(IF($DY778&gt;=$T$29,-1/2*($U$29-$S$29)/($T$29-$R$29)*(($DY778-$R$29)^2-($DY778-$T$29)^2)+($U$29-$S$29)*($DY778-$T$29),IF($DY778&gt;=$R$29,-1/2*($U$29-$S$29)/($T$29-$R$29)*($DY778-$R$29)^2,0)))))</f>
        <v>---</v>
      </c>
      <c r="BR778" s="116" t="str">
        <f aca="false">IF($R$29=$T$29,"---",IF(AND($R$29="",$S$29="",$T$29="",$U$29=""),"---",(IF($DY778&gt;=$T$29,-$S$29/2*(($DY778-$R$29)^2-($DY778-$T$29)^2),IF($DY778&gt;=$R$29,-$S$29/2*($DY778-$R$29)^2,0)))+(IF($DY778&gt;=$T$29,-1/6*($U$29-$S$29)/($T$29-$R$29)*(($DY778-$R$29)^3-($DY778-$T$29)^3)+($U$29-$S$29)/2*($DY778-$T$29)^2,IF($DY778&gt;=$R$29,-1/6*($U$29-$S$29)/($T$29-$R$29)*($DY778-$R$29)^3,0)))))</f>
        <v>---</v>
      </c>
      <c r="BS778" s="117" t="str">
        <f aca="false">IF($R$29=$T$29,"---",IF(AND($R$29="",$S$29="",$T$29="",$U$29=""),"---",(IF($DY778&gt;=$T$29,-$S$29/(6*$B$13*$R$19)*(($DY778-$R$29)^3-($DY778-$T$29)^3),IF($DY778&gt;=$R$29,-$S$29/(6*$B$13*$R$19)*($DY778-$R$29)^3,0)))+(IF($DY778&gt;=$T$29,-1/(24*$B$13*$R$19)*($U$29-$S$29)/($T$29-$R$29)*(($DY778-$R$29)^4-($DY778-$T$29)^4)+($U$29-$S$29)/(6*$B$13*$R$19)*($DY778-$T$29)^3,IF($DY778&gt;=$R$29,-1/(24*$B$13*$R$19)*($U$29-$S$29)/($T$29-$R$29)*($DY778-$R$29)^4,0)))))</f>
        <v>---</v>
      </c>
      <c r="BT778" s="118" t="str">
        <f aca="false">IF($R$29=$T$29,"---",IF(AND($R$29="",$S$29="",$T$29="",$U$29=""),"---",(IF($DY778&gt;=$T$29,$S$29/(24*$B$13*$R$19)*(($DY778-$R$29)^4-($DY778-$T$29)^4),IF($DY778&gt;=$R$29,$S$29/(24*$B$13*$R$19)*($DY778-$R$29)^4,0)))+(IF($DY778&gt;=$T$29,1/(120*$B$13*$R$19)*($U$29-$S$29)/($T$29-$R$29)*(($DY778-$R$29)^5-($DY778-$T$29)^5)-($U$29-$S$29)/(24*$B$13*$R$19)*($DY778-$T$29)^4,IF($DY778&gt;=$R$29,1/(120*$B$13*$R$19)*($U$29-$S$29)/($T$29-$R$29)*($DY778-$R$29)^5,0)))))</f>
        <v>---</v>
      </c>
      <c r="BU778" s="115" t="str">
        <f aca="false">$BU$750</f>
        <v>---</v>
      </c>
      <c r="BV778" s="116" t="str">
        <f aca="false">$BV$750</f>
        <v>---</v>
      </c>
      <c r="BW778" s="117" t="str">
        <f aca="false">$BW$750</f>
        <v>---</v>
      </c>
      <c r="BX778" s="117" t="str">
        <f aca="false">$BX$750</f>
        <v>---</v>
      </c>
      <c r="BY778" s="116" t="str">
        <f aca="false">IF($R$30=$T$30,"---",IF(AND($R$30="",$S$30="",$T$30="",$U$30=""),"---",(IF($DY778&gt;=$T$30,-$S$30*($DY778-$R$30-($DY778-$T$30)),IF($DY778&gt;=$R$30,-$S$30*($DY778-$R$30),0)))+(IF($DY778&gt;=$T$30,-1/2*($U$30-$S$30)/($T$30-$R$30)*(($DY778-$R$30)^2-($DY778-$T$30)^2)+($U$30-$S$30)*($DY778-$T$30),IF($DY778&gt;=$R$30,-1/2*($U$30-$S$30)/($T$30-$R$30)*($DY778-$R$30)^2,0)))))</f>
        <v>---</v>
      </c>
      <c r="BZ778" s="116" t="str">
        <f aca="false">IF($R$30=$T$30,"---",IF(AND($R$30="",$S$30="",$T$30="",$U$30=""),"---",(IF($DY778&gt;=$T$30,-$S$30/2*(($DY778-$R$30)^2-($DY778-$T$30)^2),IF($DY778&gt;=$R$30,-$S$30/2*($DY778-$R$30)^2,0)))+(IF($DY778&gt;=$T$30,-1/6*($U$30-$S$30)/($T$30-$R$30)*(($DY778-$R$30)^3-($DY778-$T$30)^3)+($U$30-$S$30)/2*($DY778-$T$30)^2,IF($DY778&gt;=$R$30,-1/6*($U$30-$S$30)/($T$30-$R$30)*($DY778-$R$30)^3,0)))))</f>
        <v>---</v>
      </c>
      <c r="CA778" s="117" t="str">
        <f aca="false">IF($R$30=$T$30,"---",IF(AND($R$30="",$S$30="",$T$30="",$U$30=""),"---",(IF($DY778&gt;=$T$30,-$S$30/(6*$B$13*$R$19)*(($DY778-$R$30)^3-($DY778-$T$30)^3),IF($DY778&gt;=$R$30,-$S$30/(6*$B$13*$R$19)*($DY778-$R$30)^3,0)))+(IF($DY778&gt;=$T$30,-1/(24*$B$13*$R$19)*($U$30-$S$30)/($T$30-$R$30)*(($DY778-$R$30)^4-($DY778-$T$30)^4)+($U$30-$S$30)/(6*$B$13*$R$19)*($DY778-$T$30)^3,IF($DY778&gt;=$R$30,-1/(24*$B$13*$R$19)*($U$30-$S$30)/($T$30-$R$30)*($DY778-$R$30)^4,0)))))</f>
        <v>---</v>
      </c>
      <c r="CB778" s="118" t="str">
        <f aca="false">IF($R$30=$T$30,"---",IF(AND($R$30="",$S$30="",$T$30="",$U$30=""),"---",(IF($DY778&gt;=$T$30,$S$30/(24*$B$13*$R$19)*(($DY778-$R$30)^4-($DY778-$T$30)^4),IF($DY778&gt;=$R$30,$S$30/(24*$B$13*$R$19)*($DY778-$R$30)^4,0)))+(IF($DY778&gt;=$T$30,1/(120*$B$13*$R$19)*($U$30-$S$30)/($T$30-$R$30)*(($DY778-$R$30)^5-($DY778-$T$30)^5)-($U$30-$S$30)/(24*$B$13*$R$19)*($DY778-$T$30)^4,IF($DY778&gt;=$R$30,1/(120*$B$13*$R$19)*($U$30-$S$30)/($T$30-$R$30)*($DY778-$R$30)^5,0)))))</f>
        <v>---</v>
      </c>
      <c r="CC778" s="115" t="str">
        <f aca="false">$CC$750</f>
        <v>---</v>
      </c>
      <c r="CD778" s="116" t="str">
        <f aca="false">$CD$750</f>
        <v>---</v>
      </c>
      <c r="CE778" s="117" t="str">
        <f aca="false">$CE$750</f>
        <v>---</v>
      </c>
      <c r="CF778" s="117" t="str">
        <f aca="false">$CF$750</f>
        <v>---</v>
      </c>
      <c r="CG778" s="116" t="str">
        <f aca="false">IF($R$31=$T$31,"---",IF(AND($R$31="",$S$31="",$T$31="",$U$31=""),"---",(IF($DY778&gt;=$T$31,-$S$31*($DY778-$R$31-($DY778-$T$31)),IF($DY778&gt;=$R$31,-$S$31*($DY778-$R$31),0)))+(IF($DY778&gt;=$T$31,-1/2*($U$31-$S$31)/($T$31-$R$31)*(($DY778-$R$31)^2-($DY778-$T$31)^2)+($U$31-$S$31)*($DY778-$T$31),IF($DY778&gt;=$R$31,-1/2*($U$31-$S$31)/($T$31-$R$31)*($DY778-$R$31)^2,0)))))</f>
        <v>---</v>
      </c>
      <c r="CH778" s="116" t="str">
        <f aca="false">IF($R$31=$T$31,"---",IF(AND($R$31="",$S$31="",$T$31="",$U$31=""),"---",(IF($DY778&gt;=$T$31,-$S$31/2*(($DY778-$R$31)^2-($DY778-$T$31)^2),IF($DY778&gt;=$R$31,-$S$31/2*($DY778-$R$31)^2,0)))+(IF($DY778&gt;=$T$31,-1/6*($U$31-$S$31)/($T$31-$R$31)*(($DY778-$R$31)^3-($DY778-$T$31)^3)+($U$31-$S$31)/2*($DY778-$T$31)^2,IF($DY778&gt;=$R$31,-1/6*($U$31-$S$31)/($T$31-$R$31)*($DY778-$R$31)^3,0)))))</f>
        <v>---</v>
      </c>
      <c r="CI778" s="117" t="str">
        <f aca="false">IF($R$31=$T$31,"---",IF(AND($R$31="",$S$31="",$T$31="",$U$31=""),"---",(IF($DY778&gt;=$T$31,-$S$31/(6*$B$13*$R$19)*(($DY778-$R$31)^3-($DY778-$T$31)^3),IF($DY778&gt;=$R$31,-$S$31/(6*$B$13*$R$19)*($DY778-$R$31)^3,0)))+(IF($DY778&gt;=$T$31,-1/(24*$B$13*$R$19)*($U$31-$S$31)/($T$31-$R$31)*(($DY778-$R$31)^4-($DY778-$T$31)^4)+($U$31-$S$31)/(6*$B$13*$R$19)*($DY778-$T$31)^3,IF($DY778&gt;=$R$31,-1/(24*$B$13*$R$19)*($U$31-$S$31)/($T$31-$R$31)*($DY778-$R$31)^4,0)))))</f>
        <v>---</v>
      </c>
      <c r="CJ778" s="118" t="str">
        <f aca="false">IF($R$31=$T$31,"---",IF(AND($R$31="",$S$31="",$T$31="",$U$31=""),"---",(IF($DY778&gt;=$T$31,$S$31/(24*$B$13*$R$19)*(($DY778-$R$31)^4-($DY778-$T$31)^4),IF($DY778&gt;=$R$31,$S$31/(24*$B$13*$R$19)*($DY778-$R$31)^4,0)))+(IF($DY778&gt;=$T$31,1/(120*$B$13*$R$19)*($U$31-$S$31)/($T$31-$R$31)*(($DY778-$R$31)^5-($DY778-$T$31)^5)-($U$31-$S$31)/(24*$B$13*$R$19)*($DY778-$T$31)^4,IF($DY778&gt;=$R$31,1/(120*$B$13*$R$19)*($U$31-$S$31)/($T$31-$R$31)*($DY778-$R$31)^5,0)))))</f>
        <v>---</v>
      </c>
      <c r="CK778" s="115" t="str">
        <f aca="false">$CK$750</f>
        <v>---</v>
      </c>
      <c r="CL778" s="116" t="str">
        <f aca="false">$CL$750</f>
        <v>---</v>
      </c>
      <c r="CM778" s="117" t="str">
        <f aca="false">$CM$750</f>
        <v>---</v>
      </c>
      <c r="CN778" s="117" t="str">
        <f aca="false">$CN$750</f>
        <v>---</v>
      </c>
      <c r="CO778" s="116" t="str">
        <f aca="false">IF($R$32=$T$32,"---",IF(AND($R$32="",$S$32="",$T$32="",$U$32=""),"---",(IF($DY778&gt;=$T$32,-$S$32*($DY778-$R$32-($DY778-$T$32)),IF($DY778&gt;=$R$32,-$S$32*($DY778-$R$32),0)))+(IF($DY778&gt;=$T$32,-1/2*($U$32-$S$32)/($T$32-$R$32)*(($DY778-$R$32)^2-($DY778-$T$32)^2)+($U$32-$S$32)*($DY778-$T$32),IF($DY778&gt;=$R$32,-1/2*($U$32-$S$32)/($T$32-$R$32)*($DY778-$R$32)^2,0)))))</f>
        <v>---</v>
      </c>
      <c r="CP778" s="116" t="str">
        <f aca="false">IF($R$32=$T$32,"---",IF(AND($R$32="",$S$32="",$T$32="",$U$32=""),"---",(IF($DY778&gt;=$T$32,-$S$32/2*(($DY778-$R$32)^2-($DY778-$T$32)^2),IF($DY778&gt;=$R$32,-$S$32/2*($DY778-$R$32)^2,0)))+(IF($DY778&gt;=$T$32,-1/6*($U$32-$S$32)/($T$32-$R$32)*(($DY778-$R$32)^3-($DY778-$T$32)^3)+($U$32-$S$32)/2*($DY778-$T$32)^2,IF($DY778&gt;=$R$32,-1/6*($U$32-$S$32)/($T$32-$R$32)*($DY778-$R$32)^3,0)))))</f>
        <v>---</v>
      </c>
      <c r="CQ778" s="117" t="str">
        <f aca="false">IF($R$32=$T$32,"---",IF(AND($R$32="",$S$32="",$T$32="",$U$32=""),"---",(IF($DY778&gt;=$T$32,-$S$32/(6*$B$13*$R$19)*(($DY778-$R$32)^3-($DY778-$T$32)^3),IF($DY778&gt;=$R$32,-$S$32/(6*$B$13*$R$19)*($DY778-$R$32)^3,0)))+(IF($DY778&gt;=$T$32,-1/(24*$B$13*$R$19)*($U$32-$S$32)/($T$32-$R$32)*(($DY778-$R$32)^4-($DY778-$T$32)^4)+($U$32-$S$32)/(6*$B$13*$R$19)*($DY778-$T$32)^3,IF($DY778&gt;=$R$32,-1/(24*$B$13*$R$19)*($U$32-$S$32)/($T$32-$R$32)*($DY778-$R$32)^4,0)))))</f>
        <v>---</v>
      </c>
      <c r="CR778" s="118" t="str">
        <f aca="false">IF($R$32=$T$32,"---",IF(AND($R$32="",$S$32="",$T$32="",$U$32=""),"---",(IF($DY778&gt;=$T$32,$S$32/(24*$B$13*$R$19)*(($DY778-$R$32)^4-($DY778-$T$32)^4),IF($DY778&gt;=$R$32,$S$32/(24*$B$13*$R$19)*($DY778-$R$32)^4,0)))+(IF($DY778&gt;=$T$32,1/(120*$B$13*$R$19)*($U$32-$S$32)/($T$32-$R$32)*(($DY778-$R$32)^5-($DY778-$T$32)^5)-($U$32-$S$32)/(24*$B$13*$R$19)*($DY778-$T$32)^4,IF($DY778&gt;=$R$32,1/(120*$B$13*$R$19)*($U$32-$S$32)/($T$32-$R$32)*($DY778-$R$32)^5,0)))))</f>
        <v>---</v>
      </c>
      <c r="CS778" s="115" t="n">
        <f aca="false">$CS$750</f>
        <v>-0</v>
      </c>
      <c r="CT778" s="116" t="n">
        <f aca="false">$CT$750</f>
        <v>-0</v>
      </c>
      <c r="CU778" s="117" t="e">
        <f aca="false">$CU$750</f>
        <v>#DIV/0!</v>
      </c>
      <c r="CV778" s="117" t="e">
        <f aca="false">$CV$750</f>
        <v>#DIV/0!</v>
      </c>
      <c r="CW778" s="116" t="n">
        <f aca="false">IF($DY778&gt;$R$35,-$T$35,0)+IF($DY778&gt;$R$36,-$T$36,0)+IF($DY778&gt;$R$37,-$T$37,0)+IF($DY778&gt;$R$38,-$T$38,0)+IF($DY778&gt;$R$39,-$T$39,0)+IF($DY778&gt;$R$40,-$T$40,0)+IF($DY778&gt;$R$41,-$T$41,0)+IF($DY778&gt;$R$42,-$T$42,0)+IF($DY778&gt;$R$43,-$T$43,0)+IF($DY778&gt;$R$44,-$T$44,0)+IF($DY778&gt;$R$45,-$T$45,0)+IF($DY778&gt;$R$46,-$T$46,0)+IF($DY778&gt;$R$47,-$T$47,0)+IF($DY778&gt;$R$48,-$T$48,0)+IF($DY778&gt;$R$49,-$T$49,0)</f>
        <v>0</v>
      </c>
      <c r="CX778" s="116" t="n">
        <f aca="false">IF($DY778&gt;$R$35,-$T$35*($DY778-$R$35),0)+IF($DY778&gt;$R$36,-$T$36*($DY778-$R$36),0)+IF($DY778&gt;$R$37,-$T$37*($DY778-$R$37),0)+IF($DY778&gt;$R$38,-$T$38*($DY778-$R$38),0)+IF($DY778&gt;$R$39,-$T$39*($DY778-$R$39),0)+IF($DY778&gt;$R$40,-$T$40*($DY778-$R$40),0)+IF($DY778&gt;$R$41,-$T$41*($DY778-$R$41),0)+IF($DY778&gt;$R$42,-$T$42*($DY778-$R$42),0)+IF($DY778&gt;$R$43,-$T$43*($DY778-$R$43),0)+IF($DY778&gt;$R$44,-$T$44*($DY778-$R$44),0)+IF($DY778&gt;$R$45,-$T$45*($DY778-$R$45),0)+IF($DY778&gt;$R$46,-$T$46*($DY778-$R$46),0)+IF($DY778&gt;$R$47,-$T$47*($DY778-$R$47),0)+IF($DY778&gt;$R$48,-$T$48*($DY778-$R$48),0)+IF($DY778&gt;$R$49,-$T$49*($DY778-$R$49),0)</f>
        <v>0</v>
      </c>
      <c r="CY778" s="117" t="n">
        <f aca="false">IF($DY778&gt;$R$35,-$T$35*($DY778-$R$35)^2/(2*$B$13*$R$19),0)+IF($DY778&gt;$R$36,-$T$36*($DY778-$R$36)^2/(2*$B$13*$R$19),0)+IF($DY778&gt;$R$37,-$T$37*($DY778-$R$37)^2/(2*$B$13*$R$19),0)+IF($DY778&gt;$R$38,-$T$38*($DY778-$R$38)^2/(2*$B$13*$R$19),0)+IF($DY778&gt;$R$39,-$T$39*($DY778-$R$39)^2/(2*$B$13*$R$19),0)+IF($DY778&gt;$R$40,-$T$40*($DY778-$R$40)^2/(2*$B$13*$R$19),0)+IF($DY778&gt;$R$41,-$T$41*($DY778-$R$41)^2/(2*$B$13*$R$19),0)+IF($DY778&gt;$R$42,-$T$42*($DY778-$R$42)^2/(2*$B$13*$R$19),0)+IF($DY778&gt;$R$43,-$T$43*($DY778-$R$43)^2/(2*$B$13*$R$19),0)+IF($DY778&gt;$R$44,-$T$44*($DY778-$R$44)^2/(2*$B$13*$R$19),0)+IF($DY778&gt;$R$45,-$T$45*($DY778-$R$45)^2/(2*$B$13*$R$19),0)+IF($DY778&gt;$R$46,-$T$46*($DY778-$R$46)^2/(2*$B$13*$R$19),0)+IF($DY778&gt;$R$47,-$T$47*($DY778-$R$47)^2/(2*$B$13*$R$19),0)+IF($DY778&gt;$R$48,-$T$48*($DY778-$R$48)^2/(2*$B$13*$R$19),0)+IF($DY778&gt;$R$49,-$T$49*($DY778-$R$49)^2/(2*$B$13*$R$19),0)</f>
        <v>0</v>
      </c>
      <c r="CZ778" s="118" t="n">
        <f aca="false">IF($DY778&gt;$R$35,$T$35*($DY778-$R$35)^3/(6*$B$13*$R$19),0)+IF($DY778&gt;$R$36,$T$36*($DY778-$R$36)^3/(6*$B$13*$R$19),0)+IF($DY778&gt;$R$37,$T$37*($DY778-$R$37)^3/(6*$B$13*$R$19),0)+IF($DY778&gt;$R$38,$T$38*($DY778-$R$38)^3/(6*$B$13*$R$19),0)+IF($DY778&gt;$R$39,$T$39*($DY778-$R$39)^3/(6*$B$13*$R$19),0)+IF($DY778&gt;$R$40,$T$40*($DY778-$R$40)^3/(6*$B$13*$R$19),0)+IF($DY778&gt;$R$41,$T$41*($DY778-$R$41)^3/(6*$B$13*$R$19),0)+IF($DY778&gt;$R$42,$T$42*($DY778-$R$42)^3/(6*$B$13*$R$19),0)+IF($DY778&gt;$R$43,$T$43*($DY778-$R$43)^3/(6*$B$13*$R$19),0)+IF($DY778&gt;$R$44,$T$44*($DY778-$R$44)^3/(6*$B$13*$R$19),0)+IF($DY778&gt;$R$45,$T$45*($DY778-$R$45)^3/(6*$B$13*$R$19),0)+IF($DY778&gt;$R$46,$T$46*($DY778-$R$46)^3/(6*$B$13*$R$19),0)+IF($DY778&gt;$R$47,$T$47*($DY778-$R$47)^3/(6*$B$13*$R$19),0)+IF($DY778&gt;$R$48,$T$48*($DY778-$R$48)^3/(6*$B$13*$R$19),0)+IF($DY778&gt;$R$49,$T$49*($DY778-$R$49)^3/(6*$B$13*$R$19),0)</f>
        <v>0</v>
      </c>
      <c r="DA778" s="115" t="n">
        <f aca="false">$DA$750</f>
        <v>0</v>
      </c>
      <c r="DB778" s="116" t="e">
        <f aca="false">$DB$750</f>
        <v>#VALUE!</v>
      </c>
      <c r="DC778" s="117" t="e">
        <f aca="false">$DC$750</f>
        <v>#DIV/0!</v>
      </c>
      <c r="DD778" s="117" t="e">
        <f aca="false">$DD$750</f>
        <v>#DIV/0!</v>
      </c>
      <c r="DE778" s="116" t="n">
        <f aca="false">IF($DY778&gt;=IF($DF$19=$R$18,$DF$19+0.000000001,$DF$19),0,0)+IF($DY778&gt;=IF($DF$20=$R$18,$DF$20+0.000000001,$DF$20),0,0)+IF($DY778&gt;=IF($DF$21=$R$18,$DF$21+0.000000001,$DF$21),0,0)+IF($DY778&gt;=IF($DF$22=$R$18,$DF$22+0.000000001,$DF$22),0,0)+IF($DY778&gt;=IF(0=$R$18,0+0.000000001,0),0,0)+IF($DY778&gt;=IF($R$18=$R$18,$R$18+0.000000001,$R$18),0,0)</f>
        <v>0</v>
      </c>
      <c r="DF778" s="116" t="n">
        <f aca="false">IF($DY778&gt;=IF($DF$19=$R$18,$DF$19+0.000000001,$DF$19),-$T$52,0)+IF($DY778&gt;=IF($DF$20=$R$18,$DF$20+0.000000001,$DF$20),-$T$53,0)+IF($DY778&gt;=IF($DF$21=$R$18,$DF$21+0.000000001,$DF$21),-$T$54,0)+IF($DY778&gt;=IF($DF$22=$R$18,$DF$22+0.000000001,$DF$22),-$T$55,0)+IF($DY778&gt;=IF(0=$R$18,0+0.000000001,0),$AY$59,0)+IF($DY778&gt;=IF($R$18=$R$18,$R$18+0.000000001,$R$18),-$AY$60,0)</f>
        <v>0</v>
      </c>
      <c r="DG778" s="117" t="n">
        <f aca="false">IF($DY778&gt;=IF($DF$19=$R$18,$DF$19+0.000000001,$DF$19),-$T$52*($DY778-$DF$19)/($B$13*$R$19),0)+IF($DY778&gt;=IF($DF$20=$R$18,$DF$20+0.000000001,$DF$20),-$T$53*($DY778-$DF$20)/($B$13*$R$19),0)+IF($DY778&gt;=IF($DF$21=$R$18,$DF$21+0.000000001,$DF$21),-$T$54*($DY778-$DF$21)/($B$13*$R$19),0)+IF($DY778&gt;=IF($DF$22=$R$18,$DF$22+0.000000001,$DF$22),-$T$55*($DY778-$DF$22)/($B$13*$R$19),0)+IF($DY778&gt;=IF(0=$R$18,0+0.000000001,0),$AY$59*($DY778-0)/($B$13*$R$19),0)+IF($DY778&gt;=IF($R$18=$R$18,$R$18+0.000000001,$R$18),-$AY$60*($DY778-$R$18)/($B$13*$R$19),0)</f>
        <v>0</v>
      </c>
      <c r="DH778" s="118" t="n">
        <f aca="false">IF($DY778&gt;=IF($DF$19=$R$18,$DF$19+0.000000001,$DF$19),$T$52*($DY778-$DF$19)^2/(2*$B$13*$R$19),0)+IF($DY778&gt;=IF($DF$20=$R$18,$DF$20+0.000000001,$DF$20),$T$53*($DY778-$DF$20)^2/(2*$B$13*$R$19),0)+IF($DY778&gt;=IF($DF$21=$R$18,$DF$21+0.000000001,$DF$21),$T$54*($DY778-$DF$21)^2/(2*$B$13*$R$19),0)+IF($DY778&gt;=IF($DF$22=$R$18,$DF$22+0.000000001,$DF$22),$T$55*($DY778-$DF$22)^2/(2*$B$13*$R$19),0)+IF($DY778&gt;=IF(0=$R$18,0+0.000000001,0),-$AY$59*($DY778-0)^2/(2*$B$13*$R$19),0)+IF($DY778&gt;=IF($R$18=$R$18,$R$18+0.000000001,$R$18),$AY$60*($DY778-$R$18)^2/(2*$B$13*$R$19),0)</f>
        <v>0</v>
      </c>
      <c r="DI778" s="115" t="n">
        <f aca="false">$DI$750</f>
        <v>0</v>
      </c>
      <c r="DJ778" s="116" t="e">
        <f aca="false">$DJ$750</f>
        <v>#VALUE!</v>
      </c>
      <c r="DK778" s="116" t="e">
        <f aca="false">$DK$750</f>
        <v>#DIV/0!</v>
      </c>
      <c r="DL778" s="116" t="e">
        <f aca="false">$DL$750</f>
        <v>#DIV/0!</v>
      </c>
      <c r="DM778" s="116" t="n">
        <f aca="false">SUM(AC778,AK778,AS778,BA778,BI778,BQ778,BY778,CG778,CO778,CW778,DE778)</f>
        <v>0</v>
      </c>
      <c r="DN778" s="116" t="n">
        <f aca="false">SUM(AD778,AL778,AT778,BB778,BJ778,BR778,BZ778,CH778,CP778,CX778,DF778)</f>
        <v>0</v>
      </c>
      <c r="DO778" s="116" t="n">
        <f aca="false">SUM(AE778,AM778,AU778,BC778,BK778,BS778,CA778,CI778,CQ778,CY778,DG778)</f>
        <v>0</v>
      </c>
      <c r="DP778" s="119" t="n">
        <f aca="false">SUM(AF778,AN778,AV778,BD778,BL778,BT778,CB778,CJ778,CR778,CZ778,DH778)</f>
        <v>0</v>
      </c>
      <c r="DQ778" s="115" t="e">
        <f aca="false">$DQ$750</f>
        <v>#DIV/0!</v>
      </c>
      <c r="DR778" s="116" t="n">
        <f aca="false">$DR$750</f>
        <v>0</v>
      </c>
      <c r="DS778" s="117" t="e">
        <f aca="false">$DS$750</f>
        <v>#DIV/0!</v>
      </c>
      <c r="DT778" s="118" t="n">
        <f aca="false">$DT$750</f>
        <v>0</v>
      </c>
      <c r="DU778" s="115" t="e">
        <f aca="false">$DQ778+$DM778</f>
        <v>#DIV/0!</v>
      </c>
      <c r="DV778" s="116" t="e">
        <f aca="false">$DR778+$DQ778*$DY778+$DN778</f>
        <v>#DIV/0!</v>
      </c>
      <c r="DW778" s="117" t="e">
        <f aca="false">($DS778+$DR778*$DY778/($B$13*$R$19)+$DQ778*$DY778^2/(2*$B$13*$R$19)+$DO778)*(144*180/PI())</f>
        <v>#DIV/0!</v>
      </c>
      <c r="DX778" s="118" t="e">
        <f aca="false">(-($DT778-$DS778*$DY778-$DR778*$DY778^2/(2*$B$13*$R$19)-$DQ778*$DY778^3/(6*$B$13*$R$19)+$DP778))*(1728)</f>
        <v>#DIV/0!</v>
      </c>
      <c r="DY778" s="120" t="n">
        <f aca="false">$R$18/50*$DZ777</f>
        <v>0</v>
      </c>
      <c r="DZ778" s="91" t="n">
        <v>29</v>
      </c>
      <c r="EA778" s="91"/>
      <c r="EB778" s="91"/>
      <c r="EC778" s="91"/>
      <c r="ED778" s="91"/>
      <c r="EE778" s="91"/>
      <c r="EF778" s="91"/>
      <c r="EG778" s="444" t="s">
        <v>1177</v>
      </c>
      <c r="EH778" s="308" t="n">
        <v>5.6</v>
      </c>
      <c r="EI778" s="310" t="n">
        <v>1.8</v>
      </c>
      <c r="EJ778" s="154"/>
    </row>
    <row r="779" customFormat="false" ht="12.75" hidden="false" customHeight="false" outlineLevel="0" collapsed="false">
      <c r="X779" s="85" t="n">
        <v>30</v>
      </c>
      <c r="Y779" s="115" t="str">
        <f aca="false">$Y$750</f>
        <v>---</v>
      </c>
      <c r="Z779" s="116" t="str">
        <f aca="false">$Z$750</f>
        <v>---</v>
      </c>
      <c r="AA779" s="117" t="str">
        <f aca="false">$AA$750</f>
        <v>---</v>
      </c>
      <c r="AB779" s="117" t="str">
        <f aca="false">$AB$750</f>
        <v>---</v>
      </c>
      <c r="AC779" s="116" t="str">
        <f aca="false">IF($R$21=0,"---",IF($DY779=$R$18,-$R$21*($DY779-($DY779-$R$18)),IF($DY779&gt;=0,-$R$21*$DY779,0)))</f>
        <v>---</v>
      </c>
      <c r="AD779" s="116" t="str">
        <f aca="false">IF($R$21=0,"---",IF($DY779=$R$18,-$R$21*($DY779^2-($DY779-$R$18)^2)/2,IF($DY779&gt;=0,-$R$21*$DY779^2/2,0)))</f>
        <v>---</v>
      </c>
      <c r="AE779" s="117" t="str">
        <f aca="false">IF($R$21=0,"---",IF($DY779=$R$18,-$R$21*($DY779^3-($DY779-$R$18)^3)/(6*$B$13*$R$19),IF($DY779&gt;=0,-$R$21*$DY779^3/(6*$B$13*$R$19),0)))</f>
        <v>---</v>
      </c>
      <c r="AF779" s="118" t="str">
        <f aca="false">IF($R$21=0,"---",IF($DY779=$R$18,$R$21*($DY779^4-($DY779-$R$18)^4)/(24*$B$13*$R$19),IF($DY779&gt;=0,$R$21*$DY779^4/(24*$B$13*$R$19),0)))</f>
        <v>---</v>
      </c>
      <c r="AG779" s="115" t="str">
        <f aca="false">$AG$750</f>
        <v>---</v>
      </c>
      <c r="AH779" s="116" t="str">
        <f aca="false">$AH$750</f>
        <v>---</v>
      </c>
      <c r="AI779" s="117" t="str">
        <f aca="false">$AI$750</f>
        <v>---</v>
      </c>
      <c r="AJ779" s="117" t="str">
        <f aca="false">$AJ$750</f>
        <v>---</v>
      </c>
      <c r="AK779" s="116" t="str">
        <f aca="false">IF($R$25=$T$25,"---",IF(AND($R$25="",$S$25="",$T$25="",$U$25=""),"---",(IF($DY779&gt;=$T$25,-$S$25*($DY779-$R$25-($DY779-$T$25)),IF($DY779&gt;=$R$25,-$S$25*($DY779-$R$25),0)))+(IF($DY779&gt;=$T$25,-1/2*($U$25-$S$25)/($T$25-$R$25)*(($DY779-$R$25)^2-($DY779-$T$25)^2)+($U$25-$S$25)*($DY779-$T$25),IF($DY779&gt;=$R$25,-1/2*($U$25-$S$25)/($T$25-$R$25)*($DY779-$R$25)^2,0)))))</f>
        <v>---</v>
      </c>
      <c r="AL779" s="116" t="str">
        <f aca="false">IF($R$25=$T$25,"---",IF(AND($R$25="",$S$25="",$T$25="",$U$25=""),"---",(IF($DY779&gt;=$T$25,-$S$25/2*(($DY779-$R$25)^2-($DY779-$T$25)^2),IF($DY779&gt;=$R$25,-$S$25/2*($DY779-$R$25)^2,0)))+(IF($DY779&gt;=$T$25,-1/6*($U$25-$S$25)/($T$25-$R$25)*(($DY779-$R$25)^3-($DY779-$T$25)^3)+($U$25-$S$25)/2*($DY779-$T$25)^2,IF($DY779&gt;=$R$25,-1/6*($U$25-$S$25)/($T$25-$R$25)*($DY779-$R$25)^3,0)))))</f>
        <v>---</v>
      </c>
      <c r="AM779" s="117" t="str">
        <f aca="false">IF($R$25=$T$25,"---",IF(AND($R$25="",$S$25="",$T$25="",$U$25=""),"---",(IF($DY779&gt;=$T$25,-$S$25/(6*$B$13*$R$19)*(($DY779-$R$25)^3-($DY779-$T$25)^3),IF($DY779&gt;=$R$25,-$S$25/(6*$B$13*$R$19)*($DY779-$R$25)^3,0)))+(IF($DY779&gt;=$T$25,-1/(24*$B$13*$R$19)*($U$25-$S$25)/($T$25-$R$25)*(($DY779-$R$25)^4-($DY779-$T$25)^4)+($U$25-$S$25)/(6*$B$13*$R$19)*($DY779-$T$25)^3,IF($DY779&gt;=$R$25,-1/(24*$B$13*$R$19)*($U$25-$S$25)/($T$25-$R$25)*($DY779-$R$25)^4,0)))))</f>
        <v>---</v>
      </c>
      <c r="AN779" s="118" t="str">
        <f aca="false">IF($R$25=$T$25,"---",IF(AND($R$25="",$S$25="",$T$25="",$U$25=""),"---",(IF($DY779&gt;=$T$25,$S$25/(24*$B$13*$R$19)*(($DY779-$R$25)^4-($DY779-$T$25)^4),IF($DY779&gt;=$R$25,$S$25/(24*$B$13*$R$19)*($DY779-$R$25)^4,0)))+(IF($DY779&gt;=$T$25,1/(120*$B$13*$R$19)*($U$25-$S$25)/($T$25-$R$25)*(($DY779-$R$25)^5-($DY779-$T$25)^5)-($U$25-$S$25)/(24*$B$13*$R$19)*($DY779-$T$25)^4,IF($DY779&gt;=$R$25,1/(120*$B$13*$R$19)*($U$25-$S$25)/($T$25-$R$25)*($DY779-$R$25)^5,0)))))</f>
        <v>---</v>
      </c>
      <c r="AO779" s="115" t="str">
        <f aca="false">$AO$750</f>
        <v>---</v>
      </c>
      <c r="AP779" s="116" t="str">
        <f aca="false">$AP$750</f>
        <v>---</v>
      </c>
      <c r="AQ779" s="117" t="str">
        <f aca="false">$AQ$750</f>
        <v>---</v>
      </c>
      <c r="AR779" s="117" t="str">
        <f aca="false">$AR$750</f>
        <v>---</v>
      </c>
      <c r="AS779" s="116" t="str">
        <f aca="false">IF($R$26=$T$26,"---",IF(AND($R$26="",$S$26="",$T$26="",$U$26=""),"---",(IF($DY779&gt;=$T$26,-$S$26*($DY779-$R$26-($DY779-$T$26)),IF($DY779&gt;=$R$26,-$S$26*($DY779-$R$26),0)))+(IF($DY779&gt;=$T$26,-1/2*($U$26-$S$26)/($T$26-$R$26)*(($DY779-$R$26)^2-($DY779-$T$26)^2)+($U$26-$S$26)*($DY779-$T$26),IF($DY779&gt;=$R$26,-1/2*($U$26-$S$26)/($T$26-$R$26)*($DY779-$R$26)^2,0)))))</f>
        <v>---</v>
      </c>
      <c r="AT779" s="116" t="str">
        <f aca="false">IF($R$26=$T$26,"---",IF(AND($R$26="",$S$26="",$T$26="",$U$26=""),"---",(IF($DY779&gt;=$T$26,-$S$26/2*(($DY779-$R$26)^2-($DY779-$T$26)^2),IF($DY779&gt;=$R$26,-$S$26/2*($DY779-$R$26)^2,0)))+(IF($DY779&gt;=$T$26,-1/6*($U$26-$S$26)/($T$26-$R$26)*(($DY779-$R$26)^3-($DY779-$T$26)^3)+($U$26-$S$26)/2*($DY779-$T$26)^2,IF($DY779&gt;=$R$26,-1/6*($U$26-$S$26)/($T$26-$R$26)*($DY779-$R$26)^3,0)))))</f>
        <v>---</v>
      </c>
      <c r="AU779" s="117" t="str">
        <f aca="false">IF($R$26=$T$26,"---",IF(AND($R$26="",$S$26="",$T$26="",$U$26=""),"---",(IF($DY779&gt;=$T$26,-$S$26/(6*$B$13*$R$19)*(($DY779-$R$26)^3-($DY779-$T$26)^3),IF($DY779&gt;=$R$26,-$S$26/(6*$B$13*$R$19)*($DY779-$R$26)^3,0)))+(IF($DY779&gt;=$T$26,-1/(24*$B$13*$R$19)*($U$26-$S$26)/($T$26-$R$26)*(($DY779-$R$26)^4-($DY779-$T$26)^4)+($U$26-$S$26)/(6*$B$13*$R$19)*($DY779-$T$26)^3,IF($DY779&gt;=$R$26,-1/(24*$B$13*$R$19)*($U$26-$S$26)/($T$26-$R$26)*($DY779-$R$26)^4,0)))))</f>
        <v>---</v>
      </c>
      <c r="AV779" s="118" t="str">
        <f aca="false">IF($R$26=$T$26,"---",IF(AND($R$26="",$S$26="",$T$26="",$U$26=""),"---",(IF($DY779&gt;=$T$26,$S$26/(24*$B$13*$R$19)*(($DY779-$R$26)^4-($DY779-$T$26)^4),IF($DY779&gt;=$R$26,$S$26/(24*$B$13*$R$19)*($DY779-$R$26)^4,0)))+(IF($DY779&gt;=$T$26,1/(120*$B$13*$R$19)*($U$26-$S$26)/($T$26-$R$26)*(($DY779-$R$26)^5-($DY779-$T$26)^5)-($U$26-$S$26)/(24*$B$13*$R$19)*($DY779-$T$26)^4,IF($DY779&gt;=$R$26,1/(120*$B$13*$R$19)*($U$26-$S$26)/($T$26-$R$26)*($DY779-$R$26)^5,0)))))</f>
        <v>---</v>
      </c>
      <c r="AW779" s="115" t="str">
        <f aca="false">$AW$750</f>
        <v>---</v>
      </c>
      <c r="AX779" s="116" t="str">
        <f aca="false">$AX$750</f>
        <v>---</v>
      </c>
      <c r="AY779" s="117" t="str">
        <f aca="false">$AY$750</f>
        <v>---</v>
      </c>
      <c r="AZ779" s="117" t="str">
        <f aca="false">$AZ$750</f>
        <v>---</v>
      </c>
      <c r="BA779" s="116" t="str">
        <f aca="false">IF($R$27=$T$27,"---",IF(AND($R$27="",$S$27="",$T$27="",$U$27=""),"---",(IF($DY779&gt;=$T$27,-$S$27*($DY779-$R$27-($DY779-$T$27)),IF($DY779&gt;=$R$27,-$S$27*($DY779-$R$27),0)))+(IF($DY779&gt;=$T$27,-1/2*($U$27-$S$27)/($T$27-$R$27)*(($DY779-$R$27)^2-($DY779-$T$27)^2)+($U$27-$S$27)*($DY779-$T$27),IF($DY779&gt;=$R$27,-1/2*($U$27-$S$27)/($T$27-$R$27)*($DY779-$R$27)^2,0)))))</f>
        <v>---</v>
      </c>
      <c r="BB779" s="116" t="str">
        <f aca="false">IF($R$27=$T$27,"---",IF(AND($R$27="",$S$27="",$T$27="",$U$27=""),"---",(IF($DY779&gt;=$T$27,-$S$27/2*(($DY779-$R$27)^2-($DY779-$T$27)^2),IF($DY779&gt;=$R$27,-$S$27/2*($DY779-$R$27)^2,0)))+(IF($DY779&gt;=$T$27,-1/6*($U$27-$S$27)/($T$27-$R$27)*(($DY779-$R$27)^3-($DY779-$T$27)^3)+($U$27-$S$27)/2*($DY779-$T$27)^2,IF($DY779&gt;=$R$27,-1/6*($U$27-$S$27)/($T$27-$R$27)*($DY779-$R$27)^3,0)))))</f>
        <v>---</v>
      </c>
      <c r="BC779" s="117" t="str">
        <f aca="false">IF($R$27=$T$27,"---",IF(AND($R$27="",$S$27="",$T$27="",$U$27=""),"---",(IF($DY779&gt;=$T$27,-$S$27/(6*$B$13*$R$19)*(($DY779-$R$27)^3-($DY779-$T$27)^3),IF($DY779&gt;=$R$27,-$S$27/(6*$B$13*$R$19)*($DY779-$R$27)^3,0)))+(IF($DY779&gt;=$T$27,-1/(24*$B$13*$R$19)*($U$27-$S$27)/($T$27-$R$27)*(($DY779-$R$27)^4-($DY779-$T$27)^4)+($U$27-$S$27)/(6*$B$13*$R$19)*($DY779-$T$27)^3,IF($DY779&gt;=$R$27,-1/(24*$B$13*$R$19)*($U$27-$S$27)/($T$27-$R$27)*($DY779-$R$27)^4,0)))))</f>
        <v>---</v>
      </c>
      <c r="BD779" s="118" t="str">
        <f aca="false">IF($R$27=$T$27,"---",IF(AND($R$27="",$S$27="",$T$27="",$U$27=""),"---",(IF($DY779&gt;=$T$27,$S$27/(24*$B$13*$R$19)*(($DY779-$R$27)^4-($DY779-$T$27)^4),IF($DY779&gt;=$R$27,$S$27/(24*$B$13*$R$19)*($DY779-$R$27)^4,0)))+(IF($DY779&gt;=$T$27,1/(120*$B$13*$R$19)*($U$27-$S$27)/($T$27-$R$27)*(($DY779-$R$27)^5-($DY779-$T$27)^5)-($U$27-$S$27)/(24*$B$13*$R$19)*($DY779-$T$27)^4,IF($DY779&gt;=$R$27,1/(120*$B$13*$R$19)*($U$27-$S$27)/($T$27-$R$27)*($DY779-$R$27)^5,0)))))</f>
        <v>---</v>
      </c>
      <c r="BE779" s="115" t="str">
        <f aca="false">$BE$750</f>
        <v>---</v>
      </c>
      <c r="BF779" s="116" t="str">
        <f aca="false">$BF$750</f>
        <v>---</v>
      </c>
      <c r="BG779" s="117" t="str">
        <f aca="false">$BG$750</f>
        <v>---</v>
      </c>
      <c r="BH779" s="117" t="str">
        <f aca="false">$BH$750</f>
        <v>---</v>
      </c>
      <c r="BI779" s="116" t="str">
        <f aca="false">IF($R$28=$T$28,"---",IF(AND($R$28="",$S$28="",$T$28="",$U$28=""),"---",(IF($DY779&gt;=$T$28,-$S$28*($DY779-$R$28-($DY779-$T$28)),IF($DY779&gt;=$R$28,-$S$28*($DY779-$R$28),0)))+(IF($DY779&gt;=$T$28,-1/2*($U$28-$S$28)/($T$28-$R$28)*(($DY779-$R$28)^2-($DY779-$T$28)^2)+($U$28-$S$28)*($DY779-$T$28),IF($DY779&gt;=$R$28,-1/2*($U$28-$S$28)/($T$28-$R$28)*($DY779-$R$28)^2,0)))))</f>
        <v>---</v>
      </c>
      <c r="BJ779" s="116" t="str">
        <f aca="false">IF($R$28=$T$28,"---",IF(AND($R$28="",$S$28="",$T$28="",$U$28=""),"---",(IF($DY779&gt;=$T$28,-$S$28/2*(($DY779-$R$28)^2-($DY779-$T$28)^2),IF($DY779&gt;=$R$28,-$S$28/2*($DY779-$R$28)^2,0)))+(IF($DY779&gt;=$T$28,-1/6*($U$28-$S$28)/($T$28-$R$28)*(($DY779-$R$28)^3-($DY779-$T$28)^3)+($U$28-$S$28)/2*($DY779-$T$28)^2,IF($DY779&gt;=$R$28,-1/6*($U$28-$S$28)/($T$28-$R$28)*($DY779-$R$28)^3,0)))))</f>
        <v>---</v>
      </c>
      <c r="BK779" s="117" t="str">
        <f aca="false">IF($R$28=$T$28,"---",IF(AND($R$28="",$S$28="",$T$28="",$U$28=""),"---",(IF($DY779&gt;=$T$28,-$S$28/(6*$B$13*$R$19)*(($DY779-$R$28)^3-($DY779-$T$28)^3),IF($DY779&gt;=$R$28,-$S$28/(6*$B$13*$R$19)*($DY779-$R$28)^3,0)))+(IF($DY779&gt;=$T$28,-1/(24*$B$13*$R$19)*($U$28-$S$28)/($T$28-$R$28)*(($DY779-$R$28)^4-($DY779-$T$28)^4)+($U$28-$S$28)/(6*$B$13*$R$19)*($DY779-$T$28)^3,IF($DY779&gt;=$R$28,-1/(24*$B$13*$R$19)*($U$28-$S$28)/($T$28-$R$28)*($DY779-$R$28)^4,0)))))</f>
        <v>---</v>
      </c>
      <c r="BL779" s="118" t="str">
        <f aca="false">IF($R$28=$T$28,"---",IF(AND($R$28="",$S$28="",$T$28="",$U$28=""),"---",(IF($DY779&gt;=$T$28,$S$28/(24*$B$13*$R$19)*(($DY779-$R$28)^4-($DY779-$T$28)^4),IF($DY779&gt;=$R$28,$S$28/(24*$B$13*$R$19)*($DY779-$R$28)^4,0)))+(IF($DY779&gt;=$T$28,1/(120*$B$13*$R$19)*($U$28-$S$28)/($T$28-$R$28)*(($DY779-$R$28)^5-($DY779-$T$28)^5)-($U$28-$S$28)/(24*$B$13*$R$19)*($DY779-$T$28)^4,IF($DY779&gt;=$R$28,1/(120*$B$13*$R$19)*($U$28-$S$28)/($T$28-$R$28)*($DY779-$R$28)^5,0)))))</f>
        <v>---</v>
      </c>
      <c r="BM779" s="115" t="str">
        <f aca="false">$BM$750</f>
        <v>---</v>
      </c>
      <c r="BN779" s="116" t="str">
        <f aca="false">$BN$750</f>
        <v>---</v>
      </c>
      <c r="BO779" s="117" t="str">
        <f aca="false">$BO$750</f>
        <v>---</v>
      </c>
      <c r="BP779" s="117" t="str">
        <f aca="false">$BP$750</f>
        <v>---</v>
      </c>
      <c r="BQ779" s="116" t="str">
        <f aca="false">IF($R$29=$T$29,"---",IF(AND($R$29="",$S$29="",$T$29="",$U$29=""),"---",(IF($DY779&gt;=$T$29,-$S$29*($DY779-$R$29-($DY779-$T$29)),IF($DY779&gt;=$R$29,-$S$29*($DY779-$R$29),0)))+(IF($DY779&gt;=$T$29,-1/2*($U$29-$S$29)/($T$29-$R$29)*(($DY779-$R$29)^2-($DY779-$T$29)^2)+($U$29-$S$29)*($DY779-$T$29),IF($DY779&gt;=$R$29,-1/2*($U$29-$S$29)/($T$29-$R$29)*($DY779-$R$29)^2,0)))))</f>
        <v>---</v>
      </c>
      <c r="BR779" s="116" t="str">
        <f aca="false">IF($R$29=$T$29,"---",IF(AND($R$29="",$S$29="",$T$29="",$U$29=""),"---",(IF($DY779&gt;=$T$29,-$S$29/2*(($DY779-$R$29)^2-($DY779-$T$29)^2),IF($DY779&gt;=$R$29,-$S$29/2*($DY779-$R$29)^2,0)))+(IF($DY779&gt;=$T$29,-1/6*($U$29-$S$29)/($T$29-$R$29)*(($DY779-$R$29)^3-($DY779-$T$29)^3)+($U$29-$S$29)/2*($DY779-$T$29)^2,IF($DY779&gt;=$R$29,-1/6*($U$29-$S$29)/($T$29-$R$29)*($DY779-$R$29)^3,0)))))</f>
        <v>---</v>
      </c>
      <c r="BS779" s="117" t="str">
        <f aca="false">IF($R$29=$T$29,"---",IF(AND($R$29="",$S$29="",$T$29="",$U$29=""),"---",(IF($DY779&gt;=$T$29,-$S$29/(6*$B$13*$R$19)*(($DY779-$R$29)^3-($DY779-$T$29)^3),IF($DY779&gt;=$R$29,-$S$29/(6*$B$13*$R$19)*($DY779-$R$29)^3,0)))+(IF($DY779&gt;=$T$29,-1/(24*$B$13*$R$19)*($U$29-$S$29)/($T$29-$R$29)*(($DY779-$R$29)^4-($DY779-$T$29)^4)+($U$29-$S$29)/(6*$B$13*$R$19)*($DY779-$T$29)^3,IF($DY779&gt;=$R$29,-1/(24*$B$13*$R$19)*($U$29-$S$29)/($T$29-$R$29)*($DY779-$R$29)^4,0)))))</f>
        <v>---</v>
      </c>
      <c r="BT779" s="118" t="str">
        <f aca="false">IF($R$29=$T$29,"---",IF(AND($R$29="",$S$29="",$T$29="",$U$29=""),"---",(IF($DY779&gt;=$T$29,$S$29/(24*$B$13*$R$19)*(($DY779-$R$29)^4-($DY779-$T$29)^4),IF($DY779&gt;=$R$29,$S$29/(24*$B$13*$R$19)*($DY779-$R$29)^4,0)))+(IF($DY779&gt;=$T$29,1/(120*$B$13*$R$19)*($U$29-$S$29)/($T$29-$R$29)*(($DY779-$R$29)^5-($DY779-$T$29)^5)-($U$29-$S$29)/(24*$B$13*$R$19)*($DY779-$T$29)^4,IF($DY779&gt;=$R$29,1/(120*$B$13*$R$19)*($U$29-$S$29)/($T$29-$R$29)*($DY779-$R$29)^5,0)))))</f>
        <v>---</v>
      </c>
      <c r="BU779" s="115" t="str">
        <f aca="false">$BU$750</f>
        <v>---</v>
      </c>
      <c r="BV779" s="116" t="str">
        <f aca="false">$BV$750</f>
        <v>---</v>
      </c>
      <c r="BW779" s="117" t="str">
        <f aca="false">$BW$750</f>
        <v>---</v>
      </c>
      <c r="BX779" s="117" t="str">
        <f aca="false">$BX$750</f>
        <v>---</v>
      </c>
      <c r="BY779" s="116" t="str">
        <f aca="false">IF($R$30=$T$30,"---",IF(AND($R$30="",$S$30="",$T$30="",$U$30=""),"---",(IF($DY779&gt;=$T$30,-$S$30*($DY779-$R$30-($DY779-$T$30)),IF($DY779&gt;=$R$30,-$S$30*($DY779-$R$30),0)))+(IF($DY779&gt;=$T$30,-1/2*($U$30-$S$30)/($T$30-$R$30)*(($DY779-$R$30)^2-($DY779-$T$30)^2)+($U$30-$S$30)*($DY779-$T$30),IF($DY779&gt;=$R$30,-1/2*($U$30-$S$30)/($T$30-$R$30)*($DY779-$R$30)^2,0)))))</f>
        <v>---</v>
      </c>
      <c r="BZ779" s="116" t="str">
        <f aca="false">IF($R$30=$T$30,"---",IF(AND($R$30="",$S$30="",$T$30="",$U$30=""),"---",(IF($DY779&gt;=$T$30,-$S$30/2*(($DY779-$R$30)^2-($DY779-$T$30)^2),IF($DY779&gt;=$R$30,-$S$30/2*($DY779-$R$30)^2,0)))+(IF($DY779&gt;=$T$30,-1/6*($U$30-$S$30)/($T$30-$R$30)*(($DY779-$R$30)^3-($DY779-$T$30)^3)+($U$30-$S$30)/2*($DY779-$T$30)^2,IF($DY779&gt;=$R$30,-1/6*($U$30-$S$30)/($T$30-$R$30)*($DY779-$R$30)^3,0)))))</f>
        <v>---</v>
      </c>
      <c r="CA779" s="117" t="str">
        <f aca="false">IF($R$30=$T$30,"---",IF(AND($R$30="",$S$30="",$T$30="",$U$30=""),"---",(IF($DY779&gt;=$T$30,-$S$30/(6*$B$13*$R$19)*(($DY779-$R$30)^3-($DY779-$T$30)^3),IF($DY779&gt;=$R$30,-$S$30/(6*$B$13*$R$19)*($DY779-$R$30)^3,0)))+(IF($DY779&gt;=$T$30,-1/(24*$B$13*$R$19)*($U$30-$S$30)/($T$30-$R$30)*(($DY779-$R$30)^4-($DY779-$T$30)^4)+($U$30-$S$30)/(6*$B$13*$R$19)*($DY779-$T$30)^3,IF($DY779&gt;=$R$30,-1/(24*$B$13*$R$19)*($U$30-$S$30)/($T$30-$R$30)*($DY779-$R$30)^4,0)))))</f>
        <v>---</v>
      </c>
      <c r="CB779" s="118" t="str">
        <f aca="false">IF($R$30=$T$30,"---",IF(AND($R$30="",$S$30="",$T$30="",$U$30=""),"---",(IF($DY779&gt;=$T$30,$S$30/(24*$B$13*$R$19)*(($DY779-$R$30)^4-($DY779-$T$30)^4),IF($DY779&gt;=$R$30,$S$30/(24*$B$13*$R$19)*($DY779-$R$30)^4,0)))+(IF($DY779&gt;=$T$30,1/(120*$B$13*$R$19)*($U$30-$S$30)/($T$30-$R$30)*(($DY779-$R$30)^5-($DY779-$T$30)^5)-($U$30-$S$30)/(24*$B$13*$R$19)*($DY779-$T$30)^4,IF($DY779&gt;=$R$30,1/(120*$B$13*$R$19)*($U$30-$S$30)/($T$30-$R$30)*($DY779-$R$30)^5,0)))))</f>
        <v>---</v>
      </c>
      <c r="CC779" s="115" t="str">
        <f aca="false">$CC$750</f>
        <v>---</v>
      </c>
      <c r="CD779" s="116" t="str">
        <f aca="false">$CD$750</f>
        <v>---</v>
      </c>
      <c r="CE779" s="117" t="str">
        <f aca="false">$CE$750</f>
        <v>---</v>
      </c>
      <c r="CF779" s="117" t="str">
        <f aca="false">$CF$750</f>
        <v>---</v>
      </c>
      <c r="CG779" s="116" t="str">
        <f aca="false">IF($R$31=$T$31,"---",IF(AND($R$31="",$S$31="",$T$31="",$U$31=""),"---",(IF($DY779&gt;=$T$31,-$S$31*($DY779-$R$31-($DY779-$T$31)),IF($DY779&gt;=$R$31,-$S$31*($DY779-$R$31),0)))+(IF($DY779&gt;=$T$31,-1/2*($U$31-$S$31)/($T$31-$R$31)*(($DY779-$R$31)^2-($DY779-$T$31)^2)+($U$31-$S$31)*($DY779-$T$31),IF($DY779&gt;=$R$31,-1/2*($U$31-$S$31)/($T$31-$R$31)*($DY779-$R$31)^2,0)))))</f>
        <v>---</v>
      </c>
      <c r="CH779" s="116" t="str">
        <f aca="false">IF($R$31=$T$31,"---",IF(AND($R$31="",$S$31="",$T$31="",$U$31=""),"---",(IF($DY779&gt;=$T$31,-$S$31/2*(($DY779-$R$31)^2-($DY779-$T$31)^2),IF($DY779&gt;=$R$31,-$S$31/2*($DY779-$R$31)^2,0)))+(IF($DY779&gt;=$T$31,-1/6*($U$31-$S$31)/($T$31-$R$31)*(($DY779-$R$31)^3-($DY779-$T$31)^3)+($U$31-$S$31)/2*($DY779-$T$31)^2,IF($DY779&gt;=$R$31,-1/6*($U$31-$S$31)/($T$31-$R$31)*($DY779-$R$31)^3,0)))))</f>
        <v>---</v>
      </c>
      <c r="CI779" s="117" t="str">
        <f aca="false">IF($R$31=$T$31,"---",IF(AND($R$31="",$S$31="",$T$31="",$U$31=""),"---",(IF($DY779&gt;=$T$31,-$S$31/(6*$B$13*$R$19)*(($DY779-$R$31)^3-($DY779-$T$31)^3),IF($DY779&gt;=$R$31,-$S$31/(6*$B$13*$R$19)*($DY779-$R$31)^3,0)))+(IF($DY779&gt;=$T$31,-1/(24*$B$13*$R$19)*($U$31-$S$31)/($T$31-$R$31)*(($DY779-$R$31)^4-($DY779-$T$31)^4)+($U$31-$S$31)/(6*$B$13*$R$19)*($DY779-$T$31)^3,IF($DY779&gt;=$R$31,-1/(24*$B$13*$R$19)*($U$31-$S$31)/($T$31-$R$31)*($DY779-$R$31)^4,0)))))</f>
        <v>---</v>
      </c>
      <c r="CJ779" s="118" t="str">
        <f aca="false">IF($R$31=$T$31,"---",IF(AND($R$31="",$S$31="",$T$31="",$U$31=""),"---",(IF($DY779&gt;=$T$31,$S$31/(24*$B$13*$R$19)*(($DY779-$R$31)^4-($DY779-$T$31)^4),IF($DY779&gt;=$R$31,$S$31/(24*$B$13*$R$19)*($DY779-$R$31)^4,0)))+(IF($DY779&gt;=$T$31,1/(120*$B$13*$R$19)*($U$31-$S$31)/($T$31-$R$31)*(($DY779-$R$31)^5-($DY779-$T$31)^5)-($U$31-$S$31)/(24*$B$13*$R$19)*($DY779-$T$31)^4,IF($DY779&gt;=$R$31,1/(120*$B$13*$R$19)*($U$31-$S$31)/($T$31-$R$31)*($DY779-$R$31)^5,0)))))</f>
        <v>---</v>
      </c>
      <c r="CK779" s="115" t="str">
        <f aca="false">$CK$750</f>
        <v>---</v>
      </c>
      <c r="CL779" s="116" t="str">
        <f aca="false">$CL$750</f>
        <v>---</v>
      </c>
      <c r="CM779" s="117" t="str">
        <f aca="false">$CM$750</f>
        <v>---</v>
      </c>
      <c r="CN779" s="117" t="str">
        <f aca="false">$CN$750</f>
        <v>---</v>
      </c>
      <c r="CO779" s="116" t="str">
        <f aca="false">IF($R$32=$T$32,"---",IF(AND($R$32="",$S$32="",$T$32="",$U$32=""),"---",(IF($DY779&gt;=$T$32,-$S$32*($DY779-$R$32-($DY779-$T$32)),IF($DY779&gt;=$R$32,-$S$32*($DY779-$R$32),0)))+(IF($DY779&gt;=$T$32,-1/2*($U$32-$S$32)/($T$32-$R$32)*(($DY779-$R$32)^2-($DY779-$T$32)^2)+($U$32-$S$32)*($DY779-$T$32),IF($DY779&gt;=$R$32,-1/2*($U$32-$S$32)/($T$32-$R$32)*($DY779-$R$32)^2,0)))))</f>
        <v>---</v>
      </c>
      <c r="CP779" s="116" t="str">
        <f aca="false">IF($R$32=$T$32,"---",IF(AND($R$32="",$S$32="",$T$32="",$U$32=""),"---",(IF($DY779&gt;=$T$32,-$S$32/2*(($DY779-$R$32)^2-($DY779-$T$32)^2),IF($DY779&gt;=$R$32,-$S$32/2*($DY779-$R$32)^2,0)))+(IF($DY779&gt;=$T$32,-1/6*($U$32-$S$32)/($T$32-$R$32)*(($DY779-$R$32)^3-($DY779-$T$32)^3)+($U$32-$S$32)/2*($DY779-$T$32)^2,IF($DY779&gt;=$R$32,-1/6*($U$32-$S$32)/($T$32-$R$32)*($DY779-$R$32)^3,0)))))</f>
        <v>---</v>
      </c>
      <c r="CQ779" s="117" t="str">
        <f aca="false">IF($R$32=$T$32,"---",IF(AND($R$32="",$S$32="",$T$32="",$U$32=""),"---",(IF($DY779&gt;=$T$32,-$S$32/(6*$B$13*$R$19)*(($DY779-$R$32)^3-($DY779-$T$32)^3),IF($DY779&gt;=$R$32,-$S$32/(6*$B$13*$R$19)*($DY779-$R$32)^3,0)))+(IF($DY779&gt;=$T$32,-1/(24*$B$13*$R$19)*($U$32-$S$32)/($T$32-$R$32)*(($DY779-$R$32)^4-($DY779-$T$32)^4)+($U$32-$S$32)/(6*$B$13*$R$19)*($DY779-$T$32)^3,IF($DY779&gt;=$R$32,-1/(24*$B$13*$R$19)*($U$32-$S$32)/($T$32-$R$32)*($DY779-$R$32)^4,0)))))</f>
        <v>---</v>
      </c>
      <c r="CR779" s="118" t="str">
        <f aca="false">IF($R$32=$T$32,"---",IF(AND($R$32="",$S$32="",$T$32="",$U$32=""),"---",(IF($DY779&gt;=$T$32,$S$32/(24*$B$13*$R$19)*(($DY779-$R$32)^4-($DY779-$T$32)^4),IF($DY779&gt;=$R$32,$S$32/(24*$B$13*$R$19)*($DY779-$R$32)^4,0)))+(IF($DY779&gt;=$T$32,1/(120*$B$13*$R$19)*($U$32-$S$32)/($T$32-$R$32)*(($DY779-$R$32)^5-($DY779-$T$32)^5)-($U$32-$S$32)/(24*$B$13*$R$19)*($DY779-$T$32)^4,IF($DY779&gt;=$R$32,1/(120*$B$13*$R$19)*($U$32-$S$32)/($T$32-$R$32)*($DY779-$R$32)^5,0)))))</f>
        <v>---</v>
      </c>
      <c r="CS779" s="115" t="n">
        <f aca="false">$CS$750</f>
        <v>-0</v>
      </c>
      <c r="CT779" s="116" t="n">
        <f aca="false">$CT$750</f>
        <v>-0</v>
      </c>
      <c r="CU779" s="117" t="e">
        <f aca="false">$CU$750</f>
        <v>#DIV/0!</v>
      </c>
      <c r="CV779" s="117" t="e">
        <f aca="false">$CV$750</f>
        <v>#DIV/0!</v>
      </c>
      <c r="CW779" s="116" t="n">
        <f aca="false">IF($DY779&gt;$R$35,-$T$35,0)+IF($DY779&gt;$R$36,-$T$36,0)+IF($DY779&gt;$R$37,-$T$37,0)+IF($DY779&gt;$R$38,-$T$38,0)+IF($DY779&gt;$R$39,-$T$39,0)+IF($DY779&gt;$R$40,-$T$40,0)+IF($DY779&gt;$R$41,-$T$41,0)+IF($DY779&gt;$R$42,-$T$42,0)+IF($DY779&gt;$R$43,-$T$43,0)+IF($DY779&gt;$R$44,-$T$44,0)+IF($DY779&gt;$R$45,-$T$45,0)+IF($DY779&gt;$R$46,-$T$46,0)+IF($DY779&gt;$R$47,-$T$47,0)+IF($DY779&gt;$R$48,-$T$48,0)+IF($DY779&gt;$R$49,-$T$49,0)</f>
        <v>0</v>
      </c>
      <c r="CX779" s="116" t="n">
        <f aca="false">IF($DY779&gt;$R$35,-$T$35*($DY779-$R$35),0)+IF($DY779&gt;$R$36,-$T$36*($DY779-$R$36),0)+IF($DY779&gt;$R$37,-$T$37*($DY779-$R$37),0)+IF($DY779&gt;$R$38,-$T$38*($DY779-$R$38),0)+IF($DY779&gt;$R$39,-$T$39*($DY779-$R$39),0)+IF($DY779&gt;$R$40,-$T$40*($DY779-$R$40),0)+IF($DY779&gt;$R$41,-$T$41*($DY779-$R$41),0)+IF($DY779&gt;$R$42,-$T$42*($DY779-$R$42),0)+IF($DY779&gt;$R$43,-$T$43*($DY779-$R$43),0)+IF($DY779&gt;$R$44,-$T$44*($DY779-$R$44),0)+IF($DY779&gt;$R$45,-$T$45*($DY779-$R$45),0)+IF($DY779&gt;$R$46,-$T$46*($DY779-$R$46),0)+IF($DY779&gt;$R$47,-$T$47*($DY779-$R$47),0)+IF($DY779&gt;$R$48,-$T$48*($DY779-$R$48),0)+IF($DY779&gt;$R$49,-$T$49*($DY779-$R$49),0)</f>
        <v>0</v>
      </c>
      <c r="CY779" s="117" t="n">
        <f aca="false">IF($DY779&gt;$R$35,-$T$35*($DY779-$R$35)^2/(2*$B$13*$R$19),0)+IF($DY779&gt;$R$36,-$T$36*($DY779-$R$36)^2/(2*$B$13*$R$19),0)+IF($DY779&gt;$R$37,-$T$37*($DY779-$R$37)^2/(2*$B$13*$R$19),0)+IF($DY779&gt;$R$38,-$T$38*($DY779-$R$38)^2/(2*$B$13*$R$19),0)+IF($DY779&gt;$R$39,-$T$39*($DY779-$R$39)^2/(2*$B$13*$R$19),0)+IF($DY779&gt;$R$40,-$T$40*($DY779-$R$40)^2/(2*$B$13*$R$19),0)+IF($DY779&gt;$R$41,-$T$41*($DY779-$R$41)^2/(2*$B$13*$R$19),0)+IF($DY779&gt;$R$42,-$T$42*($DY779-$R$42)^2/(2*$B$13*$R$19),0)+IF($DY779&gt;$R$43,-$T$43*($DY779-$R$43)^2/(2*$B$13*$R$19),0)+IF($DY779&gt;$R$44,-$T$44*($DY779-$R$44)^2/(2*$B$13*$R$19),0)+IF($DY779&gt;$R$45,-$T$45*($DY779-$R$45)^2/(2*$B$13*$R$19),0)+IF($DY779&gt;$R$46,-$T$46*($DY779-$R$46)^2/(2*$B$13*$R$19),0)+IF($DY779&gt;$R$47,-$T$47*($DY779-$R$47)^2/(2*$B$13*$R$19),0)+IF($DY779&gt;$R$48,-$T$48*($DY779-$R$48)^2/(2*$B$13*$R$19),0)+IF($DY779&gt;$R$49,-$T$49*($DY779-$R$49)^2/(2*$B$13*$R$19),0)</f>
        <v>0</v>
      </c>
      <c r="CZ779" s="118" t="n">
        <f aca="false">IF($DY779&gt;$R$35,$T$35*($DY779-$R$35)^3/(6*$B$13*$R$19),0)+IF($DY779&gt;$R$36,$T$36*($DY779-$R$36)^3/(6*$B$13*$R$19),0)+IF($DY779&gt;$R$37,$T$37*($DY779-$R$37)^3/(6*$B$13*$R$19),0)+IF($DY779&gt;$R$38,$T$38*($DY779-$R$38)^3/(6*$B$13*$R$19),0)+IF($DY779&gt;$R$39,$T$39*($DY779-$R$39)^3/(6*$B$13*$R$19),0)+IF($DY779&gt;$R$40,$T$40*($DY779-$R$40)^3/(6*$B$13*$R$19),0)+IF($DY779&gt;$R$41,$T$41*($DY779-$R$41)^3/(6*$B$13*$R$19),0)+IF($DY779&gt;$R$42,$T$42*($DY779-$R$42)^3/(6*$B$13*$R$19),0)+IF($DY779&gt;$R$43,$T$43*($DY779-$R$43)^3/(6*$B$13*$R$19),0)+IF($DY779&gt;$R$44,$T$44*($DY779-$R$44)^3/(6*$B$13*$R$19),0)+IF($DY779&gt;$R$45,$T$45*($DY779-$R$45)^3/(6*$B$13*$R$19),0)+IF($DY779&gt;$R$46,$T$46*($DY779-$R$46)^3/(6*$B$13*$R$19),0)+IF($DY779&gt;$R$47,$T$47*($DY779-$R$47)^3/(6*$B$13*$R$19),0)+IF($DY779&gt;$R$48,$T$48*($DY779-$R$48)^3/(6*$B$13*$R$19),0)+IF($DY779&gt;$R$49,$T$49*($DY779-$R$49)^3/(6*$B$13*$R$19),0)</f>
        <v>0</v>
      </c>
      <c r="DA779" s="115" t="n">
        <f aca="false">$DA$750</f>
        <v>0</v>
      </c>
      <c r="DB779" s="116" t="e">
        <f aca="false">$DB$750</f>
        <v>#VALUE!</v>
      </c>
      <c r="DC779" s="117" t="e">
        <f aca="false">$DC$750</f>
        <v>#DIV/0!</v>
      </c>
      <c r="DD779" s="117" t="e">
        <f aca="false">$DD$750</f>
        <v>#DIV/0!</v>
      </c>
      <c r="DE779" s="116" t="n">
        <f aca="false">IF($DY779&gt;=IF($DF$19=$R$18,$DF$19+0.000000001,$DF$19),0,0)+IF($DY779&gt;=IF($DF$20=$R$18,$DF$20+0.000000001,$DF$20),0,0)+IF($DY779&gt;=IF($DF$21=$R$18,$DF$21+0.000000001,$DF$21),0,0)+IF($DY779&gt;=IF($DF$22=$R$18,$DF$22+0.000000001,$DF$22),0,0)+IF($DY779&gt;=IF(0=$R$18,0+0.000000001,0),0,0)+IF($DY779&gt;=IF($R$18=$R$18,$R$18+0.000000001,$R$18),0,0)</f>
        <v>0</v>
      </c>
      <c r="DF779" s="116" t="n">
        <f aca="false">IF($DY779&gt;=IF($DF$19=$R$18,$DF$19+0.000000001,$DF$19),-$T$52,0)+IF($DY779&gt;=IF($DF$20=$R$18,$DF$20+0.000000001,$DF$20),-$T$53,0)+IF($DY779&gt;=IF($DF$21=$R$18,$DF$21+0.000000001,$DF$21),-$T$54,0)+IF($DY779&gt;=IF($DF$22=$R$18,$DF$22+0.000000001,$DF$22),-$T$55,0)+IF($DY779&gt;=IF(0=$R$18,0+0.000000001,0),$AY$59,0)+IF($DY779&gt;=IF($R$18=$R$18,$R$18+0.000000001,$R$18),-$AY$60,0)</f>
        <v>0</v>
      </c>
      <c r="DG779" s="117" t="n">
        <f aca="false">IF($DY779&gt;=IF($DF$19=$R$18,$DF$19+0.000000001,$DF$19),-$T$52*($DY779-$DF$19)/($B$13*$R$19),0)+IF($DY779&gt;=IF($DF$20=$R$18,$DF$20+0.000000001,$DF$20),-$T$53*($DY779-$DF$20)/($B$13*$R$19),0)+IF($DY779&gt;=IF($DF$21=$R$18,$DF$21+0.000000001,$DF$21),-$T$54*($DY779-$DF$21)/($B$13*$R$19),0)+IF($DY779&gt;=IF($DF$22=$R$18,$DF$22+0.000000001,$DF$22),-$T$55*($DY779-$DF$22)/($B$13*$R$19),0)+IF($DY779&gt;=IF(0=$R$18,0+0.000000001,0),$AY$59*($DY779-0)/($B$13*$R$19),0)+IF($DY779&gt;=IF($R$18=$R$18,$R$18+0.000000001,$R$18),-$AY$60*($DY779-$R$18)/($B$13*$R$19),0)</f>
        <v>0</v>
      </c>
      <c r="DH779" s="118" t="n">
        <f aca="false">IF($DY779&gt;=IF($DF$19=$R$18,$DF$19+0.000000001,$DF$19),$T$52*($DY779-$DF$19)^2/(2*$B$13*$R$19),0)+IF($DY779&gt;=IF($DF$20=$R$18,$DF$20+0.000000001,$DF$20),$T$53*($DY779-$DF$20)^2/(2*$B$13*$R$19),0)+IF($DY779&gt;=IF($DF$21=$R$18,$DF$21+0.000000001,$DF$21),$T$54*($DY779-$DF$21)^2/(2*$B$13*$R$19),0)+IF($DY779&gt;=IF($DF$22=$R$18,$DF$22+0.000000001,$DF$22),$T$55*($DY779-$DF$22)^2/(2*$B$13*$R$19),0)+IF($DY779&gt;=IF(0=$R$18,0+0.000000001,0),-$AY$59*($DY779-0)^2/(2*$B$13*$R$19),0)+IF($DY779&gt;=IF($R$18=$R$18,$R$18+0.000000001,$R$18),$AY$60*($DY779-$R$18)^2/(2*$B$13*$R$19),0)</f>
        <v>0</v>
      </c>
      <c r="DI779" s="115" t="n">
        <f aca="false">$DI$750</f>
        <v>0</v>
      </c>
      <c r="DJ779" s="116" t="e">
        <f aca="false">$DJ$750</f>
        <v>#VALUE!</v>
      </c>
      <c r="DK779" s="116" t="e">
        <f aca="false">$DK$750</f>
        <v>#DIV/0!</v>
      </c>
      <c r="DL779" s="116" t="e">
        <f aca="false">$DL$750</f>
        <v>#DIV/0!</v>
      </c>
      <c r="DM779" s="116" t="n">
        <f aca="false">SUM(AC779,AK779,AS779,BA779,BI779,BQ779,BY779,CG779,CO779,CW779,DE779)</f>
        <v>0</v>
      </c>
      <c r="DN779" s="116" t="n">
        <f aca="false">SUM(AD779,AL779,AT779,BB779,BJ779,BR779,BZ779,CH779,CP779,CX779,DF779)</f>
        <v>0</v>
      </c>
      <c r="DO779" s="116" t="n">
        <f aca="false">SUM(AE779,AM779,AU779,BC779,BK779,BS779,CA779,CI779,CQ779,CY779,DG779)</f>
        <v>0</v>
      </c>
      <c r="DP779" s="119" t="n">
        <f aca="false">SUM(AF779,AN779,AV779,BD779,BL779,BT779,CB779,CJ779,CR779,CZ779,DH779)</f>
        <v>0</v>
      </c>
      <c r="DQ779" s="115" t="e">
        <f aca="false">$DQ$750</f>
        <v>#DIV/0!</v>
      </c>
      <c r="DR779" s="116" t="n">
        <f aca="false">$DR$750</f>
        <v>0</v>
      </c>
      <c r="DS779" s="117" t="e">
        <f aca="false">$DS$750</f>
        <v>#DIV/0!</v>
      </c>
      <c r="DT779" s="118" t="n">
        <f aca="false">$DT$750</f>
        <v>0</v>
      </c>
      <c r="DU779" s="115" t="e">
        <f aca="false">$DQ779+$DM779</f>
        <v>#DIV/0!</v>
      </c>
      <c r="DV779" s="116" t="e">
        <f aca="false">$DR779+$DQ779*$DY779+$DN779</f>
        <v>#DIV/0!</v>
      </c>
      <c r="DW779" s="117" t="e">
        <f aca="false">($DS779+$DR779*$DY779/($B$13*$R$19)+$DQ779*$DY779^2/(2*$B$13*$R$19)+$DO779)*(144*180/PI())</f>
        <v>#DIV/0!</v>
      </c>
      <c r="DX779" s="118" t="e">
        <f aca="false">(-($DT779-$DS779*$DY779-$DR779*$DY779^2/(2*$B$13*$R$19)-$DQ779*$DY779^3/(6*$B$13*$R$19)+$DP779))*(1728)</f>
        <v>#DIV/0!</v>
      </c>
      <c r="DY779" s="120" t="n">
        <f aca="false">$R$18/50*$DZ778</f>
        <v>0</v>
      </c>
      <c r="DZ779" s="91" t="n">
        <v>30</v>
      </c>
      <c r="EA779" s="91"/>
      <c r="EB779" s="91"/>
      <c r="EC779" s="91"/>
      <c r="ED779" s="91"/>
      <c r="EE779" s="91"/>
      <c r="EF779" s="91"/>
      <c r="EG779" s="444" t="s">
        <v>1178</v>
      </c>
      <c r="EH779" s="308" t="n">
        <v>5.13</v>
      </c>
      <c r="EI779" s="310" t="n">
        <v>1.67</v>
      </c>
      <c r="EJ779" s="154"/>
    </row>
    <row r="780" customFormat="false" ht="12.75" hidden="false" customHeight="false" outlineLevel="0" collapsed="false">
      <c r="X780" s="85" t="n">
        <v>31</v>
      </c>
      <c r="Y780" s="115" t="str">
        <f aca="false">$Y$750</f>
        <v>---</v>
      </c>
      <c r="Z780" s="116" t="str">
        <f aca="false">$Z$750</f>
        <v>---</v>
      </c>
      <c r="AA780" s="117" t="str">
        <f aca="false">$AA$750</f>
        <v>---</v>
      </c>
      <c r="AB780" s="117" t="str">
        <f aca="false">$AB$750</f>
        <v>---</v>
      </c>
      <c r="AC780" s="116" t="str">
        <f aca="false">IF($R$21=0,"---",IF($DY780=$R$18,-$R$21*($DY780-($DY780-$R$18)),IF($DY780&gt;=0,-$R$21*$DY780,0)))</f>
        <v>---</v>
      </c>
      <c r="AD780" s="116" t="str">
        <f aca="false">IF($R$21=0,"---",IF($DY780=$R$18,-$R$21*($DY780^2-($DY780-$R$18)^2)/2,IF($DY780&gt;=0,-$R$21*$DY780^2/2,0)))</f>
        <v>---</v>
      </c>
      <c r="AE780" s="117" t="str">
        <f aca="false">IF($R$21=0,"---",IF($DY780=$R$18,-$R$21*($DY780^3-($DY780-$R$18)^3)/(6*$B$13*$R$19),IF($DY780&gt;=0,-$R$21*$DY780^3/(6*$B$13*$R$19),0)))</f>
        <v>---</v>
      </c>
      <c r="AF780" s="118" t="str">
        <f aca="false">IF($R$21=0,"---",IF($DY780=$R$18,$R$21*($DY780^4-($DY780-$R$18)^4)/(24*$B$13*$R$19),IF($DY780&gt;=0,$R$21*$DY780^4/(24*$B$13*$R$19),0)))</f>
        <v>---</v>
      </c>
      <c r="AG780" s="115" t="str">
        <f aca="false">$AG$750</f>
        <v>---</v>
      </c>
      <c r="AH780" s="116" t="str">
        <f aca="false">$AH$750</f>
        <v>---</v>
      </c>
      <c r="AI780" s="117" t="str">
        <f aca="false">$AI$750</f>
        <v>---</v>
      </c>
      <c r="AJ780" s="117" t="str">
        <f aca="false">$AJ$750</f>
        <v>---</v>
      </c>
      <c r="AK780" s="116" t="str">
        <f aca="false">IF($R$25=$T$25,"---",IF(AND($R$25="",$S$25="",$T$25="",$U$25=""),"---",(IF($DY780&gt;=$T$25,-$S$25*($DY780-$R$25-($DY780-$T$25)),IF($DY780&gt;=$R$25,-$S$25*($DY780-$R$25),0)))+(IF($DY780&gt;=$T$25,-1/2*($U$25-$S$25)/($T$25-$R$25)*(($DY780-$R$25)^2-($DY780-$T$25)^2)+($U$25-$S$25)*($DY780-$T$25),IF($DY780&gt;=$R$25,-1/2*($U$25-$S$25)/($T$25-$R$25)*($DY780-$R$25)^2,0)))))</f>
        <v>---</v>
      </c>
      <c r="AL780" s="116" t="str">
        <f aca="false">IF($R$25=$T$25,"---",IF(AND($R$25="",$S$25="",$T$25="",$U$25=""),"---",(IF($DY780&gt;=$T$25,-$S$25/2*(($DY780-$R$25)^2-($DY780-$T$25)^2),IF($DY780&gt;=$R$25,-$S$25/2*($DY780-$R$25)^2,0)))+(IF($DY780&gt;=$T$25,-1/6*($U$25-$S$25)/($T$25-$R$25)*(($DY780-$R$25)^3-($DY780-$T$25)^3)+($U$25-$S$25)/2*($DY780-$T$25)^2,IF($DY780&gt;=$R$25,-1/6*($U$25-$S$25)/($T$25-$R$25)*($DY780-$R$25)^3,0)))))</f>
        <v>---</v>
      </c>
      <c r="AM780" s="117" t="str">
        <f aca="false">IF($R$25=$T$25,"---",IF(AND($R$25="",$S$25="",$T$25="",$U$25=""),"---",(IF($DY780&gt;=$T$25,-$S$25/(6*$B$13*$R$19)*(($DY780-$R$25)^3-($DY780-$T$25)^3),IF($DY780&gt;=$R$25,-$S$25/(6*$B$13*$R$19)*($DY780-$R$25)^3,0)))+(IF($DY780&gt;=$T$25,-1/(24*$B$13*$R$19)*($U$25-$S$25)/($T$25-$R$25)*(($DY780-$R$25)^4-($DY780-$T$25)^4)+($U$25-$S$25)/(6*$B$13*$R$19)*($DY780-$T$25)^3,IF($DY780&gt;=$R$25,-1/(24*$B$13*$R$19)*($U$25-$S$25)/($T$25-$R$25)*($DY780-$R$25)^4,0)))))</f>
        <v>---</v>
      </c>
      <c r="AN780" s="118" t="str">
        <f aca="false">IF($R$25=$T$25,"---",IF(AND($R$25="",$S$25="",$T$25="",$U$25=""),"---",(IF($DY780&gt;=$T$25,$S$25/(24*$B$13*$R$19)*(($DY780-$R$25)^4-($DY780-$T$25)^4),IF($DY780&gt;=$R$25,$S$25/(24*$B$13*$R$19)*($DY780-$R$25)^4,0)))+(IF($DY780&gt;=$T$25,1/(120*$B$13*$R$19)*($U$25-$S$25)/($T$25-$R$25)*(($DY780-$R$25)^5-($DY780-$T$25)^5)-($U$25-$S$25)/(24*$B$13*$R$19)*($DY780-$T$25)^4,IF($DY780&gt;=$R$25,1/(120*$B$13*$R$19)*($U$25-$S$25)/($T$25-$R$25)*($DY780-$R$25)^5,0)))))</f>
        <v>---</v>
      </c>
      <c r="AO780" s="115" t="str">
        <f aca="false">$AO$750</f>
        <v>---</v>
      </c>
      <c r="AP780" s="116" t="str">
        <f aca="false">$AP$750</f>
        <v>---</v>
      </c>
      <c r="AQ780" s="117" t="str">
        <f aca="false">$AQ$750</f>
        <v>---</v>
      </c>
      <c r="AR780" s="117" t="str">
        <f aca="false">$AR$750</f>
        <v>---</v>
      </c>
      <c r="AS780" s="116" t="str">
        <f aca="false">IF($R$26=$T$26,"---",IF(AND($R$26="",$S$26="",$T$26="",$U$26=""),"---",(IF($DY780&gt;=$T$26,-$S$26*($DY780-$R$26-($DY780-$T$26)),IF($DY780&gt;=$R$26,-$S$26*($DY780-$R$26),0)))+(IF($DY780&gt;=$T$26,-1/2*($U$26-$S$26)/($T$26-$R$26)*(($DY780-$R$26)^2-($DY780-$T$26)^2)+($U$26-$S$26)*($DY780-$T$26),IF($DY780&gt;=$R$26,-1/2*($U$26-$S$26)/($T$26-$R$26)*($DY780-$R$26)^2,0)))))</f>
        <v>---</v>
      </c>
      <c r="AT780" s="116" t="str">
        <f aca="false">IF($R$26=$T$26,"---",IF(AND($R$26="",$S$26="",$T$26="",$U$26=""),"---",(IF($DY780&gt;=$T$26,-$S$26/2*(($DY780-$R$26)^2-($DY780-$T$26)^2),IF($DY780&gt;=$R$26,-$S$26/2*($DY780-$R$26)^2,0)))+(IF($DY780&gt;=$T$26,-1/6*($U$26-$S$26)/($T$26-$R$26)*(($DY780-$R$26)^3-($DY780-$T$26)^3)+($U$26-$S$26)/2*($DY780-$T$26)^2,IF($DY780&gt;=$R$26,-1/6*($U$26-$S$26)/($T$26-$R$26)*($DY780-$R$26)^3,0)))))</f>
        <v>---</v>
      </c>
      <c r="AU780" s="117" t="str">
        <f aca="false">IF($R$26=$T$26,"---",IF(AND($R$26="",$S$26="",$T$26="",$U$26=""),"---",(IF($DY780&gt;=$T$26,-$S$26/(6*$B$13*$R$19)*(($DY780-$R$26)^3-($DY780-$T$26)^3),IF($DY780&gt;=$R$26,-$S$26/(6*$B$13*$R$19)*($DY780-$R$26)^3,0)))+(IF($DY780&gt;=$T$26,-1/(24*$B$13*$R$19)*($U$26-$S$26)/($T$26-$R$26)*(($DY780-$R$26)^4-($DY780-$T$26)^4)+($U$26-$S$26)/(6*$B$13*$R$19)*($DY780-$T$26)^3,IF($DY780&gt;=$R$26,-1/(24*$B$13*$R$19)*($U$26-$S$26)/($T$26-$R$26)*($DY780-$R$26)^4,0)))))</f>
        <v>---</v>
      </c>
      <c r="AV780" s="118" t="str">
        <f aca="false">IF($R$26=$T$26,"---",IF(AND($R$26="",$S$26="",$T$26="",$U$26=""),"---",(IF($DY780&gt;=$T$26,$S$26/(24*$B$13*$R$19)*(($DY780-$R$26)^4-($DY780-$T$26)^4),IF($DY780&gt;=$R$26,$S$26/(24*$B$13*$R$19)*($DY780-$R$26)^4,0)))+(IF($DY780&gt;=$T$26,1/(120*$B$13*$R$19)*($U$26-$S$26)/($T$26-$R$26)*(($DY780-$R$26)^5-($DY780-$T$26)^5)-($U$26-$S$26)/(24*$B$13*$R$19)*($DY780-$T$26)^4,IF($DY780&gt;=$R$26,1/(120*$B$13*$R$19)*($U$26-$S$26)/($T$26-$R$26)*($DY780-$R$26)^5,0)))))</f>
        <v>---</v>
      </c>
      <c r="AW780" s="115" t="str">
        <f aca="false">$AW$750</f>
        <v>---</v>
      </c>
      <c r="AX780" s="116" t="str">
        <f aca="false">$AX$750</f>
        <v>---</v>
      </c>
      <c r="AY780" s="117" t="str">
        <f aca="false">$AY$750</f>
        <v>---</v>
      </c>
      <c r="AZ780" s="117" t="str">
        <f aca="false">$AZ$750</f>
        <v>---</v>
      </c>
      <c r="BA780" s="116" t="str">
        <f aca="false">IF($R$27=$T$27,"---",IF(AND($R$27="",$S$27="",$T$27="",$U$27=""),"---",(IF($DY780&gt;=$T$27,-$S$27*($DY780-$R$27-($DY780-$T$27)),IF($DY780&gt;=$R$27,-$S$27*($DY780-$R$27),0)))+(IF($DY780&gt;=$T$27,-1/2*($U$27-$S$27)/($T$27-$R$27)*(($DY780-$R$27)^2-($DY780-$T$27)^2)+($U$27-$S$27)*($DY780-$T$27),IF($DY780&gt;=$R$27,-1/2*($U$27-$S$27)/($T$27-$R$27)*($DY780-$R$27)^2,0)))))</f>
        <v>---</v>
      </c>
      <c r="BB780" s="116" t="str">
        <f aca="false">IF($R$27=$T$27,"---",IF(AND($R$27="",$S$27="",$T$27="",$U$27=""),"---",(IF($DY780&gt;=$T$27,-$S$27/2*(($DY780-$R$27)^2-($DY780-$T$27)^2),IF($DY780&gt;=$R$27,-$S$27/2*($DY780-$R$27)^2,0)))+(IF($DY780&gt;=$T$27,-1/6*($U$27-$S$27)/($T$27-$R$27)*(($DY780-$R$27)^3-($DY780-$T$27)^3)+($U$27-$S$27)/2*($DY780-$T$27)^2,IF($DY780&gt;=$R$27,-1/6*($U$27-$S$27)/($T$27-$R$27)*($DY780-$R$27)^3,0)))))</f>
        <v>---</v>
      </c>
      <c r="BC780" s="117" t="str">
        <f aca="false">IF($R$27=$T$27,"---",IF(AND($R$27="",$S$27="",$T$27="",$U$27=""),"---",(IF($DY780&gt;=$T$27,-$S$27/(6*$B$13*$R$19)*(($DY780-$R$27)^3-($DY780-$T$27)^3),IF($DY780&gt;=$R$27,-$S$27/(6*$B$13*$R$19)*($DY780-$R$27)^3,0)))+(IF($DY780&gt;=$T$27,-1/(24*$B$13*$R$19)*($U$27-$S$27)/($T$27-$R$27)*(($DY780-$R$27)^4-($DY780-$T$27)^4)+($U$27-$S$27)/(6*$B$13*$R$19)*($DY780-$T$27)^3,IF($DY780&gt;=$R$27,-1/(24*$B$13*$R$19)*($U$27-$S$27)/($T$27-$R$27)*($DY780-$R$27)^4,0)))))</f>
        <v>---</v>
      </c>
      <c r="BD780" s="118" t="str">
        <f aca="false">IF($R$27=$T$27,"---",IF(AND($R$27="",$S$27="",$T$27="",$U$27=""),"---",(IF($DY780&gt;=$T$27,$S$27/(24*$B$13*$R$19)*(($DY780-$R$27)^4-($DY780-$T$27)^4),IF($DY780&gt;=$R$27,$S$27/(24*$B$13*$R$19)*($DY780-$R$27)^4,0)))+(IF($DY780&gt;=$T$27,1/(120*$B$13*$R$19)*($U$27-$S$27)/($T$27-$R$27)*(($DY780-$R$27)^5-($DY780-$T$27)^5)-($U$27-$S$27)/(24*$B$13*$R$19)*($DY780-$T$27)^4,IF($DY780&gt;=$R$27,1/(120*$B$13*$R$19)*($U$27-$S$27)/($T$27-$R$27)*($DY780-$R$27)^5,0)))))</f>
        <v>---</v>
      </c>
      <c r="BE780" s="115" t="str">
        <f aca="false">$BE$750</f>
        <v>---</v>
      </c>
      <c r="BF780" s="116" t="str">
        <f aca="false">$BF$750</f>
        <v>---</v>
      </c>
      <c r="BG780" s="117" t="str">
        <f aca="false">$BG$750</f>
        <v>---</v>
      </c>
      <c r="BH780" s="117" t="str">
        <f aca="false">$BH$750</f>
        <v>---</v>
      </c>
      <c r="BI780" s="116" t="str">
        <f aca="false">IF($R$28=$T$28,"---",IF(AND($R$28="",$S$28="",$T$28="",$U$28=""),"---",(IF($DY780&gt;=$T$28,-$S$28*($DY780-$R$28-($DY780-$T$28)),IF($DY780&gt;=$R$28,-$S$28*($DY780-$R$28),0)))+(IF($DY780&gt;=$T$28,-1/2*($U$28-$S$28)/($T$28-$R$28)*(($DY780-$R$28)^2-($DY780-$T$28)^2)+($U$28-$S$28)*($DY780-$T$28),IF($DY780&gt;=$R$28,-1/2*($U$28-$S$28)/($T$28-$R$28)*($DY780-$R$28)^2,0)))))</f>
        <v>---</v>
      </c>
      <c r="BJ780" s="116" t="str">
        <f aca="false">IF($R$28=$T$28,"---",IF(AND($R$28="",$S$28="",$T$28="",$U$28=""),"---",(IF($DY780&gt;=$T$28,-$S$28/2*(($DY780-$R$28)^2-($DY780-$T$28)^2),IF($DY780&gt;=$R$28,-$S$28/2*($DY780-$R$28)^2,0)))+(IF($DY780&gt;=$T$28,-1/6*($U$28-$S$28)/($T$28-$R$28)*(($DY780-$R$28)^3-($DY780-$T$28)^3)+($U$28-$S$28)/2*($DY780-$T$28)^2,IF($DY780&gt;=$R$28,-1/6*($U$28-$S$28)/($T$28-$R$28)*($DY780-$R$28)^3,0)))))</f>
        <v>---</v>
      </c>
      <c r="BK780" s="117" t="str">
        <f aca="false">IF($R$28=$T$28,"---",IF(AND($R$28="",$S$28="",$T$28="",$U$28=""),"---",(IF($DY780&gt;=$T$28,-$S$28/(6*$B$13*$R$19)*(($DY780-$R$28)^3-($DY780-$T$28)^3),IF($DY780&gt;=$R$28,-$S$28/(6*$B$13*$R$19)*($DY780-$R$28)^3,0)))+(IF($DY780&gt;=$T$28,-1/(24*$B$13*$R$19)*($U$28-$S$28)/($T$28-$R$28)*(($DY780-$R$28)^4-($DY780-$T$28)^4)+($U$28-$S$28)/(6*$B$13*$R$19)*($DY780-$T$28)^3,IF($DY780&gt;=$R$28,-1/(24*$B$13*$R$19)*($U$28-$S$28)/($T$28-$R$28)*($DY780-$R$28)^4,0)))))</f>
        <v>---</v>
      </c>
      <c r="BL780" s="118" t="str">
        <f aca="false">IF($R$28=$T$28,"---",IF(AND($R$28="",$S$28="",$T$28="",$U$28=""),"---",(IF($DY780&gt;=$T$28,$S$28/(24*$B$13*$R$19)*(($DY780-$R$28)^4-($DY780-$T$28)^4),IF($DY780&gt;=$R$28,$S$28/(24*$B$13*$R$19)*($DY780-$R$28)^4,0)))+(IF($DY780&gt;=$T$28,1/(120*$B$13*$R$19)*($U$28-$S$28)/($T$28-$R$28)*(($DY780-$R$28)^5-($DY780-$T$28)^5)-($U$28-$S$28)/(24*$B$13*$R$19)*($DY780-$T$28)^4,IF($DY780&gt;=$R$28,1/(120*$B$13*$R$19)*($U$28-$S$28)/($T$28-$R$28)*($DY780-$R$28)^5,0)))))</f>
        <v>---</v>
      </c>
      <c r="BM780" s="115" t="str">
        <f aca="false">$BM$750</f>
        <v>---</v>
      </c>
      <c r="BN780" s="116" t="str">
        <f aca="false">$BN$750</f>
        <v>---</v>
      </c>
      <c r="BO780" s="117" t="str">
        <f aca="false">$BO$750</f>
        <v>---</v>
      </c>
      <c r="BP780" s="117" t="str">
        <f aca="false">$BP$750</f>
        <v>---</v>
      </c>
      <c r="BQ780" s="116" t="str">
        <f aca="false">IF($R$29=$T$29,"---",IF(AND($R$29="",$S$29="",$T$29="",$U$29=""),"---",(IF($DY780&gt;=$T$29,-$S$29*($DY780-$R$29-($DY780-$T$29)),IF($DY780&gt;=$R$29,-$S$29*($DY780-$R$29),0)))+(IF($DY780&gt;=$T$29,-1/2*($U$29-$S$29)/($T$29-$R$29)*(($DY780-$R$29)^2-($DY780-$T$29)^2)+($U$29-$S$29)*($DY780-$T$29),IF($DY780&gt;=$R$29,-1/2*($U$29-$S$29)/($T$29-$R$29)*($DY780-$R$29)^2,0)))))</f>
        <v>---</v>
      </c>
      <c r="BR780" s="116" t="str">
        <f aca="false">IF($R$29=$T$29,"---",IF(AND($R$29="",$S$29="",$T$29="",$U$29=""),"---",(IF($DY780&gt;=$T$29,-$S$29/2*(($DY780-$R$29)^2-($DY780-$T$29)^2),IF($DY780&gt;=$R$29,-$S$29/2*($DY780-$R$29)^2,0)))+(IF($DY780&gt;=$T$29,-1/6*($U$29-$S$29)/($T$29-$R$29)*(($DY780-$R$29)^3-($DY780-$T$29)^3)+($U$29-$S$29)/2*($DY780-$T$29)^2,IF($DY780&gt;=$R$29,-1/6*($U$29-$S$29)/($T$29-$R$29)*($DY780-$R$29)^3,0)))))</f>
        <v>---</v>
      </c>
      <c r="BS780" s="117" t="str">
        <f aca="false">IF($R$29=$T$29,"---",IF(AND($R$29="",$S$29="",$T$29="",$U$29=""),"---",(IF($DY780&gt;=$T$29,-$S$29/(6*$B$13*$R$19)*(($DY780-$R$29)^3-($DY780-$T$29)^3),IF($DY780&gt;=$R$29,-$S$29/(6*$B$13*$R$19)*($DY780-$R$29)^3,0)))+(IF($DY780&gt;=$T$29,-1/(24*$B$13*$R$19)*($U$29-$S$29)/($T$29-$R$29)*(($DY780-$R$29)^4-($DY780-$T$29)^4)+($U$29-$S$29)/(6*$B$13*$R$19)*($DY780-$T$29)^3,IF($DY780&gt;=$R$29,-1/(24*$B$13*$R$19)*($U$29-$S$29)/($T$29-$R$29)*($DY780-$R$29)^4,0)))))</f>
        <v>---</v>
      </c>
      <c r="BT780" s="118" t="str">
        <f aca="false">IF($R$29=$T$29,"---",IF(AND($R$29="",$S$29="",$T$29="",$U$29=""),"---",(IF($DY780&gt;=$T$29,$S$29/(24*$B$13*$R$19)*(($DY780-$R$29)^4-($DY780-$T$29)^4),IF($DY780&gt;=$R$29,$S$29/(24*$B$13*$R$19)*($DY780-$R$29)^4,0)))+(IF($DY780&gt;=$T$29,1/(120*$B$13*$R$19)*($U$29-$S$29)/($T$29-$R$29)*(($DY780-$R$29)^5-($DY780-$T$29)^5)-($U$29-$S$29)/(24*$B$13*$R$19)*($DY780-$T$29)^4,IF($DY780&gt;=$R$29,1/(120*$B$13*$R$19)*($U$29-$S$29)/($T$29-$R$29)*($DY780-$R$29)^5,0)))))</f>
        <v>---</v>
      </c>
      <c r="BU780" s="115" t="str">
        <f aca="false">$BU$750</f>
        <v>---</v>
      </c>
      <c r="BV780" s="116" t="str">
        <f aca="false">$BV$750</f>
        <v>---</v>
      </c>
      <c r="BW780" s="117" t="str">
        <f aca="false">$BW$750</f>
        <v>---</v>
      </c>
      <c r="BX780" s="117" t="str">
        <f aca="false">$BX$750</f>
        <v>---</v>
      </c>
      <c r="BY780" s="116" t="str">
        <f aca="false">IF($R$30=$T$30,"---",IF(AND($R$30="",$S$30="",$T$30="",$U$30=""),"---",(IF($DY780&gt;=$T$30,-$S$30*($DY780-$R$30-($DY780-$T$30)),IF($DY780&gt;=$R$30,-$S$30*($DY780-$R$30),0)))+(IF($DY780&gt;=$T$30,-1/2*($U$30-$S$30)/($T$30-$R$30)*(($DY780-$R$30)^2-($DY780-$T$30)^2)+($U$30-$S$30)*($DY780-$T$30),IF($DY780&gt;=$R$30,-1/2*($U$30-$S$30)/($T$30-$R$30)*($DY780-$R$30)^2,0)))))</f>
        <v>---</v>
      </c>
      <c r="BZ780" s="116" t="str">
        <f aca="false">IF($R$30=$T$30,"---",IF(AND($R$30="",$S$30="",$T$30="",$U$30=""),"---",(IF($DY780&gt;=$T$30,-$S$30/2*(($DY780-$R$30)^2-($DY780-$T$30)^2),IF($DY780&gt;=$R$30,-$S$30/2*($DY780-$R$30)^2,0)))+(IF($DY780&gt;=$T$30,-1/6*($U$30-$S$30)/($T$30-$R$30)*(($DY780-$R$30)^3-($DY780-$T$30)^3)+($U$30-$S$30)/2*($DY780-$T$30)^2,IF($DY780&gt;=$R$30,-1/6*($U$30-$S$30)/($T$30-$R$30)*($DY780-$R$30)^3,0)))))</f>
        <v>---</v>
      </c>
      <c r="CA780" s="117" t="str">
        <f aca="false">IF($R$30=$T$30,"---",IF(AND($R$30="",$S$30="",$T$30="",$U$30=""),"---",(IF($DY780&gt;=$T$30,-$S$30/(6*$B$13*$R$19)*(($DY780-$R$30)^3-($DY780-$T$30)^3),IF($DY780&gt;=$R$30,-$S$30/(6*$B$13*$R$19)*($DY780-$R$30)^3,0)))+(IF($DY780&gt;=$T$30,-1/(24*$B$13*$R$19)*($U$30-$S$30)/($T$30-$R$30)*(($DY780-$R$30)^4-($DY780-$T$30)^4)+($U$30-$S$30)/(6*$B$13*$R$19)*($DY780-$T$30)^3,IF($DY780&gt;=$R$30,-1/(24*$B$13*$R$19)*($U$30-$S$30)/($T$30-$R$30)*($DY780-$R$30)^4,0)))))</f>
        <v>---</v>
      </c>
      <c r="CB780" s="118" t="str">
        <f aca="false">IF($R$30=$T$30,"---",IF(AND($R$30="",$S$30="",$T$30="",$U$30=""),"---",(IF($DY780&gt;=$T$30,$S$30/(24*$B$13*$R$19)*(($DY780-$R$30)^4-($DY780-$T$30)^4),IF($DY780&gt;=$R$30,$S$30/(24*$B$13*$R$19)*($DY780-$R$30)^4,0)))+(IF($DY780&gt;=$T$30,1/(120*$B$13*$R$19)*($U$30-$S$30)/($T$30-$R$30)*(($DY780-$R$30)^5-($DY780-$T$30)^5)-($U$30-$S$30)/(24*$B$13*$R$19)*($DY780-$T$30)^4,IF($DY780&gt;=$R$30,1/(120*$B$13*$R$19)*($U$30-$S$30)/($T$30-$R$30)*($DY780-$R$30)^5,0)))))</f>
        <v>---</v>
      </c>
      <c r="CC780" s="115" t="str">
        <f aca="false">$CC$750</f>
        <v>---</v>
      </c>
      <c r="CD780" s="116" t="str">
        <f aca="false">$CD$750</f>
        <v>---</v>
      </c>
      <c r="CE780" s="117" t="str">
        <f aca="false">$CE$750</f>
        <v>---</v>
      </c>
      <c r="CF780" s="117" t="str">
        <f aca="false">$CF$750</f>
        <v>---</v>
      </c>
      <c r="CG780" s="116" t="str">
        <f aca="false">IF($R$31=$T$31,"---",IF(AND($R$31="",$S$31="",$T$31="",$U$31=""),"---",(IF($DY780&gt;=$T$31,-$S$31*($DY780-$R$31-($DY780-$T$31)),IF($DY780&gt;=$R$31,-$S$31*($DY780-$R$31),0)))+(IF($DY780&gt;=$T$31,-1/2*($U$31-$S$31)/($T$31-$R$31)*(($DY780-$R$31)^2-($DY780-$T$31)^2)+($U$31-$S$31)*($DY780-$T$31),IF($DY780&gt;=$R$31,-1/2*($U$31-$S$31)/($T$31-$R$31)*($DY780-$R$31)^2,0)))))</f>
        <v>---</v>
      </c>
      <c r="CH780" s="116" t="str">
        <f aca="false">IF($R$31=$T$31,"---",IF(AND($R$31="",$S$31="",$T$31="",$U$31=""),"---",(IF($DY780&gt;=$T$31,-$S$31/2*(($DY780-$R$31)^2-($DY780-$T$31)^2),IF($DY780&gt;=$R$31,-$S$31/2*($DY780-$R$31)^2,0)))+(IF($DY780&gt;=$T$31,-1/6*($U$31-$S$31)/($T$31-$R$31)*(($DY780-$R$31)^3-($DY780-$T$31)^3)+($U$31-$S$31)/2*($DY780-$T$31)^2,IF($DY780&gt;=$R$31,-1/6*($U$31-$S$31)/($T$31-$R$31)*($DY780-$R$31)^3,0)))))</f>
        <v>---</v>
      </c>
      <c r="CI780" s="117" t="str">
        <f aca="false">IF($R$31=$T$31,"---",IF(AND($R$31="",$S$31="",$T$31="",$U$31=""),"---",(IF($DY780&gt;=$T$31,-$S$31/(6*$B$13*$R$19)*(($DY780-$R$31)^3-($DY780-$T$31)^3),IF($DY780&gt;=$R$31,-$S$31/(6*$B$13*$R$19)*($DY780-$R$31)^3,0)))+(IF($DY780&gt;=$T$31,-1/(24*$B$13*$R$19)*($U$31-$S$31)/($T$31-$R$31)*(($DY780-$R$31)^4-($DY780-$T$31)^4)+($U$31-$S$31)/(6*$B$13*$R$19)*($DY780-$T$31)^3,IF($DY780&gt;=$R$31,-1/(24*$B$13*$R$19)*($U$31-$S$31)/($T$31-$R$31)*($DY780-$R$31)^4,0)))))</f>
        <v>---</v>
      </c>
      <c r="CJ780" s="118" t="str">
        <f aca="false">IF($R$31=$T$31,"---",IF(AND($R$31="",$S$31="",$T$31="",$U$31=""),"---",(IF($DY780&gt;=$T$31,$S$31/(24*$B$13*$R$19)*(($DY780-$R$31)^4-($DY780-$T$31)^4),IF($DY780&gt;=$R$31,$S$31/(24*$B$13*$R$19)*($DY780-$R$31)^4,0)))+(IF($DY780&gt;=$T$31,1/(120*$B$13*$R$19)*($U$31-$S$31)/($T$31-$R$31)*(($DY780-$R$31)^5-($DY780-$T$31)^5)-($U$31-$S$31)/(24*$B$13*$R$19)*($DY780-$T$31)^4,IF($DY780&gt;=$R$31,1/(120*$B$13*$R$19)*($U$31-$S$31)/($T$31-$R$31)*($DY780-$R$31)^5,0)))))</f>
        <v>---</v>
      </c>
      <c r="CK780" s="115" t="str">
        <f aca="false">$CK$750</f>
        <v>---</v>
      </c>
      <c r="CL780" s="116" t="str">
        <f aca="false">$CL$750</f>
        <v>---</v>
      </c>
      <c r="CM780" s="117" t="str">
        <f aca="false">$CM$750</f>
        <v>---</v>
      </c>
      <c r="CN780" s="117" t="str">
        <f aca="false">$CN$750</f>
        <v>---</v>
      </c>
      <c r="CO780" s="116" t="str">
        <f aca="false">IF($R$32=$T$32,"---",IF(AND($R$32="",$S$32="",$T$32="",$U$32=""),"---",(IF($DY780&gt;=$T$32,-$S$32*($DY780-$R$32-($DY780-$T$32)),IF($DY780&gt;=$R$32,-$S$32*($DY780-$R$32),0)))+(IF($DY780&gt;=$T$32,-1/2*($U$32-$S$32)/($T$32-$R$32)*(($DY780-$R$32)^2-($DY780-$T$32)^2)+($U$32-$S$32)*($DY780-$T$32),IF($DY780&gt;=$R$32,-1/2*($U$32-$S$32)/($T$32-$R$32)*($DY780-$R$32)^2,0)))))</f>
        <v>---</v>
      </c>
      <c r="CP780" s="116" t="str">
        <f aca="false">IF($R$32=$T$32,"---",IF(AND($R$32="",$S$32="",$T$32="",$U$32=""),"---",(IF($DY780&gt;=$T$32,-$S$32/2*(($DY780-$R$32)^2-($DY780-$T$32)^2),IF($DY780&gt;=$R$32,-$S$32/2*($DY780-$R$32)^2,0)))+(IF($DY780&gt;=$T$32,-1/6*($U$32-$S$32)/($T$32-$R$32)*(($DY780-$R$32)^3-($DY780-$T$32)^3)+($U$32-$S$32)/2*($DY780-$T$32)^2,IF($DY780&gt;=$R$32,-1/6*($U$32-$S$32)/($T$32-$R$32)*($DY780-$R$32)^3,0)))))</f>
        <v>---</v>
      </c>
      <c r="CQ780" s="117" t="str">
        <f aca="false">IF($R$32=$T$32,"---",IF(AND($R$32="",$S$32="",$T$32="",$U$32=""),"---",(IF($DY780&gt;=$T$32,-$S$32/(6*$B$13*$R$19)*(($DY780-$R$32)^3-($DY780-$T$32)^3),IF($DY780&gt;=$R$32,-$S$32/(6*$B$13*$R$19)*($DY780-$R$32)^3,0)))+(IF($DY780&gt;=$T$32,-1/(24*$B$13*$R$19)*($U$32-$S$32)/($T$32-$R$32)*(($DY780-$R$32)^4-($DY780-$T$32)^4)+($U$32-$S$32)/(6*$B$13*$R$19)*($DY780-$T$32)^3,IF($DY780&gt;=$R$32,-1/(24*$B$13*$R$19)*($U$32-$S$32)/($T$32-$R$32)*($DY780-$R$32)^4,0)))))</f>
        <v>---</v>
      </c>
      <c r="CR780" s="118" t="str">
        <f aca="false">IF($R$32=$T$32,"---",IF(AND($R$32="",$S$32="",$T$32="",$U$32=""),"---",(IF($DY780&gt;=$T$32,$S$32/(24*$B$13*$R$19)*(($DY780-$R$32)^4-($DY780-$T$32)^4),IF($DY780&gt;=$R$32,$S$32/(24*$B$13*$R$19)*($DY780-$R$32)^4,0)))+(IF($DY780&gt;=$T$32,1/(120*$B$13*$R$19)*($U$32-$S$32)/($T$32-$R$32)*(($DY780-$R$32)^5-($DY780-$T$32)^5)-($U$32-$S$32)/(24*$B$13*$R$19)*($DY780-$T$32)^4,IF($DY780&gt;=$R$32,1/(120*$B$13*$R$19)*($U$32-$S$32)/($T$32-$R$32)*($DY780-$R$32)^5,0)))))</f>
        <v>---</v>
      </c>
      <c r="CS780" s="115" t="n">
        <f aca="false">$CS$750</f>
        <v>-0</v>
      </c>
      <c r="CT780" s="116" t="n">
        <f aca="false">$CT$750</f>
        <v>-0</v>
      </c>
      <c r="CU780" s="117" t="e">
        <f aca="false">$CU$750</f>
        <v>#DIV/0!</v>
      </c>
      <c r="CV780" s="117" t="e">
        <f aca="false">$CV$750</f>
        <v>#DIV/0!</v>
      </c>
      <c r="CW780" s="116" t="n">
        <f aca="false">IF($DY780&gt;$R$35,-$T$35,0)+IF($DY780&gt;$R$36,-$T$36,0)+IF($DY780&gt;$R$37,-$T$37,0)+IF($DY780&gt;$R$38,-$T$38,0)+IF($DY780&gt;$R$39,-$T$39,0)+IF($DY780&gt;$R$40,-$T$40,0)+IF($DY780&gt;$R$41,-$T$41,0)+IF($DY780&gt;$R$42,-$T$42,0)+IF($DY780&gt;$R$43,-$T$43,0)+IF($DY780&gt;$R$44,-$T$44,0)+IF($DY780&gt;$R$45,-$T$45,0)+IF($DY780&gt;$R$46,-$T$46,0)+IF($DY780&gt;$R$47,-$T$47,0)+IF($DY780&gt;$R$48,-$T$48,0)+IF($DY780&gt;$R$49,-$T$49,0)</f>
        <v>0</v>
      </c>
      <c r="CX780" s="116" t="n">
        <f aca="false">IF($DY780&gt;$R$35,-$T$35*($DY780-$R$35),0)+IF($DY780&gt;$R$36,-$T$36*($DY780-$R$36),0)+IF($DY780&gt;$R$37,-$T$37*($DY780-$R$37),0)+IF($DY780&gt;$R$38,-$T$38*($DY780-$R$38),0)+IF($DY780&gt;$R$39,-$T$39*($DY780-$R$39),0)+IF($DY780&gt;$R$40,-$T$40*($DY780-$R$40),0)+IF($DY780&gt;$R$41,-$T$41*($DY780-$R$41),0)+IF($DY780&gt;$R$42,-$T$42*($DY780-$R$42),0)+IF($DY780&gt;$R$43,-$T$43*($DY780-$R$43),0)+IF($DY780&gt;$R$44,-$T$44*($DY780-$R$44),0)+IF($DY780&gt;$R$45,-$T$45*($DY780-$R$45),0)+IF($DY780&gt;$R$46,-$T$46*($DY780-$R$46),0)+IF($DY780&gt;$R$47,-$T$47*($DY780-$R$47),0)+IF($DY780&gt;$R$48,-$T$48*($DY780-$R$48),0)+IF($DY780&gt;$R$49,-$T$49*($DY780-$R$49),0)</f>
        <v>0</v>
      </c>
      <c r="CY780" s="117" t="n">
        <f aca="false">IF($DY780&gt;$R$35,-$T$35*($DY780-$R$35)^2/(2*$B$13*$R$19),0)+IF($DY780&gt;$R$36,-$T$36*($DY780-$R$36)^2/(2*$B$13*$R$19),0)+IF($DY780&gt;$R$37,-$T$37*($DY780-$R$37)^2/(2*$B$13*$R$19),0)+IF($DY780&gt;$R$38,-$T$38*($DY780-$R$38)^2/(2*$B$13*$R$19),0)+IF($DY780&gt;$R$39,-$T$39*($DY780-$R$39)^2/(2*$B$13*$R$19),0)+IF($DY780&gt;$R$40,-$T$40*($DY780-$R$40)^2/(2*$B$13*$R$19),0)+IF($DY780&gt;$R$41,-$T$41*($DY780-$R$41)^2/(2*$B$13*$R$19),0)+IF($DY780&gt;$R$42,-$T$42*($DY780-$R$42)^2/(2*$B$13*$R$19),0)+IF($DY780&gt;$R$43,-$T$43*($DY780-$R$43)^2/(2*$B$13*$R$19),0)+IF($DY780&gt;$R$44,-$T$44*($DY780-$R$44)^2/(2*$B$13*$R$19),0)+IF($DY780&gt;$R$45,-$T$45*($DY780-$R$45)^2/(2*$B$13*$R$19),0)+IF($DY780&gt;$R$46,-$T$46*($DY780-$R$46)^2/(2*$B$13*$R$19),0)+IF($DY780&gt;$R$47,-$T$47*($DY780-$R$47)^2/(2*$B$13*$R$19),0)+IF($DY780&gt;$R$48,-$T$48*($DY780-$R$48)^2/(2*$B$13*$R$19),0)+IF($DY780&gt;$R$49,-$T$49*($DY780-$R$49)^2/(2*$B$13*$R$19),0)</f>
        <v>0</v>
      </c>
      <c r="CZ780" s="118" t="n">
        <f aca="false">IF($DY780&gt;$R$35,$T$35*($DY780-$R$35)^3/(6*$B$13*$R$19),0)+IF($DY780&gt;$R$36,$T$36*($DY780-$R$36)^3/(6*$B$13*$R$19),0)+IF($DY780&gt;$R$37,$T$37*($DY780-$R$37)^3/(6*$B$13*$R$19),0)+IF($DY780&gt;$R$38,$T$38*($DY780-$R$38)^3/(6*$B$13*$R$19),0)+IF($DY780&gt;$R$39,$T$39*($DY780-$R$39)^3/(6*$B$13*$R$19),0)+IF($DY780&gt;$R$40,$T$40*($DY780-$R$40)^3/(6*$B$13*$R$19),0)+IF($DY780&gt;$R$41,$T$41*($DY780-$R$41)^3/(6*$B$13*$R$19),0)+IF($DY780&gt;$R$42,$T$42*($DY780-$R$42)^3/(6*$B$13*$R$19),0)+IF($DY780&gt;$R$43,$T$43*($DY780-$R$43)^3/(6*$B$13*$R$19),0)+IF($DY780&gt;$R$44,$T$44*($DY780-$R$44)^3/(6*$B$13*$R$19),0)+IF($DY780&gt;$R$45,$T$45*($DY780-$R$45)^3/(6*$B$13*$R$19),0)+IF($DY780&gt;$R$46,$T$46*($DY780-$R$46)^3/(6*$B$13*$R$19),0)+IF($DY780&gt;$R$47,$T$47*($DY780-$R$47)^3/(6*$B$13*$R$19),0)+IF($DY780&gt;$R$48,$T$48*($DY780-$R$48)^3/(6*$B$13*$R$19),0)+IF($DY780&gt;$R$49,$T$49*($DY780-$R$49)^3/(6*$B$13*$R$19),0)</f>
        <v>0</v>
      </c>
      <c r="DA780" s="115" t="n">
        <f aca="false">$DA$750</f>
        <v>0</v>
      </c>
      <c r="DB780" s="116" t="e">
        <f aca="false">$DB$750</f>
        <v>#VALUE!</v>
      </c>
      <c r="DC780" s="117" t="e">
        <f aca="false">$DC$750</f>
        <v>#DIV/0!</v>
      </c>
      <c r="DD780" s="117" t="e">
        <f aca="false">$DD$750</f>
        <v>#DIV/0!</v>
      </c>
      <c r="DE780" s="116" t="n">
        <f aca="false">IF($DY780&gt;=IF($DF$19=$R$18,$DF$19+0.000000001,$DF$19),0,0)+IF($DY780&gt;=IF($DF$20=$R$18,$DF$20+0.000000001,$DF$20),0,0)+IF($DY780&gt;=IF($DF$21=$R$18,$DF$21+0.000000001,$DF$21),0,0)+IF($DY780&gt;=IF($DF$22=$R$18,$DF$22+0.000000001,$DF$22),0,0)+IF($DY780&gt;=IF(0=$R$18,0+0.000000001,0),0,0)+IF($DY780&gt;=IF($R$18=$R$18,$R$18+0.000000001,$R$18),0,0)</f>
        <v>0</v>
      </c>
      <c r="DF780" s="116" t="n">
        <f aca="false">IF($DY780&gt;=IF($DF$19=$R$18,$DF$19+0.000000001,$DF$19),-$T$52,0)+IF($DY780&gt;=IF($DF$20=$R$18,$DF$20+0.000000001,$DF$20),-$T$53,0)+IF($DY780&gt;=IF($DF$21=$R$18,$DF$21+0.000000001,$DF$21),-$T$54,0)+IF($DY780&gt;=IF($DF$22=$R$18,$DF$22+0.000000001,$DF$22),-$T$55,0)+IF($DY780&gt;=IF(0=$R$18,0+0.000000001,0),$AY$59,0)+IF($DY780&gt;=IF($R$18=$R$18,$R$18+0.000000001,$R$18),-$AY$60,0)</f>
        <v>0</v>
      </c>
      <c r="DG780" s="117" t="n">
        <f aca="false">IF($DY780&gt;=IF($DF$19=$R$18,$DF$19+0.000000001,$DF$19),-$T$52*($DY780-$DF$19)/($B$13*$R$19),0)+IF($DY780&gt;=IF($DF$20=$R$18,$DF$20+0.000000001,$DF$20),-$T$53*($DY780-$DF$20)/($B$13*$R$19),0)+IF($DY780&gt;=IF($DF$21=$R$18,$DF$21+0.000000001,$DF$21),-$T$54*($DY780-$DF$21)/($B$13*$R$19),0)+IF($DY780&gt;=IF($DF$22=$R$18,$DF$22+0.000000001,$DF$22),-$T$55*($DY780-$DF$22)/($B$13*$R$19),0)+IF($DY780&gt;=IF(0=$R$18,0+0.000000001,0),$AY$59*($DY780-0)/($B$13*$R$19),0)+IF($DY780&gt;=IF($R$18=$R$18,$R$18+0.000000001,$R$18),-$AY$60*($DY780-$R$18)/($B$13*$R$19),0)</f>
        <v>0</v>
      </c>
      <c r="DH780" s="118" t="n">
        <f aca="false">IF($DY780&gt;=IF($DF$19=$R$18,$DF$19+0.000000001,$DF$19),$T$52*($DY780-$DF$19)^2/(2*$B$13*$R$19),0)+IF($DY780&gt;=IF($DF$20=$R$18,$DF$20+0.000000001,$DF$20),$T$53*($DY780-$DF$20)^2/(2*$B$13*$R$19),0)+IF($DY780&gt;=IF($DF$21=$R$18,$DF$21+0.000000001,$DF$21),$T$54*($DY780-$DF$21)^2/(2*$B$13*$R$19),0)+IF($DY780&gt;=IF($DF$22=$R$18,$DF$22+0.000000001,$DF$22),$T$55*($DY780-$DF$22)^2/(2*$B$13*$R$19),0)+IF($DY780&gt;=IF(0=$R$18,0+0.000000001,0),-$AY$59*($DY780-0)^2/(2*$B$13*$R$19),0)+IF($DY780&gt;=IF($R$18=$R$18,$R$18+0.000000001,$R$18),$AY$60*($DY780-$R$18)^2/(2*$B$13*$R$19),0)</f>
        <v>0</v>
      </c>
      <c r="DI780" s="115" t="n">
        <f aca="false">$DI$750</f>
        <v>0</v>
      </c>
      <c r="DJ780" s="116" t="e">
        <f aca="false">$DJ$750</f>
        <v>#VALUE!</v>
      </c>
      <c r="DK780" s="116" t="e">
        <f aca="false">$DK$750</f>
        <v>#DIV/0!</v>
      </c>
      <c r="DL780" s="116" t="e">
        <f aca="false">$DL$750</f>
        <v>#DIV/0!</v>
      </c>
      <c r="DM780" s="116" t="n">
        <f aca="false">SUM(AC780,AK780,AS780,BA780,BI780,BQ780,BY780,CG780,CO780,CW780,DE780)</f>
        <v>0</v>
      </c>
      <c r="DN780" s="116" t="n">
        <f aca="false">SUM(AD780,AL780,AT780,BB780,BJ780,BR780,BZ780,CH780,CP780,CX780,DF780)</f>
        <v>0</v>
      </c>
      <c r="DO780" s="116" t="n">
        <f aca="false">SUM(AE780,AM780,AU780,BC780,BK780,BS780,CA780,CI780,CQ780,CY780,DG780)</f>
        <v>0</v>
      </c>
      <c r="DP780" s="119" t="n">
        <f aca="false">SUM(AF780,AN780,AV780,BD780,BL780,BT780,CB780,CJ780,CR780,CZ780,DH780)</f>
        <v>0</v>
      </c>
      <c r="DQ780" s="115" t="e">
        <f aca="false">$DQ$750</f>
        <v>#DIV/0!</v>
      </c>
      <c r="DR780" s="116" t="n">
        <f aca="false">$DR$750</f>
        <v>0</v>
      </c>
      <c r="DS780" s="117" t="e">
        <f aca="false">$DS$750</f>
        <v>#DIV/0!</v>
      </c>
      <c r="DT780" s="118" t="n">
        <f aca="false">$DT$750</f>
        <v>0</v>
      </c>
      <c r="DU780" s="115" t="e">
        <f aca="false">$DQ780+$DM780</f>
        <v>#DIV/0!</v>
      </c>
      <c r="DV780" s="116" t="e">
        <f aca="false">$DR780+$DQ780*$DY780+$DN780</f>
        <v>#DIV/0!</v>
      </c>
      <c r="DW780" s="117" t="e">
        <f aca="false">($DS780+$DR780*$DY780/($B$13*$R$19)+$DQ780*$DY780^2/(2*$B$13*$R$19)+$DO780)*(144*180/PI())</f>
        <v>#DIV/0!</v>
      </c>
      <c r="DX780" s="118" t="e">
        <f aca="false">(-($DT780-$DS780*$DY780-$DR780*$DY780^2/(2*$B$13*$R$19)-$DQ780*$DY780^3/(6*$B$13*$R$19)+$DP780))*(1728)</f>
        <v>#DIV/0!</v>
      </c>
      <c r="DY780" s="120" t="n">
        <f aca="false">$R$18/50*$DZ779</f>
        <v>0</v>
      </c>
      <c r="DZ780" s="91" t="n">
        <v>31</v>
      </c>
      <c r="EA780" s="91"/>
      <c r="EB780" s="91"/>
      <c r="EC780" s="91"/>
      <c r="ED780" s="91"/>
      <c r="EE780" s="91"/>
      <c r="EF780" s="91"/>
      <c r="EG780" s="444" t="s">
        <v>1179</v>
      </c>
      <c r="EH780" s="308" t="n">
        <v>4.49</v>
      </c>
      <c r="EI780" s="310" t="n">
        <v>1.48</v>
      </c>
      <c r="EJ780" s="154"/>
    </row>
    <row r="781" customFormat="false" ht="12.75" hidden="false" customHeight="false" outlineLevel="0" collapsed="false">
      <c r="X781" s="85" t="n">
        <v>32</v>
      </c>
      <c r="Y781" s="115" t="str">
        <f aca="false">$Y$750</f>
        <v>---</v>
      </c>
      <c r="Z781" s="116" t="str">
        <f aca="false">$Z$750</f>
        <v>---</v>
      </c>
      <c r="AA781" s="117" t="str">
        <f aca="false">$AA$750</f>
        <v>---</v>
      </c>
      <c r="AB781" s="117" t="str">
        <f aca="false">$AB$750</f>
        <v>---</v>
      </c>
      <c r="AC781" s="116" t="str">
        <f aca="false">IF($R$21=0,"---",IF($DY781=$R$18,-$R$21*($DY781-($DY781-$R$18)),IF($DY781&gt;=0,-$R$21*$DY781,0)))</f>
        <v>---</v>
      </c>
      <c r="AD781" s="116" t="str">
        <f aca="false">IF($R$21=0,"---",IF($DY781=$R$18,-$R$21*($DY781^2-($DY781-$R$18)^2)/2,IF($DY781&gt;=0,-$R$21*$DY781^2/2,0)))</f>
        <v>---</v>
      </c>
      <c r="AE781" s="117" t="str">
        <f aca="false">IF($R$21=0,"---",IF($DY781=$R$18,-$R$21*($DY781^3-($DY781-$R$18)^3)/(6*$B$13*$R$19),IF($DY781&gt;=0,-$R$21*$DY781^3/(6*$B$13*$R$19),0)))</f>
        <v>---</v>
      </c>
      <c r="AF781" s="118" t="str">
        <f aca="false">IF($R$21=0,"---",IF($DY781=$R$18,$R$21*($DY781^4-($DY781-$R$18)^4)/(24*$B$13*$R$19),IF($DY781&gt;=0,$R$21*$DY781^4/(24*$B$13*$R$19),0)))</f>
        <v>---</v>
      </c>
      <c r="AG781" s="115" t="str">
        <f aca="false">$AG$750</f>
        <v>---</v>
      </c>
      <c r="AH781" s="116" t="str">
        <f aca="false">$AH$750</f>
        <v>---</v>
      </c>
      <c r="AI781" s="117" t="str">
        <f aca="false">$AI$750</f>
        <v>---</v>
      </c>
      <c r="AJ781" s="117" t="str">
        <f aca="false">$AJ$750</f>
        <v>---</v>
      </c>
      <c r="AK781" s="116" t="str">
        <f aca="false">IF($R$25=$T$25,"---",IF(AND($R$25="",$S$25="",$T$25="",$U$25=""),"---",(IF($DY781&gt;=$T$25,-$S$25*($DY781-$R$25-($DY781-$T$25)),IF($DY781&gt;=$R$25,-$S$25*($DY781-$R$25),0)))+(IF($DY781&gt;=$T$25,-1/2*($U$25-$S$25)/($T$25-$R$25)*(($DY781-$R$25)^2-($DY781-$T$25)^2)+($U$25-$S$25)*($DY781-$T$25),IF($DY781&gt;=$R$25,-1/2*($U$25-$S$25)/($T$25-$R$25)*($DY781-$R$25)^2,0)))))</f>
        <v>---</v>
      </c>
      <c r="AL781" s="116" t="str">
        <f aca="false">IF($R$25=$T$25,"---",IF(AND($R$25="",$S$25="",$T$25="",$U$25=""),"---",(IF($DY781&gt;=$T$25,-$S$25/2*(($DY781-$R$25)^2-($DY781-$T$25)^2),IF($DY781&gt;=$R$25,-$S$25/2*($DY781-$R$25)^2,0)))+(IF($DY781&gt;=$T$25,-1/6*($U$25-$S$25)/($T$25-$R$25)*(($DY781-$R$25)^3-($DY781-$T$25)^3)+($U$25-$S$25)/2*($DY781-$T$25)^2,IF($DY781&gt;=$R$25,-1/6*($U$25-$S$25)/($T$25-$R$25)*($DY781-$R$25)^3,0)))))</f>
        <v>---</v>
      </c>
      <c r="AM781" s="117" t="str">
        <f aca="false">IF($R$25=$T$25,"---",IF(AND($R$25="",$S$25="",$T$25="",$U$25=""),"---",(IF($DY781&gt;=$T$25,-$S$25/(6*$B$13*$R$19)*(($DY781-$R$25)^3-($DY781-$T$25)^3),IF($DY781&gt;=$R$25,-$S$25/(6*$B$13*$R$19)*($DY781-$R$25)^3,0)))+(IF($DY781&gt;=$T$25,-1/(24*$B$13*$R$19)*($U$25-$S$25)/($T$25-$R$25)*(($DY781-$R$25)^4-($DY781-$T$25)^4)+($U$25-$S$25)/(6*$B$13*$R$19)*($DY781-$T$25)^3,IF($DY781&gt;=$R$25,-1/(24*$B$13*$R$19)*($U$25-$S$25)/($T$25-$R$25)*($DY781-$R$25)^4,0)))))</f>
        <v>---</v>
      </c>
      <c r="AN781" s="118" t="str">
        <f aca="false">IF($R$25=$T$25,"---",IF(AND($R$25="",$S$25="",$T$25="",$U$25=""),"---",(IF($DY781&gt;=$T$25,$S$25/(24*$B$13*$R$19)*(($DY781-$R$25)^4-($DY781-$T$25)^4),IF($DY781&gt;=$R$25,$S$25/(24*$B$13*$R$19)*($DY781-$R$25)^4,0)))+(IF($DY781&gt;=$T$25,1/(120*$B$13*$R$19)*($U$25-$S$25)/($T$25-$R$25)*(($DY781-$R$25)^5-($DY781-$T$25)^5)-($U$25-$S$25)/(24*$B$13*$R$19)*($DY781-$T$25)^4,IF($DY781&gt;=$R$25,1/(120*$B$13*$R$19)*($U$25-$S$25)/($T$25-$R$25)*($DY781-$R$25)^5,0)))))</f>
        <v>---</v>
      </c>
      <c r="AO781" s="115" t="str">
        <f aca="false">$AO$750</f>
        <v>---</v>
      </c>
      <c r="AP781" s="116" t="str">
        <f aca="false">$AP$750</f>
        <v>---</v>
      </c>
      <c r="AQ781" s="117" t="str">
        <f aca="false">$AQ$750</f>
        <v>---</v>
      </c>
      <c r="AR781" s="117" t="str">
        <f aca="false">$AR$750</f>
        <v>---</v>
      </c>
      <c r="AS781" s="116" t="str">
        <f aca="false">IF($R$26=$T$26,"---",IF(AND($R$26="",$S$26="",$T$26="",$U$26=""),"---",(IF($DY781&gt;=$T$26,-$S$26*($DY781-$R$26-($DY781-$T$26)),IF($DY781&gt;=$R$26,-$S$26*($DY781-$R$26),0)))+(IF($DY781&gt;=$T$26,-1/2*($U$26-$S$26)/($T$26-$R$26)*(($DY781-$R$26)^2-($DY781-$T$26)^2)+($U$26-$S$26)*($DY781-$T$26),IF($DY781&gt;=$R$26,-1/2*($U$26-$S$26)/($T$26-$R$26)*($DY781-$R$26)^2,0)))))</f>
        <v>---</v>
      </c>
      <c r="AT781" s="116" t="str">
        <f aca="false">IF($R$26=$T$26,"---",IF(AND($R$26="",$S$26="",$T$26="",$U$26=""),"---",(IF($DY781&gt;=$T$26,-$S$26/2*(($DY781-$R$26)^2-($DY781-$T$26)^2),IF($DY781&gt;=$R$26,-$S$26/2*($DY781-$R$26)^2,0)))+(IF($DY781&gt;=$T$26,-1/6*($U$26-$S$26)/($T$26-$R$26)*(($DY781-$R$26)^3-($DY781-$T$26)^3)+($U$26-$S$26)/2*($DY781-$T$26)^2,IF($DY781&gt;=$R$26,-1/6*($U$26-$S$26)/($T$26-$R$26)*($DY781-$R$26)^3,0)))))</f>
        <v>---</v>
      </c>
      <c r="AU781" s="117" t="str">
        <f aca="false">IF($R$26=$T$26,"---",IF(AND($R$26="",$S$26="",$T$26="",$U$26=""),"---",(IF($DY781&gt;=$T$26,-$S$26/(6*$B$13*$R$19)*(($DY781-$R$26)^3-($DY781-$T$26)^3),IF($DY781&gt;=$R$26,-$S$26/(6*$B$13*$R$19)*($DY781-$R$26)^3,0)))+(IF($DY781&gt;=$T$26,-1/(24*$B$13*$R$19)*($U$26-$S$26)/($T$26-$R$26)*(($DY781-$R$26)^4-($DY781-$T$26)^4)+($U$26-$S$26)/(6*$B$13*$R$19)*($DY781-$T$26)^3,IF($DY781&gt;=$R$26,-1/(24*$B$13*$R$19)*($U$26-$S$26)/($T$26-$R$26)*($DY781-$R$26)^4,0)))))</f>
        <v>---</v>
      </c>
      <c r="AV781" s="118" t="str">
        <f aca="false">IF($R$26=$T$26,"---",IF(AND($R$26="",$S$26="",$T$26="",$U$26=""),"---",(IF($DY781&gt;=$T$26,$S$26/(24*$B$13*$R$19)*(($DY781-$R$26)^4-($DY781-$T$26)^4),IF($DY781&gt;=$R$26,$S$26/(24*$B$13*$R$19)*($DY781-$R$26)^4,0)))+(IF($DY781&gt;=$T$26,1/(120*$B$13*$R$19)*($U$26-$S$26)/($T$26-$R$26)*(($DY781-$R$26)^5-($DY781-$T$26)^5)-($U$26-$S$26)/(24*$B$13*$R$19)*($DY781-$T$26)^4,IF($DY781&gt;=$R$26,1/(120*$B$13*$R$19)*($U$26-$S$26)/($T$26-$R$26)*($DY781-$R$26)^5,0)))))</f>
        <v>---</v>
      </c>
      <c r="AW781" s="115" t="str">
        <f aca="false">$AW$750</f>
        <v>---</v>
      </c>
      <c r="AX781" s="116" t="str">
        <f aca="false">$AX$750</f>
        <v>---</v>
      </c>
      <c r="AY781" s="117" t="str">
        <f aca="false">$AY$750</f>
        <v>---</v>
      </c>
      <c r="AZ781" s="117" t="str">
        <f aca="false">$AZ$750</f>
        <v>---</v>
      </c>
      <c r="BA781" s="116" t="str">
        <f aca="false">IF($R$27=$T$27,"---",IF(AND($R$27="",$S$27="",$T$27="",$U$27=""),"---",(IF($DY781&gt;=$T$27,-$S$27*($DY781-$R$27-($DY781-$T$27)),IF($DY781&gt;=$R$27,-$S$27*($DY781-$R$27),0)))+(IF($DY781&gt;=$T$27,-1/2*($U$27-$S$27)/($T$27-$R$27)*(($DY781-$R$27)^2-($DY781-$T$27)^2)+($U$27-$S$27)*($DY781-$T$27),IF($DY781&gt;=$R$27,-1/2*($U$27-$S$27)/($T$27-$R$27)*($DY781-$R$27)^2,0)))))</f>
        <v>---</v>
      </c>
      <c r="BB781" s="116" t="str">
        <f aca="false">IF($R$27=$T$27,"---",IF(AND($R$27="",$S$27="",$T$27="",$U$27=""),"---",(IF($DY781&gt;=$T$27,-$S$27/2*(($DY781-$R$27)^2-($DY781-$T$27)^2),IF($DY781&gt;=$R$27,-$S$27/2*($DY781-$R$27)^2,0)))+(IF($DY781&gt;=$T$27,-1/6*($U$27-$S$27)/($T$27-$R$27)*(($DY781-$R$27)^3-($DY781-$T$27)^3)+($U$27-$S$27)/2*($DY781-$T$27)^2,IF($DY781&gt;=$R$27,-1/6*($U$27-$S$27)/($T$27-$R$27)*($DY781-$R$27)^3,0)))))</f>
        <v>---</v>
      </c>
      <c r="BC781" s="117" t="str">
        <f aca="false">IF($R$27=$T$27,"---",IF(AND($R$27="",$S$27="",$T$27="",$U$27=""),"---",(IF($DY781&gt;=$T$27,-$S$27/(6*$B$13*$R$19)*(($DY781-$R$27)^3-($DY781-$T$27)^3),IF($DY781&gt;=$R$27,-$S$27/(6*$B$13*$R$19)*($DY781-$R$27)^3,0)))+(IF($DY781&gt;=$T$27,-1/(24*$B$13*$R$19)*($U$27-$S$27)/($T$27-$R$27)*(($DY781-$R$27)^4-($DY781-$T$27)^4)+($U$27-$S$27)/(6*$B$13*$R$19)*($DY781-$T$27)^3,IF($DY781&gt;=$R$27,-1/(24*$B$13*$R$19)*($U$27-$S$27)/($T$27-$R$27)*($DY781-$R$27)^4,0)))))</f>
        <v>---</v>
      </c>
      <c r="BD781" s="118" t="str">
        <f aca="false">IF($R$27=$T$27,"---",IF(AND($R$27="",$S$27="",$T$27="",$U$27=""),"---",(IF($DY781&gt;=$T$27,$S$27/(24*$B$13*$R$19)*(($DY781-$R$27)^4-($DY781-$T$27)^4),IF($DY781&gt;=$R$27,$S$27/(24*$B$13*$R$19)*($DY781-$R$27)^4,0)))+(IF($DY781&gt;=$T$27,1/(120*$B$13*$R$19)*($U$27-$S$27)/($T$27-$R$27)*(($DY781-$R$27)^5-($DY781-$T$27)^5)-($U$27-$S$27)/(24*$B$13*$R$19)*($DY781-$T$27)^4,IF($DY781&gt;=$R$27,1/(120*$B$13*$R$19)*($U$27-$S$27)/($T$27-$R$27)*($DY781-$R$27)^5,0)))))</f>
        <v>---</v>
      </c>
      <c r="BE781" s="115" t="str">
        <f aca="false">$BE$750</f>
        <v>---</v>
      </c>
      <c r="BF781" s="116" t="str">
        <f aca="false">$BF$750</f>
        <v>---</v>
      </c>
      <c r="BG781" s="117" t="str">
        <f aca="false">$BG$750</f>
        <v>---</v>
      </c>
      <c r="BH781" s="117" t="str">
        <f aca="false">$BH$750</f>
        <v>---</v>
      </c>
      <c r="BI781" s="116" t="str">
        <f aca="false">IF($R$28=$T$28,"---",IF(AND($R$28="",$S$28="",$T$28="",$U$28=""),"---",(IF($DY781&gt;=$T$28,-$S$28*($DY781-$R$28-($DY781-$T$28)),IF($DY781&gt;=$R$28,-$S$28*($DY781-$R$28),0)))+(IF($DY781&gt;=$T$28,-1/2*($U$28-$S$28)/($T$28-$R$28)*(($DY781-$R$28)^2-($DY781-$T$28)^2)+($U$28-$S$28)*($DY781-$T$28),IF($DY781&gt;=$R$28,-1/2*($U$28-$S$28)/($T$28-$R$28)*($DY781-$R$28)^2,0)))))</f>
        <v>---</v>
      </c>
      <c r="BJ781" s="116" t="str">
        <f aca="false">IF($R$28=$T$28,"---",IF(AND($R$28="",$S$28="",$T$28="",$U$28=""),"---",(IF($DY781&gt;=$T$28,-$S$28/2*(($DY781-$R$28)^2-($DY781-$T$28)^2),IF($DY781&gt;=$R$28,-$S$28/2*($DY781-$R$28)^2,0)))+(IF($DY781&gt;=$T$28,-1/6*($U$28-$S$28)/($T$28-$R$28)*(($DY781-$R$28)^3-($DY781-$T$28)^3)+($U$28-$S$28)/2*($DY781-$T$28)^2,IF($DY781&gt;=$R$28,-1/6*($U$28-$S$28)/($T$28-$R$28)*($DY781-$R$28)^3,0)))))</f>
        <v>---</v>
      </c>
      <c r="BK781" s="117" t="str">
        <f aca="false">IF($R$28=$T$28,"---",IF(AND($R$28="",$S$28="",$T$28="",$U$28=""),"---",(IF($DY781&gt;=$T$28,-$S$28/(6*$B$13*$R$19)*(($DY781-$R$28)^3-($DY781-$T$28)^3),IF($DY781&gt;=$R$28,-$S$28/(6*$B$13*$R$19)*($DY781-$R$28)^3,0)))+(IF($DY781&gt;=$T$28,-1/(24*$B$13*$R$19)*($U$28-$S$28)/($T$28-$R$28)*(($DY781-$R$28)^4-($DY781-$T$28)^4)+($U$28-$S$28)/(6*$B$13*$R$19)*($DY781-$T$28)^3,IF($DY781&gt;=$R$28,-1/(24*$B$13*$R$19)*($U$28-$S$28)/($T$28-$R$28)*($DY781-$R$28)^4,0)))))</f>
        <v>---</v>
      </c>
      <c r="BL781" s="118" t="str">
        <f aca="false">IF($R$28=$T$28,"---",IF(AND($R$28="",$S$28="",$T$28="",$U$28=""),"---",(IF($DY781&gt;=$T$28,$S$28/(24*$B$13*$R$19)*(($DY781-$R$28)^4-($DY781-$T$28)^4),IF($DY781&gt;=$R$28,$S$28/(24*$B$13*$R$19)*($DY781-$R$28)^4,0)))+(IF($DY781&gt;=$T$28,1/(120*$B$13*$R$19)*($U$28-$S$28)/($T$28-$R$28)*(($DY781-$R$28)^5-($DY781-$T$28)^5)-($U$28-$S$28)/(24*$B$13*$R$19)*($DY781-$T$28)^4,IF($DY781&gt;=$R$28,1/(120*$B$13*$R$19)*($U$28-$S$28)/($T$28-$R$28)*($DY781-$R$28)^5,0)))))</f>
        <v>---</v>
      </c>
      <c r="BM781" s="115" t="str">
        <f aca="false">$BM$750</f>
        <v>---</v>
      </c>
      <c r="BN781" s="116" t="str">
        <f aca="false">$BN$750</f>
        <v>---</v>
      </c>
      <c r="BO781" s="117" t="str">
        <f aca="false">$BO$750</f>
        <v>---</v>
      </c>
      <c r="BP781" s="117" t="str">
        <f aca="false">$BP$750</f>
        <v>---</v>
      </c>
      <c r="BQ781" s="116" t="str">
        <f aca="false">IF($R$29=$T$29,"---",IF(AND($R$29="",$S$29="",$T$29="",$U$29=""),"---",(IF($DY781&gt;=$T$29,-$S$29*($DY781-$R$29-($DY781-$T$29)),IF($DY781&gt;=$R$29,-$S$29*($DY781-$R$29),0)))+(IF($DY781&gt;=$T$29,-1/2*($U$29-$S$29)/($T$29-$R$29)*(($DY781-$R$29)^2-($DY781-$T$29)^2)+($U$29-$S$29)*($DY781-$T$29),IF($DY781&gt;=$R$29,-1/2*($U$29-$S$29)/($T$29-$R$29)*($DY781-$R$29)^2,0)))))</f>
        <v>---</v>
      </c>
      <c r="BR781" s="116" t="str">
        <f aca="false">IF($R$29=$T$29,"---",IF(AND($R$29="",$S$29="",$T$29="",$U$29=""),"---",(IF($DY781&gt;=$T$29,-$S$29/2*(($DY781-$R$29)^2-($DY781-$T$29)^2),IF($DY781&gt;=$R$29,-$S$29/2*($DY781-$R$29)^2,0)))+(IF($DY781&gt;=$T$29,-1/6*($U$29-$S$29)/($T$29-$R$29)*(($DY781-$R$29)^3-($DY781-$T$29)^3)+($U$29-$S$29)/2*($DY781-$T$29)^2,IF($DY781&gt;=$R$29,-1/6*($U$29-$S$29)/($T$29-$R$29)*($DY781-$R$29)^3,0)))))</f>
        <v>---</v>
      </c>
      <c r="BS781" s="117" t="str">
        <f aca="false">IF($R$29=$T$29,"---",IF(AND($R$29="",$S$29="",$T$29="",$U$29=""),"---",(IF($DY781&gt;=$T$29,-$S$29/(6*$B$13*$R$19)*(($DY781-$R$29)^3-($DY781-$T$29)^3),IF($DY781&gt;=$R$29,-$S$29/(6*$B$13*$R$19)*($DY781-$R$29)^3,0)))+(IF($DY781&gt;=$T$29,-1/(24*$B$13*$R$19)*($U$29-$S$29)/($T$29-$R$29)*(($DY781-$R$29)^4-($DY781-$T$29)^4)+($U$29-$S$29)/(6*$B$13*$R$19)*($DY781-$T$29)^3,IF($DY781&gt;=$R$29,-1/(24*$B$13*$R$19)*($U$29-$S$29)/($T$29-$R$29)*($DY781-$R$29)^4,0)))))</f>
        <v>---</v>
      </c>
      <c r="BT781" s="118" t="str">
        <f aca="false">IF($R$29=$T$29,"---",IF(AND($R$29="",$S$29="",$T$29="",$U$29=""),"---",(IF($DY781&gt;=$T$29,$S$29/(24*$B$13*$R$19)*(($DY781-$R$29)^4-($DY781-$T$29)^4),IF($DY781&gt;=$R$29,$S$29/(24*$B$13*$R$19)*($DY781-$R$29)^4,0)))+(IF($DY781&gt;=$T$29,1/(120*$B$13*$R$19)*($U$29-$S$29)/($T$29-$R$29)*(($DY781-$R$29)^5-($DY781-$T$29)^5)-($U$29-$S$29)/(24*$B$13*$R$19)*($DY781-$T$29)^4,IF($DY781&gt;=$R$29,1/(120*$B$13*$R$19)*($U$29-$S$29)/($T$29-$R$29)*($DY781-$R$29)^5,0)))))</f>
        <v>---</v>
      </c>
      <c r="BU781" s="115" t="str">
        <f aca="false">$BU$750</f>
        <v>---</v>
      </c>
      <c r="BV781" s="116" t="str">
        <f aca="false">$BV$750</f>
        <v>---</v>
      </c>
      <c r="BW781" s="117" t="str">
        <f aca="false">$BW$750</f>
        <v>---</v>
      </c>
      <c r="BX781" s="117" t="str">
        <f aca="false">$BX$750</f>
        <v>---</v>
      </c>
      <c r="BY781" s="116" t="str">
        <f aca="false">IF($R$30=$T$30,"---",IF(AND($R$30="",$S$30="",$T$30="",$U$30=""),"---",(IF($DY781&gt;=$T$30,-$S$30*($DY781-$R$30-($DY781-$T$30)),IF($DY781&gt;=$R$30,-$S$30*($DY781-$R$30),0)))+(IF($DY781&gt;=$T$30,-1/2*($U$30-$S$30)/($T$30-$R$30)*(($DY781-$R$30)^2-($DY781-$T$30)^2)+($U$30-$S$30)*($DY781-$T$30),IF($DY781&gt;=$R$30,-1/2*($U$30-$S$30)/($T$30-$R$30)*($DY781-$R$30)^2,0)))))</f>
        <v>---</v>
      </c>
      <c r="BZ781" s="116" t="str">
        <f aca="false">IF($R$30=$T$30,"---",IF(AND($R$30="",$S$30="",$T$30="",$U$30=""),"---",(IF($DY781&gt;=$T$30,-$S$30/2*(($DY781-$R$30)^2-($DY781-$T$30)^2),IF($DY781&gt;=$R$30,-$S$30/2*($DY781-$R$30)^2,0)))+(IF($DY781&gt;=$T$30,-1/6*($U$30-$S$30)/($T$30-$R$30)*(($DY781-$R$30)^3-($DY781-$T$30)^3)+($U$30-$S$30)/2*($DY781-$T$30)^2,IF($DY781&gt;=$R$30,-1/6*($U$30-$S$30)/($T$30-$R$30)*($DY781-$R$30)^3,0)))))</f>
        <v>---</v>
      </c>
      <c r="CA781" s="117" t="str">
        <f aca="false">IF($R$30=$T$30,"---",IF(AND($R$30="",$S$30="",$T$30="",$U$30=""),"---",(IF($DY781&gt;=$T$30,-$S$30/(6*$B$13*$R$19)*(($DY781-$R$30)^3-($DY781-$T$30)^3),IF($DY781&gt;=$R$30,-$S$30/(6*$B$13*$R$19)*($DY781-$R$30)^3,0)))+(IF($DY781&gt;=$T$30,-1/(24*$B$13*$R$19)*($U$30-$S$30)/($T$30-$R$30)*(($DY781-$R$30)^4-($DY781-$T$30)^4)+($U$30-$S$30)/(6*$B$13*$R$19)*($DY781-$T$30)^3,IF($DY781&gt;=$R$30,-1/(24*$B$13*$R$19)*($U$30-$S$30)/($T$30-$R$30)*($DY781-$R$30)^4,0)))))</f>
        <v>---</v>
      </c>
      <c r="CB781" s="118" t="str">
        <f aca="false">IF($R$30=$T$30,"---",IF(AND($R$30="",$S$30="",$T$30="",$U$30=""),"---",(IF($DY781&gt;=$T$30,$S$30/(24*$B$13*$R$19)*(($DY781-$R$30)^4-($DY781-$T$30)^4),IF($DY781&gt;=$R$30,$S$30/(24*$B$13*$R$19)*($DY781-$R$30)^4,0)))+(IF($DY781&gt;=$T$30,1/(120*$B$13*$R$19)*($U$30-$S$30)/($T$30-$R$30)*(($DY781-$R$30)^5-($DY781-$T$30)^5)-($U$30-$S$30)/(24*$B$13*$R$19)*($DY781-$T$30)^4,IF($DY781&gt;=$R$30,1/(120*$B$13*$R$19)*($U$30-$S$30)/($T$30-$R$30)*($DY781-$R$30)^5,0)))))</f>
        <v>---</v>
      </c>
      <c r="CC781" s="115" t="str">
        <f aca="false">$CC$750</f>
        <v>---</v>
      </c>
      <c r="CD781" s="116" t="str">
        <f aca="false">$CD$750</f>
        <v>---</v>
      </c>
      <c r="CE781" s="117" t="str">
        <f aca="false">$CE$750</f>
        <v>---</v>
      </c>
      <c r="CF781" s="117" t="str">
        <f aca="false">$CF$750</f>
        <v>---</v>
      </c>
      <c r="CG781" s="116" t="str">
        <f aca="false">IF($R$31=$T$31,"---",IF(AND($R$31="",$S$31="",$T$31="",$U$31=""),"---",(IF($DY781&gt;=$T$31,-$S$31*($DY781-$R$31-($DY781-$T$31)),IF($DY781&gt;=$R$31,-$S$31*($DY781-$R$31),0)))+(IF($DY781&gt;=$T$31,-1/2*($U$31-$S$31)/($T$31-$R$31)*(($DY781-$R$31)^2-($DY781-$T$31)^2)+($U$31-$S$31)*($DY781-$T$31),IF($DY781&gt;=$R$31,-1/2*($U$31-$S$31)/($T$31-$R$31)*($DY781-$R$31)^2,0)))))</f>
        <v>---</v>
      </c>
      <c r="CH781" s="116" t="str">
        <f aca="false">IF($R$31=$T$31,"---",IF(AND($R$31="",$S$31="",$T$31="",$U$31=""),"---",(IF($DY781&gt;=$T$31,-$S$31/2*(($DY781-$R$31)^2-($DY781-$T$31)^2),IF($DY781&gt;=$R$31,-$S$31/2*($DY781-$R$31)^2,0)))+(IF($DY781&gt;=$T$31,-1/6*($U$31-$S$31)/($T$31-$R$31)*(($DY781-$R$31)^3-($DY781-$T$31)^3)+($U$31-$S$31)/2*($DY781-$T$31)^2,IF($DY781&gt;=$R$31,-1/6*($U$31-$S$31)/($T$31-$R$31)*($DY781-$R$31)^3,0)))))</f>
        <v>---</v>
      </c>
      <c r="CI781" s="117" t="str">
        <f aca="false">IF($R$31=$T$31,"---",IF(AND($R$31="",$S$31="",$T$31="",$U$31=""),"---",(IF($DY781&gt;=$T$31,-$S$31/(6*$B$13*$R$19)*(($DY781-$R$31)^3-($DY781-$T$31)^3),IF($DY781&gt;=$R$31,-$S$31/(6*$B$13*$R$19)*($DY781-$R$31)^3,0)))+(IF($DY781&gt;=$T$31,-1/(24*$B$13*$R$19)*($U$31-$S$31)/($T$31-$R$31)*(($DY781-$R$31)^4-($DY781-$T$31)^4)+($U$31-$S$31)/(6*$B$13*$R$19)*($DY781-$T$31)^3,IF($DY781&gt;=$R$31,-1/(24*$B$13*$R$19)*($U$31-$S$31)/($T$31-$R$31)*($DY781-$R$31)^4,0)))))</f>
        <v>---</v>
      </c>
      <c r="CJ781" s="118" t="str">
        <f aca="false">IF($R$31=$T$31,"---",IF(AND($R$31="",$S$31="",$T$31="",$U$31=""),"---",(IF($DY781&gt;=$T$31,$S$31/(24*$B$13*$R$19)*(($DY781-$R$31)^4-($DY781-$T$31)^4),IF($DY781&gt;=$R$31,$S$31/(24*$B$13*$R$19)*($DY781-$R$31)^4,0)))+(IF($DY781&gt;=$T$31,1/(120*$B$13*$R$19)*($U$31-$S$31)/($T$31-$R$31)*(($DY781-$R$31)^5-($DY781-$T$31)^5)-($U$31-$S$31)/(24*$B$13*$R$19)*($DY781-$T$31)^4,IF($DY781&gt;=$R$31,1/(120*$B$13*$R$19)*($U$31-$S$31)/($T$31-$R$31)*($DY781-$R$31)^5,0)))))</f>
        <v>---</v>
      </c>
      <c r="CK781" s="115" t="str">
        <f aca="false">$CK$750</f>
        <v>---</v>
      </c>
      <c r="CL781" s="116" t="str">
        <f aca="false">$CL$750</f>
        <v>---</v>
      </c>
      <c r="CM781" s="117" t="str">
        <f aca="false">$CM$750</f>
        <v>---</v>
      </c>
      <c r="CN781" s="117" t="str">
        <f aca="false">$CN$750</f>
        <v>---</v>
      </c>
      <c r="CO781" s="116" t="str">
        <f aca="false">IF($R$32=$T$32,"---",IF(AND($R$32="",$S$32="",$T$32="",$U$32=""),"---",(IF($DY781&gt;=$T$32,-$S$32*($DY781-$R$32-($DY781-$T$32)),IF($DY781&gt;=$R$32,-$S$32*($DY781-$R$32),0)))+(IF($DY781&gt;=$T$32,-1/2*($U$32-$S$32)/($T$32-$R$32)*(($DY781-$R$32)^2-($DY781-$T$32)^2)+($U$32-$S$32)*($DY781-$T$32),IF($DY781&gt;=$R$32,-1/2*($U$32-$S$32)/($T$32-$R$32)*($DY781-$R$32)^2,0)))))</f>
        <v>---</v>
      </c>
      <c r="CP781" s="116" t="str">
        <f aca="false">IF($R$32=$T$32,"---",IF(AND($R$32="",$S$32="",$T$32="",$U$32=""),"---",(IF($DY781&gt;=$T$32,-$S$32/2*(($DY781-$R$32)^2-($DY781-$T$32)^2),IF($DY781&gt;=$R$32,-$S$32/2*($DY781-$R$32)^2,0)))+(IF($DY781&gt;=$T$32,-1/6*($U$32-$S$32)/($T$32-$R$32)*(($DY781-$R$32)^3-($DY781-$T$32)^3)+($U$32-$S$32)/2*($DY781-$T$32)^2,IF($DY781&gt;=$R$32,-1/6*($U$32-$S$32)/($T$32-$R$32)*($DY781-$R$32)^3,0)))))</f>
        <v>---</v>
      </c>
      <c r="CQ781" s="117" t="str">
        <f aca="false">IF($R$32=$T$32,"---",IF(AND($R$32="",$S$32="",$T$32="",$U$32=""),"---",(IF($DY781&gt;=$T$32,-$S$32/(6*$B$13*$R$19)*(($DY781-$R$32)^3-($DY781-$T$32)^3),IF($DY781&gt;=$R$32,-$S$32/(6*$B$13*$R$19)*($DY781-$R$32)^3,0)))+(IF($DY781&gt;=$T$32,-1/(24*$B$13*$R$19)*($U$32-$S$32)/($T$32-$R$32)*(($DY781-$R$32)^4-($DY781-$T$32)^4)+($U$32-$S$32)/(6*$B$13*$R$19)*($DY781-$T$32)^3,IF($DY781&gt;=$R$32,-1/(24*$B$13*$R$19)*($U$32-$S$32)/($T$32-$R$32)*($DY781-$R$32)^4,0)))))</f>
        <v>---</v>
      </c>
      <c r="CR781" s="118" t="str">
        <f aca="false">IF($R$32=$T$32,"---",IF(AND($R$32="",$S$32="",$T$32="",$U$32=""),"---",(IF($DY781&gt;=$T$32,$S$32/(24*$B$13*$R$19)*(($DY781-$R$32)^4-($DY781-$T$32)^4),IF($DY781&gt;=$R$32,$S$32/(24*$B$13*$R$19)*($DY781-$R$32)^4,0)))+(IF($DY781&gt;=$T$32,1/(120*$B$13*$R$19)*($U$32-$S$32)/($T$32-$R$32)*(($DY781-$R$32)^5-($DY781-$T$32)^5)-($U$32-$S$32)/(24*$B$13*$R$19)*($DY781-$T$32)^4,IF($DY781&gt;=$R$32,1/(120*$B$13*$R$19)*($U$32-$S$32)/($T$32-$R$32)*($DY781-$R$32)^5,0)))))</f>
        <v>---</v>
      </c>
      <c r="CS781" s="115" t="n">
        <f aca="false">$CS$750</f>
        <v>-0</v>
      </c>
      <c r="CT781" s="116" t="n">
        <f aca="false">$CT$750</f>
        <v>-0</v>
      </c>
      <c r="CU781" s="117" t="e">
        <f aca="false">$CU$750</f>
        <v>#DIV/0!</v>
      </c>
      <c r="CV781" s="117" t="e">
        <f aca="false">$CV$750</f>
        <v>#DIV/0!</v>
      </c>
      <c r="CW781" s="116" t="n">
        <f aca="false">IF($DY781&gt;$R$35,-$T$35,0)+IF($DY781&gt;$R$36,-$T$36,0)+IF($DY781&gt;$R$37,-$T$37,0)+IF($DY781&gt;$R$38,-$T$38,0)+IF($DY781&gt;$R$39,-$T$39,0)+IF($DY781&gt;$R$40,-$T$40,0)+IF($DY781&gt;$R$41,-$T$41,0)+IF($DY781&gt;$R$42,-$T$42,0)+IF($DY781&gt;$R$43,-$T$43,0)+IF($DY781&gt;$R$44,-$T$44,0)+IF($DY781&gt;$R$45,-$T$45,0)+IF($DY781&gt;$R$46,-$T$46,0)+IF($DY781&gt;$R$47,-$T$47,0)+IF($DY781&gt;$R$48,-$T$48,0)+IF($DY781&gt;$R$49,-$T$49,0)</f>
        <v>0</v>
      </c>
      <c r="CX781" s="116" t="n">
        <f aca="false">IF($DY781&gt;$R$35,-$T$35*($DY781-$R$35),0)+IF($DY781&gt;$R$36,-$T$36*($DY781-$R$36),0)+IF($DY781&gt;$R$37,-$T$37*($DY781-$R$37),0)+IF($DY781&gt;$R$38,-$T$38*($DY781-$R$38),0)+IF($DY781&gt;$R$39,-$T$39*($DY781-$R$39),0)+IF($DY781&gt;$R$40,-$T$40*($DY781-$R$40),0)+IF($DY781&gt;$R$41,-$T$41*($DY781-$R$41),0)+IF($DY781&gt;$R$42,-$T$42*($DY781-$R$42),0)+IF($DY781&gt;$R$43,-$T$43*($DY781-$R$43),0)+IF($DY781&gt;$R$44,-$T$44*($DY781-$R$44),0)+IF($DY781&gt;$R$45,-$T$45*($DY781-$R$45),0)+IF($DY781&gt;$R$46,-$T$46*($DY781-$R$46),0)+IF($DY781&gt;$R$47,-$T$47*($DY781-$R$47),0)+IF($DY781&gt;$R$48,-$T$48*($DY781-$R$48),0)+IF($DY781&gt;$R$49,-$T$49*($DY781-$R$49),0)</f>
        <v>0</v>
      </c>
      <c r="CY781" s="117" t="n">
        <f aca="false">IF($DY781&gt;$R$35,-$T$35*($DY781-$R$35)^2/(2*$B$13*$R$19),0)+IF($DY781&gt;$R$36,-$T$36*($DY781-$R$36)^2/(2*$B$13*$R$19),0)+IF($DY781&gt;$R$37,-$T$37*($DY781-$R$37)^2/(2*$B$13*$R$19),0)+IF($DY781&gt;$R$38,-$T$38*($DY781-$R$38)^2/(2*$B$13*$R$19),0)+IF($DY781&gt;$R$39,-$T$39*($DY781-$R$39)^2/(2*$B$13*$R$19),0)+IF($DY781&gt;$R$40,-$T$40*($DY781-$R$40)^2/(2*$B$13*$R$19),0)+IF($DY781&gt;$R$41,-$T$41*($DY781-$R$41)^2/(2*$B$13*$R$19),0)+IF($DY781&gt;$R$42,-$T$42*($DY781-$R$42)^2/(2*$B$13*$R$19),0)+IF($DY781&gt;$R$43,-$T$43*($DY781-$R$43)^2/(2*$B$13*$R$19),0)+IF($DY781&gt;$R$44,-$T$44*($DY781-$R$44)^2/(2*$B$13*$R$19),0)+IF($DY781&gt;$R$45,-$T$45*($DY781-$R$45)^2/(2*$B$13*$R$19),0)+IF($DY781&gt;$R$46,-$T$46*($DY781-$R$46)^2/(2*$B$13*$R$19),0)+IF($DY781&gt;$R$47,-$T$47*($DY781-$R$47)^2/(2*$B$13*$R$19),0)+IF($DY781&gt;$R$48,-$T$48*($DY781-$R$48)^2/(2*$B$13*$R$19),0)+IF($DY781&gt;$R$49,-$T$49*($DY781-$R$49)^2/(2*$B$13*$R$19),0)</f>
        <v>0</v>
      </c>
      <c r="CZ781" s="118" t="n">
        <f aca="false">IF($DY781&gt;$R$35,$T$35*($DY781-$R$35)^3/(6*$B$13*$R$19),0)+IF($DY781&gt;$R$36,$T$36*($DY781-$R$36)^3/(6*$B$13*$R$19),0)+IF($DY781&gt;$R$37,$T$37*($DY781-$R$37)^3/(6*$B$13*$R$19),0)+IF($DY781&gt;$R$38,$T$38*($DY781-$R$38)^3/(6*$B$13*$R$19),0)+IF($DY781&gt;$R$39,$T$39*($DY781-$R$39)^3/(6*$B$13*$R$19),0)+IF($DY781&gt;$R$40,$T$40*($DY781-$R$40)^3/(6*$B$13*$R$19),0)+IF($DY781&gt;$R$41,$T$41*($DY781-$R$41)^3/(6*$B$13*$R$19),0)+IF($DY781&gt;$R$42,$T$42*($DY781-$R$42)^3/(6*$B$13*$R$19),0)+IF($DY781&gt;$R$43,$T$43*($DY781-$R$43)^3/(6*$B$13*$R$19),0)+IF($DY781&gt;$R$44,$T$44*($DY781-$R$44)^3/(6*$B$13*$R$19),0)+IF($DY781&gt;$R$45,$T$45*($DY781-$R$45)^3/(6*$B$13*$R$19),0)+IF($DY781&gt;$R$46,$T$46*($DY781-$R$46)^3/(6*$B$13*$R$19),0)+IF($DY781&gt;$R$47,$T$47*($DY781-$R$47)^3/(6*$B$13*$R$19),0)+IF($DY781&gt;$R$48,$T$48*($DY781-$R$48)^3/(6*$B$13*$R$19),0)+IF($DY781&gt;$R$49,$T$49*($DY781-$R$49)^3/(6*$B$13*$R$19),0)</f>
        <v>0</v>
      </c>
      <c r="DA781" s="115" t="n">
        <f aca="false">$DA$750</f>
        <v>0</v>
      </c>
      <c r="DB781" s="116" t="e">
        <f aca="false">$DB$750</f>
        <v>#VALUE!</v>
      </c>
      <c r="DC781" s="117" t="e">
        <f aca="false">$DC$750</f>
        <v>#DIV/0!</v>
      </c>
      <c r="DD781" s="117" t="e">
        <f aca="false">$DD$750</f>
        <v>#DIV/0!</v>
      </c>
      <c r="DE781" s="116" t="n">
        <f aca="false">IF($DY781&gt;=IF($DF$19=$R$18,$DF$19+0.000000001,$DF$19),0,0)+IF($DY781&gt;=IF($DF$20=$R$18,$DF$20+0.000000001,$DF$20),0,0)+IF($DY781&gt;=IF($DF$21=$R$18,$DF$21+0.000000001,$DF$21),0,0)+IF($DY781&gt;=IF($DF$22=$R$18,$DF$22+0.000000001,$DF$22),0,0)+IF($DY781&gt;=IF(0=$R$18,0+0.000000001,0),0,0)+IF($DY781&gt;=IF($R$18=$R$18,$R$18+0.000000001,$R$18),0,0)</f>
        <v>0</v>
      </c>
      <c r="DF781" s="116" t="n">
        <f aca="false">IF($DY781&gt;=IF($DF$19=$R$18,$DF$19+0.000000001,$DF$19),-$T$52,0)+IF($DY781&gt;=IF($DF$20=$R$18,$DF$20+0.000000001,$DF$20),-$T$53,0)+IF($DY781&gt;=IF($DF$21=$R$18,$DF$21+0.000000001,$DF$21),-$T$54,0)+IF($DY781&gt;=IF($DF$22=$R$18,$DF$22+0.000000001,$DF$22),-$T$55,0)+IF($DY781&gt;=IF(0=$R$18,0+0.000000001,0),$AY$59,0)+IF($DY781&gt;=IF($R$18=$R$18,$R$18+0.000000001,$R$18),-$AY$60,0)</f>
        <v>0</v>
      </c>
      <c r="DG781" s="117" t="n">
        <f aca="false">IF($DY781&gt;=IF($DF$19=$R$18,$DF$19+0.000000001,$DF$19),-$T$52*($DY781-$DF$19)/($B$13*$R$19),0)+IF($DY781&gt;=IF($DF$20=$R$18,$DF$20+0.000000001,$DF$20),-$T$53*($DY781-$DF$20)/($B$13*$R$19),0)+IF($DY781&gt;=IF($DF$21=$R$18,$DF$21+0.000000001,$DF$21),-$T$54*($DY781-$DF$21)/($B$13*$R$19),0)+IF($DY781&gt;=IF($DF$22=$R$18,$DF$22+0.000000001,$DF$22),-$T$55*($DY781-$DF$22)/($B$13*$R$19),0)+IF($DY781&gt;=IF(0=$R$18,0+0.000000001,0),$AY$59*($DY781-0)/($B$13*$R$19),0)+IF($DY781&gt;=IF($R$18=$R$18,$R$18+0.000000001,$R$18),-$AY$60*($DY781-$R$18)/($B$13*$R$19),0)</f>
        <v>0</v>
      </c>
      <c r="DH781" s="118" t="n">
        <f aca="false">IF($DY781&gt;=IF($DF$19=$R$18,$DF$19+0.000000001,$DF$19),$T$52*($DY781-$DF$19)^2/(2*$B$13*$R$19),0)+IF($DY781&gt;=IF($DF$20=$R$18,$DF$20+0.000000001,$DF$20),$T$53*($DY781-$DF$20)^2/(2*$B$13*$R$19),0)+IF($DY781&gt;=IF($DF$21=$R$18,$DF$21+0.000000001,$DF$21),$T$54*($DY781-$DF$21)^2/(2*$B$13*$R$19),0)+IF($DY781&gt;=IF($DF$22=$R$18,$DF$22+0.000000001,$DF$22),$T$55*($DY781-$DF$22)^2/(2*$B$13*$R$19),0)+IF($DY781&gt;=IF(0=$R$18,0+0.000000001,0),-$AY$59*($DY781-0)^2/(2*$B$13*$R$19),0)+IF($DY781&gt;=IF($R$18=$R$18,$R$18+0.000000001,$R$18),$AY$60*($DY781-$R$18)^2/(2*$B$13*$R$19),0)</f>
        <v>0</v>
      </c>
      <c r="DI781" s="115" t="n">
        <f aca="false">$DI$750</f>
        <v>0</v>
      </c>
      <c r="DJ781" s="116" t="e">
        <f aca="false">$DJ$750</f>
        <v>#VALUE!</v>
      </c>
      <c r="DK781" s="116" t="e">
        <f aca="false">$DK$750</f>
        <v>#DIV/0!</v>
      </c>
      <c r="DL781" s="116" t="e">
        <f aca="false">$DL$750</f>
        <v>#DIV/0!</v>
      </c>
      <c r="DM781" s="116" t="n">
        <f aca="false">SUM(AC781,AK781,AS781,BA781,BI781,BQ781,BY781,CG781,CO781,CW781,DE781)</f>
        <v>0</v>
      </c>
      <c r="DN781" s="116" t="n">
        <f aca="false">SUM(AD781,AL781,AT781,BB781,BJ781,BR781,BZ781,CH781,CP781,CX781,DF781)</f>
        <v>0</v>
      </c>
      <c r="DO781" s="116" t="n">
        <f aca="false">SUM(AE781,AM781,AU781,BC781,BK781,BS781,CA781,CI781,CQ781,CY781,DG781)</f>
        <v>0</v>
      </c>
      <c r="DP781" s="119" t="n">
        <f aca="false">SUM(AF781,AN781,AV781,BD781,BL781,BT781,CB781,CJ781,CR781,CZ781,DH781)</f>
        <v>0</v>
      </c>
      <c r="DQ781" s="115" t="e">
        <f aca="false">$DQ$750</f>
        <v>#DIV/0!</v>
      </c>
      <c r="DR781" s="116" t="n">
        <f aca="false">$DR$750</f>
        <v>0</v>
      </c>
      <c r="DS781" s="117" t="e">
        <f aca="false">$DS$750</f>
        <v>#DIV/0!</v>
      </c>
      <c r="DT781" s="118" t="n">
        <f aca="false">$DT$750</f>
        <v>0</v>
      </c>
      <c r="DU781" s="115" t="e">
        <f aca="false">$DQ781+$DM781</f>
        <v>#DIV/0!</v>
      </c>
      <c r="DV781" s="116" t="e">
        <f aca="false">$DR781+$DQ781*$DY781+$DN781</f>
        <v>#DIV/0!</v>
      </c>
      <c r="DW781" s="117" t="e">
        <f aca="false">($DS781+$DR781*$DY781/($B$13*$R$19)+$DQ781*$DY781^2/(2*$B$13*$R$19)+$DO781)*(144*180/PI())</f>
        <v>#DIV/0!</v>
      </c>
      <c r="DX781" s="118" t="e">
        <f aca="false">(-($DT781-$DS781*$DY781-$DR781*$DY781^2/(2*$B$13*$R$19)-$DQ781*$DY781^3/(6*$B$13*$R$19)+$DP781))*(1728)</f>
        <v>#DIV/0!</v>
      </c>
      <c r="DY781" s="120" t="n">
        <f aca="false">$R$18/50*$DZ780</f>
        <v>0</v>
      </c>
      <c r="DZ781" s="91" t="n">
        <v>32</v>
      </c>
      <c r="EA781" s="91"/>
      <c r="EB781" s="91"/>
      <c r="EC781" s="91"/>
      <c r="ED781" s="91"/>
      <c r="EE781" s="91"/>
      <c r="EF781" s="91"/>
      <c r="EG781" s="444" t="s">
        <v>1180</v>
      </c>
      <c r="EH781" s="308" t="n">
        <v>3.66</v>
      </c>
      <c r="EI781" s="310" t="n">
        <v>1.22</v>
      </c>
      <c r="EJ781" s="154"/>
    </row>
    <row r="782" customFormat="false" ht="12.75" hidden="false" customHeight="false" outlineLevel="0" collapsed="false">
      <c r="X782" s="85" t="n">
        <v>33</v>
      </c>
      <c r="Y782" s="115" t="str">
        <f aca="false">$Y$750</f>
        <v>---</v>
      </c>
      <c r="Z782" s="116" t="str">
        <f aca="false">$Z$750</f>
        <v>---</v>
      </c>
      <c r="AA782" s="117" t="str">
        <f aca="false">$AA$750</f>
        <v>---</v>
      </c>
      <c r="AB782" s="117" t="str">
        <f aca="false">$AB$750</f>
        <v>---</v>
      </c>
      <c r="AC782" s="116" t="str">
        <f aca="false">IF($R$21=0,"---",IF($DY782=$R$18,-$R$21*($DY782-($DY782-$R$18)),IF($DY782&gt;=0,-$R$21*$DY782,0)))</f>
        <v>---</v>
      </c>
      <c r="AD782" s="116" t="str">
        <f aca="false">IF($R$21=0,"---",IF($DY782=$R$18,-$R$21*($DY782^2-($DY782-$R$18)^2)/2,IF($DY782&gt;=0,-$R$21*$DY782^2/2,0)))</f>
        <v>---</v>
      </c>
      <c r="AE782" s="117" t="str">
        <f aca="false">IF($R$21=0,"---",IF($DY782=$R$18,-$R$21*($DY782^3-($DY782-$R$18)^3)/(6*$B$13*$R$19),IF($DY782&gt;=0,-$R$21*$DY782^3/(6*$B$13*$R$19),0)))</f>
        <v>---</v>
      </c>
      <c r="AF782" s="118" t="str">
        <f aca="false">IF($R$21=0,"---",IF($DY782=$R$18,$R$21*($DY782^4-($DY782-$R$18)^4)/(24*$B$13*$R$19),IF($DY782&gt;=0,$R$21*$DY782^4/(24*$B$13*$R$19),0)))</f>
        <v>---</v>
      </c>
      <c r="AG782" s="115" t="str">
        <f aca="false">$AG$750</f>
        <v>---</v>
      </c>
      <c r="AH782" s="116" t="str">
        <f aca="false">$AH$750</f>
        <v>---</v>
      </c>
      <c r="AI782" s="117" t="str">
        <f aca="false">$AI$750</f>
        <v>---</v>
      </c>
      <c r="AJ782" s="117" t="str">
        <f aca="false">$AJ$750</f>
        <v>---</v>
      </c>
      <c r="AK782" s="116" t="str">
        <f aca="false">IF($R$25=$T$25,"---",IF(AND($R$25="",$S$25="",$T$25="",$U$25=""),"---",(IF($DY782&gt;=$T$25,-$S$25*($DY782-$R$25-($DY782-$T$25)),IF($DY782&gt;=$R$25,-$S$25*($DY782-$R$25),0)))+(IF($DY782&gt;=$T$25,-1/2*($U$25-$S$25)/($T$25-$R$25)*(($DY782-$R$25)^2-($DY782-$T$25)^2)+($U$25-$S$25)*($DY782-$T$25),IF($DY782&gt;=$R$25,-1/2*($U$25-$S$25)/($T$25-$R$25)*($DY782-$R$25)^2,0)))))</f>
        <v>---</v>
      </c>
      <c r="AL782" s="116" t="str">
        <f aca="false">IF($R$25=$T$25,"---",IF(AND($R$25="",$S$25="",$T$25="",$U$25=""),"---",(IF($DY782&gt;=$T$25,-$S$25/2*(($DY782-$R$25)^2-($DY782-$T$25)^2),IF($DY782&gt;=$R$25,-$S$25/2*($DY782-$R$25)^2,0)))+(IF($DY782&gt;=$T$25,-1/6*($U$25-$S$25)/($T$25-$R$25)*(($DY782-$R$25)^3-($DY782-$T$25)^3)+($U$25-$S$25)/2*($DY782-$T$25)^2,IF($DY782&gt;=$R$25,-1/6*($U$25-$S$25)/($T$25-$R$25)*($DY782-$R$25)^3,0)))))</f>
        <v>---</v>
      </c>
      <c r="AM782" s="117" t="str">
        <f aca="false">IF($R$25=$T$25,"---",IF(AND($R$25="",$S$25="",$T$25="",$U$25=""),"---",(IF($DY782&gt;=$T$25,-$S$25/(6*$B$13*$R$19)*(($DY782-$R$25)^3-($DY782-$T$25)^3),IF($DY782&gt;=$R$25,-$S$25/(6*$B$13*$R$19)*($DY782-$R$25)^3,0)))+(IF($DY782&gt;=$T$25,-1/(24*$B$13*$R$19)*($U$25-$S$25)/($T$25-$R$25)*(($DY782-$R$25)^4-($DY782-$T$25)^4)+($U$25-$S$25)/(6*$B$13*$R$19)*($DY782-$T$25)^3,IF($DY782&gt;=$R$25,-1/(24*$B$13*$R$19)*($U$25-$S$25)/($T$25-$R$25)*($DY782-$R$25)^4,0)))))</f>
        <v>---</v>
      </c>
      <c r="AN782" s="118" t="str">
        <f aca="false">IF($R$25=$T$25,"---",IF(AND($R$25="",$S$25="",$T$25="",$U$25=""),"---",(IF($DY782&gt;=$T$25,$S$25/(24*$B$13*$R$19)*(($DY782-$R$25)^4-($DY782-$T$25)^4),IF($DY782&gt;=$R$25,$S$25/(24*$B$13*$R$19)*($DY782-$R$25)^4,0)))+(IF($DY782&gt;=$T$25,1/(120*$B$13*$R$19)*($U$25-$S$25)/($T$25-$R$25)*(($DY782-$R$25)^5-($DY782-$T$25)^5)-($U$25-$S$25)/(24*$B$13*$R$19)*($DY782-$T$25)^4,IF($DY782&gt;=$R$25,1/(120*$B$13*$R$19)*($U$25-$S$25)/($T$25-$R$25)*($DY782-$R$25)^5,0)))))</f>
        <v>---</v>
      </c>
      <c r="AO782" s="115" t="str">
        <f aca="false">$AO$750</f>
        <v>---</v>
      </c>
      <c r="AP782" s="116" t="str">
        <f aca="false">$AP$750</f>
        <v>---</v>
      </c>
      <c r="AQ782" s="117" t="str">
        <f aca="false">$AQ$750</f>
        <v>---</v>
      </c>
      <c r="AR782" s="117" t="str">
        <f aca="false">$AR$750</f>
        <v>---</v>
      </c>
      <c r="AS782" s="116" t="str">
        <f aca="false">IF($R$26=$T$26,"---",IF(AND($R$26="",$S$26="",$T$26="",$U$26=""),"---",(IF($DY782&gt;=$T$26,-$S$26*($DY782-$R$26-($DY782-$T$26)),IF($DY782&gt;=$R$26,-$S$26*($DY782-$R$26),0)))+(IF($DY782&gt;=$T$26,-1/2*($U$26-$S$26)/($T$26-$R$26)*(($DY782-$R$26)^2-($DY782-$T$26)^2)+($U$26-$S$26)*($DY782-$T$26),IF($DY782&gt;=$R$26,-1/2*($U$26-$S$26)/($T$26-$R$26)*($DY782-$R$26)^2,0)))))</f>
        <v>---</v>
      </c>
      <c r="AT782" s="116" t="str">
        <f aca="false">IF($R$26=$T$26,"---",IF(AND($R$26="",$S$26="",$T$26="",$U$26=""),"---",(IF($DY782&gt;=$T$26,-$S$26/2*(($DY782-$R$26)^2-($DY782-$T$26)^2),IF($DY782&gt;=$R$26,-$S$26/2*($DY782-$R$26)^2,0)))+(IF($DY782&gt;=$T$26,-1/6*($U$26-$S$26)/($T$26-$R$26)*(($DY782-$R$26)^3-($DY782-$T$26)^3)+($U$26-$S$26)/2*($DY782-$T$26)^2,IF($DY782&gt;=$R$26,-1/6*($U$26-$S$26)/($T$26-$R$26)*($DY782-$R$26)^3,0)))))</f>
        <v>---</v>
      </c>
      <c r="AU782" s="117" t="str">
        <f aca="false">IF($R$26=$T$26,"---",IF(AND($R$26="",$S$26="",$T$26="",$U$26=""),"---",(IF($DY782&gt;=$T$26,-$S$26/(6*$B$13*$R$19)*(($DY782-$R$26)^3-($DY782-$T$26)^3),IF($DY782&gt;=$R$26,-$S$26/(6*$B$13*$R$19)*($DY782-$R$26)^3,0)))+(IF($DY782&gt;=$T$26,-1/(24*$B$13*$R$19)*($U$26-$S$26)/($T$26-$R$26)*(($DY782-$R$26)^4-($DY782-$T$26)^4)+($U$26-$S$26)/(6*$B$13*$R$19)*($DY782-$T$26)^3,IF($DY782&gt;=$R$26,-1/(24*$B$13*$R$19)*($U$26-$S$26)/($T$26-$R$26)*($DY782-$R$26)^4,0)))))</f>
        <v>---</v>
      </c>
      <c r="AV782" s="118" t="str">
        <f aca="false">IF($R$26=$T$26,"---",IF(AND($R$26="",$S$26="",$T$26="",$U$26=""),"---",(IF($DY782&gt;=$T$26,$S$26/(24*$B$13*$R$19)*(($DY782-$R$26)^4-($DY782-$T$26)^4),IF($DY782&gt;=$R$26,$S$26/(24*$B$13*$R$19)*($DY782-$R$26)^4,0)))+(IF($DY782&gt;=$T$26,1/(120*$B$13*$R$19)*($U$26-$S$26)/($T$26-$R$26)*(($DY782-$R$26)^5-($DY782-$T$26)^5)-($U$26-$S$26)/(24*$B$13*$R$19)*($DY782-$T$26)^4,IF($DY782&gt;=$R$26,1/(120*$B$13*$R$19)*($U$26-$S$26)/($T$26-$R$26)*($DY782-$R$26)^5,0)))))</f>
        <v>---</v>
      </c>
      <c r="AW782" s="115" t="str">
        <f aca="false">$AW$750</f>
        <v>---</v>
      </c>
      <c r="AX782" s="116" t="str">
        <f aca="false">$AX$750</f>
        <v>---</v>
      </c>
      <c r="AY782" s="117" t="str">
        <f aca="false">$AY$750</f>
        <v>---</v>
      </c>
      <c r="AZ782" s="117" t="str">
        <f aca="false">$AZ$750</f>
        <v>---</v>
      </c>
      <c r="BA782" s="116" t="str">
        <f aca="false">IF($R$27=$T$27,"---",IF(AND($R$27="",$S$27="",$T$27="",$U$27=""),"---",(IF($DY782&gt;=$T$27,-$S$27*($DY782-$R$27-($DY782-$T$27)),IF($DY782&gt;=$R$27,-$S$27*($DY782-$R$27),0)))+(IF($DY782&gt;=$T$27,-1/2*($U$27-$S$27)/($T$27-$R$27)*(($DY782-$R$27)^2-($DY782-$T$27)^2)+($U$27-$S$27)*($DY782-$T$27),IF($DY782&gt;=$R$27,-1/2*($U$27-$S$27)/($T$27-$R$27)*($DY782-$R$27)^2,0)))))</f>
        <v>---</v>
      </c>
      <c r="BB782" s="116" t="str">
        <f aca="false">IF($R$27=$T$27,"---",IF(AND($R$27="",$S$27="",$T$27="",$U$27=""),"---",(IF($DY782&gt;=$T$27,-$S$27/2*(($DY782-$R$27)^2-($DY782-$T$27)^2),IF($DY782&gt;=$R$27,-$S$27/2*($DY782-$R$27)^2,0)))+(IF($DY782&gt;=$T$27,-1/6*($U$27-$S$27)/($T$27-$R$27)*(($DY782-$R$27)^3-($DY782-$T$27)^3)+($U$27-$S$27)/2*($DY782-$T$27)^2,IF($DY782&gt;=$R$27,-1/6*($U$27-$S$27)/($T$27-$R$27)*($DY782-$R$27)^3,0)))))</f>
        <v>---</v>
      </c>
      <c r="BC782" s="117" t="str">
        <f aca="false">IF($R$27=$T$27,"---",IF(AND($R$27="",$S$27="",$T$27="",$U$27=""),"---",(IF($DY782&gt;=$T$27,-$S$27/(6*$B$13*$R$19)*(($DY782-$R$27)^3-($DY782-$T$27)^3),IF($DY782&gt;=$R$27,-$S$27/(6*$B$13*$R$19)*($DY782-$R$27)^3,0)))+(IF($DY782&gt;=$T$27,-1/(24*$B$13*$R$19)*($U$27-$S$27)/($T$27-$R$27)*(($DY782-$R$27)^4-($DY782-$T$27)^4)+($U$27-$S$27)/(6*$B$13*$R$19)*($DY782-$T$27)^3,IF($DY782&gt;=$R$27,-1/(24*$B$13*$R$19)*($U$27-$S$27)/($T$27-$R$27)*($DY782-$R$27)^4,0)))))</f>
        <v>---</v>
      </c>
      <c r="BD782" s="118" t="str">
        <f aca="false">IF($R$27=$T$27,"---",IF(AND($R$27="",$S$27="",$T$27="",$U$27=""),"---",(IF($DY782&gt;=$T$27,$S$27/(24*$B$13*$R$19)*(($DY782-$R$27)^4-($DY782-$T$27)^4),IF($DY782&gt;=$R$27,$S$27/(24*$B$13*$R$19)*($DY782-$R$27)^4,0)))+(IF($DY782&gt;=$T$27,1/(120*$B$13*$R$19)*($U$27-$S$27)/($T$27-$R$27)*(($DY782-$R$27)^5-($DY782-$T$27)^5)-($U$27-$S$27)/(24*$B$13*$R$19)*($DY782-$T$27)^4,IF($DY782&gt;=$R$27,1/(120*$B$13*$R$19)*($U$27-$S$27)/($T$27-$R$27)*($DY782-$R$27)^5,0)))))</f>
        <v>---</v>
      </c>
      <c r="BE782" s="115" t="str">
        <f aca="false">$BE$750</f>
        <v>---</v>
      </c>
      <c r="BF782" s="116" t="str">
        <f aca="false">$BF$750</f>
        <v>---</v>
      </c>
      <c r="BG782" s="117" t="str">
        <f aca="false">$BG$750</f>
        <v>---</v>
      </c>
      <c r="BH782" s="117" t="str">
        <f aca="false">$BH$750</f>
        <v>---</v>
      </c>
      <c r="BI782" s="116" t="str">
        <f aca="false">IF($R$28=$T$28,"---",IF(AND($R$28="",$S$28="",$T$28="",$U$28=""),"---",(IF($DY782&gt;=$T$28,-$S$28*($DY782-$R$28-($DY782-$T$28)),IF($DY782&gt;=$R$28,-$S$28*($DY782-$R$28),0)))+(IF($DY782&gt;=$T$28,-1/2*($U$28-$S$28)/($T$28-$R$28)*(($DY782-$R$28)^2-($DY782-$T$28)^2)+($U$28-$S$28)*($DY782-$T$28),IF($DY782&gt;=$R$28,-1/2*($U$28-$S$28)/($T$28-$R$28)*($DY782-$R$28)^2,0)))))</f>
        <v>---</v>
      </c>
      <c r="BJ782" s="116" t="str">
        <f aca="false">IF($R$28=$T$28,"---",IF(AND($R$28="",$S$28="",$T$28="",$U$28=""),"---",(IF($DY782&gt;=$T$28,-$S$28/2*(($DY782-$R$28)^2-($DY782-$T$28)^2),IF($DY782&gt;=$R$28,-$S$28/2*($DY782-$R$28)^2,0)))+(IF($DY782&gt;=$T$28,-1/6*($U$28-$S$28)/($T$28-$R$28)*(($DY782-$R$28)^3-($DY782-$T$28)^3)+($U$28-$S$28)/2*($DY782-$T$28)^2,IF($DY782&gt;=$R$28,-1/6*($U$28-$S$28)/($T$28-$R$28)*($DY782-$R$28)^3,0)))))</f>
        <v>---</v>
      </c>
      <c r="BK782" s="117" t="str">
        <f aca="false">IF($R$28=$T$28,"---",IF(AND($R$28="",$S$28="",$T$28="",$U$28=""),"---",(IF($DY782&gt;=$T$28,-$S$28/(6*$B$13*$R$19)*(($DY782-$R$28)^3-($DY782-$T$28)^3),IF($DY782&gt;=$R$28,-$S$28/(6*$B$13*$R$19)*($DY782-$R$28)^3,0)))+(IF($DY782&gt;=$T$28,-1/(24*$B$13*$R$19)*($U$28-$S$28)/($T$28-$R$28)*(($DY782-$R$28)^4-($DY782-$T$28)^4)+($U$28-$S$28)/(6*$B$13*$R$19)*($DY782-$T$28)^3,IF($DY782&gt;=$R$28,-1/(24*$B$13*$R$19)*($U$28-$S$28)/($T$28-$R$28)*($DY782-$R$28)^4,0)))))</f>
        <v>---</v>
      </c>
      <c r="BL782" s="118" t="str">
        <f aca="false">IF($R$28=$T$28,"---",IF(AND($R$28="",$S$28="",$T$28="",$U$28=""),"---",(IF($DY782&gt;=$T$28,$S$28/(24*$B$13*$R$19)*(($DY782-$R$28)^4-($DY782-$T$28)^4),IF($DY782&gt;=$R$28,$S$28/(24*$B$13*$R$19)*($DY782-$R$28)^4,0)))+(IF($DY782&gt;=$T$28,1/(120*$B$13*$R$19)*($U$28-$S$28)/($T$28-$R$28)*(($DY782-$R$28)^5-($DY782-$T$28)^5)-($U$28-$S$28)/(24*$B$13*$R$19)*($DY782-$T$28)^4,IF($DY782&gt;=$R$28,1/(120*$B$13*$R$19)*($U$28-$S$28)/($T$28-$R$28)*($DY782-$R$28)^5,0)))))</f>
        <v>---</v>
      </c>
      <c r="BM782" s="115" t="str">
        <f aca="false">$BM$750</f>
        <v>---</v>
      </c>
      <c r="BN782" s="116" t="str">
        <f aca="false">$BN$750</f>
        <v>---</v>
      </c>
      <c r="BO782" s="117" t="str">
        <f aca="false">$BO$750</f>
        <v>---</v>
      </c>
      <c r="BP782" s="117" t="str">
        <f aca="false">$BP$750</f>
        <v>---</v>
      </c>
      <c r="BQ782" s="116" t="str">
        <f aca="false">IF($R$29=$T$29,"---",IF(AND($R$29="",$S$29="",$T$29="",$U$29=""),"---",(IF($DY782&gt;=$T$29,-$S$29*($DY782-$R$29-($DY782-$T$29)),IF($DY782&gt;=$R$29,-$S$29*($DY782-$R$29),0)))+(IF($DY782&gt;=$T$29,-1/2*($U$29-$S$29)/($T$29-$R$29)*(($DY782-$R$29)^2-($DY782-$T$29)^2)+($U$29-$S$29)*($DY782-$T$29),IF($DY782&gt;=$R$29,-1/2*($U$29-$S$29)/($T$29-$R$29)*($DY782-$R$29)^2,0)))))</f>
        <v>---</v>
      </c>
      <c r="BR782" s="116" t="str">
        <f aca="false">IF($R$29=$T$29,"---",IF(AND($R$29="",$S$29="",$T$29="",$U$29=""),"---",(IF($DY782&gt;=$T$29,-$S$29/2*(($DY782-$R$29)^2-($DY782-$T$29)^2),IF($DY782&gt;=$R$29,-$S$29/2*($DY782-$R$29)^2,0)))+(IF($DY782&gt;=$T$29,-1/6*($U$29-$S$29)/($T$29-$R$29)*(($DY782-$R$29)^3-($DY782-$T$29)^3)+($U$29-$S$29)/2*($DY782-$T$29)^2,IF($DY782&gt;=$R$29,-1/6*($U$29-$S$29)/($T$29-$R$29)*($DY782-$R$29)^3,0)))))</f>
        <v>---</v>
      </c>
      <c r="BS782" s="117" t="str">
        <f aca="false">IF($R$29=$T$29,"---",IF(AND($R$29="",$S$29="",$T$29="",$U$29=""),"---",(IF($DY782&gt;=$T$29,-$S$29/(6*$B$13*$R$19)*(($DY782-$R$29)^3-($DY782-$T$29)^3),IF($DY782&gt;=$R$29,-$S$29/(6*$B$13*$R$19)*($DY782-$R$29)^3,0)))+(IF($DY782&gt;=$T$29,-1/(24*$B$13*$R$19)*($U$29-$S$29)/($T$29-$R$29)*(($DY782-$R$29)^4-($DY782-$T$29)^4)+($U$29-$S$29)/(6*$B$13*$R$19)*($DY782-$T$29)^3,IF($DY782&gt;=$R$29,-1/(24*$B$13*$R$19)*($U$29-$S$29)/($T$29-$R$29)*($DY782-$R$29)^4,0)))))</f>
        <v>---</v>
      </c>
      <c r="BT782" s="118" t="str">
        <f aca="false">IF($R$29=$T$29,"---",IF(AND($R$29="",$S$29="",$T$29="",$U$29=""),"---",(IF($DY782&gt;=$T$29,$S$29/(24*$B$13*$R$19)*(($DY782-$R$29)^4-($DY782-$T$29)^4),IF($DY782&gt;=$R$29,$S$29/(24*$B$13*$R$19)*($DY782-$R$29)^4,0)))+(IF($DY782&gt;=$T$29,1/(120*$B$13*$R$19)*($U$29-$S$29)/($T$29-$R$29)*(($DY782-$R$29)^5-($DY782-$T$29)^5)-($U$29-$S$29)/(24*$B$13*$R$19)*($DY782-$T$29)^4,IF($DY782&gt;=$R$29,1/(120*$B$13*$R$19)*($U$29-$S$29)/($T$29-$R$29)*($DY782-$R$29)^5,0)))))</f>
        <v>---</v>
      </c>
      <c r="BU782" s="115" t="str">
        <f aca="false">$BU$750</f>
        <v>---</v>
      </c>
      <c r="BV782" s="116" t="str">
        <f aca="false">$BV$750</f>
        <v>---</v>
      </c>
      <c r="BW782" s="117" t="str">
        <f aca="false">$BW$750</f>
        <v>---</v>
      </c>
      <c r="BX782" s="117" t="str">
        <f aca="false">$BX$750</f>
        <v>---</v>
      </c>
      <c r="BY782" s="116" t="str">
        <f aca="false">IF($R$30=$T$30,"---",IF(AND($R$30="",$S$30="",$T$30="",$U$30=""),"---",(IF($DY782&gt;=$T$30,-$S$30*($DY782-$R$30-($DY782-$T$30)),IF($DY782&gt;=$R$30,-$S$30*($DY782-$R$30),0)))+(IF($DY782&gt;=$T$30,-1/2*($U$30-$S$30)/($T$30-$R$30)*(($DY782-$R$30)^2-($DY782-$T$30)^2)+($U$30-$S$30)*($DY782-$T$30),IF($DY782&gt;=$R$30,-1/2*($U$30-$S$30)/($T$30-$R$30)*($DY782-$R$30)^2,0)))))</f>
        <v>---</v>
      </c>
      <c r="BZ782" s="116" t="str">
        <f aca="false">IF($R$30=$T$30,"---",IF(AND($R$30="",$S$30="",$T$30="",$U$30=""),"---",(IF($DY782&gt;=$T$30,-$S$30/2*(($DY782-$R$30)^2-($DY782-$T$30)^2),IF($DY782&gt;=$R$30,-$S$30/2*($DY782-$R$30)^2,0)))+(IF($DY782&gt;=$T$30,-1/6*($U$30-$S$30)/($T$30-$R$30)*(($DY782-$R$30)^3-($DY782-$T$30)^3)+($U$30-$S$30)/2*($DY782-$T$30)^2,IF($DY782&gt;=$R$30,-1/6*($U$30-$S$30)/($T$30-$R$30)*($DY782-$R$30)^3,0)))))</f>
        <v>---</v>
      </c>
      <c r="CA782" s="117" t="str">
        <f aca="false">IF($R$30=$T$30,"---",IF(AND($R$30="",$S$30="",$T$30="",$U$30=""),"---",(IF($DY782&gt;=$T$30,-$S$30/(6*$B$13*$R$19)*(($DY782-$R$30)^3-($DY782-$T$30)^3),IF($DY782&gt;=$R$30,-$S$30/(6*$B$13*$R$19)*($DY782-$R$30)^3,0)))+(IF($DY782&gt;=$T$30,-1/(24*$B$13*$R$19)*($U$30-$S$30)/($T$30-$R$30)*(($DY782-$R$30)^4-($DY782-$T$30)^4)+($U$30-$S$30)/(6*$B$13*$R$19)*($DY782-$T$30)^3,IF($DY782&gt;=$R$30,-1/(24*$B$13*$R$19)*($U$30-$S$30)/($T$30-$R$30)*($DY782-$R$30)^4,0)))))</f>
        <v>---</v>
      </c>
      <c r="CB782" s="118" t="str">
        <f aca="false">IF($R$30=$T$30,"---",IF(AND($R$30="",$S$30="",$T$30="",$U$30=""),"---",(IF($DY782&gt;=$T$30,$S$30/(24*$B$13*$R$19)*(($DY782-$R$30)^4-($DY782-$T$30)^4),IF($DY782&gt;=$R$30,$S$30/(24*$B$13*$R$19)*($DY782-$R$30)^4,0)))+(IF($DY782&gt;=$T$30,1/(120*$B$13*$R$19)*($U$30-$S$30)/($T$30-$R$30)*(($DY782-$R$30)^5-($DY782-$T$30)^5)-($U$30-$S$30)/(24*$B$13*$R$19)*($DY782-$T$30)^4,IF($DY782&gt;=$R$30,1/(120*$B$13*$R$19)*($U$30-$S$30)/($T$30-$R$30)*($DY782-$R$30)^5,0)))))</f>
        <v>---</v>
      </c>
      <c r="CC782" s="115" t="str">
        <f aca="false">$CC$750</f>
        <v>---</v>
      </c>
      <c r="CD782" s="116" t="str">
        <f aca="false">$CD$750</f>
        <v>---</v>
      </c>
      <c r="CE782" s="117" t="str">
        <f aca="false">$CE$750</f>
        <v>---</v>
      </c>
      <c r="CF782" s="117" t="str">
        <f aca="false">$CF$750</f>
        <v>---</v>
      </c>
      <c r="CG782" s="116" t="str">
        <f aca="false">IF($R$31=$T$31,"---",IF(AND($R$31="",$S$31="",$T$31="",$U$31=""),"---",(IF($DY782&gt;=$T$31,-$S$31*($DY782-$R$31-($DY782-$T$31)),IF($DY782&gt;=$R$31,-$S$31*($DY782-$R$31),0)))+(IF($DY782&gt;=$T$31,-1/2*($U$31-$S$31)/($T$31-$R$31)*(($DY782-$R$31)^2-($DY782-$T$31)^2)+($U$31-$S$31)*($DY782-$T$31),IF($DY782&gt;=$R$31,-1/2*($U$31-$S$31)/($T$31-$R$31)*($DY782-$R$31)^2,0)))))</f>
        <v>---</v>
      </c>
      <c r="CH782" s="116" t="str">
        <f aca="false">IF($R$31=$T$31,"---",IF(AND($R$31="",$S$31="",$T$31="",$U$31=""),"---",(IF($DY782&gt;=$T$31,-$S$31/2*(($DY782-$R$31)^2-($DY782-$T$31)^2),IF($DY782&gt;=$R$31,-$S$31/2*($DY782-$R$31)^2,0)))+(IF($DY782&gt;=$T$31,-1/6*($U$31-$S$31)/($T$31-$R$31)*(($DY782-$R$31)^3-($DY782-$T$31)^3)+($U$31-$S$31)/2*($DY782-$T$31)^2,IF($DY782&gt;=$R$31,-1/6*($U$31-$S$31)/($T$31-$R$31)*($DY782-$R$31)^3,0)))))</f>
        <v>---</v>
      </c>
      <c r="CI782" s="117" t="str">
        <f aca="false">IF($R$31=$T$31,"---",IF(AND($R$31="",$S$31="",$T$31="",$U$31=""),"---",(IF($DY782&gt;=$T$31,-$S$31/(6*$B$13*$R$19)*(($DY782-$R$31)^3-($DY782-$T$31)^3),IF($DY782&gt;=$R$31,-$S$31/(6*$B$13*$R$19)*($DY782-$R$31)^3,0)))+(IF($DY782&gt;=$T$31,-1/(24*$B$13*$R$19)*($U$31-$S$31)/($T$31-$R$31)*(($DY782-$R$31)^4-($DY782-$T$31)^4)+($U$31-$S$31)/(6*$B$13*$R$19)*($DY782-$T$31)^3,IF($DY782&gt;=$R$31,-1/(24*$B$13*$R$19)*($U$31-$S$31)/($T$31-$R$31)*($DY782-$R$31)^4,0)))))</f>
        <v>---</v>
      </c>
      <c r="CJ782" s="118" t="str">
        <f aca="false">IF($R$31=$T$31,"---",IF(AND($R$31="",$S$31="",$T$31="",$U$31=""),"---",(IF($DY782&gt;=$T$31,$S$31/(24*$B$13*$R$19)*(($DY782-$R$31)^4-($DY782-$T$31)^4),IF($DY782&gt;=$R$31,$S$31/(24*$B$13*$R$19)*($DY782-$R$31)^4,0)))+(IF($DY782&gt;=$T$31,1/(120*$B$13*$R$19)*($U$31-$S$31)/($T$31-$R$31)*(($DY782-$R$31)^5-($DY782-$T$31)^5)-($U$31-$S$31)/(24*$B$13*$R$19)*($DY782-$T$31)^4,IF($DY782&gt;=$R$31,1/(120*$B$13*$R$19)*($U$31-$S$31)/($T$31-$R$31)*($DY782-$R$31)^5,0)))))</f>
        <v>---</v>
      </c>
      <c r="CK782" s="115" t="str">
        <f aca="false">$CK$750</f>
        <v>---</v>
      </c>
      <c r="CL782" s="116" t="str">
        <f aca="false">$CL$750</f>
        <v>---</v>
      </c>
      <c r="CM782" s="117" t="str">
        <f aca="false">$CM$750</f>
        <v>---</v>
      </c>
      <c r="CN782" s="117" t="str">
        <f aca="false">$CN$750</f>
        <v>---</v>
      </c>
      <c r="CO782" s="116" t="str">
        <f aca="false">IF($R$32=$T$32,"---",IF(AND($R$32="",$S$32="",$T$32="",$U$32=""),"---",(IF($DY782&gt;=$T$32,-$S$32*($DY782-$R$32-($DY782-$T$32)),IF($DY782&gt;=$R$32,-$S$32*($DY782-$R$32),0)))+(IF($DY782&gt;=$T$32,-1/2*($U$32-$S$32)/($T$32-$R$32)*(($DY782-$R$32)^2-($DY782-$T$32)^2)+($U$32-$S$32)*($DY782-$T$32),IF($DY782&gt;=$R$32,-1/2*($U$32-$S$32)/($T$32-$R$32)*($DY782-$R$32)^2,0)))))</f>
        <v>---</v>
      </c>
      <c r="CP782" s="116" t="str">
        <f aca="false">IF($R$32=$T$32,"---",IF(AND($R$32="",$S$32="",$T$32="",$U$32=""),"---",(IF($DY782&gt;=$T$32,-$S$32/2*(($DY782-$R$32)^2-($DY782-$T$32)^2),IF($DY782&gt;=$R$32,-$S$32/2*($DY782-$R$32)^2,0)))+(IF($DY782&gt;=$T$32,-1/6*($U$32-$S$32)/($T$32-$R$32)*(($DY782-$R$32)^3-($DY782-$T$32)^3)+($U$32-$S$32)/2*($DY782-$T$32)^2,IF($DY782&gt;=$R$32,-1/6*($U$32-$S$32)/($T$32-$R$32)*($DY782-$R$32)^3,0)))))</f>
        <v>---</v>
      </c>
      <c r="CQ782" s="117" t="str">
        <f aca="false">IF($R$32=$T$32,"---",IF(AND($R$32="",$S$32="",$T$32="",$U$32=""),"---",(IF($DY782&gt;=$T$32,-$S$32/(6*$B$13*$R$19)*(($DY782-$R$32)^3-($DY782-$T$32)^3),IF($DY782&gt;=$R$32,-$S$32/(6*$B$13*$R$19)*($DY782-$R$32)^3,0)))+(IF($DY782&gt;=$T$32,-1/(24*$B$13*$R$19)*($U$32-$S$32)/($T$32-$R$32)*(($DY782-$R$32)^4-($DY782-$T$32)^4)+($U$32-$S$32)/(6*$B$13*$R$19)*($DY782-$T$32)^3,IF($DY782&gt;=$R$32,-1/(24*$B$13*$R$19)*($U$32-$S$32)/($T$32-$R$32)*($DY782-$R$32)^4,0)))))</f>
        <v>---</v>
      </c>
      <c r="CR782" s="118" t="str">
        <f aca="false">IF($R$32=$T$32,"---",IF(AND($R$32="",$S$32="",$T$32="",$U$32=""),"---",(IF($DY782&gt;=$T$32,$S$32/(24*$B$13*$R$19)*(($DY782-$R$32)^4-($DY782-$T$32)^4),IF($DY782&gt;=$R$32,$S$32/(24*$B$13*$R$19)*($DY782-$R$32)^4,0)))+(IF($DY782&gt;=$T$32,1/(120*$B$13*$R$19)*($U$32-$S$32)/($T$32-$R$32)*(($DY782-$R$32)^5-($DY782-$T$32)^5)-($U$32-$S$32)/(24*$B$13*$R$19)*($DY782-$T$32)^4,IF($DY782&gt;=$R$32,1/(120*$B$13*$R$19)*($U$32-$S$32)/($T$32-$R$32)*($DY782-$R$32)^5,0)))))</f>
        <v>---</v>
      </c>
      <c r="CS782" s="115" t="n">
        <f aca="false">$CS$750</f>
        <v>-0</v>
      </c>
      <c r="CT782" s="116" t="n">
        <f aca="false">$CT$750</f>
        <v>-0</v>
      </c>
      <c r="CU782" s="117" t="e">
        <f aca="false">$CU$750</f>
        <v>#DIV/0!</v>
      </c>
      <c r="CV782" s="117" t="e">
        <f aca="false">$CV$750</f>
        <v>#DIV/0!</v>
      </c>
      <c r="CW782" s="116" t="n">
        <f aca="false">IF($DY782&gt;$R$35,-$T$35,0)+IF($DY782&gt;$R$36,-$T$36,0)+IF($DY782&gt;$R$37,-$T$37,0)+IF($DY782&gt;$R$38,-$T$38,0)+IF($DY782&gt;$R$39,-$T$39,0)+IF($DY782&gt;$R$40,-$T$40,0)+IF($DY782&gt;$R$41,-$T$41,0)+IF($DY782&gt;$R$42,-$T$42,0)+IF($DY782&gt;$R$43,-$T$43,0)+IF($DY782&gt;$R$44,-$T$44,0)+IF($DY782&gt;$R$45,-$T$45,0)+IF($DY782&gt;$R$46,-$T$46,0)+IF($DY782&gt;$R$47,-$T$47,0)+IF($DY782&gt;$R$48,-$T$48,0)+IF($DY782&gt;$R$49,-$T$49,0)</f>
        <v>0</v>
      </c>
      <c r="CX782" s="116" t="n">
        <f aca="false">IF($DY782&gt;$R$35,-$T$35*($DY782-$R$35),0)+IF($DY782&gt;$R$36,-$T$36*($DY782-$R$36),0)+IF($DY782&gt;$R$37,-$T$37*($DY782-$R$37),0)+IF($DY782&gt;$R$38,-$T$38*($DY782-$R$38),0)+IF($DY782&gt;$R$39,-$T$39*($DY782-$R$39),0)+IF($DY782&gt;$R$40,-$T$40*($DY782-$R$40),0)+IF($DY782&gt;$R$41,-$T$41*($DY782-$R$41),0)+IF($DY782&gt;$R$42,-$T$42*($DY782-$R$42),0)+IF($DY782&gt;$R$43,-$T$43*($DY782-$R$43),0)+IF($DY782&gt;$R$44,-$T$44*($DY782-$R$44),0)+IF($DY782&gt;$R$45,-$T$45*($DY782-$R$45),0)+IF($DY782&gt;$R$46,-$T$46*($DY782-$R$46),0)+IF($DY782&gt;$R$47,-$T$47*($DY782-$R$47),0)+IF($DY782&gt;$R$48,-$T$48*($DY782-$R$48),0)+IF($DY782&gt;$R$49,-$T$49*($DY782-$R$49),0)</f>
        <v>0</v>
      </c>
      <c r="CY782" s="117" t="n">
        <f aca="false">IF($DY782&gt;$R$35,-$T$35*($DY782-$R$35)^2/(2*$B$13*$R$19),0)+IF($DY782&gt;$R$36,-$T$36*($DY782-$R$36)^2/(2*$B$13*$R$19),0)+IF($DY782&gt;$R$37,-$T$37*($DY782-$R$37)^2/(2*$B$13*$R$19),0)+IF($DY782&gt;$R$38,-$T$38*($DY782-$R$38)^2/(2*$B$13*$R$19),0)+IF($DY782&gt;$R$39,-$T$39*($DY782-$R$39)^2/(2*$B$13*$R$19),0)+IF($DY782&gt;$R$40,-$T$40*($DY782-$R$40)^2/(2*$B$13*$R$19),0)+IF($DY782&gt;$R$41,-$T$41*($DY782-$R$41)^2/(2*$B$13*$R$19),0)+IF($DY782&gt;$R$42,-$T$42*($DY782-$R$42)^2/(2*$B$13*$R$19),0)+IF($DY782&gt;$R$43,-$T$43*($DY782-$R$43)^2/(2*$B$13*$R$19),0)+IF($DY782&gt;$R$44,-$T$44*($DY782-$R$44)^2/(2*$B$13*$R$19),0)+IF($DY782&gt;$R$45,-$T$45*($DY782-$R$45)^2/(2*$B$13*$R$19),0)+IF($DY782&gt;$R$46,-$T$46*($DY782-$R$46)^2/(2*$B$13*$R$19),0)+IF($DY782&gt;$R$47,-$T$47*($DY782-$R$47)^2/(2*$B$13*$R$19),0)+IF($DY782&gt;$R$48,-$T$48*($DY782-$R$48)^2/(2*$B$13*$R$19),0)+IF($DY782&gt;$R$49,-$T$49*($DY782-$R$49)^2/(2*$B$13*$R$19),0)</f>
        <v>0</v>
      </c>
      <c r="CZ782" s="118" t="n">
        <f aca="false">IF($DY782&gt;$R$35,$T$35*($DY782-$R$35)^3/(6*$B$13*$R$19),0)+IF($DY782&gt;$R$36,$T$36*($DY782-$R$36)^3/(6*$B$13*$R$19),0)+IF($DY782&gt;$R$37,$T$37*($DY782-$R$37)^3/(6*$B$13*$R$19),0)+IF($DY782&gt;$R$38,$T$38*($DY782-$R$38)^3/(6*$B$13*$R$19),0)+IF($DY782&gt;$R$39,$T$39*($DY782-$R$39)^3/(6*$B$13*$R$19),0)+IF($DY782&gt;$R$40,$T$40*($DY782-$R$40)^3/(6*$B$13*$R$19),0)+IF($DY782&gt;$R$41,$T$41*($DY782-$R$41)^3/(6*$B$13*$R$19),0)+IF($DY782&gt;$R$42,$T$42*($DY782-$R$42)^3/(6*$B$13*$R$19),0)+IF($DY782&gt;$R$43,$T$43*($DY782-$R$43)^3/(6*$B$13*$R$19),0)+IF($DY782&gt;$R$44,$T$44*($DY782-$R$44)^3/(6*$B$13*$R$19),0)+IF($DY782&gt;$R$45,$T$45*($DY782-$R$45)^3/(6*$B$13*$R$19),0)+IF($DY782&gt;$R$46,$T$46*($DY782-$R$46)^3/(6*$B$13*$R$19),0)+IF($DY782&gt;$R$47,$T$47*($DY782-$R$47)^3/(6*$B$13*$R$19),0)+IF($DY782&gt;$R$48,$T$48*($DY782-$R$48)^3/(6*$B$13*$R$19),0)+IF($DY782&gt;$R$49,$T$49*($DY782-$R$49)^3/(6*$B$13*$R$19),0)</f>
        <v>0</v>
      </c>
      <c r="DA782" s="115" t="n">
        <f aca="false">$DA$750</f>
        <v>0</v>
      </c>
      <c r="DB782" s="116" t="e">
        <f aca="false">$DB$750</f>
        <v>#VALUE!</v>
      </c>
      <c r="DC782" s="117" t="e">
        <f aca="false">$DC$750</f>
        <v>#DIV/0!</v>
      </c>
      <c r="DD782" s="117" t="e">
        <f aca="false">$DD$750</f>
        <v>#DIV/0!</v>
      </c>
      <c r="DE782" s="116" t="n">
        <f aca="false">IF($DY782&gt;=IF($DF$19=$R$18,$DF$19+0.000000001,$DF$19),0,0)+IF($DY782&gt;=IF($DF$20=$R$18,$DF$20+0.000000001,$DF$20),0,0)+IF($DY782&gt;=IF($DF$21=$R$18,$DF$21+0.000000001,$DF$21),0,0)+IF($DY782&gt;=IF($DF$22=$R$18,$DF$22+0.000000001,$DF$22),0,0)+IF($DY782&gt;=IF(0=$R$18,0+0.000000001,0),0,0)+IF($DY782&gt;=IF($R$18=$R$18,$R$18+0.000000001,$R$18),0,0)</f>
        <v>0</v>
      </c>
      <c r="DF782" s="116" t="n">
        <f aca="false">IF($DY782&gt;=IF($DF$19=$R$18,$DF$19+0.000000001,$DF$19),-$T$52,0)+IF($DY782&gt;=IF($DF$20=$R$18,$DF$20+0.000000001,$DF$20),-$T$53,0)+IF($DY782&gt;=IF($DF$21=$R$18,$DF$21+0.000000001,$DF$21),-$T$54,0)+IF($DY782&gt;=IF($DF$22=$R$18,$DF$22+0.000000001,$DF$22),-$T$55,0)+IF($DY782&gt;=IF(0=$R$18,0+0.000000001,0),$AY$59,0)+IF($DY782&gt;=IF($R$18=$R$18,$R$18+0.000000001,$R$18),-$AY$60,0)</f>
        <v>0</v>
      </c>
      <c r="DG782" s="117" t="n">
        <f aca="false">IF($DY782&gt;=IF($DF$19=$R$18,$DF$19+0.000000001,$DF$19),-$T$52*($DY782-$DF$19)/($B$13*$R$19),0)+IF($DY782&gt;=IF($DF$20=$R$18,$DF$20+0.000000001,$DF$20),-$T$53*($DY782-$DF$20)/($B$13*$R$19),0)+IF($DY782&gt;=IF($DF$21=$R$18,$DF$21+0.000000001,$DF$21),-$T$54*($DY782-$DF$21)/($B$13*$R$19),0)+IF($DY782&gt;=IF($DF$22=$R$18,$DF$22+0.000000001,$DF$22),-$T$55*($DY782-$DF$22)/($B$13*$R$19),0)+IF($DY782&gt;=IF(0=$R$18,0+0.000000001,0),$AY$59*($DY782-0)/($B$13*$R$19),0)+IF($DY782&gt;=IF($R$18=$R$18,$R$18+0.000000001,$R$18),-$AY$60*($DY782-$R$18)/($B$13*$R$19),0)</f>
        <v>0</v>
      </c>
      <c r="DH782" s="118" t="n">
        <f aca="false">IF($DY782&gt;=IF($DF$19=$R$18,$DF$19+0.000000001,$DF$19),$T$52*($DY782-$DF$19)^2/(2*$B$13*$R$19),0)+IF($DY782&gt;=IF($DF$20=$R$18,$DF$20+0.000000001,$DF$20),$T$53*($DY782-$DF$20)^2/(2*$B$13*$R$19),0)+IF($DY782&gt;=IF($DF$21=$R$18,$DF$21+0.000000001,$DF$21),$T$54*($DY782-$DF$21)^2/(2*$B$13*$R$19),0)+IF($DY782&gt;=IF($DF$22=$R$18,$DF$22+0.000000001,$DF$22),$T$55*($DY782-$DF$22)^2/(2*$B$13*$R$19),0)+IF($DY782&gt;=IF(0=$R$18,0+0.000000001,0),-$AY$59*($DY782-0)^2/(2*$B$13*$R$19),0)+IF($DY782&gt;=IF($R$18=$R$18,$R$18+0.000000001,$R$18),$AY$60*($DY782-$R$18)^2/(2*$B$13*$R$19),0)</f>
        <v>0</v>
      </c>
      <c r="DI782" s="115" t="n">
        <f aca="false">$DI$750</f>
        <v>0</v>
      </c>
      <c r="DJ782" s="116" t="e">
        <f aca="false">$DJ$750</f>
        <v>#VALUE!</v>
      </c>
      <c r="DK782" s="116" t="e">
        <f aca="false">$DK$750</f>
        <v>#DIV/0!</v>
      </c>
      <c r="DL782" s="116" t="e">
        <f aca="false">$DL$750</f>
        <v>#DIV/0!</v>
      </c>
      <c r="DM782" s="116" t="n">
        <f aca="false">SUM(AC782,AK782,AS782,BA782,BI782,BQ782,BY782,CG782,CO782,CW782,DE782)</f>
        <v>0</v>
      </c>
      <c r="DN782" s="116" t="n">
        <f aca="false">SUM(AD782,AL782,AT782,BB782,BJ782,BR782,BZ782,CH782,CP782,CX782,DF782)</f>
        <v>0</v>
      </c>
      <c r="DO782" s="116" t="n">
        <f aca="false">SUM(AE782,AM782,AU782,BC782,BK782,BS782,CA782,CI782,CQ782,CY782,DG782)</f>
        <v>0</v>
      </c>
      <c r="DP782" s="119" t="n">
        <f aca="false">SUM(AF782,AN782,AV782,BD782,BL782,BT782,CB782,CJ782,CR782,CZ782,DH782)</f>
        <v>0</v>
      </c>
      <c r="DQ782" s="115" t="e">
        <f aca="false">$DQ$750</f>
        <v>#DIV/0!</v>
      </c>
      <c r="DR782" s="116" t="n">
        <f aca="false">$DR$750</f>
        <v>0</v>
      </c>
      <c r="DS782" s="117" t="e">
        <f aca="false">$DS$750</f>
        <v>#DIV/0!</v>
      </c>
      <c r="DT782" s="118" t="n">
        <f aca="false">$DT$750</f>
        <v>0</v>
      </c>
      <c r="DU782" s="115" t="e">
        <f aca="false">$DQ782+$DM782</f>
        <v>#DIV/0!</v>
      </c>
      <c r="DV782" s="116" t="e">
        <f aca="false">$DR782+$DQ782*$DY782+$DN782</f>
        <v>#DIV/0!</v>
      </c>
      <c r="DW782" s="117" t="e">
        <f aca="false">($DS782+$DR782*$DY782/($B$13*$R$19)+$DQ782*$DY782^2/(2*$B$13*$R$19)+$DO782)*(144*180/PI())</f>
        <v>#DIV/0!</v>
      </c>
      <c r="DX782" s="118" t="e">
        <f aca="false">(-($DT782-$DS782*$DY782-$DR782*$DY782^2/(2*$B$13*$R$19)-$DQ782*$DY782^3/(6*$B$13*$R$19)+$DP782))*(1728)</f>
        <v>#DIV/0!</v>
      </c>
      <c r="DY782" s="120" t="n">
        <f aca="false">$R$18/50*$DZ781</f>
        <v>0</v>
      </c>
      <c r="DZ782" s="91" t="n">
        <v>33</v>
      </c>
      <c r="EA782" s="91"/>
      <c r="EB782" s="91"/>
      <c r="EC782" s="91"/>
      <c r="ED782" s="91"/>
      <c r="EE782" s="91"/>
      <c r="EF782" s="91"/>
      <c r="EG782" s="444" t="s">
        <v>1181</v>
      </c>
      <c r="EH782" s="308" t="n">
        <v>2.65</v>
      </c>
      <c r="EI782" s="310" t="n">
        <v>0.898</v>
      </c>
      <c r="EJ782" s="154"/>
    </row>
    <row r="783" customFormat="false" ht="12.75" hidden="false" customHeight="false" outlineLevel="0" collapsed="false">
      <c r="X783" s="85" t="n">
        <v>34</v>
      </c>
      <c r="Y783" s="115" t="str">
        <f aca="false">$Y$750</f>
        <v>---</v>
      </c>
      <c r="Z783" s="116" t="str">
        <f aca="false">$Z$750</f>
        <v>---</v>
      </c>
      <c r="AA783" s="117" t="str">
        <f aca="false">$AA$750</f>
        <v>---</v>
      </c>
      <c r="AB783" s="117" t="str">
        <f aca="false">$AB$750</f>
        <v>---</v>
      </c>
      <c r="AC783" s="116" t="str">
        <f aca="false">IF($R$21=0,"---",IF($DY783=$R$18,-$R$21*($DY783-($DY783-$R$18)),IF($DY783&gt;=0,-$R$21*$DY783,0)))</f>
        <v>---</v>
      </c>
      <c r="AD783" s="116" t="str">
        <f aca="false">IF($R$21=0,"---",IF($DY783=$R$18,-$R$21*($DY783^2-($DY783-$R$18)^2)/2,IF($DY783&gt;=0,-$R$21*$DY783^2/2,0)))</f>
        <v>---</v>
      </c>
      <c r="AE783" s="117" t="str">
        <f aca="false">IF($R$21=0,"---",IF($DY783=$R$18,-$R$21*($DY783^3-($DY783-$R$18)^3)/(6*$B$13*$R$19),IF($DY783&gt;=0,-$R$21*$DY783^3/(6*$B$13*$R$19),0)))</f>
        <v>---</v>
      </c>
      <c r="AF783" s="118" t="str">
        <f aca="false">IF($R$21=0,"---",IF($DY783=$R$18,$R$21*($DY783^4-($DY783-$R$18)^4)/(24*$B$13*$R$19),IF($DY783&gt;=0,$R$21*$DY783^4/(24*$B$13*$R$19),0)))</f>
        <v>---</v>
      </c>
      <c r="AG783" s="115" t="str">
        <f aca="false">$AG$750</f>
        <v>---</v>
      </c>
      <c r="AH783" s="116" t="str">
        <f aca="false">$AH$750</f>
        <v>---</v>
      </c>
      <c r="AI783" s="117" t="str">
        <f aca="false">$AI$750</f>
        <v>---</v>
      </c>
      <c r="AJ783" s="117" t="str">
        <f aca="false">$AJ$750</f>
        <v>---</v>
      </c>
      <c r="AK783" s="116" t="str">
        <f aca="false">IF($R$25=$T$25,"---",IF(AND($R$25="",$S$25="",$T$25="",$U$25=""),"---",(IF($DY783&gt;=$T$25,-$S$25*($DY783-$R$25-($DY783-$T$25)),IF($DY783&gt;=$R$25,-$S$25*($DY783-$R$25),0)))+(IF($DY783&gt;=$T$25,-1/2*($U$25-$S$25)/($T$25-$R$25)*(($DY783-$R$25)^2-($DY783-$T$25)^2)+($U$25-$S$25)*($DY783-$T$25),IF($DY783&gt;=$R$25,-1/2*($U$25-$S$25)/($T$25-$R$25)*($DY783-$R$25)^2,0)))))</f>
        <v>---</v>
      </c>
      <c r="AL783" s="116" t="str">
        <f aca="false">IF($R$25=$T$25,"---",IF(AND($R$25="",$S$25="",$T$25="",$U$25=""),"---",(IF($DY783&gt;=$T$25,-$S$25/2*(($DY783-$R$25)^2-($DY783-$T$25)^2),IF($DY783&gt;=$R$25,-$S$25/2*($DY783-$R$25)^2,0)))+(IF($DY783&gt;=$T$25,-1/6*($U$25-$S$25)/($T$25-$R$25)*(($DY783-$R$25)^3-($DY783-$T$25)^3)+($U$25-$S$25)/2*($DY783-$T$25)^2,IF($DY783&gt;=$R$25,-1/6*($U$25-$S$25)/($T$25-$R$25)*($DY783-$R$25)^3,0)))))</f>
        <v>---</v>
      </c>
      <c r="AM783" s="117" t="str">
        <f aca="false">IF($R$25=$T$25,"---",IF(AND($R$25="",$S$25="",$T$25="",$U$25=""),"---",(IF($DY783&gt;=$T$25,-$S$25/(6*$B$13*$R$19)*(($DY783-$R$25)^3-($DY783-$T$25)^3),IF($DY783&gt;=$R$25,-$S$25/(6*$B$13*$R$19)*($DY783-$R$25)^3,0)))+(IF($DY783&gt;=$T$25,-1/(24*$B$13*$R$19)*($U$25-$S$25)/($T$25-$R$25)*(($DY783-$R$25)^4-($DY783-$T$25)^4)+($U$25-$S$25)/(6*$B$13*$R$19)*($DY783-$T$25)^3,IF($DY783&gt;=$R$25,-1/(24*$B$13*$R$19)*($U$25-$S$25)/($T$25-$R$25)*($DY783-$R$25)^4,0)))))</f>
        <v>---</v>
      </c>
      <c r="AN783" s="118" t="str">
        <f aca="false">IF($R$25=$T$25,"---",IF(AND($R$25="",$S$25="",$T$25="",$U$25=""),"---",(IF($DY783&gt;=$T$25,$S$25/(24*$B$13*$R$19)*(($DY783-$R$25)^4-($DY783-$T$25)^4),IF($DY783&gt;=$R$25,$S$25/(24*$B$13*$R$19)*($DY783-$R$25)^4,0)))+(IF($DY783&gt;=$T$25,1/(120*$B$13*$R$19)*($U$25-$S$25)/($T$25-$R$25)*(($DY783-$R$25)^5-($DY783-$T$25)^5)-($U$25-$S$25)/(24*$B$13*$R$19)*($DY783-$T$25)^4,IF($DY783&gt;=$R$25,1/(120*$B$13*$R$19)*($U$25-$S$25)/($T$25-$R$25)*($DY783-$R$25)^5,0)))))</f>
        <v>---</v>
      </c>
      <c r="AO783" s="115" t="str">
        <f aca="false">$AO$750</f>
        <v>---</v>
      </c>
      <c r="AP783" s="116" t="str">
        <f aca="false">$AP$750</f>
        <v>---</v>
      </c>
      <c r="AQ783" s="117" t="str">
        <f aca="false">$AQ$750</f>
        <v>---</v>
      </c>
      <c r="AR783" s="117" t="str">
        <f aca="false">$AR$750</f>
        <v>---</v>
      </c>
      <c r="AS783" s="116" t="str">
        <f aca="false">IF($R$26=$T$26,"---",IF(AND($R$26="",$S$26="",$T$26="",$U$26=""),"---",(IF($DY783&gt;=$T$26,-$S$26*($DY783-$R$26-($DY783-$T$26)),IF($DY783&gt;=$R$26,-$S$26*($DY783-$R$26),0)))+(IF($DY783&gt;=$T$26,-1/2*($U$26-$S$26)/($T$26-$R$26)*(($DY783-$R$26)^2-($DY783-$T$26)^2)+($U$26-$S$26)*($DY783-$T$26),IF($DY783&gt;=$R$26,-1/2*($U$26-$S$26)/($T$26-$R$26)*($DY783-$R$26)^2,0)))))</f>
        <v>---</v>
      </c>
      <c r="AT783" s="116" t="str">
        <f aca="false">IF($R$26=$T$26,"---",IF(AND($R$26="",$S$26="",$T$26="",$U$26=""),"---",(IF($DY783&gt;=$T$26,-$S$26/2*(($DY783-$R$26)^2-($DY783-$T$26)^2),IF($DY783&gt;=$R$26,-$S$26/2*($DY783-$R$26)^2,0)))+(IF($DY783&gt;=$T$26,-1/6*($U$26-$S$26)/($T$26-$R$26)*(($DY783-$R$26)^3-($DY783-$T$26)^3)+($U$26-$S$26)/2*($DY783-$T$26)^2,IF($DY783&gt;=$R$26,-1/6*($U$26-$S$26)/($T$26-$R$26)*($DY783-$R$26)^3,0)))))</f>
        <v>---</v>
      </c>
      <c r="AU783" s="117" t="str">
        <f aca="false">IF($R$26=$T$26,"---",IF(AND($R$26="",$S$26="",$T$26="",$U$26=""),"---",(IF($DY783&gt;=$T$26,-$S$26/(6*$B$13*$R$19)*(($DY783-$R$26)^3-($DY783-$T$26)^3),IF($DY783&gt;=$R$26,-$S$26/(6*$B$13*$R$19)*($DY783-$R$26)^3,0)))+(IF($DY783&gt;=$T$26,-1/(24*$B$13*$R$19)*($U$26-$S$26)/($T$26-$R$26)*(($DY783-$R$26)^4-($DY783-$T$26)^4)+($U$26-$S$26)/(6*$B$13*$R$19)*($DY783-$T$26)^3,IF($DY783&gt;=$R$26,-1/(24*$B$13*$R$19)*($U$26-$S$26)/($T$26-$R$26)*($DY783-$R$26)^4,0)))))</f>
        <v>---</v>
      </c>
      <c r="AV783" s="118" t="str">
        <f aca="false">IF($R$26=$T$26,"---",IF(AND($R$26="",$S$26="",$T$26="",$U$26=""),"---",(IF($DY783&gt;=$T$26,$S$26/(24*$B$13*$R$19)*(($DY783-$R$26)^4-($DY783-$T$26)^4),IF($DY783&gt;=$R$26,$S$26/(24*$B$13*$R$19)*($DY783-$R$26)^4,0)))+(IF($DY783&gt;=$T$26,1/(120*$B$13*$R$19)*($U$26-$S$26)/($T$26-$R$26)*(($DY783-$R$26)^5-($DY783-$T$26)^5)-($U$26-$S$26)/(24*$B$13*$R$19)*($DY783-$T$26)^4,IF($DY783&gt;=$R$26,1/(120*$B$13*$R$19)*($U$26-$S$26)/($T$26-$R$26)*($DY783-$R$26)^5,0)))))</f>
        <v>---</v>
      </c>
      <c r="AW783" s="115" t="str">
        <f aca="false">$AW$750</f>
        <v>---</v>
      </c>
      <c r="AX783" s="116" t="str">
        <f aca="false">$AX$750</f>
        <v>---</v>
      </c>
      <c r="AY783" s="117" t="str">
        <f aca="false">$AY$750</f>
        <v>---</v>
      </c>
      <c r="AZ783" s="117" t="str">
        <f aca="false">$AZ$750</f>
        <v>---</v>
      </c>
      <c r="BA783" s="116" t="str">
        <f aca="false">IF($R$27=$T$27,"---",IF(AND($R$27="",$S$27="",$T$27="",$U$27=""),"---",(IF($DY783&gt;=$T$27,-$S$27*($DY783-$R$27-($DY783-$T$27)),IF($DY783&gt;=$R$27,-$S$27*($DY783-$R$27),0)))+(IF($DY783&gt;=$T$27,-1/2*($U$27-$S$27)/($T$27-$R$27)*(($DY783-$R$27)^2-($DY783-$T$27)^2)+($U$27-$S$27)*($DY783-$T$27),IF($DY783&gt;=$R$27,-1/2*($U$27-$S$27)/($T$27-$R$27)*($DY783-$R$27)^2,0)))))</f>
        <v>---</v>
      </c>
      <c r="BB783" s="116" t="str">
        <f aca="false">IF($R$27=$T$27,"---",IF(AND($R$27="",$S$27="",$T$27="",$U$27=""),"---",(IF($DY783&gt;=$T$27,-$S$27/2*(($DY783-$R$27)^2-($DY783-$T$27)^2),IF($DY783&gt;=$R$27,-$S$27/2*($DY783-$R$27)^2,0)))+(IF($DY783&gt;=$T$27,-1/6*($U$27-$S$27)/($T$27-$R$27)*(($DY783-$R$27)^3-($DY783-$T$27)^3)+($U$27-$S$27)/2*($DY783-$T$27)^2,IF($DY783&gt;=$R$27,-1/6*($U$27-$S$27)/($T$27-$R$27)*($DY783-$R$27)^3,0)))))</f>
        <v>---</v>
      </c>
      <c r="BC783" s="117" t="str">
        <f aca="false">IF($R$27=$T$27,"---",IF(AND($R$27="",$S$27="",$T$27="",$U$27=""),"---",(IF($DY783&gt;=$T$27,-$S$27/(6*$B$13*$R$19)*(($DY783-$R$27)^3-($DY783-$T$27)^3),IF($DY783&gt;=$R$27,-$S$27/(6*$B$13*$R$19)*($DY783-$R$27)^3,0)))+(IF($DY783&gt;=$T$27,-1/(24*$B$13*$R$19)*($U$27-$S$27)/($T$27-$R$27)*(($DY783-$R$27)^4-($DY783-$T$27)^4)+($U$27-$S$27)/(6*$B$13*$R$19)*($DY783-$T$27)^3,IF($DY783&gt;=$R$27,-1/(24*$B$13*$R$19)*($U$27-$S$27)/($T$27-$R$27)*($DY783-$R$27)^4,0)))))</f>
        <v>---</v>
      </c>
      <c r="BD783" s="118" t="str">
        <f aca="false">IF($R$27=$T$27,"---",IF(AND($R$27="",$S$27="",$T$27="",$U$27=""),"---",(IF($DY783&gt;=$T$27,$S$27/(24*$B$13*$R$19)*(($DY783-$R$27)^4-($DY783-$T$27)^4),IF($DY783&gt;=$R$27,$S$27/(24*$B$13*$R$19)*($DY783-$R$27)^4,0)))+(IF($DY783&gt;=$T$27,1/(120*$B$13*$R$19)*($U$27-$S$27)/($T$27-$R$27)*(($DY783-$R$27)^5-($DY783-$T$27)^5)-($U$27-$S$27)/(24*$B$13*$R$19)*($DY783-$T$27)^4,IF($DY783&gt;=$R$27,1/(120*$B$13*$R$19)*($U$27-$S$27)/($T$27-$R$27)*($DY783-$R$27)^5,0)))))</f>
        <v>---</v>
      </c>
      <c r="BE783" s="115" t="str">
        <f aca="false">$BE$750</f>
        <v>---</v>
      </c>
      <c r="BF783" s="116" t="str">
        <f aca="false">$BF$750</f>
        <v>---</v>
      </c>
      <c r="BG783" s="117" t="str">
        <f aca="false">$BG$750</f>
        <v>---</v>
      </c>
      <c r="BH783" s="117" t="str">
        <f aca="false">$BH$750</f>
        <v>---</v>
      </c>
      <c r="BI783" s="116" t="str">
        <f aca="false">IF($R$28=$T$28,"---",IF(AND($R$28="",$S$28="",$T$28="",$U$28=""),"---",(IF($DY783&gt;=$T$28,-$S$28*($DY783-$R$28-($DY783-$T$28)),IF($DY783&gt;=$R$28,-$S$28*($DY783-$R$28),0)))+(IF($DY783&gt;=$T$28,-1/2*($U$28-$S$28)/($T$28-$R$28)*(($DY783-$R$28)^2-($DY783-$T$28)^2)+($U$28-$S$28)*($DY783-$T$28),IF($DY783&gt;=$R$28,-1/2*($U$28-$S$28)/($T$28-$R$28)*($DY783-$R$28)^2,0)))))</f>
        <v>---</v>
      </c>
      <c r="BJ783" s="116" t="str">
        <f aca="false">IF($R$28=$T$28,"---",IF(AND($R$28="",$S$28="",$T$28="",$U$28=""),"---",(IF($DY783&gt;=$T$28,-$S$28/2*(($DY783-$R$28)^2-($DY783-$T$28)^2),IF($DY783&gt;=$R$28,-$S$28/2*($DY783-$R$28)^2,0)))+(IF($DY783&gt;=$T$28,-1/6*($U$28-$S$28)/($T$28-$R$28)*(($DY783-$R$28)^3-($DY783-$T$28)^3)+($U$28-$S$28)/2*($DY783-$T$28)^2,IF($DY783&gt;=$R$28,-1/6*($U$28-$S$28)/($T$28-$R$28)*($DY783-$R$28)^3,0)))))</f>
        <v>---</v>
      </c>
      <c r="BK783" s="117" t="str">
        <f aca="false">IF($R$28=$T$28,"---",IF(AND($R$28="",$S$28="",$T$28="",$U$28=""),"---",(IF($DY783&gt;=$T$28,-$S$28/(6*$B$13*$R$19)*(($DY783-$R$28)^3-($DY783-$T$28)^3),IF($DY783&gt;=$R$28,-$S$28/(6*$B$13*$R$19)*($DY783-$R$28)^3,0)))+(IF($DY783&gt;=$T$28,-1/(24*$B$13*$R$19)*($U$28-$S$28)/($T$28-$R$28)*(($DY783-$R$28)^4-($DY783-$T$28)^4)+($U$28-$S$28)/(6*$B$13*$R$19)*($DY783-$T$28)^3,IF($DY783&gt;=$R$28,-1/(24*$B$13*$R$19)*($U$28-$S$28)/($T$28-$R$28)*($DY783-$R$28)^4,0)))))</f>
        <v>---</v>
      </c>
      <c r="BL783" s="118" t="str">
        <f aca="false">IF($R$28=$T$28,"---",IF(AND($R$28="",$S$28="",$T$28="",$U$28=""),"---",(IF($DY783&gt;=$T$28,$S$28/(24*$B$13*$R$19)*(($DY783-$R$28)^4-($DY783-$T$28)^4),IF($DY783&gt;=$R$28,$S$28/(24*$B$13*$R$19)*($DY783-$R$28)^4,0)))+(IF($DY783&gt;=$T$28,1/(120*$B$13*$R$19)*($U$28-$S$28)/($T$28-$R$28)*(($DY783-$R$28)^5-($DY783-$T$28)^5)-($U$28-$S$28)/(24*$B$13*$R$19)*($DY783-$T$28)^4,IF($DY783&gt;=$R$28,1/(120*$B$13*$R$19)*($U$28-$S$28)/($T$28-$R$28)*($DY783-$R$28)^5,0)))))</f>
        <v>---</v>
      </c>
      <c r="BM783" s="115" t="str">
        <f aca="false">$BM$750</f>
        <v>---</v>
      </c>
      <c r="BN783" s="116" t="str">
        <f aca="false">$BN$750</f>
        <v>---</v>
      </c>
      <c r="BO783" s="117" t="str">
        <f aca="false">$BO$750</f>
        <v>---</v>
      </c>
      <c r="BP783" s="117" t="str">
        <f aca="false">$BP$750</f>
        <v>---</v>
      </c>
      <c r="BQ783" s="116" t="str">
        <f aca="false">IF($R$29=$T$29,"---",IF(AND($R$29="",$S$29="",$T$29="",$U$29=""),"---",(IF($DY783&gt;=$T$29,-$S$29*($DY783-$R$29-($DY783-$T$29)),IF($DY783&gt;=$R$29,-$S$29*($DY783-$R$29),0)))+(IF($DY783&gt;=$T$29,-1/2*($U$29-$S$29)/($T$29-$R$29)*(($DY783-$R$29)^2-($DY783-$T$29)^2)+($U$29-$S$29)*($DY783-$T$29),IF($DY783&gt;=$R$29,-1/2*($U$29-$S$29)/($T$29-$R$29)*($DY783-$R$29)^2,0)))))</f>
        <v>---</v>
      </c>
      <c r="BR783" s="116" t="str">
        <f aca="false">IF($R$29=$T$29,"---",IF(AND($R$29="",$S$29="",$T$29="",$U$29=""),"---",(IF($DY783&gt;=$T$29,-$S$29/2*(($DY783-$R$29)^2-($DY783-$T$29)^2),IF($DY783&gt;=$R$29,-$S$29/2*($DY783-$R$29)^2,0)))+(IF($DY783&gt;=$T$29,-1/6*($U$29-$S$29)/($T$29-$R$29)*(($DY783-$R$29)^3-($DY783-$T$29)^3)+($U$29-$S$29)/2*($DY783-$T$29)^2,IF($DY783&gt;=$R$29,-1/6*($U$29-$S$29)/($T$29-$R$29)*($DY783-$R$29)^3,0)))))</f>
        <v>---</v>
      </c>
      <c r="BS783" s="117" t="str">
        <f aca="false">IF($R$29=$T$29,"---",IF(AND($R$29="",$S$29="",$T$29="",$U$29=""),"---",(IF($DY783&gt;=$T$29,-$S$29/(6*$B$13*$R$19)*(($DY783-$R$29)^3-($DY783-$T$29)^3),IF($DY783&gt;=$R$29,-$S$29/(6*$B$13*$R$19)*($DY783-$R$29)^3,0)))+(IF($DY783&gt;=$T$29,-1/(24*$B$13*$R$19)*($U$29-$S$29)/($T$29-$R$29)*(($DY783-$R$29)^4-($DY783-$T$29)^4)+($U$29-$S$29)/(6*$B$13*$R$19)*($DY783-$T$29)^3,IF($DY783&gt;=$R$29,-1/(24*$B$13*$R$19)*($U$29-$S$29)/($T$29-$R$29)*($DY783-$R$29)^4,0)))))</f>
        <v>---</v>
      </c>
      <c r="BT783" s="118" t="str">
        <f aca="false">IF($R$29=$T$29,"---",IF(AND($R$29="",$S$29="",$T$29="",$U$29=""),"---",(IF($DY783&gt;=$T$29,$S$29/(24*$B$13*$R$19)*(($DY783-$R$29)^4-($DY783-$T$29)^4),IF($DY783&gt;=$R$29,$S$29/(24*$B$13*$R$19)*($DY783-$R$29)^4,0)))+(IF($DY783&gt;=$T$29,1/(120*$B$13*$R$19)*($U$29-$S$29)/($T$29-$R$29)*(($DY783-$R$29)^5-($DY783-$T$29)^5)-($U$29-$S$29)/(24*$B$13*$R$19)*($DY783-$T$29)^4,IF($DY783&gt;=$R$29,1/(120*$B$13*$R$19)*($U$29-$S$29)/($T$29-$R$29)*($DY783-$R$29)^5,0)))))</f>
        <v>---</v>
      </c>
      <c r="BU783" s="115" t="str">
        <f aca="false">$BU$750</f>
        <v>---</v>
      </c>
      <c r="BV783" s="116" t="str">
        <f aca="false">$BV$750</f>
        <v>---</v>
      </c>
      <c r="BW783" s="117" t="str">
        <f aca="false">$BW$750</f>
        <v>---</v>
      </c>
      <c r="BX783" s="117" t="str">
        <f aca="false">$BX$750</f>
        <v>---</v>
      </c>
      <c r="BY783" s="116" t="str">
        <f aca="false">IF($R$30=$T$30,"---",IF(AND($R$30="",$S$30="",$T$30="",$U$30=""),"---",(IF($DY783&gt;=$T$30,-$S$30*($DY783-$R$30-($DY783-$T$30)),IF($DY783&gt;=$R$30,-$S$30*($DY783-$R$30),0)))+(IF($DY783&gt;=$T$30,-1/2*($U$30-$S$30)/($T$30-$R$30)*(($DY783-$R$30)^2-($DY783-$T$30)^2)+($U$30-$S$30)*($DY783-$T$30),IF($DY783&gt;=$R$30,-1/2*($U$30-$S$30)/($T$30-$R$30)*($DY783-$R$30)^2,0)))))</f>
        <v>---</v>
      </c>
      <c r="BZ783" s="116" t="str">
        <f aca="false">IF($R$30=$T$30,"---",IF(AND($R$30="",$S$30="",$T$30="",$U$30=""),"---",(IF($DY783&gt;=$T$30,-$S$30/2*(($DY783-$R$30)^2-($DY783-$T$30)^2),IF($DY783&gt;=$R$30,-$S$30/2*($DY783-$R$30)^2,0)))+(IF($DY783&gt;=$T$30,-1/6*($U$30-$S$30)/($T$30-$R$30)*(($DY783-$R$30)^3-($DY783-$T$30)^3)+($U$30-$S$30)/2*($DY783-$T$30)^2,IF($DY783&gt;=$R$30,-1/6*($U$30-$S$30)/($T$30-$R$30)*($DY783-$R$30)^3,0)))))</f>
        <v>---</v>
      </c>
      <c r="CA783" s="117" t="str">
        <f aca="false">IF($R$30=$T$30,"---",IF(AND($R$30="",$S$30="",$T$30="",$U$30=""),"---",(IF($DY783&gt;=$T$30,-$S$30/(6*$B$13*$R$19)*(($DY783-$R$30)^3-($DY783-$T$30)^3),IF($DY783&gt;=$R$30,-$S$30/(6*$B$13*$R$19)*($DY783-$R$30)^3,0)))+(IF($DY783&gt;=$T$30,-1/(24*$B$13*$R$19)*($U$30-$S$30)/($T$30-$R$30)*(($DY783-$R$30)^4-($DY783-$T$30)^4)+($U$30-$S$30)/(6*$B$13*$R$19)*($DY783-$T$30)^3,IF($DY783&gt;=$R$30,-1/(24*$B$13*$R$19)*($U$30-$S$30)/($T$30-$R$30)*($DY783-$R$30)^4,0)))))</f>
        <v>---</v>
      </c>
      <c r="CB783" s="118" t="str">
        <f aca="false">IF($R$30=$T$30,"---",IF(AND($R$30="",$S$30="",$T$30="",$U$30=""),"---",(IF($DY783&gt;=$T$30,$S$30/(24*$B$13*$R$19)*(($DY783-$R$30)^4-($DY783-$T$30)^4),IF($DY783&gt;=$R$30,$S$30/(24*$B$13*$R$19)*($DY783-$R$30)^4,0)))+(IF($DY783&gt;=$T$30,1/(120*$B$13*$R$19)*($U$30-$S$30)/($T$30-$R$30)*(($DY783-$R$30)^5-($DY783-$T$30)^5)-($U$30-$S$30)/(24*$B$13*$R$19)*($DY783-$T$30)^4,IF($DY783&gt;=$R$30,1/(120*$B$13*$R$19)*($U$30-$S$30)/($T$30-$R$30)*($DY783-$R$30)^5,0)))))</f>
        <v>---</v>
      </c>
      <c r="CC783" s="115" t="str">
        <f aca="false">$CC$750</f>
        <v>---</v>
      </c>
      <c r="CD783" s="116" t="str">
        <f aca="false">$CD$750</f>
        <v>---</v>
      </c>
      <c r="CE783" s="117" t="str">
        <f aca="false">$CE$750</f>
        <v>---</v>
      </c>
      <c r="CF783" s="117" t="str">
        <f aca="false">$CF$750</f>
        <v>---</v>
      </c>
      <c r="CG783" s="116" t="str">
        <f aca="false">IF($R$31=$T$31,"---",IF(AND($R$31="",$S$31="",$T$31="",$U$31=""),"---",(IF($DY783&gt;=$T$31,-$S$31*($DY783-$R$31-($DY783-$T$31)),IF($DY783&gt;=$R$31,-$S$31*($DY783-$R$31),0)))+(IF($DY783&gt;=$T$31,-1/2*($U$31-$S$31)/($T$31-$R$31)*(($DY783-$R$31)^2-($DY783-$T$31)^2)+($U$31-$S$31)*($DY783-$T$31),IF($DY783&gt;=$R$31,-1/2*($U$31-$S$31)/($T$31-$R$31)*($DY783-$R$31)^2,0)))))</f>
        <v>---</v>
      </c>
      <c r="CH783" s="116" t="str">
        <f aca="false">IF($R$31=$T$31,"---",IF(AND($R$31="",$S$31="",$T$31="",$U$31=""),"---",(IF($DY783&gt;=$T$31,-$S$31/2*(($DY783-$R$31)^2-($DY783-$T$31)^2),IF($DY783&gt;=$R$31,-$S$31/2*($DY783-$R$31)^2,0)))+(IF($DY783&gt;=$T$31,-1/6*($U$31-$S$31)/($T$31-$R$31)*(($DY783-$R$31)^3-($DY783-$T$31)^3)+($U$31-$S$31)/2*($DY783-$T$31)^2,IF($DY783&gt;=$R$31,-1/6*($U$31-$S$31)/($T$31-$R$31)*($DY783-$R$31)^3,0)))))</f>
        <v>---</v>
      </c>
      <c r="CI783" s="117" t="str">
        <f aca="false">IF($R$31=$T$31,"---",IF(AND($R$31="",$S$31="",$T$31="",$U$31=""),"---",(IF($DY783&gt;=$T$31,-$S$31/(6*$B$13*$R$19)*(($DY783-$R$31)^3-($DY783-$T$31)^3),IF($DY783&gt;=$R$31,-$S$31/(6*$B$13*$R$19)*($DY783-$R$31)^3,0)))+(IF($DY783&gt;=$T$31,-1/(24*$B$13*$R$19)*($U$31-$S$31)/($T$31-$R$31)*(($DY783-$R$31)^4-($DY783-$T$31)^4)+($U$31-$S$31)/(6*$B$13*$R$19)*($DY783-$T$31)^3,IF($DY783&gt;=$R$31,-1/(24*$B$13*$R$19)*($U$31-$S$31)/($T$31-$R$31)*($DY783-$R$31)^4,0)))))</f>
        <v>---</v>
      </c>
      <c r="CJ783" s="118" t="str">
        <f aca="false">IF($R$31=$T$31,"---",IF(AND($R$31="",$S$31="",$T$31="",$U$31=""),"---",(IF($DY783&gt;=$T$31,$S$31/(24*$B$13*$R$19)*(($DY783-$R$31)^4-($DY783-$T$31)^4),IF($DY783&gt;=$R$31,$S$31/(24*$B$13*$R$19)*($DY783-$R$31)^4,0)))+(IF($DY783&gt;=$T$31,1/(120*$B$13*$R$19)*($U$31-$S$31)/($T$31-$R$31)*(($DY783-$R$31)^5-($DY783-$T$31)^5)-($U$31-$S$31)/(24*$B$13*$R$19)*($DY783-$T$31)^4,IF($DY783&gt;=$R$31,1/(120*$B$13*$R$19)*($U$31-$S$31)/($T$31-$R$31)*($DY783-$R$31)^5,0)))))</f>
        <v>---</v>
      </c>
      <c r="CK783" s="115" t="str">
        <f aca="false">$CK$750</f>
        <v>---</v>
      </c>
      <c r="CL783" s="116" t="str">
        <f aca="false">$CL$750</f>
        <v>---</v>
      </c>
      <c r="CM783" s="117" t="str">
        <f aca="false">$CM$750</f>
        <v>---</v>
      </c>
      <c r="CN783" s="117" t="str">
        <f aca="false">$CN$750</f>
        <v>---</v>
      </c>
      <c r="CO783" s="116" t="str">
        <f aca="false">IF($R$32=$T$32,"---",IF(AND($R$32="",$S$32="",$T$32="",$U$32=""),"---",(IF($DY783&gt;=$T$32,-$S$32*($DY783-$R$32-($DY783-$T$32)),IF($DY783&gt;=$R$32,-$S$32*($DY783-$R$32),0)))+(IF($DY783&gt;=$T$32,-1/2*($U$32-$S$32)/($T$32-$R$32)*(($DY783-$R$32)^2-($DY783-$T$32)^2)+($U$32-$S$32)*($DY783-$T$32),IF($DY783&gt;=$R$32,-1/2*($U$32-$S$32)/($T$32-$R$32)*($DY783-$R$32)^2,0)))))</f>
        <v>---</v>
      </c>
      <c r="CP783" s="116" t="str">
        <f aca="false">IF($R$32=$T$32,"---",IF(AND($R$32="",$S$32="",$T$32="",$U$32=""),"---",(IF($DY783&gt;=$T$32,-$S$32/2*(($DY783-$R$32)^2-($DY783-$T$32)^2),IF($DY783&gt;=$R$32,-$S$32/2*($DY783-$R$32)^2,0)))+(IF($DY783&gt;=$T$32,-1/6*($U$32-$S$32)/($T$32-$R$32)*(($DY783-$R$32)^3-($DY783-$T$32)^3)+($U$32-$S$32)/2*($DY783-$T$32)^2,IF($DY783&gt;=$R$32,-1/6*($U$32-$S$32)/($T$32-$R$32)*($DY783-$R$32)^3,0)))))</f>
        <v>---</v>
      </c>
      <c r="CQ783" s="117" t="str">
        <f aca="false">IF($R$32=$T$32,"---",IF(AND($R$32="",$S$32="",$T$32="",$U$32=""),"---",(IF($DY783&gt;=$T$32,-$S$32/(6*$B$13*$R$19)*(($DY783-$R$32)^3-($DY783-$T$32)^3),IF($DY783&gt;=$R$32,-$S$32/(6*$B$13*$R$19)*($DY783-$R$32)^3,0)))+(IF($DY783&gt;=$T$32,-1/(24*$B$13*$R$19)*($U$32-$S$32)/($T$32-$R$32)*(($DY783-$R$32)^4-($DY783-$T$32)^4)+($U$32-$S$32)/(6*$B$13*$R$19)*($DY783-$T$32)^3,IF($DY783&gt;=$R$32,-1/(24*$B$13*$R$19)*($U$32-$S$32)/($T$32-$R$32)*($DY783-$R$32)^4,0)))))</f>
        <v>---</v>
      </c>
      <c r="CR783" s="118" t="str">
        <f aca="false">IF($R$32=$T$32,"---",IF(AND($R$32="",$S$32="",$T$32="",$U$32=""),"---",(IF($DY783&gt;=$T$32,$S$32/(24*$B$13*$R$19)*(($DY783-$R$32)^4-($DY783-$T$32)^4),IF($DY783&gt;=$R$32,$S$32/(24*$B$13*$R$19)*($DY783-$R$32)^4,0)))+(IF($DY783&gt;=$T$32,1/(120*$B$13*$R$19)*($U$32-$S$32)/($T$32-$R$32)*(($DY783-$R$32)^5-($DY783-$T$32)^5)-($U$32-$S$32)/(24*$B$13*$R$19)*($DY783-$T$32)^4,IF($DY783&gt;=$R$32,1/(120*$B$13*$R$19)*($U$32-$S$32)/($T$32-$R$32)*($DY783-$R$32)^5,0)))))</f>
        <v>---</v>
      </c>
      <c r="CS783" s="115" t="n">
        <f aca="false">$CS$750</f>
        <v>-0</v>
      </c>
      <c r="CT783" s="116" t="n">
        <f aca="false">$CT$750</f>
        <v>-0</v>
      </c>
      <c r="CU783" s="117" t="e">
        <f aca="false">$CU$750</f>
        <v>#DIV/0!</v>
      </c>
      <c r="CV783" s="117" t="e">
        <f aca="false">$CV$750</f>
        <v>#DIV/0!</v>
      </c>
      <c r="CW783" s="116" t="n">
        <f aca="false">IF($DY783&gt;$R$35,-$T$35,0)+IF($DY783&gt;$R$36,-$T$36,0)+IF($DY783&gt;$R$37,-$T$37,0)+IF($DY783&gt;$R$38,-$T$38,0)+IF($DY783&gt;$R$39,-$T$39,0)+IF($DY783&gt;$R$40,-$T$40,0)+IF($DY783&gt;$R$41,-$T$41,0)+IF($DY783&gt;$R$42,-$T$42,0)+IF($DY783&gt;$R$43,-$T$43,0)+IF($DY783&gt;$R$44,-$T$44,0)+IF($DY783&gt;$R$45,-$T$45,0)+IF($DY783&gt;$R$46,-$T$46,0)+IF($DY783&gt;$R$47,-$T$47,0)+IF($DY783&gt;$R$48,-$T$48,0)+IF($DY783&gt;$R$49,-$T$49,0)</f>
        <v>0</v>
      </c>
      <c r="CX783" s="116" t="n">
        <f aca="false">IF($DY783&gt;$R$35,-$T$35*($DY783-$R$35),0)+IF($DY783&gt;$R$36,-$T$36*($DY783-$R$36),0)+IF($DY783&gt;$R$37,-$T$37*($DY783-$R$37),0)+IF($DY783&gt;$R$38,-$T$38*($DY783-$R$38),0)+IF($DY783&gt;$R$39,-$T$39*($DY783-$R$39),0)+IF($DY783&gt;$R$40,-$T$40*($DY783-$R$40),0)+IF($DY783&gt;$R$41,-$T$41*($DY783-$R$41),0)+IF($DY783&gt;$R$42,-$T$42*($DY783-$R$42),0)+IF($DY783&gt;$R$43,-$T$43*($DY783-$R$43),0)+IF($DY783&gt;$R$44,-$T$44*($DY783-$R$44),0)+IF($DY783&gt;$R$45,-$T$45*($DY783-$R$45),0)+IF($DY783&gt;$R$46,-$T$46*($DY783-$R$46),0)+IF($DY783&gt;$R$47,-$T$47*($DY783-$R$47),0)+IF($DY783&gt;$R$48,-$T$48*($DY783-$R$48),0)+IF($DY783&gt;$R$49,-$T$49*($DY783-$R$49),0)</f>
        <v>0</v>
      </c>
      <c r="CY783" s="117" t="n">
        <f aca="false">IF($DY783&gt;$R$35,-$T$35*($DY783-$R$35)^2/(2*$B$13*$R$19),0)+IF($DY783&gt;$R$36,-$T$36*($DY783-$R$36)^2/(2*$B$13*$R$19),0)+IF($DY783&gt;$R$37,-$T$37*($DY783-$R$37)^2/(2*$B$13*$R$19),0)+IF($DY783&gt;$R$38,-$T$38*($DY783-$R$38)^2/(2*$B$13*$R$19),0)+IF($DY783&gt;$R$39,-$T$39*($DY783-$R$39)^2/(2*$B$13*$R$19),0)+IF($DY783&gt;$R$40,-$T$40*($DY783-$R$40)^2/(2*$B$13*$R$19),0)+IF($DY783&gt;$R$41,-$T$41*($DY783-$R$41)^2/(2*$B$13*$R$19),0)+IF($DY783&gt;$R$42,-$T$42*($DY783-$R$42)^2/(2*$B$13*$R$19),0)+IF($DY783&gt;$R$43,-$T$43*($DY783-$R$43)^2/(2*$B$13*$R$19),0)+IF($DY783&gt;$R$44,-$T$44*($DY783-$R$44)^2/(2*$B$13*$R$19),0)+IF($DY783&gt;$R$45,-$T$45*($DY783-$R$45)^2/(2*$B$13*$R$19),0)+IF($DY783&gt;$R$46,-$T$46*($DY783-$R$46)^2/(2*$B$13*$R$19),0)+IF($DY783&gt;$R$47,-$T$47*($DY783-$R$47)^2/(2*$B$13*$R$19),0)+IF($DY783&gt;$R$48,-$T$48*($DY783-$R$48)^2/(2*$B$13*$R$19),0)+IF($DY783&gt;$R$49,-$T$49*($DY783-$R$49)^2/(2*$B$13*$R$19),0)</f>
        <v>0</v>
      </c>
      <c r="CZ783" s="118" t="n">
        <f aca="false">IF($DY783&gt;$R$35,$T$35*($DY783-$R$35)^3/(6*$B$13*$R$19),0)+IF($DY783&gt;$R$36,$T$36*($DY783-$R$36)^3/(6*$B$13*$R$19),0)+IF($DY783&gt;$R$37,$T$37*($DY783-$R$37)^3/(6*$B$13*$R$19),0)+IF($DY783&gt;$R$38,$T$38*($DY783-$R$38)^3/(6*$B$13*$R$19),0)+IF($DY783&gt;$R$39,$T$39*($DY783-$R$39)^3/(6*$B$13*$R$19),0)+IF($DY783&gt;$R$40,$T$40*($DY783-$R$40)^3/(6*$B$13*$R$19),0)+IF($DY783&gt;$R$41,$T$41*($DY783-$R$41)^3/(6*$B$13*$R$19),0)+IF($DY783&gt;$R$42,$T$42*($DY783-$R$42)^3/(6*$B$13*$R$19),0)+IF($DY783&gt;$R$43,$T$43*($DY783-$R$43)^3/(6*$B$13*$R$19),0)+IF($DY783&gt;$R$44,$T$44*($DY783-$R$44)^3/(6*$B$13*$R$19),0)+IF($DY783&gt;$R$45,$T$45*($DY783-$R$45)^3/(6*$B$13*$R$19),0)+IF($DY783&gt;$R$46,$T$46*($DY783-$R$46)^3/(6*$B$13*$R$19),0)+IF($DY783&gt;$R$47,$T$47*($DY783-$R$47)^3/(6*$B$13*$R$19),0)+IF($DY783&gt;$R$48,$T$48*($DY783-$R$48)^3/(6*$B$13*$R$19),0)+IF($DY783&gt;$R$49,$T$49*($DY783-$R$49)^3/(6*$B$13*$R$19),0)</f>
        <v>0</v>
      </c>
      <c r="DA783" s="115" t="n">
        <f aca="false">$DA$750</f>
        <v>0</v>
      </c>
      <c r="DB783" s="116" t="e">
        <f aca="false">$DB$750</f>
        <v>#VALUE!</v>
      </c>
      <c r="DC783" s="117" t="e">
        <f aca="false">$DC$750</f>
        <v>#DIV/0!</v>
      </c>
      <c r="DD783" s="117" t="e">
        <f aca="false">$DD$750</f>
        <v>#DIV/0!</v>
      </c>
      <c r="DE783" s="116" t="n">
        <f aca="false">IF($DY783&gt;=IF($DF$19=$R$18,$DF$19+0.000000001,$DF$19),0,0)+IF($DY783&gt;=IF($DF$20=$R$18,$DF$20+0.000000001,$DF$20),0,0)+IF($DY783&gt;=IF($DF$21=$R$18,$DF$21+0.000000001,$DF$21),0,0)+IF($DY783&gt;=IF($DF$22=$R$18,$DF$22+0.000000001,$DF$22),0,0)+IF($DY783&gt;=IF(0=$R$18,0+0.000000001,0),0,0)+IF($DY783&gt;=IF($R$18=$R$18,$R$18+0.000000001,$R$18),0,0)</f>
        <v>0</v>
      </c>
      <c r="DF783" s="116" t="n">
        <f aca="false">IF($DY783&gt;=IF($DF$19=$R$18,$DF$19+0.000000001,$DF$19),-$T$52,0)+IF($DY783&gt;=IF($DF$20=$R$18,$DF$20+0.000000001,$DF$20),-$T$53,0)+IF($DY783&gt;=IF($DF$21=$R$18,$DF$21+0.000000001,$DF$21),-$T$54,0)+IF($DY783&gt;=IF($DF$22=$R$18,$DF$22+0.000000001,$DF$22),-$T$55,0)+IF($DY783&gt;=IF(0=$R$18,0+0.000000001,0),$AY$59,0)+IF($DY783&gt;=IF($R$18=$R$18,$R$18+0.000000001,$R$18),-$AY$60,0)</f>
        <v>0</v>
      </c>
      <c r="DG783" s="117" t="n">
        <f aca="false">IF($DY783&gt;=IF($DF$19=$R$18,$DF$19+0.000000001,$DF$19),-$T$52*($DY783-$DF$19)/($B$13*$R$19),0)+IF($DY783&gt;=IF($DF$20=$R$18,$DF$20+0.000000001,$DF$20),-$T$53*($DY783-$DF$20)/($B$13*$R$19),0)+IF($DY783&gt;=IF($DF$21=$R$18,$DF$21+0.000000001,$DF$21),-$T$54*($DY783-$DF$21)/($B$13*$R$19),0)+IF($DY783&gt;=IF($DF$22=$R$18,$DF$22+0.000000001,$DF$22),-$T$55*($DY783-$DF$22)/($B$13*$R$19),0)+IF($DY783&gt;=IF(0=$R$18,0+0.000000001,0),$AY$59*($DY783-0)/($B$13*$R$19),0)+IF($DY783&gt;=IF($R$18=$R$18,$R$18+0.000000001,$R$18),-$AY$60*($DY783-$R$18)/($B$13*$R$19),0)</f>
        <v>0</v>
      </c>
      <c r="DH783" s="118" t="n">
        <f aca="false">IF($DY783&gt;=IF($DF$19=$R$18,$DF$19+0.000000001,$DF$19),$T$52*($DY783-$DF$19)^2/(2*$B$13*$R$19),0)+IF($DY783&gt;=IF($DF$20=$R$18,$DF$20+0.000000001,$DF$20),$T$53*($DY783-$DF$20)^2/(2*$B$13*$R$19),0)+IF($DY783&gt;=IF($DF$21=$R$18,$DF$21+0.000000001,$DF$21),$T$54*($DY783-$DF$21)^2/(2*$B$13*$R$19),0)+IF($DY783&gt;=IF($DF$22=$R$18,$DF$22+0.000000001,$DF$22),$T$55*($DY783-$DF$22)^2/(2*$B$13*$R$19),0)+IF($DY783&gt;=IF(0=$R$18,0+0.000000001,0),-$AY$59*($DY783-0)^2/(2*$B$13*$R$19),0)+IF($DY783&gt;=IF($R$18=$R$18,$R$18+0.000000001,$R$18),$AY$60*($DY783-$R$18)^2/(2*$B$13*$R$19),0)</f>
        <v>0</v>
      </c>
      <c r="DI783" s="115" t="n">
        <f aca="false">$DI$750</f>
        <v>0</v>
      </c>
      <c r="DJ783" s="116" t="e">
        <f aca="false">$DJ$750</f>
        <v>#VALUE!</v>
      </c>
      <c r="DK783" s="116" t="e">
        <f aca="false">$DK$750</f>
        <v>#DIV/0!</v>
      </c>
      <c r="DL783" s="116" t="e">
        <f aca="false">$DL$750</f>
        <v>#DIV/0!</v>
      </c>
      <c r="DM783" s="116" t="n">
        <f aca="false">SUM(AC783,AK783,AS783,BA783,BI783,BQ783,BY783,CG783,CO783,CW783,DE783)</f>
        <v>0</v>
      </c>
      <c r="DN783" s="116" t="n">
        <f aca="false">SUM(AD783,AL783,AT783,BB783,BJ783,BR783,BZ783,CH783,CP783,CX783,DF783)</f>
        <v>0</v>
      </c>
      <c r="DO783" s="116" t="n">
        <f aca="false">SUM(AE783,AM783,AU783,BC783,BK783,BS783,CA783,CI783,CQ783,CY783,DG783)</f>
        <v>0</v>
      </c>
      <c r="DP783" s="119" t="n">
        <f aca="false">SUM(AF783,AN783,AV783,BD783,BL783,BT783,CB783,CJ783,CR783,CZ783,DH783)</f>
        <v>0</v>
      </c>
      <c r="DQ783" s="115" t="e">
        <f aca="false">$DQ$750</f>
        <v>#DIV/0!</v>
      </c>
      <c r="DR783" s="116" t="n">
        <f aca="false">$DR$750</f>
        <v>0</v>
      </c>
      <c r="DS783" s="117" t="e">
        <f aca="false">$DS$750</f>
        <v>#DIV/0!</v>
      </c>
      <c r="DT783" s="118" t="n">
        <f aca="false">$DT$750</f>
        <v>0</v>
      </c>
      <c r="DU783" s="115" t="e">
        <f aca="false">$DQ783+$DM783</f>
        <v>#DIV/0!</v>
      </c>
      <c r="DV783" s="116" t="e">
        <f aca="false">$DR783+$DQ783*$DY783+$DN783</f>
        <v>#DIV/0!</v>
      </c>
      <c r="DW783" s="117" t="e">
        <f aca="false">($DS783+$DR783*$DY783/($B$13*$R$19)+$DQ783*$DY783^2/(2*$B$13*$R$19)+$DO783)*(144*180/PI())</f>
        <v>#DIV/0!</v>
      </c>
      <c r="DX783" s="118" t="e">
        <f aca="false">(-($DT783-$DS783*$DY783-$DR783*$DY783^2/(2*$B$13*$R$19)-$DQ783*$DY783^3/(6*$B$13*$R$19)+$DP783))*(1728)</f>
        <v>#DIV/0!</v>
      </c>
      <c r="DY783" s="120" t="n">
        <f aca="false">$R$18/50*$DZ782</f>
        <v>0</v>
      </c>
      <c r="DZ783" s="91" t="n">
        <v>34</v>
      </c>
      <c r="EA783" s="91"/>
      <c r="EB783" s="91"/>
      <c r="EC783" s="91"/>
      <c r="ED783" s="91"/>
      <c r="EE783" s="91"/>
      <c r="EF783" s="91"/>
      <c r="EG783" s="444" t="s">
        <v>1182</v>
      </c>
      <c r="EH783" s="308" t="n">
        <v>4.75</v>
      </c>
      <c r="EI783" s="310" t="n">
        <v>2.77</v>
      </c>
      <c r="EJ783" s="154"/>
    </row>
    <row r="784" customFormat="false" ht="12.75" hidden="false" customHeight="false" outlineLevel="0" collapsed="false">
      <c r="X784" s="85" t="n">
        <v>35</v>
      </c>
      <c r="Y784" s="115" t="str">
        <f aca="false">$Y$750</f>
        <v>---</v>
      </c>
      <c r="Z784" s="116" t="str">
        <f aca="false">$Z$750</f>
        <v>---</v>
      </c>
      <c r="AA784" s="117" t="str">
        <f aca="false">$AA$750</f>
        <v>---</v>
      </c>
      <c r="AB784" s="117" t="str">
        <f aca="false">$AB$750</f>
        <v>---</v>
      </c>
      <c r="AC784" s="116" t="str">
        <f aca="false">IF($R$21=0,"---",IF($DY784=$R$18,-$R$21*($DY784-($DY784-$R$18)),IF($DY784&gt;=0,-$R$21*$DY784,0)))</f>
        <v>---</v>
      </c>
      <c r="AD784" s="116" t="str">
        <f aca="false">IF($R$21=0,"---",IF($DY784=$R$18,-$R$21*($DY784^2-($DY784-$R$18)^2)/2,IF($DY784&gt;=0,-$R$21*$DY784^2/2,0)))</f>
        <v>---</v>
      </c>
      <c r="AE784" s="117" t="str">
        <f aca="false">IF($R$21=0,"---",IF($DY784=$R$18,-$R$21*($DY784^3-($DY784-$R$18)^3)/(6*$B$13*$R$19),IF($DY784&gt;=0,-$R$21*$DY784^3/(6*$B$13*$R$19),0)))</f>
        <v>---</v>
      </c>
      <c r="AF784" s="118" t="str">
        <f aca="false">IF($R$21=0,"---",IF($DY784=$R$18,$R$21*($DY784^4-($DY784-$R$18)^4)/(24*$B$13*$R$19),IF($DY784&gt;=0,$R$21*$DY784^4/(24*$B$13*$R$19),0)))</f>
        <v>---</v>
      </c>
      <c r="AG784" s="115" t="str">
        <f aca="false">$AG$750</f>
        <v>---</v>
      </c>
      <c r="AH784" s="116" t="str">
        <f aca="false">$AH$750</f>
        <v>---</v>
      </c>
      <c r="AI784" s="117" t="str">
        <f aca="false">$AI$750</f>
        <v>---</v>
      </c>
      <c r="AJ784" s="117" t="str">
        <f aca="false">$AJ$750</f>
        <v>---</v>
      </c>
      <c r="AK784" s="116" t="str">
        <f aca="false">IF($R$25=$T$25,"---",IF(AND($R$25="",$S$25="",$T$25="",$U$25=""),"---",(IF($DY784&gt;=$T$25,-$S$25*($DY784-$R$25-($DY784-$T$25)),IF($DY784&gt;=$R$25,-$S$25*($DY784-$R$25),0)))+(IF($DY784&gt;=$T$25,-1/2*($U$25-$S$25)/($T$25-$R$25)*(($DY784-$R$25)^2-($DY784-$T$25)^2)+($U$25-$S$25)*($DY784-$T$25),IF($DY784&gt;=$R$25,-1/2*($U$25-$S$25)/($T$25-$R$25)*($DY784-$R$25)^2,0)))))</f>
        <v>---</v>
      </c>
      <c r="AL784" s="116" t="str">
        <f aca="false">IF($R$25=$T$25,"---",IF(AND($R$25="",$S$25="",$T$25="",$U$25=""),"---",(IF($DY784&gt;=$T$25,-$S$25/2*(($DY784-$R$25)^2-($DY784-$T$25)^2),IF($DY784&gt;=$R$25,-$S$25/2*($DY784-$R$25)^2,0)))+(IF($DY784&gt;=$T$25,-1/6*($U$25-$S$25)/($T$25-$R$25)*(($DY784-$R$25)^3-($DY784-$T$25)^3)+($U$25-$S$25)/2*($DY784-$T$25)^2,IF($DY784&gt;=$R$25,-1/6*($U$25-$S$25)/($T$25-$R$25)*($DY784-$R$25)^3,0)))))</f>
        <v>---</v>
      </c>
      <c r="AM784" s="117" t="str">
        <f aca="false">IF($R$25=$T$25,"---",IF(AND($R$25="",$S$25="",$T$25="",$U$25=""),"---",(IF($DY784&gt;=$T$25,-$S$25/(6*$B$13*$R$19)*(($DY784-$R$25)^3-($DY784-$T$25)^3),IF($DY784&gt;=$R$25,-$S$25/(6*$B$13*$R$19)*($DY784-$R$25)^3,0)))+(IF($DY784&gt;=$T$25,-1/(24*$B$13*$R$19)*($U$25-$S$25)/($T$25-$R$25)*(($DY784-$R$25)^4-($DY784-$T$25)^4)+($U$25-$S$25)/(6*$B$13*$R$19)*($DY784-$T$25)^3,IF($DY784&gt;=$R$25,-1/(24*$B$13*$R$19)*($U$25-$S$25)/($T$25-$R$25)*($DY784-$R$25)^4,0)))))</f>
        <v>---</v>
      </c>
      <c r="AN784" s="118" t="str">
        <f aca="false">IF($R$25=$T$25,"---",IF(AND($R$25="",$S$25="",$T$25="",$U$25=""),"---",(IF($DY784&gt;=$T$25,$S$25/(24*$B$13*$R$19)*(($DY784-$R$25)^4-($DY784-$T$25)^4),IF($DY784&gt;=$R$25,$S$25/(24*$B$13*$R$19)*($DY784-$R$25)^4,0)))+(IF($DY784&gt;=$T$25,1/(120*$B$13*$R$19)*($U$25-$S$25)/($T$25-$R$25)*(($DY784-$R$25)^5-($DY784-$T$25)^5)-($U$25-$S$25)/(24*$B$13*$R$19)*($DY784-$T$25)^4,IF($DY784&gt;=$R$25,1/(120*$B$13*$R$19)*($U$25-$S$25)/($T$25-$R$25)*($DY784-$R$25)^5,0)))))</f>
        <v>---</v>
      </c>
      <c r="AO784" s="115" t="str">
        <f aca="false">$AO$750</f>
        <v>---</v>
      </c>
      <c r="AP784" s="116" t="str">
        <f aca="false">$AP$750</f>
        <v>---</v>
      </c>
      <c r="AQ784" s="117" t="str">
        <f aca="false">$AQ$750</f>
        <v>---</v>
      </c>
      <c r="AR784" s="117" t="str">
        <f aca="false">$AR$750</f>
        <v>---</v>
      </c>
      <c r="AS784" s="116" t="str">
        <f aca="false">IF($R$26=$T$26,"---",IF(AND($R$26="",$S$26="",$T$26="",$U$26=""),"---",(IF($DY784&gt;=$T$26,-$S$26*($DY784-$R$26-($DY784-$T$26)),IF($DY784&gt;=$R$26,-$S$26*($DY784-$R$26),0)))+(IF($DY784&gt;=$T$26,-1/2*($U$26-$S$26)/($T$26-$R$26)*(($DY784-$R$26)^2-($DY784-$T$26)^2)+($U$26-$S$26)*($DY784-$T$26),IF($DY784&gt;=$R$26,-1/2*($U$26-$S$26)/($T$26-$R$26)*($DY784-$R$26)^2,0)))))</f>
        <v>---</v>
      </c>
      <c r="AT784" s="116" t="str">
        <f aca="false">IF($R$26=$T$26,"---",IF(AND($R$26="",$S$26="",$T$26="",$U$26=""),"---",(IF($DY784&gt;=$T$26,-$S$26/2*(($DY784-$R$26)^2-($DY784-$T$26)^2),IF($DY784&gt;=$R$26,-$S$26/2*($DY784-$R$26)^2,0)))+(IF($DY784&gt;=$T$26,-1/6*($U$26-$S$26)/($T$26-$R$26)*(($DY784-$R$26)^3-($DY784-$T$26)^3)+($U$26-$S$26)/2*($DY784-$T$26)^2,IF($DY784&gt;=$R$26,-1/6*($U$26-$S$26)/($T$26-$R$26)*($DY784-$R$26)^3,0)))))</f>
        <v>---</v>
      </c>
      <c r="AU784" s="117" t="str">
        <f aca="false">IF($R$26=$T$26,"---",IF(AND($R$26="",$S$26="",$T$26="",$U$26=""),"---",(IF($DY784&gt;=$T$26,-$S$26/(6*$B$13*$R$19)*(($DY784-$R$26)^3-($DY784-$T$26)^3),IF($DY784&gt;=$R$26,-$S$26/(6*$B$13*$R$19)*($DY784-$R$26)^3,0)))+(IF($DY784&gt;=$T$26,-1/(24*$B$13*$R$19)*($U$26-$S$26)/($T$26-$R$26)*(($DY784-$R$26)^4-($DY784-$T$26)^4)+($U$26-$S$26)/(6*$B$13*$R$19)*($DY784-$T$26)^3,IF($DY784&gt;=$R$26,-1/(24*$B$13*$R$19)*($U$26-$S$26)/($T$26-$R$26)*($DY784-$R$26)^4,0)))))</f>
        <v>---</v>
      </c>
      <c r="AV784" s="118" t="str">
        <f aca="false">IF($R$26=$T$26,"---",IF(AND($R$26="",$S$26="",$T$26="",$U$26=""),"---",(IF($DY784&gt;=$T$26,$S$26/(24*$B$13*$R$19)*(($DY784-$R$26)^4-($DY784-$T$26)^4),IF($DY784&gt;=$R$26,$S$26/(24*$B$13*$R$19)*($DY784-$R$26)^4,0)))+(IF($DY784&gt;=$T$26,1/(120*$B$13*$R$19)*($U$26-$S$26)/($T$26-$R$26)*(($DY784-$R$26)^5-($DY784-$T$26)^5)-($U$26-$S$26)/(24*$B$13*$R$19)*($DY784-$T$26)^4,IF($DY784&gt;=$R$26,1/(120*$B$13*$R$19)*($U$26-$S$26)/($T$26-$R$26)*($DY784-$R$26)^5,0)))))</f>
        <v>---</v>
      </c>
      <c r="AW784" s="115" t="str">
        <f aca="false">$AW$750</f>
        <v>---</v>
      </c>
      <c r="AX784" s="116" t="str">
        <f aca="false">$AX$750</f>
        <v>---</v>
      </c>
      <c r="AY784" s="117" t="str">
        <f aca="false">$AY$750</f>
        <v>---</v>
      </c>
      <c r="AZ784" s="117" t="str">
        <f aca="false">$AZ$750</f>
        <v>---</v>
      </c>
      <c r="BA784" s="116" t="str">
        <f aca="false">IF($R$27=$T$27,"---",IF(AND($R$27="",$S$27="",$T$27="",$U$27=""),"---",(IF($DY784&gt;=$T$27,-$S$27*($DY784-$R$27-($DY784-$T$27)),IF($DY784&gt;=$R$27,-$S$27*($DY784-$R$27),0)))+(IF($DY784&gt;=$T$27,-1/2*($U$27-$S$27)/($T$27-$R$27)*(($DY784-$R$27)^2-($DY784-$T$27)^2)+($U$27-$S$27)*($DY784-$T$27),IF($DY784&gt;=$R$27,-1/2*($U$27-$S$27)/($T$27-$R$27)*($DY784-$R$27)^2,0)))))</f>
        <v>---</v>
      </c>
      <c r="BB784" s="116" t="str">
        <f aca="false">IF($R$27=$T$27,"---",IF(AND($R$27="",$S$27="",$T$27="",$U$27=""),"---",(IF($DY784&gt;=$T$27,-$S$27/2*(($DY784-$R$27)^2-($DY784-$T$27)^2),IF($DY784&gt;=$R$27,-$S$27/2*($DY784-$R$27)^2,0)))+(IF($DY784&gt;=$T$27,-1/6*($U$27-$S$27)/($T$27-$R$27)*(($DY784-$R$27)^3-($DY784-$T$27)^3)+($U$27-$S$27)/2*($DY784-$T$27)^2,IF($DY784&gt;=$R$27,-1/6*($U$27-$S$27)/($T$27-$R$27)*($DY784-$R$27)^3,0)))))</f>
        <v>---</v>
      </c>
      <c r="BC784" s="117" t="str">
        <f aca="false">IF($R$27=$T$27,"---",IF(AND($R$27="",$S$27="",$T$27="",$U$27=""),"---",(IF($DY784&gt;=$T$27,-$S$27/(6*$B$13*$R$19)*(($DY784-$R$27)^3-($DY784-$T$27)^3),IF($DY784&gt;=$R$27,-$S$27/(6*$B$13*$R$19)*($DY784-$R$27)^3,0)))+(IF($DY784&gt;=$T$27,-1/(24*$B$13*$R$19)*($U$27-$S$27)/($T$27-$R$27)*(($DY784-$R$27)^4-($DY784-$T$27)^4)+($U$27-$S$27)/(6*$B$13*$R$19)*($DY784-$T$27)^3,IF($DY784&gt;=$R$27,-1/(24*$B$13*$R$19)*($U$27-$S$27)/($T$27-$R$27)*($DY784-$R$27)^4,0)))))</f>
        <v>---</v>
      </c>
      <c r="BD784" s="118" t="str">
        <f aca="false">IF($R$27=$T$27,"---",IF(AND($R$27="",$S$27="",$T$27="",$U$27=""),"---",(IF($DY784&gt;=$T$27,$S$27/(24*$B$13*$R$19)*(($DY784-$R$27)^4-($DY784-$T$27)^4),IF($DY784&gt;=$R$27,$S$27/(24*$B$13*$R$19)*($DY784-$R$27)^4,0)))+(IF($DY784&gt;=$T$27,1/(120*$B$13*$R$19)*($U$27-$S$27)/($T$27-$R$27)*(($DY784-$R$27)^5-($DY784-$T$27)^5)-($U$27-$S$27)/(24*$B$13*$R$19)*($DY784-$T$27)^4,IF($DY784&gt;=$R$27,1/(120*$B$13*$R$19)*($U$27-$S$27)/($T$27-$R$27)*($DY784-$R$27)^5,0)))))</f>
        <v>---</v>
      </c>
      <c r="BE784" s="115" t="str">
        <f aca="false">$BE$750</f>
        <v>---</v>
      </c>
      <c r="BF784" s="116" t="str">
        <f aca="false">$BF$750</f>
        <v>---</v>
      </c>
      <c r="BG784" s="117" t="str">
        <f aca="false">$BG$750</f>
        <v>---</v>
      </c>
      <c r="BH784" s="117" t="str">
        <f aca="false">$BH$750</f>
        <v>---</v>
      </c>
      <c r="BI784" s="116" t="str">
        <f aca="false">IF($R$28=$T$28,"---",IF(AND($R$28="",$S$28="",$T$28="",$U$28=""),"---",(IF($DY784&gt;=$T$28,-$S$28*($DY784-$R$28-($DY784-$T$28)),IF($DY784&gt;=$R$28,-$S$28*($DY784-$R$28),0)))+(IF($DY784&gt;=$T$28,-1/2*($U$28-$S$28)/($T$28-$R$28)*(($DY784-$R$28)^2-($DY784-$T$28)^2)+($U$28-$S$28)*($DY784-$T$28),IF($DY784&gt;=$R$28,-1/2*($U$28-$S$28)/($T$28-$R$28)*($DY784-$R$28)^2,0)))))</f>
        <v>---</v>
      </c>
      <c r="BJ784" s="116" t="str">
        <f aca="false">IF($R$28=$T$28,"---",IF(AND($R$28="",$S$28="",$T$28="",$U$28=""),"---",(IF($DY784&gt;=$T$28,-$S$28/2*(($DY784-$R$28)^2-($DY784-$T$28)^2),IF($DY784&gt;=$R$28,-$S$28/2*($DY784-$R$28)^2,0)))+(IF($DY784&gt;=$T$28,-1/6*($U$28-$S$28)/($T$28-$R$28)*(($DY784-$R$28)^3-($DY784-$T$28)^3)+($U$28-$S$28)/2*($DY784-$T$28)^2,IF($DY784&gt;=$R$28,-1/6*($U$28-$S$28)/($T$28-$R$28)*($DY784-$R$28)^3,0)))))</f>
        <v>---</v>
      </c>
      <c r="BK784" s="117" t="str">
        <f aca="false">IF($R$28=$T$28,"---",IF(AND($R$28="",$S$28="",$T$28="",$U$28=""),"---",(IF($DY784&gt;=$T$28,-$S$28/(6*$B$13*$R$19)*(($DY784-$R$28)^3-($DY784-$T$28)^3),IF($DY784&gt;=$R$28,-$S$28/(6*$B$13*$R$19)*($DY784-$R$28)^3,0)))+(IF($DY784&gt;=$T$28,-1/(24*$B$13*$R$19)*($U$28-$S$28)/($T$28-$R$28)*(($DY784-$R$28)^4-($DY784-$T$28)^4)+($U$28-$S$28)/(6*$B$13*$R$19)*($DY784-$T$28)^3,IF($DY784&gt;=$R$28,-1/(24*$B$13*$R$19)*($U$28-$S$28)/($T$28-$R$28)*($DY784-$R$28)^4,0)))))</f>
        <v>---</v>
      </c>
      <c r="BL784" s="118" t="str">
        <f aca="false">IF($R$28=$T$28,"---",IF(AND($R$28="",$S$28="",$T$28="",$U$28=""),"---",(IF($DY784&gt;=$T$28,$S$28/(24*$B$13*$R$19)*(($DY784-$R$28)^4-($DY784-$T$28)^4),IF($DY784&gt;=$R$28,$S$28/(24*$B$13*$R$19)*($DY784-$R$28)^4,0)))+(IF($DY784&gt;=$T$28,1/(120*$B$13*$R$19)*($U$28-$S$28)/($T$28-$R$28)*(($DY784-$R$28)^5-($DY784-$T$28)^5)-($U$28-$S$28)/(24*$B$13*$R$19)*($DY784-$T$28)^4,IF($DY784&gt;=$R$28,1/(120*$B$13*$R$19)*($U$28-$S$28)/($T$28-$R$28)*($DY784-$R$28)^5,0)))))</f>
        <v>---</v>
      </c>
      <c r="BM784" s="115" t="str">
        <f aca="false">$BM$750</f>
        <v>---</v>
      </c>
      <c r="BN784" s="116" t="str">
        <f aca="false">$BN$750</f>
        <v>---</v>
      </c>
      <c r="BO784" s="117" t="str">
        <f aca="false">$BO$750</f>
        <v>---</v>
      </c>
      <c r="BP784" s="117" t="str">
        <f aca="false">$BP$750</f>
        <v>---</v>
      </c>
      <c r="BQ784" s="116" t="str">
        <f aca="false">IF($R$29=$T$29,"---",IF(AND($R$29="",$S$29="",$T$29="",$U$29=""),"---",(IF($DY784&gt;=$T$29,-$S$29*($DY784-$R$29-($DY784-$T$29)),IF($DY784&gt;=$R$29,-$S$29*($DY784-$R$29),0)))+(IF($DY784&gt;=$T$29,-1/2*($U$29-$S$29)/($T$29-$R$29)*(($DY784-$R$29)^2-($DY784-$T$29)^2)+($U$29-$S$29)*($DY784-$T$29),IF($DY784&gt;=$R$29,-1/2*($U$29-$S$29)/($T$29-$R$29)*($DY784-$R$29)^2,0)))))</f>
        <v>---</v>
      </c>
      <c r="BR784" s="116" t="str">
        <f aca="false">IF($R$29=$T$29,"---",IF(AND($R$29="",$S$29="",$T$29="",$U$29=""),"---",(IF($DY784&gt;=$T$29,-$S$29/2*(($DY784-$R$29)^2-($DY784-$T$29)^2),IF($DY784&gt;=$R$29,-$S$29/2*($DY784-$R$29)^2,0)))+(IF($DY784&gt;=$T$29,-1/6*($U$29-$S$29)/($T$29-$R$29)*(($DY784-$R$29)^3-($DY784-$T$29)^3)+($U$29-$S$29)/2*($DY784-$T$29)^2,IF($DY784&gt;=$R$29,-1/6*($U$29-$S$29)/($T$29-$R$29)*($DY784-$R$29)^3,0)))))</f>
        <v>---</v>
      </c>
      <c r="BS784" s="117" t="str">
        <f aca="false">IF($R$29=$T$29,"---",IF(AND($R$29="",$S$29="",$T$29="",$U$29=""),"---",(IF($DY784&gt;=$T$29,-$S$29/(6*$B$13*$R$19)*(($DY784-$R$29)^3-($DY784-$T$29)^3),IF($DY784&gt;=$R$29,-$S$29/(6*$B$13*$R$19)*($DY784-$R$29)^3,0)))+(IF($DY784&gt;=$T$29,-1/(24*$B$13*$R$19)*($U$29-$S$29)/($T$29-$R$29)*(($DY784-$R$29)^4-($DY784-$T$29)^4)+($U$29-$S$29)/(6*$B$13*$R$19)*($DY784-$T$29)^3,IF($DY784&gt;=$R$29,-1/(24*$B$13*$R$19)*($U$29-$S$29)/($T$29-$R$29)*($DY784-$R$29)^4,0)))))</f>
        <v>---</v>
      </c>
      <c r="BT784" s="118" t="str">
        <f aca="false">IF($R$29=$T$29,"---",IF(AND($R$29="",$S$29="",$T$29="",$U$29=""),"---",(IF($DY784&gt;=$T$29,$S$29/(24*$B$13*$R$19)*(($DY784-$R$29)^4-($DY784-$T$29)^4),IF($DY784&gt;=$R$29,$S$29/(24*$B$13*$R$19)*($DY784-$R$29)^4,0)))+(IF($DY784&gt;=$T$29,1/(120*$B$13*$R$19)*($U$29-$S$29)/($T$29-$R$29)*(($DY784-$R$29)^5-($DY784-$T$29)^5)-($U$29-$S$29)/(24*$B$13*$R$19)*($DY784-$T$29)^4,IF($DY784&gt;=$R$29,1/(120*$B$13*$R$19)*($U$29-$S$29)/($T$29-$R$29)*($DY784-$R$29)^5,0)))))</f>
        <v>---</v>
      </c>
      <c r="BU784" s="115" t="str">
        <f aca="false">$BU$750</f>
        <v>---</v>
      </c>
      <c r="BV784" s="116" t="str">
        <f aca="false">$BV$750</f>
        <v>---</v>
      </c>
      <c r="BW784" s="117" t="str">
        <f aca="false">$BW$750</f>
        <v>---</v>
      </c>
      <c r="BX784" s="117" t="str">
        <f aca="false">$BX$750</f>
        <v>---</v>
      </c>
      <c r="BY784" s="116" t="str">
        <f aca="false">IF($R$30=$T$30,"---",IF(AND($R$30="",$S$30="",$T$30="",$U$30=""),"---",(IF($DY784&gt;=$T$30,-$S$30*($DY784-$R$30-($DY784-$T$30)),IF($DY784&gt;=$R$30,-$S$30*($DY784-$R$30),0)))+(IF($DY784&gt;=$T$30,-1/2*($U$30-$S$30)/($T$30-$R$30)*(($DY784-$R$30)^2-($DY784-$T$30)^2)+($U$30-$S$30)*($DY784-$T$30),IF($DY784&gt;=$R$30,-1/2*($U$30-$S$30)/($T$30-$R$30)*($DY784-$R$30)^2,0)))))</f>
        <v>---</v>
      </c>
      <c r="BZ784" s="116" t="str">
        <f aca="false">IF($R$30=$T$30,"---",IF(AND($R$30="",$S$30="",$T$30="",$U$30=""),"---",(IF($DY784&gt;=$T$30,-$S$30/2*(($DY784-$R$30)^2-($DY784-$T$30)^2),IF($DY784&gt;=$R$30,-$S$30/2*($DY784-$R$30)^2,0)))+(IF($DY784&gt;=$T$30,-1/6*($U$30-$S$30)/($T$30-$R$30)*(($DY784-$R$30)^3-($DY784-$T$30)^3)+($U$30-$S$30)/2*($DY784-$T$30)^2,IF($DY784&gt;=$R$30,-1/6*($U$30-$S$30)/($T$30-$R$30)*($DY784-$R$30)^3,0)))))</f>
        <v>---</v>
      </c>
      <c r="CA784" s="117" t="str">
        <f aca="false">IF($R$30=$T$30,"---",IF(AND($R$30="",$S$30="",$T$30="",$U$30=""),"---",(IF($DY784&gt;=$T$30,-$S$30/(6*$B$13*$R$19)*(($DY784-$R$30)^3-($DY784-$T$30)^3),IF($DY784&gt;=$R$30,-$S$30/(6*$B$13*$R$19)*($DY784-$R$30)^3,0)))+(IF($DY784&gt;=$T$30,-1/(24*$B$13*$R$19)*($U$30-$S$30)/($T$30-$R$30)*(($DY784-$R$30)^4-($DY784-$T$30)^4)+($U$30-$S$30)/(6*$B$13*$R$19)*($DY784-$T$30)^3,IF($DY784&gt;=$R$30,-1/(24*$B$13*$R$19)*($U$30-$S$30)/($T$30-$R$30)*($DY784-$R$30)^4,0)))))</f>
        <v>---</v>
      </c>
      <c r="CB784" s="118" t="str">
        <f aca="false">IF($R$30=$T$30,"---",IF(AND($R$30="",$S$30="",$T$30="",$U$30=""),"---",(IF($DY784&gt;=$T$30,$S$30/(24*$B$13*$R$19)*(($DY784-$R$30)^4-($DY784-$T$30)^4),IF($DY784&gt;=$R$30,$S$30/(24*$B$13*$R$19)*($DY784-$R$30)^4,0)))+(IF($DY784&gt;=$T$30,1/(120*$B$13*$R$19)*($U$30-$S$30)/($T$30-$R$30)*(($DY784-$R$30)^5-($DY784-$T$30)^5)-($U$30-$S$30)/(24*$B$13*$R$19)*($DY784-$T$30)^4,IF($DY784&gt;=$R$30,1/(120*$B$13*$R$19)*($U$30-$S$30)/($T$30-$R$30)*($DY784-$R$30)^5,0)))))</f>
        <v>---</v>
      </c>
      <c r="CC784" s="115" t="str">
        <f aca="false">$CC$750</f>
        <v>---</v>
      </c>
      <c r="CD784" s="116" t="str">
        <f aca="false">$CD$750</f>
        <v>---</v>
      </c>
      <c r="CE784" s="117" t="str">
        <f aca="false">$CE$750</f>
        <v>---</v>
      </c>
      <c r="CF784" s="117" t="str">
        <f aca="false">$CF$750</f>
        <v>---</v>
      </c>
      <c r="CG784" s="116" t="str">
        <f aca="false">IF($R$31=$T$31,"---",IF(AND($R$31="",$S$31="",$T$31="",$U$31=""),"---",(IF($DY784&gt;=$T$31,-$S$31*($DY784-$R$31-($DY784-$T$31)),IF($DY784&gt;=$R$31,-$S$31*($DY784-$R$31),0)))+(IF($DY784&gt;=$T$31,-1/2*($U$31-$S$31)/($T$31-$R$31)*(($DY784-$R$31)^2-($DY784-$T$31)^2)+($U$31-$S$31)*($DY784-$T$31),IF($DY784&gt;=$R$31,-1/2*($U$31-$S$31)/($T$31-$R$31)*($DY784-$R$31)^2,0)))))</f>
        <v>---</v>
      </c>
      <c r="CH784" s="116" t="str">
        <f aca="false">IF($R$31=$T$31,"---",IF(AND($R$31="",$S$31="",$T$31="",$U$31=""),"---",(IF($DY784&gt;=$T$31,-$S$31/2*(($DY784-$R$31)^2-($DY784-$T$31)^2),IF($DY784&gt;=$R$31,-$S$31/2*($DY784-$R$31)^2,0)))+(IF($DY784&gt;=$T$31,-1/6*($U$31-$S$31)/($T$31-$R$31)*(($DY784-$R$31)^3-($DY784-$T$31)^3)+($U$31-$S$31)/2*($DY784-$T$31)^2,IF($DY784&gt;=$R$31,-1/6*($U$31-$S$31)/($T$31-$R$31)*($DY784-$R$31)^3,0)))))</f>
        <v>---</v>
      </c>
      <c r="CI784" s="117" t="str">
        <f aca="false">IF($R$31=$T$31,"---",IF(AND($R$31="",$S$31="",$T$31="",$U$31=""),"---",(IF($DY784&gt;=$T$31,-$S$31/(6*$B$13*$R$19)*(($DY784-$R$31)^3-($DY784-$T$31)^3),IF($DY784&gt;=$R$31,-$S$31/(6*$B$13*$R$19)*($DY784-$R$31)^3,0)))+(IF($DY784&gt;=$T$31,-1/(24*$B$13*$R$19)*($U$31-$S$31)/($T$31-$R$31)*(($DY784-$R$31)^4-($DY784-$T$31)^4)+($U$31-$S$31)/(6*$B$13*$R$19)*($DY784-$T$31)^3,IF($DY784&gt;=$R$31,-1/(24*$B$13*$R$19)*($U$31-$S$31)/($T$31-$R$31)*($DY784-$R$31)^4,0)))))</f>
        <v>---</v>
      </c>
      <c r="CJ784" s="118" t="str">
        <f aca="false">IF($R$31=$T$31,"---",IF(AND($R$31="",$S$31="",$T$31="",$U$31=""),"---",(IF($DY784&gt;=$T$31,$S$31/(24*$B$13*$R$19)*(($DY784-$R$31)^4-($DY784-$T$31)^4),IF($DY784&gt;=$R$31,$S$31/(24*$B$13*$R$19)*($DY784-$R$31)^4,0)))+(IF($DY784&gt;=$T$31,1/(120*$B$13*$R$19)*($U$31-$S$31)/($T$31-$R$31)*(($DY784-$R$31)^5-($DY784-$T$31)^5)-($U$31-$S$31)/(24*$B$13*$R$19)*($DY784-$T$31)^4,IF($DY784&gt;=$R$31,1/(120*$B$13*$R$19)*($U$31-$S$31)/($T$31-$R$31)*($DY784-$R$31)^5,0)))))</f>
        <v>---</v>
      </c>
      <c r="CK784" s="115" t="str">
        <f aca="false">$CK$750</f>
        <v>---</v>
      </c>
      <c r="CL784" s="116" t="str">
        <f aca="false">$CL$750</f>
        <v>---</v>
      </c>
      <c r="CM784" s="117" t="str">
        <f aca="false">$CM$750</f>
        <v>---</v>
      </c>
      <c r="CN784" s="117" t="str">
        <f aca="false">$CN$750</f>
        <v>---</v>
      </c>
      <c r="CO784" s="116" t="str">
        <f aca="false">IF($R$32=$T$32,"---",IF(AND($R$32="",$S$32="",$T$32="",$U$32=""),"---",(IF($DY784&gt;=$T$32,-$S$32*($DY784-$R$32-($DY784-$T$32)),IF($DY784&gt;=$R$32,-$S$32*($DY784-$R$32),0)))+(IF($DY784&gt;=$T$32,-1/2*($U$32-$S$32)/($T$32-$R$32)*(($DY784-$R$32)^2-($DY784-$T$32)^2)+($U$32-$S$32)*($DY784-$T$32),IF($DY784&gt;=$R$32,-1/2*($U$32-$S$32)/($T$32-$R$32)*($DY784-$R$32)^2,0)))))</f>
        <v>---</v>
      </c>
      <c r="CP784" s="116" t="str">
        <f aca="false">IF($R$32=$T$32,"---",IF(AND($R$32="",$S$32="",$T$32="",$U$32=""),"---",(IF($DY784&gt;=$T$32,-$S$32/2*(($DY784-$R$32)^2-($DY784-$T$32)^2),IF($DY784&gt;=$R$32,-$S$32/2*($DY784-$R$32)^2,0)))+(IF($DY784&gt;=$T$32,-1/6*($U$32-$S$32)/($T$32-$R$32)*(($DY784-$R$32)^3-($DY784-$T$32)^3)+($U$32-$S$32)/2*($DY784-$T$32)^2,IF($DY784&gt;=$R$32,-1/6*($U$32-$S$32)/($T$32-$R$32)*($DY784-$R$32)^3,0)))))</f>
        <v>---</v>
      </c>
      <c r="CQ784" s="117" t="str">
        <f aca="false">IF($R$32=$T$32,"---",IF(AND($R$32="",$S$32="",$T$32="",$U$32=""),"---",(IF($DY784&gt;=$T$32,-$S$32/(6*$B$13*$R$19)*(($DY784-$R$32)^3-($DY784-$T$32)^3),IF($DY784&gt;=$R$32,-$S$32/(6*$B$13*$R$19)*($DY784-$R$32)^3,0)))+(IF($DY784&gt;=$T$32,-1/(24*$B$13*$R$19)*($U$32-$S$32)/($T$32-$R$32)*(($DY784-$R$32)^4-($DY784-$T$32)^4)+($U$32-$S$32)/(6*$B$13*$R$19)*($DY784-$T$32)^3,IF($DY784&gt;=$R$32,-1/(24*$B$13*$R$19)*($U$32-$S$32)/($T$32-$R$32)*($DY784-$R$32)^4,0)))))</f>
        <v>---</v>
      </c>
      <c r="CR784" s="118" t="str">
        <f aca="false">IF($R$32=$T$32,"---",IF(AND($R$32="",$S$32="",$T$32="",$U$32=""),"---",(IF($DY784&gt;=$T$32,$S$32/(24*$B$13*$R$19)*(($DY784-$R$32)^4-($DY784-$T$32)^4),IF($DY784&gt;=$R$32,$S$32/(24*$B$13*$R$19)*($DY784-$R$32)^4,0)))+(IF($DY784&gt;=$T$32,1/(120*$B$13*$R$19)*($U$32-$S$32)/($T$32-$R$32)*(($DY784-$R$32)^5-($DY784-$T$32)^5)-($U$32-$S$32)/(24*$B$13*$R$19)*($DY784-$T$32)^4,IF($DY784&gt;=$R$32,1/(120*$B$13*$R$19)*($U$32-$S$32)/($T$32-$R$32)*($DY784-$R$32)^5,0)))))</f>
        <v>---</v>
      </c>
      <c r="CS784" s="115" t="n">
        <f aca="false">$CS$750</f>
        <v>-0</v>
      </c>
      <c r="CT784" s="116" t="n">
        <f aca="false">$CT$750</f>
        <v>-0</v>
      </c>
      <c r="CU784" s="117" t="e">
        <f aca="false">$CU$750</f>
        <v>#DIV/0!</v>
      </c>
      <c r="CV784" s="117" t="e">
        <f aca="false">$CV$750</f>
        <v>#DIV/0!</v>
      </c>
      <c r="CW784" s="116" t="n">
        <f aca="false">IF($DY784&gt;$R$35,-$T$35,0)+IF($DY784&gt;$R$36,-$T$36,0)+IF($DY784&gt;$R$37,-$T$37,0)+IF($DY784&gt;$R$38,-$T$38,0)+IF($DY784&gt;$R$39,-$T$39,0)+IF($DY784&gt;$R$40,-$T$40,0)+IF($DY784&gt;$R$41,-$T$41,0)+IF($DY784&gt;$R$42,-$T$42,0)+IF($DY784&gt;$R$43,-$T$43,0)+IF($DY784&gt;$R$44,-$T$44,0)+IF($DY784&gt;$R$45,-$T$45,0)+IF($DY784&gt;$R$46,-$T$46,0)+IF($DY784&gt;$R$47,-$T$47,0)+IF($DY784&gt;$R$48,-$T$48,0)+IF($DY784&gt;$R$49,-$T$49,0)</f>
        <v>0</v>
      </c>
      <c r="CX784" s="116" t="n">
        <f aca="false">IF($DY784&gt;$R$35,-$T$35*($DY784-$R$35),0)+IF($DY784&gt;$R$36,-$T$36*($DY784-$R$36),0)+IF($DY784&gt;$R$37,-$T$37*($DY784-$R$37),0)+IF($DY784&gt;$R$38,-$T$38*($DY784-$R$38),0)+IF($DY784&gt;$R$39,-$T$39*($DY784-$R$39),0)+IF($DY784&gt;$R$40,-$T$40*($DY784-$R$40),0)+IF($DY784&gt;$R$41,-$T$41*($DY784-$R$41),0)+IF($DY784&gt;$R$42,-$T$42*($DY784-$R$42),0)+IF($DY784&gt;$R$43,-$T$43*($DY784-$R$43),0)+IF($DY784&gt;$R$44,-$T$44*($DY784-$R$44),0)+IF($DY784&gt;$R$45,-$T$45*($DY784-$R$45),0)+IF($DY784&gt;$R$46,-$T$46*($DY784-$R$46),0)+IF($DY784&gt;$R$47,-$T$47*($DY784-$R$47),0)+IF($DY784&gt;$R$48,-$T$48*($DY784-$R$48),0)+IF($DY784&gt;$R$49,-$T$49*($DY784-$R$49),0)</f>
        <v>0</v>
      </c>
      <c r="CY784" s="117" t="n">
        <f aca="false">IF($DY784&gt;$R$35,-$T$35*($DY784-$R$35)^2/(2*$B$13*$R$19),0)+IF($DY784&gt;$R$36,-$T$36*($DY784-$R$36)^2/(2*$B$13*$R$19),0)+IF($DY784&gt;$R$37,-$T$37*($DY784-$R$37)^2/(2*$B$13*$R$19),0)+IF($DY784&gt;$R$38,-$T$38*($DY784-$R$38)^2/(2*$B$13*$R$19),0)+IF($DY784&gt;$R$39,-$T$39*($DY784-$R$39)^2/(2*$B$13*$R$19),0)+IF($DY784&gt;$R$40,-$T$40*($DY784-$R$40)^2/(2*$B$13*$R$19),0)+IF($DY784&gt;$R$41,-$T$41*($DY784-$R$41)^2/(2*$B$13*$R$19),0)+IF($DY784&gt;$R$42,-$T$42*($DY784-$R$42)^2/(2*$B$13*$R$19),0)+IF($DY784&gt;$R$43,-$T$43*($DY784-$R$43)^2/(2*$B$13*$R$19),0)+IF($DY784&gt;$R$44,-$T$44*($DY784-$R$44)^2/(2*$B$13*$R$19),0)+IF($DY784&gt;$R$45,-$T$45*($DY784-$R$45)^2/(2*$B$13*$R$19),0)+IF($DY784&gt;$R$46,-$T$46*($DY784-$R$46)^2/(2*$B$13*$R$19),0)+IF($DY784&gt;$R$47,-$T$47*($DY784-$R$47)^2/(2*$B$13*$R$19),0)+IF($DY784&gt;$R$48,-$T$48*($DY784-$R$48)^2/(2*$B$13*$R$19),0)+IF($DY784&gt;$R$49,-$T$49*($DY784-$R$49)^2/(2*$B$13*$R$19),0)</f>
        <v>0</v>
      </c>
      <c r="CZ784" s="118" t="n">
        <f aca="false">IF($DY784&gt;$R$35,$T$35*($DY784-$R$35)^3/(6*$B$13*$R$19),0)+IF($DY784&gt;$R$36,$T$36*($DY784-$R$36)^3/(6*$B$13*$R$19),0)+IF($DY784&gt;$R$37,$T$37*($DY784-$R$37)^3/(6*$B$13*$R$19),0)+IF($DY784&gt;$R$38,$T$38*($DY784-$R$38)^3/(6*$B$13*$R$19),0)+IF($DY784&gt;$R$39,$T$39*($DY784-$R$39)^3/(6*$B$13*$R$19),0)+IF($DY784&gt;$R$40,$T$40*($DY784-$R$40)^3/(6*$B$13*$R$19),0)+IF($DY784&gt;$R$41,$T$41*($DY784-$R$41)^3/(6*$B$13*$R$19),0)+IF($DY784&gt;$R$42,$T$42*($DY784-$R$42)^3/(6*$B$13*$R$19),0)+IF($DY784&gt;$R$43,$T$43*($DY784-$R$43)^3/(6*$B$13*$R$19),0)+IF($DY784&gt;$R$44,$T$44*($DY784-$R$44)^3/(6*$B$13*$R$19),0)+IF($DY784&gt;$R$45,$T$45*($DY784-$R$45)^3/(6*$B$13*$R$19),0)+IF($DY784&gt;$R$46,$T$46*($DY784-$R$46)^3/(6*$B$13*$R$19),0)+IF($DY784&gt;$R$47,$T$47*($DY784-$R$47)^3/(6*$B$13*$R$19),0)+IF($DY784&gt;$R$48,$T$48*($DY784-$R$48)^3/(6*$B$13*$R$19),0)+IF($DY784&gt;$R$49,$T$49*($DY784-$R$49)^3/(6*$B$13*$R$19),0)</f>
        <v>0</v>
      </c>
      <c r="DA784" s="115" t="n">
        <f aca="false">$DA$750</f>
        <v>0</v>
      </c>
      <c r="DB784" s="116" t="e">
        <f aca="false">$DB$750</f>
        <v>#VALUE!</v>
      </c>
      <c r="DC784" s="117" t="e">
        <f aca="false">$DC$750</f>
        <v>#DIV/0!</v>
      </c>
      <c r="DD784" s="117" t="e">
        <f aca="false">$DD$750</f>
        <v>#DIV/0!</v>
      </c>
      <c r="DE784" s="116" t="n">
        <f aca="false">IF($DY784&gt;=IF($DF$19=$R$18,$DF$19+0.000000001,$DF$19),0,0)+IF($DY784&gt;=IF($DF$20=$R$18,$DF$20+0.000000001,$DF$20),0,0)+IF($DY784&gt;=IF($DF$21=$R$18,$DF$21+0.000000001,$DF$21),0,0)+IF($DY784&gt;=IF($DF$22=$R$18,$DF$22+0.000000001,$DF$22),0,0)+IF($DY784&gt;=IF(0=$R$18,0+0.000000001,0),0,0)+IF($DY784&gt;=IF($R$18=$R$18,$R$18+0.000000001,$R$18),0,0)</f>
        <v>0</v>
      </c>
      <c r="DF784" s="116" t="n">
        <f aca="false">IF($DY784&gt;=IF($DF$19=$R$18,$DF$19+0.000000001,$DF$19),-$T$52,0)+IF($DY784&gt;=IF($DF$20=$R$18,$DF$20+0.000000001,$DF$20),-$T$53,0)+IF($DY784&gt;=IF($DF$21=$R$18,$DF$21+0.000000001,$DF$21),-$T$54,0)+IF($DY784&gt;=IF($DF$22=$R$18,$DF$22+0.000000001,$DF$22),-$T$55,0)+IF($DY784&gt;=IF(0=$R$18,0+0.000000001,0),$AY$59,0)+IF($DY784&gt;=IF($R$18=$R$18,$R$18+0.000000001,$R$18),-$AY$60,0)</f>
        <v>0</v>
      </c>
      <c r="DG784" s="117" t="n">
        <f aca="false">IF($DY784&gt;=IF($DF$19=$R$18,$DF$19+0.000000001,$DF$19),-$T$52*($DY784-$DF$19)/($B$13*$R$19),0)+IF($DY784&gt;=IF($DF$20=$R$18,$DF$20+0.000000001,$DF$20),-$T$53*($DY784-$DF$20)/($B$13*$R$19),0)+IF($DY784&gt;=IF($DF$21=$R$18,$DF$21+0.000000001,$DF$21),-$T$54*($DY784-$DF$21)/($B$13*$R$19),0)+IF($DY784&gt;=IF($DF$22=$R$18,$DF$22+0.000000001,$DF$22),-$T$55*($DY784-$DF$22)/($B$13*$R$19),0)+IF($DY784&gt;=IF(0=$R$18,0+0.000000001,0),$AY$59*($DY784-0)/($B$13*$R$19),0)+IF($DY784&gt;=IF($R$18=$R$18,$R$18+0.000000001,$R$18),-$AY$60*($DY784-$R$18)/($B$13*$R$19),0)</f>
        <v>0</v>
      </c>
      <c r="DH784" s="118" t="n">
        <f aca="false">IF($DY784&gt;=IF($DF$19=$R$18,$DF$19+0.000000001,$DF$19),$T$52*($DY784-$DF$19)^2/(2*$B$13*$R$19),0)+IF($DY784&gt;=IF($DF$20=$R$18,$DF$20+0.000000001,$DF$20),$T$53*($DY784-$DF$20)^2/(2*$B$13*$R$19),0)+IF($DY784&gt;=IF($DF$21=$R$18,$DF$21+0.000000001,$DF$21),$T$54*($DY784-$DF$21)^2/(2*$B$13*$R$19),0)+IF($DY784&gt;=IF($DF$22=$R$18,$DF$22+0.000000001,$DF$22),$T$55*($DY784-$DF$22)^2/(2*$B$13*$R$19),0)+IF($DY784&gt;=IF(0=$R$18,0+0.000000001,0),-$AY$59*($DY784-0)^2/(2*$B$13*$R$19),0)+IF($DY784&gt;=IF($R$18=$R$18,$R$18+0.000000001,$R$18),$AY$60*($DY784-$R$18)^2/(2*$B$13*$R$19),0)</f>
        <v>0</v>
      </c>
      <c r="DI784" s="115" t="n">
        <f aca="false">$DI$750</f>
        <v>0</v>
      </c>
      <c r="DJ784" s="116" t="e">
        <f aca="false">$DJ$750</f>
        <v>#VALUE!</v>
      </c>
      <c r="DK784" s="116" t="e">
        <f aca="false">$DK$750</f>
        <v>#DIV/0!</v>
      </c>
      <c r="DL784" s="116" t="e">
        <f aca="false">$DL$750</f>
        <v>#DIV/0!</v>
      </c>
      <c r="DM784" s="116" t="n">
        <f aca="false">SUM(AC784,AK784,AS784,BA784,BI784,BQ784,BY784,CG784,CO784,CW784,DE784)</f>
        <v>0</v>
      </c>
      <c r="DN784" s="116" t="n">
        <f aca="false">SUM(AD784,AL784,AT784,BB784,BJ784,BR784,BZ784,CH784,CP784,CX784,DF784)</f>
        <v>0</v>
      </c>
      <c r="DO784" s="116" t="n">
        <f aca="false">SUM(AE784,AM784,AU784,BC784,BK784,BS784,CA784,CI784,CQ784,CY784,DG784)</f>
        <v>0</v>
      </c>
      <c r="DP784" s="119" t="n">
        <f aca="false">SUM(AF784,AN784,AV784,BD784,BL784,BT784,CB784,CJ784,CR784,CZ784,DH784)</f>
        <v>0</v>
      </c>
      <c r="DQ784" s="115" t="e">
        <f aca="false">$DQ$750</f>
        <v>#DIV/0!</v>
      </c>
      <c r="DR784" s="116" t="n">
        <f aca="false">$DR$750</f>
        <v>0</v>
      </c>
      <c r="DS784" s="117" t="e">
        <f aca="false">$DS$750</f>
        <v>#DIV/0!</v>
      </c>
      <c r="DT784" s="118" t="n">
        <f aca="false">$DT$750</f>
        <v>0</v>
      </c>
      <c r="DU784" s="115" t="e">
        <f aca="false">$DQ784+$DM784</f>
        <v>#DIV/0!</v>
      </c>
      <c r="DV784" s="116" t="e">
        <f aca="false">$DR784+$DQ784*$DY784+$DN784</f>
        <v>#DIV/0!</v>
      </c>
      <c r="DW784" s="117" t="e">
        <f aca="false">($DS784+$DR784*$DY784/($B$13*$R$19)+$DQ784*$DY784^2/(2*$B$13*$R$19)+$DO784)*(144*180/PI())</f>
        <v>#DIV/0!</v>
      </c>
      <c r="DX784" s="118" t="e">
        <f aca="false">(-($DT784-$DS784*$DY784-$DR784*$DY784^2/(2*$B$13*$R$19)-$DQ784*$DY784^3/(6*$B$13*$R$19)+$DP784))*(1728)</f>
        <v>#DIV/0!</v>
      </c>
      <c r="DY784" s="120" t="n">
        <f aca="false">$R$18/50*$DZ783</f>
        <v>0</v>
      </c>
      <c r="DZ784" s="91" t="n">
        <v>35</v>
      </c>
      <c r="EA784" s="91"/>
      <c r="EB784" s="91"/>
      <c r="EC784" s="91"/>
      <c r="ED784" s="91"/>
      <c r="EE784" s="91"/>
      <c r="EF784" s="91"/>
      <c r="EG784" s="444" t="s">
        <v>1183</v>
      </c>
      <c r="EH784" s="308" t="n">
        <v>4.34</v>
      </c>
      <c r="EI784" s="310" t="n">
        <v>2.54</v>
      </c>
      <c r="EJ784" s="154"/>
    </row>
    <row r="785" customFormat="false" ht="12.75" hidden="false" customHeight="false" outlineLevel="0" collapsed="false">
      <c r="X785" s="85" t="n">
        <v>36</v>
      </c>
      <c r="Y785" s="115" t="str">
        <f aca="false">$Y$750</f>
        <v>---</v>
      </c>
      <c r="Z785" s="116" t="str">
        <f aca="false">$Z$750</f>
        <v>---</v>
      </c>
      <c r="AA785" s="117" t="str">
        <f aca="false">$AA$750</f>
        <v>---</v>
      </c>
      <c r="AB785" s="117" t="str">
        <f aca="false">$AB$750</f>
        <v>---</v>
      </c>
      <c r="AC785" s="116" t="str">
        <f aca="false">IF($R$21=0,"---",IF($DY785=$R$18,-$R$21*($DY785-($DY785-$R$18)),IF($DY785&gt;=0,-$R$21*$DY785,0)))</f>
        <v>---</v>
      </c>
      <c r="AD785" s="116" t="str">
        <f aca="false">IF($R$21=0,"---",IF($DY785=$R$18,-$R$21*($DY785^2-($DY785-$R$18)^2)/2,IF($DY785&gt;=0,-$R$21*$DY785^2/2,0)))</f>
        <v>---</v>
      </c>
      <c r="AE785" s="117" t="str">
        <f aca="false">IF($R$21=0,"---",IF($DY785=$R$18,-$R$21*($DY785^3-($DY785-$R$18)^3)/(6*$B$13*$R$19),IF($DY785&gt;=0,-$R$21*$DY785^3/(6*$B$13*$R$19),0)))</f>
        <v>---</v>
      </c>
      <c r="AF785" s="118" t="str">
        <f aca="false">IF($R$21=0,"---",IF($DY785=$R$18,$R$21*($DY785^4-($DY785-$R$18)^4)/(24*$B$13*$R$19),IF($DY785&gt;=0,$R$21*$DY785^4/(24*$B$13*$R$19),0)))</f>
        <v>---</v>
      </c>
      <c r="AG785" s="115" t="str">
        <f aca="false">$AG$750</f>
        <v>---</v>
      </c>
      <c r="AH785" s="116" t="str">
        <f aca="false">$AH$750</f>
        <v>---</v>
      </c>
      <c r="AI785" s="117" t="str">
        <f aca="false">$AI$750</f>
        <v>---</v>
      </c>
      <c r="AJ785" s="117" t="str">
        <f aca="false">$AJ$750</f>
        <v>---</v>
      </c>
      <c r="AK785" s="116" t="str">
        <f aca="false">IF($R$25=$T$25,"---",IF(AND($R$25="",$S$25="",$T$25="",$U$25=""),"---",(IF($DY785&gt;=$T$25,-$S$25*($DY785-$R$25-($DY785-$T$25)),IF($DY785&gt;=$R$25,-$S$25*($DY785-$R$25),0)))+(IF($DY785&gt;=$T$25,-1/2*($U$25-$S$25)/($T$25-$R$25)*(($DY785-$R$25)^2-($DY785-$T$25)^2)+($U$25-$S$25)*($DY785-$T$25),IF($DY785&gt;=$R$25,-1/2*($U$25-$S$25)/($T$25-$R$25)*($DY785-$R$25)^2,0)))))</f>
        <v>---</v>
      </c>
      <c r="AL785" s="116" t="str">
        <f aca="false">IF($R$25=$T$25,"---",IF(AND($R$25="",$S$25="",$T$25="",$U$25=""),"---",(IF($DY785&gt;=$T$25,-$S$25/2*(($DY785-$R$25)^2-($DY785-$T$25)^2),IF($DY785&gt;=$R$25,-$S$25/2*($DY785-$R$25)^2,0)))+(IF($DY785&gt;=$T$25,-1/6*($U$25-$S$25)/($T$25-$R$25)*(($DY785-$R$25)^3-($DY785-$T$25)^3)+($U$25-$S$25)/2*($DY785-$T$25)^2,IF($DY785&gt;=$R$25,-1/6*($U$25-$S$25)/($T$25-$R$25)*($DY785-$R$25)^3,0)))))</f>
        <v>---</v>
      </c>
      <c r="AM785" s="117" t="str">
        <f aca="false">IF($R$25=$T$25,"---",IF(AND($R$25="",$S$25="",$T$25="",$U$25=""),"---",(IF($DY785&gt;=$T$25,-$S$25/(6*$B$13*$R$19)*(($DY785-$R$25)^3-($DY785-$T$25)^3),IF($DY785&gt;=$R$25,-$S$25/(6*$B$13*$R$19)*($DY785-$R$25)^3,0)))+(IF($DY785&gt;=$T$25,-1/(24*$B$13*$R$19)*($U$25-$S$25)/($T$25-$R$25)*(($DY785-$R$25)^4-($DY785-$T$25)^4)+($U$25-$S$25)/(6*$B$13*$R$19)*($DY785-$T$25)^3,IF($DY785&gt;=$R$25,-1/(24*$B$13*$R$19)*($U$25-$S$25)/($T$25-$R$25)*($DY785-$R$25)^4,0)))))</f>
        <v>---</v>
      </c>
      <c r="AN785" s="118" t="str">
        <f aca="false">IF($R$25=$T$25,"---",IF(AND($R$25="",$S$25="",$T$25="",$U$25=""),"---",(IF($DY785&gt;=$T$25,$S$25/(24*$B$13*$R$19)*(($DY785-$R$25)^4-($DY785-$T$25)^4),IF($DY785&gt;=$R$25,$S$25/(24*$B$13*$R$19)*($DY785-$R$25)^4,0)))+(IF($DY785&gt;=$T$25,1/(120*$B$13*$R$19)*($U$25-$S$25)/($T$25-$R$25)*(($DY785-$R$25)^5-($DY785-$T$25)^5)-($U$25-$S$25)/(24*$B$13*$R$19)*($DY785-$T$25)^4,IF($DY785&gt;=$R$25,1/(120*$B$13*$R$19)*($U$25-$S$25)/($T$25-$R$25)*($DY785-$R$25)^5,0)))))</f>
        <v>---</v>
      </c>
      <c r="AO785" s="115" t="str">
        <f aca="false">$AO$750</f>
        <v>---</v>
      </c>
      <c r="AP785" s="116" t="str">
        <f aca="false">$AP$750</f>
        <v>---</v>
      </c>
      <c r="AQ785" s="117" t="str">
        <f aca="false">$AQ$750</f>
        <v>---</v>
      </c>
      <c r="AR785" s="117" t="str">
        <f aca="false">$AR$750</f>
        <v>---</v>
      </c>
      <c r="AS785" s="116" t="str">
        <f aca="false">IF($R$26=$T$26,"---",IF(AND($R$26="",$S$26="",$T$26="",$U$26=""),"---",(IF($DY785&gt;=$T$26,-$S$26*($DY785-$R$26-($DY785-$T$26)),IF($DY785&gt;=$R$26,-$S$26*($DY785-$R$26),0)))+(IF($DY785&gt;=$T$26,-1/2*($U$26-$S$26)/($T$26-$R$26)*(($DY785-$R$26)^2-($DY785-$T$26)^2)+($U$26-$S$26)*($DY785-$T$26),IF($DY785&gt;=$R$26,-1/2*($U$26-$S$26)/($T$26-$R$26)*($DY785-$R$26)^2,0)))))</f>
        <v>---</v>
      </c>
      <c r="AT785" s="116" t="str">
        <f aca="false">IF($R$26=$T$26,"---",IF(AND($R$26="",$S$26="",$T$26="",$U$26=""),"---",(IF($DY785&gt;=$T$26,-$S$26/2*(($DY785-$R$26)^2-($DY785-$T$26)^2),IF($DY785&gt;=$R$26,-$S$26/2*($DY785-$R$26)^2,0)))+(IF($DY785&gt;=$T$26,-1/6*($U$26-$S$26)/($T$26-$R$26)*(($DY785-$R$26)^3-($DY785-$T$26)^3)+($U$26-$S$26)/2*($DY785-$T$26)^2,IF($DY785&gt;=$R$26,-1/6*($U$26-$S$26)/($T$26-$R$26)*($DY785-$R$26)^3,0)))))</f>
        <v>---</v>
      </c>
      <c r="AU785" s="117" t="str">
        <f aca="false">IF($R$26=$T$26,"---",IF(AND($R$26="",$S$26="",$T$26="",$U$26=""),"---",(IF($DY785&gt;=$T$26,-$S$26/(6*$B$13*$R$19)*(($DY785-$R$26)^3-($DY785-$T$26)^3),IF($DY785&gt;=$R$26,-$S$26/(6*$B$13*$R$19)*($DY785-$R$26)^3,0)))+(IF($DY785&gt;=$T$26,-1/(24*$B$13*$R$19)*($U$26-$S$26)/($T$26-$R$26)*(($DY785-$R$26)^4-($DY785-$T$26)^4)+($U$26-$S$26)/(6*$B$13*$R$19)*($DY785-$T$26)^3,IF($DY785&gt;=$R$26,-1/(24*$B$13*$R$19)*($U$26-$S$26)/($T$26-$R$26)*($DY785-$R$26)^4,0)))))</f>
        <v>---</v>
      </c>
      <c r="AV785" s="118" t="str">
        <f aca="false">IF($R$26=$T$26,"---",IF(AND($R$26="",$S$26="",$T$26="",$U$26=""),"---",(IF($DY785&gt;=$T$26,$S$26/(24*$B$13*$R$19)*(($DY785-$R$26)^4-($DY785-$T$26)^4),IF($DY785&gt;=$R$26,$S$26/(24*$B$13*$R$19)*($DY785-$R$26)^4,0)))+(IF($DY785&gt;=$T$26,1/(120*$B$13*$R$19)*($U$26-$S$26)/($T$26-$R$26)*(($DY785-$R$26)^5-($DY785-$T$26)^5)-($U$26-$S$26)/(24*$B$13*$R$19)*($DY785-$T$26)^4,IF($DY785&gt;=$R$26,1/(120*$B$13*$R$19)*($U$26-$S$26)/($T$26-$R$26)*($DY785-$R$26)^5,0)))))</f>
        <v>---</v>
      </c>
      <c r="AW785" s="115" t="str">
        <f aca="false">$AW$750</f>
        <v>---</v>
      </c>
      <c r="AX785" s="116" t="str">
        <f aca="false">$AX$750</f>
        <v>---</v>
      </c>
      <c r="AY785" s="117" t="str">
        <f aca="false">$AY$750</f>
        <v>---</v>
      </c>
      <c r="AZ785" s="117" t="str">
        <f aca="false">$AZ$750</f>
        <v>---</v>
      </c>
      <c r="BA785" s="116" t="str">
        <f aca="false">IF($R$27=$T$27,"---",IF(AND($R$27="",$S$27="",$T$27="",$U$27=""),"---",(IF($DY785&gt;=$T$27,-$S$27*($DY785-$R$27-($DY785-$T$27)),IF($DY785&gt;=$R$27,-$S$27*($DY785-$R$27),0)))+(IF($DY785&gt;=$T$27,-1/2*($U$27-$S$27)/($T$27-$R$27)*(($DY785-$R$27)^2-($DY785-$T$27)^2)+($U$27-$S$27)*($DY785-$T$27),IF($DY785&gt;=$R$27,-1/2*($U$27-$S$27)/($T$27-$R$27)*($DY785-$R$27)^2,0)))))</f>
        <v>---</v>
      </c>
      <c r="BB785" s="116" t="str">
        <f aca="false">IF($R$27=$T$27,"---",IF(AND($R$27="",$S$27="",$T$27="",$U$27=""),"---",(IF($DY785&gt;=$T$27,-$S$27/2*(($DY785-$R$27)^2-($DY785-$T$27)^2),IF($DY785&gt;=$R$27,-$S$27/2*($DY785-$R$27)^2,0)))+(IF($DY785&gt;=$T$27,-1/6*($U$27-$S$27)/($T$27-$R$27)*(($DY785-$R$27)^3-($DY785-$T$27)^3)+($U$27-$S$27)/2*($DY785-$T$27)^2,IF($DY785&gt;=$R$27,-1/6*($U$27-$S$27)/($T$27-$R$27)*($DY785-$R$27)^3,0)))))</f>
        <v>---</v>
      </c>
      <c r="BC785" s="117" t="str">
        <f aca="false">IF($R$27=$T$27,"---",IF(AND($R$27="",$S$27="",$T$27="",$U$27=""),"---",(IF($DY785&gt;=$T$27,-$S$27/(6*$B$13*$R$19)*(($DY785-$R$27)^3-($DY785-$T$27)^3),IF($DY785&gt;=$R$27,-$S$27/(6*$B$13*$R$19)*($DY785-$R$27)^3,0)))+(IF($DY785&gt;=$T$27,-1/(24*$B$13*$R$19)*($U$27-$S$27)/($T$27-$R$27)*(($DY785-$R$27)^4-($DY785-$T$27)^4)+($U$27-$S$27)/(6*$B$13*$R$19)*($DY785-$T$27)^3,IF($DY785&gt;=$R$27,-1/(24*$B$13*$R$19)*($U$27-$S$27)/($T$27-$R$27)*($DY785-$R$27)^4,0)))))</f>
        <v>---</v>
      </c>
      <c r="BD785" s="118" t="str">
        <f aca="false">IF($R$27=$T$27,"---",IF(AND($R$27="",$S$27="",$T$27="",$U$27=""),"---",(IF($DY785&gt;=$T$27,$S$27/(24*$B$13*$R$19)*(($DY785-$R$27)^4-($DY785-$T$27)^4),IF($DY785&gt;=$R$27,$S$27/(24*$B$13*$R$19)*($DY785-$R$27)^4,0)))+(IF($DY785&gt;=$T$27,1/(120*$B$13*$R$19)*($U$27-$S$27)/($T$27-$R$27)*(($DY785-$R$27)^5-($DY785-$T$27)^5)-($U$27-$S$27)/(24*$B$13*$R$19)*($DY785-$T$27)^4,IF($DY785&gt;=$R$27,1/(120*$B$13*$R$19)*($U$27-$S$27)/($T$27-$R$27)*($DY785-$R$27)^5,0)))))</f>
        <v>---</v>
      </c>
      <c r="BE785" s="115" t="str">
        <f aca="false">$BE$750</f>
        <v>---</v>
      </c>
      <c r="BF785" s="116" t="str">
        <f aca="false">$BF$750</f>
        <v>---</v>
      </c>
      <c r="BG785" s="117" t="str">
        <f aca="false">$BG$750</f>
        <v>---</v>
      </c>
      <c r="BH785" s="117" t="str">
        <f aca="false">$BH$750</f>
        <v>---</v>
      </c>
      <c r="BI785" s="116" t="str">
        <f aca="false">IF($R$28=$T$28,"---",IF(AND($R$28="",$S$28="",$T$28="",$U$28=""),"---",(IF($DY785&gt;=$T$28,-$S$28*($DY785-$R$28-($DY785-$T$28)),IF($DY785&gt;=$R$28,-$S$28*($DY785-$R$28),0)))+(IF($DY785&gt;=$T$28,-1/2*($U$28-$S$28)/($T$28-$R$28)*(($DY785-$R$28)^2-($DY785-$T$28)^2)+($U$28-$S$28)*($DY785-$T$28),IF($DY785&gt;=$R$28,-1/2*($U$28-$S$28)/($T$28-$R$28)*($DY785-$R$28)^2,0)))))</f>
        <v>---</v>
      </c>
      <c r="BJ785" s="116" t="str">
        <f aca="false">IF($R$28=$T$28,"---",IF(AND($R$28="",$S$28="",$T$28="",$U$28=""),"---",(IF($DY785&gt;=$T$28,-$S$28/2*(($DY785-$R$28)^2-($DY785-$T$28)^2),IF($DY785&gt;=$R$28,-$S$28/2*($DY785-$R$28)^2,0)))+(IF($DY785&gt;=$T$28,-1/6*($U$28-$S$28)/($T$28-$R$28)*(($DY785-$R$28)^3-($DY785-$T$28)^3)+($U$28-$S$28)/2*($DY785-$T$28)^2,IF($DY785&gt;=$R$28,-1/6*($U$28-$S$28)/($T$28-$R$28)*($DY785-$R$28)^3,0)))))</f>
        <v>---</v>
      </c>
      <c r="BK785" s="117" t="str">
        <f aca="false">IF($R$28=$T$28,"---",IF(AND($R$28="",$S$28="",$T$28="",$U$28=""),"---",(IF($DY785&gt;=$T$28,-$S$28/(6*$B$13*$R$19)*(($DY785-$R$28)^3-($DY785-$T$28)^3),IF($DY785&gt;=$R$28,-$S$28/(6*$B$13*$R$19)*($DY785-$R$28)^3,0)))+(IF($DY785&gt;=$T$28,-1/(24*$B$13*$R$19)*($U$28-$S$28)/($T$28-$R$28)*(($DY785-$R$28)^4-($DY785-$T$28)^4)+($U$28-$S$28)/(6*$B$13*$R$19)*($DY785-$T$28)^3,IF($DY785&gt;=$R$28,-1/(24*$B$13*$R$19)*($U$28-$S$28)/($T$28-$R$28)*($DY785-$R$28)^4,0)))))</f>
        <v>---</v>
      </c>
      <c r="BL785" s="118" t="str">
        <f aca="false">IF($R$28=$T$28,"---",IF(AND($R$28="",$S$28="",$T$28="",$U$28=""),"---",(IF($DY785&gt;=$T$28,$S$28/(24*$B$13*$R$19)*(($DY785-$R$28)^4-($DY785-$T$28)^4),IF($DY785&gt;=$R$28,$S$28/(24*$B$13*$R$19)*($DY785-$R$28)^4,0)))+(IF($DY785&gt;=$T$28,1/(120*$B$13*$R$19)*($U$28-$S$28)/($T$28-$R$28)*(($DY785-$R$28)^5-($DY785-$T$28)^5)-($U$28-$S$28)/(24*$B$13*$R$19)*($DY785-$T$28)^4,IF($DY785&gt;=$R$28,1/(120*$B$13*$R$19)*($U$28-$S$28)/($T$28-$R$28)*($DY785-$R$28)^5,0)))))</f>
        <v>---</v>
      </c>
      <c r="BM785" s="115" t="str">
        <f aca="false">$BM$750</f>
        <v>---</v>
      </c>
      <c r="BN785" s="116" t="str">
        <f aca="false">$BN$750</f>
        <v>---</v>
      </c>
      <c r="BO785" s="117" t="str">
        <f aca="false">$BO$750</f>
        <v>---</v>
      </c>
      <c r="BP785" s="117" t="str">
        <f aca="false">$BP$750</f>
        <v>---</v>
      </c>
      <c r="BQ785" s="116" t="str">
        <f aca="false">IF($R$29=$T$29,"---",IF(AND($R$29="",$S$29="",$T$29="",$U$29=""),"---",(IF($DY785&gt;=$T$29,-$S$29*($DY785-$R$29-($DY785-$T$29)),IF($DY785&gt;=$R$29,-$S$29*($DY785-$R$29),0)))+(IF($DY785&gt;=$T$29,-1/2*($U$29-$S$29)/($T$29-$R$29)*(($DY785-$R$29)^2-($DY785-$T$29)^2)+($U$29-$S$29)*($DY785-$T$29),IF($DY785&gt;=$R$29,-1/2*($U$29-$S$29)/($T$29-$R$29)*($DY785-$R$29)^2,0)))))</f>
        <v>---</v>
      </c>
      <c r="BR785" s="116" t="str">
        <f aca="false">IF($R$29=$T$29,"---",IF(AND($R$29="",$S$29="",$T$29="",$U$29=""),"---",(IF($DY785&gt;=$T$29,-$S$29/2*(($DY785-$R$29)^2-($DY785-$T$29)^2),IF($DY785&gt;=$R$29,-$S$29/2*($DY785-$R$29)^2,0)))+(IF($DY785&gt;=$T$29,-1/6*($U$29-$S$29)/($T$29-$R$29)*(($DY785-$R$29)^3-($DY785-$T$29)^3)+($U$29-$S$29)/2*($DY785-$T$29)^2,IF($DY785&gt;=$R$29,-1/6*($U$29-$S$29)/($T$29-$R$29)*($DY785-$R$29)^3,0)))))</f>
        <v>---</v>
      </c>
      <c r="BS785" s="117" t="str">
        <f aca="false">IF($R$29=$T$29,"---",IF(AND($R$29="",$S$29="",$T$29="",$U$29=""),"---",(IF($DY785&gt;=$T$29,-$S$29/(6*$B$13*$R$19)*(($DY785-$R$29)^3-($DY785-$T$29)^3),IF($DY785&gt;=$R$29,-$S$29/(6*$B$13*$R$19)*($DY785-$R$29)^3,0)))+(IF($DY785&gt;=$T$29,-1/(24*$B$13*$R$19)*($U$29-$S$29)/($T$29-$R$29)*(($DY785-$R$29)^4-($DY785-$T$29)^4)+($U$29-$S$29)/(6*$B$13*$R$19)*($DY785-$T$29)^3,IF($DY785&gt;=$R$29,-1/(24*$B$13*$R$19)*($U$29-$S$29)/($T$29-$R$29)*($DY785-$R$29)^4,0)))))</f>
        <v>---</v>
      </c>
      <c r="BT785" s="118" t="str">
        <f aca="false">IF($R$29=$T$29,"---",IF(AND($R$29="",$S$29="",$T$29="",$U$29=""),"---",(IF($DY785&gt;=$T$29,$S$29/(24*$B$13*$R$19)*(($DY785-$R$29)^4-($DY785-$T$29)^4),IF($DY785&gt;=$R$29,$S$29/(24*$B$13*$R$19)*($DY785-$R$29)^4,0)))+(IF($DY785&gt;=$T$29,1/(120*$B$13*$R$19)*($U$29-$S$29)/($T$29-$R$29)*(($DY785-$R$29)^5-($DY785-$T$29)^5)-($U$29-$S$29)/(24*$B$13*$R$19)*($DY785-$T$29)^4,IF($DY785&gt;=$R$29,1/(120*$B$13*$R$19)*($U$29-$S$29)/($T$29-$R$29)*($DY785-$R$29)^5,0)))))</f>
        <v>---</v>
      </c>
      <c r="BU785" s="115" t="str">
        <f aca="false">$BU$750</f>
        <v>---</v>
      </c>
      <c r="BV785" s="116" t="str">
        <f aca="false">$BV$750</f>
        <v>---</v>
      </c>
      <c r="BW785" s="117" t="str">
        <f aca="false">$BW$750</f>
        <v>---</v>
      </c>
      <c r="BX785" s="117" t="str">
        <f aca="false">$BX$750</f>
        <v>---</v>
      </c>
      <c r="BY785" s="116" t="str">
        <f aca="false">IF($R$30=$T$30,"---",IF(AND($R$30="",$S$30="",$T$30="",$U$30=""),"---",(IF($DY785&gt;=$T$30,-$S$30*($DY785-$R$30-($DY785-$T$30)),IF($DY785&gt;=$R$30,-$S$30*($DY785-$R$30),0)))+(IF($DY785&gt;=$T$30,-1/2*($U$30-$S$30)/($T$30-$R$30)*(($DY785-$R$30)^2-($DY785-$T$30)^2)+($U$30-$S$30)*($DY785-$T$30),IF($DY785&gt;=$R$30,-1/2*($U$30-$S$30)/($T$30-$R$30)*($DY785-$R$30)^2,0)))))</f>
        <v>---</v>
      </c>
      <c r="BZ785" s="116" t="str">
        <f aca="false">IF($R$30=$T$30,"---",IF(AND($R$30="",$S$30="",$T$30="",$U$30=""),"---",(IF($DY785&gt;=$T$30,-$S$30/2*(($DY785-$R$30)^2-($DY785-$T$30)^2),IF($DY785&gt;=$R$30,-$S$30/2*($DY785-$R$30)^2,0)))+(IF($DY785&gt;=$T$30,-1/6*($U$30-$S$30)/($T$30-$R$30)*(($DY785-$R$30)^3-($DY785-$T$30)^3)+($U$30-$S$30)/2*($DY785-$T$30)^2,IF($DY785&gt;=$R$30,-1/6*($U$30-$S$30)/($T$30-$R$30)*($DY785-$R$30)^3,0)))))</f>
        <v>---</v>
      </c>
      <c r="CA785" s="117" t="str">
        <f aca="false">IF($R$30=$T$30,"---",IF(AND($R$30="",$S$30="",$T$30="",$U$30=""),"---",(IF($DY785&gt;=$T$30,-$S$30/(6*$B$13*$R$19)*(($DY785-$R$30)^3-($DY785-$T$30)^3),IF($DY785&gt;=$R$30,-$S$30/(6*$B$13*$R$19)*($DY785-$R$30)^3,0)))+(IF($DY785&gt;=$T$30,-1/(24*$B$13*$R$19)*($U$30-$S$30)/($T$30-$R$30)*(($DY785-$R$30)^4-($DY785-$T$30)^4)+($U$30-$S$30)/(6*$B$13*$R$19)*($DY785-$T$30)^3,IF($DY785&gt;=$R$30,-1/(24*$B$13*$R$19)*($U$30-$S$30)/($T$30-$R$30)*($DY785-$R$30)^4,0)))))</f>
        <v>---</v>
      </c>
      <c r="CB785" s="118" t="str">
        <f aca="false">IF($R$30=$T$30,"---",IF(AND($R$30="",$S$30="",$T$30="",$U$30=""),"---",(IF($DY785&gt;=$T$30,$S$30/(24*$B$13*$R$19)*(($DY785-$R$30)^4-($DY785-$T$30)^4),IF($DY785&gt;=$R$30,$S$30/(24*$B$13*$R$19)*($DY785-$R$30)^4,0)))+(IF($DY785&gt;=$T$30,1/(120*$B$13*$R$19)*($U$30-$S$30)/($T$30-$R$30)*(($DY785-$R$30)^5-($DY785-$T$30)^5)-($U$30-$S$30)/(24*$B$13*$R$19)*($DY785-$T$30)^4,IF($DY785&gt;=$R$30,1/(120*$B$13*$R$19)*($U$30-$S$30)/($T$30-$R$30)*($DY785-$R$30)^5,0)))))</f>
        <v>---</v>
      </c>
      <c r="CC785" s="115" t="str">
        <f aca="false">$CC$750</f>
        <v>---</v>
      </c>
      <c r="CD785" s="116" t="str">
        <f aca="false">$CD$750</f>
        <v>---</v>
      </c>
      <c r="CE785" s="117" t="str">
        <f aca="false">$CE$750</f>
        <v>---</v>
      </c>
      <c r="CF785" s="117" t="str">
        <f aca="false">$CF$750</f>
        <v>---</v>
      </c>
      <c r="CG785" s="116" t="str">
        <f aca="false">IF($R$31=$T$31,"---",IF(AND($R$31="",$S$31="",$T$31="",$U$31=""),"---",(IF($DY785&gt;=$T$31,-$S$31*($DY785-$R$31-($DY785-$T$31)),IF($DY785&gt;=$R$31,-$S$31*($DY785-$R$31),0)))+(IF($DY785&gt;=$T$31,-1/2*($U$31-$S$31)/($T$31-$R$31)*(($DY785-$R$31)^2-($DY785-$T$31)^2)+($U$31-$S$31)*($DY785-$T$31),IF($DY785&gt;=$R$31,-1/2*($U$31-$S$31)/($T$31-$R$31)*($DY785-$R$31)^2,0)))))</f>
        <v>---</v>
      </c>
      <c r="CH785" s="116" t="str">
        <f aca="false">IF($R$31=$T$31,"---",IF(AND($R$31="",$S$31="",$T$31="",$U$31=""),"---",(IF($DY785&gt;=$T$31,-$S$31/2*(($DY785-$R$31)^2-($DY785-$T$31)^2),IF($DY785&gt;=$R$31,-$S$31/2*($DY785-$R$31)^2,0)))+(IF($DY785&gt;=$T$31,-1/6*($U$31-$S$31)/($T$31-$R$31)*(($DY785-$R$31)^3-($DY785-$T$31)^3)+($U$31-$S$31)/2*($DY785-$T$31)^2,IF($DY785&gt;=$R$31,-1/6*($U$31-$S$31)/($T$31-$R$31)*($DY785-$R$31)^3,0)))))</f>
        <v>---</v>
      </c>
      <c r="CI785" s="117" t="str">
        <f aca="false">IF($R$31=$T$31,"---",IF(AND($R$31="",$S$31="",$T$31="",$U$31=""),"---",(IF($DY785&gt;=$T$31,-$S$31/(6*$B$13*$R$19)*(($DY785-$R$31)^3-($DY785-$T$31)^3),IF($DY785&gt;=$R$31,-$S$31/(6*$B$13*$R$19)*($DY785-$R$31)^3,0)))+(IF($DY785&gt;=$T$31,-1/(24*$B$13*$R$19)*($U$31-$S$31)/($T$31-$R$31)*(($DY785-$R$31)^4-($DY785-$T$31)^4)+($U$31-$S$31)/(6*$B$13*$R$19)*($DY785-$T$31)^3,IF($DY785&gt;=$R$31,-1/(24*$B$13*$R$19)*($U$31-$S$31)/($T$31-$R$31)*($DY785-$R$31)^4,0)))))</f>
        <v>---</v>
      </c>
      <c r="CJ785" s="118" t="str">
        <f aca="false">IF($R$31=$T$31,"---",IF(AND($R$31="",$S$31="",$T$31="",$U$31=""),"---",(IF($DY785&gt;=$T$31,$S$31/(24*$B$13*$R$19)*(($DY785-$R$31)^4-($DY785-$T$31)^4),IF($DY785&gt;=$R$31,$S$31/(24*$B$13*$R$19)*($DY785-$R$31)^4,0)))+(IF($DY785&gt;=$T$31,1/(120*$B$13*$R$19)*($U$31-$S$31)/($T$31-$R$31)*(($DY785-$R$31)^5-($DY785-$T$31)^5)-($U$31-$S$31)/(24*$B$13*$R$19)*($DY785-$T$31)^4,IF($DY785&gt;=$R$31,1/(120*$B$13*$R$19)*($U$31-$S$31)/($T$31-$R$31)*($DY785-$R$31)^5,0)))))</f>
        <v>---</v>
      </c>
      <c r="CK785" s="115" t="str">
        <f aca="false">$CK$750</f>
        <v>---</v>
      </c>
      <c r="CL785" s="116" t="str">
        <f aca="false">$CL$750</f>
        <v>---</v>
      </c>
      <c r="CM785" s="117" t="str">
        <f aca="false">$CM$750</f>
        <v>---</v>
      </c>
      <c r="CN785" s="117" t="str">
        <f aca="false">$CN$750</f>
        <v>---</v>
      </c>
      <c r="CO785" s="116" t="str">
        <f aca="false">IF($R$32=$T$32,"---",IF(AND($R$32="",$S$32="",$T$32="",$U$32=""),"---",(IF($DY785&gt;=$T$32,-$S$32*($DY785-$R$32-($DY785-$T$32)),IF($DY785&gt;=$R$32,-$S$32*($DY785-$R$32),0)))+(IF($DY785&gt;=$T$32,-1/2*($U$32-$S$32)/($T$32-$R$32)*(($DY785-$R$32)^2-($DY785-$T$32)^2)+($U$32-$S$32)*($DY785-$T$32),IF($DY785&gt;=$R$32,-1/2*($U$32-$S$32)/($T$32-$R$32)*($DY785-$R$32)^2,0)))))</f>
        <v>---</v>
      </c>
      <c r="CP785" s="116" t="str">
        <f aca="false">IF($R$32=$T$32,"---",IF(AND($R$32="",$S$32="",$T$32="",$U$32=""),"---",(IF($DY785&gt;=$T$32,-$S$32/2*(($DY785-$R$32)^2-($DY785-$T$32)^2),IF($DY785&gt;=$R$32,-$S$32/2*($DY785-$R$32)^2,0)))+(IF($DY785&gt;=$T$32,-1/6*($U$32-$S$32)/($T$32-$R$32)*(($DY785-$R$32)^3-($DY785-$T$32)^3)+($U$32-$S$32)/2*($DY785-$T$32)^2,IF($DY785&gt;=$R$32,-1/6*($U$32-$S$32)/($T$32-$R$32)*($DY785-$R$32)^3,0)))))</f>
        <v>---</v>
      </c>
      <c r="CQ785" s="117" t="str">
        <f aca="false">IF($R$32=$T$32,"---",IF(AND($R$32="",$S$32="",$T$32="",$U$32=""),"---",(IF($DY785&gt;=$T$32,-$S$32/(6*$B$13*$R$19)*(($DY785-$R$32)^3-($DY785-$T$32)^3),IF($DY785&gt;=$R$32,-$S$32/(6*$B$13*$R$19)*($DY785-$R$32)^3,0)))+(IF($DY785&gt;=$T$32,-1/(24*$B$13*$R$19)*($U$32-$S$32)/($T$32-$R$32)*(($DY785-$R$32)^4-($DY785-$T$32)^4)+($U$32-$S$32)/(6*$B$13*$R$19)*($DY785-$T$32)^3,IF($DY785&gt;=$R$32,-1/(24*$B$13*$R$19)*($U$32-$S$32)/($T$32-$R$32)*($DY785-$R$32)^4,0)))))</f>
        <v>---</v>
      </c>
      <c r="CR785" s="118" t="str">
        <f aca="false">IF($R$32=$T$32,"---",IF(AND($R$32="",$S$32="",$T$32="",$U$32=""),"---",(IF($DY785&gt;=$T$32,$S$32/(24*$B$13*$R$19)*(($DY785-$R$32)^4-($DY785-$T$32)^4),IF($DY785&gt;=$R$32,$S$32/(24*$B$13*$R$19)*($DY785-$R$32)^4,0)))+(IF($DY785&gt;=$T$32,1/(120*$B$13*$R$19)*($U$32-$S$32)/($T$32-$R$32)*(($DY785-$R$32)^5-($DY785-$T$32)^5)-($U$32-$S$32)/(24*$B$13*$R$19)*($DY785-$T$32)^4,IF($DY785&gt;=$R$32,1/(120*$B$13*$R$19)*($U$32-$S$32)/($T$32-$R$32)*($DY785-$R$32)^5,0)))))</f>
        <v>---</v>
      </c>
      <c r="CS785" s="115" t="n">
        <f aca="false">$CS$750</f>
        <v>-0</v>
      </c>
      <c r="CT785" s="116" t="n">
        <f aca="false">$CT$750</f>
        <v>-0</v>
      </c>
      <c r="CU785" s="117" t="e">
        <f aca="false">$CU$750</f>
        <v>#DIV/0!</v>
      </c>
      <c r="CV785" s="117" t="e">
        <f aca="false">$CV$750</f>
        <v>#DIV/0!</v>
      </c>
      <c r="CW785" s="116" t="n">
        <f aca="false">IF($DY785&gt;$R$35,-$T$35,0)+IF($DY785&gt;$R$36,-$T$36,0)+IF($DY785&gt;$R$37,-$T$37,0)+IF($DY785&gt;$R$38,-$T$38,0)+IF($DY785&gt;$R$39,-$T$39,0)+IF($DY785&gt;$R$40,-$T$40,0)+IF($DY785&gt;$R$41,-$T$41,0)+IF($DY785&gt;$R$42,-$T$42,0)+IF($DY785&gt;$R$43,-$T$43,0)+IF($DY785&gt;$R$44,-$T$44,0)+IF($DY785&gt;$R$45,-$T$45,0)+IF($DY785&gt;$R$46,-$T$46,0)+IF($DY785&gt;$R$47,-$T$47,0)+IF($DY785&gt;$R$48,-$T$48,0)+IF($DY785&gt;$R$49,-$T$49,0)</f>
        <v>0</v>
      </c>
      <c r="CX785" s="116" t="n">
        <f aca="false">IF($DY785&gt;$R$35,-$T$35*($DY785-$R$35),0)+IF($DY785&gt;$R$36,-$T$36*($DY785-$R$36),0)+IF($DY785&gt;$R$37,-$T$37*($DY785-$R$37),0)+IF($DY785&gt;$R$38,-$T$38*($DY785-$R$38),0)+IF($DY785&gt;$R$39,-$T$39*($DY785-$R$39),0)+IF($DY785&gt;$R$40,-$T$40*($DY785-$R$40),0)+IF($DY785&gt;$R$41,-$T$41*($DY785-$R$41),0)+IF($DY785&gt;$R$42,-$T$42*($DY785-$R$42),0)+IF($DY785&gt;$R$43,-$T$43*($DY785-$R$43),0)+IF($DY785&gt;$R$44,-$T$44*($DY785-$R$44),0)+IF($DY785&gt;$R$45,-$T$45*($DY785-$R$45),0)+IF($DY785&gt;$R$46,-$T$46*($DY785-$R$46),0)+IF($DY785&gt;$R$47,-$T$47*($DY785-$R$47),0)+IF($DY785&gt;$R$48,-$T$48*($DY785-$R$48),0)+IF($DY785&gt;$R$49,-$T$49*($DY785-$R$49),0)</f>
        <v>0</v>
      </c>
      <c r="CY785" s="117" t="n">
        <f aca="false">IF($DY785&gt;$R$35,-$T$35*($DY785-$R$35)^2/(2*$B$13*$R$19),0)+IF($DY785&gt;$R$36,-$T$36*($DY785-$R$36)^2/(2*$B$13*$R$19),0)+IF($DY785&gt;$R$37,-$T$37*($DY785-$R$37)^2/(2*$B$13*$R$19),0)+IF($DY785&gt;$R$38,-$T$38*($DY785-$R$38)^2/(2*$B$13*$R$19),0)+IF($DY785&gt;$R$39,-$T$39*($DY785-$R$39)^2/(2*$B$13*$R$19),0)+IF($DY785&gt;$R$40,-$T$40*($DY785-$R$40)^2/(2*$B$13*$R$19),0)+IF($DY785&gt;$R$41,-$T$41*($DY785-$R$41)^2/(2*$B$13*$R$19),0)+IF($DY785&gt;$R$42,-$T$42*($DY785-$R$42)^2/(2*$B$13*$R$19),0)+IF($DY785&gt;$R$43,-$T$43*($DY785-$R$43)^2/(2*$B$13*$R$19),0)+IF($DY785&gt;$R$44,-$T$44*($DY785-$R$44)^2/(2*$B$13*$R$19),0)+IF($DY785&gt;$R$45,-$T$45*($DY785-$R$45)^2/(2*$B$13*$R$19),0)+IF($DY785&gt;$R$46,-$T$46*($DY785-$R$46)^2/(2*$B$13*$R$19),0)+IF($DY785&gt;$R$47,-$T$47*($DY785-$R$47)^2/(2*$B$13*$R$19),0)+IF($DY785&gt;$R$48,-$T$48*($DY785-$R$48)^2/(2*$B$13*$R$19),0)+IF($DY785&gt;$R$49,-$T$49*($DY785-$R$49)^2/(2*$B$13*$R$19),0)</f>
        <v>0</v>
      </c>
      <c r="CZ785" s="118" t="n">
        <f aca="false">IF($DY785&gt;$R$35,$T$35*($DY785-$R$35)^3/(6*$B$13*$R$19),0)+IF($DY785&gt;$R$36,$T$36*($DY785-$R$36)^3/(6*$B$13*$R$19),0)+IF($DY785&gt;$R$37,$T$37*($DY785-$R$37)^3/(6*$B$13*$R$19),0)+IF($DY785&gt;$R$38,$T$38*($DY785-$R$38)^3/(6*$B$13*$R$19),0)+IF($DY785&gt;$R$39,$T$39*($DY785-$R$39)^3/(6*$B$13*$R$19),0)+IF($DY785&gt;$R$40,$T$40*($DY785-$R$40)^3/(6*$B$13*$R$19),0)+IF($DY785&gt;$R$41,$T$41*($DY785-$R$41)^3/(6*$B$13*$R$19),0)+IF($DY785&gt;$R$42,$T$42*($DY785-$R$42)^3/(6*$B$13*$R$19),0)+IF($DY785&gt;$R$43,$T$43*($DY785-$R$43)^3/(6*$B$13*$R$19),0)+IF($DY785&gt;$R$44,$T$44*($DY785-$R$44)^3/(6*$B$13*$R$19),0)+IF($DY785&gt;$R$45,$T$45*($DY785-$R$45)^3/(6*$B$13*$R$19),0)+IF($DY785&gt;$R$46,$T$46*($DY785-$R$46)^3/(6*$B$13*$R$19),0)+IF($DY785&gt;$R$47,$T$47*($DY785-$R$47)^3/(6*$B$13*$R$19),0)+IF($DY785&gt;$R$48,$T$48*($DY785-$R$48)^3/(6*$B$13*$R$19),0)+IF($DY785&gt;$R$49,$T$49*($DY785-$R$49)^3/(6*$B$13*$R$19),0)</f>
        <v>0</v>
      </c>
      <c r="DA785" s="115" t="n">
        <f aca="false">$DA$750</f>
        <v>0</v>
      </c>
      <c r="DB785" s="116" t="e">
        <f aca="false">$DB$750</f>
        <v>#VALUE!</v>
      </c>
      <c r="DC785" s="117" t="e">
        <f aca="false">$DC$750</f>
        <v>#DIV/0!</v>
      </c>
      <c r="DD785" s="117" t="e">
        <f aca="false">$DD$750</f>
        <v>#DIV/0!</v>
      </c>
      <c r="DE785" s="116" t="n">
        <f aca="false">IF($DY785&gt;=IF($DF$19=$R$18,$DF$19+0.000000001,$DF$19),0,0)+IF($DY785&gt;=IF($DF$20=$R$18,$DF$20+0.000000001,$DF$20),0,0)+IF($DY785&gt;=IF($DF$21=$R$18,$DF$21+0.000000001,$DF$21),0,0)+IF($DY785&gt;=IF($DF$22=$R$18,$DF$22+0.000000001,$DF$22),0,0)+IF($DY785&gt;=IF(0=$R$18,0+0.000000001,0),0,0)+IF($DY785&gt;=IF($R$18=$R$18,$R$18+0.000000001,$R$18),0,0)</f>
        <v>0</v>
      </c>
      <c r="DF785" s="116" t="n">
        <f aca="false">IF($DY785&gt;=IF($DF$19=$R$18,$DF$19+0.000000001,$DF$19),-$T$52,0)+IF($DY785&gt;=IF($DF$20=$R$18,$DF$20+0.000000001,$DF$20),-$T$53,0)+IF($DY785&gt;=IF($DF$21=$R$18,$DF$21+0.000000001,$DF$21),-$T$54,0)+IF($DY785&gt;=IF($DF$22=$R$18,$DF$22+0.000000001,$DF$22),-$T$55,0)+IF($DY785&gt;=IF(0=$R$18,0+0.000000001,0),$AY$59,0)+IF($DY785&gt;=IF($R$18=$R$18,$R$18+0.000000001,$R$18),-$AY$60,0)</f>
        <v>0</v>
      </c>
      <c r="DG785" s="117" t="n">
        <f aca="false">IF($DY785&gt;=IF($DF$19=$R$18,$DF$19+0.000000001,$DF$19),-$T$52*($DY785-$DF$19)/($B$13*$R$19),0)+IF($DY785&gt;=IF($DF$20=$R$18,$DF$20+0.000000001,$DF$20),-$T$53*($DY785-$DF$20)/($B$13*$R$19),0)+IF($DY785&gt;=IF($DF$21=$R$18,$DF$21+0.000000001,$DF$21),-$T$54*($DY785-$DF$21)/($B$13*$R$19),0)+IF($DY785&gt;=IF($DF$22=$R$18,$DF$22+0.000000001,$DF$22),-$T$55*($DY785-$DF$22)/($B$13*$R$19),0)+IF($DY785&gt;=IF(0=$R$18,0+0.000000001,0),$AY$59*($DY785-0)/($B$13*$R$19),0)+IF($DY785&gt;=IF($R$18=$R$18,$R$18+0.000000001,$R$18),-$AY$60*($DY785-$R$18)/($B$13*$R$19),0)</f>
        <v>0</v>
      </c>
      <c r="DH785" s="118" t="n">
        <f aca="false">IF($DY785&gt;=IF($DF$19=$R$18,$DF$19+0.000000001,$DF$19),$T$52*($DY785-$DF$19)^2/(2*$B$13*$R$19),0)+IF($DY785&gt;=IF($DF$20=$R$18,$DF$20+0.000000001,$DF$20),$T$53*($DY785-$DF$20)^2/(2*$B$13*$R$19),0)+IF($DY785&gt;=IF($DF$21=$R$18,$DF$21+0.000000001,$DF$21),$T$54*($DY785-$DF$21)^2/(2*$B$13*$R$19),0)+IF($DY785&gt;=IF($DF$22=$R$18,$DF$22+0.000000001,$DF$22),$T$55*($DY785-$DF$22)^2/(2*$B$13*$R$19),0)+IF($DY785&gt;=IF(0=$R$18,0+0.000000001,0),-$AY$59*($DY785-0)^2/(2*$B$13*$R$19),0)+IF($DY785&gt;=IF($R$18=$R$18,$R$18+0.000000001,$R$18),$AY$60*($DY785-$R$18)^2/(2*$B$13*$R$19),0)</f>
        <v>0</v>
      </c>
      <c r="DI785" s="115" t="n">
        <f aca="false">$DI$750</f>
        <v>0</v>
      </c>
      <c r="DJ785" s="116" t="e">
        <f aca="false">$DJ$750</f>
        <v>#VALUE!</v>
      </c>
      <c r="DK785" s="116" t="e">
        <f aca="false">$DK$750</f>
        <v>#DIV/0!</v>
      </c>
      <c r="DL785" s="116" t="e">
        <f aca="false">$DL$750</f>
        <v>#DIV/0!</v>
      </c>
      <c r="DM785" s="116" t="n">
        <f aca="false">SUM(AC785,AK785,AS785,BA785,BI785,BQ785,BY785,CG785,CO785,CW785,DE785)</f>
        <v>0</v>
      </c>
      <c r="DN785" s="116" t="n">
        <f aca="false">SUM(AD785,AL785,AT785,BB785,BJ785,BR785,BZ785,CH785,CP785,CX785,DF785)</f>
        <v>0</v>
      </c>
      <c r="DO785" s="116" t="n">
        <f aca="false">SUM(AE785,AM785,AU785,BC785,BK785,BS785,CA785,CI785,CQ785,CY785,DG785)</f>
        <v>0</v>
      </c>
      <c r="DP785" s="119" t="n">
        <f aca="false">SUM(AF785,AN785,AV785,BD785,BL785,BT785,CB785,CJ785,CR785,CZ785,DH785)</f>
        <v>0</v>
      </c>
      <c r="DQ785" s="115" t="e">
        <f aca="false">$DQ$750</f>
        <v>#DIV/0!</v>
      </c>
      <c r="DR785" s="116" t="n">
        <f aca="false">$DR$750</f>
        <v>0</v>
      </c>
      <c r="DS785" s="117" t="e">
        <f aca="false">$DS$750</f>
        <v>#DIV/0!</v>
      </c>
      <c r="DT785" s="118" t="n">
        <f aca="false">$DT$750</f>
        <v>0</v>
      </c>
      <c r="DU785" s="115" t="e">
        <f aca="false">$DQ785+$DM785</f>
        <v>#DIV/0!</v>
      </c>
      <c r="DV785" s="116" t="e">
        <f aca="false">$DR785+$DQ785*$DY785+$DN785</f>
        <v>#DIV/0!</v>
      </c>
      <c r="DW785" s="117" t="e">
        <f aca="false">($DS785+$DR785*$DY785/($B$13*$R$19)+$DQ785*$DY785^2/(2*$B$13*$R$19)+$DO785)*(144*180/PI())</f>
        <v>#DIV/0!</v>
      </c>
      <c r="DX785" s="118" t="e">
        <f aca="false">(-($DT785-$DS785*$DY785-$DR785*$DY785^2/(2*$B$13*$R$19)-$DQ785*$DY785^3/(6*$B$13*$R$19)+$DP785))*(1728)</f>
        <v>#DIV/0!</v>
      </c>
      <c r="DY785" s="120" t="n">
        <f aca="false">$R$18/50*$DZ784</f>
        <v>0</v>
      </c>
      <c r="DZ785" s="91" t="n">
        <v>36</v>
      </c>
      <c r="EA785" s="91"/>
      <c r="EB785" s="91"/>
      <c r="EC785" s="91"/>
      <c r="ED785" s="91"/>
      <c r="EE785" s="91"/>
      <c r="EF785" s="91"/>
      <c r="EG785" s="444" t="s">
        <v>1184</v>
      </c>
      <c r="EH785" s="308" t="n">
        <v>3.79</v>
      </c>
      <c r="EI785" s="310" t="n">
        <v>2.23</v>
      </c>
      <c r="EJ785" s="154"/>
    </row>
    <row r="786" customFormat="false" ht="12.75" hidden="false" customHeight="false" outlineLevel="0" collapsed="false">
      <c r="X786" s="85" t="n">
        <v>37</v>
      </c>
      <c r="Y786" s="115" t="str">
        <f aca="false">$Y$750</f>
        <v>---</v>
      </c>
      <c r="Z786" s="116" t="str">
        <f aca="false">$Z$750</f>
        <v>---</v>
      </c>
      <c r="AA786" s="117" t="str">
        <f aca="false">$AA$750</f>
        <v>---</v>
      </c>
      <c r="AB786" s="117" t="str">
        <f aca="false">$AB$750</f>
        <v>---</v>
      </c>
      <c r="AC786" s="116" t="str">
        <f aca="false">IF($R$21=0,"---",IF($DY786=$R$18,-$R$21*($DY786-($DY786-$R$18)),IF($DY786&gt;=0,-$R$21*$DY786,0)))</f>
        <v>---</v>
      </c>
      <c r="AD786" s="116" t="str">
        <f aca="false">IF($R$21=0,"---",IF($DY786=$R$18,-$R$21*($DY786^2-($DY786-$R$18)^2)/2,IF($DY786&gt;=0,-$R$21*$DY786^2/2,0)))</f>
        <v>---</v>
      </c>
      <c r="AE786" s="117" t="str">
        <f aca="false">IF($R$21=0,"---",IF($DY786=$R$18,-$R$21*($DY786^3-($DY786-$R$18)^3)/(6*$B$13*$R$19),IF($DY786&gt;=0,-$R$21*$DY786^3/(6*$B$13*$R$19),0)))</f>
        <v>---</v>
      </c>
      <c r="AF786" s="118" t="str">
        <f aca="false">IF($R$21=0,"---",IF($DY786=$R$18,$R$21*($DY786^4-($DY786-$R$18)^4)/(24*$B$13*$R$19),IF($DY786&gt;=0,$R$21*$DY786^4/(24*$B$13*$R$19),0)))</f>
        <v>---</v>
      </c>
      <c r="AG786" s="115" t="str">
        <f aca="false">$AG$750</f>
        <v>---</v>
      </c>
      <c r="AH786" s="116" t="str">
        <f aca="false">$AH$750</f>
        <v>---</v>
      </c>
      <c r="AI786" s="117" t="str">
        <f aca="false">$AI$750</f>
        <v>---</v>
      </c>
      <c r="AJ786" s="117" t="str">
        <f aca="false">$AJ$750</f>
        <v>---</v>
      </c>
      <c r="AK786" s="116" t="str">
        <f aca="false">IF($R$25=$T$25,"---",IF(AND($R$25="",$S$25="",$T$25="",$U$25=""),"---",(IF($DY786&gt;=$T$25,-$S$25*($DY786-$R$25-($DY786-$T$25)),IF($DY786&gt;=$R$25,-$S$25*($DY786-$R$25),0)))+(IF($DY786&gt;=$T$25,-1/2*($U$25-$S$25)/($T$25-$R$25)*(($DY786-$R$25)^2-($DY786-$T$25)^2)+($U$25-$S$25)*($DY786-$T$25),IF($DY786&gt;=$R$25,-1/2*($U$25-$S$25)/($T$25-$R$25)*($DY786-$R$25)^2,0)))))</f>
        <v>---</v>
      </c>
      <c r="AL786" s="116" t="str">
        <f aca="false">IF($R$25=$T$25,"---",IF(AND($R$25="",$S$25="",$T$25="",$U$25=""),"---",(IF($DY786&gt;=$T$25,-$S$25/2*(($DY786-$R$25)^2-($DY786-$T$25)^2),IF($DY786&gt;=$R$25,-$S$25/2*($DY786-$R$25)^2,0)))+(IF($DY786&gt;=$T$25,-1/6*($U$25-$S$25)/($T$25-$R$25)*(($DY786-$R$25)^3-($DY786-$T$25)^3)+($U$25-$S$25)/2*($DY786-$T$25)^2,IF($DY786&gt;=$R$25,-1/6*($U$25-$S$25)/($T$25-$R$25)*($DY786-$R$25)^3,0)))))</f>
        <v>---</v>
      </c>
      <c r="AM786" s="117" t="str">
        <f aca="false">IF($R$25=$T$25,"---",IF(AND($R$25="",$S$25="",$T$25="",$U$25=""),"---",(IF($DY786&gt;=$T$25,-$S$25/(6*$B$13*$R$19)*(($DY786-$R$25)^3-($DY786-$T$25)^3),IF($DY786&gt;=$R$25,-$S$25/(6*$B$13*$R$19)*($DY786-$R$25)^3,0)))+(IF($DY786&gt;=$T$25,-1/(24*$B$13*$R$19)*($U$25-$S$25)/($T$25-$R$25)*(($DY786-$R$25)^4-($DY786-$T$25)^4)+($U$25-$S$25)/(6*$B$13*$R$19)*($DY786-$T$25)^3,IF($DY786&gt;=$R$25,-1/(24*$B$13*$R$19)*($U$25-$S$25)/($T$25-$R$25)*($DY786-$R$25)^4,0)))))</f>
        <v>---</v>
      </c>
      <c r="AN786" s="118" t="str">
        <f aca="false">IF($R$25=$T$25,"---",IF(AND($R$25="",$S$25="",$T$25="",$U$25=""),"---",(IF($DY786&gt;=$T$25,$S$25/(24*$B$13*$R$19)*(($DY786-$R$25)^4-($DY786-$T$25)^4),IF($DY786&gt;=$R$25,$S$25/(24*$B$13*$R$19)*($DY786-$R$25)^4,0)))+(IF($DY786&gt;=$T$25,1/(120*$B$13*$R$19)*($U$25-$S$25)/($T$25-$R$25)*(($DY786-$R$25)^5-($DY786-$T$25)^5)-($U$25-$S$25)/(24*$B$13*$R$19)*($DY786-$T$25)^4,IF($DY786&gt;=$R$25,1/(120*$B$13*$R$19)*($U$25-$S$25)/($T$25-$R$25)*($DY786-$R$25)^5,0)))))</f>
        <v>---</v>
      </c>
      <c r="AO786" s="115" t="str">
        <f aca="false">$AO$750</f>
        <v>---</v>
      </c>
      <c r="AP786" s="116" t="str">
        <f aca="false">$AP$750</f>
        <v>---</v>
      </c>
      <c r="AQ786" s="117" t="str">
        <f aca="false">$AQ$750</f>
        <v>---</v>
      </c>
      <c r="AR786" s="117" t="str">
        <f aca="false">$AR$750</f>
        <v>---</v>
      </c>
      <c r="AS786" s="116" t="str">
        <f aca="false">IF($R$26=$T$26,"---",IF(AND($R$26="",$S$26="",$T$26="",$U$26=""),"---",(IF($DY786&gt;=$T$26,-$S$26*($DY786-$R$26-($DY786-$T$26)),IF($DY786&gt;=$R$26,-$S$26*($DY786-$R$26),0)))+(IF($DY786&gt;=$T$26,-1/2*($U$26-$S$26)/($T$26-$R$26)*(($DY786-$R$26)^2-($DY786-$T$26)^2)+($U$26-$S$26)*($DY786-$T$26),IF($DY786&gt;=$R$26,-1/2*($U$26-$S$26)/($T$26-$R$26)*($DY786-$R$26)^2,0)))))</f>
        <v>---</v>
      </c>
      <c r="AT786" s="116" t="str">
        <f aca="false">IF($R$26=$T$26,"---",IF(AND($R$26="",$S$26="",$T$26="",$U$26=""),"---",(IF($DY786&gt;=$T$26,-$S$26/2*(($DY786-$R$26)^2-($DY786-$T$26)^2),IF($DY786&gt;=$R$26,-$S$26/2*($DY786-$R$26)^2,0)))+(IF($DY786&gt;=$T$26,-1/6*($U$26-$S$26)/($T$26-$R$26)*(($DY786-$R$26)^3-($DY786-$T$26)^3)+($U$26-$S$26)/2*($DY786-$T$26)^2,IF($DY786&gt;=$R$26,-1/6*($U$26-$S$26)/($T$26-$R$26)*($DY786-$R$26)^3,0)))))</f>
        <v>---</v>
      </c>
      <c r="AU786" s="117" t="str">
        <f aca="false">IF($R$26=$T$26,"---",IF(AND($R$26="",$S$26="",$T$26="",$U$26=""),"---",(IF($DY786&gt;=$T$26,-$S$26/(6*$B$13*$R$19)*(($DY786-$R$26)^3-($DY786-$T$26)^3),IF($DY786&gt;=$R$26,-$S$26/(6*$B$13*$R$19)*($DY786-$R$26)^3,0)))+(IF($DY786&gt;=$T$26,-1/(24*$B$13*$R$19)*($U$26-$S$26)/($T$26-$R$26)*(($DY786-$R$26)^4-($DY786-$T$26)^4)+($U$26-$S$26)/(6*$B$13*$R$19)*($DY786-$T$26)^3,IF($DY786&gt;=$R$26,-1/(24*$B$13*$R$19)*($U$26-$S$26)/($T$26-$R$26)*($DY786-$R$26)^4,0)))))</f>
        <v>---</v>
      </c>
      <c r="AV786" s="118" t="str">
        <f aca="false">IF($R$26=$T$26,"---",IF(AND($R$26="",$S$26="",$T$26="",$U$26=""),"---",(IF($DY786&gt;=$T$26,$S$26/(24*$B$13*$R$19)*(($DY786-$R$26)^4-($DY786-$T$26)^4),IF($DY786&gt;=$R$26,$S$26/(24*$B$13*$R$19)*($DY786-$R$26)^4,0)))+(IF($DY786&gt;=$T$26,1/(120*$B$13*$R$19)*($U$26-$S$26)/($T$26-$R$26)*(($DY786-$R$26)^5-($DY786-$T$26)^5)-($U$26-$S$26)/(24*$B$13*$R$19)*($DY786-$T$26)^4,IF($DY786&gt;=$R$26,1/(120*$B$13*$R$19)*($U$26-$S$26)/($T$26-$R$26)*($DY786-$R$26)^5,0)))))</f>
        <v>---</v>
      </c>
      <c r="AW786" s="115" t="str">
        <f aca="false">$AW$750</f>
        <v>---</v>
      </c>
      <c r="AX786" s="116" t="str">
        <f aca="false">$AX$750</f>
        <v>---</v>
      </c>
      <c r="AY786" s="117" t="str">
        <f aca="false">$AY$750</f>
        <v>---</v>
      </c>
      <c r="AZ786" s="117" t="str">
        <f aca="false">$AZ$750</f>
        <v>---</v>
      </c>
      <c r="BA786" s="116" t="str">
        <f aca="false">IF($R$27=$T$27,"---",IF(AND($R$27="",$S$27="",$T$27="",$U$27=""),"---",(IF($DY786&gt;=$T$27,-$S$27*($DY786-$R$27-($DY786-$T$27)),IF($DY786&gt;=$R$27,-$S$27*($DY786-$R$27),0)))+(IF($DY786&gt;=$T$27,-1/2*($U$27-$S$27)/($T$27-$R$27)*(($DY786-$R$27)^2-($DY786-$T$27)^2)+($U$27-$S$27)*($DY786-$T$27),IF($DY786&gt;=$R$27,-1/2*($U$27-$S$27)/($T$27-$R$27)*($DY786-$R$27)^2,0)))))</f>
        <v>---</v>
      </c>
      <c r="BB786" s="116" t="str">
        <f aca="false">IF($R$27=$T$27,"---",IF(AND($R$27="",$S$27="",$T$27="",$U$27=""),"---",(IF($DY786&gt;=$T$27,-$S$27/2*(($DY786-$R$27)^2-($DY786-$T$27)^2),IF($DY786&gt;=$R$27,-$S$27/2*($DY786-$R$27)^2,0)))+(IF($DY786&gt;=$T$27,-1/6*($U$27-$S$27)/($T$27-$R$27)*(($DY786-$R$27)^3-($DY786-$T$27)^3)+($U$27-$S$27)/2*($DY786-$T$27)^2,IF($DY786&gt;=$R$27,-1/6*($U$27-$S$27)/($T$27-$R$27)*($DY786-$R$27)^3,0)))))</f>
        <v>---</v>
      </c>
      <c r="BC786" s="117" t="str">
        <f aca="false">IF($R$27=$T$27,"---",IF(AND($R$27="",$S$27="",$T$27="",$U$27=""),"---",(IF($DY786&gt;=$T$27,-$S$27/(6*$B$13*$R$19)*(($DY786-$R$27)^3-($DY786-$T$27)^3),IF($DY786&gt;=$R$27,-$S$27/(6*$B$13*$R$19)*($DY786-$R$27)^3,0)))+(IF($DY786&gt;=$T$27,-1/(24*$B$13*$R$19)*($U$27-$S$27)/($T$27-$R$27)*(($DY786-$R$27)^4-($DY786-$T$27)^4)+($U$27-$S$27)/(6*$B$13*$R$19)*($DY786-$T$27)^3,IF($DY786&gt;=$R$27,-1/(24*$B$13*$R$19)*($U$27-$S$27)/($T$27-$R$27)*($DY786-$R$27)^4,0)))))</f>
        <v>---</v>
      </c>
      <c r="BD786" s="118" t="str">
        <f aca="false">IF($R$27=$T$27,"---",IF(AND($R$27="",$S$27="",$T$27="",$U$27=""),"---",(IF($DY786&gt;=$T$27,$S$27/(24*$B$13*$R$19)*(($DY786-$R$27)^4-($DY786-$T$27)^4),IF($DY786&gt;=$R$27,$S$27/(24*$B$13*$R$19)*($DY786-$R$27)^4,0)))+(IF($DY786&gt;=$T$27,1/(120*$B$13*$R$19)*($U$27-$S$27)/($T$27-$R$27)*(($DY786-$R$27)^5-($DY786-$T$27)^5)-($U$27-$S$27)/(24*$B$13*$R$19)*($DY786-$T$27)^4,IF($DY786&gt;=$R$27,1/(120*$B$13*$R$19)*($U$27-$S$27)/($T$27-$R$27)*($DY786-$R$27)^5,0)))))</f>
        <v>---</v>
      </c>
      <c r="BE786" s="115" t="str">
        <f aca="false">$BE$750</f>
        <v>---</v>
      </c>
      <c r="BF786" s="116" t="str">
        <f aca="false">$BF$750</f>
        <v>---</v>
      </c>
      <c r="BG786" s="117" t="str">
        <f aca="false">$BG$750</f>
        <v>---</v>
      </c>
      <c r="BH786" s="117" t="str">
        <f aca="false">$BH$750</f>
        <v>---</v>
      </c>
      <c r="BI786" s="116" t="str">
        <f aca="false">IF($R$28=$T$28,"---",IF(AND($R$28="",$S$28="",$T$28="",$U$28=""),"---",(IF($DY786&gt;=$T$28,-$S$28*($DY786-$R$28-($DY786-$T$28)),IF($DY786&gt;=$R$28,-$S$28*($DY786-$R$28),0)))+(IF($DY786&gt;=$T$28,-1/2*($U$28-$S$28)/($T$28-$R$28)*(($DY786-$R$28)^2-($DY786-$T$28)^2)+($U$28-$S$28)*($DY786-$T$28),IF($DY786&gt;=$R$28,-1/2*($U$28-$S$28)/($T$28-$R$28)*($DY786-$R$28)^2,0)))))</f>
        <v>---</v>
      </c>
      <c r="BJ786" s="116" t="str">
        <f aca="false">IF($R$28=$T$28,"---",IF(AND($R$28="",$S$28="",$T$28="",$U$28=""),"---",(IF($DY786&gt;=$T$28,-$S$28/2*(($DY786-$R$28)^2-($DY786-$T$28)^2),IF($DY786&gt;=$R$28,-$S$28/2*($DY786-$R$28)^2,0)))+(IF($DY786&gt;=$T$28,-1/6*($U$28-$S$28)/($T$28-$R$28)*(($DY786-$R$28)^3-($DY786-$T$28)^3)+($U$28-$S$28)/2*($DY786-$T$28)^2,IF($DY786&gt;=$R$28,-1/6*($U$28-$S$28)/($T$28-$R$28)*($DY786-$R$28)^3,0)))))</f>
        <v>---</v>
      </c>
      <c r="BK786" s="117" t="str">
        <f aca="false">IF($R$28=$T$28,"---",IF(AND($R$28="",$S$28="",$T$28="",$U$28=""),"---",(IF($DY786&gt;=$T$28,-$S$28/(6*$B$13*$R$19)*(($DY786-$R$28)^3-($DY786-$T$28)^3),IF($DY786&gt;=$R$28,-$S$28/(6*$B$13*$R$19)*($DY786-$R$28)^3,0)))+(IF($DY786&gt;=$T$28,-1/(24*$B$13*$R$19)*($U$28-$S$28)/($T$28-$R$28)*(($DY786-$R$28)^4-($DY786-$T$28)^4)+($U$28-$S$28)/(6*$B$13*$R$19)*($DY786-$T$28)^3,IF($DY786&gt;=$R$28,-1/(24*$B$13*$R$19)*($U$28-$S$28)/($T$28-$R$28)*($DY786-$R$28)^4,0)))))</f>
        <v>---</v>
      </c>
      <c r="BL786" s="118" t="str">
        <f aca="false">IF($R$28=$T$28,"---",IF(AND($R$28="",$S$28="",$T$28="",$U$28=""),"---",(IF($DY786&gt;=$T$28,$S$28/(24*$B$13*$R$19)*(($DY786-$R$28)^4-($DY786-$T$28)^4),IF($DY786&gt;=$R$28,$S$28/(24*$B$13*$R$19)*($DY786-$R$28)^4,0)))+(IF($DY786&gt;=$T$28,1/(120*$B$13*$R$19)*($U$28-$S$28)/($T$28-$R$28)*(($DY786-$R$28)^5-($DY786-$T$28)^5)-($U$28-$S$28)/(24*$B$13*$R$19)*($DY786-$T$28)^4,IF($DY786&gt;=$R$28,1/(120*$B$13*$R$19)*($U$28-$S$28)/($T$28-$R$28)*($DY786-$R$28)^5,0)))))</f>
        <v>---</v>
      </c>
      <c r="BM786" s="115" t="str">
        <f aca="false">$BM$750</f>
        <v>---</v>
      </c>
      <c r="BN786" s="116" t="str">
        <f aca="false">$BN$750</f>
        <v>---</v>
      </c>
      <c r="BO786" s="117" t="str">
        <f aca="false">$BO$750</f>
        <v>---</v>
      </c>
      <c r="BP786" s="117" t="str">
        <f aca="false">$BP$750</f>
        <v>---</v>
      </c>
      <c r="BQ786" s="116" t="str">
        <f aca="false">IF($R$29=$T$29,"---",IF(AND($R$29="",$S$29="",$T$29="",$U$29=""),"---",(IF($DY786&gt;=$T$29,-$S$29*($DY786-$R$29-($DY786-$T$29)),IF($DY786&gt;=$R$29,-$S$29*($DY786-$R$29),0)))+(IF($DY786&gt;=$T$29,-1/2*($U$29-$S$29)/($T$29-$R$29)*(($DY786-$R$29)^2-($DY786-$T$29)^2)+($U$29-$S$29)*($DY786-$T$29),IF($DY786&gt;=$R$29,-1/2*($U$29-$S$29)/($T$29-$R$29)*($DY786-$R$29)^2,0)))))</f>
        <v>---</v>
      </c>
      <c r="BR786" s="116" t="str">
        <f aca="false">IF($R$29=$T$29,"---",IF(AND($R$29="",$S$29="",$T$29="",$U$29=""),"---",(IF($DY786&gt;=$T$29,-$S$29/2*(($DY786-$R$29)^2-($DY786-$T$29)^2),IF($DY786&gt;=$R$29,-$S$29/2*($DY786-$R$29)^2,0)))+(IF($DY786&gt;=$T$29,-1/6*($U$29-$S$29)/($T$29-$R$29)*(($DY786-$R$29)^3-($DY786-$T$29)^3)+($U$29-$S$29)/2*($DY786-$T$29)^2,IF($DY786&gt;=$R$29,-1/6*($U$29-$S$29)/($T$29-$R$29)*($DY786-$R$29)^3,0)))))</f>
        <v>---</v>
      </c>
      <c r="BS786" s="117" t="str">
        <f aca="false">IF($R$29=$T$29,"---",IF(AND($R$29="",$S$29="",$T$29="",$U$29=""),"---",(IF($DY786&gt;=$T$29,-$S$29/(6*$B$13*$R$19)*(($DY786-$R$29)^3-($DY786-$T$29)^3),IF($DY786&gt;=$R$29,-$S$29/(6*$B$13*$R$19)*($DY786-$R$29)^3,0)))+(IF($DY786&gt;=$T$29,-1/(24*$B$13*$R$19)*($U$29-$S$29)/($T$29-$R$29)*(($DY786-$R$29)^4-($DY786-$T$29)^4)+($U$29-$S$29)/(6*$B$13*$R$19)*($DY786-$T$29)^3,IF($DY786&gt;=$R$29,-1/(24*$B$13*$R$19)*($U$29-$S$29)/($T$29-$R$29)*($DY786-$R$29)^4,0)))))</f>
        <v>---</v>
      </c>
      <c r="BT786" s="118" t="str">
        <f aca="false">IF($R$29=$T$29,"---",IF(AND($R$29="",$S$29="",$T$29="",$U$29=""),"---",(IF($DY786&gt;=$T$29,$S$29/(24*$B$13*$R$19)*(($DY786-$R$29)^4-($DY786-$T$29)^4),IF($DY786&gt;=$R$29,$S$29/(24*$B$13*$R$19)*($DY786-$R$29)^4,0)))+(IF($DY786&gt;=$T$29,1/(120*$B$13*$R$19)*($U$29-$S$29)/($T$29-$R$29)*(($DY786-$R$29)^5-($DY786-$T$29)^5)-($U$29-$S$29)/(24*$B$13*$R$19)*($DY786-$T$29)^4,IF($DY786&gt;=$R$29,1/(120*$B$13*$R$19)*($U$29-$S$29)/($T$29-$R$29)*($DY786-$R$29)^5,0)))))</f>
        <v>---</v>
      </c>
      <c r="BU786" s="115" t="str">
        <f aca="false">$BU$750</f>
        <v>---</v>
      </c>
      <c r="BV786" s="116" t="str">
        <f aca="false">$BV$750</f>
        <v>---</v>
      </c>
      <c r="BW786" s="117" t="str">
        <f aca="false">$BW$750</f>
        <v>---</v>
      </c>
      <c r="BX786" s="117" t="str">
        <f aca="false">$BX$750</f>
        <v>---</v>
      </c>
      <c r="BY786" s="116" t="str">
        <f aca="false">IF($R$30=$T$30,"---",IF(AND($R$30="",$S$30="",$T$30="",$U$30=""),"---",(IF($DY786&gt;=$T$30,-$S$30*($DY786-$R$30-($DY786-$T$30)),IF($DY786&gt;=$R$30,-$S$30*($DY786-$R$30),0)))+(IF($DY786&gt;=$T$30,-1/2*($U$30-$S$30)/($T$30-$R$30)*(($DY786-$R$30)^2-($DY786-$T$30)^2)+($U$30-$S$30)*($DY786-$T$30),IF($DY786&gt;=$R$30,-1/2*($U$30-$S$30)/($T$30-$R$30)*($DY786-$R$30)^2,0)))))</f>
        <v>---</v>
      </c>
      <c r="BZ786" s="116" t="str">
        <f aca="false">IF($R$30=$T$30,"---",IF(AND($R$30="",$S$30="",$T$30="",$U$30=""),"---",(IF($DY786&gt;=$T$30,-$S$30/2*(($DY786-$R$30)^2-($DY786-$T$30)^2),IF($DY786&gt;=$R$30,-$S$30/2*($DY786-$R$30)^2,0)))+(IF($DY786&gt;=$T$30,-1/6*($U$30-$S$30)/($T$30-$R$30)*(($DY786-$R$30)^3-($DY786-$T$30)^3)+($U$30-$S$30)/2*($DY786-$T$30)^2,IF($DY786&gt;=$R$30,-1/6*($U$30-$S$30)/($T$30-$R$30)*($DY786-$R$30)^3,0)))))</f>
        <v>---</v>
      </c>
      <c r="CA786" s="117" t="str">
        <f aca="false">IF($R$30=$T$30,"---",IF(AND($R$30="",$S$30="",$T$30="",$U$30=""),"---",(IF($DY786&gt;=$T$30,-$S$30/(6*$B$13*$R$19)*(($DY786-$R$30)^3-($DY786-$T$30)^3),IF($DY786&gt;=$R$30,-$S$30/(6*$B$13*$R$19)*($DY786-$R$30)^3,0)))+(IF($DY786&gt;=$T$30,-1/(24*$B$13*$R$19)*($U$30-$S$30)/($T$30-$R$30)*(($DY786-$R$30)^4-($DY786-$T$30)^4)+($U$30-$S$30)/(6*$B$13*$R$19)*($DY786-$T$30)^3,IF($DY786&gt;=$R$30,-1/(24*$B$13*$R$19)*($U$30-$S$30)/($T$30-$R$30)*($DY786-$R$30)^4,0)))))</f>
        <v>---</v>
      </c>
      <c r="CB786" s="118" t="str">
        <f aca="false">IF($R$30=$T$30,"---",IF(AND($R$30="",$S$30="",$T$30="",$U$30=""),"---",(IF($DY786&gt;=$T$30,$S$30/(24*$B$13*$R$19)*(($DY786-$R$30)^4-($DY786-$T$30)^4),IF($DY786&gt;=$R$30,$S$30/(24*$B$13*$R$19)*($DY786-$R$30)^4,0)))+(IF($DY786&gt;=$T$30,1/(120*$B$13*$R$19)*($U$30-$S$30)/($T$30-$R$30)*(($DY786-$R$30)^5-($DY786-$T$30)^5)-($U$30-$S$30)/(24*$B$13*$R$19)*($DY786-$T$30)^4,IF($DY786&gt;=$R$30,1/(120*$B$13*$R$19)*($U$30-$S$30)/($T$30-$R$30)*($DY786-$R$30)^5,0)))))</f>
        <v>---</v>
      </c>
      <c r="CC786" s="115" t="str">
        <f aca="false">$CC$750</f>
        <v>---</v>
      </c>
      <c r="CD786" s="116" t="str">
        <f aca="false">$CD$750</f>
        <v>---</v>
      </c>
      <c r="CE786" s="117" t="str">
        <f aca="false">$CE$750</f>
        <v>---</v>
      </c>
      <c r="CF786" s="117" t="str">
        <f aca="false">$CF$750</f>
        <v>---</v>
      </c>
      <c r="CG786" s="116" t="str">
        <f aca="false">IF($R$31=$T$31,"---",IF(AND($R$31="",$S$31="",$T$31="",$U$31=""),"---",(IF($DY786&gt;=$T$31,-$S$31*($DY786-$R$31-($DY786-$T$31)),IF($DY786&gt;=$R$31,-$S$31*($DY786-$R$31),0)))+(IF($DY786&gt;=$T$31,-1/2*($U$31-$S$31)/($T$31-$R$31)*(($DY786-$R$31)^2-($DY786-$T$31)^2)+($U$31-$S$31)*($DY786-$T$31),IF($DY786&gt;=$R$31,-1/2*($U$31-$S$31)/($T$31-$R$31)*($DY786-$R$31)^2,0)))))</f>
        <v>---</v>
      </c>
      <c r="CH786" s="116" t="str">
        <f aca="false">IF($R$31=$T$31,"---",IF(AND($R$31="",$S$31="",$T$31="",$U$31=""),"---",(IF($DY786&gt;=$T$31,-$S$31/2*(($DY786-$R$31)^2-($DY786-$T$31)^2),IF($DY786&gt;=$R$31,-$S$31/2*($DY786-$R$31)^2,0)))+(IF($DY786&gt;=$T$31,-1/6*($U$31-$S$31)/($T$31-$R$31)*(($DY786-$R$31)^3-($DY786-$T$31)^3)+($U$31-$S$31)/2*($DY786-$T$31)^2,IF($DY786&gt;=$R$31,-1/6*($U$31-$S$31)/($T$31-$R$31)*($DY786-$R$31)^3,0)))))</f>
        <v>---</v>
      </c>
      <c r="CI786" s="117" t="str">
        <f aca="false">IF($R$31=$T$31,"---",IF(AND($R$31="",$S$31="",$T$31="",$U$31=""),"---",(IF($DY786&gt;=$T$31,-$S$31/(6*$B$13*$R$19)*(($DY786-$R$31)^3-($DY786-$T$31)^3),IF($DY786&gt;=$R$31,-$S$31/(6*$B$13*$R$19)*($DY786-$R$31)^3,0)))+(IF($DY786&gt;=$T$31,-1/(24*$B$13*$R$19)*($U$31-$S$31)/($T$31-$R$31)*(($DY786-$R$31)^4-($DY786-$T$31)^4)+($U$31-$S$31)/(6*$B$13*$R$19)*($DY786-$T$31)^3,IF($DY786&gt;=$R$31,-1/(24*$B$13*$R$19)*($U$31-$S$31)/($T$31-$R$31)*($DY786-$R$31)^4,0)))))</f>
        <v>---</v>
      </c>
      <c r="CJ786" s="118" t="str">
        <f aca="false">IF($R$31=$T$31,"---",IF(AND($R$31="",$S$31="",$T$31="",$U$31=""),"---",(IF($DY786&gt;=$T$31,$S$31/(24*$B$13*$R$19)*(($DY786-$R$31)^4-($DY786-$T$31)^4),IF($DY786&gt;=$R$31,$S$31/(24*$B$13*$R$19)*($DY786-$R$31)^4,0)))+(IF($DY786&gt;=$T$31,1/(120*$B$13*$R$19)*($U$31-$S$31)/($T$31-$R$31)*(($DY786-$R$31)^5-($DY786-$T$31)^5)-($U$31-$S$31)/(24*$B$13*$R$19)*($DY786-$T$31)^4,IF($DY786&gt;=$R$31,1/(120*$B$13*$R$19)*($U$31-$S$31)/($T$31-$R$31)*($DY786-$R$31)^5,0)))))</f>
        <v>---</v>
      </c>
      <c r="CK786" s="115" t="str">
        <f aca="false">$CK$750</f>
        <v>---</v>
      </c>
      <c r="CL786" s="116" t="str">
        <f aca="false">$CL$750</f>
        <v>---</v>
      </c>
      <c r="CM786" s="117" t="str">
        <f aca="false">$CM$750</f>
        <v>---</v>
      </c>
      <c r="CN786" s="117" t="str">
        <f aca="false">$CN$750</f>
        <v>---</v>
      </c>
      <c r="CO786" s="116" t="str">
        <f aca="false">IF($R$32=$T$32,"---",IF(AND($R$32="",$S$32="",$T$32="",$U$32=""),"---",(IF($DY786&gt;=$T$32,-$S$32*($DY786-$R$32-($DY786-$T$32)),IF($DY786&gt;=$R$32,-$S$32*($DY786-$R$32),0)))+(IF($DY786&gt;=$T$32,-1/2*($U$32-$S$32)/($T$32-$R$32)*(($DY786-$R$32)^2-($DY786-$T$32)^2)+($U$32-$S$32)*($DY786-$T$32),IF($DY786&gt;=$R$32,-1/2*($U$32-$S$32)/($T$32-$R$32)*($DY786-$R$32)^2,0)))))</f>
        <v>---</v>
      </c>
      <c r="CP786" s="116" t="str">
        <f aca="false">IF($R$32=$T$32,"---",IF(AND($R$32="",$S$32="",$T$32="",$U$32=""),"---",(IF($DY786&gt;=$T$32,-$S$32/2*(($DY786-$R$32)^2-($DY786-$T$32)^2),IF($DY786&gt;=$R$32,-$S$32/2*($DY786-$R$32)^2,0)))+(IF($DY786&gt;=$T$32,-1/6*($U$32-$S$32)/($T$32-$R$32)*(($DY786-$R$32)^3-($DY786-$T$32)^3)+($U$32-$S$32)/2*($DY786-$T$32)^2,IF($DY786&gt;=$R$32,-1/6*($U$32-$S$32)/($T$32-$R$32)*($DY786-$R$32)^3,0)))))</f>
        <v>---</v>
      </c>
      <c r="CQ786" s="117" t="str">
        <f aca="false">IF($R$32=$T$32,"---",IF(AND($R$32="",$S$32="",$T$32="",$U$32=""),"---",(IF($DY786&gt;=$T$32,-$S$32/(6*$B$13*$R$19)*(($DY786-$R$32)^3-($DY786-$T$32)^3),IF($DY786&gt;=$R$32,-$S$32/(6*$B$13*$R$19)*($DY786-$R$32)^3,0)))+(IF($DY786&gt;=$T$32,-1/(24*$B$13*$R$19)*($U$32-$S$32)/($T$32-$R$32)*(($DY786-$R$32)^4-($DY786-$T$32)^4)+($U$32-$S$32)/(6*$B$13*$R$19)*($DY786-$T$32)^3,IF($DY786&gt;=$R$32,-1/(24*$B$13*$R$19)*($U$32-$S$32)/($T$32-$R$32)*($DY786-$R$32)^4,0)))))</f>
        <v>---</v>
      </c>
      <c r="CR786" s="118" t="str">
        <f aca="false">IF($R$32=$T$32,"---",IF(AND($R$32="",$S$32="",$T$32="",$U$32=""),"---",(IF($DY786&gt;=$T$32,$S$32/(24*$B$13*$R$19)*(($DY786-$R$32)^4-($DY786-$T$32)^4),IF($DY786&gt;=$R$32,$S$32/(24*$B$13*$R$19)*($DY786-$R$32)^4,0)))+(IF($DY786&gt;=$T$32,1/(120*$B$13*$R$19)*($U$32-$S$32)/($T$32-$R$32)*(($DY786-$R$32)^5-($DY786-$T$32)^5)-($U$32-$S$32)/(24*$B$13*$R$19)*($DY786-$T$32)^4,IF($DY786&gt;=$R$32,1/(120*$B$13*$R$19)*($U$32-$S$32)/($T$32-$R$32)*($DY786-$R$32)^5,0)))))</f>
        <v>---</v>
      </c>
      <c r="CS786" s="115" t="n">
        <f aca="false">$CS$750</f>
        <v>-0</v>
      </c>
      <c r="CT786" s="116" t="n">
        <f aca="false">$CT$750</f>
        <v>-0</v>
      </c>
      <c r="CU786" s="117" t="e">
        <f aca="false">$CU$750</f>
        <v>#DIV/0!</v>
      </c>
      <c r="CV786" s="117" t="e">
        <f aca="false">$CV$750</f>
        <v>#DIV/0!</v>
      </c>
      <c r="CW786" s="116" t="n">
        <f aca="false">IF($DY786&gt;$R$35,-$T$35,0)+IF($DY786&gt;$R$36,-$T$36,0)+IF($DY786&gt;$R$37,-$T$37,0)+IF($DY786&gt;$R$38,-$T$38,0)+IF($DY786&gt;$R$39,-$T$39,0)+IF($DY786&gt;$R$40,-$T$40,0)+IF($DY786&gt;$R$41,-$T$41,0)+IF($DY786&gt;$R$42,-$T$42,0)+IF($DY786&gt;$R$43,-$T$43,0)+IF($DY786&gt;$R$44,-$T$44,0)+IF($DY786&gt;$R$45,-$T$45,0)+IF($DY786&gt;$R$46,-$T$46,0)+IF($DY786&gt;$R$47,-$T$47,0)+IF($DY786&gt;$R$48,-$T$48,0)+IF($DY786&gt;$R$49,-$T$49,0)</f>
        <v>0</v>
      </c>
      <c r="CX786" s="116" t="n">
        <f aca="false">IF($DY786&gt;$R$35,-$T$35*($DY786-$R$35),0)+IF($DY786&gt;$R$36,-$T$36*($DY786-$R$36),0)+IF($DY786&gt;$R$37,-$T$37*($DY786-$R$37),0)+IF($DY786&gt;$R$38,-$T$38*($DY786-$R$38),0)+IF($DY786&gt;$R$39,-$T$39*($DY786-$R$39),0)+IF($DY786&gt;$R$40,-$T$40*($DY786-$R$40),0)+IF($DY786&gt;$R$41,-$T$41*($DY786-$R$41),0)+IF($DY786&gt;$R$42,-$T$42*($DY786-$R$42),0)+IF($DY786&gt;$R$43,-$T$43*($DY786-$R$43),0)+IF($DY786&gt;$R$44,-$T$44*($DY786-$R$44),0)+IF($DY786&gt;$R$45,-$T$45*($DY786-$R$45),0)+IF($DY786&gt;$R$46,-$T$46*($DY786-$R$46),0)+IF($DY786&gt;$R$47,-$T$47*($DY786-$R$47),0)+IF($DY786&gt;$R$48,-$T$48*($DY786-$R$48),0)+IF($DY786&gt;$R$49,-$T$49*($DY786-$R$49),0)</f>
        <v>0</v>
      </c>
      <c r="CY786" s="117" t="n">
        <f aca="false">IF($DY786&gt;$R$35,-$T$35*($DY786-$R$35)^2/(2*$B$13*$R$19),0)+IF($DY786&gt;$R$36,-$T$36*($DY786-$R$36)^2/(2*$B$13*$R$19),0)+IF($DY786&gt;$R$37,-$T$37*($DY786-$R$37)^2/(2*$B$13*$R$19),0)+IF($DY786&gt;$R$38,-$T$38*($DY786-$R$38)^2/(2*$B$13*$R$19),0)+IF($DY786&gt;$R$39,-$T$39*($DY786-$R$39)^2/(2*$B$13*$R$19),0)+IF($DY786&gt;$R$40,-$T$40*($DY786-$R$40)^2/(2*$B$13*$R$19),0)+IF($DY786&gt;$R$41,-$T$41*($DY786-$R$41)^2/(2*$B$13*$R$19),0)+IF($DY786&gt;$R$42,-$T$42*($DY786-$R$42)^2/(2*$B$13*$R$19),0)+IF($DY786&gt;$R$43,-$T$43*($DY786-$R$43)^2/(2*$B$13*$R$19),0)+IF($DY786&gt;$R$44,-$T$44*($DY786-$R$44)^2/(2*$B$13*$R$19),0)+IF($DY786&gt;$R$45,-$T$45*($DY786-$R$45)^2/(2*$B$13*$R$19),0)+IF($DY786&gt;$R$46,-$T$46*($DY786-$R$46)^2/(2*$B$13*$R$19),0)+IF($DY786&gt;$R$47,-$T$47*($DY786-$R$47)^2/(2*$B$13*$R$19),0)+IF($DY786&gt;$R$48,-$T$48*($DY786-$R$48)^2/(2*$B$13*$R$19),0)+IF($DY786&gt;$R$49,-$T$49*($DY786-$R$49)^2/(2*$B$13*$R$19),0)</f>
        <v>0</v>
      </c>
      <c r="CZ786" s="118" t="n">
        <f aca="false">IF($DY786&gt;$R$35,$T$35*($DY786-$R$35)^3/(6*$B$13*$R$19),0)+IF($DY786&gt;$R$36,$T$36*($DY786-$R$36)^3/(6*$B$13*$R$19),0)+IF($DY786&gt;$R$37,$T$37*($DY786-$R$37)^3/(6*$B$13*$R$19),0)+IF($DY786&gt;$R$38,$T$38*($DY786-$R$38)^3/(6*$B$13*$R$19),0)+IF($DY786&gt;$R$39,$T$39*($DY786-$R$39)^3/(6*$B$13*$R$19),0)+IF($DY786&gt;$R$40,$T$40*($DY786-$R$40)^3/(6*$B$13*$R$19),0)+IF($DY786&gt;$R$41,$T$41*($DY786-$R$41)^3/(6*$B$13*$R$19),0)+IF($DY786&gt;$R$42,$T$42*($DY786-$R$42)^3/(6*$B$13*$R$19),0)+IF($DY786&gt;$R$43,$T$43*($DY786-$R$43)^3/(6*$B$13*$R$19),0)+IF($DY786&gt;$R$44,$T$44*($DY786-$R$44)^3/(6*$B$13*$R$19),0)+IF($DY786&gt;$R$45,$T$45*($DY786-$R$45)^3/(6*$B$13*$R$19),0)+IF($DY786&gt;$R$46,$T$46*($DY786-$R$46)^3/(6*$B$13*$R$19),0)+IF($DY786&gt;$R$47,$T$47*($DY786-$R$47)^3/(6*$B$13*$R$19),0)+IF($DY786&gt;$R$48,$T$48*($DY786-$R$48)^3/(6*$B$13*$R$19),0)+IF($DY786&gt;$R$49,$T$49*($DY786-$R$49)^3/(6*$B$13*$R$19),0)</f>
        <v>0</v>
      </c>
      <c r="DA786" s="115" t="n">
        <f aca="false">$DA$750</f>
        <v>0</v>
      </c>
      <c r="DB786" s="116" t="e">
        <f aca="false">$DB$750</f>
        <v>#VALUE!</v>
      </c>
      <c r="DC786" s="117" t="e">
        <f aca="false">$DC$750</f>
        <v>#DIV/0!</v>
      </c>
      <c r="DD786" s="117" t="e">
        <f aca="false">$DD$750</f>
        <v>#DIV/0!</v>
      </c>
      <c r="DE786" s="116" t="n">
        <f aca="false">IF($DY786&gt;=IF($DF$19=$R$18,$DF$19+0.000000001,$DF$19),0,0)+IF($DY786&gt;=IF($DF$20=$R$18,$DF$20+0.000000001,$DF$20),0,0)+IF($DY786&gt;=IF($DF$21=$R$18,$DF$21+0.000000001,$DF$21),0,0)+IF($DY786&gt;=IF($DF$22=$R$18,$DF$22+0.000000001,$DF$22),0,0)+IF($DY786&gt;=IF(0=$R$18,0+0.000000001,0),0,0)+IF($DY786&gt;=IF($R$18=$R$18,$R$18+0.000000001,$R$18),0,0)</f>
        <v>0</v>
      </c>
      <c r="DF786" s="116" t="n">
        <f aca="false">IF($DY786&gt;=IF($DF$19=$R$18,$DF$19+0.000000001,$DF$19),-$T$52,0)+IF($DY786&gt;=IF($DF$20=$R$18,$DF$20+0.000000001,$DF$20),-$T$53,0)+IF($DY786&gt;=IF($DF$21=$R$18,$DF$21+0.000000001,$DF$21),-$T$54,0)+IF($DY786&gt;=IF($DF$22=$R$18,$DF$22+0.000000001,$DF$22),-$T$55,0)+IF($DY786&gt;=IF(0=$R$18,0+0.000000001,0),$AY$59,0)+IF($DY786&gt;=IF($R$18=$R$18,$R$18+0.000000001,$R$18),-$AY$60,0)</f>
        <v>0</v>
      </c>
      <c r="DG786" s="117" t="n">
        <f aca="false">IF($DY786&gt;=IF($DF$19=$R$18,$DF$19+0.000000001,$DF$19),-$T$52*($DY786-$DF$19)/($B$13*$R$19),0)+IF($DY786&gt;=IF($DF$20=$R$18,$DF$20+0.000000001,$DF$20),-$T$53*($DY786-$DF$20)/($B$13*$R$19),0)+IF($DY786&gt;=IF($DF$21=$R$18,$DF$21+0.000000001,$DF$21),-$T$54*($DY786-$DF$21)/($B$13*$R$19),0)+IF($DY786&gt;=IF($DF$22=$R$18,$DF$22+0.000000001,$DF$22),-$T$55*($DY786-$DF$22)/($B$13*$R$19),0)+IF($DY786&gt;=IF(0=$R$18,0+0.000000001,0),$AY$59*($DY786-0)/($B$13*$R$19),0)+IF($DY786&gt;=IF($R$18=$R$18,$R$18+0.000000001,$R$18),-$AY$60*($DY786-$R$18)/($B$13*$R$19),0)</f>
        <v>0</v>
      </c>
      <c r="DH786" s="118" t="n">
        <f aca="false">IF($DY786&gt;=IF($DF$19=$R$18,$DF$19+0.000000001,$DF$19),$T$52*($DY786-$DF$19)^2/(2*$B$13*$R$19),0)+IF($DY786&gt;=IF($DF$20=$R$18,$DF$20+0.000000001,$DF$20),$T$53*($DY786-$DF$20)^2/(2*$B$13*$R$19),0)+IF($DY786&gt;=IF($DF$21=$R$18,$DF$21+0.000000001,$DF$21),$T$54*($DY786-$DF$21)^2/(2*$B$13*$R$19),0)+IF($DY786&gt;=IF($DF$22=$R$18,$DF$22+0.000000001,$DF$22),$T$55*($DY786-$DF$22)^2/(2*$B$13*$R$19),0)+IF($DY786&gt;=IF(0=$R$18,0+0.000000001,0),-$AY$59*($DY786-0)^2/(2*$B$13*$R$19),0)+IF($DY786&gt;=IF($R$18=$R$18,$R$18+0.000000001,$R$18),$AY$60*($DY786-$R$18)^2/(2*$B$13*$R$19),0)</f>
        <v>0</v>
      </c>
      <c r="DI786" s="115" t="n">
        <f aca="false">$DI$750</f>
        <v>0</v>
      </c>
      <c r="DJ786" s="116" t="e">
        <f aca="false">$DJ$750</f>
        <v>#VALUE!</v>
      </c>
      <c r="DK786" s="116" t="e">
        <f aca="false">$DK$750</f>
        <v>#DIV/0!</v>
      </c>
      <c r="DL786" s="116" t="e">
        <f aca="false">$DL$750</f>
        <v>#DIV/0!</v>
      </c>
      <c r="DM786" s="116" t="n">
        <f aca="false">SUM(AC786,AK786,AS786,BA786,BI786,BQ786,BY786,CG786,CO786,CW786,DE786)</f>
        <v>0</v>
      </c>
      <c r="DN786" s="116" t="n">
        <f aca="false">SUM(AD786,AL786,AT786,BB786,BJ786,BR786,BZ786,CH786,CP786,CX786,DF786)</f>
        <v>0</v>
      </c>
      <c r="DO786" s="116" t="n">
        <f aca="false">SUM(AE786,AM786,AU786,BC786,BK786,BS786,CA786,CI786,CQ786,CY786,DG786)</f>
        <v>0</v>
      </c>
      <c r="DP786" s="119" t="n">
        <f aca="false">SUM(AF786,AN786,AV786,BD786,BL786,BT786,CB786,CJ786,CR786,CZ786,DH786)</f>
        <v>0</v>
      </c>
      <c r="DQ786" s="115" t="e">
        <f aca="false">$DQ$750</f>
        <v>#DIV/0!</v>
      </c>
      <c r="DR786" s="116" t="n">
        <f aca="false">$DR$750</f>
        <v>0</v>
      </c>
      <c r="DS786" s="117" t="e">
        <f aca="false">$DS$750</f>
        <v>#DIV/0!</v>
      </c>
      <c r="DT786" s="118" t="n">
        <f aca="false">$DT$750</f>
        <v>0</v>
      </c>
      <c r="DU786" s="115" t="e">
        <f aca="false">$DQ786+$DM786</f>
        <v>#DIV/0!</v>
      </c>
      <c r="DV786" s="116" t="e">
        <f aca="false">$DR786+$DQ786*$DY786+$DN786</f>
        <v>#DIV/0!</v>
      </c>
      <c r="DW786" s="117" t="e">
        <f aca="false">($DS786+$DR786*$DY786/($B$13*$R$19)+$DQ786*$DY786^2/(2*$B$13*$R$19)+$DO786)*(144*180/PI())</f>
        <v>#DIV/0!</v>
      </c>
      <c r="DX786" s="118" t="e">
        <f aca="false">(-($DT786-$DS786*$DY786-$DR786*$DY786^2/(2*$B$13*$R$19)-$DQ786*$DY786^3/(6*$B$13*$R$19)+$DP786))*(1728)</f>
        <v>#DIV/0!</v>
      </c>
      <c r="DY786" s="120" t="n">
        <f aca="false">$R$18/50*$DZ785</f>
        <v>0</v>
      </c>
      <c r="DZ786" s="91" t="n">
        <v>37</v>
      </c>
      <c r="EA786" s="91"/>
      <c r="EB786" s="91"/>
      <c r="EC786" s="91"/>
      <c r="ED786" s="91"/>
      <c r="EE786" s="91"/>
      <c r="EF786" s="91"/>
      <c r="EG786" s="444" t="s">
        <v>1185</v>
      </c>
      <c r="EH786" s="308" t="n">
        <v>3.09</v>
      </c>
      <c r="EI786" s="310" t="n">
        <v>1.82</v>
      </c>
      <c r="EJ786" s="154"/>
    </row>
    <row r="787" customFormat="false" ht="12.75" hidden="false" customHeight="false" outlineLevel="0" collapsed="false">
      <c r="X787" s="85" t="n">
        <v>38</v>
      </c>
      <c r="Y787" s="115" t="str">
        <f aca="false">$Y$750</f>
        <v>---</v>
      </c>
      <c r="Z787" s="116" t="str">
        <f aca="false">$Z$750</f>
        <v>---</v>
      </c>
      <c r="AA787" s="117" t="str">
        <f aca="false">$AA$750</f>
        <v>---</v>
      </c>
      <c r="AB787" s="117" t="str">
        <f aca="false">$AB$750</f>
        <v>---</v>
      </c>
      <c r="AC787" s="116" t="str">
        <f aca="false">IF($R$21=0,"---",IF($DY787=$R$18,-$R$21*($DY787-($DY787-$R$18)),IF($DY787&gt;=0,-$R$21*$DY787,0)))</f>
        <v>---</v>
      </c>
      <c r="AD787" s="116" t="str">
        <f aca="false">IF($R$21=0,"---",IF($DY787=$R$18,-$R$21*($DY787^2-($DY787-$R$18)^2)/2,IF($DY787&gt;=0,-$R$21*$DY787^2/2,0)))</f>
        <v>---</v>
      </c>
      <c r="AE787" s="117" t="str">
        <f aca="false">IF($R$21=0,"---",IF($DY787=$R$18,-$R$21*($DY787^3-($DY787-$R$18)^3)/(6*$B$13*$R$19),IF($DY787&gt;=0,-$R$21*$DY787^3/(6*$B$13*$R$19),0)))</f>
        <v>---</v>
      </c>
      <c r="AF787" s="118" t="str">
        <f aca="false">IF($R$21=0,"---",IF($DY787=$R$18,$R$21*($DY787^4-($DY787-$R$18)^4)/(24*$B$13*$R$19),IF($DY787&gt;=0,$R$21*$DY787^4/(24*$B$13*$R$19),0)))</f>
        <v>---</v>
      </c>
      <c r="AG787" s="115" t="str">
        <f aca="false">$AG$750</f>
        <v>---</v>
      </c>
      <c r="AH787" s="116" t="str">
        <f aca="false">$AH$750</f>
        <v>---</v>
      </c>
      <c r="AI787" s="117" t="str">
        <f aca="false">$AI$750</f>
        <v>---</v>
      </c>
      <c r="AJ787" s="117" t="str">
        <f aca="false">$AJ$750</f>
        <v>---</v>
      </c>
      <c r="AK787" s="116" t="str">
        <f aca="false">IF($R$25=$T$25,"---",IF(AND($R$25="",$S$25="",$T$25="",$U$25=""),"---",(IF($DY787&gt;=$T$25,-$S$25*($DY787-$R$25-($DY787-$T$25)),IF($DY787&gt;=$R$25,-$S$25*($DY787-$R$25),0)))+(IF($DY787&gt;=$T$25,-1/2*($U$25-$S$25)/($T$25-$R$25)*(($DY787-$R$25)^2-($DY787-$T$25)^2)+($U$25-$S$25)*($DY787-$T$25),IF($DY787&gt;=$R$25,-1/2*($U$25-$S$25)/($T$25-$R$25)*($DY787-$R$25)^2,0)))))</f>
        <v>---</v>
      </c>
      <c r="AL787" s="116" t="str">
        <f aca="false">IF($R$25=$T$25,"---",IF(AND($R$25="",$S$25="",$T$25="",$U$25=""),"---",(IF($DY787&gt;=$T$25,-$S$25/2*(($DY787-$R$25)^2-($DY787-$T$25)^2),IF($DY787&gt;=$R$25,-$S$25/2*($DY787-$R$25)^2,0)))+(IF($DY787&gt;=$T$25,-1/6*($U$25-$S$25)/($T$25-$R$25)*(($DY787-$R$25)^3-($DY787-$T$25)^3)+($U$25-$S$25)/2*($DY787-$T$25)^2,IF($DY787&gt;=$R$25,-1/6*($U$25-$S$25)/($T$25-$R$25)*($DY787-$R$25)^3,0)))))</f>
        <v>---</v>
      </c>
      <c r="AM787" s="117" t="str">
        <f aca="false">IF($R$25=$T$25,"---",IF(AND($R$25="",$S$25="",$T$25="",$U$25=""),"---",(IF($DY787&gt;=$T$25,-$S$25/(6*$B$13*$R$19)*(($DY787-$R$25)^3-($DY787-$T$25)^3),IF($DY787&gt;=$R$25,-$S$25/(6*$B$13*$R$19)*($DY787-$R$25)^3,0)))+(IF($DY787&gt;=$T$25,-1/(24*$B$13*$R$19)*($U$25-$S$25)/($T$25-$R$25)*(($DY787-$R$25)^4-($DY787-$T$25)^4)+($U$25-$S$25)/(6*$B$13*$R$19)*($DY787-$T$25)^3,IF($DY787&gt;=$R$25,-1/(24*$B$13*$R$19)*($U$25-$S$25)/($T$25-$R$25)*($DY787-$R$25)^4,0)))))</f>
        <v>---</v>
      </c>
      <c r="AN787" s="118" t="str">
        <f aca="false">IF($R$25=$T$25,"---",IF(AND($R$25="",$S$25="",$T$25="",$U$25=""),"---",(IF($DY787&gt;=$T$25,$S$25/(24*$B$13*$R$19)*(($DY787-$R$25)^4-($DY787-$T$25)^4),IF($DY787&gt;=$R$25,$S$25/(24*$B$13*$R$19)*($DY787-$R$25)^4,0)))+(IF($DY787&gt;=$T$25,1/(120*$B$13*$R$19)*($U$25-$S$25)/($T$25-$R$25)*(($DY787-$R$25)^5-($DY787-$T$25)^5)-($U$25-$S$25)/(24*$B$13*$R$19)*($DY787-$T$25)^4,IF($DY787&gt;=$R$25,1/(120*$B$13*$R$19)*($U$25-$S$25)/($T$25-$R$25)*($DY787-$R$25)^5,0)))))</f>
        <v>---</v>
      </c>
      <c r="AO787" s="115" t="str">
        <f aca="false">$AO$750</f>
        <v>---</v>
      </c>
      <c r="AP787" s="116" t="str">
        <f aca="false">$AP$750</f>
        <v>---</v>
      </c>
      <c r="AQ787" s="117" t="str">
        <f aca="false">$AQ$750</f>
        <v>---</v>
      </c>
      <c r="AR787" s="117" t="str">
        <f aca="false">$AR$750</f>
        <v>---</v>
      </c>
      <c r="AS787" s="116" t="str">
        <f aca="false">IF($R$26=$T$26,"---",IF(AND($R$26="",$S$26="",$T$26="",$U$26=""),"---",(IF($DY787&gt;=$T$26,-$S$26*($DY787-$R$26-($DY787-$T$26)),IF($DY787&gt;=$R$26,-$S$26*($DY787-$R$26),0)))+(IF($DY787&gt;=$T$26,-1/2*($U$26-$S$26)/($T$26-$R$26)*(($DY787-$R$26)^2-($DY787-$T$26)^2)+($U$26-$S$26)*($DY787-$T$26),IF($DY787&gt;=$R$26,-1/2*($U$26-$S$26)/($T$26-$R$26)*($DY787-$R$26)^2,0)))))</f>
        <v>---</v>
      </c>
      <c r="AT787" s="116" t="str">
        <f aca="false">IF($R$26=$T$26,"---",IF(AND($R$26="",$S$26="",$T$26="",$U$26=""),"---",(IF($DY787&gt;=$T$26,-$S$26/2*(($DY787-$R$26)^2-($DY787-$T$26)^2),IF($DY787&gt;=$R$26,-$S$26/2*($DY787-$R$26)^2,0)))+(IF($DY787&gt;=$T$26,-1/6*($U$26-$S$26)/($T$26-$R$26)*(($DY787-$R$26)^3-($DY787-$T$26)^3)+($U$26-$S$26)/2*($DY787-$T$26)^2,IF($DY787&gt;=$R$26,-1/6*($U$26-$S$26)/($T$26-$R$26)*($DY787-$R$26)^3,0)))))</f>
        <v>---</v>
      </c>
      <c r="AU787" s="117" t="str">
        <f aca="false">IF($R$26=$T$26,"---",IF(AND($R$26="",$S$26="",$T$26="",$U$26=""),"---",(IF($DY787&gt;=$T$26,-$S$26/(6*$B$13*$R$19)*(($DY787-$R$26)^3-($DY787-$T$26)^3),IF($DY787&gt;=$R$26,-$S$26/(6*$B$13*$R$19)*($DY787-$R$26)^3,0)))+(IF($DY787&gt;=$T$26,-1/(24*$B$13*$R$19)*($U$26-$S$26)/($T$26-$R$26)*(($DY787-$R$26)^4-($DY787-$T$26)^4)+($U$26-$S$26)/(6*$B$13*$R$19)*($DY787-$T$26)^3,IF($DY787&gt;=$R$26,-1/(24*$B$13*$R$19)*($U$26-$S$26)/($T$26-$R$26)*($DY787-$R$26)^4,0)))))</f>
        <v>---</v>
      </c>
      <c r="AV787" s="118" t="str">
        <f aca="false">IF($R$26=$T$26,"---",IF(AND($R$26="",$S$26="",$T$26="",$U$26=""),"---",(IF($DY787&gt;=$T$26,$S$26/(24*$B$13*$R$19)*(($DY787-$R$26)^4-($DY787-$T$26)^4),IF($DY787&gt;=$R$26,$S$26/(24*$B$13*$R$19)*($DY787-$R$26)^4,0)))+(IF($DY787&gt;=$T$26,1/(120*$B$13*$R$19)*($U$26-$S$26)/($T$26-$R$26)*(($DY787-$R$26)^5-($DY787-$T$26)^5)-($U$26-$S$26)/(24*$B$13*$R$19)*($DY787-$T$26)^4,IF($DY787&gt;=$R$26,1/(120*$B$13*$R$19)*($U$26-$S$26)/($T$26-$R$26)*($DY787-$R$26)^5,0)))))</f>
        <v>---</v>
      </c>
      <c r="AW787" s="115" t="str">
        <f aca="false">$AW$750</f>
        <v>---</v>
      </c>
      <c r="AX787" s="116" t="str">
        <f aca="false">$AX$750</f>
        <v>---</v>
      </c>
      <c r="AY787" s="117" t="str">
        <f aca="false">$AY$750</f>
        <v>---</v>
      </c>
      <c r="AZ787" s="117" t="str">
        <f aca="false">$AZ$750</f>
        <v>---</v>
      </c>
      <c r="BA787" s="116" t="str">
        <f aca="false">IF($R$27=$T$27,"---",IF(AND($R$27="",$S$27="",$T$27="",$U$27=""),"---",(IF($DY787&gt;=$T$27,-$S$27*($DY787-$R$27-($DY787-$T$27)),IF($DY787&gt;=$R$27,-$S$27*($DY787-$R$27),0)))+(IF($DY787&gt;=$T$27,-1/2*($U$27-$S$27)/($T$27-$R$27)*(($DY787-$R$27)^2-($DY787-$T$27)^2)+($U$27-$S$27)*($DY787-$T$27),IF($DY787&gt;=$R$27,-1/2*($U$27-$S$27)/($T$27-$R$27)*($DY787-$R$27)^2,0)))))</f>
        <v>---</v>
      </c>
      <c r="BB787" s="116" t="str">
        <f aca="false">IF($R$27=$T$27,"---",IF(AND($R$27="",$S$27="",$T$27="",$U$27=""),"---",(IF($DY787&gt;=$T$27,-$S$27/2*(($DY787-$R$27)^2-($DY787-$T$27)^2),IF($DY787&gt;=$R$27,-$S$27/2*($DY787-$R$27)^2,0)))+(IF($DY787&gt;=$T$27,-1/6*($U$27-$S$27)/($T$27-$R$27)*(($DY787-$R$27)^3-($DY787-$T$27)^3)+($U$27-$S$27)/2*($DY787-$T$27)^2,IF($DY787&gt;=$R$27,-1/6*($U$27-$S$27)/($T$27-$R$27)*($DY787-$R$27)^3,0)))))</f>
        <v>---</v>
      </c>
      <c r="BC787" s="117" t="str">
        <f aca="false">IF($R$27=$T$27,"---",IF(AND($R$27="",$S$27="",$T$27="",$U$27=""),"---",(IF($DY787&gt;=$T$27,-$S$27/(6*$B$13*$R$19)*(($DY787-$R$27)^3-($DY787-$T$27)^3),IF($DY787&gt;=$R$27,-$S$27/(6*$B$13*$R$19)*($DY787-$R$27)^3,0)))+(IF($DY787&gt;=$T$27,-1/(24*$B$13*$R$19)*($U$27-$S$27)/($T$27-$R$27)*(($DY787-$R$27)^4-($DY787-$T$27)^4)+($U$27-$S$27)/(6*$B$13*$R$19)*($DY787-$T$27)^3,IF($DY787&gt;=$R$27,-1/(24*$B$13*$R$19)*($U$27-$S$27)/($T$27-$R$27)*($DY787-$R$27)^4,0)))))</f>
        <v>---</v>
      </c>
      <c r="BD787" s="118" t="str">
        <f aca="false">IF($R$27=$T$27,"---",IF(AND($R$27="",$S$27="",$T$27="",$U$27=""),"---",(IF($DY787&gt;=$T$27,$S$27/(24*$B$13*$R$19)*(($DY787-$R$27)^4-($DY787-$T$27)^4),IF($DY787&gt;=$R$27,$S$27/(24*$B$13*$R$19)*($DY787-$R$27)^4,0)))+(IF($DY787&gt;=$T$27,1/(120*$B$13*$R$19)*($U$27-$S$27)/($T$27-$R$27)*(($DY787-$R$27)^5-($DY787-$T$27)^5)-($U$27-$S$27)/(24*$B$13*$R$19)*($DY787-$T$27)^4,IF($DY787&gt;=$R$27,1/(120*$B$13*$R$19)*($U$27-$S$27)/($T$27-$R$27)*($DY787-$R$27)^5,0)))))</f>
        <v>---</v>
      </c>
      <c r="BE787" s="115" t="str">
        <f aca="false">$BE$750</f>
        <v>---</v>
      </c>
      <c r="BF787" s="116" t="str">
        <f aca="false">$BF$750</f>
        <v>---</v>
      </c>
      <c r="BG787" s="117" t="str">
        <f aca="false">$BG$750</f>
        <v>---</v>
      </c>
      <c r="BH787" s="117" t="str">
        <f aca="false">$BH$750</f>
        <v>---</v>
      </c>
      <c r="BI787" s="116" t="str">
        <f aca="false">IF($R$28=$T$28,"---",IF(AND($R$28="",$S$28="",$T$28="",$U$28=""),"---",(IF($DY787&gt;=$T$28,-$S$28*($DY787-$R$28-($DY787-$T$28)),IF($DY787&gt;=$R$28,-$S$28*($DY787-$R$28),0)))+(IF($DY787&gt;=$T$28,-1/2*($U$28-$S$28)/($T$28-$R$28)*(($DY787-$R$28)^2-($DY787-$T$28)^2)+($U$28-$S$28)*($DY787-$T$28),IF($DY787&gt;=$R$28,-1/2*($U$28-$S$28)/($T$28-$R$28)*($DY787-$R$28)^2,0)))))</f>
        <v>---</v>
      </c>
      <c r="BJ787" s="116" t="str">
        <f aca="false">IF($R$28=$T$28,"---",IF(AND($R$28="",$S$28="",$T$28="",$U$28=""),"---",(IF($DY787&gt;=$T$28,-$S$28/2*(($DY787-$R$28)^2-($DY787-$T$28)^2),IF($DY787&gt;=$R$28,-$S$28/2*($DY787-$R$28)^2,0)))+(IF($DY787&gt;=$T$28,-1/6*($U$28-$S$28)/($T$28-$R$28)*(($DY787-$R$28)^3-($DY787-$T$28)^3)+($U$28-$S$28)/2*($DY787-$T$28)^2,IF($DY787&gt;=$R$28,-1/6*($U$28-$S$28)/($T$28-$R$28)*($DY787-$R$28)^3,0)))))</f>
        <v>---</v>
      </c>
      <c r="BK787" s="117" t="str">
        <f aca="false">IF($R$28=$T$28,"---",IF(AND($R$28="",$S$28="",$T$28="",$U$28=""),"---",(IF($DY787&gt;=$T$28,-$S$28/(6*$B$13*$R$19)*(($DY787-$R$28)^3-($DY787-$T$28)^3),IF($DY787&gt;=$R$28,-$S$28/(6*$B$13*$R$19)*($DY787-$R$28)^3,0)))+(IF($DY787&gt;=$T$28,-1/(24*$B$13*$R$19)*($U$28-$S$28)/($T$28-$R$28)*(($DY787-$R$28)^4-($DY787-$T$28)^4)+($U$28-$S$28)/(6*$B$13*$R$19)*($DY787-$T$28)^3,IF($DY787&gt;=$R$28,-1/(24*$B$13*$R$19)*($U$28-$S$28)/($T$28-$R$28)*($DY787-$R$28)^4,0)))))</f>
        <v>---</v>
      </c>
      <c r="BL787" s="118" t="str">
        <f aca="false">IF($R$28=$T$28,"---",IF(AND($R$28="",$S$28="",$T$28="",$U$28=""),"---",(IF($DY787&gt;=$T$28,$S$28/(24*$B$13*$R$19)*(($DY787-$R$28)^4-($DY787-$T$28)^4),IF($DY787&gt;=$R$28,$S$28/(24*$B$13*$R$19)*($DY787-$R$28)^4,0)))+(IF($DY787&gt;=$T$28,1/(120*$B$13*$R$19)*($U$28-$S$28)/($T$28-$R$28)*(($DY787-$R$28)^5-($DY787-$T$28)^5)-($U$28-$S$28)/(24*$B$13*$R$19)*($DY787-$T$28)^4,IF($DY787&gt;=$R$28,1/(120*$B$13*$R$19)*($U$28-$S$28)/($T$28-$R$28)*($DY787-$R$28)^5,0)))))</f>
        <v>---</v>
      </c>
      <c r="BM787" s="115" t="str">
        <f aca="false">$BM$750</f>
        <v>---</v>
      </c>
      <c r="BN787" s="116" t="str">
        <f aca="false">$BN$750</f>
        <v>---</v>
      </c>
      <c r="BO787" s="117" t="str">
        <f aca="false">$BO$750</f>
        <v>---</v>
      </c>
      <c r="BP787" s="117" t="str">
        <f aca="false">$BP$750</f>
        <v>---</v>
      </c>
      <c r="BQ787" s="116" t="str">
        <f aca="false">IF($R$29=$T$29,"---",IF(AND($R$29="",$S$29="",$T$29="",$U$29=""),"---",(IF($DY787&gt;=$T$29,-$S$29*($DY787-$R$29-($DY787-$T$29)),IF($DY787&gt;=$R$29,-$S$29*($DY787-$R$29),0)))+(IF($DY787&gt;=$T$29,-1/2*($U$29-$S$29)/($T$29-$R$29)*(($DY787-$R$29)^2-($DY787-$T$29)^2)+($U$29-$S$29)*($DY787-$T$29),IF($DY787&gt;=$R$29,-1/2*($U$29-$S$29)/($T$29-$R$29)*($DY787-$R$29)^2,0)))))</f>
        <v>---</v>
      </c>
      <c r="BR787" s="116" t="str">
        <f aca="false">IF($R$29=$T$29,"---",IF(AND($R$29="",$S$29="",$T$29="",$U$29=""),"---",(IF($DY787&gt;=$T$29,-$S$29/2*(($DY787-$R$29)^2-($DY787-$T$29)^2),IF($DY787&gt;=$R$29,-$S$29/2*($DY787-$R$29)^2,0)))+(IF($DY787&gt;=$T$29,-1/6*($U$29-$S$29)/($T$29-$R$29)*(($DY787-$R$29)^3-($DY787-$T$29)^3)+($U$29-$S$29)/2*($DY787-$T$29)^2,IF($DY787&gt;=$R$29,-1/6*($U$29-$S$29)/($T$29-$R$29)*($DY787-$R$29)^3,0)))))</f>
        <v>---</v>
      </c>
      <c r="BS787" s="117" t="str">
        <f aca="false">IF($R$29=$T$29,"---",IF(AND($R$29="",$S$29="",$T$29="",$U$29=""),"---",(IF($DY787&gt;=$T$29,-$S$29/(6*$B$13*$R$19)*(($DY787-$R$29)^3-($DY787-$T$29)^3),IF($DY787&gt;=$R$29,-$S$29/(6*$B$13*$R$19)*($DY787-$R$29)^3,0)))+(IF($DY787&gt;=$T$29,-1/(24*$B$13*$R$19)*($U$29-$S$29)/($T$29-$R$29)*(($DY787-$R$29)^4-($DY787-$T$29)^4)+($U$29-$S$29)/(6*$B$13*$R$19)*($DY787-$T$29)^3,IF($DY787&gt;=$R$29,-1/(24*$B$13*$R$19)*($U$29-$S$29)/($T$29-$R$29)*($DY787-$R$29)^4,0)))))</f>
        <v>---</v>
      </c>
      <c r="BT787" s="118" t="str">
        <f aca="false">IF($R$29=$T$29,"---",IF(AND($R$29="",$S$29="",$T$29="",$U$29=""),"---",(IF($DY787&gt;=$T$29,$S$29/(24*$B$13*$R$19)*(($DY787-$R$29)^4-($DY787-$T$29)^4),IF($DY787&gt;=$R$29,$S$29/(24*$B$13*$R$19)*($DY787-$R$29)^4,0)))+(IF($DY787&gt;=$T$29,1/(120*$B$13*$R$19)*($U$29-$S$29)/($T$29-$R$29)*(($DY787-$R$29)^5-($DY787-$T$29)^5)-($U$29-$S$29)/(24*$B$13*$R$19)*($DY787-$T$29)^4,IF($DY787&gt;=$R$29,1/(120*$B$13*$R$19)*($U$29-$S$29)/($T$29-$R$29)*($DY787-$R$29)^5,0)))))</f>
        <v>---</v>
      </c>
      <c r="BU787" s="115" t="str">
        <f aca="false">$BU$750</f>
        <v>---</v>
      </c>
      <c r="BV787" s="116" t="str">
        <f aca="false">$BV$750</f>
        <v>---</v>
      </c>
      <c r="BW787" s="117" t="str">
        <f aca="false">$BW$750</f>
        <v>---</v>
      </c>
      <c r="BX787" s="117" t="str">
        <f aca="false">$BX$750</f>
        <v>---</v>
      </c>
      <c r="BY787" s="116" t="str">
        <f aca="false">IF($R$30=$T$30,"---",IF(AND($R$30="",$S$30="",$T$30="",$U$30=""),"---",(IF($DY787&gt;=$T$30,-$S$30*($DY787-$R$30-($DY787-$T$30)),IF($DY787&gt;=$R$30,-$S$30*($DY787-$R$30),0)))+(IF($DY787&gt;=$T$30,-1/2*($U$30-$S$30)/($T$30-$R$30)*(($DY787-$R$30)^2-($DY787-$T$30)^2)+($U$30-$S$30)*($DY787-$T$30),IF($DY787&gt;=$R$30,-1/2*($U$30-$S$30)/($T$30-$R$30)*($DY787-$R$30)^2,0)))))</f>
        <v>---</v>
      </c>
      <c r="BZ787" s="116" t="str">
        <f aca="false">IF($R$30=$T$30,"---",IF(AND($R$30="",$S$30="",$T$30="",$U$30=""),"---",(IF($DY787&gt;=$T$30,-$S$30/2*(($DY787-$R$30)^2-($DY787-$T$30)^2),IF($DY787&gt;=$R$30,-$S$30/2*($DY787-$R$30)^2,0)))+(IF($DY787&gt;=$T$30,-1/6*($U$30-$S$30)/($T$30-$R$30)*(($DY787-$R$30)^3-($DY787-$T$30)^3)+($U$30-$S$30)/2*($DY787-$T$30)^2,IF($DY787&gt;=$R$30,-1/6*($U$30-$S$30)/($T$30-$R$30)*($DY787-$R$30)^3,0)))))</f>
        <v>---</v>
      </c>
      <c r="CA787" s="117" t="str">
        <f aca="false">IF($R$30=$T$30,"---",IF(AND($R$30="",$S$30="",$T$30="",$U$30=""),"---",(IF($DY787&gt;=$T$30,-$S$30/(6*$B$13*$R$19)*(($DY787-$R$30)^3-($DY787-$T$30)^3),IF($DY787&gt;=$R$30,-$S$30/(6*$B$13*$R$19)*($DY787-$R$30)^3,0)))+(IF($DY787&gt;=$T$30,-1/(24*$B$13*$R$19)*($U$30-$S$30)/($T$30-$R$30)*(($DY787-$R$30)^4-($DY787-$T$30)^4)+($U$30-$S$30)/(6*$B$13*$R$19)*($DY787-$T$30)^3,IF($DY787&gt;=$R$30,-1/(24*$B$13*$R$19)*($U$30-$S$30)/($T$30-$R$30)*($DY787-$R$30)^4,0)))))</f>
        <v>---</v>
      </c>
      <c r="CB787" s="118" t="str">
        <f aca="false">IF($R$30=$T$30,"---",IF(AND($R$30="",$S$30="",$T$30="",$U$30=""),"---",(IF($DY787&gt;=$T$30,$S$30/(24*$B$13*$R$19)*(($DY787-$R$30)^4-($DY787-$T$30)^4),IF($DY787&gt;=$R$30,$S$30/(24*$B$13*$R$19)*($DY787-$R$30)^4,0)))+(IF($DY787&gt;=$T$30,1/(120*$B$13*$R$19)*($U$30-$S$30)/($T$30-$R$30)*(($DY787-$R$30)^5-($DY787-$T$30)^5)-($U$30-$S$30)/(24*$B$13*$R$19)*($DY787-$T$30)^4,IF($DY787&gt;=$R$30,1/(120*$B$13*$R$19)*($U$30-$S$30)/($T$30-$R$30)*($DY787-$R$30)^5,0)))))</f>
        <v>---</v>
      </c>
      <c r="CC787" s="115" t="str">
        <f aca="false">$CC$750</f>
        <v>---</v>
      </c>
      <c r="CD787" s="116" t="str">
        <f aca="false">$CD$750</f>
        <v>---</v>
      </c>
      <c r="CE787" s="117" t="str">
        <f aca="false">$CE$750</f>
        <v>---</v>
      </c>
      <c r="CF787" s="117" t="str">
        <f aca="false">$CF$750</f>
        <v>---</v>
      </c>
      <c r="CG787" s="116" t="str">
        <f aca="false">IF($R$31=$T$31,"---",IF(AND($R$31="",$S$31="",$T$31="",$U$31=""),"---",(IF($DY787&gt;=$T$31,-$S$31*($DY787-$R$31-($DY787-$T$31)),IF($DY787&gt;=$R$31,-$S$31*($DY787-$R$31),0)))+(IF($DY787&gt;=$T$31,-1/2*($U$31-$S$31)/($T$31-$R$31)*(($DY787-$R$31)^2-($DY787-$T$31)^2)+($U$31-$S$31)*($DY787-$T$31),IF($DY787&gt;=$R$31,-1/2*($U$31-$S$31)/($T$31-$R$31)*($DY787-$R$31)^2,0)))))</f>
        <v>---</v>
      </c>
      <c r="CH787" s="116" t="str">
        <f aca="false">IF($R$31=$T$31,"---",IF(AND($R$31="",$S$31="",$T$31="",$U$31=""),"---",(IF($DY787&gt;=$T$31,-$S$31/2*(($DY787-$R$31)^2-($DY787-$T$31)^2),IF($DY787&gt;=$R$31,-$S$31/2*($DY787-$R$31)^2,0)))+(IF($DY787&gt;=$T$31,-1/6*($U$31-$S$31)/($T$31-$R$31)*(($DY787-$R$31)^3-($DY787-$T$31)^3)+($U$31-$S$31)/2*($DY787-$T$31)^2,IF($DY787&gt;=$R$31,-1/6*($U$31-$S$31)/($T$31-$R$31)*($DY787-$R$31)^3,0)))))</f>
        <v>---</v>
      </c>
      <c r="CI787" s="117" t="str">
        <f aca="false">IF($R$31=$T$31,"---",IF(AND($R$31="",$S$31="",$T$31="",$U$31=""),"---",(IF($DY787&gt;=$T$31,-$S$31/(6*$B$13*$R$19)*(($DY787-$R$31)^3-($DY787-$T$31)^3),IF($DY787&gt;=$R$31,-$S$31/(6*$B$13*$R$19)*($DY787-$R$31)^3,0)))+(IF($DY787&gt;=$T$31,-1/(24*$B$13*$R$19)*($U$31-$S$31)/($T$31-$R$31)*(($DY787-$R$31)^4-($DY787-$T$31)^4)+($U$31-$S$31)/(6*$B$13*$R$19)*($DY787-$T$31)^3,IF($DY787&gt;=$R$31,-1/(24*$B$13*$R$19)*($U$31-$S$31)/($T$31-$R$31)*($DY787-$R$31)^4,0)))))</f>
        <v>---</v>
      </c>
      <c r="CJ787" s="118" t="str">
        <f aca="false">IF($R$31=$T$31,"---",IF(AND($R$31="",$S$31="",$T$31="",$U$31=""),"---",(IF($DY787&gt;=$T$31,$S$31/(24*$B$13*$R$19)*(($DY787-$R$31)^4-($DY787-$T$31)^4),IF($DY787&gt;=$R$31,$S$31/(24*$B$13*$R$19)*($DY787-$R$31)^4,0)))+(IF($DY787&gt;=$T$31,1/(120*$B$13*$R$19)*($U$31-$S$31)/($T$31-$R$31)*(($DY787-$R$31)^5-($DY787-$T$31)^5)-($U$31-$S$31)/(24*$B$13*$R$19)*($DY787-$T$31)^4,IF($DY787&gt;=$R$31,1/(120*$B$13*$R$19)*($U$31-$S$31)/($T$31-$R$31)*($DY787-$R$31)^5,0)))))</f>
        <v>---</v>
      </c>
      <c r="CK787" s="115" t="str">
        <f aca="false">$CK$750</f>
        <v>---</v>
      </c>
      <c r="CL787" s="116" t="str">
        <f aca="false">$CL$750</f>
        <v>---</v>
      </c>
      <c r="CM787" s="117" t="str">
        <f aca="false">$CM$750</f>
        <v>---</v>
      </c>
      <c r="CN787" s="117" t="str">
        <f aca="false">$CN$750</f>
        <v>---</v>
      </c>
      <c r="CO787" s="116" t="str">
        <f aca="false">IF($R$32=$T$32,"---",IF(AND($R$32="",$S$32="",$T$32="",$U$32=""),"---",(IF($DY787&gt;=$T$32,-$S$32*($DY787-$R$32-($DY787-$T$32)),IF($DY787&gt;=$R$32,-$S$32*($DY787-$R$32),0)))+(IF($DY787&gt;=$T$32,-1/2*($U$32-$S$32)/($T$32-$R$32)*(($DY787-$R$32)^2-($DY787-$T$32)^2)+($U$32-$S$32)*($DY787-$T$32),IF($DY787&gt;=$R$32,-1/2*($U$32-$S$32)/($T$32-$R$32)*($DY787-$R$32)^2,0)))))</f>
        <v>---</v>
      </c>
      <c r="CP787" s="116" t="str">
        <f aca="false">IF($R$32=$T$32,"---",IF(AND($R$32="",$S$32="",$T$32="",$U$32=""),"---",(IF($DY787&gt;=$T$32,-$S$32/2*(($DY787-$R$32)^2-($DY787-$T$32)^2),IF($DY787&gt;=$R$32,-$S$32/2*($DY787-$R$32)^2,0)))+(IF($DY787&gt;=$T$32,-1/6*($U$32-$S$32)/($T$32-$R$32)*(($DY787-$R$32)^3-($DY787-$T$32)^3)+($U$32-$S$32)/2*($DY787-$T$32)^2,IF($DY787&gt;=$R$32,-1/6*($U$32-$S$32)/($T$32-$R$32)*($DY787-$R$32)^3,0)))))</f>
        <v>---</v>
      </c>
      <c r="CQ787" s="117" t="str">
        <f aca="false">IF($R$32=$T$32,"---",IF(AND($R$32="",$S$32="",$T$32="",$U$32=""),"---",(IF($DY787&gt;=$T$32,-$S$32/(6*$B$13*$R$19)*(($DY787-$R$32)^3-($DY787-$T$32)^3),IF($DY787&gt;=$R$32,-$S$32/(6*$B$13*$R$19)*($DY787-$R$32)^3,0)))+(IF($DY787&gt;=$T$32,-1/(24*$B$13*$R$19)*($U$32-$S$32)/($T$32-$R$32)*(($DY787-$R$32)^4-($DY787-$T$32)^4)+($U$32-$S$32)/(6*$B$13*$R$19)*($DY787-$T$32)^3,IF($DY787&gt;=$R$32,-1/(24*$B$13*$R$19)*($U$32-$S$32)/($T$32-$R$32)*($DY787-$R$32)^4,0)))))</f>
        <v>---</v>
      </c>
      <c r="CR787" s="118" t="str">
        <f aca="false">IF($R$32=$T$32,"---",IF(AND($R$32="",$S$32="",$T$32="",$U$32=""),"---",(IF($DY787&gt;=$T$32,$S$32/(24*$B$13*$R$19)*(($DY787-$R$32)^4-($DY787-$T$32)^4),IF($DY787&gt;=$R$32,$S$32/(24*$B$13*$R$19)*($DY787-$R$32)^4,0)))+(IF($DY787&gt;=$T$32,1/(120*$B$13*$R$19)*($U$32-$S$32)/($T$32-$R$32)*(($DY787-$R$32)^5-($DY787-$T$32)^5)-($U$32-$S$32)/(24*$B$13*$R$19)*($DY787-$T$32)^4,IF($DY787&gt;=$R$32,1/(120*$B$13*$R$19)*($U$32-$S$32)/($T$32-$R$32)*($DY787-$R$32)^5,0)))))</f>
        <v>---</v>
      </c>
      <c r="CS787" s="115" t="n">
        <f aca="false">$CS$750</f>
        <v>-0</v>
      </c>
      <c r="CT787" s="116" t="n">
        <f aca="false">$CT$750</f>
        <v>-0</v>
      </c>
      <c r="CU787" s="117" t="e">
        <f aca="false">$CU$750</f>
        <v>#DIV/0!</v>
      </c>
      <c r="CV787" s="117" t="e">
        <f aca="false">$CV$750</f>
        <v>#DIV/0!</v>
      </c>
      <c r="CW787" s="116" t="n">
        <f aca="false">IF($DY787&gt;$R$35,-$T$35,0)+IF($DY787&gt;$R$36,-$T$36,0)+IF($DY787&gt;$R$37,-$T$37,0)+IF($DY787&gt;$R$38,-$T$38,0)+IF($DY787&gt;$R$39,-$T$39,0)+IF($DY787&gt;$R$40,-$T$40,0)+IF($DY787&gt;$R$41,-$T$41,0)+IF($DY787&gt;$R$42,-$T$42,0)+IF($DY787&gt;$R$43,-$T$43,0)+IF($DY787&gt;$R$44,-$T$44,0)+IF($DY787&gt;$R$45,-$T$45,0)+IF($DY787&gt;$R$46,-$T$46,0)+IF($DY787&gt;$R$47,-$T$47,0)+IF($DY787&gt;$R$48,-$T$48,0)+IF($DY787&gt;$R$49,-$T$49,0)</f>
        <v>0</v>
      </c>
      <c r="CX787" s="116" t="n">
        <f aca="false">IF($DY787&gt;$R$35,-$T$35*($DY787-$R$35),0)+IF($DY787&gt;$R$36,-$T$36*($DY787-$R$36),0)+IF($DY787&gt;$R$37,-$T$37*($DY787-$R$37),0)+IF($DY787&gt;$R$38,-$T$38*($DY787-$R$38),0)+IF($DY787&gt;$R$39,-$T$39*($DY787-$R$39),0)+IF($DY787&gt;$R$40,-$T$40*($DY787-$R$40),0)+IF($DY787&gt;$R$41,-$T$41*($DY787-$R$41),0)+IF($DY787&gt;$R$42,-$T$42*($DY787-$R$42),0)+IF($DY787&gt;$R$43,-$T$43*($DY787-$R$43),0)+IF($DY787&gt;$R$44,-$T$44*($DY787-$R$44),0)+IF($DY787&gt;$R$45,-$T$45*($DY787-$R$45),0)+IF($DY787&gt;$R$46,-$T$46*($DY787-$R$46),0)+IF($DY787&gt;$R$47,-$T$47*($DY787-$R$47),0)+IF($DY787&gt;$R$48,-$T$48*($DY787-$R$48),0)+IF($DY787&gt;$R$49,-$T$49*($DY787-$R$49),0)</f>
        <v>0</v>
      </c>
      <c r="CY787" s="117" t="n">
        <f aca="false">IF($DY787&gt;$R$35,-$T$35*($DY787-$R$35)^2/(2*$B$13*$R$19),0)+IF($DY787&gt;$R$36,-$T$36*($DY787-$R$36)^2/(2*$B$13*$R$19),0)+IF($DY787&gt;$R$37,-$T$37*($DY787-$R$37)^2/(2*$B$13*$R$19),0)+IF($DY787&gt;$R$38,-$T$38*($DY787-$R$38)^2/(2*$B$13*$R$19),0)+IF($DY787&gt;$R$39,-$T$39*($DY787-$R$39)^2/(2*$B$13*$R$19),0)+IF($DY787&gt;$R$40,-$T$40*($DY787-$R$40)^2/(2*$B$13*$R$19),0)+IF($DY787&gt;$R$41,-$T$41*($DY787-$R$41)^2/(2*$B$13*$R$19),0)+IF($DY787&gt;$R$42,-$T$42*($DY787-$R$42)^2/(2*$B$13*$R$19),0)+IF($DY787&gt;$R$43,-$T$43*($DY787-$R$43)^2/(2*$B$13*$R$19),0)+IF($DY787&gt;$R$44,-$T$44*($DY787-$R$44)^2/(2*$B$13*$R$19),0)+IF($DY787&gt;$R$45,-$T$45*($DY787-$R$45)^2/(2*$B$13*$R$19),0)+IF($DY787&gt;$R$46,-$T$46*($DY787-$R$46)^2/(2*$B$13*$R$19),0)+IF($DY787&gt;$R$47,-$T$47*($DY787-$R$47)^2/(2*$B$13*$R$19),0)+IF($DY787&gt;$R$48,-$T$48*($DY787-$R$48)^2/(2*$B$13*$R$19),0)+IF($DY787&gt;$R$49,-$T$49*($DY787-$R$49)^2/(2*$B$13*$R$19),0)</f>
        <v>0</v>
      </c>
      <c r="CZ787" s="118" t="n">
        <f aca="false">IF($DY787&gt;$R$35,$T$35*($DY787-$R$35)^3/(6*$B$13*$R$19),0)+IF($DY787&gt;$R$36,$T$36*($DY787-$R$36)^3/(6*$B$13*$R$19),0)+IF($DY787&gt;$R$37,$T$37*($DY787-$R$37)^3/(6*$B$13*$R$19),0)+IF($DY787&gt;$R$38,$T$38*($DY787-$R$38)^3/(6*$B$13*$R$19),0)+IF($DY787&gt;$R$39,$T$39*($DY787-$R$39)^3/(6*$B$13*$R$19),0)+IF($DY787&gt;$R$40,$T$40*($DY787-$R$40)^3/(6*$B$13*$R$19),0)+IF($DY787&gt;$R$41,$T$41*($DY787-$R$41)^3/(6*$B$13*$R$19),0)+IF($DY787&gt;$R$42,$T$42*($DY787-$R$42)^3/(6*$B$13*$R$19),0)+IF($DY787&gt;$R$43,$T$43*($DY787-$R$43)^3/(6*$B$13*$R$19),0)+IF($DY787&gt;$R$44,$T$44*($DY787-$R$44)^3/(6*$B$13*$R$19),0)+IF($DY787&gt;$R$45,$T$45*($DY787-$R$45)^3/(6*$B$13*$R$19),0)+IF($DY787&gt;$R$46,$T$46*($DY787-$R$46)^3/(6*$B$13*$R$19),0)+IF($DY787&gt;$R$47,$T$47*($DY787-$R$47)^3/(6*$B$13*$R$19),0)+IF($DY787&gt;$R$48,$T$48*($DY787-$R$48)^3/(6*$B$13*$R$19),0)+IF($DY787&gt;$R$49,$T$49*($DY787-$R$49)^3/(6*$B$13*$R$19),0)</f>
        <v>0</v>
      </c>
      <c r="DA787" s="115" t="n">
        <f aca="false">$DA$750</f>
        <v>0</v>
      </c>
      <c r="DB787" s="116" t="e">
        <f aca="false">$DB$750</f>
        <v>#VALUE!</v>
      </c>
      <c r="DC787" s="117" t="e">
        <f aca="false">$DC$750</f>
        <v>#DIV/0!</v>
      </c>
      <c r="DD787" s="117" t="e">
        <f aca="false">$DD$750</f>
        <v>#DIV/0!</v>
      </c>
      <c r="DE787" s="116" t="n">
        <f aca="false">IF($DY787&gt;=IF($DF$19=$R$18,$DF$19+0.000000001,$DF$19),0,0)+IF($DY787&gt;=IF($DF$20=$R$18,$DF$20+0.000000001,$DF$20),0,0)+IF($DY787&gt;=IF($DF$21=$R$18,$DF$21+0.000000001,$DF$21),0,0)+IF($DY787&gt;=IF($DF$22=$R$18,$DF$22+0.000000001,$DF$22),0,0)+IF($DY787&gt;=IF(0=$R$18,0+0.000000001,0),0,0)+IF($DY787&gt;=IF($R$18=$R$18,$R$18+0.000000001,$R$18),0,0)</f>
        <v>0</v>
      </c>
      <c r="DF787" s="116" t="n">
        <f aca="false">IF($DY787&gt;=IF($DF$19=$R$18,$DF$19+0.000000001,$DF$19),-$T$52,0)+IF($DY787&gt;=IF($DF$20=$R$18,$DF$20+0.000000001,$DF$20),-$T$53,0)+IF($DY787&gt;=IF($DF$21=$R$18,$DF$21+0.000000001,$DF$21),-$T$54,0)+IF($DY787&gt;=IF($DF$22=$R$18,$DF$22+0.000000001,$DF$22),-$T$55,0)+IF($DY787&gt;=IF(0=$R$18,0+0.000000001,0),$AY$59,0)+IF($DY787&gt;=IF($R$18=$R$18,$R$18+0.000000001,$R$18),-$AY$60,0)</f>
        <v>0</v>
      </c>
      <c r="DG787" s="117" t="n">
        <f aca="false">IF($DY787&gt;=IF($DF$19=$R$18,$DF$19+0.000000001,$DF$19),-$T$52*($DY787-$DF$19)/($B$13*$R$19),0)+IF($DY787&gt;=IF($DF$20=$R$18,$DF$20+0.000000001,$DF$20),-$T$53*($DY787-$DF$20)/($B$13*$R$19),0)+IF($DY787&gt;=IF($DF$21=$R$18,$DF$21+0.000000001,$DF$21),-$T$54*($DY787-$DF$21)/($B$13*$R$19),0)+IF($DY787&gt;=IF($DF$22=$R$18,$DF$22+0.000000001,$DF$22),-$T$55*($DY787-$DF$22)/($B$13*$R$19),0)+IF($DY787&gt;=IF(0=$R$18,0+0.000000001,0),$AY$59*($DY787-0)/($B$13*$R$19),0)+IF($DY787&gt;=IF($R$18=$R$18,$R$18+0.000000001,$R$18),-$AY$60*($DY787-$R$18)/($B$13*$R$19),0)</f>
        <v>0</v>
      </c>
      <c r="DH787" s="118" t="n">
        <f aca="false">IF($DY787&gt;=IF($DF$19=$R$18,$DF$19+0.000000001,$DF$19),$T$52*($DY787-$DF$19)^2/(2*$B$13*$R$19),0)+IF($DY787&gt;=IF($DF$20=$R$18,$DF$20+0.000000001,$DF$20),$T$53*($DY787-$DF$20)^2/(2*$B$13*$R$19),0)+IF($DY787&gt;=IF($DF$21=$R$18,$DF$21+0.000000001,$DF$21),$T$54*($DY787-$DF$21)^2/(2*$B$13*$R$19),0)+IF($DY787&gt;=IF($DF$22=$R$18,$DF$22+0.000000001,$DF$22),$T$55*($DY787-$DF$22)^2/(2*$B$13*$R$19),0)+IF($DY787&gt;=IF(0=$R$18,0+0.000000001,0),-$AY$59*($DY787-0)^2/(2*$B$13*$R$19),0)+IF($DY787&gt;=IF($R$18=$R$18,$R$18+0.000000001,$R$18),$AY$60*($DY787-$R$18)^2/(2*$B$13*$R$19),0)</f>
        <v>0</v>
      </c>
      <c r="DI787" s="115" t="n">
        <f aca="false">$DI$750</f>
        <v>0</v>
      </c>
      <c r="DJ787" s="116" t="e">
        <f aca="false">$DJ$750</f>
        <v>#VALUE!</v>
      </c>
      <c r="DK787" s="116" t="e">
        <f aca="false">$DK$750</f>
        <v>#DIV/0!</v>
      </c>
      <c r="DL787" s="116" t="e">
        <f aca="false">$DL$750</f>
        <v>#DIV/0!</v>
      </c>
      <c r="DM787" s="116" t="n">
        <f aca="false">SUM(AC787,AK787,AS787,BA787,BI787,BQ787,BY787,CG787,CO787,CW787,DE787)</f>
        <v>0</v>
      </c>
      <c r="DN787" s="116" t="n">
        <f aca="false">SUM(AD787,AL787,AT787,BB787,BJ787,BR787,BZ787,CH787,CP787,CX787,DF787)</f>
        <v>0</v>
      </c>
      <c r="DO787" s="116" t="n">
        <f aca="false">SUM(AE787,AM787,AU787,BC787,BK787,BS787,CA787,CI787,CQ787,CY787,DG787)</f>
        <v>0</v>
      </c>
      <c r="DP787" s="119" t="n">
        <f aca="false">SUM(AF787,AN787,AV787,BD787,BL787,BT787,CB787,CJ787,CR787,CZ787,DH787)</f>
        <v>0</v>
      </c>
      <c r="DQ787" s="115" t="e">
        <f aca="false">$DQ$750</f>
        <v>#DIV/0!</v>
      </c>
      <c r="DR787" s="116" t="n">
        <f aca="false">$DR$750</f>
        <v>0</v>
      </c>
      <c r="DS787" s="117" t="e">
        <f aca="false">$DS$750</f>
        <v>#DIV/0!</v>
      </c>
      <c r="DT787" s="118" t="n">
        <f aca="false">$DT$750</f>
        <v>0</v>
      </c>
      <c r="DU787" s="115" t="e">
        <f aca="false">$DQ787+$DM787</f>
        <v>#DIV/0!</v>
      </c>
      <c r="DV787" s="116" t="e">
        <f aca="false">$DR787+$DQ787*$DY787+$DN787</f>
        <v>#DIV/0!</v>
      </c>
      <c r="DW787" s="117" t="e">
        <f aca="false">($DS787+$DR787*$DY787/($B$13*$R$19)+$DQ787*$DY787^2/(2*$B$13*$R$19)+$DO787)*(144*180/PI())</f>
        <v>#DIV/0!</v>
      </c>
      <c r="DX787" s="118" t="e">
        <f aca="false">(-($DT787-$DS787*$DY787-$DR787*$DY787^2/(2*$B$13*$R$19)-$DQ787*$DY787^3/(6*$B$13*$R$19)+$DP787))*(1728)</f>
        <v>#DIV/0!</v>
      </c>
      <c r="DY787" s="120" t="n">
        <f aca="false">$R$18/50*$DZ786</f>
        <v>0</v>
      </c>
      <c r="DZ787" s="91" t="n">
        <v>38</v>
      </c>
      <c r="EA787" s="91"/>
      <c r="EB787" s="91"/>
      <c r="EC787" s="91"/>
      <c r="ED787" s="91"/>
      <c r="EE787" s="91"/>
      <c r="EF787" s="91"/>
      <c r="EG787" s="444" t="s">
        <v>1186</v>
      </c>
      <c r="EH787" s="308" t="n">
        <v>2.23</v>
      </c>
      <c r="EI787" s="310" t="n">
        <v>1.33</v>
      </c>
      <c r="EJ787" s="154"/>
    </row>
    <row r="788" customFormat="false" ht="12.75" hidden="false" customHeight="false" outlineLevel="0" collapsed="false">
      <c r="X788" s="85" t="n">
        <v>39</v>
      </c>
      <c r="Y788" s="115" t="str">
        <f aca="false">$Y$750</f>
        <v>---</v>
      </c>
      <c r="Z788" s="116" t="str">
        <f aca="false">$Z$750</f>
        <v>---</v>
      </c>
      <c r="AA788" s="117" t="str">
        <f aca="false">$AA$750</f>
        <v>---</v>
      </c>
      <c r="AB788" s="117" t="str">
        <f aca="false">$AB$750</f>
        <v>---</v>
      </c>
      <c r="AC788" s="116" t="str">
        <f aca="false">IF($R$21=0,"---",IF($DY788=$R$18,-$R$21*($DY788-($DY788-$R$18)),IF($DY788&gt;=0,-$R$21*$DY788,0)))</f>
        <v>---</v>
      </c>
      <c r="AD788" s="116" t="str">
        <f aca="false">IF($R$21=0,"---",IF($DY788=$R$18,-$R$21*($DY788^2-($DY788-$R$18)^2)/2,IF($DY788&gt;=0,-$R$21*$DY788^2/2,0)))</f>
        <v>---</v>
      </c>
      <c r="AE788" s="117" t="str">
        <f aca="false">IF($R$21=0,"---",IF($DY788=$R$18,-$R$21*($DY788^3-($DY788-$R$18)^3)/(6*$B$13*$R$19),IF($DY788&gt;=0,-$R$21*$DY788^3/(6*$B$13*$R$19),0)))</f>
        <v>---</v>
      </c>
      <c r="AF788" s="118" t="str">
        <f aca="false">IF($R$21=0,"---",IF($DY788=$R$18,$R$21*($DY788^4-($DY788-$R$18)^4)/(24*$B$13*$R$19),IF($DY788&gt;=0,$R$21*$DY788^4/(24*$B$13*$R$19),0)))</f>
        <v>---</v>
      </c>
      <c r="AG788" s="115" t="str">
        <f aca="false">$AG$750</f>
        <v>---</v>
      </c>
      <c r="AH788" s="116" t="str">
        <f aca="false">$AH$750</f>
        <v>---</v>
      </c>
      <c r="AI788" s="117" t="str">
        <f aca="false">$AI$750</f>
        <v>---</v>
      </c>
      <c r="AJ788" s="117" t="str">
        <f aca="false">$AJ$750</f>
        <v>---</v>
      </c>
      <c r="AK788" s="116" t="str">
        <f aca="false">IF($R$25=$T$25,"---",IF(AND($R$25="",$S$25="",$T$25="",$U$25=""),"---",(IF($DY788&gt;=$T$25,-$S$25*($DY788-$R$25-($DY788-$T$25)),IF($DY788&gt;=$R$25,-$S$25*($DY788-$R$25),0)))+(IF($DY788&gt;=$T$25,-1/2*($U$25-$S$25)/($T$25-$R$25)*(($DY788-$R$25)^2-($DY788-$T$25)^2)+($U$25-$S$25)*($DY788-$T$25),IF($DY788&gt;=$R$25,-1/2*($U$25-$S$25)/($T$25-$R$25)*($DY788-$R$25)^2,0)))))</f>
        <v>---</v>
      </c>
      <c r="AL788" s="116" t="str">
        <f aca="false">IF($R$25=$T$25,"---",IF(AND($R$25="",$S$25="",$T$25="",$U$25=""),"---",(IF($DY788&gt;=$T$25,-$S$25/2*(($DY788-$R$25)^2-($DY788-$T$25)^2),IF($DY788&gt;=$R$25,-$S$25/2*($DY788-$R$25)^2,0)))+(IF($DY788&gt;=$T$25,-1/6*($U$25-$S$25)/($T$25-$R$25)*(($DY788-$R$25)^3-($DY788-$T$25)^3)+($U$25-$S$25)/2*($DY788-$T$25)^2,IF($DY788&gt;=$R$25,-1/6*($U$25-$S$25)/($T$25-$R$25)*($DY788-$R$25)^3,0)))))</f>
        <v>---</v>
      </c>
      <c r="AM788" s="117" t="str">
        <f aca="false">IF($R$25=$T$25,"---",IF(AND($R$25="",$S$25="",$T$25="",$U$25=""),"---",(IF($DY788&gt;=$T$25,-$S$25/(6*$B$13*$R$19)*(($DY788-$R$25)^3-($DY788-$T$25)^3),IF($DY788&gt;=$R$25,-$S$25/(6*$B$13*$R$19)*($DY788-$R$25)^3,0)))+(IF($DY788&gt;=$T$25,-1/(24*$B$13*$R$19)*($U$25-$S$25)/($T$25-$R$25)*(($DY788-$R$25)^4-($DY788-$T$25)^4)+($U$25-$S$25)/(6*$B$13*$R$19)*($DY788-$T$25)^3,IF($DY788&gt;=$R$25,-1/(24*$B$13*$R$19)*($U$25-$S$25)/($T$25-$R$25)*($DY788-$R$25)^4,0)))))</f>
        <v>---</v>
      </c>
      <c r="AN788" s="118" t="str">
        <f aca="false">IF($R$25=$T$25,"---",IF(AND($R$25="",$S$25="",$T$25="",$U$25=""),"---",(IF($DY788&gt;=$T$25,$S$25/(24*$B$13*$R$19)*(($DY788-$R$25)^4-($DY788-$T$25)^4),IF($DY788&gt;=$R$25,$S$25/(24*$B$13*$R$19)*($DY788-$R$25)^4,0)))+(IF($DY788&gt;=$T$25,1/(120*$B$13*$R$19)*($U$25-$S$25)/($T$25-$R$25)*(($DY788-$R$25)^5-($DY788-$T$25)^5)-($U$25-$S$25)/(24*$B$13*$R$19)*($DY788-$T$25)^4,IF($DY788&gt;=$R$25,1/(120*$B$13*$R$19)*($U$25-$S$25)/($T$25-$R$25)*($DY788-$R$25)^5,0)))))</f>
        <v>---</v>
      </c>
      <c r="AO788" s="115" t="str">
        <f aca="false">$AO$750</f>
        <v>---</v>
      </c>
      <c r="AP788" s="116" t="str">
        <f aca="false">$AP$750</f>
        <v>---</v>
      </c>
      <c r="AQ788" s="117" t="str">
        <f aca="false">$AQ$750</f>
        <v>---</v>
      </c>
      <c r="AR788" s="117" t="str">
        <f aca="false">$AR$750</f>
        <v>---</v>
      </c>
      <c r="AS788" s="116" t="str">
        <f aca="false">IF($R$26=$T$26,"---",IF(AND($R$26="",$S$26="",$T$26="",$U$26=""),"---",(IF($DY788&gt;=$T$26,-$S$26*($DY788-$R$26-($DY788-$T$26)),IF($DY788&gt;=$R$26,-$S$26*($DY788-$R$26),0)))+(IF($DY788&gt;=$T$26,-1/2*($U$26-$S$26)/($T$26-$R$26)*(($DY788-$R$26)^2-($DY788-$T$26)^2)+($U$26-$S$26)*($DY788-$T$26),IF($DY788&gt;=$R$26,-1/2*($U$26-$S$26)/($T$26-$R$26)*($DY788-$R$26)^2,0)))))</f>
        <v>---</v>
      </c>
      <c r="AT788" s="116" t="str">
        <f aca="false">IF($R$26=$T$26,"---",IF(AND($R$26="",$S$26="",$T$26="",$U$26=""),"---",(IF($DY788&gt;=$T$26,-$S$26/2*(($DY788-$R$26)^2-($DY788-$T$26)^2),IF($DY788&gt;=$R$26,-$S$26/2*($DY788-$R$26)^2,0)))+(IF($DY788&gt;=$T$26,-1/6*($U$26-$S$26)/($T$26-$R$26)*(($DY788-$R$26)^3-($DY788-$T$26)^3)+($U$26-$S$26)/2*($DY788-$T$26)^2,IF($DY788&gt;=$R$26,-1/6*($U$26-$S$26)/($T$26-$R$26)*($DY788-$R$26)^3,0)))))</f>
        <v>---</v>
      </c>
      <c r="AU788" s="117" t="str">
        <f aca="false">IF($R$26=$T$26,"---",IF(AND($R$26="",$S$26="",$T$26="",$U$26=""),"---",(IF($DY788&gt;=$T$26,-$S$26/(6*$B$13*$R$19)*(($DY788-$R$26)^3-($DY788-$T$26)^3),IF($DY788&gt;=$R$26,-$S$26/(6*$B$13*$R$19)*($DY788-$R$26)^3,0)))+(IF($DY788&gt;=$T$26,-1/(24*$B$13*$R$19)*($U$26-$S$26)/($T$26-$R$26)*(($DY788-$R$26)^4-($DY788-$T$26)^4)+($U$26-$S$26)/(6*$B$13*$R$19)*($DY788-$T$26)^3,IF($DY788&gt;=$R$26,-1/(24*$B$13*$R$19)*($U$26-$S$26)/($T$26-$R$26)*($DY788-$R$26)^4,0)))))</f>
        <v>---</v>
      </c>
      <c r="AV788" s="118" t="str">
        <f aca="false">IF($R$26=$T$26,"---",IF(AND($R$26="",$S$26="",$T$26="",$U$26=""),"---",(IF($DY788&gt;=$T$26,$S$26/(24*$B$13*$R$19)*(($DY788-$R$26)^4-($DY788-$T$26)^4),IF($DY788&gt;=$R$26,$S$26/(24*$B$13*$R$19)*($DY788-$R$26)^4,0)))+(IF($DY788&gt;=$T$26,1/(120*$B$13*$R$19)*($U$26-$S$26)/($T$26-$R$26)*(($DY788-$R$26)^5-($DY788-$T$26)^5)-($U$26-$S$26)/(24*$B$13*$R$19)*($DY788-$T$26)^4,IF($DY788&gt;=$R$26,1/(120*$B$13*$R$19)*($U$26-$S$26)/($T$26-$R$26)*($DY788-$R$26)^5,0)))))</f>
        <v>---</v>
      </c>
      <c r="AW788" s="115" t="str">
        <f aca="false">$AW$750</f>
        <v>---</v>
      </c>
      <c r="AX788" s="116" t="str">
        <f aca="false">$AX$750</f>
        <v>---</v>
      </c>
      <c r="AY788" s="117" t="str">
        <f aca="false">$AY$750</f>
        <v>---</v>
      </c>
      <c r="AZ788" s="117" t="str">
        <f aca="false">$AZ$750</f>
        <v>---</v>
      </c>
      <c r="BA788" s="116" t="str">
        <f aca="false">IF($R$27=$T$27,"---",IF(AND($R$27="",$S$27="",$T$27="",$U$27=""),"---",(IF($DY788&gt;=$T$27,-$S$27*($DY788-$R$27-($DY788-$T$27)),IF($DY788&gt;=$R$27,-$S$27*($DY788-$R$27),0)))+(IF($DY788&gt;=$T$27,-1/2*($U$27-$S$27)/($T$27-$R$27)*(($DY788-$R$27)^2-($DY788-$T$27)^2)+($U$27-$S$27)*($DY788-$T$27),IF($DY788&gt;=$R$27,-1/2*($U$27-$S$27)/($T$27-$R$27)*($DY788-$R$27)^2,0)))))</f>
        <v>---</v>
      </c>
      <c r="BB788" s="116" t="str">
        <f aca="false">IF($R$27=$T$27,"---",IF(AND($R$27="",$S$27="",$T$27="",$U$27=""),"---",(IF($DY788&gt;=$T$27,-$S$27/2*(($DY788-$R$27)^2-($DY788-$T$27)^2),IF($DY788&gt;=$R$27,-$S$27/2*($DY788-$R$27)^2,0)))+(IF($DY788&gt;=$T$27,-1/6*($U$27-$S$27)/($T$27-$R$27)*(($DY788-$R$27)^3-($DY788-$T$27)^3)+($U$27-$S$27)/2*($DY788-$T$27)^2,IF($DY788&gt;=$R$27,-1/6*($U$27-$S$27)/($T$27-$R$27)*($DY788-$R$27)^3,0)))))</f>
        <v>---</v>
      </c>
      <c r="BC788" s="117" t="str">
        <f aca="false">IF($R$27=$T$27,"---",IF(AND($R$27="",$S$27="",$T$27="",$U$27=""),"---",(IF($DY788&gt;=$T$27,-$S$27/(6*$B$13*$R$19)*(($DY788-$R$27)^3-($DY788-$T$27)^3),IF($DY788&gt;=$R$27,-$S$27/(6*$B$13*$R$19)*($DY788-$R$27)^3,0)))+(IF($DY788&gt;=$T$27,-1/(24*$B$13*$R$19)*($U$27-$S$27)/($T$27-$R$27)*(($DY788-$R$27)^4-($DY788-$T$27)^4)+($U$27-$S$27)/(6*$B$13*$R$19)*($DY788-$T$27)^3,IF($DY788&gt;=$R$27,-1/(24*$B$13*$R$19)*($U$27-$S$27)/($T$27-$R$27)*($DY788-$R$27)^4,0)))))</f>
        <v>---</v>
      </c>
      <c r="BD788" s="118" t="str">
        <f aca="false">IF($R$27=$T$27,"---",IF(AND($R$27="",$S$27="",$T$27="",$U$27=""),"---",(IF($DY788&gt;=$T$27,$S$27/(24*$B$13*$R$19)*(($DY788-$R$27)^4-($DY788-$T$27)^4),IF($DY788&gt;=$R$27,$S$27/(24*$B$13*$R$19)*($DY788-$R$27)^4,0)))+(IF($DY788&gt;=$T$27,1/(120*$B$13*$R$19)*($U$27-$S$27)/($T$27-$R$27)*(($DY788-$R$27)^5-($DY788-$T$27)^5)-($U$27-$S$27)/(24*$B$13*$R$19)*($DY788-$T$27)^4,IF($DY788&gt;=$R$27,1/(120*$B$13*$R$19)*($U$27-$S$27)/($T$27-$R$27)*($DY788-$R$27)^5,0)))))</f>
        <v>---</v>
      </c>
      <c r="BE788" s="115" t="str">
        <f aca="false">$BE$750</f>
        <v>---</v>
      </c>
      <c r="BF788" s="116" t="str">
        <f aca="false">$BF$750</f>
        <v>---</v>
      </c>
      <c r="BG788" s="117" t="str">
        <f aca="false">$BG$750</f>
        <v>---</v>
      </c>
      <c r="BH788" s="117" t="str">
        <f aca="false">$BH$750</f>
        <v>---</v>
      </c>
      <c r="BI788" s="116" t="str">
        <f aca="false">IF($R$28=$T$28,"---",IF(AND($R$28="",$S$28="",$T$28="",$U$28=""),"---",(IF($DY788&gt;=$T$28,-$S$28*($DY788-$R$28-($DY788-$T$28)),IF($DY788&gt;=$R$28,-$S$28*($DY788-$R$28),0)))+(IF($DY788&gt;=$T$28,-1/2*($U$28-$S$28)/($T$28-$R$28)*(($DY788-$R$28)^2-($DY788-$T$28)^2)+($U$28-$S$28)*($DY788-$T$28),IF($DY788&gt;=$R$28,-1/2*($U$28-$S$28)/($T$28-$R$28)*($DY788-$R$28)^2,0)))))</f>
        <v>---</v>
      </c>
      <c r="BJ788" s="116" t="str">
        <f aca="false">IF($R$28=$T$28,"---",IF(AND($R$28="",$S$28="",$T$28="",$U$28=""),"---",(IF($DY788&gt;=$T$28,-$S$28/2*(($DY788-$R$28)^2-($DY788-$T$28)^2),IF($DY788&gt;=$R$28,-$S$28/2*($DY788-$R$28)^2,0)))+(IF($DY788&gt;=$T$28,-1/6*($U$28-$S$28)/($T$28-$R$28)*(($DY788-$R$28)^3-($DY788-$T$28)^3)+($U$28-$S$28)/2*($DY788-$T$28)^2,IF($DY788&gt;=$R$28,-1/6*($U$28-$S$28)/($T$28-$R$28)*($DY788-$R$28)^3,0)))))</f>
        <v>---</v>
      </c>
      <c r="BK788" s="117" t="str">
        <f aca="false">IF($R$28=$T$28,"---",IF(AND($R$28="",$S$28="",$T$28="",$U$28=""),"---",(IF($DY788&gt;=$T$28,-$S$28/(6*$B$13*$R$19)*(($DY788-$R$28)^3-($DY788-$T$28)^3),IF($DY788&gt;=$R$28,-$S$28/(6*$B$13*$R$19)*($DY788-$R$28)^3,0)))+(IF($DY788&gt;=$T$28,-1/(24*$B$13*$R$19)*($U$28-$S$28)/($T$28-$R$28)*(($DY788-$R$28)^4-($DY788-$T$28)^4)+($U$28-$S$28)/(6*$B$13*$R$19)*($DY788-$T$28)^3,IF($DY788&gt;=$R$28,-1/(24*$B$13*$R$19)*($U$28-$S$28)/($T$28-$R$28)*($DY788-$R$28)^4,0)))))</f>
        <v>---</v>
      </c>
      <c r="BL788" s="118" t="str">
        <f aca="false">IF($R$28=$T$28,"---",IF(AND($R$28="",$S$28="",$T$28="",$U$28=""),"---",(IF($DY788&gt;=$T$28,$S$28/(24*$B$13*$R$19)*(($DY788-$R$28)^4-($DY788-$T$28)^4),IF($DY788&gt;=$R$28,$S$28/(24*$B$13*$R$19)*($DY788-$R$28)^4,0)))+(IF($DY788&gt;=$T$28,1/(120*$B$13*$R$19)*($U$28-$S$28)/($T$28-$R$28)*(($DY788-$R$28)^5-($DY788-$T$28)^5)-($U$28-$S$28)/(24*$B$13*$R$19)*($DY788-$T$28)^4,IF($DY788&gt;=$R$28,1/(120*$B$13*$R$19)*($U$28-$S$28)/($T$28-$R$28)*($DY788-$R$28)^5,0)))))</f>
        <v>---</v>
      </c>
      <c r="BM788" s="115" t="str">
        <f aca="false">$BM$750</f>
        <v>---</v>
      </c>
      <c r="BN788" s="116" t="str">
        <f aca="false">$BN$750</f>
        <v>---</v>
      </c>
      <c r="BO788" s="117" t="str">
        <f aca="false">$BO$750</f>
        <v>---</v>
      </c>
      <c r="BP788" s="117" t="str">
        <f aca="false">$BP$750</f>
        <v>---</v>
      </c>
      <c r="BQ788" s="116" t="str">
        <f aca="false">IF($R$29=$T$29,"---",IF(AND($R$29="",$S$29="",$T$29="",$U$29=""),"---",(IF($DY788&gt;=$T$29,-$S$29*($DY788-$R$29-($DY788-$T$29)),IF($DY788&gt;=$R$29,-$S$29*($DY788-$R$29),0)))+(IF($DY788&gt;=$T$29,-1/2*($U$29-$S$29)/($T$29-$R$29)*(($DY788-$R$29)^2-($DY788-$T$29)^2)+($U$29-$S$29)*($DY788-$T$29),IF($DY788&gt;=$R$29,-1/2*($U$29-$S$29)/($T$29-$R$29)*($DY788-$R$29)^2,0)))))</f>
        <v>---</v>
      </c>
      <c r="BR788" s="116" t="str">
        <f aca="false">IF($R$29=$T$29,"---",IF(AND($R$29="",$S$29="",$T$29="",$U$29=""),"---",(IF($DY788&gt;=$T$29,-$S$29/2*(($DY788-$R$29)^2-($DY788-$T$29)^2),IF($DY788&gt;=$R$29,-$S$29/2*($DY788-$R$29)^2,0)))+(IF($DY788&gt;=$T$29,-1/6*($U$29-$S$29)/($T$29-$R$29)*(($DY788-$R$29)^3-($DY788-$T$29)^3)+($U$29-$S$29)/2*($DY788-$T$29)^2,IF($DY788&gt;=$R$29,-1/6*($U$29-$S$29)/($T$29-$R$29)*($DY788-$R$29)^3,0)))))</f>
        <v>---</v>
      </c>
      <c r="BS788" s="117" t="str">
        <f aca="false">IF($R$29=$T$29,"---",IF(AND($R$29="",$S$29="",$T$29="",$U$29=""),"---",(IF($DY788&gt;=$T$29,-$S$29/(6*$B$13*$R$19)*(($DY788-$R$29)^3-($DY788-$T$29)^3),IF($DY788&gt;=$R$29,-$S$29/(6*$B$13*$R$19)*($DY788-$R$29)^3,0)))+(IF($DY788&gt;=$T$29,-1/(24*$B$13*$R$19)*($U$29-$S$29)/($T$29-$R$29)*(($DY788-$R$29)^4-($DY788-$T$29)^4)+($U$29-$S$29)/(6*$B$13*$R$19)*($DY788-$T$29)^3,IF($DY788&gt;=$R$29,-1/(24*$B$13*$R$19)*($U$29-$S$29)/($T$29-$R$29)*($DY788-$R$29)^4,0)))))</f>
        <v>---</v>
      </c>
      <c r="BT788" s="118" t="str">
        <f aca="false">IF($R$29=$T$29,"---",IF(AND($R$29="",$S$29="",$T$29="",$U$29=""),"---",(IF($DY788&gt;=$T$29,$S$29/(24*$B$13*$R$19)*(($DY788-$R$29)^4-($DY788-$T$29)^4),IF($DY788&gt;=$R$29,$S$29/(24*$B$13*$R$19)*($DY788-$R$29)^4,0)))+(IF($DY788&gt;=$T$29,1/(120*$B$13*$R$19)*($U$29-$S$29)/($T$29-$R$29)*(($DY788-$R$29)^5-($DY788-$T$29)^5)-($U$29-$S$29)/(24*$B$13*$R$19)*($DY788-$T$29)^4,IF($DY788&gt;=$R$29,1/(120*$B$13*$R$19)*($U$29-$S$29)/($T$29-$R$29)*($DY788-$R$29)^5,0)))))</f>
        <v>---</v>
      </c>
      <c r="BU788" s="115" t="str">
        <f aca="false">$BU$750</f>
        <v>---</v>
      </c>
      <c r="BV788" s="116" t="str">
        <f aca="false">$BV$750</f>
        <v>---</v>
      </c>
      <c r="BW788" s="117" t="str">
        <f aca="false">$BW$750</f>
        <v>---</v>
      </c>
      <c r="BX788" s="117" t="str">
        <f aca="false">$BX$750</f>
        <v>---</v>
      </c>
      <c r="BY788" s="116" t="str">
        <f aca="false">IF($R$30=$T$30,"---",IF(AND($R$30="",$S$30="",$T$30="",$U$30=""),"---",(IF($DY788&gt;=$T$30,-$S$30*($DY788-$R$30-($DY788-$T$30)),IF($DY788&gt;=$R$30,-$S$30*($DY788-$R$30),0)))+(IF($DY788&gt;=$T$30,-1/2*($U$30-$S$30)/($T$30-$R$30)*(($DY788-$R$30)^2-($DY788-$T$30)^2)+($U$30-$S$30)*($DY788-$T$30),IF($DY788&gt;=$R$30,-1/2*($U$30-$S$30)/($T$30-$R$30)*($DY788-$R$30)^2,0)))))</f>
        <v>---</v>
      </c>
      <c r="BZ788" s="116" t="str">
        <f aca="false">IF($R$30=$T$30,"---",IF(AND($R$30="",$S$30="",$T$30="",$U$30=""),"---",(IF($DY788&gt;=$T$30,-$S$30/2*(($DY788-$R$30)^2-($DY788-$T$30)^2),IF($DY788&gt;=$R$30,-$S$30/2*($DY788-$R$30)^2,0)))+(IF($DY788&gt;=$T$30,-1/6*($U$30-$S$30)/($T$30-$R$30)*(($DY788-$R$30)^3-($DY788-$T$30)^3)+($U$30-$S$30)/2*($DY788-$T$30)^2,IF($DY788&gt;=$R$30,-1/6*($U$30-$S$30)/($T$30-$R$30)*($DY788-$R$30)^3,0)))))</f>
        <v>---</v>
      </c>
      <c r="CA788" s="117" t="str">
        <f aca="false">IF($R$30=$T$30,"---",IF(AND($R$30="",$S$30="",$T$30="",$U$30=""),"---",(IF($DY788&gt;=$T$30,-$S$30/(6*$B$13*$R$19)*(($DY788-$R$30)^3-($DY788-$T$30)^3),IF($DY788&gt;=$R$30,-$S$30/(6*$B$13*$R$19)*($DY788-$R$30)^3,0)))+(IF($DY788&gt;=$T$30,-1/(24*$B$13*$R$19)*($U$30-$S$30)/($T$30-$R$30)*(($DY788-$R$30)^4-($DY788-$T$30)^4)+($U$30-$S$30)/(6*$B$13*$R$19)*($DY788-$T$30)^3,IF($DY788&gt;=$R$30,-1/(24*$B$13*$R$19)*($U$30-$S$30)/($T$30-$R$30)*($DY788-$R$30)^4,0)))))</f>
        <v>---</v>
      </c>
      <c r="CB788" s="118" t="str">
        <f aca="false">IF($R$30=$T$30,"---",IF(AND($R$30="",$S$30="",$T$30="",$U$30=""),"---",(IF($DY788&gt;=$T$30,$S$30/(24*$B$13*$R$19)*(($DY788-$R$30)^4-($DY788-$T$30)^4),IF($DY788&gt;=$R$30,$S$30/(24*$B$13*$R$19)*($DY788-$R$30)^4,0)))+(IF($DY788&gt;=$T$30,1/(120*$B$13*$R$19)*($U$30-$S$30)/($T$30-$R$30)*(($DY788-$R$30)^5-($DY788-$T$30)^5)-($U$30-$S$30)/(24*$B$13*$R$19)*($DY788-$T$30)^4,IF($DY788&gt;=$R$30,1/(120*$B$13*$R$19)*($U$30-$S$30)/($T$30-$R$30)*($DY788-$R$30)^5,0)))))</f>
        <v>---</v>
      </c>
      <c r="CC788" s="115" t="str">
        <f aca="false">$CC$750</f>
        <v>---</v>
      </c>
      <c r="CD788" s="116" t="str">
        <f aca="false">$CD$750</f>
        <v>---</v>
      </c>
      <c r="CE788" s="117" t="str">
        <f aca="false">$CE$750</f>
        <v>---</v>
      </c>
      <c r="CF788" s="117" t="str">
        <f aca="false">$CF$750</f>
        <v>---</v>
      </c>
      <c r="CG788" s="116" t="str">
        <f aca="false">IF($R$31=$T$31,"---",IF(AND($R$31="",$S$31="",$T$31="",$U$31=""),"---",(IF($DY788&gt;=$T$31,-$S$31*($DY788-$R$31-($DY788-$T$31)),IF($DY788&gt;=$R$31,-$S$31*($DY788-$R$31),0)))+(IF($DY788&gt;=$T$31,-1/2*($U$31-$S$31)/($T$31-$R$31)*(($DY788-$R$31)^2-($DY788-$T$31)^2)+($U$31-$S$31)*($DY788-$T$31),IF($DY788&gt;=$R$31,-1/2*($U$31-$S$31)/($T$31-$R$31)*($DY788-$R$31)^2,0)))))</f>
        <v>---</v>
      </c>
      <c r="CH788" s="116" t="str">
        <f aca="false">IF($R$31=$T$31,"---",IF(AND($R$31="",$S$31="",$T$31="",$U$31=""),"---",(IF($DY788&gt;=$T$31,-$S$31/2*(($DY788-$R$31)^2-($DY788-$T$31)^2),IF($DY788&gt;=$R$31,-$S$31/2*($DY788-$R$31)^2,0)))+(IF($DY788&gt;=$T$31,-1/6*($U$31-$S$31)/($T$31-$R$31)*(($DY788-$R$31)^3-($DY788-$T$31)^3)+($U$31-$S$31)/2*($DY788-$T$31)^2,IF($DY788&gt;=$R$31,-1/6*($U$31-$S$31)/($T$31-$R$31)*($DY788-$R$31)^3,0)))))</f>
        <v>---</v>
      </c>
      <c r="CI788" s="117" t="str">
        <f aca="false">IF($R$31=$T$31,"---",IF(AND($R$31="",$S$31="",$T$31="",$U$31=""),"---",(IF($DY788&gt;=$T$31,-$S$31/(6*$B$13*$R$19)*(($DY788-$R$31)^3-($DY788-$T$31)^3),IF($DY788&gt;=$R$31,-$S$31/(6*$B$13*$R$19)*($DY788-$R$31)^3,0)))+(IF($DY788&gt;=$T$31,-1/(24*$B$13*$R$19)*($U$31-$S$31)/($T$31-$R$31)*(($DY788-$R$31)^4-($DY788-$T$31)^4)+($U$31-$S$31)/(6*$B$13*$R$19)*($DY788-$T$31)^3,IF($DY788&gt;=$R$31,-1/(24*$B$13*$R$19)*($U$31-$S$31)/($T$31-$R$31)*($DY788-$R$31)^4,0)))))</f>
        <v>---</v>
      </c>
      <c r="CJ788" s="118" t="str">
        <f aca="false">IF($R$31=$T$31,"---",IF(AND($R$31="",$S$31="",$T$31="",$U$31=""),"---",(IF($DY788&gt;=$T$31,$S$31/(24*$B$13*$R$19)*(($DY788-$R$31)^4-($DY788-$T$31)^4),IF($DY788&gt;=$R$31,$S$31/(24*$B$13*$R$19)*($DY788-$R$31)^4,0)))+(IF($DY788&gt;=$T$31,1/(120*$B$13*$R$19)*($U$31-$S$31)/($T$31-$R$31)*(($DY788-$R$31)^5-($DY788-$T$31)^5)-($U$31-$S$31)/(24*$B$13*$R$19)*($DY788-$T$31)^4,IF($DY788&gt;=$R$31,1/(120*$B$13*$R$19)*($U$31-$S$31)/($T$31-$R$31)*($DY788-$R$31)^5,0)))))</f>
        <v>---</v>
      </c>
      <c r="CK788" s="115" t="str">
        <f aca="false">$CK$750</f>
        <v>---</v>
      </c>
      <c r="CL788" s="116" t="str">
        <f aca="false">$CL$750</f>
        <v>---</v>
      </c>
      <c r="CM788" s="117" t="str">
        <f aca="false">$CM$750</f>
        <v>---</v>
      </c>
      <c r="CN788" s="117" t="str">
        <f aca="false">$CN$750</f>
        <v>---</v>
      </c>
      <c r="CO788" s="116" t="str">
        <f aca="false">IF($R$32=$T$32,"---",IF(AND($R$32="",$S$32="",$T$32="",$U$32=""),"---",(IF($DY788&gt;=$T$32,-$S$32*($DY788-$R$32-($DY788-$T$32)),IF($DY788&gt;=$R$32,-$S$32*($DY788-$R$32),0)))+(IF($DY788&gt;=$T$32,-1/2*($U$32-$S$32)/($T$32-$R$32)*(($DY788-$R$32)^2-($DY788-$T$32)^2)+($U$32-$S$32)*($DY788-$T$32),IF($DY788&gt;=$R$32,-1/2*($U$32-$S$32)/($T$32-$R$32)*($DY788-$R$32)^2,0)))))</f>
        <v>---</v>
      </c>
      <c r="CP788" s="116" t="str">
        <f aca="false">IF($R$32=$T$32,"---",IF(AND($R$32="",$S$32="",$T$32="",$U$32=""),"---",(IF($DY788&gt;=$T$32,-$S$32/2*(($DY788-$R$32)^2-($DY788-$T$32)^2),IF($DY788&gt;=$R$32,-$S$32/2*($DY788-$R$32)^2,0)))+(IF($DY788&gt;=$T$32,-1/6*($U$32-$S$32)/($T$32-$R$32)*(($DY788-$R$32)^3-($DY788-$T$32)^3)+($U$32-$S$32)/2*($DY788-$T$32)^2,IF($DY788&gt;=$R$32,-1/6*($U$32-$S$32)/($T$32-$R$32)*($DY788-$R$32)^3,0)))))</f>
        <v>---</v>
      </c>
      <c r="CQ788" s="117" t="str">
        <f aca="false">IF($R$32=$T$32,"---",IF(AND($R$32="",$S$32="",$T$32="",$U$32=""),"---",(IF($DY788&gt;=$T$32,-$S$32/(6*$B$13*$R$19)*(($DY788-$R$32)^3-($DY788-$T$32)^3),IF($DY788&gt;=$R$32,-$S$32/(6*$B$13*$R$19)*($DY788-$R$32)^3,0)))+(IF($DY788&gt;=$T$32,-1/(24*$B$13*$R$19)*($U$32-$S$32)/($T$32-$R$32)*(($DY788-$R$32)^4-($DY788-$T$32)^4)+($U$32-$S$32)/(6*$B$13*$R$19)*($DY788-$T$32)^3,IF($DY788&gt;=$R$32,-1/(24*$B$13*$R$19)*($U$32-$S$32)/($T$32-$R$32)*($DY788-$R$32)^4,0)))))</f>
        <v>---</v>
      </c>
      <c r="CR788" s="118" t="str">
        <f aca="false">IF($R$32=$T$32,"---",IF(AND($R$32="",$S$32="",$T$32="",$U$32=""),"---",(IF($DY788&gt;=$T$32,$S$32/(24*$B$13*$R$19)*(($DY788-$R$32)^4-($DY788-$T$32)^4),IF($DY788&gt;=$R$32,$S$32/(24*$B$13*$R$19)*($DY788-$R$32)^4,0)))+(IF($DY788&gt;=$T$32,1/(120*$B$13*$R$19)*($U$32-$S$32)/($T$32-$R$32)*(($DY788-$R$32)^5-($DY788-$T$32)^5)-($U$32-$S$32)/(24*$B$13*$R$19)*($DY788-$T$32)^4,IF($DY788&gt;=$R$32,1/(120*$B$13*$R$19)*($U$32-$S$32)/($T$32-$R$32)*($DY788-$R$32)^5,0)))))</f>
        <v>---</v>
      </c>
      <c r="CS788" s="115" t="n">
        <f aca="false">$CS$750</f>
        <v>-0</v>
      </c>
      <c r="CT788" s="116" t="n">
        <f aca="false">$CT$750</f>
        <v>-0</v>
      </c>
      <c r="CU788" s="117" t="e">
        <f aca="false">$CU$750</f>
        <v>#DIV/0!</v>
      </c>
      <c r="CV788" s="117" t="e">
        <f aca="false">$CV$750</f>
        <v>#DIV/0!</v>
      </c>
      <c r="CW788" s="116" t="n">
        <f aca="false">IF($DY788&gt;$R$35,-$T$35,0)+IF($DY788&gt;$R$36,-$T$36,0)+IF($DY788&gt;$R$37,-$T$37,0)+IF($DY788&gt;$R$38,-$T$38,0)+IF($DY788&gt;$R$39,-$T$39,0)+IF($DY788&gt;$R$40,-$T$40,0)+IF($DY788&gt;$R$41,-$T$41,0)+IF($DY788&gt;$R$42,-$T$42,0)+IF($DY788&gt;$R$43,-$T$43,0)+IF($DY788&gt;$R$44,-$T$44,0)+IF($DY788&gt;$R$45,-$T$45,0)+IF($DY788&gt;$R$46,-$T$46,0)+IF($DY788&gt;$R$47,-$T$47,0)+IF($DY788&gt;$R$48,-$T$48,0)+IF($DY788&gt;$R$49,-$T$49,0)</f>
        <v>0</v>
      </c>
      <c r="CX788" s="116" t="n">
        <f aca="false">IF($DY788&gt;$R$35,-$T$35*($DY788-$R$35),0)+IF($DY788&gt;$R$36,-$T$36*($DY788-$R$36),0)+IF($DY788&gt;$R$37,-$T$37*($DY788-$R$37),0)+IF($DY788&gt;$R$38,-$T$38*($DY788-$R$38),0)+IF($DY788&gt;$R$39,-$T$39*($DY788-$R$39),0)+IF($DY788&gt;$R$40,-$T$40*($DY788-$R$40),0)+IF($DY788&gt;$R$41,-$T$41*($DY788-$R$41),0)+IF($DY788&gt;$R$42,-$T$42*($DY788-$R$42),0)+IF($DY788&gt;$R$43,-$T$43*($DY788-$R$43),0)+IF($DY788&gt;$R$44,-$T$44*($DY788-$R$44),0)+IF($DY788&gt;$R$45,-$T$45*($DY788-$R$45),0)+IF($DY788&gt;$R$46,-$T$46*($DY788-$R$46),0)+IF($DY788&gt;$R$47,-$T$47*($DY788-$R$47),0)+IF($DY788&gt;$R$48,-$T$48*($DY788-$R$48),0)+IF($DY788&gt;$R$49,-$T$49*($DY788-$R$49),0)</f>
        <v>0</v>
      </c>
      <c r="CY788" s="117" t="n">
        <f aca="false">IF($DY788&gt;$R$35,-$T$35*($DY788-$R$35)^2/(2*$B$13*$R$19),0)+IF($DY788&gt;$R$36,-$T$36*($DY788-$R$36)^2/(2*$B$13*$R$19),0)+IF($DY788&gt;$R$37,-$T$37*($DY788-$R$37)^2/(2*$B$13*$R$19),0)+IF($DY788&gt;$R$38,-$T$38*($DY788-$R$38)^2/(2*$B$13*$R$19),0)+IF($DY788&gt;$R$39,-$T$39*($DY788-$R$39)^2/(2*$B$13*$R$19),0)+IF($DY788&gt;$R$40,-$T$40*($DY788-$R$40)^2/(2*$B$13*$R$19),0)+IF($DY788&gt;$R$41,-$T$41*($DY788-$R$41)^2/(2*$B$13*$R$19),0)+IF($DY788&gt;$R$42,-$T$42*($DY788-$R$42)^2/(2*$B$13*$R$19),0)+IF($DY788&gt;$R$43,-$T$43*($DY788-$R$43)^2/(2*$B$13*$R$19),0)+IF($DY788&gt;$R$44,-$T$44*($DY788-$R$44)^2/(2*$B$13*$R$19),0)+IF($DY788&gt;$R$45,-$T$45*($DY788-$R$45)^2/(2*$B$13*$R$19),0)+IF($DY788&gt;$R$46,-$T$46*($DY788-$R$46)^2/(2*$B$13*$R$19),0)+IF($DY788&gt;$R$47,-$T$47*($DY788-$R$47)^2/(2*$B$13*$R$19),0)+IF($DY788&gt;$R$48,-$T$48*($DY788-$R$48)^2/(2*$B$13*$R$19),0)+IF($DY788&gt;$R$49,-$T$49*($DY788-$R$49)^2/(2*$B$13*$R$19),0)</f>
        <v>0</v>
      </c>
      <c r="CZ788" s="118" t="n">
        <f aca="false">IF($DY788&gt;$R$35,$T$35*($DY788-$R$35)^3/(6*$B$13*$R$19),0)+IF($DY788&gt;$R$36,$T$36*($DY788-$R$36)^3/(6*$B$13*$R$19),0)+IF($DY788&gt;$R$37,$T$37*($DY788-$R$37)^3/(6*$B$13*$R$19),0)+IF($DY788&gt;$R$38,$T$38*($DY788-$R$38)^3/(6*$B$13*$R$19),0)+IF($DY788&gt;$R$39,$T$39*($DY788-$R$39)^3/(6*$B$13*$R$19),0)+IF($DY788&gt;$R$40,$T$40*($DY788-$R$40)^3/(6*$B$13*$R$19),0)+IF($DY788&gt;$R$41,$T$41*($DY788-$R$41)^3/(6*$B$13*$R$19),0)+IF($DY788&gt;$R$42,$T$42*($DY788-$R$42)^3/(6*$B$13*$R$19),0)+IF($DY788&gt;$R$43,$T$43*($DY788-$R$43)^3/(6*$B$13*$R$19),0)+IF($DY788&gt;$R$44,$T$44*($DY788-$R$44)^3/(6*$B$13*$R$19),0)+IF($DY788&gt;$R$45,$T$45*($DY788-$R$45)^3/(6*$B$13*$R$19),0)+IF($DY788&gt;$R$46,$T$46*($DY788-$R$46)^3/(6*$B$13*$R$19),0)+IF($DY788&gt;$R$47,$T$47*($DY788-$R$47)^3/(6*$B$13*$R$19),0)+IF($DY788&gt;$R$48,$T$48*($DY788-$R$48)^3/(6*$B$13*$R$19),0)+IF($DY788&gt;$R$49,$T$49*($DY788-$R$49)^3/(6*$B$13*$R$19),0)</f>
        <v>0</v>
      </c>
      <c r="DA788" s="115" t="n">
        <f aca="false">$DA$750</f>
        <v>0</v>
      </c>
      <c r="DB788" s="116" t="e">
        <f aca="false">$DB$750</f>
        <v>#VALUE!</v>
      </c>
      <c r="DC788" s="117" t="e">
        <f aca="false">$DC$750</f>
        <v>#DIV/0!</v>
      </c>
      <c r="DD788" s="117" t="e">
        <f aca="false">$DD$750</f>
        <v>#DIV/0!</v>
      </c>
      <c r="DE788" s="116" t="n">
        <f aca="false">IF($DY788&gt;=IF($DF$19=$R$18,$DF$19+0.000000001,$DF$19),0,0)+IF($DY788&gt;=IF($DF$20=$R$18,$DF$20+0.000000001,$DF$20),0,0)+IF($DY788&gt;=IF($DF$21=$R$18,$DF$21+0.000000001,$DF$21),0,0)+IF($DY788&gt;=IF($DF$22=$R$18,$DF$22+0.000000001,$DF$22),0,0)+IF($DY788&gt;=IF(0=$R$18,0+0.000000001,0),0,0)+IF($DY788&gt;=IF($R$18=$R$18,$R$18+0.000000001,$R$18),0,0)</f>
        <v>0</v>
      </c>
      <c r="DF788" s="116" t="n">
        <f aca="false">IF($DY788&gt;=IF($DF$19=$R$18,$DF$19+0.000000001,$DF$19),-$T$52,0)+IF($DY788&gt;=IF($DF$20=$R$18,$DF$20+0.000000001,$DF$20),-$T$53,0)+IF($DY788&gt;=IF($DF$21=$R$18,$DF$21+0.000000001,$DF$21),-$T$54,0)+IF($DY788&gt;=IF($DF$22=$R$18,$DF$22+0.000000001,$DF$22),-$T$55,0)+IF($DY788&gt;=IF(0=$R$18,0+0.000000001,0),$AY$59,0)+IF($DY788&gt;=IF($R$18=$R$18,$R$18+0.000000001,$R$18),-$AY$60,0)</f>
        <v>0</v>
      </c>
      <c r="DG788" s="117" t="n">
        <f aca="false">IF($DY788&gt;=IF($DF$19=$R$18,$DF$19+0.000000001,$DF$19),-$T$52*($DY788-$DF$19)/($B$13*$R$19),0)+IF($DY788&gt;=IF($DF$20=$R$18,$DF$20+0.000000001,$DF$20),-$T$53*($DY788-$DF$20)/($B$13*$R$19),0)+IF($DY788&gt;=IF($DF$21=$R$18,$DF$21+0.000000001,$DF$21),-$T$54*($DY788-$DF$21)/($B$13*$R$19),0)+IF($DY788&gt;=IF($DF$22=$R$18,$DF$22+0.000000001,$DF$22),-$T$55*($DY788-$DF$22)/($B$13*$R$19),0)+IF($DY788&gt;=IF(0=$R$18,0+0.000000001,0),$AY$59*($DY788-0)/($B$13*$R$19),0)+IF($DY788&gt;=IF($R$18=$R$18,$R$18+0.000000001,$R$18),-$AY$60*($DY788-$R$18)/($B$13*$R$19),0)</f>
        <v>0</v>
      </c>
      <c r="DH788" s="118" t="n">
        <f aca="false">IF($DY788&gt;=IF($DF$19=$R$18,$DF$19+0.000000001,$DF$19),$T$52*($DY788-$DF$19)^2/(2*$B$13*$R$19),0)+IF($DY788&gt;=IF($DF$20=$R$18,$DF$20+0.000000001,$DF$20),$T$53*($DY788-$DF$20)^2/(2*$B$13*$R$19),0)+IF($DY788&gt;=IF($DF$21=$R$18,$DF$21+0.000000001,$DF$21),$T$54*($DY788-$DF$21)^2/(2*$B$13*$R$19),0)+IF($DY788&gt;=IF($DF$22=$R$18,$DF$22+0.000000001,$DF$22),$T$55*($DY788-$DF$22)^2/(2*$B$13*$R$19),0)+IF($DY788&gt;=IF(0=$R$18,0+0.000000001,0),-$AY$59*($DY788-0)^2/(2*$B$13*$R$19),0)+IF($DY788&gt;=IF($R$18=$R$18,$R$18+0.000000001,$R$18),$AY$60*($DY788-$R$18)^2/(2*$B$13*$R$19),0)</f>
        <v>0</v>
      </c>
      <c r="DI788" s="115" t="n">
        <f aca="false">$DI$750</f>
        <v>0</v>
      </c>
      <c r="DJ788" s="116" t="e">
        <f aca="false">$DJ$750</f>
        <v>#VALUE!</v>
      </c>
      <c r="DK788" s="116" t="e">
        <f aca="false">$DK$750</f>
        <v>#DIV/0!</v>
      </c>
      <c r="DL788" s="116" t="e">
        <f aca="false">$DL$750</f>
        <v>#DIV/0!</v>
      </c>
      <c r="DM788" s="116" t="n">
        <f aca="false">SUM(AC788,AK788,AS788,BA788,BI788,BQ788,BY788,CG788,CO788,CW788,DE788)</f>
        <v>0</v>
      </c>
      <c r="DN788" s="116" t="n">
        <f aca="false">SUM(AD788,AL788,AT788,BB788,BJ788,BR788,BZ788,CH788,CP788,CX788,DF788)</f>
        <v>0</v>
      </c>
      <c r="DO788" s="116" t="n">
        <f aca="false">SUM(AE788,AM788,AU788,BC788,BK788,BS788,CA788,CI788,CQ788,CY788,DG788)</f>
        <v>0</v>
      </c>
      <c r="DP788" s="119" t="n">
        <f aca="false">SUM(AF788,AN788,AV788,BD788,BL788,BT788,CB788,CJ788,CR788,CZ788,DH788)</f>
        <v>0</v>
      </c>
      <c r="DQ788" s="115" t="e">
        <f aca="false">$DQ$750</f>
        <v>#DIV/0!</v>
      </c>
      <c r="DR788" s="116" t="n">
        <f aca="false">$DR$750</f>
        <v>0</v>
      </c>
      <c r="DS788" s="117" t="e">
        <f aca="false">$DS$750</f>
        <v>#DIV/0!</v>
      </c>
      <c r="DT788" s="118" t="n">
        <f aca="false">$DT$750</f>
        <v>0</v>
      </c>
      <c r="DU788" s="115" t="e">
        <f aca="false">$DQ788+$DM788</f>
        <v>#DIV/0!</v>
      </c>
      <c r="DV788" s="116" t="e">
        <f aca="false">$DR788+$DQ788*$DY788+$DN788</f>
        <v>#DIV/0!</v>
      </c>
      <c r="DW788" s="117" t="e">
        <f aca="false">($DS788+$DR788*$DY788/($B$13*$R$19)+$DQ788*$DY788^2/(2*$B$13*$R$19)+$DO788)*(144*180/PI())</f>
        <v>#DIV/0!</v>
      </c>
      <c r="DX788" s="118" t="e">
        <f aca="false">(-($DT788-$DS788*$DY788-$DR788*$DY788^2/(2*$B$13*$R$19)-$DQ788*$DY788^3/(6*$B$13*$R$19)+$DP788))*(1728)</f>
        <v>#DIV/0!</v>
      </c>
      <c r="DY788" s="120" t="n">
        <f aca="false">$R$18/50*$DZ787</f>
        <v>0</v>
      </c>
      <c r="DZ788" s="91" t="n">
        <v>39</v>
      </c>
      <c r="EA788" s="91"/>
      <c r="EB788" s="91"/>
      <c r="EC788" s="91"/>
      <c r="ED788" s="91"/>
      <c r="EE788" s="91"/>
      <c r="EF788" s="91"/>
      <c r="EG788" s="444" t="s">
        <v>1187</v>
      </c>
      <c r="EH788" s="308" t="n">
        <v>2.92</v>
      </c>
      <c r="EI788" s="310" t="n">
        <v>2.18</v>
      </c>
      <c r="EJ788" s="154"/>
    </row>
    <row r="789" customFormat="false" ht="12.75" hidden="false" customHeight="false" outlineLevel="0" collapsed="false">
      <c r="X789" s="85" t="n">
        <v>40</v>
      </c>
      <c r="Y789" s="115" t="str">
        <f aca="false">$Y$750</f>
        <v>---</v>
      </c>
      <c r="Z789" s="116" t="str">
        <f aca="false">$Z$750</f>
        <v>---</v>
      </c>
      <c r="AA789" s="117" t="str">
        <f aca="false">$AA$750</f>
        <v>---</v>
      </c>
      <c r="AB789" s="117" t="str">
        <f aca="false">$AB$750</f>
        <v>---</v>
      </c>
      <c r="AC789" s="116" t="str">
        <f aca="false">IF($R$21=0,"---",IF($DY789=$R$18,-$R$21*($DY789-($DY789-$R$18)),IF($DY789&gt;=0,-$R$21*$DY789,0)))</f>
        <v>---</v>
      </c>
      <c r="AD789" s="116" t="str">
        <f aca="false">IF($R$21=0,"---",IF($DY789=$R$18,-$R$21*($DY789^2-($DY789-$R$18)^2)/2,IF($DY789&gt;=0,-$R$21*$DY789^2/2,0)))</f>
        <v>---</v>
      </c>
      <c r="AE789" s="117" t="str">
        <f aca="false">IF($R$21=0,"---",IF($DY789=$R$18,-$R$21*($DY789^3-($DY789-$R$18)^3)/(6*$B$13*$R$19),IF($DY789&gt;=0,-$R$21*$DY789^3/(6*$B$13*$R$19),0)))</f>
        <v>---</v>
      </c>
      <c r="AF789" s="118" t="str">
        <f aca="false">IF($R$21=0,"---",IF($DY789=$R$18,$R$21*($DY789^4-($DY789-$R$18)^4)/(24*$B$13*$R$19),IF($DY789&gt;=0,$R$21*$DY789^4/(24*$B$13*$R$19),0)))</f>
        <v>---</v>
      </c>
      <c r="AG789" s="115" t="str">
        <f aca="false">$AG$750</f>
        <v>---</v>
      </c>
      <c r="AH789" s="116" t="str">
        <f aca="false">$AH$750</f>
        <v>---</v>
      </c>
      <c r="AI789" s="117" t="str">
        <f aca="false">$AI$750</f>
        <v>---</v>
      </c>
      <c r="AJ789" s="117" t="str">
        <f aca="false">$AJ$750</f>
        <v>---</v>
      </c>
      <c r="AK789" s="116" t="str">
        <f aca="false">IF($R$25=$T$25,"---",IF(AND($R$25="",$S$25="",$T$25="",$U$25=""),"---",(IF($DY789&gt;=$T$25,-$S$25*($DY789-$R$25-($DY789-$T$25)),IF($DY789&gt;=$R$25,-$S$25*($DY789-$R$25),0)))+(IF($DY789&gt;=$T$25,-1/2*($U$25-$S$25)/($T$25-$R$25)*(($DY789-$R$25)^2-($DY789-$T$25)^2)+($U$25-$S$25)*($DY789-$T$25),IF($DY789&gt;=$R$25,-1/2*($U$25-$S$25)/($T$25-$R$25)*($DY789-$R$25)^2,0)))))</f>
        <v>---</v>
      </c>
      <c r="AL789" s="116" t="str">
        <f aca="false">IF($R$25=$T$25,"---",IF(AND($R$25="",$S$25="",$T$25="",$U$25=""),"---",(IF($DY789&gt;=$T$25,-$S$25/2*(($DY789-$R$25)^2-($DY789-$T$25)^2),IF($DY789&gt;=$R$25,-$S$25/2*($DY789-$R$25)^2,0)))+(IF($DY789&gt;=$T$25,-1/6*($U$25-$S$25)/($T$25-$R$25)*(($DY789-$R$25)^3-($DY789-$T$25)^3)+($U$25-$S$25)/2*($DY789-$T$25)^2,IF($DY789&gt;=$R$25,-1/6*($U$25-$S$25)/($T$25-$R$25)*($DY789-$R$25)^3,0)))))</f>
        <v>---</v>
      </c>
      <c r="AM789" s="117" t="str">
        <f aca="false">IF($R$25=$T$25,"---",IF(AND($R$25="",$S$25="",$T$25="",$U$25=""),"---",(IF($DY789&gt;=$T$25,-$S$25/(6*$B$13*$R$19)*(($DY789-$R$25)^3-($DY789-$T$25)^3),IF($DY789&gt;=$R$25,-$S$25/(6*$B$13*$R$19)*($DY789-$R$25)^3,0)))+(IF($DY789&gt;=$T$25,-1/(24*$B$13*$R$19)*($U$25-$S$25)/($T$25-$R$25)*(($DY789-$R$25)^4-($DY789-$T$25)^4)+($U$25-$S$25)/(6*$B$13*$R$19)*($DY789-$T$25)^3,IF($DY789&gt;=$R$25,-1/(24*$B$13*$R$19)*($U$25-$S$25)/($T$25-$R$25)*($DY789-$R$25)^4,0)))))</f>
        <v>---</v>
      </c>
      <c r="AN789" s="118" t="str">
        <f aca="false">IF($R$25=$T$25,"---",IF(AND($R$25="",$S$25="",$T$25="",$U$25=""),"---",(IF($DY789&gt;=$T$25,$S$25/(24*$B$13*$R$19)*(($DY789-$R$25)^4-($DY789-$T$25)^4),IF($DY789&gt;=$R$25,$S$25/(24*$B$13*$R$19)*($DY789-$R$25)^4,0)))+(IF($DY789&gt;=$T$25,1/(120*$B$13*$R$19)*($U$25-$S$25)/($T$25-$R$25)*(($DY789-$R$25)^5-($DY789-$T$25)^5)-($U$25-$S$25)/(24*$B$13*$R$19)*($DY789-$T$25)^4,IF($DY789&gt;=$R$25,1/(120*$B$13*$R$19)*($U$25-$S$25)/($T$25-$R$25)*($DY789-$R$25)^5,0)))))</f>
        <v>---</v>
      </c>
      <c r="AO789" s="115" t="str">
        <f aca="false">$AO$750</f>
        <v>---</v>
      </c>
      <c r="AP789" s="116" t="str">
        <f aca="false">$AP$750</f>
        <v>---</v>
      </c>
      <c r="AQ789" s="117" t="str">
        <f aca="false">$AQ$750</f>
        <v>---</v>
      </c>
      <c r="AR789" s="117" t="str">
        <f aca="false">$AR$750</f>
        <v>---</v>
      </c>
      <c r="AS789" s="116" t="str">
        <f aca="false">IF($R$26=$T$26,"---",IF(AND($R$26="",$S$26="",$T$26="",$U$26=""),"---",(IF($DY789&gt;=$T$26,-$S$26*($DY789-$R$26-($DY789-$T$26)),IF($DY789&gt;=$R$26,-$S$26*($DY789-$R$26),0)))+(IF($DY789&gt;=$T$26,-1/2*($U$26-$S$26)/($T$26-$R$26)*(($DY789-$R$26)^2-($DY789-$T$26)^2)+($U$26-$S$26)*($DY789-$T$26),IF($DY789&gt;=$R$26,-1/2*($U$26-$S$26)/($T$26-$R$26)*($DY789-$R$26)^2,0)))))</f>
        <v>---</v>
      </c>
      <c r="AT789" s="116" t="str">
        <f aca="false">IF($R$26=$T$26,"---",IF(AND($R$26="",$S$26="",$T$26="",$U$26=""),"---",(IF($DY789&gt;=$T$26,-$S$26/2*(($DY789-$R$26)^2-($DY789-$T$26)^2),IF($DY789&gt;=$R$26,-$S$26/2*($DY789-$R$26)^2,0)))+(IF($DY789&gt;=$T$26,-1/6*($U$26-$S$26)/($T$26-$R$26)*(($DY789-$R$26)^3-($DY789-$T$26)^3)+($U$26-$S$26)/2*($DY789-$T$26)^2,IF($DY789&gt;=$R$26,-1/6*($U$26-$S$26)/($T$26-$R$26)*($DY789-$R$26)^3,0)))))</f>
        <v>---</v>
      </c>
      <c r="AU789" s="117" t="str">
        <f aca="false">IF($R$26=$T$26,"---",IF(AND($R$26="",$S$26="",$T$26="",$U$26=""),"---",(IF($DY789&gt;=$T$26,-$S$26/(6*$B$13*$R$19)*(($DY789-$R$26)^3-($DY789-$T$26)^3),IF($DY789&gt;=$R$26,-$S$26/(6*$B$13*$R$19)*($DY789-$R$26)^3,0)))+(IF($DY789&gt;=$T$26,-1/(24*$B$13*$R$19)*($U$26-$S$26)/($T$26-$R$26)*(($DY789-$R$26)^4-($DY789-$T$26)^4)+($U$26-$S$26)/(6*$B$13*$R$19)*($DY789-$T$26)^3,IF($DY789&gt;=$R$26,-1/(24*$B$13*$R$19)*($U$26-$S$26)/($T$26-$R$26)*($DY789-$R$26)^4,0)))))</f>
        <v>---</v>
      </c>
      <c r="AV789" s="118" t="str">
        <f aca="false">IF($R$26=$T$26,"---",IF(AND($R$26="",$S$26="",$T$26="",$U$26=""),"---",(IF($DY789&gt;=$T$26,$S$26/(24*$B$13*$R$19)*(($DY789-$R$26)^4-($DY789-$T$26)^4),IF($DY789&gt;=$R$26,$S$26/(24*$B$13*$R$19)*($DY789-$R$26)^4,0)))+(IF($DY789&gt;=$T$26,1/(120*$B$13*$R$19)*($U$26-$S$26)/($T$26-$R$26)*(($DY789-$R$26)^5-($DY789-$T$26)^5)-($U$26-$S$26)/(24*$B$13*$R$19)*($DY789-$T$26)^4,IF($DY789&gt;=$R$26,1/(120*$B$13*$R$19)*($U$26-$S$26)/($T$26-$R$26)*($DY789-$R$26)^5,0)))))</f>
        <v>---</v>
      </c>
      <c r="AW789" s="115" t="str">
        <f aca="false">$AW$750</f>
        <v>---</v>
      </c>
      <c r="AX789" s="116" t="str">
        <f aca="false">$AX$750</f>
        <v>---</v>
      </c>
      <c r="AY789" s="117" t="str">
        <f aca="false">$AY$750</f>
        <v>---</v>
      </c>
      <c r="AZ789" s="117" t="str">
        <f aca="false">$AZ$750</f>
        <v>---</v>
      </c>
      <c r="BA789" s="116" t="str">
        <f aca="false">IF($R$27=$T$27,"---",IF(AND($R$27="",$S$27="",$T$27="",$U$27=""),"---",(IF($DY789&gt;=$T$27,-$S$27*($DY789-$R$27-($DY789-$T$27)),IF($DY789&gt;=$R$27,-$S$27*($DY789-$R$27),0)))+(IF($DY789&gt;=$T$27,-1/2*($U$27-$S$27)/($T$27-$R$27)*(($DY789-$R$27)^2-($DY789-$T$27)^2)+($U$27-$S$27)*($DY789-$T$27),IF($DY789&gt;=$R$27,-1/2*($U$27-$S$27)/($T$27-$R$27)*($DY789-$R$27)^2,0)))))</f>
        <v>---</v>
      </c>
      <c r="BB789" s="116" t="str">
        <f aca="false">IF($R$27=$T$27,"---",IF(AND($R$27="",$S$27="",$T$27="",$U$27=""),"---",(IF($DY789&gt;=$T$27,-$S$27/2*(($DY789-$R$27)^2-($DY789-$T$27)^2),IF($DY789&gt;=$R$27,-$S$27/2*($DY789-$R$27)^2,0)))+(IF($DY789&gt;=$T$27,-1/6*($U$27-$S$27)/($T$27-$R$27)*(($DY789-$R$27)^3-($DY789-$T$27)^3)+($U$27-$S$27)/2*($DY789-$T$27)^2,IF($DY789&gt;=$R$27,-1/6*($U$27-$S$27)/($T$27-$R$27)*($DY789-$R$27)^3,0)))))</f>
        <v>---</v>
      </c>
      <c r="BC789" s="117" t="str">
        <f aca="false">IF($R$27=$T$27,"---",IF(AND($R$27="",$S$27="",$T$27="",$U$27=""),"---",(IF($DY789&gt;=$T$27,-$S$27/(6*$B$13*$R$19)*(($DY789-$R$27)^3-($DY789-$T$27)^3),IF($DY789&gt;=$R$27,-$S$27/(6*$B$13*$R$19)*($DY789-$R$27)^3,0)))+(IF($DY789&gt;=$T$27,-1/(24*$B$13*$R$19)*($U$27-$S$27)/($T$27-$R$27)*(($DY789-$R$27)^4-($DY789-$T$27)^4)+($U$27-$S$27)/(6*$B$13*$R$19)*($DY789-$T$27)^3,IF($DY789&gt;=$R$27,-1/(24*$B$13*$R$19)*($U$27-$S$27)/($T$27-$R$27)*($DY789-$R$27)^4,0)))))</f>
        <v>---</v>
      </c>
      <c r="BD789" s="118" t="str">
        <f aca="false">IF($R$27=$T$27,"---",IF(AND($R$27="",$S$27="",$T$27="",$U$27=""),"---",(IF($DY789&gt;=$T$27,$S$27/(24*$B$13*$R$19)*(($DY789-$R$27)^4-($DY789-$T$27)^4),IF($DY789&gt;=$R$27,$S$27/(24*$B$13*$R$19)*($DY789-$R$27)^4,0)))+(IF($DY789&gt;=$T$27,1/(120*$B$13*$R$19)*($U$27-$S$27)/($T$27-$R$27)*(($DY789-$R$27)^5-($DY789-$T$27)^5)-($U$27-$S$27)/(24*$B$13*$R$19)*($DY789-$T$27)^4,IF($DY789&gt;=$R$27,1/(120*$B$13*$R$19)*($U$27-$S$27)/($T$27-$R$27)*($DY789-$R$27)^5,0)))))</f>
        <v>---</v>
      </c>
      <c r="BE789" s="115" t="str">
        <f aca="false">$BE$750</f>
        <v>---</v>
      </c>
      <c r="BF789" s="116" t="str">
        <f aca="false">$BF$750</f>
        <v>---</v>
      </c>
      <c r="BG789" s="117" t="str">
        <f aca="false">$BG$750</f>
        <v>---</v>
      </c>
      <c r="BH789" s="117" t="str">
        <f aca="false">$BH$750</f>
        <v>---</v>
      </c>
      <c r="BI789" s="116" t="str">
        <f aca="false">IF($R$28=$T$28,"---",IF(AND($R$28="",$S$28="",$T$28="",$U$28=""),"---",(IF($DY789&gt;=$T$28,-$S$28*($DY789-$R$28-($DY789-$T$28)),IF($DY789&gt;=$R$28,-$S$28*($DY789-$R$28),0)))+(IF($DY789&gt;=$T$28,-1/2*($U$28-$S$28)/($T$28-$R$28)*(($DY789-$R$28)^2-($DY789-$T$28)^2)+($U$28-$S$28)*($DY789-$T$28),IF($DY789&gt;=$R$28,-1/2*($U$28-$S$28)/($T$28-$R$28)*($DY789-$R$28)^2,0)))))</f>
        <v>---</v>
      </c>
      <c r="BJ789" s="116" t="str">
        <f aca="false">IF($R$28=$T$28,"---",IF(AND($R$28="",$S$28="",$T$28="",$U$28=""),"---",(IF($DY789&gt;=$T$28,-$S$28/2*(($DY789-$R$28)^2-($DY789-$T$28)^2),IF($DY789&gt;=$R$28,-$S$28/2*($DY789-$R$28)^2,0)))+(IF($DY789&gt;=$T$28,-1/6*($U$28-$S$28)/($T$28-$R$28)*(($DY789-$R$28)^3-($DY789-$T$28)^3)+($U$28-$S$28)/2*($DY789-$T$28)^2,IF($DY789&gt;=$R$28,-1/6*($U$28-$S$28)/($T$28-$R$28)*($DY789-$R$28)^3,0)))))</f>
        <v>---</v>
      </c>
      <c r="BK789" s="117" t="str">
        <f aca="false">IF($R$28=$T$28,"---",IF(AND($R$28="",$S$28="",$T$28="",$U$28=""),"---",(IF($DY789&gt;=$T$28,-$S$28/(6*$B$13*$R$19)*(($DY789-$R$28)^3-($DY789-$T$28)^3),IF($DY789&gt;=$R$28,-$S$28/(6*$B$13*$R$19)*($DY789-$R$28)^3,0)))+(IF($DY789&gt;=$T$28,-1/(24*$B$13*$R$19)*($U$28-$S$28)/($T$28-$R$28)*(($DY789-$R$28)^4-($DY789-$T$28)^4)+($U$28-$S$28)/(6*$B$13*$R$19)*($DY789-$T$28)^3,IF($DY789&gt;=$R$28,-1/(24*$B$13*$R$19)*($U$28-$S$28)/($T$28-$R$28)*($DY789-$R$28)^4,0)))))</f>
        <v>---</v>
      </c>
      <c r="BL789" s="118" t="str">
        <f aca="false">IF($R$28=$T$28,"---",IF(AND($R$28="",$S$28="",$T$28="",$U$28=""),"---",(IF($DY789&gt;=$T$28,$S$28/(24*$B$13*$R$19)*(($DY789-$R$28)^4-($DY789-$T$28)^4),IF($DY789&gt;=$R$28,$S$28/(24*$B$13*$R$19)*($DY789-$R$28)^4,0)))+(IF($DY789&gt;=$T$28,1/(120*$B$13*$R$19)*($U$28-$S$28)/($T$28-$R$28)*(($DY789-$R$28)^5-($DY789-$T$28)^5)-($U$28-$S$28)/(24*$B$13*$R$19)*($DY789-$T$28)^4,IF($DY789&gt;=$R$28,1/(120*$B$13*$R$19)*($U$28-$S$28)/($T$28-$R$28)*($DY789-$R$28)^5,0)))))</f>
        <v>---</v>
      </c>
      <c r="BM789" s="115" t="str">
        <f aca="false">$BM$750</f>
        <v>---</v>
      </c>
      <c r="BN789" s="116" t="str">
        <f aca="false">$BN$750</f>
        <v>---</v>
      </c>
      <c r="BO789" s="117" t="str">
        <f aca="false">$BO$750</f>
        <v>---</v>
      </c>
      <c r="BP789" s="117" t="str">
        <f aca="false">$BP$750</f>
        <v>---</v>
      </c>
      <c r="BQ789" s="116" t="str">
        <f aca="false">IF($R$29=$T$29,"---",IF(AND($R$29="",$S$29="",$T$29="",$U$29=""),"---",(IF($DY789&gt;=$T$29,-$S$29*($DY789-$R$29-($DY789-$T$29)),IF($DY789&gt;=$R$29,-$S$29*($DY789-$R$29),0)))+(IF($DY789&gt;=$T$29,-1/2*($U$29-$S$29)/($T$29-$R$29)*(($DY789-$R$29)^2-($DY789-$T$29)^2)+($U$29-$S$29)*($DY789-$T$29),IF($DY789&gt;=$R$29,-1/2*($U$29-$S$29)/($T$29-$R$29)*($DY789-$R$29)^2,0)))))</f>
        <v>---</v>
      </c>
      <c r="BR789" s="116" t="str">
        <f aca="false">IF($R$29=$T$29,"---",IF(AND($R$29="",$S$29="",$T$29="",$U$29=""),"---",(IF($DY789&gt;=$T$29,-$S$29/2*(($DY789-$R$29)^2-($DY789-$T$29)^2),IF($DY789&gt;=$R$29,-$S$29/2*($DY789-$R$29)^2,0)))+(IF($DY789&gt;=$T$29,-1/6*($U$29-$S$29)/($T$29-$R$29)*(($DY789-$R$29)^3-($DY789-$T$29)^3)+($U$29-$S$29)/2*($DY789-$T$29)^2,IF($DY789&gt;=$R$29,-1/6*($U$29-$S$29)/($T$29-$R$29)*($DY789-$R$29)^3,0)))))</f>
        <v>---</v>
      </c>
      <c r="BS789" s="117" t="str">
        <f aca="false">IF($R$29=$T$29,"---",IF(AND($R$29="",$S$29="",$T$29="",$U$29=""),"---",(IF($DY789&gt;=$T$29,-$S$29/(6*$B$13*$R$19)*(($DY789-$R$29)^3-($DY789-$T$29)^3),IF($DY789&gt;=$R$29,-$S$29/(6*$B$13*$R$19)*($DY789-$R$29)^3,0)))+(IF($DY789&gt;=$T$29,-1/(24*$B$13*$R$19)*($U$29-$S$29)/($T$29-$R$29)*(($DY789-$R$29)^4-($DY789-$T$29)^4)+($U$29-$S$29)/(6*$B$13*$R$19)*($DY789-$T$29)^3,IF($DY789&gt;=$R$29,-1/(24*$B$13*$R$19)*($U$29-$S$29)/($T$29-$R$29)*($DY789-$R$29)^4,0)))))</f>
        <v>---</v>
      </c>
      <c r="BT789" s="118" t="str">
        <f aca="false">IF($R$29=$T$29,"---",IF(AND($R$29="",$S$29="",$T$29="",$U$29=""),"---",(IF($DY789&gt;=$T$29,$S$29/(24*$B$13*$R$19)*(($DY789-$R$29)^4-($DY789-$T$29)^4),IF($DY789&gt;=$R$29,$S$29/(24*$B$13*$R$19)*($DY789-$R$29)^4,0)))+(IF($DY789&gt;=$T$29,1/(120*$B$13*$R$19)*($U$29-$S$29)/($T$29-$R$29)*(($DY789-$R$29)^5-($DY789-$T$29)^5)-($U$29-$S$29)/(24*$B$13*$R$19)*($DY789-$T$29)^4,IF($DY789&gt;=$R$29,1/(120*$B$13*$R$19)*($U$29-$S$29)/($T$29-$R$29)*($DY789-$R$29)^5,0)))))</f>
        <v>---</v>
      </c>
      <c r="BU789" s="115" t="str">
        <f aca="false">$BU$750</f>
        <v>---</v>
      </c>
      <c r="BV789" s="116" t="str">
        <f aca="false">$BV$750</f>
        <v>---</v>
      </c>
      <c r="BW789" s="117" t="str">
        <f aca="false">$BW$750</f>
        <v>---</v>
      </c>
      <c r="BX789" s="117" t="str">
        <f aca="false">$BX$750</f>
        <v>---</v>
      </c>
      <c r="BY789" s="116" t="str">
        <f aca="false">IF($R$30=$T$30,"---",IF(AND($R$30="",$S$30="",$T$30="",$U$30=""),"---",(IF($DY789&gt;=$T$30,-$S$30*($DY789-$R$30-($DY789-$T$30)),IF($DY789&gt;=$R$30,-$S$30*($DY789-$R$30),0)))+(IF($DY789&gt;=$T$30,-1/2*($U$30-$S$30)/($T$30-$R$30)*(($DY789-$R$30)^2-($DY789-$T$30)^2)+($U$30-$S$30)*($DY789-$T$30),IF($DY789&gt;=$R$30,-1/2*($U$30-$S$30)/($T$30-$R$30)*($DY789-$R$30)^2,0)))))</f>
        <v>---</v>
      </c>
      <c r="BZ789" s="116" t="str">
        <f aca="false">IF($R$30=$T$30,"---",IF(AND($R$30="",$S$30="",$T$30="",$U$30=""),"---",(IF($DY789&gt;=$T$30,-$S$30/2*(($DY789-$R$30)^2-($DY789-$T$30)^2),IF($DY789&gt;=$R$30,-$S$30/2*($DY789-$R$30)^2,0)))+(IF($DY789&gt;=$T$30,-1/6*($U$30-$S$30)/($T$30-$R$30)*(($DY789-$R$30)^3-($DY789-$T$30)^3)+($U$30-$S$30)/2*($DY789-$T$30)^2,IF($DY789&gt;=$R$30,-1/6*($U$30-$S$30)/($T$30-$R$30)*($DY789-$R$30)^3,0)))))</f>
        <v>---</v>
      </c>
      <c r="CA789" s="117" t="str">
        <f aca="false">IF($R$30=$T$30,"---",IF(AND($R$30="",$S$30="",$T$30="",$U$30=""),"---",(IF($DY789&gt;=$T$30,-$S$30/(6*$B$13*$R$19)*(($DY789-$R$30)^3-($DY789-$T$30)^3),IF($DY789&gt;=$R$30,-$S$30/(6*$B$13*$R$19)*($DY789-$R$30)^3,0)))+(IF($DY789&gt;=$T$30,-1/(24*$B$13*$R$19)*($U$30-$S$30)/($T$30-$R$30)*(($DY789-$R$30)^4-($DY789-$T$30)^4)+($U$30-$S$30)/(6*$B$13*$R$19)*($DY789-$T$30)^3,IF($DY789&gt;=$R$30,-1/(24*$B$13*$R$19)*($U$30-$S$30)/($T$30-$R$30)*($DY789-$R$30)^4,0)))))</f>
        <v>---</v>
      </c>
      <c r="CB789" s="118" t="str">
        <f aca="false">IF($R$30=$T$30,"---",IF(AND($R$30="",$S$30="",$T$30="",$U$30=""),"---",(IF($DY789&gt;=$T$30,$S$30/(24*$B$13*$R$19)*(($DY789-$R$30)^4-($DY789-$T$30)^4),IF($DY789&gt;=$R$30,$S$30/(24*$B$13*$R$19)*($DY789-$R$30)^4,0)))+(IF($DY789&gt;=$T$30,1/(120*$B$13*$R$19)*($U$30-$S$30)/($T$30-$R$30)*(($DY789-$R$30)^5-($DY789-$T$30)^5)-($U$30-$S$30)/(24*$B$13*$R$19)*($DY789-$T$30)^4,IF($DY789&gt;=$R$30,1/(120*$B$13*$R$19)*($U$30-$S$30)/($T$30-$R$30)*($DY789-$R$30)^5,0)))))</f>
        <v>---</v>
      </c>
      <c r="CC789" s="115" t="str">
        <f aca="false">$CC$750</f>
        <v>---</v>
      </c>
      <c r="CD789" s="116" t="str">
        <f aca="false">$CD$750</f>
        <v>---</v>
      </c>
      <c r="CE789" s="117" t="str">
        <f aca="false">$CE$750</f>
        <v>---</v>
      </c>
      <c r="CF789" s="117" t="str">
        <f aca="false">$CF$750</f>
        <v>---</v>
      </c>
      <c r="CG789" s="116" t="str">
        <f aca="false">IF($R$31=$T$31,"---",IF(AND($R$31="",$S$31="",$T$31="",$U$31=""),"---",(IF($DY789&gt;=$T$31,-$S$31*($DY789-$R$31-($DY789-$T$31)),IF($DY789&gt;=$R$31,-$S$31*($DY789-$R$31),0)))+(IF($DY789&gt;=$T$31,-1/2*($U$31-$S$31)/($T$31-$R$31)*(($DY789-$R$31)^2-($DY789-$T$31)^2)+($U$31-$S$31)*($DY789-$T$31),IF($DY789&gt;=$R$31,-1/2*($U$31-$S$31)/($T$31-$R$31)*($DY789-$R$31)^2,0)))))</f>
        <v>---</v>
      </c>
      <c r="CH789" s="116" t="str">
        <f aca="false">IF($R$31=$T$31,"---",IF(AND($R$31="",$S$31="",$T$31="",$U$31=""),"---",(IF($DY789&gt;=$T$31,-$S$31/2*(($DY789-$R$31)^2-($DY789-$T$31)^2),IF($DY789&gt;=$R$31,-$S$31/2*($DY789-$R$31)^2,0)))+(IF($DY789&gt;=$T$31,-1/6*($U$31-$S$31)/($T$31-$R$31)*(($DY789-$R$31)^3-($DY789-$T$31)^3)+($U$31-$S$31)/2*($DY789-$T$31)^2,IF($DY789&gt;=$R$31,-1/6*($U$31-$S$31)/($T$31-$R$31)*($DY789-$R$31)^3,0)))))</f>
        <v>---</v>
      </c>
      <c r="CI789" s="117" t="str">
        <f aca="false">IF($R$31=$T$31,"---",IF(AND($R$31="",$S$31="",$T$31="",$U$31=""),"---",(IF($DY789&gt;=$T$31,-$S$31/(6*$B$13*$R$19)*(($DY789-$R$31)^3-($DY789-$T$31)^3),IF($DY789&gt;=$R$31,-$S$31/(6*$B$13*$R$19)*($DY789-$R$31)^3,0)))+(IF($DY789&gt;=$T$31,-1/(24*$B$13*$R$19)*($U$31-$S$31)/($T$31-$R$31)*(($DY789-$R$31)^4-($DY789-$T$31)^4)+($U$31-$S$31)/(6*$B$13*$R$19)*($DY789-$T$31)^3,IF($DY789&gt;=$R$31,-1/(24*$B$13*$R$19)*($U$31-$S$31)/($T$31-$R$31)*($DY789-$R$31)^4,0)))))</f>
        <v>---</v>
      </c>
      <c r="CJ789" s="118" t="str">
        <f aca="false">IF($R$31=$T$31,"---",IF(AND($R$31="",$S$31="",$T$31="",$U$31=""),"---",(IF($DY789&gt;=$T$31,$S$31/(24*$B$13*$R$19)*(($DY789-$R$31)^4-($DY789-$T$31)^4),IF($DY789&gt;=$R$31,$S$31/(24*$B$13*$R$19)*($DY789-$R$31)^4,0)))+(IF($DY789&gt;=$T$31,1/(120*$B$13*$R$19)*($U$31-$S$31)/($T$31-$R$31)*(($DY789-$R$31)^5-($DY789-$T$31)^5)-($U$31-$S$31)/(24*$B$13*$R$19)*($DY789-$T$31)^4,IF($DY789&gt;=$R$31,1/(120*$B$13*$R$19)*($U$31-$S$31)/($T$31-$R$31)*($DY789-$R$31)^5,0)))))</f>
        <v>---</v>
      </c>
      <c r="CK789" s="115" t="str">
        <f aca="false">$CK$750</f>
        <v>---</v>
      </c>
      <c r="CL789" s="116" t="str">
        <f aca="false">$CL$750</f>
        <v>---</v>
      </c>
      <c r="CM789" s="117" t="str">
        <f aca="false">$CM$750</f>
        <v>---</v>
      </c>
      <c r="CN789" s="117" t="str">
        <f aca="false">$CN$750</f>
        <v>---</v>
      </c>
      <c r="CO789" s="116" t="str">
        <f aca="false">IF($R$32=$T$32,"---",IF(AND($R$32="",$S$32="",$T$32="",$U$32=""),"---",(IF($DY789&gt;=$T$32,-$S$32*($DY789-$R$32-($DY789-$T$32)),IF($DY789&gt;=$R$32,-$S$32*($DY789-$R$32),0)))+(IF($DY789&gt;=$T$32,-1/2*($U$32-$S$32)/($T$32-$R$32)*(($DY789-$R$32)^2-($DY789-$T$32)^2)+($U$32-$S$32)*($DY789-$T$32),IF($DY789&gt;=$R$32,-1/2*($U$32-$S$32)/($T$32-$R$32)*($DY789-$R$32)^2,0)))))</f>
        <v>---</v>
      </c>
      <c r="CP789" s="116" t="str">
        <f aca="false">IF($R$32=$T$32,"---",IF(AND($R$32="",$S$32="",$T$32="",$U$32=""),"---",(IF($DY789&gt;=$T$32,-$S$32/2*(($DY789-$R$32)^2-($DY789-$T$32)^2),IF($DY789&gt;=$R$32,-$S$32/2*($DY789-$R$32)^2,0)))+(IF($DY789&gt;=$T$32,-1/6*($U$32-$S$32)/($T$32-$R$32)*(($DY789-$R$32)^3-($DY789-$T$32)^3)+($U$32-$S$32)/2*($DY789-$T$32)^2,IF($DY789&gt;=$R$32,-1/6*($U$32-$S$32)/($T$32-$R$32)*($DY789-$R$32)^3,0)))))</f>
        <v>---</v>
      </c>
      <c r="CQ789" s="117" t="str">
        <f aca="false">IF($R$32=$T$32,"---",IF(AND($R$32="",$S$32="",$T$32="",$U$32=""),"---",(IF($DY789&gt;=$T$32,-$S$32/(6*$B$13*$R$19)*(($DY789-$R$32)^3-($DY789-$T$32)^3),IF($DY789&gt;=$R$32,-$S$32/(6*$B$13*$R$19)*($DY789-$R$32)^3,0)))+(IF($DY789&gt;=$T$32,-1/(24*$B$13*$R$19)*($U$32-$S$32)/($T$32-$R$32)*(($DY789-$R$32)^4-($DY789-$T$32)^4)+($U$32-$S$32)/(6*$B$13*$R$19)*($DY789-$T$32)^3,IF($DY789&gt;=$R$32,-1/(24*$B$13*$R$19)*($U$32-$S$32)/($T$32-$R$32)*($DY789-$R$32)^4,0)))))</f>
        <v>---</v>
      </c>
      <c r="CR789" s="118" t="str">
        <f aca="false">IF($R$32=$T$32,"---",IF(AND($R$32="",$S$32="",$T$32="",$U$32=""),"---",(IF($DY789&gt;=$T$32,$S$32/(24*$B$13*$R$19)*(($DY789-$R$32)^4-($DY789-$T$32)^4),IF($DY789&gt;=$R$32,$S$32/(24*$B$13*$R$19)*($DY789-$R$32)^4,0)))+(IF($DY789&gt;=$T$32,1/(120*$B$13*$R$19)*($U$32-$S$32)/($T$32-$R$32)*(($DY789-$R$32)^5-($DY789-$T$32)^5)-($U$32-$S$32)/(24*$B$13*$R$19)*($DY789-$T$32)^4,IF($DY789&gt;=$R$32,1/(120*$B$13*$R$19)*($U$32-$S$32)/($T$32-$R$32)*($DY789-$R$32)^5,0)))))</f>
        <v>---</v>
      </c>
      <c r="CS789" s="115" t="n">
        <f aca="false">$CS$750</f>
        <v>-0</v>
      </c>
      <c r="CT789" s="116" t="n">
        <f aca="false">$CT$750</f>
        <v>-0</v>
      </c>
      <c r="CU789" s="117" t="e">
        <f aca="false">$CU$750</f>
        <v>#DIV/0!</v>
      </c>
      <c r="CV789" s="117" t="e">
        <f aca="false">$CV$750</f>
        <v>#DIV/0!</v>
      </c>
      <c r="CW789" s="116" t="n">
        <f aca="false">IF($DY789&gt;$R$35,-$T$35,0)+IF($DY789&gt;$R$36,-$T$36,0)+IF($DY789&gt;$R$37,-$T$37,0)+IF($DY789&gt;$R$38,-$T$38,0)+IF($DY789&gt;$R$39,-$T$39,0)+IF($DY789&gt;$R$40,-$T$40,0)+IF($DY789&gt;$R$41,-$T$41,0)+IF($DY789&gt;$R$42,-$T$42,0)+IF($DY789&gt;$R$43,-$T$43,0)+IF($DY789&gt;$R$44,-$T$44,0)+IF($DY789&gt;$R$45,-$T$45,0)+IF($DY789&gt;$R$46,-$T$46,0)+IF($DY789&gt;$R$47,-$T$47,0)+IF($DY789&gt;$R$48,-$T$48,0)+IF($DY789&gt;$R$49,-$T$49,0)</f>
        <v>0</v>
      </c>
      <c r="CX789" s="116" t="n">
        <f aca="false">IF($DY789&gt;$R$35,-$T$35*($DY789-$R$35),0)+IF($DY789&gt;$R$36,-$T$36*($DY789-$R$36),0)+IF($DY789&gt;$R$37,-$T$37*($DY789-$R$37),0)+IF($DY789&gt;$R$38,-$T$38*($DY789-$R$38),0)+IF($DY789&gt;$R$39,-$T$39*($DY789-$R$39),0)+IF($DY789&gt;$R$40,-$T$40*($DY789-$R$40),0)+IF($DY789&gt;$R$41,-$T$41*($DY789-$R$41),0)+IF($DY789&gt;$R$42,-$T$42*($DY789-$R$42),0)+IF($DY789&gt;$R$43,-$T$43*($DY789-$R$43),0)+IF($DY789&gt;$R$44,-$T$44*($DY789-$R$44),0)+IF($DY789&gt;$R$45,-$T$45*($DY789-$R$45),0)+IF($DY789&gt;$R$46,-$T$46*($DY789-$R$46),0)+IF($DY789&gt;$R$47,-$T$47*($DY789-$R$47),0)+IF($DY789&gt;$R$48,-$T$48*($DY789-$R$48),0)+IF($DY789&gt;$R$49,-$T$49*($DY789-$R$49),0)</f>
        <v>0</v>
      </c>
      <c r="CY789" s="117" t="n">
        <f aca="false">IF($DY789&gt;$R$35,-$T$35*($DY789-$R$35)^2/(2*$B$13*$R$19),0)+IF($DY789&gt;$R$36,-$T$36*($DY789-$R$36)^2/(2*$B$13*$R$19),0)+IF($DY789&gt;$R$37,-$T$37*($DY789-$R$37)^2/(2*$B$13*$R$19),0)+IF($DY789&gt;$R$38,-$T$38*($DY789-$R$38)^2/(2*$B$13*$R$19),0)+IF($DY789&gt;$R$39,-$T$39*($DY789-$R$39)^2/(2*$B$13*$R$19),0)+IF($DY789&gt;$R$40,-$T$40*($DY789-$R$40)^2/(2*$B$13*$R$19),0)+IF($DY789&gt;$R$41,-$T$41*($DY789-$R$41)^2/(2*$B$13*$R$19),0)+IF($DY789&gt;$R$42,-$T$42*($DY789-$R$42)^2/(2*$B$13*$R$19),0)+IF($DY789&gt;$R$43,-$T$43*($DY789-$R$43)^2/(2*$B$13*$R$19),0)+IF($DY789&gt;$R$44,-$T$44*($DY789-$R$44)^2/(2*$B$13*$R$19),0)+IF($DY789&gt;$R$45,-$T$45*($DY789-$R$45)^2/(2*$B$13*$R$19),0)+IF($DY789&gt;$R$46,-$T$46*($DY789-$R$46)^2/(2*$B$13*$R$19),0)+IF($DY789&gt;$R$47,-$T$47*($DY789-$R$47)^2/(2*$B$13*$R$19),0)+IF($DY789&gt;$R$48,-$T$48*($DY789-$R$48)^2/(2*$B$13*$R$19),0)+IF($DY789&gt;$R$49,-$T$49*($DY789-$R$49)^2/(2*$B$13*$R$19),0)</f>
        <v>0</v>
      </c>
      <c r="CZ789" s="118" t="n">
        <f aca="false">IF($DY789&gt;$R$35,$T$35*($DY789-$R$35)^3/(6*$B$13*$R$19),0)+IF($DY789&gt;$R$36,$T$36*($DY789-$R$36)^3/(6*$B$13*$R$19),0)+IF($DY789&gt;$R$37,$T$37*($DY789-$R$37)^3/(6*$B$13*$R$19),0)+IF($DY789&gt;$R$38,$T$38*($DY789-$R$38)^3/(6*$B$13*$R$19),0)+IF($DY789&gt;$R$39,$T$39*($DY789-$R$39)^3/(6*$B$13*$R$19),0)+IF($DY789&gt;$R$40,$T$40*($DY789-$R$40)^3/(6*$B$13*$R$19),0)+IF($DY789&gt;$R$41,$T$41*($DY789-$R$41)^3/(6*$B$13*$R$19),0)+IF($DY789&gt;$R$42,$T$42*($DY789-$R$42)^3/(6*$B$13*$R$19),0)+IF($DY789&gt;$R$43,$T$43*($DY789-$R$43)^3/(6*$B$13*$R$19),0)+IF($DY789&gt;$R$44,$T$44*($DY789-$R$44)^3/(6*$B$13*$R$19),0)+IF($DY789&gt;$R$45,$T$45*($DY789-$R$45)^3/(6*$B$13*$R$19),0)+IF($DY789&gt;$R$46,$T$46*($DY789-$R$46)^3/(6*$B$13*$R$19),0)+IF($DY789&gt;$R$47,$T$47*($DY789-$R$47)^3/(6*$B$13*$R$19),0)+IF($DY789&gt;$R$48,$T$48*($DY789-$R$48)^3/(6*$B$13*$R$19),0)+IF($DY789&gt;$R$49,$T$49*($DY789-$R$49)^3/(6*$B$13*$R$19),0)</f>
        <v>0</v>
      </c>
      <c r="DA789" s="115" t="n">
        <f aca="false">$DA$750</f>
        <v>0</v>
      </c>
      <c r="DB789" s="116" t="e">
        <f aca="false">$DB$750</f>
        <v>#VALUE!</v>
      </c>
      <c r="DC789" s="117" t="e">
        <f aca="false">$DC$750</f>
        <v>#DIV/0!</v>
      </c>
      <c r="DD789" s="117" t="e">
        <f aca="false">$DD$750</f>
        <v>#DIV/0!</v>
      </c>
      <c r="DE789" s="116" t="n">
        <f aca="false">IF($DY789&gt;=IF($DF$19=$R$18,$DF$19+0.000000001,$DF$19),0,0)+IF($DY789&gt;=IF($DF$20=$R$18,$DF$20+0.000000001,$DF$20),0,0)+IF($DY789&gt;=IF($DF$21=$R$18,$DF$21+0.000000001,$DF$21),0,0)+IF($DY789&gt;=IF($DF$22=$R$18,$DF$22+0.000000001,$DF$22),0,0)+IF($DY789&gt;=IF(0=$R$18,0+0.000000001,0),0,0)+IF($DY789&gt;=IF($R$18=$R$18,$R$18+0.000000001,$R$18),0,0)</f>
        <v>0</v>
      </c>
      <c r="DF789" s="116" t="n">
        <f aca="false">IF($DY789&gt;=IF($DF$19=$R$18,$DF$19+0.000000001,$DF$19),-$T$52,0)+IF($DY789&gt;=IF($DF$20=$R$18,$DF$20+0.000000001,$DF$20),-$T$53,0)+IF($DY789&gt;=IF($DF$21=$R$18,$DF$21+0.000000001,$DF$21),-$T$54,0)+IF($DY789&gt;=IF($DF$22=$R$18,$DF$22+0.000000001,$DF$22),-$T$55,0)+IF($DY789&gt;=IF(0=$R$18,0+0.000000001,0),$AY$59,0)+IF($DY789&gt;=IF($R$18=$R$18,$R$18+0.000000001,$R$18),-$AY$60,0)</f>
        <v>0</v>
      </c>
      <c r="DG789" s="117" t="n">
        <f aca="false">IF($DY789&gt;=IF($DF$19=$R$18,$DF$19+0.000000001,$DF$19),-$T$52*($DY789-$DF$19)/($B$13*$R$19),0)+IF($DY789&gt;=IF($DF$20=$R$18,$DF$20+0.000000001,$DF$20),-$T$53*($DY789-$DF$20)/($B$13*$R$19),0)+IF($DY789&gt;=IF($DF$21=$R$18,$DF$21+0.000000001,$DF$21),-$T$54*($DY789-$DF$21)/($B$13*$R$19),0)+IF($DY789&gt;=IF($DF$22=$R$18,$DF$22+0.000000001,$DF$22),-$T$55*($DY789-$DF$22)/($B$13*$R$19),0)+IF($DY789&gt;=IF(0=$R$18,0+0.000000001,0),$AY$59*($DY789-0)/($B$13*$R$19),0)+IF($DY789&gt;=IF($R$18=$R$18,$R$18+0.000000001,$R$18),-$AY$60*($DY789-$R$18)/($B$13*$R$19),0)</f>
        <v>0</v>
      </c>
      <c r="DH789" s="118" t="n">
        <f aca="false">IF($DY789&gt;=IF($DF$19=$R$18,$DF$19+0.000000001,$DF$19),$T$52*($DY789-$DF$19)^2/(2*$B$13*$R$19),0)+IF($DY789&gt;=IF($DF$20=$R$18,$DF$20+0.000000001,$DF$20),$T$53*($DY789-$DF$20)^2/(2*$B$13*$R$19),0)+IF($DY789&gt;=IF($DF$21=$R$18,$DF$21+0.000000001,$DF$21),$T$54*($DY789-$DF$21)^2/(2*$B$13*$R$19),0)+IF($DY789&gt;=IF($DF$22=$R$18,$DF$22+0.000000001,$DF$22),$T$55*($DY789-$DF$22)^2/(2*$B$13*$R$19),0)+IF($DY789&gt;=IF(0=$R$18,0+0.000000001,0),-$AY$59*($DY789-0)^2/(2*$B$13*$R$19),0)+IF($DY789&gt;=IF($R$18=$R$18,$R$18+0.000000001,$R$18),$AY$60*($DY789-$R$18)^2/(2*$B$13*$R$19),0)</f>
        <v>0</v>
      </c>
      <c r="DI789" s="115" t="n">
        <f aca="false">$DI$750</f>
        <v>0</v>
      </c>
      <c r="DJ789" s="116" t="e">
        <f aca="false">$DJ$750</f>
        <v>#VALUE!</v>
      </c>
      <c r="DK789" s="116" t="e">
        <f aca="false">$DK$750</f>
        <v>#DIV/0!</v>
      </c>
      <c r="DL789" s="116" t="e">
        <f aca="false">$DL$750</f>
        <v>#DIV/0!</v>
      </c>
      <c r="DM789" s="116" t="n">
        <f aca="false">SUM(AC789,AK789,AS789,BA789,BI789,BQ789,BY789,CG789,CO789,CW789,DE789)</f>
        <v>0</v>
      </c>
      <c r="DN789" s="116" t="n">
        <f aca="false">SUM(AD789,AL789,AT789,BB789,BJ789,BR789,BZ789,CH789,CP789,CX789,DF789)</f>
        <v>0</v>
      </c>
      <c r="DO789" s="116" t="n">
        <f aca="false">SUM(AE789,AM789,AU789,BC789,BK789,BS789,CA789,CI789,CQ789,CY789,DG789)</f>
        <v>0</v>
      </c>
      <c r="DP789" s="119" t="n">
        <f aca="false">SUM(AF789,AN789,AV789,BD789,BL789,BT789,CB789,CJ789,CR789,CZ789,DH789)</f>
        <v>0</v>
      </c>
      <c r="DQ789" s="115" t="e">
        <f aca="false">$DQ$750</f>
        <v>#DIV/0!</v>
      </c>
      <c r="DR789" s="116" t="n">
        <f aca="false">$DR$750</f>
        <v>0</v>
      </c>
      <c r="DS789" s="117" t="e">
        <f aca="false">$DS$750</f>
        <v>#DIV/0!</v>
      </c>
      <c r="DT789" s="118" t="n">
        <f aca="false">$DT$750</f>
        <v>0</v>
      </c>
      <c r="DU789" s="115" t="e">
        <f aca="false">$DQ789+$DM789</f>
        <v>#DIV/0!</v>
      </c>
      <c r="DV789" s="116" t="e">
        <f aca="false">$DR789+$DQ789*$DY789+$DN789</f>
        <v>#DIV/0!</v>
      </c>
      <c r="DW789" s="117" t="e">
        <f aca="false">($DS789+$DR789*$DY789/($B$13*$R$19)+$DQ789*$DY789^2/(2*$B$13*$R$19)+$DO789)*(144*180/PI())</f>
        <v>#DIV/0!</v>
      </c>
      <c r="DX789" s="118" t="e">
        <f aca="false">(-($DT789-$DS789*$DY789-$DR789*$DY789^2/(2*$B$13*$R$19)-$DQ789*$DY789^3/(6*$B$13*$R$19)+$DP789))*(1728)</f>
        <v>#DIV/0!</v>
      </c>
      <c r="DY789" s="120" t="n">
        <f aca="false">$R$18/50*$DZ788</f>
        <v>0</v>
      </c>
      <c r="DZ789" s="91" t="n">
        <v>40</v>
      </c>
      <c r="EA789" s="91"/>
      <c r="EB789" s="91"/>
      <c r="EC789" s="91"/>
      <c r="ED789" s="91"/>
      <c r="EE789" s="91"/>
      <c r="EF789" s="91"/>
      <c r="EG789" s="444" t="s">
        <v>1188</v>
      </c>
      <c r="EH789" s="308" t="n">
        <v>2.57</v>
      </c>
      <c r="EI789" s="310" t="n">
        <v>1.93</v>
      </c>
      <c r="EJ789" s="154"/>
    </row>
    <row r="790" customFormat="false" ht="12.75" hidden="false" customHeight="false" outlineLevel="0" collapsed="false">
      <c r="X790" s="85" t="n">
        <v>41</v>
      </c>
      <c r="Y790" s="115" t="str">
        <f aca="false">$Y$750</f>
        <v>---</v>
      </c>
      <c r="Z790" s="116" t="str">
        <f aca="false">$Z$750</f>
        <v>---</v>
      </c>
      <c r="AA790" s="117" t="str">
        <f aca="false">$AA$750</f>
        <v>---</v>
      </c>
      <c r="AB790" s="117" t="str">
        <f aca="false">$AB$750</f>
        <v>---</v>
      </c>
      <c r="AC790" s="116" t="str">
        <f aca="false">IF($R$21=0,"---",IF($DY790=$R$18,-$R$21*($DY790-($DY790-$R$18)),IF($DY790&gt;=0,-$R$21*$DY790,0)))</f>
        <v>---</v>
      </c>
      <c r="AD790" s="116" t="str">
        <f aca="false">IF($R$21=0,"---",IF($DY790=$R$18,-$R$21*($DY790^2-($DY790-$R$18)^2)/2,IF($DY790&gt;=0,-$R$21*$DY790^2/2,0)))</f>
        <v>---</v>
      </c>
      <c r="AE790" s="117" t="str">
        <f aca="false">IF($R$21=0,"---",IF($DY790=$R$18,-$R$21*($DY790^3-($DY790-$R$18)^3)/(6*$B$13*$R$19),IF($DY790&gt;=0,-$R$21*$DY790^3/(6*$B$13*$R$19),0)))</f>
        <v>---</v>
      </c>
      <c r="AF790" s="118" t="str">
        <f aca="false">IF($R$21=0,"---",IF($DY790=$R$18,$R$21*($DY790^4-($DY790-$R$18)^4)/(24*$B$13*$R$19),IF($DY790&gt;=0,$R$21*$DY790^4/(24*$B$13*$R$19),0)))</f>
        <v>---</v>
      </c>
      <c r="AG790" s="115" t="str">
        <f aca="false">$AG$750</f>
        <v>---</v>
      </c>
      <c r="AH790" s="116" t="str">
        <f aca="false">$AH$750</f>
        <v>---</v>
      </c>
      <c r="AI790" s="117" t="str">
        <f aca="false">$AI$750</f>
        <v>---</v>
      </c>
      <c r="AJ790" s="117" t="str">
        <f aca="false">$AJ$750</f>
        <v>---</v>
      </c>
      <c r="AK790" s="116" t="str">
        <f aca="false">IF($R$25=$T$25,"---",IF(AND($R$25="",$S$25="",$T$25="",$U$25=""),"---",(IF($DY790&gt;=$T$25,-$S$25*($DY790-$R$25-($DY790-$T$25)),IF($DY790&gt;=$R$25,-$S$25*($DY790-$R$25),0)))+(IF($DY790&gt;=$T$25,-1/2*($U$25-$S$25)/($T$25-$R$25)*(($DY790-$R$25)^2-($DY790-$T$25)^2)+($U$25-$S$25)*($DY790-$T$25),IF($DY790&gt;=$R$25,-1/2*($U$25-$S$25)/($T$25-$R$25)*($DY790-$R$25)^2,0)))))</f>
        <v>---</v>
      </c>
      <c r="AL790" s="116" t="str">
        <f aca="false">IF($R$25=$T$25,"---",IF(AND($R$25="",$S$25="",$T$25="",$U$25=""),"---",(IF($DY790&gt;=$T$25,-$S$25/2*(($DY790-$R$25)^2-($DY790-$T$25)^2),IF($DY790&gt;=$R$25,-$S$25/2*($DY790-$R$25)^2,0)))+(IF($DY790&gt;=$T$25,-1/6*($U$25-$S$25)/($T$25-$R$25)*(($DY790-$R$25)^3-($DY790-$T$25)^3)+($U$25-$S$25)/2*($DY790-$T$25)^2,IF($DY790&gt;=$R$25,-1/6*($U$25-$S$25)/($T$25-$R$25)*($DY790-$R$25)^3,0)))))</f>
        <v>---</v>
      </c>
      <c r="AM790" s="117" t="str">
        <f aca="false">IF($R$25=$T$25,"---",IF(AND($R$25="",$S$25="",$T$25="",$U$25=""),"---",(IF($DY790&gt;=$T$25,-$S$25/(6*$B$13*$R$19)*(($DY790-$R$25)^3-($DY790-$T$25)^3),IF($DY790&gt;=$R$25,-$S$25/(6*$B$13*$R$19)*($DY790-$R$25)^3,0)))+(IF($DY790&gt;=$T$25,-1/(24*$B$13*$R$19)*($U$25-$S$25)/($T$25-$R$25)*(($DY790-$R$25)^4-($DY790-$T$25)^4)+($U$25-$S$25)/(6*$B$13*$R$19)*($DY790-$T$25)^3,IF($DY790&gt;=$R$25,-1/(24*$B$13*$R$19)*($U$25-$S$25)/($T$25-$R$25)*($DY790-$R$25)^4,0)))))</f>
        <v>---</v>
      </c>
      <c r="AN790" s="118" t="str">
        <f aca="false">IF($R$25=$T$25,"---",IF(AND($R$25="",$S$25="",$T$25="",$U$25=""),"---",(IF($DY790&gt;=$T$25,$S$25/(24*$B$13*$R$19)*(($DY790-$R$25)^4-($DY790-$T$25)^4),IF($DY790&gt;=$R$25,$S$25/(24*$B$13*$R$19)*($DY790-$R$25)^4,0)))+(IF($DY790&gt;=$T$25,1/(120*$B$13*$R$19)*($U$25-$S$25)/($T$25-$R$25)*(($DY790-$R$25)^5-($DY790-$T$25)^5)-($U$25-$S$25)/(24*$B$13*$R$19)*($DY790-$T$25)^4,IF($DY790&gt;=$R$25,1/(120*$B$13*$R$19)*($U$25-$S$25)/($T$25-$R$25)*($DY790-$R$25)^5,0)))))</f>
        <v>---</v>
      </c>
      <c r="AO790" s="115" t="str">
        <f aca="false">$AO$750</f>
        <v>---</v>
      </c>
      <c r="AP790" s="116" t="str">
        <f aca="false">$AP$750</f>
        <v>---</v>
      </c>
      <c r="AQ790" s="117" t="str">
        <f aca="false">$AQ$750</f>
        <v>---</v>
      </c>
      <c r="AR790" s="117" t="str">
        <f aca="false">$AR$750</f>
        <v>---</v>
      </c>
      <c r="AS790" s="116" t="str">
        <f aca="false">IF($R$26=$T$26,"---",IF(AND($R$26="",$S$26="",$T$26="",$U$26=""),"---",(IF($DY790&gt;=$T$26,-$S$26*($DY790-$R$26-($DY790-$T$26)),IF($DY790&gt;=$R$26,-$S$26*($DY790-$R$26),0)))+(IF($DY790&gt;=$T$26,-1/2*($U$26-$S$26)/($T$26-$R$26)*(($DY790-$R$26)^2-($DY790-$T$26)^2)+($U$26-$S$26)*($DY790-$T$26),IF($DY790&gt;=$R$26,-1/2*($U$26-$S$26)/($T$26-$R$26)*($DY790-$R$26)^2,0)))))</f>
        <v>---</v>
      </c>
      <c r="AT790" s="116" t="str">
        <f aca="false">IF($R$26=$T$26,"---",IF(AND($R$26="",$S$26="",$T$26="",$U$26=""),"---",(IF($DY790&gt;=$T$26,-$S$26/2*(($DY790-$R$26)^2-($DY790-$T$26)^2),IF($DY790&gt;=$R$26,-$S$26/2*($DY790-$R$26)^2,0)))+(IF($DY790&gt;=$T$26,-1/6*($U$26-$S$26)/($T$26-$R$26)*(($DY790-$R$26)^3-($DY790-$T$26)^3)+($U$26-$S$26)/2*($DY790-$T$26)^2,IF($DY790&gt;=$R$26,-1/6*($U$26-$S$26)/($T$26-$R$26)*($DY790-$R$26)^3,0)))))</f>
        <v>---</v>
      </c>
      <c r="AU790" s="117" t="str">
        <f aca="false">IF($R$26=$T$26,"---",IF(AND($R$26="",$S$26="",$T$26="",$U$26=""),"---",(IF($DY790&gt;=$T$26,-$S$26/(6*$B$13*$R$19)*(($DY790-$R$26)^3-($DY790-$T$26)^3),IF($DY790&gt;=$R$26,-$S$26/(6*$B$13*$R$19)*($DY790-$R$26)^3,0)))+(IF($DY790&gt;=$T$26,-1/(24*$B$13*$R$19)*($U$26-$S$26)/($T$26-$R$26)*(($DY790-$R$26)^4-($DY790-$T$26)^4)+($U$26-$S$26)/(6*$B$13*$R$19)*($DY790-$T$26)^3,IF($DY790&gt;=$R$26,-1/(24*$B$13*$R$19)*($U$26-$S$26)/($T$26-$R$26)*($DY790-$R$26)^4,0)))))</f>
        <v>---</v>
      </c>
      <c r="AV790" s="118" t="str">
        <f aca="false">IF($R$26=$T$26,"---",IF(AND($R$26="",$S$26="",$T$26="",$U$26=""),"---",(IF($DY790&gt;=$T$26,$S$26/(24*$B$13*$R$19)*(($DY790-$R$26)^4-($DY790-$T$26)^4),IF($DY790&gt;=$R$26,$S$26/(24*$B$13*$R$19)*($DY790-$R$26)^4,0)))+(IF($DY790&gt;=$T$26,1/(120*$B$13*$R$19)*($U$26-$S$26)/($T$26-$R$26)*(($DY790-$R$26)^5-($DY790-$T$26)^5)-($U$26-$S$26)/(24*$B$13*$R$19)*($DY790-$T$26)^4,IF($DY790&gt;=$R$26,1/(120*$B$13*$R$19)*($U$26-$S$26)/($T$26-$R$26)*($DY790-$R$26)^5,0)))))</f>
        <v>---</v>
      </c>
      <c r="AW790" s="115" t="str">
        <f aca="false">$AW$750</f>
        <v>---</v>
      </c>
      <c r="AX790" s="116" t="str">
        <f aca="false">$AX$750</f>
        <v>---</v>
      </c>
      <c r="AY790" s="117" t="str">
        <f aca="false">$AY$750</f>
        <v>---</v>
      </c>
      <c r="AZ790" s="117" t="str">
        <f aca="false">$AZ$750</f>
        <v>---</v>
      </c>
      <c r="BA790" s="116" t="str">
        <f aca="false">IF($R$27=$T$27,"---",IF(AND($R$27="",$S$27="",$T$27="",$U$27=""),"---",(IF($DY790&gt;=$T$27,-$S$27*($DY790-$R$27-($DY790-$T$27)),IF($DY790&gt;=$R$27,-$S$27*($DY790-$R$27),0)))+(IF($DY790&gt;=$T$27,-1/2*($U$27-$S$27)/($T$27-$R$27)*(($DY790-$R$27)^2-($DY790-$T$27)^2)+($U$27-$S$27)*($DY790-$T$27),IF($DY790&gt;=$R$27,-1/2*($U$27-$S$27)/($T$27-$R$27)*($DY790-$R$27)^2,0)))))</f>
        <v>---</v>
      </c>
      <c r="BB790" s="116" t="str">
        <f aca="false">IF($R$27=$T$27,"---",IF(AND($R$27="",$S$27="",$T$27="",$U$27=""),"---",(IF($DY790&gt;=$T$27,-$S$27/2*(($DY790-$R$27)^2-($DY790-$T$27)^2),IF($DY790&gt;=$R$27,-$S$27/2*($DY790-$R$27)^2,0)))+(IF($DY790&gt;=$T$27,-1/6*($U$27-$S$27)/($T$27-$R$27)*(($DY790-$R$27)^3-($DY790-$T$27)^3)+($U$27-$S$27)/2*($DY790-$T$27)^2,IF($DY790&gt;=$R$27,-1/6*($U$27-$S$27)/($T$27-$R$27)*($DY790-$R$27)^3,0)))))</f>
        <v>---</v>
      </c>
      <c r="BC790" s="117" t="str">
        <f aca="false">IF($R$27=$T$27,"---",IF(AND($R$27="",$S$27="",$T$27="",$U$27=""),"---",(IF($DY790&gt;=$T$27,-$S$27/(6*$B$13*$R$19)*(($DY790-$R$27)^3-($DY790-$T$27)^3),IF($DY790&gt;=$R$27,-$S$27/(6*$B$13*$R$19)*($DY790-$R$27)^3,0)))+(IF($DY790&gt;=$T$27,-1/(24*$B$13*$R$19)*($U$27-$S$27)/($T$27-$R$27)*(($DY790-$R$27)^4-($DY790-$T$27)^4)+($U$27-$S$27)/(6*$B$13*$R$19)*($DY790-$T$27)^3,IF($DY790&gt;=$R$27,-1/(24*$B$13*$R$19)*($U$27-$S$27)/($T$27-$R$27)*($DY790-$R$27)^4,0)))))</f>
        <v>---</v>
      </c>
      <c r="BD790" s="118" t="str">
        <f aca="false">IF($R$27=$T$27,"---",IF(AND($R$27="",$S$27="",$T$27="",$U$27=""),"---",(IF($DY790&gt;=$T$27,$S$27/(24*$B$13*$R$19)*(($DY790-$R$27)^4-($DY790-$T$27)^4),IF($DY790&gt;=$R$27,$S$27/(24*$B$13*$R$19)*($DY790-$R$27)^4,0)))+(IF($DY790&gt;=$T$27,1/(120*$B$13*$R$19)*($U$27-$S$27)/($T$27-$R$27)*(($DY790-$R$27)^5-($DY790-$T$27)^5)-($U$27-$S$27)/(24*$B$13*$R$19)*($DY790-$T$27)^4,IF($DY790&gt;=$R$27,1/(120*$B$13*$R$19)*($U$27-$S$27)/($T$27-$R$27)*($DY790-$R$27)^5,0)))))</f>
        <v>---</v>
      </c>
      <c r="BE790" s="115" t="str">
        <f aca="false">$BE$750</f>
        <v>---</v>
      </c>
      <c r="BF790" s="116" t="str">
        <f aca="false">$BF$750</f>
        <v>---</v>
      </c>
      <c r="BG790" s="117" t="str">
        <f aca="false">$BG$750</f>
        <v>---</v>
      </c>
      <c r="BH790" s="117" t="str">
        <f aca="false">$BH$750</f>
        <v>---</v>
      </c>
      <c r="BI790" s="116" t="str">
        <f aca="false">IF($R$28=$T$28,"---",IF(AND($R$28="",$S$28="",$T$28="",$U$28=""),"---",(IF($DY790&gt;=$T$28,-$S$28*($DY790-$R$28-($DY790-$T$28)),IF($DY790&gt;=$R$28,-$S$28*($DY790-$R$28),0)))+(IF($DY790&gt;=$T$28,-1/2*($U$28-$S$28)/($T$28-$R$28)*(($DY790-$R$28)^2-($DY790-$T$28)^2)+($U$28-$S$28)*($DY790-$T$28),IF($DY790&gt;=$R$28,-1/2*($U$28-$S$28)/($T$28-$R$28)*($DY790-$R$28)^2,0)))))</f>
        <v>---</v>
      </c>
      <c r="BJ790" s="116" t="str">
        <f aca="false">IF($R$28=$T$28,"---",IF(AND($R$28="",$S$28="",$T$28="",$U$28=""),"---",(IF($DY790&gt;=$T$28,-$S$28/2*(($DY790-$R$28)^2-($DY790-$T$28)^2),IF($DY790&gt;=$R$28,-$S$28/2*($DY790-$R$28)^2,0)))+(IF($DY790&gt;=$T$28,-1/6*($U$28-$S$28)/($T$28-$R$28)*(($DY790-$R$28)^3-($DY790-$T$28)^3)+($U$28-$S$28)/2*($DY790-$T$28)^2,IF($DY790&gt;=$R$28,-1/6*($U$28-$S$28)/($T$28-$R$28)*($DY790-$R$28)^3,0)))))</f>
        <v>---</v>
      </c>
      <c r="BK790" s="117" t="str">
        <f aca="false">IF($R$28=$T$28,"---",IF(AND($R$28="",$S$28="",$T$28="",$U$28=""),"---",(IF($DY790&gt;=$T$28,-$S$28/(6*$B$13*$R$19)*(($DY790-$R$28)^3-($DY790-$T$28)^3),IF($DY790&gt;=$R$28,-$S$28/(6*$B$13*$R$19)*($DY790-$R$28)^3,0)))+(IF($DY790&gt;=$T$28,-1/(24*$B$13*$R$19)*($U$28-$S$28)/($T$28-$R$28)*(($DY790-$R$28)^4-($DY790-$T$28)^4)+($U$28-$S$28)/(6*$B$13*$R$19)*($DY790-$T$28)^3,IF($DY790&gt;=$R$28,-1/(24*$B$13*$R$19)*($U$28-$S$28)/($T$28-$R$28)*($DY790-$R$28)^4,0)))))</f>
        <v>---</v>
      </c>
      <c r="BL790" s="118" t="str">
        <f aca="false">IF($R$28=$T$28,"---",IF(AND($R$28="",$S$28="",$T$28="",$U$28=""),"---",(IF($DY790&gt;=$T$28,$S$28/(24*$B$13*$R$19)*(($DY790-$R$28)^4-($DY790-$T$28)^4),IF($DY790&gt;=$R$28,$S$28/(24*$B$13*$R$19)*($DY790-$R$28)^4,0)))+(IF($DY790&gt;=$T$28,1/(120*$B$13*$R$19)*($U$28-$S$28)/($T$28-$R$28)*(($DY790-$R$28)^5-($DY790-$T$28)^5)-($U$28-$S$28)/(24*$B$13*$R$19)*($DY790-$T$28)^4,IF($DY790&gt;=$R$28,1/(120*$B$13*$R$19)*($U$28-$S$28)/($T$28-$R$28)*($DY790-$R$28)^5,0)))))</f>
        <v>---</v>
      </c>
      <c r="BM790" s="115" t="str">
        <f aca="false">$BM$750</f>
        <v>---</v>
      </c>
      <c r="BN790" s="116" t="str">
        <f aca="false">$BN$750</f>
        <v>---</v>
      </c>
      <c r="BO790" s="117" t="str">
        <f aca="false">$BO$750</f>
        <v>---</v>
      </c>
      <c r="BP790" s="117" t="str">
        <f aca="false">$BP$750</f>
        <v>---</v>
      </c>
      <c r="BQ790" s="116" t="str">
        <f aca="false">IF($R$29=$T$29,"---",IF(AND($R$29="",$S$29="",$T$29="",$U$29=""),"---",(IF($DY790&gt;=$T$29,-$S$29*($DY790-$R$29-($DY790-$T$29)),IF($DY790&gt;=$R$29,-$S$29*($DY790-$R$29),0)))+(IF($DY790&gt;=$T$29,-1/2*($U$29-$S$29)/($T$29-$R$29)*(($DY790-$R$29)^2-($DY790-$T$29)^2)+($U$29-$S$29)*($DY790-$T$29),IF($DY790&gt;=$R$29,-1/2*($U$29-$S$29)/($T$29-$R$29)*($DY790-$R$29)^2,0)))))</f>
        <v>---</v>
      </c>
      <c r="BR790" s="116" t="str">
        <f aca="false">IF($R$29=$T$29,"---",IF(AND($R$29="",$S$29="",$T$29="",$U$29=""),"---",(IF($DY790&gt;=$T$29,-$S$29/2*(($DY790-$R$29)^2-($DY790-$T$29)^2),IF($DY790&gt;=$R$29,-$S$29/2*($DY790-$R$29)^2,0)))+(IF($DY790&gt;=$T$29,-1/6*($U$29-$S$29)/($T$29-$R$29)*(($DY790-$R$29)^3-($DY790-$T$29)^3)+($U$29-$S$29)/2*($DY790-$T$29)^2,IF($DY790&gt;=$R$29,-1/6*($U$29-$S$29)/($T$29-$R$29)*($DY790-$R$29)^3,0)))))</f>
        <v>---</v>
      </c>
      <c r="BS790" s="117" t="str">
        <f aca="false">IF($R$29=$T$29,"---",IF(AND($R$29="",$S$29="",$T$29="",$U$29=""),"---",(IF($DY790&gt;=$T$29,-$S$29/(6*$B$13*$R$19)*(($DY790-$R$29)^3-($DY790-$T$29)^3),IF($DY790&gt;=$R$29,-$S$29/(6*$B$13*$R$19)*($DY790-$R$29)^3,0)))+(IF($DY790&gt;=$T$29,-1/(24*$B$13*$R$19)*($U$29-$S$29)/($T$29-$R$29)*(($DY790-$R$29)^4-($DY790-$T$29)^4)+($U$29-$S$29)/(6*$B$13*$R$19)*($DY790-$T$29)^3,IF($DY790&gt;=$R$29,-1/(24*$B$13*$R$19)*($U$29-$S$29)/($T$29-$R$29)*($DY790-$R$29)^4,0)))))</f>
        <v>---</v>
      </c>
      <c r="BT790" s="118" t="str">
        <f aca="false">IF($R$29=$T$29,"---",IF(AND($R$29="",$S$29="",$T$29="",$U$29=""),"---",(IF($DY790&gt;=$T$29,$S$29/(24*$B$13*$R$19)*(($DY790-$R$29)^4-($DY790-$T$29)^4),IF($DY790&gt;=$R$29,$S$29/(24*$B$13*$R$19)*($DY790-$R$29)^4,0)))+(IF($DY790&gt;=$T$29,1/(120*$B$13*$R$19)*($U$29-$S$29)/($T$29-$R$29)*(($DY790-$R$29)^5-($DY790-$T$29)^5)-($U$29-$S$29)/(24*$B$13*$R$19)*($DY790-$T$29)^4,IF($DY790&gt;=$R$29,1/(120*$B$13*$R$19)*($U$29-$S$29)/($T$29-$R$29)*($DY790-$R$29)^5,0)))))</f>
        <v>---</v>
      </c>
      <c r="BU790" s="115" t="str">
        <f aca="false">$BU$750</f>
        <v>---</v>
      </c>
      <c r="BV790" s="116" t="str">
        <f aca="false">$BV$750</f>
        <v>---</v>
      </c>
      <c r="BW790" s="117" t="str">
        <f aca="false">$BW$750</f>
        <v>---</v>
      </c>
      <c r="BX790" s="117" t="str">
        <f aca="false">$BX$750</f>
        <v>---</v>
      </c>
      <c r="BY790" s="116" t="str">
        <f aca="false">IF($R$30=$T$30,"---",IF(AND($R$30="",$S$30="",$T$30="",$U$30=""),"---",(IF($DY790&gt;=$T$30,-$S$30*($DY790-$R$30-($DY790-$T$30)),IF($DY790&gt;=$R$30,-$S$30*($DY790-$R$30),0)))+(IF($DY790&gt;=$T$30,-1/2*($U$30-$S$30)/($T$30-$R$30)*(($DY790-$R$30)^2-($DY790-$T$30)^2)+($U$30-$S$30)*($DY790-$T$30),IF($DY790&gt;=$R$30,-1/2*($U$30-$S$30)/($T$30-$R$30)*($DY790-$R$30)^2,0)))))</f>
        <v>---</v>
      </c>
      <c r="BZ790" s="116" t="str">
        <f aca="false">IF($R$30=$T$30,"---",IF(AND($R$30="",$S$30="",$T$30="",$U$30=""),"---",(IF($DY790&gt;=$T$30,-$S$30/2*(($DY790-$R$30)^2-($DY790-$T$30)^2),IF($DY790&gt;=$R$30,-$S$30/2*($DY790-$R$30)^2,0)))+(IF($DY790&gt;=$T$30,-1/6*($U$30-$S$30)/($T$30-$R$30)*(($DY790-$R$30)^3-($DY790-$T$30)^3)+($U$30-$S$30)/2*($DY790-$T$30)^2,IF($DY790&gt;=$R$30,-1/6*($U$30-$S$30)/($T$30-$R$30)*($DY790-$R$30)^3,0)))))</f>
        <v>---</v>
      </c>
      <c r="CA790" s="117" t="str">
        <f aca="false">IF($R$30=$T$30,"---",IF(AND($R$30="",$S$30="",$T$30="",$U$30=""),"---",(IF($DY790&gt;=$T$30,-$S$30/(6*$B$13*$R$19)*(($DY790-$R$30)^3-($DY790-$T$30)^3),IF($DY790&gt;=$R$30,-$S$30/(6*$B$13*$R$19)*($DY790-$R$30)^3,0)))+(IF($DY790&gt;=$T$30,-1/(24*$B$13*$R$19)*($U$30-$S$30)/($T$30-$R$30)*(($DY790-$R$30)^4-($DY790-$T$30)^4)+($U$30-$S$30)/(6*$B$13*$R$19)*($DY790-$T$30)^3,IF($DY790&gt;=$R$30,-1/(24*$B$13*$R$19)*($U$30-$S$30)/($T$30-$R$30)*($DY790-$R$30)^4,0)))))</f>
        <v>---</v>
      </c>
      <c r="CB790" s="118" t="str">
        <f aca="false">IF($R$30=$T$30,"---",IF(AND($R$30="",$S$30="",$T$30="",$U$30=""),"---",(IF($DY790&gt;=$T$30,$S$30/(24*$B$13*$R$19)*(($DY790-$R$30)^4-($DY790-$T$30)^4),IF($DY790&gt;=$R$30,$S$30/(24*$B$13*$R$19)*($DY790-$R$30)^4,0)))+(IF($DY790&gt;=$T$30,1/(120*$B$13*$R$19)*($U$30-$S$30)/($T$30-$R$30)*(($DY790-$R$30)^5-($DY790-$T$30)^5)-($U$30-$S$30)/(24*$B$13*$R$19)*($DY790-$T$30)^4,IF($DY790&gt;=$R$30,1/(120*$B$13*$R$19)*($U$30-$S$30)/($T$30-$R$30)*($DY790-$R$30)^5,0)))))</f>
        <v>---</v>
      </c>
      <c r="CC790" s="115" t="str">
        <f aca="false">$CC$750</f>
        <v>---</v>
      </c>
      <c r="CD790" s="116" t="str">
        <f aca="false">$CD$750</f>
        <v>---</v>
      </c>
      <c r="CE790" s="117" t="str">
        <f aca="false">$CE$750</f>
        <v>---</v>
      </c>
      <c r="CF790" s="117" t="str">
        <f aca="false">$CF$750</f>
        <v>---</v>
      </c>
      <c r="CG790" s="116" t="str">
        <f aca="false">IF($R$31=$T$31,"---",IF(AND($R$31="",$S$31="",$T$31="",$U$31=""),"---",(IF($DY790&gt;=$T$31,-$S$31*($DY790-$R$31-($DY790-$T$31)),IF($DY790&gt;=$R$31,-$S$31*($DY790-$R$31),0)))+(IF($DY790&gt;=$T$31,-1/2*($U$31-$S$31)/($T$31-$R$31)*(($DY790-$R$31)^2-($DY790-$T$31)^2)+($U$31-$S$31)*($DY790-$T$31),IF($DY790&gt;=$R$31,-1/2*($U$31-$S$31)/($T$31-$R$31)*($DY790-$R$31)^2,0)))))</f>
        <v>---</v>
      </c>
      <c r="CH790" s="116" t="str">
        <f aca="false">IF($R$31=$T$31,"---",IF(AND($R$31="",$S$31="",$T$31="",$U$31=""),"---",(IF($DY790&gt;=$T$31,-$S$31/2*(($DY790-$R$31)^2-($DY790-$T$31)^2),IF($DY790&gt;=$R$31,-$S$31/2*($DY790-$R$31)^2,0)))+(IF($DY790&gt;=$T$31,-1/6*($U$31-$S$31)/($T$31-$R$31)*(($DY790-$R$31)^3-($DY790-$T$31)^3)+($U$31-$S$31)/2*($DY790-$T$31)^2,IF($DY790&gt;=$R$31,-1/6*($U$31-$S$31)/($T$31-$R$31)*($DY790-$R$31)^3,0)))))</f>
        <v>---</v>
      </c>
      <c r="CI790" s="117" t="str">
        <f aca="false">IF($R$31=$T$31,"---",IF(AND($R$31="",$S$31="",$T$31="",$U$31=""),"---",(IF($DY790&gt;=$T$31,-$S$31/(6*$B$13*$R$19)*(($DY790-$R$31)^3-($DY790-$T$31)^3),IF($DY790&gt;=$R$31,-$S$31/(6*$B$13*$R$19)*($DY790-$R$31)^3,0)))+(IF($DY790&gt;=$T$31,-1/(24*$B$13*$R$19)*($U$31-$S$31)/($T$31-$R$31)*(($DY790-$R$31)^4-($DY790-$T$31)^4)+($U$31-$S$31)/(6*$B$13*$R$19)*($DY790-$T$31)^3,IF($DY790&gt;=$R$31,-1/(24*$B$13*$R$19)*($U$31-$S$31)/($T$31-$R$31)*($DY790-$R$31)^4,0)))))</f>
        <v>---</v>
      </c>
      <c r="CJ790" s="118" t="str">
        <f aca="false">IF($R$31=$T$31,"---",IF(AND($R$31="",$S$31="",$T$31="",$U$31=""),"---",(IF($DY790&gt;=$T$31,$S$31/(24*$B$13*$R$19)*(($DY790-$R$31)^4-($DY790-$T$31)^4),IF($DY790&gt;=$R$31,$S$31/(24*$B$13*$R$19)*($DY790-$R$31)^4,0)))+(IF($DY790&gt;=$T$31,1/(120*$B$13*$R$19)*($U$31-$S$31)/($T$31-$R$31)*(($DY790-$R$31)^5-($DY790-$T$31)^5)-($U$31-$S$31)/(24*$B$13*$R$19)*($DY790-$T$31)^4,IF($DY790&gt;=$R$31,1/(120*$B$13*$R$19)*($U$31-$S$31)/($T$31-$R$31)*($DY790-$R$31)^5,0)))))</f>
        <v>---</v>
      </c>
      <c r="CK790" s="115" t="str">
        <f aca="false">$CK$750</f>
        <v>---</v>
      </c>
      <c r="CL790" s="116" t="str">
        <f aca="false">$CL$750</f>
        <v>---</v>
      </c>
      <c r="CM790" s="117" t="str">
        <f aca="false">$CM$750</f>
        <v>---</v>
      </c>
      <c r="CN790" s="117" t="str">
        <f aca="false">$CN$750</f>
        <v>---</v>
      </c>
      <c r="CO790" s="116" t="str">
        <f aca="false">IF($R$32=$T$32,"---",IF(AND($R$32="",$S$32="",$T$32="",$U$32=""),"---",(IF($DY790&gt;=$T$32,-$S$32*($DY790-$R$32-($DY790-$T$32)),IF($DY790&gt;=$R$32,-$S$32*($DY790-$R$32),0)))+(IF($DY790&gt;=$T$32,-1/2*($U$32-$S$32)/($T$32-$R$32)*(($DY790-$R$32)^2-($DY790-$T$32)^2)+($U$32-$S$32)*($DY790-$T$32),IF($DY790&gt;=$R$32,-1/2*($U$32-$S$32)/($T$32-$R$32)*($DY790-$R$32)^2,0)))))</f>
        <v>---</v>
      </c>
      <c r="CP790" s="116" t="str">
        <f aca="false">IF($R$32=$T$32,"---",IF(AND($R$32="",$S$32="",$T$32="",$U$32=""),"---",(IF($DY790&gt;=$T$32,-$S$32/2*(($DY790-$R$32)^2-($DY790-$T$32)^2),IF($DY790&gt;=$R$32,-$S$32/2*($DY790-$R$32)^2,0)))+(IF($DY790&gt;=$T$32,-1/6*($U$32-$S$32)/($T$32-$R$32)*(($DY790-$R$32)^3-($DY790-$T$32)^3)+($U$32-$S$32)/2*($DY790-$T$32)^2,IF($DY790&gt;=$R$32,-1/6*($U$32-$S$32)/($T$32-$R$32)*($DY790-$R$32)^3,0)))))</f>
        <v>---</v>
      </c>
      <c r="CQ790" s="117" t="str">
        <f aca="false">IF($R$32=$T$32,"---",IF(AND($R$32="",$S$32="",$T$32="",$U$32=""),"---",(IF($DY790&gt;=$T$32,-$S$32/(6*$B$13*$R$19)*(($DY790-$R$32)^3-($DY790-$T$32)^3),IF($DY790&gt;=$R$32,-$S$32/(6*$B$13*$R$19)*($DY790-$R$32)^3,0)))+(IF($DY790&gt;=$T$32,-1/(24*$B$13*$R$19)*($U$32-$S$32)/($T$32-$R$32)*(($DY790-$R$32)^4-($DY790-$T$32)^4)+($U$32-$S$32)/(6*$B$13*$R$19)*($DY790-$T$32)^3,IF($DY790&gt;=$R$32,-1/(24*$B$13*$R$19)*($U$32-$S$32)/($T$32-$R$32)*($DY790-$R$32)^4,0)))))</f>
        <v>---</v>
      </c>
      <c r="CR790" s="118" t="str">
        <f aca="false">IF($R$32=$T$32,"---",IF(AND($R$32="",$S$32="",$T$32="",$U$32=""),"---",(IF($DY790&gt;=$T$32,$S$32/(24*$B$13*$R$19)*(($DY790-$R$32)^4-($DY790-$T$32)^4),IF($DY790&gt;=$R$32,$S$32/(24*$B$13*$R$19)*($DY790-$R$32)^4,0)))+(IF($DY790&gt;=$T$32,1/(120*$B$13*$R$19)*($U$32-$S$32)/($T$32-$R$32)*(($DY790-$R$32)^5-($DY790-$T$32)^5)-($U$32-$S$32)/(24*$B$13*$R$19)*($DY790-$T$32)^4,IF($DY790&gt;=$R$32,1/(120*$B$13*$R$19)*($U$32-$S$32)/($T$32-$R$32)*($DY790-$R$32)^5,0)))))</f>
        <v>---</v>
      </c>
      <c r="CS790" s="115" t="n">
        <f aca="false">$CS$750</f>
        <v>-0</v>
      </c>
      <c r="CT790" s="116" t="n">
        <f aca="false">$CT$750</f>
        <v>-0</v>
      </c>
      <c r="CU790" s="117" t="e">
        <f aca="false">$CU$750</f>
        <v>#DIV/0!</v>
      </c>
      <c r="CV790" s="117" t="e">
        <f aca="false">$CV$750</f>
        <v>#DIV/0!</v>
      </c>
      <c r="CW790" s="116" t="n">
        <f aca="false">IF($DY790&gt;$R$35,-$T$35,0)+IF($DY790&gt;$R$36,-$T$36,0)+IF($DY790&gt;$R$37,-$T$37,0)+IF($DY790&gt;$R$38,-$T$38,0)+IF($DY790&gt;$R$39,-$T$39,0)+IF($DY790&gt;$R$40,-$T$40,0)+IF($DY790&gt;$R$41,-$T$41,0)+IF($DY790&gt;$R$42,-$T$42,0)+IF($DY790&gt;$R$43,-$T$43,0)+IF($DY790&gt;$R$44,-$T$44,0)+IF($DY790&gt;$R$45,-$T$45,0)+IF($DY790&gt;$R$46,-$T$46,0)+IF($DY790&gt;$R$47,-$T$47,0)+IF($DY790&gt;$R$48,-$T$48,0)+IF($DY790&gt;$R$49,-$T$49,0)</f>
        <v>0</v>
      </c>
      <c r="CX790" s="116" t="n">
        <f aca="false">IF($DY790&gt;$R$35,-$T$35*($DY790-$R$35),0)+IF($DY790&gt;$R$36,-$T$36*($DY790-$R$36),0)+IF($DY790&gt;$R$37,-$T$37*($DY790-$R$37),0)+IF($DY790&gt;$R$38,-$T$38*($DY790-$R$38),0)+IF($DY790&gt;$R$39,-$T$39*($DY790-$R$39),0)+IF($DY790&gt;$R$40,-$T$40*($DY790-$R$40),0)+IF($DY790&gt;$R$41,-$T$41*($DY790-$R$41),0)+IF($DY790&gt;$R$42,-$T$42*($DY790-$R$42),0)+IF($DY790&gt;$R$43,-$T$43*($DY790-$R$43),0)+IF($DY790&gt;$R$44,-$T$44*($DY790-$R$44),0)+IF($DY790&gt;$R$45,-$T$45*($DY790-$R$45),0)+IF($DY790&gt;$R$46,-$T$46*($DY790-$R$46),0)+IF($DY790&gt;$R$47,-$T$47*($DY790-$R$47),0)+IF($DY790&gt;$R$48,-$T$48*($DY790-$R$48),0)+IF($DY790&gt;$R$49,-$T$49*($DY790-$R$49),0)</f>
        <v>0</v>
      </c>
      <c r="CY790" s="117" t="n">
        <f aca="false">IF($DY790&gt;$R$35,-$T$35*($DY790-$R$35)^2/(2*$B$13*$R$19),0)+IF($DY790&gt;$R$36,-$T$36*($DY790-$R$36)^2/(2*$B$13*$R$19),0)+IF($DY790&gt;$R$37,-$T$37*($DY790-$R$37)^2/(2*$B$13*$R$19),0)+IF($DY790&gt;$R$38,-$T$38*($DY790-$R$38)^2/(2*$B$13*$R$19),0)+IF($DY790&gt;$R$39,-$T$39*($DY790-$R$39)^2/(2*$B$13*$R$19),0)+IF($DY790&gt;$R$40,-$T$40*($DY790-$R$40)^2/(2*$B$13*$R$19),0)+IF($DY790&gt;$R$41,-$T$41*($DY790-$R$41)^2/(2*$B$13*$R$19),0)+IF($DY790&gt;$R$42,-$T$42*($DY790-$R$42)^2/(2*$B$13*$R$19),0)+IF($DY790&gt;$R$43,-$T$43*($DY790-$R$43)^2/(2*$B$13*$R$19),0)+IF($DY790&gt;$R$44,-$T$44*($DY790-$R$44)^2/(2*$B$13*$R$19),0)+IF($DY790&gt;$R$45,-$T$45*($DY790-$R$45)^2/(2*$B$13*$R$19),0)+IF($DY790&gt;$R$46,-$T$46*($DY790-$R$46)^2/(2*$B$13*$R$19),0)+IF($DY790&gt;$R$47,-$T$47*($DY790-$R$47)^2/(2*$B$13*$R$19),0)+IF($DY790&gt;$R$48,-$T$48*($DY790-$R$48)^2/(2*$B$13*$R$19),0)+IF($DY790&gt;$R$49,-$T$49*($DY790-$R$49)^2/(2*$B$13*$R$19),0)</f>
        <v>0</v>
      </c>
      <c r="CZ790" s="118" t="n">
        <f aca="false">IF($DY790&gt;$R$35,$T$35*($DY790-$R$35)^3/(6*$B$13*$R$19),0)+IF($DY790&gt;$R$36,$T$36*($DY790-$R$36)^3/(6*$B$13*$R$19),0)+IF($DY790&gt;$R$37,$T$37*($DY790-$R$37)^3/(6*$B$13*$R$19),0)+IF($DY790&gt;$R$38,$T$38*($DY790-$R$38)^3/(6*$B$13*$R$19),0)+IF($DY790&gt;$R$39,$T$39*($DY790-$R$39)^3/(6*$B$13*$R$19),0)+IF($DY790&gt;$R$40,$T$40*($DY790-$R$40)^3/(6*$B$13*$R$19),0)+IF($DY790&gt;$R$41,$T$41*($DY790-$R$41)^3/(6*$B$13*$R$19),0)+IF($DY790&gt;$R$42,$T$42*($DY790-$R$42)^3/(6*$B$13*$R$19),0)+IF($DY790&gt;$R$43,$T$43*($DY790-$R$43)^3/(6*$B$13*$R$19),0)+IF($DY790&gt;$R$44,$T$44*($DY790-$R$44)^3/(6*$B$13*$R$19),0)+IF($DY790&gt;$R$45,$T$45*($DY790-$R$45)^3/(6*$B$13*$R$19),0)+IF($DY790&gt;$R$46,$T$46*($DY790-$R$46)^3/(6*$B$13*$R$19),0)+IF($DY790&gt;$R$47,$T$47*($DY790-$R$47)^3/(6*$B$13*$R$19),0)+IF($DY790&gt;$R$48,$T$48*($DY790-$R$48)^3/(6*$B$13*$R$19),0)+IF($DY790&gt;$R$49,$T$49*($DY790-$R$49)^3/(6*$B$13*$R$19),0)</f>
        <v>0</v>
      </c>
      <c r="DA790" s="115" t="n">
        <f aca="false">$DA$750</f>
        <v>0</v>
      </c>
      <c r="DB790" s="116" t="e">
        <f aca="false">$DB$750</f>
        <v>#VALUE!</v>
      </c>
      <c r="DC790" s="117" t="e">
        <f aca="false">$DC$750</f>
        <v>#DIV/0!</v>
      </c>
      <c r="DD790" s="117" t="e">
        <f aca="false">$DD$750</f>
        <v>#DIV/0!</v>
      </c>
      <c r="DE790" s="116" t="n">
        <f aca="false">IF($DY790&gt;=IF($DF$19=$R$18,$DF$19+0.000000001,$DF$19),0,0)+IF($DY790&gt;=IF($DF$20=$R$18,$DF$20+0.000000001,$DF$20),0,0)+IF($DY790&gt;=IF($DF$21=$R$18,$DF$21+0.000000001,$DF$21),0,0)+IF($DY790&gt;=IF($DF$22=$R$18,$DF$22+0.000000001,$DF$22),0,0)+IF($DY790&gt;=IF(0=$R$18,0+0.000000001,0),0,0)+IF($DY790&gt;=IF($R$18=$R$18,$R$18+0.000000001,$R$18),0,0)</f>
        <v>0</v>
      </c>
      <c r="DF790" s="116" t="n">
        <f aca="false">IF($DY790&gt;=IF($DF$19=$R$18,$DF$19+0.000000001,$DF$19),-$T$52,0)+IF($DY790&gt;=IF($DF$20=$R$18,$DF$20+0.000000001,$DF$20),-$T$53,0)+IF($DY790&gt;=IF($DF$21=$R$18,$DF$21+0.000000001,$DF$21),-$T$54,0)+IF($DY790&gt;=IF($DF$22=$R$18,$DF$22+0.000000001,$DF$22),-$T$55,0)+IF($DY790&gt;=IF(0=$R$18,0+0.000000001,0),$AY$59,0)+IF($DY790&gt;=IF($R$18=$R$18,$R$18+0.000000001,$R$18),-$AY$60,0)</f>
        <v>0</v>
      </c>
      <c r="DG790" s="117" t="n">
        <f aca="false">IF($DY790&gt;=IF($DF$19=$R$18,$DF$19+0.000000001,$DF$19),-$T$52*($DY790-$DF$19)/($B$13*$R$19),0)+IF($DY790&gt;=IF($DF$20=$R$18,$DF$20+0.000000001,$DF$20),-$T$53*($DY790-$DF$20)/($B$13*$R$19),0)+IF($DY790&gt;=IF($DF$21=$R$18,$DF$21+0.000000001,$DF$21),-$T$54*($DY790-$DF$21)/($B$13*$R$19),0)+IF($DY790&gt;=IF($DF$22=$R$18,$DF$22+0.000000001,$DF$22),-$T$55*($DY790-$DF$22)/($B$13*$R$19),0)+IF($DY790&gt;=IF(0=$R$18,0+0.000000001,0),$AY$59*($DY790-0)/($B$13*$R$19),0)+IF($DY790&gt;=IF($R$18=$R$18,$R$18+0.000000001,$R$18),-$AY$60*($DY790-$R$18)/($B$13*$R$19),0)</f>
        <v>0</v>
      </c>
      <c r="DH790" s="118" t="n">
        <f aca="false">IF($DY790&gt;=IF($DF$19=$R$18,$DF$19+0.000000001,$DF$19),$T$52*($DY790-$DF$19)^2/(2*$B$13*$R$19),0)+IF($DY790&gt;=IF($DF$20=$R$18,$DF$20+0.000000001,$DF$20),$T$53*($DY790-$DF$20)^2/(2*$B$13*$R$19),0)+IF($DY790&gt;=IF($DF$21=$R$18,$DF$21+0.000000001,$DF$21),$T$54*($DY790-$DF$21)^2/(2*$B$13*$R$19),0)+IF($DY790&gt;=IF($DF$22=$R$18,$DF$22+0.000000001,$DF$22),$T$55*($DY790-$DF$22)^2/(2*$B$13*$R$19),0)+IF($DY790&gt;=IF(0=$R$18,0+0.000000001,0),-$AY$59*($DY790-0)^2/(2*$B$13*$R$19),0)+IF($DY790&gt;=IF($R$18=$R$18,$R$18+0.000000001,$R$18),$AY$60*($DY790-$R$18)^2/(2*$B$13*$R$19),0)</f>
        <v>0</v>
      </c>
      <c r="DI790" s="115" t="n">
        <f aca="false">$DI$750</f>
        <v>0</v>
      </c>
      <c r="DJ790" s="116" t="e">
        <f aca="false">$DJ$750</f>
        <v>#VALUE!</v>
      </c>
      <c r="DK790" s="116" t="e">
        <f aca="false">$DK$750</f>
        <v>#DIV/0!</v>
      </c>
      <c r="DL790" s="116" t="e">
        <f aca="false">$DL$750</f>
        <v>#DIV/0!</v>
      </c>
      <c r="DM790" s="116" t="n">
        <f aca="false">SUM(AC790,AK790,AS790,BA790,BI790,BQ790,BY790,CG790,CO790,CW790,DE790)</f>
        <v>0</v>
      </c>
      <c r="DN790" s="116" t="n">
        <f aca="false">SUM(AD790,AL790,AT790,BB790,BJ790,BR790,BZ790,CH790,CP790,CX790,DF790)</f>
        <v>0</v>
      </c>
      <c r="DO790" s="116" t="n">
        <f aca="false">SUM(AE790,AM790,AU790,BC790,BK790,BS790,CA790,CI790,CQ790,CY790,DG790)</f>
        <v>0</v>
      </c>
      <c r="DP790" s="119" t="n">
        <f aca="false">SUM(AF790,AN790,AV790,BD790,BL790,BT790,CB790,CJ790,CR790,CZ790,DH790)</f>
        <v>0</v>
      </c>
      <c r="DQ790" s="115" t="e">
        <f aca="false">$DQ$750</f>
        <v>#DIV/0!</v>
      </c>
      <c r="DR790" s="116" t="n">
        <f aca="false">$DR$750</f>
        <v>0</v>
      </c>
      <c r="DS790" s="117" t="e">
        <f aca="false">$DS$750</f>
        <v>#DIV/0!</v>
      </c>
      <c r="DT790" s="118" t="n">
        <f aca="false">$DT$750</f>
        <v>0</v>
      </c>
      <c r="DU790" s="115" t="e">
        <f aca="false">$DQ790+$DM790</f>
        <v>#DIV/0!</v>
      </c>
      <c r="DV790" s="116" t="e">
        <f aca="false">$DR790+$DQ790*$DY790+$DN790</f>
        <v>#DIV/0!</v>
      </c>
      <c r="DW790" s="117" t="e">
        <f aca="false">($DS790+$DR790*$DY790/($B$13*$R$19)+$DQ790*$DY790^2/(2*$B$13*$R$19)+$DO790)*(144*180/PI())</f>
        <v>#DIV/0!</v>
      </c>
      <c r="DX790" s="118" t="e">
        <f aca="false">(-($DT790-$DS790*$DY790-$DR790*$DY790^2/(2*$B$13*$R$19)-$DQ790*$DY790^3/(6*$B$13*$R$19)+$DP790))*(1728)</f>
        <v>#DIV/0!</v>
      </c>
      <c r="DY790" s="120" t="n">
        <f aca="false">$R$18/50*$DZ789</f>
        <v>0</v>
      </c>
      <c r="DZ790" s="91" t="n">
        <v>41</v>
      </c>
      <c r="EA790" s="91"/>
      <c r="EB790" s="91"/>
      <c r="EC790" s="91"/>
      <c r="ED790" s="91"/>
      <c r="EE790" s="91"/>
      <c r="EF790" s="91"/>
      <c r="EG790" s="444" t="s">
        <v>1189</v>
      </c>
      <c r="EH790" s="308" t="n">
        <v>2.11</v>
      </c>
      <c r="EI790" s="310" t="n">
        <v>1.59</v>
      </c>
      <c r="EJ790" s="154"/>
    </row>
    <row r="791" customFormat="false" ht="12.75" hidden="false" customHeight="false" outlineLevel="0" collapsed="false">
      <c r="X791" s="85" t="n">
        <v>42</v>
      </c>
      <c r="Y791" s="115" t="str">
        <f aca="false">$Y$750</f>
        <v>---</v>
      </c>
      <c r="Z791" s="116" t="str">
        <f aca="false">$Z$750</f>
        <v>---</v>
      </c>
      <c r="AA791" s="117" t="str">
        <f aca="false">$AA$750</f>
        <v>---</v>
      </c>
      <c r="AB791" s="117" t="str">
        <f aca="false">$AB$750</f>
        <v>---</v>
      </c>
      <c r="AC791" s="116" t="str">
        <f aca="false">IF($R$21=0,"---",IF($DY791=$R$18,-$R$21*($DY791-($DY791-$R$18)),IF($DY791&gt;=0,-$R$21*$DY791,0)))</f>
        <v>---</v>
      </c>
      <c r="AD791" s="116" t="str">
        <f aca="false">IF($R$21=0,"---",IF($DY791=$R$18,-$R$21*($DY791^2-($DY791-$R$18)^2)/2,IF($DY791&gt;=0,-$R$21*$DY791^2/2,0)))</f>
        <v>---</v>
      </c>
      <c r="AE791" s="117" t="str">
        <f aca="false">IF($R$21=0,"---",IF($DY791=$R$18,-$R$21*($DY791^3-($DY791-$R$18)^3)/(6*$B$13*$R$19),IF($DY791&gt;=0,-$R$21*$DY791^3/(6*$B$13*$R$19),0)))</f>
        <v>---</v>
      </c>
      <c r="AF791" s="118" t="str">
        <f aca="false">IF($R$21=0,"---",IF($DY791=$R$18,$R$21*($DY791^4-($DY791-$R$18)^4)/(24*$B$13*$R$19),IF($DY791&gt;=0,$R$21*$DY791^4/(24*$B$13*$R$19),0)))</f>
        <v>---</v>
      </c>
      <c r="AG791" s="115" t="str">
        <f aca="false">$AG$750</f>
        <v>---</v>
      </c>
      <c r="AH791" s="116" t="str">
        <f aca="false">$AH$750</f>
        <v>---</v>
      </c>
      <c r="AI791" s="117" t="str">
        <f aca="false">$AI$750</f>
        <v>---</v>
      </c>
      <c r="AJ791" s="117" t="str">
        <f aca="false">$AJ$750</f>
        <v>---</v>
      </c>
      <c r="AK791" s="116" t="str">
        <f aca="false">IF($R$25=$T$25,"---",IF(AND($R$25="",$S$25="",$T$25="",$U$25=""),"---",(IF($DY791&gt;=$T$25,-$S$25*($DY791-$R$25-($DY791-$T$25)),IF($DY791&gt;=$R$25,-$S$25*($DY791-$R$25),0)))+(IF($DY791&gt;=$T$25,-1/2*($U$25-$S$25)/($T$25-$R$25)*(($DY791-$R$25)^2-($DY791-$T$25)^2)+($U$25-$S$25)*($DY791-$T$25),IF($DY791&gt;=$R$25,-1/2*($U$25-$S$25)/($T$25-$R$25)*($DY791-$R$25)^2,0)))))</f>
        <v>---</v>
      </c>
      <c r="AL791" s="116" t="str">
        <f aca="false">IF($R$25=$T$25,"---",IF(AND($R$25="",$S$25="",$T$25="",$U$25=""),"---",(IF($DY791&gt;=$T$25,-$S$25/2*(($DY791-$R$25)^2-($DY791-$T$25)^2),IF($DY791&gt;=$R$25,-$S$25/2*($DY791-$R$25)^2,0)))+(IF($DY791&gt;=$T$25,-1/6*($U$25-$S$25)/($T$25-$R$25)*(($DY791-$R$25)^3-($DY791-$T$25)^3)+($U$25-$S$25)/2*($DY791-$T$25)^2,IF($DY791&gt;=$R$25,-1/6*($U$25-$S$25)/($T$25-$R$25)*($DY791-$R$25)^3,0)))))</f>
        <v>---</v>
      </c>
      <c r="AM791" s="117" t="str">
        <f aca="false">IF($R$25=$T$25,"---",IF(AND($R$25="",$S$25="",$T$25="",$U$25=""),"---",(IF($DY791&gt;=$T$25,-$S$25/(6*$B$13*$R$19)*(($DY791-$R$25)^3-($DY791-$T$25)^3),IF($DY791&gt;=$R$25,-$S$25/(6*$B$13*$R$19)*($DY791-$R$25)^3,0)))+(IF($DY791&gt;=$T$25,-1/(24*$B$13*$R$19)*($U$25-$S$25)/($T$25-$R$25)*(($DY791-$R$25)^4-($DY791-$T$25)^4)+($U$25-$S$25)/(6*$B$13*$R$19)*($DY791-$T$25)^3,IF($DY791&gt;=$R$25,-1/(24*$B$13*$R$19)*($U$25-$S$25)/($T$25-$R$25)*($DY791-$R$25)^4,0)))))</f>
        <v>---</v>
      </c>
      <c r="AN791" s="118" t="str">
        <f aca="false">IF($R$25=$T$25,"---",IF(AND($R$25="",$S$25="",$T$25="",$U$25=""),"---",(IF($DY791&gt;=$T$25,$S$25/(24*$B$13*$R$19)*(($DY791-$R$25)^4-($DY791-$T$25)^4),IF($DY791&gt;=$R$25,$S$25/(24*$B$13*$R$19)*($DY791-$R$25)^4,0)))+(IF($DY791&gt;=$T$25,1/(120*$B$13*$R$19)*($U$25-$S$25)/($T$25-$R$25)*(($DY791-$R$25)^5-($DY791-$T$25)^5)-($U$25-$S$25)/(24*$B$13*$R$19)*($DY791-$T$25)^4,IF($DY791&gt;=$R$25,1/(120*$B$13*$R$19)*($U$25-$S$25)/($T$25-$R$25)*($DY791-$R$25)^5,0)))))</f>
        <v>---</v>
      </c>
      <c r="AO791" s="115" t="str">
        <f aca="false">$AO$750</f>
        <v>---</v>
      </c>
      <c r="AP791" s="116" t="str">
        <f aca="false">$AP$750</f>
        <v>---</v>
      </c>
      <c r="AQ791" s="117" t="str">
        <f aca="false">$AQ$750</f>
        <v>---</v>
      </c>
      <c r="AR791" s="117" t="str">
        <f aca="false">$AR$750</f>
        <v>---</v>
      </c>
      <c r="AS791" s="116" t="str">
        <f aca="false">IF($R$26=$T$26,"---",IF(AND($R$26="",$S$26="",$T$26="",$U$26=""),"---",(IF($DY791&gt;=$T$26,-$S$26*($DY791-$R$26-($DY791-$T$26)),IF($DY791&gt;=$R$26,-$S$26*($DY791-$R$26),0)))+(IF($DY791&gt;=$T$26,-1/2*($U$26-$S$26)/($T$26-$R$26)*(($DY791-$R$26)^2-($DY791-$T$26)^2)+($U$26-$S$26)*($DY791-$T$26),IF($DY791&gt;=$R$26,-1/2*($U$26-$S$26)/($T$26-$R$26)*($DY791-$R$26)^2,0)))))</f>
        <v>---</v>
      </c>
      <c r="AT791" s="116" t="str">
        <f aca="false">IF($R$26=$T$26,"---",IF(AND($R$26="",$S$26="",$T$26="",$U$26=""),"---",(IF($DY791&gt;=$T$26,-$S$26/2*(($DY791-$R$26)^2-($DY791-$T$26)^2),IF($DY791&gt;=$R$26,-$S$26/2*($DY791-$R$26)^2,0)))+(IF($DY791&gt;=$T$26,-1/6*($U$26-$S$26)/($T$26-$R$26)*(($DY791-$R$26)^3-($DY791-$T$26)^3)+($U$26-$S$26)/2*($DY791-$T$26)^2,IF($DY791&gt;=$R$26,-1/6*($U$26-$S$26)/($T$26-$R$26)*($DY791-$R$26)^3,0)))))</f>
        <v>---</v>
      </c>
      <c r="AU791" s="117" t="str">
        <f aca="false">IF($R$26=$T$26,"---",IF(AND($R$26="",$S$26="",$T$26="",$U$26=""),"---",(IF($DY791&gt;=$T$26,-$S$26/(6*$B$13*$R$19)*(($DY791-$R$26)^3-($DY791-$T$26)^3),IF($DY791&gt;=$R$26,-$S$26/(6*$B$13*$R$19)*($DY791-$R$26)^3,0)))+(IF($DY791&gt;=$T$26,-1/(24*$B$13*$R$19)*($U$26-$S$26)/($T$26-$R$26)*(($DY791-$R$26)^4-($DY791-$T$26)^4)+($U$26-$S$26)/(6*$B$13*$R$19)*($DY791-$T$26)^3,IF($DY791&gt;=$R$26,-1/(24*$B$13*$R$19)*($U$26-$S$26)/($T$26-$R$26)*($DY791-$R$26)^4,0)))))</f>
        <v>---</v>
      </c>
      <c r="AV791" s="118" t="str">
        <f aca="false">IF($R$26=$T$26,"---",IF(AND($R$26="",$S$26="",$T$26="",$U$26=""),"---",(IF($DY791&gt;=$T$26,$S$26/(24*$B$13*$R$19)*(($DY791-$R$26)^4-($DY791-$T$26)^4),IF($DY791&gt;=$R$26,$S$26/(24*$B$13*$R$19)*($DY791-$R$26)^4,0)))+(IF($DY791&gt;=$T$26,1/(120*$B$13*$R$19)*($U$26-$S$26)/($T$26-$R$26)*(($DY791-$R$26)^5-($DY791-$T$26)^5)-($U$26-$S$26)/(24*$B$13*$R$19)*($DY791-$T$26)^4,IF($DY791&gt;=$R$26,1/(120*$B$13*$R$19)*($U$26-$S$26)/($T$26-$R$26)*($DY791-$R$26)^5,0)))))</f>
        <v>---</v>
      </c>
      <c r="AW791" s="115" t="str">
        <f aca="false">$AW$750</f>
        <v>---</v>
      </c>
      <c r="AX791" s="116" t="str">
        <f aca="false">$AX$750</f>
        <v>---</v>
      </c>
      <c r="AY791" s="117" t="str">
        <f aca="false">$AY$750</f>
        <v>---</v>
      </c>
      <c r="AZ791" s="117" t="str">
        <f aca="false">$AZ$750</f>
        <v>---</v>
      </c>
      <c r="BA791" s="116" t="str">
        <f aca="false">IF($R$27=$T$27,"---",IF(AND($R$27="",$S$27="",$T$27="",$U$27=""),"---",(IF($DY791&gt;=$T$27,-$S$27*($DY791-$R$27-($DY791-$T$27)),IF($DY791&gt;=$R$27,-$S$27*($DY791-$R$27),0)))+(IF($DY791&gt;=$T$27,-1/2*($U$27-$S$27)/($T$27-$R$27)*(($DY791-$R$27)^2-($DY791-$T$27)^2)+($U$27-$S$27)*($DY791-$T$27),IF($DY791&gt;=$R$27,-1/2*($U$27-$S$27)/($T$27-$R$27)*($DY791-$R$27)^2,0)))))</f>
        <v>---</v>
      </c>
      <c r="BB791" s="116" t="str">
        <f aca="false">IF($R$27=$T$27,"---",IF(AND($R$27="",$S$27="",$T$27="",$U$27=""),"---",(IF($DY791&gt;=$T$27,-$S$27/2*(($DY791-$R$27)^2-($DY791-$T$27)^2),IF($DY791&gt;=$R$27,-$S$27/2*($DY791-$R$27)^2,0)))+(IF($DY791&gt;=$T$27,-1/6*($U$27-$S$27)/($T$27-$R$27)*(($DY791-$R$27)^3-($DY791-$T$27)^3)+($U$27-$S$27)/2*($DY791-$T$27)^2,IF($DY791&gt;=$R$27,-1/6*($U$27-$S$27)/($T$27-$R$27)*($DY791-$R$27)^3,0)))))</f>
        <v>---</v>
      </c>
      <c r="BC791" s="117" t="str">
        <f aca="false">IF($R$27=$T$27,"---",IF(AND($R$27="",$S$27="",$T$27="",$U$27=""),"---",(IF($DY791&gt;=$T$27,-$S$27/(6*$B$13*$R$19)*(($DY791-$R$27)^3-($DY791-$T$27)^3),IF($DY791&gt;=$R$27,-$S$27/(6*$B$13*$R$19)*($DY791-$R$27)^3,0)))+(IF($DY791&gt;=$T$27,-1/(24*$B$13*$R$19)*($U$27-$S$27)/($T$27-$R$27)*(($DY791-$R$27)^4-($DY791-$T$27)^4)+($U$27-$S$27)/(6*$B$13*$R$19)*($DY791-$T$27)^3,IF($DY791&gt;=$R$27,-1/(24*$B$13*$R$19)*($U$27-$S$27)/($T$27-$R$27)*($DY791-$R$27)^4,0)))))</f>
        <v>---</v>
      </c>
      <c r="BD791" s="118" t="str">
        <f aca="false">IF($R$27=$T$27,"---",IF(AND($R$27="",$S$27="",$T$27="",$U$27=""),"---",(IF($DY791&gt;=$T$27,$S$27/(24*$B$13*$R$19)*(($DY791-$R$27)^4-($DY791-$T$27)^4),IF($DY791&gt;=$R$27,$S$27/(24*$B$13*$R$19)*($DY791-$R$27)^4,0)))+(IF($DY791&gt;=$T$27,1/(120*$B$13*$R$19)*($U$27-$S$27)/($T$27-$R$27)*(($DY791-$R$27)^5-($DY791-$T$27)^5)-($U$27-$S$27)/(24*$B$13*$R$19)*($DY791-$T$27)^4,IF($DY791&gt;=$R$27,1/(120*$B$13*$R$19)*($U$27-$S$27)/($T$27-$R$27)*($DY791-$R$27)^5,0)))))</f>
        <v>---</v>
      </c>
      <c r="BE791" s="115" t="str">
        <f aca="false">$BE$750</f>
        <v>---</v>
      </c>
      <c r="BF791" s="116" t="str">
        <f aca="false">$BF$750</f>
        <v>---</v>
      </c>
      <c r="BG791" s="117" t="str">
        <f aca="false">$BG$750</f>
        <v>---</v>
      </c>
      <c r="BH791" s="117" t="str">
        <f aca="false">$BH$750</f>
        <v>---</v>
      </c>
      <c r="BI791" s="116" t="str">
        <f aca="false">IF($R$28=$T$28,"---",IF(AND($R$28="",$S$28="",$T$28="",$U$28=""),"---",(IF($DY791&gt;=$T$28,-$S$28*($DY791-$R$28-($DY791-$T$28)),IF($DY791&gt;=$R$28,-$S$28*($DY791-$R$28),0)))+(IF($DY791&gt;=$T$28,-1/2*($U$28-$S$28)/($T$28-$R$28)*(($DY791-$R$28)^2-($DY791-$T$28)^2)+($U$28-$S$28)*($DY791-$T$28),IF($DY791&gt;=$R$28,-1/2*($U$28-$S$28)/($T$28-$R$28)*($DY791-$R$28)^2,0)))))</f>
        <v>---</v>
      </c>
      <c r="BJ791" s="116" t="str">
        <f aca="false">IF($R$28=$T$28,"---",IF(AND($R$28="",$S$28="",$T$28="",$U$28=""),"---",(IF($DY791&gt;=$T$28,-$S$28/2*(($DY791-$R$28)^2-($DY791-$T$28)^2),IF($DY791&gt;=$R$28,-$S$28/2*($DY791-$R$28)^2,0)))+(IF($DY791&gt;=$T$28,-1/6*($U$28-$S$28)/($T$28-$R$28)*(($DY791-$R$28)^3-($DY791-$T$28)^3)+($U$28-$S$28)/2*($DY791-$T$28)^2,IF($DY791&gt;=$R$28,-1/6*($U$28-$S$28)/($T$28-$R$28)*($DY791-$R$28)^3,0)))))</f>
        <v>---</v>
      </c>
      <c r="BK791" s="117" t="str">
        <f aca="false">IF($R$28=$T$28,"---",IF(AND($R$28="",$S$28="",$T$28="",$U$28=""),"---",(IF($DY791&gt;=$T$28,-$S$28/(6*$B$13*$R$19)*(($DY791-$R$28)^3-($DY791-$T$28)^3),IF($DY791&gt;=$R$28,-$S$28/(6*$B$13*$R$19)*($DY791-$R$28)^3,0)))+(IF($DY791&gt;=$T$28,-1/(24*$B$13*$R$19)*($U$28-$S$28)/($T$28-$R$28)*(($DY791-$R$28)^4-($DY791-$T$28)^4)+($U$28-$S$28)/(6*$B$13*$R$19)*($DY791-$T$28)^3,IF($DY791&gt;=$R$28,-1/(24*$B$13*$R$19)*($U$28-$S$28)/($T$28-$R$28)*($DY791-$R$28)^4,0)))))</f>
        <v>---</v>
      </c>
      <c r="BL791" s="118" t="str">
        <f aca="false">IF($R$28=$T$28,"---",IF(AND($R$28="",$S$28="",$T$28="",$U$28=""),"---",(IF($DY791&gt;=$T$28,$S$28/(24*$B$13*$R$19)*(($DY791-$R$28)^4-($DY791-$T$28)^4),IF($DY791&gt;=$R$28,$S$28/(24*$B$13*$R$19)*($DY791-$R$28)^4,0)))+(IF($DY791&gt;=$T$28,1/(120*$B$13*$R$19)*($U$28-$S$28)/($T$28-$R$28)*(($DY791-$R$28)^5-($DY791-$T$28)^5)-($U$28-$S$28)/(24*$B$13*$R$19)*($DY791-$T$28)^4,IF($DY791&gt;=$R$28,1/(120*$B$13*$R$19)*($U$28-$S$28)/($T$28-$R$28)*($DY791-$R$28)^5,0)))))</f>
        <v>---</v>
      </c>
      <c r="BM791" s="115" t="str">
        <f aca="false">$BM$750</f>
        <v>---</v>
      </c>
      <c r="BN791" s="116" t="str">
        <f aca="false">$BN$750</f>
        <v>---</v>
      </c>
      <c r="BO791" s="117" t="str">
        <f aca="false">$BO$750</f>
        <v>---</v>
      </c>
      <c r="BP791" s="117" t="str">
        <f aca="false">$BP$750</f>
        <v>---</v>
      </c>
      <c r="BQ791" s="116" t="str">
        <f aca="false">IF($R$29=$T$29,"---",IF(AND($R$29="",$S$29="",$T$29="",$U$29=""),"---",(IF($DY791&gt;=$T$29,-$S$29*($DY791-$R$29-($DY791-$T$29)),IF($DY791&gt;=$R$29,-$S$29*($DY791-$R$29),0)))+(IF($DY791&gt;=$T$29,-1/2*($U$29-$S$29)/($T$29-$R$29)*(($DY791-$R$29)^2-($DY791-$T$29)^2)+($U$29-$S$29)*($DY791-$T$29),IF($DY791&gt;=$R$29,-1/2*($U$29-$S$29)/($T$29-$R$29)*($DY791-$R$29)^2,0)))))</f>
        <v>---</v>
      </c>
      <c r="BR791" s="116" t="str">
        <f aca="false">IF($R$29=$T$29,"---",IF(AND($R$29="",$S$29="",$T$29="",$U$29=""),"---",(IF($DY791&gt;=$T$29,-$S$29/2*(($DY791-$R$29)^2-($DY791-$T$29)^2),IF($DY791&gt;=$R$29,-$S$29/2*($DY791-$R$29)^2,0)))+(IF($DY791&gt;=$T$29,-1/6*($U$29-$S$29)/($T$29-$R$29)*(($DY791-$R$29)^3-($DY791-$T$29)^3)+($U$29-$S$29)/2*($DY791-$T$29)^2,IF($DY791&gt;=$R$29,-1/6*($U$29-$S$29)/($T$29-$R$29)*($DY791-$R$29)^3,0)))))</f>
        <v>---</v>
      </c>
      <c r="BS791" s="117" t="str">
        <f aca="false">IF($R$29=$T$29,"---",IF(AND($R$29="",$S$29="",$T$29="",$U$29=""),"---",(IF($DY791&gt;=$T$29,-$S$29/(6*$B$13*$R$19)*(($DY791-$R$29)^3-($DY791-$T$29)^3),IF($DY791&gt;=$R$29,-$S$29/(6*$B$13*$R$19)*($DY791-$R$29)^3,0)))+(IF($DY791&gt;=$T$29,-1/(24*$B$13*$R$19)*($U$29-$S$29)/($T$29-$R$29)*(($DY791-$R$29)^4-($DY791-$T$29)^4)+($U$29-$S$29)/(6*$B$13*$R$19)*($DY791-$T$29)^3,IF($DY791&gt;=$R$29,-1/(24*$B$13*$R$19)*($U$29-$S$29)/($T$29-$R$29)*($DY791-$R$29)^4,0)))))</f>
        <v>---</v>
      </c>
      <c r="BT791" s="118" t="str">
        <f aca="false">IF($R$29=$T$29,"---",IF(AND($R$29="",$S$29="",$T$29="",$U$29=""),"---",(IF($DY791&gt;=$T$29,$S$29/(24*$B$13*$R$19)*(($DY791-$R$29)^4-($DY791-$T$29)^4),IF($DY791&gt;=$R$29,$S$29/(24*$B$13*$R$19)*($DY791-$R$29)^4,0)))+(IF($DY791&gt;=$T$29,1/(120*$B$13*$R$19)*($U$29-$S$29)/($T$29-$R$29)*(($DY791-$R$29)^5-($DY791-$T$29)^5)-($U$29-$S$29)/(24*$B$13*$R$19)*($DY791-$T$29)^4,IF($DY791&gt;=$R$29,1/(120*$B$13*$R$19)*($U$29-$S$29)/($T$29-$R$29)*($DY791-$R$29)^5,0)))))</f>
        <v>---</v>
      </c>
      <c r="BU791" s="115" t="str">
        <f aca="false">$BU$750</f>
        <v>---</v>
      </c>
      <c r="BV791" s="116" t="str">
        <f aca="false">$BV$750</f>
        <v>---</v>
      </c>
      <c r="BW791" s="117" t="str">
        <f aca="false">$BW$750</f>
        <v>---</v>
      </c>
      <c r="BX791" s="117" t="str">
        <f aca="false">$BX$750</f>
        <v>---</v>
      </c>
      <c r="BY791" s="116" t="str">
        <f aca="false">IF($R$30=$T$30,"---",IF(AND($R$30="",$S$30="",$T$30="",$U$30=""),"---",(IF($DY791&gt;=$T$30,-$S$30*($DY791-$R$30-($DY791-$T$30)),IF($DY791&gt;=$R$30,-$S$30*($DY791-$R$30),0)))+(IF($DY791&gt;=$T$30,-1/2*($U$30-$S$30)/($T$30-$R$30)*(($DY791-$R$30)^2-($DY791-$T$30)^2)+($U$30-$S$30)*($DY791-$T$30),IF($DY791&gt;=$R$30,-1/2*($U$30-$S$30)/($T$30-$R$30)*($DY791-$R$30)^2,0)))))</f>
        <v>---</v>
      </c>
      <c r="BZ791" s="116" t="str">
        <f aca="false">IF($R$30=$T$30,"---",IF(AND($R$30="",$S$30="",$T$30="",$U$30=""),"---",(IF($DY791&gt;=$T$30,-$S$30/2*(($DY791-$R$30)^2-($DY791-$T$30)^2),IF($DY791&gt;=$R$30,-$S$30/2*($DY791-$R$30)^2,0)))+(IF($DY791&gt;=$T$30,-1/6*($U$30-$S$30)/($T$30-$R$30)*(($DY791-$R$30)^3-($DY791-$T$30)^3)+($U$30-$S$30)/2*($DY791-$T$30)^2,IF($DY791&gt;=$R$30,-1/6*($U$30-$S$30)/($T$30-$R$30)*($DY791-$R$30)^3,0)))))</f>
        <v>---</v>
      </c>
      <c r="CA791" s="117" t="str">
        <f aca="false">IF($R$30=$T$30,"---",IF(AND($R$30="",$S$30="",$T$30="",$U$30=""),"---",(IF($DY791&gt;=$T$30,-$S$30/(6*$B$13*$R$19)*(($DY791-$R$30)^3-($DY791-$T$30)^3),IF($DY791&gt;=$R$30,-$S$30/(6*$B$13*$R$19)*($DY791-$R$30)^3,0)))+(IF($DY791&gt;=$T$30,-1/(24*$B$13*$R$19)*($U$30-$S$30)/($T$30-$R$30)*(($DY791-$R$30)^4-($DY791-$T$30)^4)+($U$30-$S$30)/(6*$B$13*$R$19)*($DY791-$T$30)^3,IF($DY791&gt;=$R$30,-1/(24*$B$13*$R$19)*($U$30-$S$30)/($T$30-$R$30)*($DY791-$R$30)^4,0)))))</f>
        <v>---</v>
      </c>
      <c r="CB791" s="118" t="str">
        <f aca="false">IF($R$30=$T$30,"---",IF(AND($R$30="",$S$30="",$T$30="",$U$30=""),"---",(IF($DY791&gt;=$T$30,$S$30/(24*$B$13*$R$19)*(($DY791-$R$30)^4-($DY791-$T$30)^4),IF($DY791&gt;=$R$30,$S$30/(24*$B$13*$R$19)*($DY791-$R$30)^4,0)))+(IF($DY791&gt;=$T$30,1/(120*$B$13*$R$19)*($U$30-$S$30)/($T$30-$R$30)*(($DY791-$R$30)^5-($DY791-$T$30)^5)-($U$30-$S$30)/(24*$B$13*$R$19)*($DY791-$T$30)^4,IF($DY791&gt;=$R$30,1/(120*$B$13*$R$19)*($U$30-$S$30)/($T$30-$R$30)*($DY791-$R$30)^5,0)))))</f>
        <v>---</v>
      </c>
      <c r="CC791" s="115" t="str">
        <f aca="false">$CC$750</f>
        <v>---</v>
      </c>
      <c r="CD791" s="116" t="str">
        <f aca="false">$CD$750</f>
        <v>---</v>
      </c>
      <c r="CE791" s="117" t="str">
        <f aca="false">$CE$750</f>
        <v>---</v>
      </c>
      <c r="CF791" s="117" t="str">
        <f aca="false">$CF$750</f>
        <v>---</v>
      </c>
      <c r="CG791" s="116" t="str">
        <f aca="false">IF($R$31=$T$31,"---",IF(AND($R$31="",$S$31="",$T$31="",$U$31=""),"---",(IF($DY791&gt;=$T$31,-$S$31*($DY791-$R$31-($DY791-$T$31)),IF($DY791&gt;=$R$31,-$S$31*($DY791-$R$31),0)))+(IF($DY791&gt;=$T$31,-1/2*($U$31-$S$31)/($T$31-$R$31)*(($DY791-$R$31)^2-($DY791-$T$31)^2)+($U$31-$S$31)*($DY791-$T$31),IF($DY791&gt;=$R$31,-1/2*($U$31-$S$31)/($T$31-$R$31)*($DY791-$R$31)^2,0)))))</f>
        <v>---</v>
      </c>
      <c r="CH791" s="116" t="str">
        <f aca="false">IF($R$31=$T$31,"---",IF(AND($R$31="",$S$31="",$T$31="",$U$31=""),"---",(IF($DY791&gt;=$T$31,-$S$31/2*(($DY791-$R$31)^2-($DY791-$T$31)^2),IF($DY791&gt;=$R$31,-$S$31/2*($DY791-$R$31)^2,0)))+(IF($DY791&gt;=$T$31,-1/6*($U$31-$S$31)/($T$31-$R$31)*(($DY791-$R$31)^3-($DY791-$T$31)^3)+($U$31-$S$31)/2*($DY791-$T$31)^2,IF($DY791&gt;=$R$31,-1/6*($U$31-$S$31)/($T$31-$R$31)*($DY791-$R$31)^3,0)))))</f>
        <v>---</v>
      </c>
      <c r="CI791" s="117" t="str">
        <f aca="false">IF($R$31=$T$31,"---",IF(AND($R$31="",$S$31="",$T$31="",$U$31=""),"---",(IF($DY791&gt;=$T$31,-$S$31/(6*$B$13*$R$19)*(($DY791-$R$31)^3-($DY791-$T$31)^3),IF($DY791&gt;=$R$31,-$S$31/(6*$B$13*$R$19)*($DY791-$R$31)^3,0)))+(IF($DY791&gt;=$T$31,-1/(24*$B$13*$R$19)*($U$31-$S$31)/($T$31-$R$31)*(($DY791-$R$31)^4-($DY791-$T$31)^4)+($U$31-$S$31)/(6*$B$13*$R$19)*($DY791-$T$31)^3,IF($DY791&gt;=$R$31,-1/(24*$B$13*$R$19)*($U$31-$S$31)/($T$31-$R$31)*($DY791-$R$31)^4,0)))))</f>
        <v>---</v>
      </c>
      <c r="CJ791" s="118" t="str">
        <f aca="false">IF($R$31=$T$31,"---",IF(AND($R$31="",$S$31="",$T$31="",$U$31=""),"---",(IF($DY791&gt;=$T$31,$S$31/(24*$B$13*$R$19)*(($DY791-$R$31)^4-($DY791-$T$31)^4),IF($DY791&gt;=$R$31,$S$31/(24*$B$13*$R$19)*($DY791-$R$31)^4,0)))+(IF($DY791&gt;=$T$31,1/(120*$B$13*$R$19)*($U$31-$S$31)/($T$31-$R$31)*(($DY791-$R$31)^5-($DY791-$T$31)^5)-($U$31-$S$31)/(24*$B$13*$R$19)*($DY791-$T$31)^4,IF($DY791&gt;=$R$31,1/(120*$B$13*$R$19)*($U$31-$S$31)/($T$31-$R$31)*($DY791-$R$31)^5,0)))))</f>
        <v>---</v>
      </c>
      <c r="CK791" s="115" t="str">
        <f aca="false">$CK$750</f>
        <v>---</v>
      </c>
      <c r="CL791" s="116" t="str">
        <f aca="false">$CL$750</f>
        <v>---</v>
      </c>
      <c r="CM791" s="117" t="str">
        <f aca="false">$CM$750</f>
        <v>---</v>
      </c>
      <c r="CN791" s="117" t="str">
        <f aca="false">$CN$750</f>
        <v>---</v>
      </c>
      <c r="CO791" s="116" t="str">
        <f aca="false">IF($R$32=$T$32,"---",IF(AND($R$32="",$S$32="",$T$32="",$U$32=""),"---",(IF($DY791&gt;=$T$32,-$S$32*($DY791-$R$32-($DY791-$T$32)),IF($DY791&gt;=$R$32,-$S$32*($DY791-$R$32),0)))+(IF($DY791&gt;=$T$32,-1/2*($U$32-$S$32)/($T$32-$R$32)*(($DY791-$R$32)^2-($DY791-$T$32)^2)+($U$32-$S$32)*($DY791-$T$32),IF($DY791&gt;=$R$32,-1/2*($U$32-$S$32)/($T$32-$R$32)*($DY791-$R$32)^2,0)))))</f>
        <v>---</v>
      </c>
      <c r="CP791" s="116" t="str">
        <f aca="false">IF($R$32=$T$32,"---",IF(AND($R$32="",$S$32="",$T$32="",$U$32=""),"---",(IF($DY791&gt;=$T$32,-$S$32/2*(($DY791-$R$32)^2-($DY791-$T$32)^2),IF($DY791&gt;=$R$32,-$S$32/2*($DY791-$R$32)^2,0)))+(IF($DY791&gt;=$T$32,-1/6*($U$32-$S$32)/($T$32-$R$32)*(($DY791-$R$32)^3-($DY791-$T$32)^3)+($U$32-$S$32)/2*($DY791-$T$32)^2,IF($DY791&gt;=$R$32,-1/6*($U$32-$S$32)/($T$32-$R$32)*($DY791-$R$32)^3,0)))))</f>
        <v>---</v>
      </c>
      <c r="CQ791" s="117" t="str">
        <f aca="false">IF($R$32=$T$32,"---",IF(AND($R$32="",$S$32="",$T$32="",$U$32=""),"---",(IF($DY791&gt;=$T$32,-$S$32/(6*$B$13*$R$19)*(($DY791-$R$32)^3-($DY791-$T$32)^3),IF($DY791&gt;=$R$32,-$S$32/(6*$B$13*$R$19)*($DY791-$R$32)^3,0)))+(IF($DY791&gt;=$T$32,-1/(24*$B$13*$R$19)*($U$32-$S$32)/($T$32-$R$32)*(($DY791-$R$32)^4-($DY791-$T$32)^4)+($U$32-$S$32)/(6*$B$13*$R$19)*($DY791-$T$32)^3,IF($DY791&gt;=$R$32,-1/(24*$B$13*$R$19)*($U$32-$S$32)/($T$32-$R$32)*($DY791-$R$32)^4,0)))))</f>
        <v>---</v>
      </c>
      <c r="CR791" s="118" t="str">
        <f aca="false">IF($R$32=$T$32,"---",IF(AND($R$32="",$S$32="",$T$32="",$U$32=""),"---",(IF($DY791&gt;=$T$32,$S$32/(24*$B$13*$R$19)*(($DY791-$R$32)^4-($DY791-$T$32)^4),IF($DY791&gt;=$R$32,$S$32/(24*$B$13*$R$19)*($DY791-$R$32)^4,0)))+(IF($DY791&gt;=$T$32,1/(120*$B$13*$R$19)*($U$32-$S$32)/($T$32-$R$32)*(($DY791-$R$32)^5-($DY791-$T$32)^5)-($U$32-$S$32)/(24*$B$13*$R$19)*($DY791-$T$32)^4,IF($DY791&gt;=$R$32,1/(120*$B$13*$R$19)*($U$32-$S$32)/($T$32-$R$32)*($DY791-$R$32)^5,0)))))</f>
        <v>---</v>
      </c>
      <c r="CS791" s="115" t="n">
        <f aca="false">$CS$750</f>
        <v>-0</v>
      </c>
      <c r="CT791" s="116" t="n">
        <f aca="false">$CT$750</f>
        <v>-0</v>
      </c>
      <c r="CU791" s="117" t="e">
        <f aca="false">$CU$750</f>
        <v>#DIV/0!</v>
      </c>
      <c r="CV791" s="117" t="e">
        <f aca="false">$CV$750</f>
        <v>#DIV/0!</v>
      </c>
      <c r="CW791" s="116" t="n">
        <f aca="false">IF($DY791&gt;$R$35,-$T$35,0)+IF($DY791&gt;$R$36,-$T$36,0)+IF($DY791&gt;$R$37,-$T$37,0)+IF($DY791&gt;$R$38,-$T$38,0)+IF($DY791&gt;$R$39,-$T$39,0)+IF($DY791&gt;$R$40,-$T$40,0)+IF($DY791&gt;$R$41,-$T$41,0)+IF($DY791&gt;$R$42,-$T$42,0)+IF($DY791&gt;$R$43,-$T$43,0)+IF($DY791&gt;$R$44,-$T$44,0)+IF($DY791&gt;$R$45,-$T$45,0)+IF($DY791&gt;$R$46,-$T$46,0)+IF($DY791&gt;$R$47,-$T$47,0)+IF($DY791&gt;$R$48,-$T$48,0)+IF($DY791&gt;$R$49,-$T$49,0)</f>
        <v>0</v>
      </c>
      <c r="CX791" s="116" t="n">
        <f aca="false">IF($DY791&gt;$R$35,-$T$35*($DY791-$R$35),0)+IF($DY791&gt;$R$36,-$T$36*($DY791-$R$36),0)+IF($DY791&gt;$R$37,-$T$37*($DY791-$R$37),0)+IF($DY791&gt;$R$38,-$T$38*($DY791-$R$38),0)+IF($DY791&gt;$R$39,-$T$39*($DY791-$R$39),0)+IF($DY791&gt;$R$40,-$T$40*($DY791-$R$40),0)+IF($DY791&gt;$R$41,-$T$41*($DY791-$R$41),0)+IF($DY791&gt;$R$42,-$T$42*($DY791-$R$42),0)+IF($DY791&gt;$R$43,-$T$43*($DY791-$R$43),0)+IF($DY791&gt;$R$44,-$T$44*($DY791-$R$44),0)+IF($DY791&gt;$R$45,-$T$45*($DY791-$R$45),0)+IF($DY791&gt;$R$46,-$T$46*($DY791-$R$46),0)+IF($DY791&gt;$R$47,-$T$47*($DY791-$R$47),0)+IF($DY791&gt;$R$48,-$T$48*($DY791-$R$48),0)+IF($DY791&gt;$R$49,-$T$49*($DY791-$R$49),0)</f>
        <v>0</v>
      </c>
      <c r="CY791" s="117" t="n">
        <f aca="false">IF($DY791&gt;$R$35,-$T$35*($DY791-$R$35)^2/(2*$B$13*$R$19),0)+IF($DY791&gt;$R$36,-$T$36*($DY791-$R$36)^2/(2*$B$13*$R$19),0)+IF($DY791&gt;$R$37,-$T$37*($DY791-$R$37)^2/(2*$B$13*$R$19),0)+IF($DY791&gt;$R$38,-$T$38*($DY791-$R$38)^2/(2*$B$13*$R$19),0)+IF($DY791&gt;$R$39,-$T$39*($DY791-$R$39)^2/(2*$B$13*$R$19),0)+IF($DY791&gt;$R$40,-$T$40*($DY791-$R$40)^2/(2*$B$13*$R$19),0)+IF($DY791&gt;$R$41,-$T$41*($DY791-$R$41)^2/(2*$B$13*$R$19),0)+IF($DY791&gt;$R$42,-$T$42*($DY791-$R$42)^2/(2*$B$13*$R$19),0)+IF($DY791&gt;$R$43,-$T$43*($DY791-$R$43)^2/(2*$B$13*$R$19),0)+IF($DY791&gt;$R$44,-$T$44*($DY791-$R$44)^2/(2*$B$13*$R$19),0)+IF($DY791&gt;$R$45,-$T$45*($DY791-$R$45)^2/(2*$B$13*$R$19),0)+IF($DY791&gt;$R$46,-$T$46*($DY791-$R$46)^2/(2*$B$13*$R$19),0)+IF($DY791&gt;$R$47,-$T$47*($DY791-$R$47)^2/(2*$B$13*$R$19),0)+IF($DY791&gt;$R$48,-$T$48*($DY791-$R$48)^2/(2*$B$13*$R$19),0)+IF($DY791&gt;$R$49,-$T$49*($DY791-$R$49)^2/(2*$B$13*$R$19),0)</f>
        <v>0</v>
      </c>
      <c r="CZ791" s="118" t="n">
        <f aca="false">IF($DY791&gt;$R$35,$T$35*($DY791-$R$35)^3/(6*$B$13*$R$19),0)+IF($DY791&gt;$R$36,$T$36*($DY791-$R$36)^3/(6*$B$13*$R$19),0)+IF($DY791&gt;$R$37,$T$37*($DY791-$R$37)^3/(6*$B$13*$R$19),0)+IF($DY791&gt;$R$38,$T$38*($DY791-$R$38)^3/(6*$B$13*$R$19),0)+IF($DY791&gt;$R$39,$T$39*($DY791-$R$39)^3/(6*$B$13*$R$19),0)+IF($DY791&gt;$R$40,$T$40*($DY791-$R$40)^3/(6*$B$13*$R$19),0)+IF($DY791&gt;$R$41,$T$41*($DY791-$R$41)^3/(6*$B$13*$R$19),0)+IF($DY791&gt;$R$42,$T$42*($DY791-$R$42)^3/(6*$B$13*$R$19),0)+IF($DY791&gt;$R$43,$T$43*($DY791-$R$43)^3/(6*$B$13*$R$19),0)+IF($DY791&gt;$R$44,$T$44*($DY791-$R$44)^3/(6*$B$13*$R$19),0)+IF($DY791&gt;$R$45,$T$45*($DY791-$R$45)^3/(6*$B$13*$R$19),0)+IF($DY791&gt;$R$46,$T$46*($DY791-$R$46)^3/(6*$B$13*$R$19),0)+IF($DY791&gt;$R$47,$T$47*($DY791-$R$47)^3/(6*$B$13*$R$19),0)+IF($DY791&gt;$R$48,$T$48*($DY791-$R$48)^3/(6*$B$13*$R$19),0)+IF($DY791&gt;$R$49,$T$49*($DY791-$R$49)^3/(6*$B$13*$R$19),0)</f>
        <v>0</v>
      </c>
      <c r="DA791" s="115" t="n">
        <f aca="false">$DA$750</f>
        <v>0</v>
      </c>
      <c r="DB791" s="116" t="e">
        <f aca="false">$DB$750</f>
        <v>#VALUE!</v>
      </c>
      <c r="DC791" s="117" t="e">
        <f aca="false">$DC$750</f>
        <v>#DIV/0!</v>
      </c>
      <c r="DD791" s="117" t="e">
        <f aca="false">$DD$750</f>
        <v>#DIV/0!</v>
      </c>
      <c r="DE791" s="116" t="n">
        <f aca="false">IF($DY791&gt;=IF($DF$19=$R$18,$DF$19+0.000000001,$DF$19),0,0)+IF($DY791&gt;=IF($DF$20=$R$18,$DF$20+0.000000001,$DF$20),0,0)+IF($DY791&gt;=IF($DF$21=$R$18,$DF$21+0.000000001,$DF$21),0,0)+IF($DY791&gt;=IF($DF$22=$R$18,$DF$22+0.000000001,$DF$22),0,0)+IF($DY791&gt;=IF(0=$R$18,0+0.000000001,0),0,0)+IF($DY791&gt;=IF($R$18=$R$18,$R$18+0.000000001,$R$18),0,0)</f>
        <v>0</v>
      </c>
      <c r="DF791" s="116" t="n">
        <f aca="false">IF($DY791&gt;=IF($DF$19=$R$18,$DF$19+0.000000001,$DF$19),-$T$52,0)+IF($DY791&gt;=IF($DF$20=$R$18,$DF$20+0.000000001,$DF$20),-$T$53,0)+IF($DY791&gt;=IF($DF$21=$R$18,$DF$21+0.000000001,$DF$21),-$T$54,0)+IF($DY791&gt;=IF($DF$22=$R$18,$DF$22+0.000000001,$DF$22),-$T$55,0)+IF($DY791&gt;=IF(0=$R$18,0+0.000000001,0),$AY$59,0)+IF($DY791&gt;=IF($R$18=$R$18,$R$18+0.000000001,$R$18),-$AY$60,0)</f>
        <v>0</v>
      </c>
      <c r="DG791" s="117" t="n">
        <f aca="false">IF($DY791&gt;=IF($DF$19=$R$18,$DF$19+0.000000001,$DF$19),-$T$52*($DY791-$DF$19)/($B$13*$R$19),0)+IF($DY791&gt;=IF($DF$20=$R$18,$DF$20+0.000000001,$DF$20),-$T$53*($DY791-$DF$20)/($B$13*$R$19),0)+IF($DY791&gt;=IF($DF$21=$R$18,$DF$21+0.000000001,$DF$21),-$T$54*($DY791-$DF$21)/($B$13*$R$19),0)+IF($DY791&gt;=IF($DF$22=$R$18,$DF$22+0.000000001,$DF$22),-$T$55*($DY791-$DF$22)/($B$13*$R$19),0)+IF($DY791&gt;=IF(0=$R$18,0+0.000000001,0),$AY$59*($DY791-0)/($B$13*$R$19),0)+IF($DY791&gt;=IF($R$18=$R$18,$R$18+0.000000001,$R$18),-$AY$60*($DY791-$R$18)/($B$13*$R$19),0)</f>
        <v>0</v>
      </c>
      <c r="DH791" s="118" t="n">
        <f aca="false">IF($DY791&gt;=IF($DF$19=$R$18,$DF$19+0.000000001,$DF$19),$T$52*($DY791-$DF$19)^2/(2*$B$13*$R$19),0)+IF($DY791&gt;=IF($DF$20=$R$18,$DF$20+0.000000001,$DF$20),$T$53*($DY791-$DF$20)^2/(2*$B$13*$R$19),0)+IF($DY791&gt;=IF($DF$21=$R$18,$DF$21+0.000000001,$DF$21),$T$54*($DY791-$DF$21)^2/(2*$B$13*$R$19),0)+IF($DY791&gt;=IF($DF$22=$R$18,$DF$22+0.000000001,$DF$22),$T$55*($DY791-$DF$22)^2/(2*$B$13*$R$19),0)+IF($DY791&gt;=IF(0=$R$18,0+0.000000001,0),-$AY$59*($DY791-0)^2/(2*$B$13*$R$19),0)+IF($DY791&gt;=IF($R$18=$R$18,$R$18+0.000000001,$R$18),$AY$60*($DY791-$R$18)^2/(2*$B$13*$R$19),0)</f>
        <v>0</v>
      </c>
      <c r="DI791" s="115" t="n">
        <f aca="false">$DI$750</f>
        <v>0</v>
      </c>
      <c r="DJ791" s="116" t="e">
        <f aca="false">$DJ$750</f>
        <v>#VALUE!</v>
      </c>
      <c r="DK791" s="116" t="e">
        <f aca="false">$DK$750</f>
        <v>#DIV/0!</v>
      </c>
      <c r="DL791" s="116" t="e">
        <f aca="false">$DL$750</f>
        <v>#DIV/0!</v>
      </c>
      <c r="DM791" s="116" t="n">
        <f aca="false">SUM(AC791,AK791,AS791,BA791,BI791,BQ791,BY791,CG791,CO791,CW791,DE791)</f>
        <v>0</v>
      </c>
      <c r="DN791" s="116" t="n">
        <f aca="false">SUM(AD791,AL791,AT791,BB791,BJ791,BR791,BZ791,CH791,CP791,CX791,DF791)</f>
        <v>0</v>
      </c>
      <c r="DO791" s="116" t="n">
        <f aca="false">SUM(AE791,AM791,AU791,BC791,BK791,BS791,CA791,CI791,CQ791,CY791,DG791)</f>
        <v>0</v>
      </c>
      <c r="DP791" s="119" t="n">
        <f aca="false">SUM(AF791,AN791,AV791,BD791,BL791,BT791,CB791,CJ791,CR791,CZ791,DH791)</f>
        <v>0</v>
      </c>
      <c r="DQ791" s="115" t="e">
        <f aca="false">$DQ$750</f>
        <v>#DIV/0!</v>
      </c>
      <c r="DR791" s="116" t="n">
        <f aca="false">$DR$750</f>
        <v>0</v>
      </c>
      <c r="DS791" s="117" t="e">
        <f aca="false">$DS$750</f>
        <v>#DIV/0!</v>
      </c>
      <c r="DT791" s="118" t="n">
        <f aca="false">$DT$750</f>
        <v>0</v>
      </c>
      <c r="DU791" s="115" t="e">
        <f aca="false">$DQ791+$DM791</f>
        <v>#DIV/0!</v>
      </c>
      <c r="DV791" s="116" t="e">
        <f aca="false">$DR791+$DQ791*$DY791+$DN791</f>
        <v>#DIV/0!</v>
      </c>
      <c r="DW791" s="117" t="e">
        <f aca="false">($DS791+$DR791*$DY791/($B$13*$R$19)+$DQ791*$DY791^2/(2*$B$13*$R$19)+$DO791)*(144*180/PI())</f>
        <v>#DIV/0!</v>
      </c>
      <c r="DX791" s="118" t="e">
        <f aca="false">(-($DT791-$DS791*$DY791-$DR791*$DY791^2/(2*$B$13*$R$19)-$DQ791*$DY791^3/(6*$B$13*$R$19)+$DP791))*(1728)</f>
        <v>#DIV/0!</v>
      </c>
      <c r="DY791" s="120" t="n">
        <f aca="false">$R$18/50*$DZ790</f>
        <v>0</v>
      </c>
      <c r="DZ791" s="91" t="n">
        <v>42</v>
      </c>
      <c r="EA791" s="91"/>
      <c r="EB791" s="91"/>
      <c r="EC791" s="91"/>
      <c r="ED791" s="91"/>
      <c r="EE791" s="91"/>
      <c r="EF791" s="91"/>
      <c r="EG791" s="444" t="s">
        <v>1190</v>
      </c>
      <c r="EH791" s="308" t="n">
        <v>1.54</v>
      </c>
      <c r="EI791" s="310" t="n">
        <v>1.16</v>
      </c>
      <c r="EJ791" s="154"/>
    </row>
    <row r="792" customFormat="false" ht="12.75" hidden="false" customHeight="false" outlineLevel="0" collapsed="false">
      <c r="X792" s="85" t="n">
        <v>43</v>
      </c>
      <c r="Y792" s="115" t="str">
        <f aca="false">$Y$750</f>
        <v>---</v>
      </c>
      <c r="Z792" s="116" t="str">
        <f aca="false">$Z$750</f>
        <v>---</v>
      </c>
      <c r="AA792" s="117" t="str">
        <f aca="false">$AA$750</f>
        <v>---</v>
      </c>
      <c r="AB792" s="117" t="str">
        <f aca="false">$AB$750</f>
        <v>---</v>
      </c>
      <c r="AC792" s="116" t="str">
        <f aca="false">IF($R$21=0,"---",IF($DY792=$R$18,-$R$21*($DY792-($DY792-$R$18)),IF($DY792&gt;=0,-$R$21*$DY792,0)))</f>
        <v>---</v>
      </c>
      <c r="AD792" s="116" t="str">
        <f aca="false">IF($R$21=0,"---",IF($DY792=$R$18,-$R$21*($DY792^2-($DY792-$R$18)^2)/2,IF($DY792&gt;=0,-$R$21*$DY792^2/2,0)))</f>
        <v>---</v>
      </c>
      <c r="AE792" s="117" t="str">
        <f aca="false">IF($R$21=0,"---",IF($DY792=$R$18,-$R$21*($DY792^3-($DY792-$R$18)^3)/(6*$B$13*$R$19),IF($DY792&gt;=0,-$R$21*$DY792^3/(6*$B$13*$R$19),0)))</f>
        <v>---</v>
      </c>
      <c r="AF792" s="118" t="str">
        <f aca="false">IF($R$21=0,"---",IF($DY792=$R$18,$R$21*($DY792^4-($DY792-$R$18)^4)/(24*$B$13*$R$19),IF($DY792&gt;=0,$R$21*$DY792^4/(24*$B$13*$R$19),0)))</f>
        <v>---</v>
      </c>
      <c r="AG792" s="115" t="str">
        <f aca="false">$AG$750</f>
        <v>---</v>
      </c>
      <c r="AH792" s="116" t="str">
        <f aca="false">$AH$750</f>
        <v>---</v>
      </c>
      <c r="AI792" s="117" t="str">
        <f aca="false">$AI$750</f>
        <v>---</v>
      </c>
      <c r="AJ792" s="117" t="str">
        <f aca="false">$AJ$750</f>
        <v>---</v>
      </c>
      <c r="AK792" s="116" t="str">
        <f aca="false">IF($R$25=$T$25,"---",IF(AND($R$25="",$S$25="",$T$25="",$U$25=""),"---",(IF($DY792&gt;=$T$25,-$S$25*($DY792-$R$25-($DY792-$T$25)),IF($DY792&gt;=$R$25,-$S$25*($DY792-$R$25),0)))+(IF($DY792&gt;=$T$25,-1/2*($U$25-$S$25)/($T$25-$R$25)*(($DY792-$R$25)^2-($DY792-$T$25)^2)+($U$25-$S$25)*($DY792-$T$25),IF($DY792&gt;=$R$25,-1/2*($U$25-$S$25)/($T$25-$R$25)*($DY792-$R$25)^2,0)))))</f>
        <v>---</v>
      </c>
      <c r="AL792" s="116" t="str">
        <f aca="false">IF($R$25=$T$25,"---",IF(AND($R$25="",$S$25="",$T$25="",$U$25=""),"---",(IF($DY792&gt;=$T$25,-$S$25/2*(($DY792-$R$25)^2-($DY792-$T$25)^2),IF($DY792&gt;=$R$25,-$S$25/2*($DY792-$R$25)^2,0)))+(IF($DY792&gt;=$T$25,-1/6*($U$25-$S$25)/($T$25-$R$25)*(($DY792-$R$25)^3-($DY792-$T$25)^3)+($U$25-$S$25)/2*($DY792-$T$25)^2,IF($DY792&gt;=$R$25,-1/6*($U$25-$S$25)/($T$25-$R$25)*($DY792-$R$25)^3,0)))))</f>
        <v>---</v>
      </c>
      <c r="AM792" s="117" t="str">
        <f aca="false">IF($R$25=$T$25,"---",IF(AND($R$25="",$S$25="",$T$25="",$U$25=""),"---",(IF($DY792&gt;=$T$25,-$S$25/(6*$B$13*$R$19)*(($DY792-$R$25)^3-($DY792-$T$25)^3),IF($DY792&gt;=$R$25,-$S$25/(6*$B$13*$R$19)*($DY792-$R$25)^3,0)))+(IF($DY792&gt;=$T$25,-1/(24*$B$13*$R$19)*($U$25-$S$25)/($T$25-$R$25)*(($DY792-$R$25)^4-($DY792-$T$25)^4)+($U$25-$S$25)/(6*$B$13*$R$19)*($DY792-$T$25)^3,IF($DY792&gt;=$R$25,-1/(24*$B$13*$R$19)*($U$25-$S$25)/($T$25-$R$25)*($DY792-$R$25)^4,0)))))</f>
        <v>---</v>
      </c>
      <c r="AN792" s="118" t="str">
        <f aca="false">IF($R$25=$T$25,"---",IF(AND($R$25="",$S$25="",$T$25="",$U$25=""),"---",(IF($DY792&gt;=$T$25,$S$25/(24*$B$13*$R$19)*(($DY792-$R$25)^4-($DY792-$T$25)^4),IF($DY792&gt;=$R$25,$S$25/(24*$B$13*$R$19)*($DY792-$R$25)^4,0)))+(IF($DY792&gt;=$T$25,1/(120*$B$13*$R$19)*($U$25-$S$25)/($T$25-$R$25)*(($DY792-$R$25)^5-($DY792-$T$25)^5)-($U$25-$S$25)/(24*$B$13*$R$19)*($DY792-$T$25)^4,IF($DY792&gt;=$R$25,1/(120*$B$13*$R$19)*($U$25-$S$25)/($T$25-$R$25)*($DY792-$R$25)^5,0)))))</f>
        <v>---</v>
      </c>
      <c r="AO792" s="115" t="str">
        <f aca="false">$AO$750</f>
        <v>---</v>
      </c>
      <c r="AP792" s="116" t="str">
        <f aca="false">$AP$750</f>
        <v>---</v>
      </c>
      <c r="AQ792" s="117" t="str">
        <f aca="false">$AQ$750</f>
        <v>---</v>
      </c>
      <c r="AR792" s="117" t="str">
        <f aca="false">$AR$750</f>
        <v>---</v>
      </c>
      <c r="AS792" s="116" t="str">
        <f aca="false">IF($R$26=$T$26,"---",IF(AND($R$26="",$S$26="",$T$26="",$U$26=""),"---",(IF($DY792&gt;=$T$26,-$S$26*($DY792-$R$26-($DY792-$T$26)),IF($DY792&gt;=$R$26,-$S$26*($DY792-$R$26),0)))+(IF($DY792&gt;=$T$26,-1/2*($U$26-$S$26)/($T$26-$R$26)*(($DY792-$R$26)^2-($DY792-$T$26)^2)+($U$26-$S$26)*($DY792-$T$26),IF($DY792&gt;=$R$26,-1/2*($U$26-$S$26)/($T$26-$R$26)*($DY792-$R$26)^2,0)))))</f>
        <v>---</v>
      </c>
      <c r="AT792" s="116" t="str">
        <f aca="false">IF($R$26=$T$26,"---",IF(AND($R$26="",$S$26="",$T$26="",$U$26=""),"---",(IF($DY792&gt;=$T$26,-$S$26/2*(($DY792-$R$26)^2-($DY792-$T$26)^2),IF($DY792&gt;=$R$26,-$S$26/2*($DY792-$R$26)^2,0)))+(IF($DY792&gt;=$T$26,-1/6*($U$26-$S$26)/($T$26-$R$26)*(($DY792-$R$26)^3-($DY792-$T$26)^3)+($U$26-$S$26)/2*($DY792-$T$26)^2,IF($DY792&gt;=$R$26,-1/6*($U$26-$S$26)/($T$26-$R$26)*($DY792-$R$26)^3,0)))))</f>
        <v>---</v>
      </c>
      <c r="AU792" s="117" t="str">
        <f aca="false">IF($R$26=$T$26,"---",IF(AND($R$26="",$S$26="",$T$26="",$U$26=""),"---",(IF($DY792&gt;=$T$26,-$S$26/(6*$B$13*$R$19)*(($DY792-$R$26)^3-($DY792-$T$26)^3),IF($DY792&gt;=$R$26,-$S$26/(6*$B$13*$R$19)*($DY792-$R$26)^3,0)))+(IF($DY792&gt;=$T$26,-1/(24*$B$13*$R$19)*($U$26-$S$26)/($T$26-$R$26)*(($DY792-$R$26)^4-($DY792-$T$26)^4)+($U$26-$S$26)/(6*$B$13*$R$19)*($DY792-$T$26)^3,IF($DY792&gt;=$R$26,-1/(24*$B$13*$R$19)*($U$26-$S$26)/($T$26-$R$26)*($DY792-$R$26)^4,0)))))</f>
        <v>---</v>
      </c>
      <c r="AV792" s="118" t="str">
        <f aca="false">IF($R$26=$T$26,"---",IF(AND($R$26="",$S$26="",$T$26="",$U$26=""),"---",(IF($DY792&gt;=$T$26,$S$26/(24*$B$13*$R$19)*(($DY792-$R$26)^4-($DY792-$T$26)^4),IF($DY792&gt;=$R$26,$S$26/(24*$B$13*$R$19)*($DY792-$R$26)^4,0)))+(IF($DY792&gt;=$T$26,1/(120*$B$13*$R$19)*($U$26-$S$26)/($T$26-$R$26)*(($DY792-$R$26)^5-($DY792-$T$26)^5)-($U$26-$S$26)/(24*$B$13*$R$19)*($DY792-$T$26)^4,IF($DY792&gt;=$R$26,1/(120*$B$13*$R$19)*($U$26-$S$26)/($T$26-$R$26)*($DY792-$R$26)^5,0)))))</f>
        <v>---</v>
      </c>
      <c r="AW792" s="115" t="str">
        <f aca="false">$AW$750</f>
        <v>---</v>
      </c>
      <c r="AX792" s="116" t="str">
        <f aca="false">$AX$750</f>
        <v>---</v>
      </c>
      <c r="AY792" s="117" t="str">
        <f aca="false">$AY$750</f>
        <v>---</v>
      </c>
      <c r="AZ792" s="117" t="str">
        <f aca="false">$AZ$750</f>
        <v>---</v>
      </c>
      <c r="BA792" s="116" t="str">
        <f aca="false">IF($R$27=$T$27,"---",IF(AND($R$27="",$S$27="",$T$27="",$U$27=""),"---",(IF($DY792&gt;=$T$27,-$S$27*($DY792-$R$27-($DY792-$T$27)),IF($DY792&gt;=$R$27,-$S$27*($DY792-$R$27),0)))+(IF($DY792&gt;=$T$27,-1/2*($U$27-$S$27)/($T$27-$R$27)*(($DY792-$R$27)^2-($DY792-$T$27)^2)+($U$27-$S$27)*($DY792-$T$27),IF($DY792&gt;=$R$27,-1/2*($U$27-$S$27)/($T$27-$R$27)*($DY792-$R$27)^2,0)))))</f>
        <v>---</v>
      </c>
      <c r="BB792" s="116" t="str">
        <f aca="false">IF($R$27=$T$27,"---",IF(AND($R$27="",$S$27="",$T$27="",$U$27=""),"---",(IF($DY792&gt;=$T$27,-$S$27/2*(($DY792-$R$27)^2-($DY792-$T$27)^2),IF($DY792&gt;=$R$27,-$S$27/2*($DY792-$R$27)^2,0)))+(IF($DY792&gt;=$T$27,-1/6*($U$27-$S$27)/($T$27-$R$27)*(($DY792-$R$27)^3-($DY792-$T$27)^3)+($U$27-$S$27)/2*($DY792-$T$27)^2,IF($DY792&gt;=$R$27,-1/6*($U$27-$S$27)/($T$27-$R$27)*($DY792-$R$27)^3,0)))))</f>
        <v>---</v>
      </c>
      <c r="BC792" s="117" t="str">
        <f aca="false">IF($R$27=$T$27,"---",IF(AND($R$27="",$S$27="",$T$27="",$U$27=""),"---",(IF($DY792&gt;=$T$27,-$S$27/(6*$B$13*$R$19)*(($DY792-$R$27)^3-($DY792-$T$27)^3),IF($DY792&gt;=$R$27,-$S$27/(6*$B$13*$R$19)*($DY792-$R$27)^3,0)))+(IF($DY792&gt;=$T$27,-1/(24*$B$13*$R$19)*($U$27-$S$27)/($T$27-$R$27)*(($DY792-$R$27)^4-($DY792-$T$27)^4)+($U$27-$S$27)/(6*$B$13*$R$19)*($DY792-$T$27)^3,IF($DY792&gt;=$R$27,-1/(24*$B$13*$R$19)*($U$27-$S$27)/($T$27-$R$27)*($DY792-$R$27)^4,0)))))</f>
        <v>---</v>
      </c>
      <c r="BD792" s="118" t="str">
        <f aca="false">IF($R$27=$T$27,"---",IF(AND($R$27="",$S$27="",$T$27="",$U$27=""),"---",(IF($DY792&gt;=$T$27,$S$27/(24*$B$13*$R$19)*(($DY792-$R$27)^4-($DY792-$T$27)^4),IF($DY792&gt;=$R$27,$S$27/(24*$B$13*$R$19)*($DY792-$R$27)^4,0)))+(IF($DY792&gt;=$T$27,1/(120*$B$13*$R$19)*($U$27-$S$27)/($T$27-$R$27)*(($DY792-$R$27)^5-($DY792-$T$27)^5)-($U$27-$S$27)/(24*$B$13*$R$19)*($DY792-$T$27)^4,IF($DY792&gt;=$R$27,1/(120*$B$13*$R$19)*($U$27-$S$27)/($T$27-$R$27)*($DY792-$R$27)^5,0)))))</f>
        <v>---</v>
      </c>
      <c r="BE792" s="115" t="str">
        <f aca="false">$BE$750</f>
        <v>---</v>
      </c>
      <c r="BF792" s="116" t="str">
        <f aca="false">$BF$750</f>
        <v>---</v>
      </c>
      <c r="BG792" s="117" t="str">
        <f aca="false">$BG$750</f>
        <v>---</v>
      </c>
      <c r="BH792" s="117" t="str">
        <f aca="false">$BH$750</f>
        <v>---</v>
      </c>
      <c r="BI792" s="116" t="str">
        <f aca="false">IF($R$28=$T$28,"---",IF(AND($R$28="",$S$28="",$T$28="",$U$28=""),"---",(IF($DY792&gt;=$T$28,-$S$28*($DY792-$R$28-($DY792-$T$28)),IF($DY792&gt;=$R$28,-$S$28*($DY792-$R$28),0)))+(IF($DY792&gt;=$T$28,-1/2*($U$28-$S$28)/($T$28-$R$28)*(($DY792-$R$28)^2-($DY792-$T$28)^2)+($U$28-$S$28)*($DY792-$T$28),IF($DY792&gt;=$R$28,-1/2*($U$28-$S$28)/($T$28-$R$28)*($DY792-$R$28)^2,0)))))</f>
        <v>---</v>
      </c>
      <c r="BJ792" s="116" t="str">
        <f aca="false">IF($R$28=$T$28,"---",IF(AND($R$28="",$S$28="",$T$28="",$U$28=""),"---",(IF($DY792&gt;=$T$28,-$S$28/2*(($DY792-$R$28)^2-($DY792-$T$28)^2),IF($DY792&gt;=$R$28,-$S$28/2*($DY792-$R$28)^2,0)))+(IF($DY792&gt;=$T$28,-1/6*($U$28-$S$28)/($T$28-$R$28)*(($DY792-$R$28)^3-($DY792-$T$28)^3)+($U$28-$S$28)/2*($DY792-$T$28)^2,IF($DY792&gt;=$R$28,-1/6*($U$28-$S$28)/($T$28-$R$28)*($DY792-$R$28)^3,0)))))</f>
        <v>---</v>
      </c>
      <c r="BK792" s="117" t="str">
        <f aca="false">IF($R$28=$T$28,"---",IF(AND($R$28="",$S$28="",$T$28="",$U$28=""),"---",(IF($DY792&gt;=$T$28,-$S$28/(6*$B$13*$R$19)*(($DY792-$R$28)^3-($DY792-$T$28)^3),IF($DY792&gt;=$R$28,-$S$28/(6*$B$13*$R$19)*($DY792-$R$28)^3,0)))+(IF($DY792&gt;=$T$28,-1/(24*$B$13*$R$19)*($U$28-$S$28)/($T$28-$R$28)*(($DY792-$R$28)^4-($DY792-$T$28)^4)+($U$28-$S$28)/(6*$B$13*$R$19)*($DY792-$T$28)^3,IF($DY792&gt;=$R$28,-1/(24*$B$13*$R$19)*($U$28-$S$28)/($T$28-$R$28)*($DY792-$R$28)^4,0)))))</f>
        <v>---</v>
      </c>
      <c r="BL792" s="118" t="str">
        <f aca="false">IF($R$28=$T$28,"---",IF(AND($R$28="",$S$28="",$T$28="",$U$28=""),"---",(IF($DY792&gt;=$T$28,$S$28/(24*$B$13*$R$19)*(($DY792-$R$28)^4-($DY792-$T$28)^4),IF($DY792&gt;=$R$28,$S$28/(24*$B$13*$R$19)*($DY792-$R$28)^4,0)))+(IF($DY792&gt;=$T$28,1/(120*$B$13*$R$19)*($U$28-$S$28)/($T$28-$R$28)*(($DY792-$R$28)^5-($DY792-$T$28)^5)-($U$28-$S$28)/(24*$B$13*$R$19)*($DY792-$T$28)^4,IF($DY792&gt;=$R$28,1/(120*$B$13*$R$19)*($U$28-$S$28)/($T$28-$R$28)*($DY792-$R$28)^5,0)))))</f>
        <v>---</v>
      </c>
      <c r="BM792" s="115" t="str">
        <f aca="false">$BM$750</f>
        <v>---</v>
      </c>
      <c r="BN792" s="116" t="str">
        <f aca="false">$BN$750</f>
        <v>---</v>
      </c>
      <c r="BO792" s="117" t="str">
        <f aca="false">$BO$750</f>
        <v>---</v>
      </c>
      <c r="BP792" s="117" t="str">
        <f aca="false">$BP$750</f>
        <v>---</v>
      </c>
      <c r="BQ792" s="116" t="str">
        <f aca="false">IF($R$29=$T$29,"---",IF(AND($R$29="",$S$29="",$T$29="",$U$29=""),"---",(IF($DY792&gt;=$T$29,-$S$29*($DY792-$R$29-($DY792-$T$29)),IF($DY792&gt;=$R$29,-$S$29*($DY792-$R$29),0)))+(IF($DY792&gt;=$T$29,-1/2*($U$29-$S$29)/($T$29-$R$29)*(($DY792-$R$29)^2-($DY792-$T$29)^2)+($U$29-$S$29)*($DY792-$T$29),IF($DY792&gt;=$R$29,-1/2*($U$29-$S$29)/($T$29-$R$29)*($DY792-$R$29)^2,0)))))</f>
        <v>---</v>
      </c>
      <c r="BR792" s="116" t="str">
        <f aca="false">IF($R$29=$T$29,"---",IF(AND($R$29="",$S$29="",$T$29="",$U$29=""),"---",(IF($DY792&gt;=$T$29,-$S$29/2*(($DY792-$R$29)^2-($DY792-$T$29)^2),IF($DY792&gt;=$R$29,-$S$29/2*($DY792-$R$29)^2,0)))+(IF($DY792&gt;=$T$29,-1/6*($U$29-$S$29)/($T$29-$R$29)*(($DY792-$R$29)^3-($DY792-$T$29)^3)+($U$29-$S$29)/2*($DY792-$T$29)^2,IF($DY792&gt;=$R$29,-1/6*($U$29-$S$29)/($T$29-$R$29)*($DY792-$R$29)^3,0)))))</f>
        <v>---</v>
      </c>
      <c r="BS792" s="117" t="str">
        <f aca="false">IF($R$29=$T$29,"---",IF(AND($R$29="",$S$29="",$T$29="",$U$29=""),"---",(IF($DY792&gt;=$T$29,-$S$29/(6*$B$13*$R$19)*(($DY792-$R$29)^3-($DY792-$T$29)^3),IF($DY792&gt;=$R$29,-$S$29/(6*$B$13*$R$19)*($DY792-$R$29)^3,0)))+(IF($DY792&gt;=$T$29,-1/(24*$B$13*$R$19)*($U$29-$S$29)/($T$29-$R$29)*(($DY792-$R$29)^4-($DY792-$T$29)^4)+($U$29-$S$29)/(6*$B$13*$R$19)*($DY792-$T$29)^3,IF($DY792&gt;=$R$29,-1/(24*$B$13*$R$19)*($U$29-$S$29)/($T$29-$R$29)*($DY792-$R$29)^4,0)))))</f>
        <v>---</v>
      </c>
      <c r="BT792" s="118" t="str">
        <f aca="false">IF($R$29=$T$29,"---",IF(AND($R$29="",$S$29="",$T$29="",$U$29=""),"---",(IF($DY792&gt;=$T$29,$S$29/(24*$B$13*$R$19)*(($DY792-$R$29)^4-($DY792-$T$29)^4),IF($DY792&gt;=$R$29,$S$29/(24*$B$13*$R$19)*($DY792-$R$29)^4,0)))+(IF($DY792&gt;=$T$29,1/(120*$B$13*$R$19)*($U$29-$S$29)/($T$29-$R$29)*(($DY792-$R$29)^5-($DY792-$T$29)^5)-($U$29-$S$29)/(24*$B$13*$R$19)*($DY792-$T$29)^4,IF($DY792&gt;=$R$29,1/(120*$B$13*$R$19)*($U$29-$S$29)/($T$29-$R$29)*($DY792-$R$29)^5,0)))))</f>
        <v>---</v>
      </c>
      <c r="BU792" s="115" t="str">
        <f aca="false">$BU$750</f>
        <v>---</v>
      </c>
      <c r="BV792" s="116" t="str">
        <f aca="false">$BV$750</f>
        <v>---</v>
      </c>
      <c r="BW792" s="117" t="str">
        <f aca="false">$BW$750</f>
        <v>---</v>
      </c>
      <c r="BX792" s="117" t="str">
        <f aca="false">$BX$750</f>
        <v>---</v>
      </c>
      <c r="BY792" s="116" t="str">
        <f aca="false">IF($R$30=$T$30,"---",IF(AND($R$30="",$S$30="",$T$30="",$U$30=""),"---",(IF($DY792&gt;=$T$30,-$S$30*($DY792-$R$30-($DY792-$T$30)),IF($DY792&gt;=$R$30,-$S$30*($DY792-$R$30),0)))+(IF($DY792&gt;=$T$30,-1/2*($U$30-$S$30)/($T$30-$R$30)*(($DY792-$R$30)^2-($DY792-$T$30)^2)+($U$30-$S$30)*($DY792-$T$30),IF($DY792&gt;=$R$30,-1/2*($U$30-$S$30)/($T$30-$R$30)*($DY792-$R$30)^2,0)))))</f>
        <v>---</v>
      </c>
      <c r="BZ792" s="116" t="str">
        <f aca="false">IF($R$30=$T$30,"---",IF(AND($R$30="",$S$30="",$T$30="",$U$30=""),"---",(IF($DY792&gt;=$T$30,-$S$30/2*(($DY792-$R$30)^2-($DY792-$T$30)^2),IF($DY792&gt;=$R$30,-$S$30/2*($DY792-$R$30)^2,0)))+(IF($DY792&gt;=$T$30,-1/6*($U$30-$S$30)/($T$30-$R$30)*(($DY792-$R$30)^3-($DY792-$T$30)^3)+($U$30-$S$30)/2*($DY792-$T$30)^2,IF($DY792&gt;=$R$30,-1/6*($U$30-$S$30)/($T$30-$R$30)*($DY792-$R$30)^3,0)))))</f>
        <v>---</v>
      </c>
      <c r="CA792" s="117" t="str">
        <f aca="false">IF($R$30=$T$30,"---",IF(AND($R$30="",$S$30="",$T$30="",$U$30=""),"---",(IF($DY792&gt;=$T$30,-$S$30/(6*$B$13*$R$19)*(($DY792-$R$30)^3-($DY792-$T$30)^3),IF($DY792&gt;=$R$30,-$S$30/(6*$B$13*$R$19)*($DY792-$R$30)^3,0)))+(IF($DY792&gt;=$T$30,-1/(24*$B$13*$R$19)*($U$30-$S$30)/($T$30-$R$30)*(($DY792-$R$30)^4-($DY792-$T$30)^4)+($U$30-$S$30)/(6*$B$13*$R$19)*($DY792-$T$30)^3,IF($DY792&gt;=$R$30,-1/(24*$B$13*$R$19)*($U$30-$S$30)/($T$30-$R$30)*($DY792-$R$30)^4,0)))))</f>
        <v>---</v>
      </c>
      <c r="CB792" s="118" t="str">
        <f aca="false">IF($R$30=$T$30,"---",IF(AND($R$30="",$S$30="",$T$30="",$U$30=""),"---",(IF($DY792&gt;=$T$30,$S$30/(24*$B$13*$R$19)*(($DY792-$R$30)^4-($DY792-$T$30)^4),IF($DY792&gt;=$R$30,$S$30/(24*$B$13*$R$19)*($DY792-$R$30)^4,0)))+(IF($DY792&gt;=$T$30,1/(120*$B$13*$R$19)*($U$30-$S$30)/($T$30-$R$30)*(($DY792-$R$30)^5-($DY792-$T$30)^5)-($U$30-$S$30)/(24*$B$13*$R$19)*($DY792-$T$30)^4,IF($DY792&gt;=$R$30,1/(120*$B$13*$R$19)*($U$30-$S$30)/($T$30-$R$30)*($DY792-$R$30)^5,0)))))</f>
        <v>---</v>
      </c>
      <c r="CC792" s="115" t="str">
        <f aca="false">$CC$750</f>
        <v>---</v>
      </c>
      <c r="CD792" s="116" t="str">
        <f aca="false">$CD$750</f>
        <v>---</v>
      </c>
      <c r="CE792" s="117" t="str">
        <f aca="false">$CE$750</f>
        <v>---</v>
      </c>
      <c r="CF792" s="117" t="str">
        <f aca="false">$CF$750</f>
        <v>---</v>
      </c>
      <c r="CG792" s="116" t="str">
        <f aca="false">IF($R$31=$T$31,"---",IF(AND($R$31="",$S$31="",$T$31="",$U$31=""),"---",(IF($DY792&gt;=$T$31,-$S$31*($DY792-$R$31-($DY792-$T$31)),IF($DY792&gt;=$R$31,-$S$31*($DY792-$R$31),0)))+(IF($DY792&gt;=$T$31,-1/2*($U$31-$S$31)/($T$31-$R$31)*(($DY792-$R$31)^2-($DY792-$T$31)^2)+($U$31-$S$31)*($DY792-$T$31),IF($DY792&gt;=$R$31,-1/2*($U$31-$S$31)/($T$31-$R$31)*($DY792-$R$31)^2,0)))))</f>
        <v>---</v>
      </c>
      <c r="CH792" s="116" t="str">
        <f aca="false">IF($R$31=$T$31,"---",IF(AND($R$31="",$S$31="",$T$31="",$U$31=""),"---",(IF($DY792&gt;=$T$31,-$S$31/2*(($DY792-$R$31)^2-($DY792-$T$31)^2),IF($DY792&gt;=$R$31,-$S$31/2*($DY792-$R$31)^2,0)))+(IF($DY792&gt;=$T$31,-1/6*($U$31-$S$31)/($T$31-$R$31)*(($DY792-$R$31)^3-($DY792-$T$31)^3)+($U$31-$S$31)/2*($DY792-$T$31)^2,IF($DY792&gt;=$R$31,-1/6*($U$31-$S$31)/($T$31-$R$31)*($DY792-$R$31)^3,0)))))</f>
        <v>---</v>
      </c>
      <c r="CI792" s="117" t="str">
        <f aca="false">IF($R$31=$T$31,"---",IF(AND($R$31="",$S$31="",$T$31="",$U$31=""),"---",(IF($DY792&gt;=$T$31,-$S$31/(6*$B$13*$R$19)*(($DY792-$R$31)^3-($DY792-$T$31)^3),IF($DY792&gt;=$R$31,-$S$31/(6*$B$13*$R$19)*($DY792-$R$31)^3,0)))+(IF($DY792&gt;=$T$31,-1/(24*$B$13*$R$19)*($U$31-$S$31)/($T$31-$R$31)*(($DY792-$R$31)^4-($DY792-$T$31)^4)+($U$31-$S$31)/(6*$B$13*$R$19)*($DY792-$T$31)^3,IF($DY792&gt;=$R$31,-1/(24*$B$13*$R$19)*($U$31-$S$31)/($T$31-$R$31)*($DY792-$R$31)^4,0)))))</f>
        <v>---</v>
      </c>
      <c r="CJ792" s="118" t="str">
        <f aca="false">IF($R$31=$T$31,"---",IF(AND($R$31="",$S$31="",$T$31="",$U$31=""),"---",(IF($DY792&gt;=$T$31,$S$31/(24*$B$13*$R$19)*(($DY792-$R$31)^4-($DY792-$T$31)^4),IF($DY792&gt;=$R$31,$S$31/(24*$B$13*$R$19)*($DY792-$R$31)^4,0)))+(IF($DY792&gt;=$T$31,1/(120*$B$13*$R$19)*($U$31-$S$31)/($T$31-$R$31)*(($DY792-$R$31)^5-($DY792-$T$31)^5)-($U$31-$S$31)/(24*$B$13*$R$19)*($DY792-$T$31)^4,IF($DY792&gt;=$R$31,1/(120*$B$13*$R$19)*($U$31-$S$31)/($T$31-$R$31)*($DY792-$R$31)^5,0)))))</f>
        <v>---</v>
      </c>
      <c r="CK792" s="115" t="str">
        <f aca="false">$CK$750</f>
        <v>---</v>
      </c>
      <c r="CL792" s="116" t="str">
        <f aca="false">$CL$750</f>
        <v>---</v>
      </c>
      <c r="CM792" s="117" t="str">
        <f aca="false">$CM$750</f>
        <v>---</v>
      </c>
      <c r="CN792" s="117" t="str">
        <f aca="false">$CN$750</f>
        <v>---</v>
      </c>
      <c r="CO792" s="116" t="str">
        <f aca="false">IF($R$32=$T$32,"---",IF(AND($R$32="",$S$32="",$T$32="",$U$32=""),"---",(IF($DY792&gt;=$T$32,-$S$32*($DY792-$R$32-($DY792-$T$32)),IF($DY792&gt;=$R$32,-$S$32*($DY792-$R$32),0)))+(IF($DY792&gt;=$T$32,-1/2*($U$32-$S$32)/($T$32-$R$32)*(($DY792-$R$32)^2-($DY792-$T$32)^2)+($U$32-$S$32)*($DY792-$T$32),IF($DY792&gt;=$R$32,-1/2*($U$32-$S$32)/($T$32-$R$32)*($DY792-$R$32)^2,0)))))</f>
        <v>---</v>
      </c>
      <c r="CP792" s="116" t="str">
        <f aca="false">IF($R$32=$T$32,"---",IF(AND($R$32="",$S$32="",$T$32="",$U$32=""),"---",(IF($DY792&gt;=$T$32,-$S$32/2*(($DY792-$R$32)^2-($DY792-$T$32)^2),IF($DY792&gt;=$R$32,-$S$32/2*($DY792-$R$32)^2,0)))+(IF($DY792&gt;=$T$32,-1/6*($U$32-$S$32)/($T$32-$R$32)*(($DY792-$R$32)^3-($DY792-$T$32)^3)+($U$32-$S$32)/2*($DY792-$T$32)^2,IF($DY792&gt;=$R$32,-1/6*($U$32-$S$32)/($T$32-$R$32)*($DY792-$R$32)^3,0)))))</f>
        <v>---</v>
      </c>
      <c r="CQ792" s="117" t="str">
        <f aca="false">IF($R$32=$T$32,"---",IF(AND($R$32="",$S$32="",$T$32="",$U$32=""),"---",(IF($DY792&gt;=$T$32,-$S$32/(6*$B$13*$R$19)*(($DY792-$R$32)^3-($DY792-$T$32)^3),IF($DY792&gt;=$R$32,-$S$32/(6*$B$13*$R$19)*($DY792-$R$32)^3,0)))+(IF($DY792&gt;=$T$32,-1/(24*$B$13*$R$19)*($U$32-$S$32)/($T$32-$R$32)*(($DY792-$R$32)^4-($DY792-$T$32)^4)+($U$32-$S$32)/(6*$B$13*$R$19)*($DY792-$T$32)^3,IF($DY792&gt;=$R$32,-1/(24*$B$13*$R$19)*($U$32-$S$32)/($T$32-$R$32)*($DY792-$R$32)^4,0)))))</f>
        <v>---</v>
      </c>
      <c r="CR792" s="118" t="str">
        <f aca="false">IF($R$32=$T$32,"---",IF(AND($R$32="",$S$32="",$T$32="",$U$32=""),"---",(IF($DY792&gt;=$T$32,$S$32/(24*$B$13*$R$19)*(($DY792-$R$32)^4-($DY792-$T$32)^4),IF($DY792&gt;=$R$32,$S$32/(24*$B$13*$R$19)*($DY792-$R$32)^4,0)))+(IF($DY792&gt;=$T$32,1/(120*$B$13*$R$19)*($U$32-$S$32)/($T$32-$R$32)*(($DY792-$R$32)^5-($DY792-$T$32)^5)-($U$32-$S$32)/(24*$B$13*$R$19)*($DY792-$T$32)^4,IF($DY792&gt;=$R$32,1/(120*$B$13*$R$19)*($U$32-$S$32)/($T$32-$R$32)*($DY792-$R$32)^5,0)))))</f>
        <v>---</v>
      </c>
      <c r="CS792" s="115" t="n">
        <f aca="false">$CS$750</f>
        <v>-0</v>
      </c>
      <c r="CT792" s="116" t="n">
        <f aca="false">$CT$750</f>
        <v>-0</v>
      </c>
      <c r="CU792" s="117" t="e">
        <f aca="false">$CU$750</f>
        <v>#DIV/0!</v>
      </c>
      <c r="CV792" s="117" t="e">
        <f aca="false">$CV$750</f>
        <v>#DIV/0!</v>
      </c>
      <c r="CW792" s="116" t="n">
        <f aca="false">IF($DY792&gt;$R$35,-$T$35,0)+IF($DY792&gt;$R$36,-$T$36,0)+IF($DY792&gt;$R$37,-$T$37,0)+IF($DY792&gt;$R$38,-$T$38,0)+IF($DY792&gt;$R$39,-$T$39,0)+IF($DY792&gt;$R$40,-$T$40,0)+IF($DY792&gt;$R$41,-$T$41,0)+IF($DY792&gt;$R$42,-$T$42,0)+IF($DY792&gt;$R$43,-$T$43,0)+IF($DY792&gt;$R$44,-$T$44,0)+IF($DY792&gt;$R$45,-$T$45,0)+IF($DY792&gt;$R$46,-$T$46,0)+IF($DY792&gt;$R$47,-$T$47,0)+IF($DY792&gt;$R$48,-$T$48,0)+IF($DY792&gt;$R$49,-$T$49,0)</f>
        <v>0</v>
      </c>
      <c r="CX792" s="116" t="n">
        <f aca="false">IF($DY792&gt;$R$35,-$T$35*($DY792-$R$35),0)+IF($DY792&gt;$R$36,-$T$36*($DY792-$R$36),0)+IF($DY792&gt;$R$37,-$T$37*($DY792-$R$37),0)+IF($DY792&gt;$R$38,-$T$38*($DY792-$R$38),0)+IF($DY792&gt;$R$39,-$T$39*($DY792-$R$39),0)+IF($DY792&gt;$R$40,-$T$40*($DY792-$R$40),0)+IF($DY792&gt;$R$41,-$T$41*($DY792-$R$41),0)+IF($DY792&gt;$R$42,-$T$42*($DY792-$R$42),0)+IF($DY792&gt;$R$43,-$T$43*($DY792-$R$43),0)+IF($DY792&gt;$R$44,-$T$44*($DY792-$R$44),0)+IF($DY792&gt;$R$45,-$T$45*($DY792-$R$45),0)+IF($DY792&gt;$R$46,-$T$46*($DY792-$R$46),0)+IF($DY792&gt;$R$47,-$T$47*($DY792-$R$47),0)+IF($DY792&gt;$R$48,-$T$48*($DY792-$R$48),0)+IF($DY792&gt;$R$49,-$T$49*($DY792-$R$49),0)</f>
        <v>0</v>
      </c>
      <c r="CY792" s="117" t="n">
        <f aca="false">IF($DY792&gt;$R$35,-$T$35*($DY792-$R$35)^2/(2*$B$13*$R$19),0)+IF($DY792&gt;$R$36,-$T$36*($DY792-$R$36)^2/(2*$B$13*$R$19),0)+IF($DY792&gt;$R$37,-$T$37*($DY792-$R$37)^2/(2*$B$13*$R$19),0)+IF($DY792&gt;$R$38,-$T$38*($DY792-$R$38)^2/(2*$B$13*$R$19),0)+IF($DY792&gt;$R$39,-$T$39*($DY792-$R$39)^2/(2*$B$13*$R$19),0)+IF($DY792&gt;$R$40,-$T$40*($DY792-$R$40)^2/(2*$B$13*$R$19),0)+IF($DY792&gt;$R$41,-$T$41*($DY792-$R$41)^2/(2*$B$13*$R$19),0)+IF($DY792&gt;$R$42,-$T$42*($DY792-$R$42)^2/(2*$B$13*$R$19),0)+IF($DY792&gt;$R$43,-$T$43*($DY792-$R$43)^2/(2*$B$13*$R$19),0)+IF($DY792&gt;$R$44,-$T$44*($DY792-$R$44)^2/(2*$B$13*$R$19),0)+IF($DY792&gt;$R$45,-$T$45*($DY792-$R$45)^2/(2*$B$13*$R$19),0)+IF($DY792&gt;$R$46,-$T$46*($DY792-$R$46)^2/(2*$B$13*$R$19),0)+IF($DY792&gt;$R$47,-$T$47*($DY792-$R$47)^2/(2*$B$13*$R$19),0)+IF($DY792&gt;$R$48,-$T$48*($DY792-$R$48)^2/(2*$B$13*$R$19),0)+IF($DY792&gt;$R$49,-$T$49*($DY792-$R$49)^2/(2*$B$13*$R$19),0)</f>
        <v>0</v>
      </c>
      <c r="CZ792" s="118" t="n">
        <f aca="false">IF($DY792&gt;$R$35,$T$35*($DY792-$R$35)^3/(6*$B$13*$R$19),0)+IF($DY792&gt;$R$36,$T$36*($DY792-$R$36)^3/(6*$B$13*$R$19),0)+IF($DY792&gt;$R$37,$T$37*($DY792-$R$37)^3/(6*$B$13*$R$19),0)+IF($DY792&gt;$R$38,$T$38*($DY792-$R$38)^3/(6*$B$13*$R$19),0)+IF($DY792&gt;$R$39,$T$39*($DY792-$R$39)^3/(6*$B$13*$R$19),0)+IF($DY792&gt;$R$40,$T$40*($DY792-$R$40)^3/(6*$B$13*$R$19),0)+IF($DY792&gt;$R$41,$T$41*($DY792-$R$41)^3/(6*$B$13*$R$19),0)+IF($DY792&gt;$R$42,$T$42*($DY792-$R$42)^3/(6*$B$13*$R$19),0)+IF($DY792&gt;$R$43,$T$43*($DY792-$R$43)^3/(6*$B$13*$R$19),0)+IF($DY792&gt;$R$44,$T$44*($DY792-$R$44)^3/(6*$B$13*$R$19),0)+IF($DY792&gt;$R$45,$T$45*($DY792-$R$45)^3/(6*$B$13*$R$19),0)+IF($DY792&gt;$R$46,$T$46*($DY792-$R$46)^3/(6*$B$13*$R$19),0)+IF($DY792&gt;$R$47,$T$47*($DY792-$R$47)^3/(6*$B$13*$R$19),0)+IF($DY792&gt;$R$48,$T$48*($DY792-$R$48)^3/(6*$B$13*$R$19),0)+IF($DY792&gt;$R$49,$T$49*($DY792-$R$49)^3/(6*$B$13*$R$19),0)</f>
        <v>0</v>
      </c>
      <c r="DA792" s="115" t="n">
        <f aca="false">$DA$750</f>
        <v>0</v>
      </c>
      <c r="DB792" s="116" t="e">
        <f aca="false">$DB$750</f>
        <v>#VALUE!</v>
      </c>
      <c r="DC792" s="117" t="e">
        <f aca="false">$DC$750</f>
        <v>#DIV/0!</v>
      </c>
      <c r="DD792" s="117" t="e">
        <f aca="false">$DD$750</f>
        <v>#DIV/0!</v>
      </c>
      <c r="DE792" s="116" t="n">
        <f aca="false">IF($DY792&gt;=IF($DF$19=$R$18,$DF$19+0.000000001,$DF$19),0,0)+IF($DY792&gt;=IF($DF$20=$R$18,$DF$20+0.000000001,$DF$20),0,0)+IF($DY792&gt;=IF($DF$21=$R$18,$DF$21+0.000000001,$DF$21),0,0)+IF($DY792&gt;=IF($DF$22=$R$18,$DF$22+0.000000001,$DF$22),0,0)+IF($DY792&gt;=IF(0=$R$18,0+0.000000001,0),0,0)+IF($DY792&gt;=IF($R$18=$R$18,$R$18+0.000000001,$R$18),0,0)</f>
        <v>0</v>
      </c>
      <c r="DF792" s="116" t="n">
        <f aca="false">IF($DY792&gt;=IF($DF$19=$R$18,$DF$19+0.000000001,$DF$19),-$T$52,0)+IF($DY792&gt;=IF($DF$20=$R$18,$DF$20+0.000000001,$DF$20),-$T$53,0)+IF($DY792&gt;=IF($DF$21=$R$18,$DF$21+0.000000001,$DF$21),-$T$54,0)+IF($DY792&gt;=IF($DF$22=$R$18,$DF$22+0.000000001,$DF$22),-$T$55,0)+IF($DY792&gt;=IF(0=$R$18,0+0.000000001,0),$AY$59,0)+IF($DY792&gt;=IF($R$18=$R$18,$R$18+0.000000001,$R$18),-$AY$60,0)</f>
        <v>0</v>
      </c>
      <c r="DG792" s="117" t="n">
        <f aca="false">IF($DY792&gt;=IF($DF$19=$R$18,$DF$19+0.000000001,$DF$19),-$T$52*($DY792-$DF$19)/($B$13*$R$19),0)+IF($DY792&gt;=IF($DF$20=$R$18,$DF$20+0.000000001,$DF$20),-$T$53*($DY792-$DF$20)/($B$13*$R$19),0)+IF($DY792&gt;=IF($DF$21=$R$18,$DF$21+0.000000001,$DF$21),-$T$54*($DY792-$DF$21)/($B$13*$R$19),0)+IF($DY792&gt;=IF($DF$22=$R$18,$DF$22+0.000000001,$DF$22),-$T$55*($DY792-$DF$22)/($B$13*$R$19),0)+IF($DY792&gt;=IF(0=$R$18,0+0.000000001,0),$AY$59*($DY792-0)/($B$13*$R$19),0)+IF($DY792&gt;=IF($R$18=$R$18,$R$18+0.000000001,$R$18),-$AY$60*($DY792-$R$18)/($B$13*$R$19),0)</f>
        <v>0</v>
      </c>
      <c r="DH792" s="118" t="n">
        <f aca="false">IF($DY792&gt;=IF($DF$19=$R$18,$DF$19+0.000000001,$DF$19),$T$52*($DY792-$DF$19)^2/(2*$B$13*$R$19),0)+IF($DY792&gt;=IF($DF$20=$R$18,$DF$20+0.000000001,$DF$20),$T$53*($DY792-$DF$20)^2/(2*$B$13*$R$19),0)+IF($DY792&gt;=IF($DF$21=$R$18,$DF$21+0.000000001,$DF$21),$T$54*($DY792-$DF$21)^2/(2*$B$13*$R$19),0)+IF($DY792&gt;=IF($DF$22=$R$18,$DF$22+0.000000001,$DF$22),$T$55*($DY792-$DF$22)^2/(2*$B$13*$R$19),0)+IF($DY792&gt;=IF(0=$R$18,0+0.000000001,0),-$AY$59*($DY792-0)^2/(2*$B$13*$R$19),0)+IF($DY792&gt;=IF($R$18=$R$18,$R$18+0.000000001,$R$18),$AY$60*($DY792-$R$18)^2/(2*$B$13*$R$19),0)</f>
        <v>0</v>
      </c>
      <c r="DI792" s="115" t="n">
        <f aca="false">$DI$750</f>
        <v>0</v>
      </c>
      <c r="DJ792" s="116" t="e">
        <f aca="false">$DJ$750</f>
        <v>#VALUE!</v>
      </c>
      <c r="DK792" s="116" t="e">
        <f aca="false">$DK$750</f>
        <v>#DIV/0!</v>
      </c>
      <c r="DL792" s="116" t="e">
        <f aca="false">$DL$750</f>
        <v>#DIV/0!</v>
      </c>
      <c r="DM792" s="116" t="n">
        <f aca="false">SUM(AC792,AK792,AS792,BA792,BI792,BQ792,BY792,CG792,CO792,CW792,DE792)</f>
        <v>0</v>
      </c>
      <c r="DN792" s="116" t="n">
        <f aca="false">SUM(AD792,AL792,AT792,BB792,BJ792,BR792,BZ792,CH792,CP792,CX792,DF792)</f>
        <v>0</v>
      </c>
      <c r="DO792" s="116" t="n">
        <f aca="false">SUM(AE792,AM792,AU792,BC792,BK792,BS792,CA792,CI792,CQ792,CY792,DG792)</f>
        <v>0</v>
      </c>
      <c r="DP792" s="119" t="n">
        <f aca="false">SUM(AF792,AN792,AV792,BD792,BL792,BT792,CB792,CJ792,CR792,CZ792,DH792)</f>
        <v>0</v>
      </c>
      <c r="DQ792" s="115" t="e">
        <f aca="false">$DQ$750</f>
        <v>#DIV/0!</v>
      </c>
      <c r="DR792" s="116" t="n">
        <f aca="false">$DR$750</f>
        <v>0</v>
      </c>
      <c r="DS792" s="117" t="e">
        <f aca="false">$DS$750</f>
        <v>#DIV/0!</v>
      </c>
      <c r="DT792" s="118" t="n">
        <f aca="false">$DT$750</f>
        <v>0</v>
      </c>
      <c r="DU792" s="115" t="e">
        <f aca="false">$DQ792+$DM792</f>
        <v>#DIV/0!</v>
      </c>
      <c r="DV792" s="116" t="e">
        <f aca="false">$DR792+$DQ792*$DY792+$DN792</f>
        <v>#DIV/0!</v>
      </c>
      <c r="DW792" s="117" t="e">
        <f aca="false">($DS792+$DR792*$DY792/($B$13*$R$19)+$DQ792*$DY792^2/(2*$B$13*$R$19)+$DO792)*(144*180/PI())</f>
        <v>#DIV/0!</v>
      </c>
      <c r="DX792" s="118" t="e">
        <f aca="false">(-($DT792-$DS792*$DY792-$DR792*$DY792^2/(2*$B$13*$R$19)-$DQ792*$DY792^3/(6*$B$13*$R$19)+$DP792))*(1728)</f>
        <v>#DIV/0!</v>
      </c>
      <c r="DY792" s="120" t="n">
        <f aca="false">$R$18/50*$DZ791</f>
        <v>0</v>
      </c>
      <c r="DZ792" s="91" t="n">
        <v>43</v>
      </c>
      <c r="EA792" s="91"/>
      <c r="EB792" s="91"/>
      <c r="EC792" s="91"/>
      <c r="ED792" s="91"/>
      <c r="EE792" s="91"/>
      <c r="EF792" s="91"/>
      <c r="EG792" s="444" t="s">
        <v>1191</v>
      </c>
      <c r="EH792" s="308" t="n">
        <v>2.38</v>
      </c>
      <c r="EI792" s="310" t="n">
        <v>1.24</v>
      </c>
      <c r="EJ792" s="154"/>
    </row>
    <row r="793" customFormat="false" ht="12.75" hidden="false" customHeight="false" outlineLevel="0" collapsed="false">
      <c r="X793" s="85" t="n">
        <v>44</v>
      </c>
      <c r="Y793" s="115" t="str">
        <f aca="false">$Y$750</f>
        <v>---</v>
      </c>
      <c r="Z793" s="116" t="str">
        <f aca="false">$Z$750</f>
        <v>---</v>
      </c>
      <c r="AA793" s="117" t="str">
        <f aca="false">$AA$750</f>
        <v>---</v>
      </c>
      <c r="AB793" s="117" t="str">
        <f aca="false">$AB$750</f>
        <v>---</v>
      </c>
      <c r="AC793" s="116" t="str">
        <f aca="false">IF($R$21=0,"---",IF($DY793=$R$18,-$R$21*($DY793-($DY793-$R$18)),IF($DY793&gt;=0,-$R$21*$DY793,0)))</f>
        <v>---</v>
      </c>
      <c r="AD793" s="116" t="str">
        <f aca="false">IF($R$21=0,"---",IF($DY793=$R$18,-$R$21*($DY793^2-($DY793-$R$18)^2)/2,IF($DY793&gt;=0,-$R$21*$DY793^2/2,0)))</f>
        <v>---</v>
      </c>
      <c r="AE793" s="117" t="str">
        <f aca="false">IF($R$21=0,"---",IF($DY793=$R$18,-$R$21*($DY793^3-($DY793-$R$18)^3)/(6*$B$13*$R$19),IF($DY793&gt;=0,-$R$21*$DY793^3/(6*$B$13*$R$19),0)))</f>
        <v>---</v>
      </c>
      <c r="AF793" s="118" t="str">
        <f aca="false">IF($R$21=0,"---",IF($DY793=$R$18,$R$21*($DY793^4-($DY793-$R$18)^4)/(24*$B$13*$R$19),IF($DY793&gt;=0,$R$21*$DY793^4/(24*$B$13*$R$19),0)))</f>
        <v>---</v>
      </c>
      <c r="AG793" s="115" t="str">
        <f aca="false">$AG$750</f>
        <v>---</v>
      </c>
      <c r="AH793" s="116" t="str">
        <f aca="false">$AH$750</f>
        <v>---</v>
      </c>
      <c r="AI793" s="117" t="str">
        <f aca="false">$AI$750</f>
        <v>---</v>
      </c>
      <c r="AJ793" s="117" t="str">
        <f aca="false">$AJ$750</f>
        <v>---</v>
      </c>
      <c r="AK793" s="116" t="str">
        <f aca="false">IF($R$25=$T$25,"---",IF(AND($R$25="",$S$25="",$T$25="",$U$25=""),"---",(IF($DY793&gt;=$T$25,-$S$25*($DY793-$R$25-($DY793-$T$25)),IF($DY793&gt;=$R$25,-$S$25*($DY793-$R$25),0)))+(IF($DY793&gt;=$T$25,-1/2*($U$25-$S$25)/($T$25-$R$25)*(($DY793-$R$25)^2-($DY793-$T$25)^2)+($U$25-$S$25)*($DY793-$T$25),IF($DY793&gt;=$R$25,-1/2*($U$25-$S$25)/($T$25-$R$25)*($DY793-$R$25)^2,0)))))</f>
        <v>---</v>
      </c>
      <c r="AL793" s="116" t="str">
        <f aca="false">IF($R$25=$T$25,"---",IF(AND($R$25="",$S$25="",$T$25="",$U$25=""),"---",(IF($DY793&gt;=$T$25,-$S$25/2*(($DY793-$R$25)^2-($DY793-$T$25)^2),IF($DY793&gt;=$R$25,-$S$25/2*($DY793-$R$25)^2,0)))+(IF($DY793&gt;=$T$25,-1/6*($U$25-$S$25)/($T$25-$R$25)*(($DY793-$R$25)^3-($DY793-$T$25)^3)+($U$25-$S$25)/2*($DY793-$T$25)^2,IF($DY793&gt;=$R$25,-1/6*($U$25-$S$25)/($T$25-$R$25)*($DY793-$R$25)^3,0)))))</f>
        <v>---</v>
      </c>
      <c r="AM793" s="117" t="str">
        <f aca="false">IF($R$25=$T$25,"---",IF(AND($R$25="",$S$25="",$T$25="",$U$25=""),"---",(IF($DY793&gt;=$T$25,-$S$25/(6*$B$13*$R$19)*(($DY793-$R$25)^3-($DY793-$T$25)^3),IF($DY793&gt;=$R$25,-$S$25/(6*$B$13*$R$19)*($DY793-$R$25)^3,0)))+(IF($DY793&gt;=$T$25,-1/(24*$B$13*$R$19)*($U$25-$S$25)/($T$25-$R$25)*(($DY793-$R$25)^4-($DY793-$T$25)^4)+($U$25-$S$25)/(6*$B$13*$R$19)*($DY793-$T$25)^3,IF($DY793&gt;=$R$25,-1/(24*$B$13*$R$19)*($U$25-$S$25)/($T$25-$R$25)*($DY793-$R$25)^4,0)))))</f>
        <v>---</v>
      </c>
      <c r="AN793" s="118" t="str">
        <f aca="false">IF($R$25=$T$25,"---",IF(AND($R$25="",$S$25="",$T$25="",$U$25=""),"---",(IF($DY793&gt;=$T$25,$S$25/(24*$B$13*$R$19)*(($DY793-$R$25)^4-($DY793-$T$25)^4),IF($DY793&gt;=$R$25,$S$25/(24*$B$13*$R$19)*($DY793-$R$25)^4,0)))+(IF($DY793&gt;=$T$25,1/(120*$B$13*$R$19)*($U$25-$S$25)/($T$25-$R$25)*(($DY793-$R$25)^5-($DY793-$T$25)^5)-($U$25-$S$25)/(24*$B$13*$R$19)*($DY793-$T$25)^4,IF($DY793&gt;=$R$25,1/(120*$B$13*$R$19)*($U$25-$S$25)/($T$25-$R$25)*($DY793-$R$25)^5,0)))))</f>
        <v>---</v>
      </c>
      <c r="AO793" s="115" t="str">
        <f aca="false">$AO$750</f>
        <v>---</v>
      </c>
      <c r="AP793" s="116" t="str">
        <f aca="false">$AP$750</f>
        <v>---</v>
      </c>
      <c r="AQ793" s="117" t="str">
        <f aca="false">$AQ$750</f>
        <v>---</v>
      </c>
      <c r="AR793" s="117" t="str">
        <f aca="false">$AR$750</f>
        <v>---</v>
      </c>
      <c r="AS793" s="116" t="str">
        <f aca="false">IF($R$26=$T$26,"---",IF(AND($R$26="",$S$26="",$T$26="",$U$26=""),"---",(IF($DY793&gt;=$T$26,-$S$26*($DY793-$R$26-($DY793-$T$26)),IF($DY793&gt;=$R$26,-$S$26*($DY793-$R$26),0)))+(IF($DY793&gt;=$T$26,-1/2*($U$26-$S$26)/($T$26-$R$26)*(($DY793-$R$26)^2-($DY793-$T$26)^2)+($U$26-$S$26)*($DY793-$T$26),IF($DY793&gt;=$R$26,-1/2*($U$26-$S$26)/($T$26-$R$26)*($DY793-$R$26)^2,0)))))</f>
        <v>---</v>
      </c>
      <c r="AT793" s="116" t="str">
        <f aca="false">IF($R$26=$T$26,"---",IF(AND($R$26="",$S$26="",$T$26="",$U$26=""),"---",(IF($DY793&gt;=$T$26,-$S$26/2*(($DY793-$R$26)^2-($DY793-$T$26)^2),IF($DY793&gt;=$R$26,-$S$26/2*($DY793-$R$26)^2,0)))+(IF($DY793&gt;=$T$26,-1/6*($U$26-$S$26)/($T$26-$R$26)*(($DY793-$R$26)^3-($DY793-$T$26)^3)+($U$26-$S$26)/2*($DY793-$T$26)^2,IF($DY793&gt;=$R$26,-1/6*($U$26-$S$26)/($T$26-$R$26)*($DY793-$R$26)^3,0)))))</f>
        <v>---</v>
      </c>
      <c r="AU793" s="117" t="str">
        <f aca="false">IF($R$26=$T$26,"---",IF(AND($R$26="",$S$26="",$T$26="",$U$26=""),"---",(IF($DY793&gt;=$T$26,-$S$26/(6*$B$13*$R$19)*(($DY793-$R$26)^3-($DY793-$T$26)^3),IF($DY793&gt;=$R$26,-$S$26/(6*$B$13*$R$19)*($DY793-$R$26)^3,0)))+(IF($DY793&gt;=$T$26,-1/(24*$B$13*$R$19)*($U$26-$S$26)/($T$26-$R$26)*(($DY793-$R$26)^4-($DY793-$T$26)^4)+($U$26-$S$26)/(6*$B$13*$R$19)*($DY793-$T$26)^3,IF($DY793&gt;=$R$26,-1/(24*$B$13*$R$19)*($U$26-$S$26)/($T$26-$R$26)*($DY793-$R$26)^4,0)))))</f>
        <v>---</v>
      </c>
      <c r="AV793" s="118" t="str">
        <f aca="false">IF($R$26=$T$26,"---",IF(AND($R$26="",$S$26="",$T$26="",$U$26=""),"---",(IF($DY793&gt;=$T$26,$S$26/(24*$B$13*$R$19)*(($DY793-$R$26)^4-($DY793-$T$26)^4),IF($DY793&gt;=$R$26,$S$26/(24*$B$13*$R$19)*($DY793-$R$26)^4,0)))+(IF($DY793&gt;=$T$26,1/(120*$B$13*$R$19)*($U$26-$S$26)/($T$26-$R$26)*(($DY793-$R$26)^5-($DY793-$T$26)^5)-($U$26-$S$26)/(24*$B$13*$R$19)*($DY793-$T$26)^4,IF($DY793&gt;=$R$26,1/(120*$B$13*$R$19)*($U$26-$S$26)/($T$26-$R$26)*($DY793-$R$26)^5,0)))))</f>
        <v>---</v>
      </c>
      <c r="AW793" s="115" t="str">
        <f aca="false">$AW$750</f>
        <v>---</v>
      </c>
      <c r="AX793" s="116" t="str">
        <f aca="false">$AX$750</f>
        <v>---</v>
      </c>
      <c r="AY793" s="117" t="str">
        <f aca="false">$AY$750</f>
        <v>---</v>
      </c>
      <c r="AZ793" s="117" t="str">
        <f aca="false">$AZ$750</f>
        <v>---</v>
      </c>
      <c r="BA793" s="116" t="str">
        <f aca="false">IF($R$27=$T$27,"---",IF(AND($R$27="",$S$27="",$T$27="",$U$27=""),"---",(IF($DY793&gt;=$T$27,-$S$27*($DY793-$R$27-($DY793-$T$27)),IF($DY793&gt;=$R$27,-$S$27*($DY793-$R$27),0)))+(IF($DY793&gt;=$T$27,-1/2*($U$27-$S$27)/($T$27-$R$27)*(($DY793-$R$27)^2-($DY793-$T$27)^2)+($U$27-$S$27)*($DY793-$T$27),IF($DY793&gt;=$R$27,-1/2*($U$27-$S$27)/($T$27-$R$27)*($DY793-$R$27)^2,0)))))</f>
        <v>---</v>
      </c>
      <c r="BB793" s="116" t="str">
        <f aca="false">IF($R$27=$T$27,"---",IF(AND($R$27="",$S$27="",$T$27="",$U$27=""),"---",(IF($DY793&gt;=$T$27,-$S$27/2*(($DY793-$R$27)^2-($DY793-$T$27)^2),IF($DY793&gt;=$R$27,-$S$27/2*($DY793-$R$27)^2,0)))+(IF($DY793&gt;=$T$27,-1/6*($U$27-$S$27)/($T$27-$R$27)*(($DY793-$R$27)^3-($DY793-$T$27)^3)+($U$27-$S$27)/2*($DY793-$T$27)^2,IF($DY793&gt;=$R$27,-1/6*($U$27-$S$27)/($T$27-$R$27)*($DY793-$R$27)^3,0)))))</f>
        <v>---</v>
      </c>
      <c r="BC793" s="117" t="str">
        <f aca="false">IF($R$27=$T$27,"---",IF(AND($R$27="",$S$27="",$T$27="",$U$27=""),"---",(IF($DY793&gt;=$T$27,-$S$27/(6*$B$13*$R$19)*(($DY793-$R$27)^3-($DY793-$T$27)^3),IF($DY793&gt;=$R$27,-$S$27/(6*$B$13*$R$19)*($DY793-$R$27)^3,0)))+(IF($DY793&gt;=$T$27,-1/(24*$B$13*$R$19)*($U$27-$S$27)/($T$27-$R$27)*(($DY793-$R$27)^4-($DY793-$T$27)^4)+($U$27-$S$27)/(6*$B$13*$R$19)*($DY793-$T$27)^3,IF($DY793&gt;=$R$27,-1/(24*$B$13*$R$19)*($U$27-$S$27)/($T$27-$R$27)*($DY793-$R$27)^4,0)))))</f>
        <v>---</v>
      </c>
      <c r="BD793" s="118" t="str">
        <f aca="false">IF($R$27=$T$27,"---",IF(AND($R$27="",$S$27="",$T$27="",$U$27=""),"---",(IF($DY793&gt;=$T$27,$S$27/(24*$B$13*$R$19)*(($DY793-$R$27)^4-($DY793-$T$27)^4),IF($DY793&gt;=$R$27,$S$27/(24*$B$13*$R$19)*($DY793-$R$27)^4,0)))+(IF($DY793&gt;=$T$27,1/(120*$B$13*$R$19)*($U$27-$S$27)/($T$27-$R$27)*(($DY793-$R$27)^5-($DY793-$T$27)^5)-($U$27-$S$27)/(24*$B$13*$R$19)*($DY793-$T$27)^4,IF($DY793&gt;=$R$27,1/(120*$B$13*$R$19)*($U$27-$S$27)/($T$27-$R$27)*($DY793-$R$27)^5,0)))))</f>
        <v>---</v>
      </c>
      <c r="BE793" s="115" t="str">
        <f aca="false">$BE$750</f>
        <v>---</v>
      </c>
      <c r="BF793" s="116" t="str">
        <f aca="false">$BF$750</f>
        <v>---</v>
      </c>
      <c r="BG793" s="117" t="str">
        <f aca="false">$BG$750</f>
        <v>---</v>
      </c>
      <c r="BH793" s="117" t="str">
        <f aca="false">$BH$750</f>
        <v>---</v>
      </c>
      <c r="BI793" s="116" t="str">
        <f aca="false">IF($R$28=$T$28,"---",IF(AND($R$28="",$S$28="",$T$28="",$U$28=""),"---",(IF($DY793&gt;=$T$28,-$S$28*($DY793-$R$28-($DY793-$T$28)),IF($DY793&gt;=$R$28,-$S$28*($DY793-$R$28),0)))+(IF($DY793&gt;=$T$28,-1/2*($U$28-$S$28)/($T$28-$R$28)*(($DY793-$R$28)^2-($DY793-$T$28)^2)+($U$28-$S$28)*($DY793-$T$28),IF($DY793&gt;=$R$28,-1/2*($U$28-$S$28)/($T$28-$R$28)*($DY793-$R$28)^2,0)))))</f>
        <v>---</v>
      </c>
      <c r="BJ793" s="116" t="str">
        <f aca="false">IF($R$28=$T$28,"---",IF(AND($R$28="",$S$28="",$T$28="",$U$28=""),"---",(IF($DY793&gt;=$T$28,-$S$28/2*(($DY793-$R$28)^2-($DY793-$T$28)^2),IF($DY793&gt;=$R$28,-$S$28/2*($DY793-$R$28)^2,0)))+(IF($DY793&gt;=$T$28,-1/6*($U$28-$S$28)/($T$28-$R$28)*(($DY793-$R$28)^3-($DY793-$T$28)^3)+($U$28-$S$28)/2*($DY793-$T$28)^2,IF($DY793&gt;=$R$28,-1/6*($U$28-$S$28)/($T$28-$R$28)*($DY793-$R$28)^3,0)))))</f>
        <v>---</v>
      </c>
      <c r="BK793" s="117" t="str">
        <f aca="false">IF($R$28=$T$28,"---",IF(AND($R$28="",$S$28="",$T$28="",$U$28=""),"---",(IF($DY793&gt;=$T$28,-$S$28/(6*$B$13*$R$19)*(($DY793-$R$28)^3-($DY793-$T$28)^3),IF($DY793&gt;=$R$28,-$S$28/(6*$B$13*$R$19)*($DY793-$R$28)^3,0)))+(IF($DY793&gt;=$T$28,-1/(24*$B$13*$R$19)*($U$28-$S$28)/($T$28-$R$28)*(($DY793-$R$28)^4-($DY793-$T$28)^4)+($U$28-$S$28)/(6*$B$13*$R$19)*($DY793-$T$28)^3,IF($DY793&gt;=$R$28,-1/(24*$B$13*$R$19)*($U$28-$S$28)/($T$28-$R$28)*($DY793-$R$28)^4,0)))))</f>
        <v>---</v>
      </c>
      <c r="BL793" s="118" t="str">
        <f aca="false">IF($R$28=$T$28,"---",IF(AND($R$28="",$S$28="",$T$28="",$U$28=""),"---",(IF($DY793&gt;=$T$28,$S$28/(24*$B$13*$R$19)*(($DY793-$R$28)^4-($DY793-$T$28)^4),IF($DY793&gt;=$R$28,$S$28/(24*$B$13*$R$19)*($DY793-$R$28)^4,0)))+(IF($DY793&gt;=$T$28,1/(120*$B$13*$R$19)*($U$28-$S$28)/($T$28-$R$28)*(($DY793-$R$28)^5-($DY793-$T$28)^5)-($U$28-$S$28)/(24*$B$13*$R$19)*($DY793-$T$28)^4,IF($DY793&gt;=$R$28,1/(120*$B$13*$R$19)*($U$28-$S$28)/($T$28-$R$28)*($DY793-$R$28)^5,0)))))</f>
        <v>---</v>
      </c>
      <c r="BM793" s="115" t="str">
        <f aca="false">$BM$750</f>
        <v>---</v>
      </c>
      <c r="BN793" s="116" t="str">
        <f aca="false">$BN$750</f>
        <v>---</v>
      </c>
      <c r="BO793" s="117" t="str">
        <f aca="false">$BO$750</f>
        <v>---</v>
      </c>
      <c r="BP793" s="117" t="str">
        <f aca="false">$BP$750</f>
        <v>---</v>
      </c>
      <c r="BQ793" s="116" t="str">
        <f aca="false">IF($R$29=$T$29,"---",IF(AND($R$29="",$S$29="",$T$29="",$U$29=""),"---",(IF($DY793&gt;=$T$29,-$S$29*($DY793-$R$29-($DY793-$T$29)),IF($DY793&gt;=$R$29,-$S$29*($DY793-$R$29),0)))+(IF($DY793&gt;=$T$29,-1/2*($U$29-$S$29)/($T$29-$R$29)*(($DY793-$R$29)^2-($DY793-$T$29)^2)+($U$29-$S$29)*($DY793-$T$29),IF($DY793&gt;=$R$29,-1/2*($U$29-$S$29)/($T$29-$R$29)*($DY793-$R$29)^2,0)))))</f>
        <v>---</v>
      </c>
      <c r="BR793" s="116" t="str">
        <f aca="false">IF($R$29=$T$29,"---",IF(AND($R$29="",$S$29="",$T$29="",$U$29=""),"---",(IF($DY793&gt;=$T$29,-$S$29/2*(($DY793-$R$29)^2-($DY793-$T$29)^2),IF($DY793&gt;=$R$29,-$S$29/2*($DY793-$R$29)^2,0)))+(IF($DY793&gt;=$T$29,-1/6*($U$29-$S$29)/($T$29-$R$29)*(($DY793-$R$29)^3-($DY793-$T$29)^3)+($U$29-$S$29)/2*($DY793-$T$29)^2,IF($DY793&gt;=$R$29,-1/6*($U$29-$S$29)/($T$29-$R$29)*($DY793-$R$29)^3,0)))))</f>
        <v>---</v>
      </c>
      <c r="BS793" s="117" t="str">
        <f aca="false">IF($R$29=$T$29,"---",IF(AND($R$29="",$S$29="",$T$29="",$U$29=""),"---",(IF($DY793&gt;=$T$29,-$S$29/(6*$B$13*$R$19)*(($DY793-$R$29)^3-($DY793-$T$29)^3),IF($DY793&gt;=$R$29,-$S$29/(6*$B$13*$R$19)*($DY793-$R$29)^3,0)))+(IF($DY793&gt;=$T$29,-1/(24*$B$13*$R$19)*($U$29-$S$29)/($T$29-$R$29)*(($DY793-$R$29)^4-($DY793-$T$29)^4)+($U$29-$S$29)/(6*$B$13*$R$19)*($DY793-$T$29)^3,IF($DY793&gt;=$R$29,-1/(24*$B$13*$R$19)*($U$29-$S$29)/($T$29-$R$29)*($DY793-$R$29)^4,0)))))</f>
        <v>---</v>
      </c>
      <c r="BT793" s="118" t="str">
        <f aca="false">IF($R$29=$T$29,"---",IF(AND($R$29="",$S$29="",$T$29="",$U$29=""),"---",(IF($DY793&gt;=$T$29,$S$29/(24*$B$13*$R$19)*(($DY793-$R$29)^4-($DY793-$T$29)^4),IF($DY793&gt;=$R$29,$S$29/(24*$B$13*$R$19)*($DY793-$R$29)^4,0)))+(IF($DY793&gt;=$T$29,1/(120*$B$13*$R$19)*($U$29-$S$29)/($T$29-$R$29)*(($DY793-$R$29)^5-($DY793-$T$29)^5)-($U$29-$S$29)/(24*$B$13*$R$19)*($DY793-$T$29)^4,IF($DY793&gt;=$R$29,1/(120*$B$13*$R$19)*($U$29-$S$29)/($T$29-$R$29)*($DY793-$R$29)^5,0)))))</f>
        <v>---</v>
      </c>
      <c r="BU793" s="115" t="str">
        <f aca="false">$BU$750</f>
        <v>---</v>
      </c>
      <c r="BV793" s="116" t="str">
        <f aca="false">$BV$750</f>
        <v>---</v>
      </c>
      <c r="BW793" s="117" t="str">
        <f aca="false">$BW$750</f>
        <v>---</v>
      </c>
      <c r="BX793" s="117" t="str">
        <f aca="false">$BX$750</f>
        <v>---</v>
      </c>
      <c r="BY793" s="116" t="str">
        <f aca="false">IF($R$30=$T$30,"---",IF(AND($R$30="",$S$30="",$T$30="",$U$30=""),"---",(IF($DY793&gt;=$T$30,-$S$30*($DY793-$R$30-($DY793-$T$30)),IF($DY793&gt;=$R$30,-$S$30*($DY793-$R$30),0)))+(IF($DY793&gt;=$T$30,-1/2*($U$30-$S$30)/($T$30-$R$30)*(($DY793-$R$30)^2-($DY793-$T$30)^2)+($U$30-$S$30)*($DY793-$T$30),IF($DY793&gt;=$R$30,-1/2*($U$30-$S$30)/($T$30-$R$30)*($DY793-$R$30)^2,0)))))</f>
        <v>---</v>
      </c>
      <c r="BZ793" s="116" t="str">
        <f aca="false">IF($R$30=$T$30,"---",IF(AND($R$30="",$S$30="",$T$30="",$U$30=""),"---",(IF($DY793&gt;=$T$30,-$S$30/2*(($DY793-$R$30)^2-($DY793-$T$30)^2),IF($DY793&gt;=$R$30,-$S$30/2*($DY793-$R$30)^2,0)))+(IF($DY793&gt;=$T$30,-1/6*($U$30-$S$30)/($T$30-$R$30)*(($DY793-$R$30)^3-($DY793-$T$30)^3)+($U$30-$S$30)/2*($DY793-$T$30)^2,IF($DY793&gt;=$R$30,-1/6*($U$30-$S$30)/($T$30-$R$30)*($DY793-$R$30)^3,0)))))</f>
        <v>---</v>
      </c>
      <c r="CA793" s="117" t="str">
        <f aca="false">IF($R$30=$T$30,"---",IF(AND($R$30="",$S$30="",$T$30="",$U$30=""),"---",(IF($DY793&gt;=$T$30,-$S$30/(6*$B$13*$R$19)*(($DY793-$R$30)^3-($DY793-$T$30)^3),IF($DY793&gt;=$R$30,-$S$30/(6*$B$13*$R$19)*($DY793-$R$30)^3,0)))+(IF($DY793&gt;=$T$30,-1/(24*$B$13*$R$19)*($U$30-$S$30)/($T$30-$R$30)*(($DY793-$R$30)^4-($DY793-$T$30)^4)+($U$30-$S$30)/(6*$B$13*$R$19)*($DY793-$T$30)^3,IF($DY793&gt;=$R$30,-1/(24*$B$13*$R$19)*($U$30-$S$30)/($T$30-$R$30)*($DY793-$R$30)^4,0)))))</f>
        <v>---</v>
      </c>
      <c r="CB793" s="118" t="str">
        <f aca="false">IF($R$30=$T$30,"---",IF(AND($R$30="",$S$30="",$T$30="",$U$30=""),"---",(IF($DY793&gt;=$T$30,$S$30/(24*$B$13*$R$19)*(($DY793-$R$30)^4-($DY793-$T$30)^4),IF($DY793&gt;=$R$30,$S$30/(24*$B$13*$R$19)*($DY793-$R$30)^4,0)))+(IF($DY793&gt;=$T$30,1/(120*$B$13*$R$19)*($U$30-$S$30)/($T$30-$R$30)*(($DY793-$R$30)^5-($DY793-$T$30)^5)-($U$30-$S$30)/(24*$B$13*$R$19)*($DY793-$T$30)^4,IF($DY793&gt;=$R$30,1/(120*$B$13*$R$19)*($U$30-$S$30)/($T$30-$R$30)*($DY793-$R$30)^5,0)))))</f>
        <v>---</v>
      </c>
      <c r="CC793" s="115" t="str">
        <f aca="false">$CC$750</f>
        <v>---</v>
      </c>
      <c r="CD793" s="116" t="str">
        <f aca="false">$CD$750</f>
        <v>---</v>
      </c>
      <c r="CE793" s="117" t="str">
        <f aca="false">$CE$750</f>
        <v>---</v>
      </c>
      <c r="CF793" s="117" t="str">
        <f aca="false">$CF$750</f>
        <v>---</v>
      </c>
      <c r="CG793" s="116" t="str">
        <f aca="false">IF($R$31=$T$31,"---",IF(AND($R$31="",$S$31="",$T$31="",$U$31=""),"---",(IF($DY793&gt;=$T$31,-$S$31*($DY793-$R$31-($DY793-$T$31)),IF($DY793&gt;=$R$31,-$S$31*($DY793-$R$31),0)))+(IF($DY793&gt;=$T$31,-1/2*($U$31-$S$31)/($T$31-$R$31)*(($DY793-$R$31)^2-($DY793-$T$31)^2)+($U$31-$S$31)*($DY793-$T$31),IF($DY793&gt;=$R$31,-1/2*($U$31-$S$31)/($T$31-$R$31)*($DY793-$R$31)^2,0)))))</f>
        <v>---</v>
      </c>
      <c r="CH793" s="116" t="str">
        <f aca="false">IF($R$31=$T$31,"---",IF(AND($R$31="",$S$31="",$T$31="",$U$31=""),"---",(IF($DY793&gt;=$T$31,-$S$31/2*(($DY793-$R$31)^2-($DY793-$T$31)^2),IF($DY793&gt;=$R$31,-$S$31/2*($DY793-$R$31)^2,0)))+(IF($DY793&gt;=$T$31,-1/6*($U$31-$S$31)/($T$31-$R$31)*(($DY793-$R$31)^3-($DY793-$T$31)^3)+($U$31-$S$31)/2*($DY793-$T$31)^2,IF($DY793&gt;=$R$31,-1/6*($U$31-$S$31)/($T$31-$R$31)*($DY793-$R$31)^3,0)))))</f>
        <v>---</v>
      </c>
      <c r="CI793" s="117" t="str">
        <f aca="false">IF($R$31=$T$31,"---",IF(AND($R$31="",$S$31="",$T$31="",$U$31=""),"---",(IF($DY793&gt;=$T$31,-$S$31/(6*$B$13*$R$19)*(($DY793-$R$31)^3-($DY793-$T$31)^3),IF($DY793&gt;=$R$31,-$S$31/(6*$B$13*$R$19)*($DY793-$R$31)^3,0)))+(IF($DY793&gt;=$T$31,-1/(24*$B$13*$R$19)*($U$31-$S$31)/($T$31-$R$31)*(($DY793-$R$31)^4-($DY793-$T$31)^4)+($U$31-$S$31)/(6*$B$13*$R$19)*($DY793-$T$31)^3,IF($DY793&gt;=$R$31,-1/(24*$B$13*$R$19)*($U$31-$S$31)/($T$31-$R$31)*($DY793-$R$31)^4,0)))))</f>
        <v>---</v>
      </c>
      <c r="CJ793" s="118" t="str">
        <f aca="false">IF($R$31=$T$31,"---",IF(AND($R$31="",$S$31="",$T$31="",$U$31=""),"---",(IF($DY793&gt;=$T$31,$S$31/(24*$B$13*$R$19)*(($DY793-$R$31)^4-($DY793-$T$31)^4),IF($DY793&gt;=$R$31,$S$31/(24*$B$13*$R$19)*($DY793-$R$31)^4,0)))+(IF($DY793&gt;=$T$31,1/(120*$B$13*$R$19)*($U$31-$S$31)/($T$31-$R$31)*(($DY793-$R$31)^5-($DY793-$T$31)^5)-($U$31-$S$31)/(24*$B$13*$R$19)*($DY793-$T$31)^4,IF($DY793&gt;=$R$31,1/(120*$B$13*$R$19)*($U$31-$S$31)/($T$31-$R$31)*($DY793-$R$31)^5,0)))))</f>
        <v>---</v>
      </c>
      <c r="CK793" s="115" t="str">
        <f aca="false">$CK$750</f>
        <v>---</v>
      </c>
      <c r="CL793" s="116" t="str">
        <f aca="false">$CL$750</f>
        <v>---</v>
      </c>
      <c r="CM793" s="117" t="str">
        <f aca="false">$CM$750</f>
        <v>---</v>
      </c>
      <c r="CN793" s="117" t="str">
        <f aca="false">$CN$750</f>
        <v>---</v>
      </c>
      <c r="CO793" s="116" t="str">
        <f aca="false">IF($R$32=$T$32,"---",IF(AND($R$32="",$S$32="",$T$32="",$U$32=""),"---",(IF($DY793&gt;=$T$32,-$S$32*($DY793-$R$32-($DY793-$T$32)),IF($DY793&gt;=$R$32,-$S$32*($DY793-$R$32),0)))+(IF($DY793&gt;=$T$32,-1/2*($U$32-$S$32)/($T$32-$R$32)*(($DY793-$R$32)^2-($DY793-$T$32)^2)+($U$32-$S$32)*($DY793-$T$32),IF($DY793&gt;=$R$32,-1/2*($U$32-$S$32)/($T$32-$R$32)*($DY793-$R$32)^2,0)))))</f>
        <v>---</v>
      </c>
      <c r="CP793" s="116" t="str">
        <f aca="false">IF($R$32=$T$32,"---",IF(AND($R$32="",$S$32="",$T$32="",$U$32=""),"---",(IF($DY793&gt;=$T$32,-$S$32/2*(($DY793-$R$32)^2-($DY793-$T$32)^2),IF($DY793&gt;=$R$32,-$S$32/2*($DY793-$R$32)^2,0)))+(IF($DY793&gt;=$T$32,-1/6*($U$32-$S$32)/($T$32-$R$32)*(($DY793-$R$32)^3-($DY793-$T$32)^3)+($U$32-$S$32)/2*($DY793-$T$32)^2,IF($DY793&gt;=$R$32,-1/6*($U$32-$S$32)/($T$32-$R$32)*($DY793-$R$32)^3,0)))))</f>
        <v>---</v>
      </c>
      <c r="CQ793" s="117" t="str">
        <f aca="false">IF($R$32=$T$32,"---",IF(AND($R$32="",$S$32="",$T$32="",$U$32=""),"---",(IF($DY793&gt;=$T$32,-$S$32/(6*$B$13*$R$19)*(($DY793-$R$32)^3-($DY793-$T$32)^3),IF($DY793&gt;=$R$32,-$S$32/(6*$B$13*$R$19)*($DY793-$R$32)^3,0)))+(IF($DY793&gt;=$T$32,-1/(24*$B$13*$R$19)*($U$32-$S$32)/($T$32-$R$32)*(($DY793-$R$32)^4-($DY793-$T$32)^4)+($U$32-$S$32)/(6*$B$13*$R$19)*($DY793-$T$32)^3,IF($DY793&gt;=$R$32,-1/(24*$B$13*$R$19)*($U$32-$S$32)/($T$32-$R$32)*($DY793-$R$32)^4,0)))))</f>
        <v>---</v>
      </c>
      <c r="CR793" s="118" t="str">
        <f aca="false">IF($R$32=$T$32,"---",IF(AND($R$32="",$S$32="",$T$32="",$U$32=""),"---",(IF($DY793&gt;=$T$32,$S$32/(24*$B$13*$R$19)*(($DY793-$R$32)^4-($DY793-$T$32)^4),IF($DY793&gt;=$R$32,$S$32/(24*$B$13*$R$19)*($DY793-$R$32)^4,0)))+(IF($DY793&gt;=$T$32,1/(120*$B$13*$R$19)*($U$32-$S$32)/($T$32-$R$32)*(($DY793-$R$32)^5-($DY793-$T$32)^5)-($U$32-$S$32)/(24*$B$13*$R$19)*($DY793-$T$32)^4,IF($DY793&gt;=$R$32,1/(120*$B$13*$R$19)*($U$32-$S$32)/($T$32-$R$32)*($DY793-$R$32)^5,0)))))</f>
        <v>---</v>
      </c>
      <c r="CS793" s="115" t="n">
        <f aca="false">$CS$750</f>
        <v>-0</v>
      </c>
      <c r="CT793" s="116" t="n">
        <f aca="false">$CT$750</f>
        <v>-0</v>
      </c>
      <c r="CU793" s="117" t="e">
        <f aca="false">$CU$750</f>
        <v>#DIV/0!</v>
      </c>
      <c r="CV793" s="117" t="e">
        <f aca="false">$CV$750</f>
        <v>#DIV/0!</v>
      </c>
      <c r="CW793" s="116" t="n">
        <f aca="false">IF($DY793&gt;$R$35,-$T$35,0)+IF($DY793&gt;$R$36,-$T$36,0)+IF($DY793&gt;$R$37,-$T$37,0)+IF($DY793&gt;$R$38,-$T$38,0)+IF($DY793&gt;$R$39,-$T$39,0)+IF($DY793&gt;$R$40,-$T$40,0)+IF($DY793&gt;$R$41,-$T$41,0)+IF($DY793&gt;$R$42,-$T$42,0)+IF($DY793&gt;$R$43,-$T$43,0)+IF($DY793&gt;$R$44,-$T$44,0)+IF($DY793&gt;$R$45,-$T$45,0)+IF($DY793&gt;$R$46,-$T$46,0)+IF($DY793&gt;$R$47,-$T$47,0)+IF($DY793&gt;$R$48,-$T$48,0)+IF($DY793&gt;$R$49,-$T$49,0)</f>
        <v>0</v>
      </c>
      <c r="CX793" s="116" t="n">
        <f aca="false">IF($DY793&gt;$R$35,-$T$35*($DY793-$R$35),0)+IF($DY793&gt;$R$36,-$T$36*($DY793-$R$36),0)+IF($DY793&gt;$R$37,-$T$37*($DY793-$R$37),0)+IF($DY793&gt;$R$38,-$T$38*($DY793-$R$38),0)+IF($DY793&gt;$R$39,-$T$39*($DY793-$R$39),0)+IF($DY793&gt;$R$40,-$T$40*($DY793-$R$40),0)+IF($DY793&gt;$R$41,-$T$41*($DY793-$R$41),0)+IF($DY793&gt;$R$42,-$T$42*($DY793-$R$42),0)+IF($DY793&gt;$R$43,-$T$43*($DY793-$R$43),0)+IF($DY793&gt;$R$44,-$T$44*($DY793-$R$44),0)+IF($DY793&gt;$R$45,-$T$45*($DY793-$R$45),0)+IF($DY793&gt;$R$46,-$T$46*($DY793-$R$46),0)+IF($DY793&gt;$R$47,-$T$47*($DY793-$R$47),0)+IF($DY793&gt;$R$48,-$T$48*($DY793-$R$48),0)+IF($DY793&gt;$R$49,-$T$49*($DY793-$R$49),0)</f>
        <v>0</v>
      </c>
      <c r="CY793" s="117" t="n">
        <f aca="false">IF($DY793&gt;$R$35,-$T$35*($DY793-$R$35)^2/(2*$B$13*$R$19),0)+IF($DY793&gt;$R$36,-$T$36*($DY793-$R$36)^2/(2*$B$13*$R$19),0)+IF($DY793&gt;$R$37,-$T$37*($DY793-$R$37)^2/(2*$B$13*$R$19),0)+IF($DY793&gt;$R$38,-$T$38*($DY793-$R$38)^2/(2*$B$13*$R$19),0)+IF($DY793&gt;$R$39,-$T$39*($DY793-$R$39)^2/(2*$B$13*$R$19),0)+IF($DY793&gt;$R$40,-$T$40*($DY793-$R$40)^2/(2*$B$13*$R$19),0)+IF($DY793&gt;$R$41,-$T$41*($DY793-$R$41)^2/(2*$B$13*$R$19),0)+IF($DY793&gt;$R$42,-$T$42*($DY793-$R$42)^2/(2*$B$13*$R$19),0)+IF($DY793&gt;$R$43,-$T$43*($DY793-$R$43)^2/(2*$B$13*$R$19),0)+IF($DY793&gt;$R$44,-$T$44*($DY793-$R$44)^2/(2*$B$13*$R$19),0)+IF($DY793&gt;$R$45,-$T$45*($DY793-$R$45)^2/(2*$B$13*$R$19),0)+IF($DY793&gt;$R$46,-$T$46*($DY793-$R$46)^2/(2*$B$13*$R$19),0)+IF($DY793&gt;$R$47,-$T$47*($DY793-$R$47)^2/(2*$B$13*$R$19),0)+IF($DY793&gt;$R$48,-$T$48*($DY793-$R$48)^2/(2*$B$13*$R$19),0)+IF($DY793&gt;$R$49,-$T$49*($DY793-$R$49)^2/(2*$B$13*$R$19),0)</f>
        <v>0</v>
      </c>
      <c r="CZ793" s="118" t="n">
        <f aca="false">IF($DY793&gt;$R$35,$T$35*($DY793-$R$35)^3/(6*$B$13*$R$19),0)+IF($DY793&gt;$R$36,$T$36*($DY793-$R$36)^3/(6*$B$13*$R$19),0)+IF($DY793&gt;$R$37,$T$37*($DY793-$R$37)^3/(6*$B$13*$R$19),0)+IF($DY793&gt;$R$38,$T$38*($DY793-$R$38)^3/(6*$B$13*$R$19),0)+IF($DY793&gt;$R$39,$T$39*($DY793-$R$39)^3/(6*$B$13*$R$19),0)+IF($DY793&gt;$R$40,$T$40*($DY793-$R$40)^3/(6*$B$13*$R$19),0)+IF($DY793&gt;$R$41,$T$41*($DY793-$R$41)^3/(6*$B$13*$R$19),0)+IF($DY793&gt;$R$42,$T$42*($DY793-$R$42)^3/(6*$B$13*$R$19),0)+IF($DY793&gt;$R$43,$T$43*($DY793-$R$43)^3/(6*$B$13*$R$19),0)+IF($DY793&gt;$R$44,$T$44*($DY793-$R$44)^3/(6*$B$13*$R$19),0)+IF($DY793&gt;$R$45,$T$45*($DY793-$R$45)^3/(6*$B$13*$R$19),0)+IF($DY793&gt;$R$46,$T$46*($DY793-$R$46)^3/(6*$B$13*$R$19),0)+IF($DY793&gt;$R$47,$T$47*($DY793-$R$47)^3/(6*$B$13*$R$19),0)+IF($DY793&gt;$R$48,$T$48*($DY793-$R$48)^3/(6*$B$13*$R$19),0)+IF($DY793&gt;$R$49,$T$49*($DY793-$R$49)^3/(6*$B$13*$R$19),0)</f>
        <v>0</v>
      </c>
      <c r="DA793" s="115" t="n">
        <f aca="false">$DA$750</f>
        <v>0</v>
      </c>
      <c r="DB793" s="116" t="e">
        <f aca="false">$DB$750</f>
        <v>#VALUE!</v>
      </c>
      <c r="DC793" s="117" t="e">
        <f aca="false">$DC$750</f>
        <v>#DIV/0!</v>
      </c>
      <c r="DD793" s="117" t="e">
        <f aca="false">$DD$750</f>
        <v>#DIV/0!</v>
      </c>
      <c r="DE793" s="116" t="n">
        <f aca="false">IF($DY793&gt;=IF($DF$19=$R$18,$DF$19+0.000000001,$DF$19),0,0)+IF($DY793&gt;=IF($DF$20=$R$18,$DF$20+0.000000001,$DF$20),0,0)+IF($DY793&gt;=IF($DF$21=$R$18,$DF$21+0.000000001,$DF$21),0,0)+IF($DY793&gt;=IF($DF$22=$R$18,$DF$22+0.000000001,$DF$22),0,0)+IF($DY793&gt;=IF(0=$R$18,0+0.000000001,0),0,0)+IF($DY793&gt;=IF($R$18=$R$18,$R$18+0.000000001,$R$18),0,0)</f>
        <v>0</v>
      </c>
      <c r="DF793" s="116" t="n">
        <f aca="false">IF($DY793&gt;=IF($DF$19=$R$18,$DF$19+0.000000001,$DF$19),-$T$52,0)+IF($DY793&gt;=IF($DF$20=$R$18,$DF$20+0.000000001,$DF$20),-$T$53,0)+IF($DY793&gt;=IF($DF$21=$R$18,$DF$21+0.000000001,$DF$21),-$T$54,0)+IF($DY793&gt;=IF($DF$22=$R$18,$DF$22+0.000000001,$DF$22),-$T$55,0)+IF($DY793&gt;=IF(0=$R$18,0+0.000000001,0),$AY$59,0)+IF($DY793&gt;=IF($R$18=$R$18,$R$18+0.000000001,$R$18),-$AY$60,0)</f>
        <v>0</v>
      </c>
      <c r="DG793" s="117" t="n">
        <f aca="false">IF($DY793&gt;=IF($DF$19=$R$18,$DF$19+0.000000001,$DF$19),-$T$52*($DY793-$DF$19)/($B$13*$R$19),0)+IF($DY793&gt;=IF($DF$20=$R$18,$DF$20+0.000000001,$DF$20),-$T$53*($DY793-$DF$20)/($B$13*$R$19),0)+IF($DY793&gt;=IF($DF$21=$R$18,$DF$21+0.000000001,$DF$21),-$T$54*($DY793-$DF$21)/($B$13*$R$19),0)+IF($DY793&gt;=IF($DF$22=$R$18,$DF$22+0.000000001,$DF$22),-$T$55*($DY793-$DF$22)/($B$13*$R$19),0)+IF($DY793&gt;=IF(0=$R$18,0+0.000000001,0),$AY$59*($DY793-0)/($B$13*$R$19),0)+IF($DY793&gt;=IF($R$18=$R$18,$R$18+0.000000001,$R$18),-$AY$60*($DY793-$R$18)/($B$13*$R$19),0)</f>
        <v>0</v>
      </c>
      <c r="DH793" s="118" t="n">
        <f aca="false">IF($DY793&gt;=IF($DF$19=$R$18,$DF$19+0.000000001,$DF$19),$T$52*($DY793-$DF$19)^2/(2*$B$13*$R$19),0)+IF($DY793&gt;=IF($DF$20=$R$18,$DF$20+0.000000001,$DF$20),$T$53*($DY793-$DF$20)^2/(2*$B$13*$R$19),0)+IF($DY793&gt;=IF($DF$21=$R$18,$DF$21+0.000000001,$DF$21),$T$54*($DY793-$DF$21)^2/(2*$B$13*$R$19),0)+IF($DY793&gt;=IF($DF$22=$R$18,$DF$22+0.000000001,$DF$22),$T$55*($DY793-$DF$22)^2/(2*$B$13*$R$19),0)+IF($DY793&gt;=IF(0=$R$18,0+0.000000001,0),-$AY$59*($DY793-0)^2/(2*$B$13*$R$19),0)+IF($DY793&gt;=IF($R$18=$R$18,$R$18+0.000000001,$R$18),$AY$60*($DY793-$R$18)^2/(2*$B$13*$R$19),0)</f>
        <v>0</v>
      </c>
      <c r="DI793" s="115" t="n">
        <f aca="false">$DI$750</f>
        <v>0</v>
      </c>
      <c r="DJ793" s="116" t="e">
        <f aca="false">$DJ$750</f>
        <v>#VALUE!</v>
      </c>
      <c r="DK793" s="116" t="e">
        <f aca="false">$DK$750</f>
        <v>#DIV/0!</v>
      </c>
      <c r="DL793" s="116" t="e">
        <f aca="false">$DL$750</f>
        <v>#DIV/0!</v>
      </c>
      <c r="DM793" s="116" t="n">
        <f aca="false">SUM(AC793,AK793,AS793,BA793,BI793,BQ793,BY793,CG793,CO793,CW793,DE793)</f>
        <v>0</v>
      </c>
      <c r="DN793" s="116" t="n">
        <f aca="false">SUM(AD793,AL793,AT793,BB793,BJ793,BR793,BZ793,CH793,CP793,CX793,DF793)</f>
        <v>0</v>
      </c>
      <c r="DO793" s="116" t="n">
        <f aca="false">SUM(AE793,AM793,AU793,BC793,BK793,BS793,CA793,CI793,CQ793,CY793,DG793)</f>
        <v>0</v>
      </c>
      <c r="DP793" s="119" t="n">
        <f aca="false">SUM(AF793,AN793,AV793,BD793,BL793,BT793,CB793,CJ793,CR793,CZ793,DH793)</f>
        <v>0</v>
      </c>
      <c r="DQ793" s="115" t="e">
        <f aca="false">$DQ$750</f>
        <v>#DIV/0!</v>
      </c>
      <c r="DR793" s="116" t="n">
        <f aca="false">$DR$750</f>
        <v>0</v>
      </c>
      <c r="DS793" s="117" t="e">
        <f aca="false">$DS$750</f>
        <v>#DIV/0!</v>
      </c>
      <c r="DT793" s="118" t="n">
        <f aca="false">$DT$750</f>
        <v>0</v>
      </c>
      <c r="DU793" s="115" t="e">
        <f aca="false">$DQ793+$DM793</f>
        <v>#DIV/0!</v>
      </c>
      <c r="DV793" s="116" t="e">
        <f aca="false">$DR793+$DQ793*$DY793+$DN793</f>
        <v>#DIV/0!</v>
      </c>
      <c r="DW793" s="117" t="e">
        <f aca="false">($DS793+$DR793*$DY793/($B$13*$R$19)+$DQ793*$DY793^2/(2*$B$13*$R$19)+$DO793)*(144*180/PI())</f>
        <v>#DIV/0!</v>
      </c>
      <c r="DX793" s="118" t="e">
        <f aca="false">(-($DT793-$DS793*$DY793-$DR793*$DY793^2/(2*$B$13*$R$19)-$DQ793*$DY793^3/(6*$B$13*$R$19)+$DP793))*(1728)</f>
        <v>#DIV/0!</v>
      </c>
      <c r="DY793" s="120" t="n">
        <f aca="false">$R$18/50*$DZ792</f>
        <v>0</v>
      </c>
      <c r="DZ793" s="91" t="n">
        <v>44</v>
      </c>
      <c r="EA793" s="91"/>
      <c r="EB793" s="91"/>
      <c r="EC793" s="91"/>
      <c r="ED793" s="91"/>
      <c r="EE793" s="91"/>
      <c r="EF793" s="91"/>
      <c r="EG793" s="444" t="s">
        <v>1192</v>
      </c>
      <c r="EH793" s="283" t="n">
        <v>2.13</v>
      </c>
      <c r="EI793" s="310" t="n">
        <v>1.11</v>
      </c>
      <c r="EJ793" s="154"/>
    </row>
    <row r="794" customFormat="false" ht="12.75" hidden="false" customHeight="false" outlineLevel="0" collapsed="false">
      <c r="X794" s="85" t="n">
        <v>45</v>
      </c>
      <c r="Y794" s="115" t="str">
        <f aca="false">$Y$750</f>
        <v>---</v>
      </c>
      <c r="Z794" s="116" t="str">
        <f aca="false">$Z$750</f>
        <v>---</v>
      </c>
      <c r="AA794" s="117" t="str">
        <f aca="false">$AA$750</f>
        <v>---</v>
      </c>
      <c r="AB794" s="117" t="str">
        <f aca="false">$AB$750</f>
        <v>---</v>
      </c>
      <c r="AC794" s="116" t="str">
        <f aca="false">IF($R$21=0,"---",IF($DY794=$R$18,-$R$21*($DY794-($DY794-$R$18)),IF($DY794&gt;=0,-$R$21*$DY794,0)))</f>
        <v>---</v>
      </c>
      <c r="AD794" s="116" t="str">
        <f aca="false">IF($R$21=0,"---",IF($DY794=$R$18,-$R$21*($DY794^2-($DY794-$R$18)^2)/2,IF($DY794&gt;=0,-$R$21*$DY794^2/2,0)))</f>
        <v>---</v>
      </c>
      <c r="AE794" s="117" t="str">
        <f aca="false">IF($R$21=0,"---",IF($DY794=$R$18,-$R$21*($DY794^3-($DY794-$R$18)^3)/(6*$B$13*$R$19),IF($DY794&gt;=0,-$R$21*$DY794^3/(6*$B$13*$R$19),0)))</f>
        <v>---</v>
      </c>
      <c r="AF794" s="118" t="str">
        <f aca="false">IF($R$21=0,"---",IF($DY794=$R$18,$R$21*($DY794^4-($DY794-$R$18)^4)/(24*$B$13*$R$19),IF($DY794&gt;=0,$R$21*$DY794^4/(24*$B$13*$R$19),0)))</f>
        <v>---</v>
      </c>
      <c r="AG794" s="115" t="str">
        <f aca="false">$AG$750</f>
        <v>---</v>
      </c>
      <c r="AH794" s="116" t="str">
        <f aca="false">$AH$750</f>
        <v>---</v>
      </c>
      <c r="AI794" s="117" t="str">
        <f aca="false">$AI$750</f>
        <v>---</v>
      </c>
      <c r="AJ794" s="117" t="str">
        <f aca="false">$AJ$750</f>
        <v>---</v>
      </c>
      <c r="AK794" s="116" t="str">
        <f aca="false">IF($R$25=$T$25,"---",IF(AND($R$25="",$S$25="",$T$25="",$U$25=""),"---",(IF($DY794&gt;=$T$25,-$S$25*($DY794-$R$25-($DY794-$T$25)),IF($DY794&gt;=$R$25,-$S$25*($DY794-$R$25),0)))+(IF($DY794&gt;=$T$25,-1/2*($U$25-$S$25)/($T$25-$R$25)*(($DY794-$R$25)^2-($DY794-$T$25)^2)+($U$25-$S$25)*($DY794-$T$25),IF($DY794&gt;=$R$25,-1/2*($U$25-$S$25)/($T$25-$R$25)*($DY794-$R$25)^2,0)))))</f>
        <v>---</v>
      </c>
      <c r="AL794" s="116" t="str">
        <f aca="false">IF($R$25=$T$25,"---",IF(AND($R$25="",$S$25="",$T$25="",$U$25=""),"---",(IF($DY794&gt;=$T$25,-$S$25/2*(($DY794-$R$25)^2-($DY794-$T$25)^2),IF($DY794&gt;=$R$25,-$S$25/2*($DY794-$R$25)^2,0)))+(IF($DY794&gt;=$T$25,-1/6*($U$25-$S$25)/($T$25-$R$25)*(($DY794-$R$25)^3-($DY794-$T$25)^3)+($U$25-$S$25)/2*($DY794-$T$25)^2,IF($DY794&gt;=$R$25,-1/6*($U$25-$S$25)/($T$25-$R$25)*($DY794-$R$25)^3,0)))))</f>
        <v>---</v>
      </c>
      <c r="AM794" s="117" t="str">
        <f aca="false">IF($R$25=$T$25,"---",IF(AND($R$25="",$S$25="",$T$25="",$U$25=""),"---",(IF($DY794&gt;=$T$25,-$S$25/(6*$B$13*$R$19)*(($DY794-$R$25)^3-($DY794-$T$25)^3),IF($DY794&gt;=$R$25,-$S$25/(6*$B$13*$R$19)*($DY794-$R$25)^3,0)))+(IF($DY794&gt;=$T$25,-1/(24*$B$13*$R$19)*($U$25-$S$25)/($T$25-$R$25)*(($DY794-$R$25)^4-($DY794-$T$25)^4)+($U$25-$S$25)/(6*$B$13*$R$19)*($DY794-$T$25)^3,IF($DY794&gt;=$R$25,-1/(24*$B$13*$R$19)*($U$25-$S$25)/($T$25-$R$25)*($DY794-$R$25)^4,0)))))</f>
        <v>---</v>
      </c>
      <c r="AN794" s="118" t="str">
        <f aca="false">IF($R$25=$T$25,"---",IF(AND($R$25="",$S$25="",$T$25="",$U$25=""),"---",(IF($DY794&gt;=$T$25,$S$25/(24*$B$13*$R$19)*(($DY794-$R$25)^4-($DY794-$T$25)^4),IF($DY794&gt;=$R$25,$S$25/(24*$B$13*$R$19)*($DY794-$R$25)^4,0)))+(IF($DY794&gt;=$T$25,1/(120*$B$13*$R$19)*($U$25-$S$25)/($T$25-$R$25)*(($DY794-$R$25)^5-($DY794-$T$25)^5)-($U$25-$S$25)/(24*$B$13*$R$19)*($DY794-$T$25)^4,IF($DY794&gt;=$R$25,1/(120*$B$13*$R$19)*($U$25-$S$25)/($T$25-$R$25)*($DY794-$R$25)^5,0)))))</f>
        <v>---</v>
      </c>
      <c r="AO794" s="115" t="str">
        <f aca="false">$AO$750</f>
        <v>---</v>
      </c>
      <c r="AP794" s="116" t="str">
        <f aca="false">$AP$750</f>
        <v>---</v>
      </c>
      <c r="AQ794" s="117" t="str">
        <f aca="false">$AQ$750</f>
        <v>---</v>
      </c>
      <c r="AR794" s="117" t="str">
        <f aca="false">$AR$750</f>
        <v>---</v>
      </c>
      <c r="AS794" s="116" t="str">
        <f aca="false">IF($R$26=$T$26,"---",IF(AND($R$26="",$S$26="",$T$26="",$U$26=""),"---",(IF($DY794&gt;=$T$26,-$S$26*($DY794-$R$26-($DY794-$T$26)),IF($DY794&gt;=$R$26,-$S$26*($DY794-$R$26),0)))+(IF($DY794&gt;=$T$26,-1/2*($U$26-$S$26)/($T$26-$R$26)*(($DY794-$R$26)^2-($DY794-$T$26)^2)+($U$26-$S$26)*($DY794-$T$26),IF($DY794&gt;=$R$26,-1/2*($U$26-$S$26)/($T$26-$R$26)*($DY794-$R$26)^2,0)))))</f>
        <v>---</v>
      </c>
      <c r="AT794" s="116" t="str">
        <f aca="false">IF($R$26=$T$26,"---",IF(AND($R$26="",$S$26="",$T$26="",$U$26=""),"---",(IF($DY794&gt;=$T$26,-$S$26/2*(($DY794-$R$26)^2-($DY794-$T$26)^2),IF($DY794&gt;=$R$26,-$S$26/2*($DY794-$R$26)^2,0)))+(IF($DY794&gt;=$T$26,-1/6*($U$26-$S$26)/($T$26-$R$26)*(($DY794-$R$26)^3-($DY794-$T$26)^3)+($U$26-$S$26)/2*($DY794-$T$26)^2,IF($DY794&gt;=$R$26,-1/6*($U$26-$S$26)/($T$26-$R$26)*($DY794-$R$26)^3,0)))))</f>
        <v>---</v>
      </c>
      <c r="AU794" s="117" t="str">
        <f aca="false">IF($R$26=$T$26,"---",IF(AND($R$26="",$S$26="",$T$26="",$U$26=""),"---",(IF($DY794&gt;=$T$26,-$S$26/(6*$B$13*$R$19)*(($DY794-$R$26)^3-($DY794-$T$26)^3),IF($DY794&gt;=$R$26,-$S$26/(6*$B$13*$R$19)*($DY794-$R$26)^3,0)))+(IF($DY794&gt;=$T$26,-1/(24*$B$13*$R$19)*($U$26-$S$26)/($T$26-$R$26)*(($DY794-$R$26)^4-($DY794-$T$26)^4)+($U$26-$S$26)/(6*$B$13*$R$19)*($DY794-$T$26)^3,IF($DY794&gt;=$R$26,-1/(24*$B$13*$R$19)*($U$26-$S$26)/($T$26-$R$26)*($DY794-$R$26)^4,0)))))</f>
        <v>---</v>
      </c>
      <c r="AV794" s="118" t="str">
        <f aca="false">IF($R$26=$T$26,"---",IF(AND($R$26="",$S$26="",$T$26="",$U$26=""),"---",(IF($DY794&gt;=$T$26,$S$26/(24*$B$13*$R$19)*(($DY794-$R$26)^4-($DY794-$T$26)^4),IF($DY794&gt;=$R$26,$S$26/(24*$B$13*$R$19)*($DY794-$R$26)^4,0)))+(IF($DY794&gt;=$T$26,1/(120*$B$13*$R$19)*($U$26-$S$26)/($T$26-$R$26)*(($DY794-$R$26)^5-($DY794-$T$26)^5)-($U$26-$S$26)/(24*$B$13*$R$19)*($DY794-$T$26)^4,IF($DY794&gt;=$R$26,1/(120*$B$13*$R$19)*($U$26-$S$26)/($T$26-$R$26)*($DY794-$R$26)^5,0)))))</f>
        <v>---</v>
      </c>
      <c r="AW794" s="115" t="str">
        <f aca="false">$AW$750</f>
        <v>---</v>
      </c>
      <c r="AX794" s="116" t="str">
        <f aca="false">$AX$750</f>
        <v>---</v>
      </c>
      <c r="AY794" s="117" t="str">
        <f aca="false">$AY$750</f>
        <v>---</v>
      </c>
      <c r="AZ794" s="117" t="str">
        <f aca="false">$AZ$750</f>
        <v>---</v>
      </c>
      <c r="BA794" s="116" t="str">
        <f aca="false">IF($R$27=$T$27,"---",IF(AND($R$27="",$S$27="",$T$27="",$U$27=""),"---",(IF($DY794&gt;=$T$27,-$S$27*($DY794-$R$27-($DY794-$T$27)),IF($DY794&gt;=$R$27,-$S$27*($DY794-$R$27),0)))+(IF($DY794&gt;=$T$27,-1/2*($U$27-$S$27)/($T$27-$R$27)*(($DY794-$R$27)^2-($DY794-$T$27)^2)+($U$27-$S$27)*($DY794-$T$27),IF($DY794&gt;=$R$27,-1/2*($U$27-$S$27)/($T$27-$R$27)*($DY794-$R$27)^2,0)))))</f>
        <v>---</v>
      </c>
      <c r="BB794" s="116" t="str">
        <f aca="false">IF($R$27=$T$27,"---",IF(AND($R$27="",$S$27="",$T$27="",$U$27=""),"---",(IF($DY794&gt;=$T$27,-$S$27/2*(($DY794-$R$27)^2-($DY794-$T$27)^2),IF($DY794&gt;=$R$27,-$S$27/2*($DY794-$R$27)^2,0)))+(IF($DY794&gt;=$T$27,-1/6*($U$27-$S$27)/($T$27-$R$27)*(($DY794-$R$27)^3-($DY794-$T$27)^3)+($U$27-$S$27)/2*($DY794-$T$27)^2,IF($DY794&gt;=$R$27,-1/6*($U$27-$S$27)/($T$27-$R$27)*($DY794-$R$27)^3,0)))))</f>
        <v>---</v>
      </c>
      <c r="BC794" s="117" t="str">
        <f aca="false">IF($R$27=$T$27,"---",IF(AND($R$27="",$S$27="",$T$27="",$U$27=""),"---",(IF($DY794&gt;=$T$27,-$S$27/(6*$B$13*$R$19)*(($DY794-$R$27)^3-($DY794-$T$27)^3),IF($DY794&gt;=$R$27,-$S$27/(6*$B$13*$R$19)*($DY794-$R$27)^3,0)))+(IF($DY794&gt;=$T$27,-1/(24*$B$13*$R$19)*($U$27-$S$27)/($T$27-$R$27)*(($DY794-$R$27)^4-($DY794-$T$27)^4)+($U$27-$S$27)/(6*$B$13*$R$19)*($DY794-$T$27)^3,IF($DY794&gt;=$R$27,-1/(24*$B$13*$R$19)*($U$27-$S$27)/($T$27-$R$27)*($DY794-$R$27)^4,0)))))</f>
        <v>---</v>
      </c>
      <c r="BD794" s="118" t="str">
        <f aca="false">IF($R$27=$T$27,"---",IF(AND($R$27="",$S$27="",$T$27="",$U$27=""),"---",(IF($DY794&gt;=$T$27,$S$27/(24*$B$13*$R$19)*(($DY794-$R$27)^4-($DY794-$T$27)^4),IF($DY794&gt;=$R$27,$S$27/(24*$B$13*$R$19)*($DY794-$R$27)^4,0)))+(IF($DY794&gt;=$T$27,1/(120*$B$13*$R$19)*($U$27-$S$27)/($T$27-$R$27)*(($DY794-$R$27)^5-($DY794-$T$27)^5)-($U$27-$S$27)/(24*$B$13*$R$19)*($DY794-$T$27)^4,IF($DY794&gt;=$R$27,1/(120*$B$13*$R$19)*($U$27-$S$27)/($T$27-$R$27)*($DY794-$R$27)^5,0)))))</f>
        <v>---</v>
      </c>
      <c r="BE794" s="115" t="str">
        <f aca="false">$BE$750</f>
        <v>---</v>
      </c>
      <c r="BF794" s="116" t="str">
        <f aca="false">$BF$750</f>
        <v>---</v>
      </c>
      <c r="BG794" s="117" t="str">
        <f aca="false">$BG$750</f>
        <v>---</v>
      </c>
      <c r="BH794" s="117" t="str">
        <f aca="false">$BH$750</f>
        <v>---</v>
      </c>
      <c r="BI794" s="116" t="str">
        <f aca="false">IF($R$28=$T$28,"---",IF(AND($R$28="",$S$28="",$T$28="",$U$28=""),"---",(IF($DY794&gt;=$T$28,-$S$28*($DY794-$R$28-($DY794-$T$28)),IF($DY794&gt;=$R$28,-$S$28*($DY794-$R$28),0)))+(IF($DY794&gt;=$T$28,-1/2*($U$28-$S$28)/($T$28-$R$28)*(($DY794-$R$28)^2-($DY794-$T$28)^2)+($U$28-$S$28)*($DY794-$T$28),IF($DY794&gt;=$R$28,-1/2*($U$28-$S$28)/($T$28-$R$28)*($DY794-$R$28)^2,0)))))</f>
        <v>---</v>
      </c>
      <c r="BJ794" s="116" t="str">
        <f aca="false">IF($R$28=$T$28,"---",IF(AND($R$28="",$S$28="",$T$28="",$U$28=""),"---",(IF($DY794&gt;=$T$28,-$S$28/2*(($DY794-$R$28)^2-($DY794-$T$28)^2),IF($DY794&gt;=$R$28,-$S$28/2*($DY794-$R$28)^2,0)))+(IF($DY794&gt;=$T$28,-1/6*($U$28-$S$28)/($T$28-$R$28)*(($DY794-$R$28)^3-($DY794-$T$28)^3)+($U$28-$S$28)/2*($DY794-$T$28)^2,IF($DY794&gt;=$R$28,-1/6*($U$28-$S$28)/($T$28-$R$28)*($DY794-$R$28)^3,0)))))</f>
        <v>---</v>
      </c>
      <c r="BK794" s="117" t="str">
        <f aca="false">IF($R$28=$T$28,"---",IF(AND($R$28="",$S$28="",$T$28="",$U$28=""),"---",(IF($DY794&gt;=$T$28,-$S$28/(6*$B$13*$R$19)*(($DY794-$R$28)^3-($DY794-$T$28)^3),IF($DY794&gt;=$R$28,-$S$28/(6*$B$13*$R$19)*($DY794-$R$28)^3,0)))+(IF($DY794&gt;=$T$28,-1/(24*$B$13*$R$19)*($U$28-$S$28)/($T$28-$R$28)*(($DY794-$R$28)^4-($DY794-$T$28)^4)+($U$28-$S$28)/(6*$B$13*$R$19)*($DY794-$T$28)^3,IF($DY794&gt;=$R$28,-1/(24*$B$13*$R$19)*($U$28-$S$28)/($T$28-$R$28)*($DY794-$R$28)^4,0)))))</f>
        <v>---</v>
      </c>
      <c r="BL794" s="118" t="str">
        <f aca="false">IF($R$28=$T$28,"---",IF(AND($R$28="",$S$28="",$T$28="",$U$28=""),"---",(IF($DY794&gt;=$T$28,$S$28/(24*$B$13*$R$19)*(($DY794-$R$28)^4-($DY794-$T$28)^4),IF($DY794&gt;=$R$28,$S$28/(24*$B$13*$R$19)*($DY794-$R$28)^4,0)))+(IF($DY794&gt;=$T$28,1/(120*$B$13*$R$19)*($U$28-$S$28)/($T$28-$R$28)*(($DY794-$R$28)^5-($DY794-$T$28)^5)-($U$28-$S$28)/(24*$B$13*$R$19)*($DY794-$T$28)^4,IF($DY794&gt;=$R$28,1/(120*$B$13*$R$19)*($U$28-$S$28)/($T$28-$R$28)*($DY794-$R$28)^5,0)))))</f>
        <v>---</v>
      </c>
      <c r="BM794" s="115" t="str">
        <f aca="false">$BM$750</f>
        <v>---</v>
      </c>
      <c r="BN794" s="116" t="str">
        <f aca="false">$BN$750</f>
        <v>---</v>
      </c>
      <c r="BO794" s="117" t="str">
        <f aca="false">$BO$750</f>
        <v>---</v>
      </c>
      <c r="BP794" s="117" t="str">
        <f aca="false">$BP$750</f>
        <v>---</v>
      </c>
      <c r="BQ794" s="116" t="str">
        <f aca="false">IF($R$29=$T$29,"---",IF(AND($R$29="",$S$29="",$T$29="",$U$29=""),"---",(IF($DY794&gt;=$T$29,-$S$29*($DY794-$R$29-($DY794-$T$29)),IF($DY794&gt;=$R$29,-$S$29*($DY794-$R$29),0)))+(IF($DY794&gt;=$T$29,-1/2*($U$29-$S$29)/($T$29-$R$29)*(($DY794-$R$29)^2-($DY794-$T$29)^2)+($U$29-$S$29)*($DY794-$T$29),IF($DY794&gt;=$R$29,-1/2*($U$29-$S$29)/($T$29-$R$29)*($DY794-$R$29)^2,0)))))</f>
        <v>---</v>
      </c>
      <c r="BR794" s="116" t="str">
        <f aca="false">IF($R$29=$T$29,"---",IF(AND($R$29="",$S$29="",$T$29="",$U$29=""),"---",(IF($DY794&gt;=$T$29,-$S$29/2*(($DY794-$R$29)^2-($DY794-$T$29)^2),IF($DY794&gt;=$R$29,-$S$29/2*($DY794-$R$29)^2,0)))+(IF($DY794&gt;=$T$29,-1/6*($U$29-$S$29)/($T$29-$R$29)*(($DY794-$R$29)^3-($DY794-$T$29)^3)+($U$29-$S$29)/2*($DY794-$T$29)^2,IF($DY794&gt;=$R$29,-1/6*($U$29-$S$29)/($T$29-$R$29)*($DY794-$R$29)^3,0)))))</f>
        <v>---</v>
      </c>
      <c r="BS794" s="117" t="str">
        <f aca="false">IF($R$29=$T$29,"---",IF(AND($R$29="",$S$29="",$T$29="",$U$29=""),"---",(IF($DY794&gt;=$T$29,-$S$29/(6*$B$13*$R$19)*(($DY794-$R$29)^3-($DY794-$T$29)^3),IF($DY794&gt;=$R$29,-$S$29/(6*$B$13*$R$19)*($DY794-$R$29)^3,0)))+(IF($DY794&gt;=$T$29,-1/(24*$B$13*$R$19)*($U$29-$S$29)/($T$29-$R$29)*(($DY794-$R$29)^4-($DY794-$T$29)^4)+($U$29-$S$29)/(6*$B$13*$R$19)*($DY794-$T$29)^3,IF($DY794&gt;=$R$29,-1/(24*$B$13*$R$19)*($U$29-$S$29)/($T$29-$R$29)*($DY794-$R$29)^4,0)))))</f>
        <v>---</v>
      </c>
      <c r="BT794" s="118" t="str">
        <f aca="false">IF($R$29=$T$29,"---",IF(AND($R$29="",$S$29="",$T$29="",$U$29=""),"---",(IF($DY794&gt;=$T$29,$S$29/(24*$B$13*$R$19)*(($DY794-$R$29)^4-($DY794-$T$29)^4),IF($DY794&gt;=$R$29,$S$29/(24*$B$13*$R$19)*($DY794-$R$29)^4,0)))+(IF($DY794&gt;=$T$29,1/(120*$B$13*$R$19)*($U$29-$S$29)/($T$29-$R$29)*(($DY794-$R$29)^5-($DY794-$T$29)^5)-($U$29-$S$29)/(24*$B$13*$R$19)*($DY794-$T$29)^4,IF($DY794&gt;=$R$29,1/(120*$B$13*$R$19)*($U$29-$S$29)/($T$29-$R$29)*($DY794-$R$29)^5,0)))))</f>
        <v>---</v>
      </c>
      <c r="BU794" s="115" t="str">
        <f aca="false">$BU$750</f>
        <v>---</v>
      </c>
      <c r="BV794" s="116" t="str">
        <f aca="false">$BV$750</f>
        <v>---</v>
      </c>
      <c r="BW794" s="117" t="str">
        <f aca="false">$BW$750</f>
        <v>---</v>
      </c>
      <c r="BX794" s="117" t="str">
        <f aca="false">$BX$750</f>
        <v>---</v>
      </c>
      <c r="BY794" s="116" t="str">
        <f aca="false">IF($R$30=$T$30,"---",IF(AND($R$30="",$S$30="",$T$30="",$U$30=""),"---",(IF($DY794&gt;=$T$30,-$S$30*($DY794-$R$30-($DY794-$T$30)),IF($DY794&gt;=$R$30,-$S$30*($DY794-$R$30),0)))+(IF($DY794&gt;=$T$30,-1/2*($U$30-$S$30)/($T$30-$R$30)*(($DY794-$R$30)^2-($DY794-$T$30)^2)+($U$30-$S$30)*($DY794-$T$30),IF($DY794&gt;=$R$30,-1/2*($U$30-$S$30)/($T$30-$R$30)*($DY794-$R$30)^2,0)))))</f>
        <v>---</v>
      </c>
      <c r="BZ794" s="116" t="str">
        <f aca="false">IF($R$30=$T$30,"---",IF(AND($R$30="",$S$30="",$T$30="",$U$30=""),"---",(IF($DY794&gt;=$T$30,-$S$30/2*(($DY794-$R$30)^2-($DY794-$T$30)^2),IF($DY794&gt;=$R$30,-$S$30/2*($DY794-$R$30)^2,0)))+(IF($DY794&gt;=$T$30,-1/6*($U$30-$S$30)/($T$30-$R$30)*(($DY794-$R$30)^3-($DY794-$T$30)^3)+($U$30-$S$30)/2*($DY794-$T$30)^2,IF($DY794&gt;=$R$30,-1/6*($U$30-$S$30)/($T$30-$R$30)*($DY794-$R$30)^3,0)))))</f>
        <v>---</v>
      </c>
      <c r="CA794" s="117" t="str">
        <f aca="false">IF($R$30=$T$30,"---",IF(AND($R$30="",$S$30="",$T$30="",$U$30=""),"---",(IF($DY794&gt;=$T$30,-$S$30/(6*$B$13*$R$19)*(($DY794-$R$30)^3-($DY794-$T$30)^3),IF($DY794&gt;=$R$30,-$S$30/(6*$B$13*$R$19)*($DY794-$R$30)^3,0)))+(IF($DY794&gt;=$T$30,-1/(24*$B$13*$R$19)*($U$30-$S$30)/($T$30-$R$30)*(($DY794-$R$30)^4-($DY794-$T$30)^4)+($U$30-$S$30)/(6*$B$13*$R$19)*($DY794-$T$30)^3,IF($DY794&gt;=$R$30,-1/(24*$B$13*$R$19)*($U$30-$S$30)/($T$30-$R$30)*($DY794-$R$30)^4,0)))))</f>
        <v>---</v>
      </c>
      <c r="CB794" s="118" t="str">
        <f aca="false">IF($R$30=$T$30,"---",IF(AND($R$30="",$S$30="",$T$30="",$U$30=""),"---",(IF($DY794&gt;=$T$30,$S$30/(24*$B$13*$R$19)*(($DY794-$R$30)^4-($DY794-$T$30)^4),IF($DY794&gt;=$R$30,$S$30/(24*$B$13*$R$19)*($DY794-$R$30)^4,0)))+(IF($DY794&gt;=$T$30,1/(120*$B$13*$R$19)*($U$30-$S$30)/($T$30-$R$30)*(($DY794-$R$30)^5-($DY794-$T$30)^5)-($U$30-$S$30)/(24*$B$13*$R$19)*($DY794-$T$30)^4,IF($DY794&gt;=$R$30,1/(120*$B$13*$R$19)*($U$30-$S$30)/($T$30-$R$30)*($DY794-$R$30)^5,0)))))</f>
        <v>---</v>
      </c>
      <c r="CC794" s="115" t="str">
        <f aca="false">$CC$750</f>
        <v>---</v>
      </c>
      <c r="CD794" s="116" t="str">
        <f aca="false">$CD$750</f>
        <v>---</v>
      </c>
      <c r="CE794" s="117" t="str">
        <f aca="false">$CE$750</f>
        <v>---</v>
      </c>
      <c r="CF794" s="117" t="str">
        <f aca="false">$CF$750</f>
        <v>---</v>
      </c>
      <c r="CG794" s="116" t="str">
        <f aca="false">IF($R$31=$T$31,"---",IF(AND($R$31="",$S$31="",$T$31="",$U$31=""),"---",(IF($DY794&gt;=$T$31,-$S$31*($DY794-$R$31-($DY794-$T$31)),IF($DY794&gt;=$R$31,-$S$31*($DY794-$R$31),0)))+(IF($DY794&gt;=$T$31,-1/2*($U$31-$S$31)/($T$31-$R$31)*(($DY794-$R$31)^2-($DY794-$T$31)^2)+($U$31-$S$31)*($DY794-$T$31),IF($DY794&gt;=$R$31,-1/2*($U$31-$S$31)/($T$31-$R$31)*($DY794-$R$31)^2,0)))))</f>
        <v>---</v>
      </c>
      <c r="CH794" s="116" t="str">
        <f aca="false">IF($R$31=$T$31,"---",IF(AND($R$31="",$S$31="",$T$31="",$U$31=""),"---",(IF($DY794&gt;=$T$31,-$S$31/2*(($DY794-$R$31)^2-($DY794-$T$31)^2),IF($DY794&gt;=$R$31,-$S$31/2*($DY794-$R$31)^2,0)))+(IF($DY794&gt;=$T$31,-1/6*($U$31-$S$31)/($T$31-$R$31)*(($DY794-$R$31)^3-($DY794-$T$31)^3)+($U$31-$S$31)/2*($DY794-$T$31)^2,IF($DY794&gt;=$R$31,-1/6*($U$31-$S$31)/($T$31-$R$31)*($DY794-$R$31)^3,0)))))</f>
        <v>---</v>
      </c>
      <c r="CI794" s="117" t="str">
        <f aca="false">IF($R$31=$T$31,"---",IF(AND($R$31="",$S$31="",$T$31="",$U$31=""),"---",(IF($DY794&gt;=$T$31,-$S$31/(6*$B$13*$R$19)*(($DY794-$R$31)^3-($DY794-$T$31)^3),IF($DY794&gt;=$R$31,-$S$31/(6*$B$13*$R$19)*($DY794-$R$31)^3,0)))+(IF($DY794&gt;=$T$31,-1/(24*$B$13*$R$19)*($U$31-$S$31)/($T$31-$R$31)*(($DY794-$R$31)^4-($DY794-$T$31)^4)+($U$31-$S$31)/(6*$B$13*$R$19)*($DY794-$T$31)^3,IF($DY794&gt;=$R$31,-1/(24*$B$13*$R$19)*($U$31-$S$31)/($T$31-$R$31)*($DY794-$R$31)^4,0)))))</f>
        <v>---</v>
      </c>
      <c r="CJ794" s="118" t="str">
        <f aca="false">IF($R$31=$T$31,"---",IF(AND($R$31="",$S$31="",$T$31="",$U$31=""),"---",(IF($DY794&gt;=$T$31,$S$31/(24*$B$13*$R$19)*(($DY794-$R$31)^4-($DY794-$T$31)^4),IF($DY794&gt;=$R$31,$S$31/(24*$B$13*$R$19)*($DY794-$R$31)^4,0)))+(IF($DY794&gt;=$T$31,1/(120*$B$13*$R$19)*($U$31-$S$31)/($T$31-$R$31)*(($DY794-$R$31)^5-($DY794-$T$31)^5)-($U$31-$S$31)/(24*$B$13*$R$19)*($DY794-$T$31)^4,IF($DY794&gt;=$R$31,1/(120*$B$13*$R$19)*($U$31-$S$31)/($T$31-$R$31)*($DY794-$R$31)^5,0)))))</f>
        <v>---</v>
      </c>
      <c r="CK794" s="115" t="str">
        <f aca="false">$CK$750</f>
        <v>---</v>
      </c>
      <c r="CL794" s="116" t="str">
        <f aca="false">$CL$750</f>
        <v>---</v>
      </c>
      <c r="CM794" s="117" t="str">
        <f aca="false">$CM$750</f>
        <v>---</v>
      </c>
      <c r="CN794" s="117" t="str">
        <f aca="false">$CN$750</f>
        <v>---</v>
      </c>
      <c r="CO794" s="116" t="str">
        <f aca="false">IF($R$32=$T$32,"---",IF(AND($R$32="",$S$32="",$T$32="",$U$32=""),"---",(IF($DY794&gt;=$T$32,-$S$32*($DY794-$R$32-($DY794-$T$32)),IF($DY794&gt;=$R$32,-$S$32*($DY794-$R$32),0)))+(IF($DY794&gt;=$T$32,-1/2*($U$32-$S$32)/($T$32-$R$32)*(($DY794-$R$32)^2-($DY794-$T$32)^2)+($U$32-$S$32)*($DY794-$T$32),IF($DY794&gt;=$R$32,-1/2*($U$32-$S$32)/($T$32-$R$32)*($DY794-$R$32)^2,0)))))</f>
        <v>---</v>
      </c>
      <c r="CP794" s="116" t="str">
        <f aca="false">IF($R$32=$T$32,"---",IF(AND($R$32="",$S$32="",$T$32="",$U$32=""),"---",(IF($DY794&gt;=$T$32,-$S$32/2*(($DY794-$R$32)^2-($DY794-$T$32)^2),IF($DY794&gt;=$R$32,-$S$32/2*($DY794-$R$32)^2,0)))+(IF($DY794&gt;=$T$32,-1/6*($U$32-$S$32)/($T$32-$R$32)*(($DY794-$R$32)^3-($DY794-$T$32)^3)+($U$32-$S$32)/2*($DY794-$T$32)^2,IF($DY794&gt;=$R$32,-1/6*($U$32-$S$32)/($T$32-$R$32)*($DY794-$R$32)^3,0)))))</f>
        <v>---</v>
      </c>
      <c r="CQ794" s="117" t="str">
        <f aca="false">IF($R$32=$T$32,"---",IF(AND($R$32="",$S$32="",$T$32="",$U$32=""),"---",(IF($DY794&gt;=$T$32,-$S$32/(6*$B$13*$R$19)*(($DY794-$R$32)^3-($DY794-$T$32)^3),IF($DY794&gt;=$R$32,-$S$32/(6*$B$13*$R$19)*($DY794-$R$32)^3,0)))+(IF($DY794&gt;=$T$32,-1/(24*$B$13*$R$19)*($U$32-$S$32)/($T$32-$R$32)*(($DY794-$R$32)^4-($DY794-$T$32)^4)+($U$32-$S$32)/(6*$B$13*$R$19)*($DY794-$T$32)^3,IF($DY794&gt;=$R$32,-1/(24*$B$13*$R$19)*($U$32-$S$32)/($T$32-$R$32)*($DY794-$R$32)^4,0)))))</f>
        <v>---</v>
      </c>
      <c r="CR794" s="118" t="str">
        <f aca="false">IF($R$32=$T$32,"---",IF(AND($R$32="",$S$32="",$T$32="",$U$32=""),"---",(IF($DY794&gt;=$T$32,$S$32/(24*$B$13*$R$19)*(($DY794-$R$32)^4-($DY794-$T$32)^4),IF($DY794&gt;=$R$32,$S$32/(24*$B$13*$R$19)*($DY794-$R$32)^4,0)))+(IF($DY794&gt;=$T$32,1/(120*$B$13*$R$19)*($U$32-$S$32)/($T$32-$R$32)*(($DY794-$R$32)^5-($DY794-$T$32)^5)-($U$32-$S$32)/(24*$B$13*$R$19)*($DY794-$T$32)^4,IF($DY794&gt;=$R$32,1/(120*$B$13*$R$19)*($U$32-$S$32)/($T$32-$R$32)*($DY794-$R$32)^5,0)))))</f>
        <v>---</v>
      </c>
      <c r="CS794" s="115" t="n">
        <f aca="false">$CS$750</f>
        <v>-0</v>
      </c>
      <c r="CT794" s="116" t="n">
        <f aca="false">$CT$750</f>
        <v>-0</v>
      </c>
      <c r="CU794" s="117" t="e">
        <f aca="false">$CU$750</f>
        <v>#DIV/0!</v>
      </c>
      <c r="CV794" s="117" t="e">
        <f aca="false">$CV$750</f>
        <v>#DIV/0!</v>
      </c>
      <c r="CW794" s="116" t="n">
        <f aca="false">IF($DY794&gt;$R$35,-$T$35,0)+IF($DY794&gt;$R$36,-$T$36,0)+IF($DY794&gt;$R$37,-$T$37,0)+IF($DY794&gt;$R$38,-$T$38,0)+IF($DY794&gt;$R$39,-$T$39,0)+IF($DY794&gt;$R$40,-$T$40,0)+IF($DY794&gt;$R$41,-$T$41,0)+IF($DY794&gt;$R$42,-$T$42,0)+IF($DY794&gt;$R$43,-$T$43,0)+IF($DY794&gt;$R$44,-$T$44,0)+IF($DY794&gt;$R$45,-$T$45,0)+IF($DY794&gt;$R$46,-$T$46,0)+IF($DY794&gt;$R$47,-$T$47,0)+IF($DY794&gt;$R$48,-$T$48,0)+IF($DY794&gt;$R$49,-$T$49,0)</f>
        <v>0</v>
      </c>
      <c r="CX794" s="116" t="n">
        <f aca="false">IF($DY794&gt;$R$35,-$T$35*($DY794-$R$35),0)+IF($DY794&gt;$R$36,-$T$36*($DY794-$R$36),0)+IF($DY794&gt;$R$37,-$T$37*($DY794-$R$37),0)+IF($DY794&gt;$R$38,-$T$38*($DY794-$R$38),0)+IF($DY794&gt;$R$39,-$T$39*($DY794-$R$39),0)+IF($DY794&gt;$R$40,-$T$40*($DY794-$R$40),0)+IF($DY794&gt;$R$41,-$T$41*($DY794-$R$41),0)+IF($DY794&gt;$R$42,-$T$42*($DY794-$R$42),0)+IF($DY794&gt;$R$43,-$T$43*($DY794-$R$43),0)+IF($DY794&gt;$R$44,-$T$44*($DY794-$R$44),0)+IF($DY794&gt;$R$45,-$T$45*($DY794-$R$45),0)+IF($DY794&gt;$R$46,-$T$46*($DY794-$R$46),0)+IF($DY794&gt;$R$47,-$T$47*($DY794-$R$47),0)+IF($DY794&gt;$R$48,-$T$48*($DY794-$R$48),0)+IF($DY794&gt;$R$49,-$T$49*($DY794-$R$49),0)</f>
        <v>0</v>
      </c>
      <c r="CY794" s="117" t="n">
        <f aca="false">IF($DY794&gt;$R$35,-$T$35*($DY794-$R$35)^2/(2*$B$13*$R$19),0)+IF($DY794&gt;$R$36,-$T$36*($DY794-$R$36)^2/(2*$B$13*$R$19),0)+IF($DY794&gt;$R$37,-$T$37*($DY794-$R$37)^2/(2*$B$13*$R$19),0)+IF($DY794&gt;$R$38,-$T$38*($DY794-$R$38)^2/(2*$B$13*$R$19),0)+IF($DY794&gt;$R$39,-$T$39*($DY794-$R$39)^2/(2*$B$13*$R$19),0)+IF($DY794&gt;$R$40,-$T$40*($DY794-$R$40)^2/(2*$B$13*$R$19),0)+IF($DY794&gt;$R$41,-$T$41*($DY794-$R$41)^2/(2*$B$13*$R$19),0)+IF($DY794&gt;$R$42,-$T$42*($DY794-$R$42)^2/(2*$B$13*$R$19),0)+IF($DY794&gt;$R$43,-$T$43*($DY794-$R$43)^2/(2*$B$13*$R$19),0)+IF($DY794&gt;$R$44,-$T$44*($DY794-$R$44)^2/(2*$B$13*$R$19),0)+IF($DY794&gt;$R$45,-$T$45*($DY794-$R$45)^2/(2*$B$13*$R$19),0)+IF($DY794&gt;$R$46,-$T$46*($DY794-$R$46)^2/(2*$B$13*$R$19),0)+IF($DY794&gt;$R$47,-$T$47*($DY794-$R$47)^2/(2*$B$13*$R$19),0)+IF($DY794&gt;$R$48,-$T$48*($DY794-$R$48)^2/(2*$B$13*$R$19),0)+IF($DY794&gt;$R$49,-$T$49*($DY794-$R$49)^2/(2*$B$13*$R$19),0)</f>
        <v>0</v>
      </c>
      <c r="CZ794" s="118" t="n">
        <f aca="false">IF($DY794&gt;$R$35,$T$35*($DY794-$R$35)^3/(6*$B$13*$R$19),0)+IF($DY794&gt;$R$36,$T$36*($DY794-$R$36)^3/(6*$B$13*$R$19),0)+IF($DY794&gt;$R$37,$T$37*($DY794-$R$37)^3/(6*$B$13*$R$19),0)+IF($DY794&gt;$R$38,$T$38*($DY794-$R$38)^3/(6*$B$13*$R$19),0)+IF($DY794&gt;$R$39,$T$39*($DY794-$R$39)^3/(6*$B$13*$R$19),0)+IF($DY794&gt;$R$40,$T$40*($DY794-$R$40)^3/(6*$B$13*$R$19),0)+IF($DY794&gt;$R$41,$T$41*($DY794-$R$41)^3/(6*$B$13*$R$19),0)+IF($DY794&gt;$R$42,$T$42*($DY794-$R$42)^3/(6*$B$13*$R$19),0)+IF($DY794&gt;$R$43,$T$43*($DY794-$R$43)^3/(6*$B$13*$R$19),0)+IF($DY794&gt;$R$44,$T$44*($DY794-$R$44)^3/(6*$B$13*$R$19),0)+IF($DY794&gt;$R$45,$T$45*($DY794-$R$45)^3/(6*$B$13*$R$19),0)+IF($DY794&gt;$R$46,$T$46*($DY794-$R$46)^3/(6*$B$13*$R$19),0)+IF($DY794&gt;$R$47,$T$47*($DY794-$R$47)^3/(6*$B$13*$R$19),0)+IF($DY794&gt;$R$48,$T$48*($DY794-$R$48)^3/(6*$B$13*$R$19),0)+IF($DY794&gt;$R$49,$T$49*($DY794-$R$49)^3/(6*$B$13*$R$19),0)</f>
        <v>0</v>
      </c>
      <c r="DA794" s="115" t="n">
        <f aca="false">$DA$750</f>
        <v>0</v>
      </c>
      <c r="DB794" s="116" t="e">
        <f aca="false">$DB$750</f>
        <v>#VALUE!</v>
      </c>
      <c r="DC794" s="117" t="e">
        <f aca="false">$DC$750</f>
        <v>#DIV/0!</v>
      </c>
      <c r="DD794" s="117" t="e">
        <f aca="false">$DD$750</f>
        <v>#DIV/0!</v>
      </c>
      <c r="DE794" s="116" t="n">
        <f aca="false">IF($DY794&gt;=IF($DF$19=$R$18,$DF$19+0.000000001,$DF$19),0,0)+IF($DY794&gt;=IF($DF$20=$R$18,$DF$20+0.000000001,$DF$20),0,0)+IF($DY794&gt;=IF($DF$21=$R$18,$DF$21+0.000000001,$DF$21),0,0)+IF($DY794&gt;=IF($DF$22=$R$18,$DF$22+0.000000001,$DF$22),0,0)+IF($DY794&gt;=IF(0=$R$18,0+0.000000001,0),0,0)+IF($DY794&gt;=IF($R$18=$R$18,$R$18+0.000000001,$R$18),0,0)</f>
        <v>0</v>
      </c>
      <c r="DF794" s="116" t="n">
        <f aca="false">IF($DY794&gt;=IF($DF$19=$R$18,$DF$19+0.000000001,$DF$19),-$T$52,0)+IF($DY794&gt;=IF($DF$20=$R$18,$DF$20+0.000000001,$DF$20),-$T$53,0)+IF($DY794&gt;=IF($DF$21=$R$18,$DF$21+0.000000001,$DF$21),-$T$54,0)+IF($DY794&gt;=IF($DF$22=$R$18,$DF$22+0.000000001,$DF$22),-$T$55,0)+IF($DY794&gt;=IF(0=$R$18,0+0.000000001,0),$AY$59,0)+IF($DY794&gt;=IF($R$18=$R$18,$R$18+0.000000001,$R$18),-$AY$60,0)</f>
        <v>0</v>
      </c>
      <c r="DG794" s="117" t="n">
        <f aca="false">IF($DY794&gt;=IF($DF$19=$R$18,$DF$19+0.000000001,$DF$19),-$T$52*($DY794-$DF$19)/($B$13*$R$19),0)+IF($DY794&gt;=IF($DF$20=$R$18,$DF$20+0.000000001,$DF$20),-$T$53*($DY794-$DF$20)/($B$13*$R$19),0)+IF($DY794&gt;=IF($DF$21=$R$18,$DF$21+0.000000001,$DF$21),-$T$54*($DY794-$DF$21)/($B$13*$R$19),0)+IF($DY794&gt;=IF($DF$22=$R$18,$DF$22+0.000000001,$DF$22),-$T$55*($DY794-$DF$22)/($B$13*$R$19),0)+IF($DY794&gt;=IF(0=$R$18,0+0.000000001,0),$AY$59*($DY794-0)/($B$13*$R$19),0)+IF($DY794&gt;=IF($R$18=$R$18,$R$18+0.000000001,$R$18),-$AY$60*($DY794-$R$18)/($B$13*$R$19),0)</f>
        <v>0</v>
      </c>
      <c r="DH794" s="118" t="n">
        <f aca="false">IF($DY794&gt;=IF($DF$19=$R$18,$DF$19+0.000000001,$DF$19),$T$52*($DY794-$DF$19)^2/(2*$B$13*$R$19),0)+IF($DY794&gt;=IF($DF$20=$R$18,$DF$20+0.000000001,$DF$20),$T$53*($DY794-$DF$20)^2/(2*$B$13*$R$19),0)+IF($DY794&gt;=IF($DF$21=$R$18,$DF$21+0.000000001,$DF$21),$T$54*($DY794-$DF$21)^2/(2*$B$13*$R$19),0)+IF($DY794&gt;=IF($DF$22=$R$18,$DF$22+0.000000001,$DF$22),$T$55*($DY794-$DF$22)^2/(2*$B$13*$R$19),0)+IF($DY794&gt;=IF(0=$R$18,0+0.000000001,0),-$AY$59*($DY794-0)^2/(2*$B$13*$R$19),0)+IF($DY794&gt;=IF($R$18=$R$18,$R$18+0.000000001,$R$18),$AY$60*($DY794-$R$18)^2/(2*$B$13*$R$19),0)</f>
        <v>0</v>
      </c>
      <c r="DI794" s="115" t="n">
        <f aca="false">$DI$750</f>
        <v>0</v>
      </c>
      <c r="DJ794" s="116" t="e">
        <f aca="false">$DJ$750</f>
        <v>#VALUE!</v>
      </c>
      <c r="DK794" s="116" t="e">
        <f aca="false">$DK$750</f>
        <v>#DIV/0!</v>
      </c>
      <c r="DL794" s="116" t="e">
        <f aca="false">$DL$750</f>
        <v>#DIV/0!</v>
      </c>
      <c r="DM794" s="116" t="n">
        <f aca="false">SUM(AC794,AK794,AS794,BA794,BI794,BQ794,BY794,CG794,CO794,CW794,DE794)</f>
        <v>0</v>
      </c>
      <c r="DN794" s="116" t="n">
        <f aca="false">SUM(AD794,AL794,AT794,BB794,BJ794,BR794,BZ794,CH794,CP794,CX794,DF794)</f>
        <v>0</v>
      </c>
      <c r="DO794" s="116" t="n">
        <f aca="false">SUM(AE794,AM794,AU794,BC794,BK794,BS794,CA794,CI794,CQ794,CY794,DG794)</f>
        <v>0</v>
      </c>
      <c r="DP794" s="119" t="n">
        <f aca="false">SUM(AF794,AN794,AV794,BD794,BL794,BT794,CB794,CJ794,CR794,CZ794,DH794)</f>
        <v>0</v>
      </c>
      <c r="DQ794" s="115" t="e">
        <f aca="false">$DQ$750</f>
        <v>#DIV/0!</v>
      </c>
      <c r="DR794" s="116" t="n">
        <f aca="false">$DR$750</f>
        <v>0</v>
      </c>
      <c r="DS794" s="117" t="e">
        <f aca="false">$DS$750</f>
        <v>#DIV/0!</v>
      </c>
      <c r="DT794" s="118" t="n">
        <f aca="false">$DT$750</f>
        <v>0</v>
      </c>
      <c r="DU794" s="115" t="e">
        <f aca="false">$DQ794+$DM794</f>
        <v>#DIV/0!</v>
      </c>
      <c r="DV794" s="116" t="e">
        <f aca="false">$DR794+$DQ794*$DY794+$DN794</f>
        <v>#DIV/0!</v>
      </c>
      <c r="DW794" s="117" t="e">
        <f aca="false">($DS794+$DR794*$DY794/($B$13*$R$19)+$DQ794*$DY794^2/(2*$B$13*$R$19)+$DO794)*(144*180/PI())</f>
        <v>#DIV/0!</v>
      </c>
      <c r="DX794" s="118" t="e">
        <f aca="false">(-($DT794-$DS794*$DY794-$DR794*$DY794^2/(2*$B$13*$R$19)-$DQ794*$DY794^3/(6*$B$13*$R$19)+$DP794))*(1728)</f>
        <v>#DIV/0!</v>
      </c>
      <c r="DY794" s="120" t="n">
        <f aca="false">$R$18/50*$DZ793</f>
        <v>0</v>
      </c>
      <c r="DZ794" s="91" t="n">
        <v>45</v>
      </c>
      <c r="EA794" s="91"/>
      <c r="EB794" s="91"/>
      <c r="EC794" s="91"/>
      <c r="ED794" s="91"/>
      <c r="EE794" s="91"/>
      <c r="EF794" s="91"/>
      <c r="EG794" s="444" t="s">
        <v>1193</v>
      </c>
      <c r="EH794" s="283" t="n">
        <v>1.77</v>
      </c>
      <c r="EI794" s="310" t="n">
        <v>0.932</v>
      </c>
      <c r="EJ794" s="154"/>
    </row>
    <row r="795" customFormat="false" ht="12.75" hidden="false" customHeight="false" outlineLevel="0" collapsed="false">
      <c r="X795" s="85" t="n">
        <v>46</v>
      </c>
      <c r="Y795" s="115" t="str">
        <f aca="false">$Y$750</f>
        <v>---</v>
      </c>
      <c r="Z795" s="116" t="str">
        <f aca="false">$Z$750</f>
        <v>---</v>
      </c>
      <c r="AA795" s="117" t="str">
        <f aca="false">$AA$750</f>
        <v>---</v>
      </c>
      <c r="AB795" s="117" t="str">
        <f aca="false">$AB$750</f>
        <v>---</v>
      </c>
      <c r="AC795" s="116" t="str">
        <f aca="false">IF($R$21=0,"---",IF($DY795=$R$18,-$R$21*($DY795-($DY795-$R$18)),IF($DY795&gt;=0,-$R$21*$DY795,0)))</f>
        <v>---</v>
      </c>
      <c r="AD795" s="116" t="str">
        <f aca="false">IF($R$21=0,"---",IF($DY795=$R$18,-$R$21*($DY795^2-($DY795-$R$18)^2)/2,IF($DY795&gt;=0,-$R$21*$DY795^2/2,0)))</f>
        <v>---</v>
      </c>
      <c r="AE795" s="117" t="str">
        <f aca="false">IF($R$21=0,"---",IF($DY795=$R$18,-$R$21*($DY795^3-($DY795-$R$18)^3)/(6*$B$13*$R$19),IF($DY795&gt;=0,-$R$21*$DY795^3/(6*$B$13*$R$19),0)))</f>
        <v>---</v>
      </c>
      <c r="AF795" s="118" t="str">
        <f aca="false">IF($R$21=0,"---",IF($DY795=$R$18,$R$21*($DY795^4-($DY795-$R$18)^4)/(24*$B$13*$R$19),IF($DY795&gt;=0,$R$21*$DY795^4/(24*$B$13*$R$19),0)))</f>
        <v>---</v>
      </c>
      <c r="AG795" s="115" t="str">
        <f aca="false">$AG$750</f>
        <v>---</v>
      </c>
      <c r="AH795" s="116" t="str">
        <f aca="false">$AH$750</f>
        <v>---</v>
      </c>
      <c r="AI795" s="117" t="str">
        <f aca="false">$AI$750</f>
        <v>---</v>
      </c>
      <c r="AJ795" s="117" t="str">
        <f aca="false">$AJ$750</f>
        <v>---</v>
      </c>
      <c r="AK795" s="116" t="str">
        <f aca="false">IF($R$25=$T$25,"---",IF(AND($R$25="",$S$25="",$T$25="",$U$25=""),"---",(IF($DY795&gt;=$T$25,-$S$25*($DY795-$R$25-($DY795-$T$25)),IF($DY795&gt;=$R$25,-$S$25*($DY795-$R$25),0)))+(IF($DY795&gt;=$T$25,-1/2*($U$25-$S$25)/($T$25-$R$25)*(($DY795-$R$25)^2-($DY795-$T$25)^2)+($U$25-$S$25)*($DY795-$T$25),IF($DY795&gt;=$R$25,-1/2*($U$25-$S$25)/($T$25-$R$25)*($DY795-$R$25)^2,0)))))</f>
        <v>---</v>
      </c>
      <c r="AL795" s="116" t="str">
        <f aca="false">IF($R$25=$T$25,"---",IF(AND($R$25="",$S$25="",$T$25="",$U$25=""),"---",(IF($DY795&gt;=$T$25,-$S$25/2*(($DY795-$R$25)^2-($DY795-$T$25)^2),IF($DY795&gt;=$R$25,-$S$25/2*($DY795-$R$25)^2,0)))+(IF($DY795&gt;=$T$25,-1/6*($U$25-$S$25)/($T$25-$R$25)*(($DY795-$R$25)^3-($DY795-$T$25)^3)+($U$25-$S$25)/2*($DY795-$T$25)^2,IF($DY795&gt;=$R$25,-1/6*($U$25-$S$25)/($T$25-$R$25)*($DY795-$R$25)^3,0)))))</f>
        <v>---</v>
      </c>
      <c r="AM795" s="117" t="str">
        <f aca="false">IF($R$25=$T$25,"---",IF(AND($R$25="",$S$25="",$T$25="",$U$25=""),"---",(IF($DY795&gt;=$T$25,-$S$25/(6*$B$13*$R$19)*(($DY795-$R$25)^3-($DY795-$T$25)^3),IF($DY795&gt;=$R$25,-$S$25/(6*$B$13*$R$19)*($DY795-$R$25)^3,0)))+(IF($DY795&gt;=$T$25,-1/(24*$B$13*$R$19)*($U$25-$S$25)/($T$25-$R$25)*(($DY795-$R$25)^4-($DY795-$T$25)^4)+($U$25-$S$25)/(6*$B$13*$R$19)*($DY795-$T$25)^3,IF($DY795&gt;=$R$25,-1/(24*$B$13*$R$19)*($U$25-$S$25)/($T$25-$R$25)*($DY795-$R$25)^4,0)))))</f>
        <v>---</v>
      </c>
      <c r="AN795" s="118" t="str">
        <f aca="false">IF($R$25=$T$25,"---",IF(AND($R$25="",$S$25="",$T$25="",$U$25=""),"---",(IF($DY795&gt;=$T$25,$S$25/(24*$B$13*$R$19)*(($DY795-$R$25)^4-($DY795-$T$25)^4),IF($DY795&gt;=$R$25,$S$25/(24*$B$13*$R$19)*($DY795-$R$25)^4,0)))+(IF($DY795&gt;=$T$25,1/(120*$B$13*$R$19)*($U$25-$S$25)/($T$25-$R$25)*(($DY795-$R$25)^5-($DY795-$T$25)^5)-($U$25-$S$25)/(24*$B$13*$R$19)*($DY795-$T$25)^4,IF($DY795&gt;=$R$25,1/(120*$B$13*$R$19)*($U$25-$S$25)/($T$25-$R$25)*($DY795-$R$25)^5,0)))))</f>
        <v>---</v>
      </c>
      <c r="AO795" s="115" t="str">
        <f aca="false">$AO$750</f>
        <v>---</v>
      </c>
      <c r="AP795" s="116" t="str">
        <f aca="false">$AP$750</f>
        <v>---</v>
      </c>
      <c r="AQ795" s="117" t="str">
        <f aca="false">$AQ$750</f>
        <v>---</v>
      </c>
      <c r="AR795" s="117" t="str">
        <f aca="false">$AR$750</f>
        <v>---</v>
      </c>
      <c r="AS795" s="116" t="str">
        <f aca="false">IF($R$26=$T$26,"---",IF(AND($R$26="",$S$26="",$T$26="",$U$26=""),"---",(IF($DY795&gt;=$T$26,-$S$26*($DY795-$R$26-($DY795-$T$26)),IF($DY795&gt;=$R$26,-$S$26*($DY795-$R$26),0)))+(IF($DY795&gt;=$T$26,-1/2*($U$26-$S$26)/($T$26-$R$26)*(($DY795-$R$26)^2-($DY795-$T$26)^2)+($U$26-$S$26)*($DY795-$T$26),IF($DY795&gt;=$R$26,-1/2*($U$26-$S$26)/($T$26-$R$26)*($DY795-$R$26)^2,0)))))</f>
        <v>---</v>
      </c>
      <c r="AT795" s="116" t="str">
        <f aca="false">IF($R$26=$T$26,"---",IF(AND($R$26="",$S$26="",$T$26="",$U$26=""),"---",(IF($DY795&gt;=$T$26,-$S$26/2*(($DY795-$R$26)^2-($DY795-$T$26)^2),IF($DY795&gt;=$R$26,-$S$26/2*($DY795-$R$26)^2,0)))+(IF($DY795&gt;=$T$26,-1/6*($U$26-$S$26)/($T$26-$R$26)*(($DY795-$R$26)^3-($DY795-$T$26)^3)+($U$26-$S$26)/2*($DY795-$T$26)^2,IF($DY795&gt;=$R$26,-1/6*($U$26-$S$26)/($T$26-$R$26)*($DY795-$R$26)^3,0)))))</f>
        <v>---</v>
      </c>
      <c r="AU795" s="117" t="str">
        <f aca="false">IF($R$26=$T$26,"---",IF(AND($R$26="",$S$26="",$T$26="",$U$26=""),"---",(IF($DY795&gt;=$T$26,-$S$26/(6*$B$13*$R$19)*(($DY795-$R$26)^3-($DY795-$T$26)^3),IF($DY795&gt;=$R$26,-$S$26/(6*$B$13*$R$19)*($DY795-$R$26)^3,0)))+(IF($DY795&gt;=$T$26,-1/(24*$B$13*$R$19)*($U$26-$S$26)/($T$26-$R$26)*(($DY795-$R$26)^4-($DY795-$T$26)^4)+($U$26-$S$26)/(6*$B$13*$R$19)*($DY795-$T$26)^3,IF($DY795&gt;=$R$26,-1/(24*$B$13*$R$19)*($U$26-$S$26)/($T$26-$R$26)*($DY795-$R$26)^4,0)))))</f>
        <v>---</v>
      </c>
      <c r="AV795" s="118" t="str">
        <f aca="false">IF($R$26=$T$26,"---",IF(AND($R$26="",$S$26="",$T$26="",$U$26=""),"---",(IF($DY795&gt;=$T$26,$S$26/(24*$B$13*$R$19)*(($DY795-$R$26)^4-($DY795-$T$26)^4),IF($DY795&gt;=$R$26,$S$26/(24*$B$13*$R$19)*($DY795-$R$26)^4,0)))+(IF($DY795&gt;=$T$26,1/(120*$B$13*$R$19)*($U$26-$S$26)/($T$26-$R$26)*(($DY795-$R$26)^5-($DY795-$T$26)^5)-($U$26-$S$26)/(24*$B$13*$R$19)*($DY795-$T$26)^4,IF($DY795&gt;=$R$26,1/(120*$B$13*$R$19)*($U$26-$S$26)/($T$26-$R$26)*($DY795-$R$26)^5,0)))))</f>
        <v>---</v>
      </c>
      <c r="AW795" s="115" t="str">
        <f aca="false">$AW$750</f>
        <v>---</v>
      </c>
      <c r="AX795" s="116" t="str">
        <f aca="false">$AX$750</f>
        <v>---</v>
      </c>
      <c r="AY795" s="117" t="str">
        <f aca="false">$AY$750</f>
        <v>---</v>
      </c>
      <c r="AZ795" s="117" t="str">
        <f aca="false">$AZ$750</f>
        <v>---</v>
      </c>
      <c r="BA795" s="116" t="str">
        <f aca="false">IF($R$27=$T$27,"---",IF(AND($R$27="",$S$27="",$T$27="",$U$27=""),"---",(IF($DY795&gt;=$T$27,-$S$27*($DY795-$R$27-($DY795-$T$27)),IF($DY795&gt;=$R$27,-$S$27*($DY795-$R$27),0)))+(IF($DY795&gt;=$T$27,-1/2*($U$27-$S$27)/($T$27-$R$27)*(($DY795-$R$27)^2-($DY795-$T$27)^2)+($U$27-$S$27)*($DY795-$T$27),IF($DY795&gt;=$R$27,-1/2*($U$27-$S$27)/($T$27-$R$27)*($DY795-$R$27)^2,0)))))</f>
        <v>---</v>
      </c>
      <c r="BB795" s="116" t="str">
        <f aca="false">IF($R$27=$T$27,"---",IF(AND($R$27="",$S$27="",$T$27="",$U$27=""),"---",(IF($DY795&gt;=$T$27,-$S$27/2*(($DY795-$R$27)^2-($DY795-$T$27)^2),IF($DY795&gt;=$R$27,-$S$27/2*($DY795-$R$27)^2,0)))+(IF($DY795&gt;=$T$27,-1/6*($U$27-$S$27)/($T$27-$R$27)*(($DY795-$R$27)^3-($DY795-$T$27)^3)+($U$27-$S$27)/2*($DY795-$T$27)^2,IF($DY795&gt;=$R$27,-1/6*($U$27-$S$27)/($T$27-$R$27)*($DY795-$R$27)^3,0)))))</f>
        <v>---</v>
      </c>
      <c r="BC795" s="117" t="str">
        <f aca="false">IF($R$27=$T$27,"---",IF(AND($R$27="",$S$27="",$T$27="",$U$27=""),"---",(IF($DY795&gt;=$T$27,-$S$27/(6*$B$13*$R$19)*(($DY795-$R$27)^3-($DY795-$T$27)^3),IF($DY795&gt;=$R$27,-$S$27/(6*$B$13*$R$19)*($DY795-$R$27)^3,0)))+(IF($DY795&gt;=$T$27,-1/(24*$B$13*$R$19)*($U$27-$S$27)/($T$27-$R$27)*(($DY795-$R$27)^4-($DY795-$T$27)^4)+($U$27-$S$27)/(6*$B$13*$R$19)*($DY795-$T$27)^3,IF($DY795&gt;=$R$27,-1/(24*$B$13*$R$19)*($U$27-$S$27)/($T$27-$R$27)*($DY795-$R$27)^4,0)))))</f>
        <v>---</v>
      </c>
      <c r="BD795" s="118" t="str">
        <f aca="false">IF($R$27=$T$27,"---",IF(AND($R$27="",$S$27="",$T$27="",$U$27=""),"---",(IF($DY795&gt;=$T$27,$S$27/(24*$B$13*$R$19)*(($DY795-$R$27)^4-($DY795-$T$27)^4),IF($DY795&gt;=$R$27,$S$27/(24*$B$13*$R$19)*($DY795-$R$27)^4,0)))+(IF($DY795&gt;=$T$27,1/(120*$B$13*$R$19)*($U$27-$S$27)/($T$27-$R$27)*(($DY795-$R$27)^5-($DY795-$T$27)^5)-($U$27-$S$27)/(24*$B$13*$R$19)*($DY795-$T$27)^4,IF($DY795&gt;=$R$27,1/(120*$B$13*$R$19)*($U$27-$S$27)/($T$27-$R$27)*($DY795-$R$27)^5,0)))))</f>
        <v>---</v>
      </c>
      <c r="BE795" s="115" t="str">
        <f aca="false">$BE$750</f>
        <v>---</v>
      </c>
      <c r="BF795" s="116" t="str">
        <f aca="false">$BF$750</f>
        <v>---</v>
      </c>
      <c r="BG795" s="117" t="str">
        <f aca="false">$BG$750</f>
        <v>---</v>
      </c>
      <c r="BH795" s="117" t="str">
        <f aca="false">$BH$750</f>
        <v>---</v>
      </c>
      <c r="BI795" s="116" t="str">
        <f aca="false">IF($R$28=$T$28,"---",IF(AND($R$28="",$S$28="",$T$28="",$U$28=""),"---",(IF($DY795&gt;=$T$28,-$S$28*($DY795-$R$28-($DY795-$T$28)),IF($DY795&gt;=$R$28,-$S$28*($DY795-$R$28),0)))+(IF($DY795&gt;=$T$28,-1/2*($U$28-$S$28)/($T$28-$R$28)*(($DY795-$R$28)^2-($DY795-$T$28)^2)+($U$28-$S$28)*($DY795-$T$28),IF($DY795&gt;=$R$28,-1/2*($U$28-$S$28)/($T$28-$R$28)*($DY795-$R$28)^2,0)))))</f>
        <v>---</v>
      </c>
      <c r="BJ795" s="116" t="str">
        <f aca="false">IF($R$28=$T$28,"---",IF(AND($R$28="",$S$28="",$T$28="",$U$28=""),"---",(IF($DY795&gt;=$T$28,-$S$28/2*(($DY795-$R$28)^2-($DY795-$T$28)^2),IF($DY795&gt;=$R$28,-$S$28/2*($DY795-$R$28)^2,0)))+(IF($DY795&gt;=$T$28,-1/6*($U$28-$S$28)/($T$28-$R$28)*(($DY795-$R$28)^3-($DY795-$T$28)^3)+($U$28-$S$28)/2*($DY795-$T$28)^2,IF($DY795&gt;=$R$28,-1/6*($U$28-$S$28)/($T$28-$R$28)*($DY795-$R$28)^3,0)))))</f>
        <v>---</v>
      </c>
      <c r="BK795" s="117" t="str">
        <f aca="false">IF($R$28=$T$28,"---",IF(AND($R$28="",$S$28="",$T$28="",$U$28=""),"---",(IF($DY795&gt;=$T$28,-$S$28/(6*$B$13*$R$19)*(($DY795-$R$28)^3-($DY795-$T$28)^3),IF($DY795&gt;=$R$28,-$S$28/(6*$B$13*$R$19)*($DY795-$R$28)^3,0)))+(IF($DY795&gt;=$T$28,-1/(24*$B$13*$R$19)*($U$28-$S$28)/($T$28-$R$28)*(($DY795-$R$28)^4-($DY795-$T$28)^4)+($U$28-$S$28)/(6*$B$13*$R$19)*($DY795-$T$28)^3,IF($DY795&gt;=$R$28,-1/(24*$B$13*$R$19)*($U$28-$S$28)/($T$28-$R$28)*($DY795-$R$28)^4,0)))))</f>
        <v>---</v>
      </c>
      <c r="BL795" s="118" t="str">
        <f aca="false">IF($R$28=$T$28,"---",IF(AND($R$28="",$S$28="",$T$28="",$U$28=""),"---",(IF($DY795&gt;=$T$28,$S$28/(24*$B$13*$R$19)*(($DY795-$R$28)^4-($DY795-$T$28)^4),IF($DY795&gt;=$R$28,$S$28/(24*$B$13*$R$19)*($DY795-$R$28)^4,0)))+(IF($DY795&gt;=$T$28,1/(120*$B$13*$R$19)*($U$28-$S$28)/($T$28-$R$28)*(($DY795-$R$28)^5-($DY795-$T$28)^5)-($U$28-$S$28)/(24*$B$13*$R$19)*($DY795-$T$28)^4,IF($DY795&gt;=$R$28,1/(120*$B$13*$R$19)*($U$28-$S$28)/($T$28-$R$28)*($DY795-$R$28)^5,0)))))</f>
        <v>---</v>
      </c>
      <c r="BM795" s="115" t="str">
        <f aca="false">$BM$750</f>
        <v>---</v>
      </c>
      <c r="BN795" s="116" t="str">
        <f aca="false">$BN$750</f>
        <v>---</v>
      </c>
      <c r="BO795" s="117" t="str">
        <f aca="false">$BO$750</f>
        <v>---</v>
      </c>
      <c r="BP795" s="117" t="str">
        <f aca="false">$BP$750</f>
        <v>---</v>
      </c>
      <c r="BQ795" s="116" t="str">
        <f aca="false">IF($R$29=$T$29,"---",IF(AND($R$29="",$S$29="",$T$29="",$U$29=""),"---",(IF($DY795&gt;=$T$29,-$S$29*($DY795-$R$29-($DY795-$T$29)),IF($DY795&gt;=$R$29,-$S$29*($DY795-$R$29),0)))+(IF($DY795&gt;=$T$29,-1/2*($U$29-$S$29)/($T$29-$R$29)*(($DY795-$R$29)^2-($DY795-$T$29)^2)+($U$29-$S$29)*($DY795-$T$29),IF($DY795&gt;=$R$29,-1/2*($U$29-$S$29)/($T$29-$R$29)*($DY795-$R$29)^2,0)))))</f>
        <v>---</v>
      </c>
      <c r="BR795" s="116" t="str">
        <f aca="false">IF($R$29=$T$29,"---",IF(AND($R$29="",$S$29="",$T$29="",$U$29=""),"---",(IF($DY795&gt;=$T$29,-$S$29/2*(($DY795-$R$29)^2-($DY795-$T$29)^2),IF($DY795&gt;=$R$29,-$S$29/2*($DY795-$R$29)^2,0)))+(IF($DY795&gt;=$T$29,-1/6*($U$29-$S$29)/($T$29-$R$29)*(($DY795-$R$29)^3-($DY795-$T$29)^3)+($U$29-$S$29)/2*($DY795-$T$29)^2,IF($DY795&gt;=$R$29,-1/6*($U$29-$S$29)/($T$29-$R$29)*($DY795-$R$29)^3,0)))))</f>
        <v>---</v>
      </c>
      <c r="BS795" s="117" t="str">
        <f aca="false">IF($R$29=$T$29,"---",IF(AND($R$29="",$S$29="",$T$29="",$U$29=""),"---",(IF($DY795&gt;=$T$29,-$S$29/(6*$B$13*$R$19)*(($DY795-$R$29)^3-($DY795-$T$29)^3),IF($DY795&gt;=$R$29,-$S$29/(6*$B$13*$R$19)*($DY795-$R$29)^3,0)))+(IF($DY795&gt;=$T$29,-1/(24*$B$13*$R$19)*($U$29-$S$29)/($T$29-$R$29)*(($DY795-$R$29)^4-($DY795-$T$29)^4)+($U$29-$S$29)/(6*$B$13*$R$19)*($DY795-$T$29)^3,IF($DY795&gt;=$R$29,-1/(24*$B$13*$R$19)*($U$29-$S$29)/($T$29-$R$29)*($DY795-$R$29)^4,0)))))</f>
        <v>---</v>
      </c>
      <c r="BT795" s="118" t="str">
        <f aca="false">IF($R$29=$T$29,"---",IF(AND($R$29="",$S$29="",$T$29="",$U$29=""),"---",(IF($DY795&gt;=$T$29,$S$29/(24*$B$13*$R$19)*(($DY795-$R$29)^4-($DY795-$T$29)^4),IF($DY795&gt;=$R$29,$S$29/(24*$B$13*$R$19)*($DY795-$R$29)^4,0)))+(IF($DY795&gt;=$T$29,1/(120*$B$13*$R$19)*($U$29-$S$29)/($T$29-$R$29)*(($DY795-$R$29)^5-($DY795-$T$29)^5)-($U$29-$S$29)/(24*$B$13*$R$19)*($DY795-$T$29)^4,IF($DY795&gt;=$R$29,1/(120*$B$13*$R$19)*($U$29-$S$29)/($T$29-$R$29)*($DY795-$R$29)^5,0)))))</f>
        <v>---</v>
      </c>
      <c r="BU795" s="115" t="str">
        <f aca="false">$BU$750</f>
        <v>---</v>
      </c>
      <c r="BV795" s="116" t="str">
        <f aca="false">$BV$750</f>
        <v>---</v>
      </c>
      <c r="BW795" s="117" t="str">
        <f aca="false">$BW$750</f>
        <v>---</v>
      </c>
      <c r="BX795" s="117" t="str">
        <f aca="false">$BX$750</f>
        <v>---</v>
      </c>
      <c r="BY795" s="116" t="str">
        <f aca="false">IF($R$30=$T$30,"---",IF(AND($R$30="",$S$30="",$T$30="",$U$30=""),"---",(IF($DY795&gt;=$T$30,-$S$30*($DY795-$R$30-($DY795-$T$30)),IF($DY795&gt;=$R$30,-$S$30*($DY795-$R$30),0)))+(IF($DY795&gt;=$T$30,-1/2*($U$30-$S$30)/($T$30-$R$30)*(($DY795-$R$30)^2-($DY795-$T$30)^2)+($U$30-$S$30)*($DY795-$T$30),IF($DY795&gt;=$R$30,-1/2*($U$30-$S$30)/($T$30-$R$30)*($DY795-$R$30)^2,0)))))</f>
        <v>---</v>
      </c>
      <c r="BZ795" s="116" t="str">
        <f aca="false">IF($R$30=$T$30,"---",IF(AND($R$30="",$S$30="",$T$30="",$U$30=""),"---",(IF($DY795&gt;=$T$30,-$S$30/2*(($DY795-$R$30)^2-($DY795-$T$30)^2),IF($DY795&gt;=$R$30,-$S$30/2*($DY795-$R$30)^2,0)))+(IF($DY795&gt;=$T$30,-1/6*($U$30-$S$30)/($T$30-$R$30)*(($DY795-$R$30)^3-($DY795-$T$30)^3)+($U$30-$S$30)/2*($DY795-$T$30)^2,IF($DY795&gt;=$R$30,-1/6*($U$30-$S$30)/($T$30-$R$30)*($DY795-$R$30)^3,0)))))</f>
        <v>---</v>
      </c>
      <c r="CA795" s="117" t="str">
        <f aca="false">IF($R$30=$T$30,"---",IF(AND($R$30="",$S$30="",$T$30="",$U$30=""),"---",(IF($DY795&gt;=$T$30,-$S$30/(6*$B$13*$R$19)*(($DY795-$R$30)^3-($DY795-$T$30)^3),IF($DY795&gt;=$R$30,-$S$30/(6*$B$13*$R$19)*($DY795-$R$30)^3,0)))+(IF($DY795&gt;=$T$30,-1/(24*$B$13*$R$19)*($U$30-$S$30)/($T$30-$R$30)*(($DY795-$R$30)^4-($DY795-$T$30)^4)+($U$30-$S$30)/(6*$B$13*$R$19)*($DY795-$T$30)^3,IF($DY795&gt;=$R$30,-1/(24*$B$13*$R$19)*($U$30-$S$30)/($T$30-$R$30)*($DY795-$R$30)^4,0)))))</f>
        <v>---</v>
      </c>
      <c r="CB795" s="118" t="str">
        <f aca="false">IF($R$30=$T$30,"---",IF(AND($R$30="",$S$30="",$T$30="",$U$30=""),"---",(IF($DY795&gt;=$T$30,$S$30/(24*$B$13*$R$19)*(($DY795-$R$30)^4-($DY795-$T$30)^4),IF($DY795&gt;=$R$30,$S$30/(24*$B$13*$R$19)*($DY795-$R$30)^4,0)))+(IF($DY795&gt;=$T$30,1/(120*$B$13*$R$19)*($U$30-$S$30)/($T$30-$R$30)*(($DY795-$R$30)^5-($DY795-$T$30)^5)-($U$30-$S$30)/(24*$B$13*$R$19)*($DY795-$T$30)^4,IF($DY795&gt;=$R$30,1/(120*$B$13*$R$19)*($U$30-$S$30)/($T$30-$R$30)*($DY795-$R$30)^5,0)))))</f>
        <v>---</v>
      </c>
      <c r="CC795" s="115" t="str">
        <f aca="false">$CC$750</f>
        <v>---</v>
      </c>
      <c r="CD795" s="116" t="str">
        <f aca="false">$CD$750</f>
        <v>---</v>
      </c>
      <c r="CE795" s="117" t="str">
        <f aca="false">$CE$750</f>
        <v>---</v>
      </c>
      <c r="CF795" s="117" t="str">
        <f aca="false">$CF$750</f>
        <v>---</v>
      </c>
      <c r="CG795" s="116" t="str">
        <f aca="false">IF($R$31=$T$31,"---",IF(AND($R$31="",$S$31="",$T$31="",$U$31=""),"---",(IF($DY795&gt;=$T$31,-$S$31*($DY795-$R$31-($DY795-$T$31)),IF($DY795&gt;=$R$31,-$S$31*($DY795-$R$31),0)))+(IF($DY795&gt;=$T$31,-1/2*($U$31-$S$31)/($T$31-$R$31)*(($DY795-$R$31)^2-($DY795-$T$31)^2)+($U$31-$S$31)*($DY795-$T$31),IF($DY795&gt;=$R$31,-1/2*($U$31-$S$31)/($T$31-$R$31)*($DY795-$R$31)^2,0)))))</f>
        <v>---</v>
      </c>
      <c r="CH795" s="116" t="str">
        <f aca="false">IF($R$31=$T$31,"---",IF(AND($R$31="",$S$31="",$T$31="",$U$31=""),"---",(IF($DY795&gt;=$T$31,-$S$31/2*(($DY795-$R$31)^2-($DY795-$T$31)^2),IF($DY795&gt;=$R$31,-$S$31/2*($DY795-$R$31)^2,0)))+(IF($DY795&gt;=$T$31,-1/6*($U$31-$S$31)/($T$31-$R$31)*(($DY795-$R$31)^3-($DY795-$T$31)^3)+($U$31-$S$31)/2*($DY795-$T$31)^2,IF($DY795&gt;=$R$31,-1/6*($U$31-$S$31)/($T$31-$R$31)*($DY795-$R$31)^3,0)))))</f>
        <v>---</v>
      </c>
      <c r="CI795" s="117" t="str">
        <f aca="false">IF($R$31=$T$31,"---",IF(AND($R$31="",$S$31="",$T$31="",$U$31=""),"---",(IF($DY795&gt;=$T$31,-$S$31/(6*$B$13*$R$19)*(($DY795-$R$31)^3-($DY795-$T$31)^3),IF($DY795&gt;=$R$31,-$S$31/(6*$B$13*$R$19)*($DY795-$R$31)^3,0)))+(IF($DY795&gt;=$T$31,-1/(24*$B$13*$R$19)*($U$31-$S$31)/($T$31-$R$31)*(($DY795-$R$31)^4-($DY795-$T$31)^4)+($U$31-$S$31)/(6*$B$13*$R$19)*($DY795-$T$31)^3,IF($DY795&gt;=$R$31,-1/(24*$B$13*$R$19)*($U$31-$S$31)/($T$31-$R$31)*($DY795-$R$31)^4,0)))))</f>
        <v>---</v>
      </c>
      <c r="CJ795" s="118" t="str">
        <f aca="false">IF($R$31=$T$31,"---",IF(AND($R$31="",$S$31="",$T$31="",$U$31=""),"---",(IF($DY795&gt;=$T$31,$S$31/(24*$B$13*$R$19)*(($DY795-$R$31)^4-($DY795-$T$31)^4),IF($DY795&gt;=$R$31,$S$31/(24*$B$13*$R$19)*($DY795-$R$31)^4,0)))+(IF($DY795&gt;=$T$31,1/(120*$B$13*$R$19)*($U$31-$S$31)/($T$31-$R$31)*(($DY795-$R$31)^5-($DY795-$T$31)^5)-($U$31-$S$31)/(24*$B$13*$R$19)*($DY795-$T$31)^4,IF($DY795&gt;=$R$31,1/(120*$B$13*$R$19)*($U$31-$S$31)/($T$31-$R$31)*($DY795-$R$31)^5,0)))))</f>
        <v>---</v>
      </c>
      <c r="CK795" s="115" t="str">
        <f aca="false">$CK$750</f>
        <v>---</v>
      </c>
      <c r="CL795" s="116" t="str">
        <f aca="false">$CL$750</f>
        <v>---</v>
      </c>
      <c r="CM795" s="117" t="str">
        <f aca="false">$CM$750</f>
        <v>---</v>
      </c>
      <c r="CN795" s="117" t="str">
        <f aca="false">$CN$750</f>
        <v>---</v>
      </c>
      <c r="CO795" s="116" t="str">
        <f aca="false">IF($R$32=$T$32,"---",IF(AND($R$32="",$S$32="",$T$32="",$U$32=""),"---",(IF($DY795&gt;=$T$32,-$S$32*($DY795-$R$32-($DY795-$T$32)),IF($DY795&gt;=$R$32,-$S$32*($DY795-$R$32),0)))+(IF($DY795&gt;=$T$32,-1/2*($U$32-$S$32)/($T$32-$R$32)*(($DY795-$R$32)^2-($DY795-$T$32)^2)+($U$32-$S$32)*($DY795-$T$32),IF($DY795&gt;=$R$32,-1/2*($U$32-$S$32)/($T$32-$R$32)*($DY795-$R$32)^2,0)))))</f>
        <v>---</v>
      </c>
      <c r="CP795" s="116" t="str">
        <f aca="false">IF($R$32=$T$32,"---",IF(AND($R$32="",$S$32="",$T$32="",$U$32=""),"---",(IF($DY795&gt;=$T$32,-$S$32/2*(($DY795-$R$32)^2-($DY795-$T$32)^2),IF($DY795&gt;=$R$32,-$S$32/2*($DY795-$R$32)^2,0)))+(IF($DY795&gt;=$T$32,-1/6*($U$32-$S$32)/($T$32-$R$32)*(($DY795-$R$32)^3-($DY795-$T$32)^3)+($U$32-$S$32)/2*($DY795-$T$32)^2,IF($DY795&gt;=$R$32,-1/6*($U$32-$S$32)/($T$32-$R$32)*($DY795-$R$32)^3,0)))))</f>
        <v>---</v>
      </c>
      <c r="CQ795" s="117" t="str">
        <f aca="false">IF($R$32=$T$32,"---",IF(AND($R$32="",$S$32="",$T$32="",$U$32=""),"---",(IF($DY795&gt;=$T$32,-$S$32/(6*$B$13*$R$19)*(($DY795-$R$32)^3-($DY795-$T$32)^3),IF($DY795&gt;=$R$32,-$S$32/(6*$B$13*$R$19)*($DY795-$R$32)^3,0)))+(IF($DY795&gt;=$T$32,-1/(24*$B$13*$R$19)*($U$32-$S$32)/($T$32-$R$32)*(($DY795-$R$32)^4-($DY795-$T$32)^4)+($U$32-$S$32)/(6*$B$13*$R$19)*($DY795-$T$32)^3,IF($DY795&gt;=$R$32,-1/(24*$B$13*$R$19)*($U$32-$S$32)/($T$32-$R$32)*($DY795-$R$32)^4,0)))))</f>
        <v>---</v>
      </c>
      <c r="CR795" s="118" t="str">
        <f aca="false">IF($R$32=$T$32,"---",IF(AND($R$32="",$S$32="",$T$32="",$U$32=""),"---",(IF($DY795&gt;=$T$32,$S$32/(24*$B$13*$R$19)*(($DY795-$R$32)^4-($DY795-$T$32)^4),IF($DY795&gt;=$R$32,$S$32/(24*$B$13*$R$19)*($DY795-$R$32)^4,0)))+(IF($DY795&gt;=$T$32,1/(120*$B$13*$R$19)*($U$32-$S$32)/($T$32-$R$32)*(($DY795-$R$32)^5-($DY795-$T$32)^5)-($U$32-$S$32)/(24*$B$13*$R$19)*($DY795-$T$32)^4,IF($DY795&gt;=$R$32,1/(120*$B$13*$R$19)*($U$32-$S$32)/($T$32-$R$32)*($DY795-$R$32)^5,0)))))</f>
        <v>---</v>
      </c>
      <c r="CS795" s="115" t="n">
        <f aca="false">$CS$750</f>
        <v>-0</v>
      </c>
      <c r="CT795" s="116" t="n">
        <f aca="false">$CT$750</f>
        <v>-0</v>
      </c>
      <c r="CU795" s="117" t="e">
        <f aca="false">$CU$750</f>
        <v>#DIV/0!</v>
      </c>
      <c r="CV795" s="117" t="e">
        <f aca="false">$CV$750</f>
        <v>#DIV/0!</v>
      </c>
      <c r="CW795" s="116" t="n">
        <f aca="false">IF($DY795&gt;$R$35,-$T$35,0)+IF($DY795&gt;$R$36,-$T$36,0)+IF($DY795&gt;$R$37,-$T$37,0)+IF($DY795&gt;$R$38,-$T$38,0)+IF($DY795&gt;$R$39,-$T$39,0)+IF($DY795&gt;$R$40,-$T$40,0)+IF($DY795&gt;$R$41,-$T$41,0)+IF($DY795&gt;$R$42,-$T$42,0)+IF($DY795&gt;$R$43,-$T$43,0)+IF($DY795&gt;$R$44,-$T$44,0)+IF($DY795&gt;$R$45,-$T$45,0)+IF($DY795&gt;$R$46,-$T$46,0)+IF($DY795&gt;$R$47,-$T$47,0)+IF($DY795&gt;$R$48,-$T$48,0)+IF($DY795&gt;$R$49,-$T$49,0)</f>
        <v>0</v>
      </c>
      <c r="CX795" s="116" t="n">
        <f aca="false">IF($DY795&gt;$R$35,-$T$35*($DY795-$R$35),0)+IF($DY795&gt;$R$36,-$T$36*($DY795-$R$36),0)+IF($DY795&gt;$R$37,-$T$37*($DY795-$R$37),0)+IF($DY795&gt;$R$38,-$T$38*($DY795-$R$38),0)+IF($DY795&gt;$R$39,-$T$39*($DY795-$R$39),0)+IF($DY795&gt;$R$40,-$T$40*($DY795-$R$40),0)+IF($DY795&gt;$R$41,-$T$41*($DY795-$R$41),0)+IF($DY795&gt;$R$42,-$T$42*($DY795-$R$42),0)+IF($DY795&gt;$R$43,-$T$43*($DY795-$R$43),0)+IF($DY795&gt;$R$44,-$T$44*($DY795-$R$44),0)+IF($DY795&gt;$R$45,-$T$45*($DY795-$R$45),0)+IF($DY795&gt;$R$46,-$T$46*($DY795-$R$46),0)+IF($DY795&gt;$R$47,-$T$47*($DY795-$R$47),0)+IF($DY795&gt;$R$48,-$T$48*($DY795-$R$48),0)+IF($DY795&gt;$R$49,-$T$49*($DY795-$R$49),0)</f>
        <v>0</v>
      </c>
      <c r="CY795" s="117" t="n">
        <f aca="false">IF($DY795&gt;$R$35,-$T$35*($DY795-$R$35)^2/(2*$B$13*$R$19),0)+IF($DY795&gt;$R$36,-$T$36*($DY795-$R$36)^2/(2*$B$13*$R$19),0)+IF($DY795&gt;$R$37,-$T$37*($DY795-$R$37)^2/(2*$B$13*$R$19),0)+IF($DY795&gt;$R$38,-$T$38*($DY795-$R$38)^2/(2*$B$13*$R$19),0)+IF($DY795&gt;$R$39,-$T$39*($DY795-$R$39)^2/(2*$B$13*$R$19),0)+IF($DY795&gt;$R$40,-$T$40*($DY795-$R$40)^2/(2*$B$13*$R$19),0)+IF($DY795&gt;$R$41,-$T$41*($DY795-$R$41)^2/(2*$B$13*$R$19),0)+IF($DY795&gt;$R$42,-$T$42*($DY795-$R$42)^2/(2*$B$13*$R$19),0)+IF($DY795&gt;$R$43,-$T$43*($DY795-$R$43)^2/(2*$B$13*$R$19),0)+IF($DY795&gt;$R$44,-$T$44*($DY795-$R$44)^2/(2*$B$13*$R$19),0)+IF($DY795&gt;$R$45,-$T$45*($DY795-$R$45)^2/(2*$B$13*$R$19),0)+IF($DY795&gt;$R$46,-$T$46*($DY795-$R$46)^2/(2*$B$13*$R$19),0)+IF($DY795&gt;$R$47,-$T$47*($DY795-$R$47)^2/(2*$B$13*$R$19),0)+IF($DY795&gt;$R$48,-$T$48*($DY795-$R$48)^2/(2*$B$13*$R$19),0)+IF($DY795&gt;$R$49,-$T$49*($DY795-$R$49)^2/(2*$B$13*$R$19),0)</f>
        <v>0</v>
      </c>
      <c r="CZ795" s="118" t="n">
        <f aca="false">IF($DY795&gt;$R$35,$T$35*($DY795-$R$35)^3/(6*$B$13*$R$19),0)+IF($DY795&gt;$R$36,$T$36*($DY795-$R$36)^3/(6*$B$13*$R$19),0)+IF($DY795&gt;$R$37,$T$37*($DY795-$R$37)^3/(6*$B$13*$R$19),0)+IF($DY795&gt;$R$38,$T$38*($DY795-$R$38)^3/(6*$B$13*$R$19),0)+IF($DY795&gt;$R$39,$T$39*($DY795-$R$39)^3/(6*$B$13*$R$19),0)+IF($DY795&gt;$R$40,$T$40*($DY795-$R$40)^3/(6*$B$13*$R$19),0)+IF($DY795&gt;$R$41,$T$41*($DY795-$R$41)^3/(6*$B$13*$R$19),0)+IF($DY795&gt;$R$42,$T$42*($DY795-$R$42)^3/(6*$B$13*$R$19),0)+IF($DY795&gt;$R$43,$T$43*($DY795-$R$43)^3/(6*$B$13*$R$19),0)+IF($DY795&gt;$R$44,$T$44*($DY795-$R$44)^3/(6*$B$13*$R$19),0)+IF($DY795&gt;$R$45,$T$45*($DY795-$R$45)^3/(6*$B$13*$R$19),0)+IF($DY795&gt;$R$46,$T$46*($DY795-$R$46)^3/(6*$B$13*$R$19),0)+IF($DY795&gt;$R$47,$T$47*($DY795-$R$47)^3/(6*$B$13*$R$19),0)+IF($DY795&gt;$R$48,$T$48*($DY795-$R$48)^3/(6*$B$13*$R$19),0)+IF($DY795&gt;$R$49,$T$49*($DY795-$R$49)^3/(6*$B$13*$R$19),0)</f>
        <v>0</v>
      </c>
      <c r="DA795" s="115" t="n">
        <f aca="false">$DA$750</f>
        <v>0</v>
      </c>
      <c r="DB795" s="116" t="e">
        <f aca="false">$DB$750</f>
        <v>#VALUE!</v>
      </c>
      <c r="DC795" s="117" t="e">
        <f aca="false">$DC$750</f>
        <v>#DIV/0!</v>
      </c>
      <c r="DD795" s="117" t="e">
        <f aca="false">$DD$750</f>
        <v>#DIV/0!</v>
      </c>
      <c r="DE795" s="116" t="n">
        <f aca="false">IF($DY795&gt;=IF($DF$19=$R$18,$DF$19+0.000000001,$DF$19),0,0)+IF($DY795&gt;=IF($DF$20=$R$18,$DF$20+0.000000001,$DF$20),0,0)+IF($DY795&gt;=IF($DF$21=$R$18,$DF$21+0.000000001,$DF$21),0,0)+IF($DY795&gt;=IF($DF$22=$R$18,$DF$22+0.000000001,$DF$22),0,0)+IF($DY795&gt;=IF(0=$R$18,0+0.000000001,0),0,0)+IF($DY795&gt;=IF($R$18=$R$18,$R$18+0.000000001,$R$18),0,0)</f>
        <v>0</v>
      </c>
      <c r="DF795" s="116" t="n">
        <f aca="false">IF($DY795&gt;=IF($DF$19=$R$18,$DF$19+0.000000001,$DF$19),-$T$52,0)+IF($DY795&gt;=IF($DF$20=$R$18,$DF$20+0.000000001,$DF$20),-$T$53,0)+IF($DY795&gt;=IF($DF$21=$R$18,$DF$21+0.000000001,$DF$21),-$T$54,0)+IF($DY795&gt;=IF($DF$22=$R$18,$DF$22+0.000000001,$DF$22),-$T$55,0)+IF($DY795&gt;=IF(0=$R$18,0+0.000000001,0),$AY$59,0)+IF($DY795&gt;=IF($R$18=$R$18,$R$18+0.000000001,$R$18),-$AY$60,0)</f>
        <v>0</v>
      </c>
      <c r="DG795" s="117" t="n">
        <f aca="false">IF($DY795&gt;=IF($DF$19=$R$18,$DF$19+0.000000001,$DF$19),-$T$52*($DY795-$DF$19)/($B$13*$R$19),0)+IF($DY795&gt;=IF($DF$20=$R$18,$DF$20+0.000000001,$DF$20),-$T$53*($DY795-$DF$20)/($B$13*$R$19),0)+IF($DY795&gt;=IF($DF$21=$R$18,$DF$21+0.000000001,$DF$21),-$T$54*($DY795-$DF$21)/($B$13*$R$19),0)+IF($DY795&gt;=IF($DF$22=$R$18,$DF$22+0.000000001,$DF$22),-$T$55*($DY795-$DF$22)/($B$13*$R$19),0)+IF($DY795&gt;=IF(0=$R$18,0+0.000000001,0),$AY$59*($DY795-0)/($B$13*$R$19),0)+IF($DY795&gt;=IF($R$18=$R$18,$R$18+0.000000001,$R$18),-$AY$60*($DY795-$R$18)/($B$13*$R$19),0)</f>
        <v>0</v>
      </c>
      <c r="DH795" s="118" t="n">
        <f aca="false">IF($DY795&gt;=IF($DF$19=$R$18,$DF$19+0.000000001,$DF$19),$T$52*($DY795-$DF$19)^2/(2*$B$13*$R$19),0)+IF($DY795&gt;=IF($DF$20=$R$18,$DF$20+0.000000001,$DF$20),$T$53*($DY795-$DF$20)^2/(2*$B$13*$R$19),0)+IF($DY795&gt;=IF($DF$21=$R$18,$DF$21+0.000000001,$DF$21),$T$54*($DY795-$DF$21)^2/(2*$B$13*$R$19),0)+IF($DY795&gt;=IF($DF$22=$R$18,$DF$22+0.000000001,$DF$22),$T$55*($DY795-$DF$22)^2/(2*$B$13*$R$19),0)+IF($DY795&gt;=IF(0=$R$18,0+0.000000001,0),-$AY$59*($DY795-0)^2/(2*$B$13*$R$19),0)+IF($DY795&gt;=IF($R$18=$R$18,$R$18+0.000000001,$R$18),$AY$60*($DY795-$R$18)^2/(2*$B$13*$R$19),0)</f>
        <v>0</v>
      </c>
      <c r="DI795" s="115" t="n">
        <f aca="false">$DI$750</f>
        <v>0</v>
      </c>
      <c r="DJ795" s="116" t="e">
        <f aca="false">$DJ$750</f>
        <v>#VALUE!</v>
      </c>
      <c r="DK795" s="116" t="e">
        <f aca="false">$DK$750</f>
        <v>#DIV/0!</v>
      </c>
      <c r="DL795" s="116" t="e">
        <f aca="false">$DL$750</f>
        <v>#DIV/0!</v>
      </c>
      <c r="DM795" s="116" t="n">
        <f aca="false">SUM(AC795,AK795,AS795,BA795,BI795,BQ795,BY795,CG795,CO795,CW795,DE795)</f>
        <v>0</v>
      </c>
      <c r="DN795" s="116" t="n">
        <f aca="false">SUM(AD795,AL795,AT795,BB795,BJ795,BR795,BZ795,CH795,CP795,CX795,DF795)</f>
        <v>0</v>
      </c>
      <c r="DO795" s="116" t="n">
        <f aca="false">SUM(AE795,AM795,AU795,BC795,BK795,BS795,CA795,CI795,CQ795,CY795,DG795)</f>
        <v>0</v>
      </c>
      <c r="DP795" s="119" t="n">
        <f aca="false">SUM(AF795,AN795,AV795,BD795,BL795,BT795,CB795,CJ795,CR795,CZ795,DH795)</f>
        <v>0</v>
      </c>
      <c r="DQ795" s="115" t="e">
        <f aca="false">$DQ$750</f>
        <v>#DIV/0!</v>
      </c>
      <c r="DR795" s="116" t="n">
        <f aca="false">$DR$750</f>
        <v>0</v>
      </c>
      <c r="DS795" s="117" t="e">
        <f aca="false">$DS$750</f>
        <v>#DIV/0!</v>
      </c>
      <c r="DT795" s="118" t="n">
        <f aca="false">$DT$750</f>
        <v>0</v>
      </c>
      <c r="DU795" s="115" t="e">
        <f aca="false">$DQ795+$DM795</f>
        <v>#DIV/0!</v>
      </c>
      <c r="DV795" s="116" t="e">
        <f aca="false">$DR795+$DQ795*$DY795+$DN795</f>
        <v>#DIV/0!</v>
      </c>
      <c r="DW795" s="117" t="e">
        <f aca="false">($DS795+$DR795*$DY795/($B$13*$R$19)+$DQ795*$DY795^2/(2*$B$13*$R$19)+$DO795)*(144*180/PI())</f>
        <v>#DIV/0!</v>
      </c>
      <c r="DX795" s="118" t="e">
        <f aca="false">(-($DT795-$DS795*$DY795-$DR795*$DY795^2/(2*$B$13*$R$19)-$DQ795*$DY795^3/(6*$B$13*$R$19)+$DP795))*(1728)</f>
        <v>#DIV/0!</v>
      </c>
      <c r="DY795" s="120" t="n">
        <f aca="false">$R$18/50*$DZ794</f>
        <v>0</v>
      </c>
      <c r="DZ795" s="91" t="n">
        <v>46</v>
      </c>
      <c r="EA795" s="91"/>
      <c r="EB795" s="91"/>
      <c r="EC795" s="91"/>
      <c r="ED795" s="91"/>
      <c r="EE795" s="91"/>
      <c r="EF795" s="91"/>
      <c r="EG795" s="444" t="s">
        <v>1194</v>
      </c>
      <c r="EH795" s="283" t="n">
        <v>1.3</v>
      </c>
      <c r="EI795" s="310" t="n">
        <v>0.692</v>
      </c>
      <c r="EJ795" s="154"/>
    </row>
    <row r="796" customFormat="false" ht="12.75" hidden="false" customHeight="false" outlineLevel="0" collapsed="false">
      <c r="X796" s="85" t="n">
        <v>47</v>
      </c>
      <c r="Y796" s="115" t="str">
        <f aca="false">$Y$750</f>
        <v>---</v>
      </c>
      <c r="Z796" s="116" t="str">
        <f aca="false">$Z$750</f>
        <v>---</v>
      </c>
      <c r="AA796" s="117" t="str">
        <f aca="false">$AA$750</f>
        <v>---</v>
      </c>
      <c r="AB796" s="117" t="str">
        <f aca="false">$AB$750</f>
        <v>---</v>
      </c>
      <c r="AC796" s="116" t="str">
        <f aca="false">IF($R$21=0,"---",IF($DY796=$R$18,-$R$21*($DY796-($DY796-$R$18)),IF($DY796&gt;=0,-$R$21*$DY796,0)))</f>
        <v>---</v>
      </c>
      <c r="AD796" s="116" t="str">
        <f aca="false">IF($R$21=0,"---",IF($DY796=$R$18,-$R$21*($DY796^2-($DY796-$R$18)^2)/2,IF($DY796&gt;=0,-$R$21*$DY796^2/2,0)))</f>
        <v>---</v>
      </c>
      <c r="AE796" s="117" t="str">
        <f aca="false">IF($R$21=0,"---",IF($DY796=$R$18,-$R$21*($DY796^3-($DY796-$R$18)^3)/(6*$B$13*$R$19),IF($DY796&gt;=0,-$R$21*$DY796^3/(6*$B$13*$R$19),0)))</f>
        <v>---</v>
      </c>
      <c r="AF796" s="118" t="str">
        <f aca="false">IF($R$21=0,"---",IF($DY796=$R$18,$R$21*($DY796^4-($DY796-$R$18)^4)/(24*$B$13*$R$19),IF($DY796&gt;=0,$R$21*$DY796^4/(24*$B$13*$R$19),0)))</f>
        <v>---</v>
      </c>
      <c r="AG796" s="115" t="str">
        <f aca="false">$AG$750</f>
        <v>---</v>
      </c>
      <c r="AH796" s="116" t="str">
        <f aca="false">$AH$750</f>
        <v>---</v>
      </c>
      <c r="AI796" s="117" t="str">
        <f aca="false">$AI$750</f>
        <v>---</v>
      </c>
      <c r="AJ796" s="117" t="str">
        <f aca="false">$AJ$750</f>
        <v>---</v>
      </c>
      <c r="AK796" s="116" t="str">
        <f aca="false">IF($R$25=$T$25,"---",IF(AND($R$25="",$S$25="",$T$25="",$U$25=""),"---",(IF($DY796&gt;=$T$25,-$S$25*($DY796-$R$25-($DY796-$T$25)),IF($DY796&gt;=$R$25,-$S$25*($DY796-$R$25),0)))+(IF($DY796&gt;=$T$25,-1/2*($U$25-$S$25)/($T$25-$R$25)*(($DY796-$R$25)^2-($DY796-$T$25)^2)+($U$25-$S$25)*($DY796-$T$25),IF($DY796&gt;=$R$25,-1/2*($U$25-$S$25)/($T$25-$R$25)*($DY796-$R$25)^2,0)))))</f>
        <v>---</v>
      </c>
      <c r="AL796" s="116" t="str">
        <f aca="false">IF($R$25=$T$25,"---",IF(AND($R$25="",$S$25="",$T$25="",$U$25=""),"---",(IF($DY796&gt;=$T$25,-$S$25/2*(($DY796-$R$25)^2-($DY796-$T$25)^2),IF($DY796&gt;=$R$25,-$S$25/2*($DY796-$R$25)^2,0)))+(IF($DY796&gt;=$T$25,-1/6*($U$25-$S$25)/($T$25-$R$25)*(($DY796-$R$25)^3-($DY796-$T$25)^3)+($U$25-$S$25)/2*($DY796-$T$25)^2,IF($DY796&gt;=$R$25,-1/6*($U$25-$S$25)/($T$25-$R$25)*($DY796-$R$25)^3,0)))))</f>
        <v>---</v>
      </c>
      <c r="AM796" s="117" t="str">
        <f aca="false">IF($R$25=$T$25,"---",IF(AND($R$25="",$S$25="",$T$25="",$U$25=""),"---",(IF($DY796&gt;=$T$25,-$S$25/(6*$B$13*$R$19)*(($DY796-$R$25)^3-($DY796-$T$25)^3),IF($DY796&gt;=$R$25,-$S$25/(6*$B$13*$R$19)*($DY796-$R$25)^3,0)))+(IF($DY796&gt;=$T$25,-1/(24*$B$13*$R$19)*($U$25-$S$25)/($T$25-$R$25)*(($DY796-$R$25)^4-($DY796-$T$25)^4)+($U$25-$S$25)/(6*$B$13*$R$19)*($DY796-$T$25)^3,IF($DY796&gt;=$R$25,-1/(24*$B$13*$R$19)*($U$25-$S$25)/($T$25-$R$25)*($DY796-$R$25)^4,0)))))</f>
        <v>---</v>
      </c>
      <c r="AN796" s="118" t="str">
        <f aca="false">IF($R$25=$T$25,"---",IF(AND($R$25="",$S$25="",$T$25="",$U$25=""),"---",(IF($DY796&gt;=$T$25,$S$25/(24*$B$13*$R$19)*(($DY796-$R$25)^4-($DY796-$T$25)^4),IF($DY796&gt;=$R$25,$S$25/(24*$B$13*$R$19)*($DY796-$R$25)^4,0)))+(IF($DY796&gt;=$T$25,1/(120*$B$13*$R$19)*($U$25-$S$25)/($T$25-$R$25)*(($DY796-$R$25)^5-($DY796-$T$25)^5)-($U$25-$S$25)/(24*$B$13*$R$19)*($DY796-$T$25)^4,IF($DY796&gt;=$R$25,1/(120*$B$13*$R$19)*($U$25-$S$25)/($T$25-$R$25)*($DY796-$R$25)^5,0)))))</f>
        <v>---</v>
      </c>
      <c r="AO796" s="115" t="str">
        <f aca="false">$AO$750</f>
        <v>---</v>
      </c>
      <c r="AP796" s="116" t="str">
        <f aca="false">$AP$750</f>
        <v>---</v>
      </c>
      <c r="AQ796" s="117" t="str">
        <f aca="false">$AQ$750</f>
        <v>---</v>
      </c>
      <c r="AR796" s="117" t="str">
        <f aca="false">$AR$750</f>
        <v>---</v>
      </c>
      <c r="AS796" s="116" t="str">
        <f aca="false">IF($R$26=$T$26,"---",IF(AND($R$26="",$S$26="",$T$26="",$U$26=""),"---",(IF($DY796&gt;=$T$26,-$S$26*($DY796-$R$26-($DY796-$T$26)),IF($DY796&gt;=$R$26,-$S$26*($DY796-$R$26),0)))+(IF($DY796&gt;=$T$26,-1/2*($U$26-$S$26)/($T$26-$R$26)*(($DY796-$R$26)^2-($DY796-$T$26)^2)+($U$26-$S$26)*($DY796-$T$26),IF($DY796&gt;=$R$26,-1/2*($U$26-$S$26)/($T$26-$R$26)*($DY796-$R$26)^2,0)))))</f>
        <v>---</v>
      </c>
      <c r="AT796" s="116" t="str">
        <f aca="false">IF($R$26=$T$26,"---",IF(AND($R$26="",$S$26="",$T$26="",$U$26=""),"---",(IF($DY796&gt;=$T$26,-$S$26/2*(($DY796-$R$26)^2-($DY796-$T$26)^2),IF($DY796&gt;=$R$26,-$S$26/2*($DY796-$R$26)^2,0)))+(IF($DY796&gt;=$T$26,-1/6*($U$26-$S$26)/($T$26-$R$26)*(($DY796-$R$26)^3-($DY796-$T$26)^3)+($U$26-$S$26)/2*($DY796-$T$26)^2,IF($DY796&gt;=$R$26,-1/6*($U$26-$S$26)/($T$26-$R$26)*($DY796-$R$26)^3,0)))))</f>
        <v>---</v>
      </c>
      <c r="AU796" s="117" t="str">
        <f aca="false">IF($R$26=$T$26,"---",IF(AND($R$26="",$S$26="",$T$26="",$U$26=""),"---",(IF($DY796&gt;=$T$26,-$S$26/(6*$B$13*$R$19)*(($DY796-$R$26)^3-($DY796-$T$26)^3),IF($DY796&gt;=$R$26,-$S$26/(6*$B$13*$R$19)*($DY796-$R$26)^3,0)))+(IF($DY796&gt;=$T$26,-1/(24*$B$13*$R$19)*($U$26-$S$26)/($T$26-$R$26)*(($DY796-$R$26)^4-($DY796-$T$26)^4)+($U$26-$S$26)/(6*$B$13*$R$19)*($DY796-$T$26)^3,IF($DY796&gt;=$R$26,-1/(24*$B$13*$R$19)*($U$26-$S$26)/($T$26-$R$26)*($DY796-$R$26)^4,0)))))</f>
        <v>---</v>
      </c>
      <c r="AV796" s="118" t="str">
        <f aca="false">IF($R$26=$T$26,"---",IF(AND($R$26="",$S$26="",$T$26="",$U$26=""),"---",(IF($DY796&gt;=$T$26,$S$26/(24*$B$13*$R$19)*(($DY796-$R$26)^4-($DY796-$T$26)^4),IF($DY796&gt;=$R$26,$S$26/(24*$B$13*$R$19)*($DY796-$R$26)^4,0)))+(IF($DY796&gt;=$T$26,1/(120*$B$13*$R$19)*($U$26-$S$26)/($T$26-$R$26)*(($DY796-$R$26)^5-($DY796-$T$26)^5)-($U$26-$S$26)/(24*$B$13*$R$19)*($DY796-$T$26)^4,IF($DY796&gt;=$R$26,1/(120*$B$13*$R$19)*($U$26-$S$26)/($T$26-$R$26)*($DY796-$R$26)^5,0)))))</f>
        <v>---</v>
      </c>
      <c r="AW796" s="115" t="str">
        <f aca="false">$AW$750</f>
        <v>---</v>
      </c>
      <c r="AX796" s="116" t="str">
        <f aca="false">$AX$750</f>
        <v>---</v>
      </c>
      <c r="AY796" s="117" t="str">
        <f aca="false">$AY$750</f>
        <v>---</v>
      </c>
      <c r="AZ796" s="117" t="str">
        <f aca="false">$AZ$750</f>
        <v>---</v>
      </c>
      <c r="BA796" s="116" t="str">
        <f aca="false">IF($R$27=$T$27,"---",IF(AND($R$27="",$S$27="",$T$27="",$U$27=""),"---",(IF($DY796&gt;=$T$27,-$S$27*($DY796-$R$27-($DY796-$T$27)),IF($DY796&gt;=$R$27,-$S$27*($DY796-$R$27),0)))+(IF($DY796&gt;=$T$27,-1/2*($U$27-$S$27)/($T$27-$R$27)*(($DY796-$R$27)^2-($DY796-$T$27)^2)+($U$27-$S$27)*($DY796-$T$27),IF($DY796&gt;=$R$27,-1/2*($U$27-$S$27)/($T$27-$R$27)*($DY796-$R$27)^2,0)))))</f>
        <v>---</v>
      </c>
      <c r="BB796" s="116" t="str">
        <f aca="false">IF($R$27=$T$27,"---",IF(AND($R$27="",$S$27="",$T$27="",$U$27=""),"---",(IF($DY796&gt;=$T$27,-$S$27/2*(($DY796-$R$27)^2-($DY796-$T$27)^2),IF($DY796&gt;=$R$27,-$S$27/2*($DY796-$R$27)^2,0)))+(IF($DY796&gt;=$T$27,-1/6*($U$27-$S$27)/($T$27-$R$27)*(($DY796-$R$27)^3-($DY796-$T$27)^3)+($U$27-$S$27)/2*($DY796-$T$27)^2,IF($DY796&gt;=$R$27,-1/6*($U$27-$S$27)/($T$27-$R$27)*($DY796-$R$27)^3,0)))))</f>
        <v>---</v>
      </c>
      <c r="BC796" s="117" t="str">
        <f aca="false">IF($R$27=$T$27,"---",IF(AND($R$27="",$S$27="",$T$27="",$U$27=""),"---",(IF($DY796&gt;=$T$27,-$S$27/(6*$B$13*$R$19)*(($DY796-$R$27)^3-($DY796-$T$27)^3),IF($DY796&gt;=$R$27,-$S$27/(6*$B$13*$R$19)*($DY796-$R$27)^3,0)))+(IF($DY796&gt;=$T$27,-1/(24*$B$13*$R$19)*($U$27-$S$27)/($T$27-$R$27)*(($DY796-$R$27)^4-($DY796-$T$27)^4)+($U$27-$S$27)/(6*$B$13*$R$19)*($DY796-$T$27)^3,IF($DY796&gt;=$R$27,-1/(24*$B$13*$R$19)*($U$27-$S$27)/($T$27-$R$27)*($DY796-$R$27)^4,0)))))</f>
        <v>---</v>
      </c>
      <c r="BD796" s="118" t="str">
        <f aca="false">IF($R$27=$T$27,"---",IF(AND($R$27="",$S$27="",$T$27="",$U$27=""),"---",(IF($DY796&gt;=$T$27,$S$27/(24*$B$13*$R$19)*(($DY796-$R$27)^4-($DY796-$T$27)^4),IF($DY796&gt;=$R$27,$S$27/(24*$B$13*$R$19)*($DY796-$R$27)^4,0)))+(IF($DY796&gt;=$T$27,1/(120*$B$13*$R$19)*($U$27-$S$27)/($T$27-$R$27)*(($DY796-$R$27)^5-($DY796-$T$27)^5)-($U$27-$S$27)/(24*$B$13*$R$19)*($DY796-$T$27)^4,IF($DY796&gt;=$R$27,1/(120*$B$13*$R$19)*($U$27-$S$27)/($T$27-$R$27)*($DY796-$R$27)^5,0)))))</f>
        <v>---</v>
      </c>
      <c r="BE796" s="115" t="str">
        <f aca="false">$BE$750</f>
        <v>---</v>
      </c>
      <c r="BF796" s="116" t="str">
        <f aca="false">$BF$750</f>
        <v>---</v>
      </c>
      <c r="BG796" s="117" t="str">
        <f aca="false">$BG$750</f>
        <v>---</v>
      </c>
      <c r="BH796" s="117" t="str">
        <f aca="false">$BH$750</f>
        <v>---</v>
      </c>
      <c r="BI796" s="116" t="str">
        <f aca="false">IF($R$28=$T$28,"---",IF(AND($R$28="",$S$28="",$T$28="",$U$28=""),"---",(IF($DY796&gt;=$T$28,-$S$28*($DY796-$R$28-($DY796-$T$28)),IF($DY796&gt;=$R$28,-$S$28*($DY796-$R$28),0)))+(IF($DY796&gt;=$T$28,-1/2*($U$28-$S$28)/($T$28-$R$28)*(($DY796-$R$28)^2-($DY796-$T$28)^2)+($U$28-$S$28)*($DY796-$T$28),IF($DY796&gt;=$R$28,-1/2*($U$28-$S$28)/($T$28-$R$28)*($DY796-$R$28)^2,0)))))</f>
        <v>---</v>
      </c>
      <c r="BJ796" s="116" t="str">
        <f aca="false">IF($R$28=$T$28,"---",IF(AND($R$28="",$S$28="",$T$28="",$U$28=""),"---",(IF($DY796&gt;=$T$28,-$S$28/2*(($DY796-$R$28)^2-($DY796-$T$28)^2),IF($DY796&gt;=$R$28,-$S$28/2*($DY796-$R$28)^2,0)))+(IF($DY796&gt;=$T$28,-1/6*($U$28-$S$28)/($T$28-$R$28)*(($DY796-$R$28)^3-($DY796-$T$28)^3)+($U$28-$S$28)/2*($DY796-$T$28)^2,IF($DY796&gt;=$R$28,-1/6*($U$28-$S$28)/($T$28-$R$28)*($DY796-$R$28)^3,0)))))</f>
        <v>---</v>
      </c>
      <c r="BK796" s="117" t="str">
        <f aca="false">IF($R$28=$T$28,"---",IF(AND($R$28="",$S$28="",$T$28="",$U$28=""),"---",(IF($DY796&gt;=$T$28,-$S$28/(6*$B$13*$R$19)*(($DY796-$R$28)^3-($DY796-$T$28)^3),IF($DY796&gt;=$R$28,-$S$28/(6*$B$13*$R$19)*($DY796-$R$28)^3,0)))+(IF($DY796&gt;=$T$28,-1/(24*$B$13*$R$19)*($U$28-$S$28)/($T$28-$R$28)*(($DY796-$R$28)^4-($DY796-$T$28)^4)+($U$28-$S$28)/(6*$B$13*$R$19)*($DY796-$T$28)^3,IF($DY796&gt;=$R$28,-1/(24*$B$13*$R$19)*($U$28-$S$28)/($T$28-$R$28)*($DY796-$R$28)^4,0)))))</f>
        <v>---</v>
      </c>
      <c r="BL796" s="118" t="str">
        <f aca="false">IF($R$28=$T$28,"---",IF(AND($R$28="",$S$28="",$T$28="",$U$28=""),"---",(IF($DY796&gt;=$T$28,$S$28/(24*$B$13*$R$19)*(($DY796-$R$28)^4-($DY796-$T$28)^4),IF($DY796&gt;=$R$28,$S$28/(24*$B$13*$R$19)*($DY796-$R$28)^4,0)))+(IF($DY796&gt;=$T$28,1/(120*$B$13*$R$19)*($U$28-$S$28)/($T$28-$R$28)*(($DY796-$R$28)^5-($DY796-$T$28)^5)-($U$28-$S$28)/(24*$B$13*$R$19)*($DY796-$T$28)^4,IF($DY796&gt;=$R$28,1/(120*$B$13*$R$19)*($U$28-$S$28)/($T$28-$R$28)*($DY796-$R$28)^5,0)))))</f>
        <v>---</v>
      </c>
      <c r="BM796" s="115" t="str">
        <f aca="false">$BM$750</f>
        <v>---</v>
      </c>
      <c r="BN796" s="116" t="str">
        <f aca="false">$BN$750</f>
        <v>---</v>
      </c>
      <c r="BO796" s="117" t="str">
        <f aca="false">$BO$750</f>
        <v>---</v>
      </c>
      <c r="BP796" s="117" t="str">
        <f aca="false">$BP$750</f>
        <v>---</v>
      </c>
      <c r="BQ796" s="116" t="str">
        <f aca="false">IF($R$29=$T$29,"---",IF(AND($R$29="",$S$29="",$T$29="",$U$29=""),"---",(IF($DY796&gt;=$T$29,-$S$29*($DY796-$R$29-($DY796-$T$29)),IF($DY796&gt;=$R$29,-$S$29*($DY796-$R$29),0)))+(IF($DY796&gt;=$T$29,-1/2*($U$29-$S$29)/($T$29-$R$29)*(($DY796-$R$29)^2-($DY796-$T$29)^2)+($U$29-$S$29)*($DY796-$T$29),IF($DY796&gt;=$R$29,-1/2*($U$29-$S$29)/($T$29-$R$29)*($DY796-$R$29)^2,0)))))</f>
        <v>---</v>
      </c>
      <c r="BR796" s="116" t="str">
        <f aca="false">IF($R$29=$T$29,"---",IF(AND($R$29="",$S$29="",$T$29="",$U$29=""),"---",(IF($DY796&gt;=$T$29,-$S$29/2*(($DY796-$R$29)^2-($DY796-$T$29)^2),IF($DY796&gt;=$R$29,-$S$29/2*($DY796-$R$29)^2,0)))+(IF($DY796&gt;=$T$29,-1/6*($U$29-$S$29)/($T$29-$R$29)*(($DY796-$R$29)^3-($DY796-$T$29)^3)+($U$29-$S$29)/2*($DY796-$T$29)^2,IF($DY796&gt;=$R$29,-1/6*($U$29-$S$29)/($T$29-$R$29)*($DY796-$R$29)^3,0)))))</f>
        <v>---</v>
      </c>
      <c r="BS796" s="117" t="str">
        <f aca="false">IF($R$29=$T$29,"---",IF(AND($R$29="",$S$29="",$T$29="",$U$29=""),"---",(IF($DY796&gt;=$T$29,-$S$29/(6*$B$13*$R$19)*(($DY796-$R$29)^3-($DY796-$T$29)^3),IF($DY796&gt;=$R$29,-$S$29/(6*$B$13*$R$19)*($DY796-$R$29)^3,0)))+(IF($DY796&gt;=$T$29,-1/(24*$B$13*$R$19)*($U$29-$S$29)/($T$29-$R$29)*(($DY796-$R$29)^4-($DY796-$T$29)^4)+($U$29-$S$29)/(6*$B$13*$R$19)*($DY796-$T$29)^3,IF($DY796&gt;=$R$29,-1/(24*$B$13*$R$19)*($U$29-$S$29)/($T$29-$R$29)*($DY796-$R$29)^4,0)))))</f>
        <v>---</v>
      </c>
      <c r="BT796" s="118" t="str">
        <f aca="false">IF($R$29=$T$29,"---",IF(AND($R$29="",$S$29="",$T$29="",$U$29=""),"---",(IF($DY796&gt;=$T$29,$S$29/(24*$B$13*$R$19)*(($DY796-$R$29)^4-($DY796-$T$29)^4),IF($DY796&gt;=$R$29,$S$29/(24*$B$13*$R$19)*($DY796-$R$29)^4,0)))+(IF($DY796&gt;=$T$29,1/(120*$B$13*$R$19)*($U$29-$S$29)/($T$29-$R$29)*(($DY796-$R$29)^5-($DY796-$T$29)^5)-($U$29-$S$29)/(24*$B$13*$R$19)*($DY796-$T$29)^4,IF($DY796&gt;=$R$29,1/(120*$B$13*$R$19)*($U$29-$S$29)/($T$29-$R$29)*($DY796-$R$29)^5,0)))))</f>
        <v>---</v>
      </c>
      <c r="BU796" s="115" t="str">
        <f aca="false">$BU$750</f>
        <v>---</v>
      </c>
      <c r="BV796" s="116" t="str">
        <f aca="false">$BV$750</f>
        <v>---</v>
      </c>
      <c r="BW796" s="117" t="str">
        <f aca="false">$BW$750</f>
        <v>---</v>
      </c>
      <c r="BX796" s="117" t="str">
        <f aca="false">$BX$750</f>
        <v>---</v>
      </c>
      <c r="BY796" s="116" t="str">
        <f aca="false">IF($R$30=$T$30,"---",IF(AND($R$30="",$S$30="",$T$30="",$U$30=""),"---",(IF($DY796&gt;=$T$30,-$S$30*($DY796-$R$30-($DY796-$T$30)),IF($DY796&gt;=$R$30,-$S$30*($DY796-$R$30),0)))+(IF($DY796&gt;=$T$30,-1/2*($U$30-$S$30)/($T$30-$R$30)*(($DY796-$R$30)^2-($DY796-$T$30)^2)+($U$30-$S$30)*($DY796-$T$30),IF($DY796&gt;=$R$30,-1/2*($U$30-$S$30)/($T$30-$R$30)*($DY796-$R$30)^2,0)))))</f>
        <v>---</v>
      </c>
      <c r="BZ796" s="116" t="str">
        <f aca="false">IF($R$30=$T$30,"---",IF(AND($R$30="",$S$30="",$T$30="",$U$30=""),"---",(IF($DY796&gt;=$T$30,-$S$30/2*(($DY796-$R$30)^2-($DY796-$T$30)^2),IF($DY796&gt;=$R$30,-$S$30/2*($DY796-$R$30)^2,0)))+(IF($DY796&gt;=$T$30,-1/6*($U$30-$S$30)/($T$30-$R$30)*(($DY796-$R$30)^3-($DY796-$T$30)^3)+($U$30-$S$30)/2*($DY796-$T$30)^2,IF($DY796&gt;=$R$30,-1/6*($U$30-$S$30)/($T$30-$R$30)*($DY796-$R$30)^3,0)))))</f>
        <v>---</v>
      </c>
      <c r="CA796" s="117" t="str">
        <f aca="false">IF($R$30=$T$30,"---",IF(AND($R$30="",$S$30="",$T$30="",$U$30=""),"---",(IF($DY796&gt;=$T$30,-$S$30/(6*$B$13*$R$19)*(($DY796-$R$30)^3-($DY796-$T$30)^3),IF($DY796&gt;=$R$30,-$S$30/(6*$B$13*$R$19)*($DY796-$R$30)^3,0)))+(IF($DY796&gt;=$T$30,-1/(24*$B$13*$R$19)*($U$30-$S$30)/($T$30-$R$30)*(($DY796-$R$30)^4-($DY796-$T$30)^4)+($U$30-$S$30)/(6*$B$13*$R$19)*($DY796-$T$30)^3,IF($DY796&gt;=$R$30,-1/(24*$B$13*$R$19)*($U$30-$S$30)/($T$30-$R$30)*($DY796-$R$30)^4,0)))))</f>
        <v>---</v>
      </c>
      <c r="CB796" s="118" t="str">
        <f aca="false">IF($R$30=$T$30,"---",IF(AND($R$30="",$S$30="",$T$30="",$U$30=""),"---",(IF($DY796&gt;=$T$30,$S$30/(24*$B$13*$R$19)*(($DY796-$R$30)^4-($DY796-$T$30)^4),IF($DY796&gt;=$R$30,$S$30/(24*$B$13*$R$19)*($DY796-$R$30)^4,0)))+(IF($DY796&gt;=$T$30,1/(120*$B$13*$R$19)*($U$30-$S$30)/($T$30-$R$30)*(($DY796-$R$30)^5-($DY796-$T$30)^5)-($U$30-$S$30)/(24*$B$13*$R$19)*($DY796-$T$30)^4,IF($DY796&gt;=$R$30,1/(120*$B$13*$R$19)*($U$30-$S$30)/($T$30-$R$30)*($DY796-$R$30)^5,0)))))</f>
        <v>---</v>
      </c>
      <c r="CC796" s="115" t="str">
        <f aca="false">$CC$750</f>
        <v>---</v>
      </c>
      <c r="CD796" s="116" t="str">
        <f aca="false">$CD$750</f>
        <v>---</v>
      </c>
      <c r="CE796" s="117" t="str">
        <f aca="false">$CE$750</f>
        <v>---</v>
      </c>
      <c r="CF796" s="117" t="str">
        <f aca="false">$CF$750</f>
        <v>---</v>
      </c>
      <c r="CG796" s="116" t="str">
        <f aca="false">IF($R$31=$T$31,"---",IF(AND($R$31="",$S$31="",$T$31="",$U$31=""),"---",(IF($DY796&gt;=$T$31,-$S$31*($DY796-$R$31-($DY796-$T$31)),IF($DY796&gt;=$R$31,-$S$31*($DY796-$R$31),0)))+(IF($DY796&gt;=$T$31,-1/2*($U$31-$S$31)/($T$31-$R$31)*(($DY796-$R$31)^2-($DY796-$T$31)^2)+($U$31-$S$31)*($DY796-$T$31),IF($DY796&gt;=$R$31,-1/2*($U$31-$S$31)/($T$31-$R$31)*($DY796-$R$31)^2,0)))))</f>
        <v>---</v>
      </c>
      <c r="CH796" s="116" t="str">
        <f aca="false">IF($R$31=$T$31,"---",IF(AND($R$31="",$S$31="",$T$31="",$U$31=""),"---",(IF($DY796&gt;=$T$31,-$S$31/2*(($DY796-$R$31)^2-($DY796-$T$31)^2),IF($DY796&gt;=$R$31,-$S$31/2*($DY796-$R$31)^2,0)))+(IF($DY796&gt;=$T$31,-1/6*($U$31-$S$31)/($T$31-$R$31)*(($DY796-$R$31)^3-($DY796-$T$31)^3)+($U$31-$S$31)/2*($DY796-$T$31)^2,IF($DY796&gt;=$R$31,-1/6*($U$31-$S$31)/($T$31-$R$31)*($DY796-$R$31)^3,0)))))</f>
        <v>---</v>
      </c>
      <c r="CI796" s="117" t="str">
        <f aca="false">IF($R$31=$T$31,"---",IF(AND($R$31="",$S$31="",$T$31="",$U$31=""),"---",(IF($DY796&gt;=$T$31,-$S$31/(6*$B$13*$R$19)*(($DY796-$R$31)^3-($DY796-$T$31)^3),IF($DY796&gt;=$R$31,-$S$31/(6*$B$13*$R$19)*($DY796-$R$31)^3,0)))+(IF($DY796&gt;=$T$31,-1/(24*$B$13*$R$19)*($U$31-$S$31)/($T$31-$R$31)*(($DY796-$R$31)^4-($DY796-$T$31)^4)+($U$31-$S$31)/(6*$B$13*$R$19)*($DY796-$T$31)^3,IF($DY796&gt;=$R$31,-1/(24*$B$13*$R$19)*($U$31-$S$31)/($T$31-$R$31)*($DY796-$R$31)^4,0)))))</f>
        <v>---</v>
      </c>
      <c r="CJ796" s="118" t="str">
        <f aca="false">IF($R$31=$T$31,"---",IF(AND($R$31="",$S$31="",$T$31="",$U$31=""),"---",(IF($DY796&gt;=$T$31,$S$31/(24*$B$13*$R$19)*(($DY796-$R$31)^4-($DY796-$T$31)^4),IF($DY796&gt;=$R$31,$S$31/(24*$B$13*$R$19)*($DY796-$R$31)^4,0)))+(IF($DY796&gt;=$T$31,1/(120*$B$13*$R$19)*($U$31-$S$31)/($T$31-$R$31)*(($DY796-$R$31)^5-($DY796-$T$31)^5)-($U$31-$S$31)/(24*$B$13*$R$19)*($DY796-$T$31)^4,IF($DY796&gt;=$R$31,1/(120*$B$13*$R$19)*($U$31-$S$31)/($T$31-$R$31)*($DY796-$R$31)^5,0)))))</f>
        <v>---</v>
      </c>
      <c r="CK796" s="115" t="str">
        <f aca="false">$CK$750</f>
        <v>---</v>
      </c>
      <c r="CL796" s="116" t="str">
        <f aca="false">$CL$750</f>
        <v>---</v>
      </c>
      <c r="CM796" s="117" t="str">
        <f aca="false">$CM$750</f>
        <v>---</v>
      </c>
      <c r="CN796" s="117" t="str">
        <f aca="false">$CN$750</f>
        <v>---</v>
      </c>
      <c r="CO796" s="116" t="str">
        <f aca="false">IF($R$32=$T$32,"---",IF(AND($R$32="",$S$32="",$T$32="",$U$32=""),"---",(IF($DY796&gt;=$T$32,-$S$32*($DY796-$R$32-($DY796-$T$32)),IF($DY796&gt;=$R$32,-$S$32*($DY796-$R$32),0)))+(IF($DY796&gt;=$T$32,-1/2*($U$32-$S$32)/($T$32-$R$32)*(($DY796-$R$32)^2-($DY796-$T$32)^2)+($U$32-$S$32)*($DY796-$T$32),IF($DY796&gt;=$R$32,-1/2*($U$32-$S$32)/($T$32-$R$32)*($DY796-$R$32)^2,0)))))</f>
        <v>---</v>
      </c>
      <c r="CP796" s="116" t="str">
        <f aca="false">IF($R$32=$T$32,"---",IF(AND($R$32="",$S$32="",$T$32="",$U$32=""),"---",(IF($DY796&gt;=$T$32,-$S$32/2*(($DY796-$R$32)^2-($DY796-$T$32)^2),IF($DY796&gt;=$R$32,-$S$32/2*($DY796-$R$32)^2,0)))+(IF($DY796&gt;=$T$32,-1/6*($U$32-$S$32)/($T$32-$R$32)*(($DY796-$R$32)^3-($DY796-$T$32)^3)+($U$32-$S$32)/2*($DY796-$T$32)^2,IF($DY796&gt;=$R$32,-1/6*($U$32-$S$32)/($T$32-$R$32)*($DY796-$R$32)^3,0)))))</f>
        <v>---</v>
      </c>
      <c r="CQ796" s="117" t="str">
        <f aca="false">IF($R$32=$T$32,"---",IF(AND($R$32="",$S$32="",$T$32="",$U$32=""),"---",(IF($DY796&gt;=$T$32,-$S$32/(6*$B$13*$R$19)*(($DY796-$R$32)^3-($DY796-$T$32)^3),IF($DY796&gt;=$R$32,-$S$32/(6*$B$13*$R$19)*($DY796-$R$32)^3,0)))+(IF($DY796&gt;=$T$32,-1/(24*$B$13*$R$19)*($U$32-$S$32)/($T$32-$R$32)*(($DY796-$R$32)^4-($DY796-$T$32)^4)+($U$32-$S$32)/(6*$B$13*$R$19)*($DY796-$T$32)^3,IF($DY796&gt;=$R$32,-1/(24*$B$13*$R$19)*($U$32-$S$32)/($T$32-$R$32)*($DY796-$R$32)^4,0)))))</f>
        <v>---</v>
      </c>
      <c r="CR796" s="118" t="str">
        <f aca="false">IF($R$32=$T$32,"---",IF(AND($R$32="",$S$32="",$T$32="",$U$32=""),"---",(IF($DY796&gt;=$T$32,$S$32/(24*$B$13*$R$19)*(($DY796-$R$32)^4-($DY796-$T$32)^4),IF($DY796&gt;=$R$32,$S$32/(24*$B$13*$R$19)*($DY796-$R$32)^4,0)))+(IF($DY796&gt;=$T$32,1/(120*$B$13*$R$19)*($U$32-$S$32)/($T$32-$R$32)*(($DY796-$R$32)^5-($DY796-$T$32)^5)-($U$32-$S$32)/(24*$B$13*$R$19)*($DY796-$T$32)^4,IF($DY796&gt;=$R$32,1/(120*$B$13*$R$19)*($U$32-$S$32)/($T$32-$R$32)*($DY796-$R$32)^5,0)))))</f>
        <v>---</v>
      </c>
      <c r="CS796" s="115" t="n">
        <f aca="false">$CS$750</f>
        <v>-0</v>
      </c>
      <c r="CT796" s="116" t="n">
        <f aca="false">$CT$750</f>
        <v>-0</v>
      </c>
      <c r="CU796" s="117" t="e">
        <f aca="false">$CU$750</f>
        <v>#DIV/0!</v>
      </c>
      <c r="CV796" s="117" t="e">
        <f aca="false">$CV$750</f>
        <v>#DIV/0!</v>
      </c>
      <c r="CW796" s="116" t="n">
        <f aca="false">IF($DY796&gt;$R$35,-$T$35,0)+IF($DY796&gt;$R$36,-$T$36,0)+IF($DY796&gt;$R$37,-$T$37,0)+IF($DY796&gt;$R$38,-$T$38,0)+IF($DY796&gt;$R$39,-$T$39,0)+IF($DY796&gt;$R$40,-$T$40,0)+IF($DY796&gt;$R$41,-$T$41,0)+IF($DY796&gt;$R$42,-$T$42,0)+IF($DY796&gt;$R$43,-$T$43,0)+IF($DY796&gt;$R$44,-$T$44,0)+IF($DY796&gt;$R$45,-$T$45,0)+IF($DY796&gt;$R$46,-$T$46,0)+IF($DY796&gt;$R$47,-$T$47,0)+IF($DY796&gt;$R$48,-$T$48,0)+IF($DY796&gt;$R$49,-$T$49,0)</f>
        <v>0</v>
      </c>
      <c r="CX796" s="116" t="n">
        <f aca="false">IF($DY796&gt;$R$35,-$T$35*($DY796-$R$35),0)+IF($DY796&gt;$R$36,-$T$36*($DY796-$R$36),0)+IF($DY796&gt;$R$37,-$T$37*($DY796-$R$37),0)+IF($DY796&gt;$R$38,-$T$38*($DY796-$R$38),0)+IF($DY796&gt;$R$39,-$T$39*($DY796-$R$39),0)+IF($DY796&gt;$R$40,-$T$40*($DY796-$R$40),0)+IF($DY796&gt;$R$41,-$T$41*($DY796-$R$41),0)+IF($DY796&gt;$R$42,-$T$42*($DY796-$R$42),0)+IF($DY796&gt;$R$43,-$T$43*($DY796-$R$43),0)+IF($DY796&gt;$R$44,-$T$44*($DY796-$R$44),0)+IF($DY796&gt;$R$45,-$T$45*($DY796-$R$45),0)+IF($DY796&gt;$R$46,-$T$46*($DY796-$R$46),0)+IF($DY796&gt;$R$47,-$T$47*($DY796-$R$47),0)+IF($DY796&gt;$R$48,-$T$48*($DY796-$R$48),0)+IF($DY796&gt;$R$49,-$T$49*($DY796-$R$49),0)</f>
        <v>0</v>
      </c>
      <c r="CY796" s="117" t="n">
        <f aca="false">IF($DY796&gt;$R$35,-$T$35*($DY796-$R$35)^2/(2*$B$13*$R$19),0)+IF($DY796&gt;$R$36,-$T$36*($DY796-$R$36)^2/(2*$B$13*$R$19),0)+IF($DY796&gt;$R$37,-$T$37*($DY796-$R$37)^2/(2*$B$13*$R$19),0)+IF($DY796&gt;$R$38,-$T$38*($DY796-$R$38)^2/(2*$B$13*$R$19),0)+IF($DY796&gt;$R$39,-$T$39*($DY796-$R$39)^2/(2*$B$13*$R$19),0)+IF($DY796&gt;$R$40,-$T$40*($DY796-$R$40)^2/(2*$B$13*$R$19),0)+IF($DY796&gt;$R$41,-$T$41*($DY796-$R$41)^2/(2*$B$13*$R$19),0)+IF($DY796&gt;$R$42,-$T$42*($DY796-$R$42)^2/(2*$B$13*$R$19),0)+IF($DY796&gt;$R$43,-$T$43*($DY796-$R$43)^2/(2*$B$13*$R$19),0)+IF($DY796&gt;$R$44,-$T$44*($DY796-$R$44)^2/(2*$B$13*$R$19),0)+IF($DY796&gt;$R$45,-$T$45*($DY796-$R$45)^2/(2*$B$13*$R$19),0)+IF($DY796&gt;$R$46,-$T$46*($DY796-$R$46)^2/(2*$B$13*$R$19),0)+IF($DY796&gt;$R$47,-$T$47*($DY796-$R$47)^2/(2*$B$13*$R$19),0)+IF($DY796&gt;$R$48,-$T$48*($DY796-$R$48)^2/(2*$B$13*$R$19),0)+IF($DY796&gt;$R$49,-$T$49*($DY796-$R$49)^2/(2*$B$13*$R$19),0)</f>
        <v>0</v>
      </c>
      <c r="CZ796" s="118" t="n">
        <f aca="false">IF($DY796&gt;$R$35,$T$35*($DY796-$R$35)^3/(6*$B$13*$R$19),0)+IF($DY796&gt;$R$36,$T$36*($DY796-$R$36)^3/(6*$B$13*$R$19),0)+IF($DY796&gt;$R$37,$T$37*($DY796-$R$37)^3/(6*$B$13*$R$19),0)+IF($DY796&gt;$R$38,$T$38*($DY796-$R$38)^3/(6*$B$13*$R$19),0)+IF($DY796&gt;$R$39,$T$39*($DY796-$R$39)^3/(6*$B$13*$R$19),0)+IF($DY796&gt;$R$40,$T$40*($DY796-$R$40)^3/(6*$B$13*$R$19),0)+IF($DY796&gt;$R$41,$T$41*($DY796-$R$41)^3/(6*$B$13*$R$19),0)+IF($DY796&gt;$R$42,$T$42*($DY796-$R$42)^3/(6*$B$13*$R$19),0)+IF($DY796&gt;$R$43,$T$43*($DY796-$R$43)^3/(6*$B$13*$R$19),0)+IF($DY796&gt;$R$44,$T$44*($DY796-$R$44)^3/(6*$B$13*$R$19),0)+IF($DY796&gt;$R$45,$T$45*($DY796-$R$45)^3/(6*$B$13*$R$19),0)+IF($DY796&gt;$R$46,$T$46*($DY796-$R$46)^3/(6*$B$13*$R$19),0)+IF($DY796&gt;$R$47,$T$47*($DY796-$R$47)^3/(6*$B$13*$R$19),0)+IF($DY796&gt;$R$48,$T$48*($DY796-$R$48)^3/(6*$B$13*$R$19),0)+IF($DY796&gt;$R$49,$T$49*($DY796-$R$49)^3/(6*$B$13*$R$19),0)</f>
        <v>0</v>
      </c>
      <c r="DA796" s="115" t="n">
        <f aca="false">$DA$750</f>
        <v>0</v>
      </c>
      <c r="DB796" s="116" t="e">
        <f aca="false">$DB$750</f>
        <v>#VALUE!</v>
      </c>
      <c r="DC796" s="117" t="e">
        <f aca="false">$DC$750</f>
        <v>#DIV/0!</v>
      </c>
      <c r="DD796" s="117" t="e">
        <f aca="false">$DD$750</f>
        <v>#DIV/0!</v>
      </c>
      <c r="DE796" s="116" t="n">
        <f aca="false">IF($DY796&gt;=IF($DF$19=$R$18,$DF$19+0.000000001,$DF$19),0,0)+IF($DY796&gt;=IF($DF$20=$R$18,$DF$20+0.000000001,$DF$20),0,0)+IF($DY796&gt;=IF($DF$21=$R$18,$DF$21+0.000000001,$DF$21),0,0)+IF($DY796&gt;=IF($DF$22=$R$18,$DF$22+0.000000001,$DF$22),0,0)+IF($DY796&gt;=IF(0=$R$18,0+0.000000001,0),0,0)+IF($DY796&gt;=IF($R$18=$R$18,$R$18+0.000000001,$R$18),0,0)</f>
        <v>0</v>
      </c>
      <c r="DF796" s="116" t="n">
        <f aca="false">IF($DY796&gt;=IF($DF$19=$R$18,$DF$19+0.000000001,$DF$19),-$T$52,0)+IF($DY796&gt;=IF($DF$20=$R$18,$DF$20+0.000000001,$DF$20),-$T$53,0)+IF($DY796&gt;=IF($DF$21=$R$18,$DF$21+0.000000001,$DF$21),-$T$54,0)+IF($DY796&gt;=IF($DF$22=$R$18,$DF$22+0.000000001,$DF$22),-$T$55,0)+IF($DY796&gt;=IF(0=$R$18,0+0.000000001,0),$AY$59,0)+IF($DY796&gt;=IF($R$18=$R$18,$R$18+0.000000001,$R$18),-$AY$60,0)</f>
        <v>0</v>
      </c>
      <c r="DG796" s="117" t="n">
        <f aca="false">IF($DY796&gt;=IF($DF$19=$R$18,$DF$19+0.000000001,$DF$19),-$T$52*($DY796-$DF$19)/($B$13*$R$19),0)+IF($DY796&gt;=IF($DF$20=$R$18,$DF$20+0.000000001,$DF$20),-$T$53*($DY796-$DF$20)/($B$13*$R$19),0)+IF($DY796&gt;=IF($DF$21=$R$18,$DF$21+0.000000001,$DF$21),-$T$54*($DY796-$DF$21)/($B$13*$R$19),0)+IF($DY796&gt;=IF($DF$22=$R$18,$DF$22+0.000000001,$DF$22),-$T$55*($DY796-$DF$22)/($B$13*$R$19),0)+IF($DY796&gt;=IF(0=$R$18,0+0.000000001,0),$AY$59*($DY796-0)/($B$13*$R$19),0)+IF($DY796&gt;=IF($R$18=$R$18,$R$18+0.000000001,$R$18),-$AY$60*($DY796-$R$18)/($B$13*$R$19),0)</f>
        <v>0</v>
      </c>
      <c r="DH796" s="118" t="n">
        <f aca="false">IF($DY796&gt;=IF($DF$19=$R$18,$DF$19+0.000000001,$DF$19),$T$52*($DY796-$DF$19)^2/(2*$B$13*$R$19),0)+IF($DY796&gt;=IF($DF$20=$R$18,$DF$20+0.000000001,$DF$20),$T$53*($DY796-$DF$20)^2/(2*$B$13*$R$19),0)+IF($DY796&gt;=IF($DF$21=$R$18,$DF$21+0.000000001,$DF$21),$T$54*($DY796-$DF$21)^2/(2*$B$13*$R$19),0)+IF($DY796&gt;=IF($DF$22=$R$18,$DF$22+0.000000001,$DF$22),$T$55*($DY796-$DF$22)^2/(2*$B$13*$R$19),0)+IF($DY796&gt;=IF(0=$R$18,0+0.000000001,0),-$AY$59*($DY796-0)^2/(2*$B$13*$R$19),0)+IF($DY796&gt;=IF($R$18=$R$18,$R$18+0.000000001,$R$18),$AY$60*($DY796-$R$18)^2/(2*$B$13*$R$19),0)</f>
        <v>0</v>
      </c>
      <c r="DI796" s="115" t="n">
        <f aca="false">$DI$750</f>
        <v>0</v>
      </c>
      <c r="DJ796" s="116" t="e">
        <f aca="false">$DJ$750</f>
        <v>#VALUE!</v>
      </c>
      <c r="DK796" s="116" t="e">
        <f aca="false">$DK$750</f>
        <v>#DIV/0!</v>
      </c>
      <c r="DL796" s="116" t="e">
        <f aca="false">$DL$750</f>
        <v>#DIV/0!</v>
      </c>
      <c r="DM796" s="116" t="n">
        <f aca="false">SUM(AC796,AK796,AS796,BA796,BI796,BQ796,BY796,CG796,CO796,CW796,DE796)</f>
        <v>0</v>
      </c>
      <c r="DN796" s="116" t="n">
        <f aca="false">SUM(AD796,AL796,AT796,BB796,BJ796,BR796,BZ796,CH796,CP796,CX796,DF796)</f>
        <v>0</v>
      </c>
      <c r="DO796" s="116" t="n">
        <f aca="false">SUM(AE796,AM796,AU796,BC796,BK796,BS796,CA796,CI796,CQ796,CY796,DG796)</f>
        <v>0</v>
      </c>
      <c r="DP796" s="119" t="n">
        <f aca="false">SUM(AF796,AN796,AV796,BD796,BL796,BT796,CB796,CJ796,CR796,CZ796,DH796)</f>
        <v>0</v>
      </c>
      <c r="DQ796" s="115" t="e">
        <f aca="false">$DQ$750</f>
        <v>#DIV/0!</v>
      </c>
      <c r="DR796" s="116" t="n">
        <f aca="false">$DR$750</f>
        <v>0</v>
      </c>
      <c r="DS796" s="117" t="e">
        <f aca="false">$DS$750</f>
        <v>#DIV/0!</v>
      </c>
      <c r="DT796" s="118" t="n">
        <f aca="false">$DT$750</f>
        <v>0</v>
      </c>
      <c r="DU796" s="115" t="e">
        <f aca="false">$DQ796+$DM796</f>
        <v>#DIV/0!</v>
      </c>
      <c r="DV796" s="116" t="e">
        <f aca="false">$DR796+$DQ796*$DY796+$DN796</f>
        <v>#DIV/0!</v>
      </c>
      <c r="DW796" s="117" t="e">
        <f aca="false">($DS796+$DR796*$DY796/($B$13*$R$19)+$DQ796*$DY796^2/(2*$B$13*$R$19)+$DO796)*(144*180/PI())</f>
        <v>#DIV/0!</v>
      </c>
      <c r="DX796" s="118" t="e">
        <f aca="false">(-($DT796-$DS796*$DY796-$DR796*$DY796^2/(2*$B$13*$R$19)-$DQ796*$DY796^3/(6*$B$13*$R$19)+$DP796))*(1728)</f>
        <v>#DIV/0!</v>
      </c>
      <c r="DY796" s="120" t="n">
        <f aca="false">$R$18/50*$DZ795</f>
        <v>0</v>
      </c>
      <c r="DZ796" s="91" t="n">
        <v>47</v>
      </c>
      <c r="EA796" s="91"/>
      <c r="EB796" s="91"/>
      <c r="EC796" s="91"/>
      <c r="ED796" s="91"/>
      <c r="EE796" s="91"/>
      <c r="EF796" s="91"/>
      <c r="EG796" s="444" t="s">
        <v>1195</v>
      </c>
      <c r="EH796" s="283" t="n">
        <v>1.68</v>
      </c>
      <c r="EI796" s="285" t="n">
        <v>0.543</v>
      </c>
      <c r="EJ796" s="154"/>
    </row>
    <row r="797" customFormat="false" ht="12.75" hidden="false" customHeight="false" outlineLevel="0" collapsed="false">
      <c r="X797" s="85" t="n">
        <v>48</v>
      </c>
      <c r="Y797" s="115" t="str">
        <f aca="false">$Y$750</f>
        <v>---</v>
      </c>
      <c r="Z797" s="116" t="str">
        <f aca="false">$Z$750</f>
        <v>---</v>
      </c>
      <c r="AA797" s="117" t="str">
        <f aca="false">$AA$750</f>
        <v>---</v>
      </c>
      <c r="AB797" s="117" t="str">
        <f aca="false">$AB$750</f>
        <v>---</v>
      </c>
      <c r="AC797" s="116" t="str">
        <f aca="false">IF($R$21=0,"---",IF($DY797=$R$18,-$R$21*($DY797-($DY797-$R$18)),IF($DY797&gt;=0,-$R$21*$DY797,0)))</f>
        <v>---</v>
      </c>
      <c r="AD797" s="116" t="str">
        <f aca="false">IF($R$21=0,"---",IF($DY797=$R$18,-$R$21*($DY797^2-($DY797-$R$18)^2)/2,IF($DY797&gt;=0,-$R$21*$DY797^2/2,0)))</f>
        <v>---</v>
      </c>
      <c r="AE797" s="117" t="str">
        <f aca="false">IF($R$21=0,"---",IF($DY797=$R$18,-$R$21*($DY797^3-($DY797-$R$18)^3)/(6*$B$13*$R$19),IF($DY797&gt;=0,-$R$21*$DY797^3/(6*$B$13*$R$19),0)))</f>
        <v>---</v>
      </c>
      <c r="AF797" s="118" t="str">
        <f aca="false">IF($R$21=0,"---",IF($DY797=$R$18,$R$21*($DY797^4-($DY797-$R$18)^4)/(24*$B$13*$R$19),IF($DY797&gt;=0,$R$21*$DY797^4/(24*$B$13*$R$19),0)))</f>
        <v>---</v>
      </c>
      <c r="AG797" s="115" t="str">
        <f aca="false">$AG$750</f>
        <v>---</v>
      </c>
      <c r="AH797" s="116" t="str">
        <f aca="false">$AH$750</f>
        <v>---</v>
      </c>
      <c r="AI797" s="117" t="str">
        <f aca="false">$AI$750</f>
        <v>---</v>
      </c>
      <c r="AJ797" s="117" t="str">
        <f aca="false">$AJ$750</f>
        <v>---</v>
      </c>
      <c r="AK797" s="116" t="str">
        <f aca="false">IF($R$25=$T$25,"---",IF(AND($R$25="",$S$25="",$T$25="",$U$25=""),"---",(IF($DY797&gt;=$T$25,-$S$25*($DY797-$R$25-($DY797-$T$25)),IF($DY797&gt;=$R$25,-$S$25*($DY797-$R$25),0)))+(IF($DY797&gt;=$T$25,-1/2*($U$25-$S$25)/($T$25-$R$25)*(($DY797-$R$25)^2-($DY797-$T$25)^2)+($U$25-$S$25)*($DY797-$T$25),IF($DY797&gt;=$R$25,-1/2*($U$25-$S$25)/($T$25-$R$25)*($DY797-$R$25)^2,0)))))</f>
        <v>---</v>
      </c>
      <c r="AL797" s="116" t="str">
        <f aca="false">IF($R$25=$T$25,"---",IF(AND($R$25="",$S$25="",$T$25="",$U$25=""),"---",(IF($DY797&gt;=$T$25,-$S$25/2*(($DY797-$R$25)^2-($DY797-$T$25)^2),IF($DY797&gt;=$R$25,-$S$25/2*($DY797-$R$25)^2,0)))+(IF($DY797&gt;=$T$25,-1/6*($U$25-$S$25)/($T$25-$R$25)*(($DY797-$R$25)^3-($DY797-$T$25)^3)+($U$25-$S$25)/2*($DY797-$T$25)^2,IF($DY797&gt;=$R$25,-1/6*($U$25-$S$25)/($T$25-$R$25)*($DY797-$R$25)^3,0)))))</f>
        <v>---</v>
      </c>
      <c r="AM797" s="117" t="str">
        <f aca="false">IF($R$25=$T$25,"---",IF(AND($R$25="",$S$25="",$T$25="",$U$25=""),"---",(IF($DY797&gt;=$T$25,-$S$25/(6*$B$13*$R$19)*(($DY797-$R$25)^3-($DY797-$T$25)^3),IF($DY797&gt;=$R$25,-$S$25/(6*$B$13*$R$19)*($DY797-$R$25)^3,0)))+(IF($DY797&gt;=$T$25,-1/(24*$B$13*$R$19)*($U$25-$S$25)/($T$25-$R$25)*(($DY797-$R$25)^4-($DY797-$T$25)^4)+($U$25-$S$25)/(6*$B$13*$R$19)*($DY797-$T$25)^3,IF($DY797&gt;=$R$25,-1/(24*$B$13*$R$19)*($U$25-$S$25)/($T$25-$R$25)*($DY797-$R$25)^4,0)))))</f>
        <v>---</v>
      </c>
      <c r="AN797" s="118" t="str">
        <f aca="false">IF($R$25=$T$25,"---",IF(AND($R$25="",$S$25="",$T$25="",$U$25=""),"---",(IF($DY797&gt;=$T$25,$S$25/(24*$B$13*$R$19)*(($DY797-$R$25)^4-($DY797-$T$25)^4),IF($DY797&gt;=$R$25,$S$25/(24*$B$13*$R$19)*($DY797-$R$25)^4,0)))+(IF($DY797&gt;=$T$25,1/(120*$B$13*$R$19)*($U$25-$S$25)/($T$25-$R$25)*(($DY797-$R$25)^5-($DY797-$T$25)^5)-($U$25-$S$25)/(24*$B$13*$R$19)*($DY797-$T$25)^4,IF($DY797&gt;=$R$25,1/(120*$B$13*$R$19)*($U$25-$S$25)/($T$25-$R$25)*($DY797-$R$25)^5,0)))))</f>
        <v>---</v>
      </c>
      <c r="AO797" s="115" t="str">
        <f aca="false">$AO$750</f>
        <v>---</v>
      </c>
      <c r="AP797" s="116" t="str">
        <f aca="false">$AP$750</f>
        <v>---</v>
      </c>
      <c r="AQ797" s="117" t="str">
        <f aca="false">$AQ$750</f>
        <v>---</v>
      </c>
      <c r="AR797" s="117" t="str">
        <f aca="false">$AR$750</f>
        <v>---</v>
      </c>
      <c r="AS797" s="116" t="str">
        <f aca="false">IF($R$26=$T$26,"---",IF(AND($R$26="",$S$26="",$T$26="",$U$26=""),"---",(IF($DY797&gt;=$T$26,-$S$26*($DY797-$R$26-($DY797-$T$26)),IF($DY797&gt;=$R$26,-$S$26*($DY797-$R$26),0)))+(IF($DY797&gt;=$T$26,-1/2*($U$26-$S$26)/($T$26-$R$26)*(($DY797-$R$26)^2-($DY797-$T$26)^2)+($U$26-$S$26)*($DY797-$T$26),IF($DY797&gt;=$R$26,-1/2*($U$26-$S$26)/($T$26-$R$26)*($DY797-$R$26)^2,0)))))</f>
        <v>---</v>
      </c>
      <c r="AT797" s="116" t="str">
        <f aca="false">IF($R$26=$T$26,"---",IF(AND($R$26="",$S$26="",$T$26="",$U$26=""),"---",(IF($DY797&gt;=$T$26,-$S$26/2*(($DY797-$R$26)^2-($DY797-$T$26)^2),IF($DY797&gt;=$R$26,-$S$26/2*($DY797-$R$26)^2,0)))+(IF($DY797&gt;=$T$26,-1/6*($U$26-$S$26)/($T$26-$R$26)*(($DY797-$R$26)^3-($DY797-$T$26)^3)+($U$26-$S$26)/2*($DY797-$T$26)^2,IF($DY797&gt;=$R$26,-1/6*($U$26-$S$26)/($T$26-$R$26)*($DY797-$R$26)^3,0)))))</f>
        <v>---</v>
      </c>
      <c r="AU797" s="117" t="str">
        <f aca="false">IF($R$26=$T$26,"---",IF(AND($R$26="",$S$26="",$T$26="",$U$26=""),"---",(IF($DY797&gt;=$T$26,-$S$26/(6*$B$13*$R$19)*(($DY797-$R$26)^3-($DY797-$T$26)^3),IF($DY797&gt;=$R$26,-$S$26/(6*$B$13*$R$19)*($DY797-$R$26)^3,0)))+(IF($DY797&gt;=$T$26,-1/(24*$B$13*$R$19)*($U$26-$S$26)/($T$26-$R$26)*(($DY797-$R$26)^4-($DY797-$T$26)^4)+($U$26-$S$26)/(6*$B$13*$R$19)*($DY797-$T$26)^3,IF($DY797&gt;=$R$26,-1/(24*$B$13*$R$19)*($U$26-$S$26)/($T$26-$R$26)*($DY797-$R$26)^4,0)))))</f>
        <v>---</v>
      </c>
      <c r="AV797" s="118" t="str">
        <f aca="false">IF($R$26=$T$26,"---",IF(AND($R$26="",$S$26="",$T$26="",$U$26=""),"---",(IF($DY797&gt;=$T$26,$S$26/(24*$B$13*$R$19)*(($DY797-$R$26)^4-($DY797-$T$26)^4),IF($DY797&gt;=$R$26,$S$26/(24*$B$13*$R$19)*($DY797-$R$26)^4,0)))+(IF($DY797&gt;=$T$26,1/(120*$B$13*$R$19)*($U$26-$S$26)/($T$26-$R$26)*(($DY797-$R$26)^5-($DY797-$T$26)^5)-($U$26-$S$26)/(24*$B$13*$R$19)*($DY797-$T$26)^4,IF($DY797&gt;=$R$26,1/(120*$B$13*$R$19)*($U$26-$S$26)/($T$26-$R$26)*($DY797-$R$26)^5,0)))))</f>
        <v>---</v>
      </c>
      <c r="AW797" s="115" t="str">
        <f aca="false">$AW$750</f>
        <v>---</v>
      </c>
      <c r="AX797" s="116" t="str">
        <f aca="false">$AX$750</f>
        <v>---</v>
      </c>
      <c r="AY797" s="117" t="str">
        <f aca="false">$AY$750</f>
        <v>---</v>
      </c>
      <c r="AZ797" s="117" t="str">
        <f aca="false">$AZ$750</f>
        <v>---</v>
      </c>
      <c r="BA797" s="116" t="str">
        <f aca="false">IF($R$27=$T$27,"---",IF(AND($R$27="",$S$27="",$T$27="",$U$27=""),"---",(IF($DY797&gt;=$T$27,-$S$27*($DY797-$R$27-($DY797-$T$27)),IF($DY797&gt;=$R$27,-$S$27*($DY797-$R$27),0)))+(IF($DY797&gt;=$T$27,-1/2*($U$27-$S$27)/($T$27-$R$27)*(($DY797-$R$27)^2-($DY797-$T$27)^2)+($U$27-$S$27)*($DY797-$T$27),IF($DY797&gt;=$R$27,-1/2*($U$27-$S$27)/($T$27-$R$27)*($DY797-$R$27)^2,0)))))</f>
        <v>---</v>
      </c>
      <c r="BB797" s="116" t="str">
        <f aca="false">IF($R$27=$T$27,"---",IF(AND($R$27="",$S$27="",$T$27="",$U$27=""),"---",(IF($DY797&gt;=$T$27,-$S$27/2*(($DY797-$R$27)^2-($DY797-$T$27)^2),IF($DY797&gt;=$R$27,-$S$27/2*($DY797-$R$27)^2,0)))+(IF($DY797&gt;=$T$27,-1/6*($U$27-$S$27)/($T$27-$R$27)*(($DY797-$R$27)^3-($DY797-$T$27)^3)+($U$27-$S$27)/2*($DY797-$T$27)^2,IF($DY797&gt;=$R$27,-1/6*($U$27-$S$27)/($T$27-$R$27)*($DY797-$R$27)^3,0)))))</f>
        <v>---</v>
      </c>
      <c r="BC797" s="117" t="str">
        <f aca="false">IF($R$27=$T$27,"---",IF(AND($R$27="",$S$27="",$T$27="",$U$27=""),"---",(IF($DY797&gt;=$T$27,-$S$27/(6*$B$13*$R$19)*(($DY797-$R$27)^3-($DY797-$T$27)^3),IF($DY797&gt;=$R$27,-$S$27/(6*$B$13*$R$19)*($DY797-$R$27)^3,0)))+(IF($DY797&gt;=$T$27,-1/(24*$B$13*$R$19)*($U$27-$S$27)/($T$27-$R$27)*(($DY797-$R$27)^4-($DY797-$T$27)^4)+($U$27-$S$27)/(6*$B$13*$R$19)*($DY797-$T$27)^3,IF($DY797&gt;=$R$27,-1/(24*$B$13*$R$19)*($U$27-$S$27)/($T$27-$R$27)*($DY797-$R$27)^4,0)))))</f>
        <v>---</v>
      </c>
      <c r="BD797" s="118" t="str">
        <f aca="false">IF($R$27=$T$27,"---",IF(AND($R$27="",$S$27="",$T$27="",$U$27=""),"---",(IF($DY797&gt;=$T$27,$S$27/(24*$B$13*$R$19)*(($DY797-$R$27)^4-($DY797-$T$27)^4),IF($DY797&gt;=$R$27,$S$27/(24*$B$13*$R$19)*($DY797-$R$27)^4,0)))+(IF($DY797&gt;=$T$27,1/(120*$B$13*$R$19)*($U$27-$S$27)/($T$27-$R$27)*(($DY797-$R$27)^5-($DY797-$T$27)^5)-($U$27-$S$27)/(24*$B$13*$R$19)*($DY797-$T$27)^4,IF($DY797&gt;=$R$27,1/(120*$B$13*$R$19)*($U$27-$S$27)/($T$27-$R$27)*($DY797-$R$27)^5,0)))))</f>
        <v>---</v>
      </c>
      <c r="BE797" s="115" t="str">
        <f aca="false">$BE$750</f>
        <v>---</v>
      </c>
      <c r="BF797" s="116" t="str">
        <f aca="false">$BF$750</f>
        <v>---</v>
      </c>
      <c r="BG797" s="117" t="str">
        <f aca="false">$BG$750</f>
        <v>---</v>
      </c>
      <c r="BH797" s="117" t="str">
        <f aca="false">$BH$750</f>
        <v>---</v>
      </c>
      <c r="BI797" s="116" t="str">
        <f aca="false">IF($R$28=$T$28,"---",IF(AND($R$28="",$S$28="",$T$28="",$U$28=""),"---",(IF($DY797&gt;=$T$28,-$S$28*($DY797-$R$28-($DY797-$T$28)),IF($DY797&gt;=$R$28,-$S$28*($DY797-$R$28),0)))+(IF($DY797&gt;=$T$28,-1/2*($U$28-$S$28)/($T$28-$R$28)*(($DY797-$R$28)^2-($DY797-$T$28)^2)+($U$28-$S$28)*($DY797-$T$28),IF($DY797&gt;=$R$28,-1/2*($U$28-$S$28)/($T$28-$R$28)*($DY797-$R$28)^2,0)))))</f>
        <v>---</v>
      </c>
      <c r="BJ797" s="116" t="str">
        <f aca="false">IF($R$28=$T$28,"---",IF(AND($R$28="",$S$28="",$T$28="",$U$28=""),"---",(IF($DY797&gt;=$T$28,-$S$28/2*(($DY797-$R$28)^2-($DY797-$T$28)^2),IF($DY797&gt;=$R$28,-$S$28/2*($DY797-$R$28)^2,0)))+(IF($DY797&gt;=$T$28,-1/6*($U$28-$S$28)/($T$28-$R$28)*(($DY797-$R$28)^3-($DY797-$T$28)^3)+($U$28-$S$28)/2*($DY797-$T$28)^2,IF($DY797&gt;=$R$28,-1/6*($U$28-$S$28)/($T$28-$R$28)*($DY797-$R$28)^3,0)))))</f>
        <v>---</v>
      </c>
      <c r="BK797" s="117" t="str">
        <f aca="false">IF($R$28=$T$28,"---",IF(AND($R$28="",$S$28="",$T$28="",$U$28=""),"---",(IF($DY797&gt;=$T$28,-$S$28/(6*$B$13*$R$19)*(($DY797-$R$28)^3-($DY797-$T$28)^3),IF($DY797&gt;=$R$28,-$S$28/(6*$B$13*$R$19)*($DY797-$R$28)^3,0)))+(IF($DY797&gt;=$T$28,-1/(24*$B$13*$R$19)*($U$28-$S$28)/($T$28-$R$28)*(($DY797-$R$28)^4-($DY797-$T$28)^4)+($U$28-$S$28)/(6*$B$13*$R$19)*($DY797-$T$28)^3,IF($DY797&gt;=$R$28,-1/(24*$B$13*$R$19)*($U$28-$S$28)/($T$28-$R$28)*($DY797-$R$28)^4,0)))))</f>
        <v>---</v>
      </c>
      <c r="BL797" s="118" t="str">
        <f aca="false">IF($R$28=$T$28,"---",IF(AND($R$28="",$S$28="",$T$28="",$U$28=""),"---",(IF($DY797&gt;=$T$28,$S$28/(24*$B$13*$R$19)*(($DY797-$R$28)^4-($DY797-$T$28)^4),IF($DY797&gt;=$R$28,$S$28/(24*$B$13*$R$19)*($DY797-$R$28)^4,0)))+(IF($DY797&gt;=$T$28,1/(120*$B$13*$R$19)*($U$28-$S$28)/($T$28-$R$28)*(($DY797-$R$28)^5-($DY797-$T$28)^5)-($U$28-$S$28)/(24*$B$13*$R$19)*($DY797-$T$28)^4,IF($DY797&gt;=$R$28,1/(120*$B$13*$R$19)*($U$28-$S$28)/($T$28-$R$28)*($DY797-$R$28)^5,0)))))</f>
        <v>---</v>
      </c>
      <c r="BM797" s="115" t="str">
        <f aca="false">$BM$750</f>
        <v>---</v>
      </c>
      <c r="BN797" s="116" t="str">
        <f aca="false">$BN$750</f>
        <v>---</v>
      </c>
      <c r="BO797" s="117" t="str">
        <f aca="false">$BO$750</f>
        <v>---</v>
      </c>
      <c r="BP797" s="117" t="str">
        <f aca="false">$BP$750</f>
        <v>---</v>
      </c>
      <c r="BQ797" s="116" t="str">
        <f aca="false">IF($R$29=$T$29,"---",IF(AND($R$29="",$S$29="",$T$29="",$U$29=""),"---",(IF($DY797&gt;=$T$29,-$S$29*($DY797-$R$29-($DY797-$T$29)),IF($DY797&gt;=$R$29,-$S$29*($DY797-$R$29),0)))+(IF($DY797&gt;=$T$29,-1/2*($U$29-$S$29)/($T$29-$R$29)*(($DY797-$R$29)^2-($DY797-$T$29)^2)+($U$29-$S$29)*($DY797-$T$29),IF($DY797&gt;=$R$29,-1/2*($U$29-$S$29)/($T$29-$R$29)*($DY797-$R$29)^2,0)))))</f>
        <v>---</v>
      </c>
      <c r="BR797" s="116" t="str">
        <f aca="false">IF($R$29=$T$29,"---",IF(AND($R$29="",$S$29="",$T$29="",$U$29=""),"---",(IF($DY797&gt;=$T$29,-$S$29/2*(($DY797-$R$29)^2-($DY797-$T$29)^2),IF($DY797&gt;=$R$29,-$S$29/2*($DY797-$R$29)^2,0)))+(IF($DY797&gt;=$T$29,-1/6*($U$29-$S$29)/($T$29-$R$29)*(($DY797-$R$29)^3-($DY797-$T$29)^3)+($U$29-$S$29)/2*($DY797-$T$29)^2,IF($DY797&gt;=$R$29,-1/6*($U$29-$S$29)/($T$29-$R$29)*($DY797-$R$29)^3,0)))))</f>
        <v>---</v>
      </c>
      <c r="BS797" s="117" t="str">
        <f aca="false">IF($R$29=$T$29,"---",IF(AND($R$29="",$S$29="",$T$29="",$U$29=""),"---",(IF($DY797&gt;=$T$29,-$S$29/(6*$B$13*$R$19)*(($DY797-$R$29)^3-($DY797-$T$29)^3),IF($DY797&gt;=$R$29,-$S$29/(6*$B$13*$R$19)*($DY797-$R$29)^3,0)))+(IF($DY797&gt;=$T$29,-1/(24*$B$13*$R$19)*($U$29-$S$29)/($T$29-$R$29)*(($DY797-$R$29)^4-($DY797-$T$29)^4)+($U$29-$S$29)/(6*$B$13*$R$19)*($DY797-$T$29)^3,IF($DY797&gt;=$R$29,-1/(24*$B$13*$R$19)*($U$29-$S$29)/($T$29-$R$29)*($DY797-$R$29)^4,0)))))</f>
        <v>---</v>
      </c>
      <c r="BT797" s="118" t="str">
        <f aca="false">IF($R$29=$T$29,"---",IF(AND($R$29="",$S$29="",$T$29="",$U$29=""),"---",(IF($DY797&gt;=$T$29,$S$29/(24*$B$13*$R$19)*(($DY797-$R$29)^4-($DY797-$T$29)^4),IF($DY797&gt;=$R$29,$S$29/(24*$B$13*$R$19)*($DY797-$R$29)^4,0)))+(IF($DY797&gt;=$T$29,1/(120*$B$13*$R$19)*($U$29-$S$29)/($T$29-$R$29)*(($DY797-$R$29)^5-($DY797-$T$29)^5)-($U$29-$S$29)/(24*$B$13*$R$19)*($DY797-$T$29)^4,IF($DY797&gt;=$R$29,1/(120*$B$13*$R$19)*($U$29-$S$29)/($T$29-$R$29)*($DY797-$R$29)^5,0)))))</f>
        <v>---</v>
      </c>
      <c r="BU797" s="115" t="str">
        <f aca="false">$BU$750</f>
        <v>---</v>
      </c>
      <c r="BV797" s="116" t="str">
        <f aca="false">$BV$750</f>
        <v>---</v>
      </c>
      <c r="BW797" s="117" t="str">
        <f aca="false">$BW$750</f>
        <v>---</v>
      </c>
      <c r="BX797" s="117" t="str">
        <f aca="false">$BX$750</f>
        <v>---</v>
      </c>
      <c r="BY797" s="116" t="str">
        <f aca="false">IF($R$30=$T$30,"---",IF(AND($R$30="",$S$30="",$T$30="",$U$30=""),"---",(IF($DY797&gt;=$T$30,-$S$30*($DY797-$R$30-($DY797-$T$30)),IF($DY797&gt;=$R$30,-$S$30*($DY797-$R$30),0)))+(IF($DY797&gt;=$T$30,-1/2*($U$30-$S$30)/($T$30-$R$30)*(($DY797-$R$30)^2-($DY797-$T$30)^2)+($U$30-$S$30)*($DY797-$T$30),IF($DY797&gt;=$R$30,-1/2*($U$30-$S$30)/($T$30-$R$30)*($DY797-$R$30)^2,0)))))</f>
        <v>---</v>
      </c>
      <c r="BZ797" s="116" t="str">
        <f aca="false">IF($R$30=$T$30,"---",IF(AND($R$30="",$S$30="",$T$30="",$U$30=""),"---",(IF($DY797&gt;=$T$30,-$S$30/2*(($DY797-$R$30)^2-($DY797-$T$30)^2),IF($DY797&gt;=$R$30,-$S$30/2*($DY797-$R$30)^2,0)))+(IF($DY797&gt;=$T$30,-1/6*($U$30-$S$30)/($T$30-$R$30)*(($DY797-$R$30)^3-($DY797-$T$30)^3)+($U$30-$S$30)/2*($DY797-$T$30)^2,IF($DY797&gt;=$R$30,-1/6*($U$30-$S$30)/($T$30-$R$30)*($DY797-$R$30)^3,0)))))</f>
        <v>---</v>
      </c>
      <c r="CA797" s="117" t="str">
        <f aca="false">IF($R$30=$T$30,"---",IF(AND($R$30="",$S$30="",$T$30="",$U$30=""),"---",(IF($DY797&gt;=$T$30,-$S$30/(6*$B$13*$R$19)*(($DY797-$R$30)^3-($DY797-$T$30)^3),IF($DY797&gt;=$R$30,-$S$30/(6*$B$13*$R$19)*($DY797-$R$30)^3,0)))+(IF($DY797&gt;=$T$30,-1/(24*$B$13*$R$19)*($U$30-$S$30)/($T$30-$R$30)*(($DY797-$R$30)^4-($DY797-$T$30)^4)+($U$30-$S$30)/(6*$B$13*$R$19)*($DY797-$T$30)^3,IF($DY797&gt;=$R$30,-1/(24*$B$13*$R$19)*($U$30-$S$30)/($T$30-$R$30)*($DY797-$R$30)^4,0)))))</f>
        <v>---</v>
      </c>
      <c r="CB797" s="118" t="str">
        <f aca="false">IF($R$30=$T$30,"---",IF(AND($R$30="",$S$30="",$T$30="",$U$30=""),"---",(IF($DY797&gt;=$T$30,$S$30/(24*$B$13*$R$19)*(($DY797-$R$30)^4-($DY797-$T$30)^4),IF($DY797&gt;=$R$30,$S$30/(24*$B$13*$R$19)*($DY797-$R$30)^4,0)))+(IF($DY797&gt;=$T$30,1/(120*$B$13*$R$19)*($U$30-$S$30)/($T$30-$R$30)*(($DY797-$R$30)^5-($DY797-$T$30)^5)-($U$30-$S$30)/(24*$B$13*$R$19)*($DY797-$T$30)^4,IF($DY797&gt;=$R$30,1/(120*$B$13*$R$19)*($U$30-$S$30)/($T$30-$R$30)*($DY797-$R$30)^5,0)))))</f>
        <v>---</v>
      </c>
      <c r="CC797" s="115" t="str">
        <f aca="false">$CC$750</f>
        <v>---</v>
      </c>
      <c r="CD797" s="116" t="str">
        <f aca="false">$CD$750</f>
        <v>---</v>
      </c>
      <c r="CE797" s="117" t="str">
        <f aca="false">$CE$750</f>
        <v>---</v>
      </c>
      <c r="CF797" s="117" t="str">
        <f aca="false">$CF$750</f>
        <v>---</v>
      </c>
      <c r="CG797" s="116" t="str">
        <f aca="false">IF($R$31=$T$31,"---",IF(AND($R$31="",$S$31="",$T$31="",$U$31=""),"---",(IF($DY797&gt;=$T$31,-$S$31*($DY797-$R$31-($DY797-$T$31)),IF($DY797&gt;=$R$31,-$S$31*($DY797-$R$31),0)))+(IF($DY797&gt;=$T$31,-1/2*($U$31-$S$31)/($T$31-$R$31)*(($DY797-$R$31)^2-($DY797-$T$31)^2)+($U$31-$S$31)*($DY797-$T$31),IF($DY797&gt;=$R$31,-1/2*($U$31-$S$31)/($T$31-$R$31)*($DY797-$R$31)^2,0)))))</f>
        <v>---</v>
      </c>
      <c r="CH797" s="116" t="str">
        <f aca="false">IF($R$31=$T$31,"---",IF(AND($R$31="",$S$31="",$T$31="",$U$31=""),"---",(IF($DY797&gt;=$T$31,-$S$31/2*(($DY797-$R$31)^2-($DY797-$T$31)^2),IF($DY797&gt;=$R$31,-$S$31/2*($DY797-$R$31)^2,0)))+(IF($DY797&gt;=$T$31,-1/6*($U$31-$S$31)/($T$31-$R$31)*(($DY797-$R$31)^3-($DY797-$T$31)^3)+($U$31-$S$31)/2*($DY797-$T$31)^2,IF($DY797&gt;=$R$31,-1/6*($U$31-$S$31)/($T$31-$R$31)*($DY797-$R$31)^3,0)))))</f>
        <v>---</v>
      </c>
      <c r="CI797" s="117" t="str">
        <f aca="false">IF($R$31=$T$31,"---",IF(AND($R$31="",$S$31="",$T$31="",$U$31=""),"---",(IF($DY797&gt;=$T$31,-$S$31/(6*$B$13*$R$19)*(($DY797-$R$31)^3-($DY797-$T$31)^3),IF($DY797&gt;=$R$31,-$S$31/(6*$B$13*$R$19)*($DY797-$R$31)^3,0)))+(IF($DY797&gt;=$T$31,-1/(24*$B$13*$R$19)*($U$31-$S$31)/($T$31-$R$31)*(($DY797-$R$31)^4-($DY797-$T$31)^4)+($U$31-$S$31)/(6*$B$13*$R$19)*($DY797-$T$31)^3,IF($DY797&gt;=$R$31,-1/(24*$B$13*$R$19)*($U$31-$S$31)/($T$31-$R$31)*($DY797-$R$31)^4,0)))))</f>
        <v>---</v>
      </c>
      <c r="CJ797" s="118" t="str">
        <f aca="false">IF($R$31=$T$31,"---",IF(AND($R$31="",$S$31="",$T$31="",$U$31=""),"---",(IF($DY797&gt;=$T$31,$S$31/(24*$B$13*$R$19)*(($DY797-$R$31)^4-($DY797-$T$31)^4),IF($DY797&gt;=$R$31,$S$31/(24*$B$13*$R$19)*($DY797-$R$31)^4,0)))+(IF($DY797&gt;=$T$31,1/(120*$B$13*$R$19)*($U$31-$S$31)/($T$31-$R$31)*(($DY797-$R$31)^5-($DY797-$T$31)^5)-($U$31-$S$31)/(24*$B$13*$R$19)*($DY797-$T$31)^4,IF($DY797&gt;=$R$31,1/(120*$B$13*$R$19)*($U$31-$S$31)/($T$31-$R$31)*($DY797-$R$31)^5,0)))))</f>
        <v>---</v>
      </c>
      <c r="CK797" s="115" t="str">
        <f aca="false">$CK$750</f>
        <v>---</v>
      </c>
      <c r="CL797" s="116" t="str">
        <f aca="false">$CL$750</f>
        <v>---</v>
      </c>
      <c r="CM797" s="117" t="str">
        <f aca="false">$CM$750</f>
        <v>---</v>
      </c>
      <c r="CN797" s="117" t="str">
        <f aca="false">$CN$750</f>
        <v>---</v>
      </c>
      <c r="CO797" s="116" t="str">
        <f aca="false">IF($R$32=$T$32,"---",IF(AND($R$32="",$S$32="",$T$32="",$U$32=""),"---",(IF($DY797&gt;=$T$32,-$S$32*($DY797-$R$32-($DY797-$T$32)),IF($DY797&gt;=$R$32,-$S$32*($DY797-$R$32),0)))+(IF($DY797&gt;=$T$32,-1/2*($U$32-$S$32)/($T$32-$R$32)*(($DY797-$R$32)^2-($DY797-$T$32)^2)+($U$32-$S$32)*($DY797-$T$32),IF($DY797&gt;=$R$32,-1/2*($U$32-$S$32)/($T$32-$R$32)*($DY797-$R$32)^2,0)))))</f>
        <v>---</v>
      </c>
      <c r="CP797" s="116" t="str">
        <f aca="false">IF($R$32=$T$32,"---",IF(AND($R$32="",$S$32="",$T$32="",$U$32=""),"---",(IF($DY797&gt;=$T$32,-$S$32/2*(($DY797-$R$32)^2-($DY797-$T$32)^2),IF($DY797&gt;=$R$32,-$S$32/2*($DY797-$R$32)^2,0)))+(IF($DY797&gt;=$T$32,-1/6*($U$32-$S$32)/($T$32-$R$32)*(($DY797-$R$32)^3-($DY797-$T$32)^3)+($U$32-$S$32)/2*($DY797-$T$32)^2,IF($DY797&gt;=$R$32,-1/6*($U$32-$S$32)/($T$32-$R$32)*($DY797-$R$32)^3,0)))))</f>
        <v>---</v>
      </c>
      <c r="CQ797" s="117" t="str">
        <f aca="false">IF($R$32=$T$32,"---",IF(AND($R$32="",$S$32="",$T$32="",$U$32=""),"---",(IF($DY797&gt;=$T$32,-$S$32/(6*$B$13*$R$19)*(($DY797-$R$32)^3-($DY797-$T$32)^3),IF($DY797&gt;=$R$32,-$S$32/(6*$B$13*$R$19)*($DY797-$R$32)^3,0)))+(IF($DY797&gt;=$T$32,-1/(24*$B$13*$R$19)*($U$32-$S$32)/($T$32-$R$32)*(($DY797-$R$32)^4-($DY797-$T$32)^4)+($U$32-$S$32)/(6*$B$13*$R$19)*($DY797-$T$32)^3,IF($DY797&gt;=$R$32,-1/(24*$B$13*$R$19)*($U$32-$S$32)/($T$32-$R$32)*($DY797-$R$32)^4,0)))))</f>
        <v>---</v>
      </c>
      <c r="CR797" s="118" t="str">
        <f aca="false">IF($R$32=$T$32,"---",IF(AND($R$32="",$S$32="",$T$32="",$U$32=""),"---",(IF($DY797&gt;=$T$32,$S$32/(24*$B$13*$R$19)*(($DY797-$R$32)^4-($DY797-$T$32)^4),IF($DY797&gt;=$R$32,$S$32/(24*$B$13*$R$19)*($DY797-$R$32)^4,0)))+(IF($DY797&gt;=$T$32,1/(120*$B$13*$R$19)*($U$32-$S$32)/($T$32-$R$32)*(($DY797-$R$32)^5-($DY797-$T$32)^5)-($U$32-$S$32)/(24*$B$13*$R$19)*($DY797-$T$32)^4,IF($DY797&gt;=$R$32,1/(120*$B$13*$R$19)*($U$32-$S$32)/($T$32-$R$32)*($DY797-$R$32)^5,0)))))</f>
        <v>---</v>
      </c>
      <c r="CS797" s="115" t="n">
        <f aca="false">$CS$750</f>
        <v>-0</v>
      </c>
      <c r="CT797" s="116" t="n">
        <f aca="false">$CT$750</f>
        <v>-0</v>
      </c>
      <c r="CU797" s="117" t="e">
        <f aca="false">$CU$750</f>
        <v>#DIV/0!</v>
      </c>
      <c r="CV797" s="117" t="e">
        <f aca="false">$CV$750</f>
        <v>#DIV/0!</v>
      </c>
      <c r="CW797" s="116" t="n">
        <f aca="false">IF($DY797&gt;$R$35,-$T$35,0)+IF($DY797&gt;$R$36,-$T$36,0)+IF($DY797&gt;$R$37,-$T$37,0)+IF($DY797&gt;$R$38,-$T$38,0)+IF($DY797&gt;$R$39,-$T$39,0)+IF($DY797&gt;$R$40,-$T$40,0)+IF($DY797&gt;$R$41,-$T$41,0)+IF($DY797&gt;$R$42,-$T$42,0)+IF($DY797&gt;$R$43,-$T$43,0)+IF($DY797&gt;$R$44,-$T$44,0)+IF($DY797&gt;$R$45,-$T$45,0)+IF($DY797&gt;$R$46,-$T$46,0)+IF($DY797&gt;$R$47,-$T$47,0)+IF($DY797&gt;$R$48,-$T$48,0)+IF($DY797&gt;$R$49,-$T$49,0)</f>
        <v>0</v>
      </c>
      <c r="CX797" s="116" t="n">
        <f aca="false">IF($DY797&gt;$R$35,-$T$35*($DY797-$R$35),0)+IF($DY797&gt;$R$36,-$T$36*($DY797-$R$36),0)+IF($DY797&gt;$R$37,-$T$37*($DY797-$R$37),0)+IF($DY797&gt;$R$38,-$T$38*($DY797-$R$38),0)+IF($DY797&gt;$R$39,-$T$39*($DY797-$R$39),0)+IF($DY797&gt;$R$40,-$T$40*($DY797-$R$40),0)+IF($DY797&gt;$R$41,-$T$41*($DY797-$R$41),0)+IF($DY797&gt;$R$42,-$T$42*($DY797-$R$42),0)+IF($DY797&gt;$R$43,-$T$43*($DY797-$R$43),0)+IF($DY797&gt;$R$44,-$T$44*($DY797-$R$44),0)+IF($DY797&gt;$R$45,-$T$45*($DY797-$R$45),0)+IF($DY797&gt;$R$46,-$T$46*($DY797-$R$46),0)+IF($DY797&gt;$R$47,-$T$47*($DY797-$R$47),0)+IF($DY797&gt;$R$48,-$T$48*($DY797-$R$48),0)+IF($DY797&gt;$R$49,-$T$49*($DY797-$R$49),0)</f>
        <v>0</v>
      </c>
      <c r="CY797" s="117" t="n">
        <f aca="false">IF($DY797&gt;$R$35,-$T$35*($DY797-$R$35)^2/(2*$B$13*$R$19),0)+IF($DY797&gt;$R$36,-$T$36*($DY797-$R$36)^2/(2*$B$13*$R$19),0)+IF($DY797&gt;$R$37,-$T$37*($DY797-$R$37)^2/(2*$B$13*$R$19),0)+IF($DY797&gt;$R$38,-$T$38*($DY797-$R$38)^2/(2*$B$13*$R$19),0)+IF($DY797&gt;$R$39,-$T$39*($DY797-$R$39)^2/(2*$B$13*$R$19),0)+IF($DY797&gt;$R$40,-$T$40*($DY797-$R$40)^2/(2*$B$13*$R$19),0)+IF($DY797&gt;$R$41,-$T$41*($DY797-$R$41)^2/(2*$B$13*$R$19),0)+IF($DY797&gt;$R$42,-$T$42*($DY797-$R$42)^2/(2*$B$13*$R$19),0)+IF($DY797&gt;$R$43,-$T$43*($DY797-$R$43)^2/(2*$B$13*$R$19),0)+IF($DY797&gt;$R$44,-$T$44*($DY797-$R$44)^2/(2*$B$13*$R$19),0)+IF($DY797&gt;$R$45,-$T$45*($DY797-$R$45)^2/(2*$B$13*$R$19),0)+IF($DY797&gt;$R$46,-$T$46*($DY797-$R$46)^2/(2*$B$13*$R$19),0)+IF($DY797&gt;$R$47,-$T$47*($DY797-$R$47)^2/(2*$B$13*$R$19),0)+IF($DY797&gt;$R$48,-$T$48*($DY797-$R$48)^2/(2*$B$13*$R$19),0)+IF($DY797&gt;$R$49,-$T$49*($DY797-$R$49)^2/(2*$B$13*$R$19),0)</f>
        <v>0</v>
      </c>
      <c r="CZ797" s="118" t="n">
        <f aca="false">IF($DY797&gt;$R$35,$T$35*($DY797-$R$35)^3/(6*$B$13*$R$19),0)+IF($DY797&gt;$R$36,$T$36*($DY797-$R$36)^3/(6*$B$13*$R$19),0)+IF($DY797&gt;$R$37,$T$37*($DY797-$R$37)^3/(6*$B$13*$R$19),0)+IF($DY797&gt;$R$38,$T$38*($DY797-$R$38)^3/(6*$B$13*$R$19),0)+IF($DY797&gt;$R$39,$T$39*($DY797-$R$39)^3/(6*$B$13*$R$19),0)+IF($DY797&gt;$R$40,$T$40*($DY797-$R$40)^3/(6*$B$13*$R$19),0)+IF($DY797&gt;$R$41,$T$41*($DY797-$R$41)^3/(6*$B$13*$R$19),0)+IF($DY797&gt;$R$42,$T$42*($DY797-$R$42)^3/(6*$B$13*$R$19),0)+IF($DY797&gt;$R$43,$T$43*($DY797-$R$43)^3/(6*$B$13*$R$19),0)+IF($DY797&gt;$R$44,$T$44*($DY797-$R$44)^3/(6*$B$13*$R$19),0)+IF($DY797&gt;$R$45,$T$45*($DY797-$R$45)^3/(6*$B$13*$R$19),0)+IF($DY797&gt;$R$46,$T$46*($DY797-$R$46)^3/(6*$B$13*$R$19),0)+IF($DY797&gt;$R$47,$T$47*($DY797-$R$47)^3/(6*$B$13*$R$19),0)+IF($DY797&gt;$R$48,$T$48*($DY797-$R$48)^3/(6*$B$13*$R$19),0)+IF($DY797&gt;$R$49,$T$49*($DY797-$R$49)^3/(6*$B$13*$R$19),0)</f>
        <v>0</v>
      </c>
      <c r="DA797" s="115" t="n">
        <f aca="false">$DA$750</f>
        <v>0</v>
      </c>
      <c r="DB797" s="116" t="e">
        <f aca="false">$DB$750</f>
        <v>#VALUE!</v>
      </c>
      <c r="DC797" s="117" t="e">
        <f aca="false">$DC$750</f>
        <v>#DIV/0!</v>
      </c>
      <c r="DD797" s="117" t="e">
        <f aca="false">$DD$750</f>
        <v>#DIV/0!</v>
      </c>
      <c r="DE797" s="116" t="n">
        <f aca="false">IF($DY797&gt;=IF($DF$19=$R$18,$DF$19+0.000000001,$DF$19),0,0)+IF($DY797&gt;=IF($DF$20=$R$18,$DF$20+0.000000001,$DF$20),0,0)+IF($DY797&gt;=IF($DF$21=$R$18,$DF$21+0.000000001,$DF$21),0,0)+IF($DY797&gt;=IF($DF$22=$R$18,$DF$22+0.000000001,$DF$22),0,0)+IF($DY797&gt;=IF(0=$R$18,0+0.000000001,0),0,0)+IF($DY797&gt;=IF($R$18=$R$18,$R$18+0.000000001,$R$18),0,0)</f>
        <v>0</v>
      </c>
      <c r="DF797" s="116" t="n">
        <f aca="false">IF($DY797&gt;=IF($DF$19=$R$18,$DF$19+0.000000001,$DF$19),-$T$52,0)+IF($DY797&gt;=IF($DF$20=$R$18,$DF$20+0.000000001,$DF$20),-$T$53,0)+IF($DY797&gt;=IF($DF$21=$R$18,$DF$21+0.000000001,$DF$21),-$T$54,0)+IF($DY797&gt;=IF($DF$22=$R$18,$DF$22+0.000000001,$DF$22),-$T$55,0)+IF($DY797&gt;=IF(0=$R$18,0+0.000000001,0),$AY$59,0)+IF($DY797&gt;=IF($R$18=$R$18,$R$18+0.000000001,$R$18),-$AY$60,0)</f>
        <v>0</v>
      </c>
      <c r="DG797" s="117" t="n">
        <f aca="false">IF($DY797&gt;=IF($DF$19=$R$18,$DF$19+0.000000001,$DF$19),-$T$52*($DY797-$DF$19)/($B$13*$R$19),0)+IF($DY797&gt;=IF($DF$20=$R$18,$DF$20+0.000000001,$DF$20),-$T$53*($DY797-$DF$20)/($B$13*$R$19),0)+IF($DY797&gt;=IF($DF$21=$R$18,$DF$21+0.000000001,$DF$21),-$T$54*($DY797-$DF$21)/($B$13*$R$19),0)+IF($DY797&gt;=IF($DF$22=$R$18,$DF$22+0.000000001,$DF$22),-$T$55*($DY797-$DF$22)/($B$13*$R$19),0)+IF($DY797&gt;=IF(0=$R$18,0+0.000000001,0),$AY$59*($DY797-0)/($B$13*$R$19),0)+IF($DY797&gt;=IF($R$18=$R$18,$R$18+0.000000001,$R$18),-$AY$60*($DY797-$R$18)/($B$13*$R$19),0)</f>
        <v>0</v>
      </c>
      <c r="DH797" s="118" t="n">
        <f aca="false">IF($DY797&gt;=IF($DF$19=$R$18,$DF$19+0.000000001,$DF$19),$T$52*($DY797-$DF$19)^2/(2*$B$13*$R$19),0)+IF($DY797&gt;=IF($DF$20=$R$18,$DF$20+0.000000001,$DF$20),$T$53*($DY797-$DF$20)^2/(2*$B$13*$R$19),0)+IF($DY797&gt;=IF($DF$21=$R$18,$DF$21+0.000000001,$DF$21),$T$54*($DY797-$DF$21)^2/(2*$B$13*$R$19),0)+IF($DY797&gt;=IF($DF$22=$R$18,$DF$22+0.000000001,$DF$22),$T$55*($DY797-$DF$22)^2/(2*$B$13*$R$19),0)+IF($DY797&gt;=IF(0=$R$18,0+0.000000001,0),-$AY$59*($DY797-0)^2/(2*$B$13*$R$19),0)+IF($DY797&gt;=IF($R$18=$R$18,$R$18+0.000000001,$R$18),$AY$60*($DY797-$R$18)^2/(2*$B$13*$R$19),0)</f>
        <v>0</v>
      </c>
      <c r="DI797" s="115" t="n">
        <f aca="false">$DI$750</f>
        <v>0</v>
      </c>
      <c r="DJ797" s="116" t="e">
        <f aca="false">$DJ$750</f>
        <v>#VALUE!</v>
      </c>
      <c r="DK797" s="116" t="e">
        <f aca="false">$DK$750</f>
        <v>#DIV/0!</v>
      </c>
      <c r="DL797" s="116" t="e">
        <f aca="false">$DL$750</f>
        <v>#DIV/0!</v>
      </c>
      <c r="DM797" s="116" t="n">
        <f aca="false">SUM(AC797,AK797,AS797,BA797,BI797,BQ797,BY797,CG797,CO797,CW797,DE797)</f>
        <v>0</v>
      </c>
      <c r="DN797" s="116" t="n">
        <f aca="false">SUM(AD797,AL797,AT797,BB797,BJ797,BR797,BZ797,CH797,CP797,CX797,DF797)</f>
        <v>0</v>
      </c>
      <c r="DO797" s="116" t="n">
        <f aca="false">SUM(AE797,AM797,AU797,BC797,BK797,BS797,CA797,CI797,CQ797,CY797,DG797)</f>
        <v>0</v>
      </c>
      <c r="DP797" s="119" t="n">
        <f aca="false">SUM(AF797,AN797,AV797,BD797,BL797,BT797,CB797,CJ797,CR797,CZ797,DH797)</f>
        <v>0</v>
      </c>
      <c r="DQ797" s="115" t="e">
        <f aca="false">$DQ$750</f>
        <v>#DIV/0!</v>
      </c>
      <c r="DR797" s="116" t="n">
        <f aca="false">$DR$750</f>
        <v>0</v>
      </c>
      <c r="DS797" s="117" t="e">
        <f aca="false">$DS$750</f>
        <v>#DIV/0!</v>
      </c>
      <c r="DT797" s="118" t="n">
        <f aca="false">$DT$750</f>
        <v>0</v>
      </c>
      <c r="DU797" s="115" t="e">
        <f aca="false">$DQ797+$DM797</f>
        <v>#DIV/0!</v>
      </c>
      <c r="DV797" s="116" t="e">
        <f aca="false">$DR797+$DQ797*$DY797+$DN797</f>
        <v>#DIV/0!</v>
      </c>
      <c r="DW797" s="117" t="e">
        <f aca="false">($DS797+$DR797*$DY797/($B$13*$R$19)+$DQ797*$DY797^2/(2*$B$13*$R$19)+$DO797)*(144*180/PI())</f>
        <v>#DIV/0!</v>
      </c>
      <c r="DX797" s="118" t="e">
        <f aca="false">(-($DT797-$DS797*$DY797-$DR797*$DY797^2/(2*$B$13*$R$19)-$DQ797*$DY797^3/(6*$B$13*$R$19)+$DP797))*(1728)</f>
        <v>#DIV/0!</v>
      </c>
      <c r="DY797" s="120" t="n">
        <f aca="false">$R$18/50*$DZ796</f>
        <v>0</v>
      </c>
      <c r="DZ797" s="91" t="n">
        <v>48</v>
      </c>
      <c r="EA797" s="91"/>
      <c r="EB797" s="91"/>
      <c r="EC797" s="91"/>
      <c r="ED797" s="91"/>
      <c r="EE797" s="91"/>
      <c r="EF797" s="91"/>
      <c r="EG797" s="444" t="s">
        <v>1196</v>
      </c>
      <c r="EH797" s="283" t="n">
        <v>1.42</v>
      </c>
      <c r="EI797" s="285" t="n">
        <v>0.467</v>
      </c>
      <c r="EJ797" s="154"/>
    </row>
    <row r="798" customFormat="false" ht="12.75" hidden="false" customHeight="false" outlineLevel="0" collapsed="false">
      <c r="X798" s="85" t="n">
        <v>49</v>
      </c>
      <c r="Y798" s="115" t="str">
        <f aca="false">$Y$750</f>
        <v>---</v>
      </c>
      <c r="Z798" s="116" t="str">
        <f aca="false">$Z$750</f>
        <v>---</v>
      </c>
      <c r="AA798" s="117" t="str">
        <f aca="false">$AA$750</f>
        <v>---</v>
      </c>
      <c r="AB798" s="117" t="str">
        <f aca="false">$AB$750</f>
        <v>---</v>
      </c>
      <c r="AC798" s="116" t="str">
        <f aca="false">IF($R$21=0,"---",IF($DY798=$R$18,-$R$21*($DY798-($DY798-$R$18)),IF($DY798&gt;=0,-$R$21*$DY798,0)))</f>
        <v>---</v>
      </c>
      <c r="AD798" s="116" t="str">
        <f aca="false">IF($R$21=0,"---",IF($DY798=$R$18,-$R$21*($DY798^2-($DY798-$R$18)^2)/2,IF($DY798&gt;=0,-$R$21*$DY798^2/2,0)))</f>
        <v>---</v>
      </c>
      <c r="AE798" s="117" t="str">
        <f aca="false">IF($R$21=0,"---",IF($DY798=$R$18,-$R$21*($DY798^3-($DY798-$R$18)^3)/(6*$B$13*$R$19),IF($DY798&gt;=0,-$R$21*$DY798^3/(6*$B$13*$R$19),0)))</f>
        <v>---</v>
      </c>
      <c r="AF798" s="118" t="str">
        <f aca="false">IF($R$21=0,"---",IF($DY798=$R$18,$R$21*($DY798^4-($DY798-$R$18)^4)/(24*$B$13*$R$19),IF($DY798&gt;=0,$R$21*$DY798^4/(24*$B$13*$R$19),0)))</f>
        <v>---</v>
      </c>
      <c r="AG798" s="115" t="str">
        <f aca="false">$AG$750</f>
        <v>---</v>
      </c>
      <c r="AH798" s="116" t="str">
        <f aca="false">$AH$750</f>
        <v>---</v>
      </c>
      <c r="AI798" s="117" t="str">
        <f aca="false">$AI$750</f>
        <v>---</v>
      </c>
      <c r="AJ798" s="117" t="str">
        <f aca="false">$AJ$750</f>
        <v>---</v>
      </c>
      <c r="AK798" s="116" t="str">
        <f aca="false">IF($R$25=$T$25,"---",IF(AND($R$25="",$S$25="",$T$25="",$U$25=""),"---",(IF($DY798&gt;=$T$25,-$S$25*($DY798-$R$25-($DY798-$T$25)),IF($DY798&gt;=$R$25,-$S$25*($DY798-$R$25),0)))+(IF($DY798&gt;=$T$25,-1/2*($U$25-$S$25)/($T$25-$R$25)*(($DY798-$R$25)^2-($DY798-$T$25)^2)+($U$25-$S$25)*($DY798-$T$25),IF($DY798&gt;=$R$25,-1/2*($U$25-$S$25)/($T$25-$R$25)*($DY798-$R$25)^2,0)))))</f>
        <v>---</v>
      </c>
      <c r="AL798" s="116" t="str">
        <f aca="false">IF($R$25=$T$25,"---",IF(AND($R$25="",$S$25="",$T$25="",$U$25=""),"---",(IF($DY798&gt;=$T$25,-$S$25/2*(($DY798-$R$25)^2-($DY798-$T$25)^2),IF($DY798&gt;=$R$25,-$S$25/2*($DY798-$R$25)^2,0)))+(IF($DY798&gt;=$T$25,-1/6*($U$25-$S$25)/($T$25-$R$25)*(($DY798-$R$25)^3-($DY798-$T$25)^3)+($U$25-$S$25)/2*($DY798-$T$25)^2,IF($DY798&gt;=$R$25,-1/6*($U$25-$S$25)/($T$25-$R$25)*($DY798-$R$25)^3,0)))))</f>
        <v>---</v>
      </c>
      <c r="AM798" s="117" t="str">
        <f aca="false">IF($R$25=$T$25,"---",IF(AND($R$25="",$S$25="",$T$25="",$U$25=""),"---",(IF($DY798&gt;=$T$25,-$S$25/(6*$B$13*$R$19)*(($DY798-$R$25)^3-($DY798-$T$25)^3),IF($DY798&gt;=$R$25,-$S$25/(6*$B$13*$R$19)*($DY798-$R$25)^3,0)))+(IF($DY798&gt;=$T$25,-1/(24*$B$13*$R$19)*($U$25-$S$25)/($T$25-$R$25)*(($DY798-$R$25)^4-($DY798-$T$25)^4)+($U$25-$S$25)/(6*$B$13*$R$19)*($DY798-$T$25)^3,IF($DY798&gt;=$R$25,-1/(24*$B$13*$R$19)*($U$25-$S$25)/($T$25-$R$25)*($DY798-$R$25)^4,0)))))</f>
        <v>---</v>
      </c>
      <c r="AN798" s="118" t="str">
        <f aca="false">IF($R$25=$T$25,"---",IF(AND($R$25="",$S$25="",$T$25="",$U$25=""),"---",(IF($DY798&gt;=$T$25,$S$25/(24*$B$13*$R$19)*(($DY798-$R$25)^4-($DY798-$T$25)^4),IF($DY798&gt;=$R$25,$S$25/(24*$B$13*$R$19)*($DY798-$R$25)^4,0)))+(IF($DY798&gt;=$T$25,1/(120*$B$13*$R$19)*($U$25-$S$25)/($T$25-$R$25)*(($DY798-$R$25)^5-($DY798-$T$25)^5)-($U$25-$S$25)/(24*$B$13*$R$19)*($DY798-$T$25)^4,IF($DY798&gt;=$R$25,1/(120*$B$13*$R$19)*($U$25-$S$25)/($T$25-$R$25)*($DY798-$R$25)^5,0)))))</f>
        <v>---</v>
      </c>
      <c r="AO798" s="115" t="str">
        <f aca="false">$AO$750</f>
        <v>---</v>
      </c>
      <c r="AP798" s="116" t="str">
        <f aca="false">$AP$750</f>
        <v>---</v>
      </c>
      <c r="AQ798" s="117" t="str">
        <f aca="false">$AQ$750</f>
        <v>---</v>
      </c>
      <c r="AR798" s="117" t="str">
        <f aca="false">$AR$750</f>
        <v>---</v>
      </c>
      <c r="AS798" s="116" t="str">
        <f aca="false">IF($R$26=$T$26,"---",IF(AND($R$26="",$S$26="",$T$26="",$U$26=""),"---",(IF($DY798&gt;=$T$26,-$S$26*($DY798-$R$26-($DY798-$T$26)),IF($DY798&gt;=$R$26,-$S$26*($DY798-$R$26),0)))+(IF($DY798&gt;=$T$26,-1/2*($U$26-$S$26)/($T$26-$R$26)*(($DY798-$R$26)^2-($DY798-$T$26)^2)+($U$26-$S$26)*($DY798-$T$26),IF($DY798&gt;=$R$26,-1/2*($U$26-$S$26)/($T$26-$R$26)*($DY798-$R$26)^2,0)))))</f>
        <v>---</v>
      </c>
      <c r="AT798" s="116" t="str">
        <f aca="false">IF($R$26=$T$26,"---",IF(AND($R$26="",$S$26="",$T$26="",$U$26=""),"---",(IF($DY798&gt;=$T$26,-$S$26/2*(($DY798-$R$26)^2-($DY798-$T$26)^2),IF($DY798&gt;=$R$26,-$S$26/2*($DY798-$R$26)^2,0)))+(IF($DY798&gt;=$T$26,-1/6*($U$26-$S$26)/($T$26-$R$26)*(($DY798-$R$26)^3-($DY798-$T$26)^3)+($U$26-$S$26)/2*($DY798-$T$26)^2,IF($DY798&gt;=$R$26,-1/6*($U$26-$S$26)/($T$26-$R$26)*($DY798-$R$26)^3,0)))))</f>
        <v>---</v>
      </c>
      <c r="AU798" s="117" t="str">
        <f aca="false">IF($R$26=$T$26,"---",IF(AND($R$26="",$S$26="",$T$26="",$U$26=""),"---",(IF($DY798&gt;=$T$26,-$S$26/(6*$B$13*$R$19)*(($DY798-$R$26)^3-($DY798-$T$26)^3),IF($DY798&gt;=$R$26,-$S$26/(6*$B$13*$R$19)*($DY798-$R$26)^3,0)))+(IF($DY798&gt;=$T$26,-1/(24*$B$13*$R$19)*($U$26-$S$26)/($T$26-$R$26)*(($DY798-$R$26)^4-($DY798-$T$26)^4)+($U$26-$S$26)/(6*$B$13*$R$19)*($DY798-$T$26)^3,IF($DY798&gt;=$R$26,-1/(24*$B$13*$R$19)*($U$26-$S$26)/($T$26-$R$26)*($DY798-$R$26)^4,0)))))</f>
        <v>---</v>
      </c>
      <c r="AV798" s="118" t="str">
        <f aca="false">IF($R$26=$T$26,"---",IF(AND($R$26="",$S$26="",$T$26="",$U$26=""),"---",(IF($DY798&gt;=$T$26,$S$26/(24*$B$13*$R$19)*(($DY798-$R$26)^4-($DY798-$T$26)^4),IF($DY798&gt;=$R$26,$S$26/(24*$B$13*$R$19)*($DY798-$R$26)^4,0)))+(IF($DY798&gt;=$T$26,1/(120*$B$13*$R$19)*($U$26-$S$26)/($T$26-$R$26)*(($DY798-$R$26)^5-($DY798-$T$26)^5)-($U$26-$S$26)/(24*$B$13*$R$19)*($DY798-$T$26)^4,IF($DY798&gt;=$R$26,1/(120*$B$13*$R$19)*($U$26-$S$26)/($T$26-$R$26)*($DY798-$R$26)^5,0)))))</f>
        <v>---</v>
      </c>
      <c r="AW798" s="115" t="str">
        <f aca="false">$AW$750</f>
        <v>---</v>
      </c>
      <c r="AX798" s="116" t="str">
        <f aca="false">$AX$750</f>
        <v>---</v>
      </c>
      <c r="AY798" s="117" t="str">
        <f aca="false">$AY$750</f>
        <v>---</v>
      </c>
      <c r="AZ798" s="117" t="str">
        <f aca="false">$AZ$750</f>
        <v>---</v>
      </c>
      <c r="BA798" s="116" t="str">
        <f aca="false">IF($R$27=$T$27,"---",IF(AND($R$27="",$S$27="",$T$27="",$U$27=""),"---",(IF($DY798&gt;=$T$27,-$S$27*($DY798-$R$27-($DY798-$T$27)),IF($DY798&gt;=$R$27,-$S$27*($DY798-$R$27),0)))+(IF($DY798&gt;=$T$27,-1/2*($U$27-$S$27)/($T$27-$R$27)*(($DY798-$R$27)^2-($DY798-$T$27)^2)+($U$27-$S$27)*($DY798-$T$27),IF($DY798&gt;=$R$27,-1/2*($U$27-$S$27)/($T$27-$R$27)*($DY798-$R$27)^2,0)))))</f>
        <v>---</v>
      </c>
      <c r="BB798" s="116" t="str">
        <f aca="false">IF($R$27=$T$27,"---",IF(AND($R$27="",$S$27="",$T$27="",$U$27=""),"---",(IF($DY798&gt;=$T$27,-$S$27/2*(($DY798-$R$27)^2-($DY798-$T$27)^2),IF($DY798&gt;=$R$27,-$S$27/2*($DY798-$R$27)^2,0)))+(IF($DY798&gt;=$T$27,-1/6*($U$27-$S$27)/($T$27-$R$27)*(($DY798-$R$27)^3-($DY798-$T$27)^3)+($U$27-$S$27)/2*($DY798-$T$27)^2,IF($DY798&gt;=$R$27,-1/6*($U$27-$S$27)/($T$27-$R$27)*($DY798-$R$27)^3,0)))))</f>
        <v>---</v>
      </c>
      <c r="BC798" s="117" t="str">
        <f aca="false">IF($R$27=$T$27,"---",IF(AND($R$27="",$S$27="",$T$27="",$U$27=""),"---",(IF($DY798&gt;=$T$27,-$S$27/(6*$B$13*$R$19)*(($DY798-$R$27)^3-($DY798-$T$27)^3),IF($DY798&gt;=$R$27,-$S$27/(6*$B$13*$R$19)*($DY798-$R$27)^3,0)))+(IF($DY798&gt;=$T$27,-1/(24*$B$13*$R$19)*($U$27-$S$27)/($T$27-$R$27)*(($DY798-$R$27)^4-($DY798-$T$27)^4)+($U$27-$S$27)/(6*$B$13*$R$19)*($DY798-$T$27)^3,IF($DY798&gt;=$R$27,-1/(24*$B$13*$R$19)*($U$27-$S$27)/($T$27-$R$27)*($DY798-$R$27)^4,0)))))</f>
        <v>---</v>
      </c>
      <c r="BD798" s="118" t="str">
        <f aca="false">IF($R$27=$T$27,"---",IF(AND($R$27="",$S$27="",$T$27="",$U$27=""),"---",(IF($DY798&gt;=$T$27,$S$27/(24*$B$13*$R$19)*(($DY798-$R$27)^4-($DY798-$T$27)^4),IF($DY798&gt;=$R$27,$S$27/(24*$B$13*$R$19)*($DY798-$R$27)^4,0)))+(IF($DY798&gt;=$T$27,1/(120*$B$13*$R$19)*($U$27-$S$27)/($T$27-$R$27)*(($DY798-$R$27)^5-($DY798-$T$27)^5)-($U$27-$S$27)/(24*$B$13*$R$19)*($DY798-$T$27)^4,IF($DY798&gt;=$R$27,1/(120*$B$13*$R$19)*($U$27-$S$27)/($T$27-$R$27)*($DY798-$R$27)^5,0)))))</f>
        <v>---</v>
      </c>
      <c r="BE798" s="115" t="str">
        <f aca="false">$BE$750</f>
        <v>---</v>
      </c>
      <c r="BF798" s="116" t="str">
        <f aca="false">$BF$750</f>
        <v>---</v>
      </c>
      <c r="BG798" s="117" t="str">
        <f aca="false">$BG$750</f>
        <v>---</v>
      </c>
      <c r="BH798" s="117" t="str">
        <f aca="false">$BH$750</f>
        <v>---</v>
      </c>
      <c r="BI798" s="116" t="str">
        <f aca="false">IF($R$28=$T$28,"---",IF(AND($R$28="",$S$28="",$T$28="",$U$28=""),"---",(IF($DY798&gt;=$T$28,-$S$28*($DY798-$R$28-($DY798-$T$28)),IF($DY798&gt;=$R$28,-$S$28*($DY798-$R$28),0)))+(IF($DY798&gt;=$T$28,-1/2*($U$28-$S$28)/($T$28-$R$28)*(($DY798-$R$28)^2-($DY798-$T$28)^2)+($U$28-$S$28)*($DY798-$T$28),IF($DY798&gt;=$R$28,-1/2*($U$28-$S$28)/($T$28-$R$28)*($DY798-$R$28)^2,0)))))</f>
        <v>---</v>
      </c>
      <c r="BJ798" s="116" t="str">
        <f aca="false">IF($R$28=$T$28,"---",IF(AND($R$28="",$S$28="",$T$28="",$U$28=""),"---",(IF($DY798&gt;=$T$28,-$S$28/2*(($DY798-$R$28)^2-($DY798-$T$28)^2),IF($DY798&gt;=$R$28,-$S$28/2*($DY798-$R$28)^2,0)))+(IF($DY798&gt;=$T$28,-1/6*($U$28-$S$28)/($T$28-$R$28)*(($DY798-$R$28)^3-($DY798-$T$28)^3)+($U$28-$S$28)/2*($DY798-$T$28)^2,IF($DY798&gt;=$R$28,-1/6*($U$28-$S$28)/($T$28-$R$28)*($DY798-$R$28)^3,0)))))</f>
        <v>---</v>
      </c>
      <c r="BK798" s="117" t="str">
        <f aca="false">IF($R$28=$T$28,"---",IF(AND($R$28="",$S$28="",$T$28="",$U$28=""),"---",(IF($DY798&gt;=$T$28,-$S$28/(6*$B$13*$R$19)*(($DY798-$R$28)^3-($DY798-$T$28)^3),IF($DY798&gt;=$R$28,-$S$28/(6*$B$13*$R$19)*($DY798-$R$28)^3,0)))+(IF($DY798&gt;=$T$28,-1/(24*$B$13*$R$19)*($U$28-$S$28)/($T$28-$R$28)*(($DY798-$R$28)^4-($DY798-$T$28)^4)+($U$28-$S$28)/(6*$B$13*$R$19)*($DY798-$T$28)^3,IF($DY798&gt;=$R$28,-1/(24*$B$13*$R$19)*($U$28-$S$28)/($T$28-$R$28)*($DY798-$R$28)^4,0)))))</f>
        <v>---</v>
      </c>
      <c r="BL798" s="118" t="str">
        <f aca="false">IF($R$28=$T$28,"---",IF(AND($R$28="",$S$28="",$T$28="",$U$28=""),"---",(IF($DY798&gt;=$T$28,$S$28/(24*$B$13*$R$19)*(($DY798-$R$28)^4-($DY798-$T$28)^4),IF($DY798&gt;=$R$28,$S$28/(24*$B$13*$R$19)*($DY798-$R$28)^4,0)))+(IF($DY798&gt;=$T$28,1/(120*$B$13*$R$19)*($U$28-$S$28)/($T$28-$R$28)*(($DY798-$R$28)^5-($DY798-$T$28)^5)-($U$28-$S$28)/(24*$B$13*$R$19)*($DY798-$T$28)^4,IF($DY798&gt;=$R$28,1/(120*$B$13*$R$19)*($U$28-$S$28)/($T$28-$R$28)*($DY798-$R$28)^5,0)))))</f>
        <v>---</v>
      </c>
      <c r="BM798" s="115" t="str">
        <f aca="false">$BM$750</f>
        <v>---</v>
      </c>
      <c r="BN798" s="116" t="str">
        <f aca="false">$BN$750</f>
        <v>---</v>
      </c>
      <c r="BO798" s="117" t="str">
        <f aca="false">$BO$750</f>
        <v>---</v>
      </c>
      <c r="BP798" s="117" t="str">
        <f aca="false">$BP$750</f>
        <v>---</v>
      </c>
      <c r="BQ798" s="116" t="str">
        <f aca="false">IF($R$29=$T$29,"---",IF(AND($R$29="",$S$29="",$T$29="",$U$29=""),"---",(IF($DY798&gt;=$T$29,-$S$29*($DY798-$R$29-($DY798-$T$29)),IF($DY798&gt;=$R$29,-$S$29*($DY798-$R$29),0)))+(IF($DY798&gt;=$T$29,-1/2*($U$29-$S$29)/($T$29-$R$29)*(($DY798-$R$29)^2-($DY798-$T$29)^2)+($U$29-$S$29)*($DY798-$T$29),IF($DY798&gt;=$R$29,-1/2*($U$29-$S$29)/($T$29-$R$29)*($DY798-$R$29)^2,0)))))</f>
        <v>---</v>
      </c>
      <c r="BR798" s="116" t="str">
        <f aca="false">IF($R$29=$T$29,"---",IF(AND($R$29="",$S$29="",$T$29="",$U$29=""),"---",(IF($DY798&gt;=$T$29,-$S$29/2*(($DY798-$R$29)^2-($DY798-$T$29)^2),IF($DY798&gt;=$R$29,-$S$29/2*($DY798-$R$29)^2,0)))+(IF($DY798&gt;=$T$29,-1/6*($U$29-$S$29)/($T$29-$R$29)*(($DY798-$R$29)^3-($DY798-$T$29)^3)+($U$29-$S$29)/2*($DY798-$T$29)^2,IF($DY798&gt;=$R$29,-1/6*($U$29-$S$29)/($T$29-$R$29)*($DY798-$R$29)^3,0)))))</f>
        <v>---</v>
      </c>
      <c r="BS798" s="117" t="str">
        <f aca="false">IF($R$29=$T$29,"---",IF(AND($R$29="",$S$29="",$T$29="",$U$29=""),"---",(IF($DY798&gt;=$T$29,-$S$29/(6*$B$13*$R$19)*(($DY798-$R$29)^3-($DY798-$T$29)^3),IF($DY798&gt;=$R$29,-$S$29/(6*$B$13*$R$19)*($DY798-$R$29)^3,0)))+(IF($DY798&gt;=$T$29,-1/(24*$B$13*$R$19)*($U$29-$S$29)/($T$29-$R$29)*(($DY798-$R$29)^4-($DY798-$T$29)^4)+($U$29-$S$29)/(6*$B$13*$R$19)*($DY798-$T$29)^3,IF($DY798&gt;=$R$29,-1/(24*$B$13*$R$19)*($U$29-$S$29)/($T$29-$R$29)*($DY798-$R$29)^4,0)))))</f>
        <v>---</v>
      </c>
      <c r="BT798" s="118" t="str">
        <f aca="false">IF($R$29=$T$29,"---",IF(AND($R$29="",$S$29="",$T$29="",$U$29=""),"---",(IF($DY798&gt;=$T$29,$S$29/(24*$B$13*$R$19)*(($DY798-$R$29)^4-($DY798-$T$29)^4),IF($DY798&gt;=$R$29,$S$29/(24*$B$13*$R$19)*($DY798-$R$29)^4,0)))+(IF($DY798&gt;=$T$29,1/(120*$B$13*$R$19)*($U$29-$S$29)/($T$29-$R$29)*(($DY798-$R$29)^5-($DY798-$T$29)^5)-($U$29-$S$29)/(24*$B$13*$R$19)*($DY798-$T$29)^4,IF($DY798&gt;=$R$29,1/(120*$B$13*$R$19)*($U$29-$S$29)/($T$29-$R$29)*($DY798-$R$29)^5,0)))))</f>
        <v>---</v>
      </c>
      <c r="BU798" s="115" t="str">
        <f aca="false">$BU$750</f>
        <v>---</v>
      </c>
      <c r="BV798" s="116" t="str">
        <f aca="false">$BV$750</f>
        <v>---</v>
      </c>
      <c r="BW798" s="117" t="str">
        <f aca="false">$BW$750</f>
        <v>---</v>
      </c>
      <c r="BX798" s="117" t="str">
        <f aca="false">$BX$750</f>
        <v>---</v>
      </c>
      <c r="BY798" s="116" t="str">
        <f aca="false">IF($R$30=$T$30,"---",IF(AND($R$30="",$S$30="",$T$30="",$U$30=""),"---",(IF($DY798&gt;=$T$30,-$S$30*($DY798-$R$30-($DY798-$T$30)),IF($DY798&gt;=$R$30,-$S$30*($DY798-$R$30),0)))+(IF($DY798&gt;=$T$30,-1/2*($U$30-$S$30)/($T$30-$R$30)*(($DY798-$R$30)^2-($DY798-$T$30)^2)+($U$30-$S$30)*($DY798-$T$30),IF($DY798&gt;=$R$30,-1/2*($U$30-$S$30)/($T$30-$R$30)*($DY798-$R$30)^2,0)))))</f>
        <v>---</v>
      </c>
      <c r="BZ798" s="116" t="str">
        <f aca="false">IF($R$30=$T$30,"---",IF(AND($R$30="",$S$30="",$T$30="",$U$30=""),"---",(IF($DY798&gt;=$T$30,-$S$30/2*(($DY798-$R$30)^2-($DY798-$T$30)^2),IF($DY798&gt;=$R$30,-$S$30/2*($DY798-$R$30)^2,0)))+(IF($DY798&gt;=$T$30,-1/6*($U$30-$S$30)/($T$30-$R$30)*(($DY798-$R$30)^3-($DY798-$T$30)^3)+($U$30-$S$30)/2*($DY798-$T$30)^2,IF($DY798&gt;=$R$30,-1/6*($U$30-$S$30)/($T$30-$R$30)*($DY798-$R$30)^3,0)))))</f>
        <v>---</v>
      </c>
      <c r="CA798" s="117" t="str">
        <f aca="false">IF($R$30=$T$30,"---",IF(AND($R$30="",$S$30="",$T$30="",$U$30=""),"---",(IF($DY798&gt;=$T$30,-$S$30/(6*$B$13*$R$19)*(($DY798-$R$30)^3-($DY798-$T$30)^3),IF($DY798&gt;=$R$30,-$S$30/(6*$B$13*$R$19)*($DY798-$R$30)^3,0)))+(IF($DY798&gt;=$T$30,-1/(24*$B$13*$R$19)*($U$30-$S$30)/($T$30-$R$30)*(($DY798-$R$30)^4-($DY798-$T$30)^4)+($U$30-$S$30)/(6*$B$13*$R$19)*($DY798-$T$30)^3,IF($DY798&gt;=$R$30,-1/(24*$B$13*$R$19)*($U$30-$S$30)/($T$30-$R$30)*($DY798-$R$30)^4,0)))))</f>
        <v>---</v>
      </c>
      <c r="CB798" s="118" t="str">
        <f aca="false">IF($R$30=$T$30,"---",IF(AND($R$30="",$S$30="",$T$30="",$U$30=""),"---",(IF($DY798&gt;=$T$30,$S$30/(24*$B$13*$R$19)*(($DY798-$R$30)^4-($DY798-$T$30)^4),IF($DY798&gt;=$R$30,$S$30/(24*$B$13*$R$19)*($DY798-$R$30)^4,0)))+(IF($DY798&gt;=$T$30,1/(120*$B$13*$R$19)*($U$30-$S$30)/($T$30-$R$30)*(($DY798-$R$30)^5-($DY798-$T$30)^5)-($U$30-$S$30)/(24*$B$13*$R$19)*($DY798-$T$30)^4,IF($DY798&gt;=$R$30,1/(120*$B$13*$R$19)*($U$30-$S$30)/($T$30-$R$30)*($DY798-$R$30)^5,0)))))</f>
        <v>---</v>
      </c>
      <c r="CC798" s="115" t="str">
        <f aca="false">$CC$750</f>
        <v>---</v>
      </c>
      <c r="CD798" s="116" t="str">
        <f aca="false">$CD$750</f>
        <v>---</v>
      </c>
      <c r="CE798" s="117" t="str">
        <f aca="false">$CE$750</f>
        <v>---</v>
      </c>
      <c r="CF798" s="117" t="str">
        <f aca="false">$CF$750</f>
        <v>---</v>
      </c>
      <c r="CG798" s="116" t="str">
        <f aca="false">IF($R$31=$T$31,"---",IF(AND($R$31="",$S$31="",$T$31="",$U$31=""),"---",(IF($DY798&gt;=$T$31,-$S$31*($DY798-$R$31-($DY798-$T$31)),IF($DY798&gt;=$R$31,-$S$31*($DY798-$R$31),0)))+(IF($DY798&gt;=$T$31,-1/2*($U$31-$S$31)/($T$31-$R$31)*(($DY798-$R$31)^2-($DY798-$T$31)^2)+($U$31-$S$31)*($DY798-$T$31),IF($DY798&gt;=$R$31,-1/2*($U$31-$S$31)/($T$31-$R$31)*($DY798-$R$31)^2,0)))))</f>
        <v>---</v>
      </c>
      <c r="CH798" s="116" t="str">
        <f aca="false">IF($R$31=$T$31,"---",IF(AND($R$31="",$S$31="",$T$31="",$U$31=""),"---",(IF($DY798&gt;=$T$31,-$S$31/2*(($DY798-$R$31)^2-($DY798-$T$31)^2),IF($DY798&gt;=$R$31,-$S$31/2*($DY798-$R$31)^2,0)))+(IF($DY798&gt;=$T$31,-1/6*($U$31-$S$31)/($T$31-$R$31)*(($DY798-$R$31)^3-($DY798-$T$31)^3)+($U$31-$S$31)/2*($DY798-$T$31)^2,IF($DY798&gt;=$R$31,-1/6*($U$31-$S$31)/($T$31-$R$31)*($DY798-$R$31)^3,0)))))</f>
        <v>---</v>
      </c>
      <c r="CI798" s="117" t="str">
        <f aca="false">IF($R$31=$T$31,"---",IF(AND($R$31="",$S$31="",$T$31="",$U$31=""),"---",(IF($DY798&gt;=$T$31,-$S$31/(6*$B$13*$R$19)*(($DY798-$R$31)^3-($DY798-$T$31)^3),IF($DY798&gt;=$R$31,-$S$31/(6*$B$13*$R$19)*($DY798-$R$31)^3,0)))+(IF($DY798&gt;=$T$31,-1/(24*$B$13*$R$19)*($U$31-$S$31)/($T$31-$R$31)*(($DY798-$R$31)^4-($DY798-$T$31)^4)+($U$31-$S$31)/(6*$B$13*$R$19)*($DY798-$T$31)^3,IF($DY798&gt;=$R$31,-1/(24*$B$13*$R$19)*($U$31-$S$31)/($T$31-$R$31)*($DY798-$R$31)^4,0)))))</f>
        <v>---</v>
      </c>
      <c r="CJ798" s="118" t="str">
        <f aca="false">IF($R$31=$T$31,"---",IF(AND($R$31="",$S$31="",$T$31="",$U$31=""),"---",(IF($DY798&gt;=$T$31,$S$31/(24*$B$13*$R$19)*(($DY798-$R$31)^4-($DY798-$T$31)^4),IF($DY798&gt;=$R$31,$S$31/(24*$B$13*$R$19)*($DY798-$R$31)^4,0)))+(IF($DY798&gt;=$T$31,1/(120*$B$13*$R$19)*($U$31-$S$31)/($T$31-$R$31)*(($DY798-$R$31)^5-($DY798-$T$31)^5)-($U$31-$S$31)/(24*$B$13*$R$19)*($DY798-$T$31)^4,IF($DY798&gt;=$R$31,1/(120*$B$13*$R$19)*($U$31-$S$31)/($T$31-$R$31)*($DY798-$R$31)^5,0)))))</f>
        <v>---</v>
      </c>
      <c r="CK798" s="115" t="str">
        <f aca="false">$CK$750</f>
        <v>---</v>
      </c>
      <c r="CL798" s="116" t="str">
        <f aca="false">$CL$750</f>
        <v>---</v>
      </c>
      <c r="CM798" s="117" t="str">
        <f aca="false">$CM$750</f>
        <v>---</v>
      </c>
      <c r="CN798" s="117" t="str">
        <f aca="false">$CN$750</f>
        <v>---</v>
      </c>
      <c r="CO798" s="116" t="str">
        <f aca="false">IF($R$32=$T$32,"---",IF(AND($R$32="",$S$32="",$T$32="",$U$32=""),"---",(IF($DY798&gt;=$T$32,-$S$32*($DY798-$R$32-($DY798-$T$32)),IF($DY798&gt;=$R$32,-$S$32*($DY798-$R$32),0)))+(IF($DY798&gt;=$T$32,-1/2*($U$32-$S$32)/($T$32-$R$32)*(($DY798-$R$32)^2-($DY798-$T$32)^2)+($U$32-$S$32)*($DY798-$T$32),IF($DY798&gt;=$R$32,-1/2*($U$32-$S$32)/($T$32-$R$32)*($DY798-$R$32)^2,0)))))</f>
        <v>---</v>
      </c>
      <c r="CP798" s="116" t="str">
        <f aca="false">IF($R$32=$T$32,"---",IF(AND($R$32="",$S$32="",$T$32="",$U$32=""),"---",(IF($DY798&gt;=$T$32,-$S$32/2*(($DY798-$R$32)^2-($DY798-$T$32)^2),IF($DY798&gt;=$R$32,-$S$32/2*($DY798-$R$32)^2,0)))+(IF($DY798&gt;=$T$32,-1/6*($U$32-$S$32)/($T$32-$R$32)*(($DY798-$R$32)^3-($DY798-$T$32)^3)+($U$32-$S$32)/2*($DY798-$T$32)^2,IF($DY798&gt;=$R$32,-1/6*($U$32-$S$32)/($T$32-$R$32)*($DY798-$R$32)^3,0)))))</f>
        <v>---</v>
      </c>
      <c r="CQ798" s="117" t="str">
        <f aca="false">IF($R$32=$T$32,"---",IF(AND($R$32="",$S$32="",$T$32="",$U$32=""),"---",(IF($DY798&gt;=$T$32,-$S$32/(6*$B$13*$R$19)*(($DY798-$R$32)^3-($DY798-$T$32)^3),IF($DY798&gt;=$R$32,-$S$32/(6*$B$13*$R$19)*($DY798-$R$32)^3,0)))+(IF($DY798&gt;=$T$32,-1/(24*$B$13*$R$19)*($U$32-$S$32)/($T$32-$R$32)*(($DY798-$R$32)^4-($DY798-$T$32)^4)+($U$32-$S$32)/(6*$B$13*$R$19)*($DY798-$T$32)^3,IF($DY798&gt;=$R$32,-1/(24*$B$13*$R$19)*($U$32-$S$32)/($T$32-$R$32)*($DY798-$R$32)^4,0)))))</f>
        <v>---</v>
      </c>
      <c r="CR798" s="118" t="str">
        <f aca="false">IF($R$32=$T$32,"---",IF(AND($R$32="",$S$32="",$T$32="",$U$32=""),"---",(IF($DY798&gt;=$T$32,$S$32/(24*$B$13*$R$19)*(($DY798-$R$32)^4-($DY798-$T$32)^4),IF($DY798&gt;=$R$32,$S$32/(24*$B$13*$R$19)*($DY798-$R$32)^4,0)))+(IF($DY798&gt;=$T$32,1/(120*$B$13*$R$19)*($U$32-$S$32)/($T$32-$R$32)*(($DY798-$R$32)^5-($DY798-$T$32)^5)-($U$32-$S$32)/(24*$B$13*$R$19)*($DY798-$T$32)^4,IF($DY798&gt;=$R$32,1/(120*$B$13*$R$19)*($U$32-$S$32)/($T$32-$R$32)*($DY798-$R$32)^5,0)))))</f>
        <v>---</v>
      </c>
      <c r="CS798" s="115" t="n">
        <f aca="false">$CS$750</f>
        <v>-0</v>
      </c>
      <c r="CT798" s="116" t="n">
        <f aca="false">$CT$750</f>
        <v>-0</v>
      </c>
      <c r="CU798" s="117" t="e">
        <f aca="false">$CU$750</f>
        <v>#DIV/0!</v>
      </c>
      <c r="CV798" s="117" t="e">
        <f aca="false">$CV$750</f>
        <v>#DIV/0!</v>
      </c>
      <c r="CW798" s="116" t="n">
        <f aca="false">IF($DY798&gt;$R$35,-$T$35,0)+IF($DY798&gt;$R$36,-$T$36,0)+IF($DY798&gt;$R$37,-$T$37,0)+IF($DY798&gt;$R$38,-$T$38,0)+IF($DY798&gt;$R$39,-$T$39,0)+IF($DY798&gt;$R$40,-$T$40,0)+IF($DY798&gt;$R$41,-$T$41,0)+IF($DY798&gt;$R$42,-$T$42,0)+IF($DY798&gt;$R$43,-$T$43,0)+IF($DY798&gt;$R$44,-$T$44,0)+IF($DY798&gt;$R$45,-$T$45,0)+IF($DY798&gt;$R$46,-$T$46,0)+IF($DY798&gt;$R$47,-$T$47,0)+IF($DY798&gt;$R$48,-$T$48,0)+IF($DY798&gt;$R$49,-$T$49,0)</f>
        <v>0</v>
      </c>
      <c r="CX798" s="116" t="n">
        <f aca="false">IF($DY798&gt;$R$35,-$T$35*($DY798-$R$35),0)+IF($DY798&gt;$R$36,-$T$36*($DY798-$R$36),0)+IF($DY798&gt;$R$37,-$T$37*($DY798-$R$37),0)+IF($DY798&gt;$R$38,-$T$38*($DY798-$R$38),0)+IF($DY798&gt;$R$39,-$T$39*($DY798-$R$39),0)+IF($DY798&gt;$R$40,-$T$40*($DY798-$R$40),0)+IF($DY798&gt;$R$41,-$T$41*($DY798-$R$41),0)+IF($DY798&gt;$R$42,-$T$42*($DY798-$R$42),0)+IF($DY798&gt;$R$43,-$T$43*($DY798-$R$43),0)+IF($DY798&gt;$R$44,-$T$44*($DY798-$R$44),0)+IF($DY798&gt;$R$45,-$T$45*($DY798-$R$45),0)+IF($DY798&gt;$R$46,-$T$46*($DY798-$R$46),0)+IF($DY798&gt;$R$47,-$T$47*($DY798-$R$47),0)+IF($DY798&gt;$R$48,-$T$48*($DY798-$R$48),0)+IF($DY798&gt;$R$49,-$T$49*($DY798-$R$49),0)</f>
        <v>0</v>
      </c>
      <c r="CY798" s="117" t="n">
        <f aca="false">IF($DY798&gt;$R$35,-$T$35*($DY798-$R$35)^2/(2*$B$13*$R$19),0)+IF($DY798&gt;$R$36,-$T$36*($DY798-$R$36)^2/(2*$B$13*$R$19),0)+IF($DY798&gt;$R$37,-$T$37*($DY798-$R$37)^2/(2*$B$13*$R$19),0)+IF($DY798&gt;$R$38,-$T$38*($DY798-$R$38)^2/(2*$B$13*$R$19),0)+IF($DY798&gt;$R$39,-$T$39*($DY798-$R$39)^2/(2*$B$13*$R$19),0)+IF($DY798&gt;$R$40,-$T$40*($DY798-$R$40)^2/(2*$B$13*$R$19),0)+IF($DY798&gt;$R$41,-$T$41*($DY798-$R$41)^2/(2*$B$13*$R$19),0)+IF($DY798&gt;$R$42,-$T$42*($DY798-$R$42)^2/(2*$B$13*$R$19),0)+IF($DY798&gt;$R$43,-$T$43*($DY798-$R$43)^2/(2*$B$13*$R$19),0)+IF($DY798&gt;$R$44,-$T$44*($DY798-$R$44)^2/(2*$B$13*$R$19),0)+IF($DY798&gt;$R$45,-$T$45*($DY798-$R$45)^2/(2*$B$13*$R$19),0)+IF($DY798&gt;$R$46,-$T$46*($DY798-$R$46)^2/(2*$B$13*$R$19),0)+IF($DY798&gt;$R$47,-$T$47*($DY798-$R$47)^2/(2*$B$13*$R$19),0)+IF($DY798&gt;$R$48,-$T$48*($DY798-$R$48)^2/(2*$B$13*$R$19),0)+IF($DY798&gt;$R$49,-$T$49*($DY798-$R$49)^2/(2*$B$13*$R$19),0)</f>
        <v>0</v>
      </c>
      <c r="CZ798" s="118" t="n">
        <f aca="false">IF($DY798&gt;$R$35,$T$35*($DY798-$R$35)^3/(6*$B$13*$R$19),0)+IF($DY798&gt;$R$36,$T$36*($DY798-$R$36)^3/(6*$B$13*$R$19),0)+IF($DY798&gt;$R$37,$T$37*($DY798-$R$37)^3/(6*$B$13*$R$19),0)+IF($DY798&gt;$R$38,$T$38*($DY798-$R$38)^3/(6*$B$13*$R$19),0)+IF($DY798&gt;$R$39,$T$39*($DY798-$R$39)^3/(6*$B$13*$R$19),0)+IF($DY798&gt;$R$40,$T$40*($DY798-$R$40)^3/(6*$B$13*$R$19),0)+IF($DY798&gt;$R$41,$T$41*($DY798-$R$41)^3/(6*$B$13*$R$19),0)+IF($DY798&gt;$R$42,$T$42*($DY798-$R$42)^3/(6*$B$13*$R$19),0)+IF($DY798&gt;$R$43,$T$43*($DY798-$R$43)^3/(6*$B$13*$R$19),0)+IF($DY798&gt;$R$44,$T$44*($DY798-$R$44)^3/(6*$B$13*$R$19),0)+IF($DY798&gt;$R$45,$T$45*($DY798-$R$45)^3/(6*$B$13*$R$19),0)+IF($DY798&gt;$R$46,$T$46*($DY798-$R$46)^3/(6*$B$13*$R$19),0)+IF($DY798&gt;$R$47,$T$47*($DY798-$R$47)^3/(6*$B$13*$R$19),0)+IF($DY798&gt;$R$48,$T$48*($DY798-$R$48)^3/(6*$B$13*$R$19),0)+IF($DY798&gt;$R$49,$T$49*($DY798-$R$49)^3/(6*$B$13*$R$19),0)</f>
        <v>0</v>
      </c>
      <c r="DA798" s="115" t="n">
        <f aca="false">$DA$750</f>
        <v>0</v>
      </c>
      <c r="DB798" s="116" t="e">
        <f aca="false">$DB$750</f>
        <v>#VALUE!</v>
      </c>
      <c r="DC798" s="117" t="e">
        <f aca="false">$DC$750</f>
        <v>#DIV/0!</v>
      </c>
      <c r="DD798" s="117" t="e">
        <f aca="false">$DD$750</f>
        <v>#DIV/0!</v>
      </c>
      <c r="DE798" s="116" t="n">
        <f aca="false">IF($DY798&gt;=IF($DF$19=$R$18,$DF$19+0.000000001,$DF$19),0,0)+IF($DY798&gt;=IF($DF$20=$R$18,$DF$20+0.000000001,$DF$20),0,0)+IF($DY798&gt;=IF($DF$21=$R$18,$DF$21+0.000000001,$DF$21),0,0)+IF($DY798&gt;=IF($DF$22=$R$18,$DF$22+0.000000001,$DF$22),0,0)+IF($DY798&gt;=IF(0=$R$18,0+0.000000001,0),0,0)+IF($DY798&gt;=IF($R$18=$R$18,$R$18+0.000000001,$R$18),0,0)</f>
        <v>0</v>
      </c>
      <c r="DF798" s="116" t="n">
        <f aca="false">IF($DY798&gt;=IF($DF$19=$R$18,$DF$19+0.000000001,$DF$19),-$T$52,0)+IF($DY798&gt;=IF($DF$20=$R$18,$DF$20+0.000000001,$DF$20),-$T$53,0)+IF($DY798&gt;=IF($DF$21=$R$18,$DF$21+0.000000001,$DF$21),-$T$54,0)+IF($DY798&gt;=IF($DF$22=$R$18,$DF$22+0.000000001,$DF$22),-$T$55,0)+IF($DY798&gt;=IF(0=$R$18,0+0.000000001,0),$AY$59,0)+IF($DY798&gt;=IF($R$18=$R$18,$R$18+0.000000001,$R$18),-$AY$60,0)</f>
        <v>0</v>
      </c>
      <c r="DG798" s="117" t="n">
        <f aca="false">IF($DY798&gt;=IF($DF$19=$R$18,$DF$19+0.000000001,$DF$19),-$T$52*($DY798-$DF$19)/($B$13*$R$19),0)+IF($DY798&gt;=IF($DF$20=$R$18,$DF$20+0.000000001,$DF$20),-$T$53*($DY798-$DF$20)/($B$13*$R$19),0)+IF($DY798&gt;=IF($DF$21=$R$18,$DF$21+0.000000001,$DF$21),-$T$54*($DY798-$DF$21)/($B$13*$R$19),0)+IF($DY798&gt;=IF($DF$22=$R$18,$DF$22+0.000000001,$DF$22),-$T$55*($DY798-$DF$22)/($B$13*$R$19),0)+IF($DY798&gt;=IF(0=$R$18,0+0.000000001,0),$AY$59*($DY798-0)/($B$13*$R$19),0)+IF($DY798&gt;=IF($R$18=$R$18,$R$18+0.000000001,$R$18),-$AY$60*($DY798-$R$18)/($B$13*$R$19),0)</f>
        <v>0</v>
      </c>
      <c r="DH798" s="118" t="n">
        <f aca="false">IF($DY798&gt;=IF($DF$19=$R$18,$DF$19+0.000000001,$DF$19),$T$52*($DY798-$DF$19)^2/(2*$B$13*$R$19),0)+IF($DY798&gt;=IF($DF$20=$R$18,$DF$20+0.000000001,$DF$20),$T$53*($DY798-$DF$20)^2/(2*$B$13*$R$19),0)+IF($DY798&gt;=IF($DF$21=$R$18,$DF$21+0.000000001,$DF$21),$T$54*($DY798-$DF$21)^2/(2*$B$13*$R$19),0)+IF($DY798&gt;=IF($DF$22=$R$18,$DF$22+0.000000001,$DF$22),$T$55*($DY798-$DF$22)^2/(2*$B$13*$R$19),0)+IF($DY798&gt;=IF(0=$R$18,0+0.000000001,0),-$AY$59*($DY798-0)^2/(2*$B$13*$R$19),0)+IF($DY798&gt;=IF($R$18=$R$18,$R$18+0.000000001,$R$18),$AY$60*($DY798-$R$18)^2/(2*$B$13*$R$19),0)</f>
        <v>0</v>
      </c>
      <c r="DI798" s="115" t="n">
        <f aca="false">$DI$750</f>
        <v>0</v>
      </c>
      <c r="DJ798" s="116" t="e">
        <f aca="false">$DJ$750</f>
        <v>#VALUE!</v>
      </c>
      <c r="DK798" s="116" t="e">
        <f aca="false">$DK$750</f>
        <v>#DIV/0!</v>
      </c>
      <c r="DL798" s="116" t="e">
        <f aca="false">$DL$750</f>
        <v>#DIV/0!</v>
      </c>
      <c r="DM798" s="116" t="n">
        <f aca="false">SUM(AC798,AK798,AS798,BA798,BI798,BQ798,BY798,CG798,CO798,CW798,DE798)</f>
        <v>0</v>
      </c>
      <c r="DN798" s="116" t="n">
        <f aca="false">SUM(AD798,AL798,AT798,BB798,BJ798,BR798,BZ798,CH798,CP798,CX798,DF798)</f>
        <v>0</v>
      </c>
      <c r="DO798" s="116" t="n">
        <f aca="false">SUM(AE798,AM798,AU798,BC798,BK798,BS798,CA798,CI798,CQ798,CY798,DG798)</f>
        <v>0</v>
      </c>
      <c r="DP798" s="119" t="n">
        <f aca="false">SUM(AF798,AN798,AV798,BD798,BL798,BT798,CB798,CJ798,CR798,CZ798,DH798)</f>
        <v>0</v>
      </c>
      <c r="DQ798" s="115" t="e">
        <f aca="false">$DQ$750</f>
        <v>#DIV/0!</v>
      </c>
      <c r="DR798" s="116" t="n">
        <f aca="false">$DR$750</f>
        <v>0</v>
      </c>
      <c r="DS798" s="117" t="e">
        <f aca="false">$DS$750</f>
        <v>#DIV/0!</v>
      </c>
      <c r="DT798" s="118" t="n">
        <f aca="false">$DT$750</f>
        <v>0</v>
      </c>
      <c r="DU798" s="115" t="e">
        <f aca="false">$DQ798+$DM798</f>
        <v>#DIV/0!</v>
      </c>
      <c r="DV798" s="116" t="e">
        <f aca="false">$DR798+$DQ798*$DY798+$DN798</f>
        <v>#DIV/0!</v>
      </c>
      <c r="DW798" s="117" t="e">
        <f aca="false">($DS798+$DR798*$DY798/($B$13*$R$19)+$DQ798*$DY798^2/(2*$B$13*$R$19)+$DO798)*(144*180/PI())</f>
        <v>#DIV/0!</v>
      </c>
      <c r="DX798" s="118" t="e">
        <f aca="false">(-($DT798-$DS798*$DY798-$DR798*$DY798^2/(2*$B$13*$R$19)-$DQ798*$DY798^3/(6*$B$13*$R$19)+$DP798))*(1728)</f>
        <v>#DIV/0!</v>
      </c>
      <c r="DY798" s="120" t="n">
        <f aca="false">$R$18/50*$DZ797</f>
        <v>0</v>
      </c>
      <c r="DZ798" s="91" t="n">
        <v>49</v>
      </c>
      <c r="EA798" s="91"/>
      <c r="EB798" s="91"/>
      <c r="EC798" s="91"/>
      <c r="ED798" s="91"/>
      <c r="EE798" s="91"/>
      <c r="EF798" s="91"/>
      <c r="EG798" s="444" t="s">
        <v>1197</v>
      </c>
      <c r="EH798" s="283" t="n">
        <v>1.06</v>
      </c>
      <c r="EI798" s="285" t="n">
        <v>0.355</v>
      </c>
      <c r="EJ798" s="154"/>
    </row>
    <row r="799" customFormat="false" ht="12.75" hidden="false" customHeight="false" outlineLevel="0" collapsed="false">
      <c r="X799" s="85" t="n">
        <v>50</v>
      </c>
      <c r="Y799" s="115" t="str">
        <f aca="false">$Y$750</f>
        <v>---</v>
      </c>
      <c r="Z799" s="116" t="str">
        <f aca="false">$Z$750</f>
        <v>---</v>
      </c>
      <c r="AA799" s="117" t="str">
        <f aca="false">$AA$750</f>
        <v>---</v>
      </c>
      <c r="AB799" s="117" t="str">
        <f aca="false">$AB$750</f>
        <v>---</v>
      </c>
      <c r="AC799" s="116" t="str">
        <f aca="false">IF($R$21=0,"---",IF($DY799=$R$18,-$R$21*($DY799-($DY799-$R$18)),IF($DY799&gt;=0,-$R$21*$DY799,0)))</f>
        <v>---</v>
      </c>
      <c r="AD799" s="116" t="str">
        <f aca="false">IF($R$21=0,"---",IF($DY799=$R$18,-$R$21*($DY799^2-($DY799-$R$18)^2)/2,IF($DY799&gt;=0,-$R$21*$DY799^2/2,0)))</f>
        <v>---</v>
      </c>
      <c r="AE799" s="117" t="str">
        <f aca="false">IF($R$21=0,"---",IF($DY799=$R$18,-$R$21*($DY799^3-($DY799-$R$18)^3)/(6*$B$13*$R$19),IF($DY799&gt;=0,-$R$21*$DY799^3/(6*$B$13*$R$19),0)))</f>
        <v>---</v>
      </c>
      <c r="AF799" s="118" t="str">
        <f aca="false">IF($R$21=0,"---",IF($DY799=$R$18,$R$21*($DY799^4-($DY799-$R$18)^4)/(24*$B$13*$R$19),IF($DY799&gt;=0,$R$21*$DY799^4/(24*$B$13*$R$19),0)))</f>
        <v>---</v>
      </c>
      <c r="AG799" s="115" t="str">
        <f aca="false">$AG$750</f>
        <v>---</v>
      </c>
      <c r="AH799" s="116" t="str">
        <f aca="false">$AH$750</f>
        <v>---</v>
      </c>
      <c r="AI799" s="117" t="str">
        <f aca="false">$AI$750</f>
        <v>---</v>
      </c>
      <c r="AJ799" s="117" t="str">
        <f aca="false">$AJ$750</f>
        <v>---</v>
      </c>
      <c r="AK799" s="116" t="str">
        <f aca="false">IF($R$25=$T$25,"---",IF(AND($R$25="",$S$25="",$T$25="",$U$25=""),"---",(IF($DY799&gt;=$T$25,-$S$25*($DY799-$R$25-($DY799-$T$25)),IF($DY799&gt;=$R$25,-$S$25*($DY799-$R$25),0)))+(IF($DY799&gt;=$T$25,-1/2*($U$25-$S$25)/($T$25-$R$25)*(($DY799-$R$25)^2-($DY799-$T$25)^2)+($U$25-$S$25)*($DY799-$T$25),IF($DY799&gt;=$R$25,-1/2*($U$25-$S$25)/($T$25-$R$25)*($DY799-$R$25)^2,0)))))</f>
        <v>---</v>
      </c>
      <c r="AL799" s="116" t="str">
        <f aca="false">IF($R$25=$T$25,"---",IF(AND($R$25="",$S$25="",$T$25="",$U$25=""),"---",(IF($DY799&gt;=$T$25,-$S$25/2*(($DY799-$R$25)^2-($DY799-$T$25)^2),IF($DY799&gt;=$R$25,-$S$25/2*($DY799-$R$25)^2,0)))+(IF($DY799&gt;=$T$25,-1/6*($U$25-$S$25)/($T$25-$R$25)*(($DY799-$R$25)^3-($DY799-$T$25)^3)+($U$25-$S$25)/2*($DY799-$T$25)^2,IF($DY799&gt;=$R$25,-1/6*($U$25-$S$25)/($T$25-$R$25)*($DY799-$R$25)^3,0)))))</f>
        <v>---</v>
      </c>
      <c r="AM799" s="117" t="str">
        <f aca="false">IF($R$25=$T$25,"---",IF(AND($R$25="",$S$25="",$T$25="",$U$25=""),"---",(IF($DY799&gt;=$T$25,-$S$25/(6*$B$13*$R$19)*(($DY799-$R$25)^3-($DY799-$T$25)^3),IF($DY799&gt;=$R$25,-$S$25/(6*$B$13*$R$19)*($DY799-$R$25)^3,0)))+(IF($DY799&gt;=$T$25,-1/(24*$B$13*$R$19)*($U$25-$S$25)/($T$25-$R$25)*(($DY799-$R$25)^4-($DY799-$T$25)^4)+($U$25-$S$25)/(6*$B$13*$R$19)*($DY799-$T$25)^3,IF($DY799&gt;=$R$25,-1/(24*$B$13*$R$19)*($U$25-$S$25)/($T$25-$R$25)*($DY799-$R$25)^4,0)))))</f>
        <v>---</v>
      </c>
      <c r="AN799" s="118" t="str">
        <f aca="false">IF($R$25=$T$25,"---",IF(AND($R$25="",$S$25="",$T$25="",$U$25=""),"---",(IF($DY799&gt;=$T$25,$S$25/(24*$B$13*$R$19)*(($DY799-$R$25)^4-($DY799-$T$25)^4),IF($DY799&gt;=$R$25,$S$25/(24*$B$13*$R$19)*($DY799-$R$25)^4,0)))+(IF($DY799&gt;=$T$25,1/(120*$B$13*$R$19)*($U$25-$S$25)/($T$25-$R$25)*(($DY799-$R$25)^5-($DY799-$T$25)^5)-($U$25-$S$25)/(24*$B$13*$R$19)*($DY799-$T$25)^4,IF($DY799&gt;=$R$25,1/(120*$B$13*$R$19)*($U$25-$S$25)/($T$25-$R$25)*($DY799-$R$25)^5,0)))))</f>
        <v>---</v>
      </c>
      <c r="AO799" s="115" t="str">
        <f aca="false">$AO$750</f>
        <v>---</v>
      </c>
      <c r="AP799" s="116" t="str">
        <f aca="false">$AP$750</f>
        <v>---</v>
      </c>
      <c r="AQ799" s="117" t="str">
        <f aca="false">$AQ$750</f>
        <v>---</v>
      </c>
      <c r="AR799" s="117" t="str">
        <f aca="false">$AR$750</f>
        <v>---</v>
      </c>
      <c r="AS799" s="116" t="str">
        <f aca="false">IF($R$26=$T$26,"---",IF(AND($R$26="",$S$26="",$T$26="",$U$26=""),"---",(IF($DY799&gt;=$T$26,-$S$26*($DY799-$R$26-($DY799-$T$26)),IF($DY799&gt;=$R$26,-$S$26*($DY799-$R$26),0)))+(IF($DY799&gt;=$T$26,-1/2*($U$26-$S$26)/($T$26-$R$26)*(($DY799-$R$26)^2-($DY799-$T$26)^2)+($U$26-$S$26)*($DY799-$T$26),IF($DY799&gt;=$R$26,-1/2*($U$26-$S$26)/($T$26-$R$26)*($DY799-$R$26)^2,0)))))</f>
        <v>---</v>
      </c>
      <c r="AT799" s="116" t="str">
        <f aca="false">IF($R$26=$T$26,"---",IF(AND($R$26="",$S$26="",$T$26="",$U$26=""),"---",(IF($DY799&gt;=$T$26,-$S$26/2*(($DY799-$R$26)^2-($DY799-$T$26)^2),IF($DY799&gt;=$R$26,-$S$26/2*($DY799-$R$26)^2,0)))+(IF($DY799&gt;=$T$26,-1/6*($U$26-$S$26)/($T$26-$R$26)*(($DY799-$R$26)^3-($DY799-$T$26)^3)+($U$26-$S$26)/2*($DY799-$T$26)^2,IF($DY799&gt;=$R$26,-1/6*($U$26-$S$26)/($T$26-$R$26)*($DY799-$R$26)^3,0)))))</f>
        <v>---</v>
      </c>
      <c r="AU799" s="117" t="str">
        <f aca="false">IF($R$26=$T$26,"---",IF(AND($R$26="",$S$26="",$T$26="",$U$26=""),"---",(IF($DY799&gt;=$T$26,-$S$26/(6*$B$13*$R$19)*(($DY799-$R$26)^3-($DY799-$T$26)^3),IF($DY799&gt;=$R$26,-$S$26/(6*$B$13*$R$19)*($DY799-$R$26)^3,0)))+(IF($DY799&gt;=$T$26,-1/(24*$B$13*$R$19)*($U$26-$S$26)/($T$26-$R$26)*(($DY799-$R$26)^4-($DY799-$T$26)^4)+($U$26-$S$26)/(6*$B$13*$R$19)*($DY799-$T$26)^3,IF($DY799&gt;=$R$26,-1/(24*$B$13*$R$19)*($U$26-$S$26)/($T$26-$R$26)*($DY799-$R$26)^4,0)))))</f>
        <v>---</v>
      </c>
      <c r="AV799" s="118" t="str">
        <f aca="false">IF($R$26=$T$26,"---",IF(AND($R$26="",$S$26="",$T$26="",$U$26=""),"---",(IF($DY799&gt;=$T$26,$S$26/(24*$B$13*$R$19)*(($DY799-$R$26)^4-($DY799-$T$26)^4),IF($DY799&gt;=$R$26,$S$26/(24*$B$13*$R$19)*($DY799-$R$26)^4,0)))+(IF($DY799&gt;=$T$26,1/(120*$B$13*$R$19)*($U$26-$S$26)/($T$26-$R$26)*(($DY799-$R$26)^5-($DY799-$T$26)^5)-($U$26-$S$26)/(24*$B$13*$R$19)*($DY799-$T$26)^4,IF($DY799&gt;=$R$26,1/(120*$B$13*$R$19)*($U$26-$S$26)/($T$26-$R$26)*($DY799-$R$26)^5,0)))))</f>
        <v>---</v>
      </c>
      <c r="AW799" s="115" t="str">
        <f aca="false">$AW$750</f>
        <v>---</v>
      </c>
      <c r="AX799" s="116" t="str">
        <f aca="false">$AX$750</f>
        <v>---</v>
      </c>
      <c r="AY799" s="117" t="str">
        <f aca="false">$AY$750</f>
        <v>---</v>
      </c>
      <c r="AZ799" s="117" t="str">
        <f aca="false">$AZ$750</f>
        <v>---</v>
      </c>
      <c r="BA799" s="116" t="str">
        <f aca="false">IF($R$27=$T$27,"---",IF(AND($R$27="",$S$27="",$T$27="",$U$27=""),"---",(IF($DY799&gt;=$T$27,-$S$27*($DY799-$R$27-($DY799-$T$27)),IF($DY799&gt;=$R$27,-$S$27*($DY799-$R$27),0)))+(IF($DY799&gt;=$T$27,-1/2*($U$27-$S$27)/($T$27-$R$27)*(($DY799-$R$27)^2-($DY799-$T$27)^2)+($U$27-$S$27)*($DY799-$T$27),IF($DY799&gt;=$R$27,-1/2*($U$27-$S$27)/($T$27-$R$27)*($DY799-$R$27)^2,0)))))</f>
        <v>---</v>
      </c>
      <c r="BB799" s="116" t="str">
        <f aca="false">IF($R$27=$T$27,"---",IF(AND($R$27="",$S$27="",$T$27="",$U$27=""),"---",(IF($DY799&gt;=$T$27,-$S$27/2*(($DY799-$R$27)^2-($DY799-$T$27)^2),IF($DY799&gt;=$R$27,-$S$27/2*($DY799-$R$27)^2,0)))+(IF($DY799&gt;=$T$27,-1/6*($U$27-$S$27)/($T$27-$R$27)*(($DY799-$R$27)^3-($DY799-$T$27)^3)+($U$27-$S$27)/2*($DY799-$T$27)^2,IF($DY799&gt;=$R$27,-1/6*($U$27-$S$27)/($T$27-$R$27)*($DY799-$R$27)^3,0)))))</f>
        <v>---</v>
      </c>
      <c r="BC799" s="117" t="str">
        <f aca="false">IF($R$27=$T$27,"---",IF(AND($R$27="",$S$27="",$T$27="",$U$27=""),"---",(IF($DY799&gt;=$T$27,-$S$27/(6*$B$13*$R$19)*(($DY799-$R$27)^3-($DY799-$T$27)^3),IF($DY799&gt;=$R$27,-$S$27/(6*$B$13*$R$19)*($DY799-$R$27)^3,0)))+(IF($DY799&gt;=$T$27,-1/(24*$B$13*$R$19)*($U$27-$S$27)/($T$27-$R$27)*(($DY799-$R$27)^4-($DY799-$T$27)^4)+($U$27-$S$27)/(6*$B$13*$R$19)*($DY799-$T$27)^3,IF($DY799&gt;=$R$27,-1/(24*$B$13*$R$19)*($U$27-$S$27)/($T$27-$R$27)*($DY799-$R$27)^4,0)))))</f>
        <v>---</v>
      </c>
      <c r="BD799" s="118" t="str">
        <f aca="false">IF($R$27=$T$27,"---",IF(AND($R$27="",$S$27="",$T$27="",$U$27=""),"---",(IF($DY799&gt;=$T$27,$S$27/(24*$B$13*$R$19)*(($DY799-$R$27)^4-($DY799-$T$27)^4),IF($DY799&gt;=$R$27,$S$27/(24*$B$13*$R$19)*($DY799-$R$27)^4,0)))+(IF($DY799&gt;=$T$27,1/(120*$B$13*$R$19)*($U$27-$S$27)/($T$27-$R$27)*(($DY799-$R$27)^5-($DY799-$T$27)^5)-($U$27-$S$27)/(24*$B$13*$R$19)*($DY799-$T$27)^4,IF($DY799&gt;=$R$27,1/(120*$B$13*$R$19)*($U$27-$S$27)/($T$27-$R$27)*($DY799-$R$27)^5,0)))))</f>
        <v>---</v>
      </c>
      <c r="BE799" s="115" t="str">
        <f aca="false">$BE$750</f>
        <v>---</v>
      </c>
      <c r="BF799" s="116" t="str">
        <f aca="false">$BF$750</f>
        <v>---</v>
      </c>
      <c r="BG799" s="117" t="str">
        <f aca="false">$BG$750</f>
        <v>---</v>
      </c>
      <c r="BH799" s="117" t="str">
        <f aca="false">$BH$750</f>
        <v>---</v>
      </c>
      <c r="BI799" s="116" t="str">
        <f aca="false">IF($R$28=$T$28,"---",IF(AND($R$28="",$S$28="",$T$28="",$U$28=""),"---",(IF($DY799&gt;=$T$28,-$S$28*($DY799-$R$28-($DY799-$T$28)),IF($DY799&gt;=$R$28,-$S$28*($DY799-$R$28),0)))+(IF($DY799&gt;=$T$28,-1/2*($U$28-$S$28)/($T$28-$R$28)*(($DY799-$R$28)^2-($DY799-$T$28)^2)+($U$28-$S$28)*($DY799-$T$28),IF($DY799&gt;=$R$28,-1/2*($U$28-$S$28)/($T$28-$R$28)*($DY799-$R$28)^2,0)))))</f>
        <v>---</v>
      </c>
      <c r="BJ799" s="116" t="str">
        <f aca="false">IF($R$28=$T$28,"---",IF(AND($R$28="",$S$28="",$T$28="",$U$28=""),"---",(IF($DY799&gt;=$T$28,-$S$28/2*(($DY799-$R$28)^2-($DY799-$T$28)^2),IF($DY799&gt;=$R$28,-$S$28/2*($DY799-$R$28)^2,0)))+(IF($DY799&gt;=$T$28,-1/6*($U$28-$S$28)/($T$28-$R$28)*(($DY799-$R$28)^3-($DY799-$T$28)^3)+($U$28-$S$28)/2*($DY799-$T$28)^2,IF($DY799&gt;=$R$28,-1/6*($U$28-$S$28)/($T$28-$R$28)*($DY799-$R$28)^3,0)))))</f>
        <v>---</v>
      </c>
      <c r="BK799" s="117" t="str">
        <f aca="false">IF($R$28=$T$28,"---",IF(AND($R$28="",$S$28="",$T$28="",$U$28=""),"---",(IF($DY799&gt;=$T$28,-$S$28/(6*$B$13*$R$19)*(($DY799-$R$28)^3-($DY799-$T$28)^3),IF($DY799&gt;=$R$28,-$S$28/(6*$B$13*$R$19)*($DY799-$R$28)^3,0)))+(IF($DY799&gt;=$T$28,-1/(24*$B$13*$R$19)*($U$28-$S$28)/($T$28-$R$28)*(($DY799-$R$28)^4-($DY799-$T$28)^4)+($U$28-$S$28)/(6*$B$13*$R$19)*($DY799-$T$28)^3,IF($DY799&gt;=$R$28,-1/(24*$B$13*$R$19)*($U$28-$S$28)/($T$28-$R$28)*($DY799-$R$28)^4,0)))))</f>
        <v>---</v>
      </c>
      <c r="BL799" s="118" t="str">
        <f aca="false">IF($R$28=$T$28,"---",IF(AND($R$28="",$S$28="",$T$28="",$U$28=""),"---",(IF($DY799&gt;=$T$28,$S$28/(24*$B$13*$R$19)*(($DY799-$R$28)^4-($DY799-$T$28)^4),IF($DY799&gt;=$R$28,$S$28/(24*$B$13*$R$19)*($DY799-$R$28)^4,0)))+(IF($DY799&gt;=$T$28,1/(120*$B$13*$R$19)*($U$28-$S$28)/($T$28-$R$28)*(($DY799-$R$28)^5-($DY799-$T$28)^5)-($U$28-$S$28)/(24*$B$13*$R$19)*($DY799-$T$28)^4,IF($DY799&gt;=$R$28,1/(120*$B$13*$R$19)*($U$28-$S$28)/($T$28-$R$28)*($DY799-$R$28)^5,0)))))</f>
        <v>---</v>
      </c>
      <c r="BM799" s="115" t="str">
        <f aca="false">$BM$750</f>
        <v>---</v>
      </c>
      <c r="BN799" s="116" t="str">
        <f aca="false">$BN$750</f>
        <v>---</v>
      </c>
      <c r="BO799" s="117" t="str">
        <f aca="false">$BO$750</f>
        <v>---</v>
      </c>
      <c r="BP799" s="117" t="str">
        <f aca="false">$BP$750</f>
        <v>---</v>
      </c>
      <c r="BQ799" s="116" t="str">
        <f aca="false">IF($R$29=$T$29,"---",IF(AND($R$29="",$S$29="",$T$29="",$U$29=""),"---",(IF($DY799&gt;=$T$29,-$S$29*($DY799-$R$29-($DY799-$T$29)),IF($DY799&gt;=$R$29,-$S$29*($DY799-$R$29),0)))+(IF($DY799&gt;=$T$29,-1/2*($U$29-$S$29)/($T$29-$R$29)*(($DY799-$R$29)^2-($DY799-$T$29)^2)+($U$29-$S$29)*($DY799-$T$29),IF($DY799&gt;=$R$29,-1/2*($U$29-$S$29)/($T$29-$R$29)*($DY799-$R$29)^2,0)))))</f>
        <v>---</v>
      </c>
      <c r="BR799" s="116" t="str">
        <f aca="false">IF($R$29=$T$29,"---",IF(AND($R$29="",$S$29="",$T$29="",$U$29=""),"---",(IF($DY799&gt;=$T$29,-$S$29/2*(($DY799-$R$29)^2-($DY799-$T$29)^2),IF($DY799&gt;=$R$29,-$S$29/2*($DY799-$R$29)^2,0)))+(IF($DY799&gt;=$T$29,-1/6*($U$29-$S$29)/($T$29-$R$29)*(($DY799-$R$29)^3-($DY799-$T$29)^3)+($U$29-$S$29)/2*($DY799-$T$29)^2,IF($DY799&gt;=$R$29,-1/6*($U$29-$S$29)/($T$29-$R$29)*($DY799-$R$29)^3,0)))))</f>
        <v>---</v>
      </c>
      <c r="BS799" s="117" t="str">
        <f aca="false">IF($R$29=$T$29,"---",IF(AND($R$29="",$S$29="",$T$29="",$U$29=""),"---",(IF($DY799&gt;=$T$29,-$S$29/(6*$B$13*$R$19)*(($DY799-$R$29)^3-($DY799-$T$29)^3),IF($DY799&gt;=$R$29,-$S$29/(6*$B$13*$R$19)*($DY799-$R$29)^3,0)))+(IF($DY799&gt;=$T$29,-1/(24*$B$13*$R$19)*($U$29-$S$29)/($T$29-$R$29)*(($DY799-$R$29)^4-($DY799-$T$29)^4)+($U$29-$S$29)/(6*$B$13*$R$19)*($DY799-$T$29)^3,IF($DY799&gt;=$R$29,-1/(24*$B$13*$R$19)*($U$29-$S$29)/($T$29-$R$29)*($DY799-$R$29)^4,0)))))</f>
        <v>---</v>
      </c>
      <c r="BT799" s="118" t="str">
        <f aca="false">IF($R$29=$T$29,"---",IF(AND($R$29="",$S$29="",$T$29="",$U$29=""),"---",(IF($DY799&gt;=$T$29,$S$29/(24*$B$13*$R$19)*(($DY799-$R$29)^4-($DY799-$T$29)^4),IF($DY799&gt;=$R$29,$S$29/(24*$B$13*$R$19)*($DY799-$R$29)^4,0)))+(IF($DY799&gt;=$T$29,1/(120*$B$13*$R$19)*($U$29-$S$29)/($T$29-$R$29)*(($DY799-$R$29)^5-($DY799-$T$29)^5)-($U$29-$S$29)/(24*$B$13*$R$19)*($DY799-$T$29)^4,IF($DY799&gt;=$R$29,1/(120*$B$13*$R$19)*($U$29-$S$29)/($T$29-$R$29)*($DY799-$R$29)^5,0)))))</f>
        <v>---</v>
      </c>
      <c r="BU799" s="115" t="str">
        <f aca="false">$BU$750</f>
        <v>---</v>
      </c>
      <c r="BV799" s="116" t="str">
        <f aca="false">$BV$750</f>
        <v>---</v>
      </c>
      <c r="BW799" s="117" t="str">
        <f aca="false">$BW$750</f>
        <v>---</v>
      </c>
      <c r="BX799" s="117" t="str">
        <f aca="false">$BX$750</f>
        <v>---</v>
      </c>
      <c r="BY799" s="116" t="str">
        <f aca="false">IF($R$30=$T$30,"---",IF(AND($R$30="",$S$30="",$T$30="",$U$30=""),"---",(IF($DY799&gt;=$T$30,-$S$30*($DY799-$R$30-($DY799-$T$30)),IF($DY799&gt;=$R$30,-$S$30*($DY799-$R$30),0)))+(IF($DY799&gt;=$T$30,-1/2*($U$30-$S$30)/($T$30-$R$30)*(($DY799-$R$30)^2-($DY799-$T$30)^2)+($U$30-$S$30)*($DY799-$T$30),IF($DY799&gt;=$R$30,-1/2*($U$30-$S$30)/($T$30-$R$30)*($DY799-$R$30)^2,0)))))</f>
        <v>---</v>
      </c>
      <c r="BZ799" s="116" t="str">
        <f aca="false">IF($R$30=$T$30,"---",IF(AND($R$30="",$S$30="",$T$30="",$U$30=""),"---",(IF($DY799&gt;=$T$30,-$S$30/2*(($DY799-$R$30)^2-($DY799-$T$30)^2),IF($DY799&gt;=$R$30,-$S$30/2*($DY799-$R$30)^2,0)))+(IF($DY799&gt;=$T$30,-1/6*($U$30-$S$30)/($T$30-$R$30)*(($DY799-$R$30)^3-($DY799-$T$30)^3)+($U$30-$S$30)/2*($DY799-$T$30)^2,IF($DY799&gt;=$R$30,-1/6*($U$30-$S$30)/($T$30-$R$30)*($DY799-$R$30)^3,0)))))</f>
        <v>---</v>
      </c>
      <c r="CA799" s="117" t="str">
        <f aca="false">IF($R$30=$T$30,"---",IF(AND($R$30="",$S$30="",$T$30="",$U$30=""),"---",(IF($DY799&gt;=$T$30,-$S$30/(6*$B$13*$R$19)*(($DY799-$R$30)^3-($DY799-$T$30)^3),IF($DY799&gt;=$R$30,-$S$30/(6*$B$13*$R$19)*($DY799-$R$30)^3,0)))+(IF($DY799&gt;=$T$30,-1/(24*$B$13*$R$19)*($U$30-$S$30)/($T$30-$R$30)*(($DY799-$R$30)^4-($DY799-$T$30)^4)+($U$30-$S$30)/(6*$B$13*$R$19)*($DY799-$T$30)^3,IF($DY799&gt;=$R$30,-1/(24*$B$13*$R$19)*($U$30-$S$30)/($T$30-$R$30)*($DY799-$R$30)^4,0)))))</f>
        <v>---</v>
      </c>
      <c r="CB799" s="118" t="str">
        <f aca="false">IF($R$30=$T$30,"---",IF(AND($R$30="",$S$30="",$T$30="",$U$30=""),"---",(IF($DY799&gt;=$T$30,$S$30/(24*$B$13*$R$19)*(($DY799-$R$30)^4-($DY799-$T$30)^4),IF($DY799&gt;=$R$30,$S$30/(24*$B$13*$R$19)*($DY799-$R$30)^4,0)))+(IF($DY799&gt;=$T$30,1/(120*$B$13*$R$19)*($U$30-$S$30)/($T$30-$R$30)*(($DY799-$R$30)^5-($DY799-$T$30)^5)-($U$30-$S$30)/(24*$B$13*$R$19)*($DY799-$T$30)^4,IF($DY799&gt;=$R$30,1/(120*$B$13*$R$19)*($U$30-$S$30)/($T$30-$R$30)*($DY799-$R$30)^5,0)))))</f>
        <v>---</v>
      </c>
      <c r="CC799" s="115" t="str">
        <f aca="false">$CC$750</f>
        <v>---</v>
      </c>
      <c r="CD799" s="116" t="str">
        <f aca="false">$CD$750</f>
        <v>---</v>
      </c>
      <c r="CE799" s="117" t="str">
        <f aca="false">$CE$750</f>
        <v>---</v>
      </c>
      <c r="CF799" s="117" t="str">
        <f aca="false">$CF$750</f>
        <v>---</v>
      </c>
      <c r="CG799" s="116" t="str">
        <f aca="false">IF($R$31=$T$31,"---",IF(AND($R$31="",$S$31="",$T$31="",$U$31=""),"---",(IF($DY799&gt;=$T$31,-$S$31*($DY799-$R$31-($DY799-$T$31)),IF($DY799&gt;=$R$31,-$S$31*($DY799-$R$31),0)))+(IF($DY799&gt;=$T$31,-1/2*($U$31-$S$31)/($T$31-$R$31)*(($DY799-$R$31)^2-($DY799-$T$31)^2)+($U$31-$S$31)*($DY799-$T$31),IF($DY799&gt;=$R$31,-1/2*($U$31-$S$31)/($T$31-$R$31)*($DY799-$R$31)^2,0)))))</f>
        <v>---</v>
      </c>
      <c r="CH799" s="116" t="str">
        <f aca="false">IF($R$31=$T$31,"---",IF(AND($R$31="",$S$31="",$T$31="",$U$31=""),"---",(IF($DY799&gt;=$T$31,-$S$31/2*(($DY799-$R$31)^2-($DY799-$T$31)^2),IF($DY799&gt;=$R$31,-$S$31/2*($DY799-$R$31)^2,0)))+(IF($DY799&gt;=$T$31,-1/6*($U$31-$S$31)/($T$31-$R$31)*(($DY799-$R$31)^3-($DY799-$T$31)^3)+($U$31-$S$31)/2*($DY799-$T$31)^2,IF($DY799&gt;=$R$31,-1/6*($U$31-$S$31)/($T$31-$R$31)*($DY799-$R$31)^3,0)))))</f>
        <v>---</v>
      </c>
      <c r="CI799" s="117" t="str">
        <f aca="false">IF($R$31=$T$31,"---",IF(AND($R$31="",$S$31="",$T$31="",$U$31=""),"---",(IF($DY799&gt;=$T$31,-$S$31/(6*$B$13*$R$19)*(($DY799-$R$31)^3-($DY799-$T$31)^3),IF($DY799&gt;=$R$31,-$S$31/(6*$B$13*$R$19)*($DY799-$R$31)^3,0)))+(IF($DY799&gt;=$T$31,-1/(24*$B$13*$R$19)*($U$31-$S$31)/($T$31-$R$31)*(($DY799-$R$31)^4-($DY799-$T$31)^4)+($U$31-$S$31)/(6*$B$13*$R$19)*($DY799-$T$31)^3,IF($DY799&gt;=$R$31,-1/(24*$B$13*$R$19)*($U$31-$S$31)/($T$31-$R$31)*($DY799-$R$31)^4,0)))))</f>
        <v>---</v>
      </c>
      <c r="CJ799" s="118" t="str">
        <f aca="false">IF($R$31=$T$31,"---",IF(AND($R$31="",$S$31="",$T$31="",$U$31=""),"---",(IF($DY799&gt;=$T$31,$S$31/(24*$B$13*$R$19)*(($DY799-$R$31)^4-($DY799-$T$31)^4),IF($DY799&gt;=$R$31,$S$31/(24*$B$13*$R$19)*($DY799-$R$31)^4,0)))+(IF($DY799&gt;=$T$31,1/(120*$B$13*$R$19)*($U$31-$S$31)/($T$31-$R$31)*(($DY799-$R$31)^5-($DY799-$T$31)^5)-($U$31-$S$31)/(24*$B$13*$R$19)*($DY799-$T$31)^4,IF($DY799&gt;=$R$31,1/(120*$B$13*$R$19)*($U$31-$S$31)/($T$31-$R$31)*($DY799-$R$31)^5,0)))))</f>
        <v>---</v>
      </c>
      <c r="CK799" s="115" t="str">
        <f aca="false">$CK$750</f>
        <v>---</v>
      </c>
      <c r="CL799" s="116" t="str">
        <f aca="false">$CL$750</f>
        <v>---</v>
      </c>
      <c r="CM799" s="117" t="str">
        <f aca="false">$CM$750</f>
        <v>---</v>
      </c>
      <c r="CN799" s="117" t="str">
        <f aca="false">$CN$750</f>
        <v>---</v>
      </c>
      <c r="CO799" s="116" t="str">
        <f aca="false">IF($R$32=$T$32,"---",IF(AND($R$32="",$S$32="",$T$32="",$U$32=""),"---",(IF($DY799&gt;=$T$32,-$S$32*($DY799-$R$32-($DY799-$T$32)),IF($DY799&gt;=$R$32,-$S$32*($DY799-$R$32),0)))+(IF($DY799&gt;=$T$32,-1/2*($U$32-$S$32)/($T$32-$R$32)*(($DY799-$R$32)^2-($DY799-$T$32)^2)+($U$32-$S$32)*($DY799-$T$32),IF($DY799&gt;=$R$32,-1/2*($U$32-$S$32)/($T$32-$R$32)*($DY799-$R$32)^2,0)))))</f>
        <v>---</v>
      </c>
      <c r="CP799" s="116" t="str">
        <f aca="false">IF($R$32=$T$32,"---",IF(AND($R$32="",$S$32="",$T$32="",$U$32=""),"---",(IF($DY799&gt;=$T$32,-$S$32/2*(($DY799-$R$32)^2-($DY799-$T$32)^2),IF($DY799&gt;=$R$32,-$S$32/2*($DY799-$R$32)^2,0)))+(IF($DY799&gt;=$T$32,-1/6*($U$32-$S$32)/($T$32-$R$32)*(($DY799-$R$32)^3-($DY799-$T$32)^3)+($U$32-$S$32)/2*($DY799-$T$32)^2,IF($DY799&gt;=$R$32,-1/6*($U$32-$S$32)/($T$32-$R$32)*($DY799-$R$32)^3,0)))))</f>
        <v>---</v>
      </c>
      <c r="CQ799" s="117" t="str">
        <f aca="false">IF($R$32=$T$32,"---",IF(AND($R$32="",$S$32="",$T$32="",$U$32=""),"---",(IF($DY799&gt;=$T$32,-$S$32/(6*$B$13*$R$19)*(($DY799-$R$32)^3-($DY799-$T$32)^3),IF($DY799&gt;=$R$32,-$S$32/(6*$B$13*$R$19)*($DY799-$R$32)^3,0)))+(IF($DY799&gt;=$T$32,-1/(24*$B$13*$R$19)*($U$32-$S$32)/($T$32-$R$32)*(($DY799-$R$32)^4-($DY799-$T$32)^4)+($U$32-$S$32)/(6*$B$13*$R$19)*($DY799-$T$32)^3,IF($DY799&gt;=$R$32,-1/(24*$B$13*$R$19)*($U$32-$S$32)/($T$32-$R$32)*($DY799-$R$32)^4,0)))))</f>
        <v>---</v>
      </c>
      <c r="CR799" s="118" t="str">
        <f aca="false">IF($R$32=$T$32,"---",IF(AND($R$32="",$S$32="",$T$32="",$U$32=""),"---",(IF($DY799&gt;=$T$32,$S$32/(24*$B$13*$R$19)*(($DY799-$R$32)^4-($DY799-$T$32)^4),IF($DY799&gt;=$R$32,$S$32/(24*$B$13*$R$19)*($DY799-$R$32)^4,0)))+(IF($DY799&gt;=$T$32,1/(120*$B$13*$R$19)*($U$32-$S$32)/($T$32-$R$32)*(($DY799-$R$32)^5-($DY799-$T$32)^5)-($U$32-$S$32)/(24*$B$13*$R$19)*($DY799-$T$32)^4,IF($DY799&gt;=$R$32,1/(120*$B$13*$R$19)*($U$32-$S$32)/($T$32-$R$32)*($DY799-$R$32)^5,0)))))</f>
        <v>---</v>
      </c>
      <c r="CS799" s="115" t="n">
        <f aca="false">$CS$750</f>
        <v>-0</v>
      </c>
      <c r="CT799" s="116" t="n">
        <f aca="false">$CT$750</f>
        <v>-0</v>
      </c>
      <c r="CU799" s="117" t="e">
        <f aca="false">$CU$750</f>
        <v>#DIV/0!</v>
      </c>
      <c r="CV799" s="117" t="e">
        <f aca="false">$CV$750</f>
        <v>#DIV/0!</v>
      </c>
      <c r="CW799" s="116" t="n">
        <f aca="false">IF($DY799&gt;$R$35,-$T$35,0)+IF($DY799&gt;$R$36,-$T$36,0)+IF($DY799&gt;$R$37,-$T$37,0)+IF($DY799&gt;$R$38,-$T$38,0)+IF($DY799&gt;$R$39,-$T$39,0)+IF($DY799&gt;$R$40,-$T$40,0)+IF($DY799&gt;$R$41,-$T$41,0)+IF($DY799&gt;$R$42,-$T$42,0)+IF($DY799&gt;$R$43,-$T$43,0)+IF($DY799&gt;$R$44,-$T$44,0)+IF($DY799&gt;$R$45,-$T$45,0)+IF($DY799&gt;$R$46,-$T$46,0)+IF($DY799&gt;$R$47,-$T$47,0)+IF($DY799&gt;$R$48,-$T$48,0)+IF($DY799&gt;$R$49,-$T$49,0)</f>
        <v>0</v>
      </c>
      <c r="CX799" s="116" t="n">
        <f aca="false">IF($DY799&gt;$R$35,-$T$35*($DY799-$R$35),0)+IF($DY799&gt;$R$36,-$T$36*($DY799-$R$36),0)+IF($DY799&gt;$R$37,-$T$37*($DY799-$R$37),0)+IF($DY799&gt;$R$38,-$T$38*($DY799-$R$38),0)+IF($DY799&gt;$R$39,-$T$39*($DY799-$R$39),0)+IF($DY799&gt;$R$40,-$T$40*($DY799-$R$40),0)+IF($DY799&gt;$R$41,-$T$41*($DY799-$R$41),0)+IF($DY799&gt;$R$42,-$T$42*($DY799-$R$42),0)+IF($DY799&gt;$R$43,-$T$43*($DY799-$R$43),0)+IF($DY799&gt;$R$44,-$T$44*($DY799-$R$44),0)+IF($DY799&gt;$R$45,-$T$45*($DY799-$R$45),0)+IF($DY799&gt;$R$46,-$T$46*($DY799-$R$46),0)+IF($DY799&gt;$R$47,-$T$47*($DY799-$R$47),0)+IF($DY799&gt;$R$48,-$T$48*($DY799-$R$48),0)+IF($DY799&gt;$R$49,-$T$49*($DY799-$R$49),0)</f>
        <v>0</v>
      </c>
      <c r="CY799" s="117" t="n">
        <f aca="false">IF($DY799&gt;$R$35,-$T$35*($DY799-$R$35)^2/(2*$B$13*$R$19),0)+IF($DY799&gt;$R$36,-$T$36*($DY799-$R$36)^2/(2*$B$13*$R$19),0)+IF($DY799&gt;$R$37,-$T$37*($DY799-$R$37)^2/(2*$B$13*$R$19),0)+IF($DY799&gt;$R$38,-$T$38*($DY799-$R$38)^2/(2*$B$13*$R$19),0)+IF($DY799&gt;$R$39,-$T$39*($DY799-$R$39)^2/(2*$B$13*$R$19),0)+IF($DY799&gt;$R$40,-$T$40*($DY799-$R$40)^2/(2*$B$13*$R$19),0)+IF($DY799&gt;$R$41,-$T$41*($DY799-$R$41)^2/(2*$B$13*$R$19),0)+IF($DY799&gt;$R$42,-$T$42*($DY799-$R$42)^2/(2*$B$13*$R$19),0)+IF($DY799&gt;$R$43,-$T$43*($DY799-$R$43)^2/(2*$B$13*$R$19),0)+IF($DY799&gt;$R$44,-$T$44*($DY799-$R$44)^2/(2*$B$13*$R$19),0)+IF($DY799&gt;$R$45,-$T$45*($DY799-$R$45)^2/(2*$B$13*$R$19),0)+IF($DY799&gt;$R$46,-$T$46*($DY799-$R$46)^2/(2*$B$13*$R$19),0)+IF($DY799&gt;$R$47,-$T$47*($DY799-$R$47)^2/(2*$B$13*$R$19),0)+IF($DY799&gt;$R$48,-$T$48*($DY799-$R$48)^2/(2*$B$13*$R$19),0)+IF($DY799&gt;$R$49,-$T$49*($DY799-$R$49)^2/(2*$B$13*$R$19),0)</f>
        <v>0</v>
      </c>
      <c r="CZ799" s="118" t="n">
        <f aca="false">IF($DY799&gt;$R$35,$T$35*($DY799-$R$35)^3/(6*$B$13*$R$19),0)+IF($DY799&gt;$R$36,$T$36*($DY799-$R$36)^3/(6*$B$13*$R$19),0)+IF($DY799&gt;$R$37,$T$37*($DY799-$R$37)^3/(6*$B$13*$R$19),0)+IF($DY799&gt;$R$38,$T$38*($DY799-$R$38)^3/(6*$B$13*$R$19),0)+IF($DY799&gt;$R$39,$T$39*($DY799-$R$39)^3/(6*$B$13*$R$19),0)+IF($DY799&gt;$R$40,$T$40*($DY799-$R$40)^3/(6*$B$13*$R$19),0)+IF($DY799&gt;$R$41,$T$41*($DY799-$R$41)^3/(6*$B$13*$R$19),0)+IF($DY799&gt;$R$42,$T$42*($DY799-$R$42)^3/(6*$B$13*$R$19),0)+IF($DY799&gt;$R$43,$T$43*($DY799-$R$43)^3/(6*$B$13*$R$19),0)+IF($DY799&gt;$R$44,$T$44*($DY799-$R$44)^3/(6*$B$13*$R$19),0)+IF($DY799&gt;$R$45,$T$45*($DY799-$R$45)^3/(6*$B$13*$R$19),0)+IF($DY799&gt;$R$46,$T$46*($DY799-$R$46)^3/(6*$B$13*$R$19),0)+IF($DY799&gt;$R$47,$T$47*($DY799-$R$47)^3/(6*$B$13*$R$19),0)+IF($DY799&gt;$R$48,$T$48*($DY799-$R$48)^3/(6*$B$13*$R$19),0)+IF($DY799&gt;$R$49,$T$49*($DY799-$R$49)^3/(6*$B$13*$R$19),0)</f>
        <v>0</v>
      </c>
      <c r="DA799" s="115" t="n">
        <f aca="false">$DA$750</f>
        <v>0</v>
      </c>
      <c r="DB799" s="116" t="e">
        <f aca="false">$DB$750</f>
        <v>#VALUE!</v>
      </c>
      <c r="DC799" s="117" t="e">
        <f aca="false">$DC$750</f>
        <v>#DIV/0!</v>
      </c>
      <c r="DD799" s="117" t="e">
        <f aca="false">$DD$750</f>
        <v>#DIV/0!</v>
      </c>
      <c r="DE799" s="116" t="n">
        <f aca="false">IF($DY799&gt;=IF($DF$19=$R$18,$DF$19+0.000000001,$DF$19),0,0)+IF($DY799&gt;=IF($DF$20=$R$18,$DF$20+0.000000001,$DF$20),0,0)+IF($DY799&gt;=IF($DF$21=$R$18,$DF$21+0.000000001,$DF$21),0,0)+IF($DY799&gt;=IF($DF$22=$R$18,$DF$22+0.000000001,$DF$22),0,0)+IF($DY799&gt;=IF(0=$R$18,0+0.000000001,0),0,0)+IF($DY799&gt;=IF($R$18=$R$18,$R$18+0.000000001,$R$18),0,0)</f>
        <v>0</v>
      </c>
      <c r="DF799" s="116" t="n">
        <f aca="false">IF($DY799&gt;=IF($DF$19=$R$18,$DF$19+0.000000001,$DF$19),-$T$52,0)+IF($DY799&gt;=IF($DF$20=$R$18,$DF$20+0.000000001,$DF$20),-$T$53,0)+IF($DY799&gt;=IF($DF$21=$R$18,$DF$21+0.000000001,$DF$21),-$T$54,0)+IF($DY799&gt;=IF($DF$22=$R$18,$DF$22+0.000000001,$DF$22),-$T$55,0)+IF($DY799&gt;=IF(0=$R$18,0+0.000000001,0),$AY$59,0)+IF($DY799&gt;=IF($R$18=$R$18,$R$18+0.000000001,$R$18),-$AY$60,0)</f>
        <v>0</v>
      </c>
      <c r="DG799" s="117" t="n">
        <f aca="false">IF($DY799&gt;=IF($DF$19=$R$18,$DF$19+0.000000001,$DF$19),-$T$52*($DY799-$DF$19)/($B$13*$R$19),0)+IF($DY799&gt;=IF($DF$20=$R$18,$DF$20+0.000000001,$DF$20),-$T$53*($DY799-$DF$20)/($B$13*$R$19),0)+IF($DY799&gt;=IF($DF$21=$R$18,$DF$21+0.000000001,$DF$21),-$T$54*($DY799-$DF$21)/($B$13*$R$19),0)+IF($DY799&gt;=IF($DF$22=$R$18,$DF$22+0.000000001,$DF$22),-$T$55*($DY799-$DF$22)/($B$13*$R$19),0)+IF($DY799&gt;=IF(0=$R$18,0+0.000000001,0),$AY$59*($DY799-0)/($B$13*$R$19),0)+IF($DY799&gt;=IF($R$18=$R$18,$R$18+0.000000001,$R$18),-$AY$60*($DY799-$R$18)/($B$13*$R$19),0)</f>
        <v>0</v>
      </c>
      <c r="DH799" s="118" t="n">
        <f aca="false">IF($DY799&gt;=IF($DF$19=$R$18,$DF$19+0.000000001,$DF$19),$T$52*($DY799-$DF$19)^2/(2*$B$13*$R$19),0)+IF($DY799&gt;=IF($DF$20=$R$18,$DF$20+0.000000001,$DF$20),$T$53*($DY799-$DF$20)^2/(2*$B$13*$R$19),0)+IF($DY799&gt;=IF($DF$21=$R$18,$DF$21+0.000000001,$DF$21),$T$54*($DY799-$DF$21)^2/(2*$B$13*$R$19),0)+IF($DY799&gt;=IF($DF$22=$R$18,$DF$22+0.000000001,$DF$22),$T$55*($DY799-$DF$22)^2/(2*$B$13*$R$19),0)+IF($DY799&gt;=IF(0=$R$18,0+0.000000001,0),-$AY$59*($DY799-0)^2/(2*$B$13*$R$19),0)+IF($DY799&gt;=IF($R$18=$R$18,$R$18+0.000000001,$R$18),$AY$60*($DY799-$R$18)^2/(2*$B$13*$R$19),0)</f>
        <v>0</v>
      </c>
      <c r="DI799" s="115" t="n">
        <f aca="false">$DI$750</f>
        <v>0</v>
      </c>
      <c r="DJ799" s="116" t="e">
        <f aca="false">$DJ$750</f>
        <v>#VALUE!</v>
      </c>
      <c r="DK799" s="116" t="e">
        <f aca="false">$DK$750</f>
        <v>#DIV/0!</v>
      </c>
      <c r="DL799" s="116" t="e">
        <f aca="false">$DL$750</f>
        <v>#DIV/0!</v>
      </c>
      <c r="DM799" s="116" t="n">
        <f aca="false">SUM(AC799,AK799,AS799,BA799,BI799,BQ799,BY799,CG799,CO799,CW799,DE799)</f>
        <v>0</v>
      </c>
      <c r="DN799" s="116" t="n">
        <f aca="false">SUM(AD799,AL799,AT799,BB799,BJ799,BR799,BZ799,CH799,CP799,CX799,DF799)</f>
        <v>0</v>
      </c>
      <c r="DO799" s="116" t="n">
        <f aca="false">SUM(AE799,AM799,AU799,BC799,BK799,BS799,CA799,CI799,CQ799,CY799,DG799)</f>
        <v>0</v>
      </c>
      <c r="DP799" s="119" t="n">
        <f aca="false">SUM(AF799,AN799,AV799,BD799,BL799,BT799,CB799,CJ799,CR799,CZ799,DH799)</f>
        <v>0</v>
      </c>
      <c r="DQ799" s="115" t="e">
        <f aca="false">$DQ$750</f>
        <v>#DIV/0!</v>
      </c>
      <c r="DR799" s="116" t="n">
        <f aca="false">$DR$750</f>
        <v>0</v>
      </c>
      <c r="DS799" s="117" t="e">
        <f aca="false">$DS$750</f>
        <v>#DIV/0!</v>
      </c>
      <c r="DT799" s="118" t="n">
        <f aca="false">$DT$750</f>
        <v>0</v>
      </c>
      <c r="DU799" s="115" t="e">
        <f aca="false">$DQ799+$DM799</f>
        <v>#DIV/0!</v>
      </c>
      <c r="DV799" s="116" t="e">
        <f aca="false">$DR799+$DQ799*$DY799+$DN799</f>
        <v>#DIV/0!</v>
      </c>
      <c r="DW799" s="117" t="e">
        <f aca="false">($DS799+$DR799*$DY799/($B$13*$R$19)+$DQ799*$DY799^2/(2*$B$13*$R$19)+$DO799)*(144*180/PI())</f>
        <v>#DIV/0!</v>
      </c>
      <c r="DX799" s="118" t="e">
        <f aca="false">(-($DT799-$DS799*$DY799-$DR799*$DY799^2/(2*$B$13*$R$19)-$DQ799*$DY799^3/(6*$B$13*$R$19)+$DP799))*(1728)</f>
        <v>#DIV/0!</v>
      </c>
      <c r="DY799" s="120" t="n">
        <f aca="false">$R$18/50*$DZ798</f>
        <v>0</v>
      </c>
      <c r="DZ799" s="91" t="n">
        <v>50</v>
      </c>
      <c r="EA799" s="91"/>
      <c r="EB799" s="91"/>
      <c r="EC799" s="91"/>
      <c r="ED799" s="91"/>
      <c r="EE799" s="91"/>
      <c r="EF799" s="91"/>
      <c r="EG799" s="444" t="s">
        <v>1198</v>
      </c>
      <c r="EH799" s="283" t="n">
        <v>0.817</v>
      </c>
      <c r="EI799" s="285" t="n">
        <v>0.138</v>
      </c>
      <c r="EJ799" s="154"/>
    </row>
    <row r="800" customFormat="false" ht="12.75" hidden="false" customHeight="false" outlineLevel="0" collapsed="false">
      <c r="X800" s="85" t="n">
        <v>51</v>
      </c>
      <c r="Y800" s="250" t="str">
        <f aca="false">$Y$750</f>
        <v>---</v>
      </c>
      <c r="Z800" s="251" t="str">
        <f aca="false">$Z$750</f>
        <v>---</v>
      </c>
      <c r="AA800" s="252" t="str">
        <f aca="false">$AA$750</f>
        <v>---</v>
      </c>
      <c r="AB800" s="252" t="str">
        <f aca="false">$AB$750</f>
        <v>---</v>
      </c>
      <c r="AC800" s="251" t="str">
        <f aca="false">IF($R$21=0,"---",IF($DY800=$R$18,-$R$21*($DY800-($DY800-$R$18)),IF($DY800&gt;=0,-$R$21*$DY800,0)))</f>
        <v>---</v>
      </c>
      <c r="AD800" s="251" t="str">
        <f aca="false">IF($R$21=0,"---",IF($DY800=$R$18,-$R$21*($DY800^2-($DY800-$R$18)^2)/2,IF($DY800&gt;=0,-$R$21*$DY800^2/2,0)))</f>
        <v>---</v>
      </c>
      <c r="AE800" s="252" t="str">
        <f aca="false">IF($R$21=0,"---",IF($DY800=$R$18,-$R$21*($DY800^3-($DY800-$R$18)^3)/(6*$B$13*$R$19),IF($DY800&gt;=0,-$R$21*$DY800^3/(6*$B$13*$R$19),0)))</f>
        <v>---</v>
      </c>
      <c r="AF800" s="253" t="str">
        <f aca="false">IF($R$21=0,"---",IF($DY800=$R$18,$R$21*($DY800^4-($DY800-$R$18)^4)/(24*$B$13*$R$19),IF($DY800&gt;=0,$R$21*$DY800^4/(24*$B$13*$R$19),0)))</f>
        <v>---</v>
      </c>
      <c r="AG800" s="250" t="str">
        <f aca="false">$AG$750</f>
        <v>---</v>
      </c>
      <c r="AH800" s="251" t="str">
        <f aca="false">$AH$750</f>
        <v>---</v>
      </c>
      <c r="AI800" s="252" t="str">
        <f aca="false">$AI$750</f>
        <v>---</v>
      </c>
      <c r="AJ800" s="252" t="str">
        <f aca="false">$AJ$750</f>
        <v>---</v>
      </c>
      <c r="AK800" s="251" t="str">
        <f aca="false">IF($R$25=$T$25,"---",IF(AND($R$25="",$S$25="",$T$25="",$U$25=""),"---",(IF($DY800&gt;=$T$25,-$S$25*($DY800-$R$25-($DY800-$T$25)),IF($DY800&gt;=$R$25,-$S$25*($DY800-$R$25),0)))+(IF($DY800&gt;=$T$25,-1/2*($U$25-$S$25)/($T$25-$R$25)*(($DY800-$R$25)^2-($DY800-$T$25)^2)+($U$25-$S$25)*($DY800-$T$25),IF($DY800&gt;=$R$25,-1/2*($U$25-$S$25)/($T$25-$R$25)*($DY800-$R$25)^2,0)))))</f>
        <v>---</v>
      </c>
      <c r="AL800" s="251" t="str">
        <f aca="false">IF($R$25=$T$25,"---",IF(AND($R$25="",$S$25="",$T$25="",$U$25=""),"---",(IF($DY800&gt;=$T$25,-$S$25/2*(($DY800-$R$25)^2-($DY800-$T$25)^2),IF($DY800&gt;=$R$25,-$S$25/2*($DY800-$R$25)^2,0)))+(IF($DY800&gt;=$T$25,-1/6*($U$25-$S$25)/($T$25-$R$25)*(($DY800-$R$25)^3-($DY800-$T$25)^3)+($U$25-$S$25)/2*($DY800-$T$25)^2,IF($DY800&gt;=$R$25,-1/6*($U$25-$S$25)/($T$25-$R$25)*($DY800-$R$25)^3,0)))))</f>
        <v>---</v>
      </c>
      <c r="AM800" s="252" t="str">
        <f aca="false">IF($R$25=$T$25,"---",IF(AND($R$25="",$S$25="",$T$25="",$U$25=""),"---",(IF($DY800&gt;=$T$25,-$S$25/(6*$B$13*$R$19)*(($DY800-$R$25)^3-($DY800-$T$25)^3),IF($DY800&gt;=$R$25,-$S$25/(6*$B$13*$R$19)*($DY800-$R$25)^3,0)))+(IF($DY800&gt;=$T$25,-1/(24*$B$13*$R$19)*($U$25-$S$25)/($T$25-$R$25)*(($DY800-$R$25)^4-($DY800-$T$25)^4)+($U$25-$S$25)/(6*$B$13*$R$19)*($DY800-$T$25)^3,IF($DY800&gt;=$R$25,-1/(24*$B$13*$R$19)*($U$25-$S$25)/($T$25-$R$25)*($DY800-$R$25)^4,0)))))</f>
        <v>---</v>
      </c>
      <c r="AN800" s="253" t="str">
        <f aca="false">IF($R$25=$T$25,"---",IF(AND($R$25="",$S$25="",$T$25="",$U$25=""),"---",(IF($DY800&gt;=$T$25,$S$25/(24*$B$13*$R$19)*(($DY800-$R$25)^4-($DY800-$T$25)^4),IF($DY800&gt;=$R$25,$S$25/(24*$B$13*$R$19)*($DY800-$R$25)^4,0)))+(IF($DY800&gt;=$T$25,1/(120*$B$13*$R$19)*($U$25-$S$25)/($T$25-$R$25)*(($DY800-$R$25)^5-($DY800-$T$25)^5)-($U$25-$S$25)/(24*$B$13*$R$19)*($DY800-$T$25)^4,IF($DY800&gt;=$R$25,1/(120*$B$13*$R$19)*($U$25-$S$25)/($T$25-$R$25)*($DY800-$R$25)^5,0)))))</f>
        <v>---</v>
      </c>
      <c r="AO800" s="250" t="str">
        <f aca="false">$AO$750</f>
        <v>---</v>
      </c>
      <c r="AP800" s="251" t="str">
        <f aca="false">$AP$750</f>
        <v>---</v>
      </c>
      <c r="AQ800" s="252" t="str">
        <f aca="false">$AQ$750</f>
        <v>---</v>
      </c>
      <c r="AR800" s="252" t="str">
        <f aca="false">$AR$750</f>
        <v>---</v>
      </c>
      <c r="AS800" s="251" t="str">
        <f aca="false">IF($R$26=$T$26,"---",IF(AND($R$26="",$S$26="",$T$26="",$U$26=""),"---",(IF($DY800&gt;=$T$26,-$S$26*($DY800-$R$26-($DY800-$T$26)),IF($DY800&gt;=$R$26,-$S$26*($DY800-$R$26),0)))+(IF($DY800&gt;=$T$26,-1/2*($U$26-$S$26)/($T$26-$R$26)*(($DY800-$R$26)^2-($DY800-$T$26)^2)+($U$26-$S$26)*($DY800-$T$26),IF($DY800&gt;=$R$26,-1/2*($U$26-$S$26)/($T$26-$R$26)*($DY800-$R$26)^2,0)))))</f>
        <v>---</v>
      </c>
      <c r="AT800" s="251" t="str">
        <f aca="false">IF($R$26=$T$26,"---",IF(AND($R$26="",$S$26="",$T$26="",$U$26=""),"---",(IF($DY800&gt;=$T$26,-$S$26/2*(($DY800-$R$26)^2-($DY800-$T$26)^2),IF($DY800&gt;=$R$26,-$S$26/2*($DY800-$R$26)^2,0)))+(IF($DY800&gt;=$T$26,-1/6*($U$26-$S$26)/($T$26-$R$26)*(($DY800-$R$26)^3-($DY800-$T$26)^3)+($U$26-$S$26)/2*($DY800-$T$26)^2,IF($DY800&gt;=$R$26,-1/6*($U$26-$S$26)/($T$26-$R$26)*($DY800-$R$26)^3,0)))))</f>
        <v>---</v>
      </c>
      <c r="AU800" s="252" t="str">
        <f aca="false">IF($R$26=$T$26,"---",IF(AND($R$26="",$S$26="",$T$26="",$U$26=""),"---",(IF($DY800&gt;=$T$26,-$S$26/(6*$B$13*$R$19)*(($DY800-$R$26)^3-($DY800-$T$26)^3),IF($DY800&gt;=$R$26,-$S$26/(6*$B$13*$R$19)*($DY800-$R$26)^3,0)))+(IF($DY800&gt;=$T$26,-1/(24*$B$13*$R$19)*($U$26-$S$26)/($T$26-$R$26)*(($DY800-$R$26)^4-($DY800-$T$26)^4)+($U$26-$S$26)/(6*$B$13*$R$19)*($DY800-$T$26)^3,IF($DY800&gt;=$R$26,-1/(24*$B$13*$R$19)*($U$26-$S$26)/($T$26-$R$26)*($DY800-$R$26)^4,0)))))</f>
        <v>---</v>
      </c>
      <c r="AV800" s="253" t="str">
        <f aca="false">IF($R$26=$T$26,"---",IF(AND($R$26="",$S$26="",$T$26="",$U$26=""),"---",(IF($DY800&gt;=$T$26,$S$26/(24*$B$13*$R$19)*(($DY800-$R$26)^4-($DY800-$T$26)^4),IF($DY800&gt;=$R$26,$S$26/(24*$B$13*$R$19)*($DY800-$R$26)^4,0)))+(IF($DY800&gt;=$T$26,1/(120*$B$13*$R$19)*($U$26-$S$26)/($T$26-$R$26)*(($DY800-$R$26)^5-($DY800-$T$26)^5)-($U$26-$S$26)/(24*$B$13*$R$19)*($DY800-$T$26)^4,IF($DY800&gt;=$R$26,1/(120*$B$13*$R$19)*($U$26-$S$26)/($T$26-$R$26)*($DY800-$R$26)^5,0)))))</f>
        <v>---</v>
      </c>
      <c r="AW800" s="250" t="str">
        <f aca="false">$AW$750</f>
        <v>---</v>
      </c>
      <c r="AX800" s="251" t="str">
        <f aca="false">$AX$750</f>
        <v>---</v>
      </c>
      <c r="AY800" s="252" t="str">
        <f aca="false">$AY$750</f>
        <v>---</v>
      </c>
      <c r="AZ800" s="252" t="str">
        <f aca="false">$AZ$750</f>
        <v>---</v>
      </c>
      <c r="BA800" s="251" t="str">
        <f aca="false">IF($R$27=$T$27,"---",IF(AND($R$27="",$S$27="",$T$27="",$U$27=""),"---",(IF($DY800&gt;=$T$27,-$S$27*($DY800-$R$27-($DY800-$T$27)),IF($DY800&gt;=$R$27,-$S$27*($DY800-$R$27),0)))+(IF($DY800&gt;=$T$27,-1/2*($U$27-$S$27)/($T$27-$R$27)*(($DY800-$R$27)^2-($DY800-$T$27)^2)+($U$27-$S$27)*($DY800-$T$27),IF($DY800&gt;=$R$27,-1/2*($U$27-$S$27)/($T$27-$R$27)*($DY800-$R$27)^2,0)))))</f>
        <v>---</v>
      </c>
      <c r="BB800" s="251" t="str">
        <f aca="false">IF($R$27=$T$27,"---",IF(AND($R$27="",$S$27="",$T$27="",$U$27=""),"---",(IF($DY800&gt;=$T$27,-$S$27/2*(($DY800-$R$27)^2-($DY800-$T$27)^2),IF($DY800&gt;=$R$27,-$S$27/2*($DY800-$R$27)^2,0)))+(IF($DY800&gt;=$T$27,-1/6*($U$27-$S$27)/($T$27-$R$27)*(($DY800-$R$27)^3-($DY800-$T$27)^3)+($U$27-$S$27)/2*($DY800-$T$27)^2,IF($DY800&gt;=$R$27,-1/6*($U$27-$S$27)/($T$27-$R$27)*($DY800-$R$27)^3,0)))))</f>
        <v>---</v>
      </c>
      <c r="BC800" s="252" t="str">
        <f aca="false">IF($R$27=$T$27,"---",IF(AND($R$27="",$S$27="",$T$27="",$U$27=""),"---",(IF($DY800&gt;=$T$27,-$S$27/(6*$B$13*$R$19)*(($DY800-$R$27)^3-($DY800-$T$27)^3),IF($DY800&gt;=$R$27,-$S$27/(6*$B$13*$R$19)*($DY800-$R$27)^3,0)))+(IF($DY800&gt;=$T$27,-1/(24*$B$13*$R$19)*($U$27-$S$27)/($T$27-$R$27)*(($DY800-$R$27)^4-($DY800-$T$27)^4)+($U$27-$S$27)/(6*$B$13*$R$19)*($DY800-$T$27)^3,IF($DY800&gt;=$R$27,-1/(24*$B$13*$R$19)*($U$27-$S$27)/($T$27-$R$27)*($DY800-$R$27)^4,0)))))</f>
        <v>---</v>
      </c>
      <c r="BD800" s="253" t="str">
        <f aca="false">IF($R$27=$T$27,"---",IF(AND($R$27="",$S$27="",$T$27="",$U$27=""),"---",(IF($DY800&gt;=$T$27,$S$27/(24*$B$13*$R$19)*(($DY800-$R$27)^4-($DY800-$T$27)^4),IF($DY800&gt;=$R$27,$S$27/(24*$B$13*$R$19)*($DY800-$R$27)^4,0)))+(IF($DY800&gt;=$T$27,1/(120*$B$13*$R$19)*($U$27-$S$27)/($T$27-$R$27)*(($DY800-$R$27)^5-($DY800-$T$27)^5)-($U$27-$S$27)/(24*$B$13*$R$19)*($DY800-$T$27)^4,IF($DY800&gt;=$R$27,1/(120*$B$13*$R$19)*($U$27-$S$27)/($T$27-$R$27)*($DY800-$R$27)^5,0)))))</f>
        <v>---</v>
      </c>
      <c r="BE800" s="250" t="str">
        <f aca="false">$BE$750</f>
        <v>---</v>
      </c>
      <c r="BF800" s="251" t="str">
        <f aca="false">$BF$750</f>
        <v>---</v>
      </c>
      <c r="BG800" s="252" t="str">
        <f aca="false">$BG$750</f>
        <v>---</v>
      </c>
      <c r="BH800" s="252" t="str">
        <f aca="false">$BH$750</f>
        <v>---</v>
      </c>
      <c r="BI800" s="251" t="str">
        <f aca="false">IF($R$28=$T$28,"---",IF(AND($R$28="",$S$28="",$T$28="",$U$28=""),"---",(IF($DY800&gt;=$T$28,-$S$28*($DY800-$R$28-($DY800-$T$28)),IF($DY800&gt;=$R$28,-$S$28*($DY800-$R$28),0)))+(IF($DY800&gt;=$T$28,-1/2*($U$28-$S$28)/($T$28-$R$28)*(($DY800-$R$28)^2-($DY800-$T$28)^2)+($U$28-$S$28)*($DY800-$T$28),IF($DY800&gt;=$R$28,-1/2*($U$28-$S$28)/($T$28-$R$28)*($DY800-$R$28)^2,0)))))</f>
        <v>---</v>
      </c>
      <c r="BJ800" s="251" t="str">
        <f aca="false">IF($R$28=$T$28,"---",IF(AND($R$28="",$S$28="",$T$28="",$U$28=""),"---",(IF($DY800&gt;=$T$28,-$S$28/2*(($DY800-$R$28)^2-($DY800-$T$28)^2),IF($DY800&gt;=$R$28,-$S$28/2*($DY800-$R$28)^2,0)))+(IF($DY800&gt;=$T$28,-1/6*($U$28-$S$28)/($T$28-$R$28)*(($DY800-$R$28)^3-($DY800-$T$28)^3)+($U$28-$S$28)/2*($DY800-$T$28)^2,IF($DY800&gt;=$R$28,-1/6*($U$28-$S$28)/($T$28-$R$28)*($DY800-$R$28)^3,0)))))</f>
        <v>---</v>
      </c>
      <c r="BK800" s="252" t="str">
        <f aca="false">IF($R$28=$T$28,"---",IF(AND($R$28="",$S$28="",$T$28="",$U$28=""),"---",(IF($DY800&gt;=$T$28,-$S$28/(6*$B$13*$R$19)*(($DY800-$R$28)^3-($DY800-$T$28)^3),IF($DY800&gt;=$R$28,-$S$28/(6*$B$13*$R$19)*($DY800-$R$28)^3,0)))+(IF($DY800&gt;=$T$28,-1/(24*$B$13*$R$19)*($U$28-$S$28)/($T$28-$R$28)*(($DY800-$R$28)^4-($DY800-$T$28)^4)+($U$28-$S$28)/(6*$B$13*$R$19)*($DY800-$T$28)^3,IF($DY800&gt;=$R$28,-1/(24*$B$13*$R$19)*($U$28-$S$28)/($T$28-$R$28)*($DY800-$R$28)^4,0)))))</f>
        <v>---</v>
      </c>
      <c r="BL800" s="253" t="str">
        <f aca="false">IF($R$28=$T$28,"---",IF(AND($R$28="",$S$28="",$T$28="",$U$28=""),"---",(IF($DY800&gt;=$T$28,$S$28/(24*$B$13*$R$19)*(($DY800-$R$28)^4-($DY800-$T$28)^4),IF($DY800&gt;=$R$28,$S$28/(24*$B$13*$R$19)*($DY800-$R$28)^4,0)))+(IF($DY800&gt;=$T$28,1/(120*$B$13*$R$19)*($U$28-$S$28)/($T$28-$R$28)*(($DY800-$R$28)^5-($DY800-$T$28)^5)-($U$28-$S$28)/(24*$B$13*$R$19)*($DY800-$T$28)^4,IF($DY800&gt;=$R$28,1/(120*$B$13*$R$19)*($U$28-$S$28)/($T$28-$R$28)*($DY800-$R$28)^5,0)))))</f>
        <v>---</v>
      </c>
      <c r="BM800" s="250" t="str">
        <f aca="false">$BM$750</f>
        <v>---</v>
      </c>
      <c r="BN800" s="251" t="str">
        <f aca="false">$BN$750</f>
        <v>---</v>
      </c>
      <c r="BO800" s="252" t="str">
        <f aca="false">$BO$750</f>
        <v>---</v>
      </c>
      <c r="BP800" s="252" t="str">
        <f aca="false">$BP$750</f>
        <v>---</v>
      </c>
      <c r="BQ800" s="251" t="str">
        <f aca="false">IF($R$29=$T$29,"---",IF(AND($R$29="",$S$29="",$T$29="",$U$29=""),"---",(IF($DY800&gt;=$T$29,-$S$29*($DY800-$R$29-($DY800-$T$29)),IF($DY800&gt;=$R$29,-$S$29*($DY800-$R$29),0)))+(IF($DY800&gt;=$T$29,-1/2*($U$29-$S$29)/($T$29-$R$29)*(($DY800-$R$29)^2-($DY800-$T$29)^2)+($U$29-$S$29)*($DY800-$T$29),IF($DY800&gt;=$R$29,-1/2*($U$29-$S$29)/($T$29-$R$29)*($DY800-$R$29)^2,0)))))</f>
        <v>---</v>
      </c>
      <c r="BR800" s="251" t="str">
        <f aca="false">IF($R$29=$T$29,"---",IF(AND($R$29="",$S$29="",$T$29="",$U$29=""),"---",(IF($DY800&gt;=$T$29,-$S$29/2*(($DY800-$R$29)^2-($DY800-$T$29)^2),IF($DY800&gt;=$R$29,-$S$29/2*($DY800-$R$29)^2,0)))+(IF($DY800&gt;=$T$29,-1/6*($U$29-$S$29)/($T$29-$R$29)*(($DY800-$R$29)^3-($DY800-$T$29)^3)+($U$29-$S$29)/2*($DY800-$T$29)^2,IF($DY800&gt;=$R$29,-1/6*($U$29-$S$29)/($T$29-$R$29)*($DY800-$R$29)^3,0)))))</f>
        <v>---</v>
      </c>
      <c r="BS800" s="252" t="str">
        <f aca="false">IF($R$29=$T$29,"---",IF(AND($R$29="",$S$29="",$T$29="",$U$29=""),"---",(IF($DY800&gt;=$T$29,-$S$29/(6*$B$13*$R$19)*(($DY800-$R$29)^3-($DY800-$T$29)^3),IF($DY800&gt;=$R$29,-$S$29/(6*$B$13*$R$19)*($DY800-$R$29)^3,0)))+(IF($DY800&gt;=$T$29,-1/(24*$B$13*$R$19)*($U$29-$S$29)/($T$29-$R$29)*(($DY800-$R$29)^4-($DY800-$T$29)^4)+($U$29-$S$29)/(6*$B$13*$R$19)*($DY800-$T$29)^3,IF($DY800&gt;=$R$29,-1/(24*$B$13*$R$19)*($U$29-$S$29)/($T$29-$R$29)*($DY800-$R$29)^4,0)))))</f>
        <v>---</v>
      </c>
      <c r="BT800" s="253" t="str">
        <f aca="false">IF($R$29=$T$29,"---",IF(AND($R$29="",$S$29="",$T$29="",$U$29=""),"---",(IF($DY800&gt;=$T$29,$S$29/(24*$B$13*$R$19)*(($DY800-$R$29)^4-($DY800-$T$29)^4),IF($DY800&gt;=$R$29,$S$29/(24*$B$13*$R$19)*($DY800-$R$29)^4,0)))+(IF($DY800&gt;=$T$29,1/(120*$B$13*$R$19)*($U$29-$S$29)/($T$29-$R$29)*(($DY800-$R$29)^5-($DY800-$T$29)^5)-($U$29-$S$29)/(24*$B$13*$R$19)*($DY800-$T$29)^4,IF($DY800&gt;=$R$29,1/(120*$B$13*$R$19)*($U$29-$S$29)/($T$29-$R$29)*($DY800-$R$29)^5,0)))))</f>
        <v>---</v>
      </c>
      <c r="BU800" s="250" t="str">
        <f aca="false">$BU$750</f>
        <v>---</v>
      </c>
      <c r="BV800" s="251" t="str">
        <f aca="false">$BV$750</f>
        <v>---</v>
      </c>
      <c r="BW800" s="252" t="str">
        <f aca="false">$BW$750</f>
        <v>---</v>
      </c>
      <c r="BX800" s="252" t="str">
        <f aca="false">$BX$750</f>
        <v>---</v>
      </c>
      <c r="BY800" s="251" t="str">
        <f aca="false">IF($R$30=$T$30,"---",IF(AND($R$30="",$S$30="",$T$30="",$U$30=""),"---",(IF($DY800&gt;=$T$30,-$S$30*($DY800-$R$30-($DY800-$T$30)),IF($DY800&gt;=$R$30,-$S$30*($DY800-$R$30),0)))+(IF($DY800&gt;=$T$30,-1/2*($U$30-$S$30)/($T$30-$R$30)*(($DY800-$R$30)^2-($DY800-$T$30)^2)+($U$30-$S$30)*($DY800-$T$30),IF($DY800&gt;=$R$30,-1/2*($U$30-$S$30)/($T$30-$R$30)*($DY800-$R$30)^2,0)))))</f>
        <v>---</v>
      </c>
      <c r="BZ800" s="251" t="str">
        <f aca="false">IF($R$30=$T$30,"---",IF(AND($R$30="",$S$30="",$T$30="",$U$30=""),"---",(IF($DY800&gt;=$T$30,-$S$30/2*(($DY800-$R$30)^2-($DY800-$T$30)^2),IF($DY800&gt;=$R$30,-$S$30/2*($DY800-$R$30)^2,0)))+(IF($DY800&gt;=$T$30,-1/6*($U$30-$S$30)/($T$30-$R$30)*(($DY800-$R$30)^3-($DY800-$T$30)^3)+($U$30-$S$30)/2*($DY800-$T$30)^2,IF($DY800&gt;=$R$30,-1/6*($U$30-$S$30)/($T$30-$R$30)*($DY800-$R$30)^3,0)))))</f>
        <v>---</v>
      </c>
      <c r="CA800" s="252" t="str">
        <f aca="false">IF($R$30=$T$30,"---",IF(AND($R$30="",$S$30="",$T$30="",$U$30=""),"---",(IF($DY800&gt;=$T$30,-$S$30/(6*$B$13*$R$19)*(($DY800-$R$30)^3-($DY800-$T$30)^3),IF($DY800&gt;=$R$30,-$S$30/(6*$B$13*$R$19)*($DY800-$R$30)^3,0)))+(IF($DY800&gt;=$T$30,-1/(24*$B$13*$R$19)*($U$30-$S$30)/($T$30-$R$30)*(($DY800-$R$30)^4-($DY800-$T$30)^4)+($U$30-$S$30)/(6*$B$13*$R$19)*($DY800-$T$30)^3,IF($DY800&gt;=$R$30,-1/(24*$B$13*$R$19)*($U$30-$S$30)/($T$30-$R$30)*($DY800-$R$30)^4,0)))))</f>
        <v>---</v>
      </c>
      <c r="CB800" s="253" t="str">
        <f aca="false">IF($R$30=$T$30,"---",IF(AND($R$30="",$S$30="",$T$30="",$U$30=""),"---",(IF($DY800&gt;=$T$30,$S$30/(24*$B$13*$R$19)*(($DY800-$R$30)^4-($DY800-$T$30)^4),IF($DY800&gt;=$R$30,$S$30/(24*$B$13*$R$19)*($DY800-$R$30)^4,0)))+(IF($DY800&gt;=$T$30,1/(120*$B$13*$R$19)*($U$30-$S$30)/($T$30-$R$30)*(($DY800-$R$30)^5-($DY800-$T$30)^5)-($U$30-$S$30)/(24*$B$13*$R$19)*($DY800-$T$30)^4,IF($DY800&gt;=$R$30,1/(120*$B$13*$R$19)*($U$30-$S$30)/($T$30-$R$30)*($DY800-$R$30)^5,0)))))</f>
        <v>---</v>
      </c>
      <c r="CC800" s="115" t="str">
        <f aca="false">$CC$750</f>
        <v>---</v>
      </c>
      <c r="CD800" s="116" t="str">
        <f aca="false">$CD$750</f>
        <v>---</v>
      </c>
      <c r="CE800" s="117" t="str">
        <f aca="false">$CE$750</f>
        <v>---</v>
      </c>
      <c r="CF800" s="117" t="str">
        <f aca="false">$CF$750</f>
        <v>---</v>
      </c>
      <c r="CG800" s="251" t="str">
        <f aca="false">IF($R$31=$T$31,"---",IF(AND($R$31="",$S$31="",$T$31="",$U$31=""),"---",(IF($DY800&gt;=$T$31,-$S$31*($DY800-$R$31-($DY800-$T$31)),IF($DY800&gt;=$R$31,-$S$31*($DY800-$R$31),0)))+(IF($DY800&gt;=$T$31,-1/2*($U$31-$S$31)/($T$31-$R$31)*(($DY800-$R$31)^2-($DY800-$T$31)^2)+($U$31-$S$31)*($DY800-$T$31),IF($DY800&gt;=$R$31,-1/2*($U$31-$S$31)/($T$31-$R$31)*($DY800-$R$31)^2,0)))))</f>
        <v>---</v>
      </c>
      <c r="CH800" s="251" t="str">
        <f aca="false">IF($R$31=$T$31,"---",IF(AND($R$31="",$S$31="",$T$31="",$U$31=""),"---",(IF($DY800&gt;=$T$31,-$S$31/2*(($DY800-$R$31)^2-($DY800-$T$31)^2),IF($DY800&gt;=$R$31,-$S$31/2*($DY800-$R$31)^2,0)))+(IF($DY800&gt;=$T$31,-1/6*($U$31-$S$31)/($T$31-$R$31)*(($DY800-$R$31)^3-($DY800-$T$31)^3)+($U$31-$S$31)/2*($DY800-$T$31)^2,IF($DY800&gt;=$R$31,-1/6*($U$31-$S$31)/($T$31-$R$31)*($DY800-$R$31)^3,0)))))</f>
        <v>---</v>
      </c>
      <c r="CI800" s="252" t="str">
        <f aca="false">IF($R$31=$T$31,"---",IF(AND($R$31="",$S$31="",$T$31="",$U$31=""),"---",(IF($DY800&gt;=$T$31,-$S$31/(6*$B$13*$R$19)*(($DY800-$R$31)^3-($DY800-$T$31)^3),IF($DY800&gt;=$R$31,-$S$31/(6*$B$13*$R$19)*($DY800-$R$31)^3,0)))+(IF($DY800&gt;=$T$31,-1/(24*$B$13*$R$19)*($U$31-$S$31)/($T$31-$R$31)*(($DY800-$R$31)^4-($DY800-$T$31)^4)+($U$31-$S$31)/(6*$B$13*$R$19)*($DY800-$T$31)^3,IF($DY800&gt;=$R$31,-1/(24*$B$13*$R$19)*($U$31-$S$31)/($T$31-$R$31)*($DY800-$R$31)^4,0)))))</f>
        <v>---</v>
      </c>
      <c r="CJ800" s="253" t="str">
        <f aca="false">IF($R$31=$T$31,"---",IF(AND($R$31="",$S$31="",$T$31="",$U$31=""),"---",(IF($DY800&gt;=$T$31,$S$31/(24*$B$13*$R$19)*(($DY800-$R$31)^4-($DY800-$T$31)^4),IF($DY800&gt;=$R$31,$S$31/(24*$B$13*$R$19)*($DY800-$R$31)^4,0)))+(IF($DY800&gt;=$T$31,1/(120*$B$13*$R$19)*($U$31-$S$31)/($T$31-$R$31)*(($DY800-$R$31)^5-($DY800-$T$31)^5)-($U$31-$S$31)/(24*$B$13*$R$19)*($DY800-$T$31)^4,IF($DY800&gt;=$R$31,1/(120*$B$13*$R$19)*($U$31-$S$31)/($T$31-$R$31)*($DY800-$R$31)^5,0)))))</f>
        <v>---</v>
      </c>
      <c r="CK800" s="250" t="str">
        <f aca="false">$CK$750</f>
        <v>---</v>
      </c>
      <c r="CL800" s="251" t="str">
        <f aca="false">$CL$750</f>
        <v>---</v>
      </c>
      <c r="CM800" s="252" t="str">
        <f aca="false">$CM$750</f>
        <v>---</v>
      </c>
      <c r="CN800" s="252" t="str">
        <f aca="false">$CN$750</f>
        <v>---</v>
      </c>
      <c r="CO800" s="251" t="str">
        <f aca="false">IF($R$32=$T$32,"---",IF(AND($R$32="",$S$32="",$T$32="",$U$32=""),"---",(IF($DY800&gt;=$T$32,-$S$32*($DY800-$R$32-($DY800-$T$32)),IF($DY800&gt;=$R$32,-$S$32*($DY800-$R$32),0)))+(IF($DY800&gt;=$T$32,-1/2*($U$32-$S$32)/($T$32-$R$32)*(($DY800-$R$32)^2-($DY800-$T$32)^2)+($U$32-$S$32)*($DY800-$T$32),IF($DY800&gt;=$R$32,-1/2*($U$32-$S$32)/($T$32-$R$32)*($DY800-$R$32)^2,0)))))</f>
        <v>---</v>
      </c>
      <c r="CP800" s="251" t="str">
        <f aca="false">IF($R$32=$T$32,"---",IF(AND($R$32="",$S$32="",$T$32="",$U$32=""),"---",(IF($DY800&gt;=$T$32,-$S$32/2*(($DY800-$R$32)^2-($DY800-$T$32)^2),IF($DY800&gt;=$R$32,-$S$32/2*($DY800-$R$32)^2,0)))+(IF($DY800&gt;=$T$32,-1/6*($U$32-$S$32)/($T$32-$R$32)*(($DY800-$R$32)^3-($DY800-$T$32)^3)+($U$32-$S$32)/2*($DY800-$T$32)^2,IF($DY800&gt;=$R$32,-1/6*($U$32-$S$32)/($T$32-$R$32)*($DY800-$R$32)^3,0)))))</f>
        <v>---</v>
      </c>
      <c r="CQ800" s="252" t="str">
        <f aca="false">IF($R$32=$T$32,"---",IF(AND($R$32="",$S$32="",$T$32="",$U$32=""),"---",(IF($DY800&gt;=$T$32,-$S$32/(6*$B$13*$R$19)*(($DY800-$R$32)^3-($DY800-$T$32)^3),IF($DY800&gt;=$R$32,-$S$32/(6*$B$13*$R$19)*($DY800-$R$32)^3,0)))+(IF($DY800&gt;=$T$32,-1/(24*$B$13*$R$19)*($U$32-$S$32)/($T$32-$R$32)*(($DY800-$R$32)^4-($DY800-$T$32)^4)+($U$32-$S$32)/(6*$B$13*$R$19)*($DY800-$T$32)^3,IF($DY800&gt;=$R$32,-1/(24*$B$13*$R$19)*($U$32-$S$32)/($T$32-$R$32)*($DY800-$R$32)^4,0)))))</f>
        <v>---</v>
      </c>
      <c r="CR800" s="253" t="str">
        <f aca="false">IF($R$32=$T$32,"---",IF(AND($R$32="",$S$32="",$T$32="",$U$32=""),"---",(IF($DY800&gt;=$T$32,$S$32/(24*$B$13*$R$19)*(($DY800-$R$32)^4-($DY800-$T$32)^4),IF($DY800&gt;=$R$32,$S$32/(24*$B$13*$R$19)*($DY800-$R$32)^4,0)))+(IF($DY800&gt;=$T$32,1/(120*$B$13*$R$19)*($U$32-$S$32)/($T$32-$R$32)*(($DY800-$R$32)^5-($DY800-$T$32)^5)-($U$32-$S$32)/(24*$B$13*$R$19)*($DY800-$T$32)^4,IF($DY800&gt;=$R$32,1/(120*$B$13*$R$19)*($U$32-$S$32)/($T$32-$R$32)*($DY800-$R$32)^5,0)))))</f>
        <v>---</v>
      </c>
      <c r="CS800" s="250" t="n">
        <f aca="false">$CS$750</f>
        <v>-0</v>
      </c>
      <c r="CT800" s="251" t="n">
        <f aca="false">$CT$750</f>
        <v>-0</v>
      </c>
      <c r="CU800" s="252" t="e">
        <f aca="false">$CU$750</f>
        <v>#DIV/0!</v>
      </c>
      <c r="CV800" s="252" t="e">
        <f aca="false">$CV$750</f>
        <v>#DIV/0!</v>
      </c>
      <c r="CW800" s="251" t="n">
        <f aca="false">IF($DY800&gt;$R$35,-$T$35,0)+IF($DY800&gt;$R$36,-$T$36,0)+IF($DY800&gt;$R$37,-$T$37,0)+IF($DY800&gt;$R$38,-$T$38,0)+IF($DY800&gt;$R$39,-$T$39,0)+IF($DY800&gt;$R$40,-$T$40,0)+IF($DY800&gt;$R$41,-$T$41,0)+IF($DY800&gt;$R$42,-$T$42,0)+IF($DY800&gt;$R$43,-$T$43,0)+IF($DY800&gt;$R$44,-$T$44,0)+IF($DY800&gt;$R$45,-$T$45,0)+IF($DY800&gt;$R$46,-$T$46,0)+IF($DY800&gt;$R$47,-$T$47,0)+IF($DY800&gt;$R$48,-$T$48,0)+IF($DY800&gt;$R$49,-$T$49,0)</f>
        <v>-0</v>
      </c>
      <c r="CX800" s="251" t="n">
        <f aca="false">IF($DY800&gt;$R$35,-$T$35*($DY800-$R$35),0)+IF($DY800&gt;$R$36,-$T$36*($DY800-$R$36),0)+IF($DY800&gt;$R$37,-$T$37*($DY800-$R$37),0)+IF($DY800&gt;$R$38,-$T$38*($DY800-$R$38),0)+IF($DY800&gt;$R$39,-$T$39*($DY800-$R$39),0)+IF($DY800&gt;$R$40,-$T$40*($DY800-$R$40),0)+IF($DY800&gt;$R$41,-$T$41*($DY800-$R$41),0)+IF($DY800&gt;$R$42,-$T$42*($DY800-$R$42),0)+IF($DY800&gt;$R$43,-$T$43*($DY800-$R$43),0)+IF($DY800&gt;$R$44,-$T$44*($DY800-$R$44),0)+IF($DY800&gt;$R$45,-$T$45*($DY800-$R$45),0)+IF($DY800&gt;$R$46,-$T$46*($DY800-$R$46),0)+IF($DY800&gt;$R$47,-$T$47*($DY800-$R$47),0)+IF($DY800&gt;$R$48,-$T$48*($DY800-$R$48),0)+IF($DY800&gt;$R$49,-$T$49*($DY800-$R$49),0)</f>
        <v>-0</v>
      </c>
      <c r="CY800" s="252" t="e">
        <f aca="false">IF($DY800&gt;$R$35,-$T$35*($DY800-$R$35)^2/(2*$B$13*$R$19),0)+IF($DY800&gt;$R$36,-$T$36*($DY800-$R$36)^2/(2*$B$13*$R$19),0)+IF($DY800&gt;$R$37,-$T$37*($DY800-$R$37)^2/(2*$B$13*$R$19),0)+IF($DY800&gt;$R$38,-$T$38*($DY800-$R$38)^2/(2*$B$13*$R$19),0)+IF($DY800&gt;$R$39,-$T$39*($DY800-$R$39)^2/(2*$B$13*$R$19),0)+IF($DY800&gt;$R$40,-$T$40*($DY800-$R$40)^2/(2*$B$13*$R$19),0)+IF($DY800&gt;$R$41,-$T$41*($DY800-$R$41)^2/(2*$B$13*$R$19),0)+IF($DY800&gt;$R$42,-$T$42*($DY800-$R$42)^2/(2*$B$13*$R$19),0)+IF($DY800&gt;$R$43,-$T$43*($DY800-$R$43)^2/(2*$B$13*$R$19),0)+IF($DY800&gt;$R$44,-$T$44*($DY800-$R$44)^2/(2*$B$13*$R$19),0)+IF($DY800&gt;$R$45,-$T$45*($DY800-$R$45)^2/(2*$B$13*$R$19),0)+IF($DY800&gt;$R$46,-$T$46*($DY800-$R$46)^2/(2*$B$13*$R$19),0)+IF($DY800&gt;$R$47,-$T$47*($DY800-$R$47)^2/(2*$B$13*$R$19),0)+IF($DY800&gt;$R$48,-$T$48*($DY800-$R$48)^2/(2*$B$13*$R$19),0)+IF($DY800&gt;$R$49,-$T$49*($DY800-$R$49)^2/(2*$B$13*$R$19),0)</f>
        <v>#DIV/0!</v>
      </c>
      <c r="CZ800" s="253" t="e">
        <f aca="false">IF($DY800&gt;$R$35,$T$35*($DY800-$R$35)^3/(6*$B$13*$R$19),0)+IF($DY800&gt;$R$36,$T$36*($DY800-$R$36)^3/(6*$B$13*$R$19),0)+IF($DY800&gt;$R$37,$T$37*($DY800-$R$37)^3/(6*$B$13*$R$19),0)+IF($DY800&gt;$R$38,$T$38*($DY800-$R$38)^3/(6*$B$13*$R$19),0)+IF($DY800&gt;$R$39,$T$39*($DY800-$R$39)^3/(6*$B$13*$R$19),0)+IF($DY800&gt;$R$40,$T$40*($DY800-$R$40)^3/(6*$B$13*$R$19),0)+IF($DY800&gt;$R$41,$T$41*($DY800-$R$41)^3/(6*$B$13*$R$19),0)+IF($DY800&gt;$R$42,$T$42*($DY800-$R$42)^3/(6*$B$13*$R$19),0)+IF($DY800&gt;$R$43,$T$43*($DY800-$R$43)^3/(6*$B$13*$R$19),0)+IF($DY800&gt;$R$44,$T$44*($DY800-$R$44)^3/(6*$B$13*$R$19),0)+IF($DY800&gt;$R$45,$T$45*($DY800-$R$45)^3/(6*$B$13*$R$19),0)+IF($DY800&gt;$R$46,$T$46*($DY800-$R$46)^3/(6*$B$13*$R$19),0)+IF($DY800&gt;$R$47,$T$47*($DY800-$R$47)^3/(6*$B$13*$R$19),0)+IF($DY800&gt;$R$48,$T$48*($DY800-$R$48)^3/(6*$B$13*$R$19),0)+IF($DY800&gt;$R$49,$T$49*($DY800-$R$49)^3/(6*$B$13*$R$19),0)</f>
        <v>#DIV/0!</v>
      </c>
      <c r="DA800" s="250" t="n">
        <f aca="false">$DA$750</f>
        <v>0</v>
      </c>
      <c r="DB800" s="251" t="e">
        <f aca="false">$DB$750</f>
        <v>#VALUE!</v>
      </c>
      <c r="DC800" s="252" t="e">
        <f aca="false">$DC$750</f>
        <v>#DIV/0!</v>
      </c>
      <c r="DD800" s="252" t="e">
        <f aca="false">$DD$750</f>
        <v>#DIV/0!</v>
      </c>
      <c r="DE800" s="251" t="n">
        <f aca="false">IF($DY800&gt;=IF($DF$19=$R$18,$DF$19+0.000000001,$DF$19),0,0)+IF($DY800&gt;=IF($DF$20=$R$18,$DF$20+0.000000001,$DF$20),0,0)+IF($DY800&gt;=IF($DF$21=$R$18,$DF$21+0.000000001,$DF$21),0,0)+IF($DY800&gt;=IF($DF$22=$R$18,$DF$22+0.000000001,$DF$22),0,0)+IF($DY800&gt;=IF(0=$R$18,0+0.000000001,0),0,0)+IF($DY800&gt;=IF($R$18=$R$18,$R$18+0.000000001,$R$18),0,0)</f>
        <v>0</v>
      </c>
      <c r="DF800" s="251" t="n">
        <f aca="false">IF($DY800&gt;=IF($DF$19=$R$18,$DF$19+0.000000001,$DF$19),-$T$52,0)+IF($DY800&gt;=IF($DF$20=$R$18,$DF$20+0.000000001,$DF$20),-$T$53,0)+IF($DY800&gt;=IF($DF$21=$R$18,$DF$21+0.000000001,$DF$21),-$T$54,0)+IF($DY800&gt;=IF($DF$22=$R$18,$DF$22+0.000000001,$DF$22),-$T$55,0)+IF($DY800&gt;=IF(0=$R$18,0+0.000000001,0),$AY$59,0)+IF($DY800&gt;=IF($R$18=$R$18,$R$18+0.000000001,$R$18),-$AY$60,0)</f>
        <v>0</v>
      </c>
      <c r="DG800" s="252" t="n">
        <f aca="false">IF($DY800&gt;=IF($DF$19=$R$18,$DF$19+0.000000001,$DF$19),-$T$52*($DY800-$DF$19)/($B$13*$R$19),0)+IF($DY800&gt;=IF($DF$20=$R$18,$DF$20+0.000000001,$DF$20),-$T$53*($DY800-$DF$20)/($B$13*$R$19),0)+IF($DY800&gt;=IF($DF$21=$R$18,$DF$21+0.000000001,$DF$21),-$T$54*($DY800-$DF$21)/($B$13*$R$19),0)+IF($DY800&gt;=IF($DF$22=$R$18,$DF$22+0.000000001,$DF$22),-$T$55*($DY800-$DF$22)/($B$13*$R$19),0)+IF($DY800&gt;=IF(0=$R$18,0+0.000000001,0),$AY$59*($DY800-0)/($B$13*$R$19),0)+IF($DY800&gt;=IF($R$18=$R$18,$R$18+0.000000001,$R$18),-$AY$60*($DY800-$R$18)/($B$13*$R$19),0)</f>
        <v>0</v>
      </c>
      <c r="DH800" s="253" t="n">
        <f aca="false">IF($DY800&gt;=IF($DF$19=$R$18,$DF$19+0.000000001,$DF$19),$T$52*($DY800-$DF$19)^2/(2*$B$13*$R$19),0)+IF($DY800&gt;=IF($DF$20=$R$18,$DF$20+0.000000001,$DF$20),$T$53*($DY800-$DF$20)^2/(2*$B$13*$R$19),0)+IF($DY800&gt;=IF($DF$21=$R$18,$DF$21+0.000000001,$DF$21),$T$54*($DY800-$DF$21)^2/(2*$B$13*$R$19),0)+IF($DY800&gt;=IF($DF$22=$R$18,$DF$22+0.000000001,$DF$22),$T$55*($DY800-$DF$22)^2/(2*$B$13*$R$19),0)+IF($DY800&gt;=IF(0=$R$18,0+0.000000001,0),-$AY$59*($DY800-0)^2/(2*$B$13*$R$19),0)+IF($DY800&gt;=IF($R$18=$R$18,$R$18+0.000000001,$R$18),$AY$60*($DY800-$R$18)^2/(2*$B$13*$R$19),0)</f>
        <v>0</v>
      </c>
      <c r="DI800" s="250" t="n">
        <f aca="false">$DI$750</f>
        <v>0</v>
      </c>
      <c r="DJ800" s="251" t="e">
        <f aca="false">$DJ$750</f>
        <v>#VALUE!</v>
      </c>
      <c r="DK800" s="251" t="e">
        <f aca="false">$DK$750</f>
        <v>#DIV/0!</v>
      </c>
      <c r="DL800" s="251" t="e">
        <f aca="false">$DL$750</f>
        <v>#DIV/0!</v>
      </c>
      <c r="DM800" s="251" t="n">
        <f aca="false">SUM(AC800,AK800,AS800,BA800,BI800,BQ800,BY800,CG800,CO800,CW800,DE800)</f>
        <v>0</v>
      </c>
      <c r="DN800" s="251" t="n">
        <f aca="false">SUM(AD800,AL800,AT800,BB800,BJ800,BR800,BZ800,CH800,CP800,CX800,DF800)</f>
        <v>0</v>
      </c>
      <c r="DO800" s="251" t="e">
        <f aca="false">SUM(AE800,AM800,AU800,BC800,BK800,BS800,CA800,CI800,CQ800,CY800,DG800)</f>
        <v>#DIV/0!</v>
      </c>
      <c r="DP800" s="254" t="e">
        <f aca="false">SUM(AF800,AN800,AV800,BD800,BL800,BT800,CB800,CJ800,CR800,CZ800,DH800)</f>
        <v>#DIV/0!</v>
      </c>
      <c r="DQ800" s="250" t="e">
        <f aca="false">$DQ$750</f>
        <v>#DIV/0!</v>
      </c>
      <c r="DR800" s="251" t="n">
        <f aca="false">$DR$750</f>
        <v>0</v>
      </c>
      <c r="DS800" s="252" t="e">
        <f aca="false">$DS$750</f>
        <v>#DIV/0!</v>
      </c>
      <c r="DT800" s="253" t="n">
        <f aca="false">$DT$750</f>
        <v>0</v>
      </c>
      <c r="DU800" s="250" t="e">
        <f aca="false">($DQ800+$DM800)+$EB$768</f>
        <v>#DIV/0!</v>
      </c>
      <c r="DV800" s="251" t="e">
        <f aca="false">$DR800+$DQ800*$DY800+$DN800+($EE$755)</f>
        <v>#DIV/0!</v>
      </c>
      <c r="DW800" s="252" t="e">
        <f aca="false">($DS800+$DR800*$DY800/($B$13*$R$19)+$DQ800*$DY800^2/(2*$B$13*$R$19)+$DO800)*(144*180/PI())</f>
        <v>#DIV/0!</v>
      </c>
      <c r="DX800" s="253" t="e">
        <f aca="false">(-($DT800-$DS800*$DY800-$DR800*$DY800^2/(2*$B$13*$R$19)-$DQ800*$DY800^3/(6*$B$13*$R$19)+$DP800))*(1728)</f>
        <v>#DIV/0!</v>
      </c>
      <c r="DY800" s="255" t="n">
        <f aca="false">$R$18/50*$DZ799+0.0000000001</f>
        <v>1E-010</v>
      </c>
      <c r="DZ800" s="91" t="n">
        <v>51</v>
      </c>
      <c r="EA800" s="91"/>
      <c r="EB800" s="91"/>
      <c r="EC800" s="91"/>
      <c r="ED800" s="91"/>
      <c r="EE800" s="91"/>
      <c r="EF800" s="91"/>
      <c r="EG800" s="444" t="s">
        <v>1199</v>
      </c>
      <c r="EH800" s="283" t="n">
        <v>1.03</v>
      </c>
      <c r="EI800" s="285" t="n">
        <v>0.449</v>
      </c>
      <c r="EJ800" s="154"/>
    </row>
    <row r="801" customFormat="false" ht="12.75" hidden="false" customHeight="false" outlineLevel="0" collapsed="false">
      <c r="X801" s="85" t="s">
        <v>353</v>
      </c>
      <c r="Y801" s="115" t="str">
        <f aca="false">$Y$750</f>
        <v>---</v>
      </c>
      <c r="Z801" s="116" t="str">
        <f aca="false">$Z$750</f>
        <v>---</v>
      </c>
      <c r="AA801" s="117" t="str">
        <f aca="false">$AA$750</f>
        <v>---</v>
      </c>
      <c r="AB801" s="117" t="str">
        <f aca="false">$AB$750</f>
        <v>---</v>
      </c>
      <c r="AC801" s="116" t="str">
        <f aca="false">IF($R$21=0,"---",IF($DY801=$R$18,-$R$21*($DY801-($DY801-$R$18)),IF($DY801&gt;=0,-$R$21*$DY801,0)))</f>
        <v>---</v>
      </c>
      <c r="AD801" s="116" t="str">
        <f aca="false">IF($R$21=0,"---",IF($DY801=$R$18,-$R$21*($DY801^2-($DY801-$R$18)^2)/2,IF($DY801&gt;=0,-$R$21*$DY801^2/2,0)))</f>
        <v>---</v>
      </c>
      <c r="AE801" s="117" t="str">
        <f aca="false">IF($R$21=0,"---",IF($DY801=$R$18,-$R$21*($DY801^3-($DY801-$R$18)^3)/(6*$B$13*$R$19),IF($DY801&gt;=0,-$R$21*$DY801^3/(6*$B$13*$R$19),0)))</f>
        <v>---</v>
      </c>
      <c r="AF801" s="118" t="str">
        <f aca="false">IF($R$21=0,"---",IF($DY801=$R$18,$R$21*($DY801^4-($DY801-$R$18)^4)/(24*$B$13*$R$19),IF($DY801&gt;=0,$R$21*$DY801^4/(24*$B$13*$R$19),0)))</f>
        <v>---</v>
      </c>
      <c r="AG801" s="115" t="str">
        <f aca="false">$AG$750</f>
        <v>---</v>
      </c>
      <c r="AH801" s="116" t="str">
        <f aca="false">$AH$750</f>
        <v>---</v>
      </c>
      <c r="AI801" s="117" t="str">
        <f aca="false">$AI$750</f>
        <v>---</v>
      </c>
      <c r="AJ801" s="117" t="str">
        <f aca="false">$AJ$750</f>
        <v>---</v>
      </c>
      <c r="AK801" s="116" t="str">
        <f aca="false">IF($R$25=$T$25,"---",IF(AND($R$25="",$S$25="",$T$25="",$U$25=""),"---",(IF($DY801&gt;=$T$25,-$S$25*($DY801-$R$25-($DY801-$T$25)),IF($DY801&gt;=$R$25,-$S$25*($DY801-$R$25),0)))+(IF($DY801&gt;=$T$25,-1/2*($U$25-$S$25)/($T$25-$R$25)*(($DY801-$R$25)^2-($DY801-$T$25)^2)+($U$25-$S$25)*($DY801-$T$25),IF($DY801&gt;=$R$25,-1/2*($U$25-$S$25)/($T$25-$R$25)*($DY801-$R$25)^2,0)))))</f>
        <v>---</v>
      </c>
      <c r="AL801" s="116" t="str">
        <f aca="false">IF($R$25=$T$25,"---",IF(AND($R$25="",$S$25="",$T$25="",$U$25=""),"---",(IF($DY801&gt;=$T$25,-$S$25/2*(($DY801-$R$25)^2-($DY801-$T$25)^2),IF($DY801&gt;=$R$25,-$S$25/2*($DY801-$R$25)^2,0)))+(IF($DY801&gt;=$T$25,-1/6*($U$25-$S$25)/($T$25-$R$25)*(($DY801-$R$25)^3-($DY801-$T$25)^3)+($U$25-$S$25)/2*($DY801-$T$25)^2,IF($DY801&gt;=$R$25,-1/6*($U$25-$S$25)/($T$25-$R$25)*($DY801-$R$25)^3,0)))))</f>
        <v>---</v>
      </c>
      <c r="AM801" s="117" t="str">
        <f aca="false">IF($R$25=$T$25,"---",IF(AND($R$25="",$S$25="",$T$25="",$U$25=""),"---",(IF($DY801&gt;=$T$25,-$S$25/(6*$B$13*$R$19)*(($DY801-$R$25)^3-($DY801-$T$25)^3),IF($DY801&gt;=$R$25,-$S$25/(6*$B$13*$R$19)*($DY801-$R$25)^3,0)))+(IF($DY801&gt;=$T$25,-1/(24*$B$13*$R$19)*($U$25-$S$25)/($T$25-$R$25)*(($DY801-$R$25)^4-($DY801-$T$25)^4)+($U$25-$S$25)/(6*$B$13*$R$19)*($DY801-$T$25)^3,IF($DY801&gt;=$R$25,-1/(24*$B$13*$R$19)*($U$25-$S$25)/($T$25-$R$25)*($DY801-$R$25)^4,0)))))</f>
        <v>---</v>
      </c>
      <c r="AN801" s="118" t="str">
        <f aca="false">IF($R$25=$T$25,"---",IF(AND($R$25="",$S$25="",$T$25="",$U$25=""),"---",(IF($DY801&gt;=$T$25,$S$25/(24*$B$13*$R$19)*(($DY801-$R$25)^4-($DY801-$T$25)^4),IF($DY801&gt;=$R$25,$S$25/(24*$B$13*$R$19)*($DY801-$R$25)^4,0)))+(IF($DY801&gt;=$T$25,1/(120*$B$13*$R$19)*($U$25-$S$25)/($T$25-$R$25)*(($DY801-$R$25)^5-($DY801-$T$25)^5)-($U$25-$S$25)/(24*$B$13*$R$19)*($DY801-$T$25)^4,IF($DY801&gt;=$R$25,1/(120*$B$13*$R$19)*($U$25-$S$25)/($T$25-$R$25)*($DY801-$R$25)^5,0)))))</f>
        <v>---</v>
      </c>
      <c r="AO801" s="115" t="str">
        <f aca="false">$AO$750</f>
        <v>---</v>
      </c>
      <c r="AP801" s="116" t="str">
        <f aca="false">$AP$750</f>
        <v>---</v>
      </c>
      <c r="AQ801" s="117" t="str">
        <f aca="false">$AQ$750</f>
        <v>---</v>
      </c>
      <c r="AR801" s="117" t="str">
        <f aca="false">$AR$750</f>
        <v>---</v>
      </c>
      <c r="AS801" s="116" t="str">
        <f aca="false">IF($R$26=$T$26,"---",IF(AND($R$26="",$S$26="",$T$26="",$U$26=""),"---",(IF($DY801&gt;=$T$26,-$S$26*($DY801-$R$26-($DY801-$T$26)),IF($DY801&gt;=$R$26,-$S$26*($DY801-$R$26),0)))+(IF($DY801&gt;=$T$26,-1/2*($U$26-$S$26)/($T$26-$R$26)*(($DY801-$R$26)^2-($DY801-$T$26)^2)+($U$26-$S$26)*($DY801-$T$26),IF($DY801&gt;=$R$26,-1/2*($U$26-$S$26)/($T$26-$R$26)*($DY801-$R$26)^2,0)))))</f>
        <v>---</v>
      </c>
      <c r="AT801" s="116" t="str">
        <f aca="false">IF($R$26=$T$26,"---",IF(AND($R$26="",$S$26="",$T$26="",$U$26=""),"---",(IF($DY801&gt;=$T$26,-$S$26/2*(($DY801-$R$26)^2-($DY801-$T$26)^2),IF($DY801&gt;=$R$26,-$S$26/2*($DY801-$R$26)^2,0)))+(IF($DY801&gt;=$T$26,-1/6*($U$26-$S$26)/($T$26-$R$26)*(($DY801-$R$26)^3-($DY801-$T$26)^3)+($U$26-$S$26)/2*($DY801-$T$26)^2,IF($DY801&gt;=$R$26,-1/6*($U$26-$S$26)/($T$26-$R$26)*($DY801-$R$26)^3,0)))))</f>
        <v>---</v>
      </c>
      <c r="AU801" s="117" t="str">
        <f aca="false">IF($R$26=$T$26,"---",IF(AND($R$26="",$S$26="",$T$26="",$U$26=""),"---",(IF($DY801&gt;=$T$26,-$S$26/(6*$B$13*$R$19)*(($DY801-$R$26)^3-($DY801-$T$26)^3),IF($DY801&gt;=$R$26,-$S$26/(6*$B$13*$R$19)*($DY801-$R$26)^3,0)))+(IF($DY801&gt;=$T$26,-1/(24*$B$13*$R$19)*($U$26-$S$26)/($T$26-$R$26)*(($DY801-$R$26)^4-($DY801-$T$26)^4)+($U$26-$S$26)/(6*$B$13*$R$19)*($DY801-$T$26)^3,IF($DY801&gt;=$R$26,-1/(24*$B$13*$R$19)*($U$26-$S$26)/($T$26-$R$26)*($DY801-$R$26)^4,0)))))</f>
        <v>---</v>
      </c>
      <c r="AV801" s="118" t="str">
        <f aca="false">IF($R$26=$T$26,"---",IF(AND($R$26="",$S$26="",$T$26="",$U$26=""),"---",(IF($DY801&gt;=$T$26,$S$26/(24*$B$13*$R$19)*(($DY801-$R$26)^4-($DY801-$T$26)^4),IF($DY801&gt;=$R$26,$S$26/(24*$B$13*$R$19)*($DY801-$R$26)^4,0)))+(IF($DY801&gt;=$T$26,1/(120*$B$13*$R$19)*($U$26-$S$26)/($T$26-$R$26)*(($DY801-$R$26)^5-($DY801-$T$26)^5)-($U$26-$S$26)/(24*$B$13*$R$19)*($DY801-$T$26)^4,IF($DY801&gt;=$R$26,1/(120*$B$13*$R$19)*($U$26-$S$26)/($T$26-$R$26)*($DY801-$R$26)^5,0)))))</f>
        <v>---</v>
      </c>
      <c r="AW801" s="115" t="str">
        <f aca="false">$AW$750</f>
        <v>---</v>
      </c>
      <c r="AX801" s="116" t="str">
        <f aca="false">$AX$750</f>
        <v>---</v>
      </c>
      <c r="AY801" s="117" t="str">
        <f aca="false">$AY$750</f>
        <v>---</v>
      </c>
      <c r="AZ801" s="117" t="str">
        <f aca="false">$AZ$750</f>
        <v>---</v>
      </c>
      <c r="BA801" s="116" t="str">
        <f aca="false">IF($R$27=$T$27,"---",IF(AND($R$27="",$S$27="",$T$27="",$U$27=""),"---",(IF($DY801&gt;=$T$27,-$S$27*($DY801-$R$27-($DY801-$T$27)),IF($DY801&gt;=$R$27,-$S$27*($DY801-$R$27),0)))+(IF($DY801&gt;=$T$27,-1/2*($U$27-$S$27)/($T$27-$R$27)*(($DY801-$R$27)^2-($DY801-$T$27)^2)+($U$27-$S$27)*($DY801-$T$27),IF($DY801&gt;=$R$27,-1/2*($U$27-$S$27)/($T$27-$R$27)*($DY801-$R$27)^2,0)))))</f>
        <v>---</v>
      </c>
      <c r="BB801" s="116" t="str">
        <f aca="false">IF($R$27=$T$27,"---",IF(AND($R$27="",$S$27="",$T$27="",$U$27=""),"---",(IF($DY801&gt;=$T$27,-$S$27/2*(($DY801-$R$27)^2-($DY801-$T$27)^2),IF($DY801&gt;=$R$27,-$S$27/2*($DY801-$R$27)^2,0)))+(IF($DY801&gt;=$T$27,-1/6*($U$27-$S$27)/($T$27-$R$27)*(($DY801-$R$27)^3-($DY801-$T$27)^3)+($U$27-$S$27)/2*($DY801-$T$27)^2,IF($DY801&gt;=$R$27,-1/6*($U$27-$S$27)/($T$27-$R$27)*($DY801-$R$27)^3,0)))))</f>
        <v>---</v>
      </c>
      <c r="BC801" s="117" t="str">
        <f aca="false">IF($R$27=$T$27,"---",IF(AND($R$27="",$S$27="",$T$27="",$U$27=""),"---",(IF($DY801&gt;=$T$27,-$S$27/(6*$B$13*$R$19)*(($DY801-$R$27)^3-($DY801-$T$27)^3),IF($DY801&gt;=$R$27,-$S$27/(6*$B$13*$R$19)*($DY801-$R$27)^3,0)))+(IF($DY801&gt;=$T$27,-1/(24*$B$13*$R$19)*($U$27-$S$27)/($T$27-$R$27)*(($DY801-$R$27)^4-($DY801-$T$27)^4)+($U$27-$S$27)/(6*$B$13*$R$19)*($DY801-$T$27)^3,IF($DY801&gt;=$R$27,-1/(24*$B$13*$R$19)*($U$27-$S$27)/($T$27-$R$27)*($DY801-$R$27)^4,0)))))</f>
        <v>---</v>
      </c>
      <c r="BD801" s="118" t="str">
        <f aca="false">IF($R$27=$T$27,"---",IF(AND($R$27="",$S$27="",$T$27="",$U$27=""),"---",(IF($DY801&gt;=$T$27,$S$27/(24*$B$13*$R$19)*(($DY801-$R$27)^4-($DY801-$T$27)^4),IF($DY801&gt;=$R$27,$S$27/(24*$B$13*$R$19)*($DY801-$R$27)^4,0)))+(IF($DY801&gt;=$T$27,1/(120*$B$13*$R$19)*($U$27-$S$27)/($T$27-$R$27)*(($DY801-$R$27)^5-($DY801-$T$27)^5)-($U$27-$S$27)/(24*$B$13*$R$19)*($DY801-$T$27)^4,IF($DY801&gt;=$R$27,1/(120*$B$13*$R$19)*($U$27-$S$27)/($T$27-$R$27)*($DY801-$R$27)^5,0)))))</f>
        <v>---</v>
      </c>
      <c r="BE801" s="115" t="str">
        <f aca="false">$BE$750</f>
        <v>---</v>
      </c>
      <c r="BF801" s="116" t="str">
        <f aca="false">$BF$750</f>
        <v>---</v>
      </c>
      <c r="BG801" s="117" t="str">
        <f aca="false">$BG$750</f>
        <v>---</v>
      </c>
      <c r="BH801" s="117" t="str">
        <f aca="false">$BH$750</f>
        <v>---</v>
      </c>
      <c r="BI801" s="116" t="str">
        <f aca="false">IF($R$28=$T$28,"---",IF(AND($R$28="",$S$28="",$T$28="",$U$28=""),"---",(IF($DY801&gt;=$T$28,-$S$28*($DY801-$R$28-($DY801-$T$28)),IF($DY801&gt;=$R$28,-$S$28*($DY801-$R$28),0)))+(IF($DY801&gt;=$T$28,-1/2*($U$28-$S$28)/($T$28-$R$28)*(($DY801-$R$28)^2-($DY801-$T$28)^2)+($U$28-$S$28)*($DY801-$T$28),IF($DY801&gt;=$R$28,-1/2*($U$28-$S$28)/($T$28-$R$28)*($DY801-$R$28)^2,0)))))</f>
        <v>---</v>
      </c>
      <c r="BJ801" s="116" t="str">
        <f aca="false">IF($R$28=$T$28,"---",IF(AND($R$28="",$S$28="",$T$28="",$U$28=""),"---",(IF($DY801&gt;=$T$28,-$S$28/2*(($DY801-$R$28)^2-($DY801-$T$28)^2),IF($DY801&gt;=$R$28,-$S$28/2*($DY801-$R$28)^2,0)))+(IF($DY801&gt;=$T$28,-1/6*($U$28-$S$28)/($T$28-$R$28)*(($DY801-$R$28)^3-($DY801-$T$28)^3)+($U$28-$S$28)/2*($DY801-$T$28)^2,IF($DY801&gt;=$R$28,-1/6*($U$28-$S$28)/($T$28-$R$28)*($DY801-$R$28)^3,0)))))</f>
        <v>---</v>
      </c>
      <c r="BK801" s="117" t="str">
        <f aca="false">IF($R$28=$T$28,"---",IF(AND($R$28="",$S$28="",$T$28="",$U$28=""),"---",(IF($DY801&gt;=$T$28,-$S$28/(6*$B$13*$R$19)*(($DY801-$R$28)^3-($DY801-$T$28)^3),IF($DY801&gt;=$R$28,-$S$28/(6*$B$13*$R$19)*($DY801-$R$28)^3,0)))+(IF($DY801&gt;=$T$28,-1/(24*$B$13*$R$19)*($U$28-$S$28)/($T$28-$R$28)*(($DY801-$R$28)^4-($DY801-$T$28)^4)+($U$28-$S$28)/(6*$B$13*$R$19)*($DY801-$T$28)^3,IF($DY801&gt;=$R$28,-1/(24*$B$13*$R$19)*($U$28-$S$28)/($T$28-$R$28)*($DY801-$R$28)^4,0)))))</f>
        <v>---</v>
      </c>
      <c r="BL801" s="118" t="str">
        <f aca="false">IF($R$28=$T$28,"---",IF(AND($R$28="",$S$28="",$T$28="",$U$28=""),"---",(IF($DY801&gt;=$T$28,$S$28/(24*$B$13*$R$19)*(($DY801-$R$28)^4-($DY801-$T$28)^4),IF($DY801&gt;=$R$28,$S$28/(24*$B$13*$R$19)*($DY801-$R$28)^4,0)))+(IF($DY801&gt;=$T$28,1/(120*$B$13*$R$19)*($U$28-$S$28)/($T$28-$R$28)*(($DY801-$R$28)^5-($DY801-$T$28)^5)-($U$28-$S$28)/(24*$B$13*$R$19)*($DY801-$T$28)^4,IF($DY801&gt;=$R$28,1/(120*$B$13*$R$19)*($U$28-$S$28)/($T$28-$R$28)*($DY801-$R$28)^5,0)))))</f>
        <v>---</v>
      </c>
      <c r="BM801" s="115" t="str">
        <f aca="false">$BM$750</f>
        <v>---</v>
      </c>
      <c r="BN801" s="116" t="str">
        <f aca="false">$BN$750</f>
        <v>---</v>
      </c>
      <c r="BO801" s="117" t="str">
        <f aca="false">$BO$750</f>
        <v>---</v>
      </c>
      <c r="BP801" s="117" t="str">
        <f aca="false">$BP$750</f>
        <v>---</v>
      </c>
      <c r="BQ801" s="116" t="str">
        <f aca="false">IF($R$29=$T$29,"---",IF(AND($R$29="",$S$29="",$T$29="",$U$29=""),"---",(IF($DY801&gt;=$T$29,-$S$29*($DY801-$R$29-($DY801-$T$29)),IF($DY801&gt;=$R$29,-$S$29*($DY801-$R$29),0)))+(IF($DY801&gt;=$T$29,-1/2*($U$29-$S$29)/($T$29-$R$29)*(($DY801-$R$29)^2-($DY801-$T$29)^2)+($U$29-$S$29)*($DY801-$T$29),IF($DY801&gt;=$R$29,-1/2*($U$29-$S$29)/($T$29-$R$29)*($DY801-$R$29)^2,0)))))</f>
        <v>---</v>
      </c>
      <c r="BR801" s="116" t="str">
        <f aca="false">IF($R$29=$T$29,"---",IF(AND($R$29="",$S$29="",$T$29="",$U$29=""),"---",(IF($DY801&gt;=$T$29,-$S$29/2*(($DY801-$R$29)^2-($DY801-$T$29)^2),IF($DY801&gt;=$R$29,-$S$29/2*($DY801-$R$29)^2,0)))+(IF($DY801&gt;=$T$29,-1/6*($U$29-$S$29)/($T$29-$R$29)*(($DY801-$R$29)^3-($DY801-$T$29)^3)+($U$29-$S$29)/2*($DY801-$T$29)^2,IF($DY801&gt;=$R$29,-1/6*($U$29-$S$29)/($T$29-$R$29)*($DY801-$R$29)^3,0)))))</f>
        <v>---</v>
      </c>
      <c r="BS801" s="117" t="str">
        <f aca="false">IF($R$29=$T$29,"---",IF(AND($R$29="",$S$29="",$T$29="",$U$29=""),"---",(IF($DY801&gt;=$T$29,-$S$29/(6*$B$13*$R$19)*(($DY801-$R$29)^3-($DY801-$T$29)^3),IF($DY801&gt;=$R$29,-$S$29/(6*$B$13*$R$19)*($DY801-$R$29)^3,0)))+(IF($DY801&gt;=$T$29,-1/(24*$B$13*$R$19)*($U$29-$S$29)/($T$29-$R$29)*(($DY801-$R$29)^4-($DY801-$T$29)^4)+($U$29-$S$29)/(6*$B$13*$R$19)*($DY801-$T$29)^3,IF($DY801&gt;=$R$29,-1/(24*$B$13*$R$19)*($U$29-$S$29)/($T$29-$R$29)*($DY801-$R$29)^4,0)))))</f>
        <v>---</v>
      </c>
      <c r="BT801" s="118" t="str">
        <f aca="false">IF($R$29=$T$29,"---",IF(AND($R$29="",$S$29="",$T$29="",$U$29=""),"---",(IF($DY801&gt;=$T$29,$S$29/(24*$B$13*$R$19)*(($DY801-$R$29)^4-($DY801-$T$29)^4),IF($DY801&gt;=$R$29,$S$29/(24*$B$13*$R$19)*($DY801-$R$29)^4,0)))+(IF($DY801&gt;=$T$29,1/(120*$B$13*$R$19)*($U$29-$S$29)/($T$29-$R$29)*(($DY801-$R$29)^5-($DY801-$T$29)^5)-($U$29-$S$29)/(24*$B$13*$R$19)*($DY801-$T$29)^4,IF($DY801&gt;=$R$29,1/(120*$B$13*$R$19)*($U$29-$S$29)/($T$29-$R$29)*($DY801-$R$29)^5,0)))))</f>
        <v>---</v>
      </c>
      <c r="BU801" s="115" t="str">
        <f aca="false">$BU$750</f>
        <v>---</v>
      </c>
      <c r="BV801" s="116" t="str">
        <f aca="false">$BV$750</f>
        <v>---</v>
      </c>
      <c r="BW801" s="117" t="str">
        <f aca="false">$BW$750</f>
        <v>---</v>
      </c>
      <c r="BX801" s="117" t="str">
        <f aca="false">$BX$750</f>
        <v>---</v>
      </c>
      <c r="BY801" s="116" t="str">
        <f aca="false">IF($R$30=$T$30,"---",IF(AND($R$30="",$S$30="",$T$30="",$U$30=""),"---",(IF($DY801&gt;=$T$30,-$S$30*($DY801-$R$30-($DY801-$T$30)),IF($DY801&gt;=$R$30,-$S$30*($DY801-$R$30),0)))+(IF($DY801&gt;=$T$30,-1/2*($U$30-$S$30)/($T$30-$R$30)*(($DY801-$R$30)^2-($DY801-$T$30)^2)+($U$30-$S$30)*($DY801-$T$30),IF($DY801&gt;=$R$30,-1/2*($U$30-$S$30)/($T$30-$R$30)*($DY801-$R$30)^2,0)))))</f>
        <v>---</v>
      </c>
      <c r="BZ801" s="116" t="str">
        <f aca="false">IF($R$30=$T$30,"---",IF(AND($R$30="",$S$30="",$T$30="",$U$30=""),"---",(IF($DY801&gt;=$T$30,-$S$30/2*(($DY801-$R$30)^2-($DY801-$T$30)^2),IF($DY801&gt;=$R$30,-$S$30/2*($DY801-$R$30)^2,0)))+(IF($DY801&gt;=$T$30,-1/6*($U$30-$S$30)/($T$30-$R$30)*(($DY801-$R$30)^3-($DY801-$T$30)^3)+($U$30-$S$30)/2*($DY801-$T$30)^2,IF($DY801&gt;=$R$30,-1/6*($U$30-$S$30)/($T$30-$R$30)*($DY801-$R$30)^3,0)))))</f>
        <v>---</v>
      </c>
      <c r="CA801" s="117" t="str">
        <f aca="false">IF($R$30=$T$30,"---",IF(AND($R$30="",$S$30="",$T$30="",$U$30=""),"---",(IF($DY801&gt;=$T$30,-$S$30/(6*$B$13*$R$19)*(($DY801-$R$30)^3-($DY801-$T$30)^3),IF($DY801&gt;=$R$30,-$S$30/(6*$B$13*$R$19)*($DY801-$R$30)^3,0)))+(IF($DY801&gt;=$T$30,-1/(24*$B$13*$R$19)*($U$30-$S$30)/($T$30-$R$30)*(($DY801-$R$30)^4-($DY801-$T$30)^4)+($U$30-$S$30)/(6*$B$13*$R$19)*($DY801-$T$30)^3,IF($DY801&gt;=$R$30,-1/(24*$B$13*$R$19)*($U$30-$S$30)/($T$30-$R$30)*($DY801-$R$30)^4,0)))))</f>
        <v>---</v>
      </c>
      <c r="CB801" s="118" t="str">
        <f aca="false">IF($R$30=$T$30,"---",IF(AND($R$30="",$S$30="",$T$30="",$U$30=""),"---",(IF($DY801&gt;=$T$30,$S$30/(24*$B$13*$R$19)*(($DY801-$R$30)^4-($DY801-$T$30)^4),IF($DY801&gt;=$R$30,$S$30/(24*$B$13*$R$19)*($DY801-$R$30)^4,0)))+(IF($DY801&gt;=$T$30,1/(120*$B$13*$R$19)*($U$30-$S$30)/($T$30-$R$30)*(($DY801-$R$30)^5-($DY801-$T$30)^5)-($U$30-$S$30)/(24*$B$13*$R$19)*($DY801-$T$30)^4,IF($DY801&gt;=$R$30,1/(120*$B$13*$R$19)*($U$30-$S$30)/($T$30-$R$30)*($DY801-$R$30)^5,0)))))</f>
        <v>---</v>
      </c>
      <c r="CC801" s="115" t="str">
        <f aca="false">$CC$750</f>
        <v>---</v>
      </c>
      <c r="CD801" s="116" t="str">
        <f aca="false">$CD$750</f>
        <v>---</v>
      </c>
      <c r="CE801" s="117" t="str">
        <f aca="false">$CE$750</f>
        <v>---</v>
      </c>
      <c r="CF801" s="117" t="str">
        <f aca="false">$CF$750</f>
        <v>---</v>
      </c>
      <c r="CG801" s="116" t="str">
        <f aca="false">IF($R$31=$T$31,"---",IF(AND($R$31="",$S$31="",$T$31="",$U$31=""),"---",(IF($DY801&gt;=$T$31,-$S$31*($DY801-$R$31-($DY801-$T$31)),IF($DY801&gt;=$R$31,-$S$31*($DY801-$R$31),0)))+(IF($DY801&gt;=$T$31,-1/2*($U$31-$S$31)/($T$31-$R$31)*(($DY801-$R$31)^2-($DY801-$T$31)^2)+($U$31-$S$31)*($DY801-$T$31),IF($DY801&gt;=$R$31,-1/2*($U$31-$S$31)/($T$31-$R$31)*($DY801-$R$31)^2,0)))))</f>
        <v>---</v>
      </c>
      <c r="CH801" s="116" t="str">
        <f aca="false">IF($R$31=$T$31,"---",IF(AND($R$31="",$S$31="",$T$31="",$U$31=""),"---",(IF($DY801&gt;=$T$31,-$S$31/2*(($DY801-$R$31)^2-($DY801-$T$31)^2),IF($DY801&gt;=$R$31,-$S$31/2*($DY801-$R$31)^2,0)))+(IF($DY801&gt;=$T$31,-1/6*($U$31-$S$31)/($T$31-$R$31)*(($DY801-$R$31)^3-($DY801-$T$31)^3)+($U$31-$S$31)/2*($DY801-$T$31)^2,IF($DY801&gt;=$R$31,-1/6*($U$31-$S$31)/($T$31-$R$31)*($DY801-$R$31)^3,0)))))</f>
        <v>---</v>
      </c>
      <c r="CI801" s="117" t="str">
        <f aca="false">IF($R$31=$T$31,"---",IF(AND($R$31="",$S$31="",$T$31="",$U$31=""),"---",(IF($DY801&gt;=$T$31,-$S$31/(6*$B$13*$R$19)*(($DY801-$R$31)^3-($DY801-$T$31)^3),IF($DY801&gt;=$R$31,-$S$31/(6*$B$13*$R$19)*($DY801-$R$31)^3,0)))+(IF($DY801&gt;=$T$31,-1/(24*$B$13*$R$19)*($U$31-$S$31)/($T$31-$R$31)*(($DY801-$R$31)^4-($DY801-$T$31)^4)+($U$31-$S$31)/(6*$B$13*$R$19)*($DY801-$T$31)^3,IF($DY801&gt;=$R$31,-1/(24*$B$13*$R$19)*($U$31-$S$31)/($T$31-$R$31)*($DY801-$R$31)^4,0)))))</f>
        <v>---</v>
      </c>
      <c r="CJ801" s="118" t="str">
        <f aca="false">IF($R$31=$T$31,"---",IF(AND($R$31="",$S$31="",$T$31="",$U$31=""),"---",(IF($DY801&gt;=$T$31,$S$31/(24*$B$13*$R$19)*(($DY801-$R$31)^4-($DY801-$T$31)^4),IF($DY801&gt;=$R$31,$S$31/(24*$B$13*$R$19)*($DY801-$R$31)^4,0)))+(IF($DY801&gt;=$T$31,1/(120*$B$13*$R$19)*($U$31-$S$31)/($T$31-$R$31)*(($DY801-$R$31)^5-($DY801-$T$31)^5)-($U$31-$S$31)/(24*$B$13*$R$19)*($DY801-$T$31)^4,IF($DY801&gt;=$R$31,1/(120*$B$13*$R$19)*($U$31-$S$31)/($T$31-$R$31)*($DY801-$R$31)^5,0)))))</f>
        <v>---</v>
      </c>
      <c r="CK801" s="115" t="str">
        <f aca="false">$CK$750</f>
        <v>---</v>
      </c>
      <c r="CL801" s="116" t="str">
        <f aca="false">$CL$750</f>
        <v>---</v>
      </c>
      <c r="CM801" s="117" t="str">
        <f aca="false">$CM$750</f>
        <v>---</v>
      </c>
      <c r="CN801" s="117" t="str">
        <f aca="false">$CN$750</f>
        <v>---</v>
      </c>
      <c r="CO801" s="116" t="str">
        <f aca="false">IF($R$32=$T$32,"---",IF(AND($R$32="",$S$32="",$T$32="",$U$32=""),"---",(IF($DY801&gt;=$T$32,-$S$32*($DY801-$R$32-($DY801-$T$32)),IF($DY801&gt;=$R$32,-$S$32*($DY801-$R$32),0)))+(IF($DY801&gt;=$T$32,-1/2*($U$32-$S$32)/($T$32-$R$32)*(($DY801-$R$32)^2-($DY801-$T$32)^2)+($U$32-$S$32)*($DY801-$T$32),IF($DY801&gt;=$R$32,-1/2*($U$32-$S$32)/($T$32-$R$32)*($DY801-$R$32)^2,0)))))</f>
        <v>---</v>
      </c>
      <c r="CP801" s="116" t="str">
        <f aca="false">IF($R$32=$T$32,"---",IF(AND($R$32="",$S$32="",$T$32="",$U$32=""),"---",(IF($DY801&gt;=$T$32,-$S$32/2*(($DY801-$R$32)^2-($DY801-$T$32)^2),IF($DY801&gt;=$R$32,-$S$32/2*($DY801-$R$32)^2,0)))+(IF($DY801&gt;=$T$32,-1/6*($U$32-$S$32)/($T$32-$R$32)*(($DY801-$R$32)^3-($DY801-$T$32)^3)+($U$32-$S$32)/2*($DY801-$T$32)^2,IF($DY801&gt;=$R$32,-1/6*($U$32-$S$32)/($T$32-$R$32)*($DY801-$R$32)^3,0)))))</f>
        <v>---</v>
      </c>
      <c r="CQ801" s="117" t="str">
        <f aca="false">IF($R$32=$T$32,"---",IF(AND($R$32="",$S$32="",$T$32="",$U$32=""),"---",(IF($DY801&gt;=$T$32,-$S$32/(6*$B$13*$R$19)*(($DY801-$R$32)^3-($DY801-$T$32)^3),IF($DY801&gt;=$R$32,-$S$32/(6*$B$13*$R$19)*($DY801-$R$32)^3,0)))+(IF($DY801&gt;=$T$32,-1/(24*$B$13*$R$19)*($U$32-$S$32)/($T$32-$R$32)*(($DY801-$R$32)^4-($DY801-$T$32)^4)+($U$32-$S$32)/(6*$B$13*$R$19)*($DY801-$T$32)^3,IF($DY801&gt;=$R$32,-1/(24*$B$13*$R$19)*($U$32-$S$32)/($T$32-$R$32)*($DY801-$R$32)^4,0)))))</f>
        <v>---</v>
      </c>
      <c r="CR801" s="118" t="str">
        <f aca="false">IF($R$32=$T$32,"---",IF(AND($R$32="",$S$32="",$T$32="",$U$32=""),"---",(IF($DY801&gt;=$T$32,$S$32/(24*$B$13*$R$19)*(($DY801-$R$32)^4-($DY801-$T$32)^4),IF($DY801&gt;=$R$32,$S$32/(24*$B$13*$R$19)*($DY801-$R$32)^4,0)))+(IF($DY801&gt;=$T$32,1/(120*$B$13*$R$19)*($U$32-$S$32)/($T$32-$R$32)*(($DY801-$R$32)^5-($DY801-$T$32)^5)-($U$32-$S$32)/(24*$B$13*$R$19)*($DY801-$T$32)^4,IF($DY801&gt;=$R$32,1/(120*$B$13*$R$19)*($U$32-$S$32)/($T$32-$R$32)*($DY801-$R$32)^5,0)))))</f>
        <v>---</v>
      </c>
      <c r="CS801" s="115" t="n">
        <f aca="false">$CS$750</f>
        <v>-0</v>
      </c>
      <c r="CT801" s="116" t="n">
        <f aca="false">$CT$750</f>
        <v>-0</v>
      </c>
      <c r="CU801" s="117" t="e">
        <f aca="false">$CU$750</f>
        <v>#DIV/0!</v>
      </c>
      <c r="CV801" s="117" t="e">
        <f aca="false">$CV$750</f>
        <v>#DIV/0!</v>
      </c>
      <c r="CW801" s="116" t="n">
        <f aca="false">IF($DY801&gt;$R$35,-$T$35,0)+IF($DY801&gt;$R$36,-$T$36,0)+IF($DY801&gt;$R$37,-$T$37,0)+IF($DY801&gt;$R$38,-$T$38,0)+IF($DY801&gt;$R$39,-$T$39,0)+IF($DY801&gt;$R$40,-$T$40,0)+IF($DY801&gt;$R$41,-$T$41,0)+IF($DY801&gt;$R$42,-$T$42,0)+IF($DY801&gt;$R$43,-$T$43,0)+IF($DY801&gt;$R$44,-$T$44,0)+IF($DY801&gt;$R$45,-$T$45,0)+IF($DY801&gt;$R$46,-$T$46,0)+IF($DY801&gt;$R$47,-$T$47,0)+IF($DY801&gt;$R$48,-$T$48,0)+IF($DY801&gt;$R$49,-$T$49,0)</f>
        <v>-0</v>
      </c>
      <c r="CX801" s="116" t="n">
        <f aca="false">IF($DY801&gt;$R$35,-$T$35*($DY801-$R$35),0)+IF($DY801&gt;$R$36,-$T$36*($DY801-$R$36),0)+IF($DY801&gt;$R$37,-$T$37*($DY801-$R$37),0)+IF($DY801&gt;$R$38,-$T$38*($DY801-$R$38),0)+IF($DY801&gt;$R$39,-$T$39*($DY801-$R$39),0)+IF($DY801&gt;$R$40,-$T$40*($DY801-$R$40),0)+IF($DY801&gt;$R$41,-$T$41*($DY801-$R$41),0)+IF($DY801&gt;$R$42,-$T$42*($DY801-$R$42),0)+IF($DY801&gt;$R$43,-$T$43*($DY801-$R$43),0)+IF($DY801&gt;$R$44,-$T$44*($DY801-$R$44),0)+IF($DY801&gt;$R$45,-$T$45*($DY801-$R$45),0)+IF($DY801&gt;$R$46,-$T$46*($DY801-$R$46),0)+IF($DY801&gt;$R$47,-$T$47*($DY801-$R$47),0)+IF($DY801&gt;$R$48,-$T$48*($DY801-$R$48),0)+IF($DY801&gt;$R$49,-$T$49*($DY801-$R$49),0)</f>
        <v>-0</v>
      </c>
      <c r="CY801" s="117" t="e">
        <f aca="false">IF($DY801&gt;$R$35,-$T$35*($DY801-$R$35)^2/(2*$B$13*$R$19),0)+IF($DY801&gt;$R$36,-$T$36*($DY801-$R$36)^2/(2*$B$13*$R$19),0)+IF($DY801&gt;$R$37,-$T$37*($DY801-$R$37)^2/(2*$B$13*$R$19),0)+IF($DY801&gt;$R$38,-$T$38*($DY801-$R$38)^2/(2*$B$13*$R$19),0)+IF($DY801&gt;$R$39,-$T$39*($DY801-$R$39)^2/(2*$B$13*$R$19),0)+IF($DY801&gt;$R$40,-$T$40*($DY801-$R$40)^2/(2*$B$13*$R$19),0)+IF($DY801&gt;$R$41,-$T$41*($DY801-$R$41)^2/(2*$B$13*$R$19),0)+IF($DY801&gt;$R$42,-$T$42*($DY801-$R$42)^2/(2*$B$13*$R$19),0)+IF($DY801&gt;$R$43,-$T$43*($DY801-$R$43)^2/(2*$B$13*$R$19),0)+IF($DY801&gt;$R$44,-$T$44*($DY801-$R$44)^2/(2*$B$13*$R$19),0)+IF($DY801&gt;$R$45,-$T$45*($DY801-$R$45)^2/(2*$B$13*$R$19),0)+IF($DY801&gt;$R$46,-$T$46*($DY801-$R$46)^2/(2*$B$13*$R$19),0)+IF($DY801&gt;$R$47,-$T$47*($DY801-$R$47)^2/(2*$B$13*$R$19),0)+IF($DY801&gt;$R$48,-$T$48*($DY801-$R$48)^2/(2*$B$13*$R$19),0)+IF($DY801&gt;$R$49,-$T$49*($DY801-$R$49)^2/(2*$B$13*$R$19),0)</f>
        <v>#DIV/0!</v>
      </c>
      <c r="CZ801" s="118" t="e">
        <f aca="false">IF($DY801&gt;$R$35,$T$35*($DY801-$R$35)^3/(6*$B$13*$R$19),0)+IF($DY801&gt;$R$36,$T$36*($DY801-$R$36)^3/(6*$B$13*$R$19),0)+IF($DY801&gt;$R$37,$T$37*($DY801-$R$37)^3/(6*$B$13*$R$19),0)+IF($DY801&gt;$R$38,$T$38*($DY801-$R$38)^3/(6*$B$13*$R$19),0)+IF($DY801&gt;$R$39,$T$39*($DY801-$R$39)^3/(6*$B$13*$R$19),0)+IF($DY801&gt;$R$40,$T$40*($DY801-$R$40)^3/(6*$B$13*$R$19),0)+IF($DY801&gt;$R$41,$T$41*($DY801-$R$41)^3/(6*$B$13*$R$19),0)+IF($DY801&gt;$R$42,$T$42*($DY801-$R$42)^3/(6*$B$13*$R$19),0)+IF($DY801&gt;$R$43,$T$43*($DY801-$R$43)^3/(6*$B$13*$R$19),0)+IF($DY801&gt;$R$44,$T$44*($DY801-$R$44)^3/(6*$B$13*$R$19),0)+IF($DY801&gt;$R$45,$T$45*($DY801-$R$45)^3/(6*$B$13*$R$19),0)+IF($DY801&gt;$R$46,$T$46*($DY801-$R$46)^3/(6*$B$13*$R$19),0)+IF($DY801&gt;$R$47,$T$47*($DY801-$R$47)^3/(6*$B$13*$R$19),0)+IF($DY801&gt;$R$48,$T$48*($DY801-$R$48)^3/(6*$B$13*$R$19),0)+IF($DY801&gt;$R$49,$T$49*($DY801-$R$49)^3/(6*$B$13*$R$19),0)</f>
        <v>#DIV/0!</v>
      </c>
      <c r="DA801" s="115" t="n">
        <f aca="false">$DA$750</f>
        <v>0</v>
      </c>
      <c r="DB801" s="116" t="e">
        <f aca="false">$DB$750</f>
        <v>#VALUE!</v>
      </c>
      <c r="DC801" s="117" t="e">
        <f aca="false">$DC$750</f>
        <v>#DIV/0!</v>
      </c>
      <c r="DD801" s="117" t="e">
        <f aca="false">$DD$750</f>
        <v>#DIV/0!</v>
      </c>
      <c r="DE801" s="116" t="n">
        <f aca="false">IF($DY801&gt;=IF($DF$19=$R$18,$DF$19+0.000000001,$DF$19),0,0)+IF($DY801&gt;=IF($DF$20=$R$18,$DF$20+0.000000001,$DF$20),0,0)+IF($DY801&gt;=IF($DF$21=$R$18,$DF$21+0.000000001,$DF$21),0,0)+IF($DY801&gt;=IF($DF$22=$R$18,$DF$22+0.000000001,$DF$22),0,0)+IF($DY801&gt;=IF(0=$R$18,0+0.000000001,0),0,0)+IF($DY801&gt;=IF($R$18=$R$18,$R$18+0.000000001,$R$18),0,0)</f>
        <v>0</v>
      </c>
      <c r="DF801" s="116" t="e">
        <f aca="false">IF($DY801&gt;=IF($DF$19=$R$18,$DF$19+0.000000001,$DF$19),-$T$52,0)+IF($DY801&gt;=IF($DF$20=$R$18,$DF$20+0.000000001,$DF$20),-$T$53,0)+IF($DY801&gt;=IF($DF$21=$R$18,$DF$21+0.000000001,$DF$21),-$T$54,0)+IF($DY801&gt;=IF($DF$22=$R$18,$DF$22+0.000000001,$DF$22),-$T$55,0)+IF($DY801&gt;=IF(0=$R$18,0+0.000000001,0),$AY$59,0)+IF($DY801&gt;=IF($R$18=$R$18,$R$18+0.000000001,$R$18),-$AY$60,0)</f>
        <v>#VALUE!</v>
      </c>
      <c r="DG801" s="117" t="e">
        <f aca="false">IF($DY801&gt;=IF($DF$19=$R$18,$DF$19+0.000000001,$DF$19),-$T$52*($DY801-$DF$19)/($B$13*$R$19),0)+IF($DY801&gt;=IF($DF$20=$R$18,$DF$20+0.000000001,$DF$20),-$T$53*($DY801-$DF$20)/($B$13*$R$19),0)+IF($DY801&gt;=IF($DF$21=$R$18,$DF$21+0.000000001,$DF$21),-$T$54*($DY801-$DF$21)/($B$13*$R$19),0)+IF($DY801&gt;=IF($DF$22=$R$18,$DF$22+0.000000001,$DF$22),-$T$55*($DY801-$DF$22)/($B$13*$R$19),0)+IF($DY801&gt;=IF(0=$R$18,0+0.000000001,0),$AY$59*($DY801-0)/($B$13*$R$19),0)+IF($DY801&gt;=IF($R$18=$R$18,$R$18+0.000000001,$R$18),-$AY$60*($DY801-$R$18)/($B$13*$R$19),0)</f>
        <v>#DIV/0!</v>
      </c>
      <c r="DH801" s="118" t="e">
        <f aca="false">IF($DY801&gt;=IF($DF$19=$R$18,$DF$19+0.000000001,$DF$19),$T$52*($DY801-$DF$19)^2/(2*$B$13*$R$19),0)+IF($DY801&gt;=IF($DF$20=$R$18,$DF$20+0.000000001,$DF$20),$T$53*($DY801-$DF$20)^2/(2*$B$13*$R$19),0)+IF($DY801&gt;=IF($DF$21=$R$18,$DF$21+0.000000001,$DF$21),$T$54*($DY801-$DF$21)^2/(2*$B$13*$R$19),0)+IF($DY801&gt;=IF($DF$22=$R$18,$DF$22+0.000000001,$DF$22),$T$55*($DY801-$DF$22)^2/(2*$B$13*$R$19),0)+IF($DY801&gt;=IF(0=$R$18,0+0.000000001,0),-$AY$59*($DY801-0)^2/(2*$B$13*$R$19),0)+IF($DY801&gt;=IF($R$18=$R$18,$R$18+0.000000001,$R$18),$AY$60*($DY801-$R$18)^2/(2*$B$13*$R$19),0)</f>
        <v>#DIV/0!</v>
      </c>
      <c r="DI801" s="115" t="n">
        <f aca="false">$DI$750</f>
        <v>0</v>
      </c>
      <c r="DJ801" s="116" t="e">
        <f aca="false">$DJ$750</f>
        <v>#VALUE!</v>
      </c>
      <c r="DK801" s="116" t="e">
        <f aca="false">$DK$750</f>
        <v>#DIV/0!</v>
      </c>
      <c r="DL801" s="116" t="e">
        <f aca="false">$DL$750</f>
        <v>#DIV/0!</v>
      </c>
      <c r="DM801" s="116" t="n">
        <f aca="false">SUM(AC801,AK801,AS801,BA801,BI801,BQ801,BY801,CG801,CO801,CW801,DE801)</f>
        <v>0</v>
      </c>
      <c r="DN801" s="116" t="e">
        <f aca="false">SUM(AD801,AL801,AT801,BB801,BJ801,BR801,BZ801,CH801,CP801,CX801,DF801)</f>
        <v>#VALUE!</v>
      </c>
      <c r="DO801" s="116" t="e">
        <f aca="false">SUM(AE801,AM801,AU801,BC801,BK801,BS801,CA801,CI801,CQ801,CY801,DG801)</f>
        <v>#DIV/0!</v>
      </c>
      <c r="DP801" s="119" t="e">
        <f aca="false">SUM(AF801,AN801,AV801,BD801,BL801,BT801,CB801,CJ801,CR801,CZ801,DH801)</f>
        <v>#DIV/0!</v>
      </c>
      <c r="DQ801" s="115" t="e">
        <f aca="false">$DQ$750</f>
        <v>#DIV/0!</v>
      </c>
      <c r="DR801" s="116" t="n">
        <f aca="false">$DR$750</f>
        <v>0</v>
      </c>
      <c r="DS801" s="117" t="e">
        <f aca="false">$DS$750</f>
        <v>#DIV/0!</v>
      </c>
      <c r="DT801" s="118" t="n">
        <f aca="false">$DT$750</f>
        <v>0</v>
      </c>
      <c r="DU801" s="115" t="e">
        <f aca="false">$DQ801+$DM801</f>
        <v>#DIV/0!</v>
      </c>
      <c r="DV801" s="116" t="e">
        <f aca="false">$DR801+$DQ801*$DY801+$DN801</f>
        <v>#DIV/0!</v>
      </c>
      <c r="DW801" s="117" t="e">
        <f aca="false">($DS801+$DR801*$DY801/($B$13*$R$19)+$DQ801*$DY801^2/(2*$B$13*$R$19)+$DO801)*(144*180/PI())</f>
        <v>#DIV/0!</v>
      </c>
      <c r="DX801" s="118" t="e">
        <f aca="false">(-($DT801-$DS801*$DY801-$DR801*$DY801^2/(2*$B$13*$R$19)-$DQ801*$DY801^3/(6*$B$13*$R$19)+$DP801))*(1728)</f>
        <v>#DIV/0!</v>
      </c>
      <c r="DY801" s="106" t="n">
        <f aca="false">IF(AND($EP$10&gt;=0,$EP$10&lt;$R$18),$EP$10-0.000000001,IF($EP$10=$R$18,$EP$10+0.000000001))</f>
        <v>1E-009</v>
      </c>
      <c r="DZ801" s="91" t="n">
        <v>52</v>
      </c>
      <c r="EA801" s="91"/>
      <c r="EB801" s="91"/>
      <c r="EC801" s="91"/>
      <c r="ED801" s="91"/>
      <c r="EE801" s="91"/>
      <c r="EF801" s="91"/>
      <c r="EG801" s="444" t="s">
        <v>1200</v>
      </c>
      <c r="EH801" s="283" t="n">
        <v>0.882</v>
      </c>
      <c r="EI801" s="285" t="n">
        <v>0.39</v>
      </c>
      <c r="EJ801" s="154"/>
    </row>
    <row r="802" customFormat="false" ht="12.75" hidden="false" customHeight="false" outlineLevel="0" collapsed="false">
      <c r="X802" s="85" t="s">
        <v>354</v>
      </c>
      <c r="Y802" s="115" t="str">
        <f aca="false">$Y$750</f>
        <v>---</v>
      </c>
      <c r="Z802" s="116" t="str">
        <f aca="false">$Z$750</f>
        <v>---</v>
      </c>
      <c r="AA802" s="117" t="str">
        <f aca="false">$AA$750</f>
        <v>---</v>
      </c>
      <c r="AB802" s="117" t="str">
        <f aca="false">$AB$750</f>
        <v>---</v>
      </c>
      <c r="AC802" s="116" t="str">
        <f aca="false">IF($R$21=0,"---",IF($DY802=$R$18,-$R$21*($DY802-($DY802-$R$18)),IF($DY802&gt;=0,-$R$21*$DY802,0)))</f>
        <v>---</v>
      </c>
      <c r="AD802" s="116" t="str">
        <f aca="false">IF($R$21=0,"---",IF($DY802=$R$18,-$R$21*($DY802^2-($DY802-$R$18)^2)/2,IF($DY802&gt;=0,-$R$21*$DY802^2/2,0)))</f>
        <v>---</v>
      </c>
      <c r="AE802" s="117" t="str">
        <f aca="false">IF($R$21=0,"---",IF($DY802=$R$18,-$R$21*($DY802^3-($DY802-$R$18)^3)/(6*$B$13*$R$19),IF($DY802&gt;=0,-$R$21*$DY802^3/(6*$B$13*$R$19),0)))</f>
        <v>---</v>
      </c>
      <c r="AF802" s="118" t="str">
        <f aca="false">IF($R$21=0,"---",IF($DY802=$R$18,$R$21*($DY802^4-($DY802-$R$18)^4)/(24*$B$13*$R$19),IF($DY802&gt;=0,$R$21*$DY802^4/(24*$B$13*$R$19),0)))</f>
        <v>---</v>
      </c>
      <c r="AG802" s="115" t="str">
        <f aca="false">$AG$750</f>
        <v>---</v>
      </c>
      <c r="AH802" s="116" t="str">
        <f aca="false">$AH$750</f>
        <v>---</v>
      </c>
      <c r="AI802" s="117" t="str">
        <f aca="false">$AI$750</f>
        <v>---</v>
      </c>
      <c r="AJ802" s="117" t="str">
        <f aca="false">$AJ$750</f>
        <v>---</v>
      </c>
      <c r="AK802" s="116" t="str">
        <f aca="false">IF($R$25=$T$25,"---",IF(AND($R$25="",$S$25="",$T$25="",$U$25=""),"---",(IF($DY802&gt;=$T$25,-$S$25*($DY802-$R$25-($DY802-$T$25)),IF($DY802&gt;=$R$25,-$S$25*($DY802-$R$25),0)))+(IF($DY802&gt;=$T$25,-1/2*($U$25-$S$25)/($T$25-$R$25)*(($DY802-$R$25)^2-($DY802-$T$25)^2)+($U$25-$S$25)*($DY802-$T$25),IF($DY802&gt;=$R$25,-1/2*($U$25-$S$25)/($T$25-$R$25)*($DY802-$R$25)^2,0)))))</f>
        <v>---</v>
      </c>
      <c r="AL802" s="116" t="str">
        <f aca="false">IF($R$25=$T$25,"---",IF(AND($R$25="",$S$25="",$T$25="",$U$25=""),"---",(IF($DY802&gt;=$T$25,-$S$25/2*(($DY802-$R$25)^2-($DY802-$T$25)^2),IF($DY802&gt;=$R$25,-$S$25/2*($DY802-$R$25)^2,0)))+(IF($DY802&gt;=$T$25,-1/6*($U$25-$S$25)/($T$25-$R$25)*(($DY802-$R$25)^3-($DY802-$T$25)^3)+($U$25-$S$25)/2*($DY802-$T$25)^2,IF($DY802&gt;=$R$25,-1/6*($U$25-$S$25)/($T$25-$R$25)*($DY802-$R$25)^3,0)))))</f>
        <v>---</v>
      </c>
      <c r="AM802" s="117" t="str">
        <f aca="false">IF($R$25=$T$25,"---",IF(AND($R$25="",$S$25="",$T$25="",$U$25=""),"---",(IF($DY802&gt;=$T$25,-$S$25/(6*$B$13*$R$19)*(($DY802-$R$25)^3-($DY802-$T$25)^3),IF($DY802&gt;=$R$25,-$S$25/(6*$B$13*$R$19)*($DY802-$R$25)^3,0)))+(IF($DY802&gt;=$T$25,-1/(24*$B$13*$R$19)*($U$25-$S$25)/($T$25-$R$25)*(($DY802-$R$25)^4-($DY802-$T$25)^4)+($U$25-$S$25)/(6*$B$13*$R$19)*($DY802-$T$25)^3,IF($DY802&gt;=$R$25,-1/(24*$B$13*$R$19)*($U$25-$S$25)/($T$25-$R$25)*($DY802-$R$25)^4,0)))))</f>
        <v>---</v>
      </c>
      <c r="AN802" s="118" t="str">
        <f aca="false">IF($R$25=$T$25,"---",IF(AND($R$25="",$S$25="",$T$25="",$U$25=""),"---",(IF($DY802&gt;=$T$25,$S$25/(24*$B$13*$R$19)*(($DY802-$R$25)^4-($DY802-$T$25)^4),IF($DY802&gt;=$R$25,$S$25/(24*$B$13*$R$19)*($DY802-$R$25)^4,0)))+(IF($DY802&gt;=$T$25,1/(120*$B$13*$R$19)*($U$25-$S$25)/($T$25-$R$25)*(($DY802-$R$25)^5-($DY802-$T$25)^5)-($U$25-$S$25)/(24*$B$13*$R$19)*($DY802-$T$25)^4,IF($DY802&gt;=$R$25,1/(120*$B$13*$R$19)*($U$25-$S$25)/($T$25-$R$25)*($DY802-$R$25)^5,0)))))</f>
        <v>---</v>
      </c>
      <c r="AO802" s="115" t="str">
        <f aca="false">$AO$750</f>
        <v>---</v>
      </c>
      <c r="AP802" s="116" t="str">
        <f aca="false">$AP$750</f>
        <v>---</v>
      </c>
      <c r="AQ802" s="117" t="str">
        <f aca="false">$AQ$750</f>
        <v>---</v>
      </c>
      <c r="AR802" s="117" t="str">
        <f aca="false">$AR$750</f>
        <v>---</v>
      </c>
      <c r="AS802" s="116" t="str">
        <f aca="false">IF($R$26=$T$26,"---",IF(AND($R$26="",$S$26="",$T$26="",$U$26=""),"---",(IF($DY802&gt;=$T$26,-$S$26*($DY802-$R$26-($DY802-$T$26)),IF($DY802&gt;=$R$26,-$S$26*($DY802-$R$26),0)))+(IF($DY802&gt;=$T$26,-1/2*($U$26-$S$26)/($T$26-$R$26)*(($DY802-$R$26)^2-($DY802-$T$26)^2)+($U$26-$S$26)*($DY802-$T$26),IF($DY802&gt;=$R$26,-1/2*($U$26-$S$26)/($T$26-$R$26)*($DY802-$R$26)^2,0)))))</f>
        <v>---</v>
      </c>
      <c r="AT802" s="116" t="str">
        <f aca="false">IF($R$26=$T$26,"---",IF(AND($R$26="",$S$26="",$T$26="",$U$26=""),"---",(IF($DY802&gt;=$T$26,-$S$26/2*(($DY802-$R$26)^2-($DY802-$T$26)^2),IF($DY802&gt;=$R$26,-$S$26/2*($DY802-$R$26)^2,0)))+(IF($DY802&gt;=$T$26,-1/6*($U$26-$S$26)/($T$26-$R$26)*(($DY802-$R$26)^3-($DY802-$T$26)^3)+($U$26-$S$26)/2*($DY802-$T$26)^2,IF($DY802&gt;=$R$26,-1/6*($U$26-$S$26)/($T$26-$R$26)*($DY802-$R$26)^3,0)))))</f>
        <v>---</v>
      </c>
      <c r="AU802" s="117" t="str">
        <f aca="false">IF($R$26=$T$26,"---",IF(AND($R$26="",$S$26="",$T$26="",$U$26=""),"---",(IF($DY802&gt;=$T$26,-$S$26/(6*$B$13*$R$19)*(($DY802-$R$26)^3-($DY802-$T$26)^3),IF($DY802&gt;=$R$26,-$S$26/(6*$B$13*$R$19)*($DY802-$R$26)^3,0)))+(IF($DY802&gt;=$T$26,-1/(24*$B$13*$R$19)*($U$26-$S$26)/($T$26-$R$26)*(($DY802-$R$26)^4-($DY802-$T$26)^4)+($U$26-$S$26)/(6*$B$13*$R$19)*($DY802-$T$26)^3,IF($DY802&gt;=$R$26,-1/(24*$B$13*$R$19)*($U$26-$S$26)/($T$26-$R$26)*($DY802-$R$26)^4,0)))))</f>
        <v>---</v>
      </c>
      <c r="AV802" s="118" t="str">
        <f aca="false">IF($R$26=$T$26,"---",IF(AND($R$26="",$S$26="",$T$26="",$U$26=""),"---",(IF($DY802&gt;=$T$26,$S$26/(24*$B$13*$R$19)*(($DY802-$R$26)^4-($DY802-$T$26)^4),IF($DY802&gt;=$R$26,$S$26/(24*$B$13*$R$19)*($DY802-$R$26)^4,0)))+(IF($DY802&gt;=$T$26,1/(120*$B$13*$R$19)*($U$26-$S$26)/($T$26-$R$26)*(($DY802-$R$26)^5-($DY802-$T$26)^5)-($U$26-$S$26)/(24*$B$13*$R$19)*($DY802-$T$26)^4,IF($DY802&gt;=$R$26,1/(120*$B$13*$R$19)*($U$26-$S$26)/($T$26-$R$26)*($DY802-$R$26)^5,0)))))</f>
        <v>---</v>
      </c>
      <c r="AW802" s="115" t="str">
        <f aca="false">$AW$750</f>
        <v>---</v>
      </c>
      <c r="AX802" s="116" t="str">
        <f aca="false">$AX$750</f>
        <v>---</v>
      </c>
      <c r="AY802" s="117" t="str">
        <f aca="false">$AY$750</f>
        <v>---</v>
      </c>
      <c r="AZ802" s="117" t="str">
        <f aca="false">$AZ$750</f>
        <v>---</v>
      </c>
      <c r="BA802" s="116" t="str">
        <f aca="false">IF($R$27=$T$27,"---",IF(AND($R$27="",$S$27="",$T$27="",$U$27=""),"---",(IF($DY802&gt;=$T$27,-$S$27*($DY802-$R$27-($DY802-$T$27)),IF($DY802&gt;=$R$27,-$S$27*($DY802-$R$27),0)))+(IF($DY802&gt;=$T$27,-1/2*($U$27-$S$27)/($T$27-$R$27)*(($DY802-$R$27)^2-($DY802-$T$27)^2)+($U$27-$S$27)*($DY802-$T$27),IF($DY802&gt;=$R$27,-1/2*($U$27-$S$27)/($T$27-$R$27)*($DY802-$R$27)^2,0)))))</f>
        <v>---</v>
      </c>
      <c r="BB802" s="116" t="str">
        <f aca="false">IF($R$27=$T$27,"---",IF(AND($R$27="",$S$27="",$T$27="",$U$27=""),"---",(IF($DY802&gt;=$T$27,-$S$27/2*(($DY802-$R$27)^2-($DY802-$T$27)^2),IF($DY802&gt;=$R$27,-$S$27/2*($DY802-$R$27)^2,0)))+(IF($DY802&gt;=$T$27,-1/6*($U$27-$S$27)/($T$27-$R$27)*(($DY802-$R$27)^3-($DY802-$T$27)^3)+($U$27-$S$27)/2*($DY802-$T$27)^2,IF($DY802&gt;=$R$27,-1/6*($U$27-$S$27)/($T$27-$R$27)*($DY802-$R$27)^3,0)))))</f>
        <v>---</v>
      </c>
      <c r="BC802" s="117" t="str">
        <f aca="false">IF($R$27=$T$27,"---",IF(AND($R$27="",$S$27="",$T$27="",$U$27=""),"---",(IF($DY802&gt;=$T$27,-$S$27/(6*$B$13*$R$19)*(($DY802-$R$27)^3-($DY802-$T$27)^3),IF($DY802&gt;=$R$27,-$S$27/(6*$B$13*$R$19)*($DY802-$R$27)^3,0)))+(IF($DY802&gt;=$T$27,-1/(24*$B$13*$R$19)*($U$27-$S$27)/($T$27-$R$27)*(($DY802-$R$27)^4-($DY802-$T$27)^4)+($U$27-$S$27)/(6*$B$13*$R$19)*($DY802-$T$27)^3,IF($DY802&gt;=$R$27,-1/(24*$B$13*$R$19)*($U$27-$S$27)/($T$27-$R$27)*($DY802-$R$27)^4,0)))))</f>
        <v>---</v>
      </c>
      <c r="BD802" s="118" t="str">
        <f aca="false">IF($R$27=$T$27,"---",IF(AND($R$27="",$S$27="",$T$27="",$U$27=""),"---",(IF($DY802&gt;=$T$27,$S$27/(24*$B$13*$R$19)*(($DY802-$R$27)^4-($DY802-$T$27)^4),IF($DY802&gt;=$R$27,$S$27/(24*$B$13*$R$19)*($DY802-$R$27)^4,0)))+(IF($DY802&gt;=$T$27,1/(120*$B$13*$R$19)*($U$27-$S$27)/($T$27-$R$27)*(($DY802-$R$27)^5-($DY802-$T$27)^5)-($U$27-$S$27)/(24*$B$13*$R$19)*($DY802-$T$27)^4,IF($DY802&gt;=$R$27,1/(120*$B$13*$R$19)*($U$27-$S$27)/($T$27-$R$27)*($DY802-$R$27)^5,0)))))</f>
        <v>---</v>
      </c>
      <c r="BE802" s="115" t="str">
        <f aca="false">$BE$750</f>
        <v>---</v>
      </c>
      <c r="BF802" s="116" t="str">
        <f aca="false">$BF$750</f>
        <v>---</v>
      </c>
      <c r="BG802" s="117" t="str">
        <f aca="false">$BG$750</f>
        <v>---</v>
      </c>
      <c r="BH802" s="117" t="str">
        <f aca="false">$BH$750</f>
        <v>---</v>
      </c>
      <c r="BI802" s="116" t="str">
        <f aca="false">IF($R$28=$T$28,"---",IF(AND($R$28="",$S$28="",$T$28="",$U$28=""),"---",(IF($DY802&gt;=$T$28,-$S$28*($DY802-$R$28-($DY802-$T$28)),IF($DY802&gt;=$R$28,-$S$28*($DY802-$R$28),0)))+(IF($DY802&gt;=$T$28,-1/2*($U$28-$S$28)/($T$28-$R$28)*(($DY802-$R$28)^2-($DY802-$T$28)^2)+($U$28-$S$28)*($DY802-$T$28),IF($DY802&gt;=$R$28,-1/2*($U$28-$S$28)/($T$28-$R$28)*($DY802-$R$28)^2,0)))))</f>
        <v>---</v>
      </c>
      <c r="BJ802" s="116" t="str">
        <f aca="false">IF($R$28=$T$28,"---",IF(AND($R$28="",$S$28="",$T$28="",$U$28=""),"---",(IF($DY802&gt;=$T$28,-$S$28/2*(($DY802-$R$28)^2-($DY802-$T$28)^2),IF($DY802&gt;=$R$28,-$S$28/2*($DY802-$R$28)^2,0)))+(IF($DY802&gt;=$T$28,-1/6*($U$28-$S$28)/($T$28-$R$28)*(($DY802-$R$28)^3-($DY802-$T$28)^3)+($U$28-$S$28)/2*($DY802-$T$28)^2,IF($DY802&gt;=$R$28,-1/6*($U$28-$S$28)/($T$28-$R$28)*($DY802-$R$28)^3,0)))))</f>
        <v>---</v>
      </c>
      <c r="BK802" s="117" t="str">
        <f aca="false">IF($R$28=$T$28,"---",IF(AND($R$28="",$S$28="",$T$28="",$U$28=""),"---",(IF($DY802&gt;=$T$28,-$S$28/(6*$B$13*$R$19)*(($DY802-$R$28)^3-($DY802-$T$28)^3),IF($DY802&gt;=$R$28,-$S$28/(6*$B$13*$R$19)*($DY802-$R$28)^3,0)))+(IF($DY802&gt;=$T$28,-1/(24*$B$13*$R$19)*($U$28-$S$28)/($T$28-$R$28)*(($DY802-$R$28)^4-($DY802-$T$28)^4)+($U$28-$S$28)/(6*$B$13*$R$19)*($DY802-$T$28)^3,IF($DY802&gt;=$R$28,-1/(24*$B$13*$R$19)*($U$28-$S$28)/($T$28-$R$28)*($DY802-$R$28)^4,0)))))</f>
        <v>---</v>
      </c>
      <c r="BL802" s="118" t="str">
        <f aca="false">IF($R$28=$T$28,"---",IF(AND($R$28="",$S$28="",$T$28="",$U$28=""),"---",(IF($DY802&gt;=$T$28,$S$28/(24*$B$13*$R$19)*(($DY802-$R$28)^4-($DY802-$T$28)^4),IF($DY802&gt;=$R$28,$S$28/(24*$B$13*$R$19)*($DY802-$R$28)^4,0)))+(IF($DY802&gt;=$T$28,1/(120*$B$13*$R$19)*($U$28-$S$28)/($T$28-$R$28)*(($DY802-$R$28)^5-($DY802-$T$28)^5)-($U$28-$S$28)/(24*$B$13*$R$19)*($DY802-$T$28)^4,IF($DY802&gt;=$R$28,1/(120*$B$13*$R$19)*($U$28-$S$28)/($T$28-$R$28)*($DY802-$R$28)^5,0)))))</f>
        <v>---</v>
      </c>
      <c r="BM802" s="115" t="str">
        <f aca="false">$BM$750</f>
        <v>---</v>
      </c>
      <c r="BN802" s="116" t="str">
        <f aca="false">$BN$750</f>
        <v>---</v>
      </c>
      <c r="BO802" s="117" t="str">
        <f aca="false">$BO$750</f>
        <v>---</v>
      </c>
      <c r="BP802" s="117" t="str">
        <f aca="false">$BP$750</f>
        <v>---</v>
      </c>
      <c r="BQ802" s="116" t="str">
        <f aca="false">IF($R$29=$T$29,"---",IF(AND($R$29="",$S$29="",$T$29="",$U$29=""),"---",(IF($DY802&gt;=$T$29,-$S$29*($DY802-$R$29-($DY802-$T$29)),IF($DY802&gt;=$R$29,-$S$29*($DY802-$R$29),0)))+(IF($DY802&gt;=$T$29,-1/2*($U$29-$S$29)/($T$29-$R$29)*(($DY802-$R$29)^2-($DY802-$T$29)^2)+($U$29-$S$29)*($DY802-$T$29),IF($DY802&gt;=$R$29,-1/2*($U$29-$S$29)/($T$29-$R$29)*($DY802-$R$29)^2,0)))))</f>
        <v>---</v>
      </c>
      <c r="BR802" s="116" t="str">
        <f aca="false">IF($R$29=$T$29,"---",IF(AND($R$29="",$S$29="",$T$29="",$U$29=""),"---",(IF($DY802&gt;=$T$29,-$S$29/2*(($DY802-$R$29)^2-($DY802-$T$29)^2),IF($DY802&gt;=$R$29,-$S$29/2*($DY802-$R$29)^2,0)))+(IF($DY802&gt;=$T$29,-1/6*($U$29-$S$29)/($T$29-$R$29)*(($DY802-$R$29)^3-($DY802-$T$29)^3)+($U$29-$S$29)/2*($DY802-$T$29)^2,IF($DY802&gt;=$R$29,-1/6*($U$29-$S$29)/($T$29-$R$29)*($DY802-$R$29)^3,0)))))</f>
        <v>---</v>
      </c>
      <c r="BS802" s="117" t="str">
        <f aca="false">IF($R$29=$T$29,"---",IF(AND($R$29="",$S$29="",$T$29="",$U$29=""),"---",(IF($DY802&gt;=$T$29,-$S$29/(6*$B$13*$R$19)*(($DY802-$R$29)^3-($DY802-$T$29)^3),IF($DY802&gt;=$R$29,-$S$29/(6*$B$13*$R$19)*($DY802-$R$29)^3,0)))+(IF($DY802&gt;=$T$29,-1/(24*$B$13*$R$19)*($U$29-$S$29)/($T$29-$R$29)*(($DY802-$R$29)^4-($DY802-$T$29)^4)+($U$29-$S$29)/(6*$B$13*$R$19)*($DY802-$T$29)^3,IF($DY802&gt;=$R$29,-1/(24*$B$13*$R$19)*($U$29-$S$29)/($T$29-$R$29)*($DY802-$R$29)^4,0)))))</f>
        <v>---</v>
      </c>
      <c r="BT802" s="118" t="str">
        <f aca="false">IF($R$29=$T$29,"---",IF(AND($R$29="",$S$29="",$T$29="",$U$29=""),"---",(IF($DY802&gt;=$T$29,$S$29/(24*$B$13*$R$19)*(($DY802-$R$29)^4-($DY802-$T$29)^4),IF($DY802&gt;=$R$29,$S$29/(24*$B$13*$R$19)*($DY802-$R$29)^4,0)))+(IF($DY802&gt;=$T$29,1/(120*$B$13*$R$19)*($U$29-$S$29)/($T$29-$R$29)*(($DY802-$R$29)^5-($DY802-$T$29)^5)-($U$29-$S$29)/(24*$B$13*$R$19)*($DY802-$T$29)^4,IF($DY802&gt;=$R$29,1/(120*$B$13*$R$19)*($U$29-$S$29)/($T$29-$R$29)*($DY802-$R$29)^5,0)))))</f>
        <v>---</v>
      </c>
      <c r="BU802" s="115" t="str">
        <f aca="false">$BU$750</f>
        <v>---</v>
      </c>
      <c r="BV802" s="116" t="str">
        <f aca="false">$BV$750</f>
        <v>---</v>
      </c>
      <c r="BW802" s="117" t="str">
        <f aca="false">$BW$750</f>
        <v>---</v>
      </c>
      <c r="BX802" s="117" t="str">
        <f aca="false">$BX$750</f>
        <v>---</v>
      </c>
      <c r="BY802" s="116" t="str">
        <f aca="false">IF($R$30=$T$30,"---",IF(AND($R$30="",$S$30="",$T$30="",$U$30=""),"---",(IF($DY802&gt;=$T$30,-$S$30*($DY802-$R$30-($DY802-$T$30)),IF($DY802&gt;=$R$30,-$S$30*($DY802-$R$30),0)))+(IF($DY802&gt;=$T$30,-1/2*($U$30-$S$30)/($T$30-$R$30)*(($DY802-$R$30)^2-($DY802-$T$30)^2)+($U$30-$S$30)*($DY802-$T$30),IF($DY802&gt;=$R$30,-1/2*($U$30-$S$30)/($T$30-$R$30)*($DY802-$R$30)^2,0)))))</f>
        <v>---</v>
      </c>
      <c r="BZ802" s="116" t="str">
        <f aca="false">IF($R$30=$T$30,"---",IF(AND($R$30="",$S$30="",$T$30="",$U$30=""),"---",(IF($DY802&gt;=$T$30,-$S$30/2*(($DY802-$R$30)^2-($DY802-$T$30)^2),IF($DY802&gt;=$R$30,-$S$30/2*($DY802-$R$30)^2,0)))+(IF($DY802&gt;=$T$30,-1/6*($U$30-$S$30)/($T$30-$R$30)*(($DY802-$R$30)^3-($DY802-$T$30)^3)+($U$30-$S$30)/2*($DY802-$T$30)^2,IF($DY802&gt;=$R$30,-1/6*($U$30-$S$30)/($T$30-$R$30)*($DY802-$R$30)^3,0)))))</f>
        <v>---</v>
      </c>
      <c r="CA802" s="117" t="str">
        <f aca="false">IF($R$30=$T$30,"---",IF(AND($R$30="",$S$30="",$T$30="",$U$30=""),"---",(IF($DY802&gt;=$T$30,-$S$30/(6*$B$13*$R$19)*(($DY802-$R$30)^3-($DY802-$T$30)^3),IF($DY802&gt;=$R$30,-$S$30/(6*$B$13*$R$19)*($DY802-$R$30)^3,0)))+(IF($DY802&gt;=$T$30,-1/(24*$B$13*$R$19)*($U$30-$S$30)/($T$30-$R$30)*(($DY802-$R$30)^4-($DY802-$T$30)^4)+($U$30-$S$30)/(6*$B$13*$R$19)*($DY802-$T$30)^3,IF($DY802&gt;=$R$30,-1/(24*$B$13*$R$19)*($U$30-$S$30)/($T$30-$R$30)*($DY802-$R$30)^4,0)))))</f>
        <v>---</v>
      </c>
      <c r="CB802" s="118" t="str">
        <f aca="false">IF($R$30=$T$30,"---",IF(AND($R$30="",$S$30="",$T$30="",$U$30=""),"---",(IF($DY802&gt;=$T$30,$S$30/(24*$B$13*$R$19)*(($DY802-$R$30)^4-($DY802-$T$30)^4),IF($DY802&gt;=$R$30,$S$30/(24*$B$13*$R$19)*($DY802-$R$30)^4,0)))+(IF($DY802&gt;=$T$30,1/(120*$B$13*$R$19)*($U$30-$S$30)/($T$30-$R$30)*(($DY802-$R$30)^5-($DY802-$T$30)^5)-($U$30-$S$30)/(24*$B$13*$R$19)*($DY802-$T$30)^4,IF($DY802&gt;=$R$30,1/(120*$B$13*$R$19)*($U$30-$S$30)/($T$30-$R$30)*($DY802-$R$30)^5,0)))))</f>
        <v>---</v>
      </c>
      <c r="CC802" s="115" t="str">
        <f aca="false">$CC$750</f>
        <v>---</v>
      </c>
      <c r="CD802" s="116" t="str">
        <f aca="false">$CD$750</f>
        <v>---</v>
      </c>
      <c r="CE802" s="117" t="str">
        <f aca="false">$CE$750</f>
        <v>---</v>
      </c>
      <c r="CF802" s="117" t="str">
        <f aca="false">$CF$750</f>
        <v>---</v>
      </c>
      <c r="CG802" s="116" t="str">
        <f aca="false">IF($R$31=$T$31,"---",IF(AND($R$31="",$S$31="",$T$31="",$U$31=""),"---",(IF($DY802&gt;=$T$31,-$S$31*($DY802-$R$31-($DY802-$T$31)),IF($DY802&gt;=$R$31,-$S$31*($DY802-$R$31),0)))+(IF($DY802&gt;=$T$31,-1/2*($U$31-$S$31)/($T$31-$R$31)*(($DY802-$R$31)^2-($DY802-$T$31)^2)+($U$31-$S$31)*($DY802-$T$31),IF($DY802&gt;=$R$31,-1/2*($U$31-$S$31)/($T$31-$R$31)*($DY802-$R$31)^2,0)))))</f>
        <v>---</v>
      </c>
      <c r="CH802" s="116" t="str">
        <f aca="false">IF($R$31=$T$31,"---",IF(AND($R$31="",$S$31="",$T$31="",$U$31=""),"---",(IF($DY802&gt;=$T$31,-$S$31/2*(($DY802-$R$31)^2-($DY802-$T$31)^2),IF($DY802&gt;=$R$31,-$S$31/2*($DY802-$R$31)^2,0)))+(IF($DY802&gt;=$T$31,-1/6*($U$31-$S$31)/($T$31-$R$31)*(($DY802-$R$31)^3-($DY802-$T$31)^3)+($U$31-$S$31)/2*($DY802-$T$31)^2,IF($DY802&gt;=$R$31,-1/6*($U$31-$S$31)/($T$31-$R$31)*($DY802-$R$31)^3,0)))))</f>
        <v>---</v>
      </c>
      <c r="CI802" s="117" t="str">
        <f aca="false">IF($R$31=$T$31,"---",IF(AND($R$31="",$S$31="",$T$31="",$U$31=""),"---",(IF($DY802&gt;=$T$31,-$S$31/(6*$B$13*$R$19)*(($DY802-$R$31)^3-($DY802-$T$31)^3),IF($DY802&gt;=$R$31,-$S$31/(6*$B$13*$R$19)*($DY802-$R$31)^3,0)))+(IF($DY802&gt;=$T$31,-1/(24*$B$13*$R$19)*($U$31-$S$31)/($T$31-$R$31)*(($DY802-$R$31)^4-($DY802-$T$31)^4)+($U$31-$S$31)/(6*$B$13*$R$19)*($DY802-$T$31)^3,IF($DY802&gt;=$R$31,-1/(24*$B$13*$R$19)*($U$31-$S$31)/($T$31-$R$31)*($DY802-$R$31)^4,0)))))</f>
        <v>---</v>
      </c>
      <c r="CJ802" s="118" t="str">
        <f aca="false">IF($R$31=$T$31,"---",IF(AND($R$31="",$S$31="",$T$31="",$U$31=""),"---",(IF($DY802&gt;=$T$31,$S$31/(24*$B$13*$R$19)*(($DY802-$R$31)^4-($DY802-$T$31)^4),IF($DY802&gt;=$R$31,$S$31/(24*$B$13*$R$19)*($DY802-$R$31)^4,0)))+(IF($DY802&gt;=$T$31,1/(120*$B$13*$R$19)*($U$31-$S$31)/($T$31-$R$31)*(($DY802-$R$31)^5-($DY802-$T$31)^5)-($U$31-$S$31)/(24*$B$13*$R$19)*($DY802-$T$31)^4,IF($DY802&gt;=$R$31,1/(120*$B$13*$R$19)*($U$31-$S$31)/($T$31-$R$31)*($DY802-$R$31)^5,0)))))</f>
        <v>---</v>
      </c>
      <c r="CK802" s="115" t="str">
        <f aca="false">$CK$750</f>
        <v>---</v>
      </c>
      <c r="CL802" s="116" t="str">
        <f aca="false">$CL$750</f>
        <v>---</v>
      </c>
      <c r="CM802" s="117" t="str">
        <f aca="false">$CM$750</f>
        <v>---</v>
      </c>
      <c r="CN802" s="117" t="str">
        <f aca="false">$CN$750</f>
        <v>---</v>
      </c>
      <c r="CO802" s="116" t="str">
        <f aca="false">IF($R$32=$T$32,"---",IF(AND($R$32="",$S$32="",$T$32="",$U$32=""),"---",(IF($DY802&gt;=$T$32,-$S$32*($DY802-$R$32-($DY802-$T$32)),IF($DY802&gt;=$R$32,-$S$32*($DY802-$R$32),0)))+(IF($DY802&gt;=$T$32,-1/2*($U$32-$S$32)/($T$32-$R$32)*(($DY802-$R$32)^2-($DY802-$T$32)^2)+($U$32-$S$32)*($DY802-$T$32),IF($DY802&gt;=$R$32,-1/2*($U$32-$S$32)/($T$32-$R$32)*($DY802-$R$32)^2,0)))))</f>
        <v>---</v>
      </c>
      <c r="CP802" s="116" t="str">
        <f aca="false">IF($R$32=$T$32,"---",IF(AND($R$32="",$S$32="",$T$32="",$U$32=""),"---",(IF($DY802&gt;=$T$32,-$S$32/2*(($DY802-$R$32)^2-($DY802-$T$32)^2),IF($DY802&gt;=$R$32,-$S$32/2*($DY802-$R$32)^2,0)))+(IF($DY802&gt;=$T$32,-1/6*($U$32-$S$32)/($T$32-$R$32)*(($DY802-$R$32)^3-($DY802-$T$32)^3)+($U$32-$S$32)/2*($DY802-$T$32)^2,IF($DY802&gt;=$R$32,-1/6*($U$32-$S$32)/($T$32-$R$32)*($DY802-$R$32)^3,0)))))</f>
        <v>---</v>
      </c>
      <c r="CQ802" s="117" t="str">
        <f aca="false">IF($R$32=$T$32,"---",IF(AND($R$32="",$S$32="",$T$32="",$U$32=""),"---",(IF($DY802&gt;=$T$32,-$S$32/(6*$B$13*$R$19)*(($DY802-$R$32)^3-($DY802-$T$32)^3),IF($DY802&gt;=$R$32,-$S$32/(6*$B$13*$R$19)*($DY802-$R$32)^3,0)))+(IF($DY802&gt;=$T$32,-1/(24*$B$13*$R$19)*($U$32-$S$32)/($T$32-$R$32)*(($DY802-$R$32)^4-($DY802-$T$32)^4)+($U$32-$S$32)/(6*$B$13*$R$19)*($DY802-$T$32)^3,IF($DY802&gt;=$R$32,-1/(24*$B$13*$R$19)*($U$32-$S$32)/($T$32-$R$32)*($DY802-$R$32)^4,0)))))</f>
        <v>---</v>
      </c>
      <c r="CR802" s="118" t="str">
        <f aca="false">IF($R$32=$T$32,"---",IF(AND($R$32="",$S$32="",$T$32="",$U$32=""),"---",(IF($DY802&gt;=$T$32,$S$32/(24*$B$13*$R$19)*(($DY802-$R$32)^4-($DY802-$T$32)^4),IF($DY802&gt;=$R$32,$S$32/(24*$B$13*$R$19)*($DY802-$R$32)^4,0)))+(IF($DY802&gt;=$T$32,1/(120*$B$13*$R$19)*($U$32-$S$32)/($T$32-$R$32)*(($DY802-$R$32)^5-($DY802-$T$32)^5)-($U$32-$S$32)/(24*$B$13*$R$19)*($DY802-$T$32)^4,IF($DY802&gt;=$R$32,1/(120*$B$13*$R$19)*($U$32-$S$32)/($T$32-$R$32)*($DY802-$R$32)^5,0)))))</f>
        <v>---</v>
      </c>
      <c r="CS802" s="115" t="n">
        <f aca="false">$CS$750</f>
        <v>-0</v>
      </c>
      <c r="CT802" s="116" t="n">
        <f aca="false">$CT$750</f>
        <v>-0</v>
      </c>
      <c r="CU802" s="117" t="e">
        <f aca="false">$CU$750</f>
        <v>#DIV/0!</v>
      </c>
      <c r="CV802" s="117" t="e">
        <f aca="false">$CV$750</f>
        <v>#DIV/0!</v>
      </c>
      <c r="CW802" s="116" t="n">
        <f aca="false">IF($DY802&gt;$R$35,-$T$35,0)+IF($DY802&gt;$R$36,-$T$36,0)+IF($DY802&gt;$R$37,-$T$37,0)+IF($DY802&gt;$R$38,-$T$38,0)+IF($DY802&gt;$R$39,-$T$39,0)+IF($DY802&gt;$R$40,-$T$40,0)+IF($DY802&gt;$R$41,-$T$41,0)+IF($DY802&gt;$R$42,-$T$42,0)+IF($DY802&gt;$R$43,-$T$43,0)+IF($DY802&gt;$R$44,-$T$44,0)+IF($DY802&gt;$R$45,-$T$45,0)+IF($DY802&gt;$R$46,-$T$46,0)+IF($DY802&gt;$R$47,-$T$47,0)+IF($DY802&gt;$R$48,-$T$48,0)+IF($DY802&gt;$R$49,-$T$49,0)</f>
        <v>-0</v>
      </c>
      <c r="CX802" s="116" t="n">
        <f aca="false">IF($DY802&gt;$R$35,-$T$35*($DY802-$R$35),0)+IF($DY802&gt;$R$36,-$T$36*($DY802-$R$36),0)+IF($DY802&gt;$R$37,-$T$37*($DY802-$R$37),0)+IF($DY802&gt;$R$38,-$T$38*($DY802-$R$38),0)+IF($DY802&gt;$R$39,-$T$39*($DY802-$R$39),0)+IF($DY802&gt;$R$40,-$T$40*($DY802-$R$40),0)+IF($DY802&gt;$R$41,-$T$41*($DY802-$R$41),0)+IF($DY802&gt;$R$42,-$T$42*($DY802-$R$42),0)+IF($DY802&gt;$R$43,-$T$43*($DY802-$R$43),0)+IF($DY802&gt;$R$44,-$T$44*($DY802-$R$44),0)+IF($DY802&gt;$R$45,-$T$45*($DY802-$R$45),0)+IF($DY802&gt;$R$46,-$T$46*($DY802-$R$46),0)+IF($DY802&gt;$R$47,-$T$47*($DY802-$R$47),0)+IF($DY802&gt;$R$48,-$T$48*($DY802-$R$48),0)+IF($DY802&gt;$R$49,-$T$49*($DY802-$R$49),0)</f>
        <v>-0</v>
      </c>
      <c r="CY802" s="117" t="e">
        <f aca="false">IF($DY802&gt;$R$35,-$T$35*($DY802-$R$35)^2/(2*$B$13*$R$19),0)+IF($DY802&gt;$R$36,-$T$36*($DY802-$R$36)^2/(2*$B$13*$R$19),0)+IF($DY802&gt;$R$37,-$T$37*($DY802-$R$37)^2/(2*$B$13*$R$19),0)+IF($DY802&gt;$R$38,-$T$38*($DY802-$R$38)^2/(2*$B$13*$R$19),0)+IF($DY802&gt;$R$39,-$T$39*($DY802-$R$39)^2/(2*$B$13*$R$19),0)+IF($DY802&gt;$R$40,-$T$40*($DY802-$R$40)^2/(2*$B$13*$R$19),0)+IF($DY802&gt;$R$41,-$T$41*($DY802-$R$41)^2/(2*$B$13*$R$19),0)+IF($DY802&gt;$R$42,-$T$42*($DY802-$R$42)^2/(2*$B$13*$R$19),0)+IF($DY802&gt;$R$43,-$T$43*($DY802-$R$43)^2/(2*$B$13*$R$19),0)+IF($DY802&gt;$R$44,-$T$44*($DY802-$R$44)^2/(2*$B$13*$R$19),0)+IF($DY802&gt;$R$45,-$T$45*($DY802-$R$45)^2/(2*$B$13*$R$19),0)+IF($DY802&gt;$R$46,-$T$46*($DY802-$R$46)^2/(2*$B$13*$R$19),0)+IF($DY802&gt;$R$47,-$T$47*($DY802-$R$47)^2/(2*$B$13*$R$19),0)+IF($DY802&gt;$R$48,-$T$48*($DY802-$R$48)^2/(2*$B$13*$R$19),0)+IF($DY802&gt;$R$49,-$T$49*($DY802-$R$49)^2/(2*$B$13*$R$19),0)</f>
        <v>#DIV/0!</v>
      </c>
      <c r="CZ802" s="118" t="e">
        <f aca="false">IF($DY802&gt;$R$35,$T$35*($DY802-$R$35)^3/(6*$B$13*$R$19),0)+IF($DY802&gt;$R$36,$T$36*($DY802-$R$36)^3/(6*$B$13*$R$19),0)+IF($DY802&gt;$R$37,$T$37*($DY802-$R$37)^3/(6*$B$13*$R$19),0)+IF($DY802&gt;$R$38,$T$38*($DY802-$R$38)^3/(6*$B$13*$R$19),0)+IF($DY802&gt;$R$39,$T$39*($DY802-$R$39)^3/(6*$B$13*$R$19),0)+IF($DY802&gt;$R$40,$T$40*($DY802-$R$40)^3/(6*$B$13*$R$19),0)+IF($DY802&gt;$R$41,$T$41*($DY802-$R$41)^3/(6*$B$13*$R$19),0)+IF($DY802&gt;$R$42,$T$42*($DY802-$R$42)^3/(6*$B$13*$R$19),0)+IF($DY802&gt;$R$43,$T$43*($DY802-$R$43)^3/(6*$B$13*$R$19),0)+IF($DY802&gt;$R$44,$T$44*($DY802-$R$44)^3/(6*$B$13*$R$19),0)+IF($DY802&gt;$R$45,$T$45*($DY802-$R$45)^3/(6*$B$13*$R$19),0)+IF($DY802&gt;$R$46,$T$46*($DY802-$R$46)^3/(6*$B$13*$R$19),0)+IF($DY802&gt;$R$47,$T$47*($DY802-$R$47)^3/(6*$B$13*$R$19),0)+IF($DY802&gt;$R$48,$T$48*($DY802-$R$48)^3/(6*$B$13*$R$19),0)+IF($DY802&gt;$R$49,$T$49*($DY802-$R$49)^3/(6*$B$13*$R$19),0)</f>
        <v>#DIV/0!</v>
      </c>
      <c r="DA802" s="115" t="n">
        <f aca="false">$DA$750</f>
        <v>0</v>
      </c>
      <c r="DB802" s="116" t="e">
        <f aca="false">$DB$750</f>
        <v>#VALUE!</v>
      </c>
      <c r="DC802" s="117" t="e">
        <f aca="false">$DC$750</f>
        <v>#DIV/0!</v>
      </c>
      <c r="DD802" s="117" t="e">
        <f aca="false">$DD$750</f>
        <v>#DIV/0!</v>
      </c>
      <c r="DE802" s="116" t="n">
        <f aca="false">IF($DY802&gt;=IF($DF$19=$R$18,$DF$19+0.000000001,$DF$19),0,0)+IF($DY802&gt;=IF($DF$20=$R$18,$DF$20+0.000000001,$DF$20),0,0)+IF($DY802&gt;=IF($DF$21=$R$18,$DF$21+0.000000001,$DF$21),0,0)+IF($DY802&gt;=IF($DF$22=$R$18,$DF$22+0.000000001,$DF$22),0,0)+IF($DY802&gt;=IF(0=$R$18,0+0.000000001,0),0,0)+IF($DY802&gt;=IF($R$18=$R$18,$R$18+0.000000001,$R$18),0,0)</f>
        <v>0</v>
      </c>
      <c r="DF802" s="116" t="e">
        <f aca="false">IF($DY802&gt;=IF($DF$19=$R$18,$DF$19+0.000000001,$DF$19),-$T$52,0)+IF($DY802&gt;=IF($DF$20=$R$18,$DF$20+0.000000001,$DF$20),-$T$53,0)+IF($DY802&gt;=IF($DF$21=$R$18,$DF$21+0.000000001,$DF$21),-$T$54,0)+IF($DY802&gt;=IF($DF$22=$R$18,$DF$22+0.000000001,$DF$22),-$T$55,0)+IF($DY802&gt;=IF(0=$R$18,0+0.000000001,0),$AY$59,0)+IF($DY802&gt;=IF($R$18=$R$18,$R$18+0.000000001,$R$18),-$AY$60,0)</f>
        <v>#VALUE!</v>
      </c>
      <c r="DG802" s="117" t="e">
        <f aca="false">IF($DY802&gt;=IF($DF$19=$R$18,$DF$19+0.000000001,$DF$19),-$T$52*($DY802-$DF$19)/($B$13*$R$19),0)+IF($DY802&gt;=IF($DF$20=$R$18,$DF$20+0.000000001,$DF$20),-$T$53*($DY802-$DF$20)/($B$13*$R$19),0)+IF($DY802&gt;=IF($DF$21=$R$18,$DF$21+0.000000001,$DF$21),-$T$54*($DY802-$DF$21)/($B$13*$R$19),0)+IF($DY802&gt;=IF($DF$22=$R$18,$DF$22+0.000000001,$DF$22),-$T$55*($DY802-$DF$22)/($B$13*$R$19),0)+IF($DY802&gt;=IF(0=$R$18,0+0.000000001,0),$AY$59*($DY802-0)/($B$13*$R$19),0)+IF($DY802&gt;=IF($R$18=$R$18,$R$18+0.000000001,$R$18),-$AY$60*($DY802-$R$18)/($B$13*$R$19),0)</f>
        <v>#DIV/0!</v>
      </c>
      <c r="DH802" s="118" t="e">
        <f aca="false">IF($DY802&gt;=IF($DF$19=$R$18,$DF$19+0.000000001,$DF$19),$T$52*($DY802-$DF$19)^2/(2*$B$13*$R$19),0)+IF($DY802&gt;=IF($DF$20=$R$18,$DF$20+0.000000001,$DF$20),$T$53*($DY802-$DF$20)^2/(2*$B$13*$R$19),0)+IF($DY802&gt;=IF($DF$21=$R$18,$DF$21+0.000000001,$DF$21),$T$54*($DY802-$DF$21)^2/(2*$B$13*$R$19),0)+IF($DY802&gt;=IF($DF$22=$R$18,$DF$22+0.000000001,$DF$22),$T$55*($DY802-$DF$22)^2/(2*$B$13*$R$19),0)+IF($DY802&gt;=IF(0=$R$18,0+0.000000001,0),-$AY$59*($DY802-0)^2/(2*$B$13*$R$19),0)+IF($DY802&gt;=IF($R$18=$R$18,$R$18+0.000000001,$R$18),$AY$60*($DY802-$R$18)^2/(2*$B$13*$R$19),0)</f>
        <v>#DIV/0!</v>
      </c>
      <c r="DI802" s="115" t="n">
        <f aca="false">$DI$750</f>
        <v>0</v>
      </c>
      <c r="DJ802" s="116" t="e">
        <f aca="false">$DJ$750</f>
        <v>#VALUE!</v>
      </c>
      <c r="DK802" s="116" t="e">
        <f aca="false">$DK$750</f>
        <v>#DIV/0!</v>
      </c>
      <c r="DL802" s="116" t="e">
        <f aca="false">$DL$750</f>
        <v>#DIV/0!</v>
      </c>
      <c r="DM802" s="116" t="n">
        <f aca="false">SUM(AC802,AK802,AS802,BA802,BI802,BQ802,BY802,CG802,CO802,CW802,DE802)</f>
        <v>0</v>
      </c>
      <c r="DN802" s="116" t="e">
        <f aca="false">SUM(AD802,AL802,AT802,BB802,BJ802,BR802,BZ802,CH802,CP802,CX802,DF802)</f>
        <v>#VALUE!</v>
      </c>
      <c r="DO802" s="116" t="e">
        <f aca="false">SUM(AE802,AM802,AU802,BC802,BK802,BS802,CA802,CI802,CQ802,CY802,DG802)</f>
        <v>#DIV/0!</v>
      </c>
      <c r="DP802" s="119" t="e">
        <f aca="false">SUM(AF802,AN802,AV802,BD802,BL802,BT802,CB802,CJ802,CR802,CZ802,DH802)</f>
        <v>#DIV/0!</v>
      </c>
      <c r="DQ802" s="115" t="e">
        <f aca="false">$DQ$750</f>
        <v>#DIV/0!</v>
      </c>
      <c r="DR802" s="116" t="n">
        <f aca="false">$DR$750</f>
        <v>0</v>
      </c>
      <c r="DS802" s="117" t="e">
        <f aca="false">$DS$750</f>
        <v>#DIV/0!</v>
      </c>
      <c r="DT802" s="118" t="n">
        <f aca="false">$DT$750</f>
        <v>0</v>
      </c>
      <c r="DU802" s="115" t="e">
        <f aca="false">$DQ802+$DM802</f>
        <v>#DIV/0!</v>
      </c>
      <c r="DV802" s="116" t="e">
        <f aca="false">$DR802+$DQ802*$DY802+$DN802</f>
        <v>#DIV/0!</v>
      </c>
      <c r="DW802" s="117" t="e">
        <f aca="false">($DS802+$DR802*$DY802/($B$13*$R$19)+$DQ802*$DY802^2/(2*$B$13*$R$19)+$DO802)*(144*180/PI())</f>
        <v>#DIV/0!</v>
      </c>
      <c r="DX802" s="118" t="e">
        <f aca="false">(-($DT802-$DS802*$DY802-$DR802*$DY802^2/(2*$B$13*$R$19)-$DQ802*$DY802^3/(6*$B$13*$R$19)+$DP802))*(1728)</f>
        <v>#DIV/0!</v>
      </c>
      <c r="DY802" s="120" t="n">
        <f aca="false">IF(AND($EP$11&gt;=0,$EP$11&lt;$R$18),$EP$11-0.000000001,IF($EP$11=$R$18,$EP$11+0.000000001))</f>
        <v>1E-009</v>
      </c>
      <c r="DZ802" s="91" t="n">
        <v>53</v>
      </c>
      <c r="EA802" s="91"/>
      <c r="EB802" s="91"/>
      <c r="EC802" s="91"/>
      <c r="ED802" s="91"/>
      <c r="EE802" s="91"/>
      <c r="EF802" s="91"/>
      <c r="EG802" s="444" t="s">
        <v>1201</v>
      </c>
      <c r="EH802" s="283" t="n">
        <v>0.668</v>
      </c>
      <c r="EI802" s="285" t="n">
        <v>0.3</v>
      </c>
      <c r="EJ802" s="154"/>
    </row>
    <row r="803" customFormat="false" ht="12.75" hidden="false" customHeight="false" outlineLevel="0" collapsed="false">
      <c r="X803" s="85" t="s">
        <v>355</v>
      </c>
      <c r="Y803" s="115" t="str">
        <f aca="false">$Y$750</f>
        <v>---</v>
      </c>
      <c r="Z803" s="116" t="str">
        <f aca="false">$Z$750</f>
        <v>---</v>
      </c>
      <c r="AA803" s="117" t="str">
        <f aca="false">$AA$750</f>
        <v>---</v>
      </c>
      <c r="AB803" s="117" t="str">
        <f aca="false">$AB$750</f>
        <v>---</v>
      </c>
      <c r="AC803" s="116" t="str">
        <f aca="false">IF($R$21=0,"---",IF($DY803=$R$18,-$R$21*($DY803-($DY803-$R$18)),IF($DY803&gt;=0,-$R$21*$DY803,0)))</f>
        <v>---</v>
      </c>
      <c r="AD803" s="116" t="str">
        <f aca="false">IF($R$21=0,"---",IF($DY803=$R$18,-$R$21*($DY803^2-($DY803-$R$18)^2)/2,IF($DY803&gt;=0,-$R$21*$DY803^2/2,0)))</f>
        <v>---</v>
      </c>
      <c r="AE803" s="117" t="str">
        <f aca="false">IF($R$21=0,"---",IF($DY803=$R$18,-$R$21*($DY803^3-($DY803-$R$18)^3)/(6*$B$13*$R$19),IF($DY803&gt;=0,-$R$21*$DY803^3/(6*$B$13*$R$19),0)))</f>
        <v>---</v>
      </c>
      <c r="AF803" s="118" t="str">
        <f aca="false">IF($R$21=0,"---",IF($DY803=$R$18,$R$21*($DY803^4-($DY803-$R$18)^4)/(24*$B$13*$R$19),IF($DY803&gt;=0,$R$21*$DY803^4/(24*$B$13*$R$19),0)))</f>
        <v>---</v>
      </c>
      <c r="AG803" s="115" t="str">
        <f aca="false">$AG$750</f>
        <v>---</v>
      </c>
      <c r="AH803" s="116" t="str">
        <f aca="false">$AH$750</f>
        <v>---</v>
      </c>
      <c r="AI803" s="117" t="str">
        <f aca="false">$AI$750</f>
        <v>---</v>
      </c>
      <c r="AJ803" s="117" t="str">
        <f aca="false">$AJ$750</f>
        <v>---</v>
      </c>
      <c r="AK803" s="116" t="str">
        <f aca="false">IF($R$25=$T$25,"---",IF(AND($R$25="",$S$25="",$T$25="",$U$25=""),"---",(IF($DY803&gt;=$T$25,-$S$25*($DY803-$R$25-($DY803-$T$25)),IF($DY803&gt;=$R$25,-$S$25*($DY803-$R$25),0)))+(IF($DY803&gt;=$T$25,-1/2*($U$25-$S$25)/($T$25-$R$25)*(($DY803-$R$25)^2-($DY803-$T$25)^2)+($U$25-$S$25)*($DY803-$T$25),IF($DY803&gt;=$R$25,-1/2*($U$25-$S$25)/($T$25-$R$25)*($DY803-$R$25)^2,0)))))</f>
        <v>---</v>
      </c>
      <c r="AL803" s="116" t="str">
        <f aca="false">IF($R$25=$T$25,"---",IF(AND($R$25="",$S$25="",$T$25="",$U$25=""),"---",(IF($DY803&gt;=$T$25,-$S$25/2*(($DY803-$R$25)^2-($DY803-$T$25)^2),IF($DY803&gt;=$R$25,-$S$25/2*($DY803-$R$25)^2,0)))+(IF($DY803&gt;=$T$25,-1/6*($U$25-$S$25)/($T$25-$R$25)*(($DY803-$R$25)^3-($DY803-$T$25)^3)+($U$25-$S$25)/2*($DY803-$T$25)^2,IF($DY803&gt;=$R$25,-1/6*($U$25-$S$25)/($T$25-$R$25)*($DY803-$R$25)^3,0)))))</f>
        <v>---</v>
      </c>
      <c r="AM803" s="117" t="str">
        <f aca="false">IF($R$25=$T$25,"---",IF(AND($R$25="",$S$25="",$T$25="",$U$25=""),"---",(IF($DY803&gt;=$T$25,-$S$25/(6*$B$13*$R$19)*(($DY803-$R$25)^3-($DY803-$T$25)^3),IF($DY803&gt;=$R$25,-$S$25/(6*$B$13*$R$19)*($DY803-$R$25)^3,0)))+(IF($DY803&gt;=$T$25,-1/(24*$B$13*$R$19)*($U$25-$S$25)/($T$25-$R$25)*(($DY803-$R$25)^4-($DY803-$T$25)^4)+($U$25-$S$25)/(6*$B$13*$R$19)*($DY803-$T$25)^3,IF($DY803&gt;=$R$25,-1/(24*$B$13*$R$19)*($U$25-$S$25)/($T$25-$R$25)*($DY803-$R$25)^4,0)))))</f>
        <v>---</v>
      </c>
      <c r="AN803" s="118" t="str">
        <f aca="false">IF($R$25=$T$25,"---",IF(AND($R$25="",$S$25="",$T$25="",$U$25=""),"---",(IF($DY803&gt;=$T$25,$S$25/(24*$B$13*$R$19)*(($DY803-$R$25)^4-($DY803-$T$25)^4),IF($DY803&gt;=$R$25,$S$25/(24*$B$13*$R$19)*($DY803-$R$25)^4,0)))+(IF($DY803&gt;=$T$25,1/(120*$B$13*$R$19)*($U$25-$S$25)/($T$25-$R$25)*(($DY803-$R$25)^5-($DY803-$T$25)^5)-($U$25-$S$25)/(24*$B$13*$R$19)*($DY803-$T$25)^4,IF($DY803&gt;=$R$25,1/(120*$B$13*$R$19)*($U$25-$S$25)/($T$25-$R$25)*($DY803-$R$25)^5,0)))))</f>
        <v>---</v>
      </c>
      <c r="AO803" s="115" t="str">
        <f aca="false">$AO$750</f>
        <v>---</v>
      </c>
      <c r="AP803" s="116" t="str">
        <f aca="false">$AP$750</f>
        <v>---</v>
      </c>
      <c r="AQ803" s="117" t="str">
        <f aca="false">$AQ$750</f>
        <v>---</v>
      </c>
      <c r="AR803" s="117" t="str">
        <f aca="false">$AR$750</f>
        <v>---</v>
      </c>
      <c r="AS803" s="116" t="str">
        <f aca="false">IF($R$26=$T$26,"---",IF(AND($R$26="",$S$26="",$T$26="",$U$26=""),"---",(IF($DY803&gt;=$T$26,-$S$26*($DY803-$R$26-($DY803-$T$26)),IF($DY803&gt;=$R$26,-$S$26*($DY803-$R$26),0)))+(IF($DY803&gt;=$T$26,-1/2*($U$26-$S$26)/($T$26-$R$26)*(($DY803-$R$26)^2-($DY803-$T$26)^2)+($U$26-$S$26)*($DY803-$T$26),IF($DY803&gt;=$R$26,-1/2*($U$26-$S$26)/($T$26-$R$26)*($DY803-$R$26)^2,0)))))</f>
        <v>---</v>
      </c>
      <c r="AT803" s="116" t="str">
        <f aca="false">IF($R$26=$T$26,"---",IF(AND($R$26="",$S$26="",$T$26="",$U$26=""),"---",(IF($DY803&gt;=$T$26,-$S$26/2*(($DY803-$R$26)^2-($DY803-$T$26)^2),IF($DY803&gt;=$R$26,-$S$26/2*($DY803-$R$26)^2,0)))+(IF($DY803&gt;=$T$26,-1/6*($U$26-$S$26)/($T$26-$R$26)*(($DY803-$R$26)^3-($DY803-$T$26)^3)+($U$26-$S$26)/2*($DY803-$T$26)^2,IF($DY803&gt;=$R$26,-1/6*($U$26-$S$26)/($T$26-$R$26)*($DY803-$R$26)^3,0)))))</f>
        <v>---</v>
      </c>
      <c r="AU803" s="117" t="str">
        <f aca="false">IF($R$26=$T$26,"---",IF(AND($R$26="",$S$26="",$T$26="",$U$26=""),"---",(IF($DY803&gt;=$T$26,-$S$26/(6*$B$13*$R$19)*(($DY803-$R$26)^3-($DY803-$T$26)^3),IF($DY803&gt;=$R$26,-$S$26/(6*$B$13*$R$19)*($DY803-$R$26)^3,0)))+(IF($DY803&gt;=$T$26,-1/(24*$B$13*$R$19)*($U$26-$S$26)/($T$26-$R$26)*(($DY803-$R$26)^4-($DY803-$T$26)^4)+($U$26-$S$26)/(6*$B$13*$R$19)*($DY803-$T$26)^3,IF($DY803&gt;=$R$26,-1/(24*$B$13*$R$19)*($U$26-$S$26)/($T$26-$R$26)*($DY803-$R$26)^4,0)))))</f>
        <v>---</v>
      </c>
      <c r="AV803" s="118" t="str">
        <f aca="false">IF($R$26=$T$26,"---",IF(AND($R$26="",$S$26="",$T$26="",$U$26=""),"---",(IF($DY803&gt;=$T$26,$S$26/(24*$B$13*$R$19)*(($DY803-$R$26)^4-($DY803-$T$26)^4),IF($DY803&gt;=$R$26,$S$26/(24*$B$13*$R$19)*($DY803-$R$26)^4,0)))+(IF($DY803&gt;=$T$26,1/(120*$B$13*$R$19)*($U$26-$S$26)/($T$26-$R$26)*(($DY803-$R$26)^5-($DY803-$T$26)^5)-($U$26-$S$26)/(24*$B$13*$R$19)*($DY803-$T$26)^4,IF($DY803&gt;=$R$26,1/(120*$B$13*$R$19)*($U$26-$S$26)/($T$26-$R$26)*($DY803-$R$26)^5,0)))))</f>
        <v>---</v>
      </c>
      <c r="AW803" s="115" t="str">
        <f aca="false">$AW$750</f>
        <v>---</v>
      </c>
      <c r="AX803" s="116" t="str">
        <f aca="false">$AX$750</f>
        <v>---</v>
      </c>
      <c r="AY803" s="117" t="str">
        <f aca="false">$AY$750</f>
        <v>---</v>
      </c>
      <c r="AZ803" s="117" t="str">
        <f aca="false">$AZ$750</f>
        <v>---</v>
      </c>
      <c r="BA803" s="116" t="str">
        <f aca="false">IF($R$27=$T$27,"---",IF(AND($R$27="",$S$27="",$T$27="",$U$27=""),"---",(IF($DY803&gt;=$T$27,-$S$27*($DY803-$R$27-($DY803-$T$27)),IF($DY803&gt;=$R$27,-$S$27*($DY803-$R$27),0)))+(IF($DY803&gt;=$T$27,-1/2*($U$27-$S$27)/($T$27-$R$27)*(($DY803-$R$27)^2-($DY803-$T$27)^2)+($U$27-$S$27)*($DY803-$T$27),IF($DY803&gt;=$R$27,-1/2*($U$27-$S$27)/($T$27-$R$27)*($DY803-$R$27)^2,0)))))</f>
        <v>---</v>
      </c>
      <c r="BB803" s="116" t="str">
        <f aca="false">IF($R$27=$T$27,"---",IF(AND($R$27="",$S$27="",$T$27="",$U$27=""),"---",(IF($DY803&gt;=$T$27,-$S$27/2*(($DY803-$R$27)^2-($DY803-$T$27)^2),IF($DY803&gt;=$R$27,-$S$27/2*($DY803-$R$27)^2,0)))+(IF($DY803&gt;=$T$27,-1/6*($U$27-$S$27)/($T$27-$R$27)*(($DY803-$R$27)^3-($DY803-$T$27)^3)+($U$27-$S$27)/2*($DY803-$T$27)^2,IF($DY803&gt;=$R$27,-1/6*($U$27-$S$27)/($T$27-$R$27)*($DY803-$R$27)^3,0)))))</f>
        <v>---</v>
      </c>
      <c r="BC803" s="117" t="str">
        <f aca="false">IF($R$27=$T$27,"---",IF(AND($R$27="",$S$27="",$T$27="",$U$27=""),"---",(IF($DY803&gt;=$T$27,-$S$27/(6*$B$13*$R$19)*(($DY803-$R$27)^3-($DY803-$T$27)^3),IF($DY803&gt;=$R$27,-$S$27/(6*$B$13*$R$19)*($DY803-$R$27)^3,0)))+(IF($DY803&gt;=$T$27,-1/(24*$B$13*$R$19)*($U$27-$S$27)/($T$27-$R$27)*(($DY803-$R$27)^4-($DY803-$T$27)^4)+($U$27-$S$27)/(6*$B$13*$R$19)*($DY803-$T$27)^3,IF($DY803&gt;=$R$27,-1/(24*$B$13*$R$19)*($U$27-$S$27)/($T$27-$R$27)*($DY803-$R$27)^4,0)))))</f>
        <v>---</v>
      </c>
      <c r="BD803" s="118" t="str">
        <f aca="false">IF($R$27=$T$27,"---",IF(AND($R$27="",$S$27="",$T$27="",$U$27=""),"---",(IF($DY803&gt;=$T$27,$S$27/(24*$B$13*$R$19)*(($DY803-$R$27)^4-($DY803-$T$27)^4),IF($DY803&gt;=$R$27,$S$27/(24*$B$13*$R$19)*($DY803-$R$27)^4,0)))+(IF($DY803&gt;=$T$27,1/(120*$B$13*$R$19)*($U$27-$S$27)/($T$27-$R$27)*(($DY803-$R$27)^5-($DY803-$T$27)^5)-($U$27-$S$27)/(24*$B$13*$R$19)*($DY803-$T$27)^4,IF($DY803&gt;=$R$27,1/(120*$B$13*$R$19)*($U$27-$S$27)/($T$27-$R$27)*($DY803-$R$27)^5,0)))))</f>
        <v>---</v>
      </c>
      <c r="BE803" s="115" t="str">
        <f aca="false">$BE$750</f>
        <v>---</v>
      </c>
      <c r="BF803" s="116" t="str">
        <f aca="false">$BF$750</f>
        <v>---</v>
      </c>
      <c r="BG803" s="117" t="str">
        <f aca="false">$BG$750</f>
        <v>---</v>
      </c>
      <c r="BH803" s="117" t="str">
        <f aca="false">$BH$750</f>
        <v>---</v>
      </c>
      <c r="BI803" s="116" t="str">
        <f aca="false">IF($R$28=$T$28,"---",IF(AND($R$28="",$S$28="",$T$28="",$U$28=""),"---",(IF($DY803&gt;=$T$28,-$S$28*($DY803-$R$28-($DY803-$T$28)),IF($DY803&gt;=$R$28,-$S$28*($DY803-$R$28),0)))+(IF($DY803&gt;=$T$28,-1/2*($U$28-$S$28)/($T$28-$R$28)*(($DY803-$R$28)^2-($DY803-$T$28)^2)+($U$28-$S$28)*($DY803-$T$28),IF($DY803&gt;=$R$28,-1/2*($U$28-$S$28)/($T$28-$R$28)*($DY803-$R$28)^2,0)))))</f>
        <v>---</v>
      </c>
      <c r="BJ803" s="116" t="str">
        <f aca="false">IF($R$28=$T$28,"---",IF(AND($R$28="",$S$28="",$T$28="",$U$28=""),"---",(IF($DY803&gt;=$T$28,-$S$28/2*(($DY803-$R$28)^2-($DY803-$T$28)^2),IF($DY803&gt;=$R$28,-$S$28/2*($DY803-$R$28)^2,0)))+(IF($DY803&gt;=$T$28,-1/6*($U$28-$S$28)/($T$28-$R$28)*(($DY803-$R$28)^3-($DY803-$T$28)^3)+($U$28-$S$28)/2*($DY803-$T$28)^2,IF($DY803&gt;=$R$28,-1/6*($U$28-$S$28)/($T$28-$R$28)*($DY803-$R$28)^3,0)))))</f>
        <v>---</v>
      </c>
      <c r="BK803" s="117" t="str">
        <f aca="false">IF($R$28=$T$28,"---",IF(AND($R$28="",$S$28="",$T$28="",$U$28=""),"---",(IF($DY803&gt;=$T$28,-$S$28/(6*$B$13*$R$19)*(($DY803-$R$28)^3-($DY803-$T$28)^3),IF($DY803&gt;=$R$28,-$S$28/(6*$B$13*$R$19)*($DY803-$R$28)^3,0)))+(IF($DY803&gt;=$T$28,-1/(24*$B$13*$R$19)*($U$28-$S$28)/($T$28-$R$28)*(($DY803-$R$28)^4-($DY803-$T$28)^4)+($U$28-$S$28)/(6*$B$13*$R$19)*($DY803-$T$28)^3,IF($DY803&gt;=$R$28,-1/(24*$B$13*$R$19)*($U$28-$S$28)/($T$28-$R$28)*($DY803-$R$28)^4,0)))))</f>
        <v>---</v>
      </c>
      <c r="BL803" s="118" t="str">
        <f aca="false">IF($R$28=$T$28,"---",IF(AND($R$28="",$S$28="",$T$28="",$U$28=""),"---",(IF($DY803&gt;=$T$28,$S$28/(24*$B$13*$R$19)*(($DY803-$R$28)^4-($DY803-$T$28)^4),IF($DY803&gt;=$R$28,$S$28/(24*$B$13*$R$19)*($DY803-$R$28)^4,0)))+(IF($DY803&gt;=$T$28,1/(120*$B$13*$R$19)*($U$28-$S$28)/($T$28-$R$28)*(($DY803-$R$28)^5-($DY803-$T$28)^5)-($U$28-$S$28)/(24*$B$13*$R$19)*($DY803-$T$28)^4,IF($DY803&gt;=$R$28,1/(120*$B$13*$R$19)*($U$28-$S$28)/($T$28-$R$28)*($DY803-$R$28)^5,0)))))</f>
        <v>---</v>
      </c>
      <c r="BM803" s="115" t="str">
        <f aca="false">$BM$750</f>
        <v>---</v>
      </c>
      <c r="BN803" s="116" t="str">
        <f aca="false">$BN$750</f>
        <v>---</v>
      </c>
      <c r="BO803" s="117" t="str">
        <f aca="false">$BO$750</f>
        <v>---</v>
      </c>
      <c r="BP803" s="117" t="str">
        <f aca="false">$BP$750</f>
        <v>---</v>
      </c>
      <c r="BQ803" s="116" t="str">
        <f aca="false">IF($R$29=$T$29,"---",IF(AND($R$29="",$S$29="",$T$29="",$U$29=""),"---",(IF($DY803&gt;=$T$29,-$S$29*($DY803-$R$29-($DY803-$T$29)),IF($DY803&gt;=$R$29,-$S$29*($DY803-$R$29),0)))+(IF($DY803&gt;=$T$29,-1/2*($U$29-$S$29)/($T$29-$R$29)*(($DY803-$R$29)^2-($DY803-$T$29)^2)+($U$29-$S$29)*($DY803-$T$29),IF($DY803&gt;=$R$29,-1/2*($U$29-$S$29)/($T$29-$R$29)*($DY803-$R$29)^2,0)))))</f>
        <v>---</v>
      </c>
      <c r="BR803" s="116" t="str">
        <f aca="false">IF($R$29=$T$29,"---",IF(AND($R$29="",$S$29="",$T$29="",$U$29=""),"---",(IF($DY803&gt;=$T$29,-$S$29/2*(($DY803-$R$29)^2-($DY803-$T$29)^2),IF($DY803&gt;=$R$29,-$S$29/2*($DY803-$R$29)^2,0)))+(IF($DY803&gt;=$T$29,-1/6*($U$29-$S$29)/($T$29-$R$29)*(($DY803-$R$29)^3-($DY803-$T$29)^3)+($U$29-$S$29)/2*($DY803-$T$29)^2,IF($DY803&gt;=$R$29,-1/6*($U$29-$S$29)/($T$29-$R$29)*($DY803-$R$29)^3,0)))))</f>
        <v>---</v>
      </c>
      <c r="BS803" s="117" t="str">
        <f aca="false">IF($R$29=$T$29,"---",IF(AND($R$29="",$S$29="",$T$29="",$U$29=""),"---",(IF($DY803&gt;=$T$29,-$S$29/(6*$B$13*$R$19)*(($DY803-$R$29)^3-($DY803-$T$29)^3),IF($DY803&gt;=$R$29,-$S$29/(6*$B$13*$R$19)*($DY803-$R$29)^3,0)))+(IF($DY803&gt;=$T$29,-1/(24*$B$13*$R$19)*($U$29-$S$29)/($T$29-$R$29)*(($DY803-$R$29)^4-($DY803-$T$29)^4)+($U$29-$S$29)/(6*$B$13*$R$19)*($DY803-$T$29)^3,IF($DY803&gt;=$R$29,-1/(24*$B$13*$R$19)*($U$29-$S$29)/($T$29-$R$29)*($DY803-$R$29)^4,0)))))</f>
        <v>---</v>
      </c>
      <c r="BT803" s="118" t="str">
        <f aca="false">IF($R$29=$T$29,"---",IF(AND($R$29="",$S$29="",$T$29="",$U$29=""),"---",(IF($DY803&gt;=$T$29,$S$29/(24*$B$13*$R$19)*(($DY803-$R$29)^4-($DY803-$T$29)^4),IF($DY803&gt;=$R$29,$S$29/(24*$B$13*$R$19)*($DY803-$R$29)^4,0)))+(IF($DY803&gt;=$T$29,1/(120*$B$13*$R$19)*($U$29-$S$29)/($T$29-$R$29)*(($DY803-$R$29)^5-($DY803-$T$29)^5)-($U$29-$S$29)/(24*$B$13*$R$19)*($DY803-$T$29)^4,IF($DY803&gt;=$R$29,1/(120*$B$13*$R$19)*($U$29-$S$29)/($T$29-$R$29)*($DY803-$R$29)^5,0)))))</f>
        <v>---</v>
      </c>
      <c r="BU803" s="115" t="str">
        <f aca="false">$BU$750</f>
        <v>---</v>
      </c>
      <c r="BV803" s="116" t="str">
        <f aca="false">$BV$750</f>
        <v>---</v>
      </c>
      <c r="BW803" s="117" t="str">
        <f aca="false">$BW$750</f>
        <v>---</v>
      </c>
      <c r="BX803" s="117" t="str">
        <f aca="false">$BX$750</f>
        <v>---</v>
      </c>
      <c r="BY803" s="116" t="str">
        <f aca="false">IF($R$30=$T$30,"---",IF(AND($R$30="",$S$30="",$T$30="",$U$30=""),"---",(IF($DY803&gt;=$T$30,-$S$30*($DY803-$R$30-($DY803-$T$30)),IF($DY803&gt;=$R$30,-$S$30*($DY803-$R$30),0)))+(IF($DY803&gt;=$T$30,-1/2*($U$30-$S$30)/($T$30-$R$30)*(($DY803-$R$30)^2-($DY803-$T$30)^2)+($U$30-$S$30)*($DY803-$T$30),IF($DY803&gt;=$R$30,-1/2*($U$30-$S$30)/($T$30-$R$30)*($DY803-$R$30)^2,0)))))</f>
        <v>---</v>
      </c>
      <c r="BZ803" s="116" t="str">
        <f aca="false">IF($R$30=$T$30,"---",IF(AND($R$30="",$S$30="",$T$30="",$U$30=""),"---",(IF($DY803&gt;=$T$30,-$S$30/2*(($DY803-$R$30)^2-($DY803-$T$30)^2),IF($DY803&gt;=$R$30,-$S$30/2*($DY803-$R$30)^2,0)))+(IF($DY803&gt;=$T$30,-1/6*($U$30-$S$30)/($T$30-$R$30)*(($DY803-$R$30)^3-($DY803-$T$30)^3)+($U$30-$S$30)/2*($DY803-$T$30)^2,IF($DY803&gt;=$R$30,-1/6*($U$30-$S$30)/($T$30-$R$30)*($DY803-$R$30)^3,0)))))</f>
        <v>---</v>
      </c>
      <c r="CA803" s="117" t="str">
        <f aca="false">IF($R$30=$T$30,"---",IF(AND($R$30="",$S$30="",$T$30="",$U$30=""),"---",(IF($DY803&gt;=$T$30,-$S$30/(6*$B$13*$R$19)*(($DY803-$R$30)^3-($DY803-$T$30)^3),IF($DY803&gt;=$R$30,-$S$30/(6*$B$13*$R$19)*($DY803-$R$30)^3,0)))+(IF($DY803&gt;=$T$30,-1/(24*$B$13*$R$19)*($U$30-$S$30)/($T$30-$R$30)*(($DY803-$R$30)^4-($DY803-$T$30)^4)+($U$30-$S$30)/(6*$B$13*$R$19)*($DY803-$T$30)^3,IF($DY803&gt;=$R$30,-1/(24*$B$13*$R$19)*($U$30-$S$30)/($T$30-$R$30)*($DY803-$R$30)^4,0)))))</f>
        <v>---</v>
      </c>
      <c r="CB803" s="118" t="str">
        <f aca="false">IF($R$30=$T$30,"---",IF(AND($R$30="",$S$30="",$T$30="",$U$30=""),"---",(IF($DY803&gt;=$T$30,$S$30/(24*$B$13*$R$19)*(($DY803-$R$30)^4-($DY803-$T$30)^4),IF($DY803&gt;=$R$30,$S$30/(24*$B$13*$R$19)*($DY803-$R$30)^4,0)))+(IF($DY803&gt;=$T$30,1/(120*$B$13*$R$19)*($U$30-$S$30)/($T$30-$R$30)*(($DY803-$R$30)^5-($DY803-$T$30)^5)-($U$30-$S$30)/(24*$B$13*$R$19)*($DY803-$T$30)^4,IF($DY803&gt;=$R$30,1/(120*$B$13*$R$19)*($U$30-$S$30)/($T$30-$R$30)*($DY803-$R$30)^5,0)))))</f>
        <v>---</v>
      </c>
      <c r="CC803" s="115" t="str">
        <f aca="false">$CC$750</f>
        <v>---</v>
      </c>
      <c r="CD803" s="116" t="str">
        <f aca="false">$CD$750</f>
        <v>---</v>
      </c>
      <c r="CE803" s="117" t="str">
        <f aca="false">$CE$750</f>
        <v>---</v>
      </c>
      <c r="CF803" s="117" t="str">
        <f aca="false">$CF$750</f>
        <v>---</v>
      </c>
      <c r="CG803" s="116" t="str">
        <f aca="false">IF($R$31=$T$31,"---",IF(AND($R$31="",$S$31="",$T$31="",$U$31=""),"---",(IF($DY803&gt;=$T$31,-$S$31*($DY803-$R$31-($DY803-$T$31)),IF($DY803&gt;=$R$31,-$S$31*($DY803-$R$31),0)))+(IF($DY803&gt;=$T$31,-1/2*($U$31-$S$31)/($T$31-$R$31)*(($DY803-$R$31)^2-($DY803-$T$31)^2)+($U$31-$S$31)*($DY803-$T$31),IF($DY803&gt;=$R$31,-1/2*($U$31-$S$31)/($T$31-$R$31)*($DY803-$R$31)^2,0)))))</f>
        <v>---</v>
      </c>
      <c r="CH803" s="116" t="str">
        <f aca="false">IF($R$31=$T$31,"---",IF(AND($R$31="",$S$31="",$T$31="",$U$31=""),"---",(IF($DY803&gt;=$T$31,-$S$31/2*(($DY803-$R$31)^2-($DY803-$T$31)^2),IF($DY803&gt;=$R$31,-$S$31/2*($DY803-$R$31)^2,0)))+(IF($DY803&gt;=$T$31,-1/6*($U$31-$S$31)/($T$31-$R$31)*(($DY803-$R$31)^3-($DY803-$T$31)^3)+($U$31-$S$31)/2*($DY803-$T$31)^2,IF($DY803&gt;=$R$31,-1/6*($U$31-$S$31)/($T$31-$R$31)*($DY803-$R$31)^3,0)))))</f>
        <v>---</v>
      </c>
      <c r="CI803" s="117" t="str">
        <f aca="false">IF($R$31=$T$31,"---",IF(AND($R$31="",$S$31="",$T$31="",$U$31=""),"---",(IF($DY803&gt;=$T$31,-$S$31/(6*$B$13*$R$19)*(($DY803-$R$31)^3-($DY803-$T$31)^3),IF($DY803&gt;=$R$31,-$S$31/(6*$B$13*$R$19)*($DY803-$R$31)^3,0)))+(IF($DY803&gt;=$T$31,-1/(24*$B$13*$R$19)*($U$31-$S$31)/($T$31-$R$31)*(($DY803-$R$31)^4-($DY803-$T$31)^4)+($U$31-$S$31)/(6*$B$13*$R$19)*($DY803-$T$31)^3,IF($DY803&gt;=$R$31,-1/(24*$B$13*$R$19)*($U$31-$S$31)/($T$31-$R$31)*($DY803-$R$31)^4,0)))))</f>
        <v>---</v>
      </c>
      <c r="CJ803" s="118" t="str">
        <f aca="false">IF($R$31=$T$31,"---",IF(AND($R$31="",$S$31="",$T$31="",$U$31=""),"---",(IF($DY803&gt;=$T$31,$S$31/(24*$B$13*$R$19)*(($DY803-$R$31)^4-($DY803-$T$31)^4),IF($DY803&gt;=$R$31,$S$31/(24*$B$13*$R$19)*($DY803-$R$31)^4,0)))+(IF($DY803&gt;=$T$31,1/(120*$B$13*$R$19)*($U$31-$S$31)/($T$31-$R$31)*(($DY803-$R$31)^5-($DY803-$T$31)^5)-($U$31-$S$31)/(24*$B$13*$R$19)*($DY803-$T$31)^4,IF($DY803&gt;=$R$31,1/(120*$B$13*$R$19)*($U$31-$S$31)/($T$31-$R$31)*($DY803-$R$31)^5,0)))))</f>
        <v>---</v>
      </c>
      <c r="CK803" s="115" t="str">
        <f aca="false">$CK$750</f>
        <v>---</v>
      </c>
      <c r="CL803" s="116" t="str">
        <f aca="false">$CL$750</f>
        <v>---</v>
      </c>
      <c r="CM803" s="117" t="str">
        <f aca="false">$CM$750</f>
        <v>---</v>
      </c>
      <c r="CN803" s="117" t="str">
        <f aca="false">$CN$750</f>
        <v>---</v>
      </c>
      <c r="CO803" s="116" t="str">
        <f aca="false">IF($R$32=$T$32,"---",IF(AND($R$32="",$S$32="",$T$32="",$U$32=""),"---",(IF($DY803&gt;=$T$32,-$S$32*($DY803-$R$32-($DY803-$T$32)),IF($DY803&gt;=$R$32,-$S$32*($DY803-$R$32),0)))+(IF($DY803&gt;=$T$32,-1/2*($U$32-$S$32)/($T$32-$R$32)*(($DY803-$R$32)^2-($DY803-$T$32)^2)+($U$32-$S$32)*($DY803-$T$32),IF($DY803&gt;=$R$32,-1/2*($U$32-$S$32)/($T$32-$R$32)*($DY803-$R$32)^2,0)))))</f>
        <v>---</v>
      </c>
      <c r="CP803" s="116" t="str">
        <f aca="false">IF($R$32=$T$32,"---",IF(AND($R$32="",$S$32="",$T$32="",$U$32=""),"---",(IF($DY803&gt;=$T$32,-$S$32/2*(($DY803-$R$32)^2-($DY803-$T$32)^2),IF($DY803&gt;=$R$32,-$S$32/2*($DY803-$R$32)^2,0)))+(IF($DY803&gt;=$T$32,-1/6*($U$32-$S$32)/($T$32-$R$32)*(($DY803-$R$32)^3-($DY803-$T$32)^3)+($U$32-$S$32)/2*($DY803-$T$32)^2,IF($DY803&gt;=$R$32,-1/6*($U$32-$S$32)/($T$32-$R$32)*($DY803-$R$32)^3,0)))))</f>
        <v>---</v>
      </c>
      <c r="CQ803" s="117" t="str">
        <f aca="false">IF($R$32=$T$32,"---",IF(AND($R$32="",$S$32="",$T$32="",$U$32=""),"---",(IF($DY803&gt;=$T$32,-$S$32/(6*$B$13*$R$19)*(($DY803-$R$32)^3-($DY803-$T$32)^3),IF($DY803&gt;=$R$32,-$S$32/(6*$B$13*$R$19)*($DY803-$R$32)^3,0)))+(IF($DY803&gt;=$T$32,-1/(24*$B$13*$R$19)*($U$32-$S$32)/($T$32-$R$32)*(($DY803-$R$32)^4-($DY803-$T$32)^4)+($U$32-$S$32)/(6*$B$13*$R$19)*($DY803-$T$32)^3,IF($DY803&gt;=$R$32,-1/(24*$B$13*$R$19)*($U$32-$S$32)/($T$32-$R$32)*($DY803-$R$32)^4,0)))))</f>
        <v>---</v>
      </c>
      <c r="CR803" s="118" t="str">
        <f aca="false">IF($R$32=$T$32,"---",IF(AND($R$32="",$S$32="",$T$32="",$U$32=""),"---",(IF($DY803&gt;=$T$32,$S$32/(24*$B$13*$R$19)*(($DY803-$R$32)^4-($DY803-$T$32)^4),IF($DY803&gt;=$R$32,$S$32/(24*$B$13*$R$19)*($DY803-$R$32)^4,0)))+(IF($DY803&gt;=$T$32,1/(120*$B$13*$R$19)*($U$32-$S$32)/($T$32-$R$32)*(($DY803-$R$32)^5-($DY803-$T$32)^5)-($U$32-$S$32)/(24*$B$13*$R$19)*($DY803-$T$32)^4,IF($DY803&gt;=$R$32,1/(120*$B$13*$R$19)*($U$32-$S$32)/($T$32-$R$32)*($DY803-$R$32)^5,0)))))</f>
        <v>---</v>
      </c>
      <c r="CS803" s="115" t="n">
        <f aca="false">$CS$750</f>
        <v>-0</v>
      </c>
      <c r="CT803" s="116" t="n">
        <f aca="false">$CT$750</f>
        <v>-0</v>
      </c>
      <c r="CU803" s="117" t="e">
        <f aca="false">$CU$750</f>
        <v>#DIV/0!</v>
      </c>
      <c r="CV803" s="117" t="e">
        <f aca="false">$CV$750</f>
        <v>#DIV/0!</v>
      </c>
      <c r="CW803" s="116" t="n">
        <f aca="false">IF($DY803&gt;$R$35,-$T$35,0)+IF($DY803&gt;$R$36,-$T$36,0)+IF($DY803&gt;$R$37,-$T$37,0)+IF($DY803&gt;$R$38,-$T$38,0)+IF($DY803&gt;$R$39,-$T$39,0)+IF($DY803&gt;$R$40,-$T$40,0)+IF($DY803&gt;$R$41,-$T$41,0)+IF($DY803&gt;$R$42,-$T$42,0)+IF($DY803&gt;$R$43,-$T$43,0)+IF($DY803&gt;$R$44,-$T$44,0)+IF($DY803&gt;$R$45,-$T$45,0)+IF($DY803&gt;$R$46,-$T$46,0)+IF($DY803&gt;$R$47,-$T$47,0)+IF($DY803&gt;$R$48,-$T$48,0)+IF($DY803&gt;$R$49,-$T$49,0)</f>
        <v>-0</v>
      </c>
      <c r="CX803" s="116" t="n">
        <f aca="false">IF($DY803&gt;$R$35,-$T$35*($DY803-$R$35),0)+IF($DY803&gt;$R$36,-$T$36*($DY803-$R$36),0)+IF($DY803&gt;$R$37,-$T$37*($DY803-$R$37),0)+IF($DY803&gt;$R$38,-$T$38*($DY803-$R$38),0)+IF($DY803&gt;$R$39,-$T$39*($DY803-$R$39),0)+IF($DY803&gt;$R$40,-$T$40*($DY803-$R$40),0)+IF($DY803&gt;$R$41,-$T$41*($DY803-$R$41),0)+IF($DY803&gt;$R$42,-$T$42*($DY803-$R$42),0)+IF($DY803&gt;$R$43,-$T$43*($DY803-$R$43),0)+IF($DY803&gt;$R$44,-$T$44*($DY803-$R$44),0)+IF($DY803&gt;$R$45,-$T$45*($DY803-$R$45),0)+IF($DY803&gt;$R$46,-$T$46*($DY803-$R$46),0)+IF($DY803&gt;$R$47,-$T$47*($DY803-$R$47),0)+IF($DY803&gt;$R$48,-$T$48*($DY803-$R$48),0)+IF($DY803&gt;$R$49,-$T$49*($DY803-$R$49),0)</f>
        <v>-0</v>
      </c>
      <c r="CY803" s="117" t="e">
        <f aca="false">IF($DY803&gt;$R$35,-$T$35*($DY803-$R$35)^2/(2*$B$13*$R$19),0)+IF($DY803&gt;$R$36,-$T$36*($DY803-$R$36)^2/(2*$B$13*$R$19),0)+IF($DY803&gt;$R$37,-$T$37*($DY803-$R$37)^2/(2*$B$13*$R$19),0)+IF($DY803&gt;$R$38,-$T$38*($DY803-$R$38)^2/(2*$B$13*$R$19),0)+IF($DY803&gt;$R$39,-$T$39*($DY803-$R$39)^2/(2*$B$13*$R$19),0)+IF($DY803&gt;$R$40,-$T$40*($DY803-$R$40)^2/(2*$B$13*$R$19),0)+IF($DY803&gt;$R$41,-$T$41*($DY803-$R$41)^2/(2*$B$13*$R$19),0)+IF($DY803&gt;$R$42,-$T$42*($DY803-$R$42)^2/(2*$B$13*$R$19),0)+IF($DY803&gt;$R$43,-$T$43*($DY803-$R$43)^2/(2*$B$13*$R$19),0)+IF($DY803&gt;$R$44,-$T$44*($DY803-$R$44)^2/(2*$B$13*$R$19),0)+IF($DY803&gt;$R$45,-$T$45*($DY803-$R$45)^2/(2*$B$13*$R$19),0)+IF($DY803&gt;$R$46,-$T$46*($DY803-$R$46)^2/(2*$B$13*$R$19),0)+IF($DY803&gt;$R$47,-$T$47*($DY803-$R$47)^2/(2*$B$13*$R$19),0)+IF($DY803&gt;$R$48,-$T$48*($DY803-$R$48)^2/(2*$B$13*$R$19),0)+IF($DY803&gt;$R$49,-$T$49*($DY803-$R$49)^2/(2*$B$13*$R$19),0)</f>
        <v>#DIV/0!</v>
      </c>
      <c r="CZ803" s="118" t="e">
        <f aca="false">IF($DY803&gt;$R$35,$T$35*($DY803-$R$35)^3/(6*$B$13*$R$19),0)+IF($DY803&gt;$R$36,$T$36*($DY803-$R$36)^3/(6*$B$13*$R$19),0)+IF($DY803&gt;$R$37,$T$37*($DY803-$R$37)^3/(6*$B$13*$R$19),0)+IF($DY803&gt;$R$38,$T$38*($DY803-$R$38)^3/(6*$B$13*$R$19),0)+IF($DY803&gt;$R$39,$T$39*($DY803-$R$39)^3/(6*$B$13*$R$19),0)+IF($DY803&gt;$R$40,$T$40*($DY803-$R$40)^3/(6*$B$13*$R$19),0)+IF($DY803&gt;$R$41,$T$41*($DY803-$R$41)^3/(6*$B$13*$R$19),0)+IF($DY803&gt;$R$42,$T$42*($DY803-$R$42)^3/(6*$B$13*$R$19),0)+IF($DY803&gt;$R$43,$T$43*($DY803-$R$43)^3/(6*$B$13*$R$19),0)+IF($DY803&gt;$R$44,$T$44*($DY803-$R$44)^3/(6*$B$13*$R$19),0)+IF($DY803&gt;$R$45,$T$45*($DY803-$R$45)^3/(6*$B$13*$R$19),0)+IF($DY803&gt;$R$46,$T$46*($DY803-$R$46)^3/(6*$B$13*$R$19),0)+IF($DY803&gt;$R$47,$T$47*($DY803-$R$47)^3/(6*$B$13*$R$19),0)+IF($DY803&gt;$R$48,$T$48*($DY803-$R$48)^3/(6*$B$13*$R$19),0)+IF($DY803&gt;$R$49,$T$49*($DY803-$R$49)^3/(6*$B$13*$R$19),0)</f>
        <v>#DIV/0!</v>
      </c>
      <c r="DA803" s="115" t="n">
        <f aca="false">$DA$750</f>
        <v>0</v>
      </c>
      <c r="DB803" s="116" t="e">
        <f aca="false">$DB$750</f>
        <v>#VALUE!</v>
      </c>
      <c r="DC803" s="117" t="e">
        <f aca="false">$DC$750</f>
        <v>#DIV/0!</v>
      </c>
      <c r="DD803" s="117" t="e">
        <f aca="false">$DD$750</f>
        <v>#DIV/0!</v>
      </c>
      <c r="DE803" s="116" t="n">
        <f aca="false">IF($DY803&gt;=IF($DF$19=$R$18,$DF$19+0.000000001,$DF$19),0,0)+IF($DY803&gt;=IF($DF$20=$R$18,$DF$20+0.000000001,$DF$20),0,0)+IF($DY803&gt;=IF($DF$21=$R$18,$DF$21+0.000000001,$DF$21),0,0)+IF($DY803&gt;=IF($DF$22=$R$18,$DF$22+0.000000001,$DF$22),0,0)+IF($DY803&gt;=IF(0=$R$18,0+0.000000001,0),0,0)+IF($DY803&gt;=IF($R$18=$R$18,$R$18+0.000000001,$R$18),0,0)</f>
        <v>0</v>
      </c>
      <c r="DF803" s="116" t="e">
        <f aca="false">IF($DY803&gt;=IF($DF$19=$R$18,$DF$19+0.000000001,$DF$19),-$T$52,0)+IF($DY803&gt;=IF($DF$20=$R$18,$DF$20+0.000000001,$DF$20),-$T$53,0)+IF($DY803&gt;=IF($DF$21=$R$18,$DF$21+0.000000001,$DF$21),-$T$54,0)+IF($DY803&gt;=IF($DF$22=$R$18,$DF$22+0.000000001,$DF$22),-$T$55,0)+IF($DY803&gt;=IF(0=$R$18,0+0.000000001,0),$AY$59,0)+IF($DY803&gt;=IF($R$18=$R$18,$R$18+0.000000001,$R$18),-$AY$60,0)</f>
        <v>#VALUE!</v>
      </c>
      <c r="DG803" s="117" t="e">
        <f aca="false">IF($DY803&gt;=IF($DF$19=$R$18,$DF$19+0.000000001,$DF$19),-$T$52*($DY803-$DF$19)/($B$13*$R$19),0)+IF($DY803&gt;=IF($DF$20=$R$18,$DF$20+0.000000001,$DF$20),-$T$53*($DY803-$DF$20)/($B$13*$R$19),0)+IF($DY803&gt;=IF($DF$21=$R$18,$DF$21+0.000000001,$DF$21),-$T$54*($DY803-$DF$21)/($B$13*$R$19),0)+IF($DY803&gt;=IF($DF$22=$R$18,$DF$22+0.000000001,$DF$22),-$T$55*($DY803-$DF$22)/($B$13*$R$19),0)+IF($DY803&gt;=IF(0=$R$18,0+0.000000001,0),$AY$59*($DY803-0)/($B$13*$R$19),0)+IF($DY803&gt;=IF($R$18=$R$18,$R$18+0.000000001,$R$18),-$AY$60*($DY803-$R$18)/($B$13*$R$19),0)</f>
        <v>#DIV/0!</v>
      </c>
      <c r="DH803" s="118" t="e">
        <f aca="false">IF($DY803&gt;=IF($DF$19=$R$18,$DF$19+0.000000001,$DF$19),$T$52*($DY803-$DF$19)^2/(2*$B$13*$R$19),0)+IF($DY803&gt;=IF($DF$20=$R$18,$DF$20+0.000000001,$DF$20),$T$53*($DY803-$DF$20)^2/(2*$B$13*$R$19),0)+IF($DY803&gt;=IF($DF$21=$R$18,$DF$21+0.000000001,$DF$21),$T$54*($DY803-$DF$21)^2/(2*$B$13*$R$19),0)+IF($DY803&gt;=IF($DF$22=$R$18,$DF$22+0.000000001,$DF$22),$T$55*($DY803-$DF$22)^2/(2*$B$13*$R$19),0)+IF($DY803&gt;=IF(0=$R$18,0+0.000000001,0),-$AY$59*($DY803-0)^2/(2*$B$13*$R$19),0)+IF($DY803&gt;=IF($R$18=$R$18,$R$18+0.000000001,$R$18),$AY$60*($DY803-$R$18)^2/(2*$B$13*$R$19),0)</f>
        <v>#DIV/0!</v>
      </c>
      <c r="DI803" s="115" t="n">
        <f aca="false">$DI$750</f>
        <v>0</v>
      </c>
      <c r="DJ803" s="116" t="e">
        <f aca="false">$DJ$750</f>
        <v>#VALUE!</v>
      </c>
      <c r="DK803" s="116" t="e">
        <f aca="false">$DK$750</f>
        <v>#DIV/0!</v>
      </c>
      <c r="DL803" s="116" t="e">
        <f aca="false">$DL$750</f>
        <v>#DIV/0!</v>
      </c>
      <c r="DM803" s="116" t="n">
        <f aca="false">SUM(AC803,AK803,AS803,BA803,BI803,BQ803,BY803,CG803,CO803,CW803,DE803)</f>
        <v>0</v>
      </c>
      <c r="DN803" s="116" t="e">
        <f aca="false">SUM(AD803,AL803,AT803,BB803,BJ803,BR803,BZ803,CH803,CP803,CX803,DF803)</f>
        <v>#VALUE!</v>
      </c>
      <c r="DO803" s="116" t="e">
        <f aca="false">SUM(AE803,AM803,AU803,BC803,BK803,BS803,CA803,CI803,CQ803,CY803,DG803)</f>
        <v>#DIV/0!</v>
      </c>
      <c r="DP803" s="119" t="e">
        <f aca="false">SUM(AF803,AN803,AV803,BD803,BL803,BT803,CB803,CJ803,CR803,CZ803,DH803)</f>
        <v>#DIV/0!</v>
      </c>
      <c r="DQ803" s="115" t="e">
        <f aca="false">$DQ$750</f>
        <v>#DIV/0!</v>
      </c>
      <c r="DR803" s="116" t="n">
        <f aca="false">$DR$750</f>
        <v>0</v>
      </c>
      <c r="DS803" s="117" t="e">
        <f aca="false">$DS$750</f>
        <v>#DIV/0!</v>
      </c>
      <c r="DT803" s="118" t="n">
        <f aca="false">$DT$750</f>
        <v>0</v>
      </c>
      <c r="DU803" s="115" t="e">
        <f aca="false">$DQ803+$DM803</f>
        <v>#DIV/0!</v>
      </c>
      <c r="DV803" s="116" t="e">
        <f aca="false">$DR803+$DQ803*$DY803+$DN803</f>
        <v>#DIV/0!</v>
      </c>
      <c r="DW803" s="117" t="e">
        <f aca="false">($DS803+$DR803*$DY803/($B$13*$R$19)+$DQ803*$DY803^2/(2*$B$13*$R$19)+$DO803)*(144*180/PI())</f>
        <v>#DIV/0!</v>
      </c>
      <c r="DX803" s="118" t="e">
        <f aca="false">(-($DT803-$DS803*$DY803-$DR803*$DY803^2/(2*$B$13*$R$19)-$DQ803*$DY803^3/(6*$B$13*$R$19)+$DP803))*(1728)</f>
        <v>#DIV/0!</v>
      </c>
      <c r="DY803" s="120" t="n">
        <f aca="false">IF($R$35=$R$18,$R$35+0.000000001,$R$35-0.000000001)</f>
        <v>1E-009</v>
      </c>
      <c r="DZ803" s="91" t="n">
        <v>54</v>
      </c>
      <c r="EA803" s="91"/>
      <c r="EB803" s="91"/>
      <c r="EC803" s="91"/>
      <c r="ED803" s="91"/>
      <c r="EE803" s="91"/>
      <c r="EF803" s="91"/>
      <c r="EG803" s="623" t="s">
        <v>1202</v>
      </c>
      <c r="EH803" s="313" t="n">
        <v>0.495</v>
      </c>
      <c r="EI803" s="285" t="n">
        <v>0.313</v>
      </c>
      <c r="EJ803" s="154"/>
    </row>
    <row r="804" customFormat="false" ht="12.75" hidden="false" customHeight="false" outlineLevel="0" collapsed="false">
      <c r="X804" s="85" t="s">
        <v>356</v>
      </c>
      <c r="Y804" s="115" t="str">
        <f aca="false">$Y$750</f>
        <v>---</v>
      </c>
      <c r="Z804" s="116" t="str">
        <f aca="false">$Z$750</f>
        <v>---</v>
      </c>
      <c r="AA804" s="117" t="str">
        <f aca="false">$AA$750</f>
        <v>---</v>
      </c>
      <c r="AB804" s="117" t="str">
        <f aca="false">$AB$750</f>
        <v>---</v>
      </c>
      <c r="AC804" s="116" t="str">
        <f aca="false">IF($R$21=0,"---",IF($DY804=$R$18,-$R$21*($DY804-($DY804-$R$18)),IF($DY804&gt;=0,-$R$21*$DY804,0)))</f>
        <v>---</v>
      </c>
      <c r="AD804" s="116" t="str">
        <f aca="false">IF($R$21=0,"---",IF($DY804=$R$18,-$R$21*($DY804^2-($DY804-$R$18)^2)/2,IF($DY804&gt;=0,-$R$21*$DY804^2/2,0)))</f>
        <v>---</v>
      </c>
      <c r="AE804" s="117" t="str">
        <f aca="false">IF($R$21=0,"---",IF($DY804=$R$18,-$R$21*($DY804^3-($DY804-$R$18)^3)/(6*$B$13*$R$19),IF($DY804&gt;=0,-$R$21*$DY804^3/(6*$B$13*$R$19),0)))</f>
        <v>---</v>
      </c>
      <c r="AF804" s="118" t="str">
        <f aca="false">IF($R$21=0,"---",IF($DY804=$R$18,$R$21*($DY804^4-($DY804-$R$18)^4)/(24*$B$13*$R$19),IF($DY804&gt;=0,$R$21*$DY804^4/(24*$B$13*$R$19),0)))</f>
        <v>---</v>
      </c>
      <c r="AG804" s="115" t="str">
        <f aca="false">$AG$750</f>
        <v>---</v>
      </c>
      <c r="AH804" s="116" t="str">
        <f aca="false">$AH$750</f>
        <v>---</v>
      </c>
      <c r="AI804" s="117" t="str">
        <f aca="false">$AI$750</f>
        <v>---</v>
      </c>
      <c r="AJ804" s="117" t="str">
        <f aca="false">$AJ$750</f>
        <v>---</v>
      </c>
      <c r="AK804" s="116" t="str">
        <f aca="false">IF($R$25=$T$25,"---",IF(AND($R$25="",$S$25="",$T$25="",$U$25=""),"---",(IF($DY804&gt;=$T$25,-$S$25*($DY804-$R$25-($DY804-$T$25)),IF($DY804&gt;=$R$25,-$S$25*($DY804-$R$25),0)))+(IF($DY804&gt;=$T$25,-1/2*($U$25-$S$25)/($T$25-$R$25)*(($DY804-$R$25)^2-($DY804-$T$25)^2)+($U$25-$S$25)*($DY804-$T$25),IF($DY804&gt;=$R$25,-1/2*($U$25-$S$25)/($T$25-$R$25)*($DY804-$R$25)^2,0)))))</f>
        <v>---</v>
      </c>
      <c r="AL804" s="116" t="str">
        <f aca="false">IF($R$25=$T$25,"---",IF(AND($R$25="",$S$25="",$T$25="",$U$25=""),"---",(IF($DY804&gt;=$T$25,-$S$25/2*(($DY804-$R$25)^2-($DY804-$T$25)^2),IF($DY804&gt;=$R$25,-$S$25/2*($DY804-$R$25)^2,0)))+(IF($DY804&gt;=$T$25,-1/6*($U$25-$S$25)/($T$25-$R$25)*(($DY804-$R$25)^3-($DY804-$T$25)^3)+($U$25-$S$25)/2*($DY804-$T$25)^2,IF($DY804&gt;=$R$25,-1/6*($U$25-$S$25)/($T$25-$R$25)*($DY804-$R$25)^3,0)))))</f>
        <v>---</v>
      </c>
      <c r="AM804" s="117" t="str">
        <f aca="false">IF($R$25=$T$25,"---",IF(AND($R$25="",$S$25="",$T$25="",$U$25=""),"---",(IF($DY804&gt;=$T$25,-$S$25/(6*$B$13*$R$19)*(($DY804-$R$25)^3-($DY804-$T$25)^3),IF($DY804&gt;=$R$25,-$S$25/(6*$B$13*$R$19)*($DY804-$R$25)^3,0)))+(IF($DY804&gt;=$T$25,-1/(24*$B$13*$R$19)*($U$25-$S$25)/($T$25-$R$25)*(($DY804-$R$25)^4-($DY804-$T$25)^4)+($U$25-$S$25)/(6*$B$13*$R$19)*($DY804-$T$25)^3,IF($DY804&gt;=$R$25,-1/(24*$B$13*$R$19)*($U$25-$S$25)/($T$25-$R$25)*($DY804-$R$25)^4,0)))))</f>
        <v>---</v>
      </c>
      <c r="AN804" s="118" t="str">
        <f aca="false">IF($R$25=$T$25,"---",IF(AND($R$25="",$S$25="",$T$25="",$U$25=""),"---",(IF($DY804&gt;=$T$25,$S$25/(24*$B$13*$R$19)*(($DY804-$R$25)^4-($DY804-$T$25)^4),IF($DY804&gt;=$R$25,$S$25/(24*$B$13*$R$19)*($DY804-$R$25)^4,0)))+(IF($DY804&gt;=$T$25,1/(120*$B$13*$R$19)*($U$25-$S$25)/($T$25-$R$25)*(($DY804-$R$25)^5-($DY804-$T$25)^5)-($U$25-$S$25)/(24*$B$13*$R$19)*($DY804-$T$25)^4,IF($DY804&gt;=$R$25,1/(120*$B$13*$R$19)*($U$25-$S$25)/($T$25-$R$25)*($DY804-$R$25)^5,0)))))</f>
        <v>---</v>
      </c>
      <c r="AO804" s="115" t="str">
        <f aca="false">$AO$750</f>
        <v>---</v>
      </c>
      <c r="AP804" s="116" t="str">
        <f aca="false">$AP$750</f>
        <v>---</v>
      </c>
      <c r="AQ804" s="117" t="str">
        <f aca="false">$AQ$750</f>
        <v>---</v>
      </c>
      <c r="AR804" s="117" t="str">
        <f aca="false">$AR$750</f>
        <v>---</v>
      </c>
      <c r="AS804" s="116" t="str">
        <f aca="false">IF($R$26=$T$26,"---",IF(AND($R$26="",$S$26="",$T$26="",$U$26=""),"---",(IF($DY804&gt;=$T$26,-$S$26*($DY804-$R$26-($DY804-$T$26)),IF($DY804&gt;=$R$26,-$S$26*($DY804-$R$26),0)))+(IF($DY804&gt;=$T$26,-1/2*($U$26-$S$26)/($T$26-$R$26)*(($DY804-$R$26)^2-($DY804-$T$26)^2)+($U$26-$S$26)*($DY804-$T$26),IF($DY804&gt;=$R$26,-1/2*($U$26-$S$26)/($T$26-$R$26)*($DY804-$R$26)^2,0)))))</f>
        <v>---</v>
      </c>
      <c r="AT804" s="116" t="str">
        <f aca="false">IF($R$26=$T$26,"---",IF(AND($R$26="",$S$26="",$T$26="",$U$26=""),"---",(IF($DY804&gt;=$T$26,-$S$26/2*(($DY804-$R$26)^2-($DY804-$T$26)^2),IF($DY804&gt;=$R$26,-$S$26/2*($DY804-$R$26)^2,0)))+(IF($DY804&gt;=$T$26,-1/6*($U$26-$S$26)/($T$26-$R$26)*(($DY804-$R$26)^3-($DY804-$T$26)^3)+($U$26-$S$26)/2*($DY804-$T$26)^2,IF($DY804&gt;=$R$26,-1/6*($U$26-$S$26)/($T$26-$R$26)*($DY804-$R$26)^3,0)))))</f>
        <v>---</v>
      </c>
      <c r="AU804" s="117" t="str">
        <f aca="false">IF($R$26=$T$26,"---",IF(AND($R$26="",$S$26="",$T$26="",$U$26=""),"---",(IF($DY804&gt;=$T$26,-$S$26/(6*$B$13*$R$19)*(($DY804-$R$26)^3-($DY804-$T$26)^3),IF($DY804&gt;=$R$26,-$S$26/(6*$B$13*$R$19)*($DY804-$R$26)^3,0)))+(IF($DY804&gt;=$T$26,-1/(24*$B$13*$R$19)*($U$26-$S$26)/($T$26-$R$26)*(($DY804-$R$26)^4-($DY804-$T$26)^4)+($U$26-$S$26)/(6*$B$13*$R$19)*($DY804-$T$26)^3,IF($DY804&gt;=$R$26,-1/(24*$B$13*$R$19)*($U$26-$S$26)/($T$26-$R$26)*($DY804-$R$26)^4,0)))))</f>
        <v>---</v>
      </c>
      <c r="AV804" s="118" t="str">
        <f aca="false">IF($R$26=$T$26,"---",IF(AND($R$26="",$S$26="",$T$26="",$U$26=""),"---",(IF($DY804&gt;=$T$26,$S$26/(24*$B$13*$R$19)*(($DY804-$R$26)^4-($DY804-$T$26)^4),IF($DY804&gt;=$R$26,$S$26/(24*$B$13*$R$19)*($DY804-$R$26)^4,0)))+(IF($DY804&gt;=$T$26,1/(120*$B$13*$R$19)*($U$26-$S$26)/($T$26-$R$26)*(($DY804-$R$26)^5-($DY804-$T$26)^5)-($U$26-$S$26)/(24*$B$13*$R$19)*($DY804-$T$26)^4,IF($DY804&gt;=$R$26,1/(120*$B$13*$R$19)*($U$26-$S$26)/($T$26-$R$26)*($DY804-$R$26)^5,0)))))</f>
        <v>---</v>
      </c>
      <c r="AW804" s="115" t="str">
        <f aca="false">$AW$750</f>
        <v>---</v>
      </c>
      <c r="AX804" s="116" t="str">
        <f aca="false">$AX$750</f>
        <v>---</v>
      </c>
      <c r="AY804" s="117" t="str">
        <f aca="false">$AY$750</f>
        <v>---</v>
      </c>
      <c r="AZ804" s="117" t="str">
        <f aca="false">$AZ$750</f>
        <v>---</v>
      </c>
      <c r="BA804" s="116" t="str">
        <f aca="false">IF($R$27=$T$27,"---",IF(AND($R$27="",$S$27="",$T$27="",$U$27=""),"---",(IF($DY804&gt;=$T$27,-$S$27*($DY804-$R$27-($DY804-$T$27)),IF($DY804&gt;=$R$27,-$S$27*($DY804-$R$27),0)))+(IF($DY804&gt;=$T$27,-1/2*($U$27-$S$27)/($T$27-$R$27)*(($DY804-$R$27)^2-($DY804-$T$27)^2)+($U$27-$S$27)*($DY804-$T$27),IF($DY804&gt;=$R$27,-1/2*($U$27-$S$27)/($T$27-$R$27)*($DY804-$R$27)^2,0)))))</f>
        <v>---</v>
      </c>
      <c r="BB804" s="116" t="str">
        <f aca="false">IF($R$27=$T$27,"---",IF(AND($R$27="",$S$27="",$T$27="",$U$27=""),"---",(IF($DY804&gt;=$T$27,-$S$27/2*(($DY804-$R$27)^2-($DY804-$T$27)^2),IF($DY804&gt;=$R$27,-$S$27/2*($DY804-$R$27)^2,0)))+(IF($DY804&gt;=$T$27,-1/6*($U$27-$S$27)/($T$27-$R$27)*(($DY804-$R$27)^3-($DY804-$T$27)^3)+($U$27-$S$27)/2*($DY804-$T$27)^2,IF($DY804&gt;=$R$27,-1/6*($U$27-$S$27)/($T$27-$R$27)*($DY804-$R$27)^3,0)))))</f>
        <v>---</v>
      </c>
      <c r="BC804" s="117" t="str">
        <f aca="false">IF($R$27=$T$27,"---",IF(AND($R$27="",$S$27="",$T$27="",$U$27=""),"---",(IF($DY804&gt;=$T$27,-$S$27/(6*$B$13*$R$19)*(($DY804-$R$27)^3-($DY804-$T$27)^3),IF($DY804&gt;=$R$27,-$S$27/(6*$B$13*$R$19)*($DY804-$R$27)^3,0)))+(IF($DY804&gt;=$T$27,-1/(24*$B$13*$R$19)*($U$27-$S$27)/($T$27-$R$27)*(($DY804-$R$27)^4-($DY804-$T$27)^4)+($U$27-$S$27)/(6*$B$13*$R$19)*($DY804-$T$27)^3,IF($DY804&gt;=$R$27,-1/(24*$B$13*$R$19)*($U$27-$S$27)/($T$27-$R$27)*($DY804-$R$27)^4,0)))))</f>
        <v>---</v>
      </c>
      <c r="BD804" s="118" t="str">
        <f aca="false">IF($R$27=$T$27,"---",IF(AND($R$27="",$S$27="",$T$27="",$U$27=""),"---",(IF($DY804&gt;=$T$27,$S$27/(24*$B$13*$R$19)*(($DY804-$R$27)^4-($DY804-$T$27)^4),IF($DY804&gt;=$R$27,$S$27/(24*$B$13*$R$19)*($DY804-$R$27)^4,0)))+(IF($DY804&gt;=$T$27,1/(120*$B$13*$R$19)*($U$27-$S$27)/($T$27-$R$27)*(($DY804-$R$27)^5-($DY804-$T$27)^5)-($U$27-$S$27)/(24*$B$13*$R$19)*($DY804-$T$27)^4,IF($DY804&gt;=$R$27,1/(120*$B$13*$R$19)*($U$27-$S$27)/($T$27-$R$27)*($DY804-$R$27)^5,0)))))</f>
        <v>---</v>
      </c>
      <c r="BE804" s="115" t="str">
        <f aca="false">$BE$750</f>
        <v>---</v>
      </c>
      <c r="BF804" s="116" t="str">
        <f aca="false">$BF$750</f>
        <v>---</v>
      </c>
      <c r="BG804" s="117" t="str">
        <f aca="false">$BG$750</f>
        <v>---</v>
      </c>
      <c r="BH804" s="117" t="str">
        <f aca="false">$BH$750</f>
        <v>---</v>
      </c>
      <c r="BI804" s="116" t="str">
        <f aca="false">IF($R$28=$T$28,"---",IF(AND($R$28="",$S$28="",$T$28="",$U$28=""),"---",(IF($DY804&gt;=$T$28,-$S$28*($DY804-$R$28-($DY804-$T$28)),IF($DY804&gt;=$R$28,-$S$28*($DY804-$R$28),0)))+(IF($DY804&gt;=$T$28,-1/2*($U$28-$S$28)/($T$28-$R$28)*(($DY804-$R$28)^2-($DY804-$T$28)^2)+($U$28-$S$28)*($DY804-$T$28),IF($DY804&gt;=$R$28,-1/2*($U$28-$S$28)/($T$28-$R$28)*($DY804-$R$28)^2,0)))))</f>
        <v>---</v>
      </c>
      <c r="BJ804" s="116" t="str">
        <f aca="false">IF($R$28=$T$28,"---",IF(AND($R$28="",$S$28="",$T$28="",$U$28=""),"---",(IF($DY804&gt;=$T$28,-$S$28/2*(($DY804-$R$28)^2-($DY804-$T$28)^2),IF($DY804&gt;=$R$28,-$S$28/2*($DY804-$R$28)^2,0)))+(IF($DY804&gt;=$T$28,-1/6*($U$28-$S$28)/($T$28-$R$28)*(($DY804-$R$28)^3-($DY804-$T$28)^3)+($U$28-$S$28)/2*($DY804-$T$28)^2,IF($DY804&gt;=$R$28,-1/6*($U$28-$S$28)/($T$28-$R$28)*($DY804-$R$28)^3,0)))))</f>
        <v>---</v>
      </c>
      <c r="BK804" s="117" t="str">
        <f aca="false">IF($R$28=$T$28,"---",IF(AND($R$28="",$S$28="",$T$28="",$U$28=""),"---",(IF($DY804&gt;=$T$28,-$S$28/(6*$B$13*$R$19)*(($DY804-$R$28)^3-($DY804-$T$28)^3),IF($DY804&gt;=$R$28,-$S$28/(6*$B$13*$R$19)*($DY804-$R$28)^3,0)))+(IF($DY804&gt;=$T$28,-1/(24*$B$13*$R$19)*($U$28-$S$28)/($T$28-$R$28)*(($DY804-$R$28)^4-($DY804-$T$28)^4)+($U$28-$S$28)/(6*$B$13*$R$19)*($DY804-$T$28)^3,IF($DY804&gt;=$R$28,-1/(24*$B$13*$R$19)*($U$28-$S$28)/($T$28-$R$28)*($DY804-$R$28)^4,0)))))</f>
        <v>---</v>
      </c>
      <c r="BL804" s="118" t="str">
        <f aca="false">IF($R$28=$T$28,"---",IF(AND($R$28="",$S$28="",$T$28="",$U$28=""),"---",(IF($DY804&gt;=$T$28,$S$28/(24*$B$13*$R$19)*(($DY804-$R$28)^4-($DY804-$T$28)^4),IF($DY804&gt;=$R$28,$S$28/(24*$B$13*$R$19)*($DY804-$R$28)^4,0)))+(IF($DY804&gt;=$T$28,1/(120*$B$13*$R$19)*($U$28-$S$28)/($T$28-$R$28)*(($DY804-$R$28)^5-($DY804-$T$28)^5)-($U$28-$S$28)/(24*$B$13*$R$19)*($DY804-$T$28)^4,IF($DY804&gt;=$R$28,1/(120*$B$13*$R$19)*($U$28-$S$28)/($T$28-$R$28)*($DY804-$R$28)^5,0)))))</f>
        <v>---</v>
      </c>
      <c r="BM804" s="115" t="str">
        <f aca="false">$BM$750</f>
        <v>---</v>
      </c>
      <c r="BN804" s="116" t="str">
        <f aca="false">$BN$750</f>
        <v>---</v>
      </c>
      <c r="BO804" s="117" t="str">
        <f aca="false">$BO$750</f>
        <v>---</v>
      </c>
      <c r="BP804" s="117" t="str">
        <f aca="false">$BP$750</f>
        <v>---</v>
      </c>
      <c r="BQ804" s="116" t="str">
        <f aca="false">IF($R$29=$T$29,"---",IF(AND($R$29="",$S$29="",$T$29="",$U$29=""),"---",(IF($DY804&gt;=$T$29,-$S$29*($DY804-$R$29-($DY804-$T$29)),IF($DY804&gt;=$R$29,-$S$29*($DY804-$R$29),0)))+(IF($DY804&gt;=$T$29,-1/2*($U$29-$S$29)/($T$29-$R$29)*(($DY804-$R$29)^2-($DY804-$T$29)^2)+($U$29-$S$29)*($DY804-$T$29),IF($DY804&gt;=$R$29,-1/2*($U$29-$S$29)/($T$29-$R$29)*($DY804-$R$29)^2,0)))))</f>
        <v>---</v>
      </c>
      <c r="BR804" s="116" t="str">
        <f aca="false">IF($R$29=$T$29,"---",IF(AND($R$29="",$S$29="",$T$29="",$U$29=""),"---",(IF($DY804&gt;=$T$29,-$S$29/2*(($DY804-$R$29)^2-($DY804-$T$29)^2),IF($DY804&gt;=$R$29,-$S$29/2*($DY804-$R$29)^2,0)))+(IF($DY804&gt;=$T$29,-1/6*($U$29-$S$29)/($T$29-$R$29)*(($DY804-$R$29)^3-($DY804-$T$29)^3)+($U$29-$S$29)/2*($DY804-$T$29)^2,IF($DY804&gt;=$R$29,-1/6*($U$29-$S$29)/($T$29-$R$29)*($DY804-$R$29)^3,0)))))</f>
        <v>---</v>
      </c>
      <c r="BS804" s="117" t="str">
        <f aca="false">IF($R$29=$T$29,"---",IF(AND($R$29="",$S$29="",$T$29="",$U$29=""),"---",(IF($DY804&gt;=$T$29,-$S$29/(6*$B$13*$R$19)*(($DY804-$R$29)^3-($DY804-$T$29)^3),IF($DY804&gt;=$R$29,-$S$29/(6*$B$13*$R$19)*($DY804-$R$29)^3,0)))+(IF($DY804&gt;=$T$29,-1/(24*$B$13*$R$19)*($U$29-$S$29)/($T$29-$R$29)*(($DY804-$R$29)^4-($DY804-$T$29)^4)+($U$29-$S$29)/(6*$B$13*$R$19)*($DY804-$T$29)^3,IF($DY804&gt;=$R$29,-1/(24*$B$13*$R$19)*($U$29-$S$29)/($T$29-$R$29)*($DY804-$R$29)^4,0)))))</f>
        <v>---</v>
      </c>
      <c r="BT804" s="118" t="str">
        <f aca="false">IF($R$29=$T$29,"---",IF(AND($R$29="",$S$29="",$T$29="",$U$29=""),"---",(IF($DY804&gt;=$T$29,$S$29/(24*$B$13*$R$19)*(($DY804-$R$29)^4-($DY804-$T$29)^4),IF($DY804&gt;=$R$29,$S$29/(24*$B$13*$R$19)*($DY804-$R$29)^4,0)))+(IF($DY804&gt;=$T$29,1/(120*$B$13*$R$19)*($U$29-$S$29)/($T$29-$R$29)*(($DY804-$R$29)^5-($DY804-$T$29)^5)-($U$29-$S$29)/(24*$B$13*$R$19)*($DY804-$T$29)^4,IF($DY804&gt;=$R$29,1/(120*$B$13*$R$19)*($U$29-$S$29)/($T$29-$R$29)*($DY804-$R$29)^5,0)))))</f>
        <v>---</v>
      </c>
      <c r="BU804" s="115" t="str">
        <f aca="false">$BU$750</f>
        <v>---</v>
      </c>
      <c r="BV804" s="116" t="str">
        <f aca="false">$BV$750</f>
        <v>---</v>
      </c>
      <c r="BW804" s="117" t="str">
        <f aca="false">$BW$750</f>
        <v>---</v>
      </c>
      <c r="BX804" s="117" t="str">
        <f aca="false">$BX$750</f>
        <v>---</v>
      </c>
      <c r="BY804" s="116" t="str">
        <f aca="false">IF($R$30=$T$30,"---",IF(AND($R$30="",$S$30="",$T$30="",$U$30=""),"---",(IF($DY804&gt;=$T$30,-$S$30*($DY804-$R$30-($DY804-$T$30)),IF($DY804&gt;=$R$30,-$S$30*($DY804-$R$30),0)))+(IF($DY804&gt;=$T$30,-1/2*($U$30-$S$30)/($T$30-$R$30)*(($DY804-$R$30)^2-($DY804-$T$30)^2)+($U$30-$S$30)*($DY804-$T$30),IF($DY804&gt;=$R$30,-1/2*($U$30-$S$30)/($T$30-$R$30)*($DY804-$R$30)^2,0)))))</f>
        <v>---</v>
      </c>
      <c r="BZ804" s="116" t="str">
        <f aca="false">IF($R$30=$T$30,"---",IF(AND($R$30="",$S$30="",$T$30="",$U$30=""),"---",(IF($DY804&gt;=$T$30,-$S$30/2*(($DY804-$R$30)^2-($DY804-$T$30)^2),IF($DY804&gt;=$R$30,-$S$30/2*($DY804-$R$30)^2,0)))+(IF($DY804&gt;=$T$30,-1/6*($U$30-$S$30)/($T$30-$R$30)*(($DY804-$R$30)^3-($DY804-$T$30)^3)+($U$30-$S$30)/2*($DY804-$T$30)^2,IF($DY804&gt;=$R$30,-1/6*($U$30-$S$30)/($T$30-$R$30)*($DY804-$R$30)^3,0)))))</f>
        <v>---</v>
      </c>
      <c r="CA804" s="117" t="str">
        <f aca="false">IF($R$30=$T$30,"---",IF(AND($R$30="",$S$30="",$T$30="",$U$30=""),"---",(IF($DY804&gt;=$T$30,-$S$30/(6*$B$13*$R$19)*(($DY804-$R$30)^3-($DY804-$T$30)^3),IF($DY804&gt;=$R$30,-$S$30/(6*$B$13*$R$19)*($DY804-$R$30)^3,0)))+(IF($DY804&gt;=$T$30,-1/(24*$B$13*$R$19)*($U$30-$S$30)/($T$30-$R$30)*(($DY804-$R$30)^4-($DY804-$T$30)^4)+($U$30-$S$30)/(6*$B$13*$R$19)*($DY804-$T$30)^3,IF($DY804&gt;=$R$30,-1/(24*$B$13*$R$19)*($U$30-$S$30)/($T$30-$R$30)*($DY804-$R$30)^4,0)))))</f>
        <v>---</v>
      </c>
      <c r="CB804" s="118" t="str">
        <f aca="false">IF($R$30=$T$30,"---",IF(AND($R$30="",$S$30="",$T$30="",$U$30=""),"---",(IF($DY804&gt;=$T$30,$S$30/(24*$B$13*$R$19)*(($DY804-$R$30)^4-($DY804-$T$30)^4),IF($DY804&gt;=$R$30,$S$30/(24*$B$13*$R$19)*($DY804-$R$30)^4,0)))+(IF($DY804&gt;=$T$30,1/(120*$B$13*$R$19)*($U$30-$S$30)/($T$30-$R$30)*(($DY804-$R$30)^5-($DY804-$T$30)^5)-($U$30-$S$30)/(24*$B$13*$R$19)*($DY804-$T$30)^4,IF($DY804&gt;=$R$30,1/(120*$B$13*$R$19)*($U$30-$S$30)/($T$30-$R$30)*($DY804-$R$30)^5,0)))))</f>
        <v>---</v>
      </c>
      <c r="CC804" s="115" t="str">
        <f aca="false">$CC$750</f>
        <v>---</v>
      </c>
      <c r="CD804" s="116" t="str">
        <f aca="false">$CD$750</f>
        <v>---</v>
      </c>
      <c r="CE804" s="117" t="str">
        <f aca="false">$CE$750</f>
        <v>---</v>
      </c>
      <c r="CF804" s="117" t="str">
        <f aca="false">$CF$750</f>
        <v>---</v>
      </c>
      <c r="CG804" s="116" t="str">
        <f aca="false">IF($R$31=$T$31,"---",IF(AND($R$31="",$S$31="",$T$31="",$U$31=""),"---",(IF($DY804&gt;=$T$31,-$S$31*($DY804-$R$31-($DY804-$T$31)),IF($DY804&gt;=$R$31,-$S$31*($DY804-$R$31),0)))+(IF($DY804&gt;=$T$31,-1/2*($U$31-$S$31)/($T$31-$R$31)*(($DY804-$R$31)^2-($DY804-$T$31)^2)+($U$31-$S$31)*($DY804-$T$31),IF($DY804&gt;=$R$31,-1/2*($U$31-$S$31)/($T$31-$R$31)*($DY804-$R$31)^2,0)))))</f>
        <v>---</v>
      </c>
      <c r="CH804" s="116" t="str">
        <f aca="false">IF($R$31=$T$31,"---",IF(AND($R$31="",$S$31="",$T$31="",$U$31=""),"---",(IF($DY804&gt;=$T$31,-$S$31/2*(($DY804-$R$31)^2-($DY804-$T$31)^2),IF($DY804&gt;=$R$31,-$S$31/2*($DY804-$R$31)^2,0)))+(IF($DY804&gt;=$T$31,-1/6*($U$31-$S$31)/($T$31-$R$31)*(($DY804-$R$31)^3-($DY804-$T$31)^3)+($U$31-$S$31)/2*($DY804-$T$31)^2,IF($DY804&gt;=$R$31,-1/6*($U$31-$S$31)/($T$31-$R$31)*($DY804-$R$31)^3,0)))))</f>
        <v>---</v>
      </c>
      <c r="CI804" s="117" t="str">
        <f aca="false">IF($R$31=$T$31,"---",IF(AND($R$31="",$S$31="",$T$31="",$U$31=""),"---",(IF($DY804&gt;=$T$31,-$S$31/(6*$B$13*$R$19)*(($DY804-$R$31)^3-($DY804-$T$31)^3),IF($DY804&gt;=$R$31,-$S$31/(6*$B$13*$R$19)*($DY804-$R$31)^3,0)))+(IF($DY804&gt;=$T$31,-1/(24*$B$13*$R$19)*($U$31-$S$31)/($T$31-$R$31)*(($DY804-$R$31)^4-($DY804-$T$31)^4)+($U$31-$S$31)/(6*$B$13*$R$19)*($DY804-$T$31)^3,IF($DY804&gt;=$R$31,-1/(24*$B$13*$R$19)*($U$31-$S$31)/($T$31-$R$31)*($DY804-$R$31)^4,0)))))</f>
        <v>---</v>
      </c>
      <c r="CJ804" s="118" t="str">
        <f aca="false">IF($R$31=$T$31,"---",IF(AND($R$31="",$S$31="",$T$31="",$U$31=""),"---",(IF($DY804&gt;=$T$31,$S$31/(24*$B$13*$R$19)*(($DY804-$R$31)^4-($DY804-$T$31)^4),IF($DY804&gt;=$R$31,$S$31/(24*$B$13*$R$19)*($DY804-$R$31)^4,0)))+(IF($DY804&gt;=$T$31,1/(120*$B$13*$R$19)*($U$31-$S$31)/($T$31-$R$31)*(($DY804-$R$31)^5-($DY804-$T$31)^5)-($U$31-$S$31)/(24*$B$13*$R$19)*($DY804-$T$31)^4,IF($DY804&gt;=$R$31,1/(120*$B$13*$R$19)*($U$31-$S$31)/($T$31-$R$31)*($DY804-$R$31)^5,0)))))</f>
        <v>---</v>
      </c>
      <c r="CK804" s="115" t="str">
        <f aca="false">$CK$750</f>
        <v>---</v>
      </c>
      <c r="CL804" s="116" t="str">
        <f aca="false">$CL$750</f>
        <v>---</v>
      </c>
      <c r="CM804" s="117" t="str">
        <f aca="false">$CM$750</f>
        <v>---</v>
      </c>
      <c r="CN804" s="117" t="str">
        <f aca="false">$CN$750</f>
        <v>---</v>
      </c>
      <c r="CO804" s="116" t="str">
        <f aca="false">IF($R$32=$T$32,"---",IF(AND($R$32="",$S$32="",$T$32="",$U$32=""),"---",(IF($DY804&gt;=$T$32,-$S$32*($DY804-$R$32-($DY804-$T$32)),IF($DY804&gt;=$R$32,-$S$32*($DY804-$R$32),0)))+(IF($DY804&gt;=$T$32,-1/2*($U$32-$S$32)/($T$32-$R$32)*(($DY804-$R$32)^2-($DY804-$T$32)^2)+($U$32-$S$32)*($DY804-$T$32),IF($DY804&gt;=$R$32,-1/2*($U$32-$S$32)/($T$32-$R$32)*($DY804-$R$32)^2,0)))))</f>
        <v>---</v>
      </c>
      <c r="CP804" s="116" t="str">
        <f aca="false">IF($R$32=$T$32,"---",IF(AND($R$32="",$S$32="",$T$32="",$U$32=""),"---",(IF($DY804&gt;=$T$32,-$S$32/2*(($DY804-$R$32)^2-($DY804-$T$32)^2),IF($DY804&gt;=$R$32,-$S$32/2*($DY804-$R$32)^2,0)))+(IF($DY804&gt;=$T$32,-1/6*($U$32-$S$32)/($T$32-$R$32)*(($DY804-$R$32)^3-($DY804-$T$32)^3)+($U$32-$S$32)/2*($DY804-$T$32)^2,IF($DY804&gt;=$R$32,-1/6*($U$32-$S$32)/($T$32-$R$32)*($DY804-$R$32)^3,0)))))</f>
        <v>---</v>
      </c>
      <c r="CQ804" s="117" t="str">
        <f aca="false">IF($R$32=$T$32,"---",IF(AND($R$32="",$S$32="",$T$32="",$U$32=""),"---",(IF($DY804&gt;=$T$32,-$S$32/(6*$B$13*$R$19)*(($DY804-$R$32)^3-($DY804-$T$32)^3),IF($DY804&gt;=$R$32,-$S$32/(6*$B$13*$R$19)*($DY804-$R$32)^3,0)))+(IF($DY804&gt;=$T$32,-1/(24*$B$13*$R$19)*($U$32-$S$32)/($T$32-$R$32)*(($DY804-$R$32)^4-($DY804-$T$32)^4)+($U$32-$S$32)/(6*$B$13*$R$19)*($DY804-$T$32)^3,IF($DY804&gt;=$R$32,-1/(24*$B$13*$R$19)*($U$32-$S$32)/($T$32-$R$32)*($DY804-$R$32)^4,0)))))</f>
        <v>---</v>
      </c>
      <c r="CR804" s="118" t="str">
        <f aca="false">IF($R$32=$T$32,"---",IF(AND($R$32="",$S$32="",$T$32="",$U$32=""),"---",(IF($DY804&gt;=$T$32,$S$32/(24*$B$13*$R$19)*(($DY804-$R$32)^4-($DY804-$T$32)^4),IF($DY804&gt;=$R$32,$S$32/(24*$B$13*$R$19)*($DY804-$R$32)^4,0)))+(IF($DY804&gt;=$T$32,1/(120*$B$13*$R$19)*($U$32-$S$32)/($T$32-$R$32)*(($DY804-$R$32)^5-($DY804-$T$32)^5)-($U$32-$S$32)/(24*$B$13*$R$19)*($DY804-$T$32)^4,IF($DY804&gt;=$R$32,1/(120*$B$13*$R$19)*($U$32-$S$32)/($T$32-$R$32)*($DY804-$R$32)^5,0)))))</f>
        <v>---</v>
      </c>
      <c r="CS804" s="115" t="n">
        <f aca="false">$CS$750</f>
        <v>-0</v>
      </c>
      <c r="CT804" s="116" t="n">
        <f aca="false">$CT$750</f>
        <v>-0</v>
      </c>
      <c r="CU804" s="117" t="e">
        <f aca="false">$CU$750</f>
        <v>#DIV/0!</v>
      </c>
      <c r="CV804" s="117" t="e">
        <f aca="false">$CV$750</f>
        <v>#DIV/0!</v>
      </c>
      <c r="CW804" s="116" t="n">
        <f aca="false">IF($DY804&gt;$R$35,-$T$35,0)+IF($DY804&gt;$R$36,-$T$36,0)+IF($DY804&gt;$R$37,-$T$37,0)+IF($DY804&gt;$R$38,-$T$38,0)+IF($DY804&gt;$R$39,-$T$39,0)+IF($DY804&gt;$R$40,-$T$40,0)+IF($DY804&gt;$R$41,-$T$41,0)+IF($DY804&gt;$R$42,-$T$42,0)+IF($DY804&gt;$R$43,-$T$43,0)+IF($DY804&gt;$R$44,-$T$44,0)+IF($DY804&gt;$R$45,-$T$45,0)+IF($DY804&gt;$R$46,-$T$46,0)+IF($DY804&gt;$R$47,-$T$47,0)+IF($DY804&gt;$R$48,-$T$48,0)+IF($DY804&gt;$R$49,-$T$49,0)</f>
        <v>-0</v>
      </c>
      <c r="CX804" s="116" t="n">
        <f aca="false">IF($DY804&gt;$R$35,-$T$35*($DY804-$R$35),0)+IF($DY804&gt;$R$36,-$T$36*($DY804-$R$36),0)+IF($DY804&gt;$R$37,-$T$37*($DY804-$R$37),0)+IF($DY804&gt;$R$38,-$T$38*($DY804-$R$38),0)+IF($DY804&gt;$R$39,-$T$39*($DY804-$R$39),0)+IF($DY804&gt;$R$40,-$T$40*($DY804-$R$40),0)+IF($DY804&gt;$R$41,-$T$41*($DY804-$R$41),0)+IF($DY804&gt;$R$42,-$T$42*($DY804-$R$42),0)+IF($DY804&gt;$R$43,-$T$43*($DY804-$R$43),0)+IF($DY804&gt;$R$44,-$T$44*($DY804-$R$44),0)+IF($DY804&gt;$R$45,-$T$45*($DY804-$R$45),0)+IF($DY804&gt;$R$46,-$T$46*($DY804-$R$46),0)+IF($DY804&gt;$R$47,-$T$47*($DY804-$R$47),0)+IF($DY804&gt;$R$48,-$T$48*($DY804-$R$48),0)+IF($DY804&gt;$R$49,-$T$49*($DY804-$R$49),0)</f>
        <v>-0</v>
      </c>
      <c r="CY804" s="117" t="e">
        <f aca="false">IF($DY804&gt;$R$35,-$T$35*($DY804-$R$35)^2/(2*$B$13*$R$19),0)+IF($DY804&gt;$R$36,-$T$36*($DY804-$R$36)^2/(2*$B$13*$R$19),0)+IF($DY804&gt;$R$37,-$T$37*($DY804-$R$37)^2/(2*$B$13*$R$19),0)+IF($DY804&gt;$R$38,-$T$38*($DY804-$R$38)^2/(2*$B$13*$R$19),0)+IF($DY804&gt;$R$39,-$T$39*($DY804-$R$39)^2/(2*$B$13*$R$19),0)+IF($DY804&gt;$R$40,-$T$40*($DY804-$R$40)^2/(2*$B$13*$R$19),0)+IF($DY804&gt;$R$41,-$T$41*($DY804-$R$41)^2/(2*$B$13*$R$19),0)+IF($DY804&gt;$R$42,-$T$42*($DY804-$R$42)^2/(2*$B$13*$R$19),0)+IF($DY804&gt;$R$43,-$T$43*($DY804-$R$43)^2/(2*$B$13*$R$19),0)+IF($DY804&gt;$R$44,-$T$44*($DY804-$R$44)^2/(2*$B$13*$R$19),0)+IF($DY804&gt;$R$45,-$T$45*($DY804-$R$45)^2/(2*$B$13*$R$19),0)+IF($DY804&gt;$R$46,-$T$46*($DY804-$R$46)^2/(2*$B$13*$R$19),0)+IF($DY804&gt;$R$47,-$T$47*($DY804-$R$47)^2/(2*$B$13*$R$19),0)+IF($DY804&gt;$R$48,-$T$48*($DY804-$R$48)^2/(2*$B$13*$R$19),0)+IF($DY804&gt;$R$49,-$T$49*($DY804-$R$49)^2/(2*$B$13*$R$19),0)</f>
        <v>#DIV/0!</v>
      </c>
      <c r="CZ804" s="118" t="e">
        <f aca="false">IF($DY804&gt;$R$35,$T$35*($DY804-$R$35)^3/(6*$B$13*$R$19),0)+IF($DY804&gt;$R$36,$T$36*($DY804-$R$36)^3/(6*$B$13*$R$19),0)+IF($DY804&gt;$R$37,$T$37*($DY804-$R$37)^3/(6*$B$13*$R$19),0)+IF($DY804&gt;$R$38,$T$38*($DY804-$R$38)^3/(6*$B$13*$R$19),0)+IF($DY804&gt;$R$39,$T$39*($DY804-$R$39)^3/(6*$B$13*$R$19),0)+IF($DY804&gt;$R$40,$T$40*($DY804-$R$40)^3/(6*$B$13*$R$19),0)+IF($DY804&gt;$R$41,$T$41*($DY804-$R$41)^3/(6*$B$13*$R$19),0)+IF($DY804&gt;$R$42,$T$42*($DY804-$R$42)^3/(6*$B$13*$R$19),0)+IF($DY804&gt;$R$43,$T$43*($DY804-$R$43)^3/(6*$B$13*$R$19),0)+IF($DY804&gt;$R$44,$T$44*($DY804-$R$44)^3/(6*$B$13*$R$19),0)+IF($DY804&gt;$R$45,$T$45*($DY804-$R$45)^3/(6*$B$13*$R$19),0)+IF($DY804&gt;$R$46,$T$46*($DY804-$R$46)^3/(6*$B$13*$R$19),0)+IF($DY804&gt;$R$47,$T$47*($DY804-$R$47)^3/(6*$B$13*$R$19),0)+IF($DY804&gt;$R$48,$T$48*($DY804-$R$48)^3/(6*$B$13*$R$19),0)+IF($DY804&gt;$R$49,$T$49*($DY804-$R$49)^3/(6*$B$13*$R$19),0)</f>
        <v>#DIV/0!</v>
      </c>
      <c r="DA804" s="115" t="n">
        <f aca="false">$DA$750</f>
        <v>0</v>
      </c>
      <c r="DB804" s="116" t="e">
        <f aca="false">$DB$750</f>
        <v>#VALUE!</v>
      </c>
      <c r="DC804" s="117" t="e">
        <f aca="false">$DC$750</f>
        <v>#DIV/0!</v>
      </c>
      <c r="DD804" s="117" t="e">
        <f aca="false">$DD$750</f>
        <v>#DIV/0!</v>
      </c>
      <c r="DE804" s="116" t="n">
        <f aca="false">IF($DY804&gt;=IF($DF$19=$R$18,$DF$19+0.000000001,$DF$19),0,0)+IF($DY804&gt;=IF($DF$20=$R$18,$DF$20+0.000000001,$DF$20),0,0)+IF($DY804&gt;=IF($DF$21=$R$18,$DF$21+0.000000001,$DF$21),0,0)+IF($DY804&gt;=IF($DF$22=$R$18,$DF$22+0.000000001,$DF$22),0,0)+IF($DY804&gt;=IF(0=$R$18,0+0.000000001,0),0,0)+IF($DY804&gt;=IF($R$18=$R$18,$R$18+0.000000001,$R$18),0,0)</f>
        <v>0</v>
      </c>
      <c r="DF804" s="116" t="e">
        <f aca="false">IF($DY804&gt;=IF($DF$19=$R$18,$DF$19+0.000000001,$DF$19),-$T$52,0)+IF($DY804&gt;=IF($DF$20=$R$18,$DF$20+0.000000001,$DF$20),-$T$53,0)+IF($DY804&gt;=IF($DF$21=$R$18,$DF$21+0.000000001,$DF$21),-$T$54,0)+IF($DY804&gt;=IF($DF$22=$R$18,$DF$22+0.000000001,$DF$22),-$T$55,0)+IF($DY804&gt;=IF(0=$R$18,0+0.000000001,0),$AY$59,0)+IF($DY804&gt;=IF($R$18=$R$18,$R$18+0.000000001,$R$18),-$AY$60,0)</f>
        <v>#VALUE!</v>
      </c>
      <c r="DG804" s="117" t="e">
        <f aca="false">IF($DY804&gt;=IF($DF$19=$R$18,$DF$19+0.000000001,$DF$19),-$T$52*($DY804-$DF$19)/($B$13*$R$19),0)+IF($DY804&gt;=IF($DF$20=$R$18,$DF$20+0.000000001,$DF$20),-$T$53*($DY804-$DF$20)/($B$13*$R$19),0)+IF($DY804&gt;=IF($DF$21=$R$18,$DF$21+0.000000001,$DF$21),-$T$54*($DY804-$DF$21)/($B$13*$R$19),0)+IF($DY804&gt;=IF($DF$22=$R$18,$DF$22+0.000000001,$DF$22),-$T$55*($DY804-$DF$22)/($B$13*$R$19),0)+IF($DY804&gt;=IF(0=$R$18,0+0.000000001,0),$AY$59*($DY804-0)/($B$13*$R$19),0)+IF($DY804&gt;=IF($R$18=$R$18,$R$18+0.000000001,$R$18),-$AY$60*($DY804-$R$18)/($B$13*$R$19),0)</f>
        <v>#DIV/0!</v>
      </c>
      <c r="DH804" s="118" t="e">
        <f aca="false">IF($DY804&gt;=IF($DF$19=$R$18,$DF$19+0.000000001,$DF$19),$T$52*($DY804-$DF$19)^2/(2*$B$13*$R$19),0)+IF($DY804&gt;=IF($DF$20=$R$18,$DF$20+0.000000001,$DF$20),$T$53*($DY804-$DF$20)^2/(2*$B$13*$R$19),0)+IF($DY804&gt;=IF($DF$21=$R$18,$DF$21+0.000000001,$DF$21),$T$54*($DY804-$DF$21)^2/(2*$B$13*$R$19),0)+IF($DY804&gt;=IF($DF$22=$R$18,$DF$22+0.000000001,$DF$22),$T$55*($DY804-$DF$22)^2/(2*$B$13*$R$19),0)+IF($DY804&gt;=IF(0=$R$18,0+0.000000001,0),-$AY$59*($DY804-0)^2/(2*$B$13*$R$19),0)+IF($DY804&gt;=IF($R$18=$R$18,$R$18+0.000000001,$R$18),$AY$60*($DY804-$R$18)^2/(2*$B$13*$R$19),0)</f>
        <v>#DIV/0!</v>
      </c>
      <c r="DI804" s="115" t="n">
        <f aca="false">$DI$750</f>
        <v>0</v>
      </c>
      <c r="DJ804" s="116" t="e">
        <f aca="false">$DJ$750</f>
        <v>#VALUE!</v>
      </c>
      <c r="DK804" s="116" t="e">
        <f aca="false">$DK$750</f>
        <v>#DIV/0!</v>
      </c>
      <c r="DL804" s="116" t="e">
        <f aca="false">$DL$750</f>
        <v>#DIV/0!</v>
      </c>
      <c r="DM804" s="116" t="n">
        <f aca="false">SUM(AC804,AK804,AS804,BA804,BI804,BQ804,BY804,CG804,CO804,CW804,DE804)</f>
        <v>0</v>
      </c>
      <c r="DN804" s="116" t="e">
        <f aca="false">SUM(AD804,AL804,AT804,BB804,BJ804,BR804,BZ804,CH804,CP804,CX804,DF804)</f>
        <v>#VALUE!</v>
      </c>
      <c r="DO804" s="116" t="e">
        <f aca="false">SUM(AE804,AM804,AU804,BC804,BK804,BS804,CA804,CI804,CQ804,CY804,DG804)</f>
        <v>#DIV/0!</v>
      </c>
      <c r="DP804" s="119" t="e">
        <f aca="false">SUM(AF804,AN804,AV804,BD804,BL804,BT804,CB804,CJ804,CR804,CZ804,DH804)</f>
        <v>#DIV/0!</v>
      </c>
      <c r="DQ804" s="115" t="e">
        <f aca="false">$DQ$750</f>
        <v>#DIV/0!</v>
      </c>
      <c r="DR804" s="116" t="n">
        <f aca="false">$DR$750</f>
        <v>0</v>
      </c>
      <c r="DS804" s="117" t="e">
        <f aca="false">$DS$750</f>
        <v>#DIV/0!</v>
      </c>
      <c r="DT804" s="118" t="n">
        <f aca="false">$DT$750</f>
        <v>0</v>
      </c>
      <c r="DU804" s="115" t="e">
        <f aca="false">$DQ804+$DM804</f>
        <v>#DIV/0!</v>
      </c>
      <c r="DV804" s="116" t="e">
        <f aca="false">$DR804+$DQ804*$DY804+$DN804</f>
        <v>#DIV/0!</v>
      </c>
      <c r="DW804" s="117" t="e">
        <f aca="false">($DS804+$DR804*$DY804/($B$13*$R$19)+$DQ804*$DY804^2/(2*$B$13*$R$19)+$DO804)*(144*180/PI())</f>
        <v>#DIV/0!</v>
      </c>
      <c r="DX804" s="118" t="e">
        <f aca="false">(-($DT804-$DS804*$DY804-$DR804*$DY804^2/(2*$B$13*$R$19)-$DQ804*$DY804^3/(6*$B$13*$R$19)+$DP804))*(1728)</f>
        <v>#DIV/0!</v>
      </c>
      <c r="DY804" s="120" t="n">
        <f aca="false">IF($R$36=$R$18,$R$36+0.000000001,$R$36-0.000000001)</f>
        <v>1E-009</v>
      </c>
      <c r="DZ804" s="91" t="n">
        <v>55</v>
      </c>
      <c r="EA804" s="91"/>
      <c r="EB804" s="91"/>
      <c r="EC804" s="91"/>
      <c r="ED804" s="91"/>
      <c r="EE804" s="91"/>
      <c r="EF804" s="91"/>
      <c r="EG804" s="623" t="s">
        <v>1203</v>
      </c>
      <c r="EH804" s="313" t="n">
        <v>0.35</v>
      </c>
      <c r="EI804" s="285" t="n">
        <v>0.112</v>
      </c>
      <c r="EJ804" s="154"/>
    </row>
    <row r="805" customFormat="false" ht="12.75" hidden="false" customHeight="false" outlineLevel="0" collapsed="false">
      <c r="X805" s="85" t="s">
        <v>357</v>
      </c>
      <c r="Y805" s="115" t="str">
        <f aca="false">$Y$750</f>
        <v>---</v>
      </c>
      <c r="Z805" s="116" t="str">
        <f aca="false">$Z$750</f>
        <v>---</v>
      </c>
      <c r="AA805" s="117" t="str">
        <f aca="false">$AA$750</f>
        <v>---</v>
      </c>
      <c r="AB805" s="117" t="str">
        <f aca="false">$AB$750</f>
        <v>---</v>
      </c>
      <c r="AC805" s="116" t="str">
        <f aca="false">IF($R$21=0,"---",IF($DY805=$R$18,-$R$21*($DY805-($DY805-$R$18)),IF($DY805&gt;=0,-$R$21*$DY805,0)))</f>
        <v>---</v>
      </c>
      <c r="AD805" s="116" t="str">
        <f aca="false">IF($R$21=0,"---",IF($DY805=$R$18,-$R$21*($DY805^2-($DY805-$R$18)^2)/2,IF($DY805&gt;=0,-$R$21*$DY805^2/2,0)))</f>
        <v>---</v>
      </c>
      <c r="AE805" s="117" t="str">
        <f aca="false">IF($R$21=0,"---",IF($DY805=$R$18,-$R$21*($DY805^3-($DY805-$R$18)^3)/(6*$B$13*$R$19),IF($DY805&gt;=0,-$R$21*$DY805^3/(6*$B$13*$R$19),0)))</f>
        <v>---</v>
      </c>
      <c r="AF805" s="118" t="str">
        <f aca="false">IF($R$21=0,"---",IF($DY805=$R$18,$R$21*($DY805^4-($DY805-$R$18)^4)/(24*$B$13*$R$19),IF($DY805&gt;=0,$R$21*$DY805^4/(24*$B$13*$R$19),0)))</f>
        <v>---</v>
      </c>
      <c r="AG805" s="115" t="str">
        <f aca="false">$AG$750</f>
        <v>---</v>
      </c>
      <c r="AH805" s="116" t="str">
        <f aca="false">$AH$750</f>
        <v>---</v>
      </c>
      <c r="AI805" s="117" t="str">
        <f aca="false">$AI$750</f>
        <v>---</v>
      </c>
      <c r="AJ805" s="117" t="str">
        <f aca="false">$AJ$750</f>
        <v>---</v>
      </c>
      <c r="AK805" s="116" t="str">
        <f aca="false">IF($R$25=$T$25,"---",IF(AND($R$25="",$S$25="",$T$25="",$U$25=""),"---",(IF($DY805&gt;=$T$25,-$S$25*($DY805-$R$25-($DY805-$T$25)),IF($DY805&gt;=$R$25,-$S$25*($DY805-$R$25),0)))+(IF($DY805&gt;=$T$25,-1/2*($U$25-$S$25)/($T$25-$R$25)*(($DY805-$R$25)^2-($DY805-$T$25)^2)+($U$25-$S$25)*($DY805-$T$25),IF($DY805&gt;=$R$25,-1/2*($U$25-$S$25)/($T$25-$R$25)*($DY805-$R$25)^2,0)))))</f>
        <v>---</v>
      </c>
      <c r="AL805" s="116" t="str">
        <f aca="false">IF($R$25=$T$25,"---",IF(AND($R$25="",$S$25="",$T$25="",$U$25=""),"---",(IF($DY805&gt;=$T$25,-$S$25/2*(($DY805-$R$25)^2-($DY805-$T$25)^2),IF($DY805&gt;=$R$25,-$S$25/2*($DY805-$R$25)^2,0)))+(IF($DY805&gt;=$T$25,-1/6*($U$25-$S$25)/($T$25-$R$25)*(($DY805-$R$25)^3-($DY805-$T$25)^3)+($U$25-$S$25)/2*($DY805-$T$25)^2,IF($DY805&gt;=$R$25,-1/6*($U$25-$S$25)/($T$25-$R$25)*($DY805-$R$25)^3,0)))))</f>
        <v>---</v>
      </c>
      <c r="AM805" s="117" t="str">
        <f aca="false">IF($R$25=$T$25,"---",IF(AND($R$25="",$S$25="",$T$25="",$U$25=""),"---",(IF($DY805&gt;=$T$25,-$S$25/(6*$B$13*$R$19)*(($DY805-$R$25)^3-($DY805-$T$25)^3),IF($DY805&gt;=$R$25,-$S$25/(6*$B$13*$R$19)*($DY805-$R$25)^3,0)))+(IF($DY805&gt;=$T$25,-1/(24*$B$13*$R$19)*($U$25-$S$25)/($T$25-$R$25)*(($DY805-$R$25)^4-($DY805-$T$25)^4)+($U$25-$S$25)/(6*$B$13*$R$19)*($DY805-$T$25)^3,IF($DY805&gt;=$R$25,-1/(24*$B$13*$R$19)*($U$25-$S$25)/($T$25-$R$25)*($DY805-$R$25)^4,0)))))</f>
        <v>---</v>
      </c>
      <c r="AN805" s="118" t="str">
        <f aca="false">IF($R$25=$T$25,"---",IF(AND($R$25="",$S$25="",$T$25="",$U$25=""),"---",(IF($DY805&gt;=$T$25,$S$25/(24*$B$13*$R$19)*(($DY805-$R$25)^4-($DY805-$T$25)^4),IF($DY805&gt;=$R$25,$S$25/(24*$B$13*$R$19)*($DY805-$R$25)^4,0)))+(IF($DY805&gt;=$T$25,1/(120*$B$13*$R$19)*($U$25-$S$25)/($T$25-$R$25)*(($DY805-$R$25)^5-($DY805-$T$25)^5)-($U$25-$S$25)/(24*$B$13*$R$19)*($DY805-$T$25)^4,IF($DY805&gt;=$R$25,1/(120*$B$13*$R$19)*($U$25-$S$25)/($T$25-$R$25)*($DY805-$R$25)^5,0)))))</f>
        <v>---</v>
      </c>
      <c r="AO805" s="115" t="str">
        <f aca="false">$AO$750</f>
        <v>---</v>
      </c>
      <c r="AP805" s="116" t="str">
        <f aca="false">$AP$750</f>
        <v>---</v>
      </c>
      <c r="AQ805" s="117" t="str">
        <f aca="false">$AQ$750</f>
        <v>---</v>
      </c>
      <c r="AR805" s="117" t="str">
        <f aca="false">$AR$750</f>
        <v>---</v>
      </c>
      <c r="AS805" s="116" t="str">
        <f aca="false">IF($R$26=$T$26,"---",IF(AND($R$26="",$S$26="",$T$26="",$U$26=""),"---",(IF($DY805&gt;=$T$26,-$S$26*($DY805-$R$26-($DY805-$T$26)),IF($DY805&gt;=$R$26,-$S$26*($DY805-$R$26),0)))+(IF($DY805&gt;=$T$26,-1/2*($U$26-$S$26)/($T$26-$R$26)*(($DY805-$R$26)^2-($DY805-$T$26)^2)+($U$26-$S$26)*($DY805-$T$26),IF($DY805&gt;=$R$26,-1/2*($U$26-$S$26)/($T$26-$R$26)*($DY805-$R$26)^2,0)))))</f>
        <v>---</v>
      </c>
      <c r="AT805" s="116" t="str">
        <f aca="false">IF($R$26=$T$26,"---",IF(AND($R$26="",$S$26="",$T$26="",$U$26=""),"---",(IF($DY805&gt;=$T$26,-$S$26/2*(($DY805-$R$26)^2-($DY805-$T$26)^2),IF($DY805&gt;=$R$26,-$S$26/2*($DY805-$R$26)^2,0)))+(IF($DY805&gt;=$T$26,-1/6*($U$26-$S$26)/($T$26-$R$26)*(($DY805-$R$26)^3-($DY805-$T$26)^3)+($U$26-$S$26)/2*($DY805-$T$26)^2,IF($DY805&gt;=$R$26,-1/6*($U$26-$S$26)/($T$26-$R$26)*($DY805-$R$26)^3,0)))))</f>
        <v>---</v>
      </c>
      <c r="AU805" s="117" t="str">
        <f aca="false">IF($R$26=$T$26,"---",IF(AND($R$26="",$S$26="",$T$26="",$U$26=""),"---",(IF($DY805&gt;=$T$26,-$S$26/(6*$B$13*$R$19)*(($DY805-$R$26)^3-($DY805-$T$26)^3),IF($DY805&gt;=$R$26,-$S$26/(6*$B$13*$R$19)*($DY805-$R$26)^3,0)))+(IF($DY805&gt;=$T$26,-1/(24*$B$13*$R$19)*($U$26-$S$26)/($T$26-$R$26)*(($DY805-$R$26)^4-($DY805-$T$26)^4)+($U$26-$S$26)/(6*$B$13*$R$19)*($DY805-$T$26)^3,IF($DY805&gt;=$R$26,-1/(24*$B$13*$R$19)*($U$26-$S$26)/($T$26-$R$26)*($DY805-$R$26)^4,0)))))</f>
        <v>---</v>
      </c>
      <c r="AV805" s="118" t="str">
        <f aca="false">IF($R$26=$T$26,"---",IF(AND($R$26="",$S$26="",$T$26="",$U$26=""),"---",(IF($DY805&gt;=$T$26,$S$26/(24*$B$13*$R$19)*(($DY805-$R$26)^4-($DY805-$T$26)^4),IF($DY805&gt;=$R$26,$S$26/(24*$B$13*$R$19)*($DY805-$R$26)^4,0)))+(IF($DY805&gt;=$T$26,1/(120*$B$13*$R$19)*($U$26-$S$26)/($T$26-$R$26)*(($DY805-$R$26)^5-($DY805-$T$26)^5)-($U$26-$S$26)/(24*$B$13*$R$19)*($DY805-$T$26)^4,IF($DY805&gt;=$R$26,1/(120*$B$13*$R$19)*($U$26-$S$26)/($T$26-$R$26)*($DY805-$R$26)^5,0)))))</f>
        <v>---</v>
      </c>
      <c r="AW805" s="115" t="str">
        <f aca="false">$AW$750</f>
        <v>---</v>
      </c>
      <c r="AX805" s="116" t="str">
        <f aca="false">$AX$750</f>
        <v>---</v>
      </c>
      <c r="AY805" s="117" t="str">
        <f aca="false">$AY$750</f>
        <v>---</v>
      </c>
      <c r="AZ805" s="117" t="str">
        <f aca="false">$AZ$750</f>
        <v>---</v>
      </c>
      <c r="BA805" s="116" t="str">
        <f aca="false">IF($R$27=$T$27,"---",IF(AND($R$27="",$S$27="",$T$27="",$U$27=""),"---",(IF($DY805&gt;=$T$27,-$S$27*($DY805-$R$27-($DY805-$T$27)),IF($DY805&gt;=$R$27,-$S$27*($DY805-$R$27),0)))+(IF($DY805&gt;=$T$27,-1/2*($U$27-$S$27)/($T$27-$R$27)*(($DY805-$R$27)^2-($DY805-$T$27)^2)+($U$27-$S$27)*($DY805-$T$27),IF($DY805&gt;=$R$27,-1/2*($U$27-$S$27)/($T$27-$R$27)*($DY805-$R$27)^2,0)))))</f>
        <v>---</v>
      </c>
      <c r="BB805" s="116" t="str">
        <f aca="false">IF($R$27=$T$27,"---",IF(AND($R$27="",$S$27="",$T$27="",$U$27=""),"---",(IF($DY805&gt;=$T$27,-$S$27/2*(($DY805-$R$27)^2-($DY805-$T$27)^2),IF($DY805&gt;=$R$27,-$S$27/2*($DY805-$R$27)^2,0)))+(IF($DY805&gt;=$T$27,-1/6*($U$27-$S$27)/($T$27-$R$27)*(($DY805-$R$27)^3-($DY805-$T$27)^3)+($U$27-$S$27)/2*($DY805-$T$27)^2,IF($DY805&gt;=$R$27,-1/6*($U$27-$S$27)/($T$27-$R$27)*($DY805-$R$27)^3,0)))))</f>
        <v>---</v>
      </c>
      <c r="BC805" s="117" t="str">
        <f aca="false">IF($R$27=$T$27,"---",IF(AND($R$27="",$S$27="",$T$27="",$U$27=""),"---",(IF($DY805&gt;=$T$27,-$S$27/(6*$B$13*$R$19)*(($DY805-$R$27)^3-($DY805-$T$27)^3),IF($DY805&gt;=$R$27,-$S$27/(6*$B$13*$R$19)*($DY805-$R$27)^3,0)))+(IF($DY805&gt;=$T$27,-1/(24*$B$13*$R$19)*($U$27-$S$27)/($T$27-$R$27)*(($DY805-$R$27)^4-($DY805-$T$27)^4)+($U$27-$S$27)/(6*$B$13*$R$19)*($DY805-$T$27)^3,IF($DY805&gt;=$R$27,-1/(24*$B$13*$R$19)*($U$27-$S$27)/($T$27-$R$27)*($DY805-$R$27)^4,0)))))</f>
        <v>---</v>
      </c>
      <c r="BD805" s="118" t="str">
        <f aca="false">IF($R$27=$T$27,"---",IF(AND($R$27="",$S$27="",$T$27="",$U$27=""),"---",(IF($DY805&gt;=$T$27,$S$27/(24*$B$13*$R$19)*(($DY805-$R$27)^4-($DY805-$T$27)^4),IF($DY805&gt;=$R$27,$S$27/(24*$B$13*$R$19)*($DY805-$R$27)^4,0)))+(IF($DY805&gt;=$T$27,1/(120*$B$13*$R$19)*($U$27-$S$27)/($T$27-$R$27)*(($DY805-$R$27)^5-($DY805-$T$27)^5)-($U$27-$S$27)/(24*$B$13*$R$19)*($DY805-$T$27)^4,IF($DY805&gt;=$R$27,1/(120*$B$13*$R$19)*($U$27-$S$27)/($T$27-$R$27)*($DY805-$R$27)^5,0)))))</f>
        <v>---</v>
      </c>
      <c r="BE805" s="115" t="str">
        <f aca="false">$BE$750</f>
        <v>---</v>
      </c>
      <c r="BF805" s="116" t="str">
        <f aca="false">$BF$750</f>
        <v>---</v>
      </c>
      <c r="BG805" s="117" t="str">
        <f aca="false">$BG$750</f>
        <v>---</v>
      </c>
      <c r="BH805" s="117" t="str">
        <f aca="false">$BH$750</f>
        <v>---</v>
      </c>
      <c r="BI805" s="116" t="str">
        <f aca="false">IF($R$28=$T$28,"---",IF(AND($R$28="",$S$28="",$T$28="",$U$28=""),"---",(IF($DY805&gt;=$T$28,-$S$28*($DY805-$R$28-($DY805-$T$28)),IF($DY805&gt;=$R$28,-$S$28*($DY805-$R$28),0)))+(IF($DY805&gt;=$T$28,-1/2*($U$28-$S$28)/($T$28-$R$28)*(($DY805-$R$28)^2-($DY805-$T$28)^2)+($U$28-$S$28)*($DY805-$T$28),IF($DY805&gt;=$R$28,-1/2*($U$28-$S$28)/($T$28-$R$28)*($DY805-$R$28)^2,0)))))</f>
        <v>---</v>
      </c>
      <c r="BJ805" s="116" t="str">
        <f aca="false">IF($R$28=$T$28,"---",IF(AND($R$28="",$S$28="",$T$28="",$U$28=""),"---",(IF($DY805&gt;=$T$28,-$S$28/2*(($DY805-$R$28)^2-($DY805-$T$28)^2),IF($DY805&gt;=$R$28,-$S$28/2*($DY805-$R$28)^2,0)))+(IF($DY805&gt;=$T$28,-1/6*($U$28-$S$28)/($T$28-$R$28)*(($DY805-$R$28)^3-($DY805-$T$28)^3)+($U$28-$S$28)/2*($DY805-$T$28)^2,IF($DY805&gt;=$R$28,-1/6*($U$28-$S$28)/($T$28-$R$28)*($DY805-$R$28)^3,0)))))</f>
        <v>---</v>
      </c>
      <c r="BK805" s="117" t="str">
        <f aca="false">IF($R$28=$T$28,"---",IF(AND($R$28="",$S$28="",$T$28="",$U$28=""),"---",(IF($DY805&gt;=$T$28,-$S$28/(6*$B$13*$R$19)*(($DY805-$R$28)^3-($DY805-$T$28)^3),IF($DY805&gt;=$R$28,-$S$28/(6*$B$13*$R$19)*($DY805-$R$28)^3,0)))+(IF($DY805&gt;=$T$28,-1/(24*$B$13*$R$19)*($U$28-$S$28)/($T$28-$R$28)*(($DY805-$R$28)^4-($DY805-$T$28)^4)+($U$28-$S$28)/(6*$B$13*$R$19)*($DY805-$T$28)^3,IF($DY805&gt;=$R$28,-1/(24*$B$13*$R$19)*($U$28-$S$28)/($T$28-$R$28)*($DY805-$R$28)^4,0)))))</f>
        <v>---</v>
      </c>
      <c r="BL805" s="118" t="str">
        <f aca="false">IF($R$28=$T$28,"---",IF(AND($R$28="",$S$28="",$T$28="",$U$28=""),"---",(IF($DY805&gt;=$T$28,$S$28/(24*$B$13*$R$19)*(($DY805-$R$28)^4-($DY805-$T$28)^4),IF($DY805&gt;=$R$28,$S$28/(24*$B$13*$R$19)*($DY805-$R$28)^4,0)))+(IF($DY805&gt;=$T$28,1/(120*$B$13*$R$19)*($U$28-$S$28)/($T$28-$R$28)*(($DY805-$R$28)^5-($DY805-$T$28)^5)-($U$28-$S$28)/(24*$B$13*$R$19)*($DY805-$T$28)^4,IF($DY805&gt;=$R$28,1/(120*$B$13*$R$19)*($U$28-$S$28)/($T$28-$R$28)*($DY805-$R$28)^5,0)))))</f>
        <v>---</v>
      </c>
      <c r="BM805" s="115" t="str">
        <f aca="false">$BM$750</f>
        <v>---</v>
      </c>
      <c r="BN805" s="116" t="str">
        <f aca="false">$BN$750</f>
        <v>---</v>
      </c>
      <c r="BO805" s="117" t="str">
        <f aca="false">$BO$750</f>
        <v>---</v>
      </c>
      <c r="BP805" s="117" t="str">
        <f aca="false">$BP$750</f>
        <v>---</v>
      </c>
      <c r="BQ805" s="116" t="str">
        <f aca="false">IF($R$29=$T$29,"---",IF(AND($R$29="",$S$29="",$T$29="",$U$29=""),"---",(IF($DY805&gt;=$T$29,-$S$29*($DY805-$R$29-($DY805-$T$29)),IF($DY805&gt;=$R$29,-$S$29*($DY805-$R$29),0)))+(IF($DY805&gt;=$T$29,-1/2*($U$29-$S$29)/($T$29-$R$29)*(($DY805-$R$29)^2-($DY805-$T$29)^2)+($U$29-$S$29)*($DY805-$T$29),IF($DY805&gt;=$R$29,-1/2*($U$29-$S$29)/($T$29-$R$29)*($DY805-$R$29)^2,0)))))</f>
        <v>---</v>
      </c>
      <c r="BR805" s="116" t="str">
        <f aca="false">IF($R$29=$T$29,"---",IF(AND($R$29="",$S$29="",$T$29="",$U$29=""),"---",(IF($DY805&gt;=$T$29,-$S$29/2*(($DY805-$R$29)^2-($DY805-$T$29)^2),IF($DY805&gt;=$R$29,-$S$29/2*($DY805-$R$29)^2,0)))+(IF($DY805&gt;=$T$29,-1/6*($U$29-$S$29)/($T$29-$R$29)*(($DY805-$R$29)^3-($DY805-$T$29)^3)+($U$29-$S$29)/2*($DY805-$T$29)^2,IF($DY805&gt;=$R$29,-1/6*($U$29-$S$29)/($T$29-$R$29)*($DY805-$R$29)^3,0)))))</f>
        <v>---</v>
      </c>
      <c r="BS805" s="117" t="str">
        <f aca="false">IF($R$29=$T$29,"---",IF(AND($R$29="",$S$29="",$T$29="",$U$29=""),"---",(IF($DY805&gt;=$T$29,-$S$29/(6*$B$13*$R$19)*(($DY805-$R$29)^3-($DY805-$T$29)^3),IF($DY805&gt;=$R$29,-$S$29/(6*$B$13*$R$19)*($DY805-$R$29)^3,0)))+(IF($DY805&gt;=$T$29,-1/(24*$B$13*$R$19)*($U$29-$S$29)/($T$29-$R$29)*(($DY805-$R$29)^4-($DY805-$T$29)^4)+($U$29-$S$29)/(6*$B$13*$R$19)*($DY805-$T$29)^3,IF($DY805&gt;=$R$29,-1/(24*$B$13*$R$19)*($U$29-$S$29)/($T$29-$R$29)*($DY805-$R$29)^4,0)))))</f>
        <v>---</v>
      </c>
      <c r="BT805" s="118" t="str">
        <f aca="false">IF($R$29=$T$29,"---",IF(AND($R$29="",$S$29="",$T$29="",$U$29=""),"---",(IF($DY805&gt;=$T$29,$S$29/(24*$B$13*$R$19)*(($DY805-$R$29)^4-($DY805-$T$29)^4),IF($DY805&gt;=$R$29,$S$29/(24*$B$13*$R$19)*($DY805-$R$29)^4,0)))+(IF($DY805&gt;=$T$29,1/(120*$B$13*$R$19)*($U$29-$S$29)/($T$29-$R$29)*(($DY805-$R$29)^5-($DY805-$T$29)^5)-($U$29-$S$29)/(24*$B$13*$R$19)*($DY805-$T$29)^4,IF($DY805&gt;=$R$29,1/(120*$B$13*$R$19)*($U$29-$S$29)/($T$29-$R$29)*($DY805-$R$29)^5,0)))))</f>
        <v>---</v>
      </c>
      <c r="BU805" s="115" t="str">
        <f aca="false">$BU$750</f>
        <v>---</v>
      </c>
      <c r="BV805" s="116" t="str">
        <f aca="false">$BV$750</f>
        <v>---</v>
      </c>
      <c r="BW805" s="117" t="str">
        <f aca="false">$BW$750</f>
        <v>---</v>
      </c>
      <c r="BX805" s="117" t="str">
        <f aca="false">$BX$750</f>
        <v>---</v>
      </c>
      <c r="BY805" s="116" t="str">
        <f aca="false">IF($R$30=$T$30,"---",IF(AND($R$30="",$S$30="",$T$30="",$U$30=""),"---",(IF($DY805&gt;=$T$30,-$S$30*($DY805-$R$30-($DY805-$T$30)),IF($DY805&gt;=$R$30,-$S$30*($DY805-$R$30),0)))+(IF($DY805&gt;=$T$30,-1/2*($U$30-$S$30)/($T$30-$R$30)*(($DY805-$R$30)^2-($DY805-$T$30)^2)+($U$30-$S$30)*($DY805-$T$30),IF($DY805&gt;=$R$30,-1/2*($U$30-$S$30)/($T$30-$R$30)*($DY805-$R$30)^2,0)))))</f>
        <v>---</v>
      </c>
      <c r="BZ805" s="116" t="str">
        <f aca="false">IF($R$30=$T$30,"---",IF(AND($R$30="",$S$30="",$T$30="",$U$30=""),"---",(IF($DY805&gt;=$T$30,-$S$30/2*(($DY805-$R$30)^2-($DY805-$T$30)^2),IF($DY805&gt;=$R$30,-$S$30/2*($DY805-$R$30)^2,0)))+(IF($DY805&gt;=$T$30,-1/6*($U$30-$S$30)/($T$30-$R$30)*(($DY805-$R$30)^3-($DY805-$T$30)^3)+($U$30-$S$30)/2*($DY805-$T$30)^2,IF($DY805&gt;=$R$30,-1/6*($U$30-$S$30)/($T$30-$R$30)*($DY805-$R$30)^3,0)))))</f>
        <v>---</v>
      </c>
      <c r="CA805" s="117" t="str">
        <f aca="false">IF($R$30=$T$30,"---",IF(AND($R$30="",$S$30="",$T$30="",$U$30=""),"---",(IF($DY805&gt;=$T$30,-$S$30/(6*$B$13*$R$19)*(($DY805-$R$30)^3-($DY805-$T$30)^3),IF($DY805&gt;=$R$30,-$S$30/(6*$B$13*$R$19)*($DY805-$R$30)^3,0)))+(IF($DY805&gt;=$T$30,-1/(24*$B$13*$R$19)*($U$30-$S$30)/($T$30-$R$30)*(($DY805-$R$30)^4-($DY805-$T$30)^4)+($U$30-$S$30)/(6*$B$13*$R$19)*($DY805-$T$30)^3,IF($DY805&gt;=$R$30,-1/(24*$B$13*$R$19)*($U$30-$S$30)/($T$30-$R$30)*($DY805-$R$30)^4,0)))))</f>
        <v>---</v>
      </c>
      <c r="CB805" s="118" t="str">
        <f aca="false">IF($R$30=$T$30,"---",IF(AND($R$30="",$S$30="",$T$30="",$U$30=""),"---",(IF($DY805&gt;=$T$30,$S$30/(24*$B$13*$R$19)*(($DY805-$R$30)^4-($DY805-$T$30)^4),IF($DY805&gt;=$R$30,$S$30/(24*$B$13*$R$19)*($DY805-$R$30)^4,0)))+(IF($DY805&gt;=$T$30,1/(120*$B$13*$R$19)*($U$30-$S$30)/($T$30-$R$30)*(($DY805-$R$30)^5-($DY805-$T$30)^5)-($U$30-$S$30)/(24*$B$13*$R$19)*($DY805-$T$30)^4,IF($DY805&gt;=$R$30,1/(120*$B$13*$R$19)*($U$30-$S$30)/($T$30-$R$30)*($DY805-$R$30)^5,0)))))</f>
        <v>---</v>
      </c>
      <c r="CC805" s="115" t="str">
        <f aca="false">$CC$750</f>
        <v>---</v>
      </c>
      <c r="CD805" s="116" t="str">
        <f aca="false">$CD$750</f>
        <v>---</v>
      </c>
      <c r="CE805" s="117" t="str">
        <f aca="false">$CE$750</f>
        <v>---</v>
      </c>
      <c r="CF805" s="117" t="str">
        <f aca="false">$CF$750</f>
        <v>---</v>
      </c>
      <c r="CG805" s="116" t="str">
        <f aca="false">IF($R$31=$T$31,"---",IF(AND($R$31="",$S$31="",$T$31="",$U$31=""),"---",(IF($DY805&gt;=$T$31,-$S$31*($DY805-$R$31-($DY805-$T$31)),IF($DY805&gt;=$R$31,-$S$31*($DY805-$R$31),0)))+(IF($DY805&gt;=$T$31,-1/2*($U$31-$S$31)/($T$31-$R$31)*(($DY805-$R$31)^2-($DY805-$T$31)^2)+($U$31-$S$31)*($DY805-$T$31),IF($DY805&gt;=$R$31,-1/2*($U$31-$S$31)/($T$31-$R$31)*($DY805-$R$31)^2,0)))))</f>
        <v>---</v>
      </c>
      <c r="CH805" s="116" t="str">
        <f aca="false">IF($R$31=$T$31,"---",IF(AND($R$31="",$S$31="",$T$31="",$U$31=""),"---",(IF($DY805&gt;=$T$31,-$S$31/2*(($DY805-$R$31)^2-($DY805-$T$31)^2),IF($DY805&gt;=$R$31,-$S$31/2*($DY805-$R$31)^2,0)))+(IF($DY805&gt;=$T$31,-1/6*($U$31-$S$31)/($T$31-$R$31)*(($DY805-$R$31)^3-($DY805-$T$31)^3)+($U$31-$S$31)/2*($DY805-$T$31)^2,IF($DY805&gt;=$R$31,-1/6*($U$31-$S$31)/($T$31-$R$31)*($DY805-$R$31)^3,0)))))</f>
        <v>---</v>
      </c>
      <c r="CI805" s="117" t="str">
        <f aca="false">IF($R$31=$T$31,"---",IF(AND($R$31="",$S$31="",$T$31="",$U$31=""),"---",(IF($DY805&gt;=$T$31,-$S$31/(6*$B$13*$R$19)*(($DY805-$R$31)^3-($DY805-$T$31)^3),IF($DY805&gt;=$R$31,-$S$31/(6*$B$13*$R$19)*($DY805-$R$31)^3,0)))+(IF($DY805&gt;=$T$31,-1/(24*$B$13*$R$19)*($U$31-$S$31)/($T$31-$R$31)*(($DY805-$R$31)^4-($DY805-$T$31)^4)+($U$31-$S$31)/(6*$B$13*$R$19)*($DY805-$T$31)^3,IF($DY805&gt;=$R$31,-1/(24*$B$13*$R$19)*($U$31-$S$31)/($T$31-$R$31)*($DY805-$R$31)^4,0)))))</f>
        <v>---</v>
      </c>
      <c r="CJ805" s="118" t="str">
        <f aca="false">IF($R$31=$T$31,"---",IF(AND($R$31="",$S$31="",$T$31="",$U$31=""),"---",(IF($DY805&gt;=$T$31,$S$31/(24*$B$13*$R$19)*(($DY805-$R$31)^4-($DY805-$T$31)^4),IF($DY805&gt;=$R$31,$S$31/(24*$B$13*$R$19)*($DY805-$R$31)^4,0)))+(IF($DY805&gt;=$T$31,1/(120*$B$13*$R$19)*($U$31-$S$31)/($T$31-$R$31)*(($DY805-$R$31)^5-($DY805-$T$31)^5)-($U$31-$S$31)/(24*$B$13*$R$19)*($DY805-$T$31)^4,IF($DY805&gt;=$R$31,1/(120*$B$13*$R$19)*($U$31-$S$31)/($T$31-$R$31)*($DY805-$R$31)^5,0)))))</f>
        <v>---</v>
      </c>
      <c r="CK805" s="115" t="str">
        <f aca="false">$CK$750</f>
        <v>---</v>
      </c>
      <c r="CL805" s="116" t="str">
        <f aca="false">$CL$750</f>
        <v>---</v>
      </c>
      <c r="CM805" s="117" t="str">
        <f aca="false">$CM$750</f>
        <v>---</v>
      </c>
      <c r="CN805" s="117" t="str">
        <f aca="false">$CN$750</f>
        <v>---</v>
      </c>
      <c r="CO805" s="116" t="str">
        <f aca="false">IF($R$32=$T$32,"---",IF(AND($R$32="",$S$32="",$T$32="",$U$32=""),"---",(IF($DY805&gt;=$T$32,-$S$32*($DY805-$R$32-($DY805-$T$32)),IF($DY805&gt;=$R$32,-$S$32*($DY805-$R$32),0)))+(IF($DY805&gt;=$T$32,-1/2*($U$32-$S$32)/($T$32-$R$32)*(($DY805-$R$32)^2-($DY805-$T$32)^2)+($U$32-$S$32)*($DY805-$T$32),IF($DY805&gt;=$R$32,-1/2*($U$32-$S$32)/($T$32-$R$32)*($DY805-$R$32)^2,0)))))</f>
        <v>---</v>
      </c>
      <c r="CP805" s="116" t="str">
        <f aca="false">IF($R$32=$T$32,"---",IF(AND($R$32="",$S$32="",$T$32="",$U$32=""),"---",(IF($DY805&gt;=$T$32,-$S$32/2*(($DY805-$R$32)^2-($DY805-$T$32)^2),IF($DY805&gt;=$R$32,-$S$32/2*($DY805-$R$32)^2,0)))+(IF($DY805&gt;=$T$32,-1/6*($U$32-$S$32)/($T$32-$R$32)*(($DY805-$R$32)^3-($DY805-$T$32)^3)+($U$32-$S$32)/2*($DY805-$T$32)^2,IF($DY805&gt;=$R$32,-1/6*($U$32-$S$32)/($T$32-$R$32)*($DY805-$R$32)^3,0)))))</f>
        <v>---</v>
      </c>
      <c r="CQ805" s="117" t="str">
        <f aca="false">IF($R$32=$T$32,"---",IF(AND($R$32="",$S$32="",$T$32="",$U$32=""),"---",(IF($DY805&gt;=$T$32,-$S$32/(6*$B$13*$R$19)*(($DY805-$R$32)^3-($DY805-$T$32)^3),IF($DY805&gt;=$R$32,-$S$32/(6*$B$13*$R$19)*($DY805-$R$32)^3,0)))+(IF($DY805&gt;=$T$32,-1/(24*$B$13*$R$19)*($U$32-$S$32)/($T$32-$R$32)*(($DY805-$R$32)^4-($DY805-$T$32)^4)+($U$32-$S$32)/(6*$B$13*$R$19)*($DY805-$T$32)^3,IF($DY805&gt;=$R$32,-1/(24*$B$13*$R$19)*($U$32-$S$32)/($T$32-$R$32)*($DY805-$R$32)^4,0)))))</f>
        <v>---</v>
      </c>
      <c r="CR805" s="118" t="str">
        <f aca="false">IF($R$32=$T$32,"---",IF(AND($R$32="",$S$32="",$T$32="",$U$32=""),"---",(IF($DY805&gt;=$T$32,$S$32/(24*$B$13*$R$19)*(($DY805-$R$32)^4-($DY805-$T$32)^4),IF($DY805&gt;=$R$32,$S$32/(24*$B$13*$R$19)*($DY805-$R$32)^4,0)))+(IF($DY805&gt;=$T$32,1/(120*$B$13*$R$19)*($U$32-$S$32)/($T$32-$R$32)*(($DY805-$R$32)^5-($DY805-$T$32)^5)-($U$32-$S$32)/(24*$B$13*$R$19)*($DY805-$T$32)^4,IF($DY805&gt;=$R$32,1/(120*$B$13*$R$19)*($U$32-$S$32)/($T$32-$R$32)*($DY805-$R$32)^5,0)))))</f>
        <v>---</v>
      </c>
      <c r="CS805" s="115" t="n">
        <f aca="false">$CS$750</f>
        <v>-0</v>
      </c>
      <c r="CT805" s="116" t="n">
        <f aca="false">$CT$750</f>
        <v>-0</v>
      </c>
      <c r="CU805" s="117" t="e">
        <f aca="false">$CU$750</f>
        <v>#DIV/0!</v>
      </c>
      <c r="CV805" s="117" t="e">
        <f aca="false">$CV$750</f>
        <v>#DIV/0!</v>
      </c>
      <c r="CW805" s="116" t="n">
        <f aca="false">IF($DY805&gt;$R$35,-$T$35,0)+IF($DY805&gt;$R$36,-$T$36,0)+IF($DY805&gt;$R$37,-$T$37,0)+IF($DY805&gt;$R$38,-$T$38,0)+IF($DY805&gt;$R$39,-$T$39,0)+IF($DY805&gt;$R$40,-$T$40,0)+IF($DY805&gt;$R$41,-$T$41,0)+IF($DY805&gt;$R$42,-$T$42,0)+IF($DY805&gt;$R$43,-$T$43,0)+IF($DY805&gt;$R$44,-$T$44,0)+IF($DY805&gt;$R$45,-$T$45,0)+IF($DY805&gt;$R$46,-$T$46,0)+IF($DY805&gt;$R$47,-$T$47,0)+IF($DY805&gt;$R$48,-$T$48,0)+IF($DY805&gt;$R$49,-$T$49,0)</f>
        <v>-0</v>
      </c>
      <c r="CX805" s="116" t="n">
        <f aca="false">IF($DY805&gt;$R$35,-$T$35*($DY805-$R$35),0)+IF($DY805&gt;$R$36,-$T$36*($DY805-$R$36),0)+IF($DY805&gt;$R$37,-$T$37*($DY805-$R$37),0)+IF($DY805&gt;$R$38,-$T$38*($DY805-$R$38),0)+IF($DY805&gt;$R$39,-$T$39*($DY805-$R$39),0)+IF($DY805&gt;$R$40,-$T$40*($DY805-$R$40),0)+IF($DY805&gt;$R$41,-$T$41*($DY805-$R$41),0)+IF($DY805&gt;$R$42,-$T$42*($DY805-$R$42),0)+IF($DY805&gt;$R$43,-$T$43*($DY805-$R$43),0)+IF($DY805&gt;$R$44,-$T$44*($DY805-$R$44),0)+IF($DY805&gt;$R$45,-$T$45*($DY805-$R$45),0)+IF($DY805&gt;$R$46,-$T$46*($DY805-$R$46),0)+IF($DY805&gt;$R$47,-$T$47*($DY805-$R$47),0)+IF($DY805&gt;$R$48,-$T$48*($DY805-$R$48),0)+IF($DY805&gt;$R$49,-$T$49*($DY805-$R$49),0)</f>
        <v>-0</v>
      </c>
      <c r="CY805" s="117" t="e">
        <f aca="false">IF($DY805&gt;$R$35,-$T$35*($DY805-$R$35)^2/(2*$B$13*$R$19),0)+IF($DY805&gt;$R$36,-$T$36*($DY805-$R$36)^2/(2*$B$13*$R$19),0)+IF($DY805&gt;$R$37,-$T$37*($DY805-$R$37)^2/(2*$B$13*$R$19),0)+IF($DY805&gt;$R$38,-$T$38*($DY805-$R$38)^2/(2*$B$13*$R$19),0)+IF($DY805&gt;$R$39,-$T$39*($DY805-$R$39)^2/(2*$B$13*$R$19),0)+IF($DY805&gt;$R$40,-$T$40*($DY805-$R$40)^2/(2*$B$13*$R$19),0)+IF($DY805&gt;$R$41,-$T$41*($DY805-$R$41)^2/(2*$B$13*$R$19),0)+IF($DY805&gt;$R$42,-$T$42*($DY805-$R$42)^2/(2*$B$13*$R$19),0)+IF($DY805&gt;$R$43,-$T$43*($DY805-$R$43)^2/(2*$B$13*$R$19),0)+IF($DY805&gt;$R$44,-$T$44*($DY805-$R$44)^2/(2*$B$13*$R$19),0)+IF($DY805&gt;$R$45,-$T$45*($DY805-$R$45)^2/(2*$B$13*$R$19),0)+IF($DY805&gt;$R$46,-$T$46*($DY805-$R$46)^2/(2*$B$13*$R$19),0)+IF($DY805&gt;$R$47,-$T$47*($DY805-$R$47)^2/(2*$B$13*$R$19),0)+IF($DY805&gt;$R$48,-$T$48*($DY805-$R$48)^2/(2*$B$13*$R$19),0)+IF($DY805&gt;$R$49,-$T$49*($DY805-$R$49)^2/(2*$B$13*$R$19),0)</f>
        <v>#DIV/0!</v>
      </c>
      <c r="CZ805" s="118" t="e">
        <f aca="false">IF($DY805&gt;$R$35,$T$35*($DY805-$R$35)^3/(6*$B$13*$R$19),0)+IF($DY805&gt;$R$36,$T$36*($DY805-$R$36)^3/(6*$B$13*$R$19),0)+IF($DY805&gt;$R$37,$T$37*($DY805-$R$37)^3/(6*$B$13*$R$19),0)+IF($DY805&gt;$R$38,$T$38*($DY805-$R$38)^3/(6*$B$13*$R$19),0)+IF($DY805&gt;$R$39,$T$39*($DY805-$R$39)^3/(6*$B$13*$R$19),0)+IF($DY805&gt;$R$40,$T$40*($DY805-$R$40)^3/(6*$B$13*$R$19),0)+IF($DY805&gt;$R$41,$T$41*($DY805-$R$41)^3/(6*$B$13*$R$19),0)+IF($DY805&gt;$R$42,$T$42*($DY805-$R$42)^3/(6*$B$13*$R$19),0)+IF($DY805&gt;$R$43,$T$43*($DY805-$R$43)^3/(6*$B$13*$R$19),0)+IF($DY805&gt;$R$44,$T$44*($DY805-$R$44)^3/(6*$B$13*$R$19),0)+IF($DY805&gt;$R$45,$T$45*($DY805-$R$45)^3/(6*$B$13*$R$19),0)+IF($DY805&gt;$R$46,$T$46*($DY805-$R$46)^3/(6*$B$13*$R$19),0)+IF($DY805&gt;$R$47,$T$47*($DY805-$R$47)^3/(6*$B$13*$R$19),0)+IF($DY805&gt;$R$48,$T$48*($DY805-$R$48)^3/(6*$B$13*$R$19),0)+IF($DY805&gt;$R$49,$T$49*($DY805-$R$49)^3/(6*$B$13*$R$19),0)</f>
        <v>#DIV/0!</v>
      </c>
      <c r="DA805" s="115" t="n">
        <f aca="false">$DA$750</f>
        <v>0</v>
      </c>
      <c r="DB805" s="116" t="e">
        <f aca="false">$DB$750</f>
        <v>#VALUE!</v>
      </c>
      <c r="DC805" s="117" t="e">
        <f aca="false">$DC$750</f>
        <v>#DIV/0!</v>
      </c>
      <c r="DD805" s="117" t="e">
        <f aca="false">$DD$750</f>
        <v>#DIV/0!</v>
      </c>
      <c r="DE805" s="116" t="n">
        <f aca="false">IF($DY805&gt;=IF($DF$19=$R$18,$DF$19+0.000000001,$DF$19),0,0)+IF($DY805&gt;=IF($DF$20=$R$18,$DF$20+0.000000001,$DF$20),0,0)+IF($DY805&gt;=IF($DF$21=$R$18,$DF$21+0.000000001,$DF$21),0,0)+IF($DY805&gt;=IF($DF$22=$R$18,$DF$22+0.000000001,$DF$22),0,0)+IF($DY805&gt;=IF(0=$R$18,0+0.000000001,0),0,0)+IF($DY805&gt;=IF($R$18=$R$18,$R$18+0.000000001,$R$18),0,0)</f>
        <v>0</v>
      </c>
      <c r="DF805" s="116" t="e">
        <f aca="false">IF($DY805&gt;=IF($DF$19=$R$18,$DF$19+0.000000001,$DF$19),-$T$52,0)+IF($DY805&gt;=IF($DF$20=$R$18,$DF$20+0.000000001,$DF$20),-$T$53,0)+IF($DY805&gt;=IF($DF$21=$R$18,$DF$21+0.000000001,$DF$21),-$T$54,0)+IF($DY805&gt;=IF($DF$22=$R$18,$DF$22+0.000000001,$DF$22),-$T$55,0)+IF($DY805&gt;=IF(0=$R$18,0+0.000000001,0),$AY$59,0)+IF($DY805&gt;=IF($R$18=$R$18,$R$18+0.000000001,$R$18),-$AY$60,0)</f>
        <v>#VALUE!</v>
      </c>
      <c r="DG805" s="117" t="e">
        <f aca="false">IF($DY805&gt;=IF($DF$19=$R$18,$DF$19+0.000000001,$DF$19),-$T$52*($DY805-$DF$19)/($B$13*$R$19),0)+IF($DY805&gt;=IF($DF$20=$R$18,$DF$20+0.000000001,$DF$20),-$T$53*($DY805-$DF$20)/($B$13*$R$19),0)+IF($DY805&gt;=IF($DF$21=$R$18,$DF$21+0.000000001,$DF$21),-$T$54*($DY805-$DF$21)/($B$13*$R$19),0)+IF($DY805&gt;=IF($DF$22=$R$18,$DF$22+0.000000001,$DF$22),-$T$55*($DY805-$DF$22)/($B$13*$R$19),0)+IF($DY805&gt;=IF(0=$R$18,0+0.000000001,0),$AY$59*($DY805-0)/($B$13*$R$19),0)+IF($DY805&gt;=IF($R$18=$R$18,$R$18+0.000000001,$R$18),-$AY$60*($DY805-$R$18)/($B$13*$R$19),0)</f>
        <v>#DIV/0!</v>
      </c>
      <c r="DH805" s="118" t="e">
        <f aca="false">IF($DY805&gt;=IF($DF$19=$R$18,$DF$19+0.000000001,$DF$19),$T$52*($DY805-$DF$19)^2/(2*$B$13*$R$19),0)+IF($DY805&gt;=IF($DF$20=$R$18,$DF$20+0.000000001,$DF$20),$T$53*($DY805-$DF$20)^2/(2*$B$13*$R$19),0)+IF($DY805&gt;=IF($DF$21=$R$18,$DF$21+0.000000001,$DF$21),$T$54*($DY805-$DF$21)^2/(2*$B$13*$R$19),0)+IF($DY805&gt;=IF($DF$22=$R$18,$DF$22+0.000000001,$DF$22),$T$55*($DY805-$DF$22)^2/(2*$B$13*$R$19),0)+IF($DY805&gt;=IF(0=$R$18,0+0.000000001,0),-$AY$59*($DY805-0)^2/(2*$B$13*$R$19),0)+IF($DY805&gt;=IF($R$18=$R$18,$R$18+0.000000001,$R$18),$AY$60*($DY805-$R$18)^2/(2*$B$13*$R$19),0)</f>
        <v>#DIV/0!</v>
      </c>
      <c r="DI805" s="115" t="n">
        <f aca="false">$DI$750</f>
        <v>0</v>
      </c>
      <c r="DJ805" s="116" t="e">
        <f aca="false">$DJ$750</f>
        <v>#VALUE!</v>
      </c>
      <c r="DK805" s="116" t="e">
        <f aca="false">$DK$750</f>
        <v>#DIV/0!</v>
      </c>
      <c r="DL805" s="116" t="e">
        <f aca="false">$DL$750</f>
        <v>#DIV/0!</v>
      </c>
      <c r="DM805" s="116" t="n">
        <f aca="false">SUM(AC805,AK805,AS805,BA805,BI805,BQ805,BY805,CG805,CO805,CW805,DE805)</f>
        <v>0</v>
      </c>
      <c r="DN805" s="116" t="e">
        <f aca="false">SUM(AD805,AL805,AT805,BB805,BJ805,BR805,BZ805,CH805,CP805,CX805,DF805)</f>
        <v>#VALUE!</v>
      </c>
      <c r="DO805" s="116" t="e">
        <f aca="false">SUM(AE805,AM805,AU805,BC805,BK805,BS805,CA805,CI805,CQ805,CY805,DG805)</f>
        <v>#DIV/0!</v>
      </c>
      <c r="DP805" s="119" t="e">
        <f aca="false">SUM(AF805,AN805,AV805,BD805,BL805,BT805,CB805,CJ805,CR805,CZ805,DH805)</f>
        <v>#DIV/0!</v>
      </c>
      <c r="DQ805" s="115" t="e">
        <f aca="false">$DQ$750</f>
        <v>#DIV/0!</v>
      </c>
      <c r="DR805" s="116" t="n">
        <f aca="false">$DR$750</f>
        <v>0</v>
      </c>
      <c r="DS805" s="117" t="e">
        <f aca="false">$DS$750</f>
        <v>#DIV/0!</v>
      </c>
      <c r="DT805" s="118" t="n">
        <f aca="false">$DT$750</f>
        <v>0</v>
      </c>
      <c r="DU805" s="115" t="e">
        <f aca="false">$DQ805+$DM805</f>
        <v>#DIV/0!</v>
      </c>
      <c r="DV805" s="116" t="e">
        <f aca="false">$DR805+$DQ805*$DY805+$DN805</f>
        <v>#DIV/0!</v>
      </c>
      <c r="DW805" s="117" t="e">
        <f aca="false">($DS805+$DR805*$DY805/($B$13*$R$19)+$DQ805*$DY805^2/(2*$B$13*$R$19)+$DO805)*(144*180/PI())</f>
        <v>#DIV/0!</v>
      </c>
      <c r="DX805" s="118" t="e">
        <f aca="false">(-($DT805-$DS805*$DY805-$DR805*$DY805^2/(2*$B$13*$R$19)-$DQ805*$DY805^3/(6*$B$13*$R$19)+$DP805))*(1728)</f>
        <v>#DIV/0!</v>
      </c>
      <c r="DY805" s="120" t="n">
        <f aca="false">IF($R$37=$R$18,$R$37+0.000000001,$R$37-0.000000001)</f>
        <v>1E-009</v>
      </c>
      <c r="DZ805" s="91" t="n">
        <v>56</v>
      </c>
      <c r="EA805" s="91"/>
      <c r="EB805" s="91"/>
      <c r="EC805" s="91"/>
      <c r="ED805" s="91"/>
      <c r="EE805" s="91"/>
      <c r="EF805" s="91"/>
      <c r="EG805" s="624" t="s">
        <v>1204</v>
      </c>
      <c r="EH805" s="315" t="n">
        <v>0.28</v>
      </c>
      <c r="EI805" s="316" t="n">
        <v>0.0922</v>
      </c>
      <c r="EJ805" s="154"/>
    </row>
    <row r="806" customFormat="false" ht="12.75" hidden="false" customHeight="false" outlineLevel="0" collapsed="false">
      <c r="X806" s="85" t="s">
        <v>358</v>
      </c>
      <c r="Y806" s="115" t="str">
        <f aca="false">$Y$750</f>
        <v>---</v>
      </c>
      <c r="Z806" s="116" t="str">
        <f aca="false">$Z$750</f>
        <v>---</v>
      </c>
      <c r="AA806" s="117" t="str">
        <f aca="false">$AA$750</f>
        <v>---</v>
      </c>
      <c r="AB806" s="117" t="str">
        <f aca="false">$AB$750</f>
        <v>---</v>
      </c>
      <c r="AC806" s="116" t="str">
        <f aca="false">IF($R$21=0,"---",IF($DY806=$R$18,-$R$21*($DY806-($DY806-$R$18)),IF($DY806&gt;=0,-$R$21*$DY806,0)))</f>
        <v>---</v>
      </c>
      <c r="AD806" s="116" t="str">
        <f aca="false">IF($R$21=0,"---",IF($DY806=$R$18,-$R$21*($DY806^2-($DY806-$R$18)^2)/2,IF($DY806&gt;=0,-$R$21*$DY806^2/2,0)))</f>
        <v>---</v>
      </c>
      <c r="AE806" s="117" t="str">
        <f aca="false">IF($R$21=0,"---",IF($DY806=$R$18,-$R$21*($DY806^3-($DY806-$R$18)^3)/(6*$B$13*$R$19),IF($DY806&gt;=0,-$R$21*$DY806^3/(6*$B$13*$R$19),0)))</f>
        <v>---</v>
      </c>
      <c r="AF806" s="118" t="str">
        <f aca="false">IF($R$21=0,"---",IF($DY806=$R$18,$R$21*($DY806^4-($DY806-$R$18)^4)/(24*$B$13*$R$19),IF($DY806&gt;=0,$R$21*$DY806^4/(24*$B$13*$R$19),0)))</f>
        <v>---</v>
      </c>
      <c r="AG806" s="115" t="str">
        <f aca="false">$AG$750</f>
        <v>---</v>
      </c>
      <c r="AH806" s="116" t="str">
        <f aca="false">$AH$750</f>
        <v>---</v>
      </c>
      <c r="AI806" s="117" t="str">
        <f aca="false">$AI$750</f>
        <v>---</v>
      </c>
      <c r="AJ806" s="117" t="str">
        <f aca="false">$AJ$750</f>
        <v>---</v>
      </c>
      <c r="AK806" s="116" t="str">
        <f aca="false">IF($R$25=$T$25,"---",IF(AND($R$25="",$S$25="",$T$25="",$U$25=""),"---",(IF($DY806&gt;=$T$25,-$S$25*($DY806-$R$25-($DY806-$T$25)),IF($DY806&gt;=$R$25,-$S$25*($DY806-$R$25),0)))+(IF($DY806&gt;=$T$25,-1/2*($U$25-$S$25)/($T$25-$R$25)*(($DY806-$R$25)^2-($DY806-$T$25)^2)+($U$25-$S$25)*($DY806-$T$25),IF($DY806&gt;=$R$25,-1/2*($U$25-$S$25)/($T$25-$R$25)*($DY806-$R$25)^2,0)))))</f>
        <v>---</v>
      </c>
      <c r="AL806" s="116" t="str">
        <f aca="false">IF($R$25=$T$25,"---",IF(AND($R$25="",$S$25="",$T$25="",$U$25=""),"---",(IF($DY806&gt;=$T$25,-$S$25/2*(($DY806-$R$25)^2-($DY806-$T$25)^2),IF($DY806&gt;=$R$25,-$S$25/2*($DY806-$R$25)^2,0)))+(IF($DY806&gt;=$T$25,-1/6*($U$25-$S$25)/($T$25-$R$25)*(($DY806-$R$25)^3-($DY806-$T$25)^3)+($U$25-$S$25)/2*($DY806-$T$25)^2,IF($DY806&gt;=$R$25,-1/6*($U$25-$S$25)/($T$25-$R$25)*($DY806-$R$25)^3,0)))))</f>
        <v>---</v>
      </c>
      <c r="AM806" s="117" t="str">
        <f aca="false">IF($R$25=$T$25,"---",IF(AND($R$25="",$S$25="",$T$25="",$U$25=""),"---",(IF($DY806&gt;=$T$25,-$S$25/(6*$B$13*$R$19)*(($DY806-$R$25)^3-($DY806-$T$25)^3),IF($DY806&gt;=$R$25,-$S$25/(6*$B$13*$R$19)*($DY806-$R$25)^3,0)))+(IF($DY806&gt;=$T$25,-1/(24*$B$13*$R$19)*($U$25-$S$25)/($T$25-$R$25)*(($DY806-$R$25)^4-($DY806-$T$25)^4)+($U$25-$S$25)/(6*$B$13*$R$19)*($DY806-$T$25)^3,IF($DY806&gt;=$R$25,-1/(24*$B$13*$R$19)*($U$25-$S$25)/($T$25-$R$25)*($DY806-$R$25)^4,0)))))</f>
        <v>---</v>
      </c>
      <c r="AN806" s="118" t="str">
        <f aca="false">IF($R$25=$T$25,"---",IF(AND($R$25="",$S$25="",$T$25="",$U$25=""),"---",(IF($DY806&gt;=$T$25,$S$25/(24*$B$13*$R$19)*(($DY806-$R$25)^4-($DY806-$T$25)^4),IF($DY806&gt;=$R$25,$S$25/(24*$B$13*$R$19)*($DY806-$R$25)^4,0)))+(IF($DY806&gt;=$T$25,1/(120*$B$13*$R$19)*($U$25-$S$25)/($T$25-$R$25)*(($DY806-$R$25)^5-($DY806-$T$25)^5)-($U$25-$S$25)/(24*$B$13*$R$19)*($DY806-$T$25)^4,IF($DY806&gt;=$R$25,1/(120*$B$13*$R$19)*($U$25-$S$25)/($T$25-$R$25)*($DY806-$R$25)^5,0)))))</f>
        <v>---</v>
      </c>
      <c r="AO806" s="115" t="str">
        <f aca="false">$AO$750</f>
        <v>---</v>
      </c>
      <c r="AP806" s="116" t="str">
        <f aca="false">$AP$750</f>
        <v>---</v>
      </c>
      <c r="AQ806" s="117" t="str">
        <f aca="false">$AQ$750</f>
        <v>---</v>
      </c>
      <c r="AR806" s="117" t="str">
        <f aca="false">$AR$750</f>
        <v>---</v>
      </c>
      <c r="AS806" s="116" t="str">
        <f aca="false">IF($R$26=$T$26,"---",IF(AND($R$26="",$S$26="",$T$26="",$U$26=""),"---",(IF($DY806&gt;=$T$26,-$S$26*($DY806-$R$26-($DY806-$T$26)),IF($DY806&gt;=$R$26,-$S$26*($DY806-$R$26),0)))+(IF($DY806&gt;=$T$26,-1/2*($U$26-$S$26)/($T$26-$R$26)*(($DY806-$R$26)^2-($DY806-$T$26)^2)+($U$26-$S$26)*($DY806-$T$26),IF($DY806&gt;=$R$26,-1/2*($U$26-$S$26)/($T$26-$R$26)*($DY806-$R$26)^2,0)))))</f>
        <v>---</v>
      </c>
      <c r="AT806" s="116" t="str">
        <f aca="false">IF($R$26=$T$26,"---",IF(AND($R$26="",$S$26="",$T$26="",$U$26=""),"---",(IF($DY806&gt;=$T$26,-$S$26/2*(($DY806-$R$26)^2-($DY806-$T$26)^2),IF($DY806&gt;=$R$26,-$S$26/2*($DY806-$R$26)^2,0)))+(IF($DY806&gt;=$T$26,-1/6*($U$26-$S$26)/($T$26-$R$26)*(($DY806-$R$26)^3-($DY806-$T$26)^3)+($U$26-$S$26)/2*($DY806-$T$26)^2,IF($DY806&gt;=$R$26,-1/6*($U$26-$S$26)/($T$26-$R$26)*($DY806-$R$26)^3,0)))))</f>
        <v>---</v>
      </c>
      <c r="AU806" s="117" t="str">
        <f aca="false">IF($R$26=$T$26,"---",IF(AND($R$26="",$S$26="",$T$26="",$U$26=""),"---",(IF($DY806&gt;=$T$26,-$S$26/(6*$B$13*$R$19)*(($DY806-$R$26)^3-($DY806-$T$26)^3),IF($DY806&gt;=$R$26,-$S$26/(6*$B$13*$R$19)*($DY806-$R$26)^3,0)))+(IF($DY806&gt;=$T$26,-1/(24*$B$13*$R$19)*($U$26-$S$26)/($T$26-$R$26)*(($DY806-$R$26)^4-($DY806-$T$26)^4)+($U$26-$S$26)/(6*$B$13*$R$19)*($DY806-$T$26)^3,IF($DY806&gt;=$R$26,-1/(24*$B$13*$R$19)*($U$26-$S$26)/($T$26-$R$26)*($DY806-$R$26)^4,0)))))</f>
        <v>---</v>
      </c>
      <c r="AV806" s="118" t="str">
        <f aca="false">IF($R$26=$T$26,"---",IF(AND($R$26="",$S$26="",$T$26="",$U$26=""),"---",(IF($DY806&gt;=$T$26,$S$26/(24*$B$13*$R$19)*(($DY806-$R$26)^4-($DY806-$T$26)^4),IF($DY806&gt;=$R$26,$S$26/(24*$B$13*$R$19)*($DY806-$R$26)^4,0)))+(IF($DY806&gt;=$T$26,1/(120*$B$13*$R$19)*($U$26-$S$26)/($T$26-$R$26)*(($DY806-$R$26)^5-($DY806-$T$26)^5)-($U$26-$S$26)/(24*$B$13*$R$19)*($DY806-$T$26)^4,IF($DY806&gt;=$R$26,1/(120*$B$13*$R$19)*($U$26-$S$26)/($T$26-$R$26)*($DY806-$R$26)^5,0)))))</f>
        <v>---</v>
      </c>
      <c r="AW806" s="115" t="str">
        <f aca="false">$AW$750</f>
        <v>---</v>
      </c>
      <c r="AX806" s="116" t="str">
        <f aca="false">$AX$750</f>
        <v>---</v>
      </c>
      <c r="AY806" s="117" t="str">
        <f aca="false">$AY$750</f>
        <v>---</v>
      </c>
      <c r="AZ806" s="117" t="str">
        <f aca="false">$AZ$750</f>
        <v>---</v>
      </c>
      <c r="BA806" s="116" t="str">
        <f aca="false">IF($R$27=$T$27,"---",IF(AND($R$27="",$S$27="",$T$27="",$U$27=""),"---",(IF($DY806&gt;=$T$27,-$S$27*($DY806-$R$27-($DY806-$T$27)),IF($DY806&gt;=$R$27,-$S$27*($DY806-$R$27),0)))+(IF($DY806&gt;=$T$27,-1/2*($U$27-$S$27)/($T$27-$R$27)*(($DY806-$R$27)^2-($DY806-$T$27)^2)+($U$27-$S$27)*($DY806-$T$27),IF($DY806&gt;=$R$27,-1/2*($U$27-$S$27)/($T$27-$R$27)*($DY806-$R$27)^2,0)))))</f>
        <v>---</v>
      </c>
      <c r="BB806" s="116" t="str">
        <f aca="false">IF($R$27=$T$27,"---",IF(AND($R$27="",$S$27="",$T$27="",$U$27=""),"---",(IF($DY806&gt;=$T$27,-$S$27/2*(($DY806-$R$27)^2-($DY806-$T$27)^2),IF($DY806&gt;=$R$27,-$S$27/2*($DY806-$R$27)^2,0)))+(IF($DY806&gt;=$T$27,-1/6*($U$27-$S$27)/($T$27-$R$27)*(($DY806-$R$27)^3-($DY806-$T$27)^3)+($U$27-$S$27)/2*($DY806-$T$27)^2,IF($DY806&gt;=$R$27,-1/6*($U$27-$S$27)/($T$27-$R$27)*($DY806-$R$27)^3,0)))))</f>
        <v>---</v>
      </c>
      <c r="BC806" s="117" t="str">
        <f aca="false">IF($R$27=$T$27,"---",IF(AND($R$27="",$S$27="",$T$27="",$U$27=""),"---",(IF($DY806&gt;=$T$27,-$S$27/(6*$B$13*$R$19)*(($DY806-$R$27)^3-($DY806-$T$27)^3),IF($DY806&gt;=$R$27,-$S$27/(6*$B$13*$R$19)*($DY806-$R$27)^3,0)))+(IF($DY806&gt;=$T$27,-1/(24*$B$13*$R$19)*($U$27-$S$27)/($T$27-$R$27)*(($DY806-$R$27)^4-($DY806-$T$27)^4)+($U$27-$S$27)/(6*$B$13*$R$19)*($DY806-$T$27)^3,IF($DY806&gt;=$R$27,-1/(24*$B$13*$R$19)*($U$27-$S$27)/($T$27-$R$27)*($DY806-$R$27)^4,0)))))</f>
        <v>---</v>
      </c>
      <c r="BD806" s="118" t="str">
        <f aca="false">IF($R$27=$T$27,"---",IF(AND($R$27="",$S$27="",$T$27="",$U$27=""),"---",(IF($DY806&gt;=$T$27,$S$27/(24*$B$13*$R$19)*(($DY806-$R$27)^4-($DY806-$T$27)^4),IF($DY806&gt;=$R$27,$S$27/(24*$B$13*$R$19)*($DY806-$R$27)^4,0)))+(IF($DY806&gt;=$T$27,1/(120*$B$13*$R$19)*($U$27-$S$27)/($T$27-$R$27)*(($DY806-$R$27)^5-($DY806-$T$27)^5)-($U$27-$S$27)/(24*$B$13*$R$19)*($DY806-$T$27)^4,IF($DY806&gt;=$R$27,1/(120*$B$13*$R$19)*($U$27-$S$27)/($T$27-$R$27)*($DY806-$R$27)^5,0)))))</f>
        <v>---</v>
      </c>
      <c r="BE806" s="115" t="str">
        <f aca="false">$BE$750</f>
        <v>---</v>
      </c>
      <c r="BF806" s="116" t="str">
        <f aca="false">$BF$750</f>
        <v>---</v>
      </c>
      <c r="BG806" s="117" t="str">
        <f aca="false">$BG$750</f>
        <v>---</v>
      </c>
      <c r="BH806" s="117" t="str">
        <f aca="false">$BH$750</f>
        <v>---</v>
      </c>
      <c r="BI806" s="116" t="str">
        <f aca="false">IF($R$28=$T$28,"---",IF(AND($R$28="",$S$28="",$T$28="",$U$28=""),"---",(IF($DY806&gt;=$T$28,-$S$28*($DY806-$R$28-($DY806-$T$28)),IF($DY806&gt;=$R$28,-$S$28*($DY806-$R$28),0)))+(IF($DY806&gt;=$T$28,-1/2*($U$28-$S$28)/($T$28-$R$28)*(($DY806-$R$28)^2-($DY806-$T$28)^2)+($U$28-$S$28)*($DY806-$T$28),IF($DY806&gt;=$R$28,-1/2*($U$28-$S$28)/($T$28-$R$28)*($DY806-$R$28)^2,0)))))</f>
        <v>---</v>
      </c>
      <c r="BJ806" s="116" t="str">
        <f aca="false">IF($R$28=$T$28,"---",IF(AND($R$28="",$S$28="",$T$28="",$U$28=""),"---",(IF($DY806&gt;=$T$28,-$S$28/2*(($DY806-$R$28)^2-($DY806-$T$28)^2),IF($DY806&gt;=$R$28,-$S$28/2*($DY806-$R$28)^2,0)))+(IF($DY806&gt;=$T$28,-1/6*($U$28-$S$28)/($T$28-$R$28)*(($DY806-$R$28)^3-($DY806-$T$28)^3)+($U$28-$S$28)/2*($DY806-$T$28)^2,IF($DY806&gt;=$R$28,-1/6*($U$28-$S$28)/($T$28-$R$28)*($DY806-$R$28)^3,0)))))</f>
        <v>---</v>
      </c>
      <c r="BK806" s="117" t="str">
        <f aca="false">IF($R$28=$T$28,"---",IF(AND($R$28="",$S$28="",$T$28="",$U$28=""),"---",(IF($DY806&gt;=$T$28,-$S$28/(6*$B$13*$R$19)*(($DY806-$R$28)^3-($DY806-$T$28)^3),IF($DY806&gt;=$R$28,-$S$28/(6*$B$13*$R$19)*($DY806-$R$28)^3,0)))+(IF($DY806&gt;=$T$28,-1/(24*$B$13*$R$19)*($U$28-$S$28)/($T$28-$R$28)*(($DY806-$R$28)^4-($DY806-$T$28)^4)+($U$28-$S$28)/(6*$B$13*$R$19)*($DY806-$T$28)^3,IF($DY806&gt;=$R$28,-1/(24*$B$13*$R$19)*($U$28-$S$28)/($T$28-$R$28)*($DY806-$R$28)^4,0)))))</f>
        <v>---</v>
      </c>
      <c r="BL806" s="118" t="str">
        <f aca="false">IF($R$28=$T$28,"---",IF(AND($R$28="",$S$28="",$T$28="",$U$28=""),"---",(IF($DY806&gt;=$T$28,$S$28/(24*$B$13*$R$19)*(($DY806-$R$28)^4-($DY806-$T$28)^4),IF($DY806&gt;=$R$28,$S$28/(24*$B$13*$R$19)*($DY806-$R$28)^4,0)))+(IF($DY806&gt;=$T$28,1/(120*$B$13*$R$19)*($U$28-$S$28)/($T$28-$R$28)*(($DY806-$R$28)^5-($DY806-$T$28)^5)-($U$28-$S$28)/(24*$B$13*$R$19)*($DY806-$T$28)^4,IF($DY806&gt;=$R$28,1/(120*$B$13*$R$19)*($U$28-$S$28)/($T$28-$R$28)*($DY806-$R$28)^5,0)))))</f>
        <v>---</v>
      </c>
      <c r="BM806" s="115" t="str">
        <f aca="false">$BM$750</f>
        <v>---</v>
      </c>
      <c r="BN806" s="116" t="str">
        <f aca="false">$BN$750</f>
        <v>---</v>
      </c>
      <c r="BO806" s="117" t="str">
        <f aca="false">$BO$750</f>
        <v>---</v>
      </c>
      <c r="BP806" s="117" t="str">
        <f aca="false">$BP$750</f>
        <v>---</v>
      </c>
      <c r="BQ806" s="116" t="str">
        <f aca="false">IF($R$29=$T$29,"---",IF(AND($R$29="",$S$29="",$T$29="",$U$29=""),"---",(IF($DY806&gt;=$T$29,-$S$29*($DY806-$R$29-($DY806-$T$29)),IF($DY806&gt;=$R$29,-$S$29*($DY806-$R$29),0)))+(IF($DY806&gt;=$T$29,-1/2*($U$29-$S$29)/($T$29-$R$29)*(($DY806-$R$29)^2-($DY806-$T$29)^2)+($U$29-$S$29)*($DY806-$T$29),IF($DY806&gt;=$R$29,-1/2*($U$29-$S$29)/($T$29-$R$29)*($DY806-$R$29)^2,0)))))</f>
        <v>---</v>
      </c>
      <c r="BR806" s="116" t="str">
        <f aca="false">IF($R$29=$T$29,"---",IF(AND($R$29="",$S$29="",$T$29="",$U$29=""),"---",(IF($DY806&gt;=$T$29,-$S$29/2*(($DY806-$R$29)^2-($DY806-$T$29)^2),IF($DY806&gt;=$R$29,-$S$29/2*($DY806-$R$29)^2,0)))+(IF($DY806&gt;=$T$29,-1/6*($U$29-$S$29)/($T$29-$R$29)*(($DY806-$R$29)^3-($DY806-$T$29)^3)+($U$29-$S$29)/2*($DY806-$T$29)^2,IF($DY806&gt;=$R$29,-1/6*($U$29-$S$29)/($T$29-$R$29)*($DY806-$R$29)^3,0)))))</f>
        <v>---</v>
      </c>
      <c r="BS806" s="117" t="str">
        <f aca="false">IF($R$29=$T$29,"---",IF(AND($R$29="",$S$29="",$T$29="",$U$29=""),"---",(IF($DY806&gt;=$T$29,-$S$29/(6*$B$13*$R$19)*(($DY806-$R$29)^3-($DY806-$T$29)^3),IF($DY806&gt;=$R$29,-$S$29/(6*$B$13*$R$19)*($DY806-$R$29)^3,0)))+(IF($DY806&gt;=$T$29,-1/(24*$B$13*$R$19)*($U$29-$S$29)/($T$29-$R$29)*(($DY806-$R$29)^4-($DY806-$T$29)^4)+($U$29-$S$29)/(6*$B$13*$R$19)*($DY806-$T$29)^3,IF($DY806&gt;=$R$29,-1/(24*$B$13*$R$19)*($U$29-$S$29)/($T$29-$R$29)*($DY806-$R$29)^4,0)))))</f>
        <v>---</v>
      </c>
      <c r="BT806" s="118" t="str">
        <f aca="false">IF($R$29=$T$29,"---",IF(AND($R$29="",$S$29="",$T$29="",$U$29=""),"---",(IF($DY806&gt;=$T$29,$S$29/(24*$B$13*$R$19)*(($DY806-$R$29)^4-($DY806-$T$29)^4),IF($DY806&gt;=$R$29,$S$29/(24*$B$13*$R$19)*($DY806-$R$29)^4,0)))+(IF($DY806&gt;=$T$29,1/(120*$B$13*$R$19)*($U$29-$S$29)/($T$29-$R$29)*(($DY806-$R$29)^5-($DY806-$T$29)^5)-($U$29-$S$29)/(24*$B$13*$R$19)*($DY806-$T$29)^4,IF($DY806&gt;=$R$29,1/(120*$B$13*$R$19)*($U$29-$S$29)/($T$29-$R$29)*($DY806-$R$29)^5,0)))))</f>
        <v>---</v>
      </c>
      <c r="BU806" s="115" t="str">
        <f aca="false">$BU$750</f>
        <v>---</v>
      </c>
      <c r="BV806" s="116" t="str">
        <f aca="false">$BV$750</f>
        <v>---</v>
      </c>
      <c r="BW806" s="117" t="str">
        <f aca="false">$BW$750</f>
        <v>---</v>
      </c>
      <c r="BX806" s="117" t="str">
        <f aca="false">$BX$750</f>
        <v>---</v>
      </c>
      <c r="BY806" s="116" t="str">
        <f aca="false">IF($R$30=$T$30,"---",IF(AND($R$30="",$S$30="",$T$30="",$U$30=""),"---",(IF($DY806&gt;=$T$30,-$S$30*($DY806-$R$30-($DY806-$T$30)),IF($DY806&gt;=$R$30,-$S$30*($DY806-$R$30),0)))+(IF($DY806&gt;=$T$30,-1/2*($U$30-$S$30)/($T$30-$R$30)*(($DY806-$R$30)^2-($DY806-$T$30)^2)+($U$30-$S$30)*($DY806-$T$30),IF($DY806&gt;=$R$30,-1/2*($U$30-$S$30)/($T$30-$R$30)*($DY806-$R$30)^2,0)))))</f>
        <v>---</v>
      </c>
      <c r="BZ806" s="116" t="str">
        <f aca="false">IF($R$30=$T$30,"---",IF(AND($R$30="",$S$30="",$T$30="",$U$30=""),"---",(IF($DY806&gt;=$T$30,-$S$30/2*(($DY806-$R$30)^2-($DY806-$T$30)^2),IF($DY806&gt;=$R$30,-$S$30/2*($DY806-$R$30)^2,0)))+(IF($DY806&gt;=$T$30,-1/6*($U$30-$S$30)/($T$30-$R$30)*(($DY806-$R$30)^3-($DY806-$T$30)^3)+($U$30-$S$30)/2*($DY806-$T$30)^2,IF($DY806&gt;=$R$30,-1/6*($U$30-$S$30)/($T$30-$R$30)*($DY806-$R$30)^3,0)))))</f>
        <v>---</v>
      </c>
      <c r="CA806" s="117" t="str">
        <f aca="false">IF($R$30=$T$30,"---",IF(AND($R$30="",$S$30="",$T$30="",$U$30=""),"---",(IF($DY806&gt;=$T$30,-$S$30/(6*$B$13*$R$19)*(($DY806-$R$30)^3-($DY806-$T$30)^3),IF($DY806&gt;=$R$30,-$S$30/(6*$B$13*$R$19)*($DY806-$R$30)^3,0)))+(IF($DY806&gt;=$T$30,-1/(24*$B$13*$R$19)*($U$30-$S$30)/($T$30-$R$30)*(($DY806-$R$30)^4-($DY806-$T$30)^4)+($U$30-$S$30)/(6*$B$13*$R$19)*($DY806-$T$30)^3,IF($DY806&gt;=$R$30,-1/(24*$B$13*$R$19)*($U$30-$S$30)/($T$30-$R$30)*($DY806-$R$30)^4,0)))))</f>
        <v>---</v>
      </c>
      <c r="CB806" s="118" t="str">
        <f aca="false">IF($R$30=$T$30,"---",IF(AND($R$30="",$S$30="",$T$30="",$U$30=""),"---",(IF($DY806&gt;=$T$30,$S$30/(24*$B$13*$R$19)*(($DY806-$R$30)^4-($DY806-$T$30)^4),IF($DY806&gt;=$R$30,$S$30/(24*$B$13*$R$19)*($DY806-$R$30)^4,0)))+(IF($DY806&gt;=$T$30,1/(120*$B$13*$R$19)*($U$30-$S$30)/($T$30-$R$30)*(($DY806-$R$30)^5-($DY806-$T$30)^5)-($U$30-$S$30)/(24*$B$13*$R$19)*($DY806-$T$30)^4,IF($DY806&gt;=$R$30,1/(120*$B$13*$R$19)*($U$30-$S$30)/($T$30-$R$30)*($DY806-$R$30)^5,0)))))</f>
        <v>---</v>
      </c>
      <c r="CC806" s="115" t="str">
        <f aca="false">$CC$750</f>
        <v>---</v>
      </c>
      <c r="CD806" s="116" t="str">
        <f aca="false">$CD$750</f>
        <v>---</v>
      </c>
      <c r="CE806" s="117" t="str">
        <f aca="false">$CE$750</f>
        <v>---</v>
      </c>
      <c r="CF806" s="117" t="str">
        <f aca="false">$CF$750</f>
        <v>---</v>
      </c>
      <c r="CG806" s="116" t="str">
        <f aca="false">IF($R$31=$T$31,"---",IF(AND($R$31="",$S$31="",$T$31="",$U$31=""),"---",(IF($DY806&gt;=$T$31,-$S$31*($DY806-$R$31-($DY806-$T$31)),IF($DY806&gt;=$R$31,-$S$31*($DY806-$R$31),0)))+(IF($DY806&gt;=$T$31,-1/2*($U$31-$S$31)/($T$31-$R$31)*(($DY806-$R$31)^2-($DY806-$T$31)^2)+($U$31-$S$31)*($DY806-$T$31),IF($DY806&gt;=$R$31,-1/2*($U$31-$S$31)/($T$31-$R$31)*($DY806-$R$31)^2,0)))))</f>
        <v>---</v>
      </c>
      <c r="CH806" s="116" t="str">
        <f aca="false">IF($R$31=$T$31,"---",IF(AND($R$31="",$S$31="",$T$31="",$U$31=""),"---",(IF($DY806&gt;=$T$31,-$S$31/2*(($DY806-$R$31)^2-($DY806-$T$31)^2),IF($DY806&gt;=$R$31,-$S$31/2*($DY806-$R$31)^2,0)))+(IF($DY806&gt;=$T$31,-1/6*($U$31-$S$31)/($T$31-$R$31)*(($DY806-$R$31)^3-($DY806-$T$31)^3)+($U$31-$S$31)/2*($DY806-$T$31)^2,IF($DY806&gt;=$R$31,-1/6*($U$31-$S$31)/($T$31-$R$31)*($DY806-$R$31)^3,0)))))</f>
        <v>---</v>
      </c>
      <c r="CI806" s="117" t="str">
        <f aca="false">IF($R$31=$T$31,"---",IF(AND($R$31="",$S$31="",$T$31="",$U$31=""),"---",(IF($DY806&gt;=$T$31,-$S$31/(6*$B$13*$R$19)*(($DY806-$R$31)^3-($DY806-$T$31)^3),IF($DY806&gt;=$R$31,-$S$31/(6*$B$13*$R$19)*($DY806-$R$31)^3,0)))+(IF($DY806&gt;=$T$31,-1/(24*$B$13*$R$19)*($U$31-$S$31)/($T$31-$R$31)*(($DY806-$R$31)^4-($DY806-$T$31)^4)+($U$31-$S$31)/(6*$B$13*$R$19)*($DY806-$T$31)^3,IF($DY806&gt;=$R$31,-1/(24*$B$13*$R$19)*($U$31-$S$31)/($T$31-$R$31)*($DY806-$R$31)^4,0)))))</f>
        <v>---</v>
      </c>
      <c r="CJ806" s="118" t="str">
        <f aca="false">IF($R$31=$T$31,"---",IF(AND($R$31="",$S$31="",$T$31="",$U$31=""),"---",(IF($DY806&gt;=$T$31,$S$31/(24*$B$13*$R$19)*(($DY806-$R$31)^4-($DY806-$T$31)^4),IF($DY806&gt;=$R$31,$S$31/(24*$B$13*$R$19)*($DY806-$R$31)^4,0)))+(IF($DY806&gt;=$T$31,1/(120*$B$13*$R$19)*($U$31-$S$31)/($T$31-$R$31)*(($DY806-$R$31)^5-($DY806-$T$31)^5)-($U$31-$S$31)/(24*$B$13*$R$19)*($DY806-$T$31)^4,IF($DY806&gt;=$R$31,1/(120*$B$13*$R$19)*($U$31-$S$31)/($T$31-$R$31)*($DY806-$R$31)^5,0)))))</f>
        <v>---</v>
      </c>
      <c r="CK806" s="115" t="str">
        <f aca="false">$CK$750</f>
        <v>---</v>
      </c>
      <c r="CL806" s="116" t="str">
        <f aca="false">$CL$750</f>
        <v>---</v>
      </c>
      <c r="CM806" s="117" t="str">
        <f aca="false">$CM$750</f>
        <v>---</v>
      </c>
      <c r="CN806" s="117" t="str">
        <f aca="false">$CN$750</f>
        <v>---</v>
      </c>
      <c r="CO806" s="116" t="str">
        <f aca="false">IF($R$32=$T$32,"---",IF(AND($R$32="",$S$32="",$T$32="",$U$32=""),"---",(IF($DY806&gt;=$T$32,-$S$32*($DY806-$R$32-($DY806-$T$32)),IF($DY806&gt;=$R$32,-$S$32*($DY806-$R$32),0)))+(IF($DY806&gt;=$T$32,-1/2*($U$32-$S$32)/($T$32-$R$32)*(($DY806-$R$32)^2-($DY806-$T$32)^2)+($U$32-$S$32)*($DY806-$T$32),IF($DY806&gt;=$R$32,-1/2*($U$32-$S$32)/($T$32-$R$32)*($DY806-$R$32)^2,0)))))</f>
        <v>---</v>
      </c>
      <c r="CP806" s="116" t="str">
        <f aca="false">IF($R$32=$T$32,"---",IF(AND($R$32="",$S$32="",$T$32="",$U$32=""),"---",(IF($DY806&gt;=$T$32,-$S$32/2*(($DY806-$R$32)^2-($DY806-$T$32)^2),IF($DY806&gt;=$R$32,-$S$32/2*($DY806-$R$32)^2,0)))+(IF($DY806&gt;=$T$32,-1/6*($U$32-$S$32)/($T$32-$R$32)*(($DY806-$R$32)^3-($DY806-$T$32)^3)+($U$32-$S$32)/2*($DY806-$T$32)^2,IF($DY806&gt;=$R$32,-1/6*($U$32-$S$32)/($T$32-$R$32)*($DY806-$R$32)^3,0)))))</f>
        <v>---</v>
      </c>
      <c r="CQ806" s="117" t="str">
        <f aca="false">IF($R$32=$T$32,"---",IF(AND($R$32="",$S$32="",$T$32="",$U$32=""),"---",(IF($DY806&gt;=$T$32,-$S$32/(6*$B$13*$R$19)*(($DY806-$R$32)^3-($DY806-$T$32)^3),IF($DY806&gt;=$R$32,-$S$32/(6*$B$13*$R$19)*($DY806-$R$32)^3,0)))+(IF($DY806&gt;=$T$32,-1/(24*$B$13*$R$19)*($U$32-$S$32)/($T$32-$R$32)*(($DY806-$R$32)^4-($DY806-$T$32)^4)+($U$32-$S$32)/(6*$B$13*$R$19)*($DY806-$T$32)^3,IF($DY806&gt;=$R$32,-1/(24*$B$13*$R$19)*($U$32-$S$32)/($T$32-$R$32)*($DY806-$R$32)^4,0)))))</f>
        <v>---</v>
      </c>
      <c r="CR806" s="118" t="str">
        <f aca="false">IF($R$32=$T$32,"---",IF(AND($R$32="",$S$32="",$T$32="",$U$32=""),"---",(IF($DY806&gt;=$T$32,$S$32/(24*$B$13*$R$19)*(($DY806-$R$32)^4-($DY806-$T$32)^4),IF($DY806&gt;=$R$32,$S$32/(24*$B$13*$R$19)*($DY806-$R$32)^4,0)))+(IF($DY806&gt;=$T$32,1/(120*$B$13*$R$19)*($U$32-$S$32)/($T$32-$R$32)*(($DY806-$R$32)^5-($DY806-$T$32)^5)-($U$32-$S$32)/(24*$B$13*$R$19)*($DY806-$T$32)^4,IF($DY806&gt;=$R$32,1/(120*$B$13*$R$19)*($U$32-$S$32)/($T$32-$R$32)*($DY806-$R$32)^5,0)))))</f>
        <v>---</v>
      </c>
      <c r="CS806" s="115" t="n">
        <f aca="false">$CS$750</f>
        <v>-0</v>
      </c>
      <c r="CT806" s="116" t="n">
        <f aca="false">$CT$750</f>
        <v>-0</v>
      </c>
      <c r="CU806" s="117" t="e">
        <f aca="false">$CU$750</f>
        <v>#DIV/0!</v>
      </c>
      <c r="CV806" s="117" t="e">
        <f aca="false">$CV$750</f>
        <v>#DIV/0!</v>
      </c>
      <c r="CW806" s="116" t="n">
        <f aca="false">IF($DY806&gt;$R$35,-$T$35,0)+IF($DY806&gt;$R$36,-$T$36,0)+IF($DY806&gt;$R$37,-$T$37,0)+IF($DY806&gt;$R$38,-$T$38,0)+IF($DY806&gt;$R$39,-$T$39,0)+IF($DY806&gt;$R$40,-$T$40,0)+IF($DY806&gt;$R$41,-$T$41,0)+IF($DY806&gt;$R$42,-$T$42,0)+IF($DY806&gt;$R$43,-$T$43,0)+IF($DY806&gt;$R$44,-$T$44,0)+IF($DY806&gt;$R$45,-$T$45,0)+IF($DY806&gt;$R$46,-$T$46,0)+IF($DY806&gt;$R$47,-$T$47,0)+IF($DY806&gt;$R$48,-$T$48,0)+IF($DY806&gt;$R$49,-$T$49,0)</f>
        <v>-0</v>
      </c>
      <c r="CX806" s="116" t="n">
        <f aca="false">IF($DY806&gt;$R$35,-$T$35*($DY806-$R$35),0)+IF($DY806&gt;$R$36,-$T$36*($DY806-$R$36),0)+IF($DY806&gt;$R$37,-$T$37*($DY806-$R$37),0)+IF($DY806&gt;$R$38,-$T$38*($DY806-$R$38),0)+IF($DY806&gt;$R$39,-$T$39*($DY806-$R$39),0)+IF($DY806&gt;$R$40,-$T$40*($DY806-$R$40),0)+IF($DY806&gt;$R$41,-$T$41*($DY806-$R$41),0)+IF($DY806&gt;$R$42,-$T$42*($DY806-$R$42),0)+IF($DY806&gt;$R$43,-$T$43*($DY806-$R$43),0)+IF($DY806&gt;$R$44,-$T$44*($DY806-$R$44),0)+IF($DY806&gt;$R$45,-$T$45*($DY806-$R$45),0)+IF($DY806&gt;$R$46,-$T$46*($DY806-$R$46),0)+IF($DY806&gt;$R$47,-$T$47*($DY806-$R$47),0)+IF($DY806&gt;$R$48,-$T$48*($DY806-$R$48),0)+IF($DY806&gt;$R$49,-$T$49*($DY806-$R$49),0)</f>
        <v>-0</v>
      </c>
      <c r="CY806" s="117" t="e">
        <f aca="false">IF($DY806&gt;$R$35,-$T$35*($DY806-$R$35)^2/(2*$B$13*$R$19),0)+IF($DY806&gt;$R$36,-$T$36*($DY806-$R$36)^2/(2*$B$13*$R$19),0)+IF($DY806&gt;$R$37,-$T$37*($DY806-$R$37)^2/(2*$B$13*$R$19),0)+IF($DY806&gt;$R$38,-$T$38*($DY806-$R$38)^2/(2*$B$13*$R$19),0)+IF($DY806&gt;$R$39,-$T$39*($DY806-$R$39)^2/(2*$B$13*$R$19),0)+IF($DY806&gt;$R$40,-$T$40*($DY806-$R$40)^2/(2*$B$13*$R$19),0)+IF($DY806&gt;$R$41,-$T$41*($DY806-$R$41)^2/(2*$B$13*$R$19),0)+IF($DY806&gt;$R$42,-$T$42*($DY806-$R$42)^2/(2*$B$13*$R$19),0)+IF($DY806&gt;$R$43,-$T$43*($DY806-$R$43)^2/(2*$B$13*$R$19),0)+IF($DY806&gt;$R$44,-$T$44*($DY806-$R$44)^2/(2*$B$13*$R$19),0)+IF($DY806&gt;$R$45,-$T$45*($DY806-$R$45)^2/(2*$B$13*$R$19),0)+IF($DY806&gt;$R$46,-$T$46*($DY806-$R$46)^2/(2*$B$13*$R$19),0)+IF($DY806&gt;$R$47,-$T$47*($DY806-$R$47)^2/(2*$B$13*$R$19),0)+IF($DY806&gt;$R$48,-$T$48*($DY806-$R$48)^2/(2*$B$13*$R$19),0)+IF($DY806&gt;$R$49,-$T$49*($DY806-$R$49)^2/(2*$B$13*$R$19),0)</f>
        <v>#DIV/0!</v>
      </c>
      <c r="CZ806" s="118" t="e">
        <f aca="false">IF($DY806&gt;$R$35,$T$35*($DY806-$R$35)^3/(6*$B$13*$R$19),0)+IF($DY806&gt;$R$36,$T$36*($DY806-$R$36)^3/(6*$B$13*$R$19),0)+IF($DY806&gt;$R$37,$T$37*($DY806-$R$37)^3/(6*$B$13*$R$19),0)+IF($DY806&gt;$R$38,$T$38*($DY806-$R$38)^3/(6*$B$13*$R$19),0)+IF($DY806&gt;$R$39,$T$39*($DY806-$R$39)^3/(6*$B$13*$R$19),0)+IF($DY806&gt;$R$40,$T$40*($DY806-$R$40)^3/(6*$B$13*$R$19),0)+IF($DY806&gt;$R$41,$T$41*($DY806-$R$41)^3/(6*$B$13*$R$19),0)+IF($DY806&gt;$R$42,$T$42*($DY806-$R$42)^3/(6*$B$13*$R$19),0)+IF($DY806&gt;$R$43,$T$43*($DY806-$R$43)^3/(6*$B$13*$R$19),0)+IF($DY806&gt;$R$44,$T$44*($DY806-$R$44)^3/(6*$B$13*$R$19),0)+IF($DY806&gt;$R$45,$T$45*($DY806-$R$45)^3/(6*$B$13*$R$19),0)+IF($DY806&gt;$R$46,$T$46*($DY806-$R$46)^3/(6*$B$13*$R$19),0)+IF($DY806&gt;$R$47,$T$47*($DY806-$R$47)^3/(6*$B$13*$R$19),0)+IF($DY806&gt;$R$48,$T$48*($DY806-$R$48)^3/(6*$B$13*$R$19),0)+IF($DY806&gt;$R$49,$T$49*($DY806-$R$49)^3/(6*$B$13*$R$19),0)</f>
        <v>#DIV/0!</v>
      </c>
      <c r="DA806" s="115" t="n">
        <f aca="false">$DA$750</f>
        <v>0</v>
      </c>
      <c r="DB806" s="116" t="e">
        <f aca="false">$DB$750</f>
        <v>#VALUE!</v>
      </c>
      <c r="DC806" s="117" t="e">
        <f aca="false">$DC$750</f>
        <v>#DIV/0!</v>
      </c>
      <c r="DD806" s="117" t="e">
        <f aca="false">$DD$750</f>
        <v>#DIV/0!</v>
      </c>
      <c r="DE806" s="116" t="n">
        <f aca="false">IF($DY806&gt;=IF($DF$19=$R$18,$DF$19+0.000000001,$DF$19),0,0)+IF($DY806&gt;=IF($DF$20=$R$18,$DF$20+0.000000001,$DF$20),0,0)+IF($DY806&gt;=IF($DF$21=$R$18,$DF$21+0.000000001,$DF$21),0,0)+IF($DY806&gt;=IF($DF$22=$R$18,$DF$22+0.000000001,$DF$22),0,0)+IF($DY806&gt;=IF(0=$R$18,0+0.000000001,0),0,0)+IF($DY806&gt;=IF($R$18=$R$18,$R$18+0.000000001,$R$18),0,0)</f>
        <v>0</v>
      </c>
      <c r="DF806" s="116" t="e">
        <f aca="false">IF($DY806&gt;=IF($DF$19=$R$18,$DF$19+0.000000001,$DF$19),-$T$52,0)+IF($DY806&gt;=IF($DF$20=$R$18,$DF$20+0.000000001,$DF$20),-$T$53,0)+IF($DY806&gt;=IF($DF$21=$R$18,$DF$21+0.000000001,$DF$21),-$T$54,0)+IF($DY806&gt;=IF($DF$22=$R$18,$DF$22+0.000000001,$DF$22),-$T$55,0)+IF($DY806&gt;=IF(0=$R$18,0+0.000000001,0),$AY$59,0)+IF($DY806&gt;=IF($R$18=$R$18,$R$18+0.000000001,$R$18),-$AY$60,0)</f>
        <v>#VALUE!</v>
      </c>
      <c r="DG806" s="117" t="e">
        <f aca="false">IF($DY806&gt;=IF($DF$19=$R$18,$DF$19+0.000000001,$DF$19),-$T$52*($DY806-$DF$19)/($B$13*$R$19),0)+IF($DY806&gt;=IF($DF$20=$R$18,$DF$20+0.000000001,$DF$20),-$T$53*($DY806-$DF$20)/($B$13*$R$19),0)+IF($DY806&gt;=IF($DF$21=$R$18,$DF$21+0.000000001,$DF$21),-$T$54*($DY806-$DF$21)/($B$13*$R$19),0)+IF($DY806&gt;=IF($DF$22=$R$18,$DF$22+0.000000001,$DF$22),-$T$55*($DY806-$DF$22)/($B$13*$R$19),0)+IF($DY806&gt;=IF(0=$R$18,0+0.000000001,0),$AY$59*($DY806-0)/($B$13*$R$19),0)+IF($DY806&gt;=IF($R$18=$R$18,$R$18+0.000000001,$R$18),-$AY$60*($DY806-$R$18)/($B$13*$R$19),0)</f>
        <v>#DIV/0!</v>
      </c>
      <c r="DH806" s="118" t="e">
        <f aca="false">IF($DY806&gt;=IF($DF$19=$R$18,$DF$19+0.000000001,$DF$19),$T$52*($DY806-$DF$19)^2/(2*$B$13*$R$19),0)+IF($DY806&gt;=IF($DF$20=$R$18,$DF$20+0.000000001,$DF$20),$T$53*($DY806-$DF$20)^2/(2*$B$13*$R$19),0)+IF($DY806&gt;=IF($DF$21=$R$18,$DF$21+0.000000001,$DF$21),$T$54*($DY806-$DF$21)^2/(2*$B$13*$R$19),0)+IF($DY806&gt;=IF($DF$22=$R$18,$DF$22+0.000000001,$DF$22),$T$55*($DY806-$DF$22)^2/(2*$B$13*$R$19),0)+IF($DY806&gt;=IF(0=$R$18,0+0.000000001,0),-$AY$59*($DY806-0)^2/(2*$B$13*$R$19),0)+IF($DY806&gt;=IF($R$18=$R$18,$R$18+0.000000001,$R$18),$AY$60*($DY806-$R$18)^2/(2*$B$13*$R$19),0)</f>
        <v>#DIV/0!</v>
      </c>
      <c r="DI806" s="115" t="n">
        <f aca="false">$DI$750</f>
        <v>0</v>
      </c>
      <c r="DJ806" s="116" t="e">
        <f aca="false">$DJ$750</f>
        <v>#VALUE!</v>
      </c>
      <c r="DK806" s="116" t="e">
        <f aca="false">$DK$750</f>
        <v>#DIV/0!</v>
      </c>
      <c r="DL806" s="116" t="e">
        <f aca="false">$DL$750</f>
        <v>#DIV/0!</v>
      </c>
      <c r="DM806" s="116" t="n">
        <f aca="false">SUM(AC806,AK806,AS806,BA806,BI806,BQ806,BY806,CG806,CO806,CW806,DE806)</f>
        <v>0</v>
      </c>
      <c r="DN806" s="116" t="e">
        <f aca="false">SUM(AD806,AL806,AT806,BB806,BJ806,BR806,BZ806,CH806,CP806,CX806,DF806)</f>
        <v>#VALUE!</v>
      </c>
      <c r="DO806" s="116" t="e">
        <f aca="false">SUM(AE806,AM806,AU806,BC806,BK806,BS806,CA806,CI806,CQ806,CY806,DG806)</f>
        <v>#DIV/0!</v>
      </c>
      <c r="DP806" s="119" t="e">
        <f aca="false">SUM(AF806,AN806,AV806,BD806,BL806,BT806,CB806,CJ806,CR806,CZ806,DH806)</f>
        <v>#DIV/0!</v>
      </c>
      <c r="DQ806" s="115" t="e">
        <f aca="false">$DQ$750</f>
        <v>#DIV/0!</v>
      </c>
      <c r="DR806" s="116" t="n">
        <f aca="false">$DR$750</f>
        <v>0</v>
      </c>
      <c r="DS806" s="117" t="e">
        <f aca="false">$DS$750</f>
        <v>#DIV/0!</v>
      </c>
      <c r="DT806" s="118" t="n">
        <f aca="false">$DT$750</f>
        <v>0</v>
      </c>
      <c r="DU806" s="115" t="e">
        <f aca="false">$DQ806+$DM806</f>
        <v>#DIV/0!</v>
      </c>
      <c r="DV806" s="116" t="e">
        <f aca="false">$DR806+$DQ806*$DY806+$DN806</f>
        <v>#DIV/0!</v>
      </c>
      <c r="DW806" s="117" t="e">
        <f aca="false">($DS806+$DR806*$DY806/($B$13*$R$19)+$DQ806*$DY806^2/(2*$B$13*$R$19)+$DO806)*(144*180/PI())</f>
        <v>#DIV/0!</v>
      </c>
      <c r="DX806" s="118" t="e">
        <f aca="false">(-($DT806-$DS806*$DY806-$DR806*$DY806^2/(2*$B$13*$R$19)-$DQ806*$DY806^3/(6*$B$13*$R$19)+$DP806))*(1728)</f>
        <v>#DIV/0!</v>
      </c>
      <c r="DY806" s="120" t="n">
        <f aca="false">IF($R$38=$R$18,$R$38+0.000000001,$R$38-0.000000001)</f>
        <v>1E-009</v>
      </c>
      <c r="DZ806" s="91" t="n">
        <v>57</v>
      </c>
      <c r="EA806" s="91"/>
      <c r="EB806" s="91"/>
      <c r="EC806" s="91"/>
      <c r="ED806" s="91"/>
      <c r="EE806" s="91"/>
      <c r="EF806" s="91"/>
    </row>
    <row r="807" customFormat="false" ht="12.75" hidden="false" customHeight="false" outlineLevel="0" collapsed="false">
      <c r="X807" s="85" t="s">
        <v>359</v>
      </c>
      <c r="Y807" s="115" t="str">
        <f aca="false">$Y$750</f>
        <v>---</v>
      </c>
      <c r="Z807" s="116" t="str">
        <f aca="false">$Z$750</f>
        <v>---</v>
      </c>
      <c r="AA807" s="117" t="str">
        <f aca="false">$AA$750</f>
        <v>---</v>
      </c>
      <c r="AB807" s="117" t="str">
        <f aca="false">$AB$750</f>
        <v>---</v>
      </c>
      <c r="AC807" s="116" t="str">
        <f aca="false">IF($R$21=0,"---",IF($DY807=$R$18,-$R$21*($DY807-($DY807-$R$18)),IF($DY807&gt;=0,-$R$21*$DY807,0)))</f>
        <v>---</v>
      </c>
      <c r="AD807" s="116" t="str">
        <f aca="false">IF($R$21=0,"---",IF($DY807=$R$18,-$R$21*($DY807^2-($DY807-$R$18)^2)/2,IF($DY807&gt;=0,-$R$21*$DY807^2/2,0)))</f>
        <v>---</v>
      </c>
      <c r="AE807" s="117" t="str">
        <f aca="false">IF($R$21=0,"---",IF($DY807=$R$18,-$R$21*($DY807^3-($DY807-$R$18)^3)/(6*$B$13*$R$19),IF($DY807&gt;=0,-$R$21*$DY807^3/(6*$B$13*$R$19),0)))</f>
        <v>---</v>
      </c>
      <c r="AF807" s="118" t="str">
        <f aca="false">IF($R$21=0,"---",IF($DY807=$R$18,$R$21*($DY807^4-($DY807-$R$18)^4)/(24*$B$13*$R$19),IF($DY807&gt;=0,$R$21*$DY807^4/(24*$B$13*$R$19),0)))</f>
        <v>---</v>
      </c>
      <c r="AG807" s="115" t="str">
        <f aca="false">$AG$750</f>
        <v>---</v>
      </c>
      <c r="AH807" s="116" t="str">
        <f aca="false">$AH$750</f>
        <v>---</v>
      </c>
      <c r="AI807" s="117" t="str">
        <f aca="false">$AI$750</f>
        <v>---</v>
      </c>
      <c r="AJ807" s="117" t="str">
        <f aca="false">$AJ$750</f>
        <v>---</v>
      </c>
      <c r="AK807" s="116" t="str">
        <f aca="false">IF($R$25=$T$25,"---",IF(AND($R$25="",$S$25="",$T$25="",$U$25=""),"---",(IF($DY807&gt;=$T$25,-$S$25*($DY807-$R$25-($DY807-$T$25)),IF($DY807&gt;=$R$25,-$S$25*($DY807-$R$25),0)))+(IF($DY807&gt;=$T$25,-1/2*($U$25-$S$25)/($T$25-$R$25)*(($DY807-$R$25)^2-($DY807-$T$25)^2)+($U$25-$S$25)*($DY807-$T$25),IF($DY807&gt;=$R$25,-1/2*($U$25-$S$25)/($T$25-$R$25)*($DY807-$R$25)^2,0)))))</f>
        <v>---</v>
      </c>
      <c r="AL807" s="116" t="str">
        <f aca="false">IF($R$25=$T$25,"---",IF(AND($R$25="",$S$25="",$T$25="",$U$25=""),"---",(IF($DY807&gt;=$T$25,-$S$25/2*(($DY807-$R$25)^2-($DY807-$T$25)^2),IF($DY807&gt;=$R$25,-$S$25/2*($DY807-$R$25)^2,0)))+(IF($DY807&gt;=$T$25,-1/6*($U$25-$S$25)/($T$25-$R$25)*(($DY807-$R$25)^3-($DY807-$T$25)^3)+($U$25-$S$25)/2*($DY807-$T$25)^2,IF($DY807&gt;=$R$25,-1/6*($U$25-$S$25)/($T$25-$R$25)*($DY807-$R$25)^3,0)))))</f>
        <v>---</v>
      </c>
      <c r="AM807" s="117" t="str">
        <f aca="false">IF($R$25=$T$25,"---",IF(AND($R$25="",$S$25="",$T$25="",$U$25=""),"---",(IF($DY807&gt;=$T$25,-$S$25/(6*$B$13*$R$19)*(($DY807-$R$25)^3-($DY807-$T$25)^3),IF($DY807&gt;=$R$25,-$S$25/(6*$B$13*$R$19)*($DY807-$R$25)^3,0)))+(IF($DY807&gt;=$T$25,-1/(24*$B$13*$R$19)*($U$25-$S$25)/($T$25-$R$25)*(($DY807-$R$25)^4-($DY807-$T$25)^4)+($U$25-$S$25)/(6*$B$13*$R$19)*($DY807-$T$25)^3,IF($DY807&gt;=$R$25,-1/(24*$B$13*$R$19)*($U$25-$S$25)/($T$25-$R$25)*($DY807-$R$25)^4,0)))))</f>
        <v>---</v>
      </c>
      <c r="AN807" s="118" t="str">
        <f aca="false">IF($R$25=$T$25,"---",IF(AND($R$25="",$S$25="",$T$25="",$U$25=""),"---",(IF($DY807&gt;=$T$25,$S$25/(24*$B$13*$R$19)*(($DY807-$R$25)^4-($DY807-$T$25)^4),IF($DY807&gt;=$R$25,$S$25/(24*$B$13*$R$19)*($DY807-$R$25)^4,0)))+(IF($DY807&gt;=$T$25,1/(120*$B$13*$R$19)*($U$25-$S$25)/($T$25-$R$25)*(($DY807-$R$25)^5-($DY807-$T$25)^5)-($U$25-$S$25)/(24*$B$13*$R$19)*($DY807-$T$25)^4,IF($DY807&gt;=$R$25,1/(120*$B$13*$R$19)*($U$25-$S$25)/($T$25-$R$25)*($DY807-$R$25)^5,0)))))</f>
        <v>---</v>
      </c>
      <c r="AO807" s="115" t="str">
        <f aca="false">$AO$750</f>
        <v>---</v>
      </c>
      <c r="AP807" s="116" t="str">
        <f aca="false">$AP$750</f>
        <v>---</v>
      </c>
      <c r="AQ807" s="117" t="str">
        <f aca="false">$AQ$750</f>
        <v>---</v>
      </c>
      <c r="AR807" s="117" t="str">
        <f aca="false">$AR$750</f>
        <v>---</v>
      </c>
      <c r="AS807" s="116" t="str">
        <f aca="false">IF($R$26=$T$26,"---",IF(AND($R$26="",$S$26="",$T$26="",$U$26=""),"---",(IF($DY807&gt;=$T$26,-$S$26*($DY807-$R$26-($DY807-$T$26)),IF($DY807&gt;=$R$26,-$S$26*($DY807-$R$26),0)))+(IF($DY807&gt;=$T$26,-1/2*($U$26-$S$26)/($T$26-$R$26)*(($DY807-$R$26)^2-($DY807-$T$26)^2)+($U$26-$S$26)*($DY807-$T$26),IF($DY807&gt;=$R$26,-1/2*($U$26-$S$26)/($T$26-$R$26)*($DY807-$R$26)^2,0)))))</f>
        <v>---</v>
      </c>
      <c r="AT807" s="116" t="str">
        <f aca="false">IF($R$26=$T$26,"---",IF(AND($R$26="",$S$26="",$T$26="",$U$26=""),"---",(IF($DY807&gt;=$T$26,-$S$26/2*(($DY807-$R$26)^2-($DY807-$T$26)^2),IF($DY807&gt;=$R$26,-$S$26/2*($DY807-$R$26)^2,0)))+(IF($DY807&gt;=$T$26,-1/6*($U$26-$S$26)/($T$26-$R$26)*(($DY807-$R$26)^3-($DY807-$T$26)^3)+($U$26-$S$26)/2*($DY807-$T$26)^2,IF($DY807&gt;=$R$26,-1/6*($U$26-$S$26)/($T$26-$R$26)*($DY807-$R$26)^3,0)))))</f>
        <v>---</v>
      </c>
      <c r="AU807" s="117" t="str">
        <f aca="false">IF($R$26=$T$26,"---",IF(AND($R$26="",$S$26="",$T$26="",$U$26=""),"---",(IF($DY807&gt;=$T$26,-$S$26/(6*$B$13*$R$19)*(($DY807-$R$26)^3-($DY807-$T$26)^3),IF($DY807&gt;=$R$26,-$S$26/(6*$B$13*$R$19)*($DY807-$R$26)^3,0)))+(IF($DY807&gt;=$T$26,-1/(24*$B$13*$R$19)*($U$26-$S$26)/($T$26-$R$26)*(($DY807-$R$26)^4-($DY807-$T$26)^4)+($U$26-$S$26)/(6*$B$13*$R$19)*($DY807-$T$26)^3,IF($DY807&gt;=$R$26,-1/(24*$B$13*$R$19)*($U$26-$S$26)/($T$26-$R$26)*($DY807-$R$26)^4,0)))))</f>
        <v>---</v>
      </c>
      <c r="AV807" s="118" t="str">
        <f aca="false">IF($R$26=$T$26,"---",IF(AND($R$26="",$S$26="",$T$26="",$U$26=""),"---",(IF($DY807&gt;=$T$26,$S$26/(24*$B$13*$R$19)*(($DY807-$R$26)^4-($DY807-$T$26)^4),IF($DY807&gt;=$R$26,$S$26/(24*$B$13*$R$19)*($DY807-$R$26)^4,0)))+(IF($DY807&gt;=$T$26,1/(120*$B$13*$R$19)*($U$26-$S$26)/($T$26-$R$26)*(($DY807-$R$26)^5-($DY807-$T$26)^5)-($U$26-$S$26)/(24*$B$13*$R$19)*($DY807-$T$26)^4,IF($DY807&gt;=$R$26,1/(120*$B$13*$R$19)*($U$26-$S$26)/($T$26-$R$26)*($DY807-$R$26)^5,0)))))</f>
        <v>---</v>
      </c>
      <c r="AW807" s="115" t="str">
        <f aca="false">$AW$750</f>
        <v>---</v>
      </c>
      <c r="AX807" s="116" t="str">
        <f aca="false">$AX$750</f>
        <v>---</v>
      </c>
      <c r="AY807" s="117" t="str">
        <f aca="false">$AY$750</f>
        <v>---</v>
      </c>
      <c r="AZ807" s="117" t="str">
        <f aca="false">$AZ$750</f>
        <v>---</v>
      </c>
      <c r="BA807" s="116" t="str">
        <f aca="false">IF($R$27=$T$27,"---",IF(AND($R$27="",$S$27="",$T$27="",$U$27=""),"---",(IF($DY807&gt;=$T$27,-$S$27*($DY807-$R$27-($DY807-$T$27)),IF($DY807&gt;=$R$27,-$S$27*($DY807-$R$27),0)))+(IF($DY807&gt;=$T$27,-1/2*($U$27-$S$27)/($T$27-$R$27)*(($DY807-$R$27)^2-($DY807-$T$27)^2)+($U$27-$S$27)*($DY807-$T$27),IF($DY807&gt;=$R$27,-1/2*($U$27-$S$27)/($T$27-$R$27)*($DY807-$R$27)^2,0)))))</f>
        <v>---</v>
      </c>
      <c r="BB807" s="116" t="str">
        <f aca="false">IF($R$27=$T$27,"---",IF(AND($R$27="",$S$27="",$T$27="",$U$27=""),"---",(IF($DY807&gt;=$T$27,-$S$27/2*(($DY807-$R$27)^2-($DY807-$T$27)^2),IF($DY807&gt;=$R$27,-$S$27/2*($DY807-$R$27)^2,0)))+(IF($DY807&gt;=$T$27,-1/6*($U$27-$S$27)/($T$27-$R$27)*(($DY807-$R$27)^3-($DY807-$T$27)^3)+($U$27-$S$27)/2*($DY807-$T$27)^2,IF($DY807&gt;=$R$27,-1/6*($U$27-$S$27)/($T$27-$R$27)*($DY807-$R$27)^3,0)))))</f>
        <v>---</v>
      </c>
      <c r="BC807" s="117" t="str">
        <f aca="false">IF($R$27=$T$27,"---",IF(AND($R$27="",$S$27="",$T$27="",$U$27=""),"---",(IF($DY807&gt;=$T$27,-$S$27/(6*$B$13*$R$19)*(($DY807-$R$27)^3-($DY807-$T$27)^3),IF($DY807&gt;=$R$27,-$S$27/(6*$B$13*$R$19)*($DY807-$R$27)^3,0)))+(IF($DY807&gt;=$T$27,-1/(24*$B$13*$R$19)*($U$27-$S$27)/($T$27-$R$27)*(($DY807-$R$27)^4-($DY807-$T$27)^4)+($U$27-$S$27)/(6*$B$13*$R$19)*($DY807-$T$27)^3,IF($DY807&gt;=$R$27,-1/(24*$B$13*$R$19)*($U$27-$S$27)/($T$27-$R$27)*($DY807-$R$27)^4,0)))))</f>
        <v>---</v>
      </c>
      <c r="BD807" s="118" t="str">
        <f aca="false">IF($R$27=$T$27,"---",IF(AND($R$27="",$S$27="",$T$27="",$U$27=""),"---",(IF($DY807&gt;=$T$27,$S$27/(24*$B$13*$R$19)*(($DY807-$R$27)^4-($DY807-$T$27)^4),IF($DY807&gt;=$R$27,$S$27/(24*$B$13*$R$19)*($DY807-$R$27)^4,0)))+(IF($DY807&gt;=$T$27,1/(120*$B$13*$R$19)*($U$27-$S$27)/($T$27-$R$27)*(($DY807-$R$27)^5-($DY807-$T$27)^5)-($U$27-$S$27)/(24*$B$13*$R$19)*($DY807-$T$27)^4,IF($DY807&gt;=$R$27,1/(120*$B$13*$R$19)*($U$27-$S$27)/($T$27-$R$27)*($DY807-$R$27)^5,0)))))</f>
        <v>---</v>
      </c>
      <c r="BE807" s="115" t="str">
        <f aca="false">$BE$750</f>
        <v>---</v>
      </c>
      <c r="BF807" s="116" t="str">
        <f aca="false">$BF$750</f>
        <v>---</v>
      </c>
      <c r="BG807" s="117" t="str">
        <f aca="false">$BG$750</f>
        <v>---</v>
      </c>
      <c r="BH807" s="117" t="str">
        <f aca="false">$BH$750</f>
        <v>---</v>
      </c>
      <c r="BI807" s="116" t="str">
        <f aca="false">IF($R$28=$T$28,"---",IF(AND($R$28="",$S$28="",$T$28="",$U$28=""),"---",(IF($DY807&gt;=$T$28,-$S$28*($DY807-$R$28-($DY807-$T$28)),IF($DY807&gt;=$R$28,-$S$28*($DY807-$R$28),0)))+(IF($DY807&gt;=$T$28,-1/2*($U$28-$S$28)/($T$28-$R$28)*(($DY807-$R$28)^2-($DY807-$T$28)^2)+($U$28-$S$28)*($DY807-$T$28),IF($DY807&gt;=$R$28,-1/2*($U$28-$S$28)/($T$28-$R$28)*($DY807-$R$28)^2,0)))))</f>
        <v>---</v>
      </c>
      <c r="BJ807" s="116" t="str">
        <f aca="false">IF($R$28=$T$28,"---",IF(AND($R$28="",$S$28="",$T$28="",$U$28=""),"---",(IF($DY807&gt;=$T$28,-$S$28/2*(($DY807-$R$28)^2-($DY807-$T$28)^2),IF($DY807&gt;=$R$28,-$S$28/2*($DY807-$R$28)^2,0)))+(IF($DY807&gt;=$T$28,-1/6*($U$28-$S$28)/($T$28-$R$28)*(($DY807-$R$28)^3-($DY807-$T$28)^3)+($U$28-$S$28)/2*($DY807-$T$28)^2,IF($DY807&gt;=$R$28,-1/6*($U$28-$S$28)/($T$28-$R$28)*($DY807-$R$28)^3,0)))))</f>
        <v>---</v>
      </c>
      <c r="BK807" s="117" t="str">
        <f aca="false">IF($R$28=$T$28,"---",IF(AND($R$28="",$S$28="",$T$28="",$U$28=""),"---",(IF($DY807&gt;=$T$28,-$S$28/(6*$B$13*$R$19)*(($DY807-$R$28)^3-($DY807-$T$28)^3),IF($DY807&gt;=$R$28,-$S$28/(6*$B$13*$R$19)*($DY807-$R$28)^3,0)))+(IF($DY807&gt;=$T$28,-1/(24*$B$13*$R$19)*($U$28-$S$28)/($T$28-$R$28)*(($DY807-$R$28)^4-($DY807-$T$28)^4)+($U$28-$S$28)/(6*$B$13*$R$19)*($DY807-$T$28)^3,IF($DY807&gt;=$R$28,-1/(24*$B$13*$R$19)*($U$28-$S$28)/($T$28-$R$28)*($DY807-$R$28)^4,0)))))</f>
        <v>---</v>
      </c>
      <c r="BL807" s="118" t="str">
        <f aca="false">IF($R$28=$T$28,"---",IF(AND($R$28="",$S$28="",$T$28="",$U$28=""),"---",(IF($DY807&gt;=$T$28,$S$28/(24*$B$13*$R$19)*(($DY807-$R$28)^4-($DY807-$T$28)^4),IF($DY807&gt;=$R$28,$S$28/(24*$B$13*$R$19)*($DY807-$R$28)^4,0)))+(IF($DY807&gt;=$T$28,1/(120*$B$13*$R$19)*($U$28-$S$28)/($T$28-$R$28)*(($DY807-$R$28)^5-($DY807-$T$28)^5)-($U$28-$S$28)/(24*$B$13*$R$19)*($DY807-$T$28)^4,IF($DY807&gt;=$R$28,1/(120*$B$13*$R$19)*($U$28-$S$28)/($T$28-$R$28)*($DY807-$R$28)^5,0)))))</f>
        <v>---</v>
      </c>
      <c r="BM807" s="115" t="str">
        <f aca="false">$BM$750</f>
        <v>---</v>
      </c>
      <c r="BN807" s="116" t="str">
        <f aca="false">$BN$750</f>
        <v>---</v>
      </c>
      <c r="BO807" s="117" t="str">
        <f aca="false">$BO$750</f>
        <v>---</v>
      </c>
      <c r="BP807" s="117" t="str">
        <f aca="false">$BP$750</f>
        <v>---</v>
      </c>
      <c r="BQ807" s="116" t="str">
        <f aca="false">IF($R$29=$T$29,"---",IF(AND($R$29="",$S$29="",$T$29="",$U$29=""),"---",(IF($DY807&gt;=$T$29,-$S$29*($DY807-$R$29-($DY807-$T$29)),IF($DY807&gt;=$R$29,-$S$29*($DY807-$R$29),0)))+(IF($DY807&gt;=$T$29,-1/2*($U$29-$S$29)/($T$29-$R$29)*(($DY807-$R$29)^2-($DY807-$T$29)^2)+($U$29-$S$29)*($DY807-$T$29),IF($DY807&gt;=$R$29,-1/2*($U$29-$S$29)/($T$29-$R$29)*($DY807-$R$29)^2,0)))))</f>
        <v>---</v>
      </c>
      <c r="BR807" s="116" t="str">
        <f aca="false">IF($R$29=$T$29,"---",IF(AND($R$29="",$S$29="",$T$29="",$U$29=""),"---",(IF($DY807&gt;=$T$29,-$S$29/2*(($DY807-$R$29)^2-($DY807-$T$29)^2),IF($DY807&gt;=$R$29,-$S$29/2*($DY807-$R$29)^2,0)))+(IF($DY807&gt;=$T$29,-1/6*($U$29-$S$29)/($T$29-$R$29)*(($DY807-$R$29)^3-($DY807-$T$29)^3)+($U$29-$S$29)/2*($DY807-$T$29)^2,IF($DY807&gt;=$R$29,-1/6*($U$29-$S$29)/($T$29-$R$29)*($DY807-$R$29)^3,0)))))</f>
        <v>---</v>
      </c>
      <c r="BS807" s="117" t="str">
        <f aca="false">IF($R$29=$T$29,"---",IF(AND($R$29="",$S$29="",$T$29="",$U$29=""),"---",(IF($DY807&gt;=$T$29,-$S$29/(6*$B$13*$R$19)*(($DY807-$R$29)^3-($DY807-$T$29)^3),IF($DY807&gt;=$R$29,-$S$29/(6*$B$13*$R$19)*($DY807-$R$29)^3,0)))+(IF($DY807&gt;=$T$29,-1/(24*$B$13*$R$19)*($U$29-$S$29)/($T$29-$R$29)*(($DY807-$R$29)^4-($DY807-$T$29)^4)+($U$29-$S$29)/(6*$B$13*$R$19)*($DY807-$T$29)^3,IF($DY807&gt;=$R$29,-1/(24*$B$13*$R$19)*($U$29-$S$29)/($T$29-$R$29)*($DY807-$R$29)^4,0)))))</f>
        <v>---</v>
      </c>
      <c r="BT807" s="118" t="str">
        <f aca="false">IF($R$29=$T$29,"---",IF(AND($R$29="",$S$29="",$T$29="",$U$29=""),"---",(IF($DY807&gt;=$T$29,$S$29/(24*$B$13*$R$19)*(($DY807-$R$29)^4-($DY807-$T$29)^4),IF($DY807&gt;=$R$29,$S$29/(24*$B$13*$R$19)*($DY807-$R$29)^4,0)))+(IF($DY807&gt;=$T$29,1/(120*$B$13*$R$19)*($U$29-$S$29)/($T$29-$R$29)*(($DY807-$R$29)^5-($DY807-$T$29)^5)-($U$29-$S$29)/(24*$B$13*$R$19)*($DY807-$T$29)^4,IF($DY807&gt;=$R$29,1/(120*$B$13*$R$19)*($U$29-$S$29)/($T$29-$R$29)*($DY807-$R$29)^5,0)))))</f>
        <v>---</v>
      </c>
      <c r="BU807" s="115" t="str">
        <f aca="false">$BU$750</f>
        <v>---</v>
      </c>
      <c r="BV807" s="116" t="str">
        <f aca="false">$BV$750</f>
        <v>---</v>
      </c>
      <c r="BW807" s="117" t="str">
        <f aca="false">$BW$750</f>
        <v>---</v>
      </c>
      <c r="BX807" s="117" t="str">
        <f aca="false">$BX$750</f>
        <v>---</v>
      </c>
      <c r="BY807" s="116" t="str">
        <f aca="false">IF($R$30=$T$30,"---",IF(AND($R$30="",$S$30="",$T$30="",$U$30=""),"---",(IF($DY807&gt;=$T$30,-$S$30*($DY807-$R$30-($DY807-$T$30)),IF($DY807&gt;=$R$30,-$S$30*($DY807-$R$30),0)))+(IF($DY807&gt;=$T$30,-1/2*($U$30-$S$30)/($T$30-$R$30)*(($DY807-$R$30)^2-($DY807-$T$30)^2)+($U$30-$S$30)*($DY807-$T$30),IF($DY807&gt;=$R$30,-1/2*($U$30-$S$30)/($T$30-$R$30)*($DY807-$R$30)^2,0)))))</f>
        <v>---</v>
      </c>
      <c r="BZ807" s="116" t="str">
        <f aca="false">IF($R$30=$T$30,"---",IF(AND($R$30="",$S$30="",$T$30="",$U$30=""),"---",(IF($DY807&gt;=$T$30,-$S$30/2*(($DY807-$R$30)^2-($DY807-$T$30)^2),IF($DY807&gt;=$R$30,-$S$30/2*($DY807-$R$30)^2,0)))+(IF($DY807&gt;=$T$30,-1/6*($U$30-$S$30)/($T$30-$R$30)*(($DY807-$R$30)^3-($DY807-$T$30)^3)+($U$30-$S$30)/2*($DY807-$T$30)^2,IF($DY807&gt;=$R$30,-1/6*($U$30-$S$30)/($T$30-$R$30)*($DY807-$R$30)^3,0)))))</f>
        <v>---</v>
      </c>
      <c r="CA807" s="117" t="str">
        <f aca="false">IF($R$30=$T$30,"---",IF(AND($R$30="",$S$30="",$T$30="",$U$30=""),"---",(IF($DY807&gt;=$T$30,-$S$30/(6*$B$13*$R$19)*(($DY807-$R$30)^3-($DY807-$T$30)^3),IF($DY807&gt;=$R$30,-$S$30/(6*$B$13*$R$19)*($DY807-$R$30)^3,0)))+(IF($DY807&gt;=$T$30,-1/(24*$B$13*$R$19)*($U$30-$S$30)/($T$30-$R$30)*(($DY807-$R$30)^4-($DY807-$T$30)^4)+($U$30-$S$30)/(6*$B$13*$R$19)*($DY807-$T$30)^3,IF($DY807&gt;=$R$30,-1/(24*$B$13*$R$19)*($U$30-$S$30)/($T$30-$R$30)*($DY807-$R$30)^4,0)))))</f>
        <v>---</v>
      </c>
      <c r="CB807" s="118" t="str">
        <f aca="false">IF($R$30=$T$30,"---",IF(AND($R$30="",$S$30="",$T$30="",$U$30=""),"---",(IF($DY807&gt;=$T$30,$S$30/(24*$B$13*$R$19)*(($DY807-$R$30)^4-($DY807-$T$30)^4),IF($DY807&gt;=$R$30,$S$30/(24*$B$13*$R$19)*($DY807-$R$30)^4,0)))+(IF($DY807&gt;=$T$30,1/(120*$B$13*$R$19)*($U$30-$S$30)/($T$30-$R$30)*(($DY807-$R$30)^5-($DY807-$T$30)^5)-($U$30-$S$30)/(24*$B$13*$R$19)*($DY807-$T$30)^4,IF($DY807&gt;=$R$30,1/(120*$B$13*$R$19)*($U$30-$S$30)/($T$30-$R$30)*($DY807-$R$30)^5,0)))))</f>
        <v>---</v>
      </c>
      <c r="CC807" s="115" t="str">
        <f aca="false">$CC$750</f>
        <v>---</v>
      </c>
      <c r="CD807" s="116" t="str">
        <f aca="false">$CD$750</f>
        <v>---</v>
      </c>
      <c r="CE807" s="117" t="str">
        <f aca="false">$CE$750</f>
        <v>---</v>
      </c>
      <c r="CF807" s="117" t="str">
        <f aca="false">$CF$750</f>
        <v>---</v>
      </c>
      <c r="CG807" s="116" t="str">
        <f aca="false">IF($R$31=$T$31,"---",IF(AND($R$31="",$S$31="",$T$31="",$U$31=""),"---",(IF($DY807&gt;=$T$31,-$S$31*($DY807-$R$31-($DY807-$T$31)),IF($DY807&gt;=$R$31,-$S$31*($DY807-$R$31),0)))+(IF($DY807&gt;=$T$31,-1/2*($U$31-$S$31)/($T$31-$R$31)*(($DY807-$R$31)^2-($DY807-$T$31)^2)+($U$31-$S$31)*($DY807-$T$31),IF($DY807&gt;=$R$31,-1/2*($U$31-$S$31)/($T$31-$R$31)*($DY807-$R$31)^2,0)))))</f>
        <v>---</v>
      </c>
      <c r="CH807" s="116" t="str">
        <f aca="false">IF($R$31=$T$31,"---",IF(AND($R$31="",$S$31="",$T$31="",$U$31=""),"---",(IF($DY807&gt;=$T$31,-$S$31/2*(($DY807-$R$31)^2-($DY807-$T$31)^2),IF($DY807&gt;=$R$31,-$S$31/2*($DY807-$R$31)^2,0)))+(IF($DY807&gt;=$T$31,-1/6*($U$31-$S$31)/($T$31-$R$31)*(($DY807-$R$31)^3-($DY807-$T$31)^3)+($U$31-$S$31)/2*($DY807-$T$31)^2,IF($DY807&gt;=$R$31,-1/6*($U$31-$S$31)/($T$31-$R$31)*($DY807-$R$31)^3,0)))))</f>
        <v>---</v>
      </c>
      <c r="CI807" s="117" t="str">
        <f aca="false">IF($R$31=$T$31,"---",IF(AND($R$31="",$S$31="",$T$31="",$U$31=""),"---",(IF($DY807&gt;=$T$31,-$S$31/(6*$B$13*$R$19)*(($DY807-$R$31)^3-($DY807-$T$31)^3),IF($DY807&gt;=$R$31,-$S$31/(6*$B$13*$R$19)*($DY807-$R$31)^3,0)))+(IF($DY807&gt;=$T$31,-1/(24*$B$13*$R$19)*($U$31-$S$31)/($T$31-$R$31)*(($DY807-$R$31)^4-($DY807-$T$31)^4)+($U$31-$S$31)/(6*$B$13*$R$19)*($DY807-$T$31)^3,IF($DY807&gt;=$R$31,-1/(24*$B$13*$R$19)*($U$31-$S$31)/($T$31-$R$31)*($DY807-$R$31)^4,0)))))</f>
        <v>---</v>
      </c>
      <c r="CJ807" s="118" t="str">
        <f aca="false">IF($R$31=$T$31,"---",IF(AND($R$31="",$S$31="",$T$31="",$U$31=""),"---",(IF($DY807&gt;=$T$31,$S$31/(24*$B$13*$R$19)*(($DY807-$R$31)^4-($DY807-$T$31)^4),IF($DY807&gt;=$R$31,$S$31/(24*$B$13*$R$19)*($DY807-$R$31)^4,0)))+(IF($DY807&gt;=$T$31,1/(120*$B$13*$R$19)*($U$31-$S$31)/($T$31-$R$31)*(($DY807-$R$31)^5-($DY807-$T$31)^5)-($U$31-$S$31)/(24*$B$13*$R$19)*($DY807-$T$31)^4,IF($DY807&gt;=$R$31,1/(120*$B$13*$R$19)*($U$31-$S$31)/($T$31-$R$31)*($DY807-$R$31)^5,0)))))</f>
        <v>---</v>
      </c>
      <c r="CK807" s="115" t="str">
        <f aca="false">$CK$750</f>
        <v>---</v>
      </c>
      <c r="CL807" s="116" t="str">
        <f aca="false">$CL$750</f>
        <v>---</v>
      </c>
      <c r="CM807" s="117" t="str">
        <f aca="false">$CM$750</f>
        <v>---</v>
      </c>
      <c r="CN807" s="117" t="str">
        <f aca="false">$CN$750</f>
        <v>---</v>
      </c>
      <c r="CO807" s="116" t="str">
        <f aca="false">IF($R$32=$T$32,"---",IF(AND($R$32="",$S$32="",$T$32="",$U$32=""),"---",(IF($DY807&gt;=$T$32,-$S$32*($DY807-$R$32-($DY807-$T$32)),IF($DY807&gt;=$R$32,-$S$32*($DY807-$R$32),0)))+(IF($DY807&gt;=$T$32,-1/2*($U$32-$S$32)/($T$32-$R$32)*(($DY807-$R$32)^2-($DY807-$T$32)^2)+($U$32-$S$32)*($DY807-$T$32),IF($DY807&gt;=$R$32,-1/2*($U$32-$S$32)/($T$32-$R$32)*($DY807-$R$32)^2,0)))))</f>
        <v>---</v>
      </c>
      <c r="CP807" s="116" t="str">
        <f aca="false">IF($R$32=$T$32,"---",IF(AND($R$32="",$S$32="",$T$32="",$U$32=""),"---",(IF($DY807&gt;=$T$32,-$S$32/2*(($DY807-$R$32)^2-($DY807-$T$32)^2),IF($DY807&gt;=$R$32,-$S$32/2*($DY807-$R$32)^2,0)))+(IF($DY807&gt;=$T$32,-1/6*($U$32-$S$32)/($T$32-$R$32)*(($DY807-$R$32)^3-($DY807-$T$32)^3)+($U$32-$S$32)/2*($DY807-$T$32)^2,IF($DY807&gt;=$R$32,-1/6*($U$32-$S$32)/($T$32-$R$32)*($DY807-$R$32)^3,0)))))</f>
        <v>---</v>
      </c>
      <c r="CQ807" s="117" t="str">
        <f aca="false">IF($R$32=$T$32,"---",IF(AND($R$32="",$S$32="",$T$32="",$U$32=""),"---",(IF($DY807&gt;=$T$32,-$S$32/(6*$B$13*$R$19)*(($DY807-$R$32)^3-($DY807-$T$32)^3),IF($DY807&gt;=$R$32,-$S$32/(6*$B$13*$R$19)*($DY807-$R$32)^3,0)))+(IF($DY807&gt;=$T$32,-1/(24*$B$13*$R$19)*($U$32-$S$32)/($T$32-$R$32)*(($DY807-$R$32)^4-($DY807-$T$32)^4)+($U$32-$S$32)/(6*$B$13*$R$19)*($DY807-$T$32)^3,IF($DY807&gt;=$R$32,-1/(24*$B$13*$R$19)*($U$32-$S$32)/($T$32-$R$32)*($DY807-$R$32)^4,0)))))</f>
        <v>---</v>
      </c>
      <c r="CR807" s="118" t="str">
        <f aca="false">IF($R$32=$T$32,"---",IF(AND($R$32="",$S$32="",$T$32="",$U$32=""),"---",(IF($DY807&gt;=$T$32,$S$32/(24*$B$13*$R$19)*(($DY807-$R$32)^4-($DY807-$T$32)^4),IF($DY807&gt;=$R$32,$S$32/(24*$B$13*$R$19)*($DY807-$R$32)^4,0)))+(IF($DY807&gt;=$T$32,1/(120*$B$13*$R$19)*($U$32-$S$32)/($T$32-$R$32)*(($DY807-$R$32)^5-($DY807-$T$32)^5)-($U$32-$S$32)/(24*$B$13*$R$19)*($DY807-$T$32)^4,IF($DY807&gt;=$R$32,1/(120*$B$13*$R$19)*($U$32-$S$32)/($T$32-$R$32)*($DY807-$R$32)^5,0)))))</f>
        <v>---</v>
      </c>
      <c r="CS807" s="115" t="n">
        <f aca="false">$CS$750</f>
        <v>-0</v>
      </c>
      <c r="CT807" s="116" t="n">
        <f aca="false">$CT$750</f>
        <v>-0</v>
      </c>
      <c r="CU807" s="117" t="e">
        <f aca="false">$CU$750</f>
        <v>#DIV/0!</v>
      </c>
      <c r="CV807" s="117" t="e">
        <f aca="false">$CV$750</f>
        <v>#DIV/0!</v>
      </c>
      <c r="CW807" s="116" t="n">
        <f aca="false">IF($DY807&gt;$R$35,-$T$35,0)+IF($DY807&gt;$R$36,-$T$36,0)+IF($DY807&gt;$R$37,-$T$37,0)+IF($DY807&gt;$R$38,-$T$38,0)+IF($DY807&gt;$R$39,-$T$39,0)+IF($DY807&gt;$R$40,-$T$40,0)+IF($DY807&gt;$R$41,-$T$41,0)+IF($DY807&gt;$R$42,-$T$42,0)+IF($DY807&gt;$R$43,-$T$43,0)+IF($DY807&gt;$R$44,-$T$44,0)+IF($DY807&gt;$R$45,-$T$45,0)+IF($DY807&gt;$R$46,-$T$46,0)+IF($DY807&gt;$R$47,-$T$47,0)+IF($DY807&gt;$R$48,-$T$48,0)+IF($DY807&gt;$R$49,-$T$49,0)</f>
        <v>-0</v>
      </c>
      <c r="CX807" s="116" t="n">
        <f aca="false">IF($DY807&gt;$R$35,-$T$35*($DY807-$R$35),0)+IF($DY807&gt;$R$36,-$T$36*($DY807-$R$36),0)+IF($DY807&gt;$R$37,-$T$37*($DY807-$R$37),0)+IF($DY807&gt;$R$38,-$T$38*($DY807-$R$38),0)+IF($DY807&gt;$R$39,-$T$39*($DY807-$R$39),0)+IF($DY807&gt;$R$40,-$T$40*($DY807-$R$40),0)+IF($DY807&gt;$R$41,-$T$41*($DY807-$R$41),0)+IF($DY807&gt;$R$42,-$T$42*($DY807-$R$42),0)+IF($DY807&gt;$R$43,-$T$43*($DY807-$R$43),0)+IF($DY807&gt;$R$44,-$T$44*($DY807-$R$44),0)+IF($DY807&gt;$R$45,-$T$45*($DY807-$R$45),0)+IF($DY807&gt;$R$46,-$T$46*($DY807-$R$46),0)+IF($DY807&gt;$R$47,-$T$47*($DY807-$R$47),0)+IF($DY807&gt;$R$48,-$T$48*($DY807-$R$48),0)+IF($DY807&gt;$R$49,-$T$49*($DY807-$R$49),0)</f>
        <v>-0</v>
      </c>
      <c r="CY807" s="117" t="e">
        <f aca="false">IF($DY807&gt;$R$35,-$T$35*($DY807-$R$35)^2/(2*$B$13*$R$19),0)+IF($DY807&gt;$R$36,-$T$36*($DY807-$R$36)^2/(2*$B$13*$R$19),0)+IF($DY807&gt;$R$37,-$T$37*($DY807-$R$37)^2/(2*$B$13*$R$19),0)+IF($DY807&gt;$R$38,-$T$38*($DY807-$R$38)^2/(2*$B$13*$R$19),0)+IF($DY807&gt;$R$39,-$T$39*($DY807-$R$39)^2/(2*$B$13*$R$19),0)+IF($DY807&gt;$R$40,-$T$40*($DY807-$R$40)^2/(2*$B$13*$R$19),0)+IF($DY807&gt;$R$41,-$T$41*($DY807-$R$41)^2/(2*$B$13*$R$19),0)+IF($DY807&gt;$R$42,-$T$42*($DY807-$R$42)^2/(2*$B$13*$R$19),0)+IF($DY807&gt;$R$43,-$T$43*($DY807-$R$43)^2/(2*$B$13*$R$19),0)+IF($DY807&gt;$R$44,-$T$44*($DY807-$R$44)^2/(2*$B$13*$R$19),0)+IF($DY807&gt;$R$45,-$T$45*($DY807-$R$45)^2/(2*$B$13*$R$19),0)+IF($DY807&gt;$R$46,-$T$46*($DY807-$R$46)^2/(2*$B$13*$R$19),0)+IF($DY807&gt;$R$47,-$T$47*($DY807-$R$47)^2/(2*$B$13*$R$19),0)+IF($DY807&gt;$R$48,-$T$48*($DY807-$R$48)^2/(2*$B$13*$R$19),0)+IF($DY807&gt;$R$49,-$T$49*($DY807-$R$49)^2/(2*$B$13*$R$19),0)</f>
        <v>#DIV/0!</v>
      </c>
      <c r="CZ807" s="118" t="e">
        <f aca="false">IF($DY807&gt;$R$35,$T$35*($DY807-$R$35)^3/(6*$B$13*$R$19),0)+IF($DY807&gt;$R$36,$T$36*($DY807-$R$36)^3/(6*$B$13*$R$19),0)+IF($DY807&gt;$R$37,$T$37*($DY807-$R$37)^3/(6*$B$13*$R$19),0)+IF($DY807&gt;$R$38,$T$38*($DY807-$R$38)^3/(6*$B$13*$R$19),0)+IF($DY807&gt;$R$39,$T$39*($DY807-$R$39)^3/(6*$B$13*$R$19),0)+IF($DY807&gt;$R$40,$T$40*($DY807-$R$40)^3/(6*$B$13*$R$19),0)+IF($DY807&gt;$R$41,$T$41*($DY807-$R$41)^3/(6*$B$13*$R$19),0)+IF($DY807&gt;$R$42,$T$42*($DY807-$R$42)^3/(6*$B$13*$R$19),0)+IF($DY807&gt;$R$43,$T$43*($DY807-$R$43)^3/(6*$B$13*$R$19),0)+IF($DY807&gt;$R$44,$T$44*($DY807-$R$44)^3/(6*$B$13*$R$19),0)+IF($DY807&gt;$R$45,$T$45*($DY807-$R$45)^3/(6*$B$13*$R$19),0)+IF($DY807&gt;$R$46,$T$46*($DY807-$R$46)^3/(6*$B$13*$R$19),0)+IF($DY807&gt;$R$47,$T$47*($DY807-$R$47)^3/(6*$B$13*$R$19),0)+IF($DY807&gt;$R$48,$T$48*($DY807-$R$48)^3/(6*$B$13*$R$19),0)+IF($DY807&gt;$R$49,$T$49*($DY807-$R$49)^3/(6*$B$13*$R$19),0)</f>
        <v>#DIV/0!</v>
      </c>
      <c r="DA807" s="115" t="n">
        <f aca="false">$DA$750</f>
        <v>0</v>
      </c>
      <c r="DB807" s="116" t="e">
        <f aca="false">$DB$750</f>
        <v>#VALUE!</v>
      </c>
      <c r="DC807" s="117" t="e">
        <f aca="false">$DC$750</f>
        <v>#DIV/0!</v>
      </c>
      <c r="DD807" s="117" t="e">
        <f aca="false">$DD$750</f>
        <v>#DIV/0!</v>
      </c>
      <c r="DE807" s="116" t="n">
        <f aca="false">IF($DY807&gt;=IF($DF$19=$R$18,$DF$19+0.000000001,$DF$19),0,0)+IF($DY807&gt;=IF($DF$20=$R$18,$DF$20+0.000000001,$DF$20),0,0)+IF($DY807&gt;=IF($DF$21=$R$18,$DF$21+0.000000001,$DF$21),0,0)+IF($DY807&gt;=IF($DF$22=$R$18,$DF$22+0.000000001,$DF$22),0,0)+IF($DY807&gt;=IF(0=$R$18,0+0.000000001,0),0,0)+IF($DY807&gt;=IF($R$18=$R$18,$R$18+0.000000001,$R$18),0,0)</f>
        <v>0</v>
      </c>
      <c r="DF807" s="116" t="e">
        <f aca="false">IF($DY807&gt;=IF($DF$19=$R$18,$DF$19+0.000000001,$DF$19),-$T$52,0)+IF($DY807&gt;=IF($DF$20=$R$18,$DF$20+0.000000001,$DF$20),-$T$53,0)+IF($DY807&gt;=IF($DF$21=$R$18,$DF$21+0.000000001,$DF$21),-$T$54,0)+IF($DY807&gt;=IF($DF$22=$R$18,$DF$22+0.000000001,$DF$22),-$T$55,0)+IF($DY807&gt;=IF(0=$R$18,0+0.000000001,0),$AY$59,0)+IF($DY807&gt;=IF($R$18=$R$18,$R$18+0.000000001,$R$18),-$AY$60,0)</f>
        <v>#VALUE!</v>
      </c>
      <c r="DG807" s="117" t="e">
        <f aca="false">IF($DY807&gt;=IF($DF$19=$R$18,$DF$19+0.000000001,$DF$19),-$T$52*($DY807-$DF$19)/($B$13*$R$19),0)+IF($DY807&gt;=IF($DF$20=$R$18,$DF$20+0.000000001,$DF$20),-$T$53*($DY807-$DF$20)/($B$13*$R$19),0)+IF($DY807&gt;=IF($DF$21=$R$18,$DF$21+0.000000001,$DF$21),-$T$54*($DY807-$DF$21)/($B$13*$R$19),0)+IF($DY807&gt;=IF($DF$22=$R$18,$DF$22+0.000000001,$DF$22),-$T$55*($DY807-$DF$22)/($B$13*$R$19),0)+IF($DY807&gt;=IF(0=$R$18,0+0.000000001,0),$AY$59*($DY807-0)/($B$13*$R$19),0)+IF($DY807&gt;=IF($R$18=$R$18,$R$18+0.000000001,$R$18),-$AY$60*($DY807-$R$18)/($B$13*$R$19),0)</f>
        <v>#DIV/0!</v>
      </c>
      <c r="DH807" s="118" t="e">
        <f aca="false">IF($DY807&gt;=IF($DF$19=$R$18,$DF$19+0.000000001,$DF$19),$T$52*($DY807-$DF$19)^2/(2*$B$13*$R$19),0)+IF($DY807&gt;=IF($DF$20=$R$18,$DF$20+0.000000001,$DF$20),$T$53*($DY807-$DF$20)^2/(2*$B$13*$R$19),0)+IF($DY807&gt;=IF($DF$21=$R$18,$DF$21+0.000000001,$DF$21),$T$54*($DY807-$DF$21)^2/(2*$B$13*$R$19),0)+IF($DY807&gt;=IF($DF$22=$R$18,$DF$22+0.000000001,$DF$22),$T$55*($DY807-$DF$22)^2/(2*$B$13*$R$19),0)+IF($DY807&gt;=IF(0=$R$18,0+0.000000001,0),-$AY$59*($DY807-0)^2/(2*$B$13*$R$19),0)+IF($DY807&gt;=IF($R$18=$R$18,$R$18+0.000000001,$R$18),$AY$60*($DY807-$R$18)^2/(2*$B$13*$R$19),0)</f>
        <v>#DIV/0!</v>
      </c>
      <c r="DI807" s="115" t="n">
        <f aca="false">$DI$750</f>
        <v>0</v>
      </c>
      <c r="DJ807" s="116" t="e">
        <f aca="false">$DJ$750</f>
        <v>#VALUE!</v>
      </c>
      <c r="DK807" s="116" t="e">
        <f aca="false">$DK$750</f>
        <v>#DIV/0!</v>
      </c>
      <c r="DL807" s="116" t="e">
        <f aca="false">$DL$750</f>
        <v>#DIV/0!</v>
      </c>
      <c r="DM807" s="116" t="n">
        <f aca="false">SUM(AC807,AK807,AS807,BA807,BI807,BQ807,BY807,CG807,CO807,CW807,DE807)</f>
        <v>0</v>
      </c>
      <c r="DN807" s="116" t="e">
        <f aca="false">SUM(AD807,AL807,AT807,BB807,BJ807,BR807,BZ807,CH807,CP807,CX807,DF807)</f>
        <v>#VALUE!</v>
      </c>
      <c r="DO807" s="116" t="e">
        <f aca="false">SUM(AE807,AM807,AU807,BC807,BK807,BS807,CA807,CI807,CQ807,CY807,DG807)</f>
        <v>#DIV/0!</v>
      </c>
      <c r="DP807" s="119" t="e">
        <f aca="false">SUM(AF807,AN807,AV807,BD807,BL807,BT807,CB807,CJ807,CR807,CZ807,DH807)</f>
        <v>#DIV/0!</v>
      </c>
      <c r="DQ807" s="115" t="e">
        <f aca="false">$DQ$750</f>
        <v>#DIV/0!</v>
      </c>
      <c r="DR807" s="116" t="n">
        <f aca="false">$DR$750</f>
        <v>0</v>
      </c>
      <c r="DS807" s="117" t="e">
        <f aca="false">$DS$750</f>
        <v>#DIV/0!</v>
      </c>
      <c r="DT807" s="118" t="n">
        <f aca="false">$DT$750</f>
        <v>0</v>
      </c>
      <c r="DU807" s="115" t="e">
        <f aca="false">$DQ807+$DM807</f>
        <v>#DIV/0!</v>
      </c>
      <c r="DV807" s="116" t="e">
        <f aca="false">$DR807+$DQ807*$DY807+$DN807</f>
        <v>#DIV/0!</v>
      </c>
      <c r="DW807" s="117" t="e">
        <f aca="false">($DS807+$DR807*$DY807/($B$13*$R$19)+$DQ807*$DY807^2/(2*$B$13*$R$19)+$DO807)*(144*180/PI())</f>
        <v>#DIV/0!</v>
      </c>
      <c r="DX807" s="118" t="e">
        <f aca="false">(-($DT807-$DS807*$DY807-$DR807*$DY807^2/(2*$B$13*$R$19)-$DQ807*$DY807^3/(6*$B$13*$R$19)+$DP807))*(1728)</f>
        <v>#DIV/0!</v>
      </c>
      <c r="DY807" s="120" t="n">
        <f aca="false">IF($R$39=$R$18,$R$39+0.000000001,$R$39-0.000000001)</f>
        <v>1E-009</v>
      </c>
      <c r="DZ807" s="91" t="n">
        <v>58</v>
      </c>
      <c r="EA807" s="91"/>
      <c r="EB807" s="91"/>
      <c r="EC807" s="91"/>
      <c r="ED807" s="91"/>
      <c r="EE807" s="91"/>
      <c r="EF807" s="91"/>
    </row>
    <row r="808" customFormat="false" ht="12.75" hidden="false" customHeight="false" outlineLevel="0" collapsed="false">
      <c r="X808" s="85" t="s">
        <v>360</v>
      </c>
      <c r="Y808" s="115" t="str">
        <f aca="false">$Y$750</f>
        <v>---</v>
      </c>
      <c r="Z808" s="116" t="str">
        <f aca="false">$Z$750</f>
        <v>---</v>
      </c>
      <c r="AA808" s="117" t="str">
        <f aca="false">$AA$750</f>
        <v>---</v>
      </c>
      <c r="AB808" s="117" t="str">
        <f aca="false">$AB$750</f>
        <v>---</v>
      </c>
      <c r="AC808" s="116" t="str">
        <f aca="false">IF($R$21=0,"---",IF($DY808=$R$18,-$R$21*($DY808-($DY808-$R$18)),IF($DY808&gt;=0,-$R$21*$DY808,0)))</f>
        <v>---</v>
      </c>
      <c r="AD808" s="116" t="str">
        <f aca="false">IF($R$21=0,"---",IF($DY808=$R$18,-$R$21*($DY808^2-($DY808-$R$18)^2)/2,IF($DY808&gt;=0,-$R$21*$DY808^2/2,0)))</f>
        <v>---</v>
      </c>
      <c r="AE808" s="117" t="str">
        <f aca="false">IF($R$21=0,"---",IF($DY808=$R$18,-$R$21*($DY808^3-($DY808-$R$18)^3)/(6*$B$13*$R$19),IF($DY808&gt;=0,-$R$21*$DY808^3/(6*$B$13*$R$19),0)))</f>
        <v>---</v>
      </c>
      <c r="AF808" s="118" t="str">
        <f aca="false">IF($R$21=0,"---",IF($DY808=$R$18,$R$21*($DY808^4-($DY808-$R$18)^4)/(24*$B$13*$R$19),IF($DY808&gt;=0,$R$21*$DY808^4/(24*$B$13*$R$19),0)))</f>
        <v>---</v>
      </c>
      <c r="AG808" s="115" t="str">
        <f aca="false">$AG$750</f>
        <v>---</v>
      </c>
      <c r="AH808" s="116" t="str">
        <f aca="false">$AH$750</f>
        <v>---</v>
      </c>
      <c r="AI808" s="117" t="str">
        <f aca="false">$AI$750</f>
        <v>---</v>
      </c>
      <c r="AJ808" s="117" t="str">
        <f aca="false">$AJ$750</f>
        <v>---</v>
      </c>
      <c r="AK808" s="116" t="str">
        <f aca="false">IF($R$25=$T$25,"---",IF(AND($R$25="",$S$25="",$T$25="",$U$25=""),"---",(IF($DY808&gt;=$T$25,-$S$25*($DY808-$R$25-($DY808-$T$25)),IF($DY808&gt;=$R$25,-$S$25*($DY808-$R$25),0)))+(IF($DY808&gt;=$T$25,-1/2*($U$25-$S$25)/($T$25-$R$25)*(($DY808-$R$25)^2-($DY808-$T$25)^2)+($U$25-$S$25)*($DY808-$T$25),IF($DY808&gt;=$R$25,-1/2*($U$25-$S$25)/($T$25-$R$25)*($DY808-$R$25)^2,0)))))</f>
        <v>---</v>
      </c>
      <c r="AL808" s="116" t="str">
        <f aca="false">IF($R$25=$T$25,"---",IF(AND($R$25="",$S$25="",$T$25="",$U$25=""),"---",(IF($DY808&gt;=$T$25,-$S$25/2*(($DY808-$R$25)^2-($DY808-$T$25)^2),IF($DY808&gt;=$R$25,-$S$25/2*($DY808-$R$25)^2,0)))+(IF($DY808&gt;=$T$25,-1/6*($U$25-$S$25)/($T$25-$R$25)*(($DY808-$R$25)^3-($DY808-$T$25)^3)+($U$25-$S$25)/2*($DY808-$T$25)^2,IF($DY808&gt;=$R$25,-1/6*($U$25-$S$25)/($T$25-$R$25)*($DY808-$R$25)^3,0)))))</f>
        <v>---</v>
      </c>
      <c r="AM808" s="117" t="str">
        <f aca="false">IF($R$25=$T$25,"---",IF(AND($R$25="",$S$25="",$T$25="",$U$25=""),"---",(IF($DY808&gt;=$T$25,-$S$25/(6*$B$13*$R$19)*(($DY808-$R$25)^3-($DY808-$T$25)^3),IF($DY808&gt;=$R$25,-$S$25/(6*$B$13*$R$19)*($DY808-$R$25)^3,0)))+(IF($DY808&gt;=$T$25,-1/(24*$B$13*$R$19)*($U$25-$S$25)/($T$25-$R$25)*(($DY808-$R$25)^4-($DY808-$T$25)^4)+($U$25-$S$25)/(6*$B$13*$R$19)*($DY808-$T$25)^3,IF($DY808&gt;=$R$25,-1/(24*$B$13*$R$19)*($U$25-$S$25)/($T$25-$R$25)*($DY808-$R$25)^4,0)))))</f>
        <v>---</v>
      </c>
      <c r="AN808" s="118" t="str">
        <f aca="false">IF($R$25=$T$25,"---",IF(AND($R$25="",$S$25="",$T$25="",$U$25=""),"---",(IF($DY808&gt;=$T$25,$S$25/(24*$B$13*$R$19)*(($DY808-$R$25)^4-($DY808-$T$25)^4),IF($DY808&gt;=$R$25,$S$25/(24*$B$13*$R$19)*($DY808-$R$25)^4,0)))+(IF($DY808&gt;=$T$25,1/(120*$B$13*$R$19)*($U$25-$S$25)/($T$25-$R$25)*(($DY808-$R$25)^5-($DY808-$T$25)^5)-($U$25-$S$25)/(24*$B$13*$R$19)*($DY808-$T$25)^4,IF($DY808&gt;=$R$25,1/(120*$B$13*$R$19)*($U$25-$S$25)/($T$25-$R$25)*($DY808-$R$25)^5,0)))))</f>
        <v>---</v>
      </c>
      <c r="AO808" s="115" t="str">
        <f aca="false">$AO$750</f>
        <v>---</v>
      </c>
      <c r="AP808" s="116" t="str">
        <f aca="false">$AP$750</f>
        <v>---</v>
      </c>
      <c r="AQ808" s="117" t="str">
        <f aca="false">$AQ$750</f>
        <v>---</v>
      </c>
      <c r="AR808" s="117" t="str">
        <f aca="false">$AR$750</f>
        <v>---</v>
      </c>
      <c r="AS808" s="116" t="str">
        <f aca="false">IF($R$26=$T$26,"---",IF(AND($R$26="",$S$26="",$T$26="",$U$26=""),"---",(IF($DY808&gt;=$T$26,-$S$26*($DY808-$R$26-($DY808-$T$26)),IF($DY808&gt;=$R$26,-$S$26*($DY808-$R$26),0)))+(IF($DY808&gt;=$T$26,-1/2*($U$26-$S$26)/($T$26-$R$26)*(($DY808-$R$26)^2-($DY808-$T$26)^2)+($U$26-$S$26)*($DY808-$T$26),IF($DY808&gt;=$R$26,-1/2*($U$26-$S$26)/($T$26-$R$26)*($DY808-$R$26)^2,0)))))</f>
        <v>---</v>
      </c>
      <c r="AT808" s="116" t="str">
        <f aca="false">IF($R$26=$T$26,"---",IF(AND($R$26="",$S$26="",$T$26="",$U$26=""),"---",(IF($DY808&gt;=$T$26,-$S$26/2*(($DY808-$R$26)^2-($DY808-$T$26)^2),IF($DY808&gt;=$R$26,-$S$26/2*($DY808-$R$26)^2,0)))+(IF($DY808&gt;=$T$26,-1/6*($U$26-$S$26)/($T$26-$R$26)*(($DY808-$R$26)^3-($DY808-$T$26)^3)+($U$26-$S$26)/2*($DY808-$T$26)^2,IF($DY808&gt;=$R$26,-1/6*($U$26-$S$26)/($T$26-$R$26)*($DY808-$R$26)^3,0)))))</f>
        <v>---</v>
      </c>
      <c r="AU808" s="117" t="str">
        <f aca="false">IF($R$26=$T$26,"---",IF(AND($R$26="",$S$26="",$T$26="",$U$26=""),"---",(IF($DY808&gt;=$T$26,-$S$26/(6*$B$13*$R$19)*(($DY808-$R$26)^3-($DY808-$T$26)^3),IF($DY808&gt;=$R$26,-$S$26/(6*$B$13*$R$19)*($DY808-$R$26)^3,0)))+(IF($DY808&gt;=$T$26,-1/(24*$B$13*$R$19)*($U$26-$S$26)/($T$26-$R$26)*(($DY808-$R$26)^4-($DY808-$T$26)^4)+($U$26-$S$26)/(6*$B$13*$R$19)*($DY808-$T$26)^3,IF($DY808&gt;=$R$26,-1/(24*$B$13*$R$19)*($U$26-$S$26)/($T$26-$R$26)*($DY808-$R$26)^4,0)))))</f>
        <v>---</v>
      </c>
      <c r="AV808" s="118" t="str">
        <f aca="false">IF($R$26=$T$26,"---",IF(AND($R$26="",$S$26="",$T$26="",$U$26=""),"---",(IF($DY808&gt;=$T$26,$S$26/(24*$B$13*$R$19)*(($DY808-$R$26)^4-($DY808-$T$26)^4),IF($DY808&gt;=$R$26,$S$26/(24*$B$13*$R$19)*($DY808-$R$26)^4,0)))+(IF($DY808&gt;=$T$26,1/(120*$B$13*$R$19)*($U$26-$S$26)/($T$26-$R$26)*(($DY808-$R$26)^5-($DY808-$T$26)^5)-($U$26-$S$26)/(24*$B$13*$R$19)*($DY808-$T$26)^4,IF($DY808&gt;=$R$26,1/(120*$B$13*$R$19)*($U$26-$S$26)/($T$26-$R$26)*($DY808-$R$26)^5,0)))))</f>
        <v>---</v>
      </c>
      <c r="AW808" s="115" t="str">
        <f aca="false">$AW$750</f>
        <v>---</v>
      </c>
      <c r="AX808" s="116" t="str">
        <f aca="false">$AX$750</f>
        <v>---</v>
      </c>
      <c r="AY808" s="117" t="str">
        <f aca="false">$AY$750</f>
        <v>---</v>
      </c>
      <c r="AZ808" s="117" t="str">
        <f aca="false">$AZ$750</f>
        <v>---</v>
      </c>
      <c r="BA808" s="116" t="str">
        <f aca="false">IF($R$27=$T$27,"---",IF(AND($R$27="",$S$27="",$T$27="",$U$27=""),"---",(IF($DY808&gt;=$T$27,-$S$27*($DY808-$R$27-($DY808-$T$27)),IF($DY808&gt;=$R$27,-$S$27*($DY808-$R$27),0)))+(IF($DY808&gt;=$T$27,-1/2*($U$27-$S$27)/($T$27-$R$27)*(($DY808-$R$27)^2-($DY808-$T$27)^2)+($U$27-$S$27)*($DY808-$T$27),IF($DY808&gt;=$R$27,-1/2*($U$27-$S$27)/($T$27-$R$27)*($DY808-$R$27)^2,0)))))</f>
        <v>---</v>
      </c>
      <c r="BB808" s="116" t="str">
        <f aca="false">IF($R$27=$T$27,"---",IF(AND($R$27="",$S$27="",$T$27="",$U$27=""),"---",(IF($DY808&gt;=$T$27,-$S$27/2*(($DY808-$R$27)^2-($DY808-$T$27)^2),IF($DY808&gt;=$R$27,-$S$27/2*($DY808-$R$27)^2,0)))+(IF($DY808&gt;=$T$27,-1/6*($U$27-$S$27)/($T$27-$R$27)*(($DY808-$R$27)^3-($DY808-$T$27)^3)+($U$27-$S$27)/2*($DY808-$T$27)^2,IF($DY808&gt;=$R$27,-1/6*($U$27-$S$27)/($T$27-$R$27)*($DY808-$R$27)^3,0)))))</f>
        <v>---</v>
      </c>
      <c r="BC808" s="117" t="str">
        <f aca="false">IF($R$27=$T$27,"---",IF(AND($R$27="",$S$27="",$T$27="",$U$27=""),"---",(IF($DY808&gt;=$T$27,-$S$27/(6*$B$13*$R$19)*(($DY808-$R$27)^3-($DY808-$T$27)^3),IF($DY808&gt;=$R$27,-$S$27/(6*$B$13*$R$19)*($DY808-$R$27)^3,0)))+(IF($DY808&gt;=$T$27,-1/(24*$B$13*$R$19)*($U$27-$S$27)/($T$27-$R$27)*(($DY808-$R$27)^4-($DY808-$T$27)^4)+($U$27-$S$27)/(6*$B$13*$R$19)*($DY808-$T$27)^3,IF($DY808&gt;=$R$27,-1/(24*$B$13*$R$19)*($U$27-$S$27)/($T$27-$R$27)*($DY808-$R$27)^4,0)))))</f>
        <v>---</v>
      </c>
      <c r="BD808" s="118" t="str">
        <f aca="false">IF($R$27=$T$27,"---",IF(AND($R$27="",$S$27="",$T$27="",$U$27=""),"---",(IF($DY808&gt;=$T$27,$S$27/(24*$B$13*$R$19)*(($DY808-$R$27)^4-($DY808-$T$27)^4),IF($DY808&gt;=$R$27,$S$27/(24*$B$13*$R$19)*($DY808-$R$27)^4,0)))+(IF($DY808&gt;=$T$27,1/(120*$B$13*$R$19)*($U$27-$S$27)/($T$27-$R$27)*(($DY808-$R$27)^5-($DY808-$T$27)^5)-($U$27-$S$27)/(24*$B$13*$R$19)*($DY808-$T$27)^4,IF($DY808&gt;=$R$27,1/(120*$B$13*$R$19)*($U$27-$S$27)/($T$27-$R$27)*($DY808-$R$27)^5,0)))))</f>
        <v>---</v>
      </c>
      <c r="BE808" s="115" t="str">
        <f aca="false">$BE$750</f>
        <v>---</v>
      </c>
      <c r="BF808" s="116" t="str">
        <f aca="false">$BF$750</f>
        <v>---</v>
      </c>
      <c r="BG808" s="117" t="str">
        <f aca="false">$BG$750</f>
        <v>---</v>
      </c>
      <c r="BH808" s="117" t="str">
        <f aca="false">$BH$750</f>
        <v>---</v>
      </c>
      <c r="BI808" s="116" t="str">
        <f aca="false">IF($R$28=$T$28,"---",IF(AND($R$28="",$S$28="",$T$28="",$U$28=""),"---",(IF($DY808&gt;=$T$28,-$S$28*($DY808-$R$28-($DY808-$T$28)),IF($DY808&gt;=$R$28,-$S$28*($DY808-$R$28),0)))+(IF($DY808&gt;=$T$28,-1/2*($U$28-$S$28)/($T$28-$R$28)*(($DY808-$R$28)^2-($DY808-$T$28)^2)+($U$28-$S$28)*($DY808-$T$28),IF($DY808&gt;=$R$28,-1/2*($U$28-$S$28)/($T$28-$R$28)*($DY808-$R$28)^2,0)))))</f>
        <v>---</v>
      </c>
      <c r="BJ808" s="116" t="str">
        <f aca="false">IF($R$28=$T$28,"---",IF(AND($R$28="",$S$28="",$T$28="",$U$28=""),"---",(IF($DY808&gt;=$T$28,-$S$28/2*(($DY808-$R$28)^2-($DY808-$T$28)^2),IF($DY808&gt;=$R$28,-$S$28/2*($DY808-$R$28)^2,0)))+(IF($DY808&gt;=$T$28,-1/6*($U$28-$S$28)/($T$28-$R$28)*(($DY808-$R$28)^3-($DY808-$T$28)^3)+($U$28-$S$28)/2*($DY808-$T$28)^2,IF($DY808&gt;=$R$28,-1/6*($U$28-$S$28)/($T$28-$R$28)*($DY808-$R$28)^3,0)))))</f>
        <v>---</v>
      </c>
      <c r="BK808" s="117" t="str">
        <f aca="false">IF($R$28=$T$28,"---",IF(AND($R$28="",$S$28="",$T$28="",$U$28=""),"---",(IF($DY808&gt;=$T$28,-$S$28/(6*$B$13*$R$19)*(($DY808-$R$28)^3-($DY808-$T$28)^3),IF($DY808&gt;=$R$28,-$S$28/(6*$B$13*$R$19)*($DY808-$R$28)^3,0)))+(IF($DY808&gt;=$T$28,-1/(24*$B$13*$R$19)*($U$28-$S$28)/($T$28-$R$28)*(($DY808-$R$28)^4-($DY808-$T$28)^4)+($U$28-$S$28)/(6*$B$13*$R$19)*($DY808-$T$28)^3,IF($DY808&gt;=$R$28,-1/(24*$B$13*$R$19)*($U$28-$S$28)/($T$28-$R$28)*($DY808-$R$28)^4,0)))))</f>
        <v>---</v>
      </c>
      <c r="BL808" s="118" t="str">
        <f aca="false">IF($R$28=$T$28,"---",IF(AND($R$28="",$S$28="",$T$28="",$U$28=""),"---",(IF($DY808&gt;=$T$28,$S$28/(24*$B$13*$R$19)*(($DY808-$R$28)^4-($DY808-$T$28)^4),IF($DY808&gt;=$R$28,$S$28/(24*$B$13*$R$19)*($DY808-$R$28)^4,0)))+(IF($DY808&gt;=$T$28,1/(120*$B$13*$R$19)*($U$28-$S$28)/($T$28-$R$28)*(($DY808-$R$28)^5-($DY808-$T$28)^5)-($U$28-$S$28)/(24*$B$13*$R$19)*($DY808-$T$28)^4,IF($DY808&gt;=$R$28,1/(120*$B$13*$R$19)*($U$28-$S$28)/($T$28-$R$28)*($DY808-$R$28)^5,0)))))</f>
        <v>---</v>
      </c>
      <c r="BM808" s="115" t="str">
        <f aca="false">$BM$750</f>
        <v>---</v>
      </c>
      <c r="BN808" s="116" t="str">
        <f aca="false">$BN$750</f>
        <v>---</v>
      </c>
      <c r="BO808" s="117" t="str">
        <f aca="false">$BO$750</f>
        <v>---</v>
      </c>
      <c r="BP808" s="117" t="str">
        <f aca="false">$BP$750</f>
        <v>---</v>
      </c>
      <c r="BQ808" s="116" t="str">
        <f aca="false">IF($R$29=$T$29,"---",IF(AND($R$29="",$S$29="",$T$29="",$U$29=""),"---",(IF($DY808&gt;=$T$29,-$S$29*($DY808-$R$29-($DY808-$T$29)),IF($DY808&gt;=$R$29,-$S$29*($DY808-$R$29),0)))+(IF($DY808&gt;=$T$29,-1/2*($U$29-$S$29)/($T$29-$R$29)*(($DY808-$R$29)^2-($DY808-$T$29)^2)+($U$29-$S$29)*($DY808-$T$29),IF($DY808&gt;=$R$29,-1/2*($U$29-$S$29)/($T$29-$R$29)*($DY808-$R$29)^2,0)))))</f>
        <v>---</v>
      </c>
      <c r="BR808" s="116" t="str">
        <f aca="false">IF($R$29=$T$29,"---",IF(AND($R$29="",$S$29="",$T$29="",$U$29=""),"---",(IF($DY808&gt;=$T$29,-$S$29/2*(($DY808-$R$29)^2-($DY808-$T$29)^2),IF($DY808&gt;=$R$29,-$S$29/2*($DY808-$R$29)^2,0)))+(IF($DY808&gt;=$T$29,-1/6*($U$29-$S$29)/($T$29-$R$29)*(($DY808-$R$29)^3-($DY808-$T$29)^3)+($U$29-$S$29)/2*($DY808-$T$29)^2,IF($DY808&gt;=$R$29,-1/6*($U$29-$S$29)/($T$29-$R$29)*($DY808-$R$29)^3,0)))))</f>
        <v>---</v>
      </c>
      <c r="BS808" s="117" t="str">
        <f aca="false">IF($R$29=$T$29,"---",IF(AND($R$29="",$S$29="",$T$29="",$U$29=""),"---",(IF($DY808&gt;=$T$29,-$S$29/(6*$B$13*$R$19)*(($DY808-$R$29)^3-($DY808-$T$29)^3),IF($DY808&gt;=$R$29,-$S$29/(6*$B$13*$R$19)*($DY808-$R$29)^3,0)))+(IF($DY808&gt;=$T$29,-1/(24*$B$13*$R$19)*($U$29-$S$29)/($T$29-$R$29)*(($DY808-$R$29)^4-($DY808-$T$29)^4)+($U$29-$S$29)/(6*$B$13*$R$19)*($DY808-$T$29)^3,IF($DY808&gt;=$R$29,-1/(24*$B$13*$R$19)*($U$29-$S$29)/($T$29-$R$29)*($DY808-$R$29)^4,0)))))</f>
        <v>---</v>
      </c>
      <c r="BT808" s="118" t="str">
        <f aca="false">IF($R$29=$T$29,"---",IF(AND($R$29="",$S$29="",$T$29="",$U$29=""),"---",(IF($DY808&gt;=$T$29,$S$29/(24*$B$13*$R$19)*(($DY808-$R$29)^4-($DY808-$T$29)^4),IF($DY808&gt;=$R$29,$S$29/(24*$B$13*$R$19)*($DY808-$R$29)^4,0)))+(IF($DY808&gt;=$T$29,1/(120*$B$13*$R$19)*($U$29-$S$29)/($T$29-$R$29)*(($DY808-$R$29)^5-($DY808-$T$29)^5)-($U$29-$S$29)/(24*$B$13*$R$19)*($DY808-$T$29)^4,IF($DY808&gt;=$R$29,1/(120*$B$13*$R$19)*($U$29-$S$29)/($T$29-$R$29)*($DY808-$R$29)^5,0)))))</f>
        <v>---</v>
      </c>
      <c r="BU808" s="115" t="str">
        <f aca="false">$BU$750</f>
        <v>---</v>
      </c>
      <c r="BV808" s="116" t="str">
        <f aca="false">$BV$750</f>
        <v>---</v>
      </c>
      <c r="BW808" s="117" t="str">
        <f aca="false">$BW$750</f>
        <v>---</v>
      </c>
      <c r="BX808" s="117" t="str">
        <f aca="false">$BX$750</f>
        <v>---</v>
      </c>
      <c r="BY808" s="116" t="str">
        <f aca="false">IF($R$30=$T$30,"---",IF(AND($R$30="",$S$30="",$T$30="",$U$30=""),"---",(IF($DY808&gt;=$T$30,-$S$30*($DY808-$R$30-($DY808-$T$30)),IF($DY808&gt;=$R$30,-$S$30*($DY808-$R$30),0)))+(IF($DY808&gt;=$T$30,-1/2*($U$30-$S$30)/($T$30-$R$30)*(($DY808-$R$30)^2-($DY808-$T$30)^2)+($U$30-$S$30)*($DY808-$T$30),IF($DY808&gt;=$R$30,-1/2*($U$30-$S$30)/($T$30-$R$30)*($DY808-$R$30)^2,0)))))</f>
        <v>---</v>
      </c>
      <c r="BZ808" s="116" t="str">
        <f aca="false">IF($R$30=$T$30,"---",IF(AND($R$30="",$S$30="",$T$30="",$U$30=""),"---",(IF($DY808&gt;=$T$30,-$S$30/2*(($DY808-$R$30)^2-($DY808-$T$30)^2),IF($DY808&gt;=$R$30,-$S$30/2*($DY808-$R$30)^2,0)))+(IF($DY808&gt;=$T$30,-1/6*($U$30-$S$30)/($T$30-$R$30)*(($DY808-$R$30)^3-($DY808-$T$30)^3)+($U$30-$S$30)/2*($DY808-$T$30)^2,IF($DY808&gt;=$R$30,-1/6*($U$30-$S$30)/($T$30-$R$30)*($DY808-$R$30)^3,0)))))</f>
        <v>---</v>
      </c>
      <c r="CA808" s="117" t="str">
        <f aca="false">IF($R$30=$T$30,"---",IF(AND($R$30="",$S$30="",$T$30="",$U$30=""),"---",(IF($DY808&gt;=$T$30,-$S$30/(6*$B$13*$R$19)*(($DY808-$R$30)^3-($DY808-$T$30)^3),IF($DY808&gt;=$R$30,-$S$30/(6*$B$13*$R$19)*($DY808-$R$30)^3,0)))+(IF($DY808&gt;=$T$30,-1/(24*$B$13*$R$19)*($U$30-$S$30)/($T$30-$R$30)*(($DY808-$R$30)^4-($DY808-$T$30)^4)+($U$30-$S$30)/(6*$B$13*$R$19)*($DY808-$T$30)^3,IF($DY808&gt;=$R$30,-1/(24*$B$13*$R$19)*($U$30-$S$30)/($T$30-$R$30)*($DY808-$R$30)^4,0)))))</f>
        <v>---</v>
      </c>
      <c r="CB808" s="118" t="str">
        <f aca="false">IF($R$30=$T$30,"---",IF(AND($R$30="",$S$30="",$T$30="",$U$30=""),"---",(IF($DY808&gt;=$T$30,$S$30/(24*$B$13*$R$19)*(($DY808-$R$30)^4-($DY808-$T$30)^4),IF($DY808&gt;=$R$30,$S$30/(24*$B$13*$R$19)*($DY808-$R$30)^4,0)))+(IF($DY808&gt;=$T$30,1/(120*$B$13*$R$19)*($U$30-$S$30)/($T$30-$R$30)*(($DY808-$R$30)^5-($DY808-$T$30)^5)-($U$30-$S$30)/(24*$B$13*$R$19)*($DY808-$T$30)^4,IF($DY808&gt;=$R$30,1/(120*$B$13*$R$19)*($U$30-$S$30)/($T$30-$R$30)*($DY808-$R$30)^5,0)))))</f>
        <v>---</v>
      </c>
      <c r="CC808" s="115" t="str">
        <f aca="false">$CC$750</f>
        <v>---</v>
      </c>
      <c r="CD808" s="116" t="str">
        <f aca="false">$CD$750</f>
        <v>---</v>
      </c>
      <c r="CE808" s="117" t="str">
        <f aca="false">$CE$750</f>
        <v>---</v>
      </c>
      <c r="CF808" s="117" t="str">
        <f aca="false">$CF$750</f>
        <v>---</v>
      </c>
      <c r="CG808" s="116" t="str">
        <f aca="false">IF($R$31=$T$31,"---",IF(AND($R$31="",$S$31="",$T$31="",$U$31=""),"---",(IF($DY808&gt;=$T$31,-$S$31*($DY808-$R$31-($DY808-$T$31)),IF($DY808&gt;=$R$31,-$S$31*($DY808-$R$31),0)))+(IF($DY808&gt;=$T$31,-1/2*($U$31-$S$31)/($T$31-$R$31)*(($DY808-$R$31)^2-($DY808-$T$31)^2)+($U$31-$S$31)*($DY808-$T$31),IF($DY808&gt;=$R$31,-1/2*($U$31-$S$31)/($T$31-$R$31)*($DY808-$R$31)^2,0)))))</f>
        <v>---</v>
      </c>
      <c r="CH808" s="116" t="str">
        <f aca="false">IF($R$31=$T$31,"---",IF(AND($R$31="",$S$31="",$T$31="",$U$31=""),"---",(IF($DY808&gt;=$T$31,-$S$31/2*(($DY808-$R$31)^2-($DY808-$T$31)^2),IF($DY808&gt;=$R$31,-$S$31/2*($DY808-$R$31)^2,0)))+(IF($DY808&gt;=$T$31,-1/6*($U$31-$S$31)/($T$31-$R$31)*(($DY808-$R$31)^3-($DY808-$T$31)^3)+($U$31-$S$31)/2*($DY808-$T$31)^2,IF($DY808&gt;=$R$31,-1/6*($U$31-$S$31)/($T$31-$R$31)*($DY808-$R$31)^3,0)))))</f>
        <v>---</v>
      </c>
      <c r="CI808" s="117" t="str">
        <f aca="false">IF($R$31=$T$31,"---",IF(AND($R$31="",$S$31="",$T$31="",$U$31=""),"---",(IF($DY808&gt;=$T$31,-$S$31/(6*$B$13*$R$19)*(($DY808-$R$31)^3-($DY808-$T$31)^3),IF($DY808&gt;=$R$31,-$S$31/(6*$B$13*$R$19)*($DY808-$R$31)^3,0)))+(IF($DY808&gt;=$T$31,-1/(24*$B$13*$R$19)*($U$31-$S$31)/($T$31-$R$31)*(($DY808-$R$31)^4-($DY808-$T$31)^4)+($U$31-$S$31)/(6*$B$13*$R$19)*($DY808-$T$31)^3,IF($DY808&gt;=$R$31,-1/(24*$B$13*$R$19)*($U$31-$S$31)/($T$31-$R$31)*($DY808-$R$31)^4,0)))))</f>
        <v>---</v>
      </c>
      <c r="CJ808" s="118" t="str">
        <f aca="false">IF($R$31=$T$31,"---",IF(AND($R$31="",$S$31="",$T$31="",$U$31=""),"---",(IF($DY808&gt;=$T$31,$S$31/(24*$B$13*$R$19)*(($DY808-$R$31)^4-($DY808-$T$31)^4),IF($DY808&gt;=$R$31,$S$31/(24*$B$13*$R$19)*($DY808-$R$31)^4,0)))+(IF($DY808&gt;=$T$31,1/(120*$B$13*$R$19)*($U$31-$S$31)/($T$31-$R$31)*(($DY808-$R$31)^5-($DY808-$T$31)^5)-($U$31-$S$31)/(24*$B$13*$R$19)*($DY808-$T$31)^4,IF($DY808&gt;=$R$31,1/(120*$B$13*$R$19)*($U$31-$S$31)/($T$31-$R$31)*($DY808-$R$31)^5,0)))))</f>
        <v>---</v>
      </c>
      <c r="CK808" s="115" t="str">
        <f aca="false">$CK$750</f>
        <v>---</v>
      </c>
      <c r="CL808" s="116" t="str">
        <f aca="false">$CL$750</f>
        <v>---</v>
      </c>
      <c r="CM808" s="117" t="str">
        <f aca="false">$CM$750</f>
        <v>---</v>
      </c>
      <c r="CN808" s="117" t="str">
        <f aca="false">$CN$750</f>
        <v>---</v>
      </c>
      <c r="CO808" s="116" t="str">
        <f aca="false">IF($R$32=$T$32,"---",IF(AND($R$32="",$S$32="",$T$32="",$U$32=""),"---",(IF($DY808&gt;=$T$32,-$S$32*($DY808-$R$32-($DY808-$T$32)),IF($DY808&gt;=$R$32,-$S$32*($DY808-$R$32),0)))+(IF($DY808&gt;=$T$32,-1/2*($U$32-$S$32)/($T$32-$R$32)*(($DY808-$R$32)^2-($DY808-$T$32)^2)+($U$32-$S$32)*($DY808-$T$32),IF($DY808&gt;=$R$32,-1/2*($U$32-$S$32)/($T$32-$R$32)*($DY808-$R$32)^2,0)))))</f>
        <v>---</v>
      </c>
      <c r="CP808" s="116" t="str">
        <f aca="false">IF($R$32=$T$32,"---",IF(AND($R$32="",$S$32="",$T$32="",$U$32=""),"---",(IF($DY808&gt;=$T$32,-$S$32/2*(($DY808-$R$32)^2-($DY808-$T$32)^2),IF($DY808&gt;=$R$32,-$S$32/2*($DY808-$R$32)^2,0)))+(IF($DY808&gt;=$T$32,-1/6*($U$32-$S$32)/($T$32-$R$32)*(($DY808-$R$32)^3-($DY808-$T$32)^3)+($U$32-$S$32)/2*($DY808-$T$32)^2,IF($DY808&gt;=$R$32,-1/6*($U$32-$S$32)/($T$32-$R$32)*($DY808-$R$32)^3,0)))))</f>
        <v>---</v>
      </c>
      <c r="CQ808" s="117" t="str">
        <f aca="false">IF($R$32=$T$32,"---",IF(AND($R$32="",$S$32="",$T$32="",$U$32=""),"---",(IF($DY808&gt;=$T$32,-$S$32/(6*$B$13*$R$19)*(($DY808-$R$32)^3-($DY808-$T$32)^3),IF($DY808&gt;=$R$32,-$S$32/(6*$B$13*$R$19)*($DY808-$R$32)^3,0)))+(IF($DY808&gt;=$T$32,-1/(24*$B$13*$R$19)*($U$32-$S$32)/($T$32-$R$32)*(($DY808-$R$32)^4-($DY808-$T$32)^4)+($U$32-$S$32)/(6*$B$13*$R$19)*($DY808-$T$32)^3,IF($DY808&gt;=$R$32,-1/(24*$B$13*$R$19)*($U$32-$S$32)/($T$32-$R$32)*($DY808-$R$32)^4,0)))))</f>
        <v>---</v>
      </c>
      <c r="CR808" s="118" t="str">
        <f aca="false">IF($R$32=$T$32,"---",IF(AND($R$32="",$S$32="",$T$32="",$U$32=""),"---",(IF($DY808&gt;=$T$32,$S$32/(24*$B$13*$R$19)*(($DY808-$R$32)^4-($DY808-$T$32)^4),IF($DY808&gt;=$R$32,$S$32/(24*$B$13*$R$19)*($DY808-$R$32)^4,0)))+(IF($DY808&gt;=$T$32,1/(120*$B$13*$R$19)*($U$32-$S$32)/($T$32-$R$32)*(($DY808-$R$32)^5-($DY808-$T$32)^5)-($U$32-$S$32)/(24*$B$13*$R$19)*($DY808-$T$32)^4,IF($DY808&gt;=$R$32,1/(120*$B$13*$R$19)*($U$32-$S$32)/($T$32-$R$32)*($DY808-$R$32)^5,0)))))</f>
        <v>---</v>
      </c>
      <c r="CS808" s="115" t="n">
        <f aca="false">$CS$750</f>
        <v>-0</v>
      </c>
      <c r="CT808" s="116" t="n">
        <f aca="false">$CT$750</f>
        <v>-0</v>
      </c>
      <c r="CU808" s="117" t="e">
        <f aca="false">$CU$750</f>
        <v>#DIV/0!</v>
      </c>
      <c r="CV808" s="117" t="e">
        <f aca="false">$CV$750</f>
        <v>#DIV/0!</v>
      </c>
      <c r="CW808" s="116" t="n">
        <f aca="false">IF($DY808&gt;$R$35,-$T$35,0)+IF($DY808&gt;$R$36,-$T$36,0)+IF($DY808&gt;$R$37,-$T$37,0)+IF($DY808&gt;$R$38,-$T$38,0)+IF($DY808&gt;$R$39,-$T$39,0)+IF($DY808&gt;$R$40,-$T$40,0)+IF($DY808&gt;$R$41,-$T$41,0)+IF($DY808&gt;$R$42,-$T$42,0)+IF($DY808&gt;$R$43,-$T$43,0)+IF($DY808&gt;$R$44,-$T$44,0)+IF($DY808&gt;$R$45,-$T$45,0)+IF($DY808&gt;$R$46,-$T$46,0)+IF($DY808&gt;$R$47,-$T$47,0)+IF($DY808&gt;$R$48,-$T$48,0)+IF($DY808&gt;$R$49,-$T$49,0)</f>
        <v>-0</v>
      </c>
      <c r="CX808" s="116" t="n">
        <f aca="false">IF($DY808&gt;$R$35,-$T$35*($DY808-$R$35),0)+IF($DY808&gt;$R$36,-$T$36*($DY808-$R$36),0)+IF($DY808&gt;$R$37,-$T$37*($DY808-$R$37),0)+IF($DY808&gt;$R$38,-$T$38*($DY808-$R$38),0)+IF($DY808&gt;$R$39,-$T$39*($DY808-$R$39),0)+IF($DY808&gt;$R$40,-$T$40*($DY808-$R$40),0)+IF($DY808&gt;$R$41,-$T$41*($DY808-$R$41),0)+IF($DY808&gt;$R$42,-$T$42*($DY808-$R$42),0)+IF($DY808&gt;$R$43,-$T$43*($DY808-$R$43),0)+IF($DY808&gt;$R$44,-$T$44*($DY808-$R$44),0)+IF($DY808&gt;$R$45,-$T$45*($DY808-$R$45),0)+IF($DY808&gt;$R$46,-$T$46*($DY808-$R$46),0)+IF($DY808&gt;$R$47,-$T$47*($DY808-$R$47),0)+IF($DY808&gt;$R$48,-$T$48*($DY808-$R$48),0)+IF($DY808&gt;$R$49,-$T$49*($DY808-$R$49),0)</f>
        <v>-0</v>
      </c>
      <c r="CY808" s="117" t="e">
        <f aca="false">IF($DY808&gt;$R$35,-$T$35*($DY808-$R$35)^2/(2*$B$13*$R$19),0)+IF($DY808&gt;$R$36,-$T$36*($DY808-$R$36)^2/(2*$B$13*$R$19),0)+IF($DY808&gt;$R$37,-$T$37*($DY808-$R$37)^2/(2*$B$13*$R$19),0)+IF($DY808&gt;$R$38,-$T$38*($DY808-$R$38)^2/(2*$B$13*$R$19),0)+IF($DY808&gt;$R$39,-$T$39*($DY808-$R$39)^2/(2*$B$13*$R$19),0)+IF($DY808&gt;$R$40,-$T$40*($DY808-$R$40)^2/(2*$B$13*$R$19),0)+IF($DY808&gt;$R$41,-$T$41*($DY808-$R$41)^2/(2*$B$13*$R$19),0)+IF($DY808&gt;$R$42,-$T$42*($DY808-$R$42)^2/(2*$B$13*$R$19),0)+IF($DY808&gt;$R$43,-$T$43*($DY808-$R$43)^2/(2*$B$13*$R$19),0)+IF($DY808&gt;$R$44,-$T$44*($DY808-$R$44)^2/(2*$B$13*$R$19),0)+IF($DY808&gt;$R$45,-$T$45*($DY808-$R$45)^2/(2*$B$13*$R$19),0)+IF($DY808&gt;$R$46,-$T$46*($DY808-$R$46)^2/(2*$B$13*$R$19),0)+IF($DY808&gt;$R$47,-$T$47*($DY808-$R$47)^2/(2*$B$13*$R$19),0)+IF($DY808&gt;$R$48,-$T$48*($DY808-$R$48)^2/(2*$B$13*$R$19),0)+IF($DY808&gt;$R$49,-$T$49*($DY808-$R$49)^2/(2*$B$13*$R$19),0)</f>
        <v>#DIV/0!</v>
      </c>
      <c r="CZ808" s="118" t="e">
        <f aca="false">IF($DY808&gt;$R$35,$T$35*($DY808-$R$35)^3/(6*$B$13*$R$19),0)+IF($DY808&gt;$R$36,$T$36*($DY808-$R$36)^3/(6*$B$13*$R$19),0)+IF($DY808&gt;$R$37,$T$37*($DY808-$R$37)^3/(6*$B$13*$R$19),0)+IF($DY808&gt;$R$38,$T$38*($DY808-$R$38)^3/(6*$B$13*$R$19),0)+IF($DY808&gt;$R$39,$T$39*($DY808-$R$39)^3/(6*$B$13*$R$19),0)+IF($DY808&gt;$R$40,$T$40*($DY808-$R$40)^3/(6*$B$13*$R$19),0)+IF($DY808&gt;$R$41,$T$41*($DY808-$R$41)^3/(6*$B$13*$R$19),0)+IF($DY808&gt;$R$42,$T$42*($DY808-$R$42)^3/(6*$B$13*$R$19),0)+IF($DY808&gt;$R$43,$T$43*($DY808-$R$43)^3/(6*$B$13*$R$19),0)+IF($DY808&gt;$R$44,$T$44*($DY808-$R$44)^3/(6*$B$13*$R$19),0)+IF($DY808&gt;$R$45,$T$45*($DY808-$R$45)^3/(6*$B$13*$R$19),0)+IF($DY808&gt;$R$46,$T$46*($DY808-$R$46)^3/(6*$B$13*$R$19),0)+IF($DY808&gt;$R$47,$T$47*($DY808-$R$47)^3/(6*$B$13*$R$19),0)+IF($DY808&gt;$R$48,$T$48*($DY808-$R$48)^3/(6*$B$13*$R$19),0)+IF($DY808&gt;$R$49,$T$49*($DY808-$R$49)^3/(6*$B$13*$R$19),0)</f>
        <v>#DIV/0!</v>
      </c>
      <c r="DA808" s="115" t="n">
        <f aca="false">$DA$750</f>
        <v>0</v>
      </c>
      <c r="DB808" s="116" t="e">
        <f aca="false">$DB$750</f>
        <v>#VALUE!</v>
      </c>
      <c r="DC808" s="117" t="e">
        <f aca="false">$DC$750</f>
        <v>#DIV/0!</v>
      </c>
      <c r="DD808" s="117" t="e">
        <f aca="false">$DD$750</f>
        <v>#DIV/0!</v>
      </c>
      <c r="DE808" s="116" t="n">
        <f aca="false">IF($DY808&gt;=IF($DF$19=$R$18,$DF$19+0.000000001,$DF$19),0,0)+IF($DY808&gt;=IF($DF$20=$R$18,$DF$20+0.000000001,$DF$20),0,0)+IF($DY808&gt;=IF($DF$21=$R$18,$DF$21+0.000000001,$DF$21),0,0)+IF($DY808&gt;=IF($DF$22=$R$18,$DF$22+0.000000001,$DF$22),0,0)+IF($DY808&gt;=IF(0=$R$18,0+0.000000001,0),0,0)+IF($DY808&gt;=IF($R$18=$R$18,$R$18+0.000000001,$R$18),0,0)</f>
        <v>0</v>
      </c>
      <c r="DF808" s="116" t="e">
        <f aca="false">IF($DY808&gt;=IF($DF$19=$R$18,$DF$19+0.000000001,$DF$19),-$T$52,0)+IF($DY808&gt;=IF($DF$20=$R$18,$DF$20+0.000000001,$DF$20),-$T$53,0)+IF($DY808&gt;=IF($DF$21=$R$18,$DF$21+0.000000001,$DF$21),-$T$54,0)+IF($DY808&gt;=IF($DF$22=$R$18,$DF$22+0.000000001,$DF$22),-$T$55,0)+IF($DY808&gt;=IF(0=$R$18,0+0.000000001,0),$AY$59,0)+IF($DY808&gt;=IF($R$18=$R$18,$R$18+0.000000001,$R$18),-$AY$60,0)</f>
        <v>#VALUE!</v>
      </c>
      <c r="DG808" s="117" t="e">
        <f aca="false">IF($DY808&gt;=IF($DF$19=$R$18,$DF$19+0.000000001,$DF$19),-$T$52*($DY808-$DF$19)/($B$13*$R$19),0)+IF($DY808&gt;=IF($DF$20=$R$18,$DF$20+0.000000001,$DF$20),-$T$53*($DY808-$DF$20)/($B$13*$R$19),0)+IF($DY808&gt;=IF($DF$21=$R$18,$DF$21+0.000000001,$DF$21),-$T$54*($DY808-$DF$21)/($B$13*$R$19),0)+IF($DY808&gt;=IF($DF$22=$R$18,$DF$22+0.000000001,$DF$22),-$T$55*($DY808-$DF$22)/($B$13*$R$19),0)+IF($DY808&gt;=IF(0=$R$18,0+0.000000001,0),$AY$59*($DY808-0)/($B$13*$R$19),0)+IF($DY808&gt;=IF($R$18=$R$18,$R$18+0.000000001,$R$18),-$AY$60*($DY808-$R$18)/($B$13*$R$19),0)</f>
        <v>#DIV/0!</v>
      </c>
      <c r="DH808" s="118" t="e">
        <f aca="false">IF($DY808&gt;=IF($DF$19=$R$18,$DF$19+0.000000001,$DF$19),$T$52*($DY808-$DF$19)^2/(2*$B$13*$R$19),0)+IF($DY808&gt;=IF($DF$20=$R$18,$DF$20+0.000000001,$DF$20),$T$53*($DY808-$DF$20)^2/(2*$B$13*$R$19),0)+IF($DY808&gt;=IF($DF$21=$R$18,$DF$21+0.000000001,$DF$21),$T$54*($DY808-$DF$21)^2/(2*$B$13*$R$19),0)+IF($DY808&gt;=IF($DF$22=$R$18,$DF$22+0.000000001,$DF$22),$T$55*($DY808-$DF$22)^2/(2*$B$13*$R$19),0)+IF($DY808&gt;=IF(0=$R$18,0+0.000000001,0),-$AY$59*($DY808-0)^2/(2*$B$13*$R$19),0)+IF($DY808&gt;=IF($R$18=$R$18,$R$18+0.000000001,$R$18),$AY$60*($DY808-$R$18)^2/(2*$B$13*$R$19),0)</f>
        <v>#DIV/0!</v>
      </c>
      <c r="DI808" s="115" t="n">
        <f aca="false">$DI$750</f>
        <v>0</v>
      </c>
      <c r="DJ808" s="116" t="e">
        <f aca="false">$DJ$750</f>
        <v>#VALUE!</v>
      </c>
      <c r="DK808" s="116" t="e">
        <f aca="false">$DK$750</f>
        <v>#DIV/0!</v>
      </c>
      <c r="DL808" s="116" t="e">
        <f aca="false">$DL$750</f>
        <v>#DIV/0!</v>
      </c>
      <c r="DM808" s="116" t="n">
        <f aca="false">SUM(AC808,AK808,AS808,BA808,BI808,BQ808,BY808,CG808,CO808,CW808,DE808)</f>
        <v>0</v>
      </c>
      <c r="DN808" s="116" t="e">
        <f aca="false">SUM(AD808,AL808,AT808,BB808,BJ808,BR808,BZ808,CH808,CP808,CX808,DF808)</f>
        <v>#VALUE!</v>
      </c>
      <c r="DO808" s="116" t="e">
        <f aca="false">SUM(AE808,AM808,AU808,BC808,BK808,BS808,CA808,CI808,CQ808,CY808,DG808)</f>
        <v>#DIV/0!</v>
      </c>
      <c r="DP808" s="119" t="e">
        <f aca="false">SUM(AF808,AN808,AV808,BD808,BL808,BT808,CB808,CJ808,CR808,CZ808,DH808)</f>
        <v>#DIV/0!</v>
      </c>
      <c r="DQ808" s="115" t="e">
        <f aca="false">$DQ$750</f>
        <v>#DIV/0!</v>
      </c>
      <c r="DR808" s="116" t="n">
        <f aca="false">$DR$750</f>
        <v>0</v>
      </c>
      <c r="DS808" s="117" t="e">
        <f aca="false">$DS$750</f>
        <v>#DIV/0!</v>
      </c>
      <c r="DT808" s="118" t="n">
        <f aca="false">$DT$750</f>
        <v>0</v>
      </c>
      <c r="DU808" s="115" t="e">
        <f aca="false">$DQ808+$DM808</f>
        <v>#DIV/0!</v>
      </c>
      <c r="DV808" s="116" t="e">
        <f aca="false">$DR808+$DQ808*$DY808+$DN808</f>
        <v>#DIV/0!</v>
      </c>
      <c r="DW808" s="117" t="e">
        <f aca="false">($DS808+$DR808*$DY808/($B$13*$R$19)+$DQ808*$DY808^2/(2*$B$13*$R$19)+$DO808)*(144*180/PI())</f>
        <v>#DIV/0!</v>
      </c>
      <c r="DX808" s="118" t="e">
        <f aca="false">(-($DT808-$DS808*$DY808-$DR808*$DY808^2/(2*$B$13*$R$19)-$DQ808*$DY808^3/(6*$B$13*$R$19)+$DP808))*(1728)</f>
        <v>#DIV/0!</v>
      </c>
      <c r="DY808" s="120" t="n">
        <f aca="false">IF($R$40=$R$18,$R$40+0.000000001,$R$40-0.000000001)</f>
        <v>1E-009</v>
      </c>
      <c r="DZ808" s="91" t="n">
        <v>59</v>
      </c>
      <c r="EA808" s="91"/>
      <c r="EB808" s="91"/>
      <c r="EC808" s="91"/>
      <c r="ED808" s="91"/>
      <c r="EE808" s="91"/>
      <c r="EF808" s="91"/>
    </row>
    <row r="809" customFormat="false" ht="12.75" hidden="false" customHeight="false" outlineLevel="0" collapsed="false">
      <c r="X809" s="85" t="s">
        <v>361</v>
      </c>
      <c r="Y809" s="115" t="str">
        <f aca="false">$Y$750</f>
        <v>---</v>
      </c>
      <c r="Z809" s="116" t="str">
        <f aca="false">$Z$750</f>
        <v>---</v>
      </c>
      <c r="AA809" s="117" t="str">
        <f aca="false">$AA$750</f>
        <v>---</v>
      </c>
      <c r="AB809" s="117" t="str">
        <f aca="false">$AB$750</f>
        <v>---</v>
      </c>
      <c r="AC809" s="116" t="str">
        <f aca="false">IF($R$21=0,"---",IF($DY809=$R$18,-$R$21*($DY809-($DY809-$R$18)),IF($DY809&gt;=0,-$R$21*$DY809,0)))</f>
        <v>---</v>
      </c>
      <c r="AD809" s="116" t="str">
        <f aca="false">IF($R$21=0,"---",IF($DY809=$R$18,-$R$21*($DY809^2-($DY809-$R$18)^2)/2,IF($DY809&gt;=0,-$R$21*$DY809^2/2,0)))</f>
        <v>---</v>
      </c>
      <c r="AE809" s="117" t="str">
        <f aca="false">IF($R$21=0,"---",IF($DY809=$R$18,-$R$21*($DY809^3-($DY809-$R$18)^3)/(6*$B$13*$R$19),IF($DY809&gt;=0,-$R$21*$DY809^3/(6*$B$13*$R$19),0)))</f>
        <v>---</v>
      </c>
      <c r="AF809" s="118" t="str">
        <f aca="false">IF($R$21=0,"---",IF($DY809=$R$18,$R$21*($DY809^4-($DY809-$R$18)^4)/(24*$B$13*$R$19),IF($DY809&gt;=0,$R$21*$DY809^4/(24*$B$13*$R$19),0)))</f>
        <v>---</v>
      </c>
      <c r="AG809" s="115" t="str">
        <f aca="false">$AG$750</f>
        <v>---</v>
      </c>
      <c r="AH809" s="116" t="str">
        <f aca="false">$AH$750</f>
        <v>---</v>
      </c>
      <c r="AI809" s="117" t="str">
        <f aca="false">$AI$750</f>
        <v>---</v>
      </c>
      <c r="AJ809" s="117" t="str">
        <f aca="false">$AJ$750</f>
        <v>---</v>
      </c>
      <c r="AK809" s="116" t="str">
        <f aca="false">IF($R$25=$T$25,"---",IF(AND($R$25="",$S$25="",$T$25="",$U$25=""),"---",(IF($DY809&gt;=$T$25,-$S$25*($DY809-$R$25-($DY809-$T$25)),IF($DY809&gt;=$R$25,-$S$25*($DY809-$R$25),0)))+(IF($DY809&gt;=$T$25,-1/2*($U$25-$S$25)/($T$25-$R$25)*(($DY809-$R$25)^2-($DY809-$T$25)^2)+($U$25-$S$25)*($DY809-$T$25),IF($DY809&gt;=$R$25,-1/2*($U$25-$S$25)/($T$25-$R$25)*($DY809-$R$25)^2,0)))))</f>
        <v>---</v>
      </c>
      <c r="AL809" s="116" t="str">
        <f aca="false">IF($R$25=$T$25,"---",IF(AND($R$25="",$S$25="",$T$25="",$U$25=""),"---",(IF($DY809&gt;=$T$25,-$S$25/2*(($DY809-$R$25)^2-($DY809-$T$25)^2),IF($DY809&gt;=$R$25,-$S$25/2*($DY809-$R$25)^2,0)))+(IF($DY809&gt;=$T$25,-1/6*($U$25-$S$25)/($T$25-$R$25)*(($DY809-$R$25)^3-($DY809-$T$25)^3)+($U$25-$S$25)/2*($DY809-$T$25)^2,IF($DY809&gt;=$R$25,-1/6*($U$25-$S$25)/($T$25-$R$25)*($DY809-$R$25)^3,0)))))</f>
        <v>---</v>
      </c>
      <c r="AM809" s="117" t="str">
        <f aca="false">IF($R$25=$T$25,"---",IF(AND($R$25="",$S$25="",$T$25="",$U$25=""),"---",(IF($DY809&gt;=$T$25,-$S$25/(6*$B$13*$R$19)*(($DY809-$R$25)^3-($DY809-$T$25)^3),IF($DY809&gt;=$R$25,-$S$25/(6*$B$13*$R$19)*($DY809-$R$25)^3,0)))+(IF($DY809&gt;=$T$25,-1/(24*$B$13*$R$19)*($U$25-$S$25)/($T$25-$R$25)*(($DY809-$R$25)^4-($DY809-$T$25)^4)+($U$25-$S$25)/(6*$B$13*$R$19)*($DY809-$T$25)^3,IF($DY809&gt;=$R$25,-1/(24*$B$13*$R$19)*($U$25-$S$25)/($T$25-$R$25)*($DY809-$R$25)^4,0)))))</f>
        <v>---</v>
      </c>
      <c r="AN809" s="118" t="str">
        <f aca="false">IF($R$25=$T$25,"---",IF(AND($R$25="",$S$25="",$T$25="",$U$25=""),"---",(IF($DY809&gt;=$T$25,$S$25/(24*$B$13*$R$19)*(($DY809-$R$25)^4-($DY809-$T$25)^4),IF($DY809&gt;=$R$25,$S$25/(24*$B$13*$R$19)*($DY809-$R$25)^4,0)))+(IF($DY809&gt;=$T$25,1/(120*$B$13*$R$19)*($U$25-$S$25)/($T$25-$R$25)*(($DY809-$R$25)^5-($DY809-$T$25)^5)-($U$25-$S$25)/(24*$B$13*$R$19)*($DY809-$T$25)^4,IF($DY809&gt;=$R$25,1/(120*$B$13*$R$19)*($U$25-$S$25)/($T$25-$R$25)*($DY809-$R$25)^5,0)))))</f>
        <v>---</v>
      </c>
      <c r="AO809" s="115" t="str">
        <f aca="false">$AO$750</f>
        <v>---</v>
      </c>
      <c r="AP809" s="116" t="str">
        <f aca="false">$AP$750</f>
        <v>---</v>
      </c>
      <c r="AQ809" s="117" t="str">
        <f aca="false">$AQ$750</f>
        <v>---</v>
      </c>
      <c r="AR809" s="117" t="str">
        <f aca="false">$AR$750</f>
        <v>---</v>
      </c>
      <c r="AS809" s="116" t="str">
        <f aca="false">IF($R$26=$T$26,"---",IF(AND($R$26="",$S$26="",$T$26="",$U$26=""),"---",(IF($DY809&gt;=$T$26,-$S$26*($DY809-$R$26-($DY809-$T$26)),IF($DY809&gt;=$R$26,-$S$26*($DY809-$R$26),0)))+(IF($DY809&gt;=$T$26,-1/2*($U$26-$S$26)/($T$26-$R$26)*(($DY809-$R$26)^2-($DY809-$T$26)^2)+($U$26-$S$26)*($DY809-$T$26),IF($DY809&gt;=$R$26,-1/2*($U$26-$S$26)/($T$26-$R$26)*($DY809-$R$26)^2,0)))))</f>
        <v>---</v>
      </c>
      <c r="AT809" s="116" t="str">
        <f aca="false">IF($R$26=$T$26,"---",IF(AND($R$26="",$S$26="",$T$26="",$U$26=""),"---",(IF($DY809&gt;=$T$26,-$S$26/2*(($DY809-$R$26)^2-($DY809-$T$26)^2),IF($DY809&gt;=$R$26,-$S$26/2*($DY809-$R$26)^2,0)))+(IF($DY809&gt;=$T$26,-1/6*($U$26-$S$26)/($T$26-$R$26)*(($DY809-$R$26)^3-($DY809-$T$26)^3)+($U$26-$S$26)/2*($DY809-$T$26)^2,IF($DY809&gt;=$R$26,-1/6*($U$26-$S$26)/($T$26-$R$26)*($DY809-$R$26)^3,0)))))</f>
        <v>---</v>
      </c>
      <c r="AU809" s="117" t="str">
        <f aca="false">IF($R$26=$T$26,"---",IF(AND($R$26="",$S$26="",$T$26="",$U$26=""),"---",(IF($DY809&gt;=$T$26,-$S$26/(6*$B$13*$R$19)*(($DY809-$R$26)^3-($DY809-$T$26)^3),IF($DY809&gt;=$R$26,-$S$26/(6*$B$13*$R$19)*($DY809-$R$26)^3,0)))+(IF($DY809&gt;=$T$26,-1/(24*$B$13*$R$19)*($U$26-$S$26)/($T$26-$R$26)*(($DY809-$R$26)^4-($DY809-$T$26)^4)+($U$26-$S$26)/(6*$B$13*$R$19)*($DY809-$T$26)^3,IF($DY809&gt;=$R$26,-1/(24*$B$13*$R$19)*($U$26-$S$26)/($T$26-$R$26)*($DY809-$R$26)^4,0)))))</f>
        <v>---</v>
      </c>
      <c r="AV809" s="118" t="str">
        <f aca="false">IF($R$26=$T$26,"---",IF(AND($R$26="",$S$26="",$T$26="",$U$26=""),"---",(IF($DY809&gt;=$T$26,$S$26/(24*$B$13*$R$19)*(($DY809-$R$26)^4-($DY809-$T$26)^4),IF($DY809&gt;=$R$26,$S$26/(24*$B$13*$R$19)*($DY809-$R$26)^4,0)))+(IF($DY809&gt;=$T$26,1/(120*$B$13*$R$19)*($U$26-$S$26)/($T$26-$R$26)*(($DY809-$R$26)^5-($DY809-$T$26)^5)-($U$26-$S$26)/(24*$B$13*$R$19)*($DY809-$T$26)^4,IF($DY809&gt;=$R$26,1/(120*$B$13*$R$19)*($U$26-$S$26)/($T$26-$R$26)*($DY809-$R$26)^5,0)))))</f>
        <v>---</v>
      </c>
      <c r="AW809" s="115" t="str">
        <f aca="false">$AW$750</f>
        <v>---</v>
      </c>
      <c r="AX809" s="116" t="str">
        <f aca="false">$AX$750</f>
        <v>---</v>
      </c>
      <c r="AY809" s="117" t="str">
        <f aca="false">$AY$750</f>
        <v>---</v>
      </c>
      <c r="AZ809" s="117" t="str">
        <f aca="false">$AZ$750</f>
        <v>---</v>
      </c>
      <c r="BA809" s="116" t="str">
        <f aca="false">IF($R$27=$T$27,"---",IF(AND($R$27="",$S$27="",$T$27="",$U$27=""),"---",(IF($DY809&gt;=$T$27,-$S$27*($DY809-$R$27-($DY809-$T$27)),IF($DY809&gt;=$R$27,-$S$27*($DY809-$R$27),0)))+(IF($DY809&gt;=$T$27,-1/2*($U$27-$S$27)/($T$27-$R$27)*(($DY809-$R$27)^2-($DY809-$T$27)^2)+($U$27-$S$27)*($DY809-$T$27),IF($DY809&gt;=$R$27,-1/2*($U$27-$S$27)/($T$27-$R$27)*($DY809-$R$27)^2,0)))))</f>
        <v>---</v>
      </c>
      <c r="BB809" s="116" t="str">
        <f aca="false">IF($R$27=$T$27,"---",IF(AND($R$27="",$S$27="",$T$27="",$U$27=""),"---",(IF($DY809&gt;=$T$27,-$S$27/2*(($DY809-$R$27)^2-($DY809-$T$27)^2),IF($DY809&gt;=$R$27,-$S$27/2*($DY809-$R$27)^2,0)))+(IF($DY809&gt;=$T$27,-1/6*($U$27-$S$27)/($T$27-$R$27)*(($DY809-$R$27)^3-($DY809-$T$27)^3)+($U$27-$S$27)/2*($DY809-$T$27)^2,IF($DY809&gt;=$R$27,-1/6*($U$27-$S$27)/($T$27-$R$27)*($DY809-$R$27)^3,0)))))</f>
        <v>---</v>
      </c>
      <c r="BC809" s="117" t="str">
        <f aca="false">IF($R$27=$T$27,"---",IF(AND($R$27="",$S$27="",$T$27="",$U$27=""),"---",(IF($DY809&gt;=$T$27,-$S$27/(6*$B$13*$R$19)*(($DY809-$R$27)^3-($DY809-$T$27)^3),IF($DY809&gt;=$R$27,-$S$27/(6*$B$13*$R$19)*($DY809-$R$27)^3,0)))+(IF($DY809&gt;=$T$27,-1/(24*$B$13*$R$19)*($U$27-$S$27)/($T$27-$R$27)*(($DY809-$R$27)^4-($DY809-$T$27)^4)+($U$27-$S$27)/(6*$B$13*$R$19)*($DY809-$T$27)^3,IF($DY809&gt;=$R$27,-1/(24*$B$13*$R$19)*($U$27-$S$27)/($T$27-$R$27)*($DY809-$R$27)^4,0)))))</f>
        <v>---</v>
      </c>
      <c r="BD809" s="118" t="str">
        <f aca="false">IF($R$27=$T$27,"---",IF(AND($R$27="",$S$27="",$T$27="",$U$27=""),"---",(IF($DY809&gt;=$T$27,$S$27/(24*$B$13*$R$19)*(($DY809-$R$27)^4-($DY809-$T$27)^4),IF($DY809&gt;=$R$27,$S$27/(24*$B$13*$R$19)*($DY809-$R$27)^4,0)))+(IF($DY809&gt;=$T$27,1/(120*$B$13*$R$19)*($U$27-$S$27)/($T$27-$R$27)*(($DY809-$R$27)^5-($DY809-$T$27)^5)-($U$27-$S$27)/(24*$B$13*$R$19)*($DY809-$T$27)^4,IF($DY809&gt;=$R$27,1/(120*$B$13*$R$19)*($U$27-$S$27)/($T$27-$R$27)*($DY809-$R$27)^5,0)))))</f>
        <v>---</v>
      </c>
      <c r="BE809" s="115" t="str">
        <f aca="false">$BE$750</f>
        <v>---</v>
      </c>
      <c r="BF809" s="116" t="str">
        <f aca="false">$BF$750</f>
        <v>---</v>
      </c>
      <c r="BG809" s="117" t="str">
        <f aca="false">$BG$750</f>
        <v>---</v>
      </c>
      <c r="BH809" s="117" t="str">
        <f aca="false">$BH$750</f>
        <v>---</v>
      </c>
      <c r="BI809" s="116" t="str">
        <f aca="false">IF($R$28=$T$28,"---",IF(AND($R$28="",$S$28="",$T$28="",$U$28=""),"---",(IF($DY809&gt;=$T$28,-$S$28*($DY809-$R$28-($DY809-$T$28)),IF($DY809&gt;=$R$28,-$S$28*($DY809-$R$28),0)))+(IF($DY809&gt;=$T$28,-1/2*($U$28-$S$28)/($T$28-$R$28)*(($DY809-$R$28)^2-($DY809-$T$28)^2)+($U$28-$S$28)*($DY809-$T$28),IF($DY809&gt;=$R$28,-1/2*($U$28-$S$28)/($T$28-$R$28)*($DY809-$R$28)^2,0)))))</f>
        <v>---</v>
      </c>
      <c r="BJ809" s="116" t="str">
        <f aca="false">IF($R$28=$T$28,"---",IF(AND($R$28="",$S$28="",$T$28="",$U$28=""),"---",(IF($DY809&gt;=$T$28,-$S$28/2*(($DY809-$R$28)^2-($DY809-$T$28)^2),IF($DY809&gt;=$R$28,-$S$28/2*($DY809-$R$28)^2,0)))+(IF($DY809&gt;=$T$28,-1/6*($U$28-$S$28)/($T$28-$R$28)*(($DY809-$R$28)^3-($DY809-$T$28)^3)+($U$28-$S$28)/2*($DY809-$T$28)^2,IF($DY809&gt;=$R$28,-1/6*($U$28-$S$28)/($T$28-$R$28)*($DY809-$R$28)^3,0)))))</f>
        <v>---</v>
      </c>
      <c r="BK809" s="117" t="str">
        <f aca="false">IF($R$28=$T$28,"---",IF(AND($R$28="",$S$28="",$T$28="",$U$28=""),"---",(IF($DY809&gt;=$T$28,-$S$28/(6*$B$13*$R$19)*(($DY809-$R$28)^3-($DY809-$T$28)^3),IF($DY809&gt;=$R$28,-$S$28/(6*$B$13*$R$19)*($DY809-$R$28)^3,0)))+(IF($DY809&gt;=$T$28,-1/(24*$B$13*$R$19)*($U$28-$S$28)/($T$28-$R$28)*(($DY809-$R$28)^4-($DY809-$T$28)^4)+($U$28-$S$28)/(6*$B$13*$R$19)*($DY809-$T$28)^3,IF($DY809&gt;=$R$28,-1/(24*$B$13*$R$19)*($U$28-$S$28)/($T$28-$R$28)*($DY809-$R$28)^4,0)))))</f>
        <v>---</v>
      </c>
      <c r="BL809" s="118" t="str">
        <f aca="false">IF($R$28=$T$28,"---",IF(AND($R$28="",$S$28="",$T$28="",$U$28=""),"---",(IF($DY809&gt;=$T$28,$S$28/(24*$B$13*$R$19)*(($DY809-$R$28)^4-($DY809-$T$28)^4),IF($DY809&gt;=$R$28,$S$28/(24*$B$13*$R$19)*($DY809-$R$28)^4,0)))+(IF($DY809&gt;=$T$28,1/(120*$B$13*$R$19)*($U$28-$S$28)/($T$28-$R$28)*(($DY809-$R$28)^5-($DY809-$T$28)^5)-($U$28-$S$28)/(24*$B$13*$R$19)*($DY809-$T$28)^4,IF($DY809&gt;=$R$28,1/(120*$B$13*$R$19)*($U$28-$S$28)/($T$28-$R$28)*($DY809-$R$28)^5,0)))))</f>
        <v>---</v>
      </c>
      <c r="BM809" s="115" t="str">
        <f aca="false">$BM$750</f>
        <v>---</v>
      </c>
      <c r="BN809" s="116" t="str">
        <f aca="false">$BN$750</f>
        <v>---</v>
      </c>
      <c r="BO809" s="117" t="str">
        <f aca="false">$BO$750</f>
        <v>---</v>
      </c>
      <c r="BP809" s="117" t="str">
        <f aca="false">$BP$750</f>
        <v>---</v>
      </c>
      <c r="BQ809" s="116" t="str">
        <f aca="false">IF($R$29=$T$29,"---",IF(AND($R$29="",$S$29="",$T$29="",$U$29=""),"---",(IF($DY809&gt;=$T$29,-$S$29*($DY809-$R$29-($DY809-$T$29)),IF($DY809&gt;=$R$29,-$S$29*($DY809-$R$29),0)))+(IF($DY809&gt;=$T$29,-1/2*($U$29-$S$29)/($T$29-$R$29)*(($DY809-$R$29)^2-($DY809-$T$29)^2)+($U$29-$S$29)*($DY809-$T$29),IF($DY809&gt;=$R$29,-1/2*($U$29-$S$29)/($T$29-$R$29)*($DY809-$R$29)^2,0)))))</f>
        <v>---</v>
      </c>
      <c r="BR809" s="116" t="str">
        <f aca="false">IF($R$29=$T$29,"---",IF(AND($R$29="",$S$29="",$T$29="",$U$29=""),"---",(IF($DY809&gt;=$T$29,-$S$29/2*(($DY809-$R$29)^2-($DY809-$T$29)^2),IF($DY809&gt;=$R$29,-$S$29/2*($DY809-$R$29)^2,0)))+(IF($DY809&gt;=$T$29,-1/6*($U$29-$S$29)/($T$29-$R$29)*(($DY809-$R$29)^3-($DY809-$T$29)^3)+($U$29-$S$29)/2*($DY809-$T$29)^2,IF($DY809&gt;=$R$29,-1/6*($U$29-$S$29)/($T$29-$R$29)*($DY809-$R$29)^3,0)))))</f>
        <v>---</v>
      </c>
      <c r="BS809" s="117" t="str">
        <f aca="false">IF($R$29=$T$29,"---",IF(AND($R$29="",$S$29="",$T$29="",$U$29=""),"---",(IF($DY809&gt;=$T$29,-$S$29/(6*$B$13*$R$19)*(($DY809-$R$29)^3-($DY809-$T$29)^3),IF($DY809&gt;=$R$29,-$S$29/(6*$B$13*$R$19)*($DY809-$R$29)^3,0)))+(IF($DY809&gt;=$T$29,-1/(24*$B$13*$R$19)*($U$29-$S$29)/($T$29-$R$29)*(($DY809-$R$29)^4-($DY809-$T$29)^4)+($U$29-$S$29)/(6*$B$13*$R$19)*($DY809-$T$29)^3,IF($DY809&gt;=$R$29,-1/(24*$B$13*$R$19)*($U$29-$S$29)/($T$29-$R$29)*($DY809-$R$29)^4,0)))))</f>
        <v>---</v>
      </c>
      <c r="BT809" s="118" t="str">
        <f aca="false">IF($R$29=$T$29,"---",IF(AND($R$29="",$S$29="",$T$29="",$U$29=""),"---",(IF($DY809&gt;=$T$29,$S$29/(24*$B$13*$R$19)*(($DY809-$R$29)^4-($DY809-$T$29)^4),IF($DY809&gt;=$R$29,$S$29/(24*$B$13*$R$19)*($DY809-$R$29)^4,0)))+(IF($DY809&gt;=$T$29,1/(120*$B$13*$R$19)*($U$29-$S$29)/($T$29-$R$29)*(($DY809-$R$29)^5-($DY809-$T$29)^5)-($U$29-$S$29)/(24*$B$13*$R$19)*($DY809-$T$29)^4,IF($DY809&gt;=$R$29,1/(120*$B$13*$R$19)*($U$29-$S$29)/($T$29-$R$29)*($DY809-$R$29)^5,0)))))</f>
        <v>---</v>
      </c>
      <c r="BU809" s="115" t="str">
        <f aca="false">$BU$750</f>
        <v>---</v>
      </c>
      <c r="BV809" s="116" t="str">
        <f aca="false">$BV$750</f>
        <v>---</v>
      </c>
      <c r="BW809" s="117" t="str">
        <f aca="false">$BW$750</f>
        <v>---</v>
      </c>
      <c r="BX809" s="117" t="str">
        <f aca="false">$BX$750</f>
        <v>---</v>
      </c>
      <c r="BY809" s="116" t="str">
        <f aca="false">IF($R$30=$T$30,"---",IF(AND($R$30="",$S$30="",$T$30="",$U$30=""),"---",(IF($DY809&gt;=$T$30,-$S$30*($DY809-$R$30-($DY809-$T$30)),IF($DY809&gt;=$R$30,-$S$30*($DY809-$R$30),0)))+(IF($DY809&gt;=$T$30,-1/2*($U$30-$S$30)/($T$30-$R$30)*(($DY809-$R$30)^2-($DY809-$T$30)^2)+($U$30-$S$30)*($DY809-$T$30),IF($DY809&gt;=$R$30,-1/2*($U$30-$S$30)/($T$30-$R$30)*($DY809-$R$30)^2,0)))))</f>
        <v>---</v>
      </c>
      <c r="BZ809" s="116" t="str">
        <f aca="false">IF($R$30=$T$30,"---",IF(AND($R$30="",$S$30="",$T$30="",$U$30=""),"---",(IF($DY809&gt;=$T$30,-$S$30/2*(($DY809-$R$30)^2-($DY809-$T$30)^2),IF($DY809&gt;=$R$30,-$S$30/2*($DY809-$R$30)^2,0)))+(IF($DY809&gt;=$T$30,-1/6*($U$30-$S$30)/($T$30-$R$30)*(($DY809-$R$30)^3-($DY809-$T$30)^3)+($U$30-$S$30)/2*($DY809-$T$30)^2,IF($DY809&gt;=$R$30,-1/6*($U$30-$S$30)/($T$30-$R$30)*($DY809-$R$30)^3,0)))))</f>
        <v>---</v>
      </c>
      <c r="CA809" s="117" t="str">
        <f aca="false">IF($R$30=$T$30,"---",IF(AND($R$30="",$S$30="",$T$30="",$U$30=""),"---",(IF($DY809&gt;=$T$30,-$S$30/(6*$B$13*$R$19)*(($DY809-$R$30)^3-($DY809-$T$30)^3),IF($DY809&gt;=$R$30,-$S$30/(6*$B$13*$R$19)*($DY809-$R$30)^3,0)))+(IF($DY809&gt;=$T$30,-1/(24*$B$13*$R$19)*($U$30-$S$30)/($T$30-$R$30)*(($DY809-$R$30)^4-($DY809-$T$30)^4)+($U$30-$S$30)/(6*$B$13*$R$19)*($DY809-$T$30)^3,IF($DY809&gt;=$R$30,-1/(24*$B$13*$R$19)*($U$30-$S$30)/($T$30-$R$30)*($DY809-$R$30)^4,0)))))</f>
        <v>---</v>
      </c>
      <c r="CB809" s="118" t="str">
        <f aca="false">IF($R$30=$T$30,"---",IF(AND($R$30="",$S$30="",$T$30="",$U$30=""),"---",(IF($DY809&gt;=$T$30,$S$30/(24*$B$13*$R$19)*(($DY809-$R$30)^4-($DY809-$T$30)^4),IF($DY809&gt;=$R$30,$S$30/(24*$B$13*$R$19)*($DY809-$R$30)^4,0)))+(IF($DY809&gt;=$T$30,1/(120*$B$13*$R$19)*($U$30-$S$30)/($T$30-$R$30)*(($DY809-$R$30)^5-($DY809-$T$30)^5)-($U$30-$S$30)/(24*$B$13*$R$19)*($DY809-$T$30)^4,IF($DY809&gt;=$R$30,1/(120*$B$13*$R$19)*($U$30-$S$30)/($T$30-$R$30)*($DY809-$R$30)^5,0)))))</f>
        <v>---</v>
      </c>
      <c r="CC809" s="115" t="str">
        <f aca="false">$CC$750</f>
        <v>---</v>
      </c>
      <c r="CD809" s="116" t="str">
        <f aca="false">$CD$750</f>
        <v>---</v>
      </c>
      <c r="CE809" s="117" t="str">
        <f aca="false">$CE$750</f>
        <v>---</v>
      </c>
      <c r="CF809" s="117" t="str">
        <f aca="false">$CF$750</f>
        <v>---</v>
      </c>
      <c r="CG809" s="116" t="str">
        <f aca="false">IF($R$31=$T$31,"---",IF(AND($R$31="",$S$31="",$T$31="",$U$31=""),"---",(IF($DY809&gt;=$T$31,-$S$31*($DY809-$R$31-($DY809-$T$31)),IF($DY809&gt;=$R$31,-$S$31*($DY809-$R$31),0)))+(IF($DY809&gt;=$T$31,-1/2*($U$31-$S$31)/($T$31-$R$31)*(($DY809-$R$31)^2-($DY809-$T$31)^2)+($U$31-$S$31)*($DY809-$T$31),IF($DY809&gt;=$R$31,-1/2*($U$31-$S$31)/($T$31-$R$31)*($DY809-$R$31)^2,0)))))</f>
        <v>---</v>
      </c>
      <c r="CH809" s="116" t="str">
        <f aca="false">IF($R$31=$T$31,"---",IF(AND($R$31="",$S$31="",$T$31="",$U$31=""),"---",(IF($DY809&gt;=$T$31,-$S$31/2*(($DY809-$R$31)^2-($DY809-$T$31)^2),IF($DY809&gt;=$R$31,-$S$31/2*($DY809-$R$31)^2,0)))+(IF($DY809&gt;=$T$31,-1/6*($U$31-$S$31)/($T$31-$R$31)*(($DY809-$R$31)^3-($DY809-$T$31)^3)+($U$31-$S$31)/2*($DY809-$T$31)^2,IF($DY809&gt;=$R$31,-1/6*($U$31-$S$31)/($T$31-$R$31)*($DY809-$R$31)^3,0)))))</f>
        <v>---</v>
      </c>
      <c r="CI809" s="117" t="str">
        <f aca="false">IF($R$31=$T$31,"---",IF(AND($R$31="",$S$31="",$T$31="",$U$31=""),"---",(IF($DY809&gt;=$T$31,-$S$31/(6*$B$13*$R$19)*(($DY809-$R$31)^3-($DY809-$T$31)^3),IF($DY809&gt;=$R$31,-$S$31/(6*$B$13*$R$19)*($DY809-$R$31)^3,0)))+(IF($DY809&gt;=$T$31,-1/(24*$B$13*$R$19)*($U$31-$S$31)/($T$31-$R$31)*(($DY809-$R$31)^4-($DY809-$T$31)^4)+($U$31-$S$31)/(6*$B$13*$R$19)*($DY809-$T$31)^3,IF($DY809&gt;=$R$31,-1/(24*$B$13*$R$19)*($U$31-$S$31)/($T$31-$R$31)*($DY809-$R$31)^4,0)))))</f>
        <v>---</v>
      </c>
      <c r="CJ809" s="118" t="str">
        <f aca="false">IF($R$31=$T$31,"---",IF(AND($R$31="",$S$31="",$T$31="",$U$31=""),"---",(IF($DY809&gt;=$T$31,$S$31/(24*$B$13*$R$19)*(($DY809-$R$31)^4-($DY809-$T$31)^4),IF($DY809&gt;=$R$31,$S$31/(24*$B$13*$R$19)*($DY809-$R$31)^4,0)))+(IF($DY809&gt;=$T$31,1/(120*$B$13*$R$19)*($U$31-$S$31)/($T$31-$R$31)*(($DY809-$R$31)^5-($DY809-$T$31)^5)-($U$31-$S$31)/(24*$B$13*$R$19)*($DY809-$T$31)^4,IF($DY809&gt;=$R$31,1/(120*$B$13*$R$19)*($U$31-$S$31)/($T$31-$R$31)*($DY809-$R$31)^5,0)))))</f>
        <v>---</v>
      </c>
      <c r="CK809" s="115" t="str">
        <f aca="false">$CK$750</f>
        <v>---</v>
      </c>
      <c r="CL809" s="116" t="str">
        <f aca="false">$CL$750</f>
        <v>---</v>
      </c>
      <c r="CM809" s="117" t="str">
        <f aca="false">$CM$750</f>
        <v>---</v>
      </c>
      <c r="CN809" s="117" t="str">
        <f aca="false">$CN$750</f>
        <v>---</v>
      </c>
      <c r="CO809" s="116" t="str">
        <f aca="false">IF($R$32=$T$32,"---",IF(AND($R$32="",$S$32="",$T$32="",$U$32=""),"---",(IF($DY809&gt;=$T$32,-$S$32*($DY809-$R$32-($DY809-$T$32)),IF($DY809&gt;=$R$32,-$S$32*($DY809-$R$32),0)))+(IF($DY809&gt;=$T$32,-1/2*($U$32-$S$32)/($T$32-$R$32)*(($DY809-$R$32)^2-($DY809-$T$32)^2)+($U$32-$S$32)*($DY809-$T$32),IF($DY809&gt;=$R$32,-1/2*($U$32-$S$32)/($T$32-$R$32)*($DY809-$R$32)^2,0)))))</f>
        <v>---</v>
      </c>
      <c r="CP809" s="116" t="str">
        <f aca="false">IF($R$32=$T$32,"---",IF(AND($R$32="",$S$32="",$T$32="",$U$32=""),"---",(IF($DY809&gt;=$T$32,-$S$32/2*(($DY809-$R$32)^2-($DY809-$T$32)^2),IF($DY809&gt;=$R$32,-$S$32/2*($DY809-$R$32)^2,0)))+(IF($DY809&gt;=$T$32,-1/6*($U$32-$S$32)/($T$32-$R$32)*(($DY809-$R$32)^3-($DY809-$T$32)^3)+($U$32-$S$32)/2*($DY809-$T$32)^2,IF($DY809&gt;=$R$32,-1/6*($U$32-$S$32)/($T$32-$R$32)*($DY809-$R$32)^3,0)))))</f>
        <v>---</v>
      </c>
      <c r="CQ809" s="117" t="str">
        <f aca="false">IF($R$32=$T$32,"---",IF(AND($R$32="",$S$32="",$T$32="",$U$32=""),"---",(IF($DY809&gt;=$T$32,-$S$32/(6*$B$13*$R$19)*(($DY809-$R$32)^3-($DY809-$T$32)^3),IF($DY809&gt;=$R$32,-$S$32/(6*$B$13*$R$19)*($DY809-$R$32)^3,0)))+(IF($DY809&gt;=$T$32,-1/(24*$B$13*$R$19)*($U$32-$S$32)/($T$32-$R$32)*(($DY809-$R$32)^4-($DY809-$T$32)^4)+($U$32-$S$32)/(6*$B$13*$R$19)*($DY809-$T$32)^3,IF($DY809&gt;=$R$32,-1/(24*$B$13*$R$19)*($U$32-$S$32)/($T$32-$R$32)*($DY809-$R$32)^4,0)))))</f>
        <v>---</v>
      </c>
      <c r="CR809" s="118" t="str">
        <f aca="false">IF($R$32=$T$32,"---",IF(AND($R$32="",$S$32="",$T$32="",$U$32=""),"---",(IF($DY809&gt;=$T$32,$S$32/(24*$B$13*$R$19)*(($DY809-$R$32)^4-($DY809-$T$32)^4),IF($DY809&gt;=$R$32,$S$32/(24*$B$13*$R$19)*($DY809-$R$32)^4,0)))+(IF($DY809&gt;=$T$32,1/(120*$B$13*$R$19)*($U$32-$S$32)/($T$32-$R$32)*(($DY809-$R$32)^5-($DY809-$T$32)^5)-($U$32-$S$32)/(24*$B$13*$R$19)*($DY809-$T$32)^4,IF($DY809&gt;=$R$32,1/(120*$B$13*$R$19)*($U$32-$S$32)/($T$32-$R$32)*($DY809-$R$32)^5,0)))))</f>
        <v>---</v>
      </c>
      <c r="CS809" s="115" t="n">
        <f aca="false">$CS$750</f>
        <v>-0</v>
      </c>
      <c r="CT809" s="116" t="n">
        <f aca="false">$CT$750</f>
        <v>-0</v>
      </c>
      <c r="CU809" s="117" t="e">
        <f aca="false">$CU$750</f>
        <v>#DIV/0!</v>
      </c>
      <c r="CV809" s="117" t="e">
        <f aca="false">$CV$750</f>
        <v>#DIV/0!</v>
      </c>
      <c r="CW809" s="116" t="n">
        <f aca="false">IF($DY809&gt;$R$35,-$T$35,0)+IF($DY809&gt;$R$36,-$T$36,0)+IF($DY809&gt;$R$37,-$T$37,0)+IF($DY809&gt;$R$38,-$T$38,0)+IF($DY809&gt;$R$39,-$T$39,0)+IF($DY809&gt;$R$40,-$T$40,0)+IF($DY809&gt;$R$41,-$T$41,0)+IF($DY809&gt;$R$42,-$T$42,0)+IF($DY809&gt;$R$43,-$T$43,0)+IF($DY809&gt;$R$44,-$T$44,0)+IF($DY809&gt;$R$45,-$T$45,0)+IF($DY809&gt;$R$46,-$T$46,0)+IF($DY809&gt;$R$47,-$T$47,0)+IF($DY809&gt;$R$48,-$T$48,0)+IF($DY809&gt;$R$49,-$T$49,0)</f>
        <v>-0</v>
      </c>
      <c r="CX809" s="116" t="n">
        <f aca="false">IF($DY809&gt;$R$35,-$T$35*($DY809-$R$35),0)+IF($DY809&gt;$R$36,-$T$36*($DY809-$R$36),0)+IF($DY809&gt;$R$37,-$T$37*($DY809-$R$37),0)+IF($DY809&gt;$R$38,-$T$38*($DY809-$R$38),0)+IF($DY809&gt;$R$39,-$T$39*($DY809-$R$39),0)+IF($DY809&gt;$R$40,-$T$40*($DY809-$R$40),0)+IF($DY809&gt;$R$41,-$T$41*($DY809-$R$41),0)+IF($DY809&gt;$R$42,-$T$42*($DY809-$R$42),0)+IF($DY809&gt;$R$43,-$T$43*($DY809-$R$43),0)+IF($DY809&gt;$R$44,-$T$44*($DY809-$R$44),0)+IF($DY809&gt;$R$45,-$T$45*($DY809-$R$45),0)+IF($DY809&gt;$R$46,-$T$46*($DY809-$R$46),0)+IF($DY809&gt;$R$47,-$T$47*($DY809-$R$47),0)+IF($DY809&gt;$R$48,-$T$48*($DY809-$R$48),0)+IF($DY809&gt;$R$49,-$T$49*($DY809-$R$49),0)</f>
        <v>-0</v>
      </c>
      <c r="CY809" s="117" t="e">
        <f aca="false">IF($DY809&gt;$R$35,-$T$35*($DY809-$R$35)^2/(2*$B$13*$R$19),0)+IF($DY809&gt;$R$36,-$T$36*($DY809-$R$36)^2/(2*$B$13*$R$19),0)+IF($DY809&gt;$R$37,-$T$37*($DY809-$R$37)^2/(2*$B$13*$R$19),0)+IF($DY809&gt;$R$38,-$T$38*($DY809-$R$38)^2/(2*$B$13*$R$19),0)+IF($DY809&gt;$R$39,-$T$39*($DY809-$R$39)^2/(2*$B$13*$R$19),0)+IF($DY809&gt;$R$40,-$T$40*($DY809-$R$40)^2/(2*$B$13*$R$19),0)+IF($DY809&gt;$R$41,-$T$41*($DY809-$R$41)^2/(2*$B$13*$R$19),0)+IF($DY809&gt;$R$42,-$T$42*($DY809-$R$42)^2/(2*$B$13*$R$19),0)+IF($DY809&gt;$R$43,-$T$43*($DY809-$R$43)^2/(2*$B$13*$R$19),0)+IF($DY809&gt;$R$44,-$T$44*($DY809-$R$44)^2/(2*$B$13*$R$19),0)+IF($DY809&gt;$R$45,-$T$45*($DY809-$R$45)^2/(2*$B$13*$R$19),0)+IF($DY809&gt;$R$46,-$T$46*($DY809-$R$46)^2/(2*$B$13*$R$19),0)+IF($DY809&gt;$R$47,-$T$47*($DY809-$R$47)^2/(2*$B$13*$R$19),0)+IF($DY809&gt;$R$48,-$T$48*($DY809-$R$48)^2/(2*$B$13*$R$19),0)+IF($DY809&gt;$R$49,-$T$49*($DY809-$R$49)^2/(2*$B$13*$R$19),0)</f>
        <v>#DIV/0!</v>
      </c>
      <c r="CZ809" s="118" t="e">
        <f aca="false">IF($DY809&gt;$R$35,$T$35*($DY809-$R$35)^3/(6*$B$13*$R$19),0)+IF($DY809&gt;$R$36,$T$36*($DY809-$R$36)^3/(6*$B$13*$R$19),0)+IF($DY809&gt;$R$37,$T$37*($DY809-$R$37)^3/(6*$B$13*$R$19),0)+IF($DY809&gt;$R$38,$T$38*($DY809-$R$38)^3/(6*$B$13*$R$19),0)+IF($DY809&gt;$R$39,$T$39*($DY809-$R$39)^3/(6*$B$13*$R$19),0)+IF($DY809&gt;$R$40,$T$40*($DY809-$R$40)^3/(6*$B$13*$R$19),0)+IF($DY809&gt;$R$41,$T$41*($DY809-$R$41)^3/(6*$B$13*$R$19),0)+IF($DY809&gt;$R$42,$T$42*($DY809-$R$42)^3/(6*$B$13*$R$19),0)+IF($DY809&gt;$R$43,$T$43*($DY809-$R$43)^3/(6*$B$13*$R$19),0)+IF($DY809&gt;$R$44,$T$44*($DY809-$R$44)^3/(6*$B$13*$R$19),0)+IF($DY809&gt;$R$45,$T$45*($DY809-$R$45)^3/(6*$B$13*$R$19),0)+IF($DY809&gt;$R$46,$T$46*($DY809-$R$46)^3/(6*$B$13*$R$19),0)+IF($DY809&gt;$R$47,$T$47*($DY809-$R$47)^3/(6*$B$13*$R$19),0)+IF($DY809&gt;$R$48,$T$48*($DY809-$R$48)^3/(6*$B$13*$R$19),0)+IF($DY809&gt;$R$49,$T$49*($DY809-$R$49)^3/(6*$B$13*$R$19),0)</f>
        <v>#DIV/0!</v>
      </c>
      <c r="DA809" s="115" t="n">
        <f aca="false">$DA$750</f>
        <v>0</v>
      </c>
      <c r="DB809" s="116" t="e">
        <f aca="false">$DB$750</f>
        <v>#VALUE!</v>
      </c>
      <c r="DC809" s="117" t="e">
        <f aca="false">$DC$750</f>
        <v>#DIV/0!</v>
      </c>
      <c r="DD809" s="117" t="e">
        <f aca="false">$DD$750</f>
        <v>#DIV/0!</v>
      </c>
      <c r="DE809" s="116" t="n">
        <f aca="false">IF($DY809&gt;=IF($DF$19=$R$18,$DF$19+0.000000001,$DF$19),0,0)+IF($DY809&gt;=IF($DF$20=$R$18,$DF$20+0.000000001,$DF$20),0,0)+IF($DY809&gt;=IF($DF$21=$R$18,$DF$21+0.000000001,$DF$21),0,0)+IF($DY809&gt;=IF($DF$22=$R$18,$DF$22+0.000000001,$DF$22),0,0)+IF($DY809&gt;=IF(0=$R$18,0+0.000000001,0),0,0)+IF($DY809&gt;=IF($R$18=$R$18,$R$18+0.000000001,$R$18),0,0)</f>
        <v>0</v>
      </c>
      <c r="DF809" s="116" t="e">
        <f aca="false">IF($DY809&gt;=IF($DF$19=$R$18,$DF$19+0.000000001,$DF$19),-$T$52,0)+IF($DY809&gt;=IF($DF$20=$R$18,$DF$20+0.000000001,$DF$20),-$T$53,0)+IF($DY809&gt;=IF($DF$21=$R$18,$DF$21+0.000000001,$DF$21),-$T$54,0)+IF($DY809&gt;=IF($DF$22=$R$18,$DF$22+0.000000001,$DF$22),-$T$55,0)+IF($DY809&gt;=IF(0=$R$18,0+0.000000001,0),$AY$59,0)+IF($DY809&gt;=IF($R$18=$R$18,$R$18+0.000000001,$R$18),-$AY$60,0)</f>
        <v>#VALUE!</v>
      </c>
      <c r="DG809" s="117" t="e">
        <f aca="false">IF($DY809&gt;=IF($DF$19=$R$18,$DF$19+0.000000001,$DF$19),-$T$52*($DY809-$DF$19)/($B$13*$R$19),0)+IF($DY809&gt;=IF($DF$20=$R$18,$DF$20+0.000000001,$DF$20),-$T$53*($DY809-$DF$20)/($B$13*$R$19),0)+IF($DY809&gt;=IF($DF$21=$R$18,$DF$21+0.000000001,$DF$21),-$T$54*($DY809-$DF$21)/($B$13*$R$19),0)+IF($DY809&gt;=IF($DF$22=$R$18,$DF$22+0.000000001,$DF$22),-$T$55*($DY809-$DF$22)/($B$13*$R$19),0)+IF($DY809&gt;=IF(0=$R$18,0+0.000000001,0),$AY$59*($DY809-0)/($B$13*$R$19),0)+IF($DY809&gt;=IF($R$18=$R$18,$R$18+0.000000001,$R$18),-$AY$60*($DY809-$R$18)/($B$13*$R$19),0)</f>
        <v>#DIV/0!</v>
      </c>
      <c r="DH809" s="118" t="e">
        <f aca="false">IF($DY809&gt;=IF($DF$19=$R$18,$DF$19+0.000000001,$DF$19),$T$52*($DY809-$DF$19)^2/(2*$B$13*$R$19),0)+IF($DY809&gt;=IF($DF$20=$R$18,$DF$20+0.000000001,$DF$20),$T$53*($DY809-$DF$20)^2/(2*$B$13*$R$19),0)+IF($DY809&gt;=IF($DF$21=$R$18,$DF$21+0.000000001,$DF$21),$T$54*($DY809-$DF$21)^2/(2*$B$13*$R$19),0)+IF($DY809&gt;=IF($DF$22=$R$18,$DF$22+0.000000001,$DF$22),$T$55*($DY809-$DF$22)^2/(2*$B$13*$R$19),0)+IF($DY809&gt;=IF(0=$R$18,0+0.000000001,0),-$AY$59*($DY809-0)^2/(2*$B$13*$R$19),0)+IF($DY809&gt;=IF($R$18=$R$18,$R$18+0.000000001,$R$18),$AY$60*($DY809-$R$18)^2/(2*$B$13*$R$19),0)</f>
        <v>#DIV/0!</v>
      </c>
      <c r="DI809" s="115" t="n">
        <f aca="false">$DI$750</f>
        <v>0</v>
      </c>
      <c r="DJ809" s="116" t="e">
        <f aca="false">$DJ$750</f>
        <v>#VALUE!</v>
      </c>
      <c r="DK809" s="116" t="e">
        <f aca="false">$DK$750</f>
        <v>#DIV/0!</v>
      </c>
      <c r="DL809" s="116" t="e">
        <f aca="false">$DL$750</f>
        <v>#DIV/0!</v>
      </c>
      <c r="DM809" s="116" t="n">
        <f aca="false">SUM(AC809,AK809,AS809,BA809,BI809,BQ809,BY809,CG809,CO809,CW809,DE809)</f>
        <v>0</v>
      </c>
      <c r="DN809" s="116" t="e">
        <f aca="false">SUM(AD809,AL809,AT809,BB809,BJ809,BR809,BZ809,CH809,CP809,CX809,DF809)</f>
        <v>#VALUE!</v>
      </c>
      <c r="DO809" s="116" t="e">
        <f aca="false">SUM(AE809,AM809,AU809,BC809,BK809,BS809,CA809,CI809,CQ809,CY809,DG809)</f>
        <v>#DIV/0!</v>
      </c>
      <c r="DP809" s="119" t="e">
        <f aca="false">SUM(AF809,AN809,AV809,BD809,BL809,BT809,CB809,CJ809,CR809,CZ809,DH809)</f>
        <v>#DIV/0!</v>
      </c>
      <c r="DQ809" s="115" t="e">
        <f aca="false">$DQ$750</f>
        <v>#DIV/0!</v>
      </c>
      <c r="DR809" s="116" t="n">
        <f aca="false">$DR$750</f>
        <v>0</v>
      </c>
      <c r="DS809" s="117" t="e">
        <f aca="false">$DS$750</f>
        <v>#DIV/0!</v>
      </c>
      <c r="DT809" s="118" t="n">
        <f aca="false">$DT$750</f>
        <v>0</v>
      </c>
      <c r="DU809" s="115" t="e">
        <f aca="false">$DQ809+$DM809</f>
        <v>#DIV/0!</v>
      </c>
      <c r="DV809" s="116" t="e">
        <f aca="false">$DR809+$DQ809*$DY809+$DN809</f>
        <v>#DIV/0!</v>
      </c>
      <c r="DW809" s="117" t="e">
        <f aca="false">($DS809+$DR809*$DY809/($B$13*$R$19)+$DQ809*$DY809^2/(2*$B$13*$R$19)+$DO809)*(144*180/PI())</f>
        <v>#DIV/0!</v>
      </c>
      <c r="DX809" s="118" t="e">
        <f aca="false">(-($DT809-$DS809*$DY809-$DR809*$DY809^2/(2*$B$13*$R$19)-$DQ809*$DY809^3/(6*$B$13*$R$19)+$DP809))*(1728)</f>
        <v>#DIV/0!</v>
      </c>
      <c r="DY809" s="120" t="n">
        <f aca="false">IF($R$41=$R$18,$R$41+0.000000001,$R$41-0.000000001)</f>
        <v>1E-009</v>
      </c>
      <c r="DZ809" s="91" t="n">
        <v>60</v>
      </c>
      <c r="EA809" s="91"/>
      <c r="EB809" s="91"/>
      <c r="EC809" s="91"/>
      <c r="ED809" s="91"/>
      <c r="EE809" s="91"/>
      <c r="EF809" s="91"/>
    </row>
    <row r="810" customFormat="false" ht="12.75" hidden="false" customHeight="false" outlineLevel="0" collapsed="false">
      <c r="X810" s="85" t="s">
        <v>362</v>
      </c>
      <c r="Y810" s="115" t="str">
        <f aca="false">$Y$750</f>
        <v>---</v>
      </c>
      <c r="Z810" s="116" t="str">
        <f aca="false">$Z$750</f>
        <v>---</v>
      </c>
      <c r="AA810" s="117" t="str">
        <f aca="false">$AA$750</f>
        <v>---</v>
      </c>
      <c r="AB810" s="117" t="str">
        <f aca="false">$AB$750</f>
        <v>---</v>
      </c>
      <c r="AC810" s="116" t="str">
        <f aca="false">IF($R$21=0,"---",IF($DY810=$R$18,-$R$21*($DY810-($DY810-$R$18)),IF($DY810&gt;=0,-$R$21*$DY810,0)))</f>
        <v>---</v>
      </c>
      <c r="AD810" s="116" t="str">
        <f aca="false">IF($R$21=0,"---",IF($DY810=$R$18,-$R$21*($DY810^2-($DY810-$R$18)^2)/2,IF($DY810&gt;=0,-$R$21*$DY810^2/2,0)))</f>
        <v>---</v>
      </c>
      <c r="AE810" s="117" t="str">
        <f aca="false">IF($R$21=0,"---",IF($DY810=$R$18,-$R$21*($DY810^3-($DY810-$R$18)^3)/(6*$B$13*$R$19),IF($DY810&gt;=0,-$R$21*$DY810^3/(6*$B$13*$R$19),0)))</f>
        <v>---</v>
      </c>
      <c r="AF810" s="118" t="str">
        <f aca="false">IF($R$21=0,"---",IF($DY810=$R$18,$R$21*($DY810^4-($DY810-$R$18)^4)/(24*$B$13*$R$19),IF($DY810&gt;=0,$R$21*$DY810^4/(24*$B$13*$R$19),0)))</f>
        <v>---</v>
      </c>
      <c r="AG810" s="115" t="str">
        <f aca="false">$AG$750</f>
        <v>---</v>
      </c>
      <c r="AH810" s="116" t="str">
        <f aca="false">$AH$750</f>
        <v>---</v>
      </c>
      <c r="AI810" s="117" t="str">
        <f aca="false">$AI$750</f>
        <v>---</v>
      </c>
      <c r="AJ810" s="117" t="str">
        <f aca="false">$AJ$750</f>
        <v>---</v>
      </c>
      <c r="AK810" s="116" t="str">
        <f aca="false">IF($R$25=$T$25,"---",IF(AND($R$25="",$S$25="",$T$25="",$U$25=""),"---",(IF($DY810&gt;=$T$25,-$S$25*($DY810-$R$25-($DY810-$T$25)),IF($DY810&gt;=$R$25,-$S$25*($DY810-$R$25),0)))+(IF($DY810&gt;=$T$25,-1/2*($U$25-$S$25)/($T$25-$R$25)*(($DY810-$R$25)^2-($DY810-$T$25)^2)+($U$25-$S$25)*($DY810-$T$25),IF($DY810&gt;=$R$25,-1/2*($U$25-$S$25)/($T$25-$R$25)*($DY810-$R$25)^2,0)))))</f>
        <v>---</v>
      </c>
      <c r="AL810" s="116" t="str">
        <f aca="false">IF($R$25=$T$25,"---",IF(AND($R$25="",$S$25="",$T$25="",$U$25=""),"---",(IF($DY810&gt;=$T$25,-$S$25/2*(($DY810-$R$25)^2-($DY810-$T$25)^2),IF($DY810&gt;=$R$25,-$S$25/2*($DY810-$R$25)^2,0)))+(IF($DY810&gt;=$T$25,-1/6*($U$25-$S$25)/($T$25-$R$25)*(($DY810-$R$25)^3-($DY810-$T$25)^3)+($U$25-$S$25)/2*($DY810-$T$25)^2,IF($DY810&gt;=$R$25,-1/6*($U$25-$S$25)/($T$25-$R$25)*($DY810-$R$25)^3,0)))))</f>
        <v>---</v>
      </c>
      <c r="AM810" s="117" t="str">
        <f aca="false">IF($R$25=$T$25,"---",IF(AND($R$25="",$S$25="",$T$25="",$U$25=""),"---",(IF($DY810&gt;=$T$25,-$S$25/(6*$B$13*$R$19)*(($DY810-$R$25)^3-($DY810-$T$25)^3),IF($DY810&gt;=$R$25,-$S$25/(6*$B$13*$R$19)*($DY810-$R$25)^3,0)))+(IF($DY810&gt;=$T$25,-1/(24*$B$13*$R$19)*($U$25-$S$25)/($T$25-$R$25)*(($DY810-$R$25)^4-($DY810-$T$25)^4)+($U$25-$S$25)/(6*$B$13*$R$19)*($DY810-$T$25)^3,IF($DY810&gt;=$R$25,-1/(24*$B$13*$R$19)*($U$25-$S$25)/($T$25-$R$25)*($DY810-$R$25)^4,0)))))</f>
        <v>---</v>
      </c>
      <c r="AN810" s="118" t="str">
        <f aca="false">IF($R$25=$T$25,"---",IF(AND($R$25="",$S$25="",$T$25="",$U$25=""),"---",(IF($DY810&gt;=$T$25,$S$25/(24*$B$13*$R$19)*(($DY810-$R$25)^4-($DY810-$T$25)^4),IF($DY810&gt;=$R$25,$S$25/(24*$B$13*$R$19)*($DY810-$R$25)^4,0)))+(IF($DY810&gt;=$T$25,1/(120*$B$13*$R$19)*($U$25-$S$25)/($T$25-$R$25)*(($DY810-$R$25)^5-($DY810-$T$25)^5)-($U$25-$S$25)/(24*$B$13*$R$19)*($DY810-$T$25)^4,IF($DY810&gt;=$R$25,1/(120*$B$13*$R$19)*($U$25-$S$25)/($T$25-$R$25)*($DY810-$R$25)^5,0)))))</f>
        <v>---</v>
      </c>
      <c r="AO810" s="115" t="str">
        <f aca="false">$AO$750</f>
        <v>---</v>
      </c>
      <c r="AP810" s="116" t="str">
        <f aca="false">$AP$750</f>
        <v>---</v>
      </c>
      <c r="AQ810" s="117" t="str">
        <f aca="false">$AQ$750</f>
        <v>---</v>
      </c>
      <c r="AR810" s="117" t="str">
        <f aca="false">$AR$750</f>
        <v>---</v>
      </c>
      <c r="AS810" s="116" t="str">
        <f aca="false">IF($R$26=$T$26,"---",IF(AND($R$26="",$S$26="",$T$26="",$U$26=""),"---",(IF($DY810&gt;=$T$26,-$S$26*($DY810-$R$26-($DY810-$T$26)),IF($DY810&gt;=$R$26,-$S$26*($DY810-$R$26),0)))+(IF($DY810&gt;=$T$26,-1/2*($U$26-$S$26)/($T$26-$R$26)*(($DY810-$R$26)^2-($DY810-$T$26)^2)+($U$26-$S$26)*($DY810-$T$26),IF($DY810&gt;=$R$26,-1/2*($U$26-$S$26)/($T$26-$R$26)*($DY810-$R$26)^2,0)))))</f>
        <v>---</v>
      </c>
      <c r="AT810" s="116" t="str">
        <f aca="false">IF($R$26=$T$26,"---",IF(AND($R$26="",$S$26="",$T$26="",$U$26=""),"---",(IF($DY810&gt;=$T$26,-$S$26/2*(($DY810-$R$26)^2-($DY810-$T$26)^2),IF($DY810&gt;=$R$26,-$S$26/2*($DY810-$R$26)^2,0)))+(IF($DY810&gt;=$T$26,-1/6*($U$26-$S$26)/($T$26-$R$26)*(($DY810-$R$26)^3-($DY810-$T$26)^3)+($U$26-$S$26)/2*($DY810-$T$26)^2,IF($DY810&gt;=$R$26,-1/6*($U$26-$S$26)/($T$26-$R$26)*($DY810-$R$26)^3,0)))))</f>
        <v>---</v>
      </c>
      <c r="AU810" s="117" t="str">
        <f aca="false">IF($R$26=$T$26,"---",IF(AND($R$26="",$S$26="",$T$26="",$U$26=""),"---",(IF($DY810&gt;=$T$26,-$S$26/(6*$B$13*$R$19)*(($DY810-$R$26)^3-($DY810-$T$26)^3),IF($DY810&gt;=$R$26,-$S$26/(6*$B$13*$R$19)*($DY810-$R$26)^3,0)))+(IF($DY810&gt;=$T$26,-1/(24*$B$13*$R$19)*($U$26-$S$26)/($T$26-$R$26)*(($DY810-$R$26)^4-($DY810-$T$26)^4)+($U$26-$S$26)/(6*$B$13*$R$19)*($DY810-$T$26)^3,IF($DY810&gt;=$R$26,-1/(24*$B$13*$R$19)*($U$26-$S$26)/($T$26-$R$26)*($DY810-$R$26)^4,0)))))</f>
        <v>---</v>
      </c>
      <c r="AV810" s="118" t="str">
        <f aca="false">IF($R$26=$T$26,"---",IF(AND($R$26="",$S$26="",$T$26="",$U$26=""),"---",(IF($DY810&gt;=$T$26,$S$26/(24*$B$13*$R$19)*(($DY810-$R$26)^4-($DY810-$T$26)^4),IF($DY810&gt;=$R$26,$S$26/(24*$B$13*$R$19)*($DY810-$R$26)^4,0)))+(IF($DY810&gt;=$T$26,1/(120*$B$13*$R$19)*($U$26-$S$26)/($T$26-$R$26)*(($DY810-$R$26)^5-($DY810-$T$26)^5)-($U$26-$S$26)/(24*$B$13*$R$19)*($DY810-$T$26)^4,IF($DY810&gt;=$R$26,1/(120*$B$13*$R$19)*($U$26-$S$26)/($T$26-$R$26)*($DY810-$R$26)^5,0)))))</f>
        <v>---</v>
      </c>
      <c r="AW810" s="115" t="str">
        <f aca="false">$AW$750</f>
        <v>---</v>
      </c>
      <c r="AX810" s="116" t="str">
        <f aca="false">$AX$750</f>
        <v>---</v>
      </c>
      <c r="AY810" s="117" t="str">
        <f aca="false">$AY$750</f>
        <v>---</v>
      </c>
      <c r="AZ810" s="117" t="str">
        <f aca="false">$AZ$750</f>
        <v>---</v>
      </c>
      <c r="BA810" s="116" t="str">
        <f aca="false">IF($R$27=$T$27,"---",IF(AND($R$27="",$S$27="",$T$27="",$U$27=""),"---",(IF($DY810&gt;=$T$27,-$S$27*($DY810-$R$27-($DY810-$T$27)),IF($DY810&gt;=$R$27,-$S$27*($DY810-$R$27),0)))+(IF($DY810&gt;=$T$27,-1/2*($U$27-$S$27)/($T$27-$R$27)*(($DY810-$R$27)^2-($DY810-$T$27)^2)+($U$27-$S$27)*($DY810-$T$27),IF($DY810&gt;=$R$27,-1/2*($U$27-$S$27)/($T$27-$R$27)*($DY810-$R$27)^2,0)))))</f>
        <v>---</v>
      </c>
      <c r="BB810" s="116" t="str">
        <f aca="false">IF($R$27=$T$27,"---",IF(AND($R$27="",$S$27="",$T$27="",$U$27=""),"---",(IF($DY810&gt;=$T$27,-$S$27/2*(($DY810-$R$27)^2-($DY810-$T$27)^2),IF($DY810&gt;=$R$27,-$S$27/2*($DY810-$R$27)^2,0)))+(IF($DY810&gt;=$T$27,-1/6*($U$27-$S$27)/($T$27-$R$27)*(($DY810-$R$27)^3-($DY810-$T$27)^3)+($U$27-$S$27)/2*($DY810-$T$27)^2,IF($DY810&gt;=$R$27,-1/6*($U$27-$S$27)/($T$27-$R$27)*($DY810-$R$27)^3,0)))))</f>
        <v>---</v>
      </c>
      <c r="BC810" s="117" t="str">
        <f aca="false">IF($R$27=$T$27,"---",IF(AND($R$27="",$S$27="",$T$27="",$U$27=""),"---",(IF($DY810&gt;=$T$27,-$S$27/(6*$B$13*$R$19)*(($DY810-$R$27)^3-($DY810-$T$27)^3),IF($DY810&gt;=$R$27,-$S$27/(6*$B$13*$R$19)*($DY810-$R$27)^3,0)))+(IF($DY810&gt;=$T$27,-1/(24*$B$13*$R$19)*($U$27-$S$27)/($T$27-$R$27)*(($DY810-$R$27)^4-($DY810-$T$27)^4)+($U$27-$S$27)/(6*$B$13*$R$19)*($DY810-$T$27)^3,IF($DY810&gt;=$R$27,-1/(24*$B$13*$R$19)*($U$27-$S$27)/($T$27-$R$27)*($DY810-$R$27)^4,0)))))</f>
        <v>---</v>
      </c>
      <c r="BD810" s="118" t="str">
        <f aca="false">IF($R$27=$T$27,"---",IF(AND($R$27="",$S$27="",$T$27="",$U$27=""),"---",(IF($DY810&gt;=$T$27,$S$27/(24*$B$13*$R$19)*(($DY810-$R$27)^4-($DY810-$T$27)^4),IF($DY810&gt;=$R$27,$S$27/(24*$B$13*$R$19)*($DY810-$R$27)^4,0)))+(IF($DY810&gt;=$T$27,1/(120*$B$13*$R$19)*($U$27-$S$27)/($T$27-$R$27)*(($DY810-$R$27)^5-($DY810-$T$27)^5)-($U$27-$S$27)/(24*$B$13*$R$19)*($DY810-$T$27)^4,IF($DY810&gt;=$R$27,1/(120*$B$13*$R$19)*($U$27-$S$27)/($T$27-$R$27)*($DY810-$R$27)^5,0)))))</f>
        <v>---</v>
      </c>
      <c r="BE810" s="115" t="str">
        <f aca="false">$BE$750</f>
        <v>---</v>
      </c>
      <c r="BF810" s="116" t="str">
        <f aca="false">$BF$750</f>
        <v>---</v>
      </c>
      <c r="BG810" s="117" t="str">
        <f aca="false">$BG$750</f>
        <v>---</v>
      </c>
      <c r="BH810" s="117" t="str">
        <f aca="false">$BH$750</f>
        <v>---</v>
      </c>
      <c r="BI810" s="116" t="str">
        <f aca="false">IF($R$28=$T$28,"---",IF(AND($R$28="",$S$28="",$T$28="",$U$28=""),"---",(IF($DY810&gt;=$T$28,-$S$28*($DY810-$R$28-($DY810-$T$28)),IF($DY810&gt;=$R$28,-$S$28*($DY810-$R$28),0)))+(IF($DY810&gt;=$T$28,-1/2*($U$28-$S$28)/($T$28-$R$28)*(($DY810-$R$28)^2-($DY810-$T$28)^2)+($U$28-$S$28)*($DY810-$T$28),IF($DY810&gt;=$R$28,-1/2*($U$28-$S$28)/($T$28-$R$28)*($DY810-$R$28)^2,0)))))</f>
        <v>---</v>
      </c>
      <c r="BJ810" s="116" t="str">
        <f aca="false">IF($R$28=$T$28,"---",IF(AND($R$28="",$S$28="",$T$28="",$U$28=""),"---",(IF($DY810&gt;=$T$28,-$S$28/2*(($DY810-$R$28)^2-($DY810-$T$28)^2),IF($DY810&gt;=$R$28,-$S$28/2*($DY810-$R$28)^2,0)))+(IF($DY810&gt;=$T$28,-1/6*($U$28-$S$28)/($T$28-$R$28)*(($DY810-$R$28)^3-($DY810-$T$28)^3)+($U$28-$S$28)/2*($DY810-$T$28)^2,IF($DY810&gt;=$R$28,-1/6*($U$28-$S$28)/($T$28-$R$28)*($DY810-$R$28)^3,0)))))</f>
        <v>---</v>
      </c>
      <c r="BK810" s="117" t="str">
        <f aca="false">IF($R$28=$T$28,"---",IF(AND($R$28="",$S$28="",$T$28="",$U$28=""),"---",(IF($DY810&gt;=$T$28,-$S$28/(6*$B$13*$R$19)*(($DY810-$R$28)^3-($DY810-$T$28)^3),IF($DY810&gt;=$R$28,-$S$28/(6*$B$13*$R$19)*($DY810-$R$28)^3,0)))+(IF($DY810&gt;=$T$28,-1/(24*$B$13*$R$19)*($U$28-$S$28)/($T$28-$R$28)*(($DY810-$R$28)^4-($DY810-$T$28)^4)+($U$28-$S$28)/(6*$B$13*$R$19)*($DY810-$T$28)^3,IF($DY810&gt;=$R$28,-1/(24*$B$13*$R$19)*($U$28-$S$28)/($T$28-$R$28)*($DY810-$R$28)^4,0)))))</f>
        <v>---</v>
      </c>
      <c r="BL810" s="118" t="str">
        <f aca="false">IF($R$28=$T$28,"---",IF(AND($R$28="",$S$28="",$T$28="",$U$28=""),"---",(IF($DY810&gt;=$T$28,$S$28/(24*$B$13*$R$19)*(($DY810-$R$28)^4-($DY810-$T$28)^4),IF($DY810&gt;=$R$28,$S$28/(24*$B$13*$R$19)*($DY810-$R$28)^4,0)))+(IF($DY810&gt;=$T$28,1/(120*$B$13*$R$19)*($U$28-$S$28)/($T$28-$R$28)*(($DY810-$R$28)^5-($DY810-$T$28)^5)-($U$28-$S$28)/(24*$B$13*$R$19)*($DY810-$T$28)^4,IF($DY810&gt;=$R$28,1/(120*$B$13*$R$19)*($U$28-$S$28)/($T$28-$R$28)*($DY810-$R$28)^5,0)))))</f>
        <v>---</v>
      </c>
      <c r="BM810" s="115" t="str">
        <f aca="false">$BM$750</f>
        <v>---</v>
      </c>
      <c r="BN810" s="116" t="str">
        <f aca="false">$BN$750</f>
        <v>---</v>
      </c>
      <c r="BO810" s="117" t="str">
        <f aca="false">$BO$750</f>
        <v>---</v>
      </c>
      <c r="BP810" s="117" t="str">
        <f aca="false">$BP$750</f>
        <v>---</v>
      </c>
      <c r="BQ810" s="116" t="str">
        <f aca="false">IF($R$29=$T$29,"---",IF(AND($R$29="",$S$29="",$T$29="",$U$29=""),"---",(IF($DY810&gt;=$T$29,-$S$29*($DY810-$R$29-($DY810-$T$29)),IF($DY810&gt;=$R$29,-$S$29*($DY810-$R$29),0)))+(IF($DY810&gt;=$T$29,-1/2*($U$29-$S$29)/($T$29-$R$29)*(($DY810-$R$29)^2-($DY810-$T$29)^2)+($U$29-$S$29)*($DY810-$T$29),IF($DY810&gt;=$R$29,-1/2*($U$29-$S$29)/($T$29-$R$29)*($DY810-$R$29)^2,0)))))</f>
        <v>---</v>
      </c>
      <c r="BR810" s="116" t="str">
        <f aca="false">IF($R$29=$T$29,"---",IF(AND($R$29="",$S$29="",$T$29="",$U$29=""),"---",(IF($DY810&gt;=$T$29,-$S$29/2*(($DY810-$R$29)^2-($DY810-$T$29)^2),IF($DY810&gt;=$R$29,-$S$29/2*($DY810-$R$29)^2,0)))+(IF($DY810&gt;=$T$29,-1/6*($U$29-$S$29)/($T$29-$R$29)*(($DY810-$R$29)^3-($DY810-$T$29)^3)+($U$29-$S$29)/2*($DY810-$T$29)^2,IF($DY810&gt;=$R$29,-1/6*($U$29-$S$29)/($T$29-$R$29)*($DY810-$R$29)^3,0)))))</f>
        <v>---</v>
      </c>
      <c r="BS810" s="117" t="str">
        <f aca="false">IF($R$29=$T$29,"---",IF(AND($R$29="",$S$29="",$T$29="",$U$29=""),"---",(IF($DY810&gt;=$T$29,-$S$29/(6*$B$13*$R$19)*(($DY810-$R$29)^3-($DY810-$T$29)^3),IF($DY810&gt;=$R$29,-$S$29/(6*$B$13*$R$19)*($DY810-$R$29)^3,0)))+(IF($DY810&gt;=$T$29,-1/(24*$B$13*$R$19)*($U$29-$S$29)/($T$29-$R$29)*(($DY810-$R$29)^4-($DY810-$T$29)^4)+($U$29-$S$29)/(6*$B$13*$R$19)*($DY810-$T$29)^3,IF($DY810&gt;=$R$29,-1/(24*$B$13*$R$19)*($U$29-$S$29)/($T$29-$R$29)*($DY810-$R$29)^4,0)))))</f>
        <v>---</v>
      </c>
      <c r="BT810" s="118" t="str">
        <f aca="false">IF($R$29=$T$29,"---",IF(AND($R$29="",$S$29="",$T$29="",$U$29=""),"---",(IF($DY810&gt;=$T$29,$S$29/(24*$B$13*$R$19)*(($DY810-$R$29)^4-($DY810-$T$29)^4),IF($DY810&gt;=$R$29,$S$29/(24*$B$13*$R$19)*($DY810-$R$29)^4,0)))+(IF($DY810&gt;=$T$29,1/(120*$B$13*$R$19)*($U$29-$S$29)/($T$29-$R$29)*(($DY810-$R$29)^5-($DY810-$T$29)^5)-($U$29-$S$29)/(24*$B$13*$R$19)*($DY810-$T$29)^4,IF($DY810&gt;=$R$29,1/(120*$B$13*$R$19)*($U$29-$S$29)/($T$29-$R$29)*($DY810-$R$29)^5,0)))))</f>
        <v>---</v>
      </c>
      <c r="BU810" s="115" t="str">
        <f aca="false">$BU$750</f>
        <v>---</v>
      </c>
      <c r="BV810" s="116" t="str">
        <f aca="false">$BV$750</f>
        <v>---</v>
      </c>
      <c r="BW810" s="117" t="str">
        <f aca="false">$BW$750</f>
        <v>---</v>
      </c>
      <c r="BX810" s="117" t="str">
        <f aca="false">$BX$750</f>
        <v>---</v>
      </c>
      <c r="BY810" s="116" t="str">
        <f aca="false">IF($R$30=$T$30,"---",IF(AND($R$30="",$S$30="",$T$30="",$U$30=""),"---",(IF($DY810&gt;=$T$30,-$S$30*($DY810-$R$30-($DY810-$T$30)),IF($DY810&gt;=$R$30,-$S$30*($DY810-$R$30),0)))+(IF($DY810&gt;=$T$30,-1/2*($U$30-$S$30)/($T$30-$R$30)*(($DY810-$R$30)^2-($DY810-$T$30)^2)+($U$30-$S$30)*($DY810-$T$30),IF($DY810&gt;=$R$30,-1/2*($U$30-$S$30)/($T$30-$R$30)*($DY810-$R$30)^2,0)))))</f>
        <v>---</v>
      </c>
      <c r="BZ810" s="116" t="str">
        <f aca="false">IF($R$30=$T$30,"---",IF(AND($R$30="",$S$30="",$T$30="",$U$30=""),"---",(IF($DY810&gt;=$T$30,-$S$30/2*(($DY810-$R$30)^2-($DY810-$T$30)^2),IF($DY810&gt;=$R$30,-$S$30/2*($DY810-$R$30)^2,0)))+(IF($DY810&gt;=$T$30,-1/6*($U$30-$S$30)/($T$30-$R$30)*(($DY810-$R$30)^3-($DY810-$T$30)^3)+($U$30-$S$30)/2*($DY810-$T$30)^2,IF($DY810&gt;=$R$30,-1/6*($U$30-$S$30)/($T$30-$R$30)*($DY810-$R$30)^3,0)))))</f>
        <v>---</v>
      </c>
      <c r="CA810" s="117" t="str">
        <f aca="false">IF($R$30=$T$30,"---",IF(AND($R$30="",$S$30="",$T$30="",$U$30=""),"---",(IF($DY810&gt;=$T$30,-$S$30/(6*$B$13*$R$19)*(($DY810-$R$30)^3-($DY810-$T$30)^3),IF($DY810&gt;=$R$30,-$S$30/(6*$B$13*$R$19)*($DY810-$R$30)^3,0)))+(IF($DY810&gt;=$T$30,-1/(24*$B$13*$R$19)*($U$30-$S$30)/($T$30-$R$30)*(($DY810-$R$30)^4-($DY810-$T$30)^4)+($U$30-$S$30)/(6*$B$13*$R$19)*($DY810-$T$30)^3,IF($DY810&gt;=$R$30,-1/(24*$B$13*$R$19)*($U$30-$S$30)/($T$30-$R$30)*($DY810-$R$30)^4,0)))))</f>
        <v>---</v>
      </c>
      <c r="CB810" s="118" t="str">
        <f aca="false">IF($R$30=$T$30,"---",IF(AND($R$30="",$S$30="",$T$30="",$U$30=""),"---",(IF($DY810&gt;=$T$30,$S$30/(24*$B$13*$R$19)*(($DY810-$R$30)^4-($DY810-$T$30)^4),IF($DY810&gt;=$R$30,$S$30/(24*$B$13*$R$19)*($DY810-$R$30)^4,0)))+(IF($DY810&gt;=$T$30,1/(120*$B$13*$R$19)*($U$30-$S$30)/($T$30-$R$30)*(($DY810-$R$30)^5-($DY810-$T$30)^5)-($U$30-$S$30)/(24*$B$13*$R$19)*($DY810-$T$30)^4,IF($DY810&gt;=$R$30,1/(120*$B$13*$R$19)*($U$30-$S$30)/($T$30-$R$30)*($DY810-$R$30)^5,0)))))</f>
        <v>---</v>
      </c>
      <c r="CC810" s="115" t="str">
        <f aca="false">$CC$750</f>
        <v>---</v>
      </c>
      <c r="CD810" s="116" t="str">
        <f aca="false">$CD$750</f>
        <v>---</v>
      </c>
      <c r="CE810" s="117" t="str">
        <f aca="false">$CE$750</f>
        <v>---</v>
      </c>
      <c r="CF810" s="117" t="str">
        <f aca="false">$CF$750</f>
        <v>---</v>
      </c>
      <c r="CG810" s="116" t="str">
        <f aca="false">IF($R$31=$T$31,"---",IF(AND($R$31="",$S$31="",$T$31="",$U$31=""),"---",(IF($DY810&gt;=$T$31,-$S$31*($DY810-$R$31-($DY810-$T$31)),IF($DY810&gt;=$R$31,-$S$31*($DY810-$R$31),0)))+(IF($DY810&gt;=$T$31,-1/2*($U$31-$S$31)/($T$31-$R$31)*(($DY810-$R$31)^2-($DY810-$T$31)^2)+($U$31-$S$31)*($DY810-$T$31),IF($DY810&gt;=$R$31,-1/2*($U$31-$S$31)/($T$31-$R$31)*($DY810-$R$31)^2,0)))))</f>
        <v>---</v>
      </c>
      <c r="CH810" s="116" t="str">
        <f aca="false">IF($R$31=$T$31,"---",IF(AND($R$31="",$S$31="",$T$31="",$U$31=""),"---",(IF($DY810&gt;=$T$31,-$S$31/2*(($DY810-$R$31)^2-($DY810-$T$31)^2),IF($DY810&gt;=$R$31,-$S$31/2*($DY810-$R$31)^2,0)))+(IF($DY810&gt;=$T$31,-1/6*($U$31-$S$31)/($T$31-$R$31)*(($DY810-$R$31)^3-($DY810-$T$31)^3)+($U$31-$S$31)/2*($DY810-$T$31)^2,IF($DY810&gt;=$R$31,-1/6*($U$31-$S$31)/($T$31-$R$31)*($DY810-$R$31)^3,0)))))</f>
        <v>---</v>
      </c>
      <c r="CI810" s="117" t="str">
        <f aca="false">IF($R$31=$T$31,"---",IF(AND($R$31="",$S$31="",$T$31="",$U$31=""),"---",(IF($DY810&gt;=$T$31,-$S$31/(6*$B$13*$R$19)*(($DY810-$R$31)^3-($DY810-$T$31)^3),IF($DY810&gt;=$R$31,-$S$31/(6*$B$13*$R$19)*($DY810-$R$31)^3,0)))+(IF($DY810&gt;=$T$31,-1/(24*$B$13*$R$19)*($U$31-$S$31)/($T$31-$R$31)*(($DY810-$R$31)^4-($DY810-$T$31)^4)+($U$31-$S$31)/(6*$B$13*$R$19)*($DY810-$T$31)^3,IF($DY810&gt;=$R$31,-1/(24*$B$13*$R$19)*($U$31-$S$31)/($T$31-$R$31)*($DY810-$R$31)^4,0)))))</f>
        <v>---</v>
      </c>
      <c r="CJ810" s="118" t="str">
        <f aca="false">IF($R$31=$T$31,"---",IF(AND($R$31="",$S$31="",$T$31="",$U$31=""),"---",(IF($DY810&gt;=$T$31,$S$31/(24*$B$13*$R$19)*(($DY810-$R$31)^4-($DY810-$T$31)^4),IF($DY810&gt;=$R$31,$S$31/(24*$B$13*$R$19)*($DY810-$R$31)^4,0)))+(IF($DY810&gt;=$T$31,1/(120*$B$13*$R$19)*($U$31-$S$31)/($T$31-$R$31)*(($DY810-$R$31)^5-($DY810-$T$31)^5)-($U$31-$S$31)/(24*$B$13*$R$19)*($DY810-$T$31)^4,IF($DY810&gt;=$R$31,1/(120*$B$13*$R$19)*($U$31-$S$31)/($T$31-$R$31)*($DY810-$R$31)^5,0)))))</f>
        <v>---</v>
      </c>
      <c r="CK810" s="115" t="str">
        <f aca="false">$CK$750</f>
        <v>---</v>
      </c>
      <c r="CL810" s="116" t="str">
        <f aca="false">$CL$750</f>
        <v>---</v>
      </c>
      <c r="CM810" s="117" t="str">
        <f aca="false">$CM$750</f>
        <v>---</v>
      </c>
      <c r="CN810" s="117" t="str">
        <f aca="false">$CN$750</f>
        <v>---</v>
      </c>
      <c r="CO810" s="116" t="str">
        <f aca="false">IF($R$32=$T$32,"---",IF(AND($R$32="",$S$32="",$T$32="",$U$32=""),"---",(IF($DY810&gt;=$T$32,-$S$32*($DY810-$R$32-($DY810-$T$32)),IF($DY810&gt;=$R$32,-$S$32*($DY810-$R$32),0)))+(IF($DY810&gt;=$T$32,-1/2*($U$32-$S$32)/($T$32-$R$32)*(($DY810-$R$32)^2-($DY810-$T$32)^2)+($U$32-$S$32)*($DY810-$T$32),IF($DY810&gt;=$R$32,-1/2*($U$32-$S$32)/($T$32-$R$32)*($DY810-$R$32)^2,0)))))</f>
        <v>---</v>
      </c>
      <c r="CP810" s="116" t="str">
        <f aca="false">IF($R$32=$T$32,"---",IF(AND($R$32="",$S$32="",$T$32="",$U$32=""),"---",(IF($DY810&gt;=$T$32,-$S$32/2*(($DY810-$R$32)^2-($DY810-$T$32)^2),IF($DY810&gt;=$R$32,-$S$32/2*($DY810-$R$32)^2,0)))+(IF($DY810&gt;=$T$32,-1/6*($U$32-$S$32)/($T$32-$R$32)*(($DY810-$R$32)^3-($DY810-$T$32)^3)+($U$32-$S$32)/2*($DY810-$T$32)^2,IF($DY810&gt;=$R$32,-1/6*($U$32-$S$32)/($T$32-$R$32)*($DY810-$R$32)^3,0)))))</f>
        <v>---</v>
      </c>
      <c r="CQ810" s="117" t="str">
        <f aca="false">IF($R$32=$T$32,"---",IF(AND($R$32="",$S$32="",$T$32="",$U$32=""),"---",(IF($DY810&gt;=$T$32,-$S$32/(6*$B$13*$R$19)*(($DY810-$R$32)^3-($DY810-$T$32)^3),IF($DY810&gt;=$R$32,-$S$32/(6*$B$13*$R$19)*($DY810-$R$32)^3,0)))+(IF($DY810&gt;=$T$32,-1/(24*$B$13*$R$19)*($U$32-$S$32)/($T$32-$R$32)*(($DY810-$R$32)^4-($DY810-$T$32)^4)+($U$32-$S$32)/(6*$B$13*$R$19)*($DY810-$T$32)^3,IF($DY810&gt;=$R$32,-1/(24*$B$13*$R$19)*($U$32-$S$32)/($T$32-$R$32)*($DY810-$R$32)^4,0)))))</f>
        <v>---</v>
      </c>
      <c r="CR810" s="118" t="str">
        <f aca="false">IF($R$32=$T$32,"---",IF(AND($R$32="",$S$32="",$T$32="",$U$32=""),"---",(IF($DY810&gt;=$T$32,$S$32/(24*$B$13*$R$19)*(($DY810-$R$32)^4-($DY810-$T$32)^4),IF($DY810&gt;=$R$32,$S$32/(24*$B$13*$R$19)*($DY810-$R$32)^4,0)))+(IF($DY810&gt;=$T$32,1/(120*$B$13*$R$19)*($U$32-$S$32)/($T$32-$R$32)*(($DY810-$R$32)^5-($DY810-$T$32)^5)-($U$32-$S$32)/(24*$B$13*$R$19)*($DY810-$T$32)^4,IF($DY810&gt;=$R$32,1/(120*$B$13*$R$19)*($U$32-$S$32)/($T$32-$R$32)*($DY810-$R$32)^5,0)))))</f>
        <v>---</v>
      </c>
      <c r="CS810" s="115" t="n">
        <f aca="false">$CS$750</f>
        <v>-0</v>
      </c>
      <c r="CT810" s="116" t="n">
        <f aca="false">$CT$750</f>
        <v>-0</v>
      </c>
      <c r="CU810" s="117" t="e">
        <f aca="false">$CU$750</f>
        <v>#DIV/0!</v>
      </c>
      <c r="CV810" s="117" t="e">
        <f aca="false">$CV$750</f>
        <v>#DIV/0!</v>
      </c>
      <c r="CW810" s="116" t="n">
        <f aca="false">IF($DY810&gt;$R$35,-$T$35,0)+IF($DY810&gt;$R$36,-$T$36,0)+IF($DY810&gt;$R$37,-$T$37,0)+IF($DY810&gt;$R$38,-$T$38,0)+IF($DY810&gt;$R$39,-$T$39,0)+IF($DY810&gt;$R$40,-$T$40,0)+IF($DY810&gt;$R$41,-$T$41,0)+IF($DY810&gt;$R$42,-$T$42,0)+IF($DY810&gt;$R$43,-$T$43,0)+IF($DY810&gt;$R$44,-$T$44,0)+IF($DY810&gt;$R$45,-$T$45,0)+IF($DY810&gt;$R$46,-$T$46,0)+IF($DY810&gt;$R$47,-$T$47,0)+IF($DY810&gt;$R$48,-$T$48,0)+IF($DY810&gt;$R$49,-$T$49,0)</f>
        <v>-0</v>
      </c>
      <c r="CX810" s="116" t="n">
        <f aca="false">IF($DY810&gt;$R$35,-$T$35*($DY810-$R$35),0)+IF($DY810&gt;$R$36,-$T$36*($DY810-$R$36),0)+IF($DY810&gt;$R$37,-$T$37*($DY810-$R$37),0)+IF($DY810&gt;$R$38,-$T$38*($DY810-$R$38),0)+IF($DY810&gt;$R$39,-$T$39*($DY810-$R$39),0)+IF($DY810&gt;$R$40,-$T$40*($DY810-$R$40),0)+IF($DY810&gt;$R$41,-$T$41*($DY810-$R$41),0)+IF($DY810&gt;$R$42,-$T$42*($DY810-$R$42),0)+IF($DY810&gt;$R$43,-$T$43*($DY810-$R$43),0)+IF($DY810&gt;$R$44,-$T$44*($DY810-$R$44),0)+IF($DY810&gt;$R$45,-$T$45*($DY810-$R$45),0)+IF($DY810&gt;$R$46,-$T$46*($DY810-$R$46),0)+IF($DY810&gt;$R$47,-$T$47*($DY810-$R$47),0)+IF($DY810&gt;$R$48,-$T$48*($DY810-$R$48),0)+IF($DY810&gt;$R$49,-$T$49*($DY810-$R$49),0)</f>
        <v>-0</v>
      </c>
      <c r="CY810" s="117" t="e">
        <f aca="false">IF($DY810&gt;$R$35,-$T$35*($DY810-$R$35)^2/(2*$B$13*$R$19),0)+IF($DY810&gt;$R$36,-$T$36*($DY810-$R$36)^2/(2*$B$13*$R$19),0)+IF($DY810&gt;$R$37,-$T$37*($DY810-$R$37)^2/(2*$B$13*$R$19),0)+IF($DY810&gt;$R$38,-$T$38*($DY810-$R$38)^2/(2*$B$13*$R$19),0)+IF($DY810&gt;$R$39,-$T$39*($DY810-$R$39)^2/(2*$B$13*$R$19),0)+IF($DY810&gt;$R$40,-$T$40*($DY810-$R$40)^2/(2*$B$13*$R$19),0)+IF($DY810&gt;$R$41,-$T$41*($DY810-$R$41)^2/(2*$B$13*$R$19),0)+IF($DY810&gt;$R$42,-$T$42*($DY810-$R$42)^2/(2*$B$13*$R$19),0)+IF($DY810&gt;$R$43,-$T$43*($DY810-$R$43)^2/(2*$B$13*$R$19),0)+IF($DY810&gt;$R$44,-$T$44*($DY810-$R$44)^2/(2*$B$13*$R$19),0)+IF($DY810&gt;$R$45,-$T$45*($DY810-$R$45)^2/(2*$B$13*$R$19),0)+IF($DY810&gt;$R$46,-$T$46*($DY810-$R$46)^2/(2*$B$13*$R$19),0)+IF($DY810&gt;$R$47,-$T$47*($DY810-$R$47)^2/(2*$B$13*$R$19),0)+IF($DY810&gt;$R$48,-$T$48*($DY810-$R$48)^2/(2*$B$13*$R$19),0)+IF($DY810&gt;$R$49,-$T$49*($DY810-$R$49)^2/(2*$B$13*$R$19),0)</f>
        <v>#DIV/0!</v>
      </c>
      <c r="CZ810" s="118" t="e">
        <f aca="false">IF($DY810&gt;$R$35,$T$35*($DY810-$R$35)^3/(6*$B$13*$R$19),0)+IF($DY810&gt;$R$36,$T$36*($DY810-$R$36)^3/(6*$B$13*$R$19),0)+IF($DY810&gt;$R$37,$T$37*($DY810-$R$37)^3/(6*$B$13*$R$19),0)+IF($DY810&gt;$R$38,$T$38*($DY810-$R$38)^3/(6*$B$13*$R$19),0)+IF($DY810&gt;$R$39,$T$39*($DY810-$R$39)^3/(6*$B$13*$R$19),0)+IF($DY810&gt;$R$40,$T$40*($DY810-$R$40)^3/(6*$B$13*$R$19),0)+IF($DY810&gt;$R$41,$T$41*($DY810-$R$41)^3/(6*$B$13*$R$19),0)+IF($DY810&gt;$R$42,$T$42*($DY810-$R$42)^3/(6*$B$13*$R$19),0)+IF($DY810&gt;$R$43,$T$43*($DY810-$R$43)^3/(6*$B$13*$R$19),0)+IF($DY810&gt;$R$44,$T$44*($DY810-$R$44)^3/(6*$B$13*$R$19),0)+IF($DY810&gt;$R$45,$T$45*($DY810-$R$45)^3/(6*$B$13*$R$19),0)+IF($DY810&gt;$R$46,$T$46*($DY810-$R$46)^3/(6*$B$13*$R$19),0)+IF($DY810&gt;$R$47,$T$47*($DY810-$R$47)^3/(6*$B$13*$R$19),0)+IF($DY810&gt;$R$48,$T$48*($DY810-$R$48)^3/(6*$B$13*$R$19),0)+IF($DY810&gt;$R$49,$T$49*($DY810-$R$49)^3/(6*$B$13*$R$19),0)</f>
        <v>#DIV/0!</v>
      </c>
      <c r="DA810" s="115" t="n">
        <f aca="false">$DA$750</f>
        <v>0</v>
      </c>
      <c r="DB810" s="116" t="e">
        <f aca="false">$DB$750</f>
        <v>#VALUE!</v>
      </c>
      <c r="DC810" s="117" t="e">
        <f aca="false">$DC$750</f>
        <v>#DIV/0!</v>
      </c>
      <c r="DD810" s="117" t="e">
        <f aca="false">$DD$750</f>
        <v>#DIV/0!</v>
      </c>
      <c r="DE810" s="116" t="n">
        <f aca="false">IF($DY810&gt;=IF($DF$19=$R$18,$DF$19+0.000000001,$DF$19),0,0)+IF($DY810&gt;=IF($DF$20=$R$18,$DF$20+0.000000001,$DF$20),0,0)+IF($DY810&gt;=IF($DF$21=$R$18,$DF$21+0.000000001,$DF$21),0,0)+IF($DY810&gt;=IF($DF$22=$R$18,$DF$22+0.000000001,$DF$22),0,0)+IF($DY810&gt;=IF(0=$R$18,0+0.000000001,0),0,0)+IF($DY810&gt;=IF($R$18=$R$18,$R$18+0.000000001,$R$18),0,0)</f>
        <v>0</v>
      </c>
      <c r="DF810" s="116" t="e">
        <f aca="false">IF($DY810&gt;=IF($DF$19=$R$18,$DF$19+0.000000001,$DF$19),-$T$52,0)+IF($DY810&gt;=IF($DF$20=$R$18,$DF$20+0.000000001,$DF$20),-$T$53,0)+IF($DY810&gt;=IF($DF$21=$R$18,$DF$21+0.000000001,$DF$21),-$T$54,0)+IF($DY810&gt;=IF($DF$22=$R$18,$DF$22+0.000000001,$DF$22),-$T$55,0)+IF($DY810&gt;=IF(0=$R$18,0+0.000000001,0),$AY$59,0)+IF($DY810&gt;=IF($R$18=$R$18,$R$18+0.000000001,$R$18),-$AY$60,0)</f>
        <v>#VALUE!</v>
      </c>
      <c r="DG810" s="117" t="e">
        <f aca="false">IF($DY810&gt;=IF($DF$19=$R$18,$DF$19+0.000000001,$DF$19),-$T$52*($DY810-$DF$19)/($B$13*$R$19),0)+IF($DY810&gt;=IF($DF$20=$R$18,$DF$20+0.000000001,$DF$20),-$T$53*($DY810-$DF$20)/($B$13*$R$19),0)+IF($DY810&gt;=IF($DF$21=$R$18,$DF$21+0.000000001,$DF$21),-$T$54*($DY810-$DF$21)/($B$13*$R$19),0)+IF($DY810&gt;=IF($DF$22=$R$18,$DF$22+0.000000001,$DF$22),-$T$55*($DY810-$DF$22)/($B$13*$R$19),0)+IF($DY810&gt;=IF(0=$R$18,0+0.000000001,0),$AY$59*($DY810-0)/($B$13*$R$19),0)+IF($DY810&gt;=IF($R$18=$R$18,$R$18+0.000000001,$R$18),-$AY$60*($DY810-$R$18)/($B$13*$R$19),0)</f>
        <v>#DIV/0!</v>
      </c>
      <c r="DH810" s="118" t="e">
        <f aca="false">IF($DY810&gt;=IF($DF$19=$R$18,$DF$19+0.000000001,$DF$19),$T$52*($DY810-$DF$19)^2/(2*$B$13*$R$19),0)+IF($DY810&gt;=IF($DF$20=$R$18,$DF$20+0.000000001,$DF$20),$T$53*($DY810-$DF$20)^2/(2*$B$13*$R$19),0)+IF($DY810&gt;=IF($DF$21=$R$18,$DF$21+0.000000001,$DF$21),$T$54*($DY810-$DF$21)^2/(2*$B$13*$R$19),0)+IF($DY810&gt;=IF($DF$22=$R$18,$DF$22+0.000000001,$DF$22),$T$55*($DY810-$DF$22)^2/(2*$B$13*$R$19),0)+IF($DY810&gt;=IF(0=$R$18,0+0.000000001,0),-$AY$59*($DY810-0)^2/(2*$B$13*$R$19),0)+IF($DY810&gt;=IF($R$18=$R$18,$R$18+0.000000001,$R$18),$AY$60*($DY810-$R$18)^2/(2*$B$13*$R$19),0)</f>
        <v>#DIV/0!</v>
      </c>
      <c r="DI810" s="115" t="n">
        <f aca="false">$DI$750</f>
        <v>0</v>
      </c>
      <c r="DJ810" s="116" t="e">
        <f aca="false">$DJ$750</f>
        <v>#VALUE!</v>
      </c>
      <c r="DK810" s="116" t="e">
        <f aca="false">$DK$750</f>
        <v>#DIV/0!</v>
      </c>
      <c r="DL810" s="116" t="e">
        <f aca="false">$DL$750</f>
        <v>#DIV/0!</v>
      </c>
      <c r="DM810" s="116" t="n">
        <f aca="false">SUM(AC810,AK810,AS810,BA810,BI810,BQ810,BY810,CG810,CO810,CW810,DE810)</f>
        <v>0</v>
      </c>
      <c r="DN810" s="116" t="e">
        <f aca="false">SUM(AD810,AL810,AT810,BB810,BJ810,BR810,BZ810,CH810,CP810,CX810,DF810)</f>
        <v>#VALUE!</v>
      </c>
      <c r="DO810" s="116" t="e">
        <f aca="false">SUM(AE810,AM810,AU810,BC810,BK810,BS810,CA810,CI810,CQ810,CY810,DG810)</f>
        <v>#DIV/0!</v>
      </c>
      <c r="DP810" s="119" t="e">
        <f aca="false">SUM(AF810,AN810,AV810,BD810,BL810,BT810,CB810,CJ810,CR810,CZ810,DH810)</f>
        <v>#DIV/0!</v>
      </c>
      <c r="DQ810" s="115" t="e">
        <f aca="false">$DQ$750</f>
        <v>#DIV/0!</v>
      </c>
      <c r="DR810" s="116" t="n">
        <f aca="false">$DR$750</f>
        <v>0</v>
      </c>
      <c r="DS810" s="117" t="e">
        <f aca="false">$DS$750</f>
        <v>#DIV/0!</v>
      </c>
      <c r="DT810" s="118" t="n">
        <f aca="false">$DT$750</f>
        <v>0</v>
      </c>
      <c r="DU810" s="115" t="e">
        <f aca="false">$DQ810+$DM810</f>
        <v>#DIV/0!</v>
      </c>
      <c r="DV810" s="116" t="e">
        <f aca="false">$DR810+$DQ810*$DY810+$DN810</f>
        <v>#DIV/0!</v>
      </c>
      <c r="DW810" s="117" t="e">
        <f aca="false">($DS810+$DR810*$DY810/($B$13*$R$19)+$DQ810*$DY810^2/(2*$B$13*$R$19)+$DO810)*(144*180/PI())</f>
        <v>#DIV/0!</v>
      </c>
      <c r="DX810" s="118" t="e">
        <f aca="false">(-($DT810-$DS810*$DY810-$DR810*$DY810^2/(2*$B$13*$R$19)-$DQ810*$DY810^3/(6*$B$13*$R$19)+$DP810))*(1728)</f>
        <v>#DIV/0!</v>
      </c>
      <c r="DY810" s="120" t="n">
        <f aca="false">IF($R$42=$R$18,$R$42+0.000000001,$R$42-0.000000001)</f>
        <v>1E-009</v>
      </c>
      <c r="DZ810" s="91" t="n">
        <v>61</v>
      </c>
      <c r="EA810" s="91"/>
      <c r="EB810" s="91"/>
      <c r="EC810" s="91"/>
      <c r="ED810" s="91"/>
      <c r="EE810" s="91"/>
      <c r="EF810" s="91"/>
    </row>
    <row r="811" customFormat="false" ht="12.75" hidden="false" customHeight="false" outlineLevel="0" collapsed="false">
      <c r="X811" s="85" t="s">
        <v>363</v>
      </c>
      <c r="Y811" s="115" t="str">
        <f aca="false">$Y$750</f>
        <v>---</v>
      </c>
      <c r="Z811" s="116" t="str">
        <f aca="false">$Z$750</f>
        <v>---</v>
      </c>
      <c r="AA811" s="117" t="str">
        <f aca="false">$AA$750</f>
        <v>---</v>
      </c>
      <c r="AB811" s="117" t="str">
        <f aca="false">$AB$750</f>
        <v>---</v>
      </c>
      <c r="AC811" s="116" t="str">
        <f aca="false">IF($R$21=0,"---",IF($DY811=$R$18,-$R$21*($DY811-($DY811-$R$18)),IF($DY811&gt;=0,-$R$21*$DY811,0)))</f>
        <v>---</v>
      </c>
      <c r="AD811" s="116" t="str">
        <f aca="false">IF($R$21=0,"---",IF($DY811=$R$18,-$R$21*($DY811^2-($DY811-$R$18)^2)/2,IF($DY811&gt;=0,-$R$21*$DY811^2/2,0)))</f>
        <v>---</v>
      </c>
      <c r="AE811" s="117" t="str">
        <f aca="false">IF($R$21=0,"---",IF($DY811=$R$18,-$R$21*($DY811^3-($DY811-$R$18)^3)/(6*$B$13*$R$19),IF($DY811&gt;=0,-$R$21*$DY811^3/(6*$B$13*$R$19),0)))</f>
        <v>---</v>
      </c>
      <c r="AF811" s="118" t="str">
        <f aca="false">IF($R$21=0,"---",IF($DY811=$R$18,$R$21*($DY811^4-($DY811-$R$18)^4)/(24*$B$13*$R$19),IF($DY811&gt;=0,$R$21*$DY811^4/(24*$B$13*$R$19),0)))</f>
        <v>---</v>
      </c>
      <c r="AG811" s="115" t="str">
        <f aca="false">$AG$750</f>
        <v>---</v>
      </c>
      <c r="AH811" s="116" t="str">
        <f aca="false">$AH$750</f>
        <v>---</v>
      </c>
      <c r="AI811" s="117" t="str">
        <f aca="false">$AI$750</f>
        <v>---</v>
      </c>
      <c r="AJ811" s="117" t="str">
        <f aca="false">$AJ$750</f>
        <v>---</v>
      </c>
      <c r="AK811" s="116" t="str">
        <f aca="false">IF($R$25=$T$25,"---",IF(AND($R$25="",$S$25="",$T$25="",$U$25=""),"---",(IF($DY811&gt;=$T$25,-$S$25*($DY811-$R$25-($DY811-$T$25)),IF($DY811&gt;=$R$25,-$S$25*($DY811-$R$25),0)))+(IF($DY811&gt;=$T$25,-1/2*($U$25-$S$25)/($T$25-$R$25)*(($DY811-$R$25)^2-($DY811-$T$25)^2)+($U$25-$S$25)*($DY811-$T$25),IF($DY811&gt;=$R$25,-1/2*($U$25-$S$25)/($T$25-$R$25)*($DY811-$R$25)^2,0)))))</f>
        <v>---</v>
      </c>
      <c r="AL811" s="116" t="str">
        <f aca="false">IF($R$25=$T$25,"---",IF(AND($R$25="",$S$25="",$T$25="",$U$25=""),"---",(IF($DY811&gt;=$T$25,-$S$25/2*(($DY811-$R$25)^2-($DY811-$T$25)^2),IF($DY811&gt;=$R$25,-$S$25/2*($DY811-$R$25)^2,0)))+(IF($DY811&gt;=$T$25,-1/6*($U$25-$S$25)/($T$25-$R$25)*(($DY811-$R$25)^3-($DY811-$T$25)^3)+($U$25-$S$25)/2*($DY811-$T$25)^2,IF($DY811&gt;=$R$25,-1/6*($U$25-$S$25)/($T$25-$R$25)*($DY811-$R$25)^3,0)))))</f>
        <v>---</v>
      </c>
      <c r="AM811" s="117" t="str">
        <f aca="false">IF($R$25=$T$25,"---",IF(AND($R$25="",$S$25="",$T$25="",$U$25=""),"---",(IF($DY811&gt;=$T$25,-$S$25/(6*$B$13*$R$19)*(($DY811-$R$25)^3-($DY811-$T$25)^3),IF($DY811&gt;=$R$25,-$S$25/(6*$B$13*$R$19)*($DY811-$R$25)^3,0)))+(IF($DY811&gt;=$T$25,-1/(24*$B$13*$R$19)*($U$25-$S$25)/($T$25-$R$25)*(($DY811-$R$25)^4-($DY811-$T$25)^4)+($U$25-$S$25)/(6*$B$13*$R$19)*($DY811-$T$25)^3,IF($DY811&gt;=$R$25,-1/(24*$B$13*$R$19)*($U$25-$S$25)/($T$25-$R$25)*($DY811-$R$25)^4,0)))))</f>
        <v>---</v>
      </c>
      <c r="AN811" s="118" t="str">
        <f aca="false">IF($R$25=$T$25,"---",IF(AND($R$25="",$S$25="",$T$25="",$U$25=""),"---",(IF($DY811&gt;=$T$25,$S$25/(24*$B$13*$R$19)*(($DY811-$R$25)^4-($DY811-$T$25)^4),IF($DY811&gt;=$R$25,$S$25/(24*$B$13*$R$19)*($DY811-$R$25)^4,0)))+(IF($DY811&gt;=$T$25,1/(120*$B$13*$R$19)*($U$25-$S$25)/($T$25-$R$25)*(($DY811-$R$25)^5-($DY811-$T$25)^5)-($U$25-$S$25)/(24*$B$13*$R$19)*($DY811-$T$25)^4,IF($DY811&gt;=$R$25,1/(120*$B$13*$R$19)*($U$25-$S$25)/($T$25-$R$25)*($DY811-$R$25)^5,0)))))</f>
        <v>---</v>
      </c>
      <c r="AO811" s="115" t="str">
        <f aca="false">$AO$750</f>
        <v>---</v>
      </c>
      <c r="AP811" s="116" t="str">
        <f aca="false">$AP$750</f>
        <v>---</v>
      </c>
      <c r="AQ811" s="117" t="str">
        <f aca="false">$AQ$750</f>
        <v>---</v>
      </c>
      <c r="AR811" s="117" t="str">
        <f aca="false">$AR$750</f>
        <v>---</v>
      </c>
      <c r="AS811" s="116" t="str">
        <f aca="false">IF($R$26=$T$26,"---",IF(AND($R$26="",$S$26="",$T$26="",$U$26=""),"---",(IF($DY811&gt;=$T$26,-$S$26*($DY811-$R$26-($DY811-$T$26)),IF($DY811&gt;=$R$26,-$S$26*($DY811-$R$26),0)))+(IF($DY811&gt;=$T$26,-1/2*($U$26-$S$26)/($T$26-$R$26)*(($DY811-$R$26)^2-($DY811-$T$26)^2)+($U$26-$S$26)*($DY811-$T$26),IF($DY811&gt;=$R$26,-1/2*($U$26-$S$26)/($T$26-$R$26)*($DY811-$R$26)^2,0)))))</f>
        <v>---</v>
      </c>
      <c r="AT811" s="116" t="str">
        <f aca="false">IF($R$26=$T$26,"---",IF(AND($R$26="",$S$26="",$T$26="",$U$26=""),"---",(IF($DY811&gt;=$T$26,-$S$26/2*(($DY811-$R$26)^2-($DY811-$T$26)^2),IF($DY811&gt;=$R$26,-$S$26/2*($DY811-$R$26)^2,0)))+(IF($DY811&gt;=$T$26,-1/6*($U$26-$S$26)/($T$26-$R$26)*(($DY811-$R$26)^3-($DY811-$T$26)^3)+($U$26-$S$26)/2*($DY811-$T$26)^2,IF($DY811&gt;=$R$26,-1/6*($U$26-$S$26)/($T$26-$R$26)*($DY811-$R$26)^3,0)))))</f>
        <v>---</v>
      </c>
      <c r="AU811" s="117" t="str">
        <f aca="false">IF($R$26=$T$26,"---",IF(AND($R$26="",$S$26="",$T$26="",$U$26=""),"---",(IF($DY811&gt;=$T$26,-$S$26/(6*$B$13*$R$19)*(($DY811-$R$26)^3-($DY811-$T$26)^3),IF($DY811&gt;=$R$26,-$S$26/(6*$B$13*$R$19)*($DY811-$R$26)^3,0)))+(IF($DY811&gt;=$T$26,-1/(24*$B$13*$R$19)*($U$26-$S$26)/($T$26-$R$26)*(($DY811-$R$26)^4-($DY811-$T$26)^4)+($U$26-$S$26)/(6*$B$13*$R$19)*($DY811-$T$26)^3,IF($DY811&gt;=$R$26,-1/(24*$B$13*$R$19)*($U$26-$S$26)/($T$26-$R$26)*($DY811-$R$26)^4,0)))))</f>
        <v>---</v>
      </c>
      <c r="AV811" s="118" t="str">
        <f aca="false">IF($R$26=$T$26,"---",IF(AND($R$26="",$S$26="",$T$26="",$U$26=""),"---",(IF($DY811&gt;=$T$26,$S$26/(24*$B$13*$R$19)*(($DY811-$R$26)^4-($DY811-$T$26)^4),IF($DY811&gt;=$R$26,$S$26/(24*$B$13*$R$19)*($DY811-$R$26)^4,0)))+(IF($DY811&gt;=$T$26,1/(120*$B$13*$R$19)*($U$26-$S$26)/($T$26-$R$26)*(($DY811-$R$26)^5-($DY811-$T$26)^5)-($U$26-$S$26)/(24*$B$13*$R$19)*($DY811-$T$26)^4,IF($DY811&gt;=$R$26,1/(120*$B$13*$R$19)*($U$26-$S$26)/($T$26-$R$26)*($DY811-$R$26)^5,0)))))</f>
        <v>---</v>
      </c>
      <c r="AW811" s="115" t="str">
        <f aca="false">$AW$750</f>
        <v>---</v>
      </c>
      <c r="AX811" s="116" t="str">
        <f aca="false">$AX$750</f>
        <v>---</v>
      </c>
      <c r="AY811" s="117" t="str">
        <f aca="false">$AY$750</f>
        <v>---</v>
      </c>
      <c r="AZ811" s="117" t="str">
        <f aca="false">$AZ$750</f>
        <v>---</v>
      </c>
      <c r="BA811" s="116" t="str">
        <f aca="false">IF($R$27=$T$27,"---",IF(AND($R$27="",$S$27="",$T$27="",$U$27=""),"---",(IF($DY811&gt;=$T$27,-$S$27*($DY811-$R$27-($DY811-$T$27)),IF($DY811&gt;=$R$27,-$S$27*($DY811-$R$27),0)))+(IF($DY811&gt;=$T$27,-1/2*($U$27-$S$27)/($T$27-$R$27)*(($DY811-$R$27)^2-($DY811-$T$27)^2)+($U$27-$S$27)*($DY811-$T$27),IF($DY811&gt;=$R$27,-1/2*($U$27-$S$27)/($T$27-$R$27)*($DY811-$R$27)^2,0)))))</f>
        <v>---</v>
      </c>
      <c r="BB811" s="116" t="str">
        <f aca="false">IF($R$27=$T$27,"---",IF(AND($R$27="",$S$27="",$T$27="",$U$27=""),"---",(IF($DY811&gt;=$T$27,-$S$27/2*(($DY811-$R$27)^2-($DY811-$T$27)^2),IF($DY811&gt;=$R$27,-$S$27/2*($DY811-$R$27)^2,0)))+(IF($DY811&gt;=$T$27,-1/6*($U$27-$S$27)/($T$27-$R$27)*(($DY811-$R$27)^3-($DY811-$T$27)^3)+($U$27-$S$27)/2*($DY811-$T$27)^2,IF($DY811&gt;=$R$27,-1/6*($U$27-$S$27)/($T$27-$R$27)*($DY811-$R$27)^3,0)))))</f>
        <v>---</v>
      </c>
      <c r="BC811" s="117" t="str">
        <f aca="false">IF($R$27=$T$27,"---",IF(AND($R$27="",$S$27="",$T$27="",$U$27=""),"---",(IF($DY811&gt;=$T$27,-$S$27/(6*$B$13*$R$19)*(($DY811-$R$27)^3-($DY811-$T$27)^3),IF($DY811&gt;=$R$27,-$S$27/(6*$B$13*$R$19)*($DY811-$R$27)^3,0)))+(IF($DY811&gt;=$T$27,-1/(24*$B$13*$R$19)*($U$27-$S$27)/($T$27-$R$27)*(($DY811-$R$27)^4-($DY811-$T$27)^4)+($U$27-$S$27)/(6*$B$13*$R$19)*($DY811-$T$27)^3,IF($DY811&gt;=$R$27,-1/(24*$B$13*$R$19)*($U$27-$S$27)/($T$27-$R$27)*($DY811-$R$27)^4,0)))))</f>
        <v>---</v>
      </c>
      <c r="BD811" s="118" t="str">
        <f aca="false">IF($R$27=$T$27,"---",IF(AND($R$27="",$S$27="",$T$27="",$U$27=""),"---",(IF($DY811&gt;=$T$27,$S$27/(24*$B$13*$R$19)*(($DY811-$R$27)^4-($DY811-$T$27)^4),IF($DY811&gt;=$R$27,$S$27/(24*$B$13*$R$19)*($DY811-$R$27)^4,0)))+(IF($DY811&gt;=$T$27,1/(120*$B$13*$R$19)*($U$27-$S$27)/($T$27-$R$27)*(($DY811-$R$27)^5-($DY811-$T$27)^5)-($U$27-$S$27)/(24*$B$13*$R$19)*($DY811-$T$27)^4,IF($DY811&gt;=$R$27,1/(120*$B$13*$R$19)*($U$27-$S$27)/($T$27-$R$27)*($DY811-$R$27)^5,0)))))</f>
        <v>---</v>
      </c>
      <c r="BE811" s="115" t="str">
        <f aca="false">$BE$750</f>
        <v>---</v>
      </c>
      <c r="BF811" s="116" t="str">
        <f aca="false">$BF$750</f>
        <v>---</v>
      </c>
      <c r="BG811" s="117" t="str">
        <f aca="false">$BG$750</f>
        <v>---</v>
      </c>
      <c r="BH811" s="117" t="str">
        <f aca="false">$BH$750</f>
        <v>---</v>
      </c>
      <c r="BI811" s="116" t="str">
        <f aca="false">IF($R$28=$T$28,"---",IF(AND($R$28="",$S$28="",$T$28="",$U$28=""),"---",(IF($DY811&gt;=$T$28,-$S$28*($DY811-$R$28-($DY811-$T$28)),IF($DY811&gt;=$R$28,-$S$28*($DY811-$R$28),0)))+(IF($DY811&gt;=$T$28,-1/2*($U$28-$S$28)/($T$28-$R$28)*(($DY811-$R$28)^2-($DY811-$T$28)^2)+($U$28-$S$28)*($DY811-$T$28),IF($DY811&gt;=$R$28,-1/2*($U$28-$S$28)/($T$28-$R$28)*($DY811-$R$28)^2,0)))))</f>
        <v>---</v>
      </c>
      <c r="BJ811" s="116" t="str">
        <f aca="false">IF($R$28=$T$28,"---",IF(AND($R$28="",$S$28="",$T$28="",$U$28=""),"---",(IF($DY811&gt;=$T$28,-$S$28/2*(($DY811-$R$28)^2-($DY811-$T$28)^2),IF($DY811&gt;=$R$28,-$S$28/2*($DY811-$R$28)^2,0)))+(IF($DY811&gt;=$T$28,-1/6*($U$28-$S$28)/($T$28-$R$28)*(($DY811-$R$28)^3-($DY811-$T$28)^3)+($U$28-$S$28)/2*($DY811-$T$28)^2,IF($DY811&gt;=$R$28,-1/6*($U$28-$S$28)/($T$28-$R$28)*($DY811-$R$28)^3,0)))))</f>
        <v>---</v>
      </c>
      <c r="BK811" s="117" t="str">
        <f aca="false">IF($R$28=$T$28,"---",IF(AND($R$28="",$S$28="",$T$28="",$U$28=""),"---",(IF($DY811&gt;=$T$28,-$S$28/(6*$B$13*$R$19)*(($DY811-$R$28)^3-($DY811-$T$28)^3),IF($DY811&gt;=$R$28,-$S$28/(6*$B$13*$R$19)*($DY811-$R$28)^3,0)))+(IF($DY811&gt;=$T$28,-1/(24*$B$13*$R$19)*($U$28-$S$28)/($T$28-$R$28)*(($DY811-$R$28)^4-($DY811-$T$28)^4)+($U$28-$S$28)/(6*$B$13*$R$19)*($DY811-$T$28)^3,IF($DY811&gt;=$R$28,-1/(24*$B$13*$R$19)*($U$28-$S$28)/($T$28-$R$28)*($DY811-$R$28)^4,0)))))</f>
        <v>---</v>
      </c>
      <c r="BL811" s="118" t="str">
        <f aca="false">IF($R$28=$T$28,"---",IF(AND($R$28="",$S$28="",$T$28="",$U$28=""),"---",(IF($DY811&gt;=$T$28,$S$28/(24*$B$13*$R$19)*(($DY811-$R$28)^4-($DY811-$T$28)^4),IF($DY811&gt;=$R$28,$S$28/(24*$B$13*$R$19)*($DY811-$R$28)^4,0)))+(IF($DY811&gt;=$T$28,1/(120*$B$13*$R$19)*($U$28-$S$28)/($T$28-$R$28)*(($DY811-$R$28)^5-($DY811-$T$28)^5)-($U$28-$S$28)/(24*$B$13*$R$19)*($DY811-$T$28)^4,IF($DY811&gt;=$R$28,1/(120*$B$13*$R$19)*($U$28-$S$28)/($T$28-$R$28)*($DY811-$R$28)^5,0)))))</f>
        <v>---</v>
      </c>
      <c r="BM811" s="115" t="str">
        <f aca="false">$BM$750</f>
        <v>---</v>
      </c>
      <c r="BN811" s="116" t="str">
        <f aca="false">$BN$750</f>
        <v>---</v>
      </c>
      <c r="BO811" s="117" t="str">
        <f aca="false">$BO$750</f>
        <v>---</v>
      </c>
      <c r="BP811" s="117" t="str">
        <f aca="false">$BP$750</f>
        <v>---</v>
      </c>
      <c r="BQ811" s="116" t="str">
        <f aca="false">IF($R$29=$T$29,"---",IF(AND($R$29="",$S$29="",$T$29="",$U$29=""),"---",(IF($DY811&gt;=$T$29,-$S$29*($DY811-$R$29-($DY811-$T$29)),IF($DY811&gt;=$R$29,-$S$29*($DY811-$R$29),0)))+(IF($DY811&gt;=$T$29,-1/2*($U$29-$S$29)/($T$29-$R$29)*(($DY811-$R$29)^2-($DY811-$T$29)^2)+($U$29-$S$29)*($DY811-$T$29),IF($DY811&gt;=$R$29,-1/2*($U$29-$S$29)/($T$29-$R$29)*($DY811-$R$29)^2,0)))))</f>
        <v>---</v>
      </c>
      <c r="BR811" s="116" t="str">
        <f aca="false">IF($R$29=$T$29,"---",IF(AND($R$29="",$S$29="",$T$29="",$U$29=""),"---",(IF($DY811&gt;=$T$29,-$S$29/2*(($DY811-$R$29)^2-($DY811-$T$29)^2),IF($DY811&gt;=$R$29,-$S$29/2*($DY811-$R$29)^2,0)))+(IF($DY811&gt;=$T$29,-1/6*($U$29-$S$29)/($T$29-$R$29)*(($DY811-$R$29)^3-($DY811-$T$29)^3)+($U$29-$S$29)/2*($DY811-$T$29)^2,IF($DY811&gt;=$R$29,-1/6*($U$29-$S$29)/($T$29-$R$29)*($DY811-$R$29)^3,0)))))</f>
        <v>---</v>
      </c>
      <c r="BS811" s="117" t="str">
        <f aca="false">IF($R$29=$T$29,"---",IF(AND($R$29="",$S$29="",$T$29="",$U$29=""),"---",(IF($DY811&gt;=$T$29,-$S$29/(6*$B$13*$R$19)*(($DY811-$R$29)^3-($DY811-$T$29)^3),IF($DY811&gt;=$R$29,-$S$29/(6*$B$13*$R$19)*($DY811-$R$29)^3,0)))+(IF($DY811&gt;=$T$29,-1/(24*$B$13*$R$19)*($U$29-$S$29)/($T$29-$R$29)*(($DY811-$R$29)^4-($DY811-$T$29)^4)+($U$29-$S$29)/(6*$B$13*$R$19)*($DY811-$T$29)^3,IF($DY811&gt;=$R$29,-1/(24*$B$13*$R$19)*($U$29-$S$29)/($T$29-$R$29)*($DY811-$R$29)^4,0)))))</f>
        <v>---</v>
      </c>
      <c r="BT811" s="118" t="str">
        <f aca="false">IF($R$29=$T$29,"---",IF(AND($R$29="",$S$29="",$T$29="",$U$29=""),"---",(IF($DY811&gt;=$T$29,$S$29/(24*$B$13*$R$19)*(($DY811-$R$29)^4-($DY811-$T$29)^4),IF($DY811&gt;=$R$29,$S$29/(24*$B$13*$R$19)*($DY811-$R$29)^4,0)))+(IF($DY811&gt;=$T$29,1/(120*$B$13*$R$19)*($U$29-$S$29)/($T$29-$R$29)*(($DY811-$R$29)^5-($DY811-$T$29)^5)-($U$29-$S$29)/(24*$B$13*$R$19)*($DY811-$T$29)^4,IF($DY811&gt;=$R$29,1/(120*$B$13*$R$19)*($U$29-$S$29)/($T$29-$R$29)*($DY811-$R$29)^5,0)))))</f>
        <v>---</v>
      </c>
      <c r="BU811" s="115" t="str">
        <f aca="false">$BU$750</f>
        <v>---</v>
      </c>
      <c r="BV811" s="116" t="str">
        <f aca="false">$BV$750</f>
        <v>---</v>
      </c>
      <c r="BW811" s="117" t="str">
        <f aca="false">$BW$750</f>
        <v>---</v>
      </c>
      <c r="BX811" s="117" t="str">
        <f aca="false">$BX$750</f>
        <v>---</v>
      </c>
      <c r="BY811" s="116" t="str">
        <f aca="false">IF($R$30=$T$30,"---",IF(AND($R$30="",$S$30="",$T$30="",$U$30=""),"---",(IF($DY811&gt;=$T$30,-$S$30*($DY811-$R$30-($DY811-$T$30)),IF($DY811&gt;=$R$30,-$S$30*($DY811-$R$30),0)))+(IF($DY811&gt;=$T$30,-1/2*($U$30-$S$30)/($T$30-$R$30)*(($DY811-$R$30)^2-($DY811-$T$30)^2)+($U$30-$S$30)*($DY811-$T$30),IF($DY811&gt;=$R$30,-1/2*($U$30-$S$30)/($T$30-$R$30)*($DY811-$R$30)^2,0)))))</f>
        <v>---</v>
      </c>
      <c r="BZ811" s="116" t="str">
        <f aca="false">IF($R$30=$T$30,"---",IF(AND($R$30="",$S$30="",$T$30="",$U$30=""),"---",(IF($DY811&gt;=$T$30,-$S$30/2*(($DY811-$R$30)^2-($DY811-$T$30)^2),IF($DY811&gt;=$R$30,-$S$30/2*($DY811-$R$30)^2,0)))+(IF($DY811&gt;=$T$30,-1/6*($U$30-$S$30)/($T$30-$R$30)*(($DY811-$R$30)^3-($DY811-$T$30)^3)+($U$30-$S$30)/2*($DY811-$T$30)^2,IF($DY811&gt;=$R$30,-1/6*($U$30-$S$30)/($T$30-$R$30)*($DY811-$R$30)^3,0)))))</f>
        <v>---</v>
      </c>
      <c r="CA811" s="117" t="str">
        <f aca="false">IF($R$30=$T$30,"---",IF(AND($R$30="",$S$30="",$T$30="",$U$30=""),"---",(IF($DY811&gt;=$T$30,-$S$30/(6*$B$13*$R$19)*(($DY811-$R$30)^3-($DY811-$T$30)^3),IF($DY811&gt;=$R$30,-$S$30/(6*$B$13*$R$19)*($DY811-$R$30)^3,0)))+(IF($DY811&gt;=$T$30,-1/(24*$B$13*$R$19)*($U$30-$S$30)/($T$30-$R$30)*(($DY811-$R$30)^4-($DY811-$T$30)^4)+($U$30-$S$30)/(6*$B$13*$R$19)*($DY811-$T$30)^3,IF($DY811&gt;=$R$30,-1/(24*$B$13*$R$19)*($U$30-$S$30)/($T$30-$R$30)*($DY811-$R$30)^4,0)))))</f>
        <v>---</v>
      </c>
      <c r="CB811" s="118" t="str">
        <f aca="false">IF($R$30=$T$30,"---",IF(AND($R$30="",$S$30="",$T$30="",$U$30=""),"---",(IF($DY811&gt;=$T$30,$S$30/(24*$B$13*$R$19)*(($DY811-$R$30)^4-($DY811-$T$30)^4),IF($DY811&gt;=$R$30,$S$30/(24*$B$13*$R$19)*($DY811-$R$30)^4,0)))+(IF($DY811&gt;=$T$30,1/(120*$B$13*$R$19)*($U$30-$S$30)/($T$30-$R$30)*(($DY811-$R$30)^5-($DY811-$T$30)^5)-($U$30-$S$30)/(24*$B$13*$R$19)*($DY811-$T$30)^4,IF($DY811&gt;=$R$30,1/(120*$B$13*$R$19)*($U$30-$S$30)/($T$30-$R$30)*($DY811-$R$30)^5,0)))))</f>
        <v>---</v>
      </c>
      <c r="CC811" s="115" t="str">
        <f aca="false">$CC$750</f>
        <v>---</v>
      </c>
      <c r="CD811" s="116" t="str">
        <f aca="false">$CD$750</f>
        <v>---</v>
      </c>
      <c r="CE811" s="117" t="str">
        <f aca="false">$CE$750</f>
        <v>---</v>
      </c>
      <c r="CF811" s="117" t="str">
        <f aca="false">$CF$750</f>
        <v>---</v>
      </c>
      <c r="CG811" s="116" t="str">
        <f aca="false">IF($R$31=$T$31,"---",IF(AND($R$31="",$S$31="",$T$31="",$U$31=""),"---",(IF($DY811&gt;=$T$31,-$S$31*($DY811-$R$31-($DY811-$T$31)),IF($DY811&gt;=$R$31,-$S$31*($DY811-$R$31),0)))+(IF($DY811&gt;=$T$31,-1/2*($U$31-$S$31)/($T$31-$R$31)*(($DY811-$R$31)^2-($DY811-$T$31)^2)+($U$31-$S$31)*($DY811-$T$31),IF($DY811&gt;=$R$31,-1/2*($U$31-$S$31)/($T$31-$R$31)*($DY811-$R$31)^2,0)))))</f>
        <v>---</v>
      </c>
      <c r="CH811" s="116" t="str">
        <f aca="false">IF($R$31=$T$31,"---",IF(AND($R$31="",$S$31="",$T$31="",$U$31=""),"---",(IF($DY811&gt;=$T$31,-$S$31/2*(($DY811-$R$31)^2-($DY811-$T$31)^2),IF($DY811&gt;=$R$31,-$S$31/2*($DY811-$R$31)^2,0)))+(IF($DY811&gt;=$T$31,-1/6*($U$31-$S$31)/($T$31-$R$31)*(($DY811-$R$31)^3-($DY811-$T$31)^3)+($U$31-$S$31)/2*($DY811-$T$31)^2,IF($DY811&gt;=$R$31,-1/6*($U$31-$S$31)/($T$31-$R$31)*($DY811-$R$31)^3,0)))))</f>
        <v>---</v>
      </c>
      <c r="CI811" s="117" t="str">
        <f aca="false">IF($R$31=$T$31,"---",IF(AND($R$31="",$S$31="",$T$31="",$U$31=""),"---",(IF($DY811&gt;=$T$31,-$S$31/(6*$B$13*$R$19)*(($DY811-$R$31)^3-($DY811-$T$31)^3),IF($DY811&gt;=$R$31,-$S$31/(6*$B$13*$R$19)*($DY811-$R$31)^3,0)))+(IF($DY811&gt;=$T$31,-1/(24*$B$13*$R$19)*($U$31-$S$31)/($T$31-$R$31)*(($DY811-$R$31)^4-($DY811-$T$31)^4)+($U$31-$S$31)/(6*$B$13*$R$19)*($DY811-$T$31)^3,IF($DY811&gt;=$R$31,-1/(24*$B$13*$R$19)*($U$31-$S$31)/($T$31-$R$31)*($DY811-$R$31)^4,0)))))</f>
        <v>---</v>
      </c>
      <c r="CJ811" s="118" t="str">
        <f aca="false">IF($R$31=$T$31,"---",IF(AND($R$31="",$S$31="",$T$31="",$U$31=""),"---",(IF($DY811&gt;=$T$31,$S$31/(24*$B$13*$R$19)*(($DY811-$R$31)^4-($DY811-$T$31)^4),IF($DY811&gt;=$R$31,$S$31/(24*$B$13*$R$19)*($DY811-$R$31)^4,0)))+(IF($DY811&gt;=$T$31,1/(120*$B$13*$R$19)*($U$31-$S$31)/($T$31-$R$31)*(($DY811-$R$31)^5-($DY811-$T$31)^5)-($U$31-$S$31)/(24*$B$13*$R$19)*($DY811-$T$31)^4,IF($DY811&gt;=$R$31,1/(120*$B$13*$R$19)*($U$31-$S$31)/($T$31-$R$31)*($DY811-$R$31)^5,0)))))</f>
        <v>---</v>
      </c>
      <c r="CK811" s="115" t="str">
        <f aca="false">$CK$750</f>
        <v>---</v>
      </c>
      <c r="CL811" s="116" t="str">
        <f aca="false">$CL$750</f>
        <v>---</v>
      </c>
      <c r="CM811" s="117" t="str">
        <f aca="false">$CM$750</f>
        <v>---</v>
      </c>
      <c r="CN811" s="117" t="str">
        <f aca="false">$CN$750</f>
        <v>---</v>
      </c>
      <c r="CO811" s="116" t="str">
        <f aca="false">IF($R$32=$T$32,"---",IF(AND($R$32="",$S$32="",$T$32="",$U$32=""),"---",(IF($DY811&gt;=$T$32,-$S$32*($DY811-$R$32-($DY811-$T$32)),IF($DY811&gt;=$R$32,-$S$32*($DY811-$R$32),0)))+(IF($DY811&gt;=$T$32,-1/2*($U$32-$S$32)/($T$32-$R$32)*(($DY811-$R$32)^2-($DY811-$T$32)^2)+($U$32-$S$32)*($DY811-$T$32),IF($DY811&gt;=$R$32,-1/2*($U$32-$S$32)/($T$32-$R$32)*($DY811-$R$32)^2,0)))))</f>
        <v>---</v>
      </c>
      <c r="CP811" s="116" t="str">
        <f aca="false">IF($R$32=$T$32,"---",IF(AND($R$32="",$S$32="",$T$32="",$U$32=""),"---",(IF($DY811&gt;=$T$32,-$S$32/2*(($DY811-$R$32)^2-($DY811-$T$32)^2),IF($DY811&gt;=$R$32,-$S$32/2*($DY811-$R$32)^2,0)))+(IF($DY811&gt;=$T$32,-1/6*($U$32-$S$32)/($T$32-$R$32)*(($DY811-$R$32)^3-($DY811-$T$32)^3)+($U$32-$S$32)/2*($DY811-$T$32)^2,IF($DY811&gt;=$R$32,-1/6*($U$32-$S$32)/($T$32-$R$32)*($DY811-$R$32)^3,0)))))</f>
        <v>---</v>
      </c>
      <c r="CQ811" s="117" t="str">
        <f aca="false">IF($R$32=$T$32,"---",IF(AND($R$32="",$S$32="",$T$32="",$U$32=""),"---",(IF($DY811&gt;=$T$32,-$S$32/(6*$B$13*$R$19)*(($DY811-$R$32)^3-($DY811-$T$32)^3),IF($DY811&gt;=$R$32,-$S$32/(6*$B$13*$R$19)*($DY811-$R$32)^3,0)))+(IF($DY811&gt;=$T$32,-1/(24*$B$13*$R$19)*($U$32-$S$32)/($T$32-$R$32)*(($DY811-$R$32)^4-($DY811-$T$32)^4)+($U$32-$S$32)/(6*$B$13*$R$19)*($DY811-$T$32)^3,IF($DY811&gt;=$R$32,-1/(24*$B$13*$R$19)*($U$32-$S$32)/($T$32-$R$32)*($DY811-$R$32)^4,0)))))</f>
        <v>---</v>
      </c>
      <c r="CR811" s="118" t="str">
        <f aca="false">IF($R$32=$T$32,"---",IF(AND($R$32="",$S$32="",$T$32="",$U$32=""),"---",(IF($DY811&gt;=$T$32,$S$32/(24*$B$13*$R$19)*(($DY811-$R$32)^4-($DY811-$T$32)^4),IF($DY811&gt;=$R$32,$S$32/(24*$B$13*$R$19)*($DY811-$R$32)^4,0)))+(IF($DY811&gt;=$T$32,1/(120*$B$13*$R$19)*($U$32-$S$32)/($T$32-$R$32)*(($DY811-$R$32)^5-($DY811-$T$32)^5)-($U$32-$S$32)/(24*$B$13*$R$19)*($DY811-$T$32)^4,IF($DY811&gt;=$R$32,1/(120*$B$13*$R$19)*($U$32-$S$32)/($T$32-$R$32)*($DY811-$R$32)^5,0)))))</f>
        <v>---</v>
      </c>
      <c r="CS811" s="115" t="n">
        <f aca="false">$CS$750</f>
        <v>-0</v>
      </c>
      <c r="CT811" s="116" t="n">
        <f aca="false">$CT$750</f>
        <v>-0</v>
      </c>
      <c r="CU811" s="117" t="e">
        <f aca="false">$CU$750</f>
        <v>#DIV/0!</v>
      </c>
      <c r="CV811" s="117" t="e">
        <f aca="false">$CV$750</f>
        <v>#DIV/0!</v>
      </c>
      <c r="CW811" s="116" t="n">
        <f aca="false">IF($DY811&gt;$R$35,-$T$35,0)+IF($DY811&gt;$R$36,-$T$36,0)+IF($DY811&gt;$R$37,-$T$37,0)+IF($DY811&gt;$R$38,-$T$38,0)+IF($DY811&gt;$R$39,-$T$39,0)+IF($DY811&gt;$R$40,-$T$40,0)+IF($DY811&gt;$R$41,-$T$41,0)+IF($DY811&gt;$R$42,-$T$42,0)+IF($DY811&gt;$R$43,-$T$43,0)+IF($DY811&gt;$R$44,-$T$44,0)+IF($DY811&gt;$R$45,-$T$45,0)+IF($DY811&gt;$R$46,-$T$46,0)+IF($DY811&gt;$R$47,-$T$47,0)+IF($DY811&gt;$R$48,-$T$48,0)+IF($DY811&gt;$R$49,-$T$49,0)</f>
        <v>-0</v>
      </c>
      <c r="CX811" s="116" t="n">
        <f aca="false">IF($DY811&gt;$R$35,-$T$35*($DY811-$R$35),0)+IF($DY811&gt;$R$36,-$T$36*($DY811-$R$36),0)+IF($DY811&gt;$R$37,-$T$37*($DY811-$R$37),0)+IF($DY811&gt;$R$38,-$T$38*($DY811-$R$38),0)+IF($DY811&gt;$R$39,-$T$39*($DY811-$R$39),0)+IF($DY811&gt;$R$40,-$T$40*($DY811-$R$40),0)+IF($DY811&gt;$R$41,-$T$41*($DY811-$R$41),0)+IF($DY811&gt;$R$42,-$T$42*($DY811-$R$42),0)+IF($DY811&gt;$R$43,-$T$43*($DY811-$R$43),0)+IF($DY811&gt;$R$44,-$T$44*($DY811-$R$44),0)+IF($DY811&gt;$R$45,-$T$45*($DY811-$R$45),0)+IF($DY811&gt;$R$46,-$T$46*($DY811-$R$46),0)+IF($DY811&gt;$R$47,-$T$47*($DY811-$R$47),0)+IF($DY811&gt;$R$48,-$T$48*($DY811-$R$48),0)+IF($DY811&gt;$R$49,-$T$49*($DY811-$R$49),0)</f>
        <v>-0</v>
      </c>
      <c r="CY811" s="117" t="e">
        <f aca="false">IF($DY811&gt;$R$35,-$T$35*($DY811-$R$35)^2/(2*$B$13*$R$19),0)+IF($DY811&gt;$R$36,-$T$36*($DY811-$R$36)^2/(2*$B$13*$R$19),0)+IF($DY811&gt;$R$37,-$T$37*($DY811-$R$37)^2/(2*$B$13*$R$19),0)+IF($DY811&gt;$R$38,-$T$38*($DY811-$R$38)^2/(2*$B$13*$R$19),0)+IF($DY811&gt;$R$39,-$T$39*($DY811-$R$39)^2/(2*$B$13*$R$19),0)+IF($DY811&gt;$R$40,-$T$40*($DY811-$R$40)^2/(2*$B$13*$R$19),0)+IF($DY811&gt;$R$41,-$T$41*($DY811-$R$41)^2/(2*$B$13*$R$19),0)+IF($DY811&gt;$R$42,-$T$42*($DY811-$R$42)^2/(2*$B$13*$R$19),0)+IF($DY811&gt;$R$43,-$T$43*($DY811-$R$43)^2/(2*$B$13*$R$19),0)+IF($DY811&gt;$R$44,-$T$44*($DY811-$R$44)^2/(2*$B$13*$R$19),0)+IF($DY811&gt;$R$45,-$T$45*($DY811-$R$45)^2/(2*$B$13*$R$19),0)+IF($DY811&gt;$R$46,-$T$46*($DY811-$R$46)^2/(2*$B$13*$R$19),0)+IF($DY811&gt;$R$47,-$T$47*($DY811-$R$47)^2/(2*$B$13*$R$19),0)+IF($DY811&gt;$R$48,-$T$48*($DY811-$R$48)^2/(2*$B$13*$R$19),0)+IF($DY811&gt;$R$49,-$T$49*($DY811-$R$49)^2/(2*$B$13*$R$19),0)</f>
        <v>#DIV/0!</v>
      </c>
      <c r="CZ811" s="118" t="e">
        <f aca="false">IF($DY811&gt;$R$35,$T$35*($DY811-$R$35)^3/(6*$B$13*$R$19),0)+IF($DY811&gt;$R$36,$T$36*($DY811-$R$36)^3/(6*$B$13*$R$19),0)+IF($DY811&gt;$R$37,$T$37*($DY811-$R$37)^3/(6*$B$13*$R$19),0)+IF($DY811&gt;$R$38,$T$38*($DY811-$R$38)^3/(6*$B$13*$R$19),0)+IF($DY811&gt;$R$39,$T$39*($DY811-$R$39)^3/(6*$B$13*$R$19),0)+IF($DY811&gt;$R$40,$T$40*($DY811-$R$40)^3/(6*$B$13*$R$19),0)+IF($DY811&gt;$R$41,$T$41*($DY811-$R$41)^3/(6*$B$13*$R$19),0)+IF($DY811&gt;$R$42,$T$42*($DY811-$R$42)^3/(6*$B$13*$R$19),0)+IF($DY811&gt;$R$43,$T$43*($DY811-$R$43)^3/(6*$B$13*$R$19),0)+IF($DY811&gt;$R$44,$T$44*($DY811-$R$44)^3/(6*$B$13*$R$19),0)+IF($DY811&gt;$R$45,$T$45*($DY811-$R$45)^3/(6*$B$13*$R$19),0)+IF($DY811&gt;$R$46,$T$46*($DY811-$R$46)^3/(6*$B$13*$R$19),0)+IF($DY811&gt;$R$47,$T$47*($DY811-$R$47)^3/(6*$B$13*$R$19),0)+IF($DY811&gt;$R$48,$T$48*($DY811-$R$48)^3/(6*$B$13*$R$19),0)+IF($DY811&gt;$R$49,$T$49*($DY811-$R$49)^3/(6*$B$13*$R$19),0)</f>
        <v>#DIV/0!</v>
      </c>
      <c r="DA811" s="115" t="n">
        <f aca="false">$DA$750</f>
        <v>0</v>
      </c>
      <c r="DB811" s="116" t="e">
        <f aca="false">$DB$750</f>
        <v>#VALUE!</v>
      </c>
      <c r="DC811" s="117" t="e">
        <f aca="false">$DC$750</f>
        <v>#DIV/0!</v>
      </c>
      <c r="DD811" s="117" t="e">
        <f aca="false">$DD$750</f>
        <v>#DIV/0!</v>
      </c>
      <c r="DE811" s="116" t="n">
        <f aca="false">IF($DY811&gt;=IF($DF$19=$R$18,$DF$19+0.000000001,$DF$19),0,0)+IF($DY811&gt;=IF($DF$20=$R$18,$DF$20+0.000000001,$DF$20),0,0)+IF($DY811&gt;=IF($DF$21=$R$18,$DF$21+0.000000001,$DF$21),0,0)+IF($DY811&gt;=IF($DF$22=$R$18,$DF$22+0.000000001,$DF$22),0,0)+IF($DY811&gt;=IF(0=$R$18,0+0.000000001,0),0,0)+IF($DY811&gt;=IF($R$18=$R$18,$R$18+0.000000001,$R$18),0,0)</f>
        <v>0</v>
      </c>
      <c r="DF811" s="116" t="e">
        <f aca="false">IF($DY811&gt;=IF($DF$19=$R$18,$DF$19+0.000000001,$DF$19),-$T$52,0)+IF($DY811&gt;=IF($DF$20=$R$18,$DF$20+0.000000001,$DF$20),-$T$53,0)+IF($DY811&gt;=IF($DF$21=$R$18,$DF$21+0.000000001,$DF$21),-$T$54,0)+IF($DY811&gt;=IF($DF$22=$R$18,$DF$22+0.000000001,$DF$22),-$T$55,0)+IF($DY811&gt;=IF(0=$R$18,0+0.000000001,0),$AY$59,0)+IF($DY811&gt;=IF($R$18=$R$18,$R$18+0.000000001,$R$18),-$AY$60,0)</f>
        <v>#VALUE!</v>
      </c>
      <c r="DG811" s="117" t="e">
        <f aca="false">IF($DY811&gt;=IF($DF$19=$R$18,$DF$19+0.000000001,$DF$19),-$T$52*($DY811-$DF$19)/($B$13*$R$19),0)+IF($DY811&gt;=IF($DF$20=$R$18,$DF$20+0.000000001,$DF$20),-$T$53*($DY811-$DF$20)/($B$13*$R$19),0)+IF($DY811&gt;=IF($DF$21=$R$18,$DF$21+0.000000001,$DF$21),-$T$54*($DY811-$DF$21)/($B$13*$R$19),0)+IF($DY811&gt;=IF($DF$22=$R$18,$DF$22+0.000000001,$DF$22),-$T$55*($DY811-$DF$22)/($B$13*$R$19),0)+IF($DY811&gt;=IF(0=$R$18,0+0.000000001,0),$AY$59*($DY811-0)/($B$13*$R$19),0)+IF($DY811&gt;=IF($R$18=$R$18,$R$18+0.000000001,$R$18),-$AY$60*($DY811-$R$18)/($B$13*$R$19),0)</f>
        <v>#DIV/0!</v>
      </c>
      <c r="DH811" s="118" t="e">
        <f aca="false">IF($DY811&gt;=IF($DF$19=$R$18,$DF$19+0.000000001,$DF$19),$T$52*($DY811-$DF$19)^2/(2*$B$13*$R$19),0)+IF($DY811&gt;=IF($DF$20=$R$18,$DF$20+0.000000001,$DF$20),$T$53*($DY811-$DF$20)^2/(2*$B$13*$R$19),0)+IF($DY811&gt;=IF($DF$21=$R$18,$DF$21+0.000000001,$DF$21),$T$54*($DY811-$DF$21)^2/(2*$B$13*$R$19),0)+IF($DY811&gt;=IF($DF$22=$R$18,$DF$22+0.000000001,$DF$22),$T$55*($DY811-$DF$22)^2/(2*$B$13*$R$19),0)+IF($DY811&gt;=IF(0=$R$18,0+0.000000001,0),-$AY$59*($DY811-0)^2/(2*$B$13*$R$19),0)+IF($DY811&gt;=IF($R$18=$R$18,$R$18+0.000000001,$R$18),$AY$60*($DY811-$R$18)^2/(2*$B$13*$R$19),0)</f>
        <v>#DIV/0!</v>
      </c>
      <c r="DI811" s="115" t="n">
        <f aca="false">$DI$750</f>
        <v>0</v>
      </c>
      <c r="DJ811" s="116" t="e">
        <f aca="false">$DJ$750</f>
        <v>#VALUE!</v>
      </c>
      <c r="DK811" s="116" t="e">
        <f aca="false">$DK$750</f>
        <v>#DIV/0!</v>
      </c>
      <c r="DL811" s="116" t="e">
        <f aca="false">$DL$750</f>
        <v>#DIV/0!</v>
      </c>
      <c r="DM811" s="116" t="n">
        <f aca="false">SUM(AC811,AK811,AS811,BA811,BI811,BQ811,BY811,CG811,CO811,CW811,DE811)</f>
        <v>0</v>
      </c>
      <c r="DN811" s="116" t="e">
        <f aca="false">SUM(AD811,AL811,AT811,BB811,BJ811,BR811,BZ811,CH811,CP811,CX811,DF811)</f>
        <v>#VALUE!</v>
      </c>
      <c r="DO811" s="116" t="e">
        <f aca="false">SUM(AE811,AM811,AU811,BC811,BK811,BS811,CA811,CI811,CQ811,CY811,DG811)</f>
        <v>#DIV/0!</v>
      </c>
      <c r="DP811" s="119" t="e">
        <f aca="false">SUM(AF811,AN811,AV811,BD811,BL811,BT811,CB811,CJ811,CR811,CZ811,DH811)</f>
        <v>#DIV/0!</v>
      </c>
      <c r="DQ811" s="115" t="e">
        <f aca="false">$DQ$750</f>
        <v>#DIV/0!</v>
      </c>
      <c r="DR811" s="116" t="n">
        <f aca="false">$DR$750</f>
        <v>0</v>
      </c>
      <c r="DS811" s="117" t="e">
        <f aca="false">$DS$750</f>
        <v>#DIV/0!</v>
      </c>
      <c r="DT811" s="118" t="n">
        <f aca="false">$DT$750</f>
        <v>0</v>
      </c>
      <c r="DU811" s="115" t="e">
        <f aca="false">$DQ811+$DM811</f>
        <v>#DIV/0!</v>
      </c>
      <c r="DV811" s="116" t="e">
        <f aca="false">$DR811+$DQ811*$DY811+$DN811</f>
        <v>#DIV/0!</v>
      </c>
      <c r="DW811" s="117" t="e">
        <f aca="false">($DS811+$DR811*$DY811/($B$13*$R$19)+$DQ811*$DY811^2/(2*$B$13*$R$19)+$DO811)*(144*180/PI())</f>
        <v>#DIV/0!</v>
      </c>
      <c r="DX811" s="118" t="e">
        <f aca="false">(-($DT811-$DS811*$DY811-$DR811*$DY811^2/(2*$B$13*$R$19)-$DQ811*$DY811^3/(6*$B$13*$R$19)+$DP811))*(1728)</f>
        <v>#DIV/0!</v>
      </c>
      <c r="DY811" s="120" t="n">
        <f aca="false">IF($R$43=$R$18,$R$43+0.000000001,$R$43-0.000000001)</f>
        <v>1E-009</v>
      </c>
      <c r="DZ811" s="91" t="n">
        <v>62</v>
      </c>
      <c r="EA811" s="91"/>
      <c r="EB811" s="91"/>
      <c r="EC811" s="91"/>
      <c r="ED811" s="91"/>
      <c r="EE811" s="91"/>
      <c r="EF811" s="91"/>
    </row>
    <row r="812" customFormat="false" ht="12.75" hidden="false" customHeight="false" outlineLevel="0" collapsed="false">
      <c r="X812" s="85" t="s">
        <v>364</v>
      </c>
      <c r="Y812" s="115" t="str">
        <f aca="false">$Y$750</f>
        <v>---</v>
      </c>
      <c r="Z812" s="116" t="str">
        <f aca="false">$Z$750</f>
        <v>---</v>
      </c>
      <c r="AA812" s="117" t="str">
        <f aca="false">$AA$750</f>
        <v>---</v>
      </c>
      <c r="AB812" s="117" t="str">
        <f aca="false">$AB$750</f>
        <v>---</v>
      </c>
      <c r="AC812" s="116" t="str">
        <f aca="false">IF($R$21=0,"---",IF($DY812=$R$18,-$R$21*($DY812-($DY812-$R$18)),IF($DY812&gt;=0,-$R$21*$DY812,0)))</f>
        <v>---</v>
      </c>
      <c r="AD812" s="116" t="str">
        <f aca="false">IF($R$21=0,"---",IF($DY812=$R$18,-$R$21*($DY812^2-($DY812-$R$18)^2)/2,IF($DY812&gt;=0,-$R$21*$DY812^2/2,0)))</f>
        <v>---</v>
      </c>
      <c r="AE812" s="117" t="str">
        <f aca="false">IF($R$21=0,"---",IF($DY812=$R$18,-$R$21*($DY812^3-($DY812-$R$18)^3)/(6*$B$13*$R$19),IF($DY812&gt;=0,-$R$21*$DY812^3/(6*$B$13*$R$19),0)))</f>
        <v>---</v>
      </c>
      <c r="AF812" s="118" t="str">
        <f aca="false">IF($R$21=0,"---",IF($DY812=$R$18,$R$21*($DY812^4-($DY812-$R$18)^4)/(24*$B$13*$R$19),IF($DY812&gt;=0,$R$21*$DY812^4/(24*$B$13*$R$19),0)))</f>
        <v>---</v>
      </c>
      <c r="AG812" s="115" t="str">
        <f aca="false">$AG$750</f>
        <v>---</v>
      </c>
      <c r="AH812" s="116" t="str">
        <f aca="false">$AH$750</f>
        <v>---</v>
      </c>
      <c r="AI812" s="117" t="str">
        <f aca="false">$AI$750</f>
        <v>---</v>
      </c>
      <c r="AJ812" s="117" t="str">
        <f aca="false">$AJ$750</f>
        <v>---</v>
      </c>
      <c r="AK812" s="116" t="str">
        <f aca="false">IF($R$25=$T$25,"---",IF(AND($R$25="",$S$25="",$T$25="",$U$25=""),"---",(IF($DY812&gt;=$T$25,-$S$25*($DY812-$R$25-($DY812-$T$25)),IF($DY812&gt;=$R$25,-$S$25*($DY812-$R$25),0)))+(IF($DY812&gt;=$T$25,-1/2*($U$25-$S$25)/($T$25-$R$25)*(($DY812-$R$25)^2-($DY812-$T$25)^2)+($U$25-$S$25)*($DY812-$T$25),IF($DY812&gt;=$R$25,-1/2*($U$25-$S$25)/($T$25-$R$25)*($DY812-$R$25)^2,0)))))</f>
        <v>---</v>
      </c>
      <c r="AL812" s="116" t="str">
        <f aca="false">IF($R$25=$T$25,"---",IF(AND($R$25="",$S$25="",$T$25="",$U$25=""),"---",(IF($DY812&gt;=$T$25,-$S$25/2*(($DY812-$R$25)^2-($DY812-$T$25)^2),IF($DY812&gt;=$R$25,-$S$25/2*($DY812-$R$25)^2,0)))+(IF($DY812&gt;=$T$25,-1/6*($U$25-$S$25)/($T$25-$R$25)*(($DY812-$R$25)^3-($DY812-$T$25)^3)+($U$25-$S$25)/2*($DY812-$T$25)^2,IF($DY812&gt;=$R$25,-1/6*($U$25-$S$25)/($T$25-$R$25)*($DY812-$R$25)^3,0)))))</f>
        <v>---</v>
      </c>
      <c r="AM812" s="117" t="str">
        <f aca="false">IF($R$25=$T$25,"---",IF(AND($R$25="",$S$25="",$T$25="",$U$25=""),"---",(IF($DY812&gt;=$T$25,-$S$25/(6*$B$13*$R$19)*(($DY812-$R$25)^3-($DY812-$T$25)^3),IF($DY812&gt;=$R$25,-$S$25/(6*$B$13*$R$19)*($DY812-$R$25)^3,0)))+(IF($DY812&gt;=$T$25,-1/(24*$B$13*$R$19)*($U$25-$S$25)/($T$25-$R$25)*(($DY812-$R$25)^4-($DY812-$T$25)^4)+($U$25-$S$25)/(6*$B$13*$R$19)*($DY812-$T$25)^3,IF($DY812&gt;=$R$25,-1/(24*$B$13*$R$19)*($U$25-$S$25)/($T$25-$R$25)*($DY812-$R$25)^4,0)))))</f>
        <v>---</v>
      </c>
      <c r="AN812" s="118" t="str">
        <f aca="false">IF($R$25=$T$25,"---",IF(AND($R$25="",$S$25="",$T$25="",$U$25=""),"---",(IF($DY812&gt;=$T$25,$S$25/(24*$B$13*$R$19)*(($DY812-$R$25)^4-($DY812-$T$25)^4),IF($DY812&gt;=$R$25,$S$25/(24*$B$13*$R$19)*($DY812-$R$25)^4,0)))+(IF($DY812&gt;=$T$25,1/(120*$B$13*$R$19)*($U$25-$S$25)/($T$25-$R$25)*(($DY812-$R$25)^5-($DY812-$T$25)^5)-($U$25-$S$25)/(24*$B$13*$R$19)*($DY812-$T$25)^4,IF($DY812&gt;=$R$25,1/(120*$B$13*$R$19)*($U$25-$S$25)/($T$25-$R$25)*($DY812-$R$25)^5,0)))))</f>
        <v>---</v>
      </c>
      <c r="AO812" s="115" t="str">
        <f aca="false">$AO$750</f>
        <v>---</v>
      </c>
      <c r="AP812" s="116" t="str">
        <f aca="false">$AP$750</f>
        <v>---</v>
      </c>
      <c r="AQ812" s="117" t="str">
        <f aca="false">$AQ$750</f>
        <v>---</v>
      </c>
      <c r="AR812" s="117" t="str">
        <f aca="false">$AR$750</f>
        <v>---</v>
      </c>
      <c r="AS812" s="116" t="str">
        <f aca="false">IF($R$26=$T$26,"---",IF(AND($R$26="",$S$26="",$T$26="",$U$26=""),"---",(IF($DY812&gt;=$T$26,-$S$26*($DY812-$R$26-($DY812-$T$26)),IF($DY812&gt;=$R$26,-$S$26*($DY812-$R$26),0)))+(IF($DY812&gt;=$T$26,-1/2*($U$26-$S$26)/($T$26-$R$26)*(($DY812-$R$26)^2-($DY812-$T$26)^2)+($U$26-$S$26)*($DY812-$T$26),IF($DY812&gt;=$R$26,-1/2*($U$26-$S$26)/($T$26-$R$26)*($DY812-$R$26)^2,0)))))</f>
        <v>---</v>
      </c>
      <c r="AT812" s="116" t="str">
        <f aca="false">IF($R$26=$T$26,"---",IF(AND($R$26="",$S$26="",$T$26="",$U$26=""),"---",(IF($DY812&gt;=$T$26,-$S$26/2*(($DY812-$R$26)^2-($DY812-$T$26)^2),IF($DY812&gt;=$R$26,-$S$26/2*($DY812-$R$26)^2,0)))+(IF($DY812&gt;=$T$26,-1/6*($U$26-$S$26)/($T$26-$R$26)*(($DY812-$R$26)^3-($DY812-$T$26)^3)+($U$26-$S$26)/2*($DY812-$T$26)^2,IF($DY812&gt;=$R$26,-1/6*($U$26-$S$26)/($T$26-$R$26)*($DY812-$R$26)^3,0)))))</f>
        <v>---</v>
      </c>
      <c r="AU812" s="117" t="str">
        <f aca="false">IF($R$26=$T$26,"---",IF(AND($R$26="",$S$26="",$T$26="",$U$26=""),"---",(IF($DY812&gt;=$T$26,-$S$26/(6*$B$13*$R$19)*(($DY812-$R$26)^3-($DY812-$T$26)^3),IF($DY812&gt;=$R$26,-$S$26/(6*$B$13*$R$19)*($DY812-$R$26)^3,0)))+(IF($DY812&gt;=$T$26,-1/(24*$B$13*$R$19)*($U$26-$S$26)/($T$26-$R$26)*(($DY812-$R$26)^4-($DY812-$T$26)^4)+($U$26-$S$26)/(6*$B$13*$R$19)*($DY812-$T$26)^3,IF($DY812&gt;=$R$26,-1/(24*$B$13*$R$19)*($U$26-$S$26)/($T$26-$R$26)*($DY812-$R$26)^4,0)))))</f>
        <v>---</v>
      </c>
      <c r="AV812" s="118" t="str">
        <f aca="false">IF($R$26=$T$26,"---",IF(AND($R$26="",$S$26="",$T$26="",$U$26=""),"---",(IF($DY812&gt;=$T$26,$S$26/(24*$B$13*$R$19)*(($DY812-$R$26)^4-($DY812-$T$26)^4),IF($DY812&gt;=$R$26,$S$26/(24*$B$13*$R$19)*($DY812-$R$26)^4,0)))+(IF($DY812&gt;=$T$26,1/(120*$B$13*$R$19)*($U$26-$S$26)/($T$26-$R$26)*(($DY812-$R$26)^5-($DY812-$T$26)^5)-($U$26-$S$26)/(24*$B$13*$R$19)*($DY812-$T$26)^4,IF($DY812&gt;=$R$26,1/(120*$B$13*$R$19)*($U$26-$S$26)/($T$26-$R$26)*($DY812-$R$26)^5,0)))))</f>
        <v>---</v>
      </c>
      <c r="AW812" s="115" t="str">
        <f aca="false">$AW$750</f>
        <v>---</v>
      </c>
      <c r="AX812" s="116" t="str">
        <f aca="false">$AX$750</f>
        <v>---</v>
      </c>
      <c r="AY812" s="117" t="str">
        <f aca="false">$AY$750</f>
        <v>---</v>
      </c>
      <c r="AZ812" s="117" t="str">
        <f aca="false">$AZ$750</f>
        <v>---</v>
      </c>
      <c r="BA812" s="116" t="str">
        <f aca="false">IF($R$27=$T$27,"---",IF(AND($R$27="",$S$27="",$T$27="",$U$27=""),"---",(IF($DY812&gt;=$T$27,-$S$27*($DY812-$R$27-($DY812-$T$27)),IF($DY812&gt;=$R$27,-$S$27*($DY812-$R$27),0)))+(IF($DY812&gt;=$T$27,-1/2*($U$27-$S$27)/($T$27-$R$27)*(($DY812-$R$27)^2-($DY812-$T$27)^2)+($U$27-$S$27)*($DY812-$T$27),IF($DY812&gt;=$R$27,-1/2*($U$27-$S$27)/($T$27-$R$27)*($DY812-$R$27)^2,0)))))</f>
        <v>---</v>
      </c>
      <c r="BB812" s="116" t="str">
        <f aca="false">IF($R$27=$T$27,"---",IF(AND($R$27="",$S$27="",$T$27="",$U$27=""),"---",(IF($DY812&gt;=$T$27,-$S$27/2*(($DY812-$R$27)^2-($DY812-$T$27)^2),IF($DY812&gt;=$R$27,-$S$27/2*($DY812-$R$27)^2,0)))+(IF($DY812&gt;=$T$27,-1/6*($U$27-$S$27)/($T$27-$R$27)*(($DY812-$R$27)^3-($DY812-$T$27)^3)+($U$27-$S$27)/2*($DY812-$T$27)^2,IF($DY812&gt;=$R$27,-1/6*($U$27-$S$27)/($T$27-$R$27)*($DY812-$R$27)^3,0)))))</f>
        <v>---</v>
      </c>
      <c r="BC812" s="117" t="str">
        <f aca="false">IF($R$27=$T$27,"---",IF(AND($R$27="",$S$27="",$T$27="",$U$27=""),"---",(IF($DY812&gt;=$T$27,-$S$27/(6*$B$13*$R$19)*(($DY812-$R$27)^3-($DY812-$T$27)^3),IF($DY812&gt;=$R$27,-$S$27/(6*$B$13*$R$19)*($DY812-$R$27)^3,0)))+(IF($DY812&gt;=$T$27,-1/(24*$B$13*$R$19)*($U$27-$S$27)/($T$27-$R$27)*(($DY812-$R$27)^4-($DY812-$T$27)^4)+($U$27-$S$27)/(6*$B$13*$R$19)*($DY812-$T$27)^3,IF($DY812&gt;=$R$27,-1/(24*$B$13*$R$19)*($U$27-$S$27)/($T$27-$R$27)*($DY812-$R$27)^4,0)))))</f>
        <v>---</v>
      </c>
      <c r="BD812" s="118" t="str">
        <f aca="false">IF($R$27=$T$27,"---",IF(AND($R$27="",$S$27="",$T$27="",$U$27=""),"---",(IF($DY812&gt;=$T$27,$S$27/(24*$B$13*$R$19)*(($DY812-$R$27)^4-($DY812-$T$27)^4),IF($DY812&gt;=$R$27,$S$27/(24*$B$13*$R$19)*($DY812-$R$27)^4,0)))+(IF($DY812&gt;=$T$27,1/(120*$B$13*$R$19)*($U$27-$S$27)/($T$27-$R$27)*(($DY812-$R$27)^5-($DY812-$T$27)^5)-($U$27-$S$27)/(24*$B$13*$R$19)*($DY812-$T$27)^4,IF($DY812&gt;=$R$27,1/(120*$B$13*$R$19)*($U$27-$S$27)/($T$27-$R$27)*($DY812-$R$27)^5,0)))))</f>
        <v>---</v>
      </c>
      <c r="BE812" s="115" t="str">
        <f aca="false">$BE$750</f>
        <v>---</v>
      </c>
      <c r="BF812" s="116" t="str">
        <f aca="false">$BF$750</f>
        <v>---</v>
      </c>
      <c r="BG812" s="117" t="str">
        <f aca="false">$BG$750</f>
        <v>---</v>
      </c>
      <c r="BH812" s="117" t="str">
        <f aca="false">$BH$750</f>
        <v>---</v>
      </c>
      <c r="BI812" s="116" t="str">
        <f aca="false">IF($R$28=$T$28,"---",IF(AND($R$28="",$S$28="",$T$28="",$U$28=""),"---",(IF($DY812&gt;=$T$28,-$S$28*($DY812-$R$28-($DY812-$T$28)),IF($DY812&gt;=$R$28,-$S$28*($DY812-$R$28),0)))+(IF($DY812&gt;=$T$28,-1/2*($U$28-$S$28)/($T$28-$R$28)*(($DY812-$R$28)^2-($DY812-$T$28)^2)+($U$28-$S$28)*($DY812-$T$28),IF($DY812&gt;=$R$28,-1/2*($U$28-$S$28)/($T$28-$R$28)*($DY812-$R$28)^2,0)))))</f>
        <v>---</v>
      </c>
      <c r="BJ812" s="116" t="str">
        <f aca="false">IF($R$28=$T$28,"---",IF(AND($R$28="",$S$28="",$T$28="",$U$28=""),"---",(IF($DY812&gt;=$T$28,-$S$28/2*(($DY812-$R$28)^2-($DY812-$T$28)^2),IF($DY812&gt;=$R$28,-$S$28/2*($DY812-$R$28)^2,0)))+(IF($DY812&gt;=$T$28,-1/6*($U$28-$S$28)/($T$28-$R$28)*(($DY812-$R$28)^3-($DY812-$T$28)^3)+($U$28-$S$28)/2*($DY812-$T$28)^2,IF($DY812&gt;=$R$28,-1/6*($U$28-$S$28)/($T$28-$R$28)*($DY812-$R$28)^3,0)))))</f>
        <v>---</v>
      </c>
      <c r="BK812" s="117" t="str">
        <f aca="false">IF($R$28=$T$28,"---",IF(AND($R$28="",$S$28="",$T$28="",$U$28=""),"---",(IF($DY812&gt;=$T$28,-$S$28/(6*$B$13*$R$19)*(($DY812-$R$28)^3-($DY812-$T$28)^3),IF($DY812&gt;=$R$28,-$S$28/(6*$B$13*$R$19)*($DY812-$R$28)^3,0)))+(IF($DY812&gt;=$T$28,-1/(24*$B$13*$R$19)*($U$28-$S$28)/($T$28-$R$28)*(($DY812-$R$28)^4-($DY812-$T$28)^4)+($U$28-$S$28)/(6*$B$13*$R$19)*($DY812-$T$28)^3,IF($DY812&gt;=$R$28,-1/(24*$B$13*$R$19)*($U$28-$S$28)/($T$28-$R$28)*($DY812-$R$28)^4,0)))))</f>
        <v>---</v>
      </c>
      <c r="BL812" s="118" t="str">
        <f aca="false">IF($R$28=$T$28,"---",IF(AND($R$28="",$S$28="",$T$28="",$U$28=""),"---",(IF($DY812&gt;=$T$28,$S$28/(24*$B$13*$R$19)*(($DY812-$R$28)^4-($DY812-$T$28)^4),IF($DY812&gt;=$R$28,$S$28/(24*$B$13*$R$19)*($DY812-$R$28)^4,0)))+(IF($DY812&gt;=$T$28,1/(120*$B$13*$R$19)*($U$28-$S$28)/($T$28-$R$28)*(($DY812-$R$28)^5-($DY812-$T$28)^5)-($U$28-$S$28)/(24*$B$13*$R$19)*($DY812-$T$28)^4,IF($DY812&gt;=$R$28,1/(120*$B$13*$R$19)*($U$28-$S$28)/($T$28-$R$28)*($DY812-$R$28)^5,0)))))</f>
        <v>---</v>
      </c>
      <c r="BM812" s="115" t="str">
        <f aca="false">$BM$750</f>
        <v>---</v>
      </c>
      <c r="BN812" s="116" t="str">
        <f aca="false">$BN$750</f>
        <v>---</v>
      </c>
      <c r="BO812" s="117" t="str">
        <f aca="false">$BO$750</f>
        <v>---</v>
      </c>
      <c r="BP812" s="117" t="str">
        <f aca="false">$BP$750</f>
        <v>---</v>
      </c>
      <c r="BQ812" s="116" t="str">
        <f aca="false">IF($R$29=$T$29,"---",IF(AND($R$29="",$S$29="",$T$29="",$U$29=""),"---",(IF($DY812&gt;=$T$29,-$S$29*($DY812-$R$29-($DY812-$T$29)),IF($DY812&gt;=$R$29,-$S$29*($DY812-$R$29),0)))+(IF($DY812&gt;=$T$29,-1/2*($U$29-$S$29)/($T$29-$R$29)*(($DY812-$R$29)^2-($DY812-$T$29)^2)+($U$29-$S$29)*($DY812-$T$29),IF($DY812&gt;=$R$29,-1/2*($U$29-$S$29)/($T$29-$R$29)*($DY812-$R$29)^2,0)))))</f>
        <v>---</v>
      </c>
      <c r="BR812" s="116" t="str">
        <f aca="false">IF($R$29=$T$29,"---",IF(AND($R$29="",$S$29="",$T$29="",$U$29=""),"---",(IF($DY812&gt;=$T$29,-$S$29/2*(($DY812-$R$29)^2-($DY812-$T$29)^2),IF($DY812&gt;=$R$29,-$S$29/2*($DY812-$R$29)^2,0)))+(IF($DY812&gt;=$T$29,-1/6*($U$29-$S$29)/($T$29-$R$29)*(($DY812-$R$29)^3-($DY812-$T$29)^3)+($U$29-$S$29)/2*($DY812-$T$29)^2,IF($DY812&gt;=$R$29,-1/6*($U$29-$S$29)/($T$29-$R$29)*($DY812-$R$29)^3,0)))))</f>
        <v>---</v>
      </c>
      <c r="BS812" s="117" t="str">
        <f aca="false">IF($R$29=$T$29,"---",IF(AND($R$29="",$S$29="",$T$29="",$U$29=""),"---",(IF($DY812&gt;=$T$29,-$S$29/(6*$B$13*$R$19)*(($DY812-$R$29)^3-($DY812-$T$29)^3),IF($DY812&gt;=$R$29,-$S$29/(6*$B$13*$R$19)*($DY812-$R$29)^3,0)))+(IF($DY812&gt;=$T$29,-1/(24*$B$13*$R$19)*($U$29-$S$29)/($T$29-$R$29)*(($DY812-$R$29)^4-($DY812-$T$29)^4)+($U$29-$S$29)/(6*$B$13*$R$19)*($DY812-$T$29)^3,IF($DY812&gt;=$R$29,-1/(24*$B$13*$R$19)*($U$29-$S$29)/($T$29-$R$29)*($DY812-$R$29)^4,0)))))</f>
        <v>---</v>
      </c>
      <c r="BT812" s="118" t="str">
        <f aca="false">IF($R$29=$T$29,"---",IF(AND($R$29="",$S$29="",$T$29="",$U$29=""),"---",(IF($DY812&gt;=$T$29,$S$29/(24*$B$13*$R$19)*(($DY812-$R$29)^4-($DY812-$T$29)^4),IF($DY812&gt;=$R$29,$S$29/(24*$B$13*$R$19)*($DY812-$R$29)^4,0)))+(IF($DY812&gt;=$T$29,1/(120*$B$13*$R$19)*($U$29-$S$29)/($T$29-$R$29)*(($DY812-$R$29)^5-($DY812-$T$29)^5)-($U$29-$S$29)/(24*$B$13*$R$19)*($DY812-$T$29)^4,IF($DY812&gt;=$R$29,1/(120*$B$13*$R$19)*($U$29-$S$29)/($T$29-$R$29)*($DY812-$R$29)^5,0)))))</f>
        <v>---</v>
      </c>
      <c r="BU812" s="115" t="str">
        <f aca="false">$BU$750</f>
        <v>---</v>
      </c>
      <c r="BV812" s="116" t="str">
        <f aca="false">$BV$750</f>
        <v>---</v>
      </c>
      <c r="BW812" s="117" t="str">
        <f aca="false">$BW$750</f>
        <v>---</v>
      </c>
      <c r="BX812" s="117" t="str">
        <f aca="false">$BX$750</f>
        <v>---</v>
      </c>
      <c r="BY812" s="116" t="str">
        <f aca="false">IF($R$30=$T$30,"---",IF(AND($R$30="",$S$30="",$T$30="",$U$30=""),"---",(IF($DY812&gt;=$T$30,-$S$30*($DY812-$R$30-($DY812-$T$30)),IF($DY812&gt;=$R$30,-$S$30*($DY812-$R$30),0)))+(IF($DY812&gt;=$T$30,-1/2*($U$30-$S$30)/($T$30-$R$30)*(($DY812-$R$30)^2-($DY812-$T$30)^2)+($U$30-$S$30)*($DY812-$T$30),IF($DY812&gt;=$R$30,-1/2*($U$30-$S$30)/($T$30-$R$30)*($DY812-$R$30)^2,0)))))</f>
        <v>---</v>
      </c>
      <c r="BZ812" s="116" t="str">
        <f aca="false">IF($R$30=$T$30,"---",IF(AND($R$30="",$S$30="",$T$30="",$U$30=""),"---",(IF($DY812&gt;=$T$30,-$S$30/2*(($DY812-$R$30)^2-($DY812-$T$30)^2),IF($DY812&gt;=$R$30,-$S$30/2*($DY812-$R$30)^2,0)))+(IF($DY812&gt;=$T$30,-1/6*($U$30-$S$30)/($T$30-$R$30)*(($DY812-$R$30)^3-($DY812-$T$30)^3)+($U$30-$S$30)/2*($DY812-$T$30)^2,IF($DY812&gt;=$R$30,-1/6*($U$30-$S$30)/($T$30-$R$30)*($DY812-$R$30)^3,0)))))</f>
        <v>---</v>
      </c>
      <c r="CA812" s="117" t="str">
        <f aca="false">IF($R$30=$T$30,"---",IF(AND($R$30="",$S$30="",$T$30="",$U$30=""),"---",(IF($DY812&gt;=$T$30,-$S$30/(6*$B$13*$R$19)*(($DY812-$R$30)^3-($DY812-$T$30)^3),IF($DY812&gt;=$R$30,-$S$30/(6*$B$13*$R$19)*($DY812-$R$30)^3,0)))+(IF($DY812&gt;=$T$30,-1/(24*$B$13*$R$19)*($U$30-$S$30)/($T$30-$R$30)*(($DY812-$R$30)^4-($DY812-$T$30)^4)+($U$30-$S$30)/(6*$B$13*$R$19)*($DY812-$T$30)^3,IF($DY812&gt;=$R$30,-1/(24*$B$13*$R$19)*($U$30-$S$30)/($T$30-$R$30)*($DY812-$R$30)^4,0)))))</f>
        <v>---</v>
      </c>
      <c r="CB812" s="118" t="str">
        <f aca="false">IF($R$30=$T$30,"---",IF(AND($R$30="",$S$30="",$T$30="",$U$30=""),"---",(IF($DY812&gt;=$T$30,$S$30/(24*$B$13*$R$19)*(($DY812-$R$30)^4-($DY812-$T$30)^4),IF($DY812&gt;=$R$30,$S$30/(24*$B$13*$R$19)*($DY812-$R$30)^4,0)))+(IF($DY812&gt;=$T$30,1/(120*$B$13*$R$19)*($U$30-$S$30)/($T$30-$R$30)*(($DY812-$R$30)^5-($DY812-$T$30)^5)-($U$30-$S$30)/(24*$B$13*$R$19)*($DY812-$T$30)^4,IF($DY812&gt;=$R$30,1/(120*$B$13*$R$19)*($U$30-$S$30)/($T$30-$R$30)*($DY812-$R$30)^5,0)))))</f>
        <v>---</v>
      </c>
      <c r="CC812" s="115" t="str">
        <f aca="false">$CC$750</f>
        <v>---</v>
      </c>
      <c r="CD812" s="116" t="str">
        <f aca="false">$CD$750</f>
        <v>---</v>
      </c>
      <c r="CE812" s="117" t="str">
        <f aca="false">$CE$750</f>
        <v>---</v>
      </c>
      <c r="CF812" s="117" t="str">
        <f aca="false">$CF$750</f>
        <v>---</v>
      </c>
      <c r="CG812" s="116" t="str">
        <f aca="false">IF($R$31=$T$31,"---",IF(AND($R$31="",$S$31="",$T$31="",$U$31=""),"---",(IF($DY812&gt;=$T$31,-$S$31*($DY812-$R$31-($DY812-$T$31)),IF($DY812&gt;=$R$31,-$S$31*($DY812-$R$31),0)))+(IF($DY812&gt;=$T$31,-1/2*($U$31-$S$31)/($T$31-$R$31)*(($DY812-$R$31)^2-($DY812-$T$31)^2)+($U$31-$S$31)*($DY812-$T$31),IF($DY812&gt;=$R$31,-1/2*($U$31-$S$31)/($T$31-$R$31)*($DY812-$R$31)^2,0)))))</f>
        <v>---</v>
      </c>
      <c r="CH812" s="116" t="str">
        <f aca="false">IF($R$31=$T$31,"---",IF(AND($R$31="",$S$31="",$T$31="",$U$31=""),"---",(IF($DY812&gt;=$T$31,-$S$31/2*(($DY812-$R$31)^2-($DY812-$T$31)^2),IF($DY812&gt;=$R$31,-$S$31/2*($DY812-$R$31)^2,0)))+(IF($DY812&gt;=$T$31,-1/6*($U$31-$S$31)/($T$31-$R$31)*(($DY812-$R$31)^3-($DY812-$T$31)^3)+($U$31-$S$31)/2*($DY812-$T$31)^2,IF($DY812&gt;=$R$31,-1/6*($U$31-$S$31)/($T$31-$R$31)*($DY812-$R$31)^3,0)))))</f>
        <v>---</v>
      </c>
      <c r="CI812" s="117" t="str">
        <f aca="false">IF($R$31=$T$31,"---",IF(AND($R$31="",$S$31="",$T$31="",$U$31=""),"---",(IF($DY812&gt;=$T$31,-$S$31/(6*$B$13*$R$19)*(($DY812-$R$31)^3-($DY812-$T$31)^3),IF($DY812&gt;=$R$31,-$S$31/(6*$B$13*$R$19)*($DY812-$R$31)^3,0)))+(IF($DY812&gt;=$T$31,-1/(24*$B$13*$R$19)*($U$31-$S$31)/($T$31-$R$31)*(($DY812-$R$31)^4-($DY812-$T$31)^4)+($U$31-$S$31)/(6*$B$13*$R$19)*($DY812-$T$31)^3,IF($DY812&gt;=$R$31,-1/(24*$B$13*$R$19)*($U$31-$S$31)/($T$31-$R$31)*($DY812-$R$31)^4,0)))))</f>
        <v>---</v>
      </c>
      <c r="CJ812" s="118" t="str">
        <f aca="false">IF($R$31=$T$31,"---",IF(AND($R$31="",$S$31="",$T$31="",$U$31=""),"---",(IF($DY812&gt;=$T$31,$S$31/(24*$B$13*$R$19)*(($DY812-$R$31)^4-($DY812-$T$31)^4),IF($DY812&gt;=$R$31,$S$31/(24*$B$13*$R$19)*($DY812-$R$31)^4,0)))+(IF($DY812&gt;=$T$31,1/(120*$B$13*$R$19)*($U$31-$S$31)/($T$31-$R$31)*(($DY812-$R$31)^5-($DY812-$T$31)^5)-($U$31-$S$31)/(24*$B$13*$R$19)*($DY812-$T$31)^4,IF($DY812&gt;=$R$31,1/(120*$B$13*$R$19)*($U$31-$S$31)/($T$31-$R$31)*($DY812-$R$31)^5,0)))))</f>
        <v>---</v>
      </c>
      <c r="CK812" s="115" t="str">
        <f aca="false">$CK$750</f>
        <v>---</v>
      </c>
      <c r="CL812" s="116" t="str">
        <f aca="false">$CL$750</f>
        <v>---</v>
      </c>
      <c r="CM812" s="117" t="str">
        <f aca="false">$CM$750</f>
        <v>---</v>
      </c>
      <c r="CN812" s="117" t="str">
        <f aca="false">$CN$750</f>
        <v>---</v>
      </c>
      <c r="CO812" s="116" t="str">
        <f aca="false">IF($R$32=$T$32,"---",IF(AND($R$32="",$S$32="",$T$32="",$U$32=""),"---",(IF($DY812&gt;=$T$32,-$S$32*($DY812-$R$32-($DY812-$T$32)),IF($DY812&gt;=$R$32,-$S$32*($DY812-$R$32),0)))+(IF($DY812&gt;=$T$32,-1/2*($U$32-$S$32)/($T$32-$R$32)*(($DY812-$R$32)^2-($DY812-$T$32)^2)+($U$32-$S$32)*($DY812-$T$32),IF($DY812&gt;=$R$32,-1/2*($U$32-$S$32)/($T$32-$R$32)*($DY812-$R$32)^2,0)))))</f>
        <v>---</v>
      </c>
      <c r="CP812" s="116" t="str">
        <f aca="false">IF($R$32=$T$32,"---",IF(AND($R$32="",$S$32="",$T$32="",$U$32=""),"---",(IF($DY812&gt;=$T$32,-$S$32/2*(($DY812-$R$32)^2-($DY812-$T$32)^2),IF($DY812&gt;=$R$32,-$S$32/2*($DY812-$R$32)^2,0)))+(IF($DY812&gt;=$T$32,-1/6*($U$32-$S$32)/($T$32-$R$32)*(($DY812-$R$32)^3-($DY812-$T$32)^3)+($U$32-$S$32)/2*($DY812-$T$32)^2,IF($DY812&gt;=$R$32,-1/6*($U$32-$S$32)/($T$32-$R$32)*($DY812-$R$32)^3,0)))))</f>
        <v>---</v>
      </c>
      <c r="CQ812" s="117" t="str">
        <f aca="false">IF($R$32=$T$32,"---",IF(AND($R$32="",$S$32="",$T$32="",$U$32=""),"---",(IF($DY812&gt;=$T$32,-$S$32/(6*$B$13*$R$19)*(($DY812-$R$32)^3-($DY812-$T$32)^3),IF($DY812&gt;=$R$32,-$S$32/(6*$B$13*$R$19)*($DY812-$R$32)^3,0)))+(IF($DY812&gt;=$T$32,-1/(24*$B$13*$R$19)*($U$32-$S$32)/($T$32-$R$32)*(($DY812-$R$32)^4-($DY812-$T$32)^4)+($U$32-$S$32)/(6*$B$13*$R$19)*($DY812-$T$32)^3,IF($DY812&gt;=$R$32,-1/(24*$B$13*$R$19)*($U$32-$S$32)/($T$32-$R$32)*($DY812-$R$32)^4,0)))))</f>
        <v>---</v>
      </c>
      <c r="CR812" s="118" t="str">
        <f aca="false">IF($R$32=$T$32,"---",IF(AND($R$32="",$S$32="",$T$32="",$U$32=""),"---",(IF($DY812&gt;=$T$32,$S$32/(24*$B$13*$R$19)*(($DY812-$R$32)^4-($DY812-$T$32)^4),IF($DY812&gt;=$R$32,$S$32/(24*$B$13*$R$19)*($DY812-$R$32)^4,0)))+(IF($DY812&gt;=$T$32,1/(120*$B$13*$R$19)*($U$32-$S$32)/($T$32-$R$32)*(($DY812-$R$32)^5-($DY812-$T$32)^5)-($U$32-$S$32)/(24*$B$13*$R$19)*($DY812-$T$32)^4,IF($DY812&gt;=$R$32,1/(120*$B$13*$R$19)*($U$32-$S$32)/($T$32-$R$32)*($DY812-$R$32)^5,0)))))</f>
        <v>---</v>
      </c>
      <c r="CS812" s="115" t="n">
        <f aca="false">$CS$750</f>
        <v>-0</v>
      </c>
      <c r="CT812" s="116" t="n">
        <f aca="false">$CT$750</f>
        <v>-0</v>
      </c>
      <c r="CU812" s="117" t="e">
        <f aca="false">$CU$750</f>
        <v>#DIV/0!</v>
      </c>
      <c r="CV812" s="117" t="e">
        <f aca="false">$CV$750</f>
        <v>#DIV/0!</v>
      </c>
      <c r="CW812" s="116" t="n">
        <f aca="false">IF($DY812&gt;$R$35,-$T$35,0)+IF($DY812&gt;$R$36,-$T$36,0)+IF($DY812&gt;$R$37,-$T$37,0)+IF($DY812&gt;$R$38,-$T$38,0)+IF($DY812&gt;$R$39,-$T$39,0)+IF($DY812&gt;$R$40,-$T$40,0)+IF($DY812&gt;$R$41,-$T$41,0)+IF($DY812&gt;$R$42,-$T$42,0)+IF($DY812&gt;$R$43,-$T$43,0)+IF($DY812&gt;$R$44,-$T$44,0)+IF($DY812&gt;$R$45,-$T$45,0)+IF($DY812&gt;$R$46,-$T$46,0)+IF($DY812&gt;$R$47,-$T$47,0)+IF($DY812&gt;$R$48,-$T$48,0)+IF($DY812&gt;$R$49,-$T$49,0)</f>
        <v>-0</v>
      </c>
      <c r="CX812" s="116" t="n">
        <f aca="false">IF($DY812&gt;$R$35,-$T$35*($DY812-$R$35),0)+IF($DY812&gt;$R$36,-$T$36*($DY812-$R$36),0)+IF($DY812&gt;$R$37,-$T$37*($DY812-$R$37),0)+IF($DY812&gt;$R$38,-$T$38*($DY812-$R$38),0)+IF($DY812&gt;$R$39,-$T$39*($DY812-$R$39),0)+IF($DY812&gt;$R$40,-$T$40*($DY812-$R$40),0)+IF($DY812&gt;$R$41,-$T$41*($DY812-$R$41),0)+IF($DY812&gt;$R$42,-$T$42*($DY812-$R$42),0)+IF($DY812&gt;$R$43,-$T$43*($DY812-$R$43),0)+IF($DY812&gt;$R$44,-$T$44*($DY812-$R$44),0)+IF($DY812&gt;$R$45,-$T$45*($DY812-$R$45),0)+IF($DY812&gt;$R$46,-$T$46*($DY812-$R$46),0)+IF($DY812&gt;$R$47,-$T$47*($DY812-$R$47),0)+IF($DY812&gt;$R$48,-$T$48*($DY812-$R$48),0)+IF($DY812&gt;$R$49,-$T$49*($DY812-$R$49),0)</f>
        <v>-0</v>
      </c>
      <c r="CY812" s="117" t="e">
        <f aca="false">IF($DY812&gt;$R$35,-$T$35*($DY812-$R$35)^2/(2*$B$13*$R$19),0)+IF($DY812&gt;$R$36,-$T$36*($DY812-$R$36)^2/(2*$B$13*$R$19),0)+IF($DY812&gt;$R$37,-$T$37*($DY812-$R$37)^2/(2*$B$13*$R$19),0)+IF($DY812&gt;$R$38,-$T$38*($DY812-$R$38)^2/(2*$B$13*$R$19),0)+IF($DY812&gt;$R$39,-$T$39*($DY812-$R$39)^2/(2*$B$13*$R$19),0)+IF($DY812&gt;$R$40,-$T$40*($DY812-$R$40)^2/(2*$B$13*$R$19),0)+IF($DY812&gt;$R$41,-$T$41*($DY812-$R$41)^2/(2*$B$13*$R$19),0)+IF($DY812&gt;$R$42,-$T$42*($DY812-$R$42)^2/(2*$B$13*$R$19),0)+IF($DY812&gt;$R$43,-$T$43*($DY812-$R$43)^2/(2*$B$13*$R$19),0)+IF($DY812&gt;$R$44,-$T$44*($DY812-$R$44)^2/(2*$B$13*$R$19),0)+IF($DY812&gt;$R$45,-$T$45*($DY812-$R$45)^2/(2*$B$13*$R$19),0)+IF($DY812&gt;$R$46,-$T$46*($DY812-$R$46)^2/(2*$B$13*$R$19),0)+IF($DY812&gt;$R$47,-$T$47*($DY812-$R$47)^2/(2*$B$13*$R$19),0)+IF($DY812&gt;$R$48,-$T$48*($DY812-$R$48)^2/(2*$B$13*$R$19),0)+IF($DY812&gt;$R$49,-$T$49*($DY812-$R$49)^2/(2*$B$13*$R$19),0)</f>
        <v>#DIV/0!</v>
      </c>
      <c r="CZ812" s="118" t="e">
        <f aca="false">IF($DY812&gt;$R$35,$T$35*($DY812-$R$35)^3/(6*$B$13*$R$19),0)+IF($DY812&gt;$R$36,$T$36*($DY812-$R$36)^3/(6*$B$13*$R$19),0)+IF($DY812&gt;$R$37,$T$37*($DY812-$R$37)^3/(6*$B$13*$R$19),0)+IF($DY812&gt;$R$38,$T$38*($DY812-$R$38)^3/(6*$B$13*$R$19),0)+IF($DY812&gt;$R$39,$T$39*($DY812-$R$39)^3/(6*$B$13*$R$19),0)+IF($DY812&gt;$R$40,$T$40*($DY812-$R$40)^3/(6*$B$13*$R$19),0)+IF($DY812&gt;$R$41,$T$41*($DY812-$R$41)^3/(6*$B$13*$R$19),0)+IF($DY812&gt;$R$42,$T$42*($DY812-$R$42)^3/(6*$B$13*$R$19),0)+IF($DY812&gt;$R$43,$T$43*($DY812-$R$43)^3/(6*$B$13*$R$19),0)+IF($DY812&gt;$R$44,$T$44*($DY812-$R$44)^3/(6*$B$13*$R$19),0)+IF($DY812&gt;$R$45,$T$45*($DY812-$R$45)^3/(6*$B$13*$R$19),0)+IF($DY812&gt;$R$46,$T$46*($DY812-$R$46)^3/(6*$B$13*$R$19),0)+IF($DY812&gt;$R$47,$T$47*($DY812-$R$47)^3/(6*$B$13*$R$19),0)+IF($DY812&gt;$R$48,$T$48*($DY812-$R$48)^3/(6*$B$13*$R$19),0)+IF($DY812&gt;$R$49,$T$49*($DY812-$R$49)^3/(6*$B$13*$R$19),0)</f>
        <v>#DIV/0!</v>
      </c>
      <c r="DA812" s="115" t="n">
        <f aca="false">$DA$750</f>
        <v>0</v>
      </c>
      <c r="DB812" s="116" t="e">
        <f aca="false">$DB$750</f>
        <v>#VALUE!</v>
      </c>
      <c r="DC812" s="117" t="e">
        <f aca="false">$DC$750</f>
        <v>#DIV/0!</v>
      </c>
      <c r="DD812" s="117" t="e">
        <f aca="false">$DD$750</f>
        <v>#DIV/0!</v>
      </c>
      <c r="DE812" s="116" t="n">
        <f aca="false">IF($DY812&gt;=IF($DF$19=$R$18,$DF$19+0.000000001,$DF$19),0,0)+IF($DY812&gt;=IF($DF$20=$R$18,$DF$20+0.000000001,$DF$20),0,0)+IF($DY812&gt;=IF($DF$21=$R$18,$DF$21+0.000000001,$DF$21),0,0)+IF($DY812&gt;=IF($DF$22=$R$18,$DF$22+0.000000001,$DF$22),0,0)+IF($DY812&gt;=IF(0=$R$18,0+0.000000001,0),0,0)+IF($DY812&gt;=IF($R$18=$R$18,$R$18+0.000000001,$R$18),0,0)</f>
        <v>0</v>
      </c>
      <c r="DF812" s="116" t="e">
        <f aca="false">IF($DY812&gt;=IF($DF$19=$R$18,$DF$19+0.000000001,$DF$19),-$T$52,0)+IF($DY812&gt;=IF($DF$20=$R$18,$DF$20+0.000000001,$DF$20),-$T$53,0)+IF($DY812&gt;=IF($DF$21=$R$18,$DF$21+0.000000001,$DF$21),-$T$54,0)+IF($DY812&gt;=IF($DF$22=$R$18,$DF$22+0.000000001,$DF$22),-$T$55,0)+IF($DY812&gt;=IF(0=$R$18,0+0.000000001,0),$AY$59,0)+IF($DY812&gt;=IF($R$18=$R$18,$R$18+0.000000001,$R$18),-$AY$60,0)</f>
        <v>#VALUE!</v>
      </c>
      <c r="DG812" s="117" t="e">
        <f aca="false">IF($DY812&gt;=IF($DF$19=$R$18,$DF$19+0.000000001,$DF$19),-$T$52*($DY812-$DF$19)/($B$13*$R$19),0)+IF($DY812&gt;=IF($DF$20=$R$18,$DF$20+0.000000001,$DF$20),-$T$53*($DY812-$DF$20)/($B$13*$R$19),0)+IF($DY812&gt;=IF($DF$21=$R$18,$DF$21+0.000000001,$DF$21),-$T$54*($DY812-$DF$21)/($B$13*$R$19),0)+IF($DY812&gt;=IF($DF$22=$R$18,$DF$22+0.000000001,$DF$22),-$T$55*($DY812-$DF$22)/($B$13*$R$19),0)+IF($DY812&gt;=IF(0=$R$18,0+0.000000001,0),$AY$59*($DY812-0)/($B$13*$R$19),0)+IF($DY812&gt;=IF($R$18=$R$18,$R$18+0.000000001,$R$18),-$AY$60*($DY812-$R$18)/($B$13*$R$19),0)</f>
        <v>#DIV/0!</v>
      </c>
      <c r="DH812" s="118" t="e">
        <f aca="false">IF($DY812&gt;=IF($DF$19=$R$18,$DF$19+0.000000001,$DF$19),$T$52*($DY812-$DF$19)^2/(2*$B$13*$R$19),0)+IF($DY812&gt;=IF($DF$20=$R$18,$DF$20+0.000000001,$DF$20),$T$53*($DY812-$DF$20)^2/(2*$B$13*$R$19),0)+IF($DY812&gt;=IF($DF$21=$R$18,$DF$21+0.000000001,$DF$21),$T$54*($DY812-$DF$21)^2/(2*$B$13*$R$19),0)+IF($DY812&gt;=IF($DF$22=$R$18,$DF$22+0.000000001,$DF$22),$T$55*($DY812-$DF$22)^2/(2*$B$13*$R$19),0)+IF($DY812&gt;=IF(0=$R$18,0+0.000000001,0),-$AY$59*($DY812-0)^2/(2*$B$13*$R$19),0)+IF($DY812&gt;=IF($R$18=$R$18,$R$18+0.000000001,$R$18),$AY$60*($DY812-$R$18)^2/(2*$B$13*$R$19),0)</f>
        <v>#DIV/0!</v>
      </c>
      <c r="DI812" s="115" t="n">
        <f aca="false">$DI$750</f>
        <v>0</v>
      </c>
      <c r="DJ812" s="116" t="e">
        <f aca="false">$DJ$750</f>
        <v>#VALUE!</v>
      </c>
      <c r="DK812" s="116" t="e">
        <f aca="false">$DK$750</f>
        <v>#DIV/0!</v>
      </c>
      <c r="DL812" s="116" t="e">
        <f aca="false">$DL$750</f>
        <v>#DIV/0!</v>
      </c>
      <c r="DM812" s="116" t="n">
        <f aca="false">SUM(AC812,AK812,AS812,BA812,BI812,BQ812,BY812,CG812,CO812,CW812,DE812)</f>
        <v>0</v>
      </c>
      <c r="DN812" s="116" t="e">
        <f aca="false">SUM(AD812,AL812,AT812,BB812,BJ812,BR812,BZ812,CH812,CP812,CX812,DF812)</f>
        <v>#VALUE!</v>
      </c>
      <c r="DO812" s="116" t="e">
        <f aca="false">SUM(AE812,AM812,AU812,BC812,BK812,BS812,CA812,CI812,CQ812,CY812,DG812)</f>
        <v>#DIV/0!</v>
      </c>
      <c r="DP812" s="119" t="e">
        <f aca="false">SUM(AF812,AN812,AV812,BD812,BL812,BT812,CB812,CJ812,CR812,CZ812,DH812)</f>
        <v>#DIV/0!</v>
      </c>
      <c r="DQ812" s="115" t="e">
        <f aca="false">$DQ$750</f>
        <v>#DIV/0!</v>
      </c>
      <c r="DR812" s="116" t="n">
        <f aca="false">$DR$750</f>
        <v>0</v>
      </c>
      <c r="DS812" s="117" t="e">
        <f aca="false">$DS$750</f>
        <v>#DIV/0!</v>
      </c>
      <c r="DT812" s="118" t="n">
        <f aca="false">$DT$750</f>
        <v>0</v>
      </c>
      <c r="DU812" s="115" t="e">
        <f aca="false">$DQ812+$DM812</f>
        <v>#DIV/0!</v>
      </c>
      <c r="DV812" s="116" t="e">
        <f aca="false">$DR812+$DQ812*$DY812+$DN812</f>
        <v>#DIV/0!</v>
      </c>
      <c r="DW812" s="117" t="e">
        <f aca="false">($DS812+$DR812*$DY812/($B$13*$R$19)+$DQ812*$DY812^2/(2*$B$13*$R$19)+$DO812)*(144*180/PI())</f>
        <v>#DIV/0!</v>
      </c>
      <c r="DX812" s="118" t="e">
        <f aca="false">(-($DT812-$DS812*$DY812-$DR812*$DY812^2/(2*$B$13*$R$19)-$DQ812*$DY812^3/(6*$B$13*$R$19)+$DP812))*(1728)</f>
        <v>#DIV/0!</v>
      </c>
      <c r="DY812" s="120" t="n">
        <f aca="false">IF($R$44=$R$18,$R$44+0.000000001,$R$44-0.000000001)</f>
        <v>1E-009</v>
      </c>
      <c r="DZ812" s="91" t="n">
        <v>63</v>
      </c>
      <c r="EA812" s="91"/>
      <c r="EB812" s="91"/>
      <c r="EC812" s="91"/>
      <c r="ED812" s="91"/>
      <c r="EE812" s="91"/>
      <c r="EF812" s="91"/>
    </row>
    <row r="813" customFormat="false" ht="12.75" hidden="false" customHeight="false" outlineLevel="0" collapsed="false">
      <c r="X813" s="85" t="s">
        <v>365</v>
      </c>
      <c r="Y813" s="115" t="str">
        <f aca="false">$Y$750</f>
        <v>---</v>
      </c>
      <c r="Z813" s="116" t="str">
        <f aca="false">$Z$750</f>
        <v>---</v>
      </c>
      <c r="AA813" s="117" t="str">
        <f aca="false">$AA$750</f>
        <v>---</v>
      </c>
      <c r="AB813" s="117" t="str">
        <f aca="false">$AB$750</f>
        <v>---</v>
      </c>
      <c r="AC813" s="116" t="str">
        <f aca="false">IF($R$21=0,"---",IF($DY813=$R$18,-$R$21*($DY813-($DY813-$R$18)),IF($DY813&gt;=0,-$R$21*$DY813,0)))</f>
        <v>---</v>
      </c>
      <c r="AD813" s="116" t="str">
        <f aca="false">IF($R$21=0,"---",IF($DY813=$R$18,-$R$21*($DY813^2-($DY813-$R$18)^2)/2,IF($DY813&gt;=0,-$R$21*$DY813^2/2,0)))</f>
        <v>---</v>
      </c>
      <c r="AE813" s="117" t="str">
        <f aca="false">IF($R$21=0,"---",IF($DY813=$R$18,-$R$21*($DY813^3-($DY813-$R$18)^3)/(6*$B$13*$R$19),IF($DY813&gt;=0,-$R$21*$DY813^3/(6*$B$13*$R$19),0)))</f>
        <v>---</v>
      </c>
      <c r="AF813" s="118" t="str">
        <f aca="false">IF($R$21=0,"---",IF($DY813=$R$18,$R$21*($DY813^4-($DY813-$R$18)^4)/(24*$B$13*$R$19),IF($DY813&gt;=0,$R$21*$DY813^4/(24*$B$13*$R$19),0)))</f>
        <v>---</v>
      </c>
      <c r="AG813" s="115" t="str">
        <f aca="false">$AG$750</f>
        <v>---</v>
      </c>
      <c r="AH813" s="116" t="str">
        <f aca="false">$AH$750</f>
        <v>---</v>
      </c>
      <c r="AI813" s="117" t="str">
        <f aca="false">$AI$750</f>
        <v>---</v>
      </c>
      <c r="AJ813" s="117" t="str">
        <f aca="false">$AJ$750</f>
        <v>---</v>
      </c>
      <c r="AK813" s="116" t="str">
        <f aca="false">IF($R$25=$T$25,"---",IF(AND($R$25="",$S$25="",$T$25="",$U$25=""),"---",(IF($DY813&gt;=$T$25,-$S$25*($DY813-$R$25-($DY813-$T$25)),IF($DY813&gt;=$R$25,-$S$25*($DY813-$R$25),0)))+(IF($DY813&gt;=$T$25,-1/2*($U$25-$S$25)/($T$25-$R$25)*(($DY813-$R$25)^2-($DY813-$T$25)^2)+($U$25-$S$25)*($DY813-$T$25),IF($DY813&gt;=$R$25,-1/2*($U$25-$S$25)/($T$25-$R$25)*($DY813-$R$25)^2,0)))))</f>
        <v>---</v>
      </c>
      <c r="AL813" s="116" t="str">
        <f aca="false">IF($R$25=$T$25,"---",IF(AND($R$25="",$S$25="",$T$25="",$U$25=""),"---",(IF($DY813&gt;=$T$25,-$S$25/2*(($DY813-$R$25)^2-($DY813-$T$25)^2),IF($DY813&gt;=$R$25,-$S$25/2*($DY813-$R$25)^2,0)))+(IF($DY813&gt;=$T$25,-1/6*($U$25-$S$25)/($T$25-$R$25)*(($DY813-$R$25)^3-($DY813-$T$25)^3)+($U$25-$S$25)/2*($DY813-$T$25)^2,IF($DY813&gt;=$R$25,-1/6*($U$25-$S$25)/($T$25-$R$25)*($DY813-$R$25)^3,0)))))</f>
        <v>---</v>
      </c>
      <c r="AM813" s="117" t="str">
        <f aca="false">IF($R$25=$T$25,"---",IF(AND($R$25="",$S$25="",$T$25="",$U$25=""),"---",(IF($DY813&gt;=$T$25,-$S$25/(6*$B$13*$R$19)*(($DY813-$R$25)^3-($DY813-$T$25)^3),IF($DY813&gt;=$R$25,-$S$25/(6*$B$13*$R$19)*($DY813-$R$25)^3,0)))+(IF($DY813&gt;=$T$25,-1/(24*$B$13*$R$19)*($U$25-$S$25)/($T$25-$R$25)*(($DY813-$R$25)^4-($DY813-$T$25)^4)+($U$25-$S$25)/(6*$B$13*$R$19)*($DY813-$T$25)^3,IF($DY813&gt;=$R$25,-1/(24*$B$13*$R$19)*($U$25-$S$25)/($T$25-$R$25)*($DY813-$R$25)^4,0)))))</f>
        <v>---</v>
      </c>
      <c r="AN813" s="118" t="str">
        <f aca="false">IF($R$25=$T$25,"---",IF(AND($R$25="",$S$25="",$T$25="",$U$25=""),"---",(IF($DY813&gt;=$T$25,$S$25/(24*$B$13*$R$19)*(($DY813-$R$25)^4-($DY813-$T$25)^4),IF($DY813&gt;=$R$25,$S$25/(24*$B$13*$R$19)*($DY813-$R$25)^4,0)))+(IF($DY813&gt;=$T$25,1/(120*$B$13*$R$19)*($U$25-$S$25)/($T$25-$R$25)*(($DY813-$R$25)^5-($DY813-$T$25)^5)-($U$25-$S$25)/(24*$B$13*$R$19)*($DY813-$T$25)^4,IF($DY813&gt;=$R$25,1/(120*$B$13*$R$19)*($U$25-$S$25)/($T$25-$R$25)*($DY813-$R$25)^5,0)))))</f>
        <v>---</v>
      </c>
      <c r="AO813" s="115" t="str">
        <f aca="false">$AO$750</f>
        <v>---</v>
      </c>
      <c r="AP813" s="116" t="str">
        <f aca="false">$AP$750</f>
        <v>---</v>
      </c>
      <c r="AQ813" s="117" t="str">
        <f aca="false">$AQ$750</f>
        <v>---</v>
      </c>
      <c r="AR813" s="117" t="str">
        <f aca="false">$AR$750</f>
        <v>---</v>
      </c>
      <c r="AS813" s="116" t="str">
        <f aca="false">IF($R$26=$T$26,"---",IF(AND($R$26="",$S$26="",$T$26="",$U$26=""),"---",(IF($DY813&gt;=$T$26,-$S$26*($DY813-$R$26-($DY813-$T$26)),IF($DY813&gt;=$R$26,-$S$26*($DY813-$R$26),0)))+(IF($DY813&gt;=$T$26,-1/2*($U$26-$S$26)/($T$26-$R$26)*(($DY813-$R$26)^2-($DY813-$T$26)^2)+($U$26-$S$26)*($DY813-$T$26),IF($DY813&gt;=$R$26,-1/2*($U$26-$S$26)/($T$26-$R$26)*($DY813-$R$26)^2,0)))))</f>
        <v>---</v>
      </c>
      <c r="AT813" s="116" t="str">
        <f aca="false">IF($R$26=$T$26,"---",IF(AND($R$26="",$S$26="",$T$26="",$U$26=""),"---",(IF($DY813&gt;=$T$26,-$S$26/2*(($DY813-$R$26)^2-($DY813-$T$26)^2),IF($DY813&gt;=$R$26,-$S$26/2*($DY813-$R$26)^2,0)))+(IF($DY813&gt;=$T$26,-1/6*($U$26-$S$26)/($T$26-$R$26)*(($DY813-$R$26)^3-($DY813-$T$26)^3)+($U$26-$S$26)/2*($DY813-$T$26)^2,IF($DY813&gt;=$R$26,-1/6*($U$26-$S$26)/($T$26-$R$26)*($DY813-$R$26)^3,0)))))</f>
        <v>---</v>
      </c>
      <c r="AU813" s="117" t="str">
        <f aca="false">IF($R$26=$T$26,"---",IF(AND($R$26="",$S$26="",$T$26="",$U$26=""),"---",(IF($DY813&gt;=$T$26,-$S$26/(6*$B$13*$R$19)*(($DY813-$R$26)^3-($DY813-$T$26)^3),IF($DY813&gt;=$R$26,-$S$26/(6*$B$13*$R$19)*($DY813-$R$26)^3,0)))+(IF($DY813&gt;=$T$26,-1/(24*$B$13*$R$19)*($U$26-$S$26)/($T$26-$R$26)*(($DY813-$R$26)^4-($DY813-$T$26)^4)+($U$26-$S$26)/(6*$B$13*$R$19)*($DY813-$T$26)^3,IF($DY813&gt;=$R$26,-1/(24*$B$13*$R$19)*($U$26-$S$26)/($T$26-$R$26)*($DY813-$R$26)^4,0)))))</f>
        <v>---</v>
      </c>
      <c r="AV813" s="118" t="str">
        <f aca="false">IF($R$26=$T$26,"---",IF(AND($R$26="",$S$26="",$T$26="",$U$26=""),"---",(IF($DY813&gt;=$T$26,$S$26/(24*$B$13*$R$19)*(($DY813-$R$26)^4-($DY813-$T$26)^4),IF($DY813&gt;=$R$26,$S$26/(24*$B$13*$R$19)*($DY813-$R$26)^4,0)))+(IF($DY813&gt;=$T$26,1/(120*$B$13*$R$19)*($U$26-$S$26)/($T$26-$R$26)*(($DY813-$R$26)^5-($DY813-$T$26)^5)-($U$26-$S$26)/(24*$B$13*$R$19)*($DY813-$T$26)^4,IF($DY813&gt;=$R$26,1/(120*$B$13*$R$19)*($U$26-$S$26)/($T$26-$R$26)*($DY813-$R$26)^5,0)))))</f>
        <v>---</v>
      </c>
      <c r="AW813" s="115" t="str">
        <f aca="false">$AW$750</f>
        <v>---</v>
      </c>
      <c r="AX813" s="116" t="str">
        <f aca="false">$AX$750</f>
        <v>---</v>
      </c>
      <c r="AY813" s="117" t="str">
        <f aca="false">$AY$750</f>
        <v>---</v>
      </c>
      <c r="AZ813" s="117" t="str">
        <f aca="false">$AZ$750</f>
        <v>---</v>
      </c>
      <c r="BA813" s="116" t="str">
        <f aca="false">IF($R$27=$T$27,"---",IF(AND($R$27="",$S$27="",$T$27="",$U$27=""),"---",(IF($DY813&gt;=$T$27,-$S$27*($DY813-$R$27-($DY813-$T$27)),IF($DY813&gt;=$R$27,-$S$27*($DY813-$R$27),0)))+(IF($DY813&gt;=$T$27,-1/2*($U$27-$S$27)/($T$27-$R$27)*(($DY813-$R$27)^2-($DY813-$T$27)^2)+($U$27-$S$27)*($DY813-$T$27),IF($DY813&gt;=$R$27,-1/2*($U$27-$S$27)/($T$27-$R$27)*($DY813-$R$27)^2,0)))))</f>
        <v>---</v>
      </c>
      <c r="BB813" s="116" t="str">
        <f aca="false">IF($R$27=$T$27,"---",IF(AND($R$27="",$S$27="",$T$27="",$U$27=""),"---",(IF($DY813&gt;=$T$27,-$S$27/2*(($DY813-$R$27)^2-($DY813-$T$27)^2),IF($DY813&gt;=$R$27,-$S$27/2*($DY813-$R$27)^2,0)))+(IF($DY813&gt;=$T$27,-1/6*($U$27-$S$27)/($T$27-$R$27)*(($DY813-$R$27)^3-($DY813-$T$27)^3)+($U$27-$S$27)/2*($DY813-$T$27)^2,IF($DY813&gt;=$R$27,-1/6*($U$27-$S$27)/($T$27-$R$27)*($DY813-$R$27)^3,0)))))</f>
        <v>---</v>
      </c>
      <c r="BC813" s="117" t="str">
        <f aca="false">IF($R$27=$T$27,"---",IF(AND($R$27="",$S$27="",$T$27="",$U$27=""),"---",(IF($DY813&gt;=$T$27,-$S$27/(6*$B$13*$R$19)*(($DY813-$R$27)^3-($DY813-$T$27)^3),IF($DY813&gt;=$R$27,-$S$27/(6*$B$13*$R$19)*($DY813-$R$27)^3,0)))+(IF($DY813&gt;=$T$27,-1/(24*$B$13*$R$19)*($U$27-$S$27)/($T$27-$R$27)*(($DY813-$R$27)^4-($DY813-$T$27)^4)+($U$27-$S$27)/(6*$B$13*$R$19)*($DY813-$T$27)^3,IF($DY813&gt;=$R$27,-1/(24*$B$13*$R$19)*($U$27-$S$27)/($T$27-$R$27)*($DY813-$R$27)^4,0)))))</f>
        <v>---</v>
      </c>
      <c r="BD813" s="118" t="str">
        <f aca="false">IF($R$27=$T$27,"---",IF(AND($R$27="",$S$27="",$T$27="",$U$27=""),"---",(IF($DY813&gt;=$T$27,$S$27/(24*$B$13*$R$19)*(($DY813-$R$27)^4-($DY813-$T$27)^4),IF($DY813&gt;=$R$27,$S$27/(24*$B$13*$R$19)*($DY813-$R$27)^4,0)))+(IF($DY813&gt;=$T$27,1/(120*$B$13*$R$19)*($U$27-$S$27)/($T$27-$R$27)*(($DY813-$R$27)^5-($DY813-$T$27)^5)-($U$27-$S$27)/(24*$B$13*$R$19)*($DY813-$T$27)^4,IF($DY813&gt;=$R$27,1/(120*$B$13*$R$19)*($U$27-$S$27)/($T$27-$R$27)*($DY813-$R$27)^5,0)))))</f>
        <v>---</v>
      </c>
      <c r="BE813" s="115" t="str">
        <f aca="false">$BE$750</f>
        <v>---</v>
      </c>
      <c r="BF813" s="116" t="str">
        <f aca="false">$BF$750</f>
        <v>---</v>
      </c>
      <c r="BG813" s="117" t="str">
        <f aca="false">$BG$750</f>
        <v>---</v>
      </c>
      <c r="BH813" s="117" t="str">
        <f aca="false">$BH$750</f>
        <v>---</v>
      </c>
      <c r="BI813" s="116" t="str">
        <f aca="false">IF($R$28=$T$28,"---",IF(AND($R$28="",$S$28="",$T$28="",$U$28=""),"---",(IF($DY813&gt;=$T$28,-$S$28*($DY813-$R$28-($DY813-$T$28)),IF($DY813&gt;=$R$28,-$S$28*($DY813-$R$28),0)))+(IF($DY813&gt;=$T$28,-1/2*($U$28-$S$28)/($T$28-$R$28)*(($DY813-$R$28)^2-($DY813-$T$28)^2)+($U$28-$S$28)*($DY813-$T$28),IF($DY813&gt;=$R$28,-1/2*($U$28-$S$28)/($T$28-$R$28)*($DY813-$R$28)^2,0)))))</f>
        <v>---</v>
      </c>
      <c r="BJ813" s="116" t="str">
        <f aca="false">IF($R$28=$T$28,"---",IF(AND($R$28="",$S$28="",$T$28="",$U$28=""),"---",(IF($DY813&gt;=$T$28,-$S$28/2*(($DY813-$R$28)^2-($DY813-$T$28)^2),IF($DY813&gt;=$R$28,-$S$28/2*($DY813-$R$28)^2,0)))+(IF($DY813&gt;=$T$28,-1/6*($U$28-$S$28)/($T$28-$R$28)*(($DY813-$R$28)^3-($DY813-$T$28)^3)+($U$28-$S$28)/2*($DY813-$T$28)^2,IF($DY813&gt;=$R$28,-1/6*($U$28-$S$28)/($T$28-$R$28)*($DY813-$R$28)^3,0)))))</f>
        <v>---</v>
      </c>
      <c r="BK813" s="117" t="str">
        <f aca="false">IF($R$28=$T$28,"---",IF(AND($R$28="",$S$28="",$T$28="",$U$28=""),"---",(IF($DY813&gt;=$T$28,-$S$28/(6*$B$13*$R$19)*(($DY813-$R$28)^3-($DY813-$T$28)^3),IF($DY813&gt;=$R$28,-$S$28/(6*$B$13*$R$19)*($DY813-$R$28)^3,0)))+(IF($DY813&gt;=$T$28,-1/(24*$B$13*$R$19)*($U$28-$S$28)/($T$28-$R$28)*(($DY813-$R$28)^4-($DY813-$T$28)^4)+($U$28-$S$28)/(6*$B$13*$R$19)*($DY813-$T$28)^3,IF($DY813&gt;=$R$28,-1/(24*$B$13*$R$19)*($U$28-$S$28)/($T$28-$R$28)*($DY813-$R$28)^4,0)))))</f>
        <v>---</v>
      </c>
      <c r="BL813" s="118" t="str">
        <f aca="false">IF($R$28=$T$28,"---",IF(AND($R$28="",$S$28="",$T$28="",$U$28=""),"---",(IF($DY813&gt;=$T$28,$S$28/(24*$B$13*$R$19)*(($DY813-$R$28)^4-($DY813-$T$28)^4),IF($DY813&gt;=$R$28,$S$28/(24*$B$13*$R$19)*($DY813-$R$28)^4,0)))+(IF($DY813&gt;=$T$28,1/(120*$B$13*$R$19)*($U$28-$S$28)/($T$28-$R$28)*(($DY813-$R$28)^5-($DY813-$T$28)^5)-($U$28-$S$28)/(24*$B$13*$R$19)*($DY813-$T$28)^4,IF($DY813&gt;=$R$28,1/(120*$B$13*$R$19)*($U$28-$S$28)/($T$28-$R$28)*($DY813-$R$28)^5,0)))))</f>
        <v>---</v>
      </c>
      <c r="BM813" s="115" t="str">
        <f aca="false">$BM$750</f>
        <v>---</v>
      </c>
      <c r="BN813" s="116" t="str">
        <f aca="false">$BN$750</f>
        <v>---</v>
      </c>
      <c r="BO813" s="117" t="str">
        <f aca="false">$BO$750</f>
        <v>---</v>
      </c>
      <c r="BP813" s="117" t="str">
        <f aca="false">$BP$750</f>
        <v>---</v>
      </c>
      <c r="BQ813" s="116" t="str">
        <f aca="false">IF($R$29=$T$29,"---",IF(AND($R$29="",$S$29="",$T$29="",$U$29=""),"---",(IF($DY813&gt;=$T$29,-$S$29*($DY813-$R$29-($DY813-$T$29)),IF($DY813&gt;=$R$29,-$S$29*($DY813-$R$29),0)))+(IF($DY813&gt;=$T$29,-1/2*($U$29-$S$29)/($T$29-$R$29)*(($DY813-$R$29)^2-($DY813-$T$29)^2)+($U$29-$S$29)*($DY813-$T$29),IF($DY813&gt;=$R$29,-1/2*($U$29-$S$29)/($T$29-$R$29)*($DY813-$R$29)^2,0)))))</f>
        <v>---</v>
      </c>
      <c r="BR813" s="116" t="str">
        <f aca="false">IF($R$29=$T$29,"---",IF(AND($R$29="",$S$29="",$T$29="",$U$29=""),"---",(IF($DY813&gt;=$T$29,-$S$29/2*(($DY813-$R$29)^2-($DY813-$T$29)^2),IF($DY813&gt;=$R$29,-$S$29/2*($DY813-$R$29)^2,0)))+(IF($DY813&gt;=$T$29,-1/6*($U$29-$S$29)/($T$29-$R$29)*(($DY813-$R$29)^3-($DY813-$T$29)^3)+($U$29-$S$29)/2*($DY813-$T$29)^2,IF($DY813&gt;=$R$29,-1/6*($U$29-$S$29)/($T$29-$R$29)*($DY813-$R$29)^3,0)))))</f>
        <v>---</v>
      </c>
      <c r="BS813" s="117" t="str">
        <f aca="false">IF($R$29=$T$29,"---",IF(AND($R$29="",$S$29="",$T$29="",$U$29=""),"---",(IF($DY813&gt;=$T$29,-$S$29/(6*$B$13*$R$19)*(($DY813-$R$29)^3-($DY813-$T$29)^3),IF($DY813&gt;=$R$29,-$S$29/(6*$B$13*$R$19)*($DY813-$R$29)^3,0)))+(IF($DY813&gt;=$T$29,-1/(24*$B$13*$R$19)*($U$29-$S$29)/($T$29-$R$29)*(($DY813-$R$29)^4-($DY813-$T$29)^4)+($U$29-$S$29)/(6*$B$13*$R$19)*($DY813-$T$29)^3,IF($DY813&gt;=$R$29,-1/(24*$B$13*$R$19)*($U$29-$S$29)/($T$29-$R$29)*($DY813-$R$29)^4,0)))))</f>
        <v>---</v>
      </c>
      <c r="BT813" s="118" t="str">
        <f aca="false">IF($R$29=$T$29,"---",IF(AND($R$29="",$S$29="",$T$29="",$U$29=""),"---",(IF($DY813&gt;=$T$29,$S$29/(24*$B$13*$R$19)*(($DY813-$R$29)^4-($DY813-$T$29)^4),IF($DY813&gt;=$R$29,$S$29/(24*$B$13*$R$19)*($DY813-$R$29)^4,0)))+(IF($DY813&gt;=$T$29,1/(120*$B$13*$R$19)*($U$29-$S$29)/($T$29-$R$29)*(($DY813-$R$29)^5-($DY813-$T$29)^5)-($U$29-$S$29)/(24*$B$13*$R$19)*($DY813-$T$29)^4,IF($DY813&gt;=$R$29,1/(120*$B$13*$R$19)*($U$29-$S$29)/($T$29-$R$29)*($DY813-$R$29)^5,0)))))</f>
        <v>---</v>
      </c>
      <c r="BU813" s="115" t="str">
        <f aca="false">$BU$750</f>
        <v>---</v>
      </c>
      <c r="BV813" s="116" t="str">
        <f aca="false">$BV$750</f>
        <v>---</v>
      </c>
      <c r="BW813" s="117" t="str">
        <f aca="false">$BW$750</f>
        <v>---</v>
      </c>
      <c r="BX813" s="117" t="str">
        <f aca="false">$BX$750</f>
        <v>---</v>
      </c>
      <c r="BY813" s="116" t="str">
        <f aca="false">IF($R$30=$T$30,"---",IF(AND($R$30="",$S$30="",$T$30="",$U$30=""),"---",(IF($DY813&gt;=$T$30,-$S$30*($DY813-$R$30-($DY813-$T$30)),IF($DY813&gt;=$R$30,-$S$30*($DY813-$R$30),0)))+(IF($DY813&gt;=$T$30,-1/2*($U$30-$S$30)/($T$30-$R$30)*(($DY813-$R$30)^2-($DY813-$T$30)^2)+($U$30-$S$30)*($DY813-$T$30),IF($DY813&gt;=$R$30,-1/2*($U$30-$S$30)/($T$30-$R$30)*($DY813-$R$30)^2,0)))))</f>
        <v>---</v>
      </c>
      <c r="BZ813" s="116" t="str">
        <f aca="false">IF($R$30=$T$30,"---",IF(AND($R$30="",$S$30="",$T$30="",$U$30=""),"---",(IF($DY813&gt;=$T$30,-$S$30/2*(($DY813-$R$30)^2-($DY813-$T$30)^2),IF($DY813&gt;=$R$30,-$S$30/2*($DY813-$R$30)^2,0)))+(IF($DY813&gt;=$T$30,-1/6*($U$30-$S$30)/($T$30-$R$30)*(($DY813-$R$30)^3-($DY813-$T$30)^3)+($U$30-$S$30)/2*($DY813-$T$30)^2,IF($DY813&gt;=$R$30,-1/6*($U$30-$S$30)/($T$30-$R$30)*($DY813-$R$30)^3,0)))))</f>
        <v>---</v>
      </c>
      <c r="CA813" s="117" t="str">
        <f aca="false">IF($R$30=$T$30,"---",IF(AND($R$30="",$S$30="",$T$30="",$U$30=""),"---",(IF($DY813&gt;=$T$30,-$S$30/(6*$B$13*$R$19)*(($DY813-$R$30)^3-($DY813-$T$30)^3),IF($DY813&gt;=$R$30,-$S$30/(6*$B$13*$R$19)*($DY813-$R$30)^3,0)))+(IF($DY813&gt;=$T$30,-1/(24*$B$13*$R$19)*($U$30-$S$30)/($T$30-$R$30)*(($DY813-$R$30)^4-($DY813-$T$30)^4)+($U$30-$S$30)/(6*$B$13*$R$19)*($DY813-$T$30)^3,IF($DY813&gt;=$R$30,-1/(24*$B$13*$R$19)*($U$30-$S$30)/($T$30-$R$30)*($DY813-$R$30)^4,0)))))</f>
        <v>---</v>
      </c>
      <c r="CB813" s="118" t="str">
        <f aca="false">IF($R$30=$T$30,"---",IF(AND($R$30="",$S$30="",$T$30="",$U$30=""),"---",(IF($DY813&gt;=$T$30,$S$30/(24*$B$13*$R$19)*(($DY813-$R$30)^4-($DY813-$T$30)^4),IF($DY813&gt;=$R$30,$S$30/(24*$B$13*$R$19)*($DY813-$R$30)^4,0)))+(IF($DY813&gt;=$T$30,1/(120*$B$13*$R$19)*($U$30-$S$30)/($T$30-$R$30)*(($DY813-$R$30)^5-($DY813-$T$30)^5)-($U$30-$S$30)/(24*$B$13*$R$19)*($DY813-$T$30)^4,IF($DY813&gt;=$R$30,1/(120*$B$13*$R$19)*($U$30-$S$30)/($T$30-$R$30)*($DY813-$R$30)^5,0)))))</f>
        <v>---</v>
      </c>
      <c r="CC813" s="115" t="str">
        <f aca="false">$CC$750</f>
        <v>---</v>
      </c>
      <c r="CD813" s="116" t="str">
        <f aca="false">$CD$750</f>
        <v>---</v>
      </c>
      <c r="CE813" s="117" t="str">
        <f aca="false">$CE$750</f>
        <v>---</v>
      </c>
      <c r="CF813" s="117" t="str">
        <f aca="false">$CF$750</f>
        <v>---</v>
      </c>
      <c r="CG813" s="116" t="str">
        <f aca="false">IF($R$31=$T$31,"---",IF(AND($R$31="",$S$31="",$T$31="",$U$31=""),"---",(IF($DY813&gt;=$T$31,-$S$31*($DY813-$R$31-($DY813-$T$31)),IF($DY813&gt;=$R$31,-$S$31*($DY813-$R$31),0)))+(IF($DY813&gt;=$T$31,-1/2*($U$31-$S$31)/($T$31-$R$31)*(($DY813-$R$31)^2-($DY813-$T$31)^2)+($U$31-$S$31)*($DY813-$T$31),IF($DY813&gt;=$R$31,-1/2*($U$31-$S$31)/($T$31-$R$31)*($DY813-$R$31)^2,0)))))</f>
        <v>---</v>
      </c>
      <c r="CH813" s="116" t="str">
        <f aca="false">IF($R$31=$T$31,"---",IF(AND($R$31="",$S$31="",$T$31="",$U$31=""),"---",(IF($DY813&gt;=$T$31,-$S$31/2*(($DY813-$R$31)^2-($DY813-$T$31)^2),IF($DY813&gt;=$R$31,-$S$31/2*($DY813-$R$31)^2,0)))+(IF($DY813&gt;=$T$31,-1/6*($U$31-$S$31)/($T$31-$R$31)*(($DY813-$R$31)^3-($DY813-$T$31)^3)+($U$31-$S$31)/2*($DY813-$T$31)^2,IF($DY813&gt;=$R$31,-1/6*($U$31-$S$31)/($T$31-$R$31)*($DY813-$R$31)^3,0)))))</f>
        <v>---</v>
      </c>
      <c r="CI813" s="117" t="str">
        <f aca="false">IF($R$31=$T$31,"---",IF(AND($R$31="",$S$31="",$T$31="",$U$31=""),"---",(IF($DY813&gt;=$T$31,-$S$31/(6*$B$13*$R$19)*(($DY813-$R$31)^3-($DY813-$T$31)^3),IF($DY813&gt;=$R$31,-$S$31/(6*$B$13*$R$19)*($DY813-$R$31)^3,0)))+(IF($DY813&gt;=$T$31,-1/(24*$B$13*$R$19)*($U$31-$S$31)/($T$31-$R$31)*(($DY813-$R$31)^4-($DY813-$T$31)^4)+($U$31-$S$31)/(6*$B$13*$R$19)*($DY813-$T$31)^3,IF($DY813&gt;=$R$31,-1/(24*$B$13*$R$19)*($U$31-$S$31)/($T$31-$R$31)*($DY813-$R$31)^4,0)))))</f>
        <v>---</v>
      </c>
      <c r="CJ813" s="118" t="str">
        <f aca="false">IF($R$31=$T$31,"---",IF(AND($R$31="",$S$31="",$T$31="",$U$31=""),"---",(IF($DY813&gt;=$T$31,$S$31/(24*$B$13*$R$19)*(($DY813-$R$31)^4-($DY813-$T$31)^4),IF($DY813&gt;=$R$31,$S$31/(24*$B$13*$R$19)*($DY813-$R$31)^4,0)))+(IF($DY813&gt;=$T$31,1/(120*$B$13*$R$19)*($U$31-$S$31)/($T$31-$R$31)*(($DY813-$R$31)^5-($DY813-$T$31)^5)-($U$31-$S$31)/(24*$B$13*$R$19)*($DY813-$T$31)^4,IF($DY813&gt;=$R$31,1/(120*$B$13*$R$19)*($U$31-$S$31)/($T$31-$R$31)*($DY813-$R$31)^5,0)))))</f>
        <v>---</v>
      </c>
      <c r="CK813" s="115" t="str">
        <f aca="false">$CK$750</f>
        <v>---</v>
      </c>
      <c r="CL813" s="116" t="str">
        <f aca="false">$CL$750</f>
        <v>---</v>
      </c>
      <c r="CM813" s="117" t="str">
        <f aca="false">$CM$750</f>
        <v>---</v>
      </c>
      <c r="CN813" s="117" t="str">
        <f aca="false">$CN$750</f>
        <v>---</v>
      </c>
      <c r="CO813" s="116" t="str">
        <f aca="false">IF($R$32=$T$32,"---",IF(AND($R$32="",$S$32="",$T$32="",$U$32=""),"---",(IF($DY813&gt;=$T$32,-$S$32*($DY813-$R$32-($DY813-$T$32)),IF($DY813&gt;=$R$32,-$S$32*($DY813-$R$32),0)))+(IF($DY813&gt;=$T$32,-1/2*($U$32-$S$32)/($T$32-$R$32)*(($DY813-$R$32)^2-($DY813-$T$32)^2)+($U$32-$S$32)*($DY813-$T$32),IF($DY813&gt;=$R$32,-1/2*($U$32-$S$32)/($T$32-$R$32)*($DY813-$R$32)^2,0)))))</f>
        <v>---</v>
      </c>
      <c r="CP813" s="116" t="str">
        <f aca="false">IF($R$32=$T$32,"---",IF(AND($R$32="",$S$32="",$T$32="",$U$32=""),"---",(IF($DY813&gt;=$T$32,-$S$32/2*(($DY813-$R$32)^2-($DY813-$T$32)^2),IF($DY813&gt;=$R$32,-$S$32/2*($DY813-$R$32)^2,0)))+(IF($DY813&gt;=$T$32,-1/6*($U$32-$S$32)/($T$32-$R$32)*(($DY813-$R$32)^3-($DY813-$T$32)^3)+($U$32-$S$32)/2*($DY813-$T$32)^2,IF($DY813&gt;=$R$32,-1/6*($U$32-$S$32)/($T$32-$R$32)*($DY813-$R$32)^3,0)))))</f>
        <v>---</v>
      </c>
      <c r="CQ813" s="117" t="str">
        <f aca="false">IF($R$32=$T$32,"---",IF(AND($R$32="",$S$32="",$T$32="",$U$32=""),"---",(IF($DY813&gt;=$T$32,-$S$32/(6*$B$13*$R$19)*(($DY813-$R$32)^3-($DY813-$T$32)^3),IF($DY813&gt;=$R$32,-$S$32/(6*$B$13*$R$19)*($DY813-$R$32)^3,0)))+(IF($DY813&gt;=$T$32,-1/(24*$B$13*$R$19)*($U$32-$S$32)/($T$32-$R$32)*(($DY813-$R$32)^4-($DY813-$T$32)^4)+($U$32-$S$32)/(6*$B$13*$R$19)*($DY813-$T$32)^3,IF($DY813&gt;=$R$32,-1/(24*$B$13*$R$19)*($U$32-$S$32)/($T$32-$R$32)*($DY813-$R$32)^4,0)))))</f>
        <v>---</v>
      </c>
      <c r="CR813" s="118" t="str">
        <f aca="false">IF($R$32=$T$32,"---",IF(AND($R$32="",$S$32="",$T$32="",$U$32=""),"---",(IF($DY813&gt;=$T$32,$S$32/(24*$B$13*$R$19)*(($DY813-$R$32)^4-($DY813-$T$32)^4),IF($DY813&gt;=$R$32,$S$32/(24*$B$13*$R$19)*($DY813-$R$32)^4,0)))+(IF($DY813&gt;=$T$32,1/(120*$B$13*$R$19)*($U$32-$S$32)/($T$32-$R$32)*(($DY813-$R$32)^5-($DY813-$T$32)^5)-($U$32-$S$32)/(24*$B$13*$R$19)*($DY813-$T$32)^4,IF($DY813&gt;=$R$32,1/(120*$B$13*$R$19)*($U$32-$S$32)/($T$32-$R$32)*($DY813-$R$32)^5,0)))))</f>
        <v>---</v>
      </c>
      <c r="CS813" s="115" t="n">
        <f aca="false">$CS$750</f>
        <v>-0</v>
      </c>
      <c r="CT813" s="116" t="n">
        <f aca="false">$CT$750</f>
        <v>-0</v>
      </c>
      <c r="CU813" s="117" t="e">
        <f aca="false">$CU$750</f>
        <v>#DIV/0!</v>
      </c>
      <c r="CV813" s="117" t="e">
        <f aca="false">$CV$750</f>
        <v>#DIV/0!</v>
      </c>
      <c r="CW813" s="116" t="n">
        <f aca="false">IF($DY813&gt;$R$35,-$T$35,0)+IF($DY813&gt;$R$36,-$T$36,0)+IF($DY813&gt;$R$37,-$T$37,0)+IF($DY813&gt;$R$38,-$T$38,0)+IF($DY813&gt;$R$39,-$T$39,0)+IF($DY813&gt;$R$40,-$T$40,0)+IF($DY813&gt;$R$41,-$T$41,0)+IF($DY813&gt;$R$42,-$T$42,0)+IF($DY813&gt;$R$43,-$T$43,0)+IF($DY813&gt;$R$44,-$T$44,0)+IF($DY813&gt;$R$45,-$T$45,0)+IF($DY813&gt;$R$46,-$T$46,0)+IF($DY813&gt;$R$47,-$T$47,0)+IF($DY813&gt;$R$48,-$T$48,0)+IF($DY813&gt;$R$49,-$T$49,0)</f>
        <v>-0</v>
      </c>
      <c r="CX813" s="116" t="n">
        <f aca="false">IF($DY813&gt;$R$35,-$T$35*($DY813-$R$35),0)+IF($DY813&gt;$R$36,-$T$36*($DY813-$R$36),0)+IF($DY813&gt;$R$37,-$T$37*($DY813-$R$37),0)+IF($DY813&gt;$R$38,-$T$38*($DY813-$R$38),0)+IF($DY813&gt;$R$39,-$T$39*($DY813-$R$39),0)+IF($DY813&gt;$R$40,-$T$40*($DY813-$R$40),0)+IF($DY813&gt;$R$41,-$T$41*($DY813-$R$41),0)+IF($DY813&gt;$R$42,-$T$42*($DY813-$R$42),0)+IF($DY813&gt;$R$43,-$T$43*($DY813-$R$43),0)+IF($DY813&gt;$R$44,-$T$44*($DY813-$R$44),0)+IF($DY813&gt;$R$45,-$T$45*($DY813-$R$45),0)+IF($DY813&gt;$R$46,-$T$46*($DY813-$R$46),0)+IF($DY813&gt;$R$47,-$T$47*($DY813-$R$47),0)+IF($DY813&gt;$R$48,-$T$48*($DY813-$R$48),0)+IF($DY813&gt;$R$49,-$T$49*($DY813-$R$49),0)</f>
        <v>-0</v>
      </c>
      <c r="CY813" s="117" t="e">
        <f aca="false">IF($DY813&gt;$R$35,-$T$35*($DY813-$R$35)^2/(2*$B$13*$R$19),0)+IF($DY813&gt;$R$36,-$T$36*($DY813-$R$36)^2/(2*$B$13*$R$19),0)+IF($DY813&gt;$R$37,-$T$37*($DY813-$R$37)^2/(2*$B$13*$R$19),0)+IF($DY813&gt;$R$38,-$T$38*($DY813-$R$38)^2/(2*$B$13*$R$19),0)+IF($DY813&gt;$R$39,-$T$39*($DY813-$R$39)^2/(2*$B$13*$R$19),0)+IF($DY813&gt;$R$40,-$T$40*($DY813-$R$40)^2/(2*$B$13*$R$19),0)+IF($DY813&gt;$R$41,-$T$41*($DY813-$R$41)^2/(2*$B$13*$R$19),0)+IF($DY813&gt;$R$42,-$T$42*($DY813-$R$42)^2/(2*$B$13*$R$19),0)+IF($DY813&gt;$R$43,-$T$43*($DY813-$R$43)^2/(2*$B$13*$R$19),0)+IF($DY813&gt;$R$44,-$T$44*($DY813-$R$44)^2/(2*$B$13*$R$19),0)+IF($DY813&gt;$R$45,-$T$45*($DY813-$R$45)^2/(2*$B$13*$R$19),0)+IF($DY813&gt;$R$46,-$T$46*($DY813-$R$46)^2/(2*$B$13*$R$19),0)+IF($DY813&gt;$R$47,-$T$47*($DY813-$R$47)^2/(2*$B$13*$R$19),0)+IF($DY813&gt;$R$48,-$T$48*($DY813-$R$48)^2/(2*$B$13*$R$19),0)+IF($DY813&gt;$R$49,-$T$49*($DY813-$R$49)^2/(2*$B$13*$R$19),0)</f>
        <v>#DIV/0!</v>
      </c>
      <c r="CZ813" s="118" t="e">
        <f aca="false">IF($DY813&gt;$R$35,$T$35*($DY813-$R$35)^3/(6*$B$13*$R$19),0)+IF($DY813&gt;$R$36,$T$36*($DY813-$R$36)^3/(6*$B$13*$R$19),0)+IF($DY813&gt;$R$37,$T$37*($DY813-$R$37)^3/(6*$B$13*$R$19),0)+IF($DY813&gt;$R$38,$T$38*($DY813-$R$38)^3/(6*$B$13*$R$19),0)+IF($DY813&gt;$R$39,$T$39*($DY813-$R$39)^3/(6*$B$13*$R$19),0)+IF($DY813&gt;$R$40,$T$40*($DY813-$R$40)^3/(6*$B$13*$R$19),0)+IF($DY813&gt;$R$41,$T$41*($DY813-$R$41)^3/(6*$B$13*$R$19),0)+IF($DY813&gt;$R$42,$T$42*($DY813-$R$42)^3/(6*$B$13*$R$19),0)+IF($DY813&gt;$R$43,$T$43*($DY813-$R$43)^3/(6*$B$13*$R$19),0)+IF($DY813&gt;$R$44,$T$44*($DY813-$R$44)^3/(6*$B$13*$R$19),0)+IF($DY813&gt;$R$45,$T$45*($DY813-$R$45)^3/(6*$B$13*$R$19),0)+IF($DY813&gt;$R$46,$T$46*($DY813-$R$46)^3/(6*$B$13*$R$19),0)+IF($DY813&gt;$R$47,$T$47*($DY813-$R$47)^3/(6*$B$13*$R$19),0)+IF($DY813&gt;$R$48,$T$48*($DY813-$R$48)^3/(6*$B$13*$R$19),0)+IF($DY813&gt;$R$49,$T$49*($DY813-$R$49)^3/(6*$B$13*$R$19),0)</f>
        <v>#DIV/0!</v>
      </c>
      <c r="DA813" s="115" t="n">
        <f aca="false">$DA$750</f>
        <v>0</v>
      </c>
      <c r="DB813" s="116" t="e">
        <f aca="false">$DB$750</f>
        <v>#VALUE!</v>
      </c>
      <c r="DC813" s="117" t="e">
        <f aca="false">$DC$750</f>
        <v>#DIV/0!</v>
      </c>
      <c r="DD813" s="117" t="e">
        <f aca="false">$DD$750</f>
        <v>#DIV/0!</v>
      </c>
      <c r="DE813" s="116" t="n">
        <f aca="false">IF($DY813&gt;=IF($DF$19=$R$18,$DF$19+0.000000001,$DF$19),0,0)+IF($DY813&gt;=IF($DF$20=$R$18,$DF$20+0.000000001,$DF$20),0,0)+IF($DY813&gt;=IF($DF$21=$R$18,$DF$21+0.000000001,$DF$21),0,0)+IF($DY813&gt;=IF($DF$22=$R$18,$DF$22+0.000000001,$DF$22),0,0)+IF($DY813&gt;=IF(0=$R$18,0+0.000000001,0),0,0)+IF($DY813&gt;=IF($R$18=$R$18,$R$18+0.000000001,$R$18),0,0)</f>
        <v>0</v>
      </c>
      <c r="DF813" s="116" t="e">
        <f aca="false">IF($DY813&gt;=IF($DF$19=$R$18,$DF$19+0.000000001,$DF$19),-$T$52,0)+IF($DY813&gt;=IF($DF$20=$R$18,$DF$20+0.000000001,$DF$20),-$T$53,0)+IF($DY813&gt;=IF($DF$21=$R$18,$DF$21+0.000000001,$DF$21),-$T$54,0)+IF($DY813&gt;=IF($DF$22=$R$18,$DF$22+0.000000001,$DF$22),-$T$55,0)+IF($DY813&gt;=IF(0=$R$18,0+0.000000001,0),$AY$59,0)+IF($DY813&gt;=IF($R$18=$R$18,$R$18+0.000000001,$R$18),-$AY$60,0)</f>
        <v>#VALUE!</v>
      </c>
      <c r="DG813" s="117" t="e">
        <f aca="false">IF($DY813&gt;=IF($DF$19=$R$18,$DF$19+0.000000001,$DF$19),-$T$52*($DY813-$DF$19)/($B$13*$R$19),0)+IF($DY813&gt;=IF($DF$20=$R$18,$DF$20+0.000000001,$DF$20),-$T$53*($DY813-$DF$20)/($B$13*$R$19),0)+IF($DY813&gt;=IF($DF$21=$R$18,$DF$21+0.000000001,$DF$21),-$T$54*($DY813-$DF$21)/($B$13*$R$19),0)+IF($DY813&gt;=IF($DF$22=$R$18,$DF$22+0.000000001,$DF$22),-$T$55*($DY813-$DF$22)/($B$13*$R$19),0)+IF($DY813&gt;=IF(0=$R$18,0+0.000000001,0),$AY$59*($DY813-0)/($B$13*$R$19),0)+IF($DY813&gt;=IF($R$18=$R$18,$R$18+0.000000001,$R$18),-$AY$60*($DY813-$R$18)/($B$13*$R$19),0)</f>
        <v>#DIV/0!</v>
      </c>
      <c r="DH813" s="118" t="e">
        <f aca="false">IF($DY813&gt;=IF($DF$19=$R$18,$DF$19+0.000000001,$DF$19),$T$52*($DY813-$DF$19)^2/(2*$B$13*$R$19),0)+IF($DY813&gt;=IF($DF$20=$R$18,$DF$20+0.000000001,$DF$20),$T$53*($DY813-$DF$20)^2/(2*$B$13*$R$19),0)+IF($DY813&gt;=IF($DF$21=$R$18,$DF$21+0.000000001,$DF$21),$T$54*($DY813-$DF$21)^2/(2*$B$13*$R$19),0)+IF($DY813&gt;=IF($DF$22=$R$18,$DF$22+0.000000001,$DF$22),$T$55*($DY813-$DF$22)^2/(2*$B$13*$R$19),0)+IF($DY813&gt;=IF(0=$R$18,0+0.000000001,0),-$AY$59*($DY813-0)^2/(2*$B$13*$R$19),0)+IF($DY813&gt;=IF($R$18=$R$18,$R$18+0.000000001,$R$18),$AY$60*($DY813-$R$18)^2/(2*$B$13*$R$19),0)</f>
        <v>#DIV/0!</v>
      </c>
      <c r="DI813" s="115" t="n">
        <f aca="false">$DI$750</f>
        <v>0</v>
      </c>
      <c r="DJ813" s="116" t="e">
        <f aca="false">$DJ$750</f>
        <v>#VALUE!</v>
      </c>
      <c r="DK813" s="116" t="e">
        <f aca="false">$DK$750</f>
        <v>#DIV/0!</v>
      </c>
      <c r="DL813" s="116" t="e">
        <f aca="false">$DL$750</f>
        <v>#DIV/0!</v>
      </c>
      <c r="DM813" s="116" t="n">
        <f aca="false">SUM(AC813,AK813,AS813,BA813,BI813,BQ813,BY813,CG813,CO813,CW813,DE813)</f>
        <v>0</v>
      </c>
      <c r="DN813" s="116" t="e">
        <f aca="false">SUM(AD813,AL813,AT813,BB813,BJ813,BR813,BZ813,CH813,CP813,CX813,DF813)</f>
        <v>#VALUE!</v>
      </c>
      <c r="DO813" s="116" t="e">
        <f aca="false">SUM(AE813,AM813,AU813,BC813,BK813,BS813,CA813,CI813,CQ813,CY813,DG813)</f>
        <v>#DIV/0!</v>
      </c>
      <c r="DP813" s="119" t="e">
        <f aca="false">SUM(AF813,AN813,AV813,BD813,BL813,BT813,CB813,CJ813,CR813,CZ813,DH813)</f>
        <v>#DIV/0!</v>
      </c>
      <c r="DQ813" s="115" t="e">
        <f aca="false">$DQ$750</f>
        <v>#DIV/0!</v>
      </c>
      <c r="DR813" s="116" t="n">
        <f aca="false">$DR$750</f>
        <v>0</v>
      </c>
      <c r="DS813" s="117" t="e">
        <f aca="false">$DS$750</f>
        <v>#DIV/0!</v>
      </c>
      <c r="DT813" s="118" t="n">
        <f aca="false">$DT$750</f>
        <v>0</v>
      </c>
      <c r="DU813" s="115" t="e">
        <f aca="false">$DQ813+$DM813</f>
        <v>#DIV/0!</v>
      </c>
      <c r="DV813" s="116" t="e">
        <f aca="false">$DR813+$DQ813*$DY813+$DN813</f>
        <v>#DIV/0!</v>
      </c>
      <c r="DW813" s="117" t="e">
        <f aca="false">($DS813+$DR813*$DY813/($B$13*$R$19)+$DQ813*$DY813^2/(2*$B$13*$R$19)+$DO813)*(144*180/PI())</f>
        <v>#DIV/0!</v>
      </c>
      <c r="DX813" s="118" t="e">
        <f aca="false">(-($DT813-$DS813*$DY813-$DR813*$DY813^2/(2*$B$13*$R$19)-$DQ813*$DY813^3/(6*$B$13*$R$19)+$DP813))*(1728)</f>
        <v>#DIV/0!</v>
      </c>
      <c r="DY813" s="120" t="n">
        <f aca="false">IF($R$45=$R$18,$R$45+0.000000001,$R$45-0.000000001)</f>
        <v>1E-009</v>
      </c>
      <c r="DZ813" s="91" t="n">
        <v>64</v>
      </c>
      <c r="EA813" s="91"/>
      <c r="EB813" s="91"/>
      <c r="EC813" s="91"/>
      <c r="ED813" s="91"/>
      <c r="EE813" s="91"/>
      <c r="EF813" s="91"/>
    </row>
    <row r="814" customFormat="false" ht="12.75" hidden="false" customHeight="false" outlineLevel="0" collapsed="false">
      <c r="X814" s="85" t="s">
        <v>366</v>
      </c>
      <c r="Y814" s="115" t="str">
        <f aca="false">$Y$750</f>
        <v>---</v>
      </c>
      <c r="Z814" s="116" t="str">
        <f aca="false">$Z$750</f>
        <v>---</v>
      </c>
      <c r="AA814" s="117" t="str">
        <f aca="false">$AA$750</f>
        <v>---</v>
      </c>
      <c r="AB814" s="117" t="str">
        <f aca="false">$AB$750</f>
        <v>---</v>
      </c>
      <c r="AC814" s="116" t="str">
        <f aca="false">IF($R$21=0,"---",IF($DY814=$R$18,-$R$21*($DY814-($DY814-$R$18)),IF($DY814&gt;=0,-$R$21*$DY814,0)))</f>
        <v>---</v>
      </c>
      <c r="AD814" s="116" t="str">
        <f aca="false">IF($R$21=0,"---",IF($DY814=$R$18,-$R$21*($DY814^2-($DY814-$R$18)^2)/2,IF($DY814&gt;=0,-$R$21*$DY814^2/2,0)))</f>
        <v>---</v>
      </c>
      <c r="AE814" s="117" t="str">
        <f aca="false">IF($R$21=0,"---",IF($DY814=$R$18,-$R$21*($DY814^3-($DY814-$R$18)^3)/(6*$B$13*$R$19),IF($DY814&gt;=0,-$R$21*$DY814^3/(6*$B$13*$R$19),0)))</f>
        <v>---</v>
      </c>
      <c r="AF814" s="118" t="str">
        <f aca="false">IF($R$21=0,"---",IF($DY814=$R$18,$R$21*($DY814^4-($DY814-$R$18)^4)/(24*$B$13*$R$19),IF($DY814&gt;=0,$R$21*$DY814^4/(24*$B$13*$R$19),0)))</f>
        <v>---</v>
      </c>
      <c r="AG814" s="115" t="str">
        <f aca="false">$AG$750</f>
        <v>---</v>
      </c>
      <c r="AH814" s="116" t="str">
        <f aca="false">$AH$750</f>
        <v>---</v>
      </c>
      <c r="AI814" s="117" t="str">
        <f aca="false">$AI$750</f>
        <v>---</v>
      </c>
      <c r="AJ814" s="117" t="str">
        <f aca="false">$AJ$750</f>
        <v>---</v>
      </c>
      <c r="AK814" s="116" t="str">
        <f aca="false">IF($R$25=$T$25,"---",IF(AND($R$25="",$S$25="",$T$25="",$U$25=""),"---",(IF($DY814&gt;=$T$25,-$S$25*($DY814-$R$25-($DY814-$T$25)),IF($DY814&gt;=$R$25,-$S$25*($DY814-$R$25),0)))+(IF($DY814&gt;=$T$25,-1/2*($U$25-$S$25)/($T$25-$R$25)*(($DY814-$R$25)^2-($DY814-$T$25)^2)+($U$25-$S$25)*($DY814-$T$25),IF($DY814&gt;=$R$25,-1/2*($U$25-$S$25)/($T$25-$R$25)*($DY814-$R$25)^2,0)))))</f>
        <v>---</v>
      </c>
      <c r="AL814" s="116" t="str">
        <f aca="false">IF($R$25=$T$25,"---",IF(AND($R$25="",$S$25="",$T$25="",$U$25=""),"---",(IF($DY814&gt;=$T$25,-$S$25/2*(($DY814-$R$25)^2-($DY814-$T$25)^2),IF($DY814&gt;=$R$25,-$S$25/2*($DY814-$R$25)^2,0)))+(IF($DY814&gt;=$T$25,-1/6*($U$25-$S$25)/($T$25-$R$25)*(($DY814-$R$25)^3-($DY814-$T$25)^3)+($U$25-$S$25)/2*($DY814-$T$25)^2,IF($DY814&gt;=$R$25,-1/6*($U$25-$S$25)/($T$25-$R$25)*($DY814-$R$25)^3,0)))))</f>
        <v>---</v>
      </c>
      <c r="AM814" s="117" t="str">
        <f aca="false">IF($R$25=$T$25,"---",IF(AND($R$25="",$S$25="",$T$25="",$U$25=""),"---",(IF($DY814&gt;=$T$25,-$S$25/(6*$B$13*$R$19)*(($DY814-$R$25)^3-($DY814-$T$25)^3),IF($DY814&gt;=$R$25,-$S$25/(6*$B$13*$R$19)*($DY814-$R$25)^3,0)))+(IF($DY814&gt;=$T$25,-1/(24*$B$13*$R$19)*($U$25-$S$25)/($T$25-$R$25)*(($DY814-$R$25)^4-($DY814-$T$25)^4)+($U$25-$S$25)/(6*$B$13*$R$19)*($DY814-$T$25)^3,IF($DY814&gt;=$R$25,-1/(24*$B$13*$R$19)*($U$25-$S$25)/($T$25-$R$25)*($DY814-$R$25)^4,0)))))</f>
        <v>---</v>
      </c>
      <c r="AN814" s="118" t="str">
        <f aca="false">IF($R$25=$T$25,"---",IF(AND($R$25="",$S$25="",$T$25="",$U$25=""),"---",(IF($DY814&gt;=$T$25,$S$25/(24*$B$13*$R$19)*(($DY814-$R$25)^4-($DY814-$T$25)^4),IF($DY814&gt;=$R$25,$S$25/(24*$B$13*$R$19)*($DY814-$R$25)^4,0)))+(IF($DY814&gt;=$T$25,1/(120*$B$13*$R$19)*($U$25-$S$25)/($T$25-$R$25)*(($DY814-$R$25)^5-($DY814-$T$25)^5)-($U$25-$S$25)/(24*$B$13*$R$19)*($DY814-$T$25)^4,IF($DY814&gt;=$R$25,1/(120*$B$13*$R$19)*($U$25-$S$25)/($T$25-$R$25)*($DY814-$R$25)^5,0)))))</f>
        <v>---</v>
      </c>
      <c r="AO814" s="115" t="str">
        <f aca="false">$AO$750</f>
        <v>---</v>
      </c>
      <c r="AP814" s="116" t="str">
        <f aca="false">$AP$750</f>
        <v>---</v>
      </c>
      <c r="AQ814" s="117" t="str">
        <f aca="false">$AQ$750</f>
        <v>---</v>
      </c>
      <c r="AR814" s="117" t="str">
        <f aca="false">$AR$750</f>
        <v>---</v>
      </c>
      <c r="AS814" s="116" t="str">
        <f aca="false">IF($R$26=$T$26,"---",IF(AND($R$26="",$S$26="",$T$26="",$U$26=""),"---",(IF($DY814&gt;=$T$26,-$S$26*($DY814-$R$26-($DY814-$T$26)),IF($DY814&gt;=$R$26,-$S$26*($DY814-$R$26),0)))+(IF($DY814&gt;=$T$26,-1/2*($U$26-$S$26)/($T$26-$R$26)*(($DY814-$R$26)^2-($DY814-$T$26)^2)+($U$26-$S$26)*($DY814-$T$26),IF($DY814&gt;=$R$26,-1/2*($U$26-$S$26)/($T$26-$R$26)*($DY814-$R$26)^2,0)))))</f>
        <v>---</v>
      </c>
      <c r="AT814" s="116" t="str">
        <f aca="false">IF($R$26=$T$26,"---",IF(AND($R$26="",$S$26="",$T$26="",$U$26=""),"---",(IF($DY814&gt;=$T$26,-$S$26/2*(($DY814-$R$26)^2-($DY814-$T$26)^2),IF($DY814&gt;=$R$26,-$S$26/2*($DY814-$R$26)^2,0)))+(IF($DY814&gt;=$T$26,-1/6*($U$26-$S$26)/($T$26-$R$26)*(($DY814-$R$26)^3-($DY814-$T$26)^3)+($U$26-$S$26)/2*($DY814-$T$26)^2,IF($DY814&gt;=$R$26,-1/6*($U$26-$S$26)/($T$26-$R$26)*($DY814-$R$26)^3,0)))))</f>
        <v>---</v>
      </c>
      <c r="AU814" s="117" t="str">
        <f aca="false">IF($R$26=$T$26,"---",IF(AND($R$26="",$S$26="",$T$26="",$U$26=""),"---",(IF($DY814&gt;=$T$26,-$S$26/(6*$B$13*$R$19)*(($DY814-$R$26)^3-($DY814-$T$26)^3),IF($DY814&gt;=$R$26,-$S$26/(6*$B$13*$R$19)*($DY814-$R$26)^3,0)))+(IF($DY814&gt;=$T$26,-1/(24*$B$13*$R$19)*($U$26-$S$26)/($T$26-$R$26)*(($DY814-$R$26)^4-($DY814-$T$26)^4)+($U$26-$S$26)/(6*$B$13*$R$19)*($DY814-$T$26)^3,IF($DY814&gt;=$R$26,-1/(24*$B$13*$R$19)*($U$26-$S$26)/($T$26-$R$26)*($DY814-$R$26)^4,0)))))</f>
        <v>---</v>
      </c>
      <c r="AV814" s="118" t="str">
        <f aca="false">IF($R$26=$T$26,"---",IF(AND($R$26="",$S$26="",$T$26="",$U$26=""),"---",(IF($DY814&gt;=$T$26,$S$26/(24*$B$13*$R$19)*(($DY814-$R$26)^4-($DY814-$T$26)^4),IF($DY814&gt;=$R$26,$S$26/(24*$B$13*$R$19)*($DY814-$R$26)^4,0)))+(IF($DY814&gt;=$T$26,1/(120*$B$13*$R$19)*($U$26-$S$26)/($T$26-$R$26)*(($DY814-$R$26)^5-($DY814-$T$26)^5)-($U$26-$S$26)/(24*$B$13*$R$19)*($DY814-$T$26)^4,IF($DY814&gt;=$R$26,1/(120*$B$13*$R$19)*($U$26-$S$26)/($T$26-$R$26)*($DY814-$R$26)^5,0)))))</f>
        <v>---</v>
      </c>
      <c r="AW814" s="115" t="str">
        <f aca="false">$AW$750</f>
        <v>---</v>
      </c>
      <c r="AX814" s="116" t="str">
        <f aca="false">$AX$750</f>
        <v>---</v>
      </c>
      <c r="AY814" s="117" t="str">
        <f aca="false">$AY$750</f>
        <v>---</v>
      </c>
      <c r="AZ814" s="117" t="str">
        <f aca="false">$AZ$750</f>
        <v>---</v>
      </c>
      <c r="BA814" s="116" t="str">
        <f aca="false">IF($R$27=$T$27,"---",IF(AND($R$27="",$S$27="",$T$27="",$U$27=""),"---",(IF($DY814&gt;=$T$27,-$S$27*($DY814-$R$27-($DY814-$T$27)),IF($DY814&gt;=$R$27,-$S$27*($DY814-$R$27),0)))+(IF($DY814&gt;=$T$27,-1/2*($U$27-$S$27)/($T$27-$R$27)*(($DY814-$R$27)^2-($DY814-$T$27)^2)+($U$27-$S$27)*($DY814-$T$27),IF($DY814&gt;=$R$27,-1/2*($U$27-$S$27)/($T$27-$R$27)*($DY814-$R$27)^2,0)))))</f>
        <v>---</v>
      </c>
      <c r="BB814" s="116" t="str">
        <f aca="false">IF($R$27=$T$27,"---",IF(AND($R$27="",$S$27="",$T$27="",$U$27=""),"---",(IF($DY814&gt;=$T$27,-$S$27/2*(($DY814-$R$27)^2-($DY814-$T$27)^2),IF($DY814&gt;=$R$27,-$S$27/2*($DY814-$R$27)^2,0)))+(IF($DY814&gt;=$T$27,-1/6*($U$27-$S$27)/($T$27-$R$27)*(($DY814-$R$27)^3-($DY814-$T$27)^3)+($U$27-$S$27)/2*($DY814-$T$27)^2,IF($DY814&gt;=$R$27,-1/6*($U$27-$S$27)/($T$27-$R$27)*($DY814-$R$27)^3,0)))))</f>
        <v>---</v>
      </c>
      <c r="BC814" s="117" t="str">
        <f aca="false">IF($R$27=$T$27,"---",IF(AND($R$27="",$S$27="",$T$27="",$U$27=""),"---",(IF($DY814&gt;=$T$27,-$S$27/(6*$B$13*$R$19)*(($DY814-$R$27)^3-($DY814-$T$27)^3),IF($DY814&gt;=$R$27,-$S$27/(6*$B$13*$R$19)*($DY814-$R$27)^3,0)))+(IF($DY814&gt;=$T$27,-1/(24*$B$13*$R$19)*($U$27-$S$27)/($T$27-$R$27)*(($DY814-$R$27)^4-($DY814-$T$27)^4)+($U$27-$S$27)/(6*$B$13*$R$19)*($DY814-$T$27)^3,IF($DY814&gt;=$R$27,-1/(24*$B$13*$R$19)*($U$27-$S$27)/($T$27-$R$27)*($DY814-$R$27)^4,0)))))</f>
        <v>---</v>
      </c>
      <c r="BD814" s="118" t="str">
        <f aca="false">IF($R$27=$T$27,"---",IF(AND($R$27="",$S$27="",$T$27="",$U$27=""),"---",(IF($DY814&gt;=$T$27,$S$27/(24*$B$13*$R$19)*(($DY814-$R$27)^4-($DY814-$T$27)^4),IF($DY814&gt;=$R$27,$S$27/(24*$B$13*$R$19)*($DY814-$R$27)^4,0)))+(IF($DY814&gt;=$T$27,1/(120*$B$13*$R$19)*($U$27-$S$27)/($T$27-$R$27)*(($DY814-$R$27)^5-($DY814-$T$27)^5)-($U$27-$S$27)/(24*$B$13*$R$19)*($DY814-$T$27)^4,IF($DY814&gt;=$R$27,1/(120*$B$13*$R$19)*($U$27-$S$27)/($T$27-$R$27)*($DY814-$R$27)^5,0)))))</f>
        <v>---</v>
      </c>
      <c r="BE814" s="115" t="str">
        <f aca="false">$BE$750</f>
        <v>---</v>
      </c>
      <c r="BF814" s="116" t="str">
        <f aca="false">$BF$750</f>
        <v>---</v>
      </c>
      <c r="BG814" s="117" t="str">
        <f aca="false">$BG$750</f>
        <v>---</v>
      </c>
      <c r="BH814" s="117" t="str">
        <f aca="false">$BH$750</f>
        <v>---</v>
      </c>
      <c r="BI814" s="116" t="str">
        <f aca="false">IF($R$28=$T$28,"---",IF(AND($R$28="",$S$28="",$T$28="",$U$28=""),"---",(IF($DY814&gt;=$T$28,-$S$28*($DY814-$R$28-($DY814-$T$28)),IF($DY814&gt;=$R$28,-$S$28*($DY814-$R$28),0)))+(IF($DY814&gt;=$T$28,-1/2*($U$28-$S$28)/($T$28-$R$28)*(($DY814-$R$28)^2-($DY814-$T$28)^2)+($U$28-$S$28)*($DY814-$T$28),IF($DY814&gt;=$R$28,-1/2*($U$28-$S$28)/($T$28-$R$28)*($DY814-$R$28)^2,0)))))</f>
        <v>---</v>
      </c>
      <c r="BJ814" s="116" t="str">
        <f aca="false">IF($R$28=$T$28,"---",IF(AND($R$28="",$S$28="",$T$28="",$U$28=""),"---",(IF($DY814&gt;=$T$28,-$S$28/2*(($DY814-$R$28)^2-($DY814-$T$28)^2),IF($DY814&gt;=$R$28,-$S$28/2*($DY814-$R$28)^2,0)))+(IF($DY814&gt;=$T$28,-1/6*($U$28-$S$28)/($T$28-$R$28)*(($DY814-$R$28)^3-($DY814-$T$28)^3)+($U$28-$S$28)/2*($DY814-$T$28)^2,IF($DY814&gt;=$R$28,-1/6*($U$28-$S$28)/($T$28-$R$28)*($DY814-$R$28)^3,0)))))</f>
        <v>---</v>
      </c>
      <c r="BK814" s="117" t="str">
        <f aca="false">IF($R$28=$T$28,"---",IF(AND($R$28="",$S$28="",$T$28="",$U$28=""),"---",(IF($DY814&gt;=$T$28,-$S$28/(6*$B$13*$R$19)*(($DY814-$R$28)^3-($DY814-$T$28)^3),IF($DY814&gt;=$R$28,-$S$28/(6*$B$13*$R$19)*($DY814-$R$28)^3,0)))+(IF($DY814&gt;=$T$28,-1/(24*$B$13*$R$19)*($U$28-$S$28)/($T$28-$R$28)*(($DY814-$R$28)^4-($DY814-$T$28)^4)+($U$28-$S$28)/(6*$B$13*$R$19)*($DY814-$T$28)^3,IF($DY814&gt;=$R$28,-1/(24*$B$13*$R$19)*($U$28-$S$28)/($T$28-$R$28)*($DY814-$R$28)^4,0)))))</f>
        <v>---</v>
      </c>
      <c r="BL814" s="118" t="str">
        <f aca="false">IF($R$28=$T$28,"---",IF(AND($R$28="",$S$28="",$T$28="",$U$28=""),"---",(IF($DY814&gt;=$T$28,$S$28/(24*$B$13*$R$19)*(($DY814-$R$28)^4-($DY814-$T$28)^4),IF($DY814&gt;=$R$28,$S$28/(24*$B$13*$R$19)*($DY814-$R$28)^4,0)))+(IF($DY814&gt;=$T$28,1/(120*$B$13*$R$19)*($U$28-$S$28)/($T$28-$R$28)*(($DY814-$R$28)^5-($DY814-$T$28)^5)-($U$28-$S$28)/(24*$B$13*$R$19)*($DY814-$T$28)^4,IF($DY814&gt;=$R$28,1/(120*$B$13*$R$19)*($U$28-$S$28)/($T$28-$R$28)*($DY814-$R$28)^5,0)))))</f>
        <v>---</v>
      </c>
      <c r="BM814" s="115" t="str">
        <f aca="false">$BM$750</f>
        <v>---</v>
      </c>
      <c r="BN814" s="116" t="str">
        <f aca="false">$BN$750</f>
        <v>---</v>
      </c>
      <c r="BO814" s="117" t="str">
        <f aca="false">$BO$750</f>
        <v>---</v>
      </c>
      <c r="BP814" s="117" t="str">
        <f aca="false">$BP$750</f>
        <v>---</v>
      </c>
      <c r="BQ814" s="116" t="str">
        <f aca="false">IF($R$29=$T$29,"---",IF(AND($R$29="",$S$29="",$T$29="",$U$29=""),"---",(IF($DY814&gt;=$T$29,-$S$29*($DY814-$R$29-($DY814-$T$29)),IF($DY814&gt;=$R$29,-$S$29*($DY814-$R$29),0)))+(IF($DY814&gt;=$T$29,-1/2*($U$29-$S$29)/($T$29-$R$29)*(($DY814-$R$29)^2-($DY814-$T$29)^2)+($U$29-$S$29)*($DY814-$T$29),IF($DY814&gt;=$R$29,-1/2*($U$29-$S$29)/($T$29-$R$29)*($DY814-$R$29)^2,0)))))</f>
        <v>---</v>
      </c>
      <c r="BR814" s="116" t="str">
        <f aca="false">IF($R$29=$T$29,"---",IF(AND($R$29="",$S$29="",$T$29="",$U$29=""),"---",(IF($DY814&gt;=$T$29,-$S$29/2*(($DY814-$R$29)^2-($DY814-$T$29)^2),IF($DY814&gt;=$R$29,-$S$29/2*($DY814-$R$29)^2,0)))+(IF($DY814&gt;=$T$29,-1/6*($U$29-$S$29)/($T$29-$R$29)*(($DY814-$R$29)^3-($DY814-$T$29)^3)+($U$29-$S$29)/2*($DY814-$T$29)^2,IF($DY814&gt;=$R$29,-1/6*($U$29-$S$29)/($T$29-$R$29)*($DY814-$R$29)^3,0)))))</f>
        <v>---</v>
      </c>
      <c r="BS814" s="117" t="str">
        <f aca="false">IF($R$29=$T$29,"---",IF(AND($R$29="",$S$29="",$T$29="",$U$29=""),"---",(IF($DY814&gt;=$T$29,-$S$29/(6*$B$13*$R$19)*(($DY814-$R$29)^3-($DY814-$T$29)^3),IF($DY814&gt;=$R$29,-$S$29/(6*$B$13*$R$19)*($DY814-$R$29)^3,0)))+(IF($DY814&gt;=$T$29,-1/(24*$B$13*$R$19)*($U$29-$S$29)/($T$29-$R$29)*(($DY814-$R$29)^4-($DY814-$T$29)^4)+($U$29-$S$29)/(6*$B$13*$R$19)*($DY814-$T$29)^3,IF($DY814&gt;=$R$29,-1/(24*$B$13*$R$19)*($U$29-$S$29)/($T$29-$R$29)*($DY814-$R$29)^4,0)))))</f>
        <v>---</v>
      </c>
      <c r="BT814" s="118" t="str">
        <f aca="false">IF($R$29=$T$29,"---",IF(AND($R$29="",$S$29="",$T$29="",$U$29=""),"---",(IF($DY814&gt;=$T$29,$S$29/(24*$B$13*$R$19)*(($DY814-$R$29)^4-($DY814-$T$29)^4),IF($DY814&gt;=$R$29,$S$29/(24*$B$13*$R$19)*($DY814-$R$29)^4,0)))+(IF($DY814&gt;=$T$29,1/(120*$B$13*$R$19)*($U$29-$S$29)/($T$29-$R$29)*(($DY814-$R$29)^5-($DY814-$T$29)^5)-($U$29-$S$29)/(24*$B$13*$R$19)*($DY814-$T$29)^4,IF($DY814&gt;=$R$29,1/(120*$B$13*$R$19)*($U$29-$S$29)/($T$29-$R$29)*($DY814-$R$29)^5,0)))))</f>
        <v>---</v>
      </c>
      <c r="BU814" s="115" t="str">
        <f aca="false">$BU$750</f>
        <v>---</v>
      </c>
      <c r="BV814" s="116" t="str">
        <f aca="false">$BV$750</f>
        <v>---</v>
      </c>
      <c r="BW814" s="117" t="str">
        <f aca="false">$BW$750</f>
        <v>---</v>
      </c>
      <c r="BX814" s="117" t="str">
        <f aca="false">$BX$750</f>
        <v>---</v>
      </c>
      <c r="BY814" s="116" t="str">
        <f aca="false">IF($R$30=$T$30,"---",IF(AND($R$30="",$S$30="",$T$30="",$U$30=""),"---",(IF($DY814&gt;=$T$30,-$S$30*($DY814-$R$30-($DY814-$T$30)),IF($DY814&gt;=$R$30,-$S$30*($DY814-$R$30),0)))+(IF($DY814&gt;=$T$30,-1/2*($U$30-$S$30)/($T$30-$R$30)*(($DY814-$R$30)^2-($DY814-$T$30)^2)+($U$30-$S$30)*($DY814-$T$30),IF($DY814&gt;=$R$30,-1/2*($U$30-$S$30)/($T$30-$R$30)*($DY814-$R$30)^2,0)))))</f>
        <v>---</v>
      </c>
      <c r="BZ814" s="116" t="str">
        <f aca="false">IF($R$30=$T$30,"---",IF(AND($R$30="",$S$30="",$T$30="",$U$30=""),"---",(IF($DY814&gt;=$T$30,-$S$30/2*(($DY814-$R$30)^2-($DY814-$T$30)^2),IF($DY814&gt;=$R$30,-$S$30/2*($DY814-$R$30)^2,0)))+(IF($DY814&gt;=$T$30,-1/6*($U$30-$S$30)/($T$30-$R$30)*(($DY814-$R$30)^3-($DY814-$T$30)^3)+($U$30-$S$30)/2*($DY814-$T$30)^2,IF($DY814&gt;=$R$30,-1/6*($U$30-$S$30)/($T$30-$R$30)*($DY814-$R$30)^3,0)))))</f>
        <v>---</v>
      </c>
      <c r="CA814" s="117" t="str">
        <f aca="false">IF($R$30=$T$30,"---",IF(AND($R$30="",$S$30="",$T$30="",$U$30=""),"---",(IF($DY814&gt;=$T$30,-$S$30/(6*$B$13*$R$19)*(($DY814-$R$30)^3-($DY814-$T$30)^3),IF($DY814&gt;=$R$30,-$S$30/(6*$B$13*$R$19)*($DY814-$R$30)^3,0)))+(IF($DY814&gt;=$T$30,-1/(24*$B$13*$R$19)*($U$30-$S$30)/($T$30-$R$30)*(($DY814-$R$30)^4-($DY814-$T$30)^4)+($U$30-$S$30)/(6*$B$13*$R$19)*($DY814-$T$30)^3,IF($DY814&gt;=$R$30,-1/(24*$B$13*$R$19)*($U$30-$S$30)/($T$30-$R$30)*($DY814-$R$30)^4,0)))))</f>
        <v>---</v>
      </c>
      <c r="CB814" s="118" t="str">
        <f aca="false">IF($R$30=$T$30,"---",IF(AND($R$30="",$S$30="",$T$30="",$U$30=""),"---",(IF($DY814&gt;=$T$30,$S$30/(24*$B$13*$R$19)*(($DY814-$R$30)^4-($DY814-$T$30)^4),IF($DY814&gt;=$R$30,$S$30/(24*$B$13*$R$19)*($DY814-$R$30)^4,0)))+(IF($DY814&gt;=$T$30,1/(120*$B$13*$R$19)*($U$30-$S$30)/($T$30-$R$30)*(($DY814-$R$30)^5-($DY814-$T$30)^5)-($U$30-$S$30)/(24*$B$13*$R$19)*($DY814-$T$30)^4,IF($DY814&gt;=$R$30,1/(120*$B$13*$R$19)*($U$30-$S$30)/($T$30-$R$30)*($DY814-$R$30)^5,0)))))</f>
        <v>---</v>
      </c>
      <c r="CC814" s="115" t="str">
        <f aca="false">$CC$750</f>
        <v>---</v>
      </c>
      <c r="CD814" s="116" t="str">
        <f aca="false">$CD$750</f>
        <v>---</v>
      </c>
      <c r="CE814" s="117" t="str">
        <f aca="false">$CE$750</f>
        <v>---</v>
      </c>
      <c r="CF814" s="117" t="str">
        <f aca="false">$CF$750</f>
        <v>---</v>
      </c>
      <c r="CG814" s="116" t="str">
        <f aca="false">IF($R$31=$T$31,"---",IF(AND($R$31="",$S$31="",$T$31="",$U$31=""),"---",(IF($DY814&gt;=$T$31,-$S$31*($DY814-$R$31-($DY814-$T$31)),IF($DY814&gt;=$R$31,-$S$31*($DY814-$R$31),0)))+(IF($DY814&gt;=$T$31,-1/2*($U$31-$S$31)/($T$31-$R$31)*(($DY814-$R$31)^2-($DY814-$T$31)^2)+($U$31-$S$31)*($DY814-$T$31),IF($DY814&gt;=$R$31,-1/2*($U$31-$S$31)/($T$31-$R$31)*($DY814-$R$31)^2,0)))))</f>
        <v>---</v>
      </c>
      <c r="CH814" s="116" t="str">
        <f aca="false">IF($R$31=$T$31,"---",IF(AND($R$31="",$S$31="",$T$31="",$U$31=""),"---",(IF($DY814&gt;=$T$31,-$S$31/2*(($DY814-$R$31)^2-($DY814-$T$31)^2),IF($DY814&gt;=$R$31,-$S$31/2*($DY814-$R$31)^2,0)))+(IF($DY814&gt;=$T$31,-1/6*($U$31-$S$31)/($T$31-$R$31)*(($DY814-$R$31)^3-($DY814-$T$31)^3)+($U$31-$S$31)/2*($DY814-$T$31)^2,IF($DY814&gt;=$R$31,-1/6*($U$31-$S$31)/($T$31-$R$31)*($DY814-$R$31)^3,0)))))</f>
        <v>---</v>
      </c>
      <c r="CI814" s="117" t="str">
        <f aca="false">IF($R$31=$T$31,"---",IF(AND($R$31="",$S$31="",$T$31="",$U$31=""),"---",(IF($DY814&gt;=$T$31,-$S$31/(6*$B$13*$R$19)*(($DY814-$R$31)^3-($DY814-$T$31)^3),IF($DY814&gt;=$R$31,-$S$31/(6*$B$13*$R$19)*($DY814-$R$31)^3,0)))+(IF($DY814&gt;=$T$31,-1/(24*$B$13*$R$19)*($U$31-$S$31)/($T$31-$R$31)*(($DY814-$R$31)^4-($DY814-$T$31)^4)+($U$31-$S$31)/(6*$B$13*$R$19)*($DY814-$T$31)^3,IF($DY814&gt;=$R$31,-1/(24*$B$13*$R$19)*($U$31-$S$31)/($T$31-$R$31)*($DY814-$R$31)^4,0)))))</f>
        <v>---</v>
      </c>
      <c r="CJ814" s="118" t="str">
        <f aca="false">IF($R$31=$T$31,"---",IF(AND($R$31="",$S$31="",$T$31="",$U$31=""),"---",(IF($DY814&gt;=$T$31,$S$31/(24*$B$13*$R$19)*(($DY814-$R$31)^4-($DY814-$T$31)^4),IF($DY814&gt;=$R$31,$S$31/(24*$B$13*$R$19)*($DY814-$R$31)^4,0)))+(IF($DY814&gt;=$T$31,1/(120*$B$13*$R$19)*($U$31-$S$31)/($T$31-$R$31)*(($DY814-$R$31)^5-($DY814-$T$31)^5)-($U$31-$S$31)/(24*$B$13*$R$19)*($DY814-$T$31)^4,IF($DY814&gt;=$R$31,1/(120*$B$13*$R$19)*($U$31-$S$31)/($T$31-$R$31)*($DY814-$R$31)^5,0)))))</f>
        <v>---</v>
      </c>
      <c r="CK814" s="115" t="str">
        <f aca="false">$CK$750</f>
        <v>---</v>
      </c>
      <c r="CL814" s="116" t="str">
        <f aca="false">$CL$750</f>
        <v>---</v>
      </c>
      <c r="CM814" s="117" t="str">
        <f aca="false">$CM$750</f>
        <v>---</v>
      </c>
      <c r="CN814" s="117" t="str">
        <f aca="false">$CN$750</f>
        <v>---</v>
      </c>
      <c r="CO814" s="116" t="str">
        <f aca="false">IF($R$32=$T$32,"---",IF(AND($R$32="",$S$32="",$T$32="",$U$32=""),"---",(IF($DY814&gt;=$T$32,-$S$32*($DY814-$R$32-($DY814-$T$32)),IF($DY814&gt;=$R$32,-$S$32*($DY814-$R$32),0)))+(IF($DY814&gt;=$T$32,-1/2*($U$32-$S$32)/($T$32-$R$32)*(($DY814-$R$32)^2-($DY814-$T$32)^2)+($U$32-$S$32)*($DY814-$T$32),IF($DY814&gt;=$R$32,-1/2*($U$32-$S$32)/($T$32-$R$32)*($DY814-$R$32)^2,0)))))</f>
        <v>---</v>
      </c>
      <c r="CP814" s="116" t="str">
        <f aca="false">IF($R$32=$T$32,"---",IF(AND($R$32="",$S$32="",$T$32="",$U$32=""),"---",(IF($DY814&gt;=$T$32,-$S$32/2*(($DY814-$R$32)^2-($DY814-$T$32)^2),IF($DY814&gt;=$R$32,-$S$32/2*($DY814-$R$32)^2,0)))+(IF($DY814&gt;=$T$32,-1/6*($U$32-$S$32)/($T$32-$R$32)*(($DY814-$R$32)^3-($DY814-$T$32)^3)+($U$32-$S$32)/2*($DY814-$T$32)^2,IF($DY814&gt;=$R$32,-1/6*($U$32-$S$32)/($T$32-$R$32)*($DY814-$R$32)^3,0)))))</f>
        <v>---</v>
      </c>
      <c r="CQ814" s="117" t="str">
        <f aca="false">IF($R$32=$T$32,"---",IF(AND($R$32="",$S$32="",$T$32="",$U$32=""),"---",(IF($DY814&gt;=$T$32,-$S$32/(6*$B$13*$R$19)*(($DY814-$R$32)^3-($DY814-$T$32)^3),IF($DY814&gt;=$R$32,-$S$32/(6*$B$13*$R$19)*($DY814-$R$32)^3,0)))+(IF($DY814&gt;=$T$32,-1/(24*$B$13*$R$19)*($U$32-$S$32)/($T$32-$R$32)*(($DY814-$R$32)^4-($DY814-$T$32)^4)+($U$32-$S$32)/(6*$B$13*$R$19)*($DY814-$T$32)^3,IF($DY814&gt;=$R$32,-1/(24*$B$13*$R$19)*($U$32-$S$32)/($T$32-$R$32)*($DY814-$R$32)^4,0)))))</f>
        <v>---</v>
      </c>
      <c r="CR814" s="118" t="str">
        <f aca="false">IF($R$32=$T$32,"---",IF(AND($R$32="",$S$32="",$T$32="",$U$32=""),"---",(IF($DY814&gt;=$T$32,$S$32/(24*$B$13*$R$19)*(($DY814-$R$32)^4-($DY814-$T$32)^4),IF($DY814&gt;=$R$32,$S$32/(24*$B$13*$R$19)*($DY814-$R$32)^4,0)))+(IF($DY814&gt;=$T$32,1/(120*$B$13*$R$19)*($U$32-$S$32)/($T$32-$R$32)*(($DY814-$R$32)^5-($DY814-$T$32)^5)-($U$32-$S$32)/(24*$B$13*$R$19)*($DY814-$T$32)^4,IF($DY814&gt;=$R$32,1/(120*$B$13*$R$19)*($U$32-$S$32)/($T$32-$R$32)*($DY814-$R$32)^5,0)))))</f>
        <v>---</v>
      </c>
      <c r="CS814" s="115" t="n">
        <f aca="false">$CS$750</f>
        <v>-0</v>
      </c>
      <c r="CT814" s="116" t="n">
        <f aca="false">$CT$750</f>
        <v>-0</v>
      </c>
      <c r="CU814" s="117" t="e">
        <f aca="false">$CU$750</f>
        <v>#DIV/0!</v>
      </c>
      <c r="CV814" s="117" t="e">
        <f aca="false">$CV$750</f>
        <v>#DIV/0!</v>
      </c>
      <c r="CW814" s="116" t="n">
        <f aca="false">IF($DY814&gt;$R$35,-$T$35,0)+IF($DY814&gt;$R$36,-$T$36,0)+IF($DY814&gt;$R$37,-$T$37,0)+IF($DY814&gt;$R$38,-$T$38,0)+IF($DY814&gt;$R$39,-$T$39,0)+IF($DY814&gt;$R$40,-$T$40,0)+IF($DY814&gt;$R$41,-$T$41,0)+IF($DY814&gt;$R$42,-$T$42,0)+IF($DY814&gt;$R$43,-$T$43,0)+IF($DY814&gt;$R$44,-$T$44,0)+IF($DY814&gt;$R$45,-$T$45,0)+IF($DY814&gt;$R$46,-$T$46,0)+IF($DY814&gt;$R$47,-$T$47,0)+IF($DY814&gt;$R$48,-$T$48,0)+IF($DY814&gt;$R$49,-$T$49,0)</f>
        <v>-0</v>
      </c>
      <c r="CX814" s="116" t="n">
        <f aca="false">IF($DY814&gt;$R$35,-$T$35*($DY814-$R$35),0)+IF($DY814&gt;$R$36,-$T$36*($DY814-$R$36),0)+IF($DY814&gt;$R$37,-$T$37*($DY814-$R$37),0)+IF($DY814&gt;$R$38,-$T$38*($DY814-$R$38),0)+IF($DY814&gt;$R$39,-$T$39*($DY814-$R$39),0)+IF($DY814&gt;$R$40,-$T$40*($DY814-$R$40),0)+IF($DY814&gt;$R$41,-$T$41*($DY814-$R$41),0)+IF($DY814&gt;$R$42,-$T$42*($DY814-$R$42),0)+IF($DY814&gt;$R$43,-$T$43*($DY814-$R$43),0)+IF($DY814&gt;$R$44,-$T$44*($DY814-$R$44),0)+IF($DY814&gt;$R$45,-$T$45*($DY814-$R$45),0)+IF($DY814&gt;$R$46,-$T$46*($DY814-$R$46),0)+IF($DY814&gt;$R$47,-$T$47*($DY814-$R$47),0)+IF($DY814&gt;$R$48,-$T$48*($DY814-$R$48),0)+IF($DY814&gt;$R$49,-$T$49*($DY814-$R$49),0)</f>
        <v>-0</v>
      </c>
      <c r="CY814" s="117" t="e">
        <f aca="false">IF($DY814&gt;$R$35,-$T$35*($DY814-$R$35)^2/(2*$B$13*$R$19),0)+IF($DY814&gt;$R$36,-$T$36*($DY814-$R$36)^2/(2*$B$13*$R$19),0)+IF($DY814&gt;$R$37,-$T$37*($DY814-$R$37)^2/(2*$B$13*$R$19),0)+IF($DY814&gt;$R$38,-$T$38*($DY814-$R$38)^2/(2*$B$13*$R$19),0)+IF($DY814&gt;$R$39,-$T$39*($DY814-$R$39)^2/(2*$B$13*$R$19),0)+IF($DY814&gt;$R$40,-$T$40*($DY814-$R$40)^2/(2*$B$13*$R$19),0)+IF($DY814&gt;$R$41,-$T$41*($DY814-$R$41)^2/(2*$B$13*$R$19),0)+IF($DY814&gt;$R$42,-$T$42*($DY814-$R$42)^2/(2*$B$13*$R$19),0)+IF($DY814&gt;$R$43,-$T$43*($DY814-$R$43)^2/(2*$B$13*$R$19),0)+IF($DY814&gt;$R$44,-$T$44*($DY814-$R$44)^2/(2*$B$13*$R$19),0)+IF($DY814&gt;$R$45,-$T$45*($DY814-$R$45)^2/(2*$B$13*$R$19),0)+IF($DY814&gt;$R$46,-$T$46*($DY814-$R$46)^2/(2*$B$13*$R$19),0)+IF($DY814&gt;$R$47,-$T$47*($DY814-$R$47)^2/(2*$B$13*$R$19),0)+IF($DY814&gt;$R$48,-$T$48*($DY814-$R$48)^2/(2*$B$13*$R$19),0)+IF($DY814&gt;$R$49,-$T$49*($DY814-$R$49)^2/(2*$B$13*$R$19),0)</f>
        <v>#DIV/0!</v>
      </c>
      <c r="CZ814" s="118" t="e">
        <f aca="false">IF($DY814&gt;$R$35,$T$35*($DY814-$R$35)^3/(6*$B$13*$R$19),0)+IF($DY814&gt;$R$36,$T$36*($DY814-$R$36)^3/(6*$B$13*$R$19),0)+IF($DY814&gt;$R$37,$T$37*($DY814-$R$37)^3/(6*$B$13*$R$19),0)+IF($DY814&gt;$R$38,$T$38*($DY814-$R$38)^3/(6*$B$13*$R$19),0)+IF($DY814&gt;$R$39,$T$39*($DY814-$R$39)^3/(6*$B$13*$R$19),0)+IF($DY814&gt;$R$40,$T$40*($DY814-$R$40)^3/(6*$B$13*$R$19),0)+IF($DY814&gt;$R$41,$T$41*($DY814-$R$41)^3/(6*$B$13*$R$19),0)+IF($DY814&gt;$R$42,$T$42*($DY814-$R$42)^3/(6*$B$13*$R$19),0)+IF($DY814&gt;$R$43,$T$43*($DY814-$R$43)^3/(6*$B$13*$R$19),0)+IF($DY814&gt;$R$44,$T$44*($DY814-$R$44)^3/(6*$B$13*$R$19),0)+IF($DY814&gt;$R$45,$T$45*($DY814-$R$45)^3/(6*$B$13*$R$19),0)+IF($DY814&gt;$R$46,$T$46*($DY814-$R$46)^3/(6*$B$13*$R$19),0)+IF($DY814&gt;$R$47,$T$47*($DY814-$R$47)^3/(6*$B$13*$R$19),0)+IF($DY814&gt;$R$48,$T$48*($DY814-$R$48)^3/(6*$B$13*$R$19),0)+IF($DY814&gt;$R$49,$T$49*($DY814-$R$49)^3/(6*$B$13*$R$19),0)</f>
        <v>#DIV/0!</v>
      </c>
      <c r="DA814" s="115" t="n">
        <f aca="false">$DA$750</f>
        <v>0</v>
      </c>
      <c r="DB814" s="116" t="e">
        <f aca="false">$DB$750</f>
        <v>#VALUE!</v>
      </c>
      <c r="DC814" s="117" t="e">
        <f aca="false">$DC$750</f>
        <v>#DIV/0!</v>
      </c>
      <c r="DD814" s="117" t="e">
        <f aca="false">$DD$750</f>
        <v>#DIV/0!</v>
      </c>
      <c r="DE814" s="116" t="n">
        <f aca="false">IF($DY814&gt;=IF($DF$19=$R$18,$DF$19+0.000000001,$DF$19),0,0)+IF($DY814&gt;=IF($DF$20=$R$18,$DF$20+0.000000001,$DF$20),0,0)+IF($DY814&gt;=IF($DF$21=$R$18,$DF$21+0.000000001,$DF$21),0,0)+IF($DY814&gt;=IF($DF$22=$R$18,$DF$22+0.000000001,$DF$22),0,0)+IF($DY814&gt;=IF(0=$R$18,0+0.000000001,0),0,0)+IF($DY814&gt;=IF($R$18=$R$18,$R$18+0.000000001,$R$18),0,0)</f>
        <v>0</v>
      </c>
      <c r="DF814" s="116" t="e">
        <f aca="false">IF($DY814&gt;=IF($DF$19=$R$18,$DF$19+0.000000001,$DF$19),-$T$52,0)+IF($DY814&gt;=IF($DF$20=$R$18,$DF$20+0.000000001,$DF$20),-$T$53,0)+IF($DY814&gt;=IF($DF$21=$R$18,$DF$21+0.000000001,$DF$21),-$T$54,0)+IF($DY814&gt;=IF($DF$22=$R$18,$DF$22+0.000000001,$DF$22),-$T$55,0)+IF($DY814&gt;=IF(0=$R$18,0+0.000000001,0),$AY$59,0)+IF($DY814&gt;=IF($R$18=$R$18,$R$18+0.000000001,$R$18),-$AY$60,0)</f>
        <v>#VALUE!</v>
      </c>
      <c r="DG814" s="117" t="e">
        <f aca="false">IF($DY814&gt;=IF($DF$19=$R$18,$DF$19+0.000000001,$DF$19),-$T$52*($DY814-$DF$19)/($B$13*$R$19),0)+IF($DY814&gt;=IF($DF$20=$R$18,$DF$20+0.000000001,$DF$20),-$T$53*($DY814-$DF$20)/($B$13*$R$19),0)+IF($DY814&gt;=IF($DF$21=$R$18,$DF$21+0.000000001,$DF$21),-$T$54*($DY814-$DF$21)/($B$13*$R$19),0)+IF($DY814&gt;=IF($DF$22=$R$18,$DF$22+0.000000001,$DF$22),-$T$55*($DY814-$DF$22)/($B$13*$R$19),0)+IF($DY814&gt;=IF(0=$R$18,0+0.000000001,0),$AY$59*($DY814-0)/($B$13*$R$19),0)+IF($DY814&gt;=IF($R$18=$R$18,$R$18+0.000000001,$R$18),-$AY$60*($DY814-$R$18)/($B$13*$R$19),0)</f>
        <v>#DIV/0!</v>
      </c>
      <c r="DH814" s="118" t="e">
        <f aca="false">IF($DY814&gt;=IF($DF$19=$R$18,$DF$19+0.000000001,$DF$19),$T$52*($DY814-$DF$19)^2/(2*$B$13*$R$19),0)+IF($DY814&gt;=IF($DF$20=$R$18,$DF$20+0.000000001,$DF$20),$T$53*($DY814-$DF$20)^2/(2*$B$13*$R$19),0)+IF($DY814&gt;=IF($DF$21=$R$18,$DF$21+0.000000001,$DF$21),$T$54*($DY814-$DF$21)^2/(2*$B$13*$R$19),0)+IF($DY814&gt;=IF($DF$22=$R$18,$DF$22+0.000000001,$DF$22),$T$55*($DY814-$DF$22)^2/(2*$B$13*$R$19),0)+IF($DY814&gt;=IF(0=$R$18,0+0.000000001,0),-$AY$59*($DY814-0)^2/(2*$B$13*$R$19),0)+IF($DY814&gt;=IF($R$18=$R$18,$R$18+0.000000001,$R$18),$AY$60*($DY814-$R$18)^2/(2*$B$13*$R$19),0)</f>
        <v>#DIV/0!</v>
      </c>
      <c r="DI814" s="115" t="n">
        <f aca="false">$DI$750</f>
        <v>0</v>
      </c>
      <c r="DJ814" s="116" t="e">
        <f aca="false">$DJ$750</f>
        <v>#VALUE!</v>
      </c>
      <c r="DK814" s="116" t="e">
        <f aca="false">$DK$750</f>
        <v>#DIV/0!</v>
      </c>
      <c r="DL814" s="116" t="e">
        <f aca="false">$DL$750</f>
        <v>#DIV/0!</v>
      </c>
      <c r="DM814" s="116" t="n">
        <f aca="false">SUM(AC814,AK814,AS814,BA814,BI814,BQ814,BY814,CG814,CO814,CW814,DE814)</f>
        <v>0</v>
      </c>
      <c r="DN814" s="116" t="e">
        <f aca="false">SUM(AD814,AL814,AT814,BB814,BJ814,BR814,BZ814,CH814,CP814,CX814,DF814)</f>
        <v>#VALUE!</v>
      </c>
      <c r="DO814" s="116" t="e">
        <f aca="false">SUM(AE814,AM814,AU814,BC814,BK814,BS814,CA814,CI814,CQ814,CY814,DG814)</f>
        <v>#DIV/0!</v>
      </c>
      <c r="DP814" s="119" t="e">
        <f aca="false">SUM(AF814,AN814,AV814,BD814,BL814,BT814,CB814,CJ814,CR814,CZ814,DH814)</f>
        <v>#DIV/0!</v>
      </c>
      <c r="DQ814" s="115" t="e">
        <f aca="false">$DQ$750</f>
        <v>#DIV/0!</v>
      </c>
      <c r="DR814" s="116" t="n">
        <f aca="false">$DR$750</f>
        <v>0</v>
      </c>
      <c r="DS814" s="117" t="e">
        <f aca="false">$DS$750</f>
        <v>#DIV/0!</v>
      </c>
      <c r="DT814" s="118" t="n">
        <f aca="false">$DT$750</f>
        <v>0</v>
      </c>
      <c r="DU814" s="115" t="e">
        <f aca="false">$DQ814+$DM814</f>
        <v>#DIV/0!</v>
      </c>
      <c r="DV814" s="116" t="e">
        <f aca="false">$DR814+$DQ814*$DY814+$DN814</f>
        <v>#DIV/0!</v>
      </c>
      <c r="DW814" s="117" t="e">
        <f aca="false">($DS814+$DR814*$DY814/($B$13*$R$19)+$DQ814*$DY814^2/(2*$B$13*$R$19)+$DO814)*(144*180/PI())</f>
        <v>#DIV/0!</v>
      </c>
      <c r="DX814" s="118" t="e">
        <f aca="false">(-($DT814-$DS814*$DY814-$DR814*$DY814^2/(2*$B$13*$R$19)-$DQ814*$DY814^3/(6*$B$13*$R$19)+$DP814))*(1728)</f>
        <v>#DIV/0!</v>
      </c>
      <c r="DY814" s="120" t="n">
        <f aca="false">IF($R$46=$R$18,$R$46+0.000000001,$R$46-0.000000001)</f>
        <v>1E-009</v>
      </c>
      <c r="DZ814" s="91" t="n">
        <v>65</v>
      </c>
      <c r="EA814" s="91"/>
      <c r="EB814" s="91"/>
      <c r="EC814" s="91"/>
      <c r="ED814" s="91"/>
      <c r="EE814" s="91"/>
      <c r="EF814" s="91"/>
    </row>
    <row r="815" customFormat="false" ht="12.75" hidden="false" customHeight="false" outlineLevel="0" collapsed="false">
      <c r="X815" s="85" t="s">
        <v>367</v>
      </c>
      <c r="Y815" s="115" t="str">
        <f aca="false">$Y$750</f>
        <v>---</v>
      </c>
      <c r="Z815" s="116" t="str">
        <f aca="false">$Z$750</f>
        <v>---</v>
      </c>
      <c r="AA815" s="117" t="str">
        <f aca="false">$AA$750</f>
        <v>---</v>
      </c>
      <c r="AB815" s="117" t="str">
        <f aca="false">$AB$750</f>
        <v>---</v>
      </c>
      <c r="AC815" s="116" t="str">
        <f aca="false">IF($R$21=0,"---",IF($DY815=$R$18,-$R$21*($DY815-($DY815-$R$18)),IF($DY815&gt;=0,-$R$21*$DY815,0)))</f>
        <v>---</v>
      </c>
      <c r="AD815" s="116" t="str">
        <f aca="false">IF($R$21=0,"---",IF($DY815=$R$18,-$R$21*($DY815^2-($DY815-$R$18)^2)/2,IF($DY815&gt;=0,-$R$21*$DY815^2/2,0)))</f>
        <v>---</v>
      </c>
      <c r="AE815" s="117" t="str">
        <f aca="false">IF($R$21=0,"---",IF($DY815=$R$18,-$R$21*($DY815^3-($DY815-$R$18)^3)/(6*$B$13*$R$19),IF($DY815&gt;=0,-$R$21*$DY815^3/(6*$B$13*$R$19),0)))</f>
        <v>---</v>
      </c>
      <c r="AF815" s="118" t="str">
        <f aca="false">IF($R$21=0,"---",IF($DY815=$R$18,$R$21*($DY815^4-($DY815-$R$18)^4)/(24*$B$13*$R$19),IF($DY815&gt;=0,$R$21*$DY815^4/(24*$B$13*$R$19),0)))</f>
        <v>---</v>
      </c>
      <c r="AG815" s="115" t="str">
        <f aca="false">$AG$750</f>
        <v>---</v>
      </c>
      <c r="AH815" s="116" t="str">
        <f aca="false">$AH$750</f>
        <v>---</v>
      </c>
      <c r="AI815" s="117" t="str">
        <f aca="false">$AI$750</f>
        <v>---</v>
      </c>
      <c r="AJ815" s="117" t="str">
        <f aca="false">$AJ$750</f>
        <v>---</v>
      </c>
      <c r="AK815" s="116" t="str">
        <f aca="false">IF($R$25=$T$25,"---",IF(AND($R$25="",$S$25="",$T$25="",$U$25=""),"---",(IF($DY815&gt;=$T$25,-$S$25*($DY815-$R$25-($DY815-$T$25)),IF($DY815&gt;=$R$25,-$S$25*($DY815-$R$25),0)))+(IF($DY815&gt;=$T$25,-1/2*($U$25-$S$25)/($T$25-$R$25)*(($DY815-$R$25)^2-($DY815-$T$25)^2)+($U$25-$S$25)*($DY815-$T$25),IF($DY815&gt;=$R$25,-1/2*($U$25-$S$25)/($T$25-$R$25)*($DY815-$R$25)^2,0)))))</f>
        <v>---</v>
      </c>
      <c r="AL815" s="116" t="str">
        <f aca="false">IF($R$25=$T$25,"---",IF(AND($R$25="",$S$25="",$T$25="",$U$25=""),"---",(IF($DY815&gt;=$T$25,-$S$25/2*(($DY815-$R$25)^2-($DY815-$T$25)^2),IF($DY815&gt;=$R$25,-$S$25/2*($DY815-$R$25)^2,0)))+(IF($DY815&gt;=$T$25,-1/6*($U$25-$S$25)/($T$25-$R$25)*(($DY815-$R$25)^3-($DY815-$T$25)^3)+($U$25-$S$25)/2*($DY815-$T$25)^2,IF($DY815&gt;=$R$25,-1/6*($U$25-$S$25)/($T$25-$R$25)*($DY815-$R$25)^3,0)))))</f>
        <v>---</v>
      </c>
      <c r="AM815" s="117" t="str">
        <f aca="false">IF($R$25=$T$25,"---",IF(AND($R$25="",$S$25="",$T$25="",$U$25=""),"---",(IF($DY815&gt;=$T$25,-$S$25/(6*$B$13*$R$19)*(($DY815-$R$25)^3-($DY815-$T$25)^3),IF($DY815&gt;=$R$25,-$S$25/(6*$B$13*$R$19)*($DY815-$R$25)^3,0)))+(IF($DY815&gt;=$T$25,-1/(24*$B$13*$R$19)*($U$25-$S$25)/($T$25-$R$25)*(($DY815-$R$25)^4-($DY815-$T$25)^4)+($U$25-$S$25)/(6*$B$13*$R$19)*($DY815-$T$25)^3,IF($DY815&gt;=$R$25,-1/(24*$B$13*$R$19)*($U$25-$S$25)/($T$25-$R$25)*($DY815-$R$25)^4,0)))))</f>
        <v>---</v>
      </c>
      <c r="AN815" s="118" t="str">
        <f aca="false">IF($R$25=$T$25,"---",IF(AND($R$25="",$S$25="",$T$25="",$U$25=""),"---",(IF($DY815&gt;=$T$25,$S$25/(24*$B$13*$R$19)*(($DY815-$R$25)^4-($DY815-$T$25)^4),IF($DY815&gt;=$R$25,$S$25/(24*$B$13*$R$19)*($DY815-$R$25)^4,0)))+(IF($DY815&gt;=$T$25,1/(120*$B$13*$R$19)*($U$25-$S$25)/($T$25-$R$25)*(($DY815-$R$25)^5-($DY815-$T$25)^5)-($U$25-$S$25)/(24*$B$13*$R$19)*($DY815-$T$25)^4,IF($DY815&gt;=$R$25,1/(120*$B$13*$R$19)*($U$25-$S$25)/($T$25-$R$25)*($DY815-$R$25)^5,0)))))</f>
        <v>---</v>
      </c>
      <c r="AO815" s="115" t="str">
        <f aca="false">$AO$750</f>
        <v>---</v>
      </c>
      <c r="AP815" s="116" t="str">
        <f aca="false">$AP$750</f>
        <v>---</v>
      </c>
      <c r="AQ815" s="117" t="str">
        <f aca="false">$AQ$750</f>
        <v>---</v>
      </c>
      <c r="AR815" s="117" t="str">
        <f aca="false">$AR$750</f>
        <v>---</v>
      </c>
      <c r="AS815" s="116" t="str">
        <f aca="false">IF($R$26=$T$26,"---",IF(AND($R$26="",$S$26="",$T$26="",$U$26=""),"---",(IF($DY815&gt;=$T$26,-$S$26*($DY815-$R$26-($DY815-$T$26)),IF($DY815&gt;=$R$26,-$S$26*($DY815-$R$26),0)))+(IF($DY815&gt;=$T$26,-1/2*($U$26-$S$26)/($T$26-$R$26)*(($DY815-$R$26)^2-($DY815-$T$26)^2)+($U$26-$S$26)*($DY815-$T$26),IF($DY815&gt;=$R$26,-1/2*($U$26-$S$26)/($T$26-$R$26)*($DY815-$R$26)^2,0)))))</f>
        <v>---</v>
      </c>
      <c r="AT815" s="116" t="str">
        <f aca="false">IF($R$26=$T$26,"---",IF(AND($R$26="",$S$26="",$T$26="",$U$26=""),"---",(IF($DY815&gt;=$T$26,-$S$26/2*(($DY815-$R$26)^2-($DY815-$T$26)^2),IF($DY815&gt;=$R$26,-$S$26/2*($DY815-$R$26)^2,0)))+(IF($DY815&gt;=$T$26,-1/6*($U$26-$S$26)/($T$26-$R$26)*(($DY815-$R$26)^3-($DY815-$T$26)^3)+($U$26-$S$26)/2*($DY815-$T$26)^2,IF($DY815&gt;=$R$26,-1/6*($U$26-$S$26)/($T$26-$R$26)*($DY815-$R$26)^3,0)))))</f>
        <v>---</v>
      </c>
      <c r="AU815" s="117" t="str">
        <f aca="false">IF($R$26=$T$26,"---",IF(AND($R$26="",$S$26="",$T$26="",$U$26=""),"---",(IF($DY815&gt;=$T$26,-$S$26/(6*$B$13*$R$19)*(($DY815-$R$26)^3-($DY815-$T$26)^3),IF($DY815&gt;=$R$26,-$S$26/(6*$B$13*$R$19)*($DY815-$R$26)^3,0)))+(IF($DY815&gt;=$T$26,-1/(24*$B$13*$R$19)*($U$26-$S$26)/($T$26-$R$26)*(($DY815-$R$26)^4-($DY815-$T$26)^4)+($U$26-$S$26)/(6*$B$13*$R$19)*($DY815-$T$26)^3,IF($DY815&gt;=$R$26,-1/(24*$B$13*$R$19)*($U$26-$S$26)/($T$26-$R$26)*($DY815-$R$26)^4,0)))))</f>
        <v>---</v>
      </c>
      <c r="AV815" s="118" t="str">
        <f aca="false">IF($R$26=$T$26,"---",IF(AND($R$26="",$S$26="",$T$26="",$U$26=""),"---",(IF($DY815&gt;=$T$26,$S$26/(24*$B$13*$R$19)*(($DY815-$R$26)^4-($DY815-$T$26)^4),IF($DY815&gt;=$R$26,$S$26/(24*$B$13*$R$19)*($DY815-$R$26)^4,0)))+(IF($DY815&gt;=$T$26,1/(120*$B$13*$R$19)*($U$26-$S$26)/($T$26-$R$26)*(($DY815-$R$26)^5-($DY815-$T$26)^5)-($U$26-$S$26)/(24*$B$13*$R$19)*($DY815-$T$26)^4,IF($DY815&gt;=$R$26,1/(120*$B$13*$R$19)*($U$26-$S$26)/($T$26-$R$26)*($DY815-$R$26)^5,0)))))</f>
        <v>---</v>
      </c>
      <c r="AW815" s="115" t="str">
        <f aca="false">$AW$750</f>
        <v>---</v>
      </c>
      <c r="AX815" s="116" t="str">
        <f aca="false">$AX$750</f>
        <v>---</v>
      </c>
      <c r="AY815" s="117" t="str">
        <f aca="false">$AY$750</f>
        <v>---</v>
      </c>
      <c r="AZ815" s="117" t="str">
        <f aca="false">$AZ$750</f>
        <v>---</v>
      </c>
      <c r="BA815" s="116" t="str">
        <f aca="false">IF($R$27=$T$27,"---",IF(AND($R$27="",$S$27="",$T$27="",$U$27=""),"---",(IF($DY815&gt;=$T$27,-$S$27*($DY815-$R$27-($DY815-$T$27)),IF($DY815&gt;=$R$27,-$S$27*($DY815-$R$27),0)))+(IF($DY815&gt;=$T$27,-1/2*($U$27-$S$27)/($T$27-$R$27)*(($DY815-$R$27)^2-($DY815-$T$27)^2)+($U$27-$S$27)*($DY815-$T$27),IF($DY815&gt;=$R$27,-1/2*($U$27-$S$27)/($T$27-$R$27)*($DY815-$R$27)^2,0)))))</f>
        <v>---</v>
      </c>
      <c r="BB815" s="116" t="str">
        <f aca="false">IF($R$27=$T$27,"---",IF(AND($R$27="",$S$27="",$T$27="",$U$27=""),"---",(IF($DY815&gt;=$T$27,-$S$27/2*(($DY815-$R$27)^2-($DY815-$T$27)^2),IF($DY815&gt;=$R$27,-$S$27/2*($DY815-$R$27)^2,0)))+(IF($DY815&gt;=$T$27,-1/6*($U$27-$S$27)/($T$27-$R$27)*(($DY815-$R$27)^3-($DY815-$T$27)^3)+($U$27-$S$27)/2*($DY815-$T$27)^2,IF($DY815&gt;=$R$27,-1/6*($U$27-$S$27)/($T$27-$R$27)*($DY815-$R$27)^3,0)))))</f>
        <v>---</v>
      </c>
      <c r="BC815" s="117" t="str">
        <f aca="false">IF($R$27=$T$27,"---",IF(AND($R$27="",$S$27="",$T$27="",$U$27=""),"---",(IF($DY815&gt;=$T$27,-$S$27/(6*$B$13*$R$19)*(($DY815-$R$27)^3-($DY815-$T$27)^3),IF($DY815&gt;=$R$27,-$S$27/(6*$B$13*$R$19)*($DY815-$R$27)^3,0)))+(IF($DY815&gt;=$T$27,-1/(24*$B$13*$R$19)*($U$27-$S$27)/($T$27-$R$27)*(($DY815-$R$27)^4-($DY815-$T$27)^4)+($U$27-$S$27)/(6*$B$13*$R$19)*($DY815-$T$27)^3,IF($DY815&gt;=$R$27,-1/(24*$B$13*$R$19)*($U$27-$S$27)/($T$27-$R$27)*($DY815-$R$27)^4,0)))))</f>
        <v>---</v>
      </c>
      <c r="BD815" s="118" t="str">
        <f aca="false">IF($R$27=$T$27,"---",IF(AND($R$27="",$S$27="",$T$27="",$U$27=""),"---",(IF($DY815&gt;=$T$27,$S$27/(24*$B$13*$R$19)*(($DY815-$R$27)^4-($DY815-$T$27)^4),IF($DY815&gt;=$R$27,$S$27/(24*$B$13*$R$19)*($DY815-$R$27)^4,0)))+(IF($DY815&gt;=$T$27,1/(120*$B$13*$R$19)*($U$27-$S$27)/($T$27-$R$27)*(($DY815-$R$27)^5-($DY815-$T$27)^5)-($U$27-$S$27)/(24*$B$13*$R$19)*($DY815-$T$27)^4,IF($DY815&gt;=$R$27,1/(120*$B$13*$R$19)*($U$27-$S$27)/($T$27-$R$27)*($DY815-$R$27)^5,0)))))</f>
        <v>---</v>
      </c>
      <c r="BE815" s="115" t="str">
        <f aca="false">$BE$750</f>
        <v>---</v>
      </c>
      <c r="BF815" s="116" t="str">
        <f aca="false">$BF$750</f>
        <v>---</v>
      </c>
      <c r="BG815" s="117" t="str">
        <f aca="false">$BG$750</f>
        <v>---</v>
      </c>
      <c r="BH815" s="117" t="str">
        <f aca="false">$BH$750</f>
        <v>---</v>
      </c>
      <c r="BI815" s="116" t="str">
        <f aca="false">IF($R$28=$T$28,"---",IF(AND($R$28="",$S$28="",$T$28="",$U$28=""),"---",(IF($DY815&gt;=$T$28,-$S$28*($DY815-$R$28-($DY815-$T$28)),IF($DY815&gt;=$R$28,-$S$28*($DY815-$R$28),0)))+(IF($DY815&gt;=$T$28,-1/2*($U$28-$S$28)/($T$28-$R$28)*(($DY815-$R$28)^2-($DY815-$T$28)^2)+($U$28-$S$28)*($DY815-$T$28),IF($DY815&gt;=$R$28,-1/2*($U$28-$S$28)/($T$28-$R$28)*($DY815-$R$28)^2,0)))))</f>
        <v>---</v>
      </c>
      <c r="BJ815" s="116" t="str">
        <f aca="false">IF($R$28=$T$28,"---",IF(AND($R$28="",$S$28="",$T$28="",$U$28=""),"---",(IF($DY815&gt;=$T$28,-$S$28/2*(($DY815-$R$28)^2-($DY815-$T$28)^2),IF($DY815&gt;=$R$28,-$S$28/2*($DY815-$R$28)^2,0)))+(IF($DY815&gt;=$T$28,-1/6*($U$28-$S$28)/($T$28-$R$28)*(($DY815-$R$28)^3-($DY815-$T$28)^3)+($U$28-$S$28)/2*($DY815-$T$28)^2,IF($DY815&gt;=$R$28,-1/6*($U$28-$S$28)/($T$28-$R$28)*($DY815-$R$28)^3,0)))))</f>
        <v>---</v>
      </c>
      <c r="BK815" s="117" t="str">
        <f aca="false">IF($R$28=$T$28,"---",IF(AND($R$28="",$S$28="",$T$28="",$U$28=""),"---",(IF($DY815&gt;=$T$28,-$S$28/(6*$B$13*$R$19)*(($DY815-$R$28)^3-($DY815-$T$28)^3),IF($DY815&gt;=$R$28,-$S$28/(6*$B$13*$R$19)*($DY815-$R$28)^3,0)))+(IF($DY815&gt;=$T$28,-1/(24*$B$13*$R$19)*($U$28-$S$28)/($T$28-$R$28)*(($DY815-$R$28)^4-($DY815-$T$28)^4)+($U$28-$S$28)/(6*$B$13*$R$19)*($DY815-$T$28)^3,IF($DY815&gt;=$R$28,-1/(24*$B$13*$R$19)*($U$28-$S$28)/($T$28-$R$28)*($DY815-$R$28)^4,0)))))</f>
        <v>---</v>
      </c>
      <c r="BL815" s="118" t="str">
        <f aca="false">IF($R$28=$T$28,"---",IF(AND($R$28="",$S$28="",$T$28="",$U$28=""),"---",(IF($DY815&gt;=$T$28,$S$28/(24*$B$13*$R$19)*(($DY815-$R$28)^4-($DY815-$T$28)^4),IF($DY815&gt;=$R$28,$S$28/(24*$B$13*$R$19)*($DY815-$R$28)^4,0)))+(IF($DY815&gt;=$T$28,1/(120*$B$13*$R$19)*($U$28-$S$28)/($T$28-$R$28)*(($DY815-$R$28)^5-($DY815-$T$28)^5)-($U$28-$S$28)/(24*$B$13*$R$19)*($DY815-$T$28)^4,IF($DY815&gt;=$R$28,1/(120*$B$13*$R$19)*($U$28-$S$28)/($T$28-$R$28)*($DY815-$R$28)^5,0)))))</f>
        <v>---</v>
      </c>
      <c r="BM815" s="115" t="str">
        <f aca="false">$BM$750</f>
        <v>---</v>
      </c>
      <c r="BN815" s="116" t="str">
        <f aca="false">$BN$750</f>
        <v>---</v>
      </c>
      <c r="BO815" s="117" t="str">
        <f aca="false">$BO$750</f>
        <v>---</v>
      </c>
      <c r="BP815" s="117" t="str">
        <f aca="false">$BP$750</f>
        <v>---</v>
      </c>
      <c r="BQ815" s="116" t="str">
        <f aca="false">IF($R$29=$T$29,"---",IF(AND($R$29="",$S$29="",$T$29="",$U$29=""),"---",(IF($DY815&gt;=$T$29,-$S$29*($DY815-$R$29-($DY815-$T$29)),IF($DY815&gt;=$R$29,-$S$29*($DY815-$R$29),0)))+(IF($DY815&gt;=$T$29,-1/2*($U$29-$S$29)/($T$29-$R$29)*(($DY815-$R$29)^2-($DY815-$T$29)^2)+($U$29-$S$29)*($DY815-$T$29),IF($DY815&gt;=$R$29,-1/2*($U$29-$S$29)/($T$29-$R$29)*($DY815-$R$29)^2,0)))))</f>
        <v>---</v>
      </c>
      <c r="BR815" s="116" t="str">
        <f aca="false">IF($R$29=$T$29,"---",IF(AND($R$29="",$S$29="",$T$29="",$U$29=""),"---",(IF($DY815&gt;=$T$29,-$S$29/2*(($DY815-$R$29)^2-($DY815-$T$29)^2),IF($DY815&gt;=$R$29,-$S$29/2*($DY815-$R$29)^2,0)))+(IF($DY815&gt;=$T$29,-1/6*($U$29-$S$29)/($T$29-$R$29)*(($DY815-$R$29)^3-($DY815-$T$29)^3)+($U$29-$S$29)/2*($DY815-$T$29)^2,IF($DY815&gt;=$R$29,-1/6*($U$29-$S$29)/($T$29-$R$29)*($DY815-$R$29)^3,0)))))</f>
        <v>---</v>
      </c>
      <c r="BS815" s="117" t="str">
        <f aca="false">IF($R$29=$T$29,"---",IF(AND($R$29="",$S$29="",$T$29="",$U$29=""),"---",(IF($DY815&gt;=$T$29,-$S$29/(6*$B$13*$R$19)*(($DY815-$R$29)^3-($DY815-$T$29)^3),IF($DY815&gt;=$R$29,-$S$29/(6*$B$13*$R$19)*($DY815-$R$29)^3,0)))+(IF($DY815&gt;=$T$29,-1/(24*$B$13*$R$19)*($U$29-$S$29)/($T$29-$R$29)*(($DY815-$R$29)^4-($DY815-$T$29)^4)+($U$29-$S$29)/(6*$B$13*$R$19)*($DY815-$T$29)^3,IF($DY815&gt;=$R$29,-1/(24*$B$13*$R$19)*($U$29-$S$29)/($T$29-$R$29)*($DY815-$R$29)^4,0)))))</f>
        <v>---</v>
      </c>
      <c r="BT815" s="118" t="str">
        <f aca="false">IF($R$29=$T$29,"---",IF(AND($R$29="",$S$29="",$T$29="",$U$29=""),"---",(IF($DY815&gt;=$T$29,$S$29/(24*$B$13*$R$19)*(($DY815-$R$29)^4-($DY815-$T$29)^4),IF($DY815&gt;=$R$29,$S$29/(24*$B$13*$R$19)*($DY815-$R$29)^4,0)))+(IF($DY815&gt;=$T$29,1/(120*$B$13*$R$19)*($U$29-$S$29)/($T$29-$R$29)*(($DY815-$R$29)^5-($DY815-$T$29)^5)-($U$29-$S$29)/(24*$B$13*$R$19)*($DY815-$T$29)^4,IF($DY815&gt;=$R$29,1/(120*$B$13*$R$19)*($U$29-$S$29)/($T$29-$R$29)*($DY815-$R$29)^5,0)))))</f>
        <v>---</v>
      </c>
      <c r="BU815" s="115" t="str">
        <f aca="false">$BU$750</f>
        <v>---</v>
      </c>
      <c r="BV815" s="116" t="str">
        <f aca="false">$BV$750</f>
        <v>---</v>
      </c>
      <c r="BW815" s="117" t="str">
        <f aca="false">$BW$750</f>
        <v>---</v>
      </c>
      <c r="BX815" s="117" t="str">
        <f aca="false">$BX$750</f>
        <v>---</v>
      </c>
      <c r="BY815" s="116" t="str">
        <f aca="false">IF($R$30=$T$30,"---",IF(AND($R$30="",$S$30="",$T$30="",$U$30=""),"---",(IF($DY815&gt;=$T$30,-$S$30*($DY815-$R$30-($DY815-$T$30)),IF($DY815&gt;=$R$30,-$S$30*($DY815-$R$30),0)))+(IF($DY815&gt;=$T$30,-1/2*($U$30-$S$30)/($T$30-$R$30)*(($DY815-$R$30)^2-($DY815-$T$30)^2)+($U$30-$S$30)*($DY815-$T$30),IF($DY815&gt;=$R$30,-1/2*($U$30-$S$30)/($T$30-$R$30)*($DY815-$R$30)^2,0)))))</f>
        <v>---</v>
      </c>
      <c r="BZ815" s="116" t="str">
        <f aca="false">IF($R$30=$T$30,"---",IF(AND($R$30="",$S$30="",$T$30="",$U$30=""),"---",(IF($DY815&gt;=$T$30,-$S$30/2*(($DY815-$R$30)^2-($DY815-$T$30)^2),IF($DY815&gt;=$R$30,-$S$30/2*($DY815-$R$30)^2,0)))+(IF($DY815&gt;=$T$30,-1/6*($U$30-$S$30)/($T$30-$R$30)*(($DY815-$R$30)^3-($DY815-$T$30)^3)+($U$30-$S$30)/2*($DY815-$T$30)^2,IF($DY815&gt;=$R$30,-1/6*($U$30-$S$30)/($T$30-$R$30)*($DY815-$R$30)^3,0)))))</f>
        <v>---</v>
      </c>
      <c r="CA815" s="117" t="str">
        <f aca="false">IF($R$30=$T$30,"---",IF(AND($R$30="",$S$30="",$T$30="",$U$30=""),"---",(IF($DY815&gt;=$T$30,-$S$30/(6*$B$13*$R$19)*(($DY815-$R$30)^3-($DY815-$T$30)^3),IF($DY815&gt;=$R$30,-$S$30/(6*$B$13*$R$19)*($DY815-$R$30)^3,0)))+(IF($DY815&gt;=$T$30,-1/(24*$B$13*$R$19)*($U$30-$S$30)/($T$30-$R$30)*(($DY815-$R$30)^4-($DY815-$T$30)^4)+($U$30-$S$30)/(6*$B$13*$R$19)*($DY815-$T$30)^3,IF($DY815&gt;=$R$30,-1/(24*$B$13*$R$19)*($U$30-$S$30)/($T$30-$R$30)*($DY815-$R$30)^4,0)))))</f>
        <v>---</v>
      </c>
      <c r="CB815" s="118" t="str">
        <f aca="false">IF($R$30=$T$30,"---",IF(AND($R$30="",$S$30="",$T$30="",$U$30=""),"---",(IF($DY815&gt;=$T$30,$S$30/(24*$B$13*$R$19)*(($DY815-$R$30)^4-($DY815-$T$30)^4),IF($DY815&gt;=$R$30,$S$30/(24*$B$13*$R$19)*($DY815-$R$30)^4,0)))+(IF($DY815&gt;=$T$30,1/(120*$B$13*$R$19)*($U$30-$S$30)/($T$30-$R$30)*(($DY815-$R$30)^5-($DY815-$T$30)^5)-($U$30-$S$30)/(24*$B$13*$R$19)*($DY815-$T$30)^4,IF($DY815&gt;=$R$30,1/(120*$B$13*$R$19)*($U$30-$S$30)/($T$30-$R$30)*($DY815-$R$30)^5,0)))))</f>
        <v>---</v>
      </c>
      <c r="CC815" s="115" t="str">
        <f aca="false">$CC$750</f>
        <v>---</v>
      </c>
      <c r="CD815" s="116" t="str">
        <f aca="false">$CD$750</f>
        <v>---</v>
      </c>
      <c r="CE815" s="117" t="str">
        <f aca="false">$CE$750</f>
        <v>---</v>
      </c>
      <c r="CF815" s="117" t="str">
        <f aca="false">$CF$750</f>
        <v>---</v>
      </c>
      <c r="CG815" s="116" t="str">
        <f aca="false">IF($R$31=$T$31,"---",IF(AND($R$31="",$S$31="",$T$31="",$U$31=""),"---",(IF($DY815&gt;=$T$31,-$S$31*($DY815-$R$31-($DY815-$T$31)),IF($DY815&gt;=$R$31,-$S$31*($DY815-$R$31),0)))+(IF($DY815&gt;=$T$31,-1/2*($U$31-$S$31)/($T$31-$R$31)*(($DY815-$R$31)^2-($DY815-$T$31)^2)+($U$31-$S$31)*($DY815-$T$31),IF($DY815&gt;=$R$31,-1/2*($U$31-$S$31)/($T$31-$R$31)*($DY815-$R$31)^2,0)))))</f>
        <v>---</v>
      </c>
      <c r="CH815" s="116" t="str">
        <f aca="false">IF($R$31=$T$31,"---",IF(AND($R$31="",$S$31="",$T$31="",$U$31=""),"---",(IF($DY815&gt;=$T$31,-$S$31/2*(($DY815-$R$31)^2-($DY815-$T$31)^2),IF($DY815&gt;=$R$31,-$S$31/2*($DY815-$R$31)^2,0)))+(IF($DY815&gt;=$T$31,-1/6*($U$31-$S$31)/($T$31-$R$31)*(($DY815-$R$31)^3-($DY815-$T$31)^3)+($U$31-$S$31)/2*($DY815-$T$31)^2,IF($DY815&gt;=$R$31,-1/6*($U$31-$S$31)/($T$31-$R$31)*($DY815-$R$31)^3,0)))))</f>
        <v>---</v>
      </c>
      <c r="CI815" s="117" t="str">
        <f aca="false">IF($R$31=$T$31,"---",IF(AND($R$31="",$S$31="",$T$31="",$U$31=""),"---",(IF($DY815&gt;=$T$31,-$S$31/(6*$B$13*$R$19)*(($DY815-$R$31)^3-($DY815-$T$31)^3),IF($DY815&gt;=$R$31,-$S$31/(6*$B$13*$R$19)*($DY815-$R$31)^3,0)))+(IF($DY815&gt;=$T$31,-1/(24*$B$13*$R$19)*($U$31-$S$31)/($T$31-$R$31)*(($DY815-$R$31)^4-($DY815-$T$31)^4)+($U$31-$S$31)/(6*$B$13*$R$19)*($DY815-$T$31)^3,IF($DY815&gt;=$R$31,-1/(24*$B$13*$R$19)*($U$31-$S$31)/($T$31-$R$31)*($DY815-$R$31)^4,0)))))</f>
        <v>---</v>
      </c>
      <c r="CJ815" s="118" t="str">
        <f aca="false">IF($R$31=$T$31,"---",IF(AND($R$31="",$S$31="",$T$31="",$U$31=""),"---",(IF($DY815&gt;=$T$31,$S$31/(24*$B$13*$R$19)*(($DY815-$R$31)^4-($DY815-$T$31)^4),IF($DY815&gt;=$R$31,$S$31/(24*$B$13*$R$19)*($DY815-$R$31)^4,0)))+(IF($DY815&gt;=$T$31,1/(120*$B$13*$R$19)*($U$31-$S$31)/($T$31-$R$31)*(($DY815-$R$31)^5-($DY815-$T$31)^5)-($U$31-$S$31)/(24*$B$13*$R$19)*($DY815-$T$31)^4,IF($DY815&gt;=$R$31,1/(120*$B$13*$R$19)*($U$31-$S$31)/($T$31-$R$31)*($DY815-$R$31)^5,0)))))</f>
        <v>---</v>
      </c>
      <c r="CK815" s="115" t="str">
        <f aca="false">$CK$750</f>
        <v>---</v>
      </c>
      <c r="CL815" s="116" t="str">
        <f aca="false">$CL$750</f>
        <v>---</v>
      </c>
      <c r="CM815" s="117" t="str">
        <f aca="false">$CM$750</f>
        <v>---</v>
      </c>
      <c r="CN815" s="117" t="str">
        <f aca="false">$CN$750</f>
        <v>---</v>
      </c>
      <c r="CO815" s="116" t="str">
        <f aca="false">IF($R$32=$T$32,"---",IF(AND($R$32="",$S$32="",$T$32="",$U$32=""),"---",(IF($DY815&gt;=$T$32,-$S$32*($DY815-$R$32-($DY815-$T$32)),IF($DY815&gt;=$R$32,-$S$32*($DY815-$R$32),0)))+(IF($DY815&gt;=$T$32,-1/2*($U$32-$S$32)/($T$32-$R$32)*(($DY815-$R$32)^2-($DY815-$T$32)^2)+($U$32-$S$32)*($DY815-$T$32),IF($DY815&gt;=$R$32,-1/2*($U$32-$S$32)/($T$32-$R$32)*($DY815-$R$32)^2,0)))))</f>
        <v>---</v>
      </c>
      <c r="CP815" s="116" t="str">
        <f aca="false">IF($R$32=$T$32,"---",IF(AND($R$32="",$S$32="",$T$32="",$U$32=""),"---",(IF($DY815&gt;=$T$32,-$S$32/2*(($DY815-$R$32)^2-($DY815-$T$32)^2),IF($DY815&gt;=$R$32,-$S$32/2*($DY815-$R$32)^2,0)))+(IF($DY815&gt;=$T$32,-1/6*($U$32-$S$32)/($T$32-$R$32)*(($DY815-$R$32)^3-($DY815-$T$32)^3)+($U$32-$S$32)/2*($DY815-$T$32)^2,IF($DY815&gt;=$R$32,-1/6*($U$32-$S$32)/($T$32-$R$32)*($DY815-$R$32)^3,0)))))</f>
        <v>---</v>
      </c>
      <c r="CQ815" s="117" t="str">
        <f aca="false">IF($R$32=$T$32,"---",IF(AND($R$32="",$S$32="",$T$32="",$U$32=""),"---",(IF($DY815&gt;=$T$32,-$S$32/(6*$B$13*$R$19)*(($DY815-$R$32)^3-($DY815-$T$32)^3),IF($DY815&gt;=$R$32,-$S$32/(6*$B$13*$R$19)*($DY815-$R$32)^3,0)))+(IF($DY815&gt;=$T$32,-1/(24*$B$13*$R$19)*($U$32-$S$32)/($T$32-$R$32)*(($DY815-$R$32)^4-($DY815-$T$32)^4)+($U$32-$S$32)/(6*$B$13*$R$19)*($DY815-$T$32)^3,IF($DY815&gt;=$R$32,-1/(24*$B$13*$R$19)*($U$32-$S$32)/($T$32-$R$32)*($DY815-$R$32)^4,0)))))</f>
        <v>---</v>
      </c>
      <c r="CR815" s="118" t="str">
        <f aca="false">IF($R$32=$T$32,"---",IF(AND($R$32="",$S$32="",$T$32="",$U$32=""),"---",(IF($DY815&gt;=$T$32,$S$32/(24*$B$13*$R$19)*(($DY815-$R$32)^4-($DY815-$T$32)^4),IF($DY815&gt;=$R$32,$S$32/(24*$B$13*$R$19)*($DY815-$R$32)^4,0)))+(IF($DY815&gt;=$T$32,1/(120*$B$13*$R$19)*($U$32-$S$32)/($T$32-$R$32)*(($DY815-$R$32)^5-($DY815-$T$32)^5)-($U$32-$S$32)/(24*$B$13*$R$19)*($DY815-$T$32)^4,IF($DY815&gt;=$R$32,1/(120*$B$13*$R$19)*($U$32-$S$32)/($T$32-$R$32)*($DY815-$R$32)^5,0)))))</f>
        <v>---</v>
      </c>
      <c r="CS815" s="115" t="n">
        <f aca="false">$CS$750</f>
        <v>-0</v>
      </c>
      <c r="CT815" s="116" t="n">
        <f aca="false">$CT$750</f>
        <v>-0</v>
      </c>
      <c r="CU815" s="117" t="e">
        <f aca="false">$CU$750</f>
        <v>#DIV/0!</v>
      </c>
      <c r="CV815" s="117" t="e">
        <f aca="false">$CV$750</f>
        <v>#DIV/0!</v>
      </c>
      <c r="CW815" s="116" t="n">
        <f aca="false">IF($DY815&gt;$R$35,-$T$35,0)+IF($DY815&gt;$R$36,-$T$36,0)+IF($DY815&gt;$R$37,-$T$37,0)+IF($DY815&gt;$R$38,-$T$38,0)+IF($DY815&gt;$R$39,-$T$39,0)+IF($DY815&gt;$R$40,-$T$40,0)+IF($DY815&gt;$R$41,-$T$41,0)+IF($DY815&gt;$R$42,-$T$42,0)+IF($DY815&gt;$R$43,-$T$43,0)+IF($DY815&gt;$R$44,-$T$44,0)+IF($DY815&gt;$R$45,-$T$45,0)+IF($DY815&gt;$R$46,-$T$46,0)+IF($DY815&gt;$R$47,-$T$47,0)+IF($DY815&gt;$R$48,-$T$48,0)+IF($DY815&gt;$R$49,-$T$49,0)</f>
        <v>-0</v>
      </c>
      <c r="CX815" s="116" t="n">
        <f aca="false">IF($DY815&gt;$R$35,-$T$35*($DY815-$R$35),0)+IF($DY815&gt;$R$36,-$T$36*($DY815-$R$36),0)+IF($DY815&gt;$R$37,-$T$37*($DY815-$R$37),0)+IF($DY815&gt;$R$38,-$T$38*($DY815-$R$38),0)+IF($DY815&gt;$R$39,-$T$39*($DY815-$R$39),0)+IF($DY815&gt;$R$40,-$T$40*($DY815-$R$40),0)+IF($DY815&gt;$R$41,-$T$41*($DY815-$R$41),0)+IF($DY815&gt;$R$42,-$T$42*($DY815-$R$42),0)+IF($DY815&gt;$R$43,-$T$43*($DY815-$R$43),0)+IF($DY815&gt;$R$44,-$T$44*($DY815-$R$44),0)+IF($DY815&gt;$R$45,-$T$45*($DY815-$R$45),0)+IF($DY815&gt;$R$46,-$T$46*($DY815-$R$46),0)+IF($DY815&gt;$R$47,-$T$47*($DY815-$R$47),0)+IF($DY815&gt;$R$48,-$T$48*($DY815-$R$48),0)+IF($DY815&gt;$R$49,-$T$49*($DY815-$R$49),0)</f>
        <v>-0</v>
      </c>
      <c r="CY815" s="117" t="e">
        <f aca="false">IF($DY815&gt;$R$35,-$T$35*($DY815-$R$35)^2/(2*$B$13*$R$19),0)+IF($DY815&gt;$R$36,-$T$36*($DY815-$R$36)^2/(2*$B$13*$R$19),0)+IF($DY815&gt;$R$37,-$T$37*($DY815-$R$37)^2/(2*$B$13*$R$19),0)+IF($DY815&gt;$R$38,-$T$38*($DY815-$R$38)^2/(2*$B$13*$R$19),0)+IF($DY815&gt;$R$39,-$T$39*($DY815-$R$39)^2/(2*$B$13*$R$19),0)+IF($DY815&gt;$R$40,-$T$40*($DY815-$R$40)^2/(2*$B$13*$R$19),0)+IF($DY815&gt;$R$41,-$T$41*($DY815-$R$41)^2/(2*$B$13*$R$19),0)+IF($DY815&gt;$R$42,-$T$42*($DY815-$R$42)^2/(2*$B$13*$R$19),0)+IF($DY815&gt;$R$43,-$T$43*($DY815-$R$43)^2/(2*$B$13*$R$19),0)+IF($DY815&gt;$R$44,-$T$44*($DY815-$R$44)^2/(2*$B$13*$R$19),0)+IF($DY815&gt;$R$45,-$T$45*($DY815-$R$45)^2/(2*$B$13*$R$19),0)+IF($DY815&gt;$R$46,-$T$46*($DY815-$R$46)^2/(2*$B$13*$R$19),0)+IF($DY815&gt;$R$47,-$T$47*($DY815-$R$47)^2/(2*$B$13*$R$19),0)+IF($DY815&gt;$R$48,-$T$48*($DY815-$R$48)^2/(2*$B$13*$R$19),0)+IF($DY815&gt;$R$49,-$T$49*($DY815-$R$49)^2/(2*$B$13*$R$19),0)</f>
        <v>#DIV/0!</v>
      </c>
      <c r="CZ815" s="118" t="e">
        <f aca="false">IF($DY815&gt;$R$35,$T$35*($DY815-$R$35)^3/(6*$B$13*$R$19),0)+IF($DY815&gt;$R$36,$T$36*($DY815-$R$36)^3/(6*$B$13*$R$19),0)+IF($DY815&gt;$R$37,$T$37*($DY815-$R$37)^3/(6*$B$13*$R$19),0)+IF($DY815&gt;$R$38,$T$38*($DY815-$R$38)^3/(6*$B$13*$R$19),0)+IF($DY815&gt;$R$39,$T$39*($DY815-$R$39)^3/(6*$B$13*$R$19),0)+IF($DY815&gt;$R$40,$T$40*($DY815-$R$40)^3/(6*$B$13*$R$19),0)+IF($DY815&gt;$R$41,$T$41*($DY815-$R$41)^3/(6*$B$13*$R$19),0)+IF($DY815&gt;$R$42,$T$42*($DY815-$R$42)^3/(6*$B$13*$R$19),0)+IF($DY815&gt;$R$43,$T$43*($DY815-$R$43)^3/(6*$B$13*$R$19),0)+IF($DY815&gt;$R$44,$T$44*($DY815-$R$44)^3/(6*$B$13*$R$19),0)+IF($DY815&gt;$R$45,$T$45*($DY815-$R$45)^3/(6*$B$13*$R$19),0)+IF($DY815&gt;$R$46,$T$46*($DY815-$R$46)^3/(6*$B$13*$R$19),0)+IF($DY815&gt;$R$47,$T$47*($DY815-$R$47)^3/(6*$B$13*$R$19),0)+IF($DY815&gt;$R$48,$T$48*($DY815-$R$48)^3/(6*$B$13*$R$19),0)+IF($DY815&gt;$R$49,$T$49*($DY815-$R$49)^3/(6*$B$13*$R$19),0)</f>
        <v>#DIV/0!</v>
      </c>
      <c r="DA815" s="115" t="n">
        <f aca="false">$DA$750</f>
        <v>0</v>
      </c>
      <c r="DB815" s="116" t="e">
        <f aca="false">$DB$750</f>
        <v>#VALUE!</v>
      </c>
      <c r="DC815" s="117" t="e">
        <f aca="false">$DC$750</f>
        <v>#DIV/0!</v>
      </c>
      <c r="DD815" s="117" t="e">
        <f aca="false">$DD$750</f>
        <v>#DIV/0!</v>
      </c>
      <c r="DE815" s="116" t="n">
        <f aca="false">IF($DY815&gt;=IF($DF$19=$R$18,$DF$19+0.000000001,$DF$19),0,0)+IF($DY815&gt;=IF($DF$20=$R$18,$DF$20+0.000000001,$DF$20),0,0)+IF($DY815&gt;=IF($DF$21=$R$18,$DF$21+0.000000001,$DF$21),0,0)+IF($DY815&gt;=IF($DF$22=$R$18,$DF$22+0.000000001,$DF$22),0,0)+IF($DY815&gt;=IF(0=$R$18,0+0.000000001,0),0,0)+IF($DY815&gt;=IF($R$18=$R$18,$R$18+0.000000001,$R$18),0,0)</f>
        <v>0</v>
      </c>
      <c r="DF815" s="116" t="e">
        <f aca="false">IF($DY815&gt;=IF($DF$19=$R$18,$DF$19+0.000000001,$DF$19),-$T$52,0)+IF($DY815&gt;=IF($DF$20=$R$18,$DF$20+0.000000001,$DF$20),-$T$53,0)+IF($DY815&gt;=IF($DF$21=$R$18,$DF$21+0.000000001,$DF$21),-$T$54,0)+IF($DY815&gt;=IF($DF$22=$R$18,$DF$22+0.000000001,$DF$22),-$T$55,0)+IF($DY815&gt;=IF(0=$R$18,0+0.000000001,0),$AY$59,0)+IF($DY815&gt;=IF($R$18=$R$18,$R$18+0.000000001,$R$18),-$AY$60,0)</f>
        <v>#VALUE!</v>
      </c>
      <c r="DG815" s="117" t="e">
        <f aca="false">IF($DY815&gt;=IF($DF$19=$R$18,$DF$19+0.000000001,$DF$19),-$T$52*($DY815-$DF$19)/($B$13*$R$19),0)+IF($DY815&gt;=IF($DF$20=$R$18,$DF$20+0.000000001,$DF$20),-$T$53*($DY815-$DF$20)/($B$13*$R$19),0)+IF($DY815&gt;=IF($DF$21=$R$18,$DF$21+0.000000001,$DF$21),-$T$54*($DY815-$DF$21)/($B$13*$R$19),0)+IF($DY815&gt;=IF($DF$22=$R$18,$DF$22+0.000000001,$DF$22),-$T$55*($DY815-$DF$22)/($B$13*$R$19),0)+IF($DY815&gt;=IF(0=$R$18,0+0.000000001,0),$AY$59*($DY815-0)/($B$13*$R$19),0)+IF($DY815&gt;=IF($R$18=$R$18,$R$18+0.000000001,$R$18),-$AY$60*($DY815-$R$18)/($B$13*$R$19),0)</f>
        <v>#DIV/0!</v>
      </c>
      <c r="DH815" s="118" t="e">
        <f aca="false">IF($DY815&gt;=IF($DF$19=$R$18,$DF$19+0.000000001,$DF$19),$T$52*($DY815-$DF$19)^2/(2*$B$13*$R$19),0)+IF($DY815&gt;=IF($DF$20=$R$18,$DF$20+0.000000001,$DF$20),$T$53*($DY815-$DF$20)^2/(2*$B$13*$R$19),0)+IF($DY815&gt;=IF($DF$21=$R$18,$DF$21+0.000000001,$DF$21),$T$54*($DY815-$DF$21)^2/(2*$B$13*$R$19),0)+IF($DY815&gt;=IF($DF$22=$R$18,$DF$22+0.000000001,$DF$22),$T$55*($DY815-$DF$22)^2/(2*$B$13*$R$19),0)+IF($DY815&gt;=IF(0=$R$18,0+0.000000001,0),-$AY$59*($DY815-0)^2/(2*$B$13*$R$19),0)+IF($DY815&gt;=IF($R$18=$R$18,$R$18+0.000000001,$R$18),$AY$60*($DY815-$R$18)^2/(2*$B$13*$R$19),0)</f>
        <v>#DIV/0!</v>
      </c>
      <c r="DI815" s="115" t="n">
        <f aca="false">$DI$750</f>
        <v>0</v>
      </c>
      <c r="DJ815" s="116" t="e">
        <f aca="false">$DJ$750</f>
        <v>#VALUE!</v>
      </c>
      <c r="DK815" s="116" t="e">
        <f aca="false">$DK$750</f>
        <v>#DIV/0!</v>
      </c>
      <c r="DL815" s="116" t="e">
        <f aca="false">$DL$750</f>
        <v>#DIV/0!</v>
      </c>
      <c r="DM815" s="116" t="n">
        <f aca="false">SUM(AC815,AK815,AS815,BA815,BI815,BQ815,BY815,CG815,CO815,CW815,DE815)</f>
        <v>0</v>
      </c>
      <c r="DN815" s="116" t="e">
        <f aca="false">SUM(AD815,AL815,AT815,BB815,BJ815,BR815,BZ815,CH815,CP815,CX815,DF815)</f>
        <v>#VALUE!</v>
      </c>
      <c r="DO815" s="116" t="e">
        <f aca="false">SUM(AE815,AM815,AU815,BC815,BK815,BS815,CA815,CI815,CQ815,CY815,DG815)</f>
        <v>#DIV/0!</v>
      </c>
      <c r="DP815" s="119" t="e">
        <f aca="false">SUM(AF815,AN815,AV815,BD815,BL815,BT815,CB815,CJ815,CR815,CZ815,DH815)</f>
        <v>#DIV/0!</v>
      </c>
      <c r="DQ815" s="115" t="e">
        <f aca="false">$DQ$750</f>
        <v>#DIV/0!</v>
      </c>
      <c r="DR815" s="116" t="n">
        <f aca="false">$DR$750</f>
        <v>0</v>
      </c>
      <c r="DS815" s="117" t="e">
        <f aca="false">$DS$750</f>
        <v>#DIV/0!</v>
      </c>
      <c r="DT815" s="118" t="n">
        <f aca="false">$DT$750</f>
        <v>0</v>
      </c>
      <c r="DU815" s="115" t="e">
        <f aca="false">$DQ815+$DM815</f>
        <v>#DIV/0!</v>
      </c>
      <c r="DV815" s="116" t="e">
        <f aca="false">$DR815+$DQ815*$DY815+$DN815</f>
        <v>#DIV/0!</v>
      </c>
      <c r="DW815" s="117" t="e">
        <f aca="false">($DS815+$DR815*$DY815/($B$13*$R$19)+$DQ815*$DY815^2/(2*$B$13*$R$19)+$DO815)*(144*180/PI())</f>
        <v>#DIV/0!</v>
      </c>
      <c r="DX815" s="118" t="e">
        <f aca="false">(-($DT815-$DS815*$DY815-$DR815*$DY815^2/(2*$B$13*$R$19)-$DQ815*$DY815^3/(6*$B$13*$R$19)+$DP815))*(1728)</f>
        <v>#DIV/0!</v>
      </c>
      <c r="DY815" s="120" t="n">
        <f aca="false">IF($R$47=$R$18,$R$47+0.000000001,$R$47-0.000000001)</f>
        <v>1E-009</v>
      </c>
      <c r="DZ815" s="91" t="n">
        <v>66</v>
      </c>
      <c r="EA815" s="91"/>
      <c r="EB815" s="91"/>
      <c r="EC815" s="91"/>
      <c r="ED815" s="91"/>
      <c r="EE815" s="91"/>
      <c r="EF815" s="91"/>
    </row>
    <row r="816" customFormat="false" ht="12.75" hidden="false" customHeight="false" outlineLevel="0" collapsed="false">
      <c r="X816" s="85" t="s">
        <v>368</v>
      </c>
      <c r="Y816" s="115" t="str">
        <f aca="false">$Y$750</f>
        <v>---</v>
      </c>
      <c r="Z816" s="116" t="str">
        <f aca="false">$Z$750</f>
        <v>---</v>
      </c>
      <c r="AA816" s="117" t="str">
        <f aca="false">$AA$750</f>
        <v>---</v>
      </c>
      <c r="AB816" s="117" t="str">
        <f aca="false">$AB$750</f>
        <v>---</v>
      </c>
      <c r="AC816" s="116" t="str">
        <f aca="false">IF($R$21=0,"---",IF($DY816=$R$18,-$R$21*($DY816-($DY816-$R$18)),IF($DY816&gt;=0,-$R$21*$DY816,0)))</f>
        <v>---</v>
      </c>
      <c r="AD816" s="116" t="str">
        <f aca="false">IF($R$21=0,"---",IF($DY816=$R$18,-$R$21*($DY816^2-($DY816-$R$18)^2)/2,IF($DY816&gt;=0,-$R$21*$DY816^2/2,0)))</f>
        <v>---</v>
      </c>
      <c r="AE816" s="117" t="str">
        <f aca="false">IF($R$21=0,"---",IF($DY816=$R$18,-$R$21*($DY816^3-($DY816-$R$18)^3)/(6*$B$13*$R$19),IF($DY816&gt;=0,-$R$21*$DY816^3/(6*$B$13*$R$19),0)))</f>
        <v>---</v>
      </c>
      <c r="AF816" s="118" t="str">
        <f aca="false">IF($R$21=0,"---",IF($DY816=$R$18,$R$21*($DY816^4-($DY816-$R$18)^4)/(24*$B$13*$R$19),IF($DY816&gt;=0,$R$21*$DY816^4/(24*$B$13*$R$19),0)))</f>
        <v>---</v>
      </c>
      <c r="AG816" s="115" t="str">
        <f aca="false">$AG$750</f>
        <v>---</v>
      </c>
      <c r="AH816" s="116" t="str">
        <f aca="false">$AH$750</f>
        <v>---</v>
      </c>
      <c r="AI816" s="117" t="str">
        <f aca="false">$AI$750</f>
        <v>---</v>
      </c>
      <c r="AJ816" s="117" t="str">
        <f aca="false">$AJ$750</f>
        <v>---</v>
      </c>
      <c r="AK816" s="116" t="str">
        <f aca="false">IF($R$25=$T$25,"---",IF(AND($R$25="",$S$25="",$T$25="",$U$25=""),"---",(IF($DY816&gt;=$T$25,-$S$25*($DY816-$R$25-($DY816-$T$25)),IF($DY816&gt;=$R$25,-$S$25*($DY816-$R$25),0)))+(IF($DY816&gt;=$T$25,-1/2*($U$25-$S$25)/($T$25-$R$25)*(($DY816-$R$25)^2-($DY816-$T$25)^2)+($U$25-$S$25)*($DY816-$T$25),IF($DY816&gt;=$R$25,-1/2*($U$25-$S$25)/($T$25-$R$25)*($DY816-$R$25)^2,0)))))</f>
        <v>---</v>
      </c>
      <c r="AL816" s="116" t="str">
        <f aca="false">IF($R$25=$T$25,"---",IF(AND($R$25="",$S$25="",$T$25="",$U$25=""),"---",(IF($DY816&gt;=$T$25,-$S$25/2*(($DY816-$R$25)^2-($DY816-$T$25)^2),IF($DY816&gt;=$R$25,-$S$25/2*($DY816-$R$25)^2,0)))+(IF($DY816&gt;=$T$25,-1/6*($U$25-$S$25)/($T$25-$R$25)*(($DY816-$R$25)^3-($DY816-$T$25)^3)+($U$25-$S$25)/2*($DY816-$T$25)^2,IF($DY816&gt;=$R$25,-1/6*($U$25-$S$25)/($T$25-$R$25)*($DY816-$R$25)^3,0)))))</f>
        <v>---</v>
      </c>
      <c r="AM816" s="117" t="str">
        <f aca="false">IF($R$25=$T$25,"---",IF(AND($R$25="",$S$25="",$T$25="",$U$25=""),"---",(IF($DY816&gt;=$T$25,-$S$25/(6*$B$13*$R$19)*(($DY816-$R$25)^3-($DY816-$T$25)^3),IF($DY816&gt;=$R$25,-$S$25/(6*$B$13*$R$19)*($DY816-$R$25)^3,0)))+(IF($DY816&gt;=$T$25,-1/(24*$B$13*$R$19)*($U$25-$S$25)/($T$25-$R$25)*(($DY816-$R$25)^4-($DY816-$T$25)^4)+($U$25-$S$25)/(6*$B$13*$R$19)*($DY816-$T$25)^3,IF($DY816&gt;=$R$25,-1/(24*$B$13*$R$19)*($U$25-$S$25)/($T$25-$R$25)*($DY816-$R$25)^4,0)))))</f>
        <v>---</v>
      </c>
      <c r="AN816" s="118" t="str">
        <f aca="false">IF($R$25=$T$25,"---",IF(AND($R$25="",$S$25="",$T$25="",$U$25=""),"---",(IF($DY816&gt;=$T$25,$S$25/(24*$B$13*$R$19)*(($DY816-$R$25)^4-($DY816-$T$25)^4),IF($DY816&gt;=$R$25,$S$25/(24*$B$13*$R$19)*($DY816-$R$25)^4,0)))+(IF($DY816&gt;=$T$25,1/(120*$B$13*$R$19)*($U$25-$S$25)/($T$25-$R$25)*(($DY816-$R$25)^5-($DY816-$T$25)^5)-($U$25-$S$25)/(24*$B$13*$R$19)*($DY816-$T$25)^4,IF($DY816&gt;=$R$25,1/(120*$B$13*$R$19)*($U$25-$S$25)/($T$25-$R$25)*($DY816-$R$25)^5,0)))))</f>
        <v>---</v>
      </c>
      <c r="AO816" s="115" t="str">
        <f aca="false">$AO$750</f>
        <v>---</v>
      </c>
      <c r="AP816" s="116" t="str">
        <f aca="false">$AP$750</f>
        <v>---</v>
      </c>
      <c r="AQ816" s="117" t="str">
        <f aca="false">$AQ$750</f>
        <v>---</v>
      </c>
      <c r="AR816" s="117" t="str">
        <f aca="false">$AR$750</f>
        <v>---</v>
      </c>
      <c r="AS816" s="116" t="str">
        <f aca="false">IF($R$26=$T$26,"---",IF(AND($R$26="",$S$26="",$T$26="",$U$26=""),"---",(IF($DY816&gt;=$T$26,-$S$26*($DY816-$R$26-($DY816-$T$26)),IF($DY816&gt;=$R$26,-$S$26*($DY816-$R$26),0)))+(IF($DY816&gt;=$T$26,-1/2*($U$26-$S$26)/($T$26-$R$26)*(($DY816-$R$26)^2-($DY816-$T$26)^2)+($U$26-$S$26)*($DY816-$T$26),IF($DY816&gt;=$R$26,-1/2*($U$26-$S$26)/($T$26-$R$26)*($DY816-$R$26)^2,0)))))</f>
        <v>---</v>
      </c>
      <c r="AT816" s="116" t="str">
        <f aca="false">IF($R$26=$T$26,"---",IF(AND($R$26="",$S$26="",$T$26="",$U$26=""),"---",(IF($DY816&gt;=$T$26,-$S$26/2*(($DY816-$R$26)^2-($DY816-$T$26)^2),IF($DY816&gt;=$R$26,-$S$26/2*($DY816-$R$26)^2,0)))+(IF($DY816&gt;=$T$26,-1/6*($U$26-$S$26)/($T$26-$R$26)*(($DY816-$R$26)^3-($DY816-$T$26)^3)+($U$26-$S$26)/2*($DY816-$T$26)^2,IF($DY816&gt;=$R$26,-1/6*($U$26-$S$26)/($T$26-$R$26)*($DY816-$R$26)^3,0)))))</f>
        <v>---</v>
      </c>
      <c r="AU816" s="117" t="str">
        <f aca="false">IF($R$26=$T$26,"---",IF(AND($R$26="",$S$26="",$T$26="",$U$26=""),"---",(IF($DY816&gt;=$T$26,-$S$26/(6*$B$13*$R$19)*(($DY816-$R$26)^3-($DY816-$T$26)^3),IF($DY816&gt;=$R$26,-$S$26/(6*$B$13*$R$19)*($DY816-$R$26)^3,0)))+(IF($DY816&gt;=$T$26,-1/(24*$B$13*$R$19)*($U$26-$S$26)/($T$26-$R$26)*(($DY816-$R$26)^4-($DY816-$T$26)^4)+($U$26-$S$26)/(6*$B$13*$R$19)*($DY816-$T$26)^3,IF($DY816&gt;=$R$26,-1/(24*$B$13*$R$19)*($U$26-$S$26)/($T$26-$R$26)*($DY816-$R$26)^4,0)))))</f>
        <v>---</v>
      </c>
      <c r="AV816" s="118" t="str">
        <f aca="false">IF($R$26=$T$26,"---",IF(AND($R$26="",$S$26="",$T$26="",$U$26=""),"---",(IF($DY816&gt;=$T$26,$S$26/(24*$B$13*$R$19)*(($DY816-$R$26)^4-($DY816-$T$26)^4),IF($DY816&gt;=$R$26,$S$26/(24*$B$13*$R$19)*($DY816-$R$26)^4,0)))+(IF($DY816&gt;=$T$26,1/(120*$B$13*$R$19)*($U$26-$S$26)/($T$26-$R$26)*(($DY816-$R$26)^5-($DY816-$T$26)^5)-($U$26-$S$26)/(24*$B$13*$R$19)*($DY816-$T$26)^4,IF($DY816&gt;=$R$26,1/(120*$B$13*$R$19)*($U$26-$S$26)/($T$26-$R$26)*($DY816-$R$26)^5,0)))))</f>
        <v>---</v>
      </c>
      <c r="AW816" s="115" t="str">
        <f aca="false">$AW$750</f>
        <v>---</v>
      </c>
      <c r="AX816" s="116" t="str">
        <f aca="false">$AX$750</f>
        <v>---</v>
      </c>
      <c r="AY816" s="117" t="str">
        <f aca="false">$AY$750</f>
        <v>---</v>
      </c>
      <c r="AZ816" s="117" t="str">
        <f aca="false">$AZ$750</f>
        <v>---</v>
      </c>
      <c r="BA816" s="116" t="str">
        <f aca="false">IF($R$27=$T$27,"---",IF(AND($R$27="",$S$27="",$T$27="",$U$27=""),"---",(IF($DY816&gt;=$T$27,-$S$27*($DY816-$R$27-($DY816-$T$27)),IF($DY816&gt;=$R$27,-$S$27*($DY816-$R$27),0)))+(IF($DY816&gt;=$T$27,-1/2*($U$27-$S$27)/($T$27-$R$27)*(($DY816-$R$27)^2-($DY816-$T$27)^2)+($U$27-$S$27)*($DY816-$T$27),IF($DY816&gt;=$R$27,-1/2*($U$27-$S$27)/($T$27-$R$27)*($DY816-$R$27)^2,0)))))</f>
        <v>---</v>
      </c>
      <c r="BB816" s="116" t="str">
        <f aca="false">IF($R$27=$T$27,"---",IF(AND($R$27="",$S$27="",$T$27="",$U$27=""),"---",(IF($DY816&gt;=$T$27,-$S$27/2*(($DY816-$R$27)^2-($DY816-$T$27)^2),IF($DY816&gt;=$R$27,-$S$27/2*($DY816-$R$27)^2,0)))+(IF($DY816&gt;=$T$27,-1/6*($U$27-$S$27)/($T$27-$R$27)*(($DY816-$R$27)^3-($DY816-$T$27)^3)+($U$27-$S$27)/2*($DY816-$T$27)^2,IF($DY816&gt;=$R$27,-1/6*($U$27-$S$27)/($T$27-$R$27)*($DY816-$R$27)^3,0)))))</f>
        <v>---</v>
      </c>
      <c r="BC816" s="117" t="str">
        <f aca="false">IF($R$27=$T$27,"---",IF(AND($R$27="",$S$27="",$T$27="",$U$27=""),"---",(IF($DY816&gt;=$T$27,-$S$27/(6*$B$13*$R$19)*(($DY816-$R$27)^3-($DY816-$T$27)^3),IF($DY816&gt;=$R$27,-$S$27/(6*$B$13*$R$19)*($DY816-$R$27)^3,0)))+(IF($DY816&gt;=$T$27,-1/(24*$B$13*$R$19)*($U$27-$S$27)/($T$27-$R$27)*(($DY816-$R$27)^4-($DY816-$T$27)^4)+($U$27-$S$27)/(6*$B$13*$R$19)*($DY816-$T$27)^3,IF($DY816&gt;=$R$27,-1/(24*$B$13*$R$19)*($U$27-$S$27)/($T$27-$R$27)*($DY816-$R$27)^4,0)))))</f>
        <v>---</v>
      </c>
      <c r="BD816" s="118" t="str">
        <f aca="false">IF($R$27=$T$27,"---",IF(AND($R$27="",$S$27="",$T$27="",$U$27=""),"---",(IF($DY816&gt;=$T$27,$S$27/(24*$B$13*$R$19)*(($DY816-$R$27)^4-($DY816-$T$27)^4),IF($DY816&gt;=$R$27,$S$27/(24*$B$13*$R$19)*($DY816-$R$27)^4,0)))+(IF($DY816&gt;=$T$27,1/(120*$B$13*$R$19)*($U$27-$S$27)/($T$27-$R$27)*(($DY816-$R$27)^5-($DY816-$T$27)^5)-($U$27-$S$27)/(24*$B$13*$R$19)*($DY816-$T$27)^4,IF($DY816&gt;=$R$27,1/(120*$B$13*$R$19)*($U$27-$S$27)/($T$27-$R$27)*($DY816-$R$27)^5,0)))))</f>
        <v>---</v>
      </c>
      <c r="BE816" s="115" t="str">
        <f aca="false">$BE$750</f>
        <v>---</v>
      </c>
      <c r="BF816" s="116" t="str">
        <f aca="false">$BF$750</f>
        <v>---</v>
      </c>
      <c r="BG816" s="117" t="str">
        <f aca="false">$BG$750</f>
        <v>---</v>
      </c>
      <c r="BH816" s="117" t="str">
        <f aca="false">$BH$750</f>
        <v>---</v>
      </c>
      <c r="BI816" s="116" t="str">
        <f aca="false">IF($R$28=$T$28,"---",IF(AND($R$28="",$S$28="",$T$28="",$U$28=""),"---",(IF($DY816&gt;=$T$28,-$S$28*($DY816-$R$28-($DY816-$T$28)),IF($DY816&gt;=$R$28,-$S$28*($DY816-$R$28),0)))+(IF($DY816&gt;=$T$28,-1/2*($U$28-$S$28)/($T$28-$R$28)*(($DY816-$R$28)^2-($DY816-$T$28)^2)+($U$28-$S$28)*($DY816-$T$28),IF($DY816&gt;=$R$28,-1/2*($U$28-$S$28)/($T$28-$R$28)*($DY816-$R$28)^2,0)))))</f>
        <v>---</v>
      </c>
      <c r="BJ816" s="116" t="str">
        <f aca="false">IF($R$28=$T$28,"---",IF(AND($R$28="",$S$28="",$T$28="",$U$28=""),"---",(IF($DY816&gt;=$T$28,-$S$28/2*(($DY816-$R$28)^2-($DY816-$T$28)^2),IF($DY816&gt;=$R$28,-$S$28/2*($DY816-$R$28)^2,0)))+(IF($DY816&gt;=$T$28,-1/6*($U$28-$S$28)/($T$28-$R$28)*(($DY816-$R$28)^3-($DY816-$T$28)^3)+($U$28-$S$28)/2*($DY816-$T$28)^2,IF($DY816&gt;=$R$28,-1/6*($U$28-$S$28)/($T$28-$R$28)*($DY816-$R$28)^3,0)))))</f>
        <v>---</v>
      </c>
      <c r="BK816" s="117" t="str">
        <f aca="false">IF($R$28=$T$28,"---",IF(AND($R$28="",$S$28="",$T$28="",$U$28=""),"---",(IF($DY816&gt;=$T$28,-$S$28/(6*$B$13*$R$19)*(($DY816-$R$28)^3-($DY816-$T$28)^3),IF($DY816&gt;=$R$28,-$S$28/(6*$B$13*$R$19)*($DY816-$R$28)^3,0)))+(IF($DY816&gt;=$T$28,-1/(24*$B$13*$R$19)*($U$28-$S$28)/($T$28-$R$28)*(($DY816-$R$28)^4-($DY816-$T$28)^4)+($U$28-$S$28)/(6*$B$13*$R$19)*($DY816-$T$28)^3,IF($DY816&gt;=$R$28,-1/(24*$B$13*$R$19)*($U$28-$S$28)/($T$28-$R$28)*($DY816-$R$28)^4,0)))))</f>
        <v>---</v>
      </c>
      <c r="BL816" s="118" t="str">
        <f aca="false">IF($R$28=$T$28,"---",IF(AND($R$28="",$S$28="",$T$28="",$U$28=""),"---",(IF($DY816&gt;=$T$28,$S$28/(24*$B$13*$R$19)*(($DY816-$R$28)^4-($DY816-$T$28)^4),IF($DY816&gt;=$R$28,$S$28/(24*$B$13*$R$19)*($DY816-$R$28)^4,0)))+(IF($DY816&gt;=$T$28,1/(120*$B$13*$R$19)*($U$28-$S$28)/($T$28-$R$28)*(($DY816-$R$28)^5-($DY816-$T$28)^5)-($U$28-$S$28)/(24*$B$13*$R$19)*($DY816-$T$28)^4,IF($DY816&gt;=$R$28,1/(120*$B$13*$R$19)*($U$28-$S$28)/($T$28-$R$28)*($DY816-$R$28)^5,0)))))</f>
        <v>---</v>
      </c>
      <c r="BM816" s="115" t="str">
        <f aca="false">$BM$750</f>
        <v>---</v>
      </c>
      <c r="BN816" s="116" t="str">
        <f aca="false">$BN$750</f>
        <v>---</v>
      </c>
      <c r="BO816" s="117" t="str">
        <f aca="false">$BO$750</f>
        <v>---</v>
      </c>
      <c r="BP816" s="117" t="str">
        <f aca="false">$BP$750</f>
        <v>---</v>
      </c>
      <c r="BQ816" s="116" t="str">
        <f aca="false">IF($R$29=$T$29,"---",IF(AND($R$29="",$S$29="",$T$29="",$U$29=""),"---",(IF($DY816&gt;=$T$29,-$S$29*($DY816-$R$29-($DY816-$T$29)),IF($DY816&gt;=$R$29,-$S$29*($DY816-$R$29),0)))+(IF($DY816&gt;=$T$29,-1/2*($U$29-$S$29)/($T$29-$R$29)*(($DY816-$R$29)^2-($DY816-$T$29)^2)+($U$29-$S$29)*($DY816-$T$29),IF($DY816&gt;=$R$29,-1/2*($U$29-$S$29)/($T$29-$R$29)*($DY816-$R$29)^2,0)))))</f>
        <v>---</v>
      </c>
      <c r="BR816" s="116" t="str">
        <f aca="false">IF($R$29=$T$29,"---",IF(AND($R$29="",$S$29="",$T$29="",$U$29=""),"---",(IF($DY816&gt;=$T$29,-$S$29/2*(($DY816-$R$29)^2-($DY816-$T$29)^2),IF($DY816&gt;=$R$29,-$S$29/2*($DY816-$R$29)^2,0)))+(IF($DY816&gt;=$T$29,-1/6*($U$29-$S$29)/($T$29-$R$29)*(($DY816-$R$29)^3-($DY816-$T$29)^3)+($U$29-$S$29)/2*($DY816-$T$29)^2,IF($DY816&gt;=$R$29,-1/6*($U$29-$S$29)/($T$29-$R$29)*($DY816-$R$29)^3,0)))))</f>
        <v>---</v>
      </c>
      <c r="BS816" s="117" t="str">
        <f aca="false">IF($R$29=$T$29,"---",IF(AND($R$29="",$S$29="",$T$29="",$U$29=""),"---",(IF($DY816&gt;=$T$29,-$S$29/(6*$B$13*$R$19)*(($DY816-$R$29)^3-($DY816-$T$29)^3),IF($DY816&gt;=$R$29,-$S$29/(6*$B$13*$R$19)*($DY816-$R$29)^3,0)))+(IF($DY816&gt;=$T$29,-1/(24*$B$13*$R$19)*($U$29-$S$29)/($T$29-$R$29)*(($DY816-$R$29)^4-($DY816-$T$29)^4)+($U$29-$S$29)/(6*$B$13*$R$19)*($DY816-$T$29)^3,IF($DY816&gt;=$R$29,-1/(24*$B$13*$R$19)*($U$29-$S$29)/($T$29-$R$29)*($DY816-$R$29)^4,0)))))</f>
        <v>---</v>
      </c>
      <c r="BT816" s="118" t="str">
        <f aca="false">IF($R$29=$T$29,"---",IF(AND($R$29="",$S$29="",$T$29="",$U$29=""),"---",(IF($DY816&gt;=$T$29,$S$29/(24*$B$13*$R$19)*(($DY816-$R$29)^4-($DY816-$T$29)^4),IF($DY816&gt;=$R$29,$S$29/(24*$B$13*$R$19)*($DY816-$R$29)^4,0)))+(IF($DY816&gt;=$T$29,1/(120*$B$13*$R$19)*($U$29-$S$29)/($T$29-$R$29)*(($DY816-$R$29)^5-($DY816-$T$29)^5)-($U$29-$S$29)/(24*$B$13*$R$19)*($DY816-$T$29)^4,IF($DY816&gt;=$R$29,1/(120*$B$13*$R$19)*($U$29-$S$29)/($T$29-$R$29)*($DY816-$R$29)^5,0)))))</f>
        <v>---</v>
      </c>
      <c r="BU816" s="115" t="str">
        <f aca="false">$BU$750</f>
        <v>---</v>
      </c>
      <c r="BV816" s="116" t="str">
        <f aca="false">$BV$750</f>
        <v>---</v>
      </c>
      <c r="BW816" s="117" t="str">
        <f aca="false">$BW$750</f>
        <v>---</v>
      </c>
      <c r="BX816" s="117" t="str">
        <f aca="false">$BX$750</f>
        <v>---</v>
      </c>
      <c r="BY816" s="116" t="str">
        <f aca="false">IF($R$30=$T$30,"---",IF(AND($R$30="",$S$30="",$T$30="",$U$30=""),"---",(IF($DY816&gt;=$T$30,-$S$30*($DY816-$R$30-($DY816-$T$30)),IF($DY816&gt;=$R$30,-$S$30*($DY816-$R$30),0)))+(IF($DY816&gt;=$T$30,-1/2*($U$30-$S$30)/($T$30-$R$30)*(($DY816-$R$30)^2-($DY816-$T$30)^2)+($U$30-$S$30)*($DY816-$T$30),IF($DY816&gt;=$R$30,-1/2*($U$30-$S$30)/($T$30-$R$30)*($DY816-$R$30)^2,0)))))</f>
        <v>---</v>
      </c>
      <c r="BZ816" s="116" t="str">
        <f aca="false">IF($R$30=$T$30,"---",IF(AND($R$30="",$S$30="",$T$30="",$U$30=""),"---",(IF($DY816&gt;=$T$30,-$S$30/2*(($DY816-$R$30)^2-($DY816-$T$30)^2),IF($DY816&gt;=$R$30,-$S$30/2*($DY816-$R$30)^2,0)))+(IF($DY816&gt;=$T$30,-1/6*($U$30-$S$30)/($T$30-$R$30)*(($DY816-$R$30)^3-($DY816-$T$30)^3)+($U$30-$S$30)/2*($DY816-$T$30)^2,IF($DY816&gt;=$R$30,-1/6*($U$30-$S$30)/($T$30-$R$30)*($DY816-$R$30)^3,0)))))</f>
        <v>---</v>
      </c>
      <c r="CA816" s="117" t="str">
        <f aca="false">IF($R$30=$T$30,"---",IF(AND($R$30="",$S$30="",$T$30="",$U$30=""),"---",(IF($DY816&gt;=$T$30,-$S$30/(6*$B$13*$R$19)*(($DY816-$R$30)^3-($DY816-$T$30)^3),IF($DY816&gt;=$R$30,-$S$30/(6*$B$13*$R$19)*($DY816-$R$30)^3,0)))+(IF($DY816&gt;=$T$30,-1/(24*$B$13*$R$19)*($U$30-$S$30)/($T$30-$R$30)*(($DY816-$R$30)^4-($DY816-$T$30)^4)+($U$30-$S$30)/(6*$B$13*$R$19)*($DY816-$T$30)^3,IF($DY816&gt;=$R$30,-1/(24*$B$13*$R$19)*($U$30-$S$30)/($T$30-$R$30)*($DY816-$R$30)^4,0)))))</f>
        <v>---</v>
      </c>
      <c r="CB816" s="118" t="str">
        <f aca="false">IF($R$30=$T$30,"---",IF(AND($R$30="",$S$30="",$T$30="",$U$30=""),"---",(IF($DY816&gt;=$T$30,$S$30/(24*$B$13*$R$19)*(($DY816-$R$30)^4-($DY816-$T$30)^4),IF($DY816&gt;=$R$30,$S$30/(24*$B$13*$R$19)*($DY816-$R$30)^4,0)))+(IF($DY816&gt;=$T$30,1/(120*$B$13*$R$19)*($U$30-$S$30)/($T$30-$R$30)*(($DY816-$R$30)^5-($DY816-$T$30)^5)-($U$30-$S$30)/(24*$B$13*$R$19)*($DY816-$T$30)^4,IF($DY816&gt;=$R$30,1/(120*$B$13*$R$19)*($U$30-$S$30)/($T$30-$R$30)*($DY816-$R$30)^5,0)))))</f>
        <v>---</v>
      </c>
      <c r="CC816" s="115" t="str">
        <f aca="false">$CC$750</f>
        <v>---</v>
      </c>
      <c r="CD816" s="116" t="str">
        <f aca="false">$CD$750</f>
        <v>---</v>
      </c>
      <c r="CE816" s="117" t="str">
        <f aca="false">$CE$750</f>
        <v>---</v>
      </c>
      <c r="CF816" s="117" t="str">
        <f aca="false">$CF$750</f>
        <v>---</v>
      </c>
      <c r="CG816" s="116" t="str">
        <f aca="false">IF($R$31=$T$31,"---",IF(AND($R$31="",$S$31="",$T$31="",$U$31=""),"---",(IF($DY816&gt;=$T$31,-$S$31*($DY816-$R$31-($DY816-$T$31)),IF($DY816&gt;=$R$31,-$S$31*($DY816-$R$31),0)))+(IF($DY816&gt;=$T$31,-1/2*($U$31-$S$31)/($T$31-$R$31)*(($DY816-$R$31)^2-($DY816-$T$31)^2)+($U$31-$S$31)*($DY816-$T$31),IF($DY816&gt;=$R$31,-1/2*($U$31-$S$31)/($T$31-$R$31)*($DY816-$R$31)^2,0)))))</f>
        <v>---</v>
      </c>
      <c r="CH816" s="116" t="str">
        <f aca="false">IF($R$31=$T$31,"---",IF(AND($R$31="",$S$31="",$T$31="",$U$31=""),"---",(IF($DY816&gt;=$T$31,-$S$31/2*(($DY816-$R$31)^2-($DY816-$T$31)^2),IF($DY816&gt;=$R$31,-$S$31/2*($DY816-$R$31)^2,0)))+(IF($DY816&gt;=$T$31,-1/6*($U$31-$S$31)/($T$31-$R$31)*(($DY816-$R$31)^3-($DY816-$T$31)^3)+($U$31-$S$31)/2*($DY816-$T$31)^2,IF($DY816&gt;=$R$31,-1/6*($U$31-$S$31)/($T$31-$R$31)*($DY816-$R$31)^3,0)))))</f>
        <v>---</v>
      </c>
      <c r="CI816" s="117" t="str">
        <f aca="false">IF($R$31=$T$31,"---",IF(AND($R$31="",$S$31="",$T$31="",$U$31=""),"---",(IF($DY816&gt;=$T$31,-$S$31/(6*$B$13*$R$19)*(($DY816-$R$31)^3-($DY816-$T$31)^3),IF($DY816&gt;=$R$31,-$S$31/(6*$B$13*$R$19)*($DY816-$R$31)^3,0)))+(IF($DY816&gt;=$T$31,-1/(24*$B$13*$R$19)*($U$31-$S$31)/($T$31-$R$31)*(($DY816-$R$31)^4-($DY816-$T$31)^4)+($U$31-$S$31)/(6*$B$13*$R$19)*($DY816-$T$31)^3,IF($DY816&gt;=$R$31,-1/(24*$B$13*$R$19)*($U$31-$S$31)/($T$31-$R$31)*($DY816-$R$31)^4,0)))))</f>
        <v>---</v>
      </c>
      <c r="CJ816" s="118" t="str">
        <f aca="false">IF($R$31=$T$31,"---",IF(AND($R$31="",$S$31="",$T$31="",$U$31=""),"---",(IF($DY816&gt;=$T$31,$S$31/(24*$B$13*$R$19)*(($DY816-$R$31)^4-($DY816-$T$31)^4),IF($DY816&gt;=$R$31,$S$31/(24*$B$13*$R$19)*($DY816-$R$31)^4,0)))+(IF($DY816&gt;=$T$31,1/(120*$B$13*$R$19)*($U$31-$S$31)/($T$31-$R$31)*(($DY816-$R$31)^5-($DY816-$T$31)^5)-($U$31-$S$31)/(24*$B$13*$R$19)*($DY816-$T$31)^4,IF($DY816&gt;=$R$31,1/(120*$B$13*$R$19)*($U$31-$S$31)/($T$31-$R$31)*($DY816-$R$31)^5,0)))))</f>
        <v>---</v>
      </c>
      <c r="CK816" s="115" t="str">
        <f aca="false">$CK$750</f>
        <v>---</v>
      </c>
      <c r="CL816" s="116" t="str">
        <f aca="false">$CL$750</f>
        <v>---</v>
      </c>
      <c r="CM816" s="117" t="str">
        <f aca="false">$CM$750</f>
        <v>---</v>
      </c>
      <c r="CN816" s="117" t="str">
        <f aca="false">$CN$750</f>
        <v>---</v>
      </c>
      <c r="CO816" s="116" t="str">
        <f aca="false">IF($R$32=$T$32,"---",IF(AND($R$32="",$S$32="",$T$32="",$U$32=""),"---",(IF($DY816&gt;=$T$32,-$S$32*($DY816-$R$32-($DY816-$T$32)),IF($DY816&gt;=$R$32,-$S$32*($DY816-$R$32),0)))+(IF($DY816&gt;=$T$32,-1/2*($U$32-$S$32)/($T$32-$R$32)*(($DY816-$R$32)^2-($DY816-$T$32)^2)+($U$32-$S$32)*($DY816-$T$32),IF($DY816&gt;=$R$32,-1/2*($U$32-$S$32)/($T$32-$R$32)*($DY816-$R$32)^2,0)))))</f>
        <v>---</v>
      </c>
      <c r="CP816" s="116" t="str">
        <f aca="false">IF($R$32=$T$32,"---",IF(AND($R$32="",$S$32="",$T$32="",$U$32=""),"---",(IF($DY816&gt;=$T$32,-$S$32/2*(($DY816-$R$32)^2-($DY816-$T$32)^2),IF($DY816&gt;=$R$32,-$S$32/2*($DY816-$R$32)^2,0)))+(IF($DY816&gt;=$T$32,-1/6*($U$32-$S$32)/($T$32-$R$32)*(($DY816-$R$32)^3-($DY816-$T$32)^3)+($U$32-$S$32)/2*($DY816-$T$32)^2,IF($DY816&gt;=$R$32,-1/6*($U$32-$S$32)/($T$32-$R$32)*($DY816-$R$32)^3,0)))))</f>
        <v>---</v>
      </c>
      <c r="CQ816" s="117" t="str">
        <f aca="false">IF($R$32=$T$32,"---",IF(AND($R$32="",$S$32="",$T$32="",$U$32=""),"---",(IF($DY816&gt;=$T$32,-$S$32/(6*$B$13*$R$19)*(($DY816-$R$32)^3-($DY816-$T$32)^3),IF($DY816&gt;=$R$32,-$S$32/(6*$B$13*$R$19)*($DY816-$R$32)^3,0)))+(IF($DY816&gt;=$T$32,-1/(24*$B$13*$R$19)*($U$32-$S$32)/($T$32-$R$32)*(($DY816-$R$32)^4-($DY816-$T$32)^4)+($U$32-$S$32)/(6*$B$13*$R$19)*($DY816-$T$32)^3,IF($DY816&gt;=$R$32,-1/(24*$B$13*$R$19)*($U$32-$S$32)/($T$32-$R$32)*($DY816-$R$32)^4,0)))))</f>
        <v>---</v>
      </c>
      <c r="CR816" s="118" t="str">
        <f aca="false">IF($R$32=$T$32,"---",IF(AND($R$32="",$S$32="",$T$32="",$U$32=""),"---",(IF($DY816&gt;=$T$32,$S$32/(24*$B$13*$R$19)*(($DY816-$R$32)^4-($DY816-$T$32)^4),IF($DY816&gt;=$R$32,$S$32/(24*$B$13*$R$19)*($DY816-$R$32)^4,0)))+(IF($DY816&gt;=$T$32,1/(120*$B$13*$R$19)*($U$32-$S$32)/($T$32-$R$32)*(($DY816-$R$32)^5-($DY816-$T$32)^5)-($U$32-$S$32)/(24*$B$13*$R$19)*($DY816-$T$32)^4,IF($DY816&gt;=$R$32,1/(120*$B$13*$R$19)*($U$32-$S$32)/($T$32-$R$32)*($DY816-$R$32)^5,0)))))</f>
        <v>---</v>
      </c>
      <c r="CS816" s="115" t="n">
        <f aca="false">$CS$750</f>
        <v>-0</v>
      </c>
      <c r="CT816" s="116" t="n">
        <f aca="false">$CT$750</f>
        <v>-0</v>
      </c>
      <c r="CU816" s="117" t="e">
        <f aca="false">$CU$750</f>
        <v>#DIV/0!</v>
      </c>
      <c r="CV816" s="117" t="e">
        <f aca="false">$CV$750</f>
        <v>#DIV/0!</v>
      </c>
      <c r="CW816" s="116" t="n">
        <f aca="false">IF($DY816&gt;$R$35,-$T$35,0)+IF($DY816&gt;$R$36,-$T$36,0)+IF($DY816&gt;$R$37,-$T$37,0)+IF($DY816&gt;$R$38,-$T$38,0)+IF($DY816&gt;$R$39,-$T$39,0)+IF($DY816&gt;$R$40,-$T$40,0)+IF($DY816&gt;$R$41,-$T$41,0)+IF($DY816&gt;$R$42,-$T$42,0)+IF($DY816&gt;$R$43,-$T$43,0)+IF($DY816&gt;$R$44,-$T$44,0)+IF($DY816&gt;$R$45,-$T$45,0)+IF($DY816&gt;$R$46,-$T$46,0)+IF($DY816&gt;$R$47,-$T$47,0)+IF($DY816&gt;$R$48,-$T$48,0)+IF($DY816&gt;$R$49,-$T$49,0)</f>
        <v>-0</v>
      </c>
      <c r="CX816" s="116" t="n">
        <f aca="false">IF($DY816&gt;$R$35,-$T$35*($DY816-$R$35),0)+IF($DY816&gt;$R$36,-$T$36*($DY816-$R$36),0)+IF($DY816&gt;$R$37,-$T$37*($DY816-$R$37),0)+IF($DY816&gt;$R$38,-$T$38*($DY816-$R$38),0)+IF($DY816&gt;$R$39,-$T$39*($DY816-$R$39),0)+IF($DY816&gt;$R$40,-$T$40*($DY816-$R$40),0)+IF($DY816&gt;$R$41,-$T$41*($DY816-$R$41),0)+IF($DY816&gt;$R$42,-$T$42*($DY816-$R$42),0)+IF($DY816&gt;$R$43,-$T$43*($DY816-$R$43),0)+IF($DY816&gt;$R$44,-$T$44*($DY816-$R$44),0)+IF($DY816&gt;$R$45,-$T$45*($DY816-$R$45),0)+IF($DY816&gt;$R$46,-$T$46*($DY816-$R$46),0)+IF($DY816&gt;$R$47,-$T$47*($DY816-$R$47),0)+IF($DY816&gt;$R$48,-$T$48*($DY816-$R$48),0)+IF($DY816&gt;$R$49,-$T$49*($DY816-$R$49),0)</f>
        <v>-0</v>
      </c>
      <c r="CY816" s="117" t="e">
        <f aca="false">IF($DY816&gt;$R$35,-$T$35*($DY816-$R$35)^2/(2*$B$13*$R$19),0)+IF($DY816&gt;$R$36,-$T$36*($DY816-$R$36)^2/(2*$B$13*$R$19),0)+IF($DY816&gt;$R$37,-$T$37*($DY816-$R$37)^2/(2*$B$13*$R$19),0)+IF($DY816&gt;$R$38,-$T$38*($DY816-$R$38)^2/(2*$B$13*$R$19),0)+IF($DY816&gt;$R$39,-$T$39*($DY816-$R$39)^2/(2*$B$13*$R$19),0)+IF($DY816&gt;$R$40,-$T$40*($DY816-$R$40)^2/(2*$B$13*$R$19),0)+IF($DY816&gt;$R$41,-$T$41*($DY816-$R$41)^2/(2*$B$13*$R$19),0)+IF($DY816&gt;$R$42,-$T$42*($DY816-$R$42)^2/(2*$B$13*$R$19),0)+IF($DY816&gt;$R$43,-$T$43*($DY816-$R$43)^2/(2*$B$13*$R$19),0)+IF($DY816&gt;$R$44,-$T$44*($DY816-$R$44)^2/(2*$B$13*$R$19),0)+IF($DY816&gt;$R$45,-$T$45*($DY816-$R$45)^2/(2*$B$13*$R$19),0)+IF($DY816&gt;$R$46,-$T$46*($DY816-$R$46)^2/(2*$B$13*$R$19),0)+IF($DY816&gt;$R$47,-$T$47*($DY816-$R$47)^2/(2*$B$13*$R$19),0)+IF($DY816&gt;$R$48,-$T$48*($DY816-$R$48)^2/(2*$B$13*$R$19),0)+IF($DY816&gt;$R$49,-$T$49*($DY816-$R$49)^2/(2*$B$13*$R$19),0)</f>
        <v>#DIV/0!</v>
      </c>
      <c r="CZ816" s="118" t="e">
        <f aca="false">IF($DY816&gt;$R$35,$T$35*($DY816-$R$35)^3/(6*$B$13*$R$19),0)+IF($DY816&gt;$R$36,$T$36*($DY816-$R$36)^3/(6*$B$13*$R$19),0)+IF($DY816&gt;$R$37,$T$37*($DY816-$R$37)^3/(6*$B$13*$R$19),0)+IF($DY816&gt;$R$38,$T$38*($DY816-$R$38)^3/(6*$B$13*$R$19),0)+IF($DY816&gt;$R$39,$T$39*($DY816-$R$39)^3/(6*$B$13*$R$19),0)+IF($DY816&gt;$R$40,$T$40*($DY816-$R$40)^3/(6*$B$13*$R$19),0)+IF($DY816&gt;$R$41,$T$41*($DY816-$R$41)^3/(6*$B$13*$R$19),0)+IF($DY816&gt;$R$42,$T$42*($DY816-$R$42)^3/(6*$B$13*$R$19),0)+IF($DY816&gt;$R$43,$T$43*($DY816-$R$43)^3/(6*$B$13*$R$19),0)+IF($DY816&gt;$R$44,$T$44*($DY816-$R$44)^3/(6*$B$13*$R$19),0)+IF($DY816&gt;$R$45,$T$45*($DY816-$R$45)^3/(6*$B$13*$R$19),0)+IF($DY816&gt;$R$46,$T$46*($DY816-$R$46)^3/(6*$B$13*$R$19),0)+IF($DY816&gt;$R$47,$T$47*($DY816-$R$47)^3/(6*$B$13*$R$19),0)+IF($DY816&gt;$R$48,$T$48*($DY816-$R$48)^3/(6*$B$13*$R$19),0)+IF($DY816&gt;$R$49,$T$49*($DY816-$R$49)^3/(6*$B$13*$R$19),0)</f>
        <v>#DIV/0!</v>
      </c>
      <c r="DA816" s="115" t="n">
        <f aca="false">$DA$750</f>
        <v>0</v>
      </c>
      <c r="DB816" s="116" t="e">
        <f aca="false">$DB$750</f>
        <v>#VALUE!</v>
      </c>
      <c r="DC816" s="117" t="e">
        <f aca="false">$DC$750</f>
        <v>#DIV/0!</v>
      </c>
      <c r="DD816" s="117" t="e">
        <f aca="false">$DD$750</f>
        <v>#DIV/0!</v>
      </c>
      <c r="DE816" s="116" t="n">
        <f aca="false">IF($DY816&gt;=IF($DF$19=$R$18,$DF$19+0.000000001,$DF$19),0,0)+IF($DY816&gt;=IF($DF$20=$R$18,$DF$20+0.000000001,$DF$20),0,0)+IF($DY816&gt;=IF($DF$21=$R$18,$DF$21+0.000000001,$DF$21),0,0)+IF($DY816&gt;=IF($DF$22=$R$18,$DF$22+0.000000001,$DF$22),0,0)+IF($DY816&gt;=IF(0=$R$18,0+0.000000001,0),0,0)+IF($DY816&gt;=IF($R$18=$R$18,$R$18+0.000000001,$R$18),0,0)</f>
        <v>0</v>
      </c>
      <c r="DF816" s="116" t="e">
        <f aca="false">IF($DY816&gt;=IF($DF$19=$R$18,$DF$19+0.000000001,$DF$19),-$T$52,0)+IF($DY816&gt;=IF($DF$20=$R$18,$DF$20+0.000000001,$DF$20),-$T$53,0)+IF($DY816&gt;=IF($DF$21=$R$18,$DF$21+0.000000001,$DF$21),-$T$54,0)+IF($DY816&gt;=IF($DF$22=$R$18,$DF$22+0.000000001,$DF$22),-$T$55,0)+IF($DY816&gt;=IF(0=$R$18,0+0.000000001,0),$AY$59,0)+IF($DY816&gt;=IF($R$18=$R$18,$R$18+0.000000001,$R$18),-$AY$60,0)</f>
        <v>#VALUE!</v>
      </c>
      <c r="DG816" s="117" t="e">
        <f aca="false">IF($DY816&gt;=IF($DF$19=$R$18,$DF$19+0.000000001,$DF$19),-$T$52*($DY816-$DF$19)/($B$13*$R$19),0)+IF($DY816&gt;=IF($DF$20=$R$18,$DF$20+0.000000001,$DF$20),-$T$53*($DY816-$DF$20)/($B$13*$R$19),0)+IF($DY816&gt;=IF($DF$21=$R$18,$DF$21+0.000000001,$DF$21),-$T$54*($DY816-$DF$21)/($B$13*$R$19),0)+IF($DY816&gt;=IF($DF$22=$R$18,$DF$22+0.000000001,$DF$22),-$T$55*($DY816-$DF$22)/($B$13*$R$19),0)+IF($DY816&gt;=IF(0=$R$18,0+0.000000001,0),$AY$59*($DY816-0)/($B$13*$R$19),0)+IF($DY816&gt;=IF($R$18=$R$18,$R$18+0.000000001,$R$18),-$AY$60*($DY816-$R$18)/($B$13*$R$19),0)</f>
        <v>#DIV/0!</v>
      </c>
      <c r="DH816" s="118" t="e">
        <f aca="false">IF($DY816&gt;=IF($DF$19=$R$18,$DF$19+0.000000001,$DF$19),$T$52*($DY816-$DF$19)^2/(2*$B$13*$R$19),0)+IF($DY816&gt;=IF($DF$20=$R$18,$DF$20+0.000000001,$DF$20),$T$53*($DY816-$DF$20)^2/(2*$B$13*$R$19),0)+IF($DY816&gt;=IF($DF$21=$R$18,$DF$21+0.000000001,$DF$21),$T$54*($DY816-$DF$21)^2/(2*$B$13*$R$19),0)+IF($DY816&gt;=IF($DF$22=$R$18,$DF$22+0.000000001,$DF$22),$T$55*($DY816-$DF$22)^2/(2*$B$13*$R$19),0)+IF($DY816&gt;=IF(0=$R$18,0+0.000000001,0),-$AY$59*($DY816-0)^2/(2*$B$13*$R$19),0)+IF($DY816&gt;=IF($R$18=$R$18,$R$18+0.000000001,$R$18),$AY$60*($DY816-$R$18)^2/(2*$B$13*$R$19),0)</f>
        <v>#DIV/0!</v>
      </c>
      <c r="DI816" s="115" t="n">
        <f aca="false">$DI$750</f>
        <v>0</v>
      </c>
      <c r="DJ816" s="116" t="e">
        <f aca="false">$DJ$750</f>
        <v>#VALUE!</v>
      </c>
      <c r="DK816" s="116" t="e">
        <f aca="false">$DK$750</f>
        <v>#DIV/0!</v>
      </c>
      <c r="DL816" s="116" t="e">
        <f aca="false">$DL$750</f>
        <v>#DIV/0!</v>
      </c>
      <c r="DM816" s="116" t="n">
        <f aca="false">SUM(AC816,AK816,AS816,BA816,BI816,BQ816,BY816,CG816,CO816,CW816,DE816)</f>
        <v>0</v>
      </c>
      <c r="DN816" s="116" t="e">
        <f aca="false">SUM(AD816,AL816,AT816,BB816,BJ816,BR816,BZ816,CH816,CP816,CX816,DF816)</f>
        <v>#VALUE!</v>
      </c>
      <c r="DO816" s="116" t="e">
        <f aca="false">SUM(AE816,AM816,AU816,BC816,BK816,BS816,CA816,CI816,CQ816,CY816,DG816)</f>
        <v>#DIV/0!</v>
      </c>
      <c r="DP816" s="119" t="e">
        <f aca="false">SUM(AF816,AN816,AV816,BD816,BL816,BT816,CB816,CJ816,CR816,CZ816,DH816)</f>
        <v>#DIV/0!</v>
      </c>
      <c r="DQ816" s="115" t="e">
        <f aca="false">$DQ$750</f>
        <v>#DIV/0!</v>
      </c>
      <c r="DR816" s="116" t="n">
        <f aca="false">$DR$750</f>
        <v>0</v>
      </c>
      <c r="DS816" s="117" t="e">
        <f aca="false">$DS$750</f>
        <v>#DIV/0!</v>
      </c>
      <c r="DT816" s="118" t="n">
        <f aca="false">$DT$750</f>
        <v>0</v>
      </c>
      <c r="DU816" s="115" t="e">
        <f aca="false">$DQ816+$DM816</f>
        <v>#DIV/0!</v>
      </c>
      <c r="DV816" s="116" t="e">
        <f aca="false">$DR816+$DQ816*$DY816+$DN816</f>
        <v>#DIV/0!</v>
      </c>
      <c r="DW816" s="117" t="e">
        <f aca="false">($DS816+$DR816*$DY816/($B$13*$R$19)+$DQ816*$DY816^2/(2*$B$13*$R$19)+$DO816)*(144*180/PI())</f>
        <v>#DIV/0!</v>
      </c>
      <c r="DX816" s="118" t="e">
        <f aca="false">(-($DT816-$DS816*$DY816-$DR816*$DY816^2/(2*$B$13*$R$19)-$DQ816*$DY816^3/(6*$B$13*$R$19)+$DP816))*(1728)</f>
        <v>#DIV/0!</v>
      </c>
      <c r="DY816" s="120" t="n">
        <f aca="false">IF($R$48=$R$18,$R$48+0.000000001,$R$48-0.000000001)</f>
        <v>1E-009</v>
      </c>
      <c r="DZ816" s="91" t="n">
        <v>67</v>
      </c>
      <c r="EA816" s="91"/>
      <c r="EB816" s="91"/>
      <c r="EC816" s="91"/>
      <c r="ED816" s="91"/>
      <c r="EE816" s="91"/>
      <c r="EF816" s="91"/>
    </row>
    <row r="817" customFormat="false" ht="12.75" hidden="false" customHeight="false" outlineLevel="0" collapsed="false">
      <c r="X817" s="85" t="s">
        <v>369</v>
      </c>
      <c r="Y817" s="115" t="str">
        <f aca="false">$Y$750</f>
        <v>---</v>
      </c>
      <c r="Z817" s="116" t="str">
        <f aca="false">$Z$750</f>
        <v>---</v>
      </c>
      <c r="AA817" s="117" t="str">
        <f aca="false">$AA$750</f>
        <v>---</v>
      </c>
      <c r="AB817" s="117" t="str">
        <f aca="false">$AB$750</f>
        <v>---</v>
      </c>
      <c r="AC817" s="116" t="str">
        <f aca="false">IF($R$21=0,"---",IF($DY817=$R$18,-$R$21*($DY817-($DY817-$R$18)),IF($DY817&gt;=0,-$R$21*$DY817,0)))</f>
        <v>---</v>
      </c>
      <c r="AD817" s="116" t="str">
        <f aca="false">IF($R$21=0,"---",IF($DY817=$R$18,-$R$21*($DY817^2-($DY817-$R$18)^2)/2,IF($DY817&gt;=0,-$R$21*$DY817^2/2,0)))</f>
        <v>---</v>
      </c>
      <c r="AE817" s="117" t="str">
        <f aca="false">IF($R$21=0,"---",IF($DY817=$R$18,-$R$21*($DY817^3-($DY817-$R$18)^3)/(6*$B$13*$R$19),IF($DY817&gt;=0,-$R$21*$DY817^3/(6*$B$13*$R$19),0)))</f>
        <v>---</v>
      </c>
      <c r="AF817" s="118" t="str">
        <f aca="false">IF($R$21=0,"---",IF($DY817=$R$18,$R$21*($DY817^4-($DY817-$R$18)^4)/(24*$B$13*$R$19),IF($DY817&gt;=0,$R$21*$DY817^4/(24*$B$13*$R$19),0)))</f>
        <v>---</v>
      </c>
      <c r="AG817" s="115" t="str">
        <f aca="false">$AG$750</f>
        <v>---</v>
      </c>
      <c r="AH817" s="116" t="str">
        <f aca="false">$AH$750</f>
        <v>---</v>
      </c>
      <c r="AI817" s="117" t="str">
        <f aca="false">$AI$750</f>
        <v>---</v>
      </c>
      <c r="AJ817" s="117" t="str">
        <f aca="false">$AJ$750</f>
        <v>---</v>
      </c>
      <c r="AK817" s="116" t="str">
        <f aca="false">IF($R$25=$T$25,"---",IF(AND($R$25="",$S$25="",$T$25="",$U$25=""),"---",(IF($DY817&gt;=$T$25,-$S$25*($DY817-$R$25-($DY817-$T$25)),IF($DY817&gt;=$R$25,-$S$25*($DY817-$R$25),0)))+(IF($DY817&gt;=$T$25,-1/2*($U$25-$S$25)/($T$25-$R$25)*(($DY817-$R$25)^2-($DY817-$T$25)^2)+($U$25-$S$25)*($DY817-$T$25),IF($DY817&gt;=$R$25,-1/2*($U$25-$S$25)/($T$25-$R$25)*($DY817-$R$25)^2,0)))))</f>
        <v>---</v>
      </c>
      <c r="AL817" s="116" t="str">
        <f aca="false">IF($R$25=$T$25,"---",IF(AND($R$25="",$S$25="",$T$25="",$U$25=""),"---",(IF($DY817&gt;=$T$25,-$S$25/2*(($DY817-$R$25)^2-($DY817-$T$25)^2),IF($DY817&gt;=$R$25,-$S$25/2*($DY817-$R$25)^2,0)))+(IF($DY817&gt;=$T$25,-1/6*($U$25-$S$25)/($T$25-$R$25)*(($DY817-$R$25)^3-($DY817-$T$25)^3)+($U$25-$S$25)/2*($DY817-$T$25)^2,IF($DY817&gt;=$R$25,-1/6*($U$25-$S$25)/($T$25-$R$25)*($DY817-$R$25)^3,0)))))</f>
        <v>---</v>
      </c>
      <c r="AM817" s="117" t="str">
        <f aca="false">IF($R$25=$T$25,"---",IF(AND($R$25="",$S$25="",$T$25="",$U$25=""),"---",(IF($DY817&gt;=$T$25,-$S$25/(6*$B$13*$R$19)*(($DY817-$R$25)^3-($DY817-$T$25)^3),IF($DY817&gt;=$R$25,-$S$25/(6*$B$13*$R$19)*($DY817-$R$25)^3,0)))+(IF($DY817&gt;=$T$25,-1/(24*$B$13*$R$19)*($U$25-$S$25)/($T$25-$R$25)*(($DY817-$R$25)^4-($DY817-$T$25)^4)+($U$25-$S$25)/(6*$B$13*$R$19)*($DY817-$T$25)^3,IF($DY817&gt;=$R$25,-1/(24*$B$13*$R$19)*($U$25-$S$25)/($T$25-$R$25)*($DY817-$R$25)^4,0)))))</f>
        <v>---</v>
      </c>
      <c r="AN817" s="118" t="str">
        <f aca="false">IF($R$25=$T$25,"---",IF(AND($R$25="",$S$25="",$T$25="",$U$25=""),"---",(IF($DY817&gt;=$T$25,$S$25/(24*$B$13*$R$19)*(($DY817-$R$25)^4-($DY817-$T$25)^4),IF($DY817&gt;=$R$25,$S$25/(24*$B$13*$R$19)*($DY817-$R$25)^4,0)))+(IF($DY817&gt;=$T$25,1/(120*$B$13*$R$19)*($U$25-$S$25)/($T$25-$R$25)*(($DY817-$R$25)^5-($DY817-$T$25)^5)-($U$25-$S$25)/(24*$B$13*$R$19)*($DY817-$T$25)^4,IF($DY817&gt;=$R$25,1/(120*$B$13*$R$19)*($U$25-$S$25)/($T$25-$R$25)*($DY817-$R$25)^5,0)))))</f>
        <v>---</v>
      </c>
      <c r="AO817" s="115" t="str">
        <f aca="false">$AO$750</f>
        <v>---</v>
      </c>
      <c r="AP817" s="116" t="str">
        <f aca="false">$AP$750</f>
        <v>---</v>
      </c>
      <c r="AQ817" s="117" t="str">
        <f aca="false">$AQ$750</f>
        <v>---</v>
      </c>
      <c r="AR817" s="117" t="str">
        <f aca="false">$AR$750</f>
        <v>---</v>
      </c>
      <c r="AS817" s="116" t="str">
        <f aca="false">IF($R$26=$T$26,"---",IF(AND($R$26="",$S$26="",$T$26="",$U$26=""),"---",(IF($DY817&gt;=$T$26,-$S$26*($DY817-$R$26-($DY817-$T$26)),IF($DY817&gt;=$R$26,-$S$26*($DY817-$R$26),0)))+(IF($DY817&gt;=$T$26,-1/2*($U$26-$S$26)/($T$26-$R$26)*(($DY817-$R$26)^2-($DY817-$T$26)^2)+($U$26-$S$26)*($DY817-$T$26),IF($DY817&gt;=$R$26,-1/2*($U$26-$S$26)/($T$26-$R$26)*($DY817-$R$26)^2,0)))))</f>
        <v>---</v>
      </c>
      <c r="AT817" s="116" t="str">
        <f aca="false">IF($R$26=$T$26,"---",IF(AND($R$26="",$S$26="",$T$26="",$U$26=""),"---",(IF($DY817&gt;=$T$26,-$S$26/2*(($DY817-$R$26)^2-($DY817-$T$26)^2),IF($DY817&gt;=$R$26,-$S$26/2*($DY817-$R$26)^2,0)))+(IF($DY817&gt;=$T$26,-1/6*($U$26-$S$26)/($T$26-$R$26)*(($DY817-$R$26)^3-($DY817-$T$26)^3)+($U$26-$S$26)/2*($DY817-$T$26)^2,IF($DY817&gt;=$R$26,-1/6*($U$26-$S$26)/($T$26-$R$26)*($DY817-$R$26)^3,0)))))</f>
        <v>---</v>
      </c>
      <c r="AU817" s="117" t="str">
        <f aca="false">IF($R$26=$T$26,"---",IF(AND($R$26="",$S$26="",$T$26="",$U$26=""),"---",(IF($DY817&gt;=$T$26,-$S$26/(6*$B$13*$R$19)*(($DY817-$R$26)^3-($DY817-$T$26)^3),IF($DY817&gt;=$R$26,-$S$26/(6*$B$13*$R$19)*($DY817-$R$26)^3,0)))+(IF($DY817&gt;=$T$26,-1/(24*$B$13*$R$19)*($U$26-$S$26)/($T$26-$R$26)*(($DY817-$R$26)^4-($DY817-$T$26)^4)+($U$26-$S$26)/(6*$B$13*$R$19)*($DY817-$T$26)^3,IF($DY817&gt;=$R$26,-1/(24*$B$13*$R$19)*($U$26-$S$26)/($T$26-$R$26)*($DY817-$R$26)^4,0)))))</f>
        <v>---</v>
      </c>
      <c r="AV817" s="118" t="str">
        <f aca="false">IF($R$26=$T$26,"---",IF(AND($R$26="",$S$26="",$T$26="",$U$26=""),"---",(IF($DY817&gt;=$T$26,$S$26/(24*$B$13*$R$19)*(($DY817-$R$26)^4-($DY817-$T$26)^4),IF($DY817&gt;=$R$26,$S$26/(24*$B$13*$R$19)*($DY817-$R$26)^4,0)))+(IF($DY817&gt;=$T$26,1/(120*$B$13*$R$19)*($U$26-$S$26)/($T$26-$R$26)*(($DY817-$R$26)^5-($DY817-$T$26)^5)-($U$26-$S$26)/(24*$B$13*$R$19)*($DY817-$T$26)^4,IF($DY817&gt;=$R$26,1/(120*$B$13*$R$19)*($U$26-$S$26)/($T$26-$R$26)*($DY817-$R$26)^5,0)))))</f>
        <v>---</v>
      </c>
      <c r="AW817" s="115" t="str">
        <f aca="false">$AW$750</f>
        <v>---</v>
      </c>
      <c r="AX817" s="116" t="str">
        <f aca="false">$AX$750</f>
        <v>---</v>
      </c>
      <c r="AY817" s="117" t="str">
        <f aca="false">$AY$750</f>
        <v>---</v>
      </c>
      <c r="AZ817" s="117" t="str">
        <f aca="false">$AZ$750</f>
        <v>---</v>
      </c>
      <c r="BA817" s="116" t="str">
        <f aca="false">IF($R$27=$T$27,"---",IF(AND($R$27="",$S$27="",$T$27="",$U$27=""),"---",(IF($DY817&gt;=$T$27,-$S$27*($DY817-$R$27-($DY817-$T$27)),IF($DY817&gt;=$R$27,-$S$27*($DY817-$R$27),0)))+(IF($DY817&gt;=$T$27,-1/2*($U$27-$S$27)/($T$27-$R$27)*(($DY817-$R$27)^2-($DY817-$T$27)^2)+($U$27-$S$27)*($DY817-$T$27),IF($DY817&gt;=$R$27,-1/2*($U$27-$S$27)/($T$27-$R$27)*($DY817-$R$27)^2,0)))))</f>
        <v>---</v>
      </c>
      <c r="BB817" s="116" t="str">
        <f aca="false">IF($R$27=$T$27,"---",IF(AND($R$27="",$S$27="",$T$27="",$U$27=""),"---",(IF($DY817&gt;=$T$27,-$S$27/2*(($DY817-$R$27)^2-($DY817-$T$27)^2),IF($DY817&gt;=$R$27,-$S$27/2*($DY817-$R$27)^2,0)))+(IF($DY817&gt;=$T$27,-1/6*($U$27-$S$27)/($T$27-$R$27)*(($DY817-$R$27)^3-($DY817-$T$27)^3)+($U$27-$S$27)/2*($DY817-$T$27)^2,IF($DY817&gt;=$R$27,-1/6*($U$27-$S$27)/($T$27-$R$27)*($DY817-$R$27)^3,0)))))</f>
        <v>---</v>
      </c>
      <c r="BC817" s="117" t="str">
        <f aca="false">IF($R$27=$T$27,"---",IF(AND($R$27="",$S$27="",$T$27="",$U$27=""),"---",(IF($DY817&gt;=$T$27,-$S$27/(6*$B$13*$R$19)*(($DY817-$R$27)^3-($DY817-$T$27)^3),IF($DY817&gt;=$R$27,-$S$27/(6*$B$13*$R$19)*($DY817-$R$27)^3,0)))+(IF($DY817&gt;=$T$27,-1/(24*$B$13*$R$19)*($U$27-$S$27)/($T$27-$R$27)*(($DY817-$R$27)^4-($DY817-$T$27)^4)+($U$27-$S$27)/(6*$B$13*$R$19)*($DY817-$T$27)^3,IF($DY817&gt;=$R$27,-1/(24*$B$13*$R$19)*($U$27-$S$27)/($T$27-$R$27)*($DY817-$R$27)^4,0)))))</f>
        <v>---</v>
      </c>
      <c r="BD817" s="118" t="str">
        <f aca="false">IF($R$27=$T$27,"---",IF(AND($R$27="",$S$27="",$T$27="",$U$27=""),"---",(IF($DY817&gt;=$T$27,$S$27/(24*$B$13*$R$19)*(($DY817-$R$27)^4-($DY817-$T$27)^4),IF($DY817&gt;=$R$27,$S$27/(24*$B$13*$R$19)*($DY817-$R$27)^4,0)))+(IF($DY817&gt;=$T$27,1/(120*$B$13*$R$19)*($U$27-$S$27)/($T$27-$R$27)*(($DY817-$R$27)^5-($DY817-$T$27)^5)-($U$27-$S$27)/(24*$B$13*$R$19)*($DY817-$T$27)^4,IF($DY817&gt;=$R$27,1/(120*$B$13*$R$19)*($U$27-$S$27)/($T$27-$R$27)*($DY817-$R$27)^5,0)))))</f>
        <v>---</v>
      </c>
      <c r="BE817" s="115" t="str">
        <f aca="false">$BE$750</f>
        <v>---</v>
      </c>
      <c r="BF817" s="116" t="str">
        <f aca="false">$BF$750</f>
        <v>---</v>
      </c>
      <c r="BG817" s="117" t="str">
        <f aca="false">$BG$750</f>
        <v>---</v>
      </c>
      <c r="BH817" s="117" t="str">
        <f aca="false">$BH$750</f>
        <v>---</v>
      </c>
      <c r="BI817" s="116" t="str">
        <f aca="false">IF($R$28=$T$28,"---",IF(AND($R$28="",$S$28="",$T$28="",$U$28=""),"---",(IF($DY817&gt;=$T$28,-$S$28*($DY817-$R$28-($DY817-$T$28)),IF($DY817&gt;=$R$28,-$S$28*($DY817-$R$28),0)))+(IF($DY817&gt;=$T$28,-1/2*($U$28-$S$28)/($T$28-$R$28)*(($DY817-$R$28)^2-($DY817-$T$28)^2)+($U$28-$S$28)*($DY817-$T$28),IF($DY817&gt;=$R$28,-1/2*($U$28-$S$28)/($T$28-$R$28)*($DY817-$R$28)^2,0)))))</f>
        <v>---</v>
      </c>
      <c r="BJ817" s="116" t="str">
        <f aca="false">IF($R$28=$T$28,"---",IF(AND($R$28="",$S$28="",$T$28="",$U$28=""),"---",(IF($DY817&gt;=$T$28,-$S$28/2*(($DY817-$R$28)^2-($DY817-$T$28)^2),IF($DY817&gt;=$R$28,-$S$28/2*($DY817-$R$28)^2,0)))+(IF($DY817&gt;=$T$28,-1/6*($U$28-$S$28)/($T$28-$R$28)*(($DY817-$R$28)^3-($DY817-$T$28)^3)+($U$28-$S$28)/2*($DY817-$T$28)^2,IF($DY817&gt;=$R$28,-1/6*($U$28-$S$28)/($T$28-$R$28)*($DY817-$R$28)^3,0)))))</f>
        <v>---</v>
      </c>
      <c r="BK817" s="117" t="str">
        <f aca="false">IF($R$28=$T$28,"---",IF(AND($R$28="",$S$28="",$T$28="",$U$28=""),"---",(IF($DY817&gt;=$T$28,-$S$28/(6*$B$13*$R$19)*(($DY817-$R$28)^3-($DY817-$T$28)^3),IF($DY817&gt;=$R$28,-$S$28/(6*$B$13*$R$19)*($DY817-$R$28)^3,0)))+(IF($DY817&gt;=$T$28,-1/(24*$B$13*$R$19)*($U$28-$S$28)/($T$28-$R$28)*(($DY817-$R$28)^4-($DY817-$T$28)^4)+($U$28-$S$28)/(6*$B$13*$R$19)*($DY817-$T$28)^3,IF($DY817&gt;=$R$28,-1/(24*$B$13*$R$19)*($U$28-$S$28)/($T$28-$R$28)*($DY817-$R$28)^4,0)))))</f>
        <v>---</v>
      </c>
      <c r="BL817" s="118" t="str">
        <f aca="false">IF($R$28=$T$28,"---",IF(AND($R$28="",$S$28="",$T$28="",$U$28=""),"---",(IF($DY817&gt;=$T$28,$S$28/(24*$B$13*$R$19)*(($DY817-$R$28)^4-($DY817-$T$28)^4),IF($DY817&gt;=$R$28,$S$28/(24*$B$13*$R$19)*($DY817-$R$28)^4,0)))+(IF($DY817&gt;=$T$28,1/(120*$B$13*$R$19)*($U$28-$S$28)/($T$28-$R$28)*(($DY817-$R$28)^5-($DY817-$T$28)^5)-($U$28-$S$28)/(24*$B$13*$R$19)*($DY817-$T$28)^4,IF($DY817&gt;=$R$28,1/(120*$B$13*$R$19)*($U$28-$S$28)/($T$28-$R$28)*($DY817-$R$28)^5,0)))))</f>
        <v>---</v>
      </c>
      <c r="BM817" s="115" t="str">
        <f aca="false">$BM$750</f>
        <v>---</v>
      </c>
      <c r="BN817" s="116" t="str">
        <f aca="false">$BN$750</f>
        <v>---</v>
      </c>
      <c r="BO817" s="117" t="str">
        <f aca="false">$BO$750</f>
        <v>---</v>
      </c>
      <c r="BP817" s="117" t="str">
        <f aca="false">$BP$750</f>
        <v>---</v>
      </c>
      <c r="BQ817" s="116" t="str">
        <f aca="false">IF($R$29=$T$29,"---",IF(AND($R$29="",$S$29="",$T$29="",$U$29=""),"---",(IF($DY817&gt;=$T$29,-$S$29*($DY817-$R$29-($DY817-$T$29)),IF($DY817&gt;=$R$29,-$S$29*($DY817-$R$29),0)))+(IF($DY817&gt;=$T$29,-1/2*($U$29-$S$29)/($T$29-$R$29)*(($DY817-$R$29)^2-($DY817-$T$29)^2)+($U$29-$S$29)*($DY817-$T$29),IF($DY817&gt;=$R$29,-1/2*($U$29-$S$29)/($T$29-$R$29)*($DY817-$R$29)^2,0)))))</f>
        <v>---</v>
      </c>
      <c r="BR817" s="116" t="str">
        <f aca="false">IF($R$29=$T$29,"---",IF(AND($R$29="",$S$29="",$T$29="",$U$29=""),"---",(IF($DY817&gt;=$T$29,-$S$29/2*(($DY817-$R$29)^2-($DY817-$T$29)^2),IF($DY817&gt;=$R$29,-$S$29/2*($DY817-$R$29)^2,0)))+(IF($DY817&gt;=$T$29,-1/6*($U$29-$S$29)/($T$29-$R$29)*(($DY817-$R$29)^3-($DY817-$T$29)^3)+($U$29-$S$29)/2*($DY817-$T$29)^2,IF($DY817&gt;=$R$29,-1/6*($U$29-$S$29)/($T$29-$R$29)*($DY817-$R$29)^3,0)))))</f>
        <v>---</v>
      </c>
      <c r="BS817" s="117" t="str">
        <f aca="false">IF($R$29=$T$29,"---",IF(AND($R$29="",$S$29="",$T$29="",$U$29=""),"---",(IF($DY817&gt;=$T$29,-$S$29/(6*$B$13*$R$19)*(($DY817-$R$29)^3-($DY817-$T$29)^3),IF($DY817&gt;=$R$29,-$S$29/(6*$B$13*$R$19)*($DY817-$R$29)^3,0)))+(IF($DY817&gt;=$T$29,-1/(24*$B$13*$R$19)*($U$29-$S$29)/($T$29-$R$29)*(($DY817-$R$29)^4-($DY817-$T$29)^4)+($U$29-$S$29)/(6*$B$13*$R$19)*($DY817-$T$29)^3,IF($DY817&gt;=$R$29,-1/(24*$B$13*$R$19)*($U$29-$S$29)/($T$29-$R$29)*($DY817-$R$29)^4,0)))))</f>
        <v>---</v>
      </c>
      <c r="BT817" s="118" t="str">
        <f aca="false">IF($R$29=$T$29,"---",IF(AND($R$29="",$S$29="",$T$29="",$U$29=""),"---",(IF($DY817&gt;=$T$29,$S$29/(24*$B$13*$R$19)*(($DY817-$R$29)^4-($DY817-$T$29)^4),IF($DY817&gt;=$R$29,$S$29/(24*$B$13*$R$19)*($DY817-$R$29)^4,0)))+(IF($DY817&gt;=$T$29,1/(120*$B$13*$R$19)*($U$29-$S$29)/($T$29-$R$29)*(($DY817-$R$29)^5-($DY817-$T$29)^5)-($U$29-$S$29)/(24*$B$13*$R$19)*($DY817-$T$29)^4,IF($DY817&gt;=$R$29,1/(120*$B$13*$R$19)*($U$29-$S$29)/($T$29-$R$29)*($DY817-$R$29)^5,0)))))</f>
        <v>---</v>
      </c>
      <c r="BU817" s="115" t="str">
        <f aca="false">$BU$750</f>
        <v>---</v>
      </c>
      <c r="BV817" s="116" t="str">
        <f aca="false">$BV$750</f>
        <v>---</v>
      </c>
      <c r="BW817" s="117" t="str">
        <f aca="false">$BW$750</f>
        <v>---</v>
      </c>
      <c r="BX817" s="117" t="str">
        <f aca="false">$BX$750</f>
        <v>---</v>
      </c>
      <c r="BY817" s="116" t="str">
        <f aca="false">IF($R$30=$T$30,"---",IF(AND($R$30="",$S$30="",$T$30="",$U$30=""),"---",(IF($DY817&gt;=$T$30,-$S$30*($DY817-$R$30-($DY817-$T$30)),IF($DY817&gt;=$R$30,-$S$30*($DY817-$R$30),0)))+(IF($DY817&gt;=$T$30,-1/2*($U$30-$S$30)/($T$30-$R$30)*(($DY817-$R$30)^2-($DY817-$T$30)^2)+($U$30-$S$30)*($DY817-$T$30),IF($DY817&gt;=$R$30,-1/2*($U$30-$S$30)/($T$30-$R$30)*($DY817-$R$30)^2,0)))))</f>
        <v>---</v>
      </c>
      <c r="BZ817" s="116" t="str">
        <f aca="false">IF($R$30=$T$30,"---",IF(AND($R$30="",$S$30="",$T$30="",$U$30=""),"---",(IF($DY817&gt;=$T$30,-$S$30/2*(($DY817-$R$30)^2-($DY817-$T$30)^2),IF($DY817&gt;=$R$30,-$S$30/2*($DY817-$R$30)^2,0)))+(IF($DY817&gt;=$T$30,-1/6*($U$30-$S$30)/($T$30-$R$30)*(($DY817-$R$30)^3-($DY817-$T$30)^3)+($U$30-$S$30)/2*($DY817-$T$30)^2,IF($DY817&gt;=$R$30,-1/6*($U$30-$S$30)/($T$30-$R$30)*($DY817-$R$30)^3,0)))))</f>
        <v>---</v>
      </c>
      <c r="CA817" s="117" t="str">
        <f aca="false">IF($R$30=$T$30,"---",IF(AND($R$30="",$S$30="",$T$30="",$U$30=""),"---",(IF($DY817&gt;=$T$30,-$S$30/(6*$B$13*$R$19)*(($DY817-$R$30)^3-($DY817-$T$30)^3),IF($DY817&gt;=$R$30,-$S$30/(6*$B$13*$R$19)*($DY817-$R$30)^3,0)))+(IF($DY817&gt;=$T$30,-1/(24*$B$13*$R$19)*($U$30-$S$30)/($T$30-$R$30)*(($DY817-$R$30)^4-($DY817-$T$30)^4)+($U$30-$S$30)/(6*$B$13*$R$19)*($DY817-$T$30)^3,IF($DY817&gt;=$R$30,-1/(24*$B$13*$R$19)*($U$30-$S$30)/($T$30-$R$30)*($DY817-$R$30)^4,0)))))</f>
        <v>---</v>
      </c>
      <c r="CB817" s="118" t="str">
        <f aca="false">IF($R$30=$T$30,"---",IF(AND($R$30="",$S$30="",$T$30="",$U$30=""),"---",(IF($DY817&gt;=$T$30,$S$30/(24*$B$13*$R$19)*(($DY817-$R$30)^4-($DY817-$T$30)^4),IF($DY817&gt;=$R$30,$S$30/(24*$B$13*$R$19)*($DY817-$R$30)^4,0)))+(IF($DY817&gt;=$T$30,1/(120*$B$13*$R$19)*($U$30-$S$30)/($T$30-$R$30)*(($DY817-$R$30)^5-($DY817-$T$30)^5)-($U$30-$S$30)/(24*$B$13*$R$19)*($DY817-$T$30)^4,IF($DY817&gt;=$R$30,1/(120*$B$13*$R$19)*($U$30-$S$30)/($T$30-$R$30)*($DY817-$R$30)^5,0)))))</f>
        <v>---</v>
      </c>
      <c r="CC817" s="115" t="str">
        <f aca="false">$CC$750</f>
        <v>---</v>
      </c>
      <c r="CD817" s="116" t="str">
        <f aca="false">$CD$750</f>
        <v>---</v>
      </c>
      <c r="CE817" s="117" t="str">
        <f aca="false">$CE$750</f>
        <v>---</v>
      </c>
      <c r="CF817" s="117" t="str">
        <f aca="false">$CF$750</f>
        <v>---</v>
      </c>
      <c r="CG817" s="116" t="str">
        <f aca="false">IF($R$31=$T$31,"---",IF(AND($R$31="",$S$31="",$T$31="",$U$31=""),"---",(IF($DY817&gt;=$T$31,-$S$31*($DY817-$R$31-($DY817-$T$31)),IF($DY817&gt;=$R$31,-$S$31*($DY817-$R$31),0)))+(IF($DY817&gt;=$T$31,-1/2*($U$31-$S$31)/($T$31-$R$31)*(($DY817-$R$31)^2-($DY817-$T$31)^2)+($U$31-$S$31)*($DY817-$T$31),IF($DY817&gt;=$R$31,-1/2*($U$31-$S$31)/($T$31-$R$31)*($DY817-$R$31)^2,0)))))</f>
        <v>---</v>
      </c>
      <c r="CH817" s="116" t="str">
        <f aca="false">IF($R$31=$T$31,"---",IF(AND($R$31="",$S$31="",$T$31="",$U$31=""),"---",(IF($DY817&gt;=$T$31,-$S$31/2*(($DY817-$R$31)^2-($DY817-$T$31)^2),IF($DY817&gt;=$R$31,-$S$31/2*($DY817-$R$31)^2,0)))+(IF($DY817&gt;=$T$31,-1/6*($U$31-$S$31)/($T$31-$R$31)*(($DY817-$R$31)^3-($DY817-$T$31)^3)+($U$31-$S$31)/2*($DY817-$T$31)^2,IF($DY817&gt;=$R$31,-1/6*($U$31-$S$31)/($T$31-$R$31)*($DY817-$R$31)^3,0)))))</f>
        <v>---</v>
      </c>
      <c r="CI817" s="117" t="str">
        <f aca="false">IF($R$31=$T$31,"---",IF(AND($R$31="",$S$31="",$T$31="",$U$31=""),"---",(IF($DY817&gt;=$T$31,-$S$31/(6*$B$13*$R$19)*(($DY817-$R$31)^3-($DY817-$T$31)^3),IF($DY817&gt;=$R$31,-$S$31/(6*$B$13*$R$19)*($DY817-$R$31)^3,0)))+(IF($DY817&gt;=$T$31,-1/(24*$B$13*$R$19)*($U$31-$S$31)/($T$31-$R$31)*(($DY817-$R$31)^4-($DY817-$T$31)^4)+($U$31-$S$31)/(6*$B$13*$R$19)*($DY817-$T$31)^3,IF($DY817&gt;=$R$31,-1/(24*$B$13*$R$19)*($U$31-$S$31)/($T$31-$R$31)*($DY817-$R$31)^4,0)))))</f>
        <v>---</v>
      </c>
      <c r="CJ817" s="118" t="str">
        <f aca="false">IF($R$31=$T$31,"---",IF(AND($R$31="",$S$31="",$T$31="",$U$31=""),"---",(IF($DY817&gt;=$T$31,$S$31/(24*$B$13*$R$19)*(($DY817-$R$31)^4-($DY817-$T$31)^4),IF($DY817&gt;=$R$31,$S$31/(24*$B$13*$R$19)*($DY817-$R$31)^4,0)))+(IF($DY817&gt;=$T$31,1/(120*$B$13*$R$19)*($U$31-$S$31)/($T$31-$R$31)*(($DY817-$R$31)^5-($DY817-$T$31)^5)-($U$31-$S$31)/(24*$B$13*$R$19)*($DY817-$T$31)^4,IF($DY817&gt;=$R$31,1/(120*$B$13*$R$19)*($U$31-$S$31)/($T$31-$R$31)*($DY817-$R$31)^5,0)))))</f>
        <v>---</v>
      </c>
      <c r="CK817" s="115" t="str">
        <f aca="false">$CK$750</f>
        <v>---</v>
      </c>
      <c r="CL817" s="116" t="str">
        <f aca="false">$CL$750</f>
        <v>---</v>
      </c>
      <c r="CM817" s="117" t="str">
        <f aca="false">$CM$750</f>
        <v>---</v>
      </c>
      <c r="CN817" s="117" t="str">
        <f aca="false">$CN$750</f>
        <v>---</v>
      </c>
      <c r="CO817" s="116" t="str">
        <f aca="false">IF($R$32=$T$32,"---",IF(AND($R$32="",$S$32="",$T$32="",$U$32=""),"---",(IF($DY817&gt;=$T$32,-$S$32*($DY817-$R$32-($DY817-$T$32)),IF($DY817&gt;=$R$32,-$S$32*($DY817-$R$32),0)))+(IF($DY817&gt;=$T$32,-1/2*($U$32-$S$32)/($T$32-$R$32)*(($DY817-$R$32)^2-($DY817-$T$32)^2)+($U$32-$S$32)*($DY817-$T$32),IF($DY817&gt;=$R$32,-1/2*($U$32-$S$32)/($T$32-$R$32)*($DY817-$R$32)^2,0)))))</f>
        <v>---</v>
      </c>
      <c r="CP817" s="116" t="str">
        <f aca="false">IF($R$32=$T$32,"---",IF(AND($R$32="",$S$32="",$T$32="",$U$32=""),"---",(IF($DY817&gt;=$T$32,-$S$32/2*(($DY817-$R$32)^2-($DY817-$T$32)^2),IF($DY817&gt;=$R$32,-$S$32/2*($DY817-$R$32)^2,0)))+(IF($DY817&gt;=$T$32,-1/6*($U$32-$S$32)/($T$32-$R$32)*(($DY817-$R$32)^3-($DY817-$T$32)^3)+($U$32-$S$32)/2*($DY817-$T$32)^2,IF($DY817&gt;=$R$32,-1/6*($U$32-$S$32)/($T$32-$R$32)*($DY817-$R$32)^3,0)))))</f>
        <v>---</v>
      </c>
      <c r="CQ817" s="117" t="str">
        <f aca="false">IF($R$32=$T$32,"---",IF(AND($R$32="",$S$32="",$T$32="",$U$32=""),"---",(IF($DY817&gt;=$T$32,-$S$32/(6*$B$13*$R$19)*(($DY817-$R$32)^3-($DY817-$T$32)^3),IF($DY817&gt;=$R$32,-$S$32/(6*$B$13*$R$19)*($DY817-$R$32)^3,0)))+(IF($DY817&gt;=$T$32,-1/(24*$B$13*$R$19)*($U$32-$S$32)/($T$32-$R$32)*(($DY817-$R$32)^4-($DY817-$T$32)^4)+($U$32-$S$32)/(6*$B$13*$R$19)*($DY817-$T$32)^3,IF($DY817&gt;=$R$32,-1/(24*$B$13*$R$19)*($U$32-$S$32)/($T$32-$R$32)*($DY817-$R$32)^4,0)))))</f>
        <v>---</v>
      </c>
      <c r="CR817" s="118" t="str">
        <f aca="false">IF($R$32=$T$32,"---",IF(AND($R$32="",$S$32="",$T$32="",$U$32=""),"---",(IF($DY817&gt;=$T$32,$S$32/(24*$B$13*$R$19)*(($DY817-$R$32)^4-($DY817-$T$32)^4),IF($DY817&gt;=$R$32,$S$32/(24*$B$13*$R$19)*($DY817-$R$32)^4,0)))+(IF($DY817&gt;=$T$32,1/(120*$B$13*$R$19)*($U$32-$S$32)/($T$32-$R$32)*(($DY817-$R$32)^5-($DY817-$T$32)^5)-($U$32-$S$32)/(24*$B$13*$R$19)*($DY817-$T$32)^4,IF($DY817&gt;=$R$32,1/(120*$B$13*$R$19)*($U$32-$S$32)/($T$32-$R$32)*($DY817-$R$32)^5,0)))))</f>
        <v>---</v>
      </c>
      <c r="CS817" s="115" t="n">
        <f aca="false">$CS$750</f>
        <v>-0</v>
      </c>
      <c r="CT817" s="116" t="n">
        <f aca="false">$CT$750</f>
        <v>-0</v>
      </c>
      <c r="CU817" s="117" t="e">
        <f aca="false">$CU$750</f>
        <v>#DIV/0!</v>
      </c>
      <c r="CV817" s="117" t="e">
        <f aca="false">$CV$750</f>
        <v>#DIV/0!</v>
      </c>
      <c r="CW817" s="116" t="n">
        <f aca="false">IF($DY817&gt;$R$35,-$T$35,0)+IF($DY817&gt;$R$36,-$T$36,0)+IF($DY817&gt;$R$37,-$T$37,0)+IF($DY817&gt;$R$38,-$T$38,0)+IF($DY817&gt;$R$39,-$T$39,0)+IF($DY817&gt;$R$40,-$T$40,0)+IF($DY817&gt;$R$41,-$T$41,0)+IF($DY817&gt;$R$42,-$T$42,0)+IF($DY817&gt;$R$43,-$T$43,0)+IF($DY817&gt;$R$44,-$T$44,0)+IF($DY817&gt;$R$45,-$T$45,0)+IF($DY817&gt;$R$46,-$T$46,0)+IF($DY817&gt;$R$47,-$T$47,0)+IF($DY817&gt;$R$48,-$T$48,0)+IF($DY817&gt;$R$49,-$T$49,0)</f>
        <v>-0</v>
      </c>
      <c r="CX817" s="116" t="n">
        <f aca="false">IF($DY817&gt;$R$35,-$T$35*($DY817-$R$35),0)+IF($DY817&gt;$R$36,-$T$36*($DY817-$R$36),0)+IF($DY817&gt;$R$37,-$T$37*($DY817-$R$37),0)+IF($DY817&gt;$R$38,-$T$38*($DY817-$R$38),0)+IF($DY817&gt;$R$39,-$T$39*($DY817-$R$39),0)+IF($DY817&gt;$R$40,-$T$40*($DY817-$R$40),0)+IF($DY817&gt;$R$41,-$T$41*($DY817-$R$41),0)+IF($DY817&gt;$R$42,-$T$42*($DY817-$R$42),0)+IF($DY817&gt;$R$43,-$T$43*($DY817-$R$43),0)+IF($DY817&gt;$R$44,-$T$44*($DY817-$R$44),0)+IF($DY817&gt;$R$45,-$T$45*($DY817-$R$45),0)+IF($DY817&gt;$R$46,-$T$46*($DY817-$R$46),0)+IF($DY817&gt;$R$47,-$T$47*($DY817-$R$47),0)+IF($DY817&gt;$R$48,-$T$48*($DY817-$R$48),0)+IF($DY817&gt;$R$49,-$T$49*($DY817-$R$49),0)</f>
        <v>-0</v>
      </c>
      <c r="CY817" s="117" t="e">
        <f aca="false">IF($DY817&gt;$R$35,-$T$35*($DY817-$R$35)^2/(2*$B$13*$R$19),0)+IF($DY817&gt;$R$36,-$T$36*($DY817-$R$36)^2/(2*$B$13*$R$19),0)+IF($DY817&gt;$R$37,-$T$37*($DY817-$R$37)^2/(2*$B$13*$R$19),0)+IF($DY817&gt;$R$38,-$T$38*($DY817-$R$38)^2/(2*$B$13*$R$19),0)+IF($DY817&gt;$R$39,-$T$39*($DY817-$R$39)^2/(2*$B$13*$R$19),0)+IF($DY817&gt;$R$40,-$T$40*($DY817-$R$40)^2/(2*$B$13*$R$19),0)+IF($DY817&gt;$R$41,-$T$41*($DY817-$R$41)^2/(2*$B$13*$R$19),0)+IF($DY817&gt;$R$42,-$T$42*($DY817-$R$42)^2/(2*$B$13*$R$19),0)+IF($DY817&gt;$R$43,-$T$43*($DY817-$R$43)^2/(2*$B$13*$R$19),0)+IF($DY817&gt;$R$44,-$T$44*($DY817-$R$44)^2/(2*$B$13*$R$19),0)+IF($DY817&gt;$R$45,-$T$45*($DY817-$R$45)^2/(2*$B$13*$R$19),0)+IF($DY817&gt;$R$46,-$T$46*($DY817-$R$46)^2/(2*$B$13*$R$19),0)+IF($DY817&gt;$R$47,-$T$47*($DY817-$R$47)^2/(2*$B$13*$R$19),0)+IF($DY817&gt;$R$48,-$T$48*($DY817-$R$48)^2/(2*$B$13*$R$19),0)+IF($DY817&gt;$R$49,-$T$49*($DY817-$R$49)^2/(2*$B$13*$R$19),0)</f>
        <v>#DIV/0!</v>
      </c>
      <c r="CZ817" s="118" t="e">
        <f aca="false">IF($DY817&gt;$R$35,$T$35*($DY817-$R$35)^3/(6*$B$13*$R$19),0)+IF($DY817&gt;$R$36,$T$36*($DY817-$R$36)^3/(6*$B$13*$R$19),0)+IF($DY817&gt;$R$37,$T$37*($DY817-$R$37)^3/(6*$B$13*$R$19),0)+IF($DY817&gt;$R$38,$T$38*($DY817-$R$38)^3/(6*$B$13*$R$19),0)+IF($DY817&gt;$R$39,$T$39*($DY817-$R$39)^3/(6*$B$13*$R$19),0)+IF($DY817&gt;$R$40,$T$40*($DY817-$R$40)^3/(6*$B$13*$R$19),0)+IF($DY817&gt;$R$41,$T$41*($DY817-$R$41)^3/(6*$B$13*$R$19),0)+IF($DY817&gt;$R$42,$T$42*($DY817-$R$42)^3/(6*$B$13*$R$19),0)+IF($DY817&gt;$R$43,$T$43*($DY817-$R$43)^3/(6*$B$13*$R$19),0)+IF($DY817&gt;$R$44,$T$44*($DY817-$R$44)^3/(6*$B$13*$R$19),0)+IF($DY817&gt;$R$45,$T$45*($DY817-$R$45)^3/(6*$B$13*$R$19),0)+IF($DY817&gt;$R$46,$T$46*($DY817-$R$46)^3/(6*$B$13*$R$19),0)+IF($DY817&gt;$R$47,$T$47*($DY817-$R$47)^3/(6*$B$13*$R$19),0)+IF($DY817&gt;$R$48,$T$48*($DY817-$R$48)^3/(6*$B$13*$R$19),0)+IF($DY817&gt;$R$49,$T$49*($DY817-$R$49)^3/(6*$B$13*$R$19),0)</f>
        <v>#DIV/0!</v>
      </c>
      <c r="DA817" s="115" t="n">
        <f aca="false">$DA$750</f>
        <v>0</v>
      </c>
      <c r="DB817" s="116" t="e">
        <f aca="false">$DB$750</f>
        <v>#VALUE!</v>
      </c>
      <c r="DC817" s="117" t="e">
        <f aca="false">$DC$750</f>
        <v>#DIV/0!</v>
      </c>
      <c r="DD817" s="117" t="e">
        <f aca="false">$DD$750</f>
        <v>#DIV/0!</v>
      </c>
      <c r="DE817" s="116" t="n">
        <f aca="false">IF($DY817&gt;=IF($DF$19=$R$18,$DF$19+0.000000001,$DF$19),0,0)+IF($DY817&gt;=IF($DF$20=$R$18,$DF$20+0.000000001,$DF$20),0,0)+IF($DY817&gt;=IF($DF$21=$R$18,$DF$21+0.000000001,$DF$21),0,0)+IF($DY817&gt;=IF($DF$22=$R$18,$DF$22+0.000000001,$DF$22),0,0)+IF($DY817&gt;=IF(0=$R$18,0+0.000000001,0),0,0)+IF($DY817&gt;=IF($R$18=$R$18,$R$18+0.000000001,$R$18),0,0)</f>
        <v>0</v>
      </c>
      <c r="DF817" s="116" t="e">
        <f aca="false">IF($DY817&gt;=IF($DF$19=$R$18,$DF$19+0.000000001,$DF$19),-$T$52,0)+IF($DY817&gt;=IF($DF$20=$R$18,$DF$20+0.000000001,$DF$20),-$T$53,0)+IF($DY817&gt;=IF($DF$21=$R$18,$DF$21+0.000000001,$DF$21),-$T$54,0)+IF($DY817&gt;=IF($DF$22=$R$18,$DF$22+0.000000001,$DF$22),-$T$55,0)+IF($DY817&gt;=IF(0=$R$18,0+0.000000001,0),$AY$59,0)+IF($DY817&gt;=IF($R$18=$R$18,$R$18+0.000000001,$R$18),-$AY$60,0)</f>
        <v>#VALUE!</v>
      </c>
      <c r="DG817" s="117" t="e">
        <f aca="false">IF($DY817&gt;=IF($DF$19=$R$18,$DF$19+0.000000001,$DF$19),-$T$52*($DY817-$DF$19)/($B$13*$R$19),0)+IF($DY817&gt;=IF($DF$20=$R$18,$DF$20+0.000000001,$DF$20),-$T$53*($DY817-$DF$20)/($B$13*$R$19),0)+IF($DY817&gt;=IF($DF$21=$R$18,$DF$21+0.000000001,$DF$21),-$T$54*($DY817-$DF$21)/($B$13*$R$19),0)+IF($DY817&gt;=IF($DF$22=$R$18,$DF$22+0.000000001,$DF$22),-$T$55*($DY817-$DF$22)/($B$13*$R$19),0)+IF($DY817&gt;=IF(0=$R$18,0+0.000000001,0),$AY$59*($DY817-0)/($B$13*$R$19),0)+IF($DY817&gt;=IF($R$18=$R$18,$R$18+0.000000001,$R$18),-$AY$60*($DY817-$R$18)/($B$13*$R$19),0)</f>
        <v>#DIV/0!</v>
      </c>
      <c r="DH817" s="118" t="e">
        <f aca="false">IF($DY817&gt;=IF($DF$19=$R$18,$DF$19+0.000000001,$DF$19),$T$52*($DY817-$DF$19)^2/(2*$B$13*$R$19),0)+IF($DY817&gt;=IF($DF$20=$R$18,$DF$20+0.000000001,$DF$20),$T$53*($DY817-$DF$20)^2/(2*$B$13*$R$19),0)+IF($DY817&gt;=IF($DF$21=$R$18,$DF$21+0.000000001,$DF$21),$T$54*($DY817-$DF$21)^2/(2*$B$13*$R$19),0)+IF($DY817&gt;=IF($DF$22=$R$18,$DF$22+0.000000001,$DF$22),$T$55*($DY817-$DF$22)^2/(2*$B$13*$R$19),0)+IF($DY817&gt;=IF(0=$R$18,0+0.000000001,0),-$AY$59*($DY817-0)^2/(2*$B$13*$R$19),0)+IF($DY817&gt;=IF($R$18=$R$18,$R$18+0.000000001,$R$18),$AY$60*($DY817-$R$18)^2/(2*$B$13*$R$19),0)</f>
        <v>#DIV/0!</v>
      </c>
      <c r="DI817" s="115" t="n">
        <f aca="false">$DI$750</f>
        <v>0</v>
      </c>
      <c r="DJ817" s="116" t="e">
        <f aca="false">$DJ$750</f>
        <v>#VALUE!</v>
      </c>
      <c r="DK817" s="116" t="e">
        <f aca="false">$DK$750</f>
        <v>#DIV/0!</v>
      </c>
      <c r="DL817" s="116" t="e">
        <f aca="false">$DL$750</f>
        <v>#DIV/0!</v>
      </c>
      <c r="DM817" s="116" t="n">
        <f aca="false">SUM(AC817,AK817,AS817,BA817,BI817,BQ817,BY817,CG817,CO817,CW817,DE817)</f>
        <v>0</v>
      </c>
      <c r="DN817" s="116" t="e">
        <f aca="false">SUM(AD817,AL817,AT817,BB817,BJ817,BR817,BZ817,CH817,CP817,CX817,DF817)</f>
        <v>#VALUE!</v>
      </c>
      <c r="DO817" s="116" t="e">
        <f aca="false">SUM(AE817,AM817,AU817,BC817,BK817,BS817,CA817,CI817,CQ817,CY817,DG817)</f>
        <v>#DIV/0!</v>
      </c>
      <c r="DP817" s="119" t="e">
        <f aca="false">SUM(AF817,AN817,AV817,BD817,BL817,BT817,CB817,CJ817,CR817,CZ817,DH817)</f>
        <v>#DIV/0!</v>
      </c>
      <c r="DQ817" s="115" t="e">
        <f aca="false">$DQ$750</f>
        <v>#DIV/0!</v>
      </c>
      <c r="DR817" s="116" t="n">
        <f aca="false">$DR$750</f>
        <v>0</v>
      </c>
      <c r="DS817" s="117" t="e">
        <f aca="false">$DS$750</f>
        <v>#DIV/0!</v>
      </c>
      <c r="DT817" s="118" t="n">
        <f aca="false">$DT$750</f>
        <v>0</v>
      </c>
      <c r="DU817" s="115" t="e">
        <f aca="false">$DQ817+$DM817</f>
        <v>#DIV/0!</v>
      </c>
      <c r="DV817" s="116" t="e">
        <f aca="false">$DR817+$DQ817*$DY817+$DN817</f>
        <v>#DIV/0!</v>
      </c>
      <c r="DW817" s="117" t="e">
        <f aca="false">($DS817+$DR817*$DY817/($B$13*$R$19)+$DQ817*$DY817^2/(2*$B$13*$R$19)+$DO817)*(144*180/PI())</f>
        <v>#DIV/0!</v>
      </c>
      <c r="DX817" s="118" t="e">
        <f aca="false">(-($DT817-$DS817*$DY817-$DR817*$DY817^2/(2*$B$13*$R$19)-$DQ817*$DY817^3/(6*$B$13*$R$19)+$DP817))*(1728)</f>
        <v>#DIV/0!</v>
      </c>
      <c r="DY817" s="120" t="n">
        <f aca="false">IF($R$49=$R$18,$R$49+0.000000001,$R$49-0.000000001)</f>
        <v>1E-009</v>
      </c>
      <c r="DZ817" s="91" t="n">
        <v>68</v>
      </c>
      <c r="EA817" s="91"/>
      <c r="EB817" s="91"/>
      <c r="EC817" s="91"/>
      <c r="ED817" s="91"/>
      <c r="EE817" s="91"/>
      <c r="EF817" s="91"/>
    </row>
    <row r="818" customFormat="false" ht="12.75" hidden="false" customHeight="false" outlineLevel="0" collapsed="false">
      <c r="X818" s="85" t="s">
        <v>370</v>
      </c>
      <c r="Y818" s="115" t="str">
        <f aca="false">$Y$750</f>
        <v>---</v>
      </c>
      <c r="Z818" s="116" t="str">
        <f aca="false">$Z$750</f>
        <v>---</v>
      </c>
      <c r="AA818" s="117" t="str">
        <f aca="false">$AA$750</f>
        <v>---</v>
      </c>
      <c r="AB818" s="117" t="str">
        <f aca="false">$AB$750</f>
        <v>---</v>
      </c>
      <c r="AC818" s="116" t="str">
        <f aca="false">IF($R$21=0,"---",IF($DY818=$R$18,-$R$21*($DY818-($DY818-$R$18)),IF($DY818&gt;=0,-$R$21*$DY818,0)))</f>
        <v>---</v>
      </c>
      <c r="AD818" s="116" t="str">
        <f aca="false">IF($R$21=0,"---",IF($DY818=$R$18,-$R$21*($DY818^2-($DY818-$R$18)^2)/2,IF($DY818&gt;=0,-$R$21*$DY818^2/2,0)))</f>
        <v>---</v>
      </c>
      <c r="AE818" s="117" t="str">
        <f aca="false">IF($R$21=0,"---",IF($DY818=$R$18,-$R$21*($DY818^3-($DY818-$R$18)^3)/(6*$B$13*$R$19),IF($DY818&gt;=0,-$R$21*$DY818^3/(6*$B$13*$R$19),0)))</f>
        <v>---</v>
      </c>
      <c r="AF818" s="118" t="str">
        <f aca="false">IF($R$21=0,"---",IF($DY818=$R$18,$R$21*($DY818^4-($DY818-$R$18)^4)/(24*$B$13*$R$19),IF($DY818&gt;=0,$R$21*$DY818^4/(24*$B$13*$R$19),0)))</f>
        <v>---</v>
      </c>
      <c r="AG818" s="115" t="str">
        <f aca="false">$AG$750</f>
        <v>---</v>
      </c>
      <c r="AH818" s="116" t="str">
        <f aca="false">$AH$750</f>
        <v>---</v>
      </c>
      <c r="AI818" s="117" t="str">
        <f aca="false">$AI$750</f>
        <v>---</v>
      </c>
      <c r="AJ818" s="117" t="str">
        <f aca="false">$AJ$750</f>
        <v>---</v>
      </c>
      <c r="AK818" s="116" t="str">
        <f aca="false">IF($R$25=$T$25,"---",IF(AND($R$25="",$S$25="",$T$25="",$U$25=""),"---",(IF($DY818&gt;=$T$25,-$S$25*($DY818-$R$25-($DY818-$T$25)),IF($DY818&gt;=$R$25,-$S$25*($DY818-$R$25),0)))+(IF($DY818&gt;=$T$25,-1/2*($U$25-$S$25)/($T$25-$R$25)*(($DY818-$R$25)^2-($DY818-$T$25)^2)+($U$25-$S$25)*($DY818-$T$25),IF($DY818&gt;=$R$25,-1/2*($U$25-$S$25)/($T$25-$R$25)*($DY818-$R$25)^2,0)))))</f>
        <v>---</v>
      </c>
      <c r="AL818" s="116" t="str">
        <f aca="false">IF($R$25=$T$25,"---",IF(AND($R$25="",$S$25="",$T$25="",$U$25=""),"---",(IF($DY818&gt;=$T$25,-$S$25/2*(($DY818-$R$25)^2-($DY818-$T$25)^2),IF($DY818&gt;=$R$25,-$S$25/2*($DY818-$R$25)^2,0)))+(IF($DY818&gt;=$T$25,-1/6*($U$25-$S$25)/($T$25-$R$25)*(($DY818-$R$25)^3-($DY818-$T$25)^3)+($U$25-$S$25)/2*($DY818-$T$25)^2,IF($DY818&gt;=$R$25,-1/6*($U$25-$S$25)/($T$25-$R$25)*($DY818-$R$25)^3,0)))))</f>
        <v>---</v>
      </c>
      <c r="AM818" s="117" t="str">
        <f aca="false">IF($R$25=$T$25,"---",IF(AND($R$25="",$S$25="",$T$25="",$U$25=""),"---",(IF($DY818&gt;=$T$25,-$S$25/(6*$B$13*$R$19)*(($DY818-$R$25)^3-($DY818-$T$25)^3),IF($DY818&gt;=$R$25,-$S$25/(6*$B$13*$R$19)*($DY818-$R$25)^3,0)))+(IF($DY818&gt;=$T$25,-1/(24*$B$13*$R$19)*($U$25-$S$25)/($T$25-$R$25)*(($DY818-$R$25)^4-($DY818-$T$25)^4)+($U$25-$S$25)/(6*$B$13*$R$19)*($DY818-$T$25)^3,IF($DY818&gt;=$R$25,-1/(24*$B$13*$R$19)*($U$25-$S$25)/($T$25-$R$25)*($DY818-$R$25)^4,0)))))</f>
        <v>---</v>
      </c>
      <c r="AN818" s="118" t="str">
        <f aca="false">IF($R$25=$T$25,"---",IF(AND($R$25="",$S$25="",$T$25="",$U$25=""),"---",(IF($DY818&gt;=$T$25,$S$25/(24*$B$13*$R$19)*(($DY818-$R$25)^4-($DY818-$T$25)^4),IF($DY818&gt;=$R$25,$S$25/(24*$B$13*$R$19)*($DY818-$R$25)^4,0)))+(IF($DY818&gt;=$T$25,1/(120*$B$13*$R$19)*($U$25-$S$25)/($T$25-$R$25)*(($DY818-$R$25)^5-($DY818-$T$25)^5)-($U$25-$S$25)/(24*$B$13*$R$19)*($DY818-$T$25)^4,IF($DY818&gt;=$R$25,1/(120*$B$13*$R$19)*($U$25-$S$25)/($T$25-$R$25)*($DY818-$R$25)^5,0)))))</f>
        <v>---</v>
      </c>
      <c r="AO818" s="115" t="str">
        <f aca="false">$AO$750</f>
        <v>---</v>
      </c>
      <c r="AP818" s="116" t="str">
        <f aca="false">$AP$750</f>
        <v>---</v>
      </c>
      <c r="AQ818" s="117" t="str">
        <f aca="false">$AQ$750</f>
        <v>---</v>
      </c>
      <c r="AR818" s="117" t="str">
        <f aca="false">$AR$750</f>
        <v>---</v>
      </c>
      <c r="AS818" s="116" t="str">
        <f aca="false">IF($R$26=$T$26,"---",IF(AND($R$26="",$S$26="",$T$26="",$U$26=""),"---",(IF($DY818&gt;=$T$26,-$S$26*($DY818-$R$26-($DY818-$T$26)),IF($DY818&gt;=$R$26,-$S$26*($DY818-$R$26),0)))+(IF($DY818&gt;=$T$26,-1/2*($U$26-$S$26)/($T$26-$R$26)*(($DY818-$R$26)^2-($DY818-$T$26)^2)+($U$26-$S$26)*($DY818-$T$26),IF($DY818&gt;=$R$26,-1/2*($U$26-$S$26)/($T$26-$R$26)*($DY818-$R$26)^2,0)))))</f>
        <v>---</v>
      </c>
      <c r="AT818" s="116" t="str">
        <f aca="false">IF($R$26=$T$26,"---",IF(AND($R$26="",$S$26="",$T$26="",$U$26=""),"---",(IF($DY818&gt;=$T$26,-$S$26/2*(($DY818-$R$26)^2-($DY818-$T$26)^2),IF($DY818&gt;=$R$26,-$S$26/2*($DY818-$R$26)^2,0)))+(IF($DY818&gt;=$T$26,-1/6*($U$26-$S$26)/($T$26-$R$26)*(($DY818-$R$26)^3-($DY818-$T$26)^3)+($U$26-$S$26)/2*($DY818-$T$26)^2,IF($DY818&gt;=$R$26,-1/6*($U$26-$S$26)/($T$26-$R$26)*($DY818-$R$26)^3,0)))))</f>
        <v>---</v>
      </c>
      <c r="AU818" s="117" t="str">
        <f aca="false">IF($R$26=$T$26,"---",IF(AND($R$26="",$S$26="",$T$26="",$U$26=""),"---",(IF($DY818&gt;=$T$26,-$S$26/(6*$B$13*$R$19)*(($DY818-$R$26)^3-($DY818-$T$26)^3),IF($DY818&gt;=$R$26,-$S$26/(6*$B$13*$R$19)*($DY818-$R$26)^3,0)))+(IF($DY818&gt;=$T$26,-1/(24*$B$13*$R$19)*($U$26-$S$26)/($T$26-$R$26)*(($DY818-$R$26)^4-($DY818-$T$26)^4)+($U$26-$S$26)/(6*$B$13*$R$19)*($DY818-$T$26)^3,IF($DY818&gt;=$R$26,-1/(24*$B$13*$R$19)*($U$26-$S$26)/($T$26-$R$26)*($DY818-$R$26)^4,0)))))</f>
        <v>---</v>
      </c>
      <c r="AV818" s="118" t="str">
        <f aca="false">IF($R$26=$T$26,"---",IF(AND($R$26="",$S$26="",$T$26="",$U$26=""),"---",(IF($DY818&gt;=$T$26,$S$26/(24*$B$13*$R$19)*(($DY818-$R$26)^4-($DY818-$T$26)^4),IF($DY818&gt;=$R$26,$S$26/(24*$B$13*$R$19)*($DY818-$R$26)^4,0)))+(IF($DY818&gt;=$T$26,1/(120*$B$13*$R$19)*($U$26-$S$26)/($T$26-$R$26)*(($DY818-$R$26)^5-($DY818-$T$26)^5)-($U$26-$S$26)/(24*$B$13*$R$19)*($DY818-$T$26)^4,IF($DY818&gt;=$R$26,1/(120*$B$13*$R$19)*($U$26-$S$26)/($T$26-$R$26)*($DY818-$R$26)^5,0)))))</f>
        <v>---</v>
      </c>
      <c r="AW818" s="115" t="str">
        <f aca="false">$AW$750</f>
        <v>---</v>
      </c>
      <c r="AX818" s="116" t="str">
        <f aca="false">$AX$750</f>
        <v>---</v>
      </c>
      <c r="AY818" s="117" t="str">
        <f aca="false">$AY$750</f>
        <v>---</v>
      </c>
      <c r="AZ818" s="117" t="str">
        <f aca="false">$AZ$750</f>
        <v>---</v>
      </c>
      <c r="BA818" s="116" t="str">
        <f aca="false">IF($R$27=$T$27,"---",IF(AND($R$27="",$S$27="",$T$27="",$U$27=""),"---",(IF($DY818&gt;=$T$27,-$S$27*($DY818-$R$27-($DY818-$T$27)),IF($DY818&gt;=$R$27,-$S$27*($DY818-$R$27),0)))+(IF($DY818&gt;=$T$27,-1/2*($U$27-$S$27)/($T$27-$R$27)*(($DY818-$R$27)^2-($DY818-$T$27)^2)+($U$27-$S$27)*($DY818-$T$27),IF($DY818&gt;=$R$27,-1/2*($U$27-$S$27)/($T$27-$R$27)*($DY818-$R$27)^2,0)))))</f>
        <v>---</v>
      </c>
      <c r="BB818" s="116" t="str">
        <f aca="false">IF($R$27=$T$27,"---",IF(AND($R$27="",$S$27="",$T$27="",$U$27=""),"---",(IF($DY818&gt;=$T$27,-$S$27/2*(($DY818-$R$27)^2-($DY818-$T$27)^2),IF($DY818&gt;=$R$27,-$S$27/2*($DY818-$R$27)^2,0)))+(IF($DY818&gt;=$T$27,-1/6*($U$27-$S$27)/($T$27-$R$27)*(($DY818-$R$27)^3-($DY818-$T$27)^3)+($U$27-$S$27)/2*($DY818-$T$27)^2,IF($DY818&gt;=$R$27,-1/6*($U$27-$S$27)/($T$27-$R$27)*($DY818-$R$27)^3,0)))))</f>
        <v>---</v>
      </c>
      <c r="BC818" s="117" t="str">
        <f aca="false">IF($R$27=$T$27,"---",IF(AND($R$27="",$S$27="",$T$27="",$U$27=""),"---",(IF($DY818&gt;=$T$27,-$S$27/(6*$B$13*$R$19)*(($DY818-$R$27)^3-($DY818-$T$27)^3),IF($DY818&gt;=$R$27,-$S$27/(6*$B$13*$R$19)*($DY818-$R$27)^3,0)))+(IF($DY818&gt;=$T$27,-1/(24*$B$13*$R$19)*($U$27-$S$27)/($T$27-$R$27)*(($DY818-$R$27)^4-($DY818-$T$27)^4)+($U$27-$S$27)/(6*$B$13*$R$19)*($DY818-$T$27)^3,IF($DY818&gt;=$R$27,-1/(24*$B$13*$R$19)*($U$27-$S$27)/($T$27-$R$27)*($DY818-$R$27)^4,0)))))</f>
        <v>---</v>
      </c>
      <c r="BD818" s="118" t="str">
        <f aca="false">IF($R$27=$T$27,"---",IF(AND($R$27="",$S$27="",$T$27="",$U$27=""),"---",(IF($DY818&gt;=$T$27,$S$27/(24*$B$13*$R$19)*(($DY818-$R$27)^4-($DY818-$T$27)^4),IF($DY818&gt;=$R$27,$S$27/(24*$B$13*$R$19)*($DY818-$R$27)^4,0)))+(IF($DY818&gt;=$T$27,1/(120*$B$13*$R$19)*($U$27-$S$27)/($T$27-$R$27)*(($DY818-$R$27)^5-($DY818-$T$27)^5)-($U$27-$S$27)/(24*$B$13*$R$19)*($DY818-$T$27)^4,IF($DY818&gt;=$R$27,1/(120*$B$13*$R$19)*($U$27-$S$27)/($T$27-$R$27)*($DY818-$R$27)^5,0)))))</f>
        <v>---</v>
      </c>
      <c r="BE818" s="115" t="str">
        <f aca="false">$BE$750</f>
        <v>---</v>
      </c>
      <c r="BF818" s="116" t="str">
        <f aca="false">$BF$750</f>
        <v>---</v>
      </c>
      <c r="BG818" s="117" t="str">
        <f aca="false">$BG$750</f>
        <v>---</v>
      </c>
      <c r="BH818" s="117" t="str">
        <f aca="false">$BH$750</f>
        <v>---</v>
      </c>
      <c r="BI818" s="116" t="str">
        <f aca="false">IF($R$28=$T$28,"---",IF(AND($R$28="",$S$28="",$T$28="",$U$28=""),"---",(IF($DY818&gt;=$T$28,-$S$28*($DY818-$R$28-($DY818-$T$28)),IF($DY818&gt;=$R$28,-$S$28*($DY818-$R$28),0)))+(IF($DY818&gt;=$T$28,-1/2*($U$28-$S$28)/($T$28-$R$28)*(($DY818-$R$28)^2-($DY818-$T$28)^2)+($U$28-$S$28)*($DY818-$T$28),IF($DY818&gt;=$R$28,-1/2*($U$28-$S$28)/($T$28-$R$28)*($DY818-$R$28)^2,0)))))</f>
        <v>---</v>
      </c>
      <c r="BJ818" s="116" t="str">
        <f aca="false">IF($R$28=$T$28,"---",IF(AND($R$28="",$S$28="",$T$28="",$U$28=""),"---",(IF($DY818&gt;=$T$28,-$S$28/2*(($DY818-$R$28)^2-($DY818-$T$28)^2),IF($DY818&gt;=$R$28,-$S$28/2*($DY818-$R$28)^2,0)))+(IF($DY818&gt;=$T$28,-1/6*($U$28-$S$28)/($T$28-$R$28)*(($DY818-$R$28)^3-($DY818-$T$28)^3)+($U$28-$S$28)/2*($DY818-$T$28)^2,IF($DY818&gt;=$R$28,-1/6*($U$28-$S$28)/($T$28-$R$28)*($DY818-$R$28)^3,0)))))</f>
        <v>---</v>
      </c>
      <c r="BK818" s="117" t="str">
        <f aca="false">IF($R$28=$T$28,"---",IF(AND($R$28="",$S$28="",$T$28="",$U$28=""),"---",(IF($DY818&gt;=$T$28,-$S$28/(6*$B$13*$R$19)*(($DY818-$R$28)^3-($DY818-$T$28)^3),IF($DY818&gt;=$R$28,-$S$28/(6*$B$13*$R$19)*($DY818-$R$28)^3,0)))+(IF($DY818&gt;=$T$28,-1/(24*$B$13*$R$19)*($U$28-$S$28)/($T$28-$R$28)*(($DY818-$R$28)^4-($DY818-$T$28)^4)+($U$28-$S$28)/(6*$B$13*$R$19)*($DY818-$T$28)^3,IF($DY818&gt;=$R$28,-1/(24*$B$13*$R$19)*($U$28-$S$28)/($T$28-$R$28)*($DY818-$R$28)^4,0)))))</f>
        <v>---</v>
      </c>
      <c r="BL818" s="118" t="str">
        <f aca="false">IF($R$28=$T$28,"---",IF(AND($R$28="",$S$28="",$T$28="",$U$28=""),"---",(IF($DY818&gt;=$T$28,$S$28/(24*$B$13*$R$19)*(($DY818-$R$28)^4-($DY818-$T$28)^4),IF($DY818&gt;=$R$28,$S$28/(24*$B$13*$R$19)*($DY818-$R$28)^4,0)))+(IF($DY818&gt;=$T$28,1/(120*$B$13*$R$19)*($U$28-$S$28)/($T$28-$R$28)*(($DY818-$R$28)^5-($DY818-$T$28)^5)-($U$28-$S$28)/(24*$B$13*$R$19)*($DY818-$T$28)^4,IF($DY818&gt;=$R$28,1/(120*$B$13*$R$19)*($U$28-$S$28)/($T$28-$R$28)*($DY818-$R$28)^5,0)))))</f>
        <v>---</v>
      </c>
      <c r="BM818" s="115" t="str">
        <f aca="false">$BM$750</f>
        <v>---</v>
      </c>
      <c r="BN818" s="116" t="str">
        <f aca="false">$BN$750</f>
        <v>---</v>
      </c>
      <c r="BO818" s="117" t="str">
        <f aca="false">$BO$750</f>
        <v>---</v>
      </c>
      <c r="BP818" s="117" t="str">
        <f aca="false">$BP$750</f>
        <v>---</v>
      </c>
      <c r="BQ818" s="116" t="str">
        <f aca="false">IF($R$29=$T$29,"---",IF(AND($R$29="",$S$29="",$T$29="",$U$29=""),"---",(IF($DY818&gt;=$T$29,-$S$29*($DY818-$R$29-($DY818-$T$29)),IF($DY818&gt;=$R$29,-$S$29*($DY818-$R$29),0)))+(IF($DY818&gt;=$T$29,-1/2*($U$29-$S$29)/($T$29-$R$29)*(($DY818-$R$29)^2-($DY818-$T$29)^2)+($U$29-$S$29)*($DY818-$T$29),IF($DY818&gt;=$R$29,-1/2*($U$29-$S$29)/($T$29-$R$29)*($DY818-$R$29)^2,0)))))</f>
        <v>---</v>
      </c>
      <c r="BR818" s="116" t="str">
        <f aca="false">IF($R$29=$T$29,"---",IF(AND($R$29="",$S$29="",$T$29="",$U$29=""),"---",(IF($DY818&gt;=$T$29,-$S$29/2*(($DY818-$R$29)^2-($DY818-$T$29)^2),IF($DY818&gt;=$R$29,-$S$29/2*($DY818-$R$29)^2,0)))+(IF($DY818&gt;=$T$29,-1/6*($U$29-$S$29)/($T$29-$R$29)*(($DY818-$R$29)^3-($DY818-$T$29)^3)+($U$29-$S$29)/2*($DY818-$T$29)^2,IF($DY818&gt;=$R$29,-1/6*($U$29-$S$29)/($T$29-$R$29)*($DY818-$R$29)^3,0)))))</f>
        <v>---</v>
      </c>
      <c r="BS818" s="117" t="str">
        <f aca="false">IF($R$29=$T$29,"---",IF(AND($R$29="",$S$29="",$T$29="",$U$29=""),"---",(IF($DY818&gt;=$T$29,-$S$29/(6*$B$13*$R$19)*(($DY818-$R$29)^3-($DY818-$T$29)^3),IF($DY818&gt;=$R$29,-$S$29/(6*$B$13*$R$19)*($DY818-$R$29)^3,0)))+(IF($DY818&gt;=$T$29,-1/(24*$B$13*$R$19)*($U$29-$S$29)/($T$29-$R$29)*(($DY818-$R$29)^4-($DY818-$T$29)^4)+($U$29-$S$29)/(6*$B$13*$R$19)*($DY818-$T$29)^3,IF($DY818&gt;=$R$29,-1/(24*$B$13*$R$19)*($U$29-$S$29)/($T$29-$R$29)*($DY818-$R$29)^4,0)))))</f>
        <v>---</v>
      </c>
      <c r="BT818" s="118" t="str">
        <f aca="false">IF($R$29=$T$29,"---",IF(AND($R$29="",$S$29="",$T$29="",$U$29=""),"---",(IF($DY818&gt;=$T$29,$S$29/(24*$B$13*$R$19)*(($DY818-$R$29)^4-($DY818-$T$29)^4),IF($DY818&gt;=$R$29,$S$29/(24*$B$13*$R$19)*($DY818-$R$29)^4,0)))+(IF($DY818&gt;=$T$29,1/(120*$B$13*$R$19)*($U$29-$S$29)/($T$29-$R$29)*(($DY818-$R$29)^5-($DY818-$T$29)^5)-($U$29-$S$29)/(24*$B$13*$R$19)*($DY818-$T$29)^4,IF($DY818&gt;=$R$29,1/(120*$B$13*$R$19)*($U$29-$S$29)/($T$29-$R$29)*($DY818-$R$29)^5,0)))))</f>
        <v>---</v>
      </c>
      <c r="BU818" s="115" t="str">
        <f aca="false">$BU$750</f>
        <v>---</v>
      </c>
      <c r="BV818" s="116" t="str">
        <f aca="false">$BV$750</f>
        <v>---</v>
      </c>
      <c r="BW818" s="117" t="str">
        <f aca="false">$BW$750</f>
        <v>---</v>
      </c>
      <c r="BX818" s="117" t="str">
        <f aca="false">$BX$750</f>
        <v>---</v>
      </c>
      <c r="BY818" s="116" t="str">
        <f aca="false">IF($R$30=$T$30,"---",IF(AND($R$30="",$S$30="",$T$30="",$U$30=""),"---",(IF($DY818&gt;=$T$30,-$S$30*($DY818-$R$30-($DY818-$T$30)),IF($DY818&gt;=$R$30,-$S$30*($DY818-$R$30),0)))+(IF($DY818&gt;=$T$30,-1/2*($U$30-$S$30)/($T$30-$R$30)*(($DY818-$R$30)^2-($DY818-$T$30)^2)+($U$30-$S$30)*($DY818-$T$30),IF($DY818&gt;=$R$30,-1/2*($U$30-$S$30)/($T$30-$R$30)*($DY818-$R$30)^2,0)))))</f>
        <v>---</v>
      </c>
      <c r="BZ818" s="116" t="str">
        <f aca="false">IF($R$30=$T$30,"---",IF(AND($R$30="",$S$30="",$T$30="",$U$30=""),"---",(IF($DY818&gt;=$T$30,-$S$30/2*(($DY818-$R$30)^2-($DY818-$T$30)^2),IF($DY818&gt;=$R$30,-$S$30/2*($DY818-$R$30)^2,0)))+(IF($DY818&gt;=$T$30,-1/6*($U$30-$S$30)/($T$30-$R$30)*(($DY818-$R$30)^3-($DY818-$T$30)^3)+($U$30-$S$30)/2*($DY818-$T$30)^2,IF($DY818&gt;=$R$30,-1/6*($U$30-$S$30)/($T$30-$R$30)*($DY818-$R$30)^3,0)))))</f>
        <v>---</v>
      </c>
      <c r="CA818" s="117" t="str">
        <f aca="false">IF($R$30=$T$30,"---",IF(AND($R$30="",$S$30="",$T$30="",$U$30=""),"---",(IF($DY818&gt;=$T$30,-$S$30/(6*$B$13*$R$19)*(($DY818-$R$30)^3-($DY818-$T$30)^3),IF($DY818&gt;=$R$30,-$S$30/(6*$B$13*$R$19)*($DY818-$R$30)^3,0)))+(IF($DY818&gt;=$T$30,-1/(24*$B$13*$R$19)*($U$30-$S$30)/($T$30-$R$30)*(($DY818-$R$30)^4-($DY818-$T$30)^4)+($U$30-$S$30)/(6*$B$13*$R$19)*($DY818-$T$30)^3,IF($DY818&gt;=$R$30,-1/(24*$B$13*$R$19)*($U$30-$S$30)/($T$30-$R$30)*($DY818-$R$30)^4,0)))))</f>
        <v>---</v>
      </c>
      <c r="CB818" s="118" t="str">
        <f aca="false">IF($R$30=$T$30,"---",IF(AND($R$30="",$S$30="",$T$30="",$U$30=""),"---",(IF($DY818&gt;=$T$30,$S$30/(24*$B$13*$R$19)*(($DY818-$R$30)^4-($DY818-$T$30)^4),IF($DY818&gt;=$R$30,$S$30/(24*$B$13*$R$19)*($DY818-$R$30)^4,0)))+(IF($DY818&gt;=$T$30,1/(120*$B$13*$R$19)*($U$30-$S$30)/($T$30-$R$30)*(($DY818-$R$30)^5-($DY818-$T$30)^5)-($U$30-$S$30)/(24*$B$13*$R$19)*($DY818-$T$30)^4,IF($DY818&gt;=$R$30,1/(120*$B$13*$R$19)*($U$30-$S$30)/($T$30-$R$30)*($DY818-$R$30)^5,0)))))</f>
        <v>---</v>
      </c>
      <c r="CC818" s="115" t="str">
        <f aca="false">$CC$750</f>
        <v>---</v>
      </c>
      <c r="CD818" s="116" t="str">
        <f aca="false">$CD$750</f>
        <v>---</v>
      </c>
      <c r="CE818" s="117" t="str">
        <f aca="false">$CE$750</f>
        <v>---</v>
      </c>
      <c r="CF818" s="117" t="str">
        <f aca="false">$CF$750</f>
        <v>---</v>
      </c>
      <c r="CG818" s="116" t="str">
        <f aca="false">IF($R$31=$T$31,"---",IF(AND($R$31="",$S$31="",$T$31="",$U$31=""),"---",(IF($DY818&gt;=$T$31,-$S$31*($DY818-$R$31-($DY818-$T$31)),IF($DY818&gt;=$R$31,-$S$31*($DY818-$R$31),0)))+(IF($DY818&gt;=$T$31,-1/2*($U$31-$S$31)/($T$31-$R$31)*(($DY818-$R$31)^2-($DY818-$T$31)^2)+($U$31-$S$31)*($DY818-$T$31),IF($DY818&gt;=$R$31,-1/2*($U$31-$S$31)/($T$31-$R$31)*($DY818-$R$31)^2,0)))))</f>
        <v>---</v>
      </c>
      <c r="CH818" s="116" t="str">
        <f aca="false">IF($R$31=$T$31,"---",IF(AND($R$31="",$S$31="",$T$31="",$U$31=""),"---",(IF($DY818&gt;=$T$31,-$S$31/2*(($DY818-$R$31)^2-($DY818-$T$31)^2),IF($DY818&gt;=$R$31,-$S$31/2*($DY818-$R$31)^2,0)))+(IF($DY818&gt;=$T$31,-1/6*($U$31-$S$31)/($T$31-$R$31)*(($DY818-$R$31)^3-($DY818-$T$31)^3)+($U$31-$S$31)/2*($DY818-$T$31)^2,IF($DY818&gt;=$R$31,-1/6*($U$31-$S$31)/($T$31-$R$31)*($DY818-$R$31)^3,0)))))</f>
        <v>---</v>
      </c>
      <c r="CI818" s="117" t="str">
        <f aca="false">IF($R$31=$T$31,"---",IF(AND($R$31="",$S$31="",$T$31="",$U$31=""),"---",(IF($DY818&gt;=$T$31,-$S$31/(6*$B$13*$R$19)*(($DY818-$R$31)^3-($DY818-$T$31)^3),IF($DY818&gt;=$R$31,-$S$31/(6*$B$13*$R$19)*($DY818-$R$31)^3,0)))+(IF($DY818&gt;=$T$31,-1/(24*$B$13*$R$19)*($U$31-$S$31)/($T$31-$R$31)*(($DY818-$R$31)^4-($DY818-$T$31)^4)+($U$31-$S$31)/(6*$B$13*$R$19)*($DY818-$T$31)^3,IF($DY818&gt;=$R$31,-1/(24*$B$13*$R$19)*($U$31-$S$31)/($T$31-$R$31)*($DY818-$R$31)^4,0)))))</f>
        <v>---</v>
      </c>
      <c r="CJ818" s="118" t="str">
        <f aca="false">IF($R$31=$T$31,"---",IF(AND($R$31="",$S$31="",$T$31="",$U$31=""),"---",(IF($DY818&gt;=$T$31,$S$31/(24*$B$13*$R$19)*(($DY818-$R$31)^4-($DY818-$T$31)^4),IF($DY818&gt;=$R$31,$S$31/(24*$B$13*$R$19)*($DY818-$R$31)^4,0)))+(IF($DY818&gt;=$T$31,1/(120*$B$13*$R$19)*($U$31-$S$31)/($T$31-$R$31)*(($DY818-$R$31)^5-($DY818-$T$31)^5)-($U$31-$S$31)/(24*$B$13*$R$19)*($DY818-$T$31)^4,IF($DY818&gt;=$R$31,1/(120*$B$13*$R$19)*($U$31-$S$31)/($T$31-$R$31)*($DY818-$R$31)^5,0)))))</f>
        <v>---</v>
      </c>
      <c r="CK818" s="115" t="str">
        <f aca="false">$CK$750</f>
        <v>---</v>
      </c>
      <c r="CL818" s="116" t="str">
        <f aca="false">$CL$750</f>
        <v>---</v>
      </c>
      <c r="CM818" s="117" t="str">
        <f aca="false">$CM$750</f>
        <v>---</v>
      </c>
      <c r="CN818" s="117" t="str">
        <f aca="false">$CN$750</f>
        <v>---</v>
      </c>
      <c r="CO818" s="116" t="str">
        <f aca="false">IF($R$32=$T$32,"---",IF(AND($R$32="",$S$32="",$T$32="",$U$32=""),"---",(IF($DY818&gt;=$T$32,-$S$32*($DY818-$R$32-($DY818-$T$32)),IF($DY818&gt;=$R$32,-$S$32*($DY818-$R$32),0)))+(IF($DY818&gt;=$T$32,-1/2*($U$32-$S$32)/($T$32-$R$32)*(($DY818-$R$32)^2-($DY818-$T$32)^2)+($U$32-$S$32)*($DY818-$T$32),IF($DY818&gt;=$R$32,-1/2*($U$32-$S$32)/($T$32-$R$32)*($DY818-$R$32)^2,0)))))</f>
        <v>---</v>
      </c>
      <c r="CP818" s="116" t="str">
        <f aca="false">IF($R$32=$T$32,"---",IF(AND($R$32="",$S$32="",$T$32="",$U$32=""),"---",(IF($DY818&gt;=$T$32,-$S$32/2*(($DY818-$R$32)^2-($DY818-$T$32)^2),IF($DY818&gt;=$R$32,-$S$32/2*($DY818-$R$32)^2,0)))+(IF($DY818&gt;=$T$32,-1/6*($U$32-$S$32)/($T$32-$R$32)*(($DY818-$R$32)^3-($DY818-$T$32)^3)+($U$32-$S$32)/2*($DY818-$T$32)^2,IF($DY818&gt;=$R$32,-1/6*($U$32-$S$32)/($T$32-$R$32)*($DY818-$R$32)^3,0)))))</f>
        <v>---</v>
      </c>
      <c r="CQ818" s="117" t="str">
        <f aca="false">IF($R$32=$T$32,"---",IF(AND($R$32="",$S$32="",$T$32="",$U$32=""),"---",(IF($DY818&gt;=$T$32,-$S$32/(6*$B$13*$R$19)*(($DY818-$R$32)^3-($DY818-$T$32)^3),IF($DY818&gt;=$R$32,-$S$32/(6*$B$13*$R$19)*($DY818-$R$32)^3,0)))+(IF($DY818&gt;=$T$32,-1/(24*$B$13*$R$19)*($U$32-$S$32)/($T$32-$R$32)*(($DY818-$R$32)^4-($DY818-$T$32)^4)+($U$32-$S$32)/(6*$B$13*$R$19)*($DY818-$T$32)^3,IF($DY818&gt;=$R$32,-1/(24*$B$13*$R$19)*($U$32-$S$32)/($T$32-$R$32)*($DY818-$R$32)^4,0)))))</f>
        <v>---</v>
      </c>
      <c r="CR818" s="118" t="str">
        <f aca="false">IF($R$32=$T$32,"---",IF(AND($R$32="",$S$32="",$T$32="",$U$32=""),"---",(IF($DY818&gt;=$T$32,$S$32/(24*$B$13*$R$19)*(($DY818-$R$32)^4-($DY818-$T$32)^4),IF($DY818&gt;=$R$32,$S$32/(24*$B$13*$R$19)*($DY818-$R$32)^4,0)))+(IF($DY818&gt;=$T$32,1/(120*$B$13*$R$19)*($U$32-$S$32)/($T$32-$R$32)*(($DY818-$R$32)^5-($DY818-$T$32)^5)-($U$32-$S$32)/(24*$B$13*$R$19)*($DY818-$T$32)^4,IF($DY818&gt;=$R$32,1/(120*$B$13*$R$19)*($U$32-$S$32)/($T$32-$R$32)*($DY818-$R$32)^5,0)))))</f>
        <v>---</v>
      </c>
      <c r="CS818" s="115" t="n">
        <f aca="false">$CS$750</f>
        <v>-0</v>
      </c>
      <c r="CT818" s="116" t="n">
        <f aca="false">$CT$750</f>
        <v>-0</v>
      </c>
      <c r="CU818" s="117" t="e">
        <f aca="false">$CU$750</f>
        <v>#DIV/0!</v>
      </c>
      <c r="CV818" s="117" t="e">
        <f aca="false">$CV$750</f>
        <v>#DIV/0!</v>
      </c>
      <c r="CW818" s="116" t="n">
        <f aca="false">IF($DY818&gt;$R$35,-$T$35,0)+IF($DY818&gt;$R$36,-$T$36,0)+IF($DY818&gt;$R$37,-$T$37,0)+IF($DY818&gt;$R$38,-$T$38,0)+IF($DY818&gt;$R$39,-$T$39,0)+IF($DY818&gt;$R$40,-$T$40,0)+IF($DY818&gt;$R$41,-$T$41,0)+IF($DY818&gt;$R$42,-$T$42,0)+IF($DY818&gt;$R$43,-$T$43,0)+IF($DY818&gt;$R$44,-$T$44,0)+IF($DY818&gt;$R$45,-$T$45,0)+IF($DY818&gt;$R$46,-$T$46,0)+IF($DY818&gt;$R$47,-$T$47,0)+IF($DY818&gt;$R$48,-$T$48,0)+IF($DY818&gt;$R$49,-$T$49,0)</f>
        <v>-0</v>
      </c>
      <c r="CX818" s="116" t="n">
        <f aca="false">IF($DY818&gt;$R$35,-$T$35*($DY818-$R$35),0)+IF($DY818&gt;$R$36,-$T$36*($DY818-$R$36),0)+IF($DY818&gt;$R$37,-$T$37*($DY818-$R$37),0)+IF($DY818&gt;$R$38,-$T$38*($DY818-$R$38),0)+IF($DY818&gt;$R$39,-$T$39*($DY818-$R$39),0)+IF($DY818&gt;$R$40,-$T$40*($DY818-$R$40),0)+IF($DY818&gt;$R$41,-$T$41*($DY818-$R$41),0)+IF($DY818&gt;$R$42,-$T$42*($DY818-$R$42),0)+IF($DY818&gt;$R$43,-$T$43*($DY818-$R$43),0)+IF($DY818&gt;$R$44,-$T$44*($DY818-$R$44),0)+IF($DY818&gt;$R$45,-$T$45*($DY818-$R$45),0)+IF($DY818&gt;$R$46,-$T$46*($DY818-$R$46),0)+IF($DY818&gt;$R$47,-$T$47*($DY818-$R$47),0)+IF($DY818&gt;$R$48,-$T$48*($DY818-$R$48),0)+IF($DY818&gt;$R$49,-$T$49*($DY818-$R$49),0)</f>
        <v>-0</v>
      </c>
      <c r="CY818" s="117" t="e">
        <f aca="false">IF($DY818&gt;$R$35,-$T$35*($DY818-$R$35)^2/(2*$B$13*$R$19),0)+IF($DY818&gt;$R$36,-$T$36*($DY818-$R$36)^2/(2*$B$13*$R$19),0)+IF($DY818&gt;$R$37,-$T$37*($DY818-$R$37)^2/(2*$B$13*$R$19),0)+IF($DY818&gt;$R$38,-$T$38*($DY818-$R$38)^2/(2*$B$13*$R$19),0)+IF($DY818&gt;$R$39,-$T$39*($DY818-$R$39)^2/(2*$B$13*$R$19),0)+IF($DY818&gt;$R$40,-$T$40*($DY818-$R$40)^2/(2*$B$13*$R$19),0)+IF($DY818&gt;$R$41,-$T$41*($DY818-$R$41)^2/(2*$B$13*$R$19),0)+IF($DY818&gt;$R$42,-$T$42*($DY818-$R$42)^2/(2*$B$13*$R$19),0)+IF($DY818&gt;$R$43,-$T$43*($DY818-$R$43)^2/(2*$B$13*$R$19),0)+IF($DY818&gt;$R$44,-$T$44*($DY818-$R$44)^2/(2*$B$13*$R$19),0)+IF($DY818&gt;$R$45,-$T$45*($DY818-$R$45)^2/(2*$B$13*$R$19),0)+IF($DY818&gt;$R$46,-$T$46*($DY818-$R$46)^2/(2*$B$13*$R$19),0)+IF($DY818&gt;$R$47,-$T$47*($DY818-$R$47)^2/(2*$B$13*$R$19),0)+IF($DY818&gt;$R$48,-$T$48*($DY818-$R$48)^2/(2*$B$13*$R$19),0)+IF($DY818&gt;$R$49,-$T$49*($DY818-$R$49)^2/(2*$B$13*$R$19),0)</f>
        <v>#DIV/0!</v>
      </c>
      <c r="CZ818" s="118" t="e">
        <f aca="false">IF($DY818&gt;$R$35,$T$35*($DY818-$R$35)^3/(6*$B$13*$R$19),0)+IF($DY818&gt;$R$36,$T$36*($DY818-$R$36)^3/(6*$B$13*$R$19),0)+IF($DY818&gt;$R$37,$T$37*($DY818-$R$37)^3/(6*$B$13*$R$19),0)+IF($DY818&gt;$R$38,$T$38*($DY818-$R$38)^3/(6*$B$13*$R$19),0)+IF($DY818&gt;$R$39,$T$39*($DY818-$R$39)^3/(6*$B$13*$R$19),0)+IF($DY818&gt;$R$40,$T$40*($DY818-$R$40)^3/(6*$B$13*$R$19),0)+IF($DY818&gt;$R$41,$T$41*($DY818-$R$41)^3/(6*$B$13*$R$19),0)+IF($DY818&gt;$R$42,$T$42*($DY818-$R$42)^3/(6*$B$13*$R$19),0)+IF($DY818&gt;$R$43,$T$43*($DY818-$R$43)^3/(6*$B$13*$R$19),0)+IF($DY818&gt;$R$44,$T$44*($DY818-$R$44)^3/(6*$B$13*$R$19),0)+IF($DY818&gt;$R$45,$T$45*($DY818-$R$45)^3/(6*$B$13*$R$19),0)+IF($DY818&gt;$R$46,$T$46*($DY818-$R$46)^3/(6*$B$13*$R$19),0)+IF($DY818&gt;$R$47,$T$47*($DY818-$R$47)^3/(6*$B$13*$R$19),0)+IF($DY818&gt;$R$48,$T$48*($DY818-$R$48)^3/(6*$B$13*$R$19),0)+IF($DY818&gt;$R$49,$T$49*($DY818-$R$49)^3/(6*$B$13*$R$19),0)</f>
        <v>#DIV/0!</v>
      </c>
      <c r="DA818" s="115" t="n">
        <f aca="false">$DA$750</f>
        <v>0</v>
      </c>
      <c r="DB818" s="116" t="e">
        <f aca="false">$DB$750</f>
        <v>#VALUE!</v>
      </c>
      <c r="DC818" s="117" t="e">
        <f aca="false">$DC$750</f>
        <v>#DIV/0!</v>
      </c>
      <c r="DD818" s="117" t="e">
        <f aca="false">$DD$750</f>
        <v>#DIV/0!</v>
      </c>
      <c r="DE818" s="116" t="n">
        <f aca="false">IF($DY818&gt;=IF($DF$19=$R$18,$DF$19+0.000000001,$DF$19),0,0)+IF($DY818&gt;=IF($DF$20=$R$18,$DF$20+0.000000001,$DF$20),0,0)+IF($DY818&gt;=IF($DF$21=$R$18,$DF$21+0.000000001,$DF$21),0,0)+IF($DY818&gt;=IF($DF$22=$R$18,$DF$22+0.000000001,$DF$22),0,0)+IF($DY818&gt;=IF(0=$R$18,0+0.000000001,0),0,0)+IF($DY818&gt;=IF($R$18=$R$18,$R$18+0.000000001,$R$18),0,0)</f>
        <v>0</v>
      </c>
      <c r="DF818" s="116" t="e">
        <f aca="false">IF($DY818&gt;=IF($DF$19=$R$18,$DF$19+0.000000001,$DF$19),-$T$52,0)+IF($DY818&gt;=IF($DF$20=$R$18,$DF$20+0.000000001,$DF$20),-$T$53,0)+IF($DY818&gt;=IF($DF$21=$R$18,$DF$21+0.000000001,$DF$21),-$T$54,0)+IF($DY818&gt;=IF($DF$22=$R$18,$DF$22+0.000000001,$DF$22),-$T$55,0)+IF($DY818&gt;=IF(0=$R$18,0+0.000000001,0),$AY$59,0)+IF($DY818&gt;=IF($R$18=$R$18,$R$18+0.000000001,$R$18),-$AY$60,0)</f>
        <v>#VALUE!</v>
      </c>
      <c r="DG818" s="117" t="e">
        <f aca="false">IF($DY818&gt;=IF($DF$19=$R$18,$DF$19+0.000000001,$DF$19),-$T$52*($DY818-$DF$19)/($B$13*$R$19),0)+IF($DY818&gt;=IF($DF$20=$R$18,$DF$20+0.000000001,$DF$20),-$T$53*($DY818-$DF$20)/($B$13*$R$19),0)+IF($DY818&gt;=IF($DF$21=$R$18,$DF$21+0.000000001,$DF$21),-$T$54*($DY818-$DF$21)/($B$13*$R$19),0)+IF($DY818&gt;=IF($DF$22=$R$18,$DF$22+0.000000001,$DF$22),-$T$55*($DY818-$DF$22)/($B$13*$R$19),0)+IF($DY818&gt;=IF(0=$R$18,0+0.000000001,0),$AY$59*($DY818-0)/($B$13*$R$19),0)+IF($DY818&gt;=IF($R$18=$R$18,$R$18+0.000000001,$R$18),-$AY$60*($DY818-$R$18)/($B$13*$R$19),0)</f>
        <v>#DIV/0!</v>
      </c>
      <c r="DH818" s="118" t="e">
        <f aca="false">IF($DY818&gt;=IF($DF$19=$R$18,$DF$19+0.000000001,$DF$19),$T$52*($DY818-$DF$19)^2/(2*$B$13*$R$19),0)+IF($DY818&gt;=IF($DF$20=$R$18,$DF$20+0.000000001,$DF$20),$T$53*($DY818-$DF$20)^2/(2*$B$13*$R$19),0)+IF($DY818&gt;=IF($DF$21=$R$18,$DF$21+0.000000001,$DF$21),$T$54*($DY818-$DF$21)^2/(2*$B$13*$R$19),0)+IF($DY818&gt;=IF($DF$22=$R$18,$DF$22+0.000000001,$DF$22),$T$55*($DY818-$DF$22)^2/(2*$B$13*$R$19),0)+IF($DY818&gt;=IF(0=$R$18,0+0.000000001,0),-$AY$59*($DY818-0)^2/(2*$B$13*$R$19),0)+IF($DY818&gt;=IF($R$18=$R$18,$R$18+0.000000001,$R$18),$AY$60*($DY818-$R$18)^2/(2*$B$13*$R$19),0)</f>
        <v>#DIV/0!</v>
      </c>
      <c r="DI818" s="115" t="n">
        <f aca="false">$DI$750</f>
        <v>0</v>
      </c>
      <c r="DJ818" s="116" t="e">
        <f aca="false">$DJ$750</f>
        <v>#VALUE!</v>
      </c>
      <c r="DK818" s="116" t="e">
        <f aca="false">$DK$750</f>
        <v>#DIV/0!</v>
      </c>
      <c r="DL818" s="116" t="e">
        <f aca="false">$DL$750</f>
        <v>#DIV/0!</v>
      </c>
      <c r="DM818" s="116" t="n">
        <f aca="false">SUM(AC818,AK818,AS818,BA818,BI818,BQ818,BY818,CG818,CO818,CW818,DE818)</f>
        <v>0</v>
      </c>
      <c r="DN818" s="116" t="e">
        <f aca="false">SUM(AD818,AL818,AT818,BB818,BJ818,BR818,BZ818,CH818,CP818,CX818,DF818)</f>
        <v>#VALUE!</v>
      </c>
      <c r="DO818" s="116" t="e">
        <f aca="false">SUM(AE818,AM818,AU818,BC818,BK818,BS818,CA818,CI818,CQ818,CY818,DG818)</f>
        <v>#DIV/0!</v>
      </c>
      <c r="DP818" s="119" t="e">
        <f aca="false">SUM(AF818,AN818,AV818,BD818,BL818,BT818,CB818,CJ818,CR818,CZ818,DH818)</f>
        <v>#DIV/0!</v>
      </c>
      <c r="DQ818" s="115" t="e">
        <f aca="false">$DQ$750</f>
        <v>#DIV/0!</v>
      </c>
      <c r="DR818" s="116" t="n">
        <f aca="false">$DR$750</f>
        <v>0</v>
      </c>
      <c r="DS818" s="117" t="e">
        <f aca="false">$DS$750</f>
        <v>#DIV/0!</v>
      </c>
      <c r="DT818" s="118" t="n">
        <f aca="false">$DT$750</f>
        <v>0</v>
      </c>
      <c r="DU818" s="115" t="e">
        <f aca="false">$DQ818+$DM818</f>
        <v>#DIV/0!</v>
      </c>
      <c r="DV818" s="116" t="e">
        <f aca="false">$DR818+$DQ818*$DY818+$DN818</f>
        <v>#DIV/0!</v>
      </c>
      <c r="DW818" s="117" t="e">
        <f aca="false">($DS818+$DR818*$DY818/($B$13*$R$19)+$DQ818*$DY818^2/(2*$B$13*$R$19)+$DO818)*(144*180/PI())</f>
        <v>#DIV/0!</v>
      </c>
      <c r="DX818" s="118" t="e">
        <f aca="false">(-($DT818-$DS818*$DY818-$DR818*$DY818^2/(2*$B$13*$R$19)-$DQ818*$DY818^3/(6*$B$13*$R$19)+$DP818))*(1728)</f>
        <v>#DIV/0!</v>
      </c>
      <c r="DY818" s="120" t="n">
        <f aca="false">IF($DF$19=$R$18,$DF$19-0.000000001,$DF$19)</f>
        <v>1E-009</v>
      </c>
      <c r="DZ818" s="91" t="n">
        <v>69</v>
      </c>
      <c r="EA818" s="91"/>
      <c r="EB818" s="91"/>
      <c r="EC818" s="91"/>
      <c r="ED818" s="91"/>
      <c r="EE818" s="91"/>
      <c r="EF818" s="91"/>
    </row>
    <row r="819" customFormat="false" ht="12.75" hidden="false" customHeight="false" outlineLevel="0" collapsed="false">
      <c r="X819" s="85" t="s">
        <v>371</v>
      </c>
      <c r="Y819" s="115" t="str">
        <f aca="false">$Y$750</f>
        <v>---</v>
      </c>
      <c r="Z819" s="116" t="str">
        <f aca="false">$Z$750</f>
        <v>---</v>
      </c>
      <c r="AA819" s="117" t="str">
        <f aca="false">$AA$750</f>
        <v>---</v>
      </c>
      <c r="AB819" s="117" t="str">
        <f aca="false">$AB$750</f>
        <v>---</v>
      </c>
      <c r="AC819" s="116" t="str">
        <f aca="false">IF($R$21=0,"---",IF($DY819=$R$18,-$R$21*($DY819-($DY819-$R$18)),IF($DY819&gt;=0,-$R$21*$DY819,0)))</f>
        <v>---</v>
      </c>
      <c r="AD819" s="116" t="str">
        <f aca="false">IF($R$21=0,"---",IF($DY819=$R$18,-$R$21*($DY819^2-($DY819-$R$18)^2)/2,IF($DY819&gt;=0,-$R$21*$DY819^2/2,0)))</f>
        <v>---</v>
      </c>
      <c r="AE819" s="117" t="str">
        <f aca="false">IF($R$21=0,"---",IF($DY819=$R$18,-$R$21*($DY819^3-($DY819-$R$18)^3)/(6*$B$13*$R$19),IF($DY819&gt;=0,-$R$21*$DY819^3/(6*$B$13*$R$19),0)))</f>
        <v>---</v>
      </c>
      <c r="AF819" s="118" t="str">
        <f aca="false">IF($R$21=0,"---",IF($DY819=$R$18,$R$21*($DY819^4-($DY819-$R$18)^4)/(24*$B$13*$R$19),IF($DY819&gt;=0,$R$21*$DY819^4/(24*$B$13*$R$19),0)))</f>
        <v>---</v>
      </c>
      <c r="AG819" s="115" t="str">
        <f aca="false">$AG$750</f>
        <v>---</v>
      </c>
      <c r="AH819" s="116" t="str">
        <f aca="false">$AH$750</f>
        <v>---</v>
      </c>
      <c r="AI819" s="117" t="str">
        <f aca="false">$AI$750</f>
        <v>---</v>
      </c>
      <c r="AJ819" s="117" t="str">
        <f aca="false">$AJ$750</f>
        <v>---</v>
      </c>
      <c r="AK819" s="116" t="str">
        <f aca="false">IF($R$25=$T$25,"---",IF(AND($R$25="",$S$25="",$T$25="",$U$25=""),"---",(IF($DY819&gt;=$T$25,-$S$25*($DY819-$R$25-($DY819-$T$25)),IF($DY819&gt;=$R$25,-$S$25*($DY819-$R$25),0)))+(IF($DY819&gt;=$T$25,-1/2*($U$25-$S$25)/($T$25-$R$25)*(($DY819-$R$25)^2-($DY819-$T$25)^2)+($U$25-$S$25)*($DY819-$T$25),IF($DY819&gt;=$R$25,-1/2*($U$25-$S$25)/($T$25-$R$25)*($DY819-$R$25)^2,0)))))</f>
        <v>---</v>
      </c>
      <c r="AL819" s="116" t="str">
        <f aca="false">IF($R$25=$T$25,"---",IF(AND($R$25="",$S$25="",$T$25="",$U$25=""),"---",(IF($DY819&gt;=$T$25,-$S$25/2*(($DY819-$R$25)^2-($DY819-$T$25)^2),IF($DY819&gt;=$R$25,-$S$25/2*($DY819-$R$25)^2,0)))+(IF($DY819&gt;=$T$25,-1/6*($U$25-$S$25)/($T$25-$R$25)*(($DY819-$R$25)^3-($DY819-$T$25)^3)+($U$25-$S$25)/2*($DY819-$T$25)^2,IF($DY819&gt;=$R$25,-1/6*($U$25-$S$25)/($T$25-$R$25)*($DY819-$R$25)^3,0)))))</f>
        <v>---</v>
      </c>
      <c r="AM819" s="117" t="str">
        <f aca="false">IF($R$25=$T$25,"---",IF(AND($R$25="",$S$25="",$T$25="",$U$25=""),"---",(IF($DY819&gt;=$T$25,-$S$25/(6*$B$13*$R$19)*(($DY819-$R$25)^3-($DY819-$T$25)^3),IF($DY819&gt;=$R$25,-$S$25/(6*$B$13*$R$19)*($DY819-$R$25)^3,0)))+(IF($DY819&gt;=$T$25,-1/(24*$B$13*$R$19)*($U$25-$S$25)/($T$25-$R$25)*(($DY819-$R$25)^4-($DY819-$T$25)^4)+($U$25-$S$25)/(6*$B$13*$R$19)*($DY819-$T$25)^3,IF($DY819&gt;=$R$25,-1/(24*$B$13*$R$19)*($U$25-$S$25)/($T$25-$R$25)*($DY819-$R$25)^4,0)))))</f>
        <v>---</v>
      </c>
      <c r="AN819" s="118" t="str">
        <f aca="false">IF($R$25=$T$25,"---",IF(AND($R$25="",$S$25="",$T$25="",$U$25=""),"---",(IF($DY819&gt;=$T$25,$S$25/(24*$B$13*$R$19)*(($DY819-$R$25)^4-($DY819-$T$25)^4),IF($DY819&gt;=$R$25,$S$25/(24*$B$13*$R$19)*($DY819-$R$25)^4,0)))+(IF($DY819&gt;=$T$25,1/(120*$B$13*$R$19)*($U$25-$S$25)/($T$25-$R$25)*(($DY819-$R$25)^5-($DY819-$T$25)^5)-($U$25-$S$25)/(24*$B$13*$R$19)*($DY819-$T$25)^4,IF($DY819&gt;=$R$25,1/(120*$B$13*$R$19)*($U$25-$S$25)/($T$25-$R$25)*($DY819-$R$25)^5,0)))))</f>
        <v>---</v>
      </c>
      <c r="AO819" s="115" t="str">
        <f aca="false">$AO$750</f>
        <v>---</v>
      </c>
      <c r="AP819" s="116" t="str">
        <f aca="false">$AP$750</f>
        <v>---</v>
      </c>
      <c r="AQ819" s="117" t="str">
        <f aca="false">$AQ$750</f>
        <v>---</v>
      </c>
      <c r="AR819" s="117" t="str">
        <f aca="false">$AR$750</f>
        <v>---</v>
      </c>
      <c r="AS819" s="116" t="str">
        <f aca="false">IF($R$26=$T$26,"---",IF(AND($R$26="",$S$26="",$T$26="",$U$26=""),"---",(IF($DY819&gt;=$T$26,-$S$26*($DY819-$R$26-($DY819-$T$26)),IF($DY819&gt;=$R$26,-$S$26*($DY819-$R$26),0)))+(IF($DY819&gt;=$T$26,-1/2*($U$26-$S$26)/($T$26-$R$26)*(($DY819-$R$26)^2-($DY819-$T$26)^2)+($U$26-$S$26)*($DY819-$T$26),IF($DY819&gt;=$R$26,-1/2*($U$26-$S$26)/($T$26-$R$26)*($DY819-$R$26)^2,0)))))</f>
        <v>---</v>
      </c>
      <c r="AT819" s="116" t="str">
        <f aca="false">IF($R$26=$T$26,"---",IF(AND($R$26="",$S$26="",$T$26="",$U$26=""),"---",(IF($DY819&gt;=$T$26,-$S$26/2*(($DY819-$R$26)^2-($DY819-$T$26)^2),IF($DY819&gt;=$R$26,-$S$26/2*($DY819-$R$26)^2,0)))+(IF($DY819&gt;=$T$26,-1/6*($U$26-$S$26)/($T$26-$R$26)*(($DY819-$R$26)^3-($DY819-$T$26)^3)+($U$26-$S$26)/2*($DY819-$T$26)^2,IF($DY819&gt;=$R$26,-1/6*($U$26-$S$26)/($T$26-$R$26)*($DY819-$R$26)^3,0)))))</f>
        <v>---</v>
      </c>
      <c r="AU819" s="117" t="str">
        <f aca="false">IF($R$26=$T$26,"---",IF(AND($R$26="",$S$26="",$T$26="",$U$26=""),"---",(IF($DY819&gt;=$T$26,-$S$26/(6*$B$13*$R$19)*(($DY819-$R$26)^3-($DY819-$T$26)^3),IF($DY819&gt;=$R$26,-$S$26/(6*$B$13*$R$19)*($DY819-$R$26)^3,0)))+(IF($DY819&gt;=$T$26,-1/(24*$B$13*$R$19)*($U$26-$S$26)/($T$26-$R$26)*(($DY819-$R$26)^4-($DY819-$T$26)^4)+($U$26-$S$26)/(6*$B$13*$R$19)*($DY819-$T$26)^3,IF($DY819&gt;=$R$26,-1/(24*$B$13*$R$19)*($U$26-$S$26)/($T$26-$R$26)*($DY819-$R$26)^4,0)))))</f>
        <v>---</v>
      </c>
      <c r="AV819" s="118" t="str">
        <f aca="false">IF($R$26=$T$26,"---",IF(AND($R$26="",$S$26="",$T$26="",$U$26=""),"---",(IF($DY819&gt;=$T$26,$S$26/(24*$B$13*$R$19)*(($DY819-$R$26)^4-($DY819-$T$26)^4),IF($DY819&gt;=$R$26,$S$26/(24*$B$13*$R$19)*($DY819-$R$26)^4,0)))+(IF($DY819&gt;=$T$26,1/(120*$B$13*$R$19)*($U$26-$S$26)/($T$26-$R$26)*(($DY819-$R$26)^5-($DY819-$T$26)^5)-($U$26-$S$26)/(24*$B$13*$R$19)*($DY819-$T$26)^4,IF($DY819&gt;=$R$26,1/(120*$B$13*$R$19)*($U$26-$S$26)/($T$26-$R$26)*($DY819-$R$26)^5,0)))))</f>
        <v>---</v>
      </c>
      <c r="AW819" s="115" t="str">
        <f aca="false">$AW$750</f>
        <v>---</v>
      </c>
      <c r="AX819" s="116" t="str">
        <f aca="false">$AX$750</f>
        <v>---</v>
      </c>
      <c r="AY819" s="117" t="str">
        <f aca="false">$AY$750</f>
        <v>---</v>
      </c>
      <c r="AZ819" s="117" t="str">
        <f aca="false">$AZ$750</f>
        <v>---</v>
      </c>
      <c r="BA819" s="116" t="str">
        <f aca="false">IF($R$27=$T$27,"---",IF(AND($R$27="",$S$27="",$T$27="",$U$27=""),"---",(IF($DY819&gt;=$T$27,-$S$27*($DY819-$R$27-($DY819-$T$27)),IF($DY819&gt;=$R$27,-$S$27*($DY819-$R$27),0)))+(IF($DY819&gt;=$T$27,-1/2*($U$27-$S$27)/($T$27-$R$27)*(($DY819-$R$27)^2-($DY819-$T$27)^2)+($U$27-$S$27)*($DY819-$T$27),IF($DY819&gt;=$R$27,-1/2*($U$27-$S$27)/($T$27-$R$27)*($DY819-$R$27)^2,0)))))</f>
        <v>---</v>
      </c>
      <c r="BB819" s="116" t="str">
        <f aca="false">IF($R$27=$T$27,"---",IF(AND($R$27="",$S$27="",$T$27="",$U$27=""),"---",(IF($DY819&gt;=$T$27,-$S$27/2*(($DY819-$R$27)^2-($DY819-$T$27)^2),IF($DY819&gt;=$R$27,-$S$27/2*($DY819-$R$27)^2,0)))+(IF($DY819&gt;=$T$27,-1/6*($U$27-$S$27)/($T$27-$R$27)*(($DY819-$R$27)^3-($DY819-$T$27)^3)+($U$27-$S$27)/2*($DY819-$T$27)^2,IF($DY819&gt;=$R$27,-1/6*($U$27-$S$27)/($T$27-$R$27)*($DY819-$R$27)^3,0)))))</f>
        <v>---</v>
      </c>
      <c r="BC819" s="117" t="str">
        <f aca="false">IF($R$27=$T$27,"---",IF(AND($R$27="",$S$27="",$T$27="",$U$27=""),"---",(IF($DY819&gt;=$T$27,-$S$27/(6*$B$13*$R$19)*(($DY819-$R$27)^3-($DY819-$T$27)^3),IF($DY819&gt;=$R$27,-$S$27/(6*$B$13*$R$19)*($DY819-$R$27)^3,0)))+(IF($DY819&gt;=$T$27,-1/(24*$B$13*$R$19)*($U$27-$S$27)/($T$27-$R$27)*(($DY819-$R$27)^4-($DY819-$T$27)^4)+($U$27-$S$27)/(6*$B$13*$R$19)*($DY819-$T$27)^3,IF($DY819&gt;=$R$27,-1/(24*$B$13*$R$19)*($U$27-$S$27)/($T$27-$R$27)*($DY819-$R$27)^4,0)))))</f>
        <v>---</v>
      </c>
      <c r="BD819" s="118" t="str">
        <f aca="false">IF($R$27=$T$27,"---",IF(AND($R$27="",$S$27="",$T$27="",$U$27=""),"---",(IF($DY819&gt;=$T$27,$S$27/(24*$B$13*$R$19)*(($DY819-$R$27)^4-($DY819-$T$27)^4),IF($DY819&gt;=$R$27,$S$27/(24*$B$13*$R$19)*($DY819-$R$27)^4,0)))+(IF($DY819&gt;=$T$27,1/(120*$B$13*$R$19)*($U$27-$S$27)/($T$27-$R$27)*(($DY819-$R$27)^5-($DY819-$T$27)^5)-($U$27-$S$27)/(24*$B$13*$R$19)*($DY819-$T$27)^4,IF($DY819&gt;=$R$27,1/(120*$B$13*$R$19)*($U$27-$S$27)/($T$27-$R$27)*($DY819-$R$27)^5,0)))))</f>
        <v>---</v>
      </c>
      <c r="BE819" s="115" t="str">
        <f aca="false">$BE$750</f>
        <v>---</v>
      </c>
      <c r="BF819" s="116" t="str">
        <f aca="false">$BF$750</f>
        <v>---</v>
      </c>
      <c r="BG819" s="117" t="str">
        <f aca="false">$BG$750</f>
        <v>---</v>
      </c>
      <c r="BH819" s="117" t="str">
        <f aca="false">$BH$750</f>
        <v>---</v>
      </c>
      <c r="BI819" s="116" t="str">
        <f aca="false">IF($R$28=$T$28,"---",IF(AND($R$28="",$S$28="",$T$28="",$U$28=""),"---",(IF($DY819&gt;=$T$28,-$S$28*($DY819-$R$28-($DY819-$T$28)),IF($DY819&gt;=$R$28,-$S$28*($DY819-$R$28),0)))+(IF($DY819&gt;=$T$28,-1/2*($U$28-$S$28)/($T$28-$R$28)*(($DY819-$R$28)^2-($DY819-$T$28)^2)+($U$28-$S$28)*($DY819-$T$28),IF($DY819&gt;=$R$28,-1/2*($U$28-$S$28)/($T$28-$R$28)*($DY819-$R$28)^2,0)))))</f>
        <v>---</v>
      </c>
      <c r="BJ819" s="116" t="str">
        <f aca="false">IF($R$28=$T$28,"---",IF(AND($R$28="",$S$28="",$T$28="",$U$28=""),"---",(IF($DY819&gt;=$T$28,-$S$28/2*(($DY819-$R$28)^2-($DY819-$T$28)^2),IF($DY819&gt;=$R$28,-$S$28/2*($DY819-$R$28)^2,0)))+(IF($DY819&gt;=$T$28,-1/6*($U$28-$S$28)/($T$28-$R$28)*(($DY819-$R$28)^3-($DY819-$T$28)^3)+($U$28-$S$28)/2*($DY819-$T$28)^2,IF($DY819&gt;=$R$28,-1/6*($U$28-$S$28)/($T$28-$R$28)*($DY819-$R$28)^3,0)))))</f>
        <v>---</v>
      </c>
      <c r="BK819" s="117" t="str">
        <f aca="false">IF($R$28=$T$28,"---",IF(AND($R$28="",$S$28="",$T$28="",$U$28=""),"---",(IF($DY819&gt;=$T$28,-$S$28/(6*$B$13*$R$19)*(($DY819-$R$28)^3-($DY819-$T$28)^3),IF($DY819&gt;=$R$28,-$S$28/(6*$B$13*$R$19)*($DY819-$R$28)^3,0)))+(IF($DY819&gt;=$T$28,-1/(24*$B$13*$R$19)*($U$28-$S$28)/($T$28-$R$28)*(($DY819-$R$28)^4-($DY819-$T$28)^4)+($U$28-$S$28)/(6*$B$13*$R$19)*($DY819-$T$28)^3,IF($DY819&gt;=$R$28,-1/(24*$B$13*$R$19)*($U$28-$S$28)/($T$28-$R$28)*($DY819-$R$28)^4,0)))))</f>
        <v>---</v>
      </c>
      <c r="BL819" s="118" t="str">
        <f aca="false">IF($R$28=$T$28,"---",IF(AND($R$28="",$S$28="",$T$28="",$U$28=""),"---",(IF($DY819&gt;=$T$28,$S$28/(24*$B$13*$R$19)*(($DY819-$R$28)^4-($DY819-$T$28)^4),IF($DY819&gt;=$R$28,$S$28/(24*$B$13*$R$19)*($DY819-$R$28)^4,0)))+(IF($DY819&gt;=$T$28,1/(120*$B$13*$R$19)*($U$28-$S$28)/($T$28-$R$28)*(($DY819-$R$28)^5-($DY819-$T$28)^5)-($U$28-$S$28)/(24*$B$13*$R$19)*($DY819-$T$28)^4,IF($DY819&gt;=$R$28,1/(120*$B$13*$R$19)*($U$28-$S$28)/($T$28-$R$28)*($DY819-$R$28)^5,0)))))</f>
        <v>---</v>
      </c>
      <c r="BM819" s="115" t="str">
        <f aca="false">$BM$750</f>
        <v>---</v>
      </c>
      <c r="BN819" s="116" t="str">
        <f aca="false">$BN$750</f>
        <v>---</v>
      </c>
      <c r="BO819" s="117" t="str">
        <f aca="false">$BO$750</f>
        <v>---</v>
      </c>
      <c r="BP819" s="117" t="str">
        <f aca="false">$BP$750</f>
        <v>---</v>
      </c>
      <c r="BQ819" s="116" t="str">
        <f aca="false">IF($R$29=$T$29,"---",IF(AND($R$29="",$S$29="",$T$29="",$U$29=""),"---",(IF($DY819&gt;=$T$29,-$S$29*($DY819-$R$29-($DY819-$T$29)),IF($DY819&gt;=$R$29,-$S$29*($DY819-$R$29),0)))+(IF($DY819&gt;=$T$29,-1/2*($U$29-$S$29)/($T$29-$R$29)*(($DY819-$R$29)^2-($DY819-$T$29)^2)+($U$29-$S$29)*($DY819-$T$29),IF($DY819&gt;=$R$29,-1/2*($U$29-$S$29)/($T$29-$R$29)*($DY819-$R$29)^2,0)))))</f>
        <v>---</v>
      </c>
      <c r="BR819" s="116" t="str">
        <f aca="false">IF($R$29=$T$29,"---",IF(AND($R$29="",$S$29="",$T$29="",$U$29=""),"---",(IF($DY819&gt;=$T$29,-$S$29/2*(($DY819-$R$29)^2-($DY819-$T$29)^2),IF($DY819&gt;=$R$29,-$S$29/2*($DY819-$R$29)^2,0)))+(IF($DY819&gt;=$T$29,-1/6*($U$29-$S$29)/($T$29-$R$29)*(($DY819-$R$29)^3-($DY819-$T$29)^3)+($U$29-$S$29)/2*($DY819-$T$29)^2,IF($DY819&gt;=$R$29,-1/6*($U$29-$S$29)/($T$29-$R$29)*($DY819-$R$29)^3,0)))))</f>
        <v>---</v>
      </c>
      <c r="BS819" s="117" t="str">
        <f aca="false">IF($R$29=$T$29,"---",IF(AND($R$29="",$S$29="",$T$29="",$U$29=""),"---",(IF($DY819&gt;=$T$29,-$S$29/(6*$B$13*$R$19)*(($DY819-$R$29)^3-($DY819-$T$29)^3),IF($DY819&gt;=$R$29,-$S$29/(6*$B$13*$R$19)*($DY819-$R$29)^3,0)))+(IF($DY819&gt;=$T$29,-1/(24*$B$13*$R$19)*($U$29-$S$29)/($T$29-$R$29)*(($DY819-$R$29)^4-($DY819-$T$29)^4)+($U$29-$S$29)/(6*$B$13*$R$19)*($DY819-$T$29)^3,IF($DY819&gt;=$R$29,-1/(24*$B$13*$R$19)*($U$29-$S$29)/($T$29-$R$29)*($DY819-$R$29)^4,0)))))</f>
        <v>---</v>
      </c>
      <c r="BT819" s="118" t="str">
        <f aca="false">IF($R$29=$T$29,"---",IF(AND($R$29="",$S$29="",$T$29="",$U$29=""),"---",(IF($DY819&gt;=$T$29,$S$29/(24*$B$13*$R$19)*(($DY819-$R$29)^4-($DY819-$T$29)^4),IF($DY819&gt;=$R$29,$S$29/(24*$B$13*$R$19)*($DY819-$R$29)^4,0)))+(IF($DY819&gt;=$T$29,1/(120*$B$13*$R$19)*($U$29-$S$29)/($T$29-$R$29)*(($DY819-$R$29)^5-($DY819-$T$29)^5)-($U$29-$S$29)/(24*$B$13*$R$19)*($DY819-$T$29)^4,IF($DY819&gt;=$R$29,1/(120*$B$13*$R$19)*($U$29-$S$29)/($T$29-$R$29)*($DY819-$R$29)^5,0)))))</f>
        <v>---</v>
      </c>
      <c r="BU819" s="115" t="str">
        <f aca="false">$BU$750</f>
        <v>---</v>
      </c>
      <c r="BV819" s="116" t="str">
        <f aca="false">$BV$750</f>
        <v>---</v>
      </c>
      <c r="BW819" s="117" t="str">
        <f aca="false">$BW$750</f>
        <v>---</v>
      </c>
      <c r="BX819" s="117" t="str">
        <f aca="false">$BX$750</f>
        <v>---</v>
      </c>
      <c r="BY819" s="116" t="str">
        <f aca="false">IF($R$30=$T$30,"---",IF(AND($R$30="",$S$30="",$T$30="",$U$30=""),"---",(IF($DY819&gt;=$T$30,-$S$30*($DY819-$R$30-($DY819-$T$30)),IF($DY819&gt;=$R$30,-$S$30*($DY819-$R$30),0)))+(IF($DY819&gt;=$T$30,-1/2*($U$30-$S$30)/($T$30-$R$30)*(($DY819-$R$30)^2-($DY819-$T$30)^2)+($U$30-$S$30)*($DY819-$T$30),IF($DY819&gt;=$R$30,-1/2*($U$30-$S$30)/($T$30-$R$30)*($DY819-$R$30)^2,0)))))</f>
        <v>---</v>
      </c>
      <c r="BZ819" s="116" t="str">
        <f aca="false">IF($R$30=$T$30,"---",IF(AND($R$30="",$S$30="",$T$30="",$U$30=""),"---",(IF($DY819&gt;=$T$30,-$S$30/2*(($DY819-$R$30)^2-($DY819-$T$30)^2),IF($DY819&gt;=$R$30,-$S$30/2*($DY819-$R$30)^2,0)))+(IF($DY819&gt;=$T$30,-1/6*($U$30-$S$30)/($T$30-$R$30)*(($DY819-$R$30)^3-($DY819-$T$30)^3)+($U$30-$S$30)/2*($DY819-$T$30)^2,IF($DY819&gt;=$R$30,-1/6*($U$30-$S$30)/($T$30-$R$30)*($DY819-$R$30)^3,0)))))</f>
        <v>---</v>
      </c>
      <c r="CA819" s="117" t="str">
        <f aca="false">IF($R$30=$T$30,"---",IF(AND($R$30="",$S$30="",$T$30="",$U$30=""),"---",(IF($DY819&gt;=$T$30,-$S$30/(6*$B$13*$R$19)*(($DY819-$R$30)^3-($DY819-$T$30)^3),IF($DY819&gt;=$R$30,-$S$30/(6*$B$13*$R$19)*($DY819-$R$30)^3,0)))+(IF($DY819&gt;=$T$30,-1/(24*$B$13*$R$19)*($U$30-$S$30)/($T$30-$R$30)*(($DY819-$R$30)^4-($DY819-$T$30)^4)+($U$30-$S$30)/(6*$B$13*$R$19)*($DY819-$T$30)^3,IF($DY819&gt;=$R$30,-1/(24*$B$13*$R$19)*($U$30-$S$30)/($T$30-$R$30)*($DY819-$R$30)^4,0)))))</f>
        <v>---</v>
      </c>
      <c r="CB819" s="118" t="str">
        <f aca="false">IF($R$30=$T$30,"---",IF(AND($R$30="",$S$30="",$T$30="",$U$30=""),"---",(IF($DY819&gt;=$T$30,$S$30/(24*$B$13*$R$19)*(($DY819-$R$30)^4-($DY819-$T$30)^4),IF($DY819&gt;=$R$30,$S$30/(24*$B$13*$R$19)*($DY819-$R$30)^4,0)))+(IF($DY819&gt;=$T$30,1/(120*$B$13*$R$19)*($U$30-$S$30)/($T$30-$R$30)*(($DY819-$R$30)^5-($DY819-$T$30)^5)-($U$30-$S$30)/(24*$B$13*$R$19)*($DY819-$T$30)^4,IF($DY819&gt;=$R$30,1/(120*$B$13*$R$19)*($U$30-$S$30)/($T$30-$R$30)*($DY819-$R$30)^5,0)))))</f>
        <v>---</v>
      </c>
      <c r="CC819" s="115" t="str">
        <f aca="false">$CC$750</f>
        <v>---</v>
      </c>
      <c r="CD819" s="116" t="str">
        <f aca="false">$CD$750</f>
        <v>---</v>
      </c>
      <c r="CE819" s="117" t="str">
        <f aca="false">$CE$750</f>
        <v>---</v>
      </c>
      <c r="CF819" s="117" t="str">
        <f aca="false">$CF$750</f>
        <v>---</v>
      </c>
      <c r="CG819" s="116" t="str">
        <f aca="false">IF($R$31=$T$31,"---",IF(AND($R$31="",$S$31="",$T$31="",$U$31=""),"---",(IF($DY819&gt;=$T$31,-$S$31*($DY819-$R$31-($DY819-$T$31)),IF($DY819&gt;=$R$31,-$S$31*($DY819-$R$31),0)))+(IF($DY819&gt;=$T$31,-1/2*($U$31-$S$31)/($T$31-$R$31)*(($DY819-$R$31)^2-($DY819-$T$31)^2)+($U$31-$S$31)*($DY819-$T$31),IF($DY819&gt;=$R$31,-1/2*($U$31-$S$31)/($T$31-$R$31)*($DY819-$R$31)^2,0)))))</f>
        <v>---</v>
      </c>
      <c r="CH819" s="116" t="str">
        <f aca="false">IF($R$31=$T$31,"---",IF(AND($R$31="",$S$31="",$T$31="",$U$31=""),"---",(IF($DY819&gt;=$T$31,-$S$31/2*(($DY819-$R$31)^2-($DY819-$T$31)^2),IF($DY819&gt;=$R$31,-$S$31/2*($DY819-$R$31)^2,0)))+(IF($DY819&gt;=$T$31,-1/6*($U$31-$S$31)/($T$31-$R$31)*(($DY819-$R$31)^3-($DY819-$T$31)^3)+($U$31-$S$31)/2*($DY819-$T$31)^2,IF($DY819&gt;=$R$31,-1/6*($U$31-$S$31)/($T$31-$R$31)*($DY819-$R$31)^3,0)))))</f>
        <v>---</v>
      </c>
      <c r="CI819" s="117" t="str">
        <f aca="false">IF($R$31=$T$31,"---",IF(AND($R$31="",$S$31="",$T$31="",$U$31=""),"---",(IF($DY819&gt;=$T$31,-$S$31/(6*$B$13*$R$19)*(($DY819-$R$31)^3-($DY819-$T$31)^3),IF($DY819&gt;=$R$31,-$S$31/(6*$B$13*$R$19)*($DY819-$R$31)^3,0)))+(IF($DY819&gt;=$T$31,-1/(24*$B$13*$R$19)*($U$31-$S$31)/($T$31-$R$31)*(($DY819-$R$31)^4-($DY819-$T$31)^4)+($U$31-$S$31)/(6*$B$13*$R$19)*($DY819-$T$31)^3,IF($DY819&gt;=$R$31,-1/(24*$B$13*$R$19)*($U$31-$S$31)/($T$31-$R$31)*($DY819-$R$31)^4,0)))))</f>
        <v>---</v>
      </c>
      <c r="CJ819" s="118" t="str">
        <f aca="false">IF($R$31=$T$31,"---",IF(AND($R$31="",$S$31="",$T$31="",$U$31=""),"---",(IF($DY819&gt;=$T$31,$S$31/(24*$B$13*$R$19)*(($DY819-$R$31)^4-($DY819-$T$31)^4),IF($DY819&gt;=$R$31,$S$31/(24*$B$13*$R$19)*($DY819-$R$31)^4,0)))+(IF($DY819&gt;=$T$31,1/(120*$B$13*$R$19)*($U$31-$S$31)/($T$31-$R$31)*(($DY819-$R$31)^5-($DY819-$T$31)^5)-($U$31-$S$31)/(24*$B$13*$R$19)*($DY819-$T$31)^4,IF($DY819&gt;=$R$31,1/(120*$B$13*$R$19)*($U$31-$S$31)/($T$31-$R$31)*($DY819-$R$31)^5,0)))))</f>
        <v>---</v>
      </c>
      <c r="CK819" s="115" t="str">
        <f aca="false">$CK$750</f>
        <v>---</v>
      </c>
      <c r="CL819" s="116" t="str">
        <f aca="false">$CL$750</f>
        <v>---</v>
      </c>
      <c r="CM819" s="117" t="str">
        <f aca="false">$CM$750</f>
        <v>---</v>
      </c>
      <c r="CN819" s="117" t="str">
        <f aca="false">$CN$750</f>
        <v>---</v>
      </c>
      <c r="CO819" s="116" t="str">
        <f aca="false">IF($R$32=$T$32,"---",IF(AND($R$32="",$S$32="",$T$32="",$U$32=""),"---",(IF($DY819&gt;=$T$32,-$S$32*($DY819-$R$32-($DY819-$T$32)),IF($DY819&gt;=$R$32,-$S$32*($DY819-$R$32),0)))+(IF($DY819&gt;=$T$32,-1/2*($U$32-$S$32)/($T$32-$R$32)*(($DY819-$R$32)^2-($DY819-$T$32)^2)+($U$32-$S$32)*($DY819-$T$32),IF($DY819&gt;=$R$32,-1/2*($U$32-$S$32)/($T$32-$R$32)*($DY819-$R$32)^2,0)))))</f>
        <v>---</v>
      </c>
      <c r="CP819" s="116" t="str">
        <f aca="false">IF($R$32=$T$32,"---",IF(AND($R$32="",$S$32="",$T$32="",$U$32=""),"---",(IF($DY819&gt;=$T$32,-$S$32/2*(($DY819-$R$32)^2-($DY819-$T$32)^2),IF($DY819&gt;=$R$32,-$S$32/2*($DY819-$R$32)^2,0)))+(IF($DY819&gt;=$T$32,-1/6*($U$32-$S$32)/($T$32-$R$32)*(($DY819-$R$32)^3-($DY819-$T$32)^3)+($U$32-$S$32)/2*($DY819-$T$32)^2,IF($DY819&gt;=$R$32,-1/6*($U$32-$S$32)/($T$32-$R$32)*($DY819-$R$32)^3,0)))))</f>
        <v>---</v>
      </c>
      <c r="CQ819" s="117" t="str">
        <f aca="false">IF($R$32=$T$32,"---",IF(AND($R$32="",$S$32="",$T$32="",$U$32=""),"---",(IF($DY819&gt;=$T$32,-$S$32/(6*$B$13*$R$19)*(($DY819-$R$32)^3-($DY819-$T$32)^3),IF($DY819&gt;=$R$32,-$S$32/(6*$B$13*$R$19)*($DY819-$R$32)^3,0)))+(IF($DY819&gt;=$T$32,-1/(24*$B$13*$R$19)*($U$32-$S$32)/($T$32-$R$32)*(($DY819-$R$32)^4-($DY819-$T$32)^4)+($U$32-$S$32)/(6*$B$13*$R$19)*($DY819-$T$32)^3,IF($DY819&gt;=$R$32,-1/(24*$B$13*$R$19)*($U$32-$S$32)/($T$32-$R$32)*($DY819-$R$32)^4,0)))))</f>
        <v>---</v>
      </c>
      <c r="CR819" s="118" t="str">
        <f aca="false">IF($R$32=$T$32,"---",IF(AND($R$32="",$S$32="",$T$32="",$U$32=""),"---",(IF($DY819&gt;=$T$32,$S$32/(24*$B$13*$R$19)*(($DY819-$R$32)^4-($DY819-$T$32)^4),IF($DY819&gt;=$R$32,$S$32/(24*$B$13*$R$19)*($DY819-$R$32)^4,0)))+(IF($DY819&gt;=$T$32,1/(120*$B$13*$R$19)*($U$32-$S$32)/($T$32-$R$32)*(($DY819-$R$32)^5-($DY819-$T$32)^5)-($U$32-$S$32)/(24*$B$13*$R$19)*($DY819-$T$32)^4,IF($DY819&gt;=$R$32,1/(120*$B$13*$R$19)*($U$32-$S$32)/($T$32-$R$32)*($DY819-$R$32)^5,0)))))</f>
        <v>---</v>
      </c>
      <c r="CS819" s="115" t="n">
        <f aca="false">$CS$750</f>
        <v>-0</v>
      </c>
      <c r="CT819" s="116" t="n">
        <f aca="false">$CT$750</f>
        <v>-0</v>
      </c>
      <c r="CU819" s="117" t="e">
        <f aca="false">$CU$750</f>
        <v>#DIV/0!</v>
      </c>
      <c r="CV819" s="117" t="e">
        <f aca="false">$CV$750</f>
        <v>#DIV/0!</v>
      </c>
      <c r="CW819" s="116" t="n">
        <f aca="false">IF($DY819&gt;$R$35,-$T$35,0)+IF($DY819&gt;$R$36,-$T$36,0)+IF($DY819&gt;$R$37,-$T$37,0)+IF($DY819&gt;$R$38,-$T$38,0)+IF($DY819&gt;$R$39,-$T$39,0)+IF($DY819&gt;$R$40,-$T$40,0)+IF($DY819&gt;$R$41,-$T$41,0)+IF($DY819&gt;$R$42,-$T$42,0)+IF($DY819&gt;$R$43,-$T$43,0)+IF($DY819&gt;$R$44,-$T$44,0)+IF($DY819&gt;$R$45,-$T$45,0)+IF($DY819&gt;$R$46,-$T$46,0)+IF($DY819&gt;$R$47,-$T$47,0)+IF($DY819&gt;$R$48,-$T$48,0)+IF($DY819&gt;$R$49,-$T$49,0)</f>
        <v>-0</v>
      </c>
      <c r="CX819" s="116" t="n">
        <f aca="false">IF($DY819&gt;$R$35,-$T$35*($DY819-$R$35),0)+IF($DY819&gt;$R$36,-$T$36*($DY819-$R$36),0)+IF($DY819&gt;$R$37,-$T$37*($DY819-$R$37),0)+IF($DY819&gt;$R$38,-$T$38*($DY819-$R$38),0)+IF($DY819&gt;$R$39,-$T$39*($DY819-$R$39),0)+IF($DY819&gt;$R$40,-$T$40*($DY819-$R$40),0)+IF($DY819&gt;$R$41,-$T$41*($DY819-$R$41),0)+IF($DY819&gt;$R$42,-$T$42*($DY819-$R$42),0)+IF($DY819&gt;$R$43,-$T$43*($DY819-$R$43),0)+IF($DY819&gt;$R$44,-$T$44*($DY819-$R$44),0)+IF($DY819&gt;$R$45,-$T$45*($DY819-$R$45),0)+IF($DY819&gt;$R$46,-$T$46*($DY819-$R$46),0)+IF($DY819&gt;$R$47,-$T$47*($DY819-$R$47),0)+IF($DY819&gt;$R$48,-$T$48*($DY819-$R$48),0)+IF($DY819&gt;$R$49,-$T$49*($DY819-$R$49),0)</f>
        <v>-0</v>
      </c>
      <c r="CY819" s="117" t="e">
        <f aca="false">IF($DY819&gt;$R$35,-$T$35*($DY819-$R$35)^2/(2*$B$13*$R$19),0)+IF($DY819&gt;$R$36,-$T$36*($DY819-$R$36)^2/(2*$B$13*$R$19),0)+IF($DY819&gt;$R$37,-$T$37*($DY819-$R$37)^2/(2*$B$13*$R$19),0)+IF($DY819&gt;$R$38,-$T$38*($DY819-$R$38)^2/(2*$B$13*$R$19),0)+IF($DY819&gt;$R$39,-$T$39*($DY819-$R$39)^2/(2*$B$13*$R$19),0)+IF($DY819&gt;$R$40,-$T$40*($DY819-$R$40)^2/(2*$B$13*$R$19),0)+IF($DY819&gt;$R$41,-$T$41*($DY819-$R$41)^2/(2*$B$13*$R$19),0)+IF($DY819&gt;$R$42,-$T$42*($DY819-$R$42)^2/(2*$B$13*$R$19),0)+IF($DY819&gt;$R$43,-$T$43*($DY819-$R$43)^2/(2*$B$13*$R$19),0)+IF($DY819&gt;$R$44,-$T$44*($DY819-$R$44)^2/(2*$B$13*$R$19),0)+IF($DY819&gt;$R$45,-$T$45*($DY819-$R$45)^2/(2*$B$13*$R$19),0)+IF($DY819&gt;$R$46,-$T$46*($DY819-$R$46)^2/(2*$B$13*$R$19),0)+IF($DY819&gt;$R$47,-$T$47*($DY819-$R$47)^2/(2*$B$13*$R$19),0)+IF($DY819&gt;$R$48,-$T$48*($DY819-$R$48)^2/(2*$B$13*$R$19),0)+IF($DY819&gt;$R$49,-$T$49*($DY819-$R$49)^2/(2*$B$13*$R$19),0)</f>
        <v>#DIV/0!</v>
      </c>
      <c r="CZ819" s="118" t="e">
        <f aca="false">IF($DY819&gt;$R$35,$T$35*($DY819-$R$35)^3/(6*$B$13*$R$19),0)+IF($DY819&gt;$R$36,$T$36*($DY819-$R$36)^3/(6*$B$13*$R$19),0)+IF($DY819&gt;$R$37,$T$37*($DY819-$R$37)^3/(6*$B$13*$R$19),0)+IF($DY819&gt;$R$38,$T$38*($DY819-$R$38)^3/(6*$B$13*$R$19),0)+IF($DY819&gt;$R$39,$T$39*($DY819-$R$39)^3/(6*$B$13*$R$19),0)+IF($DY819&gt;$R$40,$T$40*($DY819-$R$40)^3/(6*$B$13*$R$19),0)+IF($DY819&gt;$R$41,$T$41*($DY819-$R$41)^3/(6*$B$13*$R$19),0)+IF($DY819&gt;$R$42,$T$42*($DY819-$R$42)^3/(6*$B$13*$R$19),0)+IF($DY819&gt;$R$43,$T$43*($DY819-$R$43)^3/(6*$B$13*$R$19),0)+IF($DY819&gt;$R$44,$T$44*($DY819-$R$44)^3/(6*$B$13*$R$19),0)+IF($DY819&gt;$R$45,$T$45*($DY819-$R$45)^3/(6*$B$13*$R$19),0)+IF($DY819&gt;$R$46,$T$46*($DY819-$R$46)^3/(6*$B$13*$R$19),0)+IF($DY819&gt;$R$47,$T$47*($DY819-$R$47)^3/(6*$B$13*$R$19),0)+IF($DY819&gt;$R$48,$T$48*($DY819-$R$48)^3/(6*$B$13*$R$19),0)+IF($DY819&gt;$R$49,$T$49*($DY819-$R$49)^3/(6*$B$13*$R$19),0)</f>
        <v>#DIV/0!</v>
      </c>
      <c r="DA819" s="115" t="n">
        <f aca="false">$DA$750</f>
        <v>0</v>
      </c>
      <c r="DB819" s="116" t="e">
        <f aca="false">$DB$750</f>
        <v>#VALUE!</v>
      </c>
      <c r="DC819" s="117" t="e">
        <f aca="false">$DC$750</f>
        <v>#DIV/0!</v>
      </c>
      <c r="DD819" s="117" t="e">
        <f aca="false">$DD$750</f>
        <v>#DIV/0!</v>
      </c>
      <c r="DE819" s="116" t="n">
        <f aca="false">IF($DY819&gt;=IF($DF$19=$R$18,$DF$19+0.000000001,$DF$19),0,0)+IF($DY819&gt;=IF($DF$20=$R$18,$DF$20+0.000000001,$DF$20),0,0)+IF($DY819&gt;=IF($DF$21=$R$18,$DF$21+0.000000001,$DF$21),0,0)+IF($DY819&gt;=IF($DF$22=$R$18,$DF$22+0.000000001,$DF$22),0,0)+IF($DY819&gt;=IF(0=$R$18,0+0.000000001,0),0,0)+IF($DY819&gt;=IF($R$18=$R$18,$R$18+0.000000001,$R$18),0,0)</f>
        <v>0</v>
      </c>
      <c r="DF819" s="116" t="e">
        <f aca="false">IF($DY819&gt;=IF($DF$19=$R$18,$DF$19+0.000000001,$DF$19),-$T$52,0)+IF($DY819&gt;=IF($DF$20=$R$18,$DF$20+0.000000001,$DF$20),-$T$53,0)+IF($DY819&gt;=IF($DF$21=$R$18,$DF$21+0.000000001,$DF$21),-$T$54,0)+IF($DY819&gt;=IF($DF$22=$R$18,$DF$22+0.000000001,$DF$22),-$T$55,0)+IF($DY819&gt;=IF(0=$R$18,0+0.000000001,0),$AY$59,0)+IF($DY819&gt;=IF($R$18=$R$18,$R$18+0.000000001,$R$18),-$AY$60,0)</f>
        <v>#VALUE!</v>
      </c>
      <c r="DG819" s="117" t="e">
        <f aca="false">IF($DY819&gt;=IF($DF$19=$R$18,$DF$19+0.000000001,$DF$19),-$T$52*($DY819-$DF$19)/($B$13*$R$19),0)+IF($DY819&gt;=IF($DF$20=$R$18,$DF$20+0.000000001,$DF$20),-$T$53*($DY819-$DF$20)/($B$13*$R$19),0)+IF($DY819&gt;=IF($DF$21=$R$18,$DF$21+0.000000001,$DF$21),-$T$54*($DY819-$DF$21)/($B$13*$R$19),0)+IF($DY819&gt;=IF($DF$22=$R$18,$DF$22+0.000000001,$DF$22),-$T$55*($DY819-$DF$22)/($B$13*$R$19),0)+IF($DY819&gt;=IF(0=$R$18,0+0.000000001,0),$AY$59*($DY819-0)/($B$13*$R$19),0)+IF($DY819&gt;=IF($R$18=$R$18,$R$18+0.000000001,$R$18),-$AY$60*($DY819-$R$18)/($B$13*$R$19),0)</f>
        <v>#DIV/0!</v>
      </c>
      <c r="DH819" s="118" t="e">
        <f aca="false">IF($DY819&gt;=IF($DF$19=$R$18,$DF$19+0.000000001,$DF$19),$T$52*($DY819-$DF$19)^2/(2*$B$13*$R$19),0)+IF($DY819&gt;=IF($DF$20=$R$18,$DF$20+0.000000001,$DF$20),$T$53*($DY819-$DF$20)^2/(2*$B$13*$R$19),0)+IF($DY819&gt;=IF($DF$21=$R$18,$DF$21+0.000000001,$DF$21),$T$54*($DY819-$DF$21)^2/(2*$B$13*$R$19),0)+IF($DY819&gt;=IF($DF$22=$R$18,$DF$22+0.000000001,$DF$22),$T$55*($DY819-$DF$22)^2/(2*$B$13*$R$19),0)+IF($DY819&gt;=IF(0=$R$18,0+0.000000001,0),-$AY$59*($DY819-0)^2/(2*$B$13*$R$19),0)+IF($DY819&gt;=IF($R$18=$R$18,$R$18+0.000000001,$R$18),$AY$60*($DY819-$R$18)^2/(2*$B$13*$R$19),0)</f>
        <v>#DIV/0!</v>
      </c>
      <c r="DI819" s="115" t="n">
        <f aca="false">$DI$750</f>
        <v>0</v>
      </c>
      <c r="DJ819" s="116" t="e">
        <f aca="false">$DJ$750</f>
        <v>#VALUE!</v>
      </c>
      <c r="DK819" s="116" t="e">
        <f aca="false">$DK$750</f>
        <v>#DIV/0!</v>
      </c>
      <c r="DL819" s="116" t="e">
        <f aca="false">$DL$750</f>
        <v>#DIV/0!</v>
      </c>
      <c r="DM819" s="116" t="n">
        <f aca="false">SUM(AC819,AK819,AS819,BA819,BI819,BQ819,BY819,CG819,CO819,CW819,DE819)</f>
        <v>0</v>
      </c>
      <c r="DN819" s="116" t="e">
        <f aca="false">SUM(AD819,AL819,AT819,BB819,BJ819,BR819,BZ819,CH819,CP819,CX819,DF819)</f>
        <v>#VALUE!</v>
      </c>
      <c r="DO819" s="116" t="e">
        <f aca="false">SUM(AE819,AM819,AU819,BC819,BK819,BS819,CA819,CI819,CQ819,CY819,DG819)</f>
        <v>#DIV/0!</v>
      </c>
      <c r="DP819" s="119" t="e">
        <f aca="false">SUM(AF819,AN819,AV819,BD819,BL819,BT819,CB819,CJ819,CR819,CZ819,DH819)</f>
        <v>#DIV/0!</v>
      </c>
      <c r="DQ819" s="115" t="e">
        <f aca="false">$DQ$750</f>
        <v>#DIV/0!</v>
      </c>
      <c r="DR819" s="116" t="n">
        <f aca="false">$DR$750</f>
        <v>0</v>
      </c>
      <c r="DS819" s="117" t="e">
        <f aca="false">$DS$750</f>
        <v>#DIV/0!</v>
      </c>
      <c r="DT819" s="118" t="n">
        <f aca="false">$DT$750</f>
        <v>0</v>
      </c>
      <c r="DU819" s="115" t="e">
        <f aca="false">$DQ819+$DM819</f>
        <v>#DIV/0!</v>
      </c>
      <c r="DV819" s="116" t="e">
        <f aca="false">$DR819+$DQ819*$DY819+$DN819</f>
        <v>#DIV/0!</v>
      </c>
      <c r="DW819" s="117" t="e">
        <f aca="false">($DS819+$DR819*$DY819/($B$13*$R$19)+$DQ819*$DY819^2/(2*$B$13*$R$19)+$DO819)*(144*180/PI())</f>
        <v>#DIV/0!</v>
      </c>
      <c r="DX819" s="118" t="e">
        <f aca="false">(-($DT819-$DS819*$DY819-$DR819*$DY819^2/(2*$B$13*$R$19)-$DQ819*$DY819^3/(6*$B$13*$R$19)+$DP819))*(1728)</f>
        <v>#DIV/0!</v>
      </c>
      <c r="DY819" s="120" t="n">
        <f aca="false">IF($DF$20=$R$18,$DF$20-0.000000001,$DF$20)</f>
        <v>1E-009</v>
      </c>
      <c r="DZ819" s="91" t="n">
        <v>70</v>
      </c>
      <c r="EA819" s="91"/>
      <c r="EB819" s="91"/>
      <c r="EC819" s="91"/>
      <c r="ED819" s="91"/>
      <c r="EE819" s="91"/>
      <c r="EF819" s="91"/>
    </row>
    <row r="820" customFormat="false" ht="12.75" hidden="false" customHeight="false" outlineLevel="0" collapsed="false">
      <c r="X820" s="85" t="s">
        <v>372</v>
      </c>
      <c r="Y820" s="115" t="str">
        <f aca="false">$Y$750</f>
        <v>---</v>
      </c>
      <c r="Z820" s="116" t="str">
        <f aca="false">$Z$750</f>
        <v>---</v>
      </c>
      <c r="AA820" s="117" t="str">
        <f aca="false">$AA$750</f>
        <v>---</v>
      </c>
      <c r="AB820" s="117" t="str">
        <f aca="false">$AB$750</f>
        <v>---</v>
      </c>
      <c r="AC820" s="116" t="str">
        <f aca="false">IF($R$21=0,"---",IF($DY820=$R$18,-$R$21*($DY820-($DY820-$R$18)),IF($DY820&gt;=0,-$R$21*$DY820,0)))</f>
        <v>---</v>
      </c>
      <c r="AD820" s="116" t="str">
        <f aca="false">IF($R$21=0,"---",IF($DY820=$R$18,-$R$21*($DY820^2-($DY820-$R$18)^2)/2,IF($DY820&gt;=0,-$R$21*$DY820^2/2,0)))</f>
        <v>---</v>
      </c>
      <c r="AE820" s="117" t="str">
        <f aca="false">IF($R$21=0,"---",IF($DY820=$R$18,-$R$21*($DY820^3-($DY820-$R$18)^3)/(6*$B$13*$R$19),IF($DY820&gt;=0,-$R$21*$DY820^3/(6*$B$13*$R$19),0)))</f>
        <v>---</v>
      </c>
      <c r="AF820" s="118" t="str">
        <f aca="false">IF($R$21=0,"---",IF($DY820=$R$18,$R$21*($DY820^4-($DY820-$R$18)^4)/(24*$B$13*$R$19),IF($DY820&gt;=0,$R$21*$DY820^4/(24*$B$13*$R$19),0)))</f>
        <v>---</v>
      </c>
      <c r="AG820" s="115" t="str">
        <f aca="false">$AG$750</f>
        <v>---</v>
      </c>
      <c r="AH820" s="116" t="str">
        <f aca="false">$AH$750</f>
        <v>---</v>
      </c>
      <c r="AI820" s="117" t="str">
        <f aca="false">$AI$750</f>
        <v>---</v>
      </c>
      <c r="AJ820" s="117" t="str">
        <f aca="false">$AJ$750</f>
        <v>---</v>
      </c>
      <c r="AK820" s="116" t="str">
        <f aca="false">IF($R$25=$T$25,"---",IF(AND($R$25="",$S$25="",$T$25="",$U$25=""),"---",(IF($DY820&gt;=$T$25,-$S$25*($DY820-$R$25-($DY820-$T$25)),IF($DY820&gt;=$R$25,-$S$25*($DY820-$R$25),0)))+(IF($DY820&gt;=$T$25,-1/2*($U$25-$S$25)/($T$25-$R$25)*(($DY820-$R$25)^2-($DY820-$T$25)^2)+($U$25-$S$25)*($DY820-$T$25),IF($DY820&gt;=$R$25,-1/2*($U$25-$S$25)/($T$25-$R$25)*($DY820-$R$25)^2,0)))))</f>
        <v>---</v>
      </c>
      <c r="AL820" s="116" t="str">
        <f aca="false">IF($R$25=$T$25,"---",IF(AND($R$25="",$S$25="",$T$25="",$U$25=""),"---",(IF($DY820&gt;=$T$25,-$S$25/2*(($DY820-$R$25)^2-($DY820-$T$25)^2),IF($DY820&gt;=$R$25,-$S$25/2*($DY820-$R$25)^2,0)))+(IF($DY820&gt;=$T$25,-1/6*($U$25-$S$25)/($T$25-$R$25)*(($DY820-$R$25)^3-($DY820-$T$25)^3)+($U$25-$S$25)/2*($DY820-$T$25)^2,IF($DY820&gt;=$R$25,-1/6*($U$25-$S$25)/($T$25-$R$25)*($DY820-$R$25)^3,0)))))</f>
        <v>---</v>
      </c>
      <c r="AM820" s="117" t="str">
        <f aca="false">IF($R$25=$T$25,"---",IF(AND($R$25="",$S$25="",$T$25="",$U$25=""),"---",(IF($DY820&gt;=$T$25,-$S$25/(6*$B$13*$R$19)*(($DY820-$R$25)^3-($DY820-$T$25)^3),IF($DY820&gt;=$R$25,-$S$25/(6*$B$13*$R$19)*($DY820-$R$25)^3,0)))+(IF($DY820&gt;=$T$25,-1/(24*$B$13*$R$19)*($U$25-$S$25)/($T$25-$R$25)*(($DY820-$R$25)^4-($DY820-$T$25)^4)+($U$25-$S$25)/(6*$B$13*$R$19)*($DY820-$T$25)^3,IF($DY820&gt;=$R$25,-1/(24*$B$13*$R$19)*($U$25-$S$25)/($T$25-$R$25)*($DY820-$R$25)^4,0)))))</f>
        <v>---</v>
      </c>
      <c r="AN820" s="118" t="str">
        <f aca="false">IF($R$25=$T$25,"---",IF(AND($R$25="",$S$25="",$T$25="",$U$25=""),"---",(IF($DY820&gt;=$T$25,$S$25/(24*$B$13*$R$19)*(($DY820-$R$25)^4-($DY820-$T$25)^4),IF($DY820&gt;=$R$25,$S$25/(24*$B$13*$R$19)*($DY820-$R$25)^4,0)))+(IF($DY820&gt;=$T$25,1/(120*$B$13*$R$19)*($U$25-$S$25)/($T$25-$R$25)*(($DY820-$R$25)^5-($DY820-$T$25)^5)-($U$25-$S$25)/(24*$B$13*$R$19)*($DY820-$T$25)^4,IF($DY820&gt;=$R$25,1/(120*$B$13*$R$19)*($U$25-$S$25)/($T$25-$R$25)*($DY820-$R$25)^5,0)))))</f>
        <v>---</v>
      </c>
      <c r="AO820" s="115" t="str">
        <f aca="false">$AO$750</f>
        <v>---</v>
      </c>
      <c r="AP820" s="116" t="str">
        <f aca="false">$AP$750</f>
        <v>---</v>
      </c>
      <c r="AQ820" s="117" t="str">
        <f aca="false">$AQ$750</f>
        <v>---</v>
      </c>
      <c r="AR820" s="117" t="str">
        <f aca="false">$AR$750</f>
        <v>---</v>
      </c>
      <c r="AS820" s="116" t="str">
        <f aca="false">IF($R$26=$T$26,"---",IF(AND($R$26="",$S$26="",$T$26="",$U$26=""),"---",(IF($DY820&gt;=$T$26,-$S$26*($DY820-$R$26-($DY820-$T$26)),IF($DY820&gt;=$R$26,-$S$26*($DY820-$R$26),0)))+(IF($DY820&gt;=$T$26,-1/2*($U$26-$S$26)/($T$26-$R$26)*(($DY820-$R$26)^2-($DY820-$T$26)^2)+($U$26-$S$26)*($DY820-$T$26),IF($DY820&gt;=$R$26,-1/2*($U$26-$S$26)/($T$26-$R$26)*($DY820-$R$26)^2,0)))))</f>
        <v>---</v>
      </c>
      <c r="AT820" s="116" t="str">
        <f aca="false">IF($R$26=$T$26,"---",IF(AND($R$26="",$S$26="",$T$26="",$U$26=""),"---",(IF($DY820&gt;=$T$26,-$S$26/2*(($DY820-$R$26)^2-($DY820-$T$26)^2),IF($DY820&gt;=$R$26,-$S$26/2*($DY820-$R$26)^2,0)))+(IF($DY820&gt;=$T$26,-1/6*($U$26-$S$26)/($T$26-$R$26)*(($DY820-$R$26)^3-($DY820-$T$26)^3)+($U$26-$S$26)/2*($DY820-$T$26)^2,IF($DY820&gt;=$R$26,-1/6*($U$26-$S$26)/($T$26-$R$26)*($DY820-$R$26)^3,0)))))</f>
        <v>---</v>
      </c>
      <c r="AU820" s="117" t="str">
        <f aca="false">IF($R$26=$T$26,"---",IF(AND($R$26="",$S$26="",$T$26="",$U$26=""),"---",(IF($DY820&gt;=$T$26,-$S$26/(6*$B$13*$R$19)*(($DY820-$R$26)^3-($DY820-$T$26)^3),IF($DY820&gt;=$R$26,-$S$26/(6*$B$13*$R$19)*($DY820-$R$26)^3,0)))+(IF($DY820&gt;=$T$26,-1/(24*$B$13*$R$19)*($U$26-$S$26)/($T$26-$R$26)*(($DY820-$R$26)^4-($DY820-$T$26)^4)+($U$26-$S$26)/(6*$B$13*$R$19)*($DY820-$T$26)^3,IF($DY820&gt;=$R$26,-1/(24*$B$13*$R$19)*($U$26-$S$26)/($T$26-$R$26)*($DY820-$R$26)^4,0)))))</f>
        <v>---</v>
      </c>
      <c r="AV820" s="118" t="str">
        <f aca="false">IF($R$26=$T$26,"---",IF(AND($R$26="",$S$26="",$T$26="",$U$26=""),"---",(IF($DY820&gt;=$T$26,$S$26/(24*$B$13*$R$19)*(($DY820-$R$26)^4-($DY820-$T$26)^4),IF($DY820&gt;=$R$26,$S$26/(24*$B$13*$R$19)*($DY820-$R$26)^4,0)))+(IF($DY820&gt;=$T$26,1/(120*$B$13*$R$19)*($U$26-$S$26)/($T$26-$R$26)*(($DY820-$R$26)^5-($DY820-$T$26)^5)-($U$26-$S$26)/(24*$B$13*$R$19)*($DY820-$T$26)^4,IF($DY820&gt;=$R$26,1/(120*$B$13*$R$19)*($U$26-$S$26)/($T$26-$R$26)*($DY820-$R$26)^5,0)))))</f>
        <v>---</v>
      </c>
      <c r="AW820" s="115" t="str">
        <f aca="false">$AW$750</f>
        <v>---</v>
      </c>
      <c r="AX820" s="116" t="str">
        <f aca="false">$AX$750</f>
        <v>---</v>
      </c>
      <c r="AY820" s="117" t="str">
        <f aca="false">$AY$750</f>
        <v>---</v>
      </c>
      <c r="AZ820" s="117" t="str">
        <f aca="false">$AZ$750</f>
        <v>---</v>
      </c>
      <c r="BA820" s="116" t="str">
        <f aca="false">IF($R$27=$T$27,"---",IF(AND($R$27="",$S$27="",$T$27="",$U$27=""),"---",(IF($DY820&gt;=$T$27,-$S$27*($DY820-$R$27-($DY820-$T$27)),IF($DY820&gt;=$R$27,-$S$27*($DY820-$R$27),0)))+(IF($DY820&gt;=$T$27,-1/2*($U$27-$S$27)/($T$27-$R$27)*(($DY820-$R$27)^2-($DY820-$T$27)^2)+($U$27-$S$27)*($DY820-$T$27),IF($DY820&gt;=$R$27,-1/2*($U$27-$S$27)/($T$27-$R$27)*($DY820-$R$27)^2,0)))))</f>
        <v>---</v>
      </c>
      <c r="BB820" s="116" t="str">
        <f aca="false">IF($R$27=$T$27,"---",IF(AND($R$27="",$S$27="",$T$27="",$U$27=""),"---",(IF($DY820&gt;=$T$27,-$S$27/2*(($DY820-$R$27)^2-($DY820-$T$27)^2),IF($DY820&gt;=$R$27,-$S$27/2*($DY820-$R$27)^2,0)))+(IF($DY820&gt;=$T$27,-1/6*($U$27-$S$27)/($T$27-$R$27)*(($DY820-$R$27)^3-($DY820-$T$27)^3)+($U$27-$S$27)/2*($DY820-$T$27)^2,IF($DY820&gt;=$R$27,-1/6*($U$27-$S$27)/($T$27-$R$27)*($DY820-$R$27)^3,0)))))</f>
        <v>---</v>
      </c>
      <c r="BC820" s="117" t="str">
        <f aca="false">IF($R$27=$T$27,"---",IF(AND($R$27="",$S$27="",$T$27="",$U$27=""),"---",(IF($DY820&gt;=$T$27,-$S$27/(6*$B$13*$R$19)*(($DY820-$R$27)^3-($DY820-$T$27)^3),IF($DY820&gt;=$R$27,-$S$27/(6*$B$13*$R$19)*($DY820-$R$27)^3,0)))+(IF($DY820&gt;=$T$27,-1/(24*$B$13*$R$19)*($U$27-$S$27)/($T$27-$R$27)*(($DY820-$R$27)^4-($DY820-$T$27)^4)+($U$27-$S$27)/(6*$B$13*$R$19)*($DY820-$T$27)^3,IF($DY820&gt;=$R$27,-1/(24*$B$13*$R$19)*($U$27-$S$27)/($T$27-$R$27)*($DY820-$R$27)^4,0)))))</f>
        <v>---</v>
      </c>
      <c r="BD820" s="118" t="str">
        <f aca="false">IF($R$27=$T$27,"---",IF(AND($R$27="",$S$27="",$T$27="",$U$27=""),"---",(IF($DY820&gt;=$T$27,$S$27/(24*$B$13*$R$19)*(($DY820-$R$27)^4-($DY820-$T$27)^4),IF($DY820&gt;=$R$27,$S$27/(24*$B$13*$R$19)*($DY820-$R$27)^4,0)))+(IF($DY820&gt;=$T$27,1/(120*$B$13*$R$19)*($U$27-$S$27)/($T$27-$R$27)*(($DY820-$R$27)^5-($DY820-$T$27)^5)-($U$27-$S$27)/(24*$B$13*$R$19)*($DY820-$T$27)^4,IF($DY820&gt;=$R$27,1/(120*$B$13*$R$19)*($U$27-$S$27)/($T$27-$R$27)*($DY820-$R$27)^5,0)))))</f>
        <v>---</v>
      </c>
      <c r="BE820" s="115" t="str">
        <f aca="false">$BE$750</f>
        <v>---</v>
      </c>
      <c r="BF820" s="116" t="str">
        <f aca="false">$BF$750</f>
        <v>---</v>
      </c>
      <c r="BG820" s="117" t="str">
        <f aca="false">$BG$750</f>
        <v>---</v>
      </c>
      <c r="BH820" s="117" t="str">
        <f aca="false">$BH$750</f>
        <v>---</v>
      </c>
      <c r="BI820" s="116" t="str">
        <f aca="false">IF($R$28=$T$28,"---",IF(AND($R$28="",$S$28="",$T$28="",$U$28=""),"---",(IF($DY820&gt;=$T$28,-$S$28*($DY820-$R$28-($DY820-$T$28)),IF($DY820&gt;=$R$28,-$S$28*($DY820-$R$28),0)))+(IF($DY820&gt;=$T$28,-1/2*($U$28-$S$28)/($T$28-$R$28)*(($DY820-$R$28)^2-($DY820-$T$28)^2)+($U$28-$S$28)*($DY820-$T$28),IF($DY820&gt;=$R$28,-1/2*($U$28-$S$28)/($T$28-$R$28)*($DY820-$R$28)^2,0)))))</f>
        <v>---</v>
      </c>
      <c r="BJ820" s="116" t="str">
        <f aca="false">IF($R$28=$T$28,"---",IF(AND($R$28="",$S$28="",$T$28="",$U$28=""),"---",(IF($DY820&gt;=$T$28,-$S$28/2*(($DY820-$R$28)^2-($DY820-$T$28)^2),IF($DY820&gt;=$R$28,-$S$28/2*($DY820-$R$28)^2,0)))+(IF($DY820&gt;=$T$28,-1/6*($U$28-$S$28)/($T$28-$R$28)*(($DY820-$R$28)^3-($DY820-$T$28)^3)+($U$28-$S$28)/2*($DY820-$T$28)^2,IF($DY820&gt;=$R$28,-1/6*($U$28-$S$28)/($T$28-$R$28)*($DY820-$R$28)^3,0)))))</f>
        <v>---</v>
      </c>
      <c r="BK820" s="117" t="str">
        <f aca="false">IF($R$28=$T$28,"---",IF(AND($R$28="",$S$28="",$T$28="",$U$28=""),"---",(IF($DY820&gt;=$T$28,-$S$28/(6*$B$13*$R$19)*(($DY820-$R$28)^3-($DY820-$T$28)^3),IF($DY820&gt;=$R$28,-$S$28/(6*$B$13*$R$19)*($DY820-$R$28)^3,0)))+(IF($DY820&gt;=$T$28,-1/(24*$B$13*$R$19)*($U$28-$S$28)/($T$28-$R$28)*(($DY820-$R$28)^4-($DY820-$T$28)^4)+($U$28-$S$28)/(6*$B$13*$R$19)*($DY820-$T$28)^3,IF($DY820&gt;=$R$28,-1/(24*$B$13*$R$19)*($U$28-$S$28)/($T$28-$R$28)*($DY820-$R$28)^4,0)))))</f>
        <v>---</v>
      </c>
      <c r="BL820" s="118" t="str">
        <f aca="false">IF($R$28=$T$28,"---",IF(AND($R$28="",$S$28="",$T$28="",$U$28=""),"---",(IF($DY820&gt;=$T$28,$S$28/(24*$B$13*$R$19)*(($DY820-$R$28)^4-($DY820-$T$28)^4),IF($DY820&gt;=$R$28,$S$28/(24*$B$13*$R$19)*($DY820-$R$28)^4,0)))+(IF($DY820&gt;=$T$28,1/(120*$B$13*$R$19)*($U$28-$S$28)/($T$28-$R$28)*(($DY820-$R$28)^5-($DY820-$T$28)^5)-($U$28-$S$28)/(24*$B$13*$R$19)*($DY820-$T$28)^4,IF($DY820&gt;=$R$28,1/(120*$B$13*$R$19)*($U$28-$S$28)/($T$28-$R$28)*($DY820-$R$28)^5,0)))))</f>
        <v>---</v>
      </c>
      <c r="BM820" s="115" t="str">
        <f aca="false">$BM$750</f>
        <v>---</v>
      </c>
      <c r="BN820" s="116" t="str">
        <f aca="false">$BN$750</f>
        <v>---</v>
      </c>
      <c r="BO820" s="117" t="str">
        <f aca="false">$BO$750</f>
        <v>---</v>
      </c>
      <c r="BP820" s="117" t="str">
        <f aca="false">$BP$750</f>
        <v>---</v>
      </c>
      <c r="BQ820" s="116" t="str">
        <f aca="false">IF($R$29=$T$29,"---",IF(AND($R$29="",$S$29="",$T$29="",$U$29=""),"---",(IF($DY820&gt;=$T$29,-$S$29*($DY820-$R$29-($DY820-$T$29)),IF($DY820&gt;=$R$29,-$S$29*($DY820-$R$29),0)))+(IF($DY820&gt;=$T$29,-1/2*($U$29-$S$29)/($T$29-$R$29)*(($DY820-$R$29)^2-($DY820-$T$29)^2)+($U$29-$S$29)*($DY820-$T$29),IF($DY820&gt;=$R$29,-1/2*($U$29-$S$29)/($T$29-$R$29)*($DY820-$R$29)^2,0)))))</f>
        <v>---</v>
      </c>
      <c r="BR820" s="116" t="str">
        <f aca="false">IF($R$29=$T$29,"---",IF(AND($R$29="",$S$29="",$T$29="",$U$29=""),"---",(IF($DY820&gt;=$T$29,-$S$29/2*(($DY820-$R$29)^2-($DY820-$T$29)^2),IF($DY820&gt;=$R$29,-$S$29/2*($DY820-$R$29)^2,0)))+(IF($DY820&gt;=$T$29,-1/6*($U$29-$S$29)/($T$29-$R$29)*(($DY820-$R$29)^3-($DY820-$T$29)^3)+($U$29-$S$29)/2*($DY820-$T$29)^2,IF($DY820&gt;=$R$29,-1/6*($U$29-$S$29)/($T$29-$R$29)*($DY820-$R$29)^3,0)))))</f>
        <v>---</v>
      </c>
      <c r="BS820" s="117" t="str">
        <f aca="false">IF($R$29=$T$29,"---",IF(AND($R$29="",$S$29="",$T$29="",$U$29=""),"---",(IF($DY820&gt;=$T$29,-$S$29/(6*$B$13*$R$19)*(($DY820-$R$29)^3-($DY820-$T$29)^3),IF($DY820&gt;=$R$29,-$S$29/(6*$B$13*$R$19)*($DY820-$R$29)^3,0)))+(IF($DY820&gt;=$T$29,-1/(24*$B$13*$R$19)*($U$29-$S$29)/($T$29-$R$29)*(($DY820-$R$29)^4-($DY820-$T$29)^4)+($U$29-$S$29)/(6*$B$13*$R$19)*($DY820-$T$29)^3,IF($DY820&gt;=$R$29,-1/(24*$B$13*$R$19)*($U$29-$S$29)/($T$29-$R$29)*($DY820-$R$29)^4,0)))))</f>
        <v>---</v>
      </c>
      <c r="BT820" s="118" t="str">
        <f aca="false">IF($R$29=$T$29,"---",IF(AND($R$29="",$S$29="",$T$29="",$U$29=""),"---",(IF($DY820&gt;=$T$29,$S$29/(24*$B$13*$R$19)*(($DY820-$R$29)^4-($DY820-$T$29)^4),IF($DY820&gt;=$R$29,$S$29/(24*$B$13*$R$19)*($DY820-$R$29)^4,0)))+(IF($DY820&gt;=$T$29,1/(120*$B$13*$R$19)*($U$29-$S$29)/($T$29-$R$29)*(($DY820-$R$29)^5-($DY820-$T$29)^5)-($U$29-$S$29)/(24*$B$13*$R$19)*($DY820-$T$29)^4,IF($DY820&gt;=$R$29,1/(120*$B$13*$R$19)*($U$29-$S$29)/($T$29-$R$29)*($DY820-$R$29)^5,0)))))</f>
        <v>---</v>
      </c>
      <c r="BU820" s="115" t="str">
        <f aca="false">$BU$750</f>
        <v>---</v>
      </c>
      <c r="BV820" s="116" t="str">
        <f aca="false">$BV$750</f>
        <v>---</v>
      </c>
      <c r="BW820" s="117" t="str">
        <f aca="false">$BW$750</f>
        <v>---</v>
      </c>
      <c r="BX820" s="117" t="str">
        <f aca="false">$BX$750</f>
        <v>---</v>
      </c>
      <c r="BY820" s="116" t="str">
        <f aca="false">IF($R$30=$T$30,"---",IF(AND($R$30="",$S$30="",$T$30="",$U$30=""),"---",(IF($DY820&gt;=$T$30,-$S$30*($DY820-$R$30-($DY820-$T$30)),IF($DY820&gt;=$R$30,-$S$30*($DY820-$R$30),0)))+(IF($DY820&gt;=$T$30,-1/2*($U$30-$S$30)/($T$30-$R$30)*(($DY820-$R$30)^2-($DY820-$T$30)^2)+($U$30-$S$30)*($DY820-$T$30),IF($DY820&gt;=$R$30,-1/2*($U$30-$S$30)/($T$30-$R$30)*($DY820-$R$30)^2,0)))))</f>
        <v>---</v>
      </c>
      <c r="BZ820" s="116" t="str">
        <f aca="false">IF($R$30=$T$30,"---",IF(AND($R$30="",$S$30="",$T$30="",$U$30=""),"---",(IF($DY820&gt;=$T$30,-$S$30/2*(($DY820-$R$30)^2-($DY820-$T$30)^2),IF($DY820&gt;=$R$30,-$S$30/2*($DY820-$R$30)^2,0)))+(IF($DY820&gt;=$T$30,-1/6*($U$30-$S$30)/($T$30-$R$30)*(($DY820-$R$30)^3-($DY820-$T$30)^3)+($U$30-$S$30)/2*($DY820-$T$30)^2,IF($DY820&gt;=$R$30,-1/6*($U$30-$S$30)/($T$30-$R$30)*($DY820-$R$30)^3,0)))))</f>
        <v>---</v>
      </c>
      <c r="CA820" s="117" t="str">
        <f aca="false">IF($R$30=$T$30,"---",IF(AND($R$30="",$S$30="",$T$30="",$U$30=""),"---",(IF($DY820&gt;=$T$30,-$S$30/(6*$B$13*$R$19)*(($DY820-$R$30)^3-($DY820-$T$30)^3),IF($DY820&gt;=$R$30,-$S$30/(6*$B$13*$R$19)*($DY820-$R$30)^3,0)))+(IF($DY820&gt;=$T$30,-1/(24*$B$13*$R$19)*($U$30-$S$30)/($T$30-$R$30)*(($DY820-$R$30)^4-($DY820-$T$30)^4)+($U$30-$S$30)/(6*$B$13*$R$19)*($DY820-$T$30)^3,IF($DY820&gt;=$R$30,-1/(24*$B$13*$R$19)*($U$30-$S$30)/($T$30-$R$30)*($DY820-$R$30)^4,0)))))</f>
        <v>---</v>
      </c>
      <c r="CB820" s="118" t="str">
        <f aca="false">IF($R$30=$T$30,"---",IF(AND($R$30="",$S$30="",$T$30="",$U$30=""),"---",(IF($DY820&gt;=$T$30,$S$30/(24*$B$13*$R$19)*(($DY820-$R$30)^4-($DY820-$T$30)^4),IF($DY820&gt;=$R$30,$S$30/(24*$B$13*$R$19)*($DY820-$R$30)^4,0)))+(IF($DY820&gt;=$T$30,1/(120*$B$13*$R$19)*($U$30-$S$30)/($T$30-$R$30)*(($DY820-$R$30)^5-($DY820-$T$30)^5)-($U$30-$S$30)/(24*$B$13*$R$19)*($DY820-$T$30)^4,IF($DY820&gt;=$R$30,1/(120*$B$13*$R$19)*($U$30-$S$30)/($T$30-$R$30)*($DY820-$R$30)^5,0)))))</f>
        <v>---</v>
      </c>
      <c r="CC820" s="115" t="str">
        <f aca="false">$CC$750</f>
        <v>---</v>
      </c>
      <c r="CD820" s="116" t="str">
        <f aca="false">$CD$750</f>
        <v>---</v>
      </c>
      <c r="CE820" s="117" t="str">
        <f aca="false">$CE$750</f>
        <v>---</v>
      </c>
      <c r="CF820" s="117" t="str">
        <f aca="false">$CF$750</f>
        <v>---</v>
      </c>
      <c r="CG820" s="116" t="str">
        <f aca="false">IF($R$31=$T$31,"---",IF(AND($R$31="",$S$31="",$T$31="",$U$31=""),"---",(IF($DY820&gt;=$T$31,-$S$31*($DY820-$R$31-($DY820-$T$31)),IF($DY820&gt;=$R$31,-$S$31*($DY820-$R$31),0)))+(IF($DY820&gt;=$T$31,-1/2*($U$31-$S$31)/($T$31-$R$31)*(($DY820-$R$31)^2-($DY820-$T$31)^2)+($U$31-$S$31)*($DY820-$T$31),IF($DY820&gt;=$R$31,-1/2*($U$31-$S$31)/($T$31-$R$31)*($DY820-$R$31)^2,0)))))</f>
        <v>---</v>
      </c>
      <c r="CH820" s="116" t="str">
        <f aca="false">IF($R$31=$T$31,"---",IF(AND($R$31="",$S$31="",$T$31="",$U$31=""),"---",(IF($DY820&gt;=$T$31,-$S$31/2*(($DY820-$R$31)^2-($DY820-$T$31)^2),IF($DY820&gt;=$R$31,-$S$31/2*($DY820-$R$31)^2,0)))+(IF($DY820&gt;=$T$31,-1/6*($U$31-$S$31)/($T$31-$R$31)*(($DY820-$R$31)^3-($DY820-$T$31)^3)+($U$31-$S$31)/2*($DY820-$T$31)^2,IF($DY820&gt;=$R$31,-1/6*($U$31-$S$31)/($T$31-$R$31)*($DY820-$R$31)^3,0)))))</f>
        <v>---</v>
      </c>
      <c r="CI820" s="117" t="str">
        <f aca="false">IF($R$31=$T$31,"---",IF(AND($R$31="",$S$31="",$T$31="",$U$31=""),"---",(IF($DY820&gt;=$T$31,-$S$31/(6*$B$13*$R$19)*(($DY820-$R$31)^3-($DY820-$T$31)^3),IF($DY820&gt;=$R$31,-$S$31/(6*$B$13*$R$19)*($DY820-$R$31)^3,0)))+(IF($DY820&gt;=$T$31,-1/(24*$B$13*$R$19)*($U$31-$S$31)/($T$31-$R$31)*(($DY820-$R$31)^4-($DY820-$T$31)^4)+($U$31-$S$31)/(6*$B$13*$R$19)*($DY820-$T$31)^3,IF($DY820&gt;=$R$31,-1/(24*$B$13*$R$19)*($U$31-$S$31)/($T$31-$R$31)*($DY820-$R$31)^4,0)))))</f>
        <v>---</v>
      </c>
      <c r="CJ820" s="118" t="str">
        <f aca="false">IF($R$31=$T$31,"---",IF(AND($R$31="",$S$31="",$T$31="",$U$31=""),"---",(IF($DY820&gt;=$T$31,$S$31/(24*$B$13*$R$19)*(($DY820-$R$31)^4-($DY820-$T$31)^4),IF($DY820&gt;=$R$31,$S$31/(24*$B$13*$R$19)*($DY820-$R$31)^4,0)))+(IF($DY820&gt;=$T$31,1/(120*$B$13*$R$19)*($U$31-$S$31)/($T$31-$R$31)*(($DY820-$R$31)^5-($DY820-$T$31)^5)-($U$31-$S$31)/(24*$B$13*$R$19)*($DY820-$T$31)^4,IF($DY820&gt;=$R$31,1/(120*$B$13*$R$19)*($U$31-$S$31)/($T$31-$R$31)*($DY820-$R$31)^5,0)))))</f>
        <v>---</v>
      </c>
      <c r="CK820" s="115" t="str">
        <f aca="false">$CK$750</f>
        <v>---</v>
      </c>
      <c r="CL820" s="116" t="str">
        <f aca="false">$CL$750</f>
        <v>---</v>
      </c>
      <c r="CM820" s="117" t="str">
        <f aca="false">$CM$750</f>
        <v>---</v>
      </c>
      <c r="CN820" s="117" t="str">
        <f aca="false">$CN$750</f>
        <v>---</v>
      </c>
      <c r="CO820" s="116" t="str">
        <f aca="false">IF($R$32=$T$32,"---",IF(AND($R$32="",$S$32="",$T$32="",$U$32=""),"---",(IF($DY820&gt;=$T$32,-$S$32*($DY820-$R$32-($DY820-$T$32)),IF($DY820&gt;=$R$32,-$S$32*($DY820-$R$32),0)))+(IF($DY820&gt;=$T$32,-1/2*($U$32-$S$32)/($T$32-$R$32)*(($DY820-$R$32)^2-($DY820-$T$32)^2)+($U$32-$S$32)*($DY820-$T$32),IF($DY820&gt;=$R$32,-1/2*($U$32-$S$32)/($T$32-$R$32)*($DY820-$R$32)^2,0)))))</f>
        <v>---</v>
      </c>
      <c r="CP820" s="116" t="str">
        <f aca="false">IF($R$32=$T$32,"---",IF(AND($R$32="",$S$32="",$T$32="",$U$32=""),"---",(IF($DY820&gt;=$T$32,-$S$32/2*(($DY820-$R$32)^2-($DY820-$T$32)^2),IF($DY820&gt;=$R$32,-$S$32/2*($DY820-$R$32)^2,0)))+(IF($DY820&gt;=$T$32,-1/6*($U$32-$S$32)/($T$32-$R$32)*(($DY820-$R$32)^3-($DY820-$T$32)^3)+($U$32-$S$32)/2*($DY820-$T$32)^2,IF($DY820&gt;=$R$32,-1/6*($U$32-$S$32)/($T$32-$R$32)*($DY820-$R$32)^3,0)))))</f>
        <v>---</v>
      </c>
      <c r="CQ820" s="117" t="str">
        <f aca="false">IF($R$32=$T$32,"---",IF(AND($R$32="",$S$32="",$T$32="",$U$32=""),"---",(IF($DY820&gt;=$T$32,-$S$32/(6*$B$13*$R$19)*(($DY820-$R$32)^3-($DY820-$T$32)^3),IF($DY820&gt;=$R$32,-$S$32/(6*$B$13*$R$19)*($DY820-$R$32)^3,0)))+(IF($DY820&gt;=$T$32,-1/(24*$B$13*$R$19)*($U$32-$S$32)/($T$32-$R$32)*(($DY820-$R$32)^4-($DY820-$T$32)^4)+($U$32-$S$32)/(6*$B$13*$R$19)*($DY820-$T$32)^3,IF($DY820&gt;=$R$32,-1/(24*$B$13*$R$19)*($U$32-$S$32)/($T$32-$R$32)*($DY820-$R$32)^4,0)))))</f>
        <v>---</v>
      </c>
      <c r="CR820" s="118" t="str">
        <f aca="false">IF($R$32=$T$32,"---",IF(AND($R$32="",$S$32="",$T$32="",$U$32=""),"---",(IF($DY820&gt;=$T$32,$S$32/(24*$B$13*$R$19)*(($DY820-$R$32)^4-($DY820-$T$32)^4),IF($DY820&gt;=$R$32,$S$32/(24*$B$13*$R$19)*($DY820-$R$32)^4,0)))+(IF($DY820&gt;=$T$32,1/(120*$B$13*$R$19)*($U$32-$S$32)/($T$32-$R$32)*(($DY820-$R$32)^5-($DY820-$T$32)^5)-($U$32-$S$32)/(24*$B$13*$R$19)*($DY820-$T$32)^4,IF($DY820&gt;=$R$32,1/(120*$B$13*$R$19)*($U$32-$S$32)/($T$32-$R$32)*($DY820-$R$32)^5,0)))))</f>
        <v>---</v>
      </c>
      <c r="CS820" s="115" t="n">
        <f aca="false">$CS$750</f>
        <v>-0</v>
      </c>
      <c r="CT820" s="116" t="n">
        <f aca="false">$CT$750</f>
        <v>-0</v>
      </c>
      <c r="CU820" s="117" t="e">
        <f aca="false">$CU$750</f>
        <v>#DIV/0!</v>
      </c>
      <c r="CV820" s="117" t="e">
        <f aca="false">$CV$750</f>
        <v>#DIV/0!</v>
      </c>
      <c r="CW820" s="116" t="n">
        <f aca="false">IF($DY820&gt;$R$35,-$T$35,0)+IF($DY820&gt;$R$36,-$T$36,0)+IF($DY820&gt;$R$37,-$T$37,0)+IF($DY820&gt;$R$38,-$T$38,0)+IF($DY820&gt;$R$39,-$T$39,0)+IF($DY820&gt;$R$40,-$T$40,0)+IF($DY820&gt;$R$41,-$T$41,0)+IF($DY820&gt;$R$42,-$T$42,0)+IF($DY820&gt;$R$43,-$T$43,0)+IF($DY820&gt;$R$44,-$T$44,0)+IF($DY820&gt;$R$45,-$T$45,0)+IF($DY820&gt;$R$46,-$T$46,0)+IF($DY820&gt;$R$47,-$T$47,0)+IF($DY820&gt;$R$48,-$T$48,0)+IF($DY820&gt;$R$49,-$T$49,0)</f>
        <v>-0</v>
      </c>
      <c r="CX820" s="116" t="n">
        <f aca="false">IF($DY820&gt;$R$35,-$T$35*($DY820-$R$35),0)+IF($DY820&gt;$R$36,-$T$36*($DY820-$R$36),0)+IF($DY820&gt;$R$37,-$T$37*($DY820-$R$37),0)+IF($DY820&gt;$R$38,-$T$38*($DY820-$R$38),0)+IF($DY820&gt;$R$39,-$T$39*($DY820-$R$39),0)+IF($DY820&gt;$R$40,-$T$40*($DY820-$R$40),0)+IF($DY820&gt;$R$41,-$T$41*($DY820-$R$41),0)+IF($DY820&gt;$R$42,-$T$42*($DY820-$R$42),0)+IF($DY820&gt;$R$43,-$T$43*($DY820-$R$43),0)+IF($DY820&gt;$R$44,-$T$44*($DY820-$R$44),0)+IF($DY820&gt;$R$45,-$T$45*($DY820-$R$45),0)+IF($DY820&gt;$R$46,-$T$46*($DY820-$R$46),0)+IF($DY820&gt;$R$47,-$T$47*($DY820-$R$47),0)+IF($DY820&gt;$R$48,-$T$48*($DY820-$R$48),0)+IF($DY820&gt;$R$49,-$T$49*($DY820-$R$49),0)</f>
        <v>-0</v>
      </c>
      <c r="CY820" s="117" t="e">
        <f aca="false">IF($DY820&gt;$R$35,-$T$35*($DY820-$R$35)^2/(2*$B$13*$R$19),0)+IF($DY820&gt;$R$36,-$T$36*($DY820-$R$36)^2/(2*$B$13*$R$19),0)+IF($DY820&gt;$R$37,-$T$37*($DY820-$R$37)^2/(2*$B$13*$R$19),0)+IF($DY820&gt;$R$38,-$T$38*($DY820-$R$38)^2/(2*$B$13*$R$19),0)+IF($DY820&gt;$R$39,-$T$39*($DY820-$R$39)^2/(2*$B$13*$R$19),0)+IF($DY820&gt;$R$40,-$T$40*($DY820-$R$40)^2/(2*$B$13*$R$19),0)+IF($DY820&gt;$R$41,-$T$41*($DY820-$R$41)^2/(2*$B$13*$R$19),0)+IF($DY820&gt;$R$42,-$T$42*($DY820-$R$42)^2/(2*$B$13*$R$19),0)+IF($DY820&gt;$R$43,-$T$43*($DY820-$R$43)^2/(2*$B$13*$R$19),0)+IF($DY820&gt;$R$44,-$T$44*($DY820-$R$44)^2/(2*$B$13*$R$19),0)+IF($DY820&gt;$R$45,-$T$45*($DY820-$R$45)^2/(2*$B$13*$R$19),0)+IF($DY820&gt;$R$46,-$T$46*($DY820-$R$46)^2/(2*$B$13*$R$19),0)+IF($DY820&gt;$R$47,-$T$47*($DY820-$R$47)^2/(2*$B$13*$R$19),0)+IF($DY820&gt;$R$48,-$T$48*($DY820-$R$48)^2/(2*$B$13*$R$19),0)+IF($DY820&gt;$R$49,-$T$49*($DY820-$R$49)^2/(2*$B$13*$R$19),0)</f>
        <v>#DIV/0!</v>
      </c>
      <c r="CZ820" s="118" t="e">
        <f aca="false">IF($DY820&gt;$R$35,$T$35*($DY820-$R$35)^3/(6*$B$13*$R$19),0)+IF($DY820&gt;$R$36,$T$36*($DY820-$R$36)^3/(6*$B$13*$R$19),0)+IF($DY820&gt;$R$37,$T$37*($DY820-$R$37)^3/(6*$B$13*$R$19),0)+IF($DY820&gt;$R$38,$T$38*($DY820-$R$38)^3/(6*$B$13*$R$19),0)+IF($DY820&gt;$R$39,$T$39*($DY820-$R$39)^3/(6*$B$13*$R$19),0)+IF($DY820&gt;$R$40,$T$40*($DY820-$R$40)^3/(6*$B$13*$R$19),0)+IF($DY820&gt;$R$41,$T$41*($DY820-$R$41)^3/(6*$B$13*$R$19),0)+IF($DY820&gt;$R$42,$T$42*($DY820-$R$42)^3/(6*$B$13*$R$19),0)+IF($DY820&gt;$R$43,$T$43*($DY820-$R$43)^3/(6*$B$13*$R$19),0)+IF($DY820&gt;$R$44,$T$44*($DY820-$R$44)^3/(6*$B$13*$R$19),0)+IF($DY820&gt;$R$45,$T$45*($DY820-$R$45)^3/(6*$B$13*$R$19),0)+IF($DY820&gt;$R$46,$T$46*($DY820-$R$46)^3/(6*$B$13*$R$19),0)+IF($DY820&gt;$R$47,$T$47*($DY820-$R$47)^3/(6*$B$13*$R$19),0)+IF($DY820&gt;$R$48,$T$48*($DY820-$R$48)^3/(6*$B$13*$R$19),0)+IF($DY820&gt;$R$49,$T$49*($DY820-$R$49)^3/(6*$B$13*$R$19),0)</f>
        <v>#DIV/0!</v>
      </c>
      <c r="DA820" s="115" t="n">
        <f aca="false">$DA$750</f>
        <v>0</v>
      </c>
      <c r="DB820" s="116" t="e">
        <f aca="false">$DB$750</f>
        <v>#VALUE!</v>
      </c>
      <c r="DC820" s="117" t="e">
        <f aca="false">$DC$750</f>
        <v>#DIV/0!</v>
      </c>
      <c r="DD820" s="117" t="e">
        <f aca="false">$DD$750</f>
        <v>#DIV/0!</v>
      </c>
      <c r="DE820" s="116" t="n">
        <f aca="false">IF($DY820&gt;=IF($DF$19=$R$18,$DF$19+0.000000001,$DF$19),0,0)+IF($DY820&gt;=IF($DF$20=$R$18,$DF$20+0.000000001,$DF$20),0,0)+IF($DY820&gt;=IF($DF$21=$R$18,$DF$21+0.000000001,$DF$21),0,0)+IF($DY820&gt;=IF($DF$22=$R$18,$DF$22+0.000000001,$DF$22),0,0)+IF($DY820&gt;=IF(0=$R$18,0+0.000000001,0),0,0)+IF($DY820&gt;=IF($R$18=$R$18,$R$18+0.000000001,$R$18),0,0)</f>
        <v>0</v>
      </c>
      <c r="DF820" s="116" t="e">
        <f aca="false">IF($DY820&gt;=IF($DF$19=$R$18,$DF$19+0.000000001,$DF$19),-$T$52,0)+IF($DY820&gt;=IF($DF$20=$R$18,$DF$20+0.000000001,$DF$20),-$T$53,0)+IF($DY820&gt;=IF($DF$21=$R$18,$DF$21+0.000000001,$DF$21),-$T$54,0)+IF($DY820&gt;=IF($DF$22=$R$18,$DF$22+0.000000001,$DF$22),-$T$55,0)+IF($DY820&gt;=IF(0=$R$18,0+0.000000001,0),$AY$59,0)+IF($DY820&gt;=IF($R$18=$R$18,$R$18+0.000000001,$R$18),-$AY$60,0)</f>
        <v>#VALUE!</v>
      </c>
      <c r="DG820" s="117" t="e">
        <f aca="false">IF($DY820&gt;=IF($DF$19=$R$18,$DF$19+0.000000001,$DF$19),-$T$52*($DY820-$DF$19)/($B$13*$R$19),0)+IF($DY820&gt;=IF($DF$20=$R$18,$DF$20+0.000000001,$DF$20),-$T$53*($DY820-$DF$20)/($B$13*$R$19),0)+IF($DY820&gt;=IF($DF$21=$R$18,$DF$21+0.000000001,$DF$21),-$T$54*($DY820-$DF$21)/($B$13*$R$19),0)+IF($DY820&gt;=IF($DF$22=$R$18,$DF$22+0.000000001,$DF$22),-$T$55*($DY820-$DF$22)/($B$13*$R$19),0)+IF($DY820&gt;=IF(0=$R$18,0+0.000000001,0),$AY$59*($DY820-0)/($B$13*$R$19),0)+IF($DY820&gt;=IF($R$18=$R$18,$R$18+0.000000001,$R$18),-$AY$60*($DY820-$R$18)/($B$13*$R$19),0)</f>
        <v>#DIV/0!</v>
      </c>
      <c r="DH820" s="118" t="e">
        <f aca="false">IF($DY820&gt;=IF($DF$19=$R$18,$DF$19+0.000000001,$DF$19),$T$52*($DY820-$DF$19)^2/(2*$B$13*$R$19),0)+IF($DY820&gt;=IF($DF$20=$R$18,$DF$20+0.000000001,$DF$20),$T$53*($DY820-$DF$20)^2/(2*$B$13*$R$19),0)+IF($DY820&gt;=IF($DF$21=$R$18,$DF$21+0.000000001,$DF$21),$T$54*($DY820-$DF$21)^2/(2*$B$13*$R$19),0)+IF($DY820&gt;=IF($DF$22=$R$18,$DF$22+0.000000001,$DF$22),$T$55*($DY820-$DF$22)^2/(2*$B$13*$R$19),0)+IF($DY820&gt;=IF(0=$R$18,0+0.000000001,0),-$AY$59*($DY820-0)^2/(2*$B$13*$R$19),0)+IF($DY820&gt;=IF($R$18=$R$18,$R$18+0.000000001,$R$18),$AY$60*($DY820-$R$18)^2/(2*$B$13*$R$19),0)</f>
        <v>#DIV/0!</v>
      </c>
      <c r="DI820" s="115" t="n">
        <f aca="false">$DI$750</f>
        <v>0</v>
      </c>
      <c r="DJ820" s="116" t="e">
        <f aca="false">$DJ$750</f>
        <v>#VALUE!</v>
      </c>
      <c r="DK820" s="116" t="e">
        <f aca="false">$DK$750</f>
        <v>#DIV/0!</v>
      </c>
      <c r="DL820" s="116" t="e">
        <f aca="false">$DL$750</f>
        <v>#DIV/0!</v>
      </c>
      <c r="DM820" s="116" t="n">
        <f aca="false">SUM(AC820,AK820,AS820,BA820,BI820,BQ820,BY820,CG820,CO820,CW820,DE820)</f>
        <v>0</v>
      </c>
      <c r="DN820" s="116" t="e">
        <f aca="false">SUM(AD820,AL820,AT820,BB820,BJ820,BR820,BZ820,CH820,CP820,CX820,DF820)</f>
        <v>#VALUE!</v>
      </c>
      <c r="DO820" s="116" t="e">
        <f aca="false">SUM(AE820,AM820,AU820,BC820,BK820,BS820,CA820,CI820,CQ820,CY820,DG820)</f>
        <v>#DIV/0!</v>
      </c>
      <c r="DP820" s="119" t="e">
        <f aca="false">SUM(AF820,AN820,AV820,BD820,BL820,BT820,CB820,CJ820,CR820,CZ820,DH820)</f>
        <v>#DIV/0!</v>
      </c>
      <c r="DQ820" s="115" t="e">
        <f aca="false">$DQ$750</f>
        <v>#DIV/0!</v>
      </c>
      <c r="DR820" s="116" t="n">
        <f aca="false">$DR$750</f>
        <v>0</v>
      </c>
      <c r="DS820" s="117" t="e">
        <f aca="false">$DS$750</f>
        <v>#DIV/0!</v>
      </c>
      <c r="DT820" s="118" t="n">
        <f aca="false">$DT$750</f>
        <v>0</v>
      </c>
      <c r="DU820" s="115" t="e">
        <f aca="false">$DQ820+$DM820</f>
        <v>#DIV/0!</v>
      </c>
      <c r="DV820" s="116" t="e">
        <f aca="false">$DR820+$DQ820*$DY820+$DN820</f>
        <v>#DIV/0!</v>
      </c>
      <c r="DW820" s="117" t="e">
        <f aca="false">($DS820+$DR820*$DY820/($B$13*$R$19)+$DQ820*$DY820^2/(2*$B$13*$R$19)+$DO820)*(144*180/PI())</f>
        <v>#DIV/0!</v>
      </c>
      <c r="DX820" s="118" t="e">
        <f aca="false">(-($DT820-$DS820*$DY820-$DR820*$DY820^2/(2*$B$13*$R$19)-$DQ820*$DY820^3/(6*$B$13*$R$19)+$DP820))*(1728)</f>
        <v>#DIV/0!</v>
      </c>
      <c r="DY820" s="120" t="n">
        <f aca="false">IF($DF$21=$R$18,$DF$21-0.000000001,$DF$21)</f>
        <v>1E-009</v>
      </c>
      <c r="DZ820" s="91" t="n">
        <v>71</v>
      </c>
      <c r="EA820" s="91"/>
      <c r="EB820" s="91"/>
      <c r="EC820" s="91"/>
      <c r="ED820" s="91"/>
      <c r="EE820" s="91"/>
      <c r="EF820" s="91"/>
    </row>
    <row r="821" customFormat="false" ht="12.75" hidden="false" customHeight="false" outlineLevel="0" collapsed="false">
      <c r="X821" s="85" t="s">
        <v>373</v>
      </c>
      <c r="Y821" s="115" t="str">
        <f aca="false">$Y$750</f>
        <v>---</v>
      </c>
      <c r="Z821" s="116" t="str">
        <f aca="false">$Z$750</f>
        <v>---</v>
      </c>
      <c r="AA821" s="117" t="str">
        <f aca="false">$AA$750</f>
        <v>---</v>
      </c>
      <c r="AB821" s="117" t="str">
        <f aca="false">$AB$750</f>
        <v>---</v>
      </c>
      <c r="AC821" s="116" t="str">
        <f aca="false">IF($R$21=0,"---",IF($DY821=$R$18,-$R$21*($DY821-($DY821-$R$18)),IF($DY821&gt;=0,-$R$21*$DY821,0)))</f>
        <v>---</v>
      </c>
      <c r="AD821" s="116" t="str">
        <f aca="false">IF($R$21=0,"---",IF($DY821=$R$18,-$R$21*($DY821^2-($DY821-$R$18)^2)/2,IF($DY821&gt;=0,-$R$21*$DY821^2/2,0)))</f>
        <v>---</v>
      </c>
      <c r="AE821" s="117" t="str">
        <f aca="false">IF($R$21=0,"---",IF($DY821=$R$18,-$R$21*($DY821^3-($DY821-$R$18)^3)/(6*$B$13*$R$19),IF($DY821&gt;=0,-$R$21*$DY821^3/(6*$B$13*$R$19),0)))</f>
        <v>---</v>
      </c>
      <c r="AF821" s="118" t="str">
        <f aca="false">IF($R$21=0,"---",IF($DY821=$R$18,$R$21*($DY821^4-($DY821-$R$18)^4)/(24*$B$13*$R$19),IF($DY821&gt;=0,$R$21*$DY821^4/(24*$B$13*$R$19),0)))</f>
        <v>---</v>
      </c>
      <c r="AG821" s="115" t="str">
        <f aca="false">$AG$750</f>
        <v>---</v>
      </c>
      <c r="AH821" s="116" t="str">
        <f aca="false">$AH$750</f>
        <v>---</v>
      </c>
      <c r="AI821" s="117" t="str">
        <f aca="false">$AI$750</f>
        <v>---</v>
      </c>
      <c r="AJ821" s="117" t="str">
        <f aca="false">$AJ$750</f>
        <v>---</v>
      </c>
      <c r="AK821" s="116" t="str">
        <f aca="false">IF($R$25=$T$25,"---",IF(AND($R$25="",$S$25="",$T$25="",$U$25=""),"---",(IF($DY821&gt;=$T$25,-$S$25*($DY821-$R$25-($DY821-$T$25)),IF($DY821&gt;=$R$25,-$S$25*($DY821-$R$25),0)))+(IF($DY821&gt;=$T$25,-1/2*($U$25-$S$25)/($T$25-$R$25)*(($DY821-$R$25)^2-($DY821-$T$25)^2)+($U$25-$S$25)*($DY821-$T$25),IF($DY821&gt;=$R$25,-1/2*($U$25-$S$25)/($T$25-$R$25)*($DY821-$R$25)^2,0)))))</f>
        <v>---</v>
      </c>
      <c r="AL821" s="116" t="str">
        <f aca="false">IF($R$25=$T$25,"---",IF(AND($R$25="",$S$25="",$T$25="",$U$25=""),"---",(IF($DY821&gt;=$T$25,-$S$25/2*(($DY821-$R$25)^2-($DY821-$T$25)^2),IF($DY821&gt;=$R$25,-$S$25/2*($DY821-$R$25)^2,0)))+(IF($DY821&gt;=$T$25,-1/6*($U$25-$S$25)/($T$25-$R$25)*(($DY821-$R$25)^3-($DY821-$T$25)^3)+($U$25-$S$25)/2*($DY821-$T$25)^2,IF($DY821&gt;=$R$25,-1/6*($U$25-$S$25)/($T$25-$R$25)*($DY821-$R$25)^3,0)))))</f>
        <v>---</v>
      </c>
      <c r="AM821" s="117" t="str">
        <f aca="false">IF($R$25=$T$25,"---",IF(AND($R$25="",$S$25="",$T$25="",$U$25=""),"---",(IF($DY821&gt;=$T$25,-$S$25/(6*$B$13*$R$19)*(($DY821-$R$25)^3-($DY821-$T$25)^3),IF($DY821&gt;=$R$25,-$S$25/(6*$B$13*$R$19)*($DY821-$R$25)^3,0)))+(IF($DY821&gt;=$T$25,-1/(24*$B$13*$R$19)*($U$25-$S$25)/($T$25-$R$25)*(($DY821-$R$25)^4-($DY821-$T$25)^4)+($U$25-$S$25)/(6*$B$13*$R$19)*($DY821-$T$25)^3,IF($DY821&gt;=$R$25,-1/(24*$B$13*$R$19)*($U$25-$S$25)/($T$25-$R$25)*($DY821-$R$25)^4,0)))))</f>
        <v>---</v>
      </c>
      <c r="AN821" s="118" t="str">
        <f aca="false">IF($R$25=$T$25,"---",IF(AND($R$25="",$S$25="",$T$25="",$U$25=""),"---",(IF($DY821&gt;=$T$25,$S$25/(24*$B$13*$R$19)*(($DY821-$R$25)^4-($DY821-$T$25)^4),IF($DY821&gt;=$R$25,$S$25/(24*$B$13*$R$19)*($DY821-$R$25)^4,0)))+(IF($DY821&gt;=$T$25,1/(120*$B$13*$R$19)*($U$25-$S$25)/($T$25-$R$25)*(($DY821-$R$25)^5-($DY821-$T$25)^5)-($U$25-$S$25)/(24*$B$13*$R$19)*($DY821-$T$25)^4,IF($DY821&gt;=$R$25,1/(120*$B$13*$R$19)*($U$25-$S$25)/($T$25-$R$25)*($DY821-$R$25)^5,0)))))</f>
        <v>---</v>
      </c>
      <c r="AO821" s="115" t="str">
        <f aca="false">$AO$750</f>
        <v>---</v>
      </c>
      <c r="AP821" s="116" t="str">
        <f aca="false">$AP$750</f>
        <v>---</v>
      </c>
      <c r="AQ821" s="117" t="str">
        <f aca="false">$AQ$750</f>
        <v>---</v>
      </c>
      <c r="AR821" s="117" t="str">
        <f aca="false">$AR$750</f>
        <v>---</v>
      </c>
      <c r="AS821" s="116" t="str">
        <f aca="false">IF($R$26=$T$26,"---",IF(AND($R$26="",$S$26="",$T$26="",$U$26=""),"---",(IF($DY821&gt;=$T$26,-$S$26*($DY821-$R$26-($DY821-$T$26)),IF($DY821&gt;=$R$26,-$S$26*($DY821-$R$26),0)))+(IF($DY821&gt;=$T$26,-1/2*($U$26-$S$26)/($T$26-$R$26)*(($DY821-$R$26)^2-($DY821-$T$26)^2)+($U$26-$S$26)*($DY821-$T$26),IF($DY821&gt;=$R$26,-1/2*($U$26-$S$26)/($T$26-$R$26)*($DY821-$R$26)^2,0)))))</f>
        <v>---</v>
      </c>
      <c r="AT821" s="116" t="str">
        <f aca="false">IF($R$26=$T$26,"---",IF(AND($R$26="",$S$26="",$T$26="",$U$26=""),"---",(IF($DY821&gt;=$T$26,-$S$26/2*(($DY821-$R$26)^2-($DY821-$T$26)^2),IF($DY821&gt;=$R$26,-$S$26/2*($DY821-$R$26)^2,0)))+(IF($DY821&gt;=$T$26,-1/6*($U$26-$S$26)/($T$26-$R$26)*(($DY821-$R$26)^3-($DY821-$T$26)^3)+($U$26-$S$26)/2*($DY821-$T$26)^2,IF($DY821&gt;=$R$26,-1/6*($U$26-$S$26)/($T$26-$R$26)*($DY821-$R$26)^3,0)))))</f>
        <v>---</v>
      </c>
      <c r="AU821" s="117" t="str">
        <f aca="false">IF($R$26=$T$26,"---",IF(AND($R$26="",$S$26="",$T$26="",$U$26=""),"---",(IF($DY821&gt;=$T$26,-$S$26/(6*$B$13*$R$19)*(($DY821-$R$26)^3-($DY821-$T$26)^3),IF($DY821&gt;=$R$26,-$S$26/(6*$B$13*$R$19)*($DY821-$R$26)^3,0)))+(IF($DY821&gt;=$T$26,-1/(24*$B$13*$R$19)*($U$26-$S$26)/($T$26-$R$26)*(($DY821-$R$26)^4-($DY821-$T$26)^4)+($U$26-$S$26)/(6*$B$13*$R$19)*($DY821-$T$26)^3,IF($DY821&gt;=$R$26,-1/(24*$B$13*$R$19)*($U$26-$S$26)/($T$26-$R$26)*($DY821-$R$26)^4,0)))))</f>
        <v>---</v>
      </c>
      <c r="AV821" s="118" t="str">
        <f aca="false">IF($R$26=$T$26,"---",IF(AND($R$26="",$S$26="",$T$26="",$U$26=""),"---",(IF($DY821&gt;=$T$26,$S$26/(24*$B$13*$R$19)*(($DY821-$R$26)^4-($DY821-$T$26)^4),IF($DY821&gt;=$R$26,$S$26/(24*$B$13*$R$19)*($DY821-$R$26)^4,0)))+(IF($DY821&gt;=$T$26,1/(120*$B$13*$R$19)*($U$26-$S$26)/($T$26-$R$26)*(($DY821-$R$26)^5-($DY821-$T$26)^5)-($U$26-$S$26)/(24*$B$13*$R$19)*($DY821-$T$26)^4,IF($DY821&gt;=$R$26,1/(120*$B$13*$R$19)*($U$26-$S$26)/($T$26-$R$26)*($DY821-$R$26)^5,0)))))</f>
        <v>---</v>
      </c>
      <c r="AW821" s="115" t="str">
        <f aca="false">$AW$750</f>
        <v>---</v>
      </c>
      <c r="AX821" s="116" t="str">
        <f aca="false">$AX$750</f>
        <v>---</v>
      </c>
      <c r="AY821" s="117" t="str">
        <f aca="false">$AY$750</f>
        <v>---</v>
      </c>
      <c r="AZ821" s="117" t="str">
        <f aca="false">$AZ$750</f>
        <v>---</v>
      </c>
      <c r="BA821" s="116" t="str">
        <f aca="false">IF($R$27=$T$27,"---",IF(AND($R$27="",$S$27="",$T$27="",$U$27=""),"---",(IF($DY821&gt;=$T$27,-$S$27*($DY821-$R$27-($DY821-$T$27)),IF($DY821&gt;=$R$27,-$S$27*($DY821-$R$27),0)))+(IF($DY821&gt;=$T$27,-1/2*($U$27-$S$27)/($T$27-$R$27)*(($DY821-$R$27)^2-($DY821-$T$27)^2)+($U$27-$S$27)*($DY821-$T$27),IF($DY821&gt;=$R$27,-1/2*($U$27-$S$27)/($T$27-$R$27)*($DY821-$R$27)^2,0)))))</f>
        <v>---</v>
      </c>
      <c r="BB821" s="116" t="str">
        <f aca="false">IF($R$27=$T$27,"---",IF(AND($R$27="",$S$27="",$T$27="",$U$27=""),"---",(IF($DY821&gt;=$T$27,-$S$27/2*(($DY821-$R$27)^2-($DY821-$T$27)^2),IF($DY821&gt;=$R$27,-$S$27/2*($DY821-$R$27)^2,0)))+(IF($DY821&gt;=$T$27,-1/6*($U$27-$S$27)/($T$27-$R$27)*(($DY821-$R$27)^3-($DY821-$T$27)^3)+($U$27-$S$27)/2*($DY821-$T$27)^2,IF($DY821&gt;=$R$27,-1/6*($U$27-$S$27)/($T$27-$R$27)*($DY821-$R$27)^3,0)))))</f>
        <v>---</v>
      </c>
      <c r="BC821" s="117" t="str">
        <f aca="false">IF($R$27=$T$27,"---",IF(AND($R$27="",$S$27="",$T$27="",$U$27=""),"---",(IF($DY821&gt;=$T$27,-$S$27/(6*$B$13*$R$19)*(($DY821-$R$27)^3-($DY821-$T$27)^3),IF($DY821&gt;=$R$27,-$S$27/(6*$B$13*$R$19)*($DY821-$R$27)^3,0)))+(IF($DY821&gt;=$T$27,-1/(24*$B$13*$R$19)*($U$27-$S$27)/($T$27-$R$27)*(($DY821-$R$27)^4-($DY821-$T$27)^4)+($U$27-$S$27)/(6*$B$13*$R$19)*($DY821-$T$27)^3,IF($DY821&gt;=$R$27,-1/(24*$B$13*$R$19)*($U$27-$S$27)/($T$27-$R$27)*($DY821-$R$27)^4,0)))))</f>
        <v>---</v>
      </c>
      <c r="BD821" s="118" t="str">
        <f aca="false">IF($R$27=$T$27,"---",IF(AND($R$27="",$S$27="",$T$27="",$U$27=""),"---",(IF($DY821&gt;=$T$27,$S$27/(24*$B$13*$R$19)*(($DY821-$R$27)^4-($DY821-$T$27)^4),IF($DY821&gt;=$R$27,$S$27/(24*$B$13*$R$19)*($DY821-$R$27)^4,0)))+(IF($DY821&gt;=$T$27,1/(120*$B$13*$R$19)*($U$27-$S$27)/($T$27-$R$27)*(($DY821-$R$27)^5-($DY821-$T$27)^5)-($U$27-$S$27)/(24*$B$13*$R$19)*($DY821-$T$27)^4,IF($DY821&gt;=$R$27,1/(120*$B$13*$R$19)*($U$27-$S$27)/($T$27-$R$27)*($DY821-$R$27)^5,0)))))</f>
        <v>---</v>
      </c>
      <c r="BE821" s="115" t="str">
        <f aca="false">$BE$750</f>
        <v>---</v>
      </c>
      <c r="BF821" s="116" t="str">
        <f aca="false">$BF$750</f>
        <v>---</v>
      </c>
      <c r="BG821" s="117" t="str">
        <f aca="false">$BG$750</f>
        <v>---</v>
      </c>
      <c r="BH821" s="117" t="str">
        <f aca="false">$BH$750</f>
        <v>---</v>
      </c>
      <c r="BI821" s="116" t="str">
        <f aca="false">IF($R$28=$T$28,"---",IF(AND($R$28="",$S$28="",$T$28="",$U$28=""),"---",(IF($DY821&gt;=$T$28,-$S$28*($DY821-$R$28-($DY821-$T$28)),IF($DY821&gt;=$R$28,-$S$28*($DY821-$R$28),0)))+(IF($DY821&gt;=$T$28,-1/2*($U$28-$S$28)/($T$28-$R$28)*(($DY821-$R$28)^2-($DY821-$T$28)^2)+($U$28-$S$28)*($DY821-$T$28),IF($DY821&gt;=$R$28,-1/2*($U$28-$S$28)/($T$28-$R$28)*($DY821-$R$28)^2,0)))))</f>
        <v>---</v>
      </c>
      <c r="BJ821" s="116" t="str">
        <f aca="false">IF($R$28=$T$28,"---",IF(AND($R$28="",$S$28="",$T$28="",$U$28=""),"---",(IF($DY821&gt;=$T$28,-$S$28/2*(($DY821-$R$28)^2-($DY821-$T$28)^2),IF($DY821&gt;=$R$28,-$S$28/2*($DY821-$R$28)^2,0)))+(IF($DY821&gt;=$T$28,-1/6*($U$28-$S$28)/($T$28-$R$28)*(($DY821-$R$28)^3-($DY821-$T$28)^3)+($U$28-$S$28)/2*($DY821-$T$28)^2,IF($DY821&gt;=$R$28,-1/6*($U$28-$S$28)/($T$28-$R$28)*($DY821-$R$28)^3,0)))))</f>
        <v>---</v>
      </c>
      <c r="BK821" s="117" t="str">
        <f aca="false">IF($R$28=$T$28,"---",IF(AND($R$28="",$S$28="",$T$28="",$U$28=""),"---",(IF($DY821&gt;=$T$28,-$S$28/(6*$B$13*$R$19)*(($DY821-$R$28)^3-($DY821-$T$28)^3),IF($DY821&gt;=$R$28,-$S$28/(6*$B$13*$R$19)*($DY821-$R$28)^3,0)))+(IF($DY821&gt;=$T$28,-1/(24*$B$13*$R$19)*($U$28-$S$28)/($T$28-$R$28)*(($DY821-$R$28)^4-($DY821-$T$28)^4)+($U$28-$S$28)/(6*$B$13*$R$19)*($DY821-$T$28)^3,IF($DY821&gt;=$R$28,-1/(24*$B$13*$R$19)*($U$28-$S$28)/($T$28-$R$28)*($DY821-$R$28)^4,0)))))</f>
        <v>---</v>
      </c>
      <c r="BL821" s="118" t="str">
        <f aca="false">IF($R$28=$T$28,"---",IF(AND($R$28="",$S$28="",$T$28="",$U$28=""),"---",(IF($DY821&gt;=$T$28,$S$28/(24*$B$13*$R$19)*(($DY821-$R$28)^4-($DY821-$T$28)^4),IF($DY821&gt;=$R$28,$S$28/(24*$B$13*$R$19)*($DY821-$R$28)^4,0)))+(IF($DY821&gt;=$T$28,1/(120*$B$13*$R$19)*($U$28-$S$28)/($T$28-$R$28)*(($DY821-$R$28)^5-($DY821-$T$28)^5)-($U$28-$S$28)/(24*$B$13*$R$19)*($DY821-$T$28)^4,IF($DY821&gt;=$R$28,1/(120*$B$13*$R$19)*($U$28-$S$28)/($T$28-$R$28)*($DY821-$R$28)^5,0)))))</f>
        <v>---</v>
      </c>
      <c r="BM821" s="115" t="str">
        <f aca="false">$BM$750</f>
        <v>---</v>
      </c>
      <c r="BN821" s="116" t="str">
        <f aca="false">$BN$750</f>
        <v>---</v>
      </c>
      <c r="BO821" s="117" t="str">
        <f aca="false">$BO$750</f>
        <v>---</v>
      </c>
      <c r="BP821" s="117" t="str">
        <f aca="false">$BP$750</f>
        <v>---</v>
      </c>
      <c r="BQ821" s="116" t="str">
        <f aca="false">IF($R$29=$T$29,"---",IF(AND($R$29="",$S$29="",$T$29="",$U$29=""),"---",(IF($DY821&gt;=$T$29,-$S$29*($DY821-$R$29-($DY821-$T$29)),IF($DY821&gt;=$R$29,-$S$29*($DY821-$R$29),0)))+(IF($DY821&gt;=$T$29,-1/2*($U$29-$S$29)/($T$29-$R$29)*(($DY821-$R$29)^2-($DY821-$T$29)^2)+($U$29-$S$29)*($DY821-$T$29),IF($DY821&gt;=$R$29,-1/2*($U$29-$S$29)/($T$29-$R$29)*($DY821-$R$29)^2,0)))))</f>
        <v>---</v>
      </c>
      <c r="BR821" s="116" t="str">
        <f aca="false">IF($R$29=$T$29,"---",IF(AND($R$29="",$S$29="",$T$29="",$U$29=""),"---",(IF($DY821&gt;=$T$29,-$S$29/2*(($DY821-$R$29)^2-($DY821-$T$29)^2),IF($DY821&gt;=$R$29,-$S$29/2*($DY821-$R$29)^2,0)))+(IF($DY821&gt;=$T$29,-1/6*($U$29-$S$29)/($T$29-$R$29)*(($DY821-$R$29)^3-($DY821-$T$29)^3)+($U$29-$S$29)/2*($DY821-$T$29)^2,IF($DY821&gt;=$R$29,-1/6*($U$29-$S$29)/($T$29-$R$29)*($DY821-$R$29)^3,0)))))</f>
        <v>---</v>
      </c>
      <c r="BS821" s="117" t="str">
        <f aca="false">IF($R$29=$T$29,"---",IF(AND($R$29="",$S$29="",$T$29="",$U$29=""),"---",(IF($DY821&gt;=$T$29,-$S$29/(6*$B$13*$R$19)*(($DY821-$R$29)^3-($DY821-$T$29)^3),IF($DY821&gt;=$R$29,-$S$29/(6*$B$13*$R$19)*($DY821-$R$29)^3,0)))+(IF($DY821&gt;=$T$29,-1/(24*$B$13*$R$19)*($U$29-$S$29)/($T$29-$R$29)*(($DY821-$R$29)^4-($DY821-$T$29)^4)+($U$29-$S$29)/(6*$B$13*$R$19)*($DY821-$T$29)^3,IF($DY821&gt;=$R$29,-1/(24*$B$13*$R$19)*($U$29-$S$29)/($T$29-$R$29)*($DY821-$R$29)^4,0)))))</f>
        <v>---</v>
      </c>
      <c r="BT821" s="118" t="str">
        <f aca="false">IF($R$29=$T$29,"---",IF(AND($R$29="",$S$29="",$T$29="",$U$29=""),"---",(IF($DY821&gt;=$T$29,$S$29/(24*$B$13*$R$19)*(($DY821-$R$29)^4-($DY821-$T$29)^4),IF($DY821&gt;=$R$29,$S$29/(24*$B$13*$R$19)*($DY821-$R$29)^4,0)))+(IF($DY821&gt;=$T$29,1/(120*$B$13*$R$19)*($U$29-$S$29)/($T$29-$R$29)*(($DY821-$R$29)^5-($DY821-$T$29)^5)-($U$29-$S$29)/(24*$B$13*$R$19)*($DY821-$T$29)^4,IF($DY821&gt;=$R$29,1/(120*$B$13*$R$19)*($U$29-$S$29)/($T$29-$R$29)*($DY821-$R$29)^5,0)))))</f>
        <v>---</v>
      </c>
      <c r="BU821" s="115" t="str">
        <f aca="false">$BU$750</f>
        <v>---</v>
      </c>
      <c r="BV821" s="116" t="str">
        <f aca="false">$BV$750</f>
        <v>---</v>
      </c>
      <c r="BW821" s="117" t="str">
        <f aca="false">$BW$750</f>
        <v>---</v>
      </c>
      <c r="BX821" s="117" t="str">
        <f aca="false">$BX$750</f>
        <v>---</v>
      </c>
      <c r="BY821" s="116" t="str">
        <f aca="false">IF($R$30=$T$30,"---",IF(AND($R$30="",$S$30="",$T$30="",$U$30=""),"---",(IF($DY821&gt;=$T$30,-$S$30*($DY821-$R$30-($DY821-$T$30)),IF($DY821&gt;=$R$30,-$S$30*($DY821-$R$30),0)))+(IF($DY821&gt;=$T$30,-1/2*($U$30-$S$30)/($T$30-$R$30)*(($DY821-$R$30)^2-($DY821-$T$30)^2)+($U$30-$S$30)*($DY821-$T$30),IF($DY821&gt;=$R$30,-1/2*($U$30-$S$30)/($T$30-$R$30)*($DY821-$R$30)^2,0)))))</f>
        <v>---</v>
      </c>
      <c r="BZ821" s="116" t="str">
        <f aca="false">IF($R$30=$T$30,"---",IF(AND($R$30="",$S$30="",$T$30="",$U$30=""),"---",(IF($DY821&gt;=$T$30,-$S$30/2*(($DY821-$R$30)^2-($DY821-$T$30)^2),IF($DY821&gt;=$R$30,-$S$30/2*($DY821-$R$30)^2,0)))+(IF($DY821&gt;=$T$30,-1/6*($U$30-$S$30)/($T$30-$R$30)*(($DY821-$R$30)^3-($DY821-$T$30)^3)+($U$30-$S$30)/2*($DY821-$T$30)^2,IF($DY821&gt;=$R$30,-1/6*($U$30-$S$30)/($T$30-$R$30)*($DY821-$R$30)^3,0)))))</f>
        <v>---</v>
      </c>
      <c r="CA821" s="117" t="str">
        <f aca="false">IF($R$30=$T$30,"---",IF(AND($R$30="",$S$30="",$T$30="",$U$30=""),"---",(IF($DY821&gt;=$T$30,-$S$30/(6*$B$13*$R$19)*(($DY821-$R$30)^3-($DY821-$T$30)^3),IF($DY821&gt;=$R$30,-$S$30/(6*$B$13*$R$19)*($DY821-$R$30)^3,0)))+(IF($DY821&gt;=$T$30,-1/(24*$B$13*$R$19)*($U$30-$S$30)/($T$30-$R$30)*(($DY821-$R$30)^4-($DY821-$T$30)^4)+($U$30-$S$30)/(6*$B$13*$R$19)*($DY821-$T$30)^3,IF($DY821&gt;=$R$30,-1/(24*$B$13*$R$19)*($U$30-$S$30)/($T$30-$R$30)*($DY821-$R$30)^4,0)))))</f>
        <v>---</v>
      </c>
      <c r="CB821" s="118" t="str">
        <f aca="false">IF($R$30=$T$30,"---",IF(AND($R$30="",$S$30="",$T$30="",$U$30=""),"---",(IF($DY821&gt;=$T$30,$S$30/(24*$B$13*$R$19)*(($DY821-$R$30)^4-($DY821-$T$30)^4),IF($DY821&gt;=$R$30,$S$30/(24*$B$13*$R$19)*($DY821-$R$30)^4,0)))+(IF($DY821&gt;=$T$30,1/(120*$B$13*$R$19)*($U$30-$S$30)/($T$30-$R$30)*(($DY821-$R$30)^5-($DY821-$T$30)^5)-($U$30-$S$30)/(24*$B$13*$R$19)*($DY821-$T$30)^4,IF($DY821&gt;=$R$30,1/(120*$B$13*$R$19)*($U$30-$S$30)/($T$30-$R$30)*($DY821-$R$30)^5,0)))))</f>
        <v>---</v>
      </c>
      <c r="CC821" s="115" t="str">
        <f aca="false">$CC$750</f>
        <v>---</v>
      </c>
      <c r="CD821" s="116" t="str">
        <f aca="false">$CD$750</f>
        <v>---</v>
      </c>
      <c r="CE821" s="117" t="str">
        <f aca="false">$CE$750</f>
        <v>---</v>
      </c>
      <c r="CF821" s="117" t="str">
        <f aca="false">$CF$750</f>
        <v>---</v>
      </c>
      <c r="CG821" s="116" t="str">
        <f aca="false">IF($R$31=$T$31,"---",IF(AND($R$31="",$S$31="",$T$31="",$U$31=""),"---",(IF($DY821&gt;=$T$31,-$S$31*($DY821-$R$31-($DY821-$T$31)),IF($DY821&gt;=$R$31,-$S$31*($DY821-$R$31),0)))+(IF($DY821&gt;=$T$31,-1/2*($U$31-$S$31)/($T$31-$R$31)*(($DY821-$R$31)^2-($DY821-$T$31)^2)+($U$31-$S$31)*($DY821-$T$31),IF($DY821&gt;=$R$31,-1/2*($U$31-$S$31)/($T$31-$R$31)*($DY821-$R$31)^2,0)))))</f>
        <v>---</v>
      </c>
      <c r="CH821" s="116" t="str">
        <f aca="false">IF($R$31=$T$31,"---",IF(AND($R$31="",$S$31="",$T$31="",$U$31=""),"---",(IF($DY821&gt;=$T$31,-$S$31/2*(($DY821-$R$31)^2-($DY821-$T$31)^2),IF($DY821&gt;=$R$31,-$S$31/2*($DY821-$R$31)^2,0)))+(IF($DY821&gt;=$T$31,-1/6*($U$31-$S$31)/($T$31-$R$31)*(($DY821-$R$31)^3-($DY821-$T$31)^3)+($U$31-$S$31)/2*($DY821-$T$31)^2,IF($DY821&gt;=$R$31,-1/6*($U$31-$S$31)/($T$31-$R$31)*($DY821-$R$31)^3,0)))))</f>
        <v>---</v>
      </c>
      <c r="CI821" s="117" t="str">
        <f aca="false">IF($R$31=$T$31,"---",IF(AND($R$31="",$S$31="",$T$31="",$U$31=""),"---",(IF($DY821&gt;=$T$31,-$S$31/(6*$B$13*$R$19)*(($DY821-$R$31)^3-($DY821-$T$31)^3),IF($DY821&gt;=$R$31,-$S$31/(6*$B$13*$R$19)*($DY821-$R$31)^3,0)))+(IF($DY821&gt;=$T$31,-1/(24*$B$13*$R$19)*($U$31-$S$31)/($T$31-$R$31)*(($DY821-$R$31)^4-($DY821-$T$31)^4)+($U$31-$S$31)/(6*$B$13*$R$19)*($DY821-$T$31)^3,IF($DY821&gt;=$R$31,-1/(24*$B$13*$R$19)*($U$31-$S$31)/($T$31-$R$31)*($DY821-$R$31)^4,0)))))</f>
        <v>---</v>
      </c>
      <c r="CJ821" s="118" t="str">
        <f aca="false">IF($R$31=$T$31,"---",IF(AND($R$31="",$S$31="",$T$31="",$U$31=""),"---",(IF($DY821&gt;=$T$31,$S$31/(24*$B$13*$R$19)*(($DY821-$R$31)^4-($DY821-$T$31)^4),IF($DY821&gt;=$R$31,$S$31/(24*$B$13*$R$19)*($DY821-$R$31)^4,0)))+(IF($DY821&gt;=$T$31,1/(120*$B$13*$R$19)*($U$31-$S$31)/($T$31-$R$31)*(($DY821-$R$31)^5-($DY821-$T$31)^5)-($U$31-$S$31)/(24*$B$13*$R$19)*($DY821-$T$31)^4,IF($DY821&gt;=$R$31,1/(120*$B$13*$R$19)*($U$31-$S$31)/($T$31-$R$31)*($DY821-$R$31)^5,0)))))</f>
        <v>---</v>
      </c>
      <c r="CK821" s="115" t="str">
        <f aca="false">$CK$750</f>
        <v>---</v>
      </c>
      <c r="CL821" s="116" t="str">
        <f aca="false">$CL$750</f>
        <v>---</v>
      </c>
      <c r="CM821" s="117" t="str">
        <f aca="false">$CM$750</f>
        <v>---</v>
      </c>
      <c r="CN821" s="117" t="str">
        <f aca="false">$CN$750</f>
        <v>---</v>
      </c>
      <c r="CO821" s="116" t="str">
        <f aca="false">IF($R$32=$T$32,"---",IF(AND($R$32="",$S$32="",$T$32="",$U$32=""),"---",(IF($DY821&gt;=$T$32,-$S$32*($DY821-$R$32-($DY821-$T$32)),IF($DY821&gt;=$R$32,-$S$32*($DY821-$R$32),0)))+(IF($DY821&gt;=$T$32,-1/2*($U$32-$S$32)/($T$32-$R$32)*(($DY821-$R$32)^2-($DY821-$T$32)^2)+($U$32-$S$32)*($DY821-$T$32),IF($DY821&gt;=$R$32,-1/2*($U$32-$S$32)/($T$32-$R$32)*($DY821-$R$32)^2,0)))))</f>
        <v>---</v>
      </c>
      <c r="CP821" s="116" t="str">
        <f aca="false">IF($R$32=$T$32,"---",IF(AND($R$32="",$S$32="",$T$32="",$U$32=""),"---",(IF($DY821&gt;=$T$32,-$S$32/2*(($DY821-$R$32)^2-($DY821-$T$32)^2),IF($DY821&gt;=$R$32,-$S$32/2*($DY821-$R$32)^2,0)))+(IF($DY821&gt;=$T$32,-1/6*($U$32-$S$32)/($T$32-$R$32)*(($DY821-$R$32)^3-($DY821-$T$32)^3)+($U$32-$S$32)/2*($DY821-$T$32)^2,IF($DY821&gt;=$R$32,-1/6*($U$32-$S$32)/($T$32-$R$32)*($DY821-$R$32)^3,0)))))</f>
        <v>---</v>
      </c>
      <c r="CQ821" s="117" t="str">
        <f aca="false">IF($R$32=$T$32,"---",IF(AND($R$32="",$S$32="",$T$32="",$U$32=""),"---",(IF($DY821&gt;=$T$32,-$S$32/(6*$B$13*$R$19)*(($DY821-$R$32)^3-($DY821-$T$32)^3),IF($DY821&gt;=$R$32,-$S$32/(6*$B$13*$R$19)*($DY821-$R$32)^3,0)))+(IF($DY821&gt;=$T$32,-1/(24*$B$13*$R$19)*($U$32-$S$32)/($T$32-$R$32)*(($DY821-$R$32)^4-($DY821-$T$32)^4)+($U$32-$S$32)/(6*$B$13*$R$19)*($DY821-$T$32)^3,IF($DY821&gt;=$R$32,-1/(24*$B$13*$R$19)*($U$32-$S$32)/($T$32-$R$32)*($DY821-$R$32)^4,0)))))</f>
        <v>---</v>
      </c>
      <c r="CR821" s="118" t="str">
        <f aca="false">IF($R$32=$T$32,"---",IF(AND($R$32="",$S$32="",$T$32="",$U$32=""),"---",(IF($DY821&gt;=$T$32,$S$32/(24*$B$13*$R$19)*(($DY821-$R$32)^4-($DY821-$T$32)^4),IF($DY821&gt;=$R$32,$S$32/(24*$B$13*$R$19)*($DY821-$R$32)^4,0)))+(IF($DY821&gt;=$T$32,1/(120*$B$13*$R$19)*($U$32-$S$32)/($T$32-$R$32)*(($DY821-$R$32)^5-($DY821-$T$32)^5)-($U$32-$S$32)/(24*$B$13*$R$19)*($DY821-$T$32)^4,IF($DY821&gt;=$R$32,1/(120*$B$13*$R$19)*($U$32-$S$32)/($T$32-$R$32)*($DY821-$R$32)^5,0)))))</f>
        <v>---</v>
      </c>
      <c r="CS821" s="115" t="n">
        <f aca="false">$CS$750</f>
        <v>-0</v>
      </c>
      <c r="CT821" s="116" t="n">
        <f aca="false">$CT$750</f>
        <v>-0</v>
      </c>
      <c r="CU821" s="117" t="e">
        <f aca="false">$CU$750</f>
        <v>#DIV/0!</v>
      </c>
      <c r="CV821" s="117" t="e">
        <f aca="false">$CV$750</f>
        <v>#DIV/0!</v>
      </c>
      <c r="CW821" s="116" t="n">
        <f aca="false">IF($DY821&gt;$R$35,-$T$35,0)+IF($DY821&gt;$R$36,-$T$36,0)+IF($DY821&gt;$R$37,-$T$37,0)+IF($DY821&gt;$R$38,-$T$38,0)+IF($DY821&gt;$R$39,-$T$39,0)+IF($DY821&gt;$R$40,-$T$40,0)+IF($DY821&gt;$R$41,-$T$41,0)+IF($DY821&gt;$R$42,-$T$42,0)+IF($DY821&gt;$R$43,-$T$43,0)+IF($DY821&gt;$R$44,-$T$44,0)+IF($DY821&gt;$R$45,-$T$45,0)+IF($DY821&gt;$R$46,-$T$46,0)+IF($DY821&gt;$R$47,-$T$47,0)+IF($DY821&gt;$R$48,-$T$48,0)+IF($DY821&gt;$R$49,-$T$49,0)</f>
        <v>-0</v>
      </c>
      <c r="CX821" s="116" t="n">
        <f aca="false">IF($DY821&gt;$R$35,-$T$35*($DY821-$R$35),0)+IF($DY821&gt;$R$36,-$T$36*($DY821-$R$36),0)+IF($DY821&gt;$R$37,-$T$37*($DY821-$R$37),0)+IF($DY821&gt;$R$38,-$T$38*($DY821-$R$38),0)+IF($DY821&gt;$R$39,-$T$39*($DY821-$R$39),0)+IF($DY821&gt;$R$40,-$T$40*($DY821-$R$40),0)+IF($DY821&gt;$R$41,-$T$41*($DY821-$R$41),0)+IF($DY821&gt;$R$42,-$T$42*($DY821-$R$42),0)+IF($DY821&gt;$R$43,-$T$43*($DY821-$R$43),0)+IF($DY821&gt;$R$44,-$T$44*($DY821-$R$44),0)+IF($DY821&gt;$R$45,-$T$45*($DY821-$R$45),0)+IF($DY821&gt;$R$46,-$T$46*($DY821-$R$46),0)+IF($DY821&gt;$R$47,-$T$47*($DY821-$R$47),0)+IF($DY821&gt;$R$48,-$T$48*($DY821-$R$48),0)+IF($DY821&gt;$R$49,-$T$49*($DY821-$R$49),0)</f>
        <v>-0</v>
      </c>
      <c r="CY821" s="117" t="e">
        <f aca="false">IF($DY821&gt;$R$35,-$T$35*($DY821-$R$35)^2/(2*$B$13*$R$19),0)+IF($DY821&gt;$R$36,-$T$36*($DY821-$R$36)^2/(2*$B$13*$R$19),0)+IF($DY821&gt;$R$37,-$T$37*($DY821-$R$37)^2/(2*$B$13*$R$19),0)+IF($DY821&gt;$R$38,-$T$38*($DY821-$R$38)^2/(2*$B$13*$R$19),0)+IF($DY821&gt;$R$39,-$T$39*($DY821-$R$39)^2/(2*$B$13*$R$19),0)+IF($DY821&gt;$R$40,-$T$40*($DY821-$R$40)^2/(2*$B$13*$R$19),0)+IF($DY821&gt;$R$41,-$T$41*($DY821-$R$41)^2/(2*$B$13*$R$19),0)+IF($DY821&gt;$R$42,-$T$42*($DY821-$R$42)^2/(2*$B$13*$R$19),0)+IF($DY821&gt;$R$43,-$T$43*($DY821-$R$43)^2/(2*$B$13*$R$19),0)+IF($DY821&gt;$R$44,-$T$44*($DY821-$R$44)^2/(2*$B$13*$R$19),0)+IF($DY821&gt;$R$45,-$T$45*($DY821-$R$45)^2/(2*$B$13*$R$19),0)+IF($DY821&gt;$R$46,-$T$46*($DY821-$R$46)^2/(2*$B$13*$R$19),0)+IF($DY821&gt;$R$47,-$T$47*($DY821-$R$47)^2/(2*$B$13*$R$19),0)+IF($DY821&gt;$R$48,-$T$48*($DY821-$R$48)^2/(2*$B$13*$R$19),0)+IF($DY821&gt;$R$49,-$T$49*($DY821-$R$49)^2/(2*$B$13*$R$19),0)</f>
        <v>#DIV/0!</v>
      </c>
      <c r="CZ821" s="118" t="e">
        <f aca="false">IF($DY821&gt;$R$35,$T$35*($DY821-$R$35)^3/(6*$B$13*$R$19),0)+IF($DY821&gt;$R$36,$T$36*($DY821-$R$36)^3/(6*$B$13*$R$19),0)+IF($DY821&gt;$R$37,$T$37*($DY821-$R$37)^3/(6*$B$13*$R$19),0)+IF($DY821&gt;$R$38,$T$38*($DY821-$R$38)^3/(6*$B$13*$R$19),0)+IF($DY821&gt;$R$39,$T$39*($DY821-$R$39)^3/(6*$B$13*$R$19),0)+IF($DY821&gt;$R$40,$T$40*($DY821-$R$40)^3/(6*$B$13*$R$19),0)+IF($DY821&gt;$R$41,$T$41*($DY821-$R$41)^3/(6*$B$13*$R$19),0)+IF($DY821&gt;$R$42,$T$42*($DY821-$R$42)^3/(6*$B$13*$R$19),0)+IF($DY821&gt;$R$43,$T$43*($DY821-$R$43)^3/(6*$B$13*$R$19),0)+IF($DY821&gt;$R$44,$T$44*($DY821-$R$44)^3/(6*$B$13*$R$19),0)+IF($DY821&gt;$R$45,$T$45*($DY821-$R$45)^3/(6*$B$13*$R$19),0)+IF($DY821&gt;$R$46,$T$46*($DY821-$R$46)^3/(6*$B$13*$R$19),0)+IF($DY821&gt;$R$47,$T$47*($DY821-$R$47)^3/(6*$B$13*$R$19),0)+IF($DY821&gt;$R$48,$T$48*($DY821-$R$48)^3/(6*$B$13*$R$19),0)+IF($DY821&gt;$R$49,$T$49*($DY821-$R$49)^3/(6*$B$13*$R$19),0)</f>
        <v>#DIV/0!</v>
      </c>
      <c r="DA821" s="115" t="n">
        <f aca="false">$DA$750</f>
        <v>0</v>
      </c>
      <c r="DB821" s="116" t="e">
        <f aca="false">$DB$750</f>
        <v>#VALUE!</v>
      </c>
      <c r="DC821" s="117" t="e">
        <f aca="false">$DC$750</f>
        <v>#DIV/0!</v>
      </c>
      <c r="DD821" s="117" t="e">
        <f aca="false">$DD$750</f>
        <v>#DIV/0!</v>
      </c>
      <c r="DE821" s="116" t="n">
        <f aca="false">IF($DY821&gt;=IF($DF$19=$R$18,$DF$19+0.000000001,$DF$19),0,0)+IF($DY821&gt;=IF($DF$20=$R$18,$DF$20+0.000000001,$DF$20),0,0)+IF($DY821&gt;=IF($DF$21=$R$18,$DF$21+0.000000001,$DF$21),0,0)+IF($DY821&gt;=IF($DF$22=$R$18,$DF$22+0.000000001,$DF$22),0,0)+IF($DY821&gt;=IF(0=$R$18,0+0.000000001,0),0,0)+IF($DY821&gt;=IF($R$18=$R$18,$R$18+0.000000001,$R$18),0,0)</f>
        <v>0</v>
      </c>
      <c r="DF821" s="116" t="e">
        <f aca="false">IF($DY821&gt;=IF($DF$19=$R$18,$DF$19+0.000000001,$DF$19),-$T$52,0)+IF($DY821&gt;=IF($DF$20=$R$18,$DF$20+0.000000001,$DF$20),-$T$53,0)+IF($DY821&gt;=IF($DF$21=$R$18,$DF$21+0.000000001,$DF$21),-$T$54,0)+IF($DY821&gt;=IF($DF$22=$R$18,$DF$22+0.000000001,$DF$22),-$T$55,0)+IF($DY821&gt;=IF(0=$R$18,0+0.000000001,0),$AY$59,0)+IF($DY821&gt;=IF($R$18=$R$18,$R$18+0.000000001,$R$18),-$AY$60,0)</f>
        <v>#VALUE!</v>
      </c>
      <c r="DG821" s="117" t="e">
        <f aca="false">IF($DY821&gt;=IF($DF$19=$R$18,$DF$19+0.000000001,$DF$19),-$T$52*($DY821-$DF$19)/($B$13*$R$19),0)+IF($DY821&gt;=IF($DF$20=$R$18,$DF$20+0.000000001,$DF$20),-$T$53*($DY821-$DF$20)/($B$13*$R$19),0)+IF($DY821&gt;=IF($DF$21=$R$18,$DF$21+0.000000001,$DF$21),-$T$54*($DY821-$DF$21)/($B$13*$R$19),0)+IF($DY821&gt;=IF($DF$22=$R$18,$DF$22+0.000000001,$DF$22),-$T$55*($DY821-$DF$22)/($B$13*$R$19),0)+IF($DY821&gt;=IF(0=$R$18,0+0.000000001,0),$AY$59*($DY821-0)/($B$13*$R$19),0)+IF($DY821&gt;=IF($R$18=$R$18,$R$18+0.000000001,$R$18),-$AY$60*($DY821-$R$18)/($B$13*$R$19),0)</f>
        <v>#DIV/0!</v>
      </c>
      <c r="DH821" s="118" t="e">
        <f aca="false">IF($DY821&gt;=IF($DF$19=$R$18,$DF$19+0.000000001,$DF$19),$T$52*($DY821-$DF$19)^2/(2*$B$13*$R$19),0)+IF($DY821&gt;=IF($DF$20=$R$18,$DF$20+0.000000001,$DF$20),$T$53*($DY821-$DF$20)^2/(2*$B$13*$R$19),0)+IF($DY821&gt;=IF($DF$21=$R$18,$DF$21+0.000000001,$DF$21),$T$54*($DY821-$DF$21)^2/(2*$B$13*$R$19),0)+IF($DY821&gt;=IF($DF$22=$R$18,$DF$22+0.000000001,$DF$22),$T$55*($DY821-$DF$22)^2/(2*$B$13*$R$19),0)+IF($DY821&gt;=IF(0=$R$18,0+0.000000001,0),-$AY$59*($DY821-0)^2/(2*$B$13*$R$19),0)+IF($DY821&gt;=IF($R$18=$R$18,$R$18+0.000000001,$R$18),$AY$60*($DY821-$R$18)^2/(2*$B$13*$R$19),0)</f>
        <v>#DIV/0!</v>
      </c>
      <c r="DI821" s="115" t="n">
        <f aca="false">$DI$750</f>
        <v>0</v>
      </c>
      <c r="DJ821" s="116" t="e">
        <f aca="false">$DJ$750</f>
        <v>#VALUE!</v>
      </c>
      <c r="DK821" s="116" t="e">
        <f aca="false">$DK$750</f>
        <v>#DIV/0!</v>
      </c>
      <c r="DL821" s="116" t="e">
        <f aca="false">$DL$750</f>
        <v>#DIV/0!</v>
      </c>
      <c r="DM821" s="116" t="n">
        <f aca="false">SUM(AC821,AK821,AS821,BA821,BI821,BQ821,BY821,CG821,CO821,CW821,DE821)</f>
        <v>0</v>
      </c>
      <c r="DN821" s="116" t="e">
        <f aca="false">SUM(AD821,AL821,AT821,BB821,BJ821,BR821,BZ821,CH821,CP821,CX821,DF821)</f>
        <v>#VALUE!</v>
      </c>
      <c r="DO821" s="116" t="e">
        <f aca="false">SUM(AE821,AM821,AU821,BC821,BK821,BS821,CA821,CI821,CQ821,CY821,DG821)</f>
        <v>#DIV/0!</v>
      </c>
      <c r="DP821" s="119" t="e">
        <f aca="false">SUM(AF821,AN821,AV821,BD821,BL821,BT821,CB821,CJ821,CR821,CZ821,DH821)</f>
        <v>#DIV/0!</v>
      </c>
      <c r="DQ821" s="115" t="e">
        <f aca="false">$DQ$750</f>
        <v>#DIV/0!</v>
      </c>
      <c r="DR821" s="116" t="n">
        <f aca="false">$DR$750</f>
        <v>0</v>
      </c>
      <c r="DS821" s="117" t="e">
        <f aca="false">$DS$750</f>
        <v>#DIV/0!</v>
      </c>
      <c r="DT821" s="118" t="n">
        <f aca="false">$DT$750</f>
        <v>0</v>
      </c>
      <c r="DU821" s="115" t="e">
        <f aca="false">$DQ821+$DM821</f>
        <v>#DIV/0!</v>
      </c>
      <c r="DV821" s="116" t="e">
        <f aca="false">$DR821+$DQ821*$DY821+$DN821</f>
        <v>#DIV/0!</v>
      </c>
      <c r="DW821" s="117" t="e">
        <f aca="false">($DS821+$DR821*$DY821/($B$13*$R$19)+$DQ821*$DY821^2/(2*$B$13*$R$19)+$DO821)*(144*180/PI())</f>
        <v>#DIV/0!</v>
      </c>
      <c r="DX821" s="118" t="e">
        <f aca="false">(-($DT821-$DS821*$DY821-$DR821*$DY821^2/(2*$B$13*$R$19)-$DQ821*$DY821^3/(6*$B$13*$R$19)+$DP821))*(1728)</f>
        <v>#DIV/0!</v>
      </c>
      <c r="DY821" s="120" t="n">
        <f aca="false">IF($DF$22=$R$18,$DF$22-0.000000001,$DF$22)</f>
        <v>1E-009</v>
      </c>
      <c r="DZ821" s="91" t="n">
        <v>72</v>
      </c>
      <c r="EA821" s="91"/>
      <c r="EB821" s="91"/>
      <c r="EC821" s="91"/>
      <c r="ED821" s="91"/>
      <c r="EE821" s="91"/>
      <c r="EF821" s="91"/>
    </row>
    <row r="822" customFormat="false" ht="12.75" hidden="false" customHeight="false" outlineLevel="0" collapsed="false">
      <c r="X822" s="85" t="s">
        <v>374</v>
      </c>
      <c r="Y822" s="115" t="str">
        <f aca="false">$Y$750</f>
        <v>---</v>
      </c>
      <c r="Z822" s="116" t="str">
        <f aca="false">$Z$750</f>
        <v>---</v>
      </c>
      <c r="AA822" s="117" t="str">
        <f aca="false">$AA$750</f>
        <v>---</v>
      </c>
      <c r="AB822" s="117" t="str">
        <f aca="false">$AB$750</f>
        <v>---</v>
      </c>
      <c r="AC822" s="116" t="str">
        <f aca="false">IF($R$21=0,"---",IF($DY822=$R$18,-$R$21*($DY822-($DY822-$R$18)),IF($DY822&gt;=0,-$R$21*$DY822,0)))</f>
        <v>---</v>
      </c>
      <c r="AD822" s="116" t="str">
        <f aca="false">IF($R$21=0,"---",IF($DY822=$R$18,-$R$21*($DY822^2-($DY822-$R$18)^2)/2,IF($DY822&gt;=0,-$R$21*$DY822^2/2,0)))</f>
        <v>---</v>
      </c>
      <c r="AE822" s="117" t="str">
        <f aca="false">IF($R$21=0,"---",IF($DY822=$R$18,-$R$21*($DY822^3-($DY822-$R$18)^3)/(6*$B$13*$R$19),IF($DY822&gt;=0,-$R$21*$DY822^3/(6*$B$13*$R$19),0)))</f>
        <v>---</v>
      </c>
      <c r="AF822" s="118" t="str">
        <f aca="false">IF($R$21=0,"---",IF($DY822=$R$18,$R$21*($DY822^4-($DY822-$R$18)^4)/(24*$B$13*$R$19),IF($DY822&gt;=0,$R$21*$DY822^4/(24*$B$13*$R$19),0)))</f>
        <v>---</v>
      </c>
      <c r="AG822" s="115" t="str">
        <f aca="false">$AG$750</f>
        <v>---</v>
      </c>
      <c r="AH822" s="116" t="str">
        <f aca="false">$AH$750</f>
        <v>---</v>
      </c>
      <c r="AI822" s="117" t="str">
        <f aca="false">$AI$750</f>
        <v>---</v>
      </c>
      <c r="AJ822" s="117" t="str">
        <f aca="false">$AJ$750</f>
        <v>---</v>
      </c>
      <c r="AK822" s="116" t="str">
        <f aca="false">IF($R$25=$T$25,"---",IF(AND($R$25="",$S$25="",$T$25="",$U$25=""),"---",(IF($DY822&gt;=$T$25,-$S$25*($DY822-$R$25-($DY822-$T$25)),IF($DY822&gt;=$R$25,-$S$25*($DY822-$R$25),0)))+(IF($DY822&gt;=$T$25,-1/2*($U$25-$S$25)/($T$25-$R$25)*(($DY822-$R$25)^2-($DY822-$T$25)^2)+($U$25-$S$25)*($DY822-$T$25),IF($DY822&gt;=$R$25,-1/2*($U$25-$S$25)/($T$25-$R$25)*($DY822-$R$25)^2,0)))))</f>
        <v>---</v>
      </c>
      <c r="AL822" s="116" t="str">
        <f aca="false">IF($R$25=$T$25,"---",IF(AND($R$25="",$S$25="",$T$25="",$U$25=""),"---",(IF($DY822&gt;=$T$25,-$S$25/2*(($DY822-$R$25)^2-($DY822-$T$25)^2),IF($DY822&gt;=$R$25,-$S$25/2*($DY822-$R$25)^2,0)))+(IF($DY822&gt;=$T$25,-1/6*($U$25-$S$25)/($T$25-$R$25)*(($DY822-$R$25)^3-($DY822-$T$25)^3)+($U$25-$S$25)/2*($DY822-$T$25)^2,IF($DY822&gt;=$R$25,-1/6*($U$25-$S$25)/($T$25-$R$25)*($DY822-$R$25)^3,0)))))</f>
        <v>---</v>
      </c>
      <c r="AM822" s="117" t="str">
        <f aca="false">IF($R$25=$T$25,"---",IF(AND($R$25="",$S$25="",$T$25="",$U$25=""),"---",(IF($DY822&gt;=$T$25,-$S$25/(6*$B$13*$R$19)*(($DY822-$R$25)^3-($DY822-$T$25)^3),IF($DY822&gt;=$R$25,-$S$25/(6*$B$13*$R$19)*($DY822-$R$25)^3,0)))+(IF($DY822&gt;=$T$25,-1/(24*$B$13*$R$19)*($U$25-$S$25)/($T$25-$R$25)*(($DY822-$R$25)^4-($DY822-$T$25)^4)+($U$25-$S$25)/(6*$B$13*$R$19)*($DY822-$T$25)^3,IF($DY822&gt;=$R$25,-1/(24*$B$13*$R$19)*($U$25-$S$25)/($T$25-$R$25)*($DY822-$R$25)^4,0)))))</f>
        <v>---</v>
      </c>
      <c r="AN822" s="118" t="str">
        <f aca="false">IF($R$25=$T$25,"---",IF(AND($R$25="",$S$25="",$T$25="",$U$25=""),"---",(IF($DY822&gt;=$T$25,$S$25/(24*$B$13*$R$19)*(($DY822-$R$25)^4-($DY822-$T$25)^4),IF($DY822&gt;=$R$25,$S$25/(24*$B$13*$R$19)*($DY822-$R$25)^4,0)))+(IF($DY822&gt;=$T$25,1/(120*$B$13*$R$19)*($U$25-$S$25)/($T$25-$R$25)*(($DY822-$R$25)^5-($DY822-$T$25)^5)-($U$25-$S$25)/(24*$B$13*$R$19)*($DY822-$T$25)^4,IF($DY822&gt;=$R$25,1/(120*$B$13*$R$19)*($U$25-$S$25)/($T$25-$R$25)*($DY822-$R$25)^5,0)))))</f>
        <v>---</v>
      </c>
      <c r="AO822" s="115" t="str">
        <f aca="false">$AO$750</f>
        <v>---</v>
      </c>
      <c r="AP822" s="116" t="str">
        <f aca="false">$AP$750</f>
        <v>---</v>
      </c>
      <c r="AQ822" s="117" t="str">
        <f aca="false">$AQ$750</f>
        <v>---</v>
      </c>
      <c r="AR822" s="117" t="str">
        <f aca="false">$AR$750</f>
        <v>---</v>
      </c>
      <c r="AS822" s="116" t="str">
        <f aca="false">IF($R$26=$T$26,"---",IF(AND($R$26="",$S$26="",$T$26="",$U$26=""),"---",(IF($DY822&gt;=$T$26,-$S$26*($DY822-$R$26-($DY822-$T$26)),IF($DY822&gt;=$R$26,-$S$26*($DY822-$R$26),0)))+(IF($DY822&gt;=$T$26,-1/2*($U$26-$S$26)/($T$26-$R$26)*(($DY822-$R$26)^2-($DY822-$T$26)^2)+($U$26-$S$26)*($DY822-$T$26),IF($DY822&gt;=$R$26,-1/2*($U$26-$S$26)/($T$26-$R$26)*($DY822-$R$26)^2,0)))))</f>
        <v>---</v>
      </c>
      <c r="AT822" s="116" t="str">
        <f aca="false">IF($R$26=$T$26,"---",IF(AND($R$26="",$S$26="",$T$26="",$U$26=""),"---",(IF($DY822&gt;=$T$26,-$S$26/2*(($DY822-$R$26)^2-($DY822-$T$26)^2),IF($DY822&gt;=$R$26,-$S$26/2*($DY822-$R$26)^2,0)))+(IF($DY822&gt;=$T$26,-1/6*($U$26-$S$26)/($T$26-$R$26)*(($DY822-$R$26)^3-($DY822-$T$26)^3)+($U$26-$S$26)/2*($DY822-$T$26)^2,IF($DY822&gt;=$R$26,-1/6*($U$26-$S$26)/($T$26-$R$26)*($DY822-$R$26)^3,0)))))</f>
        <v>---</v>
      </c>
      <c r="AU822" s="117" t="str">
        <f aca="false">IF($R$26=$T$26,"---",IF(AND($R$26="",$S$26="",$T$26="",$U$26=""),"---",(IF($DY822&gt;=$T$26,-$S$26/(6*$B$13*$R$19)*(($DY822-$R$26)^3-($DY822-$T$26)^3),IF($DY822&gt;=$R$26,-$S$26/(6*$B$13*$R$19)*($DY822-$R$26)^3,0)))+(IF($DY822&gt;=$T$26,-1/(24*$B$13*$R$19)*($U$26-$S$26)/($T$26-$R$26)*(($DY822-$R$26)^4-($DY822-$T$26)^4)+($U$26-$S$26)/(6*$B$13*$R$19)*($DY822-$T$26)^3,IF($DY822&gt;=$R$26,-1/(24*$B$13*$R$19)*($U$26-$S$26)/($T$26-$R$26)*($DY822-$R$26)^4,0)))))</f>
        <v>---</v>
      </c>
      <c r="AV822" s="118" t="str">
        <f aca="false">IF($R$26=$T$26,"---",IF(AND($R$26="",$S$26="",$T$26="",$U$26=""),"---",(IF($DY822&gt;=$T$26,$S$26/(24*$B$13*$R$19)*(($DY822-$R$26)^4-($DY822-$T$26)^4),IF($DY822&gt;=$R$26,$S$26/(24*$B$13*$R$19)*($DY822-$R$26)^4,0)))+(IF($DY822&gt;=$T$26,1/(120*$B$13*$R$19)*($U$26-$S$26)/($T$26-$R$26)*(($DY822-$R$26)^5-($DY822-$T$26)^5)-($U$26-$S$26)/(24*$B$13*$R$19)*($DY822-$T$26)^4,IF($DY822&gt;=$R$26,1/(120*$B$13*$R$19)*($U$26-$S$26)/($T$26-$R$26)*($DY822-$R$26)^5,0)))))</f>
        <v>---</v>
      </c>
      <c r="AW822" s="115" t="str">
        <f aca="false">$AW$750</f>
        <v>---</v>
      </c>
      <c r="AX822" s="116" t="str">
        <f aca="false">$AX$750</f>
        <v>---</v>
      </c>
      <c r="AY822" s="117" t="str">
        <f aca="false">$AY$750</f>
        <v>---</v>
      </c>
      <c r="AZ822" s="117" t="str">
        <f aca="false">$AZ$750</f>
        <v>---</v>
      </c>
      <c r="BA822" s="116" t="str">
        <f aca="false">IF($R$27=$T$27,"---",IF(AND($R$27="",$S$27="",$T$27="",$U$27=""),"---",(IF($DY822&gt;=$T$27,-$S$27*($DY822-$R$27-($DY822-$T$27)),IF($DY822&gt;=$R$27,-$S$27*($DY822-$R$27),0)))+(IF($DY822&gt;=$T$27,-1/2*($U$27-$S$27)/($T$27-$R$27)*(($DY822-$R$27)^2-($DY822-$T$27)^2)+($U$27-$S$27)*($DY822-$T$27),IF($DY822&gt;=$R$27,-1/2*($U$27-$S$27)/($T$27-$R$27)*($DY822-$R$27)^2,0)))))</f>
        <v>---</v>
      </c>
      <c r="BB822" s="116" t="str">
        <f aca="false">IF($R$27=$T$27,"---",IF(AND($R$27="",$S$27="",$T$27="",$U$27=""),"---",(IF($DY822&gt;=$T$27,-$S$27/2*(($DY822-$R$27)^2-($DY822-$T$27)^2),IF($DY822&gt;=$R$27,-$S$27/2*($DY822-$R$27)^2,0)))+(IF($DY822&gt;=$T$27,-1/6*($U$27-$S$27)/($T$27-$R$27)*(($DY822-$R$27)^3-($DY822-$T$27)^3)+($U$27-$S$27)/2*($DY822-$T$27)^2,IF($DY822&gt;=$R$27,-1/6*($U$27-$S$27)/($T$27-$R$27)*($DY822-$R$27)^3,0)))))</f>
        <v>---</v>
      </c>
      <c r="BC822" s="117" t="str">
        <f aca="false">IF($R$27=$T$27,"---",IF(AND($R$27="",$S$27="",$T$27="",$U$27=""),"---",(IF($DY822&gt;=$T$27,-$S$27/(6*$B$13*$R$19)*(($DY822-$R$27)^3-($DY822-$T$27)^3),IF($DY822&gt;=$R$27,-$S$27/(6*$B$13*$R$19)*($DY822-$R$27)^3,0)))+(IF($DY822&gt;=$T$27,-1/(24*$B$13*$R$19)*($U$27-$S$27)/($T$27-$R$27)*(($DY822-$R$27)^4-($DY822-$T$27)^4)+($U$27-$S$27)/(6*$B$13*$R$19)*($DY822-$T$27)^3,IF($DY822&gt;=$R$27,-1/(24*$B$13*$R$19)*($U$27-$S$27)/($T$27-$R$27)*($DY822-$R$27)^4,0)))))</f>
        <v>---</v>
      </c>
      <c r="BD822" s="118" t="str">
        <f aca="false">IF($R$27=$T$27,"---",IF(AND($R$27="",$S$27="",$T$27="",$U$27=""),"---",(IF($DY822&gt;=$T$27,$S$27/(24*$B$13*$R$19)*(($DY822-$R$27)^4-($DY822-$T$27)^4),IF($DY822&gt;=$R$27,$S$27/(24*$B$13*$R$19)*($DY822-$R$27)^4,0)))+(IF($DY822&gt;=$T$27,1/(120*$B$13*$R$19)*($U$27-$S$27)/($T$27-$R$27)*(($DY822-$R$27)^5-($DY822-$T$27)^5)-($U$27-$S$27)/(24*$B$13*$R$19)*($DY822-$T$27)^4,IF($DY822&gt;=$R$27,1/(120*$B$13*$R$19)*($U$27-$S$27)/($T$27-$R$27)*($DY822-$R$27)^5,0)))))</f>
        <v>---</v>
      </c>
      <c r="BE822" s="115" t="str">
        <f aca="false">$BE$750</f>
        <v>---</v>
      </c>
      <c r="BF822" s="116" t="str">
        <f aca="false">$BF$750</f>
        <v>---</v>
      </c>
      <c r="BG822" s="117" t="str">
        <f aca="false">$BG$750</f>
        <v>---</v>
      </c>
      <c r="BH822" s="117" t="str">
        <f aca="false">$BH$750</f>
        <v>---</v>
      </c>
      <c r="BI822" s="116" t="str">
        <f aca="false">IF($R$28=$T$28,"---",IF(AND($R$28="",$S$28="",$T$28="",$U$28=""),"---",(IF($DY822&gt;=$T$28,-$S$28*($DY822-$R$28-($DY822-$T$28)),IF($DY822&gt;=$R$28,-$S$28*($DY822-$R$28),0)))+(IF($DY822&gt;=$T$28,-1/2*($U$28-$S$28)/($T$28-$R$28)*(($DY822-$R$28)^2-($DY822-$T$28)^2)+($U$28-$S$28)*($DY822-$T$28),IF($DY822&gt;=$R$28,-1/2*($U$28-$S$28)/($T$28-$R$28)*($DY822-$R$28)^2,0)))))</f>
        <v>---</v>
      </c>
      <c r="BJ822" s="116" t="str">
        <f aca="false">IF($R$28=$T$28,"---",IF(AND($R$28="",$S$28="",$T$28="",$U$28=""),"---",(IF($DY822&gt;=$T$28,-$S$28/2*(($DY822-$R$28)^2-($DY822-$T$28)^2),IF($DY822&gt;=$R$28,-$S$28/2*($DY822-$R$28)^2,0)))+(IF($DY822&gt;=$T$28,-1/6*($U$28-$S$28)/($T$28-$R$28)*(($DY822-$R$28)^3-($DY822-$T$28)^3)+($U$28-$S$28)/2*($DY822-$T$28)^2,IF($DY822&gt;=$R$28,-1/6*($U$28-$S$28)/($T$28-$R$28)*($DY822-$R$28)^3,0)))))</f>
        <v>---</v>
      </c>
      <c r="BK822" s="117" t="str">
        <f aca="false">IF($R$28=$T$28,"---",IF(AND($R$28="",$S$28="",$T$28="",$U$28=""),"---",(IF($DY822&gt;=$T$28,-$S$28/(6*$B$13*$R$19)*(($DY822-$R$28)^3-($DY822-$T$28)^3),IF($DY822&gt;=$R$28,-$S$28/(6*$B$13*$R$19)*($DY822-$R$28)^3,0)))+(IF($DY822&gt;=$T$28,-1/(24*$B$13*$R$19)*($U$28-$S$28)/($T$28-$R$28)*(($DY822-$R$28)^4-($DY822-$T$28)^4)+($U$28-$S$28)/(6*$B$13*$R$19)*($DY822-$T$28)^3,IF($DY822&gt;=$R$28,-1/(24*$B$13*$R$19)*($U$28-$S$28)/($T$28-$R$28)*($DY822-$R$28)^4,0)))))</f>
        <v>---</v>
      </c>
      <c r="BL822" s="118" t="str">
        <f aca="false">IF($R$28=$T$28,"---",IF(AND($R$28="",$S$28="",$T$28="",$U$28=""),"---",(IF($DY822&gt;=$T$28,$S$28/(24*$B$13*$R$19)*(($DY822-$R$28)^4-($DY822-$T$28)^4),IF($DY822&gt;=$R$28,$S$28/(24*$B$13*$R$19)*($DY822-$R$28)^4,0)))+(IF($DY822&gt;=$T$28,1/(120*$B$13*$R$19)*($U$28-$S$28)/($T$28-$R$28)*(($DY822-$R$28)^5-($DY822-$T$28)^5)-($U$28-$S$28)/(24*$B$13*$R$19)*($DY822-$T$28)^4,IF($DY822&gt;=$R$28,1/(120*$B$13*$R$19)*($U$28-$S$28)/($T$28-$R$28)*($DY822-$R$28)^5,0)))))</f>
        <v>---</v>
      </c>
      <c r="BM822" s="115" t="str">
        <f aca="false">$BM$750</f>
        <v>---</v>
      </c>
      <c r="BN822" s="116" t="str">
        <f aca="false">$BN$750</f>
        <v>---</v>
      </c>
      <c r="BO822" s="117" t="str">
        <f aca="false">$BO$750</f>
        <v>---</v>
      </c>
      <c r="BP822" s="117" t="str">
        <f aca="false">$BP$750</f>
        <v>---</v>
      </c>
      <c r="BQ822" s="116" t="str">
        <f aca="false">IF($R$29=$T$29,"---",IF(AND($R$29="",$S$29="",$T$29="",$U$29=""),"---",(IF($DY822&gt;=$T$29,-$S$29*($DY822-$R$29-($DY822-$T$29)),IF($DY822&gt;=$R$29,-$S$29*($DY822-$R$29),0)))+(IF($DY822&gt;=$T$29,-1/2*($U$29-$S$29)/($T$29-$R$29)*(($DY822-$R$29)^2-($DY822-$T$29)^2)+($U$29-$S$29)*($DY822-$T$29),IF($DY822&gt;=$R$29,-1/2*($U$29-$S$29)/($T$29-$R$29)*($DY822-$R$29)^2,0)))))</f>
        <v>---</v>
      </c>
      <c r="BR822" s="116" t="str">
        <f aca="false">IF($R$29=$T$29,"---",IF(AND($R$29="",$S$29="",$T$29="",$U$29=""),"---",(IF($DY822&gt;=$T$29,-$S$29/2*(($DY822-$R$29)^2-($DY822-$T$29)^2),IF($DY822&gt;=$R$29,-$S$29/2*($DY822-$R$29)^2,0)))+(IF($DY822&gt;=$T$29,-1/6*($U$29-$S$29)/($T$29-$R$29)*(($DY822-$R$29)^3-($DY822-$T$29)^3)+($U$29-$S$29)/2*($DY822-$T$29)^2,IF($DY822&gt;=$R$29,-1/6*($U$29-$S$29)/($T$29-$R$29)*($DY822-$R$29)^3,0)))))</f>
        <v>---</v>
      </c>
      <c r="BS822" s="117" t="str">
        <f aca="false">IF($R$29=$T$29,"---",IF(AND($R$29="",$S$29="",$T$29="",$U$29=""),"---",(IF($DY822&gt;=$T$29,-$S$29/(6*$B$13*$R$19)*(($DY822-$R$29)^3-($DY822-$T$29)^3),IF($DY822&gt;=$R$29,-$S$29/(6*$B$13*$R$19)*($DY822-$R$29)^3,0)))+(IF($DY822&gt;=$T$29,-1/(24*$B$13*$R$19)*($U$29-$S$29)/($T$29-$R$29)*(($DY822-$R$29)^4-($DY822-$T$29)^4)+($U$29-$S$29)/(6*$B$13*$R$19)*($DY822-$T$29)^3,IF($DY822&gt;=$R$29,-1/(24*$B$13*$R$19)*($U$29-$S$29)/($T$29-$R$29)*($DY822-$R$29)^4,0)))))</f>
        <v>---</v>
      </c>
      <c r="BT822" s="118" t="str">
        <f aca="false">IF($R$29=$T$29,"---",IF(AND($R$29="",$S$29="",$T$29="",$U$29=""),"---",(IF($DY822&gt;=$T$29,$S$29/(24*$B$13*$R$19)*(($DY822-$R$29)^4-($DY822-$T$29)^4),IF($DY822&gt;=$R$29,$S$29/(24*$B$13*$R$19)*($DY822-$R$29)^4,0)))+(IF($DY822&gt;=$T$29,1/(120*$B$13*$R$19)*($U$29-$S$29)/($T$29-$R$29)*(($DY822-$R$29)^5-($DY822-$T$29)^5)-($U$29-$S$29)/(24*$B$13*$R$19)*($DY822-$T$29)^4,IF($DY822&gt;=$R$29,1/(120*$B$13*$R$19)*($U$29-$S$29)/($T$29-$R$29)*($DY822-$R$29)^5,0)))))</f>
        <v>---</v>
      </c>
      <c r="BU822" s="115" t="str">
        <f aca="false">$BU$750</f>
        <v>---</v>
      </c>
      <c r="BV822" s="116" t="str">
        <f aca="false">$BV$750</f>
        <v>---</v>
      </c>
      <c r="BW822" s="117" t="str">
        <f aca="false">$BW$750</f>
        <v>---</v>
      </c>
      <c r="BX822" s="117" t="str">
        <f aca="false">$BX$750</f>
        <v>---</v>
      </c>
      <c r="BY822" s="116" t="str">
        <f aca="false">IF($R$30=$T$30,"---",IF(AND($R$30="",$S$30="",$T$30="",$U$30=""),"---",(IF($DY822&gt;=$T$30,-$S$30*($DY822-$R$30-($DY822-$T$30)),IF($DY822&gt;=$R$30,-$S$30*($DY822-$R$30),0)))+(IF($DY822&gt;=$T$30,-1/2*($U$30-$S$30)/($T$30-$R$30)*(($DY822-$R$30)^2-($DY822-$T$30)^2)+($U$30-$S$30)*($DY822-$T$30),IF($DY822&gt;=$R$30,-1/2*($U$30-$S$30)/($T$30-$R$30)*($DY822-$R$30)^2,0)))))</f>
        <v>---</v>
      </c>
      <c r="BZ822" s="116" t="str">
        <f aca="false">IF($R$30=$T$30,"---",IF(AND($R$30="",$S$30="",$T$30="",$U$30=""),"---",(IF($DY822&gt;=$T$30,-$S$30/2*(($DY822-$R$30)^2-($DY822-$T$30)^2),IF($DY822&gt;=$R$30,-$S$30/2*($DY822-$R$30)^2,0)))+(IF($DY822&gt;=$T$30,-1/6*($U$30-$S$30)/($T$30-$R$30)*(($DY822-$R$30)^3-($DY822-$T$30)^3)+($U$30-$S$30)/2*($DY822-$T$30)^2,IF($DY822&gt;=$R$30,-1/6*($U$30-$S$30)/($T$30-$R$30)*($DY822-$R$30)^3,0)))))</f>
        <v>---</v>
      </c>
      <c r="CA822" s="117" t="str">
        <f aca="false">IF($R$30=$T$30,"---",IF(AND($R$30="",$S$30="",$T$30="",$U$30=""),"---",(IF($DY822&gt;=$T$30,-$S$30/(6*$B$13*$R$19)*(($DY822-$R$30)^3-($DY822-$T$30)^3),IF($DY822&gt;=$R$30,-$S$30/(6*$B$13*$R$19)*($DY822-$R$30)^3,0)))+(IF($DY822&gt;=$T$30,-1/(24*$B$13*$R$19)*($U$30-$S$30)/($T$30-$R$30)*(($DY822-$R$30)^4-($DY822-$T$30)^4)+($U$30-$S$30)/(6*$B$13*$R$19)*($DY822-$T$30)^3,IF($DY822&gt;=$R$30,-1/(24*$B$13*$R$19)*($U$30-$S$30)/($T$30-$R$30)*($DY822-$R$30)^4,0)))))</f>
        <v>---</v>
      </c>
      <c r="CB822" s="118" t="str">
        <f aca="false">IF($R$30=$T$30,"---",IF(AND($R$30="",$S$30="",$T$30="",$U$30=""),"---",(IF($DY822&gt;=$T$30,$S$30/(24*$B$13*$R$19)*(($DY822-$R$30)^4-($DY822-$T$30)^4),IF($DY822&gt;=$R$30,$S$30/(24*$B$13*$R$19)*($DY822-$R$30)^4,0)))+(IF($DY822&gt;=$T$30,1/(120*$B$13*$R$19)*($U$30-$S$30)/($T$30-$R$30)*(($DY822-$R$30)^5-($DY822-$T$30)^5)-($U$30-$S$30)/(24*$B$13*$R$19)*($DY822-$T$30)^4,IF($DY822&gt;=$R$30,1/(120*$B$13*$R$19)*($U$30-$S$30)/($T$30-$R$30)*($DY822-$R$30)^5,0)))))</f>
        <v>---</v>
      </c>
      <c r="CC822" s="115" t="str">
        <f aca="false">$CC$750</f>
        <v>---</v>
      </c>
      <c r="CD822" s="116" t="str">
        <f aca="false">$CD$750</f>
        <v>---</v>
      </c>
      <c r="CE822" s="117" t="str">
        <f aca="false">$CE$750</f>
        <v>---</v>
      </c>
      <c r="CF822" s="117" t="str">
        <f aca="false">$CF$750</f>
        <v>---</v>
      </c>
      <c r="CG822" s="116" t="str">
        <f aca="false">IF($R$31=$T$31,"---",IF(AND($R$31="",$S$31="",$T$31="",$U$31=""),"---",(IF($DY822&gt;=$T$31,-$S$31*($DY822-$R$31-($DY822-$T$31)),IF($DY822&gt;=$R$31,-$S$31*($DY822-$R$31),0)))+(IF($DY822&gt;=$T$31,-1/2*($U$31-$S$31)/($T$31-$R$31)*(($DY822-$R$31)^2-($DY822-$T$31)^2)+($U$31-$S$31)*($DY822-$T$31),IF($DY822&gt;=$R$31,-1/2*($U$31-$S$31)/($T$31-$R$31)*($DY822-$R$31)^2,0)))))</f>
        <v>---</v>
      </c>
      <c r="CH822" s="116" t="str">
        <f aca="false">IF($R$31=$T$31,"---",IF(AND($R$31="",$S$31="",$T$31="",$U$31=""),"---",(IF($DY822&gt;=$T$31,-$S$31/2*(($DY822-$R$31)^2-($DY822-$T$31)^2),IF($DY822&gt;=$R$31,-$S$31/2*($DY822-$R$31)^2,0)))+(IF($DY822&gt;=$T$31,-1/6*($U$31-$S$31)/($T$31-$R$31)*(($DY822-$R$31)^3-($DY822-$T$31)^3)+($U$31-$S$31)/2*($DY822-$T$31)^2,IF($DY822&gt;=$R$31,-1/6*($U$31-$S$31)/($T$31-$R$31)*($DY822-$R$31)^3,0)))))</f>
        <v>---</v>
      </c>
      <c r="CI822" s="117" t="str">
        <f aca="false">IF($R$31=$T$31,"---",IF(AND($R$31="",$S$31="",$T$31="",$U$31=""),"---",(IF($DY822&gt;=$T$31,-$S$31/(6*$B$13*$R$19)*(($DY822-$R$31)^3-($DY822-$T$31)^3),IF($DY822&gt;=$R$31,-$S$31/(6*$B$13*$R$19)*($DY822-$R$31)^3,0)))+(IF($DY822&gt;=$T$31,-1/(24*$B$13*$R$19)*($U$31-$S$31)/($T$31-$R$31)*(($DY822-$R$31)^4-($DY822-$T$31)^4)+($U$31-$S$31)/(6*$B$13*$R$19)*($DY822-$T$31)^3,IF($DY822&gt;=$R$31,-1/(24*$B$13*$R$19)*($U$31-$S$31)/($T$31-$R$31)*($DY822-$R$31)^4,0)))))</f>
        <v>---</v>
      </c>
      <c r="CJ822" s="118" t="str">
        <f aca="false">IF($R$31=$T$31,"---",IF(AND($R$31="",$S$31="",$T$31="",$U$31=""),"---",(IF($DY822&gt;=$T$31,$S$31/(24*$B$13*$R$19)*(($DY822-$R$31)^4-($DY822-$T$31)^4),IF($DY822&gt;=$R$31,$S$31/(24*$B$13*$R$19)*($DY822-$R$31)^4,0)))+(IF($DY822&gt;=$T$31,1/(120*$B$13*$R$19)*($U$31-$S$31)/($T$31-$R$31)*(($DY822-$R$31)^5-($DY822-$T$31)^5)-($U$31-$S$31)/(24*$B$13*$R$19)*($DY822-$T$31)^4,IF($DY822&gt;=$R$31,1/(120*$B$13*$R$19)*($U$31-$S$31)/($T$31-$R$31)*($DY822-$R$31)^5,0)))))</f>
        <v>---</v>
      </c>
      <c r="CK822" s="115" t="str">
        <f aca="false">$CK$750</f>
        <v>---</v>
      </c>
      <c r="CL822" s="116" t="str">
        <f aca="false">$CL$750</f>
        <v>---</v>
      </c>
      <c r="CM822" s="117" t="str">
        <f aca="false">$CM$750</f>
        <v>---</v>
      </c>
      <c r="CN822" s="117" t="str">
        <f aca="false">$CN$750</f>
        <v>---</v>
      </c>
      <c r="CO822" s="116" t="str">
        <f aca="false">IF($R$32=$T$32,"---",IF(AND($R$32="",$S$32="",$T$32="",$U$32=""),"---",(IF($DY822&gt;=$T$32,-$S$32*($DY822-$R$32-($DY822-$T$32)),IF($DY822&gt;=$R$32,-$S$32*($DY822-$R$32),0)))+(IF($DY822&gt;=$T$32,-1/2*($U$32-$S$32)/($T$32-$R$32)*(($DY822-$R$32)^2-($DY822-$T$32)^2)+($U$32-$S$32)*($DY822-$T$32),IF($DY822&gt;=$R$32,-1/2*($U$32-$S$32)/($T$32-$R$32)*($DY822-$R$32)^2,0)))))</f>
        <v>---</v>
      </c>
      <c r="CP822" s="116" t="str">
        <f aca="false">IF($R$32=$T$32,"---",IF(AND($R$32="",$S$32="",$T$32="",$U$32=""),"---",(IF($DY822&gt;=$T$32,-$S$32/2*(($DY822-$R$32)^2-($DY822-$T$32)^2),IF($DY822&gt;=$R$32,-$S$32/2*($DY822-$R$32)^2,0)))+(IF($DY822&gt;=$T$32,-1/6*($U$32-$S$32)/($T$32-$R$32)*(($DY822-$R$32)^3-($DY822-$T$32)^3)+($U$32-$S$32)/2*($DY822-$T$32)^2,IF($DY822&gt;=$R$32,-1/6*($U$32-$S$32)/($T$32-$R$32)*($DY822-$R$32)^3,0)))))</f>
        <v>---</v>
      </c>
      <c r="CQ822" s="117" t="str">
        <f aca="false">IF($R$32=$T$32,"---",IF(AND($R$32="",$S$32="",$T$32="",$U$32=""),"---",(IF($DY822&gt;=$T$32,-$S$32/(6*$B$13*$R$19)*(($DY822-$R$32)^3-($DY822-$T$32)^3),IF($DY822&gt;=$R$32,-$S$32/(6*$B$13*$R$19)*($DY822-$R$32)^3,0)))+(IF($DY822&gt;=$T$32,-1/(24*$B$13*$R$19)*($U$32-$S$32)/($T$32-$R$32)*(($DY822-$R$32)^4-($DY822-$T$32)^4)+($U$32-$S$32)/(6*$B$13*$R$19)*($DY822-$T$32)^3,IF($DY822&gt;=$R$32,-1/(24*$B$13*$R$19)*($U$32-$S$32)/($T$32-$R$32)*($DY822-$R$32)^4,0)))))</f>
        <v>---</v>
      </c>
      <c r="CR822" s="118" t="str">
        <f aca="false">IF($R$32=$T$32,"---",IF(AND($R$32="",$S$32="",$T$32="",$U$32=""),"---",(IF($DY822&gt;=$T$32,$S$32/(24*$B$13*$R$19)*(($DY822-$R$32)^4-($DY822-$T$32)^4),IF($DY822&gt;=$R$32,$S$32/(24*$B$13*$R$19)*($DY822-$R$32)^4,0)))+(IF($DY822&gt;=$T$32,1/(120*$B$13*$R$19)*($U$32-$S$32)/($T$32-$R$32)*(($DY822-$R$32)^5-($DY822-$T$32)^5)-($U$32-$S$32)/(24*$B$13*$R$19)*($DY822-$T$32)^4,IF($DY822&gt;=$R$32,1/(120*$B$13*$R$19)*($U$32-$S$32)/($T$32-$R$32)*($DY822-$R$32)^5,0)))))</f>
        <v>---</v>
      </c>
      <c r="CS822" s="115" t="n">
        <f aca="false">$CS$750</f>
        <v>-0</v>
      </c>
      <c r="CT822" s="116" t="n">
        <f aca="false">$CT$750</f>
        <v>-0</v>
      </c>
      <c r="CU822" s="117" t="e">
        <f aca="false">$CU$750</f>
        <v>#DIV/0!</v>
      </c>
      <c r="CV822" s="117" t="e">
        <f aca="false">$CV$750</f>
        <v>#DIV/0!</v>
      </c>
      <c r="CW822" s="116" t="e">
        <f aca="false">IF($DY822&gt;$R$35,-$T$35,0)+IF($DY822&gt;$R$36,-$T$36,0)+IF($DY822&gt;$R$37,-$T$37,0)+IF($DY822&gt;$R$38,-$T$38,0)+IF($DY822&gt;$R$39,-$T$39,0)+IF($DY822&gt;$R$40,-$T$40,0)+IF($DY822&gt;$R$41,-$T$41,0)+IF($DY822&gt;$R$42,-$T$42,0)+IF($DY822&gt;$R$43,-$T$43,0)+IF($DY822&gt;$R$44,-$T$44,0)+IF($DY822&gt;$R$45,-$T$45,0)+IF($DY822&gt;$R$46,-$T$46,0)+IF($DY822&gt;$R$47,-$T$47,0)+IF($DY822&gt;$R$48,-$T$48,0)+IF($DY822&gt;$R$49,-$T$49,0)</f>
        <v>#DIV/0!</v>
      </c>
      <c r="CX822" s="116" t="e">
        <f aca="false">IF($DY822&gt;$R$35,-$T$35*($DY822-$R$35),0)+IF($DY822&gt;$R$36,-$T$36*($DY822-$R$36),0)+IF($DY822&gt;$R$37,-$T$37*($DY822-$R$37),0)+IF($DY822&gt;$R$38,-$T$38*($DY822-$R$38),0)+IF($DY822&gt;$R$39,-$T$39*($DY822-$R$39),0)+IF($DY822&gt;$R$40,-$T$40*($DY822-$R$40),0)+IF($DY822&gt;$R$41,-$T$41*($DY822-$R$41),0)+IF($DY822&gt;$R$42,-$T$42*($DY822-$R$42),0)+IF($DY822&gt;$R$43,-$T$43*($DY822-$R$43),0)+IF($DY822&gt;$R$44,-$T$44*($DY822-$R$44),0)+IF($DY822&gt;$R$45,-$T$45*($DY822-$R$45),0)+IF($DY822&gt;$R$46,-$T$46*($DY822-$R$46),0)+IF($DY822&gt;$R$47,-$T$47*($DY822-$R$47),0)+IF($DY822&gt;$R$48,-$T$48*($DY822-$R$48),0)+IF($DY822&gt;$R$49,-$T$49*($DY822-$R$49),0)</f>
        <v>#DIV/0!</v>
      </c>
      <c r="CY822" s="117" t="e">
        <f aca="false">IF($DY822&gt;$R$35,-$T$35*($DY822-$R$35)^2/(2*$B$13*$R$19),0)+IF($DY822&gt;$R$36,-$T$36*($DY822-$R$36)^2/(2*$B$13*$R$19),0)+IF($DY822&gt;$R$37,-$T$37*($DY822-$R$37)^2/(2*$B$13*$R$19),0)+IF($DY822&gt;$R$38,-$T$38*($DY822-$R$38)^2/(2*$B$13*$R$19),0)+IF($DY822&gt;$R$39,-$T$39*($DY822-$R$39)^2/(2*$B$13*$R$19),0)+IF($DY822&gt;$R$40,-$T$40*($DY822-$R$40)^2/(2*$B$13*$R$19),0)+IF($DY822&gt;$R$41,-$T$41*($DY822-$R$41)^2/(2*$B$13*$R$19),0)+IF($DY822&gt;$R$42,-$T$42*($DY822-$R$42)^2/(2*$B$13*$R$19),0)+IF($DY822&gt;$R$43,-$T$43*($DY822-$R$43)^2/(2*$B$13*$R$19),0)+IF($DY822&gt;$R$44,-$T$44*($DY822-$R$44)^2/(2*$B$13*$R$19),0)+IF($DY822&gt;$R$45,-$T$45*($DY822-$R$45)^2/(2*$B$13*$R$19),0)+IF($DY822&gt;$R$46,-$T$46*($DY822-$R$46)^2/(2*$B$13*$R$19),0)+IF($DY822&gt;$R$47,-$T$47*($DY822-$R$47)^2/(2*$B$13*$R$19),0)+IF($DY822&gt;$R$48,-$T$48*($DY822-$R$48)^2/(2*$B$13*$R$19),0)+IF($DY822&gt;$R$49,-$T$49*($DY822-$R$49)^2/(2*$B$13*$R$19),0)</f>
        <v>#DIV/0!</v>
      </c>
      <c r="CZ822" s="118" t="e">
        <f aca="false">IF($DY822&gt;$R$35,$T$35*($DY822-$R$35)^3/(6*$B$13*$R$19),0)+IF($DY822&gt;$R$36,$T$36*($DY822-$R$36)^3/(6*$B$13*$R$19),0)+IF($DY822&gt;$R$37,$T$37*($DY822-$R$37)^3/(6*$B$13*$R$19),0)+IF($DY822&gt;$R$38,$T$38*($DY822-$R$38)^3/(6*$B$13*$R$19),0)+IF($DY822&gt;$R$39,$T$39*($DY822-$R$39)^3/(6*$B$13*$R$19),0)+IF($DY822&gt;$R$40,$T$40*($DY822-$R$40)^3/(6*$B$13*$R$19),0)+IF($DY822&gt;$R$41,$T$41*($DY822-$R$41)^3/(6*$B$13*$R$19),0)+IF($DY822&gt;$R$42,$T$42*($DY822-$R$42)^3/(6*$B$13*$R$19),0)+IF($DY822&gt;$R$43,$T$43*($DY822-$R$43)^3/(6*$B$13*$R$19),0)+IF($DY822&gt;$R$44,$T$44*($DY822-$R$44)^3/(6*$B$13*$R$19),0)+IF($DY822&gt;$R$45,$T$45*($DY822-$R$45)^3/(6*$B$13*$R$19),0)+IF($DY822&gt;$R$46,$T$46*($DY822-$R$46)^3/(6*$B$13*$R$19),0)+IF($DY822&gt;$R$47,$T$47*($DY822-$R$47)^3/(6*$B$13*$R$19),0)+IF($DY822&gt;$R$48,$T$48*($DY822-$R$48)^3/(6*$B$13*$R$19),0)+IF($DY822&gt;$R$49,$T$49*($DY822-$R$49)^3/(6*$B$13*$R$19),0)</f>
        <v>#DIV/0!</v>
      </c>
      <c r="DA822" s="115" t="n">
        <f aca="false">$DA$750</f>
        <v>0</v>
      </c>
      <c r="DB822" s="116" t="e">
        <f aca="false">$DB$750</f>
        <v>#VALUE!</v>
      </c>
      <c r="DC822" s="117" t="e">
        <f aca="false">$DC$750</f>
        <v>#DIV/0!</v>
      </c>
      <c r="DD822" s="117" t="e">
        <f aca="false">$DD$750</f>
        <v>#DIV/0!</v>
      </c>
      <c r="DE822" s="116" t="e">
        <f aca="false">IF($DY822&gt;=IF($DF$19=$R$18,$DF$19+0.000000001,$DF$19),0,0)+IF($DY822&gt;=IF($DF$20=$R$18,$DF$20+0.000000001,$DF$20),0,0)+IF($DY822&gt;=IF($DF$21=$R$18,$DF$21+0.000000001,$DF$21),0,0)+IF($DY822&gt;=IF($DF$22=$R$18,$DF$22+0.000000001,$DF$22),0,0)+IF($DY822&gt;=IF(0=$R$18,0+0.000000001,0),0,0)+IF($DY822&gt;=IF($R$18=$R$18,$R$18+0.000000001,$R$18),0,0)</f>
        <v>#DIV/0!</v>
      </c>
      <c r="DF822" s="116" t="e">
        <f aca="false">IF($DY822&gt;=IF($DF$19=$R$18,$DF$19+0.000000001,$DF$19),-$T$52,0)+IF($DY822&gt;=IF($DF$20=$R$18,$DF$20+0.000000001,$DF$20),-$T$53,0)+IF($DY822&gt;=IF($DF$21=$R$18,$DF$21+0.000000001,$DF$21),-$T$54,0)+IF($DY822&gt;=IF($DF$22=$R$18,$DF$22+0.000000001,$DF$22),-$T$55,0)+IF($DY822&gt;=IF(0=$R$18,0+0.000000001,0),$AY$59,0)+IF($DY822&gt;=IF($R$18=$R$18,$R$18+0.000000001,$R$18),-$AY$60,0)</f>
        <v>#DIV/0!</v>
      </c>
      <c r="DG822" s="117" t="e">
        <f aca="false">IF($DY822&gt;=IF($DF$19=$R$18,$DF$19+0.000000001,$DF$19),-$T$52*($DY822-$DF$19)/($B$13*$R$19),0)+IF($DY822&gt;=IF($DF$20=$R$18,$DF$20+0.000000001,$DF$20),-$T$53*($DY822-$DF$20)/($B$13*$R$19),0)+IF($DY822&gt;=IF($DF$21=$R$18,$DF$21+0.000000001,$DF$21),-$T$54*($DY822-$DF$21)/($B$13*$R$19),0)+IF($DY822&gt;=IF($DF$22=$R$18,$DF$22+0.000000001,$DF$22),-$T$55*($DY822-$DF$22)/($B$13*$R$19),0)+IF($DY822&gt;=IF(0=$R$18,0+0.000000001,0),$AY$59*($DY822-0)/($B$13*$R$19),0)+IF($DY822&gt;=IF($R$18=$R$18,$R$18+0.000000001,$R$18),-$AY$60*($DY822-$R$18)/($B$13*$R$19),0)</f>
        <v>#DIV/0!</v>
      </c>
      <c r="DH822" s="118" t="e">
        <f aca="false">IF($DY822&gt;=IF($DF$19=$R$18,$DF$19+0.000000001,$DF$19),$T$52*($DY822-$DF$19)^2/(2*$B$13*$R$19),0)+IF($DY822&gt;=IF($DF$20=$R$18,$DF$20+0.000000001,$DF$20),$T$53*($DY822-$DF$20)^2/(2*$B$13*$R$19),0)+IF($DY822&gt;=IF($DF$21=$R$18,$DF$21+0.000000001,$DF$21),$T$54*($DY822-$DF$21)^2/(2*$B$13*$R$19),0)+IF($DY822&gt;=IF($DF$22=$R$18,$DF$22+0.000000001,$DF$22),$T$55*($DY822-$DF$22)^2/(2*$B$13*$R$19),0)+IF($DY822&gt;=IF(0=$R$18,0+0.000000001,0),-$AY$59*($DY822-0)^2/(2*$B$13*$R$19),0)+IF($DY822&gt;=IF($R$18=$R$18,$R$18+0.000000001,$R$18),$AY$60*($DY822-$R$18)^2/(2*$B$13*$R$19),0)</f>
        <v>#DIV/0!</v>
      </c>
      <c r="DI822" s="115" t="n">
        <f aca="false">$DI$750</f>
        <v>0</v>
      </c>
      <c r="DJ822" s="116" t="e">
        <f aca="false">$DJ$750</f>
        <v>#VALUE!</v>
      </c>
      <c r="DK822" s="116" t="e">
        <f aca="false">$DK$750</f>
        <v>#DIV/0!</v>
      </c>
      <c r="DL822" s="116" t="e">
        <f aca="false">$DL$750</f>
        <v>#DIV/0!</v>
      </c>
      <c r="DM822" s="116" t="e">
        <f aca="false">SUM(AC822,AK822,AS822,BA822,BI822,BQ822,BY822,CG822,CO822,CW822,DE822)</f>
        <v>#DIV/0!</v>
      </c>
      <c r="DN822" s="116" t="e">
        <f aca="false">SUM(AD822,AL822,AT822,BB822,BJ822,BR822,BZ822,CH822,CP822,CX822,DF822)</f>
        <v>#DIV/0!</v>
      </c>
      <c r="DO822" s="116" t="e">
        <f aca="false">SUM(AE822,AM822,AU822,BC822,BK822,BS822,CA822,CI822,CQ822,CY822,DG822)</f>
        <v>#DIV/0!</v>
      </c>
      <c r="DP822" s="119" t="e">
        <f aca="false">SUM(AF822,AN822,AV822,BD822,BL822,BT822,CB822,CJ822,CR822,CZ822,DH822)</f>
        <v>#DIV/0!</v>
      </c>
      <c r="DQ822" s="115" t="e">
        <f aca="false">$DQ$750</f>
        <v>#DIV/0!</v>
      </c>
      <c r="DR822" s="116" t="n">
        <f aca="false">$DR$750</f>
        <v>0</v>
      </c>
      <c r="DS822" s="117" t="e">
        <f aca="false">$DS$750</f>
        <v>#DIV/0!</v>
      </c>
      <c r="DT822" s="118" t="n">
        <f aca="false">$DT$750</f>
        <v>0</v>
      </c>
      <c r="DU822" s="115" t="e">
        <f aca="false">$DQ822+$DM822</f>
        <v>#DIV/0!</v>
      </c>
      <c r="DV822" s="116" t="e">
        <f aca="false">$DR822+$DQ822*$DY822+$DN822</f>
        <v>#DIV/0!</v>
      </c>
      <c r="DW822" s="117" t="e">
        <f aca="false">($DS822+$DR822*$DY822/($B$13*$R$19)+$DQ822*$DY822^2/(2*$B$13*$R$19)+$DO822)*(144*180/PI())</f>
        <v>#DIV/0!</v>
      </c>
      <c r="DX822" s="118" t="e">
        <f aca="false">(-($DT822-$DS822*$DY822-$DR822*$DY822^2/(2*$B$13*$R$19)-$DQ822*$DY822^3/(6*$B$13*$R$19)+$DP822))*(1728)</f>
        <v>#DIV/0!</v>
      </c>
      <c r="DY822" s="120" t="e">
        <f aca="false">IF($B$10="Cantilever",$R$18,IF($DX$844&gt;$R$18,0,$DX$844))</f>
        <v>#DIV/0!</v>
      </c>
      <c r="DZ822" s="91" t="n">
        <v>73</v>
      </c>
      <c r="EA822" s="91"/>
      <c r="EB822" s="91"/>
      <c r="EC822" s="91"/>
      <c r="ED822" s="91"/>
      <c r="EE822" s="91"/>
      <c r="EF822" s="91"/>
    </row>
    <row r="823" customFormat="false" ht="12.75" hidden="false" customHeight="false" outlineLevel="0" collapsed="false">
      <c r="X823" s="85" t="s">
        <v>375</v>
      </c>
      <c r="Y823" s="115" t="str">
        <f aca="false">$Y$750</f>
        <v>---</v>
      </c>
      <c r="Z823" s="116" t="str">
        <f aca="false">$Z$750</f>
        <v>---</v>
      </c>
      <c r="AA823" s="117" t="str">
        <f aca="false">$AA$750</f>
        <v>---</v>
      </c>
      <c r="AB823" s="117" t="str">
        <f aca="false">$AB$750</f>
        <v>---</v>
      </c>
      <c r="AC823" s="116" t="str">
        <f aca="false">IF($R$21=0,"---",IF($DY823=$R$18,-$R$21*($DY823-($DY823-$R$18)),IF($DY823&gt;=0,-$R$21*$DY823,0)))</f>
        <v>---</v>
      </c>
      <c r="AD823" s="116" t="str">
        <f aca="false">IF($R$21=0,"---",IF($DY823=$R$18,-$R$21*($DY823^2-($DY823-$R$18)^2)/2,IF($DY823&gt;=0,-$R$21*$DY823^2/2,0)))</f>
        <v>---</v>
      </c>
      <c r="AE823" s="117" t="str">
        <f aca="false">IF($R$21=0,"---",IF($DY823=$R$18,-$R$21*($DY823^3-($DY823-$R$18)^3)/(6*$B$13*$R$19),IF($DY823&gt;=0,-$R$21*$DY823^3/(6*$B$13*$R$19),0)))</f>
        <v>---</v>
      </c>
      <c r="AF823" s="118" t="str">
        <f aca="false">IF($R$21=0,"---",IF($DY823=$R$18,$R$21*($DY823^4-($DY823-$R$18)^4)/(24*$B$13*$R$19),IF($DY823&gt;=0,$R$21*$DY823^4/(24*$B$13*$R$19),0)))</f>
        <v>---</v>
      </c>
      <c r="AG823" s="115" t="str">
        <f aca="false">$AG$750</f>
        <v>---</v>
      </c>
      <c r="AH823" s="116" t="str">
        <f aca="false">$AH$750</f>
        <v>---</v>
      </c>
      <c r="AI823" s="117" t="str">
        <f aca="false">$AI$750</f>
        <v>---</v>
      </c>
      <c r="AJ823" s="117" t="str">
        <f aca="false">$AJ$750</f>
        <v>---</v>
      </c>
      <c r="AK823" s="116" t="str">
        <f aca="false">IF($R$25=$T$25,"---",IF(AND($R$25="",$S$25="",$T$25="",$U$25=""),"---",(IF($DY823&gt;=$T$25,-$S$25*($DY823-$R$25-($DY823-$T$25)),IF($DY823&gt;=$R$25,-$S$25*($DY823-$R$25),0)))+(IF($DY823&gt;=$T$25,-1/2*($U$25-$S$25)/($T$25-$R$25)*(($DY823-$R$25)^2-($DY823-$T$25)^2)+($U$25-$S$25)*($DY823-$T$25),IF($DY823&gt;=$R$25,-1/2*($U$25-$S$25)/($T$25-$R$25)*($DY823-$R$25)^2,0)))))</f>
        <v>---</v>
      </c>
      <c r="AL823" s="116" t="str">
        <f aca="false">IF($R$25=$T$25,"---",IF(AND($R$25="",$S$25="",$T$25="",$U$25=""),"---",(IF($DY823&gt;=$T$25,-$S$25/2*(($DY823-$R$25)^2-($DY823-$T$25)^2),IF($DY823&gt;=$R$25,-$S$25/2*($DY823-$R$25)^2,0)))+(IF($DY823&gt;=$T$25,-1/6*($U$25-$S$25)/($T$25-$R$25)*(($DY823-$R$25)^3-($DY823-$T$25)^3)+($U$25-$S$25)/2*($DY823-$T$25)^2,IF($DY823&gt;=$R$25,-1/6*($U$25-$S$25)/($T$25-$R$25)*($DY823-$R$25)^3,0)))))</f>
        <v>---</v>
      </c>
      <c r="AM823" s="117" t="str">
        <f aca="false">IF($R$25=$T$25,"---",IF(AND($R$25="",$S$25="",$T$25="",$U$25=""),"---",(IF($DY823&gt;=$T$25,-$S$25/(6*$B$13*$R$19)*(($DY823-$R$25)^3-($DY823-$T$25)^3),IF($DY823&gt;=$R$25,-$S$25/(6*$B$13*$R$19)*($DY823-$R$25)^3,0)))+(IF($DY823&gt;=$T$25,-1/(24*$B$13*$R$19)*($U$25-$S$25)/($T$25-$R$25)*(($DY823-$R$25)^4-($DY823-$T$25)^4)+($U$25-$S$25)/(6*$B$13*$R$19)*($DY823-$T$25)^3,IF($DY823&gt;=$R$25,-1/(24*$B$13*$R$19)*($U$25-$S$25)/($T$25-$R$25)*($DY823-$R$25)^4,0)))))</f>
        <v>---</v>
      </c>
      <c r="AN823" s="118" t="str">
        <f aca="false">IF($R$25=$T$25,"---",IF(AND($R$25="",$S$25="",$T$25="",$U$25=""),"---",(IF($DY823&gt;=$T$25,$S$25/(24*$B$13*$R$19)*(($DY823-$R$25)^4-($DY823-$T$25)^4),IF($DY823&gt;=$R$25,$S$25/(24*$B$13*$R$19)*($DY823-$R$25)^4,0)))+(IF($DY823&gt;=$T$25,1/(120*$B$13*$R$19)*($U$25-$S$25)/($T$25-$R$25)*(($DY823-$R$25)^5-($DY823-$T$25)^5)-($U$25-$S$25)/(24*$B$13*$R$19)*($DY823-$T$25)^4,IF($DY823&gt;=$R$25,1/(120*$B$13*$R$19)*($U$25-$S$25)/($T$25-$R$25)*($DY823-$R$25)^5,0)))))</f>
        <v>---</v>
      </c>
      <c r="AO823" s="115" t="str">
        <f aca="false">$AO$750</f>
        <v>---</v>
      </c>
      <c r="AP823" s="116" t="str">
        <f aca="false">$AP$750</f>
        <v>---</v>
      </c>
      <c r="AQ823" s="117" t="str">
        <f aca="false">$AQ$750</f>
        <v>---</v>
      </c>
      <c r="AR823" s="117" t="str">
        <f aca="false">$AR$750</f>
        <v>---</v>
      </c>
      <c r="AS823" s="116" t="str">
        <f aca="false">IF($R$26=$T$26,"---",IF(AND($R$26="",$S$26="",$T$26="",$U$26=""),"---",(IF($DY823&gt;=$T$26,-$S$26*($DY823-$R$26-($DY823-$T$26)),IF($DY823&gt;=$R$26,-$S$26*($DY823-$R$26),0)))+(IF($DY823&gt;=$T$26,-1/2*($U$26-$S$26)/($T$26-$R$26)*(($DY823-$R$26)^2-($DY823-$T$26)^2)+($U$26-$S$26)*($DY823-$T$26),IF($DY823&gt;=$R$26,-1/2*($U$26-$S$26)/($T$26-$R$26)*($DY823-$R$26)^2,0)))))</f>
        <v>---</v>
      </c>
      <c r="AT823" s="116" t="str">
        <f aca="false">IF($R$26=$T$26,"---",IF(AND($R$26="",$S$26="",$T$26="",$U$26=""),"---",(IF($DY823&gt;=$T$26,-$S$26/2*(($DY823-$R$26)^2-($DY823-$T$26)^2),IF($DY823&gt;=$R$26,-$S$26/2*($DY823-$R$26)^2,0)))+(IF($DY823&gt;=$T$26,-1/6*($U$26-$S$26)/($T$26-$R$26)*(($DY823-$R$26)^3-($DY823-$T$26)^3)+($U$26-$S$26)/2*($DY823-$T$26)^2,IF($DY823&gt;=$R$26,-1/6*($U$26-$S$26)/($T$26-$R$26)*($DY823-$R$26)^3,0)))))</f>
        <v>---</v>
      </c>
      <c r="AU823" s="117" t="str">
        <f aca="false">IF($R$26=$T$26,"---",IF(AND($R$26="",$S$26="",$T$26="",$U$26=""),"---",(IF($DY823&gt;=$T$26,-$S$26/(6*$B$13*$R$19)*(($DY823-$R$26)^3-($DY823-$T$26)^3),IF($DY823&gt;=$R$26,-$S$26/(6*$B$13*$R$19)*($DY823-$R$26)^3,0)))+(IF($DY823&gt;=$T$26,-1/(24*$B$13*$R$19)*($U$26-$S$26)/($T$26-$R$26)*(($DY823-$R$26)^4-($DY823-$T$26)^4)+($U$26-$S$26)/(6*$B$13*$R$19)*($DY823-$T$26)^3,IF($DY823&gt;=$R$26,-1/(24*$B$13*$R$19)*($U$26-$S$26)/($T$26-$R$26)*($DY823-$R$26)^4,0)))))</f>
        <v>---</v>
      </c>
      <c r="AV823" s="118" t="str">
        <f aca="false">IF($R$26=$T$26,"---",IF(AND($R$26="",$S$26="",$T$26="",$U$26=""),"---",(IF($DY823&gt;=$T$26,$S$26/(24*$B$13*$R$19)*(($DY823-$R$26)^4-($DY823-$T$26)^4),IF($DY823&gt;=$R$26,$S$26/(24*$B$13*$R$19)*($DY823-$R$26)^4,0)))+(IF($DY823&gt;=$T$26,1/(120*$B$13*$R$19)*($U$26-$S$26)/($T$26-$R$26)*(($DY823-$R$26)^5-($DY823-$T$26)^5)-($U$26-$S$26)/(24*$B$13*$R$19)*($DY823-$T$26)^4,IF($DY823&gt;=$R$26,1/(120*$B$13*$R$19)*($U$26-$S$26)/($T$26-$R$26)*($DY823-$R$26)^5,0)))))</f>
        <v>---</v>
      </c>
      <c r="AW823" s="115" t="str">
        <f aca="false">$AW$750</f>
        <v>---</v>
      </c>
      <c r="AX823" s="116" t="str">
        <f aca="false">$AX$750</f>
        <v>---</v>
      </c>
      <c r="AY823" s="117" t="str">
        <f aca="false">$AY$750</f>
        <v>---</v>
      </c>
      <c r="AZ823" s="117" t="str">
        <f aca="false">$AZ$750</f>
        <v>---</v>
      </c>
      <c r="BA823" s="116" t="str">
        <f aca="false">IF($R$27=$T$27,"---",IF(AND($R$27="",$S$27="",$T$27="",$U$27=""),"---",(IF($DY823&gt;=$T$27,-$S$27*($DY823-$R$27-($DY823-$T$27)),IF($DY823&gt;=$R$27,-$S$27*($DY823-$R$27),0)))+(IF($DY823&gt;=$T$27,-1/2*($U$27-$S$27)/($T$27-$R$27)*(($DY823-$R$27)^2-($DY823-$T$27)^2)+($U$27-$S$27)*($DY823-$T$27),IF($DY823&gt;=$R$27,-1/2*($U$27-$S$27)/($T$27-$R$27)*($DY823-$R$27)^2,0)))))</f>
        <v>---</v>
      </c>
      <c r="BB823" s="116" t="str">
        <f aca="false">IF($R$27=$T$27,"---",IF(AND($R$27="",$S$27="",$T$27="",$U$27=""),"---",(IF($DY823&gt;=$T$27,-$S$27/2*(($DY823-$R$27)^2-($DY823-$T$27)^2),IF($DY823&gt;=$R$27,-$S$27/2*($DY823-$R$27)^2,0)))+(IF($DY823&gt;=$T$27,-1/6*($U$27-$S$27)/($T$27-$R$27)*(($DY823-$R$27)^3-($DY823-$T$27)^3)+($U$27-$S$27)/2*($DY823-$T$27)^2,IF($DY823&gt;=$R$27,-1/6*($U$27-$S$27)/($T$27-$R$27)*($DY823-$R$27)^3,0)))))</f>
        <v>---</v>
      </c>
      <c r="BC823" s="117" t="str">
        <f aca="false">IF($R$27=$T$27,"---",IF(AND($R$27="",$S$27="",$T$27="",$U$27=""),"---",(IF($DY823&gt;=$T$27,-$S$27/(6*$B$13*$R$19)*(($DY823-$R$27)^3-($DY823-$T$27)^3),IF($DY823&gt;=$R$27,-$S$27/(6*$B$13*$R$19)*($DY823-$R$27)^3,0)))+(IF($DY823&gt;=$T$27,-1/(24*$B$13*$R$19)*($U$27-$S$27)/($T$27-$R$27)*(($DY823-$R$27)^4-($DY823-$T$27)^4)+($U$27-$S$27)/(6*$B$13*$R$19)*($DY823-$T$27)^3,IF($DY823&gt;=$R$27,-1/(24*$B$13*$R$19)*($U$27-$S$27)/($T$27-$R$27)*($DY823-$R$27)^4,0)))))</f>
        <v>---</v>
      </c>
      <c r="BD823" s="118" t="str">
        <f aca="false">IF($R$27=$T$27,"---",IF(AND($R$27="",$S$27="",$T$27="",$U$27=""),"---",(IF($DY823&gt;=$T$27,$S$27/(24*$B$13*$R$19)*(($DY823-$R$27)^4-($DY823-$T$27)^4),IF($DY823&gt;=$R$27,$S$27/(24*$B$13*$R$19)*($DY823-$R$27)^4,0)))+(IF($DY823&gt;=$T$27,1/(120*$B$13*$R$19)*($U$27-$S$27)/($T$27-$R$27)*(($DY823-$R$27)^5-($DY823-$T$27)^5)-($U$27-$S$27)/(24*$B$13*$R$19)*($DY823-$T$27)^4,IF($DY823&gt;=$R$27,1/(120*$B$13*$R$19)*($U$27-$S$27)/($T$27-$R$27)*($DY823-$R$27)^5,0)))))</f>
        <v>---</v>
      </c>
      <c r="BE823" s="115" t="str">
        <f aca="false">$BE$750</f>
        <v>---</v>
      </c>
      <c r="BF823" s="116" t="str">
        <f aca="false">$BF$750</f>
        <v>---</v>
      </c>
      <c r="BG823" s="117" t="str">
        <f aca="false">$BG$750</f>
        <v>---</v>
      </c>
      <c r="BH823" s="117" t="str">
        <f aca="false">$BH$750</f>
        <v>---</v>
      </c>
      <c r="BI823" s="116" t="str">
        <f aca="false">IF($R$28=$T$28,"---",IF(AND($R$28="",$S$28="",$T$28="",$U$28=""),"---",(IF($DY823&gt;=$T$28,-$S$28*($DY823-$R$28-($DY823-$T$28)),IF($DY823&gt;=$R$28,-$S$28*($DY823-$R$28),0)))+(IF($DY823&gt;=$T$28,-1/2*($U$28-$S$28)/($T$28-$R$28)*(($DY823-$R$28)^2-($DY823-$T$28)^2)+($U$28-$S$28)*($DY823-$T$28),IF($DY823&gt;=$R$28,-1/2*($U$28-$S$28)/($T$28-$R$28)*($DY823-$R$28)^2,0)))))</f>
        <v>---</v>
      </c>
      <c r="BJ823" s="116" t="str">
        <f aca="false">IF($R$28=$T$28,"---",IF(AND($R$28="",$S$28="",$T$28="",$U$28=""),"---",(IF($DY823&gt;=$T$28,-$S$28/2*(($DY823-$R$28)^2-($DY823-$T$28)^2),IF($DY823&gt;=$R$28,-$S$28/2*($DY823-$R$28)^2,0)))+(IF($DY823&gt;=$T$28,-1/6*($U$28-$S$28)/($T$28-$R$28)*(($DY823-$R$28)^3-($DY823-$T$28)^3)+($U$28-$S$28)/2*($DY823-$T$28)^2,IF($DY823&gt;=$R$28,-1/6*($U$28-$S$28)/($T$28-$R$28)*($DY823-$R$28)^3,0)))))</f>
        <v>---</v>
      </c>
      <c r="BK823" s="117" t="str">
        <f aca="false">IF($R$28=$T$28,"---",IF(AND($R$28="",$S$28="",$T$28="",$U$28=""),"---",(IF($DY823&gt;=$T$28,-$S$28/(6*$B$13*$R$19)*(($DY823-$R$28)^3-($DY823-$T$28)^3),IF($DY823&gt;=$R$28,-$S$28/(6*$B$13*$R$19)*($DY823-$R$28)^3,0)))+(IF($DY823&gt;=$T$28,-1/(24*$B$13*$R$19)*($U$28-$S$28)/($T$28-$R$28)*(($DY823-$R$28)^4-($DY823-$T$28)^4)+($U$28-$S$28)/(6*$B$13*$R$19)*($DY823-$T$28)^3,IF($DY823&gt;=$R$28,-1/(24*$B$13*$R$19)*($U$28-$S$28)/($T$28-$R$28)*($DY823-$R$28)^4,0)))))</f>
        <v>---</v>
      </c>
      <c r="BL823" s="118" t="str">
        <f aca="false">IF($R$28=$T$28,"---",IF(AND($R$28="",$S$28="",$T$28="",$U$28=""),"---",(IF($DY823&gt;=$T$28,$S$28/(24*$B$13*$R$19)*(($DY823-$R$28)^4-($DY823-$T$28)^4),IF($DY823&gt;=$R$28,$S$28/(24*$B$13*$R$19)*($DY823-$R$28)^4,0)))+(IF($DY823&gt;=$T$28,1/(120*$B$13*$R$19)*($U$28-$S$28)/($T$28-$R$28)*(($DY823-$R$28)^5-($DY823-$T$28)^5)-($U$28-$S$28)/(24*$B$13*$R$19)*($DY823-$T$28)^4,IF($DY823&gt;=$R$28,1/(120*$B$13*$R$19)*($U$28-$S$28)/($T$28-$R$28)*($DY823-$R$28)^5,0)))))</f>
        <v>---</v>
      </c>
      <c r="BM823" s="115" t="str">
        <f aca="false">$BM$750</f>
        <v>---</v>
      </c>
      <c r="BN823" s="116" t="str">
        <f aca="false">$BN$750</f>
        <v>---</v>
      </c>
      <c r="BO823" s="117" t="str">
        <f aca="false">$BO$750</f>
        <v>---</v>
      </c>
      <c r="BP823" s="117" t="str">
        <f aca="false">$BP$750</f>
        <v>---</v>
      </c>
      <c r="BQ823" s="116" t="str">
        <f aca="false">IF($R$29=$T$29,"---",IF(AND($R$29="",$S$29="",$T$29="",$U$29=""),"---",(IF($DY823&gt;=$T$29,-$S$29*($DY823-$R$29-($DY823-$T$29)),IF($DY823&gt;=$R$29,-$S$29*($DY823-$R$29),0)))+(IF($DY823&gt;=$T$29,-1/2*($U$29-$S$29)/($T$29-$R$29)*(($DY823-$R$29)^2-($DY823-$T$29)^2)+($U$29-$S$29)*($DY823-$T$29),IF($DY823&gt;=$R$29,-1/2*($U$29-$S$29)/($T$29-$R$29)*($DY823-$R$29)^2,0)))))</f>
        <v>---</v>
      </c>
      <c r="BR823" s="116" t="str">
        <f aca="false">IF($R$29=$T$29,"---",IF(AND($R$29="",$S$29="",$T$29="",$U$29=""),"---",(IF($DY823&gt;=$T$29,-$S$29/2*(($DY823-$R$29)^2-($DY823-$T$29)^2),IF($DY823&gt;=$R$29,-$S$29/2*($DY823-$R$29)^2,0)))+(IF($DY823&gt;=$T$29,-1/6*($U$29-$S$29)/($T$29-$R$29)*(($DY823-$R$29)^3-($DY823-$T$29)^3)+($U$29-$S$29)/2*($DY823-$T$29)^2,IF($DY823&gt;=$R$29,-1/6*($U$29-$S$29)/($T$29-$R$29)*($DY823-$R$29)^3,0)))))</f>
        <v>---</v>
      </c>
      <c r="BS823" s="117" t="str">
        <f aca="false">IF($R$29=$T$29,"---",IF(AND($R$29="",$S$29="",$T$29="",$U$29=""),"---",(IF($DY823&gt;=$T$29,-$S$29/(6*$B$13*$R$19)*(($DY823-$R$29)^3-($DY823-$T$29)^3),IF($DY823&gt;=$R$29,-$S$29/(6*$B$13*$R$19)*($DY823-$R$29)^3,0)))+(IF($DY823&gt;=$T$29,-1/(24*$B$13*$R$19)*($U$29-$S$29)/($T$29-$R$29)*(($DY823-$R$29)^4-($DY823-$T$29)^4)+($U$29-$S$29)/(6*$B$13*$R$19)*($DY823-$T$29)^3,IF($DY823&gt;=$R$29,-1/(24*$B$13*$R$19)*($U$29-$S$29)/($T$29-$R$29)*($DY823-$R$29)^4,0)))))</f>
        <v>---</v>
      </c>
      <c r="BT823" s="118" t="str">
        <f aca="false">IF($R$29=$T$29,"---",IF(AND($R$29="",$S$29="",$T$29="",$U$29=""),"---",(IF($DY823&gt;=$T$29,$S$29/(24*$B$13*$R$19)*(($DY823-$R$29)^4-($DY823-$T$29)^4),IF($DY823&gt;=$R$29,$S$29/(24*$B$13*$R$19)*($DY823-$R$29)^4,0)))+(IF($DY823&gt;=$T$29,1/(120*$B$13*$R$19)*($U$29-$S$29)/($T$29-$R$29)*(($DY823-$R$29)^5-($DY823-$T$29)^5)-($U$29-$S$29)/(24*$B$13*$R$19)*($DY823-$T$29)^4,IF($DY823&gt;=$R$29,1/(120*$B$13*$R$19)*($U$29-$S$29)/($T$29-$R$29)*($DY823-$R$29)^5,0)))))</f>
        <v>---</v>
      </c>
      <c r="BU823" s="115" t="str">
        <f aca="false">$BU$750</f>
        <v>---</v>
      </c>
      <c r="BV823" s="116" t="str">
        <f aca="false">$BV$750</f>
        <v>---</v>
      </c>
      <c r="BW823" s="117" t="str">
        <f aca="false">$BW$750</f>
        <v>---</v>
      </c>
      <c r="BX823" s="117" t="str">
        <f aca="false">$BX$750</f>
        <v>---</v>
      </c>
      <c r="BY823" s="116" t="str">
        <f aca="false">IF($R$30=$T$30,"---",IF(AND($R$30="",$S$30="",$T$30="",$U$30=""),"---",(IF($DY823&gt;=$T$30,-$S$30*($DY823-$R$30-($DY823-$T$30)),IF($DY823&gt;=$R$30,-$S$30*($DY823-$R$30),0)))+(IF($DY823&gt;=$T$30,-1/2*($U$30-$S$30)/($T$30-$R$30)*(($DY823-$R$30)^2-($DY823-$T$30)^2)+($U$30-$S$30)*($DY823-$T$30),IF($DY823&gt;=$R$30,-1/2*($U$30-$S$30)/($T$30-$R$30)*($DY823-$R$30)^2,0)))))</f>
        <v>---</v>
      </c>
      <c r="BZ823" s="116" t="str">
        <f aca="false">IF($R$30=$T$30,"---",IF(AND($R$30="",$S$30="",$T$30="",$U$30=""),"---",(IF($DY823&gt;=$T$30,-$S$30/2*(($DY823-$R$30)^2-($DY823-$T$30)^2),IF($DY823&gt;=$R$30,-$S$30/2*($DY823-$R$30)^2,0)))+(IF($DY823&gt;=$T$30,-1/6*($U$30-$S$30)/($T$30-$R$30)*(($DY823-$R$30)^3-($DY823-$T$30)^3)+($U$30-$S$30)/2*($DY823-$T$30)^2,IF($DY823&gt;=$R$30,-1/6*($U$30-$S$30)/($T$30-$R$30)*($DY823-$R$30)^3,0)))))</f>
        <v>---</v>
      </c>
      <c r="CA823" s="117" t="str">
        <f aca="false">IF($R$30=$T$30,"---",IF(AND($R$30="",$S$30="",$T$30="",$U$30=""),"---",(IF($DY823&gt;=$T$30,-$S$30/(6*$B$13*$R$19)*(($DY823-$R$30)^3-($DY823-$T$30)^3),IF($DY823&gt;=$R$30,-$S$30/(6*$B$13*$R$19)*($DY823-$R$30)^3,0)))+(IF($DY823&gt;=$T$30,-1/(24*$B$13*$R$19)*($U$30-$S$30)/($T$30-$R$30)*(($DY823-$R$30)^4-($DY823-$T$30)^4)+($U$30-$S$30)/(6*$B$13*$R$19)*($DY823-$T$30)^3,IF($DY823&gt;=$R$30,-1/(24*$B$13*$R$19)*($U$30-$S$30)/($T$30-$R$30)*($DY823-$R$30)^4,0)))))</f>
        <v>---</v>
      </c>
      <c r="CB823" s="118" t="str">
        <f aca="false">IF($R$30=$T$30,"---",IF(AND($R$30="",$S$30="",$T$30="",$U$30=""),"---",(IF($DY823&gt;=$T$30,$S$30/(24*$B$13*$R$19)*(($DY823-$R$30)^4-($DY823-$T$30)^4),IF($DY823&gt;=$R$30,$S$30/(24*$B$13*$R$19)*($DY823-$R$30)^4,0)))+(IF($DY823&gt;=$T$30,1/(120*$B$13*$R$19)*($U$30-$S$30)/($T$30-$R$30)*(($DY823-$R$30)^5-($DY823-$T$30)^5)-($U$30-$S$30)/(24*$B$13*$R$19)*($DY823-$T$30)^4,IF($DY823&gt;=$R$30,1/(120*$B$13*$R$19)*($U$30-$S$30)/($T$30-$R$30)*($DY823-$R$30)^5,0)))))</f>
        <v>---</v>
      </c>
      <c r="CC823" s="115" t="str">
        <f aca="false">$CC$750</f>
        <v>---</v>
      </c>
      <c r="CD823" s="116" t="str">
        <f aca="false">$CD$750</f>
        <v>---</v>
      </c>
      <c r="CE823" s="117" t="str">
        <f aca="false">$CE$750</f>
        <v>---</v>
      </c>
      <c r="CF823" s="117" t="str">
        <f aca="false">$CF$750</f>
        <v>---</v>
      </c>
      <c r="CG823" s="116" t="str">
        <f aca="false">IF($R$31=$T$31,"---",IF(AND($R$31="",$S$31="",$T$31="",$U$31=""),"---",(IF($DY823&gt;=$T$31,-$S$31*($DY823-$R$31-($DY823-$T$31)),IF($DY823&gt;=$R$31,-$S$31*($DY823-$R$31),0)))+(IF($DY823&gt;=$T$31,-1/2*($U$31-$S$31)/($T$31-$R$31)*(($DY823-$R$31)^2-($DY823-$T$31)^2)+($U$31-$S$31)*($DY823-$T$31),IF($DY823&gt;=$R$31,-1/2*($U$31-$S$31)/($T$31-$R$31)*($DY823-$R$31)^2,0)))))</f>
        <v>---</v>
      </c>
      <c r="CH823" s="116" t="str">
        <f aca="false">IF($R$31=$T$31,"---",IF(AND($R$31="",$S$31="",$T$31="",$U$31=""),"---",(IF($DY823&gt;=$T$31,-$S$31/2*(($DY823-$R$31)^2-($DY823-$T$31)^2),IF($DY823&gt;=$R$31,-$S$31/2*($DY823-$R$31)^2,0)))+(IF($DY823&gt;=$T$31,-1/6*($U$31-$S$31)/($T$31-$R$31)*(($DY823-$R$31)^3-($DY823-$T$31)^3)+($U$31-$S$31)/2*($DY823-$T$31)^2,IF($DY823&gt;=$R$31,-1/6*($U$31-$S$31)/($T$31-$R$31)*($DY823-$R$31)^3,0)))))</f>
        <v>---</v>
      </c>
      <c r="CI823" s="117" t="str">
        <f aca="false">IF($R$31=$T$31,"---",IF(AND($R$31="",$S$31="",$T$31="",$U$31=""),"---",(IF($DY823&gt;=$T$31,-$S$31/(6*$B$13*$R$19)*(($DY823-$R$31)^3-($DY823-$T$31)^3),IF($DY823&gt;=$R$31,-$S$31/(6*$B$13*$R$19)*($DY823-$R$31)^3,0)))+(IF($DY823&gt;=$T$31,-1/(24*$B$13*$R$19)*($U$31-$S$31)/($T$31-$R$31)*(($DY823-$R$31)^4-($DY823-$T$31)^4)+($U$31-$S$31)/(6*$B$13*$R$19)*($DY823-$T$31)^3,IF($DY823&gt;=$R$31,-1/(24*$B$13*$R$19)*($U$31-$S$31)/($T$31-$R$31)*($DY823-$R$31)^4,0)))))</f>
        <v>---</v>
      </c>
      <c r="CJ823" s="118" t="str">
        <f aca="false">IF($R$31=$T$31,"---",IF(AND($R$31="",$S$31="",$T$31="",$U$31=""),"---",(IF($DY823&gt;=$T$31,$S$31/(24*$B$13*$R$19)*(($DY823-$R$31)^4-($DY823-$T$31)^4),IF($DY823&gt;=$R$31,$S$31/(24*$B$13*$R$19)*($DY823-$R$31)^4,0)))+(IF($DY823&gt;=$T$31,1/(120*$B$13*$R$19)*($U$31-$S$31)/($T$31-$R$31)*(($DY823-$R$31)^5-($DY823-$T$31)^5)-($U$31-$S$31)/(24*$B$13*$R$19)*($DY823-$T$31)^4,IF($DY823&gt;=$R$31,1/(120*$B$13*$R$19)*($U$31-$S$31)/($T$31-$R$31)*($DY823-$R$31)^5,0)))))</f>
        <v>---</v>
      </c>
      <c r="CK823" s="115" t="str">
        <f aca="false">$CK$750</f>
        <v>---</v>
      </c>
      <c r="CL823" s="116" t="str">
        <f aca="false">$CL$750</f>
        <v>---</v>
      </c>
      <c r="CM823" s="117" t="str">
        <f aca="false">$CM$750</f>
        <v>---</v>
      </c>
      <c r="CN823" s="117" t="str">
        <f aca="false">$CN$750</f>
        <v>---</v>
      </c>
      <c r="CO823" s="116" t="str">
        <f aca="false">IF($R$32=$T$32,"---",IF(AND($R$32="",$S$32="",$T$32="",$U$32=""),"---",(IF($DY823&gt;=$T$32,-$S$32*($DY823-$R$32-($DY823-$T$32)),IF($DY823&gt;=$R$32,-$S$32*($DY823-$R$32),0)))+(IF($DY823&gt;=$T$32,-1/2*($U$32-$S$32)/($T$32-$R$32)*(($DY823-$R$32)^2-($DY823-$T$32)^2)+($U$32-$S$32)*($DY823-$T$32),IF($DY823&gt;=$R$32,-1/2*($U$32-$S$32)/($T$32-$R$32)*($DY823-$R$32)^2,0)))))</f>
        <v>---</v>
      </c>
      <c r="CP823" s="116" t="str">
        <f aca="false">IF($R$32=$T$32,"---",IF(AND($R$32="",$S$32="",$T$32="",$U$32=""),"---",(IF($DY823&gt;=$T$32,-$S$32/2*(($DY823-$R$32)^2-($DY823-$T$32)^2),IF($DY823&gt;=$R$32,-$S$32/2*($DY823-$R$32)^2,0)))+(IF($DY823&gt;=$T$32,-1/6*($U$32-$S$32)/($T$32-$R$32)*(($DY823-$R$32)^3-($DY823-$T$32)^3)+($U$32-$S$32)/2*($DY823-$T$32)^2,IF($DY823&gt;=$R$32,-1/6*($U$32-$S$32)/($T$32-$R$32)*($DY823-$R$32)^3,0)))))</f>
        <v>---</v>
      </c>
      <c r="CQ823" s="117" t="str">
        <f aca="false">IF($R$32=$T$32,"---",IF(AND($R$32="",$S$32="",$T$32="",$U$32=""),"---",(IF($DY823&gt;=$T$32,-$S$32/(6*$B$13*$R$19)*(($DY823-$R$32)^3-($DY823-$T$32)^3),IF($DY823&gt;=$R$32,-$S$32/(6*$B$13*$R$19)*($DY823-$R$32)^3,0)))+(IF($DY823&gt;=$T$32,-1/(24*$B$13*$R$19)*($U$32-$S$32)/($T$32-$R$32)*(($DY823-$R$32)^4-($DY823-$T$32)^4)+($U$32-$S$32)/(6*$B$13*$R$19)*($DY823-$T$32)^3,IF($DY823&gt;=$R$32,-1/(24*$B$13*$R$19)*($U$32-$S$32)/($T$32-$R$32)*($DY823-$R$32)^4,0)))))</f>
        <v>---</v>
      </c>
      <c r="CR823" s="118" t="str">
        <f aca="false">IF($R$32=$T$32,"---",IF(AND($R$32="",$S$32="",$T$32="",$U$32=""),"---",(IF($DY823&gt;=$T$32,$S$32/(24*$B$13*$R$19)*(($DY823-$R$32)^4-($DY823-$T$32)^4),IF($DY823&gt;=$R$32,$S$32/(24*$B$13*$R$19)*($DY823-$R$32)^4,0)))+(IF($DY823&gt;=$T$32,1/(120*$B$13*$R$19)*($U$32-$S$32)/($T$32-$R$32)*(($DY823-$R$32)^5-($DY823-$T$32)^5)-($U$32-$S$32)/(24*$B$13*$R$19)*($DY823-$T$32)^4,IF($DY823&gt;=$R$32,1/(120*$B$13*$R$19)*($U$32-$S$32)/($T$32-$R$32)*($DY823-$R$32)^5,0)))))</f>
        <v>---</v>
      </c>
      <c r="CS823" s="115" t="n">
        <f aca="false">$CS$750</f>
        <v>-0</v>
      </c>
      <c r="CT823" s="116" t="n">
        <f aca="false">$CT$750</f>
        <v>-0</v>
      </c>
      <c r="CU823" s="117" t="e">
        <f aca="false">$CU$750</f>
        <v>#DIV/0!</v>
      </c>
      <c r="CV823" s="117" t="e">
        <f aca="false">$CV$750</f>
        <v>#DIV/0!</v>
      </c>
      <c r="CW823" s="116" t="e">
        <f aca="false">IF($DY823&gt;$R$35,-$T$35,0)+IF($DY823&gt;$R$36,-$T$36,0)+IF($DY823&gt;$R$37,-$T$37,0)+IF($DY823&gt;$R$38,-$T$38,0)+IF($DY823&gt;$R$39,-$T$39,0)+IF($DY823&gt;$R$40,-$T$40,0)+IF($DY823&gt;$R$41,-$T$41,0)+IF($DY823&gt;$R$42,-$T$42,0)+IF($DY823&gt;$R$43,-$T$43,0)+IF($DY823&gt;$R$44,-$T$44,0)+IF($DY823&gt;$R$45,-$T$45,0)+IF($DY823&gt;$R$46,-$T$46,0)+IF($DY823&gt;$R$47,-$T$47,0)+IF($DY823&gt;$R$48,-$T$48,0)+IF($DY823&gt;$R$49,-$T$49,0)</f>
        <v>#DIV/0!</v>
      </c>
      <c r="CX823" s="116" t="e">
        <f aca="false">IF($DY823&gt;$R$35,-$T$35*($DY823-$R$35),0)+IF($DY823&gt;$R$36,-$T$36*($DY823-$R$36),0)+IF($DY823&gt;$R$37,-$T$37*($DY823-$R$37),0)+IF($DY823&gt;$R$38,-$T$38*($DY823-$R$38),0)+IF($DY823&gt;$R$39,-$T$39*($DY823-$R$39),0)+IF($DY823&gt;$R$40,-$T$40*($DY823-$R$40),0)+IF($DY823&gt;$R$41,-$T$41*($DY823-$R$41),0)+IF($DY823&gt;$R$42,-$T$42*($DY823-$R$42),0)+IF($DY823&gt;$R$43,-$T$43*($DY823-$R$43),0)+IF($DY823&gt;$R$44,-$T$44*($DY823-$R$44),0)+IF($DY823&gt;$R$45,-$T$45*($DY823-$R$45),0)+IF($DY823&gt;$R$46,-$T$46*($DY823-$R$46),0)+IF($DY823&gt;$R$47,-$T$47*($DY823-$R$47),0)+IF($DY823&gt;$R$48,-$T$48*($DY823-$R$48),0)+IF($DY823&gt;$R$49,-$T$49*($DY823-$R$49),0)</f>
        <v>#DIV/0!</v>
      </c>
      <c r="CY823" s="117" t="e">
        <f aca="false">IF($DY823&gt;$R$35,-$T$35*($DY823-$R$35)^2/(2*$B$13*$R$19),0)+IF($DY823&gt;$R$36,-$T$36*($DY823-$R$36)^2/(2*$B$13*$R$19),0)+IF($DY823&gt;$R$37,-$T$37*($DY823-$R$37)^2/(2*$B$13*$R$19),0)+IF($DY823&gt;$R$38,-$T$38*($DY823-$R$38)^2/(2*$B$13*$R$19),0)+IF($DY823&gt;$R$39,-$T$39*($DY823-$R$39)^2/(2*$B$13*$R$19),0)+IF($DY823&gt;$R$40,-$T$40*($DY823-$R$40)^2/(2*$B$13*$R$19),0)+IF($DY823&gt;$R$41,-$T$41*($DY823-$R$41)^2/(2*$B$13*$R$19),0)+IF($DY823&gt;$R$42,-$T$42*($DY823-$R$42)^2/(2*$B$13*$R$19),0)+IF($DY823&gt;$R$43,-$T$43*($DY823-$R$43)^2/(2*$B$13*$R$19),0)+IF($DY823&gt;$R$44,-$T$44*($DY823-$R$44)^2/(2*$B$13*$R$19),0)+IF($DY823&gt;$R$45,-$T$45*($DY823-$R$45)^2/(2*$B$13*$R$19),0)+IF($DY823&gt;$R$46,-$T$46*($DY823-$R$46)^2/(2*$B$13*$R$19),0)+IF($DY823&gt;$R$47,-$T$47*($DY823-$R$47)^2/(2*$B$13*$R$19),0)+IF($DY823&gt;$R$48,-$T$48*($DY823-$R$48)^2/(2*$B$13*$R$19),0)+IF($DY823&gt;$R$49,-$T$49*($DY823-$R$49)^2/(2*$B$13*$R$19),0)</f>
        <v>#DIV/0!</v>
      </c>
      <c r="CZ823" s="118" t="e">
        <f aca="false">IF($DY823&gt;$R$35,$T$35*($DY823-$R$35)^3/(6*$B$13*$R$19),0)+IF($DY823&gt;$R$36,$T$36*($DY823-$R$36)^3/(6*$B$13*$R$19),0)+IF($DY823&gt;$R$37,$T$37*($DY823-$R$37)^3/(6*$B$13*$R$19),0)+IF($DY823&gt;$R$38,$T$38*($DY823-$R$38)^3/(6*$B$13*$R$19),0)+IF($DY823&gt;$R$39,$T$39*($DY823-$R$39)^3/(6*$B$13*$R$19),0)+IF($DY823&gt;$R$40,$T$40*($DY823-$R$40)^3/(6*$B$13*$R$19),0)+IF($DY823&gt;$R$41,$T$41*($DY823-$R$41)^3/(6*$B$13*$R$19),0)+IF($DY823&gt;$R$42,$T$42*($DY823-$R$42)^3/(6*$B$13*$R$19),0)+IF($DY823&gt;$R$43,$T$43*($DY823-$R$43)^3/(6*$B$13*$R$19),0)+IF($DY823&gt;$R$44,$T$44*($DY823-$R$44)^3/(6*$B$13*$R$19),0)+IF($DY823&gt;$R$45,$T$45*($DY823-$R$45)^3/(6*$B$13*$R$19),0)+IF($DY823&gt;$R$46,$T$46*($DY823-$R$46)^3/(6*$B$13*$R$19),0)+IF($DY823&gt;$R$47,$T$47*($DY823-$R$47)^3/(6*$B$13*$R$19),0)+IF($DY823&gt;$R$48,$T$48*($DY823-$R$48)^3/(6*$B$13*$R$19),0)+IF($DY823&gt;$R$49,$T$49*($DY823-$R$49)^3/(6*$B$13*$R$19),0)</f>
        <v>#DIV/0!</v>
      </c>
      <c r="DA823" s="115" t="n">
        <f aca="false">$DA$750</f>
        <v>0</v>
      </c>
      <c r="DB823" s="116" t="e">
        <f aca="false">$DB$750</f>
        <v>#VALUE!</v>
      </c>
      <c r="DC823" s="117" t="e">
        <f aca="false">$DC$750</f>
        <v>#DIV/0!</v>
      </c>
      <c r="DD823" s="117" t="e">
        <f aca="false">$DD$750</f>
        <v>#DIV/0!</v>
      </c>
      <c r="DE823" s="116" t="e">
        <f aca="false">IF($DY823&gt;=IF($DF$19=$R$18,$DF$19+0.000000001,$DF$19),0,0)+IF($DY823&gt;=IF($DF$20=$R$18,$DF$20+0.000000001,$DF$20),0,0)+IF($DY823&gt;=IF($DF$21=$R$18,$DF$21+0.000000001,$DF$21),0,0)+IF($DY823&gt;=IF($DF$22=$R$18,$DF$22+0.000000001,$DF$22),0,0)+IF($DY823&gt;=IF(0=$R$18,0+0.000000001,0),0,0)+IF($DY823&gt;=IF($R$18=$R$18,$R$18+0.000000001,$R$18),0,0)</f>
        <v>#DIV/0!</v>
      </c>
      <c r="DF823" s="116" t="e">
        <f aca="false">IF($DY823&gt;=IF($DF$19=$R$18,$DF$19+0.000000001,$DF$19),-$T$52,0)+IF($DY823&gt;=IF($DF$20=$R$18,$DF$20+0.000000001,$DF$20),-$T$53,0)+IF($DY823&gt;=IF($DF$21=$R$18,$DF$21+0.000000001,$DF$21),-$T$54,0)+IF($DY823&gt;=IF($DF$22=$R$18,$DF$22+0.000000001,$DF$22),-$T$55,0)+IF($DY823&gt;=IF(0=$R$18,0+0.000000001,0),$AY$59,0)+IF($DY823&gt;=IF($R$18=$R$18,$R$18+0.000000001,$R$18),-$AY$60,0)</f>
        <v>#DIV/0!</v>
      </c>
      <c r="DG823" s="117" t="e">
        <f aca="false">IF($DY823&gt;=IF($DF$19=$R$18,$DF$19+0.000000001,$DF$19),-$T$52*($DY823-$DF$19)/($B$13*$R$19),0)+IF($DY823&gt;=IF($DF$20=$R$18,$DF$20+0.000000001,$DF$20),-$T$53*($DY823-$DF$20)/($B$13*$R$19),0)+IF($DY823&gt;=IF($DF$21=$R$18,$DF$21+0.000000001,$DF$21),-$T$54*($DY823-$DF$21)/($B$13*$R$19),0)+IF($DY823&gt;=IF($DF$22=$R$18,$DF$22+0.000000001,$DF$22),-$T$55*($DY823-$DF$22)/($B$13*$R$19),0)+IF($DY823&gt;=IF(0=$R$18,0+0.000000001,0),$AY$59*($DY823-0)/($B$13*$R$19),0)+IF($DY823&gt;=IF($R$18=$R$18,$R$18+0.000000001,$R$18),-$AY$60*($DY823-$R$18)/($B$13*$R$19),0)</f>
        <v>#DIV/0!</v>
      </c>
      <c r="DH823" s="118" t="e">
        <f aca="false">IF($DY823&gt;=IF($DF$19=$R$18,$DF$19+0.000000001,$DF$19),$T$52*($DY823-$DF$19)^2/(2*$B$13*$R$19),0)+IF($DY823&gt;=IF($DF$20=$R$18,$DF$20+0.000000001,$DF$20),$T$53*($DY823-$DF$20)^2/(2*$B$13*$R$19),0)+IF($DY823&gt;=IF($DF$21=$R$18,$DF$21+0.000000001,$DF$21),$T$54*($DY823-$DF$21)^2/(2*$B$13*$R$19),0)+IF($DY823&gt;=IF($DF$22=$R$18,$DF$22+0.000000001,$DF$22),$T$55*($DY823-$DF$22)^2/(2*$B$13*$R$19),0)+IF($DY823&gt;=IF(0=$R$18,0+0.000000001,0),-$AY$59*($DY823-0)^2/(2*$B$13*$R$19),0)+IF($DY823&gt;=IF($R$18=$R$18,$R$18+0.000000001,$R$18),$AY$60*($DY823-$R$18)^2/(2*$B$13*$R$19),0)</f>
        <v>#DIV/0!</v>
      </c>
      <c r="DI823" s="115" t="n">
        <f aca="false">$DI$750</f>
        <v>0</v>
      </c>
      <c r="DJ823" s="116" t="e">
        <f aca="false">$DJ$750</f>
        <v>#VALUE!</v>
      </c>
      <c r="DK823" s="116" t="e">
        <f aca="false">$DK$750</f>
        <v>#DIV/0!</v>
      </c>
      <c r="DL823" s="116" t="e">
        <f aca="false">$DL$750</f>
        <v>#DIV/0!</v>
      </c>
      <c r="DM823" s="116" t="e">
        <f aca="false">SUM(AC823,AK823,AS823,BA823,BI823,BQ823,BY823,CG823,CO823,CW823,DE823)</f>
        <v>#DIV/0!</v>
      </c>
      <c r="DN823" s="116" t="e">
        <f aca="false">SUM(AD823,AL823,AT823,BB823,BJ823,BR823,BZ823,CH823,CP823,CX823,DF823)</f>
        <v>#DIV/0!</v>
      </c>
      <c r="DO823" s="116" t="e">
        <f aca="false">SUM(AE823,AM823,AU823,BC823,BK823,BS823,CA823,CI823,CQ823,CY823,DG823)</f>
        <v>#DIV/0!</v>
      </c>
      <c r="DP823" s="119" t="e">
        <f aca="false">SUM(AF823,AN823,AV823,BD823,BL823,BT823,CB823,CJ823,CR823,CZ823,DH823)</f>
        <v>#DIV/0!</v>
      </c>
      <c r="DQ823" s="115" t="e">
        <f aca="false">$DQ$750</f>
        <v>#DIV/0!</v>
      </c>
      <c r="DR823" s="116" t="n">
        <f aca="false">$DR$750</f>
        <v>0</v>
      </c>
      <c r="DS823" s="117" t="e">
        <f aca="false">$DS$750</f>
        <v>#DIV/0!</v>
      </c>
      <c r="DT823" s="118" t="n">
        <f aca="false">$DT$750</f>
        <v>0</v>
      </c>
      <c r="DU823" s="115" t="e">
        <f aca="false">$DQ823+$DM823</f>
        <v>#DIV/0!</v>
      </c>
      <c r="DV823" s="116" t="e">
        <f aca="false">$DR823+$DQ823*$DY823+$DN823</f>
        <v>#DIV/0!</v>
      </c>
      <c r="DW823" s="117" t="e">
        <f aca="false">($DS823+$DR823*$DY823/($B$13*$R$19)+$DQ823*$DY823^2/(2*$B$13*$R$19)+$DO823)*(144*180/PI())</f>
        <v>#DIV/0!</v>
      </c>
      <c r="DX823" s="118" t="e">
        <f aca="false">(-($DT823-$DS823*$DY823-$DR823*$DY823^2/(2*$B$13*$R$19)-$DQ823*$DY823^3/(6*$B$13*$R$19)+$DP823))*(1728)</f>
        <v>#DIV/0!</v>
      </c>
      <c r="DY823" s="120" t="e">
        <f aca="false">IF($B$10="Cantilever",0,IF($DX$850&gt;$R$18,0,$DX$850))</f>
        <v>#DIV/0!</v>
      </c>
      <c r="DZ823" s="91" t="n">
        <v>74</v>
      </c>
      <c r="EA823" s="91"/>
      <c r="EB823" s="91"/>
      <c r="EC823" s="91"/>
      <c r="ED823" s="91"/>
      <c r="EE823" s="91"/>
      <c r="EF823" s="91"/>
    </row>
    <row r="824" customFormat="false" ht="12.75" hidden="false" customHeight="false" outlineLevel="0" collapsed="false">
      <c r="X824" s="85" t="s">
        <v>376</v>
      </c>
      <c r="Y824" s="115" t="str">
        <f aca="false">$Y$750</f>
        <v>---</v>
      </c>
      <c r="Z824" s="116" t="str">
        <f aca="false">$Z$750</f>
        <v>---</v>
      </c>
      <c r="AA824" s="117" t="str">
        <f aca="false">$AA$750</f>
        <v>---</v>
      </c>
      <c r="AB824" s="117" t="str">
        <f aca="false">$AB$750</f>
        <v>---</v>
      </c>
      <c r="AC824" s="116" t="str">
        <f aca="false">IF($R$21=0,"---",IF($DY824=$R$18,-$R$21*($DY824-($DY824-$R$18)),IF($DY824&gt;=0,-$R$21*$DY824,0)))</f>
        <v>---</v>
      </c>
      <c r="AD824" s="116" t="str">
        <f aca="false">IF($R$21=0,"---",IF($DY824=$R$18,-$R$21*($DY824^2-($DY824-$R$18)^2)/2,IF($DY824&gt;=0,-$R$21*$DY824^2/2,0)))</f>
        <v>---</v>
      </c>
      <c r="AE824" s="117" t="str">
        <f aca="false">IF($R$21=0,"---",IF($DY824=$R$18,-$R$21*($DY824^3-($DY824-$R$18)^3)/(6*$B$13*$R$19),IF($DY824&gt;=0,-$R$21*$DY824^3/(6*$B$13*$R$19),0)))</f>
        <v>---</v>
      </c>
      <c r="AF824" s="118" t="str">
        <f aca="false">IF($R$21=0,"---",IF($DY824=$R$18,$R$21*($DY824^4-($DY824-$R$18)^4)/(24*$B$13*$R$19),IF($DY824&gt;=0,$R$21*$DY824^4/(24*$B$13*$R$19),0)))</f>
        <v>---</v>
      </c>
      <c r="AG824" s="257" t="str">
        <f aca="false">$AG$750</f>
        <v>---</v>
      </c>
      <c r="AH824" s="116" t="str">
        <f aca="false">$AH$750</f>
        <v>---</v>
      </c>
      <c r="AI824" s="117" t="str">
        <f aca="false">$AI$750</f>
        <v>---</v>
      </c>
      <c r="AJ824" s="117" t="str">
        <f aca="false">$AJ$750</f>
        <v>---</v>
      </c>
      <c r="AK824" s="116" t="str">
        <f aca="false">IF($R$25=$T$25,"---",IF(AND($R$25="",$S$25="",$T$25="",$U$25=""),"---",(IF($DY824&gt;=$T$25,-$S$25*($DY824-$R$25-($DY824-$T$25)),IF($DY824&gt;=$R$25,-$S$25*($DY824-$R$25),0)))+(IF($DY824&gt;=$T$25,-1/2*($U$25-$S$25)/($T$25-$R$25)*(($DY824-$R$25)^2-($DY824-$T$25)^2)+($U$25-$S$25)*($DY824-$T$25),IF($DY824&gt;=$R$25,-1/2*($U$25-$S$25)/($T$25-$R$25)*($DY824-$R$25)^2,0)))))</f>
        <v>---</v>
      </c>
      <c r="AL824" s="116" t="str">
        <f aca="false">IF($R$25=$T$25,"---",IF(AND($R$25="",$S$25="",$T$25="",$U$25=""),"---",(IF($DY824&gt;=$T$25,-$S$25/2*(($DY824-$R$25)^2-($DY824-$T$25)^2),IF($DY824&gt;=$R$25,-$S$25/2*($DY824-$R$25)^2,0)))+(IF($DY824&gt;=$T$25,-1/6*($U$25-$S$25)/($T$25-$R$25)*(($DY824-$R$25)^3-($DY824-$T$25)^3)+($U$25-$S$25)/2*($DY824-$T$25)^2,IF($DY824&gt;=$R$25,-1/6*($U$25-$S$25)/($T$25-$R$25)*($DY824-$R$25)^3,0)))))</f>
        <v>---</v>
      </c>
      <c r="AM824" s="117" t="str">
        <f aca="false">IF($R$25=$T$25,"---",IF(AND($R$25="",$S$25="",$T$25="",$U$25=""),"---",(IF($DY824&gt;=$T$25,-$S$25/(6*$B$13*$R$19)*(($DY824-$R$25)^3-($DY824-$T$25)^3),IF($DY824&gt;=$R$25,-$S$25/(6*$B$13*$R$19)*($DY824-$R$25)^3,0)))+(IF($DY824&gt;=$T$25,-1/(24*$B$13*$R$19)*($U$25-$S$25)/($T$25-$R$25)*(($DY824-$R$25)^4-($DY824-$T$25)^4)+($U$25-$S$25)/(6*$B$13*$R$19)*($DY824-$T$25)^3,IF($DY824&gt;=$R$25,-1/(24*$B$13*$R$19)*($U$25-$S$25)/($T$25-$R$25)*($DY824-$R$25)^4,0)))))</f>
        <v>---</v>
      </c>
      <c r="AN824" s="118" t="str">
        <f aca="false">IF($R$25=$T$25,"---",IF(AND($R$25="",$S$25="",$T$25="",$U$25=""),"---",(IF($DY824&gt;=$T$25,$S$25/(24*$B$13*$R$19)*(($DY824-$R$25)^4-($DY824-$T$25)^4),IF($DY824&gt;=$R$25,$S$25/(24*$B$13*$R$19)*($DY824-$R$25)^4,0)))+(IF($DY824&gt;=$T$25,1/(120*$B$13*$R$19)*($U$25-$S$25)/($T$25-$R$25)*(($DY824-$R$25)^5-($DY824-$T$25)^5)-($U$25-$S$25)/(24*$B$13*$R$19)*($DY824-$T$25)^4,IF($DY824&gt;=$R$25,1/(120*$B$13*$R$19)*($U$25-$S$25)/($T$25-$R$25)*($DY824-$R$25)^5,0)))))</f>
        <v>---</v>
      </c>
      <c r="AO824" s="257" t="str">
        <f aca="false">$AO$750</f>
        <v>---</v>
      </c>
      <c r="AP824" s="116" t="str">
        <f aca="false">$AP$750</f>
        <v>---</v>
      </c>
      <c r="AQ824" s="117" t="str">
        <f aca="false">$AQ$750</f>
        <v>---</v>
      </c>
      <c r="AR824" s="117" t="str">
        <f aca="false">$AR$750</f>
        <v>---</v>
      </c>
      <c r="AS824" s="116" t="str">
        <f aca="false">IF($R$26=$T$26,"---",IF(AND($R$26="",$S$26="",$T$26="",$U$26=""),"---",(IF($DY824&gt;=$T$26,-$S$26*($DY824-$R$26-($DY824-$T$26)),IF($DY824&gt;=$R$26,-$S$26*($DY824-$R$26),0)))+(IF($DY824&gt;=$T$26,-1/2*($U$26-$S$26)/($T$26-$R$26)*(($DY824-$R$26)^2-($DY824-$T$26)^2)+($U$26-$S$26)*($DY824-$T$26),IF($DY824&gt;=$R$26,-1/2*($U$26-$S$26)/($T$26-$R$26)*($DY824-$R$26)^2,0)))))</f>
        <v>---</v>
      </c>
      <c r="AT824" s="116" t="str">
        <f aca="false">IF($R$26=$T$26,"---",IF(AND($R$26="",$S$26="",$T$26="",$U$26=""),"---",(IF($DY824&gt;=$T$26,-$S$26/2*(($DY824-$R$26)^2-($DY824-$T$26)^2),IF($DY824&gt;=$R$26,-$S$26/2*($DY824-$R$26)^2,0)))+(IF($DY824&gt;=$T$26,-1/6*($U$26-$S$26)/($T$26-$R$26)*(($DY824-$R$26)^3-($DY824-$T$26)^3)+($U$26-$S$26)/2*($DY824-$T$26)^2,IF($DY824&gt;=$R$26,-1/6*($U$26-$S$26)/($T$26-$R$26)*($DY824-$R$26)^3,0)))))</f>
        <v>---</v>
      </c>
      <c r="AU824" s="117" t="str">
        <f aca="false">IF($R$26=$T$26,"---",IF(AND($R$26="",$S$26="",$T$26="",$U$26=""),"---",(IF($DY824&gt;=$T$26,-$S$26/(6*$B$13*$R$19)*(($DY824-$R$26)^3-($DY824-$T$26)^3),IF($DY824&gt;=$R$26,-$S$26/(6*$B$13*$R$19)*($DY824-$R$26)^3,0)))+(IF($DY824&gt;=$T$26,-1/(24*$B$13*$R$19)*($U$26-$S$26)/($T$26-$R$26)*(($DY824-$R$26)^4-($DY824-$T$26)^4)+($U$26-$S$26)/(6*$B$13*$R$19)*($DY824-$T$26)^3,IF($DY824&gt;=$R$26,-1/(24*$B$13*$R$19)*($U$26-$S$26)/($T$26-$R$26)*($DY824-$R$26)^4,0)))))</f>
        <v>---</v>
      </c>
      <c r="AV824" s="118" t="str">
        <f aca="false">IF($R$26=$T$26,"---",IF(AND($R$26="",$S$26="",$T$26="",$U$26=""),"---",(IF($DY824&gt;=$T$26,$S$26/(24*$B$13*$R$19)*(($DY824-$R$26)^4-($DY824-$T$26)^4),IF($DY824&gt;=$R$26,$S$26/(24*$B$13*$R$19)*($DY824-$R$26)^4,0)))+(IF($DY824&gt;=$T$26,1/(120*$B$13*$R$19)*($U$26-$S$26)/($T$26-$R$26)*(($DY824-$R$26)^5-($DY824-$T$26)^5)-($U$26-$S$26)/(24*$B$13*$R$19)*($DY824-$T$26)^4,IF($DY824&gt;=$R$26,1/(120*$B$13*$R$19)*($U$26-$S$26)/($T$26-$R$26)*($DY824-$R$26)^5,0)))))</f>
        <v>---</v>
      </c>
      <c r="AW824" s="257" t="str">
        <f aca="false">$AW$750</f>
        <v>---</v>
      </c>
      <c r="AX824" s="116" t="str">
        <f aca="false">$AX$750</f>
        <v>---</v>
      </c>
      <c r="AY824" s="117" t="str">
        <f aca="false">$AY$750</f>
        <v>---</v>
      </c>
      <c r="AZ824" s="117" t="str">
        <f aca="false">$AZ$750</f>
        <v>---</v>
      </c>
      <c r="BA824" s="116" t="str">
        <f aca="false">IF($R$27=$T$27,"---",IF(AND($R$27="",$S$27="",$T$27="",$U$27=""),"---",(IF($DY824&gt;=$T$27,-$S$27*($DY824-$R$27-($DY824-$T$27)),IF($DY824&gt;=$R$27,-$S$27*($DY824-$R$27),0)))+(IF($DY824&gt;=$T$27,-1/2*($U$27-$S$27)/($T$27-$R$27)*(($DY824-$R$27)^2-($DY824-$T$27)^2)+($U$27-$S$27)*($DY824-$T$27),IF($DY824&gt;=$R$27,-1/2*($U$27-$S$27)/($T$27-$R$27)*($DY824-$R$27)^2,0)))))</f>
        <v>---</v>
      </c>
      <c r="BB824" s="116" t="str">
        <f aca="false">IF($R$27=$T$27,"---",IF(AND($R$27="",$S$27="",$T$27="",$U$27=""),"---",(IF($DY824&gt;=$T$27,-$S$27/2*(($DY824-$R$27)^2-($DY824-$T$27)^2),IF($DY824&gt;=$R$27,-$S$27/2*($DY824-$R$27)^2,0)))+(IF($DY824&gt;=$T$27,-1/6*($U$27-$S$27)/($T$27-$R$27)*(($DY824-$R$27)^3-($DY824-$T$27)^3)+($U$27-$S$27)/2*($DY824-$T$27)^2,IF($DY824&gt;=$R$27,-1/6*($U$27-$S$27)/($T$27-$R$27)*($DY824-$R$27)^3,0)))))</f>
        <v>---</v>
      </c>
      <c r="BC824" s="117" t="str">
        <f aca="false">IF($R$27=$T$27,"---",IF(AND($R$27="",$S$27="",$T$27="",$U$27=""),"---",(IF($DY824&gt;=$T$27,-$S$27/(6*$B$13*$R$19)*(($DY824-$R$27)^3-($DY824-$T$27)^3),IF($DY824&gt;=$R$27,-$S$27/(6*$B$13*$R$19)*($DY824-$R$27)^3,0)))+(IF($DY824&gt;=$T$27,-1/(24*$B$13*$R$19)*($U$27-$S$27)/($T$27-$R$27)*(($DY824-$R$27)^4-($DY824-$T$27)^4)+($U$27-$S$27)/(6*$B$13*$R$19)*($DY824-$T$27)^3,IF($DY824&gt;=$R$27,-1/(24*$B$13*$R$19)*($U$27-$S$27)/($T$27-$R$27)*($DY824-$R$27)^4,0)))))</f>
        <v>---</v>
      </c>
      <c r="BD824" s="118" t="str">
        <f aca="false">IF($R$27=$T$27,"---",IF(AND($R$27="",$S$27="",$T$27="",$U$27=""),"---",(IF($DY824&gt;=$T$27,$S$27/(24*$B$13*$R$19)*(($DY824-$R$27)^4-($DY824-$T$27)^4),IF($DY824&gt;=$R$27,$S$27/(24*$B$13*$R$19)*($DY824-$R$27)^4,0)))+(IF($DY824&gt;=$T$27,1/(120*$B$13*$R$19)*($U$27-$S$27)/($T$27-$R$27)*(($DY824-$R$27)^5-($DY824-$T$27)^5)-($U$27-$S$27)/(24*$B$13*$R$19)*($DY824-$T$27)^4,IF($DY824&gt;=$R$27,1/(120*$B$13*$R$19)*($U$27-$S$27)/($T$27-$R$27)*($DY824-$R$27)^5,0)))))</f>
        <v>---</v>
      </c>
      <c r="BE824" s="257" t="str">
        <f aca="false">$BE$750</f>
        <v>---</v>
      </c>
      <c r="BF824" s="116" t="str">
        <f aca="false">$BF$750</f>
        <v>---</v>
      </c>
      <c r="BG824" s="117" t="str">
        <f aca="false">$BG$750</f>
        <v>---</v>
      </c>
      <c r="BH824" s="117" t="str">
        <f aca="false">$BH$750</f>
        <v>---</v>
      </c>
      <c r="BI824" s="116" t="str">
        <f aca="false">IF($R$28=$T$28,"---",IF(AND($R$28="",$S$28="",$T$28="",$U$28=""),"---",(IF($DY824&gt;=$T$28,-$S$28*($DY824-$R$28-($DY824-$T$28)),IF($DY824&gt;=$R$28,-$S$28*($DY824-$R$28),0)))+(IF($DY824&gt;=$T$28,-1/2*($U$28-$S$28)/($T$28-$R$28)*(($DY824-$R$28)^2-($DY824-$T$28)^2)+($U$28-$S$28)*($DY824-$T$28),IF($DY824&gt;=$R$28,-1/2*($U$28-$S$28)/($T$28-$R$28)*($DY824-$R$28)^2,0)))))</f>
        <v>---</v>
      </c>
      <c r="BJ824" s="116" t="str">
        <f aca="false">IF($R$28=$T$28,"---",IF(AND($R$28="",$S$28="",$T$28="",$U$28=""),"---",(IF($DY824&gt;=$T$28,-$S$28/2*(($DY824-$R$28)^2-($DY824-$T$28)^2),IF($DY824&gt;=$R$28,-$S$28/2*($DY824-$R$28)^2,0)))+(IF($DY824&gt;=$T$28,-1/6*($U$28-$S$28)/($T$28-$R$28)*(($DY824-$R$28)^3-($DY824-$T$28)^3)+($U$28-$S$28)/2*($DY824-$T$28)^2,IF($DY824&gt;=$R$28,-1/6*($U$28-$S$28)/($T$28-$R$28)*($DY824-$R$28)^3,0)))))</f>
        <v>---</v>
      </c>
      <c r="BK824" s="117" t="str">
        <f aca="false">IF($R$28=$T$28,"---",IF(AND($R$28="",$S$28="",$T$28="",$U$28=""),"---",(IF($DY824&gt;=$T$28,-$S$28/(6*$B$13*$R$19)*(($DY824-$R$28)^3-($DY824-$T$28)^3),IF($DY824&gt;=$R$28,-$S$28/(6*$B$13*$R$19)*($DY824-$R$28)^3,0)))+(IF($DY824&gt;=$T$28,-1/(24*$B$13*$R$19)*($U$28-$S$28)/($T$28-$R$28)*(($DY824-$R$28)^4-($DY824-$T$28)^4)+($U$28-$S$28)/(6*$B$13*$R$19)*($DY824-$T$28)^3,IF($DY824&gt;=$R$28,-1/(24*$B$13*$R$19)*($U$28-$S$28)/($T$28-$R$28)*($DY824-$R$28)^4,0)))))</f>
        <v>---</v>
      </c>
      <c r="BL824" s="118" t="str">
        <f aca="false">IF($R$28=$T$28,"---",IF(AND($R$28="",$S$28="",$T$28="",$U$28=""),"---",(IF($DY824&gt;=$T$28,$S$28/(24*$B$13*$R$19)*(($DY824-$R$28)^4-($DY824-$T$28)^4),IF($DY824&gt;=$R$28,$S$28/(24*$B$13*$R$19)*($DY824-$R$28)^4,0)))+(IF($DY824&gt;=$T$28,1/(120*$B$13*$R$19)*($U$28-$S$28)/($T$28-$R$28)*(($DY824-$R$28)^5-($DY824-$T$28)^5)-($U$28-$S$28)/(24*$B$13*$R$19)*($DY824-$T$28)^4,IF($DY824&gt;=$R$28,1/(120*$B$13*$R$19)*($U$28-$S$28)/($T$28-$R$28)*($DY824-$R$28)^5,0)))))</f>
        <v>---</v>
      </c>
      <c r="BM824" s="257" t="str">
        <f aca="false">$BM$750</f>
        <v>---</v>
      </c>
      <c r="BN824" s="116" t="str">
        <f aca="false">$BN$750</f>
        <v>---</v>
      </c>
      <c r="BO824" s="117" t="str">
        <f aca="false">$BO$750</f>
        <v>---</v>
      </c>
      <c r="BP824" s="117" t="str">
        <f aca="false">$BP$750</f>
        <v>---</v>
      </c>
      <c r="BQ824" s="116" t="str">
        <f aca="false">IF($R$29=$T$29,"---",IF(AND($R$29="",$S$29="",$T$29="",$U$29=""),"---",(IF($DY824&gt;=$T$29,-$S$29*($DY824-$R$29-($DY824-$T$29)),IF($DY824&gt;=$R$29,-$S$29*($DY824-$R$29),0)))+(IF($DY824&gt;=$T$29,-1/2*($U$29-$S$29)/($T$29-$R$29)*(($DY824-$R$29)^2-($DY824-$T$29)^2)+($U$29-$S$29)*($DY824-$T$29),IF($DY824&gt;=$R$29,-1/2*($U$29-$S$29)/($T$29-$R$29)*($DY824-$R$29)^2,0)))))</f>
        <v>---</v>
      </c>
      <c r="BR824" s="116" t="str">
        <f aca="false">IF($R$29=$T$29,"---",IF(AND($R$29="",$S$29="",$T$29="",$U$29=""),"---",(IF($DY824&gt;=$T$29,-$S$29/2*(($DY824-$R$29)^2-($DY824-$T$29)^2),IF($DY824&gt;=$R$29,-$S$29/2*($DY824-$R$29)^2,0)))+(IF($DY824&gt;=$T$29,-1/6*($U$29-$S$29)/($T$29-$R$29)*(($DY824-$R$29)^3-($DY824-$T$29)^3)+($U$29-$S$29)/2*($DY824-$T$29)^2,IF($DY824&gt;=$R$29,-1/6*($U$29-$S$29)/($T$29-$R$29)*($DY824-$R$29)^3,0)))))</f>
        <v>---</v>
      </c>
      <c r="BS824" s="117" t="str">
        <f aca="false">IF($R$29=$T$29,"---",IF(AND($R$29="",$S$29="",$T$29="",$U$29=""),"---",(IF($DY824&gt;=$T$29,-$S$29/(6*$B$13*$R$19)*(($DY824-$R$29)^3-($DY824-$T$29)^3),IF($DY824&gt;=$R$29,-$S$29/(6*$B$13*$R$19)*($DY824-$R$29)^3,0)))+(IF($DY824&gt;=$T$29,-1/(24*$B$13*$R$19)*($U$29-$S$29)/($T$29-$R$29)*(($DY824-$R$29)^4-($DY824-$T$29)^4)+($U$29-$S$29)/(6*$B$13*$R$19)*($DY824-$T$29)^3,IF($DY824&gt;=$R$29,-1/(24*$B$13*$R$19)*($U$29-$S$29)/($T$29-$R$29)*($DY824-$R$29)^4,0)))))</f>
        <v>---</v>
      </c>
      <c r="BT824" s="118" t="str">
        <f aca="false">IF($R$29=$T$29,"---",IF(AND($R$29="",$S$29="",$T$29="",$U$29=""),"---",(IF($DY824&gt;=$T$29,$S$29/(24*$B$13*$R$19)*(($DY824-$R$29)^4-($DY824-$T$29)^4),IF($DY824&gt;=$R$29,$S$29/(24*$B$13*$R$19)*($DY824-$R$29)^4,0)))+(IF($DY824&gt;=$T$29,1/(120*$B$13*$R$19)*($U$29-$S$29)/($T$29-$R$29)*(($DY824-$R$29)^5-($DY824-$T$29)^5)-($U$29-$S$29)/(24*$B$13*$R$19)*($DY824-$T$29)^4,IF($DY824&gt;=$R$29,1/(120*$B$13*$R$19)*($U$29-$S$29)/($T$29-$R$29)*($DY824-$R$29)^5,0)))))</f>
        <v>---</v>
      </c>
      <c r="BU824" s="257" t="str">
        <f aca="false">$BU$750</f>
        <v>---</v>
      </c>
      <c r="BV824" s="116" t="str">
        <f aca="false">$BV$750</f>
        <v>---</v>
      </c>
      <c r="BW824" s="117" t="str">
        <f aca="false">$BW$750</f>
        <v>---</v>
      </c>
      <c r="BX824" s="117" t="str">
        <f aca="false">$BX$750</f>
        <v>---</v>
      </c>
      <c r="BY824" s="116" t="str">
        <f aca="false">IF($R$30=$T$30,"---",IF(AND($R$30="",$S$30="",$T$30="",$U$30=""),"---",(IF($DY824&gt;=$T$30,-$S$30*($DY824-$R$30-($DY824-$T$30)),IF($DY824&gt;=$R$30,-$S$30*($DY824-$R$30),0)))+(IF($DY824&gt;=$T$30,-1/2*($U$30-$S$30)/($T$30-$R$30)*(($DY824-$R$30)^2-($DY824-$T$30)^2)+($U$30-$S$30)*($DY824-$T$30),IF($DY824&gt;=$R$30,-1/2*($U$30-$S$30)/($T$30-$R$30)*($DY824-$R$30)^2,0)))))</f>
        <v>---</v>
      </c>
      <c r="BZ824" s="116" t="str">
        <f aca="false">IF($R$30=$T$30,"---",IF(AND($R$30="",$S$30="",$T$30="",$U$30=""),"---",(IF($DY824&gt;=$T$30,-$S$30/2*(($DY824-$R$30)^2-($DY824-$T$30)^2),IF($DY824&gt;=$R$30,-$S$30/2*($DY824-$R$30)^2,0)))+(IF($DY824&gt;=$T$30,-1/6*($U$30-$S$30)/($T$30-$R$30)*(($DY824-$R$30)^3-($DY824-$T$30)^3)+($U$30-$S$30)/2*($DY824-$T$30)^2,IF($DY824&gt;=$R$30,-1/6*($U$30-$S$30)/($T$30-$R$30)*($DY824-$R$30)^3,0)))))</f>
        <v>---</v>
      </c>
      <c r="CA824" s="117" t="str">
        <f aca="false">IF($R$30=$T$30,"---",IF(AND($R$30="",$S$30="",$T$30="",$U$30=""),"---",(IF($DY824&gt;=$T$30,-$S$30/(6*$B$13*$R$19)*(($DY824-$R$30)^3-($DY824-$T$30)^3),IF($DY824&gt;=$R$30,-$S$30/(6*$B$13*$R$19)*($DY824-$R$30)^3,0)))+(IF($DY824&gt;=$T$30,-1/(24*$B$13*$R$19)*($U$30-$S$30)/($T$30-$R$30)*(($DY824-$R$30)^4-($DY824-$T$30)^4)+($U$30-$S$30)/(6*$B$13*$R$19)*($DY824-$T$30)^3,IF($DY824&gt;=$R$30,-1/(24*$B$13*$R$19)*($U$30-$S$30)/($T$30-$R$30)*($DY824-$R$30)^4,0)))))</f>
        <v>---</v>
      </c>
      <c r="CB824" s="118" t="str">
        <f aca="false">IF($R$30=$T$30,"---",IF(AND($R$30="",$S$30="",$T$30="",$U$30=""),"---",(IF($DY824&gt;=$T$30,$S$30/(24*$B$13*$R$19)*(($DY824-$R$30)^4-($DY824-$T$30)^4),IF($DY824&gt;=$R$30,$S$30/(24*$B$13*$R$19)*($DY824-$R$30)^4,0)))+(IF($DY824&gt;=$T$30,1/(120*$B$13*$R$19)*($U$30-$S$30)/($T$30-$R$30)*(($DY824-$R$30)^5-($DY824-$T$30)^5)-($U$30-$S$30)/(24*$B$13*$R$19)*($DY824-$T$30)^4,IF($DY824&gt;=$R$30,1/(120*$B$13*$R$19)*($U$30-$S$30)/($T$30-$R$30)*($DY824-$R$30)^5,0)))))</f>
        <v>---</v>
      </c>
      <c r="CC824" s="115" t="str">
        <f aca="false">$CC$750</f>
        <v>---</v>
      </c>
      <c r="CD824" s="116" t="str">
        <f aca="false">$CD$750</f>
        <v>---</v>
      </c>
      <c r="CE824" s="117" t="str">
        <f aca="false">$CE$750</f>
        <v>---</v>
      </c>
      <c r="CF824" s="117" t="str">
        <f aca="false">$CF$750</f>
        <v>---</v>
      </c>
      <c r="CG824" s="116" t="str">
        <f aca="false">IF($R$31=$T$31,"---",IF(AND($R$31="",$S$31="",$T$31="",$U$31=""),"---",(IF($DY824&gt;=$T$31,-$S$31*($DY824-$R$31-($DY824-$T$31)),IF($DY824&gt;=$R$31,-$S$31*($DY824-$R$31),0)))+(IF($DY824&gt;=$T$31,-1/2*($U$31-$S$31)/($T$31-$R$31)*(($DY824-$R$31)^2-($DY824-$T$31)^2)+($U$31-$S$31)*($DY824-$T$31),IF($DY824&gt;=$R$31,-1/2*($U$31-$S$31)/($T$31-$R$31)*($DY824-$R$31)^2,0)))))</f>
        <v>---</v>
      </c>
      <c r="CH824" s="116" t="str">
        <f aca="false">IF($R$31=$T$31,"---",IF(AND($R$31="",$S$31="",$T$31="",$U$31=""),"---",(IF($DY824&gt;=$T$31,-$S$31/2*(($DY824-$R$31)^2-($DY824-$T$31)^2),IF($DY824&gt;=$R$31,-$S$31/2*($DY824-$R$31)^2,0)))+(IF($DY824&gt;=$T$31,-1/6*($U$31-$S$31)/($T$31-$R$31)*(($DY824-$R$31)^3-($DY824-$T$31)^3)+($U$31-$S$31)/2*($DY824-$T$31)^2,IF($DY824&gt;=$R$31,-1/6*($U$31-$S$31)/($T$31-$R$31)*($DY824-$R$31)^3,0)))))</f>
        <v>---</v>
      </c>
      <c r="CI824" s="117" t="str">
        <f aca="false">IF($R$31=$T$31,"---",IF(AND($R$31="",$S$31="",$T$31="",$U$31=""),"---",(IF($DY824&gt;=$T$31,-$S$31/(6*$B$13*$R$19)*(($DY824-$R$31)^3-($DY824-$T$31)^3),IF($DY824&gt;=$R$31,-$S$31/(6*$B$13*$R$19)*($DY824-$R$31)^3,0)))+(IF($DY824&gt;=$T$31,-1/(24*$B$13*$R$19)*($U$31-$S$31)/($T$31-$R$31)*(($DY824-$R$31)^4-($DY824-$T$31)^4)+($U$31-$S$31)/(6*$B$13*$R$19)*($DY824-$T$31)^3,IF($DY824&gt;=$R$31,-1/(24*$B$13*$R$19)*($U$31-$S$31)/($T$31-$R$31)*($DY824-$R$31)^4,0)))))</f>
        <v>---</v>
      </c>
      <c r="CJ824" s="118" t="str">
        <f aca="false">IF($R$31=$T$31,"---",IF(AND($R$31="",$S$31="",$T$31="",$U$31=""),"---",(IF($DY824&gt;=$T$31,$S$31/(24*$B$13*$R$19)*(($DY824-$R$31)^4-($DY824-$T$31)^4),IF($DY824&gt;=$R$31,$S$31/(24*$B$13*$R$19)*($DY824-$R$31)^4,0)))+(IF($DY824&gt;=$T$31,1/(120*$B$13*$R$19)*($U$31-$S$31)/($T$31-$R$31)*(($DY824-$R$31)^5-($DY824-$T$31)^5)-($U$31-$S$31)/(24*$B$13*$R$19)*($DY824-$T$31)^4,IF($DY824&gt;=$R$31,1/(120*$B$13*$R$19)*($U$31-$S$31)/($T$31-$R$31)*($DY824-$R$31)^5,0)))))</f>
        <v>---</v>
      </c>
      <c r="CK824" s="257" t="str">
        <f aca="false">$CK$750</f>
        <v>---</v>
      </c>
      <c r="CL824" s="116" t="str">
        <f aca="false">$CL$750</f>
        <v>---</v>
      </c>
      <c r="CM824" s="117" t="str">
        <f aca="false">$CM$750</f>
        <v>---</v>
      </c>
      <c r="CN824" s="117" t="str">
        <f aca="false">$CN$750</f>
        <v>---</v>
      </c>
      <c r="CO824" s="116" t="str">
        <f aca="false">IF($R$32=$T$32,"---",IF(AND($R$32="",$S$32="",$T$32="",$U$32=""),"---",(IF($DY824&gt;=$T$32,-$S$32*($DY824-$R$32-($DY824-$T$32)),IF($DY824&gt;=$R$32,-$S$32*($DY824-$R$32),0)))+(IF($DY824&gt;=$T$32,-1/2*($U$32-$S$32)/($T$32-$R$32)*(($DY824-$R$32)^2-($DY824-$T$32)^2)+($U$32-$S$32)*($DY824-$T$32),IF($DY824&gt;=$R$32,-1/2*($U$32-$S$32)/($T$32-$R$32)*($DY824-$R$32)^2,0)))))</f>
        <v>---</v>
      </c>
      <c r="CP824" s="116" t="str">
        <f aca="false">IF($R$32=$T$32,"---",IF(AND($R$32="",$S$32="",$T$32="",$U$32=""),"---",(IF($DY824&gt;=$T$32,-$S$32/2*(($DY824-$R$32)^2-($DY824-$T$32)^2),IF($DY824&gt;=$R$32,-$S$32/2*($DY824-$R$32)^2,0)))+(IF($DY824&gt;=$T$32,-1/6*($U$32-$S$32)/($T$32-$R$32)*(($DY824-$R$32)^3-($DY824-$T$32)^3)+($U$32-$S$32)/2*($DY824-$T$32)^2,IF($DY824&gt;=$R$32,-1/6*($U$32-$S$32)/($T$32-$R$32)*($DY824-$R$32)^3,0)))))</f>
        <v>---</v>
      </c>
      <c r="CQ824" s="117" t="str">
        <f aca="false">IF($R$32=$T$32,"---",IF(AND($R$32="",$S$32="",$T$32="",$U$32=""),"---",(IF($DY824&gt;=$T$32,-$S$32/(6*$B$13*$R$19)*(($DY824-$R$32)^3-($DY824-$T$32)^3),IF($DY824&gt;=$R$32,-$S$32/(6*$B$13*$R$19)*($DY824-$R$32)^3,0)))+(IF($DY824&gt;=$T$32,-1/(24*$B$13*$R$19)*($U$32-$S$32)/($T$32-$R$32)*(($DY824-$R$32)^4-($DY824-$T$32)^4)+($U$32-$S$32)/(6*$B$13*$R$19)*($DY824-$T$32)^3,IF($DY824&gt;=$R$32,-1/(24*$B$13*$R$19)*($U$32-$S$32)/($T$32-$R$32)*($DY824-$R$32)^4,0)))))</f>
        <v>---</v>
      </c>
      <c r="CR824" s="118" t="str">
        <f aca="false">IF($R$32=$T$32,"---",IF(AND($R$32="",$S$32="",$T$32="",$U$32=""),"---",(IF($DY824&gt;=$T$32,$S$32/(24*$B$13*$R$19)*(($DY824-$R$32)^4-($DY824-$T$32)^4),IF($DY824&gt;=$R$32,$S$32/(24*$B$13*$R$19)*($DY824-$R$32)^4,0)))+(IF($DY824&gt;=$T$32,1/(120*$B$13*$R$19)*($U$32-$S$32)/($T$32-$R$32)*(($DY824-$R$32)^5-($DY824-$T$32)^5)-($U$32-$S$32)/(24*$B$13*$R$19)*($DY824-$T$32)^4,IF($DY824&gt;=$R$32,1/(120*$B$13*$R$19)*($U$32-$S$32)/($T$32-$R$32)*($DY824-$R$32)^5,0)))))</f>
        <v>---</v>
      </c>
      <c r="CS824" s="257" t="n">
        <f aca="false">$CS$750</f>
        <v>-0</v>
      </c>
      <c r="CT824" s="116" t="n">
        <f aca="false">$CT$750</f>
        <v>-0</v>
      </c>
      <c r="CU824" s="117" t="e">
        <f aca="false">$CU$750</f>
        <v>#DIV/0!</v>
      </c>
      <c r="CV824" s="117" t="e">
        <f aca="false">$CV$750</f>
        <v>#DIV/0!</v>
      </c>
      <c r="CW824" s="116" t="e">
        <f aca="false">IF($DY824&gt;$R$35,-$T$35,0)+IF($DY824&gt;$R$36,-$T$36,0)+IF($DY824&gt;$R$37,-$T$37,0)+IF($DY824&gt;$R$38,-$T$38,0)+IF($DY824&gt;$R$39,-$T$39,0)+IF($DY824&gt;$R$40,-$T$40,0)+IF($DY824&gt;$R$41,-$T$41,0)+IF($DY824&gt;$R$42,-$T$42,0)+IF($DY824&gt;$R$43,-$T$43,0)+IF($DY824&gt;$R$44,-$T$44,0)+IF($DY824&gt;$R$45,-$T$45,0)+IF($DY824&gt;$R$46,-$T$46,0)+IF($DY824&gt;$R$47,-$T$47,0)+IF($DY824&gt;$R$48,-$T$48,0)+IF($DY824&gt;$R$49,-$T$49,0)</f>
        <v>#DIV/0!</v>
      </c>
      <c r="CX824" s="116" t="e">
        <f aca="false">IF($DY824&gt;$R$35,-$T$35*($DY824-$R$35),0)+IF($DY824&gt;$R$36,-$T$36*($DY824-$R$36),0)+IF($DY824&gt;$R$37,-$T$37*($DY824-$R$37),0)+IF($DY824&gt;$R$38,-$T$38*($DY824-$R$38),0)+IF($DY824&gt;$R$39,-$T$39*($DY824-$R$39),0)+IF($DY824&gt;$R$40,-$T$40*($DY824-$R$40),0)+IF($DY824&gt;$R$41,-$T$41*($DY824-$R$41),0)+IF($DY824&gt;$R$42,-$T$42*($DY824-$R$42),0)+IF($DY824&gt;$R$43,-$T$43*($DY824-$R$43),0)+IF($DY824&gt;$R$44,-$T$44*($DY824-$R$44),0)+IF($DY824&gt;$R$45,-$T$45*($DY824-$R$45),0)+IF($DY824&gt;$R$46,-$T$46*($DY824-$R$46),0)+IF($DY824&gt;$R$47,-$T$47*($DY824-$R$47),0)+IF($DY824&gt;$R$48,-$T$48*($DY824-$R$48),0)+IF($DY824&gt;$R$49,-$T$49*($DY824-$R$49),0)</f>
        <v>#DIV/0!</v>
      </c>
      <c r="CY824" s="117" t="e">
        <f aca="false">IF($DY824&gt;$R$35,-$T$35*($DY824-$R$35)^2/(2*$B$13*$R$19),0)+IF($DY824&gt;$R$36,-$T$36*($DY824-$R$36)^2/(2*$B$13*$R$19),0)+IF($DY824&gt;$R$37,-$T$37*($DY824-$R$37)^2/(2*$B$13*$R$19),0)+IF($DY824&gt;$R$38,-$T$38*($DY824-$R$38)^2/(2*$B$13*$R$19),0)+IF($DY824&gt;$R$39,-$T$39*($DY824-$R$39)^2/(2*$B$13*$R$19),0)+IF($DY824&gt;$R$40,-$T$40*($DY824-$R$40)^2/(2*$B$13*$R$19),0)+IF($DY824&gt;$R$41,-$T$41*($DY824-$R$41)^2/(2*$B$13*$R$19),0)+IF($DY824&gt;$R$42,-$T$42*($DY824-$R$42)^2/(2*$B$13*$R$19),0)+IF($DY824&gt;$R$43,-$T$43*($DY824-$R$43)^2/(2*$B$13*$R$19),0)+IF($DY824&gt;$R$44,-$T$44*($DY824-$R$44)^2/(2*$B$13*$R$19),0)+IF($DY824&gt;$R$45,-$T$45*($DY824-$R$45)^2/(2*$B$13*$R$19),0)+IF($DY824&gt;$R$46,-$T$46*($DY824-$R$46)^2/(2*$B$13*$R$19),0)+IF($DY824&gt;$R$47,-$T$47*($DY824-$R$47)^2/(2*$B$13*$R$19),0)+IF($DY824&gt;$R$48,-$T$48*($DY824-$R$48)^2/(2*$B$13*$R$19),0)+IF($DY824&gt;$R$49,-$T$49*($DY824-$R$49)^2/(2*$B$13*$R$19),0)</f>
        <v>#DIV/0!</v>
      </c>
      <c r="CZ824" s="118" t="e">
        <f aca="false">IF($DY824&gt;$R$35,$T$35*($DY824-$R$35)^3/(6*$B$13*$R$19),0)+IF($DY824&gt;$R$36,$T$36*($DY824-$R$36)^3/(6*$B$13*$R$19),0)+IF($DY824&gt;$R$37,$T$37*($DY824-$R$37)^3/(6*$B$13*$R$19),0)+IF($DY824&gt;$R$38,$T$38*($DY824-$R$38)^3/(6*$B$13*$R$19),0)+IF($DY824&gt;$R$39,$T$39*($DY824-$R$39)^3/(6*$B$13*$R$19),0)+IF($DY824&gt;$R$40,$T$40*($DY824-$R$40)^3/(6*$B$13*$R$19),0)+IF($DY824&gt;$R$41,$T$41*($DY824-$R$41)^3/(6*$B$13*$R$19),0)+IF($DY824&gt;$R$42,$T$42*($DY824-$R$42)^3/(6*$B$13*$R$19),0)+IF($DY824&gt;$R$43,$T$43*($DY824-$R$43)^3/(6*$B$13*$R$19),0)+IF($DY824&gt;$R$44,$T$44*($DY824-$R$44)^3/(6*$B$13*$R$19),0)+IF($DY824&gt;$R$45,$T$45*($DY824-$R$45)^3/(6*$B$13*$R$19),0)+IF($DY824&gt;$R$46,$T$46*($DY824-$R$46)^3/(6*$B$13*$R$19),0)+IF($DY824&gt;$R$47,$T$47*($DY824-$R$47)^3/(6*$B$13*$R$19),0)+IF($DY824&gt;$R$48,$T$48*($DY824-$R$48)^3/(6*$B$13*$R$19),0)+IF($DY824&gt;$R$49,$T$49*($DY824-$R$49)^3/(6*$B$13*$R$19),0)</f>
        <v>#DIV/0!</v>
      </c>
      <c r="DA824" s="257" t="n">
        <f aca="false">$DA$750</f>
        <v>0</v>
      </c>
      <c r="DB824" s="116" t="e">
        <f aca="false">$DB$750</f>
        <v>#VALUE!</v>
      </c>
      <c r="DC824" s="117" t="e">
        <f aca="false">$DC$750</f>
        <v>#DIV/0!</v>
      </c>
      <c r="DD824" s="117" t="e">
        <f aca="false">$DD$750</f>
        <v>#DIV/0!</v>
      </c>
      <c r="DE824" s="116" t="e">
        <f aca="false">IF($DY824&gt;=IF($DF$19=$R$18,$DF$19+0.000000001,$DF$19),0,0)+IF($DY824&gt;=IF($DF$20=$R$18,$DF$20+0.000000001,$DF$20),0,0)+IF($DY824&gt;=IF($DF$21=$R$18,$DF$21+0.000000001,$DF$21),0,0)+IF($DY824&gt;=IF($DF$22=$R$18,$DF$22+0.000000001,$DF$22),0,0)+IF($DY824&gt;=IF(0=$R$18,0+0.000000001,0),0,0)+IF($DY824&gt;=IF($R$18=$R$18,$R$18+0.000000001,$R$18),0,0)</f>
        <v>#DIV/0!</v>
      </c>
      <c r="DF824" s="116" t="e">
        <f aca="false">IF($DY824&gt;=IF($DF$19=$R$18,$DF$19+0.000000001,$DF$19),-$T$52,0)+IF($DY824&gt;=IF($DF$20=$R$18,$DF$20+0.000000001,$DF$20),-$T$53,0)+IF($DY824&gt;=IF($DF$21=$R$18,$DF$21+0.000000001,$DF$21),-$T$54,0)+IF($DY824&gt;=IF($DF$22=$R$18,$DF$22+0.000000001,$DF$22),-$T$55,0)+IF($DY824&gt;=IF(0=$R$18,0+0.000000001,0),$AY$59,0)+IF($DY824&gt;=IF($R$18=$R$18,$R$18+0.000000001,$R$18),-$AY$60,0)</f>
        <v>#DIV/0!</v>
      </c>
      <c r="DG824" s="117" t="e">
        <f aca="false">IF($DY824&gt;=IF($DF$19=$R$18,$DF$19+0.000000001,$DF$19),-$T$52*($DY824-$DF$19)/($B$13*$R$19),0)+IF($DY824&gt;=IF($DF$20=$R$18,$DF$20+0.000000001,$DF$20),-$T$53*($DY824-$DF$20)/($B$13*$R$19),0)+IF($DY824&gt;=IF($DF$21=$R$18,$DF$21+0.000000001,$DF$21),-$T$54*($DY824-$DF$21)/($B$13*$R$19),0)+IF($DY824&gt;=IF($DF$22=$R$18,$DF$22+0.000000001,$DF$22),-$T$55*($DY824-$DF$22)/($B$13*$R$19),0)+IF($DY824&gt;=IF(0=$R$18,0+0.000000001,0),$AY$59*($DY824-0)/($B$13*$R$19),0)+IF($DY824&gt;=IF($R$18=$R$18,$R$18+0.000000001,$R$18),-$AY$60*($DY824-$R$18)/($B$13*$R$19),0)</f>
        <v>#DIV/0!</v>
      </c>
      <c r="DH824" s="118" t="e">
        <f aca="false">IF($DY824&gt;=IF($DF$19=$R$18,$DF$19+0.000000001,$DF$19),$T$52*($DY824-$DF$19)^2/(2*$B$13*$R$19),0)+IF($DY824&gt;=IF($DF$20=$R$18,$DF$20+0.000000001,$DF$20),$T$53*($DY824-$DF$20)^2/(2*$B$13*$R$19),0)+IF($DY824&gt;=IF($DF$21=$R$18,$DF$21+0.000000001,$DF$21),$T$54*($DY824-$DF$21)^2/(2*$B$13*$R$19),0)+IF($DY824&gt;=IF($DF$22=$R$18,$DF$22+0.000000001,$DF$22),$T$55*($DY824-$DF$22)^2/(2*$B$13*$R$19),0)+IF($DY824&gt;=IF(0=$R$18,0+0.000000001,0),-$AY$59*($DY824-0)^2/(2*$B$13*$R$19),0)+IF($DY824&gt;=IF($R$18=$R$18,$R$18+0.000000001,$R$18),$AY$60*($DY824-$R$18)^2/(2*$B$13*$R$19),0)</f>
        <v>#DIV/0!</v>
      </c>
      <c r="DI824" s="257" t="n">
        <f aca="false">$DI$750</f>
        <v>0</v>
      </c>
      <c r="DJ824" s="116" t="e">
        <f aca="false">$DJ$750</f>
        <v>#VALUE!</v>
      </c>
      <c r="DK824" s="116" t="e">
        <f aca="false">$DK$750</f>
        <v>#DIV/0!</v>
      </c>
      <c r="DL824" s="116" t="e">
        <f aca="false">$DL$750</f>
        <v>#DIV/0!</v>
      </c>
      <c r="DM824" s="116" t="e">
        <f aca="false">SUM(AC824,AK824,AS824,BA824,BI824,BQ824,BY824,CG824,CO824,CW824,DE824)</f>
        <v>#DIV/0!</v>
      </c>
      <c r="DN824" s="116" t="e">
        <f aca="false">SUM(AD824,AL824,AT824,BB824,BJ824,BR824,BZ824,CH824,CP824,CX824,DF824)</f>
        <v>#DIV/0!</v>
      </c>
      <c r="DO824" s="116" t="e">
        <f aca="false">SUM(AE824,AM824,AU824,BC824,BK824,BS824,CA824,CI824,CQ824,CY824,DG824)</f>
        <v>#DIV/0!</v>
      </c>
      <c r="DP824" s="119" t="e">
        <f aca="false">SUM(AF824,AN824,AV824,BD824,BL824,BT824,CB824,CJ824,CR824,CZ824,DH824)</f>
        <v>#DIV/0!</v>
      </c>
      <c r="DQ824" s="257" t="e">
        <f aca="false">$DQ$750</f>
        <v>#DIV/0!</v>
      </c>
      <c r="DR824" s="116" t="n">
        <f aca="false">$DR$750</f>
        <v>0</v>
      </c>
      <c r="DS824" s="117" t="e">
        <f aca="false">$DS$750</f>
        <v>#DIV/0!</v>
      </c>
      <c r="DT824" s="118" t="n">
        <f aca="false">$DT$750</f>
        <v>0</v>
      </c>
      <c r="DU824" s="257" t="e">
        <f aca="false">$DQ824+$DM824</f>
        <v>#DIV/0!</v>
      </c>
      <c r="DV824" s="116" t="e">
        <f aca="false">$DR824+$DQ824*$DY824+$DN824</f>
        <v>#DIV/0!</v>
      </c>
      <c r="DW824" s="117" t="e">
        <f aca="false">($DS824+$DR824*$DY824/($B$13*$R$19)+$DQ824*$DY824^2/(2*$B$13*$R$19)+$DO824)*(144*180/PI())</f>
        <v>#DIV/0!</v>
      </c>
      <c r="DX824" s="118" t="e">
        <f aca="false">(-($DT824-$DS824*$DY824-$DR824*$DY824^2/(2*$B$13*$R$19)-$DQ824*$DY824^3/(6*$B$13*$R$19)+$DP824))*(1728)</f>
        <v>#DIV/0!</v>
      </c>
      <c r="DY824" s="120" t="e">
        <f aca="false">IF($B$10="Cantilever",0,IF($DX$909&gt;$R$18,0,$DX$909))</f>
        <v>#DIV/0!</v>
      </c>
      <c r="DZ824" s="91" t="n">
        <v>75</v>
      </c>
      <c r="EA824" s="91"/>
      <c r="EB824" s="91"/>
      <c r="EC824" s="91"/>
      <c r="ED824" s="91"/>
      <c r="EE824" s="91"/>
      <c r="EF824" s="91"/>
    </row>
    <row r="825" customFormat="false" ht="12.75" hidden="false" customHeight="false" outlineLevel="0" collapsed="false">
      <c r="X825" s="85" t="s">
        <v>377</v>
      </c>
      <c r="Y825" s="250" t="str">
        <f aca="false">$Y$750</f>
        <v>---</v>
      </c>
      <c r="Z825" s="251" t="str">
        <f aca="false">$Z$750</f>
        <v>---</v>
      </c>
      <c r="AA825" s="252" t="str">
        <f aca="false">$AA$750</f>
        <v>---</v>
      </c>
      <c r="AB825" s="252" t="str">
        <f aca="false">$AB$750</f>
        <v>---</v>
      </c>
      <c r="AC825" s="251" t="str">
        <f aca="false">IF($R$21=0,"---",IF($DY825=$R$18,-$R$21*($DY825-($DY825-$R$18)),IF($DY825&gt;=0,-$R$21*$DY825,0)))</f>
        <v>---</v>
      </c>
      <c r="AD825" s="251" t="str">
        <f aca="false">IF($R$21=0,"---",IF($DY825=$R$18,-$R$21*($DY825^2-($DY825-$R$18)^2)/2,IF($DY825&gt;=0,-$R$21*$DY825^2/2,0)))</f>
        <v>---</v>
      </c>
      <c r="AE825" s="252" t="str">
        <f aca="false">IF($R$21=0,"---",IF($DY825=$R$18,-$R$21*($DY825^3-($DY825-$R$18)^3)/(6*$B$13*$R$19),IF($DY825&gt;=0,-$R$21*$DY825^3/(6*$B$13*$R$19),0)))</f>
        <v>---</v>
      </c>
      <c r="AF825" s="253" t="str">
        <f aca="false">IF($R$21=0,"---",IF($DY825=$R$18,$R$21*($DY825^4-($DY825-$R$18)^4)/(24*$B$13*$R$19),IF($DY825&gt;=0,$R$21*$DY825^4/(24*$B$13*$R$19),0)))</f>
        <v>---</v>
      </c>
      <c r="AG825" s="258" t="str">
        <f aca="false">$AG$750</f>
        <v>---</v>
      </c>
      <c r="AH825" s="251" t="str">
        <f aca="false">$AH$750</f>
        <v>---</v>
      </c>
      <c r="AI825" s="252" t="str">
        <f aca="false">$AI$750</f>
        <v>---</v>
      </c>
      <c r="AJ825" s="252" t="str">
        <f aca="false">$AJ$750</f>
        <v>---</v>
      </c>
      <c r="AK825" s="251" t="str">
        <f aca="false">IF($R$25=$T$25,"---",IF(AND($R$25="",$S$25="",$T$25="",$U$25=""),"---",(IF($DY825&gt;=$T$25,-$S$25*($DY825-$R$25-($DY825-$T$25)),IF($DY825&gt;=$R$25,-$S$25*($DY825-$R$25),0)))+(IF($DY825&gt;=$T$25,-1/2*($U$25-$S$25)/($T$25-$R$25)*(($DY825-$R$25)^2-($DY825-$T$25)^2)+($U$25-$S$25)*($DY825-$T$25),IF($DY825&gt;=$R$25,-1/2*($U$25-$S$25)/($T$25-$R$25)*($DY825-$R$25)^2,0)))))</f>
        <v>---</v>
      </c>
      <c r="AL825" s="251" t="str">
        <f aca="false">IF($R$25=$T$25,"---",IF(AND($R$25="",$S$25="",$T$25="",$U$25=""),"---",(IF($DY825&gt;=$T$25,-$S$25/2*(($DY825-$R$25)^2-($DY825-$T$25)^2),IF($DY825&gt;=$R$25,-$S$25/2*($DY825-$R$25)^2,0)))+(IF($DY825&gt;=$T$25,-1/6*($U$25-$S$25)/($T$25-$R$25)*(($DY825-$R$25)^3-($DY825-$T$25)^3)+($U$25-$S$25)/2*($DY825-$T$25)^2,IF($DY825&gt;=$R$25,-1/6*($U$25-$S$25)/($T$25-$R$25)*($DY825-$R$25)^3,0)))))</f>
        <v>---</v>
      </c>
      <c r="AM825" s="252" t="str">
        <f aca="false">IF($R$25=$T$25,"---",IF(AND($R$25="",$S$25="",$T$25="",$U$25=""),"---",(IF($DY825&gt;=$T$25,-$S$25/(6*$B$13*$R$19)*(($DY825-$R$25)^3-($DY825-$T$25)^3),IF($DY825&gt;=$R$25,-$S$25/(6*$B$13*$R$19)*($DY825-$R$25)^3,0)))+(IF($DY825&gt;=$T$25,-1/(24*$B$13*$R$19)*($U$25-$S$25)/($T$25-$R$25)*(($DY825-$R$25)^4-($DY825-$T$25)^4)+($U$25-$S$25)/(6*$B$13*$R$19)*($DY825-$T$25)^3,IF($DY825&gt;=$R$25,-1/(24*$B$13*$R$19)*($U$25-$S$25)/($T$25-$R$25)*($DY825-$R$25)^4,0)))))</f>
        <v>---</v>
      </c>
      <c r="AN825" s="253" t="str">
        <f aca="false">IF($R$25=$T$25,"---",IF(AND($R$25="",$S$25="",$T$25="",$U$25=""),"---",(IF($DY825&gt;=$T$25,$S$25/(24*$B$13*$R$19)*(($DY825-$R$25)^4-($DY825-$T$25)^4),IF($DY825&gt;=$R$25,$S$25/(24*$B$13*$R$19)*($DY825-$R$25)^4,0)))+(IF($DY825&gt;=$T$25,1/(120*$B$13*$R$19)*($U$25-$S$25)/($T$25-$R$25)*(($DY825-$R$25)^5-($DY825-$T$25)^5)-($U$25-$S$25)/(24*$B$13*$R$19)*($DY825-$T$25)^4,IF($DY825&gt;=$R$25,1/(120*$B$13*$R$19)*($U$25-$S$25)/($T$25-$R$25)*($DY825-$R$25)^5,0)))))</f>
        <v>---</v>
      </c>
      <c r="AO825" s="258" t="str">
        <f aca="false">$AO$750</f>
        <v>---</v>
      </c>
      <c r="AP825" s="251" t="str">
        <f aca="false">$AP$750</f>
        <v>---</v>
      </c>
      <c r="AQ825" s="252" t="str">
        <f aca="false">$AQ$750</f>
        <v>---</v>
      </c>
      <c r="AR825" s="252" t="str">
        <f aca="false">$AR$750</f>
        <v>---</v>
      </c>
      <c r="AS825" s="251" t="str">
        <f aca="false">IF($R$26=$T$26,"---",IF(AND($R$26="",$S$26="",$T$26="",$U$26=""),"---",(IF($DY825&gt;=$T$26,-$S$26*($DY825-$R$26-($DY825-$T$26)),IF($DY825&gt;=$R$26,-$S$26*($DY825-$R$26),0)))+(IF($DY825&gt;=$T$26,-1/2*($U$26-$S$26)/($T$26-$R$26)*(($DY825-$R$26)^2-($DY825-$T$26)^2)+($U$26-$S$26)*($DY825-$T$26),IF($DY825&gt;=$R$26,-1/2*($U$26-$S$26)/($T$26-$R$26)*($DY825-$R$26)^2,0)))))</f>
        <v>---</v>
      </c>
      <c r="AT825" s="251" t="str">
        <f aca="false">IF($R$26=$T$26,"---",IF(AND($R$26="",$S$26="",$T$26="",$U$26=""),"---",(IF($DY825&gt;=$T$26,-$S$26/2*(($DY825-$R$26)^2-($DY825-$T$26)^2),IF($DY825&gt;=$R$26,-$S$26/2*($DY825-$R$26)^2,0)))+(IF($DY825&gt;=$T$26,-1/6*($U$26-$S$26)/($T$26-$R$26)*(($DY825-$R$26)^3-($DY825-$T$26)^3)+($U$26-$S$26)/2*($DY825-$T$26)^2,IF($DY825&gt;=$R$26,-1/6*($U$26-$S$26)/($T$26-$R$26)*($DY825-$R$26)^3,0)))))</f>
        <v>---</v>
      </c>
      <c r="AU825" s="252" t="str">
        <f aca="false">IF($R$26=$T$26,"---",IF(AND($R$26="",$S$26="",$T$26="",$U$26=""),"---",(IF($DY825&gt;=$T$26,-$S$26/(6*$B$13*$R$19)*(($DY825-$R$26)^3-($DY825-$T$26)^3),IF($DY825&gt;=$R$26,-$S$26/(6*$B$13*$R$19)*($DY825-$R$26)^3,0)))+(IF($DY825&gt;=$T$26,-1/(24*$B$13*$R$19)*($U$26-$S$26)/($T$26-$R$26)*(($DY825-$R$26)^4-($DY825-$T$26)^4)+($U$26-$S$26)/(6*$B$13*$R$19)*($DY825-$T$26)^3,IF($DY825&gt;=$R$26,-1/(24*$B$13*$R$19)*($U$26-$S$26)/($T$26-$R$26)*($DY825-$R$26)^4,0)))))</f>
        <v>---</v>
      </c>
      <c r="AV825" s="253" t="str">
        <f aca="false">IF($R$26=$T$26,"---",IF(AND($R$26="",$S$26="",$T$26="",$U$26=""),"---",(IF($DY825&gt;=$T$26,$S$26/(24*$B$13*$R$19)*(($DY825-$R$26)^4-($DY825-$T$26)^4),IF($DY825&gt;=$R$26,$S$26/(24*$B$13*$R$19)*($DY825-$R$26)^4,0)))+(IF($DY825&gt;=$T$26,1/(120*$B$13*$R$19)*($U$26-$S$26)/($T$26-$R$26)*(($DY825-$R$26)^5-($DY825-$T$26)^5)-($U$26-$S$26)/(24*$B$13*$R$19)*($DY825-$T$26)^4,IF($DY825&gt;=$R$26,1/(120*$B$13*$R$19)*($U$26-$S$26)/($T$26-$R$26)*($DY825-$R$26)^5,0)))))</f>
        <v>---</v>
      </c>
      <c r="AW825" s="258" t="str">
        <f aca="false">$AW$750</f>
        <v>---</v>
      </c>
      <c r="AX825" s="251" t="str">
        <f aca="false">$AX$750</f>
        <v>---</v>
      </c>
      <c r="AY825" s="252" t="str">
        <f aca="false">$AY$750</f>
        <v>---</v>
      </c>
      <c r="AZ825" s="252" t="str">
        <f aca="false">$AZ$750</f>
        <v>---</v>
      </c>
      <c r="BA825" s="251" t="str">
        <f aca="false">IF($R$27=$T$27,"---",IF(AND($R$27="",$S$27="",$T$27="",$U$27=""),"---",(IF($DY825&gt;=$T$27,-$S$27*($DY825-$R$27-($DY825-$T$27)),IF($DY825&gt;=$R$27,-$S$27*($DY825-$R$27),0)))+(IF($DY825&gt;=$T$27,-1/2*($U$27-$S$27)/($T$27-$R$27)*(($DY825-$R$27)^2-($DY825-$T$27)^2)+($U$27-$S$27)*($DY825-$T$27),IF($DY825&gt;=$R$27,-1/2*($U$27-$S$27)/($T$27-$R$27)*($DY825-$R$27)^2,0)))))</f>
        <v>---</v>
      </c>
      <c r="BB825" s="251" t="str">
        <f aca="false">IF($R$27=$T$27,"---",IF(AND($R$27="",$S$27="",$T$27="",$U$27=""),"---",(IF($DY825&gt;=$T$27,-$S$27/2*(($DY825-$R$27)^2-($DY825-$T$27)^2),IF($DY825&gt;=$R$27,-$S$27/2*($DY825-$R$27)^2,0)))+(IF($DY825&gt;=$T$27,-1/6*($U$27-$S$27)/($T$27-$R$27)*(($DY825-$R$27)^3-($DY825-$T$27)^3)+($U$27-$S$27)/2*($DY825-$T$27)^2,IF($DY825&gt;=$R$27,-1/6*($U$27-$S$27)/($T$27-$R$27)*($DY825-$R$27)^3,0)))))</f>
        <v>---</v>
      </c>
      <c r="BC825" s="252" t="str">
        <f aca="false">IF($R$27=$T$27,"---",IF(AND($R$27="",$S$27="",$T$27="",$U$27=""),"---",(IF($DY825&gt;=$T$27,-$S$27/(6*$B$13*$R$19)*(($DY825-$R$27)^3-($DY825-$T$27)^3),IF($DY825&gt;=$R$27,-$S$27/(6*$B$13*$R$19)*($DY825-$R$27)^3,0)))+(IF($DY825&gt;=$T$27,-1/(24*$B$13*$R$19)*($U$27-$S$27)/($T$27-$R$27)*(($DY825-$R$27)^4-($DY825-$T$27)^4)+($U$27-$S$27)/(6*$B$13*$R$19)*($DY825-$T$27)^3,IF($DY825&gt;=$R$27,-1/(24*$B$13*$R$19)*($U$27-$S$27)/($T$27-$R$27)*($DY825-$R$27)^4,0)))))</f>
        <v>---</v>
      </c>
      <c r="BD825" s="253" t="str">
        <f aca="false">IF($R$27=$T$27,"---",IF(AND($R$27="",$S$27="",$T$27="",$U$27=""),"---",(IF($DY825&gt;=$T$27,$S$27/(24*$B$13*$R$19)*(($DY825-$R$27)^4-($DY825-$T$27)^4),IF($DY825&gt;=$R$27,$S$27/(24*$B$13*$R$19)*($DY825-$R$27)^4,0)))+(IF($DY825&gt;=$T$27,1/(120*$B$13*$R$19)*($U$27-$S$27)/($T$27-$R$27)*(($DY825-$R$27)^5-($DY825-$T$27)^5)-($U$27-$S$27)/(24*$B$13*$R$19)*($DY825-$T$27)^4,IF($DY825&gt;=$R$27,1/(120*$B$13*$R$19)*($U$27-$S$27)/($T$27-$R$27)*($DY825-$R$27)^5,0)))))</f>
        <v>---</v>
      </c>
      <c r="BE825" s="258" t="str">
        <f aca="false">$BE$750</f>
        <v>---</v>
      </c>
      <c r="BF825" s="251" t="str">
        <f aca="false">$BF$750</f>
        <v>---</v>
      </c>
      <c r="BG825" s="252" t="str">
        <f aca="false">$BG$750</f>
        <v>---</v>
      </c>
      <c r="BH825" s="252" t="str">
        <f aca="false">$BH$750</f>
        <v>---</v>
      </c>
      <c r="BI825" s="251" t="str">
        <f aca="false">IF($R$28=$T$28,"---",IF(AND($R$28="",$S$28="",$T$28="",$U$28=""),"---",(IF($DY825&gt;=$T$28,-$S$28*($DY825-$R$28-($DY825-$T$28)),IF($DY825&gt;=$R$28,-$S$28*($DY825-$R$28),0)))+(IF($DY825&gt;=$T$28,-1/2*($U$28-$S$28)/($T$28-$R$28)*(($DY825-$R$28)^2-($DY825-$T$28)^2)+($U$28-$S$28)*($DY825-$T$28),IF($DY825&gt;=$R$28,-1/2*($U$28-$S$28)/($T$28-$R$28)*($DY825-$R$28)^2,0)))))</f>
        <v>---</v>
      </c>
      <c r="BJ825" s="251" t="str">
        <f aca="false">IF($R$28=$T$28,"---",IF(AND($R$28="",$S$28="",$T$28="",$U$28=""),"---",(IF($DY825&gt;=$T$28,-$S$28/2*(($DY825-$R$28)^2-($DY825-$T$28)^2),IF($DY825&gt;=$R$28,-$S$28/2*($DY825-$R$28)^2,0)))+(IF($DY825&gt;=$T$28,-1/6*($U$28-$S$28)/($T$28-$R$28)*(($DY825-$R$28)^3-($DY825-$T$28)^3)+($U$28-$S$28)/2*($DY825-$T$28)^2,IF($DY825&gt;=$R$28,-1/6*($U$28-$S$28)/($T$28-$R$28)*($DY825-$R$28)^3,0)))))</f>
        <v>---</v>
      </c>
      <c r="BK825" s="252" t="str">
        <f aca="false">IF($R$28=$T$28,"---",IF(AND($R$28="",$S$28="",$T$28="",$U$28=""),"---",(IF($DY825&gt;=$T$28,-$S$28/(6*$B$13*$R$19)*(($DY825-$R$28)^3-($DY825-$T$28)^3),IF($DY825&gt;=$R$28,-$S$28/(6*$B$13*$R$19)*($DY825-$R$28)^3,0)))+(IF($DY825&gt;=$T$28,-1/(24*$B$13*$R$19)*($U$28-$S$28)/($T$28-$R$28)*(($DY825-$R$28)^4-($DY825-$T$28)^4)+($U$28-$S$28)/(6*$B$13*$R$19)*($DY825-$T$28)^3,IF($DY825&gt;=$R$28,-1/(24*$B$13*$R$19)*($U$28-$S$28)/($T$28-$R$28)*($DY825-$R$28)^4,0)))))</f>
        <v>---</v>
      </c>
      <c r="BL825" s="253" t="str">
        <f aca="false">IF($R$28=$T$28,"---",IF(AND($R$28="",$S$28="",$T$28="",$U$28=""),"---",(IF($DY825&gt;=$T$28,$S$28/(24*$B$13*$R$19)*(($DY825-$R$28)^4-($DY825-$T$28)^4),IF($DY825&gt;=$R$28,$S$28/(24*$B$13*$R$19)*($DY825-$R$28)^4,0)))+(IF($DY825&gt;=$T$28,1/(120*$B$13*$R$19)*($U$28-$S$28)/($T$28-$R$28)*(($DY825-$R$28)^5-($DY825-$T$28)^5)-($U$28-$S$28)/(24*$B$13*$R$19)*($DY825-$T$28)^4,IF($DY825&gt;=$R$28,1/(120*$B$13*$R$19)*($U$28-$S$28)/($T$28-$R$28)*($DY825-$R$28)^5,0)))))</f>
        <v>---</v>
      </c>
      <c r="BM825" s="258" t="str">
        <f aca="false">$BM$750</f>
        <v>---</v>
      </c>
      <c r="BN825" s="251" t="str">
        <f aca="false">$BN$750</f>
        <v>---</v>
      </c>
      <c r="BO825" s="252" t="str">
        <f aca="false">$BO$750</f>
        <v>---</v>
      </c>
      <c r="BP825" s="252" t="str">
        <f aca="false">$BP$750</f>
        <v>---</v>
      </c>
      <c r="BQ825" s="251" t="str">
        <f aca="false">IF($R$29=$T$29,"---",IF(AND($R$29="",$S$29="",$T$29="",$U$29=""),"---",(IF($DY825&gt;=$T$29,-$S$29*($DY825-$R$29-($DY825-$T$29)),IF($DY825&gt;=$R$29,-$S$29*($DY825-$R$29),0)))+(IF($DY825&gt;=$T$29,-1/2*($U$29-$S$29)/($T$29-$R$29)*(($DY825-$R$29)^2-($DY825-$T$29)^2)+($U$29-$S$29)*($DY825-$T$29),IF($DY825&gt;=$R$29,-1/2*($U$29-$S$29)/($T$29-$R$29)*($DY825-$R$29)^2,0)))))</f>
        <v>---</v>
      </c>
      <c r="BR825" s="251" t="str">
        <f aca="false">IF($R$29=$T$29,"---",IF(AND($R$29="",$S$29="",$T$29="",$U$29=""),"---",(IF($DY825&gt;=$T$29,-$S$29/2*(($DY825-$R$29)^2-($DY825-$T$29)^2),IF($DY825&gt;=$R$29,-$S$29/2*($DY825-$R$29)^2,0)))+(IF($DY825&gt;=$T$29,-1/6*($U$29-$S$29)/($T$29-$R$29)*(($DY825-$R$29)^3-($DY825-$T$29)^3)+($U$29-$S$29)/2*($DY825-$T$29)^2,IF($DY825&gt;=$R$29,-1/6*($U$29-$S$29)/($T$29-$R$29)*($DY825-$R$29)^3,0)))))</f>
        <v>---</v>
      </c>
      <c r="BS825" s="252" t="str">
        <f aca="false">IF($R$29=$T$29,"---",IF(AND($R$29="",$S$29="",$T$29="",$U$29=""),"---",(IF($DY825&gt;=$T$29,-$S$29/(6*$B$13*$R$19)*(($DY825-$R$29)^3-($DY825-$T$29)^3),IF($DY825&gt;=$R$29,-$S$29/(6*$B$13*$R$19)*($DY825-$R$29)^3,0)))+(IF($DY825&gt;=$T$29,-1/(24*$B$13*$R$19)*($U$29-$S$29)/($T$29-$R$29)*(($DY825-$R$29)^4-($DY825-$T$29)^4)+($U$29-$S$29)/(6*$B$13*$R$19)*($DY825-$T$29)^3,IF($DY825&gt;=$R$29,-1/(24*$B$13*$R$19)*($U$29-$S$29)/($T$29-$R$29)*($DY825-$R$29)^4,0)))))</f>
        <v>---</v>
      </c>
      <c r="BT825" s="253" t="str">
        <f aca="false">IF($R$29=$T$29,"---",IF(AND($R$29="",$S$29="",$T$29="",$U$29=""),"---",(IF($DY825&gt;=$T$29,$S$29/(24*$B$13*$R$19)*(($DY825-$R$29)^4-($DY825-$T$29)^4),IF($DY825&gt;=$R$29,$S$29/(24*$B$13*$R$19)*($DY825-$R$29)^4,0)))+(IF($DY825&gt;=$T$29,1/(120*$B$13*$R$19)*($U$29-$S$29)/($T$29-$R$29)*(($DY825-$R$29)^5-($DY825-$T$29)^5)-($U$29-$S$29)/(24*$B$13*$R$19)*($DY825-$T$29)^4,IF($DY825&gt;=$R$29,1/(120*$B$13*$R$19)*($U$29-$S$29)/($T$29-$R$29)*($DY825-$R$29)^5,0)))))</f>
        <v>---</v>
      </c>
      <c r="BU825" s="258" t="str">
        <f aca="false">$BU$750</f>
        <v>---</v>
      </c>
      <c r="BV825" s="251" t="str">
        <f aca="false">$BV$750</f>
        <v>---</v>
      </c>
      <c r="BW825" s="252" t="str">
        <f aca="false">$BW$750</f>
        <v>---</v>
      </c>
      <c r="BX825" s="252" t="str">
        <f aca="false">$BX$750</f>
        <v>---</v>
      </c>
      <c r="BY825" s="251" t="str">
        <f aca="false">IF($R$30=$T$30,"---",IF(AND($R$30="",$S$30="",$T$30="",$U$30=""),"---",(IF($DY825&gt;=$T$30,-$S$30*($DY825-$R$30-($DY825-$T$30)),IF($DY825&gt;=$R$30,-$S$30*($DY825-$R$30),0)))+(IF($DY825&gt;=$T$30,-1/2*($U$30-$S$30)/($T$30-$R$30)*(($DY825-$R$30)^2-($DY825-$T$30)^2)+($U$30-$S$30)*($DY825-$T$30),IF($DY825&gt;=$R$30,-1/2*($U$30-$S$30)/($T$30-$R$30)*($DY825-$R$30)^2,0)))))</f>
        <v>---</v>
      </c>
      <c r="BZ825" s="251" t="str">
        <f aca="false">IF($R$30=$T$30,"---",IF(AND($R$30="",$S$30="",$T$30="",$U$30=""),"---",(IF($DY825&gt;=$T$30,-$S$30/2*(($DY825-$R$30)^2-($DY825-$T$30)^2),IF($DY825&gt;=$R$30,-$S$30/2*($DY825-$R$30)^2,0)))+(IF($DY825&gt;=$T$30,-1/6*($U$30-$S$30)/($T$30-$R$30)*(($DY825-$R$30)^3-($DY825-$T$30)^3)+($U$30-$S$30)/2*($DY825-$T$30)^2,IF($DY825&gt;=$R$30,-1/6*($U$30-$S$30)/($T$30-$R$30)*($DY825-$R$30)^3,0)))))</f>
        <v>---</v>
      </c>
      <c r="CA825" s="252" t="str">
        <f aca="false">IF($R$30=$T$30,"---",IF(AND($R$30="",$S$30="",$T$30="",$U$30=""),"---",(IF($DY825&gt;=$T$30,-$S$30/(6*$B$13*$R$19)*(($DY825-$R$30)^3-($DY825-$T$30)^3),IF($DY825&gt;=$R$30,-$S$30/(6*$B$13*$R$19)*($DY825-$R$30)^3,0)))+(IF($DY825&gt;=$T$30,-1/(24*$B$13*$R$19)*($U$30-$S$30)/($T$30-$R$30)*(($DY825-$R$30)^4-($DY825-$T$30)^4)+($U$30-$S$30)/(6*$B$13*$R$19)*($DY825-$T$30)^3,IF($DY825&gt;=$R$30,-1/(24*$B$13*$R$19)*($U$30-$S$30)/($T$30-$R$30)*($DY825-$R$30)^4,0)))))</f>
        <v>---</v>
      </c>
      <c r="CB825" s="253" t="str">
        <f aca="false">IF($R$30=$T$30,"---",IF(AND($R$30="",$S$30="",$T$30="",$U$30=""),"---",(IF($DY825&gt;=$T$30,$S$30/(24*$B$13*$R$19)*(($DY825-$R$30)^4-($DY825-$T$30)^4),IF($DY825&gt;=$R$30,$S$30/(24*$B$13*$R$19)*($DY825-$R$30)^4,0)))+(IF($DY825&gt;=$T$30,1/(120*$B$13*$R$19)*($U$30-$S$30)/($T$30-$R$30)*(($DY825-$R$30)^5-($DY825-$T$30)^5)-($U$30-$S$30)/(24*$B$13*$R$19)*($DY825-$T$30)^4,IF($DY825&gt;=$R$30,1/(120*$B$13*$R$19)*($U$30-$S$30)/($T$30-$R$30)*($DY825-$R$30)^5,0)))))</f>
        <v>---</v>
      </c>
      <c r="CC825" s="115" t="str">
        <f aca="false">$CC$750</f>
        <v>---</v>
      </c>
      <c r="CD825" s="116" t="str">
        <f aca="false">$CD$750</f>
        <v>---</v>
      </c>
      <c r="CE825" s="117" t="str">
        <f aca="false">$CE$750</f>
        <v>---</v>
      </c>
      <c r="CF825" s="117" t="str">
        <f aca="false">$CF$750</f>
        <v>---</v>
      </c>
      <c r="CG825" s="251" t="str">
        <f aca="false">IF($R$31=$T$31,"---",IF(AND($R$31="",$S$31="",$T$31="",$U$31=""),"---",(IF($DY825&gt;=$T$31,-$S$31*($DY825-$R$31-($DY825-$T$31)),IF($DY825&gt;=$R$31,-$S$31*($DY825-$R$31),0)))+(IF($DY825&gt;=$T$31,-1/2*($U$31-$S$31)/($T$31-$R$31)*(($DY825-$R$31)^2-($DY825-$T$31)^2)+($U$31-$S$31)*($DY825-$T$31),IF($DY825&gt;=$R$31,-1/2*($U$31-$S$31)/($T$31-$R$31)*($DY825-$R$31)^2,0)))))</f>
        <v>---</v>
      </c>
      <c r="CH825" s="251" t="str">
        <f aca="false">IF($R$31=$T$31,"---",IF(AND($R$31="",$S$31="",$T$31="",$U$31=""),"---",(IF($DY825&gt;=$T$31,-$S$31/2*(($DY825-$R$31)^2-($DY825-$T$31)^2),IF($DY825&gt;=$R$31,-$S$31/2*($DY825-$R$31)^2,0)))+(IF($DY825&gt;=$T$31,-1/6*($U$31-$S$31)/($T$31-$R$31)*(($DY825-$R$31)^3-($DY825-$T$31)^3)+($U$31-$S$31)/2*($DY825-$T$31)^2,IF($DY825&gt;=$R$31,-1/6*($U$31-$S$31)/($T$31-$R$31)*($DY825-$R$31)^3,0)))))</f>
        <v>---</v>
      </c>
      <c r="CI825" s="252" t="str">
        <f aca="false">IF($R$31=$T$31,"---",IF(AND($R$31="",$S$31="",$T$31="",$U$31=""),"---",(IF($DY825&gt;=$T$31,-$S$31/(6*$B$13*$R$19)*(($DY825-$R$31)^3-($DY825-$T$31)^3),IF($DY825&gt;=$R$31,-$S$31/(6*$B$13*$R$19)*($DY825-$R$31)^3,0)))+(IF($DY825&gt;=$T$31,-1/(24*$B$13*$R$19)*($U$31-$S$31)/($T$31-$R$31)*(($DY825-$R$31)^4-($DY825-$T$31)^4)+($U$31-$S$31)/(6*$B$13*$R$19)*($DY825-$T$31)^3,IF($DY825&gt;=$R$31,-1/(24*$B$13*$R$19)*($U$31-$S$31)/($T$31-$R$31)*($DY825-$R$31)^4,0)))))</f>
        <v>---</v>
      </c>
      <c r="CJ825" s="253" t="str">
        <f aca="false">IF($R$31=$T$31,"---",IF(AND($R$31="",$S$31="",$T$31="",$U$31=""),"---",(IF($DY825&gt;=$T$31,$S$31/(24*$B$13*$R$19)*(($DY825-$R$31)^4-($DY825-$T$31)^4),IF($DY825&gt;=$R$31,$S$31/(24*$B$13*$R$19)*($DY825-$R$31)^4,0)))+(IF($DY825&gt;=$T$31,1/(120*$B$13*$R$19)*($U$31-$S$31)/($T$31-$R$31)*(($DY825-$R$31)^5-($DY825-$T$31)^5)-($U$31-$S$31)/(24*$B$13*$R$19)*($DY825-$T$31)^4,IF($DY825&gt;=$R$31,1/(120*$B$13*$R$19)*($U$31-$S$31)/($T$31-$R$31)*($DY825-$R$31)^5,0)))))</f>
        <v>---</v>
      </c>
      <c r="CK825" s="258" t="str">
        <f aca="false">$CK$750</f>
        <v>---</v>
      </c>
      <c r="CL825" s="251" t="str">
        <f aca="false">$CL$750</f>
        <v>---</v>
      </c>
      <c r="CM825" s="252" t="str">
        <f aca="false">$CM$750</f>
        <v>---</v>
      </c>
      <c r="CN825" s="252" t="str">
        <f aca="false">$CN$750</f>
        <v>---</v>
      </c>
      <c r="CO825" s="251" t="str">
        <f aca="false">IF($R$32=$T$32,"---",IF(AND($R$32="",$S$32="",$T$32="",$U$32=""),"---",(IF($DY825&gt;=$T$32,-$S$32*($DY825-$R$32-($DY825-$T$32)),IF($DY825&gt;=$R$32,-$S$32*($DY825-$R$32),0)))+(IF($DY825&gt;=$T$32,-1/2*($U$32-$S$32)/($T$32-$R$32)*(($DY825-$R$32)^2-($DY825-$T$32)^2)+($U$32-$S$32)*($DY825-$T$32),IF($DY825&gt;=$R$32,-1/2*($U$32-$S$32)/($T$32-$R$32)*($DY825-$R$32)^2,0)))))</f>
        <v>---</v>
      </c>
      <c r="CP825" s="251" t="str">
        <f aca="false">IF($R$32=$T$32,"---",IF(AND($R$32="",$S$32="",$T$32="",$U$32=""),"---",(IF($DY825&gt;=$T$32,-$S$32/2*(($DY825-$R$32)^2-($DY825-$T$32)^2),IF($DY825&gt;=$R$32,-$S$32/2*($DY825-$R$32)^2,0)))+(IF($DY825&gt;=$T$32,-1/6*($U$32-$S$32)/($T$32-$R$32)*(($DY825-$R$32)^3-($DY825-$T$32)^3)+($U$32-$S$32)/2*($DY825-$T$32)^2,IF($DY825&gt;=$R$32,-1/6*($U$32-$S$32)/($T$32-$R$32)*($DY825-$R$32)^3,0)))))</f>
        <v>---</v>
      </c>
      <c r="CQ825" s="252" t="str">
        <f aca="false">IF($R$32=$T$32,"---",IF(AND($R$32="",$S$32="",$T$32="",$U$32=""),"---",(IF($DY825&gt;=$T$32,-$S$32/(6*$B$13*$R$19)*(($DY825-$R$32)^3-($DY825-$T$32)^3),IF($DY825&gt;=$R$32,-$S$32/(6*$B$13*$R$19)*($DY825-$R$32)^3,0)))+(IF($DY825&gt;=$T$32,-1/(24*$B$13*$R$19)*($U$32-$S$32)/($T$32-$R$32)*(($DY825-$R$32)^4-($DY825-$T$32)^4)+($U$32-$S$32)/(6*$B$13*$R$19)*($DY825-$T$32)^3,IF($DY825&gt;=$R$32,-1/(24*$B$13*$R$19)*($U$32-$S$32)/($T$32-$R$32)*($DY825-$R$32)^4,0)))))</f>
        <v>---</v>
      </c>
      <c r="CR825" s="253" t="str">
        <f aca="false">IF($R$32=$T$32,"---",IF(AND($R$32="",$S$32="",$T$32="",$U$32=""),"---",(IF($DY825&gt;=$T$32,$S$32/(24*$B$13*$R$19)*(($DY825-$R$32)^4-($DY825-$T$32)^4),IF($DY825&gt;=$R$32,$S$32/(24*$B$13*$R$19)*($DY825-$R$32)^4,0)))+(IF($DY825&gt;=$T$32,1/(120*$B$13*$R$19)*($U$32-$S$32)/($T$32-$R$32)*(($DY825-$R$32)^5-($DY825-$T$32)^5)-($U$32-$S$32)/(24*$B$13*$R$19)*($DY825-$T$32)^4,IF($DY825&gt;=$R$32,1/(120*$B$13*$R$19)*($U$32-$S$32)/($T$32-$R$32)*($DY825-$R$32)^5,0)))))</f>
        <v>---</v>
      </c>
      <c r="CS825" s="258" t="n">
        <f aca="false">$CS$750</f>
        <v>-0</v>
      </c>
      <c r="CT825" s="251" t="n">
        <f aca="false">$CT$750</f>
        <v>-0</v>
      </c>
      <c r="CU825" s="252" t="e">
        <f aca="false">$CU$750</f>
        <v>#DIV/0!</v>
      </c>
      <c r="CV825" s="252" t="e">
        <f aca="false">$CV$750</f>
        <v>#DIV/0!</v>
      </c>
      <c r="CW825" s="251" t="e">
        <f aca="false">IF($DY825&gt;$R$35,-$T$35,0)+IF($DY825&gt;$R$36,-$T$36,0)+IF($DY825&gt;$R$37,-$T$37,0)+IF($DY825&gt;$R$38,-$T$38,0)+IF($DY825&gt;$R$39,-$T$39,0)+IF($DY825&gt;$R$40,-$T$40,0)+IF($DY825&gt;$R$41,-$T$41,0)+IF($DY825&gt;$R$42,-$T$42,0)+IF($DY825&gt;$R$43,-$T$43,0)+IF($DY825&gt;$R$44,-$T$44,0)+IF($DY825&gt;$R$45,-$T$45,0)+IF($DY825&gt;$R$46,-$T$46,0)+IF($DY825&gt;$R$47,-$T$47,0)+IF($DY825&gt;$R$48,-$T$48,0)+IF($DY825&gt;$R$49,-$T$49,0)</f>
        <v>#DIV/0!</v>
      </c>
      <c r="CX825" s="251" t="e">
        <f aca="false">IF($DY825&gt;$R$35,-$T$35*($DY825-$R$35),0)+IF($DY825&gt;$R$36,-$T$36*($DY825-$R$36),0)+IF($DY825&gt;$R$37,-$T$37*($DY825-$R$37),0)+IF($DY825&gt;$R$38,-$T$38*($DY825-$R$38),0)+IF($DY825&gt;$R$39,-$T$39*($DY825-$R$39),0)+IF($DY825&gt;$R$40,-$T$40*($DY825-$R$40),0)+IF($DY825&gt;$R$41,-$T$41*($DY825-$R$41),0)+IF($DY825&gt;$R$42,-$T$42*($DY825-$R$42),0)+IF($DY825&gt;$R$43,-$T$43*($DY825-$R$43),0)+IF($DY825&gt;$R$44,-$T$44*($DY825-$R$44),0)+IF($DY825&gt;$R$45,-$T$45*($DY825-$R$45),0)+IF($DY825&gt;$R$46,-$T$46*($DY825-$R$46),0)+IF($DY825&gt;$R$47,-$T$47*($DY825-$R$47),0)+IF($DY825&gt;$R$48,-$T$48*($DY825-$R$48),0)+IF($DY825&gt;$R$49,-$T$49*($DY825-$R$49),0)</f>
        <v>#DIV/0!</v>
      </c>
      <c r="CY825" s="252" t="e">
        <f aca="false">IF($DY825&gt;$R$35,-$T$35*($DY825-$R$35)^2/(2*$B$13*$R$19),0)+IF($DY825&gt;$R$36,-$T$36*($DY825-$R$36)^2/(2*$B$13*$R$19),0)+IF($DY825&gt;$R$37,-$T$37*($DY825-$R$37)^2/(2*$B$13*$R$19),0)+IF($DY825&gt;$R$38,-$T$38*($DY825-$R$38)^2/(2*$B$13*$R$19),0)+IF($DY825&gt;$R$39,-$T$39*($DY825-$R$39)^2/(2*$B$13*$R$19),0)+IF($DY825&gt;$R$40,-$T$40*($DY825-$R$40)^2/(2*$B$13*$R$19),0)+IF($DY825&gt;$R$41,-$T$41*($DY825-$R$41)^2/(2*$B$13*$R$19),0)+IF($DY825&gt;$R$42,-$T$42*($DY825-$R$42)^2/(2*$B$13*$R$19),0)+IF($DY825&gt;$R$43,-$T$43*($DY825-$R$43)^2/(2*$B$13*$R$19),0)+IF($DY825&gt;$R$44,-$T$44*($DY825-$R$44)^2/(2*$B$13*$R$19),0)+IF($DY825&gt;$R$45,-$T$45*($DY825-$R$45)^2/(2*$B$13*$R$19),0)+IF($DY825&gt;$R$46,-$T$46*($DY825-$R$46)^2/(2*$B$13*$R$19),0)+IF($DY825&gt;$R$47,-$T$47*($DY825-$R$47)^2/(2*$B$13*$R$19),0)+IF($DY825&gt;$R$48,-$T$48*($DY825-$R$48)^2/(2*$B$13*$R$19),0)+IF($DY825&gt;$R$49,-$T$49*($DY825-$R$49)^2/(2*$B$13*$R$19),0)</f>
        <v>#DIV/0!</v>
      </c>
      <c r="CZ825" s="253" t="e">
        <f aca="false">IF($DY825&gt;$R$35,$T$35*($DY825-$R$35)^3/(6*$B$13*$R$19),0)+IF($DY825&gt;$R$36,$T$36*($DY825-$R$36)^3/(6*$B$13*$R$19),0)+IF($DY825&gt;$R$37,$T$37*($DY825-$R$37)^3/(6*$B$13*$R$19),0)+IF($DY825&gt;$R$38,$T$38*($DY825-$R$38)^3/(6*$B$13*$R$19),0)+IF($DY825&gt;$R$39,$T$39*($DY825-$R$39)^3/(6*$B$13*$R$19),0)+IF($DY825&gt;$R$40,$T$40*($DY825-$R$40)^3/(6*$B$13*$R$19),0)+IF($DY825&gt;$R$41,$T$41*($DY825-$R$41)^3/(6*$B$13*$R$19),0)+IF($DY825&gt;$R$42,$T$42*($DY825-$R$42)^3/(6*$B$13*$R$19),0)+IF($DY825&gt;$R$43,$T$43*($DY825-$R$43)^3/(6*$B$13*$R$19),0)+IF($DY825&gt;$R$44,$T$44*($DY825-$R$44)^3/(6*$B$13*$R$19),0)+IF($DY825&gt;$R$45,$T$45*($DY825-$R$45)^3/(6*$B$13*$R$19),0)+IF($DY825&gt;$R$46,$T$46*($DY825-$R$46)^3/(6*$B$13*$R$19),0)+IF($DY825&gt;$R$47,$T$47*($DY825-$R$47)^3/(6*$B$13*$R$19),0)+IF($DY825&gt;$R$48,$T$48*($DY825-$R$48)^3/(6*$B$13*$R$19),0)+IF($DY825&gt;$R$49,$T$49*($DY825-$R$49)^3/(6*$B$13*$R$19),0)</f>
        <v>#DIV/0!</v>
      </c>
      <c r="DA825" s="258" t="n">
        <f aca="false">$DA$750</f>
        <v>0</v>
      </c>
      <c r="DB825" s="251" t="e">
        <f aca="false">$DB$750</f>
        <v>#VALUE!</v>
      </c>
      <c r="DC825" s="252" t="e">
        <f aca="false">$DC$750</f>
        <v>#DIV/0!</v>
      </c>
      <c r="DD825" s="252" t="e">
        <f aca="false">$DD$750</f>
        <v>#DIV/0!</v>
      </c>
      <c r="DE825" s="251" t="e">
        <f aca="false">IF($DY825&gt;=IF($DF$19=$R$18,$DF$19+0.000000001,$DF$19),0,0)+IF($DY825&gt;=IF($DF$20=$R$18,$DF$20+0.000000001,$DF$20),0,0)+IF($DY825&gt;=IF($DF$21=$R$18,$DF$21+0.000000001,$DF$21),0,0)+IF($DY825&gt;=IF($DF$22=$R$18,$DF$22+0.000000001,$DF$22),0,0)+IF($DY825&gt;=IF(0=$R$18,0+0.000000001,0),0,0)+IF($DY825&gt;=IF($R$18=$R$18,$R$18+0.000000001,$R$18),0,0)</f>
        <v>#DIV/0!</v>
      </c>
      <c r="DF825" s="251" t="e">
        <f aca="false">IF($DY825&gt;=IF($DF$19=$R$18,$DF$19+0.000000001,$DF$19),-$T$52,0)+IF($DY825&gt;=IF($DF$20=$R$18,$DF$20+0.000000001,$DF$20),-$T$53,0)+IF($DY825&gt;=IF($DF$21=$R$18,$DF$21+0.000000001,$DF$21),-$T$54,0)+IF($DY825&gt;=IF($DF$22=$R$18,$DF$22+0.000000001,$DF$22),-$T$55,0)+IF($DY825&gt;=IF(0=$R$18,0+0.000000001,0),$AY$59,0)+IF($DY825&gt;=IF($R$18=$R$18,$R$18+0.000000001,$R$18),-$AY$60,0)</f>
        <v>#DIV/0!</v>
      </c>
      <c r="DG825" s="252" t="e">
        <f aca="false">IF($DY825&gt;=IF($DF$19=$R$18,$DF$19+0.000000001,$DF$19),-$T$52*($DY825-$DF$19)/($B$13*$R$19),0)+IF($DY825&gt;=IF($DF$20=$R$18,$DF$20+0.000000001,$DF$20),-$T$53*($DY825-$DF$20)/($B$13*$R$19),0)+IF($DY825&gt;=IF($DF$21=$R$18,$DF$21+0.000000001,$DF$21),-$T$54*($DY825-$DF$21)/($B$13*$R$19),0)+IF($DY825&gt;=IF($DF$22=$R$18,$DF$22+0.000000001,$DF$22),-$T$55*($DY825-$DF$22)/($B$13*$R$19),0)+IF($DY825&gt;=IF(0=$R$18,0+0.000000001,0),$AY$59*($DY825-0)/($B$13*$R$19),0)+IF($DY825&gt;=IF($R$18=$R$18,$R$18+0.000000001,$R$18),-$AY$60*($DY825-$R$18)/($B$13*$R$19),0)</f>
        <v>#DIV/0!</v>
      </c>
      <c r="DH825" s="253" t="e">
        <f aca="false">IF($DY825&gt;=IF($DF$19=$R$18,$DF$19+0.000000001,$DF$19),$T$52*($DY825-$DF$19)^2/(2*$B$13*$R$19),0)+IF($DY825&gt;=IF($DF$20=$R$18,$DF$20+0.000000001,$DF$20),$T$53*($DY825-$DF$20)^2/(2*$B$13*$R$19),0)+IF($DY825&gt;=IF($DF$21=$R$18,$DF$21+0.000000001,$DF$21),$T$54*($DY825-$DF$21)^2/(2*$B$13*$R$19),0)+IF($DY825&gt;=IF($DF$22=$R$18,$DF$22+0.000000001,$DF$22),$T$55*($DY825-$DF$22)^2/(2*$B$13*$R$19),0)+IF($DY825&gt;=IF(0=$R$18,0+0.000000001,0),-$AY$59*($DY825-0)^2/(2*$B$13*$R$19),0)+IF($DY825&gt;=IF($R$18=$R$18,$R$18+0.000000001,$R$18),$AY$60*($DY825-$R$18)^2/(2*$B$13*$R$19),0)</f>
        <v>#DIV/0!</v>
      </c>
      <c r="DI825" s="258" t="n">
        <f aca="false">$DI$750</f>
        <v>0</v>
      </c>
      <c r="DJ825" s="251" t="e">
        <f aca="false">$DJ$750</f>
        <v>#VALUE!</v>
      </c>
      <c r="DK825" s="251" t="e">
        <f aca="false">$DK$750</f>
        <v>#DIV/0!</v>
      </c>
      <c r="DL825" s="251" t="e">
        <f aca="false">$DL$750</f>
        <v>#DIV/0!</v>
      </c>
      <c r="DM825" s="251" t="e">
        <f aca="false">SUM(AC825,AK825,AS825,BA825,BI825,BQ825,BY825,CG825,CO825,CW825,DE825)</f>
        <v>#DIV/0!</v>
      </c>
      <c r="DN825" s="251" t="e">
        <f aca="false">SUM(AD825,AL825,AT825,BB825,BJ825,BR825,BZ825,CH825,CP825,CX825,DF825)</f>
        <v>#DIV/0!</v>
      </c>
      <c r="DO825" s="251" t="e">
        <f aca="false">SUM(AE825,AM825,AU825,BC825,BK825,BS825,CA825,CI825,CQ825,CY825,DG825)</f>
        <v>#DIV/0!</v>
      </c>
      <c r="DP825" s="254" t="e">
        <f aca="false">SUM(AF825,AN825,AV825,BD825,BL825,BT825,CB825,CJ825,CR825,CZ825,DH825)</f>
        <v>#DIV/0!</v>
      </c>
      <c r="DQ825" s="258" t="e">
        <f aca="false">$DQ$750</f>
        <v>#DIV/0!</v>
      </c>
      <c r="DR825" s="251" t="n">
        <f aca="false">$DR$750</f>
        <v>0</v>
      </c>
      <c r="DS825" s="252" t="e">
        <f aca="false">$DS$750</f>
        <v>#DIV/0!</v>
      </c>
      <c r="DT825" s="253" t="n">
        <f aca="false">$DT$750</f>
        <v>0</v>
      </c>
      <c r="DU825" s="258" t="e">
        <f aca="false">$DQ825+$DM825</f>
        <v>#DIV/0!</v>
      </c>
      <c r="DV825" s="251" t="e">
        <f aca="false">$DR825+$DQ825*$DY825+$DN825</f>
        <v>#DIV/0!</v>
      </c>
      <c r="DW825" s="252" t="e">
        <f aca="false">($DS825+$DR825*$DY825/($B$13*$R$19)+$DQ825*$DY825^2/(2*$B$13*$R$19)+$DO825)*(144*180/PI())</f>
        <v>#DIV/0!</v>
      </c>
      <c r="DX825" s="253" t="e">
        <f aca="false">(-($DT825-$DS825*$DY825-$DR825*$DY825^2/(2*$B$13*$R$19)-$DQ825*$DY825^3/(6*$B$13*$R$19)+$DP825))*(1728)</f>
        <v>#DIV/0!</v>
      </c>
      <c r="DY825" s="255" t="e">
        <f aca="false">IF($B$10="Cantilever",0,IF($DX$915&gt;$R$18,0,$DX$915))</f>
        <v>#DIV/0!</v>
      </c>
      <c r="DZ825" s="91" t="n">
        <v>76</v>
      </c>
      <c r="EA825" s="91"/>
      <c r="EB825" s="91"/>
      <c r="EC825" s="91"/>
      <c r="ED825" s="91"/>
      <c r="EE825" s="91"/>
      <c r="EF825" s="91"/>
    </row>
    <row r="826" customFormat="false" ht="12.75" hidden="false" customHeight="false" outlineLevel="0" collapsed="false">
      <c r="X826" s="259"/>
      <c r="Y826" s="260"/>
      <c r="Z826" s="260"/>
      <c r="AA826" s="261"/>
      <c r="AB826" s="262"/>
      <c r="AC826" s="263"/>
      <c r="AD826" s="263"/>
      <c r="AE826" s="262"/>
      <c r="AF826" s="262"/>
      <c r="AG826" s="260"/>
      <c r="AH826" s="260"/>
      <c r="AI826" s="261"/>
      <c r="AJ826" s="262"/>
      <c r="AK826" s="263"/>
      <c r="AL826" s="263"/>
      <c r="AM826" s="262"/>
      <c r="AN826" s="262"/>
      <c r="AO826" s="260"/>
      <c r="AP826" s="260"/>
      <c r="AQ826" s="261"/>
      <c r="AR826" s="262"/>
      <c r="AS826" s="263"/>
      <c r="AT826" s="263"/>
      <c r="AU826" s="262"/>
      <c r="AV826" s="262"/>
      <c r="AW826" s="260"/>
      <c r="AX826" s="260"/>
      <c r="AY826" s="261"/>
      <c r="AZ826" s="262"/>
      <c r="BA826" s="263"/>
      <c r="BB826" s="263"/>
      <c r="BC826" s="262"/>
      <c r="BD826" s="262"/>
      <c r="BE826" s="260"/>
      <c r="BF826" s="260"/>
      <c r="BG826" s="261"/>
      <c r="BH826" s="262"/>
      <c r="BI826" s="263"/>
      <c r="BJ826" s="263"/>
      <c r="BK826" s="262"/>
      <c r="BL826" s="262"/>
      <c r="BM826" s="260"/>
      <c r="BN826" s="260"/>
      <c r="BO826" s="261"/>
      <c r="BP826" s="262"/>
      <c r="BQ826" s="263"/>
      <c r="BR826" s="263"/>
      <c r="BS826" s="262"/>
      <c r="BT826" s="262"/>
      <c r="BU826" s="260"/>
      <c r="BV826" s="260"/>
      <c r="BW826" s="261"/>
      <c r="BX826" s="262"/>
      <c r="BY826" s="263"/>
      <c r="BZ826" s="263"/>
      <c r="CA826" s="262"/>
      <c r="CB826" s="262"/>
      <c r="CC826" s="260"/>
      <c r="CD826" s="260"/>
      <c r="CE826" s="261"/>
      <c r="CF826" s="262"/>
      <c r="CG826" s="263"/>
      <c r="CH826" s="263"/>
      <c r="CI826" s="262"/>
      <c r="CJ826" s="262"/>
      <c r="CK826" s="260"/>
      <c r="CL826" s="260"/>
      <c r="CM826" s="261"/>
      <c r="CN826" s="262"/>
      <c r="CO826" s="263"/>
      <c r="CP826" s="263"/>
      <c r="CQ826" s="262"/>
      <c r="CR826" s="262"/>
      <c r="CS826" s="260"/>
      <c r="CT826" s="260"/>
      <c r="CU826" s="261"/>
      <c r="CV826" s="261"/>
      <c r="CW826" s="263"/>
      <c r="CX826" s="263"/>
      <c r="CY826" s="262"/>
      <c r="CZ826" s="262"/>
      <c r="DA826" s="260"/>
      <c r="DB826" s="260"/>
      <c r="DC826" s="261"/>
      <c r="DD826" s="261"/>
      <c r="DE826" s="263"/>
      <c r="DF826" s="263"/>
      <c r="DG826" s="262"/>
      <c r="DH826" s="262"/>
      <c r="DI826" s="260"/>
      <c r="DJ826" s="260"/>
      <c r="DK826" s="260"/>
      <c r="DL826" s="260"/>
      <c r="DM826" s="260"/>
      <c r="DN826" s="260"/>
      <c r="DO826" s="260"/>
      <c r="DP826" s="260"/>
      <c r="DQ826" s="263"/>
      <c r="DR826" s="260"/>
      <c r="DS826" s="261"/>
      <c r="DT826" s="262"/>
      <c r="DU826" s="48"/>
      <c r="DZ826" s="91"/>
      <c r="EA826" s="91"/>
      <c r="EB826" s="91"/>
      <c r="EC826" s="91"/>
      <c r="ED826" s="91"/>
      <c r="EE826" s="91"/>
      <c r="EF826" s="91"/>
    </row>
    <row r="827" customFormat="false" ht="12.75" hidden="false" customHeight="false" outlineLevel="0" collapsed="false">
      <c r="AB827" s="266"/>
      <c r="AC827" s="267"/>
      <c r="AD827" s="95"/>
      <c r="AE827" s="95"/>
      <c r="AF827" s="95"/>
      <c r="AG827" s="95"/>
      <c r="AH827" s="95"/>
      <c r="AI827" s="95"/>
      <c r="AJ827" s="267"/>
      <c r="AK827" s="267"/>
      <c r="AL827" s="267"/>
      <c r="AM827" s="267"/>
      <c r="AN827" s="267"/>
      <c r="AO827" s="95"/>
      <c r="AP827" s="95"/>
      <c r="AQ827" s="95"/>
      <c r="AR827" s="95"/>
      <c r="AS827" s="268"/>
      <c r="AT827" s="268"/>
      <c r="AU827" s="268"/>
      <c r="AV827" s="268"/>
      <c r="AW827" s="268"/>
      <c r="AX827" s="268"/>
      <c r="AY827" s="268"/>
      <c r="AZ827" s="268"/>
      <c r="BA827" s="268"/>
      <c r="BB827" s="268"/>
      <c r="BC827" s="268"/>
      <c r="BD827" s="268"/>
      <c r="BE827" s="268"/>
      <c r="BF827" s="268"/>
      <c r="BG827" s="268"/>
      <c r="BH827" s="268"/>
      <c r="BI827" s="268"/>
      <c r="BJ827" s="268"/>
      <c r="BK827" s="267"/>
      <c r="BL827" s="267"/>
      <c r="BM827" s="267"/>
      <c r="BN827" s="267"/>
      <c r="BO827" s="132"/>
      <c r="BP827" s="267"/>
      <c r="BQ827" s="95"/>
      <c r="BR827" s="95"/>
      <c r="BS827" s="95"/>
      <c r="BT827" s="95"/>
      <c r="BU827" s="95"/>
      <c r="BV827" s="95"/>
      <c r="BW827" s="95"/>
      <c r="BX827" s="95"/>
      <c r="BY827" s="95"/>
      <c r="BZ827" s="95"/>
      <c r="CA827" s="95"/>
      <c r="CB827" s="95"/>
      <c r="CC827" s="95"/>
      <c r="CD827" s="95"/>
      <c r="CE827" s="95"/>
      <c r="CF827" s="95"/>
      <c r="CG827" s="95"/>
      <c r="CH827" s="95"/>
      <c r="CI827" s="95"/>
      <c r="CJ827" s="95"/>
      <c r="CK827" s="95"/>
      <c r="CL827" s="95"/>
      <c r="CM827" s="95"/>
      <c r="CN827" s="95"/>
      <c r="CO827" s="95"/>
      <c r="CP827" s="95"/>
      <c r="CQ827" s="95"/>
      <c r="CR827" s="95"/>
      <c r="CS827" s="95"/>
      <c r="CT827" s="95"/>
      <c r="CU827" s="95"/>
      <c r="CV827" s="95"/>
      <c r="CW827" s="95"/>
      <c r="CX827" s="95"/>
      <c r="CY827" s="95"/>
      <c r="CZ827" s="95"/>
      <c r="DA827" s="95"/>
      <c r="DB827" s="95"/>
      <c r="DC827" s="95"/>
      <c r="DD827" s="95"/>
      <c r="DE827" s="95"/>
      <c r="DF827" s="95"/>
      <c r="DG827" s="95"/>
      <c r="DH827" s="95"/>
      <c r="DI827" s="267"/>
      <c r="DJ827" s="267"/>
      <c r="DK827" s="267"/>
      <c r="DL827" s="267"/>
      <c r="DM827" s="267"/>
      <c r="DN827" s="267"/>
      <c r="DS827" s="267"/>
      <c r="DT827" s="267"/>
      <c r="DU827" s="267"/>
      <c r="DV827" s="276" t="s">
        <v>1550</v>
      </c>
      <c r="DY827" s="33"/>
    </row>
    <row r="828" customFormat="false" ht="12.75" hidden="false" customHeight="false" outlineLevel="0" collapsed="false">
      <c r="X828" s="276" t="s">
        <v>1551</v>
      </c>
      <c r="AC828" s="263"/>
      <c r="AD828" s="263"/>
      <c r="AE828" s="262"/>
      <c r="AF828" s="262"/>
      <c r="AG828" s="260"/>
      <c r="AH828" s="260"/>
      <c r="AI828" s="261"/>
      <c r="AJ828" s="262"/>
      <c r="AK828" s="263"/>
      <c r="AL828" s="263"/>
      <c r="AM828" s="262"/>
      <c r="AN828" s="262"/>
      <c r="AO828" s="260"/>
      <c r="AP828" s="260"/>
      <c r="AQ828" s="261"/>
      <c r="AR828" s="262"/>
      <c r="AS828" s="263"/>
      <c r="AT828" s="263"/>
      <c r="AU828" s="262"/>
      <c r="AV828" s="262"/>
      <c r="AW828" s="260"/>
      <c r="AX828" s="260"/>
      <c r="AY828" s="261"/>
      <c r="AZ828" s="262"/>
      <c r="BA828" s="263"/>
      <c r="BB828" s="263"/>
      <c r="BC828" s="262"/>
      <c r="BD828" s="262"/>
      <c r="BE828" s="260"/>
      <c r="BF828" s="260"/>
      <c r="BG828" s="261"/>
      <c r="BH828" s="262"/>
      <c r="BI828" s="263"/>
      <c r="BJ828" s="263"/>
      <c r="BK828" s="262"/>
      <c r="BL828" s="262"/>
      <c r="BM828" s="260"/>
      <c r="BN828" s="260"/>
      <c r="BO828" s="261"/>
      <c r="BP828" s="262"/>
      <c r="BQ828" s="263"/>
      <c r="BR828" s="263"/>
      <c r="BS828" s="262"/>
      <c r="BT828" s="262"/>
      <c r="BU828" s="260"/>
      <c r="BV828" s="260"/>
      <c r="BW828" s="261"/>
      <c r="BX828" s="262"/>
      <c r="BY828" s="263"/>
      <c r="BZ828" s="263"/>
      <c r="CA828" s="262"/>
      <c r="CB828" s="262"/>
      <c r="CC828" s="260"/>
      <c r="CD828" s="260"/>
      <c r="CE828" s="261"/>
      <c r="CF828" s="262"/>
      <c r="CG828" s="263"/>
      <c r="CH828" s="263"/>
      <c r="CI828" s="262"/>
      <c r="CJ828" s="262"/>
      <c r="CK828" s="260"/>
      <c r="CL828" s="260"/>
      <c r="CM828" s="261"/>
      <c r="CN828" s="262"/>
      <c r="CO828" s="263"/>
      <c r="CP828" s="263"/>
      <c r="CQ828" s="262"/>
      <c r="CR828" s="262"/>
      <c r="CS828" s="260"/>
      <c r="CT828" s="260"/>
      <c r="CU828" s="261"/>
      <c r="CV828" s="261"/>
      <c r="CW828" s="263"/>
      <c r="CX828" s="263"/>
      <c r="CY828" s="262"/>
      <c r="CZ828" s="262"/>
      <c r="DA828" s="260"/>
      <c r="DB828" s="260"/>
      <c r="DC828" s="261"/>
      <c r="DD828" s="261"/>
      <c r="DE828" s="263"/>
      <c r="DF828" s="263"/>
      <c r="DG828" s="262"/>
      <c r="DH828" s="262"/>
      <c r="DI828" s="260"/>
      <c r="DJ828" s="260"/>
      <c r="DK828" s="260"/>
      <c r="DL828" s="260"/>
      <c r="DM828" s="260"/>
      <c r="DN828" s="260"/>
      <c r="DS828" s="261"/>
      <c r="DT828" s="262"/>
      <c r="DU828" s="263"/>
      <c r="DV828" s="31" t="s">
        <v>1490</v>
      </c>
      <c r="DW828" s="218" t="e">
        <f aca="false">IF($B$10="Cantilever","N.A.",$DU$750)</f>
        <v>#DIV/0!</v>
      </c>
      <c r="DX828" s="31" t="s">
        <v>1469</v>
      </c>
      <c r="DY828" s="218" t="e">
        <f aca="false">-$DU$800</f>
        <v>#DIV/0!</v>
      </c>
      <c r="DZ828" s="91"/>
      <c r="EA828" s="91"/>
      <c r="EB828" s="91"/>
      <c r="EC828" s="91"/>
      <c r="ED828" s="91"/>
      <c r="EE828" s="91"/>
      <c r="EF828" s="91"/>
    </row>
    <row r="829" customFormat="false" ht="12.75" hidden="false" customHeight="false" outlineLevel="0" collapsed="false">
      <c r="X829" s="42" t="s">
        <v>389</v>
      </c>
      <c r="Y829" s="218" t="n">
        <f aca="false">$DW$147</f>
        <v>28.1249999997188</v>
      </c>
      <c r="Z829" s="404" t="s">
        <v>307</v>
      </c>
      <c r="AA829" s="625" t="s">
        <v>390</v>
      </c>
      <c r="AB829" s="218" t="n">
        <f aca="false">$DY$147</f>
        <v>7.5</v>
      </c>
      <c r="AC829" s="626" t="s">
        <v>249</v>
      </c>
      <c r="AD829" s="272" t="s">
        <v>1321</v>
      </c>
      <c r="AE829" s="95"/>
      <c r="AF829" s="95"/>
      <c r="AG829" s="95"/>
      <c r="AH829" s="95"/>
      <c r="AI829" s="95"/>
      <c r="AJ829" s="267"/>
      <c r="AK829" s="267"/>
      <c r="AL829" s="267"/>
      <c r="AM829" s="267"/>
      <c r="AN829" s="267"/>
      <c r="AO829" s="95"/>
      <c r="AP829" s="95"/>
      <c r="AQ829" s="95"/>
      <c r="AR829" s="95"/>
      <c r="AS829" s="268"/>
      <c r="AT829" s="268"/>
      <c r="AU829" s="268"/>
      <c r="AV829" s="268"/>
      <c r="AW829" s="268"/>
      <c r="AX829" s="268"/>
      <c r="AY829" s="268"/>
      <c r="AZ829" s="268"/>
      <c r="BA829" s="268"/>
      <c r="BB829" s="268"/>
      <c r="BC829" s="268"/>
      <c r="BD829" s="268"/>
      <c r="BE829" s="268"/>
      <c r="BF829" s="268"/>
      <c r="BG829" s="268"/>
      <c r="BH829" s="268"/>
      <c r="BI829" s="268"/>
      <c r="BJ829" s="268"/>
      <c r="BK829" s="267"/>
      <c r="BL829" s="267"/>
      <c r="BM829" s="267"/>
      <c r="BN829" s="267"/>
      <c r="BO829" s="132"/>
      <c r="BP829" s="267"/>
      <c r="BQ829" s="95"/>
      <c r="BR829" s="95"/>
      <c r="BS829" s="95"/>
      <c r="BT829" s="95"/>
      <c r="BU829" s="95"/>
      <c r="BV829" s="95"/>
      <c r="BW829" s="95"/>
      <c r="BX829" s="95"/>
      <c r="BY829" s="95"/>
      <c r="BZ829" s="95"/>
      <c r="CA829" s="95"/>
      <c r="CB829" s="95"/>
      <c r="CC829" s="95"/>
      <c r="CD829" s="95"/>
      <c r="CE829" s="95"/>
      <c r="CF829" s="95"/>
      <c r="CG829" s="95"/>
      <c r="CH829" s="95"/>
      <c r="CI829" s="95"/>
      <c r="CJ829" s="95"/>
      <c r="CK829" s="95"/>
      <c r="CL829" s="95"/>
      <c r="CM829" s="95"/>
      <c r="CN829" s="95"/>
      <c r="CO829" s="95"/>
      <c r="CP829" s="95"/>
      <c r="CQ829" s="95"/>
      <c r="CR829" s="95"/>
      <c r="CS829" s="95"/>
      <c r="CT829" s="95"/>
      <c r="CU829" s="95"/>
      <c r="CV829" s="95"/>
      <c r="CW829" s="95"/>
      <c r="CX829" s="95"/>
      <c r="CY829" s="95"/>
      <c r="CZ829" s="95"/>
      <c r="DA829" s="95"/>
      <c r="DB829" s="95"/>
      <c r="DC829" s="95"/>
      <c r="DD829" s="95"/>
      <c r="DE829" s="95"/>
      <c r="DF829" s="95"/>
      <c r="DG829" s="95"/>
      <c r="DH829" s="95"/>
      <c r="DI829" s="267"/>
      <c r="DJ829" s="267"/>
      <c r="DK829" s="267"/>
      <c r="DL829" s="267"/>
      <c r="DM829" s="267"/>
      <c r="DN829" s="267"/>
      <c r="DS829" s="267"/>
      <c r="DV829" s="31" t="s">
        <v>384</v>
      </c>
      <c r="DW829" s="218" t="e">
        <f aca="false">IF(OR($B$10="Simple",$B$10="Propped",$B$10="Cantilever"),"N.A.",$DV$750)</f>
        <v>#DIV/0!</v>
      </c>
      <c r="DX829" s="31" t="s">
        <v>385</v>
      </c>
      <c r="DY829" s="218" t="e">
        <f aca="false">IF($B$10="Simple","N.A.",$DV$800)</f>
        <v>#DIV/0!</v>
      </c>
    </row>
    <row r="830" customFormat="false" ht="12.75" hidden="false" customHeight="false" outlineLevel="0" collapsed="false">
      <c r="X830" s="42" t="s">
        <v>389</v>
      </c>
      <c r="Y830" s="218" t="n">
        <f aca="false">$DW$318</f>
        <v>28.1249999997187</v>
      </c>
      <c r="Z830" s="404" t="s">
        <v>307</v>
      </c>
      <c r="AA830" s="625" t="s">
        <v>390</v>
      </c>
      <c r="AB830" s="218" t="n">
        <f aca="false">$DY$318</f>
        <v>12.5</v>
      </c>
      <c r="AC830" s="626" t="s">
        <v>249</v>
      </c>
      <c r="AD830" s="272" t="s">
        <v>1322</v>
      </c>
      <c r="AE830" s="262"/>
      <c r="AF830" s="262"/>
      <c r="AG830" s="260"/>
      <c r="AH830" s="260"/>
      <c r="AI830" s="261"/>
      <c r="AJ830" s="262"/>
      <c r="AK830" s="263"/>
      <c r="AL830" s="263"/>
      <c r="AM830" s="262"/>
      <c r="AN830" s="262"/>
      <c r="AO830" s="260"/>
      <c r="AP830" s="260"/>
      <c r="AQ830" s="261"/>
      <c r="AR830" s="262"/>
      <c r="AS830" s="263"/>
      <c r="AT830" s="263"/>
      <c r="AU830" s="262"/>
      <c r="AV830" s="262"/>
      <c r="AW830" s="260"/>
      <c r="AX830" s="260"/>
      <c r="AY830" s="261"/>
      <c r="AZ830" s="262"/>
      <c r="BA830" s="263"/>
      <c r="BB830" s="263"/>
      <c r="BC830" s="262"/>
      <c r="BD830" s="262"/>
      <c r="BE830" s="260"/>
      <c r="BF830" s="260"/>
      <c r="BG830" s="261"/>
      <c r="BH830" s="262"/>
      <c r="BI830" s="263"/>
      <c r="BJ830" s="263"/>
      <c r="BK830" s="262"/>
      <c r="BL830" s="262"/>
      <c r="BM830" s="260"/>
      <c r="BN830" s="260"/>
      <c r="BO830" s="261"/>
      <c r="BP830" s="262"/>
      <c r="BQ830" s="263"/>
      <c r="BR830" s="263"/>
      <c r="BS830" s="262"/>
      <c r="BT830" s="262"/>
      <c r="BU830" s="260"/>
      <c r="BV830" s="260"/>
      <c r="BW830" s="261"/>
      <c r="BX830" s="262"/>
      <c r="BY830" s="263"/>
      <c r="BZ830" s="263"/>
      <c r="CA830" s="262"/>
      <c r="CB830" s="262"/>
      <c r="CC830" s="260"/>
      <c r="CD830" s="260"/>
      <c r="CE830" s="261"/>
      <c r="CF830" s="262"/>
      <c r="CG830" s="263"/>
      <c r="CH830" s="263"/>
      <c r="CI830" s="262"/>
      <c r="CJ830" s="262"/>
      <c r="CK830" s="260"/>
      <c r="CL830" s="260"/>
      <c r="CM830" s="261"/>
      <c r="CN830" s="262"/>
      <c r="CO830" s="263"/>
      <c r="CP830" s="263"/>
      <c r="CQ830" s="262"/>
      <c r="CR830" s="262"/>
      <c r="CS830" s="260"/>
      <c r="CT830" s="260"/>
      <c r="CU830" s="261"/>
      <c r="CV830" s="261"/>
      <c r="CW830" s="263"/>
      <c r="CX830" s="263"/>
      <c r="CY830" s="262"/>
      <c r="CZ830" s="262"/>
      <c r="DA830" s="260"/>
      <c r="DB830" s="260"/>
      <c r="DC830" s="261"/>
      <c r="DD830" s="261"/>
      <c r="DE830" s="263"/>
      <c r="DF830" s="263"/>
      <c r="DG830" s="262"/>
      <c r="DH830" s="262"/>
      <c r="DI830" s="260"/>
      <c r="DJ830" s="260"/>
      <c r="DK830" s="260"/>
      <c r="DL830" s="260"/>
      <c r="DM830" s="260"/>
      <c r="DN830" s="260"/>
      <c r="DS830" s="261"/>
      <c r="DV830" s="33" t="s">
        <v>1552</v>
      </c>
      <c r="DW830" s="275"/>
      <c r="DX830" s="31"/>
      <c r="DY830" s="132"/>
      <c r="DZ830" s="91"/>
      <c r="EA830" s="91"/>
      <c r="EB830" s="91"/>
      <c r="EC830" s="91"/>
      <c r="ED830" s="91"/>
      <c r="EE830" s="91"/>
      <c r="EF830" s="91"/>
    </row>
    <row r="831" customFormat="false" ht="12.75" hidden="false" customHeight="false" outlineLevel="0" collapsed="false">
      <c r="X831" s="42" t="s">
        <v>389</v>
      </c>
      <c r="Y831" s="218" t="str">
        <f aca="false">IF($B$10=2,"---",$DW$489)</f>
        <v>---</v>
      </c>
      <c r="Z831" s="404" t="s">
        <v>307</v>
      </c>
      <c r="AA831" s="625" t="s">
        <v>390</v>
      </c>
      <c r="AB831" s="218" t="str">
        <f aca="false">IF($B$10=2,"---",$DY$489)</f>
        <v>---</v>
      </c>
      <c r="AC831" s="626" t="s">
        <v>249</v>
      </c>
      <c r="AD831" s="272" t="s">
        <v>1323</v>
      </c>
      <c r="AE831" s="95"/>
      <c r="AF831" s="95"/>
      <c r="AG831" s="95"/>
      <c r="AH831" s="95"/>
      <c r="AI831" s="95"/>
      <c r="AJ831" s="267"/>
      <c r="AK831" s="267"/>
      <c r="AL831" s="267"/>
      <c r="AM831" s="267"/>
      <c r="AN831" s="267"/>
      <c r="AO831" s="95"/>
      <c r="AP831" s="95"/>
      <c r="AQ831" s="95"/>
      <c r="AR831" s="95"/>
      <c r="AS831" s="268"/>
      <c r="AT831" s="268"/>
      <c r="AU831" s="268"/>
      <c r="AV831" s="268"/>
      <c r="AW831" s="268"/>
      <c r="AX831" s="268"/>
      <c r="AY831" s="268"/>
      <c r="AZ831" s="268"/>
      <c r="BA831" s="268"/>
      <c r="BB831" s="268"/>
      <c r="BC831" s="268"/>
      <c r="BD831" s="268"/>
      <c r="BE831" s="268"/>
      <c r="BF831" s="268"/>
      <c r="BG831" s="268"/>
      <c r="BH831" s="268"/>
      <c r="BI831" s="268"/>
      <c r="BJ831" s="268"/>
      <c r="BK831" s="267"/>
      <c r="BL831" s="267"/>
      <c r="BM831" s="267"/>
      <c r="BN831" s="267"/>
      <c r="BO831" s="132"/>
      <c r="BP831" s="267"/>
      <c r="BQ831" s="95"/>
      <c r="BR831" s="95"/>
      <c r="BS831" s="95"/>
      <c r="BT831" s="95"/>
      <c r="BU831" s="95"/>
      <c r="BV831" s="95"/>
      <c r="BW831" s="95"/>
      <c r="BX831" s="95"/>
      <c r="BY831" s="95"/>
      <c r="BZ831" s="95"/>
      <c r="CA831" s="95"/>
      <c r="CB831" s="95"/>
      <c r="CC831" s="95"/>
      <c r="CD831" s="95"/>
      <c r="CE831" s="95"/>
      <c r="CF831" s="95"/>
      <c r="CG831" s="95"/>
      <c r="CH831" s="95"/>
      <c r="CI831" s="95"/>
      <c r="CJ831" s="95"/>
      <c r="CK831" s="95"/>
      <c r="CL831" s="95"/>
      <c r="CM831" s="95"/>
      <c r="CN831" s="95"/>
      <c r="CO831" s="95"/>
      <c r="CP831" s="95"/>
      <c r="CQ831" s="95"/>
      <c r="CR831" s="95"/>
      <c r="CS831" s="95"/>
      <c r="CT831" s="95"/>
      <c r="CU831" s="95"/>
      <c r="CV831" s="95"/>
      <c r="CW831" s="95"/>
      <c r="CX831" s="95"/>
      <c r="CY831" s="95"/>
      <c r="CZ831" s="95"/>
      <c r="DA831" s="95"/>
      <c r="DB831" s="95"/>
      <c r="DC831" s="95"/>
      <c r="DD831" s="95"/>
      <c r="DE831" s="95"/>
      <c r="DF831" s="95"/>
      <c r="DG831" s="95"/>
      <c r="DH831" s="95"/>
      <c r="DI831" s="267"/>
      <c r="DJ831" s="267"/>
      <c r="DK831" s="267"/>
      <c r="DL831" s="267"/>
      <c r="DM831" s="267"/>
      <c r="DN831" s="267"/>
      <c r="DS831" s="267"/>
      <c r="DV831" s="31" t="s">
        <v>389</v>
      </c>
      <c r="DW831" s="218" t="e">
        <f aca="false">MAX($DV$750:$DV$825)</f>
        <v>#DIV/0!</v>
      </c>
      <c r="DX831" s="259" t="s">
        <v>390</v>
      </c>
      <c r="DY831" s="627" t="e">
        <f aca="false">LOOKUP(MATCH(MAX($DV$750:$DV$825),$DV$750:$DV$825,0),$DZ$750:$DZ$825,$DY$750:$DY$825)</f>
        <v>#DIV/0!</v>
      </c>
    </row>
    <row r="832" customFormat="false" ht="12.75" hidden="false" customHeight="false" outlineLevel="0" collapsed="false">
      <c r="X832" s="42" t="s">
        <v>389</v>
      </c>
      <c r="Y832" s="218" t="str">
        <f aca="false">IF($B$10=2,"---",IF($B$10=3,"---",$DW$660))</f>
        <v>---</v>
      </c>
      <c r="Z832" s="404" t="s">
        <v>307</v>
      </c>
      <c r="AA832" s="625" t="s">
        <v>390</v>
      </c>
      <c r="AB832" s="218" t="str">
        <f aca="false">IF($B$10=2,"---",IF($B$10=3,"---",$DY$660))</f>
        <v>---</v>
      </c>
      <c r="AC832" s="626" t="s">
        <v>249</v>
      </c>
      <c r="AD832" s="272" t="s">
        <v>1324</v>
      </c>
      <c r="AE832" s="262"/>
      <c r="AF832" s="262"/>
      <c r="AG832" s="260"/>
      <c r="AH832" s="260"/>
      <c r="AI832" s="261"/>
      <c r="AJ832" s="262"/>
      <c r="AK832" s="263"/>
      <c r="AL832" s="263"/>
      <c r="AM832" s="262"/>
      <c r="AN832" s="262"/>
      <c r="AO832" s="260"/>
      <c r="AP832" s="260"/>
      <c r="AQ832" s="261"/>
      <c r="AR832" s="262"/>
      <c r="AS832" s="263"/>
      <c r="AT832" s="263"/>
      <c r="AU832" s="262"/>
      <c r="AV832" s="262"/>
      <c r="AW832" s="260"/>
      <c r="AX832" s="260"/>
      <c r="AY832" s="261"/>
      <c r="AZ832" s="262"/>
      <c r="BA832" s="263"/>
      <c r="BB832" s="263"/>
      <c r="BC832" s="262"/>
      <c r="BD832" s="262"/>
      <c r="BE832" s="260"/>
      <c r="BF832" s="260"/>
      <c r="BG832" s="261"/>
      <c r="BH832" s="262"/>
      <c r="BI832" s="263"/>
      <c r="BJ832" s="263"/>
      <c r="BK832" s="262"/>
      <c r="BL832" s="262"/>
      <c r="BM832" s="260"/>
      <c r="BN832" s="260"/>
      <c r="BO832" s="261"/>
      <c r="BP832" s="262"/>
      <c r="BQ832" s="263"/>
      <c r="BR832" s="263"/>
      <c r="BS832" s="262"/>
      <c r="BT832" s="262"/>
      <c r="BU832" s="260"/>
      <c r="BV832" s="260"/>
      <c r="BW832" s="261"/>
      <c r="BX832" s="262"/>
      <c r="BY832" s="263"/>
      <c r="BZ832" s="263"/>
      <c r="CA832" s="262"/>
      <c r="CB832" s="262"/>
      <c r="CC832" s="260"/>
      <c r="CD832" s="260"/>
      <c r="CE832" s="261"/>
      <c r="CF832" s="262"/>
      <c r="CG832" s="263"/>
      <c r="CH832" s="263"/>
      <c r="CI832" s="262"/>
      <c r="CJ832" s="262"/>
      <c r="CK832" s="260"/>
      <c r="CL832" s="260"/>
      <c r="CM832" s="261"/>
      <c r="CN832" s="262"/>
      <c r="CO832" s="263"/>
      <c r="CP832" s="263"/>
      <c r="CQ832" s="262"/>
      <c r="CR832" s="262"/>
      <c r="CS832" s="260"/>
      <c r="CT832" s="260"/>
      <c r="CU832" s="261"/>
      <c r="CV832" s="261"/>
      <c r="CW832" s="263"/>
      <c r="CX832" s="263"/>
      <c r="CY832" s="262"/>
      <c r="CZ832" s="262"/>
      <c r="DA832" s="260"/>
      <c r="DB832" s="260"/>
      <c r="DC832" s="261"/>
      <c r="DD832" s="261"/>
      <c r="DE832" s="263"/>
      <c r="DF832" s="263"/>
      <c r="DG832" s="262"/>
      <c r="DH832" s="262"/>
      <c r="DI832" s="260"/>
      <c r="DJ832" s="260"/>
      <c r="DK832" s="260"/>
      <c r="DL832" s="260"/>
      <c r="DM832" s="260"/>
      <c r="DN832" s="260"/>
      <c r="DS832" s="261"/>
      <c r="DV832" s="31" t="s">
        <v>394</v>
      </c>
      <c r="DW832" s="218" t="e">
        <f aca="false">MIN($DV$750:$DV$825)</f>
        <v>#DIV/0!</v>
      </c>
      <c r="DX832" s="259" t="s">
        <v>390</v>
      </c>
      <c r="DY832" s="627" t="e">
        <f aca="false">LOOKUP(MATCH(MIN($DV$750:$DV$825),$DV$750:$DV$825,0),$DZ$750:$DZ$825,$DY$750:$DY$825)</f>
        <v>#DIV/0!</v>
      </c>
      <c r="DZ832" s="91"/>
      <c r="EA832" s="91"/>
      <c r="EB832" s="91"/>
      <c r="EC832" s="91"/>
      <c r="ED832" s="91"/>
      <c r="EE832" s="91"/>
      <c r="EF832" s="91"/>
    </row>
    <row r="833" customFormat="false" ht="12.75" hidden="false" customHeight="false" outlineLevel="0" collapsed="false">
      <c r="X833" s="42" t="s">
        <v>389</v>
      </c>
      <c r="Y833" s="218" t="str">
        <f aca="false">IF($B$10=2,"---",IF($B$10=3,"---",IF($B$10=4,"---",$DW$831)))</f>
        <v>---</v>
      </c>
      <c r="Z833" s="404" t="s">
        <v>307</v>
      </c>
      <c r="AA833" s="625" t="s">
        <v>390</v>
      </c>
      <c r="AB833" s="218" t="str">
        <f aca="false">IF($B$10=2,"---",IF($B$10=3,"---",IF($B$10=4,"---",$DY$831)))</f>
        <v>---</v>
      </c>
      <c r="AC833" s="626" t="s">
        <v>249</v>
      </c>
      <c r="AD833" s="272" t="s">
        <v>1325</v>
      </c>
      <c r="AE833" s="95"/>
      <c r="AF833" s="95"/>
      <c r="AG833" s="95"/>
      <c r="AH833" s="95"/>
      <c r="AI833" s="95"/>
      <c r="AJ833" s="267"/>
      <c r="AK833" s="267"/>
      <c r="AL833" s="267"/>
      <c r="AM833" s="267"/>
      <c r="AN833" s="267"/>
      <c r="AO833" s="95"/>
      <c r="AP833" s="95"/>
      <c r="AQ833" s="95"/>
      <c r="AR833" s="95"/>
      <c r="AS833" s="268"/>
      <c r="AT833" s="268"/>
      <c r="AU833" s="268"/>
      <c r="AV833" s="268"/>
      <c r="AW833" s="268"/>
      <c r="AX833" s="268"/>
      <c r="AY833" s="268"/>
      <c r="AZ833" s="268"/>
      <c r="BA833" s="268"/>
      <c r="BB833" s="268"/>
      <c r="BC833" s="268"/>
      <c r="BD833" s="268"/>
      <c r="BE833" s="268"/>
      <c r="BF833" s="268"/>
      <c r="BG833" s="268"/>
      <c r="BH833" s="268"/>
      <c r="BI833" s="268"/>
      <c r="BJ833" s="268"/>
      <c r="BK833" s="267"/>
      <c r="BL833" s="267"/>
      <c r="BM833" s="267"/>
      <c r="BN833" s="267"/>
      <c r="BO833" s="132"/>
      <c r="BP833" s="267"/>
      <c r="BQ833" s="95"/>
      <c r="BR833" s="95"/>
      <c r="BS833" s="95"/>
      <c r="BT833" s="95"/>
      <c r="BU833" s="95"/>
      <c r="BV833" s="95"/>
      <c r="BW833" s="95"/>
      <c r="BX833" s="95"/>
      <c r="BY833" s="95"/>
      <c r="BZ833" s="95"/>
      <c r="CA833" s="95"/>
      <c r="CB833" s="95"/>
      <c r="CC833" s="95"/>
      <c r="CD833" s="95"/>
      <c r="CE833" s="95"/>
      <c r="CF833" s="95"/>
      <c r="CG833" s="95"/>
      <c r="CH833" s="95"/>
      <c r="CI833" s="95"/>
      <c r="CJ833" s="95"/>
      <c r="CK833" s="95"/>
      <c r="CL833" s="95"/>
      <c r="CM833" s="95"/>
      <c r="CN833" s="95"/>
      <c r="CO833" s="95"/>
      <c r="CP833" s="95"/>
      <c r="CQ833" s="95"/>
      <c r="CR833" s="95"/>
      <c r="CS833" s="95"/>
      <c r="CT833" s="95"/>
      <c r="CU833" s="95"/>
      <c r="CV833" s="95"/>
      <c r="CW833" s="95"/>
      <c r="CX833" s="95"/>
      <c r="CY833" s="95"/>
      <c r="CZ833" s="95"/>
      <c r="DA833" s="95"/>
      <c r="DB833" s="95"/>
      <c r="DC833" s="95"/>
      <c r="DD833" s="95"/>
      <c r="DE833" s="95"/>
      <c r="DF833" s="95"/>
      <c r="DG833" s="95"/>
      <c r="DH833" s="95"/>
      <c r="DI833" s="267"/>
      <c r="DJ833" s="267"/>
      <c r="DK833" s="267"/>
      <c r="DL833" s="267"/>
      <c r="DM833" s="267"/>
      <c r="DN833" s="267"/>
      <c r="DS833" s="267"/>
      <c r="DV833" s="33" t="s">
        <v>1553</v>
      </c>
      <c r="DW833" s="132"/>
      <c r="DY833" s="132"/>
    </row>
    <row r="834" customFormat="false" ht="12.75" hidden="false" customHeight="false" outlineLevel="0" collapsed="false">
      <c r="X834" s="85"/>
      <c r="Y834" s="404"/>
      <c r="Z834" s="404"/>
      <c r="AA834" s="404"/>
      <c r="AB834" s="404"/>
      <c r="AC834" s="263"/>
      <c r="AD834" s="263"/>
      <c r="AE834" s="262"/>
      <c r="AF834" s="262"/>
      <c r="AG834" s="260"/>
      <c r="AH834" s="260"/>
      <c r="AI834" s="261"/>
      <c r="AJ834" s="262"/>
      <c r="AK834" s="263"/>
      <c r="AL834" s="263"/>
      <c r="AM834" s="262"/>
      <c r="AN834" s="262"/>
      <c r="AO834" s="260"/>
      <c r="AP834" s="260"/>
      <c r="AQ834" s="261"/>
      <c r="AR834" s="262"/>
      <c r="AS834" s="263"/>
      <c r="AT834" s="263"/>
      <c r="AU834" s="262"/>
      <c r="AV834" s="262"/>
      <c r="AW834" s="260"/>
      <c r="AX834" s="260"/>
      <c r="AY834" s="261"/>
      <c r="AZ834" s="262"/>
      <c r="BA834" s="263"/>
      <c r="BB834" s="263"/>
      <c r="BC834" s="262"/>
      <c r="BD834" s="262"/>
      <c r="BE834" s="260"/>
      <c r="BF834" s="260"/>
      <c r="BG834" s="261"/>
      <c r="BH834" s="262"/>
      <c r="BI834" s="263"/>
      <c r="BJ834" s="263"/>
      <c r="BK834" s="262"/>
      <c r="BL834" s="262"/>
      <c r="BM834" s="260"/>
      <c r="BN834" s="260"/>
      <c r="BO834" s="261"/>
      <c r="BP834" s="262"/>
      <c r="BQ834" s="263"/>
      <c r="BR834" s="263"/>
      <c r="BS834" s="262"/>
      <c r="BT834" s="262"/>
      <c r="BU834" s="260"/>
      <c r="BV834" s="260"/>
      <c r="BW834" s="261"/>
      <c r="BX834" s="262"/>
      <c r="BY834" s="263"/>
      <c r="BZ834" s="263"/>
      <c r="CA834" s="262"/>
      <c r="CB834" s="262"/>
      <c r="CC834" s="260"/>
      <c r="CD834" s="260"/>
      <c r="CE834" s="261"/>
      <c r="CF834" s="262"/>
      <c r="CG834" s="263"/>
      <c r="CH834" s="263"/>
      <c r="CI834" s="262"/>
      <c r="CJ834" s="262"/>
      <c r="CK834" s="260"/>
      <c r="CL834" s="260"/>
      <c r="CM834" s="261"/>
      <c r="CN834" s="262"/>
      <c r="CO834" s="263"/>
      <c r="CP834" s="263"/>
      <c r="CQ834" s="262"/>
      <c r="CR834" s="262"/>
      <c r="CS834" s="260"/>
      <c r="CT834" s="260"/>
      <c r="CU834" s="261"/>
      <c r="CV834" s="261"/>
      <c r="CW834" s="263"/>
      <c r="CX834" s="263"/>
      <c r="CY834" s="262"/>
      <c r="CZ834" s="262"/>
      <c r="DA834" s="260"/>
      <c r="DB834" s="260"/>
      <c r="DC834" s="261"/>
      <c r="DD834" s="261"/>
      <c r="DE834" s="263"/>
      <c r="DF834" s="263"/>
      <c r="DG834" s="262"/>
      <c r="DH834" s="262"/>
      <c r="DI834" s="260"/>
      <c r="DJ834" s="260"/>
      <c r="DK834" s="260"/>
      <c r="DL834" s="260"/>
      <c r="DM834" s="260"/>
      <c r="DN834" s="260"/>
      <c r="DS834" s="261"/>
      <c r="DV834" s="71" t="s">
        <v>398</v>
      </c>
      <c r="DW834" s="263" t="e">
        <f aca="false">MIN($DX$750:$DX$825)</f>
        <v>#DIV/0!</v>
      </c>
      <c r="DX834" s="259" t="s">
        <v>390</v>
      </c>
      <c r="DY834" s="263" t="e">
        <f aca="false">LOOKUP(MATCH(MIN($DX$750:$DX$825),$DX$750:$DX$825,0),$DZ$750:$DZ$825,$DY$750:$DY$825)</f>
        <v>#DIV/0!</v>
      </c>
      <c r="DZ834" s="91"/>
      <c r="EA834" s="91"/>
      <c r="EB834" s="91"/>
      <c r="EC834" s="91"/>
      <c r="ED834" s="91"/>
      <c r="EE834" s="91"/>
      <c r="EF834" s="91"/>
    </row>
    <row r="835" customFormat="false" ht="12.75" hidden="false" customHeight="false" outlineLevel="0" collapsed="false">
      <c r="X835" s="276" t="s">
        <v>1554</v>
      </c>
      <c r="Y835" s="404"/>
      <c r="Z835" s="404"/>
      <c r="AA835" s="404"/>
      <c r="AB835" s="404"/>
      <c r="AC835" s="132"/>
      <c r="AD835" s="95"/>
      <c r="AE835" s="95"/>
      <c r="AF835" s="95"/>
      <c r="AG835" s="95"/>
      <c r="AH835" s="95"/>
      <c r="AI835" s="95"/>
      <c r="AJ835" s="267"/>
      <c r="AK835" s="267"/>
      <c r="AL835" s="267"/>
      <c r="AM835" s="267"/>
      <c r="AN835" s="267"/>
      <c r="AO835" s="95"/>
      <c r="AP835" s="95"/>
      <c r="AQ835" s="95"/>
      <c r="AR835" s="95"/>
      <c r="AS835" s="268"/>
      <c r="AT835" s="268"/>
      <c r="AU835" s="268"/>
      <c r="AV835" s="268"/>
      <c r="AW835" s="268"/>
      <c r="AX835" s="268"/>
      <c r="AY835" s="268"/>
      <c r="AZ835" s="268"/>
      <c r="BA835" s="268"/>
      <c r="BB835" s="268"/>
      <c r="BC835" s="268"/>
      <c r="BD835" s="268"/>
      <c r="BE835" s="268"/>
      <c r="BF835" s="268"/>
      <c r="BG835" s="268"/>
      <c r="BH835" s="268"/>
      <c r="BI835" s="268"/>
      <c r="BJ835" s="268"/>
      <c r="BK835" s="267"/>
      <c r="BL835" s="267"/>
      <c r="BM835" s="267"/>
      <c r="BN835" s="267"/>
      <c r="BO835" s="132"/>
      <c r="BP835" s="267"/>
      <c r="BQ835" s="95"/>
      <c r="BR835" s="95"/>
      <c r="BS835" s="95"/>
      <c r="BT835" s="95"/>
      <c r="BU835" s="95"/>
      <c r="BV835" s="95"/>
      <c r="BW835" s="95"/>
      <c r="BX835" s="95"/>
      <c r="BY835" s="95"/>
      <c r="BZ835" s="95"/>
      <c r="CA835" s="95"/>
      <c r="CB835" s="95"/>
      <c r="CC835" s="95"/>
      <c r="CD835" s="95"/>
      <c r="CE835" s="95"/>
      <c r="CF835" s="95"/>
      <c r="CG835" s="95"/>
      <c r="CH835" s="95"/>
      <c r="CI835" s="95"/>
      <c r="CJ835" s="95"/>
      <c r="CK835" s="95"/>
      <c r="CL835" s="95"/>
      <c r="CM835" s="95"/>
      <c r="CN835" s="95"/>
      <c r="CO835" s="95"/>
      <c r="CP835" s="95"/>
      <c r="CQ835" s="95"/>
      <c r="CR835" s="95"/>
      <c r="CS835" s="95"/>
      <c r="CT835" s="95"/>
      <c r="CU835" s="95"/>
      <c r="CV835" s="95"/>
      <c r="CW835" s="95"/>
      <c r="CX835" s="95"/>
      <c r="CY835" s="95"/>
      <c r="CZ835" s="95"/>
      <c r="DA835" s="95"/>
      <c r="DB835" s="95"/>
      <c r="DC835" s="95"/>
      <c r="DD835" s="95"/>
      <c r="DE835" s="95"/>
      <c r="DF835" s="95"/>
      <c r="DG835" s="95"/>
      <c r="DH835" s="95"/>
      <c r="DI835" s="267"/>
      <c r="DJ835" s="267"/>
      <c r="DK835" s="267"/>
      <c r="DL835" s="267"/>
      <c r="DM835" s="267"/>
      <c r="DN835" s="267"/>
      <c r="DS835" s="267"/>
      <c r="DV835" s="71" t="s">
        <v>400</v>
      </c>
      <c r="DW835" s="263" t="e">
        <f aca="false">MAX($DX$750:$DX$825)</f>
        <v>#DIV/0!</v>
      </c>
      <c r="DX835" s="259" t="s">
        <v>390</v>
      </c>
      <c r="DY835" s="263" t="e">
        <f aca="false">LOOKUP(MATCH(MAX($DX$750:$DX$825),$DX$750:$DX$825,0),$DZ$750:$DZ$825,$DY$750:$DY$825)</f>
        <v>#DIV/0!</v>
      </c>
    </row>
    <row r="836" customFormat="false" ht="12.75" hidden="false" customHeight="false" outlineLevel="0" collapsed="false">
      <c r="X836" s="42" t="s">
        <v>394</v>
      </c>
      <c r="Y836" s="218" t="n">
        <f aca="false">$DW$148</f>
        <v>-50.0000000019999</v>
      </c>
      <c r="Z836" s="404" t="s">
        <v>307</v>
      </c>
      <c r="AA836" s="625" t="s">
        <v>390</v>
      </c>
      <c r="AB836" s="218" t="n">
        <f aca="false">$DY$148</f>
        <v>20.0000000001</v>
      </c>
      <c r="AC836" s="626" t="s">
        <v>249</v>
      </c>
      <c r="AD836" s="272" t="s">
        <v>1321</v>
      </c>
      <c r="AE836" s="262"/>
      <c r="AF836" s="262"/>
      <c r="AG836" s="260"/>
      <c r="AH836" s="260"/>
      <c r="AI836" s="261"/>
      <c r="AJ836" s="262"/>
      <c r="AK836" s="263"/>
      <c r="AL836" s="263"/>
      <c r="AM836" s="262"/>
      <c r="AN836" s="262"/>
      <c r="AO836" s="260"/>
      <c r="AP836" s="260"/>
      <c r="AQ836" s="261"/>
      <c r="AR836" s="262"/>
      <c r="AS836" s="263"/>
      <c r="AT836" s="263"/>
      <c r="AU836" s="262"/>
      <c r="AV836" s="262"/>
      <c r="AW836" s="260"/>
      <c r="AX836" s="260"/>
      <c r="AY836" s="261"/>
      <c r="AZ836" s="262"/>
      <c r="BA836" s="263"/>
      <c r="BB836" s="263"/>
      <c r="BC836" s="262"/>
      <c r="BD836" s="262"/>
      <c r="BE836" s="260"/>
      <c r="BF836" s="260"/>
      <c r="BG836" s="261"/>
      <c r="BH836" s="262"/>
      <c r="BI836" s="263"/>
      <c r="BJ836" s="263"/>
      <c r="BK836" s="262"/>
      <c r="BL836" s="262"/>
      <c r="BM836" s="260"/>
      <c r="BN836" s="260"/>
      <c r="BO836" s="261"/>
      <c r="BP836" s="262"/>
      <c r="BQ836" s="263"/>
      <c r="BR836" s="263"/>
      <c r="BS836" s="262"/>
      <c r="BT836" s="262"/>
      <c r="BU836" s="260"/>
      <c r="BV836" s="260"/>
      <c r="BW836" s="261"/>
      <c r="BX836" s="262"/>
      <c r="BY836" s="263"/>
      <c r="BZ836" s="263"/>
      <c r="CA836" s="262"/>
      <c r="CB836" s="262"/>
      <c r="CC836" s="260"/>
      <c r="CD836" s="260"/>
      <c r="CE836" s="261"/>
      <c r="CF836" s="262"/>
      <c r="CG836" s="263"/>
      <c r="CH836" s="263"/>
      <c r="CI836" s="262"/>
      <c r="CJ836" s="262"/>
      <c r="CK836" s="260"/>
      <c r="CL836" s="260"/>
      <c r="CM836" s="261"/>
      <c r="CN836" s="262"/>
      <c r="CO836" s="263"/>
      <c r="CP836" s="263"/>
      <c r="CQ836" s="262"/>
      <c r="CR836" s="262"/>
      <c r="CS836" s="260"/>
      <c r="CT836" s="260"/>
      <c r="CU836" s="261"/>
      <c r="CV836" s="261"/>
      <c r="CW836" s="263"/>
      <c r="CX836" s="263"/>
      <c r="CY836" s="262"/>
      <c r="CZ836" s="262"/>
      <c r="DA836" s="260"/>
      <c r="DB836" s="260"/>
      <c r="DC836" s="261"/>
      <c r="DD836" s="261"/>
      <c r="DE836" s="263"/>
      <c r="DF836" s="263"/>
      <c r="DG836" s="262"/>
      <c r="DH836" s="262"/>
      <c r="DI836" s="260"/>
      <c r="DJ836" s="260"/>
      <c r="DK836" s="260"/>
      <c r="DL836" s="260"/>
      <c r="DM836" s="260"/>
      <c r="DN836" s="260"/>
      <c r="DO836" s="260"/>
      <c r="DP836" s="260"/>
      <c r="DQ836" s="263"/>
      <c r="DR836" s="260"/>
      <c r="DS836" s="261"/>
      <c r="DW836" s="132"/>
      <c r="DY836" s="610"/>
    </row>
    <row r="837" customFormat="false" ht="12.75" hidden="false" customHeight="false" outlineLevel="0" collapsed="false">
      <c r="X837" s="42" t="s">
        <v>394</v>
      </c>
      <c r="Y837" s="218" t="n">
        <f aca="false">$DW$319</f>
        <v>-50.00000000075</v>
      </c>
      <c r="Z837" s="404" t="s">
        <v>307</v>
      </c>
      <c r="AA837" s="625" t="s">
        <v>390</v>
      </c>
      <c r="AB837" s="218" t="n">
        <f aca="false">$DY$319</f>
        <v>0</v>
      </c>
      <c r="AC837" s="626" t="s">
        <v>249</v>
      </c>
      <c r="AD837" s="272" t="s">
        <v>1322</v>
      </c>
      <c r="AE837" s="95"/>
      <c r="AF837" s="95"/>
      <c r="AG837" s="95"/>
      <c r="AH837" s="95"/>
      <c r="AI837" s="95"/>
      <c r="AJ837" s="267"/>
      <c r="AK837" s="267"/>
      <c r="AL837" s="267"/>
      <c r="AM837" s="267"/>
      <c r="AN837" s="267"/>
      <c r="AO837" s="95"/>
      <c r="AP837" s="95"/>
      <c r="AQ837" s="95"/>
      <c r="AR837" s="95"/>
      <c r="AS837" s="268"/>
      <c r="AT837" s="268"/>
      <c r="AU837" s="268"/>
      <c r="AV837" s="268"/>
      <c r="AW837" s="268"/>
      <c r="AX837" s="268"/>
      <c r="AY837" s="268"/>
      <c r="AZ837" s="268"/>
      <c r="BA837" s="268"/>
      <c r="BB837" s="268"/>
      <c r="BC837" s="268"/>
      <c r="BD837" s="268"/>
      <c r="BE837" s="268"/>
      <c r="BF837" s="268"/>
      <c r="BG837" s="268"/>
      <c r="BH837" s="268"/>
      <c r="BI837" s="268"/>
      <c r="BJ837" s="268"/>
      <c r="BK837" s="267"/>
      <c r="BL837" s="267"/>
      <c r="BM837" s="267"/>
      <c r="BN837" s="267"/>
      <c r="BO837" s="132"/>
      <c r="BP837" s="267"/>
      <c r="BQ837" s="95"/>
      <c r="BR837" s="95"/>
      <c r="BS837" s="95"/>
      <c r="BT837" s="95"/>
      <c r="BU837" s="95"/>
      <c r="BV837" s="95"/>
      <c r="BW837" s="95"/>
      <c r="BX837" s="95"/>
      <c r="BY837" s="95"/>
      <c r="BZ837" s="95"/>
      <c r="CA837" s="95"/>
      <c r="CB837" s="95"/>
      <c r="CC837" s="95"/>
      <c r="CD837" s="95"/>
      <c r="CE837" s="95"/>
      <c r="CF837" s="95"/>
      <c r="CG837" s="95"/>
      <c r="CH837" s="95"/>
      <c r="CI837" s="95"/>
      <c r="CJ837" s="95"/>
      <c r="CK837" s="95"/>
      <c r="CL837" s="95"/>
      <c r="CM837" s="95"/>
      <c r="CN837" s="95"/>
      <c r="CO837" s="95"/>
      <c r="CP837" s="95"/>
      <c r="CQ837" s="95"/>
      <c r="CR837" s="95"/>
      <c r="CS837" s="95"/>
      <c r="CT837" s="95"/>
      <c r="CU837" s="95"/>
      <c r="CV837" s="95"/>
      <c r="CW837" s="95"/>
      <c r="CX837" s="95"/>
      <c r="CY837" s="95"/>
      <c r="CZ837" s="95"/>
      <c r="DA837" s="95"/>
      <c r="DB837" s="95"/>
      <c r="DC837" s="95"/>
      <c r="DD837" s="95"/>
      <c r="DE837" s="95"/>
      <c r="DF837" s="95"/>
      <c r="DG837" s="95"/>
      <c r="DH837" s="95"/>
      <c r="DI837" s="267"/>
      <c r="DJ837" s="267"/>
      <c r="DK837" s="267"/>
      <c r="DL837" s="267"/>
      <c r="DM837" s="267"/>
      <c r="DN837" s="267"/>
      <c r="DO837" s="267"/>
      <c r="DP837" s="267"/>
      <c r="DQ837" s="267"/>
      <c r="DR837" s="267"/>
      <c r="DS837" s="267"/>
      <c r="DV837" s="31" t="s">
        <v>403</v>
      </c>
      <c r="DW837" s="218" t="e">
        <f aca="false">MAX(MAX($DV$750:$DV$825),ABS(MIN($DV$750:$DV$825)))</f>
        <v>#DIV/0!</v>
      </c>
      <c r="DX837" s="287" t="s">
        <v>404</v>
      </c>
      <c r="DY837" s="263" t="e">
        <f aca="false">ROUND(MAX(ABS(MIN($DX$750:$DX$825)),MAX($DX$750:$DX$825)),4)</f>
        <v>#DIV/0!</v>
      </c>
      <c r="DZ837" s="132" t="e">
        <f aca="false">IF($DY$837=0,""," = L/"&amp;ROUND($R$18*12/$DY$837,0))</f>
        <v>#DIV/0!</v>
      </c>
      <c r="EA837" s="132"/>
      <c r="EB837" s="132"/>
      <c r="EC837" s="132"/>
      <c r="ED837" s="132"/>
      <c r="EE837" s="132"/>
      <c r="EF837" s="132"/>
    </row>
    <row r="838" customFormat="false" ht="12.75" hidden="false" customHeight="false" outlineLevel="0" collapsed="false">
      <c r="X838" s="42" t="s">
        <v>394</v>
      </c>
      <c r="Y838" s="218" t="str">
        <f aca="false">IF($B$10=2,"---",$DW$490)</f>
        <v>---</v>
      </c>
      <c r="Z838" s="404" t="s">
        <v>307</v>
      </c>
      <c r="AA838" s="625" t="s">
        <v>390</v>
      </c>
      <c r="AB838" s="218" t="str">
        <f aca="false">IF($B$10=2,"---",$DY$490)</f>
        <v>---</v>
      </c>
      <c r="AC838" s="626" t="s">
        <v>249</v>
      </c>
      <c r="AD838" s="272" t="s">
        <v>1323</v>
      </c>
      <c r="AE838" s="262"/>
      <c r="AF838" s="262"/>
      <c r="AG838" s="260"/>
      <c r="AH838" s="260"/>
      <c r="AI838" s="261"/>
      <c r="AJ838" s="262"/>
      <c r="AK838" s="263"/>
      <c r="AL838" s="263"/>
      <c r="AM838" s="262"/>
      <c r="AN838" s="262"/>
      <c r="AO838" s="260"/>
      <c r="AP838" s="260"/>
      <c r="AQ838" s="261"/>
      <c r="AR838" s="262"/>
      <c r="AS838" s="263"/>
      <c r="AT838" s="263"/>
      <c r="AU838" s="262"/>
      <c r="AV838" s="262"/>
      <c r="AW838" s="260"/>
      <c r="AX838" s="260"/>
      <c r="AY838" s="261"/>
      <c r="AZ838" s="262"/>
      <c r="BA838" s="263"/>
      <c r="BB838" s="263"/>
      <c r="BC838" s="262"/>
      <c r="BD838" s="262"/>
      <c r="BE838" s="260"/>
      <c r="BF838" s="260"/>
      <c r="BG838" s="261"/>
      <c r="BH838" s="262"/>
      <c r="BI838" s="263"/>
      <c r="BJ838" s="263"/>
      <c r="BK838" s="262"/>
      <c r="BL838" s="262"/>
      <c r="BM838" s="260"/>
      <c r="BN838" s="260"/>
      <c r="BO838" s="261"/>
      <c r="BP838" s="262"/>
      <c r="BQ838" s="263"/>
      <c r="BR838" s="263"/>
      <c r="BS838" s="262"/>
      <c r="BT838" s="262"/>
      <c r="BU838" s="260"/>
      <c r="BV838" s="260"/>
      <c r="BW838" s="261"/>
      <c r="BX838" s="262"/>
      <c r="BY838" s="263"/>
      <c r="BZ838" s="263"/>
      <c r="CA838" s="262"/>
      <c r="CB838" s="262"/>
      <c r="CC838" s="260"/>
      <c r="CD838" s="260"/>
      <c r="CE838" s="261"/>
      <c r="CF838" s="262"/>
      <c r="CG838" s="263"/>
      <c r="CH838" s="263"/>
      <c r="CI838" s="262"/>
      <c r="CJ838" s="262"/>
      <c r="CK838" s="260"/>
      <c r="CL838" s="260"/>
      <c r="CM838" s="261"/>
      <c r="CN838" s="262"/>
      <c r="CO838" s="263"/>
      <c r="CP838" s="263"/>
      <c r="CQ838" s="262"/>
      <c r="CR838" s="262"/>
      <c r="CS838" s="260"/>
      <c r="CT838" s="260"/>
      <c r="CU838" s="261"/>
      <c r="CV838" s="261"/>
      <c r="CW838" s="263"/>
      <c r="CX838" s="263"/>
      <c r="CY838" s="262"/>
      <c r="CZ838" s="262"/>
      <c r="DA838" s="260"/>
      <c r="DB838" s="260"/>
      <c r="DC838" s="261"/>
      <c r="DD838" s="261"/>
      <c r="DE838" s="263"/>
      <c r="DF838" s="263"/>
      <c r="DG838" s="262"/>
      <c r="DH838" s="262"/>
      <c r="DI838" s="260"/>
      <c r="DJ838" s="260"/>
      <c r="DK838" s="260"/>
      <c r="DL838" s="260"/>
      <c r="DM838" s="260"/>
      <c r="DN838" s="260"/>
      <c r="DO838" s="273"/>
      <c r="DP838" s="260"/>
      <c r="DQ838" s="263"/>
      <c r="DR838" s="260"/>
      <c r="DS838" s="261"/>
      <c r="DZ838" s="275" t="str">
        <f aca="false">IF($B$10=2,"---",IF($B$10=3,"---",IF($B$10=4,"---",IF($DY$837=0,"",ROUND($R$18*12/$DY$837,0)))))</f>
        <v>---</v>
      </c>
      <c r="EA838" s="275"/>
      <c r="EB838" s="275"/>
      <c r="EC838" s="275"/>
      <c r="ED838" s="275"/>
      <c r="EE838" s="275"/>
      <c r="EF838" s="275"/>
    </row>
    <row r="839" customFormat="false" ht="12.75" hidden="false" customHeight="false" outlineLevel="0" collapsed="false">
      <c r="X839" s="42" t="s">
        <v>394</v>
      </c>
      <c r="Y839" s="218" t="str">
        <f aca="false">IF($B$10=2,"---",IF($B$10=3,"---",$DW$661))</f>
        <v>---</v>
      </c>
      <c r="Z839" s="404" t="s">
        <v>307</v>
      </c>
      <c r="AA839" s="625" t="s">
        <v>390</v>
      </c>
      <c r="AB839" s="218" t="str">
        <f aca="false">IF($B$10=2,"---",IF($B$10=3,"---",$DY$661))</f>
        <v>---</v>
      </c>
      <c r="AC839" s="626" t="s">
        <v>249</v>
      </c>
      <c r="AD839" s="272" t="s">
        <v>1324</v>
      </c>
      <c r="AE839" s="95"/>
      <c r="AF839" s="95"/>
      <c r="AG839" s="95"/>
      <c r="AH839" s="95"/>
      <c r="AI839" s="95"/>
      <c r="AJ839" s="267"/>
      <c r="AK839" s="267"/>
      <c r="AL839" s="267"/>
      <c r="AM839" s="267"/>
      <c r="AN839" s="267"/>
      <c r="AO839" s="95"/>
      <c r="AP839" s="95"/>
      <c r="AQ839" s="95"/>
      <c r="AR839" s="95"/>
      <c r="AS839" s="268"/>
      <c r="AT839" s="268"/>
      <c r="AU839" s="268"/>
      <c r="AV839" s="268"/>
      <c r="AW839" s="268"/>
      <c r="AX839" s="268"/>
      <c r="AY839" s="268"/>
      <c r="AZ839" s="268"/>
      <c r="BA839" s="268"/>
      <c r="BB839" s="268"/>
      <c r="BC839" s="268"/>
      <c r="BD839" s="268"/>
      <c r="BE839" s="268"/>
      <c r="BF839" s="268"/>
      <c r="BG839" s="268"/>
      <c r="BH839" s="268"/>
      <c r="BI839" s="268"/>
      <c r="BJ839" s="268"/>
      <c r="BK839" s="267"/>
      <c r="BL839" s="267"/>
      <c r="BM839" s="267"/>
      <c r="BN839" s="267"/>
      <c r="BO839" s="132"/>
      <c r="BP839" s="267"/>
      <c r="BQ839" s="95"/>
      <c r="BR839" s="95"/>
      <c r="BS839" s="95"/>
      <c r="BT839" s="95"/>
      <c r="BU839" s="95"/>
      <c r="BV839" s="95"/>
      <c r="BW839" s="95"/>
      <c r="BX839" s="95"/>
      <c r="BY839" s="95"/>
      <c r="BZ839" s="95"/>
      <c r="CA839" s="95"/>
      <c r="CB839" s="95"/>
      <c r="CC839" s="95"/>
      <c r="CD839" s="95"/>
      <c r="CE839" s="95"/>
      <c r="CF839" s="95"/>
      <c r="CG839" s="95"/>
      <c r="CH839" s="95"/>
      <c r="CI839" s="95"/>
      <c r="CJ839" s="95"/>
      <c r="CK839" s="95"/>
      <c r="CL839" s="95"/>
      <c r="CM839" s="95"/>
      <c r="CN839" s="95"/>
      <c r="CO839" s="95"/>
      <c r="CP839" s="95"/>
      <c r="CQ839" s="95"/>
      <c r="CR839" s="95"/>
      <c r="CS839" s="95"/>
      <c r="CT839" s="95"/>
      <c r="CU839" s="95"/>
      <c r="CV839" s="95"/>
      <c r="CW839" s="95"/>
      <c r="CX839" s="95"/>
      <c r="CY839" s="95"/>
      <c r="CZ839" s="95"/>
      <c r="DA839" s="95"/>
      <c r="DB839" s="95"/>
      <c r="DC839" s="95"/>
      <c r="DD839" s="95"/>
      <c r="DE839" s="95"/>
      <c r="DF839" s="95"/>
      <c r="DG839" s="95"/>
      <c r="DH839" s="95"/>
      <c r="DI839" s="267"/>
      <c r="DJ839" s="267"/>
      <c r="DK839" s="267"/>
      <c r="DL839" s="267"/>
      <c r="DM839" s="267"/>
      <c r="DN839" s="267"/>
      <c r="DO839" s="273"/>
      <c r="DP839" s="267"/>
      <c r="DQ839" s="267"/>
      <c r="DR839" s="267"/>
      <c r="DS839" s="267"/>
      <c r="DU839" s="33" t="s">
        <v>1555</v>
      </c>
      <c r="DZ839" s="91"/>
      <c r="EA839" s="91"/>
      <c r="EB839" s="91"/>
      <c r="EC839" s="91"/>
      <c r="ED839" s="91"/>
      <c r="EE839" s="91"/>
      <c r="EF839" s="91"/>
    </row>
    <row r="840" customFormat="false" ht="12.75" hidden="false" customHeight="false" outlineLevel="0" collapsed="false">
      <c r="X840" s="42" t="s">
        <v>394</v>
      </c>
      <c r="Y840" s="218" t="str">
        <f aca="false">IF($B$10=2,"---",IF($B$10=3,"---",IF($B$10=4,"---",$DW$832)))</f>
        <v>---</v>
      </c>
      <c r="Z840" s="404" t="s">
        <v>307</v>
      </c>
      <c r="AA840" s="625" t="s">
        <v>390</v>
      </c>
      <c r="AB840" s="218" t="str">
        <f aca="false">IF($B$10=2,"---",IF($B$10=3,"---",IF($B$10=4,"---",$DY$832)))</f>
        <v>---</v>
      </c>
      <c r="AC840" s="626" t="s">
        <v>249</v>
      </c>
      <c r="AD840" s="272" t="s">
        <v>1325</v>
      </c>
      <c r="AE840" s="262"/>
      <c r="AF840" s="262"/>
      <c r="AG840" s="260"/>
      <c r="AH840" s="260"/>
      <c r="AI840" s="261"/>
      <c r="AJ840" s="262"/>
      <c r="AK840" s="263"/>
      <c r="AL840" s="263"/>
      <c r="AM840" s="262"/>
      <c r="AN840" s="262"/>
      <c r="AO840" s="260"/>
      <c r="AP840" s="260"/>
      <c r="AQ840" s="261"/>
      <c r="AR840" s="262"/>
      <c r="AS840" s="263"/>
      <c r="AT840" s="263"/>
      <c r="AU840" s="262"/>
      <c r="AV840" s="262"/>
      <c r="AW840" s="260"/>
      <c r="AX840" s="260"/>
      <c r="AY840" s="261"/>
      <c r="AZ840" s="262"/>
      <c r="BA840" s="263"/>
      <c r="BB840" s="263"/>
      <c r="BC840" s="262"/>
      <c r="BD840" s="262"/>
      <c r="BE840" s="260"/>
      <c r="BF840" s="260"/>
      <c r="BG840" s="261"/>
      <c r="BH840" s="262"/>
      <c r="BI840" s="263"/>
      <c r="BJ840" s="263"/>
      <c r="BK840" s="262"/>
      <c r="BL840" s="262"/>
      <c r="BM840" s="260"/>
      <c r="BN840" s="260"/>
      <c r="BO840" s="261"/>
      <c r="BP840" s="262"/>
      <c r="BQ840" s="263"/>
      <c r="BR840" s="263"/>
      <c r="BS840" s="262"/>
      <c r="BT840" s="262"/>
      <c r="BU840" s="260"/>
      <c r="BV840" s="260"/>
      <c r="BW840" s="261"/>
      <c r="BX840" s="262"/>
      <c r="BY840" s="263"/>
      <c r="BZ840" s="263"/>
      <c r="CA840" s="262"/>
      <c r="CB840" s="262"/>
      <c r="CC840" s="260"/>
      <c r="CD840" s="260"/>
      <c r="CE840" s="261"/>
      <c r="CF840" s="262"/>
      <c r="CG840" s="263"/>
      <c r="CH840" s="263"/>
      <c r="CI840" s="262"/>
      <c r="CJ840" s="262"/>
      <c r="CK840" s="260"/>
      <c r="CL840" s="260"/>
      <c r="CM840" s="261"/>
      <c r="CN840" s="262"/>
      <c r="CO840" s="263"/>
      <c r="CP840" s="263"/>
      <c r="CQ840" s="262"/>
      <c r="CR840" s="262"/>
      <c r="CS840" s="260"/>
      <c r="CT840" s="260"/>
      <c r="CU840" s="261"/>
      <c r="CV840" s="261"/>
      <c r="CW840" s="263"/>
      <c r="CX840" s="263"/>
      <c r="CY840" s="262"/>
      <c r="CZ840" s="262"/>
      <c r="DA840" s="260"/>
      <c r="DB840" s="260"/>
      <c r="DC840" s="261"/>
      <c r="DD840" s="261"/>
      <c r="DE840" s="263"/>
      <c r="DF840" s="263"/>
      <c r="DG840" s="262"/>
      <c r="DH840" s="262"/>
      <c r="DI840" s="260"/>
      <c r="DJ840" s="260"/>
      <c r="DK840" s="260"/>
      <c r="DL840" s="260"/>
      <c r="DM840" s="260"/>
      <c r="DN840" s="260"/>
      <c r="DO840" s="273"/>
      <c r="DP840" s="260"/>
      <c r="DQ840" s="263"/>
      <c r="DR840" s="260"/>
      <c r="DS840" s="261"/>
      <c r="DV840" s="275" t="s">
        <v>409</v>
      </c>
      <c r="DW840" s="267"/>
      <c r="DX840" s="274" t="s">
        <v>410</v>
      </c>
      <c r="DY840" s="274" t="s">
        <v>411</v>
      </c>
    </row>
    <row r="841" customFormat="false" ht="12.75" hidden="false" customHeight="false" outlineLevel="0" collapsed="false">
      <c r="Y841" s="404"/>
      <c r="Z841" s="404"/>
      <c r="AA841" s="404"/>
      <c r="AB841" s="404"/>
      <c r="AC841" s="132"/>
      <c r="AD841" s="95"/>
      <c r="AE841" s="95"/>
      <c r="AF841" s="95"/>
      <c r="AG841" s="95"/>
      <c r="AH841" s="95"/>
      <c r="AI841" s="95"/>
      <c r="AJ841" s="267"/>
      <c r="AK841" s="267"/>
      <c r="AL841" s="267"/>
      <c r="AM841" s="267"/>
      <c r="AN841" s="267"/>
      <c r="AO841" s="95"/>
      <c r="AP841" s="95"/>
      <c r="AQ841" s="95"/>
      <c r="AR841" s="95"/>
      <c r="AS841" s="268"/>
      <c r="AT841" s="268"/>
      <c r="AU841" s="268"/>
      <c r="AV841" s="268"/>
      <c r="AW841" s="268"/>
      <c r="AX841" s="268"/>
      <c r="AY841" s="268"/>
      <c r="AZ841" s="268"/>
      <c r="BA841" s="268"/>
      <c r="BB841" s="268"/>
      <c r="BC841" s="268"/>
      <c r="BD841" s="268"/>
      <c r="BE841" s="268"/>
      <c r="BF841" s="268"/>
      <c r="BG841" s="268"/>
      <c r="BH841" s="268"/>
      <c r="BI841" s="268"/>
      <c r="BJ841" s="268"/>
      <c r="BK841" s="267"/>
      <c r="BL841" s="267"/>
      <c r="BM841" s="267"/>
      <c r="BN841" s="267"/>
      <c r="BO841" s="132"/>
      <c r="BP841" s="267"/>
      <c r="BQ841" s="95"/>
      <c r="BR841" s="95"/>
      <c r="BS841" s="95"/>
      <c r="BT841" s="95"/>
      <c r="BU841" s="95"/>
      <c r="BV841" s="95"/>
      <c r="BW841" s="95"/>
      <c r="BX841" s="95"/>
      <c r="BY841" s="95"/>
      <c r="BZ841" s="95"/>
      <c r="CA841" s="95"/>
      <c r="CB841" s="95"/>
      <c r="CC841" s="95"/>
      <c r="CD841" s="95"/>
      <c r="CE841" s="95"/>
      <c r="CF841" s="95"/>
      <c r="CG841" s="95"/>
      <c r="CH841" s="95"/>
      <c r="CI841" s="95"/>
      <c r="CJ841" s="95"/>
      <c r="CK841" s="95"/>
      <c r="CL841" s="95"/>
      <c r="CM841" s="95"/>
      <c r="CN841" s="95"/>
      <c r="CO841" s="95"/>
      <c r="CP841" s="95"/>
      <c r="CQ841" s="95"/>
      <c r="CR841" s="95"/>
      <c r="CS841" s="95"/>
      <c r="CT841" s="95"/>
      <c r="CU841" s="95"/>
      <c r="CV841" s="95"/>
      <c r="CW841" s="95"/>
      <c r="CX841" s="95"/>
      <c r="CY841" s="95"/>
      <c r="CZ841" s="95"/>
      <c r="DA841" s="95"/>
      <c r="DB841" s="95"/>
      <c r="DC841" s="95"/>
      <c r="DD841" s="95"/>
      <c r="DE841" s="95"/>
      <c r="DF841" s="95"/>
      <c r="DG841" s="95"/>
      <c r="DH841" s="95"/>
      <c r="DI841" s="267"/>
      <c r="DJ841" s="267"/>
      <c r="DK841" s="267"/>
      <c r="DL841" s="267"/>
      <c r="DM841" s="267"/>
      <c r="DN841" s="267"/>
      <c r="DO841" s="273"/>
      <c r="DP841" s="267"/>
      <c r="DQ841" s="267"/>
      <c r="DR841" s="267"/>
      <c r="DS841" s="267"/>
      <c r="DV841" s="263" t="e">
        <f aca="false">IF($B$10="Cantilever","N.A.",ROUND(LOOKUP($DY$841,$DZ$750:$DZ$800,$DU$750:$DU$800),4))</f>
        <v>#DIV/0!</v>
      </c>
      <c r="DW841" s="274" t="s">
        <v>301</v>
      </c>
      <c r="DX841" s="263" t="e">
        <f aca="false">IF($B$10="Cantilever","N.A.",LOOKUP($DY$841,$DZ$750:$DZ$800,$DY$750:$DY$800))</f>
        <v>#DIV/0!</v>
      </c>
      <c r="DY841" s="274" t="e">
        <f aca="false">IF($B$10="Cantilever","N.A.",IF($DU$751&gt;0,MATCH(0,$DU$750:$DU$800,-1),IF($DU$751&lt;0,MATCH(0,$DU$750:$DU$800,1),1)))</f>
        <v>#DIV/0!</v>
      </c>
    </row>
    <row r="842" customFormat="false" ht="12.75" hidden="false" customHeight="false" outlineLevel="0" collapsed="false">
      <c r="X842" s="276" t="s">
        <v>1556</v>
      </c>
      <c r="Y842" s="404"/>
      <c r="Z842" s="404"/>
      <c r="AA842" s="404"/>
      <c r="AB842" s="404"/>
      <c r="AC842" s="263"/>
      <c r="AD842" s="263"/>
      <c r="AE842" s="262"/>
      <c r="AF842" s="262"/>
      <c r="AG842" s="260"/>
      <c r="AH842" s="260"/>
      <c r="AI842" s="261"/>
      <c r="AJ842" s="262"/>
      <c r="AK842" s="263"/>
      <c r="AL842" s="263"/>
      <c r="AM842" s="262"/>
      <c r="AN842" s="262"/>
      <c r="AO842" s="260"/>
      <c r="AP842" s="260"/>
      <c r="AQ842" s="261"/>
      <c r="AR842" s="262"/>
      <c r="AS842" s="263"/>
      <c r="AT842" s="263"/>
      <c r="AU842" s="262"/>
      <c r="AV842" s="262"/>
      <c r="AW842" s="260"/>
      <c r="AX842" s="260"/>
      <c r="AY842" s="261"/>
      <c r="AZ842" s="262"/>
      <c r="BA842" s="263"/>
      <c r="BB842" s="263"/>
      <c r="BC842" s="262"/>
      <c r="BD842" s="262"/>
      <c r="BE842" s="260"/>
      <c r="BF842" s="260"/>
      <c r="BG842" s="261"/>
      <c r="BH842" s="262"/>
      <c r="BI842" s="263"/>
      <c r="BJ842" s="263"/>
      <c r="BK842" s="262"/>
      <c r="BL842" s="262"/>
      <c r="BM842" s="260"/>
      <c r="BN842" s="260"/>
      <c r="BO842" s="261"/>
      <c r="BP842" s="262"/>
      <c r="BQ842" s="263"/>
      <c r="BR842" s="263"/>
      <c r="BS842" s="262"/>
      <c r="BT842" s="262"/>
      <c r="BU842" s="260"/>
      <c r="BV842" s="260"/>
      <c r="BW842" s="261"/>
      <c r="BX842" s="262"/>
      <c r="BY842" s="263"/>
      <c r="BZ842" s="263"/>
      <c r="CA842" s="262"/>
      <c r="CB842" s="262"/>
      <c r="CC842" s="260"/>
      <c r="CD842" s="260"/>
      <c r="CE842" s="261"/>
      <c r="CF842" s="262"/>
      <c r="CG842" s="263"/>
      <c r="CH842" s="263"/>
      <c r="CI842" s="262"/>
      <c r="CJ842" s="262"/>
      <c r="CK842" s="260"/>
      <c r="CL842" s="260"/>
      <c r="CM842" s="261"/>
      <c r="CN842" s="262"/>
      <c r="CO842" s="263"/>
      <c r="CP842" s="263"/>
      <c r="CQ842" s="262"/>
      <c r="CR842" s="262"/>
      <c r="CS842" s="260"/>
      <c r="CT842" s="260"/>
      <c r="CU842" s="261"/>
      <c r="CV842" s="261"/>
      <c r="CW842" s="263"/>
      <c r="CX842" s="263"/>
      <c r="CY842" s="262"/>
      <c r="CZ842" s="262"/>
      <c r="DA842" s="260"/>
      <c r="DB842" s="260"/>
      <c r="DC842" s="261"/>
      <c r="DD842" s="261"/>
      <c r="DE842" s="263"/>
      <c r="DF842" s="263"/>
      <c r="DG842" s="262"/>
      <c r="DH842" s="262"/>
      <c r="DI842" s="260"/>
      <c r="DJ842" s="260"/>
      <c r="DK842" s="260"/>
      <c r="DL842" s="260"/>
      <c r="DM842" s="260"/>
      <c r="DN842" s="260"/>
      <c r="DO842" s="95"/>
      <c r="DP842" s="260"/>
      <c r="DQ842" s="263"/>
      <c r="DR842" s="260"/>
      <c r="DS842" s="261"/>
      <c r="DV842" s="263" t="e">
        <f aca="false">IF($B$10="Cantilever","N.A.",ROUND(LOOKUP($DY$842,$DZ$750:$DZ$800,$DU$750:$DU$800),4))</f>
        <v>#DIV/0!</v>
      </c>
      <c r="DW842" s="274" t="s">
        <v>301</v>
      </c>
      <c r="DX842" s="263" t="e">
        <f aca="false">IF($B$10="Cantilever","N.A.",LOOKUP($DY$842,$DZ$750:$DZ$800,$DY$750:$DY$800))</f>
        <v>#DIV/0!</v>
      </c>
      <c r="DY842" s="274" t="e">
        <f aca="false">IF($B$10="Cantilever","N.A.",IF($DU$751&gt;0,$DY$841+1,IF($DU$751&lt;0,$DY$841+1,1)))</f>
        <v>#DIV/0!</v>
      </c>
    </row>
    <row r="843" customFormat="false" ht="12.75" hidden="false" customHeight="false" outlineLevel="0" collapsed="false">
      <c r="X843" s="42" t="s">
        <v>1557</v>
      </c>
      <c r="Y843" s="218" t="n">
        <f aca="false">$DW$150</f>
        <v>-0.749436615345534</v>
      </c>
      <c r="Z843" s="404" t="s">
        <v>318</v>
      </c>
      <c r="AA843" s="625" t="s">
        <v>390</v>
      </c>
      <c r="AB843" s="218" t="n">
        <f aca="false">$DY$150</f>
        <v>8.43083700440529</v>
      </c>
      <c r="AC843" s="626" t="s">
        <v>249</v>
      </c>
      <c r="AD843" s="272" t="s">
        <v>1321</v>
      </c>
      <c r="AE843" s="95"/>
      <c r="AF843" s="95"/>
      <c r="AG843" s="95"/>
      <c r="AH843" s="95"/>
      <c r="AI843" s="95"/>
      <c r="AJ843" s="267"/>
      <c r="AK843" s="267"/>
      <c r="AL843" s="267"/>
      <c r="AM843" s="267"/>
      <c r="AN843" s="267"/>
      <c r="AO843" s="95"/>
      <c r="AP843" s="95"/>
      <c r="AQ843" s="95"/>
      <c r="AR843" s="95"/>
      <c r="AS843" s="268"/>
      <c r="AT843" s="268"/>
      <c r="AU843" s="268"/>
      <c r="AV843" s="268"/>
      <c r="AW843" s="268"/>
      <c r="AX843" s="268"/>
      <c r="AY843" s="268"/>
      <c r="AZ843" s="268"/>
      <c r="BA843" s="268"/>
      <c r="BB843" s="268"/>
      <c r="BC843" s="268"/>
      <c r="BD843" s="268"/>
      <c r="BE843" s="268"/>
      <c r="BF843" s="268"/>
      <c r="BG843" s="268"/>
      <c r="BH843" s="268"/>
      <c r="BI843" s="268"/>
      <c r="BJ843" s="268"/>
      <c r="BK843" s="267"/>
      <c r="BL843" s="267"/>
      <c r="BM843" s="267"/>
      <c r="BN843" s="267"/>
      <c r="BO843" s="132"/>
      <c r="BP843" s="267"/>
      <c r="BQ843" s="95"/>
      <c r="BR843" s="95"/>
      <c r="BS843" s="95"/>
      <c r="BT843" s="95"/>
      <c r="BU843" s="95"/>
      <c r="BV843" s="95"/>
      <c r="BW843" s="95"/>
      <c r="BX843" s="95"/>
      <c r="BY843" s="95"/>
      <c r="BZ843" s="95"/>
      <c r="CA843" s="95"/>
      <c r="CB843" s="95"/>
      <c r="CC843" s="95"/>
      <c r="CD843" s="95"/>
      <c r="CE843" s="95"/>
      <c r="CF843" s="95"/>
      <c r="CG843" s="95"/>
      <c r="CH843" s="95"/>
      <c r="CI843" s="95"/>
      <c r="CJ843" s="95"/>
      <c r="CK843" s="95"/>
      <c r="CL843" s="95"/>
      <c r="CM843" s="95"/>
      <c r="CN843" s="95"/>
      <c r="CO843" s="95"/>
      <c r="CP843" s="95"/>
      <c r="CQ843" s="95"/>
      <c r="CR843" s="95"/>
      <c r="CS843" s="95"/>
      <c r="CT843" s="95"/>
      <c r="CU843" s="95"/>
      <c r="CV843" s="95"/>
      <c r="CW843" s="95"/>
      <c r="CX843" s="95"/>
      <c r="CY843" s="95"/>
      <c r="CZ843" s="95"/>
      <c r="DA843" s="95"/>
      <c r="DB843" s="95"/>
      <c r="DC843" s="95"/>
      <c r="DD843" s="95"/>
      <c r="DE843" s="95"/>
      <c r="DF843" s="95"/>
      <c r="DG843" s="95"/>
      <c r="DH843" s="95"/>
      <c r="DI843" s="267"/>
      <c r="DJ843" s="267"/>
      <c r="DK843" s="267"/>
      <c r="DL843" s="267"/>
      <c r="DM843" s="267"/>
      <c r="DN843" s="267"/>
      <c r="DO843" s="273"/>
      <c r="DP843" s="267"/>
      <c r="DQ843" s="267"/>
      <c r="DR843" s="267"/>
      <c r="DS843" s="267"/>
      <c r="DT843" s="85"/>
      <c r="DV843" s="267"/>
      <c r="DW843" s="267"/>
      <c r="DX843" s="132" t="s">
        <v>415</v>
      </c>
      <c r="DY843" s="270"/>
    </row>
    <row r="844" customFormat="false" ht="12.75" hidden="false" customHeight="false" outlineLevel="0" collapsed="false">
      <c r="X844" s="42" t="s">
        <v>1557</v>
      </c>
      <c r="Y844" s="218" t="n">
        <f aca="false">$DW$321</f>
        <v>-0.749436615345535</v>
      </c>
      <c r="Z844" s="404" t="s">
        <v>318</v>
      </c>
      <c r="AA844" s="625" t="s">
        <v>390</v>
      </c>
      <c r="AB844" s="218" t="n">
        <f aca="false">$DY$321</f>
        <v>11.5691629955947</v>
      </c>
      <c r="AC844" s="626" t="s">
        <v>249</v>
      </c>
      <c r="AD844" s="272" t="s">
        <v>1322</v>
      </c>
      <c r="AE844" s="262"/>
      <c r="AF844" s="262"/>
      <c r="AG844" s="260"/>
      <c r="AH844" s="260"/>
      <c r="AI844" s="261"/>
      <c r="AJ844" s="262"/>
      <c r="AK844" s="263"/>
      <c r="AL844" s="263"/>
      <c r="AM844" s="262"/>
      <c r="AN844" s="262"/>
      <c r="AO844" s="260"/>
      <c r="AP844" s="260"/>
      <c r="AQ844" s="261"/>
      <c r="AR844" s="262"/>
      <c r="AS844" s="263"/>
      <c r="AT844" s="263"/>
      <c r="AU844" s="262"/>
      <c r="AV844" s="262"/>
      <c r="AW844" s="260"/>
      <c r="AX844" s="260"/>
      <c r="AY844" s="261"/>
      <c r="AZ844" s="262"/>
      <c r="BA844" s="263"/>
      <c r="BB844" s="263"/>
      <c r="BC844" s="262"/>
      <c r="BD844" s="262"/>
      <c r="BE844" s="260"/>
      <c r="BF844" s="260"/>
      <c r="BG844" s="261"/>
      <c r="BH844" s="262"/>
      <c r="BI844" s="263"/>
      <c r="BJ844" s="263"/>
      <c r="BK844" s="262"/>
      <c r="BL844" s="262"/>
      <c r="BM844" s="260"/>
      <c r="BN844" s="260"/>
      <c r="BO844" s="261"/>
      <c r="BP844" s="262"/>
      <c r="BQ844" s="263"/>
      <c r="BR844" s="263"/>
      <c r="BS844" s="262"/>
      <c r="BT844" s="262"/>
      <c r="BU844" s="260"/>
      <c r="BV844" s="260"/>
      <c r="BW844" s="261"/>
      <c r="BX844" s="262"/>
      <c r="BY844" s="263"/>
      <c r="BZ844" s="263"/>
      <c r="CA844" s="262"/>
      <c r="CB844" s="262"/>
      <c r="CC844" s="260"/>
      <c r="CD844" s="260"/>
      <c r="CE844" s="261"/>
      <c r="CF844" s="262"/>
      <c r="CG844" s="263"/>
      <c r="CH844" s="263"/>
      <c r="CI844" s="262"/>
      <c r="CJ844" s="262"/>
      <c r="CK844" s="260"/>
      <c r="CL844" s="260"/>
      <c r="CM844" s="261"/>
      <c r="CN844" s="262"/>
      <c r="CO844" s="263"/>
      <c r="CP844" s="263"/>
      <c r="CQ844" s="262"/>
      <c r="CR844" s="262"/>
      <c r="CS844" s="260"/>
      <c r="CT844" s="260"/>
      <c r="CU844" s="261"/>
      <c r="CV844" s="261"/>
      <c r="CW844" s="263"/>
      <c r="CX844" s="263"/>
      <c r="CY844" s="262"/>
      <c r="CZ844" s="262"/>
      <c r="DA844" s="260"/>
      <c r="DB844" s="260"/>
      <c r="DC844" s="261"/>
      <c r="DD844" s="261"/>
      <c r="DE844" s="263"/>
      <c r="DF844" s="263"/>
      <c r="DG844" s="262"/>
      <c r="DH844" s="262"/>
      <c r="DI844" s="260"/>
      <c r="DJ844" s="260"/>
      <c r="DK844" s="260"/>
      <c r="DL844" s="260"/>
      <c r="DM844" s="260"/>
      <c r="DN844" s="260"/>
      <c r="DO844" s="263"/>
      <c r="DP844" s="260"/>
      <c r="DQ844" s="263"/>
      <c r="DR844" s="260"/>
      <c r="DS844" s="261"/>
      <c r="DV844" s="267"/>
      <c r="DW844" s="267"/>
      <c r="DX844" s="263" t="e">
        <f aca="false">IF($B$10="Cantilever","N.A.",IF($DV$841=$DV$842,0,($DX$842-$DX$841)*(0-$DV$841)/($DV$842-$DV$841)+$DX$841))</f>
        <v>#DIV/0!</v>
      </c>
      <c r="DY844" s="274" t="s">
        <v>249</v>
      </c>
    </row>
    <row r="845" customFormat="false" ht="12.75" hidden="false" customHeight="false" outlineLevel="0" collapsed="false">
      <c r="X845" s="42" t="s">
        <v>1557</v>
      </c>
      <c r="Y845" s="218" t="str">
        <f aca="false">IF($B$10=2,"---",$DW$492)</f>
        <v>---</v>
      </c>
      <c r="Z845" s="404" t="s">
        <v>318</v>
      </c>
      <c r="AA845" s="625" t="s">
        <v>390</v>
      </c>
      <c r="AB845" s="218" t="str">
        <f aca="false">IF($B$10=2,"---",$DY$492)</f>
        <v>---</v>
      </c>
      <c r="AC845" s="626" t="s">
        <v>249</v>
      </c>
      <c r="AD845" s="272" t="s">
        <v>1323</v>
      </c>
      <c r="AE845" s="95"/>
      <c r="AF845" s="95"/>
      <c r="AG845" s="95"/>
      <c r="AH845" s="95"/>
      <c r="AI845" s="95"/>
      <c r="AJ845" s="267"/>
      <c r="AK845" s="267"/>
      <c r="AL845" s="267"/>
      <c r="AM845" s="267"/>
      <c r="AN845" s="267"/>
      <c r="AO845" s="95"/>
      <c r="AP845" s="95"/>
      <c r="AQ845" s="95"/>
      <c r="AR845" s="95"/>
      <c r="AS845" s="268"/>
      <c r="AT845" s="268"/>
      <c r="AU845" s="268"/>
      <c r="AV845" s="268"/>
      <c r="AW845" s="268"/>
      <c r="AX845" s="268"/>
      <c r="AY845" s="268"/>
      <c r="AZ845" s="268"/>
      <c r="BA845" s="268"/>
      <c r="BB845" s="268"/>
      <c r="BC845" s="268"/>
      <c r="BD845" s="268"/>
      <c r="BE845" s="268"/>
      <c r="BF845" s="268"/>
      <c r="BG845" s="268"/>
      <c r="BH845" s="268"/>
      <c r="BI845" s="268"/>
      <c r="BJ845" s="268"/>
      <c r="BK845" s="267"/>
      <c r="BL845" s="267"/>
      <c r="BM845" s="267"/>
      <c r="BN845" s="267"/>
      <c r="BO845" s="132"/>
      <c r="BP845" s="267"/>
      <c r="BQ845" s="95"/>
      <c r="BR845" s="95"/>
      <c r="BS845" s="95"/>
      <c r="BT845" s="95"/>
      <c r="BU845" s="95"/>
      <c r="BV845" s="95"/>
      <c r="BW845" s="95"/>
      <c r="BX845" s="95"/>
      <c r="BY845" s="95"/>
      <c r="BZ845" s="95"/>
      <c r="CA845" s="95"/>
      <c r="CB845" s="95"/>
      <c r="CC845" s="95"/>
      <c r="CD845" s="95"/>
      <c r="CE845" s="95"/>
      <c r="CF845" s="95"/>
      <c r="CG845" s="95"/>
      <c r="CH845" s="95"/>
      <c r="CI845" s="95"/>
      <c r="CJ845" s="95"/>
      <c r="CK845" s="95"/>
      <c r="CL845" s="95"/>
      <c r="CM845" s="95"/>
      <c r="CN845" s="95"/>
      <c r="CO845" s="95"/>
      <c r="CP845" s="95"/>
      <c r="CQ845" s="95"/>
      <c r="CR845" s="95"/>
      <c r="CS845" s="95"/>
      <c r="CT845" s="95"/>
      <c r="CU845" s="95"/>
      <c r="CV845" s="95"/>
      <c r="CW845" s="95"/>
      <c r="CX845" s="95"/>
      <c r="CY845" s="95"/>
      <c r="CZ845" s="95"/>
      <c r="DA845" s="95"/>
      <c r="DB845" s="95"/>
      <c r="DC845" s="95"/>
      <c r="DD845" s="95"/>
      <c r="DE845" s="95"/>
      <c r="DF845" s="95"/>
      <c r="DG845" s="95"/>
      <c r="DH845" s="95"/>
      <c r="DI845" s="267"/>
      <c r="DJ845" s="267"/>
      <c r="DK845" s="267"/>
      <c r="DL845" s="267"/>
      <c r="DM845" s="267"/>
      <c r="DN845" s="267"/>
      <c r="DO845" s="267"/>
      <c r="DP845" s="267"/>
      <c r="DQ845" s="267"/>
      <c r="DR845" s="267"/>
      <c r="DS845" s="267"/>
      <c r="DV845" s="267"/>
      <c r="DW845" s="267"/>
      <c r="DX845" s="286"/>
      <c r="DY845" s="270"/>
    </row>
    <row r="846" customFormat="false" ht="12.75" hidden="false" customHeight="false" outlineLevel="0" collapsed="false">
      <c r="X846" s="42" t="s">
        <v>1557</v>
      </c>
      <c r="Y846" s="218" t="str">
        <f aca="false">IF($B$10=2,"---",IF($B$10=3,"---",$DW$663))</f>
        <v>---</v>
      </c>
      <c r="Z846" s="404" t="s">
        <v>318</v>
      </c>
      <c r="AA846" s="625" t="s">
        <v>390</v>
      </c>
      <c r="AB846" s="218" t="str">
        <f aca="false">IF($B$10=2,"---",IF($B$10=3,"---",$DY$663))</f>
        <v>---</v>
      </c>
      <c r="AC846" s="626" t="s">
        <v>249</v>
      </c>
      <c r="AD846" s="272" t="s">
        <v>1324</v>
      </c>
      <c r="AE846" s="262"/>
      <c r="AF846" s="262"/>
      <c r="AG846" s="260"/>
      <c r="AH846" s="260"/>
      <c r="AI846" s="261"/>
      <c r="AJ846" s="262"/>
      <c r="AK846" s="263"/>
      <c r="AL846" s="263"/>
      <c r="AM846" s="262"/>
      <c r="AN846" s="262"/>
      <c r="AO846" s="260"/>
      <c r="AP846" s="260"/>
      <c r="AQ846" s="261"/>
      <c r="AR846" s="262"/>
      <c r="AS846" s="263"/>
      <c r="AT846" s="263"/>
      <c r="AU846" s="262"/>
      <c r="AV846" s="262"/>
      <c r="AW846" s="260"/>
      <c r="AX846" s="260"/>
      <c r="AY846" s="261"/>
      <c r="AZ846" s="262"/>
      <c r="BA846" s="263"/>
      <c r="BB846" s="263"/>
      <c r="BC846" s="262"/>
      <c r="BD846" s="262"/>
      <c r="BE846" s="260"/>
      <c r="BF846" s="260"/>
      <c r="BG846" s="261"/>
      <c r="BH846" s="262"/>
      <c r="BI846" s="263"/>
      <c r="BJ846" s="263"/>
      <c r="BK846" s="262"/>
      <c r="BL846" s="262"/>
      <c r="BM846" s="260"/>
      <c r="BN846" s="260"/>
      <c r="BO846" s="261"/>
      <c r="BP846" s="262"/>
      <c r="BQ846" s="263"/>
      <c r="BR846" s="263"/>
      <c r="BS846" s="262"/>
      <c r="BT846" s="262"/>
      <c r="BU846" s="260"/>
      <c r="BV846" s="260"/>
      <c r="BW846" s="261"/>
      <c r="BX846" s="262"/>
      <c r="BY846" s="263"/>
      <c r="BZ846" s="263"/>
      <c r="CA846" s="262"/>
      <c r="CB846" s="262"/>
      <c r="CC846" s="260"/>
      <c r="CD846" s="260"/>
      <c r="CE846" s="261"/>
      <c r="CF846" s="262"/>
      <c r="CG846" s="263"/>
      <c r="CH846" s="263"/>
      <c r="CI846" s="262"/>
      <c r="CJ846" s="262"/>
      <c r="CK846" s="260"/>
      <c r="CL846" s="260"/>
      <c r="CM846" s="261"/>
      <c r="CN846" s="262"/>
      <c r="CO846" s="263"/>
      <c r="CP846" s="263"/>
      <c r="CQ846" s="262"/>
      <c r="CR846" s="262"/>
      <c r="CS846" s="260"/>
      <c r="CT846" s="260"/>
      <c r="CU846" s="261"/>
      <c r="CV846" s="261"/>
      <c r="CW846" s="263"/>
      <c r="CX846" s="263"/>
      <c r="CY846" s="262"/>
      <c r="CZ846" s="262"/>
      <c r="DA846" s="260"/>
      <c r="DB846" s="260"/>
      <c r="DC846" s="261"/>
      <c r="DD846" s="261"/>
      <c r="DE846" s="263"/>
      <c r="DF846" s="263"/>
      <c r="DG846" s="262"/>
      <c r="DH846" s="262"/>
      <c r="DI846" s="260"/>
      <c r="DJ846" s="260"/>
      <c r="DK846" s="260"/>
      <c r="DL846" s="260"/>
      <c r="DM846" s="260"/>
      <c r="DN846" s="260"/>
      <c r="DO846" s="260"/>
      <c r="DP846" s="260"/>
      <c r="DQ846" s="263"/>
      <c r="DR846" s="260"/>
      <c r="DS846" s="261"/>
      <c r="DV846" s="289" t="s">
        <v>419</v>
      </c>
      <c r="DW846" s="267"/>
      <c r="DX846" s="274" t="s">
        <v>420</v>
      </c>
      <c r="DY846" s="274" t="s">
        <v>411</v>
      </c>
    </row>
    <row r="847" customFormat="false" ht="12.75" hidden="false" customHeight="false" outlineLevel="0" collapsed="false">
      <c r="X847" s="42" t="s">
        <v>1557</v>
      </c>
      <c r="Y847" s="218" t="str">
        <f aca="false">IF($B$10=2,"---",IF($B$10=3,"---",IF($B$10=4,"---",$DW$834)))</f>
        <v>---</v>
      </c>
      <c r="Z847" s="404" t="s">
        <v>318</v>
      </c>
      <c r="AA847" s="625" t="s">
        <v>390</v>
      </c>
      <c r="AB847" s="218" t="str">
        <f aca="false">IF($B$10=2,"---",IF($B$10=3,"---",IF($B$10=4,"---",$DY$834)))</f>
        <v>---</v>
      </c>
      <c r="AC847" s="626" t="s">
        <v>249</v>
      </c>
      <c r="AD847" s="272" t="s">
        <v>1325</v>
      </c>
      <c r="AE847" s="95"/>
      <c r="AF847" s="95"/>
      <c r="AG847" s="95"/>
      <c r="AH847" s="95"/>
      <c r="AI847" s="95"/>
      <c r="AJ847" s="267"/>
      <c r="AK847" s="267"/>
      <c r="AL847" s="267"/>
      <c r="AM847" s="267"/>
      <c r="AN847" s="267"/>
      <c r="AO847" s="95"/>
      <c r="AP847" s="95"/>
      <c r="AQ847" s="95"/>
      <c r="AR847" s="95"/>
      <c r="AS847" s="268"/>
      <c r="AT847" s="268"/>
      <c r="AU847" s="268"/>
      <c r="AV847" s="268"/>
      <c r="AW847" s="268"/>
      <c r="AX847" s="268"/>
      <c r="AY847" s="268"/>
      <c r="AZ847" s="268"/>
      <c r="BA847" s="268"/>
      <c r="BB847" s="268"/>
      <c r="BC847" s="268"/>
      <c r="BD847" s="268"/>
      <c r="BE847" s="268"/>
      <c r="BF847" s="268"/>
      <c r="BG847" s="268"/>
      <c r="BH847" s="268"/>
      <c r="BI847" s="268"/>
      <c r="BJ847" s="268"/>
      <c r="BK847" s="267"/>
      <c r="BL847" s="267"/>
      <c r="BM847" s="267"/>
      <c r="BN847" s="267"/>
      <c r="BO847" s="132"/>
      <c r="BP847" s="267"/>
      <c r="BQ847" s="95"/>
      <c r="BR847" s="95"/>
      <c r="BS847" s="95"/>
      <c r="BT847" s="95"/>
      <c r="BU847" s="95"/>
      <c r="BV847" s="95"/>
      <c r="BW847" s="95"/>
      <c r="BX847" s="95"/>
      <c r="BY847" s="95"/>
      <c r="BZ847" s="95"/>
      <c r="CA847" s="95"/>
      <c r="CB847" s="95"/>
      <c r="CC847" s="95"/>
      <c r="CD847" s="95"/>
      <c r="CE847" s="95"/>
      <c r="CF847" s="95"/>
      <c r="CG847" s="95"/>
      <c r="CH847" s="95"/>
      <c r="CI847" s="95"/>
      <c r="CJ847" s="95"/>
      <c r="CK847" s="95"/>
      <c r="CL847" s="95"/>
      <c r="CM847" s="95"/>
      <c r="CN847" s="95"/>
      <c r="CO847" s="95"/>
      <c r="CP847" s="95"/>
      <c r="CQ847" s="95"/>
      <c r="CR847" s="95"/>
      <c r="CS847" s="95"/>
      <c r="CT847" s="95"/>
      <c r="CU847" s="95"/>
      <c r="CV847" s="95"/>
      <c r="CW847" s="95"/>
      <c r="CX847" s="95"/>
      <c r="CY847" s="95"/>
      <c r="CZ847" s="95"/>
      <c r="DA847" s="95"/>
      <c r="DB847" s="95"/>
      <c r="DC847" s="95"/>
      <c r="DD847" s="95"/>
      <c r="DE847" s="95"/>
      <c r="DF847" s="95"/>
      <c r="DG847" s="95"/>
      <c r="DH847" s="95"/>
      <c r="DI847" s="267"/>
      <c r="DJ847" s="267"/>
      <c r="DK847" s="267"/>
      <c r="DL847" s="267"/>
      <c r="DM847" s="267"/>
      <c r="DN847" s="267"/>
      <c r="DO847" s="267"/>
      <c r="DP847" s="267"/>
      <c r="DQ847" s="267"/>
      <c r="DR847" s="267"/>
      <c r="DS847" s="267"/>
      <c r="DV847" s="263" t="e">
        <f aca="false">IF($B$10="Cantilever","N.A.",ROUND(LOOKUP($DY$847,$DZ$750:$DZ$800,$DW$750:$DW$800),4))</f>
        <v>#DIV/0!</v>
      </c>
      <c r="DW847" s="274" t="s">
        <v>312</v>
      </c>
      <c r="DX847" s="263" t="e">
        <f aca="false">IF($B$10="Cantilever","N.A.",LOOKUP($DY$847,$DZ$750:$DZ$800,$DY$750:$DY$800))</f>
        <v>#DIV/0!</v>
      </c>
      <c r="DY847" s="274" t="e">
        <f aca="false">IF($B$10="Cantilever","N.A.",IF($DW$751&gt;0,MATCH(0,$DW$751:$DW$799,-1)+1,IF($DW$751&lt;0,MATCH(0,$DW$751:$DW$799,1)+1,1)))</f>
        <v>#DIV/0!</v>
      </c>
    </row>
    <row r="848" customFormat="false" ht="12.75" hidden="false" customHeight="false" outlineLevel="0" collapsed="false">
      <c r="X848" s="85"/>
      <c r="Y848" s="404"/>
      <c r="Z848" s="404"/>
      <c r="AA848" s="404"/>
      <c r="AB848" s="404"/>
      <c r="AC848" s="263"/>
      <c r="AD848" s="263"/>
      <c r="AE848" s="262"/>
      <c r="AF848" s="262"/>
      <c r="AG848" s="260"/>
      <c r="AH848" s="260"/>
      <c r="AI848" s="261"/>
      <c r="AJ848" s="262"/>
      <c r="AK848" s="263"/>
      <c r="AL848" s="263"/>
      <c r="AM848" s="262"/>
      <c r="AN848" s="262"/>
      <c r="AO848" s="260"/>
      <c r="AP848" s="260"/>
      <c r="AQ848" s="261"/>
      <c r="AR848" s="262"/>
      <c r="AS848" s="263"/>
      <c r="AT848" s="263"/>
      <c r="AU848" s="262"/>
      <c r="AV848" s="262"/>
      <c r="AW848" s="260"/>
      <c r="AX848" s="260"/>
      <c r="AY848" s="261"/>
      <c r="AZ848" s="262"/>
      <c r="BA848" s="263"/>
      <c r="BB848" s="263"/>
      <c r="BC848" s="262"/>
      <c r="BD848" s="262"/>
      <c r="BE848" s="260"/>
      <c r="BF848" s="260"/>
      <c r="BG848" s="261"/>
      <c r="BH848" s="262"/>
      <c r="BI848" s="263"/>
      <c r="BJ848" s="263"/>
      <c r="BK848" s="262"/>
      <c r="BL848" s="262"/>
      <c r="BM848" s="260"/>
      <c r="BN848" s="260"/>
      <c r="BO848" s="261"/>
      <c r="BP848" s="262"/>
      <c r="BQ848" s="263"/>
      <c r="BR848" s="263"/>
      <c r="BS848" s="262"/>
      <c r="BT848" s="262"/>
      <c r="BU848" s="260"/>
      <c r="BV848" s="260"/>
      <c r="BW848" s="261"/>
      <c r="BX848" s="262"/>
      <c r="BY848" s="263"/>
      <c r="BZ848" s="263"/>
      <c r="CA848" s="262"/>
      <c r="CB848" s="262"/>
      <c r="CC848" s="260"/>
      <c r="CD848" s="260"/>
      <c r="CE848" s="261"/>
      <c r="CF848" s="262"/>
      <c r="CG848" s="263"/>
      <c r="CH848" s="263"/>
      <c r="CI848" s="262"/>
      <c r="CJ848" s="262"/>
      <c r="CK848" s="260"/>
      <c r="CL848" s="260"/>
      <c r="CM848" s="261"/>
      <c r="CN848" s="262"/>
      <c r="CO848" s="263"/>
      <c r="CP848" s="263"/>
      <c r="CQ848" s="262"/>
      <c r="CR848" s="262"/>
      <c r="CS848" s="260"/>
      <c r="CT848" s="260"/>
      <c r="CU848" s="261"/>
      <c r="CV848" s="261"/>
      <c r="CW848" s="263"/>
      <c r="CX848" s="263"/>
      <c r="CY848" s="262"/>
      <c r="CZ848" s="262"/>
      <c r="DA848" s="260"/>
      <c r="DB848" s="260"/>
      <c r="DC848" s="261"/>
      <c r="DD848" s="261"/>
      <c r="DE848" s="263"/>
      <c r="DF848" s="263"/>
      <c r="DG848" s="262"/>
      <c r="DH848" s="262"/>
      <c r="DI848" s="260"/>
      <c r="DJ848" s="260"/>
      <c r="DK848" s="260"/>
      <c r="DL848" s="260"/>
      <c r="DM848" s="260"/>
      <c r="DN848" s="260"/>
      <c r="DO848" s="260"/>
      <c r="DP848" s="260"/>
      <c r="DQ848" s="263"/>
      <c r="DR848" s="260"/>
      <c r="DS848" s="261"/>
      <c r="DV848" s="263" t="e">
        <f aca="false">IF($B$10="Cantilever","N.A.",ROUND(LOOKUP($DY$848,$DZ$750:$DZ$800,$DW$750:$DW$800),4))</f>
        <v>#DIV/0!</v>
      </c>
      <c r="DW848" s="274" t="s">
        <v>312</v>
      </c>
      <c r="DX848" s="263" t="e">
        <f aca="false">IF($B$10="Cantilever","N.A.",LOOKUP($DY$848,$DZ$750:$DZ$800,$DY$750:$DY$800))</f>
        <v>#DIV/0!</v>
      </c>
      <c r="DY848" s="274" t="e">
        <f aca="false">IF($B$10="Cantilever","N.A.",IF($DW$751&gt;0,$DY$847+1,IF($DW$751&lt;0,$DY$847+1,1)))</f>
        <v>#DIV/0!</v>
      </c>
    </row>
    <row r="849" customFormat="false" ht="12.75" hidden="false" customHeight="false" outlineLevel="0" collapsed="false">
      <c r="X849" s="276" t="s">
        <v>1558</v>
      </c>
      <c r="Y849" s="404"/>
      <c r="Z849" s="404"/>
      <c r="AA849" s="404"/>
      <c r="AB849" s="404"/>
      <c r="AC849" s="132"/>
      <c r="AD849" s="95"/>
      <c r="AE849" s="95"/>
      <c r="AF849" s="95"/>
      <c r="AG849" s="95"/>
      <c r="AH849" s="95"/>
      <c r="AI849" s="95"/>
      <c r="AJ849" s="267"/>
      <c r="AK849" s="267"/>
      <c r="AL849" s="267"/>
      <c r="AM849" s="267"/>
      <c r="AN849" s="267"/>
      <c r="AO849" s="95"/>
      <c r="AP849" s="95"/>
      <c r="AQ849" s="95"/>
      <c r="AR849" s="95"/>
      <c r="AS849" s="268"/>
      <c r="AT849" s="268"/>
      <c r="AU849" s="268"/>
      <c r="AV849" s="268"/>
      <c r="AW849" s="268"/>
      <c r="AX849" s="268"/>
      <c r="AY849" s="268"/>
      <c r="AZ849" s="268"/>
      <c r="BA849" s="268"/>
      <c r="BB849" s="268"/>
      <c r="BC849" s="268"/>
      <c r="BD849" s="268"/>
      <c r="BE849" s="268"/>
      <c r="BF849" s="268"/>
      <c r="BG849" s="268"/>
      <c r="BH849" s="268"/>
      <c r="BI849" s="268"/>
      <c r="BJ849" s="268"/>
      <c r="BK849" s="267"/>
      <c r="BL849" s="267"/>
      <c r="BM849" s="267"/>
      <c r="BN849" s="267"/>
      <c r="BO849" s="132"/>
      <c r="BP849" s="267"/>
      <c r="BQ849" s="95"/>
      <c r="BR849" s="95"/>
      <c r="BS849" s="95"/>
      <c r="BT849" s="95"/>
      <c r="BU849" s="95"/>
      <c r="BV849" s="95"/>
      <c r="BW849" s="95"/>
      <c r="BX849" s="95"/>
      <c r="BY849" s="95"/>
      <c r="BZ849" s="95"/>
      <c r="CA849" s="95"/>
      <c r="CB849" s="95"/>
      <c r="CC849" s="95"/>
      <c r="CD849" s="95"/>
      <c r="CE849" s="95"/>
      <c r="CF849" s="95"/>
      <c r="CG849" s="95"/>
      <c r="CH849" s="95"/>
      <c r="CI849" s="95"/>
      <c r="CJ849" s="95"/>
      <c r="CK849" s="95"/>
      <c r="CL849" s="95"/>
      <c r="CM849" s="95"/>
      <c r="CN849" s="95"/>
      <c r="CO849" s="95"/>
      <c r="CP849" s="95"/>
      <c r="CQ849" s="95"/>
      <c r="CR849" s="95"/>
      <c r="CS849" s="95"/>
      <c r="CT849" s="95"/>
      <c r="CU849" s="95"/>
      <c r="CV849" s="95"/>
      <c r="CW849" s="95"/>
      <c r="CX849" s="95"/>
      <c r="CY849" s="95"/>
      <c r="CZ849" s="95"/>
      <c r="DA849" s="95"/>
      <c r="DB849" s="95"/>
      <c r="DC849" s="95"/>
      <c r="DD849" s="95"/>
      <c r="DE849" s="95"/>
      <c r="DF849" s="95"/>
      <c r="DG849" s="95"/>
      <c r="DH849" s="95"/>
      <c r="DI849" s="267"/>
      <c r="DJ849" s="267"/>
      <c r="DK849" s="267"/>
      <c r="DL849" s="267"/>
      <c r="DM849" s="267"/>
      <c r="DN849" s="267"/>
      <c r="DO849" s="267"/>
      <c r="DP849" s="267"/>
      <c r="DQ849" s="267"/>
      <c r="DR849" s="267"/>
      <c r="DS849" s="267"/>
      <c r="DV849" s="267"/>
      <c r="DW849" s="267"/>
      <c r="DX849" s="132" t="s">
        <v>424</v>
      </c>
      <c r="DY849" s="270"/>
    </row>
    <row r="850" customFormat="false" ht="12.75" hidden="false" customHeight="false" outlineLevel="0" collapsed="false">
      <c r="X850" s="42" t="s">
        <v>1559</v>
      </c>
      <c r="Y850" s="218" t="n">
        <f aca="false">$DW$151</f>
        <v>1.44136930081417E-010</v>
      </c>
      <c r="Z850" s="404" t="s">
        <v>318</v>
      </c>
      <c r="AA850" s="625" t="s">
        <v>390</v>
      </c>
      <c r="AB850" s="218" t="n">
        <f aca="false">$DY$151</f>
        <v>-1E-009</v>
      </c>
      <c r="AC850" s="626" t="s">
        <v>249</v>
      </c>
      <c r="AD850" s="272" t="s">
        <v>1321</v>
      </c>
      <c r="AE850" s="262"/>
      <c r="AF850" s="262"/>
      <c r="AG850" s="260"/>
      <c r="AH850" s="260"/>
      <c r="AI850" s="261"/>
      <c r="AJ850" s="262"/>
      <c r="AK850" s="263"/>
      <c r="AL850" s="263"/>
      <c r="AM850" s="262"/>
      <c r="AN850" s="262"/>
      <c r="AO850" s="260"/>
      <c r="AP850" s="260"/>
      <c r="AQ850" s="261"/>
      <c r="AR850" s="262"/>
      <c r="AS850" s="263"/>
      <c r="AT850" s="263"/>
      <c r="AU850" s="262"/>
      <c r="AV850" s="262"/>
      <c r="AW850" s="260"/>
      <c r="AX850" s="260"/>
      <c r="AY850" s="261"/>
      <c r="AZ850" s="262"/>
      <c r="BA850" s="263"/>
      <c r="BB850" s="263"/>
      <c r="BC850" s="262"/>
      <c r="BD850" s="262"/>
      <c r="BE850" s="260"/>
      <c r="BF850" s="260"/>
      <c r="BG850" s="261"/>
      <c r="BH850" s="262"/>
      <c r="BI850" s="263"/>
      <c r="BJ850" s="263"/>
      <c r="BK850" s="262"/>
      <c r="BL850" s="262"/>
      <c r="BM850" s="260"/>
      <c r="BN850" s="260"/>
      <c r="BO850" s="261"/>
      <c r="BP850" s="262"/>
      <c r="BQ850" s="263"/>
      <c r="BR850" s="263"/>
      <c r="BS850" s="262"/>
      <c r="BT850" s="262"/>
      <c r="BU850" s="260"/>
      <c r="BV850" s="260"/>
      <c r="BW850" s="261"/>
      <c r="BX850" s="262"/>
      <c r="BY850" s="263"/>
      <c r="BZ850" s="263"/>
      <c r="CA850" s="262"/>
      <c r="CB850" s="262"/>
      <c r="CC850" s="260"/>
      <c r="CD850" s="260"/>
      <c r="CE850" s="261"/>
      <c r="CF850" s="262"/>
      <c r="CG850" s="263"/>
      <c r="CH850" s="263"/>
      <c r="CI850" s="262"/>
      <c r="CJ850" s="262"/>
      <c r="CK850" s="260"/>
      <c r="CL850" s="260"/>
      <c r="CM850" s="261"/>
      <c r="CN850" s="262"/>
      <c r="CO850" s="263"/>
      <c r="CP850" s="263"/>
      <c r="CQ850" s="262"/>
      <c r="CR850" s="262"/>
      <c r="CS850" s="260"/>
      <c r="CT850" s="260"/>
      <c r="CU850" s="261"/>
      <c r="CV850" s="261"/>
      <c r="CW850" s="263"/>
      <c r="CX850" s="263"/>
      <c r="CY850" s="262"/>
      <c r="CZ850" s="262"/>
      <c r="DA850" s="260"/>
      <c r="DB850" s="260"/>
      <c r="DC850" s="261"/>
      <c r="DD850" s="261"/>
      <c r="DE850" s="263"/>
      <c r="DF850" s="263"/>
      <c r="DG850" s="262"/>
      <c r="DH850" s="262"/>
      <c r="DI850" s="260"/>
      <c r="DJ850" s="260"/>
      <c r="DK850" s="260"/>
      <c r="DL850" s="260"/>
      <c r="DM850" s="260"/>
      <c r="DN850" s="260"/>
      <c r="DO850" s="260"/>
      <c r="DP850" s="260"/>
      <c r="DQ850" s="263"/>
      <c r="DR850" s="260"/>
      <c r="DS850" s="261"/>
      <c r="DV850" s="267"/>
      <c r="DW850" s="267"/>
      <c r="DX850" s="263" t="e">
        <f aca="false">IF($B$10="Cantilever","N.A.",IF($DV$847=$DV$848,0,($DX$848-$DX$847)*(0-$DV$847)/($DV$848-$DV$847)+$DX$847))</f>
        <v>#DIV/0!</v>
      </c>
      <c r="DY850" s="274" t="s">
        <v>249</v>
      </c>
    </row>
    <row r="851" customFormat="false" ht="12.75" hidden="false" customHeight="false" outlineLevel="0" collapsed="false">
      <c r="X851" s="42" t="s">
        <v>1559</v>
      </c>
      <c r="Y851" s="218" t="n">
        <f aca="false">$DW$322</f>
        <v>1.44184664208069E-011</v>
      </c>
      <c r="Z851" s="404" t="s">
        <v>318</v>
      </c>
      <c r="AA851" s="625" t="s">
        <v>390</v>
      </c>
      <c r="AB851" s="218" t="n">
        <f aca="false">$DY$322</f>
        <v>20.0000000001</v>
      </c>
      <c r="AC851" s="626" t="s">
        <v>249</v>
      </c>
      <c r="AD851" s="272" t="s">
        <v>1322</v>
      </c>
      <c r="AE851" s="95"/>
      <c r="AF851" s="95"/>
      <c r="AG851" s="95"/>
      <c r="AH851" s="95"/>
      <c r="AI851" s="95"/>
      <c r="AJ851" s="267"/>
      <c r="AK851" s="267"/>
      <c r="AL851" s="267"/>
      <c r="AM851" s="267"/>
      <c r="AN851" s="267"/>
      <c r="AO851" s="95"/>
      <c r="AP851" s="95"/>
      <c r="AQ851" s="95"/>
      <c r="AR851" s="95"/>
      <c r="AS851" s="268"/>
      <c r="AT851" s="268"/>
      <c r="AU851" s="268"/>
      <c r="AV851" s="268"/>
      <c r="AW851" s="268"/>
      <c r="AX851" s="268"/>
      <c r="AY851" s="268"/>
      <c r="AZ851" s="268"/>
      <c r="BA851" s="268"/>
      <c r="BB851" s="268"/>
      <c r="BC851" s="268"/>
      <c r="BD851" s="268"/>
      <c r="BE851" s="268"/>
      <c r="BF851" s="268"/>
      <c r="BG851" s="268"/>
      <c r="BH851" s="268"/>
      <c r="BI851" s="268"/>
      <c r="BJ851" s="268"/>
      <c r="BK851" s="267"/>
      <c r="BL851" s="267"/>
      <c r="BM851" s="267"/>
      <c r="BN851" s="267"/>
      <c r="BO851" s="132"/>
      <c r="BP851" s="267"/>
      <c r="BQ851" s="95"/>
      <c r="BR851" s="95"/>
      <c r="BS851" s="95"/>
      <c r="BT851" s="95"/>
      <c r="BU851" s="95"/>
      <c r="BV851" s="95"/>
      <c r="BW851" s="95"/>
      <c r="BX851" s="95"/>
      <c r="BY851" s="95"/>
      <c r="BZ851" s="95"/>
      <c r="CA851" s="95"/>
      <c r="CB851" s="95"/>
      <c r="CC851" s="95"/>
      <c r="CD851" s="95"/>
      <c r="CE851" s="95"/>
      <c r="CF851" s="95"/>
      <c r="CG851" s="95"/>
      <c r="CH851" s="95"/>
      <c r="CI851" s="95"/>
      <c r="CJ851" s="95"/>
      <c r="CK851" s="95"/>
      <c r="CL851" s="95"/>
      <c r="CM851" s="95"/>
      <c r="CN851" s="95"/>
      <c r="CO851" s="95"/>
      <c r="CP851" s="95"/>
      <c r="CQ851" s="95"/>
      <c r="CR851" s="95"/>
      <c r="CS851" s="95"/>
      <c r="CT851" s="95"/>
      <c r="CU851" s="95"/>
      <c r="CV851" s="95"/>
      <c r="CW851" s="95"/>
      <c r="CX851" s="95"/>
      <c r="CY851" s="95"/>
      <c r="CZ851" s="95"/>
      <c r="DA851" s="95"/>
      <c r="DB851" s="95"/>
      <c r="DC851" s="95"/>
      <c r="DD851" s="95"/>
      <c r="DE851" s="95"/>
      <c r="DF851" s="95"/>
      <c r="DG851" s="95"/>
      <c r="DH851" s="95"/>
      <c r="DI851" s="267"/>
      <c r="DJ851" s="267"/>
      <c r="DK851" s="267"/>
      <c r="DL851" s="267"/>
      <c r="DM851" s="267"/>
      <c r="DN851" s="267"/>
      <c r="DO851" s="267"/>
      <c r="DP851" s="267"/>
      <c r="DQ851" s="267"/>
      <c r="DR851" s="267"/>
      <c r="DS851" s="267"/>
      <c r="DU851" s="366"/>
      <c r="DV851" s="267"/>
      <c r="DW851" s="429"/>
      <c r="DX851" s="267"/>
      <c r="DY851" s="286"/>
      <c r="DZ851" s="51"/>
      <c r="EA851" s="51"/>
      <c r="EB851" s="51"/>
      <c r="EC851" s="51"/>
      <c r="ED851" s="51"/>
      <c r="EE851" s="51"/>
      <c r="EF851" s="51"/>
    </row>
    <row r="852" customFormat="false" ht="12.75" hidden="false" customHeight="false" outlineLevel="0" collapsed="false">
      <c r="X852" s="42" t="s">
        <v>1559</v>
      </c>
      <c r="Y852" s="218" t="str">
        <f aca="false">IF($B$10=2,"---",$DW$493)</f>
        <v>---</v>
      </c>
      <c r="Z852" s="404" t="s">
        <v>318</v>
      </c>
      <c r="AA852" s="625" t="s">
        <v>390</v>
      </c>
      <c r="AB852" s="218" t="str">
        <f aca="false">IF($B$10=2,"---",$DY$493)</f>
        <v>---</v>
      </c>
      <c r="AC852" s="626" t="s">
        <v>249</v>
      </c>
      <c r="AD852" s="272" t="s">
        <v>1323</v>
      </c>
      <c r="AE852" s="262"/>
      <c r="AF852" s="262"/>
      <c r="AG852" s="260"/>
      <c r="AH852" s="260"/>
      <c r="AI852" s="261"/>
      <c r="AJ852" s="262"/>
      <c r="AK852" s="263"/>
      <c r="AL852" s="263"/>
      <c r="AM852" s="262"/>
      <c r="AN852" s="262"/>
      <c r="AO852" s="260"/>
      <c r="AP852" s="260"/>
      <c r="AQ852" s="261"/>
      <c r="AR852" s="262"/>
      <c r="AS852" s="263"/>
      <c r="AT852" s="263"/>
      <c r="AU852" s="262"/>
      <c r="AV852" s="262"/>
      <c r="AW852" s="260"/>
      <c r="AX852" s="260"/>
      <c r="AY852" s="261"/>
      <c r="AZ852" s="262"/>
      <c r="BA852" s="263"/>
      <c r="BB852" s="263"/>
      <c r="BC852" s="262"/>
      <c r="BD852" s="262"/>
      <c r="BE852" s="260"/>
      <c r="BF852" s="260"/>
      <c r="BG852" s="261"/>
      <c r="BH852" s="262"/>
      <c r="BI852" s="263"/>
      <c r="BJ852" s="263"/>
      <c r="BK852" s="262"/>
      <c r="BL852" s="262"/>
      <c r="BM852" s="260"/>
      <c r="BN852" s="260"/>
      <c r="BO852" s="261"/>
      <c r="BP852" s="262"/>
      <c r="BQ852" s="263"/>
      <c r="BR852" s="263"/>
      <c r="BS852" s="262"/>
      <c r="BT852" s="262"/>
      <c r="BU852" s="260"/>
      <c r="BV852" s="260"/>
      <c r="BW852" s="261"/>
      <c r="BX852" s="262"/>
      <c r="BY852" s="263"/>
      <c r="BZ852" s="263"/>
      <c r="CA852" s="262"/>
      <c r="CB852" s="262"/>
      <c r="CC852" s="260"/>
      <c r="CD852" s="260"/>
      <c r="CE852" s="261"/>
      <c r="CF852" s="262"/>
      <c r="CG852" s="263"/>
      <c r="CH852" s="263"/>
      <c r="CI852" s="262"/>
      <c r="CJ852" s="262"/>
      <c r="CK852" s="260"/>
      <c r="CL852" s="260"/>
      <c r="CM852" s="261"/>
      <c r="CN852" s="262"/>
      <c r="CO852" s="263"/>
      <c r="CP852" s="263"/>
      <c r="CQ852" s="262"/>
      <c r="CR852" s="262"/>
      <c r="CS852" s="260"/>
      <c r="CT852" s="260"/>
      <c r="CU852" s="261"/>
      <c r="CV852" s="261"/>
      <c r="CW852" s="263"/>
      <c r="CX852" s="263"/>
      <c r="CY852" s="262"/>
      <c r="CZ852" s="262"/>
      <c r="DA852" s="260"/>
      <c r="DB852" s="260"/>
      <c r="DC852" s="261"/>
      <c r="DD852" s="261"/>
      <c r="DE852" s="263"/>
      <c r="DF852" s="263"/>
      <c r="DG852" s="262"/>
      <c r="DH852" s="262"/>
      <c r="DI852" s="260"/>
      <c r="DJ852" s="260"/>
      <c r="DK852" s="260"/>
      <c r="DL852" s="260"/>
      <c r="DM852" s="260"/>
      <c r="DN852" s="260"/>
      <c r="DO852" s="260"/>
      <c r="DP852" s="260"/>
      <c r="DQ852" s="263"/>
      <c r="DR852" s="260"/>
      <c r="DS852" s="261"/>
      <c r="DU852" s="33" t="s">
        <v>1560</v>
      </c>
      <c r="DZ852" s="91"/>
      <c r="EA852" s="91"/>
      <c r="EB852" s="91"/>
      <c r="EC852" s="91"/>
      <c r="ED852" s="91"/>
      <c r="EE852" s="91"/>
      <c r="EF852" s="91"/>
    </row>
    <row r="853" customFormat="false" ht="12.75" hidden="false" customHeight="false" outlineLevel="0" collapsed="false">
      <c r="X853" s="42" t="s">
        <v>1559</v>
      </c>
      <c r="Y853" s="218" t="str">
        <f aca="false">IF($B$10=2,"---",IF($B$10=3,"---",$DW$664))</f>
        <v>---</v>
      </c>
      <c r="Z853" s="404" t="s">
        <v>318</v>
      </c>
      <c r="AA853" s="625" t="s">
        <v>390</v>
      </c>
      <c r="AB853" s="218" t="str">
        <f aca="false">IF($B$10=2,"---",IF($B$10=3,"---",$DY$664))</f>
        <v>---</v>
      </c>
      <c r="AC853" s="626" t="s">
        <v>249</v>
      </c>
      <c r="AD853" s="272" t="s">
        <v>1324</v>
      </c>
      <c r="AE853" s="95"/>
      <c r="AF853" s="95"/>
      <c r="AG853" s="95"/>
      <c r="AH853" s="95"/>
      <c r="AI853" s="95"/>
      <c r="AJ853" s="267"/>
      <c r="AK853" s="267"/>
      <c r="AL853" s="267"/>
      <c r="AM853" s="267"/>
      <c r="AN853" s="267"/>
      <c r="AO853" s="95"/>
      <c r="AP853" s="95"/>
      <c r="AQ853" s="95"/>
      <c r="AR853" s="95"/>
      <c r="AS853" s="268"/>
      <c r="AT853" s="268"/>
      <c r="AU853" s="268"/>
      <c r="AV853" s="268"/>
      <c r="AW853" s="268"/>
      <c r="AX853" s="268"/>
      <c r="AY853" s="268"/>
      <c r="AZ853" s="268"/>
      <c r="BA853" s="268"/>
      <c r="BB853" s="268"/>
      <c r="BC853" s="268"/>
      <c r="BD853" s="268"/>
      <c r="BE853" s="268"/>
      <c r="BF853" s="268"/>
      <c r="BG853" s="268"/>
      <c r="BH853" s="268"/>
      <c r="BI853" s="268"/>
      <c r="BJ853" s="268"/>
      <c r="BK853" s="267"/>
      <c r="BL853" s="267"/>
      <c r="BM853" s="267"/>
      <c r="BN853" s="267"/>
      <c r="BO853" s="132"/>
      <c r="BP853" s="267"/>
      <c r="BQ853" s="95"/>
      <c r="BR853" s="95"/>
      <c r="BS853" s="95"/>
      <c r="BT853" s="95"/>
      <c r="BU853" s="95"/>
      <c r="BV853" s="95"/>
      <c r="BW853" s="95"/>
      <c r="BX853" s="95"/>
      <c r="BY853" s="95"/>
      <c r="BZ853" s="95"/>
      <c r="CA853" s="95"/>
      <c r="CB853" s="95"/>
      <c r="CC853" s="95"/>
      <c r="CD853" s="95"/>
      <c r="CE853" s="95"/>
      <c r="CF853" s="95"/>
      <c r="CG853" s="95"/>
      <c r="CH853" s="95"/>
      <c r="CI853" s="95"/>
      <c r="CJ853" s="95"/>
      <c r="CK853" s="95"/>
      <c r="CL853" s="95"/>
      <c r="CM853" s="95"/>
      <c r="CN853" s="95"/>
      <c r="CO853" s="95"/>
      <c r="CP853" s="95"/>
      <c r="CQ853" s="95"/>
      <c r="CR853" s="95"/>
      <c r="CS853" s="95"/>
      <c r="CT853" s="95"/>
      <c r="CU853" s="95"/>
      <c r="CV853" s="95"/>
      <c r="CW853" s="95"/>
      <c r="CX853" s="95"/>
      <c r="CY853" s="95"/>
      <c r="CZ853" s="95"/>
      <c r="DA853" s="95"/>
      <c r="DB853" s="95"/>
      <c r="DC853" s="95"/>
      <c r="DD853" s="95"/>
      <c r="DE853" s="95"/>
      <c r="DF853" s="95"/>
      <c r="DG853" s="95"/>
      <c r="DH853" s="95"/>
      <c r="DI853" s="267"/>
      <c r="DJ853" s="267"/>
      <c r="DK853" s="267"/>
      <c r="DL853" s="267"/>
      <c r="DM853" s="267"/>
      <c r="DN853" s="267"/>
      <c r="DO853" s="267"/>
      <c r="DP853" s="267"/>
      <c r="DQ853" s="267"/>
      <c r="DR853" s="267"/>
      <c r="DS853" s="267"/>
      <c r="DV853" s="272" t="s">
        <v>430</v>
      </c>
      <c r="DX853" s="612" t="s">
        <v>431</v>
      </c>
      <c r="DY853" s="35" t="s">
        <v>432</v>
      </c>
    </row>
    <row r="854" customFormat="false" ht="12.75" hidden="false" customHeight="false" outlineLevel="0" collapsed="false">
      <c r="X854" s="42" t="s">
        <v>1559</v>
      </c>
      <c r="Y854" s="218" t="str">
        <f aca="false">IF($B$10=2,"---",IF($B$10=3,"---",IF($B$10=4,"---",$DW$835)))</f>
        <v>---</v>
      </c>
      <c r="Z854" s="404" t="s">
        <v>318</v>
      </c>
      <c r="AA854" s="625" t="s">
        <v>390</v>
      </c>
      <c r="AB854" s="218" t="str">
        <f aca="false">IF($B$10=2,"---",IF($B$10=3,"---",IF($B$10=4,"---",$DY$835)))</f>
        <v>---</v>
      </c>
      <c r="AC854" s="626" t="s">
        <v>249</v>
      </c>
      <c r="AD854" s="272" t="s">
        <v>1325</v>
      </c>
      <c r="AE854" s="262"/>
      <c r="AF854" s="262"/>
      <c r="AG854" s="260"/>
      <c r="AH854" s="260"/>
      <c r="AI854" s="261"/>
      <c r="AJ854" s="262"/>
      <c r="AK854" s="263"/>
      <c r="AL854" s="263"/>
      <c r="AM854" s="262"/>
      <c r="AN854" s="262"/>
      <c r="AO854" s="260"/>
      <c r="AP854" s="260"/>
      <c r="AQ854" s="261"/>
      <c r="AR854" s="262"/>
      <c r="AS854" s="263"/>
      <c r="AT854" s="263"/>
      <c r="AU854" s="262"/>
      <c r="AV854" s="262"/>
      <c r="AW854" s="260"/>
      <c r="AX854" s="260"/>
      <c r="AY854" s="261"/>
      <c r="AZ854" s="262"/>
      <c r="BA854" s="263"/>
      <c r="BB854" s="263"/>
      <c r="BC854" s="262"/>
      <c r="BD854" s="262"/>
      <c r="BE854" s="260"/>
      <c r="BF854" s="260"/>
      <c r="BG854" s="261"/>
      <c r="BH854" s="262"/>
      <c r="BI854" s="263"/>
      <c r="BJ854" s="263"/>
      <c r="BK854" s="262"/>
      <c r="BL854" s="262"/>
      <c r="BM854" s="260"/>
      <c r="BN854" s="260"/>
      <c r="BO854" s="261"/>
      <c r="BP854" s="262"/>
      <c r="BQ854" s="263"/>
      <c r="BR854" s="263"/>
      <c r="BS854" s="262"/>
      <c r="BT854" s="262"/>
      <c r="BU854" s="260"/>
      <c r="BV854" s="260"/>
      <c r="BW854" s="261"/>
      <c r="BX854" s="262"/>
      <c r="BY854" s="263"/>
      <c r="BZ854" s="263"/>
      <c r="CA854" s="262"/>
      <c r="CB854" s="262"/>
      <c r="CC854" s="260"/>
      <c r="CD854" s="260"/>
      <c r="CE854" s="261"/>
      <c r="CF854" s="262"/>
      <c r="CG854" s="263"/>
      <c r="CH854" s="263"/>
      <c r="CI854" s="262"/>
      <c r="CJ854" s="262"/>
      <c r="CK854" s="260"/>
      <c r="CL854" s="260"/>
      <c r="CM854" s="261"/>
      <c r="CN854" s="262"/>
      <c r="CO854" s="263"/>
      <c r="CP854" s="263"/>
      <c r="CQ854" s="262"/>
      <c r="CR854" s="262"/>
      <c r="CS854" s="260"/>
      <c r="CT854" s="260"/>
      <c r="CU854" s="261"/>
      <c r="CV854" s="261"/>
      <c r="CW854" s="263"/>
      <c r="CX854" s="263"/>
      <c r="CY854" s="262"/>
      <c r="CZ854" s="262"/>
      <c r="DA854" s="260"/>
      <c r="DB854" s="260"/>
      <c r="DC854" s="261"/>
      <c r="DD854" s="261"/>
      <c r="DE854" s="263"/>
      <c r="DF854" s="263"/>
      <c r="DG854" s="262"/>
      <c r="DH854" s="262"/>
      <c r="DI854" s="260"/>
      <c r="DJ854" s="260"/>
      <c r="DK854" s="260"/>
      <c r="DL854" s="260"/>
      <c r="DM854" s="260"/>
      <c r="DN854" s="260"/>
      <c r="DO854" s="260"/>
      <c r="DP854" s="260"/>
      <c r="DQ854" s="263"/>
      <c r="DR854" s="260"/>
      <c r="DS854" s="261"/>
      <c r="DV854" s="355" t="e">
        <f aca="false">INDEX($DU$750:$DU$800,$DZ$750,1)*INDEX($DU$750:$DU$800,$DZ$750+1,1)</f>
        <v>#DIV/0!</v>
      </c>
      <c r="DX854" s="359" t="e">
        <f aca="false">INDEX($DW$750:$DW$800,$DZ$750,1)*INDEX($DW$750:$DW$800,$DZ$750+1,1)</f>
        <v>#DIV/0!</v>
      </c>
      <c r="DY854" s="33"/>
      <c r="DZ854" s="91"/>
      <c r="EA854" s="91"/>
      <c r="EB854" s="91"/>
      <c r="EC854" s="91"/>
      <c r="ED854" s="91"/>
      <c r="EE854" s="91"/>
      <c r="EF854" s="91"/>
    </row>
    <row r="855" customFormat="false" ht="12.75" hidden="false" customHeight="false" outlineLevel="0" collapsed="false">
      <c r="DV855" s="355" t="e">
        <f aca="false">INDEX($DU$750:$DU$800,$DZ$751,1)*INDEX($DU$750:$DU$800,$DZ$751+1,1)</f>
        <v>#DIV/0!</v>
      </c>
      <c r="DX855" s="359" t="e">
        <f aca="false">INDEX($DW$750:$DW$800,$DZ$751,1)*INDEX($DW$750:$DW$800,$DZ$751+1,1)</f>
        <v>#DIV/0!</v>
      </c>
      <c r="DY855" s="33"/>
    </row>
    <row r="856" customFormat="false" ht="12.75" hidden="false" customHeight="false" outlineLevel="0" collapsed="false">
      <c r="DV856" s="355" t="e">
        <f aca="false">INDEX($DU$750:$DU$800,$DZ$752,1)*INDEX($DU$750:$DU$800,$DZ$752+1,1)</f>
        <v>#DIV/0!</v>
      </c>
      <c r="DX856" s="359" t="e">
        <f aca="false">INDEX($DW$750:$DW$800,$DZ$752,1)*INDEX($DW$750:$DW$800,$DZ$752+1,1)</f>
        <v>#DIV/0!</v>
      </c>
      <c r="DY856" s="33"/>
      <c r="DZ856" s="91"/>
      <c r="EA856" s="91"/>
      <c r="EB856" s="91"/>
      <c r="EC856" s="91"/>
      <c r="ED856" s="91"/>
      <c r="EE856" s="91"/>
      <c r="EF856" s="91"/>
    </row>
    <row r="857" customFormat="false" ht="12.75" hidden="false" customHeight="false" outlineLevel="0" collapsed="false">
      <c r="DV857" s="355" t="e">
        <f aca="false">INDEX($DU$750:$DU$800,$DZ$753,1)*INDEX($DU$750:$DU$800,$DZ$753+1,1)</f>
        <v>#DIV/0!</v>
      </c>
      <c r="DX857" s="359" t="e">
        <f aca="false">INDEX($DW$750:$DW$800,$DZ$753,1)*INDEX($DW$750:$DW$800,$DZ$753+1,1)</f>
        <v>#DIV/0!</v>
      </c>
      <c r="DY857" s="33"/>
    </row>
    <row r="858" customFormat="false" ht="12.75" hidden="false" customHeight="false" outlineLevel="0" collapsed="false">
      <c r="DV858" s="355" t="e">
        <f aca="false">INDEX($DU$750:$DU$800,$DZ$754,1)*INDEX($DU$750:$DU$800,$DZ$754+1,1)</f>
        <v>#DIV/0!</v>
      </c>
      <c r="DX858" s="359" t="e">
        <f aca="false">INDEX($DW$750:$DW$800,$DZ$754,1)*INDEX($DW$750:$DW$800,$DZ$754+1,1)</f>
        <v>#DIV/0!</v>
      </c>
      <c r="DY858" s="33"/>
      <c r="DZ858" s="91"/>
      <c r="EA858" s="91"/>
      <c r="EB858" s="91"/>
      <c r="EC858" s="91"/>
      <c r="ED858" s="91"/>
      <c r="EE858" s="91"/>
      <c r="EF858" s="91"/>
    </row>
    <row r="859" customFormat="false" ht="12.75" hidden="false" customHeight="false" outlineLevel="0" collapsed="false">
      <c r="DV859" s="355" t="e">
        <f aca="false">INDEX($DU$750:$DU$800,$DZ$755,1)*INDEX($DU$750:$DU$800,$DZ$755+1,1)</f>
        <v>#DIV/0!</v>
      </c>
      <c r="DX859" s="359" t="e">
        <f aca="false">INDEX($DW$750:$DW$800,$DZ$755,1)*INDEX($DW$750:$DW$800,$DZ$755+1,1)</f>
        <v>#DIV/0!</v>
      </c>
      <c r="DY859" s="33"/>
    </row>
    <row r="860" customFormat="false" ht="12.75" hidden="false" customHeight="false" outlineLevel="0" collapsed="false">
      <c r="DV860" s="355" t="e">
        <f aca="false">INDEX($DU$750:$DU$800,$DZ$756,1)*INDEX($DU$750:$DU$800,$DZ$756+1,1)</f>
        <v>#DIV/0!</v>
      </c>
      <c r="DX860" s="359" t="e">
        <f aca="false">INDEX($DW$750:$DW$800,$DZ$756,1)*INDEX($DW$750:$DW$800,$DZ$756+1,1)</f>
        <v>#DIV/0!</v>
      </c>
      <c r="DY860" s="33"/>
      <c r="DZ860" s="91"/>
      <c r="EA860" s="91"/>
      <c r="EB860" s="91"/>
      <c r="EC860" s="91"/>
      <c r="ED860" s="91"/>
      <c r="EE860" s="91"/>
      <c r="EF860" s="91"/>
    </row>
    <row r="861" customFormat="false" ht="12.75" hidden="false" customHeight="false" outlineLevel="0" collapsed="false">
      <c r="DV861" s="355" t="e">
        <f aca="false">INDEX($DU$750:$DU$800,$DZ$757,1)*INDEX($DU$750:$DU$800,$DZ$757+1,1)</f>
        <v>#DIV/0!</v>
      </c>
      <c r="DX861" s="359" t="e">
        <f aca="false">INDEX($DW$750:$DW$800,$DZ$757,1)*INDEX($DW$750:$DW$800,$DZ$757+1,1)</f>
        <v>#DIV/0!</v>
      </c>
      <c r="DY861" s="33"/>
    </row>
    <row r="862" customFormat="false" ht="12.75" hidden="false" customHeight="false" outlineLevel="0" collapsed="false">
      <c r="DV862" s="355" t="e">
        <f aca="false">INDEX($DU$750:$DU$800,$DZ$758,1)*INDEX($DU$750:$DU$800,$DZ$758+1,1)</f>
        <v>#DIV/0!</v>
      </c>
      <c r="DX862" s="359" t="e">
        <f aca="false">INDEX($DW$750:$DW$800,$DZ$758,1)*INDEX($DW$750:$DW$800,$DZ$758+1,1)</f>
        <v>#DIV/0!</v>
      </c>
      <c r="DY862" s="33"/>
      <c r="DZ862" s="91"/>
      <c r="EA862" s="91"/>
      <c r="EB862" s="91"/>
      <c r="EC862" s="91"/>
      <c r="ED862" s="91"/>
      <c r="EE862" s="91"/>
      <c r="EF862" s="91"/>
    </row>
    <row r="863" customFormat="false" ht="12.75" hidden="false" customHeight="false" outlineLevel="0" collapsed="false">
      <c r="DV863" s="355" t="e">
        <f aca="false">INDEX($DU$750:$DU$800,$DZ$759,1)*INDEX($DU$750:$DU$800,$DZ$759+1,1)</f>
        <v>#DIV/0!</v>
      </c>
      <c r="DX863" s="359" t="e">
        <f aca="false">INDEX($DW$750:$DW$800,$DZ$759,1)*INDEX($DW$750:$DW$800,$DZ$759+1,1)</f>
        <v>#DIV/0!</v>
      </c>
      <c r="DY863" s="33"/>
    </row>
    <row r="864" customFormat="false" ht="12.75" hidden="false" customHeight="false" outlineLevel="0" collapsed="false">
      <c r="DV864" s="355" t="e">
        <f aca="false">INDEX($DU$750:$DU$800,$DZ$760,1)*INDEX($DU$750:$DU$800,$DZ$760+1,1)</f>
        <v>#DIV/0!</v>
      </c>
      <c r="DX864" s="359" t="e">
        <f aca="false">INDEX($DW$750:$DW$800,$DZ$760,1)*INDEX($DW$750:$DW$800,$DZ$760+1,1)</f>
        <v>#DIV/0!</v>
      </c>
      <c r="DY864" s="33"/>
      <c r="DZ864" s="91"/>
      <c r="EA864" s="91"/>
      <c r="EB864" s="91"/>
      <c r="EC864" s="91"/>
      <c r="ED864" s="91"/>
      <c r="EE864" s="91"/>
      <c r="EF864" s="91"/>
    </row>
    <row r="865" customFormat="false" ht="12.75" hidden="false" customHeight="false" outlineLevel="0" collapsed="false">
      <c r="DV865" s="355" t="e">
        <f aca="false">INDEX($DU$750:$DU$800,$DZ$761,1)*INDEX($DU$750:$DU$800,$DZ$761+1,1)</f>
        <v>#DIV/0!</v>
      </c>
      <c r="DX865" s="359" t="e">
        <f aca="false">INDEX($DW$750:$DW$800,$DZ$761,1)*INDEX($DW$750:$DW$800,$DZ$761+1,1)</f>
        <v>#DIV/0!</v>
      </c>
      <c r="DY865" s="33"/>
    </row>
    <row r="866" customFormat="false" ht="12.75" hidden="false" customHeight="false" outlineLevel="0" collapsed="false">
      <c r="DV866" s="355" t="e">
        <f aca="false">INDEX($DU$750:$DU$800,$DZ$762,1)*INDEX($DU$750:$DU$800,$DZ$762+1,1)</f>
        <v>#DIV/0!</v>
      </c>
      <c r="DX866" s="359" t="e">
        <f aca="false">INDEX($DW$750:$DW$800,$DZ$762,1)*INDEX($DW$750:$DW$800,$DZ$762+1,1)</f>
        <v>#DIV/0!</v>
      </c>
      <c r="DY866" s="33"/>
    </row>
    <row r="867" customFormat="false" ht="12.75" hidden="false" customHeight="false" outlineLevel="0" collapsed="false">
      <c r="DV867" s="355" t="e">
        <f aca="false">INDEX($DU$750:$DU$800,$DZ$763,1)*INDEX($DU$750:$DU$800,$DZ$763+1,1)</f>
        <v>#DIV/0!</v>
      </c>
      <c r="DX867" s="359" t="e">
        <f aca="false">INDEX($DW$750:$DW$800,$DZ$763,1)*INDEX($DW$750:$DW$800,$DZ$763+1,1)</f>
        <v>#DIV/0!</v>
      </c>
      <c r="DY867" s="33"/>
    </row>
    <row r="868" customFormat="false" ht="12.75" hidden="false" customHeight="false" outlineLevel="0" collapsed="false">
      <c r="DV868" s="355" t="e">
        <f aca="false">INDEX($DU$750:$DU$800,$DZ$764,1)*INDEX($DU$750:$DU$800,$DZ$764+1,1)</f>
        <v>#DIV/0!</v>
      </c>
      <c r="DX868" s="359" t="e">
        <f aca="false">INDEX($DW$750:$DW$800,$DZ$764,1)*INDEX($DW$750:$DW$800,$DZ$764+1,1)</f>
        <v>#DIV/0!</v>
      </c>
      <c r="DY868" s="33"/>
    </row>
    <row r="869" customFormat="false" ht="12.75" hidden="false" customHeight="false" outlineLevel="0" collapsed="false">
      <c r="DV869" s="355" t="e">
        <f aca="false">INDEX($DU$750:$DU$800,$DZ$765,1)*INDEX($DU$750:$DU$800,$DZ$765+1,1)</f>
        <v>#DIV/0!</v>
      </c>
      <c r="DX869" s="359" t="e">
        <f aca="false">INDEX($DW$750:$DW$800,$DZ$765,1)*INDEX($DW$750:$DW$800,$DZ$765+1,1)</f>
        <v>#DIV/0!</v>
      </c>
      <c r="DY869" s="33"/>
    </row>
    <row r="870" customFormat="false" ht="12.75" hidden="false" customHeight="false" outlineLevel="0" collapsed="false">
      <c r="DV870" s="355" t="e">
        <f aca="false">INDEX($DU$750:$DU$800,$DZ$766,1)*INDEX($DU$750:$DU$800,$DZ$766+1,1)</f>
        <v>#DIV/0!</v>
      </c>
      <c r="DX870" s="359" t="e">
        <f aca="false">INDEX($DW$750:$DW$800,$DZ$766,1)*INDEX($DW$750:$DW$800,$DZ$766+1,1)</f>
        <v>#DIV/0!</v>
      </c>
      <c r="DY870" s="33"/>
    </row>
    <row r="871" customFormat="false" ht="12.75" hidden="false" customHeight="false" outlineLevel="0" collapsed="false">
      <c r="DV871" s="355" t="e">
        <f aca="false">INDEX($DU$750:$DU$800,$DZ$767,1)*INDEX($DU$750:$DU$800,$DZ$767+1,1)</f>
        <v>#DIV/0!</v>
      </c>
      <c r="DX871" s="359" t="e">
        <f aca="false">INDEX($DW$750:$DW$800,$DZ$767,1)*INDEX($DW$750:$DW$800,$DZ$767+1,1)</f>
        <v>#DIV/0!</v>
      </c>
      <c r="DY871" s="33"/>
    </row>
    <row r="872" customFormat="false" ht="12.75" hidden="false" customHeight="false" outlineLevel="0" collapsed="false">
      <c r="DV872" s="355" t="e">
        <f aca="false">INDEX($DU$750:$DU$800,$DZ$768,1)*INDEX($DU$750:$DU$800,$DZ$768+1,1)</f>
        <v>#DIV/0!</v>
      </c>
      <c r="DX872" s="359" t="e">
        <f aca="false">INDEX($DW$750:$DW$800,$DZ$768,1)*INDEX($DW$750:$DW$800,$DZ$768+1,1)</f>
        <v>#DIV/0!</v>
      </c>
      <c r="DY872" s="33"/>
    </row>
    <row r="873" customFormat="false" ht="12.75" hidden="false" customHeight="false" outlineLevel="0" collapsed="false">
      <c r="DV873" s="355" t="e">
        <f aca="false">INDEX($DU$750:$DU$800,$DZ$769,1)*INDEX($DU$750:$DU$800,$DZ$769+1,1)</f>
        <v>#DIV/0!</v>
      </c>
      <c r="DX873" s="359" t="e">
        <f aca="false">INDEX($DW$750:$DW$800,$DZ$769,1)*INDEX($DW$750:$DW$800,$DZ$769+1,1)</f>
        <v>#DIV/0!</v>
      </c>
      <c r="DY873" s="33"/>
    </row>
    <row r="874" customFormat="false" ht="12.75" hidden="false" customHeight="false" outlineLevel="0" collapsed="false">
      <c r="DV874" s="355" t="e">
        <f aca="false">INDEX($DU$750:$DU$800,$DZ$770,1)*INDEX($DU$750:$DU$800,$DZ$770+1,1)</f>
        <v>#DIV/0!</v>
      </c>
      <c r="DX874" s="359" t="e">
        <f aca="false">INDEX($DW$750:$DW$800,$DZ$770,1)*INDEX($DW$750:$DW$800,$DZ$770+1,1)</f>
        <v>#DIV/0!</v>
      </c>
      <c r="DY874" s="33"/>
    </row>
    <row r="875" customFormat="false" ht="12.75" hidden="false" customHeight="false" outlineLevel="0" collapsed="false">
      <c r="DV875" s="355" t="e">
        <f aca="false">INDEX($DU$750:$DU$800,$DZ$771,1)*INDEX($DU$750:$DU$800,$DZ$771+1,1)</f>
        <v>#DIV/0!</v>
      </c>
      <c r="DX875" s="359" t="e">
        <f aca="false">INDEX($DW$750:$DW$800,$DZ$771,1)*INDEX($DW$750:$DW$800,$DZ$771+1,1)</f>
        <v>#DIV/0!</v>
      </c>
      <c r="DY875" s="33"/>
    </row>
    <row r="876" customFormat="false" ht="12.75" hidden="false" customHeight="false" outlineLevel="0" collapsed="false">
      <c r="DV876" s="355" t="e">
        <f aca="false">INDEX($DU$750:$DU$800,$DZ$772,1)*INDEX($DU$750:$DU$800,$DZ$772+1,1)</f>
        <v>#DIV/0!</v>
      </c>
      <c r="DX876" s="359" t="e">
        <f aca="false">INDEX($DW$750:$DW$800,$DZ$772,1)*INDEX($DW$750:$DW$800,$DZ$772+1,1)</f>
        <v>#DIV/0!</v>
      </c>
      <c r="DY876" s="33"/>
    </row>
    <row r="877" customFormat="false" ht="12.75" hidden="false" customHeight="false" outlineLevel="0" collapsed="false">
      <c r="DV877" s="355" t="e">
        <f aca="false">INDEX($DU$750:$DU$800,$DZ$773,1)*INDEX($DU$750:$DU$800,$DZ$773+1,1)</f>
        <v>#DIV/0!</v>
      </c>
      <c r="DX877" s="359" t="e">
        <f aca="false">INDEX($DW$750:$DW$800,$DZ$773,1)*INDEX($DW$750:$DW$800,$DZ$773+1,1)</f>
        <v>#DIV/0!</v>
      </c>
      <c r="DY877" s="33"/>
    </row>
    <row r="878" customFormat="false" ht="12.75" hidden="false" customHeight="false" outlineLevel="0" collapsed="false">
      <c r="DV878" s="355" t="e">
        <f aca="false">INDEX($DU$750:$DU$800,$DZ$774,1)*INDEX($DU$750:$DU$800,$DZ$774+1,1)</f>
        <v>#DIV/0!</v>
      </c>
      <c r="DX878" s="359" t="e">
        <f aca="false">INDEX($DW$750:$DW$800,$DZ$774,1)*INDEX($DW$750:$DW$800,$DZ$774+1,1)</f>
        <v>#DIV/0!</v>
      </c>
      <c r="DY878" s="33"/>
    </row>
    <row r="879" customFormat="false" ht="12.75" hidden="false" customHeight="false" outlineLevel="0" collapsed="false">
      <c r="DV879" s="355" t="e">
        <f aca="false">INDEX($DU$750:$DU$800,$DZ$775,1)*INDEX($DU$750:$DU$800,$DZ$775+1,1)</f>
        <v>#DIV/0!</v>
      </c>
      <c r="DX879" s="359" t="e">
        <f aca="false">INDEX($DW$750:$DW$800,$DZ$775,1)*INDEX($DW$750:$DW$800,$DZ$775+1,1)</f>
        <v>#DIV/0!</v>
      </c>
      <c r="DY879" s="33"/>
    </row>
    <row r="880" customFormat="false" ht="12.75" hidden="false" customHeight="false" outlineLevel="0" collapsed="false">
      <c r="DV880" s="355" t="e">
        <f aca="false">INDEX($DU$750:$DU$800,$DZ$776,1)*INDEX($DU$750:$DU$800,$DZ$776+1,1)</f>
        <v>#DIV/0!</v>
      </c>
      <c r="DX880" s="359" t="e">
        <f aca="false">INDEX($DW$750:$DW$800,$DZ$776,1)*INDEX($DW$750:$DW$800,$DZ$776+1,1)</f>
        <v>#DIV/0!</v>
      </c>
      <c r="DY880" s="33"/>
    </row>
    <row r="881" customFormat="false" ht="12.75" hidden="false" customHeight="false" outlineLevel="0" collapsed="false">
      <c r="DV881" s="355" t="e">
        <f aca="false">INDEX($DU$750:$DU$800,$DZ$777,1)*INDEX($DU$750:$DU$800,$DZ$777+1,1)</f>
        <v>#DIV/0!</v>
      </c>
      <c r="DX881" s="359" t="e">
        <f aca="false">INDEX($DW$750:$DW$800,$DZ$777,1)*INDEX($DW$750:$DW$800,$DZ$777+1,1)</f>
        <v>#DIV/0!</v>
      </c>
      <c r="DY881" s="33"/>
    </row>
    <row r="882" customFormat="false" ht="12.75" hidden="false" customHeight="false" outlineLevel="0" collapsed="false">
      <c r="DV882" s="355" t="e">
        <f aca="false">INDEX($DU$750:$DU$800,$DZ$778,1)*INDEX($DU$750:$DU$800,$DZ$778+1,1)</f>
        <v>#DIV/0!</v>
      </c>
      <c r="DX882" s="359" t="e">
        <f aca="false">INDEX($DW$750:$DW$800,$DZ$778,1)*INDEX($DW$750:$DW$800,$DZ$778+1,1)</f>
        <v>#DIV/0!</v>
      </c>
      <c r="DY882" s="33"/>
    </row>
    <row r="883" customFormat="false" ht="12.75" hidden="false" customHeight="false" outlineLevel="0" collapsed="false">
      <c r="DV883" s="355" t="e">
        <f aca="false">INDEX($DU$750:$DU$800,$DZ$779,1)*INDEX($DU$750:$DU$800,$DZ$779+1,1)</f>
        <v>#DIV/0!</v>
      </c>
      <c r="DX883" s="359" t="e">
        <f aca="false">INDEX($DW$750:$DW$800,$DZ$779,1)*INDEX($DW$750:$DW$800,$DZ$779+1,1)</f>
        <v>#DIV/0!</v>
      </c>
      <c r="DY883" s="33"/>
    </row>
    <row r="884" customFormat="false" ht="12.75" hidden="false" customHeight="false" outlineLevel="0" collapsed="false">
      <c r="DV884" s="355" t="e">
        <f aca="false">INDEX($DU$750:$DU$800,$DZ$780,1)*INDEX($DU$750:$DU$800,$DZ$780+1,1)</f>
        <v>#DIV/0!</v>
      </c>
      <c r="DX884" s="359" t="e">
        <f aca="false">INDEX($DW$750:$DW$800,$DZ$780,1)*INDEX($DW$750:$DW$800,$DZ$780+1,1)</f>
        <v>#DIV/0!</v>
      </c>
      <c r="DY884" s="33"/>
    </row>
    <row r="885" customFormat="false" ht="12.75" hidden="false" customHeight="false" outlineLevel="0" collapsed="false">
      <c r="DV885" s="355" t="e">
        <f aca="false">INDEX($DU$750:$DU$800,$DZ$781,1)*INDEX($DU$750:$DU$800,$DZ$781+1,1)</f>
        <v>#DIV/0!</v>
      </c>
      <c r="DX885" s="359" t="e">
        <f aca="false">INDEX($DW$750:$DW$800,$DZ$781,1)*INDEX($DW$750:$DW$800,$DZ$781+1,1)</f>
        <v>#DIV/0!</v>
      </c>
      <c r="DY885" s="33"/>
    </row>
    <row r="886" customFormat="false" ht="12.75" hidden="false" customHeight="false" outlineLevel="0" collapsed="false">
      <c r="DV886" s="355" t="e">
        <f aca="false">INDEX($DU$750:$DU$800,$DZ$782,1)*INDEX($DU$750:$DU$800,$DZ$782+1,1)</f>
        <v>#DIV/0!</v>
      </c>
      <c r="DX886" s="359" t="e">
        <f aca="false">INDEX($DW$750:$DW$800,$DZ$782,1)*INDEX($DW$750:$DW$800,$DZ$782+1,1)</f>
        <v>#DIV/0!</v>
      </c>
      <c r="DY886" s="33"/>
    </row>
    <row r="887" customFormat="false" ht="12.75" hidden="false" customHeight="false" outlineLevel="0" collapsed="false">
      <c r="DV887" s="355" t="e">
        <f aca="false">INDEX($DU$750:$DU$800,$DZ$783,1)*INDEX($DU$750:$DU$800,$DZ$783+1,1)</f>
        <v>#DIV/0!</v>
      </c>
      <c r="DX887" s="359" t="e">
        <f aca="false">INDEX($DW$750:$DW$800,$DZ$783,1)*INDEX($DW$750:$DW$800,$DZ$783+1,1)</f>
        <v>#DIV/0!</v>
      </c>
      <c r="DY887" s="33"/>
    </row>
    <row r="888" customFormat="false" ht="12.75" hidden="false" customHeight="false" outlineLevel="0" collapsed="false">
      <c r="DV888" s="355" t="e">
        <f aca="false">INDEX($DU$750:$DU$800,$DZ$784,1)*INDEX($DU$750:$DU$800,$DZ$784+1,1)</f>
        <v>#DIV/0!</v>
      </c>
      <c r="DX888" s="359" t="e">
        <f aca="false">INDEX($DW$750:$DW$800,$DZ$784,1)*INDEX($DW$750:$DW$800,$DZ$784+1,1)</f>
        <v>#DIV/0!</v>
      </c>
      <c r="DY888" s="33"/>
    </row>
    <row r="889" customFormat="false" ht="12.75" hidden="false" customHeight="false" outlineLevel="0" collapsed="false">
      <c r="DV889" s="355" t="e">
        <f aca="false">INDEX($DU$750:$DU$800,$DZ$785,1)*INDEX($DU$750:$DU$800,$DZ$785+1,1)</f>
        <v>#DIV/0!</v>
      </c>
      <c r="DX889" s="359" t="e">
        <f aca="false">INDEX($DW$750:$DW$800,$DZ$785,1)*INDEX($DW$750:$DW$800,$DZ$785+1,1)</f>
        <v>#DIV/0!</v>
      </c>
      <c r="DY889" s="33"/>
    </row>
    <row r="890" customFormat="false" ht="12.75" hidden="false" customHeight="false" outlineLevel="0" collapsed="false">
      <c r="DV890" s="355" t="e">
        <f aca="false">INDEX($DU$750:$DU$800,$DZ$786,1)*INDEX($DU$750:$DU$800,$DZ$786+1,1)</f>
        <v>#DIV/0!</v>
      </c>
      <c r="DX890" s="359" t="e">
        <f aca="false">INDEX($DW$750:$DW$800,$DZ$786,1)*INDEX($DW$750:$DW$800,$DZ$786+1,1)</f>
        <v>#DIV/0!</v>
      </c>
      <c r="DY890" s="33"/>
    </row>
    <row r="891" customFormat="false" ht="12.75" hidden="false" customHeight="false" outlineLevel="0" collapsed="false">
      <c r="DV891" s="355" t="e">
        <f aca="false">INDEX($DU$750:$DU$800,$DZ$787,1)*INDEX($DU$750:$DU$800,$DZ$787+1,1)</f>
        <v>#DIV/0!</v>
      </c>
      <c r="DX891" s="359" t="e">
        <f aca="false">INDEX($DW$750:$DW$800,$DZ$787,1)*INDEX($DW$750:$DW$800,$DZ$787+1,1)</f>
        <v>#DIV/0!</v>
      </c>
      <c r="DY891" s="33"/>
    </row>
    <row r="892" customFormat="false" ht="12.75" hidden="false" customHeight="false" outlineLevel="0" collapsed="false">
      <c r="DV892" s="355" t="e">
        <f aca="false">INDEX($DU$750:$DU$800,$DZ$788,1)*INDEX($DU$750:$DU$800,$DZ$788+1,1)</f>
        <v>#DIV/0!</v>
      </c>
      <c r="DX892" s="359" t="e">
        <f aca="false">INDEX($DW$750:$DW$800,$DZ$788,1)*INDEX($DW$750:$DW$800,$DZ$788+1,1)</f>
        <v>#DIV/0!</v>
      </c>
      <c r="DY892" s="33"/>
    </row>
    <row r="893" customFormat="false" ht="12.75" hidden="false" customHeight="false" outlineLevel="0" collapsed="false">
      <c r="DV893" s="355" t="e">
        <f aca="false">INDEX($DU$750:$DU$800,$DZ$789,1)*INDEX($DU$750:$DU$800,$DZ$789+1,1)</f>
        <v>#DIV/0!</v>
      </c>
      <c r="DX893" s="359" t="e">
        <f aca="false">INDEX($DW$750:$DW$800,$DZ$789,1)*INDEX($DW$750:$DW$800,$DZ$789+1,1)</f>
        <v>#DIV/0!</v>
      </c>
      <c r="DY893" s="33"/>
    </row>
    <row r="894" customFormat="false" ht="12.75" hidden="false" customHeight="false" outlineLevel="0" collapsed="false">
      <c r="DV894" s="355" t="e">
        <f aca="false">INDEX($DU$750:$DU$800,$DZ$790,1)*INDEX($DU$750:$DU$800,$DZ$790+1,1)</f>
        <v>#DIV/0!</v>
      </c>
      <c r="DX894" s="359" t="e">
        <f aca="false">INDEX($DW$750:$DW$800,$DZ$790,1)*INDEX($DW$750:$DW$800,$DZ$790+1,1)</f>
        <v>#DIV/0!</v>
      </c>
      <c r="DY894" s="33"/>
    </row>
    <row r="895" customFormat="false" ht="12.75" hidden="false" customHeight="false" outlineLevel="0" collapsed="false">
      <c r="DV895" s="355" t="e">
        <f aca="false">INDEX($DU$750:$DU$800,$DZ$791,1)*INDEX($DU$750:$DU$800,$DZ$791+1,1)</f>
        <v>#DIV/0!</v>
      </c>
      <c r="DX895" s="359" t="e">
        <f aca="false">INDEX($DW$750:$DW$800,$DZ$791,1)*INDEX($DW$750:$DW$800,$DZ$791+1,1)</f>
        <v>#DIV/0!</v>
      </c>
      <c r="DY895" s="33"/>
    </row>
    <row r="896" customFormat="false" ht="12.75" hidden="false" customHeight="false" outlineLevel="0" collapsed="false">
      <c r="DV896" s="355" t="e">
        <f aca="false">INDEX($DU$750:$DU$800,$DZ$792,1)*INDEX($DU$750:$DU$800,$DZ$792+1,1)</f>
        <v>#DIV/0!</v>
      </c>
      <c r="DX896" s="359" t="e">
        <f aca="false">INDEX($DW$750:$DW$800,$DZ$792,1)*INDEX($DW$750:$DW$800,$DZ$792+1,1)</f>
        <v>#DIV/0!</v>
      </c>
      <c r="DY896" s="33"/>
    </row>
    <row r="897" customFormat="false" ht="12.75" hidden="false" customHeight="false" outlineLevel="0" collapsed="false">
      <c r="DV897" s="355" t="e">
        <f aca="false">INDEX($DU$750:$DU$800,$DZ$793,1)*INDEX($DU$750:$DU$800,$DZ$793+1,1)</f>
        <v>#DIV/0!</v>
      </c>
      <c r="DX897" s="359" t="e">
        <f aca="false">INDEX($DW$750:$DW$800,$DZ$793,1)*INDEX($DW$750:$DW$800,$DZ$793+1,1)</f>
        <v>#DIV/0!</v>
      </c>
      <c r="DY897" s="33"/>
    </row>
    <row r="898" customFormat="false" ht="12.75" hidden="false" customHeight="false" outlineLevel="0" collapsed="false">
      <c r="DV898" s="355" t="e">
        <f aca="false">INDEX($DU$750:$DU$800,$DZ$794,1)*INDEX($DU$750:$DU$800,$DZ$794+1,1)</f>
        <v>#DIV/0!</v>
      </c>
      <c r="DX898" s="359" t="e">
        <f aca="false">INDEX($DW$750:$DW$800,$DZ$794,1)*INDEX($DW$750:$DW$800,$DZ$794+1,1)</f>
        <v>#DIV/0!</v>
      </c>
      <c r="DY898" s="33"/>
    </row>
    <row r="899" customFormat="false" ht="12.75" hidden="false" customHeight="false" outlineLevel="0" collapsed="false">
      <c r="DV899" s="355" t="e">
        <f aca="false">INDEX($DU$750:$DU$800,$DZ$795,1)*INDEX($DU$750:$DU$800,$DZ$795+1,1)</f>
        <v>#DIV/0!</v>
      </c>
      <c r="DX899" s="359" t="e">
        <f aca="false">INDEX($DW$750:$DW$800,$DZ$795,1)*INDEX($DW$750:$DW$800,$DZ$795+1,1)</f>
        <v>#DIV/0!</v>
      </c>
      <c r="DY899" s="33"/>
    </row>
    <row r="900" customFormat="false" ht="12.75" hidden="false" customHeight="false" outlineLevel="0" collapsed="false">
      <c r="DV900" s="355" t="e">
        <f aca="false">INDEX($DU$750:$DU$800,$DZ$796,1)*INDEX($DU$750:$DU$800,$DZ$796+1,1)</f>
        <v>#DIV/0!</v>
      </c>
      <c r="DX900" s="359" t="e">
        <f aca="false">INDEX($DW$750:$DW$800,$DZ$796,1)*INDEX($DW$750:$DW$800,$DZ$796+1,1)</f>
        <v>#DIV/0!</v>
      </c>
      <c r="DY900" s="33"/>
    </row>
    <row r="901" customFormat="false" ht="12.75" hidden="false" customHeight="false" outlineLevel="0" collapsed="false">
      <c r="DV901" s="355" t="e">
        <f aca="false">INDEX($DU$750:$DU$800,$DZ$797,1)*INDEX($DU$750:$DU$800,$DZ$797+1,1)</f>
        <v>#DIV/0!</v>
      </c>
      <c r="DX901" s="359" t="e">
        <f aca="false">INDEX($DW$750:$DW$800,$DZ$797,1)*INDEX($DW$750:$DW$800,$DZ$797+1,1)</f>
        <v>#DIV/0!</v>
      </c>
      <c r="DY901" s="33"/>
    </row>
    <row r="902" customFormat="false" ht="12.75" hidden="false" customHeight="false" outlineLevel="0" collapsed="false">
      <c r="DV902" s="355" t="e">
        <f aca="false">INDEX($DU$750:$DU$800,$DZ$798,1)*INDEX($DU$750:$DU$800,$DZ$798+1,1)</f>
        <v>#DIV/0!</v>
      </c>
      <c r="DX902" s="359" t="e">
        <f aca="false">INDEX($DW$750:$DW$800,$DZ$798,1)*INDEX($DW$750:$DW$800,$DZ$798+1,1)</f>
        <v>#DIV/0!</v>
      </c>
      <c r="DY902" s="33"/>
    </row>
    <row r="903" customFormat="false" ht="12.75" hidden="false" customHeight="false" outlineLevel="0" collapsed="false">
      <c r="DV903" s="355" t="e">
        <f aca="false">INDEX($DU$750:$DU$800,$DZ$799,1)*INDEX($DU$750:$DU$800,$DZ$799+1,1)</f>
        <v>#DIV/0!</v>
      </c>
      <c r="DX903" s="359" t="e">
        <f aca="false">INDEX($DW$750:$DW$800,$DZ$799,1)*INDEX($DW$750:$DW$800,$DZ$799+1,1)</f>
        <v>#DIV/0!</v>
      </c>
      <c r="DY903" s="33"/>
    </row>
    <row r="905" customFormat="false" ht="12.75" hidden="false" customHeight="false" outlineLevel="0" collapsed="false">
      <c r="DV905" s="275" t="s">
        <v>409</v>
      </c>
      <c r="DW905" s="267"/>
      <c r="DX905" s="274" t="s">
        <v>410</v>
      </c>
      <c r="DY905" s="123" t="s">
        <v>411</v>
      </c>
      <c r="DZ905" s="628"/>
    </row>
    <row r="906" customFormat="false" ht="12.75" hidden="false" customHeight="false" outlineLevel="0" collapsed="false">
      <c r="DV906" s="263" t="e">
        <f aca="false">IF($B$10="Cantilever","N.A.",ROUND(LOOKUP($DY$906,$DZ$750:$DZ$800,$DU$750:$DU$800),4))</f>
        <v>#DIV/0!</v>
      </c>
      <c r="DW906" s="274" t="s">
        <v>301</v>
      </c>
      <c r="DX906" s="263" t="e">
        <f aca="false">IF($B$10="Cantilever","N.A.",LOOKUP($DY$906,$DZ$750:$DZ$800,$DY$750:$DY$800))</f>
        <v>#DIV/0!</v>
      </c>
      <c r="DY906" s="274" t="e">
        <f aca="false">IF($B$10="Cantilever","N.A.",MATCH(MIN($DV$854:$DV$903),$DV$854:$DV$903,-1))</f>
        <v>#DIV/0!</v>
      </c>
      <c r="DZ906" s="628"/>
    </row>
    <row r="907" customFormat="false" ht="12.75" hidden="false" customHeight="false" outlineLevel="0" collapsed="false">
      <c r="DV907" s="263" t="e">
        <f aca="false">IF($B$10="Cantilever","N.A.",ROUND(LOOKUP($DY$907,$DZ$750:$DZ$800,$DU$750:$DU$800),4))</f>
        <v>#DIV/0!</v>
      </c>
      <c r="DW907" s="274" t="s">
        <v>301</v>
      </c>
      <c r="DX907" s="263" t="e">
        <f aca="false">IF($B$10="Cantilever","N.A.",LOOKUP($DY$907,$DZ$750:$DZ$800,$DY$750:$DY$800))</f>
        <v>#DIV/0!</v>
      </c>
      <c r="DY907" s="274" t="e">
        <f aca="false">IF($B$10="Cantilever","N.A.",$DY$906+1)</f>
        <v>#DIV/0!</v>
      </c>
      <c r="DZ907" s="628"/>
    </row>
    <row r="908" customFormat="false" ht="12.75" hidden="false" customHeight="false" outlineLevel="0" collapsed="false">
      <c r="DV908" s="267"/>
      <c r="DW908" s="267"/>
      <c r="DX908" s="123" t="s">
        <v>415</v>
      </c>
      <c r="DY908" s="629"/>
      <c r="DZ908" s="628"/>
    </row>
    <row r="909" customFormat="false" ht="12.75" hidden="false" customHeight="false" outlineLevel="0" collapsed="false">
      <c r="DV909" s="267"/>
      <c r="DW909" s="263"/>
      <c r="DX909" s="263" t="e">
        <f aca="false">IF($B$10="Cantilever","N.A.",IF($DV$906=$DV$907,0,IF(OR(($DX$907-$DX$906)*(0-$DV$906)/($DV$907-$DV$906)+$DX$906&lt;0,($DX$907-$DX$906)*(0-$DV$906)/($DV$907-$DV$906)+$DX$906&gt;$R$18),0,($DX$907-$DX$906)*(0-$DV$906)/($DV$907-$DV$906)+$DX$906)))</f>
        <v>#DIV/0!</v>
      </c>
      <c r="DY909" s="123" t="s">
        <v>249</v>
      </c>
      <c r="DZ909" s="628"/>
    </row>
    <row r="910" customFormat="false" ht="12.75" hidden="false" customHeight="false" outlineLevel="0" collapsed="false">
      <c r="DV910" s="267"/>
      <c r="DW910" s="267"/>
      <c r="DX910" s="630"/>
      <c r="DY910" s="629"/>
      <c r="DZ910" s="628"/>
    </row>
    <row r="911" customFormat="false" ht="12.75" hidden="false" customHeight="false" outlineLevel="0" collapsed="false">
      <c r="DV911" s="289" t="s">
        <v>419</v>
      </c>
      <c r="DW911" s="267"/>
      <c r="DX911" s="274" t="s">
        <v>420</v>
      </c>
      <c r="DY911" s="123" t="s">
        <v>411</v>
      </c>
      <c r="DZ911" s="628"/>
    </row>
    <row r="912" customFormat="false" ht="12.75" hidden="false" customHeight="false" outlineLevel="0" collapsed="false">
      <c r="DV912" s="263" t="e">
        <f aca="false">IF($B$10="Cantilever","N.A.",ROUND(LOOKUP($DY$912,$DZ$750:$DZ$800,$DW$750:$DW$800),4))</f>
        <v>#DIV/0!</v>
      </c>
      <c r="DW912" s="274" t="s">
        <v>312</v>
      </c>
      <c r="DX912" s="263" t="e">
        <f aca="false">IF($B$10="Cantilever","N.A.",LOOKUP($DY$912,$DZ$750:$DZ$800,$DY$750:$DY$800))</f>
        <v>#DIV/0!</v>
      </c>
      <c r="DY912" s="274" t="e">
        <f aca="false">IF($B$10="Cantilever","N.A.",MATCH(MIN($DX$854:$DX$903),$DX$854:$DX$903,-1))</f>
        <v>#DIV/0!</v>
      </c>
      <c r="DZ912" s="628"/>
    </row>
    <row r="913" customFormat="false" ht="12.75" hidden="false" customHeight="false" outlineLevel="0" collapsed="false">
      <c r="DV913" s="263" t="e">
        <f aca="false">IF($B$10="Cantilever","N.A.",ROUND(LOOKUP($DY$913,$DZ$750:$DZ$800,$DW$750:$DW$800),4))</f>
        <v>#DIV/0!</v>
      </c>
      <c r="DW913" s="274" t="s">
        <v>312</v>
      </c>
      <c r="DX913" s="263" t="e">
        <f aca="false">IF($B$10="Cantilever","N.A.",LOOKUP($DY$913,$DZ$750:$DZ$800,$DY$750:$DY$800))</f>
        <v>#DIV/0!</v>
      </c>
      <c r="DY913" s="274" t="e">
        <f aca="false">IF($B$10="Cantilever","N.A.",$DY$912+1)</f>
        <v>#DIV/0!</v>
      </c>
      <c r="DZ913" s="628"/>
    </row>
    <row r="914" customFormat="false" ht="12.75" hidden="false" customHeight="false" outlineLevel="0" collapsed="false">
      <c r="DV914" s="267"/>
      <c r="DW914" s="267"/>
      <c r="DX914" s="274" t="s">
        <v>424</v>
      </c>
      <c r="DY914" s="629"/>
      <c r="DZ914" s="628"/>
    </row>
    <row r="915" customFormat="false" ht="12.75" hidden="false" customHeight="false" outlineLevel="0" collapsed="false">
      <c r="DV915" s="267"/>
      <c r="DW915" s="263"/>
      <c r="DX915" s="263" t="e">
        <f aca="false">IF($B$10="Cantilever","N.A.",IF($DV$912=$DV$913,0,IF(OR(($DX$913-$DX$912)*(0-$DV$912)/($DV$913-$DV$912)+$DX$912&lt;0,($DX$913-$DX$912)*(0-$DV$912)/($DV$913-$DV$912)+$DX$912&gt;$R$18),0,($DX$913-$DX$912)*(0-$DV$912)/($DV$913-$DV$912)+$DX$912)))</f>
        <v>#DIV/0!</v>
      </c>
      <c r="DY915" s="123" t="s">
        <v>249</v>
      </c>
      <c r="DZ915" s="628"/>
    </row>
  </sheetData>
  <sheetProtection sheet="true" objects="true" scenarios="true"/>
  <mergeCells count="527">
    <mergeCell ref="A1:M1"/>
    <mergeCell ref="A2:M2"/>
    <mergeCell ref="A3:M3"/>
    <mergeCell ref="Y3:AF3"/>
    <mergeCell ref="AG3:AN3"/>
    <mergeCell ref="AO3:AV3"/>
    <mergeCell ref="AW3:BD3"/>
    <mergeCell ref="BE3:BL3"/>
    <mergeCell ref="BM3:BT3"/>
    <mergeCell ref="BU3:CB3"/>
    <mergeCell ref="CC3:CJ3"/>
    <mergeCell ref="CK3:CR3"/>
    <mergeCell ref="CS3:CZ3"/>
    <mergeCell ref="DA3:DH3"/>
    <mergeCell ref="DI3:DP3"/>
    <mergeCell ref="DQ3:DT3"/>
    <mergeCell ref="EN3:EP3"/>
    <mergeCell ref="Y4:AB4"/>
    <mergeCell ref="AC4:AF4"/>
    <mergeCell ref="AG4:AJ4"/>
    <mergeCell ref="AK4:AN4"/>
    <mergeCell ref="AO4:AR4"/>
    <mergeCell ref="AS4:AV4"/>
    <mergeCell ref="AW4:AZ4"/>
    <mergeCell ref="BA4:BD4"/>
    <mergeCell ref="BE4:BH4"/>
    <mergeCell ref="BI4:BL4"/>
    <mergeCell ref="BM4:BP4"/>
    <mergeCell ref="BQ4:BT4"/>
    <mergeCell ref="BU4:BX4"/>
    <mergeCell ref="BY4:CB4"/>
    <mergeCell ref="CC4:CF4"/>
    <mergeCell ref="CG4:CJ4"/>
    <mergeCell ref="CK4:CN4"/>
    <mergeCell ref="CO4:CR4"/>
    <mergeCell ref="CS4:CV4"/>
    <mergeCell ref="CW4:CZ4"/>
    <mergeCell ref="DA4:DD4"/>
    <mergeCell ref="DE4:DH4"/>
    <mergeCell ref="DI4:DL4"/>
    <mergeCell ref="DM4:DP4"/>
    <mergeCell ref="DQ4:DT4"/>
    <mergeCell ref="E14:I14"/>
    <mergeCell ref="K15:N15"/>
    <mergeCell ref="B17:E17"/>
    <mergeCell ref="F17:I17"/>
    <mergeCell ref="J17:M17"/>
    <mergeCell ref="N17:Q17"/>
    <mergeCell ref="R17:U17"/>
    <mergeCell ref="DB17:DF17"/>
    <mergeCell ref="B18:E18"/>
    <mergeCell ref="F18:I18"/>
    <mergeCell ref="J18:M18"/>
    <mergeCell ref="N18:Q18"/>
    <mergeCell ref="R18:U18"/>
    <mergeCell ref="B19:E19"/>
    <mergeCell ref="F19:I19"/>
    <mergeCell ref="J19:M19"/>
    <mergeCell ref="N19:Q19"/>
    <mergeCell ref="R19:U19"/>
    <mergeCell ref="B20:E20"/>
    <mergeCell ref="F20:I20"/>
    <mergeCell ref="J20:M20"/>
    <mergeCell ref="N20:Q20"/>
    <mergeCell ref="R20:U20"/>
    <mergeCell ref="B21:E21"/>
    <mergeCell ref="F21:I21"/>
    <mergeCell ref="J21:M21"/>
    <mergeCell ref="N21:Q21"/>
    <mergeCell ref="R21:U21"/>
    <mergeCell ref="B22:E22"/>
    <mergeCell ref="F22:I22"/>
    <mergeCell ref="J22:M22"/>
    <mergeCell ref="N22:Q22"/>
    <mergeCell ref="R22:U22"/>
    <mergeCell ref="B23:C23"/>
    <mergeCell ref="D23:E23"/>
    <mergeCell ref="F23:G23"/>
    <mergeCell ref="H23:I23"/>
    <mergeCell ref="J23:K23"/>
    <mergeCell ref="L23:M23"/>
    <mergeCell ref="N23:O23"/>
    <mergeCell ref="P23:Q23"/>
    <mergeCell ref="R23:S23"/>
    <mergeCell ref="T23:U23"/>
    <mergeCell ref="EL28:EP28"/>
    <mergeCell ref="B33:C33"/>
    <mergeCell ref="D33:E33"/>
    <mergeCell ref="F33:G33"/>
    <mergeCell ref="H33:I33"/>
    <mergeCell ref="J33:K33"/>
    <mergeCell ref="L33:M33"/>
    <mergeCell ref="N33:O33"/>
    <mergeCell ref="P33:Q33"/>
    <mergeCell ref="R33:S33"/>
    <mergeCell ref="T33:U33"/>
    <mergeCell ref="B34:C34"/>
    <mergeCell ref="D34:E34"/>
    <mergeCell ref="F34:G34"/>
    <mergeCell ref="H34:I34"/>
    <mergeCell ref="J34:K34"/>
    <mergeCell ref="L34:M34"/>
    <mergeCell ref="N34:O34"/>
    <mergeCell ref="P34:Q34"/>
    <mergeCell ref="R34:S34"/>
    <mergeCell ref="T34:U34"/>
    <mergeCell ref="B35:C35"/>
    <mergeCell ref="D35:E35"/>
    <mergeCell ref="F35:G35"/>
    <mergeCell ref="H35:I35"/>
    <mergeCell ref="J35:K35"/>
    <mergeCell ref="L35:M35"/>
    <mergeCell ref="N35:O35"/>
    <mergeCell ref="P35:Q35"/>
    <mergeCell ref="R35:S35"/>
    <mergeCell ref="T35:U35"/>
    <mergeCell ref="B36:C36"/>
    <mergeCell ref="D36:E36"/>
    <mergeCell ref="F36:G36"/>
    <mergeCell ref="H36:I36"/>
    <mergeCell ref="J36:K36"/>
    <mergeCell ref="L36:M36"/>
    <mergeCell ref="N36:O36"/>
    <mergeCell ref="P36:Q36"/>
    <mergeCell ref="R36:S36"/>
    <mergeCell ref="T36:U36"/>
    <mergeCell ref="B37:C37"/>
    <mergeCell ref="D37:E37"/>
    <mergeCell ref="F37:G37"/>
    <mergeCell ref="H37:I37"/>
    <mergeCell ref="J37:K37"/>
    <mergeCell ref="L37:M37"/>
    <mergeCell ref="N37:O37"/>
    <mergeCell ref="P37:Q37"/>
    <mergeCell ref="R37:S37"/>
    <mergeCell ref="T37:U37"/>
    <mergeCell ref="B38:C38"/>
    <mergeCell ref="D38:E38"/>
    <mergeCell ref="F38:G38"/>
    <mergeCell ref="H38:I38"/>
    <mergeCell ref="J38:K38"/>
    <mergeCell ref="L38:M38"/>
    <mergeCell ref="N38:O38"/>
    <mergeCell ref="P38:Q38"/>
    <mergeCell ref="R38:S38"/>
    <mergeCell ref="T38:U38"/>
    <mergeCell ref="B39:C39"/>
    <mergeCell ref="D39:E39"/>
    <mergeCell ref="F39:G39"/>
    <mergeCell ref="H39:I39"/>
    <mergeCell ref="J39:K39"/>
    <mergeCell ref="L39:M39"/>
    <mergeCell ref="N39:O39"/>
    <mergeCell ref="P39:Q39"/>
    <mergeCell ref="R39:S39"/>
    <mergeCell ref="T39:U39"/>
    <mergeCell ref="B40:C40"/>
    <mergeCell ref="D40:E40"/>
    <mergeCell ref="F40:G40"/>
    <mergeCell ref="H40:I40"/>
    <mergeCell ref="J40:K40"/>
    <mergeCell ref="L40:M40"/>
    <mergeCell ref="N40:O40"/>
    <mergeCell ref="P40:Q40"/>
    <mergeCell ref="R40:S40"/>
    <mergeCell ref="T40:U40"/>
    <mergeCell ref="Y40:AA40"/>
    <mergeCell ref="B41:C41"/>
    <mergeCell ref="D41:E41"/>
    <mergeCell ref="F41:G41"/>
    <mergeCell ref="H41:I41"/>
    <mergeCell ref="J41:K41"/>
    <mergeCell ref="L41:M41"/>
    <mergeCell ref="N41:O41"/>
    <mergeCell ref="P41:Q41"/>
    <mergeCell ref="R41:S41"/>
    <mergeCell ref="T41:U41"/>
    <mergeCell ref="B42:C42"/>
    <mergeCell ref="D42:E42"/>
    <mergeCell ref="F42:G42"/>
    <mergeCell ref="H42:I42"/>
    <mergeCell ref="J42:K42"/>
    <mergeCell ref="L42:M42"/>
    <mergeCell ref="N42:O42"/>
    <mergeCell ref="P42:Q42"/>
    <mergeCell ref="R42:S42"/>
    <mergeCell ref="T42:U42"/>
    <mergeCell ref="AD42:AG42"/>
    <mergeCell ref="B43:C43"/>
    <mergeCell ref="D43:E43"/>
    <mergeCell ref="F43:G43"/>
    <mergeCell ref="H43:I43"/>
    <mergeCell ref="J43:K43"/>
    <mergeCell ref="L43:M43"/>
    <mergeCell ref="N43:O43"/>
    <mergeCell ref="P43:Q43"/>
    <mergeCell ref="R43:S43"/>
    <mergeCell ref="T43:U43"/>
    <mergeCell ref="B44:C44"/>
    <mergeCell ref="D44:E44"/>
    <mergeCell ref="F44:G44"/>
    <mergeCell ref="H44:I44"/>
    <mergeCell ref="J44:K44"/>
    <mergeCell ref="L44:M44"/>
    <mergeCell ref="N44:O44"/>
    <mergeCell ref="P44:Q44"/>
    <mergeCell ref="R44:S44"/>
    <mergeCell ref="T44:U44"/>
    <mergeCell ref="AJ44:AN44"/>
    <mergeCell ref="B45:C45"/>
    <mergeCell ref="D45:E45"/>
    <mergeCell ref="F45:G45"/>
    <mergeCell ref="H45:I45"/>
    <mergeCell ref="J45:K45"/>
    <mergeCell ref="L45:M45"/>
    <mergeCell ref="N45:O45"/>
    <mergeCell ref="P45:Q45"/>
    <mergeCell ref="R45:S45"/>
    <mergeCell ref="T45:U45"/>
    <mergeCell ref="B46:C46"/>
    <mergeCell ref="D46:E46"/>
    <mergeCell ref="F46:G46"/>
    <mergeCell ref="H46:I46"/>
    <mergeCell ref="J46:K46"/>
    <mergeCell ref="L46:M46"/>
    <mergeCell ref="N46:O46"/>
    <mergeCell ref="P46:Q46"/>
    <mergeCell ref="R46:S46"/>
    <mergeCell ref="T46:U46"/>
    <mergeCell ref="AQ46:AV46"/>
    <mergeCell ref="B47:C47"/>
    <mergeCell ref="D47:E47"/>
    <mergeCell ref="F47:G47"/>
    <mergeCell ref="H47:I47"/>
    <mergeCell ref="J47:K47"/>
    <mergeCell ref="L47:M47"/>
    <mergeCell ref="N47:O47"/>
    <mergeCell ref="P47:Q47"/>
    <mergeCell ref="R47:S47"/>
    <mergeCell ref="T47:U47"/>
    <mergeCell ref="B48:C48"/>
    <mergeCell ref="D48:E48"/>
    <mergeCell ref="F48:G48"/>
    <mergeCell ref="H48:I48"/>
    <mergeCell ref="J48:K48"/>
    <mergeCell ref="L48:M48"/>
    <mergeCell ref="N48:O48"/>
    <mergeCell ref="P48:Q48"/>
    <mergeCell ref="R48:S48"/>
    <mergeCell ref="T48:U48"/>
    <mergeCell ref="B49:C49"/>
    <mergeCell ref="D49:E49"/>
    <mergeCell ref="F49:G49"/>
    <mergeCell ref="H49:I49"/>
    <mergeCell ref="J49:K49"/>
    <mergeCell ref="L49:M49"/>
    <mergeCell ref="N49:O49"/>
    <mergeCell ref="P49:Q49"/>
    <mergeCell ref="R49:S49"/>
    <mergeCell ref="T49:U49"/>
    <mergeCell ref="B50:C50"/>
    <mergeCell ref="D50:E50"/>
    <mergeCell ref="F50:G50"/>
    <mergeCell ref="H50:I50"/>
    <mergeCell ref="J50:K50"/>
    <mergeCell ref="L50:M50"/>
    <mergeCell ref="N50:O50"/>
    <mergeCell ref="P50:Q50"/>
    <mergeCell ref="R50:S50"/>
    <mergeCell ref="T50:U50"/>
    <mergeCell ref="B51:C51"/>
    <mergeCell ref="D51:E51"/>
    <mergeCell ref="F51:G51"/>
    <mergeCell ref="H51:I51"/>
    <mergeCell ref="J51:K51"/>
    <mergeCell ref="L51:M51"/>
    <mergeCell ref="N51:O51"/>
    <mergeCell ref="P51:Q51"/>
    <mergeCell ref="R51:S51"/>
    <mergeCell ref="T51:U51"/>
    <mergeCell ref="B52:C52"/>
    <mergeCell ref="D52:E52"/>
    <mergeCell ref="F52:G52"/>
    <mergeCell ref="H52:I52"/>
    <mergeCell ref="J52:K52"/>
    <mergeCell ref="L52:M52"/>
    <mergeCell ref="N52:O52"/>
    <mergeCell ref="P52:Q52"/>
    <mergeCell ref="R52:S52"/>
    <mergeCell ref="T52:U52"/>
    <mergeCell ref="B53:C53"/>
    <mergeCell ref="D53:E53"/>
    <mergeCell ref="F53:G53"/>
    <mergeCell ref="H53:I53"/>
    <mergeCell ref="J53:K53"/>
    <mergeCell ref="L53:M53"/>
    <mergeCell ref="N53:O53"/>
    <mergeCell ref="P53:Q53"/>
    <mergeCell ref="R53:S53"/>
    <mergeCell ref="T53:U53"/>
    <mergeCell ref="B54:C54"/>
    <mergeCell ref="D54:E54"/>
    <mergeCell ref="F54:G54"/>
    <mergeCell ref="H54:I54"/>
    <mergeCell ref="J54:K54"/>
    <mergeCell ref="L54:M54"/>
    <mergeCell ref="N54:O54"/>
    <mergeCell ref="P54:Q54"/>
    <mergeCell ref="R54:S54"/>
    <mergeCell ref="T54:U54"/>
    <mergeCell ref="B55:C55"/>
    <mergeCell ref="D55:E55"/>
    <mergeCell ref="F55:G55"/>
    <mergeCell ref="H55:I55"/>
    <mergeCell ref="J55:K55"/>
    <mergeCell ref="L55:M55"/>
    <mergeCell ref="N55:O55"/>
    <mergeCell ref="P55:Q55"/>
    <mergeCell ref="R55:S55"/>
    <mergeCell ref="T55:U55"/>
    <mergeCell ref="Y63:AF63"/>
    <mergeCell ref="AG63:AN63"/>
    <mergeCell ref="AO63:AV63"/>
    <mergeCell ref="AW63:BD63"/>
    <mergeCell ref="BE63:BL63"/>
    <mergeCell ref="BM63:BT63"/>
    <mergeCell ref="BU63:CB63"/>
    <mergeCell ref="CC63:CJ63"/>
    <mergeCell ref="CK63:CR63"/>
    <mergeCell ref="CS63:CZ63"/>
    <mergeCell ref="DA63:DH63"/>
    <mergeCell ref="DI63:DP63"/>
    <mergeCell ref="DQ63:DT63"/>
    <mergeCell ref="DU63:DX63"/>
    <mergeCell ref="EA63:EB63"/>
    <mergeCell ref="ED63:EE63"/>
    <mergeCell ref="Y64:AB64"/>
    <mergeCell ref="AC64:AF64"/>
    <mergeCell ref="AG64:AJ64"/>
    <mergeCell ref="AK64:AN64"/>
    <mergeCell ref="AO64:AR64"/>
    <mergeCell ref="AS64:AV64"/>
    <mergeCell ref="AW64:AZ64"/>
    <mergeCell ref="BA64:BD64"/>
    <mergeCell ref="BE64:BH64"/>
    <mergeCell ref="BI64:BL64"/>
    <mergeCell ref="BM64:BP64"/>
    <mergeCell ref="BQ64:BT64"/>
    <mergeCell ref="BU64:BX64"/>
    <mergeCell ref="BY64:CB64"/>
    <mergeCell ref="CC64:CF64"/>
    <mergeCell ref="CG64:CJ64"/>
    <mergeCell ref="CK64:CN64"/>
    <mergeCell ref="CO64:CR64"/>
    <mergeCell ref="CS64:CV64"/>
    <mergeCell ref="CW64:CZ64"/>
    <mergeCell ref="DA64:DD64"/>
    <mergeCell ref="DE64:DH64"/>
    <mergeCell ref="DI64:DL64"/>
    <mergeCell ref="DM64:DP64"/>
    <mergeCell ref="DQ64:DT64"/>
    <mergeCell ref="S90:T90"/>
    <mergeCell ref="S150:T150"/>
    <mergeCell ref="Y234:AF234"/>
    <mergeCell ref="AG234:AN234"/>
    <mergeCell ref="AO234:AV234"/>
    <mergeCell ref="AW234:BD234"/>
    <mergeCell ref="BE234:BL234"/>
    <mergeCell ref="BM234:BT234"/>
    <mergeCell ref="BU234:CB234"/>
    <mergeCell ref="CC234:CJ234"/>
    <mergeCell ref="CK234:CR234"/>
    <mergeCell ref="CS234:CZ234"/>
    <mergeCell ref="DA234:DH234"/>
    <mergeCell ref="DI234:DP234"/>
    <mergeCell ref="DQ234:DT234"/>
    <mergeCell ref="DU234:DX234"/>
    <mergeCell ref="EA234:EB234"/>
    <mergeCell ref="ED234:EE234"/>
    <mergeCell ref="Y235:AB235"/>
    <mergeCell ref="AC235:AF235"/>
    <mergeCell ref="AG235:AJ235"/>
    <mergeCell ref="AK235:AN235"/>
    <mergeCell ref="AO235:AR235"/>
    <mergeCell ref="AS235:AV235"/>
    <mergeCell ref="AW235:AZ235"/>
    <mergeCell ref="BA235:BD235"/>
    <mergeCell ref="BE235:BH235"/>
    <mergeCell ref="BI235:BL235"/>
    <mergeCell ref="BM235:BP235"/>
    <mergeCell ref="BQ235:BT235"/>
    <mergeCell ref="BU235:BX235"/>
    <mergeCell ref="BY235:CB235"/>
    <mergeCell ref="CC235:CF235"/>
    <mergeCell ref="CG235:CJ235"/>
    <mergeCell ref="CK235:CN235"/>
    <mergeCell ref="CO235:CR235"/>
    <mergeCell ref="CS235:CV235"/>
    <mergeCell ref="CW235:CZ235"/>
    <mergeCell ref="DA235:DD235"/>
    <mergeCell ref="DE235:DH235"/>
    <mergeCell ref="DI235:DL235"/>
    <mergeCell ref="DM235:DP235"/>
    <mergeCell ref="DQ235:DT235"/>
    <mergeCell ref="Y405:AF405"/>
    <mergeCell ref="AG405:AN405"/>
    <mergeCell ref="AO405:AV405"/>
    <mergeCell ref="AW405:BD405"/>
    <mergeCell ref="BE405:BL405"/>
    <mergeCell ref="BM405:BT405"/>
    <mergeCell ref="BU405:CB405"/>
    <mergeCell ref="CC405:CJ405"/>
    <mergeCell ref="CK405:CR405"/>
    <mergeCell ref="CS405:CZ405"/>
    <mergeCell ref="DA405:DH405"/>
    <mergeCell ref="DI405:DP405"/>
    <mergeCell ref="DQ405:DT405"/>
    <mergeCell ref="DU405:DX405"/>
    <mergeCell ref="EA405:EB405"/>
    <mergeCell ref="ED405:EE405"/>
    <mergeCell ref="Y406:AB406"/>
    <mergeCell ref="AC406:AF406"/>
    <mergeCell ref="AG406:AJ406"/>
    <mergeCell ref="AK406:AN406"/>
    <mergeCell ref="AO406:AR406"/>
    <mergeCell ref="AS406:AV406"/>
    <mergeCell ref="AW406:AZ406"/>
    <mergeCell ref="BA406:BD406"/>
    <mergeCell ref="BE406:BH406"/>
    <mergeCell ref="BI406:BL406"/>
    <mergeCell ref="BM406:BP406"/>
    <mergeCell ref="BQ406:BT406"/>
    <mergeCell ref="BU406:BX406"/>
    <mergeCell ref="BY406:CB406"/>
    <mergeCell ref="CC406:CF406"/>
    <mergeCell ref="CG406:CJ406"/>
    <mergeCell ref="CK406:CN406"/>
    <mergeCell ref="CO406:CR406"/>
    <mergeCell ref="CS406:CV406"/>
    <mergeCell ref="CW406:CZ406"/>
    <mergeCell ref="DA406:DD406"/>
    <mergeCell ref="DE406:DH406"/>
    <mergeCell ref="DI406:DL406"/>
    <mergeCell ref="DM406:DP406"/>
    <mergeCell ref="DQ406:DT406"/>
    <mergeCell ref="Y576:AF576"/>
    <mergeCell ref="AG576:AN576"/>
    <mergeCell ref="AO576:AV576"/>
    <mergeCell ref="AW576:BD576"/>
    <mergeCell ref="BE576:BL576"/>
    <mergeCell ref="BM576:BT576"/>
    <mergeCell ref="BU576:CB576"/>
    <mergeCell ref="CC576:CJ576"/>
    <mergeCell ref="CK576:CR576"/>
    <mergeCell ref="CS576:CZ576"/>
    <mergeCell ref="DA576:DH576"/>
    <mergeCell ref="DI576:DP576"/>
    <mergeCell ref="DQ576:DT576"/>
    <mergeCell ref="DU576:DX576"/>
    <mergeCell ref="EA576:EB576"/>
    <mergeCell ref="ED576:EE576"/>
    <mergeCell ref="Y577:AB577"/>
    <mergeCell ref="AC577:AF577"/>
    <mergeCell ref="AG577:AJ577"/>
    <mergeCell ref="AK577:AN577"/>
    <mergeCell ref="AO577:AR577"/>
    <mergeCell ref="AS577:AV577"/>
    <mergeCell ref="AW577:AZ577"/>
    <mergeCell ref="BA577:BD577"/>
    <mergeCell ref="BE577:BH577"/>
    <mergeCell ref="BI577:BL577"/>
    <mergeCell ref="BM577:BP577"/>
    <mergeCell ref="BQ577:BT577"/>
    <mergeCell ref="BU577:BX577"/>
    <mergeCell ref="BY577:CB577"/>
    <mergeCell ref="CC577:CF577"/>
    <mergeCell ref="CG577:CJ577"/>
    <mergeCell ref="CK577:CN577"/>
    <mergeCell ref="CO577:CR577"/>
    <mergeCell ref="CS577:CV577"/>
    <mergeCell ref="CW577:CZ577"/>
    <mergeCell ref="DA577:DD577"/>
    <mergeCell ref="DE577:DH577"/>
    <mergeCell ref="DI577:DL577"/>
    <mergeCell ref="DM577:DP577"/>
    <mergeCell ref="DQ577:DT577"/>
    <mergeCell ref="Y747:AF747"/>
    <mergeCell ref="AG747:AN747"/>
    <mergeCell ref="AO747:AV747"/>
    <mergeCell ref="AW747:BD747"/>
    <mergeCell ref="BE747:BL747"/>
    <mergeCell ref="BM747:BT747"/>
    <mergeCell ref="BU747:CB747"/>
    <mergeCell ref="CC747:CJ747"/>
    <mergeCell ref="CK747:CR747"/>
    <mergeCell ref="CS747:CZ747"/>
    <mergeCell ref="DA747:DH747"/>
    <mergeCell ref="DI747:DP747"/>
    <mergeCell ref="DQ747:DT747"/>
    <mergeCell ref="DU747:DX747"/>
    <mergeCell ref="EA747:EB747"/>
    <mergeCell ref="ED747:EE747"/>
    <mergeCell ref="Y748:AB748"/>
    <mergeCell ref="AC748:AF748"/>
    <mergeCell ref="AG748:AJ748"/>
    <mergeCell ref="AK748:AN748"/>
    <mergeCell ref="AO748:AR748"/>
    <mergeCell ref="AS748:AV748"/>
    <mergeCell ref="AW748:AZ748"/>
    <mergeCell ref="BA748:BD748"/>
    <mergeCell ref="BE748:BH748"/>
    <mergeCell ref="BI748:BL748"/>
    <mergeCell ref="BM748:BP748"/>
    <mergeCell ref="BQ748:BT748"/>
    <mergeCell ref="BU748:BX748"/>
    <mergeCell ref="BY748:CB748"/>
    <mergeCell ref="CC748:CF748"/>
    <mergeCell ref="CG748:CJ748"/>
    <mergeCell ref="CK748:CN748"/>
    <mergeCell ref="CO748:CR748"/>
    <mergeCell ref="CS748:CV748"/>
    <mergeCell ref="CW748:CZ748"/>
    <mergeCell ref="DA748:DD748"/>
    <mergeCell ref="DE748:DH748"/>
    <mergeCell ref="DI748:DL748"/>
    <mergeCell ref="DM748:DP748"/>
    <mergeCell ref="DQ748:DT748"/>
  </mergeCells>
  <conditionalFormatting sqref="EL10:EL11">
    <cfRule type="cellIs" priority="2" operator="greaterThan" aboveAverage="0" equalAverage="0" bottom="0" percent="0" rank="0" text="" dxfId="2">
      <formula>$B$18</formula>
    </cfRule>
  </conditionalFormatting>
  <conditionalFormatting sqref="EM10:EM11">
    <cfRule type="cellIs" priority="3" operator="greaterThan" aboveAverage="0" equalAverage="0" bottom="0" percent="0" rank="0" text="" dxfId="3">
      <formula>$F$18</formula>
    </cfRule>
  </conditionalFormatting>
  <conditionalFormatting sqref="EN10:EN11">
    <cfRule type="cellIs" priority="4" operator="greaterThan" aboveAverage="0" equalAverage="0" bottom="0" percent="0" rank="0" text="" dxfId="4">
      <formula>$J$18</formula>
    </cfRule>
  </conditionalFormatting>
  <conditionalFormatting sqref="EO10:EO11">
    <cfRule type="cellIs" priority="5" operator="greaterThan" aboveAverage="0" equalAverage="0" bottom="0" percent="0" rank="0" text="" dxfId="5">
      <formula>$N$18</formula>
    </cfRule>
  </conditionalFormatting>
  <conditionalFormatting sqref="EP10:EP11">
    <cfRule type="cellIs" priority="6" operator="greaterThan" aboveAverage="0" equalAverage="0" bottom="0" percent="0" rank="0" text="" dxfId="6">
      <formula>$R$18</formula>
    </cfRule>
  </conditionalFormatting>
  <dataValidations count="62">
    <dataValidation allowBlank="true" errorStyle="stop" operator="greaterThan" prompt="'I' is the moment of inertia of the beam which is used in the calculation of the slope (rotation) and deflection.   Note: user may select steel beam size at right to get the appropriate value to input here." showDropDown="false" showErrorMessage="true" showInputMessage="true" sqref="B19:U19" type="decimal">
      <formula1>0</formula1>
      <formula2>0</formula2>
    </dataValidation>
    <dataValidation allowBlank="true" errorStyle="stop" operator="greaterThan" prompt="'L' is the total span length of the beam from left to right supports." showDropDown="false" showErrorMessage="true" showInputMessage="true" sqref="B18:U18" type="decimal">
      <formula1>0</formula1>
      <formula2>0</formula2>
    </dataValidation>
    <dataValidation allowBlank="true" errorStyle="stop" operator="greaterThan" prompt="'E' is the modulus of elasticity for the beam material.&#10;Use 'E' = 29000 ksi for steel.      Use 'E' = 3122 ksi for 3000 psi concrete and 'E' = 3605 ksi for 4000 psi concrete." showDropDown="false" showErrorMessage="true" showInputMessage="true" sqref="B13" type="decimal">
      <formula1>0</formula1>
      <formula2>0</formula2>
    </dataValidation>
    <dataValidation allowBlank="true" errorStyle="stop" operator="between" prompt="The value of the full uniformly distributed load, 'w', is positive (+) for downward, gravity loading and negative (-) for uplift loading." showDropDown="false" showErrorMessage="true" showInputMessage="true" sqref="B21:U21" type="none">
      <formula1>0</formula1>
      <formula2>0</formula2>
    </dataValidation>
    <dataValidation allowBlank="true" errorStyle="stop" operator="greaterThanOrEqual" showDropDown="false" showErrorMessage="true" showInputMessage="false" sqref="D25" type="decimal">
      <formula1>$B$25</formula1>
      <formula2>0</formula2>
    </dataValidation>
    <dataValidation allowBlank="true" errorStyle="stop" operator="between" prompt="'x1' is the first of two (2) additional user designated distances from the left end of beam span #5 where shear, moment, slope, and deflection will be calculated as well." showDropDown="false" showErrorMessage="true" showInputMessage="true" sqref="EP10" type="decimal">
      <formula1>0</formula1>
      <formula2>$R$18</formula2>
    </dataValidation>
    <dataValidation allowBlank="true" errorStyle="stop" operator="between" showDropDown="false" showErrorMessage="true" showInputMessage="false" sqref="DB19:DB22 B25:B32 B35:C49 B52:B54" type="decimal">
      <formula1>0</formula1>
      <formula2>$B$18</formula2>
    </dataValidation>
    <dataValidation allowBlank="true" errorStyle="stop" operator="between" prompt="'x2' is the second of two (2) additional user designated distances from the left end of beam span #5 where shear, moment, slope, and deflection will be calculated as well." showDropDown="false" showErrorMessage="true" showInputMessage="true" sqref="EP11" type="decimal">
      <formula1>0</formula1>
      <formula2>$R$18</formula2>
    </dataValidation>
    <dataValidation allowBlank="true" errorStyle="stop" operator="between" showDropDown="false" showErrorMessage="true" showInputMessage="false" sqref="EL4" type="list">
      <formula1>$EG$12:$EG$805</formula1>
      <formula2>0</formula2>
    </dataValidation>
    <dataValidation allowBlank="true" errorStyle="stop" operator="between" prompt="'x1' is the first of two (2) additional user designated distances from the left end of beam span #1 where shear, moment, slope, and deflection will be calculated as well." showDropDown="false" showErrorMessage="true" showInputMessage="true" sqref="EL10" type="decimal">
      <formula1>0</formula1>
      <formula2>$B$18</formula2>
    </dataValidation>
    <dataValidation allowBlank="true" errorStyle="stop" operator="between" prompt="'x2' is the second of two (2) additional user designated distances from the left end of beam span #1 where shear, moment, slope, and deflection will be calculated as well." showDropDown="false" showErrorMessage="true" showInputMessage="true" sqref="EL11" type="decimal">
      <formula1>0</formula1>
      <formula2>$B$18</formula2>
    </dataValidation>
    <dataValidation allowBlank="true" errorStyle="stop" operator="between" prompt="'x1' is the first of two (2) additional user designated distances from the left end of beam span #2 where shear, moment, slope, and deflection will be calculated as well." showDropDown="false" showErrorMessage="true" showInputMessage="true" sqref="EM10" type="decimal">
      <formula1>0</formula1>
      <formula2>$F$18</formula2>
    </dataValidation>
    <dataValidation allowBlank="true" errorStyle="stop" operator="between" prompt="'x2' is the second of two (2) additional user designated distances from the left end of beam span #2 where shear, moment, slope, and deflection will be calculated as well." showDropDown="false" showErrorMessage="true" showInputMessage="true" sqref="EM11" type="decimal">
      <formula1>0</formula1>
      <formula2>$F$18</formula2>
    </dataValidation>
    <dataValidation allowBlank="true" errorStyle="stop" operator="between" prompt="'x1' is the first of two (2) additional user designated distances from the left end of beam span #3 where shear, moment, slope, and deflection will be calculated as well." showDropDown="false" showErrorMessage="true" showInputMessage="true" sqref="EN10" type="decimal">
      <formula1>0</formula1>
      <formula2>$J$18</formula2>
    </dataValidation>
    <dataValidation allowBlank="true" errorStyle="stop" operator="between" prompt="'x2' is the second of two (2) additional user designated distances from the left end of beam span #3 where shear, moment, slope, and deflection will be calculated as well." showDropDown="false" showErrorMessage="true" showInputMessage="true" sqref="EN11" type="decimal">
      <formula1>0</formula1>
      <formula2>$J$18</formula2>
    </dataValidation>
    <dataValidation allowBlank="true" errorStyle="stop" operator="between" prompt="'x1' is the first of two (2) additional user designated distances from the left end of beam span #4 where shear, moment, slope, and deflection will be calculated as well." showDropDown="false" showErrorMessage="true" showInputMessage="true" sqref="EO10" type="decimal">
      <formula1>0</formula1>
      <formula2>$N$18</formula2>
    </dataValidation>
    <dataValidation allowBlank="true" errorStyle="stop" operator="between" prompt="'x2' is the second of two (2) additional user designated distances from the left end of beam span #4 where shear, moment, slope, and deflection will be calculated as well." showDropDown="false" showErrorMessage="true" showInputMessage="true" sqref="EO11" type="decimal">
      <formula1>0</formula1>
      <formula2>$N$18</formula2>
    </dataValidation>
    <dataValidation allowBlank="true" errorStyle="stop" operator="between" showDropDown="false" showErrorMessage="true" showInputMessage="false" sqref="B11:B12" type="list">
      <formula1>$EH$8:$EH$9</formula1>
      <formula2>0</formula2>
    </dataValidation>
    <dataValidation allowBlank="true" errorStyle="stop" operator="between" showDropDown="false" showErrorMessage="true" showInputMessage="false" sqref="B10" type="list">
      <formula1>$EH$4:$EH$7</formula1>
      <formula2>0</formula2>
    </dataValidation>
    <dataValidation allowBlank="true" errorStyle="stop" operator="between" showDropDown="false" showErrorMessage="true" showInputMessage="false" sqref="DC19:DF22 F25:F32 F35:G49 F52:F54" type="decimal">
      <formula1>0</formula1>
      <formula2>$F$18</formula2>
    </dataValidation>
    <dataValidation allowBlank="true" errorStyle="stop" operator="between" showDropDown="false" showErrorMessage="true" showInputMessage="false" sqref="J25:J32 J35:K49 J52:J54" type="decimal">
      <formula1>0</formula1>
      <formula2>$J$18</formula2>
    </dataValidation>
    <dataValidation allowBlank="true" errorStyle="stop" operator="between" showDropDown="false" showErrorMessage="true" showInputMessage="false" sqref="N25:N32 N35:O49 N52:N54" type="decimal">
      <formula1>0</formula1>
      <formula2>$N$18</formula2>
    </dataValidation>
    <dataValidation allowBlank="true" errorStyle="stop" operator="between" showDropDown="false" showErrorMessage="true" showInputMessage="false" sqref="R25:R32 R35:S49 R52:R54" type="decimal">
      <formula1>0</formula1>
      <formula2>$R$18</formula2>
    </dataValidation>
    <dataValidation allowBlank="true" errorStyle="stop" operator="greaterThanOrEqual" showDropDown="false" showErrorMessage="true" showInputMessage="false" sqref="T25" type="decimal">
      <formula1>$R$25</formula1>
      <formula2>0</formula2>
    </dataValidation>
    <dataValidation allowBlank="true" errorStyle="stop" operator="greaterThanOrEqual" showDropDown="false" showErrorMessage="true" showInputMessage="false" sqref="T26" type="decimal">
      <formula1>$R$26</formula1>
      <formula2>0</formula2>
    </dataValidation>
    <dataValidation allowBlank="true" errorStyle="stop" operator="greaterThanOrEqual" showDropDown="false" showErrorMessage="true" showInputMessage="false" sqref="D27" type="decimal">
      <formula1>$B$27</formula1>
      <formula2>0</formula2>
    </dataValidation>
    <dataValidation allowBlank="true" errorStyle="stop" operator="greaterThanOrEqual" showDropDown="false" showErrorMessage="true" showInputMessage="false" sqref="T28" type="decimal">
      <formula1>$R$28</formula1>
      <formula2>0</formula2>
    </dataValidation>
    <dataValidation allowBlank="true" errorStyle="stop" operator="greaterThanOrEqual" showDropDown="false" showErrorMessage="true" showInputMessage="false" sqref="T29" type="decimal">
      <formula1>$R$29</formula1>
      <formula2>0</formula2>
    </dataValidation>
    <dataValidation allowBlank="true" errorStyle="stop" operator="greaterThanOrEqual" showDropDown="false" showErrorMessage="true" showInputMessage="false" sqref="T30" type="decimal">
      <formula1>$R$30</formula1>
      <formula2>0</formula2>
    </dataValidation>
    <dataValidation allowBlank="true" errorStyle="stop" operator="greaterThanOrEqual" showDropDown="false" showErrorMessage="true" showInputMessage="false" sqref="T31" type="decimal">
      <formula1>$R$31</formula1>
      <formula2>0</formula2>
    </dataValidation>
    <dataValidation allowBlank="true" errorStyle="stop" operator="greaterThanOrEqual" showDropDown="false" showErrorMessage="true" showInputMessage="false" sqref="T32" type="decimal">
      <formula1>$R$32</formula1>
      <formula2>0</formula2>
    </dataValidation>
    <dataValidation allowBlank="true" errorStyle="stop" operator="greaterThanOrEqual" showDropDown="false" showErrorMessage="true" showInputMessage="false" sqref="P25" type="decimal">
      <formula1>$N$25</formula1>
      <formula2>0</formula2>
    </dataValidation>
    <dataValidation allowBlank="true" errorStyle="stop" operator="greaterThanOrEqual" showDropDown="false" showErrorMessage="true" showInputMessage="false" sqref="P26" type="decimal">
      <formula1>$N$26</formula1>
      <formula2>0</formula2>
    </dataValidation>
    <dataValidation allowBlank="true" errorStyle="stop" operator="greaterThanOrEqual" showDropDown="false" showErrorMessage="true" showInputMessage="false" sqref="P27" type="decimal">
      <formula1>$N$27</formula1>
      <formula2>0</formula2>
    </dataValidation>
    <dataValidation allowBlank="true" errorStyle="stop" operator="greaterThanOrEqual" showDropDown="false" showErrorMessage="true" showInputMessage="false" sqref="P28" type="decimal">
      <formula1>$N$28</formula1>
      <formula2>0</formula2>
    </dataValidation>
    <dataValidation allowBlank="true" errorStyle="stop" operator="greaterThanOrEqual" showDropDown="false" showErrorMessage="true" showInputMessage="false" sqref="P29" type="decimal">
      <formula1>$N$29</formula1>
      <formula2>0</formula2>
    </dataValidation>
    <dataValidation allowBlank="true" errorStyle="stop" operator="greaterThanOrEqual" showDropDown="false" showErrorMessage="true" showInputMessage="false" sqref="P30" type="decimal">
      <formula1>$N$30</formula1>
      <formula2>0</formula2>
    </dataValidation>
    <dataValidation allowBlank="true" errorStyle="stop" operator="greaterThanOrEqual" showDropDown="false" showErrorMessage="true" showInputMessage="false" sqref="P31" type="decimal">
      <formula1>$N$31</formula1>
      <formula2>0</formula2>
    </dataValidation>
    <dataValidation allowBlank="true" errorStyle="stop" operator="greaterThanOrEqual" showDropDown="false" showErrorMessage="true" showInputMessage="false" sqref="P32" type="decimal">
      <formula1>$N$32</formula1>
      <formula2>0</formula2>
    </dataValidation>
    <dataValidation allowBlank="true" errorStyle="stop" operator="greaterThanOrEqual" showDropDown="false" showErrorMessage="true" showInputMessage="false" sqref="L25" type="decimal">
      <formula1>$J$25</formula1>
      <formula2>0</formula2>
    </dataValidation>
    <dataValidation allowBlank="true" errorStyle="stop" operator="greaterThanOrEqual" showDropDown="false" showErrorMessage="true" showInputMessage="false" sqref="L26" type="decimal">
      <formula1>$J$26</formula1>
      <formula2>0</formula2>
    </dataValidation>
    <dataValidation allowBlank="true" errorStyle="stop" operator="greaterThanOrEqual" showDropDown="false" showErrorMessage="true" showInputMessage="false" sqref="L27" type="decimal">
      <formula1>$J$27</formula1>
      <formula2>0</formula2>
    </dataValidation>
    <dataValidation allowBlank="true" errorStyle="stop" operator="greaterThanOrEqual" showDropDown="false" showErrorMessage="true" showInputMessage="false" sqref="L28" type="decimal">
      <formula1>$J$28</formula1>
      <formula2>0</formula2>
    </dataValidation>
    <dataValidation allowBlank="true" errorStyle="stop" operator="greaterThanOrEqual" showDropDown="false" showErrorMessage="true" showInputMessage="false" sqref="L29" type="decimal">
      <formula1>$J$29</formula1>
      <formula2>0</formula2>
    </dataValidation>
    <dataValidation allowBlank="true" errorStyle="stop" operator="greaterThanOrEqual" showDropDown="false" showErrorMessage="true" showInputMessage="false" sqref="L30" type="decimal">
      <formula1>$J$30</formula1>
      <formula2>0</formula2>
    </dataValidation>
    <dataValidation allowBlank="true" errorStyle="stop" operator="greaterThanOrEqual" showDropDown="false" showErrorMessage="true" showInputMessage="false" sqref="L31" type="decimal">
      <formula1>$J$31</formula1>
      <formula2>0</formula2>
    </dataValidation>
    <dataValidation allowBlank="true" errorStyle="stop" operator="greaterThanOrEqual" showDropDown="false" showErrorMessage="true" showInputMessage="false" sqref="L32" type="decimal">
      <formula1>$J$32</formula1>
      <formula2>0</formula2>
    </dataValidation>
    <dataValidation allowBlank="true" errorStyle="stop" operator="greaterThanOrEqual" showDropDown="false" showErrorMessage="true" showInputMessage="false" sqref="H25" type="decimal">
      <formula1>$F$25</formula1>
      <formula2>0</formula2>
    </dataValidation>
    <dataValidation allowBlank="true" errorStyle="stop" operator="greaterThanOrEqual" showDropDown="false" showErrorMessage="true" showInputMessage="false" sqref="H26" type="decimal">
      <formula1>$F$26</formula1>
      <formula2>0</formula2>
    </dataValidation>
    <dataValidation allowBlank="true" errorStyle="stop" operator="greaterThanOrEqual" showDropDown="false" showErrorMessage="true" showInputMessage="false" sqref="H27" type="decimal">
      <formula1>$F$27</formula1>
      <formula2>0</formula2>
    </dataValidation>
    <dataValidation allowBlank="true" errorStyle="stop" operator="greaterThanOrEqual" showDropDown="false" showErrorMessage="true" showInputMessage="false" sqref="H28" type="decimal">
      <formula1>$F$28</formula1>
      <formula2>0</formula2>
    </dataValidation>
    <dataValidation allowBlank="true" errorStyle="stop" operator="greaterThanOrEqual" showDropDown="false" showErrorMessage="true" showInputMessage="false" sqref="H29" type="decimal">
      <formula1>$F$29</formula1>
      <formula2>0</formula2>
    </dataValidation>
    <dataValidation allowBlank="true" errorStyle="stop" operator="greaterThanOrEqual" showDropDown="false" showErrorMessage="true" showInputMessage="false" sqref="H30" type="decimal">
      <formula1>$F$30</formula1>
      <formula2>0</formula2>
    </dataValidation>
    <dataValidation allowBlank="true" errorStyle="stop" operator="greaterThanOrEqual" showDropDown="false" showErrorMessage="true" showInputMessage="false" sqref="H31" type="decimal">
      <formula1>$F$31</formula1>
      <formula2>0</formula2>
    </dataValidation>
    <dataValidation allowBlank="true" errorStyle="stop" operator="greaterThanOrEqual" showDropDown="false" showErrorMessage="true" showInputMessage="false" sqref="H32" type="decimal">
      <formula1>$F$32</formula1>
      <formula2>0</formula2>
    </dataValidation>
    <dataValidation allowBlank="true" errorStyle="stop" operator="greaterThanOrEqual" showDropDown="false" showErrorMessage="true" showInputMessage="false" sqref="D26" type="decimal">
      <formula1>$B$26</formula1>
      <formula2>0</formula2>
    </dataValidation>
    <dataValidation allowBlank="true" errorStyle="stop" operator="greaterThanOrEqual" showDropDown="false" showErrorMessage="true" showInputMessage="false" sqref="D28" type="decimal">
      <formula1>$B$28</formula1>
      <formula2>0</formula2>
    </dataValidation>
    <dataValidation allowBlank="true" errorStyle="stop" operator="greaterThanOrEqual" showDropDown="false" showErrorMessage="true" showInputMessage="false" sqref="D29" type="decimal">
      <formula1>$B$29</formula1>
      <formula2>0</formula2>
    </dataValidation>
    <dataValidation allowBlank="true" errorStyle="stop" operator="greaterThanOrEqual" showDropDown="false" showErrorMessage="true" showInputMessage="false" sqref="D30" type="decimal">
      <formula1>$B$30</formula1>
      <formula2>0</formula2>
    </dataValidation>
    <dataValidation allowBlank="true" errorStyle="stop" operator="greaterThanOrEqual" showDropDown="false" showErrorMessage="true" showInputMessage="false" sqref="D31" type="decimal">
      <formula1>$B$31</formula1>
      <formula2>0</formula2>
    </dataValidation>
    <dataValidation allowBlank="true" errorStyle="stop" operator="greaterThanOrEqual" showDropDown="false" showErrorMessage="true" showInputMessage="false" sqref="D32" type="decimal">
      <formula1>$B$32</formula1>
      <formula2>0</formula2>
    </dataValidation>
    <dataValidation allowBlank="true" errorStyle="stop" operator="greaterThanOrEqual" showDropDown="false" showErrorMessage="true" showInputMessage="false" sqref="T27" type="decimal">
      <formula1>$R$27</formula1>
      <formula2>0</formula2>
    </dataValidation>
  </dataValidations>
  <printOptions headings="false" gridLines="false" gridLinesSet="true" horizontalCentered="false" verticalCentered="false"/>
  <pageMargins left="1" right="0.5" top="0.984027777777778" bottom="0.984027777777778" header="0.5" footer="0.5"/>
  <pageSetup paperSize="1" scale="60" fitToWidth="1" fitToHeight="1" pageOrder="downThenOver" orientation="landscape" blackAndWhite="false" draft="false" cellComments="none" horizontalDpi="300" verticalDpi="300" copies="1"/>
  <headerFooter differentFirst="false" differentOddEven="false">
    <oddHeader>&amp;R"BEAMANAL.xls" Program
Version 2.5</oddHeader>
    <oddFooter>&amp;C&amp;P of &amp;N&amp;R&amp;D  &amp;T</oddFooter>
  </headerFooter>
  <rowBreaks count="1" manualBreakCount="1">
    <brk id="6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2:36:36Z</dcterms:created>
  <dc:creator>Alex Tomanovich, P.E. - 151 Shadow Lane, Lyman SC 29365 - Home: 864-968-2699 - Email: ATomanovich@bellsouth.net</dc:creator>
  <dc:description>Single-Span &amp; Continuous-Span Beam Analysis</dc:description>
  <dc:language>en-US</dc:language>
  <cp:lastModifiedBy> </cp:lastModifiedBy>
  <cp:lastPrinted>2009-09-23T14:49:21Z</cp:lastPrinted>
  <dcterms:modified xsi:type="dcterms:W3CDTF">2010-02-19T14:00:35Z</dcterms:modified>
  <cp:revision>0</cp:revision>
  <dc:subject/>
  <dc:title>"BEAMANAL" Program</dc:title>
</cp:coreProperties>
</file>